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17.png" ContentType="image/png"/>
  <Override PartName="/xl/media/image16.png" ContentType="image/png"/>
  <Override PartName="/xl/media/image15.png" ContentType="image/png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-F, Flat" sheetId="1" state="visible" r:id="rId2"/>
    <sheet name="CURE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solver_adj" vbProcedure="false">'C-F, Flat'!$BT$3:$BX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-F, Flat'!$BH$4</definedName>
    <definedName function="false" hidden="false" localSheetId="0" name="solver_lhs2" vbProcedure="false">'C-F, Flat'!$BW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C-F, Flat'!$BX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3</definedName>
    <definedName function="false" hidden="false" localSheetId="0" name="solver_rhs1" vbProcedure="false">'C-F, Flat'!$AD$4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46">
  <si>
    <t xml:space="preserve">CDOT, Two-lane, Rural</t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2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scale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2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3</t>
    </r>
  </si>
  <si>
    <t xml:space="preserve">Yearly sums</t>
  </si>
  <si>
    <t xml:space="preserve">Total</t>
  </si>
  <si>
    <t xml:space="preserve">Yearly Sums </t>
  </si>
  <si>
    <r>
      <rPr>
        <b val="true"/>
        <sz val="12"/>
        <color rgb="FF0066CC"/>
        <rFont val="Symbol"/>
        <family val="1"/>
        <charset val="2"/>
      </rPr>
      <t xml:space="preserve">S</t>
    </r>
    <r>
      <rPr>
        <b val="true"/>
        <sz val="12"/>
        <color rgb="FF0066CC"/>
        <rFont val="Calibri"/>
        <family val="2"/>
      </rPr>
      <t xml:space="preserve">|Residual|</t>
    </r>
  </si>
  <si>
    <t xml:space="preserve">Segment</t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1</t>
    </r>
    <r>
      <rPr>
        <b val="true"/>
        <sz val="12"/>
        <color rgb="FF000000"/>
        <rFont val="Calibri"/>
        <family val="2"/>
      </rPr>
      <t xml:space="preserve">=L</t>
    </r>
    <r>
      <rPr>
        <b val="true"/>
        <vertAlign val="subscript"/>
        <sz val="12"/>
        <color rgb="FF000000"/>
        <rFont val="Calibri"/>
        <family val="2"/>
      </rPr>
      <t xml:space="preserve">i</t>
    </r>
    <r>
      <rPr>
        <b val="true"/>
        <sz val="12"/>
        <color rgb="FF000000"/>
        <rFont val="Calibri"/>
        <family val="2"/>
      </rPr>
      <t xml:space="preserve">/19.74</t>
    </r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=AADT</t>
    </r>
    <r>
      <rPr>
        <b val="true"/>
        <vertAlign val="subscript"/>
        <sz val="12"/>
        <color rgb="FF000000"/>
        <rFont val="Calibri"/>
        <family val="2"/>
      </rPr>
      <t xml:space="preserve">i,j</t>
    </r>
    <r>
      <rPr>
        <b val="true"/>
        <sz val="12"/>
        <color rgb="FF000000"/>
        <rFont val="Calibri"/>
        <family val="2"/>
      </rPr>
      <t xml:space="preserve">/21,720</t>
    </r>
  </si>
  <si>
    <t xml:space="preserve">Avg</t>
  </si>
  <si>
    <r>
      <rPr>
        <b val="true"/>
        <sz val="12"/>
        <color rgb="FF000000"/>
        <rFont val="Calibri"/>
        <family val="2"/>
      </rPr>
      <t xml:space="preserve">Injury &amp; Fatal Accidents k</t>
    </r>
    <r>
      <rPr>
        <b val="true"/>
        <vertAlign val="subscript"/>
        <sz val="12"/>
        <color rgb="FF000000"/>
        <rFont val="Calibri"/>
        <family val="2"/>
      </rPr>
      <t xml:space="preserve">i,j</t>
    </r>
  </si>
  <si>
    <r>
      <rPr>
        <b val="true"/>
        <sz val="12"/>
        <color rgb="FF000000"/>
        <rFont val="Calibri"/>
        <family val="2"/>
      </rPr>
      <t xml:space="preserve">k</t>
    </r>
    <r>
      <rPr>
        <b val="true"/>
        <vertAlign val="subscript"/>
        <sz val="12"/>
        <color rgb="FF000000"/>
        <rFont val="Calibri"/>
        <family val="2"/>
      </rPr>
      <t xml:space="preserve">i</t>
    </r>
  </si>
  <si>
    <t xml:space="preserve">Terrain</t>
  </si>
  <si>
    <t xml:space="preserve">Fitted Values</t>
  </si>
  <si>
    <t xml:space="preserve">Sum</t>
  </si>
  <si>
    <t xml:space="preserve">i</t>
  </si>
  <si>
    <r>
      <rPr>
        <b val="true"/>
        <sz val="12"/>
        <color rgb="FFFF0000"/>
        <rFont val="Calibri"/>
        <family val="2"/>
      </rPr>
      <t xml:space="preserve">X</t>
    </r>
    <r>
      <rPr>
        <b val="true"/>
        <vertAlign val="subscript"/>
        <sz val="12"/>
        <color rgb="FFFF0000"/>
        <rFont val="Calibri"/>
        <family val="2"/>
      </rPr>
      <t xml:space="preserve">2</t>
    </r>
  </si>
  <si>
    <t xml:space="preserve">F, R or M</t>
  </si>
  <si>
    <t xml:space="preserve">Log-Lik.</t>
  </si>
  <si>
    <t xml:space="preserve">|Residual|</t>
  </si>
  <si>
    <t xml:space="preserve">F</t>
  </si>
  <si>
    <t xml:space="preserve">NM Likelihood</t>
  </si>
  <si>
    <t xml:space="preserve">Auxiliary Computations</t>
  </si>
  <si>
    <r>
      <rPr>
        <b val="true"/>
        <sz val="11"/>
        <color rgb="FF000000"/>
        <rFont val="Arial"/>
        <family val="2"/>
      </rPr>
      <t xml:space="preserve">k</t>
    </r>
    <r>
      <rPr>
        <b val="true"/>
        <vertAlign val="subscript"/>
        <sz val="11"/>
        <color rgb="FF000000"/>
        <rFont val="Arial"/>
        <family val="2"/>
      </rPr>
      <t xml:space="preserve">i</t>
    </r>
  </si>
  <si>
    <t xml:space="preserve">Residuals</t>
  </si>
  <si>
    <t xml:space="preserve">Cumulated</t>
  </si>
  <si>
    <t xml:space="preserve">Index</t>
  </si>
  <si>
    <t xml:space="preserve">Squared</t>
  </si>
  <si>
    <t xml:space="preserve">Upper</t>
  </si>
  <si>
    <t xml:space="preserve">Lower</t>
  </si>
  <si>
    <r>
      <rPr>
        <b val="true"/>
        <sz val="12"/>
        <color rgb="FFFF0000"/>
        <rFont val="Calibri"/>
        <family val="2"/>
      </rPr>
      <t xml:space="preserve">X</t>
    </r>
    <r>
      <rPr>
        <b val="true"/>
        <vertAlign val="subscript"/>
        <sz val="12"/>
        <color rgb="FFFF0000"/>
        <rFont val="Calibri"/>
        <family val="2"/>
      </rPr>
      <t xml:space="preserve">1</t>
    </r>
    <r>
      <rPr>
        <b val="true"/>
        <sz val="12"/>
        <color rgb="FFFF0000"/>
        <rFont val="Calibri"/>
        <family val="2"/>
      </rPr>
      <t xml:space="preserve">=L</t>
    </r>
    <r>
      <rPr>
        <b val="true"/>
        <vertAlign val="subscript"/>
        <sz val="12"/>
        <color rgb="FFFF0000"/>
        <rFont val="Calibri"/>
        <family val="2"/>
      </rPr>
      <t xml:space="preserve">i</t>
    </r>
    <r>
      <rPr>
        <b val="true"/>
        <sz val="12"/>
        <color rgb="FFFF0000"/>
        <rFont val="Calibri"/>
        <family val="2"/>
      </rPr>
      <t xml:space="preserve">/19.74</t>
    </r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2</t>
    </r>
  </si>
  <si>
    <t xml:space="preserve">Fitted</t>
  </si>
  <si>
    <t xml:space="preserve">Obs.- Fitted</t>
  </si>
  <si>
    <t xml:space="preserve">Residual</t>
  </si>
  <si>
    <t xml:space="preserve">Limit</t>
  </si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#,##0.00"/>
    <numFmt numFmtId="170" formatCode="0.0000"/>
    <numFmt numFmtId="171" formatCode="0.00"/>
    <numFmt numFmtId="172" formatCode="0.00E+00"/>
    <numFmt numFmtId="173" formatCode="#,##0.0"/>
    <numFmt numFmtId="174" formatCode="#,##0"/>
    <numFmt numFmtId="175" formatCode="#,##0.0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sz val="12"/>
      <color rgb="FF000000"/>
      <name val="Cambria"/>
      <family val="1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i val="true"/>
      <sz val="12"/>
      <color rgb="FFFF0000"/>
      <name val="Cambria"/>
      <family val="1"/>
    </font>
    <font>
      <b val="true"/>
      <i val="true"/>
      <sz val="12"/>
      <color rgb="FF000000"/>
      <name val="Cambria"/>
      <family val="1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66CC"/>
      <name val="Cambria"/>
      <family val="1"/>
    </font>
    <font>
      <b val="true"/>
      <sz val="12"/>
      <color rgb="FF0066CC"/>
      <name val="Symbol"/>
      <family val="1"/>
      <charset val="2"/>
    </font>
    <font>
      <b val="true"/>
      <sz val="12"/>
      <color rgb="FF0066CC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color rgb="FFFF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b val="true"/>
      <vertAlign val="subscript"/>
      <sz val="12"/>
      <name val="Calibri"/>
      <family val="2"/>
    </font>
    <font>
      <sz val="11"/>
      <color rgb="FF000000"/>
      <name val="Arial"/>
      <family val="2"/>
    </font>
    <font>
      <sz val="11"/>
      <name val="Cambria"/>
      <family val="1"/>
    </font>
    <font>
      <sz val="11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008000"/>
      </right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206915328069698"/>
          <c:w val="0.963919483478921"/>
          <c:h val="0.915600326708413"/>
        </c:manualLayout>
      </c:layout>
      <c:scatterChart>
        <c:scatterStyle val="line"/>
        <c:varyColors val="0"/>
        <c:ser>
          <c:idx val="0"/>
          <c:order val="0"/>
          <c:tx>
            <c:strRef>
              <c:f>"Cumulated"</c:f>
              <c:strCache>
                <c:ptCount val="1"/>
                <c:pt idx="0">
                  <c:v>Cumula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1503</c:f>
              <c:numCache>
                <c:formatCode>General</c:formatCode>
                <c:ptCount val="1500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101317122593718</c:v>
                </c:pt>
                <c:pt idx="16">
                  <c:v>0.00101317122593718</c:v>
                </c:pt>
                <c:pt idx="17">
                  <c:v>0.00101317122593718</c:v>
                </c:pt>
                <c:pt idx="18">
                  <c:v>0.00101317122593718</c:v>
                </c:pt>
                <c:pt idx="19">
                  <c:v>0.00101317122593718</c:v>
                </c:pt>
                <c:pt idx="20">
                  <c:v>0.00101317122593718</c:v>
                </c:pt>
                <c:pt idx="21">
                  <c:v>0.00101317122593718</c:v>
                </c:pt>
                <c:pt idx="22">
                  <c:v>0.00101317122593718</c:v>
                </c:pt>
                <c:pt idx="23">
                  <c:v>0.00101317122593718</c:v>
                </c:pt>
                <c:pt idx="24">
                  <c:v>0.00101317122593718</c:v>
                </c:pt>
                <c:pt idx="25">
                  <c:v>0.00151975683890578</c:v>
                </c:pt>
                <c:pt idx="26">
                  <c:v>0.00151975683890578</c:v>
                </c:pt>
                <c:pt idx="27">
                  <c:v>0.00151975683890578</c:v>
                </c:pt>
                <c:pt idx="28">
                  <c:v>0.00151975683890578</c:v>
                </c:pt>
                <c:pt idx="29">
                  <c:v>0.00151975683890578</c:v>
                </c:pt>
                <c:pt idx="30">
                  <c:v>0.00151975683890578</c:v>
                </c:pt>
                <c:pt idx="31">
                  <c:v>0.00151975683890578</c:v>
                </c:pt>
                <c:pt idx="32">
                  <c:v>0.00151975683890578</c:v>
                </c:pt>
                <c:pt idx="33">
                  <c:v>0.00151975683890578</c:v>
                </c:pt>
                <c:pt idx="34">
                  <c:v>0.00151975683890578</c:v>
                </c:pt>
                <c:pt idx="35">
                  <c:v>0.00151975683890578</c:v>
                </c:pt>
                <c:pt idx="36">
                  <c:v>0.00151975683890578</c:v>
                </c:pt>
                <c:pt idx="37">
                  <c:v>0.00151975683890578</c:v>
                </c:pt>
                <c:pt idx="38">
                  <c:v>0.00151975683890578</c:v>
                </c:pt>
                <c:pt idx="39">
                  <c:v>0.00151975683890578</c:v>
                </c:pt>
                <c:pt idx="40">
                  <c:v>0.00151975683890578</c:v>
                </c:pt>
                <c:pt idx="41">
                  <c:v>0.00151975683890578</c:v>
                </c:pt>
                <c:pt idx="42">
                  <c:v>0.00151975683890578</c:v>
                </c:pt>
                <c:pt idx="43">
                  <c:v>0.00202634245187437</c:v>
                </c:pt>
                <c:pt idx="44">
                  <c:v>0.00202634245187437</c:v>
                </c:pt>
                <c:pt idx="45">
                  <c:v>0.00202634245187437</c:v>
                </c:pt>
                <c:pt idx="46">
                  <c:v>0.00202634245187437</c:v>
                </c:pt>
                <c:pt idx="47">
                  <c:v>0.00202634245187437</c:v>
                </c:pt>
                <c:pt idx="48">
                  <c:v>0.00202634245187437</c:v>
                </c:pt>
                <c:pt idx="49">
                  <c:v>0.00202634245187437</c:v>
                </c:pt>
                <c:pt idx="50">
                  <c:v>0.00202634245187437</c:v>
                </c:pt>
                <c:pt idx="51">
                  <c:v>0.00202634245187437</c:v>
                </c:pt>
                <c:pt idx="52">
                  <c:v>0.00202634245187437</c:v>
                </c:pt>
                <c:pt idx="53">
                  <c:v>0.00202634245187437</c:v>
                </c:pt>
                <c:pt idx="54">
                  <c:v>0.00202634245187437</c:v>
                </c:pt>
                <c:pt idx="55">
                  <c:v>0.00202634245187437</c:v>
                </c:pt>
                <c:pt idx="56">
                  <c:v>0.00202634245187437</c:v>
                </c:pt>
                <c:pt idx="57">
                  <c:v>0.00202634245187437</c:v>
                </c:pt>
                <c:pt idx="58">
                  <c:v>0.00253292806484296</c:v>
                </c:pt>
                <c:pt idx="59">
                  <c:v>0.00253292806484296</c:v>
                </c:pt>
                <c:pt idx="60">
                  <c:v>0.00253292806484296</c:v>
                </c:pt>
                <c:pt idx="61">
                  <c:v>0.00253292806484296</c:v>
                </c:pt>
                <c:pt idx="62">
                  <c:v>0.00253292806484296</c:v>
                </c:pt>
                <c:pt idx="63">
                  <c:v>0.00253292806484296</c:v>
                </c:pt>
                <c:pt idx="64">
                  <c:v>0.00253292806484296</c:v>
                </c:pt>
                <c:pt idx="65">
                  <c:v>0.00253292806484296</c:v>
                </c:pt>
                <c:pt idx="66">
                  <c:v>0.00253292806484296</c:v>
                </c:pt>
                <c:pt idx="67">
                  <c:v>0.00303951367781155</c:v>
                </c:pt>
                <c:pt idx="68">
                  <c:v>0.00303951367781155</c:v>
                </c:pt>
                <c:pt idx="69">
                  <c:v>0.00303951367781155</c:v>
                </c:pt>
                <c:pt idx="70">
                  <c:v>0.00303951367781155</c:v>
                </c:pt>
                <c:pt idx="71">
                  <c:v>0.00303951367781155</c:v>
                </c:pt>
                <c:pt idx="72">
                  <c:v>0.00303951367781155</c:v>
                </c:pt>
                <c:pt idx="73">
                  <c:v>0.00303951367781155</c:v>
                </c:pt>
                <c:pt idx="74">
                  <c:v>0.00354609929078014</c:v>
                </c:pt>
                <c:pt idx="75">
                  <c:v>0.00354609929078014</c:v>
                </c:pt>
                <c:pt idx="76">
                  <c:v>0.00354609929078014</c:v>
                </c:pt>
                <c:pt idx="77">
                  <c:v>0.00354609929078014</c:v>
                </c:pt>
                <c:pt idx="78">
                  <c:v>0.00405268490374873</c:v>
                </c:pt>
                <c:pt idx="79">
                  <c:v>0.00405268490374873</c:v>
                </c:pt>
                <c:pt idx="80">
                  <c:v>0.00405268490374873</c:v>
                </c:pt>
                <c:pt idx="81">
                  <c:v>0.00405268490374873</c:v>
                </c:pt>
                <c:pt idx="82">
                  <c:v>0.00405268490374873</c:v>
                </c:pt>
                <c:pt idx="83">
                  <c:v>0.00405268490374873</c:v>
                </c:pt>
                <c:pt idx="84">
                  <c:v>0.00405268490374873</c:v>
                </c:pt>
                <c:pt idx="85">
                  <c:v>0.00405268490374873</c:v>
                </c:pt>
                <c:pt idx="86">
                  <c:v>0.00455927051671733</c:v>
                </c:pt>
                <c:pt idx="87">
                  <c:v>0.00455927051671733</c:v>
                </c:pt>
                <c:pt idx="88">
                  <c:v>0.00455927051671733</c:v>
                </c:pt>
                <c:pt idx="89">
                  <c:v>0.00455927051671733</c:v>
                </c:pt>
                <c:pt idx="90">
                  <c:v>0.00455927051671733</c:v>
                </c:pt>
                <c:pt idx="91">
                  <c:v>0.00506585612968592</c:v>
                </c:pt>
                <c:pt idx="92">
                  <c:v>0.00506585612968592</c:v>
                </c:pt>
                <c:pt idx="93">
                  <c:v>0.00506585612968592</c:v>
                </c:pt>
                <c:pt idx="94">
                  <c:v>0.00506585612968592</c:v>
                </c:pt>
                <c:pt idx="95">
                  <c:v>0.00506585612968592</c:v>
                </c:pt>
                <c:pt idx="96">
                  <c:v>0.00506585612968592</c:v>
                </c:pt>
                <c:pt idx="97">
                  <c:v>0.00506585612968592</c:v>
                </c:pt>
                <c:pt idx="98">
                  <c:v>0.00506585612968592</c:v>
                </c:pt>
                <c:pt idx="99">
                  <c:v>0.00506585612968592</c:v>
                </c:pt>
                <c:pt idx="100">
                  <c:v>0.00506585612968592</c:v>
                </c:pt>
                <c:pt idx="101">
                  <c:v>0.00557244174265451</c:v>
                </c:pt>
                <c:pt idx="102">
                  <c:v>0.00557244174265451</c:v>
                </c:pt>
                <c:pt idx="103">
                  <c:v>0.00557244174265451</c:v>
                </c:pt>
                <c:pt idx="104">
                  <c:v>0.00557244174265451</c:v>
                </c:pt>
                <c:pt idx="105">
                  <c:v>0.00557244174265451</c:v>
                </c:pt>
                <c:pt idx="106">
                  <c:v>0.00557244174265451</c:v>
                </c:pt>
                <c:pt idx="107">
                  <c:v>0.00557244174265451</c:v>
                </c:pt>
                <c:pt idx="108">
                  <c:v>0.00557244174265451</c:v>
                </c:pt>
                <c:pt idx="109">
                  <c:v>0.00557244174265451</c:v>
                </c:pt>
                <c:pt idx="110">
                  <c:v>0.00557244174265451</c:v>
                </c:pt>
                <c:pt idx="111">
                  <c:v>0.0060790273556231</c:v>
                </c:pt>
                <c:pt idx="112">
                  <c:v>0.0060790273556231</c:v>
                </c:pt>
                <c:pt idx="113">
                  <c:v>0.0060790273556231</c:v>
                </c:pt>
                <c:pt idx="114">
                  <c:v>0.0060790273556231</c:v>
                </c:pt>
                <c:pt idx="115">
                  <c:v>0.00658561296859169</c:v>
                </c:pt>
                <c:pt idx="116">
                  <c:v>0.00658561296859169</c:v>
                </c:pt>
                <c:pt idx="117">
                  <c:v>0.00658561296859169</c:v>
                </c:pt>
                <c:pt idx="118">
                  <c:v>0.00658561296859169</c:v>
                </c:pt>
                <c:pt idx="119">
                  <c:v>0.00658561296859169</c:v>
                </c:pt>
                <c:pt idx="120">
                  <c:v>0.00658561296859169</c:v>
                </c:pt>
                <c:pt idx="121">
                  <c:v>0.00658561296859169</c:v>
                </c:pt>
                <c:pt idx="122">
                  <c:v>0.00658561296859169</c:v>
                </c:pt>
                <c:pt idx="123">
                  <c:v>0.00658561296859169</c:v>
                </c:pt>
                <c:pt idx="124">
                  <c:v>0.00658561296859169</c:v>
                </c:pt>
                <c:pt idx="125">
                  <c:v>0.00658561296859169</c:v>
                </c:pt>
                <c:pt idx="126">
                  <c:v>0.00709219858156029</c:v>
                </c:pt>
                <c:pt idx="127">
                  <c:v>0.00709219858156029</c:v>
                </c:pt>
                <c:pt idx="128">
                  <c:v>0.00709219858156029</c:v>
                </c:pt>
                <c:pt idx="129">
                  <c:v>0.00709219858156029</c:v>
                </c:pt>
                <c:pt idx="130">
                  <c:v>0.00709219858156029</c:v>
                </c:pt>
                <c:pt idx="131">
                  <c:v>0.00709219858156029</c:v>
                </c:pt>
                <c:pt idx="132">
                  <c:v>0.00709219858156029</c:v>
                </c:pt>
                <c:pt idx="133">
                  <c:v>0.00709219858156029</c:v>
                </c:pt>
                <c:pt idx="134">
                  <c:v>0.00759878419452888</c:v>
                </c:pt>
                <c:pt idx="135">
                  <c:v>0.00759878419452888</c:v>
                </c:pt>
                <c:pt idx="136">
                  <c:v>0.00759878419452888</c:v>
                </c:pt>
                <c:pt idx="137">
                  <c:v>0.00759878419452888</c:v>
                </c:pt>
                <c:pt idx="138">
                  <c:v>0.00759878419452888</c:v>
                </c:pt>
                <c:pt idx="139">
                  <c:v>0.00759878419452888</c:v>
                </c:pt>
                <c:pt idx="140">
                  <c:v>0.00759878419452888</c:v>
                </c:pt>
                <c:pt idx="141">
                  <c:v>0.00759878419452888</c:v>
                </c:pt>
                <c:pt idx="142">
                  <c:v>0.00759878419452888</c:v>
                </c:pt>
                <c:pt idx="143">
                  <c:v>0.00810536980749747</c:v>
                </c:pt>
                <c:pt idx="144">
                  <c:v>0.00810536980749747</c:v>
                </c:pt>
                <c:pt idx="145">
                  <c:v>0.00810536980749747</c:v>
                </c:pt>
                <c:pt idx="146">
                  <c:v>0.00810536980749747</c:v>
                </c:pt>
                <c:pt idx="147">
                  <c:v>0.00810536980749747</c:v>
                </c:pt>
                <c:pt idx="148">
                  <c:v>0.00810536980749747</c:v>
                </c:pt>
                <c:pt idx="149">
                  <c:v>0.00810536980749747</c:v>
                </c:pt>
                <c:pt idx="150">
                  <c:v>0.00810536980749747</c:v>
                </c:pt>
                <c:pt idx="151">
                  <c:v>0.00810536980749747</c:v>
                </c:pt>
                <c:pt idx="152">
                  <c:v>0.00810536980749747</c:v>
                </c:pt>
                <c:pt idx="153">
                  <c:v>0.00810536980749747</c:v>
                </c:pt>
                <c:pt idx="154">
                  <c:v>0.00861195542046606</c:v>
                </c:pt>
                <c:pt idx="155">
                  <c:v>0.00861195542046606</c:v>
                </c:pt>
                <c:pt idx="156">
                  <c:v>0.00861195542046606</c:v>
                </c:pt>
                <c:pt idx="157">
                  <c:v>0.00861195542046606</c:v>
                </c:pt>
                <c:pt idx="158">
                  <c:v>0.00861195542046606</c:v>
                </c:pt>
                <c:pt idx="159">
                  <c:v>0.00861195542046606</c:v>
                </c:pt>
                <c:pt idx="160">
                  <c:v>0.00911854103343465</c:v>
                </c:pt>
                <c:pt idx="161">
                  <c:v>0.00911854103343465</c:v>
                </c:pt>
                <c:pt idx="162">
                  <c:v>0.00911854103343465</c:v>
                </c:pt>
                <c:pt idx="163">
                  <c:v>0.00911854103343465</c:v>
                </c:pt>
                <c:pt idx="164">
                  <c:v>0.00911854103343465</c:v>
                </c:pt>
                <c:pt idx="165">
                  <c:v>0.00962512664640324</c:v>
                </c:pt>
                <c:pt idx="166">
                  <c:v>0.00962512664640324</c:v>
                </c:pt>
                <c:pt idx="167">
                  <c:v>0.00962512664640324</c:v>
                </c:pt>
                <c:pt idx="168">
                  <c:v>0.00962512664640324</c:v>
                </c:pt>
                <c:pt idx="169">
                  <c:v>0.0101317122593718</c:v>
                </c:pt>
                <c:pt idx="170">
                  <c:v>0.0101317122593718</c:v>
                </c:pt>
                <c:pt idx="171">
                  <c:v>0.0101317122593718</c:v>
                </c:pt>
                <c:pt idx="172">
                  <c:v>0.0101317122593718</c:v>
                </c:pt>
                <c:pt idx="173">
                  <c:v>0.0101317122593718</c:v>
                </c:pt>
                <c:pt idx="174">
                  <c:v>0.0101317122593718</c:v>
                </c:pt>
                <c:pt idx="175">
                  <c:v>0.0106382978723404</c:v>
                </c:pt>
                <c:pt idx="176">
                  <c:v>0.0106382978723404</c:v>
                </c:pt>
                <c:pt idx="177">
                  <c:v>0.0106382978723404</c:v>
                </c:pt>
                <c:pt idx="178">
                  <c:v>0.0106382978723404</c:v>
                </c:pt>
                <c:pt idx="179">
                  <c:v>0.0106382978723404</c:v>
                </c:pt>
                <c:pt idx="180">
                  <c:v>0.0106382978723404</c:v>
                </c:pt>
                <c:pt idx="181">
                  <c:v>0.011144883485309</c:v>
                </c:pt>
                <c:pt idx="182">
                  <c:v>0.011144883485309</c:v>
                </c:pt>
                <c:pt idx="183">
                  <c:v>0.0116514690982776</c:v>
                </c:pt>
                <c:pt idx="184">
                  <c:v>0.0116514690982776</c:v>
                </c:pt>
                <c:pt idx="185">
                  <c:v>0.0116514690982776</c:v>
                </c:pt>
                <c:pt idx="186">
                  <c:v>0.0116514690982776</c:v>
                </c:pt>
                <c:pt idx="187">
                  <c:v>0.0121580547112462</c:v>
                </c:pt>
                <c:pt idx="188">
                  <c:v>0.0121580547112462</c:v>
                </c:pt>
                <c:pt idx="189">
                  <c:v>0.0121580547112462</c:v>
                </c:pt>
                <c:pt idx="190">
                  <c:v>0.0121580547112462</c:v>
                </c:pt>
                <c:pt idx="191">
                  <c:v>0.0121580547112462</c:v>
                </c:pt>
                <c:pt idx="192">
                  <c:v>0.0121580547112462</c:v>
                </c:pt>
                <c:pt idx="193">
                  <c:v>0.0126646403242148</c:v>
                </c:pt>
                <c:pt idx="194">
                  <c:v>0.0126646403242148</c:v>
                </c:pt>
                <c:pt idx="195">
                  <c:v>0.0126646403242148</c:v>
                </c:pt>
                <c:pt idx="196">
                  <c:v>0.0126646403242148</c:v>
                </c:pt>
                <c:pt idx="197">
                  <c:v>0.0131712259371834</c:v>
                </c:pt>
                <c:pt idx="198">
                  <c:v>0.013677811550152</c:v>
                </c:pt>
                <c:pt idx="199">
                  <c:v>0.013677811550152</c:v>
                </c:pt>
                <c:pt idx="200">
                  <c:v>0.013677811550152</c:v>
                </c:pt>
                <c:pt idx="201">
                  <c:v>0.013677811550152</c:v>
                </c:pt>
                <c:pt idx="202">
                  <c:v>0.013677811550152</c:v>
                </c:pt>
                <c:pt idx="203">
                  <c:v>0.0141843971631206</c:v>
                </c:pt>
                <c:pt idx="204">
                  <c:v>0.0141843971631206</c:v>
                </c:pt>
                <c:pt idx="205">
                  <c:v>0.0141843971631206</c:v>
                </c:pt>
                <c:pt idx="206">
                  <c:v>0.0141843971631206</c:v>
                </c:pt>
                <c:pt idx="207">
                  <c:v>0.0141843971631206</c:v>
                </c:pt>
                <c:pt idx="208">
                  <c:v>0.0141843971631206</c:v>
                </c:pt>
                <c:pt idx="209">
                  <c:v>0.0141843971631206</c:v>
                </c:pt>
                <c:pt idx="210">
                  <c:v>0.0141843971631206</c:v>
                </c:pt>
                <c:pt idx="211">
                  <c:v>0.0146909827760892</c:v>
                </c:pt>
                <c:pt idx="212">
                  <c:v>0.0146909827760892</c:v>
                </c:pt>
                <c:pt idx="213">
                  <c:v>0.0146909827760892</c:v>
                </c:pt>
                <c:pt idx="214">
                  <c:v>0.0151975683890578</c:v>
                </c:pt>
                <c:pt idx="215">
                  <c:v>0.0151975683890578</c:v>
                </c:pt>
                <c:pt idx="216">
                  <c:v>0.0157041540020263</c:v>
                </c:pt>
                <c:pt idx="217">
                  <c:v>0.0157041540020263</c:v>
                </c:pt>
                <c:pt idx="218">
                  <c:v>0.0157041540020263</c:v>
                </c:pt>
                <c:pt idx="219">
                  <c:v>0.0157041540020263</c:v>
                </c:pt>
                <c:pt idx="220">
                  <c:v>0.0162107396149949</c:v>
                </c:pt>
                <c:pt idx="221">
                  <c:v>0.0162107396149949</c:v>
                </c:pt>
                <c:pt idx="222">
                  <c:v>0.0167173252279635</c:v>
                </c:pt>
                <c:pt idx="223">
                  <c:v>0.0167173252279635</c:v>
                </c:pt>
                <c:pt idx="224">
                  <c:v>0.0167173252279635</c:v>
                </c:pt>
                <c:pt idx="225">
                  <c:v>0.0167173252279635</c:v>
                </c:pt>
                <c:pt idx="226">
                  <c:v>0.0172239108409321</c:v>
                </c:pt>
                <c:pt idx="227">
                  <c:v>0.0172239108409321</c:v>
                </c:pt>
                <c:pt idx="228">
                  <c:v>0.0172239108409321</c:v>
                </c:pt>
                <c:pt idx="229">
                  <c:v>0.0172239108409321</c:v>
                </c:pt>
                <c:pt idx="230">
                  <c:v>0.0172239108409321</c:v>
                </c:pt>
                <c:pt idx="231">
                  <c:v>0.0177304964539007</c:v>
                </c:pt>
                <c:pt idx="232">
                  <c:v>0.0177304964539007</c:v>
                </c:pt>
                <c:pt idx="233">
                  <c:v>0.0177304964539007</c:v>
                </c:pt>
                <c:pt idx="234">
                  <c:v>0.0177304964539007</c:v>
                </c:pt>
                <c:pt idx="235">
                  <c:v>0.0177304964539007</c:v>
                </c:pt>
                <c:pt idx="236">
                  <c:v>0.0182370820668693</c:v>
                </c:pt>
                <c:pt idx="237">
                  <c:v>0.0182370820668693</c:v>
                </c:pt>
                <c:pt idx="238">
                  <c:v>0.0187436676798379</c:v>
                </c:pt>
                <c:pt idx="239">
                  <c:v>0.0187436676798379</c:v>
                </c:pt>
                <c:pt idx="240">
                  <c:v>0.0187436676798379</c:v>
                </c:pt>
                <c:pt idx="241">
                  <c:v>0.0187436676798379</c:v>
                </c:pt>
                <c:pt idx="242">
                  <c:v>0.0187436676798379</c:v>
                </c:pt>
                <c:pt idx="243">
                  <c:v>0.0187436676798379</c:v>
                </c:pt>
                <c:pt idx="244">
                  <c:v>0.0187436676798379</c:v>
                </c:pt>
                <c:pt idx="245">
                  <c:v>0.0187436676798379</c:v>
                </c:pt>
                <c:pt idx="246">
                  <c:v>0.0192502532928065</c:v>
                </c:pt>
                <c:pt idx="247">
                  <c:v>0.0192502532928065</c:v>
                </c:pt>
                <c:pt idx="248">
                  <c:v>0.0192502532928065</c:v>
                </c:pt>
                <c:pt idx="249">
                  <c:v>0.0192502532928065</c:v>
                </c:pt>
                <c:pt idx="250">
                  <c:v>0.0192502532928065</c:v>
                </c:pt>
                <c:pt idx="251">
                  <c:v>0.0192502532928065</c:v>
                </c:pt>
                <c:pt idx="252">
                  <c:v>0.0192502532928065</c:v>
                </c:pt>
                <c:pt idx="253">
                  <c:v>0.0192502532928065</c:v>
                </c:pt>
                <c:pt idx="254">
                  <c:v>0.0197568389057751</c:v>
                </c:pt>
                <c:pt idx="255">
                  <c:v>0.0197568389057751</c:v>
                </c:pt>
                <c:pt idx="256">
                  <c:v>0.0197568389057751</c:v>
                </c:pt>
                <c:pt idx="257">
                  <c:v>0.0197568389057751</c:v>
                </c:pt>
                <c:pt idx="258">
                  <c:v>0.0197568389057751</c:v>
                </c:pt>
                <c:pt idx="259">
                  <c:v>0.0197568389057751</c:v>
                </c:pt>
                <c:pt idx="260">
                  <c:v>0.0197568389057751</c:v>
                </c:pt>
                <c:pt idx="261">
                  <c:v>0.0197568389057751</c:v>
                </c:pt>
                <c:pt idx="262">
                  <c:v>0.0202634245187437</c:v>
                </c:pt>
                <c:pt idx="263">
                  <c:v>0.0202634245187437</c:v>
                </c:pt>
                <c:pt idx="264">
                  <c:v>0.0202634245187437</c:v>
                </c:pt>
                <c:pt idx="265">
                  <c:v>0.0202634245187437</c:v>
                </c:pt>
                <c:pt idx="266">
                  <c:v>0.0202634245187437</c:v>
                </c:pt>
                <c:pt idx="267">
                  <c:v>0.0202634245187437</c:v>
                </c:pt>
                <c:pt idx="268">
                  <c:v>0.0202634245187437</c:v>
                </c:pt>
                <c:pt idx="269">
                  <c:v>0.0202634245187437</c:v>
                </c:pt>
                <c:pt idx="270">
                  <c:v>0.0202634245187437</c:v>
                </c:pt>
                <c:pt idx="271">
                  <c:v>0.0202634245187437</c:v>
                </c:pt>
                <c:pt idx="272">
                  <c:v>0.0202634245187437</c:v>
                </c:pt>
                <c:pt idx="273">
                  <c:v>0.0202634245187437</c:v>
                </c:pt>
                <c:pt idx="274">
                  <c:v>0.0202634245187437</c:v>
                </c:pt>
                <c:pt idx="275">
                  <c:v>0.0202634245187437</c:v>
                </c:pt>
                <c:pt idx="276">
                  <c:v>0.0202634245187437</c:v>
                </c:pt>
                <c:pt idx="277">
                  <c:v>0.0202634245187437</c:v>
                </c:pt>
                <c:pt idx="278">
                  <c:v>0.0202634245187437</c:v>
                </c:pt>
                <c:pt idx="279">
                  <c:v>0.0207700101317123</c:v>
                </c:pt>
                <c:pt idx="280">
                  <c:v>0.0207700101317123</c:v>
                </c:pt>
                <c:pt idx="281">
                  <c:v>0.0207700101317123</c:v>
                </c:pt>
                <c:pt idx="282">
                  <c:v>0.0207700101317123</c:v>
                </c:pt>
                <c:pt idx="283">
                  <c:v>0.0207700101317123</c:v>
                </c:pt>
                <c:pt idx="284">
                  <c:v>0.0207700101317123</c:v>
                </c:pt>
                <c:pt idx="285">
                  <c:v>0.0207700101317123</c:v>
                </c:pt>
                <c:pt idx="286">
                  <c:v>0.0207700101317123</c:v>
                </c:pt>
                <c:pt idx="287">
                  <c:v>0.0207700101317123</c:v>
                </c:pt>
                <c:pt idx="288">
                  <c:v>0.0207700101317123</c:v>
                </c:pt>
                <c:pt idx="289">
                  <c:v>0.0207700101317123</c:v>
                </c:pt>
                <c:pt idx="290">
                  <c:v>0.0207700101317123</c:v>
                </c:pt>
                <c:pt idx="291">
                  <c:v>0.0207700101317123</c:v>
                </c:pt>
                <c:pt idx="292">
                  <c:v>0.0212765957446809</c:v>
                </c:pt>
                <c:pt idx="293">
                  <c:v>0.0212765957446809</c:v>
                </c:pt>
                <c:pt idx="294">
                  <c:v>0.0212765957446809</c:v>
                </c:pt>
                <c:pt idx="295">
                  <c:v>0.0212765957446809</c:v>
                </c:pt>
                <c:pt idx="296">
                  <c:v>0.0212765957446809</c:v>
                </c:pt>
                <c:pt idx="297">
                  <c:v>0.0212765957446809</c:v>
                </c:pt>
                <c:pt idx="298">
                  <c:v>0.0212765957446809</c:v>
                </c:pt>
                <c:pt idx="299">
                  <c:v>0.0217831813576494</c:v>
                </c:pt>
                <c:pt idx="300">
                  <c:v>0.0217831813576494</c:v>
                </c:pt>
                <c:pt idx="301">
                  <c:v>0.0217831813576494</c:v>
                </c:pt>
                <c:pt idx="302">
                  <c:v>0.0217831813576494</c:v>
                </c:pt>
                <c:pt idx="303">
                  <c:v>0.0217831813576494</c:v>
                </c:pt>
                <c:pt idx="304">
                  <c:v>0.0217831813576494</c:v>
                </c:pt>
                <c:pt idx="305">
                  <c:v>0.0217831813576494</c:v>
                </c:pt>
                <c:pt idx="306">
                  <c:v>0.0217831813576494</c:v>
                </c:pt>
                <c:pt idx="307">
                  <c:v>0.0217831813576494</c:v>
                </c:pt>
                <c:pt idx="308">
                  <c:v>0.0217831813576494</c:v>
                </c:pt>
                <c:pt idx="309">
                  <c:v>0.0217831813576494</c:v>
                </c:pt>
                <c:pt idx="310">
                  <c:v>0.022289766970618</c:v>
                </c:pt>
                <c:pt idx="311">
                  <c:v>0.022289766970618</c:v>
                </c:pt>
                <c:pt idx="312">
                  <c:v>0.022289766970618</c:v>
                </c:pt>
                <c:pt idx="313">
                  <c:v>0.022289766970618</c:v>
                </c:pt>
                <c:pt idx="314">
                  <c:v>0.022289766970618</c:v>
                </c:pt>
                <c:pt idx="315">
                  <c:v>0.0227963525835866</c:v>
                </c:pt>
                <c:pt idx="316">
                  <c:v>0.0227963525835866</c:v>
                </c:pt>
                <c:pt idx="317">
                  <c:v>0.0227963525835866</c:v>
                </c:pt>
                <c:pt idx="318">
                  <c:v>0.0233029381965552</c:v>
                </c:pt>
                <c:pt idx="319">
                  <c:v>0.0233029381965552</c:v>
                </c:pt>
                <c:pt idx="320">
                  <c:v>0.0233029381965552</c:v>
                </c:pt>
                <c:pt idx="321">
                  <c:v>0.0238095238095238</c:v>
                </c:pt>
                <c:pt idx="322">
                  <c:v>0.0238095238095238</c:v>
                </c:pt>
                <c:pt idx="323">
                  <c:v>0.0238095238095238</c:v>
                </c:pt>
                <c:pt idx="324">
                  <c:v>0.0238095238095238</c:v>
                </c:pt>
                <c:pt idx="325">
                  <c:v>0.0238095238095238</c:v>
                </c:pt>
                <c:pt idx="326">
                  <c:v>0.0238095238095238</c:v>
                </c:pt>
                <c:pt idx="327">
                  <c:v>0.0243161094224924</c:v>
                </c:pt>
                <c:pt idx="328">
                  <c:v>0.0243161094224924</c:v>
                </c:pt>
                <c:pt idx="329">
                  <c:v>0.0243161094224924</c:v>
                </c:pt>
                <c:pt idx="330">
                  <c:v>0.0243161094224924</c:v>
                </c:pt>
                <c:pt idx="331">
                  <c:v>0.0243161094224924</c:v>
                </c:pt>
                <c:pt idx="332">
                  <c:v>0.0243161094224924</c:v>
                </c:pt>
                <c:pt idx="333">
                  <c:v>0.0253292806484296</c:v>
                </c:pt>
                <c:pt idx="334">
                  <c:v>0.0253292806484296</c:v>
                </c:pt>
                <c:pt idx="335">
                  <c:v>0.0253292806484296</c:v>
                </c:pt>
                <c:pt idx="336">
                  <c:v>0.0258358662613982</c:v>
                </c:pt>
                <c:pt idx="337">
                  <c:v>0.0258358662613982</c:v>
                </c:pt>
                <c:pt idx="338">
                  <c:v>0.0258358662613982</c:v>
                </c:pt>
                <c:pt idx="339">
                  <c:v>0.0258358662613982</c:v>
                </c:pt>
                <c:pt idx="340">
                  <c:v>0.0258358662613982</c:v>
                </c:pt>
                <c:pt idx="341">
                  <c:v>0.0263424518743668</c:v>
                </c:pt>
                <c:pt idx="342">
                  <c:v>0.0263424518743668</c:v>
                </c:pt>
                <c:pt idx="343">
                  <c:v>0.0263424518743668</c:v>
                </c:pt>
                <c:pt idx="344">
                  <c:v>0.0263424518743668</c:v>
                </c:pt>
                <c:pt idx="345">
                  <c:v>0.0263424518743668</c:v>
                </c:pt>
                <c:pt idx="346">
                  <c:v>0.0263424518743668</c:v>
                </c:pt>
                <c:pt idx="347">
                  <c:v>0.0263424518743668</c:v>
                </c:pt>
                <c:pt idx="348">
                  <c:v>0.0263424518743668</c:v>
                </c:pt>
                <c:pt idx="349">
                  <c:v>0.0268490374873354</c:v>
                </c:pt>
                <c:pt idx="350">
                  <c:v>0.0268490374873354</c:v>
                </c:pt>
                <c:pt idx="351">
                  <c:v>0.0268490374873354</c:v>
                </c:pt>
                <c:pt idx="352">
                  <c:v>0.0268490374873354</c:v>
                </c:pt>
                <c:pt idx="353">
                  <c:v>0.027355623100304</c:v>
                </c:pt>
                <c:pt idx="354">
                  <c:v>0.027355623100304</c:v>
                </c:pt>
                <c:pt idx="355">
                  <c:v>0.027355623100304</c:v>
                </c:pt>
                <c:pt idx="356">
                  <c:v>0.027355623100304</c:v>
                </c:pt>
                <c:pt idx="357">
                  <c:v>0.0278622087132725</c:v>
                </c:pt>
                <c:pt idx="358">
                  <c:v>0.0278622087132725</c:v>
                </c:pt>
                <c:pt idx="359">
                  <c:v>0.0278622087132725</c:v>
                </c:pt>
                <c:pt idx="360">
                  <c:v>0.0283687943262411</c:v>
                </c:pt>
                <c:pt idx="361">
                  <c:v>0.0283687943262411</c:v>
                </c:pt>
                <c:pt idx="362">
                  <c:v>0.0283687943262411</c:v>
                </c:pt>
                <c:pt idx="363">
                  <c:v>0.0283687943262411</c:v>
                </c:pt>
                <c:pt idx="364">
                  <c:v>0.0283687943262411</c:v>
                </c:pt>
                <c:pt idx="365">
                  <c:v>0.0283687943262411</c:v>
                </c:pt>
                <c:pt idx="366">
                  <c:v>0.0288753799392097</c:v>
                </c:pt>
                <c:pt idx="367">
                  <c:v>0.0288753799392097</c:v>
                </c:pt>
                <c:pt idx="368">
                  <c:v>0.0288753799392097</c:v>
                </c:pt>
                <c:pt idx="369">
                  <c:v>0.0288753799392097</c:v>
                </c:pt>
                <c:pt idx="370">
                  <c:v>0.0288753799392097</c:v>
                </c:pt>
                <c:pt idx="371">
                  <c:v>0.0288753799392097</c:v>
                </c:pt>
                <c:pt idx="372">
                  <c:v>0.0293819655521783</c:v>
                </c:pt>
                <c:pt idx="373">
                  <c:v>0.0293819655521783</c:v>
                </c:pt>
                <c:pt idx="374">
                  <c:v>0.0298885511651469</c:v>
                </c:pt>
                <c:pt idx="375">
                  <c:v>0.0298885511651469</c:v>
                </c:pt>
                <c:pt idx="376">
                  <c:v>0.0298885511651469</c:v>
                </c:pt>
                <c:pt idx="377">
                  <c:v>0.0303951367781155</c:v>
                </c:pt>
                <c:pt idx="378">
                  <c:v>0.0303951367781155</c:v>
                </c:pt>
                <c:pt idx="379">
                  <c:v>0.0303951367781155</c:v>
                </c:pt>
                <c:pt idx="380">
                  <c:v>0.0309017223910841</c:v>
                </c:pt>
                <c:pt idx="381">
                  <c:v>0.0309017223910841</c:v>
                </c:pt>
                <c:pt idx="382">
                  <c:v>0.0314083080040527</c:v>
                </c:pt>
                <c:pt idx="383">
                  <c:v>0.0314083080040527</c:v>
                </c:pt>
                <c:pt idx="384">
                  <c:v>0.0314083080040527</c:v>
                </c:pt>
                <c:pt idx="385">
                  <c:v>0.0314083080040527</c:v>
                </c:pt>
                <c:pt idx="386">
                  <c:v>0.0314083080040527</c:v>
                </c:pt>
                <c:pt idx="387">
                  <c:v>0.0314083080040527</c:v>
                </c:pt>
                <c:pt idx="388">
                  <c:v>0.0319148936170213</c:v>
                </c:pt>
                <c:pt idx="389">
                  <c:v>0.0319148936170213</c:v>
                </c:pt>
                <c:pt idx="390">
                  <c:v>0.0319148936170213</c:v>
                </c:pt>
                <c:pt idx="391">
                  <c:v>0.0319148936170213</c:v>
                </c:pt>
                <c:pt idx="392">
                  <c:v>0.0319148936170213</c:v>
                </c:pt>
                <c:pt idx="393">
                  <c:v>0.0324214792299899</c:v>
                </c:pt>
                <c:pt idx="394">
                  <c:v>0.0324214792299899</c:v>
                </c:pt>
                <c:pt idx="395">
                  <c:v>0.0324214792299899</c:v>
                </c:pt>
                <c:pt idx="396">
                  <c:v>0.0324214792299899</c:v>
                </c:pt>
                <c:pt idx="397">
                  <c:v>0.0324214792299899</c:v>
                </c:pt>
                <c:pt idx="398">
                  <c:v>0.0324214792299899</c:v>
                </c:pt>
                <c:pt idx="399">
                  <c:v>0.0324214792299899</c:v>
                </c:pt>
                <c:pt idx="400">
                  <c:v>0.0324214792299899</c:v>
                </c:pt>
                <c:pt idx="401">
                  <c:v>0.0324214792299899</c:v>
                </c:pt>
                <c:pt idx="402">
                  <c:v>0.0324214792299899</c:v>
                </c:pt>
                <c:pt idx="403">
                  <c:v>0.0329280648429585</c:v>
                </c:pt>
                <c:pt idx="404">
                  <c:v>0.0329280648429585</c:v>
                </c:pt>
                <c:pt idx="405">
                  <c:v>0.0329280648429585</c:v>
                </c:pt>
                <c:pt idx="406">
                  <c:v>0.0329280648429585</c:v>
                </c:pt>
                <c:pt idx="407">
                  <c:v>0.0329280648429585</c:v>
                </c:pt>
                <c:pt idx="408">
                  <c:v>0.0329280648429585</c:v>
                </c:pt>
                <c:pt idx="409">
                  <c:v>0.0329280648429585</c:v>
                </c:pt>
                <c:pt idx="410">
                  <c:v>0.0334346504559271</c:v>
                </c:pt>
                <c:pt idx="411">
                  <c:v>0.0334346504559271</c:v>
                </c:pt>
                <c:pt idx="412">
                  <c:v>0.0334346504559271</c:v>
                </c:pt>
                <c:pt idx="413">
                  <c:v>0.0334346504559271</c:v>
                </c:pt>
                <c:pt idx="414">
                  <c:v>0.0339412360688956</c:v>
                </c:pt>
                <c:pt idx="415">
                  <c:v>0.0339412360688956</c:v>
                </c:pt>
                <c:pt idx="416">
                  <c:v>0.0339412360688956</c:v>
                </c:pt>
                <c:pt idx="417">
                  <c:v>0.0339412360688956</c:v>
                </c:pt>
                <c:pt idx="418">
                  <c:v>0.0339412360688956</c:v>
                </c:pt>
                <c:pt idx="419">
                  <c:v>0.0339412360688956</c:v>
                </c:pt>
                <c:pt idx="420">
                  <c:v>0.0344478216818642</c:v>
                </c:pt>
                <c:pt idx="421">
                  <c:v>0.0344478216818642</c:v>
                </c:pt>
                <c:pt idx="422">
                  <c:v>0.0344478216818642</c:v>
                </c:pt>
                <c:pt idx="423">
                  <c:v>0.0344478216818642</c:v>
                </c:pt>
                <c:pt idx="424">
                  <c:v>0.0349544072948328</c:v>
                </c:pt>
                <c:pt idx="425">
                  <c:v>0.0349544072948328</c:v>
                </c:pt>
                <c:pt idx="426">
                  <c:v>0.0349544072948328</c:v>
                </c:pt>
                <c:pt idx="427">
                  <c:v>0.0349544072948328</c:v>
                </c:pt>
                <c:pt idx="428">
                  <c:v>0.0349544072948328</c:v>
                </c:pt>
                <c:pt idx="429">
                  <c:v>0.0349544072948328</c:v>
                </c:pt>
                <c:pt idx="430">
                  <c:v>0.0354609929078014</c:v>
                </c:pt>
                <c:pt idx="431">
                  <c:v>0.0354609929078014</c:v>
                </c:pt>
                <c:pt idx="432">
                  <c:v>0.0354609929078014</c:v>
                </c:pt>
                <c:pt idx="433">
                  <c:v>0.0354609929078014</c:v>
                </c:pt>
                <c:pt idx="434">
                  <c:v>0.0354609929078014</c:v>
                </c:pt>
                <c:pt idx="435">
                  <c:v>0.0354609929078014</c:v>
                </c:pt>
                <c:pt idx="436">
                  <c:v>0.03596757852077</c:v>
                </c:pt>
                <c:pt idx="437">
                  <c:v>0.03596757852077</c:v>
                </c:pt>
                <c:pt idx="438">
                  <c:v>0.03596757852077</c:v>
                </c:pt>
                <c:pt idx="439">
                  <c:v>0.03596757852077</c:v>
                </c:pt>
                <c:pt idx="440">
                  <c:v>0.03596757852077</c:v>
                </c:pt>
                <c:pt idx="441">
                  <c:v>0.03596757852077</c:v>
                </c:pt>
                <c:pt idx="442">
                  <c:v>0.03596757852077</c:v>
                </c:pt>
                <c:pt idx="443">
                  <c:v>0.03596757852077</c:v>
                </c:pt>
                <c:pt idx="444">
                  <c:v>0.0369807497467072</c:v>
                </c:pt>
                <c:pt idx="445">
                  <c:v>0.0369807497467072</c:v>
                </c:pt>
                <c:pt idx="446">
                  <c:v>0.0374873353596758</c:v>
                </c:pt>
                <c:pt idx="447">
                  <c:v>0.0374873353596758</c:v>
                </c:pt>
                <c:pt idx="448">
                  <c:v>0.0379939209726444</c:v>
                </c:pt>
                <c:pt idx="449">
                  <c:v>0.0379939209726444</c:v>
                </c:pt>
                <c:pt idx="450">
                  <c:v>0.0379939209726444</c:v>
                </c:pt>
                <c:pt idx="451">
                  <c:v>0.0379939209726444</c:v>
                </c:pt>
                <c:pt idx="452">
                  <c:v>0.0379939209726444</c:v>
                </c:pt>
                <c:pt idx="453">
                  <c:v>0.0379939209726444</c:v>
                </c:pt>
                <c:pt idx="454">
                  <c:v>0.038500506585613</c:v>
                </c:pt>
                <c:pt idx="455">
                  <c:v>0.038500506585613</c:v>
                </c:pt>
                <c:pt idx="456">
                  <c:v>0.038500506585613</c:v>
                </c:pt>
                <c:pt idx="457">
                  <c:v>0.038500506585613</c:v>
                </c:pt>
                <c:pt idx="458">
                  <c:v>0.038500506585613</c:v>
                </c:pt>
                <c:pt idx="459">
                  <c:v>0.038500506585613</c:v>
                </c:pt>
                <c:pt idx="460">
                  <c:v>0.038500506585613</c:v>
                </c:pt>
                <c:pt idx="461">
                  <c:v>0.0390070921985816</c:v>
                </c:pt>
                <c:pt idx="462">
                  <c:v>0.0390070921985816</c:v>
                </c:pt>
                <c:pt idx="463">
                  <c:v>0.0390070921985816</c:v>
                </c:pt>
                <c:pt idx="464">
                  <c:v>0.0390070921985816</c:v>
                </c:pt>
                <c:pt idx="465">
                  <c:v>0.0395136778115502</c:v>
                </c:pt>
                <c:pt idx="466">
                  <c:v>0.0395136778115502</c:v>
                </c:pt>
                <c:pt idx="467">
                  <c:v>0.0395136778115502</c:v>
                </c:pt>
                <c:pt idx="468">
                  <c:v>0.0395136778115502</c:v>
                </c:pt>
                <c:pt idx="469">
                  <c:v>0.0395136778115502</c:v>
                </c:pt>
                <c:pt idx="470">
                  <c:v>0.0400202634245188</c:v>
                </c:pt>
                <c:pt idx="471">
                  <c:v>0.0400202634245188</c:v>
                </c:pt>
                <c:pt idx="472">
                  <c:v>0.0400202634245188</c:v>
                </c:pt>
                <c:pt idx="473">
                  <c:v>0.0400202634245188</c:v>
                </c:pt>
                <c:pt idx="474">
                  <c:v>0.0400202634245188</c:v>
                </c:pt>
                <c:pt idx="475">
                  <c:v>0.0400202634245188</c:v>
                </c:pt>
                <c:pt idx="476">
                  <c:v>0.0400202634245188</c:v>
                </c:pt>
                <c:pt idx="477">
                  <c:v>0.0405268490374873</c:v>
                </c:pt>
                <c:pt idx="478">
                  <c:v>0.0405268490374873</c:v>
                </c:pt>
                <c:pt idx="479">
                  <c:v>0.0410334346504559</c:v>
                </c:pt>
                <c:pt idx="480">
                  <c:v>0.0410334346504559</c:v>
                </c:pt>
                <c:pt idx="481">
                  <c:v>0.0410334346504559</c:v>
                </c:pt>
                <c:pt idx="482">
                  <c:v>0.0410334346504559</c:v>
                </c:pt>
                <c:pt idx="483">
                  <c:v>0.0410334346504559</c:v>
                </c:pt>
                <c:pt idx="484">
                  <c:v>0.0410334346504559</c:v>
                </c:pt>
                <c:pt idx="485">
                  <c:v>0.0415400202634245</c:v>
                </c:pt>
                <c:pt idx="486">
                  <c:v>0.0415400202634245</c:v>
                </c:pt>
                <c:pt idx="487">
                  <c:v>0.0415400202634245</c:v>
                </c:pt>
                <c:pt idx="488">
                  <c:v>0.0415400202634245</c:v>
                </c:pt>
                <c:pt idx="489">
                  <c:v>0.0415400202634245</c:v>
                </c:pt>
                <c:pt idx="490">
                  <c:v>0.0420466058763931</c:v>
                </c:pt>
                <c:pt idx="491">
                  <c:v>0.0420466058763931</c:v>
                </c:pt>
                <c:pt idx="492">
                  <c:v>0.0420466058763931</c:v>
                </c:pt>
                <c:pt idx="493">
                  <c:v>0.0420466058763931</c:v>
                </c:pt>
                <c:pt idx="494">
                  <c:v>0.0420466058763931</c:v>
                </c:pt>
                <c:pt idx="495">
                  <c:v>0.0420466058763931</c:v>
                </c:pt>
                <c:pt idx="496">
                  <c:v>0.0420466058763931</c:v>
                </c:pt>
                <c:pt idx="497">
                  <c:v>0.0420466058763931</c:v>
                </c:pt>
                <c:pt idx="498">
                  <c:v>0.0425531914893617</c:v>
                </c:pt>
                <c:pt idx="499">
                  <c:v>0.0425531914893617</c:v>
                </c:pt>
                <c:pt idx="500">
                  <c:v>0.0425531914893617</c:v>
                </c:pt>
                <c:pt idx="501">
                  <c:v>0.0425531914893617</c:v>
                </c:pt>
                <c:pt idx="502">
                  <c:v>0.0425531914893617</c:v>
                </c:pt>
                <c:pt idx="503">
                  <c:v>0.0425531914893617</c:v>
                </c:pt>
                <c:pt idx="504">
                  <c:v>0.0425531914893617</c:v>
                </c:pt>
                <c:pt idx="505">
                  <c:v>0.0425531914893617</c:v>
                </c:pt>
                <c:pt idx="506">
                  <c:v>0.0425531914893617</c:v>
                </c:pt>
                <c:pt idx="507">
                  <c:v>0.0425531914893617</c:v>
                </c:pt>
                <c:pt idx="508">
                  <c:v>0.0425531914893617</c:v>
                </c:pt>
                <c:pt idx="509">
                  <c:v>0.0425531914893617</c:v>
                </c:pt>
                <c:pt idx="510">
                  <c:v>0.0425531914893617</c:v>
                </c:pt>
                <c:pt idx="511">
                  <c:v>0.0430597771023303</c:v>
                </c:pt>
                <c:pt idx="512">
                  <c:v>0.0430597771023303</c:v>
                </c:pt>
                <c:pt idx="513">
                  <c:v>0.0430597771023303</c:v>
                </c:pt>
                <c:pt idx="514">
                  <c:v>0.0430597771023303</c:v>
                </c:pt>
                <c:pt idx="515">
                  <c:v>0.0430597771023303</c:v>
                </c:pt>
                <c:pt idx="516">
                  <c:v>0.0430597771023303</c:v>
                </c:pt>
                <c:pt idx="517">
                  <c:v>0.0430597771023303</c:v>
                </c:pt>
                <c:pt idx="518">
                  <c:v>0.0435663627152989</c:v>
                </c:pt>
                <c:pt idx="519">
                  <c:v>0.0435663627152989</c:v>
                </c:pt>
                <c:pt idx="520">
                  <c:v>0.0435663627152989</c:v>
                </c:pt>
                <c:pt idx="521">
                  <c:v>0.0435663627152989</c:v>
                </c:pt>
                <c:pt idx="522">
                  <c:v>0.0435663627152989</c:v>
                </c:pt>
                <c:pt idx="523">
                  <c:v>0.0435663627152989</c:v>
                </c:pt>
                <c:pt idx="524">
                  <c:v>0.0435663627152989</c:v>
                </c:pt>
                <c:pt idx="525">
                  <c:v>0.0435663627152989</c:v>
                </c:pt>
                <c:pt idx="526">
                  <c:v>0.0435663627152989</c:v>
                </c:pt>
                <c:pt idx="527">
                  <c:v>0.0435663627152989</c:v>
                </c:pt>
                <c:pt idx="528">
                  <c:v>0.0435663627152989</c:v>
                </c:pt>
                <c:pt idx="529">
                  <c:v>0.0435663627152989</c:v>
                </c:pt>
                <c:pt idx="530">
                  <c:v>0.0440729483282675</c:v>
                </c:pt>
                <c:pt idx="531">
                  <c:v>0.0440729483282675</c:v>
                </c:pt>
                <c:pt idx="532">
                  <c:v>0.0440729483282675</c:v>
                </c:pt>
                <c:pt idx="533">
                  <c:v>0.0440729483282675</c:v>
                </c:pt>
                <c:pt idx="534">
                  <c:v>0.0440729483282675</c:v>
                </c:pt>
                <c:pt idx="535">
                  <c:v>0.0440729483282675</c:v>
                </c:pt>
                <c:pt idx="536">
                  <c:v>0.0440729483282675</c:v>
                </c:pt>
                <c:pt idx="537">
                  <c:v>0.0440729483282675</c:v>
                </c:pt>
                <c:pt idx="538">
                  <c:v>0.0440729483282675</c:v>
                </c:pt>
                <c:pt idx="539">
                  <c:v>0.0440729483282675</c:v>
                </c:pt>
                <c:pt idx="540">
                  <c:v>0.0440729483282675</c:v>
                </c:pt>
                <c:pt idx="541">
                  <c:v>0.0440729483282675</c:v>
                </c:pt>
                <c:pt idx="542">
                  <c:v>0.0440729483282675</c:v>
                </c:pt>
                <c:pt idx="543">
                  <c:v>0.0440729483282675</c:v>
                </c:pt>
                <c:pt idx="544">
                  <c:v>0.0440729483282675</c:v>
                </c:pt>
                <c:pt idx="545">
                  <c:v>0.0440729483282675</c:v>
                </c:pt>
                <c:pt idx="546">
                  <c:v>0.0440729483282675</c:v>
                </c:pt>
                <c:pt idx="547">
                  <c:v>0.0440729483282675</c:v>
                </c:pt>
                <c:pt idx="548">
                  <c:v>0.0440729483282675</c:v>
                </c:pt>
                <c:pt idx="549">
                  <c:v>0.0440729483282675</c:v>
                </c:pt>
                <c:pt idx="550">
                  <c:v>0.0440729483282675</c:v>
                </c:pt>
                <c:pt idx="551">
                  <c:v>0.0440729483282675</c:v>
                </c:pt>
                <c:pt idx="552">
                  <c:v>0.0445795339412361</c:v>
                </c:pt>
                <c:pt idx="553">
                  <c:v>0.0445795339412361</c:v>
                </c:pt>
                <c:pt idx="554">
                  <c:v>0.0445795339412361</c:v>
                </c:pt>
                <c:pt idx="555">
                  <c:v>0.0445795339412361</c:v>
                </c:pt>
                <c:pt idx="556">
                  <c:v>0.0445795339412361</c:v>
                </c:pt>
                <c:pt idx="557">
                  <c:v>0.0445795339412361</c:v>
                </c:pt>
                <c:pt idx="558">
                  <c:v>0.0445795339412361</c:v>
                </c:pt>
                <c:pt idx="559">
                  <c:v>0.0445795339412361</c:v>
                </c:pt>
                <c:pt idx="560">
                  <c:v>0.0445795339412361</c:v>
                </c:pt>
                <c:pt idx="561">
                  <c:v>0.0445795339412361</c:v>
                </c:pt>
                <c:pt idx="562">
                  <c:v>0.0445795339412361</c:v>
                </c:pt>
                <c:pt idx="563">
                  <c:v>0.0445795339412361</c:v>
                </c:pt>
                <c:pt idx="564">
                  <c:v>0.0445795339412361</c:v>
                </c:pt>
                <c:pt idx="565">
                  <c:v>0.0445795339412361</c:v>
                </c:pt>
                <c:pt idx="566">
                  <c:v>0.0445795339412361</c:v>
                </c:pt>
                <c:pt idx="567">
                  <c:v>0.0445795339412361</c:v>
                </c:pt>
                <c:pt idx="568">
                  <c:v>0.0445795339412361</c:v>
                </c:pt>
                <c:pt idx="569">
                  <c:v>0.0445795339412361</c:v>
                </c:pt>
                <c:pt idx="570">
                  <c:v>0.0445795339412361</c:v>
                </c:pt>
                <c:pt idx="571">
                  <c:v>0.0445795339412361</c:v>
                </c:pt>
                <c:pt idx="572">
                  <c:v>0.0450861195542047</c:v>
                </c:pt>
                <c:pt idx="573">
                  <c:v>0.0450861195542047</c:v>
                </c:pt>
                <c:pt idx="574">
                  <c:v>0.0450861195542047</c:v>
                </c:pt>
                <c:pt idx="575">
                  <c:v>0.0450861195542047</c:v>
                </c:pt>
                <c:pt idx="576">
                  <c:v>0.0450861195542047</c:v>
                </c:pt>
                <c:pt idx="577">
                  <c:v>0.0450861195542047</c:v>
                </c:pt>
                <c:pt idx="578">
                  <c:v>0.0450861195542047</c:v>
                </c:pt>
                <c:pt idx="579">
                  <c:v>0.0450861195542047</c:v>
                </c:pt>
                <c:pt idx="580">
                  <c:v>0.0450861195542047</c:v>
                </c:pt>
                <c:pt idx="581">
                  <c:v>0.0450861195542047</c:v>
                </c:pt>
                <c:pt idx="582">
                  <c:v>0.0450861195542047</c:v>
                </c:pt>
                <c:pt idx="583">
                  <c:v>0.0450861195542047</c:v>
                </c:pt>
                <c:pt idx="584">
                  <c:v>0.0450861195542047</c:v>
                </c:pt>
                <c:pt idx="585">
                  <c:v>0.0450861195542047</c:v>
                </c:pt>
                <c:pt idx="586">
                  <c:v>0.0450861195542047</c:v>
                </c:pt>
                <c:pt idx="587">
                  <c:v>0.0450861195542047</c:v>
                </c:pt>
                <c:pt idx="588">
                  <c:v>0.0450861195542047</c:v>
                </c:pt>
                <c:pt idx="589">
                  <c:v>0.0450861195542047</c:v>
                </c:pt>
                <c:pt idx="590">
                  <c:v>0.0450861195542047</c:v>
                </c:pt>
                <c:pt idx="591">
                  <c:v>0.0450861195542047</c:v>
                </c:pt>
                <c:pt idx="592">
                  <c:v>0.0450861195542047</c:v>
                </c:pt>
                <c:pt idx="593">
                  <c:v>0.0450861195542047</c:v>
                </c:pt>
                <c:pt idx="594">
                  <c:v>0.0450861195542047</c:v>
                </c:pt>
                <c:pt idx="595">
                  <c:v>0.0450861195542047</c:v>
                </c:pt>
                <c:pt idx="596">
                  <c:v>0.0450861195542047</c:v>
                </c:pt>
                <c:pt idx="597">
                  <c:v>0.0450861195542047</c:v>
                </c:pt>
                <c:pt idx="598">
                  <c:v>0.0450861195542047</c:v>
                </c:pt>
                <c:pt idx="599">
                  <c:v>0.0450861195542047</c:v>
                </c:pt>
                <c:pt idx="600">
                  <c:v>0.0450861195542047</c:v>
                </c:pt>
                <c:pt idx="601">
                  <c:v>0.0450861195542047</c:v>
                </c:pt>
                <c:pt idx="602">
                  <c:v>0.0450861195542047</c:v>
                </c:pt>
                <c:pt idx="603">
                  <c:v>0.0450861195542047</c:v>
                </c:pt>
                <c:pt idx="604">
                  <c:v>0.0450861195542047</c:v>
                </c:pt>
                <c:pt idx="605">
                  <c:v>0.0450861195542047</c:v>
                </c:pt>
                <c:pt idx="606">
                  <c:v>0.0450861195542047</c:v>
                </c:pt>
                <c:pt idx="607">
                  <c:v>0.0450861195542047</c:v>
                </c:pt>
                <c:pt idx="608">
                  <c:v>0.0450861195542047</c:v>
                </c:pt>
                <c:pt idx="609">
                  <c:v>0.0450861195542047</c:v>
                </c:pt>
                <c:pt idx="610">
                  <c:v>0.0450861195542047</c:v>
                </c:pt>
                <c:pt idx="611">
                  <c:v>0.0450861195542047</c:v>
                </c:pt>
                <c:pt idx="612">
                  <c:v>0.0450861195542047</c:v>
                </c:pt>
                <c:pt idx="613">
                  <c:v>0.0450861195542047</c:v>
                </c:pt>
                <c:pt idx="614">
                  <c:v>0.0450861195542047</c:v>
                </c:pt>
                <c:pt idx="615">
                  <c:v>0.0450861195542047</c:v>
                </c:pt>
                <c:pt idx="616">
                  <c:v>0.0450861195542047</c:v>
                </c:pt>
                <c:pt idx="617">
                  <c:v>0.0450861195542047</c:v>
                </c:pt>
                <c:pt idx="618">
                  <c:v>0.0450861195542047</c:v>
                </c:pt>
                <c:pt idx="619">
                  <c:v>0.0450861195542047</c:v>
                </c:pt>
                <c:pt idx="620">
                  <c:v>0.0450861195542047</c:v>
                </c:pt>
                <c:pt idx="621">
                  <c:v>0.0450861195542047</c:v>
                </c:pt>
                <c:pt idx="622">
                  <c:v>0.0450861195542047</c:v>
                </c:pt>
                <c:pt idx="623">
                  <c:v>0.0450861195542047</c:v>
                </c:pt>
                <c:pt idx="624">
                  <c:v>0.0450861195542047</c:v>
                </c:pt>
                <c:pt idx="625">
                  <c:v>0.0450861195542047</c:v>
                </c:pt>
                <c:pt idx="626">
                  <c:v>0.0450861195542047</c:v>
                </c:pt>
                <c:pt idx="627">
                  <c:v>0.0450861195542047</c:v>
                </c:pt>
                <c:pt idx="628">
                  <c:v>0.0450861195542047</c:v>
                </c:pt>
                <c:pt idx="629">
                  <c:v>0.0450861195542047</c:v>
                </c:pt>
                <c:pt idx="630">
                  <c:v>0.0450861195542047</c:v>
                </c:pt>
                <c:pt idx="631">
                  <c:v>0.0450861195542047</c:v>
                </c:pt>
                <c:pt idx="632">
                  <c:v>0.0450861195542047</c:v>
                </c:pt>
                <c:pt idx="633">
                  <c:v>0.0450861195542047</c:v>
                </c:pt>
                <c:pt idx="634">
                  <c:v>0.0450861195542047</c:v>
                </c:pt>
                <c:pt idx="635">
                  <c:v>0.0450861195542047</c:v>
                </c:pt>
                <c:pt idx="636">
                  <c:v>0.0450861195542047</c:v>
                </c:pt>
                <c:pt idx="637">
                  <c:v>0.0455927051671733</c:v>
                </c:pt>
                <c:pt idx="638">
                  <c:v>0.0455927051671733</c:v>
                </c:pt>
                <c:pt idx="639">
                  <c:v>0.0455927051671733</c:v>
                </c:pt>
                <c:pt idx="640">
                  <c:v>0.0455927051671733</c:v>
                </c:pt>
                <c:pt idx="641">
                  <c:v>0.0455927051671733</c:v>
                </c:pt>
                <c:pt idx="642">
                  <c:v>0.0455927051671733</c:v>
                </c:pt>
                <c:pt idx="643">
                  <c:v>0.0455927051671733</c:v>
                </c:pt>
                <c:pt idx="644">
                  <c:v>0.0455927051671733</c:v>
                </c:pt>
                <c:pt idx="645">
                  <c:v>0.0455927051671733</c:v>
                </c:pt>
                <c:pt idx="646">
                  <c:v>0.0455927051671733</c:v>
                </c:pt>
                <c:pt idx="647">
                  <c:v>0.0455927051671733</c:v>
                </c:pt>
                <c:pt idx="648">
                  <c:v>0.0455927051671733</c:v>
                </c:pt>
                <c:pt idx="649">
                  <c:v>0.0455927051671733</c:v>
                </c:pt>
                <c:pt idx="650">
                  <c:v>0.0455927051671733</c:v>
                </c:pt>
                <c:pt idx="651">
                  <c:v>0.0455927051671733</c:v>
                </c:pt>
                <c:pt idx="652">
                  <c:v>0.0455927051671733</c:v>
                </c:pt>
                <c:pt idx="653">
                  <c:v>0.0455927051671733</c:v>
                </c:pt>
                <c:pt idx="654">
                  <c:v>0.0455927051671733</c:v>
                </c:pt>
                <c:pt idx="655">
                  <c:v>0.0455927051671733</c:v>
                </c:pt>
                <c:pt idx="656">
                  <c:v>0.0455927051671733</c:v>
                </c:pt>
                <c:pt idx="657">
                  <c:v>0.0455927051671733</c:v>
                </c:pt>
                <c:pt idx="658">
                  <c:v>0.0455927051671733</c:v>
                </c:pt>
                <c:pt idx="659">
                  <c:v>0.0455927051671733</c:v>
                </c:pt>
                <c:pt idx="660">
                  <c:v>0.0455927051671733</c:v>
                </c:pt>
                <c:pt idx="661">
                  <c:v>0.0455927051671733</c:v>
                </c:pt>
                <c:pt idx="662">
                  <c:v>0.0455927051671733</c:v>
                </c:pt>
                <c:pt idx="663">
                  <c:v>0.0455927051671733</c:v>
                </c:pt>
                <c:pt idx="664">
                  <c:v>0.0455927051671733</c:v>
                </c:pt>
                <c:pt idx="665">
                  <c:v>0.0455927051671733</c:v>
                </c:pt>
                <c:pt idx="666">
                  <c:v>0.0455927051671733</c:v>
                </c:pt>
                <c:pt idx="667">
                  <c:v>0.0455927051671733</c:v>
                </c:pt>
                <c:pt idx="668">
                  <c:v>0.0455927051671733</c:v>
                </c:pt>
                <c:pt idx="669">
                  <c:v>0.0455927051671733</c:v>
                </c:pt>
                <c:pt idx="670">
                  <c:v>0.0455927051671733</c:v>
                </c:pt>
                <c:pt idx="671">
                  <c:v>0.0455927051671733</c:v>
                </c:pt>
                <c:pt idx="672">
                  <c:v>0.0455927051671733</c:v>
                </c:pt>
                <c:pt idx="673">
                  <c:v>0.0455927051671733</c:v>
                </c:pt>
                <c:pt idx="674">
                  <c:v>0.0455927051671733</c:v>
                </c:pt>
                <c:pt idx="675">
                  <c:v>0.0455927051671733</c:v>
                </c:pt>
                <c:pt idx="676">
                  <c:v>0.0455927051671733</c:v>
                </c:pt>
                <c:pt idx="677">
                  <c:v>0.0455927051671733</c:v>
                </c:pt>
                <c:pt idx="678">
                  <c:v>0.0455927051671733</c:v>
                </c:pt>
                <c:pt idx="679">
                  <c:v>0.0455927051671733</c:v>
                </c:pt>
                <c:pt idx="680">
                  <c:v>0.0455927051671733</c:v>
                </c:pt>
                <c:pt idx="681">
                  <c:v>0.0455927051671733</c:v>
                </c:pt>
                <c:pt idx="682">
                  <c:v>0.0455927051671733</c:v>
                </c:pt>
                <c:pt idx="683">
                  <c:v>0.0455927051671733</c:v>
                </c:pt>
                <c:pt idx="684">
                  <c:v>0.0455927051671733</c:v>
                </c:pt>
                <c:pt idx="685">
                  <c:v>0.0455927051671733</c:v>
                </c:pt>
                <c:pt idx="686">
                  <c:v>0.0455927051671733</c:v>
                </c:pt>
                <c:pt idx="687">
                  <c:v>0.0455927051671733</c:v>
                </c:pt>
                <c:pt idx="688">
                  <c:v>0.0455927051671733</c:v>
                </c:pt>
                <c:pt idx="689">
                  <c:v>0.0455927051671733</c:v>
                </c:pt>
                <c:pt idx="690">
                  <c:v>0.0455927051671733</c:v>
                </c:pt>
                <c:pt idx="691">
                  <c:v>0.0455927051671733</c:v>
                </c:pt>
                <c:pt idx="692">
                  <c:v>0.0455927051671733</c:v>
                </c:pt>
                <c:pt idx="693">
                  <c:v>0.0455927051671733</c:v>
                </c:pt>
                <c:pt idx="694">
                  <c:v>0.0455927051671733</c:v>
                </c:pt>
                <c:pt idx="695">
                  <c:v>0.0455927051671733</c:v>
                </c:pt>
                <c:pt idx="696">
                  <c:v>0.0455927051671733</c:v>
                </c:pt>
                <c:pt idx="697">
                  <c:v>0.0455927051671733</c:v>
                </c:pt>
                <c:pt idx="698">
                  <c:v>0.0455927051671733</c:v>
                </c:pt>
                <c:pt idx="699">
                  <c:v>0.0455927051671733</c:v>
                </c:pt>
                <c:pt idx="700">
                  <c:v>0.0455927051671733</c:v>
                </c:pt>
                <c:pt idx="701">
                  <c:v>0.0455927051671733</c:v>
                </c:pt>
                <c:pt idx="702">
                  <c:v>0.0455927051671733</c:v>
                </c:pt>
                <c:pt idx="703">
                  <c:v>0.0455927051671733</c:v>
                </c:pt>
                <c:pt idx="704">
                  <c:v>0.0455927051671733</c:v>
                </c:pt>
                <c:pt idx="705">
                  <c:v>0.0455927051671733</c:v>
                </c:pt>
                <c:pt idx="706">
                  <c:v>0.0455927051671733</c:v>
                </c:pt>
                <c:pt idx="707">
                  <c:v>0.0455927051671733</c:v>
                </c:pt>
                <c:pt idx="708">
                  <c:v>0.0455927051671733</c:v>
                </c:pt>
                <c:pt idx="709">
                  <c:v>0.0455927051671733</c:v>
                </c:pt>
                <c:pt idx="710">
                  <c:v>0.0455927051671733</c:v>
                </c:pt>
                <c:pt idx="711">
                  <c:v>0.0455927051671733</c:v>
                </c:pt>
                <c:pt idx="712">
                  <c:v>0.0455927051671733</c:v>
                </c:pt>
                <c:pt idx="713">
                  <c:v>0.0455927051671733</c:v>
                </c:pt>
                <c:pt idx="714">
                  <c:v>0.0455927051671733</c:v>
                </c:pt>
                <c:pt idx="715">
                  <c:v>0.0455927051671733</c:v>
                </c:pt>
                <c:pt idx="716">
                  <c:v>0.0455927051671733</c:v>
                </c:pt>
                <c:pt idx="717">
                  <c:v>0.0455927051671733</c:v>
                </c:pt>
                <c:pt idx="718">
                  <c:v>0.0455927051671733</c:v>
                </c:pt>
                <c:pt idx="719">
                  <c:v>0.0455927051671733</c:v>
                </c:pt>
                <c:pt idx="720">
                  <c:v>0.0455927051671733</c:v>
                </c:pt>
                <c:pt idx="721">
                  <c:v>0.0455927051671733</c:v>
                </c:pt>
                <c:pt idx="722">
                  <c:v>0.0455927051671733</c:v>
                </c:pt>
                <c:pt idx="723">
                  <c:v>0.0455927051671733</c:v>
                </c:pt>
                <c:pt idx="724">
                  <c:v>0.0455927051671733</c:v>
                </c:pt>
                <c:pt idx="725">
                  <c:v>0.0455927051671733</c:v>
                </c:pt>
                <c:pt idx="726">
                  <c:v>0.0455927051671733</c:v>
                </c:pt>
                <c:pt idx="727">
                  <c:v>0.0455927051671733</c:v>
                </c:pt>
                <c:pt idx="728">
                  <c:v>0.0455927051671733</c:v>
                </c:pt>
                <c:pt idx="729">
                  <c:v>0.0455927051671733</c:v>
                </c:pt>
                <c:pt idx="730">
                  <c:v>0.0455927051671733</c:v>
                </c:pt>
                <c:pt idx="731">
                  <c:v>0.0455927051671733</c:v>
                </c:pt>
                <c:pt idx="732">
                  <c:v>0.0455927051671733</c:v>
                </c:pt>
                <c:pt idx="733">
                  <c:v>0.0455927051671733</c:v>
                </c:pt>
                <c:pt idx="734">
                  <c:v>0.0455927051671733</c:v>
                </c:pt>
                <c:pt idx="735">
                  <c:v>0.0455927051671733</c:v>
                </c:pt>
                <c:pt idx="736">
                  <c:v>0.0455927051671733</c:v>
                </c:pt>
                <c:pt idx="737">
                  <c:v>0.0455927051671733</c:v>
                </c:pt>
                <c:pt idx="738">
                  <c:v>0.0455927051671733</c:v>
                </c:pt>
                <c:pt idx="739">
                  <c:v>0.0455927051671733</c:v>
                </c:pt>
                <c:pt idx="740">
                  <c:v>0.0455927051671733</c:v>
                </c:pt>
                <c:pt idx="741">
                  <c:v>0.0455927051671733</c:v>
                </c:pt>
                <c:pt idx="742">
                  <c:v>0.0455927051671733</c:v>
                </c:pt>
                <c:pt idx="743">
                  <c:v>0.0455927051671733</c:v>
                </c:pt>
                <c:pt idx="744">
                  <c:v>0.0455927051671733</c:v>
                </c:pt>
                <c:pt idx="745">
                  <c:v>0.0455927051671733</c:v>
                </c:pt>
                <c:pt idx="746">
                  <c:v>0.0455927051671733</c:v>
                </c:pt>
                <c:pt idx="747">
                  <c:v>0.0455927051671733</c:v>
                </c:pt>
                <c:pt idx="748">
                  <c:v>0.0455927051671733</c:v>
                </c:pt>
                <c:pt idx="749">
                  <c:v>0.0455927051671733</c:v>
                </c:pt>
                <c:pt idx="750">
                  <c:v>0.0455927051671733</c:v>
                </c:pt>
                <c:pt idx="751">
                  <c:v>0.0455927051671733</c:v>
                </c:pt>
                <c:pt idx="752">
                  <c:v>0.0455927051671733</c:v>
                </c:pt>
                <c:pt idx="753">
                  <c:v>0.0455927051671733</c:v>
                </c:pt>
                <c:pt idx="754">
                  <c:v>0.0455927051671733</c:v>
                </c:pt>
                <c:pt idx="755">
                  <c:v>0.0455927051671733</c:v>
                </c:pt>
                <c:pt idx="756">
                  <c:v>0.0455927051671733</c:v>
                </c:pt>
                <c:pt idx="757">
                  <c:v>0.0455927051671733</c:v>
                </c:pt>
                <c:pt idx="758">
                  <c:v>0.0455927051671733</c:v>
                </c:pt>
                <c:pt idx="759">
                  <c:v>0.0455927051671733</c:v>
                </c:pt>
                <c:pt idx="760">
                  <c:v>0.0455927051671733</c:v>
                </c:pt>
                <c:pt idx="761">
                  <c:v>0.0455927051671733</c:v>
                </c:pt>
                <c:pt idx="762">
                  <c:v>0.0455927051671733</c:v>
                </c:pt>
                <c:pt idx="763">
                  <c:v>0.0455927051671733</c:v>
                </c:pt>
                <c:pt idx="764">
                  <c:v>0.0455927051671733</c:v>
                </c:pt>
                <c:pt idx="765">
                  <c:v>0.0455927051671733</c:v>
                </c:pt>
                <c:pt idx="766">
                  <c:v>0.0455927051671733</c:v>
                </c:pt>
                <c:pt idx="767">
                  <c:v>0.0455927051671733</c:v>
                </c:pt>
                <c:pt idx="768">
                  <c:v>0.0455927051671733</c:v>
                </c:pt>
                <c:pt idx="769">
                  <c:v>0.0455927051671733</c:v>
                </c:pt>
                <c:pt idx="770">
                  <c:v>0.0455927051671733</c:v>
                </c:pt>
                <c:pt idx="771">
                  <c:v>0.0455927051671733</c:v>
                </c:pt>
                <c:pt idx="772">
                  <c:v>0.0455927051671733</c:v>
                </c:pt>
                <c:pt idx="773">
                  <c:v>0.0455927051671733</c:v>
                </c:pt>
                <c:pt idx="774">
                  <c:v>0.0455927051671733</c:v>
                </c:pt>
                <c:pt idx="775">
                  <c:v>0.0455927051671733</c:v>
                </c:pt>
                <c:pt idx="776">
                  <c:v>0.0455927051671733</c:v>
                </c:pt>
                <c:pt idx="777">
                  <c:v>0.0455927051671733</c:v>
                </c:pt>
                <c:pt idx="778">
                  <c:v>0.0455927051671733</c:v>
                </c:pt>
                <c:pt idx="779">
                  <c:v>0.0455927051671733</c:v>
                </c:pt>
                <c:pt idx="780">
                  <c:v>0.0455927051671733</c:v>
                </c:pt>
                <c:pt idx="781">
                  <c:v>0.0455927051671733</c:v>
                </c:pt>
                <c:pt idx="782">
                  <c:v>0.0455927051671733</c:v>
                </c:pt>
                <c:pt idx="783">
                  <c:v>0.0455927051671733</c:v>
                </c:pt>
                <c:pt idx="784">
                  <c:v>0.0455927051671733</c:v>
                </c:pt>
                <c:pt idx="785">
                  <c:v>0.0455927051671733</c:v>
                </c:pt>
                <c:pt idx="786">
                  <c:v>0.0455927051671733</c:v>
                </c:pt>
                <c:pt idx="787">
                  <c:v>0.0455927051671733</c:v>
                </c:pt>
                <c:pt idx="788">
                  <c:v>0.0455927051671733</c:v>
                </c:pt>
                <c:pt idx="789">
                  <c:v>0.0455927051671733</c:v>
                </c:pt>
                <c:pt idx="790">
                  <c:v>0.0455927051671733</c:v>
                </c:pt>
                <c:pt idx="791">
                  <c:v>0.0455927051671733</c:v>
                </c:pt>
                <c:pt idx="792">
                  <c:v>0.0455927051671733</c:v>
                </c:pt>
                <c:pt idx="793">
                  <c:v>0.0455927051671733</c:v>
                </c:pt>
                <c:pt idx="794">
                  <c:v>0.0455927051671733</c:v>
                </c:pt>
                <c:pt idx="795">
                  <c:v>0.0455927051671733</c:v>
                </c:pt>
                <c:pt idx="796">
                  <c:v>0.0455927051671733</c:v>
                </c:pt>
                <c:pt idx="797">
                  <c:v>0.0455927051671733</c:v>
                </c:pt>
                <c:pt idx="798">
                  <c:v>0.0455927051671733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0992907801419</c:v>
                </c:pt>
                <c:pt idx="829">
                  <c:v>0.0460992907801419</c:v>
                </c:pt>
                <c:pt idx="830">
                  <c:v>0.0460992907801419</c:v>
                </c:pt>
                <c:pt idx="831">
                  <c:v>0.0460992907801419</c:v>
                </c:pt>
                <c:pt idx="832">
                  <c:v>0.0460992907801419</c:v>
                </c:pt>
                <c:pt idx="833">
                  <c:v>0.0460992907801419</c:v>
                </c:pt>
                <c:pt idx="834">
                  <c:v>0.0460992907801419</c:v>
                </c:pt>
                <c:pt idx="835">
                  <c:v>0.0460992907801419</c:v>
                </c:pt>
                <c:pt idx="836">
                  <c:v>0.0460992907801419</c:v>
                </c:pt>
                <c:pt idx="837">
                  <c:v>0.0460992907801419</c:v>
                </c:pt>
                <c:pt idx="838">
                  <c:v>0.0460992907801419</c:v>
                </c:pt>
                <c:pt idx="839">
                  <c:v>0.0460992907801419</c:v>
                </c:pt>
                <c:pt idx="840">
                  <c:v>0.0460992907801419</c:v>
                </c:pt>
                <c:pt idx="841">
                  <c:v>0.0460992907801419</c:v>
                </c:pt>
                <c:pt idx="842">
                  <c:v>0.0460992907801419</c:v>
                </c:pt>
                <c:pt idx="843">
                  <c:v>0.0460992907801419</c:v>
                </c:pt>
                <c:pt idx="844">
                  <c:v>0.0460992907801419</c:v>
                </c:pt>
                <c:pt idx="845">
                  <c:v>0.0460992907801419</c:v>
                </c:pt>
                <c:pt idx="846">
                  <c:v>0.0460992907801419</c:v>
                </c:pt>
                <c:pt idx="847">
                  <c:v>0.0460992907801419</c:v>
                </c:pt>
                <c:pt idx="848">
                  <c:v>0.0460992907801419</c:v>
                </c:pt>
                <c:pt idx="849">
                  <c:v>0.0460992907801419</c:v>
                </c:pt>
                <c:pt idx="850">
                  <c:v>0.0460992907801419</c:v>
                </c:pt>
                <c:pt idx="851">
                  <c:v>0.0460992907801419</c:v>
                </c:pt>
                <c:pt idx="852">
                  <c:v>0.0460992907801419</c:v>
                </c:pt>
                <c:pt idx="853">
                  <c:v>0.0460992907801419</c:v>
                </c:pt>
                <c:pt idx="854">
                  <c:v>0.0460992907801419</c:v>
                </c:pt>
                <c:pt idx="855">
                  <c:v>0.0460992907801419</c:v>
                </c:pt>
                <c:pt idx="856">
                  <c:v>0.0460992907801419</c:v>
                </c:pt>
                <c:pt idx="857">
                  <c:v>0.0460992907801419</c:v>
                </c:pt>
                <c:pt idx="858">
                  <c:v>0.0460992907801419</c:v>
                </c:pt>
                <c:pt idx="859">
                  <c:v>0.0460992907801419</c:v>
                </c:pt>
                <c:pt idx="860">
                  <c:v>0.0460992907801419</c:v>
                </c:pt>
                <c:pt idx="861">
                  <c:v>0.0460992907801419</c:v>
                </c:pt>
                <c:pt idx="862">
                  <c:v>0.0460992907801419</c:v>
                </c:pt>
                <c:pt idx="863">
                  <c:v>0.0460992907801419</c:v>
                </c:pt>
                <c:pt idx="864">
                  <c:v>0.0460992907801419</c:v>
                </c:pt>
                <c:pt idx="865">
                  <c:v>0.0460992907801419</c:v>
                </c:pt>
                <c:pt idx="866">
                  <c:v>0.0460992907801419</c:v>
                </c:pt>
                <c:pt idx="867">
                  <c:v>0.0460992907801419</c:v>
                </c:pt>
                <c:pt idx="868">
                  <c:v>0.0460992907801419</c:v>
                </c:pt>
                <c:pt idx="869">
                  <c:v>0.0460992907801419</c:v>
                </c:pt>
                <c:pt idx="870">
                  <c:v>0.0460992907801419</c:v>
                </c:pt>
                <c:pt idx="871">
                  <c:v>0.0460992907801419</c:v>
                </c:pt>
                <c:pt idx="872">
                  <c:v>0.0460992907801419</c:v>
                </c:pt>
                <c:pt idx="873">
                  <c:v>0.0460992907801419</c:v>
                </c:pt>
                <c:pt idx="874">
                  <c:v>0.0460992907801419</c:v>
                </c:pt>
                <c:pt idx="875">
                  <c:v>0.0460992907801419</c:v>
                </c:pt>
                <c:pt idx="876">
                  <c:v>0.0460992907801419</c:v>
                </c:pt>
                <c:pt idx="877">
                  <c:v>0.0460992907801419</c:v>
                </c:pt>
                <c:pt idx="878">
                  <c:v>0.0460992907801419</c:v>
                </c:pt>
                <c:pt idx="879">
                  <c:v>0.0460992907801419</c:v>
                </c:pt>
                <c:pt idx="880">
                  <c:v>0.0460992907801419</c:v>
                </c:pt>
                <c:pt idx="881">
                  <c:v>0.0460992907801419</c:v>
                </c:pt>
                <c:pt idx="882">
                  <c:v>0.0460992907801419</c:v>
                </c:pt>
                <c:pt idx="883">
                  <c:v>0.0460992907801419</c:v>
                </c:pt>
                <c:pt idx="884">
                  <c:v>0.0460992907801419</c:v>
                </c:pt>
                <c:pt idx="885">
                  <c:v>0.0460992907801419</c:v>
                </c:pt>
                <c:pt idx="886">
                  <c:v>0.0460992907801419</c:v>
                </c:pt>
                <c:pt idx="887">
                  <c:v>0.0460992907801419</c:v>
                </c:pt>
                <c:pt idx="888">
                  <c:v>0.0460992907801419</c:v>
                </c:pt>
                <c:pt idx="889">
                  <c:v>0.0460992907801419</c:v>
                </c:pt>
                <c:pt idx="890">
                  <c:v>0.0460992907801419</c:v>
                </c:pt>
                <c:pt idx="891">
                  <c:v>0.0460992907801419</c:v>
                </c:pt>
                <c:pt idx="892">
                  <c:v>0.0460992907801419</c:v>
                </c:pt>
                <c:pt idx="893">
                  <c:v>0.0460992907801419</c:v>
                </c:pt>
                <c:pt idx="894">
                  <c:v>0.0460992907801419</c:v>
                </c:pt>
                <c:pt idx="895">
                  <c:v>0.0460992907801419</c:v>
                </c:pt>
                <c:pt idx="896">
                  <c:v>0.0460992907801419</c:v>
                </c:pt>
                <c:pt idx="897">
                  <c:v>0.0460992907801419</c:v>
                </c:pt>
                <c:pt idx="898">
                  <c:v>0.0460992907801419</c:v>
                </c:pt>
                <c:pt idx="899">
                  <c:v>0.0460992907801419</c:v>
                </c:pt>
                <c:pt idx="900">
                  <c:v>0.0460992907801419</c:v>
                </c:pt>
                <c:pt idx="901">
                  <c:v>0.0460992907801419</c:v>
                </c:pt>
                <c:pt idx="902">
                  <c:v>0.0460992907801419</c:v>
                </c:pt>
                <c:pt idx="903">
                  <c:v>0.0460992907801419</c:v>
                </c:pt>
                <c:pt idx="904">
                  <c:v>0.0460992907801419</c:v>
                </c:pt>
                <c:pt idx="905">
                  <c:v>0.0460992907801419</c:v>
                </c:pt>
                <c:pt idx="906">
                  <c:v>0.0460992907801419</c:v>
                </c:pt>
                <c:pt idx="907">
                  <c:v>0.0460992907801419</c:v>
                </c:pt>
                <c:pt idx="908">
                  <c:v>0.0460992907801419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66058763931104</c:v>
                </c:pt>
                <c:pt idx="922">
                  <c:v>0.0466058763931104</c:v>
                </c:pt>
                <c:pt idx="923">
                  <c:v>0.0466058763931104</c:v>
                </c:pt>
                <c:pt idx="924">
                  <c:v>0.0466058763931104</c:v>
                </c:pt>
                <c:pt idx="925">
                  <c:v>0.0466058763931104</c:v>
                </c:pt>
                <c:pt idx="926">
                  <c:v>0.0466058763931104</c:v>
                </c:pt>
                <c:pt idx="927">
                  <c:v>0.0466058763931104</c:v>
                </c:pt>
                <c:pt idx="928">
                  <c:v>0.0466058763931104</c:v>
                </c:pt>
                <c:pt idx="929">
                  <c:v>0.0466058763931104</c:v>
                </c:pt>
                <c:pt idx="930">
                  <c:v>0.0466058763931104</c:v>
                </c:pt>
                <c:pt idx="931">
                  <c:v>0.0466058763931104</c:v>
                </c:pt>
                <c:pt idx="932">
                  <c:v>0.0466058763931104</c:v>
                </c:pt>
                <c:pt idx="933">
                  <c:v>0.0466058763931104</c:v>
                </c:pt>
                <c:pt idx="934">
                  <c:v>0.0466058763931104</c:v>
                </c:pt>
                <c:pt idx="935">
                  <c:v>0.0466058763931104</c:v>
                </c:pt>
                <c:pt idx="936">
                  <c:v>0.0466058763931104</c:v>
                </c:pt>
                <c:pt idx="937">
                  <c:v>0.0466058763931104</c:v>
                </c:pt>
                <c:pt idx="938">
                  <c:v>0.0466058763931104</c:v>
                </c:pt>
                <c:pt idx="939">
                  <c:v>0.0466058763931104</c:v>
                </c:pt>
                <c:pt idx="940">
                  <c:v>0.0466058763931104</c:v>
                </c:pt>
                <c:pt idx="941">
                  <c:v>0.0466058763931104</c:v>
                </c:pt>
                <c:pt idx="942">
                  <c:v>0.0466058763931104</c:v>
                </c:pt>
                <c:pt idx="943">
                  <c:v>0.0466058763931104</c:v>
                </c:pt>
                <c:pt idx="944">
                  <c:v>0.0466058763931104</c:v>
                </c:pt>
                <c:pt idx="945">
                  <c:v>0.0466058763931104</c:v>
                </c:pt>
                <c:pt idx="946">
                  <c:v>0.0466058763931104</c:v>
                </c:pt>
                <c:pt idx="947">
                  <c:v>0.0466058763931104</c:v>
                </c:pt>
                <c:pt idx="948">
                  <c:v>0.0466058763931104</c:v>
                </c:pt>
                <c:pt idx="949">
                  <c:v>0.0466058763931104</c:v>
                </c:pt>
                <c:pt idx="950">
                  <c:v>0.0466058763931104</c:v>
                </c:pt>
                <c:pt idx="951">
                  <c:v>0.0466058763931104</c:v>
                </c:pt>
                <c:pt idx="952">
                  <c:v>0.0466058763931104</c:v>
                </c:pt>
                <c:pt idx="953">
                  <c:v>0.0466058763931104</c:v>
                </c:pt>
                <c:pt idx="954">
                  <c:v>0.0466058763931104</c:v>
                </c:pt>
                <c:pt idx="955">
                  <c:v>0.0466058763931104</c:v>
                </c:pt>
                <c:pt idx="956">
                  <c:v>0.0466058763931104</c:v>
                </c:pt>
                <c:pt idx="957">
                  <c:v>0.0466058763931104</c:v>
                </c:pt>
                <c:pt idx="958">
                  <c:v>0.0466058763931104</c:v>
                </c:pt>
                <c:pt idx="959">
                  <c:v>0.0466058763931104</c:v>
                </c:pt>
                <c:pt idx="960">
                  <c:v>0.0466058763931104</c:v>
                </c:pt>
                <c:pt idx="961">
                  <c:v>0.0466058763931104</c:v>
                </c:pt>
                <c:pt idx="962">
                  <c:v>0.0466058763931104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112462006079</c:v>
                </c:pt>
                <c:pt idx="979">
                  <c:v>0.047112462006079</c:v>
                </c:pt>
                <c:pt idx="980">
                  <c:v>0.047112462006079</c:v>
                </c:pt>
                <c:pt idx="981">
                  <c:v>0.047112462006079</c:v>
                </c:pt>
                <c:pt idx="982">
                  <c:v>0.047112462006079</c:v>
                </c:pt>
                <c:pt idx="983">
                  <c:v>0.047112462006079</c:v>
                </c:pt>
                <c:pt idx="984">
                  <c:v>0.047112462006079</c:v>
                </c:pt>
                <c:pt idx="985">
                  <c:v>0.047112462006079</c:v>
                </c:pt>
                <c:pt idx="986">
                  <c:v>0.047112462006079</c:v>
                </c:pt>
                <c:pt idx="987">
                  <c:v>0.047112462006079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81256332320162</c:v>
                </c:pt>
                <c:pt idx="1004">
                  <c:v>0.0481256332320162</c:v>
                </c:pt>
                <c:pt idx="1005">
                  <c:v>0.0481256332320162</c:v>
                </c:pt>
                <c:pt idx="1006">
                  <c:v>0.0481256332320162</c:v>
                </c:pt>
                <c:pt idx="1007">
                  <c:v>0.0481256332320162</c:v>
                </c:pt>
                <c:pt idx="1008">
                  <c:v>0.0481256332320162</c:v>
                </c:pt>
                <c:pt idx="1009">
                  <c:v>0.0481256332320162</c:v>
                </c:pt>
                <c:pt idx="1010">
                  <c:v>0.0481256332320162</c:v>
                </c:pt>
                <c:pt idx="1011">
                  <c:v>0.0481256332320162</c:v>
                </c:pt>
                <c:pt idx="1012">
                  <c:v>0.0481256332320162</c:v>
                </c:pt>
                <c:pt idx="1013">
                  <c:v>0.0481256332320162</c:v>
                </c:pt>
                <c:pt idx="1014">
                  <c:v>0.0481256332320162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6322188449848</c:v>
                </c:pt>
                <c:pt idx="1019">
                  <c:v>0.0486322188449848</c:v>
                </c:pt>
                <c:pt idx="1020">
                  <c:v>0.0486322188449848</c:v>
                </c:pt>
                <c:pt idx="1021">
                  <c:v>0.0486322188449848</c:v>
                </c:pt>
                <c:pt idx="1022">
                  <c:v>0.0486322188449848</c:v>
                </c:pt>
                <c:pt idx="1023">
                  <c:v>0.0486322188449848</c:v>
                </c:pt>
                <c:pt idx="1024">
                  <c:v>0.0486322188449848</c:v>
                </c:pt>
                <c:pt idx="1025">
                  <c:v>0.0486322188449848</c:v>
                </c:pt>
                <c:pt idx="1026">
                  <c:v>0.0491388044579534</c:v>
                </c:pt>
                <c:pt idx="1027">
                  <c:v>0.0491388044579534</c:v>
                </c:pt>
                <c:pt idx="1028">
                  <c:v>0.0491388044579534</c:v>
                </c:pt>
                <c:pt idx="1029">
                  <c:v>0.0491388044579534</c:v>
                </c:pt>
                <c:pt idx="1030">
                  <c:v>0.0491388044579534</c:v>
                </c:pt>
                <c:pt idx="1031">
                  <c:v>0.0491388044579534</c:v>
                </c:pt>
                <c:pt idx="1032">
                  <c:v>0.0491388044579534</c:v>
                </c:pt>
                <c:pt idx="1033">
                  <c:v>0.0491388044579534</c:v>
                </c:pt>
                <c:pt idx="1034">
                  <c:v>0.0491388044579534</c:v>
                </c:pt>
                <c:pt idx="1035">
                  <c:v>0.0491388044579534</c:v>
                </c:pt>
                <c:pt idx="1036">
                  <c:v>0.0491388044579534</c:v>
                </c:pt>
                <c:pt idx="1037">
                  <c:v>0.0491388044579534</c:v>
                </c:pt>
                <c:pt idx="1038">
                  <c:v>0.0491388044579534</c:v>
                </c:pt>
                <c:pt idx="1039">
                  <c:v>0.0491388044579534</c:v>
                </c:pt>
                <c:pt idx="1040">
                  <c:v>0.0491388044579534</c:v>
                </c:pt>
                <c:pt idx="1041">
                  <c:v>0.0491388044579534</c:v>
                </c:pt>
                <c:pt idx="1042">
                  <c:v>0.049645390070922</c:v>
                </c:pt>
                <c:pt idx="1043">
                  <c:v>0.049645390070922</c:v>
                </c:pt>
                <c:pt idx="1044">
                  <c:v>0.049645390070922</c:v>
                </c:pt>
                <c:pt idx="1045">
                  <c:v>0.049645390070922</c:v>
                </c:pt>
                <c:pt idx="1046">
                  <c:v>0.0506585612968592</c:v>
                </c:pt>
                <c:pt idx="1047">
                  <c:v>0.0506585612968592</c:v>
                </c:pt>
                <c:pt idx="1048">
                  <c:v>0.0506585612968592</c:v>
                </c:pt>
                <c:pt idx="1049">
                  <c:v>0.0506585612968592</c:v>
                </c:pt>
                <c:pt idx="1050">
                  <c:v>0.0506585612968592</c:v>
                </c:pt>
                <c:pt idx="1051">
                  <c:v>0.0506585612968592</c:v>
                </c:pt>
                <c:pt idx="1052">
                  <c:v>0.0506585612968592</c:v>
                </c:pt>
                <c:pt idx="1053">
                  <c:v>0.0511651469098278</c:v>
                </c:pt>
                <c:pt idx="1054">
                  <c:v>0.0511651469098278</c:v>
                </c:pt>
                <c:pt idx="1055">
                  <c:v>0.0511651469098278</c:v>
                </c:pt>
                <c:pt idx="1056">
                  <c:v>0.0511651469098278</c:v>
                </c:pt>
                <c:pt idx="1057">
                  <c:v>0.0511651469098278</c:v>
                </c:pt>
                <c:pt idx="1058">
                  <c:v>0.0511651469098278</c:v>
                </c:pt>
                <c:pt idx="1059">
                  <c:v>0.0516717325227964</c:v>
                </c:pt>
                <c:pt idx="1060">
                  <c:v>0.0516717325227964</c:v>
                </c:pt>
                <c:pt idx="1061">
                  <c:v>0.0516717325227964</c:v>
                </c:pt>
                <c:pt idx="1062">
                  <c:v>0.0516717325227964</c:v>
                </c:pt>
                <c:pt idx="1063">
                  <c:v>0.0516717325227964</c:v>
                </c:pt>
                <c:pt idx="1064">
                  <c:v>0.0516717325227964</c:v>
                </c:pt>
                <c:pt idx="1065">
                  <c:v>0.052178318135765</c:v>
                </c:pt>
                <c:pt idx="1066">
                  <c:v>0.052178318135765</c:v>
                </c:pt>
                <c:pt idx="1067">
                  <c:v>0.052178318135765</c:v>
                </c:pt>
                <c:pt idx="1068">
                  <c:v>0.0526849037487335</c:v>
                </c:pt>
                <c:pt idx="1069">
                  <c:v>0.0531914893617021</c:v>
                </c:pt>
                <c:pt idx="1070">
                  <c:v>0.0536980749746707</c:v>
                </c:pt>
                <c:pt idx="1071">
                  <c:v>0.0536980749746707</c:v>
                </c:pt>
                <c:pt idx="1072">
                  <c:v>0.0536980749746707</c:v>
                </c:pt>
                <c:pt idx="1073">
                  <c:v>0.0542046605876393</c:v>
                </c:pt>
                <c:pt idx="1074">
                  <c:v>0.0542046605876393</c:v>
                </c:pt>
                <c:pt idx="1075">
                  <c:v>0.0542046605876393</c:v>
                </c:pt>
                <c:pt idx="1076">
                  <c:v>0.0547112462006079</c:v>
                </c:pt>
                <c:pt idx="1077">
                  <c:v>0.0552178318135765</c:v>
                </c:pt>
                <c:pt idx="1078">
                  <c:v>0.0552178318135765</c:v>
                </c:pt>
                <c:pt idx="1079">
                  <c:v>0.0557244174265451</c:v>
                </c:pt>
                <c:pt idx="1080">
                  <c:v>0.0557244174265451</c:v>
                </c:pt>
                <c:pt idx="1081">
                  <c:v>0.0557244174265451</c:v>
                </c:pt>
                <c:pt idx="1082">
                  <c:v>0.0557244174265451</c:v>
                </c:pt>
                <c:pt idx="1083">
                  <c:v>0.0557244174265451</c:v>
                </c:pt>
                <c:pt idx="1084">
                  <c:v>0.0562310030395137</c:v>
                </c:pt>
                <c:pt idx="1085">
                  <c:v>0.0562310030395137</c:v>
                </c:pt>
                <c:pt idx="1086">
                  <c:v>0.0562310030395137</c:v>
                </c:pt>
                <c:pt idx="1087">
                  <c:v>0.0567375886524823</c:v>
                </c:pt>
                <c:pt idx="1088">
                  <c:v>0.0567375886524823</c:v>
                </c:pt>
                <c:pt idx="1089">
                  <c:v>0.0572441742654509</c:v>
                </c:pt>
                <c:pt idx="1090">
                  <c:v>0.0572441742654509</c:v>
                </c:pt>
                <c:pt idx="1091">
                  <c:v>0.0572441742654509</c:v>
                </c:pt>
                <c:pt idx="1092">
                  <c:v>0.058257345491388</c:v>
                </c:pt>
                <c:pt idx="1093">
                  <c:v>0.0587639311043566</c:v>
                </c:pt>
                <c:pt idx="1094">
                  <c:v>0.0592705167173252</c:v>
                </c:pt>
                <c:pt idx="1095">
                  <c:v>0.0592705167173252</c:v>
                </c:pt>
                <c:pt idx="1096">
                  <c:v>0.0592705167173252</c:v>
                </c:pt>
                <c:pt idx="1097">
                  <c:v>0.0592705167173252</c:v>
                </c:pt>
                <c:pt idx="1098">
                  <c:v>0.0597771023302938</c:v>
                </c:pt>
                <c:pt idx="1099">
                  <c:v>0.0602836879432624</c:v>
                </c:pt>
                <c:pt idx="1100">
                  <c:v>0.0602836879432624</c:v>
                </c:pt>
                <c:pt idx="1101">
                  <c:v>0.0602836879432624</c:v>
                </c:pt>
                <c:pt idx="1102">
                  <c:v>0.060790273556231</c:v>
                </c:pt>
                <c:pt idx="1103">
                  <c:v>0.060790273556231</c:v>
                </c:pt>
                <c:pt idx="1104">
                  <c:v>0.060790273556231</c:v>
                </c:pt>
                <c:pt idx="1105">
                  <c:v>0.0612968591691996</c:v>
                </c:pt>
                <c:pt idx="1106">
                  <c:v>0.0618034447821682</c:v>
                </c:pt>
                <c:pt idx="1107">
                  <c:v>0.0623100303951368</c:v>
                </c:pt>
                <c:pt idx="1108">
                  <c:v>0.0628166160081054</c:v>
                </c:pt>
                <c:pt idx="1109">
                  <c:v>0.0628166160081054</c:v>
                </c:pt>
                <c:pt idx="1110">
                  <c:v>0.0628166160081054</c:v>
                </c:pt>
                <c:pt idx="1111">
                  <c:v>0.063323201621074</c:v>
                </c:pt>
                <c:pt idx="1112">
                  <c:v>0.063323201621074</c:v>
                </c:pt>
                <c:pt idx="1113">
                  <c:v>0.063323201621074</c:v>
                </c:pt>
                <c:pt idx="1114">
                  <c:v>0.063323201621074</c:v>
                </c:pt>
                <c:pt idx="1115">
                  <c:v>0.063323201621074</c:v>
                </c:pt>
                <c:pt idx="1116">
                  <c:v>0.0638297872340426</c:v>
                </c:pt>
                <c:pt idx="1117">
                  <c:v>0.0638297872340426</c:v>
                </c:pt>
                <c:pt idx="1118">
                  <c:v>0.0638297872340426</c:v>
                </c:pt>
                <c:pt idx="1119">
                  <c:v>0.0638297872340426</c:v>
                </c:pt>
                <c:pt idx="1120">
                  <c:v>0.0643363728470111</c:v>
                </c:pt>
                <c:pt idx="1121">
                  <c:v>0.0643363728470111</c:v>
                </c:pt>
                <c:pt idx="1122">
                  <c:v>0.0648429584599797</c:v>
                </c:pt>
                <c:pt idx="1123">
                  <c:v>0.0648429584599797</c:v>
                </c:pt>
                <c:pt idx="1124">
                  <c:v>0.0653495440729483</c:v>
                </c:pt>
                <c:pt idx="1125">
                  <c:v>0.0653495440729483</c:v>
                </c:pt>
                <c:pt idx="1126">
                  <c:v>0.0653495440729483</c:v>
                </c:pt>
                <c:pt idx="1127">
                  <c:v>0.0653495440729483</c:v>
                </c:pt>
                <c:pt idx="1128">
                  <c:v>0.0658561296859169</c:v>
                </c:pt>
                <c:pt idx="1129">
                  <c:v>0.0658561296859169</c:v>
                </c:pt>
                <c:pt idx="1130">
                  <c:v>0.0663627152988855</c:v>
                </c:pt>
                <c:pt idx="1131">
                  <c:v>0.0663627152988855</c:v>
                </c:pt>
                <c:pt idx="1132">
                  <c:v>0.0663627152988855</c:v>
                </c:pt>
                <c:pt idx="1133">
                  <c:v>0.0668693009118541</c:v>
                </c:pt>
                <c:pt idx="1134">
                  <c:v>0.0668693009118541</c:v>
                </c:pt>
                <c:pt idx="1135">
                  <c:v>0.0673758865248227</c:v>
                </c:pt>
                <c:pt idx="1136">
                  <c:v>0.0673758865248227</c:v>
                </c:pt>
                <c:pt idx="1137">
                  <c:v>0.0678824721377913</c:v>
                </c:pt>
                <c:pt idx="1138">
                  <c:v>0.0678824721377913</c:v>
                </c:pt>
                <c:pt idx="1139">
                  <c:v>0.0683890577507599</c:v>
                </c:pt>
                <c:pt idx="1140">
                  <c:v>0.0688956433637285</c:v>
                </c:pt>
                <c:pt idx="1141">
                  <c:v>0.0694022289766971</c:v>
                </c:pt>
                <c:pt idx="1142">
                  <c:v>0.0694022289766971</c:v>
                </c:pt>
                <c:pt idx="1143">
                  <c:v>0.0694022289766971</c:v>
                </c:pt>
                <c:pt idx="1144">
                  <c:v>0.0699088145896657</c:v>
                </c:pt>
                <c:pt idx="1145">
                  <c:v>0.0704154002026343</c:v>
                </c:pt>
                <c:pt idx="1146">
                  <c:v>0.0704154002026343</c:v>
                </c:pt>
                <c:pt idx="1147">
                  <c:v>0.0704154002026343</c:v>
                </c:pt>
                <c:pt idx="1148">
                  <c:v>0.0704154002026343</c:v>
                </c:pt>
                <c:pt idx="1149">
                  <c:v>0.0704154002026343</c:v>
                </c:pt>
                <c:pt idx="1150">
                  <c:v>0.0709219858156028</c:v>
                </c:pt>
                <c:pt idx="1151">
                  <c:v>0.0709219858156028</c:v>
                </c:pt>
                <c:pt idx="1152">
                  <c:v>0.0709219858156028</c:v>
                </c:pt>
                <c:pt idx="1153">
                  <c:v>0.0709219858156028</c:v>
                </c:pt>
                <c:pt idx="1154">
                  <c:v>0.0709219858156028</c:v>
                </c:pt>
                <c:pt idx="1155">
                  <c:v>0.0714285714285714</c:v>
                </c:pt>
                <c:pt idx="1156">
                  <c:v>0.0714285714285714</c:v>
                </c:pt>
                <c:pt idx="1157">
                  <c:v>0.0714285714285714</c:v>
                </c:pt>
                <c:pt idx="1158">
                  <c:v>0.0729483282674772</c:v>
                </c:pt>
                <c:pt idx="1159">
                  <c:v>0.0734549138804458</c:v>
                </c:pt>
                <c:pt idx="1160">
                  <c:v>0.074468085106383</c:v>
                </c:pt>
                <c:pt idx="1161">
                  <c:v>0.074468085106383</c:v>
                </c:pt>
                <c:pt idx="1162">
                  <c:v>0.0749746707193516</c:v>
                </c:pt>
                <c:pt idx="1163">
                  <c:v>0.0749746707193516</c:v>
                </c:pt>
                <c:pt idx="1164">
                  <c:v>0.0754812563323202</c:v>
                </c:pt>
                <c:pt idx="1165">
                  <c:v>0.0754812563323202</c:v>
                </c:pt>
                <c:pt idx="1166">
                  <c:v>0.0754812563323202</c:v>
                </c:pt>
                <c:pt idx="1167">
                  <c:v>0.0754812563323202</c:v>
                </c:pt>
                <c:pt idx="1168">
                  <c:v>0.0754812563323202</c:v>
                </c:pt>
                <c:pt idx="1169">
                  <c:v>0.0759878419452888</c:v>
                </c:pt>
                <c:pt idx="1170">
                  <c:v>0.0759878419452888</c:v>
                </c:pt>
                <c:pt idx="1171">
                  <c:v>0.0759878419452888</c:v>
                </c:pt>
                <c:pt idx="1172">
                  <c:v>0.0770010131712259</c:v>
                </c:pt>
                <c:pt idx="1173">
                  <c:v>0.0775075987841945</c:v>
                </c:pt>
                <c:pt idx="1174">
                  <c:v>0.0775075987841945</c:v>
                </c:pt>
                <c:pt idx="1175">
                  <c:v>0.0780141843971631</c:v>
                </c:pt>
                <c:pt idx="1176">
                  <c:v>0.0780141843971631</c:v>
                </c:pt>
                <c:pt idx="1177">
                  <c:v>0.0780141843971631</c:v>
                </c:pt>
                <c:pt idx="1178">
                  <c:v>0.0795339412360689</c:v>
                </c:pt>
                <c:pt idx="1179">
                  <c:v>0.0810536980749747</c:v>
                </c:pt>
                <c:pt idx="1180">
                  <c:v>0.0820668693009119</c:v>
                </c:pt>
                <c:pt idx="1181">
                  <c:v>0.0825734549138805</c:v>
                </c:pt>
                <c:pt idx="1182">
                  <c:v>0.0825734549138805</c:v>
                </c:pt>
                <c:pt idx="1183">
                  <c:v>0.0825734549138805</c:v>
                </c:pt>
                <c:pt idx="1184">
                  <c:v>0.083080040526849</c:v>
                </c:pt>
                <c:pt idx="1185">
                  <c:v>0.0851063829787234</c:v>
                </c:pt>
                <c:pt idx="1186">
                  <c:v>0.0851063829787234</c:v>
                </c:pt>
                <c:pt idx="1187">
                  <c:v>0.0851063829787234</c:v>
                </c:pt>
                <c:pt idx="1188">
                  <c:v>0.085612968591692</c:v>
                </c:pt>
                <c:pt idx="1189">
                  <c:v>0.0861195542046606</c:v>
                </c:pt>
                <c:pt idx="1190">
                  <c:v>0.0861195542046606</c:v>
                </c:pt>
                <c:pt idx="1191">
                  <c:v>0.0866261398176292</c:v>
                </c:pt>
                <c:pt idx="1192">
                  <c:v>0.0876393110435664</c:v>
                </c:pt>
                <c:pt idx="1193">
                  <c:v>0.0876393110435664</c:v>
                </c:pt>
                <c:pt idx="1194">
                  <c:v>0.0876393110435664</c:v>
                </c:pt>
                <c:pt idx="1195">
                  <c:v>0.088145896656535</c:v>
                </c:pt>
                <c:pt idx="1196">
                  <c:v>0.088145896656535</c:v>
                </c:pt>
                <c:pt idx="1197">
                  <c:v>0.088145896656535</c:v>
                </c:pt>
                <c:pt idx="1198">
                  <c:v>0.0886524822695036</c:v>
                </c:pt>
                <c:pt idx="1199">
                  <c:v>0.0886524822695036</c:v>
                </c:pt>
                <c:pt idx="1200">
                  <c:v>0.0886524822695036</c:v>
                </c:pt>
                <c:pt idx="1201">
                  <c:v>0.0891590678824722</c:v>
                </c:pt>
                <c:pt idx="1202">
                  <c:v>0.0891590678824722</c:v>
                </c:pt>
                <c:pt idx="1203">
                  <c:v>0.0891590678824722</c:v>
                </c:pt>
                <c:pt idx="1204">
                  <c:v>0.0896656534954407</c:v>
                </c:pt>
                <c:pt idx="1205">
                  <c:v>0.0896656534954407</c:v>
                </c:pt>
                <c:pt idx="1206">
                  <c:v>0.0901722391084093</c:v>
                </c:pt>
                <c:pt idx="1207">
                  <c:v>0.0906788247213779</c:v>
                </c:pt>
                <c:pt idx="1208">
                  <c:v>0.0906788247213779</c:v>
                </c:pt>
                <c:pt idx="1209">
                  <c:v>0.0911854103343465</c:v>
                </c:pt>
                <c:pt idx="1210">
                  <c:v>0.0921985815602837</c:v>
                </c:pt>
                <c:pt idx="1211">
                  <c:v>0.0927051671732523</c:v>
                </c:pt>
                <c:pt idx="1212">
                  <c:v>0.0927051671732523</c:v>
                </c:pt>
                <c:pt idx="1213">
                  <c:v>0.0942249240121581</c:v>
                </c:pt>
                <c:pt idx="1214">
                  <c:v>0.0942249240121581</c:v>
                </c:pt>
                <c:pt idx="1215">
                  <c:v>0.0942249240121581</c:v>
                </c:pt>
                <c:pt idx="1216">
                  <c:v>0.0942249240121581</c:v>
                </c:pt>
                <c:pt idx="1217">
                  <c:v>0.0942249240121581</c:v>
                </c:pt>
                <c:pt idx="1218">
                  <c:v>0.0942249240121581</c:v>
                </c:pt>
                <c:pt idx="1219">
                  <c:v>0.0947315096251267</c:v>
                </c:pt>
                <c:pt idx="1220">
                  <c:v>0.0947315096251267</c:v>
                </c:pt>
                <c:pt idx="1221">
                  <c:v>0.0947315096251267</c:v>
                </c:pt>
                <c:pt idx="1222">
                  <c:v>0.0947315096251267</c:v>
                </c:pt>
                <c:pt idx="1223">
                  <c:v>0.0952380952380953</c:v>
                </c:pt>
                <c:pt idx="1224">
                  <c:v>0.0952380952380953</c:v>
                </c:pt>
                <c:pt idx="1225">
                  <c:v>0.0952380952380953</c:v>
                </c:pt>
                <c:pt idx="1226">
                  <c:v>0.0952380952380953</c:v>
                </c:pt>
                <c:pt idx="1227">
                  <c:v>0.0952380952380953</c:v>
                </c:pt>
                <c:pt idx="1228">
                  <c:v>0.0952380952380953</c:v>
                </c:pt>
                <c:pt idx="1229">
                  <c:v>0.0957446808510638</c:v>
                </c:pt>
                <c:pt idx="1230">
                  <c:v>0.0957446808510638</c:v>
                </c:pt>
                <c:pt idx="1231">
                  <c:v>0.0957446808510638</c:v>
                </c:pt>
                <c:pt idx="1232">
                  <c:v>0.0957446808510638</c:v>
                </c:pt>
                <c:pt idx="1233">
                  <c:v>0.0957446808510638</c:v>
                </c:pt>
                <c:pt idx="1234">
                  <c:v>0.0957446808510638</c:v>
                </c:pt>
                <c:pt idx="1235">
                  <c:v>0.0957446808510638</c:v>
                </c:pt>
                <c:pt idx="1236">
                  <c:v>0.0957446808510638</c:v>
                </c:pt>
                <c:pt idx="1237">
                  <c:v>0.0957446808510638</c:v>
                </c:pt>
                <c:pt idx="1238">
                  <c:v>0.0957446808510638</c:v>
                </c:pt>
                <c:pt idx="1239">
                  <c:v>0.0957446808510638</c:v>
                </c:pt>
                <c:pt idx="1240">
                  <c:v>0.0957446808510638</c:v>
                </c:pt>
                <c:pt idx="1241">
                  <c:v>0.0957446808510638</c:v>
                </c:pt>
                <c:pt idx="1242">
                  <c:v>0.0962512664640324</c:v>
                </c:pt>
                <c:pt idx="1243">
                  <c:v>0.0962512664640324</c:v>
                </c:pt>
                <c:pt idx="1244">
                  <c:v>0.0962512664640324</c:v>
                </c:pt>
                <c:pt idx="1245">
                  <c:v>0.0962512664640324</c:v>
                </c:pt>
                <c:pt idx="1246">
                  <c:v>0.0962512664640324</c:v>
                </c:pt>
                <c:pt idx="1247">
                  <c:v>0.0962512664640324</c:v>
                </c:pt>
                <c:pt idx="1248">
                  <c:v>0.0962512664640324</c:v>
                </c:pt>
                <c:pt idx="1249">
                  <c:v>0.0962512664640324</c:v>
                </c:pt>
                <c:pt idx="1250">
                  <c:v>0.0962512664640324</c:v>
                </c:pt>
                <c:pt idx="1251">
                  <c:v>0.0962512664640324</c:v>
                </c:pt>
                <c:pt idx="1252">
                  <c:v>0.0962512664640324</c:v>
                </c:pt>
                <c:pt idx="1253">
                  <c:v>0.0962512664640324</c:v>
                </c:pt>
                <c:pt idx="1254">
                  <c:v>0.0962512664640324</c:v>
                </c:pt>
                <c:pt idx="1255">
                  <c:v>0.0962512664640324</c:v>
                </c:pt>
                <c:pt idx="1256">
                  <c:v>0.0962512664640324</c:v>
                </c:pt>
                <c:pt idx="1257">
                  <c:v>0.0962512664640324</c:v>
                </c:pt>
                <c:pt idx="1258">
                  <c:v>0.0962512664640324</c:v>
                </c:pt>
                <c:pt idx="1259">
                  <c:v>0.0962512664640324</c:v>
                </c:pt>
                <c:pt idx="1260">
                  <c:v>0.0962512664640324</c:v>
                </c:pt>
                <c:pt idx="1261">
                  <c:v>0.0962512664640324</c:v>
                </c:pt>
                <c:pt idx="1262">
                  <c:v>0.0962512664640324</c:v>
                </c:pt>
                <c:pt idx="1263">
                  <c:v>0.0962512664640324</c:v>
                </c:pt>
                <c:pt idx="1264">
                  <c:v>0.0962512664640324</c:v>
                </c:pt>
                <c:pt idx="1265">
                  <c:v>0.0962512664640324</c:v>
                </c:pt>
                <c:pt idx="1266">
                  <c:v>0.0962512664640324</c:v>
                </c:pt>
                <c:pt idx="1267">
                  <c:v>0.0962512664640324</c:v>
                </c:pt>
                <c:pt idx="1268">
                  <c:v>0.096757852077001</c:v>
                </c:pt>
                <c:pt idx="1269">
                  <c:v>0.096757852077001</c:v>
                </c:pt>
                <c:pt idx="1270">
                  <c:v>0.096757852077001</c:v>
                </c:pt>
                <c:pt idx="1271">
                  <c:v>0.096757852077001</c:v>
                </c:pt>
                <c:pt idx="1272">
                  <c:v>0.096757852077001</c:v>
                </c:pt>
                <c:pt idx="1273">
                  <c:v>0.096757852077001</c:v>
                </c:pt>
                <c:pt idx="1274">
                  <c:v>0.096757852077001</c:v>
                </c:pt>
                <c:pt idx="1275">
                  <c:v>0.096757852077001</c:v>
                </c:pt>
                <c:pt idx="1276">
                  <c:v>0.096757852077001</c:v>
                </c:pt>
                <c:pt idx="1277">
                  <c:v>0.096757852077001</c:v>
                </c:pt>
                <c:pt idx="1278">
                  <c:v>0.096757852077001</c:v>
                </c:pt>
                <c:pt idx="1279">
                  <c:v>0.096757852077001</c:v>
                </c:pt>
                <c:pt idx="1280">
                  <c:v>0.096757852077001</c:v>
                </c:pt>
                <c:pt idx="1281">
                  <c:v>0.096757852077001</c:v>
                </c:pt>
                <c:pt idx="1282">
                  <c:v>0.096757852077001</c:v>
                </c:pt>
                <c:pt idx="1283">
                  <c:v>0.096757852077001</c:v>
                </c:pt>
                <c:pt idx="1284">
                  <c:v>0.096757852077001</c:v>
                </c:pt>
                <c:pt idx="1285">
                  <c:v>0.0972644376899696</c:v>
                </c:pt>
                <c:pt idx="1286">
                  <c:v>0.0972644376899696</c:v>
                </c:pt>
                <c:pt idx="1287">
                  <c:v>0.0972644376899696</c:v>
                </c:pt>
                <c:pt idx="1288">
                  <c:v>0.0972644376899696</c:v>
                </c:pt>
                <c:pt idx="1289">
                  <c:v>0.0972644376899696</c:v>
                </c:pt>
                <c:pt idx="1290">
                  <c:v>0.0972644376899696</c:v>
                </c:pt>
                <c:pt idx="1291">
                  <c:v>0.0972644376899696</c:v>
                </c:pt>
                <c:pt idx="1292">
                  <c:v>0.0972644376899696</c:v>
                </c:pt>
                <c:pt idx="1293">
                  <c:v>0.0972644376899696</c:v>
                </c:pt>
                <c:pt idx="1294">
                  <c:v>0.0977710233029382</c:v>
                </c:pt>
                <c:pt idx="1295">
                  <c:v>0.0977710233029382</c:v>
                </c:pt>
                <c:pt idx="1296">
                  <c:v>0.0977710233029382</c:v>
                </c:pt>
                <c:pt idx="1297">
                  <c:v>0.0977710233029382</c:v>
                </c:pt>
                <c:pt idx="1298">
                  <c:v>0.0977710233029382</c:v>
                </c:pt>
                <c:pt idx="1299">
                  <c:v>0.0977710233029382</c:v>
                </c:pt>
                <c:pt idx="1300">
                  <c:v>0.0977710233029382</c:v>
                </c:pt>
                <c:pt idx="1301">
                  <c:v>0.0977710233029382</c:v>
                </c:pt>
                <c:pt idx="1302">
                  <c:v>0.0982776089159068</c:v>
                </c:pt>
                <c:pt idx="1303">
                  <c:v>0.0982776089159068</c:v>
                </c:pt>
                <c:pt idx="1304">
                  <c:v>0.0982776089159068</c:v>
                </c:pt>
                <c:pt idx="1305">
                  <c:v>0.0982776089159068</c:v>
                </c:pt>
                <c:pt idx="1306">
                  <c:v>0.0982776089159068</c:v>
                </c:pt>
                <c:pt idx="1307">
                  <c:v>0.0982776089159068</c:v>
                </c:pt>
                <c:pt idx="1308">
                  <c:v>0.0987841945288754</c:v>
                </c:pt>
                <c:pt idx="1309">
                  <c:v>0.0987841945288754</c:v>
                </c:pt>
                <c:pt idx="1310">
                  <c:v>0.0987841945288754</c:v>
                </c:pt>
                <c:pt idx="1311">
                  <c:v>0.0987841945288754</c:v>
                </c:pt>
                <c:pt idx="1312">
                  <c:v>0.0987841945288754</c:v>
                </c:pt>
                <c:pt idx="1313">
                  <c:v>0.0987841945288754</c:v>
                </c:pt>
                <c:pt idx="1314">
                  <c:v>0.0987841945288754</c:v>
                </c:pt>
                <c:pt idx="1315">
                  <c:v>0.099290780141844</c:v>
                </c:pt>
                <c:pt idx="1316">
                  <c:v>0.099290780141844</c:v>
                </c:pt>
                <c:pt idx="1317">
                  <c:v>0.099290780141844</c:v>
                </c:pt>
                <c:pt idx="1318">
                  <c:v>0.0997973657548126</c:v>
                </c:pt>
                <c:pt idx="1319">
                  <c:v>0.0997973657548126</c:v>
                </c:pt>
                <c:pt idx="1320">
                  <c:v>0.0997973657548126</c:v>
                </c:pt>
                <c:pt idx="1321">
                  <c:v>0.0997973657548126</c:v>
                </c:pt>
                <c:pt idx="1322">
                  <c:v>0.100303951367781</c:v>
                </c:pt>
                <c:pt idx="1323">
                  <c:v>0.10081053698075</c:v>
                </c:pt>
                <c:pt idx="1324">
                  <c:v>0.10081053698075</c:v>
                </c:pt>
                <c:pt idx="1325">
                  <c:v>0.101317122593718</c:v>
                </c:pt>
                <c:pt idx="1326">
                  <c:v>0.101317122593718</c:v>
                </c:pt>
                <c:pt idx="1327">
                  <c:v>0.101317122593718</c:v>
                </c:pt>
                <c:pt idx="1328">
                  <c:v>0.101317122593718</c:v>
                </c:pt>
                <c:pt idx="1329">
                  <c:v>0.101317122593718</c:v>
                </c:pt>
                <c:pt idx="1330">
                  <c:v>0.101317122593718</c:v>
                </c:pt>
                <c:pt idx="1331">
                  <c:v>0.101823708206687</c:v>
                </c:pt>
                <c:pt idx="1332">
                  <c:v>0.102330293819656</c:v>
                </c:pt>
                <c:pt idx="1333">
                  <c:v>0.102330293819656</c:v>
                </c:pt>
                <c:pt idx="1334">
                  <c:v>0.102836879432624</c:v>
                </c:pt>
                <c:pt idx="1335">
                  <c:v>0.102836879432624</c:v>
                </c:pt>
                <c:pt idx="1336">
                  <c:v>0.102836879432624</c:v>
                </c:pt>
                <c:pt idx="1337">
                  <c:v>0.102836879432624</c:v>
                </c:pt>
                <c:pt idx="1338">
                  <c:v>0.102836879432624</c:v>
                </c:pt>
                <c:pt idx="1339">
                  <c:v>0.103343465045593</c:v>
                </c:pt>
                <c:pt idx="1340">
                  <c:v>0.103343465045593</c:v>
                </c:pt>
                <c:pt idx="1341">
                  <c:v>0.103343465045593</c:v>
                </c:pt>
                <c:pt idx="1342">
                  <c:v>0.103343465045593</c:v>
                </c:pt>
                <c:pt idx="1343">
                  <c:v>0.103343465045593</c:v>
                </c:pt>
                <c:pt idx="1344">
                  <c:v>0.103850050658561</c:v>
                </c:pt>
                <c:pt idx="1345">
                  <c:v>0.10435663627153</c:v>
                </c:pt>
                <c:pt idx="1346">
                  <c:v>0.10435663627153</c:v>
                </c:pt>
                <c:pt idx="1347">
                  <c:v>0.105369807497467</c:v>
                </c:pt>
                <c:pt idx="1348">
                  <c:v>0.106382978723404</c:v>
                </c:pt>
                <c:pt idx="1349">
                  <c:v>0.106382978723404</c:v>
                </c:pt>
                <c:pt idx="1350">
                  <c:v>0.106382978723404</c:v>
                </c:pt>
                <c:pt idx="1351">
                  <c:v>0.10790273556231</c:v>
                </c:pt>
                <c:pt idx="1352">
                  <c:v>0.108915906788247</c:v>
                </c:pt>
                <c:pt idx="1353">
                  <c:v>0.109422492401216</c:v>
                </c:pt>
                <c:pt idx="1354">
                  <c:v>0.109422492401216</c:v>
                </c:pt>
                <c:pt idx="1355">
                  <c:v>0.109422492401216</c:v>
                </c:pt>
                <c:pt idx="1356">
                  <c:v>0.11144883485309</c:v>
                </c:pt>
                <c:pt idx="1357">
                  <c:v>0.112968591691996</c:v>
                </c:pt>
                <c:pt idx="1358">
                  <c:v>0.112968591691996</c:v>
                </c:pt>
                <c:pt idx="1359">
                  <c:v>0.113475177304965</c:v>
                </c:pt>
                <c:pt idx="1360">
                  <c:v>0.114488348530902</c:v>
                </c:pt>
                <c:pt idx="1361">
                  <c:v>0.114488348530902</c:v>
                </c:pt>
                <c:pt idx="1362">
                  <c:v>0.115501519756839</c:v>
                </c:pt>
                <c:pt idx="1363">
                  <c:v>0.115501519756839</c:v>
                </c:pt>
                <c:pt idx="1364">
                  <c:v>0.116514690982776</c:v>
                </c:pt>
                <c:pt idx="1365">
                  <c:v>0.117527862208713</c:v>
                </c:pt>
                <c:pt idx="1366">
                  <c:v>0.118034447821682</c:v>
                </c:pt>
                <c:pt idx="1367">
                  <c:v>0.11854103343465</c:v>
                </c:pt>
                <c:pt idx="1368">
                  <c:v>0.120060790273556</c:v>
                </c:pt>
                <c:pt idx="1369">
                  <c:v>0.120567375886525</c:v>
                </c:pt>
                <c:pt idx="1370">
                  <c:v>0.121580547112462</c:v>
                </c:pt>
                <c:pt idx="1371">
                  <c:v>0.122087132725431</c:v>
                </c:pt>
                <c:pt idx="1372">
                  <c:v>0.122593718338399</c:v>
                </c:pt>
                <c:pt idx="1373">
                  <c:v>0.123100303951368</c:v>
                </c:pt>
                <c:pt idx="1374">
                  <c:v>0.124620060790274</c:v>
                </c:pt>
                <c:pt idx="1375">
                  <c:v>0.125126646403242</c:v>
                </c:pt>
                <c:pt idx="1376">
                  <c:v>0.126139817629179</c:v>
                </c:pt>
                <c:pt idx="1377">
                  <c:v>0.126139817629179</c:v>
                </c:pt>
                <c:pt idx="1378">
                  <c:v>0.126139817629179</c:v>
                </c:pt>
                <c:pt idx="1379">
                  <c:v>0.126139817629179</c:v>
                </c:pt>
                <c:pt idx="1380">
                  <c:v>0.127152988855117</c:v>
                </c:pt>
                <c:pt idx="1381">
                  <c:v>0.128672745694022</c:v>
                </c:pt>
                <c:pt idx="1382">
                  <c:v>0.129179331306991</c:v>
                </c:pt>
                <c:pt idx="1383">
                  <c:v>0.131712259371834</c:v>
                </c:pt>
                <c:pt idx="1384">
                  <c:v>0.135258358662614</c:v>
                </c:pt>
                <c:pt idx="1385">
                  <c:v>0.136271529888551</c:v>
                </c:pt>
                <c:pt idx="1386">
                  <c:v>0.136271529888551</c:v>
                </c:pt>
                <c:pt idx="1387">
                  <c:v>0.13677811550152</c:v>
                </c:pt>
                <c:pt idx="1388">
                  <c:v>0.137284701114488</c:v>
                </c:pt>
                <c:pt idx="1389">
                  <c:v>0.138804457953394</c:v>
                </c:pt>
                <c:pt idx="1390">
                  <c:v>0.140830800405269</c:v>
                </c:pt>
                <c:pt idx="1391">
                  <c:v>0.141337386018237</c:v>
                </c:pt>
                <c:pt idx="1392">
                  <c:v>0.143363728470111</c:v>
                </c:pt>
                <c:pt idx="1393">
                  <c:v>0.14387031408308</c:v>
                </c:pt>
                <c:pt idx="1394">
                  <c:v>0.14387031408308</c:v>
                </c:pt>
                <c:pt idx="1395">
                  <c:v>0.144883485309017</c:v>
                </c:pt>
                <c:pt idx="1396">
                  <c:v>0.144883485309017</c:v>
                </c:pt>
                <c:pt idx="1397">
                  <c:v>0.145390070921986</c:v>
                </c:pt>
                <c:pt idx="1398">
                  <c:v>0.145390070921986</c:v>
                </c:pt>
                <c:pt idx="1399">
                  <c:v>0.145390070921986</c:v>
                </c:pt>
                <c:pt idx="1400">
                  <c:v>0.145390070921986</c:v>
                </c:pt>
                <c:pt idx="1401">
                  <c:v>0.145896656534954</c:v>
                </c:pt>
                <c:pt idx="1402">
                  <c:v>0.145896656534954</c:v>
                </c:pt>
                <c:pt idx="1403">
                  <c:v>0.146403242147923</c:v>
                </c:pt>
                <c:pt idx="1404">
                  <c:v>0.146909827760892</c:v>
                </c:pt>
                <c:pt idx="1405">
                  <c:v>0.146909827760892</c:v>
                </c:pt>
                <c:pt idx="1406">
                  <c:v>0.146909827760892</c:v>
                </c:pt>
                <c:pt idx="1407">
                  <c:v>0.146909827760892</c:v>
                </c:pt>
                <c:pt idx="1408">
                  <c:v>0.14741641337386</c:v>
                </c:pt>
                <c:pt idx="1409">
                  <c:v>0.14741641337386</c:v>
                </c:pt>
                <c:pt idx="1410">
                  <c:v>0.14741641337386</c:v>
                </c:pt>
                <c:pt idx="1411">
                  <c:v>0.14741641337386</c:v>
                </c:pt>
                <c:pt idx="1412">
                  <c:v>0.147922998986829</c:v>
                </c:pt>
                <c:pt idx="1413">
                  <c:v>0.147922998986829</c:v>
                </c:pt>
                <c:pt idx="1414">
                  <c:v>0.147922998986829</c:v>
                </c:pt>
                <c:pt idx="1415">
                  <c:v>0.147922998986829</c:v>
                </c:pt>
                <c:pt idx="1416">
                  <c:v>0.147922998986829</c:v>
                </c:pt>
                <c:pt idx="1417">
                  <c:v>0.148429584599797</c:v>
                </c:pt>
                <c:pt idx="1418">
                  <c:v>0.148936170212766</c:v>
                </c:pt>
                <c:pt idx="1419">
                  <c:v>0.150455927051672</c:v>
                </c:pt>
                <c:pt idx="1420">
                  <c:v>0.150455927051672</c:v>
                </c:pt>
                <c:pt idx="1421">
                  <c:v>0.15096251266464</c:v>
                </c:pt>
                <c:pt idx="1422">
                  <c:v>0.15096251266464</c:v>
                </c:pt>
                <c:pt idx="1423">
                  <c:v>0.151469098277609</c:v>
                </c:pt>
                <c:pt idx="1424">
                  <c:v>0.152482269503546</c:v>
                </c:pt>
                <c:pt idx="1425">
                  <c:v>0.152482269503546</c:v>
                </c:pt>
                <c:pt idx="1426">
                  <c:v>0.153495440729483</c:v>
                </c:pt>
                <c:pt idx="1427">
                  <c:v>0.154002026342452</c:v>
                </c:pt>
                <c:pt idx="1428">
                  <c:v>0.155015197568389</c:v>
                </c:pt>
                <c:pt idx="1429">
                  <c:v>0.156028368794326</c:v>
                </c:pt>
                <c:pt idx="1430">
                  <c:v>0.156028368794326</c:v>
                </c:pt>
                <c:pt idx="1431">
                  <c:v>0.157548125633232</c:v>
                </c:pt>
                <c:pt idx="1432">
                  <c:v>0.158054711246201</c:v>
                </c:pt>
                <c:pt idx="1433">
                  <c:v>0.158561296859169</c:v>
                </c:pt>
                <c:pt idx="1434">
                  <c:v>0.159067882472138</c:v>
                </c:pt>
                <c:pt idx="1435">
                  <c:v>0.159574468085106</c:v>
                </c:pt>
                <c:pt idx="1436">
                  <c:v>0.160587639311044</c:v>
                </c:pt>
                <c:pt idx="1437">
                  <c:v>0.163120567375887</c:v>
                </c:pt>
                <c:pt idx="1438">
                  <c:v>0.163627152988855</c:v>
                </c:pt>
                <c:pt idx="1439">
                  <c:v>0.164133738601824</c:v>
                </c:pt>
                <c:pt idx="1440">
                  <c:v>0.164133738601824</c:v>
                </c:pt>
                <c:pt idx="1441">
                  <c:v>0.164133738601824</c:v>
                </c:pt>
                <c:pt idx="1442">
                  <c:v>0.164640324214792</c:v>
                </c:pt>
                <c:pt idx="1443">
                  <c:v>0.165146909827761</c:v>
                </c:pt>
                <c:pt idx="1444">
                  <c:v>0.166160081053698</c:v>
                </c:pt>
                <c:pt idx="1445">
                  <c:v>0.168186423505572</c:v>
                </c:pt>
                <c:pt idx="1446">
                  <c:v>0.168693009118541</c:v>
                </c:pt>
                <c:pt idx="1447">
                  <c:v>0.170212765957447</c:v>
                </c:pt>
                <c:pt idx="1448">
                  <c:v>0.170212765957447</c:v>
                </c:pt>
                <c:pt idx="1449">
                  <c:v>0.171225937183384</c:v>
                </c:pt>
                <c:pt idx="1450">
                  <c:v>0.177304964539007</c:v>
                </c:pt>
                <c:pt idx="1451">
                  <c:v>0.180344478216819</c:v>
                </c:pt>
                <c:pt idx="1452">
                  <c:v>0.182370820668693</c:v>
                </c:pt>
                <c:pt idx="1453">
                  <c:v>0.189463019250253</c:v>
                </c:pt>
                <c:pt idx="1454">
                  <c:v>0.189969604863222</c:v>
                </c:pt>
                <c:pt idx="1455">
                  <c:v>0.191995947315096</c:v>
                </c:pt>
                <c:pt idx="1456">
                  <c:v>0.192502532928065</c:v>
                </c:pt>
                <c:pt idx="1457">
                  <c:v>0.192502532928065</c:v>
                </c:pt>
                <c:pt idx="1458">
                  <c:v>0.193515704154002</c:v>
                </c:pt>
                <c:pt idx="1459">
                  <c:v>0.194528875379939</c:v>
                </c:pt>
                <c:pt idx="1460">
                  <c:v>0.197061803444782</c:v>
                </c:pt>
                <c:pt idx="1461">
                  <c:v>0.197061803444782</c:v>
                </c:pt>
                <c:pt idx="1462">
                  <c:v>0.197061803444782</c:v>
                </c:pt>
                <c:pt idx="1463">
                  <c:v>0.198074974670719</c:v>
                </c:pt>
                <c:pt idx="1464">
                  <c:v>0.200607902735562</c:v>
                </c:pt>
                <c:pt idx="1465">
                  <c:v>0.201114488348531</c:v>
                </c:pt>
                <c:pt idx="1466">
                  <c:v>0.207700101317123</c:v>
                </c:pt>
                <c:pt idx="1467">
                  <c:v>0.209726443768997</c:v>
                </c:pt>
                <c:pt idx="1468">
                  <c:v>0.210233029381966</c:v>
                </c:pt>
                <c:pt idx="1469">
                  <c:v>0.21225937183384</c:v>
                </c:pt>
                <c:pt idx="1470">
                  <c:v>0.212765957446809</c:v>
                </c:pt>
                <c:pt idx="1471">
                  <c:v>0.215298885511652</c:v>
                </c:pt>
                <c:pt idx="1472">
                  <c:v>0.217831813576494</c:v>
                </c:pt>
                <c:pt idx="1473">
                  <c:v>0.221884498480243</c:v>
                </c:pt>
                <c:pt idx="1474">
                  <c:v>0.225937183383992</c:v>
                </c:pt>
                <c:pt idx="1475">
                  <c:v>0.229989868287741</c:v>
                </c:pt>
                <c:pt idx="1476">
                  <c:v>0.231509625126646</c:v>
                </c:pt>
                <c:pt idx="1477">
                  <c:v>0.234042553191489</c:v>
                </c:pt>
                <c:pt idx="1478">
                  <c:v>0.244174265450861</c:v>
                </c:pt>
                <c:pt idx="1479">
                  <c:v>0.248733535967579</c:v>
                </c:pt>
                <c:pt idx="1480">
                  <c:v>0.253292806484296</c:v>
                </c:pt>
                <c:pt idx="1481">
                  <c:v>0.253799392097264</c:v>
                </c:pt>
                <c:pt idx="1482">
                  <c:v>0.254812563323202</c:v>
                </c:pt>
                <c:pt idx="1483">
                  <c:v>0.255825734549139</c:v>
                </c:pt>
                <c:pt idx="1484">
                  <c:v>0.257852077001013</c:v>
                </c:pt>
                <c:pt idx="1485">
                  <c:v>0.281155015197568</c:v>
                </c:pt>
                <c:pt idx="1486">
                  <c:v>0.285714285714286</c:v>
                </c:pt>
                <c:pt idx="1487">
                  <c:v>0.286220871327254</c:v>
                </c:pt>
                <c:pt idx="1488">
                  <c:v>0.293819655521783</c:v>
                </c:pt>
                <c:pt idx="1489">
                  <c:v>0.295339412360689</c:v>
                </c:pt>
                <c:pt idx="1490">
                  <c:v>0.308510638297872</c:v>
                </c:pt>
                <c:pt idx="1491">
                  <c:v>0.32370820668693</c:v>
                </c:pt>
                <c:pt idx="1492">
                  <c:v>0.324721377912867</c:v>
                </c:pt>
                <c:pt idx="1493">
                  <c:v>0.328774062816616</c:v>
                </c:pt>
                <c:pt idx="1494">
                  <c:v>0.346504559270517</c:v>
                </c:pt>
                <c:pt idx="1495">
                  <c:v>0.365754812563323</c:v>
                </c:pt>
                <c:pt idx="1496">
                  <c:v>0.370314083080041</c:v>
                </c:pt>
                <c:pt idx="1497">
                  <c:v>0.370820668693009</c:v>
                </c:pt>
                <c:pt idx="1498">
                  <c:v>0.427558257345491</c:v>
                </c:pt>
                <c:pt idx="1499">
                  <c:v>0.442755825734549</c:v>
                </c:pt>
              </c:numCache>
            </c:numRef>
          </c:xVal>
          <c:yVal>
            <c:numRef>
              <c:f>CURE!$Y$4:$Y$1503</c:f>
              <c:numCache>
                <c:formatCode>General</c:formatCode>
                <c:ptCount val="1500"/>
                <c:pt idx="0">
                  <c:v>-0.00105933294137848</c:v>
                </c:pt>
                <c:pt idx="1">
                  <c:v>-0.00273926998997009</c:v>
                </c:pt>
                <c:pt idx="2">
                  <c:v>-0.00459386867249507</c:v>
                </c:pt>
                <c:pt idx="3">
                  <c:v>-0.00704255211973709</c:v>
                </c:pt>
                <c:pt idx="4">
                  <c:v>-0.00951716968778608</c:v>
                </c:pt>
                <c:pt idx="5">
                  <c:v>-0.012177685494955</c:v>
                </c:pt>
                <c:pt idx="6">
                  <c:v>-0.0149105896523396</c:v>
                </c:pt>
                <c:pt idx="7">
                  <c:v>-0.018103153904933</c:v>
                </c:pt>
                <c:pt idx="8">
                  <c:v>-0.0239273938993209</c:v>
                </c:pt>
                <c:pt idx="9">
                  <c:v>-0.0312214431553861</c:v>
                </c:pt>
                <c:pt idx="10">
                  <c:v>-0.038613683981724</c:v>
                </c:pt>
                <c:pt idx="11">
                  <c:v>-0.0480504135509305</c:v>
                </c:pt>
                <c:pt idx="12">
                  <c:v>0.941378331200295</c:v>
                </c:pt>
                <c:pt idx="13">
                  <c:v>0.930810084332341</c:v>
                </c:pt>
                <c:pt idx="14">
                  <c:v>0.916031971948511</c:v>
                </c:pt>
                <c:pt idx="15">
                  <c:v>0.911783624435841</c:v>
                </c:pt>
                <c:pt idx="16">
                  <c:v>0.906886113413646</c:v>
                </c:pt>
                <c:pt idx="17">
                  <c:v>0.901343987799943</c:v>
                </c:pt>
                <c:pt idx="18">
                  <c:v>0.893354681079561</c:v>
                </c:pt>
                <c:pt idx="19">
                  <c:v>1.88241729945308</c:v>
                </c:pt>
                <c:pt idx="20">
                  <c:v>1.86991675128161</c:v>
                </c:pt>
                <c:pt idx="21">
                  <c:v>1.85527254412682</c:v>
                </c:pt>
                <c:pt idx="22">
                  <c:v>1.83411618959897</c:v>
                </c:pt>
                <c:pt idx="23">
                  <c:v>1.81124192094074</c:v>
                </c:pt>
                <c:pt idx="24">
                  <c:v>1.7529725081273</c:v>
                </c:pt>
                <c:pt idx="25">
                  <c:v>1.74499318561463</c:v>
                </c:pt>
                <c:pt idx="26">
                  <c:v>1.73701386310196</c:v>
                </c:pt>
                <c:pt idx="27">
                  <c:v>1.72862087852708</c:v>
                </c:pt>
                <c:pt idx="28">
                  <c:v>1.71690553104664</c:v>
                </c:pt>
                <c:pt idx="29">
                  <c:v>1.70447178282563</c:v>
                </c:pt>
                <c:pt idx="30">
                  <c:v>1.69145511891499</c:v>
                </c:pt>
                <c:pt idx="31">
                  <c:v>1.67684418776627</c:v>
                </c:pt>
                <c:pt idx="32">
                  <c:v>1.65982463786383</c:v>
                </c:pt>
                <c:pt idx="33">
                  <c:v>1.64197877125738</c:v>
                </c:pt>
                <c:pt idx="34">
                  <c:v>1.62387798322796</c:v>
                </c:pt>
                <c:pt idx="35">
                  <c:v>1.59453050658385</c:v>
                </c:pt>
                <c:pt idx="36">
                  <c:v>1.56384204358898</c:v>
                </c:pt>
                <c:pt idx="37">
                  <c:v>1.53216642308334</c:v>
                </c:pt>
                <c:pt idx="38">
                  <c:v>1.51032754383959</c:v>
                </c:pt>
                <c:pt idx="39">
                  <c:v>1.47069959079447</c:v>
                </c:pt>
                <c:pt idx="40">
                  <c:v>2.42981943038067</c:v>
                </c:pt>
                <c:pt idx="41">
                  <c:v>3.38864822611614</c:v>
                </c:pt>
                <c:pt idx="42">
                  <c:v>5.31321743722129</c:v>
                </c:pt>
                <c:pt idx="43">
                  <c:v>5.30991012207654</c:v>
                </c:pt>
                <c:pt idx="44">
                  <c:v>5.30332966671825</c:v>
                </c:pt>
                <c:pt idx="45">
                  <c:v>5.294568871899</c:v>
                </c:pt>
                <c:pt idx="46">
                  <c:v>5.28328714087589</c:v>
                </c:pt>
                <c:pt idx="47">
                  <c:v>6.25704551634631</c:v>
                </c:pt>
                <c:pt idx="48">
                  <c:v>6.22200813566258</c:v>
                </c:pt>
                <c:pt idx="49">
                  <c:v>6.18253257718206</c:v>
                </c:pt>
                <c:pt idx="50">
                  <c:v>6.13909788532418</c:v>
                </c:pt>
                <c:pt idx="51">
                  <c:v>6.09036286458999</c:v>
                </c:pt>
                <c:pt idx="52">
                  <c:v>6.05948551114514</c:v>
                </c:pt>
                <c:pt idx="53">
                  <c:v>6.00841668952918</c:v>
                </c:pt>
                <c:pt idx="54">
                  <c:v>5.95120841249805</c:v>
                </c:pt>
                <c:pt idx="55">
                  <c:v>6.89297686753577</c:v>
                </c:pt>
                <c:pt idx="56">
                  <c:v>6.83884771284581</c:v>
                </c:pt>
                <c:pt idx="57">
                  <c:v>6.61932923712427</c:v>
                </c:pt>
                <c:pt idx="58">
                  <c:v>6.61393877863884</c:v>
                </c:pt>
                <c:pt idx="59">
                  <c:v>6.60113650227933</c:v>
                </c:pt>
                <c:pt idx="60">
                  <c:v>8.5880750496341</c:v>
                </c:pt>
                <c:pt idx="61">
                  <c:v>8.5756079825038</c:v>
                </c:pt>
                <c:pt idx="62">
                  <c:v>8.55066086177677</c:v>
                </c:pt>
                <c:pt idx="63">
                  <c:v>8.49207380275367</c:v>
                </c:pt>
                <c:pt idx="64">
                  <c:v>8.41645686354557</c:v>
                </c:pt>
                <c:pt idx="65">
                  <c:v>8.32836961112082</c:v>
                </c:pt>
                <c:pt idx="66">
                  <c:v>8.13259410428368</c:v>
                </c:pt>
                <c:pt idx="67">
                  <c:v>12.1210231165295</c:v>
                </c:pt>
                <c:pt idx="68">
                  <c:v>12.1046703430739</c:v>
                </c:pt>
                <c:pt idx="69">
                  <c:v>12.0654647173462</c:v>
                </c:pt>
                <c:pt idx="70">
                  <c:v>12.0190477830695</c:v>
                </c:pt>
                <c:pt idx="71">
                  <c:v>11.9343981956778</c:v>
                </c:pt>
                <c:pt idx="72">
                  <c:v>12.8435253382088</c:v>
                </c:pt>
                <c:pt idx="73">
                  <c:v>12.7187531031896</c:v>
                </c:pt>
                <c:pt idx="74">
                  <c:v>12.6970356940124</c:v>
                </c:pt>
                <c:pt idx="75">
                  <c:v>12.6350129825374</c:v>
                </c:pt>
                <c:pt idx="76">
                  <c:v>12.5678309519961</c:v>
                </c:pt>
                <c:pt idx="77">
                  <c:v>12.4995074976664</c:v>
                </c:pt>
                <c:pt idx="78">
                  <c:v>12.484530163765</c:v>
                </c:pt>
                <c:pt idx="79">
                  <c:v>12.4678908620561</c:v>
                </c:pt>
                <c:pt idx="80">
                  <c:v>12.4466536515166</c:v>
                </c:pt>
                <c:pt idx="81">
                  <c:v>12.4189229653839</c:v>
                </c:pt>
                <c:pt idx="82">
                  <c:v>12.3963876866986</c:v>
                </c:pt>
                <c:pt idx="83">
                  <c:v>12.3436760210007</c:v>
                </c:pt>
                <c:pt idx="84">
                  <c:v>12.2430549786579</c:v>
                </c:pt>
                <c:pt idx="85">
                  <c:v>13.0055877682076</c:v>
                </c:pt>
                <c:pt idx="86">
                  <c:v>12.9518351511001</c:v>
                </c:pt>
                <c:pt idx="87">
                  <c:v>12.8815352094576</c:v>
                </c:pt>
                <c:pt idx="88">
                  <c:v>12.8269893431938</c:v>
                </c:pt>
                <c:pt idx="89">
                  <c:v>14.7211242051912</c:v>
                </c:pt>
                <c:pt idx="90">
                  <c:v>14.2504126593044</c:v>
                </c:pt>
                <c:pt idx="91">
                  <c:v>14.2403459115872</c:v>
                </c:pt>
                <c:pt idx="92">
                  <c:v>14.222178848757</c:v>
                </c:pt>
                <c:pt idx="93">
                  <c:v>14.1930842412374</c:v>
                </c:pt>
                <c:pt idx="94">
                  <c:v>14.1553938402014</c:v>
                </c:pt>
                <c:pt idx="95">
                  <c:v>14.1088040432596</c:v>
                </c:pt>
                <c:pt idx="96">
                  <c:v>14.0793238872492</c:v>
                </c:pt>
                <c:pt idx="97">
                  <c:v>14.0438098250331</c:v>
                </c:pt>
                <c:pt idx="98">
                  <c:v>13.9678855160025</c:v>
                </c:pt>
                <c:pt idx="99">
                  <c:v>13.8551555304399</c:v>
                </c:pt>
                <c:pt idx="100">
                  <c:v>13.68362046657</c:v>
                </c:pt>
                <c:pt idx="101">
                  <c:v>13.663629031761</c:v>
                </c:pt>
                <c:pt idx="102">
                  <c:v>13.6305525858656</c:v>
                </c:pt>
                <c:pt idx="103">
                  <c:v>13.5971527452169</c:v>
                </c:pt>
                <c:pt idx="104">
                  <c:v>13.5527707099511</c:v>
                </c:pt>
                <c:pt idx="105">
                  <c:v>13.5053992854851</c:v>
                </c:pt>
                <c:pt idx="106">
                  <c:v>13.3824387946232</c:v>
                </c:pt>
                <c:pt idx="107">
                  <c:v>13.2464762531795</c:v>
                </c:pt>
                <c:pt idx="108">
                  <c:v>14.1071437559456</c:v>
                </c:pt>
                <c:pt idx="109">
                  <c:v>13.944788548492</c:v>
                </c:pt>
                <c:pt idx="110">
                  <c:v>13.6408174782336</c:v>
                </c:pt>
                <c:pt idx="111">
                  <c:v>13.6316481786123</c:v>
                </c:pt>
                <c:pt idx="112">
                  <c:v>14.5958526049191</c:v>
                </c:pt>
                <c:pt idx="113">
                  <c:v>14.5300568001792</c:v>
                </c:pt>
                <c:pt idx="114">
                  <c:v>14.3502126922361</c:v>
                </c:pt>
                <c:pt idx="115">
                  <c:v>14.3072373503743</c:v>
                </c:pt>
                <c:pt idx="116">
                  <c:v>14.2668074649533</c:v>
                </c:pt>
                <c:pt idx="117">
                  <c:v>14.199137635181</c:v>
                </c:pt>
                <c:pt idx="118">
                  <c:v>14.0930961946344</c:v>
                </c:pt>
                <c:pt idx="119">
                  <c:v>13.9836467235682</c:v>
                </c:pt>
                <c:pt idx="120">
                  <c:v>13.9013218242132</c:v>
                </c:pt>
                <c:pt idx="121">
                  <c:v>14.7215695615287</c:v>
                </c:pt>
                <c:pt idx="122">
                  <c:v>14.5392771480612</c:v>
                </c:pt>
                <c:pt idx="123">
                  <c:v>14.2986203084512</c:v>
                </c:pt>
                <c:pt idx="124">
                  <c:v>14.8578642725832</c:v>
                </c:pt>
                <c:pt idx="125">
                  <c:v>14.9183544933741</c:v>
                </c:pt>
                <c:pt idx="126">
                  <c:v>14.9068442161645</c:v>
                </c:pt>
                <c:pt idx="127">
                  <c:v>14.893263603273</c:v>
                </c:pt>
                <c:pt idx="128">
                  <c:v>16.8683153187227</c:v>
                </c:pt>
                <c:pt idx="129">
                  <c:v>16.8390831302928</c:v>
                </c:pt>
                <c:pt idx="130">
                  <c:v>16.785464940515</c:v>
                </c:pt>
                <c:pt idx="131">
                  <c:v>16.7257983526948</c:v>
                </c:pt>
                <c:pt idx="132">
                  <c:v>16.5966361104222</c:v>
                </c:pt>
                <c:pt idx="133">
                  <c:v>16.5694540900397</c:v>
                </c:pt>
                <c:pt idx="134">
                  <c:v>16.5328609072672</c:v>
                </c:pt>
                <c:pt idx="135">
                  <c:v>16.4616604472256</c:v>
                </c:pt>
                <c:pt idx="136">
                  <c:v>17.3099212924249</c:v>
                </c:pt>
                <c:pt idx="137">
                  <c:v>17.1442970354069</c:v>
                </c:pt>
                <c:pt idx="138">
                  <c:v>17.9488134530148</c:v>
                </c:pt>
                <c:pt idx="139">
                  <c:v>18.7430231054263</c:v>
                </c:pt>
                <c:pt idx="140">
                  <c:v>18.5132810587001</c:v>
                </c:pt>
                <c:pt idx="141">
                  <c:v>18.2394382453645</c:v>
                </c:pt>
                <c:pt idx="142">
                  <c:v>20.123296969978</c:v>
                </c:pt>
                <c:pt idx="143">
                  <c:v>20.090234209089</c:v>
                </c:pt>
                <c:pt idx="144">
                  <c:v>20.067218208107</c:v>
                </c:pt>
                <c:pt idx="145">
                  <c:v>20.0036740491482</c:v>
                </c:pt>
                <c:pt idx="146">
                  <c:v>19.9392046132635</c:v>
                </c:pt>
                <c:pt idx="147">
                  <c:v>19.8994101172673</c:v>
                </c:pt>
                <c:pt idx="148">
                  <c:v>20.829029694449</c:v>
                </c:pt>
                <c:pt idx="149">
                  <c:v>20.7771182334015</c:v>
                </c:pt>
                <c:pt idx="150">
                  <c:v>21.6556935277727</c:v>
                </c:pt>
                <c:pt idx="151">
                  <c:v>22.5151617925292</c:v>
                </c:pt>
                <c:pt idx="152">
                  <c:v>22.3268838191033</c:v>
                </c:pt>
                <c:pt idx="153">
                  <c:v>24.7867172028574</c:v>
                </c:pt>
                <c:pt idx="154">
                  <c:v>24.7511511493222</c:v>
                </c:pt>
                <c:pt idx="155">
                  <c:v>25.7144412583038</c:v>
                </c:pt>
                <c:pt idx="156">
                  <c:v>25.6418437268901</c:v>
                </c:pt>
                <c:pt idx="157">
                  <c:v>25.5115358970586</c:v>
                </c:pt>
                <c:pt idx="158">
                  <c:v>25.2271208021749</c:v>
                </c:pt>
                <c:pt idx="159">
                  <c:v>24.8341593370412</c:v>
                </c:pt>
                <c:pt idx="160">
                  <c:v>25.7731064579714</c:v>
                </c:pt>
                <c:pt idx="161">
                  <c:v>25.707702628623</c:v>
                </c:pt>
                <c:pt idx="162">
                  <c:v>25.6400002627472</c:v>
                </c:pt>
                <c:pt idx="163">
                  <c:v>25.3469873153993</c:v>
                </c:pt>
                <c:pt idx="164">
                  <c:v>26.9568973080426</c:v>
                </c:pt>
                <c:pt idx="165">
                  <c:v>26.9152925394105</c:v>
                </c:pt>
                <c:pt idx="166">
                  <c:v>26.8253060733531</c:v>
                </c:pt>
                <c:pt idx="167">
                  <c:v>27.6358641537599</c:v>
                </c:pt>
                <c:pt idx="168">
                  <c:v>27.4341717469293</c:v>
                </c:pt>
                <c:pt idx="169">
                  <c:v>27.3842167557151</c:v>
                </c:pt>
                <c:pt idx="170">
                  <c:v>28.315618449428</c:v>
                </c:pt>
                <c:pt idx="171">
                  <c:v>28.2359461177316</c:v>
                </c:pt>
                <c:pt idx="172">
                  <c:v>27.9350740013754</c:v>
                </c:pt>
                <c:pt idx="173">
                  <c:v>30.6288803506512</c:v>
                </c:pt>
                <c:pt idx="174">
                  <c:v>30.3076110873723</c:v>
                </c:pt>
                <c:pt idx="175">
                  <c:v>30.2544356127614</c:v>
                </c:pt>
                <c:pt idx="176">
                  <c:v>30.1383463044261</c:v>
                </c:pt>
                <c:pt idx="177">
                  <c:v>30.005909547838</c:v>
                </c:pt>
                <c:pt idx="178">
                  <c:v>29.8382392476079</c:v>
                </c:pt>
                <c:pt idx="179">
                  <c:v>29.5954383658879</c:v>
                </c:pt>
                <c:pt idx="180">
                  <c:v>28.9333585233767</c:v>
                </c:pt>
                <c:pt idx="181">
                  <c:v>28.840968526926</c:v>
                </c:pt>
                <c:pt idx="182">
                  <c:v>28.5783260375267</c:v>
                </c:pt>
                <c:pt idx="183">
                  <c:v>28.5108101426662</c:v>
                </c:pt>
                <c:pt idx="184">
                  <c:v>29.4181452132632</c:v>
                </c:pt>
                <c:pt idx="185">
                  <c:v>29.3058049616491</c:v>
                </c:pt>
                <c:pt idx="186">
                  <c:v>29.2275274319293</c:v>
                </c:pt>
                <c:pt idx="187">
                  <c:v>29.1478291650863</c:v>
                </c:pt>
                <c:pt idx="188">
                  <c:v>29.0228604776488</c:v>
                </c:pt>
                <c:pt idx="189">
                  <c:v>28.8760228661626</c:v>
                </c:pt>
                <c:pt idx="190">
                  <c:v>28.6670000213868</c:v>
                </c:pt>
                <c:pt idx="191">
                  <c:v>28.2793231482028</c:v>
                </c:pt>
                <c:pt idx="192">
                  <c:v>33.6972592023596</c:v>
                </c:pt>
                <c:pt idx="193">
                  <c:v>33.6253103817869</c:v>
                </c:pt>
                <c:pt idx="194">
                  <c:v>33.5364404840536</c:v>
                </c:pt>
                <c:pt idx="195">
                  <c:v>33.3855268744996</c:v>
                </c:pt>
                <c:pt idx="196">
                  <c:v>34.0579171588277</c:v>
                </c:pt>
                <c:pt idx="197">
                  <c:v>34.624498473536</c:v>
                </c:pt>
                <c:pt idx="198">
                  <c:v>34.5446557604472</c:v>
                </c:pt>
                <c:pt idx="199">
                  <c:v>36.294088171512</c:v>
                </c:pt>
                <c:pt idx="200">
                  <c:v>36.0102583880519</c:v>
                </c:pt>
                <c:pt idx="201">
                  <c:v>35.6764485651457</c:v>
                </c:pt>
                <c:pt idx="202">
                  <c:v>35.1006183849137</c:v>
                </c:pt>
                <c:pt idx="203">
                  <c:v>35.0390536802677</c:v>
                </c:pt>
                <c:pt idx="204">
                  <c:v>34.9653566522828</c:v>
                </c:pt>
                <c:pt idx="205">
                  <c:v>34.8614338245384</c:v>
                </c:pt>
                <c:pt idx="206">
                  <c:v>35.5049385609584</c:v>
                </c:pt>
                <c:pt idx="207">
                  <c:v>35.1363201989509</c:v>
                </c:pt>
                <c:pt idx="208">
                  <c:v>34.7334588066211</c:v>
                </c:pt>
                <c:pt idx="209">
                  <c:v>35.32490805647</c:v>
                </c:pt>
                <c:pt idx="210">
                  <c:v>34.87026055125</c:v>
                </c:pt>
                <c:pt idx="211">
                  <c:v>34.758216241276</c:v>
                </c:pt>
                <c:pt idx="212">
                  <c:v>35.6016658864819</c:v>
                </c:pt>
                <c:pt idx="213">
                  <c:v>36.4240513820234</c:v>
                </c:pt>
                <c:pt idx="214">
                  <c:v>36.3397566364989</c:v>
                </c:pt>
                <c:pt idx="215">
                  <c:v>35.9821355267256</c:v>
                </c:pt>
                <c:pt idx="216">
                  <c:v>35.8436047706073</c:v>
                </c:pt>
                <c:pt idx="217">
                  <c:v>35.6891111982837</c:v>
                </c:pt>
                <c:pt idx="218">
                  <c:v>35.4725846766987</c:v>
                </c:pt>
                <c:pt idx="219">
                  <c:v>34.7995141808882</c:v>
                </c:pt>
                <c:pt idx="220">
                  <c:v>34.5198045769166</c:v>
                </c:pt>
                <c:pt idx="221">
                  <c:v>34.2726552152613</c:v>
                </c:pt>
                <c:pt idx="222">
                  <c:v>34.1833861818266</c:v>
                </c:pt>
                <c:pt idx="223">
                  <c:v>34.077329617511</c:v>
                </c:pt>
                <c:pt idx="224">
                  <c:v>34.8392040228141</c:v>
                </c:pt>
                <c:pt idx="225">
                  <c:v>34.3289220923013</c:v>
                </c:pt>
                <c:pt idx="226">
                  <c:v>34.2705631649162</c:v>
                </c:pt>
                <c:pt idx="227">
                  <c:v>34.1113095048633</c:v>
                </c:pt>
                <c:pt idx="228">
                  <c:v>33.810422147557</c:v>
                </c:pt>
                <c:pt idx="229">
                  <c:v>33.4344531430464</c:v>
                </c:pt>
                <c:pt idx="230">
                  <c:v>33.0455784099918</c:v>
                </c:pt>
                <c:pt idx="231">
                  <c:v>32.9865199126095</c:v>
                </c:pt>
                <c:pt idx="232">
                  <c:v>32.8881668379142</c:v>
                </c:pt>
                <c:pt idx="233">
                  <c:v>32.756705362102</c:v>
                </c:pt>
                <c:pt idx="234">
                  <c:v>32.6077632227437</c:v>
                </c:pt>
                <c:pt idx="235">
                  <c:v>34.4124606643854</c:v>
                </c:pt>
                <c:pt idx="236">
                  <c:v>35.1732239064223</c:v>
                </c:pt>
                <c:pt idx="237">
                  <c:v>34.628029788228</c:v>
                </c:pt>
                <c:pt idx="238">
                  <c:v>34.5517296249514</c:v>
                </c:pt>
                <c:pt idx="239">
                  <c:v>35.4393569116681</c:v>
                </c:pt>
                <c:pt idx="240">
                  <c:v>35.2337903691197</c:v>
                </c:pt>
                <c:pt idx="241">
                  <c:v>34.9954145977996</c:v>
                </c:pt>
                <c:pt idx="242">
                  <c:v>34.7542731742887</c:v>
                </c:pt>
                <c:pt idx="243">
                  <c:v>34.5123368914967</c:v>
                </c:pt>
                <c:pt idx="244">
                  <c:v>37.6645918926019</c:v>
                </c:pt>
                <c:pt idx="245">
                  <c:v>38.5549472955479</c:v>
                </c:pt>
                <c:pt idx="246">
                  <c:v>39.4451252262649</c:v>
                </c:pt>
                <c:pt idx="247">
                  <c:v>39.3063322745903</c:v>
                </c:pt>
                <c:pt idx="248">
                  <c:v>40.0862988518855</c:v>
                </c:pt>
                <c:pt idx="249">
                  <c:v>39.8528363658383</c:v>
                </c:pt>
                <c:pt idx="250">
                  <c:v>39.6157723737526</c:v>
                </c:pt>
                <c:pt idx="251">
                  <c:v>40.0339113093801</c:v>
                </c:pt>
                <c:pt idx="252">
                  <c:v>39.4520502450077</c:v>
                </c:pt>
                <c:pt idx="253">
                  <c:v>40.3062024157817</c:v>
                </c:pt>
                <c:pt idx="254">
                  <c:v>40.2680008331789</c:v>
                </c:pt>
                <c:pt idx="255">
                  <c:v>41.1432689584121</c:v>
                </c:pt>
                <c:pt idx="256">
                  <c:v>40.9834436371557</c:v>
                </c:pt>
                <c:pt idx="257">
                  <c:v>40.806315914201</c:v>
                </c:pt>
                <c:pt idx="258">
                  <c:v>40.3471638290139</c:v>
                </c:pt>
                <c:pt idx="259">
                  <c:v>39.8880117438269</c:v>
                </c:pt>
                <c:pt idx="260">
                  <c:v>39.4288596586398</c:v>
                </c:pt>
                <c:pt idx="261">
                  <c:v>38.8463428777499</c:v>
                </c:pt>
                <c:pt idx="262">
                  <c:v>38.7423743260049</c:v>
                </c:pt>
                <c:pt idx="263">
                  <c:v>38.6137821814685</c:v>
                </c:pt>
                <c:pt idx="264">
                  <c:v>38.4624155970495</c:v>
                </c:pt>
                <c:pt idx="265">
                  <c:v>39.3019179666384</c:v>
                </c:pt>
                <c:pt idx="266">
                  <c:v>39.1240259123246</c:v>
                </c:pt>
                <c:pt idx="267">
                  <c:v>38.9461338580108</c:v>
                </c:pt>
                <c:pt idx="268">
                  <c:v>38.7563785432761</c:v>
                </c:pt>
                <c:pt idx="269">
                  <c:v>40.5666232285413</c:v>
                </c:pt>
                <c:pt idx="270">
                  <c:v>40.3354818096815</c:v>
                </c:pt>
                <c:pt idx="271">
                  <c:v>40.0833176105858</c:v>
                </c:pt>
                <c:pt idx="272">
                  <c:v>40.8311534114901</c:v>
                </c:pt>
                <c:pt idx="273">
                  <c:v>40.5537704973975</c:v>
                </c:pt>
                <c:pt idx="274">
                  <c:v>40.1383439573803</c:v>
                </c:pt>
                <c:pt idx="275">
                  <c:v>39.6902409492259</c:v>
                </c:pt>
                <c:pt idx="276">
                  <c:v>40.226052596452</c:v>
                </c:pt>
                <c:pt idx="277">
                  <c:v>39.5701749901395</c:v>
                </c:pt>
                <c:pt idx="278">
                  <c:v>38.914297383827</c:v>
                </c:pt>
                <c:pt idx="279">
                  <c:v>39.8598153266886</c:v>
                </c:pt>
                <c:pt idx="280">
                  <c:v>39.6944750191434</c:v>
                </c:pt>
                <c:pt idx="281">
                  <c:v>39.5112154476797</c:v>
                </c:pt>
                <c:pt idx="282">
                  <c:v>39.2949004418129</c:v>
                </c:pt>
                <c:pt idx="283">
                  <c:v>40.8805853987895</c:v>
                </c:pt>
                <c:pt idx="284">
                  <c:v>41.3433795606357</c:v>
                </c:pt>
                <c:pt idx="285">
                  <c:v>40.7914229738848</c:v>
                </c:pt>
                <c:pt idx="286">
                  <c:v>41.239466387134</c:v>
                </c:pt>
                <c:pt idx="287">
                  <c:v>41.675250432939</c:v>
                </c:pt>
                <c:pt idx="288">
                  <c:v>42.1110344787441</c:v>
                </c:pt>
                <c:pt idx="289">
                  <c:v>43.4734360360633</c:v>
                </c:pt>
                <c:pt idx="290">
                  <c:v>42.5883973364622</c:v>
                </c:pt>
                <c:pt idx="291">
                  <c:v>41.696316266121</c:v>
                </c:pt>
                <c:pt idx="292">
                  <c:v>41.5699243374575</c:v>
                </c:pt>
                <c:pt idx="293">
                  <c:v>42.4267039223736</c:v>
                </c:pt>
                <c:pt idx="294">
                  <c:v>41.9974102800538</c:v>
                </c:pt>
                <c:pt idx="295">
                  <c:v>41.5090882768878</c:v>
                </c:pt>
                <c:pt idx="296">
                  <c:v>41.9561586694371</c:v>
                </c:pt>
                <c:pt idx="297">
                  <c:v>42.3753349266314</c:v>
                </c:pt>
                <c:pt idx="298">
                  <c:v>43.6762485271946</c:v>
                </c:pt>
                <c:pt idx="299">
                  <c:v>43.573061542657</c:v>
                </c:pt>
                <c:pt idx="300">
                  <c:v>43.3660447444181</c:v>
                </c:pt>
                <c:pt idx="301">
                  <c:v>43.1953806917245</c:v>
                </c:pt>
                <c:pt idx="302">
                  <c:v>42.9115617550812</c:v>
                </c:pt>
                <c:pt idx="303">
                  <c:v>42.6057270772518</c:v>
                </c:pt>
                <c:pt idx="304">
                  <c:v>42.116861454916</c:v>
                </c:pt>
                <c:pt idx="305">
                  <c:v>43.6181733425521</c:v>
                </c:pt>
                <c:pt idx="306">
                  <c:v>43.1117591390535</c:v>
                </c:pt>
                <c:pt idx="307">
                  <c:v>43.417163632829</c:v>
                </c:pt>
                <c:pt idx="308">
                  <c:v>42.6097777801714</c:v>
                </c:pt>
                <c:pt idx="309">
                  <c:v>42.280069358183</c:v>
                </c:pt>
                <c:pt idx="310">
                  <c:v>42.1701431037566</c:v>
                </c:pt>
                <c:pt idx="311">
                  <c:v>41.9196868825576</c:v>
                </c:pt>
                <c:pt idx="312">
                  <c:v>42.6368638668944</c:v>
                </c:pt>
                <c:pt idx="313">
                  <c:v>43.2264655759552</c:v>
                </c:pt>
                <c:pt idx="314">
                  <c:v>44.1069212461602</c:v>
                </c:pt>
                <c:pt idx="315">
                  <c:v>44.0269971183702</c:v>
                </c:pt>
                <c:pt idx="316">
                  <c:v>43.8368432091845</c:v>
                </c:pt>
                <c:pt idx="317">
                  <c:v>43.9979318186024</c:v>
                </c:pt>
                <c:pt idx="318">
                  <c:v>43.6427451518677</c:v>
                </c:pt>
                <c:pt idx="319">
                  <c:v>43.2097865242766</c:v>
                </c:pt>
                <c:pt idx="320">
                  <c:v>43.4514149961852</c:v>
                </c:pt>
                <c:pt idx="321">
                  <c:v>43.2873109467713</c:v>
                </c:pt>
                <c:pt idx="322">
                  <c:v>43.1759788785503</c:v>
                </c:pt>
                <c:pt idx="323">
                  <c:v>43.0332106044975</c:v>
                </c:pt>
                <c:pt idx="324">
                  <c:v>43.7676400819029</c:v>
                </c:pt>
                <c:pt idx="325">
                  <c:v>43.1840714360621</c:v>
                </c:pt>
                <c:pt idx="326">
                  <c:v>44.3359215133513</c:v>
                </c:pt>
                <c:pt idx="327">
                  <c:v>44.1865685222619</c:v>
                </c:pt>
                <c:pt idx="328">
                  <c:v>43.3854212768758</c:v>
                </c:pt>
                <c:pt idx="329">
                  <c:v>45.5739747614093</c:v>
                </c:pt>
                <c:pt idx="330">
                  <c:v>46.7519898161145</c:v>
                </c:pt>
                <c:pt idx="331">
                  <c:v>46.6820092305844</c:v>
                </c:pt>
                <c:pt idx="332">
                  <c:v>50.898661583999</c:v>
                </c:pt>
                <c:pt idx="333">
                  <c:v>50.8124643148104</c:v>
                </c:pt>
                <c:pt idx="334">
                  <c:v>52.1938116997707</c:v>
                </c:pt>
                <c:pt idx="335">
                  <c:v>51.4929026806744</c:v>
                </c:pt>
                <c:pt idx="336">
                  <c:v>51.2820696261794</c:v>
                </c:pt>
                <c:pt idx="337">
                  <c:v>51.0613185195607</c:v>
                </c:pt>
                <c:pt idx="338">
                  <c:v>50.7579975738729</c:v>
                </c:pt>
                <c:pt idx="339">
                  <c:v>50.2014342901695</c:v>
                </c:pt>
                <c:pt idx="340">
                  <c:v>49.339629496717</c:v>
                </c:pt>
                <c:pt idx="341">
                  <c:v>49.176180236559</c:v>
                </c:pt>
                <c:pt idx="342">
                  <c:v>49.9179631042042</c:v>
                </c:pt>
                <c:pt idx="343">
                  <c:v>49.651526575661</c:v>
                </c:pt>
                <c:pt idx="344">
                  <c:v>49.3635552375229</c:v>
                </c:pt>
                <c:pt idx="345">
                  <c:v>49.1490177705313</c:v>
                </c:pt>
                <c:pt idx="346">
                  <c:v>48.7765517910885</c:v>
                </c:pt>
                <c:pt idx="347">
                  <c:v>48.1875744841601</c:v>
                </c:pt>
                <c:pt idx="348">
                  <c:v>47.229654954885</c:v>
                </c:pt>
                <c:pt idx="349">
                  <c:v>47.089043298237</c:v>
                </c:pt>
                <c:pt idx="350">
                  <c:v>47.9226055075818</c:v>
                </c:pt>
                <c:pt idx="351">
                  <c:v>48.7427752615509</c:v>
                </c:pt>
                <c:pt idx="352">
                  <c:v>48.5289312879042</c:v>
                </c:pt>
                <c:pt idx="353">
                  <c:v>48.3224035005418</c:v>
                </c:pt>
                <c:pt idx="354">
                  <c:v>48.0066092214448</c:v>
                </c:pt>
                <c:pt idx="355">
                  <c:v>50.1058014555048</c:v>
                </c:pt>
                <c:pt idx="356">
                  <c:v>50.1859568379687</c:v>
                </c:pt>
                <c:pt idx="357">
                  <c:v>49.9564325859253</c:v>
                </c:pt>
                <c:pt idx="358">
                  <c:v>48.7670744460068</c:v>
                </c:pt>
                <c:pt idx="359">
                  <c:v>53.9787638663865</c:v>
                </c:pt>
                <c:pt idx="360">
                  <c:v>53.7035776458594</c:v>
                </c:pt>
                <c:pt idx="361">
                  <c:v>53.359670335901</c:v>
                </c:pt>
                <c:pt idx="362">
                  <c:v>52.9612140169527</c:v>
                </c:pt>
                <c:pt idx="363">
                  <c:v>53.1400042929737</c:v>
                </c:pt>
                <c:pt idx="364">
                  <c:v>52.1837829945583</c:v>
                </c:pt>
                <c:pt idx="365">
                  <c:v>53.7875916181837</c:v>
                </c:pt>
                <c:pt idx="366">
                  <c:v>53.54722680964</c:v>
                </c:pt>
                <c:pt idx="367">
                  <c:v>53.2256021837832</c:v>
                </c:pt>
                <c:pt idx="368">
                  <c:v>52.6076029613438</c:v>
                </c:pt>
                <c:pt idx="369">
                  <c:v>52.8088667571128</c:v>
                </c:pt>
                <c:pt idx="370">
                  <c:v>51.7650502920636</c:v>
                </c:pt>
                <c:pt idx="371">
                  <c:v>52.5622540219589</c:v>
                </c:pt>
                <c:pt idx="372">
                  <c:v>52.3175753257147</c:v>
                </c:pt>
                <c:pt idx="373">
                  <c:v>54.4795434341114</c:v>
                </c:pt>
                <c:pt idx="374">
                  <c:v>54.2987699474103</c:v>
                </c:pt>
                <c:pt idx="375">
                  <c:v>55.0107339143257</c:v>
                </c:pt>
                <c:pt idx="376">
                  <c:v>56.4265124605873</c:v>
                </c:pt>
                <c:pt idx="377">
                  <c:v>56.1798968247579</c:v>
                </c:pt>
                <c:pt idx="378">
                  <c:v>56.892553470949</c:v>
                </c:pt>
                <c:pt idx="379">
                  <c:v>55.6433015113827</c:v>
                </c:pt>
                <c:pt idx="380">
                  <c:v>55.327926984208</c:v>
                </c:pt>
                <c:pt idx="381">
                  <c:v>54.3967502913932</c:v>
                </c:pt>
                <c:pt idx="382">
                  <c:v>56.0674779616451</c:v>
                </c:pt>
                <c:pt idx="383">
                  <c:v>55.8023444532601</c:v>
                </c:pt>
                <c:pt idx="384">
                  <c:v>57.3614202560976</c:v>
                </c:pt>
                <c:pt idx="385">
                  <c:v>57.819196664183</c:v>
                </c:pt>
                <c:pt idx="386">
                  <c:v>57.0442772736429</c:v>
                </c:pt>
                <c:pt idx="387">
                  <c:v>56.5044021499293</c:v>
                </c:pt>
                <c:pt idx="388">
                  <c:v>56.1143398339686</c:v>
                </c:pt>
                <c:pt idx="389">
                  <c:v>56.6786442685561</c:v>
                </c:pt>
                <c:pt idx="390">
                  <c:v>55.9792129841375</c:v>
                </c:pt>
                <c:pt idx="391">
                  <c:v>57.177176820618</c:v>
                </c:pt>
                <c:pt idx="392">
                  <c:v>59.0117951419074</c:v>
                </c:pt>
                <c:pt idx="393">
                  <c:v>58.7803395666692</c:v>
                </c:pt>
                <c:pt idx="394">
                  <c:v>58.5024893279486</c:v>
                </c:pt>
                <c:pt idx="395">
                  <c:v>58.2119145878054</c:v>
                </c:pt>
                <c:pt idx="396">
                  <c:v>58.8229867706324</c:v>
                </c:pt>
                <c:pt idx="397">
                  <c:v>58.416990440483</c:v>
                </c:pt>
                <c:pt idx="398">
                  <c:v>60.981654091652</c:v>
                </c:pt>
                <c:pt idx="399">
                  <c:v>61.3388559854383</c:v>
                </c:pt>
                <c:pt idx="400">
                  <c:v>61.6260377248937</c:v>
                </c:pt>
                <c:pt idx="401">
                  <c:v>60.3633965860344</c:v>
                </c:pt>
                <c:pt idx="402">
                  <c:v>69.0691599912801</c:v>
                </c:pt>
                <c:pt idx="403">
                  <c:v>68.9509467187426</c:v>
                </c:pt>
                <c:pt idx="404">
                  <c:v>68.6371330886551</c:v>
                </c:pt>
                <c:pt idx="405">
                  <c:v>68.278317771521</c:v>
                </c:pt>
                <c:pt idx="406">
                  <c:v>68.7397702193497</c:v>
                </c:pt>
                <c:pt idx="407">
                  <c:v>69.8042133652383</c:v>
                </c:pt>
                <c:pt idx="408">
                  <c:v>69.0191591165528</c:v>
                </c:pt>
                <c:pt idx="409">
                  <c:v>70.8324835211313</c:v>
                </c:pt>
                <c:pt idx="410">
                  <c:v>70.5391980544923</c:v>
                </c:pt>
                <c:pt idx="411">
                  <c:v>70.0442668820164</c:v>
                </c:pt>
                <c:pt idx="412">
                  <c:v>69.1960319435757</c:v>
                </c:pt>
                <c:pt idx="413">
                  <c:v>69.0689051451306</c:v>
                </c:pt>
                <c:pt idx="414">
                  <c:v>68.8549542370978</c:v>
                </c:pt>
                <c:pt idx="415">
                  <c:v>69.6192098439963</c:v>
                </c:pt>
                <c:pt idx="416">
                  <c:v>69.3975092114486</c:v>
                </c:pt>
                <c:pt idx="417">
                  <c:v>69.7975984243737</c:v>
                </c:pt>
                <c:pt idx="418">
                  <c:v>69.6296821430828</c:v>
                </c:pt>
                <c:pt idx="419">
                  <c:v>71.5939074830581</c:v>
                </c:pt>
                <c:pt idx="420">
                  <c:v>73.4127243981676</c:v>
                </c:pt>
                <c:pt idx="421">
                  <c:v>79.1334986392933</c:v>
                </c:pt>
                <c:pt idx="422">
                  <c:v>78.8371789893324</c:v>
                </c:pt>
                <c:pt idx="423">
                  <c:v>78.0791662010031</c:v>
                </c:pt>
                <c:pt idx="424">
                  <c:v>77.8722342063872</c:v>
                </c:pt>
                <c:pt idx="425">
                  <c:v>81.524452835397</c:v>
                </c:pt>
                <c:pt idx="426">
                  <c:v>81.1586418686741</c:v>
                </c:pt>
                <c:pt idx="427">
                  <c:v>80.8570683604769</c:v>
                </c:pt>
                <c:pt idx="428">
                  <c:v>80.1516658593828</c:v>
                </c:pt>
                <c:pt idx="429">
                  <c:v>81.9416522170778</c:v>
                </c:pt>
                <c:pt idx="430">
                  <c:v>81.6838302883328</c:v>
                </c:pt>
                <c:pt idx="431">
                  <c:v>81.1364506369285</c:v>
                </c:pt>
                <c:pt idx="432">
                  <c:v>80.559592218189</c:v>
                </c:pt>
                <c:pt idx="433">
                  <c:v>80.3807565807958</c:v>
                </c:pt>
                <c:pt idx="434">
                  <c:v>80.1733923258036</c:v>
                </c:pt>
                <c:pt idx="435">
                  <c:v>79.4882714705973</c:v>
                </c:pt>
                <c:pt idx="436">
                  <c:v>79.2848657591986</c:v>
                </c:pt>
                <c:pt idx="437">
                  <c:v>79.0226033476538</c:v>
                </c:pt>
                <c:pt idx="438">
                  <c:v>78.7801969169188</c:v>
                </c:pt>
                <c:pt idx="439">
                  <c:v>80.4311899439705</c:v>
                </c:pt>
                <c:pt idx="440">
                  <c:v>79.7928587247381</c:v>
                </c:pt>
                <c:pt idx="441">
                  <c:v>80.0250952047754</c:v>
                </c:pt>
                <c:pt idx="442">
                  <c:v>81.2064317523327</c:v>
                </c:pt>
                <c:pt idx="443">
                  <c:v>80.5508145659093</c:v>
                </c:pt>
                <c:pt idx="444">
                  <c:v>80.1593252591876</c:v>
                </c:pt>
                <c:pt idx="445">
                  <c:v>80.4745204487019</c:v>
                </c:pt>
                <c:pt idx="446">
                  <c:v>82.0455785643095</c:v>
                </c:pt>
                <c:pt idx="447">
                  <c:v>79.0295113818057</c:v>
                </c:pt>
                <c:pt idx="448">
                  <c:v>78.9270739663835</c:v>
                </c:pt>
                <c:pt idx="449">
                  <c:v>78.8246365509612</c:v>
                </c:pt>
                <c:pt idx="450">
                  <c:v>79.33977446403</c:v>
                </c:pt>
                <c:pt idx="451">
                  <c:v>79.8128493514902</c:v>
                </c:pt>
                <c:pt idx="452">
                  <c:v>79.2835003023358</c:v>
                </c:pt>
                <c:pt idx="453">
                  <c:v>79.5356189557502</c:v>
                </c:pt>
                <c:pt idx="454">
                  <c:v>79.3565316541157</c:v>
                </c:pt>
                <c:pt idx="455">
                  <c:v>79.0984288571739</c:v>
                </c:pt>
                <c:pt idx="456">
                  <c:v>79.6411348729672</c:v>
                </c:pt>
                <c:pt idx="457">
                  <c:v>79.1522385533119</c:v>
                </c:pt>
                <c:pt idx="458">
                  <c:v>81.2784675045818</c:v>
                </c:pt>
                <c:pt idx="459">
                  <c:v>80.3788110021532</c:v>
                </c:pt>
                <c:pt idx="460">
                  <c:v>78.5795899048418</c:v>
                </c:pt>
                <c:pt idx="461">
                  <c:v>78.4936430374645</c:v>
                </c:pt>
                <c:pt idx="462">
                  <c:v>78.2080438561616</c:v>
                </c:pt>
                <c:pt idx="463">
                  <c:v>77.7149804589059</c:v>
                </c:pt>
                <c:pt idx="464">
                  <c:v>78.2145107607572</c:v>
                </c:pt>
                <c:pt idx="465">
                  <c:v>78.0203548251362</c:v>
                </c:pt>
                <c:pt idx="466">
                  <c:v>78.5902330517549</c:v>
                </c:pt>
                <c:pt idx="467">
                  <c:v>78.1246062831762</c:v>
                </c:pt>
                <c:pt idx="468">
                  <c:v>80.1869971077836</c:v>
                </c:pt>
                <c:pt idx="469">
                  <c:v>81.6262964109132</c:v>
                </c:pt>
                <c:pt idx="470">
                  <c:v>81.3694016951561</c:v>
                </c:pt>
                <c:pt idx="471">
                  <c:v>81.012340954589</c:v>
                </c:pt>
                <c:pt idx="472">
                  <c:v>80.7366858919299</c:v>
                </c:pt>
                <c:pt idx="473">
                  <c:v>82.2363990682491</c:v>
                </c:pt>
                <c:pt idx="474">
                  <c:v>83.8346879527983</c:v>
                </c:pt>
                <c:pt idx="475">
                  <c:v>83.11522517874</c:v>
                </c:pt>
                <c:pt idx="476">
                  <c:v>83.1631259056863</c:v>
                </c:pt>
                <c:pt idx="477">
                  <c:v>82.864078337601</c:v>
                </c:pt>
                <c:pt idx="478">
                  <c:v>85.5245111148457</c:v>
                </c:pt>
                <c:pt idx="479">
                  <c:v>86.251360186381</c:v>
                </c:pt>
                <c:pt idx="480">
                  <c:v>85.9709554169722</c:v>
                </c:pt>
                <c:pt idx="481">
                  <c:v>85.493713817606</c:v>
                </c:pt>
                <c:pt idx="482">
                  <c:v>85.1118523424184</c:v>
                </c:pt>
                <c:pt idx="483">
                  <c:v>87.4099451329903</c:v>
                </c:pt>
                <c:pt idx="484">
                  <c:v>87.3411053722509</c:v>
                </c:pt>
                <c:pt idx="485">
                  <c:v>87.0660489091167</c:v>
                </c:pt>
                <c:pt idx="486">
                  <c:v>86.7880312203202</c:v>
                </c:pt>
                <c:pt idx="487">
                  <c:v>90.01067579253</c:v>
                </c:pt>
                <c:pt idx="488">
                  <c:v>88.6811098906198</c:v>
                </c:pt>
                <c:pt idx="489">
                  <c:v>88.1246668270858</c:v>
                </c:pt>
                <c:pt idx="490">
                  <c:v>87.8433761482316</c:v>
                </c:pt>
                <c:pt idx="491">
                  <c:v>87.4840945975421</c:v>
                </c:pt>
                <c:pt idx="492">
                  <c:v>88.1971945646061</c:v>
                </c:pt>
                <c:pt idx="493">
                  <c:v>88.6864933164215</c:v>
                </c:pt>
                <c:pt idx="494">
                  <c:v>89.1546503553218</c:v>
                </c:pt>
                <c:pt idx="495">
                  <c:v>90.2756501061681</c:v>
                </c:pt>
                <c:pt idx="496">
                  <c:v>89.7323239080827</c:v>
                </c:pt>
                <c:pt idx="497">
                  <c:v>90.0504083856694</c:v>
                </c:pt>
                <c:pt idx="498">
                  <c:v>89.9074796461425</c:v>
                </c:pt>
                <c:pt idx="499">
                  <c:v>90.5483833831981</c:v>
                </c:pt>
                <c:pt idx="500">
                  <c:v>91.1292773321766</c:v>
                </c:pt>
                <c:pt idx="501">
                  <c:v>92.6546743449316</c:v>
                </c:pt>
                <c:pt idx="502">
                  <c:v>93.1624435713582</c:v>
                </c:pt>
                <c:pt idx="503">
                  <c:v>92.6465947561479</c:v>
                </c:pt>
                <c:pt idx="504">
                  <c:v>92.1307459409376</c:v>
                </c:pt>
                <c:pt idx="505">
                  <c:v>92.5846343782432</c:v>
                </c:pt>
                <c:pt idx="506">
                  <c:v>92.0019992039217</c:v>
                </c:pt>
                <c:pt idx="507">
                  <c:v>91.4193640296003</c:v>
                </c:pt>
                <c:pt idx="508">
                  <c:v>90.8033467964154</c:v>
                </c:pt>
                <c:pt idx="509">
                  <c:v>90.90945766545</c:v>
                </c:pt>
                <c:pt idx="510">
                  <c:v>90.4057546637639</c:v>
                </c:pt>
                <c:pt idx="511">
                  <c:v>90.1085969196814</c:v>
                </c:pt>
                <c:pt idx="512">
                  <c:v>89.60334021144</c:v>
                </c:pt>
                <c:pt idx="513">
                  <c:v>89.0396277105167</c:v>
                </c:pt>
                <c:pt idx="514">
                  <c:v>88.2538829500773</c:v>
                </c:pt>
                <c:pt idx="515">
                  <c:v>87.3518769090447</c:v>
                </c:pt>
                <c:pt idx="516">
                  <c:v>89.0242021929594</c:v>
                </c:pt>
                <c:pt idx="517">
                  <c:v>88.3884715534427</c:v>
                </c:pt>
                <c:pt idx="518">
                  <c:v>88.1778521865577</c:v>
                </c:pt>
                <c:pt idx="519">
                  <c:v>88.9327258486066</c:v>
                </c:pt>
                <c:pt idx="520">
                  <c:v>88.6617118163012</c:v>
                </c:pt>
                <c:pt idx="521">
                  <c:v>88.2993419655678</c:v>
                </c:pt>
                <c:pt idx="522">
                  <c:v>87.8761290467625</c:v>
                </c:pt>
                <c:pt idx="523">
                  <c:v>88.4295892178975</c:v>
                </c:pt>
                <c:pt idx="524">
                  <c:v>87.9413496289132</c:v>
                </c:pt>
                <c:pt idx="525">
                  <c:v>87.4439948770185</c:v>
                </c:pt>
                <c:pt idx="526">
                  <c:v>86.8722888862564</c:v>
                </c:pt>
                <c:pt idx="527">
                  <c:v>86.2282750608257</c:v>
                </c:pt>
                <c:pt idx="528">
                  <c:v>84.6502013759003</c:v>
                </c:pt>
                <c:pt idx="529">
                  <c:v>84.6130352696632</c:v>
                </c:pt>
                <c:pt idx="530">
                  <c:v>85.4465731531213</c:v>
                </c:pt>
                <c:pt idx="531">
                  <c:v>86.2801110365794</c:v>
                </c:pt>
                <c:pt idx="532">
                  <c:v>86.0936795219283</c:v>
                </c:pt>
                <c:pt idx="533">
                  <c:v>85.8069082961234</c:v>
                </c:pt>
                <c:pt idx="534">
                  <c:v>87.5125617677195</c:v>
                </c:pt>
                <c:pt idx="535">
                  <c:v>87.3152365158547</c:v>
                </c:pt>
                <c:pt idx="536">
                  <c:v>86.8997087647401</c:v>
                </c:pt>
                <c:pt idx="537">
                  <c:v>86.4719564751024</c:v>
                </c:pt>
                <c:pt idx="538">
                  <c:v>86.1734056111237</c:v>
                </c:pt>
                <c:pt idx="539">
                  <c:v>86.6828543045713</c:v>
                </c:pt>
                <c:pt idx="540">
                  <c:v>86.1693836044742</c:v>
                </c:pt>
                <c:pt idx="541">
                  <c:v>85.5982442314263</c:v>
                </c:pt>
                <c:pt idx="542">
                  <c:v>85.0271048583784</c:v>
                </c:pt>
                <c:pt idx="543">
                  <c:v>84.3942687092427</c:v>
                </c:pt>
                <c:pt idx="544">
                  <c:v>83.7570543147933</c:v>
                </c:pt>
                <c:pt idx="545">
                  <c:v>85.1144557269418</c:v>
                </c:pt>
                <c:pt idx="546">
                  <c:v>84.3064006708312</c:v>
                </c:pt>
                <c:pt idx="547">
                  <c:v>83.4819689073541</c:v>
                </c:pt>
                <c:pt idx="548">
                  <c:v>83.3210283150168</c:v>
                </c:pt>
                <c:pt idx="549">
                  <c:v>83.1089080142552</c:v>
                </c:pt>
                <c:pt idx="550">
                  <c:v>81.8235423519861</c:v>
                </c:pt>
                <c:pt idx="551">
                  <c:v>87.4881858756405</c:v>
                </c:pt>
                <c:pt idx="552">
                  <c:v>88.3375355313603</c:v>
                </c:pt>
                <c:pt idx="553">
                  <c:v>87.9298653566902</c:v>
                </c:pt>
                <c:pt idx="554">
                  <c:v>88.4821755546529</c:v>
                </c:pt>
                <c:pt idx="555">
                  <c:v>88.9848282854119</c:v>
                </c:pt>
                <c:pt idx="556">
                  <c:v>88.4828872832719</c:v>
                </c:pt>
                <c:pt idx="557">
                  <c:v>89.9715753204209</c:v>
                </c:pt>
                <c:pt idx="558">
                  <c:v>90.4442547560946</c:v>
                </c:pt>
                <c:pt idx="559">
                  <c:v>89.8986920895753</c:v>
                </c:pt>
                <c:pt idx="560">
                  <c:v>89.3471890421065</c:v>
                </c:pt>
                <c:pt idx="561">
                  <c:v>91.778687992685</c:v>
                </c:pt>
                <c:pt idx="562">
                  <c:v>91.1729593463536</c:v>
                </c:pt>
                <c:pt idx="563">
                  <c:v>90.5502172188445</c:v>
                </c:pt>
                <c:pt idx="564">
                  <c:v>89.9041750316823</c:v>
                </c:pt>
                <c:pt idx="565">
                  <c:v>89.1624563524086</c:v>
                </c:pt>
                <c:pt idx="566">
                  <c:v>90.3148103991779</c:v>
                </c:pt>
                <c:pt idx="567">
                  <c:v>89.4368181823783</c:v>
                </c:pt>
                <c:pt idx="568">
                  <c:v>89.3977304303533</c:v>
                </c:pt>
                <c:pt idx="569">
                  <c:v>89.2167328254589</c:v>
                </c:pt>
                <c:pt idx="570">
                  <c:v>88.0354497951994</c:v>
                </c:pt>
                <c:pt idx="571">
                  <c:v>87.8298635517272</c:v>
                </c:pt>
                <c:pt idx="572">
                  <c:v>87.7537437676113</c:v>
                </c:pt>
                <c:pt idx="573">
                  <c:v>87.5826640616029</c:v>
                </c:pt>
                <c:pt idx="574">
                  <c:v>87.4115843555945</c:v>
                </c:pt>
                <c:pt idx="575">
                  <c:v>87.226455124023</c:v>
                </c:pt>
                <c:pt idx="576">
                  <c:v>87.0773173090899</c:v>
                </c:pt>
                <c:pt idx="577">
                  <c:v>87.8103238103134</c:v>
                </c:pt>
                <c:pt idx="578">
                  <c:v>87.519809375529</c:v>
                </c:pt>
                <c:pt idx="579">
                  <c:v>88.2138618966832</c:v>
                </c:pt>
                <c:pt idx="580">
                  <c:v>88.9079144178374</c:v>
                </c:pt>
                <c:pt idx="581">
                  <c:v>88.7194973183467</c:v>
                </c:pt>
                <c:pt idx="582">
                  <c:v>88.4073571588053</c:v>
                </c:pt>
                <c:pt idx="583">
                  <c:v>88.0952169992639</c:v>
                </c:pt>
                <c:pt idx="584">
                  <c:v>87.7697508504802</c:v>
                </c:pt>
                <c:pt idx="585">
                  <c:v>87.4442847016964</c:v>
                </c:pt>
                <c:pt idx="586">
                  <c:v>87.10428434093</c:v>
                </c:pt>
                <c:pt idx="587">
                  <c:v>87.7482748909169</c:v>
                </c:pt>
                <c:pt idx="588">
                  <c:v>87.3922654409039</c:v>
                </c:pt>
                <c:pt idx="589">
                  <c:v>87.9983337203307</c:v>
                </c:pt>
                <c:pt idx="590">
                  <c:v>87.5939882678806</c:v>
                </c:pt>
                <c:pt idx="591">
                  <c:v>87.1807345956833</c:v>
                </c:pt>
                <c:pt idx="592">
                  <c:v>86.7488388428542</c:v>
                </c:pt>
                <c:pt idx="593">
                  <c:v>86.3166596985611</c:v>
                </c:pt>
                <c:pt idx="594">
                  <c:v>87.0473244967427</c:v>
                </c:pt>
                <c:pt idx="595">
                  <c:v>88.5980063911274</c:v>
                </c:pt>
                <c:pt idx="596">
                  <c:v>88.2944419898777</c:v>
                </c:pt>
                <c:pt idx="597">
                  <c:v>88.8001149300051</c:v>
                </c:pt>
                <c:pt idx="598">
                  <c:v>88.4932823899709</c:v>
                </c:pt>
                <c:pt idx="599">
                  <c:v>88.1812338638162</c:v>
                </c:pt>
                <c:pt idx="600">
                  <c:v>88.8691853376615</c:v>
                </c:pt>
                <c:pt idx="601">
                  <c:v>88.3365476688383</c:v>
                </c:pt>
                <c:pt idx="602">
                  <c:v>89.7908133338084</c:v>
                </c:pt>
                <c:pt idx="603">
                  <c:v>89.2408725182742</c:v>
                </c:pt>
                <c:pt idx="604">
                  <c:v>88.6878377628244</c:v>
                </c:pt>
                <c:pt idx="605">
                  <c:v>89.1148401220972</c:v>
                </c:pt>
                <c:pt idx="606">
                  <c:v>90.5420401902401</c:v>
                </c:pt>
                <c:pt idx="607">
                  <c:v>90.9687009162845</c:v>
                </c:pt>
                <c:pt idx="608">
                  <c:v>90.3924136112061</c:v>
                </c:pt>
                <c:pt idx="609">
                  <c:v>89.813951453295</c:v>
                </c:pt>
                <c:pt idx="610">
                  <c:v>89.2225903830468</c:v>
                </c:pt>
                <c:pt idx="611">
                  <c:v>88.5721996239075</c:v>
                </c:pt>
                <c:pt idx="612">
                  <c:v>87.9010448946291</c:v>
                </c:pt>
                <c:pt idx="613">
                  <c:v>87.2073442149332</c:v>
                </c:pt>
                <c:pt idx="614">
                  <c:v>86.5113569333933</c:v>
                </c:pt>
                <c:pt idx="615">
                  <c:v>86.0090879791946</c:v>
                </c:pt>
                <c:pt idx="616">
                  <c:v>85.5068190249958</c:v>
                </c:pt>
                <c:pt idx="617">
                  <c:v>85.64756361545</c:v>
                </c:pt>
                <c:pt idx="618">
                  <c:v>84.7575463164246</c:v>
                </c:pt>
                <c:pt idx="619">
                  <c:v>84.8545164854916</c:v>
                </c:pt>
                <c:pt idx="620">
                  <c:v>85.8977520826197</c:v>
                </c:pt>
                <c:pt idx="621">
                  <c:v>84.7987514544161</c:v>
                </c:pt>
                <c:pt idx="622">
                  <c:v>83.6832670910403</c:v>
                </c:pt>
                <c:pt idx="623">
                  <c:v>82.5103832746246</c:v>
                </c:pt>
                <c:pt idx="624">
                  <c:v>81.294662995675</c:v>
                </c:pt>
                <c:pt idx="625">
                  <c:v>80.9884461367779</c:v>
                </c:pt>
                <c:pt idx="626">
                  <c:v>81.1278728261395</c:v>
                </c:pt>
                <c:pt idx="627">
                  <c:v>80.7246254913516</c:v>
                </c:pt>
                <c:pt idx="628">
                  <c:v>81.2096431919188</c:v>
                </c:pt>
                <c:pt idx="629">
                  <c:v>83.565064186058</c:v>
                </c:pt>
                <c:pt idx="630">
                  <c:v>82.8473052165833</c:v>
                </c:pt>
                <c:pt idx="631">
                  <c:v>86.7352942226185</c:v>
                </c:pt>
                <c:pt idx="632">
                  <c:v>88.4961176398854</c:v>
                </c:pt>
                <c:pt idx="633">
                  <c:v>91.7459413619351</c:v>
                </c:pt>
                <c:pt idx="634">
                  <c:v>94.4827549263226</c:v>
                </c:pt>
                <c:pt idx="635">
                  <c:v>97.2447450093637</c:v>
                </c:pt>
                <c:pt idx="636">
                  <c:v>96.9771816047095</c:v>
                </c:pt>
                <c:pt idx="637">
                  <c:v>96.8353833071086</c:v>
                </c:pt>
                <c:pt idx="638">
                  <c:v>96.6935850095077</c:v>
                </c:pt>
                <c:pt idx="639">
                  <c:v>96.5517867119068</c:v>
                </c:pt>
                <c:pt idx="640">
                  <c:v>96.4480830138436</c:v>
                </c:pt>
                <c:pt idx="641">
                  <c:v>96.3399523727067</c:v>
                </c:pt>
                <c:pt idx="642">
                  <c:v>96.1557747997597</c:v>
                </c:pt>
                <c:pt idx="643">
                  <c:v>95.9715972268127</c:v>
                </c:pt>
                <c:pt idx="644">
                  <c:v>95.7874196538658</c:v>
                </c:pt>
                <c:pt idx="645">
                  <c:v>95.5932219087858</c:v>
                </c:pt>
                <c:pt idx="646">
                  <c:v>95.3990241637059</c:v>
                </c:pt>
                <c:pt idx="647">
                  <c:v>95.204826418626</c:v>
                </c:pt>
                <c:pt idx="648">
                  <c:v>95.010628673546</c:v>
                </c:pt>
                <c:pt idx="649">
                  <c:v>94.8164309284661</c:v>
                </c:pt>
                <c:pt idx="650">
                  <c:v>94.6222331833862</c:v>
                </c:pt>
                <c:pt idx="651">
                  <c:v>94.3997651893301</c:v>
                </c:pt>
                <c:pt idx="652">
                  <c:v>94.1772971952741</c:v>
                </c:pt>
                <c:pt idx="653">
                  <c:v>93.954829201218</c:v>
                </c:pt>
                <c:pt idx="654">
                  <c:v>93.7323612071619</c:v>
                </c:pt>
                <c:pt idx="655">
                  <c:v>93.5770541024236</c:v>
                </c:pt>
                <c:pt idx="656">
                  <c:v>93.3203275980977</c:v>
                </c:pt>
                <c:pt idx="657">
                  <c:v>93.0636010937717</c:v>
                </c:pt>
                <c:pt idx="658">
                  <c:v>92.8068745894458</c:v>
                </c:pt>
                <c:pt idx="659">
                  <c:v>92.5501480851198</c:v>
                </c:pt>
                <c:pt idx="660">
                  <c:v>92.2851668246883</c:v>
                </c:pt>
                <c:pt idx="661">
                  <c:v>92.0201855642568</c:v>
                </c:pt>
                <c:pt idx="662">
                  <c:v>91.7339253355811</c:v>
                </c:pt>
                <c:pt idx="663">
                  <c:v>91.5498149766873</c:v>
                </c:pt>
                <c:pt idx="664">
                  <c:v>91.3657046177936</c:v>
                </c:pt>
                <c:pt idx="665">
                  <c:v>91.180220780966</c:v>
                </c:pt>
                <c:pt idx="666">
                  <c:v>91.873612575829</c:v>
                </c:pt>
                <c:pt idx="667">
                  <c:v>91.5635219406511</c:v>
                </c:pt>
                <c:pt idx="668">
                  <c:v>92.2534313054732</c:v>
                </c:pt>
                <c:pt idx="669">
                  <c:v>92.0624626520302</c:v>
                </c:pt>
                <c:pt idx="670">
                  <c:v>91.8714939985873</c:v>
                </c:pt>
                <c:pt idx="671">
                  <c:v>91.5551268211165</c:v>
                </c:pt>
                <c:pt idx="672">
                  <c:v>91.2137801806085</c:v>
                </c:pt>
                <c:pt idx="673">
                  <c:v>90.8724335401005</c:v>
                </c:pt>
                <c:pt idx="674">
                  <c:v>90.5278288771415</c:v>
                </c:pt>
                <c:pt idx="675">
                  <c:v>92.155957712052</c:v>
                </c:pt>
                <c:pt idx="676">
                  <c:v>92.7732023415875</c:v>
                </c:pt>
                <c:pt idx="677">
                  <c:v>93.390446971123</c:v>
                </c:pt>
                <c:pt idx="678">
                  <c:v>93.0013508507695</c:v>
                </c:pt>
                <c:pt idx="679">
                  <c:v>92.7579707097735</c:v>
                </c:pt>
                <c:pt idx="680">
                  <c:v>92.5145905687776</c:v>
                </c:pt>
                <c:pt idx="681">
                  <c:v>92.2712104277816</c:v>
                </c:pt>
                <c:pt idx="682">
                  <c:v>91.8719440637961</c:v>
                </c:pt>
                <c:pt idx="683">
                  <c:v>92.4726776998106</c:v>
                </c:pt>
                <c:pt idx="684">
                  <c:v>93.0628565806611</c:v>
                </c:pt>
                <c:pt idx="685">
                  <c:v>92.6530354615116</c:v>
                </c:pt>
                <c:pt idx="686">
                  <c:v>92.2432143423621</c:v>
                </c:pt>
                <c:pt idx="687">
                  <c:v>91.8243643679</c:v>
                </c:pt>
                <c:pt idx="688">
                  <c:v>91.405514393438</c:v>
                </c:pt>
                <c:pt idx="689">
                  <c:v>90.9681295102158</c:v>
                </c:pt>
                <c:pt idx="690">
                  <c:v>91.5307446269936</c:v>
                </c:pt>
                <c:pt idx="691">
                  <c:v>91.0933597437714</c:v>
                </c:pt>
                <c:pt idx="692">
                  <c:v>91.6540093951403</c:v>
                </c:pt>
                <c:pt idx="693">
                  <c:v>91.2124468882015</c:v>
                </c:pt>
                <c:pt idx="694">
                  <c:v>92.7708843812627</c:v>
                </c:pt>
                <c:pt idx="695">
                  <c:v>92.3253130932974</c:v>
                </c:pt>
                <c:pt idx="696">
                  <c:v>92.8797418053321</c:v>
                </c:pt>
                <c:pt idx="697">
                  <c:v>92.4314084283795</c:v>
                </c:pt>
                <c:pt idx="698">
                  <c:v>91.9760056341063</c:v>
                </c:pt>
                <c:pt idx="699">
                  <c:v>91.5206028398331</c:v>
                </c:pt>
                <c:pt idx="700">
                  <c:v>91.0408038251993</c:v>
                </c:pt>
                <c:pt idx="701">
                  <c:v>90.5560684415258</c:v>
                </c:pt>
                <c:pt idx="702">
                  <c:v>92.0623932657138</c:v>
                </c:pt>
                <c:pt idx="703">
                  <c:v>91.5687180899017</c:v>
                </c:pt>
                <c:pt idx="704">
                  <c:v>91.261042804078</c:v>
                </c:pt>
                <c:pt idx="705">
                  <c:v>90.760021541998</c:v>
                </c:pt>
                <c:pt idx="706">
                  <c:v>90.4490338600879</c:v>
                </c:pt>
                <c:pt idx="707">
                  <c:v>90.1380461781779</c:v>
                </c:pt>
                <c:pt idx="708">
                  <c:v>89.6270598368569</c:v>
                </c:pt>
                <c:pt idx="709">
                  <c:v>89.1129540361281</c:v>
                </c:pt>
                <c:pt idx="710">
                  <c:v>88.796679732948</c:v>
                </c:pt>
                <c:pt idx="711">
                  <c:v>88.480405429768</c:v>
                </c:pt>
                <c:pt idx="712">
                  <c:v>87.9646993786743</c:v>
                </c:pt>
                <c:pt idx="713">
                  <c:v>87.4115746814998</c:v>
                </c:pt>
                <c:pt idx="714">
                  <c:v>90.8584499843254</c:v>
                </c:pt>
                <c:pt idx="715">
                  <c:v>90.3052835704824</c:v>
                </c:pt>
                <c:pt idx="716">
                  <c:v>90.7478076643529</c:v>
                </c:pt>
                <c:pt idx="717">
                  <c:v>90.1839094336325</c:v>
                </c:pt>
                <c:pt idx="718">
                  <c:v>89.620011202912</c:v>
                </c:pt>
                <c:pt idx="719">
                  <c:v>89.0561129721916</c:v>
                </c:pt>
                <c:pt idx="720">
                  <c:v>88.4894857041189</c:v>
                </c:pt>
                <c:pt idx="721">
                  <c:v>87.9083822405307</c:v>
                </c:pt>
                <c:pt idx="722">
                  <c:v>88.3261266334237</c:v>
                </c:pt>
                <c:pt idx="723">
                  <c:v>87.7420352163252</c:v>
                </c:pt>
                <c:pt idx="724">
                  <c:v>87.1557394944263</c:v>
                </c:pt>
                <c:pt idx="725">
                  <c:v>88.5623318568373</c:v>
                </c:pt>
                <c:pt idx="726">
                  <c:v>87.9593864104906</c:v>
                </c:pt>
                <c:pt idx="727">
                  <c:v>87.356402404855</c:v>
                </c:pt>
                <c:pt idx="728">
                  <c:v>87.7475615825176</c:v>
                </c:pt>
                <c:pt idx="729">
                  <c:v>88.1339988560039</c:v>
                </c:pt>
                <c:pt idx="730">
                  <c:v>88.5116589258088</c:v>
                </c:pt>
                <c:pt idx="731">
                  <c:v>87.8718389428662</c:v>
                </c:pt>
                <c:pt idx="732">
                  <c:v>87.2320189599237</c:v>
                </c:pt>
                <c:pt idx="733">
                  <c:v>86.5775602484846</c:v>
                </c:pt>
                <c:pt idx="734">
                  <c:v>85.9231015370454</c:v>
                </c:pt>
                <c:pt idx="735">
                  <c:v>88.266846500412</c:v>
                </c:pt>
                <c:pt idx="736">
                  <c:v>88.6076481165056</c:v>
                </c:pt>
                <c:pt idx="737">
                  <c:v>87.9438891014801</c:v>
                </c:pt>
                <c:pt idx="738">
                  <c:v>88.2745216021823</c:v>
                </c:pt>
                <c:pt idx="739">
                  <c:v>89.5952144602813</c:v>
                </c:pt>
                <c:pt idx="740">
                  <c:v>89.9159073183803</c:v>
                </c:pt>
                <c:pt idx="741">
                  <c:v>89.2207452843003</c:v>
                </c:pt>
                <c:pt idx="742">
                  <c:v>90.5206628574565</c:v>
                </c:pt>
                <c:pt idx="743">
                  <c:v>90.0871601486923</c:v>
                </c:pt>
                <c:pt idx="744">
                  <c:v>89.381747771958</c:v>
                </c:pt>
                <c:pt idx="745">
                  <c:v>88.6763353952237</c:v>
                </c:pt>
                <c:pt idx="746">
                  <c:v>87.9292104910962</c:v>
                </c:pt>
                <c:pt idx="747">
                  <c:v>88.1671511863575</c:v>
                </c:pt>
                <c:pt idx="748">
                  <c:v>88.3859580677317</c:v>
                </c:pt>
                <c:pt idx="749">
                  <c:v>88.604764949106</c:v>
                </c:pt>
                <c:pt idx="750">
                  <c:v>88.8077733142281</c:v>
                </c:pt>
                <c:pt idx="751">
                  <c:v>88.2987026082846</c:v>
                </c:pt>
                <c:pt idx="752">
                  <c:v>87.4278111182442</c:v>
                </c:pt>
                <c:pt idx="753">
                  <c:v>87.5509382921153</c:v>
                </c:pt>
                <c:pt idx="754">
                  <c:v>87.648868333522</c:v>
                </c:pt>
                <c:pt idx="755">
                  <c:v>87.6791473784043</c:v>
                </c:pt>
                <c:pt idx="756">
                  <c:v>87.0497491708084</c:v>
                </c:pt>
                <c:pt idx="757">
                  <c:v>87.4203509632126</c:v>
                </c:pt>
                <c:pt idx="758">
                  <c:v>86.7909527556167</c:v>
                </c:pt>
                <c:pt idx="759">
                  <c:v>86.1615545480208</c:v>
                </c:pt>
                <c:pt idx="760">
                  <c:v>85.532156340425</c:v>
                </c:pt>
                <c:pt idx="761">
                  <c:v>85.5022206596495</c:v>
                </c:pt>
                <c:pt idx="762">
                  <c:v>84.4463885804433</c:v>
                </c:pt>
                <c:pt idx="763">
                  <c:v>84.3905565012371</c:v>
                </c:pt>
                <c:pt idx="764">
                  <c:v>85.3347244220309</c:v>
                </c:pt>
                <c:pt idx="765">
                  <c:v>84.2774273812034</c:v>
                </c:pt>
                <c:pt idx="766">
                  <c:v>83.2201303403759</c:v>
                </c:pt>
                <c:pt idx="767">
                  <c:v>83.1455805699676</c:v>
                </c:pt>
                <c:pt idx="768">
                  <c:v>82.9362783464375</c:v>
                </c:pt>
                <c:pt idx="769">
                  <c:v>83.7228934893038</c:v>
                </c:pt>
                <c:pt idx="770">
                  <c:v>82.5092153794028</c:v>
                </c:pt>
                <c:pt idx="771">
                  <c:v>83.1145747256515</c:v>
                </c:pt>
                <c:pt idx="772">
                  <c:v>82.2423474874347</c:v>
                </c:pt>
                <c:pt idx="773">
                  <c:v>81.3701202492179</c:v>
                </c:pt>
                <c:pt idx="774">
                  <c:v>81.8828817228793</c:v>
                </c:pt>
                <c:pt idx="775">
                  <c:v>80.2455674350149</c:v>
                </c:pt>
                <c:pt idx="776">
                  <c:v>78.6082531471505</c:v>
                </c:pt>
                <c:pt idx="777">
                  <c:v>76.9709388592861</c:v>
                </c:pt>
                <c:pt idx="778">
                  <c:v>76.3280116387873</c:v>
                </c:pt>
                <c:pt idx="779">
                  <c:v>75.6379539690931</c:v>
                </c:pt>
                <c:pt idx="780">
                  <c:v>74.9478962993989</c:v>
                </c:pt>
                <c:pt idx="781">
                  <c:v>76.2540419274477</c:v>
                </c:pt>
                <c:pt idx="782">
                  <c:v>74.5130209785694</c:v>
                </c:pt>
                <c:pt idx="783">
                  <c:v>74.772000029691</c:v>
                </c:pt>
                <c:pt idx="784">
                  <c:v>75.0309790808127</c:v>
                </c:pt>
                <c:pt idx="785">
                  <c:v>73.2811205784807</c:v>
                </c:pt>
                <c:pt idx="786">
                  <c:v>76.5291722030406</c:v>
                </c:pt>
                <c:pt idx="787">
                  <c:v>75.7500071650605</c:v>
                </c:pt>
                <c:pt idx="788">
                  <c:v>74.9410321260783</c:v>
                </c:pt>
                <c:pt idx="789">
                  <c:v>74.1192680292988</c:v>
                </c:pt>
                <c:pt idx="790">
                  <c:v>73.2975039325192</c:v>
                </c:pt>
                <c:pt idx="791">
                  <c:v>73.4757398357396</c:v>
                </c:pt>
                <c:pt idx="792">
                  <c:v>72.4894998488844</c:v>
                </c:pt>
                <c:pt idx="793">
                  <c:v>70.4554841836937</c:v>
                </c:pt>
                <c:pt idx="794">
                  <c:v>71.3148722293411</c:v>
                </c:pt>
                <c:pt idx="795">
                  <c:v>71.1631030738433</c:v>
                </c:pt>
                <c:pt idx="796">
                  <c:v>68.8381755531955</c:v>
                </c:pt>
                <c:pt idx="797">
                  <c:v>66.3847589002942</c:v>
                </c:pt>
                <c:pt idx="798">
                  <c:v>75.063840176962</c:v>
                </c:pt>
                <c:pt idx="799">
                  <c:v>74.9467447696336</c:v>
                </c:pt>
                <c:pt idx="800">
                  <c:v>74.7898902984351</c:v>
                </c:pt>
                <c:pt idx="801">
                  <c:v>77.6160490091496</c:v>
                </c:pt>
                <c:pt idx="802">
                  <c:v>78.4118155301732</c:v>
                </c:pt>
                <c:pt idx="803">
                  <c:v>78.2825271228446</c:v>
                </c:pt>
                <c:pt idx="804">
                  <c:v>78.129345464013</c:v>
                </c:pt>
                <c:pt idx="805">
                  <c:v>77.9761638051813</c:v>
                </c:pt>
                <c:pt idx="806">
                  <c:v>77.7159993698361</c:v>
                </c:pt>
                <c:pt idx="807">
                  <c:v>77.4474696355252</c:v>
                </c:pt>
                <c:pt idx="808">
                  <c:v>77.1490779562936</c:v>
                </c:pt>
                <c:pt idx="809">
                  <c:v>76.9625020992797</c:v>
                </c:pt>
                <c:pt idx="810">
                  <c:v>76.7759262422658</c:v>
                </c:pt>
                <c:pt idx="811">
                  <c:v>77.4713543155727</c:v>
                </c:pt>
                <c:pt idx="812">
                  <c:v>77.2833865878128</c:v>
                </c:pt>
                <c:pt idx="813">
                  <c:v>77.0954188600529</c:v>
                </c:pt>
                <c:pt idx="814">
                  <c:v>76.907451132293</c:v>
                </c:pt>
                <c:pt idx="815">
                  <c:v>76.5967370096078</c:v>
                </c:pt>
                <c:pt idx="816">
                  <c:v>76.4054779493345</c:v>
                </c:pt>
                <c:pt idx="817">
                  <c:v>77.0912347619445</c:v>
                </c:pt>
                <c:pt idx="818">
                  <c:v>77.8977087681167</c:v>
                </c:pt>
                <c:pt idx="819">
                  <c:v>77.5771049866546</c:v>
                </c:pt>
                <c:pt idx="820">
                  <c:v>78.3724494658253</c:v>
                </c:pt>
                <c:pt idx="821">
                  <c:v>78.1677939449959</c:v>
                </c:pt>
                <c:pt idx="822">
                  <c:v>77.833502842591</c:v>
                </c:pt>
                <c:pt idx="823">
                  <c:v>81.4926903008058</c:v>
                </c:pt>
                <c:pt idx="824">
                  <c:v>82.1518777590207</c:v>
                </c:pt>
                <c:pt idx="825">
                  <c:v>81.8059600041792</c:v>
                </c:pt>
                <c:pt idx="826">
                  <c:v>81.4600422493377</c:v>
                </c:pt>
                <c:pt idx="827">
                  <c:v>81.1141244944962</c:v>
                </c:pt>
                <c:pt idx="828">
                  <c:v>81.7427784368217</c:v>
                </c:pt>
                <c:pt idx="829">
                  <c:v>81.3714323791472</c:v>
                </c:pt>
                <c:pt idx="830">
                  <c:v>81.1250989303142</c:v>
                </c:pt>
                <c:pt idx="831">
                  <c:v>80.7233325954378</c:v>
                </c:pt>
                <c:pt idx="832">
                  <c:v>80.3187194900971</c:v>
                </c:pt>
                <c:pt idx="833">
                  <c:v>81.8942605220355</c:v>
                </c:pt>
                <c:pt idx="834">
                  <c:v>81.4327592402034</c:v>
                </c:pt>
                <c:pt idx="835">
                  <c:v>83.9423096463932</c:v>
                </c:pt>
                <c:pt idx="836">
                  <c:v>83.4420234616992</c:v>
                </c:pt>
                <c:pt idx="837">
                  <c:v>83.9417372770052</c:v>
                </c:pt>
                <c:pt idx="838">
                  <c:v>83.6299417839136</c:v>
                </c:pt>
                <c:pt idx="839">
                  <c:v>83.318146290822</c:v>
                </c:pt>
                <c:pt idx="840">
                  <c:v>83.0063507977305</c:v>
                </c:pt>
                <c:pt idx="841">
                  <c:v>82.6858411342772</c:v>
                </c:pt>
                <c:pt idx="842">
                  <c:v>82.16322904972</c:v>
                </c:pt>
                <c:pt idx="843">
                  <c:v>81.6406169651628</c:v>
                </c:pt>
                <c:pt idx="844">
                  <c:v>81.3180286840479</c:v>
                </c:pt>
                <c:pt idx="845">
                  <c:v>80.995440402933</c:v>
                </c:pt>
                <c:pt idx="846">
                  <c:v>80.4483603635535</c:v>
                </c:pt>
                <c:pt idx="847">
                  <c:v>80.901280324174</c:v>
                </c:pt>
                <c:pt idx="848">
                  <c:v>81.3351936425559</c:v>
                </c:pt>
                <c:pt idx="849">
                  <c:v>82.7646650040412</c:v>
                </c:pt>
                <c:pt idx="850">
                  <c:v>82.1941363655264</c:v>
                </c:pt>
                <c:pt idx="851">
                  <c:v>82.6226867398919</c:v>
                </c:pt>
                <c:pt idx="852">
                  <c:v>84.0484715312349</c:v>
                </c:pt>
                <c:pt idx="853">
                  <c:v>83.460140236587</c:v>
                </c:pt>
                <c:pt idx="854">
                  <c:v>83.8659931856871</c:v>
                </c:pt>
                <c:pt idx="855">
                  <c:v>84.2587079850557</c:v>
                </c:pt>
                <c:pt idx="856">
                  <c:v>83.6514227844243</c:v>
                </c:pt>
                <c:pt idx="857">
                  <c:v>83.0440270695967</c:v>
                </c:pt>
                <c:pt idx="858">
                  <c:v>83.4349945234335</c:v>
                </c:pt>
                <c:pt idx="859">
                  <c:v>82.8239357090729</c:v>
                </c:pt>
                <c:pt idx="860">
                  <c:v>82.2128768947123</c:v>
                </c:pt>
                <c:pt idx="861">
                  <c:v>82.5926550654078</c:v>
                </c:pt>
                <c:pt idx="862">
                  <c:v>81.963054798954</c:v>
                </c:pt>
                <c:pt idx="863">
                  <c:v>82.3323808568261</c:v>
                </c:pt>
                <c:pt idx="864">
                  <c:v>81.7017069146982</c:v>
                </c:pt>
                <c:pt idx="865">
                  <c:v>84.0366636948856</c:v>
                </c:pt>
                <c:pt idx="866">
                  <c:v>83.3686377122168</c:v>
                </c:pt>
                <c:pt idx="867">
                  <c:v>82.7005351912389</c:v>
                </c:pt>
                <c:pt idx="868">
                  <c:v>83.0278875041496</c:v>
                </c:pt>
                <c:pt idx="869">
                  <c:v>82.3495562272507</c:v>
                </c:pt>
                <c:pt idx="870">
                  <c:v>81.6538973524464</c:v>
                </c:pt>
                <c:pt idx="871">
                  <c:v>80.9494261154595</c:v>
                </c:pt>
                <c:pt idx="872">
                  <c:v>81.2345672692316</c:v>
                </c:pt>
                <c:pt idx="873">
                  <c:v>80.4429128697904</c:v>
                </c:pt>
                <c:pt idx="874">
                  <c:v>79.9270249870403</c:v>
                </c:pt>
                <c:pt idx="875">
                  <c:v>80.4111371042902</c:v>
                </c:pt>
                <c:pt idx="876">
                  <c:v>79.89524922154</c:v>
                </c:pt>
                <c:pt idx="877">
                  <c:v>79.3793613387899</c:v>
                </c:pt>
                <c:pt idx="878">
                  <c:v>78.5187588038504</c:v>
                </c:pt>
                <c:pt idx="879">
                  <c:v>77.5912434883092</c:v>
                </c:pt>
                <c:pt idx="880">
                  <c:v>76.663728172768</c:v>
                </c:pt>
                <c:pt idx="881">
                  <c:v>76.6810212824413</c:v>
                </c:pt>
                <c:pt idx="882">
                  <c:v>77.0431945425947</c:v>
                </c:pt>
                <c:pt idx="883">
                  <c:v>76.9994665662632</c:v>
                </c:pt>
                <c:pt idx="884">
                  <c:v>77.9105270545343</c:v>
                </c:pt>
                <c:pt idx="885">
                  <c:v>78.8096636862231</c:v>
                </c:pt>
                <c:pt idx="886">
                  <c:v>77.5797327097459</c:v>
                </c:pt>
                <c:pt idx="887">
                  <c:v>78.3310484032986</c:v>
                </c:pt>
                <c:pt idx="888">
                  <c:v>77.0576861714265</c:v>
                </c:pt>
                <c:pt idx="889">
                  <c:v>75.7843239395544</c:v>
                </c:pt>
                <c:pt idx="890">
                  <c:v>74.5109617076823</c:v>
                </c:pt>
                <c:pt idx="891">
                  <c:v>73.2022631277718</c:v>
                </c:pt>
                <c:pt idx="892">
                  <c:v>71.695108373944</c:v>
                </c:pt>
                <c:pt idx="893">
                  <c:v>70.1879536201162</c:v>
                </c:pt>
                <c:pt idx="894">
                  <c:v>68.6318928595919</c:v>
                </c:pt>
                <c:pt idx="895">
                  <c:v>66.972652617517</c:v>
                </c:pt>
                <c:pt idx="896">
                  <c:v>68.2842115429179</c:v>
                </c:pt>
                <c:pt idx="897">
                  <c:v>66.5198758609505</c:v>
                </c:pt>
                <c:pt idx="898">
                  <c:v>68.755540178983</c:v>
                </c:pt>
                <c:pt idx="899">
                  <c:v>66.9372685139038</c:v>
                </c:pt>
                <c:pt idx="900">
                  <c:v>66.0911084190777</c:v>
                </c:pt>
                <c:pt idx="901">
                  <c:v>67.2449483242516</c:v>
                </c:pt>
                <c:pt idx="902">
                  <c:v>67.0481911532276</c:v>
                </c:pt>
                <c:pt idx="903">
                  <c:v>66.6921295645892</c:v>
                </c:pt>
                <c:pt idx="904">
                  <c:v>66.2929110536626</c:v>
                </c:pt>
                <c:pt idx="905">
                  <c:v>67.8066396815486</c:v>
                </c:pt>
                <c:pt idx="906">
                  <c:v>70.3203683094347</c:v>
                </c:pt>
                <c:pt idx="907">
                  <c:v>68.8340969373207</c:v>
                </c:pt>
                <c:pt idx="908">
                  <c:v>69.3478255652068</c:v>
                </c:pt>
                <c:pt idx="909">
                  <c:v>69.1716819058313</c:v>
                </c:pt>
                <c:pt idx="910">
                  <c:v>68.8568526566103</c:v>
                </c:pt>
                <c:pt idx="911">
                  <c:v>70.5384476034254</c:v>
                </c:pt>
                <c:pt idx="912">
                  <c:v>70.3310816059778</c:v>
                </c:pt>
                <c:pt idx="913">
                  <c:v>69.9923631213401</c:v>
                </c:pt>
                <c:pt idx="914">
                  <c:v>69.6470368267769</c:v>
                </c:pt>
                <c:pt idx="915">
                  <c:v>72.296537705244</c:v>
                </c:pt>
                <c:pt idx="916">
                  <c:v>71.938270821374</c:v>
                </c:pt>
                <c:pt idx="917">
                  <c:v>71.5800039375039</c:v>
                </c:pt>
                <c:pt idx="918">
                  <c:v>73.2094984890087</c:v>
                </c:pt>
                <c:pt idx="919">
                  <c:v>73.9599025772299</c:v>
                </c:pt>
                <c:pt idx="920">
                  <c:v>73.7103066654511</c:v>
                </c:pt>
                <c:pt idx="921">
                  <c:v>73.3003348267763</c:v>
                </c:pt>
                <c:pt idx="922">
                  <c:v>73.8512224021954</c:v>
                </c:pt>
                <c:pt idx="923">
                  <c:v>73.3922152495715</c:v>
                </c:pt>
                <c:pt idx="924">
                  <c:v>72.8995514492447</c:v>
                </c:pt>
                <c:pt idx="925">
                  <c:v>73.3452258312997</c:v>
                </c:pt>
                <c:pt idx="926">
                  <c:v>72.772802399555</c:v>
                </c:pt>
                <c:pt idx="927">
                  <c:v>72.1972491660838</c:v>
                </c:pt>
                <c:pt idx="928">
                  <c:v>71.6216959326125</c:v>
                </c:pt>
                <c:pt idx="929">
                  <c:v>73.0426779753615</c:v>
                </c:pt>
                <c:pt idx="930">
                  <c:v>73.4429253945738</c:v>
                </c:pt>
                <c:pt idx="931">
                  <c:v>72.8342678668753</c:v>
                </c:pt>
                <c:pt idx="932">
                  <c:v>72.2188277471064</c:v>
                </c:pt>
                <c:pt idx="933">
                  <c:v>72.6033876273374</c:v>
                </c:pt>
                <c:pt idx="934">
                  <c:v>71.9879475075685</c:v>
                </c:pt>
                <c:pt idx="935">
                  <c:v>72.3708488781184</c:v>
                </c:pt>
                <c:pt idx="936">
                  <c:v>72.7537502486684</c:v>
                </c:pt>
                <c:pt idx="937">
                  <c:v>72.0798991350345</c:v>
                </c:pt>
                <c:pt idx="938">
                  <c:v>71.392583976059</c:v>
                </c:pt>
                <c:pt idx="939">
                  <c:v>70.7052688170836</c:v>
                </c:pt>
                <c:pt idx="940">
                  <c:v>71.9650052550339</c:v>
                </c:pt>
                <c:pt idx="941">
                  <c:v>71.1628661116155</c:v>
                </c:pt>
                <c:pt idx="942">
                  <c:v>71.2230666975773</c:v>
                </c:pt>
                <c:pt idx="943">
                  <c:v>73.2280883988961</c:v>
                </c:pt>
                <c:pt idx="944">
                  <c:v>75.2323664477589</c:v>
                </c:pt>
                <c:pt idx="945">
                  <c:v>75.1748152417184</c:v>
                </c:pt>
                <c:pt idx="946">
                  <c:v>76.0840808902664</c:v>
                </c:pt>
                <c:pt idx="947">
                  <c:v>75.9878726043257</c:v>
                </c:pt>
                <c:pt idx="948">
                  <c:v>75.8555589792417</c:v>
                </c:pt>
                <c:pt idx="949">
                  <c:v>75.6086873636512</c:v>
                </c:pt>
                <c:pt idx="950">
                  <c:v>75.3669602841516</c:v>
                </c:pt>
                <c:pt idx="951">
                  <c:v>74.0779615127434</c:v>
                </c:pt>
                <c:pt idx="952">
                  <c:v>73.6413407248855</c:v>
                </c:pt>
                <c:pt idx="953">
                  <c:v>72.7457265764145</c:v>
                </c:pt>
                <c:pt idx="954">
                  <c:v>71.8501124279436</c:v>
                </c:pt>
                <c:pt idx="955">
                  <c:v>71.3897276457246</c:v>
                </c:pt>
                <c:pt idx="956">
                  <c:v>70.8626119951482</c:v>
                </c:pt>
                <c:pt idx="957">
                  <c:v>72.3354963445718</c:v>
                </c:pt>
                <c:pt idx="958">
                  <c:v>71.2469428941194</c:v>
                </c:pt>
                <c:pt idx="959">
                  <c:v>70.158389443667</c:v>
                </c:pt>
                <c:pt idx="960">
                  <c:v>70.0698359932146</c:v>
                </c:pt>
                <c:pt idx="961">
                  <c:v>67.8439847673424</c:v>
                </c:pt>
                <c:pt idx="962">
                  <c:v>73.2389719041737</c:v>
                </c:pt>
                <c:pt idx="963">
                  <c:v>75.0605207670138</c:v>
                </c:pt>
                <c:pt idx="964">
                  <c:v>74.8653295029937</c:v>
                </c:pt>
                <c:pt idx="965">
                  <c:v>74.4816130153314</c:v>
                </c:pt>
                <c:pt idx="966">
                  <c:v>74.066270555237</c:v>
                </c:pt>
                <c:pt idx="967">
                  <c:v>74.5756191537836</c:v>
                </c:pt>
                <c:pt idx="968">
                  <c:v>74.0440584133286</c:v>
                </c:pt>
                <c:pt idx="969">
                  <c:v>73.5124976728736</c:v>
                </c:pt>
                <c:pt idx="970">
                  <c:v>73.1834888732437</c:v>
                </c:pt>
                <c:pt idx="971">
                  <c:v>72.6470183882053</c:v>
                </c:pt>
                <c:pt idx="972">
                  <c:v>73.0906222235233</c:v>
                </c:pt>
                <c:pt idx="973">
                  <c:v>73.5342260588412</c:v>
                </c:pt>
                <c:pt idx="974">
                  <c:v>72.9243236742638</c:v>
                </c:pt>
                <c:pt idx="975">
                  <c:v>73.3076927473044</c:v>
                </c:pt>
                <c:pt idx="976">
                  <c:v>72.6219523415039</c:v>
                </c:pt>
                <c:pt idx="977">
                  <c:v>71.9361333677845</c:v>
                </c:pt>
                <c:pt idx="978">
                  <c:v>72.2047290867208</c:v>
                </c:pt>
                <c:pt idx="979">
                  <c:v>72.298771944882</c:v>
                </c:pt>
                <c:pt idx="980">
                  <c:v>71.2883587183592</c:v>
                </c:pt>
                <c:pt idx="981">
                  <c:v>71.1833357726224</c:v>
                </c:pt>
                <c:pt idx="982">
                  <c:v>71.9467040817137</c:v>
                </c:pt>
                <c:pt idx="983">
                  <c:v>70.6844633896291</c:v>
                </c:pt>
                <c:pt idx="984">
                  <c:v>70.3785787647097</c:v>
                </c:pt>
                <c:pt idx="985">
                  <c:v>69.0451617145095</c:v>
                </c:pt>
                <c:pt idx="986">
                  <c:v>68.1378150418119</c:v>
                </c:pt>
                <c:pt idx="987">
                  <c:v>67.271327237721</c:v>
                </c:pt>
                <c:pt idx="988">
                  <c:v>67.04268154394</c:v>
                </c:pt>
                <c:pt idx="989">
                  <c:v>66.799626860637</c:v>
                </c:pt>
                <c:pt idx="990">
                  <c:v>66.4319631015596</c:v>
                </c:pt>
                <c:pt idx="991">
                  <c:v>68.051739776197</c:v>
                </c:pt>
                <c:pt idx="992">
                  <c:v>71.6715164508344</c:v>
                </c:pt>
                <c:pt idx="993">
                  <c:v>71.415373962353</c:v>
                </c:pt>
                <c:pt idx="994">
                  <c:v>70.9354956213246</c:v>
                </c:pt>
                <c:pt idx="995">
                  <c:v>71.3525993713988</c:v>
                </c:pt>
                <c:pt idx="996">
                  <c:v>70.3710957379085</c:v>
                </c:pt>
                <c:pt idx="997">
                  <c:v>70.0726886109178</c:v>
                </c:pt>
                <c:pt idx="998">
                  <c:v>68.7742814839271</c:v>
                </c:pt>
                <c:pt idx="999">
                  <c:v>67.4758743569365</c:v>
                </c:pt>
                <c:pt idx="1000">
                  <c:v>68.8704520634702</c:v>
                </c:pt>
                <c:pt idx="1001">
                  <c:v>70.071145174475</c:v>
                </c:pt>
                <c:pt idx="1002">
                  <c:v>68.2272408205861</c:v>
                </c:pt>
                <c:pt idx="1003">
                  <c:v>68.030676413429</c:v>
                </c:pt>
                <c:pt idx="1004">
                  <c:v>67.6572361345897</c:v>
                </c:pt>
                <c:pt idx="1005">
                  <c:v>67.274365291741</c:v>
                </c:pt>
                <c:pt idx="1006">
                  <c:v>66.7570291047377</c:v>
                </c:pt>
                <c:pt idx="1007">
                  <c:v>70.2223117350921</c:v>
                </c:pt>
                <c:pt idx="1008">
                  <c:v>69.6719219532168</c:v>
                </c:pt>
                <c:pt idx="1009">
                  <c:v>69.0957637042212</c:v>
                </c:pt>
                <c:pt idx="1010">
                  <c:v>68.4522261024571</c:v>
                </c:pt>
                <c:pt idx="1011">
                  <c:v>67.7973983095767</c:v>
                </c:pt>
                <c:pt idx="1012">
                  <c:v>67.0554832603082</c:v>
                </c:pt>
                <c:pt idx="1013">
                  <c:v>66.3051019179152</c:v>
                </c:pt>
                <c:pt idx="1014">
                  <c:v>66.098473931944</c:v>
                </c:pt>
                <c:pt idx="1015">
                  <c:v>67.1835581182753</c:v>
                </c:pt>
                <c:pt idx="1016">
                  <c:v>65.8870720607067</c:v>
                </c:pt>
                <c:pt idx="1017">
                  <c:v>67.837094848116</c:v>
                </c:pt>
                <c:pt idx="1018">
                  <c:v>68.5277065441399</c:v>
                </c:pt>
                <c:pt idx="1019">
                  <c:v>68.192562482597</c:v>
                </c:pt>
                <c:pt idx="1020">
                  <c:v>68.8048345968755</c:v>
                </c:pt>
                <c:pt idx="1021">
                  <c:v>68.5097967237267</c:v>
                </c:pt>
                <c:pt idx="1022">
                  <c:v>67.9696193458781</c:v>
                </c:pt>
                <c:pt idx="1023">
                  <c:v>67.2853748105576</c:v>
                </c:pt>
                <c:pt idx="1024">
                  <c:v>68.1372989965794</c:v>
                </c:pt>
                <c:pt idx="1025">
                  <c:v>66.1825131018603</c:v>
                </c:pt>
                <c:pt idx="1026">
                  <c:v>67.0399956518636</c:v>
                </c:pt>
                <c:pt idx="1027">
                  <c:v>66.7489027305848</c:v>
                </c:pt>
                <c:pt idx="1028">
                  <c:v>66.4146143462922</c:v>
                </c:pt>
                <c:pt idx="1029">
                  <c:v>66.1611639490804</c:v>
                </c:pt>
                <c:pt idx="1030">
                  <c:v>65.7932729076584</c:v>
                </c:pt>
                <c:pt idx="1031">
                  <c:v>66.314222083616</c:v>
                </c:pt>
                <c:pt idx="1032">
                  <c:v>65.7980549784605</c:v>
                </c:pt>
                <c:pt idx="1033">
                  <c:v>69.1317628995844</c:v>
                </c:pt>
                <c:pt idx="1034">
                  <c:v>70.4102787801528</c:v>
                </c:pt>
                <c:pt idx="1035">
                  <c:v>69.6658463007531</c:v>
                </c:pt>
                <c:pt idx="1036">
                  <c:v>69.9052309794772</c:v>
                </c:pt>
                <c:pt idx="1037">
                  <c:v>69.0193742959908</c:v>
                </c:pt>
                <c:pt idx="1038">
                  <c:v>68.0982320656825</c:v>
                </c:pt>
                <c:pt idx="1039">
                  <c:v>66.929909766437</c:v>
                </c:pt>
                <c:pt idx="1040">
                  <c:v>66.5561142682174</c:v>
                </c:pt>
                <c:pt idx="1041">
                  <c:v>65.1215667212438</c:v>
                </c:pt>
                <c:pt idx="1042">
                  <c:v>64.8519117302573</c:v>
                </c:pt>
                <c:pt idx="1043">
                  <c:v>64.3473445298174</c:v>
                </c:pt>
                <c:pt idx="1044">
                  <c:v>65.8157473401824</c:v>
                </c:pt>
                <c:pt idx="1045">
                  <c:v>65.9188847599379</c:v>
                </c:pt>
                <c:pt idx="1046">
                  <c:v>65.4473048246267</c:v>
                </c:pt>
                <c:pt idx="1047">
                  <c:v>66.8618569996913</c:v>
                </c:pt>
                <c:pt idx="1048">
                  <c:v>66.0859119608349</c:v>
                </c:pt>
                <c:pt idx="1049">
                  <c:v>65.5144720793192</c:v>
                </c:pt>
                <c:pt idx="1050">
                  <c:v>67.7177750601503</c:v>
                </c:pt>
                <c:pt idx="1051">
                  <c:v>66.799161569695</c:v>
                </c:pt>
                <c:pt idx="1052">
                  <c:v>64.0650541130283</c:v>
                </c:pt>
                <c:pt idx="1053">
                  <c:v>63.6630399480549</c:v>
                </c:pt>
                <c:pt idx="1054">
                  <c:v>63.8525802795999</c:v>
                </c:pt>
                <c:pt idx="1055">
                  <c:v>66.8157471882856</c:v>
                </c:pt>
                <c:pt idx="1056">
                  <c:v>65.7543110619548</c:v>
                </c:pt>
                <c:pt idx="1057">
                  <c:v>64.7997944259479</c:v>
                </c:pt>
                <c:pt idx="1058">
                  <c:v>61.8240869600244</c:v>
                </c:pt>
                <c:pt idx="1059">
                  <c:v>62.4689467565039</c:v>
                </c:pt>
                <c:pt idx="1060">
                  <c:v>61.8581806239944</c:v>
                </c:pt>
                <c:pt idx="1061">
                  <c:v>61.6088828241246</c:v>
                </c:pt>
                <c:pt idx="1062">
                  <c:v>64.326334446821</c:v>
                </c:pt>
                <c:pt idx="1063">
                  <c:v>62.8246350878703</c:v>
                </c:pt>
                <c:pt idx="1064">
                  <c:v>63.1732501898644</c:v>
                </c:pt>
                <c:pt idx="1065">
                  <c:v>63.0460496164492</c:v>
                </c:pt>
                <c:pt idx="1066">
                  <c:v>62.3887372344093</c:v>
                </c:pt>
                <c:pt idx="1067">
                  <c:v>61.6906761577656</c:v>
                </c:pt>
                <c:pt idx="1068">
                  <c:v>60.322950026213</c:v>
                </c:pt>
                <c:pt idx="1069">
                  <c:v>58.8477063079118</c:v>
                </c:pt>
                <c:pt idx="1070">
                  <c:v>58.1123583935628</c:v>
                </c:pt>
                <c:pt idx="1071">
                  <c:v>57.9099025775609</c:v>
                </c:pt>
                <c:pt idx="1072">
                  <c:v>56.6520874729863</c:v>
                </c:pt>
                <c:pt idx="1073">
                  <c:v>56.1404886903601</c:v>
                </c:pt>
                <c:pt idx="1074">
                  <c:v>55.9498261419133</c:v>
                </c:pt>
                <c:pt idx="1075">
                  <c:v>53.2997653832377</c:v>
                </c:pt>
                <c:pt idx="1076">
                  <c:v>52.7269027326235</c:v>
                </c:pt>
                <c:pt idx="1077">
                  <c:v>52.2984975688696</c:v>
                </c:pt>
                <c:pt idx="1078">
                  <c:v>50.9406256019307</c:v>
                </c:pt>
                <c:pt idx="1079">
                  <c:v>51.6422103788024</c:v>
                </c:pt>
                <c:pt idx="1080">
                  <c:v>52.1979550397018</c:v>
                </c:pt>
                <c:pt idx="1081">
                  <c:v>53.521981212651</c:v>
                </c:pt>
                <c:pt idx="1082">
                  <c:v>52.7614194760284</c:v>
                </c:pt>
                <c:pt idx="1083">
                  <c:v>52.001336600225</c:v>
                </c:pt>
                <c:pt idx="1084">
                  <c:v>51.46682091519</c:v>
                </c:pt>
                <c:pt idx="1085">
                  <c:v>50.5140111089053</c:v>
                </c:pt>
                <c:pt idx="1086">
                  <c:v>52.7585975521143</c:v>
                </c:pt>
                <c:pt idx="1087">
                  <c:v>53.5759295254374</c:v>
                </c:pt>
                <c:pt idx="1088">
                  <c:v>54.0215747654352</c:v>
                </c:pt>
                <c:pt idx="1089">
                  <c:v>53.4034776361458</c:v>
                </c:pt>
                <c:pt idx="1090">
                  <c:v>52.7853805068565</c:v>
                </c:pt>
                <c:pt idx="1091">
                  <c:v>52.1343823015986</c:v>
                </c:pt>
                <c:pt idx="1092">
                  <c:v>52.2471697854984</c:v>
                </c:pt>
                <c:pt idx="1093">
                  <c:v>51.3098327198146</c:v>
                </c:pt>
                <c:pt idx="1094">
                  <c:v>50.9935020732785</c:v>
                </c:pt>
                <c:pt idx="1095">
                  <c:v>50.4182374876121</c:v>
                </c:pt>
                <c:pt idx="1096">
                  <c:v>49.7737061158378</c:v>
                </c:pt>
                <c:pt idx="1097">
                  <c:v>50.5268330092947</c:v>
                </c:pt>
                <c:pt idx="1098">
                  <c:v>49.691421559486</c:v>
                </c:pt>
                <c:pt idx="1099">
                  <c:v>51.3212338486304</c:v>
                </c:pt>
                <c:pt idx="1100">
                  <c:v>51.8847986510012</c:v>
                </c:pt>
                <c:pt idx="1101">
                  <c:v>51.007019867204</c:v>
                </c:pt>
                <c:pt idx="1102">
                  <c:v>51.7597235898274</c:v>
                </c:pt>
                <c:pt idx="1103">
                  <c:v>52.3864244797543</c:v>
                </c:pt>
                <c:pt idx="1104">
                  <c:v>50.4795076603116</c:v>
                </c:pt>
                <c:pt idx="1105">
                  <c:v>51.5434032600736</c:v>
                </c:pt>
                <c:pt idx="1106">
                  <c:v>50.7394894036883</c:v>
                </c:pt>
                <c:pt idx="1107">
                  <c:v>50.471326893043</c:v>
                </c:pt>
                <c:pt idx="1108">
                  <c:v>55.144563292761</c:v>
                </c:pt>
                <c:pt idx="1109">
                  <c:v>54.1206021180076</c:v>
                </c:pt>
                <c:pt idx="1110">
                  <c:v>52.2234756827522</c:v>
                </c:pt>
                <c:pt idx="1111">
                  <c:v>52.7681348613059</c:v>
                </c:pt>
                <c:pt idx="1112">
                  <c:v>52.3005567318911</c:v>
                </c:pt>
                <c:pt idx="1113">
                  <c:v>51.4791166994526</c:v>
                </c:pt>
                <c:pt idx="1114">
                  <c:v>51.8142301728483</c:v>
                </c:pt>
                <c:pt idx="1115">
                  <c:v>49.1493436462441</c:v>
                </c:pt>
                <c:pt idx="1116">
                  <c:v>48.7686394670156</c:v>
                </c:pt>
                <c:pt idx="1117">
                  <c:v>49.0639623563459</c:v>
                </c:pt>
                <c:pt idx="1118">
                  <c:v>49.0826639580318</c:v>
                </c:pt>
                <c:pt idx="1119">
                  <c:v>49.0874206417976</c:v>
                </c:pt>
                <c:pt idx="1120">
                  <c:v>49.7551320518557</c:v>
                </c:pt>
                <c:pt idx="1121">
                  <c:v>51.0522776872971</c:v>
                </c:pt>
                <c:pt idx="1122">
                  <c:v>50.3775247397499</c:v>
                </c:pt>
                <c:pt idx="1123">
                  <c:v>50.2041801121591</c:v>
                </c:pt>
                <c:pt idx="1124">
                  <c:v>51.3444164490876</c:v>
                </c:pt>
                <c:pt idx="1125">
                  <c:v>50.6434459036888</c:v>
                </c:pt>
                <c:pt idx="1126">
                  <c:v>49.599226169987</c:v>
                </c:pt>
                <c:pt idx="1127">
                  <c:v>52.6648965028749</c:v>
                </c:pt>
                <c:pt idx="1128">
                  <c:v>51.6058302505325</c:v>
                </c:pt>
                <c:pt idx="1129">
                  <c:v>59.8632642006483</c:v>
                </c:pt>
                <c:pt idx="1130">
                  <c:v>60.1247881177042</c:v>
                </c:pt>
                <c:pt idx="1131">
                  <c:v>60.0964229467431</c:v>
                </c:pt>
                <c:pt idx="1132">
                  <c:v>57.3435484580488</c:v>
                </c:pt>
                <c:pt idx="1133">
                  <c:v>58.0459999250573</c:v>
                </c:pt>
                <c:pt idx="1134">
                  <c:v>57.3476100076985</c:v>
                </c:pt>
                <c:pt idx="1135">
                  <c:v>55.6151314837704</c:v>
                </c:pt>
                <c:pt idx="1136">
                  <c:v>55.5326551686405</c:v>
                </c:pt>
                <c:pt idx="1137">
                  <c:v>54.8968549242455</c:v>
                </c:pt>
                <c:pt idx="1138">
                  <c:v>60.5492782605513</c:v>
                </c:pt>
                <c:pt idx="1139">
                  <c:v>68.8415008686809</c:v>
                </c:pt>
                <c:pt idx="1140">
                  <c:v>68.0689617327309</c:v>
                </c:pt>
                <c:pt idx="1141">
                  <c:v>67.6653492433915</c:v>
                </c:pt>
                <c:pt idx="1142">
                  <c:v>66.7634495927964</c:v>
                </c:pt>
                <c:pt idx="1143">
                  <c:v>66.9997966100381</c:v>
                </c:pt>
                <c:pt idx="1144">
                  <c:v>65.143181804473</c:v>
                </c:pt>
                <c:pt idx="1145">
                  <c:v>65.7041376634448</c:v>
                </c:pt>
                <c:pt idx="1146">
                  <c:v>67.2243073150641</c:v>
                </c:pt>
                <c:pt idx="1147">
                  <c:v>68.6701440831403</c:v>
                </c:pt>
                <c:pt idx="1148">
                  <c:v>66.8092043226425</c:v>
                </c:pt>
                <c:pt idx="1149">
                  <c:v>64.4090847385867</c:v>
                </c:pt>
                <c:pt idx="1150">
                  <c:v>64.0304047585887</c:v>
                </c:pt>
                <c:pt idx="1151">
                  <c:v>63.4714384505582</c:v>
                </c:pt>
                <c:pt idx="1152">
                  <c:v>70.8012110893507</c:v>
                </c:pt>
                <c:pt idx="1153">
                  <c:v>71.7568185150859</c:v>
                </c:pt>
                <c:pt idx="1154">
                  <c:v>70.8800406339764</c:v>
                </c:pt>
                <c:pt idx="1155">
                  <c:v>69.6867939461106</c:v>
                </c:pt>
                <c:pt idx="1156">
                  <c:v>68.3102937416888</c:v>
                </c:pt>
                <c:pt idx="1157">
                  <c:v>68.413959813943</c:v>
                </c:pt>
                <c:pt idx="1158">
                  <c:v>66.5217904329383</c:v>
                </c:pt>
                <c:pt idx="1159">
                  <c:v>66.4186281771868</c:v>
                </c:pt>
                <c:pt idx="1160">
                  <c:v>66.2560940101512</c:v>
                </c:pt>
                <c:pt idx="1161">
                  <c:v>65.114444309717</c:v>
                </c:pt>
                <c:pt idx="1162">
                  <c:v>66.5956048341917</c:v>
                </c:pt>
                <c:pt idx="1163">
                  <c:v>65.2987707546599</c:v>
                </c:pt>
                <c:pt idx="1164">
                  <c:v>65.1069573828026</c:v>
                </c:pt>
                <c:pt idx="1165">
                  <c:v>65.6296142874573</c:v>
                </c:pt>
                <c:pt idx="1166">
                  <c:v>65.9099957938145</c:v>
                </c:pt>
                <c:pt idx="1167">
                  <c:v>65.6199853281936</c:v>
                </c:pt>
                <c:pt idx="1168">
                  <c:v>63.7459139418376</c:v>
                </c:pt>
                <c:pt idx="1169">
                  <c:v>63.6227709854636</c:v>
                </c:pt>
                <c:pt idx="1170">
                  <c:v>63.5997144908096</c:v>
                </c:pt>
                <c:pt idx="1171">
                  <c:v>63.314188832369</c:v>
                </c:pt>
                <c:pt idx="1172">
                  <c:v>65.4909853723689</c:v>
                </c:pt>
                <c:pt idx="1173">
                  <c:v>64.7298862146085</c:v>
                </c:pt>
                <c:pt idx="1174">
                  <c:v>64.085505984021</c:v>
                </c:pt>
                <c:pt idx="1175">
                  <c:v>65.5509279172998</c:v>
                </c:pt>
                <c:pt idx="1176">
                  <c:v>65.7437425024992</c:v>
                </c:pt>
                <c:pt idx="1177">
                  <c:v>64.6071763418891</c:v>
                </c:pt>
                <c:pt idx="1178">
                  <c:v>62.5897665293212</c:v>
                </c:pt>
                <c:pt idx="1179">
                  <c:v>62.0878703143781</c:v>
                </c:pt>
                <c:pt idx="1180">
                  <c:v>61.6775474968167</c:v>
                </c:pt>
                <c:pt idx="1181">
                  <c:v>61.3199951350452</c:v>
                </c:pt>
                <c:pt idx="1182">
                  <c:v>60.3240834345829</c:v>
                </c:pt>
                <c:pt idx="1183">
                  <c:v>61.2162933497398</c:v>
                </c:pt>
                <c:pt idx="1184">
                  <c:v>61.4104767715029</c:v>
                </c:pt>
                <c:pt idx="1185">
                  <c:v>61.1097456604342</c:v>
                </c:pt>
                <c:pt idx="1186">
                  <c:v>61.8129163859509</c:v>
                </c:pt>
                <c:pt idx="1187">
                  <c:v>67.6000599314376</c:v>
                </c:pt>
                <c:pt idx="1188">
                  <c:v>67.4665012011726</c:v>
                </c:pt>
                <c:pt idx="1189">
                  <c:v>66.1667614820423</c:v>
                </c:pt>
                <c:pt idx="1190">
                  <c:v>61.9576005512799</c:v>
                </c:pt>
                <c:pt idx="1191">
                  <c:v>59.9028870004171</c:v>
                </c:pt>
                <c:pt idx="1192">
                  <c:v>59.2957186631003</c:v>
                </c:pt>
                <c:pt idx="1193">
                  <c:v>58.6807726120831</c:v>
                </c:pt>
                <c:pt idx="1194">
                  <c:v>59.5798445490924</c:v>
                </c:pt>
                <c:pt idx="1195">
                  <c:v>60.2977089880089</c:v>
                </c:pt>
                <c:pt idx="1196">
                  <c:v>59.236661513578</c:v>
                </c:pt>
                <c:pt idx="1197">
                  <c:v>57.7275373083012</c:v>
                </c:pt>
                <c:pt idx="1198">
                  <c:v>57.7838126947814</c:v>
                </c:pt>
                <c:pt idx="1199">
                  <c:v>57.4805012928022</c:v>
                </c:pt>
                <c:pt idx="1200">
                  <c:v>56.5840021686733</c:v>
                </c:pt>
                <c:pt idx="1201">
                  <c:v>55.8887547007775</c:v>
                </c:pt>
                <c:pt idx="1202">
                  <c:v>56.1234288232264</c:v>
                </c:pt>
                <c:pt idx="1203">
                  <c:v>59.1403756516854</c:v>
                </c:pt>
                <c:pt idx="1204">
                  <c:v>60.239062464388</c:v>
                </c:pt>
                <c:pt idx="1205">
                  <c:v>63.7576170632684</c:v>
                </c:pt>
                <c:pt idx="1206">
                  <c:v>64.5262633929434</c:v>
                </c:pt>
                <c:pt idx="1207">
                  <c:v>64.3462421670281</c:v>
                </c:pt>
                <c:pt idx="1208">
                  <c:v>63.7321413128604</c:v>
                </c:pt>
                <c:pt idx="1209">
                  <c:v>62.645641247953</c:v>
                </c:pt>
                <c:pt idx="1210">
                  <c:v>62.3932197627588</c:v>
                </c:pt>
                <c:pt idx="1211">
                  <c:v>62.6498005069766</c:v>
                </c:pt>
                <c:pt idx="1212">
                  <c:v>61.5049957475874</c:v>
                </c:pt>
                <c:pt idx="1213">
                  <c:v>60.9217802396069</c:v>
                </c:pt>
                <c:pt idx="1214">
                  <c:v>61.8091333855096</c:v>
                </c:pt>
                <c:pt idx="1215">
                  <c:v>60.5502675920835</c:v>
                </c:pt>
                <c:pt idx="1216">
                  <c:v>60.2685733102771</c:v>
                </c:pt>
                <c:pt idx="1217">
                  <c:v>62.0753609505702</c:v>
                </c:pt>
                <c:pt idx="1218">
                  <c:v>58.7412478130614</c:v>
                </c:pt>
                <c:pt idx="1219">
                  <c:v>58.3194006007901</c:v>
                </c:pt>
                <c:pt idx="1220">
                  <c:v>57.9077608784025</c:v>
                </c:pt>
                <c:pt idx="1221">
                  <c:v>61.1570358590044</c:v>
                </c:pt>
                <c:pt idx="1222">
                  <c:v>60.901820540855</c:v>
                </c:pt>
                <c:pt idx="1223">
                  <c:v>60.2069613749217</c:v>
                </c:pt>
                <c:pt idx="1224">
                  <c:v>61.3310925374627</c:v>
                </c:pt>
                <c:pt idx="1225">
                  <c:v>60.5762107214759</c:v>
                </c:pt>
                <c:pt idx="1226">
                  <c:v>60.2096277476158</c:v>
                </c:pt>
                <c:pt idx="1227">
                  <c:v>57.589399499176</c:v>
                </c:pt>
                <c:pt idx="1228">
                  <c:v>67.1009359286341</c:v>
                </c:pt>
                <c:pt idx="1229">
                  <c:v>66.6773420250131</c:v>
                </c:pt>
                <c:pt idx="1230">
                  <c:v>68.1410850724207</c:v>
                </c:pt>
                <c:pt idx="1231">
                  <c:v>67.2596045264487</c:v>
                </c:pt>
                <c:pt idx="1232">
                  <c:v>66.3245633701476</c:v>
                </c:pt>
                <c:pt idx="1233">
                  <c:v>65.2512651496505</c:v>
                </c:pt>
                <c:pt idx="1234">
                  <c:v>65.097686583348</c:v>
                </c:pt>
                <c:pt idx="1235">
                  <c:v>64.3460601471919</c:v>
                </c:pt>
                <c:pt idx="1236">
                  <c:v>64.9814294052874</c:v>
                </c:pt>
                <c:pt idx="1237">
                  <c:v>63.0344417537907</c:v>
                </c:pt>
                <c:pt idx="1238">
                  <c:v>61.885128200353</c:v>
                </c:pt>
                <c:pt idx="1239">
                  <c:v>60.8131452798798</c:v>
                </c:pt>
                <c:pt idx="1240">
                  <c:v>56.6844678017074</c:v>
                </c:pt>
                <c:pt idx="1241">
                  <c:v>54.431291055401</c:v>
                </c:pt>
                <c:pt idx="1242">
                  <c:v>55.0012832775981</c:v>
                </c:pt>
                <c:pt idx="1243">
                  <c:v>54.5399813974781</c:v>
                </c:pt>
                <c:pt idx="1244">
                  <c:v>53.7861881770255</c:v>
                </c:pt>
                <c:pt idx="1245">
                  <c:v>54.3221932297142</c:v>
                </c:pt>
                <c:pt idx="1246">
                  <c:v>54.5598384896689</c:v>
                </c:pt>
                <c:pt idx="1247">
                  <c:v>55.7946301230296</c:v>
                </c:pt>
                <c:pt idx="1248">
                  <c:v>55.9873034912617</c:v>
                </c:pt>
                <c:pt idx="1249">
                  <c:v>55.1799768594938</c:v>
                </c:pt>
                <c:pt idx="1250">
                  <c:v>54.3726502277259</c:v>
                </c:pt>
                <c:pt idx="1251">
                  <c:v>53.5254430939221</c:v>
                </c:pt>
                <c:pt idx="1252">
                  <c:v>53.6112015360322</c:v>
                </c:pt>
                <c:pt idx="1253">
                  <c:v>55.6492014924735</c:v>
                </c:pt>
                <c:pt idx="1254">
                  <c:v>55.6745153828796</c:v>
                </c:pt>
                <c:pt idx="1255">
                  <c:v>55.6669742406743</c:v>
                </c:pt>
                <c:pt idx="1256">
                  <c:v>56.5868357817129</c:v>
                </c:pt>
                <c:pt idx="1257">
                  <c:v>55.8042358239109</c:v>
                </c:pt>
                <c:pt idx="1258">
                  <c:v>55.4443842615279</c:v>
                </c:pt>
                <c:pt idx="1259">
                  <c:v>55.0580460741582</c:v>
                </c:pt>
                <c:pt idx="1260">
                  <c:v>55.5626620407334</c:v>
                </c:pt>
                <c:pt idx="1261">
                  <c:v>57.3449320264378</c:v>
                </c:pt>
                <c:pt idx="1262">
                  <c:v>54.7491793691127</c:v>
                </c:pt>
                <c:pt idx="1263">
                  <c:v>55.0107082387584</c:v>
                </c:pt>
                <c:pt idx="1264">
                  <c:v>55.0376507592041</c:v>
                </c:pt>
                <c:pt idx="1265">
                  <c:v>56.9484708749082</c:v>
                </c:pt>
                <c:pt idx="1266">
                  <c:v>56.0263838721278</c:v>
                </c:pt>
                <c:pt idx="1267">
                  <c:v>57.2031016888525</c:v>
                </c:pt>
                <c:pt idx="1268">
                  <c:v>56.9355782923767</c:v>
                </c:pt>
                <c:pt idx="1269">
                  <c:v>56.4713519701237</c:v>
                </c:pt>
                <c:pt idx="1270">
                  <c:v>55.7631224817381</c:v>
                </c:pt>
                <c:pt idx="1271">
                  <c:v>55.0548929933525</c:v>
                </c:pt>
                <c:pt idx="1272">
                  <c:v>58.2991512843981</c:v>
                </c:pt>
                <c:pt idx="1273">
                  <c:v>57.3182861123547</c:v>
                </c:pt>
                <c:pt idx="1274">
                  <c:v>56.2361627817576</c:v>
                </c:pt>
                <c:pt idx="1275">
                  <c:v>57.1337856657507</c:v>
                </c:pt>
                <c:pt idx="1276">
                  <c:v>58.0314085497438</c:v>
                </c:pt>
                <c:pt idx="1277">
                  <c:v>56.873152052942</c:v>
                </c:pt>
                <c:pt idx="1278">
                  <c:v>57.6335875009437</c:v>
                </c:pt>
                <c:pt idx="1279">
                  <c:v>59.3576916686336</c:v>
                </c:pt>
                <c:pt idx="1280">
                  <c:v>58.9126052610114</c:v>
                </c:pt>
                <c:pt idx="1281">
                  <c:v>58.4299899916655</c:v>
                </c:pt>
                <c:pt idx="1282">
                  <c:v>57.684746340507</c:v>
                </c:pt>
                <c:pt idx="1283">
                  <c:v>55.6022761260647</c:v>
                </c:pt>
                <c:pt idx="1284">
                  <c:v>56.4115521096811</c:v>
                </c:pt>
                <c:pt idx="1285">
                  <c:v>56.1423416218697</c:v>
                </c:pt>
                <c:pt idx="1286">
                  <c:v>55.482623584211</c:v>
                </c:pt>
                <c:pt idx="1287">
                  <c:v>56.6824950524118</c:v>
                </c:pt>
                <c:pt idx="1288">
                  <c:v>57.5486886945852</c:v>
                </c:pt>
                <c:pt idx="1289">
                  <c:v>60.3437627506141</c:v>
                </c:pt>
                <c:pt idx="1290">
                  <c:v>61.8517976172638</c:v>
                </c:pt>
                <c:pt idx="1291">
                  <c:v>62.1582101796975</c:v>
                </c:pt>
                <c:pt idx="1292">
                  <c:v>62.6031877833739</c:v>
                </c:pt>
                <c:pt idx="1293">
                  <c:v>60.9835956396385</c:v>
                </c:pt>
                <c:pt idx="1294">
                  <c:v>60.3197388812789</c:v>
                </c:pt>
                <c:pt idx="1295">
                  <c:v>60.6025719874902</c:v>
                </c:pt>
                <c:pt idx="1296">
                  <c:v>59.8344273691983</c:v>
                </c:pt>
                <c:pt idx="1297">
                  <c:v>60.7145064123055</c:v>
                </c:pt>
                <c:pt idx="1298">
                  <c:v>59.2949368141826</c:v>
                </c:pt>
                <c:pt idx="1299">
                  <c:v>62.6553233639764</c:v>
                </c:pt>
                <c:pt idx="1300">
                  <c:v>61.9783589721874</c:v>
                </c:pt>
                <c:pt idx="1301">
                  <c:v>59.5358159592819</c:v>
                </c:pt>
                <c:pt idx="1302">
                  <c:v>59.1819117074256</c:v>
                </c:pt>
                <c:pt idx="1303">
                  <c:v>58.9093216673454</c:v>
                </c:pt>
                <c:pt idx="1304">
                  <c:v>58.9256642960144</c:v>
                </c:pt>
                <c:pt idx="1305">
                  <c:v>57.4972352393626</c:v>
                </c:pt>
                <c:pt idx="1306">
                  <c:v>56.8352502563819</c:v>
                </c:pt>
                <c:pt idx="1307">
                  <c:v>56.0178261794375</c:v>
                </c:pt>
                <c:pt idx="1308">
                  <c:v>55.7547730074333</c:v>
                </c:pt>
                <c:pt idx="1309">
                  <c:v>55.4311557564052</c:v>
                </c:pt>
                <c:pt idx="1310">
                  <c:v>56.320779913786</c:v>
                </c:pt>
                <c:pt idx="1311">
                  <c:v>56.9478584301107</c:v>
                </c:pt>
                <c:pt idx="1312">
                  <c:v>55.1643991770446</c:v>
                </c:pt>
                <c:pt idx="1313">
                  <c:v>52.4563840931148</c:v>
                </c:pt>
                <c:pt idx="1314">
                  <c:v>50.8487266166008</c:v>
                </c:pt>
                <c:pt idx="1315">
                  <c:v>49.4836275641196</c:v>
                </c:pt>
                <c:pt idx="1316">
                  <c:v>49.0086547992129</c:v>
                </c:pt>
                <c:pt idx="1317">
                  <c:v>45.476064946718</c:v>
                </c:pt>
                <c:pt idx="1318">
                  <c:v>44.351964596678</c:v>
                </c:pt>
                <c:pt idx="1319">
                  <c:v>42.5464613664162</c:v>
                </c:pt>
                <c:pt idx="1320">
                  <c:v>42.0522124378578</c:v>
                </c:pt>
                <c:pt idx="1321">
                  <c:v>39.1489276634152</c:v>
                </c:pt>
                <c:pt idx="1322">
                  <c:v>39.3753477998994</c:v>
                </c:pt>
                <c:pt idx="1323">
                  <c:v>39.3375128533027</c:v>
                </c:pt>
                <c:pt idx="1324">
                  <c:v>39.4150206275812</c:v>
                </c:pt>
                <c:pt idx="1325">
                  <c:v>40.0442056175044</c:v>
                </c:pt>
                <c:pt idx="1326">
                  <c:v>39.5868077396546</c:v>
                </c:pt>
                <c:pt idx="1327">
                  <c:v>36.6705017959238</c:v>
                </c:pt>
                <c:pt idx="1328">
                  <c:v>36.2409237499893</c:v>
                </c:pt>
                <c:pt idx="1329">
                  <c:v>36.8113457040547</c:v>
                </c:pt>
                <c:pt idx="1330">
                  <c:v>35.9626628681566</c:v>
                </c:pt>
                <c:pt idx="1331">
                  <c:v>36.0847793110769</c:v>
                </c:pt>
                <c:pt idx="1332">
                  <c:v>35.974624469661</c:v>
                </c:pt>
                <c:pt idx="1333">
                  <c:v>36.3787657391327</c:v>
                </c:pt>
                <c:pt idx="1334">
                  <c:v>36.0845711931103</c:v>
                </c:pt>
                <c:pt idx="1335">
                  <c:v>35.6189010373832</c:v>
                </c:pt>
                <c:pt idx="1336">
                  <c:v>35.6361517062166</c:v>
                </c:pt>
                <c:pt idx="1337">
                  <c:v>34.1933846139619</c:v>
                </c:pt>
                <c:pt idx="1338">
                  <c:v>36.5724170948128</c:v>
                </c:pt>
                <c:pt idx="1339">
                  <c:v>37.0698934178344</c:v>
                </c:pt>
                <c:pt idx="1340">
                  <c:v>37.1327786499958</c:v>
                </c:pt>
                <c:pt idx="1341">
                  <c:v>36.1441983159682</c:v>
                </c:pt>
                <c:pt idx="1342">
                  <c:v>35.213409252103</c:v>
                </c:pt>
                <c:pt idx="1343">
                  <c:v>36.4043672958353</c:v>
                </c:pt>
                <c:pt idx="1344">
                  <c:v>35.4621783558321</c:v>
                </c:pt>
                <c:pt idx="1345">
                  <c:v>34.6313249911871</c:v>
                </c:pt>
                <c:pt idx="1346">
                  <c:v>35.6831387840732</c:v>
                </c:pt>
                <c:pt idx="1347">
                  <c:v>36.0507841386818</c:v>
                </c:pt>
                <c:pt idx="1348">
                  <c:v>35.9656034893827</c:v>
                </c:pt>
                <c:pt idx="1349">
                  <c:v>34.8135709327482</c:v>
                </c:pt>
                <c:pt idx="1350">
                  <c:v>38.3107020829418</c:v>
                </c:pt>
                <c:pt idx="1351">
                  <c:v>37.5145897023365</c:v>
                </c:pt>
                <c:pt idx="1352">
                  <c:v>37.0155836833162</c:v>
                </c:pt>
                <c:pt idx="1353">
                  <c:v>36.641962726421</c:v>
                </c:pt>
                <c:pt idx="1354">
                  <c:v>36.1348019634264</c:v>
                </c:pt>
                <c:pt idx="1355">
                  <c:v>32.8679782624339</c:v>
                </c:pt>
                <c:pt idx="1356">
                  <c:v>32.6894803582541</c:v>
                </c:pt>
                <c:pt idx="1357">
                  <c:v>31.1994589997211</c:v>
                </c:pt>
                <c:pt idx="1358">
                  <c:v>31.9826863376768</c:v>
                </c:pt>
                <c:pt idx="1359">
                  <c:v>32.8024862891426</c:v>
                </c:pt>
                <c:pt idx="1360">
                  <c:v>32.3771716878026</c:v>
                </c:pt>
                <c:pt idx="1361">
                  <c:v>32.5552681006037</c:v>
                </c:pt>
                <c:pt idx="1362">
                  <c:v>32.4258387716257</c:v>
                </c:pt>
                <c:pt idx="1363">
                  <c:v>36.7040604712947</c:v>
                </c:pt>
                <c:pt idx="1364">
                  <c:v>35.7996259085062</c:v>
                </c:pt>
                <c:pt idx="1365">
                  <c:v>34.7533346955073</c:v>
                </c:pt>
                <c:pt idx="1366">
                  <c:v>34.084756650007</c:v>
                </c:pt>
                <c:pt idx="1367">
                  <c:v>35.3560686996558</c:v>
                </c:pt>
                <c:pt idx="1368">
                  <c:v>36.5076291388835</c:v>
                </c:pt>
                <c:pt idx="1369">
                  <c:v>39.1366242107465</c:v>
                </c:pt>
                <c:pt idx="1370">
                  <c:v>36.856496264332</c:v>
                </c:pt>
                <c:pt idx="1371">
                  <c:v>36.283974707677</c:v>
                </c:pt>
                <c:pt idx="1372">
                  <c:v>36.3993750868017</c:v>
                </c:pt>
                <c:pt idx="1373">
                  <c:v>35.3742104964794</c:v>
                </c:pt>
                <c:pt idx="1374">
                  <c:v>30.7099513253435</c:v>
                </c:pt>
                <c:pt idx="1375">
                  <c:v>34.2330660366884</c:v>
                </c:pt>
                <c:pt idx="1376">
                  <c:v>34.1939388297873</c:v>
                </c:pt>
                <c:pt idx="1377">
                  <c:v>34.0069962752085</c:v>
                </c:pt>
                <c:pt idx="1378">
                  <c:v>30.4277822146285</c:v>
                </c:pt>
                <c:pt idx="1379">
                  <c:v>26.0095436720323</c:v>
                </c:pt>
                <c:pt idx="1380">
                  <c:v>20.1703095904449</c:v>
                </c:pt>
                <c:pt idx="1381">
                  <c:v>15.2181408898171</c:v>
                </c:pt>
                <c:pt idx="1382">
                  <c:v>15.6834808675321</c:v>
                </c:pt>
                <c:pt idx="1383">
                  <c:v>16.9190509627483</c:v>
                </c:pt>
                <c:pt idx="1384">
                  <c:v>17.009345896295</c:v>
                </c:pt>
                <c:pt idx="1385">
                  <c:v>17.5080644855323</c:v>
                </c:pt>
                <c:pt idx="1386">
                  <c:v>15.6260366410233</c:v>
                </c:pt>
                <c:pt idx="1387">
                  <c:v>13.2407271229814</c:v>
                </c:pt>
                <c:pt idx="1388">
                  <c:v>13.1768620896868</c:v>
                </c:pt>
                <c:pt idx="1389">
                  <c:v>10.484166347334</c:v>
                </c:pt>
                <c:pt idx="1390">
                  <c:v>10.494755940794</c:v>
                </c:pt>
                <c:pt idx="1391">
                  <c:v>9.44480445608407</c:v>
                </c:pt>
                <c:pt idx="1392">
                  <c:v>10.354114191157</c:v>
                </c:pt>
                <c:pt idx="1393">
                  <c:v>10.6195021061155</c:v>
                </c:pt>
                <c:pt idx="1394">
                  <c:v>13.1220004026684</c:v>
                </c:pt>
                <c:pt idx="1395">
                  <c:v>14.4782014611033</c:v>
                </c:pt>
                <c:pt idx="1396">
                  <c:v>6.82282383711386</c:v>
                </c:pt>
                <c:pt idx="1397">
                  <c:v>7.72972935920811</c:v>
                </c:pt>
                <c:pt idx="1398">
                  <c:v>6.2131097814014</c:v>
                </c:pt>
                <c:pt idx="1399">
                  <c:v>4.57907351597064</c:v>
                </c:pt>
                <c:pt idx="1400">
                  <c:v>4.57907352721992</c:v>
                </c:pt>
                <c:pt idx="1401">
                  <c:v>3.87571936635986</c:v>
                </c:pt>
                <c:pt idx="1402">
                  <c:v>3.71292164421767</c:v>
                </c:pt>
                <c:pt idx="1403">
                  <c:v>2.50825747587555</c:v>
                </c:pt>
                <c:pt idx="1404">
                  <c:v>2.08064381728441</c:v>
                </c:pt>
                <c:pt idx="1405">
                  <c:v>3.33742632272571</c:v>
                </c:pt>
                <c:pt idx="1406">
                  <c:v>2.86153177372482</c:v>
                </c:pt>
                <c:pt idx="1407">
                  <c:v>3.46750736246217</c:v>
                </c:pt>
                <c:pt idx="1408">
                  <c:v>5.98548382764249</c:v>
                </c:pt>
                <c:pt idx="1409">
                  <c:v>6.06728594287151</c:v>
                </c:pt>
                <c:pt idx="1410">
                  <c:v>3.88674426106991</c:v>
                </c:pt>
                <c:pt idx="1411">
                  <c:v>2.04519827050067</c:v>
                </c:pt>
                <c:pt idx="1412">
                  <c:v>2.33770695463755</c:v>
                </c:pt>
                <c:pt idx="1413">
                  <c:v>2.98337157266689</c:v>
                </c:pt>
                <c:pt idx="1414">
                  <c:v>7.47265625745721</c:v>
                </c:pt>
                <c:pt idx="1415">
                  <c:v>6.11813662646053</c:v>
                </c:pt>
                <c:pt idx="1416">
                  <c:v>6.63789331813617</c:v>
                </c:pt>
                <c:pt idx="1417">
                  <c:v>3.7781157456043</c:v>
                </c:pt>
                <c:pt idx="1418">
                  <c:v>2.92359403832814</c:v>
                </c:pt>
                <c:pt idx="1419">
                  <c:v>1.30836385822958</c:v>
                </c:pt>
                <c:pt idx="1420">
                  <c:v>-3.0115367155209</c:v>
                </c:pt>
                <c:pt idx="1421">
                  <c:v>-3.72393298665731</c:v>
                </c:pt>
                <c:pt idx="1422">
                  <c:v>-5.27243777147988</c:v>
                </c:pt>
                <c:pt idx="1423">
                  <c:v>-6.03522764200608</c:v>
                </c:pt>
                <c:pt idx="1424">
                  <c:v>-4.61314269355031</c:v>
                </c:pt>
                <c:pt idx="1425">
                  <c:v>1.78238029562095</c:v>
                </c:pt>
                <c:pt idx="1426">
                  <c:v>-0.479320409482757</c:v>
                </c:pt>
                <c:pt idx="1427">
                  <c:v>-1.71024871683072</c:v>
                </c:pt>
                <c:pt idx="1428">
                  <c:v>-2.68461061401279</c:v>
                </c:pt>
                <c:pt idx="1429">
                  <c:v>-2.41623539917399</c:v>
                </c:pt>
                <c:pt idx="1430">
                  <c:v>-2.44082043944028</c:v>
                </c:pt>
                <c:pt idx="1431">
                  <c:v>-2.19277033919463</c:v>
                </c:pt>
                <c:pt idx="1432">
                  <c:v>-5.60865065894812</c:v>
                </c:pt>
                <c:pt idx="1433">
                  <c:v>-6.21722079248298</c:v>
                </c:pt>
                <c:pt idx="1434">
                  <c:v>0.0350343027642461</c:v>
                </c:pt>
                <c:pt idx="1435">
                  <c:v>-1.24090744841351</c:v>
                </c:pt>
                <c:pt idx="1436">
                  <c:v>0.0362812050661674</c:v>
                </c:pt>
                <c:pt idx="1437">
                  <c:v>-2.51843618644213</c:v>
                </c:pt>
                <c:pt idx="1438">
                  <c:v>12.6726878448208</c:v>
                </c:pt>
                <c:pt idx="1439">
                  <c:v>12.4293606677719</c:v>
                </c:pt>
                <c:pt idx="1440">
                  <c:v>15.1320661247518</c:v>
                </c:pt>
                <c:pt idx="1441">
                  <c:v>11.380367328409</c:v>
                </c:pt>
                <c:pt idx="1442">
                  <c:v>16.5330427319007</c:v>
                </c:pt>
                <c:pt idx="1443">
                  <c:v>16.2041348096529</c:v>
                </c:pt>
                <c:pt idx="1444">
                  <c:v>15.9996573226837</c:v>
                </c:pt>
                <c:pt idx="1445">
                  <c:v>16.1134291471845</c:v>
                </c:pt>
                <c:pt idx="1446">
                  <c:v>15.8985034393209</c:v>
                </c:pt>
                <c:pt idx="1447">
                  <c:v>16.0443483459192</c:v>
                </c:pt>
                <c:pt idx="1448">
                  <c:v>16.1214947220998</c:v>
                </c:pt>
                <c:pt idx="1449">
                  <c:v>12.2792045165739</c:v>
                </c:pt>
                <c:pt idx="1450">
                  <c:v>13.6339089914443</c:v>
                </c:pt>
                <c:pt idx="1451">
                  <c:v>13.3045947009016</c:v>
                </c:pt>
                <c:pt idx="1452">
                  <c:v>14.5596479796319</c:v>
                </c:pt>
                <c:pt idx="1453">
                  <c:v>14.6455541522156</c:v>
                </c:pt>
                <c:pt idx="1454">
                  <c:v>5.89084383238875</c:v>
                </c:pt>
                <c:pt idx="1455">
                  <c:v>-7.68161033055385</c:v>
                </c:pt>
                <c:pt idx="1456">
                  <c:v>1.21237555339463</c:v>
                </c:pt>
                <c:pt idx="1457">
                  <c:v>5.37301616576494</c:v>
                </c:pt>
                <c:pt idx="1458">
                  <c:v>4.75253442931585</c:v>
                </c:pt>
                <c:pt idx="1459">
                  <c:v>8.01755983419519</c:v>
                </c:pt>
                <c:pt idx="1460">
                  <c:v>7.40857449548708</c:v>
                </c:pt>
                <c:pt idx="1461">
                  <c:v>6.58578883153773</c:v>
                </c:pt>
                <c:pt idx="1462">
                  <c:v>10.3925962109214</c:v>
                </c:pt>
                <c:pt idx="1463">
                  <c:v>10.8064947724441</c:v>
                </c:pt>
                <c:pt idx="1464">
                  <c:v>11.295368465064</c:v>
                </c:pt>
                <c:pt idx="1465">
                  <c:v>13.1413278959026</c:v>
                </c:pt>
                <c:pt idx="1466">
                  <c:v>5.98892894170194</c:v>
                </c:pt>
                <c:pt idx="1467">
                  <c:v>4.57437624217601</c:v>
                </c:pt>
                <c:pt idx="1468">
                  <c:v>5.65086569160784</c:v>
                </c:pt>
                <c:pt idx="1469">
                  <c:v>3.66814904433188</c:v>
                </c:pt>
                <c:pt idx="1470">
                  <c:v>2.92900439385717</c:v>
                </c:pt>
                <c:pt idx="1471">
                  <c:v>2.22203871378051</c:v>
                </c:pt>
                <c:pt idx="1472">
                  <c:v>4.17649152795073</c:v>
                </c:pt>
                <c:pt idx="1473">
                  <c:v>8.05366591552378</c:v>
                </c:pt>
                <c:pt idx="1474">
                  <c:v>7.06668618391646</c:v>
                </c:pt>
                <c:pt idx="1475">
                  <c:v>5.79183865104179</c:v>
                </c:pt>
                <c:pt idx="1476">
                  <c:v>5.01629108777065</c:v>
                </c:pt>
                <c:pt idx="1477">
                  <c:v>13.6744427598006</c:v>
                </c:pt>
                <c:pt idx="1478">
                  <c:v>8.69189578707051</c:v>
                </c:pt>
                <c:pt idx="1479">
                  <c:v>1.97445917846478</c:v>
                </c:pt>
                <c:pt idx="1480">
                  <c:v>-0.600615437896434</c:v>
                </c:pt>
                <c:pt idx="1481">
                  <c:v>-0.357995168138296</c:v>
                </c:pt>
                <c:pt idx="1482">
                  <c:v>3.40202630869945</c:v>
                </c:pt>
                <c:pt idx="1483">
                  <c:v>2.74932002339862</c:v>
                </c:pt>
                <c:pt idx="1484">
                  <c:v>5.47713585528178</c:v>
                </c:pt>
                <c:pt idx="1485">
                  <c:v>25.5675213049808</c:v>
                </c:pt>
                <c:pt idx="1486">
                  <c:v>22.4611741630535</c:v>
                </c:pt>
                <c:pt idx="1487">
                  <c:v>25.6290618166791</c:v>
                </c:pt>
                <c:pt idx="1488">
                  <c:v>25.9190978068383</c:v>
                </c:pt>
                <c:pt idx="1489">
                  <c:v>18.7888615988266</c:v>
                </c:pt>
                <c:pt idx="1490">
                  <c:v>16.9452848331305</c:v>
                </c:pt>
                <c:pt idx="1491">
                  <c:v>17.066999578976</c:v>
                </c:pt>
                <c:pt idx="1492">
                  <c:v>16.045583471929</c:v>
                </c:pt>
                <c:pt idx="1493">
                  <c:v>15.8791231109786</c:v>
                </c:pt>
                <c:pt idx="1494">
                  <c:v>16.0461567693212</c:v>
                </c:pt>
                <c:pt idx="1495">
                  <c:v>14.318290582591</c:v>
                </c:pt>
                <c:pt idx="1496">
                  <c:v>14.3666347463145</c:v>
                </c:pt>
                <c:pt idx="1497">
                  <c:v>7.63264893665117</c:v>
                </c:pt>
                <c:pt idx="1498">
                  <c:v>-1.379398566277</c:v>
                </c:pt>
                <c:pt idx="1499">
                  <c:v>-2.84180856624516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1503</c:f>
              <c:numCache>
                <c:formatCode>General</c:formatCode>
                <c:ptCount val="1500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101317122593718</c:v>
                </c:pt>
                <c:pt idx="16">
                  <c:v>0.00101317122593718</c:v>
                </c:pt>
                <c:pt idx="17">
                  <c:v>0.00101317122593718</c:v>
                </c:pt>
                <c:pt idx="18">
                  <c:v>0.00101317122593718</c:v>
                </c:pt>
                <c:pt idx="19">
                  <c:v>0.00101317122593718</c:v>
                </c:pt>
                <c:pt idx="20">
                  <c:v>0.00101317122593718</c:v>
                </c:pt>
                <c:pt idx="21">
                  <c:v>0.00101317122593718</c:v>
                </c:pt>
                <c:pt idx="22">
                  <c:v>0.00101317122593718</c:v>
                </c:pt>
                <c:pt idx="23">
                  <c:v>0.00101317122593718</c:v>
                </c:pt>
                <c:pt idx="24">
                  <c:v>0.00101317122593718</c:v>
                </c:pt>
                <c:pt idx="25">
                  <c:v>0.00151975683890578</c:v>
                </c:pt>
                <c:pt idx="26">
                  <c:v>0.00151975683890578</c:v>
                </c:pt>
                <c:pt idx="27">
                  <c:v>0.00151975683890578</c:v>
                </c:pt>
                <c:pt idx="28">
                  <c:v>0.00151975683890578</c:v>
                </c:pt>
                <c:pt idx="29">
                  <c:v>0.00151975683890578</c:v>
                </c:pt>
                <c:pt idx="30">
                  <c:v>0.00151975683890578</c:v>
                </c:pt>
                <c:pt idx="31">
                  <c:v>0.00151975683890578</c:v>
                </c:pt>
                <c:pt idx="32">
                  <c:v>0.00151975683890578</c:v>
                </c:pt>
                <c:pt idx="33">
                  <c:v>0.00151975683890578</c:v>
                </c:pt>
                <c:pt idx="34">
                  <c:v>0.00151975683890578</c:v>
                </c:pt>
                <c:pt idx="35">
                  <c:v>0.00151975683890578</c:v>
                </c:pt>
                <c:pt idx="36">
                  <c:v>0.00151975683890578</c:v>
                </c:pt>
                <c:pt idx="37">
                  <c:v>0.00151975683890578</c:v>
                </c:pt>
                <c:pt idx="38">
                  <c:v>0.00151975683890578</c:v>
                </c:pt>
                <c:pt idx="39">
                  <c:v>0.00151975683890578</c:v>
                </c:pt>
                <c:pt idx="40">
                  <c:v>0.00151975683890578</c:v>
                </c:pt>
                <c:pt idx="41">
                  <c:v>0.00151975683890578</c:v>
                </c:pt>
                <c:pt idx="42">
                  <c:v>0.00151975683890578</c:v>
                </c:pt>
                <c:pt idx="43">
                  <c:v>0.00202634245187437</c:v>
                </c:pt>
                <c:pt idx="44">
                  <c:v>0.00202634245187437</c:v>
                </c:pt>
                <c:pt idx="45">
                  <c:v>0.00202634245187437</c:v>
                </c:pt>
                <c:pt idx="46">
                  <c:v>0.00202634245187437</c:v>
                </c:pt>
                <c:pt idx="47">
                  <c:v>0.00202634245187437</c:v>
                </c:pt>
                <c:pt idx="48">
                  <c:v>0.00202634245187437</c:v>
                </c:pt>
                <c:pt idx="49">
                  <c:v>0.00202634245187437</c:v>
                </c:pt>
                <c:pt idx="50">
                  <c:v>0.00202634245187437</c:v>
                </c:pt>
                <c:pt idx="51">
                  <c:v>0.00202634245187437</c:v>
                </c:pt>
                <c:pt idx="52">
                  <c:v>0.00202634245187437</c:v>
                </c:pt>
                <c:pt idx="53">
                  <c:v>0.00202634245187437</c:v>
                </c:pt>
                <c:pt idx="54">
                  <c:v>0.00202634245187437</c:v>
                </c:pt>
                <c:pt idx="55">
                  <c:v>0.00202634245187437</c:v>
                </c:pt>
                <c:pt idx="56">
                  <c:v>0.00202634245187437</c:v>
                </c:pt>
                <c:pt idx="57">
                  <c:v>0.00202634245187437</c:v>
                </c:pt>
                <c:pt idx="58">
                  <c:v>0.00253292806484296</c:v>
                </c:pt>
                <c:pt idx="59">
                  <c:v>0.00253292806484296</c:v>
                </c:pt>
                <c:pt idx="60">
                  <c:v>0.00253292806484296</c:v>
                </c:pt>
                <c:pt idx="61">
                  <c:v>0.00253292806484296</c:v>
                </c:pt>
                <c:pt idx="62">
                  <c:v>0.00253292806484296</c:v>
                </c:pt>
                <c:pt idx="63">
                  <c:v>0.00253292806484296</c:v>
                </c:pt>
                <c:pt idx="64">
                  <c:v>0.00253292806484296</c:v>
                </c:pt>
                <c:pt idx="65">
                  <c:v>0.00253292806484296</c:v>
                </c:pt>
                <c:pt idx="66">
                  <c:v>0.00253292806484296</c:v>
                </c:pt>
                <c:pt idx="67">
                  <c:v>0.00303951367781155</c:v>
                </c:pt>
                <c:pt idx="68">
                  <c:v>0.00303951367781155</c:v>
                </c:pt>
                <c:pt idx="69">
                  <c:v>0.00303951367781155</c:v>
                </c:pt>
                <c:pt idx="70">
                  <c:v>0.00303951367781155</c:v>
                </c:pt>
                <c:pt idx="71">
                  <c:v>0.00303951367781155</c:v>
                </c:pt>
                <c:pt idx="72">
                  <c:v>0.00303951367781155</c:v>
                </c:pt>
                <c:pt idx="73">
                  <c:v>0.00303951367781155</c:v>
                </c:pt>
                <c:pt idx="74">
                  <c:v>0.00354609929078014</c:v>
                </c:pt>
                <c:pt idx="75">
                  <c:v>0.00354609929078014</c:v>
                </c:pt>
                <c:pt idx="76">
                  <c:v>0.00354609929078014</c:v>
                </c:pt>
                <c:pt idx="77">
                  <c:v>0.00354609929078014</c:v>
                </c:pt>
                <c:pt idx="78">
                  <c:v>0.00405268490374873</c:v>
                </c:pt>
                <c:pt idx="79">
                  <c:v>0.00405268490374873</c:v>
                </c:pt>
                <c:pt idx="80">
                  <c:v>0.00405268490374873</c:v>
                </c:pt>
                <c:pt idx="81">
                  <c:v>0.00405268490374873</c:v>
                </c:pt>
                <c:pt idx="82">
                  <c:v>0.00405268490374873</c:v>
                </c:pt>
                <c:pt idx="83">
                  <c:v>0.00405268490374873</c:v>
                </c:pt>
                <c:pt idx="84">
                  <c:v>0.00405268490374873</c:v>
                </c:pt>
                <c:pt idx="85">
                  <c:v>0.00405268490374873</c:v>
                </c:pt>
                <c:pt idx="86">
                  <c:v>0.00455927051671733</c:v>
                </c:pt>
                <c:pt idx="87">
                  <c:v>0.00455927051671733</c:v>
                </c:pt>
                <c:pt idx="88">
                  <c:v>0.00455927051671733</c:v>
                </c:pt>
                <c:pt idx="89">
                  <c:v>0.00455927051671733</c:v>
                </c:pt>
                <c:pt idx="90">
                  <c:v>0.00455927051671733</c:v>
                </c:pt>
                <c:pt idx="91">
                  <c:v>0.00506585612968592</c:v>
                </c:pt>
                <c:pt idx="92">
                  <c:v>0.00506585612968592</c:v>
                </c:pt>
                <c:pt idx="93">
                  <c:v>0.00506585612968592</c:v>
                </c:pt>
                <c:pt idx="94">
                  <c:v>0.00506585612968592</c:v>
                </c:pt>
                <c:pt idx="95">
                  <c:v>0.00506585612968592</c:v>
                </c:pt>
                <c:pt idx="96">
                  <c:v>0.00506585612968592</c:v>
                </c:pt>
                <c:pt idx="97">
                  <c:v>0.00506585612968592</c:v>
                </c:pt>
                <c:pt idx="98">
                  <c:v>0.00506585612968592</c:v>
                </c:pt>
                <c:pt idx="99">
                  <c:v>0.00506585612968592</c:v>
                </c:pt>
                <c:pt idx="100">
                  <c:v>0.00506585612968592</c:v>
                </c:pt>
                <c:pt idx="101">
                  <c:v>0.00557244174265451</c:v>
                </c:pt>
                <c:pt idx="102">
                  <c:v>0.00557244174265451</c:v>
                </c:pt>
                <c:pt idx="103">
                  <c:v>0.00557244174265451</c:v>
                </c:pt>
                <c:pt idx="104">
                  <c:v>0.00557244174265451</c:v>
                </c:pt>
                <c:pt idx="105">
                  <c:v>0.00557244174265451</c:v>
                </c:pt>
                <c:pt idx="106">
                  <c:v>0.00557244174265451</c:v>
                </c:pt>
                <c:pt idx="107">
                  <c:v>0.00557244174265451</c:v>
                </c:pt>
                <c:pt idx="108">
                  <c:v>0.00557244174265451</c:v>
                </c:pt>
                <c:pt idx="109">
                  <c:v>0.00557244174265451</c:v>
                </c:pt>
                <c:pt idx="110">
                  <c:v>0.00557244174265451</c:v>
                </c:pt>
                <c:pt idx="111">
                  <c:v>0.0060790273556231</c:v>
                </c:pt>
                <c:pt idx="112">
                  <c:v>0.0060790273556231</c:v>
                </c:pt>
                <c:pt idx="113">
                  <c:v>0.0060790273556231</c:v>
                </c:pt>
                <c:pt idx="114">
                  <c:v>0.0060790273556231</c:v>
                </c:pt>
                <c:pt idx="115">
                  <c:v>0.00658561296859169</c:v>
                </c:pt>
                <c:pt idx="116">
                  <c:v>0.00658561296859169</c:v>
                </c:pt>
                <c:pt idx="117">
                  <c:v>0.00658561296859169</c:v>
                </c:pt>
                <c:pt idx="118">
                  <c:v>0.00658561296859169</c:v>
                </c:pt>
                <c:pt idx="119">
                  <c:v>0.00658561296859169</c:v>
                </c:pt>
                <c:pt idx="120">
                  <c:v>0.00658561296859169</c:v>
                </c:pt>
                <c:pt idx="121">
                  <c:v>0.00658561296859169</c:v>
                </c:pt>
                <c:pt idx="122">
                  <c:v>0.00658561296859169</c:v>
                </c:pt>
                <c:pt idx="123">
                  <c:v>0.00658561296859169</c:v>
                </c:pt>
                <c:pt idx="124">
                  <c:v>0.00658561296859169</c:v>
                </c:pt>
                <c:pt idx="125">
                  <c:v>0.00658561296859169</c:v>
                </c:pt>
                <c:pt idx="126">
                  <c:v>0.00709219858156029</c:v>
                </c:pt>
                <c:pt idx="127">
                  <c:v>0.00709219858156029</c:v>
                </c:pt>
                <c:pt idx="128">
                  <c:v>0.00709219858156029</c:v>
                </c:pt>
                <c:pt idx="129">
                  <c:v>0.00709219858156029</c:v>
                </c:pt>
                <c:pt idx="130">
                  <c:v>0.00709219858156029</c:v>
                </c:pt>
                <c:pt idx="131">
                  <c:v>0.00709219858156029</c:v>
                </c:pt>
                <c:pt idx="132">
                  <c:v>0.00709219858156029</c:v>
                </c:pt>
                <c:pt idx="133">
                  <c:v>0.00709219858156029</c:v>
                </c:pt>
                <c:pt idx="134">
                  <c:v>0.00759878419452888</c:v>
                </c:pt>
                <c:pt idx="135">
                  <c:v>0.00759878419452888</c:v>
                </c:pt>
                <c:pt idx="136">
                  <c:v>0.00759878419452888</c:v>
                </c:pt>
                <c:pt idx="137">
                  <c:v>0.00759878419452888</c:v>
                </c:pt>
                <c:pt idx="138">
                  <c:v>0.00759878419452888</c:v>
                </c:pt>
                <c:pt idx="139">
                  <c:v>0.00759878419452888</c:v>
                </c:pt>
                <c:pt idx="140">
                  <c:v>0.00759878419452888</c:v>
                </c:pt>
                <c:pt idx="141">
                  <c:v>0.00759878419452888</c:v>
                </c:pt>
                <c:pt idx="142">
                  <c:v>0.00759878419452888</c:v>
                </c:pt>
                <c:pt idx="143">
                  <c:v>0.00810536980749747</c:v>
                </c:pt>
                <c:pt idx="144">
                  <c:v>0.00810536980749747</c:v>
                </c:pt>
                <c:pt idx="145">
                  <c:v>0.00810536980749747</c:v>
                </c:pt>
                <c:pt idx="146">
                  <c:v>0.00810536980749747</c:v>
                </c:pt>
                <c:pt idx="147">
                  <c:v>0.00810536980749747</c:v>
                </c:pt>
                <c:pt idx="148">
                  <c:v>0.00810536980749747</c:v>
                </c:pt>
                <c:pt idx="149">
                  <c:v>0.00810536980749747</c:v>
                </c:pt>
                <c:pt idx="150">
                  <c:v>0.00810536980749747</c:v>
                </c:pt>
                <c:pt idx="151">
                  <c:v>0.00810536980749747</c:v>
                </c:pt>
                <c:pt idx="152">
                  <c:v>0.00810536980749747</c:v>
                </c:pt>
                <c:pt idx="153">
                  <c:v>0.00810536980749747</c:v>
                </c:pt>
                <c:pt idx="154">
                  <c:v>0.00861195542046606</c:v>
                </c:pt>
                <c:pt idx="155">
                  <c:v>0.00861195542046606</c:v>
                </c:pt>
                <c:pt idx="156">
                  <c:v>0.00861195542046606</c:v>
                </c:pt>
                <c:pt idx="157">
                  <c:v>0.00861195542046606</c:v>
                </c:pt>
                <c:pt idx="158">
                  <c:v>0.00861195542046606</c:v>
                </c:pt>
                <c:pt idx="159">
                  <c:v>0.00861195542046606</c:v>
                </c:pt>
                <c:pt idx="160">
                  <c:v>0.00911854103343465</c:v>
                </c:pt>
                <c:pt idx="161">
                  <c:v>0.00911854103343465</c:v>
                </c:pt>
                <c:pt idx="162">
                  <c:v>0.00911854103343465</c:v>
                </c:pt>
                <c:pt idx="163">
                  <c:v>0.00911854103343465</c:v>
                </c:pt>
                <c:pt idx="164">
                  <c:v>0.00911854103343465</c:v>
                </c:pt>
                <c:pt idx="165">
                  <c:v>0.00962512664640324</c:v>
                </c:pt>
                <c:pt idx="166">
                  <c:v>0.00962512664640324</c:v>
                </c:pt>
                <c:pt idx="167">
                  <c:v>0.00962512664640324</c:v>
                </c:pt>
                <c:pt idx="168">
                  <c:v>0.00962512664640324</c:v>
                </c:pt>
                <c:pt idx="169">
                  <c:v>0.0101317122593718</c:v>
                </c:pt>
                <c:pt idx="170">
                  <c:v>0.0101317122593718</c:v>
                </c:pt>
                <c:pt idx="171">
                  <c:v>0.0101317122593718</c:v>
                </c:pt>
                <c:pt idx="172">
                  <c:v>0.0101317122593718</c:v>
                </c:pt>
                <c:pt idx="173">
                  <c:v>0.0101317122593718</c:v>
                </c:pt>
                <c:pt idx="174">
                  <c:v>0.0101317122593718</c:v>
                </c:pt>
                <c:pt idx="175">
                  <c:v>0.0106382978723404</c:v>
                </c:pt>
                <c:pt idx="176">
                  <c:v>0.0106382978723404</c:v>
                </c:pt>
                <c:pt idx="177">
                  <c:v>0.0106382978723404</c:v>
                </c:pt>
                <c:pt idx="178">
                  <c:v>0.0106382978723404</c:v>
                </c:pt>
                <c:pt idx="179">
                  <c:v>0.0106382978723404</c:v>
                </c:pt>
                <c:pt idx="180">
                  <c:v>0.0106382978723404</c:v>
                </c:pt>
                <c:pt idx="181">
                  <c:v>0.011144883485309</c:v>
                </c:pt>
                <c:pt idx="182">
                  <c:v>0.011144883485309</c:v>
                </c:pt>
                <c:pt idx="183">
                  <c:v>0.0116514690982776</c:v>
                </c:pt>
                <c:pt idx="184">
                  <c:v>0.0116514690982776</c:v>
                </c:pt>
                <c:pt idx="185">
                  <c:v>0.0116514690982776</c:v>
                </c:pt>
                <c:pt idx="186">
                  <c:v>0.0116514690982776</c:v>
                </c:pt>
                <c:pt idx="187">
                  <c:v>0.0121580547112462</c:v>
                </c:pt>
                <c:pt idx="188">
                  <c:v>0.0121580547112462</c:v>
                </c:pt>
                <c:pt idx="189">
                  <c:v>0.0121580547112462</c:v>
                </c:pt>
                <c:pt idx="190">
                  <c:v>0.0121580547112462</c:v>
                </c:pt>
                <c:pt idx="191">
                  <c:v>0.0121580547112462</c:v>
                </c:pt>
                <c:pt idx="192">
                  <c:v>0.0121580547112462</c:v>
                </c:pt>
                <c:pt idx="193">
                  <c:v>0.0126646403242148</c:v>
                </c:pt>
                <c:pt idx="194">
                  <c:v>0.0126646403242148</c:v>
                </c:pt>
                <c:pt idx="195">
                  <c:v>0.0126646403242148</c:v>
                </c:pt>
                <c:pt idx="196">
                  <c:v>0.0126646403242148</c:v>
                </c:pt>
                <c:pt idx="197">
                  <c:v>0.0131712259371834</c:v>
                </c:pt>
                <c:pt idx="198">
                  <c:v>0.013677811550152</c:v>
                </c:pt>
                <c:pt idx="199">
                  <c:v>0.013677811550152</c:v>
                </c:pt>
                <c:pt idx="200">
                  <c:v>0.013677811550152</c:v>
                </c:pt>
                <c:pt idx="201">
                  <c:v>0.013677811550152</c:v>
                </c:pt>
                <c:pt idx="202">
                  <c:v>0.013677811550152</c:v>
                </c:pt>
                <c:pt idx="203">
                  <c:v>0.0141843971631206</c:v>
                </c:pt>
                <c:pt idx="204">
                  <c:v>0.0141843971631206</c:v>
                </c:pt>
                <c:pt idx="205">
                  <c:v>0.0141843971631206</c:v>
                </c:pt>
                <c:pt idx="206">
                  <c:v>0.0141843971631206</c:v>
                </c:pt>
                <c:pt idx="207">
                  <c:v>0.0141843971631206</c:v>
                </c:pt>
                <c:pt idx="208">
                  <c:v>0.0141843971631206</c:v>
                </c:pt>
                <c:pt idx="209">
                  <c:v>0.0141843971631206</c:v>
                </c:pt>
                <c:pt idx="210">
                  <c:v>0.0141843971631206</c:v>
                </c:pt>
                <c:pt idx="211">
                  <c:v>0.0146909827760892</c:v>
                </c:pt>
                <c:pt idx="212">
                  <c:v>0.0146909827760892</c:v>
                </c:pt>
                <c:pt idx="213">
                  <c:v>0.0146909827760892</c:v>
                </c:pt>
                <c:pt idx="214">
                  <c:v>0.0151975683890578</c:v>
                </c:pt>
                <c:pt idx="215">
                  <c:v>0.0151975683890578</c:v>
                </c:pt>
                <c:pt idx="216">
                  <c:v>0.0157041540020263</c:v>
                </c:pt>
                <c:pt idx="217">
                  <c:v>0.0157041540020263</c:v>
                </c:pt>
                <c:pt idx="218">
                  <c:v>0.0157041540020263</c:v>
                </c:pt>
                <c:pt idx="219">
                  <c:v>0.0157041540020263</c:v>
                </c:pt>
                <c:pt idx="220">
                  <c:v>0.0162107396149949</c:v>
                </c:pt>
                <c:pt idx="221">
                  <c:v>0.0162107396149949</c:v>
                </c:pt>
                <c:pt idx="222">
                  <c:v>0.0167173252279635</c:v>
                </c:pt>
                <c:pt idx="223">
                  <c:v>0.0167173252279635</c:v>
                </c:pt>
                <c:pt idx="224">
                  <c:v>0.0167173252279635</c:v>
                </c:pt>
                <c:pt idx="225">
                  <c:v>0.0167173252279635</c:v>
                </c:pt>
                <c:pt idx="226">
                  <c:v>0.0172239108409321</c:v>
                </c:pt>
                <c:pt idx="227">
                  <c:v>0.0172239108409321</c:v>
                </c:pt>
                <c:pt idx="228">
                  <c:v>0.0172239108409321</c:v>
                </c:pt>
                <c:pt idx="229">
                  <c:v>0.0172239108409321</c:v>
                </c:pt>
                <c:pt idx="230">
                  <c:v>0.0172239108409321</c:v>
                </c:pt>
                <c:pt idx="231">
                  <c:v>0.0177304964539007</c:v>
                </c:pt>
                <c:pt idx="232">
                  <c:v>0.0177304964539007</c:v>
                </c:pt>
                <c:pt idx="233">
                  <c:v>0.0177304964539007</c:v>
                </c:pt>
                <c:pt idx="234">
                  <c:v>0.0177304964539007</c:v>
                </c:pt>
                <c:pt idx="235">
                  <c:v>0.0177304964539007</c:v>
                </c:pt>
                <c:pt idx="236">
                  <c:v>0.0182370820668693</c:v>
                </c:pt>
                <c:pt idx="237">
                  <c:v>0.0182370820668693</c:v>
                </c:pt>
                <c:pt idx="238">
                  <c:v>0.0187436676798379</c:v>
                </c:pt>
                <c:pt idx="239">
                  <c:v>0.0187436676798379</c:v>
                </c:pt>
                <c:pt idx="240">
                  <c:v>0.0187436676798379</c:v>
                </c:pt>
                <c:pt idx="241">
                  <c:v>0.0187436676798379</c:v>
                </c:pt>
                <c:pt idx="242">
                  <c:v>0.0187436676798379</c:v>
                </c:pt>
                <c:pt idx="243">
                  <c:v>0.0187436676798379</c:v>
                </c:pt>
                <c:pt idx="244">
                  <c:v>0.0187436676798379</c:v>
                </c:pt>
                <c:pt idx="245">
                  <c:v>0.0187436676798379</c:v>
                </c:pt>
                <c:pt idx="246">
                  <c:v>0.0192502532928065</c:v>
                </c:pt>
                <c:pt idx="247">
                  <c:v>0.0192502532928065</c:v>
                </c:pt>
                <c:pt idx="248">
                  <c:v>0.0192502532928065</c:v>
                </c:pt>
                <c:pt idx="249">
                  <c:v>0.0192502532928065</c:v>
                </c:pt>
                <c:pt idx="250">
                  <c:v>0.0192502532928065</c:v>
                </c:pt>
                <c:pt idx="251">
                  <c:v>0.0192502532928065</c:v>
                </c:pt>
                <c:pt idx="252">
                  <c:v>0.0192502532928065</c:v>
                </c:pt>
                <c:pt idx="253">
                  <c:v>0.0192502532928065</c:v>
                </c:pt>
                <c:pt idx="254">
                  <c:v>0.0197568389057751</c:v>
                </c:pt>
                <c:pt idx="255">
                  <c:v>0.0197568389057751</c:v>
                </c:pt>
                <c:pt idx="256">
                  <c:v>0.0197568389057751</c:v>
                </c:pt>
                <c:pt idx="257">
                  <c:v>0.0197568389057751</c:v>
                </c:pt>
                <c:pt idx="258">
                  <c:v>0.0197568389057751</c:v>
                </c:pt>
                <c:pt idx="259">
                  <c:v>0.0197568389057751</c:v>
                </c:pt>
                <c:pt idx="260">
                  <c:v>0.0197568389057751</c:v>
                </c:pt>
                <c:pt idx="261">
                  <c:v>0.0197568389057751</c:v>
                </c:pt>
                <c:pt idx="262">
                  <c:v>0.0202634245187437</c:v>
                </c:pt>
                <c:pt idx="263">
                  <c:v>0.0202634245187437</c:v>
                </c:pt>
                <c:pt idx="264">
                  <c:v>0.0202634245187437</c:v>
                </c:pt>
                <c:pt idx="265">
                  <c:v>0.0202634245187437</c:v>
                </c:pt>
                <c:pt idx="266">
                  <c:v>0.0202634245187437</c:v>
                </c:pt>
                <c:pt idx="267">
                  <c:v>0.0202634245187437</c:v>
                </c:pt>
                <c:pt idx="268">
                  <c:v>0.0202634245187437</c:v>
                </c:pt>
                <c:pt idx="269">
                  <c:v>0.0202634245187437</c:v>
                </c:pt>
                <c:pt idx="270">
                  <c:v>0.0202634245187437</c:v>
                </c:pt>
                <c:pt idx="271">
                  <c:v>0.0202634245187437</c:v>
                </c:pt>
                <c:pt idx="272">
                  <c:v>0.0202634245187437</c:v>
                </c:pt>
                <c:pt idx="273">
                  <c:v>0.0202634245187437</c:v>
                </c:pt>
                <c:pt idx="274">
                  <c:v>0.0202634245187437</c:v>
                </c:pt>
                <c:pt idx="275">
                  <c:v>0.0202634245187437</c:v>
                </c:pt>
                <c:pt idx="276">
                  <c:v>0.0202634245187437</c:v>
                </c:pt>
                <c:pt idx="277">
                  <c:v>0.0202634245187437</c:v>
                </c:pt>
                <c:pt idx="278">
                  <c:v>0.0202634245187437</c:v>
                </c:pt>
                <c:pt idx="279">
                  <c:v>0.0207700101317123</c:v>
                </c:pt>
                <c:pt idx="280">
                  <c:v>0.0207700101317123</c:v>
                </c:pt>
                <c:pt idx="281">
                  <c:v>0.0207700101317123</c:v>
                </c:pt>
                <c:pt idx="282">
                  <c:v>0.0207700101317123</c:v>
                </c:pt>
                <c:pt idx="283">
                  <c:v>0.0207700101317123</c:v>
                </c:pt>
                <c:pt idx="284">
                  <c:v>0.0207700101317123</c:v>
                </c:pt>
                <c:pt idx="285">
                  <c:v>0.0207700101317123</c:v>
                </c:pt>
                <c:pt idx="286">
                  <c:v>0.0207700101317123</c:v>
                </c:pt>
                <c:pt idx="287">
                  <c:v>0.0207700101317123</c:v>
                </c:pt>
                <c:pt idx="288">
                  <c:v>0.0207700101317123</c:v>
                </c:pt>
                <c:pt idx="289">
                  <c:v>0.0207700101317123</c:v>
                </c:pt>
                <c:pt idx="290">
                  <c:v>0.0207700101317123</c:v>
                </c:pt>
                <c:pt idx="291">
                  <c:v>0.0207700101317123</c:v>
                </c:pt>
                <c:pt idx="292">
                  <c:v>0.0212765957446809</c:v>
                </c:pt>
                <c:pt idx="293">
                  <c:v>0.0212765957446809</c:v>
                </c:pt>
                <c:pt idx="294">
                  <c:v>0.0212765957446809</c:v>
                </c:pt>
                <c:pt idx="295">
                  <c:v>0.0212765957446809</c:v>
                </c:pt>
                <c:pt idx="296">
                  <c:v>0.0212765957446809</c:v>
                </c:pt>
                <c:pt idx="297">
                  <c:v>0.0212765957446809</c:v>
                </c:pt>
                <c:pt idx="298">
                  <c:v>0.0212765957446809</c:v>
                </c:pt>
                <c:pt idx="299">
                  <c:v>0.0217831813576494</c:v>
                </c:pt>
                <c:pt idx="300">
                  <c:v>0.0217831813576494</c:v>
                </c:pt>
                <c:pt idx="301">
                  <c:v>0.0217831813576494</c:v>
                </c:pt>
                <c:pt idx="302">
                  <c:v>0.0217831813576494</c:v>
                </c:pt>
                <c:pt idx="303">
                  <c:v>0.0217831813576494</c:v>
                </c:pt>
                <c:pt idx="304">
                  <c:v>0.0217831813576494</c:v>
                </c:pt>
                <c:pt idx="305">
                  <c:v>0.0217831813576494</c:v>
                </c:pt>
                <c:pt idx="306">
                  <c:v>0.0217831813576494</c:v>
                </c:pt>
                <c:pt idx="307">
                  <c:v>0.0217831813576494</c:v>
                </c:pt>
                <c:pt idx="308">
                  <c:v>0.0217831813576494</c:v>
                </c:pt>
                <c:pt idx="309">
                  <c:v>0.0217831813576494</c:v>
                </c:pt>
                <c:pt idx="310">
                  <c:v>0.022289766970618</c:v>
                </c:pt>
                <c:pt idx="311">
                  <c:v>0.022289766970618</c:v>
                </c:pt>
                <c:pt idx="312">
                  <c:v>0.022289766970618</c:v>
                </c:pt>
                <c:pt idx="313">
                  <c:v>0.022289766970618</c:v>
                </c:pt>
                <c:pt idx="314">
                  <c:v>0.022289766970618</c:v>
                </c:pt>
                <c:pt idx="315">
                  <c:v>0.0227963525835866</c:v>
                </c:pt>
                <c:pt idx="316">
                  <c:v>0.0227963525835866</c:v>
                </c:pt>
                <c:pt idx="317">
                  <c:v>0.0227963525835866</c:v>
                </c:pt>
                <c:pt idx="318">
                  <c:v>0.0233029381965552</c:v>
                </c:pt>
                <c:pt idx="319">
                  <c:v>0.0233029381965552</c:v>
                </c:pt>
                <c:pt idx="320">
                  <c:v>0.0233029381965552</c:v>
                </c:pt>
                <c:pt idx="321">
                  <c:v>0.0238095238095238</c:v>
                </c:pt>
                <c:pt idx="322">
                  <c:v>0.0238095238095238</c:v>
                </c:pt>
                <c:pt idx="323">
                  <c:v>0.0238095238095238</c:v>
                </c:pt>
                <c:pt idx="324">
                  <c:v>0.0238095238095238</c:v>
                </c:pt>
                <c:pt idx="325">
                  <c:v>0.0238095238095238</c:v>
                </c:pt>
                <c:pt idx="326">
                  <c:v>0.0238095238095238</c:v>
                </c:pt>
                <c:pt idx="327">
                  <c:v>0.0243161094224924</c:v>
                </c:pt>
                <c:pt idx="328">
                  <c:v>0.0243161094224924</c:v>
                </c:pt>
                <c:pt idx="329">
                  <c:v>0.0243161094224924</c:v>
                </c:pt>
                <c:pt idx="330">
                  <c:v>0.0243161094224924</c:v>
                </c:pt>
                <c:pt idx="331">
                  <c:v>0.0243161094224924</c:v>
                </c:pt>
                <c:pt idx="332">
                  <c:v>0.0243161094224924</c:v>
                </c:pt>
                <c:pt idx="333">
                  <c:v>0.0253292806484296</c:v>
                </c:pt>
                <c:pt idx="334">
                  <c:v>0.0253292806484296</c:v>
                </c:pt>
                <c:pt idx="335">
                  <c:v>0.0253292806484296</c:v>
                </c:pt>
                <c:pt idx="336">
                  <c:v>0.0258358662613982</c:v>
                </c:pt>
                <c:pt idx="337">
                  <c:v>0.0258358662613982</c:v>
                </c:pt>
                <c:pt idx="338">
                  <c:v>0.0258358662613982</c:v>
                </c:pt>
                <c:pt idx="339">
                  <c:v>0.0258358662613982</c:v>
                </c:pt>
                <c:pt idx="340">
                  <c:v>0.0258358662613982</c:v>
                </c:pt>
                <c:pt idx="341">
                  <c:v>0.0263424518743668</c:v>
                </c:pt>
                <c:pt idx="342">
                  <c:v>0.0263424518743668</c:v>
                </c:pt>
                <c:pt idx="343">
                  <c:v>0.0263424518743668</c:v>
                </c:pt>
                <c:pt idx="344">
                  <c:v>0.0263424518743668</c:v>
                </c:pt>
                <c:pt idx="345">
                  <c:v>0.0263424518743668</c:v>
                </c:pt>
                <c:pt idx="346">
                  <c:v>0.0263424518743668</c:v>
                </c:pt>
                <c:pt idx="347">
                  <c:v>0.0263424518743668</c:v>
                </c:pt>
                <c:pt idx="348">
                  <c:v>0.0263424518743668</c:v>
                </c:pt>
                <c:pt idx="349">
                  <c:v>0.0268490374873354</c:v>
                </c:pt>
                <c:pt idx="350">
                  <c:v>0.0268490374873354</c:v>
                </c:pt>
                <c:pt idx="351">
                  <c:v>0.0268490374873354</c:v>
                </c:pt>
                <c:pt idx="352">
                  <c:v>0.0268490374873354</c:v>
                </c:pt>
                <c:pt idx="353">
                  <c:v>0.027355623100304</c:v>
                </c:pt>
                <c:pt idx="354">
                  <c:v>0.027355623100304</c:v>
                </c:pt>
                <c:pt idx="355">
                  <c:v>0.027355623100304</c:v>
                </c:pt>
                <c:pt idx="356">
                  <c:v>0.027355623100304</c:v>
                </c:pt>
                <c:pt idx="357">
                  <c:v>0.0278622087132725</c:v>
                </c:pt>
                <c:pt idx="358">
                  <c:v>0.0278622087132725</c:v>
                </c:pt>
                <c:pt idx="359">
                  <c:v>0.0278622087132725</c:v>
                </c:pt>
                <c:pt idx="360">
                  <c:v>0.0283687943262411</c:v>
                </c:pt>
                <c:pt idx="361">
                  <c:v>0.0283687943262411</c:v>
                </c:pt>
                <c:pt idx="362">
                  <c:v>0.0283687943262411</c:v>
                </c:pt>
                <c:pt idx="363">
                  <c:v>0.0283687943262411</c:v>
                </c:pt>
                <c:pt idx="364">
                  <c:v>0.0283687943262411</c:v>
                </c:pt>
                <c:pt idx="365">
                  <c:v>0.0283687943262411</c:v>
                </c:pt>
                <c:pt idx="366">
                  <c:v>0.0288753799392097</c:v>
                </c:pt>
                <c:pt idx="367">
                  <c:v>0.0288753799392097</c:v>
                </c:pt>
                <c:pt idx="368">
                  <c:v>0.0288753799392097</c:v>
                </c:pt>
                <c:pt idx="369">
                  <c:v>0.0288753799392097</c:v>
                </c:pt>
                <c:pt idx="370">
                  <c:v>0.0288753799392097</c:v>
                </c:pt>
                <c:pt idx="371">
                  <c:v>0.0288753799392097</c:v>
                </c:pt>
                <c:pt idx="372">
                  <c:v>0.0293819655521783</c:v>
                </c:pt>
                <c:pt idx="373">
                  <c:v>0.0293819655521783</c:v>
                </c:pt>
                <c:pt idx="374">
                  <c:v>0.0298885511651469</c:v>
                </c:pt>
                <c:pt idx="375">
                  <c:v>0.0298885511651469</c:v>
                </c:pt>
                <c:pt idx="376">
                  <c:v>0.0298885511651469</c:v>
                </c:pt>
                <c:pt idx="377">
                  <c:v>0.0303951367781155</c:v>
                </c:pt>
                <c:pt idx="378">
                  <c:v>0.0303951367781155</c:v>
                </c:pt>
                <c:pt idx="379">
                  <c:v>0.0303951367781155</c:v>
                </c:pt>
                <c:pt idx="380">
                  <c:v>0.0309017223910841</c:v>
                </c:pt>
                <c:pt idx="381">
                  <c:v>0.0309017223910841</c:v>
                </c:pt>
                <c:pt idx="382">
                  <c:v>0.0314083080040527</c:v>
                </c:pt>
                <c:pt idx="383">
                  <c:v>0.0314083080040527</c:v>
                </c:pt>
                <c:pt idx="384">
                  <c:v>0.0314083080040527</c:v>
                </c:pt>
                <c:pt idx="385">
                  <c:v>0.0314083080040527</c:v>
                </c:pt>
                <c:pt idx="386">
                  <c:v>0.0314083080040527</c:v>
                </c:pt>
                <c:pt idx="387">
                  <c:v>0.0314083080040527</c:v>
                </c:pt>
                <c:pt idx="388">
                  <c:v>0.0319148936170213</c:v>
                </c:pt>
                <c:pt idx="389">
                  <c:v>0.0319148936170213</c:v>
                </c:pt>
                <c:pt idx="390">
                  <c:v>0.0319148936170213</c:v>
                </c:pt>
                <c:pt idx="391">
                  <c:v>0.0319148936170213</c:v>
                </c:pt>
                <c:pt idx="392">
                  <c:v>0.0319148936170213</c:v>
                </c:pt>
                <c:pt idx="393">
                  <c:v>0.0324214792299899</c:v>
                </c:pt>
                <c:pt idx="394">
                  <c:v>0.0324214792299899</c:v>
                </c:pt>
                <c:pt idx="395">
                  <c:v>0.0324214792299899</c:v>
                </c:pt>
                <c:pt idx="396">
                  <c:v>0.0324214792299899</c:v>
                </c:pt>
                <c:pt idx="397">
                  <c:v>0.0324214792299899</c:v>
                </c:pt>
                <c:pt idx="398">
                  <c:v>0.0324214792299899</c:v>
                </c:pt>
                <c:pt idx="399">
                  <c:v>0.0324214792299899</c:v>
                </c:pt>
                <c:pt idx="400">
                  <c:v>0.0324214792299899</c:v>
                </c:pt>
                <c:pt idx="401">
                  <c:v>0.0324214792299899</c:v>
                </c:pt>
                <c:pt idx="402">
                  <c:v>0.0324214792299899</c:v>
                </c:pt>
                <c:pt idx="403">
                  <c:v>0.0329280648429585</c:v>
                </c:pt>
                <c:pt idx="404">
                  <c:v>0.0329280648429585</c:v>
                </c:pt>
                <c:pt idx="405">
                  <c:v>0.0329280648429585</c:v>
                </c:pt>
                <c:pt idx="406">
                  <c:v>0.0329280648429585</c:v>
                </c:pt>
                <c:pt idx="407">
                  <c:v>0.0329280648429585</c:v>
                </c:pt>
                <c:pt idx="408">
                  <c:v>0.0329280648429585</c:v>
                </c:pt>
                <c:pt idx="409">
                  <c:v>0.0329280648429585</c:v>
                </c:pt>
                <c:pt idx="410">
                  <c:v>0.0334346504559271</c:v>
                </c:pt>
                <c:pt idx="411">
                  <c:v>0.0334346504559271</c:v>
                </c:pt>
                <c:pt idx="412">
                  <c:v>0.0334346504559271</c:v>
                </c:pt>
                <c:pt idx="413">
                  <c:v>0.0334346504559271</c:v>
                </c:pt>
                <c:pt idx="414">
                  <c:v>0.0339412360688956</c:v>
                </c:pt>
                <c:pt idx="415">
                  <c:v>0.0339412360688956</c:v>
                </c:pt>
                <c:pt idx="416">
                  <c:v>0.0339412360688956</c:v>
                </c:pt>
                <c:pt idx="417">
                  <c:v>0.0339412360688956</c:v>
                </c:pt>
                <c:pt idx="418">
                  <c:v>0.0339412360688956</c:v>
                </c:pt>
                <c:pt idx="419">
                  <c:v>0.0339412360688956</c:v>
                </c:pt>
                <c:pt idx="420">
                  <c:v>0.0344478216818642</c:v>
                </c:pt>
                <c:pt idx="421">
                  <c:v>0.0344478216818642</c:v>
                </c:pt>
                <c:pt idx="422">
                  <c:v>0.0344478216818642</c:v>
                </c:pt>
                <c:pt idx="423">
                  <c:v>0.0344478216818642</c:v>
                </c:pt>
                <c:pt idx="424">
                  <c:v>0.0349544072948328</c:v>
                </c:pt>
                <c:pt idx="425">
                  <c:v>0.0349544072948328</c:v>
                </c:pt>
                <c:pt idx="426">
                  <c:v>0.0349544072948328</c:v>
                </c:pt>
                <c:pt idx="427">
                  <c:v>0.0349544072948328</c:v>
                </c:pt>
                <c:pt idx="428">
                  <c:v>0.0349544072948328</c:v>
                </c:pt>
                <c:pt idx="429">
                  <c:v>0.0349544072948328</c:v>
                </c:pt>
                <c:pt idx="430">
                  <c:v>0.0354609929078014</c:v>
                </c:pt>
                <c:pt idx="431">
                  <c:v>0.0354609929078014</c:v>
                </c:pt>
                <c:pt idx="432">
                  <c:v>0.0354609929078014</c:v>
                </c:pt>
                <c:pt idx="433">
                  <c:v>0.0354609929078014</c:v>
                </c:pt>
                <c:pt idx="434">
                  <c:v>0.0354609929078014</c:v>
                </c:pt>
                <c:pt idx="435">
                  <c:v>0.0354609929078014</c:v>
                </c:pt>
                <c:pt idx="436">
                  <c:v>0.03596757852077</c:v>
                </c:pt>
                <c:pt idx="437">
                  <c:v>0.03596757852077</c:v>
                </c:pt>
                <c:pt idx="438">
                  <c:v>0.03596757852077</c:v>
                </c:pt>
                <c:pt idx="439">
                  <c:v>0.03596757852077</c:v>
                </c:pt>
                <c:pt idx="440">
                  <c:v>0.03596757852077</c:v>
                </c:pt>
                <c:pt idx="441">
                  <c:v>0.03596757852077</c:v>
                </c:pt>
                <c:pt idx="442">
                  <c:v>0.03596757852077</c:v>
                </c:pt>
                <c:pt idx="443">
                  <c:v>0.03596757852077</c:v>
                </c:pt>
                <c:pt idx="444">
                  <c:v>0.0369807497467072</c:v>
                </c:pt>
                <c:pt idx="445">
                  <c:v>0.0369807497467072</c:v>
                </c:pt>
                <c:pt idx="446">
                  <c:v>0.0374873353596758</c:v>
                </c:pt>
                <c:pt idx="447">
                  <c:v>0.0374873353596758</c:v>
                </c:pt>
                <c:pt idx="448">
                  <c:v>0.0379939209726444</c:v>
                </c:pt>
                <c:pt idx="449">
                  <c:v>0.0379939209726444</c:v>
                </c:pt>
                <c:pt idx="450">
                  <c:v>0.0379939209726444</c:v>
                </c:pt>
                <c:pt idx="451">
                  <c:v>0.0379939209726444</c:v>
                </c:pt>
                <c:pt idx="452">
                  <c:v>0.0379939209726444</c:v>
                </c:pt>
                <c:pt idx="453">
                  <c:v>0.0379939209726444</c:v>
                </c:pt>
                <c:pt idx="454">
                  <c:v>0.038500506585613</c:v>
                </c:pt>
                <c:pt idx="455">
                  <c:v>0.038500506585613</c:v>
                </c:pt>
                <c:pt idx="456">
                  <c:v>0.038500506585613</c:v>
                </c:pt>
                <c:pt idx="457">
                  <c:v>0.038500506585613</c:v>
                </c:pt>
                <c:pt idx="458">
                  <c:v>0.038500506585613</c:v>
                </c:pt>
                <c:pt idx="459">
                  <c:v>0.038500506585613</c:v>
                </c:pt>
                <c:pt idx="460">
                  <c:v>0.038500506585613</c:v>
                </c:pt>
                <c:pt idx="461">
                  <c:v>0.0390070921985816</c:v>
                </c:pt>
                <c:pt idx="462">
                  <c:v>0.0390070921985816</c:v>
                </c:pt>
                <c:pt idx="463">
                  <c:v>0.0390070921985816</c:v>
                </c:pt>
                <c:pt idx="464">
                  <c:v>0.0390070921985816</c:v>
                </c:pt>
                <c:pt idx="465">
                  <c:v>0.0395136778115502</c:v>
                </c:pt>
                <c:pt idx="466">
                  <c:v>0.0395136778115502</c:v>
                </c:pt>
                <c:pt idx="467">
                  <c:v>0.0395136778115502</c:v>
                </c:pt>
                <c:pt idx="468">
                  <c:v>0.0395136778115502</c:v>
                </c:pt>
                <c:pt idx="469">
                  <c:v>0.0395136778115502</c:v>
                </c:pt>
                <c:pt idx="470">
                  <c:v>0.0400202634245188</c:v>
                </c:pt>
                <c:pt idx="471">
                  <c:v>0.0400202634245188</c:v>
                </c:pt>
                <c:pt idx="472">
                  <c:v>0.0400202634245188</c:v>
                </c:pt>
                <c:pt idx="473">
                  <c:v>0.0400202634245188</c:v>
                </c:pt>
                <c:pt idx="474">
                  <c:v>0.0400202634245188</c:v>
                </c:pt>
                <c:pt idx="475">
                  <c:v>0.0400202634245188</c:v>
                </c:pt>
                <c:pt idx="476">
                  <c:v>0.0400202634245188</c:v>
                </c:pt>
                <c:pt idx="477">
                  <c:v>0.0405268490374873</c:v>
                </c:pt>
                <c:pt idx="478">
                  <c:v>0.0405268490374873</c:v>
                </c:pt>
                <c:pt idx="479">
                  <c:v>0.0410334346504559</c:v>
                </c:pt>
                <c:pt idx="480">
                  <c:v>0.0410334346504559</c:v>
                </c:pt>
                <c:pt idx="481">
                  <c:v>0.0410334346504559</c:v>
                </c:pt>
                <c:pt idx="482">
                  <c:v>0.0410334346504559</c:v>
                </c:pt>
                <c:pt idx="483">
                  <c:v>0.0410334346504559</c:v>
                </c:pt>
                <c:pt idx="484">
                  <c:v>0.0410334346504559</c:v>
                </c:pt>
                <c:pt idx="485">
                  <c:v>0.0415400202634245</c:v>
                </c:pt>
                <c:pt idx="486">
                  <c:v>0.0415400202634245</c:v>
                </c:pt>
                <c:pt idx="487">
                  <c:v>0.0415400202634245</c:v>
                </c:pt>
                <c:pt idx="488">
                  <c:v>0.0415400202634245</c:v>
                </c:pt>
                <c:pt idx="489">
                  <c:v>0.0415400202634245</c:v>
                </c:pt>
                <c:pt idx="490">
                  <c:v>0.0420466058763931</c:v>
                </c:pt>
                <c:pt idx="491">
                  <c:v>0.0420466058763931</c:v>
                </c:pt>
                <c:pt idx="492">
                  <c:v>0.0420466058763931</c:v>
                </c:pt>
                <c:pt idx="493">
                  <c:v>0.0420466058763931</c:v>
                </c:pt>
                <c:pt idx="494">
                  <c:v>0.0420466058763931</c:v>
                </c:pt>
                <c:pt idx="495">
                  <c:v>0.0420466058763931</c:v>
                </c:pt>
                <c:pt idx="496">
                  <c:v>0.0420466058763931</c:v>
                </c:pt>
                <c:pt idx="497">
                  <c:v>0.0420466058763931</c:v>
                </c:pt>
                <c:pt idx="498">
                  <c:v>0.0425531914893617</c:v>
                </c:pt>
                <c:pt idx="499">
                  <c:v>0.0425531914893617</c:v>
                </c:pt>
                <c:pt idx="500">
                  <c:v>0.0425531914893617</c:v>
                </c:pt>
                <c:pt idx="501">
                  <c:v>0.0425531914893617</c:v>
                </c:pt>
                <c:pt idx="502">
                  <c:v>0.0425531914893617</c:v>
                </c:pt>
                <c:pt idx="503">
                  <c:v>0.0425531914893617</c:v>
                </c:pt>
                <c:pt idx="504">
                  <c:v>0.0425531914893617</c:v>
                </c:pt>
                <c:pt idx="505">
                  <c:v>0.0425531914893617</c:v>
                </c:pt>
                <c:pt idx="506">
                  <c:v>0.0425531914893617</c:v>
                </c:pt>
                <c:pt idx="507">
                  <c:v>0.0425531914893617</c:v>
                </c:pt>
                <c:pt idx="508">
                  <c:v>0.0425531914893617</c:v>
                </c:pt>
                <c:pt idx="509">
                  <c:v>0.0425531914893617</c:v>
                </c:pt>
                <c:pt idx="510">
                  <c:v>0.0425531914893617</c:v>
                </c:pt>
                <c:pt idx="511">
                  <c:v>0.0430597771023303</c:v>
                </c:pt>
                <c:pt idx="512">
                  <c:v>0.0430597771023303</c:v>
                </c:pt>
                <c:pt idx="513">
                  <c:v>0.0430597771023303</c:v>
                </c:pt>
                <c:pt idx="514">
                  <c:v>0.0430597771023303</c:v>
                </c:pt>
                <c:pt idx="515">
                  <c:v>0.0430597771023303</c:v>
                </c:pt>
                <c:pt idx="516">
                  <c:v>0.0430597771023303</c:v>
                </c:pt>
                <c:pt idx="517">
                  <c:v>0.0430597771023303</c:v>
                </c:pt>
                <c:pt idx="518">
                  <c:v>0.0435663627152989</c:v>
                </c:pt>
                <c:pt idx="519">
                  <c:v>0.0435663627152989</c:v>
                </c:pt>
                <c:pt idx="520">
                  <c:v>0.0435663627152989</c:v>
                </c:pt>
                <c:pt idx="521">
                  <c:v>0.0435663627152989</c:v>
                </c:pt>
                <c:pt idx="522">
                  <c:v>0.0435663627152989</c:v>
                </c:pt>
                <c:pt idx="523">
                  <c:v>0.0435663627152989</c:v>
                </c:pt>
                <c:pt idx="524">
                  <c:v>0.0435663627152989</c:v>
                </c:pt>
                <c:pt idx="525">
                  <c:v>0.0435663627152989</c:v>
                </c:pt>
                <c:pt idx="526">
                  <c:v>0.0435663627152989</c:v>
                </c:pt>
                <c:pt idx="527">
                  <c:v>0.0435663627152989</c:v>
                </c:pt>
                <c:pt idx="528">
                  <c:v>0.0435663627152989</c:v>
                </c:pt>
                <c:pt idx="529">
                  <c:v>0.0435663627152989</c:v>
                </c:pt>
                <c:pt idx="530">
                  <c:v>0.0440729483282675</c:v>
                </c:pt>
                <c:pt idx="531">
                  <c:v>0.0440729483282675</c:v>
                </c:pt>
                <c:pt idx="532">
                  <c:v>0.0440729483282675</c:v>
                </c:pt>
                <c:pt idx="533">
                  <c:v>0.0440729483282675</c:v>
                </c:pt>
                <c:pt idx="534">
                  <c:v>0.0440729483282675</c:v>
                </c:pt>
                <c:pt idx="535">
                  <c:v>0.0440729483282675</c:v>
                </c:pt>
                <c:pt idx="536">
                  <c:v>0.0440729483282675</c:v>
                </c:pt>
                <c:pt idx="537">
                  <c:v>0.0440729483282675</c:v>
                </c:pt>
                <c:pt idx="538">
                  <c:v>0.0440729483282675</c:v>
                </c:pt>
                <c:pt idx="539">
                  <c:v>0.0440729483282675</c:v>
                </c:pt>
                <c:pt idx="540">
                  <c:v>0.0440729483282675</c:v>
                </c:pt>
                <c:pt idx="541">
                  <c:v>0.0440729483282675</c:v>
                </c:pt>
                <c:pt idx="542">
                  <c:v>0.0440729483282675</c:v>
                </c:pt>
                <c:pt idx="543">
                  <c:v>0.0440729483282675</c:v>
                </c:pt>
                <c:pt idx="544">
                  <c:v>0.0440729483282675</c:v>
                </c:pt>
                <c:pt idx="545">
                  <c:v>0.0440729483282675</c:v>
                </c:pt>
                <c:pt idx="546">
                  <c:v>0.0440729483282675</c:v>
                </c:pt>
                <c:pt idx="547">
                  <c:v>0.0440729483282675</c:v>
                </c:pt>
                <c:pt idx="548">
                  <c:v>0.0440729483282675</c:v>
                </c:pt>
                <c:pt idx="549">
                  <c:v>0.0440729483282675</c:v>
                </c:pt>
                <c:pt idx="550">
                  <c:v>0.0440729483282675</c:v>
                </c:pt>
                <c:pt idx="551">
                  <c:v>0.0440729483282675</c:v>
                </c:pt>
                <c:pt idx="552">
                  <c:v>0.0445795339412361</c:v>
                </c:pt>
                <c:pt idx="553">
                  <c:v>0.0445795339412361</c:v>
                </c:pt>
                <c:pt idx="554">
                  <c:v>0.0445795339412361</c:v>
                </c:pt>
                <c:pt idx="555">
                  <c:v>0.0445795339412361</c:v>
                </c:pt>
                <c:pt idx="556">
                  <c:v>0.0445795339412361</c:v>
                </c:pt>
                <c:pt idx="557">
                  <c:v>0.0445795339412361</c:v>
                </c:pt>
                <c:pt idx="558">
                  <c:v>0.0445795339412361</c:v>
                </c:pt>
                <c:pt idx="559">
                  <c:v>0.0445795339412361</c:v>
                </c:pt>
                <c:pt idx="560">
                  <c:v>0.0445795339412361</c:v>
                </c:pt>
                <c:pt idx="561">
                  <c:v>0.0445795339412361</c:v>
                </c:pt>
                <c:pt idx="562">
                  <c:v>0.0445795339412361</c:v>
                </c:pt>
                <c:pt idx="563">
                  <c:v>0.0445795339412361</c:v>
                </c:pt>
                <c:pt idx="564">
                  <c:v>0.0445795339412361</c:v>
                </c:pt>
                <c:pt idx="565">
                  <c:v>0.0445795339412361</c:v>
                </c:pt>
                <c:pt idx="566">
                  <c:v>0.0445795339412361</c:v>
                </c:pt>
                <c:pt idx="567">
                  <c:v>0.0445795339412361</c:v>
                </c:pt>
                <c:pt idx="568">
                  <c:v>0.0445795339412361</c:v>
                </c:pt>
                <c:pt idx="569">
                  <c:v>0.0445795339412361</c:v>
                </c:pt>
                <c:pt idx="570">
                  <c:v>0.0445795339412361</c:v>
                </c:pt>
                <c:pt idx="571">
                  <c:v>0.0445795339412361</c:v>
                </c:pt>
                <c:pt idx="572">
                  <c:v>0.0450861195542047</c:v>
                </c:pt>
                <c:pt idx="573">
                  <c:v>0.0450861195542047</c:v>
                </c:pt>
                <c:pt idx="574">
                  <c:v>0.0450861195542047</c:v>
                </c:pt>
                <c:pt idx="575">
                  <c:v>0.0450861195542047</c:v>
                </c:pt>
                <c:pt idx="576">
                  <c:v>0.0450861195542047</c:v>
                </c:pt>
                <c:pt idx="577">
                  <c:v>0.0450861195542047</c:v>
                </c:pt>
                <c:pt idx="578">
                  <c:v>0.0450861195542047</c:v>
                </c:pt>
                <c:pt idx="579">
                  <c:v>0.0450861195542047</c:v>
                </c:pt>
                <c:pt idx="580">
                  <c:v>0.0450861195542047</c:v>
                </c:pt>
                <c:pt idx="581">
                  <c:v>0.0450861195542047</c:v>
                </c:pt>
                <c:pt idx="582">
                  <c:v>0.0450861195542047</c:v>
                </c:pt>
                <c:pt idx="583">
                  <c:v>0.0450861195542047</c:v>
                </c:pt>
                <c:pt idx="584">
                  <c:v>0.0450861195542047</c:v>
                </c:pt>
                <c:pt idx="585">
                  <c:v>0.0450861195542047</c:v>
                </c:pt>
                <c:pt idx="586">
                  <c:v>0.0450861195542047</c:v>
                </c:pt>
                <c:pt idx="587">
                  <c:v>0.0450861195542047</c:v>
                </c:pt>
                <c:pt idx="588">
                  <c:v>0.0450861195542047</c:v>
                </c:pt>
                <c:pt idx="589">
                  <c:v>0.0450861195542047</c:v>
                </c:pt>
                <c:pt idx="590">
                  <c:v>0.0450861195542047</c:v>
                </c:pt>
                <c:pt idx="591">
                  <c:v>0.0450861195542047</c:v>
                </c:pt>
                <c:pt idx="592">
                  <c:v>0.0450861195542047</c:v>
                </c:pt>
                <c:pt idx="593">
                  <c:v>0.0450861195542047</c:v>
                </c:pt>
                <c:pt idx="594">
                  <c:v>0.0450861195542047</c:v>
                </c:pt>
                <c:pt idx="595">
                  <c:v>0.0450861195542047</c:v>
                </c:pt>
                <c:pt idx="596">
                  <c:v>0.0450861195542047</c:v>
                </c:pt>
                <c:pt idx="597">
                  <c:v>0.0450861195542047</c:v>
                </c:pt>
                <c:pt idx="598">
                  <c:v>0.0450861195542047</c:v>
                </c:pt>
                <c:pt idx="599">
                  <c:v>0.0450861195542047</c:v>
                </c:pt>
                <c:pt idx="600">
                  <c:v>0.0450861195542047</c:v>
                </c:pt>
                <c:pt idx="601">
                  <c:v>0.0450861195542047</c:v>
                </c:pt>
                <c:pt idx="602">
                  <c:v>0.0450861195542047</c:v>
                </c:pt>
                <c:pt idx="603">
                  <c:v>0.0450861195542047</c:v>
                </c:pt>
                <c:pt idx="604">
                  <c:v>0.0450861195542047</c:v>
                </c:pt>
                <c:pt idx="605">
                  <c:v>0.0450861195542047</c:v>
                </c:pt>
                <c:pt idx="606">
                  <c:v>0.0450861195542047</c:v>
                </c:pt>
                <c:pt idx="607">
                  <c:v>0.0450861195542047</c:v>
                </c:pt>
                <c:pt idx="608">
                  <c:v>0.0450861195542047</c:v>
                </c:pt>
                <c:pt idx="609">
                  <c:v>0.0450861195542047</c:v>
                </c:pt>
                <c:pt idx="610">
                  <c:v>0.0450861195542047</c:v>
                </c:pt>
                <c:pt idx="611">
                  <c:v>0.0450861195542047</c:v>
                </c:pt>
                <c:pt idx="612">
                  <c:v>0.0450861195542047</c:v>
                </c:pt>
                <c:pt idx="613">
                  <c:v>0.0450861195542047</c:v>
                </c:pt>
                <c:pt idx="614">
                  <c:v>0.0450861195542047</c:v>
                </c:pt>
                <c:pt idx="615">
                  <c:v>0.0450861195542047</c:v>
                </c:pt>
                <c:pt idx="616">
                  <c:v>0.0450861195542047</c:v>
                </c:pt>
                <c:pt idx="617">
                  <c:v>0.0450861195542047</c:v>
                </c:pt>
                <c:pt idx="618">
                  <c:v>0.0450861195542047</c:v>
                </c:pt>
                <c:pt idx="619">
                  <c:v>0.0450861195542047</c:v>
                </c:pt>
                <c:pt idx="620">
                  <c:v>0.0450861195542047</c:v>
                </c:pt>
                <c:pt idx="621">
                  <c:v>0.0450861195542047</c:v>
                </c:pt>
                <c:pt idx="622">
                  <c:v>0.0450861195542047</c:v>
                </c:pt>
                <c:pt idx="623">
                  <c:v>0.0450861195542047</c:v>
                </c:pt>
                <c:pt idx="624">
                  <c:v>0.0450861195542047</c:v>
                </c:pt>
                <c:pt idx="625">
                  <c:v>0.0450861195542047</c:v>
                </c:pt>
                <c:pt idx="626">
                  <c:v>0.0450861195542047</c:v>
                </c:pt>
                <c:pt idx="627">
                  <c:v>0.0450861195542047</c:v>
                </c:pt>
                <c:pt idx="628">
                  <c:v>0.0450861195542047</c:v>
                </c:pt>
                <c:pt idx="629">
                  <c:v>0.0450861195542047</c:v>
                </c:pt>
                <c:pt idx="630">
                  <c:v>0.0450861195542047</c:v>
                </c:pt>
                <c:pt idx="631">
                  <c:v>0.0450861195542047</c:v>
                </c:pt>
                <c:pt idx="632">
                  <c:v>0.0450861195542047</c:v>
                </c:pt>
                <c:pt idx="633">
                  <c:v>0.0450861195542047</c:v>
                </c:pt>
                <c:pt idx="634">
                  <c:v>0.0450861195542047</c:v>
                </c:pt>
                <c:pt idx="635">
                  <c:v>0.0450861195542047</c:v>
                </c:pt>
                <c:pt idx="636">
                  <c:v>0.0450861195542047</c:v>
                </c:pt>
                <c:pt idx="637">
                  <c:v>0.0455927051671733</c:v>
                </c:pt>
                <c:pt idx="638">
                  <c:v>0.0455927051671733</c:v>
                </c:pt>
                <c:pt idx="639">
                  <c:v>0.0455927051671733</c:v>
                </c:pt>
                <c:pt idx="640">
                  <c:v>0.0455927051671733</c:v>
                </c:pt>
                <c:pt idx="641">
                  <c:v>0.0455927051671733</c:v>
                </c:pt>
                <c:pt idx="642">
                  <c:v>0.0455927051671733</c:v>
                </c:pt>
                <c:pt idx="643">
                  <c:v>0.0455927051671733</c:v>
                </c:pt>
                <c:pt idx="644">
                  <c:v>0.0455927051671733</c:v>
                </c:pt>
                <c:pt idx="645">
                  <c:v>0.0455927051671733</c:v>
                </c:pt>
                <c:pt idx="646">
                  <c:v>0.0455927051671733</c:v>
                </c:pt>
                <c:pt idx="647">
                  <c:v>0.0455927051671733</c:v>
                </c:pt>
                <c:pt idx="648">
                  <c:v>0.0455927051671733</c:v>
                </c:pt>
                <c:pt idx="649">
                  <c:v>0.0455927051671733</c:v>
                </c:pt>
                <c:pt idx="650">
                  <c:v>0.0455927051671733</c:v>
                </c:pt>
                <c:pt idx="651">
                  <c:v>0.0455927051671733</c:v>
                </c:pt>
                <c:pt idx="652">
                  <c:v>0.0455927051671733</c:v>
                </c:pt>
                <c:pt idx="653">
                  <c:v>0.0455927051671733</c:v>
                </c:pt>
                <c:pt idx="654">
                  <c:v>0.0455927051671733</c:v>
                </c:pt>
                <c:pt idx="655">
                  <c:v>0.0455927051671733</c:v>
                </c:pt>
                <c:pt idx="656">
                  <c:v>0.0455927051671733</c:v>
                </c:pt>
                <c:pt idx="657">
                  <c:v>0.0455927051671733</c:v>
                </c:pt>
                <c:pt idx="658">
                  <c:v>0.0455927051671733</c:v>
                </c:pt>
                <c:pt idx="659">
                  <c:v>0.0455927051671733</c:v>
                </c:pt>
                <c:pt idx="660">
                  <c:v>0.0455927051671733</c:v>
                </c:pt>
                <c:pt idx="661">
                  <c:v>0.0455927051671733</c:v>
                </c:pt>
                <c:pt idx="662">
                  <c:v>0.0455927051671733</c:v>
                </c:pt>
                <c:pt idx="663">
                  <c:v>0.0455927051671733</c:v>
                </c:pt>
                <c:pt idx="664">
                  <c:v>0.0455927051671733</c:v>
                </c:pt>
                <c:pt idx="665">
                  <c:v>0.0455927051671733</c:v>
                </c:pt>
                <c:pt idx="666">
                  <c:v>0.0455927051671733</c:v>
                </c:pt>
                <c:pt idx="667">
                  <c:v>0.0455927051671733</c:v>
                </c:pt>
                <c:pt idx="668">
                  <c:v>0.0455927051671733</c:v>
                </c:pt>
                <c:pt idx="669">
                  <c:v>0.0455927051671733</c:v>
                </c:pt>
                <c:pt idx="670">
                  <c:v>0.0455927051671733</c:v>
                </c:pt>
                <c:pt idx="671">
                  <c:v>0.0455927051671733</c:v>
                </c:pt>
                <c:pt idx="672">
                  <c:v>0.0455927051671733</c:v>
                </c:pt>
                <c:pt idx="673">
                  <c:v>0.0455927051671733</c:v>
                </c:pt>
                <c:pt idx="674">
                  <c:v>0.0455927051671733</c:v>
                </c:pt>
                <c:pt idx="675">
                  <c:v>0.0455927051671733</c:v>
                </c:pt>
                <c:pt idx="676">
                  <c:v>0.0455927051671733</c:v>
                </c:pt>
                <c:pt idx="677">
                  <c:v>0.0455927051671733</c:v>
                </c:pt>
                <c:pt idx="678">
                  <c:v>0.0455927051671733</c:v>
                </c:pt>
                <c:pt idx="679">
                  <c:v>0.0455927051671733</c:v>
                </c:pt>
                <c:pt idx="680">
                  <c:v>0.0455927051671733</c:v>
                </c:pt>
                <c:pt idx="681">
                  <c:v>0.0455927051671733</c:v>
                </c:pt>
                <c:pt idx="682">
                  <c:v>0.0455927051671733</c:v>
                </c:pt>
                <c:pt idx="683">
                  <c:v>0.0455927051671733</c:v>
                </c:pt>
                <c:pt idx="684">
                  <c:v>0.0455927051671733</c:v>
                </c:pt>
                <c:pt idx="685">
                  <c:v>0.0455927051671733</c:v>
                </c:pt>
                <c:pt idx="686">
                  <c:v>0.0455927051671733</c:v>
                </c:pt>
                <c:pt idx="687">
                  <c:v>0.0455927051671733</c:v>
                </c:pt>
                <c:pt idx="688">
                  <c:v>0.0455927051671733</c:v>
                </c:pt>
                <c:pt idx="689">
                  <c:v>0.0455927051671733</c:v>
                </c:pt>
                <c:pt idx="690">
                  <c:v>0.0455927051671733</c:v>
                </c:pt>
                <c:pt idx="691">
                  <c:v>0.0455927051671733</c:v>
                </c:pt>
                <c:pt idx="692">
                  <c:v>0.0455927051671733</c:v>
                </c:pt>
                <c:pt idx="693">
                  <c:v>0.0455927051671733</c:v>
                </c:pt>
                <c:pt idx="694">
                  <c:v>0.0455927051671733</c:v>
                </c:pt>
                <c:pt idx="695">
                  <c:v>0.0455927051671733</c:v>
                </c:pt>
                <c:pt idx="696">
                  <c:v>0.0455927051671733</c:v>
                </c:pt>
                <c:pt idx="697">
                  <c:v>0.0455927051671733</c:v>
                </c:pt>
                <c:pt idx="698">
                  <c:v>0.0455927051671733</c:v>
                </c:pt>
                <c:pt idx="699">
                  <c:v>0.0455927051671733</c:v>
                </c:pt>
                <c:pt idx="700">
                  <c:v>0.0455927051671733</c:v>
                </c:pt>
                <c:pt idx="701">
                  <c:v>0.0455927051671733</c:v>
                </c:pt>
                <c:pt idx="702">
                  <c:v>0.0455927051671733</c:v>
                </c:pt>
                <c:pt idx="703">
                  <c:v>0.0455927051671733</c:v>
                </c:pt>
                <c:pt idx="704">
                  <c:v>0.0455927051671733</c:v>
                </c:pt>
                <c:pt idx="705">
                  <c:v>0.0455927051671733</c:v>
                </c:pt>
                <c:pt idx="706">
                  <c:v>0.0455927051671733</c:v>
                </c:pt>
                <c:pt idx="707">
                  <c:v>0.0455927051671733</c:v>
                </c:pt>
                <c:pt idx="708">
                  <c:v>0.0455927051671733</c:v>
                </c:pt>
                <c:pt idx="709">
                  <c:v>0.0455927051671733</c:v>
                </c:pt>
                <c:pt idx="710">
                  <c:v>0.0455927051671733</c:v>
                </c:pt>
                <c:pt idx="711">
                  <c:v>0.0455927051671733</c:v>
                </c:pt>
                <c:pt idx="712">
                  <c:v>0.0455927051671733</c:v>
                </c:pt>
                <c:pt idx="713">
                  <c:v>0.0455927051671733</c:v>
                </c:pt>
                <c:pt idx="714">
                  <c:v>0.0455927051671733</c:v>
                </c:pt>
                <c:pt idx="715">
                  <c:v>0.0455927051671733</c:v>
                </c:pt>
                <c:pt idx="716">
                  <c:v>0.0455927051671733</c:v>
                </c:pt>
                <c:pt idx="717">
                  <c:v>0.0455927051671733</c:v>
                </c:pt>
                <c:pt idx="718">
                  <c:v>0.0455927051671733</c:v>
                </c:pt>
                <c:pt idx="719">
                  <c:v>0.0455927051671733</c:v>
                </c:pt>
                <c:pt idx="720">
                  <c:v>0.0455927051671733</c:v>
                </c:pt>
                <c:pt idx="721">
                  <c:v>0.0455927051671733</c:v>
                </c:pt>
                <c:pt idx="722">
                  <c:v>0.0455927051671733</c:v>
                </c:pt>
                <c:pt idx="723">
                  <c:v>0.0455927051671733</c:v>
                </c:pt>
                <c:pt idx="724">
                  <c:v>0.0455927051671733</c:v>
                </c:pt>
                <c:pt idx="725">
                  <c:v>0.0455927051671733</c:v>
                </c:pt>
                <c:pt idx="726">
                  <c:v>0.0455927051671733</c:v>
                </c:pt>
                <c:pt idx="727">
                  <c:v>0.0455927051671733</c:v>
                </c:pt>
                <c:pt idx="728">
                  <c:v>0.0455927051671733</c:v>
                </c:pt>
                <c:pt idx="729">
                  <c:v>0.0455927051671733</c:v>
                </c:pt>
                <c:pt idx="730">
                  <c:v>0.0455927051671733</c:v>
                </c:pt>
                <c:pt idx="731">
                  <c:v>0.0455927051671733</c:v>
                </c:pt>
                <c:pt idx="732">
                  <c:v>0.0455927051671733</c:v>
                </c:pt>
                <c:pt idx="733">
                  <c:v>0.0455927051671733</c:v>
                </c:pt>
                <c:pt idx="734">
                  <c:v>0.0455927051671733</c:v>
                </c:pt>
                <c:pt idx="735">
                  <c:v>0.0455927051671733</c:v>
                </c:pt>
                <c:pt idx="736">
                  <c:v>0.0455927051671733</c:v>
                </c:pt>
                <c:pt idx="737">
                  <c:v>0.0455927051671733</c:v>
                </c:pt>
                <c:pt idx="738">
                  <c:v>0.0455927051671733</c:v>
                </c:pt>
                <c:pt idx="739">
                  <c:v>0.0455927051671733</c:v>
                </c:pt>
                <c:pt idx="740">
                  <c:v>0.0455927051671733</c:v>
                </c:pt>
                <c:pt idx="741">
                  <c:v>0.0455927051671733</c:v>
                </c:pt>
                <c:pt idx="742">
                  <c:v>0.0455927051671733</c:v>
                </c:pt>
                <c:pt idx="743">
                  <c:v>0.0455927051671733</c:v>
                </c:pt>
                <c:pt idx="744">
                  <c:v>0.0455927051671733</c:v>
                </c:pt>
                <c:pt idx="745">
                  <c:v>0.0455927051671733</c:v>
                </c:pt>
                <c:pt idx="746">
                  <c:v>0.0455927051671733</c:v>
                </c:pt>
                <c:pt idx="747">
                  <c:v>0.0455927051671733</c:v>
                </c:pt>
                <c:pt idx="748">
                  <c:v>0.0455927051671733</c:v>
                </c:pt>
                <c:pt idx="749">
                  <c:v>0.0455927051671733</c:v>
                </c:pt>
                <c:pt idx="750">
                  <c:v>0.0455927051671733</c:v>
                </c:pt>
                <c:pt idx="751">
                  <c:v>0.0455927051671733</c:v>
                </c:pt>
                <c:pt idx="752">
                  <c:v>0.0455927051671733</c:v>
                </c:pt>
                <c:pt idx="753">
                  <c:v>0.0455927051671733</c:v>
                </c:pt>
                <c:pt idx="754">
                  <c:v>0.0455927051671733</c:v>
                </c:pt>
                <c:pt idx="755">
                  <c:v>0.0455927051671733</c:v>
                </c:pt>
                <c:pt idx="756">
                  <c:v>0.0455927051671733</c:v>
                </c:pt>
                <c:pt idx="757">
                  <c:v>0.0455927051671733</c:v>
                </c:pt>
                <c:pt idx="758">
                  <c:v>0.0455927051671733</c:v>
                </c:pt>
                <c:pt idx="759">
                  <c:v>0.0455927051671733</c:v>
                </c:pt>
                <c:pt idx="760">
                  <c:v>0.0455927051671733</c:v>
                </c:pt>
                <c:pt idx="761">
                  <c:v>0.0455927051671733</c:v>
                </c:pt>
                <c:pt idx="762">
                  <c:v>0.0455927051671733</c:v>
                </c:pt>
                <c:pt idx="763">
                  <c:v>0.0455927051671733</c:v>
                </c:pt>
                <c:pt idx="764">
                  <c:v>0.0455927051671733</c:v>
                </c:pt>
                <c:pt idx="765">
                  <c:v>0.0455927051671733</c:v>
                </c:pt>
                <c:pt idx="766">
                  <c:v>0.0455927051671733</c:v>
                </c:pt>
                <c:pt idx="767">
                  <c:v>0.0455927051671733</c:v>
                </c:pt>
                <c:pt idx="768">
                  <c:v>0.0455927051671733</c:v>
                </c:pt>
                <c:pt idx="769">
                  <c:v>0.0455927051671733</c:v>
                </c:pt>
                <c:pt idx="770">
                  <c:v>0.0455927051671733</c:v>
                </c:pt>
                <c:pt idx="771">
                  <c:v>0.0455927051671733</c:v>
                </c:pt>
                <c:pt idx="772">
                  <c:v>0.0455927051671733</c:v>
                </c:pt>
                <c:pt idx="773">
                  <c:v>0.0455927051671733</c:v>
                </c:pt>
                <c:pt idx="774">
                  <c:v>0.0455927051671733</c:v>
                </c:pt>
                <c:pt idx="775">
                  <c:v>0.0455927051671733</c:v>
                </c:pt>
                <c:pt idx="776">
                  <c:v>0.0455927051671733</c:v>
                </c:pt>
                <c:pt idx="777">
                  <c:v>0.0455927051671733</c:v>
                </c:pt>
                <c:pt idx="778">
                  <c:v>0.0455927051671733</c:v>
                </c:pt>
                <c:pt idx="779">
                  <c:v>0.0455927051671733</c:v>
                </c:pt>
                <c:pt idx="780">
                  <c:v>0.0455927051671733</c:v>
                </c:pt>
                <c:pt idx="781">
                  <c:v>0.0455927051671733</c:v>
                </c:pt>
                <c:pt idx="782">
                  <c:v>0.0455927051671733</c:v>
                </c:pt>
                <c:pt idx="783">
                  <c:v>0.0455927051671733</c:v>
                </c:pt>
                <c:pt idx="784">
                  <c:v>0.0455927051671733</c:v>
                </c:pt>
                <c:pt idx="785">
                  <c:v>0.0455927051671733</c:v>
                </c:pt>
                <c:pt idx="786">
                  <c:v>0.0455927051671733</c:v>
                </c:pt>
                <c:pt idx="787">
                  <c:v>0.0455927051671733</c:v>
                </c:pt>
                <c:pt idx="788">
                  <c:v>0.0455927051671733</c:v>
                </c:pt>
                <c:pt idx="789">
                  <c:v>0.0455927051671733</c:v>
                </c:pt>
                <c:pt idx="790">
                  <c:v>0.0455927051671733</c:v>
                </c:pt>
                <c:pt idx="791">
                  <c:v>0.0455927051671733</c:v>
                </c:pt>
                <c:pt idx="792">
                  <c:v>0.0455927051671733</c:v>
                </c:pt>
                <c:pt idx="793">
                  <c:v>0.0455927051671733</c:v>
                </c:pt>
                <c:pt idx="794">
                  <c:v>0.0455927051671733</c:v>
                </c:pt>
                <c:pt idx="795">
                  <c:v>0.0455927051671733</c:v>
                </c:pt>
                <c:pt idx="796">
                  <c:v>0.0455927051671733</c:v>
                </c:pt>
                <c:pt idx="797">
                  <c:v>0.0455927051671733</c:v>
                </c:pt>
                <c:pt idx="798">
                  <c:v>0.0455927051671733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0992907801419</c:v>
                </c:pt>
                <c:pt idx="829">
                  <c:v>0.0460992907801419</c:v>
                </c:pt>
                <c:pt idx="830">
                  <c:v>0.0460992907801419</c:v>
                </c:pt>
                <c:pt idx="831">
                  <c:v>0.0460992907801419</c:v>
                </c:pt>
                <c:pt idx="832">
                  <c:v>0.0460992907801419</c:v>
                </c:pt>
                <c:pt idx="833">
                  <c:v>0.0460992907801419</c:v>
                </c:pt>
                <c:pt idx="834">
                  <c:v>0.0460992907801419</c:v>
                </c:pt>
                <c:pt idx="835">
                  <c:v>0.0460992907801419</c:v>
                </c:pt>
                <c:pt idx="836">
                  <c:v>0.0460992907801419</c:v>
                </c:pt>
                <c:pt idx="837">
                  <c:v>0.0460992907801419</c:v>
                </c:pt>
                <c:pt idx="838">
                  <c:v>0.0460992907801419</c:v>
                </c:pt>
                <c:pt idx="839">
                  <c:v>0.0460992907801419</c:v>
                </c:pt>
                <c:pt idx="840">
                  <c:v>0.0460992907801419</c:v>
                </c:pt>
                <c:pt idx="841">
                  <c:v>0.0460992907801419</c:v>
                </c:pt>
                <c:pt idx="842">
                  <c:v>0.0460992907801419</c:v>
                </c:pt>
                <c:pt idx="843">
                  <c:v>0.0460992907801419</c:v>
                </c:pt>
                <c:pt idx="844">
                  <c:v>0.0460992907801419</c:v>
                </c:pt>
                <c:pt idx="845">
                  <c:v>0.0460992907801419</c:v>
                </c:pt>
                <c:pt idx="846">
                  <c:v>0.0460992907801419</c:v>
                </c:pt>
                <c:pt idx="847">
                  <c:v>0.0460992907801419</c:v>
                </c:pt>
                <c:pt idx="848">
                  <c:v>0.0460992907801419</c:v>
                </c:pt>
                <c:pt idx="849">
                  <c:v>0.0460992907801419</c:v>
                </c:pt>
                <c:pt idx="850">
                  <c:v>0.0460992907801419</c:v>
                </c:pt>
                <c:pt idx="851">
                  <c:v>0.0460992907801419</c:v>
                </c:pt>
                <c:pt idx="852">
                  <c:v>0.0460992907801419</c:v>
                </c:pt>
                <c:pt idx="853">
                  <c:v>0.0460992907801419</c:v>
                </c:pt>
                <c:pt idx="854">
                  <c:v>0.0460992907801419</c:v>
                </c:pt>
                <c:pt idx="855">
                  <c:v>0.0460992907801419</c:v>
                </c:pt>
                <c:pt idx="856">
                  <c:v>0.0460992907801419</c:v>
                </c:pt>
                <c:pt idx="857">
                  <c:v>0.0460992907801419</c:v>
                </c:pt>
                <c:pt idx="858">
                  <c:v>0.0460992907801419</c:v>
                </c:pt>
                <c:pt idx="859">
                  <c:v>0.0460992907801419</c:v>
                </c:pt>
                <c:pt idx="860">
                  <c:v>0.0460992907801419</c:v>
                </c:pt>
                <c:pt idx="861">
                  <c:v>0.0460992907801419</c:v>
                </c:pt>
                <c:pt idx="862">
                  <c:v>0.0460992907801419</c:v>
                </c:pt>
                <c:pt idx="863">
                  <c:v>0.0460992907801419</c:v>
                </c:pt>
                <c:pt idx="864">
                  <c:v>0.0460992907801419</c:v>
                </c:pt>
                <c:pt idx="865">
                  <c:v>0.0460992907801419</c:v>
                </c:pt>
                <c:pt idx="866">
                  <c:v>0.0460992907801419</c:v>
                </c:pt>
                <c:pt idx="867">
                  <c:v>0.0460992907801419</c:v>
                </c:pt>
                <c:pt idx="868">
                  <c:v>0.0460992907801419</c:v>
                </c:pt>
                <c:pt idx="869">
                  <c:v>0.0460992907801419</c:v>
                </c:pt>
                <c:pt idx="870">
                  <c:v>0.0460992907801419</c:v>
                </c:pt>
                <c:pt idx="871">
                  <c:v>0.0460992907801419</c:v>
                </c:pt>
                <c:pt idx="872">
                  <c:v>0.0460992907801419</c:v>
                </c:pt>
                <c:pt idx="873">
                  <c:v>0.0460992907801419</c:v>
                </c:pt>
                <c:pt idx="874">
                  <c:v>0.0460992907801419</c:v>
                </c:pt>
                <c:pt idx="875">
                  <c:v>0.0460992907801419</c:v>
                </c:pt>
                <c:pt idx="876">
                  <c:v>0.0460992907801419</c:v>
                </c:pt>
                <c:pt idx="877">
                  <c:v>0.0460992907801419</c:v>
                </c:pt>
                <c:pt idx="878">
                  <c:v>0.0460992907801419</c:v>
                </c:pt>
                <c:pt idx="879">
                  <c:v>0.0460992907801419</c:v>
                </c:pt>
                <c:pt idx="880">
                  <c:v>0.0460992907801419</c:v>
                </c:pt>
                <c:pt idx="881">
                  <c:v>0.0460992907801419</c:v>
                </c:pt>
                <c:pt idx="882">
                  <c:v>0.0460992907801419</c:v>
                </c:pt>
                <c:pt idx="883">
                  <c:v>0.0460992907801419</c:v>
                </c:pt>
                <c:pt idx="884">
                  <c:v>0.0460992907801419</c:v>
                </c:pt>
                <c:pt idx="885">
                  <c:v>0.0460992907801419</c:v>
                </c:pt>
                <c:pt idx="886">
                  <c:v>0.0460992907801419</c:v>
                </c:pt>
                <c:pt idx="887">
                  <c:v>0.0460992907801419</c:v>
                </c:pt>
                <c:pt idx="888">
                  <c:v>0.0460992907801419</c:v>
                </c:pt>
                <c:pt idx="889">
                  <c:v>0.0460992907801419</c:v>
                </c:pt>
                <c:pt idx="890">
                  <c:v>0.0460992907801419</c:v>
                </c:pt>
                <c:pt idx="891">
                  <c:v>0.0460992907801419</c:v>
                </c:pt>
                <c:pt idx="892">
                  <c:v>0.0460992907801419</c:v>
                </c:pt>
                <c:pt idx="893">
                  <c:v>0.0460992907801419</c:v>
                </c:pt>
                <c:pt idx="894">
                  <c:v>0.0460992907801419</c:v>
                </c:pt>
                <c:pt idx="895">
                  <c:v>0.0460992907801419</c:v>
                </c:pt>
                <c:pt idx="896">
                  <c:v>0.0460992907801419</c:v>
                </c:pt>
                <c:pt idx="897">
                  <c:v>0.0460992907801419</c:v>
                </c:pt>
                <c:pt idx="898">
                  <c:v>0.0460992907801419</c:v>
                </c:pt>
                <c:pt idx="899">
                  <c:v>0.0460992907801419</c:v>
                </c:pt>
                <c:pt idx="900">
                  <c:v>0.0460992907801419</c:v>
                </c:pt>
                <c:pt idx="901">
                  <c:v>0.0460992907801419</c:v>
                </c:pt>
                <c:pt idx="902">
                  <c:v>0.0460992907801419</c:v>
                </c:pt>
                <c:pt idx="903">
                  <c:v>0.0460992907801419</c:v>
                </c:pt>
                <c:pt idx="904">
                  <c:v>0.0460992907801419</c:v>
                </c:pt>
                <c:pt idx="905">
                  <c:v>0.0460992907801419</c:v>
                </c:pt>
                <c:pt idx="906">
                  <c:v>0.0460992907801419</c:v>
                </c:pt>
                <c:pt idx="907">
                  <c:v>0.0460992907801419</c:v>
                </c:pt>
                <c:pt idx="908">
                  <c:v>0.0460992907801419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66058763931104</c:v>
                </c:pt>
                <c:pt idx="922">
                  <c:v>0.0466058763931104</c:v>
                </c:pt>
                <c:pt idx="923">
                  <c:v>0.0466058763931104</c:v>
                </c:pt>
                <c:pt idx="924">
                  <c:v>0.0466058763931104</c:v>
                </c:pt>
                <c:pt idx="925">
                  <c:v>0.0466058763931104</c:v>
                </c:pt>
                <c:pt idx="926">
                  <c:v>0.0466058763931104</c:v>
                </c:pt>
                <c:pt idx="927">
                  <c:v>0.0466058763931104</c:v>
                </c:pt>
                <c:pt idx="928">
                  <c:v>0.0466058763931104</c:v>
                </c:pt>
                <c:pt idx="929">
                  <c:v>0.0466058763931104</c:v>
                </c:pt>
                <c:pt idx="930">
                  <c:v>0.0466058763931104</c:v>
                </c:pt>
                <c:pt idx="931">
                  <c:v>0.0466058763931104</c:v>
                </c:pt>
                <c:pt idx="932">
                  <c:v>0.0466058763931104</c:v>
                </c:pt>
                <c:pt idx="933">
                  <c:v>0.0466058763931104</c:v>
                </c:pt>
                <c:pt idx="934">
                  <c:v>0.0466058763931104</c:v>
                </c:pt>
                <c:pt idx="935">
                  <c:v>0.0466058763931104</c:v>
                </c:pt>
                <c:pt idx="936">
                  <c:v>0.0466058763931104</c:v>
                </c:pt>
                <c:pt idx="937">
                  <c:v>0.0466058763931104</c:v>
                </c:pt>
                <c:pt idx="938">
                  <c:v>0.0466058763931104</c:v>
                </c:pt>
                <c:pt idx="939">
                  <c:v>0.0466058763931104</c:v>
                </c:pt>
                <c:pt idx="940">
                  <c:v>0.0466058763931104</c:v>
                </c:pt>
                <c:pt idx="941">
                  <c:v>0.0466058763931104</c:v>
                </c:pt>
                <c:pt idx="942">
                  <c:v>0.0466058763931104</c:v>
                </c:pt>
                <c:pt idx="943">
                  <c:v>0.0466058763931104</c:v>
                </c:pt>
                <c:pt idx="944">
                  <c:v>0.0466058763931104</c:v>
                </c:pt>
                <c:pt idx="945">
                  <c:v>0.0466058763931104</c:v>
                </c:pt>
                <c:pt idx="946">
                  <c:v>0.0466058763931104</c:v>
                </c:pt>
                <c:pt idx="947">
                  <c:v>0.0466058763931104</c:v>
                </c:pt>
                <c:pt idx="948">
                  <c:v>0.0466058763931104</c:v>
                </c:pt>
                <c:pt idx="949">
                  <c:v>0.0466058763931104</c:v>
                </c:pt>
                <c:pt idx="950">
                  <c:v>0.0466058763931104</c:v>
                </c:pt>
                <c:pt idx="951">
                  <c:v>0.0466058763931104</c:v>
                </c:pt>
                <c:pt idx="952">
                  <c:v>0.0466058763931104</c:v>
                </c:pt>
                <c:pt idx="953">
                  <c:v>0.0466058763931104</c:v>
                </c:pt>
                <c:pt idx="954">
                  <c:v>0.0466058763931104</c:v>
                </c:pt>
                <c:pt idx="955">
                  <c:v>0.0466058763931104</c:v>
                </c:pt>
                <c:pt idx="956">
                  <c:v>0.0466058763931104</c:v>
                </c:pt>
                <c:pt idx="957">
                  <c:v>0.0466058763931104</c:v>
                </c:pt>
                <c:pt idx="958">
                  <c:v>0.0466058763931104</c:v>
                </c:pt>
                <c:pt idx="959">
                  <c:v>0.0466058763931104</c:v>
                </c:pt>
                <c:pt idx="960">
                  <c:v>0.0466058763931104</c:v>
                </c:pt>
                <c:pt idx="961">
                  <c:v>0.0466058763931104</c:v>
                </c:pt>
                <c:pt idx="962">
                  <c:v>0.0466058763931104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112462006079</c:v>
                </c:pt>
                <c:pt idx="979">
                  <c:v>0.047112462006079</c:v>
                </c:pt>
                <c:pt idx="980">
                  <c:v>0.047112462006079</c:v>
                </c:pt>
                <c:pt idx="981">
                  <c:v>0.047112462006079</c:v>
                </c:pt>
                <c:pt idx="982">
                  <c:v>0.047112462006079</c:v>
                </c:pt>
                <c:pt idx="983">
                  <c:v>0.047112462006079</c:v>
                </c:pt>
                <c:pt idx="984">
                  <c:v>0.047112462006079</c:v>
                </c:pt>
                <c:pt idx="985">
                  <c:v>0.047112462006079</c:v>
                </c:pt>
                <c:pt idx="986">
                  <c:v>0.047112462006079</c:v>
                </c:pt>
                <c:pt idx="987">
                  <c:v>0.047112462006079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81256332320162</c:v>
                </c:pt>
                <c:pt idx="1004">
                  <c:v>0.0481256332320162</c:v>
                </c:pt>
                <c:pt idx="1005">
                  <c:v>0.0481256332320162</c:v>
                </c:pt>
                <c:pt idx="1006">
                  <c:v>0.0481256332320162</c:v>
                </c:pt>
                <c:pt idx="1007">
                  <c:v>0.0481256332320162</c:v>
                </c:pt>
                <c:pt idx="1008">
                  <c:v>0.0481256332320162</c:v>
                </c:pt>
                <c:pt idx="1009">
                  <c:v>0.0481256332320162</c:v>
                </c:pt>
                <c:pt idx="1010">
                  <c:v>0.0481256332320162</c:v>
                </c:pt>
                <c:pt idx="1011">
                  <c:v>0.0481256332320162</c:v>
                </c:pt>
                <c:pt idx="1012">
                  <c:v>0.0481256332320162</c:v>
                </c:pt>
                <c:pt idx="1013">
                  <c:v>0.0481256332320162</c:v>
                </c:pt>
                <c:pt idx="1014">
                  <c:v>0.0481256332320162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6322188449848</c:v>
                </c:pt>
                <c:pt idx="1019">
                  <c:v>0.0486322188449848</c:v>
                </c:pt>
                <c:pt idx="1020">
                  <c:v>0.0486322188449848</c:v>
                </c:pt>
                <c:pt idx="1021">
                  <c:v>0.0486322188449848</c:v>
                </c:pt>
                <c:pt idx="1022">
                  <c:v>0.0486322188449848</c:v>
                </c:pt>
                <c:pt idx="1023">
                  <c:v>0.0486322188449848</c:v>
                </c:pt>
                <c:pt idx="1024">
                  <c:v>0.0486322188449848</c:v>
                </c:pt>
                <c:pt idx="1025">
                  <c:v>0.0486322188449848</c:v>
                </c:pt>
                <c:pt idx="1026">
                  <c:v>0.0491388044579534</c:v>
                </c:pt>
                <c:pt idx="1027">
                  <c:v>0.0491388044579534</c:v>
                </c:pt>
                <c:pt idx="1028">
                  <c:v>0.0491388044579534</c:v>
                </c:pt>
                <c:pt idx="1029">
                  <c:v>0.0491388044579534</c:v>
                </c:pt>
                <c:pt idx="1030">
                  <c:v>0.0491388044579534</c:v>
                </c:pt>
                <c:pt idx="1031">
                  <c:v>0.0491388044579534</c:v>
                </c:pt>
                <c:pt idx="1032">
                  <c:v>0.0491388044579534</c:v>
                </c:pt>
                <c:pt idx="1033">
                  <c:v>0.0491388044579534</c:v>
                </c:pt>
                <c:pt idx="1034">
                  <c:v>0.0491388044579534</c:v>
                </c:pt>
                <c:pt idx="1035">
                  <c:v>0.0491388044579534</c:v>
                </c:pt>
                <c:pt idx="1036">
                  <c:v>0.0491388044579534</c:v>
                </c:pt>
                <c:pt idx="1037">
                  <c:v>0.0491388044579534</c:v>
                </c:pt>
                <c:pt idx="1038">
                  <c:v>0.0491388044579534</c:v>
                </c:pt>
                <c:pt idx="1039">
                  <c:v>0.0491388044579534</c:v>
                </c:pt>
                <c:pt idx="1040">
                  <c:v>0.0491388044579534</c:v>
                </c:pt>
                <c:pt idx="1041">
                  <c:v>0.0491388044579534</c:v>
                </c:pt>
                <c:pt idx="1042">
                  <c:v>0.049645390070922</c:v>
                </c:pt>
                <c:pt idx="1043">
                  <c:v>0.049645390070922</c:v>
                </c:pt>
                <c:pt idx="1044">
                  <c:v>0.049645390070922</c:v>
                </c:pt>
                <c:pt idx="1045">
                  <c:v>0.049645390070922</c:v>
                </c:pt>
                <c:pt idx="1046">
                  <c:v>0.0506585612968592</c:v>
                </c:pt>
                <c:pt idx="1047">
                  <c:v>0.0506585612968592</c:v>
                </c:pt>
                <c:pt idx="1048">
                  <c:v>0.0506585612968592</c:v>
                </c:pt>
                <c:pt idx="1049">
                  <c:v>0.0506585612968592</c:v>
                </c:pt>
                <c:pt idx="1050">
                  <c:v>0.0506585612968592</c:v>
                </c:pt>
                <c:pt idx="1051">
                  <c:v>0.0506585612968592</c:v>
                </c:pt>
                <c:pt idx="1052">
                  <c:v>0.0506585612968592</c:v>
                </c:pt>
                <c:pt idx="1053">
                  <c:v>0.0511651469098278</c:v>
                </c:pt>
                <c:pt idx="1054">
                  <c:v>0.0511651469098278</c:v>
                </c:pt>
                <c:pt idx="1055">
                  <c:v>0.0511651469098278</c:v>
                </c:pt>
                <c:pt idx="1056">
                  <c:v>0.0511651469098278</c:v>
                </c:pt>
                <c:pt idx="1057">
                  <c:v>0.0511651469098278</c:v>
                </c:pt>
                <c:pt idx="1058">
                  <c:v>0.0511651469098278</c:v>
                </c:pt>
                <c:pt idx="1059">
                  <c:v>0.0516717325227964</c:v>
                </c:pt>
                <c:pt idx="1060">
                  <c:v>0.0516717325227964</c:v>
                </c:pt>
                <c:pt idx="1061">
                  <c:v>0.0516717325227964</c:v>
                </c:pt>
                <c:pt idx="1062">
                  <c:v>0.0516717325227964</c:v>
                </c:pt>
                <c:pt idx="1063">
                  <c:v>0.0516717325227964</c:v>
                </c:pt>
                <c:pt idx="1064">
                  <c:v>0.0516717325227964</c:v>
                </c:pt>
                <c:pt idx="1065">
                  <c:v>0.052178318135765</c:v>
                </c:pt>
                <c:pt idx="1066">
                  <c:v>0.052178318135765</c:v>
                </c:pt>
                <c:pt idx="1067">
                  <c:v>0.052178318135765</c:v>
                </c:pt>
                <c:pt idx="1068">
                  <c:v>0.0526849037487335</c:v>
                </c:pt>
                <c:pt idx="1069">
                  <c:v>0.0531914893617021</c:v>
                </c:pt>
                <c:pt idx="1070">
                  <c:v>0.0536980749746707</c:v>
                </c:pt>
                <c:pt idx="1071">
                  <c:v>0.0536980749746707</c:v>
                </c:pt>
                <c:pt idx="1072">
                  <c:v>0.0536980749746707</c:v>
                </c:pt>
                <c:pt idx="1073">
                  <c:v>0.0542046605876393</c:v>
                </c:pt>
                <c:pt idx="1074">
                  <c:v>0.0542046605876393</c:v>
                </c:pt>
                <c:pt idx="1075">
                  <c:v>0.0542046605876393</c:v>
                </c:pt>
                <c:pt idx="1076">
                  <c:v>0.0547112462006079</c:v>
                </c:pt>
                <c:pt idx="1077">
                  <c:v>0.0552178318135765</c:v>
                </c:pt>
                <c:pt idx="1078">
                  <c:v>0.0552178318135765</c:v>
                </c:pt>
                <c:pt idx="1079">
                  <c:v>0.0557244174265451</c:v>
                </c:pt>
                <c:pt idx="1080">
                  <c:v>0.0557244174265451</c:v>
                </c:pt>
                <c:pt idx="1081">
                  <c:v>0.0557244174265451</c:v>
                </c:pt>
                <c:pt idx="1082">
                  <c:v>0.0557244174265451</c:v>
                </c:pt>
                <c:pt idx="1083">
                  <c:v>0.0557244174265451</c:v>
                </c:pt>
                <c:pt idx="1084">
                  <c:v>0.0562310030395137</c:v>
                </c:pt>
                <c:pt idx="1085">
                  <c:v>0.0562310030395137</c:v>
                </c:pt>
                <c:pt idx="1086">
                  <c:v>0.0562310030395137</c:v>
                </c:pt>
                <c:pt idx="1087">
                  <c:v>0.0567375886524823</c:v>
                </c:pt>
                <c:pt idx="1088">
                  <c:v>0.0567375886524823</c:v>
                </c:pt>
                <c:pt idx="1089">
                  <c:v>0.0572441742654509</c:v>
                </c:pt>
                <c:pt idx="1090">
                  <c:v>0.0572441742654509</c:v>
                </c:pt>
                <c:pt idx="1091">
                  <c:v>0.0572441742654509</c:v>
                </c:pt>
                <c:pt idx="1092">
                  <c:v>0.058257345491388</c:v>
                </c:pt>
                <c:pt idx="1093">
                  <c:v>0.0587639311043566</c:v>
                </c:pt>
                <c:pt idx="1094">
                  <c:v>0.0592705167173252</c:v>
                </c:pt>
                <c:pt idx="1095">
                  <c:v>0.0592705167173252</c:v>
                </c:pt>
                <c:pt idx="1096">
                  <c:v>0.0592705167173252</c:v>
                </c:pt>
                <c:pt idx="1097">
                  <c:v>0.0592705167173252</c:v>
                </c:pt>
                <c:pt idx="1098">
                  <c:v>0.0597771023302938</c:v>
                </c:pt>
                <c:pt idx="1099">
                  <c:v>0.0602836879432624</c:v>
                </c:pt>
                <c:pt idx="1100">
                  <c:v>0.0602836879432624</c:v>
                </c:pt>
                <c:pt idx="1101">
                  <c:v>0.0602836879432624</c:v>
                </c:pt>
                <c:pt idx="1102">
                  <c:v>0.060790273556231</c:v>
                </c:pt>
                <c:pt idx="1103">
                  <c:v>0.060790273556231</c:v>
                </c:pt>
                <c:pt idx="1104">
                  <c:v>0.060790273556231</c:v>
                </c:pt>
                <c:pt idx="1105">
                  <c:v>0.0612968591691996</c:v>
                </c:pt>
                <c:pt idx="1106">
                  <c:v>0.0618034447821682</c:v>
                </c:pt>
                <c:pt idx="1107">
                  <c:v>0.0623100303951368</c:v>
                </c:pt>
                <c:pt idx="1108">
                  <c:v>0.0628166160081054</c:v>
                </c:pt>
                <c:pt idx="1109">
                  <c:v>0.0628166160081054</c:v>
                </c:pt>
                <c:pt idx="1110">
                  <c:v>0.0628166160081054</c:v>
                </c:pt>
                <c:pt idx="1111">
                  <c:v>0.063323201621074</c:v>
                </c:pt>
                <c:pt idx="1112">
                  <c:v>0.063323201621074</c:v>
                </c:pt>
                <c:pt idx="1113">
                  <c:v>0.063323201621074</c:v>
                </c:pt>
                <c:pt idx="1114">
                  <c:v>0.063323201621074</c:v>
                </c:pt>
                <c:pt idx="1115">
                  <c:v>0.063323201621074</c:v>
                </c:pt>
                <c:pt idx="1116">
                  <c:v>0.0638297872340426</c:v>
                </c:pt>
                <c:pt idx="1117">
                  <c:v>0.0638297872340426</c:v>
                </c:pt>
                <c:pt idx="1118">
                  <c:v>0.0638297872340426</c:v>
                </c:pt>
                <c:pt idx="1119">
                  <c:v>0.0638297872340426</c:v>
                </c:pt>
                <c:pt idx="1120">
                  <c:v>0.0643363728470111</c:v>
                </c:pt>
                <c:pt idx="1121">
                  <c:v>0.0643363728470111</c:v>
                </c:pt>
                <c:pt idx="1122">
                  <c:v>0.0648429584599797</c:v>
                </c:pt>
                <c:pt idx="1123">
                  <c:v>0.0648429584599797</c:v>
                </c:pt>
                <c:pt idx="1124">
                  <c:v>0.0653495440729483</c:v>
                </c:pt>
                <c:pt idx="1125">
                  <c:v>0.0653495440729483</c:v>
                </c:pt>
                <c:pt idx="1126">
                  <c:v>0.0653495440729483</c:v>
                </c:pt>
                <c:pt idx="1127">
                  <c:v>0.0653495440729483</c:v>
                </c:pt>
                <c:pt idx="1128">
                  <c:v>0.0658561296859169</c:v>
                </c:pt>
                <c:pt idx="1129">
                  <c:v>0.0658561296859169</c:v>
                </c:pt>
                <c:pt idx="1130">
                  <c:v>0.0663627152988855</c:v>
                </c:pt>
                <c:pt idx="1131">
                  <c:v>0.0663627152988855</c:v>
                </c:pt>
                <c:pt idx="1132">
                  <c:v>0.0663627152988855</c:v>
                </c:pt>
                <c:pt idx="1133">
                  <c:v>0.0668693009118541</c:v>
                </c:pt>
                <c:pt idx="1134">
                  <c:v>0.0668693009118541</c:v>
                </c:pt>
                <c:pt idx="1135">
                  <c:v>0.0673758865248227</c:v>
                </c:pt>
                <c:pt idx="1136">
                  <c:v>0.0673758865248227</c:v>
                </c:pt>
                <c:pt idx="1137">
                  <c:v>0.0678824721377913</c:v>
                </c:pt>
                <c:pt idx="1138">
                  <c:v>0.0678824721377913</c:v>
                </c:pt>
                <c:pt idx="1139">
                  <c:v>0.0683890577507599</c:v>
                </c:pt>
                <c:pt idx="1140">
                  <c:v>0.0688956433637285</c:v>
                </c:pt>
                <c:pt idx="1141">
                  <c:v>0.0694022289766971</c:v>
                </c:pt>
                <c:pt idx="1142">
                  <c:v>0.0694022289766971</c:v>
                </c:pt>
                <c:pt idx="1143">
                  <c:v>0.0694022289766971</c:v>
                </c:pt>
                <c:pt idx="1144">
                  <c:v>0.0699088145896657</c:v>
                </c:pt>
                <c:pt idx="1145">
                  <c:v>0.0704154002026343</c:v>
                </c:pt>
                <c:pt idx="1146">
                  <c:v>0.0704154002026343</c:v>
                </c:pt>
                <c:pt idx="1147">
                  <c:v>0.0704154002026343</c:v>
                </c:pt>
                <c:pt idx="1148">
                  <c:v>0.0704154002026343</c:v>
                </c:pt>
                <c:pt idx="1149">
                  <c:v>0.0704154002026343</c:v>
                </c:pt>
                <c:pt idx="1150">
                  <c:v>0.0709219858156028</c:v>
                </c:pt>
                <c:pt idx="1151">
                  <c:v>0.0709219858156028</c:v>
                </c:pt>
                <c:pt idx="1152">
                  <c:v>0.0709219858156028</c:v>
                </c:pt>
                <c:pt idx="1153">
                  <c:v>0.0709219858156028</c:v>
                </c:pt>
                <c:pt idx="1154">
                  <c:v>0.0709219858156028</c:v>
                </c:pt>
                <c:pt idx="1155">
                  <c:v>0.0714285714285714</c:v>
                </c:pt>
                <c:pt idx="1156">
                  <c:v>0.0714285714285714</c:v>
                </c:pt>
                <c:pt idx="1157">
                  <c:v>0.0714285714285714</c:v>
                </c:pt>
                <c:pt idx="1158">
                  <c:v>0.0729483282674772</c:v>
                </c:pt>
                <c:pt idx="1159">
                  <c:v>0.0734549138804458</c:v>
                </c:pt>
                <c:pt idx="1160">
                  <c:v>0.074468085106383</c:v>
                </c:pt>
                <c:pt idx="1161">
                  <c:v>0.074468085106383</c:v>
                </c:pt>
                <c:pt idx="1162">
                  <c:v>0.0749746707193516</c:v>
                </c:pt>
                <c:pt idx="1163">
                  <c:v>0.0749746707193516</c:v>
                </c:pt>
                <c:pt idx="1164">
                  <c:v>0.0754812563323202</c:v>
                </c:pt>
                <c:pt idx="1165">
                  <c:v>0.0754812563323202</c:v>
                </c:pt>
                <c:pt idx="1166">
                  <c:v>0.0754812563323202</c:v>
                </c:pt>
                <c:pt idx="1167">
                  <c:v>0.0754812563323202</c:v>
                </c:pt>
                <c:pt idx="1168">
                  <c:v>0.0754812563323202</c:v>
                </c:pt>
                <c:pt idx="1169">
                  <c:v>0.0759878419452888</c:v>
                </c:pt>
                <c:pt idx="1170">
                  <c:v>0.0759878419452888</c:v>
                </c:pt>
                <c:pt idx="1171">
                  <c:v>0.0759878419452888</c:v>
                </c:pt>
                <c:pt idx="1172">
                  <c:v>0.0770010131712259</c:v>
                </c:pt>
                <c:pt idx="1173">
                  <c:v>0.0775075987841945</c:v>
                </c:pt>
                <c:pt idx="1174">
                  <c:v>0.0775075987841945</c:v>
                </c:pt>
                <c:pt idx="1175">
                  <c:v>0.0780141843971631</c:v>
                </c:pt>
                <c:pt idx="1176">
                  <c:v>0.0780141843971631</c:v>
                </c:pt>
                <c:pt idx="1177">
                  <c:v>0.0780141843971631</c:v>
                </c:pt>
                <c:pt idx="1178">
                  <c:v>0.0795339412360689</c:v>
                </c:pt>
                <c:pt idx="1179">
                  <c:v>0.0810536980749747</c:v>
                </c:pt>
                <c:pt idx="1180">
                  <c:v>0.0820668693009119</c:v>
                </c:pt>
                <c:pt idx="1181">
                  <c:v>0.0825734549138805</c:v>
                </c:pt>
                <c:pt idx="1182">
                  <c:v>0.0825734549138805</c:v>
                </c:pt>
                <c:pt idx="1183">
                  <c:v>0.0825734549138805</c:v>
                </c:pt>
                <c:pt idx="1184">
                  <c:v>0.083080040526849</c:v>
                </c:pt>
                <c:pt idx="1185">
                  <c:v>0.0851063829787234</c:v>
                </c:pt>
                <c:pt idx="1186">
                  <c:v>0.0851063829787234</c:v>
                </c:pt>
                <c:pt idx="1187">
                  <c:v>0.0851063829787234</c:v>
                </c:pt>
                <c:pt idx="1188">
                  <c:v>0.085612968591692</c:v>
                </c:pt>
                <c:pt idx="1189">
                  <c:v>0.0861195542046606</c:v>
                </c:pt>
                <c:pt idx="1190">
                  <c:v>0.0861195542046606</c:v>
                </c:pt>
                <c:pt idx="1191">
                  <c:v>0.0866261398176292</c:v>
                </c:pt>
                <c:pt idx="1192">
                  <c:v>0.0876393110435664</c:v>
                </c:pt>
                <c:pt idx="1193">
                  <c:v>0.0876393110435664</c:v>
                </c:pt>
                <c:pt idx="1194">
                  <c:v>0.0876393110435664</c:v>
                </c:pt>
                <c:pt idx="1195">
                  <c:v>0.088145896656535</c:v>
                </c:pt>
                <c:pt idx="1196">
                  <c:v>0.088145896656535</c:v>
                </c:pt>
                <c:pt idx="1197">
                  <c:v>0.088145896656535</c:v>
                </c:pt>
                <c:pt idx="1198">
                  <c:v>0.0886524822695036</c:v>
                </c:pt>
                <c:pt idx="1199">
                  <c:v>0.0886524822695036</c:v>
                </c:pt>
                <c:pt idx="1200">
                  <c:v>0.0886524822695036</c:v>
                </c:pt>
                <c:pt idx="1201">
                  <c:v>0.0891590678824722</c:v>
                </c:pt>
                <c:pt idx="1202">
                  <c:v>0.0891590678824722</c:v>
                </c:pt>
                <c:pt idx="1203">
                  <c:v>0.0891590678824722</c:v>
                </c:pt>
                <c:pt idx="1204">
                  <c:v>0.0896656534954407</c:v>
                </c:pt>
                <c:pt idx="1205">
                  <c:v>0.0896656534954407</c:v>
                </c:pt>
                <c:pt idx="1206">
                  <c:v>0.0901722391084093</c:v>
                </c:pt>
                <c:pt idx="1207">
                  <c:v>0.0906788247213779</c:v>
                </c:pt>
                <c:pt idx="1208">
                  <c:v>0.0906788247213779</c:v>
                </c:pt>
                <c:pt idx="1209">
                  <c:v>0.0911854103343465</c:v>
                </c:pt>
                <c:pt idx="1210">
                  <c:v>0.0921985815602837</c:v>
                </c:pt>
                <c:pt idx="1211">
                  <c:v>0.0927051671732523</c:v>
                </c:pt>
                <c:pt idx="1212">
                  <c:v>0.0927051671732523</c:v>
                </c:pt>
                <c:pt idx="1213">
                  <c:v>0.0942249240121581</c:v>
                </c:pt>
                <c:pt idx="1214">
                  <c:v>0.0942249240121581</c:v>
                </c:pt>
                <c:pt idx="1215">
                  <c:v>0.0942249240121581</c:v>
                </c:pt>
                <c:pt idx="1216">
                  <c:v>0.0942249240121581</c:v>
                </c:pt>
                <c:pt idx="1217">
                  <c:v>0.0942249240121581</c:v>
                </c:pt>
                <c:pt idx="1218">
                  <c:v>0.0942249240121581</c:v>
                </c:pt>
                <c:pt idx="1219">
                  <c:v>0.0947315096251267</c:v>
                </c:pt>
                <c:pt idx="1220">
                  <c:v>0.0947315096251267</c:v>
                </c:pt>
                <c:pt idx="1221">
                  <c:v>0.0947315096251267</c:v>
                </c:pt>
                <c:pt idx="1222">
                  <c:v>0.0947315096251267</c:v>
                </c:pt>
                <c:pt idx="1223">
                  <c:v>0.0952380952380953</c:v>
                </c:pt>
                <c:pt idx="1224">
                  <c:v>0.0952380952380953</c:v>
                </c:pt>
                <c:pt idx="1225">
                  <c:v>0.0952380952380953</c:v>
                </c:pt>
                <c:pt idx="1226">
                  <c:v>0.0952380952380953</c:v>
                </c:pt>
                <c:pt idx="1227">
                  <c:v>0.0952380952380953</c:v>
                </c:pt>
                <c:pt idx="1228">
                  <c:v>0.0952380952380953</c:v>
                </c:pt>
                <c:pt idx="1229">
                  <c:v>0.0957446808510638</c:v>
                </c:pt>
                <c:pt idx="1230">
                  <c:v>0.0957446808510638</c:v>
                </c:pt>
                <c:pt idx="1231">
                  <c:v>0.0957446808510638</c:v>
                </c:pt>
                <c:pt idx="1232">
                  <c:v>0.0957446808510638</c:v>
                </c:pt>
                <c:pt idx="1233">
                  <c:v>0.0957446808510638</c:v>
                </c:pt>
                <c:pt idx="1234">
                  <c:v>0.0957446808510638</c:v>
                </c:pt>
                <c:pt idx="1235">
                  <c:v>0.0957446808510638</c:v>
                </c:pt>
                <c:pt idx="1236">
                  <c:v>0.0957446808510638</c:v>
                </c:pt>
                <c:pt idx="1237">
                  <c:v>0.0957446808510638</c:v>
                </c:pt>
                <c:pt idx="1238">
                  <c:v>0.0957446808510638</c:v>
                </c:pt>
                <c:pt idx="1239">
                  <c:v>0.0957446808510638</c:v>
                </c:pt>
                <c:pt idx="1240">
                  <c:v>0.0957446808510638</c:v>
                </c:pt>
                <c:pt idx="1241">
                  <c:v>0.0957446808510638</c:v>
                </c:pt>
                <c:pt idx="1242">
                  <c:v>0.0962512664640324</c:v>
                </c:pt>
                <c:pt idx="1243">
                  <c:v>0.0962512664640324</c:v>
                </c:pt>
                <c:pt idx="1244">
                  <c:v>0.0962512664640324</c:v>
                </c:pt>
                <c:pt idx="1245">
                  <c:v>0.0962512664640324</c:v>
                </c:pt>
                <c:pt idx="1246">
                  <c:v>0.0962512664640324</c:v>
                </c:pt>
                <c:pt idx="1247">
                  <c:v>0.0962512664640324</c:v>
                </c:pt>
                <c:pt idx="1248">
                  <c:v>0.0962512664640324</c:v>
                </c:pt>
                <c:pt idx="1249">
                  <c:v>0.0962512664640324</c:v>
                </c:pt>
                <c:pt idx="1250">
                  <c:v>0.0962512664640324</c:v>
                </c:pt>
                <c:pt idx="1251">
                  <c:v>0.0962512664640324</c:v>
                </c:pt>
                <c:pt idx="1252">
                  <c:v>0.0962512664640324</c:v>
                </c:pt>
                <c:pt idx="1253">
                  <c:v>0.0962512664640324</c:v>
                </c:pt>
                <c:pt idx="1254">
                  <c:v>0.0962512664640324</c:v>
                </c:pt>
                <c:pt idx="1255">
                  <c:v>0.0962512664640324</c:v>
                </c:pt>
                <c:pt idx="1256">
                  <c:v>0.0962512664640324</c:v>
                </c:pt>
                <c:pt idx="1257">
                  <c:v>0.0962512664640324</c:v>
                </c:pt>
                <c:pt idx="1258">
                  <c:v>0.0962512664640324</c:v>
                </c:pt>
                <c:pt idx="1259">
                  <c:v>0.0962512664640324</c:v>
                </c:pt>
                <c:pt idx="1260">
                  <c:v>0.0962512664640324</c:v>
                </c:pt>
                <c:pt idx="1261">
                  <c:v>0.0962512664640324</c:v>
                </c:pt>
                <c:pt idx="1262">
                  <c:v>0.0962512664640324</c:v>
                </c:pt>
                <c:pt idx="1263">
                  <c:v>0.0962512664640324</c:v>
                </c:pt>
                <c:pt idx="1264">
                  <c:v>0.0962512664640324</c:v>
                </c:pt>
                <c:pt idx="1265">
                  <c:v>0.0962512664640324</c:v>
                </c:pt>
                <c:pt idx="1266">
                  <c:v>0.0962512664640324</c:v>
                </c:pt>
                <c:pt idx="1267">
                  <c:v>0.0962512664640324</c:v>
                </c:pt>
                <c:pt idx="1268">
                  <c:v>0.096757852077001</c:v>
                </c:pt>
                <c:pt idx="1269">
                  <c:v>0.096757852077001</c:v>
                </c:pt>
                <c:pt idx="1270">
                  <c:v>0.096757852077001</c:v>
                </c:pt>
                <c:pt idx="1271">
                  <c:v>0.096757852077001</c:v>
                </c:pt>
                <c:pt idx="1272">
                  <c:v>0.096757852077001</c:v>
                </c:pt>
                <c:pt idx="1273">
                  <c:v>0.096757852077001</c:v>
                </c:pt>
                <c:pt idx="1274">
                  <c:v>0.096757852077001</c:v>
                </c:pt>
                <c:pt idx="1275">
                  <c:v>0.096757852077001</c:v>
                </c:pt>
                <c:pt idx="1276">
                  <c:v>0.096757852077001</c:v>
                </c:pt>
                <c:pt idx="1277">
                  <c:v>0.096757852077001</c:v>
                </c:pt>
                <c:pt idx="1278">
                  <c:v>0.096757852077001</c:v>
                </c:pt>
                <c:pt idx="1279">
                  <c:v>0.096757852077001</c:v>
                </c:pt>
                <c:pt idx="1280">
                  <c:v>0.096757852077001</c:v>
                </c:pt>
                <c:pt idx="1281">
                  <c:v>0.096757852077001</c:v>
                </c:pt>
                <c:pt idx="1282">
                  <c:v>0.096757852077001</c:v>
                </c:pt>
                <c:pt idx="1283">
                  <c:v>0.096757852077001</c:v>
                </c:pt>
                <c:pt idx="1284">
                  <c:v>0.096757852077001</c:v>
                </c:pt>
                <c:pt idx="1285">
                  <c:v>0.0972644376899696</c:v>
                </c:pt>
                <c:pt idx="1286">
                  <c:v>0.0972644376899696</c:v>
                </c:pt>
                <c:pt idx="1287">
                  <c:v>0.0972644376899696</c:v>
                </c:pt>
                <c:pt idx="1288">
                  <c:v>0.0972644376899696</c:v>
                </c:pt>
                <c:pt idx="1289">
                  <c:v>0.0972644376899696</c:v>
                </c:pt>
                <c:pt idx="1290">
                  <c:v>0.0972644376899696</c:v>
                </c:pt>
                <c:pt idx="1291">
                  <c:v>0.0972644376899696</c:v>
                </c:pt>
                <c:pt idx="1292">
                  <c:v>0.0972644376899696</c:v>
                </c:pt>
                <c:pt idx="1293">
                  <c:v>0.0972644376899696</c:v>
                </c:pt>
                <c:pt idx="1294">
                  <c:v>0.0977710233029382</c:v>
                </c:pt>
                <c:pt idx="1295">
                  <c:v>0.0977710233029382</c:v>
                </c:pt>
                <c:pt idx="1296">
                  <c:v>0.0977710233029382</c:v>
                </c:pt>
                <c:pt idx="1297">
                  <c:v>0.0977710233029382</c:v>
                </c:pt>
                <c:pt idx="1298">
                  <c:v>0.0977710233029382</c:v>
                </c:pt>
                <c:pt idx="1299">
                  <c:v>0.0977710233029382</c:v>
                </c:pt>
                <c:pt idx="1300">
                  <c:v>0.0977710233029382</c:v>
                </c:pt>
                <c:pt idx="1301">
                  <c:v>0.0977710233029382</c:v>
                </c:pt>
                <c:pt idx="1302">
                  <c:v>0.0982776089159068</c:v>
                </c:pt>
                <c:pt idx="1303">
                  <c:v>0.0982776089159068</c:v>
                </c:pt>
                <c:pt idx="1304">
                  <c:v>0.0982776089159068</c:v>
                </c:pt>
                <c:pt idx="1305">
                  <c:v>0.0982776089159068</c:v>
                </c:pt>
                <c:pt idx="1306">
                  <c:v>0.0982776089159068</c:v>
                </c:pt>
                <c:pt idx="1307">
                  <c:v>0.0982776089159068</c:v>
                </c:pt>
                <c:pt idx="1308">
                  <c:v>0.0987841945288754</c:v>
                </c:pt>
                <c:pt idx="1309">
                  <c:v>0.0987841945288754</c:v>
                </c:pt>
                <c:pt idx="1310">
                  <c:v>0.0987841945288754</c:v>
                </c:pt>
                <c:pt idx="1311">
                  <c:v>0.0987841945288754</c:v>
                </c:pt>
                <c:pt idx="1312">
                  <c:v>0.0987841945288754</c:v>
                </c:pt>
                <c:pt idx="1313">
                  <c:v>0.0987841945288754</c:v>
                </c:pt>
                <c:pt idx="1314">
                  <c:v>0.0987841945288754</c:v>
                </c:pt>
                <c:pt idx="1315">
                  <c:v>0.099290780141844</c:v>
                </c:pt>
                <c:pt idx="1316">
                  <c:v>0.099290780141844</c:v>
                </c:pt>
                <c:pt idx="1317">
                  <c:v>0.099290780141844</c:v>
                </c:pt>
                <c:pt idx="1318">
                  <c:v>0.0997973657548126</c:v>
                </c:pt>
                <c:pt idx="1319">
                  <c:v>0.0997973657548126</c:v>
                </c:pt>
                <c:pt idx="1320">
                  <c:v>0.0997973657548126</c:v>
                </c:pt>
                <c:pt idx="1321">
                  <c:v>0.0997973657548126</c:v>
                </c:pt>
                <c:pt idx="1322">
                  <c:v>0.100303951367781</c:v>
                </c:pt>
                <c:pt idx="1323">
                  <c:v>0.10081053698075</c:v>
                </c:pt>
                <c:pt idx="1324">
                  <c:v>0.10081053698075</c:v>
                </c:pt>
                <c:pt idx="1325">
                  <c:v>0.101317122593718</c:v>
                </c:pt>
                <c:pt idx="1326">
                  <c:v>0.101317122593718</c:v>
                </c:pt>
                <c:pt idx="1327">
                  <c:v>0.101317122593718</c:v>
                </c:pt>
                <c:pt idx="1328">
                  <c:v>0.101317122593718</c:v>
                </c:pt>
                <c:pt idx="1329">
                  <c:v>0.101317122593718</c:v>
                </c:pt>
                <c:pt idx="1330">
                  <c:v>0.101317122593718</c:v>
                </c:pt>
                <c:pt idx="1331">
                  <c:v>0.101823708206687</c:v>
                </c:pt>
                <c:pt idx="1332">
                  <c:v>0.102330293819656</c:v>
                </c:pt>
                <c:pt idx="1333">
                  <c:v>0.102330293819656</c:v>
                </c:pt>
                <c:pt idx="1334">
                  <c:v>0.102836879432624</c:v>
                </c:pt>
                <c:pt idx="1335">
                  <c:v>0.102836879432624</c:v>
                </c:pt>
                <c:pt idx="1336">
                  <c:v>0.102836879432624</c:v>
                </c:pt>
                <c:pt idx="1337">
                  <c:v>0.102836879432624</c:v>
                </c:pt>
                <c:pt idx="1338">
                  <c:v>0.102836879432624</c:v>
                </c:pt>
                <c:pt idx="1339">
                  <c:v>0.103343465045593</c:v>
                </c:pt>
                <c:pt idx="1340">
                  <c:v>0.103343465045593</c:v>
                </c:pt>
                <c:pt idx="1341">
                  <c:v>0.103343465045593</c:v>
                </c:pt>
                <c:pt idx="1342">
                  <c:v>0.103343465045593</c:v>
                </c:pt>
                <c:pt idx="1343">
                  <c:v>0.103343465045593</c:v>
                </c:pt>
                <c:pt idx="1344">
                  <c:v>0.103850050658561</c:v>
                </c:pt>
                <c:pt idx="1345">
                  <c:v>0.10435663627153</c:v>
                </c:pt>
                <c:pt idx="1346">
                  <c:v>0.10435663627153</c:v>
                </c:pt>
                <c:pt idx="1347">
                  <c:v>0.105369807497467</c:v>
                </c:pt>
                <c:pt idx="1348">
                  <c:v>0.106382978723404</c:v>
                </c:pt>
                <c:pt idx="1349">
                  <c:v>0.106382978723404</c:v>
                </c:pt>
                <c:pt idx="1350">
                  <c:v>0.106382978723404</c:v>
                </c:pt>
                <c:pt idx="1351">
                  <c:v>0.10790273556231</c:v>
                </c:pt>
                <c:pt idx="1352">
                  <c:v>0.108915906788247</c:v>
                </c:pt>
                <c:pt idx="1353">
                  <c:v>0.109422492401216</c:v>
                </c:pt>
                <c:pt idx="1354">
                  <c:v>0.109422492401216</c:v>
                </c:pt>
                <c:pt idx="1355">
                  <c:v>0.109422492401216</c:v>
                </c:pt>
                <c:pt idx="1356">
                  <c:v>0.11144883485309</c:v>
                </c:pt>
                <c:pt idx="1357">
                  <c:v>0.112968591691996</c:v>
                </c:pt>
                <c:pt idx="1358">
                  <c:v>0.112968591691996</c:v>
                </c:pt>
                <c:pt idx="1359">
                  <c:v>0.113475177304965</c:v>
                </c:pt>
                <c:pt idx="1360">
                  <c:v>0.114488348530902</c:v>
                </c:pt>
                <c:pt idx="1361">
                  <c:v>0.114488348530902</c:v>
                </c:pt>
                <c:pt idx="1362">
                  <c:v>0.115501519756839</c:v>
                </c:pt>
                <c:pt idx="1363">
                  <c:v>0.115501519756839</c:v>
                </c:pt>
                <c:pt idx="1364">
                  <c:v>0.116514690982776</c:v>
                </c:pt>
                <c:pt idx="1365">
                  <c:v>0.117527862208713</c:v>
                </c:pt>
                <c:pt idx="1366">
                  <c:v>0.118034447821682</c:v>
                </c:pt>
                <c:pt idx="1367">
                  <c:v>0.11854103343465</c:v>
                </c:pt>
                <c:pt idx="1368">
                  <c:v>0.120060790273556</c:v>
                </c:pt>
                <c:pt idx="1369">
                  <c:v>0.120567375886525</c:v>
                </c:pt>
                <c:pt idx="1370">
                  <c:v>0.121580547112462</c:v>
                </c:pt>
                <c:pt idx="1371">
                  <c:v>0.122087132725431</c:v>
                </c:pt>
                <c:pt idx="1372">
                  <c:v>0.122593718338399</c:v>
                </c:pt>
                <c:pt idx="1373">
                  <c:v>0.123100303951368</c:v>
                </c:pt>
                <c:pt idx="1374">
                  <c:v>0.124620060790274</c:v>
                </c:pt>
                <c:pt idx="1375">
                  <c:v>0.125126646403242</c:v>
                </c:pt>
                <c:pt idx="1376">
                  <c:v>0.126139817629179</c:v>
                </c:pt>
                <c:pt idx="1377">
                  <c:v>0.126139817629179</c:v>
                </c:pt>
                <c:pt idx="1378">
                  <c:v>0.126139817629179</c:v>
                </c:pt>
                <c:pt idx="1379">
                  <c:v>0.126139817629179</c:v>
                </c:pt>
                <c:pt idx="1380">
                  <c:v>0.127152988855117</c:v>
                </c:pt>
                <c:pt idx="1381">
                  <c:v>0.128672745694022</c:v>
                </c:pt>
                <c:pt idx="1382">
                  <c:v>0.129179331306991</c:v>
                </c:pt>
                <c:pt idx="1383">
                  <c:v>0.131712259371834</c:v>
                </c:pt>
                <c:pt idx="1384">
                  <c:v>0.135258358662614</c:v>
                </c:pt>
                <c:pt idx="1385">
                  <c:v>0.136271529888551</c:v>
                </c:pt>
                <c:pt idx="1386">
                  <c:v>0.136271529888551</c:v>
                </c:pt>
                <c:pt idx="1387">
                  <c:v>0.13677811550152</c:v>
                </c:pt>
                <c:pt idx="1388">
                  <c:v>0.137284701114488</c:v>
                </c:pt>
                <c:pt idx="1389">
                  <c:v>0.138804457953394</c:v>
                </c:pt>
                <c:pt idx="1390">
                  <c:v>0.140830800405269</c:v>
                </c:pt>
                <c:pt idx="1391">
                  <c:v>0.141337386018237</c:v>
                </c:pt>
                <c:pt idx="1392">
                  <c:v>0.143363728470111</c:v>
                </c:pt>
                <c:pt idx="1393">
                  <c:v>0.14387031408308</c:v>
                </c:pt>
                <c:pt idx="1394">
                  <c:v>0.14387031408308</c:v>
                </c:pt>
                <c:pt idx="1395">
                  <c:v>0.144883485309017</c:v>
                </c:pt>
                <c:pt idx="1396">
                  <c:v>0.144883485309017</c:v>
                </c:pt>
                <c:pt idx="1397">
                  <c:v>0.145390070921986</c:v>
                </c:pt>
                <c:pt idx="1398">
                  <c:v>0.145390070921986</c:v>
                </c:pt>
                <c:pt idx="1399">
                  <c:v>0.145390070921986</c:v>
                </c:pt>
                <c:pt idx="1400">
                  <c:v>0.145390070921986</c:v>
                </c:pt>
                <c:pt idx="1401">
                  <c:v>0.145896656534954</c:v>
                </c:pt>
                <c:pt idx="1402">
                  <c:v>0.145896656534954</c:v>
                </c:pt>
                <c:pt idx="1403">
                  <c:v>0.146403242147923</c:v>
                </c:pt>
                <c:pt idx="1404">
                  <c:v>0.146909827760892</c:v>
                </c:pt>
                <c:pt idx="1405">
                  <c:v>0.146909827760892</c:v>
                </c:pt>
                <c:pt idx="1406">
                  <c:v>0.146909827760892</c:v>
                </c:pt>
                <c:pt idx="1407">
                  <c:v>0.146909827760892</c:v>
                </c:pt>
                <c:pt idx="1408">
                  <c:v>0.14741641337386</c:v>
                </c:pt>
                <c:pt idx="1409">
                  <c:v>0.14741641337386</c:v>
                </c:pt>
                <c:pt idx="1410">
                  <c:v>0.14741641337386</c:v>
                </c:pt>
                <c:pt idx="1411">
                  <c:v>0.14741641337386</c:v>
                </c:pt>
                <c:pt idx="1412">
                  <c:v>0.147922998986829</c:v>
                </c:pt>
                <c:pt idx="1413">
                  <c:v>0.147922998986829</c:v>
                </c:pt>
                <c:pt idx="1414">
                  <c:v>0.147922998986829</c:v>
                </c:pt>
                <c:pt idx="1415">
                  <c:v>0.147922998986829</c:v>
                </c:pt>
                <c:pt idx="1416">
                  <c:v>0.147922998986829</c:v>
                </c:pt>
                <c:pt idx="1417">
                  <c:v>0.148429584599797</c:v>
                </c:pt>
                <c:pt idx="1418">
                  <c:v>0.148936170212766</c:v>
                </c:pt>
                <c:pt idx="1419">
                  <c:v>0.150455927051672</c:v>
                </c:pt>
                <c:pt idx="1420">
                  <c:v>0.150455927051672</c:v>
                </c:pt>
                <c:pt idx="1421">
                  <c:v>0.15096251266464</c:v>
                </c:pt>
                <c:pt idx="1422">
                  <c:v>0.15096251266464</c:v>
                </c:pt>
                <c:pt idx="1423">
                  <c:v>0.151469098277609</c:v>
                </c:pt>
                <c:pt idx="1424">
                  <c:v>0.152482269503546</c:v>
                </c:pt>
                <c:pt idx="1425">
                  <c:v>0.152482269503546</c:v>
                </c:pt>
                <c:pt idx="1426">
                  <c:v>0.153495440729483</c:v>
                </c:pt>
                <c:pt idx="1427">
                  <c:v>0.154002026342452</c:v>
                </c:pt>
                <c:pt idx="1428">
                  <c:v>0.155015197568389</c:v>
                </c:pt>
                <c:pt idx="1429">
                  <c:v>0.156028368794326</c:v>
                </c:pt>
                <c:pt idx="1430">
                  <c:v>0.156028368794326</c:v>
                </c:pt>
                <c:pt idx="1431">
                  <c:v>0.157548125633232</c:v>
                </c:pt>
                <c:pt idx="1432">
                  <c:v>0.158054711246201</c:v>
                </c:pt>
                <c:pt idx="1433">
                  <c:v>0.158561296859169</c:v>
                </c:pt>
                <c:pt idx="1434">
                  <c:v>0.159067882472138</c:v>
                </c:pt>
                <c:pt idx="1435">
                  <c:v>0.159574468085106</c:v>
                </c:pt>
                <c:pt idx="1436">
                  <c:v>0.160587639311044</c:v>
                </c:pt>
                <c:pt idx="1437">
                  <c:v>0.163120567375887</c:v>
                </c:pt>
                <c:pt idx="1438">
                  <c:v>0.163627152988855</c:v>
                </c:pt>
                <c:pt idx="1439">
                  <c:v>0.164133738601824</c:v>
                </c:pt>
                <c:pt idx="1440">
                  <c:v>0.164133738601824</c:v>
                </c:pt>
                <c:pt idx="1441">
                  <c:v>0.164133738601824</c:v>
                </c:pt>
                <c:pt idx="1442">
                  <c:v>0.164640324214792</c:v>
                </c:pt>
                <c:pt idx="1443">
                  <c:v>0.165146909827761</c:v>
                </c:pt>
                <c:pt idx="1444">
                  <c:v>0.166160081053698</c:v>
                </c:pt>
                <c:pt idx="1445">
                  <c:v>0.168186423505572</c:v>
                </c:pt>
                <c:pt idx="1446">
                  <c:v>0.168693009118541</c:v>
                </c:pt>
                <c:pt idx="1447">
                  <c:v>0.170212765957447</c:v>
                </c:pt>
                <c:pt idx="1448">
                  <c:v>0.170212765957447</c:v>
                </c:pt>
                <c:pt idx="1449">
                  <c:v>0.171225937183384</c:v>
                </c:pt>
                <c:pt idx="1450">
                  <c:v>0.177304964539007</c:v>
                </c:pt>
                <c:pt idx="1451">
                  <c:v>0.180344478216819</c:v>
                </c:pt>
                <c:pt idx="1452">
                  <c:v>0.182370820668693</c:v>
                </c:pt>
                <c:pt idx="1453">
                  <c:v>0.189463019250253</c:v>
                </c:pt>
                <c:pt idx="1454">
                  <c:v>0.189969604863222</c:v>
                </c:pt>
                <c:pt idx="1455">
                  <c:v>0.191995947315096</c:v>
                </c:pt>
                <c:pt idx="1456">
                  <c:v>0.192502532928065</c:v>
                </c:pt>
                <c:pt idx="1457">
                  <c:v>0.192502532928065</c:v>
                </c:pt>
                <c:pt idx="1458">
                  <c:v>0.193515704154002</c:v>
                </c:pt>
                <c:pt idx="1459">
                  <c:v>0.194528875379939</c:v>
                </c:pt>
                <c:pt idx="1460">
                  <c:v>0.197061803444782</c:v>
                </c:pt>
                <c:pt idx="1461">
                  <c:v>0.197061803444782</c:v>
                </c:pt>
                <c:pt idx="1462">
                  <c:v>0.197061803444782</c:v>
                </c:pt>
                <c:pt idx="1463">
                  <c:v>0.198074974670719</c:v>
                </c:pt>
                <c:pt idx="1464">
                  <c:v>0.200607902735562</c:v>
                </c:pt>
                <c:pt idx="1465">
                  <c:v>0.201114488348531</c:v>
                </c:pt>
                <c:pt idx="1466">
                  <c:v>0.207700101317123</c:v>
                </c:pt>
                <c:pt idx="1467">
                  <c:v>0.209726443768997</c:v>
                </c:pt>
                <c:pt idx="1468">
                  <c:v>0.210233029381966</c:v>
                </c:pt>
                <c:pt idx="1469">
                  <c:v>0.21225937183384</c:v>
                </c:pt>
                <c:pt idx="1470">
                  <c:v>0.212765957446809</c:v>
                </c:pt>
                <c:pt idx="1471">
                  <c:v>0.215298885511652</c:v>
                </c:pt>
                <c:pt idx="1472">
                  <c:v>0.217831813576494</c:v>
                </c:pt>
                <c:pt idx="1473">
                  <c:v>0.221884498480243</c:v>
                </c:pt>
                <c:pt idx="1474">
                  <c:v>0.225937183383992</c:v>
                </c:pt>
                <c:pt idx="1475">
                  <c:v>0.229989868287741</c:v>
                </c:pt>
                <c:pt idx="1476">
                  <c:v>0.231509625126646</c:v>
                </c:pt>
                <c:pt idx="1477">
                  <c:v>0.234042553191489</c:v>
                </c:pt>
                <c:pt idx="1478">
                  <c:v>0.244174265450861</c:v>
                </c:pt>
                <c:pt idx="1479">
                  <c:v>0.248733535967579</c:v>
                </c:pt>
                <c:pt idx="1480">
                  <c:v>0.253292806484296</c:v>
                </c:pt>
                <c:pt idx="1481">
                  <c:v>0.253799392097264</c:v>
                </c:pt>
                <c:pt idx="1482">
                  <c:v>0.254812563323202</c:v>
                </c:pt>
                <c:pt idx="1483">
                  <c:v>0.255825734549139</c:v>
                </c:pt>
                <c:pt idx="1484">
                  <c:v>0.257852077001013</c:v>
                </c:pt>
                <c:pt idx="1485">
                  <c:v>0.281155015197568</c:v>
                </c:pt>
                <c:pt idx="1486">
                  <c:v>0.285714285714286</c:v>
                </c:pt>
                <c:pt idx="1487">
                  <c:v>0.286220871327254</c:v>
                </c:pt>
                <c:pt idx="1488">
                  <c:v>0.293819655521783</c:v>
                </c:pt>
                <c:pt idx="1489">
                  <c:v>0.295339412360689</c:v>
                </c:pt>
                <c:pt idx="1490">
                  <c:v>0.308510638297872</c:v>
                </c:pt>
                <c:pt idx="1491">
                  <c:v>0.32370820668693</c:v>
                </c:pt>
                <c:pt idx="1492">
                  <c:v>0.324721377912867</c:v>
                </c:pt>
                <c:pt idx="1493">
                  <c:v>0.328774062816616</c:v>
                </c:pt>
                <c:pt idx="1494">
                  <c:v>0.346504559270517</c:v>
                </c:pt>
                <c:pt idx="1495">
                  <c:v>0.365754812563323</c:v>
                </c:pt>
                <c:pt idx="1496">
                  <c:v>0.370314083080041</c:v>
                </c:pt>
                <c:pt idx="1497">
                  <c:v>0.370820668693009</c:v>
                </c:pt>
                <c:pt idx="1498">
                  <c:v>0.427558257345491</c:v>
                </c:pt>
                <c:pt idx="1499">
                  <c:v>0.442755825734549</c:v>
                </c:pt>
              </c:numCache>
            </c:numRef>
          </c:xVal>
          <c:yVal>
            <c:numRef>
              <c:f>CURE!$Z$4:$Z$1503</c:f>
              <c:numCache>
                <c:formatCode>General</c:formatCode>
                <c:ptCount val="1500"/>
                <c:pt idx="0">
                  <c:v>0.00211866588245525</c:v>
                </c:pt>
                <c:pt idx="1">
                  <c:v>0.00397209001105041</c:v>
                </c:pt>
                <c:pt idx="2">
                  <c:v>0.00543467056124135</c:v>
                </c:pt>
                <c:pt idx="3">
                  <c:v>0.00731572597094896</c:v>
                </c:pt>
                <c:pt idx="4">
                  <c:v>0.0088325972799608</c:v>
                </c:pt>
                <c:pt idx="5">
                  <c:v>0.0103115542872829</c:v>
                </c:pt>
                <c:pt idx="6">
                  <c:v>0.0116706131755638</c:v>
                </c:pt>
                <c:pt idx="7">
                  <c:v>0.0133031228330512</c:v>
                </c:pt>
                <c:pt idx="8">
                  <c:v>0.0176821989284339</c:v>
                </c:pt>
                <c:pt idx="9">
                  <c:v>0.0229231927494182</c:v>
                </c:pt>
                <c:pt idx="10">
                  <c:v>0.0272773467543704</c:v>
                </c:pt>
                <c:pt idx="11">
                  <c:v>0.0331701833598068</c:v>
                </c:pt>
                <c:pt idx="12">
                  <c:v>1.97888951775208</c:v>
                </c:pt>
                <c:pt idx="13">
                  <c:v>1.97900233773438</c:v>
                </c:pt>
                <c:pt idx="14">
                  <c:v>1.97922292550867</c:v>
                </c:pt>
                <c:pt idx="15">
                  <c:v>1.97924115427802</c:v>
                </c:pt>
                <c:pt idx="16">
                  <c:v>1.97926537925999</c:v>
                </c:pt>
                <c:pt idx="17">
                  <c:v>1.9792964005091</c:v>
                </c:pt>
                <c:pt idx="18">
                  <c:v>1.97936086406447</c:v>
                </c:pt>
                <c:pt idx="19">
                  <c:v>2.79784406723578</c:v>
                </c:pt>
                <c:pt idx="20">
                  <c:v>2.79795565692881</c:v>
                </c:pt>
                <c:pt idx="21">
                  <c:v>2.79810879286161</c:v>
                </c:pt>
                <c:pt idx="22">
                  <c:v>2.7984283807372</c:v>
                </c:pt>
                <c:pt idx="23">
                  <c:v>2.79880193110307</c:v>
                </c:pt>
                <c:pt idx="24">
                  <c:v>2.80122473723489</c:v>
                </c:pt>
                <c:pt idx="25">
                  <c:v>2.80127014997043</c:v>
                </c:pt>
                <c:pt idx="26">
                  <c:v>2.80131556196831</c:v>
                </c:pt>
                <c:pt idx="27">
                  <c:v>2.80136580362959</c:v>
                </c:pt>
                <c:pt idx="28">
                  <c:v>2.80146369174901</c:v>
                </c:pt>
                <c:pt idx="29">
                  <c:v>2.80157394911369</c:v>
                </c:pt>
                <c:pt idx="30">
                  <c:v>2.80169478193227</c:v>
                </c:pt>
                <c:pt idx="31">
                  <c:v>2.80184701889291</c:v>
                </c:pt>
                <c:pt idx="32">
                  <c:v>2.8020535724105</c:v>
                </c:pt>
                <c:pt idx="33">
                  <c:v>2.80228065198264</c:v>
                </c:pt>
                <c:pt idx="34">
                  <c:v>2.80251424614157</c:v>
                </c:pt>
                <c:pt idx="35">
                  <c:v>2.80312820991251</c:v>
                </c:pt>
                <c:pt idx="36">
                  <c:v>2.80379940958204</c:v>
                </c:pt>
                <c:pt idx="37">
                  <c:v>2.80451430770529</c:v>
                </c:pt>
                <c:pt idx="38">
                  <c:v>2.8048540681078</c:v>
                </c:pt>
                <c:pt idx="39">
                  <c:v>2.80597248119573</c:v>
                </c:pt>
                <c:pt idx="40">
                  <c:v>3.39832128674531</c:v>
                </c:pt>
                <c:pt idx="41">
                  <c:v>3.90124939603389</c:v>
                </c:pt>
                <c:pt idx="42">
                  <c:v>5.47659040056715</c:v>
                </c:pt>
                <c:pt idx="43">
                  <c:v>5.47659437991061</c:v>
                </c:pt>
                <c:pt idx="44">
                  <c:v>5.47661013320438</c:v>
                </c:pt>
                <c:pt idx="45">
                  <c:v>5.47663805509043</c:v>
                </c:pt>
                <c:pt idx="46">
                  <c:v>5.47668435778325</c:v>
                </c:pt>
                <c:pt idx="47">
                  <c:v>5.81132654313589</c:v>
                </c:pt>
                <c:pt idx="48">
                  <c:v>5.8117472047425</c:v>
                </c:pt>
                <c:pt idx="49">
                  <c:v>5.81228114197109</c:v>
                </c:pt>
                <c:pt idx="50">
                  <c:v>5.81292748437668</c:v>
                </c:pt>
                <c:pt idx="51">
                  <c:v>5.81374109472127</c:v>
                </c:pt>
                <c:pt idx="52">
                  <c:v>5.8140676609973</c:v>
                </c:pt>
                <c:pt idx="53">
                  <c:v>5.8149608778718</c:v>
                </c:pt>
                <c:pt idx="54">
                  <c:v>5.81608157207642</c:v>
                </c:pt>
                <c:pt idx="55">
                  <c:v>6.11215638143494</c:v>
                </c:pt>
                <c:pt idx="56">
                  <c:v>6.11311048402293</c:v>
                </c:pt>
                <c:pt idx="57">
                  <c:v>6.12878084163518</c:v>
                </c:pt>
                <c:pt idx="58">
                  <c:v>6.12879027848232</c:v>
                </c:pt>
                <c:pt idx="59">
                  <c:v>6.12884350740334</c:v>
                </c:pt>
                <c:pt idx="60">
                  <c:v>7.29816028659574</c:v>
                </c:pt>
                <c:pt idx="61">
                  <c:v>7.29820259127828</c:v>
                </c:pt>
                <c:pt idx="62">
                  <c:v>7.29837198383254</c:v>
                </c:pt>
                <c:pt idx="63">
                  <c:v>7.29930614878915</c:v>
                </c:pt>
                <c:pt idx="64">
                  <c:v>7.30086205449517</c:v>
                </c:pt>
                <c:pt idx="65">
                  <c:v>7.30297292047068</c:v>
                </c:pt>
                <c:pt idx="66">
                  <c:v>7.31339066516784</c:v>
                </c:pt>
                <c:pt idx="67">
                  <c:v>10.7900736729705</c:v>
                </c:pt>
                <c:pt idx="68">
                  <c:v>10.7901225015636</c:v>
                </c:pt>
                <c:pt idx="69">
                  <c:v>10.7904031620785</c:v>
                </c:pt>
                <c:pt idx="70">
                  <c:v>10.790796552215</c:v>
                </c:pt>
                <c:pt idx="71">
                  <c:v>10.7921047848153</c:v>
                </c:pt>
                <c:pt idx="72">
                  <c:v>10.9419217056788</c:v>
                </c:pt>
                <c:pt idx="73">
                  <c:v>10.9447233582213</c:v>
                </c:pt>
                <c:pt idx="74">
                  <c:v>10.9448082245321</c:v>
                </c:pt>
                <c:pt idx="75">
                  <c:v>10.9455003819753</c:v>
                </c:pt>
                <c:pt idx="76">
                  <c:v>10.9463124246835</c:v>
                </c:pt>
                <c:pt idx="77">
                  <c:v>10.9471522296788</c:v>
                </c:pt>
                <c:pt idx="78">
                  <c:v>10.9471925839808</c:v>
                </c:pt>
                <c:pt idx="79">
                  <c:v>10.947242390841</c:v>
                </c:pt>
                <c:pt idx="80">
                  <c:v>10.9473235264009</c:v>
                </c:pt>
                <c:pt idx="81">
                  <c:v>10.9474618617063</c:v>
                </c:pt>
                <c:pt idx="82">
                  <c:v>10.9475532168426</c:v>
                </c:pt>
                <c:pt idx="83">
                  <c:v>10.9480530309273</c:v>
                </c:pt>
                <c:pt idx="84">
                  <c:v>10.9498740947118</c:v>
                </c:pt>
                <c:pt idx="85">
                  <c:v>11.0539387899394</c:v>
                </c:pt>
                <c:pt idx="86">
                  <c:v>11.0544533794796</c:v>
                </c:pt>
                <c:pt idx="87">
                  <c:v>11.0553335025022</c:v>
                </c:pt>
                <c:pt idx="88">
                  <c:v>11.0558633227588</c:v>
                </c:pt>
                <c:pt idx="89">
                  <c:v>11.6767151456162</c:v>
                </c:pt>
                <c:pt idx="90">
                  <c:v>11.713941884373</c:v>
                </c:pt>
                <c:pt idx="91">
                  <c:v>11.7139588827647</c:v>
                </c:pt>
                <c:pt idx="92">
                  <c:v>11.714014242947</c:v>
                </c:pt>
                <c:pt idx="93">
                  <c:v>11.7141562301784</c:v>
                </c:pt>
                <c:pt idx="94">
                  <c:v>11.7143945051895</c:v>
                </c:pt>
                <c:pt idx="95">
                  <c:v>11.7147585769957</c:v>
                </c:pt>
                <c:pt idx="96">
                  <c:v>11.7149043426399</c:v>
                </c:pt>
                <c:pt idx="97">
                  <c:v>11.7151158811601</c:v>
                </c:pt>
                <c:pt idx="98">
                  <c:v>11.7160826615378</c:v>
                </c:pt>
                <c:pt idx="99">
                  <c:v>11.7182136718315</c:v>
                </c:pt>
                <c:pt idx="100">
                  <c:v>11.7231462826198</c:v>
                </c:pt>
                <c:pt idx="101">
                  <c:v>11.7232132653736</c:v>
                </c:pt>
                <c:pt idx="102">
                  <c:v>11.7233966267834</c:v>
                </c:pt>
                <c:pt idx="103">
                  <c:v>11.7235835881811</c:v>
                </c:pt>
                <c:pt idx="104">
                  <c:v>11.7239137050073</c:v>
                </c:pt>
                <c:pt idx="105">
                  <c:v>11.7242897783659</c:v>
                </c:pt>
                <c:pt idx="106">
                  <c:v>11.7268232440312</c:v>
                </c:pt>
                <c:pt idx="107">
                  <c:v>11.7299200526606</c:v>
                </c:pt>
                <c:pt idx="108">
                  <c:v>11.8533230259095</c:v>
                </c:pt>
                <c:pt idx="109">
                  <c:v>11.8576897382853</c:v>
                </c:pt>
                <c:pt idx="110">
                  <c:v>11.8729834662801</c:v>
                </c:pt>
                <c:pt idx="111">
                  <c:v>11.8729973731934</c:v>
                </c:pt>
                <c:pt idx="112">
                  <c:v>12.0257564900004</c:v>
                </c:pt>
                <c:pt idx="113">
                  <c:v>12.0264631012007</c:v>
                </c:pt>
                <c:pt idx="114">
                  <c:v>12.0317410403014</c:v>
                </c:pt>
                <c:pt idx="115">
                  <c:v>12.0320423451242</c:v>
                </c:pt>
                <c:pt idx="116">
                  <c:v>12.0323090075238</c:v>
                </c:pt>
                <c:pt idx="117">
                  <c:v>12.0330560201428</c:v>
                </c:pt>
                <c:pt idx="118">
                  <c:v>12.0348901946462</c:v>
                </c:pt>
                <c:pt idx="119">
                  <c:v>12.0368438403033</c:v>
                </c:pt>
                <c:pt idx="120">
                  <c:v>12.0379489963139</c:v>
                </c:pt>
                <c:pt idx="121">
                  <c:v>12.1471407348234</c:v>
                </c:pt>
                <c:pt idx="122">
                  <c:v>12.1525074097612</c:v>
                </c:pt>
                <c:pt idx="123">
                  <c:v>12.1618548216807</c:v>
                </c:pt>
                <c:pt idx="124">
                  <c:v>12.2122038342087</c:v>
                </c:pt>
                <c:pt idx="125">
                  <c:v>12.2127916164921</c:v>
                </c:pt>
                <c:pt idx="126">
                  <c:v>12.2128128981993</c:v>
                </c:pt>
                <c:pt idx="127">
                  <c:v>12.2128425241773</c:v>
                </c:pt>
                <c:pt idx="128">
                  <c:v>12.8235411473394</c:v>
                </c:pt>
                <c:pt idx="129">
                  <c:v>12.8236716096225</c:v>
                </c:pt>
                <c:pt idx="130">
                  <c:v>12.8241105207075</c:v>
                </c:pt>
                <c:pt idx="131">
                  <c:v>12.8246540178932</c:v>
                </c:pt>
                <c:pt idx="132">
                  <c:v>12.8272005634419</c:v>
                </c:pt>
                <c:pt idx="133">
                  <c:v>12.8273133342733</c:v>
                </c:pt>
                <c:pt idx="134">
                  <c:v>12.8275177094198</c:v>
                </c:pt>
                <c:pt idx="135">
                  <c:v>12.8282914155405</c:v>
                </c:pt>
                <c:pt idx="136">
                  <c:v>12.9376185350893</c:v>
                </c:pt>
                <c:pt idx="137">
                  <c:v>12.9417673526143</c:v>
                </c:pt>
                <c:pt idx="138">
                  <c:v>13.0392591160258</c:v>
                </c:pt>
                <c:pt idx="139">
                  <c:v>13.1335414932809</c:v>
                </c:pt>
                <c:pt idx="140">
                  <c:v>13.1413987797872</c:v>
                </c:pt>
                <c:pt idx="141">
                  <c:v>13.1525536821919</c:v>
                </c:pt>
                <c:pt idx="142">
                  <c:v>13.6695811022941</c:v>
                </c:pt>
                <c:pt idx="143">
                  <c:v>13.6697372012756</c:v>
                </c:pt>
                <c:pt idx="144">
                  <c:v>13.6698128458367</c:v>
                </c:pt>
                <c:pt idx="145">
                  <c:v>13.6703894242354</c:v>
                </c:pt>
                <c:pt idx="146">
                  <c:v>13.6709828895275</c:v>
                </c:pt>
                <c:pt idx="147">
                  <c:v>13.6712089996139</c:v>
                </c:pt>
                <c:pt idx="148">
                  <c:v>13.7940198553049</c:v>
                </c:pt>
                <c:pt idx="149">
                  <c:v>13.7944010186972</c:v>
                </c:pt>
                <c:pt idx="150">
                  <c:v>13.9031289005919</c:v>
                </c:pt>
                <c:pt idx="151">
                  <c:v>14.0063482792963</c:v>
                </c:pt>
                <c:pt idx="152">
                  <c:v>14.011281531978</c:v>
                </c:pt>
                <c:pt idx="153">
                  <c:v>14.8280576752401</c:v>
                </c:pt>
                <c:pt idx="154">
                  <c:v>14.8282234604027</c:v>
                </c:pt>
                <c:pt idx="155">
                  <c:v>14.9493142182472</c:v>
                </c:pt>
                <c:pt idx="156">
                  <c:v>14.9499990157621</c:v>
                </c:pt>
                <c:pt idx="157">
                  <c:v>14.9522050638732</c:v>
                </c:pt>
                <c:pt idx="158">
                  <c:v>14.9627097616627</c:v>
                </c:pt>
                <c:pt idx="159">
                  <c:v>14.9827410284587</c:v>
                </c:pt>
                <c:pt idx="160">
                  <c:v>15.0965656413697</c:v>
                </c:pt>
                <c:pt idx="161">
                  <c:v>15.0971157031007</c:v>
                </c:pt>
                <c:pt idx="162">
                  <c:v>15.0977050830722</c:v>
                </c:pt>
                <c:pt idx="163">
                  <c:v>15.108740376044</c:v>
                </c:pt>
                <c:pt idx="164">
                  <c:v>15.437929144613</c:v>
                </c:pt>
                <c:pt idx="165">
                  <c:v>15.4381465022873</c:v>
                </c:pt>
                <c:pt idx="166">
                  <c:v>15.4391632768503</c:v>
                </c:pt>
                <c:pt idx="167">
                  <c:v>15.5214241246978</c:v>
                </c:pt>
                <c:pt idx="168">
                  <c:v>15.5265022244903</c:v>
                </c:pt>
                <c:pt idx="169">
                  <c:v>15.5268136825792</c:v>
                </c:pt>
                <c:pt idx="170">
                  <c:v>15.6346851402609</c:v>
                </c:pt>
                <c:pt idx="171">
                  <c:v>15.6354715273834</c:v>
                </c:pt>
                <c:pt idx="172">
                  <c:v>15.6466815790586</c:v>
                </c:pt>
                <c:pt idx="173">
                  <c:v>16.5189380039724</c:v>
                </c:pt>
                <c:pt idx="174">
                  <c:v>16.5309892268619</c:v>
                </c:pt>
                <c:pt idx="175">
                  <c:v>16.5313192472205</c:v>
                </c:pt>
                <c:pt idx="176">
                  <c:v>16.5328920547242</c:v>
                </c:pt>
                <c:pt idx="177">
                  <c:v>16.5349387685077</c:v>
                </c:pt>
                <c:pt idx="178">
                  <c:v>16.5382187935294</c:v>
                </c:pt>
                <c:pt idx="179">
                  <c:v>16.5450945756247</c:v>
                </c:pt>
                <c:pt idx="180">
                  <c:v>16.5961246271875</c:v>
                </c:pt>
                <c:pt idx="181">
                  <c:v>16.5971166528857</c:v>
                </c:pt>
                <c:pt idx="182">
                  <c:v>16.6051311506213</c:v>
                </c:pt>
                <c:pt idx="183">
                  <c:v>16.6056606168281</c:v>
                </c:pt>
                <c:pt idx="184">
                  <c:v>16.7009874706723</c:v>
                </c:pt>
                <c:pt idx="185">
                  <c:v>16.7024442538623</c:v>
                </c:pt>
                <c:pt idx="186">
                  <c:v>16.7031514959249</c:v>
                </c:pt>
                <c:pt idx="187">
                  <c:v>16.7038846098363</c:v>
                </c:pt>
                <c:pt idx="188">
                  <c:v>16.7056869661451</c:v>
                </c:pt>
                <c:pt idx="189">
                  <c:v>16.7081749802524</c:v>
                </c:pt>
                <c:pt idx="190">
                  <c:v>16.7132153271089</c:v>
                </c:pt>
                <c:pt idx="191">
                  <c:v>16.7305413936268</c:v>
                </c:pt>
                <c:pt idx="192">
                  <c:v>19.8041616270377</c:v>
                </c:pt>
                <c:pt idx="193">
                  <c:v>19.8046577011036</c:v>
                </c:pt>
                <c:pt idx="194">
                  <c:v>19.8054145222705</c:v>
                </c:pt>
                <c:pt idx="195">
                  <c:v>19.807596774451</c:v>
                </c:pt>
                <c:pt idx="196">
                  <c:v>19.8508618874973</c:v>
                </c:pt>
                <c:pt idx="197">
                  <c:v>19.8815182697516</c:v>
                </c:pt>
                <c:pt idx="198">
                  <c:v>19.8821265270547</c:v>
                </c:pt>
                <c:pt idx="199">
                  <c:v>20.1717913357352</c:v>
                </c:pt>
                <c:pt idx="200">
                  <c:v>20.1793534111287</c:v>
                </c:pt>
                <c:pt idx="201">
                  <c:v>20.1898080029118</c:v>
                </c:pt>
                <c:pt idx="202">
                  <c:v>20.2208821766053</c:v>
                </c:pt>
                <c:pt idx="203">
                  <c:v>20.2212370697902</c:v>
                </c:pt>
                <c:pt idx="204">
                  <c:v>20.2217456080842</c:v>
                </c:pt>
                <c:pt idx="205">
                  <c:v>20.2227567856255</c:v>
                </c:pt>
                <c:pt idx="206">
                  <c:v>20.2614854933988</c:v>
                </c:pt>
                <c:pt idx="207">
                  <c:v>20.2741756840741</c:v>
                </c:pt>
                <c:pt idx="208">
                  <c:v>20.2893214994668</c:v>
                </c:pt>
                <c:pt idx="209">
                  <c:v>20.3219236137997</c:v>
                </c:pt>
                <c:pt idx="210">
                  <c:v>20.3411608011491</c:v>
                </c:pt>
                <c:pt idx="211">
                  <c:v>20.3423284927092</c:v>
                </c:pt>
                <c:pt idx="212">
                  <c:v>20.4083773863934</c:v>
                </c:pt>
                <c:pt idx="213">
                  <c:v>20.4709476209452</c:v>
                </c:pt>
                <c:pt idx="214">
                  <c:v>20.4716038675044</c:v>
                </c:pt>
                <c:pt idx="215">
                  <c:v>20.4834115425797</c:v>
                </c:pt>
                <c:pt idx="216">
                  <c:v>20.4851826683035</c:v>
                </c:pt>
                <c:pt idx="217">
                  <c:v>20.48738524312</c:v>
                </c:pt>
                <c:pt idx="218">
                  <c:v>20.4917109251738</c:v>
                </c:pt>
                <c:pt idx="219">
                  <c:v>20.5334561900404</c:v>
                </c:pt>
                <c:pt idx="220">
                  <c:v>20.5406560007737</c:v>
                </c:pt>
                <c:pt idx="221">
                  <c:v>20.5462751884638</c:v>
                </c:pt>
                <c:pt idx="222">
                  <c:v>20.5470081497296</c:v>
                </c:pt>
                <c:pt idx="223">
                  <c:v>20.5480426569995</c:v>
                </c:pt>
                <c:pt idx="224">
                  <c:v>20.6013494157479</c:v>
                </c:pt>
                <c:pt idx="225">
                  <c:v>20.6252123630915</c:v>
                </c:pt>
                <c:pt idx="226">
                  <c:v>20.6255242756988</c:v>
                </c:pt>
                <c:pt idx="227">
                  <c:v>20.6278468310819</c:v>
                </c:pt>
                <c:pt idx="228">
                  <c:v>20.6361352157001</c:v>
                </c:pt>
                <c:pt idx="229">
                  <c:v>20.6490687059151</c:v>
                </c:pt>
                <c:pt idx="230">
                  <c:v>20.6628953106525</c:v>
                </c:pt>
                <c:pt idx="231">
                  <c:v>20.6632140929116</c:v>
                </c:pt>
                <c:pt idx="232">
                  <c:v>20.6640981718888</c:v>
                </c:pt>
                <c:pt idx="233">
                  <c:v>20.6656775392345</c:v>
                </c:pt>
                <c:pt idx="234">
                  <c:v>20.6677046562566</c:v>
                </c:pt>
                <c:pt idx="235">
                  <c:v>20.9629325483712</c:v>
                </c:pt>
                <c:pt idx="236">
                  <c:v>21.0149072751188</c:v>
                </c:pt>
                <c:pt idx="237">
                  <c:v>21.0415439796635</c:v>
                </c:pt>
                <c:pt idx="238">
                  <c:v>21.0420653103558</c:v>
                </c:pt>
                <c:pt idx="239">
                  <c:v>21.1124858405125</c:v>
                </c:pt>
                <c:pt idx="240">
                  <c:v>21.1162553257375</c:v>
                </c:pt>
                <c:pt idx="241">
                  <c:v>21.1213228861449</c:v>
                </c:pt>
                <c:pt idx="242">
                  <c:v>21.1265072979995</c:v>
                </c:pt>
                <c:pt idx="243">
                  <c:v>21.1317244956676</c:v>
                </c:pt>
                <c:pt idx="244">
                  <c:v>21.9971888701078</c:v>
                </c:pt>
                <c:pt idx="245">
                  <c:v>22.0645762807376</c:v>
                </c:pt>
                <c:pt idx="246">
                  <c:v>22.1317029606505</c:v>
                </c:pt>
                <c:pt idx="247">
                  <c:v>22.1333319027454</c:v>
                </c:pt>
                <c:pt idx="248">
                  <c:v>22.1847042227947</c:v>
                </c:pt>
                <c:pt idx="249">
                  <c:v>22.1893002775278</c:v>
                </c:pt>
                <c:pt idx="250">
                  <c:v>22.1940380890578</c:v>
                </c:pt>
                <c:pt idx="251">
                  <c:v>22.2087703740768</c:v>
                </c:pt>
                <c:pt idx="252">
                  <c:v>22.2372664055519</c:v>
                </c:pt>
                <c:pt idx="253">
                  <c:v>22.2985316514195</c:v>
                </c:pt>
                <c:pt idx="254">
                  <c:v>22.2986540064943</c:v>
                </c:pt>
                <c:pt idx="255">
                  <c:v>22.3627787717268</c:v>
                </c:pt>
                <c:pt idx="256">
                  <c:v>22.3649132784175</c:v>
                </c:pt>
                <c:pt idx="257">
                  <c:v>22.367534637628</c:v>
                </c:pt>
                <c:pt idx="258">
                  <c:v>22.3851398666125</c:v>
                </c:pt>
                <c:pt idx="259">
                  <c:v>22.4027292464043</c:v>
                </c:pt>
                <c:pt idx="260">
                  <c:v>22.4203028143059</c:v>
                </c:pt>
                <c:pt idx="261">
                  <c:v>22.4485551914548</c:v>
                </c:pt>
                <c:pt idx="262">
                  <c:v>22.449454520674</c:v>
                </c:pt>
                <c:pt idx="263">
                  <c:v>22.4508302036414</c:v>
                </c:pt>
                <c:pt idx="264">
                  <c:v>22.4527361606838</c:v>
                </c:pt>
                <c:pt idx="265">
                  <c:v>22.5112726740006</c:v>
                </c:pt>
                <c:pt idx="266">
                  <c:v>22.5138970062547</c:v>
                </c:pt>
                <c:pt idx="267">
                  <c:v>22.5165209874868</c:v>
                </c:pt>
                <c:pt idx="268">
                  <c:v>22.5195061875214</c:v>
                </c:pt>
                <c:pt idx="269">
                  <c:v>22.7893087576692</c:v>
                </c:pt>
                <c:pt idx="270">
                  <c:v>22.7936770651523</c:v>
                </c:pt>
                <c:pt idx="271">
                  <c:v>22.7988748647572</c:v>
                </c:pt>
                <c:pt idx="272">
                  <c:v>22.8445318614159</c:v>
                </c:pt>
                <c:pt idx="273">
                  <c:v>22.85080500364</c:v>
                </c:pt>
                <c:pt idx="274">
                  <c:v>22.8648684392702</c:v>
                </c:pt>
                <c:pt idx="275">
                  <c:v>22.8812187363672</c:v>
                </c:pt>
                <c:pt idx="276">
                  <c:v>22.9045726519312</c:v>
                </c:pt>
                <c:pt idx="277">
                  <c:v>22.9395143085857</c:v>
                </c:pt>
                <c:pt idx="278">
                  <c:v>22.9743946455652</c:v>
                </c:pt>
                <c:pt idx="279">
                  <c:v>23.0466891345407</c:v>
                </c:pt>
                <c:pt idx="280">
                  <c:v>23.0488956728432</c:v>
                </c:pt>
                <c:pt idx="281">
                  <c:v>23.0516060752815</c:v>
                </c:pt>
                <c:pt idx="282">
                  <c:v>23.0553818242916</c:v>
                </c:pt>
                <c:pt idx="283">
                  <c:v>23.2572312305767</c:v>
                </c:pt>
                <c:pt idx="284">
                  <c:v>23.2743312796207</c:v>
                </c:pt>
                <c:pt idx="285">
                  <c:v>23.2986300142478</c:v>
                </c:pt>
                <c:pt idx="286">
                  <c:v>23.3146248005892</c:v>
                </c:pt>
                <c:pt idx="287">
                  <c:v>23.3297445547002</c:v>
                </c:pt>
                <c:pt idx="288">
                  <c:v>23.3448529478367</c:v>
                </c:pt>
                <c:pt idx="289">
                  <c:v>23.4919271260149</c:v>
                </c:pt>
                <c:pt idx="290">
                  <c:v>23.5536725855726</c:v>
                </c:pt>
                <c:pt idx="291">
                  <c:v>23.6162122531161</c:v>
                </c:pt>
                <c:pt idx="292">
                  <c:v>23.6174656889033</c:v>
                </c:pt>
                <c:pt idx="293">
                  <c:v>23.6749795312967</c:v>
                </c:pt>
                <c:pt idx="294">
                  <c:v>23.6893931744637</c:v>
                </c:pt>
                <c:pt idx="295">
                  <c:v>23.7080279513741</c:v>
                </c:pt>
                <c:pt idx="296">
                  <c:v>23.7236341675786</c:v>
                </c:pt>
                <c:pt idx="297">
                  <c:v>23.7373438090461</c:v>
                </c:pt>
                <c:pt idx="298">
                  <c:v>23.8689207419992</c:v>
                </c:pt>
                <c:pt idx="299">
                  <c:v>23.8697458743202</c:v>
                </c:pt>
                <c:pt idx="300">
                  <c:v>23.873066659942</c:v>
                </c:pt>
                <c:pt idx="301">
                  <c:v>23.8753232593153</c:v>
                </c:pt>
                <c:pt idx="302">
                  <c:v>23.8815629455077</c:v>
                </c:pt>
                <c:pt idx="303">
                  <c:v>23.8888058060966</c:v>
                </c:pt>
                <c:pt idx="304">
                  <c:v>23.907300285416</c:v>
                </c:pt>
                <c:pt idx="305">
                  <c:v>24.0809066686544</c:v>
                </c:pt>
                <c:pt idx="306">
                  <c:v>24.1005669845141</c:v>
                </c:pt>
                <c:pt idx="307">
                  <c:v>24.1077127091855</c:v>
                </c:pt>
                <c:pt idx="308">
                  <c:v>24.1575845489265</c:v>
                </c:pt>
                <c:pt idx="309">
                  <c:v>24.1658895408128</c:v>
                </c:pt>
                <c:pt idx="310">
                  <c:v>24.1668125045531</c:v>
                </c:pt>
                <c:pt idx="311">
                  <c:v>24.1716030521099</c:v>
                </c:pt>
                <c:pt idx="312">
                  <c:v>24.2108413241428</c:v>
                </c:pt>
                <c:pt idx="313">
                  <c:v>24.2373191420513</c:v>
                </c:pt>
                <c:pt idx="314">
                  <c:v>24.2962415752625</c:v>
                </c:pt>
                <c:pt idx="315">
                  <c:v>24.2967264134286</c:v>
                </c:pt>
                <c:pt idx="316">
                  <c:v>24.2994706248053</c:v>
                </c:pt>
                <c:pt idx="317">
                  <c:v>24.3014398127301</c:v>
                </c:pt>
                <c:pt idx="318">
                  <c:v>24.3110106408118</c:v>
                </c:pt>
                <c:pt idx="319">
                  <c:v>24.3252234223968</c:v>
                </c:pt>
                <c:pt idx="320">
                  <c:v>24.3296481517942</c:v>
                </c:pt>
                <c:pt idx="321">
                  <c:v>24.3316887673334</c:v>
                </c:pt>
                <c:pt idx="322">
                  <c:v>24.3326279106079</c:v>
                </c:pt>
                <c:pt idx="323">
                  <c:v>24.3341721998126</c:v>
                </c:pt>
                <c:pt idx="324">
                  <c:v>24.3749966692388</c:v>
                </c:pt>
                <c:pt idx="325">
                  <c:v>24.4007305904951</c:v>
                </c:pt>
                <c:pt idx="326">
                  <c:v>24.5006838171742</c:v>
                </c:pt>
                <c:pt idx="327">
                  <c:v>24.5023601862299</c:v>
                </c:pt>
                <c:pt idx="328">
                  <c:v>24.5505378063082</c:v>
                </c:pt>
                <c:pt idx="329">
                  <c:v>24.9065950531345</c:v>
                </c:pt>
                <c:pt idx="330">
                  <c:v>25.0086329737122</c:v>
                </c:pt>
                <c:pt idx="331">
                  <c:v>25.008992191413</c:v>
                </c:pt>
                <c:pt idx="332">
                  <c:v>26.2747168120187</c:v>
                </c:pt>
                <c:pt idx="333">
                  <c:v>26.2752304347915</c:v>
                </c:pt>
                <c:pt idx="334">
                  <c:v>26.4067350031973</c:v>
                </c:pt>
                <c:pt idx="335">
                  <c:v>26.4404642655611</c:v>
                </c:pt>
                <c:pt idx="336">
                  <c:v>26.443513520292</c:v>
                </c:pt>
                <c:pt idx="337">
                  <c:v>26.446855919134</c:v>
                </c:pt>
                <c:pt idx="338">
                  <c:v>26.4531649252544</c:v>
                </c:pt>
                <c:pt idx="339">
                  <c:v>26.4743929900323</c:v>
                </c:pt>
                <c:pt idx="340">
                  <c:v>26.5252066437938</c:v>
                </c:pt>
                <c:pt idx="341">
                  <c:v>26.5270322362754</c:v>
                </c:pt>
                <c:pt idx="342">
                  <c:v>26.5645985857243</c:v>
                </c:pt>
                <c:pt idx="343">
                  <c:v>26.5694404275091</c:v>
                </c:pt>
                <c:pt idx="344">
                  <c:v>26.5750952252767</c:v>
                </c:pt>
                <c:pt idx="345">
                  <c:v>26.5782331123461</c:v>
                </c:pt>
                <c:pt idx="346">
                  <c:v>26.5876884898408</c:v>
                </c:pt>
                <c:pt idx="347">
                  <c:v>26.6113135837011</c:v>
                </c:pt>
                <c:pt idx="348">
                  <c:v>26.6736840659635</c:v>
                </c:pt>
                <c:pt idx="349">
                  <c:v>26.6750259982406</c:v>
                </c:pt>
                <c:pt idx="350">
                  <c:v>26.7221327040492</c:v>
                </c:pt>
                <c:pt idx="351">
                  <c:v>26.7676414640935</c:v>
                </c:pt>
                <c:pt idx="352">
                  <c:v>26.7707317566175</c:v>
                </c:pt>
                <c:pt idx="353">
                  <c:v>26.7736138186838</c:v>
                </c:pt>
                <c:pt idx="354">
                  <c:v>26.7803507093296</c:v>
                </c:pt>
                <c:pt idx="355">
                  <c:v>27.0759889867073</c:v>
                </c:pt>
                <c:pt idx="356">
                  <c:v>27.0764171425424</c:v>
                </c:pt>
                <c:pt idx="357">
                  <c:v>27.0799275282737</c:v>
                </c:pt>
                <c:pt idx="358">
                  <c:v>27.1739782233882</c:v>
                </c:pt>
                <c:pt idx="359">
                  <c:v>28.9069931393813</c:v>
                </c:pt>
                <c:pt idx="360">
                  <c:v>28.9116433978028</c:v>
                </c:pt>
                <c:pt idx="361">
                  <c:v>28.9189043400769</c:v>
                </c:pt>
                <c:pt idx="362">
                  <c:v>28.9286477173967</c:v>
                </c:pt>
                <c:pt idx="363">
                  <c:v>28.9306089283991</c:v>
                </c:pt>
                <c:pt idx="364">
                  <c:v>28.9866363655892</c:v>
                </c:pt>
                <c:pt idx="365">
                  <c:v>29.1435143846366</c:v>
                </c:pt>
                <c:pt idx="366">
                  <c:v>29.1470257414059</c:v>
                </c:pt>
                <c:pt idx="367">
                  <c:v>29.1533112254588</c:v>
                </c:pt>
                <c:pt idx="368">
                  <c:v>29.1765031108699</c:v>
                </c:pt>
                <c:pt idx="369">
                  <c:v>29.1789614850985</c:v>
                </c:pt>
                <c:pt idx="370">
                  <c:v>29.2449874686649</c:v>
                </c:pt>
                <c:pt idx="371">
                  <c:v>29.2834125337425</c:v>
                </c:pt>
                <c:pt idx="372">
                  <c:v>29.2870288781694</c:v>
                </c:pt>
                <c:pt idx="373">
                  <c:v>29.5676261050813</c:v>
                </c:pt>
                <c:pt idx="374">
                  <c:v>29.5695758894062</c:v>
                </c:pt>
                <c:pt idx="375">
                  <c:v>29.5997983278409</c:v>
                </c:pt>
                <c:pt idx="376">
                  <c:v>29.7189212574956</c:v>
                </c:pt>
                <c:pt idx="377">
                  <c:v>29.7225261303293</c:v>
                </c:pt>
                <c:pt idx="378">
                  <c:v>29.7526071248677</c:v>
                </c:pt>
                <c:pt idx="379">
                  <c:v>29.84479646331</c:v>
                </c:pt>
                <c:pt idx="380">
                  <c:v>29.8506593561697</c:v>
                </c:pt>
                <c:pt idx="381">
                  <c:v>29.9017084406697</c:v>
                </c:pt>
                <c:pt idx="382">
                  <c:v>30.0652842910715</c:v>
                </c:pt>
                <c:pt idx="383">
                  <c:v>30.0693888380391</c:v>
                </c:pt>
                <c:pt idx="384">
                  <c:v>30.2108724450663</c:v>
                </c:pt>
                <c:pt idx="385">
                  <c:v>30.2230298550595</c:v>
                </c:pt>
                <c:pt idx="386">
                  <c:v>30.2578321665826</c:v>
                </c:pt>
                <c:pt idx="387">
                  <c:v>30.2747054091326</c:v>
                </c:pt>
                <c:pt idx="388">
                  <c:v>30.2835085957945</c:v>
                </c:pt>
                <c:pt idx="389">
                  <c:v>30.3019224408286</c:v>
                </c:pt>
                <c:pt idx="390">
                  <c:v>30.3301824024775</c:v>
                </c:pt>
                <c:pt idx="391">
                  <c:v>30.4128875393004</c:v>
                </c:pt>
                <c:pt idx="392">
                  <c:v>30.6057136813389</c:v>
                </c:pt>
                <c:pt idx="393">
                  <c:v>30.6087699133739</c:v>
                </c:pt>
                <c:pt idx="394">
                  <c:v>30.6131734655618</c:v>
                </c:pt>
                <c:pt idx="395">
                  <c:v>30.6179886343701</c:v>
                </c:pt>
                <c:pt idx="396">
                  <c:v>30.6392718844842</c:v>
                </c:pt>
                <c:pt idx="397">
                  <c:v>30.6486607206705</c:v>
                </c:pt>
                <c:pt idx="398">
                  <c:v>31.0202683021319</c:v>
                </c:pt>
                <c:pt idx="399">
                  <c:v>31.0274189058958</c:v>
                </c:pt>
                <c:pt idx="400">
                  <c:v>31.0320397341853</c:v>
                </c:pt>
                <c:pt idx="401">
                  <c:v>31.1211848821049</c:v>
                </c:pt>
                <c:pt idx="402">
                  <c:v>35.0139062181625</c:v>
                </c:pt>
                <c:pt idx="403">
                  <c:v>35.0145687045595</c:v>
                </c:pt>
                <c:pt idx="404">
                  <c:v>35.0192368039907</c:v>
                </c:pt>
                <c:pt idx="405">
                  <c:v>35.0253383723507</c:v>
                </c:pt>
                <c:pt idx="406">
                  <c:v>35.0354264330793</c:v>
                </c:pt>
                <c:pt idx="407">
                  <c:v>35.0890338933736</c:v>
                </c:pt>
                <c:pt idx="408">
                  <c:v>35.1181434182881</c:v>
                </c:pt>
                <c:pt idx="409">
                  <c:v>35.2728581662509</c:v>
                </c:pt>
                <c:pt idx="410">
                  <c:v>35.2768921491396</c:v>
                </c:pt>
                <c:pt idx="411">
                  <c:v>35.2883764076019</c:v>
                </c:pt>
                <c:pt idx="412">
                  <c:v>35.3220771214665</c:v>
                </c:pt>
                <c:pt idx="413">
                  <c:v>35.3228335554723</c:v>
                </c:pt>
                <c:pt idx="414">
                  <c:v>35.3249759478462</c:v>
                </c:pt>
                <c:pt idx="415">
                  <c:v>35.3522960890397</c:v>
                </c:pt>
                <c:pt idx="416">
                  <c:v>35.3545936821434</c:v>
                </c:pt>
                <c:pt idx="417">
                  <c:v>35.3620747737147</c:v>
                </c:pt>
                <c:pt idx="418">
                  <c:v>35.3633922953442</c:v>
                </c:pt>
                <c:pt idx="419">
                  <c:v>35.5430005920992</c:v>
                </c:pt>
                <c:pt idx="420">
                  <c:v>35.6959442249383</c:v>
                </c:pt>
                <c:pt idx="421">
                  <c:v>37.1590321822804</c:v>
                </c:pt>
                <c:pt idx="422">
                  <c:v>37.1628407289819</c:v>
                </c:pt>
                <c:pt idx="423">
                  <c:v>37.1877483973733</c:v>
                </c:pt>
                <c:pt idx="424">
                  <c:v>37.1896036135925</c:v>
                </c:pt>
                <c:pt idx="425">
                  <c:v>37.7606685674997</c:v>
                </c:pt>
                <c:pt idx="426">
                  <c:v>37.7663296736216</c:v>
                </c:pt>
                <c:pt idx="427">
                  <c:v>37.7701763756417</c:v>
                </c:pt>
                <c:pt idx="428">
                  <c:v>37.7912118300415</c:v>
                </c:pt>
                <c:pt idx="429">
                  <c:v>37.9262231429582</c:v>
                </c:pt>
                <c:pt idx="430">
                  <c:v>37.929016127621</c:v>
                </c:pt>
                <c:pt idx="431">
                  <c:v>37.9416015402504</c:v>
                </c:pt>
                <c:pt idx="432">
                  <c:v>37.9555713069643</c:v>
                </c:pt>
                <c:pt idx="433">
                  <c:v>37.9569135177776</c:v>
                </c:pt>
                <c:pt idx="434">
                  <c:v>37.9587179975247</c:v>
                </c:pt>
                <c:pt idx="435">
                  <c:v>37.9784070463387</c:v>
                </c:pt>
                <c:pt idx="436">
                  <c:v>37.9801417425652</c:v>
                </c:pt>
                <c:pt idx="437">
                  <c:v>37.9830252932761</c:v>
                </c:pt>
                <c:pt idx="438">
                  <c:v>37.9854884698272</c:v>
                </c:pt>
                <c:pt idx="439">
                  <c:v>38.099473246929</c:v>
                </c:pt>
                <c:pt idx="440">
                  <c:v>38.1164661336025</c:v>
                </c:pt>
                <c:pt idx="441">
                  <c:v>38.1187144748991</c:v>
                </c:pt>
                <c:pt idx="442">
                  <c:v>38.1768181792762</c:v>
                </c:pt>
                <c:pt idx="443">
                  <c:v>38.1946859977355</c:v>
                </c:pt>
                <c:pt idx="444">
                  <c:v>38.2010538341156</c:v>
                </c:pt>
                <c:pt idx="445">
                  <c:v>38.2051806633898</c:v>
                </c:pt>
                <c:pt idx="446">
                  <c:v>38.3074818098701</c:v>
                </c:pt>
                <c:pt idx="447">
                  <c:v>38.680797181011</c:v>
                </c:pt>
                <c:pt idx="448">
                  <c:v>38.6812244832189</c:v>
                </c:pt>
                <c:pt idx="449">
                  <c:v>38.6816517778166</c:v>
                </c:pt>
                <c:pt idx="450">
                  <c:v>38.692455055883</c:v>
                </c:pt>
                <c:pt idx="451">
                  <c:v>38.7015623235246</c:v>
                </c:pt>
                <c:pt idx="452">
                  <c:v>38.7129602794284</c:v>
                </c:pt>
                <c:pt idx="453">
                  <c:v>38.7155450743007</c:v>
                </c:pt>
                <c:pt idx="454">
                  <c:v>38.7168491731363</c:v>
                </c:pt>
                <c:pt idx="455">
                  <c:v>38.7195576804838</c:v>
                </c:pt>
                <c:pt idx="456">
                  <c:v>38.731528970931</c:v>
                </c:pt>
                <c:pt idx="457">
                  <c:v>38.74123963518</c:v>
                </c:pt>
                <c:pt idx="458">
                  <c:v>38.924171606858</c:v>
                </c:pt>
                <c:pt idx="459">
                  <c:v>38.956775614037</c:v>
                </c:pt>
                <c:pt idx="460">
                  <c:v>39.0867362890668</c:v>
                </c:pt>
                <c:pt idx="461">
                  <c:v>39.0870320371428</c:v>
                </c:pt>
                <c:pt idx="462">
                  <c:v>39.0902974900536</c:v>
                </c:pt>
                <c:pt idx="463">
                  <c:v>39.1000275856721</c:v>
                </c:pt>
                <c:pt idx="464">
                  <c:v>39.1100104774985</c:v>
                </c:pt>
                <c:pt idx="465">
                  <c:v>39.1115182289533</c:v>
                </c:pt>
                <c:pt idx="466">
                  <c:v>39.1245037983474</c:v>
                </c:pt>
                <c:pt idx="467">
                  <c:v>39.1331689515278</c:v>
                </c:pt>
                <c:pt idx="468">
                  <c:v>39.3025344034964</c:v>
                </c:pt>
                <c:pt idx="469">
                  <c:v>39.3845887183803</c:v>
                </c:pt>
                <c:pt idx="470">
                  <c:v>39.3871981145307</c:v>
                </c:pt>
                <c:pt idx="471">
                  <c:v>39.3922382744315</c:v>
                </c:pt>
                <c:pt idx="472">
                  <c:v>39.3952417140884</c:v>
                </c:pt>
                <c:pt idx="473">
                  <c:v>39.4839713519383</c:v>
                </c:pt>
                <c:pt idx="474">
                  <c:v>39.5843500969075</c:v>
                </c:pt>
                <c:pt idx="475">
                  <c:v>39.6046385717689</c:v>
                </c:pt>
                <c:pt idx="476">
                  <c:v>39.6047284659016</c:v>
                </c:pt>
                <c:pt idx="477">
                  <c:v>39.6082319080856</c:v>
                </c:pt>
                <c:pt idx="478">
                  <c:v>39.8838905529363</c:v>
                </c:pt>
                <c:pt idx="479">
                  <c:v>39.9043388059872</c:v>
                </c:pt>
                <c:pt idx="480">
                  <c:v>39.9073805595408</c:v>
                </c:pt>
                <c:pt idx="481">
                  <c:v>39.9161894575741</c:v>
                </c:pt>
                <c:pt idx="482">
                  <c:v>39.9218274532914</c:v>
                </c:pt>
                <c:pt idx="483">
                  <c:v>40.1251273998091</c:v>
                </c:pt>
                <c:pt idx="484">
                  <c:v>40.1253090438949</c:v>
                </c:pt>
                <c:pt idx="485">
                  <c:v>40.1282087772705</c:v>
                </c:pt>
                <c:pt idx="486">
                  <c:v>40.1311709172074</c:v>
                </c:pt>
                <c:pt idx="487">
                  <c:v>40.5258433707476</c:v>
                </c:pt>
                <c:pt idx="488">
                  <c:v>40.5923712730726</c:v>
                </c:pt>
                <c:pt idx="489">
                  <c:v>40.604004686765</c:v>
                </c:pt>
                <c:pt idx="490">
                  <c:v>40.6069766408023</c:v>
                </c:pt>
                <c:pt idx="491">
                  <c:v>40.6118242692851</c:v>
                </c:pt>
                <c:pt idx="492">
                  <c:v>40.6309113797898</c:v>
                </c:pt>
                <c:pt idx="493">
                  <c:v>40.6398924771438</c:v>
                </c:pt>
                <c:pt idx="494">
                  <c:v>40.6481112329302</c:v>
                </c:pt>
                <c:pt idx="495">
                  <c:v>40.6951791739793</c:v>
                </c:pt>
                <c:pt idx="496">
                  <c:v>40.7062225201611</c:v>
                </c:pt>
                <c:pt idx="497">
                  <c:v>40.7100063173738</c:v>
                </c:pt>
                <c:pt idx="498">
                  <c:v>40.7107702237947</c:v>
                </c:pt>
                <c:pt idx="499">
                  <c:v>40.7261248139573</c:v>
                </c:pt>
                <c:pt idx="500">
                  <c:v>40.7387311495087</c:v>
                </c:pt>
                <c:pt idx="501">
                  <c:v>40.8254763536823</c:v>
                </c:pt>
                <c:pt idx="502">
                  <c:v>40.8350687002096</c:v>
                </c:pt>
                <c:pt idx="503">
                  <c:v>40.8449646460137</c:v>
                </c:pt>
                <c:pt idx="504">
                  <c:v>40.8548564352563</c:v>
                </c:pt>
                <c:pt idx="505">
                  <c:v>40.8625118091787</c:v>
                </c:pt>
                <c:pt idx="506">
                  <c:v>40.8751206359506</c:v>
                </c:pt>
                <c:pt idx="507">
                  <c:v>40.887722713252</c:v>
                </c:pt>
                <c:pt idx="508">
                  <c:v>40.9018022485218</c:v>
                </c:pt>
                <c:pt idx="509">
                  <c:v>40.9022198755456</c:v>
                </c:pt>
                <c:pt idx="510">
                  <c:v>40.9116285243686</c:v>
                </c:pt>
                <c:pt idx="511">
                  <c:v>40.9149021971204</c:v>
                </c:pt>
                <c:pt idx="512">
                  <c:v>40.9243638673553</c:v>
                </c:pt>
                <c:pt idx="513">
                  <c:v>40.9361362126008</c:v>
                </c:pt>
                <c:pt idx="514">
                  <c:v>40.9589917266652</c:v>
                </c:pt>
                <c:pt idx="515">
                  <c:v>40.989077285231</c:v>
                </c:pt>
                <c:pt idx="516">
                  <c:v>41.0921989013659</c:v>
                </c:pt>
                <c:pt idx="517">
                  <c:v>41.1070638745616</c:v>
                </c:pt>
                <c:pt idx="518">
                  <c:v>41.1086949043419</c:v>
                </c:pt>
                <c:pt idx="519">
                  <c:v>41.1296362709118</c:v>
                </c:pt>
                <c:pt idx="520">
                  <c:v>41.1323341430009</c:v>
                </c:pt>
                <c:pt idx="521">
                  <c:v>41.1371566440784</c:v>
                </c:pt>
                <c:pt idx="522">
                  <c:v>41.1437329284068</c:v>
                </c:pt>
                <c:pt idx="523">
                  <c:v>41.1549756279366</c:v>
                </c:pt>
                <c:pt idx="524">
                  <c:v>41.1637210114922</c:v>
                </c:pt>
                <c:pt idx="525">
                  <c:v>41.1727925409431</c:v>
                </c:pt>
                <c:pt idx="526">
                  <c:v>41.1847736928719</c:v>
                </c:pt>
                <c:pt idx="527">
                  <c:v>41.1999683837369</c:v>
                </c:pt>
                <c:pt idx="528">
                  <c:v>41.290995727533</c:v>
                </c:pt>
                <c:pt idx="529">
                  <c:v>41.2910461202424</c:v>
                </c:pt>
                <c:pt idx="530">
                  <c:v>41.3163792532903</c:v>
                </c:pt>
                <c:pt idx="531">
                  <c:v>41.3416850087724</c:v>
                </c:pt>
                <c:pt idx="532">
                  <c:v>41.3429502135984</c:v>
                </c:pt>
                <c:pt idx="533">
                  <c:v>41.3459435382618</c:v>
                </c:pt>
                <c:pt idx="534">
                  <c:v>41.451590161187</c:v>
                </c:pt>
                <c:pt idx="535">
                  <c:v>41.4530008968061</c:v>
                </c:pt>
                <c:pt idx="536">
                  <c:v>41.4592556352426</c:v>
                </c:pt>
                <c:pt idx="537">
                  <c:v>41.4658819810577</c:v>
                </c:pt>
                <c:pt idx="538">
                  <c:v>41.4691092452818</c:v>
                </c:pt>
                <c:pt idx="539">
                  <c:v>41.4785039141453</c:v>
                </c:pt>
                <c:pt idx="540">
                  <c:v>41.4880436411394</c:v>
                </c:pt>
                <c:pt idx="541">
                  <c:v>41.4998411550189</c:v>
                </c:pt>
                <c:pt idx="542">
                  <c:v>41.5116327137973</c:v>
                </c:pt>
                <c:pt idx="543">
                  <c:v>41.5261012777375</c:v>
                </c:pt>
                <c:pt idx="544">
                  <c:v>41.5407615878344</c:v>
                </c:pt>
                <c:pt idx="545">
                  <c:v>41.6071717071862</c:v>
                </c:pt>
                <c:pt idx="546">
                  <c:v>41.6306606233803</c:v>
                </c:pt>
                <c:pt idx="547">
                  <c:v>41.6550861713779</c:v>
                </c:pt>
                <c:pt idx="548">
                  <c:v>41.6560164861647</c:v>
                </c:pt>
                <c:pt idx="549">
                  <c:v>41.6576324791883</c:v>
                </c:pt>
                <c:pt idx="550">
                  <c:v>41.7168923960309</c:v>
                </c:pt>
                <c:pt idx="551">
                  <c:v>42.8387568259937</c:v>
                </c:pt>
                <c:pt idx="552">
                  <c:v>42.8633604024745</c:v>
                </c:pt>
                <c:pt idx="553">
                  <c:v>42.8690248274532</c:v>
                </c:pt>
                <c:pt idx="554">
                  <c:v>42.8794180835393</c:v>
                </c:pt>
                <c:pt idx="555">
                  <c:v>42.8880228921135</c:v>
                </c:pt>
                <c:pt idx="556">
                  <c:v>42.8966001269318</c:v>
                </c:pt>
                <c:pt idx="557">
                  <c:v>42.9719100315359</c:v>
                </c:pt>
                <c:pt idx="558">
                  <c:v>42.9794886547813</c:v>
                </c:pt>
                <c:pt idx="559">
                  <c:v>42.9895806748316</c:v>
                </c:pt>
                <c:pt idx="560">
                  <c:v>42.9998890584471</c:v>
                </c:pt>
                <c:pt idx="561">
                  <c:v>43.1993433194685</c:v>
                </c:pt>
                <c:pt idx="562">
                  <c:v>43.2116639421317</c:v>
                </c:pt>
                <c:pt idx="563">
                  <c:v>43.224679144161</c:v>
                </c:pt>
                <c:pt idx="564">
                  <c:v>43.2386781783666</c:v>
                </c:pt>
                <c:pt idx="565">
                  <c:v>43.2571174910871</c:v>
                </c:pt>
                <c:pt idx="566">
                  <c:v>43.3015639137587</c:v>
                </c:pt>
                <c:pt idx="567">
                  <c:v>43.3273256215864</c:v>
                </c:pt>
                <c:pt idx="568">
                  <c:v>43.3273766518337</c:v>
                </c:pt>
                <c:pt idx="569">
                  <c:v>43.3284708121943</c:v>
                </c:pt>
                <c:pt idx="570">
                  <c:v>43.3750280151642</c:v>
                </c:pt>
                <c:pt idx="571">
                  <c:v>43.3764366800239</c:v>
                </c:pt>
                <c:pt idx="572">
                  <c:v>43.3766297876065</c:v>
                </c:pt>
                <c:pt idx="573">
                  <c:v>43.3776052039439</c:v>
                </c:pt>
                <c:pt idx="574">
                  <c:v>43.3785805782999</c:v>
                </c:pt>
                <c:pt idx="575">
                  <c:v>43.3797226780849</c:v>
                </c:pt>
                <c:pt idx="576">
                  <c:v>43.3804638373784</c:v>
                </c:pt>
                <c:pt idx="577">
                  <c:v>43.3983605405047</c:v>
                </c:pt>
                <c:pt idx="578">
                  <c:v>43.4011704630974</c:v>
                </c:pt>
                <c:pt idx="579">
                  <c:v>43.4172015496484</c:v>
                </c:pt>
                <c:pt idx="580">
                  <c:v>43.4332212953929</c:v>
                </c:pt>
                <c:pt idx="581">
                  <c:v>43.434401470951</c:v>
                </c:pt>
                <c:pt idx="582">
                  <c:v>43.4376401125994</c:v>
                </c:pt>
                <c:pt idx="583">
                  <c:v>43.4408782909505</c:v>
                </c:pt>
                <c:pt idx="584">
                  <c:v>43.4443983365023</c:v>
                </c:pt>
                <c:pt idx="585">
                  <c:v>43.4479178346829</c:v>
                </c:pt>
                <c:pt idx="586">
                  <c:v>43.4517580646768</c:v>
                </c:pt>
                <c:pt idx="587">
                  <c:v>43.4655297932788</c:v>
                </c:pt>
                <c:pt idx="588">
                  <c:v>43.4697368655579</c:v>
                </c:pt>
                <c:pt idx="589">
                  <c:v>43.4819251516621</c:v>
                </c:pt>
                <c:pt idx="590">
                  <c:v>43.4873481014248</c:v>
                </c:pt>
                <c:pt idx="591">
                  <c:v>43.4930112433699</c:v>
                </c:pt>
                <c:pt idx="592">
                  <c:v>43.4991952237061</c:v>
                </c:pt>
                <c:pt idx="593">
                  <c:v>43.505385627744</c:v>
                </c:pt>
                <c:pt idx="594">
                  <c:v>43.523070356126</c:v>
                </c:pt>
                <c:pt idx="595">
                  <c:v>43.6025531634092</c:v>
                </c:pt>
                <c:pt idx="596">
                  <c:v>43.605593599468</c:v>
                </c:pt>
                <c:pt idx="597">
                  <c:v>43.6140281738711</c:v>
                </c:pt>
                <c:pt idx="598">
                  <c:v>43.6171328442932</c:v>
                </c:pt>
                <c:pt idx="599">
                  <c:v>43.6203435178341</c:v>
                </c:pt>
                <c:pt idx="600">
                  <c:v>43.6359421451601</c:v>
                </c:pt>
                <c:pt idx="601">
                  <c:v>43.645287468307</c:v>
                </c:pt>
                <c:pt idx="602">
                  <c:v>43.7148311579152</c:v>
                </c:pt>
                <c:pt idx="603">
                  <c:v>43.7247585703544</c:v>
                </c:pt>
                <c:pt idx="604">
                  <c:v>43.7347935482843</c:v>
                </c:pt>
                <c:pt idx="605">
                  <c:v>43.7407737741681</c:v>
                </c:pt>
                <c:pt idx="606">
                  <c:v>43.8074736304492</c:v>
                </c:pt>
                <c:pt idx="607">
                  <c:v>43.8134250268912</c:v>
                </c:pt>
                <c:pt idx="608">
                  <c:v>43.8242785122103</c:v>
                </c:pt>
                <c:pt idx="609">
                  <c:v>43.835208770833</c:v>
                </c:pt>
                <c:pt idx="610">
                  <c:v>43.8466262415252</c:v>
                </c:pt>
                <c:pt idx="611">
                  <c:v>43.8604291065289</c:v>
                </c:pt>
                <c:pt idx="612">
                  <c:v>43.8751180372893</c:v>
                </c:pt>
                <c:pt idx="613">
                  <c:v>43.8907998118</c:v>
                </c:pt>
                <c:pt idx="614">
                  <c:v>43.9065740742649</c:v>
                </c:pt>
                <c:pt idx="615">
                  <c:v>43.9147849008806</c:v>
                </c:pt>
                <c:pt idx="616">
                  <c:v>43.9229927216065</c:v>
                </c:pt>
                <c:pt idx="617">
                  <c:v>43.9236370879852</c:v>
                </c:pt>
                <c:pt idx="618">
                  <c:v>43.9493890647883</c:v>
                </c:pt>
                <c:pt idx="619">
                  <c:v>43.9496945832744</c:v>
                </c:pt>
                <c:pt idx="620">
                  <c:v>43.9850275765917</c:v>
                </c:pt>
                <c:pt idx="621">
                  <c:v>44.0241737278509</c:v>
                </c:pt>
                <c:pt idx="622">
                  <c:v>44.064431461989</c:v>
                </c:pt>
                <c:pt idx="623">
                  <c:v>44.1088546318646</c:v>
                </c:pt>
                <c:pt idx="624">
                  <c:v>44.1564836485229</c:v>
                </c:pt>
                <c:pt idx="625">
                  <c:v>44.1595019989649</c:v>
                </c:pt>
                <c:pt idx="626">
                  <c:v>44.1601277013643</c:v>
                </c:pt>
                <c:pt idx="627">
                  <c:v>44.1653608365771</c:v>
                </c:pt>
                <c:pt idx="628">
                  <c:v>44.1729293305002</c:v>
                </c:pt>
                <c:pt idx="629">
                  <c:v>44.3506848694522</c:v>
                </c:pt>
                <c:pt idx="630">
                  <c:v>44.3671190523871</c:v>
                </c:pt>
                <c:pt idx="631">
                  <c:v>44.8439788642224</c:v>
                </c:pt>
                <c:pt idx="632">
                  <c:v>44.940523101782</c:v>
                </c:pt>
                <c:pt idx="633">
                  <c:v>45.266222404033</c:v>
                </c:pt>
                <c:pt idx="634">
                  <c:v>45.4942877395772</c:v>
                </c:pt>
                <c:pt idx="635">
                  <c:v>45.7241188122376</c:v>
                </c:pt>
                <c:pt idx="636">
                  <c:v>45.7262640615772</c:v>
                </c:pt>
                <c:pt idx="637">
                  <c:v>45.7268665359545</c:v>
                </c:pt>
                <c:pt idx="638">
                  <c:v>45.7274689934184</c:v>
                </c:pt>
                <c:pt idx="639">
                  <c:v>45.7280714339697</c:v>
                </c:pt>
                <c:pt idx="640">
                  <c:v>45.72839365308</c:v>
                </c:pt>
                <c:pt idx="641">
                  <c:v>45.7287439639051</c:v>
                </c:pt>
                <c:pt idx="642">
                  <c:v>45.7297602492527</c:v>
                </c:pt>
                <c:pt idx="643">
                  <c:v>45.730776486471</c:v>
                </c:pt>
                <c:pt idx="644">
                  <c:v>45.7317926755631</c:v>
                </c:pt>
                <c:pt idx="645">
                  <c:v>45.7329223874196</c:v>
                </c:pt>
                <c:pt idx="646">
                  <c:v>45.734052039799</c:v>
                </c:pt>
                <c:pt idx="647">
                  <c:v>45.7351816327056</c:v>
                </c:pt>
                <c:pt idx="648">
                  <c:v>45.736311166144</c:v>
                </c:pt>
                <c:pt idx="649">
                  <c:v>45.7374406401185</c:v>
                </c:pt>
                <c:pt idx="650">
                  <c:v>45.7385700546334</c:v>
                </c:pt>
                <c:pt idx="651">
                  <c:v>45.7400521414486</c:v>
                </c:pt>
                <c:pt idx="652">
                  <c:v>45.7415341258778</c:v>
                </c:pt>
                <c:pt idx="653">
                  <c:v>45.7430160079311</c:v>
                </c:pt>
                <c:pt idx="654">
                  <c:v>45.7444977876184</c:v>
                </c:pt>
                <c:pt idx="655">
                  <c:v>45.7452199068236</c:v>
                </c:pt>
                <c:pt idx="656">
                  <c:v>45.7471929672106</c:v>
                </c:pt>
                <c:pt idx="657">
                  <c:v>45.7491658461089</c:v>
                </c:pt>
                <c:pt idx="658">
                  <c:v>45.7511385435421</c:v>
                </c:pt>
                <c:pt idx="659">
                  <c:v>45.7531110595336</c:v>
                </c:pt>
                <c:pt idx="660">
                  <c:v>45.7552122633988</c:v>
                </c:pt>
                <c:pt idx="661">
                  <c:v>45.7573132613912</c:v>
                </c:pt>
                <c:pt idx="662">
                  <c:v>45.7597649834583</c:v>
                </c:pt>
                <c:pt idx="663">
                  <c:v>45.7607790595817</c:v>
                </c:pt>
                <c:pt idx="664">
                  <c:v>45.7617930877436</c:v>
                </c:pt>
                <c:pt idx="665">
                  <c:v>45.7628222527596</c:v>
                </c:pt>
                <c:pt idx="666">
                  <c:v>45.7771994488709</c:v>
                </c:pt>
                <c:pt idx="667">
                  <c:v>45.7800736643568</c:v>
                </c:pt>
                <c:pt idx="668">
                  <c:v>45.7942954076858</c:v>
                </c:pt>
                <c:pt idx="669">
                  <c:v>45.7953846831946</c:v>
                </c:pt>
                <c:pt idx="670">
                  <c:v>45.796473903312</c:v>
                </c:pt>
                <c:pt idx="671">
                  <c:v>45.7994629519027</c:v>
                </c:pt>
                <c:pt idx="672">
                  <c:v>45.8029421232635</c:v>
                </c:pt>
                <c:pt idx="673">
                  <c:v>45.806420729476</c:v>
                </c:pt>
                <c:pt idx="674">
                  <c:v>45.8099654751279</c:v>
                </c:pt>
                <c:pt idx="675">
                  <c:v>45.888939192701</c:v>
                </c:pt>
                <c:pt idx="676">
                  <c:v>45.9002658733651</c:v>
                </c:pt>
                <c:pt idx="677">
                  <c:v>45.9115865499875</c:v>
                </c:pt>
                <c:pt idx="678">
                  <c:v>45.9160834235922</c:v>
                </c:pt>
                <c:pt idx="679">
                  <c:v>45.9178425762182</c:v>
                </c:pt>
                <c:pt idx="680">
                  <c:v>45.9196015838816</c:v>
                </c:pt>
                <c:pt idx="681">
                  <c:v>45.921360446599</c:v>
                </c:pt>
                <c:pt idx="682">
                  <c:v>45.9260932783776</c:v>
                </c:pt>
                <c:pt idx="683">
                  <c:v>45.9368035964544</c:v>
                </c:pt>
                <c:pt idx="684">
                  <c:v>45.9471357683828</c:v>
                </c:pt>
                <c:pt idx="685">
                  <c:v>45.9521160864087</c:v>
                </c:pt>
                <c:pt idx="686">
                  <c:v>45.9570952415924</c:v>
                </c:pt>
                <c:pt idx="687">
                  <c:v>45.9622949658713</c:v>
                </c:pt>
                <c:pt idx="688">
                  <c:v>45.967493422239</c:v>
                </c:pt>
                <c:pt idx="689">
                  <c:v>45.9731606969259</c:v>
                </c:pt>
                <c:pt idx="690">
                  <c:v>45.9825345093878</c:v>
                </c:pt>
                <c:pt idx="691">
                  <c:v>45.9881977858273</c:v>
                </c:pt>
                <c:pt idx="692">
                  <c:v>45.9974996669701</c:v>
                </c:pt>
                <c:pt idx="693">
                  <c:v>46.0032675761152</c:v>
                </c:pt>
                <c:pt idx="694">
                  <c:v>46.0749845476512</c:v>
                </c:pt>
                <c:pt idx="695">
                  <c:v>46.0808362956538</c:v>
                </c:pt>
                <c:pt idx="696">
                  <c:v>46.0898934186129</c:v>
                </c:pt>
                <c:pt idx="697">
                  <c:v>46.0958137752809</c:v>
                </c:pt>
                <c:pt idx="698">
                  <c:v>46.1019205814082</c:v>
                </c:pt>
                <c:pt idx="699">
                  <c:v>46.1080256316924</c:v>
                </c:pt>
                <c:pt idx="700">
                  <c:v>46.1148002499034</c:v>
                </c:pt>
                <c:pt idx="701">
                  <c:v>46.1217127561958</c:v>
                </c:pt>
                <c:pt idx="702">
                  <c:v>46.1883489448213</c:v>
                </c:pt>
                <c:pt idx="703">
                  <c:v>46.1954939019327</c:v>
                </c:pt>
                <c:pt idx="704">
                  <c:v>46.1982685030416</c:v>
                </c:pt>
                <c:pt idx="705">
                  <c:v>46.2056241985627</c:v>
                </c:pt>
                <c:pt idx="706">
                  <c:v>46.20845750334</c:v>
                </c:pt>
                <c:pt idx="707">
                  <c:v>46.2112904289174</c:v>
                </c:pt>
                <c:pt idx="708">
                  <c:v>46.2189368789166</c:v>
                </c:pt>
                <c:pt idx="709">
                  <c:v>46.2266741606544</c:v>
                </c:pt>
                <c:pt idx="710">
                  <c:v>46.2296016933809</c:v>
                </c:pt>
                <c:pt idx="711">
                  <c:v>46.2325288210141</c:v>
                </c:pt>
                <c:pt idx="712">
                  <c:v>46.2403093364093</c:v>
                </c:pt>
                <c:pt idx="713">
                  <c:v>46.2492563530294</c:v>
                </c:pt>
                <c:pt idx="714">
                  <c:v>46.5937930532391</c:v>
                </c:pt>
                <c:pt idx="715">
                  <c:v>46.6025923093766</c:v>
                </c:pt>
                <c:pt idx="716">
                  <c:v>46.6082216612874</c:v>
                </c:pt>
                <c:pt idx="717">
                  <c:v>46.6173592723453</c:v>
                </c:pt>
                <c:pt idx="718">
                  <c:v>46.6264928911329</c:v>
                </c:pt>
                <c:pt idx="719">
                  <c:v>46.6356225199959</c:v>
                </c:pt>
                <c:pt idx="720">
                  <c:v>46.6448366842502</c:v>
                </c:pt>
                <c:pt idx="721">
                  <c:v>46.6545232858975</c:v>
                </c:pt>
                <c:pt idx="722">
                  <c:v>46.6595274668658</c:v>
                </c:pt>
                <c:pt idx="723">
                  <c:v>46.6693070337515</c:v>
                </c:pt>
                <c:pt idx="724">
                  <c:v>46.6791559218812</c:v>
                </c:pt>
                <c:pt idx="725">
                  <c:v>46.7357535533434</c:v>
                </c:pt>
                <c:pt idx="726">
                  <c:v>46.7461364829603</c:v>
                </c:pt>
                <c:pt idx="727">
                  <c:v>46.7565155643426</c:v>
                </c:pt>
                <c:pt idx="728">
                  <c:v>46.7608817334986</c:v>
                </c:pt>
                <c:pt idx="729">
                  <c:v>46.7651422427467</c:v>
                </c:pt>
                <c:pt idx="730">
                  <c:v>46.7692105965396</c:v>
                </c:pt>
                <c:pt idx="731">
                  <c:v>46.780883203551</c:v>
                </c:pt>
                <c:pt idx="732">
                  <c:v>46.7925492629044</c:v>
                </c:pt>
                <c:pt idx="733">
                  <c:v>46.8047482511837</c:v>
                </c:pt>
                <c:pt idx="734">
                  <c:v>46.8169400826559</c:v>
                </c:pt>
                <c:pt idx="735">
                  <c:v>46.9726678671967</c:v>
                </c:pt>
                <c:pt idx="736">
                  <c:v>46.9759479279992</c:v>
                </c:pt>
                <c:pt idx="737">
                  <c:v>46.9883854623477</c:v>
                </c:pt>
                <c:pt idx="738">
                  <c:v>46.9914703643023</c:v>
                </c:pt>
                <c:pt idx="739">
                  <c:v>47.0406295097065</c:v>
                </c:pt>
                <c:pt idx="740">
                  <c:v>47.0435243959063</c:v>
                </c:pt>
                <c:pt idx="741">
                  <c:v>47.0571216528135</c:v>
                </c:pt>
                <c:pt idx="742">
                  <c:v>47.1045968815654</c:v>
                </c:pt>
                <c:pt idx="743">
                  <c:v>47.109869942603</c:v>
                </c:pt>
                <c:pt idx="744">
                  <c:v>47.1238259869355</c:v>
                </c:pt>
                <c:pt idx="745">
                  <c:v>47.1377725664837</c:v>
                </c:pt>
                <c:pt idx="746">
                  <c:v>47.1534060400929</c:v>
                </c:pt>
                <c:pt idx="747">
                  <c:v>47.1549910228953</c:v>
                </c:pt>
                <c:pt idx="748">
                  <c:v>47.1563312491883</c:v>
                </c:pt>
                <c:pt idx="749">
                  <c:v>47.1576713880467</c:v>
                </c:pt>
                <c:pt idx="750">
                  <c:v>47.1588249192684</c:v>
                </c:pt>
                <c:pt idx="751">
                  <c:v>47.1660771034985</c:v>
                </c:pt>
                <c:pt idx="752">
                  <c:v>47.1872870550201</c:v>
                </c:pt>
                <c:pt idx="753">
                  <c:v>47.1877107863261</c:v>
                </c:pt>
                <c:pt idx="754">
                  <c:v>47.1879788310635</c:v>
                </c:pt>
                <c:pt idx="755">
                  <c:v>47.1880044556369</c:v>
                </c:pt>
                <c:pt idx="756">
                  <c:v>47.1990733917289</c:v>
                </c:pt>
                <c:pt idx="757">
                  <c:v>47.2029096879645</c:v>
                </c:pt>
                <c:pt idx="758">
                  <c:v>47.2139705854241</c:v>
                </c:pt>
                <c:pt idx="759">
                  <c:v>47.2250255187076</c:v>
                </c:pt>
                <c:pt idx="760">
                  <c:v>47.2360744920025</c:v>
                </c:pt>
                <c:pt idx="761">
                  <c:v>47.2360994800222</c:v>
                </c:pt>
                <c:pt idx="762">
                  <c:v>47.2671603499542</c:v>
                </c:pt>
                <c:pt idx="763">
                  <c:v>47.2672471382519</c:v>
                </c:pt>
                <c:pt idx="764">
                  <c:v>47.2920514871866</c:v>
                </c:pt>
                <c:pt idx="765">
                  <c:v>47.3231135314558</c:v>
                </c:pt>
                <c:pt idx="766">
                  <c:v>47.3541284097929</c:v>
                </c:pt>
                <c:pt idx="767">
                  <c:v>47.354282486543</c:v>
                </c:pt>
                <c:pt idx="768">
                  <c:v>47.355496930864</c:v>
                </c:pt>
                <c:pt idx="769">
                  <c:v>47.3726427828266</c:v>
                </c:pt>
                <c:pt idx="770">
                  <c:v>47.4134018857754</c:v>
                </c:pt>
                <c:pt idx="771">
                  <c:v>47.4235293719547</c:v>
                </c:pt>
                <c:pt idx="772">
                  <c:v>47.4445382187363</c:v>
                </c:pt>
                <c:pt idx="773">
                  <c:v>47.465525387477</c:v>
                </c:pt>
                <c:pt idx="774">
                  <c:v>47.4727734801147</c:v>
                </c:pt>
                <c:pt idx="775">
                  <c:v>47.5465283131135</c:v>
                </c:pt>
                <c:pt idx="776">
                  <c:v>47.62001570177</c:v>
                </c:pt>
                <c:pt idx="777">
                  <c:v>47.6932368823468</c:v>
                </c:pt>
                <c:pt idx="778">
                  <c:v>47.7045033327391</c:v>
                </c:pt>
                <c:pt idx="779">
                  <c:v>47.717474321104</c:v>
                </c:pt>
                <c:pt idx="780">
                  <c:v>47.7304369617225</c:v>
                </c:pt>
                <c:pt idx="781">
                  <c:v>47.7768100011383</c:v>
                </c:pt>
                <c:pt idx="782">
                  <c:v>47.8589398723582</c:v>
                </c:pt>
                <c:pt idx="783">
                  <c:v>47.8607533571306</c:v>
                </c:pt>
                <c:pt idx="784">
                  <c:v>47.8625666777761</c:v>
                </c:pt>
                <c:pt idx="785">
                  <c:v>47.9451771173894</c:v>
                </c:pt>
                <c:pt idx="786">
                  <c:v>48.2272082848899</c:v>
                </c:pt>
                <c:pt idx="787">
                  <c:v>48.2433165362063</c:v>
                </c:pt>
                <c:pt idx="788">
                  <c:v>48.260666228538</c:v>
                </c:pt>
                <c:pt idx="789">
                  <c:v>48.278552840942</c:v>
                </c:pt>
                <c:pt idx="790">
                  <c:v>48.2964232432344</c:v>
                </c:pt>
                <c:pt idx="791">
                  <c:v>48.2972635236753</c:v>
                </c:pt>
                <c:pt idx="792">
                  <c:v>48.3229737773588</c:v>
                </c:pt>
                <c:pt idx="793">
                  <c:v>48.4319575108146</c:v>
                </c:pt>
                <c:pt idx="794">
                  <c:v>48.451349019755</c:v>
                </c:pt>
                <c:pt idx="795">
                  <c:v>48.451953494802</c:v>
                </c:pt>
                <c:pt idx="796">
                  <c:v>48.5932893479351</c:v>
                </c:pt>
                <c:pt idx="797">
                  <c:v>48.7494807354755</c:v>
                </c:pt>
                <c:pt idx="798">
                  <c:v>50.601968107921</c:v>
                </c:pt>
                <c:pt idx="799">
                  <c:v>50.602288772082</c:v>
                </c:pt>
                <c:pt idx="800">
                  <c:v>50.6028641504417</c:v>
                </c:pt>
                <c:pt idx="801">
                  <c:v>50.7886697103857</c:v>
                </c:pt>
                <c:pt idx="802">
                  <c:v>50.8033172537981</c:v>
                </c:pt>
                <c:pt idx="803">
                  <c:v>50.8037037332501</c:v>
                </c:pt>
                <c:pt idx="804">
                  <c:v>50.8042462451423</c:v>
                </c:pt>
                <c:pt idx="805">
                  <c:v>50.8047887402391</c:v>
                </c:pt>
                <c:pt idx="806">
                  <c:v>50.8063535156837</c:v>
                </c:pt>
                <c:pt idx="807">
                  <c:v>50.8080203824198</c:v>
                </c:pt>
                <c:pt idx="808">
                  <c:v>50.8100783729153</c:v>
                </c:pt>
                <c:pt idx="809">
                  <c:v>50.8108829086815</c:v>
                </c:pt>
                <c:pt idx="810">
                  <c:v>50.8116874074979</c:v>
                </c:pt>
                <c:pt idx="811">
                  <c:v>50.8228604238902</c:v>
                </c:pt>
                <c:pt idx="812">
                  <c:v>50.8236764121289</c:v>
                </c:pt>
                <c:pt idx="813">
                  <c:v>50.8244923623316</c:v>
                </c:pt>
                <c:pt idx="814">
                  <c:v>50.8253082745002</c:v>
                </c:pt>
                <c:pt idx="815">
                  <c:v>50.8275375360922</c:v>
                </c:pt>
                <c:pt idx="816">
                  <c:v>50.828382124164</c:v>
                </c:pt>
                <c:pt idx="817">
                  <c:v>50.8392362780346</c:v>
                </c:pt>
                <c:pt idx="818">
                  <c:v>50.8542371125006</c:v>
                </c:pt>
                <c:pt idx="819">
                  <c:v>50.8566066095311</c:v>
                </c:pt>
                <c:pt idx="820">
                  <c:v>50.8711819525047</c:v>
                </c:pt>
                <c:pt idx="821">
                  <c:v>50.8721465851349</c:v>
                </c:pt>
                <c:pt idx="822">
                  <c:v>50.874720064222</c:v>
                </c:pt>
                <c:pt idx="823">
                  <c:v>51.1803379998936</c:v>
                </c:pt>
                <c:pt idx="824">
                  <c:v>51.1901659420134</c:v>
                </c:pt>
                <c:pt idx="825">
                  <c:v>51.1928713434405</c:v>
                </c:pt>
                <c:pt idx="826">
                  <c:v>51.1955763179707</c:v>
                </c:pt>
                <c:pt idx="827">
                  <c:v>51.1982808656718</c:v>
                </c:pt>
                <c:pt idx="828">
                  <c:v>51.2072103172392</c:v>
                </c:pt>
                <c:pt idx="829">
                  <c:v>51.2103249472473</c:v>
                </c:pt>
                <c:pt idx="830">
                  <c:v>51.211695320063</c:v>
                </c:pt>
                <c:pt idx="831">
                  <c:v>51.2153401346871</c:v>
                </c:pt>
                <c:pt idx="832">
                  <c:v>51.2190359915366</c:v>
                </c:pt>
                <c:pt idx="833">
                  <c:v>51.2749778804809</c:v>
                </c:pt>
                <c:pt idx="834">
                  <c:v>51.2797691594558</c:v>
                </c:pt>
                <c:pt idx="835">
                  <c:v>51.4208390019793</c:v>
                </c:pt>
                <c:pt idx="836">
                  <c:v>51.4264211691191</c:v>
                </c:pt>
                <c:pt idx="837">
                  <c:v>51.4319887345819</c:v>
                </c:pt>
                <c:pt idx="838">
                  <c:v>51.4341557546138</c:v>
                </c:pt>
                <c:pt idx="839">
                  <c:v>51.4363224968122</c:v>
                </c:pt>
                <c:pt idx="840">
                  <c:v>51.4384889612123</c:v>
                </c:pt>
                <c:pt idx="841">
                  <c:v>51.4407779142589</c:v>
                </c:pt>
                <c:pt idx="842">
                  <c:v>51.4468621479072</c:v>
                </c:pt>
                <c:pt idx="843">
                  <c:v>51.4529441902591</c:v>
                </c:pt>
                <c:pt idx="844">
                  <c:v>51.455260943021</c:v>
                </c:pt>
                <c:pt idx="845">
                  <c:v>51.4575773778284</c:v>
                </c:pt>
                <c:pt idx="846">
                  <c:v>51.4642379130363</c:v>
                </c:pt>
                <c:pt idx="847">
                  <c:v>51.4688014948322</c:v>
                </c:pt>
                <c:pt idx="848">
                  <c:v>51.4729890081566</c:v>
                </c:pt>
                <c:pt idx="849">
                  <c:v>51.5183687603337</c:v>
                </c:pt>
                <c:pt idx="850">
                  <c:v>51.5255862718688</c:v>
                </c:pt>
                <c:pt idx="851">
                  <c:v>51.5296571725738</c:v>
                </c:pt>
                <c:pt idx="852">
                  <c:v>51.5746517277282</c:v>
                </c:pt>
                <c:pt idx="853">
                  <c:v>51.5823008983783</c:v>
                </c:pt>
                <c:pt idx="854">
                  <c:v>51.5859397263874</c:v>
                </c:pt>
                <c:pt idx="855">
                  <c:v>51.5893460608842</c:v>
                </c:pt>
                <c:pt idx="856">
                  <c:v>51.597488759064</c:v>
                </c:pt>
                <c:pt idx="857">
                  <c:v>51.605630458524</c:v>
                </c:pt>
                <c:pt idx="858">
                  <c:v>51.609002581158</c:v>
                </c:pt>
                <c:pt idx="859">
                  <c:v>51.6172370848778</c:v>
                </c:pt>
                <c:pt idx="860">
                  <c:v>51.6254675334394</c:v>
                </c:pt>
                <c:pt idx="861">
                  <c:v>51.6286456453856</c:v>
                </c:pt>
                <c:pt idx="862">
                  <c:v>51.6373770503711</c:v>
                </c:pt>
                <c:pt idx="863">
                  <c:v>51.6403805085691</c:v>
                </c:pt>
                <c:pt idx="864">
                  <c:v>51.6491355549211</c:v>
                </c:pt>
                <c:pt idx="865">
                  <c:v>51.7686805355743</c:v>
                </c:pt>
                <c:pt idx="866">
                  <c:v>51.7784275007441</c:v>
                </c:pt>
                <c:pt idx="867">
                  <c:v>51.7881709592163</c:v>
                </c:pt>
                <c:pt idx="868">
                  <c:v>51.7905092532437</c:v>
                </c:pt>
                <c:pt idx="869">
                  <c:v>51.8005459179295</c:v>
                </c:pt>
                <c:pt idx="870">
                  <c:v>51.8110953199647</c:v>
                </c:pt>
                <c:pt idx="871">
                  <c:v>51.8219066917328</c:v>
                </c:pt>
                <c:pt idx="872">
                  <c:v>51.8236772431291</c:v>
                </c:pt>
                <c:pt idx="873">
                  <c:v>51.8373185848609</c:v>
                </c:pt>
                <c:pt idx="874">
                  <c:v>51.8431080784881</c:v>
                </c:pt>
                <c:pt idx="875">
                  <c:v>51.8482046530603</c:v>
                </c:pt>
                <c:pt idx="876">
                  <c:v>51.8539903233573</c:v>
                </c:pt>
                <c:pt idx="877">
                  <c:v>51.8597739616025</c:v>
                </c:pt>
                <c:pt idx="878">
                  <c:v>51.875858446489</c:v>
                </c:pt>
                <c:pt idx="879">
                  <c:v>51.8945216082104</c:v>
                </c:pt>
                <c:pt idx="880">
                  <c:v>51.9131635873003</c:v>
                </c:pt>
                <c:pt idx="881">
                  <c:v>51.9131700639336</c:v>
                </c:pt>
                <c:pt idx="882">
                  <c:v>51.91601058618</c:v>
                </c:pt>
                <c:pt idx="883">
                  <c:v>51.9160519905363</c:v>
                </c:pt>
                <c:pt idx="884">
                  <c:v>51.934015170756</c:v>
                </c:pt>
                <c:pt idx="885">
                  <c:v>51.9514923143701</c:v>
                </c:pt>
                <c:pt idx="886">
                  <c:v>51.984144713874</c:v>
                </c:pt>
                <c:pt idx="887">
                  <c:v>51.9963122567791</c:v>
                </c:pt>
                <c:pt idx="888">
                  <c:v>52.0312130372881</c:v>
                </c:pt>
                <c:pt idx="889">
                  <c:v>52.0660391597979</c:v>
                </c:pt>
                <c:pt idx="890">
                  <c:v>52.1007907740211</c:v>
                </c:pt>
                <c:pt idx="891">
                  <c:v>52.1374171439866</c:v>
                </c:pt>
                <c:pt idx="892">
                  <c:v>52.1858664164744</c:v>
                </c:pt>
                <c:pt idx="893">
                  <c:v>52.2341704666447</c:v>
                </c:pt>
                <c:pt idx="894">
                  <c:v>52.2855007851878</c:v>
                </c:pt>
                <c:pt idx="895">
                  <c:v>52.3436647261604</c:v>
                </c:pt>
                <c:pt idx="896">
                  <c:v>52.3798995451971</c:v>
                </c:pt>
                <c:pt idx="897">
                  <c:v>52.4452614561821</c:v>
                </c:pt>
                <c:pt idx="898">
                  <c:v>52.5496481118612</c:v>
                </c:pt>
                <c:pt idx="899">
                  <c:v>52.6183171833594</c:v>
                </c:pt>
                <c:pt idx="900">
                  <c:v>52.6331489007753</c:v>
                </c:pt>
                <c:pt idx="901">
                  <c:v>52.6606904556413</c:v>
                </c:pt>
                <c:pt idx="902">
                  <c:v>52.6614905923503</c:v>
                </c:pt>
                <c:pt idx="903">
                  <c:v>52.6641106188463</c:v>
                </c:pt>
                <c:pt idx="904">
                  <c:v>52.6674036392825</c:v>
                </c:pt>
                <c:pt idx="905">
                  <c:v>52.714671282317</c:v>
                </c:pt>
                <c:pt idx="906">
                  <c:v>52.844277713672</c:v>
                </c:pt>
                <c:pt idx="907">
                  <c:v>52.8893311524327</c:v>
                </c:pt>
                <c:pt idx="908">
                  <c:v>52.8947050116664</c:v>
                </c:pt>
                <c:pt idx="909">
                  <c:v>52.8953366489369</c:v>
                </c:pt>
                <c:pt idx="910">
                  <c:v>52.8973543013295</c:v>
                </c:pt>
                <c:pt idx="911">
                  <c:v>52.9548049964384</c:v>
                </c:pt>
                <c:pt idx="912">
                  <c:v>52.9556769621714</c:v>
                </c:pt>
                <c:pt idx="913">
                  <c:v>52.9580032134604</c:v>
                </c:pt>
                <c:pt idx="914">
                  <c:v>52.9604207365813</c:v>
                </c:pt>
                <c:pt idx="915">
                  <c:v>53.1020590816838</c:v>
                </c:pt>
                <c:pt idx="916">
                  <c:v>53.1046365936671</c:v>
                </c:pt>
                <c:pt idx="917">
                  <c:v>53.1072136656133</c:v>
                </c:pt>
                <c:pt idx="918">
                  <c:v>53.1604263383075</c:v>
                </c:pt>
                <c:pt idx="919">
                  <c:v>53.1716871428093</c:v>
                </c:pt>
                <c:pt idx="920">
                  <c:v>53.1729324405519</c:v>
                </c:pt>
                <c:pt idx="921">
                  <c:v>53.1762916704657</c:v>
                </c:pt>
                <c:pt idx="922">
                  <c:v>53.182355141811</c:v>
                </c:pt>
                <c:pt idx="923">
                  <c:v>53.1865632379209</c:v>
                </c:pt>
                <c:pt idx="924">
                  <c:v>53.1914096124959</c:v>
                </c:pt>
                <c:pt idx="925">
                  <c:v>53.1953744320164</c:v>
                </c:pt>
                <c:pt idx="926">
                  <c:v>53.2019128206538</c:v>
                </c:pt>
                <c:pt idx="927">
                  <c:v>53.2085200047209</c:v>
                </c:pt>
                <c:pt idx="928">
                  <c:v>53.2151242749966</c:v>
                </c:pt>
                <c:pt idx="929">
                  <c:v>53.2553173646771</c:v>
                </c:pt>
                <c:pt idx="930">
                  <c:v>53.2585015678284</c:v>
                </c:pt>
                <c:pt idx="931">
                  <c:v>53.2658625567254</c:v>
                </c:pt>
                <c:pt idx="932">
                  <c:v>53.2733847589562</c:v>
                </c:pt>
                <c:pt idx="933">
                  <c:v>53.2763207110023</c:v>
                </c:pt>
                <c:pt idx="934">
                  <c:v>53.2838376362065</c:v>
                </c:pt>
                <c:pt idx="935">
                  <c:v>53.2867462792502</c:v>
                </c:pt>
                <c:pt idx="936">
                  <c:v>53.28965435403</c:v>
                </c:pt>
                <c:pt idx="937">
                  <c:v>53.2986573238194</c:v>
                </c:pt>
                <c:pt idx="938">
                  <c:v>53.308017878608</c:v>
                </c:pt>
                <c:pt idx="939">
                  <c:v>53.3173725408082</c:v>
                </c:pt>
                <c:pt idx="940">
                  <c:v>53.3487544615888</c:v>
                </c:pt>
                <c:pt idx="941">
                  <c:v>53.3614594317357</c:v>
                </c:pt>
                <c:pt idx="942">
                  <c:v>53.3615309617408</c:v>
                </c:pt>
                <c:pt idx="943">
                  <c:v>53.4406643473596</c:v>
                </c:pt>
                <c:pt idx="944">
                  <c:v>53.5193159467106</c:v>
                </c:pt>
                <c:pt idx="945">
                  <c:v>53.5193806213038</c:v>
                </c:pt>
                <c:pt idx="946">
                  <c:v>53.5355154944744</c:v>
                </c:pt>
                <c:pt idx="947">
                  <c:v>53.5356960315059</c:v>
                </c:pt>
                <c:pt idx="948">
                  <c:v>53.5360374937669</c:v>
                </c:pt>
                <c:pt idx="949">
                  <c:v>53.5372261413839</c:v>
                </c:pt>
                <c:pt idx="950">
                  <c:v>53.5383656740201</c:v>
                </c:pt>
                <c:pt idx="951">
                  <c:v>53.5707311491862</c:v>
                </c:pt>
                <c:pt idx="952">
                  <c:v>53.5744400736041</c:v>
                </c:pt>
                <c:pt idx="953">
                  <c:v>53.5900353397041</c:v>
                </c:pt>
                <c:pt idx="954">
                  <c:v>53.6056138836694</c:v>
                </c:pt>
                <c:pt idx="955">
                  <c:v>53.6097275807419</c:v>
                </c:pt>
                <c:pt idx="956">
                  <c:v>53.6151184639012</c:v>
                </c:pt>
                <c:pt idx="957">
                  <c:v>53.6571402435866</c:v>
                </c:pt>
                <c:pt idx="958">
                  <c:v>53.6800416195999</c:v>
                </c:pt>
                <c:pt idx="959">
                  <c:v>53.7029066860817</c:v>
                </c:pt>
                <c:pt idx="960">
                  <c:v>53.7030578809235</c:v>
                </c:pt>
                <c:pt idx="961">
                  <c:v>53.7982662397087</c:v>
                </c:pt>
                <c:pt idx="962">
                  <c:v>54.3449640365445</c:v>
                </c:pt>
                <c:pt idx="963">
                  <c:v>54.4059344523908</c:v>
                </c:pt>
                <c:pt idx="964">
                  <c:v>54.4066329596942</c:v>
                </c:pt>
                <c:pt idx="965">
                  <c:v>54.4093320449066</c:v>
                </c:pt>
                <c:pt idx="966">
                  <c:v>54.4124936983714</c:v>
                </c:pt>
                <c:pt idx="967">
                  <c:v>54.4172471026273</c:v>
                </c:pt>
                <c:pt idx="968">
                  <c:v>54.422422227545</c:v>
                </c:pt>
                <c:pt idx="969">
                  <c:v>54.4275953712186</c:v>
                </c:pt>
                <c:pt idx="970">
                  <c:v>54.4295766644618</c:v>
                </c:pt>
                <c:pt idx="971">
                  <c:v>54.4348430037622</c:v>
                </c:pt>
                <c:pt idx="972">
                  <c:v>54.4384426939236</c:v>
                </c:pt>
                <c:pt idx="973">
                  <c:v>54.4420414239681</c:v>
                </c:pt>
                <c:pt idx="974">
                  <c:v>54.4488414709569</c:v>
                </c:pt>
                <c:pt idx="975">
                  <c:v>54.4515272644098</c:v>
                </c:pt>
                <c:pt idx="976">
                  <c:v>54.4601169291377</c:v>
                </c:pt>
                <c:pt idx="977">
                  <c:v>54.4687030844001</c:v>
                </c:pt>
                <c:pt idx="978">
                  <c:v>54.4700195761365</c:v>
                </c:pt>
                <c:pt idx="979">
                  <c:v>54.4701809554079</c:v>
                </c:pt>
                <c:pt idx="980">
                  <c:v>54.4887971471531</c:v>
                </c:pt>
                <c:pt idx="981">
                  <c:v>54.4889981291358</c:v>
                </c:pt>
                <c:pt idx="982">
                  <c:v>54.4996122013419</c:v>
                </c:pt>
                <c:pt idx="983">
                  <c:v>54.5285894305018</c:v>
                </c:pt>
                <c:pt idx="984">
                  <c:v>54.5302892014456</c:v>
                </c:pt>
                <c:pt idx="985">
                  <c:v>54.5625485214949</c:v>
                </c:pt>
                <c:pt idx="986">
                  <c:v>54.5774593624199</c:v>
                </c:pt>
                <c:pt idx="987">
                  <c:v>54.5910429952604</c:v>
                </c:pt>
                <c:pt idx="988">
                  <c:v>54.5919883177184</c:v>
                </c:pt>
                <c:pt idx="989">
                  <c:v>54.5930564598181</c:v>
                </c:pt>
                <c:pt idx="990">
                  <c:v>54.5955002580011</c:v>
                </c:pt>
                <c:pt idx="991">
                  <c:v>54.6428436473296</c:v>
                </c:pt>
                <c:pt idx="992">
                  <c:v>54.8767618077841</c:v>
                </c:pt>
                <c:pt idx="993">
                  <c:v>54.8779225954082</c:v>
                </c:pt>
                <c:pt idx="994">
                  <c:v>54.8819960597442</c:v>
                </c:pt>
                <c:pt idx="995">
                  <c:v>54.8850726503364</c:v>
                </c:pt>
                <c:pt idx="996">
                  <c:v>54.9020953102469</c:v>
                </c:pt>
                <c:pt idx="997">
                  <c:v>54.9036676601041</c:v>
                </c:pt>
                <c:pt idx="998">
                  <c:v>54.9333997196983</c:v>
                </c:pt>
                <c:pt idx="999">
                  <c:v>54.9630631997814</c:v>
                </c:pt>
                <c:pt idx="1000">
                  <c:v>54.9971986060465</c:v>
                </c:pt>
                <c:pt idx="1001">
                  <c:v>55.0224435778272</c:v>
                </c:pt>
                <c:pt idx="1002">
                  <c:v>55.0817831518296</c:v>
                </c:pt>
                <c:pt idx="1003">
                  <c:v>55.0824558977728</c:v>
                </c:pt>
                <c:pt idx="1004">
                  <c:v>55.0848837960194</c:v>
                </c:pt>
                <c:pt idx="1005">
                  <c:v>55.0874353652859</c:v>
                </c:pt>
                <c:pt idx="1006">
                  <c:v>55.0920925646247</c:v>
                </c:pt>
                <c:pt idx="1007">
                  <c:v>55.2992926616425</c:v>
                </c:pt>
                <c:pt idx="1008">
                  <c:v>55.3044754037327</c:v>
                </c:pt>
                <c:pt idx="1009">
                  <c:v>55.3101523116489</c:v>
                </c:pt>
                <c:pt idx="1010">
                  <c:v>55.3172309891396</c:v>
                </c:pt>
                <c:pt idx="1011">
                  <c:v>55.3245559506108</c:v>
                </c:pt>
                <c:pt idx="1012">
                  <c:v>55.333952434545</c:v>
                </c:pt>
                <c:pt idx="1013">
                  <c:v>55.3435571949</c:v>
                </c:pt>
                <c:pt idx="1014">
                  <c:v>55.3442851736938</c:v>
                </c:pt>
                <c:pt idx="1015">
                  <c:v>55.3643437744741</c:v>
                </c:pt>
                <c:pt idx="1016">
                  <c:v>55.3929229715254</c:v>
                </c:pt>
                <c:pt idx="1017">
                  <c:v>55.457331518057</c:v>
                </c:pt>
                <c:pt idx="1018">
                  <c:v>55.4653860829788</c:v>
                </c:pt>
                <c:pt idx="1019">
                  <c:v>55.4672821758771</c:v>
                </c:pt>
                <c:pt idx="1020">
                  <c:v>55.4736083130485</c:v>
                </c:pt>
                <c:pt idx="1021">
                  <c:v>55.4750767857286</c:v>
                </c:pt>
                <c:pt idx="1022">
                  <c:v>55.4799979612872</c:v>
                </c:pt>
                <c:pt idx="1023">
                  <c:v>55.4878900053602</c:v>
                </c:pt>
                <c:pt idx="1024">
                  <c:v>55.500113868634</c:v>
                </c:pt>
                <c:pt idx="1025">
                  <c:v>55.5642691531743</c:v>
                </c:pt>
                <c:pt idx="1026">
                  <c:v>55.5765748737802</c:v>
                </c:pt>
                <c:pt idx="1027">
                  <c:v>55.5779922062083</c:v>
                </c:pt>
                <c:pt idx="1028">
                  <c:v>55.5798611299065</c:v>
                </c:pt>
                <c:pt idx="1029">
                  <c:v>55.5809353214097</c:v>
                </c:pt>
                <c:pt idx="1030">
                  <c:v>55.58319826541</c:v>
                </c:pt>
                <c:pt idx="1031">
                  <c:v>55.5877345786702</c:v>
                </c:pt>
                <c:pt idx="1032">
                  <c:v>55.5921863232597</c:v>
                </c:pt>
                <c:pt idx="1033">
                  <c:v>55.7764157314794</c:v>
                </c:pt>
                <c:pt idx="1034">
                  <c:v>55.8032715556732</c:v>
                </c:pt>
                <c:pt idx="1035">
                  <c:v>55.8123625257929</c:v>
                </c:pt>
                <c:pt idx="1036">
                  <c:v>55.8133021755573</c:v>
                </c:pt>
                <c:pt idx="1037">
                  <c:v>55.8261622556453</c:v>
                </c:pt>
                <c:pt idx="1038">
                  <c:v>55.8400512980159</c:v>
                </c:pt>
                <c:pt idx="1039">
                  <c:v>55.8623597402734</c:v>
                </c:pt>
                <c:pt idx="1040">
                  <c:v>55.8646408853389</c:v>
                </c:pt>
                <c:pt idx="1041">
                  <c:v>55.898187129401</c:v>
                </c:pt>
                <c:pt idx="1042">
                  <c:v>55.8993706615631</c:v>
                </c:pt>
                <c:pt idx="1043">
                  <c:v>55.9035135302519</c:v>
                </c:pt>
                <c:pt idx="1044">
                  <c:v>55.9385416477031</c:v>
                </c:pt>
                <c:pt idx="1045">
                  <c:v>55.9387141902107</c:v>
                </c:pt>
                <c:pt idx="1046">
                  <c:v>55.9423208313202</c:v>
                </c:pt>
                <c:pt idx="1047">
                  <c:v>55.9747211958443</c:v>
                </c:pt>
                <c:pt idx="1048">
                  <c:v>55.9844526254885</c:v>
                </c:pt>
                <c:pt idx="1049">
                  <c:v>55.9897270040309</c:v>
                </c:pt>
                <c:pt idx="1050">
                  <c:v>56.0678520768611</c:v>
                </c:pt>
                <c:pt idx="1051">
                  <c:v>56.0813776957906</c:v>
                </c:pt>
                <c:pt idx="1052">
                  <c:v>56.2004920331865</c:v>
                </c:pt>
                <c:pt idx="1053">
                  <c:v>56.2030533254706</c:v>
                </c:pt>
                <c:pt idx="1054">
                  <c:v>56.203622596013</c:v>
                </c:pt>
                <c:pt idx="1055">
                  <c:v>56.3418849024659</c:v>
                </c:pt>
                <c:pt idx="1056">
                  <c:v>56.3595008699286</c:v>
                </c:pt>
                <c:pt idx="1057">
                  <c:v>56.3737258918236</c:v>
                </c:pt>
                <c:pt idx="1058">
                  <c:v>56.5110130353943</c:v>
                </c:pt>
                <c:pt idx="1059">
                  <c:v>56.5174175439963</c:v>
                </c:pt>
                <c:pt idx="1060">
                  <c:v>56.5231594831264</c:v>
                </c:pt>
                <c:pt idx="1061">
                  <c:v>56.5241158170488</c:v>
                </c:pt>
                <c:pt idx="1062">
                  <c:v>56.6371388923647</c:v>
                </c:pt>
                <c:pt idx="1063">
                  <c:v>56.6714143813503</c:v>
                </c:pt>
                <c:pt idx="1064">
                  <c:v>56.6732583892321</c:v>
                </c:pt>
                <c:pt idx="1065">
                  <c:v>56.6735038630656</c:v>
                </c:pt>
                <c:pt idx="1066">
                  <c:v>56.6800567052107</c:v>
                </c:pt>
                <c:pt idx="1067">
                  <c:v>56.6874422695627</c:v>
                </c:pt>
                <c:pt idx="1068">
                  <c:v>56.7157466047094</c:v>
                </c:pt>
                <c:pt idx="1069">
                  <c:v>56.7485793345791</c:v>
                </c:pt>
                <c:pt idx="1070">
                  <c:v>56.7567209008158</c:v>
                </c:pt>
                <c:pt idx="1071">
                  <c:v>56.7573377786008</c:v>
                </c:pt>
                <c:pt idx="1072">
                  <c:v>56.7811204043779</c:v>
                </c:pt>
                <c:pt idx="1073">
                  <c:v>56.7850495908096</c:v>
                </c:pt>
                <c:pt idx="1074">
                  <c:v>56.7855951981585</c:v>
                </c:pt>
                <c:pt idx="1075">
                  <c:v>56.8904596847822</c:v>
                </c:pt>
                <c:pt idx="1076">
                  <c:v>56.8953336802458</c:v>
                </c:pt>
                <c:pt idx="1077">
                  <c:v>56.8980584573101</c:v>
                </c:pt>
                <c:pt idx="1078">
                  <c:v>56.9253919489049</c:v>
                </c:pt>
                <c:pt idx="1079">
                  <c:v>56.932676367501</c:v>
                </c:pt>
                <c:pt idx="1080">
                  <c:v>56.9372444118375</c:v>
                </c:pt>
                <c:pt idx="1081">
                  <c:v>56.9631334901985</c:v>
                </c:pt>
                <c:pt idx="1082">
                  <c:v>56.9716615381846</c:v>
                </c:pt>
                <c:pt idx="1083">
                  <c:v>56.980171626399</c:v>
                </c:pt>
                <c:pt idx="1084">
                  <c:v>56.984377514927</c:v>
                </c:pt>
                <c:pt idx="1085">
                  <c:v>56.9977301996855</c:v>
                </c:pt>
                <c:pt idx="1086">
                  <c:v>57.0715087947957</c:v>
                </c:pt>
                <c:pt idx="1087">
                  <c:v>57.0812503451698</c:v>
                </c:pt>
                <c:pt idx="1088">
                  <c:v>57.0841445680902</c:v>
                </c:pt>
                <c:pt idx="1089">
                  <c:v>57.089709768502</c:v>
                </c:pt>
                <c:pt idx="1090">
                  <c:v>57.0952718311996</c:v>
                </c:pt>
                <c:pt idx="1091">
                  <c:v>57.1014381166475</c:v>
                </c:pt>
                <c:pt idx="1092">
                  <c:v>57.1016231482283</c:v>
                </c:pt>
                <c:pt idx="1093">
                  <c:v>57.1143942897089</c:v>
                </c:pt>
                <c:pt idx="1094">
                  <c:v>57.1158477615056</c:v>
                </c:pt>
                <c:pt idx="1095">
                  <c:v>57.120653067109</c:v>
                </c:pt>
                <c:pt idx="1096">
                  <c:v>57.126681913914</c:v>
                </c:pt>
                <c:pt idx="1097">
                  <c:v>57.134907500561</c:v>
                </c:pt>
                <c:pt idx="1098">
                  <c:v>57.1450192191617</c:v>
                </c:pt>
                <c:pt idx="1099">
                  <c:v>57.183409468665</c:v>
                </c:pt>
                <c:pt idx="1100">
                  <c:v>57.1879895798882</c:v>
                </c:pt>
                <c:pt idx="1101">
                  <c:v>57.1990917517606</c:v>
                </c:pt>
                <c:pt idx="1102">
                  <c:v>57.2072473344305</c:v>
                </c:pt>
                <c:pt idx="1103">
                  <c:v>57.2128969406995</c:v>
                </c:pt>
                <c:pt idx="1104">
                  <c:v>57.2650477526421</c:v>
                </c:pt>
                <c:pt idx="1105">
                  <c:v>57.281223117799</c:v>
                </c:pt>
                <c:pt idx="1106">
                  <c:v>57.2904466998725</c:v>
                </c:pt>
                <c:pt idx="1107">
                  <c:v>57.2914724561196</c:v>
                </c:pt>
                <c:pt idx="1108">
                  <c:v>57.5979286452755</c:v>
                </c:pt>
                <c:pt idx="1109">
                  <c:v>57.6123891551295</c:v>
                </c:pt>
                <c:pt idx="1110">
                  <c:v>57.6618517336972</c:v>
                </c:pt>
                <c:pt idx="1111">
                  <c:v>57.6659166038244</c:v>
                </c:pt>
                <c:pt idx="1112">
                  <c:v>57.6689111776702</c:v>
                </c:pt>
                <c:pt idx="1113">
                  <c:v>57.6781471561502</c:v>
                </c:pt>
                <c:pt idx="1114">
                  <c:v>57.6796833801949</c:v>
                </c:pt>
                <c:pt idx="1115">
                  <c:v>57.7762970619769</c:v>
                </c:pt>
                <c:pt idx="1116">
                  <c:v>57.7782579236709</c:v>
                </c:pt>
                <c:pt idx="1117">
                  <c:v>57.7794376699376</c:v>
                </c:pt>
                <c:pt idx="1118">
                  <c:v>57.7794424006097</c:v>
                </c:pt>
                <c:pt idx="1119">
                  <c:v>57.7794427066465</c:v>
                </c:pt>
                <c:pt idx="1120">
                  <c:v>57.7854709985281</c:v>
                </c:pt>
                <c:pt idx="1121">
                  <c:v>57.8081845571582</c:v>
                </c:pt>
                <c:pt idx="1122">
                  <c:v>57.814320544128</c:v>
                </c:pt>
                <c:pt idx="1123">
                  <c:v>57.8147253564346</c:v>
                </c:pt>
                <c:pt idx="1124">
                  <c:v>57.8322229692163</c:v>
                </c:pt>
                <c:pt idx="1125">
                  <c:v>57.8388267142149</c:v>
                </c:pt>
                <c:pt idx="1126">
                  <c:v>57.8534635085897</c:v>
                </c:pt>
                <c:pt idx="1127">
                  <c:v>57.978604801</c:v>
                </c:pt>
                <c:pt idx="1128">
                  <c:v>57.9934181695502</c:v>
                </c:pt>
                <c:pt idx="1129">
                  <c:v>58.8461993412583</c:v>
                </c:pt>
                <c:pt idx="1130">
                  <c:v>58.8470082720006</c:v>
                </c:pt>
                <c:pt idx="1131">
                  <c:v>58.8470177875614</c:v>
                </c:pt>
                <c:pt idx="1132">
                  <c:v>58.9360814337758</c:v>
                </c:pt>
                <c:pt idx="1133">
                  <c:v>58.9418415625646</c:v>
                </c:pt>
                <c:pt idx="1134">
                  <c:v>58.9475306000014</c:v>
                </c:pt>
                <c:pt idx="1135">
                  <c:v>58.9824373024779</c:v>
                </c:pt>
                <c:pt idx="1136">
                  <c:v>58.9825162129478</c:v>
                </c:pt>
                <c:pt idx="1137">
                  <c:v>58.9872039960501</c:v>
                </c:pt>
                <c:pt idx="1138">
                  <c:v>59.3476985124878</c:v>
                </c:pt>
                <c:pt idx="1139">
                  <c:v>60.0577038048365</c:v>
                </c:pt>
                <c:pt idx="1140">
                  <c:v>60.0634797949164</c:v>
                </c:pt>
                <c:pt idx="1141">
                  <c:v>60.0650552275961</c:v>
                </c:pt>
                <c:pt idx="1142">
                  <c:v>60.0729144993202</c:v>
                </c:pt>
                <c:pt idx="1143">
                  <c:v>60.0734537683149</c:v>
                </c:pt>
                <c:pt idx="1144">
                  <c:v>60.1066197941157</c:v>
                </c:pt>
                <c:pt idx="1145">
                  <c:v>60.1096365473445</c:v>
                </c:pt>
                <c:pt idx="1146">
                  <c:v>60.1317354245575</c:v>
                </c:pt>
                <c:pt idx="1147">
                  <c:v>60.151641332129</c:v>
                </c:pt>
                <c:pt idx="1148">
                  <c:v>60.1844414030689</c:v>
                </c:pt>
                <c:pt idx="1149">
                  <c:v>60.2385143037025</c:v>
                </c:pt>
                <c:pt idx="1150">
                  <c:v>60.2398525925558</c:v>
                </c:pt>
                <c:pt idx="1151">
                  <c:v>60.2427672150893</c:v>
                </c:pt>
                <c:pt idx="1152">
                  <c:v>60.7175994074135</c:v>
                </c:pt>
                <c:pt idx="1153">
                  <c:v>60.7252210720305</c:v>
                </c:pt>
                <c:pt idx="1154">
                  <c:v>60.7316256067448</c:v>
                </c:pt>
                <c:pt idx="1155">
                  <c:v>60.7434600347651</c:v>
                </c:pt>
                <c:pt idx="1156">
                  <c:v>60.7591524346137</c:v>
                </c:pt>
                <c:pt idx="1157">
                  <c:v>60.7592412560933</c:v>
                </c:pt>
                <c:pt idx="1158">
                  <c:v>60.7887180191302</c:v>
                </c:pt>
                <c:pt idx="1159">
                  <c:v>60.7888052983382</c:v>
                </c:pt>
                <c:pt idx="1160">
                  <c:v>60.7890219395132</c:v>
                </c:pt>
                <c:pt idx="1161">
                  <c:v>60.7996950265742</c:v>
                </c:pt>
                <c:pt idx="1162">
                  <c:v>60.8175918174873</c:v>
                </c:pt>
                <c:pt idx="1163">
                  <c:v>60.8312534095913</c:v>
                </c:pt>
                <c:pt idx="1164">
                  <c:v>60.8315517231277</c:v>
                </c:pt>
                <c:pt idx="1165">
                  <c:v>60.8337658426164</c:v>
                </c:pt>
                <c:pt idx="1166">
                  <c:v>60.8344027831858</c:v>
                </c:pt>
                <c:pt idx="1167">
                  <c:v>60.8350841014537</c:v>
                </c:pt>
                <c:pt idx="1168">
                  <c:v>60.8634227840998</c:v>
                </c:pt>
                <c:pt idx="1169">
                  <c:v>60.8635446657544</c:v>
                </c:pt>
                <c:pt idx="1170">
                  <c:v>60.8635489384134</c:v>
                </c:pt>
                <c:pt idx="1171">
                  <c:v>60.8642041214083</c:v>
                </c:pt>
                <c:pt idx="1172">
                  <c:v>60.9020826234951</c:v>
                </c:pt>
                <c:pt idx="1173">
                  <c:v>60.9066859600138</c:v>
                </c:pt>
                <c:pt idx="1174">
                  <c:v>60.9099820061581</c:v>
                </c:pt>
                <c:pt idx="1175">
                  <c:v>60.9269797722915</c:v>
                </c:pt>
                <c:pt idx="1176">
                  <c:v>60.9272733240395</c:v>
                </c:pt>
                <c:pt idx="1177">
                  <c:v>60.937458008897</c:v>
                </c:pt>
                <c:pt idx="1178">
                  <c:v>60.9693534835212</c:v>
                </c:pt>
                <c:pt idx="1179">
                  <c:v>60.9713179694665</c:v>
                </c:pt>
                <c:pt idx="1180">
                  <c:v>60.9726303683769</c:v>
                </c:pt>
                <c:pt idx="1181">
                  <c:v>60.9736265721704</c:v>
                </c:pt>
                <c:pt idx="1182">
                  <c:v>60.9813455482878</c:v>
                </c:pt>
                <c:pt idx="1183">
                  <c:v>60.9875281501934</c:v>
                </c:pt>
                <c:pt idx="1184">
                  <c:v>60.9878207339518</c:v>
                </c:pt>
                <c:pt idx="1185">
                  <c:v>60.9885223821147</c:v>
                </c:pt>
                <c:pt idx="1186">
                  <c:v>60.9923558824152</c:v>
                </c:pt>
                <c:pt idx="1187">
                  <c:v>61.2420225318373</c:v>
                </c:pt>
                <c:pt idx="1188">
                  <c:v>61.2421502834003</c:v>
                </c:pt>
                <c:pt idx="1189">
                  <c:v>61.2542237583122</c:v>
                </c:pt>
                <c:pt idx="1190">
                  <c:v>61.3778597080002</c:v>
                </c:pt>
                <c:pt idx="1191">
                  <c:v>61.4065189388735</c:v>
                </c:pt>
                <c:pt idx="1192">
                  <c:v>61.4090068506235</c:v>
                </c:pt>
                <c:pt idx="1193">
                  <c:v>61.4115564709553</c:v>
                </c:pt>
                <c:pt idx="1194">
                  <c:v>61.4169981123734</c:v>
                </c:pt>
                <c:pt idx="1195">
                  <c:v>61.4204613960701</c:v>
                </c:pt>
                <c:pt idx="1196">
                  <c:v>61.4280115619811</c:v>
                </c:pt>
                <c:pt idx="1197">
                  <c:v>61.4432181321144</c:v>
                </c:pt>
                <c:pt idx="1198">
                  <c:v>61.4432392153415</c:v>
                </c:pt>
                <c:pt idx="1199">
                  <c:v>61.4438515996543</c:v>
                </c:pt>
                <c:pt idx="1200">
                  <c:v>61.4491953015451</c:v>
                </c:pt>
                <c:pt idx="1201">
                  <c:v>61.4524037571442</c:v>
                </c:pt>
                <c:pt idx="1202">
                  <c:v>61.452769052268</c:v>
                </c:pt>
                <c:pt idx="1203">
                  <c:v>61.5124253026217</c:v>
                </c:pt>
                <c:pt idx="1204">
                  <c:v>61.5202299561927</c:v>
                </c:pt>
                <c:pt idx="1205">
                  <c:v>61.5988317638515</c:v>
                </c:pt>
                <c:pt idx="1206">
                  <c:v>61.6025171957222</c:v>
                </c:pt>
                <c:pt idx="1207">
                  <c:v>61.6027191770878</c:v>
                </c:pt>
                <c:pt idx="1208">
                  <c:v>61.6050682639725</c:v>
                </c:pt>
                <c:pt idx="1209">
                  <c:v>61.6124057840158</c:v>
                </c:pt>
                <c:pt idx="1210">
                  <c:v>61.6128011491098</c:v>
                </c:pt>
                <c:pt idx="1211">
                  <c:v>61.6132095778248</c:v>
                </c:pt>
                <c:pt idx="1212">
                  <c:v>61.6213249122867</c:v>
                </c:pt>
                <c:pt idx="1213">
                  <c:v>61.623426322762</c:v>
                </c:pt>
                <c:pt idx="1214">
                  <c:v>61.62828331981</c:v>
                </c:pt>
                <c:pt idx="1215">
                  <c:v>61.6380265829591</c:v>
                </c:pt>
                <c:pt idx="1216">
                  <c:v>61.6385133222359</c:v>
                </c:pt>
                <c:pt idx="1217">
                  <c:v>61.6584442980218</c:v>
                </c:pt>
                <c:pt idx="1218">
                  <c:v>61.7249509570458</c:v>
                </c:pt>
                <c:pt idx="1219">
                  <c:v>61.7259985156833</c:v>
                </c:pt>
                <c:pt idx="1220">
                  <c:v>61.726995491249</c:v>
                </c:pt>
                <c:pt idx="1221">
                  <c:v>61.788152126561</c:v>
                </c:pt>
                <c:pt idx="1222">
                  <c:v>61.7885235520985</c:v>
                </c:pt>
                <c:pt idx="1223">
                  <c:v>61.7912745984941</c:v>
                </c:pt>
                <c:pt idx="1224">
                  <c:v>61.7984559871596</c:v>
                </c:pt>
                <c:pt idx="1225">
                  <c:v>61.8016855467101</c:v>
                </c:pt>
                <c:pt idx="1226">
                  <c:v>61.8024463501229</c:v>
                </c:pt>
                <c:pt idx="1227">
                  <c:v>61.840908664665</c:v>
                </c:pt>
                <c:pt idx="1228">
                  <c:v>62.2737815295048</c:v>
                </c:pt>
                <c:pt idx="1229">
                  <c:v>62.2745044964604</c:v>
                </c:pt>
                <c:pt idx="1230">
                  <c:v>62.283096044184</c:v>
                </c:pt>
                <c:pt idx="1231">
                  <c:v>62.2861930468634</c:v>
                </c:pt>
                <c:pt idx="1232">
                  <c:v>62.2896658952734</c:v>
                </c:pt>
                <c:pt idx="1233">
                  <c:v>62.2942223600598</c:v>
                </c:pt>
                <c:pt idx="1234">
                  <c:v>62.2943154235069</c:v>
                </c:pt>
                <c:pt idx="1235">
                  <c:v>62.2965417341093</c:v>
                </c:pt>
                <c:pt idx="1236">
                  <c:v>62.2981293669208</c:v>
                </c:pt>
                <c:pt idx="1237">
                  <c:v>62.3129060309744</c:v>
                </c:pt>
                <c:pt idx="1238">
                  <c:v>62.3179992586208</c:v>
                </c:pt>
                <c:pt idx="1239">
                  <c:v>62.3224066993788</c:v>
                </c:pt>
                <c:pt idx="1240">
                  <c:v>62.3852247459857</c:v>
                </c:pt>
                <c:pt idx="1241">
                  <c:v>62.4030080517269</c:v>
                </c:pt>
                <c:pt idx="1242">
                  <c:v>62.4041316501397</c:v>
                </c:pt>
                <c:pt idx="1243">
                  <c:v>62.4048666506776</c:v>
                </c:pt>
                <c:pt idx="1244">
                  <c:v>62.4068255529481</c:v>
                </c:pt>
                <c:pt idx="1245">
                  <c:v>62.4078140112381</c:v>
                </c:pt>
                <c:pt idx="1246">
                  <c:v>62.4080081542094</c:v>
                </c:pt>
                <c:pt idx="1247">
                  <c:v>62.4132297598341</c:v>
                </c:pt>
                <c:pt idx="1248">
                  <c:v>62.4133564163649</c:v>
                </c:pt>
                <c:pt idx="1249">
                  <c:v>62.4155764565202</c:v>
                </c:pt>
                <c:pt idx="1250">
                  <c:v>62.4177895082689</c:v>
                </c:pt>
                <c:pt idx="1251">
                  <c:v>62.4202185173724</c:v>
                </c:pt>
                <c:pt idx="1252">
                  <c:v>62.4202433623014</c:v>
                </c:pt>
                <c:pt idx="1253">
                  <c:v>62.4341323993246</c:v>
                </c:pt>
                <c:pt idx="1254">
                  <c:v>62.4341345202441</c:v>
                </c:pt>
                <c:pt idx="1255">
                  <c:v>62.4341347084702</c:v>
                </c:pt>
                <c:pt idx="1256">
                  <c:v>62.4369294211916</c:v>
                </c:pt>
                <c:pt idx="1257">
                  <c:v>62.4389449688719</c:v>
                </c:pt>
                <c:pt idx="1258">
                  <c:v>62.4393703272393</c:v>
                </c:pt>
                <c:pt idx="1259">
                  <c:v>62.4398602646159</c:v>
                </c:pt>
                <c:pt idx="1260">
                  <c:v>62.4406952675971</c:v>
                </c:pt>
                <c:pt idx="1261">
                  <c:v>62.4510220320882</c:v>
                </c:pt>
                <c:pt idx="1262">
                  <c:v>62.4723786280489</c:v>
                </c:pt>
                <c:pt idx="1263">
                  <c:v>62.4725916007631</c:v>
                </c:pt>
                <c:pt idx="1264">
                  <c:v>62.4725938606258</c:v>
                </c:pt>
                <c:pt idx="1265">
                  <c:v>62.4838514861932</c:v>
                </c:pt>
                <c:pt idx="1266">
                  <c:v>62.4864416106724</c:v>
                </c:pt>
                <c:pt idx="1267">
                  <c:v>62.4906343887528</c:v>
                </c:pt>
                <c:pt idx="1268">
                  <c:v>62.4908502454381</c:v>
                </c:pt>
                <c:pt idx="1269">
                  <c:v>62.4914997206469</c:v>
                </c:pt>
                <c:pt idx="1270">
                  <c:v>62.4930084222915</c:v>
                </c:pt>
                <c:pt idx="1271">
                  <c:v>62.4945130004767</c:v>
                </c:pt>
                <c:pt idx="1272">
                  <c:v>62.5251341144194</c:v>
                </c:pt>
                <c:pt idx="1273">
                  <c:v>62.5278426845608</c:v>
                </c:pt>
                <c:pt idx="1274">
                  <c:v>62.5311189161133</c:v>
                </c:pt>
                <c:pt idx="1275">
                  <c:v>62.5333601734218</c:v>
                </c:pt>
                <c:pt idx="1276">
                  <c:v>62.5355908113206</c:v>
                </c:pt>
                <c:pt idx="1277">
                  <c:v>62.5392813289457</c:v>
                </c:pt>
                <c:pt idx="1278">
                  <c:v>62.5408630034275</c:v>
                </c:pt>
                <c:pt idx="1279">
                  <c:v>62.5489072565399</c:v>
                </c:pt>
                <c:pt idx="1280">
                  <c:v>62.549438224466</c:v>
                </c:pt>
                <c:pt idx="1281">
                  <c:v>62.5500616873387</c:v>
                </c:pt>
                <c:pt idx="1282">
                  <c:v>62.5515447467907</c:v>
                </c:pt>
                <c:pt idx="1283">
                  <c:v>62.5629517017163</c:v>
                </c:pt>
                <c:pt idx="1284">
                  <c:v>62.5646476808083</c:v>
                </c:pt>
                <c:pt idx="1285">
                  <c:v>62.5648349273075</c:v>
                </c:pt>
                <c:pt idx="1286">
                  <c:v>62.5659575891775</c:v>
                </c:pt>
                <c:pt idx="1287">
                  <c:v>62.5696492035449</c:v>
                </c:pt>
                <c:pt idx="1288">
                  <c:v>62.5715596626143</c:v>
                </c:pt>
                <c:pt idx="1289">
                  <c:v>62.5909064149249</c:v>
                </c:pt>
                <c:pt idx="1290">
                  <c:v>62.5963510392942</c:v>
                </c:pt>
                <c:pt idx="1291">
                  <c:v>62.5965740065058</c:v>
                </c:pt>
                <c:pt idx="1292">
                  <c:v>62.5970437585595</c:v>
                </c:pt>
                <c:pt idx="1293">
                  <c:v>62.6032064813273</c:v>
                </c:pt>
                <c:pt idx="1294">
                  <c:v>62.6042308785331</c:v>
                </c:pt>
                <c:pt idx="1295">
                  <c:v>62.6044164821253</c:v>
                </c:pt>
                <c:pt idx="1296">
                  <c:v>62.6057822861814</c:v>
                </c:pt>
                <c:pt idx="1297">
                  <c:v>62.6075665292291</c:v>
                </c:pt>
                <c:pt idx="1298">
                  <c:v>62.6121629166805</c:v>
                </c:pt>
                <c:pt idx="1299">
                  <c:v>62.6366951108669</c:v>
                </c:pt>
                <c:pt idx="1300">
                  <c:v>62.6376468795869</c:v>
                </c:pt>
                <c:pt idx="1301">
                  <c:v>62.6497253909043</c:v>
                </c:pt>
                <c:pt idx="1302">
                  <c:v>62.6499727561611</c:v>
                </c:pt>
                <c:pt idx="1303">
                  <c:v>62.6501193886015</c:v>
                </c:pt>
                <c:pt idx="1304">
                  <c:v>62.6501199154921</c:v>
                </c:pt>
                <c:pt idx="1305">
                  <c:v>62.6541113123712</c:v>
                </c:pt>
                <c:pt idx="1306">
                  <c:v>62.6549597220858</c:v>
                </c:pt>
                <c:pt idx="1307">
                  <c:v>62.6562473232784</c:v>
                </c:pt>
                <c:pt idx="1308">
                  <c:v>62.656380252437</c:v>
                </c:pt>
                <c:pt idx="1309">
                  <c:v>62.6565812897531</c:v>
                </c:pt>
                <c:pt idx="1310">
                  <c:v>62.6580947635027</c:v>
                </c:pt>
                <c:pt idx="1311">
                  <c:v>62.658842954915</c:v>
                </c:pt>
                <c:pt idx="1312">
                  <c:v>62.6648024932801</c:v>
                </c:pt>
                <c:pt idx="1313">
                  <c:v>62.677915960762</c:v>
                </c:pt>
                <c:pt idx="1314">
                  <c:v>62.6823294340777</c:v>
                </c:pt>
                <c:pt idx="1315">
                  <c:v>62.6854442789553</c:v>
                </c:pt>
                <c:pt idx="1316">
                  <c:v>62.6858175425083</c:v>
                </c:pt>
                <c:pt idx="1317">
                  <c:v>62.705178020079</c:v>
                </c:pt>
                <c:pt idx="1318">
                  <c:v>62.7069974945426</c:v>
                </c:pt>
                <c:pt idx="1319">
                  <c:v>62.7115717792193</c:v>
                </c:pt>
                <c:pt idx="1320">
                  <c:v>62.7119076192728</c:v>
                </c:pt>
                <c:pt idx="1321">
                  <c:v>62.7229031864209</c:v>
                </c:pt>
                <c:pt idx="1322">
                  <c:v>62.7229665378783</c:v>
                </c:pt>
                <c:pt idx="1323">
                  <c:v>62.7229683062055</c:v>
                </c:pt>
                <c:pt idx="1324">
                  <c:v>62.7229757269199</c:v>
                </c:pt>
                <c:pt idx="1325">
                  <c:v>62.7234634408949</c:v>
                </c:pt>
                <c:pt idx="1326">
                  <c:v>62.7237201637733</c:v>
                </c:pt>
                <c:pt idx="1327">
                  <c:v>62.7335558104441</c:v>
                </c:pt>
                <c:pt idx="1328">
                  <c:v>62.7337562317103</c:v>
                </c:pt>
                <c:pt idx="1329">
                  <c:v>62.7341082759047</c:v>
                </c:pt>
                <c:pt idx="1330">
                  <c:v>62.7348814586959</c:v>
                </c:pt>
                <c:pt idx="1331">
                  <c:v>62.7348973779832</c:v>
                </c:pt>
                <c:pt idx="1332">
                  <c:v>62.734910328687</c:v>
                </c:pt>
                <c:pt idx="1333">
                  <c:v>62.7350844187016</c:v>
                </c:pt>
                <c:pt idx="1334">
                  <c:v>62.7351764957068</c:v>
                </c:pt>
                <c:pt idx="1335">
                  <c:v>62.735406658089</c:v>
                </c:pt>
                <c:pt idx="1336">
                  <c:v>62.7354069734218</c:v>
                </c:pt>
                <c:pt idx="1337">
                  <c:v>62.7375775885748</c:v>
                </c:pt>
                <c:pt idx="1338">
                  <c:v>62.7431246319877</c:v>
                </c:pt>
                <c:pt idx="1339">
                  <c:v>62.7433553458487</c:v>
                </c:pt>
                <c:pt idx="1340">
                  <c:v>62.7433590243991</c:v>
                </c:pt>
                <c:pt idx="1341">
                  <c:v>62.7442603422589</c:v>
                </c:pt>
                <c:pt idx="1342">
                  <c:v>62.7450464275221</c:v>
                </c:pt>
                <c:pt idx="1343">
                  <c:v>62.7463071353267</c:v>
                </c:pt>
                <c:pt idx="1344">
                  <c:v>62.7470795987656</c:v>
                </c:pt>
                <c:pt idx="1345">
                  <c:v>62.7476714702252</c:v>
                </c:pt>
                <c:pt idx="1346">
                  <c:v>62.7486039212135</c:v>
                </c:pt>
                <c:pt idx="1347">
                  <c:v>62.7487164845382</c:v>
                </c:pt>
                <c:pt idx="1348">
                  <c:v>62.7487225187286</c:v>
                </c:pt>
                <c:pt idx="1349">
                  <c:v>62.7498119220993</c:v>
                </c:pt>
                <c:pt idx="1350">
                  <c:v>62.7585088323049</c:v>
                </c:pt>
                <c:pt idx="1351">
                  <c:v>62.7588935595507</c:v>
                </c:pt>
                <c:pt idx="1352">
                  <c:v>62.7590429335879</c:v>
                </c:pt>
                <c:pt idx="1353">
                  <c:v>62.7591262333472</c:v>
                </c:pt>
                <c:pt idx="1354">
                  <c:v>62.7592788949106</c:v>
                </c:pt>
                <c:pt idx="1355">
                  <c:v>62.7646694349518</c:v>
                </c:pt>
                <c:pt idx="1356">
                  <c:v>62.7646827694609</c:v>
                </c:pt>
                <c:pt idx="1357">
                  <c:v>62.7655714984207</c:v>
                </c:pt>
                <c:pt idx="1358">
                  <c:v>62.765802999771</c:v>
                </c:pt>
                <c:pt idx="1359">
                  <c:v>62.7660496376666</c:v>
                </c:pt>
                <c:pt idx="1360">
                  <c:v>62.7661147738675</c:v>
                </c:pt>
                <c:pt idx="1361">
                  <c:v>62.7661261405348</c:v>
                </c:pt>
                <c:pt idx="1362">
                  <c:v>62.7661321372419</c:v>
                </c:pt>
                <c:pt idx="1363">
                  <c:v>62.7699722717746</c:v>
                </c:pt>
                <c:pt idx="1364">
                  <c:v>62.7700174032347</c:v>
                </c:pt>
                <c:pt idx="1365">
                  <c:v>62.7700608694021</c:v>
                </c:pt>
                <c:pt idx="1366">
                  <c:v>62.7700730445232</c:v>
                </c:pt>
                <c:pt idx="1367">
                  <c:v>62.7700901004188</c:v>
                </c:pt>
                <c:pt idx="1368">
                  <c:v>62.7700725418135</c:v>
                </c:pt>
                <c:pt idx="1369">
                  <c:v>62.7695205998215</c:v>
                </c:pt>
                <c:pt idx="1370">
                  <c:v>62.7685962487264</c:v>
                </c:pt>
                <c:pt idx="1371">
                  <c:v>62.7685233206115</c:v>
                </c:pt>
                <c:pt idx="1372">
                  <c:v>62.7685203209151</c:v>
                </c:pt>
                <c:pt idx="1373">
                  <c:v>62.7682745468604</c:v>
                </c:pt>
                <c:pt idx="1374">
                  <c:v>62.7591738645757</c:v>
                </c:pt>
                <c:pt idx="1375">
                  <c:v>62.750550394523</c:v>
                </c:pt>
                <c:pt idx="1376">
                  <c:v>62.7505491770961</c:v>
                </c:pt>
                <c:pt idx="1377">
                  <c:v>62.7505213759433</c:v>
                </c:pt>
                <c:pt idx="1378">
                  <c:v>62.7389980054153</c:v>
                </c:pt>
                <c:pt idx="1379">
                  <c:v>62.7163268140675</c:v>
                </c:pt>
                <c:pt idx="1380">
                  <c:v>62.6619001088461</c:v>
                </c:pt>
                <c:pt idx="1381">
                  <c:v>62.6110705441087</c:v>
                </c:pt>
                <c:pt idx="1382">
                  <c:v>62.6105781128321</c:v>
                </c:pt>
                <c:pt idx="1383">
                  <c:v>62.6070847467267</c:v>
                </c:pt>
                <c:pt idx="1384">
                  <c:v>62.6070659879936</c:v>
                </c:pt>
                <c:pt idx="1385">
                  <c:v>62.6064932145842</c:v>
                </c:pt>
                <c:pt idx="1386">
                  <c:v>62.5982268927379</c:v>
                </c:pt>
                <c:pt idx="1387">
                  <c:v>62.584520067497</c:v>
                </c:pt>
                <c:pt idx="1388">
                  <c:v>62.5845100521317</c:v>
                </c:pt>
                <c:pt idx="1389">
                  <c:v>62.5662768679505</c:v>
                </c:pt>
                <c:pt idx="1390">
                  <c:v>62.5662765793144</c:v>
                </c:pt>
                <c:pt idx="1391">
                  <c:v>62.5634291889767</c:v>
                </c:pt>
                <c:pt idx="1392">
                  <c:v>62.5612805005481</c:v>
                </c:pt>
                <c:pt idx="1393">
                  <c:v>62.5610969586965</c:v>
                </c:pt>
                <c:pt idx="1394">
                  <c:v>62.5444529214951</c:v>
                </c:pt>
                <c:pt idx="1395">
                  <c:v>62.5394428161956</c:v>
                </c:pt>
                <c:pt idx="1396">
                  <c:v>62.3507640975779</c:v>
                </c:pt>
                <c:pt idx="1397">
                  <c:v>62.3477141249581</c:v>
                </c:pt>
                <c:pt idx="1398">
                  <c:v>62.3391253178221</c:v>
                </c:pt>
                <c:pt idx="1399">
                  <c:v>62.3290455787561</c:v>
                </c:pt>
                <c:pt idx="1400">
                  <c:v>62.3290455787561</c:v>
                </c:pt>
                <c:pt idx="1401">
                  <c:v>62.3271650912142</c:v>
                </c:pt>
                <c:pt idx="1402">
                  <c:v>62.327064233159</c:v>
                </c:pt>
                <c:pt idx="1403">
                  <c:v>62.3215238875839</c:v>
                </c:pt>
                <c:pt idx="1404">
                  <c:v>62.3208233344386</c:v>
                </c:pt>
                <c:pt idx="1405">
                  <c:v>62.3147488989532</c:v>
                </c:pt>
                <c:pt idx="1406">
                  <c:v>62.3138745407634</c:v>
                </c:pt>
                <c:pt idx="1407">
                  <c:v>62.312455058915</c:v>
                </c:pt>
                <c:pt idx="1408">
                  <c:v>62.2875945474457</c:v>
                </c:pt>
                <c:pt idx="1409">
                  <c:v>62.2875679577883</c:v>
                </c:pt>
                <c:pt idx="1410">
                  <c:v>62.268487031465</c:v>
                </c:pt>
                <c:pt idx="1411">
                  <c:v>62.2546489079411</c:v>
                </c:pt>
                <c:pt idx="1412">
                  <c:v>62.2542973106112</c:v>
                </c:pt>
                <c:pt idx="1413">
                  <c:v>62.2525824770346</c:v>
                </c:pt>
                <c:pt idx="1414">
                  <c:v>62.1662395795755</c:v>
                </c:pt>
                <c:pt idx="1415">
                  <c:v>62.1580438037198</c:v>
                </c:pt>
                <c:pt idx="1416">
                  <c:v>62.1568323122857</c:v>
                </c:pt>
                <c:pt idx="1417">
                  <c:v>62.1195803035131</c:v>
                </c:pt>
                <c:pt idx="1418">
                  <c:v>62.1161999887268</c:v>
                </c:pt>
                <c:pt idx="1419">
                  <c:v>62.1040497040989</c:v>
                </c:pt>
                <c:pt idx="1420">
                  <c:v>62.0138222203023</c:v>
                </c:pt>
                <c:pt idx="1421">
                  <c:v>62.0112869785073</c:v>
                </c:pt>
                <c:pt idx="1422">
                  <c:v>61.9992500720752</c:v>
                </c:pt>
                <c:pt idx="1423">
                  <c:v>61.9963147392998</c:v>
                </c:pt>
                <c:pt idx="1424">
                  <c:v>61.9860682192018</c:v>
                </c:pt>
                <c:pt idx="1425">
                  <c:v>61.7640337567335</c:v>
                </c:pt>
                <c:pt idx="1426">
                  <c:v>61.7342744843145</c:v>
                </c:pt>
                <c:pt idx="1427">
                  <c:v>61.7253742092724</c:v>
                </c:pt>
                <c:pt idx="1428">
                  <c:v>61.719777596307</c:v>
                </c:pt>
                <c:pt idx="1429">
                  <c:v>61.7193523808084</c:v>
                </c:pt>
                <c:pt idx="1430">
                  <c:v>61.7193488120958</c:v>
                </c:pt>
                <c:pt idx="1431">
                  <c:v>61.7189854936785</c:v>
                </c:pt>
                <c:pt idx="1432">
                  <c:v>61.6489207245994</c:v>
                </c:pt>
                <c:pt idx="1433">
                  <c:v>61.6466588062271</c:v>
                </c:pt>
                <c:pt idx="1434">
                  <c:v>61.3946958410303</c:v>
                </c:pt>
                <c:pt idx="1435">
                  <c:v>61.3836316116294</c:v>
                </c:pt>
                <c:pt idx="1436">
                  <c:v>61.3724997742673</c:v>
                </c:pt>
                <c:pt idx="1437">
                  <c:v>61.3274996693055</c:v>
                </c:pt>
                <c:pt idx="1438">
                  <c:v>59.2472438431043</c:v>
                </c:pt>
                <c:pt idx="1439">
                  <c:v>59.2465836513028</c:v>
                </c:pt>
                <c:pt idx="1440">
                  <c:v>59.1646165372462</c:v>
                </c:pt>
                <c:pt idx="1441">
                  <c:v>59.0037644877929</c:v>
                </c:pt>
                <c:pt idx="1442">
                  <c:v>58.6898221542186</c:v>
                </c:pt>
                <c:pt idx="1443">
                  <c:v>58.6885145918606</c:v>
                </c:pt>
                <c:pt idx="1444">
                  <c:v>58.6880091653039</c:v>
                </c:pt>
                <c:pt idx="1445">
                  <c:v>58.6878526863378</c:v>
                </c:pt>
                <c:pt idx="1446">
                  <c:v>58.6872942363651</c:v>
                </c:pt>
                <c:pt idx="1447">
                  <c:v>58.6870370700661</c:v>
                </c:pt>
                <c:pt idx="1448">
                  <c:v>58.686965113197</c:v>
                </c:pt>
                <c:pt idx="1449">
                  <c:v>58.5063079061354</c:v>
                </c:pt>
                <c:pt idx="1450">
                  <c:v>58.483546879043</c:v>
                </c:pt>
                <c:pt idx="1451">
                  <c:v>58.4821997673483</c:v>
                </c:pt>
                <c:pt idx="1452">
                  <c:v>58.4626070291079</c:v>
                </c:pt>
                <c:pt idx="1453">
                  <c:v>58.4625151171402</c:v>
                </c:pt>
                <c:pt idx="1454">
                  <c:v>57.4481360560686</c:v>
                </c:pt>
                <c:pt idx="1455">
                  <c:v>54.4877492889051</c:v>
                </c:pt>
                <c:pt idx="1456">
                  <c:v>52.9667133657568</c:v>
                </c:pt>
                <c:pt idx="1457">
                  <c:v>52.611886422299</c:v>
                </c:pt>
                <c:pt idx="1458">
                  <c:v>52.603902072082</c:v>
                </c:pt>
                <c:pt idx="1459">
                  <c:v>52.38119497463</c:v>
                </c:pt>
                <c:pt idx="1460">
                  <c:v>52.3733905457057</c:v>
                </c:pt>
                <c:pt idx="1461">
                  <c:v>52.359134408127</c:v>
                </c:pt>
                <c:pt idx="1462">
                  <c:v>52.0508784464119</c:v>
                </c:pt>
                <c:pt idx="1463">
                  <c:v>52.0471990364697</c:v>
                </c:pt>
                <c:pt idx="1464">
                  <c:v>52.0420644986522</c:v>
                </c:pt>
                <c:pt idx="1465">
                  <c:v>51.9686809980813</c:v>
                </c:pt>
                <c:pt idx="1466">
                  <c:v>50.8263996495694</c:v>
                </c:pt>
                <c:pt idx="1467">
                  <c:v>50.7801347863524</c:v>
                </c:pt>
                <c:pt idx="1468">
                  <c:v>50.7532851873486</c:v>
                </c:pt>
                <c:pt idx="1469">
                  <c:v>50.6618952219553</c:v>
                </c:pt>
                <c:pt idx="1470">
                  <c:v>50.6491567086524</c:v>
                </c:pt>
                <c:pt idx="1471">
                  <c:v>50.6374951565903</c:v>
                </c:pt>
                <c:pt idx="1472">
                  <c:v>50.548113440418</c:v>
                </c:pt>
                <c:pt idx="1473">
                  <c:v>50.1919560017579</c:v>
                </c:pt>
                <c:pt idx="1474">
                  <c:v>50.1686314306596</c:v>
                </c:pt>
                <c:pt idx="1475">
                  <c:v>50.1296497951618</c:v>
                </c:pt>
                <c:pt idx="1476">
                  <c:v>50.1152020605498</c:v>
                </c:pt>
                <c:pt idx="1477">
                  <c:v>48.2211071294957</c:v>
                </c:pt>
                <c:pt idx="1478">
                  <c:v>47.5507811228256</c:v>
                </c:pt>
                <c:pt idx="1479">
                  <c:v>46.2729269403388</c:v>
                </c:pt>
                <c:pt idx="1480">
                  <c:v>46.0783784973838</c:v>
                </c:pt>
                <c:pt idx="1481">
                  <c:v>46.0766434411733</c:v>
                </c:pt>
                <c:pt idx="1482">
                  <c:v>45.6557866019881</c:v>
                </c:pt>
                <c:pt idx="1483">
                  <c:v>45.6429753241853</c:v>
                </c:pt>
                <c:pt idx="1484">
                  <c:v>45.4179760177259</c:v>
                </c:pt>
                <c:pt idx="1485">
                  <c:v>27.9818020155053</c:v>
                </c:pt>
                <c:pt idx="1486">
                  <c:v>27.3557386305194</c:v>
                </c:pt>
                <c:pt idx="1487">
                  <c:v>26.6852912071774</c:v>
                </c:pt>
                <c:pt idx="1488">
                  <c:v>26.6795839012727</c:v>
                </c:pt>
                <c:pt idx="1489">
                  <c:v>22.9150291202372</c:v>
                </c:pt>
                <c:pt idx="1490">
                  <c:v>22.6369173244207</c:v>
                </c:pt>
                <c:pt idx="1491">
                  <c:v>22.6356964856469</c:v>
                </c:pt>
                <c:pt idx="1492">
                  <c:v>22.549529388598</c:v>
                </c:pt>
                <c:pt idx="1493">
                  <c:v>22.547235695532</c:v>
                </c:pt>
                <c:pt idx="1494">
                  <c:v>22.5449259053727</c:v>
                </c:pt>
                <c:pt idx="1495">
                  <c:v>22.2961746377953</c:v>
                </c:pt>
                <c:pt idx="1496">
                  <c:v>22.2959786615348</c:v>
                </c:pt>
                <c:pt idx="1497">
                  <c:v>18.0406488030373</c:v>
                </c:pt>
                <c:pt idx="1498">
                  <c:v>2.75813085793789</c:v>
                </c:pt>
                <c:pt idx="1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1503</c:f>
              <c:numCache>
                <c:formatCode>General</c:formatCode>
                <c:ptCount val="1500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101317122593718</c:v>
                </c:pt>
                <c:pt idx="16">
                  <c:v>0.00101317122593718</c:v>
                </c:pt>
                <c:pt idx="17">
                  <c:v>0.00101317122593718</c:v>
                </c:pt>
                <c:pt idx="18">
                  <c:v>0.00101317122593718</c:v>
                </c:pt>
                <c:pt idx="19">
                  <c:v>0.00101317122593718</c:v>
                </c:pt>
                <c:pt idx="20">
                  <c:v>0.00101317122593718</c:v>
                </c:pt>
                <c:pt idx="21">
                  <c:v>0.00101317122593718</c:v>
                </c:pt>
                <c:pt idx="22">
                  <c:v>0.00101317122593718</c:v>
                </c:pt>
                <c:pt idx="23">
                  <c:v>0.00101317122593718</c:v>
                </c:pt>
                <c:pt idx="24">
                  <c:v>0.00101317122593718</c:v>
                </c:pt>
                <c:pt idx="25">
                  <c:v>0.00151975683890578</c:v>
                </c:pt>
                <c:pt idx="26">
                  <c:v>0.00151975683890578</c:v>
                </c:pt>
                <c:pt idx="27">
                  <c:v>0.00151975683890578</c:v>
                </c:pt>
                <c:pt idx="28">
                  <c:v>0.00151975683890578</c:v>
                </c:pt>
                <c:pt idx="29">
                  <c:v>0.00151975683890578</c:v>
                </c:pt>
                <c:pt idx="30">
                  <c:v>0.00151975683890578</c:v>
                </c:pt>
                <c:pt idx="31">
                  <c:v>0.00151975683890578</c:v>
                </c:pt>
                <c:pt idx="32">
                  <c:v>0.00151975683890578</c:v>
                </c:pt>
                <c:pt idx="33">
                  <c:v>0.00151975683890578</c:v>
                </c:pt>
                <c:pt idx="34">
                  <c:v>0.00151975683890578</c:v>
                </c:pt>
                <c:pt idx="35">
                  <c:v>0.00151975683890578</c:v>
                </c:pt>
                <c:pt idx="36">
                  <c:v>0.00151975683890578</c:v>
                </c:pt>
                <c:pt idx="37">
                  <c:v>0.00151975683890578</c:v>
                </c:pt>
                <c:pt idx="38">
                  <c:v>0.00151975683890578</c:v>
                </c:pt>
                <c:pt idx="39">
                  <c:v>0.00151975683890578</c:v>
                </c:pt>
                <c:pt idx="40">
                  <c:v>0.00151975683890578</c:v>
                </c:pt>
                <c:pt idx="41">
                  <c:v>0.00151975683890578</c:v>
                </c:pt>
                <c:pt idx="42">
                  <c:v>0.00151975683890578</c:v>
                </c:pt>
                <c:pt idx="43">
                  <c:v>0.00202634245187437</c:v>
                </c:pt>
                <c:pt idx="44">
                  <c:v>0.00202634245187437</c:v>
                </c:pt>
                <c:pt idx="45">
                  <c:v>0.00202634245187437</c:v>
                </c:pt>
                <c:pt idx="46">
                  <c:v>0.00202634245187437</c:v>
                </c:pt>
                <c:pt idx="47">
                  <c:v>0.00202634245187437</c:v>
                </c:pt>
                <c:pt idx="48">
                  <c:v>0.00202634245187437</c:v>
                </c:pt>
                <c:pt idx="49">
                  <c:v>0.00202634245187437</c:v>
                </c:pt>
                <c:pt idx="50">
                  <c:v>0.00202634245187437</c:v>
                </c:pt>
                <c:pt idx="51">
                  <c:v>0.00202634245187437</c:v>
                </c:pt>
                <c:pt idx="52">
                  <c:v>0.00202634245187437</c:v>
                </c:pt>
                <c:pt idx="53">
                  <c:v>0.00202634245187437</c:v>
                </c:pt>
                <c:pt idx="54">
                  <c:v>0.00202634245187437</c:v>
                </c:pt>
                <c:pt idx="55">
                  <c:v>0.00202634245187437</c:v>
                </c:pt>
                <c:pt idx="56">
                  <c:v>0.00202634245187437</c:v>
                </c:pt>
                <c:pt idx="57">
                  <c:v>0.00202634245187437</c:v>
                </c:pt>
                <c:pt idx="58">
                  <c:v>0.00253292806484296</c:v>
                </c:pt>
                <c:pt idx="59">
                  <c:v>0.00253292806484296</c:v>
                </c:pt>
                <c:pt idx="60">
                  <c:v>0.00253292806484296</c:v>
                </c:pt>
                <c:pt idx="61">
                  <c:v>0.00253292806484296</c:v>
                </c:pt>
                <c:pt idx="62">
                  <c:v>0.00253292806484296</c:v>
                </c:pt>
                <c:pt idx="63">
                  <c:v>0.00253292806484296</c:v>
                </c:pt>
                <c:pt idx="64">
                  <c:v>0.00253292806484296</c:v>
                </c:pt>
                <c:pt idx="65">
                  <c:v>0.00253292806484296</c:v>
                </c:pt>
                <c:pt idx="66">
                  <c:v>0.00253292806484296</c:v>
                </c:pt>
                <c:pt idx="67">
                  <c:v>0.00303951367781155</c:v>
                </c:pt>
                <c:pt idx="68">
                  <c:v>0.00303951367781155</c:v>
                </c:pt>
                <c:pt idx="69">
                  <c:v>0.00303951367781155</c:v>
                </c:pt>
                <c:pt idx="70">
                  <c:v>0.00303951367781155</c:v>
                </c:pt>
                <c:pt idx="71">
                  <c:v>0.00303951367781155</c:v>
                </c:pt>
                <c:pt idx="72">
                  <c:v>0.00303951367781155</c:v>
                </c:pt>
                <c:pt idx="73">
                  <c:v>0.00303951367781155</c:v>
                </c:pt>
                <c:pt idx="74">
                  <c:v>0.00354609929078014</c:v>
                </c:pt>
                <c:pt idx="75">
                  <c:v>0.00354609929078014</c:v>
                </c:pt>
                <c:pt idx="76">
                  <c:v>0.00354609929078014</c:v>
                </c:pt>
                <c:pt idx="77">
                  <c:v>0.00354609929078014</c:v>
                </c:pt>
                <c:pt idx="78">
                  <c:v>0.00405268490374873</c:v>
                </c:pt>
                <c:pt idx="79">
                  <c:v>0.00405268490374873</c:v>
                </c:pt>
                <c:pt idx="80">
                  <c:v>0.00405268490374873</c:v>
                </c:pt>
                <c:pt idx="81">
                  <c:v>0.00405268490374873</c:v>
                </c:pt>
                <c:pt idx="82">
                  <c:v>0.00405268490374873</c:v>
                </c:pt>
                <c:pt idx="83">
                  <c:v>0.00405268490374873</c:v>
                </c:pt>
                <c:pt idx="84">
                  <c:v>0.00405268490374873</c:v>
                </c:pt>
                <c:pt idx="85">
                  <c:v>0.00405268490374873</c:v>
                </c:pt>
                <c:pt idx="86">
                  <c:v>0.00455927051671733</c:v>
                </c:pt>
                <c:pt idx="87">
                  <c:v>0.00455927051671733</c:v>
                </c:pt>
                <c:pt idx="88">
                  <c:v>0.00455927051671733</c:v>
                </c:pt>
                <c:pt idx="89">
                  <c:v>0.00455927051671733</c:v>
                </c:pt>
                <c:pt idx="90">
                  <c:v>0.00455927051671733</c:v>
                </c:pt>
                <c:pt idx="91">
                  <c:v>0.00506585612968592</c:v>
                </c:pt>
                <c:pt idx="92">
                  <c:v>0.00506585612968592</c:v>
                </c:pt>
                <c:pt idx="93">
                  <c:v>0.00506585612968592</c:v>
                </c:pt>
                <c:pt idx="94">
                  <c:v>0.00506585612968592</c:v>
                </c:pt>
                <c:pt idx="95">
                  <c:v>0.00506585612968592</c:v>
                </c:pt>
                <c:pt idx="96">
                  <c:v>0.00506585612968592</c:v>
                </c:pt>
                <c:pt idx="97">
                  <c:v>0.00506585612968592</c:v>
                </c:pt>
                <c:pt idx="98">
                  <c:v>0.00506585612968592</c:v>
                </c:pt>
                <c:pt idx="99">
                  <c:v>0.00506585612968592</c:v>
                </c:pt>
                <c:pt idx="100">
                  <c:v>0.00506585612968592</c:v>
                </c:pt>
                <c:pt idx="101">
                  <c:v>0.00557244174265451</c:v>
                </c:pt>
                <c:pt idx="102">
                  <c:v>0.00557244174265451</c:v>
                </c:pt>
                <c:pt idx="103">
                  <c:v>0.00557244174265451</c:v>
                </c:pt>
                <c:pt idx="104">
                  <c:v>0.00557244174265451</c:v>
                </c:pt>
                <c:pt idx="105">
                  <c:v>0.00557244174265451</c:v>
                </c:pt>
                <c:pt idx="106">
                  <c:v>0.00557244174265451</c:v>
                </c:pt>
                <c:pt idx="107">
                  <c:v>0.00557244174265451</c:v>
                </c:pt>
                <c:pt idx="108">
                  <c:v>0.00557244174265451</c:v>
                </c:pt>
                <c:pt idx="109">
                  <c:v>0.00557244174265451</c:v>
                </c:pt>
                <c:pt idx="110">
                  <c:v>0.00557244174265451</c:v>
                </c:pt>
                <c:pt idx="111">
                  <c:v>0.0060790273556231</c:v>
                </c:pt>
                <c:pt idx="112">
                  <c:v>0.0060790273556231</c:v>
                </c:pt>
                <c:pt idx="113">
                  <c:v>0.0060790273556231</c:v>
                </c:pt>
                <c:pt idx="114">
                  <c:v>0.0060790273556231</c:v>
                </c:pt>
                <c:pt idx="115">
                  <c:v>0.00658561296859169</c:v>
                </c:pt>
                <c:pt idx="116">
                  <c:v>0.00658561296859169</c:v>
                </c:pt>
                <c:pt idx="117">
                  <c:v>0.00658561296859169</c:v>
                </c:pt>
                <c:pt idx="118">
                  <c:v>0.00658561296859169</c:v>
                </c:pt>
                <c:pt idx="119">
                  <c:v>0.00658561296859169</c:v>
                </c:pt>
                <c:pt idx="120">
                  <c:v>0.00658561296859169</c:v>
                </c:pt>
                <c:pt idx="121">
                  <c:v>0.00658561296859169</c:v>
                </c:pt>
                <c:pt idx="122">
                  <c:v>0.00658561296859169</c:v>
                </c:pt>
                <c:pt idx="123">
                  <c:v>0.00658561296859169</c:v>
                </c:pt>
                <c:pt idx="124">
                  <c:v>0.00658561296859169</c:v>
                </c:pt>
                <c:pt idx="125">
                  <c:v>0.00658561296859169</c:v>
                </c:pt>
                <c:pt idx="126">
                  <c:v>0.00709219858156029</c:v>
                </c:pt>
                <c:pt idx="127">
                  <c:v>0.00709219858156029</c:v>
                </c:pt>
                <c:pt idx="128">
                  <c:v>0.00709219858156029</c:v>
                </c:pt>
                <c:pt idx="129">
                  <c:v>0.00709219858156029</c:v>
                </c:pt>
                <c:pt idx="130">
                  <c:v>0.00709219858156029</c:v>
                </c:pt>
                <c:pt idx="131">
                  <c:v>0.00709219858156029</c:v>
                </c:pt>
                <c:pt idx="132">
                  <c:v>0.00709219858156029</c:v>
                </c:pt>
                <c:pt idx="133">
                  <c:v>0.00709219858156029</c:v>
                </c:pt>
                <c:pt idx="134">
                  <c:v>0.00759878419452888</c:v>
                </c:pt>
                <c:pt idx="135">
                  <c:v>0.00759878419452888</c:v>
                </c:pt>
                <c:pt idx="136">
                  <c:v>0.00759878419452888</c:v>
                </c:pt>
                <c:pt idx="137">
                  <c:v>0.00759878419452888</c:v>
                </c:pt>
                <c:pt idx="138">
                  <c:v>0.00759878419452888</c:v>
                </c:pt>
                <c:pt idx="139">
                  <c:v>0.00759878419452888</c:v>
                </c:pt>
                <c:pt idx="140">
                  <c:v>0.00759878419452888</c:v>
                </c:pt>
                <c:pt idx="141">
                  <c:v>0.00759878419452888</c:v>
                </c:pt>
                <c:pt idx="142">
                  <c:v>0.00759878419452888</c:v>
                </c:pt>
                <c:pt idx="143">
                  <c:v>0.00810536980749747</c:v>
                </c:pt>
                <c:pt idx="144">
                  <c:v>0.00810536980749747</c:v>
                </c:pt>
                <c:pt idx="145">
                  <c:v>0.00810536980749747</c:v>
                </c:pt>
                <c:pt idx="146">
                  <c:v>0.00810536980749747</c:v>
                </c:pt>
                <c:pt idx="147">
                  <c:v>0.00810536980749747</c:v>
                </c:pt>
                <c:pt idx="148">
                  <c:v>0.00810536980749747</c:v>
                </c:pt>
                <c:pt idx="149">
                  <c:v>0.00810536980749747</c:v>
                </c:pt>
                <c:pt idx="150">
                  <c:v>0.00810536980749747</c:v>
                </c:pt>
                <c:pt idx="151">
                  <c:v>0.00810536980749747</c:v>
                </c:pt>
                <c:pt idx="152">
                  <c:v>0.00810536980749747</c:v>
                </c:pt>
                <c:pt idx="153">
                  <c:v>0.00810536980749747</c:v>
                </c:pt>
                <c:pt idx="154">
                  <c:v>0.00861195542046606</c:v>
                </c:pt>
                <c:pt idx="155">
                  <c:v>0.00861195542046606</c:v>
                </c:pt>
                <c:pt idx="156">
                  <c:v>0.00861195542046606</c:v>
                </c:pt>
                <c:pt idx="157">
                  <c:v>0.00861195542046606</c:v>
                </c:pt>
                <c:pt idx="158">
                  <c:v>0.00861195542046606</c:v>
                </c:pt>
                <c:pt idx="159">
                  <c:v>0.00861195542046606</c:v>
                </c:pt>
                <c:pt idx="160">
                  <c:v>0.00911854103343465</c:v>
                </c:pt>
                <c:pt idx="161">
                  <c:v>0.00911854103343465</c:v>
                </c:pt>
                <c:pt idx="162">
                  <c:v>0.00911854103343465</c:v>
                </c:pt>
                <c:pt idx="163">
                  <c:v>0.00911854103343465</c:v>
                </c:pt>
                <c:pt idx="164">
                  <c:v>0.00911854103343465</c:v>
                </c:pt>
                <c:pt idx="165">
                  <c:v>0.00962512664640324</c:v>
                </c:pt>
                <c:pt idx="166">
                  <c:v>0.00962512664640324</c:v>
                </c:pt>
                <c:pt idx="167">
                  <c:v>0.00962512664640324</c:v>
                </c:pt>
                <c:pt idx="168">
                  <c:v>0.00962512664640324</c:v>
                </c:pt>
                <c:pt idx="169">
                  <c:v>0.0101317122593718</c:v>
                </c:pt>
                <c:pt idx="170">
                  <c:v>0.0101317122593718</c:v>
                </c:pt>
                <c:pt idx="171">
                  <c:v>0.0101317122593718</c:v>
                </c:pt>
                <c:pt idx="172">
                  <c:v>0.0101317122593718</c:v>
                </c:pt>
                <c:pt idx="173">
                  <c:v>0.0101317122593718</c:v>
                </c:pt>
                <c:pt idx="174">
                  <c:v>0.0101317122593718</c:v>
                </c:pt>
                <c:pt idx="175">
                  <c:v>0.0106382978723404</c:v>
                </c:pt>
                <c:pt idx="176">
                  <c:v>0.0106382978723404</c:v>
                </c:pt>
                <c:pt idx="177">
                  <c:v>0.0106382978723404</c:v>
                </c:pt>
                <c:pt idx="178">
                  <c:v>0.0106382978723404</c:v>
                </c:pt>
                <c:pt idx="179">
                  <c:v>0.0106382978723404</c:v>
                </c:pt>
                <c:pt idx="180">
                  <c:v>0.0106382978723404</c:v>
                </c:pt>
                <c:pt idx="181">
                  <c:v>0.011144883485309</c:v>
                </c:pt>
                <c:pt idx="182">
                  <c:v>0.011144883485309</c:v>
                </c:pt>
                <c:pt idx="183">
                  <c:v>0.0116514690982776</c:v>
                </c:pt>
                <c:pt idx="184">
                  <c:v>0.0116514690982776</c:v>
                </c:pt>
                <c:pt idx="185">
                  <c:v>0.0116514690982776</c:v>
                </c:pt>
                <c:pt idx="186">
                  <c:v>0.0116514690982776</c:v>
                </c:pt>
                <c:pt idx="187">
                  <c:v>0.0121580547112462</c:v>
                </c:pt>
                <c:pt idx="188">
                  <c:v>0.0121580547112462</c:v>
                </c:pt>
                <c:pt idx="189">
                  <c:v>0.0121580547112462</c:v>
                </c:pt>
                <c:pt idx="190">
                  <c:v>0.0121580547112462</c:v>
                </c:pt>
                <c:pt idx="191">
                  <c:v>0.0121580547112462</c:v>
                </c:pt>
                <c:pt idx="192">
                  <c:v>0.0121580547112462</c:v>
                </c:pt>
                <c:pt idx="193">
                  <c:v>0.0126646403242148</c:v>
                </c:pt>
                <c:pt idx="194">
                  <c:v>0.0126646403242148</c:v>
                </c:pt>
                <c:pt idx="195">
                  <c:v>0.0126646403242148</c:v>
                </c:pt>
                <c:pt idx="196">
                  <c:v>0.0126646403242148</c:v>
                </c:pt>
                <c:pt idx="197">
                  <c:v>0.0131712259371834</c:v>
                </c:pt>
                <c:pt idx="198">
                  <c:v>0.013677811550152</c:v>
                </c:pt>
                <c:pt idx="199">
                  <c:v>0.013677811550152</c:v>
                </c:pt>
                <c:pt idx="200">
                  <c:v>0.013677811550152</c:v>
                </c:pt>
                <c:pt idx="201">
                  <c:v>0.013677811550152</c:v>
                </c:pt>
                <c:pt idx="202">
                  <c:v>0.013677811550152</c:v>
                </c:pt>
                <c:pt idx="203">
                  <c:v>0.0141843971631206</c:v>
                </c:pt>
                <c:pt idx="204">
                  <c:v>0.0141843971631206</c:v>
                </c:pt>
                <c:pt idx="205">
                  <c:v>0.0141843971631206</c:v>
                </c:pt>
                <c:pt idx="206">
                  <c:v>0.0141843971631206</c:v>
                </c:pt>
                <c:pt idx="207">
                  <c:v>0.0141843971631206</c:v>
                </c:pt>
                <c:pt idx="208">
                  <c:v>0.0141843971631206</c:v>
                </c:pt>
                <c:pt idx="209">
                  <c:v>0.0141843971631206</c:v>
                </c:pt>
                <c:pt idx="210">
                  <c:v>0.0141843971631206</c:v>
                </c:pt>
                <c:pt idx="211">
                  <c:v>0.0146909827760892</c:v>
                </c:pt>
                <c:pt idx="212">
                  <c:v>0.0146909827760892</c:v>
                </c:pt>
                <c:pt idx="213">
                  <c:v>0.0146909827760892</c:v>
                </c:pt>
                <c:pt idx="214">
                  <c:v>0.0151975683890578</c:v>
                </c:pt>
                <c:pt idx="215">
                  <c:v>0.0151975683890578</c:v>
                </c:pt>
                <c:pt idx="216">
                  <c:v>0.0157041540020263</c:v>
                </c:pt>
                <c:pt idx="217">
                  <c:v>0.0157041540020263</c:v>
                </c:pt>
                <c:pt idx="218">
                  <c:v>0.0157041540020263</c:v>
                </c:pt>
                <c:pt idx="219">
                  <c:v>0.0157041540020263</c:v>
                </c:pt>
                <c:pt idx="220">
                  <c:v>0.0162107396149949</c:v>
                </c:pt>
                <c:pt idx="221">
                  <c:v>0.0162107396149949</c:v>
                </c:pt>
                <c:pt idx="222">
                  <c:v>0.0167173252279635</c:v>
                </c:pt>
                <c:pt idx="223">
                  <c:v>0.0167173252279635</c:v>
                </c:pt>
                <c:pt idx="224">
                  <c:v>0.0167173252279635</c:v>
                </c:pt>
                <c:pt idx="225">
                  <c:v>0.0167173252279635</c:v>
                </c:pt>
                <c:pt idx="226">
                  <c:v>0.0172239108409321</c:v>
                </c:pt>
                <c:pt idx="227">
                  <c:v>0.0172239108409321</c:v>
                </c:pt>
                <c:pt idx="228">
                  <c:v>0.0172239108409321</c:v>
                </c:pt>
                <c:pt idx="229">
                  <c:v>0.0172239108409321</c:v>
                </c:pt>
                <c:pt idx="230">
                  <c:v>0.0172239108409321</c:v>
                </c:pt>
                <c:pt idx="231">
                  <c:v>0.0177304964539007</c:v>
                </c:pt>
                <c:pt idx="232">
                  <c:v>0.0177304964539007</c:v>
                </c:pt>
                <c:pt idx="233">
                  <c:v>0.0177304964539007</c:v>
                </c:pt>
                <c:pt idx="234">
                  <c:v>0.0177304964539007</c:v>
                </c:pt>
                <c:pt idx="235">
                  <c:v>0.0177304964539007</c:v>
                </c:pt>
                <c:pt idx="236">
                  <c:v>0.0182370820668693</c:v>
                </c:pt>
                <c:pt idx="237">
                  <c:v>0.0182370820668693</c:v>
                </c:pt>
                <c:pt idx="238">
                  <c:v>0.0187436676798379</c:v>
                </c:pt>
                <c:pt idx="239">
                  <c:v>0.0187436676798379</c:v>
                </c:pt>
                <c:pt idx="240">
                  <c:v>0.0187436676798379</c:v>
                </c:pt>
                <c:pt idx="241">
                  <c:v>0.0187436676798379</c:v>
                </c:pt>
                <c:pt idx="242">
                  <c:v>0.0187436676798379</c:v>
                </c:pt>
                <c:pt idx="243">
                  <c:v>0.0187436676798379</c:v>
                </c:pt>
                <c:pt idx="244">
                  <c:v>0.0187436676798379</c:v>
                </c:pt>
                <c:pt idx="245">
                  <c:v>0.0187436676798379</c:v>
                </c:pt>
                <c:pt idx="246">
                  <c:v>0.0192502532928065</c:v>
                </c:pt>
                <c:pt idx="247">
                  <c:v>0.0192502532928065</c:v>
                </c:pt>
                <c:pt idx="248">
                  <c:v>0.0192502532928065</c:v>
                </c:pt>
                <c:pt idx="249">
                  <c:v>0.0192502532928065</c:v>
                </c:pt>
                <c:pt idx="250">
                  <c:v>0.0192502532928065</c:v>
                </c:pt>
                <c:pt idx="251">
                  <c:v>0.0192502532928065</c:v>
                </c:pt>
                <c:pt idx="252">
                  <c:v>0.0192502532928065</c:v>
                </c:pt>
                <c:pt idx="253">
                  <c:v>0.0192502532928065</c:v>
                </c:pt>
                <c:pt idx="254">
                  <c:v>0.0197568389057751</c:v>
                </c:pt>
                <c:pt idx="255">
                  <c:v>0.0197568389057751</c:v>
                </c:pt>
                <c:pt idx="256">
                  <c:v>0.0197568389057751</c:v>
                </c:pt>
                <c:pt idx="257">
                  <c:v>0.0197568389057751</c:v>
                </c:pt>
                <c:pt idx="258">
                  <c:v>0.0197568389057751</c:v>
                </c:pt>
                <c:pt idx="259">
                  <c:v>0.0197568389057751</c:v>
                </c:pt>
                <c:pt idx="260">
                  <c:v>0.0197568389057751</c:v>
                </c:pt>
                <c:pt idx="261">
                  <c:v>0.0197568389057751</c:v>
                </c:pt>
                <c:pt idx="262">
                  <c:v>0.0202634245187437</c:v>
                </c:pt>
                <c:pt idx="263">
                  <c:v>0.0202634245187437</c:v>
                </c:pt>
                <c:pt idx="264">
                  <c:v>0.0202634245187437</c:v>
                </c:pt>
                <c:pt idx="265">
                  <c:v>0.0202634245187437</c:v>
                </c:pt>
                <c:pt idx="266">
                  <c:v>0.0202634245187437</c:v>
                </c:pt>
                <c:pt idx="267">
                  <c:v>0.0202634245187437</c:v>
                </c:pt>
                <c:pt idx="268">
                  <c:v>0.0202634245187437</c:v>
                </c:pt>
                <c:pt idx="269">
                  <c:v>0.0202634245187437</c:v>
                </c:pt>
                <c:pt idx="270">
                  <c:v>0.0202634245187437</c:v>
                </c:pt>
                <c:pt idx="271">
                  <c:v>0.0202634245187437</c:v>
                </c:pt>
                <c:pt idx="272">
                  <c:v>0.0202634245187437</c:v>
                </c:pt>
                <c:pt idx="273">
                  <c:v>0.0202634245187437</c:v>
                </c:pt>
                <c:pt idx="274">
                  <c:v>0.0202634245187437</c:v>
                </c:pt>
                <c:pt idx="275">
                  <c:v>0.0202634245187437</c:v>
                </c:pt>
                <c:pt idx="276">
                  <c:v>0.0202634245187437</c:v>
                </c:pt>
                <c:pt idx="277">
                  <c:v>0.0202634245187437</c:v>
                </c:pt>
                <c:pt idx="278">
                  <c:v>0.0202634245187437</c:v>
                </c:pt>
                <c:pt idx="279">
                  <c:v>0.0207700101317123</c:v>
                </c:pt>
                <c:pt idx="280">
                  <c:v>0.0207700101317123</c:v>
                </c:pt>
                <c:pt idx="281">
                  <c:v>0.0207700101317123</c:v>
                </c:pt>
                <c:pt idx="282">
                  <c:v>0.0207700101317123</c:v>
                </c:pt>
                <c:pt idx="283">
                  <c:v>0.0207700101317123</c:v>
                </c:pt>
                <c:pt idx="284">
                  <c:v>0.0207700101317123</c:v>
                </c:pt>
                <c:pt idx="285">
                  <c:v>0.0207700101317123</c:v>
                </c:pt>
                <c:pt idx="286">
                  <c:v>0.0207700101317123</c:v>
                </c:pt>
                <c:pt idx="287">
                  <c:v>0.0207700101317123</c:v>
                </c:pt>
                <c:pt idx="288">
                  <c:v>0.0207700101317123</c:v>
                </c:pt>
                <c:pt idx="289">
                  <c:v>0.0207700101317123</c:v>
                </c:pt>
                <c:pt idx="290">
                  <c:v>0.0207700101317123</c:v>
                </c:pt>
                <c:pt idx="291">
                  <c:v>0.0207700101317123</c:v>
                </c:pt>
                <c:pt idx="292">
                  <c:v>0.0212765957446809</c:v>
                </c:pt>
                <c:pt idx="293">
                  <c:v>0.0212765957446809</c:v>
                </c:pt>
                <c:pt idx="294">
                  <c:v>0.0212765957446809</c:v>
                </c:pt>
                <c:pt idx="295">
                  <c:v>0.0212765957446809</c:v>
                </c:pt>
                <c:pt idx="296">
                  <c:v>0.0212765957446809</c:v>
                </c:pt>
                <c:pt idx="297">
                  <c:v>0.0212765957446809</c:v>
                </c:pt>
                <c:pt idx="298">
                  <c:v>0.0212765957446809</c:v>
                </c:pt>
                <c:pt idx="299">
                  <c:v>0.0217831813576494</c:v>
                </c:pt>
                <c:pt idx="300">
                  <c:v>0.0217831813576494</c:v>
                </c:pt>
                <c:pt idx="301">
                  <c:v>0.0217831813576494</c:v>
                </c:pt>
                <c:pt idx="302">
                  <c:v>0.0217831813576494</c:v>
                </c:pt>
                <c:pt idx="303">
                  <c:v>0.0217831813576494</c:v>
                </c:pt>
                <c:pt idx="304">
                  <c:v>0.0217831813576494</c:v>
                </c:pt>
                <c:pt idx="305">
                  <c:v>0.0217831813576494</c:v>
                </c:pt>
                <c:pt idx="306">
                  <c:v>0.0217831813576494</c:v>
                </c:pt>
                <c:pt idx="307">
                  <c:v>0.0217831813576494</c:v>
                </c:pt>
                <c:pt idx="308">
                  <c:v>0.0217831813576494</c:v>
                </c:pt>
                <c:pt idx="309">
                  <c:v>0.0217831813576494</c:v>
                </c:pt>
                <c:pt idx="310">
                  <c:v>0.022289766970618</c:v>
                </c:pt>
                <c:pt idx="311">
                  <c:v>0.022289766970618</c:v>
                </c:pt>
                <c:pt idx="312">
                  <c:v>0.022289766970618</c:v>
                </c:pt>
                <c:pt idx="313">
                  <c:v>0.022289766970618</c:v>
                </c:pt>
                <c:pt idx="314">
                  <c:v>0.022289766970618</c:v>
                </c:pt>
                <c:pt idx="315">
                  <c:v>0.0227963525835866</c:v>
                </c:pt>
                <c:pt idx="316">
                  <c:v>0.0227963525835866</c:v>
                </c:pt>
                <c:pt idx="317">
                  <c:v>0.0227963525835866</c:v>
                </c:pt>
                <c:pt idx="318">
                  <c:v>0.0233029381965552</c:v>
                </c:pt>
                <c:pt idx="319">
                  <c:v>0.0233029381965552</c:v>
                </c:pt>
                <c:pt idx="320">
                  <c:v>0.0233029381965552</c:v>
                </c:pt>
                <c:pt idx="321">
                  <c:v>0.0238095238095238</c:v>
                </c:pt>
                <c:pt idx="322">
                  <c:v>0.0238095238095238</c:v>
                </c:pt>
                <c:pt idx="323">
                  <c:v>0.0238095238095238</c:v>
                </c:pt>
                <c:pt idx="324">
                  <c:v>0.0238095238095238</c:v>
                </c:pt>
                <c:pt idx="325">
                  <c:v>0.0238095238095238</c:v>
                </c:pt>
                <c:pt idx="326">
                  <c:v>0.0238095238095238</c:v>
                </c:pt>
                <c:pt idx="327">
                  <c:v>0.0243161094224924</c:v>
                </c:pt>
                <c:pt idx="328">
                  <c:v>0.0243161094224924</c:v>
                </c:pt>
                <c:pt idx="329">
                  <c:v>0.0243161094224924</c:v>
                </c:pt>
                <c:pt idx="330">
                  <c:v>0.0243161094224924</c:v>
                </c:pt>
                <c:pt idx="331">
                  <c:v>0.0243161094224924</c:v>
                </c:pt>
                <c:pt idx="332">
                  <c:v>0.0243161094224924</c:v>
                </c:pt>
                <c:pt idx="333">
                  <c:v>0.0253292806484296</c:v>
                </c:pt>
                <c:pt idx="334">
                  <c:v>0.0253292806484296</c:v>
                </c:pt>
                <c:pt idx="335">
                  <c:v>0.0253292806484296</c:v>
                </c:pt>
                <c:pt idx="336">
                  <c:v>0.0258358662613982</c:v>
                </c:pt>
                <c:pt idx="337">
                  <c:v>0.0258358662613982</c:v>
                </c:pt>
                <c:pt idx="338">
                  <c:v>0.0258358662613982</c:v>
                </c:pt>
                <c:pt idx="339">
                  <c:v>0.0258358662613982</c:v>
                </c:pt>
                <c:pt idx="340">
                  <c:v>0.0258358662613982</c:v>
                </c:pt>
                <c:pt idx="341">
                  <c:v>0.0263424518743668</c:v>
                </c:pt>
                <c:pt idx="342">
                  <c:v>0.0263424518743668</c:v>
                </c:pt>
                <c:pt idx="343">
                  <c:v>0.0263424518743668</c:v>
                </c:pt>
                <c:pt idx="344">
                  <c:v>0.0263424518743668</c:v>
                </c:pt>
                <c:pt idx="345">
                  <c:v>0.0263424518743668</c:v>
                </c:pt>
                <c:pt idx="346">
                  <c:v>0.0263424518743668</c:v>
                </c:pt>
                <c:pt idx="347">
                  <c:v>0.0263424518743668</c:v>
                </c:pt>
                <c:pt idx="348">
                  <c:v>0.0263424518743668</c:v>
                </c:pt>
                <c:pt idx="349">
                  <c:v>0.0268490374873354</c:v>
                </c:pt>
                <c:pt idx="350">
                  <c:v>0.0268490374873354</c:v>
                </c:pt>
                <c:pt idx="351">
                  <c:v>0.0268490374873354</c:v>
                </c:pt>
                <c:pt idx="352">
                  <c:v>0.0268490374873354</c:v>
                </c:pt>
                <c:pt idx="353">
                  <c:v>0.027355623100304</c:v>
                </c:pt>
                <c:pt idx="354">
                  <c:v>0.027355623100304</c:v>
                </c:pt>
                <c:pt idx="355">
                  <c:v>0.027355623100304</c:v>
                </c:pt>
                <c:pt idx="356">
                  <c:v>0.027355623100304</c:v>
                </c:pt>
                <c:pt idx="357">
                  <c:v>0.0278622087132725</c:v>
                </c:pt>
                <c:pt idx="358">
                  <c:v>0.0278622087132725</c:v>
                </c:pt>
                <c:pt idx="359">
                  <c:v>0.0278622087132725</c:v>
                </c:pt>
                <c:pt idx="360">
                  <c:v>0.0283687943262411</c:v>
                </c:pt>
                <c:pt idx="361">
                  <c:v>0.0283687943262411</c:v>
                </c:pt>
                <c:pt idx="362">
                  <c:v>0.0283687943262411</c:v>
                </c:pt>
                <c:pt idx="363">
                  <c:v>0.0283687943262411</c:v>
                </c:pt>
                <c:pt idx="364">
                  <c:v>0.0283687943262411</c:v>
                </c:pt>
                <c:pt idx="365">
                  <c:v>0.0283687943262411</c:v>
                </c:pt>
                <c:pt idx="366">
                  <c:v>0.0288753799392097</c:v>
                </c:pt>
                <c:pt idx="367">
                  <c:v>0.0288753799392097</c:v>
                </c:pt>
                <c:pt idx="368">
                  <c:v>0.0288753799392097</c:v>
                </c:pt>
                <c:pt idx="369">
                  <c:v>0.0288753799392097</c:v>
                </c:pt>
                <c:pt idx="370">
                  <c:v>0.0288753799392097</c:v>
                </c:pt>
                <c:pt idx="371">
                  <c:v>0.0288753799392097</c:v>
                </c:pt>
                <c:pt idx="372">
                  <c:v>0.0293819655521783</c:v>
                </c:pt>
                <c:pt idx="373">
                  <c:v>0.0293819655521783</c:v>
                </c:pt>
                <c:pt idx="374">
                  <c:v>0.0298885511651469</c:v>
                </c:pt>
                <c:pt idx="375">
                  <c:v>0.0298885511651469</c:v>
                </c:pt>
                <c:pt idx="376">
                  <c:v>0.0298885511651469</c:v>
                </c:pt>
                <c:pt idx="377">
                  <c:v>0.0303951367781155</c:v>
                </c:pt>
                <c:pt idx="378">
                  <c:v>0.0303951367781155</c:v>
                </c:pt>
                <c:pt idx="379">
                  <c:v>0.0303951367781155</c:v>
                </c:pt>
                <c:pt idx="380">
                  <c:v>0.0309017223910841</c:v>
                </c:pt>
                <c:pt idx="381">
                  <c:v>0.0309017223910841</c:v>
                </c:pt>
                <c:pt idx="382">
                  <c:v>0.0314083080040527</c:v>
                </c:pt>
                <c:pt idx="383">
                  <c:v>0.0314083080040527</c:v>
                </c:pt>
                <c:pt idx="384">
                  <c:v>0.0314083080040527</c:v>
                </c:pt>
                <c:pt idx="385">
                  <c:v>0.0314083080040527</c:v>
                </c:pt>
                <c:pt idx="386">
                  <c:v>0.0314083080040527</c:v>
                </c:pt>
                <c:pt idx="387">
                  <c:v>0.0314083080040527</c:v>
                </c:pt>
                <c:pt idx="388">
                  <c:v>0.0319148936170213</c:v>
                </c:pt>
                <c:pt idx="389">
                  <c:v>0.0319148936170213</c:v>
                </c:pt>
                <c:pt idx="390">
                  <c:v>0.0319148936170213</c:v>
                </c:pt>
                <c:pt idx="391">
                  <c:v>0.0319148936170213</c:v>
                </c:pt>
                <c:pt idx="392">
                  <c:v>0.0319148936170213</c:v>
                </c:pt>
                <c:pt idx="393">
                  <c:v>0.0324214792299899</c:v>
                </c:pt>
                <c:pt idx="394">
                  <c:v>0.0324214792299899</c:v>
                </c:pt>
                <c:pt idx="395">
                  <c:v>0.0324214792299899</c:v>
                </c:pt>
                <c:pt idx="396">
                  <c:v>0.0324214792299899</c:v>
                </c:pt>
                <c:pt idx="397">
                  <c:v>0.0324214792299899</c:v>
                </c:pt>
                <c:pt idx="398">
                  <c:v>0.0324214792299899</c:v>
                </c:pt>
                <c:pt idx="399">
                  <c:v>0.0324214792299899</c:v>
                </c:pt>
                <c:pt idx="400">
                  <c:v>0.0324214792299899</c:v>
                </c:pt>
                <c:pt idx="401">
                  <c:v>0.0324214792299899</c:v>
                </c:pt>
                <c:pt idx="402">
                  <c:v>0.0324214792299899</c:v>
                </c:pt>
                <c:pt idx="403">
                  <c:v>0.0329280648429585</c:v>
                </c:pt>
                <c:pt idx="404">
                  <c:v>0.0329280648429585</c:v>
                </c:pt>
                <c:pt idx="405">
                  <c:v>0.0329280648429585</c:v>
                </c:pt>
                <c:pt idx="406">
                  <c:v>0.0329280648429585</c:v>
                </c:pt>
                <c:pt idx="407">
                  <c:v>0.0329280648429585</c:v>
                </c:pt>
                <c:pt idx="408">
                  <c:v>0.0329280648429585</c:v>
                </c:pt>
                <c:pt idx="409">
                  <c:v>0.0329280648429585</c:v>
                </c:pt>
                <c:pt idx="410">
                  <c:v>0.0334346504559271</c:v>
                </c:pt>
                <c:pt idx="411">
                  <c:v>0.0334346504559271</c:v>
                </c:pt>
                <c:pt idx="412">
                  <c:v>0.0334346504559271</c:v>
                </c:pt>
                <c:pt idx="413">
                  <c:v>0.0334346504559271</c:v>
                </c:pt>
                <c:pt idx="414">
                  <c:v>0.0339412360688956</c:v>
                </c:pt>
                <c:pt idx="415">
                  <c:v>0.0339412360688956</c:v>
                </c:pt>
                <c:pt idx="416">
                  <c:v>0.0339412360688956</c:v>
                </c:pt>
                <c:pt idx="417">
                  <c:v>0.0339412360688956</c:v>
                </c:pt>
                <c:pt idx="418">
                  <c:v>0.0339412360688956</c:v>
                </c:pt>
                <c:pt idx="419">
                  <c:v>0.0339412360688956</c:v>
                </c:pt>
                <c:pt idx="420">
                  <c:v>0.0344478216818642</c:v>
                </c:pt>
                <c:pt idx="421">
                  <c:v>0.0344478216818642</c:v>
                </c:pt>
                <c:pt idx="422">
                  <c:v>0.0344478216818642</c:v>
                </c:pt>
                <c:pt idx="423">
                  <c:v>0.0344478216818642</c:v>
                </c:pt>
                <c:pt idx="424">
                  <c:v>0.0349544072948328</c:v>
                </c:pt>
                <c:pt idx="425">
                  <c:v>0.0349544072948328</c:v>
                </c:pt>
                <c:pt idx="426">
                  <c:v>0.0349544072948328</c:v>
                </c:pt>
                <c:pt idx="427">
                  <c:v>0.0349544072948328</c:v>
                </c:pt>
                <c:pt idx="428">
                  <c:v>0.0349544072948328</c:v>
                </c:pt>
                <c:pt idx="429">
                  <c:v>0.0349544072948328</c:v>
                </c:pt>
                <c:pt idx="430">
                  <c:v>0.0354609929078014</c:v>
                </c:pt>
                <c:pt idx="431">
                  <c:v>0.0354609929078014</c:v>
                </c:pt>
                <c:pt idx="432">
                  <c:v>0.0354609929078014</c:v>
                </c:pt>
                <c:pt idx="433">
                  <c:v>0.0354609929078014</c:v>
                </c:pt>
                <c:pt idx="434">
                  <c:v>0.0354609929078014</c:v>
                </c:pt>
                <c:pt idx="435">
                  <c:v>0.0354609929078014</c:v>
                </c:pt>
                <c:pt idx="436">
                  <c:v>0.03596757852077</c:v>
                </c:pt>
                <c:pt idx="437">
                  <c:v>0.03596757852077</c:v>
                </c:pt>
                <c:pt idx="438">
                  <c:v>0.03596757852077</c:v>
                </c:pt>
                <c:pt idx="439">
                  <c:v>0.03596757852077</c:v>
                </c:pt>
                <c:pt idx="440">
                  <c:v>0.03596757852077</c:v>
                </c:pt>
                <c:pt idx="441">
                  <c:v>0.03596757852077</c:v>
                </c:pt>
                <c:pt idx="442">
                  <c:v>0.03596757852077</c:v>
                </c:pt>
                <c:pt idx="443">
                  <c:v>0.03596757852077</c:v>
                </c:pt>
                <c:pt idx="444">
                  <c:v>0.0369807497467072</c:v>
                </c:pt>
                <c:pt idx="445">
                  <c:v>0.0369807497467072</c:v>
                </c:pt>
                <c:pt idx="446">
                  <c:v>0.0374873353596758</c:v>
                </c:pt>
                <c:pt idx="447">
                  <c:v>0.0374873353596758</c:v>
                </c:pt>
                <c:pt idx="448">
                  <c:v>0.0379939209726444</c:v>
                </c:pt>
                <c:pt idx="449">
                  <c:v>0.0379939209726444</c:v>
                </c:pt>
                <c:pt idx="450">
                  <c:v>0.0379939209726444</c:v>
                </c:pt>
                <c:pt idx="451">
                  <c:v>0.0379939209726444</c:v>
                </c:pt>
                <c:pt idx="452">
                  <c:v>0.0379939209726444</c:v>
                </c:pt>
                <c:pt idx="453">
                  <c:v>0.0379939209726444</c:v>
                </c:pt>
                <c:pt idx="454">
                  <c:v>0.038500506585613</c:v>
                </c:pt>
                <c:pt idx="455">
                  <c:v>0.038500506585613</c:v>
                </c:pt>
                <c:pt idx="456">
                  <c:v>0.038500506585613</c:v>
                </c:pt>
                <c:pt idx="457">
                  <c:v>0.038500506585613</c:v>
                </c:pt>
                <c:pt idx="458">
                  <c:v>0.038500506585613</c:v>
                </c:pt>
                <c:pt idx="459">
                  <c:v>0.038500506585613</c:v>
                </c:pt>
                <c:pt idx="460">
                  <c:v>0.038500506585613</c:v>
                </c:pt>
                <c:pt idx="461">
                  <c:v>0.0390070921985816</c:v>
                </c:pt>
                <c:pt idx="462">
                  <c:v>0.0390070921985816</c:v>
                </c:pt>
                <c:pt idx="463">
                  <c:v>0.0390070921985816</c:v>
                </c:pt>
                <c:pt idx="464">
                  <c:v>0.0390070921985816</c:v>
                </c:pt>
                <c:pt idx="465">
                  <c:v>0.0395136778115502</c:v>
                </c:pt>
                <c:pt idx="466">
                  <c:v>0.0395136778115502</c:v>
                </c:pt>
                <c:pt idx="467">
                  <c:v>0.0395136778115502</c:v>
                </c:pt>
                <c:pt idx="468">
                  <c:v>0.0395136778115502</c:v>
                </c:pt>
                <c:pt idx="469">
                  <c:v>0.0395136778115502</c:v>
                </c:pt>
                <c:pt idx="470">
                  <c:v>0.0400202634245188</c:v>
                </c:pt>
                <c:pt idx="471">
                  <c:v>0.0400202634245188</c:v>
                </c:pt>
                <c:pt idx="472">
                  <c:v>0.0400202634245188</c:v>
                </c:pt>
                <c:pt idx="473">
                  <c:v>0.0400202634245188</c:v>
                </c:pt>
                <c:pt idx="474">
                  <c:v>0.0400202634245188</c:v>
                </c:pt>
                <c:pt idx="475">
                  <c:v>0.0400202634245188</c:v>
                </c:pt>
                <c:pt idx="476">
                  <c:v>0.0400202634245188</c:v>
                </c:pt>
                <c:pt idx="477">
                  <c:v>0.0405268490374873</c:v>
                </c:pt>
                <c:pt idx="478">
                  <c:v>0.0405268490374873</c:v>
                </c:pt>
                <c:pt idx="479">
                  <c:v>0.0410334346504559</c:v>
                </c:pt>
                <c:pt idx="480">
                  <c:v>0.0410334346504559</c:v>
                </c:pt>
                <c:pt idx="481">
                  <c:v>0.0410334346504559</c:v>
                </c:pt>
                <c:pt idx="482">
                  <c:v>0.0410334346504559</c:v>
                </c:pt>
                <c:pt idx="483">
                  <c:v>0.0410334346504559</c:v>
                </c:pt>
                <c:pt idx="484">
                  <c:v>0.0410334346504559</c:v>
                </c:pt>
                <c:pt idx="485">
                  <c:v>0.0415400202634245</c:v>
                </c:pt>
                <c:pt idx="486">
                  <c:v>0.0415400202634245</c:v>
                </c:pt>
                <c:pt idx="487">
                  <c:v>0.0415400202634245</c:v>
                </c:pt>
                <c:pt idx="488">
                  <c:v>0.0415400202634245</c:v>
                </c:pt>
                <c:pt idx="489">
                  <c:v>0.0415400202634245</c:v>
                </c:pt>
                <c:pt idx="490">
                  <c:v>0.0420466058763931</c:v>
                </c:pt>
                <c:pt idx="491">
                  <c:v>0.0420466058763931</c:v>
                </c:pt>
                <c:pt idx="492">
                  <c:v>0.0420466058763931</c:v>
                </c:pt>
                <c:pt idx="493">
                  <c:v>0.0420466058763931</c:v>
                </c:pt>
                <c:pt idx="494">
                  <c:v>0.0420466058763931</c:v>
                </c:pt>
                <c:pt idx="495">
                  <c:v>0.0420466058763931</c:v>
                </c:pt>
                <c:pt idx="496">
                  <c:v>0.0420466058763931</c:v>
                </c:pt>
                <c:pt idx="497">
                  <c:v>0.0420466058763931</c:v>
                </c:pt>
                <c:pt idx="498">
                  <c:v>0.0425531914893617</c:v>
                </c:pt>
                <c:pt idx="499">
                  <c:v>0.0425531914893617</c:v>
                </c:pt>
                <c:pt idx="500">
                  <c:v>0.0425531914893617</c:v>
                </c:pt>
                <c:pt idx="501">
                  <c:v>0.0425531914893617</c:v>
                </c:pt>
                <c:pt idx="502">
                  <c:v>0.0425531914893617</c:v>
                </c:pt>
                <c:pt idx="503">
                  <c:v>0.0425531914893617</c:v>
                </c:pt>
                <c:pt idx="504">
                  <c:v>0.0425531914893617</c:v>
                </c:pt>
                <c:pt idx="505">
                  <c:v>0.0425531914893617</c:v>
                </c:pt>
                <c:pt idx="506">
                  <c:v>0.0425531914893617</c:v>
                </c:pt>
                <c:pt idx="507">
                  <c:v>0.0425531914893617</c:v>
                </c:pt>
                <c:pt idx="508">
                  <c:v>0.0425531914893617</c:v>
                </c:pt>
                <c:pt idx="509">
                  <c:v>0.0425531914893617</c:v>
                </c:pt>
                <c:pt idx="510">
                  <c:v>0.0425531914893617</c:v>
                </c:pt>
                <c:pt idx="511">
                  <c:v>0.0430597771023303</c:v>
                </c:pt>
                <c:pt idx="512">
                  <c:v>0.0430597771023303</c:v>
                </c:pt>
                <c:pt idx="513">
                  <c:v>0.0430597771023303</c:v>
                </c:pt>
                <c:pt idx="514">
                  <c:v>0.0430597771023303</c:v>
                </c:pt>
                <c:pt idx="515">
                  <c:v>0.0430597771023303</c:v>
                </c:pt>
                <c:pt idx="516">
                  <c:v>0.0430597771023303</c:v>
                </c:pt>
                <c:pt idx="517">
                  <c:v>0.0430597771023303</c:v>
                </c:pt>
                <c:pt idx="518">
                  <c:v>0.0435663627152989</c:v>
                </c:pt>
                <c:pt idx="519">
                  <c:v>0.0435663627152989</c:v>
                </c:pt>
                <c:pt idx="520">
                  <c:v>0.0435663627152989</c:v>
                </c:pt>
                <c:pt idx="521">
                  <c:v>0.0435663627152989</c:v>
                </c:pt>
                <c:pt idx="522">
                  <c:v>0.0435663627152989</c:v>
                </c:pt>
                <c:pt idx="523">
                  <c:v>0.0435663627152989</c:v>
                </c:pt>
                <c:pt idx="524">
                  <c:v>0.0435663627152989</c:v>
                </c:pt>
                <c:pt idx="525">
                  <c:v>0.0435663627152989</c:v>
                </c:pt>
                <c:pt idx="526">
                  <c:v>0.0435663627152989</c:v>
                </c:pt>
                <c:pt idx="527">
                  <c:v>0.0435663627152989</c:v>
                </c:pt>
                <c:pt idx="528">
                  <c:v>0.0435663627152989</c:v>
                </c:pt>
                <c:pt idx="529">
                  <c:v>0.0435663627152989</c:v>
                </c:pt>
                <c:pt idx="530">
                  <c:v>0.0440729483282675</c:v>
                </c:pt>
                <c:pt idx="531">
                  <c:v>0.0440729483282675</c:v>
                </c:pt>
                <c:pt idx="532">
                  <c:v>0.0440729483282675</c:v>
                </c:pt>
                <c:pt idx="533">
                  <c:v>0.0440729483282675</c:v>
                </c:pt>
                <c:pt idx="534">
                  <c:v>0.0440729483282675</c:v>
                </c:pt>
                <c:pt idx="535">
                  <c:v>0.0440729483282675</c:v>
                </c:pt>
                <c:pt idx="536">
                  <c:v>0.0440729483282675</c:v>
                </c:pt>
                <c:pt idx="537">
                  <c:v>0.0440729483282675</c:v>
                </c:pt>
                <c:pt idx="538">
                  <c:v>0.0440729483282675</c:v>
                </c:pt>
                <c:pt idx="539">
                  <c:v>0.0440729483282675</c:v>
                </c:pt>
                <c:pt idx="540">
                  <c:v>0.0440729483282675</c:v>
                </c:pt>
                <c:pt idx="541">
                  <c:v>0.0440729483282675</c:v>
                </c:pt>
                <c:pt idx="542">
                  <c:v>0.0440729483282675</c:v>
                </c:pt>
                <c:pt idx="543">
                  <c:v>0.0440729483282675</c:v>
                </c:pt>
                <c:pt idx="544">
                  <c:v>0.0440729483282675</c:v>
                </c:pt>
                <c:pt idx="545">
                  <c:v>0.0440729483282675</c:v>
                </c:pt>
                <c:pt idx="546">
                  <c:v>0.0440729483282675</c:v>
                </c:pt>
                <c:pt idx="547">
                  <c:v>0.0440729483282675</c:v>
                </c:pt>
                <c:pt idx="548">
                  <c:v>0.0440729483282675</c:v>
                </c:pt>
                <c:pt idx="549">
                  <c:v>0.0440729483282675</c:v>
                </c:pt>
                <c:pt idx="550">
                  <c:v>0.0440729483282675</c:v>
                </c:pt>
                <c:pt idx="551">
                  <c:v>0.0440729483282675</c:v>
                </c:pt>
                <c:pt idx="552">
                  <c:v>0.0445795339412361</c:v>
                </c:pt>
                <c:pt idx="553">
                  <c:v>0.0445795339412361</c:v>
                </c:pt>
                <c:pt idx="554">
                  <c:v>0.0445795339412361</c:v>
                </c:pt>
                <c:pt idx="555">
                  <c:v>0.0445795339412361</c:v>
                </c:pt>
                <c:pt idx="556">
                  <c:v>0.0445795339412361</c:v>
                </c:pt>
                <c:pt idx="557">
                  <c:v>0.0445795339412361</c:v>
                </c:pt>
                <c:pt idx="558">
                  <c:v>0.0445795339412361</c:v>
                </c:pt>
                <c:pt idx="559">
                  <c:v>0.0445795339412361</c:v>
                </c:pt>
                <c:pt idx="560">
                  <c:v>0.0445795339412361</c:v>
                </c:pt>
                <c:pt idx="561">
                  <c:v>0.0445795339412361</c:v>
                </c:pt>
                <c:pt idx="562">
                  <c:v>0.0445795339412361</c:v>
                </c:pt>
                <c:pt idx="563">
                  <c:v>0.0445795339412361</c:v>
                </c:pt>
                <c:pt idx="564">
                  <c:v>0.0445795339412361</c:v>
                </c:pt>
                <c:pt idx="565">
                  <c:v>0.0445795339412361</c:v>
                </c:pt>
                <c:pt idx="566">
                  <c:v>0.0445795339412361</c:v>
                </c:pt>
                <c:pt idx="567">
                  <c:v>0.0445795339412361</c:v>
                </c:pt>
                <c:pt idx="568">
                  <c:v>0.0445795339412361</c:v>
                </c:pt>
                <c:pt idx="569">
                  <c:v>0.0445795339412361</c:v>
                </c:pt>
                <c:pt idx="570">
                  <c:v>0.0445795339412361</c:v>
                </c:pt>
                <c:pt idx="571">
                  <c:v>0.0445795339412361</c:v>
                </c:pt>
                <c:pt idx="572">
                  <c:v>0.0450861195542047</c:v>
                </c:pt>
                <c:pt idx="573">
                  <c:v>0.0450861195542047</c:v>
                </c:pt>
                <c:pt idx="574">
                  <c:v>0.0450861195542047</c:v>
                </c:pt>
                <c:pt idx="575">
                  <c:v>0.0450861195542047</c:v>
                </c:pt>
                <c:pt idx="576">
                  <c:v>0.0450861195542047</c:v>
                </c:pt>
                <c:pt idx="577">
                  <c:v>0.0450861195542047</c:v>
                </c:pt>
                <c:pt idx="578">
                  <c:v>0.0450861195542047</c:v>
                </c:pt>
                <c:pt idx="579">
                  <c:v>0.0450861195542047</c:v>
                </c:pt>
                <c:pt idx="580">
                  <c:v>0.0450861195542047</c:v>
                </c:pt>
                <c:pt idx="581">
                  <c:v>0.0450861195542047</c:v>
                </c:pt>
                <c:pt idx="582">
                  <c:v>0.0450861195542047</c:v>
                </c:pt>
                <c:pt idx="583">
                  <c:v>0.0450861195542047</c:v>
                </c:pt>
                <c:pt idx="584">
                  <c:v>0.0450861195542047</c:v>
                </c:pt>
                <c:pt idx="585">
                  <c:v>0.0450861195542047</c:v>
                </c:pt>
                <c:pt idx="586">
                  <c:v>0.0450861195542047</c:v>
                </c:pt>
                <c:pt idx="587">
                  <c:v>0.0450861195542047</c:v>
                </c:pt>
                <c:pt idx="588">
                  <c:v>0.0450861195542047</c:v>
                </c:pt>
                <c:pt idx="589">
                  <c:v>0.0450861195542047</c:v>
                </c:pt>
                <c:pt idx="590">
                  <c:v>0.0450861195542047</c:v>
                </c:pt>
                <c:pt idx="591">
                  <c:v>0.0450861195542047</c:v>
                </c:pt>
                <c:pt idx="592">
                  <c:v>0.0450861195542047</c:v>
                </c:pt>
                <c:pt idx="593">
                  <c:v>0.0450861195542047</c:v>
                </c:pt>
                <c:pt idx="594">
                  <c:v>0.0450861195542047</c:v>
                </c:pt>
                <c:pt idx="595">
                  <c:v>0.0450861195542047</c:v>
                </c:pt>
                <c:pt idx="596">
                  <c:v>0.0450861195542047</c:v>
                </c:pt>
                <c:pt idx="597">
                  <c:v>0.0450861195542047</c:v>
                </c:pt>
                <c:pt idx="598">
                  <c:v>0.0450861195542047</c:v>
                </c:pt>
                <c:pt idx="599">
                  <c:v>0.0450861195542047</c:v>
                </c:pt>
                <c:pt idx="600">
                  <c:v>0.0450861195542047</c:v>
                </c:pt>
                <c:pt idx="601">
                  <c:v>0.0450861195542047</c:v>
                </c:pt>
                <c:pt idx="602">
                  <c:v>0.0450861195542047</c:v>
                </c:pt>
                <c:pt idx="603">
                  <c:v>0.0450861195542047</c:v>
                </c:pt>
                <c:pt idx="604">
                  <c:v>0.0450861195542047</c:v>
                </c:pt>
                <c:pt idx="605">
                  <c:v>0.0450861195542047</c:v>
                </c:pt>
                <c:pt idx="606">
                  <c:v>0.0450861195542047</c:v>
                </c:pt>
                <c:pt idx="607">
                  <c:v>0.0450861195542047</c:v>
                </c:pt>
                <c:pt idx="608">
                  <c:v>0.0450861195542047</c:v>
                </c:pt>
                <c:pt idx="609">
                  <c:v>0.0450861195542047</c:v>
                </c:pt>
                <c:pt idx="610">
                  <c:v>0.0450861195542047</c:v>
                </c:pt>
                <c:pt idx="611">
                  <c:v>0.0450861195542047</c:v>
                </c:pt>
                <c:pt idx="612">
                  <c:v>0.0450861195542047</c:v>
                </c:pt>
                <c:pt idx="613">
                  <c:v>0.0450861195542047</c:v>
                </c:pt>
                <c:pt idx="614">
                  <c:v>0.0450861195542047</c:v>
                </c:pt>
                <c:pt idx="615">
                  <c:v>0.0450861195542047</c:v>
                </c:pt>
                <c:pt idx="616">
                  <c:v>0.0450861195542047</c:v>
                </c:pt>
                <c:pt idx="617">
                  <c:v>0.0450861195542047</c:v>
                </c:pt>
                <c:pt idx="618">
                  <c:v>0.0450861195542047</c:v>
                </c:pt>
                <c:pt idx="619">
                  <c:v>0.0450861195542047</c:v>
                </c:pt>
                <c:pt idx="620">
                  <c:v>0.0450861195542047</c:v>
                </c:pt>
                <c:pt idx="621">
                  <c:v>0.0450861195542047</c:v>
                </c:pt>
                <c:pt idx="622">
                  <c:v>0.0450861195542047</c:v>
                </c:pt>
                <c:pt idx="623">
                  <c:v>0.0450861195542047</c:v>
                </c:pt>
                <c:pt idx="624">
                  <c:v>0.0450861195542047</c:v>
                </c:pt>
                <c:pt idx="625">
                  <c:v>0.0450861195542047</c:v>
                </c:pt>
                <c:pt idx="626">
                  <c:v>0.0450861195542047</c:v>
                </c:pt>
                <c:pt idx="627">
                  <c:v>0.0450861195542047</c:v>
                </c:pt>
                <c:pt idx="628">
                  <c:v>0.0450861195542047</c:v>
                </c:pt>
                <c:pt idx="629">
                  <c:v>0.0450861195542047</c:v>
                </c:pt>
                <c:pt idx="630">
                  <c:v>0.0450861195542047</c:v>
                </c:pt>
                <c:pt idx="631">
                  <c:v>0.0450861195542047</c:v>
                </c:pt>
                <c:pt idx="632">
                  <c:v>0.0450861195542047</c:v>
                </c:pt>
                <c:pt idx="633">
                  <c:v>0.0450861195542047</c:v>
                </c:pt>
                <c:pt idx="634">
                  <c:v>0.0450861195542047</c:v>
                </c:pt>
                <c:pt idx="635">
                  <c:v>0.0450861195542047</c:v>
                </c:pt>
                <c:pt idx="636">
                  <c:v>0.0450861195542047</c:v>
                </c:pt>
                <c:pt idx="637">
                  <c:v>0.0455927051671733</c:v>
                </c:pt>
                <c:pt idx="638">
                  <c:v>0.0455927051671733</c:v>
                </c:pt>
                <c:pt idx="639">
                  <c:v>0.0455927051671733</c:v>
                </c:pt>
                <c:pt idx="640">
                  <c:v>0.0455927051671733</c:v>
                </c:pt>
                <c:pt idx="641">
                  <c:v>0.0455927051671733</c:v>
                </c:pt>
                <c:pt idx="642">
                  <c:v>0.0455927051671733</c:v>
                </c:pt>
                <c:pt idx="643">
                  <c:v>0.0455927051671733</c:v>
                </c:pt>
                <c:pt idx="644">
                  <c:v>0.0455927051671733</c:v>
                </c:pt>
                <c:pt idx="645">
                  <c:v>0.0455927051671733</c:v>
                </c:pt>
                <c:pt idx="646">
                  <c:v>0.0455927051671733</c:v>
                </c:pt>
                <c:pt idx="647">
                  <c:v>0.0455927051671733</c:v>
                </c:pt>
                <c:pt idx="648">
                  <c:v>0.0455927051671733</c:v>
                </c:pt>
                <c:pt idx="649">
                  <c:v>0.0455927051671733</c:v>
                </c:pt>
                <c:pt idx="650">
                  <c:v>0.0455927051671733</c:v>
                </c:pt>
                <c:pt idx="651">
                  <c:v>0.0455927051671733</c:v>
                </c:pt>
                <c:pt idx="652">
                  <c:v>0.0455927051671733</c:v>
                </c:pt>
                <c:pt idx="653">
                  <c:v>0.0455927051671733</c:v>
                </c:pt>
                <c:pt idx="654">
                  <c:v>0.0455927051671733</c:v>
                </c:pt>
                <c:pt idx="655">
                  <c:v>0.0455927051671733</c:v>
                </c:pt>
                <c:pt idx="656">
                  <c:v>0.0455927051671733</c:v>
                </c:pt>
                <c:pt idx="657">
                  <c:v>0.0455927051671733</c:v>
                </c:pt>
                <c:pt idx="658">
                  <c:v>0.0455927051671733</c:v>
                </c:pt>
                <c:pt idx="659">
                  <c:v>0.0455927051671733</c:v>
                </c:pt>
                <c:pt idx="660">
                  <c:v>0.0455927051671733</c:v>
                </c:pt>
                <c:pt idx="661">
                  <c:v>0.0455927051671733</c:v>
                </c:pt>
                <c:pt idx="662">
                  <c:v>0.0455927051671733</c:v>
                </c:pt>
                <c:pt idx="663">
                  <c:v>0.0455927051671733</c:v>
                </c:pt>
                <c:pt idx="664">
                  <c:v>0.0455927051671733</c:v>
                </c:pt>
                <c:pt idx="665">
                  <c:v>0.0455927051671733</c:v>
                </c:pt>
                <c:pt idx="666">
                  <c:v>0.0455927051671733</c:v>
                </c:pt>
                <c:pt idx="667">
                  <c:v>0.0455927051671733</c:v>
                </c:pt>
                <c:pt idx="668">
                  <c:v>0.0455927051671733</c:v>
                </c:pt>
                <c:pt idx="669">
                  <c:v>0.0455927051671733</c:v>
                </c:pt>
                <c:pt idx="670">
                  <c:v>0.0455927051671733</c:v>
                </c:pt>
                <c:pt idx="671">
                  <c:v>0.0455927051671733</c:v>
                </c:pt>
                <c:pt idx="672">
                  <c:v>0.0455927051671733</c:v>
                </c:pt>
                <c:pt idx="673">
                  <c:v>0.0455927051671733</c:v>
                </c:pt>
                <c:pt idx="674">
                  <c:v>0.0455927051671733</c:v>
                </c:pt>
                <c:pt idx="675">
                  <c:v>0.0455927051671733</c:v>
                </c:pt>
                <c:pt idx="676">
                  <c:v>0.0455927051671733</c:v>
                </c:pt>
                <c:pt idx="677">
                  <c:v>0.0455927051671733</c:v>
                </c:pt>
                <c:pt idx="678">
                  <c:v>0.0455927051671733</c:v>
                </c:pt>
                <c:pt idx="679">
                  <c:v>0.0455927051671733</c:v>
                </c:pt>
                <c:pt idx="680">
                  <c:v>0.0455927051671733</c:v>
                </c:pt>
                <c:pt idx="681">
                  <c:v>0.0455927051671733</c:v>
                </c:pt>
                <c:pt idx="682">
                  <c:v>0.0455927051671733</c:v>
                </c:pt>
                <c:pt idx="683">
                  <c:v>0.0455927051671733</c:v>
                </c:pt>
                <c:pt idx="684">
                  <c:v>0.0455927051671733</c:v>
                </c:pt>
                <c:pt idx="685">
                  <c:v>0.0455927051671733</c:v>
                </c:pt>
                <c:pt idx="686">
                  <c:v>0.0455927051671733</c:v>
                </c:pt>
                <c:pt idx="687">
                  <c:v>0.0455927051671733</c:v>
                </c:pt>
                <c:pt idx="688">
                  <c:v>0.0455927051671733</c:v>
                </c:pt>
                <c:pt idx="689">
                  <c:v>0.0455927051671733</c:v>
                </c:pt>
                <c:pt idx="690">
                  <c:v>0.0455927051671733</c:v>
                </c:pt>
                <c:pt idx="691">
                  <c:v>0.0455927051671733</c:v>
                </c:pt>
                <c:pt idx="692">
                  <c:v>0.0455927051671733</c:v>
                </c:pt>
                <c:pt idx="693">
                  <c:v>0.0455927051671733</c:v>
                </c:pt>
                <c:pt idx="694">
                  <c:v>0.0455927051671733</c:v>
                </c:pt>
                <c:pt idx="695">
                  <c:v>0.0455927051671733</c:v>
                </c:pt>
                <c:pt idx="696">
                  <c:v>0.0455927051671733</c:v>
                </c:pt>
                <c:pt idx="697">
                  <c:v>0.0455927051671733</c:v>
                </c:pt>
                <c:pt idx="698">
                  <c:v>0.0455927051671733</c:v>
                </c:pt>
                <c:pt idx="699">
                  <c:v>0.0455927051671733</c:v>
                </c:pt>
                <c:pt idx="700">
                  <c:v>0.0455927051671733</c:v>
                </c:pt>
                <c:pt idx="701">
                  <c:v>0.0455927051671733</c:v>
                </c:pt>
                <c:pt idx="702">
                  <c:v>0.0455927051671733</c:v>
                </c:pt>
                <c:pt idx="703">
                  <c:v>0.0455927051671733</c:v>
                </c:pt>
                <c:pt idx="704">
                  <c:v>0.0455927051671733</c:v>
                </c:pt>
                <c:pt idx="705">
                  <c:v>0.0455927051671733</c:v>
                </c:pt>
                <c:pt idx="706">
                  <c:v>0.0455927051671733</c:v>
                </c:pt>
                <c:pt idx="707">
                  <c:v>0.0455927051671733</c:v>
                </c:pt>
                <c:pt idx="708">
                  <c:v>0.0455927051671733</c:v>
                </c:pt>
                <c:pt idx="709">
                  <c:v>0.0455927051671733</c:v>
                </c:pt>
                <c:pt idx="710">
                  <c:v>0.0455927051671733</c:v>
                </c:pt>
                <c:pt idx="711">
                  <c:v>0.0455927051671733</c:v>
                </c:pt>
                <c:pt idx="712">
                  <c:v>0.0455927051671733</c:v>
                </c:pt>
                <c:pt idx="713">
                  <c:v>0.0455927051671733</c:v>
                </c:pt>
                <c:pt idx="714">
                  <c:v>0.0455927051671733</c:v>
                </c:pt>
                <c:pt idx="715">
                  <c:v>0.0455927051671733</c:v>
                </c:pt>
                <c:pt idx="716">
                  <c:v>0.0455927051671733</c:v>
                </c:pt>
                <c:pt idx="717">
                  <c:v>0.0455927051671733</c:v>
                </c:pt>
                <c:pt idx="718">
                  <c:v>0.0455927051671733</c:v>
                </c:pt>
                <c:pt idx="719">
                  <c:v>0.0455927051671733</c:v>
                </c:pt>
                <c:pt idx="720">
                  <c:v>0.0455927051671733</c:v>
                </c:pt>
                <c:pt idx="721">
                  <c:v>0.0455927051671733</c:v>
                </c:pt>
                <c:pt idx="722">
                  <c:v>0.0455927051671733</c:v>
                </c:pt>
                <c:pt idx="723">
                  <c:v>0.0455927051671733</c:v>
                </c:pt>
                <c:pt idx="724">
                  <c:v>0.0455927051671733</c:v>
                </c:pt>
                <c:pt idx="725">
                  <c:v>0.0455927051671733</c:v>
                </c:pt>
                <c:pt idx="726">
                  <c:v>0.0455927051671733</c:v>
                </c:pt>
                <c:pt idx="727">
                  <c:v>0.0455927051671733</c:v>
                </c:pt>
                <c:pt idx="728">
                  <c:v>0.0455927051671733</c:v>
                </c:pt>
                <c:pt idx="729">
                  <c:v>0.0455927051671733</c:v>
                </c:pt>
                <c:pt idx="730">
                  <c:v>0.0455927051671733</c:v>
                </c:pt>
                <c:pt idx="731">
                  <c:v>0.0455927051671733</c:v>
                </c:pt>
                <c:pt idx="732">
                  <c:v>0.0455927051671733</c:v>
                </c:pt>
                <c:pt idx="733">
                  <c:v>0.0455927051671733</c:v>
                </c:pt>
                <c:pt idx="734">
                  <c:v>0.0455927051671733</c:v>
                </c:pt>
                <c:pt idx="735">
                  <c:v>0.0455927051671733</c:v>
                </c:pt>
                <c:pt idx="736">
                  <c:v>0.0455927051671733</c:v>
                </c:pt>
                <c:pt idx="737">
                  <c:v>0.0455927051671733</c:v>
                </c:pt>
                <c:pt idx="738">
                  <c:v>0.0455927051671733</c:v>
                </c:pt>
                <c:pt idx="739">
                  <c:v>0.0455927051671733</c:v>
                </c:pt>
                <c:pt idx="740">
                  <c:v>0.0455927051671733</c:v>
                </c:pt>
                <c:pt idx="741">
                  <c:v>0.0455927051671733</c:v>
                </c:pt>
                <c:pt idx="742">
                  <c:v>0.0455927051671733</c:v>
                </c:pt>
                <c:pt idx="743">
                  <c:v>0.0455927051671733</c:v>
                </c:pt>
                <c:pt idx="744">
                  <c:v>0.0455927051671733</c:v>
                </c:pt>
                <c:pt idx="745">
                  <c:v>0.0455927051671733</c:v>
                </c:pt>
                <c:pt idx="746">
                  <c:v>0.0455927051671733</c:v>
                </c:pt>
                <c:pt idx="747">
                  <c:v>0.0455927051671733</c:v>
                </c:pt>
                <c:pt idx="748">
                  <c:v>0.0455927051671733</c:v>
                </c:pt>
                <c:pt idx="749">
                  <c:v>0.0455927051671733</c:v>
                </c:pt>
                <c:pt idx="750">
                  <c:v>0.0455927051671733</c:v>
                </c:pt>
                <c:pt idx="751">
                  <c:v>0.0455927051671733</c:v>
                </c:pt>
                <c:pt idx="752">
                  <c:v>0.0455927051671733</c:v>
                </c:pt>
                <c:pt idx="753">
                  <c:v>0.0455927051671733</c:v>
                </c:pt>
                <c:pt idx="754">
                  <c:v>0.0455927051671733</c:v>
                </c:pt>
                <c:pt idx="755">
                  <c:v>0.0455927051671733</c:v>
                </c:pt>
                <c:pt idx="756">
                  <c:v>0.0455927051671733</c:v>
                </c:pt>
                <c:pt idx="757">
                  <c:v>0.0455927051671733</c:v>
                </c:pt>
                <c:pt idx="758">
                  <c:v>0.0455927051671733</c:v>
                </c:pt>
                <c:pt idx="759">
                  <c:v>0.0455927051671733</c:v>
                </c:pt>
                <c:pt idx="760">
                  <c:v>0.0455927051671733</c:v>
                </c:pt>
                <c:pt idx="761">
                  <c:v>0.0455927051671733</c:v>
                </c:pt>
                <c:pt idx="762">
                  <c:v>0.0455927051671733</c:v>
                </c:pt>
                <c:pt idx="763">
                  <c:v>0.0455927051671733</c:v>
                </c:pt>
                <c:pt idx="764">
                  <c:v>0.0455927051671733</c:v>
                </c:pt>
                <c:pt idx="765">
                  <c:v>0.0455927051671733</c:v>
                </c:pt>
                <c:pt idx="766">
                  <c:v>0.0455927051671733</c:v>
                </c:pt>
                <c:pt idx="767">
                  <c:v>0.0455927051671733</c:v>
                </c:pt>
                <c:pt idx="768">
                  <c:v>0.0455927051671733</c:v>
                </c:pt>
                <c:pt idx="769">
                  <c:v>0.0455927051671733</c:v>
                </c:pt>
                <c:pt idx="770">
                  <c:v>0.0455927051671733</c:v>
                </c:pt>
                <c:pt idx="771">
                  <c:v>0.0455927051671733</c:v>
                </c:pt>
                <c:pt idx="772">
                  <c:v>0.0455927051671733</c:v>
                </c:pt>
                <c:pt idx="773">
                  <c:v>0.0455927051671733</c:v>
                </c:pt>
                <c:pt idx="774">
                  <c:v>0.0455927051671733</c:v>
                </c:pt>
                <c:pt idx="775">
                  <c:v>0.0455927051671733</c:v>
                </c:pt>
                <c:pt idx="776">
                  <c:v>0.0455927051671733</c:v>
                </c:pt>
                <c:pt idx="777">
                  <c:v>0.0455927051671733</c:v>
                </c:pt>
                <c:pt idx="778">
                  <c:v>0.0455927051671733</c:v>
                </c:pt>
                <c:pt idx="779">
                  <c:v>0.0455927051671733</c:v>
                </c:pt>
                <c:pt idx="780">
                  <c:v>0.0455927051671733</c:v>
                </c:pt>
                <c:pt idx="781">
                  <c:v>0.0455927051671733</c:v>
                </c:pt>
                <c:pt idx="782">
                  <c:v>0.0455927051671733</c:v>
                </c:pt>
                <c:pt idx="783">
                  <c:v>0.0455927051671733</c:v>
                </c:pt>
                <c:pt idx="784">
                  <c:v>0.0455927051671733</c:v>
                </c:pt>
                <c:pt idx="785">
                  <c:v>0.0455927051671733</c:v>
                </c:pt>
                <c:pt idx="786">
                  <c:v>0.0455927051671733</c:v>
                </c:pt>
                <c:pt idx="787">
                  <c:v>0.0455927051671733</c:v>
                </c:pt>
                <c:pt idx="788">
                  <c:v>0.0455927051671733</c:v>
                </c:pt>
                <c:pt idx="789">
                  <c:v>0.0455927051671733</c:v>
                </c:pt>
                <c:pt idx="790">
                  <c:v>0.0455927051671733</c:v>
                </c:pt>
                <c:pt idx="791">
                  <c:v>0.0455927051671733</c:v>
                </c:pt>
                <c:pt idx="792">
                  <c:v>0.0455927051671733</c:v>
                </c:pt>
                <c:pt idx="793">
                  <c:v>0.0455927051671733</c:v>
                </c:pt>
                <c:pt idx="794">
                  <c:v>0.0455927051671733</c:v>
                </c:pt>
                <c:pt idx="795">
                  <c:v>0.0455927051671733</c:v>
                </c:pt>
                <c:pt idx="796">
                  <c:v>0.0455927051671733</c:v>
                </c:pt>
                <c:pt idx="797">
                  <c:v>0.0455927051671733</c:v>
                </c:pt>
                <c:pt idx="798">
                  <c:v>0.0455927051671733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0992907801419</c:v>
                </c:pt>
                <c:pt idx="829">
                  <c:v>0.0460992907801419</c:v>
                </c:pt>
                <c:pt idx="830">
                  <c:v>0.0460992907801419</c:v>
                </c:pt>
                <c:pt idx="831">
                  <c:v>0.0460992907801419</c:v>
                </c:pt>
                <c:pt idx="832">
                  <c:v>0.0460992907801419</c:v>
                </c:pt>
                <c:pt idx="833">
                  <c:v>0.0460992907801419</c:v>
                </c:pt>
                <c:pt idx="834">
                  <c:v>0.0460992907801419</c:v>
                </c:pt>
                <c:pt idx="835">
                  <c:v>0.0460992907801419</c:v>
                </c:pt>
                <c:pt idx="836">
                  <c:v>0.0460992907801419</c:v>
                </c:pt>
                <c:pt idx="837">
                  <c:v>0.0460992907801419</c:v>
                </c:pt>
                <c:pt idx="838">
                  <c:v>0.0460992907801419</c:v>
                </c:pt>
                <c:pt idx="839">
                  <c:v>0.0460992907801419</c:v>
                </c:pt>
                <c:pt idx="840">
                  <c:v>0.0460992907801419</c:v>
                </c:pt>
                <c:pt idx="841">
                  <c:v>0.0460992907801419</c:v>
                </c:pt>
                <c:pt idx="842">
                  <c:v>0.0460992907801419</c:v>
                </c:pt>
                <c:pt idx="843">
                  <c:v>0.0460992907801419</c:v>
                </c:pt>
                <c:pt idx="844">
                  <c:v>0.0460992907801419</c:v>
                </c:pt>
                <c:pt idx="845">
                  <c:v>0.0460992907801419</c:v>
                </c:pt>
                <c:pt idx="846">
                  <c:v>0.0460992907801419</c:v>
                </c:pt>
                <c:pt idx="847">
                  <c:v>0.0460992907801419</c:v>
                </c:pt>
                <c:pt idx="848">
                  <c:v>0.0460992907801419</c:v>
                </c:pt>
                <c:pt idx="849">
                  <c:v>0.0460992907801419</c:v>
                </c:pt>
                <c:pt idx="850">
                  <c:v>0.0460992907801419</c:v>
                </c:pt>
                <c:pt idx="851">
                  <c:v>0.0460992907801419</c:v>
                </c:pt>
                <c:pt idx="852">
                  <c:v>0.0460992907801419</c:v>
                </c:pt>
                <c:pt idx="853">
                  <c:v>0.0460992907801419</c:v>
                </c:pt>
                <c:pt idx="854">
                  <c:v>0.0460992907801419</c:v>
                </c:pt>
                <c:pt idx="855">
                  <c:v>0.0460992907801419</c:v>
                </c:pt>
                <c:pt idx="856">
                  <c:v>0.0460992907801419</c:v>
                </c:pt>
                <c:pt idx="857">
                  <c:v>0.0460992907801419</c:v>
                </c:pt>
                <c:pt idx="858">
                  <c:v>0.0460992907801419</c:v>
                </c:pt>
                <c:pt idx="859">
                  <c:v>0.0460992907801419</c:v>
                </c:pt>
                <c:pt idx="860">
                  <c:v>0.0460992907801419</c:v>
                </c:pt>
                <c:pt idx="861">
                  <c:v>0.0460992907801419</c:v>
                </c:pt>
                <c:pt idx="862">
                  <c:v>0.0460992907801419</c:v>
                </c:pt>
                <c:pt idx="863">
                  <c:v>0.0460992907801419</c:v>
                </c:pt>
                <c:pt idx="864">
                  <c:v>0.0460992907801419</c:v>
                </c:pt>
                <c:pt idx="865">
                  <c:v>0.0460992907801419</c:v>
                </c:pt>
                <c:pt idx="866">
                  <c:v>0.0460992907801419</c:v>
                </c:pt>
                <c:pt idx="867">
                  <c:v>0.0460992907801419</c:v>
                </c:pt>
                <c:pt idx="868">
                  <c:v>0.0460992907801419</c:v>
                </c:pt>
                <c:pt idx="869">
                  <c:v>0.0460992907801419</c:v>
                </c:pt>
                <c:pt idx="870">
                  <c:v>0.0460992907801419</c:v>
                </c:pt>
                <c:pt idx="871">
                  <c:v>0.0460992907801419</c:v>
                </c:pt>
                <c:pt idx="872">
                  <c:v>0.0460992907801419</c:v>
                </c:pt>
                <c:pt idx="873">
                  <c:v>0.0460992907801419</c:v>
                </c:pt>
                <c:pt idx="874">
                  <c:v>0.0460992907801419</c:v>
                </c:pt>
                <c:pt idx="875">
                  <c:v>0.0460992907801419</c:v>
                </c:pt>
                <c:pt idx="876">
                  <c:v>0.0460992907801419</c:v>
                </c:pt>
                <c:pt idx="877">
                  <c:v>0.0460992907801419</c:v>
                </c:pt>
                <c:pt idx="878">
                  <c:v>0.0460992907801419</c:v>
                </c:pt>
                <c:pt idx="879">
                  <c:v>0.0460992907801419</c:v>
                </c:pt>
                <c:pt idx="880">
                  <c:v>0.0460992907801419</c:v>
                </c:pt>
                <c:pt idx="881">
                  <c:v>0.0460992907801419</c:v>
                </c:pt>
                <c:pt idx="882">
                  <c:v>0.0460992907801419</c:v>
                </c:pt>
                <c:pt idx="883">
                  <c:v>0.0460992907801419</c:v>
                </c:pt>
                <c:pt idx="884">
                  <c:v>0.0460992907801419</c:v>
                </c:pt>
                <c:pt idx="885">
                  <c:v>0.0460992907801419</c:v>
                </c:pt>
                <c:pt idx="886">
                  <c:v>0.0460992907801419</c:v>
                </c:pt>
                <c:pt idx="887">
                  <c:v>0.0460992907801419</c:v>
                </c:pt>
                <c:pt idx="888">
                  <c:v>0.0460992907801419</c:v>
                </c:pt>
                <c:pt idx="889">
                  <c:v>0.0460992907801419</c:v>
                </c:pt>
                <c:pt idx="890">
                  <c:v>0.0460992907801419</c:v>
                </c:pt>
                <c:pt idx="891">
                  <c:v>0.0460992907801419</c:v>
                </c:pt>
                <c:pt idx="892">
                  <c:v>0.0460992907801419</c:v>
                </c:pt>
                <c:pt idx="893">
                  <c:v>0.0460992907801419</c:v>
                </c:pt>
                <c:pt idx="894">
                  <c:v>0.0460992907801419</c:v>
                </c:pt>
                <c:pt idx="895">
                  <c:v>0.0460992907801419</c:v>
                </c:pt>
                <c:pt idx="896">
                  <c:v>0.0460992907801419</c:v>
                </c:pt>
                <c:pt idx="897">
                  <c:v>0.0460992907801419</c:v>
                </c:pt>
                <c:pt idx="898">
                  <c:v>0.0460992907801419</c:v>
                </c:pt>
                <c:pt idx="899">
                  <c:v>0.0460992907801419</c:v>
                </c:pt>
                <c:pt idx="900">
                  <c:v>0.0460992907801419</c:v>
                </c:pt>
                <c:pt idx="901">
                  <c:v>0.0460992907801419</c:v>
                </c:pt>
                <c:pt idx="902">
                  <c:v>0.0460992907801419</c:v>
                </c:pt>
                <c:pt idx="903">
                  <c:v>0.0460992907801419</c:v>
                </c:pt>
                <c:pt idx="904">
                  <c:v>0.0460992907801419</c:v>
                </c:pt>
                <c:pt idx="905">
                  <c:v>0.0460992907801419</c:v>
                </c:pt>
                <c:pt idx="906">
                  <c:v>0.0460992907801419</c:v>
                </c:pt>
                <c:pt idx="907">
                  <c:v>0.0460992907801419</c:v>
                </c:pt>
                <c:pt idx="908">
                  <c:v>0.0460992907801419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66058763931104</c:v>
                </c:pt>
                <c:pt idx="922">
                  <c:v>0.0466058763931104</c:v>
                </c:pt>
                <c:pt idx="923">
                  <c:v>0.0466058763931104</c:v>
                </c:pt>
                <c:pt idx="924">
                  <c:v>0.0466058763931104</c:v>
                </c:pt>
                <c:pt idx="925">
                  <c:v>0.0466058763931104</c:v>
                </c:pt>
                <c:pt idx="926">
                  <c:v>0.0466058763931104</c:v>
                </c:pt>
                <c:pt idx="927">
                  <c:v>0.0466058763931104</c:v>
                </c:pt>
                <c:pt idx="928">
                  <c:v>0.0466058763931104</c:v>
                </c:pt>
                <c:pt idx="929">
                  <c:v>0.0466058763931104</c:v>
                </c:pt>
                <c:pt idx="930">
                  <c:v>0.0466058763931104</c:v>
                </c:pt>
                <c:pt idx="931">
                  <c:v>0.0466058763931104</c:v>
                </c:pt>
                <c:pt idx="932">
                  <c:v>0.0466058763931104</c:v>
                </c:pt>
                <c:pt idx="933">
                  <c:v>0.0466058763931104</c:v>
                </c:pt>
                <c:pt idx="934">
                  <c:v>0.0466058763931104</c:v>
                </c:pt>
                <c:pt idx="935">
                  <c:v>0.0466058763931104</c:v>
                </c:pt>
                <c:pt idx="936">
                  <c:v>0.0466058763931104</c:v>
                </c:pt>
                <c:pt idx="937">
                  <c:v>0.0466058763931104</c:v>
                </c:pt>
                <c:pt idx="938">
                  <c:v>0.0466058763931104</c:v>
                </c:pt>
                <c:pt idx="939">
                  <c:v>0.0466058763931104</c:v>
                </c:pt>
                <c:pt idx="940">
                  <c:v>0.0466058763931104</c:v>
                </c:pt>
                <c:pt idx="941">
                  <c:v>0.0466058763931104</c:v>
                </c:pt>
                <c:pt idx="942">
                  <c:v>0.0466058763931104</c:v>
                </c:pt>
                <c:pt idx="943">
                  <c:v>0.0466058763931104</c:v>
                </c:pt>
                <c:pt idx="944">
                  <c:v>0.0466058763931104</c:v>
                </c:pt>
                <c:pt idx="945">
                  <c:v>0.0466058763931104</c:v>
                </c:pt>
                <c:pt idx="946">
                  <c:v>0.0466058763931104</c:v>
                </c:pt>
                <c:pt idx="947">
                  <c:v>0.0466058763931104</c:v>
                </c:pt>
                <c:pt idx="948">
                  <c:v>0.0466058763931104</c:v>
                </c:pt>
                <c:pt idx="949">
                  <c:v>0.0466058763931104</c:v>
                </c:pt>
                <c:pt idx="950">
                  <c:v>0.0466058763931104</c:v>
                </c:pt>
                <c:pt idx="951">
                  <c:v>0.0466058763931104</c:v>
                </c:pt>
                <c:pt idx="952">
                  <c:v>0.0466058763931104</c:v>
                </c:pt>
                <c:pt idx="953">
                  <c:v>0.0466058763931104</c:v>
                </c:pt>
                <c:pt idx="954">
                  <c:v>0.0466058763931104</c:v>
                </c:pt>
                <c:pt idx="955">
                  <c:v>0.0466058763931104</c:v>
                </c:pt>
                <c:pt idx="956">
                  <c:v>0.0466058763931104</c:v>
                </c:pt>
                <c:pt idx="957">
                  <c:v>0.0466058763931104</c:v>
                </c:pt>
                <c:pt idx="958">
                  <c:v>0.0466058763931104</c:v>
                </c:pt>
                <c:pt idx="959">
                  <c:v>0.0466058763931104</c:v>
                </c:pt>
                <c:pt idx="960">
                  <c:v>0.0466058763931104</c:v>
                </c:pt>
                <c:pt idx="961">
                  <c:v>0.0466058763931104</c:v>
                </c:pt>
                <c:pt idx="962">
                  <c:v>0.0466058763931104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112462006079</c:v>
                </c:pt>
                <c:pt idx="979">
                  <c:v>0.047112462006079</c:v>
                </c:pt>
                <c:pt idx="980">
                  <c:v>0.047112462006079</c:v>
                </c:pt>
                <c:pt idx="981">
                  <c:v>0.047112462006079</c:v>
                </c:pt>
                <c:pt idx="982">
                  <c:v>0.047112462006079</c:v>
                </c:pt>
                <c:pt idx="983">
                  <c:v>0.047112462006079</c:v>
                </c:pt>
                <c:pt idx="984">
                  <c:v>0.047112462006079</c:v>
                </c:pt>
                <c:pt idx="985">
                  <c:v>0.047112462006079</c:v>
                </c:pt>
                <c:pt idx="986">
                  <c:v>0.047112462006079</c:v>
                </c:pt>
                <c:pt idx="987">
                  <c:v>0.047112462006079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81256332320162</c:v>
                </c:pt>
                <c:pt idx="1004">
                  <c:v>0.0481256332320162</c:v>
                </c:pt>
                <c:pt idx="1005">
                  <c:v>0.0481256332320162</c:v>
                </c:pt>
                <c:pt idx="1006">
                  <c:v>0.0481256332320162</c:v>
                </c:pt>
                <c:pt idx="1007">
                  <c:v>0.0481256332320162</c:v>
                </c:pt>
                <c:pt idx="1008">
                  <c:v>0.0481256332320162</c:v>
                </c:pt>
                <c:pt idx="1009">
                  <c:v>0.0481256332320162</c:v>
                </c:pt>
                <c:pt idx="1010">
                  <c:v>0.0481256332320162</c:v>
                </c:pt>
                <c:pt idx="1011">
                  <c:v>0.0481256332320162</c:v>
                </c:pt>
                <c:pt idx="1012">
                  <c:v>0.0481256332320162</c:v>
                </c:pt>
                <c:pt idx="1013">
                  <c:v>0.0481256332320162</c:v>
                </c:pt>
                <c:pt idx="1014">
                  <c:v>0.0481256332320162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6322188449848</c:v>
                </c:pt>
                <c:pt idx="1019">
                  <c:v>0.0486322188449848</c:v>
                </c:pt>
                <c:pt idx="1020">
                  <c:v>0.0486322188449848</c:v>
                </c:pt>
                <c:pt idx="1021">
                  <c:v>0.0486322188449848</c:v>
                </c:pt>
                <c:pt idx="1022">
                  <c:v>0.0486322188449848</c:v>
                </c:pt>
                <c:pt idx="1023">
                  <c:v>0.0486322188449848</c:v>
                </c:pt>
                <c:pt idx="1024">
                  <c:v>0.0486322188449848</c:v>
                </c:pt>
                <c:pt idx="1025">
                  <c:v>0.0486322188449848</c:v>
                </c:pt>
                <c:pt idx="1026">
                  <c:v>0.0491388044579534</c:v>
                </c:pt>
                <c:pt idx="1027">
                  <c:v>0.0491388044579534</c:v>
                </c:pt>
                <c:pt idx="1028">
                  <c:v>0.0491388044579534</c:v>
                </c:pt>
                <c:pt idx="1029">
                  <c:v>0.0491388044579534</c:v>
                </c:pt>
                <c:pt idx="1030">
                  <c:v>0.0491388044579534</c:v>
                </c:pt>
                <c:pt idx="1031">
                  <c:v>0.0491388044579534</c:v>
                </c:pt>
                <c:pt idx="1032">
                  <c:v>0.0491388044579534</c:v>
                </c:pt>
                <c:pt idx="1033">
                  <c:v>0.0491388044579534</c:v>
                </c:pt>
                <c:pt idx="1034">
                  <c:v>0.0491388044579534</c:v>
                </c:pt>
                <c:pt idx="1035">
                  <c:v>0.0491388044579534</c:v>
                </c:pt>
                <c:pt idx="1036">
                  <c:v>0.0491388044579534</c:v>
                </c:pt>
                <c:pt idx="1037">
                  <c:v>0.0491388044579534</c:v>
                </c:pt>
                <c:pt idx="1038">
                  <c:v>0.0491388044579534</c:v>
                </c:pt>
                <c:pt idx="1039">
                  <c:v>0.0491388044579534</c:v>
                </c:pt>
                <c:pt idx="1040">
                  <c:v>0.0491388044579534</c:v>
                </c:pt>
                <c:pt idx="1041">
                  <c:v>0.0491388044579534</c:v>
                </c:pt>
                <c:pt idx="1042">
                  <c:v>0.049645390070922</c:v>
                </c:pt>
                <c:pt idx="1043">
                  <c:v>0.049645390070922</c:v>
                </c:pt>
                <c:pt idx="1044">
                  <c:v>0.049645390070922</c:v>
                </c:pt>
                <c:pt idx="1045">
                  <c:v>0.049645390070922</c:v>
                </c:pt>
                <c:pt idx="1046">
                  <c:v>0.0506585612968592</c:v>
                </c:pt>
                <c:pt idx="1047">
                  <c:v>0.0506585612968592</c:v>
                </c:pt>
                <c:pt idx="1048">
                  <c:v>0.0506585612968592</c:v>
                </c:pt>
                <c:pt idx="1049">
                  <c:v>0.0506585612968592</c:v>
                </c:pt>
                <c:pt idx="1050">
                  <c:v>0.0506585612968592</c:v>
                </c:pt>
                <c:pt idx="1051">
                  <c:v>0.0506585612968592</c:v>
                </c:pt>
                <c:pt idx="1052">
                  <c:v>0.0506585612968592</c:v>
                </c:pt>
                <c:pt idx="1053">
                  <c:v>0.0511651469098278</c:v>
                </c:pt>
                <c:pt idx="1054">
                  <c:v>0.0511651469098278</c:v>
                </c:pt>
                <c:pt idx="1055">
                  <c:v>0.0511651469098278</c:v>
                </c:pt>
                <c:pt idx="1056">
                  <c:v>0.0511651469098278</c:v>
                </c:pt>
                <c:pt idx="1057">
                  <c:v>0.0511651469098278</c:v>
                </c:pt>
                <c:pt idx="1058">
                  <c:v>0.0511651469098278</c:v>
                </c:pt>
                <c:pt idx="1059">
                  <c:v>0.0516717325227964</c:v>
                </c:pt>
                <c:pt idx="1060">
                  <c:v>0.0516717325227964</c:v>
                </c:pt>
                <c:pt idx="1061">
                  <c:v>0.0516717325227964</c:v>
                </c:pt>
                <c:pt idx="1062">
                  <c:v>0.0516717325227964</c:v>
                </c:pt>
                <c:pt idx="1063">
                  <c:v>0.0516717325227964</c:v>
                </c:pt>
                <c:pt idx="1064">
                  <c:v>0.0516717325227964</c:v>
                </c:pt>
                <c:pt idx="1065">
                  <c:v>0.052178318135765</c:v>
                </c:pt>
                <c:pt idx="1066">
                  <c:v>0.052178318135765</c:v>
                </c:pt>
                <c:pt idx="1067">
                  <c:v>0.052178318135765</c:v>
                </c:pt>
                <c:pt idx="1068">
                  <c:v>0.0526849037487335</c:v>
                </c:pt>
                <c:pt idx="1069">
                  <c:v>0.0531914893617021</c:v>
                </c:pt>
                <c:pt idx="1070">
                  <c:v>0.0536980749746707</c:v>
                </c:pt>
                <c:pt idx="1071">
                  <c:v>0.0536980749746707</c:v>
                </c:pt>
                <c:pt idx="1072">
                  <c:v>0.0536980749746707</c:v>
                </c:pt>
                <c:pt idx="1073">
                  <c:v>0.0542046605876393</c:v>
                </c:pt>
                <c:pt idx="1074">
                  <c:v>0.0542046605876393</c:v>
                </c:pt>
                <c:pt idx="1075">
                  <c:v>0.0542046605876393</c:v>
                </c:pt>
                <c:pt idx="1076">
                  <c:v>0.0547112462006079</c:v>
                </c:pt>
                <c:pt idx="1077">
                  <c:v>0.0552178318135765</c:v>
                </c:pt>
                <c:pt idx="1078">
                  <c:v>0.0552178318135765</c:v>
                </c:pt>
                <c:pt idx="1079">
                  <c:v>0.0557244174265451</c:v>
                </c:pt>
                <c:pt idx="1080">
                  <c:v>0.0557244174265451</c:v>
                </c:pt>
                <c:pt idx="1081">
                  <c:v>0.0557244174265451</c:v>
                </c:pt>
                <c:pt idx="1082">
                  <c:v>0.0557244174265451</c:v>
                </c:pt>
                <c:pt idx="1083">
                  <c:v>0.0557244174265451</c:v>
                </c:pt>
                <c:pt idx="1084">
                  <c:v>0.0562310030395137</c:v>
                </c:pt>
                <c:pt idx="1085">
                  <c:v>0.0562310030395137</c:v>
                </c:pt>
                <c:pt idx="1086">
                  <c:v>0.0562310030395137</c:v>
                </c:pt>
                <c:pt idx="1087">
                  <c:v>0.0567375886524823</c:v>
                </c:pt>
                <c:pt idx="1088">
                  <c:v>0.0567375886524823</c:v>
                </c:pt>
                <c:pt idx="1089">
                  <c:v>0.0572441742654509</c:v>
                </c:pt>
                <c:pt idx="1090">
                  <c:v>0.0572441742654509</c:v>
                </c:pt>
                <c:pt idx="1091">
                  <c:v>0.0572441742654509</c:v>
                </c:pt>
                <c:pt idx="1092">
                  <c:v>0.058257345491388</c:v>
                </c:pt>
                <c:pt idx="1093">
                  <c:v>0.0587639311043566</c:v>
                </c:pt>
                <c:pt idx="1094">
                  <c:v>0.0592705167173252</c:v>
                </c:pt>
                <c:pt idx="1095">
                  <c:v>0.0592705167173252</c:v>
                </c:pt>
                <c:pt idx="1096">
                  <c:v>0.0592705167173252</c:v>
                </c:pt>
                <c:pt idx="1097">
                  <c:v>0.0592705167173252</c:v>
                </c:pt>
                <c:pt idx="1098">
                  <c:v>0.0597771023302938</c:v>
                </c:pt>
                <c:pt idx="1099">
                  <c:v>0.0602836879432624</c:v>
                </c:pt>
                <c:pt idx="1100">
                  <c:v>0.0602836879432624</c:v>
                </c:pt>
                <c:pt idx="1101">
                  <c:v>0.0602836879432624</c:v>
                </c:pt>
                <c:pt idx="1102">
                  <c:v>0.060790273556231</c:v>
                </c:pt>
                <c:pt idx="1103">
                  <c:v>0.060790273556231</c:v>
                </c:pt>
                <c:pt idx="1104">
                  <c:v>0.060790273556231</c:v>
                </c:pt>
                <c:pt idx="1105">
                  <c:v>0.0612968591691996</c:v>
                </c:pt>
                <c:pt idx="1106">
                  <c:v>0.0618034447821682</c:v>
                </c:pt>
                <c:pt idx="1107">
                  <c:v>0.0623100303951368</c:v>
                </c:pt>
                <c:pt idx="1108">
                  <c:v>0.0628166160081054</c:v>
                </c:pt>
                <c:pt idx="1109">
                  <c:v>0.0628166160081054</c:v>
                </c:pt>
                <c:pt idx="1110">
                  <c:v>0.0628166160081054</c:v>
                </c:pt>
                <c:pt idx="1111">
                  <c:v>0.063323201621074</c:v>
                </c:pt>
                <c:pt idx="1112">
                  <c:v>0.063323201621074</c:v>
                </c:pt>
                <c:pt idx="1113">
                  <c:v>0.063323201621074</c:v>
                </c:pt>
                <c:pt idx="1114">
                  <c:v>0.063323201621074</c:v>
                </c:pt>
                <c:pt idx="1115">
                  <c:v>0.063323201621074</c:v>
                </c:pt>
                <c:pt idx="1116">
                  <c:v>0.0638297872340426</c:v>
                </c:pt>
                <c:pt idx="1117">
                  <c:v>0.0638297872340426</c:v>
                </c:pt>
                <c:pt idx="1118">
                  <c:v>0.0638297872340426</c:v>
                </c:pt>
                <c:pt idx="1119">
                  <c:v>0.0638297872340426</c:v>
                </c:pt>
                <c:pt idx="1120">
                  <c:v>0.0643363728470111</c:v>
                </c:pt>
                <c:pt idx="1121">
                  <c:v>0.0643363728470111</c:v>
                </c:pt>
                <c:pt idx="1122">
                  <c:v>0.0648429584599797</c:v>
                </c:pt>
                <c:pt idx="1123">
                  <c:v>0.0648429584599797</c:v>
                </c:pt>
                <c:pt idx="1124">
                  <c:v>0.0653495440729483</c:v>
                </c:pt>
                <c:pt idx="1125">
                  <c:v>0.0653495440729483</c:v>
                </c:pt>
                <c:pt idx="1126">
                  <c:v>0.0653495440729483</c:v>
                </c:pt>
                <c:pt idx="1127">
                  <c:v>0.0653495440729483</c:v>
                </c:pt>
                <c:pt idx="1128">
                  <c:v>0.0658561296859169</c:v>
                </c:pt>
                <c:pt idx="1129">
                  <c:v>0.0658561296859169</c:v>
                </c:pt>
                <c:pt idx="1130">
                  <c:v>0.0663627152988855</c:v>
                </c:pt>
                <c:pt idx="1131">
                  <c:v>0.0663627152988855</c:v>
                </c:pt>
                <c:pt idx="1132">
                  <c:v>0.0663627152988855</c:v>
                </c:pt>
                <c:pt idx="1133">
                  <c:v>0.0668693009118541</c:v>
                </c:pt>
                <c:pt idx="1134">
                  <c:v>0.0668693009118541</c:v>
                </c:pt>
                <c:pt idx="1135">
                  <c:v>0.0673758865248227</c:v>
                </c:pt>
                <c:pt idx="1136">
                  <c:v>0.0673758865248227</c:v>
                </c:pt>
                <c:pt idx="1137">
                  <c:v>0.0678824721377913</c:v>
                </c:pt>
                <c:pt idx="1138">
                  <c:v>0.0678824721377913</c:v>
                </c:pt>
                <c:pt idx="1139">
                  <c:v>0.0683890577507599</c:v>
                </c:pt>
                <c:pt idx="1140">
                  <c:v>0.0688956433637285</c:v>
                </c:pt>
                <c:pt idx="1141">
                  <c:v>0.0694022289766971</c:v>
                </c:pt>
                <c:pt idx="1142">
                  <c:v>0.0694022289766971</c:v>
                </c:pt>
                <c:pt idx="1143">
                  <c:v>0.0694022289766971</c:v>
                </c:pt>
                <c:pt idx="1144">
                  <c:v>0.0699088145896657</c:v>
                </c:pt>
                <c:pt idx="1145">
                  <c:v>0.0704154002026343</c:v>
                </c:pt>
                <c:pt idx="1146">
                  <c:v>0.0704154002026343</c:v>
                </c:pt>
                <c:pt idx="1147">
                  <c:v>0.0704154002026343</c:v>
                </c:pt>
                <c:pt idx="1148">
                  <c:v>0.0704154002026343</c:v>
                </c:pt>
                <c:pt idx="1149">
                  <c:v>0.0704154002026343</c:v>
                </c:pt>
                <c:pt idx="1150">
                  <c:v>0.0709219858156028</c:v>
                </c:pt>
                <c:pt idx="1151">
                  <c:v>0.0709219858156028</c:v>
                </c:pt>
                <c:pt idx="1152">
                  <c:v>0.0709219858156028</c:v>
                </c:pt>
                <c:pt idx="1153">
                  <c:v>0.0709219858156028</c:v>
                </c:pt>
                <c:pt idx="1154">
                  <c:v>0.0709219858156028</c:v>
                </c:pt>
                <c:pt idx="1155">
                  <c:v>0.0714285714285714</c:v>
                </c:pt>
                <c:pt idx="1156">
                  <c:v>0.0714285714285714</c:v>
                </c:pt>
                <c:pt idx="1157">
                  <c:v>0.0714285714285714</c:v>
                </c:pt>
                <c:pt idx="1158">
                  <c:v>0.0729483282674772</c:v>
                </c:pt>
                <c:pt idx="1159">
                  <c:v>0.0734549138804458</c:v>
                </c:pt>
                <c:pt idx="1160">
                  <c:v>0.074468085106383</c:v>
                </c:pt>
                <c:pt idx="1161">
                  <c:v>0.074468085106383</c:v>
                </c:pt>
                <c:pt idx="1162">
                  <c:v>0.0749746707193516</c:v>
                </c:pt>
                <c:pt idx="1163">
                  <c:v>0.0749746707193516</c:v>
                </c:pt>
                <c:pt idx="1164">
                  <c:v>0.0754812563323202</c:v>
                </c:pt>
                <c:pt idx="1165">
                  <c:v>0.0754812563323202</c:v>
                </c:pt>
                <c:pt idx="1166">
                  <c:v>0.0754812563323202</c:v>
                </c:pt>
                <c:pt idx="1167">
                  <c:v>0.0754812563323202</c:v>
                </c:pt>
                <c:pt idx="1168">
                  <c:v>0.0754812563323202</c:v>
                </c:pt>
                <c:pt idx="1169">
                  <c:v>0.0759878419452888</c:v>
                </c:pt>
                <c:pt idx="1170">
                  <c:v>0.0759878419452888</c:v>
                </c:pt>
                <c:pt idx="1171">
                  <c:v>0.0759878419452888</c:v>
                </c:pt>
                <c:pt idx="1172">
                  <c:v>0.0770010131712259</c:v>
                </c:pt>
                <c:pt idx="1173">
                  <c:v>0.0775075987841945</c:v>
                </c:pt>
                <c:pt idx="1174">
                  <c:v>0.0775075987841945</c:v>
                </c:pt>
                <c:pt idx="1175">
                  <c:v>0.0780141843971631</c:v>
                </c:pt>
                <c:pt idx="1176">
                  <c:v>0.0780141843971631</c:v>
                </c:pt>
                <c:pt idx="1177">
                  <c:v>0.0780141843971631</c:v>
                </c:pt>
                <c:pt idx="1178">
                  <c:v>0.0795339412360689</c:v>
                </c:pt>
                <c:pt idx="1179">
                  <c:v>0.0810536980749747</c:v>
                </c:pt>
                <c:pt idx="1180">
                  <c:v>0.0820668693009119</c:v>
                </c:pt>
                <c:pt idx="1181">
                  <c:v>0.0825734549138805</c:v>
                </c:pt>
                <c:pt idx="1182">
                  <c:v>0.0825734549138805</c:v>
                </c:pt>
                <c:pt idx="1183">
                  <c:v>0.0825734549138805</c:v>
                </c:pt>
                <c:pt idx="1184">
                  <c:v>0.083080040526849</c:v>
                </c:pt>
                <c:pt idx="1185">
                  <c:v>0.0851063829787234</c:v>
                </c:pt>
                <c:pt idx="1186">
                  <c:v>0.0851063829787234</c:v>
                </c:pt>
                <c:pt idx="1187">
                  <c:v>0.0851063829787234</c:v>
                </c:pt>
                <c:pt idx="1188">
                  <c:v>0.085612968591692</c:v>
                </c:pt>
                <c:pt idx="1189">
                  <c:v>0.0861195542046606</c:v>
                </c:pt>
                <c:pt idx="1190">
                  <c:v>0.0861195542046606</c:v>
                </c:pt>
                <c:pt idx="1191">
                  <c:v>0.0866261398176292</c:v>
                </c:pt>
                <c:pt idx="1192">
                  <c:v>0.0876393110435664</c:v>
                </c:pt>
                <c:pt idx="1193">
                  <c:v>0.0876393110435664</c:v>
                </c:pt>
                <c:pt idx="1194">
                  <c:v>0.0876393110435664</c:v>
                </c:pt>
                <c:pt idx="1195">
                  <c:v>0.088145896656535</c:v>
                </c:pt>
                <c:pt idx="1196">
                  <c:v>0.088145896656535</c:v>
                </c:pt>
                <c:pt idx="1197">
                  <c:v>0.088145896656535</c:v>
                </c:pt>
                <c:pt idx="1198">
                  <c:v>0.0886524822695036</c:v>
                </c:pt>
                <c:pt idx="1199">
                  <c:v>0.0886524822695036</c:v>
                </c:pt>
                <c:pt idx="1200">
                  <c:v>0.0886524822695036</c:v>
                </c:pt>
                <c:pt idx="1201">
                  <c:v>0.0891590678824722</c:v>
                </c:pt>
                <c:pt idx="1202">
                  <c:v>0.0891590678824722</c:v>
                </c:pt>
                <c:pt idx="1203">
                  <c:v>0.0891590678824722</c:v>
                </c:pt>
                <c:pt idx="1204">
                  <c:v>0.0896656534954407</c:v>
                </c:pt>
                <c:pt idx="1205">
                  <c:v>0.0896656534954407</c:v>
                </c:pt>
                <c:pt idx="1206">
                  <c:v>0.0901722391084093</c:v>
                </c:pt>
                <c:pt idx="1207">
                  <c:v>0.0906788247213779</c:v>
                </c:pt>
                <c:pt idx="1208">
                  <c:v>0.0906788247213779</c:v>
                </c:pt>
                <c:pt idx="1209">
                  <c:v>0.0911854103343465</c:v>
                </c:pt>
                <c:pt idx="1210">
                  <c:v>0.0921985815602837</c:v>
                </c:pt>
                <c:pt idx="1211">
                  <c:v>0.0927051671732523</c:v>
                </c:pt>
                <c:pt idx="1212">
                  <c:v>0.0927051671732523</c:v>
                </c:pt>
                <c:pt idx="1213">
                  <c:v>0.0942249240121581</c:v>
                </c:pt>
                <c:pt idx="1214">
                  <c:v>0.0942249240121581</c:v>
                </c:pt>
                <c:pt idx="1215">
                  <c:v>0.0942249240121581</c:v>
                </c:pt>
                <c:pt idx="1216">
                  <c:v>0.0942249240121581</c:v>
                </c:pt>
                <c:pt idx="1217">
                  <c:v>0.0942249240121581</c:v>
                </c:pt>
                <c:pt idx="1218">
                  <c:v>0.0942249240121581</c:v>
                </c:pt>
                <c:pt idx="1219">
                  <c:v>0.0947315096251267</c:v>
                </c:pt>
                <c:pt idx="1220">
                  <c:v>0.0947315096251267</c:v>
                </c:pt>
                <c:pt idx="1221">
                  <c:v>0.0947315096251267</c:v>
                </c:pt>
                <c:pt idx="1222">
                  <c:v>0.0947315096251267</c:v>
                </c:pt>
                <c:pt idx="1223">
                  <c:v>0.0952380952380953</c:v>
                </c:pt>
                <c:pt idx="1224">
                  <c:v>0.0952380952380953</c:v>
                </c:pt>
                <c:pt idx="1225">
                  <c:v>0.0952380952380953</c:v>
                </c:pt>
                <c:pt idx="1226">
                  <c:v>0.0952380952380953</c:v>
                </c:pt>
                <c:pt idx="1227">
                  <c:v>0.0952380952380953</c:v>
                </c:pt>
                <c:pt idx="1228">
                  <c:v>0.0952380952380953</c:v>
                </c:pt>
                <c:pt idx="1229">
                  <c:v>0.0957446808510638</c:v>
                </c:pt>
                <c:pt idx="1230">
                  <c:v>0.0957446808510638</c:v>
                </c:pt>
                <c:pt idx="1231">
                  <c:v>0.0957446808510638</c:v>
                </c:pt>
                <c:pt idx="1232">
                  <c:v>0.0957446808510638</c:v>
                </c:pt>
                <c:pt idx="1233">
                  <c:v>0.0957446808510638</c:v>
                </c:pt>
                <c:pt idx="1234">
                  <c:v>0.0957446808510638</c:v>
                </c:pt>
                <c:pt idx="1235">
                  <c:v>0.0957446808510638</c:v>
                </c:pt>
                <c:pt idx="1236">
                  <c:v>0.0957446808510638</c:v>
                </c:pt>
                <c:pt idx="1237">
                  <c:v>0.0957446808510638</c:v>
                </c:pt>
                <c:pt idx="1238">
                  <c:v>0.0957446808510638</c:v>
                </c:pt>
                <c:pt idx="1239">
                  <c:v>0.0957446808510638</c:v>
                </c:pt>
                <c:pt idx="1240">
                  <c:v>0.0957446808510638</c:v>
                </c:pt>
                <c:pt idx="1241">
                  <c:v>0.0957446808510638</c:v>
                </c:pt>
                <c:pt idx="1242">
                  <c:v>0.0962512664640324</c:v>
                </c:pt>
                <c:pt idx="1243">
                  <c:v>0.0962512664640324</c:v>
                </c:pt>
                <c:pt idx="1244">
                  <c:v>0.0962512664640324</c:v>
                </c:pt>
                <c:pt idx="1245">
                  <c:v>0.0962512664640324</c:v>
                </c:pt>
                <c:pt idx="1246">
                  <c:v>0.0962512664640324</c:v>
                </c:pt>
                <c:pt idx="1247">
                  <c:v>0.0962512664640324</c:v>
                </c:pt>
                <c:pt idx="1248">
                  <c:v>0.0962512664640324</c:v>
                </c:pt>
                <c:pt idx="1249">
                  <c:v>0.0962512664640324</c:v>
                </c:pt>
                <c:pt idx="1250">
                  <c:v>0.0962512664640324</c:v>
                </c:pt>
                <c:pt idx="1251">
                  <c:v>0.0962512664640324</c:v>
                </c:pt>
                <c:pt idx="1252">
                  <c:v>0.0962512664640324</c:v>
                </c:pt>
                <c:pt idx="1253">
                  <c:v>0.0962512664640324</c:v>
                </c:pt>
                <c:pt idx="1254">
                  <c:v>0.0962512664640324</c:v>
                </c:pt>
                <c:pt idx="1255">
                  <c:v>0.0962512664640324</c:v>
                </c:pt>
                <c:pt idx="1256">
                  <c:v>0.0962512664640324</c:v>
                </c:pt>
                <c:pt idx="1257">
                  <c:v>0.0962512664640324</c:v>
                </c:pt>
                <c:pt idx="1258">
                  <c:v>0.0962512664640324</c:v>
                </c:pt>
                <c:pt idx="1259">
                  <c:v>0.0962512664640324</c:v>
                </c:pt>
                <c:pt idx="1260">
                  <c:v>0.0962512664640324</c:v>
                </c:pt>
                <c:pt idx="1261">
                  <c:v>0.0962512664640324</c:v>
                </c:pt>
                <c:pt idx="1262">
                  <c:v>0.0962512664640324</c:v>
                </c:pt>
                <c:pt idx="1263">
                  <c:v>0.0962512664640324</c:v>
                </c:pt>
                <c:pt idx="1264">
                  <c:v>0.0962512664640324</c:v>
                </c:pt>
                <c:pt idx="1265">
                  <c:v>0.0962512664640324</c:v>
                </c:pt>
                <c:pt idx="1266">
                  <c:v>0.0962512664640324</c:v>
                </c:pt>
                <c:pt idx="1267">
                  <c:v>0.0962512664640324</c:v>
                </c:pt>
                <c:pt idx="1268">
                  <c:v>0.096757852077001</c:v>
                </c:pt>
                <c:pt idx="1269">
                  <c:v>0.096757852077001</c:v>
                </c:pt>
                <c:pt idx="1270">
                  <c:v>0.096757852077001</c:v>
                </c:pt>
                <c:pt idx="1271">
                  <c:v>0.096757852077001</c:v>
                </c:pt>
                <c:pt idx="1272">
                  <c:v>0.096757852077001</c:v>
                </c:pt>
                <c:pt idx="1273">
                  <c:v>0.096757852077001</c:v>
                </c:pt>
                <c:pt idx="1274">
                  <c:v>0.096757852077001</c:v>
                </c:pt>
                <c:pt idx="1275">
                  <c:v>0.096757852077001</c:v>
                </c:pt>
                <c:pt idx="1276">
                  <c:v>0.096757852077001</c:v>
                </c:pt>
                <c:pt idx="1277">
                  <c:v>0.096757852077001</c:v>
                </c:pt>
                <c:pt idx="1278">
                  <c:v>0.096757852077001</c:v>
                </c:pt>
                <c:pt idx="1279">
                  <c:v>0.096757852077001</c:v>
                </c:pt>
                <c:pt idx="1280">
                  <c:v>0.096757852077001</c:v>
                </c:pt>
                <c:pt idx="1281">
                  <c:v>0.096757852077001</c:v>
                </c:pt>
                <c:pt idx="1282">
                  <c:v>0.096757852077001</c:v>
                </c:pt>
                <c:pt idx="1283">
                  <c:v>0.096757852077001</c:v>
                </c:pt>
                <c:pt idx="1284">
                  <c:v>0.096757852077001</c:v>
                </c:pt>
                <c:pt idx="1285">
                  <c:v>0.0972644376899696</c:v>
                </c:pt>
                <c:pt idx="1286">
                  <c:v>0.0972644376899696</c:v>
                </c:pt>
                <c:pt idx="1287">
                  <c:v>0.0972644376899696</c:v>
                </c:pt>
                <c:pt idx="1288">
                  <c:v>0.0972644376899696</c:v>
                </c:pt>
                <c:pt idx="1289">
                  <c:v>0.0972644376899696</c:v>
                </c:pt>
                <c:pt idx="1290">
                  <c:v>0.0972644376899696</c:v>
                </c:pt>
                <c:pt idx="1291">
                  <c:v>0.0972644376899696</c:v>
                </c:pt>
                <c:pt idx="1292">
                  <c:v>0.0972644376899696</c:v>
                </c:pt>
                <c:pt idx="1293">
                  <c:v>0.0972644376899696</c:v>
                </c:pt>
                <c:pt idx="1294">
                  <c:v>0.0977710233029382</c:v>
                </c:pt>
                <c:pt idx="1295">
                  <c:v>0.0977710233029382</c:v>
                </c:pt>
                <c:pt idx="1296">
                  <c:v>0.0977710233029382</c:v>
                </c:pt>
                <c:pt idx="1297">
                  <c:v>0.0977710233029382</c:v>
                </c:pt>
                <c:pt idx="1298">
                  <c:v>0.0977710233029382</c:v>
                </c:pt>
                <c:pt idx="1299">
                  <c:v>0.0977710233029382</c:v>
                </c:pt>
                <c:pt idx="1300">
                  <c:v>0.0977710233029382</c:v>
                </c:pt>
                <c:pt idx="1301">
                  <c:v>0.0977710233029382</c:v>
                </c:pt>
                <c:pt idx="1302">
                  <c:v>0.0982776089159068</c:v>
                </c:pt>
                <c:pt idx="1303">
                  <c:v>0.0982776089159068</c:v>
                </c:pt>
                <c:pt idx="1304">
                  <c:v>0.0982776089159068</c:v>
                </c:pt>
                <c:pt idx="1305">
                  <c:v>0.0982776089159068</c:v>
                </c:pt>
                <c:pt idx="1306">
                  <c:v>0.0982776089159068</c:v>
                </c:pt>
                <c:pt idx="1307">
                  <c:v>0.0982776089159068</c:v>
                </c:pt>
                <c:pt idx="1308">
                  <c:v>0.0987841945288754</c:v>
                </c:pt>
                <c:pt idx="1309">
                  <c:v>0.0987841945288754</c:v>
                </c:pt>
                <c:pt idx="1310">
                  <c:v>0.0987841945288754</c:v>
                </c:pt>
                <c:pt idx="1311">
                  <c:v>0.0987841945288754</c:v>
                </c:pt>
                <c:pt idx="1312">
                  <c:v>0.0987841945288754</c:v>
                </c:pt>
                <c:pt idx="1313">
                  <c:v>0.0987841945288754</c:v>
                </c:pt>
                <c:pt idx="1314">
                  <c:v>0.0987841945288754</c:v>
                </c:pt>
                <c:pt idx="1315">
                  <c:v>0.099290780141844</c:v>
                </c:pt>
                <c:pt idx="1316">
                  <c:v>0.099290780141844</c:v>
                </c:pt>
                <c:pt idx="1317">
                  <c:v>0.099290780141844</c:v>
                </c:pt>
                <c:pt idx="1318">
                  <c:v>0.0997973657548126</c:v>
                </c:pt>
                <c:pt idx="1319">
                  <c:v>0.0997973657548126</c:v>
                </c:pt>
                <c:pt idx="1320">
                  <c:v>0.0997973657548126</c:v>
                </c:pt>
                <c:pt idx="1321">
                  <c:v>0.0997973657548126</c:v>
                </c:pt>
                <c:pt idx="1322">
                  <c:v>0.100303951367781</c:v>
                </c:pt>
                <c:pt idx="1323">
                  <c:v>0.10081053698075</c:v>
                </c:pt>
                <c:pt idx="1324">
                  <c:v>0.10081053698075</c:v>
                </c:pt>
                <c:pt idx="1325">
                  <c:v>0.101317122593718</c:v>
                </c:pt>
                <c:pt idx="1326">
                  <c:v>0.101317122593718</c:v>
                </c:pt>
                <c:pt idx="1327">
                  <c:v>0.101317122593718</c:v>
                </c:pt>
                <c:pt idx="1328">
                  <c:v>0.101317122593718</c:v>
                </c:pt>
                <c:pt idx="1329">
                  <c:v>0.101317122593718</c:v>
                </c:pt>
                <c:pt idx="1330">
                  <c:v>0.101317122593718</c:v>
                </c:pt>
                <c:pt idx="1331">
                  <c:v>0.101823708206687</c:v>
                </c:pt>
                <c:pt idx="1332">
                  <c:v>0.102330293819656</c:v>
                </c:pt>
                <c:pt idx="1333">
                  <c:v>0.102330293819656</c:v>
                </c:pt>
                <c:pt idx="1334">
                  <c:v>0.102836879432624</c:v>
                </c:pt>
                <c:pt idx="1335">
                  <c:v>0.102836879432624</c:v>
                </c:pt>
                <c:pt idx="1336">
                  <c:v>0.102836879432624</c:v>
                </c:pt>
                <c:pt idx="1337">
                  <c:v>0.102836879432624</c:v>
                </c:pt>
                <c:pt idx="1338">
                  <c:v>0.102836879432624</c:v>
                </c:pt>
                <c:pt idx="1339">
                  <c:v>0.103343465045593</c:v>
                </c:pt>
                <c:pt idx="1340">
                  <c:v>0.103343465045593</c:v>
                </c:pt>
                <c:pt idx="1341">
                  <c:v>0.103343465045593</c:v>
                </c:pt>
                <c:pt idx="1342">
                  <c:v>0.103343465045593</c:v>
                </c:pt>
                <c:pt idx="1343">
                  <c:v>0.103343465045593</c:v>
                </c:pt>
                <c:pt idx="1344">
                  <c:v>0.103850050658561</c:v>
                </c:pt>
                <c:pt idx="1345">
                  <c:v>0.10435663627153</c:v>
                </c:pt>
                <c:pt idx="1346">
                  <c:v>0.10435663627153</c:v>
                </c:pt>
                <c:pt idx="1347">
                  <c:v>0.105369807497467</c:v>
                </c:pt>
                <c:pt idx="1348">
                  <c:v>0.106382978723404</c:v>
                </c:pt>
                <c:pt idx="1349">
                  <c:v>0.106382978723404</c:v>
                </c:pt>
                <c:pt idx="1350">
                  <c:v>0.106382978723404</c:v>
                </c:pt>
                <c:pt idx="1351">
                  <c:v>0.10790273556231</c:v>
                </c:pt>
                <c:pt idx="1352">
                  <c:v>0.108915906788247</c:v>
                </c:pt>
                <c:pt idx="1353">
                  <c:v>0.109422492401216</c:v>
                </c:pt>
                <c:pt idx="1354">
                  <c:v>0.109422492401216</c:v>
                </c:pt>
                <c:pt idx="1355">
                  <c:v>0.109422492401216</c:v>
                </c:pt>
                <c:pt idx="1356">
                  <c:v>0.11144883485309</c:v>
                </c:pt>
                <c:pt idx="1357">
                  <c:v>0.112968591691996</c:v>
                </c:pt>
                <c:pt idx="1358">
                  <c:v>0.112968591691996</c:v>
                </c:pt>
                <c:pt idx="1359">
                  <c:v>0.113475177304965</c:v>
                </c:pt>
                <c:pt idx="1360">
                  <c:v>0.114488348530902</c:v>
                </c:pt>
                <c:pt idx="1361">
                  <c:v>0.114488348530902</c:v>
                </c:pt>
                <c:pt idx="1362">
                  <c:v>0.115501519756839</c:v>
                </c:pt>
                <c:pt idx="1363">
                  <c:v>0.115501519756839</c:v>
                </c:pt>
                <c:pt idx="1364">
                  <c:v>0.116514690982776</c:v>
                </c:pt>
                <c:pt idx="1365">
                  <c:v>0.117527862208713</c:v>
                </c:pt>
                <c:pt idx="1366">
                  <c:v>0.118034447821682</c:v>
                </c:pt>
                <c:pt idx="1367">
                  <c:v>0.11854103343465</c:v>
                </c:pt>
                <c:pt idx="1368">
                  <c:v>0.120060790273556</c:v>
                </c:pt>
                <c:pt idx="1369">
                  <c:v>0.120567375886525</c:v>
                </c:pt>
                <c:pt idx="1370">
                  <c:v>0.121580547112462</c:v>
                </c:pt>
                <c:pt idx="1371">
                  <c:v>0.122087132725431</c:v>
                </c:pt>
                <c:pt idx="1372">
                  <c:v>0.122593718338399</c:v>
                </c:pt>
                <c:pt idx="1373">
                  <c:v>0.123100303951368</c:v>
                </c:pt>
                <c:pt idx="1374">
                  <c:v>0.124620060790274</c:v>
                </c:pt>
                <c:pt idx="1375">
                  <c:v>0.125126646403242</c:v>
                </c:pt>
                <c:pt idx="1376">
                  <c:v>0.126139817629179</c:v>
                </c:pt>
                <c:pt idx="1377">
                  <c:v>0.126139817629179</c:v>
                </c:pt>
                <c:pt idx="1378">
                  <c:v>0.126139817629179</c:v>
                </c:pt>
                <c:pt idx="1379">
                  <c:v>0.126139817629179</c:v>
                </c:pt>
                <c:pt idx="1380">
                  <c:v>0.127152988855117</c:v>
                </c:pt>
                <c:pt idx="1381">
                  <c:v>0.128672745694022</c:v>
                </c:pt>
                <c:pt idx="1382">
                  <c:v>0.129179331306991</c:v>
                </c:pt>
                <c:pt idx="1383">
                  <c:v>0.131712259371834</c:v>
                </c:pt>
                <c:pt idx="1384">
                  <c:v>0.135258358662614</c:v>
                </c:pt>
                <c:pt idx="1385">
                  <c:v>0.136271529888551</c:v>
                </c:pt>
                <c:pt idx="1386">
                  <c:v>0.136271529888551</c:v>
                </c:pt>
                <c:pt idx="1387">
                  <c:v>0.13677811550152</c:v>
                </c:pt>
                <c:pt idx="1388">
                  <c:v>0.137284701114488</c:v>
                </c:pt>
                <c:pt idx="1389">
                  <c:v>0.138804457953394</c:v>
                </c:pt>
                <c:pt idx="1390">
                  <c:v>0.140830800405269</c:v>
                </c:pt>
                <c:pt idx="1391">
                  <c:v>0.141337386018237</c:v>
                </c:pt>
                <c:pt idx="1392">
                  <c:v>0.143363728470111</c:v>
                </c:pt>
                <c:pt idx="1393">
                  <c:v>0.14387031408308</c:v>
                </c:pt>
                <c:pt idx="1394">
                  <c:v>0.14387031408308</c:v>
                </c:pt>
                <c:pt idx="1395">
                  <c:v>0.144883485309017</c:v>
                </c:pt>
                <c:pt idx="1396">
                  <c:v>0.144883485309017</c:v>
                </c:pt>
                <c:pt idx="1397">
                  <c:v>0.145390070921986</c:v>
                </c:pt>
                <c:pt idx="1398">
                  <c:v>0.145390070921986</c:v>
                </c:pt>
                <c:pt idx="1399">
                  <c:v>0.145390070921986</c:v>
                </c:pt>
                <c:pt idx="1400">
                  <c:v>0.145390070921986</c:v>
                </c:pt>
                <c:pt idx="1401">
                  <c:v>0.145896656534954</c:v>
                </c:pt>
                <c:pt idx="1402">
                  <c:v>0.145896656534954</c:v>
                </c:pt>
                <c:pt idx="1403">
                  <c:v>0.146403242147923</c:v>
                </c:pt>
                <c:pt idx="1404">
                  <c:v>0.146909827760892</c:v>
                </c:pt>
                <c:pt idx="1405">
                  <c:v>0.146909827760892</c:v>
                </c:pt>
                <c:pt idx="1406">
                  <c:v>0.146909827760892</c:v>
                </c:pt>
                <c:pt idx="1407">
                  <c:v>0.146909827760892</c:v>
                </c:pt>
                <c:pt idx="1408">
                  <c:v>0.14741641337386</c:v>
                </c:pt>
                <c:pt idx="1409">
                  <c:v>0.14741641337386</c:v>
                </c:pt>
                <c:pt idx="1410">
                  <c:v>0.14741641337386</c:v>
                </c:pt>
                <c:pt idx="1411">
                  <c:v>0.14741641337386</c:v>
                </c:pt>
                <c:pt idx="1412">
                  <c:v>0.147922998986829</c:v>
                </c:pt>
                <c:pt idx="1413">
                  <c:v>0.147922998986829</c:v>
                </c:pt>
                <c:pt idx="1414">
                  <c:v>0.147922998986829</c:v>
                </c:pt>
                <c:pt idx="1415">
                  <c:v>0.147922998986829</c:v>
                </c:pt>
                <c:pt idx="1416">
                  <c:v>0.147922998986829</c:v>
                </c:pt>
                <c:pt idx="1417">
                  <c:v>0.148429584599797</c:v>
                </c:pt>
                <c:pt idx="1418">
                  <c:v>0.148936170212766</c:v>
                </c:pt>
                <c:pt idx="1419">
                  <c:v>0.150455927051672</c:v>
                </c:pt>
                <c:pt idx="1420">
                  <c:v>0.150455927051672</c:v>
                </c:pt>
                <c:pt idx="1421">
                  <c:v>0.15096251266464</c:v>
                </c:pt>
                <c:pt idx="1422">
                  <c:v>0.15096251266464</c:v>
                </c:pt>
                <c:pt idx="1423">
                  <c:v>0.151469098277609</c:v>
                </c:pt>
                <c:pt idx="1424">
                  <c:v>0.152482269503546</c:v>
                </c:pt>
                <c:pt idx="1425">
                  <c:v>0.152482269503546</c:v>
                </c:pt>
                <c:pt idx="1426">
                  <c:v>0.153495440729483</c:v>
                </c:pt>
                <c:pt idx="1427">
                  <c:v>0.154002026342452</c:v>
                </c:pt>
                <c:pt idx="1428">
                  <c:v>0.155015197568389</c:v>
                </c:pt>
                <c:pt idx="1429">
                  <c:v>0.156028368794326</c:v>
                </c:pt>
                <c:pt idx="1430">
                  <c:v>0.156028368794326</c:v>
                </c:pt>
                <c:pt idx="1431">
                  <c:v>0.157548125633232</c:v>
                </c:pt>
                <c:pt idx="1432">
                  <c:v>0.158054711246201</c:v>
                </c:pt>
                <c:pt idx="1433">
                  <c:v>0.158561296859169</c:v>
                </c:pt>
                <c:pt idx="1434">
                  <c:v>0.159067882472138</c:v>
                </c:pt>
                <c:pt idx="1435">
                  <c:v>0.159574468085106</c:v>
                </c:pt>
                <c:pt idx="1436">
                  <c:v>0.160587639311044</c:v>
                </c:pt>
                <c:pt idx="1437">
                  <c:v>0.163120567375887</c:v>
                </c:pt>
                <c:pt idx="1438">
                  <c:v>0.163627152988855</c:v>
                </c:pt>
                <c:pt idx="1439">
                  <c:v>0.164133738601824</c:v>
                </c:pt>
                <c:pt idx="1440">
                  <c:v>0.164133738601824</c:v>
                </c:pt>
                <c:pt idx="1441">
                  <c:v>0.164133738601824</c:v>
                </c:pt>
                <c:pt idx="1442">
                  <c:v>0.164640324214792</c:v>
                </c:pt>
                <c:pt idx="1443">
                  <c:v>0.165146909827761</c:v>
                </c:pt>
                <c:pt idx="1444">
                  <c:v>0.166160081053698</c:v>
                </c:pt>
                <c:pt idx="1445">
                  <c:v>0.168186423505572</c:v>
                </c:pt>
                <c:pt idx="1446">
                  <c:v>0.168693009118541</c:v>
                </c:pt>
                <c:pt idx="1447">
                  <c:v>0.170212765957447</c:v>
                </c:pt>
                <c:pt idx="1448">
                  <c:v>0.170212765957447</c:v>
                </c:pt>
                <c:pt idx="1449">
                  <c:v>0.171225937183384</c:v>
                </c:pt>
                <c:pt idx="1450">
                  <c:v>0.177304964539007</c:v>
                </c:pt>
                <c:pt idx="1451">
                  <c:v>0.180344478216819</c:v>
                </c:pt>
                <c:pt idx="1452">
                  <c:v>0.182370820668693</c:v>
                </c:pt>
                <c:pt idx="1453">
                  <c:v>0.189463019250253</c:v>
                </c:pt>
                <c:pt idx="1454">
                  <c:v>0.189969604863222</c:v>
                </c:pt>
                <c:pt idx="1455">
                  <c:v>0.191995947315096</c:v>
                </c:pt>
                <c:pt idx="1456">
                  <c:v>0.192502532928065</c:v>
                </c:pt>
                <c:pt idx="1457">
                  <c:v>0.192502532928065</c:v>
                </c:pt>
                <c:pt idx="1458">
                  <c:v>0.193515704154002</c:v>
                </c:pt>
                <c:pt idx="1459">
                  <c:v>0.194528875379939</c:v>
                </c:pt>
                <c:pt idx="1460">
                  <c:v>0.197061803444782</c:v>
                </c:pt>
                <c:pt idx="1461">
                  <c:v>0.197061803444782</c:v>
                </c:pt>
                <c:pt idx="1462">
                  <c:v>0.197061803444782</c:v>
                </c:pt>
                <c:pt idx="1463">
                  <c:v>0.198074974670719</c:v>
                </c:pt>
                <c:pt idx="1464">
                  <c:v>0.200607902735562</c:v>
                </c:pt>
                <c:pt idx="1465">
                  <c:v>0.201114488348531</c:v>
                </c:pt>
                <c:pt idx="1466">
                  <c:v>0.207700101317123</c:v>
                </c:pt>
                <c:pt idx="1467">
                  <c:v>0.209726443768997</c:v>
                </c:pt>
                <c:pt idx="1468">
                  <c:v>0.210233029381966</c:v>
                </c:pt>
                <c:pt idx="1469">
                  <c:v>0.21225937183384</c:v>
                </c:pt>
                <c:pt idx="1470">
                  <c:v>0.212765957446809</c:v>
                </c:pt>
                <c:pt idx="1471">
                  <c:v>0.215298885511652</c:v>
                </c:pt>
                <c:pt idx="1472">
                  <c:v>0.217831813576494</c:v>
                </c:pt>
                <c:pt idx="1473">
                  <c:v>0.221884498480243</c:v>
                </c:pt>
                <c:pt idx="1474">
                  <c:v>0.225937183383992</c:v>
                </c:pt>
                <c:pt idx="1475">
                  <c:v>0.229989868287741</c:v>
                </c:pt>
                <c:pt idx="1476">
                  <c:v>0.231509625126646</c:v>
                </c:pt>
                <c:pt idx="1477">
                  <c:v>0.234042553191489</c:v>
                </c:pt>
                <c:pt idx="1478">
                  <c:v>0.244174265450861</c:v>
                </c:pt>
                <c:pt idx="1479">
                  <c:v>0.248733535967579</c:v>
                </c:pt>
                <c:pt idx="1480">
                  <c:v>0.253292806484296</c:v>
                </c:pt>
                <c:pt idx="1481">
                  <c:v>0.253799392097264</c:v>
                </c:pt>
                <c:pt idx="1482">
                  <c:v>0.254812563323202</c:v>
                </c:pt>
                <c:pt idx="1483">
                  <c:v>0.255825734549139</c:v>
                </c:pt>
                <c:pt idx="1484">
                  <c:v>0.257852077001013</c:v>
                </c:pt>
                <c:pt idx="1485">
                  <c:v>0.281155015197568</c:v>
                </c:pt>
                <c:pt idx="1486">
                  <c:v>0.285714285714286</c:v>
                </c:pt>
                <c:pt idx="1487">
                  <c:v>0.286220871327254</c:v>
                </c:pt>
                <c:pt idx="1488">
                  <c:v>0.293819655521783</c:v>
                </c:pt>
                <c:pt idx="1489">
                  <c:v>0.295339412360689</c:v>
                </c:pt>
                <c:pt idx="1490">
                  <c:v>0.308510638297872</c:v>
                </c:pt>
                <c:pt idx="1491">
                  <c:v>0.32370820668693</c:v>
                </c:pt>
                <c:pt idx="1492">
                  <c:v>0.324721377912867</c:v>
                </c:pt>
                <c:pt idx="1493">
                  <c:v>0.328774062816616</c:v>
                </c:pt>
                <c:pt idx="1494">
                  <c:v>0.346504559270517</c:v>
                </c:pt>
                <c:pt idx="1495">
                  <c:v>0.365754812563323</c:v>
                </c:pt>
                <c:pt idx="1496">
                  <c:v>0.370314083080041</c:v>
                </c:pt>
                <c:pt idx="1497">
                  <c:v>0.370820668693009</c:v>
                </c:pt>
                <c:pt idx="1498">
                  <c:v>0.427558257345491</c:v>
                </c:pt>
                <c:pt idx="1499">
                  <c:v>0.442755825734549</c:v>
                </c:pt>
              </c:numCache>
            </c:numRef>
          </c:xVal>
          <c:yVal>
            <c:numRef>
              <c:f>CURE!$AA$4:$AA$1503</c:f>
              <c:numCache>
                <c:formatCode>General</c:formatCode>
                <c:ptCount val="1500"/>
                <c:pt idx="0">
                  <c:v>-0.00211866588245525</c:v>
                </c:pt>
                <c:pt idx="1">
                  <c:v>-0.00397209001105041</c:v>
                </c:pt>
                <c:pt idx="2">
                  <c:v>-0.00543467056124135</c:v>
                </c:pt>
                <c:pt idx="3">
                  <c:v>-0.00731572597094896</c:v>
                </c:pt>
                <c:pt idx="4">
                  <c:v>-0.0088325972799608</c:v>
                </c:pt>
                <c:pt idx="5">
                  <c:v>-0.0103115542872829</c:v>
                </c:pt>
                <c:pt idx="6">
                  <c:v>-0.0116706131755638</c:v>
                </c:pt>
                <c:pt idx="7">
                  <c:v>-0.0133031228330512</c:v>
                </c:pt>
                <c:pt idx="8">
                  <c:v>-0.0176821989284339</c:v>
                </c:pt>
                <c:pt idx="9">
                  <c:v>-0.0229231927494182</c:v>
                </c:pt>
                <c:pt idx="10">
                  <c:v>-0.0272773467543704</c:v>
                </c:pt>
                <c:pt idx="11">
                  <c:v>-0.0331701833598068</c:v>
                </c:pt>
                <c:pt idx="12">
                  <c:v>-1.97888951775208</c:v>
                </c:pt>
                <c:pt idx="13">
                  <c:v>-1.97900233773438</c:v>
                </c:pt>
                <c:pt idx="14">
                  <c:v>-1.97922292550867</c:v>
                </c:pt>
                <c:pt idx="15">
                  <c:v>-1.97924115427802</c:v>
                </c:pt>
                <c:pt idx="16">
                  <c:v>-1.97926537925999</c:v>
                </c:pt>
                <c:pt idx="17">
                  <c:v>-1.9792964005091</c:v>
                </c:pt>
                <c:pt idx="18">
                  <c:v>-1.97936086406447</c:v>
                </c:pt>
                <c:pt idx="19">
                  <c:v>-2.79784406723578</c:v>
                </c:pt>
                <c:pt idx="20">
                  <c:v>-2.79795565692881</c:v>
                </c:pt>
                <c:pt idx="21">
                  <c:v>-2.79810879286161</c:v>
                </c:pt>
                <c:pt idx="22">
                  <c:v>-2.7984283807372</c:v>
                </c:pt>
                <c:pt idx="23">
                  <c:v>-2.79880193110307</c:v>
                </c:pt>
                <c:pt idx="24">
                  <c:v>-2.80122473723489</c:v>
                </c:pt>
                <c:pt idx="25">
                  <c:v>-2.80127014997043</c:v>
                </c:pt>
                <c:pt idx="26">
                  <c:v>-2.80131556196831</c:v>
                </c:pt>
                <c:pt idx="27">
                  <c:v>-2.80136580362959</c:v>
                </c:pt>
                <c:pt idx="28">
                  <c:v>-2.80146369174901</c:v>
                </c:pt>
                <c:pt idx="29">
                  <c:v>-2.80157394911369</c:v>
                </c:pt>
                <c:pt idx="30">
                  <c:v>-2.80169478193227</c:v>
                </c:pt>
                <c:pt idx="31">
                  <c:v>-2.80184701889291</c:v>
                </c:pt>
                <c:pt idx="32">
                  <c:v>-2.8020535724105</c:v>
                </c:pt>
                <c:pt idx="33">
                  <c:v>-2.80228065198264</c:v>
                </c:pt>
                <c:pt idx="34">
                  <c:v>-2.80251424614157</c:v>
                </c:pt>
                <c:pt idx="35">
                  <c:v>-2.80312820991251</c:v>
                </c:pt>
                <c:pt idx="36">
                  <c:v>-2.80379940958204</c:v>
                </c:pt>
                <c:pt idx="37">
                  <c:v>-2.80451430770529</c:v>
                </c:pt>
                <c:pt idx="38">
                  <c:v>-2.8048540681078</c:v>
                </c:pt>
                <c:pt idx="39">
                  <c:v>-2.80597248119573</c:v>
                </c:pt>
                <c:pt idx="40">
                  <c:v>-3.39832128674531</c:v>
                </c:pt>
                <c:pt idx="41">
                  <c:v>-3.90124939603389</c:v>
                </c:pt>
                <c:pt idx="42">
                  <c:v>-5.47659040056715</c:v>
                </c:pt>
                <c:pt idx="43">
                  <c:v>-5.47659437991061</c:v>
                </c:pt>
                <c:pt idx="44">
                  <c:v>-5.47661013320438</c:v>
                </c:pt>
                <c:pt idx="45">
                  <c:v>-5.47663805509043</c:v>
                </c:pt>
                <c:pt idx="46">
                  <c:v>-5.47668435778325</c:v>
                </c:pt>
                <c:pt idx="47">
                  <c:v>-5.81132654313589</c:v>
                </c:pt>
                <c:pt idx="48">
                  <c:v>-5.8117472047425</c:v>
                </c:pt>
                <c:pt idx="49">
                  <c:v>-5.81228114197109</c:v>
                </c:pt>
                <c:pt idx="50">
                  <c:v>-5.81292748437668</c:v>
                </c:pt>
                <c:pt idx="51">
                  <c:v>-5.81374109472127</c:v>
                </c:pt>
                <c:pt idx="52">
                  <c:v>-5.8140676609973</c:v>
                </c:pt>
                <c:pt idx="53">
                  <c:v>-5.8149608778718</c:v>
                </c:pt>
                <c:pt idx="54">
                  <c:v>-5.81608157207642</c:v>
                </c:pt>
                <c:pt idx="55">
                  <c:v>-6.11215638143494</c:v>
                </c:pt>
                <c:pt idx="56">
                  <c:v>-6.11311048402293</c:v>
                </c:pt>
                <c:pt idx="57">
                  <c:v>-6.12878084163518</c:v>
                </c:pt>
                <c:pt idx="58">
                  <c:v>-6.12879027848232</c:v>
                </c:pt>
                <c:pt idx="59">
                  <c:v>-6.12884350740334</c:v>
                </c:pt>
                <c:pt idx="60">
                  <c:v>-7.29816028659574</c:v>
                </c:pt>
                <c:pt idx="61">
                  <c:v>-7.29820259127828</c:v>
                </c:pt>
                <c:pt idx="62">
                  <c:v>-7.29837198383254</c:v>
                </c:pt>
                <c:pt idx="63">
                  <c:v>-7.29930614878915</c:v>
                </c:pt>
                <c:pt idx="64">
                  <c:v>-7.30086205449517</c:v>
                </c:pt>
                <c:pt idx="65">
                  <c:v>-7.30297292047068</c:v>
                </c:pt>
                <c:pt idx="66">
                  <c:v>-7.31339066516784</c:v>
                </c:pt>
                <c:pt idx="67">
                  <c:v>-10.7900736729705</c:v>
                </c:pt>
                <c:pt idx="68">
                  <c:v>-10.7901225015636</c:v>
                </c:pt>
                <c:pt idx="69">
                  <c:v>-10.7904031620785</c:v>
                </c:pt>
                <c:pt idx="70">
                  <c:v>-10.790796552215</c:v>
                </c:pt>
                <c:pt idx="71">
                  <c:v>-10.7921047848153</c:v>
                </c:pt>
                <c:pt idx="72">
                  <c:v>-10.9419217056788</c:v>
                </c:pt>
                <c:pt idx="73">
                  <c:v>-10.9447233582213</c:v>
                </c:pt>
                <c:pt idx="74">
                  <c:v>-10.9448082245321</c:v>
                </c:pt>
                <c:pt idx="75">
                  <c:v>-10.9455003819753</c:v>
                </c:pt>
                <c:pt idx="76">
                  <c:v>-10.9463124246835</c:v>
                </c:pt>
                <c:pt idx="77">
                  <c:v>-10.9471522296788</c:v>
                </c:pt>
                <c:pt idx="78">
                  <c:v>-10.9471925839808</c:v>
                </c:pt>
                <c:pt idx="79">
                  <c:v>-10.947242390841</c:v>
                </c:pt>
                <c:pt idx="80">
                  <c:v>-10.9473235264009</c:v>
                </c:pt>
                <c:pt idx="81">
                  <c:v>-10.9474618617063</c:v>
                </c:pt>
                <c:pt idx="82">
                  <c:v>-10.9475532168426</c:v>
                </c:pt>
                <c:pt idx="83">
                  <c:v>-10.9480530309273</c:v>
                </c:pt>
                <c:pt idx="84">
                  <c:v>-10.9498740947118</c:v>
                </c:pt>
                <c:pt idx="85">
                  <c:v>-11.0539387899394</c:v>
                </c:pt>
                <c:pt idx="86">
                  <c:v>-11.0544533794796</c:v>
                </c:pt>
                <c:pt idx="87">
                  <c:v>-11.0553335025022</c:v>
                </c:pt>
                <c:pt idx="88">
                  <c:v>-11.0558633227588</c:v>
                </c:pt>
                <c:pt idx="89">
                  <c:v>-11.6767151456162</c:v>
                </c:pt>
                <c:pt idx="90">
                  <c:v>-11.713941884373</c:v>
                </c:pt>
                <c:pt idx="91">
                  <c:v>-11.7139588827647</c:v>
                </c:pt>
                <c:pt idx="92">
                  <c:v>-11.714014242947</c:v>
                </c:pt>
                <c:pt idx="93">
                  <c:v>-11.7141562301784</c:v>
                </c:pt>
                <c:pt idx="94">
                  <c:v>-11.7143945051895</c:v>
                </c:pt>
                <c:pt idx="95">
                  <c:v>-11.7147585769957</c:v>
                </c:pt>
                <c:pt idx="96">
                  <c:v>-11.7149043426399</c:v>
                </c:pt>
                <c:pt idx="97">
                  <c:v>-11.7151158811601</c:v>
                </c:pt>
                <c:pt idx="98">
                  <c:v>-11.7160826615378</c:v>
                </c:pt>
                <c:pt idx="99">
                  <c:v>-11.7182136718315</c:v>
                </c:pt>
                <c:pt idx="100">
                  <c:v>-11.7231462826198</c:v>
                </c:pt>
                <c:pt idx="101">
                  <c:v>-11.7232132653736</c:v>
                </c:pt>
                <c:pt idx="102">
                  <c:v>-11.7233966267834</c:v>
                </c:pt>
                <c:pt idx="103">
                  <c:v>-11.7235835881811</c:v>
                </c:pt>
                <c:pt idx="104">
                  <c:v>-11.7239137050073</c:v>
                </c:pt>
                <c:pt idx="105">
                  <c:v>-11.7242897783659</c:v>
                </c:pt>
                <c:pt idx="106">
                  <c:v>-11.7268232440312</c:v>
                </c:pt>
                <c:pt idx="107">
                  <c:v>-11.7299200526606</c:v>
                </c:pt>
                <c:pt idx="108">
                  <c:v>-11.8533230259095</c:v>
                </c:pt>
                <c:pt idx="109">
                  <c:v>-11.8576897382853</c:v>
                </c:pt>
                <c:pt idx="110">
                  <c:v>-11.8729834662801</c:v>
                </c:pt>
                <c:pt idx="111">
                  <c:v>-11.8729973731934</c:v>
                </c:pt>
                <c:pt idx="112">
                  <c:v>-12.0257564900004</c:v>
                </c:pt>
                <c:pt idx="113">
                  <c:v>-12.0264631012007</c:v>
                </c:pt>
                <c:pt idx="114">
                  <c:v>-12.0317410403014</c:v>
                </c:pt>
                <c:pt idx="115">
                  <c:v>-12.0320423451242</c:v>
                </c:pt>
                <c:pt idx="116">
                  <c:v>-12.0323090075238</c:v>
                </c:pt>
                <c:pt idx="117">
                  <c:v>-12.0330560201428</c:v>
                </c:pt>
                <c:pt idx="118">
                  <c:v>-12.0348901946462</c:v>
                </c:pt>
                <c:pt idx="119">
                  <c:v>-12.0368438403033</c:v>
                </c:pt>
                <c:pt idx="120">
                  <c:v>-12.0379489963139</c:v>
                </c:pt>
                <c:pt idx="121">
                  <c:v>-12.1471407348234</c:v>
                </c:pt>
                <c:pt idx="122">
                  <c:v>-12.1525074097612</c:v>
                </c:pt>
                <c:pt idx="123">
                  <c:v>-12.1618548216807</c:v>
                </c:pt>
                <c:pt idx="124">
                  <c:v>-12.2122038342087</c:v>
                </c:pt>
                <c:pt idx="125">
                  <c:v>-12.2127916164921</c:v>
                </c:pt>
                <c:pt idx="126">
                  <c:v>-12.2128128981993</c:v>
                </c:pt>
                <c:pt idx="127">
                  <c:v>-12.2128425241773</c:v>
                </c:pt>
                <c:pt idx="128">
                  <c:v>-12.8235411473394</c:v>
                </c:pt>
                <c:pt idx="129">
                  <c:v>-12.8236716096225</c:v>
                </c:pt>
                <c:pt idx="130">
                  <c:v>-12.8241105207075</c:v>
                </c:pt>
                <c:pt idx="131">
                  <c:v>-12.8246540178932</c:v>
                </c:pt>
                <c:pt idx="132">
                  <c:v>-12.8272005634419</c:v>
                </c:pt>
                <c:pt idx="133">
                  <c:v>-12.8273133342733</c:v>
                </c:pt>
                <c:pt idx="134">
                  <c:v>-12.8275177094198</c:v>
                </c:pt>
                <c:pt idx="135">
                  <c:v>-12.8282914155405</c:v>
                </c:pt>
                <c:pt idx="136">
                  <c:v>-12.9376185350893</c:v>
                </c:pt>
                <c:pt idx="137">
                  <c:v>-12.9417673526143</c:v>
                </c:pt>
                <c:pt idx="138">
                  <c:v>-13.0392591160258</c:v>
                </c:pt>
                <c:pt idx="139">
                  <c:v>-13.1335414932809</c:v>
                </c:pt>
                <c:pt idx="140">
                  <c:v>-13.1413987797872</c:v>
                </c:pt>
                <c:pt idx="141">
                  <c:v>-13.1525536821919</c:v>
                </c:pt>
                <c:pt idx="142">
                  <c:v>-13.6695811022941</c:v>
                </c:pt>
                <c:pt idx="143">
                  <c:v>-13.6697372012756</c:v>
                </c:pt>
                <c:pt idx="144">
                  <c:v>-13.6698128458367</c:v>
                </c:pt>
                <c:pt idx="145">
                  <c:v>-13.6703894242354</c:v>
                </c:pt>
                <c:pt idx="146">
                  <c:v>-13.6709828895275</c:v>
                </c:pt>
                <c:pt idx="147">
                  <c:v>-13.6712089996139</c:v>
                </c:pt>
                <c:pt idx="148">
                  <c:v>-13.7940198553049</c:v>
                </c:pt>
                <c:pt idx="149">
                  <c:v>-13.7944010186972</c:v>
                </c:pt>
                <c:pt idx="150">
                  <c:v>-13.9031289005919</c:v>
                </c:pt>
                <c:pt idx="151">
                  <c:v>-14.0063482792963</c:v>
                </c:pt>
                <c:pt idx="152">
                  <c:v>-14.011281531978</c:v>
                </c:pt>
                <c:pt idx="153">
                  <c:v>-14.8280576752401</c:v>
                </c:pt>
                <c:pt idx="154">
                  <c:v>-14.8282234604027</c:v>
                </c:pt>
                <c:pt idx="155">
                  <c:v>-14.9493142182472</c:v>
                </c:pt>
                <c:pt idx="156">
                  <c:v>-14.9499990157621</c:v>
                </c:pt>
                <c:pt idx="157">
                  <c:v>-14.9522050638732</c:v>
                </c:pt>
                <c:pt idx="158">
                  <c:v>-14.9627097616627</c:v>
                </c:pt>
                <c:pt idx="159">
                  <c:v>-14.9827410284587</c:v>
                </c:pt>
                <c:pt idx="160">
                  <c:v>-15.0965656413697</c:v>
                </c:pt>
                <c:pt idx="161">
                  <c:v>-15.0971157031007</c:v>
                </c:pt>
                <c:pt idx="162">
                  <c:v>-15.0977050830722</c:v>
                </c:pt>
                <c:pt idx="163">
                  <c:v>-15.108740376044</c:v>
                </c:pt>
                <c:pt idx="164">
                  <c:v>-15.437929144613</c:v>
                </c:pt>
                <c:pt idx="165">
                  <c:v>-15.4381465022873</c:v>
                </c:pt>
                <c:pt idx="166">
                  <c:v>-15.4391632768503</c:v>
                </c:pt>
                <c:pt idx="167">
                  <c:v>-15.5214241246978</c:v>
                </c:pt>
                <c:pt idx="168">
                  <c:v>-15.5265022244903</c:v>
                </c:pt>
                <c:pt idx="169">
                  <c:v>-15.5268136825792</c:v>
                </c:pt>
                <c:pt idx="170">
                  <c:v>-15.6346851402609</c:v>
                </c:pt>
                <c:pt idx="171">
                  <c:v>-15.6354715273834</c:v>
                </c:pt>
                <c:pt idx="172">
                  <c:v>-15.6466815790586</c:v>
                </c:pt>
                <c:pt idx="173">
                  <c:v>-16.5189380039724</c:v>
                </c:pt>
                <c:pt idx="174">
                  <c:v>-16.5309892268619</c:v>
                </c:pt>
                <c:pt idx="175">
                  <c:v>-16.5313192472205</c:v>
                </c:pt>
                <c:pt idx="176">
                  <c:v>-16.5328920547242</c:v>
                </c:pt>
                <c:pt idx="177">
                  <c:v>-16.5349387685077</c:v>
                </c:pt>
                <c:pt idx="178">
                  <c:v>-16.5382187935294</c:v>
                </c:pt>
                <c:pt idx="179">
                  <c:v>-16.5450945756247</c:v>
                </c:pt>
                <c:pt idx="180">
                  <c:v>-16.5961246271875</c:v>
                </c:pt>
                <c:pt idx="181">
                  <c:v>-16.5971166528857</c:v>
                </c:pt>
                <c:pt idx="182">
                  <c:v>-16.6051311506213</c:v>
                </c:pt>
                <c:pt idx="183">
                  <c:v>-16.6056606168281</c:v>
                </c:pt>
                <c:pt idx="184">
                  <c:v>-16.7009874706723</c:v>
                </c:pt>
                <c:pt idx="185">
                  <c:v>-16.7024442538623</c:v>
                </c:pt>
                <c:pt idx="186">
                  <c:v>-16.7031514959249</c:v>
                </c:pt>
                <c:pt idx="187">
                  <c:v>-16.7038846098363</c:v>
                </c:pt>
                <c:pt idx="188">
                  <c:v>-16.7056869661451</c:v>
                </c:pt>
                <c:pt idx="189">
                  <c:v>-16.7081749802524</c:v>
                </c:pt>
                <c:pt idx="190">
                  <c:v>-16.7132153271089</c:v>
                </c:pt>
                <c:pt idx="191">
                  <c:v>-16.7305413936268</c:v>
                </c:pt>
                <c:pt idx="192">
                  <c:v>-19.8041616270377</c:v>
                </c:pt>
                <c:pt idx="193">
                  <c:v>-19.8046577011036</c:v>
                </c:pt>
                <c:pt idx="194">
                  <c:v>-19.8054145222705</c:v>
                </c:pt>
                <c:pt idx="195">
                  <c:v>-19.807596774451</c:v>
                </c:pt>
                <c:pt idx="196">
                  <c:v>-19.8508618874973</c:v>
                </c:pt>
                <c:pt idx="197">
                  <c:v>-19.8815182697516</c:v>
                </c:pt>
                <c:pt idx="198">
                  <c:v>-19.8821265270547</c:v>
                </c:pt>
                <c:pt idx="199">
                  <c:v>-20.1717913357352</c:v>
                </c:pt>
                <c:pt idx="200">
                  <c:v>-20.1793534111287</c:v>
                </c:pt>
                <c:pt idx="201">
                  <c:v>-20.1898080029118</c:v>
                </c:pt>
                <c:pt idx="202">
                  <c:v>-20.2208821766053</c:v>
                </c:pt>
                <c:pt idx="203">
                  <c:v>-20.2212370697902</c:v>
                </c:pt>
                <c:pt idx="204">
                  <c:v>-20.2217456080842</c:v>
                </c:pt>
                <c:pt idx="205">
                  <c:v>-20.2227567856255</c:v>
                </c:pt>
                <c:pt idx="206">
                  <c:v>-20.2614854933988</c:v>
                </c:pt>
                <c:pt idx="207">
                  <c:v>-20.2741756840741</c:v>
                </c:pt>
                <c:pt idx="208">
                  <c:v>-20.2893214994668</c:v>
                </c:pt>
                <c:pt idx="209">
                  <c:v>-20.3219236137997</c:v>
                </c:pt>
                <c:pt idx="210">
                  <c:v>-20.3411608011491</c:v>
                </c:pt>
                <c:pt idx="211">
                  <c:v>-20.3423284927092</c:v>
                </c:pt>
                <c:pt idx="212">
                  <c:v>-20.4083773863934</c:v>
                </c:pt>
                <c:pt idx="213">
                  <c:v>-20.4709476209452</c:v>
                </c:pt>
                <c:pt idx="214">
                  <c:v>-20.4716038675044</c:v>
                </c:pt>
                <c:pt idx="215">
                  <c:v>-20.4834115425797</c:v>
                </c:pt>
                <c:pt idx="216">
                  <c:v>-20.4851826683035</c:v>
                </c:pt>
                <c:pt idx="217">
                  <c:v>-20.48738524312</c:v>
                </c:pt>
                <c:pt idx="218">
                  <c:v>-20.4917109251738</c:v>
                </c:pt>
                <c:pt idx="219">
                  <c:v>-20.5334561900404</c:v>
                </c:pt>
                <c:pt idx="220">
                  <c:v>-20.5406560007737</c:v>
                </c:pt>
                <c:pt idx="221">
                  <c:v>-20.5462751884638</c:v>
                </c:pt>
                <c:pt idx="222">
                  <c:v>-20.5470081497296</c:v>
                </c:pt>
                <c:pt idx="223">
                  <c:v>-20.5480426569995</c:v>
                </c:pt>
                <c:pt idx="224">
                  <c:v>-20.6013494157479</c:v>
                </c:pt>
                <c:pt idx="225">
                  <c:v>-20.6252123630915</c:v>
                </c:pt>
                <c:pt idx="226">
                  <c:v>-20.6255242756988</c:v>
                </c:pt>
                <c:pt idx="227">
                  <c:v>-20.6278468310819</c:v>
                </c:pt>
                <c:pt idx="228">
                  <c:v>-20.6361352157001</c:v>
                </c:pt>
                <c:pt idx="229">
                  <c:v>-20.6490687059151</c:v>
                </c:pt>
                <c:pt idx="230">
                  <c:v>-20.6628953106525</c:v>
                </c:pt>
                <c:pt idx="231">
                  <c:v>-20.6632140929116</c:v>
                </c:pt>
                <c:pt idx="232">
                  <c:v>-20.6640981718888</c:v>
                </c:pt>
                <c:pt idx="233">
                  <c:v>-20.6656775392345</c:v>
                </c:pt>
                <c:pt idx="234">
                  <c:v>-20.6677046562566</c:v>
                </c:pt>
                <c:pt idx="235">
                  <c:v>-20.9629325483712</c:v>
                </c:pt>
                <c:pt idx="236">
                  <c:v>-21.0149072751188</c:v>
                </c:pt>
                <c:pt idx="237">
                  <c:v>-21.0415439796635</c:v>
                </c:pt>
                <c:pt idx="238">
                  <c:v>-21.0420653103558</c:v>
                </c:pt>
                <c:pt idx="239">
                  <c:v>-21.1124858405125</c:v>
                </c:pt>
                <c:pt idx="240">
                  <c:v>-21.1162553257375</c:v>
                </c:pt>
                <c:pt idx="241">
                  <c:v>-21.1213228861449</c:v>
                </c:pt>
                <c:pt idx="242">
                  <c:v>-21.1265072979995</c:v>
                </c:pt>
                <c:pt idx="243">
                  <c:v>-21.1317244956676</c:v>
                </c:pt>
                <c:pt idx="244">
                  <c:v>-21.9971888701078</c:v>
                </c:pt>
                <c:pt idx="245">
                  <c:v>-22.0645762807376</c:v>
                </c:pt>
                <c:pt idx="246">
                  <c:v>-22.1317029606505</c:v>
                </c:pt>
                <c:pt idx="247">
                  <c:v>-22.1333319027454</c:v>
                </c:pt>
                <c:pt idx="248">
                  <c:v>-22.1847042227947</c:v>
                </c:pt>
                <c:pt idx="249">
                  <c:v>-22.1893002775278</c:v>
                </c:pt>
                <c:pt idx="250">
                  <c:v>-22.1940380890578</c:v>
                </c:pt>
                <c:pt idx="251">
                  <c:v>-22.2087703740768</c:v>
                </c:pt>
                <c:pt idx="252">
                  <c:v>-22.2372664055519</c:v>
                </c:pt>
                <c:pt idx="253">
                  <c:v>-22.2985316514195</c:v>
                </c:pt>
                <c:pt idx="254">
                  <c:v>-22.2986540064943</c:v>
                </c:pt>
                <c:pt idx="255">
                  <c:v>-22.3627787717268</c:v>
                </c:pt>
                <c:pt idx="256">
                  <c:v>-22.3649132784175</c:v>
                </c:pt>
                <c:pt idx="257">
                  <c:v>-22.367534637628</c:v>
                </c:pt>
                <c:pt idx="258">
                  <c:v>-22.3851398666125</c:v>
                </c:pt>
                <c:pt idx="259">
                  <c:v>-22.4027292464043</c:v>
                </c:pt>
                <c:pt idx="260">
                  <c:v>-22.4203028143059</c:v>
                </c:pt>
                <c:pt idx="261">
                  <c:v>-22.4485551914548</c:v>
                </c:pt>
                <c:pt idx="262">
                  <c:v>-22.449454520674</c:v>
                </c:pt>
                <c:pt idx="263">
                  <c:v>-22.4508302036414</c:v>
                </c:pt>
                <c:pt idx="264">
                  <c:v>-22.4527361606838</c:v>
                </c:pt>
                <c:pt idx="265">
                  <c:v>-22.5112726740006</c:v>
                </c:pt>
                <c:pt idx="266">
                  <c:v>-22.5138970062547</c:v>
                </c:pt>
                <c:pt idx="267">
                  <c:v>-22.5165209874868</c:v>
                </c:pt>
                <c:pt idx="268">
                  <c:v>-22.5195061875214</c:v>
                </c:pt>
                <c:pt idx="269">
                  <c:v>-22.7893087576692</c:v>
                </c:pt>
                <c:pt idx="270">
                  <c:v>-22.7936770651523</c:v>
                </c:pt>
                <c:pt idx="271">
                  <c:v>-22.7988748647572</c:v>
                </c:pt>
                <c:pt idx="272">
                  <c:v>-22.8445318614159</c:v>
                </c:pt>
                <c:pt idx="273">
                  <c:v>-22.85080500364</c:v>
                </c:pt>
                <c:pt idx="274">
                  <c:v>-22.8648684392702</c:v>
                </c:pt>
                <c:pt idx="275">
                  <c:v>-22.8812187363672</c:v>
                </c:pt>
                <c:pt idx="276">
                  <c:v>-22.9045726519312</c:v>
                </c:pt>
                <c:pt idx="277">
                  <c:v>-22.9395143085857</c:v>
                </c:pt>
                <c:pt idx="278">
                  <c:v>-22.9743946455652</c:v>
                </c:pt>
                <c:pt idx="279">
                  <c:v>-23.0466891345407</c:v>
                </c:pt>
                <c:pt idx="280">
                  <c:v>-23.0488956728432</c:v>
                </c:pt>
                <c:pt idx="281">
                  <c:v>-23.0516060752815</c:v>
                </c:pt>
                <c:pt idx="282">
                  <c:v>-23.0553818242916</c:v>
                </c:pt>
                <c:pt idx="283">
                  <c:v>-23.2572312305767</c:v>
                </c:pt>
                <c:pt idx="284">
                  <c:v>-23.2743312796207</c:v>
                </c:pt>
                <c:pt idx="285">
                  <c:v>-23.2986300142478</c:v>
                </c:pt>
                <c:pt idx="286">
                  <c:v>-23.3146248005892</c:v>
                </c:pt>
                <c:pt idx="287">
                  <c:v>-23.3297445547002</c:v>
                </c:pt>
                <c:pt idx="288">
                  <c:v>-23.3448529478367</c:v>
                </c:pt>
                <c:pt idx="289">
                  <c:v>-23.4919271260149</c:v>
                </c:pt>
                <c:pt idx="290">
                  <c:v>-23.5536725855726</c:v>
                </c:pt>
                <c:pt idx="291">
                  <c:v>-23.6162122531161</c:v>
                </c:pt>
                <c:pt idx="292">
                  <c:v>-23.6174656889033</c:v>
                </c:pt>
                <c:pt idx="293">
                  <c:v>-23.6749795312967</c:v>
                </c:pt>
                <c:pt idx="294">
                  <c:v>-23.6893931744637</c:v>
                </c:pt>
                <c:pt idx="295">
                  <c:v>-23.7080279513741</c:v>
                </c:pt>
                <c:pt idx="296">
                  <c:v>-23.7236341675786</c:v>
                </c:pt>
                <c:pt idx="297">
                  <c:v>-23.7373438090461</c:v>
                </c:pt>
                <c:pt idx="298">
                  <c:v>-23.8689207419992</c:v>
                </c:pt>
                <c:pt idx="299">
                  <c:v>-23.8697458743202</c:v>
                </c:pt>
                <c:pt idx="300">
                  <c:v>-23.873066659942</c:v>
                </c:pt>
                <c:pt idx="301">
                  <c:v>-23.8753232593153</c:v>
                </c:pt>
                <c:pt idx="302">
                  <c:v>-23.8815629455077</c:v>
                </c:pt>
                <c:pt idx="303">
                  <c:v>-23.8888058060966</c:v>
                </c:pt>
                <c:pt idx="304">
                  <c:v>-23.907300285416</c:v>
                </c:pt>
                <c:pt idx="305">
                  <c:v>-24.0809066686544</c:v>
                </c:pt>
                <c:pt idx="306">
                  <c:v>-24.1005669845141</c:v>
                </c:pt>
                <c:pt idx="307">
                  <c:v>-24.1077127091855</c:v>
                </c:pt>
                <c:pt idx="308">
                  <c:v>-24.1575845489265</c:v>
                </c:pt>
                <c:pt idx="309">
                  <c:v>-24.1658895408128</c:v>
                </c:pt>
                <c:pt idx="310">
                  <c:v>-24.1668125045531</c:v>
                </c:pt>
                <c:pt idx="311">
                  <c:v>-24.1716030521099</c:v>
                </c:pt>
                <c:pt idx="312">
                  <c:v>-24.2108413241428</c:v>
                </c:pt>
                <c:pt idx="313">
                  <c:v>-24.2373191420513</c:v>
                </c:pt>
                <c:pt idx="314">
                  <c:v>-24.2962415752625</c:v>
                </c:pt>
                <c:pt idx="315">
                  <c:v>-24.2967264134286</c:v>
                </c:pt>
                <c:pt idx="316">
                  <c:v>-24.2994706248053</c:v>
                </c:pt>
                <c:pt idx="317">
                  <c:v>-24.3014398127301</c:v>
                </c:pt>
                <c:pt idx="318">
                  <c:v>-24.3110106408118</c:v>
                </c:pt>
                <c:pt idx="319">
                  <c:v>-24.3252234223968</c:v>
                </c:pt>
                <c:pt idx="320">
                  <c:v>-24.3296481517942</c:v>
                </c:pt>
                <c:pt idx="321">
                  <c:v>-24.3316887673334</c:v>
                </c:pt>
                <c:pt idx="322">
                  <c:v>-24.3326279106079</c:v>
                </c:pt>
                <c:pt idx="323">
                  <c:v>-24.3341721998126</c:v>
                </c:pt>
                <c:pt idx="324">
                  <c:v>-24.3749966692388</c:v>
                </c:pt>
                <c:pt idx="325">
                  <c:v>-24.4007305904951</c:v>
                </c:pt>
                <c:pt idx="326">
                  <c:v>-24.5006838171742</c:v>
                </c:pt>
                <c:pt idx="327">
                  <c:v>-24.5023601862299</c:v>
                </c:pt>
                <c:pt idx="328">
                  <c:v>-24.5505378063082</c:v>
                </c:pt>
                <c:pt idx="329">
                  <c:v>-24.9065950531345</c:v>
                </c:pt>
                <c:pt idx="330">
                  <c:v>-25.0086329737122</c:v>
                </c:pt>
                <c:pt idx="331">
                  <c:v>-25.008992191413</c:v>
                </c:pt>
                <c:pt idx="332">
                  <c:v>-26.2747168120187</c:v>
                </c:pt>
                <c:pt idx="333">
                  <c:v>-26.2752304347915</c:v>
                </c:pt>
                <c:pt idx="334">
                  <c:v>-26.4067350031973</c:v>
                </c:pt>
                <c:pt idx="335">
                  <c:v>-26.4404642655611</c:v>
                </c:pt>
                <c:pt idx="336">
                  <c:v>-26.443513520292</c:v>
                </c:pt>
                <c:pt idx="337">
                  <c:v>-26.446855919134</c:v>
                </c:pt>
                <c:pt idx="338">
                  <c:v>-26.4531649252544</c:v>
                </c:pt>
                <c:pt idx="339">
                  <c:v>-26.4743929900323</c:v>
                </c:pt>
                <c:pt idx="340">
                  <c:v>-26.5252066437938</c:v>
                </c:pt>
                <c:pt idx="341">
                  <c:v>-26.5270322362754</c:v>
                </c:pt>
                <c:pt idx="342">
                  <c:v>-26.5645985857243</c:v>
                </c:pt>
                <c:pt idx="343">
                  <c:v>-26.5694404275091</c:v>
                </c:pt>
                <c:pt idx="344">
                  <c:v>-26.5750952252767</c:v>
                </c:pt>
                <c:pt idx="345">
                  <c:v>-26.5782331123461</c:v>
                </c:pt>
                <c:pt idx="346">
                  <c:v>-26.5876884898408</c:v>
                </c:pt>
                <c:pt idx="347">
                  <c:v>-26.6113135837011</c:v>
                </c:pt>
                <c:pt idx="348">
                  <c:v>-26.6736840659635</c:v>
                </c:pt>
                <c:pt idx="349">
                  <c:v>-26.6750259982406</c:v>
                </c:pt>
                <c:pt idx="350">
                  <c:v>-26.7221327040492</c:v>
                </c:pt>
                <c:pt idx="351">
                  <c:v>-26.7676414640935</c:v>
                </c:pt>
                <c:pt idx="352">
                  <c:v>-26.7707317566175</c:v>
                </c:pt>
                <c:pt idx="353">
                  <c:v>-26.7736138186838</c:v>
                </c:pt>
                <c:pt idx="354">
                  <c:v>-26.7803507093296</c:v>
                </c:pt>
                <c:pt idx="355">
                  <c:v>-27.0759889867073</c:v>
                </c:pt>
                <c:pt idx="356">
                  <c:v>-27.0764171425424</c:v>
                </c:pt>
                <c:pt idx="357">
                  <c:v>-27.0799275282737</c:v>
                </c:pt>
                <c:pt idx="358">
                  <c:v>-27.1739782233882</c:v>
                </c:pt>
                <c:pt idx="359">
                  <c:v>-28.9069931393813</c:v>
                </c:pt>
                <c:pt idx="360">
                  <c:v>-28.9116433978028</c:v>
                </c:pt>
                <c:pt idx="361">
                  <c:v>-28.9189043400769</c:v>
                </c:pt>
                <c:pt idx="362">
                  <c:v>-28.9286477173967</c:v>
                </c:pt>
                <c:pt idx="363">
                  <c:v>-28.9306089283991</c:v>
                </c:pt>
                <c:pt idx="364">
                  <c:v>-28.9866363655892</c:v>
                </c:pt>
                <c:pt idx="365">
                  <c:v>-29.1435143846366</c:v>
                </c:pt>
                <c:pt idx="366">
                  <c:v>-29.1470257414059</c:v>
                </c:pt>
                <c:pt idx="367">
                  <c:v>-29.1533112254588</c:v>
                </c:pt>
                <c:pt idx="368">
                  <c:v>-29.1765031108699</c:v>
                </c:pt>
                <c:pt idx="369">
                  <c:v>-29.1789614850985</c:v>
                </c:pt>
                <c:pt idx="370">
                  <c:v>-29.2449874686649</c:v>
                </c:pt>
                <c:pt idx="371">
                  <c:v>-29.2834125337425</c:v>
                </c:pt>
                <c:pt idx="372">
                  <c:v>-29.2870288781694</c:v>
                </c:pt>
                <c:pt idx="373">
                  <c:v>-29.5676261050813</c:v>
                </c:pt>
                <c:pt idx="374">
                  <c:v>-29.5695758894062</c:v>
                </c:pt>
                <c:pt idx="375">
                  <c:v>-29.5997983278409</c:v>
                </c:pt>
                <c:pt idx="376">
                  <c:v>-29.7189212574956</c:v>
                </c:pt>
                <c:pt idx="377">
                  <c:v>-29.7225261303293</c:v>
                </c:pt>
                <c:pt idx="378">
                  <c:v>-29.7526071248677</c:v>
                </c:pt>
                <c:pt idx="379">
                  <c:v>-29.84479646331</c:v>
                </c:pt>
                <c:pt idx="380">
                  <c:v>-29.8506593561697</c:v>
                </c:pt>
                <c:pt idx="381">
                  <c:v>-29.9017084406697</c:v>
                </c:pt>
                <c:pt idx="382">
                  <c:v>-30.0652842910715</c:v>
                </c:pt>
                <c:pt idx="383">
                  <c:v>-30.0693888380391</c:v>
                </c:pt>
                <c:pt idx="384">
                  <c:v>-30.2108724450663</c:v>
                </c:pt>
                <c:pt idx="385">
                  <c:v>-30.2230298550595</c:v>
                </c:pt>
                <c:pt idx="386">
                  <c:v>-30.2578321665826</c:v>
                </c:pt>
                <c:pt idx="387">
                  <c:v>-30.2747054091326</c:v>
                </c:pt>
                <c:pt idx="388">
                  <c:v>-30.2835085957945</c:v>
                </c:pt>
                <c:pt idx="389">
                  <c:v>-30.3019224408286</c:v>
                </c:pt>
                <c:pt idx="390">
                  <c:v>-30.3301824024775</c:v>
                </c:pt>
                <c:pt idx="391">
                  <c:v>-30.4128875393004</c:v>
                </c:pt>
                <c:pt idx="392">
                  <c:v>-30.6057136813389</c:v>
                </c:pt>
                <c:pt idx="393">
                  <c:v>-30.6087699133739</c:v>
                </c:pt>
                <c:pt idx="394">
                  <c:v>-30.6131734655618</c:v>
                </c:pt>
                <c:pt idx="395">
                  <c:v>-30.6179886343701</c:v>
                </c:pt>
                <c:pt idx="396">
                  <c:v>-30.6392718844842</c:v>
                </c:pt>
                <c:pt idx="397">
                  <c:v>-30.6486607206705</c:v>
                </c:pt>
                <c:pt idx="398">
                  <c:v>-31.0202683021319</c:v>
                </c:pt>
                <c:pt idx="399">
                  <c:v>-31.0274189058958</c:v>
                </c:pt>
                <c:pt idx="400">
                  <c:v>-31.0320397341853</c:v>
                </c:pt>
                <c:pt idx="401">
                  <c:v>-31.1211848821049</c:v>
                </c:pt>
                <c:pt idx="402">
                  <c:v>-35.0139062181625</c:v>
                </c:pt>
                <c:pt idx="403">
                  <c:v>-35.0145687045595</c:v>
                </c:pt>
                <c:pt idx="404">
                  <c:v>-35.0192368039907</c:v>
                </c:pt>
                <c:pt idx="405">
                  <c:v>-35.0253383723507</c:v>
                </c:pt>
                <c:pt idx="406">
                  <c:v>-35.0354264330793</c:v>
                </c:pt>
                <c:pt idx="407">
                  <c:v>-35.0890338933736</c:v>
                </c:pt>
                <c:pt idx="408">
                  <c:v>-35.1181434182881</c:v>
                </c:pt>
                <c:pt idx="409">
                  <c:v>-35.2728581662509</c:v>
                </c:pt>
                <c:pt idx="410">
                  <c:v>-35.2768921491396</c:v>
                </c:pt>
                <c:pt idx="411">
                  <c:v>-35.2883764076019</c:v>
                </c:pt>
                <c:pt idx="412">
                  <c:v>-35.3220771214665</c:v>
                </c:pt>
                <c:pt idx="413">
                  <c:v>-35.3228335554723</c:v>
                </c:pt>
                <c:pt idx="414">
                  <c:v>-35.3249759478462</c:v>
                </c:pt>
                <c:pt idx="415">
                  <c:v>-35.3522960890397</c:v>
                </c:pt>
                <c:pt idx="416">
                  <c:v>-35.3545936821434</c:v>
                </c:pt>
                <c:pt idx="417">
                  <c:v>-35.3620747737147</c:v>
                </c:pt>
                <c:pt idx="418">
                  <c:v>-35.3633922953442</c:v>
                </c:pt>
                <c:pt idx="419">
                  <c:v>-35.5430005920992</c:v>
                </c:pt>
                <c:pt idx="420">
                  <c:v>-35.6959442249383</c:v>
                </c:pt>
                <c:pt idx="421">
                  <c:v>-37.1590321822804</c:v>
                </c:pt>
                <c:pt idx="422">
                  <c:v>-37.1628407289819</c:v>
                </c:pt>
                <c:pt idx="423">
                  <c:v>-37.1877483973733</c:v>
                </c:pt>
                <c:pt idx="424">
                  <c:v>-37.1896036135925</c:v>
                </c:pt>
                <c:pt idx="425">
                  <c:v>-37.7606685674997</c:v>
                </c:pt>
                <c:pt idx="426">
                  <c:v>-37.7663296736216</c:v>
                </c:pt>
                <c:pt idx="427">
                  <c:v>-37.7701763756417</c:v>
                </c:pt>
                <c:pt idx="428">
                  <c:v>-37.7912118300415</c:v>
                </c:pt>
                <c:pt idx="429">
                  <c:v>-37.9262231429582</c:v>
                </c:pt>
                <c:pt idx="430">
                  <c:v>-37.929016127621</c:v>
                </c:pt>
                <c:pt idx="431">
                  <c:v>-37.9416015402504</c:v>
                </c:pt>
                <c:pt idx="432">
                  <c:v>-37.9555713069643</c:v>
                </c:pt>
                <c:pt idx="433">
                  <c:v>-37.9569135177776</c:v>
                </c:pt>
                <c:pt idx="434">
                  <c:v>-37.9587179975247</c:v>
                </c:pt>
                <c:pt idx="435">
                  <c:v>-37.9784070463387</c:v>
                </c:pt>
                <c:pt idx="436">
                  <c:v>-37.9801417425652</c:v>
                </c:pt>
                <c:pt idx="437">
                  <c:v>-37.9830252932761</c:v>
                </c:pt>
                <c:pt idx="438">
                  <c:v>-37.9854884698272</c:v>
                </c:pt>
                <c:pt idx="439">
                  <c:v>-38.099473246929</c:v>
                </c:pt>
                <c:pt idx="440">
                  <c:v>-38.1164661336025</c:v>
                </c:pt>
                <c:pt idx="441">
                  <c:v>-38.1187144748991</c:v>
                </c:pt>
                <c:pt idx="442">
                  <c:v>-38.1768181792762</c:v>
                </c:pt>
                <c:pt idx="443">
                  <c:v>-38.1946859977355</c:v>
                </c:pt>
                <c:pt idx="444">
                  <c:v>-38.2010538341156</c:v>
                </c:pt>
                <c:pt idx="445">
                  <c:v>-38.2051806633898</c:v>
                </c:pt>
                <c:pt idx="446">
                  <c:v>-38.3074818098701</c:v>
                </c:pt>
                <c:pt idx="447">
                  <c:v>-38.680797181011</c:v>
                </c:pt>
                <c:pt idx="448">
                  <c:v>-38.6812244832189</c:v>
                </c:pt>
                <c:pt idx="449">
                  <c:v>-38.6816517778166</c:v>
                </c:pt>
                <c:pt idx="450">
                  <c:v>-38.692455055883</c:v>
                </c:pt>
                <c:pt idx="451">
                  <c:v>-38.7015623235246</c:v>
                </c:pt>
                <c:pt idx="452">
                  <c:v>-38.7129602794284</c:v>
                </c:pt>
                <c:pt idx="453">
                  <c:v>-38.7155450743007</c:v>
                </c:pt>
                <c:pt idx="454">
                  <c:v>-38.7168491731363</c:v>
                </c:pt>
                <c:pt idx="455">
                  <c:v>-38.7195576804838</c:v>
                </c:pt>
                <c:pt idx="456">
                  <c:v>-38.731528970931</c:v>
                </c:pt>
                <c:pt idx="457">
                  <c:v>-38.74123963518</c:v>
                </c:pt>
                <c:pt idx="458">
                  <c:v>-38.924171606858</c:v>
                </c:pt>
                <c:pt idx="459">
                  <c:v>-38.956775614037</c:v>
                </c:pt>
                <c:pt idx="460">
                  <c:v>-39.0867362890668</c:v>
                </c:pt>
                <c:pt idx="461">
                  <c:v>-39.0870320371428</c:v>
                </c:pt>
                <c:pt idx="462">
                  <c:v>-39.0902974900536</c:v>
                </c:pt>
                <c:pt idx="463">
                  <c:v>-39.1000275856721</c:v>
                </c:pt>
                <c:pt idx="464">
                  <c:v>-39.1100104774985</c:v>
                </c:pt>
                <c:pt idx="465">
                  <c:v>-39.1115182289533</c:v>
                </c:pt>
                <c:pt idx="466">
                  <c:v>-39.1245037983474</c:v>
                </c:pt>
                <c:pt idx="467">
                  <c:v>-39.1331689515278</c:v>
                </c:pt>
                <c:pt idx="468">
                  <c:v>-39.3025344034964</c:v>
                </c:pt>
                <c:pt idx="469">
                  <c:v>-39.3845887183803</c:v>
                </c:pt>
                <c:pt idx="470">
                  <c:v>-39.3871981145307</c:v>
                </c:pt>
                <c:pt idx="471">
                  <c:v>-39.3922382744315</c:v>
                </c:pt>
                <c:pt idx="472">
                  <c:v>-39.3952417140884</c:v>
                </c:pt>
                <c:pt idx="473">
                  <c:v>-39.4839713519383</c:v>
                </c:pt>
                <c:pt idx="474">
                  <c:v>-39.5843500969075</c:v>
                </c:pt>
                <c:pt idx="475">
                  <c:v>-39.6046385717689</c:v>
                </c:pt>
                <c:pt idx="476">
                  <c:v>-39.6047284659016</c:v>
                </c:pt>
                <c:pt idx="477">
                  <c:v>-39.6082319080856</c:v>
                </c:pt>
                <c:pt idx="478">
                  <c:v>-39.8838905529363</c:v>
                </c:pt>
                <c:pt idx="479">
                  <c:v>-39.9043388059872</c:v>
                </c:pt>
                <c:pt idx="480">
                  <c:v>-39.9073805595408</c:v>
                </c:pt>
                <c:pt idx="481">
                  <c:v>-39.9161894575741</c:v>
                </c:pt>
                <c:pt idx="482">
                  <c:v>-39.9218274532914</c:v>
                </c:pt>
                <c:pt idx="483">
                  <c:v>-40.1251273998091</c:v>
                </c:pt>
                <c:pt idx="484">
                  <c:v>-40.1253090438949</c:v>
                </c:pt>
                <c:pt idx="485">
                  <c:v>-40.1282087772705</c:v>
                </c:pt>
                <c:pt idx="486">
                  <c:v>-40.1311709172074</c:v>
                </c:pt>
                <c:pt idx="487">
                  <c:v>-40.5258433707476</c:v>
                </c:pt>
                <c:pt idx="488">
                  <c:v>-40.5923712730726</c:v>
                </c:pt>
                <c:pt idx="489">
                  <c:v>-40.604004686765</c:v>
                </c:pt>
                <c:pt idx="490">
                  <c:v>-40.6069766408023</c:v>
                </c:pt>
                <c:pt idx="491">
                  <c:v>-40.6118242692851</c:v>
                </c:pt>
                <c:pt idx="492">
                  <c:v>-40.6309113797898</c:v>
                </c:pt>
                <c:pt idx="493">
                  <c:v>-40.6398924771438</c:v>
                </c:pt>
                <c:pt idx="494">
                  <c:v>-40.6481112329302</c:v>
                </c:pt>
                <c:pt idx="495">
                  <c:v>-40.6951791739793</c:v>
                </c:pt>
                <c:pt idx="496">
                  <c:v>-40.7062225201611</c:v>
                </c:pt>
                <c:pt idx="497">
                  <c:v>-40.7100063173738</c:v>
                </c:pt>
                <c:pt idx="498">
                  <c:v>-40.7107702237947</c:v>
                </c:pt>
                <c:pt idx="499">
                  <c:v>-40.7261248139573</c:v>
                </c:pt>
                <c:pt idx="500">
                  <c:v>-40.7387311495087</c:v>
                </c:pt>
                <c:pt idx="501">
                  <c:v>-40.8254763536823</c:v>
                </c:pt>
                <c:pt idx="502">
                  <c:v>-40.8350687002096</c:v>
                </c:pt>
                <c:pt idx="503">
                  <c:v>-40.8449646460137</c:v>
                </c:pt>
                <c:pt idx="504">
                  <c:v>-40.8548564352563</c:v>
                </c:pt>
                <c:pt idx="505">
                  <c:v>-40.8625118091787</c:v>
                </c:pt>
                <c:pt idx="506">
                  <c:v>-40.8751206359506</c:v>
                </c:pt>
                <c:pt idx="507">
                  <c:v>-40.887722713252</c:v>
                </c:pt>
                <c:pt idx="508">
                  <c:v>-40.9018022485218</c:v>
                </c:pt>
                <c:pt idx="509">
                  <c:v>-40.9022198755456</c:v>
                </c:pt>
                <c:pt idx="510">
                  <c:v>-40.9116285243686</c:v>
                </c:pt>
                <c:pt idx="511">
                  <c:v>-40.9149021971204</c:v>
                </c:pt>
                <c:pt idx="512">
                  <c:v>-40.9243638673553</c:v>
                </c:pt>
                <c:pt idx="513">
                  <c:v>-40.9361362126008</c:v>
                </c:pt>
                <c:pt idx="514">
                  <c:v>-40.9589917266652</c:v>
                </c:pt>
                <c:pt idx="515">
                  <c:v>-40.989077285231</c:v>
                </c:pt>
                <c:pt idx="516">
                  <c:v>-41.0921989013659</c:v>
                </c:pt>
                <c:pt idx="517">
                  <c:v>-41.1070638745616</c:v>
                </c:pt>
                <c:pt idx="518">
                  <c:v>-41.1086949043419</c:v>
                </c:pt>
                <c:pt idx="519">
                  <c:v>-41.1296362709118</c:v>
                </c:pt>
                <c:pt idx="520">
                  <c:v>-41.1323341430009</c:v>
                </c:pt>
                <c:pt idx="521">
                  <c:v>-41.1371566440784</c:v>
                </c:pt>
                <c:pt idx="522">
                  <c:v>-41.1437329284068</c:v>
                </c:pt>
                <c:pt idx="523">
                  <c:v>-41.1549756279366</c:v>
                </c:pt>
                <c:pt idx="524">
                  <c:v>-41.1637210114922</c:v>
                </c:pt>
                <c:pt idx="525">
                  <c:v>-41.1727925409431</c:v>
                </c:pt>
                <c:pt idx="526">
                  <c:v>-41.1847736928719</c:v>
                </c:pt>
                <c:pt idx="527">
                  <c:v>-41.1999683837369</c:v>
                </c:pt>
                <c:pt idx="528">
                  <c:v>-41.290995727533</c:v>
                </c:pt>
                <c:pt idx="529">
                  <c:v>-41.2910461202424</c:v>
                </c:pt>
                <c:pt idx="530">
                  <c:v>-41.3163792532903</c:v>
                </c:pt>
                <c:pt idx="531">
                  <c:v>-41.3416850087724</c:v>
                </c:pt>
                <c:pt idx="532">
                  <c:v>-41.3429502135984</c:v>
                </c:pt>
                <c:pt idx="533">
                  <c:v>-41.3459435382618</c:v>
                </c:pt>
                <c:pt idx="534">
                  <c:v>-41.451590161187</c:v>
                </c:pt>
                <c:pt idx="535">
                  <c:v>-41.4530008968061</c:v>
                </c:pt>
                <c:pt idx="536">
                  <c:v>-41.4592556352426</c:v>
                </c:pt>
                <c:pt idx="537">
                  <c:v>-41.4658819810577</c:v>
                </c:pt>
                <c:pt idx="538">
                  <c:v>-41.4691092452818</c:v>
                </c:pt>
                <c:pt idx="539">
                  <c:v>-41.4785039141453</c:v>
                </c:pt>
                <c:pt idx="540">
                  <c:v>-41.4880436411394</c:v>
                </c:pt>
                <c:pt idx="541">
                  <c:v>-41.4998411550189</c:v>
                </c:pt>
                <c:pt idx="542">
                  <c:v>-41.5116327137973</c:v>
                </c:pt>
                <c:pt idx="543">
                  <c:v>-41.5261012777375</c:v>
                </c:pt>
                <c:pt idx="544">
                  <c:v>-41.5407615878344</c:v>
                </c:pt>
                <c:pt idx="545">
                  <c:v>-41.6071717071862</c:v>
                </c:pt>
                <c:pt idx="546">
                  <c:v>-41.6306606233803</c:v>
                </c:pt>
                <c:pt idx="547">
                  <c:v>-41.6550861713779</c:v>
                </c:pt>
                <c:pt idx="548">
                  <c:v>-41.6560164861647</c:v>
                </c:pt>
                <c:pt idx="549">
                  <c:v>-41.6576324791883</c:v>
                </c:pt>
                <c:pt idx="550">
                  <c:v>-41.7168923960309</c:v>
                </c:pt>
                <c:pt idx="551">
                  <c:v>-42.8387568259937</c:v>
                </c:pt>
                <c:pt idx="552">
                  <c:v>-42.8633604024745</c:v>
                </c:pt>
                <c:pt idx="553">
                  <c:v>-42.8690248274532</c:v>
                </c:pt>
                <c:pt idx="554">
                  <c:v>-42.8794180835393</c:v>
                </c:pt>
                <c:pt idx="555">
                  <c:v>-42.8880228921135</c:v>
                </c:pt>
                <c:pt idx="556">
                  <c:v>-42.8966001269318</c:v>
                </c:pt>
                <c:pt idx="557">
                  <c:v>-42.9719100315359</c:v>
                </c:pt>
                <c:pt idx="558">
                  <c:v>-42.9794886547813</c:v>
                </c:pt>
                <c:pt idx="559">
                  <c:v>-42.9895806748316</c:v>
                </c:pt>
                <c:pt idx="560">
                  <c:v>-42.9998890584471</c:v>
                </c:pt>
                <c:pt idx="561">
                  <c:v>-43.1993433194685</c:v>
                </c:pt>
                <c:pt idx="562">
                  <c:v>-43.2116639421317</c:v>
                </c:pt>
                <c:pt idx="563">
                  <c:v>-43.224679144161</c:v>
                </c:pt>
                <c:pt idx="564">
                  <c:v>-43.2386781783666</c:v>
                </c:pt>
                <c:pt idx="565">
                  <c:v>-43.2571174910871</c:v>
                </c:pt>
                <c:pt idx="566">
                  <c:v>-43.3015639137587</c:v>
                </c:pt>
                <c:pt idx="567">
                  <c:v>-43.3273256215864</c:v>
                </c:pt>
                <c:pt idx="568">
                  <c:v>-43.3273766518337</c:v>
                </c:pt>
                <c:pt idx="569">
                  <c:v>-43.3284708121943</c:v>
                </c:pt>
                <c:pt idx="570">
                  <c:v>-43.3750280151642</c:v>
                </c:pt>
                <c:pt idx="571">
                  <c:v>-43.3764366800239</c:v>
                </c:pt>
                <c:pt idx="572">
                  <c:v>-43.3766297876065</c:v>
                </c:pt>
                <c:pt idx="573">
                  <c:v>-43.3776052039439</c:v>
                </c:pt>
                <c:pt idx="574">
                  <c:v>-43.3785805782999</c:v>
                </c:pt>
                <c:pt idx="575">
                  <c:v>-43.3797226780849</c:v>
                </c:pt>
                <c:pt idx="576">
                  <c:v>-43.3804638373784</c:v>
                </c:pt>
                <c:pt idx="577">
                  <c:v>-43.3983605405047</c:v>
                </c:pt>
                <c:pt idx="578">
                  <c:v>-43.4011704630974</c:v>
                </c:pt>
                <c:pt idx="579">
                  <c:v>-43.4172015496484</c:v>
                </c:pt>
                <c:pt idx="580">
                  <c:v>-43.4332212953929</c:v>
                </c:pt>
                <c:pt idx="581">
                  <c:v>-43.434401470951</c:v>
                </c:pt>
                <c:pt idx="582">
                  <c:v>-43.4376401125994</c:v>
                </c:pt>
                <c:pt idx="583">
                  <c:v>-43.4408782909505</c:v>
                </c:pt>
                <c:pt idx="584">
                  <c:v>-43.4443983365023</c:v>
                </c:pt>
                <c:pt idx="585">
                  <c:v>-43.4479178346829</c:v>
                </c:pt>
                <c:pt idx="586">
                  <c:v>-43.4517580646768</c:v>
                </c:pt>
                <c:pt idx="587">
                  <c:v>-43.4655297932788</c:v>
                </c:pt>
                <c:pt idx="588">
                  <c:v>-43.4697368655579</c:v>
                </c:pt>
                <c:pt idx="589">
                  <c:v>-43.4819251516621</c:v>
                </c:pt>
                <c:pt idx="590">
                  <c:v>-43.4873481014248</c:v>
                </c:pt>
                <c:pt idx="591">
                  <c:v>-43.4930112433699</c:v>
                </c:pt>
                <c:pt idx="592">
                  <c:v>-43.4991952237061</c:v>
                </c:pt>
                <c:pt idx="593">
                  <c:v>-43.505385627744</c:v>
                </c:pt>
                <c:pt idx="594">
                  <c:v>-43.523070356126</c:v>
                </c:pt>
                <c:pt idx="595">
                  <c:v>-43.6025531634092</c:v>
                </c:pt>
                <c:pt idx="596">
                  <c:v>-43.605593599468</c:v>
                </c:pt>
                <c:pt idx="597">
                  <c:v>-43.6140281738711</c:v>
                </c:pt>
                <c:pt idx="598">
                  <c:v>-43.6171328442932</c:v>
                </c:pt>
                <c:pt idx="599">
                  <c:v>-43.6203435178341</c:v>
                </c:pt>
                <c:pt idx="600">
                  <c:v>-43.6359421451601</c:v>
                </c:pt>
                <c:pt idx="601">
                  <c:v>-43.645287468307</c:v>
                </c:pt>
                <c:pt idx="602">
                  <c:v>-43.7148311579152</c:v>
                </c:pt>
                <c:pt idx="603">
                  <c:v>-43.7247585703544</c:v>
                </c:pt>
                <c:pt idx="604">
                  <c:v>-43.7347935482843</c:v>
                </c:pt>
                <c:pt idx="605">
                  <c:v>-43.7407737741681</c:v>
                </c:pt>
                <c:pt idx="606">
                  <c:v>-43.8074736304492</c:v>
                </c:pt>
                <c:pt idx="607">
                  <c:v>-43.8134250268912</c:v>
                </c:pt>
                <c:pt idx="608">
                  <c:v>-43.8242785122103</c:v>
                </c:pt>
                <c:pt idx="609">
                  <c:v>-43.835208770833</c:v>
                </c:pt>
                <c:pt idx="610">
                  <c:v>-43.8466262415252</c:v>
                </c:pt>
                <c:pt idx="611">
                  <c:v>-43.8604291065289</c:v>
                </c:pt>
                <c:pt idx="612">
                  <c:v>-43.8751180372893</c:v>
                </c:pt>
                <c:pt idx="613">
                  <c:v>-43.8907998118</c:v>
                </c:pt>
                <c:pt idx="614">
                  <c:v>-43.9065740742649</c:v>
                </c:pt>
                <c:pt idx="615">
                  <c:v>-43.9147849008806</c:v>
                </c:pt>
                <c:pt idx="616">
                  <c:v>-43.9229927216065</c:v>
                </c:pt>
                <c:pt idx="617">
                  <c:v>-43.9236370879852</c:v>
                </c:pt>
                <c:pt idx="618">
                  <c:v>-43.9493890647883</c:v>
                </c:pt>
                <c:pt idx="619">
                  <c:v>-43.9496945832744</c:v>
                </c:pt>
                <c:pt idx="620">
                  <c:v>-43.9850275765917</c:v>
                </c:pt>
                <c:pt idx="621">
                  <c:v>-44.0241737278509</c:v>
                </c:pt>
                <c:pt idx="622">
                  <c:v>-44.064431461989</c:v>
                </c:pt>
                <c:pt idx="623">
                  <c:v>-44.1088546318646</c:v>
                </c:pt>
                <c:pt idx="624">
                  <c:v>-44.1564836485229</c:v>
                </c:pt>
                <c:pt idx="625">
                  <c:v>-44.1595019989649</c:v>
                </c:pt>
                <c:pt idx="626">
                  <c:v>-44.1601277013643</c:v>
                </c:pt>
                <c:pt idx="627">
                  <c:v>-44.1653608365771</c:v>
                </c:pt>
                <c:pt idx="628">
                  <c:v>-44.1729293305002</c:v>
                </c:pt>
                <c:pt idx="629">
                  <c:v>-44.3506848694522</c:v>
                </c:pt>
                <c:pt idx="630">
                  <c:v>-44.3671190523871</c:v>
                </c:pt>
                <c:pt idx="631">
                  <c:v>-44.8439788642224</c:v>
                </c:pt>
                <c:pt idx="632">
                  <c:v>-44.940523101782</c:v>
                </c:pt>
                <c:pt idx="633">
                  <c:v>-45.266222404033</c:v>
                </c:pt>
                <c:pt idx="634">
                  <c:v>-45.4942877395772</c:v>
                </c:pt>
                <c:pt idx="635">
                  <c:v>-45.7241188122376</c:v>
                </c:pt>
                <c:pt idx="636">
                  <c:v>-45.7262640615772</c:v>
                </c:pt>
                <c:pt idx="637">
                  <c:v>-45.7268665359545</c:v>
                </c:pt>
                <c:pt idx="638">
                  <c:v>-45.7274689934184</c:v>
                </c:pt>
                <c:pt idx="639">
                  <c:v>-45.7280714339697</c:v>
                </c:pt>
                <c:pt idx="640">
                  <c:v>-45.72839365308</c:v>
                </c:pt>
                <c:pt idx="641">
                  <c:v>-45.7287439639051</c:v>
                </c:pt>
                <c:pt idx="642">
                  <c:v>-45.7297602492527</c:v>
                </c:pt>
                <c:pt idx="643">
                  <c:v>-45.730776486471</c:v>
                </c:pt>
                <c:pt idx="644">
                  <c:v>-45.7317926755631</c:v>
                </c:pt>
                <c:pt idx="645">
                  <c:v>-45.7329223874196</c:v>
                </c:pt>
                <c:pt idx="646">
                  <c:v>-45.734052039799</c:v>
                </c:pt>
                <c:pt idx="647">
                  <c:v>-45.7351816327056</c:v>
                </c:pt>
                <c:pt idx="648">
                  <c:v>-45.736311166144</c:v>
                </c:pt>
                <c:pt idx="649">
                  <c:v>-45.7374406401185</c:v>
                </c:pt>
                <c:pt idx="650">
                  <c:v>-45.7385700546334</c:v>
                </c:pt>
                <c:pt idx="651">
                  <c:v>-45.7400521414486</c:v>
                </c:pt>
                <c:pt idx="652">
                  <c:v>-45.7415341258778</c:v>
                </c:pt>
                <c:pt idx="653">
                  <c:v>-45.7430160079311</c:v>
                </c:pt>
                <c:pt idx="654">
                  <c:v>-45.7444977876184</c:v>
                </c:pt>
                <c:pt idx="655">
                  <c:v>-45.7452199068236</c:v>
                </c:pt>
                <c:pt idx="656">
                  <c:v>-45.7471929672106</c:v>
                </c:pt>
                <c:pt idx="657">
                  <c:v>-45.7491658461089</c:v>
                </c:pt>
                <c:pt idx="658">
                  <c:v>-45.7511385435421</c:v>
                </c:pt>
                <c:pt idx="659">
                  <c:v>-45.7531110595336</c:v>
                </c:pt>
                <c:pt idx="660">
                  <c:v>-45.7552122633988</c:v>
                </c:pt>
                <c:pt idx="661">
                  <c:v>-45.7573132613912</c:v>
                </c:pt>
                <c:pt idx="662">
                  <c:v>-45.7597649834583</c:v>
                </c:pt>
                <c:pt idx="663">
                  <c:v>-45.7607790595817</c:v>
                </c:pt>
                <c:pt idx="664">
                  <c:v>-45.7617930877436</c:v>
                </c:pt>
                <c:pt idx="665">
                  <c:v>-45.7628222527596</c:v>
                </c:pt>
                <c:pt idx="666">
                  <c:v>-45.7771994488709</c:v>
                </c:pt>
                <c:pt idx="667">
                  <c:v>-45.7800736643568</c:v>
                </c:pt>
                <c:pt idx="668">
                  <c:v>-45.7942954076858</c:v>
                </c:pt>
                <c:pt idx="669">
                  <c:v>-45.7953846831946</c:v>
                </c:pt>
                <c:pt idx="670">
                  <c:v>-45.796473903312</c:v>
                </c:pt>
                <c:pt idx="671">
                  <c:v>-45.7994629519027</c:v>
                </c:pt>
                <c:pt idx="672">
                  <c:v>-45.8029421232635</c:v>
                </c:pt>
                <c:pt idx="673">
                  <c:v>-45.806420729476</c:v>
                </c:pt>
                <c:pt idx="674">
                  <c:v>-45.8099654751279</c:v>
                </c:pt>
                <c:pt idx="675">
                  <c:v>-45.888939192701</c:v>
                </c:pt>
                <c:pt idx="676">
                  <c:v>-45.9002658733651</c:v>
                </c:pt>
                <c:pt idx="677">
                  <c:v>-45.9115865499875</c:v>
                </c:pt>
                <c:pt idx="678">
                  <c:v>-45.9160834235922</c:v>
                </c:pt>
                <c:pt idx="679">
                  <c:v>-45.9178425762182</c:v>
                </c:pt>
                <c:pt idx="680">
                  <c:v>-45.9196015838816</c:v>
                </c:pt>
                <c:pt idx="681">
                  <c:v>-45.921360446599</c:v>
                </c:pt>
                <c:pt idx="682">
                  <c:v>-45.9260932783776</c:v>
                </c:pt>
                <c:pt idx="683">
                  <c:v>-45.9368035964544</c:v>
                </c:pt>
                <c:pt idx="684">
                  <c:v>-45.9471357683828</c:v>
                </c:pt>
                <c:pt idx="685">
                  <c:v>-45.9521160864087</c:v>
                </c:pt>
                <c:pt idx="686">
                  <c:v>-45.9570952415924</c:v>
                </c:pt>
                <c:pt idx="687">
                  <c:v>-45.9622949658713</c:v>
                </c:pt>
                <c:pt idx="688">
                  <c:v>-45.967493422239</c:v>
                </c:pt>
                <c:pt idx="689">
                  <c:v>-45.9731606969259</c:v>
                </c:pt>
                <c:pt idx="690">
                  <c:v>-45.9825345093878</c:v>
                </c:pt>
                <c:pt idx="691">
                  <c:v>-45.9881977858273</c:v>
                </c:pt>
                <c:pt idx="692">
                  <c:v>-45.9974996669701</c:v>
                </c:pt>
                <c:pt idx="693">
                  <c:v>-46.0032675761152</c:v>
                </c:pt>
                <c:pt idx="694">
                  <c:v>-46.0749845476512</c:v>
                </c:pt>
                <c:pt idx="695">
                  <c:v>-46.0808362956538</c:v>
                </c:pt>
                <c:pt idx="696">
                  <c:v>-46.0898934186129</c:v>
                </c:pt>
                <c:pt idx="697">
                  <c:v>-46.0958137752809</c:v>
                </c:pt>
                <c:pt idx="698">
                  <c:v>-46.1019205814082</c:v>
                </c:pt>
                <c:pt idx="699">
                  <c:v>-46.1080256316924</c:v>
                </c:pt>
                <c:pt idx="700">
                  <c:v>-46.1148002499034</c:v>
                </c:pt>
                <c:pt idx="701">
                  <c:v>-46.1217127561958</c:v>
                </c:pt>
                <c:pt idx="702">
                  <c:v>-46.1883489448213</c:v>
                </c:pt>
                <c:pt idx="703">
                  <c:v>-46.1954939019327</c:v>
                </c:pt>
                <c:pt idx="704">
                  <c:v>-46.1982685030416</c:v>
                </c:pt>
                <c:pt idx="705">
                  <c:v>-46.2056241985627</c:v>
                </c:pt>
                <c:pt idx="706">
                  <c:v>-46.20845750334</c:v>
                </c:pt>
                <c:pt idx="707">
                  <c:v>-46.2112904289174</c:v>
                </c:pt>
                <c:pt idx="708">
                  <c:v>-46.2189368789166</c:v>
                </c:pt>
                <c:pt idx="709">
                  <c:v>-46.2266741606544</c:v>
                </c:pt>
                <c:pt idx="710">
                  <c:v>-46.2296016933809</c:v>
                </c:pt>
                <c:pt idx="711">
                  <c:v>-46.2325288210141</c:v>
                </c:pt>
                <c:pt idx="712">
                  <c:v>-46.2403093364093</c:v>
                </c:pt>
                <c:pt idx="713">
                  <c:v>-46.2492563530294</c:v>
                </c:pt>
                <c:pt idx="714">
                  <c:v>-46.5937930532391</c:v>
                </c:pt>
                <c:pt idx="715">
                  <c:v>-46.6025923093766</c:v>
                </c:pt>
                <c:pt idx="716">
                  <c:v>-46.6082216612874</c:v>
                </c:pt>
                <c:pt idx="717">
                  <c:v>-46.6173592723453</c:v>
                </c:pt>
                <c:pt idx="718">
                  <c:v>-46.6264928911329</c:v>
                </c:pt>
                <c:pt idx="719">
                  <c:v>-46.6356225199959</c:v>
                </c:pt>
                <c:pt idx="720">
                  <c:v>-46.6448366842502</c:v>
                </c:pt>
                <c:pt idx="721">
                  <c:v>-46.6545232858975</c:v>
                </c:pt>
                <c:pt idx="722">
                  <c:v>-46.6595274668658</c:v>
                </c:pt>
                <c:pt idx="723">
                  <c:v>-46.6693070337515</c:v>
                </c:pt>
                <c:pt idx="724">
                  <c:v>-46.6791559218812</c:v>
                </c:pt>
                <c:pt idx="725">
                  <c:v>-46.7357535533434</c:v>
                </c:pt>
                <c:pt idx="726">
                  <c:v>-46.7461364829603</c:v>
                </c:pt>
                <c:pt idx="727">
                  <c:v>-46.7565155643426</c:v>
                </c:pt>
                <c:pt idx="728">
                  <c:v>-46.7608817334986</c:v>
                </c:pt>
                <c:pt idx="729">
                  <c:v>-46.7651422427467</c:v>
                </c:pt>
                <c:pt idx="730">
                  <c:v>-46.7692105965396</c:v>
                </c:pt>
                <c:pt idx="731">
                  <c:v>-46.780883203551</c:v>
                </c:pt>
                <c:pt idx="732">
                  <c:v>-46.7925492629044</c:v>
                </c:pt>
                <c:pt idx="733">
                  <c:v>-46.8047482511837</c:v>
                </c:pt>
                <c:pt idx="734">
                  <c:v>-46.8169400826559</c:v>
                </c:pt>
                <c:pt idx="735">
                  <c:v>-46.9726678671967</c:v>
                </c:pt>
                <c:pt idx="736">
                  <c:v>-46.9759479279992</c:v>
                </c:pt>
                <c:pt idx="737">
                  <c:v>-46.9883854623477</c:v>
                </c:pt>
                <c:pt idx="738">
                  <c:v>-46.9914703643023</c:v>
                </c:pt>
                <c:pt idx="739">
                  <c:v>-47.0406295097065</c:v>
                </c:pt>
                <c:pt idx="740">
                  <c:v>-47.0435243959063</c:v>
                </c:pt>
                <c:pt idx="741">
                  <c:v>-47.0571216528135</c:v>
                </c:pt>
                <c:pt idx="742">
                  <c:v>-47.1045968815654</c:v>
                </c:pt>
                <c:pt idx="743">
                  <c:v>-47.109869942603</c:v>
                </c:pt>
                <c:pt idx="744">
                  <c:v>-47.1238259869355</c:v>
                </c:pt>
                <c:pt idx="745">
                  <c:v>-47.1377725664837</c:v>
                </c:pt>
                <c:pt idx="746">
                  <c:v>-47.1534060400929</c:v>
                </c:pt>
                <c:pt idx="747">
                  <c:v>-47.1549910228953</c:v>
                </c:pt>
                <c:pt idx="748">
                  <c:v>-47.1563312491883</c:v>
                </c:pt>
                <c:pt idx="749">
                  <c:v>-47.1576713880467</c:v>
                </c:pt>
                <c:pt idx="750">
                  <c:v>-47.1588249192684</c:v>
                </c:pt>
                <c:pt idx="751">
                  <c:v>-47.1660771034985</c:v>
                </c:pt>
                <c:pt idx="752">
                  <c:v>-47.1872870550201</c:v>
                </c:pt>
                <c:pt idx="753">
                  <c:v>-47.1877107863261</c:v>
                </c:pt>
                <c:pt idx="754">
                  <c:v>-47.1879788310635</c:v>
                </c:pt>
                <c:pt idx="755">
                  <c:v>-47.1880044556369</c:v>
                </c:pt>
                <c:pt idx="756">
                  <c:v>-47.1990733917289</c:v>
                </c:pt>
                <c:pt idx="757">
                  <c:v>-47.2029096879645</c:v>
                </c:pt>
                <c:pt idx="758">
                  <c:v>-47.2139705854241</c:v>
                </c:pt>
                <c:pt idx="759">
                  <c:v>-47.2250255187076</c:v>
                </c:pt>
                <c:pt idx="760">
                  <c:v>-47.2360744920025</c:v>
                </c:pt>
                <c:pt idx="761">
                  <c:v>-47.2360994800222</c:v>
                </c:pt>
                <c:pt idx="762">
                  <c:v>-47.2671603499542</c:v>
                </c:pt>
                <c:pt idx="763">
                  <c:v>-47.2672471382519</c:v>
                </c:pt>
                <c:pt idx="764">
                  <c:v>-47.2920514871866</c:v>
                </c:pt>
                <c:pt idx="765">
                  <c:v>-47.3231135314558</c:v>
                </c:pt>
                <c:pt idx="766">
                  <c:v>-47.3541284097929</c:v>
                </c:pt>
                <c:pt idx="767">
                  <c:v>-47.354282486543</c:v>
                </c:pt>
                <c:pt idx="768">
                  <c:v>-47.355496930864</c:v>
                </c:pt>
                <c:pt idx="769">
                  <c:v>-47.3726427828266</c:v>
                </c:pt>
                <c:pt idx="770">
                  <c:v>-47.4134018857754</c:v>
                </c:pt>
                <c:pt idx="771">
                  <c:v>-47.4235293719547</c:v>
                </c:pt>
                <c:pt idx="772">
                  <c:v>-47.4445382187363</c:v>
                </c:pt>
                <c:pt idx="773">
                  <c:v>-47.465525387477</c:v>
                </c:pt>
                <c:pt idx="774">
                  <c:v>-47.4727734801147</c:v>
                </c:pt>
                <c:pt idx="775">
                  <c:v>-47.5465283131135</c:v>
                </c:pt>
                <c:pt idx="776">
                  <c:v>-47.62001570177</c:v>
                </c:pt>
                <c:pt idx="777">
                  <c:v>-47.6932368823468</c:v>
                </c:pt>
                <c:pt idx="778">
                  <c:v>-47.7045033327391</c:v>
                </c:pt>
                <c:pt idx="779">
                  <c:v>-47.717474321104</c:v>
                </c:pt>
                <c:pt idx="780">
                  <c:v>-47.7304369617225</c:v>
                </c:pt>
                <c:pt idx="781">
                  <c:v>-47.7768100011383</c:v>
                </c:pt>
                <c:pt idx="782">
                  <c:v>-47.8589398723582</c:v>
                </c:pt>
                <c:pt idx="783">
                  <c:v>-47.8607533571306</c:v>
                </c:pt>
                <c:pt idx="784">
                  <c:v>-47.8625666777761</c:v>
                </c:pt>
                <c:pt idx="785">
                  <c:v>-47.9451771173894</c:v>
                </c:pt>
                <c:pt idx="786">
                  <c:v>-48.2272082848899</c:v>
                </c:pt>
                <c:pt idx="787">
                  <c:v>-48.2433165362063</c:v>
                </c:pt>
                <c:pt idx="788">
                  <c:v>-48.260666228538</c:v>
                </c:pt>
                <c:pt idx="789">
                  <c:v>-48.278552840942</c:v>
                </c:pt>
                <c:pt idx="790">
                  <c:v>-48.2964232432344</c:v>
                </c:pt>
                <c:pt idx="791">
                  <c:v>-48.2972635236753</c:v>
                </c:pt>
                <c:pt idx="792">
                  <c:v>-48.3229737773588</c:v>
                </c:pt>
                <c:pt idx="793">
                  <c:v>-48.4319575108146</c:v>
                </c:pt>
                <c:pt idx="794">
                  <c:v>-48.451349019755</c:v>
                </c:pt>
                <c:pt idx="795">
                  <c:v>-48.451953494802</c:v>
                </c:pt>
                <c:pt idx="796">
                  <c:v>-48.5932893479351</c:v>
                </c:pt>
                <c:pt idx="797">
                  <c:v>-48.7494807354755</c:v>
                </c:pt>
                <c:pt idx="798">
                  <c:v>-50.601968107921</c:v>
                </c:pt>
                <c:pt idx="799">
                  <c:v>-50.602288772082</c:v>
                </c:pt>
                <c:pt idx="800">
                  <c:v>-50.6028641504417</c:v>
                </c:pt>
                <c:pt idx="801">
                  <c:v>-50.7886697103857</c:v>
                </c:pt>
                <c:pt idx="802">
                  <c:v>-50.8033172537981</c:v>
                </c:pt>
                <c:pt idx="803">
                  <c:v>-50.8037037332501</c:v>
                </c:pt>
                <c:pt idx="804">
                  <c:v>-50.8042462451423</c:v>
                </c:pt>
                <c:pt idx="805">
                  <c:v>-50.8047887402391</c:v>
                </c:pt>
                <c:pt idx="806">
                  <c:v>-50.8063535156837</c:v>
                </c:pt>
                <c:pt idx="807">
                  <c:v>-50.8080203824198</c:v>
                </c:pt>
                <c:pt idx="808">
                  <c:v>-50.8100783729153</c:v>
                </c:pt>
                <c:pt idx="809">
                  <c:v>-50.8108829086815</c:v>
                </c:pt>
                <c:pt idx="810">
                  <c:v>-50.8116874074979</c:v>
                </c:pt>
                <c:pt idx="811">
                  <c:v>-50.8228604238902</c:v>
                </c:pt>
                <c:pt idx="812">
                  <c:v>-50.8236764121289</c:v>
                </c:pt>
                <c:pt idx="813">
                  <c:v>-50.8244923623316</c:v>
                </c:pt>
                <c:pt idx="814">
                  <c:v>-50.8253082745002</c:v>
                </c:pt>
                <c:pt idx="815">
                  <c:v>-50.8275375360922</c:v>
                </c:pt>
                <c:pt idx="816">
                  <c:v>-50.828382124164</c:v>
                </c:pt>
                <c:pt idx="817">
                  <c:v>-50.8392362780346</c:v>
                </c:pt>
                <c:pt idx="818">
                  <c:v>-50.8542371125006</c:v>
                </c:pt>
                <c:pt idx="819">
                  <c:v>-50.8566066095311</c:v>
                </c:pt>
                <c:pt idx="820">
                  <c:v>-50.8711819525047</c:v>
                </c:pt>
                <c:pt idx="821">
                  <c:v>-50.8721465851349</c:v>
                </c:pt>
                <c:pt idx="822">
                  <c:v>-50.874720064222</c:v>
                </c:pt>
                <c:pt idx="823">
                  <c:v>-51.1803379998936</c:v>
                </c:pt>
                <c:pt idx="824">
                  <c:v>-51.1901659420134</c:v>
                </c:pt>
                <c:pt idx="825">
                  <c:v>-51.1928713434405</c:v>
                </c:pt>
                <c:pt idx="826">
                  <c:v>-51.1955763179707</c:v>
                </c:pt>
                <c:pt idx="827">
                  <c:v>-51.1982808656718</c:v>
                </c:pt>
                <c:pt idx="828">
                  <c:v>-51.2072103172392</c:v>
                </c:pt>
                <c:pt idx="829">
                  <c:v>-51.2103249472473</c:v>
                </c:pt>
                <c:pt idx="830">
                  <c:v>-51.211695320063</c:v>
                </c:pt>
                <c:pt idx="831">
                  <c:v>-51.2153401346871</c:v>
                </c:pt>
                <c:pt idx="832">
                  <c:v>-51.2190359915366</c:v>
                </c:pt>
                <c:pt idx="833">
                  <c:v>-51.2749778804809</c:v>
                </c:pt>
                <c:pt idx="834">
                  <c:v>-51.2797691594558</c:v>
                </c:pt>
                <c:pt idx="835">
                  <c:v>-51.4208390019793</c:v>
                </c:pt>
                <c:pt idx="836">
                  <c:v>-51.4264211691191</c:v>
                </c:pt>
                <c:pt idx="837">
                  <c:v>-51.4319887345819</c:v>
                </c:pt>
                <c:pt idx="838">
                  <c:v>-51.4341557546138</c:v>
                </c:pt>
                <c:pt idx="839">
                  <c:v>-51.4363224968122</c:v>
                </c:pt>
                <c:pt idx="840">
                  <c:v>-51.4384889612123</c:v>
                </c:pt>
                <c:pt idx="841">
                  <c:v>-51.4407779142589</c:v>
                </c:pt>
                <c:pt idx="842">
                  <c:v>-51.4468621479072</c:v>
                </c:pt>
                <c:pt idx="843">
                  <c:v>-51.4529441902591</c:v>
                </c:pt>
                <c:pt idx="844">
                  <c:v>-51.455260943021</c:v>
                </c:pt>
                <c:pt idx="845">
                  <c:v>-51.4575773778284</c:v>
                </c:pt>
                <c:pt idx="846">
                  <c:v>-51.4642379130363</c:v>
                </c:pt>
                <c:pt idx="847">
                  <c:v>-51.4688014948322</c:v>
                </c:pt>
                <c:pt idx="848">
                  <c:v>-51.4729890081566</c:v>
                </c:pt>
                <c:pt idx="849">
                  <c:v>-51.5183687603337</c:v>
                </c:pt>
                <c:pt idx="850">
                  <c:v>-51.5255862718688</c:v>
                </c:pt>
                <c:pt idx="851">
                  <c:v>-51.5296571725738</c:v>
                </c:pt>
                <c:pt idx="852">
                  <c:v>-51.5746517277282</c:v>
                </c:pt>
                <c:pt idx="853">
                  <c:v>-51.5823008983783</c:v>
                </c:pt>
                <c:pt idx="854">
                  <c:v>-51.5859397263874</c:v>
                </c:pt>
                <c:pt idx="855">
                  <c:v>-51.5893460608842</c:v>
                </c:pt>
                <c:pt idx="856">
                  <c:v>-51.597488759064</c:v>
                </c:pt>
                <c:pt idx="857">
                  <c:v>-51.605630458524</c:v>
                </c:pt>
                <c:pt idx="858">
                  <c:v>-51.609002581158</c:v>
                </c:pt>
                <c:pt idx="859">
                  <c:v>-51.6172370848778</c:v>
                </c:pt>
                <c:pt idx="860">
                  <c:v>-51.6254675334394</c:v>
                </c:pt>
                <c:pt idx="861">
                  <c:v>-51.6286456453856</c:v>
                </c:pt>
                <c:pt idx="862">
                  <c:v>-51.6373770503711</c:v>
                </c:pt>
                <c:pt idx="863">
                  <c:v>-51.6403805085691</c:v>
                </c:pt>
                <c:pt idx="864">
                  <c:v>-51.6491355549211</c:v>
                </c:pt>
                <c:pt idx="865">
                  <c:v>-51.7686805355743</c:v>
                </c:pt>
                <c:pt idx="866">
                  <c:v>-51.7784275007441</c:v>
                </c:pt>
                <c:pt idx="867">
                  <c:v>-51.7881709592163</c:v>
                </c:pt>
                <c:pt idx="868">
                  <c:v>-51.7905092532437</c:v>
                </c:pt>
                <c:pt idx="869">
                  <c:v>-51.8005459179295</c:v>
                </c:pt>
                <c:pt idx="870">
                  <c:v>-51.8110953199647</c:v>
                </c:pt>
                <c:pt idx="871">
                  <c:v>-51.8219066917328</c:v>
                </c:pt>
                <c:pt idx="872">
                  <c:v>-51.8236772431291</c:v>
                </c:pt>
                <c:pt idx="873">
                  <c:v>-51.8373185848609</c:v>
                </c:pt>
                <c:pt idx="874">
                  <c:v>-51.8431080784881</c:v>
                </c:pt>
                <c:pt idx="875">
                  <c:v>-51.8482046530603</c:v>
                </c:pt>
                <c:pt idx="876">
                  <c:v>-51.8539903233573</c:v>
                </c:pt>
                <c:pt idx="877">
                  <c:v>-51.8597739616025</c:v>
                </c:pt>
                <c:pt idx="878">
                  <c:v>-51.875858446489</c:v>
                </c:pt>
                <c:pt idx="879">
                  <c:v>-51.8945216082104</c:v>
                </c:pt>
                <c:pt idx="880">
                  <c:v>-51.9131635873003</c:v>
                </c:pt>
                <c:pt idx="881">
                  <c:v>-51.9131700639336</c:v>
                </c:pt>
                <c:pt idx="882">
                  <c:v>-51.91601058618</c:v>
                </c:pt>
                <c:pt idx="883">
                  <c:v>-51.9160519905363</c:v>
                </c:pt>
                <c:pt idx="884">
                  <c:v>-51.934015170756</c:v>
                </c:pt>
                <c:pt idx="885">
                  <c:v>-51.9514923143701</c:v>
                </c:pt>
                <c:pt idx="886">
                  <c:v>-51.984144713874</c:v>
                </c:pt>
                <c:pt idx="887">
                  <c:v>-51.9963122567791</c:v>
                </c:pt>
                <c:pt idx="888">
                  <c:v>-52.0312130372881</c:v>
                </c:pt>
                <c:pt idx="889">
                  <c:v>-52.0660391597979</c:v>
                </c:pt>
                <c:pt idx="890">
                  <c:v>-52.1007907740211</c:v>
                </c:pt>
                <c:pt idx="891">
                  <c:v>-52.1374171439866</c:v>
                </c:pt>
                <c:pt idx="892">
                  <c:v>-52.1858664164744</c:v>
                </c:pt>
                <c:pt idx="893">
                  <c:v>-52.2341704666447</c:v>
                </c:pt>
                <c:pt idx="894">
                  <c:v>-52.2855007851878</c:v>
                </c:pt>
                <c:pt idx="895">
                  <c:v>-52.3436647261604</c:v>
                </c:pt>
                <c:pt idx="896">
                  <c:v>-52.3798995451971</c:v>
                </c:pt>
                <c:pt idx="897">
                  <c:v>-52.4452614561821</c:v>
                </c:pt>
                <c:pt idx="898">
                  <c:v>-52.5496481118612</c:v>
                </c:pt>
                <c:pt idx="899">
                  <c:v>-52.6183171833594</c:v>
                </c:pt>
                <c:pt idx="900">
                  <c:v>-52.6331489007753</c:v>
                </c:pt>
                <c:pt idx="901">
                  <c:v>-52.6606904556413</c:v>
                </c:pt>
                <c:pt idx="902">
                  <c:v>-52.6614905923503</c:v>
                </c:pt>
                <c:pt idx="903">
                  <c:v>-52.6641106188463</c:v>
                </c:pt>
                <c:pt idx="904">
                  <c:v>-52.6674036392825</c:v>
                </c:pt>
                <c:pt idx="905">
                  <c:v>-52.714671282317</c:v>
                </c:pt>
                <c:pt idx="906">
                  <c:v>-52.844277713672</c:v>
                </c:pt>
                <c:pt idx="907">
                  <c:v>-52.8893311524327</c:v>
                </c:pt>
                <c:pt idx="908">
                  <c:v>-52.8947050116664</c:v>
                </c:pt>
                <c:pt idx="909">
                  <c:v>-52.8953366489369</c:v>
                </c:pt>
                <c:pt idx="910">
                  <c:v>-52.8973543013295</c:v>
                </c:pt>
                <c:pt idx="911">
                  <c:v>-52.9548049964384</c:v>
                </c:pt>
                <c:pt idx="912">
                  <c:v>-52.9556769621714</c:v>
                </c:pt>
                <c:pt idx="913">
                  <c:v>-52.9580032134604</c:v>
                </c:pt>
                <c:pt idx="914">
                  <c:v>-52.9604207365813</c:v>
                </c:pt>
                <c:pt idx="915">
                  <c:v>-53.1020590816838</c:v>
                </c:pt>
                <c:pt idx="916">
                  <c:v>-53.1046365936671</c:v>
                </c:pt>
                <c:pt idx="917">
                  <c:v>-53.1072136656133</c:v>
                </c:pt>
                <c:pt idx="918">
                  <c:v>-53.1604263383075</c:v>
                </c:pt>
                <c:pt idx="919">
                  <c:v>-53.1716871428093</c:v>
                </c:pt>
                <c:pt idx="920">
                  <c:v>-53.1729324405519</c:v>
                </c:pt>
                <c:pt idx="921">
                  <c:v>-53.1762916704657</c:v>
                </c:pt>
                <c:pt idx="922">
                  <c:v>-53.182355141811</c:v>
                </c:pt>
                <c:pt idx="923">
                  <c:v>-53.1865632379209</c:v>
                </c:pt>
                <c:pt idx="924">
                  <c:v>-53.1914096124959</c:v>
                </c:pt>
                <c:pt idx="925">
                  <c:v>-53.1953744320164</c:v>
                </c:pt>
                <c:pt idx="926">
                  <c:v>-53.2019128206538</c:v>
                </c:pt>
                <c:pt idx="927">
                  <c:v>-53.2085200047209</c:v>
                </c:pt>
                <c:pt idx="928">
                  <c:v>-53.2151242749966</c:v>
                </c:pt>
                <c:pt idx="929">
                  <c:v>-53.2553173646771</c:v>
                </c:pt>
                <c:pt idx="930">
                  <c:v>-53.2585015678284</c:v>
                </c:pt>
                <c:pt idx="931">
                  <c:v>-53.2658625567254</c:v>
                </c:pt>
                <c:pt idx="932">
                  <c:v>-53.2733847589562</c:v>
                </c:pt>
                <c:pt idx="933">
                  <c:v>-53.2763207110023</c:v>
                </c:pt>
                <c:pt idx="934">
                  <c:v>-53.2838376362065</c:v>
                </c:pt>
                <c:pt idx="935">
                  <c:v>-53.2867462792502</c:v>
                </c:pt>
                <c:pt idx="936">
                  <c:v>-53.28965435403</c:v>
                </c:pt>
                <c:pt idx="937">
                  <c:v>-53.2986573238194</c:v>
                </c:pt>
                <c:pt idx="938">
                  <c:v>-53.308017878608</c:v>
                </c:pt>
                <c:pt idx="939">
                  <c:v>-53.3173725408082</c:v>
                </c:pt>
                <c:pt idx="940">
                  <c:v>-53.3487544615888</c:v>
                </c:pt>
                <c:pt idx="941">
                  <c:v>-53.3614594317357</c:v>
                </c:pt>
                <c:pt idx="942">
                  <c:v>-53.3615309617408</c:v>
                </c:pt>
                <c:pt idx="943">
                  <c:v>-53.4406643473596</c:v>
                </c:pt>
                <c:pt idx="944">
                  <c:v>-53.5193159467106</c:v>
                </c:pt>
                <c:pt idx="945">
                  <c:v>-53.5193806213038</c:v>
                </c:pt>
                <c:pt idx="946">
                  <c:v>-53.5355154944744</c:v>
                </c:pt>
                <c:pt idx="947">
                  <c:v>-53.5356960315059</c:v>
                </c:pt>
                <c:pt idx="948">
                  <c:v>-53.5360374937669</c:v>
                </c:pt>
                <c:pt idx="949">
                  <c:v>-53.5372261413839</c:v>
                </c:pt>
                <c:pt idx="950">
                  <c:v>-53.5383656740201</c:v>
                </c:pt>
                <c:pt idx="951">
                  <c:v>-53.5707311491862</c:v>
                </c:pt>
                <c:pt idx="952">
                  <c:v>-53.5744400736041</c:v>
                </c:pt>
                <c:pt idx="953">
                  <c:v>-53.5900353397041</c:v>
                </c:pt>
                <c:pt idx="954">
                  <c:v>-53.6056138836694</c:v>
                </c:pt>
                <c:pt idx="955">
                  <c:v>-53.6097275807419</c:v>
                </c:pt>
                <c:pt idx="956">
                  <c:v>-53.6151184639012</c:v>
                </c:pt>
                <c:pt idx="957">
                  <c:v>-53.6571402435866</c:v>
                </c:pt>
                <c:pt idx="958">
                  <c:v>-53.6800416195999</c:v>
                </c:pt>
                <c:pt idx="959">
                  <c:v>-53.7029066860817</c:v>
                </c:pt>
                <c:pt idx="960">
                  <c:v>-53.7030578809235</c:v>
                </c:pt>
                <c:pt idx="961">
                  <c:v>-53.7982662397087</c:v>
                </c:pt>
                <c:pt idx="962">
                  <c:v>-54.3449640365445</c:v>
                </c:pt>
                <c:pt idx="963">
                  <c:v>-54.4059344523908</c:v>
                </c:pt>
                <c:pt idx="964">
                  <c:v>-54.4066329596942</c:v>
                </c:pt>
                <c:pt idx="965">
                  <c:v>-54.4093320449066</c:v>
                </c:pt>
                <c:pt idx="966">
                  <c:v>-54.4124936983714</c:v>
                </c:pt>
                <c:pt idx="967">
                  <c:v>-54.4172471026273</c:v>
                </c:pt>
                <c:pt idx="968">
                  <c:v>-54.422422227545</c:v>
                </c:pt>
                <c:pt idx="969">
                  <c:v>-54.4275953712186</c:v>
                </c:pt>
                <c:pt idx="970">
                  <c:v>-54.4295766644618</c:v>
                </c:pt>
                <c:pt idx="971">
                  <c:v>-54.4348430037622</c:v>
                </c:pt>
                <c:pt idx="972">
                  <c:v>-54.4384426939236</c:v>
                </c:pt>
                <c:pt idx="973">
                  <c:v>-54.4420414239681</c:v>
                </c:pt>
                <c:pt idx="974">
                  <c:v>-54.4488414709569</c:v>
                </c:pt>
                <c:pt idx="975">
                  <c:v>-54.4515272644098</c:v>
                </c:pt>
                <c:pt idx="976">
                  <c:v>-54.4601169291377</c:v>
                </c:pt>
                <c:pt idx="977">
                  <c:v>-54.4687030844001</c:v>
                </c:pt>
                <c:pt idx="978">
                  <c:v>-54.4700195761365</c:v>
                </c:pt>
                <c:pt idx="979">
                  <c:v>-54.4701809554079</c:v>
                </c:pt>
                <c:pt idx="980">
                  <c:v>-54.4887971471531</c:v>
                </c:pt>
                <c:pt idx="981">
                  <c:v>-54.4889981291358</c:v>
                </c:pt>
                <c:pt idx="982">
                  <c:v>-54.4996122013419</c:v>
                </c:pt>
                <c:pt idx="983">
                  <c:v>-54.5285894305018</c:v>
                </c:pt>
                <c:pt idx="984">
                  <c:v>-54.5302892014456</c:v>
                </c:pt>
                <c:pt idx="985">
                  <c:v>-54.5625485214949</c:v>
                </c:pt>
                <c:pt idx="986">
                  <c:v>-54.5774593624199</c:v>
                </c:pt>
                <c:pt idx="987">
                  <c:v>-54.5910429952604</c:v>
                </c:pt>
                <c:pt idx="988">
                  <c:v>-54.5919883177184</c:v>
                </c:pt>
                <c:pt idx="989">
                  <c:v>-54.5930564598181</c:v>
                </c:pt>
                <c:pt idx="990">
                  <c:v>-54.5955002580011</c:v>
                </c:pt>
                <c:pt idx="991">
                  <c:v>-54.6428436473296</c:v>
                </c:pt>
                <c:pt idx="992">
                  <c:v>-54.8767618077841</c:v>
                </c:pt>
                <c:pt idx="993">
                  <c:v>-54.8779225954082</c:v>
                </c:pt>
                <c:pt idx="994">
                  <c:v>-54.8819960597442</c:v>
                </c:pt>
                <c:pt idx="995">
                  <c:v>-54.8850726503364</c:v>
                </c:pt>
                <c:pt idx="996">
                  <c:v>-54.9020953102469</c:v>
                </c:pt>
                <c:pt idx="997">
                  <c:v>-54.9036676601041</c:v>
                </c:pt>
                <c:pt idx="998">
                  <c:v>-54.9333997196983</c:v>
                </c:pt>
                <c:pt idx="999">
                  <c:v>-54.9630631997814</c:v>
                </c:pt>
                <c:pt idx="1000">
                  <c:v>-54.9971986060465</c:v>
                </c:pt>
                <c:pt idx="1001">
                  <c:v>-55.0224435778272</c:v>
                </c:pt>
                <c:pt idx="1002">
                  <c:v>-55.0817831518296</c:v>
                </c:pt>
                <c:pt idx="1003">
                  <c:v>-55.0824558977728</c:v>
                </c:pt>
                <c:pt idx="1004">
                  <c:v>-55.0848837960194</c:v>
                </c:pt>
                <c:pt idx="1005">
                  <c:v>-55.0874353652859</c:v>
                </c:pt>
                <c:pt idx="1006">
                  <c:v>-55.0920925646247</c:v>
                </c:pt>
                <c:pt idx="1007">
                  <c:v>-55.2992926616425</c:v>
                </c:pt>
                <c:pt idx="1008">
                  <c:v>-55.3044754037327</c:v>
                </c:pt>
                <c:pt idx="1009">
                  <c:v>-55.3101523116489</c:v>
                </c:pt>
                <c:pt idx="1010">
                  <c:v>-55.3172309891396</c:v>
                </c:pt>
                <c:pt idx="1011">
                  <c:v>-55.3245559506108</c:v>
                </c:pt>
                <c:pt idx="1012">
                  <c:v>-55.333952434545</c:v>
                </c:pt>
                <c:pt idx="1013">
                  <c:v>-55.3435571949</c:v>
                </c:pt>
                <c:pt idx="1014">
                  <c:v>-55.3442851736938</c:v>
                </c:pt>
                <c:pt idx="1015">
                  <c:v>-55.3643437744741</c:v>
                </c:pt>
                <c:pt idx="1016">
                  <c:v>-55.3929229715254</c:v>
                </c:pt>
                <c:pt idx="1017">
                  <c:v>-55.457331518057</c:v>
                </c:pt>
                <c:pt idx="1018">
                  <c:v>-55.4653860829788</c:v>
                </c:pt>
                <c:pt idx="1019">
                  <c:v>-55.4672821758771</c:v>
                </c:pt>
                <c:pt idx="1020">
                  <c:v>-55.4736083130485</c:v>
                </c:pt>
                <c:pt idx="1021">
                  <c:v>-55.4750767857286</c:v>
                </c:pt>
                <c:pt idx="1022">
                  <c:v>-55.4799979612872</c:v>
                </c:pt>
                <c:pt idx="1023">
                  <c:v>-55.4878900053602</c:v>
                </c:pt>
                <c:pt idx="1024">
                  <c:v>-55.500113868634</c:v>
                </c:pt>
                <c:pt idx="1025">
                  <c:v>-55.5642691531743</c:v>
                </c:pt>
                <c:pt idx="1026">
                  <c:v>-55.5765748737802</c:v>
                </c:pt>
                <c:pt idx="1027">
                  <c:v>-55.5779922062083</c:v>
                </c:pt>
                <c:pt idx="1028">
                  <c:v>-55.5798611299065</c:v>
                </c:pt>
                <c:pt idx="1029">
                  <c:v>-55.5809353214097</c:v>
                </c:pt>
                <c:pt idx="1030">
                  <c:v>-55.58319826541</c:v>
                </c:pt>
                <c:pt idx="1031">
                  <c:v>-55.5877345786702</c:v>
                </c:pt>
                <c:pt idx="1032">
                  <c:v>-55.5921863232597</c:v>
                </c:pt>
                <c:pt idx="1033">
                  <c:v>-55.7764157314794</c:v>
                </c:pt>
                <c:pt idx="1034">
                  <c:v>-55.8032715556732</c:v>
                </c:pt>
                <c:pt idx="1035">
                  <c:v>-55.8123625257929</c:v>
                </c:pt>
                <c:pt idx="1036">
                  <c:v>-55.8133021755573</c:v>
                </c:pt>
                <c:pt idx="1037">
                  <c:v>-55.8261622556453</c:v>
                </c:pt>
                <c:pt idx="1038">
                  <c:v>-55.8400512980159</c:v>
                </c:pt>
                <c:pt idx="1039">
                  <c:v>-55.8623597402734</c:v>
                </c:pt>
                <c:pt idx="1040">
                  <c:v>-55.8646408853389</c:v>
                </c:pt>
                <c:pt idx="1041">
                  <c:v>-55.898187129401</c:v>
                </c:pt>
                <c:pt idx="1042">
                  <c:v>-55.8993706615631</c:v>
                </c:pt>
                <c:pt idx="1043">
                  <c:v>-55.9035135302519</c:v>
                </c:pt>
                <c:pt idx="1044">
                  <c:v>-55.9385416477031</c:v>
                </c:pt>
                <c:pt idx="1045">
                  <c:v>-55.9387141902107</c:v>
                </c:pt>
                <c:pt idx="1046">
                  <c:v>-55.9423208313202</c:v>
                </c:pt>
                <c:pt idx="1047">
                  <c:v>-55.9747211958443</c:v>
                </c:pt>
                <c:pt idx="1048">
                  <c:v>-55.9844526254885</c:v>
                </c:pt>
                <c:pt idx="1049">
                  <c:v>-55.9897270040309</c:v>
                </c:pt>
                <c:pt idx="1050">
                  <c:v>-56.0678520768611</c:v>
                </c:pt>
                <c:pt idx="1051">
                  <c:v>-56.0813776957906</c:v>
                </c:pt>
                <c:pt idx="1052">
                  <c:v>-56.2004920331865</c:v>
                </c:pt>
                <c:pt idx="1053">
                  <c:v>-56.2030533254706</c:v>
                </c:pt>
                <c:pt idx="1054">
                  <c:v>-56.203622596013</c:v>
                </c:pt>
                <c:pt idx="1055">
                  <c:v>-56.3418849024659</c:v>
                </c:pt>
                <c:pt idx="1056">
                  <c:v>-56.3595008699286</c:v>
                </c:pt>
                <c:pt idx="1057">
                  <c:v>-56.3737258918236</c:v>
                </c:pt>
                <c:pt idx="1058">
                  <c:v>-56.5110130353943</c:v>
                </c:pt>
                <c:pt idx="1059">
                  <c:v>-56.5174175439963</c:v>
                </c:pt>
                <c:pt idx="1060">
                  <c:v>-56.5231594831264</c:v>
                </c:pt>
                <c:pt idx="1061">
                  <c:v>-56.5241158170488</c:v>
                </c:pt>
                <c:pt idx="1062">
                  <c:v>-56.6371388923647</c:v>
                </c:pt>
                <c:pt idx="1063">
                  <c:v>-56.6714143813503</c:v>
                </c:pt>
                <c:pt idx="1064">
                  <c:v>-56.6732583892321</c:v>
                </c:pt>
                <c:pt idx="1065">
                  <c:v>-56.6735038630656</c:v>
                </c:pt>
                <c:pt idx="1066">
                  <c:v>-56.6800567052107</c:v>
                </c:pt>
                <c:pt idx="1067">
                  <c:v>-56.6874422695627</c:v>
                </c:pt>
                <c:pt idx="1068">
                  <c:v>-56.7157466047094</c:v>
                </c:pt>
                <c:pt idx="1069">
                  <c:v>-56.7485793345791</c:v>
                </c:pt>
                <c:pt idx="1070">
                  <c:v>-56.7567209008158</c:v>
                </c:pt>
                <c:pt idx="1071">
                  <c:v>-56.7573377786008</c:v>
                </c:pt>
                <c:pt idx="1072">
                  <c:v>-56.7811204043779</c:v>
                </c:pt>
                <c:pt idx="1073">
                  <c:v>-56.7850495908096</c:v>
                </c:pt>
                <c:pt idx="1074">
                  <c:v>-56.7855951981585</c:v>
                </c:pt>
                <c:pt idx="1075">
                  <c:v>-56.8904596847822</c:v>
                </c:pt>
                <c:pt idx="1076">
                  <c:v>-56.8953336802458</c:v>
                </c:pt>
                <c:pt idx="1077">
                  <c:v>-56.8980584573101</c:v>
                </c:pt>
                <c:pt idx="1078">
                  <c:v>-56.9253919489049</c:v>
                </c:pt>
                <c:pt idx="1079">
                  <c:v>-56.932676367501</c:v>
                </c:pt>
                <c:pt idx="1080">
                  <c:v>-56.9372444118375</c:v>
                </c:pt>
                <c:pt idx="1081">
                  <c:v>-56.9631334901985</c:v>
                </c:pt>
                <c:pt idx="1082">
                  <c:v>-56.9716615381846</c:v>
                </c:pt>
                <c:pt idx="1083">
                  <c:v>-56.980171626399</c:v>
                </c:pt>
                <c:pt idx="1084">
                  <c:v>-56.984377514927</c:v>
                </c:pt>
                <c:pt idx="1085">
                  <c:v>-56.9977301996855</c:v>
                </c:pt>
                <c:pt idx="1086">
                  <c:v>-57.0715087947957</c:v>
                </c:pt>
                <c:pt idx="1087">
                  <c:v>-57.0812503451698</c:v>
                </c:pt>
                <c:pt idx="1088">
                  <c:v>-57.0841445680902</c:v>
                </c:pt>
                <c:pt idx="1089">
                  <c:v>-57.089709768502</c:v>
                </c:pt>
                <c:pt idx="1090">
                  <c:v>-57.0952718311996</c:v>
                </c:pt>
                <c:pt idx="1091">
                  <c:v>-57.1014381166475</c:v>
                </c:pt>
                <c:pt idx="1092">
                  <c:v>-57.1016231482283</c:v>
                </c:pt>
                <c:pt idx="1093">
                  <c:v>-57.1143942897089</c:v>
                </c:pt>
                <c:pt idx="1094">
                  <c:v>-57.1158477615056</c:v>
                </c:pt>
                <c:pt idx="1095">
                  <c:v>-57.120653067109</c:v>
                </c:pt>
                <c:pt idx="1096">
                  <c:v>-57.126681913914</c:v>
                </c:pt>
                <c:pt idx="1097">
                  <c:v>-57.134907500561</c:v>
                </c:pt>
                <c:pt idx="1098">
                  <c:v>-57.1450192191617</c:v>
                </c:pt>
                <c:pt idx="1099">
                  <c:v>-57.183409468665</c:v>
                </c:pt>
                <c:pt idx="1100">
                  <c:v>-57.1879895798882</c:v>
                </c:pt>
                <c:pt idx="1101">
                  <c:v>-57.1990917517606</c:v>
                </c:pt>
                <c:pt idx="1102">
                  <c:v>-57.2072473344305</c:v>
                </c:pt>
                <c:pt idx="1103">
                  <c:v>-57.2128969406995</c:v>
                </c:pt>
                <c:pt idx="1104">
                  <c:v>-57.2650477526421</c:v>
                </c:pt>
                <c:pt idx="1105">
                  <c:v>-57.281223117799</c:v>
                </c:pt>
                <c:pt idx="1106">
                  <c:v>-57.2904466998725</c:v>
                </c:pt>
                <c:pt idx="1107">
                  <c:v>-57.2914724561196</c:v>
                </c:pt>
                <c:pt idx="1108">
                  <c:v>-57.5979286452755</c:v>
                </c:pt>
                <c:pt idx="1109">
                  <c:v>-57.6123891551295</c:v>
                </c:pt>
                <c:pt idx="1110">
                  <c:v>-57.6618517336972</c:v>
                </c:pt>
                <c:pt idx="1111">
                  <c:v>-57.6659166038244</c:v>
                </c:pt>
                <c:pt idx="1112">
                  <c:v>-57.6689111776702</c:v>
                </c:pt>
                <c:pt idx="1113">
                  <c:v>-57.6781471561502</c:v>
                </c:pt>
                <c:pt idx="1114">
                  <c:v>-57.6796833801949</c:v>
                </c:pt>
                <c:pt idx="1115">
                  <c:v>-57.7762970619769</c:v>
                </c:pt>
                <c:pt idx="1116">
                  <c:v>-57.7782579236709</c:v>
                </c:pt>
                <c:pt idx="1117">
                  <c:v>-57.7794376699376</c:v>
                </c:pt>
                <c:pt idx="1118">
                  <c:v>-57.7794424006097</c:v>
                </c:pt>
                <c:pt idx="1119">
                  <c:v>-57.7794427066465</c:v>
                </c:pt>
                <c:pt idx="1120">
                  <c:v>-57.7854709985281</c:v>
                </c:pt>
                <c:pt idx="1121">
                  <c:v>-57.8081845571582</c:v>
                </c:pt>
                <c:pt idx="1122">
                  <c:v>-57.814320544128</c:v>
                </c:pt>
                <c:pt idx="1123">
                  <c:v>-57.8147253564346</c:v>
                </c:pt>
                <c:pt idx="1124">
                  <c:v>-57.8322229692163</c:v>
                </c:pt>
                <c:pt idx="1125">
                  <c:v>-57.8388267142149</c:v>
                </c:pt>
                <c:pt idx="1126">
                  <c:v>-57.8534635085897</c:v>
                </c:pt>
                <c:pt idx="1127">
                  <c:v>-57.978604801</c:v>
                </c:pt>
                <c:pt idx="1128">
                  <c:v>-57.9934181695502</c:v>
                </c:pt>
                <c:pt idx="1129">
                  <c:v>-58.8461993412583</c:v>
                </c:pt>
                <c:pt idx="1130">
                  <c:v>-58.8470082720006</c:v>
                </c:pt>
                <c:pt idx="1131">
                  <c:v>-58.8470177875614</c:v>
                </c:pt>
                <c:pt idx="1132">
                  <c:v>-58.9360814337758</c:v>
                </c:pt>
                <c:pt idx="1133">
                  <c:v>-58.9418415625646</c:v>
                </c:pt>
                <c:pt idx="1134">
                  <c:v>-58.9475306000014</c:v>
                </c:pt>
                <c:pt idx="1135">
                  <c:v>-58.9824373024779</c:v>
                </c:pt>
                <c:pt idx="1136">
                  <c:v>-58.9825162129478</c:v>
                </c:pt>
                <c:pt idx="1137">
                  <c:v>-58.9872039960501</c:v>
                </c:pt>
                <c:pt idx="1138">
                  <c:v>-59.3476985124878</c:v>
                </c:pt>
                <c:pt idx="1139">
                  <c:v>-60.0577038048365</c:v>
                </c:pt>
                <c:pt idx="1140">
                  <c:v>-60.0634797949164</c:v>
                </c:pt>
                <c:pt idx="1141">
                  <c:v>-60.0650552275961</c:v>
                </c:pt>
                <c:pt idx="1142">
                  <c:v>-60.0729144993202</c:v>
                </c:pt>
                <c:pt idx="1143">
                  <c:v>-60.0734537683149</c:v>
                </c:pt>
                <c:pt idx="1144">
                  <c:v>-60.1066197941157</c:v>
                </c:pt>
                <c:pt idx="1145">
                  <c:v>-60.1096365473445</c:v>
                </c:pt>
                <c:pt idx="1146">
                  <c:v>-60.1317354245575</c:v>
                </c:pt>
                <c:pt idx="1147">
                  <c:v>-60.151641332129</c:v>
                </c:pt>
                <c:pt idx="1148">
                  <c:v>-60.1844414030689</c:v>
                </c:pt>
                <c:pt idx="1149">
                  <c:v>-60.2385143037025</c:v>
                </c:pt>
                <c:pt idx="1150">
                  <c:v>-60.2398525925558</c:v>
                </c:pt>
                <c:pt idx="1151">
                  <c:v>-60.2427672150893</c:v>
                </c:pt>
                <c:pt idx="1152">
                  <c:v>-60.7175994074135</c:v>
                </c:pt>
                <c:pt idx="1153">
                  <c:v>-60.7252210720305</c:v>
                </c:pt>
                <c:pt idx="1154">
                  <c:v>-60.7316256067448</c:v>
                </c:pt>
                <c:pt idx="1155">
                  <c:v>-60.7434600347651</c:v>
                </c:pt>
                <c:pt idx="1156">
                  <c:v>-60.7591524346137</c:v>
                </c:pt>
                <c:pt idx="1157">
                  <c:v>-60.7592412560933</c:v>
                </c:pt>
                <c:pt idx="1158">
                  <c:v>-60.7887180191302</c:v>
                </c:pt>
                <c:pt idx="1159">
                  <c:v>-60.7888052983382</c:v>
                </c:pt>
                <c:pt idx="1160">
                  <c:v>-60.7890219395132</c:v>
                </c:pt>
                <c:pt idx="1161">
                  <c:v>-60.7996950265742</c:v>
                </c:pt>
                <c:pt idx="1162">
                  <c:v>-60.8175918174873</c:v>
                </c:pt>
                <c:pt idx="1163">
                  <c:v>-60.8312534095913</c:v>
                </c:pt>
                <c:pt idx="1164">
                  <c:v>-60.8315517231277</c:v>
                </c:pt>
                <c:pt idx="1165">
                  <c:v>-60.8337658426164</c:v>
                </c:pt>
                <c:pt idx="1166">
                  <c:v>-60.8344027831858</c:v>
                </c:pt>
                <c:pt idx="1167">
                  <c:v>-60.8350841014537</c:v>
                </c:pt>
                <c:pt idx="1168">
                  <c:v>-60.8634227840998</c:v>
                </c:pt>
                <c:pt idx="1169">
                  <c:v>-60.8635446657544</c:v>
                </c:pt>
                <c:pt idx="1170">
                  <c:v>-60.8635489384134</c:v>
                </c:pt>
                <c:pt idx="1171">
                  <c:v>-60.8642041214083</c:v>
                </c:pt>
                <c:pt idx="1172">
                  <c:v>-60.9020826234951</c:v>
                </c:pt>
                <c:pt idx="1173">
                  <c:v>-60.9066859600138</c:v>
                </c:pt>
                <c:pt idx="1174">
                  <c:v>-60.9099820061581</c:v>
                </c:pt>
                <c:pt idx="1175">
                  <c:v>-60.9269797722915</c:v>
                </c:pt>
                <c:pt idx="1176">
                  <c:v>-60.9272733240395</c:v>
                </c:pt>
                <c:pt idx="1177">
                  <c:v>-60.937458008897</c:v>
                </c:pt>
                <c:pt idx="1178">
                  <c:v>-60.9693534835212</c:v>
                </c:pt>
                <c:pt idx="1179">
                  <c:v>-60.9713179694665</c:v>
                </c:pt>
                <c:pt idx="1180">
                  <c:v>-60.9726303683769</c:v>
                </c:pt>
                <c:pt idx="1181">
                  <c:v>-60.9736265721704</c:v>
                </c:pt>
                <c:pt idx="1182">
                  <c:v>-60.9813455482878</c:v>
                </c:pt>
                <c:pt idx="1183">
                  <c:v>-60.9875281501934</c:v>
                </c:pt>
                <c:pt idx="1184">
                  <c:v>-60.9878207339518</c:v>
                </c:pt>
                <c:pt idx="1185">
                  <c:v>-60.9885223821147</c:v>
                </c:pt>
                <c:pt idx="1186">
                  <c:v>-60.9923558824152</c:v>
                </c:pt>
                <c:pt idx="1187">
                  <c:v>-61.2420225318373</c:v>
                </c:pt>
                <c:pt idx="1188">
                  <c:v>-61.2421502834003</c:v>
                </c:pt>
                <c:pt idx="1189">
                  <c:v>-61.2542237583122</c:v>
                </c:pt>
                <c:pt idx="1190">
                  <c:v>-61.3778597080002</c:v>
                </c:pt>
                <c:pt idx="1191">
                  <c:v>-61.4065189388735</c:v>
                </c:pt>
                <c:pt idx="1192">
                  <c:v>-61.4090068506235</c:v>
                </c:pt>
                <c:pt idx="1193">
                  <c:v>-61.4115564709553</c:v>
                </c:pt>
                <c:pt idx="1194">
                  <c:v>-61.4169981123734</c:v>
                </c:pt>
                <c:pt idx="1195">
                  <c:v>-61.4204613960701</c:v>
                </c:pt>
                <c:pt idx="1196">
                  <c:v>-61.4280115619811</c:v>
                </c:pt>
                <c:pt idx="1197">
                  <c:v>-61.4432181321144</c:v>
                </c:pt>
                <c:pt idx="1198">
                  <c:v>-61.4432392153415</c:v>
                </c:pt>
                <c:pt idx="1199">
                  <c:v>-61.4438515996543</c:v>
                </c:pt>
                <c:pt idx="1200">
                  <c:v>-61.4491953015451</c:v>
                </c:pt>
                <c:pt idx="1201">
                  <c:v>-61.4524037571442</c:v>
                </c:pt>
                <c:pt idx="1202">
                  <c:v>-61.452769052268</c:v>
                </c:pt>
                <c:pt idx="1203">
                  <c:v>-61.5124253026217</c:v>
                </c:pt>
                <c:pt idx="1204">
                  <c:v>-61.5202299561927</c:v>
                </c:pt>
                <c:pt idx="1205">
                  <c:v>-61.5988317638515</c:v>
                </c:pt>
                <c:pt idx="1206">
                  <c:v>-61.6025171957222</c:v>
                </c:pt>
                <c:pt idx="1207">
                  <c:v>-61.6027191770878</c:v>
                </c:pt>
                <c:pt idx="1208">
                  <c:v>-61.6050682639725</c:v>
                </c:pt>
                <c:pt idx="1209">
                  <c:v>-61.6124057840158</c:v>
                </c:pt>
                <c:pt idx="1210">
                  <c:v>-61.6128011491098</c:v>
                </c:pt>
                <c:pt idx="1211">
                  <c:v>-61.6132095778248</c:v>
                </c:pt>
                <c:pt idx="1212">
                  <c:v>-61.6213249122867</c:v>
                </c:pt>
                <c:pt idx="1213">
                  <c:v>-61.623426322762</c:v>
                </c:pt>
                <c:pt idx="1214">
                  <c:v>-61.62828331981</c:v>
                </c:pt>
                <c:pt idx="1215">
                  <c:v>-61.6380265829591</c:v>
                </c:pt>
                <c:pt idx="1216">
                  <c:v>-61.6385133222359</c:v>
                </c:pt>
                <c:pt idx="1217">
                  <c:v>-61.6584442980218</c:v>
                </c:pt>
                <c:pt idx="1218">
                  <c:v>-61.7249509570458</c:v>
                </c:pt>
                <c:pt idx="1219">
                  <c:v>-61.7259985156833</c:v>
                </c:pt>
                <c:pt idx="1220">
                  <c:v>-61.726995491249</c:v>
                </c:pt>
                <c:pt idx="1221">
                  <c:v>-61.788152126561</c:v>
                </c:pt>
                <c:pt idx="1222">
                  <c:v>-61.7885235520985</c:v>
                </c:pt>
                <c:pt idx="1223">
                  <c:v>-61.7912745984941</c:v>
                </c:pt>
                <c:pt idx="1224">
                  <c:v>-61.7984559871596</c:v>
                </c:pt>
                <c:pt idx="1225">
                  <c:v>-61.8016855467101</c:v>
                </c:pt>
                <c:pt idx="1226">
                  <c:v>-61.8024463501229</c:v>
                </c:pt>
                <c:pt idx="1227">
                  <c:v>-61.840908664665</c:v>
                </c:pt>
                <c:pt idx="1228">
                  <c:v>-62.2737815295048</c:v>
                </c:pt>
                <c:pt idx="1229">
                  <c:v>-62.2745044964604</c:v>
                </c:pt>
                <c:pt idx="1230">
                  <c:v>-62.283096044184</c:v>
                </c:pt>
                <c:pt idx="1231">
                  <c:v>-62.2861930468634</c:v>
                </c:pt>
                <c:pt idx="1232">
                  <c:v>-62.2896658952734</c:v>
                </c:pt>
                <c:pt idx="1233">
                  <c:v>-62.2942223600598</c:v>
                </c:pt>
                <c:pt idx="1234">
                  <c:v>-62.2943154235069</c:v>
                </c:pt>
                <c:pt idx="1235">
                  <c:v>-62.2965417341093</c:v>
                </c:pt>
                <c:pt idx="1236">
                  <c:v>-62.2981293669208</c:v>
                </c:pt>
                <c:pt idx="1237">
                  <c:v>-62.3129060309744</c:v>
                </c:pt>
                <c:pt idx="1238">
                  <c:v>-62.3179992586208</c:v>
                </c:pt>
                <c:pt idx="1239">
                  <c:v>-62.3224066993788</c:v>
                </c:pt>
                <c:pt idx="1240">
                  <c:v>-62.3852247459857</c:v>
                </c:pt>
                <c:pt idx="1241">
                  <c:v>-62.4030080517269</c:v>
                </c:pt>
                <c:pt idx="1242">
                  <c:v>-62.4041316501397</c:v>
                </c:pt>
                <c:pt idx="1243">
                  <c:v>-62.4048666506776</c:v>
                </c:pt>
                <c:pt idx="1244">
                  <c:v>-62.4068255529481</c:v>
                </c:pt>
                <c:pt idx="1245">
                  <c:v>-62.4078140112381</c:v>
                </c:pt>
                <c:pt idx="1246">
                  <c:v>-62.4080081542094</c:v>
                </c:pt>
                <c:pt idx="1247">
                  <c:v>-62.4132297598341</c:v>
                </c:pt>
                <c:pt idx="1248">
                  <c:v>-62.4133564163649</c:v>
                </c:pt>
                <c:pt idx="1249">
                  <c:v>-62.4155764565202</c:v>
                </c:pt>
                <c:pt idx="1250">
                  <c:v>-62.4177895082689</c:v>
                </c:pt>
                <c:pt idx="1251">
                  <c:v>-62.4202185173724</c:v>
                </c:pt>
                <c:pt idx="1252">
                  <c:v>-62.4202433623014</c:v>
                </c:pt>
                <c:pt idx="1253">
                  <c:v>-62.4341323993246</c:v>
                </c:pt>
                <c:pt idx="1254">
                  <c:v>-62.4341345202441</c:v>
                </c:pt>
                <c:pt idx="1255">
                  <c:v>-62.4341347084702</c:v>
                </c:pt>
                <c:pt idx="1256">
                  <c:v>-62.4369294211916</c:v>
                </c:pt>
                <c:pt idx="1257">
                  <c:v>-62.4389449688719</c:v>
                </c:pt>
                <c:pt idx="1258">
                  <c:v>-62.4393703272393</c:v>
                </c:pt>
                <c:pt idx="1259">
                  <c:v>-62.4398602646159</c:v>
                </c:pt>
                <c:pt idx="1260">
                  <c:v>-62.4406952675971</c:v>
                </c:pt>
                <c:pt idx="1261">
                  <c:v>-62.4510220320882</c:v>
                </c:pt>
                <c:pt idx="1262">
                  <c:v>-62.4723786280489</c:v>
                </c:pt>
                <c:pt idx="1263">
                  <c:v>-62.4725916007631</c:v>
                </c:pt>
                <c:pt idx="1264">
                  <c:v>-62.4725938606258</c:v>
                </c:pt>
                <c:pt idx="1265">
                  <c:v>-62.4838514861932</c:v>
                </c:pt>
                <c:pt idx="1266">
                  <c:v>-62.4864416106724</c:v>
                </c:pt>
                <c:pt idx="1267">
                  <c:v>-62.4906343887528</c:v>
                </c:pt>
                <c:pt idx="1268">
                  <c:v>-62.4908502454381</c:v>
                </c:pt>
                <c:pt idx="1269">
                  <c:v>-62.4914997206469</c:v>
                </c:pt>
                <c:pt idx="1270">
                  <c:v>-62.4930084222915</c:v>
                </c:pt>
                <c:pt idx="1271">
                  <c:v>-62.4945130004767</c:v>
                </c:pt>
                <c:pt idx="1272">
                  <c:v>-62.5251341144194</c:v>
                </c:pt>
                <c:pt idx="1273">
                  <c:v>-62.5278426845608</c:v>
                </c:pt>
                <c:pt idx="1274">
                  <c:v>-62.5311189161133</c:v>
                </c:pt>
                <c:pt idx="1275">
                  <c:v>-62.5333601734218</c:v>
                </c:pt>
                <c:pt idx="1276">
                  <c:v>-62.5355908113206</c:v>
                </c:pt>
                <c:pt idx="1277">
                  <c:v>-62.5392813289457</c:v>
                </c:pt>
                <c:pt idx="1278">
                  <c:v>-62.5408630034275</c:v>
                </c:pt>
                <c:pt idx="1279">
                  <c:v>-62.5489072565399</c:v>
                </c:pt>
                <c:pt idx="1280">
                  <c:v>-62.549438224466</c:v>
                </c:pt>
                <c:pt idx="1281">
                  <c:v>-62.5500616873387</c:v>
                </c:pt>
                <c:pt idx="1282">
                  <c:v>-62.5515447467907</c:v>
                </c:pt>
                <c:pt idx="1283">
                  <c:v>-62.5629517017163</c:v>
                </c:pt>
                <c:pt idx="1284">
                  <c:v>-62.5646476808083</c:v>
                </c:pt>
                <c:pt idx="1285">
                  <c:v>-62.5648349273075</c:v>
                </c:pt>
                <c:pt idx="1286">
                  <c:v>-62.5659575891775</c:v>
                </c:pt>
                <c:pt idx="1287">
                  <c:v>-62.5696492035449</c:v>
                </c:pt>
                <c:pt idx="1288">
                  <c:v>-62.5715596626143</c:v>
                </c:pt>
                <c:pt idx="1289">
                  <c:v>-62.5909064149249</c:v>
                </c:pt>
                <c:pt idx="1290">
                  <c:v>-62.5963510392942</c:v>
                </c:pt>
                <c:pt idx="1291">
                  <c:v>-62.5965740065058</c:v>
                </c:pt>
                <c:pt idx="1292">
                  <c:v>-62.5970437585595</c:v>
                </c:pt>
                <c:pt idx="1293">
                  <c:v>-62.6032064813273</c:v>
                </c:pt>
                <c:pt idx="1294">
                  <c:v>-62.6042308785331</c:v>
                </c:pt>
                <c:pt idx="1295">
                  <c:v>-62.6044164821253</c:v>
                </c:pt>
                <c:pt idx="1296">
                  <c:v>-62.6057822861814</c:v>
                </c:pt>
                <c:pt idx="1297">
                  <c:v>-62.6075665292291</c:v>
                </c:pt>
                <c:pt idx="1298">
                  <c:v>-62.6121629166805</c:v>
                </c:pt>
                <c:pt idx="1299">
                  <c:v>-62.6366951108669</c:v>
                </c:pt>
                <c:pt idx="1300">
                  <c:v>-62.6376468795869</c:v>
                </c:pt>
                <c:pt idx="1301">
                  <c:v>-62.6497253909043</c:v>
                </c:pt>
                <c:pt idx="1302">
                  <c:v>-62.6499727561611</c:v>
                </c:pt>
                <c:pt idx="1303">
                  <c:v>-62.6501193886015</c:v>
                </c:pt>
                <c:pt idx="1304">
                  <c:v>-62.6501199154921</c:v>
                </c:pt>
                <c:pt idx="1305">
                  <c:v>-62.6541113123712</c:v>
                </c:pt>
                <c:pt idx="1306">
                  <c:v>-62.6549597220858</c:v>
                </c:pt>
                <c:pt idx="1307">
                  <c:v>-62.6562473232784</c:v>
                </c:pt>
                <c:pt idx="1308">
                  <c:v>-62.656380252437</c:v>
                </c:pt>
                <c:pt idx="1309">
                  <c:v>-62.6565812897531</c:v>
                </c:pt>
                <c:pt idx="1310">
                  <c:v>-62.6580947635027</c:v>
                </c:pt>
                <c:pt idx="1311">
                  <c:v>-62.658842954915</c:v>
                </c:pt>
                <c:pt idx="1312">
                  <c:v>-62.6648024932801</c:v>
                </c:pt>
                <c:pt idx="1313">
                  <c:v>-62.677915960762</c:v>
                </c:pt>
                <c:pt idx="1314">
                  <c:v>-62.6823294340777</c:v>
                </c:pt>
                <c:pt idx="1315">
                  <c:v>-62.6854442789553</c:v>
                </c:pt>
                <c:pt idx="1316">
                  <c:v>-62.6858175425083</c:v>
                </c:pt>
                <c:pt idx="1317">
                  <c:v>-62.705178020079</c:v>
                </c:pt>
                <c:pt idx="1318">
                  <c:v>-62.7069974945426</c:v>
                </c:pt>
                <c:pt idx="1319">
                  <c:v>-62.7115717792193</c:v>
                </c:pt>
                <c:pt idx="1320">
                  <c:v>-62.7119076192728</c:v>
                </c:pt>
                <c:pt idx="1321">
                  <c:v>-62.7229031864209</c:v>
                </c:pt>
                <c:pt idx="1322">
                  <c:v>-62.7229665378783</c:v>
                </c:pt>
                <c:pt idx="1323">
                  <c:v>-62.7229683062055</c:v>
                </c:pt>
                <c:pt idx="1324">
                  <c:v>-62.7229757269199</c:v>
                </c:pt>
                <c:pt idx="1325">
                  <c:v>-62.7234634408949</c:v>
                </c:pt>
                <c:pt idx="1326">
                  <c:v>-62.7237201637733</c:v>
                </c:pt>
                <c:pt idx="1327">
                  <c:v>-62.7335558104441</c:v>
                </c:pt>
                <c:pt idx="1328">
                  <c:v>-62.7337562317103</c:v>
                </c:pt>
                <c:pt idx="1329">
                  <c:v>-62.7341082759047</c:v>
                </c:pt>
                <c:pt idx="1330">
                  <c:v>-62.7348814586959</c:v>
                </c:pt>
                <c:pt idx="1331">
                  <c:v>-62.7348973779832</c:v>
                </c:pt>
                <c:pt idx="1332">
                  <c:v>-62.734910328687</c:v>
                </c:pt>
                <c:pt idx="1333">
                  <c:v>-62.7350844187016</c:v>
                </c:pt>
                <c:pt idx="1334">
                  <c:v>-62.7351764957068</c:v>
                </c:pt>
                <c:pt idx="1335">
                  <c:v>-62.735406658089</c:v>
                </c:pt>
                <c:pt idx="1336">
                  <c:v>-62.7354069734218</c:v>
                </c:pt>
                <c:pt idx="1337">
                  <c:v>-62.7375775885748</c:v>
                </c:pt>
                <c:pt idx="1338">
                  <c:v>-62.7431246319877</c:v>
                </c:pt>
                <c:pt idx="1339">
                  <c:v>-62.7433553458487</c:v>
                </c:pt>
                <c:pt idx="1340">
                  <c:v>-62.7433590243991</c:v>
                </c:pt>
                <c:pt idx="1341">
                  <c:v>-62.7442603422589</c:v>
                </c:pt>
                <c:pt idx="1342">
                  <c:v>-62.7450464275221</c:v>
                </c:pt>
                <c:pt idx="1343">
                  <c:v>-62.7463071353267</c:v>
                </c:pt>
                <c:pt idx="1344">
                  <c:v>-62.7470795987656</c:v>
                </c:pt>
                <c:pt idx="1345">
                  <c:v>-62.7476714702252</c:v>
                </c:pt>
                <c:pt idx="1346">
                  <c:v>-62.7486039212135</c:v>
                </c:pt>
                <c:pt idx="1347">
                  <c:v>-62.7487164845382</c:v>
                </c:pt>
                <c:pt idx="1348">
                  <c:v>-62.7487225187286</c:v>
                </c:pt>
                <c:pt idx="1349">
                  <c:v>-62.7498119220993</c:v>
                </c:pt>
                <c:pt idx="1350">
                  <c:v>-62.7585088323049</c:v>
                </c:pt>
                <c:pt idx="1351">
                  <c:v>-62.7588935595507</c:v>
                </c:pt>
                <c:pt idx="1352">
                  <c:v>-62.7590429335879</c:v>
                </c:pt>
                <c:pt idx="1353">
                  <c:v>-62.7591262333472</c:v>
                </c:pt>
                <c:pt idx="1354">
                  <c:v>-62.7592788949106</c:v>
                </c:pt>
                <c:pt idx="1355">
                  <c:v>-62.7646694349518</c:v>
                </c:pt>
                <c:pt idx="1356">
                  <c:v>-62.7646827694609</c:v>
                </c:pt>
                <c:pt idx="1357">
                  <c:v>-62.7655714984207</c:v>
                </c:pt>
                <c:pt idx="1358">
                  <c:v>-62.765802999771</c:v>
                </c:pt>
                <c:pt idx="1359">
                  <c:v>-62.7660496376666</c:v>
                </c:pt>
                <c:pt idx="1360">
                  <c:v>-62.7661147738675</c:v>
                </c:pt>
                <c:pt idx="1361">
                  <c:v>-62.7661261405348</c:v>
                </c:pt>
                <c:pt idx="1362">
                  <c:v>-62.7661321372419</c:v>
                </c:pt>
                <c:pt idx="1363">
                  <c:v>-62.7699722717746</c:v>
                </c:pt>
                <c:pt idx="1364">
                  <c:v>-62.7700174032347</c:v>
                </c:pt>
                <c:pt idx="1365">
                  <c:v>-62.7700608694021</c:v>
                </c:pt>
                <c:pt idx="1366">
                  <c:v>-62.7700730445232</c:v>
                </c:pt>
                <c:pt idx="1367">
                  <c:v>-62.7700901004188</c:v>
                </c:pt>
                <c:pt idx="1368">
                  <c:v>-62.7700725418135</c:v>
                </c:pt>
                <c:pt idx="1369">
                  <c:v>-62.7695205998215</c:v>
                </c:pt>
                <c:pt idx="1370">
                  <c:v>-62.7685962487264</c:v>
                </c:pt>
                <c:pt idx="1371">
                  <c:v>-62.7685233206115</c:v>
                </c:pt>
                <c:pt idx="1372">
                  <c:v>-62.7685203209151</c:v>
                </c:pt>
                <c:pt idx="1373">
                  <c:v>-62.7682745468604</c:v>
                </c:pt>
                <c:pt idx="1374">
                  <c:v>-62.7591738645757</c:v>
                </c:pt>
                <c:pt idx="1375">
                  <c:v>-62.750550394523</c:v>
                </c:pt>
                <c:pt idx="1376">
                  <c:v>-62.7505491770961</c:v>
                </c:pt>
                <c:pt idx="1377">
                  <c:v>-62.7505213759433</c:v>
                </c:pt>
                <c:pt idx="1378">
                  <c:v>-62.7389980054153</c:v>
                </c:pt>
                <c:pt idx="1379">
                  <c:v>-62.7163268140675</c:v>
                </c:pt>
                <c:pt idx="1380">
                  <c:v>-62.6619001088461</c:v>
                </c:pt>
                <c:pt idx="1381">
                  <c:v>-62.6110705441087</c:v>
                </c:pt>
                <c:pt idx="1382">
                  <c:v>-62.6105781128321</c:v>
                </c:pt>
                <c:pt idx="1383">
                  <c:v>-62.6070847467267</c:v>
                </c:pt>
                <c:pt idx="1384">
                  <c:v>-62.6070659879936</c:v>
                </c:pt>
                <c:pt idx="1385">
                  <c:v>-62.6064932145842</c:v>
                </c:pt>
                <c:pt idx="1386">
                  <c:v>-62.5982268927379</c:v>
                </c:pt>
                <c:pt idx="1387">
                  <c:v>-62.584520067497</c:v>
                </c:pt>
                <c:pt idx="1388">
                  <c:v>-62.5845100521317</c:v>
                </c:pt>
                <c:pt idx="1389">
                  <c:v>-62.5662768679505</c:v>
                </c:pt>
                <c:pt idx="1390">
                  <c:v>-62.5662765793144</c:v>
                </c:pt>
                <c:pt idx="1391">
                  <c:v>-62.5634291889767</c:v>
                </c:pt>
                <c:pt idx="1392">
                  <c:v>-62.5612805005481</c:v>
                </c:pt>
                <c:pt idx="1393">
                  <c:v>-62.5610969586965</c:v>
                </c:pt>
                <c:pt idx="1394">
                  <c:v>-62.5444529214951</c:v>
                </c:pt>
                <c:pt idx="1395">
                  <c:v>-62.5394428161956</c:v>
                </c:pt>
                <c:pt idx="1396">
                  <c:v>-62.3507640975779</c:v>
                </c:pt>
                <c:pt idx="1397">
                  <c:v>-62.3477141249581</c:v>
                </c:pt>
                <c:pt idx="1398">
                  <c:v>-62.3391253178221</c:v>
                </c:pt>
                <c:pt idx="1399">
                  <c:v>-62.3290455787561</c:v>
                </c:pt>
                <c:pt idx="1400">
                  <c:v>-62.3290455787561</c:v>
                </c:pt>
                <c:pt idx="1401">
                  <c:v>-62.3271650912142</c:v>
                </c:pt>
                <c:pt idx="1402">
                  <c:v>-62.327064233159</c:v>
                </c:pt>
                <c:pt idx="1403">
                  <c:v>-62.3215238875839</c:v>
                </c:pt>
                <c:pt idx="1404">
                  <c:v>-62.3208233344386</c:v>
                </c:pt>
                <c:pt idx="1405">
                  <c:v>-62.3147488989532</c:v>
                </c:pt>
                <c:pt idx="1406">
                  <c:v>-62.3138745407634</c:v>
                </c:pt>
                <c:pt idx="1407">
                  <c:v>-62.312455058915</c:v>
                </c:pt>
                <c:pt idx="1408">
                  <c:v>-62.2875945474457</c:v>
                </c:pt>
                <c:pt idx="1409">
                  <c:v>-62.2875679577883</c:v>
                </c:pt>
                <c:pt idx="1410">
                  <c:v>-62.268487031465</c:v>
                </c:pt>
                <c:pt idx="1411">
                  <c:v>-62.2546489079411</c:v>
                </c:pt>
                <c:pt idx="1412">
                  <c:v>-62.2542973106112</c:v>
                </c:pt>
                <c:pt idx="1413">
                  <c:v>-62.2525824770346</c:v>
                </c:pt>
                <c:pt idx="1414">
                  <c:v>-62.1662395795755</c:v>
                </c:pt>
                <c:pt idx="1415">
                  <c:v>-62.1580438037198</c:v>
                </c:pt>
                <c:pt idx="1416">
                  <c:v>-62.1568323122857</c:v>
                </c:pt>
                <c:pt idx="1417">
                  <c:v>-62.1195803035131</c:v>
                </c:pt>
                <c:pt idx="1418">
                  <c:v>-62.1161999887268</c:v>
                </c:pt>
                <c:pt idx="1419">
                  <c:v>-62.1040497040989</c:v>
                </c:pt>
                <c:pt idx="1420">
                  <c:v>-62.0138222203023</c:v>
                </c:pt>
                <c:pt idx="1421">
                  <c:v>-62.0112869785073</c:v>
                </c:pt>
                <c:pt idx="1422">
                  <c:v>-61.9992500720752</c:v>
                </c:pt>
                <c:pt idx="1423">
                  <c:v>-61.9963147392998</c:v>
                </c:pt>
                <c:pt idx="1424">
                  <c:v>-61.9860682192018</c:v>
                </c:pt>
                <c:pt idx="1425">
                  <c:v>-61.7640337567335</c:v>
                </c:pt>
                <c:pt idx="1426">
                  <c:v>-61.7342744843145</c:v>
                </c:pt>
                <c:pt idx="1427">
                  <c:v>-61.7253742092724</c:v>
                </c:pt>
                <c:pt idx="1428">
                  <c:v>-61.719777596307</c:v>
                </c:pt>
                <c:pt idx="1429">
                  <c:v>-61.7193523808084</c:v>
                </c:pt>
                <c:pt idx="1430">
                  <c:v>-61.7193488120958</c:v>
                </c:pt>
                <c:pt idx="1431">
                  <c:v>-61.7189854936785</c:v>
                </c:pt>
                <c:pt idx="1432">
                  <c:v>-61.6489207245994</c:v>
                </c:pt>
                <c:pt idx="1433">
                  <c:v>-61.6466588062271</c:v>
                </c:pt>
                <c:pt idx="1434">
                  <c:v>-61.3946958410303</c:v>
                </c:pt>
                <c:pt idx="1435">
                  <c:v>-61.3836316116294</c:v>
                </c:pt>
                <c:pt idx="1436">
                  <c:v>-61.3724997742673</c:v>
                </c:pt>
                <c:pt idx="1437">
                  <c:v>-61.3274996693055</c:v>
                </c:pt>
                <c:pt idx="1438">
                  <c:v>-59.2472438431043</c:v>
                </c:pt>
                <c:pt idx="1439">
                  <c:v>-59.2465836513028</c:v>
                </c:pt>
                <c:pt idx="1440">
                  <c:v>-59.1646165372462</c:v>
                </c:pt>
                <c:pt idx="1441">
                  <c:v>-59.0037644877929</c:v>
                </c:pt>
                <c:pt idx="1442">
                  <c:v>-58.6898221542186</c:v>
                </c:pt>
                <c:pt idx="1443">
                  <c:v>-58.6885145918606</c:v>
                </c:pt>
                <c:pt idx="1444">
                  <c:v>-58.6880091653039</c:v>
                </c:pt>
                <c:pt idx="1445">
                  <c:v>-58.6878526863378</c:v>
                </c:pt>
                <c:pt idx="1446">
                  <c:v>-58.6872942363651</c:v>
                </c:pt>
                <c:pt idx="1447">
                  <c:v>-58.6870370700661</c:v>
                </c:pt>
                <c:pt idx="1448">
                  <c:v>-58.686965113197</c:v>
                </c:pt>
                <c:pt idx="1449">
                  <c:v>-58.5063079061354</c:v>
                </c:pt>
                <c:pt idx="1450">
                  <c:v>-58.483546879043</c:v>
                </c:pt>
                <c:pt idx="1451">
                  <c:v>-58.4821997673483</c:v>
                </c:pt>
                <c:pt idx="1452">
                  <c:v>-58.4626070291079</c:v>
                </c:pt>
                <c:pt idx="1453">
                  <c:v>-58.4625151171402</c:v>
                </c:pt>
                <c:pt idx="1454">
                  <c:v>-57.4481360560686</c:v>
                </c:pt>
                <c:pt idx="1455">
                  <c:v>-54.4877492889051</c:v>
                </c:pt>
                <c:pt idx="1456">
                  <c:v>-52.9667133657568</c:v>
                </c:pt>
                <c:pt idx="1457">
                  <c:v>-52.611886422299</c:v>
                </c:pt>
                <c:pt idx="1458">
                  <c:v>-52.603902072082</c:v>
                </c:pt>
                <c:pt idx="1459">
                  <c:v>-52.38119497463</c:v>
                </c:pt>
                <c:pt idx="1460">
                  <c:v>-52.3733905457057</c:v>
                </c:pt>
                <c:pt idx="1461">
                  <c:v>-52.359134408127</c:v>
                </c:pt>
                <c:pt idx="1462">
                  <c:v>-52.0508784464119</c:v>
                </c:pt>
                <c:pt idx="1463">
                  <c:v>-52.0471990364697</c:v>
                </c:pt>
                <c:pt idx="1464">
                  <c:v>-52.0420644986522</c:v>
                </c:pt>
                <c:pt idx="1465">
                  <c:v>-51.9686809980813</c:v>
                </c:pt>
                <c:pt idx="1466">
                  <c:v>-50.8263996495694</c:v>
                </c:pt>
                <c:pt idx="1467">
                  <c:v>-50.7801347863524</c:v>
                </c:pt>
                <c:pt idx="1468">
                  <c:v>-50.7532851873486</c:v>
                </c:pt>
                <c:pt idx="1469">
                  <c:v>-50.6618952219553</c:v>
                </c:pt>
                <c:pt idx="1470">
                  <c:v>-50.6491567086524</c:v>
                </c:pt>
                <c:pt idx="1471">
                  <c:v>-50.6374951565903</c:v>
                </c:pt>
                <c:pt idx="1472">
                  <c:v>-50.548113440418</c:v>
                </c:pt>
                <c:pt idx="1473">
                  <c:v>-50.1919560017579</c:v>
                </c:pt>
                <c:pt idx="1474">
                  <c:v>-50.1686314306596</c:v>
                </c:pt>
                <c:pt idx="1475">
                  <c:v>-50.1296497951618</c:v>
                </c:pt>
                <c:pt idx="1476">
                  <c:v>-50.1152020605498</c:v>
                </c:pt>
                <c:pt idx="1477">
                  <c:v>-48.2211071294957</c:v>
                </c:pt>
                <c:pt idx="1478">
                  <c:v>-47.5507811228256</c:v>
                </c:pt>
                <c:pt idx="1479">
                  <c:v>-46.2729269403388</c:v>
                </c:pt>
                <c:pt idx="1480">
                  <c:v>-46.0783784973838</c:v>
                </c:pt>
                <c:pt idx="1481">
                  <c:v>-46.0766434411733</c:v>
                </c:pt>
                <c:pt idx="1482">
                  <c:v>-45.6557866019881</c:v>
                </c:pt>
                <c:pt idx="1483">
                  <c:v>-45.6429753241853</c:v>
                </c:pt>
                <c:pt idx="1484">
                  <c:v>-45.4179760177259</c:v>
                </c:pt>
                <c:pt idx="1485">
                  <c:v>-27.9818020155053</c:v>
                </c:pt>
                <c:pt idx="1486">
                  <c:v>-27.3557386305194</c:v>
                </c:pt>
                <c:pt idx="1487">
                  <c:v>-26.6852912071774</c:v>
                </c:pt>
                <c:pt idx="1488">
                  <c:v>-26.6795839012727</c:v>
                </c:pt>
                <c:pt idx="1489">
                  <c:v>-22.9150291202372</c:v>
                </c:pt>
                <c:pt idx="1490">
                  <c:v>-22.6369173244207</c:v>
                </c:pt>
                <c:pt idx="1491">
                  <c:v>-22.6356964856469</c:v>
                </c:pt>
                <c:pt idx="1492">
                  <c:v>-22.549529388598</c:v>
                </c:pt>
                <c:pt idx="1493">
                  <c:v>-22.547235695532</c:v>
                </c:pt>
                <c:pt idx="1494">
                  <c:v>-22.5449259053727</c:v>
                </c:pt>
                <c:pt idx="1495">
                  <c:v>-22.2961746377953</c:v>
                </c:pt>
                <c:pt idx="1496">
                  <c:v>-22.2959786615348</c:v>
                </c:pt>
                <c:pt idx="1497">
                  <c:v>-18.0406488030373</c:v>
                </c:pt>
                <c:pt idx="1498">
                  <c:v>-2.75813085793789</c:v>
                </c:pt>
                <c:pt idx="1499">
                  <c:v>0</c:v>
                </c:pt>
              </c:numCache>
            </c:numRef>
          </c:yVal>
          <c:smooth val="0"/>
        </c:ser>
        <c:axId val="91935711"/>
        <c:axId val="53139249"/>
      </c:scatterChart>
      <c:valAx>
        <c:axId val="9193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Segment Length</a:t>
                </a:r>
              </a:p>
            </c:rich>
          </c:tx>
          <c:layout>
            <c:manualLayout>
              <c:xMode val="edge"/>
              <c:yMode val="edge"/>
              <c:x val="0.3369540448158"/>
              <c:y val="0.87394500408385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9249"/>
        <c:crossesAt val="0"/>
        <c:crossBetween val="midCat"/>
      </c:valAx>
      <c:valAx>
        <c:axId val="53139249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57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142934930574462"/>
          <c:w val="0.963922223910071"/>
          <c:h val="0.985706506942554"/>
        </c:manualLayout>
      </c:layout>
      <c:scatterChart>
        <c:scatterStyle val="line"/>
        <c:varyColors val="0"/>
        <c:ser>
          <c:idx val="0"/>
          <c:order val="0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77659725173537</c:v>
                </c:pt>
                <c:pt idx="1">
                  <c:v>0.00460405156537753</c:v>
                </c:pt>
                <c:pt idx="2">
                  <c:v>0.00460405156537753</c:v>
                </c:pt>
                <c:pt idx="3">
                  <c:v>0.00460405156537753</c:v>
                </c:pt>
                <c:pt idx="4">
                  <c:v>0.00460405156537753</c:v>
                </c:pt>
                <c:pt idx="5">
                  <c:v>0.00488737781555461</c:v>
                </c:pt>
                <c:pt idx="6">
                  <c:v>0.0051211219719507</c:v>
                </c:pt>
                <c:pt idx="7">
                  <c:v>0.00560543278084715</c:v>
                </c:pt>
                <c:pt idx="8">
                  <c:v>0.00584714548802947</c:v>
                </c:pt>
                <c:pt idx="9">
                  <c:v>0.00584714548802947</c:v>
                </c:pt>
                <c:pt idx="10">
                  <c:v>0.006353591160221</c:v>
                </c:pt>
                <c:pt idx="11">
                  <c:v>0.006353591160221</c:v>
                </c:pt>
                <c:pt idx="12">
                  <c:v>0.006353591160221</c:v>
                </c:pt>
                <c:pt idx="13">
                  <c:v>0.006353591160221</c:v>
                </c:pt>
                <c:pt idx="14">
                  <c:v>0.006353591160221</c:v>
                </c:pt>
                <c:pt idx="15">
                  <c:v>0.006353591160221</c:v>
                </c:pt>
                <c:pt idx="16">
                  <c:v>0.00642796430089248</c:v>
                </c:pt>
                <c:pt idx="17">
                  <c:v>0.00642796430089248</c:v>
                </c:pt>
                <c:pt idx="18">
                  <c:v>0.00642796430089248</c:v>
                </c:pt>
                <c:pt idx="19">
                  <c:v>0.00642796430089248</c:v>
                </c:pt>
                <c:pt idx="20">
                  <c:v>0.00642796430089248</c:v>
                </c:pt>
                <c:pt idx="21">
                  <c:v>0.00706190678566369</c:v>
                </c:pt>
                <c:pt idx="22">
                  <c:v>0.00706190678566369</c:v>
                </c:pt>
                <c:pt idx="23">
                  <c:v>0.00730273409831421</c:v>
                </c:pt>
                <c:pt idx="24">
                  <c:v>0.00763210086414506</c:v>
                </c:pt>
                <c:pt idx="25">
                  <c:v>0.00775605609859753</c:v>
                </c:pt>
                <c:pt idx="26">
                  <c:v>0.00775782688766114</c:v>
                </c:pt>
                <c:pt idx="27">
                  <c:v>0.00775782688766114</c:v>
                </c:pt>
                <c:pt idx="28">
                  <c:v>0.00775782688766114</c:v>
                </c:pt>
                <c:pt idx="29">
                  <c:v>0.00775782688766114</c:v>
                </c:pt>
                <c:pt idx="30">
                  <c:v>0.0079048023799405</c:v>
                </c:pt>
                <c:pt idx="31">
                  <c:v>0.0079048023799405</c:v>
                </c:pt>
                <c:pt idx="32">
                  <c:v>0.0079048023799405</c:v>
                </c:pt>
                <c:pt idx="33">
                  <c:v>0.0079048023799405</c:v>
                </c:pt>
                <c:pt idx="34">
                  <c:v>0.00800396656750248</c:v>
                </c:pt>
                <c:pt idx="35">
                  <c:v>0.00800396656750248</c:v>
                </c:pt>
                <c:pt idx="36">
                  <c:v>0.00800396656750248</c:v>
                </c:pt>
                <c:pt idx="37">
                  <c:v>0.00800396656750248</c:v>
                </c:pt>
                <c:pt idx="38">
                  <c:v>0.00800396656750248</c:v>
                </c:pt>
                <c:pt idx="39">
                  <c:v>0.00800396656750248</c:v>
                </c:pt>
                <c:pt idx="40">
                  <c:v>0.00807479813004675</c:v>
                </c:pt>
                <c:pt idx="41">
                  <c:v>0.00807479813004675</c:v>
                </c:pt>
                <c:pt idx="42">
                  <c:v>0.00807479813004675</c:v>
                </c:pt>
                <c:pt idx="43">
                  <c:v>0.00807479813004675</c:v>
                </c:pt>
                <c:pt idx="44">
                  <c:v>0.00807479813004675</c:v>
                </c:pt>
                <c:pt idx="45">
                  <c:v>0.00807479813004675</c:v>
                </c:pt>
                <c:pt idx="46">
                  <c:v>0.00807479813004675</c:v>
                </c:pt>
                <c:pt idx="47">
                  <c:v>0.00807479813004675</c:v>
                </c:pt>
                <c:pt idx="48">
                  <c:v>0.00807479813004675</c:v>
                </c:pt>
                <c:pt idx="49">
                  <c:v>0.00807479813004675</c:v>
                </c:pt>
                <c:pt idx="50">
                  <c:v>0.00807479813004675</c:v>
                </c:pt>
                <c:pt idx="51">
                  <c:v>0.00807479813004675</c:v>
                </c:pt>
                <c:pt idx="52">
                  <c:v>0.00813190607734807</c:v>
                </c:pt>
                <c:pt idx="53">
                  <c:v>0.00813190607734807</c:v>
                </c:pt>
                <c:pt idx="54">
                  <c:v>0.00813190607734807</c:v>
                </c:pt>
                <c:pt idx="55">
                  <c:v>0.00813190607734807</c:v>
                </c:pt>
                <c:pt idx="56">
                  <c:v>0.00813190607734807</c:v>
                </c:pt>
                <c:pt idx="57">
                  <c:v>0.00813190607734807</c:v>
                </c:pt>
                <c:pt idx="58">
                  <c:v>0.00813190607734807</c:v>
                </c:pt>
                <c:pt idx="59">
                  <c:v>0.00813190607734807</c:v>
                </c:pt>
                <c:pt idx="60">
                  <c:v>0.008559994333475</c:v>
                </c:pt>
                <c:pt idx="61">
                  <c:v>0.008559994333475</c:v>
                </c:pt>
                <c:pt idx="62">
                  <c:v>0.008559994333475</c:v>
                </c:pt>
                <c:pt idx="63">
                  <c:v>0.008559994333475</c:v>
                </c:pt>
                <c:pt idx="64">
                  <c:v>0.008559994333475</c:v>
                </c:pt>
                <c:pt idx="65">
                  <c:v>0.0087193653491996</c:v>
                </c:pt>
                <c:pt idx="66">
                  <c:v>0.0087193653491996</c:v>
                </c:pt>
                <c:pt idx="67">
                  <c:v>0.0087193653491996</c:v>
                </c:pt>
                <c:pt idx="68">
                  <c:v>0.0087193653491996</c:v>
                </c:pt>
                <c:pt idx="69">
                  <c:v>0.0087193653491996</c:v>
                </c:pt>
                <c:pt idx="70">
                  <c:v>0.0087193653491996</c:v>
                </c:pt>
                <c:pt idx="71">
                  <c:v>0.00875832270859895</c:v>
                </c:pt>
                <c:pt idx="72">
                  <c:v>0.0090593568494121</c:v>
                </c:pt>
                <c:pt idx="73">
                  <c:v>0.0090593568494121</c:v>
                </c:pt>
                <c:pt idx="74">
                  <c:v>0.0090593568494121</c:v>
                </c:pt>
                <c:pt idx="75">
                  <c:v>0.0090593568494121</c:v>
                </c:pt>
                <c:pt idx="76">
                  <c:v>0.0090593568494121</c:v>
                </c:pt>
                <c:pt idx="77">
                  <c:v>0.0090593568494121</c:v>
                </c:pt>
                <c:pt idx="78">
                  <c:v>0.0090593568494121</c:v>
                </c:pt>
                <c:pt idx="79">
                  <c:v>0.0094276809746423</c:v>
                </c:pt>
                <c:pt idx="80">
                  <c:v>0.00973756906077348</c:v>
                </c:pt>
                <c:pt idx="81">
                  <c:v>0.00973756906077348</c:v>
                </c:pt>
                <c:pt idx="82">
                  <c:v>0.00973756906077348</c:v>
                </c:pt>
                <c:pt idx="83">
                  <c:v>0.00973756906077348</c:v>
                </c:pt>
                <c:pt idx="84">
                  <c:v>0.00973756906077348</c:v>
                </c:pt>
                <c:pt idx="85">
                  <c:v>0.00973756906077348</c:v>
                </c:pt>
                <c:pt idx="86">
                  <c:v>0.0100262076781414</c:v>
                </c:pt>
                <c:pt idx="87">
                  <c:v>0.0102139113188837</c:v>
                </c:pt>
                <c:pt idx="88">
                  <c:v>0.0103484912877178</c:v>
                </c:pt>
                <c:pt idx="89">
                  <c:v>0.0103484912877178</c:v>
                </c:pt>
                <c:pt idx="90">
                  <c:v>0.0103484912877178</c:v>
                </c:pt>
                <c:pt idx="91">
                  <c:v>0.0104901544128063</c:v>
                </c:pt>
                <c:pt idx="92">
                  <c:v>0.0104901544128063</c:v>
                </c:pt>
                <c:pt idx="93">
                  <c:v>0.0104901544128063</c:v>
                </c:pt>
                <c:pt idx="94">
                  <c:v>0.0104901544128063</c:v>
                </c:pt>
                <c:pt idx="95">
                  <c:v>0.0104901544128063</c:v>
                </c:pt>
                <c:pt idx="96">
                  <c:v>0.0104901544128063</c:v>
                </c:pt>
                <c:pt idx="97">
                  <c:v>0.0104901544128063</c:v>
                </c:pt>
                <c:pt idx="98">
                  <c:v>0.0104901544128063</c:v>
                </c:pt>
                <c:pt idx="99">
                  <c:v>0.0109116022099448</c:v>
                </c:pt>
                <c:pt idx="100">
                  <c:v>0.0109116022099448</c:v>
                </c:pt>
                <c:pt idx="101">
                  <c:v>0.0109116022099448</c:v>
                </c:pt>
                <c:pt idx="102">
                  <c:v>0.0109116022099448</c:v>
                </c:pt>
                <c:pt idx="103">
                  <c:v>0.0109116022099448</c:v>
                </c:pt>
                <c:pt idx="104">
                  <c:v>0.0111063890069415</c:v>
                </c:pt>
                <c:pt idx="105">
                  <c:v>0.0111063890069415</c:v>
                </c:pt>
                <c:pt idx="106">
                  <c:v>0.0113188836945743</c:v>
                </c:pt>
                <c:pt idx="107">
                  <c:v>0.0116827808471455</c:v>
                </c:pt>
                <c:pt idx="108">
                  <c:v>0.0116827808471455</c:v>
                </c:pt>
                <c:pt idx="109">
                  <c:v>0.0116827808471455</c:v>
                </c:pt>
                <c:pt idx="110">
                  <c:v>0.0119563677574727</c:v>
                </c:pt>
                <c:pt idx="111">
                  <c:v>0.0119563677574727</c:v>
                </c:pt>
                <c:pt idx="112">
                  <c:v>0.0119563677574727</c:v>
                </c:pt>
                <c:pt idx="113">
                  <c:v>0.0119563677574727</c:v>
                </c:pt>
                <c:pt idx="114">
                  <c:v>0.0119563677574727</c:v>
                </c:pt>
                <c:pt idx="115">
                  <c:v>0.011977617226236</c:v>
                </c:pt>
                <c:pt idx="116">
                  <c:v>0.0120280847145488</c:v>
                </c:pt>
                <c:pt idx="117">
                  <c:v>0.0120280847145488</c:v>
                </c:pt>
                <c:pt idx="118">
                  <c:v>0.0121015724606885</c:v>
                </c:pt>
                <c:pt idx="119">
                  <c:v>0.0121015724606885</c:v>
                </c:pt>
                <c:pt idx="120">
                  <c:v>0.0121015724606885</c:v>
                </c:pt>
                <c:pt idx="121">
                  <c:v>0.0121015724606885</c:v>
                </c:pt>
                <c:pt idx="122">
                  <c:v>0.0121015724606885</c:v>
                </c:pt>
                <c:pt idx="123">
                  <c:v>0.0122042782263777</c:v>
                </c:pt>
                <c:pt idx="124">
                  <c:v>0.0122538603201587</c:v>
                </c:pt>
                <c:pt idx="125">
                  <c:v>0.0122538603201587</c:v>
                </c:pt>
                <c:pt idx="126">
                  <c:v>0.0122538603201587</c:v>
                </c:pt>
                <c:pt idx="127">
                  <c:v>0.0122538603201587</c:v>
                </c:pt>
                <c:pt idx="128">
                  <c:v>0.0122538603201587</c:v>
                </c:pt>
                <c:pt idx="129">
                  <c:v>0.0123601076639751</c:v>
                </c:pt>
                <c:pt idx="130">
                  <c:v>0.0124238560702649</c:v>
                </c:pt>
                <c:pt idx="131">
                  <c:v>0.0124238560702649</c:v>
                </c:pt>
                <c:pt idx="132">
                  <c:v>0.0124238560702649</c:v>
                </c:pt>
                <c:pt idx="133">
                  <c:v>0.0126469754922794</c:v>
                </c:pt>
                <c:pt idx="134">
                  <c:v>0.0126469754922794</c:v>
                </c:pt>
                <c:pt idx="135">
                  <c:v>0.0126469754922794</c:v>
                </c:pt>
                <c:pt idx="136">
                  <c:v>0.0126469754922794</c:v>
                </c:pt>
                <c:pt idx="137">
                  <c:v>0.0126788496954243</c:v>
                </c:pt>
                <c:pt idx="138">
                  <c:v>0.0126788496954243</c:v>
                </c:pt>
                <c:pt idx="139">
                  <c:v>0.0126788496954243</c:v>
                </c:pt>
                <c:pt idx="140">
                  <c:v>0.0126788496954243</c:v>
                </c:pt>
                <c:pt idx="141">
                  <c:v>0.0126788496954243</c:v>
                </c:pt>
                <c:pt idx="142">
                  <c:v>0.0127248902110781</c:v>
                </c:pt>
                <c:pt idx="143">
                  <c:v>0.0127248902110781</c:v>
                </c:pt>
                <c:pt idx="144">
                  <c:v>0.0127248902110781</c:v>
                </c:pt>
                <c:pt idx="145">
                  <c:v>0.0129692591018558</c:v>
                </c:pt>
                <c:pt idx="146">
                  <c:v>0.0129692591018558</c:v>
                </c:pt>
                <c:pt idx="147">
                  <c:v>0.0129692591018558</c:v>
                </c:pt>
                <c:pt idx="148">
                  <c:v>0.0129692591018558</c:v>
                </c:pt>
                <c:pt idx="149">
                  <c:v>0.0129692591018558</c:v>
                </c:pt>
                <c:pt idx="150">
                  <c:v>0.0131675874769797</c:v>
                </c:pt>
                <c:pt idx="151">
                  <c:v>0.0131675874769797</c:v>
                </c:pt>
                <c:pt idx="152">
                  <c:v>0.0132419606176512</c:v>
                </c:pt>
                <c:pt idx="153">
                  <c:v>0.0132419606176512</c:v>
                </c:pt>
                <c:pt idx="154">
                  <c:v>0.0132702932426689</c:v>
                </c:pt>
                <c:pt idx="155">
                  <c:v>0.0134154979458847</c:v>
                </c:pt>
                <c:pt idx="156">
                  <c:v>0.0134473721490296</c:v>
                </c:pt>
                <c:pt idx="157">
                  <c:v>0.0134473721490296</c:v>
                </c:pt>
                <c:pt idx="158">
                  <c:v>0.0135607026491004</c:v>
                </c:pt>
                <c:pt idx="159">
                  <c:v>0.0135607026491004</c:v>
                </c:pt>
                <c:pt idx="160">
                  <c:v>0.0135607026491004</c:v>
                </c:pt>
                <c:pt idx="161">
                  <c:v>0.0135607026491004</c:v>
                </c:pt>
                <c:pt idx="162">
                  <c:v>0.0135607026491004</c:v>
                </c:pt>
                <c:pt idx="163">
                  <c:v>0.0136704915710441</c:v>
                </c:pt>
                <c:pt idx="164">
                  <c:v>0.0136704915710441</c:v>
                </c:pt>
                <c:pt idx="165">
                  <c:v>0.0136704915710441</c:v>
                </c:pt>
                <c:pt idx="166">
                  <c:v>0.013769655758606</c:v>
                </c:pt>
                <c:pt idx="167">
                  <c:v>0.013769655758606</c:v>
                </c:pt>
                <c:pt idx="168">
                  <c:v>0.013769655758606</c:v>
                </c:pt>
                <c:pt idx="169">
                  <c:v>0.013769655758606</c:v>
                </c:pt>
                <c:pt idx="170">
                  <c:v>0.013769655758606</c:v>
                </c:pt>
                <c:pt idx="171">
                  <c:v>0.013769655758606</c:v>
                </c:pt>
                <c:pt idx="172">
                  <c:v>0.013769655758606</c:v>
                </c:pt>
                <c:pt idx="173">
                  <c:v>0.0142017282901261</c:v>
                </c:pt>
                <c:pt idx="174">
                  <c:v>0.0142017282901261</c:v>
                </c:pt>
                <c:pt idx="175">
                  <c:v>0.01423802946593</c:v>
                </c:pt>
                <c:pt idx="176">
                  <c:v>0.01423802946593</c:v>
                </c:pt>
                <c:pt idx="177">
                  <c:v>0.0144394567219153</c:v>
                </c:pt>
                <c:pt idx="178">
                  <c:v>0.0144394567219153</c:v>
                </c:pt>
                <c:pt idx="179">
                  <c:v>0.0144394567219153</c:v>
                </c:pt>
                <c:pt idx="180">
                  <c:v>0.0144394567219153</c:v>
                </c:pt>
                <c:pt idx="181">
                  <c:v>0.0144394567219153</c:v>
                </c:pt>
                <c:pt idx="182">
                  <c:v>0.0144394567219153</c:v>
                </c:pt>
                <c:pt idx="183">
                  <c:v>0.0144394567219153</c:v>
                </c:pt>
                <c:pt idx="184">
                  <c:v>0.0144394567219153</c:v>
                </c:pt>
                <c:pt idx="185">
                  <c:v>0.0144394567219153</c:v>
                </c:pt>
                <c:pt idx="186">
                  <c:v>0.0144425556027766</c:v>
                </c:pt>
                <c:pt idx="187">
                  <c:v>0.0144425556027766</c:v>
                </c:pt>
                <c:pt idx="188">
                  <c:v>0.0145098455871937</c:v>
                </c:pt>
                <c:pt idx="189">
                  <c:v>0.0145098455871937</c:v>
                </c:pt>
                <c:pt idx="190">
                  <c:v>0.0145098455871937</c:v>
                </c:pt>
                <c:pt idx="191">
                  <c:v>0.0145098455871937</c:v>
                </c:pt>
                <c:pt idx="192">
                  <c:v>0.0145545580110497</c:v>
                </c:pt>
                <c:pt idx="193">
                  <c:v>0.0145545580110497</c:v>
                </c:pt>
                <c:pt idx="194">
                  <c:v>0.0145545580110497</c:v>
                </c:pt>
                <c:pt idx="195">
                  <c:v>0.0145545580110497</c:v>
                </c:pt>
                <c:pt idx="196">
                  <c:v>0.0145558861028474</c:v>
                </c:pt>
                <c:pt idx="197">
                  <c:v>0.0146090097747556</c:v>
                </c:pt>
                <c:pt idx="198">
                  <c:v>0.0147506728998442</c:v>
                </c:pt>
                <c:pt idx="199">
                  <c:v>0.0147506728998442</c:v>
                </c:pt>
                <c:pt idx="200">
                  <c:v>0.014764839212353</c:v>
                </c:pt>
                <c:pt idx="201">
                  <c:v>0.014764839212353</c:v>
                </c:pt>
                <c:pt idx="202">
                  <c:v>0.014764839212353</c:v>
                </c:pt>
                <c:pt idx="203">
                  <c:v>0.014764839212353</c:v>
                </c:pt>
                <c:pt idx="204">
                  <c:v>0.014764839212353</c:v>
                </c:pt>
                <c:pt idx="205">
                  <c:v>0.0148250460405157</c:v>
                </c:pt>
                <c:pt idx="206">
                  <c:v>0.0148250460405157</c:v>
                </c:pt>
                <c:pt idx="207">
                  <c:v>0.0148250460405157</c:v>
                </c:pt>
                <c:pt idx="208">
                  <c:v>0.0148250460405157</c:v>
                </c:pt>
                <c:pt idx="209">
                  <c:v>0.0148250460405157</c:v>
                </c:pt>
                <c:pt idx="210">
                  <c:v>0.0148250460405157</c:v>
                </c:pt>
                <c:pt idx="211">
                  <c:v>0.0148250460405157</c:v>
                </c:pt>
                <c:pt idx="212">
                  <c:v>0.0148250460405157</c:v>
                </c:pt>
                <c:pt idx="213">
                  <c:v>0.0148250460405157</c:v>
                </c:pt>
                <c:pt idx="214">
                  <c:v>0.0148250460405157</c:v>
                </c:pt>
                <c:pt idx="215">
                  <c:v>0.0148250460405157</c:v>
                </c:pt>
                <c:pt idx="216">
                  <c:v>0.0148250460405157</c:v>
                </c:pt>
                <c:pt idx="217">
                  <c:v>0.0148250460405157</c:v>
                </c:pt>
                <c:pt idx="218">
                  <c:v>0.0150021249468763</c:v>
                </c:pt>
                <c:pt idx="219">
                  <c:v>0.0150021249468763</c:v>
                </c:pt>
                <c:pt idx="220">
                  <c:v>0.0150021249468763</c:v>
                </c:pt>
                <c:pt idx="221">
                  <c:v>0.0150021249468763</c:v>
                </c:pt>
                <c:pt idx="222">
                  <c:v>0.0150021249468763</c:v>
                </c:pt>
                <c:pt idx="223">
                  <c:v>0.0150021249468763</c:v>
                </c:pt>
                <c:pt idx="224">
                  <c:v>0.0150021249468763</c:v>
                </c:pt>
                <c:pt idx="225">
                  <c:v>0.0150021249468763</c:v>
                </c:pt>
                <c:pt idx="226">
                  <c:v>0.0150021249468763</c:v>
                </c:pt>
                <c:pt idx="227">
                  <c:v>0.0150021249468763</c:v>
                </c:pt>
                <c:pt idx="228">
                  <c:v>0.0150021249468763</c:v>
                </c:pt>
                <c:pt idx="229">
                  <c:v>0.0150021249468763</c:v>
                </c:pt>
                <c:pt idx="230">
                  <c:v>0.0150021249468763</c:v>
                </c:pt>
                <c:pt idx="231">
                  <c:v>0.0150149631675875</c:v>
                </c:pt>
                <c:pt idx="232">
                  <c:v>0.0150149631675875</c:v>
                </c:pt>
                <c:pt idx="233">
                  <c:v>0.0150149631675875</c:v>
                </c:pt>
                <c:pt idx="234">
                  <c:v>0.0150149631675875</c:v>
                </c:pt>
                <c:pt idx="235">
                  <c:v>0.015062331775039</c:v>
                </c:pt>
                <c:pt idx="236">
                  <c:v>0.015062331775039</c:v>
                </c:pt>
                <c:pt idx="237">
                  <c:v>0.015062331775039</c:v>
                </c:pt>
                <c:pt idx="238">
                  <c:v>0.0152500354157813</c:v>
                </c:pt>
                <c:pt idx="239">
                  <c:v>0.0152500354157813</c:v>
                </c:pt>
                <c:pt idx="240">
                  <c:v>0.0153314917127072</c:v>
                </c:pt>
                <c:pt idx="241">
                  <c:v>0.0153314917127072</c:v>
                </c:pt>
                <c:pt idx="242">
                  <c:v>0.0153314917127072</c:v>
                </c:pt>
                <c:pt idx="243">
                  <c:v>0.0153314917127072</c:v>
                </c:pt>
                <c:pt idx="244">
                  <c:v>0.0153314917127072</c:v>
                </c:pt>
                <c:pt idx="245">
                  <c:v>0.0153314917127072</c:v>
                </c:pt>
                <c:pt idx="246">
                  <c:v>0.0153314917127072</c:v>
                </c:pt>
                <c:pt idx="247">
                  <c:v>0.0153314917127072</c:v>
                </c:pt>
                <c:pt idx="248">
                  <c:v>0.0153314917127072</c:v>
                </c:pt>
                <c:pt idx="249">
                  <c:v>0.0153314917127072</c:v>
                </c:pt>
                <c:pt idx="250">
                  <c:v>0.0155829437597393</c:v>
                </c:pt>
                <c:pt idx="251">
                  <c:v>0.0158662700099164</c:v>
                </c:pt>
                <c:pt idx="252">
                  <c:v>0.015908768947443</c:v>
                </c:pt>
                <c:pt idx="253">
                  <c:v>0.015935773480663</c:v>
                </c:pt>
                <c:pt idx="254">
                  <c:v>0.015935773480663</c:v>
                </c:pt>
                <c:pt idx="255">
                  <c:v>0.015935773480663</c:v>
                </c:pt>
                <c:pt idx="256">
                  <c:v>0.0159441847287151</c:v>
                </c:pt>
                <c:pt idx="257">
                  <c:v>0.0159441847287151</c:v>
                </c:pt>
                <c:pt idx="258">
                  <c:v>0.0159441847287151</c:v>
                </c:pt>
                <c:pt idx="259">
                  <c:v>0.0159441847287151</c:v>
                </c:pt>
                <c:pt idx="260">
                  <c:v>0.0159441847287151</c:v>
                </c:pt>
                <c:pt idx="261">
                  <c:v>0.0159441847287151</c:v>
                </c:pt>
                <c:pt idx="262">
                  <c:v>0.0160220994475138</c:v>
                </c:pt>
                <c:pt idx="263">
                  <c:v>0.0160220994475138</c:v>
                </c:pt>
                <c:pt idx="264">
                  <c:v>0.0160220994475138</c:v>
                </c:pt>
                <c:pt idx="265">
                  <c:v>0.0160220994475138</c:v>
                </c:pt>
                <c:pt idx="266">
                  <c:v>0.0162350368324125</c:v>
                </c:pt>
                <c:pt idx="267">
                  <c:v>0.0162676488643339</c:v>
                </c:pt>
                <c:pt idx="268">
                  <c:v>0.0163479246352175</c:v>
                </c:pt>
                <c:pt idx="269">
                  <c:v>0.0163550077914719</c:v>
                </c:pt>
                <c:pt idx="270">
                  <c:v>0.0163550077914719</c:v>
                </c:pt>
                <c:pt idx="271">
                  <c:v>0.0163550077914719</c:v>
                </c:pt>
                <c:pt idx="272">
                  <c:v>0.0163550077914719</c:v>
                </c:pt>
                <c:pt idx="273">
                  <c:v>0.0163550077914719</c:v>
                </c:pt>
                <c:pt idx="274">
                  <c:v>0.0166206261510129</c:v>
                </c:pt>
                <c:pt idx="275">
                  <c:v>0.0166206261510129</c:v>
                </c:pt>
                <c:pt idx="276">
                  <c:v>0.0166206261510129</c:v>
                </c:pt>
                <c:pt idx="277">
                  <c:v>0.0166206261510129</c:v>
                </c:pt>
                <c:pt idx="278">
                  <c:v>0.0166206261510129</c:v>
                </c:pt>
                <c:pt idx="279">
                  <c:v>0.0166206261510129</c:v>
                </c:pt>
                <c:pt idx="280">
                  <c:v>0.0166206261510129</c:v>
                </c:pt>
                <c:pt idx="281">
                  <c:v>0.0166206261510129</c:v>
                </c:pt>
                <c:pt idx="282">
                  <c:v>0.0166206261510129</c:v>
                </c:pt>
                <c:pt idx="283">
                  <c:v>0.0167835387448647</c:v>
                </c:pt>
                <c:pt idx="284">
                  <c:v>0.0167835387448647</c:v>
                </c:pt>
                <c:pt idx="285">
                  <c:v>0.0167835387448647</c:v>
                </c:pt>
                <c:pt idx="286">
                  <c:v>0.0167835387448647</c:v>
                </c:pt>
                <c:pt idx="287">
                  <c:v>0.0167835387448647</c:v>
                </c:pt>
                <c:pt idx="288">
                  <c:v>0.0170066581668792</c:v>
                </c:pt>
                <c:pt idx="289">
                  <c:v>0.0170066581668792</c:v>
                </c:pt>
                <c:pt idx="290">
                  <c:v>0.0170066581668792</c:v>
                </c:pt>
                <c:pt idx="291">
                  <c:v>0.0170066581668792</c:v>
                </c:pt>
                <c:pt idx="292">
                  <c:v>0.0170066581668792</c:v>
                </c:pt>
                <c:pt idx="293">
                  <c:v>0.0170066581668792</c:v>
                </c:pt>
                <c:pt idx="294">
                  <c:v>0.0170066581668792</c:v>
                </c:pt>
                <c:pt idx="295">
                  <c:v>0.0170066581668792</c:v>
                </c:pt>
                <c:pt idx="296">
                  <c:v>0.0170562402606602</c:v>
                </c:pt>
                <c:pt idx="297">
                  <c:v>0.0170562402606602</c:v>
                </c:pt>
                <c:pt idx="298">
                  <c:v>0.0170562402606602</c:v>
                </c:pt>
                <c:pt idx="299">
                  <c:v>0.0170562402606602</c:v>
                </c:pt>
                <c:pt idx="300">
                  <c:v>0.0174528970109081</c:v>
                </c:pt>
                <c:pt idx="301">
                  <c:v>0.0175131038390707</c:v>
                </c:pt>
                <c:pt idx="302">
                  <c:v>0.0175131038390707</c:v>
                </c:pt>
                <c:pt idx="303">
                  <c:v>0.0175131038390707</c:v>
                </c:pt>
                <c:pt idx="304">
                  <c:v>0.0175131038390707</c:v>
                </c:pt>
                <c:pt idx="305">
                  <c:v>0.0176228927610143</c:v>
                </c:pt>
                <c:pt idx="306">
                  <c:v>0.0176228927610143</c:v>
                </c:pt>
                <c:pt idx="307">
                  <c:v>0.0176228927610143</c:v>
                </c:pt>
                <c:pt idx="308">
                  <c:v>0.0176228927610143</c:v>
                </c:pt>
                <c:pt idx="309">
                  <c:v>0.0176228927610143</c:v>
                </c:pt>
                <c:pt idx="310">
                  <c:v>0.0176228927610143</c:v>
                </c:pt>
                <c:pt idx="311">
                  <c:v>0.0176228927610143</c:v>
                </c:pt>
                <c:pt idx="312">
                  <c:v>0.0176228927610143</c:v>
                </c:pt>
                <c:pt idx="313">
                  <c:v>0.0176228927610143</c:v>
                </c:pt>
                <c:pt idx="314">
                  <c:v>0.0176228927610143</c:v>
                </c:pt>
                <c:pt idx="315">
                  <c:v>0.0179026774330642</c:v>
                </c:pt>
                <c:pt idx="316">
                  <c:v>0.0179026774330642</c:v>
                </c:pt>
                <c:pt idx="317">
                  <c:v>0.0179062190111914</c:v>
                </c:pt>
                <c:pt idx="318">
                  <c:v>0.0179062190111914</c:v>
                </c:pt>
                <c:pt idx="319">
                  <c:v>0.0180089247768806</c:v>
                </c:pt>
                <c:pt idx="320">
                  <c:v>0.0180089247768806</c:v>
                </c:pt>
                <c:pt idx="321">
                  <c:v>0.0180089247768806</c:v>
                </c:pt>
                <c:pt idx="322">
                  <c:v>0.0180478821362799</c:v>
                </c:pt>
                <c:pt idx="323">
                  <c:v>0.0180478821362799</c:v>
                </c:pt>
                <c:pt idx="324">
                  <c:v>0.0181930868394957</c:v>
                </c:pt>
                <c:pt idx="325">
                  <c:v>0.0181930868394957</c:v>
                </c:pt>
                <c:pt idx="326">
                  <c:v>0.0181930868394957</c:v>
                </c:pt>
                <c:pt idx="327">
                  <c:v>0.0181930868394957</c:v>
                </c:pt>
                <c:pt idx="328">
                  <c:v>0.0183772489021108</c:v>
                </c:pt>
                <c:pt idx="329">
                  <c:v>0.0185259951834538</c:v>
                </c:pt>
                <c:pt idx="330">
                  <c:v>0.0185259951834538</c:v>
                </c:pt>
                <c:pt idx="331">
                  <c:v>0.0185259951834538</c:v>
                </c:pt>
                <c:pt idx="332">
                  <c:v>0.0187349482929593</c:v>
                </c:pt>
                <c:pt idx="333">
                  <c:v>0.0187349482929593</c:v>
                </c:pt>
                <c:pt idx="334">
                  <c:v>0.0187349482929593</c:v>
                </c:pt>
                <c:pt idx="335">
                  <c:v>0.0187349482929593</c:v>
                </c:pt>
                <c:pt idx="336">
                  <c:v>0.0190820229494263</c:v>
                </c:pt>
                <c:pt idx="337">
                  <c:v>0.0191386881994617</c:v>
                </c:pt>
                <c:pt idx="338">
                  <c:v>0.0191386881994617</c:v>
                </c:pt>
                <c:pt idx="339">
                  <c:v>0.0191953534494971</c:v>
                </c:pt>
                <c:pt idx="340">
                  <c:v>0.0191953534494971</c:v>
                </c:pt>
                <c:pt idx="341">
                  <c:v>0.0191953534494971</c:v>
                </c:pt>
                <c:pt idx="342">
                  <c:v>0.0191953534494971</c:v>
                </c:pt>
                <c:pt idx="343">
                  <c:v>0.0191953534494971</c:v>
                </c:pt>
                <c:pt idx="344">
                  <c:v>0.0191953534494971</c:v>
                </c:pt>
                <c:pt idx="345">
                  <c:v>0.0191988950276243</c:v>
                </c:pt>
                <c:pt idx="346">
                  <c:v>0.0192130613401332</c:v>
                </c:pt>
                <c:pt idx="347">
                  <c:v>0.019227227652642</c:v>
                </c:pt>
                <c:pt idx="348">
                  <c:v>0.0193193086839496</c:v>
                </c:pt>
                <c:pt idx="349">
                  <c:v>0.0193193086839496</c:v>
                </c:pt>
                <c:pt idx="350">
                  <c:v>0.0193193086839496</c:v>
                </c:pt>
                <c:pt idx="351">
                  <c:v>0.0193193086839496</c:v>
                </c:pt>
                <c:pt idx="352">
                  <c:v>0.0193193086839496</c:v>
                </c:pt>
                <c:pt idx="353">
                  <c:v>0.0193193086839496</c:v>
                </c:pt>
                <c:pt idx="354">
                  <c:v>0.0193193086839496</c:v>
                </c:pt>
                <c:pt idx="355">
                  <c:v>0.0193193086839496</c:v>
                </c:pt>
                <c:pt idx="356">
                  <c:v>0.019371546961326</c:v>
                </c:pt>
                <c:pt idx="357">
                  <c:v>0.019371546961326</c:v>
                </c:pt>
                <c:pt idx="358">
                  <c:v>0.019371546961326</c:v>
                </c:pt>
                <c:pt idx="359">
                  <c:v>0.019371546961326</c:v>
                </c:pt>
                <c:pt idx="360">
                  <c:v>0.019411832412523</c:v>
                </c:pt>
                <c:pt idx="361">
                  <c:v>0.019411832412523</c:v>
                </c:pt>
                <c:pt idx="362">
                  <c:v>0.019411832412523</c:v>
                </c:pt>
                <c:pt idx="363">
                  <c:v>0.019411832412523</c:v>
                </c:pt>
                <c:pt idx="364">
                  <c:v>0.019411832412523</c:v>
                </c:pt>
                <c:pt idx="365">
                  <c:v>0.019411832412523</c:v>
                </c:pt>
                <c:pt idx="366">
                  <c:v>0.019411832412523</c:v>
                </c:pt>
                <c:pt idx="367">
                  <c:v>0.0194397223402748</c:v>
                </c:pt>
                <c:pt idx="368">
                  <c:v>0.019443263918402</c:v>
                </c:pt>
                <c:pt idx="369">
                  <c:v>0.019443263918402</c:v>
                </c:pt>
                <c:pt idx="370">
                  <c:v>0.019443263918402</c:v>
                </c:pt>
                <c:pt idx="371">
                  <c:v>0.0196061765122539</c:v>
                </c:pt>
                <c:pt idx="372">
                  <c:v>0.0196061765122539</c:v>
                </c:pt>
                <c:pt idx="373">
                  <c:v>0.0196061765122539</c:v>
                </c:pt>
                <c:pt idx="374">
                  <c:v>0.0196061765122539</c:v>
                </c:pt>
                <c:pt idx="375">
                  <c:v>0.0196061765122539</c:v>
                </c:pt>
                <c:pt idx="376">
                  <c:v>0.0196061765122539</c:v>
                </c:pt>
                <c:pt idx="377">
                  <c:v>0.0196061765122539</c:v>
                </c:pt>
                <c:pt idx="378">
                  <c:v>0.0196061765122539</c:v>
                </c:pt>
                <c:pt idx="379">
                  <c:v>0.0197372149029608</c:v>
                </c:pt>
                <c:pt idx="380">
                  <c:v>0.0197372149029608</c:v>
                </c:pt>
                <c:pt idx="381">
                  <c:v>0.0197372149029608</c:v>
                </c:pt>
                <c:pt idx="382">
                  <c:v>0.0197372149029608</c:v>
                </c:pt>
                <c:pt idx="383">
                  <c:v>0.0197372149029608</c:v>
                </c:pt>
                <c:pt idx="384">
                  <c:v>0.0198859611843037</c:v>
                </c:pt>
                <c:pt idx="385">
                  <c:v>0.0200913727156821</c:v>
                </c:pt>
                <c:pt idx="386">
                  <c:v>0.0201515795438447</c:v>
                </c:pt>
                <c:pt idx="387">
                  <c:v>0.0201515795438447</c:v>
                </c:pt>
                <c:pt idx="388">
                  <c:v>0.0201515795438447</c:v>
                </c:pt>
                <c:pt idx="389">
                  <c:v>0.0201515795438447</c:v>
                </c:pt>
                <c:pt idx="390">
                  <c:v>0.0201515795438447</c:v>
                </c:pt>
                <c:pt idx="391">
                  <c:v>0.0201515795438447</c:v>
                </c:pt>
                <c:pt idx="392">
                  <c:v>0.0201515795438447</c:v>
                </c:pt>
                <c:pt idx="393">
                  <c:v>0.020438447372149</c:v>
                </c:pt>
                <c:pt idx="394">
                  <c:v>0.020438447372149</c:v>
                </c:pt>
                <c:pt idx="395">
                  <c:v>0.020438447372149</c:v>
                </c:pt>
                <c:pt idx="396">
                  <c:v>0.020438447372149</c:v>
                </c:pt>
                <c:pt idx="397">
                  <c:v>0.020438447372149</c:v>
                </c:pt>
                <c:pt idx="398">
                  <c:v>0.020438447372149</c:v>
                </c:pt>
                <c:pt idx="399">
                  <c:v>0.020438447372149</c:v>
                </c:pt>
                <c:pt idx="400">
                  <c:v>0.020438447372149</c:v>
                </c:pt>
                <c:pt idx="401">
                  <c:v>0.0205021957784389</c:v>
                </c:pt>
                <c:pt idx="402">
                  <c:v>0.0205588610284743</c:v>
                </c:pt>
                <c:pt idx="403">
                  <c:v>0.0205588610284743</c:v>
                </c:pt>
                <c:pt idx="404">
                  <c:v>0.0205588610284743</c:v>
                </c:pt>
                <c:pt idx="405">
                  <c:v>0.0205588610284743</c:v>
                </c:pt>
                <c:pt idx="406">
                  <c:v>0.0206155262785097</c:v>
                </c:pt>
                <c:pt idx="407">
                  <c:v>0.0206155262785097</c:v>
                </c:pt>
                <c:pt idx="408">
                  <c:v>0.0206155262785097</c:v>
                </c:pt>
                <c:pt idx="409">
                  <c:v>0.0206155262785097</c:v>
                </c:pt>
                <c:pt idx="410">
                  <c:v>0.0206155262785097</c:v>
                </c:pt>
                <c:pt idx="411">
                  <c:v>0.0206155262785097</c:v>
                </c:pt>
                <c:pt idx="412">
                  <c:v>0.0206261510128913</c:v>
                </c:pt>
                <c:pt idx="413">
                  <c:v>0.0206261510128913</c:v>
                </c:pt>
                <c:pt idx="414">
                  <c:v>0.0206509420597818</c:v>
                </c:pt>
                <c:pt idx="415">
                  <c:v>0.0206509420597818</c:v>
                </c:pt>
                <c:pt idx="416">
                  <c:v>0.0206509420597818</c:v>
                </c:pt>
                <c:pt idx="417">
                  <c:v>0.0206509420597818</c:v>
                </c:pt>
                <c:pt idx="418">
                  <c:v>0.0208209378098881</c:v>
                </c:pt>
                <c:pt idx="419">
                  <c:v>0.0208598951692874</c:v>
                </c:pt>
                <c:pt idx="420">
                  <c:v>0.0208598951692874</c:v>
                </c:pt>
                <c:pt idx="421">
                  <c:v>0.0208598951692874</c:v>
                </c:pt>
                <c:pt idx="422">
                  <c:v>0.0208598951692874</c:v>
                </c:pt>
                <c:pt idx="423">
                  <c:v>0.0209484346224678</c:v>
                </c:pt>
                <c:pt idx="424">
                  <c:v>0.0209909335599943</c:v>
                </c:pt>
                <c:pt idx="425">
                  <c:v>0.0209909335599943</c:v>
                </c:pt>
                <c:pt idx="426">
                  <c:v>0.0209909335599943</c:v>
                </c:pt>
                <c:pt idx="427">
                  <c:v>0.0209909335599943</c:v>
                </c:pt>
                <c:pt idx="428">
                  <c:v>0.0209909335599943</c:v>
                </c:pt>
                <c:pt idx="429">
                  <c:v>0.0213380082164613</c:v>
                </c:pt>
                <c:pt idx="430">
                  <c:v>0.0215788355291118</c:v>
                </c:pt>
                <c:pt idx="431">
                  <c:v>0.0215788355291118</c:v>
                </c:pt>
                <c:pt idx="432">
                  <c:v>0.0215788355291118</c:v>
                </c:pt>
                <c:pt idx="433">
                  <c:v>0.0215788355291118</c:v>
                </c:pt>
                <c:pt idx="434">
                  <c:v>0.0215788355291118</c:v>
                </c:pt>
                <c:pt idx="435">
                  <c:v>0.0215788355291118</c:v>
                </c:pt>
                <c:pt idx="436">
                  <c:v>0.0215788355291118</c:v>
                </c:pt>
                <c:pt idx="437">
                  <c:v>0.0215965434197478</c:v>
                </c:pt>
                <c:pt idx="438">
                  <c:v>0.0215965434197478</c:v>
                </c:pt>
                <c:pt idx="439">
                  <c:v>0.0215965434197478</c:v>
                </c:pt>
                <c:pt idx="440">
                  <c:v>0.0215965434197478</c:v>
                </c:pt>
                <c:pt idx="441">
                  <c:v>0.0216036265760023</c:v>
                </c:pt>
                <c:pt idx="442">
                  <c:v>0.0216036265760023</c:v>
                </c:pt>
                <c:pt idx="443">
                  <c:v>0.0216036265760023</c:v>
                </c:pt>
                <c:pt idx="444">
                  <c:v>0.0216036265760023</c:v>
                </c:pt>
                <c:pt idx="445">
                  <c:v>0.0216036265760023</c:v>
                </c:pt>
                <c:pt idx="446">
                  <c:v>0.0216036265760023</c:v>
                </c:pt>
                <c:pt idx="447">
                  <c:v>0.0216036265760023</c:v>
                </c:pt>
                <c:pt idx="448">
                  <c:v>0.0216709165604193</c:v>
                </c:pt>
                <c:pt idx="449">
                  <c:v>0.0216709165604193</c:v>
                </c:pt>
                <c:pt idx="450">
                  <c:v>0.0216709165604193</c:v>
                </c:pt>
                <c:pt idx="451">
                  <c:v>0.0217204986542003</c:v>
                </c:pt>
                <c:pt idx="452">
                  <c:v>0.0217417481229636</c:v>
                </c:pt>
                <c:pt idx="453">
                  <c:v>0.0217417481229636</c:v>
                </c:pt>
                <c:pt idx="454">
                  <c:v>0.0217417481229636</c:v>
                </c:pt>
                <c:pt idx="455">
                  <c:v>0.0217955801104972</c:v>
                </c:pt>
                <c:pt idx="456">
                  <c:v>0.0217955801104972</c:v>
                </c:pt>
                <c:pt idx="457">
                  <c:v>0.0217955801104972</c:v>
                </c:pt>
                <c:pt idx="458">
                  <c:v>0.0217955801104972</c:v>
                </c:pt>
                <c:pt idx="459">
                  <c:v>0.0218922651933702</c:v>
                </c:pt>
                <c:pt idx="460">
                  <c:v>0.0218922651933702</c:v>
                </c:pt>
                <c:pt idx="461">
                  <c:v>0.0218922651933702</c:v>
                </c:pt>
                <c:pt idx="462">
                  <c:v>0.021996741748123</c:v>
                </c:pt>
                <c:pt idx="463">
                  <c:v>0.021996741748123</c:v>
                </c:pt>
                <c:pt idx="464">
                  <c:v>0.021996741748123</c:v>
                </c:pt>
                <c:pt idx="465">
                  <c:v>0.021996741748123</c:v>
                </c:pt>
                <c:pt idx="466">
                  <c:v>0.021996741748123</c:v>
                </c:pt>
                <c:pt idx="467">
                  <c:v>0.0220711148887944</c:v>
                </c:pt>
                <c:pt idx="468">
                  <c:v>0.0220711148887944</c:v>
                </c:pt>
                <c:pt idx="469">
                  <c:v>0.0220711148887944</c:v>
                </c:pt>
                <c:pt idx="470">
                  <c:v>0.0221348632950843</c:v>
                </c:pt>
                <c:pt idx="471">
                  <c:v>0.0224146479671342</c:v>
                </c:pt>
                <c:pt idx="472">
                  <c:v>0.0224146479671342</c:v>
                </c:pt>
                <c:pt idx="473">
                  <c:v>0.0224146479671342</c:v>
                </c:pt>
                <c:pt idx="474">
                  <c:v>0.0224146479671342</c:v>
                </c:pt>
                <c:pt idx="475">
                  <c:v>0.0224146479671342</c:v>
                </c:pt>
                <c:pt idx="476">
                  <c:v>0.0224146479671342</c:v>
                </c:pt>
                <c:pt idx="477">
                  <c:v>0.0224146479671342</c:v>
                </c:pt>
                <c:pt idx="478">
                  <c:v>0.0224146479671342</c:v>
                </c:pt>
                <c:pt idx="479">
                  <c:v>0.0224358974358974</c:v>
                </c:pt>
                <c:pt idx="480">
                  <c:v>0.022744014732965</c:v>
                </c:pt>
                <c:pt idx="481">
                  <c:v>0.022744014732965</c:v>
                </c:pt>
                <c:pt idx="482">
                  <c:v>0.0227670349907919</c:v>
                </c:pt>
                <c:pt idx="483">
                  <c:v>0.0227670349907919</c:v>
                </c:pt>
                <c:pt idx="484">
                  <c:v>0.0228648710865562</c:v>
                </c:pt>
                <c:pt idx="485">
                  <c:v>0.0229635925768522</c:v>
                </c:pt>
                <c:pt idx="486">
                  <c:v>0.0229635925768522</c:v>
                </c:pt>
                <c:pt idx="487">
                  <c:v>0.0229635925768522</c:v>
                </c:pt>
                <c:pt idx="488">
                  <c:v>0.0229635925768522</c:v>
                </c:pt>
                <c:pt idx="489">
                  <c:v>0.0229635925768522</c:v>
                </c:pt>
                <c:pt idx="490">
                  <c:v>0.0231017141238136</c:v>
                </c:pt>
                <c:pt idx="491">
                  <c:v>0.0231017141238136</c:v>
                </c:pt>
                <c:pt idx="492">
                  <c:v>0.0231619209519762</c:v>
                </c:pt>
                <c:pt idx="493">
                  <c:v>0.0231619209519762</c:v>
                </c:pt>
                <c:pt idx="494">
                  <c:v>0.023324833545828</c:v>
                </c:pt>
                <c:pt idx="495">
                  <c:v>0.023324833545828</c:v>
                </c:pt>
                <c:pt idx="496">
                  <c:v>0.023324833545828</c:v>
                </c:pt>
                <c:pt idx="497">
                  <c:v>0.023324833545828</c:v>
                </c:pt>
                <c:pt idx="498">
                  <c:v>0.0233425414364641</c:v>
                </c:pt>
                <c:pt idx="499">
                  <c:v>0.0233425414364641</c:v>
                </c:pt>
                <c:pt idx="500">
                  <c:v>0.0233425414364641</c:v>
                </c:pt>
                <c:pt idx="501">
                  <c:v>0.0233425414364641</c:v>
                </c:pt>
                <c:pt idx="502">
                  <c:v>0.0237179487179487</c:v>
                </c:pt>
                <c:pt idx="503">
                  <c:v>0.0237179487179487</c:v>
                </c:pt>
                <c:pt idx="504">
                  <c:v>0.0237179487179487</c:v>
                </c:pt>
                <c:pt idx="505">
                  <c:v>0.0237179487179487</c:v>
                </c:pt>
                <c:pt idx="506">
                  <c:v>0.0237179487179487</c:v>
                </c:pt>
                <c:pt idx="507">
                  <c:v>0.0237179487179487</c:v>
                </c:pt>
                <c:pt idx="508">
                  <c:v>0.0237179487179487</c:v>
                </c:pt>
                <c:pt idx="509">
                  <c:v>0.0237498229210936</c:v>
                </c:pt>
                <c:pt idx="510">
                  <c:v>0.0237498229210936</c:v>
                </c:pt>
                <c:pt idx="511">
                  <c:v>0.0237498229210936</c:v>
                </c:pt>
                <c:pt idx="512">
                  <c:v>0.0237498229210936</c:v>
                </c:pt>
                <c:pt idx="513">
                  <c:v>0.0239658591868537</c:v>
                </c:pt>
                <c:pt idx="514">
                  <c:v>0.0239658591868537</c:v>
                </c:pt>
                <c:pt idx="515">
                  <c:v>0.0240189828587619</c:v>
                </c:pt>
                <c:pt idx="516">
                  <c:v>0.0240189828587619</c:v>
                </c:pt>
                <c:pt idx="517">
                  <c:v>0.0240189828587619</c:v>
                </c:pt>
                <c:pt idx="518">
                  <c:v>0.0240189828587619</c:v>
                </c:pt>
                <c:pt idx="519">
                  <c:v>0.0241146054681966</c:v>
                </c:pt>
                <c:pt idx="520">
                  <c:v>0.0241146054681966</c:v>
                </c:pt>
                <c:pt idx="521">
                  <c:v>0.0241146054681966</c:v>
                </c:pt>
                <c:pt idx="522">
                  <c:v>0.0241146054681966</c:v>
                </c:pt>
                <c:pt idx="523">
                  <c:v>0.0244120980308826</c:v>
                </c:pt>
                <c:pt idx="524">
                  <c:v>0.0244120980308826</c:v>
                </c:pt>
                <c:pt idx="525">
                  <c:v>0.0244120980308826</c:v>
                </c:pt>
                <c:pt idx="526">
                  <c:v>0.0244120980308826</c:v>
                </c:pt>
                <c:pt idx="527">
                  <c:v>0.0247627142654767</c:v>
                </c:pt>
                <c:pt idx="528">
                  <c:v>0.0247627142654767</c:v>
                </c:pt>
                <c:pt idx="529">
                  <c:v>0.0247627142654767</c:v>
                </c:pt>
                <c:pt idx="530">
                  <c:v>0.0247627142654767</c:v>
                </c:pt>
                <c:pt idx="531">
                  <c:v>0.0247870626151013</c:v>
                </c:pt>
                <c:pt idx="532">
                  <c:v>0.0247870626151013</c:v>
                </c:pt>
                <c:pt idx="533">
                  <c:v>0.0247870626151013</c:v>
                </c:pt>
                <c:pt idx="534">
                  <c:v>0.0247870626151013</c:v>
                </c:pt>
                <c:pt idx="535">
                  <c:v>0.0247870626151013</c:v>
                </c:pt>
                <c:pt idx="536">
                  <c:v>0.0247870626151013</c:v>
                </c:pt>
                <c:pt idx="537">
                  <c:v>0.0247870626151013</c:v>
                </c:pt>
                <c:pt idx="538">
                  <c:v>0.0248300042498938</c:v>
                </c:pt>
                <c:pt idx="539">
                  <c:v>0.0248300042498938</c:v>
                </c:pt>
                <c:pt idx="540">
                  <c:v>0.0248300042498938</c:v>
                </c:pt>
                <c:pt idx="541">
                  <c:v>0.0248300042498938</c:v>
                </c:pt>
                <c:pt idx="542">
                  <c:v>0.0248583368749115</c:v>
                </c:pt>
                <c:pt idx="543">
                  <c:v>0.0249893752656184</c:v>
                </c:pt>
                <c:pt idx="544">
                  <c:v>0.0249893752656184</c:v>
                </c:pt>
                <c:pt idx="545">
                  <c:v>0.0249893752656184</c:v>
                </c:pt>
                <c:pt idx="546">
                  <c:v>0.0249893752656184</c:v>
                </c:pt>
                <c:pt idx="547">
                  <c:v>0.0249893752656184</c:v>
                </c:pt>
                <c:pt idx="548">
                  <c:v>0.0249893752656184</c:v>
                </c:pt>
                <c:pt idx="549">
                  <c:v>0.0249893752656184</c:v>
                </c:pt>
                <c:pt idx="550">
                  <c:v>0.0249893752656184</c:v>
                </c:pt>
                <c:pt idx="551">
                  <c:v>0.0249893752656184</c:v>
                </c:pt>
                <c:pt idx="552">
                  <c:v>0.0249893752656184</c:v>
                </c:pt>
                <c:pt idx="553">
                  <c:v>0.0249893752656184</c:v>
                </c:pt>
                <c:pt idx="554">
                  <c:v>0.0250748158379374</c:v>
                </c:pt>
                <c:pt idx="555">
                  <c:v>0.0250748158379374</c:v>
                </c:pt>
                <c:pt idx="556">
                  <c:v>0.0250748158379374</c:v>
                </c:pt>
                <c:pt idx="557">
                  <c:v>0.0250748158379374</c:v>
                </c:pt>
                <c:pt idx="558">
                  <c:v>0.0250748158379374</c:v>
                </c:pt>
                <c:pt idx="559">
                  <c:v>0.0250748158379374</c:v>
                </c:pt>
                <c:pt idx="560">
                  <c:v>0.0251381215469613</c:v>
                </c:pt>
                <c:pt idx="561">
                  <c:v>0.0252124946876328</c:v>
                </c:pt>
                <c:pt idx="562">
                  <c:v>0.0253612409689758</c:v>
                </c:pt>
                <c:pt idx="563">
                  <c:v>0.0253612409689758</c:v>
                </c:pt>
                <c:pt idx="564">
                  <c:v>0.0253612409689758</c:v>
                </c:pt>
                <c:pt idx="565">
                  <c:v>0.0253612409689758</c:v>
                </c:pt>
                <c:pt idx="566">
                  <c:v>0.0253612409689758</c:v>
                </c:pt>
                <c:pt idx="567">
                  <c:v>0.0253612409689758</c:v>
                </c:pt>
                <c:pt idx="568">
                  <c:v>0.0253612409689758</c:v>
                </c:pt>
                <c:pt idx="569">
                  <c:v>0.025414364640884</c:v>
                </c:pt>
                <c:pt idx="570">
                  <c:v>0.0254426972659017</c:v>
                </c:pt>
                <c:pt idx="571">
                  <c:v>0.0255064456721915</c:v>
                </c:pt>
                <c:pt idx="572">
                  <c:v>0.0255064456721915</c:v>
                </c:pt>
                <c:pt idx="573">
                  <c:v>0.0255064456721915</c:v>
                </c:pt>
                <c:pt idx="574">
                  <c:v>0.0255064456721915</c:v>
                </c:pt>
                <c:pt idx="575">
                  <c:v>0.0255064456721915</c:v>
                </c:pt>
                <c:pt idx="576">
                  <c:v>0.0255064456721915</c:v>
                </c:pt>
                <c:pt idx="577">
                  <c:v>0.0255064456721915</c:v>
                </c:pt>
                <c:pt idx="578">
                  <c:v>0.0255064456721915</c:v>
                </c:pt>
                <c:pt idx="579">
                  <c:v>0.0255631109222269</c:v>
                </c:pt>
                <c:pt idx="580">
                  <c:v>0.0255631109222269</c:v>
                </c:pt>
                <c:pt idx="581">
                  <c:v>0.0255631109222269</c:v>
                </c:pt>
                <c:pt idx="582">
                  <c:v>0.0255631109222269</c:v>
                </c:pt>
                <c:pt idx="583">
                  <c:v>0.0255631109222269</c:v>
                </c:pt>
                <c:pt idx="584">
                  <c:v>0.0255631109222269</c:v>
                </c:pt>
                <c:pt idx="585">
                  <c:v>0.0255631109222269</c:v>
                </c:pt>
                <c:pt idx="586">
                  <c:v>0.0255631109222269</c:v>
                </c:pt>
                <c:pt idx="587">
                  <c:v>0.0255631109222269</c:v>
                </c:pt>
                <c:pt idx="588">
                  <c:v>0.0255631109222269</c:v>
                </c:pt>
                <c:pt idx="589">
                  <c:v>0.0255631109222269</c:v>
                </c:pt>
                <c:pt idx="590">
                  <c:v>0.0255631109222269</c:v>
                </c:pt>
                <c:pt idx="591">
                  <c:v>0.0255631109222269</c:v>
                </c:pt>
                <c:pt idx="592">
                  <c:v>0.0255631109222269</c:v>
                </c:pt>
                <c:pt idx="593">
                  <c:v>0.0255631109222269</c:v>
                </c:pt>
                <c:pt idx="594">
                  <c:v>0.0256790976058932</c:v>
                </c:pt>
                <c:pt idx="595">
                  <c:v>0.0256790976058932</c:v>
                </c:pt>
                <c:pt idx="596">
                  <c:v>0.0256790976058932</c:v>
                </c:pt>
                <c:pt idx="597">
                  <c:v>0.0256790976058932</c:v>
                </c:pt>
                <c:pt idx="598">
                  <c:v>0.0256790976058932</c:v>
                </c:pt>
                <c:pt idx="599">
                  <c:v>0.0256790976058932</c:v>
                </c:pt>
                <c:pt idx="600">
                  <c:v>0.0256790976058932</c:v>
                </c:pt>
                <c:pt idx="601">
                  <c:v>0.0260553902819096</c:v>
                </c:pt>
                <c:pt idx="602">
                  <c:v>0.0260553902819096</c:v>
                </c:pt>
                <c:pt idx="603">
                  <c:v>0.0260872644850545</c:v>
                </c:pt>
                <c:pt idx="604">
                  <c:v>0.0260872644850545</c:v>
                </c:pt>
                <c:pt idx="605">
                  <c:v>0.0260872644850545</c:v>
                </c:pt>
                <c:pt idx="606">
                  <c:v>0.0260872644850545</c:v>
                </c:pt>
                <c:pt idx="607">
                  <c:v>0.0260872644850545</c:v>
                </c:pt>
                <c:pt idx="608">
                  <c:v>0.0263812154696133</c:v>
                </c:pt>
                <c:pt idx="609">
                  <c:v>0.0263812154696133</c:v>
                </c:pt>
                <c:pt idx="610">
                  <c:v>0.0263812154696133</c:v>
                </c:pt>
                <c:pt idx="611">
                  <c:v>0.0263812154696133</c:v>
                </c:pt>
                <c:pt idx="612">
                  <c:v>0.0263812154696133</c:v>
                </c:pt>
                <c:pt idx="613">
                  <c:v>0.0263812154696133</c:v>
                </c:pt>
                <c:pt idx="614">
                  <c:v>0.0265795438447372</c:v>
                </c:pt>
                <c:pt idx="615">
                  <c:v>0.0265795438447372</c:v>
                </c:pt>
                <c:pt idx="616">
                  <c:v>0.0265795438447372</c:v>
                </c:pt>
                <c:pt idx="617">
                  <c:v>0.0265795438447372</c:v>
                </c:pt>
                <c:pt idx="618">
                  <c:v>0.0265795438447372</c:v>
                </c:pt>
                <c:pt idx="619">
                  <c:v>0.0265795438447372</c:v>
                </c:pt>
                <c:pt idx="620">
                  <c:v>0.0268062048448789</c:v>
                </c:pt>
                <c:pt idx="621">
                  <c:v>0.0268062048448789</c:v>
                </c:pt>
                <c:pt idx="622">
                  <c:v>0.0268062048448789</c:v>
                </c:pt>
                <c:pt idx="623">
                  <c:v>0.0268062048448789</c:v>
                </c:pt>
                <c:pt idx="624">
                  <c:v>0.0268451622042782</c:v>
                </c:pt>
                <c:pt idx="625">
                  <c:v>0.0268451622042782</c:v>
                </c:pt>
                <c:pt idx="626">
                  <c:v>0.0268451622042782</c:v>
                </c:pt>
                <c:pt idx="627">
                  <c:v>0.0268451622042782</c:v>
                </c:pt>
                <c:pt idx="628">
                  <c:v>0.0268451622042782</c:v>
                </c:pt>
                <c:pt idx="629">
                  <c:v>0.0268451622042782</c:v>
                </c:pt>
                <c:pt idx="630">
                  <c:v>0.0269159937668225</c:v>
                </c:pt>
                <c:pt idx="631">
                  <c:v>0.0269159937668225</c:v>
                </c:pt>
                <c:pt idx="632">
                  <c:v>0.0269159937668225</c:v>
                </c:pt>
                <c:pt idx="633">
                  <c:v>0.0269372432355858</c:v>
                </c:pt>
                <c:pt idx="634">
                  <c:v>0.0269372432355858</c:v>
                </c:pt>
                <c:pt idx="635">
                  <c:v>0.0269372432355858</c:v>
                </c:pt>
                <c:pt idx="636">
                  <c:v>0.0273905652358691</c:v>
                </c:pt>
                <c:pt idx="637">
                  <c:v>0.0274436889077773</c:v>
                </c:pt>
                <c:pt idx="638">
                  <c:v>0.0274452629425005</c:v>
                </c:pt>
                <c:pt idx="639">
                  <c:v>0.0275180620484488</c:v>
                </c:pt>
                <c:pt idx="640">
                  <c:v>0.0275180620484488</c:v>
                </c:pt>
                <c:pt idx="641">
                  <c:v>0.0275180620484488</c:v>
                </c:pt>
                <c:pt idx="642">
                  <c:v>0.0275180620484488</c:v>
                </c:pt>
                <c:pt idx="643">
                  <c:v>0.0275180620484488</c:v>
                </c:pt>
                <c:pt idx="644">
                  <c:v>0.0275180620484488</c:v>
                </c:pt>
                <c:pt idx="645">
                  <c:v>0.0275286867828304</c:v>
                </c:pt>
                <c:pt idx="646">
                  <c:v>0.0275286867828304</c:v>
                </c:pt>
                <c:pt idx="647">
                  <c:v>0.0275286867828304</c:v>
                </c:pt>
                <c:pt idx="648">
                  <c:v>0.0277447230485905</c:v>
                </c:pt>
                <c:pt idx="649">
                  <c:v>0.0277447230485905</c:v>
                </c:pt>
                <c:pt idx="650">
                  <c:v>0.0277447230485905</c:v>
                </c:pt>
                <c:pt idx="651">
                  <c:v>0.0277447230485905</c:v>
                </c:pt>
                <c:pt idx="652">
                  <c:v>0.0277447230485905</c:v>
                </c:pt>
                <c:pt idx="653">
                  <c:v>0.0277447230485905</c:v>
                </c:pt>
                <c:pt idx="654">
                  <c:v>0.0277447230485905</c:v>
                </c:pt>
                <c:pt idx="655">
                  <c:v>0.0277447230485905</c:v>
                </c:pt>
                <c:pt idx="656">
                  <c:v>0.0277447230485905</c:v>
                </c:pt>
                <c:pt idx="657">
                  <c:v>0.0277482646267177</c:v>
                </c:pt>
                <c:pt idx="658">
                  <c:v>0.0277482646267177</c:v>
                </c:pt>
                <c:pt idx="659">
                  <c:v>0.0277978467204987</c:v>
                </c:pt>
                <c:pt idx="660">
                  <c:v>0.0277978467204987</c:v>
                </c:pt>
                <c:pt idx="661">
                  <c:v>0.0278155546111347</c:v>
                </c:pt>
                <c:pt idx="662">
                  <c:v>0.0278899277518062</c:v>
                </c:pt>
                <c:pt idx="663">
                  <c:v>0.0279076356424423</c:v>
                </c:pt>
                <c:pt idx="664">
                  <c:v>0.0279076356424423</c:v>
                </c:pt>
                <c:pt idx="665">
                  <c:v>0.0279076356424423</c:v>
                </c:pt>
                <c:pt idx="666">
                  <c:v>0.0279076356424423</c:v>
                </c:pt>
                <c:pt idx="667">
                  <c:v>0.0279076356424423</c:v>
                </c:pt>
                <c:pt idx="668">
                  <c:v>0.0279076356424423</c:v>
                </c:pt>
                <c:pt idx="669">
                  <c:v>0.0279076356424423</c:v>
                </c:pt>
                <c:pt idx="670">
                  <c:v>0.0279076356424423</c:v>
                </c:pt>
                <c:pt idx="671">
                  <c:v>0.0280209661425131</c:v>
                </c:pt>
                <c:pt idx="672">
                  <c:v>0.0280209661425131</c:v>
                </c:pt>
                <c:pt idx="673">
                  <c:v>0.0280209661425131</c:v>
                </c:pt>
                <c:pt idx="674">
                  <c:v>0.0280209661425131</c:v>
                </c:pt>
                <c:pt idx="675">
                  <c:v>0.0280209661425131</c:v>
                </c:pt>
                <c:pt idx="676">
                  <c:v>0.0280776313925485</c:v>
                </c:pt>
                <c:pt idx="677">
                  <c:v>0.0280776313925485</c:v>
                </c:pt>
                <c:pt idx="678">
                  <c:v>0.0280776313925485</c:v>
                </c:pt>
                <c:pt idx="679">
                  <c:v>0.0280776313925485</c:v>
                </c:pt>
                <c:pt idx="680">
                  <c:v>0.0280776313925485</c:v>
                </c:pt>
                <c:pt idx="681">
                  <c:v>0.0280776313925485</c:v>
                </c:pt>
                <c:pt idx="682">
                  <c:v>0.0281909618926194</c:v>
                </c:pt>
                <c:pt idx="683">
                  <c:v>0.0281909618926194</c:v>
                </c:pt>
                <c:pt idx="684">
                  <c:v>0.0281909618926194</c:v>
                </c:pt>
                <c:pt idx="685">
                  <c:v>0.0281909618926194</c:v>
                </c:pt>
                <c:pt idx="686">
                  <c:v>0.0281909618926194</c:v>
                </c:pt>
                <c:pt idx="687">
                  <c:v>0.0288992775180621</c:v>
                </c:pt>
                <c:pt idx="688">
                  <c:v>0.0289205269868253</c:v>
                </c:pt>
                <c:pt idx="689">
                  <c:v>0.0289205269868253</c:v>
                </c:pt>
                <c:pt idx="690">
                  <c:v>0.0289205269868253</c:v>
                </c:pt>
                <c:pt idx="691">
                  <c:v>0.0289205269868253</c:v>
                </c:pt>
                <c:pt idx="692">
                  <c:v>0.0289205269868253</c:v>
                </c:pt>
                <c:pt idx="693">
                  <c:v>0.0289205269868253</c:v>
                </c:pt>
                <c:pt idx="694">
                  <c:v>0.0289453180337158</c:v>
                </c:pt>
                <c:pt idx="695">
                  <c:v>0.0289453180337158</c:v>
                </c:pt>
                <c:pt idx="696">
                  <c:v>0.028998441705624</c:v>
                </c:pt>
                <c:pt idx="697">
                  <c:v>0.0290551069556594</c:v>
                </c:pt>
                <c:pt idx="698">
                  <c:v>0.0290551069556594</c:v>
                </c:pt>
                <c:pt idx="699">
                  <c:v>0.0290551069556594</c:v>
                </c:pt>
                <c:pt idx="700">
                  <c:v>0.0290551069556594</c:v>
                </c:pt>
                <c:pt idx="701">
                  <c:v>0.0290551069556594</c:v>
                </c:pt>
                <c:pt idx="702">
                  <c:v>0.0290551069556594</c:v>
                </c:pt>
                <c:pt idx="703">
                  <c:v>0.0290551069556594</c:v>
                </c:pt>
                <c:pt idx="704">
                  <c:v>0.029097605893186</c:v>
                </c:pt>
                <c:pt idx="705">
                  <c:v>0.029097605893186</c:v>
                </c:pt>
                <c:pt idx="706">
                  <c:v>0.029097605893186</c:v>
                </c:pt>
                <c:pt idx="707">
                  <c:v>0.029097605893186</c:v>
                </c:pt>
                <c:pt idx="708">
                  <c:v>0.029097605893186</c:v>
                </c:pt>
                <c:pt idx="709">
                  <c:v>0.029097605893186</c:v>
                </c:pt>
                <c:pt idx="710">
                  <c:v>0.0292144779713841</c:v>
                </c:pt>
                <c:pt idx="711">
                  <c:v>0.0292144779713841</c:v>
                </c:pt>
                <c:pt idx="712">
                  <c:v>0.0292144779713841</c:v>
                </c:pt>
                <c:pt idx="713">
                  <c:v>0.0292144779713841</c:v>
                </c:pt>
                <c:pt idx="714">
                  <c:v>0.0292144779713841</c:v>
                </c:pt>
                <c:pt idx="715">
                  <c:v>0.0292144779713841</c:v>
                </c:pt>
                <c:pt idx="716">
                  <c:v>0.0295225952684516</c:v>
                </c:pt>
                <c:pt idx="717">
                  <c:v>0.0295225952684516</c:v>
                </c:pt>
                <c:pt idx="718">
                  <c:v>0.0295225952684516</c:v>
                </c:pt>
                <c:pt idx="719">
                  <c:v>0.0295686357841054</c:v>
                </c:pt>
                <c:pt idx="720">
                  <c:v>0.0295686357841054</c:v>
                </c:pt>
                <c:pt idx="721">
                  <c:v>0.0295686357841054</c:v>
                </c:pt>
                <c:pt idx="722">
                  <c:v>0.0296040515653775</c:v>
                </c:pt>
                <c:pt idx="723">
                  <c:v>0.0296040515653775</c:v>
                </c:pt>
                <c:pt idx="724">
                  <c:v>0.0296040515653775</c:v>
                </c:pt>
                <c:pt idx="725">
                  <c:v>0.0296040515653775</c:v>
                </c:pt>
                <c:pt idx="726">
                  <c:v>0.0297492562685933</c:v>
                </c:pt>
                <c:pt idx="727">
                  <c:v>0.0298732115030458</c:v>
                </c:pt>
                <c:pt idx="728">
                  <c:v>0.0298732115030458</c:v>
                </c:pt>
                <c:pt idx="729">
                  <c:v>0.0298732115030458</c:v>
                </c:pt>
                <c:pt idx="730">
                  <c:v>0.0298732115030458</c:v>
                </c:pt>
                <c:pt idx="731">
                  <c:v>0.0298732115030458</c:v>
                </c:pt>
                <c:pt idx="732">
                  <c:v>0.0298732115030458</c:v>
                </c:pt>
                <c:pt idx="733">
                  <c:v>0.0298732115030458</c:v>
                </c:pt>
                <c:pt idx="734">
                  <c:v>0.0298838362374274</c:v>
                </c:pt>
                <c:pt idx="735">
                  <c:v>0.0298838362374274</c:v>
                </c:pt>
                <c:pt idx="736">
                  <c:v>0.0298838362374274</c:v>
                </c:pt>
                <c:pt idx="737">
                  <c:v>0.0298838362374274</c:v>
                </c:pt>
                <c:pt idx="738">
                  <c:v>0.0298838362374274</c:v>
                </c:pt>
                <c:pt idx="739">
                  <c:v>0.0298838362374274</c:v>
                </c:pt>
                <c:pt idx="740">
                  <c:v>0.0299652925343533</c:v>
                </c:pt>
                <c:pt idx="741">
                  <c:v>0.0299652925343533</c:v>
                </c:pt>
                <c:pt idx="742">
                  <c:v>0.0299652925343533</c:v>
                </c:pt>
                <c:pt idx="743">
                  <c:v>0.0299652925343533</c:v>
                </c:pt>
                <c:pt idx="744">
                  <c:v>0.0300609151437881</c:v>
                </c:pt>
                <c:pt idx="745">
                  <c:v>0.0300609151437881</c:v>
                </c:pt>
                <c:pt idx="746">
                  <c:v>0.0300644567219153</c:v>
                </c:pt>
                <c:pt idx="747">
                  <c:v>0.0300644567219153</c:v>
                </c:pt>
                <c:pt idx="748">
                  <c:v>0.0300644567219153</c:v>
                </c:pt>
                <c:pt idx="749">
                  <c:v>0.0300644567219153</c:v>
                </c:pt>
                <c:pt idx="750">
                  <c:v>0.0300644567219153</c:v>
                </c:pt>
                <c:pt idx="751">
                  <c:v>0.0300644567219153</c:v>
                </c:pt>
                <c:pt idx="752">
                  <c:v>0.0301104972375691</c:v>
                </c:pt>
                <c:pt idx="753">
                  <c:v>0.0301104972375691</c:v>
                </c:pt>
                <c:pt idx="754">
                  <c:v>0.0301104972375691</c:v>
                </c:pt>
                <c:pt idx="755">
                  <c:v>0.0301104972375691</c:v>
                </c:pt>
                <c:pt idx="756">
                  <c:v>0.0301104972375691</c:v>
                </c:pt>
                <c:pt idx="757">
                  <c:v>0.0303159087689474</c:v>
                </c:pt>
                <c:pt idx="758">
                  <c:v>0.0303477829720924</c:v>
                </c:pt>
                <c:pt idx="759">
                  <c:v>0.0303477829720924</c:v>
                </c:pt>
                <c:pt idx="760">
                  <c:v>0.0303477829720924</c:v>
                </c:pt>
                <c:pt idx="761">
                  <c:v>0.0303477829720924</c:v>
                </c:pt>
                <c:pt idx="762">
                  <c:v>0.0303477829720924</c:v>
                </c:pt>
                <c:pt idx="763">
                  <c:v>0.0303477829720924</c:v>
                </c:pt>
                <c:pt idx="764">
                  <c:v>0.0303913443830571</c:v>
                </c:pt>
                <c:pt idx="765">
                  <c:v>0.0303913443830571</c:v>
                </c:pt>
                <c:pt idx="766">
                  <c:v>0.0303913443830571</c:v>
                </c:pt>
                <c:pt idx="767">
                  <c:v>0.0303913443830571</c:v>
                </c:pt>
                <c:pt idx="768">
                  <c:v>0.0303913443830571</c:v>
                </c:pt>
                <c:pt idx="769">
                  <c:v>0.0303913443830571</c:v>
                </c:pt>
                <c:pt idx="770">
                  <c:v>0.0303913443830571</c:v>
                </c:pt>
                <c:pt idx="771">
                  <c:v>0.0303913443830571</c:v>
                </c:pt>
                <c:pt idx="772">
                  <c:v>0.0303913443830571</c:v>
                </c:pt>
                <c:pt idx="773">
                  <c:v>0.030524861878453</c:v>
                </c:pt>
                <c:pt idx="774">
                  <c:v>0.030524861878453</c:v>
                </c:pt>
                <c:pt idx="775">
                  <c:v>0.030524861878453</c:v>
                </c:pt>
                <c:pt idx="776">
                  <c:v>0.0305850687066157</c:v>
                </c:pt>
                <c:pt idx="777">
                  <c:v>0.0305850687066157</c:v>
                </c:pt>
                <c:pt idx="778">
                  <c:v>0.0305850687066157</c:v>
                </c:pt>
                <c:pt idx="779">
                  <c:v>0.0305850687066157</c:v>
                </c:pt>
                <c:pt idx="780">
                  <c:v>0.0305850687066157</c:v>
                </c:pt>
                <c:pt idx="781">
                  <c:v>0.0305850687066157</c:v>
                </c:pt>
                <c:pt idx="782">
                  <c:v>0.0305850687066157</c:v>
                </c:pt>
                <c:pt idx="783">
                  <c:v>0.0306488171129055</c:v>
                </c:pt>
                <c:pt idx="784">
                  <c:v>0.0306488171129055</c:v>
                </c:pt>
                <c:pt idx="785">
                  <c:v>0.0309498512537187</c:v>
                </c:pt>
                <c:pt idx="786">
                  <c:v>0.0309498512537187</c:v>
                </c:pt>
                <c:pt idx="787">
                  <c:v>0.0309498512537187</c:v>
                </c:pt>
                <c:pt idx="788">
                  <c:v>0.0309498512537187</c:v>
                </c:pt>
                <c:pt idx="789">
                  <c:v>0.031038390706899</c:v>
                </c:pt>
                <c:pt idx="790">
                  <c:v>0.031038390706899</c:v>
                </c:pt>
                <c:pt idx="791">
                  <c:v>0.031038390706899</c:v>
                </c:pt>
                <c:pt idx="792">
                  <c:v>0.031038390706899</c:v>
                </c:pt>
                <c:pt idx="793">
                  <c:v>0.0314492137696558</c:v>
                </c:pt>
                <c:pt idx="794">
                  <c:v>0.0314492137696558</c:v>
                </c:pt>
                <c:pt idx="795">
                  <c:v>0.0314492137696558</c:v>
                </c:pt>
                <c:pt idx="796">
                  <c:v>0.0319414931293384</c:v>
                </c:pt>
                <c:pt idx="797">
                  <c:v>0.0319414931293384</c:v>
                </c:pt>
                <c:pt idx="798">
                  <c:v>0.0319414931293384</c:v>
                </c:pt>
                <c:pt idx="799">
                  <c:v>0.0326816829579261</c:v>
                </c:pt>
                <c:pt idx="800">
                  <c:v>0.0326816829579261</c:v>
                </c:pt>
                <c:pt idx="801">
                  <c:v>0.0326816829579261</c:v>
                </c:pt>
                <c:pt idx="802">
                  <c:v>0.0326816829579261</c:v>
                </c:pt>
                <c:pt idx="803">
                  <c:v>0.0326816829579261</c:v>
                </c:pt>
                <c:pt idx="804">
                  <c:v>0.0326816829579261</c:v>
                </c:pt>
                <c:pt idx="805">
                  <c:v>0.0327277234735798</c:v>
                </c:pt>
                <c:pt idx="806">
                  <c:v>0.0327277234735798</c:v>
                </c:pt>
                <c:pt idx="807">
                  <c:v>0.0327277234735798</c:v>
                </c:pt>
                <c:pt idx="808">
                  <c:v>0.0327277234735798</c:v>
                </c:pt>
                <c:pt idx="809">
                  <c:v>0.0327277234735798</c:v>
                </c:pt>
                <c:pt idx="810">
                  <c:v>0.0327277234735798</c:v>
                </c:pt>
                <c:pt idx="811">
                  <c:v>0.0327277234735798</c:v>
                </c:pt>
                <c:pt idx="812">
                  <c:v>0.0327277234735798</c:v>
                </c:pt>
                <c:pt idx="813">
                  <c:v>0.0328211325966851</c:v>
                </c:pt>
                <c:pt idx="814">
                  <c:v>0.0328211325966851</c:v>
                </c:pt>
                <c:pt idx="815">
                  <c:v>0.0328211325966851</c:v>
                </c:pt>
                <c:pt idx="816">
                  <c:v>0.0328211325966851</c:v>
                </c:pt>
                <c:pt idx="817">
                  <c:v>0.0328941776455589</c:v>
                </c:pt>
                <c:pt idx="818">
                  <c:v>0.0328941776455589</c:v>
                </c:pt>
                <c:pt idx="819">
                  <c:v>0.0328941776455589</c:v>
                </c:pt>
                <c:pt idx="820">
                  <c:v>0.0328941776455589</c:v>
                </c:pt>
                <c:pt idx="821">
                  <c:v>0.0328941776455589</c:v>
                </c:pt>
                <c:pt idx="822">
                  <c:v>0.0328941776455589</c:v>
                </c:pt>
                <c:pt idx="823">
                  <c:v>0.032929593426831</c:v>
                </c:pt>
                <c:pt idx="824">
                  <c:v>0.032929593426831</c:v>
                </c:pt>
                <c:pt idx="825">
                  <c:v>0.032929593426831</c:v>
                </c:pt>
                <c:pt idx="826">
                  <c:v>0.032929593426831</c:v>
                </c:pt>
                <c:pt idx="827">
                  <c:v>0.032929593426831</c:v>
                </c:pt>
                <c:pt idx="828">
                  <c:v>0.0329898002549936</c:v>
                </c:pt>
                <c:pt idx="829">
                  <c:v>0.0331527128488455</c:v>
                </c:pt>
                <c:pt idx="830">
                  <c:v>0.0331527128488455</c:v>
                </c:pt>
                <c:pt idx="831">
                  <c:v>0.0331527128488455</c:v>
                </c:pt>
                <c:pt idx="832">
                  <c:v>0.0331527128488455</c:v>
                </c:pt>
                <c:pt idx="833">
                  <c:v>0.0331527128488455</c:v>
                </c:pt>
                <c:pt idx="834">
                  <c:v>0.0332872928176796</c:v>
                </c:pt>
                <c:pt idx="835">
                  <c:v>0.0332872928176796</c:v>
                </c:pt>
                <c:pt idx="836">
                  <c:v>0.0332872928176796</c:v>
                </c:pt>
                <c:pt idx="837">
                  <c:v>0.0332872928176796</c:v>
                </c:pt>
                <c:pt idx="838">
                  <c:v>0.0332872928176796</c:v>
                </c:pt>
                <c:pt idx="839">
                  <c:v>0.0332872928176796</c:v>
                </c:pt>
                <c:pt idx="840">
                  <c:v>0.0332872928176796</c:v>
                </c:pt>
                <c:pt idx="841">
                  <c:v>0.0332872928176796</c:v>
                </c:pt>
                <c:pt idx="842">
                  <c:v>0.0332872928176796</c:v>
                </c:pt>
                <c:pt idx="843">
                  <c:v>0.0332872928176796</c:v>
                </c:pt>
                <c:pt idx="844">
                  <c:v>0.0332872928176796</c:v>
                </c:pt>
                <c:pt idx="845">
                  <c:v>0.0332872928176796</c:v>
                </c:pt>
                <c:pt idx="846">
                  <c:v>0.0334324975208953</c:v>
                </c:pt>
                <c:pt idx="847">
                  <c:v>0.0334324975208953</c:v>
                </c:pt>
                <c:pt idx="848">
                  <c:v>0.0334324975208953</c:v>
                </c:pt>
                <c:pt idx="849">
                  <c:v>0.0334324975208953</c:v>
                </c:pt>
                <c:pt idx="850">
                  <c:v>0.0334324975208953</c:v>
                </c:pt>
                <c:pt idx="851">
                  <c:v>0.0334324975208953</c:v>
                </c:pt>
                <c:pt idx="852">
                  <c:v>0.0334324975208953</c:v>
                </c:pt>
                <c:pt idx="853">
                  <c:v>0.0334324975208953</c:v>
                </c:pt>
                <c:pt idx="854">
                  <c:v>0.0334324975208953</c:v>
                </c:pt>
                <c:pt idx="855">
                  <c:v>0.0334324975208953</c:v>
                </c:pt>
                <c:pt idx="856">
                  <c:v>0.0334324975208953</c:v>
                </c:pt>
                <c:pt idx="857">
                  <c:v>0.0334324975208953</c:v>
                </c:pt>
                <c:pt idx="858">
                  <c:v>0.0334324975208953</c:v>
                </c:pt>
                <c:pt idx="859">
                  <c:v>0.0339212353024508</c:v>
                </c:pt>
                <c:pt idx="860">
                  <c:v>0.0339212353024508</c:v>
                </c:pt>
                <c:pt idx="861">
                  <c:v>0.0339849837087406</c:v>
                </c:pt>
                <c:pt idx="862">
                  <c:v>0.0339849837087406</c:v>
                </c:pt>
                <c:pt idx="863">
                  <c:v>0.0339849837087406</c:v>
                </c:pt>
                <c:pt idx="864">
                  <c:v>0.0339849837087406</c:v>
                </c:pt>
                <c:pt idx="865">
                  <c:v>0.0339849837087406</c:v>
                </c:pt>
                <c:pt idx="866">
                  <c:v>0.0341089389431931</c:v>
                </c:pt>
                <c:pt idx="867">
                  <c:v>0.0342966425839354</c:v>
                </c:pt>
                <c:pt idx="868">
                  <c:v>0.0342966425839354</c:v>
                </c:pt>
                <c:pt idx="869">
                  <c:v>0.0342966425839354</c:v>
                </c:pt>
                <c:pt idx="870">
                  <c:v>0.0345091372715682</c:v>
                </c:pt>
                <c:pt idx="871">
                  <c:v>0.0345091372715682</c:v>
                </c:pt>
                <c:pt idx="872">
                  <c:v>0.0345091372715682</c:v>
                </c:pt>
                <c:pt idx="873">
                  <c:v>0.0346932993341833</c:v>
                </c:pt>
                <c:pt idx="874">
                  <c:v>0.0347322566935827</c:v>
                </c:pt>
                <c:pt idx="875">
                  <c:v>0.0347322566935827</c:v>
                </c:pt>
                <c:pt idx="876">
                  <c:v>0.0347322566935827</c:v>
                </c:pt>
                <c:pt idx="877">
                  <c:v>0.0347322566935827</c:v>
                </c:pt>
                <c:pt idx="878">
                  <c:v>0.0347322566935827</c:v>
                </c:pt>
                <c:pt idx="879">
                  <c:v>0.0347322566935827</c:v>
                </c:pt>
                <c:pt idx="880">
                  <c:v>0.0347357982717099</c:v>
                </c:pt>
                <c:pt idx="881">
                  <c:v>0.0347357982717099</c:v>
                </c:pt>
                <c:pt idx="882">
                  <c:v>0.0347357982717099</c:v>
                </c:pt>
                <c:pt idx="883">
                  <c:v>0.0348739198186712</c:v>
                </c:pt>
                <c:pt idx="884">
                  <c:v>0.0348739198186712</c:v>
                </c:pt>
                <c:pt idx="885">
                  <c:v>0.0351218302875761</c:v>
                </c:pt>
                <c:pt idx="886">
                  <c:v>0.0351218302875761</c:v>
                </c:pt>
                <c:pt idx="887">
                  <c:v>0.0351218302875761</c:v>
                </c:pt>
                <c:pt idx="888">
                  <c:v>0.0351218302875761</c:v>
                </c:pt>
                <c:pt idx="889">
                  <c:v>0.0351218302875761</c:v>
                </c:pt>
                <c:pt idx="890">
                  <c:v>0.0351218302875761</c:v>
                </c:pt>
                <c:pt idx="891">
                  <c:v>0.0351218302875761</c:v>
                </c:pt>
                <c:pt idx="892">
                  <c:v>0.0351218302875761</c:v>
                </c:pt>
                <c:pt idx="893">
                  <c:v>0.0351218302875761</c:v>
                </c:pt>
                <c:pt idx="894">
                  <c:v>0.0351922191528545</c:v>
                </c:pt>
                <c:pt idx="895">
                  <c:v>0.0351922191528545</c:v>
                </c:pt>
                <c:pt idx="896">
                  <c:v>0.0352280776313926</c:v>
                </c:pt>
                <c:pt idx="897">
                  <c:v>0.0352280776313926</c:v>
                </c:pt>
                <c:pt idx="898">
                  <c:v>0.0352280776313926</c:v>
                </c:pt>
                <c:pt idx="899">
                  <c:v>0.0352280776313926</c:v>
                </c:pt>
                <c:pt idx="900">
                  <c:v>0.0352280776313926</c:v>
                </c:pt>
                <c:pt idx="901">
                  <c:v>0.0352280776313926</c:v>
                </c:pt>
                <c:pt idx="902">
                  <c:v>0.0352280776313926</c:v>
                </c:pt>
                <c:pt idx="903">
                  <c:v>0.0352280776313926</c:v>
                </c:pt>
                <c:pt idx="904">
                  <c:v>0.0352280776313926</c:v>
                </c:pt>
                <c:pt idx="905">
                  <c:v>0.0352280776313926</c:v>
                </c:pt>
                <c:pt idx="906">
                  <c:v>0.0352280776313926</c:v>
                </c:pt>
                <c:pt idx="907">
                  <c:v>0.0359363932568353</c:v>
                </c:pt>
                <c:pt idx="908">
                  <c:v>0.0359399348349625</c:v>
                </c:pt>
                <c:pt idx="909">
                  <c:v>0.0360178495537612</c:v>
                </c:pt>
                <c:pt idx="910">
                  <c:v>0.0360178495537612</c:v>
                </c:pt>
                <c:pt idx="911">
                  <c:v>0.0360178495537612</c:v>
                </c:pt>
                <c:pt idx="912">
                  <c:v>0.0360178495537612</c:v>
                </c:pt>
                <c:pt idx="913">
                  <c:v>0.0360178495537612</c:v>
                </c:pt>
                <c:pt idx="914">
                  <c:v>0.0360178495537612</c:v>
                </c:pt>
                <c:pt idx="915">
                  <c:v>0.0360178495537612</c:v>
                </c:pt>
                <c:pt idx="916">
                  <c:v>0.0361059954982607</c:v>
                </c:pt>
                <c:pt idx="917">
                  <c:v>0.0368005383198753</c:v>
                </c:pt>
                <c:pt idx="918">
                  <c:v>0.0370236577418898</c:v>
                </c:pt>
                <c:pt idx="919">
                  <c:v>0.0371405298200878</c:v>
                </c:pt>
                <c:pt idx="920">
                  <c:v>0.0371405298200878</c:v>
                </c:pt>
                <c:pt idx="921">
                  <c:v>0.037243235585777</c:v>
                </c:pt>
                <c:pt idx="922">
                  <c:v>0.0373459413514662</c:v>
                </c:pt>
                <c:pt idx="923">
                  <c:v>0.0380861311800538</c:v>
                </c:pt>
                <c:pt idx="924">
                  <c:v>0.0380861311800538</c:v>
                </c:pt>
                <c:pt idx="925">
                  <c:v>0.0381250885394532</c:v>
                </c:pt>
                <c:pt idx="926">
                  <c:v>0.0390211078056382</c:v>
                </c:pt>
                <c:pt idx="927">
                  <c:v>0.0390388156962743</c:v>
                </c:pt>
                <c:pt idx="928">
                  <c:v>0.0390388156962743</c:v>
                </c:pt>
                <c:pt idx="929">
                  <c:v>0.0390388156962743</c:v>
                </c:pt>
                <c:pt idx="930">
                  <c:v>0.0390388156962743</c:v>
                </c:pt>
                <c:pt idx="931">
                  <c:v>0.0390388156962743</c:v>
                </c:pt>
                <c:pt idx="932">
                  <c:v>0.0390388156962743</c:v>
                </c:pt>
                <c:pt idx="933">
                  <c:v>0.0390388156962743</c:v>
                </c:pt>
                <c:pt idx="934">
                  <c:v>0.0390388156962743</c:v>
                </c:pt>
                <c:pt idx="935">
                  <c:v>0.0390388156962743</c:v>
                </c:pt>
                <c:pt idx="936">
                  <c:v>0.0397860886811163</c:v>
                </c:pt>
                <c:pt idx="937">
                  <c:v>0.0397860886811163</c:v>
                </c:pt>
                <c:pt idx="938">
                  <c:v>0.0397967134154979</c:v>
                </c:pt>
                <c:pt idx="939">
                  <c:v>0.0397967134154979</c:v>
                </c:pt>
                <c:pt idx="940">
                  <c:v>0.0397967134154979</c:v>
                </c:pt>
                <c:pt idx="941">
                  <c:v>0.0397967134154979</c:v>
                </c:pt>
                <c:pt idx="942">
                  <c:v>0.0404306559002692</c:v>
                </c:pt>
                <c:pt idx="943">
                  <c:v>0.0404306559002692</c:v>
                </c:pt>
                <c:pt idx="944">
                  <c:v>0.0404306559002692</c:v>
                </c:pt>
                <c:pt idx="945">
                  <c:v>0.0413098526703499</c:v>
                </c:pt>
                <c:pt idx="946">
                  <c:v>0.0413098526703499</c:v>
                </c:pt>
                <c:pt idx="947">
                  <c:v>0.0413098526703499</c:v>
                </c:pt>
                <c:pt idx="948">
                  <c:v>0.0413098526703499</c:v>
                </c:pt>
                <c:pt idx="949">
                  <c:v>0.0413098526703499</c:v>
                </c:pt>
                <c:pt idx="950">
                  <c:v>0.0413098526703499</c:v>
                </c:pt>
                <c:pt idx="951">
                  <c:v>0.0413098526703499</c:v>
                </c:pt>
                <c:pt idx="952">
                  <c:v>0.0420279076356425</c:v>
                </c:pt>
                <c:pt idx="953">
                  <c:v>0.0420279076356425</c:v>
                </c:pt>
                <c:pt idx="954">
                  <c:v>0.0420279076356425</c:v>
                </c:pt>
                <c:pt idx="955">
                  <c:v>0.0420279076356425</c:v>
                </c:pt>
                <c:pt idx="956">
                  <c:v>0.0420279076356425</c:v>
                </c:pt>
                <c:pt idx="957">
                  <c:v>0.0424281059640176</c:v>
                </c:pt>
                <c:pt idx="958">
                  <c:v>0.0424281059640176</c:v>
                </c:pt>
                <c:pt idx="959">
                  <c:v>0.0424281059640176</c:v>
                </c:pt>
                <c:pt idx="960">
                  <c:v>0.0427539311517212</c:v>
                </c:pt>
                <c:pt idx="961">
                  <c:v>0.0428389290267743</c:v>
                </c:pt>
                <c:pt idx="962">
                  <c:v>0.0428743448080465</c:v>
                </c:pt>
                <c:pt idx="963">
                  <c:v>0.0433489162770931</c:v>
                </c:pt>
                <c:pt idx="964">
                  <c:v>0.0433489162770931</c:v>
                </c:pt>
                <c:pt idx="965">
                  <c:v>0.0433489162770931</c:v>
                </c:pt>
                <c:pt idx="966">
                  <c:v>0.0433489162770931</c:v>
                </c:pt>
                <c:pt idx="967">
                  <c:v>0.0434268309958918</c:v>
                </c:pt>
                <c:pt idx="968">
                  <c:v>0.0437880719648676</c:v>
                </c:pt>
                <c:pt idx="969">
                  <c:v>0.0437880719648676</c:v>
                </c:pt>
                <c:pt idx="970">
                  <c:v>0.0437880719648676</c:v>
                </c:pt>
                <c:pt idx="971">
                  <c:v>0.0437880719648676</c:v>
                </c:pt>
                <c:pt idx="972">
                  <c:v>0.0438234877461397</c:v>
                </c:pt>
                <c:pt idx="973">
                  <c:v>0.0449638759031024</c:v>
                </c:pt>
                <c:pt idx="974">
                  <c:v>0.045006374840629</c:v>
                </c:pt>
                <c:pt idx="975">
                  <c:v>0.045006374840629</c:v>
                </c:pt>
                <c:pt idx="976">
                  <c:v>0.045006374840629</c:v>
                </c:pt>
                <c:pt idx="977">
                  <c:v>0.045006374840629</c:v>
                </c:pt>
                <c:pt idx="978">
                  <c:v>0.045006374840629</c:v>
                </c:pt>
                <c:pt idx="979">
                  <c:v>0.0455624026066015</c:v>
                </c:pt>
                <c:pt idx="980">
                  <c:v>0.0456013599660009</c:v>
                </c:pt>
                <c:pt idx="981">
                  <c:v>0.0456013599660009</c:v>
                </c:pt>
                <c:pt idx="982">
                  <c:v>0.0456013599660009</c:v>
                </c:pt>
                <c:pt idx="983">
                  <c:v>0.0456013599660009</c:v>
                </c:pt>
                <c:pt idx="984">
                  <c:v>0.0463344666383341</c:v>
                </c:pt>
                <c:pt idx="985">
                  <c:v>0.0463344666383341</c:v>
                </c:pt>
                <c:pt idx="986">
                  <c:v>0.0463344666383341</c:v>
                </c:pt>
                <c:pt idx="987">
                  <c:v>0.0480485904519054</c:v>
                </c:pt>
                <c:pt idx="988">
                  <c:v>0.048176087264485</c:v>
                </c:pt>
                <c:pt idx="989">
                  <c:v>0.048176087264485</c:v>
                </c:pt>
                <c:pt idx="990">
                  <c:v>0.0482787930301742</c:v>
                </c:pt>
                <c:pt idx="991">
                  <c:v>0.0482787930301742</c:v>
                </c:pt>
                <c:pt idx="992">
                  <c:v>0.0482787930301742</c:v>
                </c:pt>
                <c:pt idx="993">
                  <c:v>0.0482787930301742</c:v>
                </c:pt>
                <c:pt idx="994">
                  <c:v>0.0483142088114464</c:v>
                </c:pt>
                <c:pt idx="995">
                  <c:v>0.0483142088114464</c:v>
                </c:pt>
                <c:pt idx="996">
                  <c:v>0.0483142088114464</c:v>
                </c:pt>
                <c:pt idx="997">
                  <c:v>0.0483142088114464</c:v>
                </c:pt>
                <c:pt idx="998">
                  <c:v>0.0483142088114464</c:v>
                </c:pt>
                <c:pt idx="999">
                  <c:v>0.0483850403739906</c:v>
                </c:pt>
                <c:pt idx="1000">
                  <c:v>0.0483850403739906</c:v>
                </c:pt>
                <c:pt idx="1001">
                  <c:v>0.0483850403739906</c:v>
                </c:pt>
                <c:pt idx="1002">
                  <c:v>0.0483850403739906</c:v>
                </c:pt>
                <c:pt idx="1003">
                  <c:v>0.0483850403739906</c:v>
                </c:pt>
                <c:pt idx="1004">
                  <c:v>0.0483850403739906</c:v>
                </c:pt>
                <c:pt idx="1005">
                  <c:v>0.0483850403739906</c:v>
                </c:pt>
                <c:pt idx="1006">
                  <c:v>0.0483850403739906</c:v>
                </c:pt>
                <c:pt idx="1007">
                  <c:v>0.0483850403739906</c:v>
                </c:pt>
                <c:pt idx="1008">
                  <c:v>0.0483850403739906</c:v>
                </c:pt>
                <c:pt idx="1009">
                  <c:v>0.0483850403739906</c:v>
                </c:pt>
                <c:pt idx="1010">
                  <c:v>0.0483850403739906</c:v>
                </c:pt>
                <c:pt idx="1011">
                  <c:v>0.0490437739056524</c:v>
                </c:pt>
                <c:pt idx="1012">
                  <c:v>0.0507999539594844</c:v>
                </c:pt>
                <c:pt idx="1013">
                  <c:v>0.0507999539594844</c:v>
                </c:pt>
                <c:pt idx="1014">
                  <c:v>0.0507999539594844</c:v>
                </c:pt>
                <c:pt idx="1015">
                  <c:v>0.0507999539594844</c:v>
                </c:pt>
                <c:pt idx="1016">
                  <c:v>0.0507999539594844</c:v>
                </c:pt>
                <c:pt idx="1017">
                  <c:v>0.0507999539594844</c:v>
                </c:pt>
                <c:pt idx="1018">
                  <c:v>0.0508145629692591</c:v>
                </c:pt>
                <c:pt idx="1019">
                  <c:v>0.0508145629692591</c:v>
                </c:pt>
                <c:pt idx="1020">
                  <c:v>0.0508145629692591</c:v>
                </c:pt>
                <c:pt idx="1021">
                  <c:v>0.0508145629692591</c:v>
                </c:pt>
                <c:pt idx="1022">
                  <c:v>0.0509562260943477</c:v>
                </c:pt>
                <c:pt idx="1023">
                  <c:v>0.0509562260943477</c:v>
                </c:pt>
                <c:pt idx="1024">
                  <c:v>0.0509562260943477</c:v>
                </c:pt>
                <c:pt idx="1025">
                  <c:v>0.0509562260943477</c:v>
                </c:pt>
                <c:pt idx="1026">
                  <c:v>0.0509562260943477</c:v>
                </c:pt>
                <c:pt idx="1027">
                  <c:v>0.0509562260943477</c:v>
                </c:pt>
                <c:pt idx="1028">
                  <c:v>0.0510624734381641</c:v>
                </c:pt>
                <c:pt idx="1029">
                  <c:v>0.0510624734381641</c:v>
                </c:pt>
                <c:pt idx="1030">
                  <c:v>0.0510624734381641</c:v>
                </c:pt>
                <c:pt idx="1031">
                  <c:v>0.0524578552202862</c:v>
                </c:pt>
                <c:pt idx="1032">
                  <c:v>0.0524578552202862</c:v>
                </c:pt>
                <c:pt idx="1033">
                  <c:v>0.0524578552202862</c:v>
                </c:pt>
                <c:pt idx="1034">
                  <c:v>0.0524578552202862</c:v>
                </c:pt>
                <c:pt idx="1035">
                  <c:v>0.0524578552202862</c:v>
                </c:pt>
                <c:pt idx="1036">
                  <c:v>0.0524578552202862</c:v>
                </c:pt>
                <c:pt idx="1037">
                  <c:v>0.0525286867828304</c:v>
                </c:pt>
                <c:pt idx="1038">
                  <c:v>0.0525286867828304</c:v>
                </c:pt>
                <c:pt idx="1039">
                  <c:v>0.0527553477829721</c:v>
                </c:pt>
                <c:pt idx="1040">
                  <c:v>0.0527553477829721</c:v>
                </c:pt>
                <c:pt idx="1041">
                  <c:v>0.0527553477829721</c:v>
                </c:pt>
                <c:pt idx="1042">
                  <c:v>0.0527553477829721</c:v>
                </c:pt>
                <c:pt idx="1043">
                  <c:v>0.0530138829862587</c:v>
                </c:pt>
                <c:pt idx="1044">
                  <c:v>0.0530138829862587</c:v>
                </c:pt>
                <c:pt idx="1045">
                  <c:v>0.0530138829862587</c:v>
                </c:pt>
                <c:pt idx="1046">
                  <c:v>0.0530138829862587</c:v>
                </c:pt>
                <c:pt idx="1047">
                  <c:v>0.0530138829862587</c:v>
                </c:pt>
                <c:pt idx="1048">
                  <c:v>0.0530138829862587</c:v>
                </c:pt>
                <c:pt idx="1049">
                  <c:v>0.0530811729706757</c:v>
                </c:pt>
                <c:pt idx="1050">
                  <c:v>0.0530811729706757</c:v>
                </c:pt>
                <c:pt idx="1051">
                  <c:v>0.0530811729706757</c:v>
                </c:pt>
                <c:pt idx="1052">
                  <c:v>0.0531307550644567</c:v>
                </c:pt>
                <c:pt idx="1053">
                  <c:v>0.0531307550644567</c:v>
                </c:pt>
                <c:pt idx="1054">
                  <c:v>0.0531307550644567</c:v>
                </c:pt>
                <c:pt idx="1055">
                  <c:v>0.0531307550644567</c:v>
                </c:pt>
                <c:pt idx="1056">
                  <c:v>0.0533361665958351</c:v>
                </c:pt>
                <c:pt idx="1057">
                  <c:v>0.0533361665958351</c:v>
                </c:pt>
                <c:pt idx="1058">
                  <c:v>0.0533361665958351</c:v>
                </c:pt>
                <c:pt idx="1059">
                  <c:v>0.0533361665958351</c:v>
                </c:pt>
                <c:pt idx="1060">
                  <c:v>0.0533361665958351</c:v>
                </c:pt>
                <c:pt idx="1061">
                  <c:v>0.0533361665958351</c:v>
                </c:pt>
                <c:pt idx="1062">
                  <c:v>0.0533361665958351</c:v>
                </c:pt>
                <c:pt idx="1063">
                  <c:v>0.0538957359399348</c:v>
                </c:pt>
                <c:pt idx="1064">
                  <c:v>0.0538957359399348</c:v>
                </c:pt>
                <c:pt idx="1065">
                  <c:v>0.0538957359399348</c:v>
                </c:pt>
                <c:pt idx="1066">
                  <c:v>0.0540444822212778</c:v>
                </c:pt>
                <c:pt idx="1067">
                  <c:v>0.0540444822212778</c:v>
                </c:pt>
                <c:pt idx="1068">
                  <c:v>0.0546323841903952</c:v>
                </c:pt>
                <c:pt idx="1069">
                  <c:v>0.0546323841903952</c:v>
                </c:pt>
                <c:pt idx="1070">
                  <c:v>0.0546323841903952</c:v>
                </c:pt>
                <c:pt idx="1071">
                  <c:v>0.0546323841903952</c:v>
                </c:pt>
                <c:pt idx="1072">
                  <c:v>0.0546323841903952</c:v>
                </c:pt>
                <c:pt idx="1073">
                  <c:v>0.0546323841903952</c:v>
                </c:pt>
                <c:pt idx="1074">
                  <c:v>0.0552309108938943</c:v>
                </c:pt>
                <c:pt idx="1075">
                  <c:v>0.0552309108938943</c:v>
                </c:pt>
                <c:pt idx="1076">
                  <c:v>0.0552309108938943</c:v>
                </c:pt>
                <c:pt idx="1077">
                  <c:v>0.0552309108938943</c:v>
                </c:pt>
                <c:pt idx="1078">
                  <c:v>0.0552309108938943</c:v>
                </c:pt>
                <c:pt idx="1079">
                  <c:v>0.0556771497379232</c:v>
                </c:pt>
                <c:pt idx="1080">
                  <c:v>0.0556771497379232</c:v>
                </c:pt>
                <c:pt idx="1081">
                  <c:v>0.0556771497379232</c:v>
                </c:pt>
                <c:pt idx="1082">
                  <c:v>0.0559923501912452</c:v>
                </c:pt>
                <c:pt idx="1083">
                  <c:v>0.0559923501912452</c:v>
                </c:pt>
                <c:pt idx="1084">
                  <c:v>0.0559923501912452</c:v>
                </c:pt>
                <c:pt idx="1085">
                  <c:v>0.0560206828162629</c:v>
                </c:pt>
                <c:pt idx="1086">
                  <c:v>0.0560206828162629</c:v>
                </c:pt>
                <c:pt idx="1087">
                  <c:v>0.0583793738489871</c:v>
                </c:pt>
                <c:pt idx="1088">
                  <c:v>0.0583793738489871</c:v>
                </c:pt>
                <c:pt idx="1089">
                  <c:v>0.0587583227085989</c:v>
                </c:pt>
                <c:pt idx="1090">
                  <c:v>0.0587583227085989</c:v>
                </c:pt>
                <c:pt idx="1091">
                  <c:v>0.0588822779430514</c:v>
                </c:pt>
                <c:pt idx="1092">
                  <c:v>0.0596968409123105</c:v>
                </c:pt>
                <c:pt idx="1093">
                  <c:v>0.0596968409123105</c:v>
                </c:pt>
                <c:pt idx="1094">
                  <c:v>0.0596968409123105</c:v>
                </c:pt>
                <c:pt idx="1095">
                  <c:v>0.0596968409123105</c:v>
                </c:pt>
                <c:pt idx="1096">
                  <c:v>0.0596968409123105</c:v>
                </c:pt>
                <c:pt idx="1097">
                  <c:v>0.0596968409123105</c:v>
                </c:pt>
                <c:pt idx="1098">
                  <c:v>0.0598880861311801</c:v>
                </c:pt>
                <c:pt idx="1099">
                  <c:v>0.0598880861311801</c:v>
                </c:pt>
                <c:pt idx="1100">
                  <c:v>0.0598880861311801</c:v>
                </c:pt>
                <c:pt idx="1101">
                  <c:v>0.0598880861311801</c:v>
                </c:pt>
                <c:pt idx="1102">
                  <c:v>0.0598880861311801</c:v>
                </c:pt>
                <c:pt idx="1103">
                  <c:v>0.0598880861311801</c:v>
                </c:pt>
                <c:pt idx="1104">
                  <c:v>0.0599235019124522</c:v>
                </c:pt>
                <c:pt idx="1105">
                  <c:v>0.0599235019124522</c:v>
                </c:pt>
                <c:pt idx="1106">
                  <c:v>0.0599235019124522</c:v>
                </c:pt>
                <c:pt idx="1107">
                  <c:v>0.0599235019124522</c:v>
                </c:pt>
                <c:pt idx="1108">
                  <c:v>0.0599235019124522</c:v>
                </c:pt>
                <c:pt idx="1109">
                  <c:v>0.060284742881428</c:v>
                </c:pt>
                <c:pt idx="1110">
                  <c:v>0.060284742881428</c:v>
                </c:pt>
                <c:pt idx="1111">
                  <c:v>0.0607593143504746</c:v>
                </c:pt>
                <c:pt idx="1112">
                  <c:v>0.0607593143504746</c:v>
                </c:pt>
                <c:pt idx="1113">
                  <c:v>0.0607593143504746</c:v>
                </c:pt>
                <c:pt idx="1114">
                  <c:v>0.0607593143504746</c:v>
                </c:pt>
                <c:pt idx="1115">
                  <c:v>0.0607593143504746</c:v>
                </c:pt>
                <c:pt idx="1116">
                  <c:v>0.0607593143504746</c:v>
                </c:pt>
                <c:pt idx="1117">
                  <c:v>0.0607593143504746</c:v>
                </c:pt>
                <c:pt idx="1118">
                  <c:v>0.0607593143504746</c:v>
                </c:pt>
                <c:pt idx="1119">
                  <c:v>0.0607593143504746</c:v>
                </c:pt>
                <c:pt idx="1120">
                  <c:v>0.0607593143504746</c:v>
                </c:pt>
                <c:pt idx="1121">
                  <c:v>0.0618394956792747</c:v>
                </c:pt>
                <c:pt idx="1122">
                  <c:v>0.0618394956792747</c:v>
                </c:pt>
                <c:pt idx="1123">
                  <c:v>0.0618394956792747</c:v>
                </c:pt>
                <c:pt idx="1124">
                  <c:v>0.0618394956792747</c:v>
                </c:pt>
                <c:pt idx="1125">
                  <c:v>0.0618394956792747</c:v>
                </c:pt>
                <c:pt idx="1126">
                  <c:v>0.0618394956792747</c:v>
                </c:pt>
                <c:pt idx="1127">
                  <c:v>0.0619528261793455</c:v>
                </c:pt>
                <c:pt idx="1128">
                  <c:v>0.0619528261793455</c:v>
                </c:pt>
                <c:pt idx="1129">
                  <c:v>0.0619528261793455</c:v>
                </c:pt>
                <c:pt idx="1130">
                  <c:v>0.0619528261793455</c:v>
                </c:pt>
                <c:pt idx="1131">
                  <c:v>0.0619528261793455</c:v>
                </c:pt>
                <c:pt idx="1132">
                  <c:v>0.0619528261793455</c:v>
                </c:pt>
                <c:pt idx="1133">
                  <c:v>0.0619528261793455</c:v>
                </c:pt>
                <c:pt idx="1134">
                  <c:v>0.0621865703357416</c:v>
                </c:pt>
                <c:pt idx="1135">
                  <c:v>0.0624645842187279</c:v>
                </c:pt>
                <c:pt idx="1136">
                  <c:v>0.0629834254143646</c:v>
                </c:pt>
                <c:pt idx="1137">
                  <c:v>0.0631427964300892</c:v>
                </c:pt>
                <c:pt idx="1138">
                  <c:v>0.0643788071964868</c:v>
                </c:pt>
                <c:pt idx="1139">
                  <c:v>0.0643788071964868</c:v>
                </c:pt>
                <c:pt idx="1140">
                  <c:v>0.0643788071964868</c:v>
                </c:pt>
                <c:pt idx="1141">
                  <c:v>0.064864003399915</c:v>
                </c:pt>
                <c:pt idx="1142">
                  <c:v>0.064963167587477</c:v>
                </c:pt>
                <c:pt idx="1143">
                  <c:v>0.064963167587477</c:v>
                </c:pt>
                <c:pt idx="1144">
                  <c:v>0.0656714832129197</c:v>
                </c:pt>
                <c:pt idx="1145">
                  <c:v>0.0659193936818246</c:v>
                </c:pt>
                <c:pt idx="1146">
                  <c:v>0.0659193936818246</c:v>
                </c:pt>
                <c:pt idx="1147">
                  <c:v>0.0672421731123389</c:v>
                </c:pt>
                <c:pt idx="1148">
                  <c:v>0.0672421731123389</c:v>
                </c:pt>
                <c:pt idx="1149">
                  <c:v>0.0673537328233461</c:v>
                </c:pt>
                <c:pt idx="1150">
                  <c:v>0.0673537328233461</c:v>
                </c:pt>
                <c:pt idx="1151">
                  <c:v>0.0676441422297776</c:v>
                </c:pt>
                <c:pt idx="1152">
                  <c:v>0.0676441422297776</c:v>
                </c:pt>
                <c:pt idx="1153">
                  <c:v>0.067849553761156</c:v>
                </c:pt>
                <c:pt idx="1154">
                  <c:v>0.067849553761156</c:v>
                </c:pt>
                <c:pt idx="1155">
                  <c:v>0.067849553761156</c:v>
                </c:pt>
                <c:pt idx="1156">
                  <c:v>0.067849553761156</c:v>
                </c:pt>
                <c:pt idx="1157">
                  <c:v>0.067849553761156</c:v>
                </c:pt>
                <c:pt idx="1158">
                  <c:v>0.067849553761156</c:v>
                </c:pt>
                <c:pt idx="1159">
                  <c:v>0.0681222552769514</c:v>
                </c:pt>
                <c:pt idx="1160">
                  <c:v>0.068214336308259</c:v>
                </c:pt>
                <c:pt idx="1161">
                  <c:v>0.0683701657458563</c:v>
                </c:pt>
                <c:pt idx="1162">
                  <c:v>0.0690319981583794</c:v>
                </c:pt>
                <c:pt idx="1163">
                  <c:v>0.0690319981583794</c:v>
                </c:pt>
                <c:pt idx="1164">
                  <c:v>0.0690319981583794</c:v>
                </c:pt>
                <c:pt idx="1165">
                  <c:v>0.0690319981583794</c:v>
                </c:pt>
                <c:pt idx="1166">
                  <c:v>0.0690319981583794</c:v>
                </c:pt>
                <c:pt idx="1167">
                  <c:v>0.0690319981583794</c:v>
                </c:pt>
                <c:pt idx="1168">
                  <c:v>0.0690319981583794</c:v>
                </c:pt>
                <c:pt idx="1169">
                  <c:v>0.0690319981583794</c:v>
                </c:pt>
                <c:pt idx="1170">
                  <c:v>0.0693370165745856</c:v>
                </c:pt>
                <c:pt idx="1171">
                  <c:v>0.0693370165745856</c:v>
                </c:pt>
                <c:pt idx="1172">
                  <c:v>0.069425556027766</c:v>
                </c:pt>
                <c:pt idx="1173">
                  <c:v>0.069425556027766</c:v>
                </c:pt>
                <c:pt idx="1174">
                  <c:v>0.069425556027766</c:v>
                </c:pt>
                <c:pt idx="1175">
                  <c:v>0.0695743023091089</c:v>
                </c:pt>
                <c:pt idx="1176">
                  <c:v>0.0695743023091089</c:v>
                </c:pt>
                <c:pt idx="1177">
                  <c:v>0.0695743023091089</c:v>
                </c:pt>
                <c:pt idx="1178">
                  <c:v>0.0695743023091089</c:v>
                </c:pt>
                <c:pt idx="1179">
                  <c:v>0.0695743023091089</c:v>
                </c:pt>
                <c:pt idx="1180">
                  <c:v>0.0695743023091089</c:v>
                </c:pt>
                <c:pt idx="1181">
                  <c:v>0.0695743023091089</c:v>
                </c:pt>
                <c:pt idx="1182">
                  <c:v>0.0695743023091089</c:v>
                </c:pt>
                <c:pt idx="1183">
                  <c:v>0.0695743023091089</c:v>
                </c:pt>
                <c:pt idx="1184">
                  <c:v>0.0695743023091089</c:v>
                </c:pt>
                <c:pt idx="1185">
                  <c:v>0.0695743023091089</c:v>
                </c:pt>
                <c:pt idx="1186">
                  <c:v>0.0695743023091089</c:v>
                </c:pt>
                <c:pt idx="1187">
                  <c:v>0.0695743023091089</c:v>
                </c:pt>
                <c:pt idx="1188">
                  <c:v>0.0709555177787222</c:v>
                </c:pt>
                <c:pt idx="1189">
                  <c:v>0.0709555177787222</c:v>
                </c:pt>
                <c:pt idx="1190">
                  <c:v>0.0709555177787222</c:v>
                </c:pt>
                <c:pt idx="1191">
                  <c:v>0.0709555177787222</c:v>
                </c:pt>
                <c:pt idx="1192">
                  <c:v>0.0709555177787222</c:v>
                </c:pt>
                <c:pt idx="1193">
                  <c:v>0.0709555177787222</c:v>
                </c:pt>
                <c:pt idx="1194">
                  <c:v>0.0709555177787222</c:v>
                </c:pt>
                <c:pt idx="1195">
                  <c:v>0.0709555177787222</c:v>
                </c:pt>
                <c:pt idx="1196">
                  <c:v>0.0714088397790055</c:v>
                </c:pt>
                <c:pt idx="1197">
                  <c:v>0.0719577843887236</c:v>
                </c:pt>
                <c:pt idx="1198">
                  <c:v>0.0719577843887236</c:v>
                </c:pt>
                <c:pt idx="1199">
                  <c:v>0.0719577843887236</c:v>
                </c:pt>
                <c:pt idx="1200">
                  <c:v>0.0719577843887236</c:v>
                </c:pt>
                <c:pt idx="1201">
                  <c:v>0.0719577843887236</c:v>
                </c:pt>
                <c:pt idx="1202">
                  <c:v>0.0719577843887236</c:v>
                </c:pt>
                <c:pt idx="1203">
                  <c:v>0.0719577843887236</c:v>
                </c:pt>
                <c:pt idx="1204">
                  <c:v>0.0719577843887236</c:v>
                </c:pt>
                <c:pt idx="1205">
                  <c:v>0.0719577843887236</c:v>
                </c:pt>
                <c:pt idx="1206">
                  <c:v>0.0719577843887236</c:v>
                </c:pt>
                <c:pt idx="1207">
                  <c:v>0.0727015157954385</c:v>
                </c:pt>
                <c:pt idx="1208">
                  <c:v>0.0729848420456155</c:v>
                </c:pt>
                <c:pt idx="1209">
                  <c:v>0.073257543561411</c:v>
                </c:pt>
                <c:pt idx="1210">
                  <c:v>0.0735514945459697</c:v>
                </c:pt>
                <c:pt idx="1211">
                  <c:v>0.0740579402181612</c:v>
                </c:pt>
                <c:pt idx="1212">
                  <c:v>0.0740579402181612</c:v>
                </c:pt>
                <c:pt idx="1213">
                  <c:v>0.0742137696557586</c:v>
                </c:pt>
                <c:pt idx="1214">
                  <c:v>0.0742987675308117</c:v>
                </c:pt>
                <c:pt idx="1215">
                  <c:v>0.0742987675308117</c:v>
                </c:pt>
                <c:pt idx="1216">
                  <c:v>0.0750318742031449</c:v>
                </c:pt>
                <c:pt idx="1217">
                  <c:v>0.0754320725315201</c:v>
                </c:pt>
                <c:pt idx="1218">
                  <c:v>0.0754320725315201</c:v>
                </c:pt>
                <c:pt idx="1219">
                  <c:v>0.0754320725315201</c:v>
                </c:pt>
                <c:pt idx="1220">
                  <c:v>0.0758074798130047</c:v>
                </c:pt>
                <c:pt idx="1221">
                  <c:v>0.0769762005949851</c:v>
                </c:pt>
                <c:pt idx="1222">
                  <c:v>0.079048023799405</c:v>
                </c:pt>
                <c:pt idx="1223">
                  <c:v>0.079048023799405</c:v>
                </c:pt>
                <c:pt idx="1224">
                  <c:v>0.079048023799405</c:v>
                </c:pt>
                <c:pt idx="1225">
                  <c:v>0.079048023799405</c:v>
                </c:pt>
                <c:pt idx="1226">
                  <c:v>0.079048023799405</c:v>
                </c:pt>
                <c:pt idx="1227">
                  <c:v>0.0793596826745998</c:v>
                </c:pt>
                <c:pt idx="1228">
                  <c:v>0.0793596826745998</c:v>
                </c:pt>
                <c:pt idx="1229">
                  <c:v>0.0793596826745998</c:v>
                </c:pt>
                <c:pt idx="1230">
                  <c:v>0.0793596826745998</c:v>
                </c:pt>
                <c:pt idx="1231">
                  <c:v>0.0793596826745998</c:v>
                </c:pt>
                <c:pt idx="1232">
                  <c:v>0.0793596826745998</c:v>
                </c:pt>
                <c:pt idx="1233">
                  <c:v>0.0793596826745998</c:v>
                </c:pt>
                <c:pt idx="1234">
                  <c:v>0.0793596826745998</c:v>
                </c:pt>
                <c:pt idx="1235">
                  <c:v>0.080043207253152</c:v>
                </c:pt>
                <c:pt idx="1236">
                  <c:v>0.0802344524720215</c:v>
                </c:pt>
                <c:pt idx="1237">
                  <c:v>0.0804221561127638</c:v>
                </c:pt>
                <c:pt idx="1238">
                  <c:v>0.0804221561127638</c:v>
                </c:pt>
                <c:pt idx="1239">
                  <c:v>0.0804221561127638</c:v>
                </c:pt>
                <c:pt idx="1240">
                  <c:v>0.0804398640033999</c:v>
                </c:pt>
                <c:pt idx="1241">
                  <c:v>0.0804398640033999</c:v>
                </c:pt>
                <c:pt idx="1242">
                  <c:v>0.0804398640033999</c:v>
                </c:pt>
                <c:pt idx="1243">
                  <c:v>0.0804398640033999</c:v>
                </c:pt>
                <c:pt idx="1244">
                  <c:v>0.0804398640033999</c:v>
                </c:pt>
                <c:pt idx="1245">
                  <c:v>0.08087193653492</c:v>
                </c:pt>
                <c:pt idx="1246">
                  <c:v>0.0811765122538603</c:v>
                </c:pt>
                <c:pt idx="1247">
                  <c:v>0.0811765122538603</c:v>
                </c:pt>
                <c:pt idx="1248">
                  <c:v>0.081187136988242</c:v>
                </c:pt>
                <c:pt idx="1249">
                  <c:v>0.081187136988242</c:v>
                </c:pt>
                <c:pt idx="1250">
                  <c:v>0.081187136988242</c:v>
                </c:pt>
                <c:pt idx="1251">
                  <c:v>0.081187136988242</c:v>
                </c:pt>
                <c:pt idx="1252">
                  <c:v>0.081187136988242</c:v>
                </c:pt>
                <c:pt idx="1253">
                  <c:v>0.081187136988242</c:v>
                </c:pt>
                <c:pt idx="1254">
                  <c:v>0.081187136988242</c:v>
                </c:pt>
                <c:pt idx="1255">
                  <c:v>0.0816510837229069</c:v>
                </c:pt>
                <c:pt idx="1256">
                  <c:v>0.0816510837229069</c:v>
                </c:pt>
                <c:pt idx="1257">
                  <c:v>0.0816510837229069</c:v>
                </c:pt>
                <c:pt idx="1258">
                  <c:v>0.0816510837229069</c:v>
                </c:pt>
                <c:pt idx="1259">
                  <c:v>0.0819910752231194</c:v>
                </c:pt>
                <c:pt idx="1260">
                  <c:v>0.0819910752231194</c:v>
                </c:pt>
                <c:pt idx="1261">
                  <c:v>0.0819910752231194</c:v>
                </c:pt>
                <c:pt idx="1262">
                  <c:v>0.0819910752231194</c:v>
                </c:pt>
                <c:pt idx="1263">
                  <c:v>0.0819910752231194</c:v>
                </c:pt>
                <c:pt idx="1264">
                  <c:v>0.0821079473013175</c:v>
                </c:pt>
                <c:pt idx="1265">
                  <c:v>0.0821079473013175</c:v>
                </c:pt>
                <c:pt idx="1266">
                  <c:v>0.0821079473013175</c:v>
                </c:pt>
                <c:pt idx="1267">
                  <c:v>0.0821079473013175</c:v>
                </c:pt>
                <c:pt idx="1268">
                  <c:v>0.0821079473013175</c:v>
                </c:pt>
                <c:pt idx="1269">
                  <c:v>0.0821079473013175</c:v>
                </c:pt>
                <c:pt idx="1270">
                  <c:v>0.0821079473013175</c:v>
                </c:pt>
                <c:pt idx="1271">
                  <c:v>0.0822141946451339</c:v>
                </c:pt>
                <c:pt idx="1272">
                  <c:v>0.083659158521037</c:v>
                </c:pt>
                <c:pt idx="1273">
                  <c:v>0.083659158521037</c:v>
                </c:pt>
                <c:pt idx="1274">
                  <c:v>0.083659158521037</c:v>
                </c:pt>
                <c:pt idx="1275">
                  <c:v>0.083659158521037</c:v>
                </c:pt>
                <c:pt idx="1276">
                  <c:v>0.083659158521037</c:v>
                </c:pt>
                <c:pt idx="1277">
                  <c:v>0.083659158521037</c:v>
                </c:pt>
                <c:pt idx="1278">
                  <c:v>0.083659158521037</c:v>
                </c:pt>
                <c:pt idx="1279">
                  <c:v>0.083659158521037</c:v>
                </c:pt>
                <c:pt idx="1280">
                  <c:v>0.083659158521037</c:v>
                </c:pt>
                <c:pt idx="1281">
                  <c:v>0.083659158521037</c:v>
                </c:pt>
                <c:pt idx="1282">
                  <c:v>0.0837795721773622</c:v>
                </c:pt>
                <c:pt idx="1283">
                  <c:v>0.0837795721773622</c:v>
                </c:pt>
                <c:pt idx="1284">
                  <c:v>0.0837795721773622</c:v>
                </c:pt>
                <c:pt idx="1285">
                  <c:v>0.0837795721773622</c:v>
                </c:pt>
                <c:pt idx="1286">
                  <c:v>0.0837795721773622</c:v>
                </c:pt>
                <c:pt idx="1287">
                  <c:v>0.0837795721773622</c:v>
                </c:pt>
                <c:pt idx="1288">
                  <c:v>0.0837795721773622</c:v>
                </c:pt>
                <c:pt idx="1289">
                  <c:v>0.0837795721773622</c:v>
                </c:pt>
                <c:pt idx="1290">
                  <c:v>0.0837795721773622</c:v>
                </c:pt>
                <c:pt idx="1291">
                  <c:v>0.0840522736931577</c:v>
                </c:pt>
                <c:pt idx="1292">
                  <c:v>0.0840522736931577</c:v>
                </c:pt>
                <c:pt idx="1293">
                  <c:v>0.0840522736931577</c:v>
                </c:pt>
                <c:pt idx="1294">
                  <c:v>0.0840522736931577</c:v>
                </c:pt>
                <c:pt idx="1295">
                  <c:v>0.0840522736931577</c:v>
                </c:pt>
                <c:pt idx="1296">
                  <c:v>0.0844028899277518</c:v>
                </c:pt>
                <c:pt idx="1297">
                  <c:v>0.0851395381782122</c:v>
                </c:pt>
                <c:pt idx="1298">
                  <c:v>0.0851395381782122</c:v>
                </c:pt>
                <c:pt idx="1299">
                  <c:v>0.0851395381782122</c:v>
                </c:pt>
                <c:pt idx="1300">
                  <c:v>0.0855149454596968</c:v>
                </c:pt>
                <c:pt idx="1301">
                  <c:v>0.0857238985692024</c:v>
                </c:pt>
                <c:pt idx="1302">
                  <c:v>0.0857238985692024</c:v>
                </c:pt>
                <c:pt idx="1303">
                  <c:v>0.0857238985692024</c:v>
                </c:pt>
                <c:pt idx="1304">
                  <c:v>0.0857238985692024</c:v>
                </c:pt>
                <c:pt idx="1305">
                  <c:v>0.0861595126788497</c:v>
                </c:pt>
                <c:pt idx="1306">
                  <c:v>0.0861595126788497</c:v>
                </c:pt>
                <c:pt idx="1307">
                  <c:v>0.0861595126788497</c:v>
                </c:pt>
                <c:pt idx="1308">
                  <c:v>0.0861595126788497</c:v>
                </c:pt>
                <c:pt idx="1309">
                  <c:v>0.0863082589601927</c:v>
                </c:pt>
                <c:pt idx="1310">
                  <c:v>0.0863082589601927</c:v>
                </c:pt>
                <c:pt idx="1311">
                  <c:v>0.0868430372574019</c:v>
                </c:pt>
                <c:pt idx="1312">
                  <c:v>0.0868430372574019</c:v>
                </c:pt>
                <c:pt idx="1313">
                  <c:v>0.0868430372574019</c:v>
                </c:pt>
                <c:pt idx="1314">
                  <c:v>0.0868430372574019</c:v>
                </c:pt>
                <c:pt idx="1315">
                  <c:v>0.0868430372574019</c:v>
                </c:pt>
                <c:pt idx="1316">
                  <c:v>0.0871724040232328</c:v>
                </c:pt>
                <c:pt idx="1317">
                  <c:v>0.0877992633517496</c:v>
                </c:pt>
                <c:pt idx="1318">
                  <c:v>0.0880046748831279</c:v>
                </c:pt>
                <c:pt idx="1319">
                  <c:v>0.0880046748831279</c:v>
                </c:pt>
                <c:pt idx="1320">
                  <c:v>0.0880046748831279</c:v>
                </c:pt>
                <c:pt idx="1321">
                  <c:v>0.0880684232894178</c:v>
                </c:pt>
                <c:pt idx="1322">
                  <c:v>0.0883163337583227</c:v>
                </c:pt>
                <c:pt idx="1323">
                  <c:v>0.0883163337583227</c:v>
                </c:pt>
                <c:pt idx="1324">
                  <c:v>0.0883163337583227</c:v>
                </c:pt>
                <c:pt idx="1325">
                  <c:v>0.0883163337583227</c:v>
                </c:pt>
                <c:pt idx="1326">
                  <c:v>0.0883163337583227</c:v>
                </c:pt>
                <c:pt idx="1327">
                  <c:v>0.0883163337583227</c:v>
                </c:pt>
                <c:pt idx="1328">
                  <c:v>0.0883163337583227</c:v>
                </c:pt>
                <c:pt idx="1329">
                  <c:v>0.0883163337583227</c:v>
                </c:pt>
                <c:pt idx="1330">
                  <c:v>0.0883163337583227</c:v>
                </c:pt>
                <c:pt idx="1331">
                  <c:v>0.0883163337583227</c:v>
                </c:pt>
                <c:pt idx="1332">
                  <c:v>0.0892761014307976</c:v>
                </c:pt>
                <c:pt idx="1333">
                  <c:v>0.0892761014307976</c:v>
                </c:pt>
                <c:pt idx="1334">
                  <c:v>0.0892761014307976</c:v>
                </c:pt>
                <c:pt idx="1335">
                  <c:v>0.0892761014307976</c:v>
                </c:pt>
                <c:pt idx="1336">
                  <c:v>0.0892761014307976</c:v>
                </c:pt>
                <c:pt idx="1337">
                  <c:v>0.0895660681399632</c:v>
                </c:pt>
                <c:pt idx="1338">
                  <c:v>0.0905227369315767</c:v>
                </c:pt>
                <c:pt idx="1339">
                  <c:v>0.0905227369315767</c:v>
                </c:pt>
                <c:pt idx="1340">
                  <c:v>0.0905864853378666</c:v>
                </c:pt>
                <c:pt idx="1341">
                  <c:v>0.0905864853378666</c:v>
                </c:pt>
                <c:pt idx="1342">
                  <c:v>0.0905864853378666</c:v>
                </c:pt>
                <c:pt idx="1343">
                  <c:v>0.0906148179628843</c:v>
                </c:pt>
                <c:pt idx="1344">
                  <c:v>0.0906148179628843</c:v>
                </c:pt>
                <c:pt idx="1345">
                  <c:v>0.0906148179628843</c:v>
                </c:pt>
                <c:pt idx="1346">
                  <c:v>0.0906148179628843</c:v>
                </c:pt>
                <c:pt idx="1347">
                  <c:v>0.0930018416206262</c:v>
                </c:pt>
                <c:pt idx="1348">
                  <c:v>0.0930018416206262</c:v>
                </c:pt>
                <c:pt idx="1349">
                  <c:v>0.0931789205269868</c:v>
                </c:pt>
                <c:pt idx="1350">
                  <c:v>0.0941758747697974</c:v>
                </c:pt>
                <c:pt idx="1351">
                  <c:v>0.0941758747697974</c:v>
                </c:pt>
                <c:pt idx="1352">
                  <c:v>0.0941758747697974</c:v>
                </c:pt>
                <c:pt idx="1353">
                  <c:v>0.095438447372149</c:v>
                </c:pt>
                <c:pt idx="1354">
                  <c:v>0.095438447372149</c:v>
                </c:pt>
                <c:pt idx="1355">
                  <c:v>0.095438447372149</c:v>
                </c:pt>
                <c:pt idx="1356">
                  <c:v>0.095438447372149</c:v>
                </c:pt>
                <c:pt idx="1357">
                  <c:v>0.095438447372149</c:v>
                </c:pt>
                <c:pt idx="1358">
                  <c:v>0.095438447372149</c:v>
                </c:pt>
                <c:pt idx="1359">
                  <c:v>0.0959626009349766</c:v>
                </c:pt>
                <c:pt idx="1360">
                  <c:v>0.0963096755914436</c:v>
                </c:pt>
                <c:pt idx="1361">
                  <c:v>0.0963096755914436</c:v>
                </c:pt>
                <c:pt idx="1362">
                  <c:v>0.0968763280917977</c:v>
                </c:pt>
                <c:pt idx="1363">
                  <c:v>0.0968763280917977</c:v>
                </c:pt>
                <c:pt idx="1364">
                  <c:v>0.0969843462246777</c:v>
                </c:pt>
                <c:pt idx="1365">
                  <c:v>0.0969843462246777</c:v>
                </c:pt>
                <c:pt idx="1366">
                  <c:v>0.0969843462246777</c:v>
                </c:pt>
                <c:pt idx="1367">
                  <c:v>0.0969843462246777</c:v>
                </c:pt>
                <c:pt idx="1368">
                  <c:v>0.0969843462246777</c:v>
                </c:pt>
                <c:pt idx="1369">
                  <c:v>0.0969843462246777</c:v>
                </c:pt>
                <c:pt idx="1370">
                  <c:v>0.0990915852103698</c:v>
                </c:pt>
                <c:pt idx="1371">
                  <c:v>0.0991770257826888</c:v>
                </c:pt>
                <c:pt idx="1372">
                  <c:v>0.0991770257826888</c:v>
                </c:pt>
                <c:pt idx="1373">
                  <c:v>0.0994970959059357</c:v>
                </c:pt>
                <c:pt idx="1374">
                  <c:v>0.0998654200311659</c:v>
                </c:pt>
                <c:pt idx="1375">
                  <c:v>0.100134579968834</c:v>
                </c:pt>
                <c:pt idx="1376">
                  <c:v>0.100134579968834</c:v>
                </c:pt>
                <c:pt idx="1377">
                  <c:v>0.100134579968834</c:v>
                </c:pt>
                <c:pt idx="1378">
                  <c:v>0.10064810879728</c:v>
                </c:pt>
                <c:pt idx="1379">
                  <c:v>0.10064810879728</c:v>
                </c:pt>
                <c:pt idx="1380">
                  <c:v>0.10064810879728</c:v>
                </c:pt>
                <c:pt idx="1381">
                  <c:v>0.10064810879728</c:v>
                </c:pt>
                <c:pt idx="1382">
                  <c:v>0.10064810879728</c:v>
                </c:pt>
                <c:pt idx="1383">
                  <c:v>0.10064810879728</c:v>
                </c:pt>
                <c:pt idx="1384">
                  <c:v>0.10064810879728</c:v>
                </c:pt>
                <c:pt idx="1385">
                  <c:v>0.101342258110214</c:v>
                </c:pt>
                <c:pt idx="1386">
                  <c:v>0.101342258110214</c:v>
                </c:pt>
                <c:pt idx="1387">
                  <c:v>0.101342258110214</c:v>
                </c:pt>
                <c:pt idx="1388">
                  <c:v>0.101342258110214</c:v>
                </c:pt>
                <c:pt idx="1389">
                  <c:v>0.101342258110214</c:v>
                </c:pt>
                <c:pt idx="1390">
                  <c:v>0.101342258110214</c:v>
                </c:pt>
                <c:pt idx="1391">
                  <c:v>0.102181612126364</c:v>
                </c:pt>
                <c:pt idx="1392">
                  <c:v>0.102181612126364</c:v>
                </c:pt>
                <c:pt idx="1393">
                  <c:v>0.103017424564386</c:v>
                </c:pt>
                <c:pt idx="1394">
                  <c:v>0.103017424564386</c:v>
                </c:pt>
                <c:pt idx="1395">
                  <c:v>0.104476554752798</c:v>
                </c:pt>
                <c:pt idx="1396">
                  <c:v>0.105496529253435</c:v>
                </c:pt>
                <c:pt idx="1397">
                  <c:v>0.105496529253435</c:v>
                </c:pt>
                <c:pt idx="1398">
                  <c:v>0.105546111347216</c:v>
                </c:pt>
                <c:pt idx="1399">
                  <c:v>0.105546111347216</c:v>
                </c:pt>
                <c:pt idx="1400">
                  <c:v>0.105546111347216</c:v>
                </c:pt>
                <c:pt idx="1401">
                  <c:v>0.106123388581952</c:v>
                </c:pt>
                <c:pt idx="1402">
                  <c:v>0.106123388581952</c:v>
                </c:pt>
                <c:pt idx="1403">
                  <c:v>0.106123388581952</c:v>
                </c:pt>
                <c:pt idx="1404">
                  <c:v>0.106123388581952</c:v>
                </c:pt>
                <c:pt idx="1405">
                  <c:v>0.106123388581952</c:v>
                </c:pt>
                <c:pt idx="1406">
                  <c:v>0.106123388581952</c:v>
                </c:pt>
                <c:pt idx="1407">
                  <c:v>0.106378382207112</c:v>
                </c:pt>
                <c:pt idx="1408">
                  <c:v>0.106417339566511</c:v>
                </c:pt>
                <c:pt idx="1409">
                  <c:v>0.109332058365208</c:v>
                </c:pt>
                <c:pt idx="1410">
                  <c:v>0.109332058365208</c:v>
                </c:pt>
                <c:pt idx="1411">
                  <c:v>0.109332058365208</c:v>
                </c:pt>
                <c:pt idx="1412">
                  <c:v>0.109332058365208</c:v>
                </c:pt>
                <c:pt idx="1413">
                  <c:v>0.109346224677716</c:v>
                </c:pt>
                <c:pt idx="1414">
                  <c:v>0.109856211928035</c:v>
                </c:pt>
                <c:pt idx="1415">
                  <c:v>0.110054540303159</c:v>
                </c:pt>
                <c:pt idx="1416">
                  <c:v>0.110378594701799</c:v>
                </c:pt>
                <c:pt idx="1417">
                  <c:v>0.111453463663408</c:v>
                </c:pt>
                <c:pt idx="1418">
                  <c:v>0.111795225952685</c:v>
                </c:pt>
                <c:pt idx="1419">
                  <c:v>0.112165320866978</c:v>
                </c:pt>
                <c:pt idx="1420">
                  <c:v>0.112165320866978</c:v>
                </c:pt>
                <c:pt idx="1421">
                  <c:v>0.112409689757756</c:v>
                </c:pt>
                <c:pt idx="1422">
                  <c:v>0.112409689757756</c:v>
                </c:pt>
                <c:pt idx="1423">
                  <c:v>0.112409689757756</c:v>
                </c:pt>
                <c:pt idx="1424">
                  <c:v>0.112409689757756</c:v>
                </c:pt>
                <c:pt idx="1425">
                  <c:v>0.112409689757756</c:v>
                </c:pt>
                <c:pt idx="1426">
                  <c:v>0.112409689757756</c:v>
                </c:pt>
                <c:pt idx="1427">
                  <c:v>0.112409689757756</c:v>
                </c:pt>
                <c:pt idx="1428">
                  <c:v>0.112453959484346</c:v>
                </c:pt>
                <c:pt idx="1429">
                  <c:v>0.113011758039382</c:v>
                </c:pt>
                <c:pt idx="1430">
                  <c:v>0.113043632242527</c:v>
                </c:pt>
                <c:pt idx="1431">
                  <c:v>0.113043632242527</c:v>
                </c:pt>
                <c:pt idx="1432">
                  <c:v>0.113043632242527</c:v>
                </c:pt>
                <c:pt idx="1433">
                  <c:v>0.113043632242527</c:v>
                </c:pt>
                <c:pt idx="1434">
                  <c:v>0.113341124805213</c:v>
                </c:pt>
                <c:pt idx="1435">
                  <c:v>0.113824550219578</c:v>
                </c:pt>
                <c:pt idx="1436">
                  <c:v>0.113824550219578</c:v>
                </c:pt>
                <c:pt idx="1437">
                  <c:v>0.113824550219578</c:v>
                </c:pt>
                <c:pt idx="1438">
                  <c:v>0.117700807479813</c:v>
                </c:pt>
                <c:pt idx="1439">
                  <c:v>0.117700807479813</c:v>
                </c:pt>
                <c:pt idx="1440">
                  <c:v>0.120466779997167</c:v>
                </c:pt>
                <c:pt idx="1441">
                  <c:v>0.120466779997167</c:v>
                </c:pt>
                <c:pt idx="1442">
                  <c:v>0.128049298767531</c:v>
                </c:pt>
                <c:pt idx="1443">
                  <c:v>0.128968338291543</c:v>
                </c:pt>
                <c:pt idx="1444">
                  <c:v>0.128968338291543</c:v>
                </c:pt>
                <c:pt idx="1445">
                  <c:v>0.131084431222553</c:v>
                </c:pt>
                <c:pt idx="1446">
                  <c:v>0.141744581385465</c:v>
                </c:pt>
                <c:pt idx="1447">
                  <c:v>0.142215611276385</c:v>
                </c:pt>
                <c:pt idx="1448">
                  <c:v>0.142215611276385</c:v>
                </c:pt>
                <c:pt idx="1449">
                  <c:v>0.142215611276385</c:v>
                </c:pt>
                <c:pt idx="1450">
                  <c:v>0.142215611276385</c:v>
                </c:pt>
                <c:pt idx="1451">
                  <c:v>0.142215611276385</c:v>
                </c:pt>
                <c:pt idx="1452">
                  <c:v>0.142215611276385</c:v>
                </c:pt>
                <c:pt idx="1453">
                  <c:v>0.146270718232044</c:v>
                </c:pt>
                <c:pt idx="1454">
                  <c:v>0.151267884969542</c:v>
                </c:pt>
                <c:pt idx="1455">
                  <c:v>0.156743164754214</c:v>
                </c:pt>
                <c:pt idx="1456">
                  <c:v>0.156743164754214</c:v>
                </c:pt>
                <c:pt idx="1457">
                  <c:v>0.156743164754214</c:v>
                </c:pt>
                <c:pt idx="1458">
                  <c:v>0.156743164754214</c:v>
                </c:pt>
                <c:pt idx="1459">
                  <c:v>0.156743164754214</c:v>
                </c:pt>
                <c:pt idx="1460">
                  <c:v>0.15872467771639</c:v>
                </c:pt>
                <c:pt idx="1461">
                  <c:v>0.163162275109789</c:v>
                </c:pt>
                <c:pt idx="1462">
                  <c:v>0.163162275109789</c:v>
                </c:pt>
                <c:pt idx="1463">
                  <c:v>0.163162275109789</c:v>
                </c:pt>
                <c:pt idx="1464">
                  <c:v>0.163734239977334</c:v>
                </c:pt>
                <c:pt idx="1465">
                  <c:v>0.163734239977334</c:v>
                </c:pt>
                <c:pt idx="1466">
                  <c:v>0.180563819237852</c:v>
                </c:pt>
                <c:pt idx="1467">
                  <c:v>0.180563819237852</c:v>
                </c:pt>
                <c:pt idx="1468">
                  <c:v>0.180563819237852</c:v>
                </c:pt>
                <c:pt idx="1469">
                  <c:v>0.180563819237852</c:v>
                </c:pt>
                <c:pt idx="1470">
                  <c:v>0.180563819237852</c:v>
                </c:pt>
                <c:pt idx="1471">
                  <c:v>0.180581527128488</c:v>
                </c:pt>
                <c:pt idx="1472">
                  <c:v>0.180581527128488</c:v>
                </c:pt>
                <c:pt idx="1473">
                  <c:v>0.180581527128488</c:v>
                </c:pt>
                <c:pt idx="1474">
                  <c:v>0.180581527128488</c:v>
                </c:pt>
                <c:pt idx="1475">
                  <c:v>0.180581527128488</c:v>
                </c:pt>
                <c:pt idx="1476">
                  <c:v>0.181959201019975</c:v>
                </c:pt>
                <c:pt idx="1477">
                  <c:v>0.186155971100723</c:v>
                </c:pt>
                <c:pt idx="1478">
                  <c:v>0.186155971100723</c:v>
                </c:pt>
                <c:pt idx="1479">
                  <c:v>0.186864286726165</c:v>
                </c:pt>
                <c:pt idx="1480">
                  <c:v>0.187404377390565</c:v>
                </c:pt>
                <c:pt idx="1481">
                  <c:v>0.187404377390565</c:v>
                </c:pt>
                <c:pt idx="1482">
                  <c:v>0.200318742031449</c:v>
                </c:pt>
                <c:pt idx="1483">
                  <c:v>0.200318742031449</c:v>
                </c:pt>
                <c:pt idx="1484">
                  <c:v>0.200318742031449</c:v>
                </c:pt>
                <c:pt idx="1485">
                  <c:v>0.210424635217453</c:v>
                </c:pt>
                <c:pt idx="1486">
                  <c:v>0.211425131038391</c:v>
                </c:pt>
                <c:pt idx="1487">
                  <c:v>0.211425131038391</c:v>
                </c:pt>
                <c:pt idx="1488">
                  <c:v>0.222768805779856</c:v>
                </c:pt>
                <c:pt idx="1489">
                  <c:v>0.24153562827596</c:v>
                </c:pt>
                <c:pt idx="1490">
                  <c:v>0.24153562827596</c:v>
                </c:pt>
                <c:pt idx="1491">
                  <c:v>0.273969400764981</c:v>
                </c:pt>
                <c:pt idx="1492">
                  <c:v>0.28609576427256</c:v>
                </c:pt>
                <c:pt idx="1493">
                  <c:v>0.318688907777306</c:v>
                </c:pt>
                <c:pt idx="1494">
                  <c:v>0.31975138121547</c:v>
                </c:pt>
                <c:pt idx="1495">
                  <c:v>0.327181612126363</c:v>
                </c:pt>
                <c:pt idx="1496">
                  <c:v>0.327181612126363</c:v>
                </c:pt>
                <c:pt idx="1497">
                  <c:v>0.327181612126363</c:v>
                </c:pt>
                <c:pt idx="1498">
                  <c:v>0.327181612126363</c:v>
                </c:pt>
                <c:pt idx="1499">
                  <c:v>0.552132030032583</c:v>
                </c:pt>
              </c:numCache>
            </c:numRef>
          </c:xVal>
          <c:yVal>
            <c:numRef>
              <c:f>CURE!$AD$4:$AD$5326</c:f>
              <c:numCache>
                <c:formatCode>General</c:formatCode>
                <c:ptCount val="5323"/>
                <c:pt idx="0">
                  <c:v>-0.123142956373983</c:v>
                </c:pt>
                <c:pt idx="1">
                  <c:v>-0.161344538976722</c:v>
                </c:pt>
                <c:pt idx="2">
                  <c:v>-0.353157910834046</c:v>
                </c:pt>
                <c:pt idx="3">
                  <c:v>-0.78077156942519</c:v>
                </c:pt>
                <c:pt idx="4">
                  <c:v>-1.3897569081333</c:v>
                </c:pt>
                <c:pt idx="5">
                  <c:v>-1.68395145415568</c:v>
                </c:pt>
                <c:pt idx="6">
                  <c:v>-1.80104686148401</c:v>
                </c:pt>
                <c:pt idx="7">
                  <c:v>-1.87716664559996</c:v>
                </c:pt>
                <c:pt idx="8">
                  <c:v>-1.01968409559662</c:v>
                </c:pt>
                <c:pt idx="9">
                  <c:v>-1.39330505249184</c:v>
                </c:pt>
                <c:pt idx="10">
                  <c:v>-1.39661236763659</c:v>
                </c:pt>
                <c:pt idx="11">
                  <c:v>-0.451094424775059</c:v>
                </c:pt>
                <c:pt idx="12">
                  <c:v>0.366237548548079</c:v>
                </c:pt>
                <c:pt idx="13">
                  <c:v>0.0123332966917701</c:v>
                </c:pt>
                <c:pt idx="14">
                  <c:v>-0.412981304648211</c:v>
                </c:pt>
                <c:pt idx="15">
                  <c:v>0.84207197408214</c:v>
                </c:pt>
                <c:pt idx="16">
                  <c:v>0.83200522636497</c:v>
                </c:pt>
                <c:pt idx="17">
                  <c:v>0.690206928764099</c:v>
                </c:pt>
                <c:pt idx="18">
                  <c:v>0.548408631163229</c:v>
                </c:pt>
                <c:pt idx="19">
                  <c:v>0.406610333562358</c:v>
                </c:pt>
                <c:pt idx="20">
                  <c:v>1.03579532348554</c:v>
                </c:pt>
                <c:pt idx="21">
                  <c:v>1.88514497920536</c:v>
                </c:pt>
                <c:pt idx="22">
                  <c:v>1.72829050800683</c:v>
                </c:pt>
                <c:pt idx="23">
                  <c:v>1.8953241663494</c:v>
                </c:pt>
                <c:pt idx="24">
                  <c:v>8.14757926159663</c:v>
                </c:pt>
                <c:pt idx="25">
                  <c:v>7.43518299046022</c:v>
                </c:pt>
                <c:pt idx="26">
                  <c:v>7.4260136908389</c:v>
                </c:pt>
                <c:pt idx="27">
                  <c:v>7.3400668234616</c:v>
                </c:pt>
                <c:pt idx="28">
                  <c:v>7.23636312539839</c:v>
                </c:pt>
                <c:pt idx="29">
                  <c:v>6.97330995339425</c:v>
                </c:pt>
                <c:pt idx="30">
                  <c:v>9.79946866410871</c:v>
                </c:pt>
                <c:pt idx="31">
                  <c:v>9.62332500473327</c:v>
                </c:pt>
                <c:pt idx="32">
                  <c:v>11.4448738675734</c:v>
                </c:pt>
                <c:pt idx="33">
                  <c:v>11.7373825517103</c:v>
                </c:pt>
                <c:pt idx="34">
                  <c:v>12.5709204351684</c:v>
                </c:pt>
                <c:pt idx="35">
                  <c:v>13.4044583186265</c:v>
                </c:pt>
                <c:pt idx="36">
                  <c:v>13.2333786126181</c:v>
                </c:pt>
                <c:pt idx="37">
                  <c:v>13.0622989066098</c:v>
                </c:pt>
                <c:pt idx="38">
                  <c:v>12.6387050029888</c:v>
                </c:pt>
                <c:pt idx="39">
                  <c:v>11.9353508421287</c:v>
                </c:pt>
                <c:pt idx="40">
                  <c:v>11.9299603836433</c:v>
                </c:pt>
                <c:pt idx="41">
                  <c:v>11.8437631144547</c:v>
                </c:pt>
                <c:pt idx="42">
                  <c:v>11.7255498419172</c:v>
                </c:pt>
                <c:pt idx="43">
                  <c:v>12.4782535645406</c:v>
                </c:pt>
                <c:pt idx="44">
                  <c:v>12.1207012027691</c:v>
                </c:pt>
                <c:pt idx="45">
                  <c:v>11.6988539904978</c:v>
                </c:pt>
                <c:pt idx="46">
                  <c:v>12.2688462126949</c:v>
                </c:pt>
                <c:pt idx="47">
                  <c:v>11.8114483348451</c:v>
                </c:pt>
                <c:pt idx="48">
                  <c:v>11.345778179118</c:v>
                </c:pt>
                <c:pt idx="49">
                  <c:v>10.8467721600977</c:v>
                </c:pt>
                <c:pt idx="50">
                  <c:v>10.2742506034427</c:v>
                </c:pt>
                <c:pt idx="51">
                  <c:v>10.420095510041</c:v>
                </c:pt>
                <c:pt idx="52">
                  <c:v>10.4085852328313</c:v>
                </c:pt>
                <c:pt idx="53">
                  <c:v>10.3004545916943</c:v>
                </c:pt>
                <c:pt idx="54">
                  <c:v>10.1732540182792</c:v>
                </c:pt>
                <c:pt idx="55">
                  <c:v>9.92083253308494</c:v>
                </c:pt>
                <c:pt idx="56">
                  <c:v>9.65330913660919</c:v>
                </c:pt>
                <c:pt idx="57">
                  <c:v>9.38409864879777</c:v>
                </c:pt>
                <c:pt idx="58">
                  <c:v>9.11150860871764</c:v>
                </c:pt>
                <c:pt idx="59">
                  <c:v>8.94504824776728</c:v>
                </c:pt>
                <c:pt idx="60">
                  <c:v>8.76087067482032</c:v>
                </c:pt>
                <c:pt idx="61">
                  <c:v>8.57669310187336</c:v>
                </c:pt>
                <c:pt idx="62">
                  <c:v>8.3925155289264</c:v>
                </c:pt>
                <c:pt idx="63">
                  <c:v>8.19595112176922</c:v>
                </c:pt>
                <c:pt idx="64">
                  <c:v>8.46133903672771</c:v>
                </c:pt>
                <c:pt idx="65">
                  <c:v>8.27620980515614</c:v>
                </c:pt>
                <c:pt idx="66">
                  <c:v>8.08101854113599</c:v>
                </c:pt>
                <c:pt idx="67">
                  <c:v>8.78347000814442</c:v>
                </c:pt>
                <c:pt idx="68">
                  <c:v>8.32216812802441</c:v>
                </c:pt>
                <c:pt idx="69">
                  <c:v>7.85794180577142</c:v>
                </c:pt>
                <c:pt idx="70">
                  <c:v>8.35541812879303</c:v>
                </c:pt>
                <c:pt idx="71">
                  <c:v>8.29705920140786</c:v>
                </c:pt>
                <c:pt idx="72">
                  <c:v>8.11062768675676</c:v>
                </c:pt>
                <c:pt idx="73">
                  <c:v>7.91642994167683</c:v>
                </c:pt>
                <c:pt idx="74">
                  <c:v>7.7222321965969</c:v>
                </c:pt>
                <c:pt idx="75">
                  <c:v>7.52803445151697</c:v>
                </c:pt>
                <c:pt idx="76">
                  <c:v>7.33383670643705</c:v>
                </c:pt>
                <c:pt idx="77">
                  <c:v>7.13963896135712</c:v>
                </c:pt>
                <c:pt idx="78">
                  <c:v>6.94544121627719</c:v>
                </c:pt>
                <c:pt idx="79">
                  <c:v>7.74120773730084</c:v>
                </c:pt>
                <c:pt idx="80">
                  <c:v>7.72762712440939</c:v>
                </c:pt>
                <c:pt idx="81">
                  <c:v>7.62518970898713</c:v>
                </c:pt>
                <c:pt idx="82">
                  <c:v>7.52275229356487</c:v>
                </c:pt>
                <c:pt idx="83">
                  <c:v>7.39346388623629</c:v>
                </c:pt>
                <c:pt idx="84">
                  <c:v>8.11132832515277</c:v>
                </c:pt>
                <c:pt idx="85">
                  <c:v>7.78771107412465</c:v>
                </c:pt>
                <c:pt idx="86">
                  <c:v>9.02328116934086</c:v>
                </c:pt>
                <c:pt idx="87">
                  <c:v>8.79463547555989</c:v>
                </c:pt>
                <c:pt idx="88">
                  <c:v>8.6155481739254</c:v>
                </c:pt>
                <c:pt idx="89">
                  <c:v>9.28325958398352</c:v>
                </c:pt>
                <c:pt idx="90">
                  <c:v>10.7470026313911</c:v>
                </c:pt>
                <c:pt idx="91">
                  <c:v>10.6707024681145</c:v>
                </c:pt>
                <c:pt idx="92">
                  <c:v>10.4600831012295</c:v>
                </c:pt>
                <c:pt idx="93">
                  <c:v>10.2376151071735</c:v>
                </c:pt>
                <c:pt idx="94">
                  <c:v>10.0151471131174</c:v>
                </c:pt>
                <c:pt idx="95">
                  <c:v>9.79267911906137</c:v>
                </c:pt>
                <c:pt idx="96">
                  <c:v>9.5702111250053</c:v>
                </c:pt>
                <c:pt idx="97">
                  <c:v>9.19153114500731</c:v>
                </c:pt>
                <c:pt idx="98">
                  <c:v>9.43415141476544</c:v>
                </c:pt>
                <c:pt idx="99">
                  <c:v>9.23999547914449</c:v>
                </c:pt>
                <c:pt idx="100">
                  <c:v>8.99694079584146</c:v>
                </c:pt>
                <c:pt idx="101">
                  <c:v>8.68061014930535</c:v>
                </c:pt>
                <c:pt idx="102">
                  <c:v>9.04825550391394</c:v>
                </c:pt>
                <c:pt idx="103">
                  <c:v>10.3195675535627</c:v>
                </c:pt>
                <c:pt idx="104">
                  <c:v>12.2946192690124</c:v>
                </c:pt>
                <c:pt idx="105">
                  <c:v>12.9962040458841</c:v>
                </c:pt>
                <c:pt idx="106">
                  <c:v>12.9951447129427</c:v>
                </c:pt>
                <c:pt idx="107">
                  <c:v>12.8460068980096</c:v>
                </c:pt>
                <c:pt idx="108">
                  <c:v>12.692825239178</c:v>
                </c:pt>
                <c:pt idx="109">
                  <c:v>12.5396435803463</c:v>
                </c:pt>
                <c:pt idx="110">
                  <c:v>12.5196521455374</c:v>
                </c:pt>
                <c:pt idx="111">
                  <c:v>12.4580874408913</c:v>
                </c:pt>
                <c:pt idx="112">
                  <c:v>12.3549004563537</c:v>
                </c:pt>
                <c:pt idx="113">
                  <c:v>11.8530042414106</c:v>
                </c:pt>
                <c:pt idx="114">
                  <c:v>11.0774566781395</c:v>
                </c:pt>
                <c:pt idx="115">
                  <c:v>10.8625309702758</c:v>
                </c:pt>
                <c:pt idx="116">
                  <c:v>10.719602230749</c:v>
                </c:pt>
                <c:pt idx="117">
                  <c:v>10.5642951260106</c:v>
                </c:pt>
                <c:pt idx="118">
                  <c:v>12.3831120411201</c:v>
                </c:pt>
                <c:pt idx="119">
                  <c:v>12.0024078618916</c:v>
                </c:pt>
                <c:pt idx="120">
                  <c:v>11.7979303749224</c:v>
                </c:pt>
                <c:pt idx="121">
                  <c:v>11.4686160843796</c:v>
                </c:pt>
                <c:pt idx="122">
                  <c:v>11.9574897769995</c:v>
                </c:pt>
                <c:pt idx="123">
                  <c:v>11.9393227141693</c:v>
                </c:pt>
                <c:pt idx="124">
                  <c:v>11.6825962098434</c:v>
                </c:pt>
                <c:pt idx="125">
                  <c:v>11.4258697055174</c:v>
                </c:pt>
                <c:pt idx="126">
                  <c:v>11.1691432011915</c:v>
                </c:pt>
                <c:pt idx="127">
                  <c:v>10.9124166968655</c:v>
                </c:pt>
                <c:pt idx="128">
                  <c:v>10.6522522615204</c:v>
                </c:pt>
                <c:pt idx="129">
                  <c:v>11.4071259235692</c:v>
                </c:pt>
                <c:pt idx="130">
                  <c:v>11.2971996691429</c:v>
                </c:pt>
                <c:pt idx="131">
                  <c:v>11.8581555281146</c:v>
                </c:pt>
                <c:pt idx="132">
                  <c:v>12.3808124327693</c:v>
                </c:pt>
                <c:pt idx="133">
                  <c:v>12.3477496718803</c:v>
                </c:pt>
                <c:pt idx="134">
                  <c:v>12.3121836183451</c:v>
                </c:pt>
                <c:pt idx="135">
                  <c:v>13.9419959074896</c:v>
                </c:pt>
                <c:pt idx="136">
                  <c:v>15.0935563467173</c:v>
                </c:pt>
                <c:pt idx="137">
                  <c:v>14.8285750862858</c:v>
                </c:pt>
                <c:pt idx="138">
                  <c:v>14.5635938258543</c:v>
                </c:pt>
                <c:pt idx="139">
                  <c:v>14.2950640915434</c:v>
                </c:pt>
                <c:pt idx="140">
                  <c:v>13.6353460538847</c:v>
                </c:pt>
                <c:pt idx="141">
                  <c:v>12.9714892955252</c:v>
                </c:pt>
                <c:pt idx="142">
                  <c:v>12.8308776388772</c:v>
                </c:pt>
                <c:pt idx="143">
                  <c:v>12.5397847175983</c:v>
                </c:pt>
                <c:pt idx="144">
                  <c:v>12.2964575405494</c:v>
                </c:pt>
                <c:pt idx="145">
                  <c:v>12.2548527719173</c:v>
                </c:pt>
                <c:pt idx="146">
                  <c:v>12.0514470605186</c:v>
                </c:pt>
                <c:pt idx="147">
                  <c:v>12.7844535617421</c:v>
                </c:pt>
                <c:pt idx="148">
                  <c:v>13.6913590838364</c:v>
                </c:pt>
                <c:pt idx="149">
                  <c:v>14.1052576453591</c:v>
                </c:pt>
                <c:pt idx="150">
                  <c:v>14.0760254569292</c:v>
                </c:pt>
                <c:pt idx="151">
                  <c:v>14.9853351920021</c:v>
                </c:pt>
                <c:pt idx="152">
                  <c:v>14.9703578581007</c:v>
                </c:pt>
                <c:pt idx="153">
                  <c:v>14.8663893063557</c:v>
                </c:pt>
                <c:pt idx="154">
                  <c:v>14.259220969039</c:v>
                </c:pt>
                <c:pt idx="155">
                  <c:v>14.2526405136807</c:v>
                </c:pt>
                <c:pt idx="156">
                  <c:v>15.7180624469595</c:v>
                </c:pt>
                <c:pt idx="157">
                  <c:v>15.1031163959423</c:v>
                </c:pt>
                <c:pt idx="158">
                  <c:v>14.307004015337</c:v>
                </c:pt>
                <c:pt idx="159">
                  <c:v>14.2431389820423</c:v>
                </c:pt>
                <c:pt idx="160">
                  <c:v>13.9142310597946</c:v>
                </c:pt>
                <c:pt idx="161">
                  <c:v>17.6742525366323</c:v>
                </c:pt>
                <c:pt idx="162">
                  <c:v>20.4020683685155</c:v>
                </c:pt>
                <c:pt idx="163">
                  <c:v>21.9222380201348</c:v>
                </c:pt>
                <c:pt idx="164">
                  <c:v>20.6913097127868</c:v>
                </c:pt>
                <c:pt idx="165">
                  <c:v>20.0708279763377</c:v>
                </c:pt>
                <c:pt idx="166">
                  <c:v>19.7998139440324</c:v>
                </c:pt>
                <c:pt idx="167">
                  <c:v>19.5135537153567</c:v>
                </c:pt>
                <c:pt idx="168">
                  <c:v>20.2041654113806</c:v>
                </c:pt>
                <c:pt idx="169">
                  <c:v>19.5093062454473</c:v>
                </c:pt>
                <c:pt idx="170">
                  <c:v>18.8010767570617</c:v>
                </c:pt>
                <c:pt idx="171">
                  <c:v>18.092847268676</c:v>
                </c:pt>
                <c:pt idx="172">
                  <c:v>18.3756803748873</c:v>
                </c:pt>
                <c:pt idx="173">
                  <c:v>18.0851659401028</c:v>
                </c:pt>
                <c:pt idx="174">
                  <c:v>17.7867742608712</c:v>
                </c:pt>
                <c:pt idx="175">
                  <c:v>19.0435567663125</c:v>
                </c:pt>
                <c:pt idx="176">
                  <c:v>17.7687092334378</c:v>
                </c:pt>
                <c:pt idx="177">
                  <c:v>17.7456932324558</c:v>
                </c:pt>
                <c:pt idx="178">
                  <c:v>17.6866347350735</c:v>
                </c:pt>
                <c:pt idx="179">
                  <c:v>17.6067106072836</c:v>
                </c:pt>
                <c:pt idx="180">
                  <c:v>17.4226002483898</c:v>
                </c:pt>
                <c:pt idx="181">
                  <c:v>17.2384898894961</c:v>
                </c:pt>
                <c:pt idx="182">
                  <c:v>17.0519140324822</c:v>
                </c:pt>
                <c:pt idx="183">
                  <c:v>16.8653381754683</c:v>
                </c:pt>
                <c:pt idx="184">
                  <c:v>16.5971756648231</c:v>
                </c:pt>
                <c:pt idx="185">
                  <c:v>16.7109474893239</c:v>
                </c:pt>
                <c:pt idx="186">
                  <c:v>16.6216784558892</c:v>
                </c:pt>
                <c:pt idx="187">
                  <c:v>16.3349072300843</c:v>
                </c:pt>
                <c:pt idx="188">
                  <c:v>16.2612102020995</c:v>
                </c:pt>
                <c:pt idx="189">
                  <c:v>16.0804367153983</c:v>
                </c:pt>
                <c:pt idx="190">
                  <c:v>15.8235419996412</c:v>
                </c:pt>
                <c:pt idx="191">
                  <c:v>16.5189700729481</c:v>
                </c:pt>
                <c:pt idx="192">
                  <c:v>16.3334862361205</c:v>
                </c:pt>
                <c:pt idx="193">
                  <c:v>16.1455185083606</c:v>
                </c:pt>
                <c:pt idx="194">
                  <c:v>15.9575507806007</c:v>
                </c:pt>
                <c:pt idx="195">
                  <c:v>15.7695830528408</c:v>
                </c:pt>
                <c:pt idx="196">
                  <c:v>19.7580120650866</c:v>
                </c:pt>
                <c:pt idx="197">
                  <c:v>23.0230374699659</c:v>
                </c:pt>
                <c:pt idx="198">
                  <c:v>22.8090865619331</c:v>
                </c:pt>
                <c:pt idx="199">
                  <c:v>22.769959355032</c:v>
                </c:pt>
                <c:pt idx="200">
                  <c:v>22.7200043638179</c:v>
                </c:pt>
                <c:pt idx="201">
                  <c:v>22.3857159795253</c:v>
                </c:pt>
                <c:pt idx="202">
                  <c:v>23.0305757760048</c:v>
                </c:pt>
                <c:pt idx="203">
                  <c:v>26.2748340670505</c:v>
                </c:pt>
                <c:pt idx="204">
                  <c:v>27.3513235164823</c:v>
                </c:pt>
                <c:pt idx="205">
                  <c:v>27.3346842147734</c:v>
                </c:pt>
                <c:pt idx="206">
                  <c:v>27.2815087401625</c:v>
                </c:pt>
                <c:pt idx="207">
                  <c:v>27.1831556654672</c:v>
                </c:pt>
                <c:pt idx="208">
                  <c:v>28.8888091370633</c:v>
                </c:pt>
                <c:pt idx="209">
                  <c:v>29.5822009319263</c:v>
                </c:pt>
                <c:pt idx="210">
                  <c:v>29.2714868092411</c:v>
                </c:pt>
                <c:pt idx="211">
                  <c:v>28.95665756002</c:v>
                </c:pt>
                <c:pt idx="212">
                  <c:v>29.5013167385737</c:v>
                </c:pt>
                <c:pt idx="213">
                  <c:v>28.7475235181211</c:v>
                </c:pt>
                <c:pt idx="214">
                  <c:v>27.9793788998292</c:v>
                </c:pt>
                <c:pt idx="215">
                  <c:v>27.1485255351842</c:v>
                </c:pt>
                <c:pt idx="216">
                  <c:v>26.9572664749109</c:v>
                </c:pt>
                <c:pt idx="217">
                  <c:v>27.4932715275996</c:v>
                </c:pt>
                <c:pt idx="218">
                  <c:v>28.3834494583166</c:v>
                </c:pt>
                <c:pt idx="219">
                  <c:v>29.1102985298518</c:v>
                </c:pt>
                <c:pt idx="220">
                  <c:v>28.8290078509976</c:v>
                </c:pt>
                <c:pt idx="221">
                  <c:v>29.5230603721518</c:v>
                </c:pt>
                <c:pt idx="222">
                  <c:v>30.217112893306</c:v>
                </c:pt>
                <c:pt idx="223">
                  <c:v>29.9070222581281</c:v>
                </c:pt>
                <c:pt idx="224">
                  <c:v>30.5969316229502</c:v>
                </c:pt>
                <c:pt idx="225">
                  <c:v>31.2826884355601</c:v>
                </c:pt>
                <c:pt idx="226">
                  <c:v>32.9642833823753</c:v>
                </c:pt>
                <c:pt idx="227">
                  <c:v>32.6291393208324</c:v>
                </c:pt>
                <c:pt idx="228">
                  <c:v>31.9338918529365</c:v>
                </c:pt>
                <c:pt idx="229">
                  <c:v>32.1715371128912</c:v>
                </c:pt>
                <c:pt idx="230">
                  <c:v>31.1463725225689</c:v>
                </c:pt>
                <c:pt idx="231">
                  <c:v>30.9579554230782</c:v>
                </c:pt>
                <c:pt idx="232">
                  <c:v>30.7669867696352</c:v>
                </c:pt>
                <c:pt idx="233">
                  <c:v>30.5760181161923</c:v>
                </c:pt>
                <c:pt idx="234">
                  <c:v>31.3824921223645</c:v>
                </c:pt>
                <c:pt idx="235">
                  <c:v>32.6172837557252</c:v>
                </c:pt>
                <c:pt idx="236">
                  <c:v>30.6345671084492</c:v>
                </c:pt>
                <c:pt idx="237">
                  <c:v>32.5890199226195</c:v>
                </c:pt>
                <c:pt idx="238">
                  <c:v>33.4225821319643</c:v>
                </c:pt>
                <c:pt idx="239">
                  <c:v>32.9550040025494</c:v>
                </c:pt>
                <c:pt idx="240">
                  <c:v>32.9184108197769</c:v>
                </c:pt>
                <c:pt idx="241">
                  <c:v>32.8341160742524</c:v>
                </c:pt>
                <c:pt idx="242">
                  <c:v>32.7077241455889</c:v>
                </c:pt>
                <c:pt idx="243">
                  <c:v>32.5442748854309</c:v>
                </c:pt>
                <c:pt idx="244">
                  <c:v>32.286172088489</c:v>
                </c:pt>
                <c:pt idx="245">
                  <c:v>31.9740319289476</c:v>
                </c:pt>
                <c:pt idx="246">
                  <c:v>31.6618917694062</c:v>
                </c:pt>
                <c:pt idx="247">
                  <c:v>31.3455245919355</c:v>
                </c:pt>
                <c:pt idx="248">
                  <c:v>31.0249208104734</c:v>
                </c:pt>
                <c:pt idx="249">
                  <c:v>31.2815015546912</c:v>
                </c:pt>
                <c:pt idx="250">
                  <c:v>32.481373022892</c:v>
                </c:pt>
                <c:pt idx="251">
                  <c:v>41.139524694922</c:v>
                </c:pt>
                <c:pt idx="252">
                  <c:v>42.0271519816387</c:v>
                </c:pt>
                <c:pt idx="253">
                  <c:v>42.8224964608094</c:v>
                </c:pt>
                <c:pt idx="254">
                  <c:v>42.61784093998</c:v>
                </c:pt>
                <c:pt idx="255">
                  <c:v>42.4104749425324</c:v>
                </c:pt>
                <c:pt idx="256">
                  <c:v>43.8563117106086</c:v>
                </c:pt>
                <c:pt idx="257">
                  <c:v>43.2973454025781</c:v>
                </c:pt>
                <c:pt idx="258">
                  <c:v>43.4900187708102</c:v>
                </c:pt>
                <c:pt idx="259">
                  <c:v>42.6826921390423</c:v>
                </c:pt>
                <c:pt idx="260">
                  <c:v>41.8753655072744</c:v>
                </c:pt>
                <c:pt idx="261">
                  <c:v>42.5210301253037</c:v>
                </c:pt>
                <c:pt idx="262">
                  <c:v>42.19556397652</c:v>
                </c:pt>
                <c:pt idx="263">
                  <c:v>41.8700978277362</c:v>
                </c:pt>
                <c:pt idx="264">
                  <c:v>41.5358067253313</c:v>
                </c:pt>
                <c:pt idx="265">
                  <c:v>41.1970882406936</c:v>
                </c:pt>
                <c:pt idx="266">
                  <c:v>40.9997629888288</c:v>
                </c:pt>
                <c:pt idx="267">
                  <c:v>40.746312591617</c:v>
                </c:pt>
                <c:pt idx="268">
                  <c:v>40.3784215501949</c:v>
                </c:pt>
                <c:pt idx="269">
                  <c:v>40.3064727296222</c:v>
                </c:pt>
                <c:pt idx="270">
                  <c:v>41.0707283365207</c:v>
                </c:pt>
                <c:pt idx="271">
                  <c:v>44.7299157947356</c:v>
                </c:pt>
                <c:pt idx="272">
                  <c:v>45.3891032529505</c:v>
                </c:pt>
                <c:pt idx="273">
                  <c:v>45.0437769583873</c:v>
                </c:pt>
                <c:pt idx="274">
                  <c:v>45.9190450836204</c:v>
                </c:pt>
                <c:pt idx="275">
                  <c:v>45.7904529390839</c:v>
                </c:pt>
                <c:pt idx="276">
                  <c:v>45.4491062985759</c:v>
                </c:pt>
                <c:pt idx="277">
                  <c:v>45.1077596580679</c:v>
                </c:pt>
                <c:pt idx="278">
                  <c:v>44.7618419032264</c:v>
                </c:pt>
                <c:pt idx="279">
                  <c:v>44.4159241483849</c:v>
                </c:pt>
                <c:pt idx="280">
                  <c:v>44.0700063935434</c:v>
                </c:pt>
                <c:pt idx="281">
                  <c:v>46.7195072720105</c:v>
                </c:pt>
                <c:pt idx="282">
                  <c:v>46.9541813944594</c:v>
                </c:pt>
                <c:pt idx="283">
                  <c:v>46.6685822131565</c:v>
                </c:pt>
                <c:pt idx="284">
                  <c:v>46.3695346450712</c:v>
                </c:pt>
                <c:pt idx="285">
                  <c:v>46.0295342843048</c:v>
                </c:pt>
                <c:pt idx="286">
                  <c:v>45.6849296213458</c:v>
                </c:pt>
                <c:pt idx="287">
                  <c:v>44.8377224875421</c:v>
                </c:pt>
                <c:pt idx="288">
                  <c:v>44.7702065926817</c:v>
                </c:pt>
                <c:pt idx="289">
                  <c:v>44.5387510174435</c:v>
                </c:pt>
                <c:pt idx="290">
                  <c:v>44.2809290886985</c:v>
                </c:pt>
                <c:pt idx="291">
                  <c:v>44.0186666771537</c:v>
                </c:pt>
                <c:pt idx="292">
                  <c:v>43.6603997932836</c:v>
                </c:pt>
                <c:pt idx="293">
                  <c:v>43.3021329094136</c:v>
                </c:pt>
                <c:pt idx="294">
                  <c:v>42.9344691503362</c:v>
                </c:pt>
                <c:pt idx="295">
                  <c:v>43.4902138112357</c:v>
                </c:pt>
                <c:pt idx="296">
                  <c:v>43.1167735323964</c:v>
                </c:pt>
                <c:pt idx="297">
                  <c:v>42.7147593674231</c:v>
                </c:pt>
                <c:pt idx="298">
                  <c:v>42.7776445995845</c:v>
                </c:pt>
                <c:pt idx="299">
                  <c:v>43.8294583924705</c:v>
                </c:pt>
                <c:pt idx="300">
                  <c:v>44.6862379773865</c:v>
                </c:pt>
                <c:pt idx="301">
                  <c:v>44.5221339279727</c:v>
                </c:pt>
                <c:pt idx="302">
                  <c:v>44.139263085124</c:v>
                </c:pt>
                <c:pt idx="303">
                  <c:v>44.7515351994025</c:v>
                </c:pt>
                <c:pt idx="304">
                  <c:v>44.1429650658676</c:v>
                </c:pt>
                <c:pt idx="305">
                  <c:v>44.7869556158546</c:v>
                </c:pt>
                <c:pt idx="306">
                  <c:v>44.4309461658415</c:v>
                </c:pt>
                <c:pt idx="307">
                  <c:v>46.0604407173463</c:v>
                </c:pt>
                <c:pt idx="308">
                  <c:v>47.6802173919837</c:v>
                </c:pt>
                <c:pt idx="309">
                  <c:v>51.2999940666211</c:v>
                </c:pt>
                <c:pt idx="310">
                  <c:v>52.4241252291621</c:v>
                </c:pt>
                <c:pt idx="311">
                  <c:v>51.5426446831901</c:v>
                </c:pt>
                <c:pt idx="312">
                  <c:v>51.0667501341892</c:v>
                </c:pt>
                <c:pt idx="313">
                  <c:v>53.5847265993695</c:v>
                </c:pt>
                <c:pt idx="314">
                  <c:v>55.4306860302081</c:v>
                </c:pt>
                <c:pt idx="315">
                  <c:v>59.9199707149984</c:v>
                </c:pt>
                <c:pt idx="316">
                  <c:v>60.0416854608439</c:v>
                </c:pt>
                <c:pt idx="317">
                  <c:v>60.6703394031694</c:v>
                </c:pt>
                <c:pt idx="318">
                  <c:v>60.2989933454949</c:v>
                </c:pt>
                <c:pt idx="319">
                  <c:v>59.9152768578326</c:v>
                </c:pt>
                <c:pt idx="320">
                  <c:v>59.7858475288546</c:v>
                </c:pt>
                <c:pt idx="321">
                  <c:v>61.2079324773103</c:v>
                </c:pt>
                <c:pt idx="322">
                  <c:v>61.2251831461437</c:v>
                </c:pt>
                <c:pt idx="323">
                  <c:v>60.2366028121161</c:v>
                </c:pt>
                <c:pt idx="324">
                  <c:v>60.2278420172969</c:v>
                </c:pt>
                <c:pt idx="325">
                  <c:v>61.8559708522074</c:v>
                </c:pt>
                <c:pt idx="326">
                  <c:v>61.9417292943175</c:v>
                </c:pt>
                <c:pt idx="327">
                  <c:v>70.8357151782659</c:v>
                </c:pt>
                <c:pt idx="328">
                  <c:v>69.3190956004592</c:v>
                </c:pt>
                <c:pt idx="329">
                  <c:v>69.3174156634106</c:v>
                </c:pt>
                <c:pt idx="330">
                  <c:v>70.5946043168903</c:v>
                </c:pt>
                <c:pt idx="331">
                  <c:v>69.5731882098433</c:v>
                </c:pt>
                <c:pt idx="332">
                  <c:v>69.2108183591099</c:v>
                </c:pt>
                <c:pt idx="333">
                  <c:v>69.8280629886454</c:v>
                </c:pt>
                <c:pt idx="334">
                  <c:v>70.4453076181809</c:v>
                </c:pt>
                <c:pt idx="335">
                  <c:v>69.5102664618798</c:v>
                </c:pt>
                <c:pt idx="336">
                  <c:v>69.1211703415263</c:v>
                </c:pt>
                <c:pt idx="337">
                  <c:v>69.7620740785819</c:v>
                </c:pt>
                <c:pt idx="338">
                  <c:v>69.7784167072509</c:v>
                </c:pt>
                <c:pt idx="339">
                  <c:v>69.6987184404078</c:v>
                </c:pt>
                <c:pt idx="340">
                  <c:v>75.4194926815336</c:v>
                </c:pt>
                <c:pt idx="341">
                  <c:v>78.0799254587783</c:v>
                </c:pt>
                <c:pt idx="342">
                  <c:v>78.2741088805414</c:v>
                </c:pt>
                <c:pt idx="343">
                  <c:v>80.3121088369827</c:v>
                </c:pt>
                <c:pt idx="344">
                  <c:v>80.2269281876836</c:v>
                </c:pt>
                <c:pt idx="345">
                  <c:v>80.2056909771441</c:v>
                </c:pt>
                <c:pt idx="346">
                  <c:v>80.4860724835013</c:v>
                </c:pt>
                <c:pt idx="347">
                  <c:v>80.3472795318267</c:v>
                </c:pt>
                <c:pt idx="348">
                  <c:v>79.7114792874317</c:v>
                </c:pt>
                <c:pt idx="349">
                  <c:v>87.0412519262243</c:v>
                </c:pt>
                <c:pt idx="350">
                  <c:v>87.86105187769</c:v>
                </c:pt>
                <c:pt idx="351">
                  <c:v>88.1294270925288</c:v>
                </c:pt>
                <c:pt idx="352">
                  <c:v>88.3774771927744</c:v>
                </c:pt>
                <c:pt idx="353">
                  <c:v>93.5301525962661</c:v>
                </c:pt>
                <c:pt idx="354">
                  <c:v>93.6072989724468</c:v>
                </c:pt>
                <c:pt idx="355">
                  <c:v>93.897334962606</c:v>
                </c:pt>
                <c:pt idx="356">
                  <c:v>93.651001513773</c:v>
                </c:pt>
                <c:pt idx="357">
                  <c:v>94.4014056019942</c:v>
                </c:pt>
                <c:pt idx="358">
                  <c:v>94.1518096902153</c:v>
                </c:pt>
                <c:pt idx="359">
                  <c:v>93.895667201734</c:v>
                </c:pt>
                <c:pt idx="360">
                  <c:v>93.7843351335129</c:v>
                </c:pt>
                <c:pt idx="361">
                  <c:v>93.540954992517</c:v>
                </c:pt>
                <c:pt idx="362">
                  <c:v>93.297574851521</c:v>
                </c:pt>
                <c:pt idx="363">
                  <c:v>93.0541947105251</c:v>
                </c:pt>
                <c:pt idx="364">
                  <c:v>92.7845397195385</c:v>
                </c:pt>
                <c:pt idx="365">
                  <c:v>92.3809272301991</c:v>
                </c:pt>
                <c:pt idx="366">
                  <c:v>91.7977117222186</c:v>
                </c:pt>
                <c:pt idx="367">
                  <c:v>91.4384301715291</c:v>
                </c:pt>
                <c:pt idx="368">
                  <c:v>91.0366638366528</c:v>
                </c:pt>
                <c:pt idx="369">
                  <c:v>91.0619777270589</c:v>
                </c:pt>
                <c:pt idx="370">
                  <c:v>90.0811125550155</c:v>
                </c:pt>
                <c:pt idx="371">
                  <c:v>90.6871808344423</c:v>
                </c:pt>
                <c:pt idx="372">
                  <c:v>90.2879144704568</c:v>
                </c:pt>
                <c:pt idx="373">
                  <c:v>90.8886481064713</c:v>
                </c:pt>
                <c:pt idx="374">
                  <c:v>90.4840350011306</c:v>
                </c:pt>
                <c:pt idx="375">
                  <c:v>90.0740631624558</c:v>
                </c:pt>
                <c:pt idx="376">
                  <c:v>89.6587207023614</c:v>
                </c:pt>
                <c:pt idx="377">
                  <c:v>90.7574075150641</c:v>
                </c:pt>
                <c:pt idx="378">
                  <c:v>90.7195725684673</c:v>
                </c:pt>
                <c:pt idx="379">
                  <c:v>90.5682059840483</c:v>
                </c:pt>
                <c:pt idx="380">
                  <c:v>90.3215903482189</c:v>
                </c:pt>
                <c:pt idx="381">
                  <c:v>89.5604911904585</c:v>
                </c:pt>
                <c:pt idx="382">
                  <c:v>89.3819932862787</c:v>
                </c:pt>
                <c:pt idx="383">
                  <c:v>89.880711875516</c:v>
                </c:pt>
                <c:pt idx="384">
                  <c:v>90.8449163018228</c:v>
                </c:pt>
                <c:pt idx="385">
                  <c:v>92.2011173602577</c:v>
                </c:pt>
                <c:pt idx="386">
                  <c:v>92.1720227527381</c:v>
                </c:pt>
                <c:pt idx="387">
                  <c:v>92.0405612769259</c:v>
                </c:pt>
                <c:pt idx="388">
                  <c:v>91.6362158244758</c:v>
                </c:pt>
                <c:pt idx="389">
                  <c:v>92.2263947053263</c:v>
                </c:pt>
                <c:pt idx="390">
                  <c:v>91.8165735861768</c:v>
                </c:pt>
                <c:pt idx="391">
                  <c:v>91.4067524670273</c:v>
                </c:pt>
                <c:pt idx="392">
                  <c:v>91.399211324822</c:v>
                </c:pt>
                <c:pt idx="393">
                  <c:v>91.3949629773093</c:v>
                </c:pt>
                <c:pt idx="394">
                  <c:v>91.3821607009498</c:v>
                </c:pt>
                <c:pt idx="395">
                  <c:v>91.3490842550544</c:v>
                </c:pt>
                <c:pt idx="396">
                  <c:v>91.2602143573211</c:v>
                </c:pt>
                <c:pt idx="397">
                  <c:v>90.7886344220098</c:v>
                </c:pt>
                <c:pt idx="398">
                  <c:v>90.2770356393837</c:v>
                </c:pt>
                <c:pt idx="399">
                  <c:v>89.1250030827492</c:v>
                </c:pt>
                <c:pt idx="400">
                  <c:v>88.362213212223</c:v>
                </c:pt>
                <c:pt idx="401">
                  <c:v>88.1218484036793</c:v>
                </c:pt>
                <c:pt idx="402">
                  <c:v>88.1199938049968</c:v>
                </c:pt>
                <c:pt idx="403">
                  <c:v>87.9091607505018</c:v>
                </c:pt>
                <c:pt idx="404">
                  <c:v>87.5521000099347</c:v>
                </c:pt>
                <c:pt idx="405">
                  <c:v>86.845134329858</c:v>
                </c:pt>
                <c:pt idx="406">
                  <c:v>86.5672840911373</c:v>
                </c:pt>
                <c:pt idx="407">
                  <c:v>86.1596139164672</c:v>
                </c:pt>
                <c:pt idx="408">
                  <c:v>85.7463602442699</c:v>
                </c:pt>
                <c:pt idx="409">
                  <c:v>85.3275102698078</c:v>
                </c:pt>
                <c:pt idx="410">
                  <c:v>84.9086602953458</c:v>
                </c:pt>
                <c:pt idx="411">
                  <c:v>86.4842013272842</c:v>
                </c:pt>
                <c:pt idx="412">
                  <c:v>86.2417948965492</c:v>
                </c:pt>
                <c:pt idx="413">
                  <c:v>85.9661398338901</c:v>
                </c:pt>
                <c:pt idx="414">
                  <c:v>85.9327399932414</c:v>
                </c:pt>
                <c:pt idx="415">
                  <c:v>86.8641416869543</c:v>
                </c:pt>
                <c:pt idx="416">
                  <c:v>86.2888771012879</c:v>
                </c:pt>
                <c:pt idx="417">
                  <c:v>86.1787222598721</c:v>
                </c:pt>
                <c:pt idx="418">
                  <c:v>86.3715368450714</c:v>
                </c:pt>
                <c:pt idx="419">
                  <c:v>88.3584753924262</c:v>
                </c:pt>
                <c:pt idx="420">
                  <c:v>89.2974225133565</c:v>
                </c:pt>
                <c:pt idx="421">
                  <c:v>89.193499685612</c:v>
                </c:pt>
                <c:pt idx="422">
                  <c:v>89.2497750720923</c:v>
                </c:pt>
                <c:pt idx="423">
                  <c:v>91.8787701439553</c:v>
                </c:pt>
                <c:pt idx="424">
                  <c:v>91.8624173704997</c:v>
                </c:pt>
                <c:pt idx="425">
                  <c:v>92.7019197400886</c:v>
                </c:pt>
                <c:pt idx="426">
                  <c:v>92.5365794325434</c:v>
                </c:pt>
                <c:pt idx="427">
                  <c:v>92.2432939659044</c:v>
                </c:pt>
                <c:pt idx="428">
                  <c:v>92.6889392059022</c:v>
                </c:pt>
                <c:pt idx="429">
                  <c:v>92.2734114547875</c:v>
                </c:pt>
                <c:pt idx="430">
                  <c:v>92.1135861335312</c:v>
                </c:pt>
                <c:pt idx="431">
                  <c:v>91.8928350269124</c:v>
                </c:pt>
                <c:pt idx="432">
                  <c:v>91.4554501436902</c:v>
                </c:pt>
                <c:pt idx="433">
                  <c:v>92.018065260468</c:v>
                </c:pt>
                <c:pt idx="434">
                  <c:v>91.5806803772458</c:v>
                </c:pt>
                <c:pt idx="435">
                  <c:v>92.1315679526649</c:v>
                </c:pt>
                <c:pt idx="436">
                  <c:v>91.0494446220677</c:v>
                </c:pt>
                <c:pt idx="437">
                  <c:v>90.6175488692387</c:v>
                </c:pt>
                <c:pt idx="438">
                  <c:v>91.1384980451963</c:v>
                </c:pt>
                <c:pt idx="439">
                  <c:v>92.0281222025771</c:v>
                </c:pt>
                <c:pt idx="440">
                  <c:v>90.9040218525371</c:v>
                </c:pt>
                <c:pt idx="441">
                  <c:v>90.791977542563</c:v>
                </c:pt>
                <c:pt idx="442">
                  <c:v>90.6018236333773</c:v>
                </c:pt>
                <c:pt idx="443">
                  <c:v>90.3112488932341</c:v>
                </c:pt>
                <c:pt idx="444">
                  <c:v>89.879069748941</c:v>
                </c:pt>
                <c:pt idx="445">
                  <c:v>92.055866288941</c:v>
                </c:pt>
                <c:pt idx="446">
                  <c:v>95.5789810002859</c:v>
                </c:pt>
                <c:pt idx="447">
                  <c:v>96.0443209780008</c:v>
                </c:pt>
                <c:pt idx="448">
                  <c:v>96.6049706293698</c:v>
                </c:pt>
                <c:pt idx="449">
                  <c:v>95.5316724088727</c:v>
                </c:pt>
                <c:pt idx="450">
                  <c:v>96.4515339499113</c:v>
                </c:pt>
                <c:pt idx="451">
                  <c:v>96.4085586080495</c:v>
                </c:pt>
                <c:pt idx="452">
                  <c:v>95.9669961011107</c:v>
                </c:pt>
                <c:pt idx="453">
                  <c:v>97.5254335941719</c:v>
                </c:pt>
                <c:pt idx="454">
                  <c:v>96.8506806466247</c:v>
                </c:pt>
                <c:pt idx="455">
                  <c:v>96.7708379335359</c:v>
                </c:pt>
                <c:pt idx="456">
                  <c:v>97.591007687505</c:v>
                </c:pt>
                <c:pt idx="457">
                  <c:v>97.1626025237511</c:v>
                </c:pt>
                <c:pt idx="458">
                  <c:v>96.5182222931636</c:v>
                </c:pt>
                <c:pt idx="459">
                  <c:v>97.4815124021451</c:v>
                </c:pt>
                <c:pt idx="460">
                  <c:v>98.2121772003267</c:v>
                </c:pt>
                <c:pt idx="461">
                  <c:v>97.9171393271779</c:v>
                </c:pt>
                <c:pt idx="462">
                  <c:v>97.4893870375402</c:v>
                </c:pt>
                <c:pt idx="463">
                  <c:v>97.0438157495749</c:v>
                </c:pt>
                <c:pt idx="464">
                  <c:v>97.5982444616096</c:v>
                </c:pt>
                <c:pt idx="465">
                  <c:v>98.4958673456027</c:v>
                </c:pt>
                <c:pt idx="466">
                  <c:v>99.3934902295959</c:v>
                </c:pt>
                <c:pt idx="467">
                  <c:v>98.9702773107907</c:v>
                </c:pt>
                <c:pt idx="468">
                  <c:v>98.5112701581668</c:v>
                </c:pt>
                <c:pt idx="469">
                  <c:v>99.3913492012741</c:v>
                </c:pt>
                <c:pt idx="470">
                  <c:v>98.9430158243214</c:v>
                </c:pt>
                <c:pt idx="471">
                  <c:v>99.5239097732999</c:v>
                </c:pt>
                <c:pt idx="472">
                  <c:v>101.074591667685</c:v>
                </c:pt>
                <c:pt idx="473">
                  <c:v>100.619188873411</c:v>
                </c:pt>
                <c:pt idx="474">
                  <c:v>100.163786079138</c:v>
                </c:pt>
                <c:pt idx="475">
                  <c:v>99.7022847973061</c:v>
                </c:pt>
                <c:pt idx="476">
                  <c:v>99.2224064562777</c:v>
                </c:pt>
                <c:pt idx="477">
                  <c:v>98.7178392558378</c:v>
                </c:pt>
                <c:pt idx="478">
                  <c:v>99.5840328980112</c:v>
                </c:pt>
                <c:pt idx="479">
                  <c:v>99.5186290686628</c:v>
                </c:pt>
                <c:pt idx="480">
                  <c:v>100.070939266625</c:v>
                </c:pt>
                <c:pt idx="481">
                  <c:v>99.4980766160113</c:v>
                </c:pt>
                <c:pt idx="482">
                  <c:v>99.3920200516956</c:v>
                </c:pt>
                <c:pt idx="483">
                  <c:v>99.4695278259741</c:v>
                </c:pt>
                <c:pt idx="484">
                  <c:v>99.2625958313583</c:v>
                </c:pt>
                <c:pt idx="485">
                  <c:v>99.113653692</c:v>
                </c:pt>
                <c:pt idx="486">
                  <c:v>98.7998400619124</c:v>
                </c:pt>
                <c:pt idx="487">
                  <c:v>100.450833088964</c:v>
                </c:pt>
                <c:pt idx="488">
                  <c:v>101.747978724405</c:v>
                </c:pt>
                <c:pt idx="489">
                  <c:v>102.635331870308</c:v>
                </c:pt>
                <c:pt idx="490">
                  <c:v>102.717133985537</c:v>
                </c:pt>
                <c:pt idx="491">
                  <c:v>100.989267798807</c:v>
                </c:pt>
                <c:pt idx="492">
                  <c:v>101.701924444998</c:v>
                </c:pt>
                <c:pt idx="493">
                  <c:v>100.543667948196</c:v>
                </c:pt>
                <c:pt idx="494">
                  <c:v>101.097128119331</c:v>
                </c:pt>
                <c:pt idx="495">
                  <c:v>101.606476717878</c:v>
                </c:pt>
                <c:pt idx="496">
                  <c:v>101.090309612722</c:v>
                </c:pt>
                <c:pt idx="497">
                  <c:v>100.003809547815</c:v>
                </c:pt>
                <c:pt idx="498">
                  <c:v>99.825917493501</c:v>
                </c:pt>
                <c:pt idx="499">
                  <c:v>99.6480254391873</c:v>
                </c:pt>
                <c:pt idx="500">
                  <c:v>99.4647658677236</c:v>
                </c:pt>
                <c:pt idx="501">
                  <c:v>99.311187301421</c:v>
                </c:pt>
                <c:pt idx="502">
                  <c:v>99.3062897903988</c:v>
                </c:pt>
                <c:pt idx="503">
                  <c:v>99.2983104678862</c:v>
                </c:pt>
                <c:pt idx="504">
                  <c:v>99.2903311453735</c:v>
                </c:pt>
                <c:pt idx="505">
                  <c:v>99.2790494143504</c:v>
                </c:pt>
                <c:pt idx="506">
                  <c:v>100.186384484947</c:v>
                </c:pt>
                <c:pt idx="507">
                  <c:v>100.898348451863</c:v>
                </c:pt>
                <c:pt idx="508">
                  <c:v>104.550567080872</c:v>
                </c:pt>
                <c:pt idx="509">
                  <c:v>104.070768066239</c:v>
                </c:pt>
                <c:pt idx="510">
                  <c:v>103.578104265912</c:v>
                </c:pt>
                <c:pt idx="511">
                  <c:v>105.046507076277</c:v>
                </c:pt>
                <c:pt idx="512">
                  <c:v>103.985459601846</c:v>
                </c:pt>
                <c:pt idx="513">
                  <c:v>106.495010008036</c:v>
                </c:pt>
                <c:pt idx="514">
                  <c:v>109.290084064065</c:v>
                </c:pt>
                <c:pt idx="515">
                  <c:v>109.11295634111</c:v>
                </c:pt>
                <c:pt idx="516">
                  <c:v>108.628220957437</c:v>
                </c:pt>
                <c:pt idx="517">
                  <c:v>108.110884770433</c:v>
                </c:pt>
                <c:pt idx="518">
                  <c:v>106.267308004737</c:v>
                </c:pt>
                <c:pt idx="519">
                  <c:v>106.187635673041</c:v>
                </c:pt>
                <c:pt idx="520">
                  <c:v>105.912449452514</c:v>
                </c:pt>
                <c:pt idx="521">
                  <c:v>104.916537752051</c:v>
                </c:pt>
                <c:pt idx="522">
                  <c:v>103.771732992662</c:v>
                </c:pt>
                <c:pt idx="523">
                  <c:v>105.27805781685</c:v>
                </c:pt>
                <c:pt idx="524">
                  <c:v>104.784382641038</c:v>
                </c:pt>
                <c:pt idx="525">
                  <c:v>104.284096456344</c:v>
                </c:pt>
                <c:pt idx="526">
                  <c:v>104.78381027165</c:v>
                </c:pt>
                <c:pt idx="527">
                  <c:v>104.645279515532</c:v>
                </c:pt>
                <c:pt idx="528">
                  <c:v>105.387062383177</c:v>
                </c:pt>
                <c:pt idx="529">
                  <c:v>104.846885005328</c:v>
                </c:pt>
                <c:pt idx="530">
                  <c:v>103.356863646795</c:v>
                </c:pt>
                <c:pt idx="531">
                  <c:v>103.081807183661</c:v>
                </c:pt>
                <c:pt idx="532">
                  <c:v>102.778242782412</c:v>
                </c:pt>
                <c:pt idx="533">
                  <c:v>102.470567496588</c:v>
                </c:pt>
                <c:pt idx="534">
                  <c:v>102.158772003496</c:v>
                </c:pt>
                <c:pt idx="535">
                  <c:v>101.846976510405</c:v>
                </c:pt>
                <c:pt idx="536">
                  <c:v>101.535181017313</c:v>
                </c:pt>
                <c:pt idx="537">
                  <c:v>100.783554581157</c:v>
                </c:pt>
                <c:pt idx="538">
                  <c:v>101.289227521285</c:v>
                </c:pt>
                <c:pt idx="539">
                  <c:v>100.788206259204</c:v>
                </c:pt>
                <c:pt idx="540">
                  <c:v>104.253488889559</c:v>
                </c:pt>
                <c:pt idx="541">
                  <c:v>105.013924337561</c:v>
                </c:pt>
                <c:pt idx="542">
                  <c:v>105.91299627457</c:v>
                </c:pt>
                <c:pt idx="543">
                  <c:v>105.904603289995</c:v>
                </c:pt>
                <c:pt idx="544">
                  <c:v>105.850985100217</c:v>
                </c:pt>
                <c:pt idx="545">
                  <c:v>105.758595103767</c:v>
                </c:pt>
                <c:pt idx="546">
                  <c:v>105.568839789032</c:v>
                </c:pt>
                <c:pt idx="547">
                  <c:v>107.379084474297</c:v>
                </c:pt>
                <c:pt idx="548">
                  <c:v>107.172067676058</c:v>
                </c:pt>
                <c:pt idx="549">
                  <c:v>106.856693148883</c:v>
                </c:pt>
                <c:pt idx="550">
                  <c:v>106.490882182161</c:v>
                </c:pt>
                <c:pt idx="551">
                  <c:v>106.099392875439</c:v>
                </c:pt>
                <c:pt idx="552">
                  <c:v>104.21736503093</c:v>
                </c:pt>
                <c:pt idx="553">
                  <c:v>102.941423279752</c:v>
                </c:pt>
                <c:pt idx="554">
                  <c:v>102.663405590956</c:v>
                </c:pt>
                <c:pt idx="555">
                  <c:v>102.364854726977</c:v>
                </c:pt>
                <c:pt idx="556">
                  <c:v>102.058022186943</c:v>
                </c:pt>
                <c:pt idx="557">
                  <c:v>101.747034505033</c:v>
                </c:pt>
                <c:pt idx="558">
                  <c:v>101.436046823123</c:v>
                </c:pt>
                <c:pt idx="559">
                  <c:v>100.681165007136</c:v>
                </c:pt>
                <c:pt idx="560">
                  <c:v>100.538396733083</c:v>
                </c:pt>
                <c:pt idx="561">
                  <c:v>100.474852574124</c:v>
                </c:pt>
                <c:pt idx="562">
                  <c:v>100.447121887992</c:v>
                </c:pt>
                <c:pt idx="563">
                  <c:v>101.01700011461</c:v>
                </c:pt>
                <c:pt idx="564">
                  <c:v>101.526448808058</c:v>
                </c:pt>
                <c:pt idx="565">
                  <c:v>102.029101538817</c:v>
                </c:pt>
                <c:pt idx="566">
                  <c:v>101.518115197496</c:v>
                </c:pt>
                <c:pt idx="567">
                  <c:v>100.986554457041</c:v>
                </c:pt>
                <c:pt idx="568">
                  <c:v>100.454993716586</c:v>
                </c:pt>
                <c:pt idx="569">
                  <c:v>100.295740056533</c:v>
                </c:pt>
                <c:pt idx="570">
                  <c:v>99.7816342558043</c:v>
                </c:pt>
                <c:pt idx="571">
                  <c:v>99.5599336232566</c:v>
                </c:pt>
                <c:pt idx="572">
                  <c:v>100.273033590321</c:v>
                </c:pt>
                <c:pt idx="573">
                  <c:v>99.9609850641659</c:v>
                </c:pt>
                <c:pt idx="574">
                  <c:v>100.648936538011</c:v>
                </c:pt>
                <c:pt idx="575">
                  <c:v>100.332662234831</c:v>
                </c:pt>
                <c:pt idx="576">
                  <c:v>100.016387931651</c:v>
                </c:pt>
                <c:pt idx="577">
                  <c:v>99.6958782681978</c:v>
                </c:pt>
                <c:pt idx="578">
                  <c:v>99.3668694685679</c:v>
                </c:pt>
                <c:pt idx="579">
                  <c:v>99.3024000326833</c:v>
                </c:pt>
                <c:pt idx="580">
                  <c:v>99.0359635041401</c:v>
                </c:pt>
                <c:pt idx="581">
                  <c:v>100.706691174392</c:v>
                </c:pt>
                <c:pt idx="582">
                  <c:v>102.232088187147</c:v>
                </c:pt>
                <c:pt idx="583">
                  <c:v>101.743848598163</c:v>
                </c:pt>
                <c:pt idx="584">
                  <c:v>101.241907596023</c:v>
                </c:pt>
                <c:pt idx="585">
                  <c:v>100.726201544929</c:v>
                </c:pt>
                <c:pt idx="586">
                  <c:v>100.203589460372</c:v>
                </c:pt>
                <c:pt idx="587">
                  <c:v>99.6809773758145</c:v>
                </c:pt>
                <c:pt idx="588">
                  <c:v>99.1445068907761</c:v>
                </c:pt>
                <c:pt idx="589">
                  <c:v>98.5941171089008</c:v>
                </c:pt>
                <c:pt idx="590">
                  <c:v>100.008669283965</c:v>
                </c:pt>
                <c:pt idx="591">
                  <c:v>99.8286480580503</c:v>
                </c:pt>
                <c:pt idx="592">
                  <c:v>101.55275222574</c:v>
                </c:pt>
                <c:pt idx="593">
                  <c:v>102.907456700611</c:v>
                </c:pt>
                <c:pt idx="594">
                  <c:v>102.867662204614</c:v>
                </c:pt>
                <c:pt idx="595">
                  <c:v>102.718309213525</c:v>
                </c:pt>
                <c:pt idx="596">
                  <c:v>102.437904444116</c:v>
                </c:pt>
                <c:pt idx="597">
                  <c:v>102.140746700034</c:v>
                </c:pt>
                <c:pt idx="598">
                  <c:v>101.818158418919</c:v>
                </c:pt>
                <c:pt idx="599">
                  <c:v>101.495570137804</c:v>
                </c:pt>
                <c:pt idx="600">
                  <c:v>100.712970180002</c:v>
                </c:pt>
                <c:pt idx="601">
                  <c:v>98.4512694748981</c:v>
                </c:pt>
                <c:pt idx="602">
                  <c:v>98.5371756474818</c:v>
                </c:pt>
                <c:pt idx="603">
                  <c:v>98.0398208955871</c:v>
                </c:pt>
                <c:pt idx="604">
                  <c:v>99.5285089327362</c:v>
                </c:pt>
                <c:pt idx="605">
                  <c:v>98.9177428002267</c:v>
                </c:pt>
                <c:pt idx="606">
                  <c:v>97.6588770068006</c:v>
                </c:pt>
                <c:pt idx="607">
                  <c:v>97.151716243806</c:v>
                </c:pt>
                <c:pt idx="608">
                  <c:v>97.11402584277</c:v>
                </c:pt>
                <c:pt idx="609">
                  <c:v>96.755210525636</c:v>
                </c:pt>
                <c:pt idx="610">
                  <c:v>98.0792366985852</c:v>
                </c:pt>
                <c:pt idx="611">
                  <c:v>97.9456779683201</c:v>
                </c:pt>
                <c:pt idx="612">
                  <c:v>97.2770999228198</c:v>
                </c:pt>
                <c:pt idx="613">
                  <c:v>95.0965582410182</c:v>
                </c:pt>
                <c:pt idx="614">
                  <c:v>95.6043274674448</c:v>
                </c:pt>
                <c:pt idx="615">
                  <c:v>95.0908567673477</c:v>
                </c:pt>
                <c:pt idx="616">
                  <c:v>95.5344606026656</c:v>
                </c:pt>
                <c:pt idx="617">
                  <c:v>95.9780644379836</c:v>
                </c:pt>
                <c:pt idx="618">
                  <c:v>95.6963701561771</c:v>
                </c:pt>
                <c:pt idx="619">
                  <c:v>94.331271103696</c:v>
                </c:pt>
                <c:pt idx="620">
                  <c:v>94.3257289780823</c:v>
                </c:pt>
                <c:pt idx="621">
                  <c:v>95.2179388932391</c:v>
                </c:pt>
                <c:pt idx="622">
                  <c:v>93.7751718009845</c:v>
                </c:pt>
                <c:pt idx="623">
                  <c:v>97.272302951178</c:v>
                </c:pt>
                <c:pt idx="624">
                  <c:v>97.1997054197643</c:v>
                </c:pt>
                <c:pt idx="625">
                  <c:v>96.6670677509411</c:v>
                </c:pt>
                <c:pt idx="626">
                  <c:v>96.1199877115617</c:v>
                </c:pt>
                <c:pt idx="627">
                  <c:v>96.5729076721822</c:v>
                </c:pt>
                <c:pt idx="628">
                  <c:v>97.0185820542371</c:v>
                </c:pt>
                <c:pt idx="629">
                  <c:v>96.4424238052416</c:v>
                </c:pt>
                <c:pt idx="630">
                  <c:v>95.9371670970002</c:v>
                </c:pt>
                <c:pt idx="631">
                  <c:v>96.5642456133249</c:v>
                </c:pt>
                <c:pt idx="632">
                  <c:v>95.3595814449828</c:v>
                </c:pt>
                <c:pt idx="633">
                  <c:v>94.8823398456166</c:v>
                </c:pt>
                <c:pt idx="634">
                  <c:v>95.3550192812903</c:v>
                </c:pt>
                <c:pt idx="635">
                  <c:v>96.1236656109652</c:v>
                </c:pt>
                <c:pt idx="636">
                  <c:v>93.5689482194569</c:v>
                </c:pt>
                <c:pt idx="637">
                  <c:v>93.5664995360097</c:v>
                </c:pt>
                <c:pt idx="638">
                  <c:v>93.3599717486472</c:v>
                </c:pt>
                <c:pt idx="639">
                  <c:v>94.8142374136173</c:v>
                </c:pt>
                <c:pt idx="640">
                  <c:v>94.2611127164428</c:v>
                </c:pt>
                <c:pt idx="641">
                  <c:v>97.7079880192684</c:v>
                </c:pt>
                <c:pt idx="642">
                  <c:v>96.8865479868299</c:v>
                </c:pt>
                <c:pt idx="643">
                  <c:v>96.8634914921759</c:v>
                </c:pt>
                <c:pt idx="644">
                  <c:v>96.5036399297928</c:v>
                </c:pt>
                <c:pt idx="645">
                  <c:v>96.0380131612141</c:v>
                </c:pt>
                <c:pt idx="646">
                  <c:v>95.4848467473711</c:v>
                </c:pt>
                <c:pt idx="647">
                  <c:v>95.9019504974452</c:v>
                </c:pt>
                <c:pt idx="648">
                  <c:v>95.8994758798772</c:v>
                </c:pt>
                <c:pt idx="649">
                  <c:v>95.8550938446114</c:v>
                </c:pt>
                <c:pt idx="650">
                  <c:v>95.7006002722877</c:v>
                </c:pt>
                <c:pt idx="651">
                  <c:v>95.4842852664209</c:v>
                </c:pt>
                <c:pt idx="652">
                  <c:v>95.1963139282828</c:v>
                </c:pt>
                <c:pt idx="653">
                  <c:v>94.8746893024261</c:v>
                </c:pt>
                <c:pt idx="654">
                  <c:v>94.3247484868919</c:v>
                </c:pt>
                <c:pt idx="655">
                  <c:v>93.5208346305065</c:v>
                </c:pt>
                <c:pt idx="656">
                  <c:v>94.661070967435</c:v>
                </c:pt>
                <c:pt idx="657">
                  <c:v>95.1035950613054</c:v>
                </c:pt>
                <c:pt idx="658">
                  <c:v>94.5311716295608</c:v>
                </c:pt>
                <c:pt idx="659">
                  <c:v>94.9650849479426</c:v>
                </c:pt>
                <c:pt idx="660">
                  <c:v>95.6004542060381</c:v>
                </c:pt>
                <c:pt idx="661">
                  <c:v>94.9431418239982</c:v>
                </c:pt>
                <c:pt idx="662">
                  <c:v>91.8367946820709</c:v>
                </c:pt>
                <c:pt idx="663">
                  <c:v>91.7771280942507</c:v>
                </c:pt>
                <c:pt idx="664">
                  <c:v>92.3198341100439</c:v>
                </c:pt>
                <c:pt idx="665">
                  <c:v>91.8039852948336</c:v>
                </c:pt>
                <c:pt idx="666">
                  <c:v>91.2881364796233</c:v>
                </c:pt>
                <c:pt idx="667">
                  <c:v>90.742573813104</c:v>
                </c:pt>
                <c:pt idx="668">
                  <c:v>90.1895390576543</c:v>
                </c:pt>
                <c:pt idx="669">
                  <c:v>89.613985824183</c:v>
                </c:pt>
                <c:pt idx="670">
                  <c:v>89.0384325907118</c:v>
                </c:pt>
                <c:pt idx="671">
                  <c:v>89.9680521678934</c:v>
                </c:pt>
                <c:pt idx="672">
                  <c:v>90.4573509197088</c:v>
                </c:pt>
                <c:pt idx="673">
                  <c:v>91.8868222811941</c:v>
                </c:pt>
                <c:pt idx="674">
                  <c:v>91.3162936426794</c:v>
                </c:pt>
                <c:pt idx="675">
                  <c:v>90.9497106688192</c:v>
                </c:pt>
                <c:pt idx="676">
                  <c:v>90.3858124380988</c:v>
                </c:pt>
                <c:pt idx="677">
                  <c:v>89.8219142073784</c:v>
                </c:pt>
                <c:pt idx="678">
                  <c:v>89.2580159766579</c:v>
                </c:pt>
                <c:pt idx="679">
                  <c:v>89.6865663510234</c:v>
                </c:pt>
                <c:pt idx="680">
                  <c:v>91.1075483937725</c:v>
                </c:pt>
                <c:pt idx="681">
                  <c:v>90.7212102064028</c:v>
                </c:pt>
                <c:pt idx="682">
                  <c:v>90.169707158934</c:v>
                </c:pt>
                <c:pt idx="683">
                  <c:v>89.6030798908613</c:v>
                </c:pt>
                <c:pt idx="684">
                  <c:v>91.0288646822042</c:v>
                </c:pt>
                <c:pt idx="685">
                  <c:v>89.6092950840813</c:v>
                </c:pt>
                <c:pt idx="686">
                  <c:v>88.1808660274295</c:v>
                </c:pt>
                <c:pt idx="687">
                  <c:v>88.6078683867023</c:v>
                </c:pt>
                <c:pt idx="688">
                  <c:v>88.4955281350883</c:v>
                </c:pt>
                <c:pt idx="689">
                  <c:v>89.2299576124937</c:v>
                </c:pt>
                <c:pt idx="690">
                  <c:v>90.6571576806366</c:v>
                </c:pt>
                <c:pt idx="691">
                  <c:v>90.0688263859887</c:v>
                </c:pt>
                <c:pt idx="692">
                  <c:v>89.0818466543814</c:v>
                </c:pt>
                <c:pt idx="693">
                  <c:v>86.5067720380202</c:v>
                </c:pt>
                <c:pt idx="694">
                  <c:v>86.9334327640646</c:v>
                </c:pt>
                <c:pt idx="695">
                  <c:v>86.3523293004764</c:v>
                </c:pt>
                <c:pt idx="696">
                  <c:v>86.7700736933694</c:v>
                </c:pt>
                <c:pt idx="697">
                  <c:v>86.680087227312</c:v>
                </c:pt>
                <c:pt idx="698">
                  <c:v>88.1798004036313</c:v>
                </c:pt>
                <c:pt idx="699">
                  <c:v>87.8764890016521</c:v>
                </c:pt>
                <c:pt idx="700">
                  <c:v>87.4648492792645</c:v>
                </c:pt>
                <c:pt idx="701">
                  <c:v>88.0708248680018</c:v>
                </c:pt>
                <c:pt idx="702">
                  <c:v>87.3316802175271</c:v>
                </c:pt>
                <c:pt idx="703">
                  <c:v>86.6789739322263</c:v>
                </c:pt>
                <c:pt idx="704">
                  <c:v>86.3631796531293</c:v>
                </c:pt>
                <c:pt idx="705">
                  <c:v>88.7946786037077</c:v>
                </c:pt>
                <c:pt idx="706">
                  <c:v>88.2183912986293</c:v>
                </c:pt>
                <c:pt idx="707">
                  <c:v>87.6342998815309</c:v>
                </c:pt>
                <c:pt idx="708">
                  <c:v>88.0345473007432</c:v>
                </c:pt>
                <c:pt idx="709">
                  <c:v>87.5894608931209</c:v>
                </c:pt>
                <c:pt idx="710">
                  <c:v>88.2005330759479</c:v>
                </c:pt>
                <c:pt idx="711">
                  <c:v>88.6686901148482</c:v>
                </c:pt>
                <c:pt idx="712">
                  <c:v>88.0902279569372</c:v>
                </c:pt>
                <c:pt idx="713">
                  <c:v>87.5039322350383</c:v>
                </c:pt>
                <c:pt idx="714">
                  <c:v>87.9097851841384</c:v>
                </c:pt>
                <c:pt idx="715">
                  <c:v>87.299882799561</c:v>
                </c:pt>
                <c:pt idx="716">
                  <c:v>87.049426578362</c:v>
                </c:pt>
                <c:pt idx="717">
                  <c:v>86.4407690506634</c:v>
                </c:pt>
                <c:pt idx="718">
                  <c:v>86.824138123704</c:v>
                </c:pt>
                <c:pt idx="719">
                  <c:v>87.2780265610096</c:v>
                </c:pt>
                <c:pt idx="720">
                  <c:v>88.6846189234205</c:v>
                </c:pt>
                <c:pt idx="721">
                  <c:v>87.9865578467768</c:v>
                </c:pt>
                <c:pt idx="722">
                  <c:v>87.9391864223108</c:v>
                </c:pt>
                <c:pt idx="723">
                  <c:v>87.4461230250551</c:v>
                </c:pt>
                <c:pt idx="724">
                  <c:v>86.8749836520072</c:v>
                </c:pt>
                <c:pt idx="725">
                  <c:v>86.3038442789594</c:v>
                </c:pt>
                <c:pt idx="726">
                  <c:v>85.5432825423367</c:v>
                </c:pt>
                <c:pt idx="727">
                  <c:v>85.5406220265296</c:v>
                </c:pt>
                <c:pt idx="728">
                  <c:v>85.1505597105689</c:v>
                </c:pt>
                <c:pt idx="729">
                  <c:v>84.6616633909137</c:v>
                </c:pt>
                <c:pt idx="730">
                  <c:v>85.0543781902822</c:v>
                </c:pt>
                <c:pt idx="731">
                  <c:v>84.4470929896508</c:v>
                </c:pt>
                <c:pt idx="732">
                  <c:v>83.9644777203049</c:v>
                </c:pt>
                <c:pt idx="733">
                  <c:v>85.4725125869547</c:v>
                </c:pt>
                <c:pt idx="734">
                  <c:v>85.2669460444063</c:v>
                </c:pt>
                <c:pt idx="735">
                  <c:v>84.675584974158</c:v>
                </c:pt>
                <c:pt idx="736">
                  <c:v>84.0681892593305</c:v>
                </c:pt>
                <c:pt idx="737">
                  <c:v>83.4527491395615</c:v>
                </c:pt>
                <c:pt idx="738">
                  <c:v>83.8373090197926</c:v>
                </c:pt>
                <c:pt idx="739">
                  <c:v>83.2218689000236</c:v>
                </c:pt>
                <c:pt idx="740">
                  <c:v>82.9185479543359</c:v>
                </c:pt>
                <c:pt idx="741">
                  <c:v>83.3095154081727</c:v>
                </c:pt>
                <c:pt idx="742">
                  <c:v>83.6924167787227</c:v>
                </c:pt>
                <c:pt idx="743">
                  <c:v>84.0753181492726</c:v>
                </c:pt>
                <c:pt idx="744">
                  <c:v>83.472372702926</c:v>
                </c:pt>
                <c:pt idx="745">
                  <c:v>82.6369612531172</c:v>
                </c:pt>
                <c:pt idx="746">
                  <c:v>82.0339772474816</c:v>
                </c:pt>
                <c:pt idx="747">
                  <c:v>81.422918433121</c:v>
                </c:pt>
                <c:pt idx="748">
                  <c:v>80.8118596187603</c:v>
                </c:pt>
                <c:pt idx="749">
                  <c:v>80.1683220169962</c:v>
                </c:pt>
                <c:pt idx="750">
                  <c:v>80.5724632864678</c:v>
                </c:pt>
                <c:pt idx="751">
                  <c:v>79.0239585016453</c:v>
                </c:pt>
                <c:pt idx="752">
                  <c:v>79.5390964147141</c:v>
                </c:pt>
                <c:pt idx="753">
                  <c:v>80.0386267165653</c:v>
                </c:pt>
                <c:pt idx="754">
                  <c:v>79.474914215642</c:v>
                </c:pt>
                <c:pt idx="755">
                  <c:v>78.9032082248799</c:v>
                </c:pt>
                <c:pt idx="756">
                  <c:v>78.1678603105309</c:v>
                </c:pt>
                <c:pt idx="757">
                  <c:v>78.6724762771061</c:v>
                </c:pt>
                <c:pt idx="758">
                  <c:v>80.4771737187478</c:v>
                </c:pt>
                <c:pt idx="759">
                  <c:v>80.1332664087894</c:v>
                </c:pt>
                <c:pt idx="760">
                  <c:v>80.524425586452</c:v>
                </c:pt>
                <c:pt idx="761">
                  <c:v>83.8581335075758</c:v>
                </c:pt>
                <c:pt idx="762">
                  <c:v>86.2371659884267</c:v>
                </c:pt>
                <c:pt idx="763">
                  <c:v>92.6326889775979</c:v>
                </c:pt>
                <c:pt idx="764">
                  <c:v>92.6109715684208</c:v>
                </c:pt>
                <c:pt idx="765">
                  <c:v>92.543269202545</c:v>
                </c:pt>
                <c:pt idx="766">
                  <c:v>94.1415580870941</c:v>
                </c:pt>
                <c:pt idx="767">
                  <c:v>93.5234609578048</c:v>
                </c:pt>
                <c:pt idx="768">
                  <c:v>92.9053638285155</c:v>
                </c:pt>
                <c:pt idx="769">
                  <c:v>92.2608324567412</c:v>
                </c:pt>
                <c:pt idx="770">
                  <c:v>92.5561553460715</c:v>
                </c:pt>
                <c:pt idx="771">
                  <c:v>92.8176792631274</c:v>
                </c:pt>
                <c:pt idx="772">
                  <c:v>92.0451401271774</c:v>
                </c:pt>
                <c:pt idx="773">
                  <c:v>92.8885897723834</c:v>
                </c:pt>
                <c:pt idx="774">
                  <c:v>92.482593442234</c:v>
                </c:pt>
                <c:pt idx="775">
                  <c:v>92.8623716129295</c:v>
                </c:pt>
                <c:pt idx="776">
                  <c:v>92.737402925492</c:v>
                </c:pt>
                <c:pt idx="777">
                  <c:v>92.5062615066322</c:v>
                </c:pt>
                <c:pt idx="778">
                  <c:v>92.8926987801185</c:v>
                </c:pt>
                <c:pt idx="779">
                  <c:v>92.2378709872382</c:v>
                </c:pt>
                <c:pt idx="780">
                  <c:v>93.1934784129734</c:v>
                </c:pt>
                <c:pt idx="781">
                  <c:v>92.8927473019048</c:v>
                </c:pt>
                <c:pt idx="782">
                  <c:v>96.7699216894778</c:v>
                </c:pt>
                <c:pt idx="783">
                  <c:v>96.7671887853204</c:v>
                </c:pt>
                <c:pt idx="784">
                  <c:v>96.6959883252789</c:v>
                </c:pt>
                <c:pt idx="785">
                  <c:v>97.4759549025741</c:v>
                </c:pt>
                <c:pt idx="786">
                  <c:v>96.8463546361203</c:v>
                </c:pt>
                <c:pt idx="787">
                  <c:v>96.7431923803687</c:v>
                </c:pt>
                <c:pt idx="788">
                  <c:v>95.1279622002701</c:v>
                </c:pt>
                <c:pt idx="789">
                  <c:v>94.5222335539388</c:v>
                </c:pt>
                <c:pt idx="790">
                  <c:v>94.8998936237437</c:v>
                </c:pt>
                <c:pt idx="791">
                  <c:v>95.2692196816158</c:v>
                </c:pt>
                <c:pt idx="792">
                  <c:v>94.6385457394879</c:v>
                </c:pt>
                <c:pt idx="793">
                  <c:v>94.0559105651665</c:v>
                </c:pt>
                <c:pt idx="794">
                  <c:v>93.473275390845</c:v>
                </c:pt>
                <c:pt idx="795">
                  <c:v>92.7890308555245</c:v>
                </c:pt>
                <c:pt idx="796">
                  <c:v>92.1662887280155</c:v>
                </c:pt>
                <c:pt idx="797">
                  <c:v>91.5264687450729</c:v>
                </c:pt>
                <c:pt idx="798">
                  <c:v>90.8866487621304</c:v>
                </c:pt>
                <c:pt idx="799">
                  <c:v>90.2321900506912</c:v>
                </c:pt>
                <c:pt idx="800">
                  <c:v>89.5777313392521</c:v>
                </c:pt>
                <c:pt idx="801">
                  <c:v>89.596432940938</c:v>
                </c:pt>
                <c:pt idx="802">
                  <c:v>89.5680677699769</c:v>
                </c:pt>
                <c:pt idx="803">
                  <c:v>92.9284543197707</c:v>
                </c:pt>
                <c:pt idx="804">
                  <c:v>91.8821631067718</c:v>
                </c:pt>
                <c:pt idx="805">
                  <c:v>91.83557330983</c:v>
                </c:pt>
                <c:pt idx="806">
                  <c:v>94.4002369609991</c:v>
                </c:pt>
                <c:pt idx="807">
                  <c:v>94.8733118484592</c:v>
                </c:pt>
                <c:pt idx="808">
                  <c:v>97.2170568118258</c:v>
                </c:pt>
                <c:pt idx="809">
                  <c:v>99.5520135920131</c:v>
                </c:pt>
                <c:pt idx="810">
                  <c:v>98.8781624783792</c:v>
                </c:pt>
                <c:pt idx="811">
                  <c:v>102.39671707726</c:v>
                </c:pt>
                <c:pt idx="812">
                  <c:v>101.57393141331</c:v>
                </c:pt>
                <c:pt idx="813">
                  <c:v>101.56146434618</c:v>
                </c:pt>
                <c:pt idx="814">
                  <c:v>101.48318681646</c:v>
                </c:pt>
                <c:pt idx="815">
                  <c:v>101.269342842813</c:v>
                </c:pt>
                <c:pt idx="816">
                  <c:v>99.6353065773827</c:v>
                </c:pt>
                <c:pt idx="817">
                  <c:v>99.4018440913354</c:v>
                </c:pt>
                <c:pt idx="818">
                  <c:v>98.7690079421997</c:v>
                </c:pt>
                <c:pt idx="819">
                  <c:v>98.1186171830603</c:v>
                </c:pt>
                <c:pt idx="820">
                  <c:v>98.459418799154</c:v>
                </c:pt>
                <c:pt idx="821">
                  <c:v>97.7913928164852</c:v>
                </c:pt>
                <c:pt idx="822">
                  <c:v>97.1056524106847</c:v>
                </c:pt>
                <c:pt idx="823">
                  <c:v>96.5763033615303</c:v>
                </c:pt>
                <c:pt idx="824">
                  <c:v>95.9082008405524</c:v>
                </c:pt>
                <c:pt idx="825">
                  <c:v>95.222381866833</c:v>
                </c:pt>
                <c:pt idx="826">
                  <c:v>96.5008977474014</c:v>
                </c:pt>
                <c:pt idx="827">
                  <c:v>95.8389127644207</c:v>
                </c:pt>
                <c:pt idx="828">
                  <c:v>95.9517002483205</c:v>
                </c:pt>
                <c:pt idx="829">
                  <c:v>95.3144858538712</c:v>
                </c:pt>
                <c:pt idx="830">
                  <c:v>94.668443666709</c:v>
                </c:pt>
                <c:pt idx="831">
                  <c:v>94.0046846516835</c:v>
                </c:pt>
                <c:pt idx="832">
                  <c:v>94.3320369645941</c:v>
                </c:pt>
                <c:pt idx="833">
                  <c:v>94.3367936483599</c:v>
                </c:pt>
                <c:pt idx="834">
                  <c:v>94.3142583696746</c:v>
                </c:pt>
                <c:pt idx="835">
                  <c:v>94.2847782136643</c:v>
                </c:pt>
                <c:pt idx="836">
                  <c:v>94.2443483282432</c:v>
                </c:pt>
                <c:pt idx="837">
                  <c:v>94.1924368671957</c:v>
                </c:pt>
                <c:pt idx="838">
                  <c:v>94.0217728145022</c:v>
                </c:pt>
                <c:pt idx="839">
                  <c:v>93.8072353475106</c:v>
                </c:pt>
                <c:pt idx="840">
                  <c:v>93.5777110954672</c:v>
                </c:pt>
                <c:pt idx="841">
                  <c:v>93.3330323992229</c:v>
                </c:pt>
                <c:pt idx="842">
                  <c:v>93.0678988908378</c:v>
                </c:pt>
                <c:pt idx="843">
                  <c:v>92.7715792408769</c:v>
                </c:pt>
                <c:pt idx="844">
                  <c:v>92.4700057326796</c:v>
                </c:pt>
                <c:pt idx="845">
                  <c:v>91.9354900476447</c:v>
                </c:pt>
                <c:pt idx="846">
                  <c:v>91.8194007393093</c:v>
                </c:pt>
                <c:pt idx="847">
                  <c:v>91.5823367472236</c:v>
                </c:pt>
                <c:pt idx="848">
                  <c:v>91.3301725481279</c:v>
                </c:pt>
                <c:pt idx="849">
                  <c:v>92.0780083490322</c:v>
                </c:pt>
                <c:pt idx="850">
                  <c:v>92.795185333369</c:v>
                </c:pt>
                <c:pt idx="851">
                  <c:v>93.3594897679565</c:v>
                </c:pt>
                <c:pt idx="852">
                  <c:v>92.7434725347716</c:v>
                </c:pt>
                <c:pt idx="853">
                  <c:v>94.1008739469202</c:v>
                </c:pt>
                <c:pt idx="854">
                  <c:v>94.4315064476224</c:v>
                </c:pt>
                <c:pt idx="855">
                  <c:v>93.7531751707235</c:v>
                </c:pt>
                <c:pt idx="856">
                  <c:v>93.0658600117481</c:v>
                </c:pt>
                <c:pt idx="857">
                  <c:v>92.3785448527726</c:v>
                </c:pt>
                <c:pt idx="858">
                  <c:v>91.7015804609836</c:v>
                </c:pt>
                <c:pt idx="859">
                  <c:v>93.0222733190826</c:v>
                </c:pt>
                <c:pt idx="860">
                  <c:v>93.3429661771816</c:v>
                </c:pt>
                <c:pt idx="861">
                  <c:v>92.6989523517509</c:v>
                </c:pt>
                <c:pt idx="862">
                  <c:v>92.0277976224725</c:v>
                </c:pt>
                <c:pt idx="863">
                  <c:v>91.2833651430728</c:v>
                </c:pt>
                <c:pt idx="864">
                  <c:v>90.2242988907305</c:v>
                </c:pt>
                <c:pt idx="865">
                  <c:v>90.5307114531642</c:v>
                </c:pt>
                <c:pt idx="866">
                  <c:v>89.7547664143077</c:v>
                </c:pt>
                <c:pt idx="867">
                  <c:v>89.0591075395034</c:v>
                </c:pt>
                <c:pt idx="868">
                  <c:v>89.2855276759876</c:v>
                </c:pt>
                <c:pt idx="869">
                  <c:v>88.4310059687114</c:v>
                </c:pt>
                <c:pt idx="870">
                  <c:v>88.147187032068</c:v>
                </c:pt>
                <c:pt idx="871">
                  <c:v>89.7062628349056</c:v>
                </c:pt>
                <c:pt idx="872">
                  <c:v>88.7689257692218</c:v>
                </c:pt>
                <c:pt idx="873">
                  <c:v>89.5913112647633</c:v>
                </c:pt>
                <c:pt idx="874">
                  <c:v>89.523641434991</c:v>
                </c:pt>
                <c:pt idx="875">
                  <c:v>89.2852656636708</c:v>
                </c:pt>
                <c:pt idx="876">
                  <c:v>89.5246503423949</c:v>
                </c:pt>
                <c:pt idx="877">
                  <c:v>88.3314036545291</c:v>
                </c:pt>
                <c:pt idx="878">
                  <c:v>88.0458779960884</c:v>
                </c:pt>
                <c:pt idx="879">
                  <c:v>87.635555178527</c:v>
                </c:pt>
                <c:pt idx="880">
                  <c:v>86.9403931444471</c:v>
                </c:pt>
                <c:pt idx="881">
                  <c:v>86.2359219074603</c:v>
                </c:pt>
                <c:pt idx="882">
                  <c:v>85.4940068581917</c:v>
                </c:pt>
                <c:pt idx="883">
                  <c:v>86.7939244313479</c:v>
                </c:pt>
                <c:pt idx="884">
                  <c:v>84.5137964849334</c:v>
                </c:pt>
                <c:pt idx="885">
                  <c:v>84.502081137453</c:v>
                </c:pt>
                <c:pt idx="886">
                  <c:v>84.2609397139422</c:v>
                </c:pt>
                <c:pt idx="887">
                  <c:v>83.5672390342463</c:v>
                </c:pt>
                <c:pt idx="888">
                  <c:v>83.8358347531826</c:v>
                </c:pt>
                <c:pt idx="889">
                  <c:v>83.0854534107896</c:v>
                </c:pt>
                <c:pt idx="890">
                  <c:v>82.7954429451687</c:v>
                </c:pt>
                <c:pt idx="891">
                  <c:v>81.0119836921026</c:v>
                </c:pt>
                <c:pt idx="892">
                  <c:v>79.2064804618408</c:v>
                </c:pt>
                <c:pt idx="893">
                  <c:v>77.7919277623148</c:v>
                </c:pt>
                <c:pt idx="894">
                  <c:v>77.4100662871272</c:v>
                </c:pt>
                <c:pt idx="895">
                  <c:v>76.976563578363</c:v>
                </c:pt>
                <c:pt idx="896">
                  <c:v>76.825649968809</c:v>
                </c:pt>
                <c:pt idx="897">
                  <c:v>76.5837136860169</c:v>
                </c:pt>
                <c:pt idx="898">
                  <c:v>76.1852573670686</c:v>
                </c:pt>
                <c:pt idx="899">
                  <c:v>75.4892700855287</c:v>
                </c:pt>
                <c:pt idx="900">
                  <c:v>74.7838577087943</c:v>
                </c:pt>
                <c:pt idx="901">
                  <c:v>74.07844533206</c:v>
                </c:pt>
                <c:pt idx="902">
                  <c:v>74.3635864858321</c:v>
                </c:pt>
                <c:pt idx="903">
                  <c:v>74.553126817377</c:v>
                </c:pt>
                <c:pt idx="904">
                  <c:v>73.9390259632093</c:v>
                </c:pt>
                <c:pt idx="905">
                  <c:v>73.1937823120508</c:v>
                </c:pt>
                <c:pt idx="906">
                  <c:v>75.8964877690307</c:v>
                </c:pt>
                <c:pt idx="907">
                  <c:v>75.8932952047781</c:v>
                </c:pt>
                <c:pt idx="908">
                  <c:v>75.3983640323022</c:v>
                </c:pt>
                <c:pt idx="909">
                  <c:v>75.251526420816</c:v>
                </c:pt>
                <c:pt idx="910">
                  <c:v>76.0122896628529</c:v>
                </c:pt>
                <c:pt idx="911">
                  <c:v>75.6398236834101</c:v>
                </c:pt>
                <c:pt idx="912">
                  <c:v>76.8995601213604</c:v>
                </c:pt>
                <c:pt idx="913">
                  <c:v>76.0821360444159</c:v>
                </c:pt>
                <c:pt idx="914">
                  <c:v>75.1513469805507</c:v>
                </c:pt>
                <c:pt idx="915">
                  <c:v>74.2091580405476</c:v>
                </c:pt>
                <c:pt idx="916">
                  <c:v>74.1736439783315</c:v>
                </c:pt>
                <c:pt idx="917">
                  <c:v>73.8962610642389</c:v>
                </c:pt>
                <c:pt idx="918">
                  <c:v>73.3488814128346</c:v>
                </c:pt>
                <c:pt idx="919">
                  <c:v>73.2830856080947</c:v>
                </c:pt>
                <c:pt idx="920">
                  <c:v>72.9772509302654</c:v>
                </c:pt>
                <c:pt idx="921">
                  <c:v>72.9648171820444</c:v>
                </c:pt>
                <c:pt idx="922">
                  <c:v>72.2176922779169</c:v>
                </c:pt>
                <c:pt idx="923">
                  <c:v>71.4759735986432</c:v>
                </c:pt>
                <c:pt idx="924">
                  <c:v>71.7139142939045</c:v>
                </c:pt>
                <c:pt idx="925">
                  <c:v>71.5814775373164</c:v>
                </c:pt>
                <c:pt idx="926">
                  <c:v>71.0046191185769</c:v>
                </c:pt>
                <c:pt idx="927">
                  <c:v>70.9966298118565</c:v>
                </c:pt>
                <c:pt idx="928">
                  <c:v>70.9836131479459</c:v>
                </c:pt>
                <c:pt idx="929">
                  <c:v>70.767086626361</c:v>
                </c:pt>
                <c:pt idx="930">
                  <c:v>70.9858935077352</c:v>
                </c:pt>
                <c:pt idx="931">
                  <c:v>71.2047003891094</c:v>
                </c:pt>
                <c:pt idx="932">
                  <c:v>70.4130459896682</c:v>
                </c:pt>
                <c:pt idx="933">
                  <c:v>69.6109068462499</c:v>
                </c:pt>
                <c:pt idx="934">
                  <c:v>68.56095536154</c:v>
                </c:pt>
                <c:pt idx="935">
                  <c:v>64.7186651560141</c:v>
                </c:pt>
                <c:pt idx="936">
                  <c:v>64.9216735211362</c:v>
                </c:pt>
                <c:pt idx="937">
                  <c:v>62.9746858696395</c:v>
                </c:pt>
                <c:pt idx="938">
                  <c:v>63.7365602749427</c:v>
                </c:pt>
                <c:pt idx="939">
                  <c:v>63.381373608208</c:v>
                </c:pt>
                <c:pt idx="940">
                  <c:v>63.8428260560367</c:v>
                </c:pt>
                <c:pt idx="941">
                  <c:v>66.1409188466086</c:v>
                </c:pt>
                <c:pt idx="942">
                  <c:v>66.1159717258816</c:v>
                </c:pt>
                <c:pt idx="943">
                  <c:v>65.2301150423953</c:v>
                </c:pt>
                <c:pt idx="944">
                  <c:v>65.3332524621508</c:v>
                </c:pt>
                <c:pt idx="945">
                  <c:v>64.830983507952</c:v>
                </c:pt>
                <c:pt idx="946">
                  <c:v>64.3287145537533</c:v>
                </c:pt>
                <c:pt idx="947">
                  <c:v>63.8196438478098</c:v>
                </c:pt>
                <c:pt idx="948">
                  <c:v>63.3037559650597</c:v>
                </c:pt>
                <c:pt idx="949">
                  <c:v>63.7878680823096</c:v>
                </c:pt>
                <c:pt idx="950">
                  <c:v>63.2719801995595</c:v>
                </c:pt>
                <c:pt idx="951">
                  <c:v>62.7560923168093</c:v>
                </c:pt>
                <c:pt idx="952">
                  <c:v>62.0366295427511</c:v>
                </c:pt>
                <c:pt idx="953">
                  <c:v>61.2508847823117</c:v>
                </c:pt>
                <c:pt idx="954">
                  <c:v>60.4428297262011</c:v>
                </c:pt>
                <c:pt idx="955">
                  <c:v>59.5216874958927</c:v>
                </c:pt>
                <c:pt idx="956">
                  <c:v>57.4392172814504</c:v>
                </c:pt>
                <c:pt idx="957">
                  <c:v>57.8969936895357</c:v>
                </c:pt>
                <c:pt idx="958">
                  <c:v>57.2586624703033</c:v>
                </c:pt>
                <c:pt idx="959">
                  <c:v>56.3980599353638</c:v>
                </c:pt>
                <c:pt idx="960">
                  <c:v>56.7981491482889</c:v>
                </c:pt>
                <c:pt idx="961">
                  <c:v>55.9737173848118</c:v>
                </c:pt>
                <c:pt idx="962">
                  <c:v>55.9199647677043</c:v>
                </c:pt>
                <c:pt idx="963">
                  <c:v>57.0723188144737</c:v>
                </c:pt>
                <c:pt idx="964">
                  <c:v>57.2130634049279</c:v>
                </c:pt>
                <c:pt idx="965">
                  <c:v>56.3421719148875</c:v>
                </c:pt>
                <c:pt idx="966">
                  <c:v>56.4362147730487</c:v>
                </c:pt>
                <c:pt idx="967">
                  <c:v>59.6588593452584</c:v>
                </c:pt>
                <c:pt idx="968">
                  <c:v>59.6442484141097</c:v>
                </c:pt>
                <c:pt idx="969">
                  <c:v>59.7673755879809</c:v>
                </c:pt>
                <c:pt idx="970">
                  <c:v>59.8827759671056</c:v>
                </c:pt>
                <c:pt idx="971">
                  <c:v>62.3852742636585</c:v>
                </c:pt>
                <c:pt idx="972">
                  <c:v>61.2359607102208</c:v>
                </c:pt>
                <c:pt idx="973">
                  <c:v>64.1991276189065</c:v>
                </c:pt>
                <c:pt idx="974">
                  <c:v>63.3211354021069</c:v>
                </c:pt>
                <c:pt idx="975">
                  <c:v>62.4311181030815</c:v>
                </c:pt>
                <c:pt idx="976">
                  <c:v>62.5290481444882</c:v>
                </c:pt>
                <c:pt idx="977">
                  <c:v>67.2022845442062</c:v>
                </c:pt>
                <c:pt idx="978">
                  <c:v>68.9845545299105</c:v>
                </c:pt>
                <c:pt idx="979">
                  <c:v>68.9599694896443</c:v>
                </c:pt>
                <c:pt idx="980">
                  <c:v>69.0569396587113</c:v>
                </c:pt>
                <c:pt idx="981">
                  <c:v>68.1294243431701</c:v>
                </c:pt>
                <c:pt idx="982">
                  <c:v>67.2019090276288</c:v>
                </c:pt>
                <c:pt idx="983">
                  <c:v>67.2621096135906</c:v>
                </c:pt>
                <c:pt idx="984">
                  <c:v>67.5142282670051</c:v>
                </c:pt>
                <c:pt idx="985">
                  <c:v>66.5327246335148</c:v>
                </c:pt>
                <c:pt idx="986">
                  <c:v>66.7108210463159</c:v>
                </c:pt>
                <c:pt idx="987">
                  <c:v>65.8088150052833</c:v>
                </c:pt>
                <c:pt idx="988">
                  <c:v>65.6411447050532</c:v>
                </c:pt>
                <c:pt idx="989">
                  <c:v>65.4504821566064</c:v>
                </c:pt>
                <c:pt idx="990">
                  <c:v>65.3201743267749</c:v>
                </c:pt>
                <c:pt idx="991">
                  <c:v>65.6773762205612</c:v>
                </c:pt>
                <c:pt idx="992">
                  <c:v>66.7983759714074</c:v>
                </c:pt>
                <c:pt idx="993">
                  <c:v>68.8033976727262</c:v>
                </c:pt>
                <c:pt idx="994">
                  <c:v>69.8466332698543</c:v>
                </c:pt>
                <c:pt idx="995">
                  <c:v>69.8769123147365</c:v>
                </c:pt>
                <c:pt idx="996">
                  <c:v>69.8942054244099</c:v>
                </c:pt>
                <c:pt idx="997">
                  <c:v>71.8984834732727</c:v>
                </c:pt>
                <c:pt idx="998">
                  <c:v>71.4235107083659</c:v>
                </c:pt>
                <c:pt idx="999">
                  <c:v>71.370799042668</c:v>
                </c:pt>
                <c:pt idx="1000">
                  <c:v>72.2493743370391</c:v>
                </c:pt>
                <c:pt idx="1001">
                  <c:v>71.9696647330675</c:v>
                </c:pt>
                <c:pt idx="1002">
                  <c:v>71.6687773757613</c:v>
                </c:pt>
                <c:pt idx="1003">
                  <c:v>72.258379084822</c:v>
                </c:pt>
                <c:pt idx="1004">
                  <c:v>71.8254204572309</c:v>
                </c:pt>
                <c:pt idx="1005">
                  <c:v>73.2411990034925</c:v>
                </c:pt>
                <c:pt idx="1006">
                  <c:v>72.5357965023984</c:v>
                </c:pt>
                <c:pt idx="1007">
                  <c:v>72.6419073714329</c:v>
                </c:pt>
                <c:pt idx="1008">
                  <c:v>71.6314941449101</c:v>
                </c:pt>
                <c:pt idx="1009">
                  <c:v>72.258195034837</c:v>
                </c:pt>
                <c:pt idx="1010">
                  <c:v>71.7639461062786</c:v>
                </c:pt>
                <c:pt idx="1011">
                  <c:v>68.3480657865251</c:v>
                </c:pt>
                <c:pt idx="1012">
                  <c:v>67.7186675789292</c:v>
                </c:pt>
                <c:pt idx="1013">
                  <c:v>68.0892693713334</c:v>
                </c:pt>
                <c:pt idx="1014">
                  <c:v>67.4598711637375</c:v>
                </c:pt>
                <c:pt idx="1015">
                  <c:v>66.8304729561416</c:v>
                </c:pt>
                <c:pt idx="1016">
                  <c:v>66.2010747485458</c:v>
                </c:pt>
                <c:pt idx="1017">
                  <c:v>66.5632480086992</c:v>
                </c:pt>
                <c:pt idx="1018">
                  <c:v>66.5462284587967</c:v>
                </c:pt>
                <c:pt idx="1019">
                  <c:v>66.5070228330689</c:v>
                </c:pt>
                <c:pt idx="1020">
                  <c:v>66.7392593131063</c:v>
                </c:pt>
                <c:pt idx="1021">
                  <c:v>64.8651879267503</c:v>
                </c:pt>
                <c:pt idx="1022">
                  <c:v>64.6561650819745</c:v>
                </c:pt>
                <c:pt idx="1023">
                  <c:v>65.2197298843452</c:v>
                </c:pt>
                <c:pt idx="1024">
                  <c:v>65.6647074880216</c:v>
                </c:pt>
                <c:pt idx="1025">
                  <c:v>65.6752970814816</c:v>
                </c:pt>
                <c:pt idx="1026">
                  <c:v>65.5124993593394</c:v>
                </c:pt>
                <c:pt idx="1027">
                  <c:v>61.192598785589</c:v>
                </c:pt>
                <c:pt idx="1028">
                  <c:v>61.1626631048135</c:v>
                </c:pt>
                <c:pt idx="1029">
                  <c:v>61.118935128482</c:v>
                </c:pt>
                <c:pt idx="1030">
                  <c:v>61.0613839224415</c:v>
                </c:pt>
                <c:pt idx="1031">
                  <c:v>60.0055518432353</c:v>
                </c:pt>
                <c:pt idx="1032">
                  <c:v>59.9497197640291</c:v>
                </c:pt>
                <c:pt idx="1033">
                  <c:v>60.8938876848229</c:v>
                </c:pt>
                <c:pt idx="1034">
                  <c:v>58.2981350274977</c:v>
                </c:pt>
                <c:pt idx="1035">
                  <c:v>58.3884299610445</c:v>
                </c:pt>
                <c:pt idx="1036">
                  <c:v>57.0339103300478</c:v>
                </c:pt>
                <c:pt idx="1037">
                  <c:v>55.9766132892203</c:v>
                </c:pt>
                <c:pt idx="1038">
                  <c:v>54.9193162483928</c:v>
                </c:pt>
                <c:pt idx="1039">
                  <c:v>54.1613034600634</c:v>
                </c:pt>
                <c:pt idx="1040">
                  <c:v>55.0705691086113</c:v>
                </c:pt>
                <c:pt idx="1041">
                  <c:v>54.9655461628745</c:v>
                </c:pt>
                <c:pt idx="1042">
                  <c:v>55.8174703488962</c:v>
                </c:pt>
                <c:pt idx="1043">
                  <c:v>57.5669027599611</c:v>
                </c:pt>
                <c:pt idx="1044">
                  <c:v>59.1525877169377</c:v>
                </c:pt>
                <c:pt idx="1045">
                  <c:v>59.1134999649127</c:v>
                </c:pt>
                <c:pt idx="1046">
                  <c:v>59.017291678972</c:v>
                </c:pt>
                <c:pt idx="1047">
                  <c:v>57.8489693797265</c:v>
                </c:pt>
                <c:pt idx="1048">
                  <c:v>55.1409542957967</c:v>
                </c:pt>
                <c:pt idx="1049">
                  <c:v>56.1300169141702</c:v>
                </c:pt>
                <c:pt idx="1050">
                  <c:v>56.0540926051395</c:v>
                </c:pt>
                <c:pt idx="1051">
                  <c:v>54.7543528860093</c:v>
                </c:pt>
                <c:pt idx="1052">
                  <c:v>54.7365070194029</c:v>
                </c:pt>
                <c:pt idx="1053">
                  <c:v>54.1185077969634</c:v>
                </c:pt>
                <c:pt idx="1054">
                  <c:v>56.2447367482333</c:v>
                </c:pt>
                <c:pt idx="1055">
                  <c:v>55.5463468308745</c:v>
                </c:pt>
                <c:pt idx="1056">
                  <c:v>55.1170531885547</c:v>
                </c:pt>
                <c:pt idx="1057">
                  <c:v>54.4176219041361</c:v>
                </c:pt>
                <c:pt idx="1058">
                  <c:v>54.7048036435915</c:v>
                </c:pt>
                <c:pt idx="1059">
                  <c:v>54.6302538731832</c:v>
                </c:pt>
                <c:pt idx="1060">
                  <c:v>55.5413143614544</c:v>
                </c:pt>
                <c:pt idx="1061">
                  <c:v>55.2920165615846</c:v>
                </c:pt>
                <c:pt idx="1062">
                  <c:v>53.3998471805799</c:v>
                </c:pt>
                <c:pt idx="1063">
                  <c:v>53.3817463925505</c:v>
                </c:pt>
                <c:pt idx="1064">
                  <c:v>54.2808830242393</c:v>
                </c:pt>
                <c:pt idx="1065">
                  <c:v>54.8006397159149</c:v>
                </c:pt>
                <c:pt idx="1066">
                  <c:v>54.6945982753684</c:v>
                </c:pt>
                <c:pt idx="1067">
                  <c:v>55.8759348229257</c:v>
                </c:pt>
                <c:pt idx="1068">
                  <c:v>55.4605082829085</c:v>
                </c:pt>
                <c:pt idx="1069">
                  <c:v>54.9039449992051</c:v>
                </c:pt>
                <c:pt idx="1070">
                  <c:v>54.0042884967765</c:v>
                </c:pt>
                <c:pt idx="1071">
                  <c:v>53.8719748716926</c:v>
                </c:pt>
                <c:pt idx="1072">
                  <c:v>53.1710043262938</c:v>
                </c:pt>
                <c:pt idx="1073">
                  <c:v>51.310064565796</c:v>
                </c:pt>
                <c:pt idx="1074">
                  <c:v>52.2838229412664</c:v>
                </c:pt>
                <c:pt idx="1075">
                  <c:v>54.3462137658739</c:v>
                </c:pt>
                <c:pt idx="1076">
                  <c:v>54.3941144928202</c:v>
                </c:pt>
                <c:pt idx="1077">
                  <c:v>53.2951138646166</c:v>
                </c:pt>
                <c:pt idx="1078">
                  <c:v>53.5566427342624</c:v>
                </c:pt>
                <c:pt idx="1079">
                  <c:v>53.4863427926198</c:v>
                </c:pt>
                <c:pt idx="1080">
                  <c:v>53.3768933215536</c:v>
                </c:pt>
                <c:pt idx="1081">
                  <c:v>54.2363615863101</c:v>
                </c:pt>
                <c:pt idx="1082">
                  <c:v>53.1208772229343</c:v>
                </c:pt>
                <c:pt idx="1083">
                  <c:v>52.9142492369631</c:v>
                </c:pt>
                <c:pt idx="1084">
                  <c:v>50.0109644625206</c:v>
                </c:pt>
                <c:pt idx="1085">
                  <c:v>49.4219871555922</c:v>
                </c:pt>
                <c:pt idx="1086">
                  <c:v>48.4476252584101</c:v>
                </c:pt>
                <c:pt idx="1087">
                  <c:v>47.9995222502557</c:v>
                </c:pt>
                <c:pt idx="1088">
                  <c:v>47.5106566279199</c:v>
                </c:pt>
                <c:pt idx="1089">
                  <c:v>46.3377728115042</c:v>
                </c:pt>
                <c:pt idx="1090">
                  <c:v>47.1011411205955</c:v>
                </c:pt>
                <c:pt idx="1091">
                  <c:v>46.854269505005</c:v>
                </c:pt>
                <c:pt idx="1092">
                  <c:v>46.8078525707283</c:v>
                </c:pt>
                <c:pt idx="1093">
                  <c:v>46.5240227872682</c:v>
                </c:pt>
                <c:pt idx="1094">
                  <c:v>46.3630821949309</c:v>
                </c:pt>
                <c:pt idx="1095">
                  <c:v>46.1537799714009</c:v>
                </c:pt>
                <c:pt idx="1096">
                  <c:v>45.9120528919013</c:v>
                </c:pt>
                <c:pt idx="1097">
                  <c:v>45.938995412347</c:v>
                </c:pt>
                <c:pt idx="1098">
                  <c:v>45.8098331700743</c:v>
                </c:pt>
                <c:pt idx="1099">
                  <c:v>47.3111450577104</c:v>
                </c:pt>
                <c:pt idx="1100">
                  <c:v>47.2423052969711</c:v>
                </c:pt>
                <c:pt idx="1101">
                  <c:v>47.0613076920767</c:v>
                </c:pt>
                <c:pt idx="1102">
                  <c:v>47.847922834943</c:v>
                </c:pt>
                <c:pt idx="1103">
                  <c:v>46.5856821428583</c:v>
                </c:pt>
                <c:pt idx="1104">
                  <c:v>46.2097131383478</c:v>
                </c:pt>
                <c:pt idx="1105">
                  <c:v>45.4347937478077</c:v>
                </c:pt>
                <c:pt idx="1106">
                  <c:v>44.2535107175482</c:v>
                </c:pt>
                <c:pt idx="1107">
                  <c:v>43.0398326076472</c:v>
                </c:pt>
                <c:pt idx="1108">
                  <c:v>41.80990163117</c:v>
                </c:pt>
                <c:pt idx="1109">
                  <c:v>41.7974010829985</c:v>
                </c:pt>
                <c:pt idx="1110">
                  <c:v>41.3090790798326</c:v>
                </c:pt>
                <c:pt idx="1111">
                  <c:v>42.1196371602394</c:v>
                </c:pt>
                <c:pt idx="1112">
                  <c:v>42.6554488074655</c:v>
                </c:pt>
                <c:pt idx="1113">
                  <c:v>42.1490346039669</c:v>
                </c:pt>
                <c:pt idx="1114">
                  <c:v>43.3469984404474</c:v>
                </c:pt>
                <c:pt idx="1115">
                  <c:v>42.4987635020067</c:v>
                </c:pt>
                <c:pt idx="1116">
                  <c:v>41.2830432230571</c:v>
                </c:pt>
                <c:pt idx="1117">
                  <c:v>42.0343589166098</c:v>
                </c:pt>
                <c:pt idx="1118">
                  <c:v>41.7359517896191</c:v>
                </c:pt>
                <c:pt idx="1119">
                  <c:v>40.4375446626285</c:v>
                </c:pt>
                <c:pt idx="1120">
                  <c:v>39.1391375356378</c:v>
                </c:pt>
                <c:pt idx="1121">
                  <c:v>38.7502628025832</c:v>
                </c:pt>
                <c:pt idx="1122">
                  <c:v>40.1316101875434</c:v>
                </c:pt>
                <c:pt idx="1123">
                  <c:v>38.8426114161352</c:v>
                </c:pt>
                <c:pt idx="1124">
                  <c:v>38.5367267912158</c:v>
                </c:pt>
                <c:pt idx="1125">
                  <c:v>38.1629312929962</c:v>
                </c:pt>
                <c:pt idx="1126">
                  <c:v>37.5119330877382</c:v>
                </c:pt>
                <c:pt idx="1127">
                  <c:v>37.0527810025512</c:v>
                </c:pt>
                <c:pt idx="1128">
                  <c:v>36.5936289173641</c:v>
                </c:pt>
                <c:pt idx="1129">
                  <c:v>36.1344768321771</c:v>
                </c:pt>
                <c:pt idx="1130">
                  <c:v>34.861114600305</c:v>
                </c:pt>
                <c:pt idx="1131">
                  <c:v>33.5877523684329</c:v>
                </c:pt>
                <c:pt idx="1132">
                  <c:v>32.3143901365608</c:v>
                </c:pt>
                <c:pt idx="1133">
                  <c:v>34.2252102522649</c:v>
                </c:pt>
                <c:pt idx="1134">
                  <c:v>34.0130899515033</c:v>
                </c:pt>
                <c:pt idx="1135">
                  <c:v>33.4295213056625</c:v>
                </c:pt>
                <c:pt idx="1136">
                  <c:v>32.0961042554623</c:v>
                </c:pt>
                <c:pt idx="1137">
                  <c:v>30.7874056755518</c:v>
                </c:pt>
                <c:pt idx="1138">
                  <c:v>30.7815814355574</c:v>
                </c:pt>
                <c:pt idx="1139">
                  <c:v>31.6298422807567</c:v>
                </c:pt>
                <c:pt idx="1140">
                  <c:v>31.4281498739261</c:v>
                </c:pt>
                <c:pt idx="1141">
                  <c:v>30.3839301402242</c:v>
                </c:pt>
                <c:pt idx="1142">
                  <c:v>30.0777132813271</c:v>
                </c:pt>
                <c:pt idx="1143">
                  <c:v>25.095166308597</c:v>
                </c:pt>
                <c:pt idx="1144">
                  <c:v>23.8098006463279</c:v>
                </c:pt>
                <c:pt idx="1145">
                  <c:v>23.7477779348529</c:v>
                </c:pt>
                <c:pt idx="1146">
                  <c:v>23.3901568250796</c:v>
                </c:pt>
                <c:pt idx="1147">
                  <c:v>23.3078319257247</c:v>
                </c:pt>
                <c:pt idx="1148">
                  <c:v>22.767956802011</c:v>
                </c:pt>
                <c:pt idx="1149">
                  <c:v>22.5891211646179</c:v>
                </c:pt>
                <c:pt idx="1150">
                  <c:v>21.6670341618375</c:v>
                </c:pt>
                <c:pt idx="1151">
                  <c:v>22.1141045543867</c:v>
                </c:pt>
                <c:pt idx="1152">
                  <c:v>23.5952650788614</c:v>
                </c:pt>
                <c:pt idx="1153">
                  <c:v>24.0580592407076</c:v>
                </c:pt>
                <c:pt idx="1154">
                  <c:v>24.2593230364766</c:v>
                </c:pt>
                <c:pt idx="1155">
                  <c:v>25.3237661823651</c:v>
                </c:pt>
                <c:pt idx="1156">
                  <c:v>24.7523263008495</c:v>
                </c:pt>
                <c:pt idx="1157">
                  <c:v>23.3758260964276</c:v>
                </c:pt>
                <c:pt idx="1158">
                  <c:v>27.5364667087979</c:v>
                </c:pt>
                <c:pt idx="1159">
                  <c:v>28.1418260550467</c:v>
                </c:pt>
                <c:pt idx="1160">
                  <c:v>27.8990251733267</c:v>
                </c:pt>
                <c:pt idx="1161">
                  <c:v>27.4624043854688</c:v>
                </c:pt>
                <c:pt idx="1162">
                  <c:v>27.407858519205</c:v>
                </c:pt>
                <c:pt idx="1163">
                  <c:v>26.7522413327816</c:v>
                </c:pt>
                <c:pt idx="1164">
                  <c:v>26.8916680221432</c:v>
                </c:pt>
                <c:pt idx="1165">
                  <c:v>26.0194407839263</c:v>
                </c:pt>
                <c:pt idx="1166">
                  <c:v>25.1472135457095</c:v>
                </c:pt>
                <c:pt idx="1167">
                  <c:v>24.2515993972385</c:v>
                </c:pt>
                <c:pt idx="1168">
                  <c:v>23.3559852487675</c:v>
                </c:pt>
                <c:pt idx="1169">
                  <c:v>22.4486385760699</c:v>
                </c:pt>
                <c:pt idx="1170">
                  <c:v>22.2412743210777</c:v>
                </c:pt>
                <c:pt idx="1171">
                  <c:v>21.7375713193916</c:v>
                </c:pt>
                <c:pt idx="1172">
                  <c:v>21.7229271122368</c:v>
                </c:pt>
                <c:pt idx="1173">
                  <c:v>21.5573028552189</c:v>
                </c:pt>
                <c:pt idx="1174">
                  <c:v>21.2946603658196</c:v>
                </c:pt>
                <c:pt idx="1175">
                  <c:v>20.9608505429133</c:v>
                </c:pt>
                <c:pt idx="1176">
                  <c:v>20.4088939561625</c:v>
                </c:pt>
                <c:pt idx="1177">
                  <c:v>20.8569373694116</c:v>
                </c:pt>
                <c:pt idx="1178">
                  <c:v>20.1560283503154</c:v>
                </c:pt>
                <c:pt idx="1179">
                  <c:v>22.3179964587122</c:v>
                </c:pt>
                <c:pt idx="1180">
                  <c:v>23.9903217426269</c:v>
                </c:pt>
                <c:pt idx="1181">
                  <c:v>23.587074407839</c:v>
                </c:pt>
                <c:pt idx="1182">
                  <c:v>23.12668962562</c:v>
                </c:pt>
                <c:pt idx="1183">
                  <c:v>22.9533449980292</c:v>
                </c:pt>
                <c:pt idx="1184">
                  <c:v>20.5532254139734</c:v>
                </c:pt>
                <c:pt idx="1185">
                  <c:v>18.9455679374594</c:v>
                </c:pt>
                <c:pt idx="1186">
                  <c:v>20.1365259811916</c:v>
                </c:pt>
                <c:pt idx="1187">
                  <c:v>18.2949799906224</c:v>
                </c:pt>
                <c:pt idx="1188">
                  <c:v>18.2277979600811</c:v>
                </c:pt>
                <c:pt idx="1189">
                  <c:v>18.8713026965011</c:v>
                </c:pt>
                <c:pt idx="1190">
                  <c:v>19.3070867423061</c:v>
                </c:pt>
                <c:pt idx="1191">
                  <c:v>19.7428707881112</c:v>
                </c:pt>
                <c:pt idx="1192">
                  <c:v>20.1620470453055</c:v>
                </c:pt>
                <c:pt idx="1193">
                  <c:v>20.3408373213265</c:v>
                </c:pt>
                <c:pt idx="1194">
                  <c:v>25.9932606576322</c:v>
                </c:pt>
                <c:pt idx="1195">
                  <c:v>24.3736685138968</c:v>
                </c:pt>
                <c:pt idx="1196">
                  <c:v>24.3053450595671</c:v>
                </c:pt>
                <c:pt idx="1197">
                  <c:v>24.2703076788834</c:v>
                </c:pt>
                <c:pt idx="1198">
                  <c:v>23.3391309860686</c:v>
                </c:pt>
                <c:pt idx="1199">
                  <c:v>22.0095650841584</c:v>
                </c:pt>
                <c:pt idx="1200">
                  <c:v>22.5223265578199</c:v>
                </c:pt>
                <c:pt idx="1201">
                  <c:v>21.0151718039921</c:v>
                </c:pt>
                <c:pt idx="1202">
                  <c:v>19.5080170501643</c:v>
                </c:pt>
                <c:pt idx="1203">
                  <c:v>18.9809013995879</c:v>
                </c:pt>
                <c:pt idx="1204">
                  <c:v>20.4537857490115</c:v>
                </c:pt>
                <c:pt idx="1205">
                  <c:v>17.186962048019</c:v>
                </c:pt>
                <c:pt idx="1206">
                  <c:v>8.17491454509086</c:v>
                </c:pt>
                <c:pt idx="1207">
                  <c:v>5.25860860136011</c:v>
                </c:pt>
                <c:pt idx="1208">
                  <c:v>4.88999023935262</c:v>
                </c:pt>
                <c:pt idx="1209">
                  <c:v>4.70171226592672</c:v>
                </c:pt>
                <c:pt idx="1210">
                  <c:v>3.74890245964203</c:v>
                </c:pt>
                <c:pt idx="1211">
                  <c:v>5.14348016617574</c:v>
                </c:pt>
                <c:pt idx="1212">
                  <c:v>4.95653761159696</c:v>
                </c:pt>
                <c:pt idx="1213">
                  <c:v>5.62892789592506</c:v>
                </c:pt>
                <c:pt idx="1214">
                  <c:v>6.11394559649225</c:v>
                </c:pt>
                <c:pt idx="1215">
                  <c:v>4.55788483596789</c:v>
                </c:pt>
                <c:pt idx="1216">
                  <c:v>4.43492434510593</c:v>
                </c:pt>
                <c:pt idx="1217">
                  <c:v>5.13809507062259</c:v>
                </c:pt>
                <c:pt idx="1218">
                  <c:v>8.38737005122442</c:v>
                </c:pt>
                <c:pt idx="1219">
                  <c:v>9.56408786794913</c:v>
                </c:pt>
                <c:pt idx="1220">
                  <c:v>11.7673908487802</c:v>
                </c:pt>
                <c:pt idx="1221">
                  <c:v>11.6546608632177</c:v>
                </c:pt>
                <c:pt idx="1222">
                  <c:v>11.5275340647726</c:v>
                </c:pt>
                <c:pt idx="1223">
                  <c:v>9.8902197769082</c:v>
                </c:pt>
                <c:pt idx="1224">
                  <c:v>8.25290548904379</c:v>
                </c:pt>
                <c:pt idx="1225">
                  <c:v>6.61559120117939</c:v>
                </c:pt>
                <c:pt idx="1226">
                  <c:v>4.95635095910453</c:v>
                </c:pt>
                <c:pt idx="1227">
                  <c:v>4.94905690984847</c:v>
                </c:pt>
                <c:pt idx="1228">
                  <c:v>4.54619551751866</c:v>
                </c:pt>
                <c:pt idx="1229">
                  <c:v>4.00100139932434</c:v>
                </c:pt>
                <c:pt idx="1230">
                  <c:v>4.41914033495191</c:v>
                </c:pt>
                <c:pt idx="1231">
                  <c:v>3.83727927057948</c:v>
                </c:pt>
                <c:pt idx="1232">
                  <c:v>5.19968082789868</c:v>
                </c:pt>
                <c:pt idx="1233">
                  <c:v>4.55675360739989</c:v>
                </c:pt>
                <c:pt idx="1234">
                  <c:v>3.42018744678987</c:v>
                </c:pt>
                <c:pt idx="1235">
                  <c:v>0.56040987425799</c:v>
                </c:pt>
                <c:pt idx="1236">
                  <c:v>0.553017633431652</c:v>
                </c:pt>
                <c:pt idx="1237">
                  <c:v>-1.02505605149377</c:v>
                </c:pt>
                <c:pt idx="1238">
                  <c:v>1.33036494264543</c:v>
                </c:pt>
                <c:pt idx="1239">
                  <c:v>0.258382022172193</c:v>
                </c:pt>
                <c:pt idx="1240">
                  <c:v>0.849831272021096</c:v>
                </c:pt>
                <c:pt idx="1241">
                  <c:v>2.94902350608114</c:v>
                </c:pt>
                <c:pt idx="1242">
                  <c:v>2.78110722479019</c:v>
                </c:pt>
                <c:pt idx="1243">
                  <c:v>4.57109358248524</c:v>
                </c:pt>
                <c:pt idx="1244">
                  <c:v>5.88265250788616</c:v>
                </c:pt>
                <c:pt idx="1245">
                  <c:v>5.84317694940564</c:v>
                </c:pt>
                <c:pt idx="1246">
                  <c:v>7.73731181140312</c:v>
                </c:pt>
                <c:pt idx="1247">
                  <c:v>6.78109051298776</c:v>
                </c:pt>
                <c:pt idx="1248">
                  <c:v>7.5856069305957</c:v>
                </c:pt>
                <c:pt idx="1249">
                  <c:v>7.89101142437118</c:v>
                </c:pt>
                <c:pt idx="1250">
                  <c:v>7.20095375467695</c:v>
                </c:pt>
                <c:pt idx="1251">
                  <c:v>6.51089608498273</c:v>
                </c:pt>
                <c:pt idx="1252">
                  <c:v>5.59228259452743</c:v>
                </c:pt>
                <c:pt idx="1253">
                  <c:v>4.71550471341792</c:v>
                </c:pt>
                <c:pt idx="1254">
                  <c:v>0.586827235245589</c:v>
                </c:pt>
                <c:pt idx="1255">
                  <c:v>1.89297286329446</c:v>
                </c:pt>
                <c:pt idx="1256">
                  <c:v>2.70224884691088</c:v>
                </c:pt>
                <c:pt idx="1257">
                  <c:v>2.27267080097631</c:v>
                </c:pt>
                <c:pt idx="1258">
                  <c:v>2.84309275504173</c:v>
                </c:pt>
                <c:pt idx="1259">
                  <c:v>3.08472122695032</c:v>
                </c:pt>
                <c:pt idx="1260">
                  <c:v>3.16487660941421</c:v>
                </c:pt>
                <c:pt idx="1261">
                  <c:v>2.62155041132886</c:v>
                </c:pt>
                <c:pt idx="1262">
                  <c:v>0.236240893286964</c:v>
                </c:pt>
                <c:pt idx="1263">
                  <c:v>-6.89399531472474</c:v>
                </c:pt>
                <c:pt idx="1264">
                  <c:v>-7.02995785616846</c:v>
                </c:pt>
                <c:pt idx="1265">
                  <c:v>-7.54023978668121</c:v>
                </c:pt>
                <c:pt idx="1266">
                  <c:v>-8.3413870320673</c:v>
                </c:pt>
                <c:pt idx="1267">
                  <c:v>-9.2031918255198</c:v>
                </c:pt>
                <c:pt idx="1268">
                  <c:v>-8.00249871451502</c:v>
                </c:pt>
                <c:pt idx="1269">
                  <c:v>-9.73497723844311</c:v>
                </c:pt>
                <c:pt idx="1270">
                  <c:v>-11.5915920440082</c:v>
                </c:pt>
                <c:pt idx="1271">
                  <c:v>-9.40303855947469</c:v>
                </c:pt>
                <c:pt idx="1272">
                  <c:v>-10.0589161657872</c:v>
                </c:pt>
                <c:pt idx="1273">
                  <c:v>-10.7147937720997</c:v>
                </c:pt>
                <c:pt idx="1274">
                  <c:v>-11.2712368356336</c:v>
                </c:pt>
                <c:pt idx="1275">
                  <c:v>-11.9889958051083</c:v>
                </c:pt>
                <c:pt idx="1276">
                  <c:v>-13.7300167539867</c:v>
                </c:pt>
                <c:pt idx="1277">
                  <c:v>-13.471037702865</c:v>
                </c:pt>
                <c:pt idx="1278">
                  <c:v>-13.2120586517434</c:v>
                </c:pt>
                <c:pt idx="1279">
                  <c:v>-14.9763943337108</c:v>
                </c:pt>
                <c:pt idx="1280">
                  <c:v>-12.7407300156783</c:v>
                </c:pt>
                <c:pt idx="1281">
                  <c:v>-14.9939067619847</c:v>
                </c:pt>
                <c:pt idx="1282">
                  <c:v>-14.1332392592186</c:v>
                </c:pt>
                <c:pt idx="1283">
                  <c:v>-12.8323256586554</c:v>
                </c:pt>
                <c:pt idx="1284">
                  <c:v>-14.5821841609873</c:v>
                </c:pt>
                <c:pt idx="1285">
                  <c:v>-16.4260885148762</c:v>
                </c:pt>
                <c:pt idx="1286">
                  <c:v>-17.3279881654712</c:v>
                </c:pt>
                <c:pt idx="1287">
                  <c:v>-18.2244872896001</c:v>
                </c:pt>
                <c:pt idx="1288">
                  <c:v>-16.4176996493071</c:v>
                </c:pt>
                <c:pt idx="1289">
                  <c:v>-15.6344723113514</c:v>
                </c:pt>
                <c:pt idx="1290">
                  <c:v>-11.8276649319677</c:v>
                </c:pt>
                <c:pt idx="1291">
                  <c:v>-10.6496498772624</c:v>
                </c:pt>
                <c:pt idx="1292">
                  <c:v>-7.40159825270252</c:v>
                </c:pt>
                <c:pt idx="1293">
                  <c:v>-10.1544727413968</c:v>
                </c:pt>
                <c:pt idx="1294">
                  <c:v>-10.3170069084323</c:v>
                </c:pt>
                <c:pt idx="1295">
                  <c:v>-13.0097026507851</c:v>
                </c:pt>
                <c:pt idx="1296">
                  <c:v>-13.0390501274292</c:v>
                </c:pt>
                <c:pt idx="1297">
                  <c:v>-12.2448404750177</c:v>
                </c:pt>
                <c:pt idx="1298">
                  <c:v>-13.0240055129978</c:v>
                </c:pt>
                <c:pt idx="1299">
                  <c:v>-19.7414421216036</c:v>
                </c:pt>
                <c:pt idx="1300">
                  <c:v>-17.9068238003141</c:v>
                </c:pt>
                <c:pt idx="1301">
                  <c:v>-19.7250954653934</c:v>
                </c:pt>
                <c:pt idx="1302">
                  <c:v>-20.5915832694843</c:v>
                </c:pt>
                <c:pt idx="1303">
                  <c:v>-19.506499083153</c:v>
                </c:pt>
                <c:pt idx="1304">
                  <c:v>-20.5679352094837</c:v>
                </c:pt>
                <c:pt idx="1305">
                  <c:v>-18.9968770938761</c:v>
                </c:pt>
                <c:pt idx="1306">
                  <c:v>-20.9516629885953</c:v>
                </c:pt>
                <c:pt idx="1307">
                  <c:v>-21.1541188045972</c:v>
                </c:pt>
                <c:pt idx="1308">
                  <c:v>-24.488231942106</c:v>
                </c:pt>
                <c:pt idx="1309">
                  <c:v>-25.5320484071552</c:v>
                </c:pt>
                <c:pt idx="1310">
                  <c:v>-26.3410234461374</c:v>
                </c:pt>
                <c:pt idx="1311">
                  <c:v>-27.162787542917</c:v>
                </c:pt>
                <c:pt idx="1312">
                  <c:v>-27.9845516396965</c:v>
                </c:pt>
                <c:pt idx="1313">
                  <c:v>-27.8063157364761</c:v>
                </c:pt>
                <c:pt idx="1314">
                  <c:v>-28.6524758313022</c:v>
                </c:pt>
                <c:pt idx="1315">
                  <c:v>-27.4986359261283</c:v>
                </c:pt>
                <c:pt idx="1316">
                  <c:v>-27.7995080424844</c:v>
                </c:pt>
                <c:pt idx="1317">
                  <c:v>-26.979260305169</c:v>
                </c:pt>
                <c:pt idx="1318">
                  <c:v>-27.0226949970269</c:v>
                </c:pt>
                <c:pt idx="1319">
                  <c:v>-23.8548073434013</c:v>
                </c:pt>
                <c:pt idx="1320">
                  <c:v>-23.8064631796778</c:v>
                </c:pt>
                <c:pt idx="1321">
                  <c:v>-23.8371516426726</c:v>
                </c:pt>
                <c:pt idx="1322">
                  <c:v>-23.9377726850155</c:v>
                </c:pt>
                <c:pt idx="1323">
                  <c:v>-24.3924201902355</c:v>
                </c:pt>
                <c:pt idx="1324">
                  <c:v>-23.2405701129462</c:v>
                </c:pt>
                <c:pt idx="1325">
                  <c:v>-24.1984896422213</c:v>
                </c:pt>
                <c:pt idx="1326">
                  <c:v>-22.7591903390917</c:v>
                </c:pt>
                <c:pt idx="1327">
                  <c:v>-22.4411058615051</c:v>
                </c:pt>
                <c:pt idx="1328">
                  <c:v>-23.6989209660797</c:v>
                </c:pt>
                <c:pt idx="1329">
                  <c:v>-24.5476038019778</c:v>
                </c:pt>
                <c:pt idx="1330">
                  <c:v>-24.4254873590575</c:v>
                </c:pt>
                <c:pt idx="1331">
                  <c:v>-23.0460888211986</c:v>
                </c:pt>
                <c:pt idx="1332">
                  <c:v>-23.228381234666</c:v>
                </c:pt>
                <c:pt idx="1333">
                  <c:v>-20.5345748853903</c:v>
                </c:pt>
                <c:pt idx="1334">
                  <c:v>-21.8924468523292</c:v>
                </c:pt>
                <c:pt idx="1335">
                  <c:v>-23.947160403192</c:v>
                </c:pt>
                <c:pt idx="1336">
                  <c:v>-27.6988591995348</c:v>
                </c:pt>
                <c:pt idx="1337">
                  <c:v>-28.4839134482203</c:v>
                </c:pt>
                <c:pt idx="1338">
                  <c:v>-28.5155890687259</c:v>
                </c:pt>
                <c:pt idx="1339">
                  <c:v>-28.574176127749</c:v>
                </c:pt>
                <c:pt idx="1340">
                  <c:v>-28.0075948130407</c:v>
                </c:pt>
                <c:pt idx="1341">
                  <c:v>-27.8465062036228</c:v>
                </c:pt>
                <c:pt idx="1342">
                  <c:v>-31.4257202642028</c:v>
                </c:pt>
                <c:pt idx="1343">
                  <c:v>-31.8133971373868</c:v>
                </c:pt>
                <c:pt idx="1344">
                  <c:v>-33.0760382762462</c:v>
                </c:pt>
                <c:pt idx="1345">
                  <c:v>-35.696266524686</c:v>
                </c:pt>
                <c:pt idx="1346">
                  <c:v>-42.4302523343493</c:v>
                </c:pt>
                <c:pt idx="1347">
                  <c:v>-42.7515215976281</c:v>
                </c:pt>
                <c:pt idx="1348">
                  <c:v>-43.5589074502857</c:v>
                </c:pt>
                <c:pt idx="1349">
                  <c:v>-40.8414558275892</c:v>
                </c:pt>
                <c:pt idx="1350">
                  <c:v>-41.0711978743154</c:v>
                </c:pt>
                <c:pt idx="1351">
                  <c:v>-42.0574378611707</c:v>
                </c:pt>
                <c:pt idx="1352">
                  <c:v>-46.7216970323065</c:v>
                </c:pt>
                <c:pt idx="1353">
                  <c:v>-46.9015411402497</c:v>
                </c:pt>
                <c:pt idx="1354">
                  <c:v>-47.1945540875975</c:v>
                </c:pt>
                <c:pt idx="1355">
                  <c:v>-49.2285697527882</c:v>
                </c:pt>
                <c:pt idx="1356">
                  <c:v>-50.3171232032406</c:v>
                </c:pt>
                <c:pt idx="1357">
                  <c:v>-51.405676653693</c:v>
                </c:pt>
                <c:pt idx="1358">
                  <c:v>-51.4942301041454</c:v>
                </c:pt>
                <c:pt idx="1359">
                  <c:v>-52.7434820637116</c:v>
                </c:pt>
                <c:pt idx="1360">
                  <c:v>-52.9058372711652</c:v>
                </c:pt>
                <c:pt idx="1361">
                  <c:v>-54.4149614764421</c:v>
                </c:pt>
                <c:pt idx="1362">
                  <c:v>-54.4361178309699</c:v>
                </c:pt>
                <c:pt idx="1363">
                  <c:v>-54.4848528517041</c:v>
                </c:pt>
                <c:pt idx="1364">
                  <c:v>-55.9600965700052</c:v>
                </c:pt>
                <c:pt idx="1365">
                  <c:v>-56.8378753538024</c:v>
                </c:pt>
                <c:pt idx="1366">
                  <c:v>-58.7447921732451</c:v>
                </c:pt>
                <c:pt idx="1367">
                  <c:v>-57.680896573483</c:v>
                </c:pt>
                <c:pt idx="1368">
                  <c:v>-58.7048577482363</c:v>
                </c:pt>
                <c:pt idx="1369">
                  <c:v>-60.7222675608042</c:v>
                </c:pt>
                <c:pt idx="1370">
                  <c:v>-45.5311435295413</c:v>
                </c:pt>
                <c:pt idx="1371">
                  <c:v>-45.552982408785</c:v>
                </c:pt>
                <c:pt idx="1372">
                  <c:v>-45.5838597622299</c:v>
                </c:pt>
                <c:pt idx="1373">
                  <c:v>-45.8682748571135</c:v>
                </c:pt>
                <c:pt idx="1374">
                  <c:v>-45.8777115866827</c:v>
                </c:pt>
                <c:pt idx="1375">
                  <c:v>-41.9897225806475</c:v>
                </c:pt>
                <c:pt idx="1376">
                  <c:v>-41.1303345350002</c:v>
                </c:pt>
                <c:pt idx="1377">
                  <c:v>-38.8857480917912</c:v>
                </c:pt>
                <c:pt idx="1378">
                  <c:v>-40.0751062317097</c:v>
                </c:pt>
                <c:pt idx="1379">
                  <c:v>-40.1122723379467</c:v>
                </c:pt>
                <c:pt idx="1380">
                  <c:v>-40.2640414934445</c:v>
                </c:pt>
                <c:pt idx="1381">
                  <c:v>-41.5605275510132</c:v>
                </c:pt>
                <c:pt idx="1382">
                  <c:v>-43.0622269099639</c:v>
                </c:pt>
                <c:pt idx="1383">
                  <c:v>-45.7122876686395</c:v>
                </c:pt>
                <c:pt idx="1384">
                  <c:v>-53.3676652926289</c:v>
                </c:pt>
                <c:pt idx="1385">
                  <c:v>-53.4187341142449</c:v>
                </c:pt>
                <c:pt idx="1386">
                  <c:v>-53.1035389247305</c:v>
                </c:pt>
                <c:pt idx="1387">
                  <c:v>-53.3002960957545</c:v>
                </c:pt>
                <c:pt idx="1388">
                  <c:v>-55.5261473216267</c:v>
                </c:pt>
                <c:pt idx="1389">
                  <c:v>-56.28623019743</c:v>
                </c:pt>
                <c:pt idx="1390">
                  <c:v>-59.8188200499249</c:v>
                </c:pt>
                <c:pt idx="1391">
                  <c:v>-60.0740353680743</c:v>
                </c:pt>
                <c:pt idx="1392">
                  <c:v>-64.4922739106705</c:v>
                </c:pt>
                <c:pt idx="1393">
                  <c:v>-64.5769234980621</c:v>
                </c:pt>
                <c:pt idx="1394">
                  <c:v>-66.3761445953735</c:v>
                </c:pt>
                <c:pt idx="1395">
                  <c:v>-66.3990188640317</c:v>
                </c:pt>
                <c:pt idx="1396">
                  <c:v>-68.7239463846795</c:v>
                </c:pt>
                <c:pt idx="1397">
                  <c:v>-69.0800079733179</c:v>
                </c:pt>
                <c:pt idx="1398">
                  <c:v>-67.319184556051</c:v>
                </c:pt>
                <c:pt idx="1399">
                  <c:v>-67.0828375388093</c:v>
                </c:pt>
                <c:pt idx="1400">
                  <c:v>-66.9791714665551</c:v>
                </c:pt>
                <c:pt idx="1401">
                  <c:v>-67.8642101661562</c:v>
                </c:pt>
                <c:pt idx="1402">
                  <c:v>-67.9341907516863</c:v>
                </c:pt>
                <c:pt idx="1403">
                  <c:v>-67.5855756496922</c:v>
                </c:pt>
                <c:pt idx="1404">
                  <c:v>-73.4248097312797</c:v>
                </c:pt>
                <c:pt idx="1405">
                  <c:v>-78.3769784319075</c:v>
                </c:pt>
                <c:pt idx="1406">
                  <c:v>-85.5293773861081</c:v>
                </c:pt>
                <c:pt idx="1407">
                  <c:v>-86.2144982413144</c:v>
                </c:pt>
                <c:pt idx="1408">
                  <c:v>-87.1065793116556</c:v>
                </c:pt>
                <c:pt idx="1409">
                  <c:v>-86.1974521691246</c:v>
                </c:pt>
                <c:pt idx="1410">
                  <c:v>-86.4712949824602</c:v>
                </c:pt>
                <c:pt idx="1411">
                  <c:v>-86.8705134933869</c:v>
                </c:pt>
                <c:pt idx="1412">
                  <c:v>-86.1173865999299</c:v>
                </c:pt>
                <c:pt idx="1413">
                  <c:v>-87.4142206794617</c:v>
                </c:pt>
                <c:pt idx="1414">
                  <c:v>-86.4247919347105</c:v>
                </c:pt>
                <c:pt idx="1415">
                  <c:v>-86.4644198877556</c:v>
                </c:pt>
                <c:pt idx="1416">
                  <c:v>-86.4749881346236</c:v>
                </c:pt>
                <c:pt idx="1417">
                  <c:v>-89.2090955912903</c:v>
                </c:pt>
                <c:pt idx="1418">
                  <c:v>-89.3806306551603</c:v>
                </c:pt>
                <c:pt idx="1419">
                  <c:v>-89.4378389321914</c:v>
                </c:pt>
                <c:pt idx="1420">
                  <c:v>-90.110909428002</c:v>
                </c:pt>
                <c:pt idx="1421">
                  <c:v>-89.1517895884158</c:v>
                </c:pt>
                <c:pt idx="1422">
                  <c:v>-89.7276197686479</c:v>
                </c:pt>
                <c:pt idx="1423">
                  <c:v>-92.1810364215491</c:v>
                </c:pt>
                <c:pt idx="1424">
                  <c:v>-90.6673077936631</c:v>
                </c:pt>
                <c:pt idx="1425">
                  <c:v>-88.153579165777</c:v>
                </c:pt>
                <c:pt idx="1426">
                  <c:v>-89.639850537891</c:v>
                </c:pt>
                <c:pt idx="1427">
                  <c:v>-89.1261219100049</c:v>
                </c:pt>
                <c:pt idx="1428">
                  <c:v>-83.4614783863505</c:v>
                </c:pt>
                <c:pt idx="1429">
                  <c:v>-82.5026495906151</c:v>
                </c:pt>
                <c:pt idx="1430">
                  <c:v>-81.5608811355773</c:v>
                </c:pt>
                <c:pt idx="1431">
                  <c:v>-81.8015379751874</c:v>
                </c:pt>
                <c:pt idx="1432">
                  <c:v>-78.6492829740821</c:v>
                </c:pt>
                <c:pt idx="1433">
                  <c:v>-77.0454743504567</c:v>
                </c:pt>
                <c:pt idx="1434">
                  <c:v>-77.1210912896648</c:v>
                </c:pt>
                <c:pt idx="1435">
                  <c:v>-76.7859778162691</c:v>
                </c:pt>
                <c:pt idx="1436">
                  <c:v>-79.4508643428733</c:v>
                </c:pt>
                <c:pt idx="1437">
                  <c:v>-88.2055746627001</c:v>
                </c:pt>
                <c:pt idx="1438">
                  <c:v>-89.1600912987071</c:v>
                </c:pt>
                <c:pt idx="1439">
                  <c:v>-91.6026343116126</c:v>
                </c:pt>
                <c:pt idx="1440">
                  <c:v>-90.7221786414076</c:v>
                </c:pt>
                <c:pt idx="1441">
                  <c:v>-92.619305076663</c:v>
                </c:pt>
                <c:pt idx="1442">
                  <c:v>-92.7073923290877</c:v>
                </c:pt>
                <c:pt idx="1443">
                  <c:v>-87.2894562749308</c:v>
                </c:pt>
                <c:pt idx="1444">
                  <c:v>-85.3394334875215</c:v>
                </c:pt>
                <c:pt idx="1445">
                  <c:v>-85.7323949526553</c:v>
                </c:pt>
                <c:pt idx="1446">
                  <c:v>-85.8571671876745</c:v>
                </c:pt>
                <c:pt idx="1447">
                  <c:v>-84.9668117847286</c:v>
                </c:pt>
                <c:pt idx="1448">
                  <c:v>-84.1126596139546</c:v>
                </c:pt>
                <c:pt idx="1449">
                  <c:v>-84.4423680359431</c:v>
                </c:pt>
                <c:pt idx="1450">
                  <c:v>-79.2306786155635</c:v>
                </c:pt>
                <c:pt idx="1451">
                  <c:v>-77.417354210985</c:v>
                </c:pt>
                <c:pt idx="1452">
                  <c:v>-57.326968761286</c:v>
                </c:pt>
                <c:pt idx="1453">
                  <c:v>-57.3417468736698</c:v>
                </c:pt>
                <c:pt idx="1454">
                  <c:v>-53.0635251740008</c:v>
                </c:pt>
                <c:pt idx="1455">
                  <c:v>-53.3674962442592</c:v>
                </c:pt>
                <c:pt idx="1456">
                  <c:v>-54.0295760867705</c:v>
                </c:pt>
                <c:pt idx="1457">
                  <c:v>-53.2323723568752</c:v>
                </c:pt>
                <c:pt idx="1458">
                  <c:v>-56.248439539379</c:v>
                </c:pt>
                <c:pt idx="1459">
                  <c:v>-60.4576004701414</c:v>
                </c:pt>
                <c:pt idx="1460">
                  <c:v>-60.5117296248314</c:v>
                </c:pt>
                <c:pt idx="1461">
                  <c:v>-56.2950772714169</c:v>
                </c:pt>
                <c:pt idx="1462">
                  <c:v>-53.0452535493671</c:v>
                </c:pt>
                <c:pt idx="1463">
                  <c:v>-53.127729864497</c:v>
                </c:pt>
                <c:pt idx="1464">
                  <c:v>-50.0620595316091</c:v>
                </c:pt>
                <c:pt idx="1465">
                  <c:v>-50.9664940943976</c:v>
                </c:pt>
                <c:pt idx="1466">
                  <c:v>-51.2136434560529</c:v>
                </c:pt>
                <c:pt idx="1467">
                  <c:v>-51.7961602369428</c:v>
                </c:pt>
                <c:pt idx="1468">
                  <c:v>-49.8319348969675</c:v>
                </c:pt>
                <c:pt idx="1469">
                  <c:v>-52.8076423628909</c:v>
                </c:pt>
                <c:pt idx="1470">
                  <c:v>-44.5502084127752</c:v>
                </c:pt>
                <c:pt idx="1471">
                  <c:v>-42.0903750290211</c:v>
                </c:pt>
                <c:pt idx="1472">
                  <c:v>-42.2959612724933</c:v>
                </c:pt>
                <c:pt idx="1473">
                  <c:v>-39.5591477081058</c:v>
                </c:pt>
                <c:pt idx="1474">
                  <c:v>-30.880066431438</c:v>
                </c:pt>
                <c:pt idx="1475">
                  <c:v>-21.3685300019799</c:v>
                </c:pt>
                <c:pt idx="1476">
                  <c:v>-20.6059972124302</c:v>
                </c:pt>
                <c:pt idx="1477">
                  <c:v>-21.9737233439828</c:v>
                </c:pt>
                <c:pt idx="1478">
                  <c:v>-23.1153730444171</c:v>
                </c:pt>
                <c:pt idx="1479">
                  <c:v>-36.6878272073597</c:v>
                </c:pt>
                <c:pt idx="1480">
                  <c:v>-34.7632579962545</c:v>
                </c:pt>
                <c:pt idx="1481">
                  <c:v>-34.2040140321225</c:v>
                </c:pt>
                <c:pt idx="1482">
                  <c:v>-25.4982506268768</c:v>
                </c:pt>
                <c:pt idx="1483">
                  <c:v>-26.1339812663936</c:v>
                </c:pt>
                <c:pt idx="1484">
                  <c:v>-27.5685288133671</c:v>
                </c:pt>
                <c:pt idx="1485">
                  <c:v>-24.8065387303261</c:v>
                </c:pt>
                <c:pt idx="1486">
                  <c:v>-16.5143161221964</c:v>
                </c:pt>
                <c:pt idx="1487">
                  <c:v>-13.4973692937374</c:v>
                </c:pt>
                <c:pt idx="1488">
                  <c:v>-13.5556387065509</c:v>
                </c:pt>
                <c:pt idx="1489">
                  <c:v>-13.751414213388</c:v>
                </c:pt>
                <c:pt idx="1490">
                  <c:v>-14.0189776180422</c:v>
                </c:pt>
                <c:pt idx="1491">
                  <c:v>-14.4896891639291</c:v>
                </c:pt>
                <c:pt idx="1492">
                  <c:v>-8.70254561844235</c:v>
                </c:pt>
                <c:pt idx="1493">
                  <c:v>-8.92206409416388</c:v>
                </c:pt>
                <c:pt idx="1494">
                  <c:v>-3.52707695733261</c:v>
                </c:pt>
                <c:pt idx="1495">
                  <c:v>-3.46658673654165</c:v>
                </c:pt>
                <c:pt idx="1496">
                  <c:v>-3.49376875692411</c:v>
                </c:pt>
                <c:pt idx="1497">
                  <c:v>-1.60991003231061</c:v>
                </c:pt>
                <c:pt idx="1498">
                  <c:v>-3.96673287550442E-008</c:v>
                </c:pt>
                <c:pt idx="1499">
                  <c:v>-2.84180445841997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77659725173537</c:v>
                </c:pt>
                <c:pt idx="1">
                  <c:v>0.00460405156537753</c:v>
                </c:pt>
                <c:pt idx="2">
                  <c:v>0.00460405156537753</c:v>
                </c:pt>
                <c:pt idx="3">
                  <c:v>0.00460405156537753</c:v>
                </c:pt>
                <c:pt idx="4">
                  <c:v>0.00460405156537753</c:v>
                </c:pt>
                <c:pt idx="5">
                  <c:v>0.00488737781555461</c:v>
                </c:pt>
                <c:pt idx="6">
                  <c:v>0.0051211219719507</c:v>
                </c:pt>
                <c:pt idx="7">
                  <c:v>0.00560543278084715</c:v>
                </c:pt>
                <c:pt idx="8">
                  <c:v>0.00584714548802947</c:v>
                </c:pt>
                <c:pt idx="9">
                  <c:v>0.00584714548802947</c:v>
                </c:pt>
                <c:pt idx="10">
                  <c:v>0.006353591160221</c:v>
                </c:pt>
                <c:pt idx="11">
                  <c:v>0.006353591160221</c:v>
                </c:pt>
                <c:pt idx="12">
                  <c:v>0.006353591160221</c:v>
                </c:pt>
                <c:pt idx="13">
                  <c:v>0.006353591160221</c:v>
                </c:pt>
                <c:pt idx="14">
                  <c:v>0.006353591160221</c:v>
                </c:pt>
                <c:pt idx="15">
                  <c:v>0.006353591160221</c:v>
                </c:pt>
                <c:pt idx="16">
                  <c:v>0.00642796430089248</c:v>
                </c:pt>
                <c:pt idx="17">
                  <c:v>0.00642796430089248</c:v>
                </c:pt>
                <c:pt idx="18">
                  <c:v>0.00642796430089248</c:v>
                </c:pt>
                <c:pt idx="19">
                  <c:v>0.00642796430089248</c:v>
                </c:pt>
                <c:pt idx="20">
                  <c:v>0.00642796430089248</c:v>
                </c:pt>
                <c:pt idx="21">
                  <c:v>0.00706190678566369</c:v>
                </c:pt>
                <c:pt idx="22">
                  <c:v>0.00706190678566369</c:v>
                </c:pt>
                <c:pt idx="23">
                  <c:v>0.00730273409831421</c:v>
                </c:pt>
                <c:pt idx="24">
                  <c:v>0.00763210086414506</c:v>
                </c:pt>
                <c:pt idx="25">
                  <c:v>0.00775605609859753</c:v>
                </c:pt>
                <c:pt idx="26">
                  <c:v>0.00775782688766114</c:v>
                </c:pt>
                <c:pt idx="27">
                  <c:v>0.00775782688766114</c:v>
                </c:pt>
                <c:pt idx="28">
                  <c:v>0.00775782688766114</c:v>
                </c:pt>
                <c:pt idx="29">
                  <c:v>0.00775782688766114</c:v>
                </c:pt>
                <c:pt idx="30">
                  <c:v>0.0079048023799405</c:v>
                </c:pt>
                <c:pt idx="31">
                  <c:v>0.0079048023799405</c:v>
                </c:pt>
                <c:pt idx="32">
                  <c:v>0.0079048023799405</c:v>
                </c:pt>
                <c:pt idx="33">
                  <c:v>0.0079048023799405</c:v>
                </c:pt>
                <c:pt idx="34">
                  <c:v>0.00800396656750248</c:v>
                </c:pt>
                <c:pt idx="35">
                  <c:v>0.00800396656750248</c:v>
                </c:pt>
                <c:pt idx="36">
                  <c:v>0.00800396656750248</c:v>
                </c:pt>
                <c:pt idx="37">
                  <c:v>0.00800396656750248</c:v>
                </c:pt>
                <c:pt idx="38">
                  <c:v>0.00800396656750248</c:v>
                </c:pt>
                <c:pt idx="39">
                  <c:v>0.00800396656750248</c:v>
                </c:pt>
                <c:pt idx="40">
                  <c:v>0.00807479813004675</c:v>
                </c:pt>
                <c:pt idx="41">
                  <c:v>0.00807479813004675</c:v>
                </c:pt>
                <c:pt idx="42">
                  <c:v>0.00807479813004675</c:v>
                </c:pt>
                <c:pt idx="43">
                  <c:v>0.00807479813004675</c:v>
                </c:pt>
                <c:pt idx="44">
                  <c:v>0.00807479813004675</c:v>
                </c:pt>
                <c:pt idx="45">
                  <c:v>0.00807479813004675</c:v>
                </c:pt>
                <c:pt idx="46">
                  <c:v>0.00807479813004675</c:v>
                </c:pt>
                <c:pt idx="47">
                  <c:v>0.00807479813004675</c:v>
                </c:pt>
                <c:pt idx="48">
                  <c:v>0.00807479813004675</c:v>
                </c:pt>
                <c:pt idx="49">
                  <c:v>0.00807479813004675</c:v>
                </c:pt>
                <c:pt idx="50">
                  <c:v>0.00807479813004675</c:v>
                </c:pt>
                <c:pt idx="51">
                  <c:v>0.00807479813004675</c:v>
                </c:pt>
                <c:pt idx="52">
                  <c:v>0.00813190607734807</c:v>
                </c:pt>
                <c:pt idx="53">
                  <c:v>0.00813190607734807</c:v>
                </c:pt>
                <c:pt idx="54">
                  <c:v>0.00813190607734807</c:v>
                </c:pt>
                <c:pt idx="55">
                  <c:v>0.00813190607734807</c:v>
                </c:pt>
                <c:pt idx="56">
                  <c:v>0.00813190607734807</c:v>
                </c:pt>
                <c:pt idx="57">
                  <c:v>0.00813190607734807</c:v>
                </c:pt>
                <c:pt idx="58">
                  <c:v>0.00813190607734807</c:v>
                </c:pt>
                <c:pt idx="59">
                  <c:v>0.00813190607734807</c:v>
                </c:pt>
                <c:pt idx="60">
                  <c:v>0.008559994333475</c:v>
                </c:pt>
                <c:pt idx="61">
                  <c:v>0.008559994333475</c:v>
                </c:pt>
                <c:pt idx="62">
                  <c:v>0.008559994333475</c:v>
                </c:pt>
                <c:pt idx="63">
                  <c:v>0.008559994333475</c:v>
                </c:pt>
                <c:pt idx="64">
                  <c:v>0.008559994333475</c:v>
                </c:pt>
                <c:pt idx="65">
                  <c:v>0.0087193653491996</c:v>
                </c:pt>
                <c:pt idx="66">
                  <c:v>0.0087193653491996</c:v>
                </c:pt>
                <c:pt idx="67">
                  <c:v>0.0087193653491996</c:v>
                </c:pt>
                <c:pt idx="68">
                  <c:v>0.0087193653491996</c:v>
                </c:pt>
                <c:pt idx="69">
                  <c:v>0.0087193653491996</c:v>
                </c:pt>
                <c:pt idx="70">
                  <c:v>0.0087193653491996</c:v>
                </c:pt>
                <c:pt idx="71">
                  <c:v>0.00875832270859895</c:v>
                </c:pt>
                <c:pt idx="72">
                  <c:v>0.0090593568494121</c:v>
                </c:pt>
                <c:pt idx="73">
                  <c:v>0.0090593568494121</c:v>
                </c:pt>
                <c:pt idx="74">
                  <c:v>0.0090593568494121</c:v>
                </c:pt>
                <c:pt idx="75">
                  <c:v>0.0090593568494121</c:v>
                </c:pt>
                <c:pt idx="76">
                  <c:v>0.0090593568494121</c:v>
                </c:pt>
                <c:pt idx="77">
                  <c:v>0.0090593568494121</c:v>
                </c:pt>
                <c:pt idx="78">
                  <c:v>0.0090593568494121</c:v>
                </c:pt>
                <c:pt idx="79">
                  <c:v>0.0094276809746423</c:v>
                </c:pt>
                <c:pt idx="80">
                  <c:v>0.00973756906077348</c:v>
                </c:pt>
                <c:pt idx="81">
                  <c:v>0.00973756906077348</c:v>
                </c:pt>
                <c:pt idx="82">
                  <c:v>0.00973756906077348</c:v>
                </c:pt>
                <c:pt idx="83">
                  <c:v>0.00973756906077348</c:v>
                </c:pt>
                <c:pt idx="84">
                  <c:v>0.00973756906077348</c:v>
                </c:pt>
                <c:pt idx="85">
                  <c:v>0.00973756906077348</c:v>
                </c:pt>
                <c:pt idx="86">
                  <c:v>0.0100262076781414</c:v>
                </c:pt>
                <c:pt idx="87">
                  <c:v>0.0102139113188837</c:v>
                </c:pt>
                <c:pt idx="88">
                  <c:v>0.0103484912877178</c:v>
                </c:pt>
                <c:pt idx="89">
                  <c:v>0.0103484912877178</c:v>
                </c:pt>
                <c:pt idx="90">
                  <c:v>0.0103484912877178</c:v>
                </c:pt>
                <c:pt idx="91">
                  <c:v>0.0104901544128063</c:v>
                </c:pt>
                <c:pt idx="92">
                  <c:v>0.0104901544128063</c:v>
                </c:pt>
                <c:pt idx="93">
                  <c:v>0.0104901544128063</c:v>
                </c:pt>
                <c:pt idx="94">
                  <c:v>0.0104901544128063</c:v>
                </c:pt>
                <c:pt idx="95">
                  <c:v>0.0104901544128063</c:v>
                </c:pt>
                <c:pt idx="96">
                  <c:v>0.0104901544128063</c:v>
                </c:pt>
                <c:pt idx="97">
                  <c:v>0.0104901544128063</c:v>
                </c:pt>
                <c:pt idx="98">
                  <c:v>0.0104901544128063</c:v>
                </c:pt>
                <c:pt idx="99">
                  <c:v>0.0109116022099448</c:v>
                </c:pt>
                <c:pt idx="100">
                  <c:v>0.0109116022099448</c:v>
                </c:pt>
                <c:pt idx="101">
                  <c:v>0.0109116022099448</c:v>
                </c:pt>
                <c:pt idx="102">
                  <c:v>0.0109116022099448</c:v>
                </c:pt>
                <c:pt idx="103">
                  <c:v>0.0109116022099448</c:v>
                </c:pt>
                <c:pt idx="104">
                  <c:v>0.0111063890069415</c:v>
                </c:pt>
                <c:pt idx="105">
                  <c:v>0.0111063890069415</c:v>
                </c:pt>
                <c:pt idx="106">
                  <c:v>0.0113188836945743</c:v>
                </c:pt>
                <c:pt idx="107">
                  <c:v>0.0116827808471455</c:v>
                </c:pt>
                <c:pt idx="108">
                  <c:v>0.0116827808471455</c:v>
                </c:pt>
                <c:pt idx="109">
                  <c:v>0.0116827808471455</c:v>
                </c:pt>
                <c:pt idx="110">
                  <c:v>0.0119563677574727</c:v>
                </c:pt>
                <c:pt idx="111">
                  <c:v>0.0119563677574727</c:v>
                </c:pt>
                <c:pt idx="112">
                  <c:v>0.0119563677574727</c:v>
                </c:pt>
                <c:pt idx="113">
                  <c:v>0.0119563677574727</c:v>
                </c:pt>
                <c:pt idx="114">
                  <c:v>0.0119563677574727</c:v>
                </c:pt>
                <c:pt idx="115">
                  <c:v>0.011977617226236</c:v>
                </c:pt>
                <c:pt idx="116">
                  <c:v>0.0120280847145488</c:v>
                </c:pt>
                <c:pt idx="117">
                  <c:v>0.0120280847145488</c:v>
                </c:pt>
                <c:pt idx="118">
                  <c:v>0.0121015724606885</c:v>
                </c:pt>
                <c:pt idx="119">
                  <c:v>0.0121015724606885</c:v>
                </c:pt>
                <c:pt idx="120">
                  <c:v>0.0121015724606885</c:v>
                </c:pt>
                <c:pt idx="121">
                  <c:v>0.0121015724606885</c:v>
                </c:pt>
                <c:pt idx="122">
                  <c:v>0.0121015724606885</c:v>
                </c:pt>
                <c:pt idx="123">
                  <c:v>0.0122042782263777</c:v>
                </c:pt>
                <c:pt idx="124">
                  <c:v>0.0122538603201587</c:v>
                </c:pt>
                <c:pt idx="125">
                  <c:v>0.0122538603201587</c:v>
                </c:pt>
                <c:pt idx="126">
                  <c:v>0.0122538603201587</c:v>
                </c:pt>
                <c:pt idx="127">
                  <c:v>0.0122538603201587</c:v>
                </c:pt>
                <c:pt idx="128">
                  <c:v>0.0122538603201587</c:v>
                </c:pt>
                <c:pt idx="129">
                  <c:v>0.0123601076639751</c:v>
                </c:pt>
                <c:pt idx="130">
                  <c:v>0.0124238560702649</c:v>
                </c:pt>
                <c:pt idx="131">
                  <c:v>0.0124238560702649</c:v>
                </c:pt>
                <c:pt idx="132">
                  <c:v>0.0124238560702649</c:v>
                </c:pt>
                <c:pt idx="133">
                  <c:v>0.0126469754922794</c:v>
                </c:pt>
                <c:pt idx="134">
                  <c:v>0.0126469754922794</c:v>
                </c:pt>
                <c:pt idx="135">
                  <c:v>0.0126469754922794</c:v>
                </c:pt>
                <c:pt idx="136">
                  <c:v>0.0126469754922794</c:v>
                </c:pt>
                <c:pt idx="137">
                  <c:v>0.0126788496954243</c:v>
                </c:pt>
                <c:pt idx="138">
                  <c:v>0.0126788496954243</c:v>
                </c:pt>
                <c:pt idx="139">
                  <c:v>0.0126788496954243</c:v>
                </c:pt>
                <c:pt idx="140">
                  <c:v>0.0126788496954243</c:v>
                </c:pt>
                <c:pt idx="141">
                  <c:v>0.0126788496954243</c:v>
                </c:pt>
                <c:pt idx="142">
                  <c:v>0.0127248902110781</c:v>
                </c:pt>
                <c:pt idx="143">
                  <c:v>0.0127248902110781</c:v>
                </c:pt>
                <c:pt idx="144">
                  <c:v>0.0127248902110781</c:v>
                </c:pt>
                <c:pt idx="145">
                  <c:v>0.0129692591018558</c:v>
                </c:pt>
                <c:pt idx="146">
                  <c:v>0.0129692591018558</c:v>
                </c:pt>
                <c:pt idx="147">
                  <c:v>0.0129692591018558</c:v>
                </c:pt>
                <c:pt idx="148">
                  <c:v>0.0129692591018558</c:v>
                </c:pt>
                <c:pt idx="149">
                  <c:v>0.0129692591018558</c:v>
                </c:pt>
                <c:pt idx="150">
                  <c:v>0.0131675874769797</c:v>
                </c:pt>
                <c:pt idx="151">
                  <c:v>0.0131675874769797</c:v>
                </c:pt>
                <c:pt idx="152">
                  <c:v>0.0132419606176512</c:v>
                </c:pt>
                <c:pt idx="153">
                  <c:v>0.0132419606176512</c:v>
                </c:pt>
                <c:pt idx="154">
                  <c:v>0.0132702932426689</c:v>
                </c:pt>
                <c:pt idx="155">
                  <c:v>0.0134154979458847</c:v>
                </c:pt>
                <c:pt idx="156">
                  <c:v>0.0134473721490296</c:v>
                </c:pt>
                <c:pt idx="157">
                  <c:v>0.0134473721490296</c:v>
                </c:pt>
                <c:pt idx="158">
                  <c:v>0.0135607026491004</c:v>
                </c:pt>
                <c:pt idx="159">
                  <c:v>0.0135607026491004</c:v>
                </c:pt>
                <c:pt idx="160">
                  <c:v>0.0135607026491004</c:v>
                </c:pt>
                <c:pt idx="161">
                  <c:v>0.0135607026491004</c:v>
                </c:pt>
                <c:pt idx="162">
                  <c:v>0.0135607026491004</c:v>
                </c:pt>
                <c:pt idx="163">
                  <c:v>0.0136704915710441</c:v>
                </c:pt>
                <c:pt idx="164">
                  <c:v>0.0136704915710441</c:v>
                </c:pt>
                <c:pt idx="165">
                  <c:v>0.0136704915710441</c:v>
                </c:pt>
                <c:pt idx="166">
                  <c:v>0.013769655758606</c:v>
                </c:pt>
                <c:pt idx="167">
                  <c:v>0.013769655758606</c:v>
                </c:pt>
                <c:pt idx="168">
                  <c:v>0.013769655758606</c:v>
                </c:pt>
                <c:pt idx="169">
                  <c:v>0.013769655758606</c:v>
                </c:pt>
                <c:pt idx="170">
                  <c:v>0.013769655758606</c:v>
                </c:pt>
                <c:pt idx="171">
                  <c:v>0.013769655758606</c:v>
                </c:pt>
                <c:pt idx="172">
                  <c:v>0.013769655758606</c:v>
                </c:pt>
                <c:pt idx="173">
                  <c:v>0.0142017282901261</c:v>
                </c:pt>
                <c:pt idx="174">
                  <c:v>0.0142017282901261</c:v>
                </c:pt>
                <c:pt idx="175">
                  <c:v>0.01423802946593</c:v>
                </c:pt>
                <c:pt idx="176">
                  <c:v>0.01423802946593</c:v>
                </c:pt>
                <c:pt idx="177">
                  <c:v>0.0144394567219153</c:v>
                </c:pt>
                <c:pt idx="178">
                  <c:v>0.0144394567219153</c:v>
                </c:pt>
                <c:pt idx="179">
                  <c:v>0.0144394567219153</c:v>
                </c:pt>
                <c:pt idx="180">
                  <c:v>0.0144394567219153</c:v>
                </c:pt>
                <c:pt idx="181">
                  <c:v>0.0144394567219153</c:v>
                </c:pt>
                <c:pt idx="182">
                  <c:v>0.0144394567219153</c:v>
                </c:pt>
                <c:pt idx="183">
                  <c:v>0.0144394567219153</c:v>
                </c:pt>
                <c:pt idx="184">
                  <c:v>0.0144394567219153</c:v>
                </c:pt>
                <c:pt idx="185">
                  <c:v>0.0144394567219153</c:v>
                </c:pt>
                <c:pt idx="186">
                  <c:v>0.0144425556027766</c:v>
                </c:pt>
                <c:pt idx="187">
                  <c:v>0.0144425556027766</c:v>
                </c:pt>
                <c:pt idx="188">
                  <c:v>0.0145098455871937</c:v>
                </c:pt>
                <c:pt idx="189">
                  <c:v>0.0145098455871937</c:v>
                </c:pt>
                <c:pt idx="190">
                  <c:v>0.0145098455871937</c:v>
                </c:pt>
                <c:pt idx="191">
                  <c:v>0.0145098455871937</c:v>
                </c:pt>
                <c:pt idx="192">
                  <c:v>0.0145545580110497</c:v>
                </c:pt>
                <c:pt idx="193">
                  <c:v>0.0145545580110497</c:v>
                </c:pt>
                <c:pt idx="194">
                  <c:v>0.0145545580110497</c:v>
                </c:pt>
                <c:pt idx="195">
                  <c:v>0.0145545580110497</c:v>
                </c:pt>
                <c:pt idx="196">
                  <c:v>0.0145558861028474</c:v>
                </c:pt>
                <c:pt idx="197">
                  <c:v>0.0146090097747556</c:v>
                </c:pt>
                <c:pt idx="198">
                  <c:v>0.0147506728998442</c:v>
                </c:pt>
                <c:pt idx="199">
                  <c:v>0.0147506728998442</c:v>
                </c:pt>
                <c:pt idx="200">
                  <c:v>0.014764839212353</c:v>
                </c:pt>
                <c:pt idx="201">
                  <c:v>0.014764839212353</c:v>
                </c:pt>
                <c:pt idx="202">
                  <c:v>0.014764839212353</c:v>
                </c:pt>
                <c:pt idx="203">
                  <c:v>0.014764839212353</c:v>
                </c:pt>
                <c:pt idx="204">
                  <c:v>0.014764839212353</c:v>
                </c:pt>
                <c:pt idx="205">
                  <c:v>0.0148250460405157</c:v>
                </c:pt>
                <c:pt idx="206">
                  <c:v>0.0148250460405157</c:v>
                </c:pt>
                <c:pt idx="207">
                  <c:v>0.0148250460405157</c:v>
                </c:pt>
                <c:pt idx="208">
                  <c:v>0.0148250460405157</c:v>
                </c:pt>
                <c:pt idx="209">
                  <c:v>0.0148250460405157</c:v>
                </c:pt>
                <c:pt idx="210">
                  <c:v>0.0148250460405157</c:v>
                </c:pt>
                <c:pt idx="211">
                  <c:v>0.0148250460405157</c:v>
                </c:pt>
                <c:pt idx="212">
                  <c:v>0.0148250460405157</c:v>
                </c:pt>
                <c:pt idx="213">
                  <c:v>0.0148250460405157</c:v>
                </c:pt>
                <c:pt idx="214">
                  <c:v>0.0148250460405157</c:v>
                </c:pt>
                <c:pt idx="215">
                  <c:v>0.0148250460405157</c:v>
                </c:pt>
                <c:pt idx="216">
                  <c:v>0.0148250460405157</c:v>
                </c:pt>
                <c:pt idx="217">
                  <c:v>0.0148250460405157</c:v>
                </c:pt>
                <c:pt idx="218">
                  <c:v>0.0150021249468763</c:v>
                </c:pt>
                <c:pt idx="219">
                  <c:v>0.0150021249468763</c:v>
                </c:pt>
                <c:pt idx="220">
                  <c:v>0.0150021249468763</c:v>
                </c:pt>
                <c:pt idx="221">
                  <c:v>0.0150021249468763</c:v>
                </c:pt>
                <c:pt idx="222">
                  <c:v>0.0150021249468763</c:v>
                </c:pt>
                <c:pt idx="223">
                  <c:v>0.0150021249468763</c:v>
                </c:pt>
                <c:pt idx="224">
                  <c:v>0.0150021249468763</c:v>
                </c:pt>
                <c:pt idx="225">
                  <c:v>0.0150021249468763</c:v>
                </c:pt>
                <c:pt idx="226">
                  <c:v>0.0150021249468763</c:v>
                </c:pt>
                <c:pt idx="227">
                  <c:v>0.0150021249468763</c:v>
                </c:pt>
                <c:pt idx="228">
                  <c:v>0.0150021249468763</c:v>
                </c:pt>
                <c:pt idx="229">
                  <c:v>0.0150021249468763</c:v>
                </c:pt>
                <c:pt idx="230">
                  <c:v>0.0150021249468763</c:v>
                </c:pt>
                <c:pt idx="231">
                  <c:v>0.0150149631675875</c:v>
                </c:pt>
                <c:pt idx="232">
                  <c:v>0.0150149631675875</c:v>
                </c:pt>
                <c:pt idx="233">
                  <c:v>0.0150149631675875</c:v>
                </c:pt>
                <c:pt idx="234">
                  <c:v>0.0150149631675875</c:v>
                </c:pt>
                <c:pt idx="235">
                  <c:v>0.015062331775039</c:v>
                </c:pt>
                <c:pt idx="236">
                  <c:v>0.015062331775039</c:v>
                </c:pt>
                <c:pt idx="237">
                  <c:v>0.015062331775039</c:v>
                </c:pt>
                <c:pt idx="238">
                  <c:v>0.0152500354157813</c:v>
                </c:pt>
                <c:pt idx="239">
                  <c:v>0.0152500354157813</c:v>
                </c:pt>
                <c:pt idx="240">
                  <c:v>0.0153314917127072</c:v>
                </c:pt>
                <c:pt idx="241">
                  <c:v>0.0153314917127072</c:v>
                </c:pt>
                <c:pt idx="242">
                  <c:v>0.0153314917127072</c:v>
                </c:pt>
                <c:pt idx="243">
                  <c:v>0.0153314917127072</c:v>
                </c:pt>
                <c:pt idx="244">
                  <c:v>0.0153314917127072</c:v>
                </c:pt>
                <c:pt idx="245">
                  <c:v>0.0153314917127072</c:v>
                </c:pt>
                <c:pt idx="246">
                  <c:v>0.0153314917127072</c:v>
                </c:pt>
                <c:pt idx="247">
                  <c:v>0.0153314917127072</c:v>
                </c:pt>
                <c:pt idx="248">
                  <c:v>0.0153314917127072</c:v>
                </c:pt>
                <c:pt idx="249">
                  <c:v>0.0153314917127072</c:v>
                </c:pt>
                <c:pt idx="250">
                  <c:v>0.0155829437597393</c:v>
                </c:pt>
                <c:pt idx="251">
                  <c:v>0.0158662700099164</c:v>
                </c:pt>
                <c:pt idx="252">
                  <c:v>0.015908768947443</c:v>
                </c:pt>
                <c:pt idx="253">
                  <c:v>0.015935773480663</c:v>
                </c:pt>
                <c:pt idx="254">
                  <c:v>0.015935773480663</c:v>
                </c:pt>
                <c:pt idx="255">
                  <c:v>0.015935773480663</c:v>
                </c:pt>
                <c:pt idx="256">
                  <c:v>0.0159441847287151</c:v>
                </c:pt>
                <c:pt idx="257">
                  <c:v>0.0159441847287151</c:v>
                </c:pt>
                <c:pt idx="258">
                  <c:v>0.0159441847287151</c:v>
                </c:pt>
                <c:pt idx="259">
                  <c:v>0.0159441847287151</c:v>
                </c:pt>
                <c:pt idx="260">
                  <c:v>0.0159441847287151</c:v>
                </c:pt>
                <c:pt idx="261">
                  <c:v>0.0159441847287151</c:v>
                </c:pt>
                <c:pt idx="262">
                  <c:v>0.0160220994475138</c:v>
                </c:pt>
                <c:pt idx="263">
                  <c:v>0.0160220994475138</c:v>
                </c:pt>
                <c:pt idx="264">
                  <c:v>0.0160220994475138</c:v>
                </c:pt>
                <c:pt idx="265">
                  <c:v>0.0160220994475138</c:v>
                </c:pt>
                <c:pt idx="266">
                  <c:v>0.0162350368324125</c:v>
                </c:pt>
                <c:pt idx="267">
                  <c:v>0.0162676488643339</c:v>
                </c:pt>
                <c:pt idx="268">
                  <c:v>0.0163479246352175</c:v>
                </c:pt>
                <c:pt idx="269">
                  <c:v>0.0163550077914719</c:v>
                </c:pt>
                <c:pt idx="270">
                  <c:v>0.0163550077914719</c:v>
                </c:pt>
                <c:pt idx="271">
                  <c:v>0.0163550077914719</c:v>
                </c:pt>
                <c:pt idx="272">
                  <c:v>0.0163550077914719</c:v>
                </c:pt>
                <c:pt idx="273">
                  <c:v>0.0163550077914719</c:v>
                </c:pt>
                <c:pt idx="274">
                  <c:v>0.0166206261510129</c:v>
                </c:pt>
                <c:pt idx="275">
                  <c:v>0.0166206261510129</c:v>
                </c:pt>
                <c:pt idx="276">
                  <c:v>0.0166206261510129</c:v>
                </c:pt>
                <c:pt idx="277">
                  <c:v>0.0166206261510129</c:v>
                </c:pt>
                <c:pt idx="278">
                  <c:v>0.0166206261510129</c:v>
                </c:pt>
                <c:pt idx="279">
                  <c:v>0.0166206261510129</c:v>
                </c:pt>
                <c:pt idx="280">
                  <c:v>0.0166206261510129</c:v>
                </c:pt>
                <c:pt idx="281">
                  <c:v>0.0166206261510129</c:v>
                </c:pt>
                <c:pt idx="282">
                  <c:v>0.0166206261510129</c:v>
                </c:pt>
                <c:pt idx="283">
                  <c:v>0.0167835387448647</c:v>
                </c:pt>
                <c:pt idx="284">
                  <c:v>0.0167835387448647</c:v>
                </c:pt>
                <c:pt idx="285">
                  <c:v>0.0167835387448647</c:v>
                </c:pt>
                <c:pt idx="286">
                  <c:v>0.0167835387448647</c:v>
                </c:pt>
                <c:pt idx="287">
                  <c:v>0.0167835387448647</c:v>
                </c:pt>
                <c:pt idx="288">
                  <c:v>0.0170066581668792</c:v>
                </c:pt>
                <c:pt idx="289">
                  <c:v>0.0170066581668792</c:v>
                </c:pt>
                <c:pt idx="290">
                  <c:v>0.0170066581668792</c:v>
                </c:pt>
                <c:pt idx="291">
                  <c:v>0.0170066581668792</c:v>
                </c:pt>
                <c:pt idx="292">
                  <c:v>0.0170066581668792</c:v>
                </c:pt>
                <c:pt idx="293">
                  <c:v>0.0170066581668792</c:v>
                </c:pt>
                <c:pt idx="294">
                  <c:v>0.0170066581668792</c:v>
                </c:pt>
                <c:pt idx="295">
                  <c:v>0.0170066581668792</c:v>
                </c:pt>
                <c:pt idx="296">
                  <c:v>0.0170562402606602</c:v>
                </c:pt>
                <c:pt idx="297">
                  <c:v>0.0170562402606602</c:v>
                </c:pt>
                <c:pt idx="298">
                  <c:v>0.0170562402606602</c:v>
                </c:pt>
                <c:pt idx="299">
                  <c:v>0.0170562402606602</c:v>
                </c:pt>
                <c:pt idx="300">
                  <c:v>0.0174528970109081</c:v>
                </c:pt>
                <c:pt idx="301">
                  <c:v>0.0175131038390707</c:v>
                </c:pt>
                <c:pt idx="302">
                  <c:v>0.0175131038390707</c:v>
                </c:pt>
                <c:pt idx="303">
                  <c:v>0.0175131038390707</c:v>
                </c:pt>
                <c:pt idx="304">
                  <c:v>0.0175131038390707</c:v>
                </c:pt>
                <c:pt idx="305">
                  <c:v>0.0176228927610143</c:v>
                </c:pt>
                <c:pt idx="306">
                  <c:v>0.0176228927610143</c:v>
                </c:pt>
                <c:pt idx="307">
                  <c:v>0.0176228927610143</c:v>
                </c:pt>
                <c:pt idx="308">
                  <c:v>0.0176228927610143</c:v>
                </c:pt>
                <c:pt idx="309">
                  <c:v>0.0176228927610143</c:v>
                </c:pt>
                <c:pt idx="310">
                  <c:v>0.0176228927610143</c:v>
                </c:pt>
                <c:pt idx="311">
                  <c:v>0.0176228927610143</c:v>
                </c:pt>
                <c:pt idx="312">
                  <c:v>0.0176228927610143</c:v>
                </c:pt>
                <c:pt idx="313">
                  <c:v>0.0176228927610143</c:v>
                </c:pt>
                <c:pt idx="314">
                  <c:v>0.0176228927610143</c:v>
                </c:pt>
                <c:pt idx="315">
                  <c:v>0.0179026774330642</c:v>
                </c:pt>
                <c:pt idx="316">
                  <c:v>0.0179026774330642</c:v>
                </c:pt>
                <c:pt idx="317">
                  <c:v>0.0179062190111914</c:v>
                </c:pt>
                <c:pt idx="318">
                  <c:v>0.0179062190111914</c:v>
                </c:pt>
                <c:pt idx="319">
                  <c:v>0.0180089247768806</c:v>
                </c:pt>
                <c:pt idx="320">
                  <c:v>0.0180089247768806</c:v>
                </c:pt>
                <c:pt idx="321">
                  <c:v>0.0180089247768806</c:v>
                </c:pt>
                <c:pt idx="322">
                  <c:v>0.0180478821362799</c:v>
                </c:pt>
                <c:pt idx="323">
                  <c:v>0.0180478821362799</c:v>
                </c:pt>
                <c:pt idx="324">
                  <c:v>0.0181930868394957</c:v>
                </c:pt>
                <c:pt idx="325">
                  <c:v>0.0181930868394957</c:v>
                </c:pt>
                <c:pt idx="326">
                  <c:v>0.0181930868394957</c:v>
                </c:pt>
                <c:pt idx="327">
                  <c:v>0.0181930868394957</c:v>
                </c:pt>
                <c:pt idx="328">
                  <c:v>0.0183772489021108</c:v>
                </c:pt>
                <c:pt idx="329">
                  <c:v>0.0185259951834538</c:v>
                </c:pt>
                <c:pt idx="330">
                  <c:v>0.0185259951834538</c:v>
                </c:pt>
                <c:pt idx="331">
                  <c:v>0.0185259951834538</c:v>
                </c:pt>
                <c:pt idx="332">
                  <c:v>0.0187349482929593</c:v>
                </c:pt>
                <c:pt idx="333">
                  <c:v>0.0187349482929593</c:v>
                </c:pt>
                <c:pt idx="334">
                  <c:v>0.0187349482929593</c:v>
                </c:pt>
                <c:pt idx="335">
                  <c:v>0.0187349482929593</c:v>
                </c:pt>
                <c:pt idx="336">
                  <c:v>0.0190820229494263</c:v>
                </c:pt>
                <c:pt idx="337">
                  <c:v>0.0191386881994617</c:v>
                </c:pt>
                <c:pt idx="338">
                  <c:v>0.0191386881994617</c:v>
                </c:pt>
                <c:pt idx="339">
                  <c:v>0.0191953534494971</c:v>
                </c:pt>
                <c:pt idx="340">
                  <c:v>0.0191953534494971</c:v>
                </c:pt>
                <c:pt idx="341">
                  <c:v>0.0191953534494971</c:v>
                </c:pt>
                <c:pt idx="342">
                  <c:v>0.0191953534494971</c:v>
                </c:pt>
                <c:pt idx="343">
                  <c:v>0.0191953534494971</c:v>
                </c:pt>
                <c:pt idx="344">
                  <c:v>0.0191953534494971</c:v>
                </c:pt>
                <c:pt idx="345">
                  <c:v>0.0191988950276243</c:v>
                </c:pt>
                <c:pt idx="346">
                  <c:v>0.0192130613401332</c:v>
                </c:pt>
                <c:pt idx="347">
                  <c:v>0.019227227652642</c:v>
                </c:pt>
                <c:pt idx="348">
                  <c:v>0.0193193086839496</c:v>
                </c:pt>
                <c:pt idx="349">
                  <c:v>0.0193193086839496</c:v>
                </c:pt>
                <c:pt idx="350">
                  <c:v>0.0193193086839496</c:v>
                </c:pt>
                <c:pt idx="351">
                  <c:v>0.0193193086839496</c:v>
                </c:pt>
                <c:pt idx="352">
                  <c:v>0.0193193086839496</c:v>
                </c:pt>
                <c:pt idx="353">
                  <c:v>0.0193193086839496</c:v>
                </c:pt>
                <c:pt idx="354">
                  <c:v>0.0193193086839496</c:v>
                </c:pt>
                <c:pt idx="355">
                  <c:v>0.0193193086839496</c:v>
                </c:pt>
                <c:pt idx="356">
                  <c:v>0.019371546961326</c:v>
                </c:pt>
                <c:pt idx="357">
                  <c:v>0.019371546961326</c:v>
                </c:pt>
                <c:pt idx="358">
                  <c:v>0.019371546961326</c:v>
                </c:pt>
                <c:pt idx="359">
                  <c:v>0.019371546961326</c:v>
                </c:pt>
                <c:pt idx="360">
                  <c:v>0.019411832412523</c:v>
                </c:pt>
                <c:pt idx="361">
                  <c:v>0.019411832412523</c:v>
                </c:pt>
                <c:pt idx="362">
                  <c:v>0.019411832412523</c:v>
                </c:pt>
                <c:pt idx="363">
                  <c:v>0.019411832412523</c:v>
                </c:pt>
                <c:pt idx="364">
                  <c:v>0.019411832412523</c:v>
                </c:pt>
                <c:pt idx="365">
                  <c:v>0.019411832412523</c:v>
                </c:pt>
                <c:pt idx="366">
                  <c:v>0.019411832412523</c:v>
                </c:pt>
                <c:pt idx="367">
                  <c:v>0.0194397223402748</c:v>
                </c:pt>
                <c:pt idx="368">
                  <c:v>0.019443263918402</c:v>
                </c:pt>
                <c:pt idx="369">
                  <c:v>0.019443263918402</c:v>
                </c:pt>
                <c:pt idx="370">
                  <c:v>0.019443263918402</c:v>
                </c:pt>
                <c:pt idx="371">
                  <c:v>0.0196061765122539</c:v>
                </c:pt>
                <c:pt idx="372">
                  <c:v>0.0196061765122539</c:v>
                </c:pt>
                <c:pt idx="373">
                  <c:v>0.0196061765122539</c:v>
                </c:pt>
                <c:pt idx="374">
                  <c:v>0.0196061765122539</c:v>
                </c:pt>
                <c:pt idx="375">
                  <c:v>0.0196061765122539</c:v>
                </c:pt>
                <c:pt idx="376">
                  <c:v>0.0196061765122539</c:v>
                </c:pt>
                <c:pt idx="377">
                  <c:v>0.0196061765122539</c:v>
                </c:pt>
                <c:pt idx="378">
                  <c:v>0.0196061765122539</c:v>
                </c:pt>
                <c:pt idx="379">
                  <c:v>0.0197372149029608</c:v>
                </c:pt>
                <c:pt idx="380">
                  <c:v>0.0197372149029608</c:v>
                </c:pt>
                <c:pt idx="381">
                  <c:v>0.0197372149029608</c:v>
                </c:pt>
                <c:pt idx="382">
                  <c:v>0.0197372149029608</c:v>
                </c:pt>
                <c:pt idx="383">
                  <c:v>0.0197372149029608</c:v>
                </c:pt>
                <c:pt idx="384">
                  <c:v>0.0198859611843037</c:v>
                </c:pt>
                <c:pt idx="385">
                  <c:v>0.0200913727156821</c:v>
                </c:pt>
                <c:pt idx="386">
                  <c:v>0.0201515795438447</c:v>
                </c:pt>
                <c:pt idx="387">
                  <c:v>0.0201515795438447</c:v>
                </c:pt>
                <c:pt idx="388">
                  <c:v>0.0201515795438447</c:v>
                </c:pt>
                <c:pt idx="389">
                  <c:v>0.0201515795438447</c:v>
                </c:pt>
                <c:pt idx="390">
                  <c:v>0.0201515795438447</c:v>
                </c:pt>
                <c:pt idx="391">
                  <c:v>0.0201515795438447</c:v>
                </c:pt>
                <c:pt idx="392">
                  <c:v>0.0201515795438447</c:v>
                </c:pt>
                <c:pt idx="393">
                  <c:v>0.020438447372149</c:v>
                </c:pt>
                <c:pt idx="394">
                  <c:v>0.020438447372149</c:v>
                </c:pt>
                <c:pt idx="395">
                  <c:v>0.020438447372149</c:v>
                </c:pt>
                <c:pt idx="396">
                  <c:v>0.020438447372149</c:v>
                </c:pt>
                <c:pt idx="397">
                  <c:v>0.020438447372149</c:v>
                </c:pt>
                <c:pt idx="398">
                  <c:v>0.020438447372149</c:v>
                </c:pt>
                <c:pt idx="399">
                  <c:v>0.020438447372149</c:v>
                </c:pt>
                <c:pt idx="400">
                  <c:v>0.020438447372149</c:v>
                </c:pt>
                <c:pt idx="401">
                  <c:v>0.0205021957784389</c:v>
                </c:pt>
                <c:pt idx="402">
                  <c:v>0.0205588610284743</c:v>
                </c:pt>
                <c:pt idx="403">
                  <c:v>0.0205588610284743</c:v>
                </c:pt>
                <c:pt idx="404">
                  <c:v>0.0205588610284743</c:v>
                </c:pt>
                <c:pt idx="405">
                  <c:v>0.0205588610284743</c:v>
                </c:pt>
                <c:pt idx="406">
                  <c:v>0.0206155262785097</c:v>
                </c:pt>
                <c:pt idx="407">
                  <c:v>0.0206155262785097</c:v>
                </c:pt>
                <c:pt idx="408">
                  <c:v>0.0206155262785097</c:v>
                </c:pt>
                <c:pt idx="409">
                  <c:v>0.0206155262785097</c:v>
                </c:pt>
                <c:pt idx="410">
                  <c:v>0.0206155262785097</c:v>
                </c:pt>
                <c:pt idx="411">
                  <c:v>0.0206155262785097</c:v>
                </c:pt>
                <c:pt idx="412">
                  <c:v>0.0206261510128913</c:v>
                </c:pt>
                <c:pt idx="413">
                  <c:v>0.0206261510128913</c:v>
                </c:pt>
                <c:pt idx="414">
                  <c:v>0.0206509420597818</c:v>
                </c:pt>
                <c:pt idx="415">
                  <c:v>0.0206509420597818</c:v>
                </c:pt>
                <c:pt idx="416">
                  <c:v>0.0206509420597818</c:v>
                </c:pt>
                <c:pt idx="417">
                  <c:v>0.0206509420597818</c:v>
                </c:pt>
                <c:pt idx="418">
                  <c:v>0.0208209378098881</c:v>
                </c:pt>
                <c:pt idx="419">
                  <c:v>0.0208598951692874</c:v>
                </c:pt>
                <c:pt idx="420">
                  <c:v>0.0208598951692874</c:v>
                </c:pt>
                <c:pt idx="421">
                  <c:v>0.0208598951692874</c:v>
                </c:pt>
                <c:pt idx="422">
                  <c:v>0.0208598951692874</c:v>
                </c:pt>
                <c:pt idx="423">
                  <c:v>0.0209484346224678</c:v>
                </c:pt>
                <c:pt idx="424">
                  <c:v>0.0209909335599943</c:v>
                </c:pt>
                <c:pt idx="425">
                  <c:v>0.0209909335599943</c:v>
                </c:pt>
                <c:pt idx="426">
                  <c:v>0.0209909335599943</c:v>
                </c:pt>
                <c:pt idx="427">
                  <c:v>0.0209909335599943</c:v>
                </c:pt>
                <c:pt idx="428">
                  <c:v>0.0209909335599943</c:v>
                </c:pt>
                <c:pt idx="429">
                  <c:v>0.0213380082164613</c:v>
                </c:pt>
                <c:pt idx="430">
                  <c:v>0.0215788355291118</c:v>
                </c:pt>
                <c:pt idx="431">
                  <c:v>0.0215788355291118</c:v>
                </c:pt>
                <c:pt idx="432">
                  <c:v>0.0215788355291118</c:v>
                </c:pt>
                <c:pt idx="433">
                  <c:v>0.0215788355291118</c:v>
                </c:pt>
                <c:pt idx="434">
                  <c:v>0.0215788355291118</c:v>
                </c:pt>
                <c:pt idx="435">
                  <c:v>0.0215788355291118</c:v>
                </c:pt>
                <c:pt idx="436">
                  <c:v>0.0215788355291118</c:v>
                </c:pt>
                <c:pt idx="437">
                  <c:v>0.0215965434197478</c:v>
                </c:pt>
                <c:pt idx="438">
                  <c:v>0.0215965434197478</c:v>
                </c:pt>
                <c:pt idx="439">
                  <c:v>0.0215965434197478</c:v>
                </c:pt>
                <c:pt idx="440">
                  <c:v>0.0215965434197478</c:v>
                </c:pt>
                <c:pt idx="441">
                  <c:v>0.0216036265760023</c:v>
                </c:pt>
                <c:pt idx="442">
                  <c:v>0.0216036265760023</c:v>
                </c:pt>
                <c:pt idx="443">
                  <c:v>0.0216036265760023</c:v>
                </c:pt>
                <c:pt idx="444">
                  <c:v>0.0216036265760023</c:v>
                </c:pt>
                <c:pt idx="445">
                  <c:v>0.0216036265760023</c:v>
                </c:pt>
                <c:pt idx="446">
                  <c:v>0.0216036265760023</c:v>
                </c:pt>
                <c:pt idx="447">
                  <c:v>0.0216036265760023</c:v>
                </c:pt>
                <c:pt idx="448">
                  <c:v>0.0216709165604193</c:v>
                </c:pt>
                <c:pt idx="449">
                  <c:v>0.0216709165604193</c:v>
                </c:pt>
                <c:pt idx="450">
                  <c:v>0.0216709165604193</c:v>
                </c:pt>
                <c:pt idx="451">
                  <c:v>0.0217204986542003</c:v>
                </c:pt>
                <c:pt idx="452">
                  <c:v>0.0217417481229636</c:v>
                </c:pt>
                <c:pt idx="453">
                  <c:v>0.0217417481229636</c:v>
                </c:pt>
                <c:pt idx="454">
                  <c:v>0.0217417481229636</c:v>
                </c:pt>
                <c:pt idx="455">
                  <c:v>0.0217955801104972</c:v>
                </c:pt>
                <c:pt idx="456">
                  <c:v>0.0217955801104972</c:v>
                </c:pt>
                <c:pt idx="457">
                  <c:v>0.0217955801104972</c:v>
                </c:pt>
                <c:pt idx="458">
                  <c:v>0.0217955801104972</c:v>
                </c:pt>
                <c:pt idx="459">
                  <c:v>0.0218922651933702</c:v>
                </c:pt>
                <c:pt idx="460">
                  <c:v>0.0218922651933702</c:v>
                </c:pt>
                <c:pt idx="461">
                  <c:v>0.0218922651933702</c:v>
                </c:pt>
                <c:pt idx="462">
                  <c:v>0.021996741748123</c:v>
                </c:pt>
                <c:pt idx="463">
                  <c:v>0.021996741748123</c:v>
                </c:pt>
                <c:pt idx="464">
                  <c:v>0.021996741748123</c:v>
                </c:pt>
                <c:pt idx="465">
                  <c:v>0.021996741748123</c:v>
                </c:pt>
                <c:pt idx="466">
                  <c:v>0.021996741748123</c:v>
                </c:pt>
                <c:pt idx="467">
                  <c:v>0.0220711148887944</c:v>
                </c:pt>
                <c:pt idx="468">
                  <c:v>0.0220711148887944</c:v>
                </c:pt>
                <c:pt idx="469">
                  <c:v>0.0220711148887944</c:v>
                </c:pt>
                <c:pt idx="470">
                  <c:v>0.0221348632950843</c:v>
                </c:pt>
                <c:pt idx="471">
                  <c:v>0.0224146479671342</c:v>
                </c:pt>
                <c:pt idx="472">
                  <c:v>0.0224146479671342</c:v>
                </c:pt>
                <c:pt idx="473">
                  <c:v>0.0224146479671342</c:v>
                </c:pt>
                <c:pt idx="474">
                  <c:v>0.0224146479671342</c:v>
                </c:pt>
                <c:pt idx="475">
                  <c:v>0.0224146479671342</c:v>
                </c:pt>
                <c:pt idx="476">
                  <c:v>0.0224146479671342</c:v>
                </c:pt>
                <c:pt idx="477">
                  <c:v>0.0224146479671342</c:v>
                </c:pt>
                <c:pt idx="478">
                  <c:v>0.0224146479671342</c:v>
                </c:pt>
                <c:pt idx="479">
                  <c:v>0.0224358974358974</c:v>
                </c:pt>
                <c:pt idx="480">
                  <c:v>0.022744014732965</c:v>
                </c:pt>
                <c:pt idx="481">
                  <c:v>0.022744014732965</c:v>
                </c:pt>
                <c:pt idx="482">
                  <c:v>0.0227670349907919</c:v>
                </c:pt>
                <c:pt idx="483">
                  <c:v>0.0227670349907919</c:v>
                </c:pt>
                <c:pt idx="484">
                  <c:v>0.0228648710865562</c:v>
                </c:pt>
                <c:pt idx="485">
                  <c:v>0.0229635925768522</c:v>
                </c:pt>
                <c:pt idx="486">
                  <c:v>0.0229635925768522</c:v>
                </c:pt>
                <c:pt idx="487">
                  <c:v>0.0229635925768522</c:v>
                </c:pt>
                <c:pt idx="488">
                  <c:v>0.0229635925768522</c:v>
                </c:pt>
                <c:pt idx="489">
                  <c:v>0.0229635925768522</c:v>
                </c:pt>
                <c:pt idx="490">
                  <c:v>0.0231017141238136</c:v>
                </c:pt>
                <c:pt idx="491">
                  <c:v>0.0231017141238136</c:v>
                </c:pt>
                <c:pt idx="492">
                  <c:v>0.0231619209519762</c:v>
                </c:pt>
                <c:pt idx="493">
                  <c:v>0.0231619209519762</c:v>
                </c:pt>
                <c:pt idx="494">
                  <c:v>0.023324833545828</c:v>
                </c:pt>
                <c:pt idx="495">
                  <c:v>0.023324833545828</c:v>
                </c:pt>
                <c:pt idx="496">
                  <c:v>0.023324833545828</c:v>
                </c:pt>
                <c:pt idx="497">
                  <c:v>0.023324833545828</c:v>
                </c:pt>
                <c:pt idx="498">
                  <c:v>0.0233425414364641</c:v>
                </c:pt>
                <c:pt idx="499">
                  <c:v>0.0233425414364641</c:v>
                </c:pt>
                <c:pt idx="500">
                  <c:v>0.0233425414364641</c:v>
                </c:pt>
                <c:pt idx="501">
                  <c:v>0.0233425414364641</c:v>
                </c:pt>
                <c:pt idx="502">
                  <c:v>0.0237179487179487</c:v>
                </c:pt>
                <c:pt idx="503">
                  <c:v>0.0237179487179487</c:v>
                </c:pt>
                <c:pt idx="504">
                  <c:v>0.0237179487179487</c:v>
                </c:pt>
                <c:pt idx="505">
                  <c:v>0.0237179487179487</c:v>
                </c:pt>
                <c:pt idx="506">
                  <c:v>0.0237179487179487</c:v>
                </c:pt>
                <c:pt idx="507">
                  <c:v>0.0237179487179487</c:v>
                </c:pt>
                <c:pt idx="508">
                  <c:v>0.0237179487179487</c:v>
                </c:pt>
                <c:pt idx="509">
                  <c:v>0.0237498229210936</c:v>
                </c:pt>
                <c:pt idx="510">
                  <c:v>0.0237498229210936</c:v>
                </c:pt>
                <c:pt idx="511">
                  <c:v>0.0237498229210936</c:v>
                </c:pt>
                <c:pt idx="512">
                  <c:v>0.0237498229210936</c:v>
                </c:pt>
                <c:pt idx="513">
                  <c:v>0.0239658591868537</c:v>
                </c:pt>
                <c:pt idx="514">
                  <c:v>0.0239658591868537</c:v>
                </c:pt>
                <c:pt idx="515">
                  <c:v>0.0240189828587619</c:v>
                </c:pt>
                <c:pt idx="516">
                  <c:v>0.0240189828587619</c:v>
                </c:pt>
                <c:pt idx="517">
                  <c:v>0.0240189828587619</c:v>
                </c:pt>
                <c:pt idx="518">
                  <c:v>0.0240189828587619</c:v>
                </c:pt>
                <c:pt idx="519">
                  <c:v>0.0241146054681966</c:v>
                </c:pt>
                <c:pt idx="520">
                  <c:v>0.0241146054681966</c:v>
                </c:pt>
                <c:pt idx="521">
                  <c:v>0.0241146054681966</c:v>
                </c:pt>
                <c:pt idx="522">
                  <c:v>0.0241146054681966</c:v>
                </c:pt>
                <c:pt idx="523">
                  <c:v>0.0244120980308826</c:v>
                </c:pt>
                <c:pt idx="524">
                  <c:v>0.0244120980308826</c:v>
                </c:pt>
                <c:pt idx="525">
                  <c:v>0.0244120980308826</c:v>
                </c:pt>
                <c:pt idx="526">
                  <c:v>0.0244120980308826</c:v>
                </c:pt>
                <c:pt idx="527">
                  <c:v>0.0247627142654767</c:v>
                </c:pt>
                <c:pt idx="528">
                  <c:v>0.0247627142654767</c:v>
                </c:pt>
                <c:pt idx="529">
                  <c:v>0.0247627142654767</c:v>
                </c:pt>
                <c:pt idx="530">
                  <c:v>0.0247627142654767</c:v>
                </c:pt>
                <c:pt idx="531">
                  <c:v>0.0247870626151013</c:v>
                </c:pt>
                <c:pt idx="532">
                  <c:v>0.0247870626151013</c:v>
                </c:pt>
                <c:pt idx="533">
                  <c:v>0.0247870626151013</c:v>
                </c:pt>
                <c:pt idx="534">
                  <c:v>0.0247870626151013</c:v>
                </c:pt>
                <c:pt idx="535">
                  <c:v>0.0247870626151013</c:v>
                </c:pt>
                <c:pt idx="536">
                  <c:v>0.0247870626151013</c:v>
                </c:pt>
                <c:pt idx="537">
                  <c:v>0.0247870626151013</c:v>
                </c:pt>
                <c:pt idx="538">
                  <c:v>0.0248300042498938</c:v>
                </c:pt>
                <c:pt idx="539">
                  <c:v>0.0248300042498938</c:v>
                </c:pt>
                <c:pt idx="540">
                  <c:v>0.0248300042498938</c:v>
                </c:pt>
                <c:pt idx="541">
                  <c:v>0.0248300042498938</c:v>
                </c:pt>
                <c:pt idx="542">
                  <c:v>0.0248583368749115</c:v>
                </c:pt>
                <c:pt idx="543">
                  <c:v>0.0249893752656184</c:v>
                </c:pt>
                <c:pt idx="544">
                  <c:v>0.0249893752656184</c:v>
                </c:pt>
                <c:pt idx="545">
                  <c:v>0.0249893752656184</c:v>
                </c:pt>
                <c:pt idx="546">
                  <c:v>0.0249893752656184</c:v>
                </c:pt>
                <c:pt idx="547">
                  <c:v>0.0249893752656184</c:v>
                </c:pt>
                <c:pt idx="548">
                  <c:v>0.0249893752656184</c:v>
                </c:pt>
                <c:pt idx="549">
                  <c:v>0.0249893752656184</c:v>
                </c:pt>
                <c:pt idx="550">
                  <c:v>0.0249893752656184</c:v>
                </c:pt>
                <c:pt idx="551">
                  <c:v>0.0249893752656184</c:v>
                </c:pt>
                <c:pt idx="552">
                  <c:v>0.0249893752656184</c:v>
                </c:pt>
                <c:pt idx="553">
                  <c:v>0.0249893752656184</c:v>
                </c:pt>
                <c:pt idx="554">
                  <c:v>0.0250748158379374</c:v>
                </c:pt>
                <c:pt idx="555">
                  <c:v>0.0250748158379374</c:v>
                </c:pt>
                <c:pt idx="556">
                  <c:v>0.0250748158379374</c:v>
                </c:pt>
                <c:pt idx="557">
                  <c:v>0.0250748158379374</c:v>
                </c:pt>
                <c:pt idx="558">
                  <c:v>0.0250748158379374</c:v>
                </c:pt>
                <c:pt idx="559">
                  <c:v>0.0250748158379374</c:v>
                </c:pt>
                <c:pt idx="560">
                  <c:v>0.0251381215469613</c:v>
                </c:pt>
                <c:pt idx="561">
                  <c:v>0.0252124946876328</c:v>
                </c:pt>
                <c:pt idx="562">
                  <c:v>0.0253612409689758</c:v>
                </c:pt>
                <c:pt idx="563">
                  <c:v>0.0253612409689758</c:v>
                </c:pt>
                <c:pt idx="564">
                  <c:v>0.0253612409689758</c:v>
                </c:pt>
                <c:pt idx="565">
                  <c:v>0.0253612409689758</c:v>
                </c:pt>
                <c:pt idx="566">
                  <c:v>0.0253612409689758</c:v>
                </c:pt>
                <c:pt idx="567">
                  <c:v>0.0253612409689758</c:v>
                </c:pt>
                <c:pt idx="568">
                  <c:v>0.0253612409689758</c:v>
                </c:pt>
                <c:pt idx="569">
                  <c:v>0.025414364640884</c:v>
                </c:pt>
                <c:pt idx="570">
                  <c:v>0.0254426972659017</c:v>
                </c:pt>
                <c:pt idx="571">
                  <c:v>0.0255064456721915</c:v>
                </c:pt>
                <c:pt idx="572">
                  <c:v>0.0255064456721915</c:v>
                </c:pt>
                <c:pt idx="573">
                  <c:v>0.0255064456721915</c:v>
                </c:pt>
                <c:pt idx="574">
                  <c:v>0.0255064456721915</c:v>
                </c:pt>
                <c:pt idx="575">
                  <c:v>0.0255064456721915</c:v>
                </c:pt>
                <c:pt idx="576">
                  <c:v>0.0255064456721915</c:v>
                </c:pt>
                <c:pt idx="577">
                  <c:v>0.0255064456721915</c:v>
                </c:pt>
                <c:pt idx="578">
                  <c:v>0.0255064456721915</c:v>
                </c:pt>
                <c:pt idx="579">
                  <c:v>0.0255631109222269</c:v>
                </c:pt>
                <c:pt idx="580">
                  <c:v>0.0255631109222269</c:v>
                </c:pt>
                <c:pt idx="581">
                  <c:v>0.0255631109222269</c:v>
                </c:pt>
                <c:pt idx="582">
                  <c:v>0.0255631109222269</c:v>
                </c:pt>
                <c:pt idx="583">
                  <c:v>0.0255631109222269</c:v>
                </c:pt>
                <c:pt idx="584">
                  <c:v>0.0255631109222269</c:v>
                </c:pt>
                <c:pt idx="585">
                  <c:v>0.0255631109222269</c:v>
                </c:pt>
                <c:pt idx="586">
                  <c:v>0.0255631109222269</c:v>
                </c:pt>
                <c:pt idx="587">
                  <c:v>0.0255631109222269</c:v>
                </c:pt>
                <c:pt idx="588">
                  <c:v>0.0255631109222269</c:v>
                </c:pt>
                <c:pt idx="589">
                  <c:v>0.0255631109222269</c:v>
                </c:pt>
                <c:pt idx="590">
                  <c:v>0.0255631109222269</c:v>
                </c:pt>
                <c:pt idx="591">
                  <c:v>0.0255631109222269</c:v>
                </c:pt>
                <c:pt idx="592">
                  <c:v>0.0255631109222269</c:v>
                </c:pt>
                <c:pt idx="593">
                  <c:v>0.0255631109222269</c:v>
                </c:pt>
                <c:pt idx="594">
                  <c:v>0.0256790976058932</c:v>
                </c:pt>
                <c:pt idx="595">
                  <c:v>0.0256790976058932</c:v>
                </c:pt>
                <c:pt idx="596">
                  <c:v>0.0256790976058932</c:v>
                </c:pt>
                <c:pt idx="597">
                  <c:v>0.0256790976058932</c:v>
                </c:pt>
                <c:pt idx="598">
                  <c:v>0.0256790976058932</c:v>
                </c:pt>
                <c:pt idx="599">
                  <c:v>0.0256790976058932</c:v>
                </c:pt>
                <c:pt idx="600">
                  <c:v>0.0256790976058932</c:v>
                </c:pt>
                <c:pt idx="601">
                  <c:v>0.0260553902819096</c:v>
                </c:pt>
                <c:pt idx="602">
                  <c:v>0.0260553902819096</c:v>
                </c:pt>
                <c:pt idx="603">
                  <c:v>0.0260872644850545</c:v>
                </c:pt>
                <c:pt idx="604">
                  <c:v>0.0260872644850545</c:v>
                </c:pt>
                <c:pt idx="605">
                  <c:v>0.0260872644850545</c:v>
                </c:pt>
                <c:pt idx="606">
                  <c:v>0.0260872644850545</c:v>
                </c:pt>
                <c:pt idx="607">
                  <c:v>0.0260872644850545</c:v>
                </c:pt>
                <c:pt idx="608">
                  <c:v>0.0263812154696133</c:v>
                </c:pt>
                <c:pt idx="609">
                  <c:v>0.0263812154696133</c:v>
                </c:pt>
                <c:pt idx="610">
                  <c:v>0.0263812154696133</c:v>
                </c:pt>
                <c:pt idx="611">
                  <c:v>0.0263812154696133</c:v>
                </c:pt>
                <c:pt idx="612">
                  <c:v>0.0263812154696133</c:v>
                </c:pt>
                <c:pt idx="613">
                  <c:v>0.0263812154696133</c:v>
                </c:pt>
                <c:pt idx="614">
                  <c:v>0.0265795438447372</c:v>
                </c:pt>
                <c:pt idx="615">
                  <c:v>0.0265795438447372</c:v>
                </c:pt>
                <c:pt idx="616">
                  <c:v>0.0265795438447372</c:v>
                </c:pt>
                <c:pt idx="617">
                  <c:v>0.0265795438447372</c:v>
                </c:pt>
                <c:pt idx="618">
                  <c:v>0.0265795438447372</c:v>
                </c:pt>
                <c:pt idx="619">
                  <c:v>0.0265795438447372</c:v>
                </c:pt>
                <c:pt idx="620">
                  <c:v>0.0268062048448789</c:v>
                </c:pt>
                <c:pt idx="621">
                  <c:v>0.0268062048448789</c:v>
                </c:pt>
                <c:pt idx="622">
                  <c:v>0.0268062048448789</c:v>
                </c:pt>
                <c:pt idx="623">
                  <c:v>0.0268062048448789</c:v>
                </c:pt>
                <c:pt idx="624">
                  <c:v>0.0268451622042782</c:v>
                </c:pt>
                <c:pt idx="625">
                  <c:v>0.0268451622042782</c:v>
                </c:pt>
                <c:pt idx="626">
                  <c:v>0.0268451622042782</c:v>
                </c:pt>
                <c:pt idx="627">
                  <c:v>0.0268451622042782</c:v>
                </c:pt>
                <c:pt idx="628">
                  <c:v>0.0268451622042782</c:v>
                </c:pt>
                <c:pt idx="629">
                  <c:v>0.0268451622042782</c:v>
                </c:pt>
                <c:pt idx="630">
                  <c:v>0.0269159937668225</c:v>
                </c:pt>
                <c:pt idx="631">
                  <c:v>0.0269159937668225</c:v>
                </c:pt>
                <c:pt idx="632">
                  <c:v>0.0269159937668225</c:v>
                </c:pt>
                <c:pt idx="633">
                  <c:v>0.0269372432355858</c:v>
                </c:pt>
                <c:pt idx="634">
                  <c:v>0.0269372432355858</c:v>
                </c:pt>
                <c:pt idx="635">
                  <c:v>0.0269372432355858</c:v>
                </c:pt>
                <c:pt idx="636">
                  <c:v>0.0273905652358691</c:v>
                </c:pt>
                <c:pt idx="637">
                  <c:v>0.0274436889077773</c:v>
                </c:pt>
                <c:pt idx="638">
                  <c:v>0.0274452629425005</c:v>
                </c:pt>
                <c:pt idx="639">
                  <c:v>0.0275180620484488</c:v>
                </c:pt>
                <c:pt idx="640">
                  <c:v>0.0275180620484488</c:v>
                </c:pt>
                <c:pt idx="641">
                  <c:v>0.0275180620484488</c:v>
                </c:pt>
                <c:pt idx="642">
                  <c:v>0.0275180620484488</c:v>
                </c:pt>
                <c:pt idx="643">
                  <c:v>0.0275180620484488</c:v>
                </c:pt>
                <c:pt idx="644">
                  <c:v>0.0275180620484488</c:v>
                </c:pt>
                <c:pt idx="645">
                  <c:v>0.0275286867828304</c:v>
                </c:pt>
                <c:pt idx="646">
                  <c:v>0.0275286867828304</c:v>
                </c:pt>
                <c:pt idx="647">
                  <c:v>0.0275286867828304</c:v>
                </c:pt>
                <c:pt idx="648">
                  <c:v>0.0277447230485905</c:v>
                </c:pt>
                <c:pt idx="649">
                  <c:v>0.0277447230485905</c:v>
                </c:pt>
                <c:pt idx="650">
                  <c:v>0.0277447230485905</c:v>
                </c:pt>
                <c:pt idx="651">
                  <c:v>0.0277447230485905</c:v>
                </c:pt>
                <c:pt idx="652">
                  <c:v>0.0277447230485905</c:v>
                </c:pt>
                <c:pt idx="653">
                  <c:v>0.0277447230485905</c:v>
                </c:pt>
                <c:pt idx="654">
                  <c:v>0.0277447230485905</c:v>
                </c:pt>
                <c:pt idx="655">
                  <c:v>0.0277447230485905</c:v>
                </c:pt>
                <c:pt idx="656">
                  <c:v>0.0277447230485905</c:v>
                </c:pt>
                <c:pt idx="657">
                  <c:v>0.0277482646267177</c:v>
                </c:pt>
                <c:pt idx="658">
                  <c:v>0.0277482646267177</c:v>
                </c:pt>
                <c:pt idx="659">
                  <c:v>0.0277978467204987</c:v>
                </c:pt>
                <c:pt idx="660">
                  <c:v>0.0277978467204987</c:v>
                </c:pt>
                <c:pt idx="661">
                  <c:v>0.0278155546111347</c:v>
                </c:pt>
                <c:pt idx="662">
                  <c:v>0.0278899277518062</c:v>
                </c:pt>
                <c:pt idx="663">
                  <c:v>0.0279076356424423</c:v>
                </c:pt>
                <c:pt idx="664">
                  <c:v>0.0279076356424423</c:v>
                </c:pt>
                <c:pt idx="665">
                  <c:v>0.0279076356424423</c:v>
                </c:pt>
                <c:pt idx="666">
                  <c:v>0.0279076356424423</c:v>
                </c:pt>
                <c:pt idx="667">
                  <c:v>0.0279076356424423</c:v>
                </c:pt>
                <c:pt idx="668">
                  <c:v>0.0279076356424423</c:v>
                </c:pt>
                <c:pt idx="669">
                  <c:v>0.0279076356424423</c:v>
                </c:pt>
                <c:pt idx="670">
                  <c:v>0.0279076356424423</c:v>
                </c:pt>
                <c:pt idx="671">
                  <c:v>0.0280209661425131</c:v>
                </c:pt>
                <c:pt idx="672">
                  <c:v>0.0280209661425131</c:v>
                </c:pt>
                <c:pt idx="673">
                  <c:v>0.0280209661425131</c:v>
                </c:pt>
                <c:pt idx="674">
                  <c:v>0.0280209661425131</c:v>
                </c:pt>
                <c:pt idx="675">
                  <c:v>0.0280209661425131</c:v>
                </c:pt>
                <c:pt idx="676">
                  <c:v>0.0280776313925485</c:v>
                </c:pt>
                <c:pt idx="677">
                  <c:v>0.0280776313925485</c:v>
                </c:pt>
                <c:pt idx="678">
                  <c:v>0.0280776313925485</c:v>
                </c:pt>
                <c:pt idx="679">
                  <c:v>0.0280776313925485</c:v>
                </c:pt>
                <c:pt idx="680">
                  <c:v>0.0280776313925485</c:v>
                </c:pt>
                <c:pt idx="681">
                  <c:v>0.0280776313925485</c:v>
                </c:pt>
                <c:pt idx="682">
                  <c:v>0.0281909618926194</c:v>
                </c:pt>
                <c:pt idx="683">
                  <c:v>0.0281909618926194</c:v>
                </c:pt>
                <c:pt idx="684">
                  <c:v>0.0281909618926194</c:v>
                </c:pt>
                <c:pt idx="685">
                  <c:v>0.0281909618926194</c:v>
                </c:pt>
                <c:pt idx="686">
                  <c:v>0.0281909618926194</c:v>
                </c:pt>
                <c:pt idx="687">
                  <c:v>0.0288992775180621</c:v>
                </c:pt>
                <c:pt idx="688">
                  <c:v>0.0289205269868253</c:v>
                </c:pt>
                <c:pt idx="689">
                  <c:v>0.0289205269868253</c:v>
                </c:pt>
                <c:pt idx="690">
                  <c:v>0.0289205269868253</c:v>
                </c:pt>
                <c:pt idx="691">
                  <c:v>0.0289205269868253</c:v>
                </c:pt>
                <c:pt idx="692">
                  <c:v>0.0289205269868253</c:v>
                </c:pt>
                <c:pt idx="693">
                  <c:v>0.0289205269868253</c:v>
                </c:pt>
                <c:pt idx="694">
                  <c:v>0.0289453180337158</c:v>
                </c:pt>
                <c:pt idx="695">
                  <c:v>0.0289453180337158</c:v>
                </c:pt>
                <c:pt idx="696">
                  <c:v>0.028998441705624</c:v>
                </c:pt>
                <c:pt idx="697">
                  <c:v>0.0290551069556594</c:v>
                </c:pt>
                <c:pt idx="698">
                  <c:v>0.0290551069556594</c:v>
                </c:pt>
                <c:pt idx="699">
                  <c:v>0.0290551069556594</c:v>
                </c:pt>
                <c:pt idx="700">
                  <c:v>0.0290551069556594</c:v>
                </c:pt>
                <c:pt idx="701">
                  <c:v>0.0290551069556594</c:v>
                </c:pt>
                <c:pt idx="702">
                  <c:v>0.0290551069556594</c:v>
                </c:pt>
                <c:pt idx="703">
                  <c:v>0.0290551069556594</c:v>
                </c:pt>
                <c:pt idx="704">
                  <c:v>0.029097605893186</c:v>
                </c:pt>
                <c:pt idx="705">
                  <c:v>0.029097605893186</c:v>
                </c:pt>
                <c:pt idx="706">
                  <c:v>0.029097605893186</c:v>
                </c:pt>
                <c:pt idx="707">
                  <c:v>0.029097605893186</c:v>
                </c:pt>
                <c:pt idx="708">
                  <c:v>0.029097605893186</c:v>
                </c:pt>
                <c:pt idx="709">
                  <c:v>0.029097605893186</c:v>
                </c:pt>
                <c:pt idx="710">
                  <c:v>0.0292144779713841</c:v>
                </c:pt>
                <c:pt idx="711">
                  <c:v>0.0292144779713841</c:v>
                </c:pt>
                <c:pt idx="712">
                  <c:v>0.0292144779713841</c:v>
                </c:pt>
                <c:pt idx="713">
                  <c:v>0.0292144779713841</c:v>
                </c:pt>
                <c:pt idx="714">
                  <c:v>0.0292144779713841</c:v>
                </c:pt>
                <c:pt idx="715">
                  <c:v>0.0292144779713841</c:v>
                </c:pt>
                <c:pt idx="716">
                  <c:v>0.0295225952684516</c:v>
                </c:pt>
                <c:pt idx="717">
                  <c:v>0.0295225952684516</c:v>
                </c:pt>
                <c:pt idx="718">
                  <c:v>0.0295225952684516</c:v>
                </c:pt>
                <c:pt idx="719">
                  <c:v>0.0295686357841054</c:v>
                </c:pt>
                <c:pt idx="720">
                  <c:v>0.0295686357841054</c:v>
                </c:pt>
                <c:pt idx="721">
                  <c:v>0.0295686357841054</c:v>
                </c:pt>
                <c:pt idx="722">
                  <c:v>0.0296040515653775</c:v>
                </c:pt>
                <c:pt idx="723">
                  <c:v>0.0296040515653775</c:v>
                </c:pt>
                <c:pt idx="724">
                  <c:v>0.0296040515653775</c:v>
                </c:pt>
                <c:pt idx="725">
                  <c:v>0.0296040515653775</c:v>
                </c:pt>
                <c:pt idx="726">
                  <c:v>0.0297492562685933</c:v>
                </c:pt>
                <c:pt idx="727">
                  <c:v>0.0298732115030458</c:v>
                </c:pt>
                <c:pt idx="728">
                  <c:v>0.0298732115030458</c:v>
                </c:pt>
                <c:pt idx="729">
                  <c:v>0.0298732115030458</c:v>
                </c:pt>
                <c:pt idx="730">
                  <c:v>0.0298732115030458</c:v>
                </c:pt>
                <c:pt idx="731">
                  <c:v>0.0298732115030458</c:v>
                </c:pt>
                <c:pt idx="732">
                  <c:v>0.0298732115030458</c:v>
                </c:pt>
                <c:pt idx="733">
                  <c:v>0.0298732115030458</c:v>
                </c:pt>
                <c:pt idx="734">
                  <c:v>0.0298838362374274</c:v>
                </c:pt>
                <c:pt idx="735">
                  <c:v>0.0298838362374274</c:v>
                </c:pt>
                <c:pt idx="736">
                  <c:v>0.0298838362374274</c:v>
                </c:pt>
                <c:pt idx="737">
                  <c:v>0.0298838362374274</c:v>
                </c:pt>
                <c:pt idx="738">
                  <c:v>0.0298838362374274</c:v>
                </c:pt>
                <c:pt idx="739">
                  <c:v>0.0298838362374274</c:v>
                </c:pt>
                <c:pt idx="740">
                  <c:v>0.0299652925343533</c:v>
                </c:pt>
                <c:pt idx="741">
                  <c:v>0.0299652925343533</c:v>
                </c:pt>
                <c:pt idx="742">
                  <c:v>0.0299652925343533</c:v>
                </c:pt>
                <c:pt idx="743">
                  <c:v>0.0299652925343533</c:v>
                </c:pt>
                <c:pt idx="744">
                  <c:v>0.0300609151437881</c:v>
                </c:pt>
                <c:pt idx="745">
                  <c:v>0.0300609151437881</c:v>
                </c:pt>
                <c:pt idx="746">
                  <c:v>0.0300644567219153</c:v>
                </c:pt>
                <c:pt idx="747">
                  <c:v>0.0300644567219153</c:v>
                </c:pt>
                <c:pt idx="748">
                  <c:v>0.0300644567219153</c:v>
                </c:pt>
                <c:pt idx="749">
                  <c:v>0.0300644567219153</c:v>
                </c:pt>
                <c:pt idx="750">
                  <c:v>0.0300644567219153</c:v>
                </c:pt>
                <c:pt idx="751">
                  <c:v>0.0300644567219153</c:v>
                </c:pt>
                <c:pt idx="752">
                  <c:v>0.0301104972375691</c:v>
                </c:pt>
                <c:pt idx="753">
                  <c:v>0.0301104972375691</c:v>
                </c:pt>
                <c:pt idx="754">
                  <c:v>0.0301104972375691</c:v>
                </c:pt>
                <c:pt idx="755">
                  <c:v>0.0301104972375691</c:v>
                </c:pt>
                <c:pt idx="756">
                  <c:v>0.0301104972375691</c:v>
                </c:pt>
                <c:pt idx="757">
                  <c:v>0.0303159087689474</c:v>
                </c:pt>
                <c:pt idx="758">
                  <c:v>0.0303477829720924</c:v>
                </c:pt>
                <c:pt idx="759">
                  <c:v>0.0303477829720924</c:v>
                </c:pt>
                <c:pt idx="760">
                  <c:v>0.0303477829720924</c:v>
                </c:pt>
                <c:pt idx="761">
                  <c:v>0.0303477829720924</c:v>
                </c:pt>
                <c:pt idx="762">
                  <c:v>0.0303477829720924</c:v>
                </c:pt>
                <c:pt idx="763">
                  <c:v>0.0303477829720924</c:v>
                </c:pt>
                <c:pt idx="764">
                  <c:v>0.0303913443830571</c:v>
                </c:pt>
                <c:pt idx="765">
                  <c:v>0.0303913443830571</c:v>
                </c:pt>
                <c:pt idx="766">
                  <c:v>0.0303913443830571</c:v>
                </c:pt>
                <c:pt idx="767">
                  <c:v>0.0303913443830571</c:v>
                </c:pt>
                <c:pt idx="768">
                  <c:v>0.0303913443830571</c:v>
                </c:pt>
                <c:pt idx="769">
                  <c:v>0.0303913443830571</c:v>
                </c:pt>
                <c:pt idx="770">
                  <c:v>0.0303913443830571</c:v>
                </c:pt>
                <c:pt idx="771">
                  <c:v>0.0303913443830571</c:v>
                </c:pt>
                <c:pt idx="772">
                  <c:v>0.0303913443830571</c:v>
                </c:pt>
                <c:pt idx="773">
                  <c:v>0.030524861878453</c:v>
                </c:pt>
                <c:pt idx="774">
                  <c:v>0.030524861878453</c:v>
                </c:pt>
                <c:pt idx="775">
                  <c:v>0.030524861878453</c:v>
                </c:pt>
                <c:pt idx="776">
                  <c:v>0.0305850687066157</c:v>
                </c:pt>
                <c:pt idx="777">
                  <c:v>0.0305850687066157</c:v>
                </c:pt>
                <c:pt idx="778">
                  <c:v>0.0305850687066157</c:v>
                </c:pt>
                <c:pt idx="779">
                  <c:v>0.0305850687066157</c:v>
                </c:pt>
                <c:pt idx="780">
                  <c:v>0.0305850687066157</c:v>
                </c:pt>
                <c:pt idx="781">
                  <c:v>0.0305850687066157</c:v>
                </c:pt>
                <c:pt idx="782">
                  <c:v>0.0305850687066157</c:v>
                </c:pt>
                <c:pt idx="783">
                  <c:v>0.0306488171129055</c:v>
                </c:pt>
                <c:pt idx="784">
                  <c:v>0.0306488171129055</c:v>
                </c:pt>
                <c:pt idx="785">
                  <c:v>0.0309498512537187</c:v>
                </c:pt>
                <c:pt idx="786">
                  <c:v>0.0309498512537187</c:v>
                </c:pt>
                <c:pt idx="787">
                  <c:v>0.0309498512537187</c:v>
                </c:pt>
                <c:pt idx="788">
                  <c:v>0.0309498512537187</c:v>
                </c:pt>
                <c:pt idx="789">
                  <c:v>0.031038390706899</c:v>
                </c:pt>
                <c:pt idx="790">
                  <c:v>0.031038390706899</c:v>
                </c:pt>
                <c:pt idx="791">
                  <c:v>0.031038390706899</c:v>
                </c:pt>
                <c:pt idx="792">
                  <c:v>0.031038390706899</c:v>
                </c:pt>
                <c:pt idx="793">
                  <c:v>0.0314492137696558</c:v>
                </c:pt>
                <c:pt idx="794">
                  <c:v>0.0314492137696558</c:v>
                </c:pt>
                <c:pt idx="795">
                  <c:v>0.0314492137696558</c:v>
                </c:pt>
                <c:pt idx="796">
                  <c:v>0.0319414931293384</c:v>
                </c:pt>
                <c:pt idx="797">
                  <c:v>0.0319414931293384</c:v>
                </c:pt>
                <c:pt idx="798">
                  <c:v>0.0319414931293384</c:v>
                </c:pt>
                <c:pt idx="799">
                  <c:v>0.0326816829579261</c:v>
                </c:pt>
                <c:pt idx="800">
                  <c:v>0.0326816829579261</c:v>
                </c:pt>
                <c:pt idx="801">
                  <c:v>0.0326816829579261</c:v>
                </c:pt>
                <c:pt idx="802">
                  <c:v>0.0326816829579261</c:v>
                </c:pt>
                <c:pt idx="803">
                  <c:v>0.0326816829579261</c:v>
                </c:pt>
                <c:pt idx="804">
                  <c:v>0.0326816829579261</c:v>
                </c:pt>
                <c:pt idx="805">
                  <c:v>0.0327277234735798</c:v>
                </c:pt>
                <c:pt idx="806">
                  <c:v>0.0327277234735798</c:v>
                </c:pt>
                <c:pt idx="807">
                  <c:v>0.0327277234735798</c:v>
                </c:pt>
                <c:pt idx="808">
                  <c:v>0.0327277234735798</c:v>
                </c:pt>
                <c:pt idx="809">
                  <c:v>0.0327277234735798</c:v>
                </c:pt>
                <c:pt idx="810">
                  <c:v>0.0327277234735798</c:v>
                </c:pt>
                <c:pt idx="811">
                  <c:v>0.0327277234735798</c:v>
                </c:pt>
                <c:pt idx="812">
                  <c:v>0.0327277234735798</c:v>
                </c:pt>
                <c:pt idx="813">
                  <c:v>0.0328211325966851</c:v>
                </c:pt>
                <c:pt idx="814">
                  <c:v>0.0328211325966851</c:v>
                </c:pt>
                <c:pt idx="815">
                  <c:v>0.0328211325966851</c:v>
                </c:pt>
                <c:pt idx="816">
                  <c:v>0.0328211325966851</c:v>
                </c:pt>
                <c:pt idx="817">
                  <c:v>0.0328941776455589</c:v>
                </c:pt>
                <c:pt idx="818">
                  <c:v>0.0328941776455589</c:v>
                </c:pt>
                <c:pt idx="819">
                  <c:v>0.0328941776455589</c:v>
                </c:pt>
                <c:pt idx="820">
                  <c:v>0.0328941776455589</c:v>
                </c:pt>
                <c:pt idx="821">
                  <c:v>0.0328941776455589</c:v>
                </c:pt>
                <c:pt idx="822">
                  <c:v>0.0328941776455589</c:v>
                </c:pt>
                <c:pt idx="823">
                  <c:v>0.032929593426831</c:v>
                </c:pt>
                <c:pt idx="824">
                  <c:v>0.032929593426831</c:v>
                </c:pt>
                <c:pt idx="825">
                  <c:v>0.032929593426831</c:v>
                </c:pt>
                <c:pt idx="826">
                  <c:v>0.032929593426831</c:v>
                </c:pt>
                <c:pt idx="827">
                  <c:v>0.032929593426831</c:v>
                </c:pt>
                <c:pt idx="828">
                  <c:v>0.0329898002549936</c:v>
                </c:pt>
                <c:pt idx="829">
                  <c:v>0.0331527128488455</c:v>
                </c:pt>
                <c:pt idx="830">
                  <c:v>0.0331527128488455</c:v>
                </c:pt>
                <c:pt idx="831">
                  <c:v>0.0331527128488455</c:v>
                </c:pt>
                <c:pt idx="832">
                  <c:v>0.0331527128488455</c:v>
                </c:pt>
                <c:pt idx="833">
                  <c:v>0.0331527128488455</c:v>
                </c:pt>
                <c:pt idx="834">
                  <c:v>0.0332872928176796</c:v>
                </c:pt>
                <c:pt idx="835">
                  <c:v>0.0332872928176796</c:v>
                </c:pt>
                <c:pt idx="836">
                  <c:v>0.0332872928176796</c:v>
                </c:pt>
                <c:pt idx="837">
                  <c:v>0.0332872928176796</c:v>
                </c:pt>
                <c:pt idx="838">
                  <c:v>0.0332872928176796</c:v>
                </c:pt>
                <c:pt idx="839">
                  <c:v>0.0332872928176796</c:v>
                </c:pt>
                <c:pt idx="840">
                  <c:v>0.0332872928176796</c:v>
                </c:pt>
                <c:pt idx="841">
                  <c:v>0.0332872928176796</c:v>
                </c:pt>
                <c:pt idx="842">
                  <c:v>0.0332872928176796</c:v>
                </c:pt>
                <c:pt idx="843">
                  <c:v>0.0332872928176796</c:v>
                </c:pt>
                <c:pt idx="844">
                  <c:v>0.0332872928176796</c:v>
                </c:pt>
                <c:pt idx="845">
                  <c:v>0.0332872928176796</c:v>
                </c:pt>
                <c:pt idx="846">
                  <c:v>0.0334324975208953</c:v>
                </c:pt>
                <c:pt idx="847">
                  <c:v>0.0334324975208953</c:v>
                </c:pt>
                <c:pt idx="848">
                  <c:v>0.0334324975208953</c:v>
                </c:pt>
                <c:pt idx="849">
                  <c:v>0.0334324975208953</c:v>
                </c:pt>
                <c:pt idx="850">
                  <c:v>0.0334324975208953</c:v>
                </c:pt>
                <c:pt idx="851">
                  <c:v>0.0334324975208953</c:v>
                </c:pt>
                <c:pt idx="852">
                  <c:v>0.0334324975208953</c:v>
                </c:pt>
                <c:pt idx="853">
                  <c:v>0.0334324975208953</c:v>
                </c:pt>
                <c:pt idx="854">
                  <c:v>0.0334324975208953</c:v>
                </c:pt>
                <c:pt idx="855">
                  <c:v>0.0334324975208953</c:v>
                </c:pt>
                <c:pt idx="856">
                  <c:v>0.0334324975208953</c:v>
                </c:pt>
                <c:pt idx="857">
                  <c:v>0.0334324975208953</c:v>
                </c:pt>
                <c:pt idx="858">
                  <c:v>0.0334324975208953</c:v>
                </c:pt>
                <c:pt idx="859">
                  <c:v>0.0339212353024508</c:v>
                </c:pt>
                <c:pt idx="860">
                  <c:v>0.0339212353024508</c:v>
                </c:pt>
                <c:pt idx="861">
                  <c:v>0.0339849837087406</c:v>
                </c:pt>
                <c:pt idx="862">
                  <c:v>0.0339849837087406</c:v>
                </c:pt>
                <c:pt idx="863">
                  <c:v>0.0339849837087406</c:v>
                </c:pt>
                <c:pt idx="864">
                  <c:v>0.0339849837087406</c:v>
                </c:pt>
                <c:pt idx="865">
                  <c:v>0.0339849837087406</c:v>
                </c:pt>
                <c:pt idx="866">
                  <c:v>0.0341089389431931</c:v>
                </c:pt>
                <c:pt idx="867">
                  <c:v>0.0342966425839354</c:v>
                </c:pt>
                <c:pt idx="868">
                  <c:v>0.0342966425839354</c:v>
                </c:pt>
                <c:pt idx="869">
                  <c:v>0.0342966425839354</c:v>
                </c:pt>
                <c:pt idx="870">
                  <c:v>0.0345091372715682</c:v>
                </c:pt>
                <c:pt idx="871">
                  <c:v>0.0345091372715682</c:v>
                </c:pt>
                <c:pt idx="872">
                  <c:v>0.0345091372715682</c:v>
                </c:pt>
                <c:pt idx="873">
                  <c:v>0.0346932993341833</c:v>
                </c:pt>
                <c:pt idx="874">
                  <c:v>0.0347322566935827</c:v>
                </c:pt>
                <c:pt idx="875">
                  <c:v>0.0347322566935827</c:v>
                </c:pt>
                <c:pt idx="876">
                  <c:v>0.0347322566935827</c:v>
                </c:pt>
                <c:pt idx="877">
                  <c:v>0.0347322566935827</c:v>
                </c:pt>
                <c:pt idx="878">
                  <c:v>0.0347322566935827</c:v>
                </c:pt>
                <c:pt idx="879">
                  <c:v>0.0347322566935827</c:v>
                </c:pt>
                <c:pt idx="880">
                  <c:v>0.0347357982717099</c:v>
                </c:pt>
                <c:pt idx="881">
                  <c:v>0.0347357982717099</c:v>
                </c:pt>
                <c:pt idx="882">
                  <c:v>0.0347357982717099</c:v>
                </c:pt>
                <c:pt idx="883">
                  <c:v>0.0348739198186712</c:v>
                </c:pt>
                <c:pt idx="884">
                  <c:v>0.0348739198186712</c:v>
                </c:pt>
                <c:pt idx="885">
                  <c:v>0.0351218302875761</c:v>
                </c:pt>
                <c:pt idx="886">
                  <c:v>0.0351218302875761</c:v>
                </c:pt>
                <c:pt idx="887">
                  <c:v>0.0351218302875761</c:v>
                </c:pt>
                <c:pt idx="888">
                  <c:v>0.0351218302875761</c:v>
                </c:pt>
                <c:pt idx="889">
                  <c:v>0.0351218302875761</c:v>
                </c:pt>
                <c:pt idx="890">
                  <c:v>0.0351218302875761</c:v>
                </c:pt>
                <c:pt idx="891">
                  <c:v>0.0351218302875761</c:v>
                </c:pt>
                <c:pt idx="892">
                  <c:v>0.0351218302875761</c:v>
                </c:pt>
                <c:pt idx="893">
                  <c:v>0.0351218302875761</c:v>
                </c:pt>
                <c:pt idx="894">
                  <c:v>0.0351922191528545</c:v>
                </c:pt>
                <c:pt idx="895">
                  <c:v>0.0351922191528545</c:v>
                </c:pt>
                <c:pt idx="896">
                  <c:v>0.0352280776313926</c:v>
                </c:pt>
                <c:pt idx="897">
                  <c:v>0.0352280776313926</c:v>
                </c:pt>
                <c:pt idx="898">
                  <c:v>0.0352280776313926</c:v>
                </c:pt>
                <c:pt idx="899">
                  <c:v>0.0352280776313926</c:v>
                </c:pt>
                <c:pt idx="900">
                  <c:v>0.0352280776313926</c:v>
                </c:pt>
                <c:pt idx="901">
                  <c:v>0.0352280776313926</c:v>
                </c:pt>
                <c:pt idx="902">
                  <c:v>0.0352280776313926</c:v>
                </c:pt>
                <c:pt idx="903">
                  <c:v>0.0352280776313926</c:v>
                </c:pt>
                <c:pt idx="904">
                  <c:v>0.0352280776313926</c:v>
                </c:pt>
                <c:pt idx="905">
                  <c:v>0.0352280776313926</c:v>
                </c:pt>
                <c:pt idx="906">
                  <c:v>0.0352280776313926</c:v>
                </c:pt>
                <c:pt idx="907">
                  <c:v>0.0359363932568353</c:v>
                </c:pt>
                <c:pt idx="908">
                  <c:v>0.0359399348349625</c:v>
                </c:pt>
                <c:pt idx="909">
                  <c:v>0.0360178495537612</c:v>
                </c:pt>
                <c:pt idx="910">
                  <c:v>0.0360178495537612</c:v>
                </c:pt>
                <c:pt idx="911">
                  <c:v>0.0360178495537612</c:v>
                </c:pt>
                <c:pt idx="912">
                  <c:v>0.0360178495537612</c:v>
                </c:pt>
                <c:pt idx="913">
                  <c:v>0.0360178495537612</c:v>
                </c:pt>
                <c:pt idx="914">
                  <c:v>0.0360178495537612</c:v>
                </c:pt>
                <c:pt idx="915">
                  <c:v>0.0360178495537612</c:v>
                </c:pt>
                <c:pt idx="916">
                  <c:v>0.0361059954982607</c:v>
                </c:pt>
                <c:pt idx="917">
                  <c:v>0.0368005383198753</c:v>
                </c:pt>
                <c:pt idx="918">
                  <c:v>0.0370236577418898</c:v>
                </c:pt>
                <c:pt idx="919">
                  <c:v>0.0371405298200878</c:v>
                </c:pt>
                <c:pt idx="920">
                  <c:v>0.0371405298200878</c:v>
                </c:pt>
                <c:pt idx="921">
                  <c:v>0.037243235585777</c:v>
                </c:pt>
                <c:pt idx="922">
                  <c:v>0.0373459413514662</c:v>
                </c:pt>
                <c:pt idx="923">
                  <c:v>0.0380861311800538</c:v>
                </c:pt>
                <c:pt idx="924">
                  <c:v>0.0380861311800538</c:v>
                </c:pt>
                <c:pt idx="925">
                  <c:v>0.0381250885394532</c:v>
                </c:pt>
                <c:pt idx="926">
                  <c:v>0.0390211078056382</c:v>
                </c:pt>
                <c:pt idx="927">
                  <c:v>0.0390388156962743</c:v>
                </c:pt>
                <c:pt idx="928">
                  <c:v>0.0390388156962743</c:v>
                </c:pt>
                <c:pt idx="929">
                  <c:v>0.0390388156962743</c:v>
                </c:pt>
                <c:pt idx="930">
                  <c:v>0.0390388156962743</c:v>
                </c:pt>
                <c:pt idx="931">
                  <c:v>0.0390388156962743</c:v>
                </c:pt>
                <c:pt idx="932">
                  <c:v>0.0390388156962743</c:v>
                </c:pt>
                <c:pt idx="933">
                  <c:v>0.0390388156962743</c:v>
                </c:pt>
                <c:pt idx="934">
                  <c:v>0.0390388156962743</c:v>
                </c:pt>
                <c:pt idx="935">
                  <c:v>0.0390388156962743</c:v>
                </c:pt>
                <c:pt idx="936">
                  <c:v>0.0397860886811163</c:v>
                </c:pt>
                <c:pt idx="937">
                  <c:v>0.0397860886811163</c:v>
                </c:pt>
                <c:pt idx="938">
                  <c:v>0.0397967134154979</c:v>
                </c:pt>
                <c:pt idx="939">
                  <c:v>0.0397967134154979</c:v>
                </c:pt>
                <c:pt idx="940">
                  <c:v>0.0397967134154979</c:v>
                </c:pt>
                <c:pt idx="941">
                  <c:v>0.0397967134154979</c:v>
                </c:pt>
                <c:pt idx="942">
                  <c:v>0.0404306559002692</c:v>
                </c:pt>
                <c:pt idx="943">
                  <c:v>0.0404306559002692</c:v>
                </c:pt>
                <c:pt idx="944">
                  <c:v>0.0404306559002692</c:v>
                </c:pt>
                <c:pt idx="945">
                  <c:v>0.0413098526703499</c:v>
                </c:pt>
                <c:pt idx="946">
                  <c:v>0.0413098526703499</c:v>
                </c:pt>
                <c:pt idx="947">
                  <c:v>0.0413098526703499</c:v>
                </c:pt>
                <c:pt idx="948">
                  <c:v>0.0413098526703499</c:v>
                </c:pt>
                <c:pt idx="949">
                  <c:v>0.0413098526703499</c:v>
                </c:pt>
                <c:pt idx="950">
                  <c:v>0.0413098526703499</c:v>
                </c:pt>
                <c:pt idx="951">
                  <c:v>0.0413098526703499</c:v>
                </c:pt>
                <c:pt idx="952">
                  <c:v>0.0420279076356425</c:v>
                </c:pt>
                <c:pt idx="953">
                  <c:v>0.0420279076356425</c:v>
                </c:pt>
                <c:pt idx="954">
                  <c:v>0.0420279076356425</c:v>
                </c:pt>
                <c:pt idx="955">
                  <c:v>0.0420279076356425</c:v>
                </c:pt>
                <c:pt idx="956">
                  <c:v>0.0420279076356425</c:v>
                </c:pt>
                <c:pt idx="957">
                  <c:v>0.0424281059640176</c:v>
                </c:pt>
                <c:pt idx="958">
                  <c:v>0.0424281059640176</c:v>
                </c:pt>
                <c:pt idx="959">
                  <c:v>0.0424281059640176</c:v>
                </c:pt>
                <c:pt idx="960">
                  <c:v>0.0427539311517212</c:v>
                </c:pt>
                <c:pt idx="961">
                  <c:v>0.0428389290267743</c:v>
                </c:pt>
                <c:pt idx="962">
                  <c:v>0.0428743448080465</c:v>
                </c:pt>
                <c:pt idx="963">
                  <c:v>0.0433489162770931</c:v>
                </c:pt>
                <c:pt idx="964">
                  <c:v>0.0433489162770931</c:v>
                </c:pt>
                <c:pt idx="965">
                  <c:v>0.0433489162770931</c:v>
                </c:pt>
                <c:pt idx="966">
                  <c:v>0.0433489162770931</c:v>
                </c:pt>
                <c:pt idx="967">
                  <c:v>0.0434268309958918</c:v>
                </c:pt>
                <c:pt idx="968">
                  <c:v>0.0437880719648676</c:v>
                </c:pt>
                <c:pt idx="969">
                  <c:v>0.0437880719648676</c:v>
                </c:pt>
                <c:pt idx="970">
                  <c:v>0.0437880719648676</c:v>
                </c:pt>
                <c:pt idx="971">
                  <c:v>0.0437880719648676</c:v>
                </c:pt>
                <c:pt idx="972">
                  <c:v>0.0438234877461397</c:v>
                </c:pt>
                <c:pt idx="973">
                  <c:v>0.0449638759031024</c:v>
                </c:pt>
                <c:pt idx="974">
                  <c:v>0.045006374840629</c:v>
                </c:pt>
                <c:pt idx="975">
                  <c:v>0.045006374840629</c:v>
                </c:pt>
                <c:pt idx="976">
                  <c:v>0.045006374840629</c:v>
                </c:pt>
                <c:pt idx="977">
                  <c:v>0.045006374840629</c:v>
                </c:pt>
                <c:pt idx="978">
                  <c:v>0.045006374840629</c:v>
                </c:pt>
                <c:pt idx="979">
                  <c:v>0.0455624026066015</c:v>
                </c:pt>
                <c:pt idx="980">
                  <c:v>0.0456013599660009</c:v>
                </c:pt>
                <c:pt idx="981">
                  <c:v>0.0456013599660009</c:v>
                </c:pt>
                <c:pt idx="982">
                  <c:v>0.0456013599660009</c:v>
                </c:pt>
                <c:pt idx="983">
                  <c:v>0.0456013599660009</c:v>
                </c:pt>
                <c:pt idx="984">
                  <c:v>0.0463344666383341</c:v>
                </c:pt>
                <c:pt idx="985">
                  <c:v>0.0463344666383341</c:v>
                </c:pt>
                <c:pt idx="986">
                  <c:v>0.0463344666383341</c:v>
                </c:pt>
                <c:pt idx="987">
                  <c:v>0.0480485904519054</c:v>
                </c:pt>
                <c:pt idx="988">
                  <c:v>0.048176087264485</c:v>
                </c:pt>
                <c:pt idx="989">
                  <c:v>0.048176087264485</c:v>
                </c:pt>
                <c:pt idx="990">
                  <c:v>0.0482787930301742</c:v>
                </c:pt>
                <c:pt idx="991">
                  <c:v>0.0482787930301742</c:v>
                </c:pt>
                <c:pt idx="992">
                  <c:v>0.0482787930301742</c:v>
                </c:pt>
                <c:pt idx="993">
                  <c:v>0.0482787930301742</c:v>
                </c:pt>
                <c:pt idx="994">
                  <c:v>0.0483142088114464</c:v>
                </c:pt>
                <c:pt idx="995">
                  <c:v>0.0483142088114464</c:v>
                </c:pt>
                <c:pt idx="996">
                  <c:v>0.0483142088114464</c:v>
                </c:pt>
                <c:pt idx="997">
                  <c:v>0.0483142088114464</c:v>
                </c:pt>
                <c:pt idx="998">
                  <c:v>0.0483142088114464</c:v>
                </c:pt>
                <c:pt idx="999">
                  <c:v>0.0483850403739906</c:v>
                </c:pt>
                <c:pt idx="1000">
                  <c:v>0.0483850403739906</c:v>
                </c:pt>
                <c:pt idx="1001">
                  <c:v>0.0483850403739906</c:v>
                </c:pt>
                <c:pt idx="1002">
                  <c:v>0.0483850403739906</c:v>
                </c:pt>
                <c:pt idx="1003">
                  <c:v>0.0483850403739906</c:v>
                </c:pt>
                <c:pt idx="1004">
                  <c:v>0.0483850403739906</c:v>
                </c:pt>
                <c:pt idx="1005">
                  <c:v>0.0483850403739906</c:v>
                </c:pt>
                <c:pt idx="1006">
                  <c:v>0.0483850403739906</c:v>
                </c:pt>
                <c:pt idx="1007">
                  <c:v>0.0483850403739906</c:v>
                </c:pt>
                <c:pt idx="1008">
                  <c:v>0.0483850403739906</c:v>
                </c:pt>
                <c:pt idx="1009">
                  <c:v>0.0483850403739906</c:v>
                </c:pt>
                <c:pt idx="1010">
                  <c:v>0.0483850403739906</c:v>
                </c:pt>
                <c:pt idx="1011">
                  <c:v>0.0490437739056524</c:v>
                </c:pt>
                <c:pt idx="1012">
                  <c:v>0.0507999539594844</c:v>
                </c:pt>
                <c:pt idx="1013">
                  <c:v>0.0507999539594844</c:v>
                </c:pt>
                <c:pt idx="1014">
                  <c:v>0.0507999539594844</c:v>
                </c:pt>
                <c:pt idx="1015">
                  <c:v>0.0507999539594844</c:v>
                </c:pt>
                <c:pt idx="1016">
                  <c:v>0.0507999539594844</c:v>
                </c:pt>
                <c:pt idx="1017">
                  <c:v>0.0507999539594844</c:v>
                </c:pt>
                <c:pt idx="1018">
                  <c:v>0.0508145629692591</c:v>
                </c:pt>
                <c:pt idx="1019">
                  <c:v>0.0508145629692591</c:v>
                </c:pt>
                <c:pt idx="1020">
                  <c:v>0.0508145629692591</c:v>
                </c:pt>
                <c:pt idx="1021">
                  <c:v>0.0508145629692591</c:v>
                </c:pt>
                <c:pt idx="1022">
                  <c:v>0.0509562260943477</c:v>
                </c:pt>
                <c:pt idx="1023">
                  <c:v>0.0509562260943477</c:v>
                </c:pt>
                <c:pt idx="1024">
                  <c:v>0.0509562260943477</c:v>
                </c:pt>
                <c:pt idx="1025">
                  <c:v>0.0509562260943477</c:v>
                </c:pt>
                <c:pt idx="1026">
                  <c:v>0.0509562260943477</c:v>
                </c:pt>
                <c:pt idx="1027">
                  <c:v>0.0509562260943477</c:v>
                </c:pt>
                <c:pt idx="1028">
                  <c:v>0.0510624734381641</c:v>
                </c:pt>
                <c:pt idx="1029">
                  <c:v>0.0510624734381641</c:v>
                </c:pt>
                <c:pt idx="1030">
                  <c:v>0.0510624734381641</c:v>
                </c:pt>
                <c:pt idx="1031">
                  <c:v>0.0524578552202862</c:v>
                </c:pt>
                <c:pt idx="1032">
                  <c:v>0.0524578552202862</c:v>
                </c:pt>
                <c:pt idx="1033">
                  <c:v>0.0524578552202862</c:v>
                </c:pt>
                <c:pt idx="1034">
                  <c:v>0.0524578552202862</c:v>
                </c:pt>
                <c:pt idx="1035">
                  <c:v>0.0524578552202862</c:v>
                </c:pt>
                <c:pt idx="1036">
                  <c:v>0.0524578552202862</c:v>
                </c:pt>
                <c:pt idx="1037">
                  <c:v>0.0525286867828304</c:v>
                </c:pt>
                <c:pt idx="1038">
                  <c:v>0.0525286867828304</c:v>
                </c:pt>
                <c:pt idx="1039">
                  <c:v>0.0527553477829721</c:v>
                </c:pt>
                <c:pt idx="1040">
                  <c:v>0.0527553477829721</c:v>
                </c:pt>
                <c:pt idx="1041">
                  <c:v>0.0527553477829721</c:v>
                </c:pt>
                <c:pt idx="1042">
                  <c:v>0.0527553477829721</c:v>
                </c:pt>
                <c:pt idx="1043">
                  <c:v>0.0530138829862587</c:v>
                </c:pt>
                <c:pt idx="1044">
                  <c:v>0.0530138829862587</c:v>
                </c:pt>
                <c:pt idx="1045">
                  <c:v>0.0530138829862587</c:v>
                </c:pt>
                <c:pt idx="1046">
                  <c:v>0.0530138829862587</c:v>
                </c:pt>
                <c:pt idx="1047">
                  <c:v>0.0530138829862587</c:v>
                </c:pt>
                <c:pt idx="1048">
                  <c:v>0.0530138829862587</c:v>
                </c:pt>
                <c:pt idx="1049">
                  <c:v>0.0530811729706757</c:v>
                </c:pt>
                <c:pt idx="1050">
                  <c:v>0.0530811729706757</c:v>
                </c:pt>
                <c:pt idx="1051">
                  <c:v>0.0530811729706757</c:v>
                </c:pt>
                <c:pt idx="1052">
                  <c:v>0.0531307550644567</c:v>
                </c:pt>
                <c:pt idx="1053">
                  <c:v>0.0531307550644567</c:v>
                </c:pt>
                <c:pt idx="1054">
                  <c:v>0.0531307550644567</c:v>
                </c:pt>
                <c:pt idx="1055">
                  <c:v>0.0531307550644567</c:v>
                </c:pt>
                <c:pt idx="1056">
                  <c:v>0.0533361665958351</c:v>
                </c:pt>
                <c:pt idx="1057">
                  <c:v>0.0533361665958351</c:v>
                </c:pt>
                <c:pt idx="1058">
                  <c:v>0.0533361665958351</c:v>
                </c:pt>
                <c:pt idx="1059">
                  <c:v>0.0533361665958351</c:v>
                </c:pt>
                <c:pt idx="1060">
                  <c:v>0.0533361665958351</c:v>
                </c:pt>
                <c:pt idx="1061">
                  <c:v>0.0533361665958351</c:v>
                </c:pt>
                <c:pt idx="1062">
                  <c:v>0.0533361665958351</c:v>
                </c:pt>
                <c:pt idx="1063">
                  <c:v>0.0538957359399348</c:v>
                </c:pt>
                <c:pt idx="1064">
                  <c:v>0.0538957359399348</c:v>
                </c:pt>
                <c:pt idx="1065">
                  <c:v>0.0538957359399348</c:v>
                </c:pt>
                <c:pt idx="1066">
                  <c:v>0.0540444822212778</c:v>
                </c:pt>
                <c:pt idx="1067">
                  <c:v>0.0540444822212778</c:v>
                </c:pt>
                <c:pt idx="1068">
                  <c:v>0.0546323841903952</c:v>
                </c:pt>
                <c:pt idx="1069">
                  <c:v>0.0546323841903952</c:v>
                </c:pt>
                <c:pt idx="1070">
                  <c:v>0.0546323841903952</c:v>
                </c:pt>
                <c:pt idx="1071">
                  <c:v>0.0546323841903952</c:v>
                </c:pt>
                <c:pt idx="1072">
                  <c:v>0.0546323841903952</c:v>
                </c:pt>
                <c:pt idx="1073">
                  <c:v>0.0546323841903952</c:v>
                </c:pt>
                <c:pt idx="1074">
                  <c:v>0.0552309108938943</c:v>
                </c:pt>
                <c:pt idx="1075">
                  <c:v>0.0552309108938943</c:v>
                </c:pt>
                <c:pt idx="1076">
                  <c:v>0.0552309108938943</c:v>
                </c:pt>
                <c:pt idx="1077">
                  <c:v>0.0552309108938943</c:v>
                </c:pt>
                <c:pt idx="1078">
                  <c:v>0.0552309108938943</c:v>
                </c:pt>
                <c:pt idx="1079">
                  <c:v>0.0556771497379232</c:v>
                </c:pt>
                <c:pt idx="1080">
                  <c:v>0.0556771497379232</c:v>
                </c:pt>
                <c:pt idx="1081">
                  <c:v>0.0556771497379232</c:v>
                </c:pt>
                <c:pt idx="1082">
                  <c:v>0.0559923501912452</c:v>
                </c:pt>
                <c:pt idx="1083">
                  <c:v>0.0559923501912452</c:v>
                </c:pt>
                <c:pt idx="1084">
                  <c:v>0.0559923501912452</c:v>
                </c:pt>
                <c:pt idx="1085">
                  <c:v>0.0560206828162629</c:v>
                </c:pt>
                <c:pt idx="1086">
                  <c:v>0.0560206828162629</c:v>
                </c:pt>
                <c:pt idx="1087">
                  <c:v>0.0583793738489871</c:v>
                </c:pt>
                <c:pt idx="1088">
                  <c:v>0.0583793738489871</c:v>
                </c:pt>
                <c:pt idx="1089">
                  <c:v>0.0587583227085989</c:v>
                </c:pt>
                <c:pt idx="1090">
                  <c:v>0.0587583227085989</c:v>
                </c:pt>
                <c:pt idx="1091">
                  <c:v>0.0588822779430514</c:v>
                </c:pt>
                <c:pt idx="1092">
                  <c:v>0.0596968409123105</c:v>
                </c:pt>
                <c:pt idx="1093">
                  <c:v>0.0596968409123105</c:v>
                </c:pt>
                <c:pt idx="1094">
                  <c:v>0.0596968409123105</c:v>
                </c:pt>
                <c:pt idx="1095">
                  <c:v>0.0596968409123105</c:v>
                </c:pt>
                <c:pt idx="1096">
                  <c:v>0.0596968409123105</c:v>
                </c:pt>
                <c:pt idx="1097">
                  <c:v>0.0596968409123105</c:v>
                </c:pt>
                <c:pt idx="1098">
                  <c:v>0.0598880861311801</c:v>
                </c:pt>
                <c:pt idx="1099">
                  <c:v>0.0598880861311801</c:v>
                </c:pt>
                <c:pt idx="1100">
                  <c:v>0.0598880861311801</c:v>
                </c:pt>
                <c:pt idx="1101">
                  <c:v>0.0598880861311801</c:v>
                </c:pt>
                <c:pt idx="1102">
                  <c:v>0.0598880861311801</c:v>
                </c:pt>
                <c:pt idx="1103">
                  <c:v>0.0598880861311801</c:v>
                </c:pt>
                <c:pt idx="1104">
                  <c:v>0.0599235019124522</c:v>
                </c:pt>
                <c:pt idx="1105">
                  <c:v>0.0599235019124522</c:v>
                </c:pt>
                <c:pt idx="1106">
                  <c:v>0.0599235019124522</c:v>
                </c:pt>
                <c:pt idx="1107">
                  <c:v>0.0599235019124522</c:v>
                </c:pt>
                <c:pt idx="1108">
                  <c:v>0.0599235019124522</c:v>
                </c:pt>
                <c:pt idx="1109">
                  <c:v>0.060284742881428</c:v>
                </c:pt>
                <c:pt idx="1110">
                  <c:v>0.060284742881428</c:v>
                </c:pt>
                <c:pt idx="1111">
                  <c:v>0.0607593143504746</c:v>
                </c:pt>
                <c:pt idx="1112">
                  <c:v>0.0607593143504746</c:v>
                </c:pt>
                <c:pt idx="1113">
                  <c:v>0.0607593143504746</c:v>
                </c:pt>
                <c:pt idx="1114">
                  <c:v>0.0607593143504746</c:v>
                </c:pt>
                <c:pt idx="1115">
                  <c:v>0.0607593143504746</c:v>
                </c:pt>
                <c:pt idx="1116">
                  <c:v>0.0607593143504746</c:v>
                </c:pt>
                <c:pt idx="1117">
                  <c:v>0.0607593143504746</c:v>
                </c:pt>
                <c:pt idx="1118">
                  <c:v>0.0607593143504746</c:v>
                </c:pt>
                <c:pt idx="1119">
                  <c:v>0.0607593143504746</c:v>
                </c:pt>
                <c:pt idx="1120">
                  <c:v>0.0607593143504746</c:v>
                </c:pt>
                <c:pt idx="1121">
                  <c:v>0.0618394956792747</c:v>
                </c:pt>
                <c:pt idx="1122">
                  <c:v>0.0618394956792747</c:v>
                </c:pt>
                <c:pt idx="1123">
                  <c:v>0.0618394956792747</c:v>
                </c:pt>
                <c:pt idx="1124">
                  <c:v>0.0618394956792747</c:v>
                </c:pt>
                <c:pt idx="1125">
                  <c:v>0.0618394956792747</c:v>
                </c:pt>
                <c:pt idx="1126">
                  <c:v>0.0618394956792747</c:v>
                </c:pt>
                <c:pt idx="1127">
                  <c:v>0.0619528261793455</c:v>
                </c:pt>
                <c:pt idx="1128">
                  <c:v>0.0619528261793455</c:v>
                </c:pt>
                <c:pt idx="1129">
                  <c:v>0.0619528261793455</c:v>
                </c:pt>
                <c:pt idx="1130">
                  <c:v>0.0619528261793455</c:v>
                </c:pt>
                <c:pt idx="1131">
                  <c:v>0.0619528261793455</c:v>
                </c:pt>
                <c:pt idx="1132">
                  <c:v>0.0619528261793455</c:v>
                </c:pt>
                <c:pt idx="1133">
                  <c:v>0.0619528261793455</c:v>
                </c:pt>
                <c:pt idx="1134">
                  <c:v>0.0621865703357416</c:v>
                </c:pt>
                <c:pt idx="1135">
                  <c:v>0.0624645842187279</c:v>
                </c:pt>
                <c:pt idx="1136">
                  <c:v>0.0629834254143646</c:v>
                </c:pt>
                <c:pt idx="1137">
                  <c:v>0.0631427964300892</c:v>
                </c:pt>
                <c:pt idx="1138">
                  <c:v>0.0643788071964868</c:v>
                </c:pt>
                <c:pt idx="1139">
                  <c:v>0.0643788071964868</c:v>
                </c:pt>
                <c:pt idx="1140">
                  <c:v>0.0643788071964868</c:v>
                </c:pt>
                <c:pt idx="1141">
                  <c:v>0.064864003399915</c:v>
                </c:pt>
                <c:pt idx="1142">
                  <c:v>0.064963167587477</c:v>
                </c:pt>
                <c:pt idx="1143">
                  <c:v>0.064963167587477</c:v>
                </c:pt>
                <c:pt idx="1144">
                  <c:v>0.0656714832129197</c:v>
                </c:pt>
                <c:pt idx="1145">
                  <c:v>0.0659193936818246</c:v>
                </c:pt>
                <c:pt idx="1146">
                  <c:v>0.0659193936818246</c:v>
                </c:pt>
                <c:pt idx="1147">
                  <c:v>0.0672421731123389</c:v>
                </c:pt>
                <c:pt idx="1148">
                  <c:v>0.0672421731123389</c:v>
                </c:pt>
                <c:pt idx="1149">
                  <c:v>0.0673537328233461</c:v>
                </c:pt>
                <c:pt idx="1150">
                  <c:v>0.0673537328233461</c:v>
                </c:pt>
                <c:pt idx="1151">
                  <c:v>0.0676441422297776</c:v>
                </c:pt>
                <c:pt idx="1152">
                  <c:v>0.0676441422297776</c:v>
                </c:pt>
                <c:pt idx="1153">
                  <c:v>0.067849553761156</c:v>
                </c:pt>
                <c:pt idx="1154">
                  <c:v>0.067849553761156</c:v>
                </c:pt>
                <c:pt idx="1155">
                  <c:v>0.067849553761156</c:v>
                </c:pt>
                <c:pt idx="1156">
                  <c:v>0.067849553761156</c:v>
                </c:pt>
                <c:pt idx="1157">
                  <c:v>0.067849553761156</c:v>
                </c:pt>
                <c:pt idx="1158">
                  <c:v>0.067849553761156</c:v>
                </c:pt>
                <c:pt idx="1159">
                  <c:v>0.0681222552769514</c:v>
                </c:pt>
                <c:pt idx="1160">
                  <c:v>0.068214336308259</c:v>
                </c:pt>
                <c:pt idx="1161">
                  <c:v>0.0683701657458563</c:v>
                </c:pt>
                <c:pt idx="1162">
                  <c:v>0.0690319981583794</c:v>
                </c:pt>
                <c:pt idx="1163">
                  <c:v>0.0690319981583794</c:v>
                </c:pt>
                <c:pt idx="1164">
                  <c:v>0.0690319981583794</c:v>
                </c:pt>
                <c:pt idx="1165">
                  <c:v>0.0690319981583794</c:v>
                </c:pt>
                <c:pt idx="1166">
                  <c:v>0.0690319981583794</c:v>
                </c:pt>
                <c:pt idx="1167">
                  <c:v>0.0690319981583794</c:v>
                </c:pt>
                <c:pt idx="1168">
                  <c:v>0.0690319981583794</c:v>
                </c:pt>
                <c:pt idx="1169">
                  <c:v>0.0690319981583794</c:v>
                </c:pt>
                <c:pt idx="1170">
                  <c:v>0.0693370165745856</c:v>
                </c:pt>
                <c:pt idx="1171">
                  <c:v>0.0693370165745856</c:v>
                </c:pt>
                <c:pt idx="1172">
                  <c:v>0.069425556027766</c:v>
                </c:pt>
                <c:pt idx="1173">
                  <c:v>0.069425556027766</c:v>
                </c:pt>
                <c:pt idx="1174">
                  <c:v>0.069425556027766</c:v>
                </c:pt>
                <c:pt idx="1175">
                  <c:v>0.0695743023091089</c:v>
                </c:pt>
                <c:pt idx="1176">
                  <c:v>0.0695743023091089</c:v>
                </c:pt>
                <c:pt idx="1177">
                  <c:v>0.0695743023091089</c:v>
                </c:pt>
                <c:pt idx="1178">
                  <c:v>0.0695743023091089</c:v>
                </c:pt>
                <c:pt idx="1179">
                  <c:v>0.0695743023091089</c:v>
                </c:pt>
                <c:pt idx="1180">
                  <c:v>0.0695743023091089</c:v>
                </c:pt>
                <c:pt idx="1181">
                  <c:v>0.0695743023091089</c:v>
                </c:pt>
                <c:pt idx="1182">
                  <c:v>0.0695743023091089</c:v>
                </c:pt>
                <c:pt idx="1183">
                  <c:v>0.0695743023091089</c:v>
                </c:pt>
                <c:pt idx="1184">
                  <c:v>0.0695743023091089</c:v>
                </c:pt>
                <c:pt idx="1185">
                  <c:v>0.0695743023091089</c:v>
                </c:pt>
                <c:pt idx="1186">
                  <c:v>0.0695743023091089</c:v>
                </c:pt>
                <c:pt idx="1187">
                  <c:v>0.0695743023091089</c:v>
                </c:pt>
                <c:pt idx="1188">
                  <c:v>0.0709555177787222</c:v>
                </c:pt>
                <c:pt idx="1189">
                  <c:v>0.0709555177787222</c:v>
                </c:pt>
                <c:pt idx="1190">
                  <c:v>0.0709555177787222</c:v>
                </c:pt>
                <c:pt idx="1191">
                  <c:v>0.0709555177787222</c:v>
                </c:pt>
                <c:pt idx="1192">
                  <c:v>0.0709555177787222</c:v>
                </c:pt>
                <c:pt idx="1193">
                  <c:v>0.0709555177787222</c:v>
                </c:pt>
                <c:pt idx="1194">
                  <c:v>0.0709555177787222</c:v>
                </c:pt>
                <c:pt idx="1195">
                  <c:v>0.0709555177787222</c:v>
                </c:pt>
                <c:pt idx="1196">
                  <c:v>0.0714088397790055</c:v>
                </c:pt>
                <c:pt idx="1197">
                  <c:v>0.0719577843887236</c:v>
                </c:pt>
                <c:pt idx="1198">
                  <c:v>0.0719577843887236</c:v>
                </c:pt>
                <c:pt idx="1199">
                  <c:v>0.0719577843887236</c:v>
                </c:pt>
                <c:pt idx="1200">
                  <c:v>0.0719577843887236</c:v>
                </c:pt>
                <c:pt idx="1201">
                  <c:v>0.0719577843887236</c:v>
                </c:pt>
                <c:pt idx="1202">
                  <c:v>0.0719577843887236</c:v>
                </c:pt>
                <c:pt idx="1203">
                  <c:v>0.0719577843887236</c:v>
                </c:pt>
                <c:pt idx="1204">
                  <c:v>0.0719577843887236</c:v>
                </c:pt>
                <c:pt idx="1205">
                  <c:v>0.0719577843887236</c:v>
                </c:pt>
                <c:pt idx="1206">
                  <c:v>0.0719577843887236</c:v>
                </c:pt>
                <c:pt idx="1207">
                  <c:v>0.0727015157954385</c:v>
                </c:pt>
                <c:pt idx="1208">
                  <c:v>0.0729848420456155</c:v>
                </c:pt>
                <c:pt idx="1209">
                  <c:v>0.073257543561411</c:v>
                </c:pt>
                <c:pt idx="1210">
                  <c:v>0.0735514945459697</c:v>
                </c:pt>
                <c:pt idx="1211">
                  <c:v>0.0740579402181612</c:v>
                </c:pt>
                <c:pt idx="1212">
                  <c:v>0.0740579402181612</c:v>
                </c:pt>
                <c:pt idx="1213">
                  <c:v>0.0742137696557586</c:v>
                </c:pt>
                <c:pt idx="1214">
                  <c:v>0.0742987675308117</c:v>
                </c:pt>
                <c:pt idx="1215">
                  <c:v>0.0742987675308117</c:v>
                </c:pt>
                <c:pt idx="1216">
                  <c:v>0.0750318742031449</c:v>
                </c:pt>
                <c:pt idx="1217">
                  <c:v>0.0754320725315201</c:v>
                </c:pt>
                <c:pt idx="1218">
                  <c:v>0.0754320725315201</c:v>
                </c:pt>
                <c:pt idx="1219">
                  <c:v>0.0754320725315201</c:v>
                </c:pt>
                <c:pt idx="1220">
                  <c:v>0.0758074798130047</c:v>
                </c:pt>
                <c:pt idx="1221">
                  <c:v>0.0769762005949851</c:v>
                </c:pt>
                <c:pt idx="1222">
                  <c:v>0.079048023799405</c:v>
                </c:pt>
                <c:pt idx="1223">
                  <c:v>0.079048023799405</c:v>
                </c:pt>
                <c:pt idx="1224">
                  <c:v>0.079048023799405</c:v>
                </c:pt>
                <c:pt idx="1225">
                  <c:v>0.079048023799405</c:v>
                </c:pt>
                <c:pt idx="1226">
                  <c:v>0.079048023799405</c:v>
                </c:pt>
                <c:pt idx="1227">
                  <c:v>0.0793596826745998</c:v>
                </c:pt>
                <c:pt idx="1228">
                  <c:v>0.0793596826745998</c:v>
                </c:pt>
                <c:pt idx="1229">
                  <c:v>0.0793596826745998</c:v>
                </c:pt>
                <c:pt idx="1230">
                  <c:v>0.0793596826745998</c:v>
                </c:pt>
                <c:pt idx="1231">
                  <c:v>0.0793596826745998</c:v>
                </c:pt>
                <c:pt idx="1232">
                  <c:v>0.0793596826745998</c:v>
                </c:pt>
                <c:pt idx="1233">
                  <c:v>0.0793596826745998</c:v>
                </c:pt>
                <c:pt idx="1234">
                  <c:v>0.0793596826745998</c:v>
                </c:pt>
                <c:pt idx="1235">
                  <c:v>0.080043207253152</c:v>
                </c:pt>
                <c:pt idx="1236">
                  <c:v>0.0802344524720215</c:v>
                </c:pt>
                <c:pt idx="1237">
                  <c:v>0.0804221561127638</c:v>
                </c:pt>
                <c:pt idx="1238">
                  <c:v>0.0804221561127638</c:v>
                </c:pt>
                <c:pt idx="1239">
                  <c:v>0.0804221561127638</c:v>
                </c:pt>
                <c:pt idx="1240">
                  <c:v>0.0804398640033999</c:v>
                </c:pt>
                <c:pt idx="1241">
                  <c:v>0.0804398640033999</c:v>
                </c:pt>
                <c:pt idx="1242">
                  <c:v>0.0804398640033999</c:v>
                </c:pt>
                <c:pt idx="1243">
                  <c:v>0.0804398640033999</c:v>
                </c:pt>
                <c:pt idx="1244">
                  <c:v>0.0804398640033999</c:v>
                </c:pt>
                <c:pt idx="1245">
                  <c:v>0.08087193653492</c:v>
                </c:pt>
                <c:pt idx="1246">
                  <c:v>0.0811765122538603</c:v>
                </c:pt>
                <c:pt idx="1247">
                  <c:v>0.0811765122538603</c:v>
                </c:pt>
                <c:pt idx="1248">
                  <c:v>0.081187136988242</c:v>
                </c:pt>
                <c:pt idx="1249">
                  <c:v>0.081187136988242</c:v>
                </c:pt>
                <c:pt idx="1250">
                  <c:v>0.081187136988242</c:v>
                </c:pt>
                <c:pt idx="1251">
                  <c:v>0.081187136988242</c:v>
                </c:pt>
                <c:pt idx="1252">
                  <c:v>0.081187136988242</c:v>
                </c:pt>
                <c:pt idx="1253">
                  <c:v>0.081187136988242</c:v>
                </c:pt>
                <c:pt idx="1254">
                  <c:v>0.081187136988242</c:v>
                </c:pt>
                <c:pt idx="1255">
                  <c:v>0.0816510837229069</c:v>
                </c:pt>
                <c:pt idx="1256">
                  <c:v>0.0816510837229069</c:v>
                </c:pt>
                <c:pt idx="1257">
                  <c:v>0.0816510837229069</c:v>
                </c:pt>
                <c:pt idx="1258">
                  <c:v>0.0816510837229069</c:v>
                </c:pt>
                <c:pt idx="1259">
                  <c:v>0.0819910752231194</c:v>
                </c:pt>
                <c:pt idx="1260">
                  <c:v>0.0819910752231194</c:v>
                </c:pt>
                <c:pt idx="1261">
                  <c:v>0.0819910752231194</c:v>
                </c:pt>
                <c:pt idx="1262">
                  <c:v>0.0819910752231194</c:v>
                </c:pt>
                <c:pt idx="1263">
                  <c:v>0.0819910752231194</c:v>
                </c:pt>
                <c:pt idx="1264">
                  <c:v>0.0821079473013175</c:v>
                </c:pt>
                <c:pt idx="1265">
                  <c:v>0.0821079473013175</c:v>
                </c:pt>
                <c:pt idx="1266">
                  <c:v>0.0821079473013175</c:v>
                </c:pt>
                <c:pt idx="1267">
                  <c:v>0.0821079473013175</c:v>
                </c:pt>
                <c:pt idx="1268">
                  <c:v>0.0821079473013175</c:v>
                </c:pt>
                <c:pt idx="1269">
                  <c:v>0.0821079473013175</c:v>
                </c:pt>
                <c:pt idx="1270">
                  <c:v>0.0821079473013175</c:v>
                </c:pt>
                <c:pt idx="1271">
                  <c:v>0.0822141946451339</c:v>
                </c:pt>
                <c:pt idx="1272">
                  <c:v>0.083659158521037</c:v>
                </c:pt>
                <c:pt idx="1273">
                  <c:v>0.083659158521037</c:v>
                </c:pt>
                <c:pt idx="1274">
                  <c:v>0.083659158521037</c:v>
                </c:pt>
                <c:pt idx="1275">
                  <c:v>0.083659158521037</c:v>
                </c:pt>
                <c:pt idx="1276">
                  <c:v>0.083659158521037</c:v>
                </c:pt>
                <c:pt idx="1277">
                  <c:v>0.083659158521037</c:v>
                </c:pt>
                <c:pt idx="1278">
                  <c:v>0.083659158521037</c:v>
                </c:pt>
                <c:pt idx="1279">
                  <c:v>0.083659158521037</c:v>
                </c:pt>
                <c:pt idx="1280">
                  <c:v>0.083659158521037</c:v>
                </c:pt>
                <c:pt idx="1281">
                  <c:v>0.083659158521037</c:v>
                </c:pt>
                <c:pt idx="1282">
                  <c:v>0.0837795721773622</c:v>
                </c:pt>
                <c:pt idx="1283">
                  <c:v>0.0837795721773622</c:v>
                </c:pt>
                <c:pt idx="1284">
                  <c:v>0.0837795721773622</c:v>
                </c:pt>
                <c:pt idx="1285">
                  <c:v>0.0837795721773622</c:v>
                </c:pt>
                <c:pt idx="1286">
                  <c:v>0.0837795721773622</c:v>
                </c:pt>
                <c:pt idx="1287">
                  <c:v>0.0837795721773622</c:v>
                </c:pt>
                <c:pt idx="1288">
                  <c:v>0.0837795721773622</c:v>
                </c:pt>
                <c:pt idx="1289">
                  <c:v>0.0837795721773622</c:v>
                </c:pt>
                <c:pt idx="1290">
                  <c:v>0.0837795721773622</c:v>
                </c:pt>
                <c:pt idx="1291">
                  <c:v>0.0840522736931577</c:v>
                </c:pt>
                <c:pt idx="1292">
                  <c:v>0.0840522736931577</c:v>
                </c:pt>
                <c:pt idx="1293">
                  <c:v>0.0840522736931577</c:v>
                </c:pt>
                <c:pt idx="1294">
                  <c:v>0.0840522736931577</c:v>
                </c:pt>
                <c:pt idx="1295">
                  <c:v>0.0840522736931577</c:v>
                </c:pt>
                <c:pt idx="1296">
                  <c:v>0.0844028899277518</c:v>
                </c:pt>
                <c:pt idx="1297">
                  <c:v>0.0851395381782122</c:v>
                </c:pt>
                <c:pt idx="1298">
                  <c:v>0.0851395381782122</c:v>
                </c:pt>
                <c:pt idx="1299">
                  <c:v>0.0851395381782122</c:v>
                </c:pt>
                <c:pt idx="1300">
                  <c:v>0.0855149454596968</c:v>
                </c:pt>
                <c:pt idx="1301">
                  <c:v>0.0857238985692024</c:v>
                </c:pt>
                <c:pt idx="1302">
                  <c:v>0.0857238985692024</c:v>
                </c:pt>
                <c:pt idx="1303">
                  <c:v>0.0857238985692024</c:v>
                </c:pt>
                <c:pt idx="1304">
                  <c:v>0.0857238985692024</c:v>
                </c:pt>
                <c:pt idx="1305">
                  <c:v>0.0861595126788497</c:v>
                </c:pt>
                <c:pt idx="1306">
                  <c:v>0.0861595126788497</c:v>
                </c:pt>
                <c:pt idx="1307">
                  <c:v>0.0861595126788497</c:v>
                </c:pt>
                <c:pt idx="1308">
                  <c:v>0.0861595126788497</c:v>
                </c:pt>
                <c:pt idx="1309">
                  <c:v>0.0863082589601927</c:v>
                </c:pt>
                <c:pt idx="1310">
                  <c:v>0.0863082589601927</c:v>
                </c:pt>
                <c:pt idx="1311">
                  <c:v>0.0868430372574019</c:v>
                </c:pt>
                <c:pt idx="1312">
                  <c:v>0.0868430372574019</c:v>
                </c:pt>
                <c:pt idx="1313">
                  <c:v>0.0868430372574019</c:v>
                </c:pt>
                <c:pt idx="1314">
                  <c:v>0.0868430372574019</c:v>
                </c:pt>
                <c:pt idx="1315">
                  <c:v>0.0868430372574019</c:v>
                </c:pt>
                <c:pt idx="1316">
                  <c:v>0.0871724040232328</c:v>
                </c:pt>
                <c:pt idx="1317">
                  <c:v>0.0877992633517496</c:v>
                </c:pt>
                <c:pt idx="1318">
                  <c:v>0.0880046748831279</c:v>
                </c:pt>
                <c:pt idx="1319">
                  <c:v>0.0880046748831279</c:v>
                </c:pt>
                <c:pt idx="1320">
                  <c:v>0.0880046748831279</c:v>
                </c:pt>
                <c:pt idx="1321">
                  <c:v>0.0880684232894178</c:v>
                </c:pt>
                <c:pt idx="1322">
                  <c:v>0.0883163337583227</c:v>
                </c:pt>
                <c:pt idx="1323">
                  <c:v>0.0883163337583227</c:v>
                </c:pt>
                <c:pt idx="1324">
                  <c:v>0.0883163337583227</c:v>
                </c:pt>
                <c:pt idx="1325">
                  <c:v>0.0883163337583227</c:v>
                </c:pt>
                <c:pt idx="1326">
                  <c:v>0.0883163337583227</c:v>
                </c:pt>
                <c:pt idx="1327">
                  <c:v>0.0883163337583227</c:v>
                </c:pt>
                <c:pt idx="1328">
                  <c:v>0.0883163337583227</c:v>
                </c:pt>
                <c:pt idx="1329">
                  <c:v>0.0883163337583227</c:v>
                </c:pt>
                <c:pt idx="1330">
                  <c:v>0.0883163337583227</c:v>
                </c:pt>
                <c:pt idx="1331">
                  <c:v>0.0883163337583227</c:v>
                </c:pt>
                <c:pt idx="1332">
                  <c:v>0.0892761014307976</c:v>
                </c:pt>
                <c:pt idx="1333">
                  <c:v>0.0892761014307976</c:v>
                </c:pt>
                <c:pt idx="1334">
                  <c:v>0.0892761014307976</c:v>
                </c:pt>
                <c:pt idx="1335">
                  <c:v>0.0892761014307976</c:v>
                </c:pt>
                <c:pt idx="1336">
                  <c:v>0.0892761014307976</c:v>
                </c:pt>
                <c:pt idx="1337">
                  <c:v>0.0895660681399632</c:v>
                </c:pt>
                <c:pt idx="1338">
                  <c:v>0.0905227369315767</c:v>
                </c:pt>
                <c:pt idx="1339">
                  <c:v>0.0905227369315767</c:v>
                </c:pt>
                <c:pt idx="1340">
                  <c:v>0.0905864853378666</c:v>
                </c:pt>
                <c:pt idx="1341">
                  <c:v>0.0905864853378666</c:v>
                </c:pt>
                <c:pt idx="1342">
                  <c:v>0.0905864853378666</c:v>
                </c:pt>
                <c:pt idx="1343">
                  <c:v>0.0906148179628843</c:v>
                </c:pt>
                <c:pt idx="1344">
                  <c:v>0.0906148179628843</c:v>
                </c:pt>
                <c:pt idx="1345">
                  <c:v>0.0906148179628843</c:v>
                </c:pt>
                <c:pt idx="1346">
                  <c:v>0.0906148179628843</c:v>
                </c:pt>
                <c:pt idx="1347">
                  <c:v>0.0930018416206262</c:v>
                </c:pt>
                <c:pt idx="1348">
                  <c:v>0.0930018416206262</c:v>
                </c:pt>
                <c:pt idx="1349">
                  <c:v>0.0931789205269868</c:v>
                </c:pt>
                <c:pt idx="1350">
                  <c:v>0.0941758747697974</c:v>
                </c:pt>
                <c:pt idx="1351">
                  <c:v>0.0941758747697974</c:v>
                </c:pt>
                <c:pt idx="1352">
                  <c:v>0.0941758747697974</c:v>
                </c:pt>
                <c:pt idx="1353">
                  <c:v>0.095438447372149</c:v>
                </c:pt>
                <c:pt idx="1354">
                  <c:v>0.095438447372149</c:v>
                </c:pt>
                <c:pt idx="1355">
                  <c:v>0.095438447372149</c:v>
                </c:pt>
                <c:pt idx="1356">
                  <c:v>0.095438447372149</c:v>
                </c:pt>
                <c:pt idx="1357">
                  <c:v>0.095438447372149</c:v>
                </c:pt>
                <c:pt idx="1358">
                  <c:v>0.095438447372149</c:v>
                </c:pt>
                <c:pt idx="1359">
                  <c:v>0.0959626009349766</c:v>
                </c:pt>
                <c:pt idx="1360">
                  <c:v>0.0963096755914436</c:v>
                </c:pt>
                <c:pt idx="1361">
                  <c:v>0.0963096755914436</c:v>
                </c:pt>
                <c:pt idx="1362">
                  <c:v>0.0968763280917977</c:v>
                </c:pt>
                <c:pt idx="1363">
                  <c:v>0.0968763280917977</c:v>
                </c:pt>
                <c:pt idx="1364">
                  <c:v>0.0969843462246777</c:v>
                </c:pt>
                <c:pt idx="1365">
                  <c:v>0.0969843462246777</c:v>
                </c:pt>
                <c:pt idx="1366">
                  <c:v>0.0969843462246777</c:v>
                </c:pt>
                <c:pt idx="1367">
                  <c:v>0.0969843462246777</c:v>
                </c:pt>
                <c:pt idx="1368">
                  <c:v>0.0969843462246777</c:v>
                </c:pt>
                <c:pt idx="1369">
                  <c:v>0.0969843462246777</c:v>
                </c:pt>
                <c:pt idx="1370">
                  <c:v>0.0990915852103698</c:v>
                </c:pt>
                <c:pt idx="1371">
                  <c:v>0.0991770257826888</c:v>
                </c:pt>
                <c:pt idx="1372">
                  <c:v>0.0991770257826888</c:v>
                </c:pt>
                <c:pt idx="1373">
                  <c:v>0.0994970959059357</c:v>
                </c:pt>
                <c:pt idx="1374">
                  <c:v>0.0998654200311659</c:v>
                </c:pt>
                <c:pt idx="1375">
                  <c:v>0.100134579968834</c:v>
                </c:pt>
                <c:pt idx="1376">
                  <c:v>0.100134579968834</c:v>
                </c:pt>
                <c:pt idx="1377">
                  <c:v>0.100134579968834</c:v>
                </c:pt>
                <c:pt idx="1378">
                  <c:v>0.10064810879728</c:v>
                </c:pt>
                <c:pt idx="1379">
                  <c:v>0.10064810879728</c:v>
                </c:pt>
                <c:pt idx="1380">
                  <c:v>0.10064810879728</c:v>
                </c:pt>
                <c:pt idx="1381">
                  <c:v>0.10064810879728</c:v>
                </c:pt>
                <c:pt idx="1382">
                  <c:v>0.10064810879728</c:v>
                </c:pt>
                <c:pt idx="1383">
                  <c:v>0.10064810879728</c:v>
                </c:pt>
                <c:pt idx="1384">
                  <c:v>0.10064810879728</c:v>
                </c:pt>
                <c:pt idx="1385">
                  <c:v>0.101342258110214</c:v>
                </c:pt>
                <c:pt idx="1386">
                  <c:v>0.101342258110214</c:v>
                </c:pt>
                <c:pt idx="1387">
                  <c:v>0.101342258110214</c:v>
                </c:pt>
                <c:pt idx="1388">
                  <c:v>0.101342258110214</c:v>
                </c:pt>
                <c:pt idx="1389">
                  <c:v>0.101342258110214</c:v>
                </c:pt>
                <c:pt idx="1390">
                  <c:v>0.101342258110214</c:v>
                </c:pt>
                <c:pt idx="1391">
                  <c:v>0.102181612126364</c:v>
                </c:pt>
                <c:pt idx="1392">
                  <c:v>0.102181612126364</c:v>
                </c:pt>
                <c:pt idx="1393">
                  <c:v>0.103017424564386</c:v>
                </c:pt>
                <c:pt idx="1394">
                  <c:v>0.103017424564386</c:v>
                </c:pt>
                <c:pt idx="1395">
                  <c:v>0.104476554752798</c:v>
                </c:pt>
                <c:pt idx="1396">
                  <c:v>0.105496529253435</c:v>
                </c:pt>
                <c:pt idx="1397">
                  <c:v>0.105496529253435</c:v>
                </c:pt>
                <c:pt idx="1398">
                  <c:v>0.105546111347216</c:v>
                </c:pt>
                <c:pt idx="1399">
                  <c:v>0.105546111347216</c:v>
                </c:pt>
                <c:pt idx="1400">
                  <c:v>0.105546111347216</c:v>
                </c:pt>
                <c:pt idx="1401">
                  <c:v>0.106123388581952</c:v>
                </c:pt>
                <c:pt idx="1402">
                  <c:v>0.106123388581952</c:v>
                </c:pt>
                <c:pt idx="1403">
                  <c:v>0.106123388581952</c:v>
                </c:pt>
                <c:pt idx="1404">
                  <c:v>0.106123388581952</c:v>
                </c:pt>
                <c:pt idx="1405">
                  <c:v>0.106123388581952</c:v>
                </c:pt>
                <c:pt idx="1406">
                  <c:v>0.106123388581952</c:v>
                </c:pt>
                <c:pt idx="1407">
                  <c:v>0.106378382207112</c:v>
                </c:pt>
                <c:pt idx="1408">
                  <c:v>0.106417339566511</c:v>
                </c:pt>
                <c:pt idx="1409">
                  <c:v>0.109332058365208</c:v>
                </c:pt>
                <c:pt idx="1410">
                  <c:v>0.109332058365208</c:v>
                </c:pt>
                <c:pt idx="1411">
                  <c:v>0.109332058365208</c:v>
                </c:pt>
                <c:pt idx="1412">
                  <c:v>0.109332058365208</c:v>
                </c:pt>
                <c:pt idx="1413">
                  <c:v>0.109346224677716</c:v>
                </c:pt>
                <c:pt idx="1414">
                  <c:v>0.109856211928035</c:v>
                </c:pt>
                <c:pt idx="1415">
                  <c:v>0.110054540303159</c:v>
                </c:pt>
                <c:pt idx="1416">
                  <c:v>0.110378594701799</c:v>
                </c:pt>
                <c:pt idx="1417">
                  <c:v>0.111453463663408</c:v>
                </c:pt>
                <c:pt idx="1418">
                  <c:v>0.111795225952685</c:v>
                </c:pt>
                <c:pt idx="1419">
                  <c:v>0.112165320866978</c:v>
                </c:pt>
                <c:pt idx="1420">
                  <c:v>0.112165320866978</c:v>
                </c:pt>
                <c:pt idx="1421">
                  <c:v>0.112409689757756</c:v>
                </c:pt>
                <c:pt idx="1422">
                  <c:v>0.112409689757756</c:v>
                </c:pt>
                <c:pt idx="1423">
                  <c:v>0.112409689757756</c:v>
                </c:pt>
                <c:pt idx="1424">
                  <c:v>0.112409689757756</c:v>
                </c:pt>
                <c:pt idx="1425">
                  <c:v>0.112409689757756</c:v>
                </c:pt>
                <c:pt idx="1426">
                  <c:v>0.112409689757756</c:v>
                </c:pt>
                <c:pt idx="1427">
                  <c:v>0.112409689757756</c:v>
                </c:pt>
                <c:pt idx="1428">
                  <c:v>0.112453959484346</c:v>
                </c:pt>
                <c:pt idx="1429">
                  <c:v>0.113011758039382</c:v>
                </c:pt>
                <c:pt idx="1430">
                  <c:v>0.113043632242527</c:v>
                </c:pt>
                <c:pt idx="1431">
                  <c:v>0.113043632242527</c:v>
                </c:pt>
                <c:pt idx="1432">
                  <c:v>0.113043632242527</c:v>
                </c:pt>
                <c:pt idx="1433">
                  <c:v>0.113043632242527</c:v>
                </c:pt>
                <c:pt idx="1434">
                  <c:v>0.113341124805213</c:v>
                </c:pt>
                <c:pt idx="1435">
                  <c:v>0.113824550219578</c:v>
                </c:pt>
                <c:pt idx="1436">
                  <c:v>0.113824550219578</c:v>
                </c:pt>
                <c:pt idx="1437">
                  <c:v>0.113824550219578</c:v>
                </c:pt>
                <c:pt idx="1438">
                  <c:v>0.117700807479813</c:v>
                </c:pt>
                <c:pt idx="1439">
                  <c:v>0.117700807479813</c:v>
                </c:pt>
                <c:pt idx="1440">
                  <c:v>0.120466779997167</c:v>
                </c:pt>
                <c:pt idx="1441">
                  <c:v>0.120466779997167</c:v>
                </c:pt>
                <c:pt idx="1442">
                  <c:v>0.128049298767531</c:v>
                </c:pt>
                <c:pt idx="1443">
                  <c:v>0.128968338291543</c:v>
                </c:pt>
                <c:pt idx="1444">
                  <c:v>0.128968338291543</c:v>
                </c:pt>
                <c:pt idx="1445">
                  <c:v>0.131084431222553</c:v>
                </c:pt>
                <c:pt idx="1446">
                  <c:v>0.141744581385465</c:v>
                </c:pt>
                <c:pt idx="1447">
                  <c:v>0.142215611276385</c:v>
                </c:pt>
                <c:pt idx="1448">
                  <c:v>0.142215611276385</c:v>
                </c:pt>
                <c:pt idx="1449">
                  <c:v>0.142215611276385</c:v>
                </c:pt>
                <c:pt idx="1450">
                  <c:v>0.142215611276385</c:v>
                </c:pt>
                <c:pt idx="1451">
                  <c:v>0.142215611276385</c:v>
                </c:pt>
                <c:pt idx="1452">
                  <c:v>0.142215611276385</c:v>
                </c:pt>
                <c:pt idx="1453">
                  <c:v>0.146270718232044</c:v>
                </c:pt>
                <c:pt idx="1454">
                  <c:v>0.151267884969542</c:v>
                </c:pt>
                <c:pt idx="1455">
                  <c:v>0.156743164754214</c:v>
                </c:pt>
                <c:pt idx="1456">
                  <c:v>0.156743164754214</c:v>
                </c:pt>
                <c:pt idx="1457">
                  <c:v>0.156743164754214</c:v>
                </c:pt>
                <c:pt idx="1458">
                  <c:v>0.156743164754214</c:v>
                </c:pt>
                <c:pt idx="1459">
                  <c:v>0.156743164754214</c:v>
                </c:pt>
                <c:pt idx="1460">
                  <c:v>0.15872467771639</c:v>
                </c:pt>
                <c:pt idx="1461">
                  <c:v>0.163162275109789</c:v>
                </c:pt>
                <c:pt idx="1462">
                  <c:v>0.163162275109789</c:v>
                </c:pt>
                <c:pt idx="1463">
                  <c:v>0.163162275109789</c:v>
                </c:pt>
                <c:pt idx="1464">
                  <c:v>0.163734239977334</c:v>
                </c:pt>
                <c:pt idx="1465">
                  <c:v>0.163734239977334</c:v>
                </c:pt>
                <c:pt idx="1466">
                  <c:v>0.180563819237852</c:v>
                </c:pt>
                <c:pt idx="1467">
                  <c:v>0.180563819237852</c:v>
                </c:pt>
                <c:pt idx="1468">
                  <c:v>0.180563819237852</c:v>
                </c:pt>
                <c:pt idx="1469">
                  <c:v>0.180563819237852</c:v>
                </c:pt>
                <c:pt idx="1470">
                  <c:v>0.180563819237852</c:v>
                </c:pt>
                <c:pt idx="1471">
                  <c:v>0.180581527128488</c:v>
                </c:pt>
                <c:pt idx="1472">
                  <c:v>0.180581527128488</c:v>
                </c:pt>
                <c:pt idx="1473">
                  <c:v>0.180581527128488</c:v>
                </c:pt>
                <c:pt idx="1474">
                  <c:v>0.180581527128488</c:v>
                </c:pt>
                <c:pt idx="1475">
                  <c:v>0.180581527128488</c:v>
                </c:pt>
                <c:pt idx="1476">
                  <c:v>0.181959201019975</c:v>
                </c:pt>
                <c:pt idx="1477">
                  <c:v>0.186155971100723</c:v>
                </c:pt>
                <c:pt idx="1478">
                  <c:v>0.186155971100723</c:v>
                </c:pt>
                <c:pt idx="1479">
                  <c:v>0.186864286726165</c:v>
                </c:pt>
                <c:pt idx="1480">
                  <c:v>0.187404377390565</c:v>
                </c:pt>
                <c:pt idx="1481">
                  <c:v>0.187404377390565</c:v>
                </c:pt>
                <c:pt idx="1482">
                  <c:v>0.200318742031449</c:v>
                </c:pt>
                <c:pt idx="1483">
                  <c:v>0.200318742031449</c:v>
                </c:pt>
                <c:pt idx="1484">
                  <c:v>0.200318742031449</c:v>
                </c:pt>
                <c:pt idx="1485">
                  <c:v>0.210424635217453</c:v>
                </c:pt>
                <c:pt idx="1486">
                  <c:v>0.211425131038391</c:v>
                </c:pt>
                <c:pt idx="1487">
                  <c:v>0.211425131038391</c:v>
                </c:pt>
                <c:pt idx="1488">
                  <c:v>0.222768805779856</c:v>
                </c:pt>
                <c:pt idx="1489">
                  <c:v>0.24153562827596</c:v>
                </c:pt>
                <c:pt idx="1490">
                  <c:v>0.24153562827596</c:v>
                </c:pt>
                <c:pt idx="1491">
                  <c:v>0.273969400764981</c:v>
                </c:pt>
                <c:pt idx="1492">
                  <c:v>0.28609576427256</c:v>
                </c:pt>
                <c:pt idx="1493">
                  <c:v>0.318688907777306</c:v>
                </c:pt>
                <c:pt idx="1494">
                  <c:v>0.31975138121547</c:v>
                </c:pt>
                <c:pt idx="1495">
                  <c:v>0.327181612126363</c:v>
                </c:pt>
                <c:pt idx="1496">
                  <c:v>0.327181612126363</c:v>
                </c:pt>
                <c:pt idx="1497">
                  <c:v>0.327181612126363</c:v>
                </c:pt>
                <c:pt idx="1498">
                  <c:v>0.327181612126363</c:v>
                </c:pt>
                <c:pt idx="1499">
                  <c:v>0.552132030032583</c:v>
                </c:pt>
              </c:numCache>
            </c:numRef>
          </c:xVal>
          <c:yVal>
            <c:numRef>
              <c:f>CURE!$AE$4:$AE$5326</c:f>
              <c:numCache>
                <c:formatCode>General</c:formatCode>
                <c:ptCount val="5323"/>
                <c:pt idx="0">
                  <c:v>0.246285438807666</c:v>
                </c:pt>
                <c:pt idx="1">
                  <c:v>0.257864138504918</c:v>
                </c:pt>
                <c:pt idx="2">
                  <c:v>0.462234546865075</c:v>
                </c:pt>
                <c:pt idx="3">
                  <c:v>0.972121785025566</c:v>
                </c:pt>
                <c:pt idx="4">
                  <c:v>1.55825408481492</c:v>
                </c:pt>
                <c:pt idx="5">
                  <c:v>1.66560596128771</c:v>
                </c:pt>
                <c:pt idx="6">
                  <c:v>1.68198366614479</c:v>
                </c:pt>
                <c:pt idx="7">
                  <c:v>1.68885688646876</c:v>
                </c:pt>
                <c:pt idx="8">
                  <c:v>2.40660119150812</c:v>
                </c:pt>
                <c:pt idx="9">
                  <c:v>2.51985504559959</c:v>
                </c:pt>
                <c:pt idx="10">
                  <c:v>2.5198637203027</c:v>
                </c:pt>
                <c:pt idx="11">
                  <c:v>3.14992632198676</c:v>
                </c:pt>
                <c:pt idx="12">
                  <c:v>3.54828724398447</c:v>
                </c:pt>
                <c:pt idx="13">
                  <c:v>3.61808212023362</c:v>
                </c:pt>
                <c:pt idx="14">
                  <c:v>3.71656455029942</c:v>
                </c:pt>
                <c:pt idx="15">
                  <c:v>4.48329279527961</c:v>
                </c:pt>
                <c:pt idx="16">
                  <c:v>4.48333788717378</c:v>
                </c:pt>
                <c:pt idx="17">
                  <c:v>4.492275572314</c:v>
                </c:pt>
                <c:pt idx="18">
                  <c:v>4.50119541941818</c:v>
                </c:pt>
                <c:pt idx="19">
                  <c:v>4.51009753432389</c:v>
                </c:pt>
                <c:pt idx="20">
                  <c:v>4.68190377210745</c:v>
                </c:pt>
                <c:pt idx="21">
                  <c:v>4.9796823153374</c:v>
                </c:pt>
                <c:pt idx="22">
                  <c:v>4.98952287026524</c:v>
                </c:pt>
                <c:pt idx="23">
                  <c:v>5.00065850881981</c:v>
                </c:pt>
                <c:pt idx="24">
                  <c:v>13.3910812293575</c:v>
                </c:pt>
                <c:pt idx="25">
                  <c:v>13.4649209221719</c:v>
                </c:pt>
                <c:pt idx="26">
                  <c:v>13.4649331196211</c:v>
                </c:pt>
                <c:pt idx="27">
                  <c:v>13.4660047338546</c:v>
                </c:pt>
                <c:pt idx="28">
                  <c:v>13.4675647258626</c:v>
                </c:pt>
                <c:pt idx="29">
                  <c:v>13.4775975929533</c:v>
                </c:pt>
                <c:pt idx="30">
                  <c:v>14.5871322012755</c:v>
                </c:pt>
                <c:pt idx="31">
                  <c:v>14.5912690860221</c:v>
                </c:pt>
                <c:pt idx="32">
                  <c:v>15.0267279563668</c:v>
                </c:pt>
                <c:pt idx="33">
                  <c:v>15.037780401426</c:v>
                </c:pt>
                <c:pt idx="34">
                  <c:v>15.1272125777563</c:v>
                </c:pt>
                <c:pt idx="35">
                  <c:v>15.2160869217039</c:v>
                </c:pt>
                <c:pt idx="36">
                  <c:v>15.2198187102949</c:v>
                </c:pt>
                <c:pt idx="37">
                  <c:v>15.2235495269769</c:v>
                </c:pt>
                <c:pt idx="38">
                  <c:v>15.246400440623</c:v>
                </c:pt>
                <c:pt idx="39">
                  <c:v>15.3092144331654</c:v>
                </c:pt>
                <c:pt idx="40">
                  <c:v>15.3092181145529</c:v>
                </c:pt>
                <c:pt idx="41">
                  <c:v>15.310159425017</c:v>
                </c:pt>
                <c:pt idx="42">
                  <c:v>15.3119296866688</c:v>
                </c:pt>
                <c:pt idx="43">
                  <c:v>15.3835189596419</c:v>
                </c:pt>
                <c:pt idx="44">
                  <c:v>15.3996239774332</c:v>
                </c:pt>
                <c:pt idx="45">
                  <c:v>15.4220119505684</c:v>
                </c:pt>
                <c:pt idx="46">
                  <c:v>15.4627965182622</c:v>
                </c:pt>
                <c:pt idx="47">
                  <c:v>15.4889991320318</c:v>
                </c:pt>
                <c:pt idx="48">
                  <c:v>15.5161083682812</c:v>
                </c:pt>
                <c:pt idx="49">
                  <c:v>15.5471757689559</c:v>
                </c:pt>
                <c:pt idx="50">
                  <c:v>15.5879708564982</c:v>
                </c:pt>
                <c:pt idx="51">
                  <c:v>15.590614248135</c:v>
                </c:pt>
                <c:pt idx="52">
                  <c:v>15.590630711214</c:v>
                </c:pt>
                <c:pt idx="53">
                  <c:v>15.5920835426927</c:v>
                </c:pt>
                <c:pt idx="54">
                  <c:v>15.5940937665504</c:v>
                </c:pt>
                <c:pt idx="55">
                  <c:v>15.6020073220641</c:v>
                </c:pt>
                <c:pt idx="56">
                  <c:v>15.6108910118197</c:v>
                </c:pt>
                <c:pt idx="57">
                  <c:v>15.6198816137931</c:v>
                </c:pt>
                <c:pt idx="58">
                  <c:v>15.6290936371939</c:v>
                </c:pt>
                <c:pt idx="59">
                  <c:v>15.6325273929901</c:v>
                </c:pt>
                <c:pt idx="60">
                  <c:v>15.6367298970978</c:v>
                </c:pt>
                <c:pt idx="61">
                  <c:v>15.6409311973642</c:v>
                </c:pt>
                <c:pt idx="62">
                  <c:v>15.6451312947593</c:v>
                </c:pt>
                <c:pt idx="63">
                  <c:v>15.6499138797765</c:v>
                </c:pt>
                <c:pt idx="64">
                  <c:v>15.6586278395565</c:v>
                </c:pt>
                <c:pt idx="65">
                  <c:v>15.6628663349316</c:v>
                </c:pt>
                <c:pt idx="66">
                  <c:v>15.667576652281</c:v>
                </c:pt>
                <c:pt idx="67">
                  <c:v>15.7284452739023</c:v>
                </c:pt>
                <c:pt idx="68">
                  <c:v>15.7546179724858</c:v>
                </c:pt>
                <c:pt idx="69">
                  <c:v>15.7810763611314</c:v>
                </c:pt>
                <c:pt idx="70">
                  <c:v>15.8114023288795</c:v>
                </c:pt>
                <c:pt idx="71">
                  <c:v>15.8118192303773</c:v>
                </c:pt>
                <c:pt idx="72">
                  <c:v>15.8160731474663</c:v>
                </c:pt>
                <c:pt idx="73">
                  <c:v>15.8206874782079</c:v>
                </c:pt>
                <c:pt idx="74">
                  <c:v>15.8253003722673</c:v>
                </c:pt>
                <c:pt idx="75">
                  <c:v>15.8299118309004</c:v>
                </c:pt>
                <c:pt idx="76">
                  <c:v>15.8345218553614</c:v>
                </c:pt>
                <c:pt idx="77">
                  <c:v>15.8391304469025</c:v>
                </c:pt>
                <c:pt idx="78">
                  <c:v>15.8437376067741</c:v>
                </c:pt>
                <c:pt idx="79">
                  <c:v>15.9208848831987</c:v>
                </c:pt>
                <c:pt idx="80">
                  <c:v>15.9209072942398</c:v>
                </c:pt>
                <c:pt idx="81">
                  <c:v>15.9221823277649</c:v>
                </c:pt>
                <c:pt idx="82">
                  <c:v>15.9234572521745</c:v>
                </c:pt>
                <c:pt idx="83">
                  <c:v>15.9254879168049</c:v>
                </c:pt>
                <c:pt idx="84">
                  <c:v>15.9879569304272</c:v>
                </c:pt>
                <c:pt idx="85">
                  <c:v>16.0006203555103</c:v>
                </c:pt>
                <c:pt idx="86">
                  <c:v>16.1840134556483</c:v>
                </c:pt>
                <c:pt idx="87">
                  <c:v>16.1902542920195</c:v>
                </c:pt>
                <c:pt idx="88">
                  <c:v>16.1940816727267</c:v>
                </c:pt>
                <c:pt idx="89">
                  <c:v>16.2471862948375</c:v>
                </c:pt>
                <c:pt idx="90">
                  <c:v>16.4998338015009</c:v>
                </c:pt>
                <c:pt idx="91">
                  <c:v>16.5005146400799</c:v>
                </c:pt>
                <c:pt idx="92">
                  <c:v>16.5057015282037</c:v>
                </c:pt>
                <c:pt idx="93">
                  <c:v>16.5114863540516</c:v>
                </c:pt>
                <c:pt idx="94">
                  <c:v>16.5172690033341</c:v>
                </c:pt>
                <c:pt idx="95">
                  <c:v>16.5230494783366</c:v>
                </c:pt>
                <c:pt idx="96">
                  <c:v>16.5288277813401</c:v>
                </c:pt>
                <c:pt idx="97">
                  <c:v>16.5455576385356</c:v>
                </c:pt>
                <c:pt idx="98">
                  <c:v>16.5524199262016</c:v>
                </c:pt>
                <c:pt idx="99">
                  <c:v>16.5568128878008</c:v>
                </c:pt>
                <c:pt idx="100">
                  <c:v>16.5636947365773</c:v>
                </c:pt>
                <c:pt idx="101">
                  <c:v>16.5753445390135</c:v>
                </c:pt>
                <c:pt idx="102">
                  <c:v>16.5910665733293</c:v>
                </c:pt>
                <c:pt idx="103">
                  <c:v>16.7778383376699</c:v>
                </c:pt>
                <c:pt idx="104">
                  <c:v>17.2196404757934</c:v>
                </c:pt>
                <c:pt idx="105">
                  <c:v>17.2745223548494</c:v>
                </c:pt>
                <c:pt idx="106">
                  <c:v>17.2745224797564</c:v>
                </c:pt>
                <c:pt idx="107">
                  <c:v>17.2769979839977</c:v>
                </c:pt>
                <c:pt idx="108">
                  <c:v>17.2796091380039</c:v>
                </c:pt>
                <c:pt idx="109">
                  <c:v>17.2822198651502</c:v>
                </c:pt>
                <c:pt idx="110">
                  <c:v>17.2822643282543</c:v>
                </c:pt>
                <c:pt idx="111">
                  <c:v>17.2826859947674</c:v>
                </c:pt>
                <c:pt idx="112">
                  <c:v>17.2838704905495</c:v>
                </c:pt>
                <c:pt idx="113">
                  <c:v>17.3118677117611</c:v>
                </c:pt>
                <c:pt idx="114">
                  <c:v>17.3785206870001</c:v>
                </c:pt>
                <c:pt idx="115">
                  <c:v>17.3836281785414</c:v>
                </c:pt>
                <c:pt idx="116">
                  <c:v>17.3858864201081</c:v>
                </c:pt>
                <c:pt idx="117">
                  <c:v>17.3885523412861</c:v>
                </c:pt>
                <c:pt idx="118">
                  <c:v>17.7500750195297</c:v>
                </c:pt>
                <c:pt idx="119">
                  <c:v>17.765731687273</c:v>
                </c:pt>
                <c:pt idx="120">
                  <c:v>17.7702455360388</c:v>
                </c:pt>
                <c:pt idx="121">
                  <c:v>17.7819475808894</c:v>
                </c:pt>
                <c:pt idx="122">
                  <c:v>17.8077070333961</c:v>
                </c:pt>
                <c:pt idx="123">
                  <c:v>17.807742577745</c:v>
                </c:pt>
                <c:pt idx="124">
                  <c:v>17.8148391391763</c:v>
                </c:pt>
                <c:pt idx="125">
                  <c:v>17.8219326273626</c:v>
                </c:pt>
                <c:pt idx="126">
                  <c:v>17.829023045972</c:v>
                </c:pt>
                <c:pt idx="127">
                  <c:v>17.8361103986653</c:v>
                </c:pt>
                <c:pt idx="128">
                  <c:v>17.8433856544983</c:v>
                </c:pt>
                <c:pt idx="129">
                  <c:v>17.9045074244622</c:v>
                </c:pt>
                <c:pt idx="130">
                  <c:v>17.905801101017</c:v>
                </c:pt>
                <c:pt idx="131">
                  <c:v>17.939453732899</c:v>
                </c:pt>
                <c:pt idx="132">
                  <c:v>17.9686123608215</c:v>
                </c:pt>
                <c:pt idx="133">
                  <c:v>17.9687289414667</c:v>
                </c:pt>
                <c:pt idx="134">
                  <c:v>17.9688638428078</c:v>
                </c:pt>
                <c:pt idx="135">
                  <c:v>18.2497506929681</c:v>
                </c:pt>
                <c:pt idx="136">
                  <c:v>18.3882256905876</c:v>
                </c:pt>
                <c:pt idx="137">
                  <c:v>18.3955260245772</c:v>
                </c:pt>
                <c:pt idx="138">
                  <c:v>18.4028231905747</c:v>
                </c:pt>
                <c:pt idx="139">
                  <c:v>18.4103138106096</c:v>
                </c:pt>
                <c:pt idx="140">
                  <c:v>18.4554547672828</c:v>
                </c:pt>
                <c:pt idx="141">
                  <c:v>18.501041062286</c:v>
                </c:pt>
                <c:pt idx="142">
                  <c:v>18.5030833443586</c:v>
                </c:pt>
                <c:pt idx="143">
                  <c:v>18.5118331351215</c:v>
                </c:pt>
                <c:pt idx="144">
                  <c:v>18.5179443095735</c:v>
                </c:pt>
                <c:pt idx="145">
                  <c:v>18.5181229373023</c:v>
                </c:pt>
                <c:pt idx="146">
                  <c:v>18.5223919929557</c:v>
                </c:pt>
                <c:pt idx="147">
                  <c:v>18.5777341460548</c:v>
                </c:pt>
                <c:pt idx="148">
                  <c:v>18.6621016505379</c:v>
                </c:pt>
                <c:pt idx="149">
                  <c:v>18.6796217927018</c:v>
                </c:pt>
                <c:pt idx="150">
                  <c:v>18.6797091396713</c:v>
                </c:pt>
                <c:pt idx="151">
                  <c:v>18.7640180176076</c:v>
                </c:pt>
                <c:pt idx="152">
                  <c:v>18.764040833954</c:v>
                </c:pt>
                <c:pt idx="153">
                  <c:v>18.7651402619841</c:v>
                </c:pt>
                <c:pt idx="154">
                  <c:v>18.802593666742</c:v>
                </c:pt>
                <c:pt idx="155">
                  <c:v>18.8025980612429</c:v>
                </c:pt>
                <c:pt idx="156">
                  <c:v>19.0191594243697</c:v>
                </c:pt>
                <c:pt idx="157">
                  <c:v>19.0570146630159</c:v>
                </c:pt>
                <c:pt idx="158">
                  <c:v>19.1202750505896</c:v>
                </c:pt>
                <c:pt idx="159">
                  <c:v>19.120681411491</c:v>
                </c:pt>
                <c:pt idx="160">
                  <c:v>19.1314558425582</c:v>
                </c:pt>
                <c:pt idx="161">
                  <c:v>20.4858507162855</c:v>
                </c:pt>
                <c:pt idx="162">
                  <c:v>21.1600577973519</c:v>
                </c:pt>
                <c:pt idx="163">
                  <c:v>21.3645788991914</c:v>
                </c:pt>
                <c:pt idx="164">
                  <c:v>21.4974830720522</c:v>
                </c:pt>
                <c:pt idx="165">
                  <c:v>21.5311051207521</c:v>
                </c:pt>
                <c:pt idx="166">
                  <c:v>21.5375126720556</c:v>
                </c:pt>
                <c:pt idx="167">
                  <c:v>21.5446588804565</c:v>
                </c:pt>
                <c:pt idx="168">
                  <c:v>21.5861987767552</c:v>
                </c:pt>
                <c:pt idx="169">
                  <c:v>21.6281590684997</c:v>
                </c:pt>
                <c:pt idx="170">
                  <c:v>21.6716520725041</c:v>
                </c:pt>
                <c:pt idx="171">
                  <c:v>21.715046202488</c:v>
                </c:pt>
                <c:pt idx="172">
                  <c:v>21.7219576956273</c:v>
                </c:pt>
                <c:pt idx="173">
                  <c:v>21.7292469910783</c:v>
                </c:pt>
                <c:pt idx="174">
                  <c:v>21.7369339312333</c:v>
                </c:pt>
                <c:pt idx="175">
                  <c:v>21.872787927781</c:v>
                </c:pt>
                <c:pt idx="176">
                  <c:v>22.0115801933427</c:v>
                </c:pt>
                <c:pt idx="177">
                  <c:v>22.0116252693441</c:v>
                </c:pt>
                <c:pt idx="178">
                  <c:v>22.0119220575165</c:v>
                </c:pt>
                <c:pt idx="179">
                  <c:v>22.0124655933267</c:v>
                </c:pt>
                <c:pt idx="180">
                  <c:v>22.0153495600732</c:v>
                </c:pt>
                <c:pt idx="181">
                  <c:v>22.0182330960986</c:v>
                </c:pt>
                <c:pt idx="182">
                  <c:v>22.0211939303607</c:v>
                </c:pt>
                <c:pt idx="183">
                  <c:v>22.0241543107238</c:v>
                </c:pt>
                <c:pt idx="184">
                  <c:v>22.0302683851625</c:v>
                </c:pt>
                <c:pt idx="185">
                  <c:v>22.0313687151224</c:v>
                </c:pt>
                <c:pt idx="186">
                  <c:v>22.0320460994966</c:v>
                </c:pt>
                <c:pt idx="187">
                  <c:v>22.0390351548678</c:v>
                </c:pt>
                <c:pt idx="188">
                  <c:v>22.039496646201</c:v>
                </c:pt>
                <c:pt idx="189">
                  <c:v>22.0422731398351</c:v>
                </c:pt>
                <c:pt idx="190">
                  <c:v>22.0478790142385</c:v>
                </c:pt>
                <c:pt idx="191">
                  <c:v>22.0889101569275</c:v>
                </c:pt>
                <c:pt idx="192">
                  <c:v>22.0918257580606</c:v>
                </c:pt>
                <c:pt idx="193">
                  <c:v>22.0948195130506</c:v>
                </c:pt>
                <c:pt idx="194">
                  <c:v>22.0978128051038</c:v>
                </c:pt>
                <c:pt idx="195">
                  <c:v>22.1008056344081</c:v>
                </c:pt>
                <c:pt idx="196">
                  <c:v>23.4039409463719</c:v>
                </c:pt>
                <c:pt idx="197">
                  <c:v>24.2321232849089</c:v>
                </c:pt>
                <c:pt idx="198">
                  <c:v>24.2356081574234</c:v>
                </c:pt>
                <c:pt idx="199">
                  <c:v>24.2357246983319</c:v>
                </c:pt>
                <c:pt idx="200">
                  <c:v>24.2359146640579</c:v>
                </c:pt>
                <c:pt idx="201">
                  <c:v>24.2444195501648</c:v>
                </c:pt>
                <c:pt idx="202">
                  <c:v>24.2760375364122</c:v>
                </c:pt>
                <c:pt idx="203">
                  <c:v>25.0606937235511</c:v>
                </c:pt>
                <c:pt idx="204">
                  <c:v>25.145315069303</c:v>
                </c:pt>
                <c:pt idx="205">
                  <c:v>25.1453352464424</c:v>
                </c:pt>
                <c:pt idx="206">
                  <c:v>25.1455413140951</c:v>
                </c:pt>
                <c:pt idx="207">
                  <c:v>25.1462462564191</c:v>
                </c:pt>
                <c:pt idx="208">
                  <c:v>25.3571984723743</c:v>
                </c:pt>
                <c:pt idx="209">
                  <c:v>25.3918597490014</c:v>
                </c:pt>
                <c:pt idx="210">
                  <c:v>25.3988129308366</c:v>
                </c:pt>
                <c:pt idx="211">
                  <c:v>25.4059491422365</c:v>
                </c:pt>
                <c:pt idx="212">
                  <c:v>25.4272931571791</c:v>
                </c:pt>
                <c:pt idx="213">
                  <c:v>25.4681153052498</c:v>
                </c:pt>
                <c:pt idx="214">
                  <c:v>25.5104239309896</c:v>
                </c:pt>
                <c:pt idx="215">
                  <c:v>25.5598159442179</c:v>
                </c:pt>
                <c:pt idx="216">
                  <c:v>25.5624300445577</c:v>
                </c:pt>
                <c:pt idx="217">
                  <c:v>25.5829501888605</c:v>
                </c:pt>
                <c:pt idx="218">
                  <c:v>25.6394455095204</c:v>
                </c:pt>
                <c:pt idx="219">
                  <c:v>25.677028463189</c:v>
                </c:pt>
                <c:pt idx="220">
                  <c:v>25.6826515428996</c:v>
                </c:pt>
                <c:pt idx="221">
                  <c:v>25.7168529406405</c:v>
                </c:pt>
                <c:pt idx="222">
                  <c:v>25.7509997655021</c:v>
                </c:pt>
                <c:pt idx="223">
                  <c:v>25.7578094604337</c:v>
                </c:pt>
                <c:pt idx="224">
                  <c:v>25.7914857361354</c:v>
                </c:pt>
                <c:pt idx="225">
                  <c:v>25.824705964143</c:v>
                </c:pt>
                <c:pt idx="226">
                  <c:v>26.0233883295269</c:v>
                </c:pt>
                <c:pt idx="227">
                  <c:v>26.0312424405903</c:v>
                </c:pt>
                <c:pt idx="228">
                  <c:v>26.0650095234062</c:v>
                </c:pt>
                <c:pt idx="229">
                  <c:v>26.0689513124293</c:v>
                </c:pt>
                <c:pt idx="230">
                  <c:v>26.1421740091556</c:v>
                </c:pt>
                <c:pt idx="231">
                  <c:v>26.1446431069856</c:v>
                </c:pt>
                <c:pt idx="232">
                  <c:v>26.1471792371777</c:v>
                </c:pt>
                <c:pt idx="233">
                  <c:v>26.1497150697692</c:v>
                </c:pt>
                <c:pt idx="234">
                  <c:v>26.1948900362105</c:v>
                </c:pt>
                <c:pt idx="235">
                  <c:v>26.3004239351731</c:v>
                </c:pt>
                <c:pt idx="236">
                  <c:v>26.5701790397599</c:v>
                </c:pt>
                <c:pt idx="237">
                  <c:v>26.8291400004046</c:v>
                </c:pt>
                <c:pt idx="238">
                  <c:v>26.8759167764579</c:v>
                </c:pt>
                <c:pt idx="239">
                  <c:v>26.8906146458266</c:v>
                </c:pt>
                <c:pt idx="240">
                  <c:v>26.8907046370407</c:v>
                </c:pt>
                <c:pt idx="241">
                  <c:v>26.8911821609665</c:v>
                </c:pt>
                <c:pt idx="242">
                  <c:v>26.8922556990862</c:v>
                </c:pt>
                <c:pt idx="243">
                  <c:v>26.8940509135331</c:v>
                </c:pt>
                <c:pt idx="244">
                  <c:v>26.8985267459778</c:v>
                </c:pt>
                <c:pt idx="245">
                  <c:v>26.905071279819</c:v>
                </c:pt>
                <c:pt idx="246">
                  <c:v>26.9116138640122</c:v>
                </c:pt>
                <c:pt idx="247">
                  <c:v>26.9183328194258</c:v>
                </c:pt>
                <c:pt idx="248">
                  <c:v>26.9252307941823</c:v>
                </c:pt>
                <c:pt idx="249">
                  <c:v>26.9296477251411</c:v>
                </c:pt>
                <c:pt idx="250">
                  <c:v>27.0260186850609</c:v>
                </c:pt>
                <c:pt idx="251">
                  <c:v>31.5489849143396</c:v>
                </c:pt>
                <c:pt idx="252">
                  <c:v>31.5921248759709</c:v>
                </c:pt>
                <c:pt idx="253">
                  <c:v>31.6267039679868</c:v>
                </c:pt>
                <c:pt idx="254">
                  <c:v>31.6289917293741</c:v>
                </c:pt>
                <c:pt idx="255">
                  <c:v>31.6313402599792</c:v>
                </c:pt>
                <c:pt idx="256">
                  <c:v>31.7452314294691</c:v>
                </c:pt>
                <c:pt idx="257">
                  <c:v>31.7622068287958</c:v>
                </c:pt>
                <c:pt idx="258">
                  <c:v>31.7642229544316</c:v>
                </c:pt>
                <c:pt idx="259">
                  <c:v>31.7995924784389</c:v>
                </c:pt>
                <c:pt idx="260">
                  <c:v>31.8349091587531</c:v>
                </c:pt>
                <c:pt idx="261">
                  <c:v>31.8574704418363</c:v>
                </c:pt>
                <c:pt idx="262">
                  <c:v>31.8631997440475</c:v>
                </c:pt>
                <c:pt idx="263">
                  <c:v>31.8689276588157</c:v>
                </c:pt>
                <c:pt idx="264">
                  <c:v>31.8749689043883</c:v>
                </c:pt>
                <c:pt idx="265">
                  <c:v>31.8811696265831</c:v>
                </c:pt>
                <c:pt idx="266">
                  <c:v>31.8832736645929</c:v>
                </c:pt>
                <c:pt idx="267">
                  <c:v>31.8867444121917</c:v>
                </c:pt>
                <c:pt idx="268">
                  <c:v>31.8940554081448</c:v>
                </c:pt>
                <c:pt idx="269">
                  <c:v>31.8943349943964</c:v>
                </c:pt>
                <c:pt idx="270">
                  <c:v>31.9258599018147</c:v>
                </c:pt>
                <c:pt idx="271">
                  <c:v>32.6372814824202</c:v>
                </c:pt>
                <c:pt idx="272">
                  <c:v>32.6600159402913</c:v>
                </c:pt>
                <c:pt idx="273">
                  <c:v>32.6662513058144</c:v>
                </c:pt>
                <c:pt idx="274">
                  <c:v>32.706270022851</c:v>
                </c:pt>
                <c:pt idx="275">
                  <c:v>32.7071330754161</c:v>
                </c:pt>
                <c:pt idx="276">
                  <c:v>32.7132135342875</c:v>
                </c:pt>
                <c:pt idx="277">
                  <c:v>32.7192924419406</c:v>
                </c:pt>
                <c:pt idx="278">
                  <c:v>32.7255336364571</c:v>
                </c:pt>
                <c:pt idx="279">
                  <c:v>32.7317731968262</c:v>
                </c:pt>
                <c:pt idx="280">
                  <c:v>32.7380111239823</c:v>
                </c:pt>
                <c:pt idx="281">
                  <c:v>33.1011361328618</c:v>
                </c:pt>
                <c:pt idx="282">
                  <c:v>33.1039631882505</c:v>
                </c:pt>
                <c:pt idx="283">
                  <c:v>33.1081497171796</c:v>
                </c:pt>
                <c:pt idx="284">
                  <c:v>33.1127389594758</c:v>
                </c:pt>
                <c:pt idx="285">
                  <c:v>33.11866990046</c:v>
                </c:pt>
                <c:pt idx="286">
                  <c:v>33.1247610310912</c:v>
                </c:pt>
                <c:pt idx="287">
                  <c:v>33.1615438721366</c:v>
                </c:pt>
                <c:pt idx="288">
                  <c:v>33.1617772941989</c:v>
                </c:pt>
                <c:pt idx="289">
                  <c:v>33.1645203718489</c:v>
                </c:pt>
                <c:pt idx="290">
                  <c:v>33.1679235656943</c:v>
                </c:pt>
                <c:pt idx="291">
                  <c:v>33.1714444859607</c:v>
                </c:pt>
                <c:pt idx="292">
                  <c:v>33.1780135845072</c:v>
                </c:pt>
                <c:pt idx="293">
                  <c:v>33.1845808786424</c:v>
                </c:pt>
                <c:pt idx="294">
                  <c:v>33.1914952442853</c:v>
                </c:pt>
                <c:pt idx="295">
                  <c:v>33.2072857157537</c:v>
                </c:pt>
                <c:pt idx="296">
                  <c:v>33.2144122556321</c:v>
                </c:pt>
                <c:pt idx="297">
                  <c:v>33.2226684410306</c:v>
                </c:pt>
                <c:pt idx="298">
                  <c:v>33.2228704251691</c:v>
                </c:pt>
                <c:pt idx="299">
                  <c:v>33.2793099480287</c:v>
                </c:pt>
                <c:pt idx="300">
                  <c:v>33.3166859084667</c:v>
                </c:pt>
                <c:pt idx="301">
                  <c:v>33.3180559734694</c:v>
                </c:pt>
                <c:pt idx="302">
                  <c:v>33.3255123370209</c:v>
                </c:pt>
                <c:pt idx="303">
                  <c:v>33.3445700537561</c:v>
                </c:pt>
                <c:pt idx="304">
                  <c:v>33.3633831206339</c:v>
                </c:pt>
                <c:pt idx="305">
                  <c:v>33.3844323264918</c:v>
                </c:pt>
                <c:pt idx="306">
                  <c:v>33.3908614320072</c:v>
                </c:pt>
                <c:pt idx="307">
                  <c:v>33.5251554849887</c:v>
                </c:pt>
                <c:pt idx="308">
                  <c:v>33.6571173287496</c:v>
                </c:pt>
                <c:pt idx="309">
                  <c:v>34.3054970181363</c:v>
                </c:pt>
                <c:pt idx="310">
                  <c:v>34.3671137701061</c:v>
                </c:pt>
                <c:pt idx="311">
                  <c:v>34.4049225953707</c:v>
                </c:pt>
                <c:pt idx="312">
                  <c:v>34.4159316182468</c:v>
                </c:pt>
                <c:pt idx="313">
                  <c:v>34.7221049493722</c:v>
                </c:pt>
                <c:pt idx="314">
                  <c:v>34.8850654053386</c:v>
                </c:pt>
                <c:pt idx="315">
                  <c:v>35.8270000286409</c:v>
                </c:pt>
                <c:pt idx="316">
                  <c:v>35.8276790803387</c:v>
                </c:pt>
                <c:pt idx="317">
                  <c:v>35.8457870949668</c:v>
                </c:pt>
                <c:pt idx="318">
                  <c:v>35.8521022736586</c:v>
                </c:pt>
                <c:pt idx="319">
                  <c:v>35.858843385953</c:v>
                </c:pt>
                <c:pt idx="320">
                  <c:v>35.8596102326476</c:v>
                </c:pt>
                <c:pt idx="321">
                  <c:v>35.9520069437918</c:v>
                </c:pt>
                <c:pt idx="322">
                  <c:v>35.9520205140125</c:v>
                </c:pt>
                <c:pt idx="323">
                  <c:v>35.9965449651849</c:v>
                </c:pt>
                <c:pt idx="324">
                  <c:v>35.9965484586908</c:v>
                </c:pt>
                <c:pt idx="325">
                  <c:v>36.1169050076487</c:v>
                </c:pt>
                <c:pt idx="326">
                  <c:v>36.1172380976815</c:v>
                </c:pt>
                <c:pt idx="327">
                  <c:v>39.457437146179</c:v>
                </c:pt>
                <c:pt idx="328">
                  <c:v>39.5479390207815</c:v>
                </c:pt>
                <c:pt idx="329">
                  <c:v>39.5479391316139</c:v>
                </c:pt>
                <c:pt idx="330">
                  <c:v>39.6119138045857</c:v>
                </c:pt>
                <c:pt idx="331">
                  <c:v>39.6527409292578</c:v>
                </c:pt>
                <c:pt idx="332">
                  <c:v>39.6578746089344</c:v>
                </c:pt>
                <c:pt idx="333">
                  <c:v>39.6727633101148</c:v>
                </c:pt>
                <c:pt idx="334">
                  <c:v>39.6876427128143</c:v>
                </c:pt>
                <c:pt idx="335">
                  <c:v>39.7217530250358</c:v>
                </c:pt>
                <c:pt idx="336">
                  <c:v>39.7276546726607</c:v>
                </c:pt>
                <c:pt idx="337">
                  <c:v>39.7436592907978</c:v>
                </c:pt>
                <c:pt idx="338">
                  <c:v>39.7436696937714</c:v>
                </c:pt>
                <c:pt idx="339">
                  <c:v>39.7439170991139</c:v>
                </c:pt>
                <c:pt idx="340">
                  <c:v>40.9855733548542</c:v>
                </c:pt>
                <c:pt idx="341">
                  <c:v>41.2457230284628</c:v>
                </c:pt>
                <c:pt idx="342">
                  <c:v>41.247101268089</c:v>
                </c:pt>
                <c:pt idx="343">
                  <c:v>41.3984198767038</c:v>
                </c:pt>
                <c:pt idx="344">
                  <c:v>41.3986833644266</c:v>
                </c:pt>
                <c:pt idx="345">
                  <c:v>41.3986997428027</c:v>
                </c:pt>
                <c:pt idx="346">
                  <c:v>41.4015543606065</c:v>
                </c:pt>
                <c:pt idx="347">
                  <c:v>41.402253801581</c:v>
                </c:pt>
                <c:pt idx="348">
                  <c:v>41.4169266658277</c:v>
                </c:pt>
                <c:pt idx="349">
                  <c:v>43.2887311393321</c:v>
                </c:pt>
                <c:pt idx="350">
                  <c:v>43.311205438414</c:v>
                </c:pt>
                <c:pt idx="351">
                  <c:v>43.3136126658585</c:v>
                </c:pt>
                <c:pt idx="352">
                  <c:v>43.3156688803406</c:v>
                </c:pt>
                <c:pt idx="353">
                  <c:v>44.1858952418611</c:v>
                </c:pt>
                <c:pt idx="354">
                  <c:v>44.186086578088</c:v>
                </c:pt>
                <c:pt idx="355">
                  <c:v>44.1887907962213</c:v>
                </c:pt>
                <c:pt idx="356">
                  <c:v>44.190741266624</c:v>
                </c:pt>
                <c:pt idx="357">
                  <c:v>44.2088333121742</c:v>
                </c:pt>
                <c:pt idx="358">
                  <c:v>44.2108339866315</c:v>
                </c:pt>
                <c:pt idx="359">
                  <c:v>44.2129407934063</c:v>
                </c:pt>
                <c:pt idx="360">
                  <c:v>44.2133387883886</c:v>
                </c:pt>
                <c:pt idx="361">
                  <c:v>44.2152406762263</c:v>
                </c:pt>
                <c:pt idx="362">
                  <c:v>44.217142401702</c:v>
                </c:pt>
                <c:pt idx="363">
                  <c:v>44.2190439648366</c:v>
                </c:pt>
                <c:pt idx="364">
                  <c:v>44.2213780468211</c:v>
                </c:pt>
                <c:pt idx="365">
                  <c:v>44.226606276349</c:v>
                </c:pt>
                <c:pt idx="366">
                  <c:v>44.2375188250162</c:v>
                </c:pt>
                <c:pt idx="367">
                  <c:v>44.2416587370236</c:v>
                </c:pt>
                <c:pt idx="368">
                  <c:v>44.2468345372158</c:v>
                </c:pt>
                <c:pt idx="369">
                  <c:v>44.2468550818079</c:v>
                </c:pt>
                <c:pt idx="370">
                  <c:v>44.2776796765271</c:v>
                </c:pt>
                <c:pt idx="371">
                  <c:v>44.2894369411521</c:v>
                </c:pt>
                <c:pt idx="372">
                  <c:v>44.2945375738393</c:v>
                </c:pt>
                <c:pt idx="373">
                  <c:v>44.3060800761303</c:v>
                </c:pt>
                <c:pt idx="374">
                  <c:v>44.3113142977667</c:v>
                </c:pt>
                <c:pt idx="375">
                  <c:v>44.3166868006458</c:v>
                </c:pt>
                <c:pt idx="376">
                  <c:v>44.3221996347169</c:v>
                </c:pt>
                <c:pt idx="377">
                  <c:v>44.360736777898</c:v>
                </c:pt>
                <c:pt idx="378">
                  <c:v>44.3607824384118</c:v>
                </c:pt>
                <c:pt idx="379">
                  <c:v>44.3615132526025</c:v>
                </c:pt>
                <c:pt idx="380">
                  <c:v>44.3634530753498</c:v>
                </c:pt>
                <c:pt idx="381">
                  <c:v>44.3819203878105</c:v>
                </c:pt>
                <c:pt idx="382">
                  <c:v>44.3829356936343</c:v>
                </c:pt>
                <c:pt idx="383">
                  <c:v>44.3908598725972</c:v>
                </c:pt>
                <c:pt idx="384">
                  <c:v>44.4204545872411</c:v>
                </c:pt>
                <c:pt idx="385">
                  <c:v>44.4788880705749</c:v>
                </c:pt>
                <c:pt idx="386">
                  <c:v>44.4789149280864</c:v>
                </c:pt>
                <c:pt idx="387">
                  <c:v>44.4794632456176</c:v>
                </c:pt>
                <c:pt idx="388">
                  <c:v>44.4846498606367</c:v>
                </c:pt>
                <c:pt idx="389">
                  <c:v>44.4956954023434</c:v>
                </c:pt>
                <c:pt idx="390">
                  <c:v>44.5010195218655</c:v>
                </c:pt>
                <c:pt idx="391">
                  <c:v>44.5063423610413</c:v>
                </c:pt>
                <c:pt idx="392">
                  <c:v>44.5063441631322</c:v>
                </c:pt>
                <c:pt idx="393">
                  <c:v>44.5063447350617</c:v>
                </c:pt>
                <c:pt idx="394">
                  <c:v>44.5063499287604</c:v>
                </c:pt>
                <c:pt idx="395">
                  <c:v>44.5063845976266</c:v>
                </c:pt>
                <c:pt idx="396">
                  <c:v>44.5066348674736</c:v>
                </c:pt>
                <c:pt idx="397">
                  <c:v>44.5136807956275</c:v>
                </c:pt>
                <c:pt idx="398">
                  <c:v>44.5219704434951</c:v>
                </c:pt>
                <c:pt idx="399">
                  <c:v>44.5639572572076</c:v>
                </c:pt>
                <c:pt idx="400">
                  <c:v>44.5823395761669</c:v>
                </c:pt>
                <c:pt idx="401">
                  <c:v>44.5841640332721</c:v>
                </c:pt>
                <c:pt idx="402">
                  <c:v>44.5841641418832</c:v>
                </c:pt>
                <c:pt idx="403">
                  <c:v>44.5855677231398</c:v>
                </c:pt>
                <c:pt idx="404">
                  <c:v>44.5895929558783</c:v>
                </c:pt>
                <c:pt idx="405">
                  <c:v>44.6053657561339</c:v>
                </c:pt>
                <c:pt idx="406">
                  <c:v>44.6078010683921</c:v>
                </c:pt>
                <c:pt idx="407">
                  <c:v>44.6130428084579</c:v>
                </c:pt>
                <c:pt idx="408">
                  <c:v>44.6184278185347</c:v>
                </c:pt>
                <c:pt idx="409">
                  <c:v>44.6239582967516</c:v>
                </c:pt>
                <c:pt idx="410">
                  <c:v>44.6294873895221</c:v>
                </c:pt>
                <c:pt idx="411">
                  <c:v>44.7075733367282</c:v>
                </c:pt>
                <c:pt idx="412">
                  <c:v>44.7094184136303</c:v>
                </c:pt>
                <c:pt idx="413">
                  <c:v>44.711804116956</c:v>
                </c:pt>
                <c:pt idx="414">
                  <c:v>44.7118391396391</c:v>
                </c:pt>
                <c:pt idx="415">
                  <c:v>44.739057746747</c:v>
                </c:pt>
                <c:pt idx="416">
                  <c:v>44.7494319878993</c:v>
                </c:pt>
                <c:pt idx="417">
                  <c:v>44.7498122842262</c:v>
                </c:pt>
                <c:pt idx="418">
                  <c:v>44.7509774278592</c:v>
                </c:pt>
                <c:pt idx="419">
                  <c:v>44.8743554505048</c:v>
                </c:pt>
                <c:pt idx="420">
                  <c:v>44.9018128892413</c:v>
                </c:pt>
                <c:pt idx="421">
                  <c:v>44.902149032562</c:v>
                </c:pt>
                <c:pt idx="422">
                  <c:v>44.9022476004026</c:v>
                </c:pt>
                <c:pt idx="423">
                  <c:v>45.1163153409525</c:v>
                </c:pt>
                <c:pt idx="424">
                  <c:v>45.1163235828751</c:v>
                </c:pt>
                <c:pt idx="425">
                  <c:v>45.1380342533238</c:v>
                </c:pt>
                <c:pt idx="426">
                  <c:v>45.1388759628614</c:v>
                </c:pt>
                <c:pt idx="427">
                  <c:v>45.1415241646972</c:v>
                </c:pt>
                <c:pt idx="428">
                  <c:v>45.1476372611343</c:v>
                </c:pt>
                <c:pt idx="429">
                  <c:v>45.1529506170662</c:v>
                </c:pt>
                <c:pt idx="430">
                  <c:v>45.1537365748723</c:v>
                </c:pt>
                <c:pt idx="431">
                  <c:v>45.1552358835772</c:v>
                </c:pt>
                <c:pt idx="432">
                  <c:v>45.1611207853996</c:v>
                </c:pt>
                <c:pt idx="433">
                  <c:v>45.1708545038912</c:v>
                </c:pt>
                <c:pt idx="434">
                  <c:v>45.1767351879616</c:v>
                </c:pt>
                <c:pt idx="435">
                  <c:v>45.1860607415243</c:v>
                </c:pt>
                <c:pt idx="436">
                  <c:v>45.2220067340118</c:v>
                </c:pt>
                <c:pt idx="437">
                  <c:v>45.2277272999609</c:v>
                </c:pt>
                <c:pt idx="438">
                  <c:v>45.2360474592028</c:v>
                </c:pt>
                <c:pt idx="439">
                  <c:v>45.2602928260303</c:v>
                </c:pt>
                <c:pt idx="440">
                  <c:v>45.2989470620027</c:v>
                </c:pt>
                <c:pt idx="441">
                  <c:v>45.2993307482325</c:v>
                </c:pt>
                <c:pt idx="442">
                  <c:v>45.3004358244271</c:v>
                </c:pt>
                <c:pt idx="443">
                  <c:v>45.3030160671125</c:v>
                </c:pt>
                <c:pt idx="444">
                  <c:v>45.3087228262053</c:v>
                </c:pt>
                <c:pt idx="445">
                  <c:v>45.4529988852448</c:v>
                </c:pt>
                <c:pt idx="446">
                  <c:v>45.8264184655614</c:v>
                </c:pt>
                <c:pt idx="447">
                  <c:v>45.8328757248801</c:v>
                </c:pt>
                <c:pt idx="448">
                  <c:v>45.8422455176364</c:v>
                </c:pt>
                <c:pt idx="449">
                  <c:v>45.876549473718</c:v>
                </c:pt>
                <c:pt idx="450">
                  <c:v>45.9017114158063</c:v>
                </c:pt>
                <c:pt idx="451">
                  <c:v>45.9017663043355</c:v>
                </c:pt>
                <c:pt idx="452">
                  <c:v>45.9075601619556</c:v>
                </c:pt>
                <c:pt idx="453">
                  <c:v>45.9795995414321</c:v>
                </c:pt>
                <c:pt idx="454">
                  <c:v>45.9930770611848</c:v>
                </c:pt>
                <c:pt idx="455">
                  <c:v>45.9932657089531</c:v>
                </c:pt>
                <c:pt idx="456">
                  <c:v>46.0131625339237</c:v>
                </c:pt>
                <c:pt idx="457">
                  <c:v>46.0185878797465</c:v>
                </c:pt>
                <c:pt idx="458">
                  <c:v>46.0308572397211</c:v>
                </c:pt>
                <c:pt idx="459">
                  <c:v>46.058250695613</c:v>
                </c:pt>
                <c:pt idx="460">
                  <c:v>46.0739951806569</c:v>
                </c:pt>
                <c:pt idx="461">
                  <c:v>46.0765612037343</c:v>
                </c:pt>
                <c:pt idx="462">
                  <c:v>46.0819539299389</c:v>
                </c:pt>
                <c:pt idx="463">
                  <c:v>46.0878037589545</c:v>
                </c:pt>
                <c:pt idx="464">
                  <c:v>46.0968579121741</c:v>
                </c:pt>
                <c:pt idx="465">
                  <c:v>46.1205721469319</c:v>
                </c:pt>
                <c:pt idx="466">
                  <c:v>46.1442599118218</c:v>
                </c:pt>
                <c:pt idx="467">
                  <c:v>46.149521995267</c:v>
                </c:pt>
                <c:pt idx="468">
                  <c:v>46.1557101553698</c:v>
                </c:pt>
                <c:pt idx="469">
                  <c:v>46.178443832395</c:v>
                </c:pt>
                <c:pt idx="470">
                  <c:v>46.184339528599</c:v>
                </c:pt>
                <c:pt idx="471">
                  <c:v>46.1942333663447</c:v>
                </c:pt>
                <c:pt idx="472">
                  <c:v>46.2646042095139</c:v>
                </c:pt>
                <c:pt idx="473">
                  <c:v>46.2706625548921</c:v>
                </c:pt>
                <c:pt idx="474">
                  <c:v>46.2767191635672</c:v>
                </c:pt>
                <c:pt idx="475">
                  <c:v>46.2829372646311</c:v>
                </c:pt>
                <c:pt idx="476">
                  <c:v>46.2896583779172</c:v>
                </c:pt>
                <c:pt idx="477">
                  <c:v>46.2970863702181</c:v>
                </c:pt>
                <c:pt idx="478">
                  <c:v>46.3189620684399</c:v>
                </c:pt>
                <c:pt idx="479">
                  <c:v>46.3190867240767</c:v>
                </c:pt>
                <c:pt idx="480">
                  <c:v>46.3279742099427</c:v>
                </c:pt>
                <c:pt idx="481">
                  <c:v>46.337531261302</c:v>
                </c:pt>
                <c:pt idx="482">
                  <c:v>46.3378587499353</c:v>
                </c:pt>
                <c:pt idx="483">
                  <c:v>46.3380336566491</c:v>
                </c:pt>
                <c:pt idx="484">
                  <c:v>46.339280341253</c:v>
                </c:pt>
                <c:pt idx="485">
                  <c:v>46.3399261694357</c:v>
                </c:pt>
                <c:pt idx="486">
                  <c:v>46.3427929156367</c:v>
                </c:pt>
                <c:pt idx="487">
                  <c:v>46.4219864990321</c:v>
                </c:pt>
                <c:pt idx="488">
                  <c:v>46.4707232659233</c:v>
                </c:pt>
                <c:pt idx="489">
                  <c:v>46.4934916980649</c:v>
                </c:pt>
                <c:pt idx="490">
                  <c:v>46.4936850870298</c:v>
                </c:pt>
                <c:pt idx="491">
                  <c:v>46.5797901667631</c:v>
                </c:pt>
                <c:pt idx="492">
                  <c:v>46.594402694981</c:v>
                </c:pt>
                <c:pt idx="493">
                  <c:v>46.6329524986868</c:v>
                </c:pt>
                <c:pt idx="494">
                  <c:v>46.6417446195129</c:v>
                </c:pt>
                <c:pt idx="495">
                  <c:v>46.649188208135</c:v>
                </c:pt>
                <c:pt idx="496">
                  <c:v>46.6568296608775</c:v>
                </c:pt>
                <c:pt idx="497">
                  <c:v>46.6906535381737</c:v>
                </c:pt>
                <c:pt idx="498">
                  <c:v>46.6915595118337</c:v>
                </c:pt>
                <c:pt idx="499">
                  <c:v>46.6924654461413</c:v>
                </c:pt>
                <c:pt idx="500">
                  <c:v>46.6934268314849</c:v>
                </c:pt>
                <c:pt idx="501">
                  <c:v>46.6941019940303</c:v>
                </c:pt>
                <c:pt idx="502">
                  <c:v>46.6941026806099</c:v>
                </c:pt>
                <c:pt idx="503">
                  <c:v>46.6941045031291</c:v>
                </c:pt>
                <c:pt idx="504">
                  <c:v>46.6941063256481</c:v>
                </c:pt>
                <c:pt idx="505">
                  <c:v>46.6941099689188</c:v>
                </c:pt>
                <c:pt idx="506">
                  <c:v>46.7176620889754</c:v>
                </c:pt>
                <c:pt idx="507">
                  <c:v>46.7321502848015</c:v>
                </c:pt>
                <c:pt idx="508">
                  <c:v>47.109810883389</c:v>
                </c:pt>
                <c:pt idx="509">
                  <c:v>47.1162685453197</c:v>
                </c:pt>
                <c:pt idx="510">
                  <c:v>47.1230749518134</c:v>
                </c:pt>
                <c:pt idx="511">
                  <c:v>47.1834416091292</c:v>
                </c:pt>
                <c:pt idx="512">
                  <c:v>47.2148904987854</c:v>
                </c:pt>
                <c:pt idx="513">
                  <c:v>47.389929798021</c:v>
                </c:pt>
                <c:pt idx="514">
                  <c:v>47.6049952913486</c:v>
                </c:pt>
                <c:pt idx="515">
                  <c:v>47.6058543971759</c:v>
                </c:pt>
                <c:pt idx="516">
                  <c:v>47.6122872664492</c:v>
                </c:pt>
                <c:pt idx="517">
                  <c:v>47.6196120237138</c:v>
                </c:pt>
                <c:pt idx="518">
                  <c:v>47.712400274989</c:v>
                </c:pt>
                <c:pt idx="519">
                  <c:v>47.7125731710394</c:v>
                </c:pt>
                <c:pt idx="520">
                  <c:v>47.7146356963572</c:v>
                </c:pt>
                <c:pt idx="521">
                  <c:v>47.7416301308662</c:v>
                </c:pt>
                <c:pt idx="522">
                  <c:v>47.7772440484341</c:v>
                </c:pt>
                <c:pt idx="523">
                  <c:v>47.838753851778</c:v>
                </c:pt>
                <c:pt idx="524">
                  <c:v>47.8453494288407</c:v>
                </c:pt>
                <c:pt idx="525">
                  <c:v>47.8521205791574</c:v>
                </c:pt>
                <c:pt idx="526">
                  <c:v>47.858873965834</c:v>
                </c:pt>
                <c:pt idx="527">
                  <c:v>47.859392876396</c:v>
                </c:pt>
                <c:pt idx="528">
                  <c:v>47.874265474942</c:v>
                </c:pt>
                <c:pt idx="529">
                  <c:v>47.8821478905653</c:v>
                </c:pt>
                <c:pt idx="530">
                  <c:v>47.9420215743024</c:v>
                </c:pt>
                <c:pt idx="531">
                  <c:v>47.9440587210931</c:v>
                </c:pt>
                <c:pt idx="532">
                  <c:v>47.9465397463007</c:v>
                </c:pt>
                <c:pt idx="533">
                  <c:v>47.9490881019463</c:v>
                </c:pt>
                <c:pt idx="534">
                  <c:v>47.9517048283395</c:v>
                </c:pt>
                <c:pt idx="535">
                  <c:v>47.9543212118645</c:v>
                </c:pt>
                <c:pt idx="536">
                  <c:v>47.9569372525774</c:v>
                </c:pt>
                <c:pt idx="537">
                  <c:v>47.9721327579761</c:v>
                </c:pt>
                <c:pt idx="538">
                  <c:v>47.979006770686</c:v>
                </c:pt>
                <c:pt idx="539">
                  <c:v>47.9857525938254</c:v>
                </c:pt>
                <c:pt idx="540">
                  <c:v>48.3058060841065</c:v>
                </c:pt>
                <c:pt idx="541">
                  <c:v>48.3210885164662</c:v>
                </c:pt>
                <c:pt idx="542">
                  <c:v>48.3424313762788</c:v>
                </c:pt>
                <c:pt idx="543">
                  <c:v>48.3424332352001</c:v>
                </c:pt>
                <c:pt idx="544">
                  <c:v>48.3425091019719</c:v>
                </c:pt>
                <c:pt idx="545">
                  <c:v>48.3427343566846</c:v>
                </c:pt>
                <c:pt idx="546">
                  <c:v>48.3436845214144</c:v>
                </c:pt>
                <c:pt idx="547">
                  <c:v>48.4299666858024</c:v>
                </c:pt>
                <c:pt idx="548">
                  <c:v>48.4310925622281</c:v>
                </c:pt>
                <c:pt idx="549">
                  <c:v>48.4337052731102</c:v>
                </c:pt>
                <c:pt idx="550">
                  <c:v>48.4372199360108</c:v>
                </c:pt>
                <c:pt idx="551">
                  <c:v>48.4412445709449</c:v>
                </c:pt>
                <c:pt idx="552">
                  <c:v>48.5340266524882</c:v>
                </c:pt>
                <c:pt idx="553">
                  <c:v>48.5765248025543</c:v>
                </c:pt>
                <c:pt idx="554">
                  <c:v>48.5785401849416</c:v>
                </c:pt>
                <c:pt idx="555">
                  <c:v>48.5808639964777</c:v>
                </c:pt>
                <c:pt idx="556">
                  <c:v>48.5833182182827</c:v>
                </c:pt>
                <c:pt idx="557">
                  <c:v>48.5858390386187</c:v>
                </c:pt>
                <c:pt idx="558">
                  <c:v>48.5883595327399</c:v>
                </c:pt>
                <c:pt idx="559">
                  <c:v>48.6032039646024</c:v>
                </c:pt>
                <c:pt idx="560">
                  <c:v>48.6037347238594</c:v>
                </c:pt>
                <c:pt idx="561">
                  <c:v>48.6038398663684</c:v>
                </c:pt>
                <c:pt idx="562">
                  <c:v>48.6038598901868</c:v>
                </c:pt>
                <c:pt idx="563">
                  <c:v>48.612314532309</c:v>
                </c:pt>
                <c:pt idx="564">
                  <c:v>48.619068551153</c:v>
                </c:pt>
                <c:pt idx="565">
                  <c:v>48.6256413247695</c:v>
                </c:pt>
                <c:pt idx="566">
                  <c:v>48.6324315149611</c:v>
                </c:pt>
                <c:pt idx="567">
                  <c:v>48.6397768439631</c:v>
                </c:pt>
                <c:pt idx="568">
                  <c:v>48.6471193977486</c:v>
                </c:pt>
                <c:pt idx="569">
                  <c:v>48.6477783148272</c:v>
                </c:pt>
                <c:pt idx="570">
                  <c:v>48.6546438250117</c:v>
                </c:pt>
                <c:pt idx="571">
                  <c:v>48.6559202951229</c:v>
                </c:pt>
                <c:pt idx="572">
                  <c:v>48.6691215649348</c:v>
                </c:pt>
                <c:pt idx="573">
                  <c:v>48.671648436841</c:v>
                </c:pt>
                <c:pt idx="574">
                  <c:v>48.6839253421955</c:v>
                </c:pt>
                <c:pt idx="575">
                  <c:v>48.6865191314011</c:v>
                </c:pt>
                <c:pt idx="576">
                  <c:v>48.6891125737985</c:v>
                </c:pt>
                <c:pt idx="577">
                  <c:v>48.6917755800997</c:v>
                </c:pt>
                <c:pt idx="578">
                  <c:v>48.6945812962245</c:v>
                </c:pt>
                <c:pt idx="579">
                  <c:v>48.6946890180774</c:v>
                </c:pt>
                <c:pt idx="580">
                  <c:v>48.6965287807252</c:v>
                </c:pt>
                <c:pt idx="581">
                  <c:v>48.7687317841702</c:v>
                </c:pt>
                <c:pt idx="582">
                  <c:v>48.8287143599984</c:v>
                </c:pt>
                <c:pt idx="583">
                  <c:v>48.8348488919159</c:v>
                </c:pt>
                <c:pt idx="584">
                  <c:v>48.8413304388952</c:v>
                </c:pt>
                <c:pt idx="585">
                  <c:v>48.8481699912182</c:v>
                </c:pt>
                <c:pt idx="586">
                  <c:v>48.8551914262936</c:v>
                </c:pt>
                <c:pt idx="587">
                  <c:v>48.8622103025142</c:v>
                </c:pt>
                <c:pt idx="588">
                  <c:v>48.8696035937073</c:v>
                </c:pt>
                <c:pt idx="589">
                  <c:v>48.8773824491686</c:v>
                </c:pt>
                <c:pt idx="590">
                  <c:v>48.9286857862361</c:v>
                </c:pt>
                <c:pt idx="591">
                  <c:v>48.9295155720841</c:v>
                </c:pt>
                <c:pt idx="592">
                  <c:v>49.0054739815517</c:v>
                </c:pt>
                <c:pt idx="593">
                  <c:v>49.0522201850313</c:v>
                </c:pt>
                <c:pt idx="594">
                  <c:v>49.05226047266</c:v>
                </c:pt>
                <c:pt idx="595">
                  <c:v>49.0528279475215</c:v>
                </c:pt>
                <c:pt idx="596">
                  <c:v>49.0548280874229</c:v>
                </c:pt>
                <c:pt idx="597">
                  <c:v>49.057074116628</c:v>
                </c:pt>
                <c:pt idx="598">
                  <c:v>49.0597206831973</c:v>
                </c:pt>
                <c:pt idx="599">
                  <c:v>49.0623668829246</c:v>
                </c:pt>
                <c:pt idx="600">
                  <c:v>49.0779336293891</c:v>
                </c:pt>
                <c:pt idx="601">
                  <c:v>49.2074525806821</c:v>
                </c:pt>
                <c:pt idx="602">
                  <c:v>49.20763880248</c:v>
                </c:pt>
                <c:pt idx="603">
                  <c:v>49.2138796091409</c:v>
                </c:pt>
                <c:pt idx="604">
                  <c:v>49.2697014515557</c:v>
                </c:pt>
                <c:pt idx="605">
                  <c:v>49.2790813640125</c:v>
                </c:pt>
                <c:pt idx="606">
                  <c:v>49.3188776567945</c:v>
                </c:pt>
                <c:pt idx="607">
                  <c:v>49.3253288978191</c:v>
                </c:pt>
                <c:pt idx="608">
                  <c:v>49.3253645215041</c:v>
                </c:pt>
                <c:pt idx="609">
                  <c:v>49.32859287962</c:v>
                </c:pt>
                <c:pt idx="610">
                  <c:v>49.3724954494041</c:v>
                </c:pt>
                <c:pt idx="611">
                  <c:v>49.3729416501413</c:v>
                </c:pt>
                <c:pt idx="612">
                  <c:v>49.3841194374534</c:v>
                </c:pt>
                <c:pt idx="613">
                  <c:v>49.5026092114247</c:v>
                </c:pt>
                <c:pt idx="614">
                  <c:v>49.5090130284362</c:v>
                </c:pt>
                <c:pt idx="615">
                  <c:v>49.5155591970913</c:v>
                </c:pt>
                <c:pt idx="616">
                  <c:v>49.5204436253754</c:v>
                </c:pt>
                <c:pt idx="617">
                  <c:v>49.5253267781385</c:v>
                </c:pt>
                <c:pt idx="618">
                  <c:v>49.5272955083565</c:v>
                </c:pt>
                <c:pt idx="619">
                  <c:v>49.5734696405657</c:v>
                </c:pt>
                <c:pt idx="620">
                  <c:v>49.5734704006926</c:v>
                </c:pt>
                <c:pt idx="621">
                  <c:v>49.5931600578188</c:v>
                </c:pt>
                <c:pt idx="622">
                  <c:v>49.6445487762314</c:v>
                </c:pt>
                <c:pt idx="623">
                  <c:v>49.9436270684992</c:v>
                </c:pt>
                <c:pt idx="624">
                  <c:v>49.9437549127499</c:v>
                </c:pt>
                <c:pt idx="625">
                  <c:v>49.9506353841314</c:v>
                </c:pt>
                <c:pt idx="626">
                  <c:v>49.9578912394091</c:v>
                </c:pt>
                <c:pt idx="627">
                  <c:v>49.9628627093015</c:v>
                </c:pt>
                <c:pt idx="628">
                  <c:v>49.9676751034692</c:v>
                </c:pt>
                <c:pt idx="629">
                  <c:v>49.9757151198662</c:v>
                </c:pt>
                <c:pt idx="630">
                  <c:v>49.9818956934007</c:v>
                </c:pt>
                <c:pt idx="631">
                  <c:v>49.9914118610633</c:v>
                </c:pt>
                <c:pt idx="632">
                  <c:v>50.0264886877743</c:v>
                </c:pt>
                <c:pt idx="633">
                  <c:v>50.0319876714306</c:v>
                </c:pt>
                <c:pt idx="634">
                  <c:v>50.0373804133472</c:v>
                </c:pt>
                <c:pt idx="635">
                  <c:v>50.0516330569504</c:v>
                </c:pt>
                <c:pt idx="636">
                  <c:v>50.2083389235313</c:v>
                </c:pt>
                <c:pt idx="637">
                  <c:v>50.2083390668786</c:v>
                </c:pt>
                <c:pt idx="638">
                  <c:v>50.209358758824</c:v>
                </c:pt>
                <c:pt idx="639">
                  <c:v>50.2598458518164</c:v>
                </c:pt>
                <c:pt idx="640">
                  <c:v>50.2671378076582</c:v>
                </c:pt>
                <c:pt idx="641">
                  <c:v>50.5480414634328</c:v>
                </c:pt>
                <c:pt idx="642">
                  <c:v>50.5638631552108</c:v>
                </c:pt>
                <c:pt idx="643">
                  <c:v>50.5638756145252</c:v>
                </c:pt>
                <c:pt idx="644">
                  <c:v>50.5669103238346</c:v>
                </c:pt>
                <c:pt idx="645">
                  <c:v>50.5719901273938</c:v>
                </c:pt>
                <c:pt idx="646">
                  <c:v>50.5791570510531</c:v>
                </c:pt>
                <c:pt idx="647">
                  <c:v>50.5832305890392</c:v>
                </c:pt>
                <c:pt idx="648">
                  <c:v>50.5832307324064</c:v>
                </c:pt>
                <c:pt idx="649">
                  <c:v>50.5832768479752</c:v>
                </c:pt>
                <c:pt idx="650">
                  <c:v>50.5838356353244</c:v>
                </c:pt>
                <c:pt idx="651">
                  <c:v>50.5849310505542</c:v>
                </c:pt>
                <c:pt idx="652">
                  <c:v>50.5868722350937</c:v>
                </c:pt>
                <c:pt idx="653">
                  <c:v>50.5892933391732</c:v>
                </c:pt>
                <c:pt idx="654">
                  <c:v>50.5963700334878</c:v>
                </c:pt>
                <c:pt idx="655">
                  <c:v>50.6114828575588</c:v>
                </c:pt>
                <c:pt idx="656">
                  <c:v>50.6418468233401</c:v>
                </c:pt>
                <c:pt idx="657">
                  <c:v>50.6464157455414</c:v>
                </c:pt>
                <c:pt idx="658">
                  <c:v>50.6540580562725</c:v>
                </c:pt>
                <c:pt idx="659">
                  <c:v>50.6584478890115</c:v>
                </c:pt>
                <c:pt idx="660">
                  <c:v>50.6678564835939</c:v>
                </c:pt>
                <c:pt idx="661">
                  <c:v>50.6779206189388</c:v>
                </c:pt>
                <c:pt idx="662">
                  <c:v>50.9011991941954</c:v>
                </c:pt>
                <c:pt idx="663">
                  <c:v>50.9012810484163</c:v>
                </c:pt>
                <c:pt idx="664">
                  <c:v>50.9080515767592</c:v>
                </c:pt>
                <c:pt idx="665">
                  <c:v>50.9141663107971</c:v>
                </c:pt>
                <c:pt idx="666">
                  <c:v>50.9202788988146</c:v>
                </c:pt>
                <c:pt idx="667">
                  <c:v>50.9271134194555</c:v>
                </c:pt>
                <c:pt idx="668">
                  <c:v>50.9341336400827</c:v>
                </c:pt>
                <c:pt idx="669">
                  <c:v>50.9417340044907</c:v>
                </c:pt>
                <c:pt idx="670">
                  <c:v>50.9493310485719</c:v>
                </c:pt>
                <c:pt idx="671">
                  <c:v>50.969134540653</c:v>
                </c:pt>
                <c:pt idx="672">
                  <c:v>50.9746168476347</c:v>
                </c:pt>
                <c:pt idx="673">
                  <c:v>51.021337871218</c:v>
                </c:pt>
                <c:pt idx="674">
                  <c:v>51.0287687080695</c:v>
                </c:pt>
                <c:pt idx="675">
                  <c:v>51.0318355803582</c:v>
                </c:pt>
                <c:pt idx="676">
                  <c:v>51.0390903398489</c:v>
                </c:pt>
                <c:pt idx="677">
                  <c:v>51.046342057375</c:v>
                </c:pt>
                <c:pt idx="678">
                  <c:v>51.0535907342327</c:v>
                </c:pt>
                <c:pt idx="679">
                  <c:v>51.0577759452853</c:v>
                </c:pt>
                <c:pt idx="680">
                  <c:v>51.1037232491654</c:v>
                </c:pt>
                <c:pt idx="681">
                  <c:v>51.107114789462</c:v>
                </c:pt>
                <c:pt idx="682">
                  <c:v>51.114023988285</c:v>
                </c:pt>
                <c:pt idx="683">
                  <c:v>51.1213143276402</c:v>
                </c:pt>
                <c:pt idx="684">
                  <c:v>51.1674022112465</c:v>
                </c:pt>
                <c:pt idx="685">
                  <c:v>51.2129673735658</c:v>
                </c:pt>
                <c:pt idx="686">
                  <c:v>51.2589798369897</c:v>
                </c:pt>
                <c:pt idx="687">
                  <c:v>51.2630854879145</c:v>
                </c:pt>
                <c:pt idx="688">
                  <c:v>51.2633696305649</c:v>
                </c:pt>
                <c:pt idx="689">
                  <c:v>51.275509325451</c:v>
                </c:pt>
                <c:pt idx="690">
                  <c:v>51.3212749749652</c:v>
                </c:pt>
                <c:pt idx="691">
                  <c:v>51.3290397923889</c:v>
                </c:pt>
                <c:pt idx="692">
                  <c:v>51.3508734125441</c:v>
                </c:pt>
                <c:pt idx="693">
                  <c:v>51.498754373908</c:v>
                </c:pt>
                <c:pt idx="694">
                  <c:v>51.5027958994814</c:v>
                </c:pt>
                <c:pt idx="695">
                  <c:v>51.5102903202098</c:v>
                </c:pt>
                <c:pt idx="696">
                  <c:v>51.5141620558694</c:v>
                </c:pt>
                <c:pt idx="697">
                  <c:v>51.5143416890377</c:v>
                </c:pt>
                <c:pt idx="698">
                  <c:v>51.5641615124257</c:v>
                </c:pt>
                <c:pt idx="699">
                  <c:v>51.5661961755305</c:v>
                </c:pt>
                <c:pt idx="700">
                  <c:v>51.5699430979675</c:v>
                </c:pt>
                <c:pt idx="701">
                  <c:v>51.5780601193996</c:v>
                </c:pt>
                <c:pt idx="702">
                  <c:v>51.5901294626136</c:v>
                </c:pt>
                <c:pt idx="703">
                  <c:v>51.599534961074</c:v>
                </c:pt>
                <c:pt idx="704">
                  <c:v>51.601735880459</c:v>
                </c:pt>
                <c:pt idx="705">
                  <c:v>51.7316997479363</c:v>
                </c:pt>
                <c:pt idx="706">
                  <c:v>51.7389702175035</c:v>
                </c:pt>
                <c:pt idx="707">
                  <c:v>51.7464356176694</c:v>
                </c:pt>
                <c:pt idx="708">
                  <c:v>51.7499399465924</c:v>
                </c:pt>
                <c:pt idx="709">
                  <c:v>51.7542723987898</c:v>
                </c:pt>
                <c:pt idx="710">
                  <c:v>51.7624357106085</c:v>
                </c:pt>
                <c:pt idx="711">
                  <c:v>51.7672252601286</c:v>
                </c:pt>
                <c:pt idx="712">
                  <c:v>51.7745350143143</c:v>
                </c:pt>
                <c:pt idx="713">
                  <c:v>51.7820407268719</c:v>
                </c:pt>
                <c:pt idx="714">
                  <c:v>51.7856361514528</c:v>
                </c:pt>
                <c:pt idx="715">
                  <c:v>51.793752854152</c:v>
                </c:pt>
                <c:pt idx="716">
                  <c:v>51.7951212068279</c:v>
                </c:pt>
                <c:pt idx="717">
                  <c:v>51.8032001816905</c:v>
                </c:pt>
                <c:pt idx="718">
                  <c:v>51.8064042083662</c:v>
                </c:pt>
                <c:pt idx="719">
                  <c:v>51.8108943398073</c:v>
                </c:pt>
                <c:pt idx="720">
                  <c:v>51.8539540777198</c:v>
                </c:pt>
                <c:pt idx="721">
                  <c:v>51.8645421009927</c:v>
                </c:pt>
                <c:pt idx="722">
                  <c:v>51.8645908449305</c:v>
                </c:pt>
                <c:pt idx="723">
                  <c:v>51.8698707112519</c:v>
                </c:pt>
                <c:pt idx="724">
                  <c:v>51.8769524258483</c:v>
                </c:pt>
                <c:pt idx="725">
                  <c:v>51.8840310918125</c:v>
                </c:pt>
                <c:pt idx="726">
                  <c:v>51.8965762706579</c:v>
                </c:pt>
                <c:pt idx="727">
                  <c:v>51.8965764241103</c:v>
                </c:pt>
                <c:pt idx="728">
                  <c:v>51.8998745441686</c:v>
                </c:pt>
                <c:pt idx="729">
                  <c:v>51.9050544262942</c:v>
                </c:pt>
                <c:pt idx="730">
                  <c:v>51.9083958238327</c:v>
                </c:pt>
                <c:pt idx="731">
                  <c:v>51.9163832908889</c:v>
                </c:pt>
                <c:pt idx="732">
                  <c:v>51.9214258767991</c:v>
                </c:pt>
                <c:pt idx="733">
                  <c:v>51.970579480342</c:v>
                </c:pt>
                <c:pt idx="734">
                  <c:v>51.9714914348238</c:v>
                </c:pt>
                <c:pt idx="735">
                  <c:v>51.97903647191</c:v>
                </c:pt>
                <c:pt idx="736">
                  <c:v>51.9869924450588</c:v>
                </c:pt>
                <c:pt idx="737">
                  <c:v>51.9951565217585</c:v>
                </c:pt>
                <c:pt idx="738">
                  <c:v>51.9983430105631</c:v>
                </c:pt>
                <c:pt idx="739">
                  <c:v>52.0065014114578</c:v>
                </c:pt>
                <c:pt idx="740">
                  <c:v>52.0084824970358</c:v>
                </c:pt>
                <c:pt idx="741">
                  <c:v>52.0117733572107</c:v>
                </c:pt>
                <c:pt idx="742">
                  <c:v>52.0149292059758</c:v>
                </c:pt>
                <c:pt idx="743">
                  <c:v>52.0180844437655</c:v>
                </c:pt>
                <c:pt idx="744">
                  <c:v>52.0259055466105</c:v>
                </c:pt>
                <c:pt idx="745">
                  <c:v>52.0409095933781</c:v>
                </c:pt>
                <c:pt idx="746">
                  <c:v>52.0487207384767</c:v>
                </c:pt>
                <c:pt idx="747">
                  <c:v>52.0567385857058</c:v>
                </c:pt>
                <c:pt idx="748">
                  <c:v>52.0647524796219</c:v>
                </c:pt>
                <c:pt idx="749">
                  <c:v>52.073636295261</c:v>
                </c:pt>
                <c:pt idx="750">
                  <c:v>52.0771385880017</c:v>
                </c:pt>
                <c:pt idx="751">
                  <c:v>52.1284692226529</c:v>
                </c:pt>
                <c:pt idx="752">
                  <c:v>52.1341398923932</c:v>
                </c:pt>
                <c:pt idx="753">
                  <c:v>52.1394703350521</c:v>
                </c:pt>
                <c:pt idx="754">
                  <c:v>52.1462559961823</c:v>
                </c:pt>
                <c:pt idx="755">
                  <c:v>52.1532324924882</c:v>
                </c:pt>
                <c:pt idx="756">
                  <c:v>52.1647677868787</c:v>
                </c:pt>
                <c:pt idx="757">
                  <c:v>52.1701969975854</c:v>
                </c:pt>
                <c:pt idx="758">
                  <c:v>52.2394783120088</c:v>
                </c:pt>
                <c:pt idx="759">
                  <c:v>52.2419885856689</c:v>
                </c:pt>
                <c:pt idx="760">
                  <c:v>52.2452354746169</c:v>
                </c:pt>
                <c:pt idx="761">
                  <c:v>52.4793260933018</c:v>
                </c:pt>
                <c:pt idx="762">
                  <c:v>52.5972241887547</c:v>
                </c:pt>
                <c:pt idx="763">
                  <c:v>53.4234363244833</c:v>
                </c:pt>
                <c:pt idx="764">
                  <c:v>53.4234455944967</c:v>
                </c:pt>
                <c:pt idx="765">
                  <c:v>53.4235356832467</c:v>
                </c:pt>
                <c:pt idx="766">
                  <c:v>53.4736580725353</c:v>
                </c:pt>
                <c:pt idx="767">
                  <c:v>53.4811394740217</c:v>
                </c:pt>
                <c:pt idx="768">
                  <c:v>53.4886170588351</c:v>
                </c:pt>
                <c:pt idx="769">
                  <c:v>53.4967435805705</c:v>
                </c:pt>
                <c:pt idx="770">
                  <c:v>53.4984491326468</c:v>
                </c:pt>
                <c:pt idx="771">
                  <c:v>53.4997864930161</c:v>
                </c:pt>
                <c:pt idx="772">
                  <c:v>53.5114511944421</c:v>
                </c:pt>
                <c:pt idx="773">
                  <c:v>53.525343406203</c:v>
                </c:pt>
                <c:pt idx="774">
                  <c:v>53.5285603465404</c:v>
                </c:pt>
                <c:pt idx="775">
                  <c:v>53.5313746381411</c:v>
                </c:pt>
                <c:pt idx="776">
                  <c:v>53.5316793329983</c:v>
                </c:pt>
                <c:pt idx="777">
                  <c:v>53.5327216461538</c:v>
                </c:pt>
                <c:pt idx="778">
                  <c:v>53.5356346552647</c:v>
                </c:pt>
                <c:pt idx="779">
                  <c:v>53.543995886629</c:v>
                </c:pt>
                <c:pt idx="780">
                  <c:v>53.5617862796724</c:v>
                </c:pt>
                <c:pt idx="781">
                  <c:v>53.5635470059359</c:v>
                </c:pt>
                <c:pt idx="782">
                  <c:v>53.8532659273549</c:v>
                </c:pt>
                <c:pt idx="783">
                  <c:v>53.8532660698539</c:v>
                </c:pt>
                <c:pt idx="784">
                  <c:v>53.8533627922814</c:v>
                </c:pt>
                <c:pt idx="785">
                  <c:v>53.8649648433893</c:v>
                </c:pt>
                <c:pt idx="786">
                  <c:v>53.8725195860602</c:v>
                </c:pt>
                <c:pt idx="787">
                  <c:v>53.8727223603316</c:v>
                </c:pt>
                <c:pt idx="788">
                  <c:v>53.922344589724</c:v>
                </c:pt>
                <c:pt idx="789">
                  <c:v>53.9293091758057</c:v>
                </c:pt>
                <c:pt idx="790">
                  <c:v>53.932015579219</c:v>
                </c:pt>
                <c:pt idx="791">
                  <c:v>53.9346033682466</c:v>
                </c:pt>
                <c:pt idx="792">
                  <c:v>53.9421466938751</c:v>
                </c:pt>
                <c:pt idx="793">
                  <c:v>53.9485814383912</c:v>
                </c:pt>
                <c:pt idx="794">
                  <c:v>53.9550132472408</c:v>
                </c:pt>
                <c:pt idx="795">
                  <c:v>53.963879224775</c:v>
                </c:pt>
                <c:pt idx="796">
                  <c:v>53.9712187930971</c:v>
                </c:pt>
                <c:pt idx="797">
                  <c:v>53.9789622849796</c:v>
                </c:pt>
                <c:pt idx="798">
                  <c:v>53.9867015148213</c:v>
                </c:pt>
                <c:pt idx="799">
                  <c:v>53.9947943740363</c:v>
                </c:pt>
                <c:pt idx="800">
                  <c:v>54.0028825716692</c:v>
                </c:pt>
                <c:pt idx="801">
                  <c:v>54.0028891743396</c:v>
                </c:pt>
                <c:pt idx="802">
                  <c:v>54.0029043634552</c:v>
                </c:pt>
                <c:pt idx="803">
                  <c:v>54.2144681654782</c:v>
                </c:pt>
                <c:pt idx="804">
                  <c:v>54.2348074807247</c:v>
                </c:pt>
                <c:pt idx="805">
                  <c:v>54.2348477794321</c:v>
                </c:pt>
                <c:pt idx="806">
                  <c:v>54.356421786193</c:v>
                </c:pt>
                <c:pt idx="807">
                  <c:v>54.3605393534202</c:v>
                </c:pt>
                <c:pt idx="808">
                  <c:v>54.4612142540347</c:v>
                </c:pt>
                <c:pt idx="809">
                  <c:v>54.5603967311951</c:v>
                </c:pt>
                <c:pt idx="810">
                  <c:v>54.5686241300693</c:v>
                </c:pt>
                <c:pt idx="811">
                  <c:v>54.7909936540248</c:v>
                </c:pt>
                <c:pt idx="812">
                  <c:v>54.8030453851041</c:v>
                </c:pt>
                <c:pt idx="813">
                  <c:v>54.8030481507959</c:v>
                </c:pt>
                <c:pt idx="814">
                  <c:v>54.8031571811812</c:v>
                </c:pt>
                <c:pt idx="815">
                  <c:v>54.8039708580612</c:v>
                </c:pt>
                <c:pt idx="816">
                  <c:v>54.8513924196959</c:v>
                </c:pt>
                <c:pt idx="817">
                  <c:v>54.8523586437101</c:v>
                </c:pt>
                <c:pt idx="818">
                  <c:v>54.8594559098361</c:v>
                </c:pt>
                <c:pt idx="819">
                  <c:v>54.8669481679058</c:v>
                </c:pt>
                <c:pt idx="820">
                  <c:v>54.8690045659021</c:v>
                </c:pt>
                <c:pt idx="821">
                  <c:v>54.8769026827053</c:v>
                </c:pt>
                <c:pt idx="822">
                  <c:v>54.8852200153259</c:v>
                </c:pt>
                <c:pt idx="823">
                  <c:v>54.8901736719127</c:v>
                </c:pt>
                <c:pt idx="824">
                  <c:v>54.8980606737588</c:v>
                </c:pt>
                <c:pt idx="825">
                  <c:v>54.9063662977635</c:v>
                </c:pt>
                <c:pt idx="826">
                  <c:v>54.9351893388459</c:v>
                </c:pt>
                <c:pt idx="827">
                  <c:v>54.942905606185</c:v>
                </c:pt>
                <c:pt idx="828">
                  <c:v>54.9431295291566</c:v>
                </c:pt>
                <c:pt idx="829">
                  <c:v>54.9502748774084</c:v>
                </c:pt>
                <c:pt idx="830">
                  <c:v>54.957615433951</c:v>
                </c:pt>
                <c:pt idx="831">
                  <c:v>54.9653595662245</c:v>
                </c:pt>
                <c:pt idx="832">
                  <c:v>54.9672424334017</c:v>
                </c:pt>
                <c:pt idx="833">
                  <c:v>54.9672428309277</c:v>
                </c:pt>
                <c:pt idx="834">
                  <c:v>54.9672517533476</c:v>
                </c:pt>
                <c:pt idx="835">
                  <c:v>54.9672670225355</c:v>
                </c:pt>
                <c:pt idx="836">
                  <c:v>54.9672957409632</c:v>
                </c:pt>
                <c:pt idx="837">
                  <c:v>54.9673430866973</c:v>
                </c:pt>
                <c:pt idx="838">
                  <c:v>54.9678548026852</c:v>
                </c:pt>
                <c:pt idx="839">
                  <c:v>54.9686633934991</c:v>
                </c:pt>
                <c:pt idx="840">
                  <c:v>54.969588837796</c:v>
                </c:pt>
                <c:pt idx="841">
                  <c:v>54.9706404410762</c:v>
                </c:pt>
                <c:pt idx="842">
                  <c:v>54.9718751088258</c:v>
                </c:pt>
                <c:pt idx="843">
                  <c:v>54.9734171454998</c:v>
                </c:pt>
                <c:pt idx="844">
                  <c:v>54.9750141530041</c:v>
                </c:pt>
                <c:pt idx="845">
                  <c:v>54.9800298275224</c:v>
                </c:pt>
                <c:pt idx="846">
                  <c:v>54.9802663670904</c:v>
                </c:pt>
                <c:pt idx="847">
                  <c:v>54.9812527142352</c:v>
                </c:pt>
                <c:pt idx="848">
                  <c:v>54.9823686258324</c:v>
                </c:pt>
                <c:pt idx="849">
                  <c:v>54.9921790992369</c:v>
                </c:pt>
                <c:pt idx="850">
                  <c:v>55.0011950259716</c:v>
                </c:pt>
                <c:pt idx="851">
                  <c:v>55.0067737710282</c:v>
                </c:pt>
                <c:pt idx="852">
                  <c:v>55.0134186544176</c:v>
                </c:pt>
                <c:pt idx="853">
                  <c:v>55.0456334991969</c:v>
                </c:pt>
                <c:pt idx="854">
                  <c:v>55.0475422465665</c:v>
                </c:pt>
                <c:pt idx="855">
                  <c:v>55.0555732759297</c:v>
                </c:pt>
                <c:pt idx="856">
                  <c:v>55.0638131617649</c:v>
                </c:pt>
                <c:pt idx="857">
                  <c:v>55.0720477009119</c:v>
                </c:pt>
                <c:pt idx="858">
                  <c:v>55.0800309809936</c:v>
                </c:pt>
                <c:pt idx="859">
                  <c:v>55.1103696091839</c:v>
                </c:pt>
                <c:pt idx="860">
                  <c:v>55.1121561755441</c:v>
                </c:pt>
                <c:pt idx="861">
                  <c:v>55.1193585606635</c:v>
                </c:pt>
                <c:pt idx="862">
                  <c:v>55.1271761484985</c:v>
                </c:pt>
                <c:pt idx="863">
                  <c:v>55.1367873541936</c:v>
                </c:pt>
                <c:pt idx="864">
                  <c:v>55.1562173450474</c:v>
                </c:pt>
                <c:pt idx="865">
                  <c:v>55.1578424296945</c:v>
                </c:pt>
                <c:pt idx="866">
                  <c:v>55.1682588053259</c:v>
                </c:pt>
                <c:pt idx="867">
                  <c:v>55.1766248946824</c:v>
                </c:pt>
                <c:pt idx="868">
                  <c:v>55.1775108254852</c:v>
                </c:pt>
                <c:pt idx="869">
                  <c:v>55.1901227707399</c:v>
                </c:pt>
                <c:pt idx="870">
                  <c:v>55.1915132866296</c:v>
                </c:pt>
                <c:pt idx="871">
                  <c:v>55.2333999690317</c:v>
                </c:pt>
                <c:pt idx="872">
                  <c:v>55.248505692818</c:v>
                </c:pt>
                <c:pt idx="873">
                  <c:v>55.2601211083328</c:v>
                </c:pt>
                <c:pt idx="874">
                  <c:v>55.2601997168989</c:v>
                </c:pt>
                <c:pt idx="875">
                  <c:v>55.2611751231136</c:v>
                </c:pt>
                <c:pt idx="876">
                  <c:v>55.2621587259575</c:v>
                </c:pt>
                <c:pt idx="877">
                  <c:v>55.2865729761057</c:v>
                </c:pt>
                <c:pt idx="878">
                  <c:v>55.2879694136917</c:v>
                </c:pt>
                <c:pt idx="879">
                  <c:v>55.2908528316515</c:v>
                </c:pt>
                <c:pt idx="880">
                  <c:v>55.2991252560959</c:v>
                </c:pt>
                <c:pt idx="881">
                  <c:v>55.3076149736258</c:v>
                </c:pt>
                <c:pt idx="882">
                  <c:v>55.3170243495998</c:v>
                </c:pt>
                <c:pt idx="883">
                  <c:v>55.345865417059</c:v>
                </c:pt>
                <c:pt idx="884">
                  <c:v>55.4341790145404</c:v>
                </c:pt>
                <c:pt idx="885">
                  <c:v>55.4341813375637</c:v>
                </c:pt>
                <c:pt idx="886">
                  <c:v>55.4351655056519</c:v>
                </c:pt>
                <c:pt idx="887">
                  <c:v>55.4433070610376</c:v>
                </c:pt>
                <c:pt idx="888">
                  <c:v>55.4445271586277</c:v>
                </c:pt>
                <c:pt idx="889">
                  <c:v>55.4540456698903</c:v>
                </c:pt>
                <c:pt idx="890">
                  <c:v>55.455466811133</c:v>
                </c:pt>
                <c:pt idx="891">
                  <c:v>55.5090899229</c:v>
                </c:pt>
                <c:pt idx="892">
                  <c:v>55.5638013170492</c:v>
                </c:pt>
                <c:pt idx="893">
                  <c:v>55.597261543366</c:v>
                </c:pt>
                <c:pt idx="894">
                  <c:v>55.5996962833913</c:v>
                </c:pt>
                <c:pt idx="895">
                  <c:v>55.6028333483604</c:v>
                </c:pt>
                <c:pt idx="896">
                  <c:v>55.603213479032</c:v>
                </c:pt>
                <c:pt idx="897">
                  <c:v>55.604190386643</c:v>
                </c:pt>
                <c:pt idx="898">
                  <c:v>55.6068397842438</c:v>
                </c:pt>
                <c:pt idx="899">
                  <c:v>55.614919453505</c:v>
                </c:pt>
                <c:pt idx="900">
                  <c:v>55.6232137536741</c:v>
                </c:pt>
                <c:pt idx="901">
                  <c:v>55.6315022985947</c:v>
                </c:pt>
                <c:pt idx="902">
                  <c:v>55.6328560426306</c:v>
                </c:pt>
                <c:pt idx="903">
                  <c:v>55.6334541573679</c:v>
                </c:pt>
                <c:pt idx="904">
                  <c:v>55.6397309167648</c:v>
                </c:pt>
                <c:pt idx="905">
                  <c:v>55.6489687484956</c:v>
                </c:pt>
                <c:pt idx="906">
                  <c:v>55.7698022713357</c:v>
                </c:pt>
                <c:pt idx="907">
                  <c:v>55.76980243908</c:v>
                </c:pt>
                <c:pt idx="908">
                  <c:v>55.7738331665439</c:v>
                </c:pt>
                <c:pt idx="909">
                  <c:v>55.7741878879038</c:v>
                </c:pt>
                <c:pt idx="910">
                  <c:v>55.7837055234896</c:v>
                </c:pt>
                <c:pt idx="911">
                  <c:v>55.785985786054</c:v>
                </c:pt>
                <c:pt idx="912">
                  <c:v>55.8120380609841</c:v>
                </c:pt>
                <c:pt idx="913">
                  <c:v>55.8229900775637</c:v>
                </c:pt>
                <c:pt idx="914">
                  <c:v>55.8371752326199</c:v>
                </c:pt>
                <c:pt idx="915">
                  <c:v>55.8516920930498</c:v>
                </c:pt>
                <c:pt idx="916">
                  <c:v>55.8517127053389</c:v>
                </c:pt>
                <c:pt idx="917">
                  <c:v>55.8529700695052</c:v>
                </c:pt>
                <c:pt idx="918">
                  <c:v>55.8578651978601</c:v>
                </c:pt>
                <c:pt idx="919">
                  <c:v>55.8579359094258</c:v>
                </c:pt>
                <c:pt idx="920">
                  <c:v>55.8594636078885</c:v>
                </c:pt>
                <c:pt idx="921">
                  <c:v>55.8594661327626</c:v>
                </c:pt>
                <c:pt idx="922">
                  <c:v>55.8685789287797</c:v>
                </c:pt>
                <c:pt idx="923">
                  <c:v>55.8775533275797</c:v>
                </c:pt>
                <c:pt idx="924">
                  <c:v>55.8784764921709</c:v>
                </c:pt>
                <c:pt idx="925">
                  <c:v>55.8787624724708</c:v>
                </c:pt>
                <c:pt idx="926">
                  <c:v>55.8841868580993</c:v>
                </c:pt>
                <c:pt idx="927">
                  <c:v>55.8841878983275</c:v>
                </c:pt>
                <c:pt idx="928">
                  <c:v>55.8841906596032</c:v>
                </c:pt>
                <c:pt idx="929">
                  <c:v>55.8849547033186</c:v>
                </c:pt>
                <c:pt idx="930">
                  <c:v>55.8857348729186</c:v>
                </c:pt>
                <c:pt idx="931">
                  <c:v>55.8865149899893</c:v>
                </c:pt>
                <c:pt idx="932">
                  <c:v>55.8967221062084</c:v>
                </c:pt>
                <c:pt idx="933">
                  <c:v>55.9071920219733</c:v>
                </c:pt>
                <c:pt idx="934">
                  <c:v>55.9251083365559</c:v>
                </c:pt>
                <c:pt idx="935">
                  <c:v>56.1623739495595</c:v>
                </c:pt>
                <c:pt idx="936">
                  <c:v>56.1630293743314</c:v>
                </c:pt>
                <c:pt idx="937">
                  <c:v>56.2231522357304</c:v>
                </c:pt>
                <c:pt idx="938">
                  <c:v>56.2323298485114</c:v>
                </c:pt>
                <c:pt idx="939">
                  <c:v>56.2343235396511</c:v>
                </c:pt>
                <c:pt idx="940">
                  <c:v>56.2376878314848</c:v>
                </c:pt>
                <c:pt idx="941">
                  <c:v>56.320802129847</c:v>
                </c:pt>
                <c:pt idx="942">
                  <c:v>56.3208118874746</c:v>
                </c:pt>
                <c:pt idx="943">
                  <c:v>56.333108535953</c:v>
                </c:pt>
                <c:pt idx="944">
                  <c:v>56.3332751246771</c:v>
                </c:pt>
                <c:pt idx="945">
                  <c:v>56.3372251890887</c:v>
                </c:pt>
                <c:pt idx="946">
                  <c:v>56.3411738297988</c:v>
                </c:pt>
                <c:pt idx="947">
                  <c:v>56.3452286578782</c:v>
                </c:pt>
                <c:pt idx="948">
                  <c:v>56.3493912498361</c:v>
                </c:pt>
                <c:pt idx="949">
                  <c:v>56.353055538819</c:v>
                </c:pt>
                <c:pt idx="950">
                  <c:v>56.3572151531594</c:v>
                </c:pt>
                <c:pt idx="951">
                  <c:v>56.3613731846754</c:v>
                </c:pt>
                <c:pt idx="952">
                  <c:v>56.3694557709663</c:v>
                </c:pt>
                <c:pt idx="953">
                  <c:v>56.3790883826472</c:v>
                </c:pt>
                <c:pt idx="954">
                  <c:v>56.3892665163948</c:v>
                </c:pt>
                <c:pt idx="955">
                  <c:v>56.4024786453273</c:v>
                </c:pt>
                <c:pt idx="956">
                  <c:v>56.4697551730774</c:v>
                </c:pt>
                <c:pt idx="957">
                  <c:v>56.4729955484075</c:v>
                </c:pt>
                <c:pt idx="958">
                  <c:v>56.4792933387119</c:v>
                </c:pt>
                <c:pt idx="959">
                  <c:v>56.4907311527139</c:v>
                </c:pt>
                <c:pt idx="960">
                  <c:v>56.4932015700263</c:v>
                </c:pt>
                <c:pt idx="961">
                  <c:v>56.5036850119369</c:v>
                </c:pt>
                <c:pt idx="962">
                  <c:v>56.5037295550451</c:v>
                </c:pt>
                <c:pt idx="963">
                  <c:v>56.5241816341688</c:v>
                </c:pt>
                <c:pt idx="964">
                  <c:v>56.5244864291421</c:v>
                </c:pt>
                <c:pt idx="965">
                  <c:v>56.5361499369193</c:v>
                </c:pt>
                <c:pt idx="966">
                  <c:v>56.5362858661276</c:v>
                </c:pt>
                <c:pt idx="967">
                  <c:v>56.6947139981982</c:v>
                </c:pt>
                <c:pt idx="968">
                  <c:v>56.6947172303889</c:v>
                </c:pt>
                <c:pt idx="969">
                  <c:v>56.694946762879</c:v>
                </c:pt>
                <c:pt idx="970">
                  <c:v>56.6951483867052</c:v>
                </c:pt>
                <c:pt idx="971">
                  <c:v>56.7895323175542</c:v>
                </c:pt>
                <c:pt idx="972">
                  <c:v>56.8093307823649</c:v>
                </c:pt>
                <c:pt idx="973">
                  <c:v>56.9399684275062</c:v>
                </c:pt>
                <c:pt idx="974">
                  <c:v>56.9513578085776</c:v>
                </c:pt>
                <c:pt idx="975">
                  <c:v>56.9630479015046</c:v>
                </c:pt>
                <c:pt idx="976">
                  <c:v>56.9631893497372</c:v>
                </c:pt>
                <c:pt idx="977">
                  <c:v>57.2801627914254</c:v>
                </c:pt>
                <c:pt idx="978">
                  <c:v>57.3254167301435</c:v>
                </c:pt>
                <c:pt idx="979">
                  <c:v>57.3254253206937</c:v>
                </c:pt>
                <c:pt idx="980">
                  <c:v>57.3255589655314</c:v>
                </c:pt>
                <c:pt idx="981">
                  <c:v>57.3377779719965</c:v>
                </c:pt>
                <c:pt idx="982">
                  <c:v>57.3499812740445</c:v>
                </c:pt>
                <c:pt idx="983">
                  <c:v>57.35003264954</c:v>
                </c:pt>
                <c:pt idx="984">
                  <c:v>57.350933686736</c:v>
                </c:pt>
                <c:pt idx="985">
                  <c:v>57.364578982578</c:v>
                </c:pt>
                <c:pt idx="986">
                  <c:v>57.3650279202328</c:v>
                </c:pt>
                <c:pt idx="987">
                  <c:v>57.3765364472782</c:v>
                </c:pt>
                <c:pt idx="988">
                  <c:v>57.3769338577927</c:v>
                </c:pt>
                <c:pt idx="989">
                  <c:v>57.3774477084139</c:v>
                </c:pt>
                <c:pt idx="990">
                  <c:v>57.377687718655</c:v>
                </c:pt>
                <c:pt idx="991">
                  <c:v>57.3794910238023</c:v>
                </c:pt>
                <c:pt idx="992">
                  <c:v>57.3972330138095</c:v>
                </c:pt>
                <c:pt idx="993">
                  <c:v>57.4537671068732</c:v>
                </c:pt>
                <c:pt idx="994">
                  <c:v>57.4690135652785</c:v>
                </c:pt>
                <c:pt idx="995">
                  <c:v>57.4690263984044</c:v>
                </c:pt>
                <c:pt idx="996">
                  <c:v>57.4690305843531</c:v>
                </c:pt>
                <c:pt idx="997">
                  <c:v>57.5250901204429</c:v>
                </c:pt>
                <c:pt idx="998">
                  <c:v>57.5282283176167</c:v>
                </c:pt>
                <c:pt idx="999">
                  <c:v>57.5282669615551</c:v>
                </c:pt>
                <c:pt idx="1000">
                  <c:v>57.5389962701759</c:v>
                </c:pt>
                <c:pt idx="1001">
                  <c:v>57.5400830698906</c:v>
                </c:pt>
                <c:pt idx="1002">
                  <c:v>57.5413405098031</c:v>
                </c:pt>
                <c:pt idx="1003">
                  <c:v>57.5461672396286</c:v>
                </c:pt>
                <c:pt idx="1004">
                  <c:v>57.5487689121238</c:v>
                </c:pt>
                <c:pt idx="1005">
                  <c:v>57.5765424037404</c:v>
                </c:pt>
                <c:pt idx="1006">
                  <c:v>57.5834240288794</c:v>
                </c:pt>
                <c:pt idx="1007">
                  <c:v>57.5835796861228</c:v>
                </c:pt>
                <c:pt idx="1008">
                  <c:v>57.5976825702608</c:v>
                </c:pt>
                <c:pt idx="1009">
                  <c:v>57.6031021422858</c:v>
                </c:pt>
                <c:pt idx="1010">
                  <c:v>57.6064713360549</c:v>
                </c:pt>
                <c:pt idx="1011">
                  <c:v>57.7659521173183</c:v>
                </c:pt>
                <c:pt idx="1012">
                  <c:v>57.7713168445037</c:v>
                </c:pt>
                <c:pt idx="1013">
                  <c:v>57.7731760789618</c:v>
                </c:pt>
                <c:pt idx="1014">
                  <c:v>57.7785364220746</c:v>
                </c:pt>
                <c:pt idx="1015">
                  <c:v>57.7838935108515</c:v>
                </c:pt>
                <c:pt idx="1016">
                  <c:v>57.7892473461972</c:v>
                </c:pt>
                <c:pt idx="1017">
                  <c:v>57.7910193764203</c:v>
                </c:pt>
                <c:pt idx="1018">
                  <c:v>57.7910232892478</c:v>
                </c:pt>
                <c:pt idx="1019">
                  <c:v>57.791044052278</c:v>
                </c:pt>
                <c:pt idx="1020">
                  <c:v>57.7917725636862</c:v>
                </c:pt>
                <c:pt idx="1021">
                  <c:v>57.8390832259602</c:v>
                </c:pt>
                <c:pt idx="1022">
                  <c:v>57.8396701565357</c:v>
                </c:pt>
                <c:pt idx="1023">
                  <c:v>57.8439356198728</c:v>
                </c:pt>
                <c:pt idx="1024">
                  <c:v>57.8465937880731</c:v>
                </c:pt>
                <c:pt idx="1025">
                  <c:v>57.8465952932879</c:v>
                </c:pt>
                <c:pt idx="1026">
                  <c:v>57.84695102917</c:v>
                </c:pt>
                <c:pt idx="1027">
                  <c:v>58.0938462926286</c:v>
                </c:pt>
                <c:pt idx="1028">
                  <c:v>58.0938579774488</c:v>
                </c:pt>
                <c:pt idx="1029">
                  <c:v>58.0938829097038</c:v>
                </c:pt>
                <c:pt idx="1030">
                  <c:v>58.0939260963904</c:v>
                </c:pt>
                <c:pt idx="1031">
                  <c:v>58.1084489102295</c:v>
                </c:pt>
                <c:pt idx="1032">
                  <c:v>58.1084894842957</c:v>
                </c:pt>
                <c:pt idx="1033">
                  <c:v>58.1200846008185</c:v>
                </c:pt>
                <c:pt idx="1034">
                  <c:v>58.2072017788313</c:v>
                </c:pt>
                <c:pt idx="1035">
                  <c:v>58.2073066355716</c:v>
                </c:pt>
                <c:pt idx="1036">
                  <c:v>58.230868457804</c:v>
                </c:pt>
                <c:pt idx="1037">
                  <c:v>58.2451909820462</c:v>
                </c:pt>
                <c:pt idx="1038">
                  <c:v>58.259488209353</c:v>
                </c:pt>
                <c:pt idx="1039">
                  <c:v>58.2668270782396</c:v>
                </c:pt>
                <c:pt idx="1040">
                  <c:v>58.2773752123509</c:v>
                </c:pt>
                <c:pt idx="1041">
                  <c:v>58.2775158411094</c:v>
                </c:pt>
                <c:pt idx="1042">
                  <c:v>58.2867639728661</c:v>
                </c:pt>
                <c:pt idx="1043">
                  <c:v>58.3256453635235</c:v>
                </c:pt>
                <c:pt idx="1044">
                  <c:v>58.3574474620734</c:v>
                </c:pt>
                <c:pt idx="1045">
                  <c:v>58.3574667476509</c:v>
                </c:pt>
                <c:pt idx="1046">
                  <c:v>58.3575835825207</c:v>
                </c:pt>
                <c:pt idx="1047">
                  <c:v>58.3747942186717</c:v>
                </c:pt>
                <c:pt idx="1048">
                  <c:v>58.4666179242148</c:v>
                </c:pt>
                <c:pt idx="1049">
                  <c:v>58.4787854372449</c:v>
                </c:pt>
                <c:pt idx="1050">
                  <c:v>58.4788570799746</c:v>
                </c:pt>
                <c:pt idx="1051">
                  <c:v>58.4998238068923</c:v>
                </c:pt>
                <c:pt idx="1052">
                  <c:v>58.4998277542082</c:v>
                </c:pt>
                <c:pt idx="1053">
                  <c:v>58.504560014699</c:v>
                </c:pt>
                <c:pt idx="1054">
                  <c:v>58.5603549324612</c:v>
                </c:pt>
                <c:pt idx="1055">
                  <c:v>58.5663502222756</c:v>
                </c:pt>
                <c:pt idx="1056">
                  <c:v>58.5686142758119</c:v>
                </c:pt>
                <c:pt idx="1057">
                  <c:v>58.5746209049768</c:v>
                </c:pt>
                <c:pt idx="1058">
                  <c:v>58.5756330740447</c:v>
                </c:pt>
                <c:pt idx="1059">
                  <c:v>58.5757012766613</c:v>
                </c:pt>
                <c:pt idx="1060">
                  <c:v>58.5858803565195</c:v>
                </c:pt>
                <c:pt idx="1061">
                  <c:v>58.5866419734248</c:v>
                </c:pt>
                <c:pt idx="1062">
                  <c:v>58.6303876263382</c:v>
                </c:pt>
                <c:pt idx="1063">
                  <c:v>58.6303916179114</c:v>
                </c:pt>
                <c:pt idx="1064">
                  <c:v>58.6402343205955</c:v>
                </c:pt>
                <c:pt idx="1065">
                  <c:v>58.6435204248661</c:v>
                </c:pt>
                <c:pt idx="1066">
                  <c:v>58.6436571765722</c:v>
                </c:pt>
                <c:pt idx="1067">
                  <c:v>58.660609547816</c:v>
                </c:pt>
                <c:pt idx="1068">
                  <c:v>58.6627032536662</c:v>
                </c:pt>
                <c:pt idx="1069">
                  <c:v>58.6664597693217</c:v>
                </c:pt>
                <c:pt idx="1070">
                  <c:v>58.6762662328649</c:v>
                </c:pt>
                <c:pt idx="1071">
                  <c:v>58.6764782029254</c:v>
                </c:pt>
                <c:pt idx="1072">
                  <c:v>58.6824250148715</c:v>
                </c:pt>
                <c:pt idx="1073">
                  <c:v>58.7242026139039</c:v>
                </c:pt>
                <c:pt idx="1074">
                  <c:v>58.7356001041563</c:v>
                </c:pt>
                <c:pt idx="1075">
                  <c:v>58.7865086895697</c:v>
                </c:pt>
                <c:pt idx="1076">
                  <c:v>58.786536055429</c:v>
                </c:pt>
                <c:pt idx="1077">
                  <c:v>58.8009269193039</c:v>
                </c:pt>
                <c:pt idx="1078">
                  <c:v>58.8017410090914</c:v>
                </c:pt>
                <c:pt idx="1079">
                  <c:v>58.801799827956</c:v>
                </c:pt>
                <c:pt idx="1080">
                  <c:v>58.8019423978966</c:v>
                </c:pt>
                <c:pt idx="1081">
                  <c:v>58.8107283903701</c:v>
                </c:pt>
                <c:pt idx="1082">
                  <c:v>58.8255040090136</c:v>
                </c:pt>
                <c:pt idx="1083">
                  <c:v>58.8260104562003</c:v>
                </c:pt>
                <c:pt idx="1084">
                  <c:v>58.9252951296975</c:v>
                </c:pt>
                <c:pt idx="1085">
                  <c:v>58.9293513388443</c:v>
                </c:pt>
                <c:pt idx="1086">
                  <c:v>58.9404403562602</c:v>
                </c:pt>
                <c:pt idx="1087">
                  <c:v>58.9427834529763</c:v>
                </c:pt>
                <c:pt idx="1088">
                  <c:v>58.9455712015908</c:v>
                </c:pt>
                <c:pt idx="1089">
                  <c:v>58.9615961743785</c:v>
                </c:pt>
                <c:pt idx="1090">
                  <c:v>58.9683732522968</c:v>
                </c:pt>
                <c:pt idx="1091">
                  <c:v>58.9690816579313</c:v>
                </c:pt>
                <c:pt idx="1092">
                  <c:v>58.9691066999652</c:v>
                </c:pt>
                <c:pt idx="1093">
                  <c:v>58.9700429729225</c:v>
                </c:pt>
                <c:pt idx="1094">
                  <c:v>58.9703439815457</c:v>
                </c:pt>
                <c:pt idx="1095">
                  <c:v>58.9708530427761</c:v>
                </c:pt>
                <c:pt idx="1096">
                  <c:v>58.9715319894771</c:v>
                </c:pt>
                <c:pt idx="1097">
                  <c:v>58.9715404236004</c:v>
                </c:pt>
                <c:pt idx="1098">
                  <c:v>58.9717342568667</c:v>
                </c:pt>
                <c:pt idx="1099">
                  <c:v>58.9978721687965</c:v>
                </c:pt>
                <c:pt idx="1100">
                  <c:v>58.9979270195736</c:v>
                </c:pt>
                <c:pt idx="1101">
                  <c:v>58.9983061913761</c:v>
                </c:pt>
                <c:pt idx="1102">
                  <c:v>59.0054639468471</c:v>
                </c:pt>
                <c:pt idx="1103">
                  <c:v>59.0238601212978</c:v>
                </c:pt>
                <c:pt idx="1104">
                  <c:v>59.025489837648</c:v>
                </c:pt>
                <c:pt idx="1105">
                  <c:v>59.0324089305381</c:v>
                </c:pt>
                <c:pt idx="1106">
                  <c:v>59.0484603016919</c:v>
                </c:pt>
                <c:pt idx="1107">
                  <c:v>59.0653630742501</c:v>
                </c:pt>
                <c:pt idx="1108">
                  <c:v>59.0826777448997</c:v>
                </c:pt>
                <c:pt idx="1109">
                  <c:v>59.0826795311968</c:v>
                </c:pt>
                <c:pt idx="1110">
                  <c:v>59.0854048684433</c:v>
                </c:pt>
                <c:pt idx="1111">
                  <c:v>59.092908058054</c:v>
                </c:pt>
                <c:pt idx="1112">
                  <c:v>59.0961841328064</c:v>
                </c:pt>
                <c:pt idx="1113">
                  <c:v>59.0991092329771</c:v>
                </c:pt>
                <c:pt idx="1114">
                  <c:v>59.1154545002602</c:v>
                </c:pt>
                <c:pt idx="1115">
                  <c:v>59.1236342628839</c:v>
                </c:pt>
                <c:pt idx="1116">
                  <c:v>59.1404054077105</c:v>
                </c:pt>
                <c:pt idx="1117">
                  <c:v>59.1467995706394</c:v>
                </c:pt>
                <c:pt idx="1118">
                  <c:v>59.1478076968083</c:v>
                </c:pt>
                <c:pt idx="1119">
                  <c:v>59.1668649327368</c:v>
                </c:pt>
                <c:pt idx="1120">
                  <c:v>59.1858672818509</c:v>
                </c:pt>
                <c:pt idx="1121">
                  <c:v>59.1875691323638</c:v>
                </c:pt>
                <c:pt idx="1122">
                  <c:v>59.20900498635</c:v>
                </c:pt>
                <c:pt idx="1123">
                  <c:v>59.2276133513366</c:v>
                </c:pt>
                <c:pt idx="1124">
                  <c:v>59.2286596668701</c:v>
                </c:pt>
                <c:pt idx="1125">
                  <c:v>59.2302218368673</c:v>
                </c:pt>
                <c:pt idx="1126">
                  <c:v>59.2349578076704</c:v>
                </c:pt>
                <c:pt idx="1127">
                  <c:v>59.2373124511331</c:v>
                </c:pt>
                <c:pt idx="1128">
                  <c:v>59.2396662393318</c:v>
                </c:pt>
                <c:pt idx="1129">
                  <c:v>59.2420191723684</c:v>
                </c:pt>
                <c:pt idx="1130">
                  <c:v>59.2600873429465</c:v>
                </c:pt>
                <c:pt idx="1131">
                  <c:v>59.278104979822</c:v>
                </c:pt>
                <c:pt idx="1132">
                  <c:v>59.2960721290602</c:v>
                </c:pt>
                <c:pt idx="1133">
                  <c:v>59.3363464902649</c:v>
                </c:pt>
                <c:pt idx="1134">
                  <c:v>59.3368412075882</c:v>
                </c:pt>
                <c:pt idx="1135">
                  <c:v>59.3405843016735</c:v>
                </c:pt>
                <c:pt idx="1136">
                  <c:v>59.3600907007874</c:v>
                </c:pt>
                <c:pt idx="1137">
                  <c:v>59.3788234294481</c:v>
                </c:pt>
                <c:pt idx="1138">
                  <c:v>59.3788237999155</c:v>
                </c:pt>
                <c:pt idx="1139">
                  <c:v>59.3866771845081</c:v>
                </c:pt>
                <c:pt idx="1140">
                  <c:v>59.3871208831772</c:v>
                </c:pt>
                <c:pt idx="1141">
                  <c:v>59.3990021470306</c:v>
                </c:pt>
                <c:pt idx="1142">
                  <c:v>59.4000228192979</c:v>
                </c:pt>
                <c:pt idx="1143">
                  <c:v>59.6643739758118</c:v>
                </c:pt>
                <c:pt idx="1144">
                  <c:v>59.6815530262028</c:v>
                </c:pt>
                <c:pt idx="1145">
                  <c:v>59.6815929650791</c:v>
                </c:pt>
                <c:pt idx="1146">
                  <c:v>59.6829206309453</c:v>
                </c:pt>
                <c:pt idx="1147">
                  <c:v>59.68299097897</c:v>
                </c:pt>
                <c:pt idx="1148">
                  <c:v>59.686015514706</c:v>
                </c:pt>
                <c:pt idx="1149">
                  <c:v>59.6863472967415</c:v>
                </c:pt>
                <c:pt idx="1150">
                  <c:v>59.6951606473814</c:v>
                </c:pt>
                <c:pt idx="1151">
                  <c:v>59.6972304797252</c:v>
                </c:pt>
                <c:pt idx="1152">
                  <c:v>59.7199000451722</c:v>
                </c:pt>
                <c:pt idx="1153">
                  <c:v>59.7221083701123</c:v>
                </c:pt>
                <c:pt idx="1154">
                  <c:v>59.7225259290798</c:v>
                </c:pt>
                <c:pt idx="1155">
                  <c:v>59.7341931404743</c:v>
                </c:pt>
                <c:pt idx="1156">
                  <c:v>59.7375511747409</c:v>
                </c:pt>
                <c:pt idx="1157">
                  <c:v>59.7569965276506</c:v>
                </c:pt>
                <c:pt idx="1158">
                  <c:v>59.9315461088656</c:v>
                </c:pt>
                <c:pt idx="1159">
                  <c:v>59.9351808394291</c:v>
                </c:pt>
                <c:pt idx="1160">
                  <c:v>59.9357653241464</c:v>
                </c:pt>
                <c:pt idx="1161">
                  <c:v>59.9376549677081</c:v>
                </c:pt>
                <c:pt idx="1162">
                  <c:v>59.9376844537148</c:v>
                </c:pt>
                <c:pt idx="1163">
                  <c:v>59.9419425624241</c:v>
                </c:pt>
                <c:pt idx="1164">
                  <c:v>59.9421350598666</c:v>
                </c:pt>
                <c:pt idx="1165">
                  <c:v>59.9496629727337</c:v>
                </c:pt>
                <c:pt idx="1166">
                  <c:v>59.9571801403054</c:v>
                </c:pt>
                <c:pt idx="1167">
                  <c:v>59.9650941931432</c:v>
                </c:pt>
                <c:pt idx="1168">
                  <c:v>59.9729963102715</c:v>
                </c:pt>
                <c:pt idx="1169">
                  <c:v>59.9810944115171</c:v>
                </c:pt>
                <c:pt idx="1170">
                  <c:v>59.9815170312991</c:v>
                </c:pt>
                <c:pt idx="1171">
                  <c:v>59.9840099584203</c:v>
                </c:pt>
                <c:pt idx="1172">
                  <c:v>59.98401206505</c:v>
                </c:pt>
                <c:pt idx="1173">
                  <c:v>59.9842815242652</c:v>
                </c:pt>
                <c:pt idx="1174">
                  <c:v>59.9849590653353</c:v>
                </c:pt>
                <c:pt idx="1175">
                  <c:v>59.9860533490998</c:v>
                </c:pt>
                <c:pt idx="1176">
                  <c:v>59.9890440366845</c:v>
                </c:pt>
                <c:pt idx="1177">
                  <c:v>59.9910137100156</c:v>
                </c:pt>
                <c:pt idx="1178">
                  <c:v>59.9958308968389</c:v>
                </c:pt>
                <c:pt idx="1179">
                  <c:v>60.0414394460923</c:v>
                </c:pt>
                <c:pt idx="1180">
                  <c:v>60.0685354301949</c:v>
                </c:pt>
                <c:pt idx="1181">
                  <c:v>60.0701064444955</c:v>
                </c:pt>
                <c:pt idx="1182">
                  <c:v>60.0721534719373</c:v>
                </c:pt>
                <c:pt idx="1183">
                  <c:v>60.0724436082606</c:v>
                </c:pt>
                <c:pt idx="1184">
                  <c:v>60.1277582056879</c:v>
                </c:pt>
                <c:pt idx="1185">
                  <c:v>60.1523773390043</c:v>
                </c:pt>
                <c:pt idx="1186">
                  <c:v>60.16583588098</c:v>
                </c:pt>
                <c:pt idx="1187">
                  <c:v>60.1978649734058</c:v>
                </c:pt>
                <c:pt idx="1188">
                  <c:v>60.1979074599079</c:v>
                </c:pt>
                <c:pt idx="1189">
                  <c:v>60.2018039280464</c:v>
                </c:pt>
                <c:pt idx="1190">
                  <c:v>60.2035898178689</c:v>
                </c:pt>
                <c:pt idx="1191">
                  <c:v>60.2053750465747</c:v>
                </c:pt>
                <c:pt idx="1192">
                  <c:v>60.2070262087348</c:v>
                </c:pt>
                <c:pt idx="1193">
                  <c:v>60.207326536995</c:v>
                </c:pt>
                <c:pt idx="1194">
                  <c:v>60.4981856135986</c:v>
                </c:pt>
                <c:pt idx="1195">
                  <c:v>60.521242376909</c:v>
                </c:pt>
                <c:pt idx="1196">
                  <c:v>60.5212832985715</c:v>
                </c:pt>
                <c:pt idx="1197">
                  <c:v>60.5212940601076</c:v>
                </c:pt>
                <c:pt idx="1198">
                  <c:v>60.528888346308</c:v>
                </c:pt>
                <c:pt idx="1199">
                  <c:v>60.5443288958226</c:v>
                </c:pt>
                <c:pt idx="1200">
                  <c:v>60.5466206220978</c:v>
                </c:pt>
                <c:pt idx="1201">
                  <c:v>60.5663679631321</c:v>
                </c:pt>
                <c:pt idx="1202">
                  <c:v>60.5860224081688</c:v>
                </c:pt>
                <c:pt idx="1203">
                  <c:v>60.5884201603696</c:v>
                </c:pt>
                <c:pt idx="1204">
                  <c:v>60.6070934654191</c:v>
                </c:pt>
                <c:pt idx="1205">
                  <c:v>60.6977256128007</c:v>
                </c:pt>
                <c:pt idx="1206">
                  <c:v>61.3213239443678</c:v>
                </c:pt>
                <c:pt idx="1207">
                  <c:v>61.3799490227874</c:v>
                </c:pt>
                <c:pt idx="1208">
                  <c:v>61.38087549565</c:v>
                </c:pt>
                <c:pt idx="1209">
                  <c:v>61.3811171437668</c:v>
                </c:pt>
                <c:pt idx="1210">
                  <c:v>61.3872984012697</c:v>
                </c:pt>
                <c:pt idx="1211">
                  <c:v>61.4004923263513</c:v>
                </c:pt>
                <c:pt idx="1212">
                  <c:v>61.4007288138937</c:v>
                </c:pt>
                <c:pt idx="1213">
                  <c:v>61.4037863010159</c:v>
                </c:pt>
                <c:pt idx="1214">
                  <c:v>61.4053757824558</c:v>
                </c:pt>
                <c:pt idx="1215">
                  <c:v>61.4216806129159</c:v>
                </c:pt>
                <c:pt idx="1216">
                  <c:v>61.4217821058066</c:v>
                </c:pt>
                <c:pt idx="1217">
                  <c:v>61.4250990746326</c:v>
                </c:pt>
                <c:pt idx="1218">
                  <c:v>61.4949192113934</c:v>
                </c:pt>
                <c:pt idx="1219">
                  <c:v>61.5039338384891</c:v>
                </c:pt>
                <c:pt idx="1220">
                  <c:v>61.5352782497914</c:v>
                </c:pt>
                <c:pt idx="1221">
                  <c:v>61.5353597708787</c:v>
                </c:pt>
                <c:pt idx="1222">
                  <c:v>61.535463439782</c:v>
                </c:pt>
                <c:pt idx="1223">
                  <c:v>61.552597833424</c:v>
                </c:pt>
                <c:pt idx="1224">
                  <c:v>61.5696089593676</c:v>
                </c:pt>
                <c:pt idx="1225">
                  <c:v>61.5864969197578</c:v>
                </c:pt>
                <c:pt idx="1226">
                  <c:v>61.6037121308531</c:v>
                </c:pt>
                <c:pt idx="1227">
                  <c:v>61.6037124622831</c:v>
                </c:pt>
                <c:pt idx="1228">
                  <c:v>61.604723270905</c:v>
                </c:pt>
                <c:pt idx="1229">
                  <c:v>61.6065733306994</c:v>
                </c:pt>
                <c:pt idx="1230">
                  <c:v>61.6076608646319</c:v>
                </c:pt>
                <c:pt idx="1231">
                  <c:v>61.6097652898259</c:v>
                </c:pt>
                <c:pt idx="1232">
                  <c:v>61.6212677819747</c:v>
                </c:pt>
                <c:pt idx="1233">
                  <c:v>61.6238213269397</c:v>
                </c:pt>
                <c:pt idx="1234">
                  <c:v>61.631782621906</c:v>
                </c:pt>
                <c:pt idx="1235">
                  <c:v>61.6815246911783</c:v>
                </c:pt>
                <c:pt idx="1236">
                  <c:v>61.6815250197286</c:v>
                </c:pt>
                <c:pt idx="1237">
                  <c:v>61.6964450196791</c:v>
                </c:pt>
                <c:pt idx="1238">
                  <c:v>61.7293045939871</c:v>
                </c:pt>
                <c:pt idx="1239">
                  <c:v>61.7360452650238</c:v>
                </c:pt>
                <c:pt idx="1240">
                  <c:v>61.7380927369274</c:v>
                </c:pt>
                <c:pt idx="1241">
                  <c:v>61.7637068092715</c:v>
                </c:pt>
                <c:pt idx="1242">
                  <c:v>61.76386964019</c:v>
                </c:pt>
                <c:pt idx="1243">
                  <c:v>61.7822851220905</c:v>
                </c:pt>
                <c:pt idx="1244">
                  <c:v>61.7921001543664</c:v>
                </c:pt>
                <c:pt idx="1245">
                  <c:v>61.7921090230713</c:v>
                </c:pt>
                <c:pt idx="1246">
                  <c:v>61.8124184741399</c:v>
                </c:pt>
                <c:pt idx="1247">
                  <c:v>61.8175595924493</c:v>
                </c:pt>
                <c:pt idx="1248">
                  <c:v>61.821190274104</c:v>
                </c:pt>
                <c:pt idx="1249">
                  <c:v>61.821712891171</c:v>
                </c:pt>
                <c:pt idx="1250">
                  <c:v>61.8243787046631</c:v>
                </c:pt>
                <c:pt idx="1251">
                  <c:v>61.8270406800024</c:v>
                </c:pt>
                <c:pt idx="1252">
                  <c:v>61.8317486125532</c:v>
                </c:pt>
                <c:pt idx="1253">
                  <c:v>61.8360270030475</c:v>
                </c:pt>
                <c:pt idx="1254">
                  <c:v>61.928330797898</c:v>
                </c:pt>
                <c:pt idx="1255">
                  <c:v>61.9372991052511</c:v>
                </c:pt>
                <c:pt idx="1256">
                  <c:v>61.9407289585459</c:v>
                </c:pt>
                <c:pt idx="1257">
                  <c:v>61.9416940758474</c:v>
                </c:pt>
                <c:pt idx="1258">
                  <c:v>61.9433944007781</c:v>
                </c:pt>
                <c:pt idx="1259">
                  <c:v>61.9436993076417</c:v>
                </c:pt>
                <c:pt idx="1260">
                  <c:v>61.943732857525</c:v>
                </c:pt>
                <c:pt idx="1261">
                  <c:v>61.9452736203392</c:v>
                </c:pt>
                <c:pt idx="1262">
                  <c:v>61.9746836435226</c:v>
                </c:pt>
                <c:pt idx="1263">
                  <c:v>62.213414964764</c:v>
                </c:pt>
                <c:pt idx="1264">
                  <c:v>62.213493931371</c:v>
                </c:pt>
                <c:pt idx="1265">
                  <c:v>62.2146056368999</c:v>
                </c:pt>
                <c:pt idx="1266">
                  <c:v>62.2173411021354</c:v>
                </c:pt>
                <c:pt idx="1267">
                  <c:v>62.2204979317725</c:v>
                </c:pt>
                <c:pt idx="1268">
                  <c:v>62.2265994843923</c:v>
                </c:pt>
                <c:pt idx="1269">
                  <c:v>62.239191969062</c:v>
                </c:pt>
                <c:pt idx="1270">
                  <c:v>62.2534692824975</c:v>
                </c:pt>
                <c:pt idx="1271">
                  <c:v>62.2729811456289</c:v>
                </c:pt>
                <c:pt idx="1272">
                  <c:v>62.2747149303555</c:v>
                </c:pt>
                <c:pt idx="1273">
                  <c:v>62.2764456501844</c:v>
                </c:pt>
                <c:pt idx="1274">
                  <c:v>62.2776894796785</c:v>
                </c:pt>
                <c:pt idx="1275">
                  <c:v>62.2797555147731</c:v>
                </c:pt>
                <c:pt idx="1276">
                  <c:v>62.2918224685975</c:v>
                </c:pt>
                <c:pt idx="1277">
                  <c:v>62.292087753578</c:v>
                </c:pt>
                <c:pt idx="1278">
                  <c:v>62.2923529641161</c:v>
                </c:pt>
                <c:pt idx="1279">
                  <c:v>62.3045801083775</c:v>
                </c:pt>
                <c:pt idx="1280">
                  <c:v>62.3238774113943</c:v>
                </c:pt>
                <c:pt idx="1281">
                  <c:v>62.3430556459819</c:v>
                </c:pt>
                <c:pt idx="1282">
                  <c:v>62.345818332734</c:v>
                </c:pt>
                <c:pt idx="1283">
                  <c:v>62.3520962166726</c:v>
                </c:pt>
                <c:pt idx="1284">
                  <c:v>62.3633346499051</c:v>
                </c:pt>
                <c:pt idx="1285">
                  <c:v>62.375632394855</c:v>
                </c:pt>
                <c:pt idx="1286">
                  <c:v>62.3785462982963</c:v>
                </c:pt>
                <c:pt idx="1287">
                  <c:v>62.3814147000998</c:v>
                </c:pt>
                <c:pt idx="1288">
                  <c:v>62.3929560653438</c:v>
                </c:pt>
                <c:pt idx="1289">
                  <c:v>62.3951052697048</c:v>
                </c:pt>
                <c:pt idx="1290">
                  <c:v>62.4440762952372</c:v>
                </c:pt>
                <c:pt idx="1291">
                  <c:v>62.4485845816449</c:v>
                </c:pt>
                <c:pt idx="1292">
                  <c:v>62.4818241001725</c:v>
                </c:pt>
                <c:pt idx="1293">
                  <c:v>62.5045746288136</c:v>
                </c:pt>
                <c:pt idx="1294">
                  <c:v>62.5046522891946</c:v>
                </c:pt>
                <c:pt idx="1295">
                  <c:v>62.5255352682884</c:v>
                </c:pt>
                <c:pt idx="1296">
                  <c:v>62.5255376977862</c:v>
                </c:pt>
                <c:pt idx="1297">
                  <c:v>62.5273137222428</c:v>
                </c:pt>
                <c:pt idx="1298">
                  <c:v>62.5290169496885</c:v>
                </c:pt>
                <c:pt idx="1299">
                  <c:v>62.6387633882527</c:v>
                </c:pt>
                <c:pt idx="1300">
                  <c:v>62.645619315188</c:v>
                </c:pt>
                <c:pt idx="1301">
                  <c:v>62.6521741684527</c:v>
                </c:pt>
                <c:pt idx="1302">
                  <c:v>62.6536379692384</c:v>
                </c:pt>
                <c:pt idx="1303">
                  <c:v>62.6559150428555</c:v>
                </c:pt>
                <c:pt idx="1304">
                  <c:v>62.6580728391127</c:v>
                </c:pt>
                <c:pt idx="1305">
                  <c:v>62.6627279387705</c:v>
                </c:pt>
                <c:pt idx="1306">
                  <c:v>62.6697394045298</c:v>
                </c:pt>
                <c:pt idx="1307">
                  <c:v>62.6698133272637</c:v>
                </c:pt>
                <c:pt idx="1308">
                  <c:v>62.6888541684353</c:v>
                </c:pt>
                <c:pt idx="1309">
                  <c:v>62.6906124432996</c:v>
                </c:pt>
                <c:pt idx="1310">
                  <c:v>62.6916592873179</c:v>
                </c:pt>
                <c:pt idx="1311">
                  <c:v>62.6927322031319</c:v>
                </c:pt>
                <c:pt idx="1312">
                  <c:v>62.693797716128</c:v>
                </c:pt>
                <c:pt idx="1313">
                  <c:v>62.6938476588659</c:v>
                </c:pt>
                <c:pt idx="1314">
                  <c:v>62.6949689213138</c:v>
                </c:pt>
                <c:pt idx="1315">
                  <c:v>62.6970317390804</c:v>
                </c:pt>
                <c:pt idx="1316">
                  <c:v>62.6971709544732</c:v>
                </c:pt>
                <c:pt idx="1317">
                  <c:v>62.6982014845434</c:v>
                </c:pt>
                <c:pt idx="1318">
                  <c:v>62.6982043638568</c:v>
                </c:pt>
                <c:pt idx="1319">
                  <c:v>62.7127035152172</c:v>
                </c:pt>
                <c:pt idx="1320">
                  <c:v>62.7127067016284</c:v>
                </c:pt>
                <c:pt idx="1321">
                  <c:v>62.7127079856002</c:v>
                </c:pt>
                <c:pt idx="1322">
                  <c:v>62.7127217879895</c:v>
                </c:pt>
                <c:pt idx="1323">
                  <c:v>62.7130032150046</c:v>
                </c:pt>
                <c:pt idx="1324">
                  <c:v>62.7147930933963</c:v>
                </c:pt>
                <c:pt idx="1325">
                  <c:v>62.7160143066523</c:v>
                </c:pt>
                <c:pt idx="1326">
                  <c:v>62.7187210955683</c:v>
                </c:pt>
                <c:pt idx="1327">
                  <c:v>62.7188515151048</c:v>
                </c:pt>
                <c:pt idx="1328">
                  <c:v>62.7208692750011</c:v>
                </c:pt>
                <c:pt idx="1329">
                  <c:v>62.721774433519</c:v>
                </c:pt>
                <c:pt idx="1330">
                  <c:v>62.7217930851959</c:v>
                </c:pt>
                <c:pt idx="1331">
                  <c:v>62.7241433587827</c:v>
                </c:pt>
                <c:pt idx="1332">
                  <c:v>62.7241838838706</c:v>
                </c:pt>
                <c:pt idx="1333">
                  <c:v>62.732604737705</c:v>
                </c:pt>
                <c:pt idx="1334">
                  <c:v>62.7346084318369</c:v>
                </c:pt>
                <c:pt idx="1335">
                  <c:v>62.7389889270347</c:v>
                </c:pt>
                <c:pt idx="1336">
                  <c:v>62.7515076767472</c:v>
                </c:pt>
                <c:pt idx="1337">
                  <c:v>62.7519825333019</c:v>
                </c:pt>
                <c:pt idx="1338">
                  <c:v>62.7519833013491</c:v>
                </c:pt>
                <c:pt idx="1339">
                  <c:v>62.7519859287157</c:v>
                </c:pt>
                <c:pt idx="1340">
                  <c:v>62.7522308064526</c:v>
                </c:pt>
                <c:pt idx="1341">
                  <c:v>62.7522505285339</c:v>
                </c:pt>
                <c:pt idx="1342">
                  <c:v>62.7606561407187</c:v>
                </c:pt>
                <c:pt idx="1343">
                  <c:v>62.7607389920053</c:v>
                </c:pt>
                <c:pt idx="1344">
                  <c:v>62.7615953501034</c:v>
                </c:pt>
                <c:pt idx="1345">
                  <c:v>62.7648133415234</c:v>
                </c:pt>
                <c:pt idx="1346">
                  <c:v>62.7669192286215</c:v>
                </c:pt>
                <c:pt idx="1347">
                  <c:v>62.7668860846992</c:v>
                </c:pt>
                <c:pt idx="1348">
                  <c:v>62.7666727754073</c:v>
                </c:pt>
                <c:pt idx="1349">
                  <c:v>62.7637763577077</c:v>
                </c:pt>
                <c:pt idx="1350">
                  <c:v>62.7637524801528</c:v>
                </c:pt>
                <c:pt idx="1351">
                  <c:v>62.7633043900742</c:v>
                </c:pt>
                <c:pt idx="1352">
                  <c:v>62.7492815920642</c:v>
                </c:pt>
                <c:pt idx="1353">
                  <c:v>62.7492550412804</c:v>
                </c:pt>
                <c:pt idx="1354">
                  <c:v>62.7491844803259</c:v>
                </c:pt>
                <c:pt idx="1355">
                  <c:v>62.7456428816524</c:v>
                </c:pt>
                <c:pt idx="1356">
                  <c:v>62.7445774696137</c:v>
                </c:pt>
                <c:pt idx="1357">
                  <c:v>62.7434893207161</c:v>
                </c:pt>
                <c:pt idx="1358">
                  <c:v>62.7434820438664</c:v>
                </c:pt>
                <c:pt idx="1359">
                  <c:v>62.742014010297</c:v>
                </c:pt>
                <c:pt idx="1360">
                  <c:v>62.7419888763268</c:v>
                </c:pt>
                <c:pt idx="1361">
                  <c:v>62.7397747942542</c:v>
                </c:pt>
                <c:pt idx="1362">
                  <c:v>62.7397743508611</c:v>
                </c:pt>
                <c:pt idx="1363">
                  <c:v>62.7397719979825</c:v>
                </c:pt>
                <c:pt idx="1364">
                  <c:v>62.7375776166052</c:v>
                </c:pt>
                <c:pt idx="1365">
                  <c:v>62.7367823459823</c:v>
                </c:pt>
                <c:pt idx="1366">
                  <c:v>62.7328992894782</c:v>
                </c:pt>
                <c:pt idx="1367">
                  <c:v>62.7316468983015</c:v>
                </c:pt>
                <c:pt idx="1368">
                  <c:v>62.7304682410763</c:v>
                </c:pt>
                <c:pt idx="1369">
                  <c:v>62.7257242655469</c:v>
                </c:pt>
                <c:pt idx="1370">
                  <c:v>62.0141269755871</c:v>
                </c:pt>
                <c:pt idx="1371">
                  <c:v>62.0141245955822</c:v>
                </c:pt>
                <c:pt idx="1372">
                  <c:v>62.0141198378683</c:v>
                </c:pt>
                <c:pt idx="1373">
                  <c:v>62.013716115134</c:v>
                </c:pt>
                <c:pt idx="1374">
                  <c:v>62.0137156706255</c:v>
                </c:pt>
                <c:pt idx="1375">
                  <c:v>61.9363421461051</c:v>
                </c:pt>
                <c:pt idx="1376">
                  <c:v>61.9324634423336</c:v>
                </c:pt>
                <c:pt idx="1377">
                  <c:v>61.9057588760481</c:v>
                </c:pt>
                <c:pt idx="1378">
                  <c:v>61.8981840760781</c:v>
                </c:pt>
                <c:pt idx="1379">
                  <c:v>61.8981766628517</c:v>
                </c:pt>
                <c:pt idx="1380">
                  <c:v>61.8980530405471</c:v>
                </c:pt>
                <c:pt idx="1381">
                  <c:v>61.8890076587633</c:v>
                </c:pt>
                <c:pt idx="1382">
                  <c:v>61.8767972812244</c:v>
                </c:pt>
                <c:pt idx="1383">
                  <c:v>61.838221505562</c:v>
                </c:pt>
                <c:pt idx="1384">
                  <c:v>61.4836221579282</c:v>
                </c:pt>
                <c:pt idx="1385">
                  <c:v>61.4836050701672</c:v>
                </c:pt>
                <c:pt idx="1386">
                  <c:v>61.4829540554591</c:v>
                </c:pt>
                <c:pt idx="1387">
                  <c:v>61.48270032564</c:v>
                </c:pt>
                <c:pt idx="1388">
                  <c:v>61.4500158117024</c:v>
                </c:pt>
                <c:pt idx="1389">
                  <c:v>61.4461769903134</c:v>
                </c:pt>
                <c:pt idx="1390">
                  <c:v>61.361849898441</c:v>
                </c:pt>
                <c:pt idx="1391">
                  <c:v>61.3614026919376</c:v>
                </c:pt>
                <c:pt idx="1392">
                  <c:v>61.2240584866579</c:v>
                </c:pt>
                <c:pt idx="1393">
                  <c:v>61.2240068547242</c:v>
                </c:pt>
                <c:pt idx="1394">
                  <c:v>61.200589424306</c:v>
                </c:pt>
                <c:pt idx="1395">
                  <c:v>61.200585624542</c:v>
                </c:pt>
                <c:pt idx="1396">
                  <c:v>61.1610767795118</c:v>
                </c:pt>
                <c:pt idx="1397">
                  <c:v>61.1601439808585</c:v>
                </c:pt>
                <c:pt idx="1398">
                  <c:v>61.137244162434</c:v>
                </c:pt>
                <c:pt idx="1399">
                  <c:v>61.1368300470018</c:v>
                </c:pt>
                <c:pt idx="1400">
                  <c:v>61.136750370804</c:v>
                </c:pt>
                <c:pt idx="1401">
                  <c:v>61.1309375521198</c:v>
                </c:pt>
                <c:pt idx="1402">
                  <c:v>61.130901175612</c:v>
                </c:pt>
                <c:pt idx="1403">
                  <c:v>61.1299983103038</c:v>
                </c:pt>
                <c:pt idx="1404">
                  <c:v>60.8664359864021</c:v>
                </c:pt>
                <c:pt idx="1405">
                  <c:v>60.6641333604393</c:v>
                </c:pt>
                <c:pt idx="1406">
                  <c:v>60.2073128215814</c:v>
                </c:pt>
                <c:pt idx="1407">
                  <c:v>60.2029008846951</c:v>
                </c:pt>
                <c:pt idx="1408">
                  <c:v>60.1954116215684</c:v>
                </c:pt>
                <c:pt idx="1409">
                  <c:v>60.1876211161303</c:v>
                </c:pt>
                <c:pt idx="1410">
                  <c:v>60.1869136593932</c:v>
                </c:pt>
                <c:pt idx="1411">
                  <c:v>60.1854097644746</c:v>
                </c:pt>
                <c:pt idx="1412">
                  <c:v>60.180053781924</c:v>
                </c:pt>
                <c:pt idx="1413">
                  <c:v>60.1641382938916</c:v>
                </c:pt>
                <c:pt idx="1414">
                  <c:v>60.154849913543</c:v>
                </c:pt>
                <c:pt idx="1415">
                  <c:v>60.1548349998107</c:v>
                </c:pt>
                <c:pt idx="1416">
                  <c:v>60.1548339391178</c:v>
                </c:pt>
                <c:pt idx="1417">
                  <c:v>60.0833269911686</c:v>
                </c:pt>
                <c:pt idx="1418">
                  <c:v>60.0830434934024</c:v>
                </c:pt>
                <c:pt idx="1419">
                  <c:v>60.0830119596865</c:v>
                </c:pt>
                <c:pt idx="1420">
                  <c:v>60.0786451110191</c:v>
                </c:pt>
                <c:pt idx="1421">
                  <c:v>60.069766133558</c:v>
                </c:pt>
                <c:pt idx="1422">
                  <c:v>60.0665618917926</c:v>
                </c:pt>
                <c:pt idx="1423">
                  <c:v>60.0080414676505</c:v>
                </c:pt>
                <c:pt idx="1424">
                  <c:v>59.985588108229</c:v>
                </c:pt>
                <c:pt idx="1425">
                  <c:v>59.9231649145884</c:v>
                </c:pt>
                <c:pt idx="1426">
                  <c:v>59.9011673890764</c:v>
                </c:pt>
                <c:pt idx="1427">
                  <c:v>59.8985331983725</c:v>
                </c:pt>
                <c:pt idx="1428">
                  <c:v>59.5685434086477</c:v>
                </c:pt>
                <c:pt idx="1429">
                  <c:v>59.5588033642309</c:v>
                </c:pt>
                <c:pt idx="1430">
                  <c:v>59.5493916777065</c:v>
                </c:pt>
                <c:pt idx="1431">
                  <c:v>59.5487765835201</c:v>
                </c:pt>
                <c:pt idx="1432">
                  <c:v>59.442301377678</c:v>
                </c:pt>
                <c:pt idx="1433">
                  <c:v>59.4144333896211</c:v>
                </c:pt>
                <c:pt idx="1434">
                  <c:v>59.4143712994971</c:v>
                </c:pt>
                <c:pt idx="1435">
                  <c:v>59.4131517115453</c:v>
                </c:pt>
                <c:pt idx="1436">
                  <c:v>59.3355390218311</c:v>
                </c:pt>
                <c:pt idx="1437">
                  <c:v>58.4356128264679</c:v>
                </c:pt>
                <c:pt idx="1438">
                  <c:v>58.4242178396381</c:v>
                </c:pt>
                <c:pt idx="1439">
                  <c:v>58.3491900387282</c:v>
                </c:pt>
                <c:pt idx="1440">
                  <c:v>58.3393886503305</c:v>
                </c:pt>
                <c:pt idx="1441">
                  <c:v>58.2937243412515</c:v>
                </c:pt>
                <c:pt idx="1442">
                  <c:v>58.2936256100982</c:v>
                </c:pt>
                <c:pt idx="1443">
                  <c:v>57.9113623927149</c:v>
                </c:pt>
                <c:pt idx="1444">
                  <c:v>57.8605522878591</c:v>
                </c:pt>
                <c:pt idx="1445">
                  <c:v>57.8584826450585</c:v>
                </c:pt>
                <c:pt idx="1446">
                  <c:v>57.858273961493</c:v>
                </c:pt>
                <c:pt idx="1447">
                  <c:v>57.8476411155714</c:v>
                </c:pt>
                <c:pt idx="1448">
                  <c:v>57.8378439110726</c:v>
                </c:pt>
                <c:pt idx="1449">
                  <c:v>57.8363831746079</c:v>
                </c:pt>
                <c:pt idx="1450">
                  <c:v>57.4636971164475</c:v>
                </c:pt>
                <c:pt idx="1451">
                  <c:v>57.4175311530287</c:v>
                </c:pt>
                <c:pt idx="1452">
                  <c:v>49.7896868973079</c:v>
                </c:pt>
                <c:pt idx="1453">
                  <c:v>49.7896815552136</c:v>
                </c:pt>
                <c:pt idx="1454">
                  <c:v>49.3364901164763</c:v>
                </c:pt>
                <c:pt idx="1455">
                  <c:v>49.3341742584802</c:v>
                </c:pt>
                <c:pt idx="1456">
                  <c:v>49.3231836601722</c:v>
                </c:pt>
                <c:pt idx="1457">
                  <c:v>49.3072377538561</c:v>
                </c:pt>
                <c:pt idx="1458">
                  <c:v>49.0775138721948</c:v>
                </c:pt>
                <c:pt idx="1459">
                  <c:v>48.6220197042193</c:v>
                </c:pt>
                <c:pt idx="1460">
                  <c:v>48.6219434816801</c:v>
                </c:pt>
                <c:pt idx="1461">
                  <c:v>48.1538412094417</c:v>
                </c:pt>
                <c:pt idx="1462">
                  <c:v>47.8704493838397</c:v>
                </c:pt>
                <c:pt idx="1463">
                  <c:v>47.8702655543112</c:v>
                </c:pt>
                <c:pt idx="1464">
                  <c:v>47.6146605984364</c:v>
                </c:pt>
                <c:pt idx="1465">
                  <c:v>47.5922594625433</c:v>
                </c:pt>
                <c:pt idx="1466">
                  <c:v>47.5905857025193</c:v>
                </c:pt>
                <c:pt idx="1467">
                  <c:v>47.5812851479623</c:v>
                </c:pt>
                <c:pt idx="1468">
                  <c:v>47.4752352732596</c:v>
                </c:pt>
                <c:pt idx="1469">
                  <c:v>47.2297320868789</c:v>
                </c:pt>
                <c:pt idx="1470">
                  <c:v>45.2358156696808</c:v>
                </c:pt>
                <c:pt idx="1471">
                  <c:v>45.0495512756764</c:v>
                </c:pt>
                <c:pt idx="1472">
                  <c:v>45.0482445775468</c:v>
                </c:pt>
                <c:pt idx="1473">
                  <c:v>44.8154364245729</c:v>
                </c:pt>
                <c:pt idx="1474">
                  <c:v>42.3283974584121</c:v>
                </c:pt>
                <c:pt idx="1475">
                  <c:v>38.9379808360499</c:v>
                </c:pt>
                <c:pt idx="1476">
                  <c:v>38.9145443639593</c:v>
                </c:pt>
                <c:pt idx="1477">
                  <c:v>38.8389881036582</c:v>
                </c:pt>
                <c:pt idx="1478">
                  <c:v>38.7862042950134</c:v>
                </c:pt>
                <c:pt idx="1479">
                  <c:v>29.8425001982394</c:v>
                </c:pt>
                <c:pt idx="1480">
                  <c:v>29.6230744960225</c:v>
                </c:pt>
                <c:pt idx="1481">
                  <c:v>29.6044507302247</c:v>
                </c:pt>
                <c:pt idx="1482">
                  <c:v>24.5614723381518</c:v>
                </c:pt>
                <c:pt idx="1483">
                  <c:v>24.5311647171557</c:v>
                </c:pt>
                <c:pt idx="1484">
                  <c:v>24.3761500613392</c:v>
                </c:pt>
                <c:pt idx="1485">
                  <c:v>23.7911357657201</c:v>
                </c:pt>
                <c:pt idx="1486">
                  <c:v>17.512732996304</c:v>
                </c:pt>
                <c:pt idx="1487">
                  <c:v>16.4817940352328</c:v>
                </c:pt>
                <c:pt idx="1488">
                  <c:v>16.4813964776283</c:v>
                </c:pt>
                <c:pt idx="1489">
                  <c:v>16.476907942364</c:v>
                </c:pt>
                <c:pt idx="1490">
                  <c:v>16.4685206146903</c:v>
                </c:pt>
                <c:pt idx="1491">
                  <c:v>16.4425329804008</c:v>
                </c:pt>
                <c:pt idx="1492">
                  <c:v>11.8292790752261</c:v>
                </c:pt>
                <c:pt idx="1493">
                  <c:v>11.821274947857</c:v>
                </c:pt>
                <c:pt idx="1494">
                  <c:v>4.95400750302906</c:v>
                </c:pt>
                <c:pt idx="1495">
                  <c:v>4.95253467569759</c:v>
                </c:pt>
                <c:pt idx="1496">
                  <c:v>4.95223721947111</c:v>
                </c:pt>
                <c:pt idx="1497">
                  <c:v>3.21876080297511</c:v>
                </c:pt>
                <c:pt idx="1498">
                  <c:v>0</c:v>
                </c:pt>
                <c:pt idx="1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77659725173537</c:v>
                </c:pt>
                <c:pt idx="1">
                  <c:v>0.00460405156537753</c:v>
                </c:pt>
                <c:pt idx="2">
                  <c:v>0.00460405156537753</c:v>
                </c:pt>
                <c:pt idx="3">
                  <c:v>0.00460405156537753</c:v>
                </c:pt>
                <c:pt idx="4">
                  <c:v>0.00460405156537753</c:v>
                </c:pt>
                <c:pt idx="5">
                  <c:v>0.00488737781555461</c:v>
                </c:pt>
                <c:pt idx="6">
                  <c:v>0.0051211219719507</c:v>
                </c:pt>
                <c:pt idx="7">
                  <c:v>0.00560543278084715</c:v>
                </c:pt>
                <c:pt idx="8">
                  <c:v>0.00584714548802947</c:v>
                </c:pt>
                <c:pt idx="9">
                  <c:v>0.00584714548802947</c:v>
                </c:pt>
                <c:pt idx="10">
                  <c:v>0.006353591160221</c:v>
                </c:pt>
                <c:pt idx="11">
                  <c:v>0.006353591160221</c:v>
                </c:pt>
                <c:pt idx="12">
                  <c:v>0.006353591160221</c:v>
                </c:pt>
                <c:pt idx="13">
                  <c:v>0.006353591160221</c:v>
                </c:pt>
                <c:pt idx="14">
                  <c:v>0.006353591160221</c:v>
                </c:pt>
                <c:pt idx="15">
                  <c:v>0.006353591160221</c:v>
                </c:pt>
                <c:pt idx="16">
                  <c:v>0.00642796430089248</c:v>
                </c:pt>
                <c:pt idx="17">
                  <c:v>0.00642796430089248</c:v>
                </c:pt>
                <c:pt idx="18">
                  <c:v>0.00642796430089248</c:v>
                </c:pt>
                <c:pt idx="19">
                  <c:v>0.00642796430089248</c:v>
                </c:pt>
                <c:pt idx="20">
                  <c:v>0.00642796430089248</c:v>
                </c:pt>
                <c:pt idx="21">
                  <c:v>0.00706190678566369</c:v>
                </c:pt>
                <c:pt idx="22">
                  <c:v>0.00706190678566369</c:v>
                </c:pt>
                <c:pt idx="23">
                  <c:v>0.00730273409831421</c:v>
                </c:pt>
                <c:pt idx="24">
                  <c:v>0.00763210086414506</c:v>
                </c:pt>
                <c:pt idx="25">
                  <c:v>0.00775605609859753</c:v>
                </c:pt>
                <c:pt idx="26">
                  <c:v>0.00775782688766114</c:v>
                </c:pt>
                <c:pt idx="27">
                  <c:v>0.00775782688766114</c:v>
                </c:pt>
                <c:pt idx="28">
                  <c:v>0.00775782688766114</c:v>
                </c:pt>
                <c:pt idx="29">
                  <c:v>0.00775782688766114</c:v>
                </c:pt>
                <c:pt idx="30">
                  <c:v>0.0079048023799405</c:v>
                </c:pt>
                <c:pt idx="31">
                  <c:v>0.0079048023799405</c:v>
                </c:pt>
                <c:pt idx="32">
                  <c:v>0.0079048023799405</c:v>
                </c:pt>
                <c:pt idx="33">
                  <c:v>0.0079048023799405</c:v>
                </c:pt>
                <c:pt idx="34">
                  <c:v>0.00800396656750248</c:v>
                </c:pt>
                <c:pt idx="35">
                  <c:v>0.00800396656750248</c:v>
                </c:pt>
                <c:pt idx="36">
                  <c:v>0.00800396656750248</c:v>
                </c:pt>
                <c:pt idx="37">
                  <c:v>0.00800396656750248</c:v>
                </c:pt>
                <c:pt idx="38">
                  <c:v>0.00800396656750248</c:v>
                </c:pt>
                <c:pt idx="39">
                  <c:v>0.00800396656750248</c:v>
                </c:pt>
                <c:pt idx="40">
                  <c:v>0.00807479813004675</c:v>
                </c:pt>
                <c:pt idx="41">
                  <c:v>0.00807479813004675</c:v>
                </c:pt>
                <c:pt idx="42">
                  <c:v>0.00807479813004675</c:v>
                </c:pt>
                <c:pt idx="43">
                  <c:v>0.00807479813004675</c:v>
                </c:pt>
                <c:pt idx="44">
                  <c:v>0.00807479813004675</c:v>
                </c:pt>
                <c:pt idx="45">
                  <c:v>0.00807479813004675</c:v>
                </c:pt>
                <c:pt idx="46">
                  <c:v>0.00807479813004675</c:v>
                </c:pt>
                <c:pt idx="47">
                  <c:v>0.00807479813004675</c:v>
                </c:pt>
                <c:pt idx="48">
                  <c:v>0.00807479813004675</c:v>
                </c:pt>
                <c:pt idx="49">
                  <c:v>0.00807479813004675</c:v>
                </c:pt>
                <c:pt idx="50">
                  <c:v>0.00807479813004675</c:v>
                </c:pt>
                <c:pt idx="51">
                  <c:v>0.00807479813004675</c:v>
                </c:pt>
                <c:pt idx="52">
                  <c:v>0.00813190607734807</c:v>
                </c:pt>
                <c:pt idx="53">
                  <c:v>0.00813190607734807</c:v>
                </c:pt>
                <c:pt idx="54">
                  <c:v>0.00813190607734807</c:v>
                </c:pt>
                <c:pt idx="55">
                  <c:v>0.00813190607734807</c:v>
                </c:pt>
                <c:pt idx="56">
                  <c:v>0.00813190607734807</c:v>
                </c:pt>
                <c:pt idx="57">
                  <c:v>0.00813190607734807</c:v>
                </c:pt>
                <c:pt idx="58">
                  <c:v>0.00813190607734807</c:v>
                </c:pt>
                <c:pt idx="59">
                  <c:v>0.00813190607734807</c:v>
                </c:pt>
                <c:pt idx="60">
                  <c:v>0.008559994333475</c:v>
                </c:pt>
                <c:pt idx="61">
                  <c:v>0.008559994333475</c:v>
                </c:pt>
                <c:pt idx="62">
                  <c:v>0.008559994333475</c:v>
                </c:pt>
                <c:pt idx="63">
                  <c:v>0.008559994333475</c:v>
                </c:pt>
                <c:pt idx="64">
                  <c:v>0.008559994333475</c:v>
                </c:pt>
                <c:pt idx="65">
                  <c:v>0.0087193653491996</c:v>
                </c:pt>
                <c:pt idx="66">
                  <c:v>0.0087193653491996</c:v>
                </c:pt>
                <c:pt idx="67">
                  <c:v>0.0087193653491996</c:v>
                </c:pt>
                <c:pt idx="68">
                  <c:v>0.0087193653491996</c:v>
                </c:pt>
                <c:pt idx="69">
                  <c:v>0.0087193653491996</c:v>
                </c:pt>
                <c:pt idx="70">
                  <c:v>0.0087193653491996</c:v>
                </c:pt>
                <c:pt idx="71">
                  <c:v>0.00875832270859895</c:v>
                </c:pt>
                <c:pt idx="72">
                  <c:v>0.0090593568494121</c:v>
                </c:pt>
                <c:pt idx="73">
                  <c:v>0.0090593568494121</c:v>
                </c:pt>
                <c:pt idx="74">
                  <c:v>0.0090593568494121</c:v>
                </c:pt>
                <c:pt idx="75">
                  <c:v>0.0090593568494121</c:v>
                </c:pt>
                <c:pt idx="76">
                  <c:v>0.0090593568494121</c:v>
                </c:pt>
                <c:pt idx="77">
                  <c:v>0.0090593568494121</c:v>
                </c:pt>
                <c:pt idx="78">
                  <c:v>0.0090593568494121</c:v>
                </c:pt>
                <c:pt idx="79">
                  <c:v>0.0094276809746423</c:v>
                </c:pt>
                <c:pt idx="80">
                  <c:v>0.00973756906077348</c:v>
                </c:pt>
                <c:pt idx="81">
                  <c:v>0.00973756906077348</c:v>
                </c:pt>
                <c:pt idx="82">
                  <c:v>0.00973756906077348</c:v>
                </c:pt>
                <c:pt idx="83">
                  <c:v>0.00973756906077348</c:v>
                </c:pt>
                <c:pt idx="84">
                  <c:v>0.00973756906077348</c:v>
                </c:pt>
                <c:pt idx="85">
                  <c:v>0.00973756906077348</c:v>
                </c:pt>
                <c:pt idx="86">
                  <c:v>0.0100262076781414</c:v>
                </c:pt>
                <c:pt idx="87">
                  <c:v>0.0102139113188837</c:v>
                </c:pt>
                <c:pt idx="88">
                  <c:v>0.0103484912877178</c:v>
                </c:pt>
                <c:pt idx="89">
                  <c:v>0.0103484912877178</c:v>
                </c:pt>
                <c:pt idx="90">
                  <c:v>0.0103484912877178</c:v>
                </c:pt>
                <c:pt idx="91">
                  <c:v>0.0104901544128063</c:v>
                </c:pt>
                <c:pt idx="92">
                  <c:v>0.0104901544128063</c:v>
                </c:pt>
                <c:pt idx="93">
                  <c:v>0.0104901544128063</c:v>
                </c:pt>
                <c:pt idx="94">
                  <c:v>0.0104901544128063</c:v>
                </c:pt>
                <c:pt idx="95">
                  <c:v>0.0104901544128063</c:v>
                </c:pt>
                <c:pt idx="96">
                  <c:v>0.0104901544128063</c:v>
                </c:pt>
                <c:pt idx="97">
                  <c:v>0.0104901544128063</c:v>
                </c:pt>
                <c:pt idx="98">
                  <c:v>0.0104901544128063</c:v>
                </c:pt>
                <c:pt idx="99">
                  <c:v>0.0109116022099448</c:v>
                </c:pt>
                <c:pt idx="100">
                  <c:v>0.0109116022099448</c:v>
                </c:pt>
                <c:pt idx="101">
                  <c:v>0.0109116022099448</c:v>
                </c:pt>
                <c:pt idx="102">
                  <c:v>0.0109116022099448</c:v>
                </c:pt>
                <c:pt idx="103">
                  <c:v>0.0109116022099448</c:v>
                </c:pt>
                <c:pt idx="104">
                  <c:v>0.0111063890069415</c:v>
                </c:pt>
                <c:pt idx="105">
                  <c:v>0.0111063890069415</c:v>
                </c:pt>
                <c:pt idx="106">
                  <c:v>0.0113188836945743</c:v>
                </c:pt>
                <c:pt idx="107">
                  <c:v>0.0116827808471455</c:v>
                </c:pt>
                <c:pt idx="108">
                  <c:v>0.0116827808471455</c:v>
                </c:pt>
                <c:pt idx="109">
                  <c:v>0.0116827808471455</c:v>
                </c:pt>
                <c:pt idx="110">
                  <c:v>0.0119563677574727</c:v>
                </c:pt>
                <c:pt idx="111">
                  <c:v>0.0119563677574727</c:v>
                </c:pt>
                <c:pt idx="112">
                  <c:v>0.0119563677574727</c:v>
                </c:pt>
                <c:pt idx="113">
                  <c:v>0.0119563677574727</c:v>
                </c:pt>
                <c:pt idx="114">
                  <c:v>0.0119563677574727</c:v>
                </c:pt>
                <c:pt idx="115">
                  <c:v>0.011977617226236</c:v>
                </c:pt>
                <c:pt idx="116">
                  <c:v>0.0120280847145488</c:v>
                </c:pt>
                <c:pt idx="117">
                  <c:v>0.0120280847145488</c:v>
                </c:pt>
                <c:pt idx="118">
                  <c:v>0.0121015724606885</c:v>
                </c:pt>
                <c:pt idx="119">
                  <c:v>0.0121015724606885</c:v>
                </c:pt>
                <c:pt idx="120">
                  <c:v>0.0121015724606885</c:v>
                </c:pt>
                <c:pt idx="121">
                  <c:v>0.0121015724606885</c:v>
                </c:pt>
                <c:pt idx="122">
                  <c:v>0.0121015724606885</c:v>
                </c:pt>
                <c:pt idx="123">
                  <c:v>0.0122042782263777</c:v>
                </c:pt>
                <c:pt idx="124">
                  <c:v>0.0122538603201587</c:v>
                </c:pt>
                <c:pt idx="125">
                  <c:v>0.0122538603201587</c:v>
                </c:pt>
                <c:pt idx="126">
                  <c:v>0.0122538603201587</c:v>
                </c:pt>
                <c:pt idx="127">
                  <c:v>0.0122538603201587</c:v>
                </c:pt>
                <c:pt idx="128">
                  <c:v>0.0122538603201587</c:v>
                </c:pt>
                <c:pt idx="129">
                  <c:v>0.0123601076639751</c:v>
                </c:pt>
                <c:pt idx="130">
                  <c:v>0.0124238560702649</c:v>
                </c:pt>
                <c:pt idx="131">
                  <c:v>0.0124238560702649</c:v>
                </c:pt>
                <c:pt idx="132">
                  <c:v>0.0124238560702649</c:v>
                </c:pt>
                <c:pt idx="133">
                  <c:v>0.0126469754922794</c:v>
                </c:pt>
                <c:pt idx="134">
                  <c:v>0.0126469754922794</c:v>
                </c:pt>
                <c:pt idx="135">
                  <c:v>0.0126469754922794</c:v>
                </c:pt>
                <c:pt idx="136">
                  <c:v>0.0126469754922794</c:v>
                </c:pt>
                <c:pt idx="137">
                  <c:v>0.0126788496954243</c:v>
                </c:pt>
                <c:pt idx="138">
                  <c:v>0.0126788496954243</c:v>
                </c:pt>
                <c:pt idx="139">
                  <c:v>0.0126788496954243</c:v>
                </c:pt>
                <c:pt idx="140">
                  <c:v>0.0126788496954243</c:v>
                </c:pt>
                <c:pt idx="141">
                  <c:v>0.0126788496954243</c:v>
                </c:pt>
                <c:pt idx="142">
                  <c:v>0.0127248902110781</c:v>
                </c:pt>
                <c:pt idx="143">
                  <c:v>0.0127248902110781</c:v>
                </c:pt>
                <c:pt idx="144">
                  <c:v>0.0127248902110781</c:v>
                </c:pt>
                <c:pt idx="145">
                  <c:v>0.0129692591018558</c:v>
                </c:pt>
                <c:pt idx="146">
                  <c:v>0.0129692591018558</c:v>
                </c:pt>
                <c:pt idx="147">
                  <c:v>0.0129692591018558</c:v>
                </c:pt>
                <c:pt idx="148">
                  <c:v>0.0129692591018558</c:v>
                </c:pt>
                <c:pt idx="149">
                  <c:v>0.0129692591018558</c:v>
                </c:pt>
                <c:pt idx="150">
                  <c:v>0.0131675874769797</c:v>
                </c:pt>
                <c:pt idx="151">
                  <c:v>0.0131675874769797</c:v>
                </c:pt>
                <c:pt idx="152">
                  <c:v>0.0132419606176512</c:v>
                </c:pt>
                <c:pt idx="153">
                  <c:v>0.0132419606176512</c:v>
                </c:pt>
                <c:pt idx="154">
                  <c:v>0.0132702932426689</c:v>
                </c:pt>
                <c:pt idx="155">
                  <c:v>0.0134154979458847</c:v>
                </c:pt>
                <c:pt idx="156">
                  <c:v>0.0134473721490296</c:v>
                </c:pt>
                <c:pt idx="157">
                  <c:v>0.0134473721490296</c:v>
                </c:pt>
                <c:pt idx="158">
                  <c:v>0.0135607026491004</c:v>
                </c:pt>
                <c:pt idx="159">
                  <c:v>0.0135607026491004</c:v>
                </c:pt>
                <c:pt idx="160">
                  <c:v>0.0135607026491004</c:v>
                </c:pt>
                <c:pt idx="161">
                  <c:v>0.0135607026491004</c:v>
                </c:pt>
                <c:pt idx="162">
                  <c:v>0.0135607026491004</c:v>
                </c:pt>
                <c:pt idx="163">
                  <c:v>0.0136704915710441</c:v>
                </c:pt>
                <c:pt idx="164">
                  <c:v>0.0136704915710441</c:v>
                </c:pt>
                <c:pt idx="165">
                  <c:v>0.0136704915710441</c:v>
                </c:pt>
                <c:pt idx="166">
                  <c:v>0.013769655758606</c:v>
                </c:pt>
                <c:pt idx="167">
                  <c:v>0.013769655758606</c:v>
                </c:pt>
                <c:pt idx="168">
                  <c:v>0.013769655758606</c:v>
                </c:pt>
                <c:pt idx="169">
                  <c:v>0.013769655758606</c:v>
                </c:pt>
                <c:pt idx="170">
                  <c:v>0.013769655758606</c:v>
                </c:pt>
                <c:pt idx="171">
                  <c:v>0.013769655758606</c:v>
                </c:pt>
                <c:pt idx="172">
                  <c:v>0.013769655758606</c:v>
                </c:pt>
                <c:pt idx="173">
                  <c:v>0.0142017282901261</c:v>
                </c:pt>
                <c:pt idx="174">
                  <c:v>0.0142017282901261</c:v>
                </c:pt>
                <c:pt idx="175">
                  <c:v>0.01423802946593</c:v>
                </c:pt>
                <c:pt idx="176">
                  <c:v>0.01423802946593</c:v>
                </c:pt>
                <c:pt idx="177">
                  <c:v>0.0144394567219153</c:v>
                </c:pt>
                <c:pt idx="178">
                  <c:v>0.0144394567219153</c:v>
                </c:pt>
                <c:pt idx="179">
                  <c:v>0.0144394567219153</c:v>
                </c:pt>
                <c:pt idx="180">
                  <c:v>0.0144394567219153</c:v>
                </c:pt>
                <c:pt idx="181">
                  <c:v>0.0144394567219153</c:v>
                </c:pt>
                <c:pt idx="182">
                  <c:v>0.0144394567219153</c:v>
                </c:pt>
                <c:pt idx="183">
                  <c:v>0.0144394567219153</c:v>
                </c:pt>
                <c:pt idx="184">
                  <c:v>0.0144394567219153</c:v>
                </c:pt>
                <c:pt idx="185">
                  <c:v>0.0144394567219153</c:v>
                </c:pt>
                <c:pt idx="186">
                  <c:v>0.0144425556027766</c:v>
                </c:pt>
                <c:pt idx="187">
                  <c:v>0.0144425556027766</c:v>
                </c:pt>
                <c:pt idx="188">
                  <c:v>0.0145098455871937</c:v>
                </c:pt>
                <c:pt idx="189">
                  <c:v>0.0145098455871937</c:v>
                </c:pt>
                <c:pt idx="190">
                  <c:v>0.0145098455871937</c:v>
                </c:pt>
                <c:pt idx="191">
                  <c:v>0.0145098455871937</c:v>
                </c:pt>
                <c:pt idx="192">
                  <c:v>0.0145545580110497</c:v>
                </c:pt>
                <c:pt idx="193">
                  <c:v>0.0145545580110497</c:v>
                </c:pt>
                <c:pt idx="194">
                  <c:v>0.0145545580110497</c:v>
                </c:pt>
                <c:pt idx="195">
                  <c:v>0.0145545580110497</c:v>
                </c:pt>
                <c:pt idx="196">
                  <c:v>0.0145558861028474</c:v>
                </c:pt>
                <c:pt idx="197">
                  <c:v>0.0146090097747556</c:v>
                </c:pt>
                <c:pt idx="198">
                  <c:v>0.0147506728998442</c:v>
                </c:pt>
                <c:pt idx="199">
                  <c:v>0.0147506728998442</c:v>
                </c:pt>
                <c:pt idx="200">
                  <c:v>0.014764839212353</c:v>
                </c:pt>
                <c:pt idx="201">
                  <c:v>0.014764839212353</c:v>
                </c:pt>
                <c:pt idx="202">
                  <c:v>0.014764839212353</c:v>
                </c:pt>
                <c:pt idx="203">
                  <c:v>0.014764839212353</c:v>
                </c:pt>
                <c:pt idx="204">
                  <c:v>0.014764839212353</c:v>
                </c:pt>
                <c:pt idx="205">
                  <c:v>0.0148250460405157</c:v>
                </c:pt>
                <c:pt idx="206">
                  <c:v>0.0148250460405157</c:v>
                </c:pt>
                <c:pt idx="207">
                  <c:v>0.0148250460405157</c:v>
                </c:pt>
                <c:pt idx="208">
                  <c:v>0.0148250460405157</c:v>
                </c:pt>
                <c:pt idx="209">
                  <c:v>0.0148250460405157</c:v>
                </c:pt>
                <c:pt idx="210">
                  <c:v>0.0148250460405157</c:v>
                </c:pt>
                <c:pt idx="211">
                  <c:v>0.0148250460405157</c:v>
                </c:pt>
                <c:pt idx="212">
                  <c:v>0.0148250460405157</c:v>
                </c:pt>
                <c:pt idx="213">
                  <c:v>0.0148250460405157</c:v>
                </c:pt>
                <c:pt idx="214">
                  <c:v>0.0148250460405157</c:v>
                </c:pt>
                <c:pt idx="215">
                  <c:v>0.0148250460405157</c:v>
                </c:pt>
                <c:pt idx="216">
                  <c:v>0.0148250460405157</c:v>
                </c:pt>
                <c:pt idx="217">
                  <c:v>0.0148250460405157</c:v>
                </c:pt>
                <c:pt idx="218">
                  <c:v>0.0150021249468763</c:v>
                </c:pt>
                <c:pt idx="219">
                  <c:v>0.0150021249468763</c:v>
                </c:pt>
                <c:pt idx="220">
                  <c:v>0.0150021249468763</c:v>
                </c:pt>
                <c:pt idx="221">
                  <c:v>0.0150021249468763</c:v>
                </c:pt>
                <c:pt idx="222">
                  <c:v>0.0150021249468763</c:v>
                </c:pt>
                <c:pt idx="223">
                  <c:v>0.0150021249468763</c:v>
                </c:pt>
                <c:pt idx="224">
                  <c:v>0.0150021249468763</c:v>
                </c:pt>
                <c:pt idx="225">
                  <c:v>0.0150021249468763</c:v>
                </c:pt>
                <c:pt idx="226">
                  <c:v>0.0150021249468763</c:v>
                </c:pt>
                <c:pt idx="227">
                  <c:v>0.0150021249468763</c:v>
                </c:pt>
                <c:pt idx="228">
                  <c:v>0.0150021249468763</c:v>
                </c:pt>
                <c:pt idx="229">
                  <c:v>0.0150021249468763</c:v>
                </c:pt>
                <c:pt idx="230">
                  <c:v>0.0150021249468763</c:v>
                </c:pt>
                <c:pt idx="231">
                  <c:v>0.0150149631675875</c:v>
                </c:pt>
                <c:pt idx="232">
                  <c:v>0.0150149631675875</c:v>
                </c:pt>
                <c:pt idx="233">
                  <c:v>0.0150149631675875</c:v>
                </c:pt>
                <c:pt idx="234">
                  <c:v>0.0150149631675875</c:v>
                </c:pt>
                <c:pt idx="235">
                  <c:v>0.015062331775039</c:v>
                </c:pt>
                <c:pt idx="236">
                  <c:v>0.015062331775039</c:v>
                </c:pt>
                <c:pt idx="237">
                  <c:v>0.015062331775039</c:v>
                </c:pt>
                <c:pt idx="238">
                  <c:v>0.0152500354157813</c:v>
                </c:pt>
                <c:pt idx="239">
                  <c:v>0.0152500354157813</c:v>
                </c:pt>
                <c:pt idx="240">
                  <c:v>0.0153314917127072</c:v>
                </c:pt>
                <c:pt idx="241">
                  <c:v>0.0153314917127072</c:v>
                </c:pt>
                <c:pt idx="242">
                  <c:v>0.0153314917127072</c:v>
                </c:pt>
                <c:pt idx="243">
                  <c:v>0.0153314917127072</c:v>
                </c:pt>
                <c:pt idx="244">
                  <c:v>0.0153314917127072</c:v>
                </c:pt>
                <c:pt idx="245">
                  <c:v>0.0153314917127072</c:v>
                </c:pt>
                <c:pt idx="246">
                  <c:v>0.0153314917127072</c:v>
                </c:pt>
                <c:pt idx="247">
                  <c:v>0.0153314917127072</c:v>
                </c:pt>
                <c:pt idx="248">
                  <c:v>0.0153314917127072</c:v>
                </c:pt>
                <c:pt idx="249">
                  <c:v>0.0153314917127072</c:v>
                </c:pt>
                <c:pt idx="250">
                  <c:v>0.0155829437597393</c:v>
                </c:pt>
                <c:pt idx="251">
                  <c:v>0.0158662700099164</c:v>
                </c:pt>
                <c:pt idx="252">
                  <c:v>0.015908768947443</c:v>
                </c:pt>
                <c:pt idx="253">
                  <c:v>0.015935773480663</c:v>
                </c:pt>
                <c:pt idx="254">
                  <c:v>0.015935773480663</c:v>
                </c:pt>
                <c:pt idx="255">
                  <c:v>0.015935773480663</c:v>
                </c:pt>
                <c:pt idx="256">
                  <c:v>0.0159441847287151</c:v>
                </c:pt>
                <c:pt idx="257">
                  <c:v>0.0159441847287151</c:v>
                </c:pt>
                <c:pt idx="258">
                  <c:v>0.0159441847287151</c:v>
                </c:pt>
                <c:pt idx="259">
                  <c:v>0.0159441847287151</c:v>
                </c:pt>
                <c:pt idx="260">
                  <c:v>0.0159441847287151</c:v>
                </c:pt>
                <c:pt idx="261">
                  <c:v>0.0159441847287151</c:v>
                </c:pt>
                <c:pt idx="262">
                  <c:v>0.0160220994475138</c:v>
                </c:pt>
                <c:pt idx="263">
                  <c:v>0.0160220994475138</c:v>
                </c:pt>
                <c:pt idx="264">
                  <c:v>0.0160220994475138</c:v>
                </c:pt>
                <c:pt idx="265">
                  <c:v>0.0160220994475138</c:v>
                </c:pt>
                <c:pt idx="266">
                  <c:v>0.0162350368324125</c:v>
                </c:pt>
                <c:pt idx="267">
                  <c:v>0.0162676488643339</c:v>
                </c:pt>
                <c:pt idx="268">
                  <c:v>0.0163479246352175</c:v>
                </c:pt>
                <c:pt idx="269">
                  <c:v>0.0163550077914719</c:v>
                </c:pt>
                <c:pt idx="270">
                  <c:v>0.0163550077914719</c:v>
                </c:pt>
                <c:pt idx="271">
                  <c:v>0.0163550077914719</c:v>
                </c:pt>
                <c:pt idx="272">
                  <c:v>0.0163550077914719</c:v>
                </c:pt>
                <c:pt idx="273">
                  <c:v>0.0163550077914719</c:v>
                </c:pt>
                <c:pt idx="274">
                  <c:v>0.0166206261510129</c:v>
                </c:pt>
                <c:pt idx="275">
                  <c:v>0.0166206261510129</c:v>
                </c:pt>
                <c:pt idx="276">
                  <c:v>0.0166206261510129</c:v>
                </c:pt>
                <c:pt idx="277">
                  <c:v>0.0166206261510129</c:v>
                </c:pt>
                <c:pt idx="278">
                  <c:v>0.0166206261510129</c:v>
                </c:pt>
                <c:pt idx="279">
                  <c:v>0.0166206261510129</c:v>
                </c:pt>
                <c:pt idx="280">
                  <c:v>0.0166206261510129</c:v>
                </c:pt>
                <c:pt idx="281">
                  <c:v>0.0166206261510129</c:v>
                </c:pt>
                <c:pt idx="282">
                  <c:v>0.0166206261510129</c:v>
                </c:pt>
                <c:pt idx="283">
                  <c:v>0.0167835387448647</c:v>
                </c:pt>
                <c:pt idx="284">
                  <c:v>0.0167835387448647</c:v>
                </c:pt>
                <c:pt idx="285">
                  <c:v>0.0167835387448647</c:v>
                </c:pt>
                <c:pt idx="286">
                  <c:v>0.0167835387448647</c:v>
                </c:pt>
                <c:pt idx="287">
                  <c:v>0.0167835387448647</c:v>
                </c:pt>
                <c:pt idx="288">
                  <c:v>0.0170066581668792</c:v>
                </c:pt>
                <c:pt idx="289">
                  <c:v>0.0170066581668792</c:v>
                </c:pt>
                <c:pt idx="290">
                  <c:v>0.0170066581668792</c:v>
                </c:pt>
                <c:pt idx="291">
                  <c:v>0.0170066581668792</c:v>
                </c:pt>
                <c:pt idx="292">
                  <c:v>0.0170066581668792</c:v>
                </c:pt>
                <c:pt idx="293">
                  <c:v>0.0170066581668792</c:v>
                </c:pt>
                <c:pt idx="294">
                  <c:v>0.0170066581668792</c:v>
                </c:pt>
                <c:pt idx="295">
                  <c:v>0.0170066581668792</c:v>
                </c:pt>
                <c:pt idx="296">
                  <c:v>0.0170562402606602</c:v>
                </c:pt>
                <c:pt idx="297">
                  <c:v>0.0170562402606602</c:v>
                </c:pt>
                <c:pt idx="298">
                  <c:v>0.0170562402606602</c:v>
                </c:pt>
                <c:pt idx="299">
                  <c:v>0.0170562402606602</c:v>
                </c:pt>
                <c:pt idx="300">
                  <c:v>0.0174528970109081</c:v>
                </c:pt>
                <c:pt idx="301">
                  <c:v>0.0175131038390707</c:v>
                </c:pt>
                <c:pt idx="302">
                  <c:v>0.0175131038390707</c:v>
                </c:pt>
                <c:pt idx="303">
                  <c:v>0.0175131038390707</c:v>
                </c:pt>
                <c:pt idx="304">
                  <c:v>0.0175131038390707</c:v>
                </c:pt>
                <c:pt idx="305">
                  <c:v>0.0176228927610143</c:v>
                </c:pt>
                <c:pt idx="306">
                  <c:v>0.0176228927610143</c:v>
                </c:pt>
                <c:pt idx="307">
                  <c:v>0.0176228927610143</c:v>
                </c:pt>
                <c:pt idx="308">
                  <c:v>0.0176228927610143</c:v>
                </c:pt>
                <c:pt idx="309">
                  <c:v>0.0176228927610143</c:v>
                </c:pt>
                <c:pt idx="310">
                  <c:v>0.0176228927610143</c:v>
                </c:pt>
                <c:pt idx="311">
                  <c:v>0.0176228927610143</c:v>
                </c:pt>
                <c:pt idx="312">
                  <c:v>0.0176228927610143</c:v>
                </c:pt>
                <c:pt idx="313">
                  <c:v>0.0176228927610143</c:v>
                </c:pt>
                <c:pt idx="314">
                  <c:v>0.0176228927610143</c:v>
                </c:pt>
                <c:pt idx="315">
                  <c:v>0.0179026774330642</c:v>
                </c:pt>
                <c:pt idx="316">
                  <c:v>0.0179026774330642</c:v>
                </c:pt>
                <c:pt idx="317">
                  <c:v>0.0179062190111914</c:v>
                </c:pt>
                <c:pt idx="318">
                  <c:v>0.0179062190111914</c:v>
                </c:pt>
                <c:pt idx="319">
                  <c:v>0.0180089247768806</c:v>
                </c:pt>
                <c:pt idx="320">
                  <c:v>0.0180089247768806</c:v>
                </c:pt>
                <c:pt idx="321">
                  <c:v>0.0180089247768806</c:v>
                </c:pt>
                <c:pt idx="322">
                  <c:v>0.0180478821362799</c:v>
                </c:pt>
                <c:pt idx="323">
                  <c:v>0.0180478821362799</c:v>
                </c:pt>
                <c:pt idx="324">
                  <c:v>0.0181930868394957</c:v>
                </c:pt>
                <c:pt idx="325">
                  <c:v>0.0181930868394957</c:v>
                </c:pt>
                <c:pt idx="326">
                  <c:v>0.0181930868394957</c:v>
                </c:pt>
                <c:pt idx="327">
                  <c:v>0.0181930868394957</c:v>
                </c:pt>
                <c:pt idx="328">
                  <c:v>0.0183772489021108</c:v>
                </c:pt>
                <c:pt idx="329">
                  <c:v>0.0185259951834538</c:v>
                </c:pt>
                <c:pt idx="330">
                  <c:v>0.0185259951834538</c:v>
                </c:pt>
                <c:pt idx="331">
                  <c:v>0.0185259951834538</c:v>
                </c:pt>
                <c:pt idx="332">
                  <c:v>0.0187349482929593</c:v>
                </c:pt>
                <c:pt idx="333">
                  <c:v>0.0187349482929593</c:v>
                </c:pt>
                <c:pt idx="334">
                  <c:v>0.0187349482929593</c:v>
                </c:pt>
                <c:pt idx="335">
                  <c:v>0.0187349482929593</c:v>
                </c:pt>
                <c:pt idx="336">
                  <c:v>0.0190820229494263</c:v>
                </c:pt>
                <c:pt idx="337">
                  <c:v>0.0191386881994617</c:v>
                </c:pt>
                <c:pt idx="338">
                  <c:v>0.0191386881994617</c:v>
                </c:pt>
                <c:pt idx="339">
                  <c:v>0.0191953534494971</c:v>
                </c:pt>
                <c:pt idx="340">
                  <c:v>0.0191953534494971</c:v>
                </c:pt>
                <c:pt idx="341">
                  <c:v>0.0191953534494971</c:v>
                </c:pt>
                <c:pt idx="342">
                  <c:v>0.0191953534494971</c:v>
                </c:pt>
                <c:pt idx="343">
                  <c:v>0.0191953534494971</c:v>
                </c:pt>
                <c:pt idx="344">
                  <c:v>0.0191953534494971</c:v>
                </c:pt>
                <c:pt idx="345">
                  <c:v>0.0191988950276243</c:v>
                </c:pt>
                <c:pt idx="346">
                  <c:v>0.0192130613401332</c:v>
                </c:pt>
                <c:pt idx="347">
                  <c:v>0.019227227652642</c:v>
                </c:pt>
                <c:pt idx="348">
                  <c:v>0.0193193086839496</c:v>
                </c:pt>
                <c:pt idx="349">
                  <c:v>0.0193193086839496</c:v>
                </c:pt>
                <c:pt idx="350">
                  <c:v>0.0193193086839496</c:v>
                </c:pt>
                <c:pt idx="351">
                  <c:v>0.0193193086839496</c:v>
                </c:pt>
                <c:pt idx="352">
                  <c:v>0.0193193086839496</c:v>
                </c:pt>
                <c:pt idx="353">
                  <c:v>0.0193193086839496</c:v>
                </c:pt>
                <c:pt idx="354">
                  <c:v>0.0193193086839496</c:v>
                </c:pt>
                <c:pt idx="355">
                  <c:v>0.0193193086839496</c:v>
                </c:pt>
                <c:pt idx="356">
                  <c:v>0.019371546961326</c:v>
                </c:pt>
                <c:pt idx="357">
                  <c:v>0.019371546961326</c:v>
                </c:pt>
                <c:pt idx="358">
                  <c:v>0.019371546961326</c:v>
                </c:pt>
                <c:pt idx="359">
                  <c:v>0.019371546961326</c:v>
                </c:pt>
                <c:pt idx="360">
                  <c:v>0.019411832412523</c:v>
                </c:pt>
                <c:pt idx="361">
                  <c:v>0.019411832412523</c:v>
                </c:pt>
                <c:pt idx="362">
                  <c:v>0.019411832412523</c:v>
                </c:pt>
                <c:pt idx="363">
                  <c:v>0.019411832412523</c:v>
                </c:pt>
                <c:pt idx="364">
                  <c:v>0.019411832412523</c:v>
                </c:pt>
                <c:pt idx="365">
                  <c:v>0.019411832412523</c:v>
                </c:pt>
                <c:pt idx="366">
                  <c:v>0.019411832412523</c:v>
                </c:pt>
                <c:pt idx="367">
                  <c:v>0.0194397223402748</c:v>
                </c:pt>
                <c:pt idx="368">
                  <c:v>0.019443263918402</c:v>
                </c:pt>
                <c:pt idx="369">
                  <c:v>0.019443263918402</c:v>
                </c:pt>
                <c:pt idx="370">
                  <c:v>0.019443263918402</c:v>
                </c:pt>
                <c:pt idx="371">
                  <c:v>0.0196061765122539</c:v>
                </c:pt>
                <c:pt idx="372">
                  <c:v>0.0196061765122539</c:v>
                </c:pt>
                <c:pt idx="373">
                  <c:v>0.0196061765122539</c:v>
                </c:pt>
                <c:pt idx="374">
                  <c:v>0.0196061765122539</c:v>
                </c:pt>
                <c:pt idx="375">
                  <c:v>0.0196061765122539</c:v>
                </c:pt>
                <c:pt idx="376">
                  <c:v>0.0196061765122539</c:v>
                </c:pt>
                <c:pt idx="377">
                  <c:v>0.0196061765122539</c:v>
                </c:pt>
                <c:pt idx="378">
                  <c:v>0.0196061765122539</c:v>
                </c:pt>
                <c:pt idx="379">
                  <c:v>0.0197372149029608</c:v>
                </c:pt>
                <c:pt idx="380">
                  <c:v>0.0197372149029608</c:v>
                </c:pt>
                <c:pt idx="381">
                  <c:v>0.0197372149029608</c:v>
                </c:pt>
                <c:pt idx="382">
                  <c:v>0.0197372149029608</c:v>
                </c:pt>
                <c:pt idx="383">
                  <c:v>0.0197372149029608</c:v>
                </c:pt>
                <c:pt idx="384">
                  <c:v>0.0198859611843037</c:v>
                </c:pt>
                <c:pt idx="385">
                  <c:v>0.0200913727156821</c:v>
                </c:pt>
                <c:pt idx="386">
                  <c:v>0.0201515795438447</c:v>
                </c:pt>
                <c:pt idx="387">
                  <c:v>0.0201515795438447</c:v>
                </c:pt>
                <c:pt idx="388">
                  <c:v>0.0201515795438447</c:v>
                </c:pt>
                <c:pt idx="389">
                  <c:v>0.0201515795438447</c:v>
                </c:pt>
                <c:pt idx="390">
                  <c:v>0.0201515795438447</c:v>
                </c:pt>
                <c:pt idx="391">
                  <c:v>0.0201515795438447</c:v>
                </c:pt>
                <c:pt idx="392">
                  <c:v>0.0201515795438447</c:v>
                </c:pt>
                <c:pt idx="393">
                  <c:v>0.020438447372149</c:v>
                </c:pt>
                <c:pt idx="394">
                  <c:v>0.020438447372149</c:v>
                </c:pt>
                <c:pt idx="395">
                  <c:v>0.020438447372149</c:v>
                </c:pt>
                <c:pt idx="396">
                  <c:v>0.020438447372149</c:v>
                </c:pt>
                <c:pt idx="397">
                  <c:v>0.020438447372149</c:v>
                </c:pt>
                <c:pt idx="398">
                  <c:v>0.020438447372149</c:v>
                </c:pt>
                <c:pt idx="399">
                  <c:v>0.020438447372149</c:v>
                </c:pt>
                <c:pt idx="400">
                  <c:v>0.020438447372149</c:v>
                </c:pt>
                <c:pt idx="401">
                  <c:v>0.0205021957784389</c:v>
                </c:pt>
                <c:pt idx="402">
                  <c:v>0.0205588610284743</c:v>
                </c:pt>
                <c:pt idx="403">
                  <c:v>0.0205588610284743</c:v>
                </c:pt>
                <c:pt idx="404">
                  <c:v>0.0205588610284743</c:v>
                </c:pt>
                <c:pt idx="405">
                  <c:v>0.0205588610284743</c:v>
                </c:pt>
                <c:pt idx="406">
                  <c:v>0.0206155262785097</c:v>
                </c:pt>
                <c:pt idx="407">
                  <c:v>0.0206155262785097</c:v>
                </c:pt>
                <c:pt idx="408">
                  <c:v>0.0206155262785097</c:v>
                </c:pt>
                <c:pt idx="409">
                  <c:v>0.0206155262785097</c:v>
                </c:pt>
                <c:pt idx="410">
                  <c:v>0.0206155262785097</c:v>
                </c:pt>
                <c:pt idx="411">
                  <c:v>0.0206155262785097</c:v>
                </c:pt>
                <c:pt idx="412">
                  <c:v>0.0206261510128913</c:v>
                </c:pt>
                <c:pt idx="413">
                  <c:v>0.0206261510128913</c:v>
                </c:pt>
                <c:pt idx="414">
                  <c:v>0.0206509420597818</c:v>
                </c:pt>
                <c:pt idx="415">
                  <c:v>0.0206509420597818</c:v>
                </c:pt>
                <c:pt idx="416">
                  <c:v>0.0206509420597818</c:v>
                </c:pt>
                <c:pt idx="417">
                  <c:v>0.0206509420597818</c:v>
                </c:pt>
                <c:pt idx="418">
                  <c:v>0.0208209378098881</c:v>
                </c:pt>
                <c:pt idx="419">
                  <c:v>0.0208598951692874</c:v>
                </c:pt>
                <c:pt idx="420">
                  <c:v>0.0208598951692874</c:v>
                </c:pt>
                <c:pt idx="421">
                  <c:v>0.0208598951692874</c:v>
                </c:pt>
                <c:pt idx="422">
                  <c:v>0.0208598951692874</c:v>
                </c:pt>
                <c:pt idx="423">
                  <c:v>0.0209484346224678</c:v>
                </c:pt>
                <c:pt idx="424">
                  <c:v>0.0209909335599943</c:v>
                </c:pt>
                <c:pt idx="425">
                  <c:v>0.0209909335599943</c:v>
                </c:pt>
                <c:pt idx="426">
                  <c:v>0.0209909335599943</c:v>
                </c:pt>
                <c:pt idx="427">
                  <c:v>0.0209909335599943</c:v>
                </c:pt>
                <c:pt idx="428">
                  <c:v>0.0209909335599943</c:v>
                </c:pt>
                <c:pt idx="429">
                  <c:v>0.0213380082164613</c:v>
                </c:pt>
                <c:pt idx="430">
                  <c:v>0.0215788355291118</c:v>
                </c:pt>
                <c:pt idx="431">
                  <c:v>0.0215788355291118</c:v>
                </c:pt>
                <c:pt idx="432">
                  <c:v>0.0215788355291118</c:v>
                </c:pt>
                <c:pt idx="433">
                  <c:v>0.0215788355291118</c:v>
                </c:pt>
                <c:pt idx="434">
                  <c:v>0.0215788355291118</c:v>
                </c:pt>
                <c:pt idx="435">
                  <c:v>0.0215788355291118</c:v>
                </c:pt>
                <c:pt idx="436">
                  <c:v>0.0215788355291118</c:v>
                </c:pt>
                <c:pt idx="437">
                  <c:v>0.0215965434197478</c:v>
                </c:pt>
                <c:pt idx="438">
                  <c:v>0.0215965434197478</c:v>
                </c:pt>
                <c:pt idx="439">
                  <c:v>0.0215965434197478</c:v>
                </c:pt>
                <c:pt idx="440">
                  <c:v>0.0215965434197478</c:v>
                </c:pt>
                <c:pt idx="441">
                  <c:v>0.0216036265760023</c:v>
                </c:pt>
                <c:pt idx="442">
                  <c:v>0.0216036265760023</c:v>
                </c:pt>
                <c:pt idx="443">
                  <c:v>0.0216036265760023</c:v>
                </c:pt>
                <c:pt idx="444">
                  <c:v>0.0216036265760023</c:v>
                </c:pt>
                <c:pt idx="445">
                  <c:v>0.0216036265760023</c:v>
                </c:pt>
                <c:pt idx="446">
                  <c:v>0.0216036265760023</c:v>
                </c:pt>
                <c:pt idx="447">
                  <c:v>0.0216036265760023</c:v>
                </c:pt>
                <c:pt idx="448">
                  <c:v>0.0216709165604193</c:v>
                </c:pt>
                <c:pt idx="449">
                  <c:v>0.0216709165604193</c:v>
                </c:pt>
                <c:pt idx="450">
                  <c:v>0.0216709165604193</c:v>
                </c:pt>
                <c:pt idx="451">
                  <c:v>0.0217204986542003</c:v>
                </c:pt>
                <c:pt idx="452">
                  <c:v>0.0217417481229636</c:v>
                </c:pt>
                <c:pt idx="453">
                  <c:v>0.0217417481229636</c:v>
                </c:pt>
                <c:pt idx="454">
                  <c:v>0.0217417481229636</c:v>
                </c:pt>
                <c:pt idx="455">
                  <c:v>0.0217955801104972</c:v>
                </c:pt>
                <c:pt idx="456">
                  <c:v>0.0217955801104972</c:v>
                </c:pt>
                <c:pt idx="457">
                  <c:v>0.0217955801104972</c:v>
                </c:pt>
                <c:pt idx="458">
                  <c:v>0.0217955801104972</c:v>
                </c:pt>
                <c:pt idx="459">
                  <c:v>0.0218922651933702</c:v>
                </c:pt>
                <c:pt idx="460">
                  <c:v>0.0218922651933702</c:v>
                </c:pt>
                <c:pt idx="461">
                  <c:v>0.0218922651933702</c:v>
                </c:pt>
                <c:pt idx="462">
                  <c:v>0.021996741748123</c:v>
                </c:pt>
                <c:pt idx="463">
                  <c:v>0.021996741748123</c:v>
                </c:pt>
                <c:pt idx="464">
                  <c:v>0.021996741748123</c:v>
                </c:pt>
                <c:pt idx="465">
                  <c:v>0.021996741748123</c:v>
                </c:pt>
                <c:pt idx="466">
                  <c:v>0.021996741748123</c:v>
                </c:pt>
                <c:pt idx="467">
                  <c:v>0.0220711148887944</c:v>
                </c:pt>
                <c:pt idx="468">
                  <c:v>0.0220711148887944</c:v>
                </c:pt>
                <c:pt idx="469">
                  <c:v>0.0220711148887944</c:v>
                </c:pt>
                <c:pt idx="470">
                  <c:v>0.0221348632950843</c:v>
                </c:pt>
                <c:pt idx="471">
                  <c:v>0.0224146479671342</c:v>
                </c:pt>
                <c:pt idx="472">
                  <c:v>0.0224146479671342</c:v>
                </c:pt>
                <c:pt idx="473">
                  <c:v>0.0224146479671342</c:v>
                </c:pt>
                <c:pt idx="474">
                  <c:v>0.0224146479671342</c:v>
                </c:pt>
                <c:pt idx="475">
                  <c:v>0.0224146479671342</c:v>
                </c:pt>
                <c:pt idx="476">
                  <c:v>0.0224146479671342</c:v>
                </c:pt>
                <c:pt idx="477">
                  <c:v>0.0224146479671342</c:v>
                </c:pt>
                <c:pt idx="478">
                  <c:v>0.0224146479671342</c:v>
                </c:pt>
                <c:pt idx="479">
                  <c:v>0.0224358974358974</c:v>
                </c:pt>
                <c:pt idx="480">
                  <c:v>0.022744014732965</c:v>
                </c:pt>
                <c:pt idx="481">
                  <c:v>0.022744014732965</c:v>
                </c:pt>
                <c:pt idx="482">
                  <c:v>0.0227670349907919</c:v>
                </c:pt>
                <c:pt idx="483">
                  <c:v>0.0227670349907919</c:v>
                </c:pt>
                <c:pt idx="484">
                  <c:v>0.0228648710865562</c:v>
                </c:pt>
                <c:pt idx="485">
                  <c:v>0.0229635925768522</c:v>
                </c:pt>
                <c:pt idx="486">
                  <c:v>0.0229635925768522</c:v>
                </c:pt>
                <c:pt idx="487">
                  <c:v>0.0229635925768522</c:v>
                </c:pt>
                <c:pt idx="488">
                  <c:v>0.0229635925768522</c:v>
                </c:pt>
                <c:pt idx="489">
                  <c:v>0.0229635925768522</c:v>
                </c:pt>
                <c:pt idx="490">
                  <c:v>0.0231017141238136</c:v>
                </c:pt>
                <c:pt idx="491">
                  <c:v>0.0231017141238136</c:v>
                </c:pt>
                <c:pt idx="492">
                  <c:v>0.0231619209519762</c:v>
                </c:pt>
                <c:pt idx="493">
                  <c:v>0.0231619209519762</c:v>
                </c:pt>
                <c:pt idx="494">
                  <c:v>0.023324833545828</c:v>
                </c:pt>
                <c:pt idx="495">
                  <c:v>0.023324833545828</c:v>
                </c:pt>
                <c:pt idx="496">
                  <c:v>0.023324833545828</c:v>
                </c:pt>
                <c:pt idx="497">
                  <c:v>0.023324833545828</c:v>
                </c:pt>
                <c:pt idx="498">
                  <c:v>0.0233425414364641</c:v>
                </c:pt>
                <c:pt idx="499">
                  <c:v>0.0233425414364641</c:v>
                </c:pt>
                <c:pt idx="500">
                  <c:v>0.0233425414364641</c:v>
                </c:pt>
                <c:pt idx="501">
                  <c:v>0.0233425414364641</c:v>
                </c:pt>
                <c:pt idx="502">
                  <c:v>0.0237179487179487</c:v>
                </c:pt>
                <c:pt idx="503">
                  <c:v>0.0237179487179487</c:v>
                </c:pt>
                <c:pt idx="504">
                  <c:v>0.0237179487179487</c:v>
                </c:pt>
                <c:pt idx="505">
                  <c:v>0.0237179487179487</c:v>
                </c:pt>
                <c:pt idx="506">
                  <c:v>0.0237179487179487</c:v>
                </c:pt>
                <c:pt idx="507">
                  <c:v>0.0237179487179487</c:v>
                </c:pt>
                <c:pt idx="508">
                  <c:v>0.0237179487179487</c:v>
                </c:pt>
                <c:pt idx="509">
                  <c:v>0.0237498229210936</c:v>
                </c:pt>
                <c:pt idx="510">
                  <c:v>0.0237498229210936</c:v>
                </c:pt>
                <c:pt idx="511">
                  <c:v>0.0237498229210936</c:v>
                </c:pt>
                <c:pt idx="512">
                  <c:v>0.0237498229210936</c:v>
                </c:pt>
                <c:pt idx="513">
                  <c:v>0.0239658591868537</c:v>
                </c:pt>
                <c:pt idx="514">
                  <c:v>0.0239658591868537</c:v>
                </c:pt>
                <c:pt idx="515">
                  <c:v>0.0240189828587619</c:v>
                </c:pt>
                <c:pt idx="516">
                  <c:v>0.0240189828587619</c:v>
                </c:pt>
                <c:pt idx="517">
                  <c:v>0.0240189828587619</c:v>
                </c:pt>
                <c:pt idx="518">
                  <c:v>0.0240189828587619</c:v>
                </c:pt>
                <c:pt idx="519">
                  <c:v>0.0241146054681966</c:v>
                </c:pt>
                <c:pt idx="520">
                  <c:v>0.0241146054681966</c:v>
                </c:pt>
                <c:pt idx="521">
                  <c:v>0.0241146054681966</c:v>
                </c:pt>
                <c:pt idx="522">
                  <c:v>0.0241146054681966</c:v>
                </c:pt>
                <c:pt idx="523">
                  <c:v>0.0244120980308826</c:v>
                </c:pt>
                <c:pt idx="524">
                  <c:v>0.0244120980308826</c:v>
                </c:pt>
                <c:pt idx="525">
                  <c:v>0.0244120980308826</c:v>
                </c:pt>
                <c:pt idx="526">
                  <c:v>0.0244120980308826</c:v>
                </c:pt>
                <c:pt idx="527">
                  <c:v>0.0247627142654767</c:v>
                </c:pt>
                <c:pt idx="528">
                  <c:v>0.0247627142654767</c:v>
                </c:pt>
                <c:pt idx="529">
                  <c:v>0.0247627142654767</c:v>
                </c:pt>
                <c:pt idx="530">
                  <c:v>0.0247627142654767</c:v>
                </c:pt>
                <c:pt idx="531">
                  <c:v>0.0247870626151013</c:v>
                </c:pt>
                <c:pt idx="532">
                  <c:v>0.0247870626151013</c:v>
                </c:pt>
                <c:pt idx="533">
                  <c:v>0.0247870626151013</c:v>
                </c:pt>
                <c:pt idx="534">
                  <c:v>0.0247870626151013</c:v>
                </c:pt>
                <c:pt idx="535">
                  <c:v>0.0247870626151013</c:v>
                </c:pt>
                <c:pt idx="536">
                  <c:v>0.0247870626151013</c:v>
                </c:pt>
                <c:pt idx="537">
                  <c:v>0.0247870626151013</c:v>
                </c:pt>
                <c:pt idx="538">
                  <c:v>0.0248300042498938</c:v>
                </c:pt>
                <c:pt idx="539">
                  <c:v>0.0248300042498938</c:v>
                </c:pt>
                <c:pt idx="540">
                  <c:v>0.0248300042498938</c:v>
                </c:pt>
                <c:pt idx="541">
                  <c:v>0.0248300042498938</c:v>
                </c:pt>
                <c:pt idx="542">
                  <c:v>0.0248583368749115</c:v>
                </c:pt>
                <c:pt idx="543">
                  <c:v>0.0249893752656184</c:v>
                </c:pt>
                <c:pt idx="544">
                  <c:v>0.0249893752656184</c:v>
                </c:pt>
                <c:pt idx="545">
                  <c:v>0.0249893752656184</c:v>
                </c:pt>
                <c:pt idx="546">
                  <c:v>0.0249893752656184</c:v>
                </c:pt>
                <c:pt idx="547">
                  <c:v>0.0249893752656184</c:v>
                </c:pt>
                <c:pt idx="548">
                  <c:v>0.0249893752656184</c:v>
                </c:pt>
                <c:pt idx="549">
                  <c:v>0.0249893752656184</c:v>
                </c:pt>
                <c:pt idx="550">
                  <c:v>0.0249893752656184</c:v>
                </c:pt>
                <c:pt idx="551">
                  <c:v>0.0249893752656184</c:v>
                </c:pt>
                <c:pt idx="552">
                  <c:v>0.0249893752656184</c:v>
                </c:pt>
                <c:pt idx="553">
                  <c:v>0.0249893752656184</c:v>
                </c:pt>
                <c:pt idx="554">
                  <c:v>0.0250748158379374</c:v>
                </c:pt>
                <c:pt idx="555">
                  <c:v>0.0250748158379374</c:v>
                </c:pt>
                <c:pt idx="556">
                  <c:v>0.0250748158379374</c:v>
                </c:pt>
                <c:pt idx="557">
                  <c:v>0.0250748158379374</c:v>
                </c:pt>
                <c:pt idx="558">
                  <c:v>0.0250748158379374</c:v>
                </c:pt>
                <c:pt idx="559">
                  <c:v>0.0250748158379374</c:v>
                </c:pt>
                <c:pt idx="560">
                  <c:v>0.0251381215469613</c:v>
                </c:pt>
                <c:pt idx="561">
                  <c:v>0.0252124946876328</c:v>
                </c:pt>
                <c:pt idx="562">
                  <c:v>0.0253612409689758</c:v>
                </c:pt>
                <c:pt idx="563">
                  <c:v>0.0253612409689758</c:v>
                </c:pt>
                <c:pt idx="564">
                  <c:v>0.0253612409689758</c:v>
                </c:pt>
                <c:pt idx="565">
                  <c:v>0.0253612409689758</c:v>
                </c:pt>
                <c:pt idx="566">
                  <c:v>0.0253612409689758</c:v>
                </c:pt>
                <c:pt idx="567">
                  <c:v>0.0253612409689758</c:v>
                </c:pt>
                <c:pt idx="568">
                  <c:v>0.0253612409689758</c:v>
                </c:pt>
                <c:pt idx="569">
                  <c:v>0.025414364640884</c:v>
                </c:pt>
                <c:pt idx="570">
                  <c:v>0.0254426972659017</c:v>
                </c:pt>
                <c:pt idx="571">
                  <c:v>0.0255064456721915</c:v>
                </c:pt>
                <c:pt idx="572">
                  <c:v>0.0255064456721915</c:v>
                </c:pt>
                <c:pt idx="573">
                  <c:v>0.0255064456721915</c:v>
                </c:pt>
                <c:pt idx="574">
                  <c:v>0.0255064456721915</c:v>
                </c:pt>
                <c:pt idx="575">
                  <c:v>0.0255064456721915</c:v>
                </c:pt>
                <c:pt idx="576">
                  <c:v>0.0255064456721915</c:v>
                </c:pt>
                <c:pt idx="577">
                  <c:v>0.0255064456721915</c:v>
                </c:pt>
                <c:pt idx="578">
                  <c:v>0.0255064456721915</c:v>
                </c:pt>
                <c:pt idx="579">
                  <c:v>0.0255631109222269</c:v>
                </c:pt>
                <c:pt idx="580">
                  <c:v>0.0255631109222269</c:v>
                </c:pt>
                <c:pt idx="581">
                  <c:v>0.0255631109222269</c:v>
                </c:pt>
                <c:pt idx="582">
                  <c:v>0.0255631109222269</c:v>
                </c:pt>
                <c:pt idx="583">
                  <c:v>0.0255631109222269</c:v>
                </c:pt>
                <c:pt idx="584">
                  <c:v>0.0255631109222269</c:v>
                </c:pt>
                <c:pt idx="585">
                  <c:v>0.0255631109222269</c:v>
                </c:pt>
                <c:pt idx="586">
                  <c:v>0.0255631109222269</c:v>
                </c:pt>
                <c:pt idx="587">
                  <c:v>0.0255631109222269</c:v>
                </c:pt>
                <c:pt idx="588">
                  <c:v>0.0255631109222269</c:v>
                </c:pt>
                <c:pt idx="589">
                  <c:v>0.0255631109222269</c:v>
                </c:pt>
                <c:pt idx="590">
                  <c:v>0.0255631109222269</c:v>
                </c:pt>
                <c:pt idx="591">
                  <c:v>0.0255631109222269</c:v>
                </c:pt>
                <c:pt idx="592">
                  <c:v>0.0255631109222269</c:v>
                </c:pt>
                <c:pt idx="593">
                  <c:v>0.0255631109222269</c:v>
                </c:pt>
                <c:pt idx="594">
                  <c:v>0.0256790976058932</c:v>
                </c:pt>
                <c:pt idx="595">
                  <c:v>0.0256790976058932</c:v>
                </c:pt>
                <c:pt idx="596">
                  <c:v>0.0256790976058932</c:v>
                </c:pt>
                <c:pt idx="597">
                  <c:v>0.0256790976058932</c:v>
                </c:pt>
                <c:pt idx="598">
                  <c:v>0.0256790976058932</c:v>
                </c:pt>
                <c:pt idx="599">
                  <c:v>0.0256790976058932</c:v>
                </c:pt>
                <c:pt idx="600">
                  <c:v>0.0256790976058932</c:v>
                </c:pt>
                <c:pt idx="601">
                  <c:v>0.0260553902819096</c:v>
                </c:pt>
                <c:pt idx="602">
                  <c:v>0.0260553902819096</c:v>
                </c:pt>
                <c:pt idx="603">
                  <c:v>0.0260872644850545</c:v>
                </c:pt>
                <c:pt idx="604">
                  <c:v>0.0260872644850545</c:v>
                </c:pt>
                <c:pt idx="605">
                  <c:v>0.0260872644850545</c:v>
                </c:pt>
                <c:pt idx="606">
                  <c:v>0.0260872644850545</c:v>
                </c:pt>
                <c:pt idx="607">
                  <c:v>0.0260872644850545</c:v>
                </c:pt>
                <c:pt idx="608">
                  <c:v>0.0263812154696133</c:v>
                </c:pt>
                <c:pt idx="609">
                  <c:v>0.0263812154696133</c:v>
                </c:pt>
                <c:pt idx="610">
                  <c:v>0.0263812154696133</c:v>
                </c:pt>
                <c:pt idx="611">
                  <c:v>0.0263812154696133</c:v>
                </c:pt>
                <c:pt idx="612">
                  <c:v>0.0263812154696133</c:v>
                </c:pt>
                <c:pt idx="613">
                  <c:v>0.0263812154696133</c:v>
                </c:pt>
                <c:pt idx="614">
                  <c:v>0.0265795438447372</c:v>
                </c:pt>
                <c:pt idx="615">
                  <c:v>0.0265795438447372</c:v>
                </c:pt>
                <c:pt idx="616">
                  <c:v>0.0265795438447372</c:v>
                </c:pt>
                <c:pt idx="617">
                  <c:v>0.0265795438447372</c:v>
                </c:pt>
                <c:pt idx="618">
                  <c:v>0.0265795438447372</c:v>
                </c:pt>
                <c:pt idx="619">
                  <c:v>0.0265795438447372</c:v>
                </c:pt>
                <c:pt idx="620">
                  <c:v>0.0268062048448789</c:v>
                </c:pt>
                <c:pt idx="621">
                  <c:v>0.0268062048448789</c:v>
                </c:pt>
                <c:pt idx="622">
                  <c:v>0.0268062048448789</c:v>
                </c:pt>
                <c:pt idx="623">
                  <c:v>0.0268062048448789</c:v>
                </c:pt>
                <c:pt idx="624">
                  <c:v>0.0268451622042782</c:v>
                </c:pt>
                <c:pt idx="625">
                  <c:v>0.0268451622042782</c:v>
                </c:pt>
                <c:pt idx="626">
                  <c:v>0.0268451622042782</c:v>
                </c:pt>
                <c:pt idx="627">
                  <c:v>0.0268451622042782</c:v>
                </c:pt>
                <c:pt idx="628">
                  <c:v>0.0268451622042782</c:v>
                </c:pt>
                <c:pt idx="629">
                  <c:v>0.0268451622042782</c:v>
                </c:pt>
                <c:pt idx="630">
                  <c:v>0.0269159937668225</c:v>
                </c:pt>
                <c:pt idx="631">
                  <c:v>0.0269159937668225</c:v>
                </c:pt>
                <c:pt idx="632">
                  <c:v>0.0269159937668225</c:v>
                </c:pt>
                <c:pt idx="633">
                  <c:v>0.0269372432355858</c:v>
                </c:pt>
                <c:pt idx="634">
                  <c:v>0.0269372432355858</c:v>
                </c:pt>
                <c:pt idx="635">
                  <c:v>0.0269372432355858</c:v>
                </c:pt>
                <c:pt idx="636">
                  <c:v>0.0273905652358691</c:v>
                </c:pt>
                <c:pt idx="637">
                  <c:v>0.0274436889077773</c:v>
                </c:pt>
                <c:pt idx="638">
                  <c:v>0.0274452629425005</c:v>
                </c:pt>
                <c:pt idx="639">
                  <c:v>0.0275180620484488</c:v>
                </c:pt>
                <c:pt idx="640">
                  <c:v>0.0275180620484488</c:v>
                </c:pt>
                <c:pt idx="641">
                  <c:v>0.0275180620484488</c:v>
                </c:pt>
                <c:pt idx="642">
                  <c:v>0.0275180620484488</c:v>
                </c:pt>
                <c:pt idx="643">
                  <c:v>0.0275180620484488</c:v>
                </c:pt>
                <c:pt idx="644">
                  <c:v>0.0275180620484488</c:v>
                </c:pt>
                <c:pt idx="645">
                  <c:v>0.0275286867828304</c:v>
                </c:pt>
                <c:pt idx="646">
                  <c:v>0.0275286867828304</c:v>
                </c:pt>
                <c:pt idx="647">
                  <c:v>0.0275286867828304</c:v>
                </c:pt>
                <c:pt idx="648">
                  <c:v>0.0277447230485905</c:v>
                </c:pt>
                <c:pt idx="649">
                  <c:v>0.0277447230485905</c:v>
                </c:pt>
                <c:pt idx="650">
                  <c:v>0.0277447230485905</c:v>
                </c:pt>
                <c:pt idx="651">
                  <c:v>0.0277447230485905</c:v>
                </c:pt>
                <c:pt idx="652">
                  <c:v>0.0277447230485905</c:v>
                </c:pt>
                <c:pt idx="653">
                  <c:v>0.0277447230485905</c:v>
                </c:pt>
                <c:pt idx="654">
                  <c:v>0.0277447230485905</c:v>
                </c:pt>
                <c:pt idx="655">
                  <c:v>0.0277447230485905</c:v>
                </c:pt>
                <c:pt idx="656">
                  <c:v>0.0277447230485905</c:v>
                </c:pt>
                <c:pt idx="657">
                  <c:v>0.0277482646267177</c:v>
                </c:pt>
                <c:pt idx="658">
                  <c:v>0.0277482646267177</c:v>
                </c:pt>
                <c:pt idx="659">
                  <c:v>0.0277978467204987</c:v>
                </c:pt>
                <c:pt idx="660">
                  <c:v>0.0277978467204987</c:v>
                </c:pt>
                <c:pt idx="661">
                  <c:v>0.0278155546111347</c:v>
                </c:pt>
                <c:pt idx="662">
                  <c:v>0.0278899277518062</c:v>
                </c:pt>
                <c:pt idx="663">
                  <c:v>0.0279076356424423</c:v>
                </c:pt>
                <c:pt idx="664">
                  <c:v>0.0279076356424423</c:v>
                </c:pt>
                <c:pt idx="665">
                  <c:v>0.0279076356424423</c:v>
                </c:pt>
                <c:pt idx="666">
                  <c:v>0.0279076356424423</c:v>
                </c:pt>
                <c:pt idx="667">
                  <c:v>0.0279076356424423</c:v>
                </c:pt>
                <c:pt idx="668">
                  <c:v>0.0279076356424423</c:v>
                </c:pt>
                <c:pt idx="669">
                  <c:v>0.0279076356424423</c:v>
                </c:pt>
                <c:pt idx="670">
                  <c:v>0.0279076356424423</c:v>
                </c:pt>
                <c:pt idx="671">
                  <c:v>0.0280209661425131</c:v>
                </c:pt>
                <c:pt idx="672">
                  <c:v>0.0280209661425131</c:v>
                </c:pt>
                <c:pt idx="673">
                  <c:v>0.0280209661425131</c:v>
                </c:pt>
                <c:pt idx="674">
                  <c:v>0.0280209661425131</c:v>
                </c:pt>
                <c:pt idx="675">
                  <c:v>0.0280209661425131</c:v>
                </c:pt>
                <c:pt idx="676">
                  <c:v>0.0280776313925485</c:v>
                </c:pt>
                <c:pt idx="677">
                  <c:v>0.0280776313925485</c:v>
                </c:pt>
                <c:pt idx="678">
                  <c:v>0.0280776313925485</c:v>
                </c:pt>
                <c:pt idx="679">
                  <c:v>0.0280776313925485</c:v>
                </c:pt>
                <c:pt idx="680">
                  <c:v>0.0280776313925485</c:v>
                </c:pt>
                <c:pt idx="681">
                  <c:v>0.0280776313925485</c:v>
                </c:pt>
                <c:pt idx="682">
                  <c:v>0.0281909618926194</c:v>
                </c:pt>
                <c:pt idx="683">
                  <c:v>0.0281909618926194</c:v>
                </c:pt>
                <c:pt idx="684">
                  <c:v>0.0281909618926194</c:v>
                </c:pt>
                <c:pt idx="685">
                  <c:v>0.0281909618926194</c:v>
                </c:pt>
                <c:pt idx="686">
                  <c:v>0.0281909618926194</c:v>
                </c:pt>
                <c:pt idx="687">
                  <c:v>0.0288992775180621</c:v>
                </c:pt>
                <c:pt idx="688">
                  <c:v>0.0289205269868253</c:v>
                </c:pt>
                <c:pt idx="689">
                  <c:v>0.0289205269868253</c:v>
                </c:pt>
                <c:pt idx="690">
                  <c:v>0.0289205269868253</c:v>
                </c:pt>
                <c:pt idx="691">
                  <c:v>0.0289205269868253</c:v>
                </c:pt>
                <c:pt idx="692">
                  <c:v>0.0289205269868253</c:v>
                </c:pt>
                <c:pt idx="693">
                  <c:v>0.0289205269868253</c:v>
                </c:pt>
                <c:pt idx="694">
                  <c:v>0.0289453180337158</c:v>
                </c:pt>
                <c:pt idx="695">
                  <c:v>0.0289453180337158</c:v>
                </c:pt>
                <c:pt idx="696">
                  <c:v>0.028998441705624</c:v>
                </c:pt>
                <c:pt idx="697">
                  <c:v>0.0290551069556594</c:v>
                </c:pt>
                <c:pt idx="698">
                  <c:v>0.0290551069556594</c:v>
                </c:pt>
                <c:pt idx="699">
                  <c:v>0.0290551069556594</c:v>
                </c:pt>
                <c:pt idx="700">
                  <c:v>0.0290551069556594</c:v>
                </c:pt>
                <c:pt idx="701">
                  <c:v>0.0290551069556594</c:v>
                </c:pt>
                <c:pt idx="702">
                  <c:v>0.0290551069556594</c:v>
                </c:pt>
                <c:pt idx="703">
                  <c:v>0.0290551069556594</c:v>
                </c:pt>
                <c:pt idx="704">
                  <c:v>0.029097605893186</c:v>
                </c:pt>
                <c:pt idx="705">
                  <c:v>0.029097605893186</c:v>
                </c:pt>
                <c:pt idx="706">
                  <c:v>0.029097605893186</c:v>
                </c:pt>
                <c:pt idx="707">
                  <c:v>0.029097605893186</c:v>
                </c:pt>
                <c:pt idx="708">
                  <c:v>0.029097605893186</c:v>
                </c:pt>
                <c:pt idx="709">
                  <c:v>0.029097605893186</c:v>
                </c:pt>
                <c:pt idx="710">
                  <c:v>0.0292144779713841</c:v>
                </c:pt>
                <c:pt idx="711">
                  <c:v>0.0292144779713841</c:v>
                </c:pt>
                <c:pt idx="712">
                  <c:v>0.0292144779713841</c:v>
                </c:pt>
                <c:pt idx="713">
                  <c:v>0.0292144779713841</c:v>
                </c:pt>
                <c:pt idx="714">
                  <c:v>0.0292144779713841</c:v>
                </c:pt>
                <c:pt idx="715">
                  <c:v>0.0292144779713841</c:v>
                </c:pt>
                <c:pt idx="716">
                  <c:v>0.0295225952684516</c:v>
                </c:pt>
                <c:pt idx="717">
                  <c:v>0.0295225952684516</c:v>
                </c:pt>
                <c:pt idx="718">
                  <c:v>0.0295225952684516</c:v>
                </c:pt>
                <c:pt idx="719">
                  <c:v>0.0295686357841054</c:v>
                </c:pt>
                <c:pt idx="720">
                  <c:v>0.0295686357841054</c:v>
                </c:pt>
                <c:pt idx="721">
                  <c:v>0.0295686357841054</c:v>
                </c:pt>
                <c:pt idx="722">
                  <c:v>0.0296040515653775</c:v>
                </c:pt>
                <c:pt idx="723">
                  <c:v>0.0296040515653775</c:v>
                </c:pt>
                <c:pt idx="724">
                  <c:v>0.0296040515653775</c:v>
                </c:pt>
                <c:pt idx="725">
                  <c:v>0.0296040515653775</c:v>
                </c:pt>
                <c:pt idx="726">
                  <c:v>0.0297492562685933</c:v>
                </c:pt>
                <c:pt idx="727">
                  <c:v>0.0298732115030458</c:v>
                </c:pt>
                <c:pt idx="728">
                  <c:v>0.0298732115030458</c:v>
                </c:pt>
                <c:pt idx="729">
                  <c:v>0.0298732115030458</c:v>
                </c:pt>
                <c:pt idx="730">
                  <c:v>0.0298732115030458</c:v>
                </c:pt>
                <c:pt idx="731">
                  <c:v>0.0298732115030458</c:v>
                </c:pt>
                <c:pt idx="732">
                  <c:v>0.0298732115030458</c:v>
                </c:pt>
                <c:pt idx="733">
                  <c:v>0.0298732115030458</c:v>
                </c:pt>
                <c:pt idx="734">
                  <c:v>0.0298838362374274</c:v>
                </c:pt>
                <c:pt idx="735">
                  <c:v>0.0298838362374274</c:v>
                </c:pt>
                <c:pt idx="736">
                  <c:v>0.0298838362374274</c:v>
                </c:pt>
                <c:pt idx="737">
                  <c:v>0.0298838362374274</c:v>
                </c:pt>
                <c:pt idx="738">
                  <c:v>0.0298838362374274</c:v>
                </c:pt>
                <c:pt idx="739">
                  <c:v>0.0298838362374274</c:v>
                </c:pt>
                <c:pt idx="740">
                  <c:v>0.0299652925343533</c:v>
                </c:pt>
                <c:pt idx="741">
                  <c:v>0.0299652925343533</c:v>
                </c:pt>
                <c:pt idx="742">
                  <c:v>0.0299652925343533</c:v>
                </c:pt>
                <c:pt idx="743">
                  <c:v>0.0299652925343533</c:v>
                </c:pt>
                <c:pt idx="744">
                  <c:v>0.0300609151437881</c:v>
                </c:pt>
                <c:pt idx="745">
                  <c:v>0.0300609151437881</c:v>
                </c:pt>
                <c:pt idx="746">
                  <c:v>0.0300644567219153</c:v>
                </c:pt>
                <c:pt idx="747">
                  <c:v>0.0300644567219153</c:v>
                </c:pt>
                <c:pt idx="748">
                  <c:v>0.0300644567219153</c:v>
                </c:pt>
                <c:pt idx="749">
                  <c:v>0.0300644567219153</c:v>
                </c:pt>
                <c:pt idx="750">
                  <c:v>0.0300644567219153</c:v>
                </c:pt>
                <c:pt idx="751">
                  <c:v>0.0300644567219153</c:v>
                </c:pt>
                <c:pt idx="752">
                  <c:v>0.0301104972375691</c:v>
                </c:pt>
                <c:pt idx="753">
                  <c:v>0.0301104972375691</c:v>
                </c:pt>
                <c:pt idx="754">
                  <c:v>0.0301104972375691</c:v>
                </c:pt>
                <c:pt idx="755">
                  <c:v>0.0301104972375691</c:v>
                </c:pt>
                <c:pt idx="756">
                  <c:v>0.0301104972375691</c:v>
                </c:pt>
                <c:pt idx="757">
                  <c:v>0.0303159087689474</c:v>
                </c:pt>
                <c:pt idx="758">
                  <c:v>0.0303477829720924</c:v>
                </c:pt>
                <c:pt idx="759">
                  <c:v>0.0303477829720924</c:v>
                </c:pt>
                <c:pt idx="760">
                  <c:v>0.0303477829720924</c:v>
                </c:pt>
                <c:pt idx="761">
                  <c:v>0.0303477829720924</c:v>
                </c:pt>
                <c:pt idx="762">
                  <c:v>0.0303477829720924</c:v>
                </c:pt>
                <c:pt idx="763">
                  <c:v>0.0303477829720924</c:v>
                </c:pt>
                <c:pt idx="764">
                  <c:v>0.0303913443830571</c:v>
                </c:pt>
                <c:pt idx="765">
                  <c:v>0.0303913443830571</c:v>
                </c:pt>
                <c:pt idx="766">
                  <c:v>0.0303913443830571</c:v>
                </c:pt>
                <c:pt idx="767">
                  <c:v>0.0303913443830571</c:v>
                </c:pt>
                <c:pt idx="768">
                  <c:v>0.0303913443830571</c:v>
                </c:pt>
                <c:pt idx="769">
                  <c:v>0.0303913443830571</c:v>
                </c:pt>
                <c:pt idx="770">
                  <c:v>0.0303913443830571</c:v>
                </c:pt>
                <c:pt idx="771">
                  <c:v>0.0303913443830571</c:v>
                </c:pt>
                <c:pt idx="772">
                  <c:v>0.0303913443830571</c:v>
                </c:pt>
                <c:pt idx="773">
                  <c:v>0.030524861878453</c:v>
                </c:pt>
                <c:pt idx="774">
                  <c:v>0.030524861878453</c:v>
                </c:pt>
                <c:pt idx="775">
                  <c:v>0.030524861878453</c:v>
                </c:pt>
                <c:pt idx="776">
                  <c:v>0.0305850687066157</c:v>
                </c:pt>
                <c:pt idx="777">
                  <c:v>0.0305850687066157</c:v>
                </c:pt>
                <c:pt idx="778">
                  <c:v>0.0305850687066157</c:v>
                </c:pt>
                <c:pt idx="779">
                  <c:v>0.0305850687066157</c:v>
                </c:pt>
                <c:pt idx="780">
                  <c:v>0.0305850687066157</c:v>
                </c:pt>
                <c:pt idx="781">
                  <c:v>0.0305850687066157</c:v>
                </c:pt>
                <c:pt idx="782">
                  <c:v>0.0305850687066157</c:v>
                </c:pt>
                <c:pt idx="783">
                  <c:v>0.0306488171129055</c:v>
                </c:pt>
                <c:pt idx="784">
                  <c:v>0.0306488171129055</c:v>
                </c:pt>
                <c:pt idx="785">
                  <c:v>0.0309498512537187</c:v>
                </c:pt>
                <c:pt idx="786">
                  <c:v>0.0309498512537187</c:v>
                </c:pt>
                <c:pt idx="787">
                  <c:v>0.0309498512537187</c:v>
                </c:pt>
                <c:pt idx="788">
                  <c:v>0.0309498512537187</c:v>
                </c:pt>
                <c:pt idx="789">
                  <c:v>0.031038390706899</c:v>
                </c:pt>
                <c:pt idx="790">
                  <c:v>0.031038390706899</c:v>
                </c:pt>
                <c:pt idx="791">
                  <c:v>0.031038390706899</c:v>
                </c:pt>
                <c:pt idx="792">
                  <c:v>0.031038390706899</c:v>
                </c:pt>
                <c:pt idx="793">
                  <c:v>0.0314492137696558</c:v>
                </c:pt>
                <c:pt idx="794">
                  <c:v>0.0314492137696558</c:v>
                </c:pt>
                <c:pt idx="795">
                  <c:v>0.0314492137696558</c:v>
                </c:pt>
                <c:pt idx="796">
                  <c:v>0.0319414931293384</c:v>
                </c:pt>
                <c:pt idx="797">
                  <c:v>0.0319414931293384</c:v>
                </c:pt>
                <c:pt idx="798">
                  <c:v>0.0319414931293384</c:v>
                </c:pt>
                <c:pt idx="799">
                  <c:v>0.0326816829579261</c:v>
                </c:pt>
                <c:pt idx="800">
                  <c:v>0.0326816829579261</c:v>
                </c:pt>
                <c:pt idx="801">
                  <c:v>0.0326816829579261</c:v>
                </c:pt>
                <c:pt idx="802">
                  <c:v>0.0326816829579261</c:v>
                </c:pt>
                <c:pt idx="803">
                  <c:v>0.0326816829579261</c:v>
                </c:pt>
                <c:pt idx="804">
                  <c:v>0.0326816829579261</c:v>
                </c:pt>
                <c:pt idx="805">
                  <c:v>0.0327277234735798</c:v>
                </c:pt>
                <c:pt idx="806">
                  <c:v>0.0327277234735798</c:v>
                </c:pt>
                <c:pt idx="807">
                  <c:v>0.0327277234735798</c:v>
                </c:pt>
                <c:pt idx="808">
                  <c:v>0.0327277234735798</c:v>
                </c:pt>
                <c:pt idx="809">
                  <c:v>0.0327277234735798</c:v>
                </c:pt>
                <c:pt idx="810">
                  <c:v>0.0327277234735798</c:v>
                </c:pt>
                <c:pt idx="811">
                  <c:v>0.0327277234735798</c:v>
                </c:pt>
                <c:pt idx="812">
                  <c:v>0.0327277234735798</c:v>
                </c:pt>
                <c:pt idx="813">
                  <c:v>0.0328211325966851</c:v>
                </c:pt>
                <c:pt idx="814">
                  <c:v>0.0328211325966851</c:v>
                </c:pt>
                <c:pt idx="815">
                  <c:v>0.0328211325966851</c:v>
                </c:pt>
                <c:pt idx="816">
                  <c:v>0.0328211325966851</c:v>
                </c:pt>
                <c:pt idx="817">
                  <c:v>0.0328941776455589</c:v>
                </c:pt>
                <c:pt idx="818">
                  <c:v>0.0328941776455589</c:v>
                </c:pt>
                <c:pt idx="819">
                  <c:v>0.0328941776455589</c:v>
                </c:pt>
                <c:pt idx="820">
                  <c:v>0.0328941776455589</c:v>
                </c:pt>
                <c:pt idx="821">
                  <c:v>0.0328941776455589</c:v>
                </c:pt>
                <c:pt idx="822">
                  <c:v>0.0328941776455589</c:v>
                </c:pt>
                <c:pt idx="823">
                  <c:v>0.032929593426831</c:v>
                </c:pt>
                <c:pt idx="824">
                  <c:v>0.032929593426831</c:v>
                </c:pt>
                <c:pt idx="825">
                  <c:v>0.032929593426831</c:v>
                </c:pt>
                <c:pt idx="826">
                  <c:v>0.032929593426831</c:v>
                </c:pt>
                <c:pt idx="827">
                  <c:v>0.032929593426831</c:v>
                </c:pt>
                <c:pt idx="828">
                  <c:v>0.0329898002549936</c:v>
                </c:pt>
                <c:pt idx="829">
                  <c:v>0.0331527128488455</c:v>
                </c:pt>
                <c:pt idx="830">
                  <c:v>0.0331527128488455</c:v>
                </c:pt>
                <c:pt idx="831">
                  <c:v>0.0331527128488455</c:v>
                </c:pt>
                <c:pt idx="832">
                  <c:v>0.0331527128488455</c:v>
                </c:pt>
                <c:pt idx="833">
                  <c:v>0.0331527128488455</c:v>
                </c:pt>
                <c:pt idx="834">
                  <c:v>0.0332872928176796</c:v>
                </c:pt>
                <c:pt idx="835">
                  <c:v>0.0332872928176796</c:v>
                </c:pt>
                <c:pt idx="836">
                  <c:v>0.0332872928176796</c:v>
                </c:pt>
                <c:pt idx="837">
                  <c:v>0.0332872928176796</c:v>
                </c:pt>
                <c:pt idx="838">
                  <c:v>0.0332872928176796</c:v>
                </c:pt>
                <c:pt idx="839">
                  <c:v>0.0332872928176796</c:v>
                </c:pt>
                <c:pt idx="840">
                  <c:v>0.0332872928176796</c:v>
                </c:pt>
                <c:pt idx="841">
                  <c:v>0.0332872928176796</c:v>
                </c:pt>
                <c:pt idx="842">
                  <c:v>0.0332872928176796</c:v>
                </c:pt>
                <c:pt idx="843">
                  <c:v>0.0332872928176796</c:v>
                </c:pt>
                <c:pt idx="844">
                  <c:v>0.0332872928176796</c:v>
                </c:pt>
                <c:pt idx="845">
                  <c:v>0.0332872928176796</c:v>
                </c:pt>
                <c:pt idx="846">
                  <c:v>0.0334324975208953</c:v>
                </c:pt>
                <c:pt idx="847">
                  <c:v>0.0334324975208953</c:v>
                </c:pt>
                <c:pt idx="848">
                  <c:v>0.0334324975208953</c:v>
                </c:pt>
                <c:pt idx="849">
                  <c:v>0.0334324975208953</c:v>
                </c:pt>
                <c:pt idx="850">
                  <c:v>0.0334324975208953</c:v>
                </c:pt>
                <c:pt idx="851">
                  <c:v>0.0334324975208953</c:v>
                </c:pt>
                <c:pt idx="852">
                  <c:v>0.0334324975208953</c:v>
                </c:pt>
                <c:pt idx="853">
                  <c:v>0.0334324975208953</c:v>
                </c:pt>
                <c:pt idx="854">
                  <c:v>0.0334324975208953</c:v>
                </c:pt>
                <c:pt idx="855">
                  <c:v>0.0334324975208953</c:v>
                </c:pt>
                <c:pt idx="856">
                  <c:v>0.0334324975208953</c:v>
                </c:pt>
                <c:pt idx="857">
                  <c:v>0.0334324975208953</c:v>
                </c:pt>
                <c:pt idx="858">
                  <c:v>0.0334324975208953</c:v>
                </c:pt>
                <c:pt idx="859">
                  <c:v>0.0339212353024508</c:v>
                </c:pt>
                <c:pt idx="860">
                  <c:v>0.0339212353024508</c:v>
                </c:pt>
                <c:pt idx="861">
                  <c:v>0.0339849837087406</c:v>
                </c:pt>
                <c:pt idx="862">
                  <c:v>0.0339849837087406</c:v>
                </c:pt>
                <c:pt idx="863">
                  <c:v>0.0339849837087406</c:v>
                </c:pt>
                <c:pt idx="864">
                  <c:v>0.0339849837087406</c:v>
                </c:pt>
                <c:pt idx="865">
                  <c:v>0.0339849837087406</c:v>
                </c:pt>
                <c:pt idx="866">
                  <c:v>0.0341089389431931</c:v>
                </c:pt>
                <c:pt idx="867">
                  <c:v>0.0342966425839354</c:v>
                </c:pt>
                <c:pt idx="868">
                  <c:v>0.0342966425839354</c:v>
                </c:pt>
                <c:pt idx="869">
                  <c:v>0.0342966425839354</c:v>
                </c:pt>
                <c:pt idx="870">
                  <c:v>0.0345091372715682</c:v>
                </c:pt>
                <c:pt idx="871">
                  <c:v>0.0345091372715682</c:v>
                </c:pt>
                <c:pt idx="872">
                  <c:v>0.0345091372715682</c:v>
                </c:pt>
                <c:pt idx="873">
                  <c:v>0.0346932993341833</c:v>
                </c:pt>
                <c:pt idx="874">
                  <c:v>0.0347322566935827</c:v>
                </c:pt>
                <c:pt idx="875">
                  <c:v>0.0347322566935827</c:v>
                </c:pt>
                <c:pt idx="876">
                  <c:v>0.0347322566935827</c:v>
                </c:pt>
                <c:pt idx="877">
                  <c:v>0.0347322566935827</c:v>
                </c:pt>
                <c:pt idx="878">
                  <c:v>0.0347322566935827</c:v>
                </c:pt>
                <c:pt idx="879">
                  <c:v>0.0347322566935827</c:v>
                </c:pt>
                <c:pt idx="880">
                  <c:v>0.0347357982717099</c:v>
                </c:pt>
                <c:pt idx="881">
                  <c:v>0.0347357982717099</c:v>
                </c:pt>
                <c:pt idx="882">
                  <c:v>0.0347357982717099</c:v>
                </c:pt>
                <c:pt idx="883">
                  <c:v>0.0348739198186712</c:v>
                </c:pt>
                <c:pt idx="884">
                  <c:v>0.0348739198186712</c:v>
                </c:pt>
                <c:pt idx="885">
                  <c:v>0.0351218302875761</c:v>
                </c:pt>
                <c:pt idx="886">
                  <c:v>0.0351218302875761</c:v>
                </c:pt>
                <c:pt idx="887">
                  <c:v>0.0351218302875761</c:v>
                </c:pt>
                <c:pt idx="888">
                  <c:v>0.0351218302875761</c:v>
                </c:pt>
                <c:pt idx="889">
                  <c:v>0.0351218302875761</c:v>
                </c:pt>
                <c:pt idx="890">
                  <c:v>0.0351218302875761</c:v>
                </c:pt>
                <c:pt idx="891">
                  <c:v>0.0351218302875761</c:v>
                </c:pt>
                <c:pt idx="892">
                  <c:v>0.0351218302875761</c:v>
                </c:pt>
                <c:pt idx="893">
                  <c:v>0.0351218302875761</c:v>
                </c:pt>
                <c:pt idx="894">
                  <c:v>0.0351922191528545</c:v>
                </c:pt>
                <c:pt idx="895">
                  <c:v>0.0351922191528545</c:v>
                </c:pt>
                <c:pt idx="896">
                  <c:v>0.0352280776313926</c:v>
                </c:pt>
                <c:pt idx="897">
                  <c:v>0.0352280776313926</c:v>
                </c:pt>
                <c:pt idx="898">
                  <c:v>0.0352280776313926</c:v>
                </c:pt>
                <c:pt idx="899">
                  <c:v>0.0352280776313926</c:v>
                </c:pt>
                <c:pt idx="900">
                  <c:v>0.0352280776313926</c:v>
                </c:pt>
                <c:pt idx="901">
                  <c:v>0.0352280776313926</c:v>
                </c:pt>
                <c:pt idx="902">
                  <c:v>0.0352280776313926</c:v>
                </c:pt>
                <c:pt idx="903">
                  <c:v>0.0352280776313926</c:v>
                </c:pt>
                <c:pt idx="904">
                  <c:v>0.0352280776313926</c:v>
                </c:pt>
                <c:pt idx="905">
                  <c:v>0.0352280776313926</c:v>
                </c:pt>
                <c:pt idx="906">
                  <c:v>0.0352280776313926</c:v>
                </c:pt>
                <c:pt idx="907">
                  <c:v>0.0359363932568353</c:v>
                </c:pt>
                <c:pt idx="908">
                  <c:v>0.0359399348349625</c:v>
                </c:pt>
                <c:pt idx="909">
                  <c:v>0.0360178495537612</c:v>
                </c:pt>
                <c:pt idx="910">
                  <c:v>0.0360178495537612</c:v>
                </c:pt>
                <c:pt idx="911">
                  <c:v>0.0360178495537612</c:v>
                </c:pt>
                <c:pt idx="912">
                  <c:v>0.0360178495537612</c:v>
                </c:pt>
                <c:pt idx="913">
                  <c:v>0.0360178495537612</c:v>
                </c:pt>
                <c:pt idx="914">
                  <c:v>0.0360178495537612</c:v>
                </c:pt>
                <c:pt idx="915">
                  <c:v>0.0360178495537612</c:v>
                </c:pt>
                <c:pt idx="916">
                  <c:v>0.0361059954982607</c:v>
                </c:pt>
                <c:pt idx="917">
                  <c:v>0.0368005383198753</c:v>
                </c:pt>
                <c:pt idx="918">
                  <c:v>0.0370236577418898</c:v>
                </c:pt>
                <c:pt idx="919">
                  <c:v>0.0371405298200878</c:v>
                </c:pt>
                <c:pt idx="920">
                  <c:v>0.0371405298200878</c:v>
                </c:pt>
                <c:pt idx="921">
                  <c:v>0.037243235585777</c:v>
                </c:pt>
                <c:pt idx="922">
                  <c:v>0.0373459413514662</c:v>
                </c:pt>
                <c:pt idx="923">
                  <c:v>0.0380861311800538</c:v>
                </c:pt>
                <c:pt idx="924">
                  <c:v>0.0380861311800538</c:v>
                </c:pt>
                <c:pt idx="925">
                  <c:v>0.0381250885394532</c:v>
                </c:pt>
                <c:pt idx="926">
                  <c:v>0.0390211078056382</c:v>
                </c:pt>
                <c:pt idx="927">
                  <c:v>0.0390388156962743</c:v>
                </c:pt>
                <c:pt idx="928">
                  <c:v>0.0390388156962743</c:v>
                </c:pt>
                <c:pt idx="929">
                  <c:v>0.0390388156962743</c:v>
                </c:pt>
                <c:pt idx="930">
                  <c:v>0.0390388156962743</c:v>
                </c:pt>
                <c:pt idx="931">
                  <c:v>0.0390388156962743</c:v>
                </c:pt>
                <c:pt idx="932">
                  <c:v>0.0390388156962743</c:v>
                </c:pt>
                <c:pt idx="933">
                  <c:v>0.0390388156962743</c:v>
                </c:pt>
                <c:pt idx="934">
                  <c:v>0.0390388156962743</c:v>
                </c:pt>
                <c:pt idx="935">
                  <c:v>0.0390388156962743</c:v>
                </c:pt>
                <c:pt idx="936">
                  <c:v>0.0397860886811163</c:v>
                </c:pt>
                <c:pt idx="937">
                  <c:v>0.0397860886811163</c:v>
                </c:pt>
                <c:pt idx="938">
                  <c:v>0.0397967134154979</c:v>
                </c:pt>
                <c:pt idx="939">
                  <c:v>0.0397967134154979</c:v>
                </c:pt>
                <c:pt idx="940">
                  <c:v>0.0397967134154979</c:v>
                </c:pt>
                <c:pt idx="941">
                  <c:v>0.0397967134154979</c:v>
                </c:pt>
                <c:pt idx="942">
                  <c:v>0.0404306559002692</c:v>
                </c:pt>
                <c:pt idx="943">
                  <c:v>0.0404306559002692</c:v>
                </c:pt>
                <c:pt idx="944">
                  <c:v>0.0404306559002692</c:v>
                </c:pt>
                <c:pt idx="945">
                  <c:v>0.0413098526703499</c:v>
                </c:pt>
                <c:pt idx="946">
                  <c:v>0.0413098526703499</c:v>
                </c:pt>
                <c:pt idx="947">
                  <c:v>0.0413098526703499</c:v>
                </c:pt>
                <c:pt idx="948">
                  <c:v>0.0413098526703499</c:v>
                </c:pt>
                <c:pt idx="949">
                  <c:v>0.0413098526703499</c:v>
                </c:pt>
                <c:pt idx="950">
                  <c:v>0.0413098526703499</c:v>
                </c:pt>
                <c:pt idx="951">
                  <c:v>0.0413098526703499</c:v>
                </c:pt>
                <c:pt idx="952">
                  <c:v>0.0420279076356425</c:v>
                </c:pt>
                <c:pt idx="953">
                  <c:v>0.0420279076356425</c:v>
                </c:pt>
                <c:pt idx="954">
                  <c:v>0.0420279076356425</c:v>
                </c:pt>
                <c:pt idx="955">
                  <c:v>0.0420279076356425</c:v>
                </c:pt>
                <c:pt idx="956">
                  <c:v>0.0420279076356425</c:v>
                </c:pt>
                <c:pt idx="957">
                  <c:v>0.0424281059640176</c:v>
                </c:pt>
                <c:pt idx="958">
                  <c:v>0.0424281059640176</c:v>
                </c:pt>
                <c:pt idx="959">
                  <c:v>0.0424281059640176</c:v>
                </c:pt>
                <c:pt idx="960">
                  <c:v>0.0427539311517212</c:v>
                </c:pt>
                <c:pt idx="961">
                  <c:v>0.0428389290267743</c:v>
                </c:pt>
                <c:pt idx="962">
                  <c:v>0.0428743448080465</c:v>
                </c:pt>
                <c:pt idx="963">
                  <c:v>0.0433489162770931</c:v>
                </c:pt>
                <c:pt idx="964">
                  <c:v>0.0433489162770931</c:v>
                </c:pt>
                <c:pt idx="965">
                  <c:v>0.0433489162770931</c:v>
                </c:pt>
                <c:pt idx="966">
                  <c:v>0.0433489162770931</c:v>
                </c:pt>
                <c:pt idx="967">
                  <c:v>0.0434268309958918</c:v>
                </c:pt>
                <c:pt idx="968">
                  <c:v>0.0437880719648676</c:v>
                </c:pt>
                <c:pt idx="969">
                  <c:v>0.0437880719648676</c:v>
                </c:pt>
                <c:pt idx="970">
                  <c:v>0.0437880719648676</c:v>
                </c:pt>
                <c:pt idx="971">
                  <c:v>0.0437880719648676</c:v>
                </c:pt>
                <c:pt idx="972">
                  <c:v>0.0438234877461397</c:v>
                </c:pt>
                <c:pt idx="973">
                  <c:v>0.0449638759031024</c:v>
                </c:pt>
                <c:pt idx="974">
                  <c:v>0.045006374840629</c:v>
                </c:pt>
                <c:pt idx="975">
                  <c:v>0.045006374840629</c:v>
                </c:pt>
                <c:pt idx="976">
                  <c:v>0.045006374840629</c:v>
                </c:pt>
                <c:pt idx="977">
                  <c:v>0.045006374840629</c:v>
                </c:pt>
                <c:pt idx="978">
                  <c:v>0.045006374840629</c:v>
                </c:pt>
                <c:pt idx="979">
                  <c:v>0.0455624026066015</c:v>
                </c:pt>
                <c:pt idx="980">
                  <c:v>0.0456013599660009</c:v>
                </c:pt>
                <c:pt idx="981">
                  <c:v>0.0456013599660009</c:v>
                </c:pt>
                <c:pt idx="982">
                  <c:v>0.0456013599660009</c:v>
                </c:pt>
                <c:pt idx="983">
                  <c:v>0.0456013599660009</c:v>
                </c:pt>
                <c:pt idx="984">
                  <c:v>0.0463344666383341</c:v>
                </c:pt>
                <c:pt idx="985">
                  <c:v>0.0463344666383341</c:v>
                </c:pt>
                <c:pt idx="986">
                  <c:v>0.0463344666383341</c:v>
                </c:pt>
                <c:pt idx="987">
                  <c:v>0.0480485904519054</c:v>
                </c:pt>
                <c:pt idx="988">
                  <c:v>0.048176087264485</c:v>
                </c:pt>
                <c:pt idx="989">
                  <c:v>0.048176087264485</c:v>
                </c:pt>
                <c:pt idx="990">
                  <c:v>0.0482787930301742</c:v>
                </c:pt>
                <c:pt idx="991">
                  <c:v>0.0482787930301742</c:v>
                </c:pt>
                <c:pt idx="992">
                  <c:v>0.0482787930301742</c:v>
                </c:pt>
                <c:pt idx="993">
                  <c:v>0.0482787930301742</c:v>
                </c:pt>
                <c:pt idx="994">
                  <c:v>0.0483142088114464</c:v>
                </c:pt>
                <c:pt idx="995">
                  <c:v>0.0483142088114464</c:v>
                </c:pt>
                <c:pt idx="996">
                  <c:v>0.0483142088114464</c:v>
                </c:pt>
                <c:pt idx="997">
                  <c:v>0.0483142088114464</c:v>
                </c:pt>
                <c:pt idx="998">
                  <c:v>0.0483142088114464</c:v>
                </c:pt>
                <c:pt idx="999">
                  <c:v>0.0483850403739906</c:v>
                </c:pt>
                <c:pt idx="1000">
                  <c:v>0.0483850403739906</c:v>
                </c:pt>
                <c:pt idx="1001">
                  <c:v>0.0483850403739906</c:v>
                </c:pt>
                <c:pt idx="1002">
                  <c:v>0.0483850403739906</c:v>
                </c:pt>
                <c:pt idx="1003">
                  <c:v>0.0483850403739906</c:v>
                </c:pt>
                <c:pt idx="1004">
                  <c:v>0.0483850403739906</c:v>
                </c:pt>
                <c:pt idx="1005">
                  <c:v>0.0483850403739906</c:v>
                </c:pt>
                <c:pt idx="1006">
                  <c:v>0.0483850403739906</c:v>
                </c:pt>
                <c:pt idx="1007">
                  <c:v>0.0483850403739906</c:v>
                </c:pt>
                <c:pt idx="1008">
                  <c:v>0.0483850403739906</c:v>
                </c:pt>
                <c:pt idx="1009">
                  <c:v>0.0483850403739906</c:v>
                </c:pt>
                <c:pt idx="1010">
                  <c:v>0.0483850403739906</c:v>
                </c:pt>
                <c:pt idx="1011">
                  <c:v>0.0490437739056524</c:v>
                </c:pt>
                <c:pt idx="1012">
                  <c:v>0.0507999539594844</c:v>
                </c:pt>
                <c:pt idx="1013">
                  <c:v>0.0507999539594844</c:v>
                </c:pt>
                <c:pt idx="1014">
                  <c:v>0.0507999539594844</c:v>
                </c:pt>
                <c:pt idx="1015">
                  <c:v>0.0507999539594844</c:v>
                </c:pt>
                <c:pt idx="1016">
                  <c:v>0.0507999539594844</c:v>
                </c:pt>
                <c:pt idx="1017">
                  <c:v>0.0507999539594844</c:v>
                </c:pt>
                <c:pt idx="1018">
                  <c:v>0.0508145629692591</c:v>
                </c:pt>
                <c:pt idx="1019">
                  <c:v>0.0508145629692591</c:v>
                </c:pt>
                <c:pt idx="1020">
                  <c:v>0.0508145629692591</c:v>
                </c:pt>
                <c:pt idx="1021">
                  <c:v>0.0508145629692591</c:v>
                </c:pt>
                <c:pt idx="1022">
                  <c:v>0.0509562260943477</c:v>
                </c:pt>
                <c:pt idx="1023">
                  <c:v>0.0509562260943477</c:v>
                </c:pt>
                <c:pt idx="1024">
                  <c:v>0.0509562260943477</c:v>
                </c:pt>
                <c:pt idx="1025">
                  <c:v>0.0509562260943477</c:v>
                </c:pt>
                <c:pt idx="1026">
                  <c:v>0.0509562260943477</c:v>
                </c:pt>
                <c:pt idx="1027">
                  <c:v>0.0509562260943477</c:v>
                </c:pt>
                <c:pt idx="1028">
                  <c:v>0.0510624734381641</c:v>
                </c:pt>
                <c:pt idx="1029">
                  <c:v>0.0510624734381641</c:v>
                </c:pt>
                <c:pt idx="1030">
                  <c:v>0.0510624734381641</c:v>
                </c:pt>
                <c:pt idx="1031">
                  <c:v>0.0524578552202862</c:v>
                </c:pt>
                <c:pt idx="1032">
                  <c:v>0.0524578552202862</c:v>
                </c:pt>
                <c:pt idx="1033">
                  <c:v>0.0524578552202862</c:v>
                </c:pt>
                <c:pt idx="1034">
                  <c:v>0.0524578552202862</c:v>
                </c:pt>
                <c:pt idx="1035">
                  <c:v>0.0524578552202862</c:v>
                </c:pt>
                <c:pt idx="1036">
                  <c:v>0.0524578552202862</c:v>
                </c:pt>
                <c:pt idx="1037">
                  <c:v>0.0525286867828304</c:v>
                </c:pt>
                <c:pt idx="1038">
                  <c:v>0.0525286867828304</c:v>
                </c:pt>
                <c:pt idx="1039">
                  <c:v>0.0527553477829721</c:v>
                </c:pt>
                <c:pt idx="1040">
                  <c:v>0.0527553477829721</c:v>
                </c:pt>
                <c:pt idx="1041">
                  <c:v>0.0527553477829721</c:v>
                </c:pt>
                <c:pt idx="1042">
                  <c:v>0.0527553477829721</c:v>
                </c:pt>
                <c:pt idx="1043">
                  <c:v>0.0530138829862587</c:v>
                </c:pt>
                <c:pt idx="1044">
                  <c:v>0.0530138829862587</c:v>
                </c:pt>
                <c:pt idx="1045">
                  <c:v>0.0530138829862587</c:v>
                </c:pt>
                <c:pt idx="1046">
                  <c:v>0.0530138829862587</c:v>
                </c:pt>
                <c:pt idx="1047">
                  <c:v>0.0530138829862587</c:v>
                </c:pt>
                <c:pt idx="1048">
                  <c:v>0.0530138829862587</c:v>
                </c:pt>
                <c:pt idx="1049">
                  <c:v>0.0530811729706757</c:v>
                </c:pt>
                <c:pt idx="1050">
                  <c:v>0.0530811729706757</c:v>
                </c:pt>
                <c:pt idx="1051">
                  <c:v>0.0530811729706757</c:v>
                </c:pt>
                <c:pt idx="1052">
                  <c:v>0.0531307550644567</c:v>
                </c:pt>
                <c:pt idx="1053">
                  <c:v>0.0531307550644567</c:v>
                </c:pt>
                <c:pt idx="1054">
                  <c:v>0.0531307550644567</c:v>
                </c:pt>
                <c:pt idx="1055">
                  <c:v>0.0531307550644567</c:v>
                </c:pt>
                <c:pt idx="1056">
                  <c:v>0.0533361665958351</c:v>
                </c:pt>
                <c:pt idx="1057">
                  <c:v>0.0533361665958351</c:v>
                </c:pt>
                <c:pt idx="1058">
                  <c:v>0.0533361665958351</c:v>
                </c:pt>
                <c:pt idx="1059">
                  <c:v>0.0533361665958351</c:v>
                </c:pt>
                <c:pt idx="1060">
                  <c:v>0.0533361665958351</c:v>
                </c:pt>
                <c:pt idx="1061">
                  <c:v>0.0533361665958351</c:v>
                </c:pt>
                <c:pt idx="1062">
                  <c:v>0.0533361665958351</c:v>
                </c:pt>
                <c:pt idx="1063">
                  <c:v>0.0538957359399348</c:v>
                </c:pt>
                <c:pt idx="1064">
                  <c:v>0.0538957359399348</c:v>
                </c:pt>
                <c:pt idx="1065">
                  <c:v>0.0538957359399348</c:v>
                </c:pt>
                <c:pt idx="1066">
                  <c:v>0.0540444822212778</c:v>
                </c:pt>
                <c:pt idx="1067">
                  <c:v>0.0540444822212778</c:v>
                </c:pt>
                <c:pt idx="1068">
                  <c:v>0.0546323841903952</c:v>
                </c:pt>
                <c:pt idx="1069">
                  <c:v>0.0546323841903952</c:v>
                </c:pt>
                <c:pt idx="1070">
                  <c:v>0.0546323841903952</c:v>
                </c:pt>
                <c:pt idx="1071">
                  <c:v>0.0546323841903952</c:v>
                </c:pt>
                <c:pt idx="1072">
                  <c:v>0.0546323841903952</c:v>
                </c:pt>
                <c:pt idx="1073">
                  <c:v>0.0546323841903952</c:v>
                </c:pt>
                <c:pt idx="1074">
                  <c:v>0.0552309108938943</c:v>
                </c:pt>
                <c:pt idx="1075">
                  <c:v>0.0552309108938943</c:v>
                </c:pt>
                <c:pt idx="1076">
                  <c:v>0.0552309108938943</c:v>
                </c:pt>
                <c:pt idx="1077">
                  <c:v>0.0552309108938943</c:v>
                </c:pt>
                <c:pt idx="1078">
                  <c:v>0.0552309108938943</c:v>
                </c:pt>
                <c:pt idx="1079">
                  <c:v>0.0556771497379232</c:v>
                </c:pt>
                <c:pt idx="1080">
                  <c:v>0.0556771497379232</c:v>
                </c:pt>
                <c:pt idx="1081">
                  <c:v>0.0556771497379232</c:v>
                </c:pt>
                <c:pt idx="1082">
                  <c:v>0.0559923501912452</c:v>
                </c:pt>
                <c:pt idx="1083">
                  <c:v>0.0559923501912452</c:v>
                </c:pt>
                <c:pt idx="1084">
                  <c:v>0.0559923501912452</c:v>
                </c:pt>
                <c:pt idx="1085">
                  <c:v>0.0560206828162629</c:v>
                </c:pt>
                <c:pt idx="1086">
                  <c:v>0.0560206828162629</c:v>
                </c:pt>
                <c:pt idx="1087">
                  <c:v>0.0583793738489871</c:v>
                </c:pt>
                <c:pt idx="1088">
                  <c:v>0.0583793738489871</c:v>
                </c:pt>
                <c:pt idx="1089">
                  <c:v>0.0587583227085989</c:v>
                </c:pt>
                <c:pt idx="1090">
                  <c:v>0.0587583227085989</c:v>
                </c:pt>
                <c:pt idx="1091">
                  <c:v>0.0588822779430514</c:v>
                </c:pt>
                <c:pt idx="1092">
                  <c:v>0.0596968409123105</c:v>
                </c:pt>
                <c:pt idx="1093">
                  <c:v>0.0596968409123105</c:v>
                </c:pt>
                <c:pt idx="1094">
                  <c:v>0.0596968409123105</c:v>
                </c:pt>
                <c:pt idx="1095">
                  <c:v>0.0596968409123105</c:v>
                </c:pt>
                <c:pt idx="1096">
                  <c:v>0.0596968409123105</c:v>
                </c:pt>
                <c:pt idx="1097">
                  <c:v>0.0596968409123105</c:v>
                </c:pt>
                <c:pt idx="1098">
                  <c:v>0.0598880861311801</c:v>
                </c:pt>
                <c:pt idx="1099">
                  <c:v>0.0598880861311801</c:v>
                </c:pt>
                <c:pt idx="1100">
                  <c:v>0.0598880861311801</c:v>
                </c:pt>
                <c:pt idx="1101">
                  <c:v>0.0598880861311801</c:v>
                </c:pt>
                <c:pt idx="1102">
                  <c:v>0.0598880861311801</c:v>
                </c:pt>
                <c:pt idx="1103">
                  <c:v>0.0598880861311801</c:v>
                </c:pt>
                <c:pt idx="1104">
                  <c:v>0.0599235019124522</c:v>
                </c:pt>
                <c:pt idx="1105">
                  <c:v>0.0599235019124522</c:v>
                </c:pt>
                <c:pt idx="1106">
                  <c:v>0.0599235019124522</c:v>
                </c:pt>
                <c:pt idx="1107">
                  <c:v>0.0599235019124522</c:v>
                </c:pt>
                <c:pt idx="1108">
                  <c:v>0.0599235019124522</c:v>
                </c:pt>
                <c:pt idx="1109">
                  <c:v>0.060284742881428</c:v>
                </c:pt>
                <c:pt idx="1110">
                  <c:v>0.060284742881428</c:v>
                </c:pt>
                <c:pt idx="1111">
                  <c:v>0.0607593143504746</c:v>
                </c:pt>
                <c:pt idx="1112">
                  <c:v>0.0607593143504746</c:v>
                </c:pt>
                <c:pt idx="1113">
                  <c:v>0.0607593143504746</c:v>
                </c:pt>
                <c:pt idx="1114">
                  <c:v>0.0607593143504746</c:v>
                </c:pt>
                <c:pt idx="1115">
                  <c:v>0.0607593143504746</c:v>
                </c:pt>
                <c:pt idx="1116">
                  <c:v>0.0607593143504746</c:v>
                </c:pt>
                <c:pt idx="1117">
                  <c:v>0.0607593143504746</c:v>
                </c:pt>
                <c:pt idx="1118">
                  <c:v>0.0607593143504746</c:v>
                </c:pt>
                <c:pt idx="1119">
                  <c:v>0.0607593143504746</c:v>
                </c:pt>
                <c:pt idx="1120">
                  <c:v>0.0607593143504746</c:v>
                </c:pt>
                <c:pt idx="1121">
                  <c:v>0.0618394956792747</c:v>
                </c:pt>
                <c:pt idx="1122">
                  <c:v>0.0618394956792747</c:v>
                </c:pt>
                <c:pt idx="1123">
                  <c:v>0.0618394956792747</c:v>
                </c:pt>
                <c:pt idx="1124">
                  <c:v>0.0618394956792747</c:v>
                </c:pt>
                <c:pt idx="1125">
                  <c:v>0.0618394956792747</c:v>
                </c:pt>
                <c:pt idx="1126">
                  <c:v>0.0618394956792747</c:v>
                </c:pt>
                <c:pt idx="1127">
                  <c:v>0.0619528261793455</c:v>
                </c:pt>
                <c:pt idx="1128">
                  <c:v>0.0619528261793455</c:v>
                </c:pt>
                <c:pt idx="1129">
                  <c:v>0.0619528261793455</c:v>
                </c:pt>
                <c:pt idx="1130">
                  <c:v>0.0619528261793455</c:v>
                </c:pt>
                <c:pt idx="1131">
                  <c:v>0.0619528261793455</c:v>
                </c:pt>
                <c:pt idx="1132">
                  <c:v>0.0619528261793455</c:v>
                </c:pt>
                <c:pt idx="1133">
                  <c:v>0.0619528261793455</c:v>
                </c:pt>
                <c:pt idx="1134">
                  <c:v>0.0621865703357416</c:v>
                </c:pt>
                <c:pt idx="1135">
                  <c:v>0.0624645842187279</c:v>
                </c:pt>
                <c:pt idx="1136">
                  <c:v>0.0629834254143646</c:v>
                </c:pt>
                <c:pt idx="1137">
                  <c:v>0.0631427964300892</c:v>
                </c:pt>
                <c:pt idx="1138">
                  <c:v>0.0643788071964868</c:v>
                </c:pt>
                <c:pt idx="1139">
                  <c:v>0.0643788071964868</c:v>
                </c:pt>
                <c:pt idx="1140">
                  <c:v>0.0643788071964868</c:v>
                </c:pt>
                <c:pt idx="1141">
                  <c:v>0.064864003399915</c:v>
                </c:pt>
                <c:pt idx="1142">
                  <c:v>0.064963167587477</c:v>
                </c:pt>
                <c:pt idx="1143">
                  <c:v>0.064963167587477</c:v>
                </c:pt>
                <c:pt idx="1144">
                  <c:v>0.0656714832129197</c:v>
                </c:pt>
                <c:pt idx="1145">
                  <c:v>0.0659193936818246</c:v>
                </c:pt>
                <c:pt idx="1146">
                  <c:v>0.0659193936818246</c:v>
                </c:pt>
                <c:pt idx="1147">
                  <c:v>0.0672421731123389</c:v>
                </c:pt>
                <c:pt idx="1148">
                  <c:v>0.0672421731123389</c:v>
                </c:pt>
                <c:pt idx="1149">
                  <c:v>0.0673537328233461</c:v>
                </c:pt>
                <c:pt idx="1150">
                  <c:v>0.0673537328233461</c:v>
                </c:pt>
                <c:pt idx="1151">
                  <c:v>0.0676441422297776</c:v>
                </c:pt>
                <c:pt idx="1152">
                  <c:v>0.0676441422297776</c:v>
                </c:pt>
                <c:pt idx="1153">
                  <c:v>0.067849553761156</c:v>
                </c:pt>
                <c:pt idx="1154">
                  <c:v>0.067849553761156</c:v>
                </c:pt>
                <c:pt idx="1155">
                  <c:v>0.067849553761156</c:v>
                </c:pt>
                <c:pt idx="1156">
                  <c:v>0.067849553761156</c:v>
                </c:pt>
                <c:pt idx="1157">
                  <c:v>0.067849553761156</c:v>
                </c:pt>
                <c:pt idx="1158">
                  <c:v>0.067849553761156</c:v>
                </c:pt>
                <c:pt idx="1159">
                  <c:v>0.0681222552769514</c:v>
                </c:pt>
                <c:pt idx="1160">
                  <c:v>0.068214336308259</c:v>
                </c:pt>
                <c:pt idx="1161">
                  <c:v>0.0683701657458563</c:v>
                </c:pt>
                <c:pt idx="1162">
                  <c:v>0.0690319981583794</c:v>
                </c:pt>
                <c:pt idx="1163">
                  <c:v>0.0690319981583794</c:v>
                </c:pt>
                <c:pt idx="1164">
                  <c:v>0.0690319981583794</c:v>
                </c:pt>
                <c:pt idx="1165">
                  <c:v>0.0690319981583794</c:v>
                </c:pt>
                <c:pt idx="1166">
                  <c:v>0.0690319981583794</c:v>
                </c:pt>
                <c:pt idx="1167">
                  <c:v>0.0690319981583794</c:v>
                </c:pt>
                <c:pt idx="1168">
                  <c:v>0.0690319981583794</c:v>
                </c:pt>
                <c:pt idx="1169">
                  <c:v>0.0690319981583794</c:v>
                </c:pt>
                <c:pt idx="1170">
                  <c:v>0.0693370165745856</c:v>
                </c:pt>
                <c:pt idx="1171">
                  <c:v>0.0693370165745856</c:v>
                </c:pt>
                <c:pt idx="1172">
                  <c:v>0.069425556027766</c:v>
                </c:pt>
                <c:pt idx="1173">
                  <c:v>0.069425556027766</c:v>
                </c:pt>
                <c:pt idx="1174">
                  <c:v>0.069425556027766</c:v>
                </c:pt>
                <c:pt idx="1175">
                  <c:v>0.0695743023091089</c:v>
                </c:pt>
                <c:pt idx="1176">
                  <c:v>0.0695743023091089</c:v>
                </c:pt>
                <c:pt idx="1177">
                  <c:v>0.0695743023091089</c:v>
                </c:pt>
                <c:pt idx="1178">
                  <c:v>0.0695743023091089</c:v>
                </c:pt>
                <c:pt idx="1179">
                  <c:v>0.0695743023091089</c:v>
                </c:pt>
                <c:pt idx="1180">
                  <c:v>0.0695743023091089</c:v>
                </c:pt>
                <c:pt idx="1181">
                  <c:v>0.0695743023091089</c:v>
                </c:pt>
                <c:pt idx="1182">
                  <c:v>0.0695743023091089</c:v>
                </c:pt>
                <c:pt idx="1183">
                  <c:v>0.0695743023091089</c:v>
                </c:pt>
                <c:pt idx="1184">
                  <c:v>0.0695743023091089</c:v>
                </c:pt>
                <c:pt idx="1185">
                  <c:v>0.0695743023091089</c:v>
                </c:pt>
                <c:pt idx="1186">
                  <c:v>0.0695743023091089</c:v>
                </c:pt>
                <c:pt idx="1187">
                  <c:v>0.0695743023091089</c:v>
                </c:pt>
                <c:pt idx="1188">
                  <c:v>0.0709555177787222</c:v>
                </c:pt>
                <c:pt idx="1189">
                  <c:v>0.0709555177787222</c:v>
                </c:pt>
                <c:pt idx="1190">
                  <c:v>0.0709555177787222</c:v>
                </c:pt>
                <c:pt idx="1191">
                  <c:v>0.0709555177787222</c:v>
                </c:pt>
                <c:pt idx="1192">
                  <c:v>0.0709555177787222</c:v>
                </c:pt>
                <c:pt idx="1193">
                  <c:v>0.0709555177787222</c:v>
                </c:pt>
                <c:pt idx="1194">
                  <c:v>0.0709555177787222</c:v>
                </c:pt>
                <c:pt idx="1195">
                  <c:v>0.0709555177787222</c:v>
                </c:pt>
                <c:pt idx="1196">
                  <c:v>0.0714088397790055</c:v>
                </c:pt>
                <c:pt idx="1197">
                  <c:v>0.0719577843887236</c:v>
                </c:pt>
                <c:pt idx="1198">
                  <c:v>0.0719577843887236</c:v>
                </c:pt>
                <c:pt idx="1199">
                  <c:v>0.0719577843887236</c:v>
                </c:pt>
                <c:pt idx="1200">
                  <c:v>0.0719577843887236</c:v>
                </c:pt>
                <c:pt idx="1201">
                  <c:v>0.0719577843887236</c:v>
                </c:pt>
                <c:pt idx="1202">
                  <c:v>0.0719577843887236</c:v>
                </c:pt>
                <c:pt idx="1203">
                  <c:v>0.0719577843887236</c:v>
                </c:pt>
                <c:pt idx="1204">
                  <c:v>0.0719577843887236</c:v>
                </c:pt>
                <c:pt idx="1205">
                  <c:v>0.0719577843887236</c:v>
                </c:pt>
                <c:pt idx="1206">
                  <c:v>0.0719577843887236</c:v>
                </c:pt>
                <c:pt idx="1207">
                  <c:v>0.0727015157954385</c:v>
                </c:pt>
                <c:pt idx="1208">
                  <c:v>0.0729848420456155</c:v>
                </c:pt>
                <c:pt idx="1209">
                  <c:v>0.073257543561411</c:v>
                </c:pt>
                <c:pt idx="1210">
                  <c:v>0.0735514945459697</c:v>
                </c:pt>
                <c:pt idx="1211">
                  <c:v>0.0740579402181612</c:v>
                </c:pt>
                <c:pt idx="1212">
                  <c:v>0.0740579402181612</c:v>
                </c:pt>
                <c:pt idx="1213">
                  <c:v>0.0742137696557586</c:v>
                </c:pt>
                <c:pt idx="1214">
                  <c:v>0.0742987675308117</c:v>
                </c:pt>
                <c:pt idx="1215">
                  <c:v>0.0742987675308117</c:v>
                </c:pt>
                <c:pt idx="1216">
                  <c:v>0.0750318742031449</c:v>
                </c:pt>
                <c:pt idx="1217">
                  <c:v>0.0754320725315201</c:v>
                </c:pt>
                <c:pt idx="1218">
                  <c:v>0.0754320725315201</c:v>
                </c:pt>
                <c:pt idx="1219">
                  <c:v>0.0754320725315201</c:v>
                </c:pt>
                <c:pt idx="1220">
                  <c:v>0.0758074798130047</c:v>
                </c:pt>
                <c:pt idx="1221">
                  <c:v>0.0769762005949851</c:v>
                </c:pt>
                <c:pt idx="1222">
                  <c:v>0.079048023799405</c:v>
                </c:pt>
                <c:pt idx="1223">
                  <c:v>0.079048023799405</c:v>
                </c:pt>
                <c:pt idx="1224">
                  <c:v>0.079048023799405</c:v>
                </c:pt>
                <c:pt idx="1225">
                  <c:v>0.079048023799405</c:v>
                </c:pt>
                <c:pt idx="1226">
                  <c:v>0.079048023799405</c:v>
                </c:pt>
                <c:pt idx="1227">
                  <c:v>0.0793596826745998</c:v>
                </c:pt>
                <c:pt idx="1228">
                  <c:v>0.0793596826745998</c:v>
                </c:pt>
                <c:pt idx="1229">
                  <c:v>0.0793596826745998</c:v>
                </c:pt>
                <c:pt idx="1230">
                  <c:v>0.0793596826745998</c:v>
                </c:pt>
                <c:pt idx="1231">
                  <c:v>0.0793596826745998</c:v>
                </c:pt>
                <c:pt idx="1232">
                  <c:v>0.0793596826745998</c:v>
                </c:pt>
                <c:pt idx="1233">
                  <c:v>0.0793596826745998</c:v>
                </c:pt>
                <c:pt idx="1234">
                  <c:v>0.0793596826745998</c:v>
                </c:pt>
                <c:pt idx="1235">
                  <c:v>0.080043207253152</c:v>
                </c:pt>
                <c:pt idx="1236">
                  <c:v>0.0802344524720215</c:v>
                </c:pt>
                <c:pt idx="1237">
                  <c:v>0.0804221561127638</c:v>
                </c:pt>
                <c:pt idx="1238">
                  <c:v>0.0804221561127638</c:v>
                </c:pt>
                <c:pt idx="1239">
                  <c:v>0.0804221561127638</c:v>
                </c:pt>
                <c:pt idx="1240">
                  <c:v>0.0804398640033999</c:v>
                </c:pt>
                <c:pt idx="1241">
                  <c:v>0.0804398640033999</c:v>
                </c:pt>
                <c:pt idx="1242">
                  <c:v>0.0804398640033999</c:v>
                </c:pt>
                <c:pt idx="1243">
                  <c:v>0.0804398640033999</c:v>
                </c:pt>
                <c:pt idx="1244">
                  <c:v>0.0804398640033999</c:v>
                </c:pt>
                <c:pt idx="1245">
                  <c:v>0.08087193653492</c:v>
                </c:pt>
                <c:pt idx="1246">
                  <c:v>0.0811765122538603</c:v>
                </c:pt>
                <c:pt idx="1247">
                  <c:v>0.0811765122538603</c:v>
                </c:pt>
                <c:pt idx="1248">
                  <c:v>0.081187136988242</c:v>
                </c:pt>
                <c:pt idx="1249">
                  <c:v>0.081187136988242</c:v>
                </c:pt>
                <c:pt idx="1250">
                  <c:v>0.081187136988242</c:v>
                </c:pt>
                <c:pt idx="1251">
                  <c:v>0.081187136988242</c:v>
                </c:pt>
                <c:pt idx="1252">
                  <c:v>0.081187136988242</c:v>
                </c:pt>
                <c:pt idx="1253">
                  <c:v>0.081187136988242</c:v>
                </c:pt>
                <c:pt idx="1254">
                  <c:v>0.081187136988242</c:v>
                </c:pt>
                <c:pt idx="1255">
                  <c:v>0.0816510837229069</c:v>
                </c:pt>
                <c:pt idx="1256">
                  <c:v>0.0816510837229069</c:v>
                </c:pt>
                <c:pt idx="1257">
                  <c:v>0.0816510837229069</c:v>
                </c:pt>
                <c:pt idx="1258">
                  <c:v>0.0816510837229069</c:v>
                </c:pt>
                <c:pt idx="1259">
                  <c:v>0.0819910752231194</c:v>
                </c:pt>
                <c:pt idx="1260">
                  <c:v>0.0819910752231194</c:v>
                </c:pt>
                <c:pt idx="1261">
                  <c:v>0.0819910752231194</c:v>
                </c:pt>
                <c:pt idx="1262">
                  <c:v>0.0819910752231194</c:v>
                </c:pt>
                <c:pt idx="1263">
                  <c:v>0.0819910752231194</c:v>
                </c:pt>
                <c:pt idx="1264">
                  <c:v>0.0821079473013175</c:v>
                </c:pt>
                <c:pt idx="1265">
                  <c:v>0.0821079473013175</c:v>
                </c:pt>
                <c:pt idx="1266">
                  <c:v>0.0821079473013175</c:v>
                </c:pt>
                <c:pt idx="1267">
                  <c:v>0.0821079473013175</c:v>
                </c:pt>
                <c:pt idx="1268">
                  <c:v>0.0821079473013175</c:v>
                </c:pt>
                <c:pt idx="1269">
                  <c:v>0.0821079473013175</c:v>
                </c:pt>
                <c:pt idx="1270">
                  <c:v>0.0821079473013175</c:v>
                </c:pt>
                <c:pt idx="1271">
                  <c:v>0.0822141946451339</c:v>
                </c:pt>
                <c:pt idx="1272">
                  <c:v>0.083659158521037</c:v>
                </c:pt>
                <c:pt idx="1273">
                  <c:v>0.083659158521037</c:v>
                </c:pt>
                <c:pt idx="1274">
                  <c:v>0.083659158521037</c:v>
                </c:pt>
                <c:pt idx="1275">
                  <c:v>0.083659158521037</c:v>
                </c:pt>
                <c:pt idx="1276">
                  <c:v>0.083659158521037</c:v>
                </c:pt>
                <c:pt idx="1277">
                  <c:v>0.083659158521037</c:v>
                </c:pt>
                <c:pt idx="1278">
                  <c:v>0.083659158521037</c:v>
                </c:pt>
                <c:pt idx="1279">
                  <c:v>0.083659158521037</c:v>
                </c:pt>
                <c:pt idx="1280">
                  <c:v>0.083659158521037</c:v>
                </c:pt>
                <c:pt idx="1281">
                  <c:v>0.083659158521037</c:v>
                </c:pt>
                <c:pt idx="1282">
                  <c:v>0.0837795721773622</c:v>
                </c:pt>
                <c:pt idx="1283">
                  <c:v>0.0837795721773622</c:v>
                </c:pt>
                <c:pt idx="1284">
                  <c:v>0.0837795721773622</c:v>
                </c:pt>
                <c:pt idx="1285">
                  <c:v>0.0837795721773622</c:v>
                </c:pt>
                <c:pt idx="1286">
                  <c:v>0.0837795721773622</c:v>
                </c:pt>
                <c:pt idx="1287">
                  <c:v>0.0837795721773622</c:v>
                </c:pt>
                <c:pt idx="1288">
                  <c:v>0.0837795721773622</c:v>
                </c:pt>
                <c:pt idx="1289">
                  <c:v>0.0837795721773622</c:v>
                </c:pt>
                <c:pt idx="1290">
                  <c:v>0.0837795721773622</c:v>
                </c:pt>
                <c:pt idx="1291">
                  <c:v>0.0840522736931577</c:v>
                </c:pt>
                <c:pt idx="1292">
                  <c:v>0.0840522736931577</c:v>
                </c:pt>
                <c:pt idx="1293">
                  <c:v>0.0840522736931577</c:v>
                </c:pt>
                <c:pt idx="1294">
                  <c:v>0.0840522736931577</c:v>
                </c:pt>
                <c:pt idx="1295">
                  <c:v>0.0840522736931577</c:v>
                </c:pt>
                <c:pt idx="1296">
                  <c:v>0.0844028899277518</c:v>
                </c:pt>
                <c:pt idx="1297">
                  <c:v>0.0851395381782122</c:v>
                </c:pt>
                <c:pt idx="1298">
                  <c:v>0.0851395381782122</c:v>
                </c:pt>
                <c:pt idx="1299">
                  <c:v>0.0851395381782122</c:v>
                </c:pt>
                <c:pt idx="1300">
                  <c:v>0.0855149454596968</c:v>
                </c:pt>
                <c:pt idx="1301">
                  <c:v>0.0857238985692024</c:v>
                </c:pt>
                <c:pt idx="1302">
                  <c:v>0.0857238985692024</c:v>
                </c:pt>
                <c:pt idx="1303">
                  <c:v>0.0857238985692024</c:v>
                </c:pt>
                <c:pt idx="1304">
                  <c:v>0.0857238985692024</c:v>
                </c:pt>
                <c:pt idx="1305">
                  <c:v>0.0861595126788497</c:v>
                </c:pt>
                <c:pt idx="1306">
                  <c:v>0.0861595126788497</c:v>
                </c:pt>
                <c:pt idx="1307">
                  <c:v>0.0861595126788497</c:v>
                </c:pt>
                <c:pt idx="1308">
                  <c:v>0.0861595126788497</c:v>
                </c:pt>
                <c:pt idx="1309">
                  <c:v>0.0863082589601927</c:v>
                </c:pt>
                <c:pt idx="1310">
                  <c:v>0.0863082589601927</c:v>
                </c:pt>
                <c:pt idx="1311">
                  <c:v>0.0868430372574019</c:v>
                </c:pt>
                <c:pt idx="1312">
                  <c:v>0.0868430372574019</c:v>
                </c:pt>
                <c:pt idx="1313">
                  <c:v>0.0868430372574019</c:v>
                </c:pt>
                <c:pt idx="1314">
                  <c:v>0.0868430372574019</c:v>
                </c:pt>
                <c:pt idx="1315">
                  <c:v>0.0868430372574019</c:v>
                </c:pt>
                <c:pt idx="1316">
                  <c:v>0.0871724040232328</c:v>
                </c:pt>
                <c:pt idx="1317">
                  <c:v>0.0877992633517496</c:v>
                </c:pt>
                <c:pt idx="1318">
                  <c:v>0.0880046748831279</c:v>
                </c:pt>
                <c:pt idx="1319">
                  <c:v>0.0880046748831279</c:v>
                </c:pt>
                <c:pt idx="1320">
                  <c:v>0.0880046748831279</c:v>
                </c:pt>
                <c:pt idx="1321">
                  <c:v>0.0880684232894178</c:v>
                </c:pt>
                <c:pt idx="1322">
                  <c:v>0.0883163337583227</c:v>
                </c:pt>
                <c:pt idx="1323">
                  <c:v>0.0883163337583227</c:v>
                </c:pt>
                <c:pt idx="1324">
                  <c:v>0.0883163337583227</c:v>
                </c:pt>
                <c:pt idx="1325">
                  <c:v>0.0883163337583227</c:v>
                </c:pt>
                <c:pt idx="1326">
                  <c:v>0.0883163337583227</c:v>
                </c:pt>
                <c:pt idx="1327">
                  <c:v>0.0883163337583227</c:v>
                </c:pt>
                <c:pt idx="1328">
                  <c:v>0.0883163337583227</c:v>
                </c:pt>
                <c:pt idx="1329">
                  <c:v>0.0883163337583227</c:v>
                </c:pt>
                <c:pt idx="1330">
                  <c:v>0.0883163337583227</c:v>
                </c:pt>
                <c:pt idx="1331">
                  <c:v>0.0883163337583227</c:v>
                </c:pt>
                <c:pt idx="1332">
                  <c:v>0.0892761014307976</c:v>
                </c:pt>
                <c:pt idx="1333">
                  <c:v>0.0892761014307976</c:v>
                </c:pt>
                <c:pt idx="1334">
                  <c:v>0.0892761014307976</c:v>
                </c:pt>
                <c:pt idx="1335">
                  <c:v>0.0892761014307976</c:v>
                </c:pt>
                <c:pt idx="1336">
                  <c:v>0.0892761014307976</c:v>
                </c:pt>
                <c:pt idx="1337">
                  <c:v>0.0895660681399632</c:v>
                </c:pt>
                <c:pt idx="1338">
                  <c:v>0.0905227369315767</c:v>
                </c:pt>
                <c:pt idx="1339">
                  <c:v>0.0905227369315767</c:v>
                </c:pt>
                <c:pt idx="1340">
                  <c:v>0.0905864853378666</c:v>
                </c:pt>
                <c:pt idx="1341">
                  <c:v>0.0905864853378666</c:v>
                </c:pt>
                <c:pt idx="1342">
                  <c:v>0.0905864853378666</c:v>
                </c:pt>
                <c:pt idx="1343">
                  <c:v>0.0906148179628843</c:v>
                </c:pt>
                <c:pt idx="1344">
                  <c:v>0.0906148179628843</c:v>
                </c:pt>
                <c:pt idx="1345">
                  <c:v>0.0906148179628843</c:v>
                </c:pt>
                <c:pt idx="1346">
                  <c:v>0.0906148179628843</c:v>
                </c:pt>
                <c:pt idx="1347">
                  <c:v>0.0930018416206262</c:v>
                </c:pt>
                <c:pt idx="1348">
                  <c:v>0.0930018416206262</c:v>
                </c:pt>
                <c:pt idx="1349">
                  <c:v>0.0931789205269868</c:v>
                </c:pt>
                <c:pt idx="1350">
                  <c:v>0.0941758747697974</c:v>
                </c:pt>
                <c:pt idx="1351">
                  <c:v>0.0941758747697974</c:v>
                </c:pt>
                <c:pt idx="1352">
                  <c:v>0.0941758747697974</c:v>
                </c:pt>
                <c:pt idx="1353">
                  <c:v>0.095438447372149</c:v>
                </c:pt>
                <c:pt idx="1354">
                  <c:v>0.095438447372149</c:v>
                </c:pt>
                <c:pt idx="1355">
                  <c:v>0.095438447372149</c:v>
                </c:pt>
                <c:pt idx="1356">
                  <c:v>0.095438447372149</c:v>
                </c:pt>
                <c:pt idx="1357">
                  <c:v>0.095438447372149</c:v>
                </c:pt>
                <c:pt idx="1358">
                  <c:v>0.095438447372149</c:v>
                </c:pt>
                <c:pt idx="1359">
                  <c:v>0.0959626009349766</c:v>
                </c:pt>
                <c:pt idx="1360">
                  <c:v>0.0963096755914436</c:v>
                </c:pt>
                <c:pt idx="1361">
                  <c:v>0.0963096755914436</c:v>
                </c:pt>
                <c:pt idx="1362">
                  <c:v>0.0968763280917977</c:v>
                </c:pt>
                <c:pt idx="1363">
                  <c:v>0.0968763280917977</c:v>
                </c:pt>
                <c:pt idx="1364">
                  <c:v>0.0969843462246777</c:v>
                </c:pt>
                <c:pt idx="1365">
                  <c:v>0.0969843462246777</c:v>
                </c:pt>
                <c:pt idx="1366">
                  <c:v>0.0969843462246777</c:v>
                </c:pt>
                <c:pt idx="1367">
                  <c:v>0.0969843462246777</c:v>
                </c:pt>
                <c:pt idx="1368">
                  <c:v>0.0969843462246777</c:v>
                </c:pt>
                <c:pt idx="1369">
                  <c:v>0.0969843462246777</c:v>
                </c:pt>
                <c:pt idx="1370">
                  <c:v>0.0990915852103698</c:v>
                </c:pt>
                <c:pt idx="1371">
                  <c:v>0.0991770257826888</c:v>
                </c:pt>
                <c:pt idx="1372">
                  <c:v>0.0991770257826888</c:v>
                </c:pt>
                <c:pt idx="1373">
                  <c:v>0.0994970959059357</c:v>
                </c:pt>
                <c:pt idx="1374">
                  <c:v>0.0998654200311659</c:v>
                </c:pt>
                <c:pt idx="1375">
                  <c:v>0.100134579968834</c:v>
                </c:pt>
                <c:pt idx="1376">
                  <c:v>0.100134579968834</c:v>
                </c:pt>
                <c:pt idx="1377">
                  <c:v>0.100134579968834</c:v>
                </c:pt>
                <c:pt idx="1378">
                  <c:v>0.10064810879728</c:v>
                </c:pt>
                <c:pt idx="1379">
                  <c:v>0.10064810879728</c:v>
                </c:pt>
                <c:pt idx="1380">
                  <c:v>0.10064810879728</c:v>
                </c:pt>
                <c:pt idx="1381">
                  <c:v>0.10064810879728</c:v>
                </c:pt>
                <c:pt idx="1382">
                  <c:v>0.10064810879728</c:v>
                </c:pt>
                <c:pt idx="1383">
                  <c:v>0.10064810879728</c:v>
                </c:pt>
                <c:pt idx="1384">
                  <c:v>0.10064810879728</c:v>
                </c:pt>
                <c:pt idx="1385">
                  <c:v>0.101342258110214</c:v>
                </c:pt>
                <c:pt idx="1386">
                  <c:v>0.101342258110214</c:v>
                </c:pt>
                <c:pt idx="1387">
                  <c:v>0.101342258110214</c:v>
                </c:pt>
                <c:pt idx="1388">
                  <c:v>0.101342258110214</c:v>
                </c:pt>
                <c:pt idx="1389">
                  <c:v>0.101342258110214</c:v>
                </c:pt>
                <c:pt idx="1390">
                  <c:v>0.101342258110214</c:v>
                </c:pt>
                <c:pt idx="1391">
                  <c:v>0.102181612126364</c:v>
                </c:pt>
                <c:pt idx="1392">
                  <c:v>0.102181612126364</c:v>
                </c:pt>
                <c:pt idx="1393">
                  <c:v>0.103017424564386</c:v>
                </c:pt>
                <c:pt idx="1394">
                  <c:v>0.103017424564386</c:v>
                </c:pt>
                <c:pt idx="1395">
                  <c:v>0.104476554752798</c:v>
                </c:pt>
                <c:pt idx="1396">
                  <c:v>0.105496529253435</c:v>
                </c:pt>
                <c:pt idx="1397">
                  <c:v>0.105496529253435</c:v>
                </c:pt>
                <c:pt idx="1398">
                  <c:v>0.105546111347216</c:v>
                </c:pt>
                <c:pt idx="1399">
                  <c:v>0.105546111347216</c:v>
                </c:pt>
                <c:pt idx="1400">
                  <c:v>0.105546111347216</c:v>
                </c:pt>
                <c:pt idx="1401">
                  <c:v>0.106123388581952</c:v>
                </c:pt>
                <c:pt idx="1402">
                  <c:v>0.106123388581952</c:v>
                </c:pt>
                <c:pt idx="1403">
                  <c:v>0.106123388581952</c:v>
                </c:pt>
                <c:pt idx="1404">
                  <c:v>0.106123388581952</c:v>
                </c:pt>
                <c:pt idx="1405">
                  <c:v>0.106123388581952</c:v>
                </c:pt>
                <c:pt idx="1406">
                  <c:v>0.106123388581952</c:v>
                </c:pt>
                <c:pt idx="1407">
                  <c:v>0.106378382207112</c:v>
                </c:pt>
                <c:pt idx="1408">
                  <c:v>0.106417339566511</c:v>
                </c:pt>
                <c:pt idx="1409">
                  <c:v>0.109332058365208</c:v>
                </c:pt>
                <c:pt idx="1410">
                  <c:v>0.109332058365208</c:v>
                </c:pt>
                <c:pt idx="1411">
                  <c:v>0.109332058365208</c:v>
                </c:pt>
                <c:pt idx="1412">
                  <c:v>0.109332058365208</c:v>
                </c:pt>
                <c:pt idx="1413">
                  <c:v>0.109346224677716</c:v>
                </c:pt>
                <c:pt idx="1414">
                  <c:v>0.109856211928035</c:v>
                </c:pt>
                <c:pt idx="1415">
                  <c:v>0.110054540303159</c:v>
                </c:pt>
                <c:pt idx="1416">
                  <c:v>0.110378594701799</c:v>
                </c:pt>
                <c:pt idx="1417">
                  <c:v>0.111453463663408</c:v>
                </c:pt>
                <c:pt idx="1418">
                  <c:v>0.111795225952685</c:v>
                </c:pt>
                <c:pt idx="1419">
                  <c:v>0.112165320866978</c:v>
                </c:pt>
                <c:pt idx="1420">
                  <c:v>0.112165320866978</c:v>
                </c:pt>
                <c:pt idx="1421">
                  <c:v>0.112409689757756</c:v>
                </c:pt>
                <c:pt idx="1422">
                  <c:v>0.112409689757756</c:v>
                </c:pt>
                <c:pt idx="1423">
                  <c:v>0.112409689757756</c:v>
                </c:pt>
                <c:pt idx="1424">
                  <c:v>0.112409689757756</c:v>
                </c:pt>
                <c:pt idx="1425">
                  <c:v>0.112409689757756</c:v>
                </c:pt>
                <c:pt idx="1426">
                  <c:v>0.112409689757756</c:v>
                </c:pt>
                <c:pt idx="1427">
                  <c:v>0.112409689757756</c:v>
                </c:pt>
                <c:pt idx="1428">
                  <c:v>0.112453959484346</c:v>
                </c:pt>
                <c:pt idx="1429">
                  <c:v>0.113011758039382</c:v>
                </c:pt>
                <c:pt idx="1430">
                  <c:v>0.113043632242527</c:v>
                </c:pt>
                <c:pt idx="1431">
                  <c:v>0.113043632242527</c:v>
                </c:pt>
                <c:pt idx="1432">
                  <c:v>0.113043632242527</c:v>
                </c:pt>
                <c:pt idx="1433">
                  <c:v>0.113043632242527</c:v>
                </c:pt>
                <c:pt idx="1434">
                  <c:v>0.113341124805213</c:v>
                </c:pt>
                <c:pt idx="1435">
                  <c:v>0.113824550219578</c:v>
                </c:pt>
                <c:pt idx="1436">
                  <c:v>0.113824550219578</c:v>
                </c:pt>
                <c:pt idx="1437">
                  <c:v>0.113824550219578</c:v>
                </c:pt>
                <c:pt idx="1438">
                  <c:v>0.117700807479813</c:v>
                </c:pt>
                <c:pt idx="1439">
                  <c:v>0.117700807479813</c:v>
                </c:pt>
                <c:pt idx="1440">
                  <c:v>0.120466779997167</c:v>
                </c:pt>
                <c:pt idx="1441">
                  <c:v>0.120466779997167</c:v>
                </c:pt>
                <c:pt idx="1442">
                  <c:v>0.128049298767531</c:v>
                </c:pt>
                <c:pt idx="1443">
                  <c:v>0.128968338291543</c:v>
                </c:pt>
                <c:pt idx="1444">
                  <c:v>0.128968338291543</c:v>
                </c:pt>
                <c:pt idx="1445">
                  <c:v>0.131084431222553</c:v>
                </c:pt>
                <c:pt idx="1446">
                  <c:v>0.141744581385465</c:v>
                </c:pt>
                <c:pt idx="1447">
                  <c:v>0.142215611276385</c:v>
                </c:pt>
                <c:pt idx="1448">
                  <c:v>0.142215611276385</c:v>
                </c:pt>
                <c:pt idx="1449">
                  <c:v>0.142215611276385</c:v>
                </c:pt>
                <c:pt idx="1450">
                  <c:v>0.142215611276385</c:v>
                </c:pt>
                <c:pt idx="1451">
                  <c:v>0.142215611276385</c:v>
                </c:pt>
                <c:pt idx="1452">
                  <c:v>0.142215611276385</c:v>
                </c:pt>
                <c:pt idx="1453">
                  <c:v>0.146270718232044</c:v>
                </c:pt>
                <c:pt idx="1454">
                  <c:v>0.151267884969542</c:v>
                </c:pt>
                <c:pt idx="1455">
                  <c:v>0.156743164754214</c:v>
                </c:pt>
                <c:pt idx="1456">
                  <c:v>0.156743164754214</c:v>
                </c:pt>
                <c:pt idx="1457">
                  <c:v>0.156743164754214</c:v>
                </c:pt>
                <c:pt idx="1458">
                  <c:v>0.156743164754214</c:v>
                </c:pt>
                <c:pt idx="1459">
                  <c:v>0.156743164754214</c:v>
                </c:pt>
                <c:pt idx="1460">
                  <c:v>0.15872467771639</c:v>
                </c:pt>
                <c:pt idx="1461">
                  <c:v>0.163162275109789</c:v>
                </c:pt>
                <c:pt idx="1462">
                  <c:v>0.163162275109789</c:v>
                </c:pt>
                <c:pt idx="1463">
                  <c:v>0.163162275109789</c:v>
                </c:pt>
                <c:pt idx="1464">
                  <c:v>0.163734239977334</c:v>
                </c:pt>
                <c:pt idx="1465">
                  <c:v>0.163734239977334</c:v>
                </c:pt>
                <c:pt idx="1466">
                  <c:v>0.180563819237852</c:v>
                </c:pt>
                <c:pt idx="1467">
                  <c:v>0.180563819237852</c:v>
                </c:pt>
                <c:pt idx="1468">
                  <c:v>0.180563819237852</c:v>
                </c:pt>
                <c:pt idx="1469">
                  <c:v>0.180563819237852</c:v>
                </c:pt>
                <c:pt idx="1470">
                  <c:v>0.180563819237852</c:v>
                </c:pt>
                <c:pt idx="1471">
                  <c:v>0.180581527128488</c:v>
                </c:pt>
                <c:pt idx="1472">
                  <c:v>0.180581527128488</c:v>
                </c:pt>
                <c:pt idx="1473">
                  <c:v>0.180581527128488</c:v>
                </c:pt>
                <c:pt idx="1474">
                  <c:v>0.180581527128488</c:v>
                </c:pt>
                <c:pt idx="1475">
                  <c:v>0.180581527128488</c:v>
                </c:pt>
                <c:pt idx="1476">
                  <c:v>0.181959201019975</c:v>
                </c:pt>
                <c:pt idx="1477">
                  <c:v>0.186155971100723</c:v>
                </c:pt>
                <c:pt idx="1478">
                  <c:v>0.186155971100723</c:v>
                </c:pt>
                <c:pt idx="1479">
                  <c:v>0.186864286726165</c:v>
                </c:pt>
                <c:pt idx="1480">
                  <c:v>0.187404377390565</c:v>
                </c:pt>
                <c:pt idx="1481">
                  <c:v>0.187404377390565</c:v>
                </c:pt>
                <c:pt idx="1482">
                  <c:v>0.200318742031449</c:v>
                </c:pt>
                <c:pt idx="1483">
                  <c:v>0.200318742031449</c:v>
                </c:pt>
                <c:pt idx="1484">
                  <c:v>0.200318742031449</c:v>
                </c:pt>
                <c:pt idx="1485">
                  <c:v>0.210424635217453</c:v>
                </c:pt>
                <c:pt idx="1486">
                  <c:v>0.211425131038391</c:v>
                </c:pt>
                <c:pt idx="1487">
                  <c:v>0.211425131038391</c:v>
                </c:pt>
                <c:pt idx="1488">
                  <c:v>0.222768805779856</c:v>
                </c:pt>
                <c:pt idx="1489">
                  <c:v>0.24153562827596</c:v>
                </c:pt>
                <c:pt idx="1490">
                  <c:v>0.24153562827596</c:v>
                </c:pt>
                <c:pt idx="1491">
                  <c:v>0.273969400764981</c:v>
                </c:pt>
                <c:pt idx="1492">
                  <c:v>0.28609576427256</c:v>
                </c:pt>
                <c:pt idx="1493">
                  <c:v>0.318688907777306</c:v>
                </c:pt>
                <c:pt idx="1494">
                  <c:v>0.31975138121547</c:v>
                </c:pt>
                <c:pt idx="1495">
                  <c:v>0.327181612126363</c:v>
                </c:pt>
                <c:pt idx="1496">
                  <c:v>0.327181612126363</c:v>
                </c:pt>
                <c:pt idx="1497">
                  <c:v>0.327181612126363</c:v>
                </c:pt>
                <c:pt idx="1498">
                  <c:v>0.327181612126363</c:v>
                </c:pt>
                <c:pt idx="1499">
                  <c:v>0.552132030032583</c:v>
                </c:pt>
              </c:numCache>
            </c:numRef>
          </c:xVal>
          <c:yVal>
            <c:numRef>
              <c:f>CURE!$AF$4:$AF$5326</c:f>
              <c:numCache>
                <c:formatCode>General</c:formatCode>
                <c:ptCount val="5323"/>
                <c:pt idx="0">
                  <c:v>-0.246285438807666</c:v>
                </c:pt>
                <c:pt idx="1">
                  <c:v>-0.257864138504918</c:v>
                </c:pt>
                <c:pt idx="2">
                  <c:v>-0.462234546865075</c:v>
                </c:pt>
                <c:pt idx="3">
                  <c:v>-0.972121785025566</c:v>
                </c:pt>
                <c:pt idx="4">
                  <c:v>-1.55825408481492</c:v>
                </c:pt>
                <c:pt idx="5">
                  <c:v>-1.66560596128771</c:v>
                </c:pt>
                <c:pt idx="6">
                  <c:v>-1.68198366614479</c:v>
                </c:pt>
                <c:pt idx="7">
                  <c:v>-1.68885688646876</c:v>
                </c:pt>
                <c:pt idx="8">
                  <c:v>-2.40660119150812</c:v>
                </c:pt>
                <c:pt idx="9">
                  <c:v>-2.51985504559959</c:v>
                </c:pt>
                <c:pt idx="10">
                  <c:v>-2.5198637203027</c:v>
                </c:pt>
                <c:pt idx="11">
                  <c:v>-3.14992632198676</c:v>
                </c:pt>
                <c:pt idx="12">
                  <c:v>-3.54828724398447</c:v>
                </c:pt>
                <c:pt idx="13">
                  <c:v>-3.61808212023362</c:v>
                </c:pt>
                <c:pt idx="14">
                  <c:v>-3.71656455029942</c:v>
                </c:pt>
                <c:pt idx="15">
                  <c:v>-4.48329279527961</c:v>
                </c:pt>
                <c:pt idx="16">
                  <c:v>-4.48333788717378</c:v>
                </c:pt>
                <c:pt idx="17">
                  <c:v>-4.492275572314</c:v>
                </c:pt>
                <c:pt idx="18">
                  <c:v>-4.50119541941818</c:v>
                </c:pt>
                <c:pt idx="19">
                  <c:v>-4.51009753432389</c:v>
                </c:pt>
                <c:pt idx="20">
                  <c:v>-4.68190377210745</c:v>
                </c:pt>
                <c:pt idx="21">
                  <c:v>-4.9796823153374</c:v>
                </c:pt>
                <c:pt idx="22">
                  <c:v>-4.98952287026524</c:v>
                </c:pt>
                <c:pt idx="23">
                  <c:v>-5.00065850881981</c:v>
                </c:pt>
                <c:pt idx="24">
                  <c:v>-13.3910812293575</c:v>
                </c:pt>
                <c:pt idx="25">
                  <c:v>-13.4649209221719</c:v>
                </c:pt>
                <c:pt idx="26">
                  <c:v>-13.4649331196211</c:v>
                </c:pt>
                <c:pt idx="27">
                  <c:v>-13.4660047338546</c:v>
                </c:pt>
                <c:pt idx="28">
                  <c:v>-13.4675647258626</c:v>
                </c:pt>
                <c:pt idx="29">
                  <c:v>-13.4775975929533</c:v>
                </c:pt>
                <c:pt idx="30">
                  <c:v>-14.5871322012755</c:v>
                </c:pt>
                <c:pt idx="31">
                  <c:v>-14.5912690860221</c:v>
                </c:pt>
                <c:pt idx="32">
                  <c:v>-15.0267279563668</c:v>
                </c:pt>
                <c:pt idx="33">
                  <c:v>-15.037780401426</c:v>
                </c:pt>
                <c:pt idx="34">
                  <c:v>-15.1272125777563</c:v>
                </c:pt>
                <c:pt idx="35">
                  <c:v>-15.2160869217039</c:v>
                </c:pt>
                <c:pt idx="36">
                  <c:v>-15.2198187102949</c:v>
                </c:pt>
                <c:pt idx="37">
                  <c:v>-15.2235495269769</c:v>
                </c:pt>
                <c:pt idx="38">
                  <c:v>-15.246400440623</c:v>
                </c:pt>
                <c:pt idx="39">
                  <c:v>-15.3092144331654</c:v>
                </c:pt>
                <c:pt idx="40">
                  <c:v>-15.3092181145529</c:v>
                </c:pt>
                <c:pt idx="41">
                  <c:v>-15.310159425017</c:v>
                </c:pt>
                <c:pt idx="42">
                  <c:v>-15.3119296866688</c:v>
                </c:pt>
                <c:pt idx="43">
                  <c:v>-15.3835189596419</c:v>
                </c:pt>
                <c:pt idx="44">
                  <c:v>-15.3996239774332</c:v>
                </c:pt>
                <c:pt idx="45">
                  <c:v>-15.4220119505684</c:v>
                </c:pt>
                <c:pt idx="46">
                  <c:v>-15.4627965182622</c:v>
                </c:pt>
                <c:pt idx="47">
                  <c:v>-15.4889991320318</c:v>
                </c:pt>
                <c:pt idx="48">
                  <c:v>-15.5161083682812</c:v>
                </c:pt>
                <c:pt idx="49">
                  <c:v>-15.5471757689559</c:v>
                </c:pt>
                <c:pt idx="50">
                  <c:v>-15.5879708564982</c:v>
                </c:pt>
                <c:pt idx="51">
                  <c:v>-15.590614248135</c:v>
                </c:pt>
                <c:pt idx="52">
                  <c:v>-15.590630711214</c:v>
                </c:pt>
                <c:pt idx="53">
                  <c:v>-15.5920835426927</c:v>
                </c:pt>
                <c:pt idx="54">
                  <c:v>-15.5940937665504</c:v>
                </c:pt>
                <c:pt idx="55">
                  <c:v>-15.6020073220641</c:v>
                </c:pt>
                <c:pt idx="56">
                  <c:v>-15.6108910118197</c:v>
                </c:pt>
                <c:pt idx="57">
                  <c:v>-15.6198816137931</c:v>
                </c:pt>
                <c:pt idx="58">
                  <c:v>-15.6290936371939</c:v>
                </c:pt>
                <c:pt idx="59">
                  <c:v>-15.6325273929901</c:v>
                </c:pt>
                <c:pt idx="60">
                  <c:v>-15.6367298970978</c:v>
                </c:pt>
                <c:pt idx="61">
                  <c:v>-15.6409311973642</c:v>
                </c:pt>
                <c:pt idx="62">
                  <c:v>-15.6451312947593</c:v>
                </c:pt>
                <c:pt idx="63">
                  <c:v>-15.6499138797765</c:v>
                </c:pt>
                <c:pt idx="64">
                  <c:v>-15.6586278395565</c:v>
                </c:pt>
                <c:pt idx="65">
                  <c:v>-15.6628663349316</c:v>
                </c:pt>
                <c:pt idx="66">
                  <c:v>-15.667576652281</c:v>
                </c:pt>
                <c:pt idx="67">
                  <c:v>-15.7284452739023</c:v>
                </c:pt>
                <c:pt idx="68">
                  <c:v>-15.7546179724858</c:v>
                </c:pt>
                <c:pt idx="69">
                  <c:v>-15.7810763611314</c:v>
                </c:pt>
                <c:pt idx="70">
                  <c:v>-15.8114023288795</c:v>
                </c:pt>
                <c:pt idx="71">
                  <c:v>-15.8118192303773</c:v>
                </c:pt>
                <c:pt idx="72">
                  <c:v>-15.8160731474663</c:v>
                </c:pt>
                <c:pt idx="73">
                  <c:v>-15.8206874782079</c:v>
                </c:pt>
                <c:pt idx="74">
                  <c:v>-15.8253003722673</c:v>
                </c:pt>
                <c:pt idx="75">
                  <c:v>-15.8299118309004</c:v>
                </c:pt>
                <c:pt idx="76">
                  <c:v>-15.8345218553614</c:v>
                </c:pt>
                <c:pt idx="77">
                  <c:v>-15.8391304469025</c:v>
                </c:pt>
                <c:pt idx="78">
                  <c:v>-15.8437376067741</c:v>
                </c:pt>
                <c:pt idx="79">
                  <c:v>-15.9208848831987</c:v>
                </c:pt>
                <c:pt idx="80">
                  <c:v>-15.9209072942398</c:v>
                </c:pt>
                <c:pt idx="81">
                  <c:v>-15.9221823277649</c:v>
                </c:pt>
                <c:pt idx="82">
                  <c:v>-15.9234572521745</c:v>
                </c:pt>
                <c:pt idx="83">
                  <c:v>-15.9254879168049</c:v>
                </c:pt>
                <c:pt idx="84">
                  <c:v>-15.9879569304272</c:v>
                </c:pt>
                <c:pt idx="85">
                  <c:v>-16.0006203555103</c:v>
                </c:pt>
                <c:pt idx="86">
                  <c:v>-16.1840134556483</c:v>
                </c:pt>
                <c:pt idx="87">
                  <c:v>-16.1902542920195</c:v>
                </c:pt>
                <c:pt idx="88">
                  <c:v>-16.1940816727267</c:v>
                </c:pt>
                <c:pt idx="89">
                  <c:v>-16.2471862948375</c:v>
                </c:pt>
                <c:pt idx="90">
                  <c:v>-16.4998338015009</c:v>
                </c:pt>
                <c:pt idx="91">
                  <c:v>-16.5005146400799</c:v>
                </c:pt>
                <c:pt idx="92">
                  <c:v>-16.5057015282037</c:v>
                </c:pt>
                <c:pt idx="93">
                  <c:v>-16.5114863540516</c:v>
                </c:pt>
                <c:pt idx="94">
                  <c:v>-16.5172690033341</c:v>
                </c:pt>
                <c:pt idx="95">
                  <c:v>-16.5230494783366</c:v>
                </c:pt>
                <c:pt idx="96">
                  <c:v>-16.5288277813401</c:v>
                </c:pt>
                <c:pt idx="97">
                  <c:v>-16.5455576385356</c:v>
                </c:pt>
                <c:pt idx="98">
                  <c:v>-16.5524199262016</c:v>
                </c:pt>
                <c:pt idx="99">
                  <c:v>-16.5568128878008</c:v>
                </c:pt>
                <c:pt idx="100">
                  <c:v>-16.5636947365773</c:v>
                </c:pt>
                <c:pt idx="101">
                  <c:v>-16.5753445390135</c:v>
                </c:pt>
                <c:pt idx="102">
                  <c:v>-16.5910665733293</c:v>
                </c:pt>
                <c:pt idx="103">
                  <c:v>-16.7778383376699</c:v>
                </c:pt>
                <c:pt idx="104">
                  <c:v>-17.2196404757934</c:v>
                </c:pt>
                <c:pt idx="105">
                  <c:v>-17.2745223548494</c:v>
                </c:pt>
                <c:pt idx="106">
                  <c:v>-17.2745224797564</c:v>
                </c:pt>
                <c:pt idx="107">
                  <c:v>-17.2769979839977</c:v>
                </c:pt>
                <c:pt idx="108">
                  <c:v>-17.2796091380039</c:v>
                </c:pt>
                <c:pt idx="109">
                  <c:v>-17.2822198651502</c:v>
                </c:pt>
                <c:pt idx="110">
                  <c:v>-17.2822643282543</c:v>
                </c:pt>
                <c:pt idx="111">
                  <c:v>-17.2826859947674</c:v>
                </c:pt>
                <c:pt idx="112">
                  <c:v>-17.2838704905495</c:v>
                </c:pt>
                <c:pt idx="113">
                  <c:v>-17.3118677117611</c:v>
                </c:pt>
                <c:pt idx="114">
                  <c:v>-17.3785206870001</c:v>
                </c:pt>
                <c:pt idx="115">
                  <c:v>-17.3836281785414</c:v>
                </c:pt>
                <c:pt idx="116">
                  <c:v>-17.3858864201081</c:v>
                </c:pt>
                <c:pt idx="117">
                  <c:v>-17.3885523412861</c:v>
                </c:pt>
                <c:pt idx="118">
                  <c:v>-17.7500750195297</c:v>
                </c:pt>
                <c:pt idx="119">
                  <c:v>-17.765731687273</c:v>
                </c:pt>
                <c:pt idx="120">
                  <c:v>-17.7702455360388</c:v>
                </c:pt>
                <c:pt idx="121">
                  <c:v>-17.7819475808894</c:v>
                </c:pt>
                <c:pt idx="122">
                  <c:v>-17.8077070333961</c:v>
                </c:pt>
                <c:pt idx="123">
                  <c:v>-17.807742577745</c:v>
                </c:pt>
                <c:pt idx="124">
                  <c:v>-17.8148391391763</c:v>
                </c:pt>
                <c:pt idx="125">
                  <c:v>-17.8219326273626</c:v>
                </c:pt>
                <c:pt idx="126">
                  <c:v>-17.829023045972</c:v>
                </c:pt>
                <c:pt idx="127">
                  <c:v>-17.8361103986653</c:v>
                </c:pt>
                <c:pt idx="128">
                  <c:v>-17.8433856544983</c:v>
                </c:pt>
                <c:pt idx="129">
                  <c:v>-17.9045074244622</c:v>
                </c:pt>
                <c:pt idx="130">
                  <c:v>-17.905801101017</c:v>
                </c:pt>
                <c:pt idx="131">
                  <c:v>-17.939453732899</c:v>
                </c:pt>
                <c:pt idx="132">
                  <c:v>-17.9686123608215</c:v>
                </c:pt>
                <c:pt idx="133">
                  <c:v>-17.9687289414667</c:v>
                </c:pt>
                <c:pt idx="134">
                  <c:v>-17.9688638428078</c:v>
                </c:pt>
                <c:pt idx="135">
                  <c:v>-18.2497506929681</c:v>
                </c:pt>
                <c:pt idx="136">
                  <c:v>-18.3882256905876</c:v>
                </c:pt>
                <c:pt idx="137">
                  <c:v>-18.3955260245772</c:v>
                </c:pt>
                <c:pt idx="138">
                  <c:v>-18.4028231905747</c:v>
                </c:pt>
                <c:pt idx="139">
                  <c:v>-18.4103138106096</c:v>
                </c:pt>
                <c:pt idx="140">
                  <c:v>-18.4554547672828</c:v>
                </c:pt>
                <c:pt idx="141">
                  <c:v>-18.501041062286</c:v>
                </c:pt>
                <c:pt idx="142">
                  <c:v>-18.5030833443586</c:v>
                </c:pt>
                <c:pt idx="143">
                  <c:v>-18.5118331351215</c:v>
                </c:pt>
                <c:pt idx="144">
                  <c:v>-18.5179443095735</c:v>
                </c:pt>
                <c:pt idx="145">
                  <c:v>-18.5181229373023</c:v>
                </c:pt>
                <c:pt idx="146">
                  <c:v>-18.5223919929557</c:v>
                </c:pt>
                <c:pt idx="147">
                  <c:v>-18.5777341460548</c:v>
                </c:pt>
                <c:pt idx="148">
                  <c:v>-18.6621016505379</c:v>
                </c:pt>
                <c:pt idx="149">
                  <c:v>-18.6796217927018</c:v>
                </c:pt>
                <c:pt idx="150">
                  <c:v>-18.6797091396713</c:v>
                </c:pt>
                <c:pt idx="151">
                  <c:v>-18.7640180176076</c:v>
                </c:pt>
                <c:pt idx="152">
                  <c:v>-18.764040833954</c:v>
                </c:pt>
                <c:pt idx="153">
                  <c:v>-18.7651402619841</c:v>
                </c:pt>
                <c:pt idx="154">
                  <c:v>-18.802593666742</c:v>
                </c:pt>
                <c:pt idx="155">
                  <c:v>-18.8025980612429</c:v>
                </c:pt>
                <c:pt idx="156">
                  <c:v>-19.0191594243697</c:v>
                </c:pt>
                <c:pt idx="157">
                  <c:v>-19.0570146630159</c:v>
                </c:pt>
                <c:pt idx="158">
                  <c:v>-19.1202750505896</c:v>
                </c:pt>
                <c:pt idx="159">
                  <c:v>-19.120681411491</c:v>
                </c:pt>
                <c:pt idx="160">
                  <c:v>-19.1314558425582</c:v>
                </c:pt>
                <c:pt idx="161">
                  <c:v>-20.4858507162855</c:v>
                </c:pt>
                <c:pt idx="162">
                  <c:v>-21.1600577973519</c:v>
                </c:pt>
                <c:pt idx="163">
                  <c:v>-21.3645788991914</c:v>
                </c:pt>
                <c:pt idx="164">
                  <c:v>-21.4974830720522</c:v>
                </c:pt>
                <c:pt idx="165">
                  <c:v>-21.5311051207521</c:v>
                </c:pt>
                <c:pt idx="166">
                  <c:v>-21.5375126720556</c:v>
                </c:pt>
                <c:pt idx="167">
                  <c:v>-21.5446588804565</c:v>
                </c:pt>
                <c:pt idx="168">
                  <c:v>-21.5861987767552</c:v>
                </c:pt>
                <c:pt idx="169">
                  <c:v>-21.6281590684997</c:v>
                </c:pt>
                <c:pt idx="170">
                  <c:v>-21.6716520725041</c:v>
                </c:pt>
                <c:pt idx="171">
                  <c:v>-21.715046202488</c:v>
                </c:pt>
                <c:pt idx="172">
                  <c:v>-21.7219576956273</c:v>
                </c:pt>
                <c:pt idx="173">
                  <c:v>-21.7292469910783</c:v>
                </c:pt>
                <c:pt idx="174">
                  <c:v>-21.7369339312333</c:v>
                </c:pt>
                <c:pt idx="175">
                  <c:v>-21.872787927781</c:v>
                </c:pt>
                <c:pt idx="176">
                  <c:v>-22.0115801933427</c:v>
                </c:pt>
                <c:pt idx="177">
                  <c:v>-22.0116252693441</c:v>
                </c:pt>
                <c:pt idx="178">
                  <c:v>-22.0119220575165</c:v>
                </c:pt>
                <c:pt idx="179">
                  <c:v>-22.0124655933267</c:v>
                </c:pt>
                <c:pt idx="180">
                  <c:v>-22.0153495600732</c:v>
                </c:pt>
                <c:pt idx="181">
                  <c:v>-22.0182330960986</c:v>
                </c:pt>
                <c:pt idx="182">
                  <c:v>-22.0211939303607</c:v>
                </c:pt>
                <c:pt idx="183">
                  <c:v>-22.0241543107238</c:v>
                </c:pt>
                <c:pt idx="184">
                  <c:v>-22.0302683851625</c:v>
                </c:pt>
                <c:pt idx="185">
                  <c:v>-22.0313687151224</c:v>
                </c:pt>
                <c:pt idx="186">
                  <c:v>-22.0320460994966</c:v>
                </c:pt>
                <c:pt idx="187">
                  <c:v>-22.0390351548678</c:v>
                </c:pt>
                <c:pt idx="188">
                  <c:v>-22.039496646201</c:v>
                </c:pt>
                <c:pt idx="189">
                  <c:v>-22.0422731398351</c:v>
                </c:pt>
                <c:pt idx="190">
                  <c:v>-22.0478790142385</c:v>
                </c:pt>
                <c:pt idx="191">
                  <c:v>-22.0889101569275</c:v>
                </c:pt>
                <c:pt idx="192">
                  <c:v>-22.0918257580606</c:v>
                </c:pt>
                <c:pt idx="193">
                  <c:v>-22.0948195130506</c:v>
                </c:pt>
                <c:pt idx="194">
                  <c:v>-22.0978128051038</c:v>
                </c:pt>
                <c:pt idx="195">
                  <c:v>-22.1008056344081</c:v>
                </c:pt>
                <c:pt idx="196">
                  <c:v>-23.4039409463719</c:v>
                </c:pt>
                <c:pt idx="197">
                  <c:v>-24.2321232849089</c:v>
                </c:pt>
                <c:pt idx="198">
                  <c:v>-24.2356081574234</c:v>
                </c:pt>
                <c:pt idx="199">
                  <c:v>-24.2357246983319</c:v>
                </c:pt>
                <c:pt idx="200">
                  <c:v>-24.2359146640579</c:v>
                </c:pt>
                <c:pt idx="201">
                  <c:v>-24.2444195501648</c:v>
                </c:pt>
                <c:pt idx="202">
                  <c:v>-24.2760375364122</c:v>
                </c:pt>
                <c:pt idx="203">
                  <c:v>-25.0606937235511</c:v>
                </c:pt>
                <c:pt idx="204">
                  <c:v>-25.145315069303</c:v>
                </c:pt>
                <c:pt idx="205">
                  <c:v>-25.1453352464424</c:v>
                </c:pt>
                <c:pt idx="206">
                  <c:v>-25.1455413140951</c:v>
                </c:pt>
                <c:pt idx="207">
                  <c:v>-25.1462462564191</c:v>
                </c:pt>
                <c:pt idx="208">
                  <c:v>-25.3571984723743</c:v>
                </c:pt>
                <c:pt idx="209">
                  <c:v>-25.3918597490014</c:v>
                </c:pt>
                <c:pt idx="210">
                  <c:v>-25.3988129308366</c:v>
                </c:pt>
                <c:pt idx="211">
                  <c:v>-25.4059491422365</c:v>
                </c:pt>
                <c:pt idx="212">
                  <c:v>-25.4272931571791</c:v>
                </c:pt>
                <c:pt idx="213">
                  <c:v>-25.4681153052498</c:v>
                </c:pt>
                <c:pt idx="214">
                  <c:v>-25.5104239309896</c:v>
                </c:pt>
                <c:pt idx="215">
                  <c:v>-25.5598159442179</c:v>
                </c:pt>
                <c:pt idx="216">
                  <c:v>-25.5624300445577</c:v>
                </c:pt>
                <c:pt idx="217">
                  <c:v>-25.5829501888605</c:v>
                </c:pt>
                <c:pt idx="218">
                  <c:v>-25.6394455095204</c:v>
                </c:pt>
                <c:pt idx="219">
                  <c:v>-25.677028463189</c:v>
                </c:pt>
                <c:pt idx="220">
                  <c:v>-25.6826515428996</c:v>
                </c:pt>
                <c:pt idx="221">
                  <c:v>-25.7168529406405</c:v>
                </c:pt>
                <c:pt idx="222">
                  <c:v>-25.7509997655021</c:v>
                </c:pt>
                <c:pt idx="223">
                  <c:v>-25.7578094604337</c:v>
                </c:pt>
                <c:pt idx="224">
                  <c:v>-25.7914857361354</c:v>
                </c:pt>
                <c:pt idx="225">
                  <c:v>-25.824705964143</c:v>
                </c:pt>
                <c:pt idx="226">
                  <c:v>-26.0233883295269</c:v>
                </c:pt>
                <c:pt idx="227">
                  <c:v>-26.0312424405903</c:v>
                </c:pt>
                <c:pt idx="228">
                  <c:v>-26.0650095234062</c:v>
                </c:pt>
                <c:pt idx="229">
                  <c:v>-26.0689513124293</c:v>
                </c:pt>
                <c:pt idx="230">
                  <c:v>-26.1421740091556</c:v>
                </c:pt>
                <c:pt idx="231">
                  <c:v>-26.1446431069856</c:v>
                </c:pt>
                <c:pt idx="232">
                  <c:v>-26.1471792371777</c:v>
                </c:pt>
                <c:pt idx="233">
                  <c:v>-26.1497150697692</c:v>
                </c:pt>
                <c:pt idx="234">
                  <c:v>-26.1948900362105</c:v>
                </c:pt>
                <c:pt idx="235">
                  <c:v>-26.3004239351731</c:v>
                </c:pt>
                <c:pt idx="236">
                  <c:v>-26.5701790397599</c:v>
                </c:pt>
                <c:pt idx="237">
                  <c:v>-26.8291400004046</c:v>
                </c:pt>
                <c:pt idx="238">
                  <c:v>-26.8759167764579</c:v>
                </c:pt>
                <c:pt idx="239">
                  <c:v>-26.8906146458266</c:v>
                </c:pt>
                <c:pt idx="240">
                  <c:v>-26.8907046370407</c:v>
                </c:pt>
                <c:pt idx="241">
                  <c:v>-26.8911821609665</c:v>
                </c:pt>
                <c:pt idx="242">
                  <c:v>-26.8922556990862</c:v>
                </c:pt>
                <c:pt idx="243">
                  <c:v>-26.8940509135331</c:v>
                </c:pt>
                <c:pt idx="244">
                  <c:v>-26.8985267459778</c:v>
                </c:pt>
                <c:pt idx="245">
                  <c:v>-26.905071279819</c:v>
                </c:pt>
                <c:pt idx="246">
                  <c:v>-26.9116138640122</c:v>
                </c:pt>
                <c:pt idx="247">
                  <c:v>-26.9183328194258</c:v>
                </c:pt>
                <c:pt idx="248">
                  <c:v>-26.9252307941823</c:v>
                </c:pt>
                <c:pt idx="249">
                  <c:v>-26.9296477251411</c:v>
                </c:pt>
                <c:pt idx="250">
                  <c:v>-27.0260186850609</c:v>
                </c:pt>
                <c:pt idx="251">
                  <c:v>-31.5489849143396</c:v>
                </c:pt>
                <c:pt idx="252">
                  <c:v>-31.5921248759709</c:v>
                </c:pt>
                <c:pt idx="253">
                  <c:v>-31.6267039679868</c:v>
                </c:pt>
                <c:pt idx="254">
                  <c:v>-31.6289917293741</c:v>
                </c:pt>
                <c:pt idx="255">
                  <c:v>-31.6313402599792</c:v>
                </c:pt>
                <c:pt idx="256">
                  <c:v>-31.7452314294691</c:v>
                </c:pt>
                <c:pt idx="257">
                  <c:v>-31.7622068287958</c:v>
                </c:pt>
                <c:pt idx="258">
                  <c:v>-31.7642229544316</c:v>
                </c:pt>
                <c:pt idx="259">
                  <c:v>-31.7995924784389</c:v>
                </c:pt>
                <c:pt idx="260">
                  <c:v>-31.8349091587531</c:v>
                </c:pt>
                <c:pt idx="261">
                  <c:v>-31.8574704418363</c:v>
                </c:pt>
                <c:pt idx="262">
                  <c:v>-31.8631997440475</c:v>
                </c:pt>
                <c:pt idx="263">
                  <c:v>-31.8689276588157</c:v>
                </c:pt>
                <c:pt idx="264">
                  <c:v>-31.8749689043883</c:v>
                </c:pt>
                <c:pt idx="265">
                  <c:v>-31.8811696265831</c:v>
                </c:pt>
                <c:pt idx="266">
                  <c:v>-31.8832736645929</c:v>
                </c:pt>
                <c:pt idx="267">
                  <c:v>-31.8867444121917</c:v>
                </c:pt>
                <c:pt idx="268">
                  <c:v>-31.8940554081448</c:v>
                </c:pt>
                <c:pt idx="269">
                  <c:v>-31.8943349943964</c:v>
                </c:pt>
                <c:pt idx="270">
                  <c:v>-31.9258599018147</c:v>
                </c:pt>
                <c:pt idx="271">
                  <c:v>-32.6372814824202</c:v>
                </c:pt>
                <c:pt idx="272">
                  <c:v>-32.6600159402913</c:v>
                </c:pt>
                <c:pt idx="273">
                  <c:v>-32.6662513058144</c:v>
                </c:pt>
                <c:pt idx="274">
                  <c:v>-32.706270022851</c:v>
                </c:pt>
                <c:pt idx="275">
                  <c:v>-32.7071330754161</c:v>
                </c:pt>
                <c:pt idx="276">
                  <c:v>-32.7132135342875</c:v>
                </c:pt>
                <c:pt idx="277">
                  <c:v>-32.7192924419406</c:v>
                </c:pt>
                <c:pt idx="278">
                  <c:v>-32.7255336364571</c:v>
                </c:pt>
                <c:pt idx="279">
                  <c:v>-32.7317731968262</c:v>
                </c:pt>
                <c:pt idx="280">
                  <c:v>-32.7380111239823</c:v>
                </c:pt>
                <c:pt idx="281">
                  <c:v>-33.1011361328618</c:v>
                </c:pt>
                <c:pt idx="282">
                  <c:v>-33.1039631882505</c:v>
                </c:pt>
                <c:pt idx="283">
                  <c:v>-33.1081497171796</c:v>
                </c:pt>
                <c:pt idx="284">
                  <c:v>-33.1127389594758</c:v>
                </c:pt>
                <c:pt idx="285">
                  <c:v>-33.11866990046</c:v>
                </c:pt>
                <c:pt idx="286">
                  <c:v>-33.1247610310912</c:v>
                </c:pt>
                <c:pt idx="287">
                  <c:v>-33.1615438721366</c:v>
                </c:pt>
                <c:pt idx="288">
                  <c:v>-33.1617772941989</c:v>
                </c:pt>
                <c:pt idx="289">
                  <c:v>-33.1645203718489</c:v>
                </c:pt>
                <c:pt idx="290">
                  <c:v>-33.1679235656943</c:v>
                </c:pt>
                <c:pt idx="291">
                  <c:v>-33.1714444859607</c:v>
                </c:pt>
                <c:pt idx="292">
                  <c:v>-33.1780135845072</c:v>
                </c:pt>
                <c:pt idx="293">
                  <c:v>-33.1845808786424</c:v>
                </c:pt>
                <c:pt idx="294">
                  <c:v>-33.1914952442853</c:v>
                </c:pt>
                <c:pt idx="295">
                  <c:v>-33.2072857157537</c:v>
                </c:pt>
                <c:pt idx="296">
                  <c:v>-33.2144122556321</c:v>
                </c:pt>
                <c:pt idx="297">
                  <c:v>-33.2226684410306</c:v>
                </c:pt>
                <c:pt idx="298">
                  <c:v>-33.2228704251691</c:v>
                </c:pt>
                <c:pt idx="299">
                  <c:v>-33.2793099480287</c:v>
                </c:pt>
                <c:pt idx="300">
                  <c:v>-33.3166859084667</c:v>
                </c:pt>
                <c:pt idx="301">
                  <c:v>-33.3180559734694</c:v>
                </c:pt>
                <c:pt idx="302">
                  <c:v>-33.3255123370209</c:v>
                </c:pt>
                <c:pt idx="303">
                  <c:v>-33.3445700537561</c:v>
                </c:pt>
                <c:pt idx="304">
                  <c:v>-33.3633831206339</c:v>
                </c:pt>
                <c:pt idx="305">
                  <c:v>-33.3844323264918</c:v>
                </c:pt>
                <c:pt idx="306">
                  <c:v>-33.3908614320072</c:v>
                </c:pt>
                <c:pt idx="307">
                  <c:v>-33.5251554849887</c:v>
                </c:pt>
                <c:pt idx="308">
                  <c:v>-33.6571173287496</c:v>
                </c:pt>
                <c:pt idx="309">
                  <c:v>-34.3054970181363</c:v>
                </c:pt>
                <c:pt idx="310">
                  <c:v>-34.3671137701061</c:v>
                </c:pt>
                <c:pt idx="311">
                  <c:v>-34.4049225953707</c:v>
                </c:pt>
                <c:pt idx="312">
                  <c:v>-34.4159316182468</c:v>
                </c:pt>
                <c:pt idx="313">
                  <c:v>-34.7221049493722</c:v>
                </c:pt>
                <c:pt idx="314">
                  <c:v>-34.8850654053386</c:v>
                </c:pt>
                <c:pt idx="315">
                  <c:v>-35.8270000286409</c:v>
                </c:pt>
                <c:pt idx="316">
                  <c:v>-35.8276790803387</c:v>
                </c:pt>
                <c:pt idx="317">
                  <c:v>-35.8457870949668</c:v>
                </c:pt>
                <c:pt idx="318">
                  <c:v>-35.8521022736586</c:v>
                </c:pt>
                <c:pt idx="319">
                  <c:v>-35.858843385953</c:v>
                </c:pt>
                <c:pt idx="320">
                  <c:v>-35.8596102326476</c:v>
                </c:pt>
                <c:pt idx="321">
                  <c:v>-35.9520069437918</c:v>
                </c:pt>
                <c:pt idx="322">
                  <c:v>-35.9520205140125</c:v>
                </c:pt>
                <c:pt idx="323">
                  <c:v>-35.9965449651849</c:v>
                </c:pt>
                <c:pt idx="324">
                  <c:v>-35.9965484586908</c:v>
                </c:pt>
                <c:pt idx="325">
                  <c:v>-36.1169050076487</c:v>
                </c:pt>
                <c:pt idx="326">
                  <c:v>-36.1172380976815</c:v>
                </c:pt>
                <c:pt idx="327">
                  <c:v>-39.457437146179</c:v>
                </c:pt>
                <c:pt idx="328">
                  <c:v>-39.5479390207815</c:v>
                </c:pt>
                <c:pt idx="329">
                  <c:v>-39.5479391316139</c:v>
                </c:pt>
                <c:pt idx="330">
                  <c:v>-39.6119138045857</c:v>
                </c:pt>
                <c:pt idx="331">
                  <c:v>-39.6527409292578</c:v>
                </c:pt>
                <c:pt idx="332">
                  <c:v>-39.6578746089344</c:v>
                </c:pt>
                <c:pt idx="333">
                  <c:v>-39.6727633101148</c:v>
                </c:pt>
                <c:pt idx="334">
                  <c:v>-39.6876427128143</c:v>
                </c:pt>
                <c:pt idx="335">
                  <c:v>-39.7217530250358</c:v>
                </c:pt>
                <c:pt idx="336">
                  <c:v>-39.7276546726607</c:v>
                </c:pt>
                <c:pt idx="337">
                  <c:v>-39.7436592907978</c:v>
                </c:pt>
                <c:pt idx="338">
                  <c:v>-39.7436696937714</c:v>
                </c:pt>
                <c:pt idx="339">
                  <c:v>-39.7439170991139</c:v>
                </c:pt>
                <c:pt idx="340">
                  <c:v>-40.9855733548542</c:v>
                </c:pt>
                <c:pt idx="341">
                  <c:v>-41.2457230284628</c:v>
                </c:pt>
                <c:pt idx="342">
                  <c:v>-41.247101268089</c:v>
                </c:pt>
                <c:pt idx="343">
                  <c:v>-41.3984198767038</c:v>
                </c:pt>
                <c:pt idx="344">
                  <c:v>-41.3986833644266</c:v>
                </c:pt>
                <c:pt idx="345">
                  <c:v>-41.3986997428027</c:v>
                </c:pt>
                <c:pt idx="346">
                  <c:v>-41.4015543606065</c:v>
                </c:pt>
                <c:pt idx="347">
                  <c:v>-41.402253801581</c:v>
                </c:pt>
                <c:pt idx="348">
                  <c:v>-41.4169266658277</c:v>
                </c:pt>
                <c:pt idx="349">
                  <c:v>-43.2887311393321</c:v>
                </c:pt>
                <c:pt idx="350">
                  <c:v>-43.311205438414</c:v>
                </c:pt>
                <c:pt idx="351">
                  <c:v>-43.3136126658585</c:v>
                </c:pt>
                <c:pt idx="352">
                  <c:v>-43.3156688803406</c:v>
                </c:pt>
                <c:pt idx="353">
                  <c:v>-44.1858952418611</c:v>
                </c:pt>
                <c:pt idx="354">
                  <c:v>-44.186086578088</c:v>
                </c:pt>
                <c:pt idx="355">
                  <c:v>-44.1887907962213</c:v>
                </c:pt>
                <c:pt idx="356">
                  <c:v>-44.190741266624</c:v>
                </c:pt>
                <c:pt idx="357">
                  <c:v>-44.2088333121742</c:v>
                </c:pt>
                <c:pt idx="358">
                  <c:v>-44.2108339866315</c:v>
                </c:pt>
                <c:pt idx="359">
                  <c:v>-44.2129407934063</c:v>
                </c:pt>
                <c:pt idx="360">
                  <c:v>-44.2133387883886</c:v>
                </c:pt>
                <c:pt idx="361">
                  <c:v>-44.2152406762263</c:v>
                </c:pt>
                <c:pt idx="362">
                  <c:v>-44.217142401702</c:v>
                </c:pt>
                <c:pt idx="363">
                  <c:v>-44.2190439648366</c:v>
                </c:pt>
                <c:pt idx="364">
                  <c:v>-44.2213780468211</c:v>
                </c:pt>
                <c:pt idx="365">
                  <c:v>-44.226606276349</c:v>
                </c:pt>
                <c:pt idx="366">
                  <c:v>-44.2375188250162</c:v>
                </c:pt>
                <c:pt idx="367">
                  <c:v>-44.2416587370236</c:v>
                </c:pt>
                <c:pt idx="368">
                  <c:v>-44.2468345372158</c:v>
                </c:pt>
                <c:pt idx="369">
                  <c:v>-44.2468550818079</c:v>
                </c:pt>
                <c:pt idx="370">
                  <c:v>-44.2776796765271</c:v>
                </c:pt>
                <c:pt idx="371">
                  <c:v>-44.2894369411521</c:v>
                </c:pt>
                <c:pt idx="372">
                  <c:v>-44.2945375738393</c:v>
                </c:pt>
                <c:pt idx="373">
                  <c:v>-44.3060800761303</c:v>
                </c:pt>
                <c:pt idx="374">
                  <c:v>-44.3113142977667</c:v>
                </c:pt>
                <c:pt idx="375">
                  <c:v>-44.3166868006458</c:v>
                </c:pt>
                <c:pt idx="376">
                  <c:v>-44.3221996347169</c:v>
                </c:pt>
                <c:pt idx="377">
                  <c:v>-44.360736777898</c:v>
                </c:pt>
                <c:pt idx="378">
                  <c:v>-44.3607824384118</c:v>
                </c:pt>
                <c:pt idx="379">
                  <c:v>-44.3615132526025</c:v>
                </c:pt>
                <c:pt idx="380">
                  <c:v>-44.3634530753498</c:v>
                </c:pt>
                <c:pt idx="381">
                  <c:v>-44.3819203878105</c:v>
                </c:pt>
                <c:pt idx="382">
                  <c:v>-44.3829356936343</c:v>
                </c:pt>
                <c:pt idx="383">
                  <c:v>-44.3908598725972</c:v>
                </c:pt>
                <c:pt idx="384">
                  <c:v>-44.4204545872411</c:v>
                </c:pt>
                <c:pt idx="385">
                  <c:v>-44.4788880705749</c:v>
                </c:pt>
                <c:pt idx="386">
                  <c:v>-44.4789149280864</c:v>
                </c:pt>
                <c:pt idx="387">
                  <c:v>-44.4794632456176</c:v>
                </c:pt>
                <c:pt idx="388">
                  <c:v>-44.4846498606367</c:v>
                </c:pt>
                <c:pt idx="389">
                  <c:v>-44.4956954023434</c:v>
                </c:pt>
                <c:pt idx="390">
                  <c:v>-44.5010195218655</c:v>
                </c:pt>
                <c:pt idx="391">
                  <c:v>-44.5063423610413</c:v>
                </c:pt>
                <c:pt idx="392">
                  <c:v>-44.5063441631322</c:v>
                </c:pt>
                <c:pt idx="393">
                  <c:v>-44.5063447350617</c:v>
                </c:pt>
                <c:pt idx="394">
                  <c:v>-44.5063499287604</c:v>
                </c:pt>
                <c:pt idx="395">
                  <c:v>-44.5063845976266</c:v>
                </c:pt>
                <c:pt idx="396">
                  <c:v>-44.5066348674736</c:v>
                </c:pt>
                <c:pt idx="397">
                  <c:v>-44.5136807956275</c:v>
                </c:pt>
                <c:pt idx="398">
                  <c:v>-44.5219704434951</c:v>
                </c:pt>
                <c:pt idx="399">
                  <c:v>-44.5639572572076</c:v>
                </c:pt>
                <c:pt idx="400">
                  <c:v>-44.5823395761669</c:v>
                </c:pt>
                <c:pt idx="401">
                  <c:v>-44.5841640332721</c:v>
                </c:pt>
                <c:pt idx="402">
                  <c:v>-44.5841641418832</c:v>
                </c:pt>
                <c:pt idx="403">
                  <c:v>-44.5855677231398</c:v>
                </c:pt>
                <c:pt idx="404">
                  <c:v>-44.5895929558783</c:v>
                </c:pt>
                <c:pt idx="405">
                  <c:v>-44.6053657561339</c:v>
                </c:pt>
                <c:pt idx="406">
                  <c:v>-44.6078010683921</c:v>
                </c:pt>
                <c:pt idx="407">
                  <c:v>-44.6130428084579</c:v>
                </c:pt>
                <c:pt idx="408">
                  <c:v>-44.6184278185347</c:v>
                </c:pt>
                <c:pt idx="409">
                  <c:v>-44.6239582967516</c:v>
                </c:pt>
                <c:pt idx="410">
                  <c:v>-44.6294873895221</c:v>
                </c:pt>
                <c:pt idx="411">
                  <c:v>-44.7075733367282</c:v>
                </c:pt>
                <c:pt idx="412">
                  <c:v>-44.7094184136303</c:v>
                </c:pt>
                <c:pt idx="413">
                  <c:v>-44.711804116956</c:v>
                </c:pt>
                <c:pt idx="414">
                  <c:v>-44.7118391396391</c:v>
                </c:pt>
                <c:pt idx="415">
                  <c:v>-44.739057746747</c:v>
                </c:pt>
                <c:pt idx="416">
                  <c:v>-44.7494319878993</c:v>
                </c:pt>
                <c:pt idx="417">
                  <c:v>-44.7498122842262</c:v>
                </c:pt>
                <c:pt idx="418">
                  <c:v>-44.7509774278592</c:v>
                </c:pt>
                <c:pt idx="419">
                  <c:v>-44.8743554505048</c:v>
                </c:pt>
                <c:pt idx="420">
                  <c:v>-44.9018128892413</c:v>
                </c:pt>
                <c:pt idx="421">
                  <c:v>-44.902149032562</c:v>
                </c:pt>
                <c:pt idx="422">
                  <c:v>-44.9022476004026</c:v>
                </c:pt>
                <c:pt idx="423">
                  <c:v>-45.1163153409525</c:v>
                </c:pt>
                <c:pt idx="424">
                  <c:v>-45.1163235828751</c:v>
                </c:pt>
                <c:pt idx="425">
                  <c:v>-45.1380342533238</c:v>
                </c:pt>
                <c:pt idx="426">
                  <c:v>-45.1388759628614</c:v>
                </c:pt>
                <c:pt idx="427">
                  <c:v>-45.1415241646972</c:v>
                </c:pt>
                <c:pt idx="428">
                  <c:v>-45.1476372611343</c:v>
                </c:pt>
                <c:pt idx="429">
                  <c:v>-45.1529506170662</c:v>
                </c:pt>
                <c:pt idx="430">
                  <c:v>-45.1537365748723</c:v>
                </c:pt>
                <c:pt idx="431">
                  <c:v>-45.1552358835772</c:v>
                </c:pt>
                <c:pt idx="432">
                  <c:v>-45.1611207853996</c:v>
                </c:pt>
                <c:pt idx="433">
                  <c:v>-45.1708545038912</c:v>
                </c:pt>
                <c:pt idx="434">
                  <c:v>-45.1767351879616</c:v>
                </c:pt>
                <c:pt idx="435">
                  <c:v>-45.1860607415243</c:v>
                </c:pt>
                <c:pt idx="436">
                  <c:v>-45.2220067340118</c:v>
                </c:pt>
                <c:pt idx="437">
                  <c:v>-45.2277272999609</c:v>
                </c:pt>
                <c:pt idx="438">
                  <c:v>-45.2360474592028</c:v>
                </c:pt>
                <c:pt idx="439">
                  <c:v>-45.2602928260303</c:v>
                </c:pt>
                <c:pt idx="440">
                  <c:v>-45.2989470620027</c:v>
                </c:pt>
                <c:pt idx="441">
                  <c:v>-45.2993307482325</c:v>
                </c:pt>
                <c:pt idx="442">
                  <c:v>-45.3004358244271</c:v>
                </c:pt>
                <c:pt idx="443">
                  <c:v>-45.3030160671125</c:v>
                </c:pt>
                <c:pt idx="444">
                  <c:v>-45.3087228262053</c:v>
                </c:pt>
                <c:pt idx="445">
                  <c:v>-45.4529988852448</c:v>
                </c:pt>
                <c:pt idx="446">
                  <c:v>-45.8264184655614</c:v>
                </c:pt>
                <c:pt idx="447">
                  <c:v>-45.8328757248801</c:v>
                </c:pt>
                <c:pt idx="448">
                  <c:v>-45.8422455176364</c:v>
                </c:pt>
                <c:pt idx="449">
                  <c:v>-45.876549473718</c:v>
                </c:pt>
                <c:pt idx="450">
                  <c:v>-45.9017114158063</c:v>
                </c:pt>
                <c:pt idx="451">
                  <c:v>-45.9017663043355</c:v>
                </c:pt>
                <c:pt idx="452">
                  <c:v>-45.9075601619556</c:v>
                </c:pt>
                <c:pt idx="453">
                  <c:v>-45.9795995414321</c:v>
                </c:pt>
                <c:pt idx="454">
                  <c:v>-45.9930770611848</c:v>
                </c:pt>
                <c:pt idx="455">
                  <c:v>-45.9932657089531</c:v>
                </c:pt>
                <c:pt idx="456">
                  <c:v>-46.0131625339237</c:v>
                </c:pt>
                <c:pt idx="457">
                  <c:v>-46.0185878797465</c:v>
                </c:pt>
                <c:pt idx="458">
                  <c:v>-46.0308572397211</c:v>
                </c:pt>
                <c:pt idx="459">
                  <c:v>-46.058250695613</c:v>
                </c:pt>
                <c:pt idx="460">
                  <c:v>-46.0739951806569</c:v>
                </c:pt>
                <c:pt idx="461">
                  <c:v>-46.0765612037343</c:v>
                </c:pt>
                <c:pt idx="462">
                  <c:v>-46.0819539299389</c:v>
                </c:pt>
                <c:pt idx="463">
                  <c:v>-46.0878037589545</c:v>
                </c:pt>
                <c:pt idx="464">
                  <c:v>-46.0968579121741</c:v>
                </c:pt>
                <c:pt idx="465">
                  <c:v>-46.1205721469319</c:v>
                </c:pt>
                <c:pt idx="466">
                  <c:v>-46.1442599118218</c:v>
                </c:pt>
                <c:pt idx="467">
                  <c:v>-46.149521995267</c:v>
                </c:pt>
                <c:pt idx="468">
                  <c:v>-46.1557101553698</c:v>
                </c:pt>
                <c:pt idx="469">
                  <c:v>-46.178443832395</c:v>
                </c:pt>
                <c:pt idx="470">
                  <c:v>-46.184339528599</c:v>
                </c:pt>
                <c:pt idx="471">
                  <c:v>-46.1942333663447</c:v>
                </c:pt>
                <c:pt idx="472">
                  <c:v>-46.2646042095139</c:v>
                </c:pt>
                <c:pt idx="473">
                  <c:v>-46.2706625548921</c:v>
                </c:pt>
                <c:pt idx="474">
                  <c:v>-46.2767191635672</c:v>
                </c:pt>
                <c:pt idx="475">
                  <c:v>-46.2829372646311</c:v>
                </c:pt>
                <c:pt idx="476">
                  <c:v>-46.2896583779172</c:v>
                </c:pt>
                <c:pt idx="477">
                  <c:v>-46.2970863702181</c:v>
                </c:pt>
                <c:pt idx="478">
                  <c:v>-46.3189620684399</c:v>
                </c:pt>
                <c:pt idx="479">
                  <c:v>-46.3190867240767</c:v>
                </c:pt>
                <c:pt idx="480">
                  <c:v>-46.3279742099427</c:v>
                </c:pt>
                <c:pt idx="481">
                  <c:v>-46.337531261302</c:v>
                </c:pt>
                <c:pt idx="482">
                  <c:v>-46.3378587499353</c:v>
                </c:pt>
                <c:pt idx="483">
                  <c:v>-46.3380336566491</c:v>
                </c:pt>
                <c:pt idx="484">
                  <c:v>-46.339280341253</c:v>
                </c:pt>
                <c:pt idx="485">
                  <c:v>-46.3399261694357</c:v>
                </c:pt>
                <c:pt idx="486">
                  <c:v>-46.3427929156367</c:v>
                </c:pt>
                <c:pt idx="487">
                  <c:v>-46.4219864990321</c:v>
                </c:pt>
                <c:pt idx="488">
                  <c:v>-46.4707232659233</c:v>
                </c:pt>
                <c:pt idx="489">
                  <c:v>-46.4934916980649</c:v>
                </c:pt>
                <c:pt idx="490">
                  <c:v>-46.4936850870298</c:v>
                </c:pt>
                <c:pt idx="491">
                  <c:v>-46.5797901667631</c:v>
                </c:pt>
                <c:pt idx="492">
                  <c:v>-46.594402694981</c:v>
                </c:pt>
                <c:pt idx="493">
                  <c:v>-46.6329524986868</c:v>
                </c:pt>
                <c:pt idx="494">
                  <c:v>-46.6417446195129</c:v>
                </c:pt>
                <c:pt idx="495">
                  <c:v>-46.649188208135</c:v>
                </c:pt>
                <c:pt idx="496">
                  <c:v>-46.6568296608775</c:v>
                </c:pt>
                <c:pt idx="497">
                  <c:v>-46.6906535381737</c:v>
                </c:pt>
                <c:pt idx="498">
                  <c:v>-46.6915595118337</c:v>
                </c:pt>
                <c:pt idx="499">
                  <c:v>-46.6924654461413</c:v>
                </c:pt>
                <c:pt idx="500">
                  <c:v>-46.6934268314849</c:v>
                </c:pt>
                <c:pt idx="501">
                  <c:v>-46.6941019940303</c:v>
                </c:pt>
                <c:pt idx="502">
                  <c:v>-46.6941026806099</c:v>
                </c:pt>
                <c:pt idx="503">
                  <c:v>-46.6941045031291</c:v>
                </c:pt>
                <c:pt idx="504">
                  <c:v>-46.6941063256481</c:v>
                </c:pt>
                <c:pt idx="505">
                  <c:v>-46.6941099689188</c:v>
                </c:pt>
                <c:pt idx="506">
                  <c:v>-46.7176620889754</c:v>
                </c:pt>
                <c:pt idx="507">
                  <c:v>-46.7321502848015</c:v>
                </c:pt>
                <c:pt idx="508">
                  <c:v>-47.109810883389</c:v>
                </c:pt>
                <c:pt idx="509">
                  <c:v>-47.1162685453197</c:v>
                </c:pt>
                <c:pt idx="510">
                  <c:v>-47.1230749518134</c:v>
                </c:pt>
                <c:pt idx="511">
                  <c:v>-47.1834416091292</c:v>
                </c:pt>
                <c:pt idx="512">
                  <c:v>-47.2148904987854</c:v>
                </c:pt>
                <c:pt idx="513">
                  <c:v>-47.389929798021</c:v>
                </c:pt>
                <c:pt idx="514">
                  <c:v>-47.6049952913486</c:v>
                </c:pt>
                <c:pt idx="515">
                  <c:v>-47.6058543971759</c:v>
                </c:pt>
                <c:pt idx="516">
                  <c:v>-47.6122872664492</c:v>
                </c:pt>
                <c:pt idx="517">
                  <c:v>-47.6196120237138</c:v>
                </c:pt>
                <c:pt idx="518">
                  <c:v>-47.712400274989</c:v>
                </c:pt>
                <c:pt idx="519">
                  <c:v>-47.7125731710394</c:v>
                </c:pt>
                <c:pt idx="520">
                  <c:v>-47.7146356963572</c:v>
                </c:pt>
                <c:pt idx="521">
                  <c:v>-47.7416301308662</c:v>
                </c:pt>
                <c:pt idx="522">
                  <c:v>-47.7772440484341</c:v>
                </c:pt>
                <c:pt idx="523">
                  <c:v>-47.838753851778</c:v>
                </c:pt>
                <c:pt idx="524">
                  <c:v>-47.8453494288407</c:v>
                </c:pt>
                <c:pt idx="525">
                  <c:v>-47.8521205791574</c:v>
                </c:pt>
                <c:pt idx="526">
                  <c:v>-47.858873965834</c:v>
                </c:pt>
                <c:pt idx="527">
                  <c:v>-47.859392876396</c:v>
                </c:pt>
                <c:pt idx="528">
                  <c:v>-47.874265474942</c:v>
                </c:pt>
                <c:pt idx="529">
                  <c:v>-47.8821478905653</c:v>
                </c:pt>
                <c:pt idx="530">
                  <c:v>-47.9420215743024</c:v>
                </c:pt>
                <c:pt idx="531">
                  <c:v>-47.9440587210931</c:v>
                </c:pt>
                <c:pt idx="532">
                  <c:v>-47.9465397463007</c:v>
                </c:pt>
                <c:pt idx="533">
                  <c:v>-47.9490881019463</c:v>
                </c:pt>
                <c:pt idx="534">
                  <c:v>-47.9517048283395</c:v>
                </c:pt>
                <c:pt idx="535">
                  <c:v>-47.9543212118645</c:v>
                </c:pt>
                <c:pt idx="536">
                  <c:v>-47.9569372525774</c:v>
                </c:pt>
                <c:pt idx="537">
                  <c:v>-47.9721327579761</c:v>
                </c:pt>
                <c:pt idx="538">
                  <c:v>-47.979006770686</c:v>
                </c:pt>
                <c:pt idx="539">
                  <c:v>-47.9857525938254</c:v>
                </c:pt>
                <c:pt idx="540">
                  <c:v>-48.3058060841065</c:v>
                </c:pt>
                <c:pt idx="541">
                  <c:v>-48.3210885164662</c:v>
                </c:pt>
                <c:pt idx="542">
                  <c:v>-48.3424313762788</c:v>
                </c:pt>
                <c:pt idx="543">
                  <c:v>-48.3424332352001</c:v>
                </c:pt>
                <c:pt idx="544">
                  <c:v>-48.3425091019719</c:v>
                </c:pt>
                <c:pt idx="545">
                  <c:v>-48.3427343566846</c:v>
                </c:pt>
                <c:pt idx="546">
                  <c:v>-48.3436845214144</c:v>
                </c:pt>
                <c:pt idx="547">
                  <c:v>-48.4299666858024</c:v>
                </c:pt>
                <c:pt idx="548">
                  <c:v>-48.4310925622281</c:v>
                </c:pt>
                <c:pt idx="549">
                  <c:v>-48.4337052731102</c:v>
                </c:pt>
                <c:pt idx="550">
                  <c:v>-48.4372199360108</c:v>
                </c:pt>
                <c:pt idx="551">
                  <c:v>-48.4412445709449</c:v>
                </c:pt>
                <c:pt idx="552">
                  <c:v>-48.5340266524882</c:v>
                </c:pt>
                <c:pt idx="553">
                  <c:v>-48.5765248025543</c:v>
                </c:pt>
                <c:pt idx="554">
                  <c:v>-48.5785401849416</c:v>
                </c:pt>
                <c:pt idx="555">
                  <c:v>-48.5808639964777</c:v>
                </c:pt>
                <c:pt idx="556">
                  <c:v>-48.5833182182827</c:v>
                </c:pt>
                <c:pt idx="557">
                  <c:v>-48.5858390386187</c:v>
                </c:pt>
                <c:pt idx="558">
                  <c:v>-48.5883595327399</c:v>
                </c:pt>
                <c:pt idx="559">
                  <c:v>-48.6032039646024</c:v>
                </c:pt>
                <c:pt idx="560">
                  <c:v>-48.6037347238594</c:v>
                </c:pt>
                <c:pt idx="561">
                  <c:v>-48.6038398663684</c:v>
                </c:pt>
                <c:pt idx="562">
                  <c:v>-48.6038598901868</c:v>
                </c:pt>
                <c:pt idx="563">
                  <c:v>-48.612314532309</c:v>
                </c:pt>
                <c:pt idx="564">
                  <c:v>-48.619068551153</c:v>
                </c:pt>
                <c:pt idx="565">
                  <c:v>-48.6256413247695</c:v>
                </c:pt>
                <c:pt idx="566">
                  <c:v>-48.6324315149611</c:v>
                </c:pt>
                <c:pt idx="567">
                  <c:v>-48.6397768439631</c:v>
                </c:pt>
                <c:pt idx="568">
                  <c:v>-48.6471193977486</c:v>
                </c:pt>
                <c:pt idx="569">
                  <c:v>-48.6477783148272</c:v>
                </c:pt>
                <c:pt idx="570">
                  <c:v>-48.6546438250117</c:v>
                </c:pt>
                <c:pt idx="571">
                  <c:v>-48.6559202951229</c:v>
                </c:pt>
                <c:pt idx="572">
                  <c:v>-48.6691215649348</c:v>
                </c:pt>
                <c:pt idx="573">
                  <c:v>-48.671648436841</c:v>
                </c:pt>
                <c:pt idx="574">
                  <c:v>-48.6839253421955</c:v>
                </c:pt>
                <c:pt idx="575">
                  <c:v>-48.6865191314011</c:v>
                </c:pt>
                <c:pt idx="576">
                  <c:v>-48.6891125737985</c:v>
                </c:pt>
                <c:pt idx="577">
                  <c:v>-48.6917755800997</c:v>
                </c:pt>
                <c:pt idx="578">
                  <c:v>-48.6945812962245</c:v>
                </c:pt>
                <c:pt idx="579">
                  <c:v>-48.6946890180774</c:v>
                </c:pt>
                <c:pt idx="580">
                  <c:v>-48.6965287807252</c:v>
                </c:pt>
                <c:pt idx="581">
                  <c:v>-48.7687317841702</c:v>
                </c:pt>
                <c:pt idx="582">
                  <c:v>-48.8287143599984</c:v>
                </c:pt>
                <c:pt idx="583">
                  <c:v>-48.8348488919159</c:v>
                </c:pt>
                <c:pt idx="584">
                  <c:v>-48.8413304388952</c:v>
                </c:pt>
                <c:pt idx="585">
                  <c:v>-48.8481699912182</c:v>
                </c:pt>
                <c:pt idx="586">
                  <c:v>-48.8551914262936</c:v>
                </c:pt>
                <c:pt idx="587">
                  <c:v>-48.8622103025142</c:v>
                </c:pt>
                <c:pt idx="588">
                  <c:v>-48.8696035937073</c:v>
                </c:pt>
                <c:pt idx="589">
                  <c:v>-48.8773824491686</c:v>
                </c:pt>
                <c:pt idx="590">
                  <c:v>-48.9286857862361</c:v>
                </c:pt>
                <c:pt idx="591">
                  <c:v>-48.9295155720841</c:v>
                </c:pt>
                <c:pt idx="592">
                  <c:v>-49.0054739815517</c:v>
                </c:pt>
                <c:pt idx="593">
                  <c:v>-49.0522201850313</c:v>
                </c:pt>
                <c:pt idx="594">
                  <c:v>-49.05226047266</c:v>
                </c:pt>
                <c:pt idx="595">
                  <c:v>-49.0528279475215</c:v>
                </c:pt>
                <c:pt idx="596">
                  <c:v>-49.0548280874229</c:v>
                </c:pt>
                <c:pt idx="597">
                  <c:v>-49.057074116628</c:v>
                </c:pt>
                <c:pt idx="598">
                  <c:v>-49.0597206831973</c:v>
                </c:pt>
                <c:pt idx="599">
                  <c:v>-49.0623668829246</c:v>
                </c:pt>
                <c:pt idx="600">
                  <c:v>-49.0779336293891</c:v>
                </c:pt>
                <c:pt idx="601">
                  <c:v>-49.2074525806821</c:v>
                </c:pt>
                <c:pt idx="602">
                  <c:v>-49.20763880248</c:v>
                </c:pt>
                <c:pt idx="603">
                  <c:v>-49.2138796091409</c:v>
                </c:pt>
                <c:pt idx="604">
                  <c:v>-49.2697014515557</c:v>
                </c:pt>
                <c:pt idx="605">
                  <c:v>-49.2790813640125</c:v>
                </c:pt>
                <c:pt idx="606">
                  <c:v>-49.3188776567945</c:v>
                </c:pt>
                <c:pt idx="607">
                  <c:v>-49.3253288978191</c:v>
                </c:pt>
                <c:pt idx="608">
                  <c:v>-49.3253645215041</c:v>
                </c:pt>
                <c:pt idx="609">
                  <c:v>-49.32859287962</c:v>
                </c:pt>
                <c:pt idx="610">
                  <c:v>-49.3724954494041</c:v>
                </c:pt>
                <c:pt idx="611">
                  <c:v>-49.3729416501413</c:v>
                </c:pt>
                <c:pt idx="612">
                  <c:v>-49.3841194374534</c:v>
                </c:pt>
                <c:pt idx="613">
                  <c:v>-49.5026092114247</c:v>
                </c:pt>
                <c:pt idx="614">
                  <c:v>-49.5090130284362</c:v>
                </c:pt>
                <c:pt idx="615">
                  <c:v>-49.5155591970913</c:v>
                </c:pt>
                <c:pt idx="616">
                  <c:v>-49.5204436253754</c:v>
                </c:pt>
                <c:pt idx="617">
                  <c:v>-49.5253267781385</c:v>
                </c:pt>
                <c:pt idx="618">
                  <c:v>-49.5272955083565</c:v>
                </c:pt>
                <c:pt idx="619">
                  <c:v>-49.5734696405657</c:v>
                </c:pt>
                <c:pt idx="620">
                  <c:v>-49.5734704006926</c:v>
                </c:pt>
                <c:pt idx="621">
                  <c:v>-49.5931600578188</c:v>
                </c:pt>
                <c:pt idx="622">
                  <c:v>-49.6445487762314</c:v>
                </c:pt>
                <c:pt idx="623">
                  <c:v>-49.9436270684992</c:v>
                </c:pt>
                <c:pt idx="624">
                  <c:v>-49.9437549127499</c:v>
                </c:pt>
                <c:pt idx="625">
                  <c:v>-49.9506353841314</c:v>
                </c:pt>
                <c:pt idx="626">
                  <c:v>-49.9578912394091</c:v>
                </c:pt>
                <c:pt idx="627">
                  <c:v>-49.9628627093015</c:v>
                </c:pt>
                <c:pt idx="628">
                  <c:v>-49.9676751034692</c:v>
                </c:pt>
                <c:pt idx="629">
                  <c:v>-49.9757151198662</c:v>
                </c:pt>
                <c:pt idx="630">
                  <c:v>-49.9818956934007</c:v>
                </c:pt>
                <c:pt idx="631">
                  <c:v>-49.9914118610633</c:v>
                </c:pt>
                <c:pt idx="632">
                  <c:v>-50.0264886877743</c:v>
                </c:pt>
                <c:pt idx="633">
                  <c:v>-50.0319876714306</c:v>
                </c:pt>
                <c:pt idx="634">
                  <c:v>-50.0373804133472</c:v>
                </c:pt>
                <c:pt idx="635">
                  <c:v>-50.0516330569504</c:v>
                </c:pt>
                <c:pt idx="636">
                  <c:v>-50.2083389235313</c:v>
                </c:pt>
                <c:pt idx="637">
                  <c:v>-50.2083390668786</c:v>
                </c:pt>
                <c:pt idx="638">
                  <c:v>-50.209358758824</c:v>
                </c:pt>
                <c:pt idx="639">
                  <c:v>-50.2598458518164</c:v>
                </c:pt>
                <c:pt idx="640">
                  <c:v>-50.2671378076582</c:v>
                </c:pt>
                <c:pt idx="641">
                  <c:v>-50.5480414634328</c:v>
                </c:pt>
                <c:pt idx="642">
                  <c:v>-50.5638631552108</c:v>
                </c:pt>
                <c:pt idx="643">
                  <c:v>-50.5638756145252</c:v>
                </c:pt>
                <c:pt idx="644">
                  <c:v>-50.5669103238346</c:v>
                </c:pt>
                <c:pt idx="645">
                  <c:v>-50.5719901273938</c:v>
                </c:pt>
                <c:pt idx="646">
                  <c:v>-50.5791570510531</c:v>
                </c:pt>
                <c:pt idx="647">
                  <c:v>-50.5832305890392</c:v>
                </c:pt>
                <c:pt idx="648">
                  <c:v>-50.5832307324064</c:v>
                </c:pt>
                <c:pt idx="649">
                  <c:v>-50.5832768479752</c:v>
                </c:pt>
                <c:pt idx="650">
                  <c:v>-50.5838356353244</c:v>
                </c:pt>
                <c:pt idx="651">
                  <c:v>-50.5849310505542</c:v>
                </c:pt>
                <c:pt idx="652">
                  <c:v>-50.5868722350937</c:v>
                </c:pt>
                <c:pt idx="653">
                  <c:v>-50.5892933391732</c:v>
                </c:pt>
                <c:pt idx="654">
                  <c:v>-50.5963700334878</c:v>
                </c:pt>
                <c:pt idx="655">
                  <c:v>-50.6114828575588</c:v>
                </c:pt>
                <c:pt idx="656">
                  <c:v>-50.6418468233401</c:v>
                </c:pt>
                <c:pt idx="657">
                  <c:v>-50.6464157455414</c:v>
                </c:pt>
                <c:pt idx="658">
                  <c:v>-50.6540580562725</c:v>
                </c:pt>
                <c:pt idx="659">
                  <c:v>-50.6584478890115</c:v>
                </c:pt>
                <c:pt idx="660">
                  <c:v>-50.6678564835939</c:v>
                </c:pt>
                <c:pt idx="661">
                  <c:v>-50.6779206189388</c:v>
                </c:pt>
                <c:pt idx="662">
                  <c:v>-50.9011991941954</c:v>
                </c:pt>
                <c:pt idx="663">
                  <c:v>-50.9012810484163</c:v>
                </c:pt>
                <c:pt idx="664">
                  <c:v>-50.9080515767592</c:v>
                </c:pt>
                <c:pt idx="665">
                  <c:v>-50.9141663107971</c:v>
                </c:pt>
                <c:pt idx="666">
                  <c:v>-50.9202788988146</c:v>
                </c:pt>
                <c:pt idx="667">
                  <c:v>-50.9271134194555</c:v>
                </c:pt>
                <c:pt idx="668">
                  <c:v>-50.9341336400827</c:v>
                </c:pt>
                <c:pt idx="669">
                  <c:v>-50.9417340044907</c:v>
                </c:pt>
                <c:pt idx="670">
                  <c:v>-50.9493310485719</c:v>
                </c:pt>
                <c:pt idx="671">
                  <c:v>-50.969134540653</c:v>
                </c:pt>
                <c:pt idx="672">
                  <c:v>-50.9746168476347</c:v>
                </c:pt>
                <c:pt idx="673">
                  <c:v>-51.021337871218</c:v>
                </c:pt>
                <c:pt idx="674">
                  <c:v>-51.0287687080695</c:v>
                </c:pt>
                <c:pt idx="675">
                  <c:v>-51.0318355803582</c:v>
                </c:pt>
                <c:pt idx="676">
                  <c:v>-51.0390903398489</c:v>
                </c:pt>
                <c:pt idx="677">
                  <c:v>-51.046342057375</c:v>
                </c:pt>
                <c:pt idx="678">
                  <c:v>-51.0535907342327</c:v>
                </c:pt>
                <c:pt idx="679">
                  <c:v>-51.0577759452853</c:v>
                </c:pt>
                <c:pt idx="680">
                  <c:v>-51.1037232491654</c:v>
                </c:pt>
                <c:pt idx="681">
                  <c:v>-51.107114789462</c:v>
                </c:pt>
                <c:pt idx="682">
                  <c:v>-51.114023988285</c:v>
                </c:pt>
                <c:pt idx="683">
                  <c:v>-51.1213143276402</c:v>
                </c:pt>
                <c:pt idx="684">
                  <c:v>-51.1674022112465</c:v>
                </c:pt>
                <c:pt idx="685">
                  <c:v>-51.2129673735658</c:v>
                </c:pt>
                <c:pt idx="686">
                  <c:v>-51.2589798369897</c:v>
                </c:pt>
                <c:pt idx="687">
                  <c:v>-51.2630854879145</c:v>
                </c:pt>
                <c:pt idx="688">
                  <c:v>-51.2633696305649</c:v>
                </c:pt>
                <c:pt idx="689">
                  <c:v>-51.275509325451</c:v>
                </c:pt>
                <c:pt idx="690">
                  <c:v>-51.3212749749652</c:v>
                </c:pt>
                <c:pt idx="691">
                  <c:v>-51.3290397923889</c:v>
                </c:pt>
                <c:pt idx="692">
                  <c:v>-51.3508734125441</c:v>
                </c:pt>
                <c:pt idx="693">
                  <c:v>-51.498754373908</c:v>
                </c:pt>
                <c:pt idx="694">
                  <c:v>-51.5027958994814</c:v>
                </c:pt>
                <c:pt idx="695">
                  <c:v>-51.5102903202098</c:v>
                </c:pt>
                <c:pt idx="696">
                  <c:v>-51.5141620558694</c:v>
                </c:pt>
                <c:pt idx="697">
                  <c:v>-51.5143416890377</c:v>
                </c:pt>
                <c:pt idx="698">
                  <c:v>-51.5641615124257</c:v>
                </c:pt>
                <c:pt idx="699">
                  <c:v>-51.5661961755305</c:v>
                </c:pt>
                <c:pt idx="700">
                  <c:v>-51.5699430979675</c:v>
                </c:pt>
                <c:pt idx="701">
                  <c:v>-51.5780601193996</c:v>
                </c:pt>
                <c:pt idx="702">
                  <c:v>-51.5901294626136</c:v>
                </c:pt>
                <c:pt idx="703">
                  <c:v>-51.599534961074</c:v>
                </c:pt>
                <c:pt idx="704">
                  <c:v>-51.601735880459</c:v>
                </c:pt>
                <c:pt idx="705">
                  <c:v>-51.7316997479363</c:v>
                </c:pt>
                <c:pt idx="706">
                  <c:v>-51.7389702175035</c:v>
                </c:pt>
                <c:pt idx="707">
                  <c:v>-51.7464356176694</c:v>
                </c:pt>
                <c:pt idx="708">
                  <c:v>-51.7499399465924</c:v>
                </c:pt>
                <c:pt idx="709">
                  <c:v>-51.7542723987898</c:v>
                </c:pt>
                <c:pt idx="710">
                  <c:v>-51.7624357106085</c:v>
                </c:pt>
                <c:pt idx="711">
                  <c:v>-51.7672252601286</c:v>
                </c:pt>
                <c:pt idx="712">
                  <c:v>-51.7745350143143</c:v>
                </c:pt>
                <c:pt idx="713">
                  <c:v>-51.7820407268719</c:v>
                </c:pt>
                <c:pt idx="714">
                  <c:v>-51.7856361514528</c:v>
                </c:pt>
                <c:pt idx="715">
                  <c:v>-51.793752854152</c:v>
                </c:pt>
                <c:pt idx="716">
                  <c:v>-51.7951212068279</c:v>
                </c:pt>
                <c:pt idx="717">
                  <c:v>-51.8032001816905</c:v>
                </c:pt>
                <c:pt idx="718">
                  <c:v>-51.8064042083662</c:v>
                </c:pt>
                <c:pt idx="719">
                  <c:v>-51.8108943398073</c:v>
                </c:pt>
                <c:pt idx="720">
                  <c:v>-51.8539540777198</c:v>
                </c:pt>
                <c:pt idx="721">
                  <c:v>-51.8645421009927</c:v>
                </c:pt>
                <c:pt idx="722">
                  <c:v>-51.8645908449305</c:v>
                </c:pt>
                <c:pt idx="723">
                  <c:v>-51.8698707112519</c:v>
                </c:pt>
                <c:pt idx="724">
                  <c:v>-51.8769524258483</c:v>
                </c:pt>
                <c:pt idx="725">
                  <c:v>-51.8840310918125</c:v>
                </c:pt>
                <c:pt idx="726">
                  <c:v>-51.8965762706579</c:v>
                </c:pt>
                <c:pt idx="727">
                  <c:v>-51.8965764241103</c:v>
                </c:pt>
                <c:pt idx="728">
                  <c:v>-51.8998745441686</c:v>
                </c:pt>
                <c:pt idx="729">
                  <c:v>-51.9050544262942</c:v>
                </c:pt>
                <c:pt idx="730">
                  <c:v>-51.9083958238327</c:v>
                </c:pt>
                <c:pt idx="731">
                  <c:v>-51.9163832908889</c:v>
                </c:pt>
                <c:pt idx="732">
                  <c:v>-51.9214258767991</c:v>
                </c:pt>
                <c:pt idx="733">
                  <c:v>-51.970579480342</c:v>
                </c:pt>
                <c:pt idx="734">
                  <c:v>-51.9714914348238</c:v>
                </c:pt>
                <c:pt idx="735">
                  <c:v>-51.97903647191</c:v>
                </c:pt>
                <c:pt idx="736">
                  <c:v>-51.9869924450588</c:v>
                </c:pt>
                <c:pt idx="737">
                  <c:v>-51.9951565217585</c:v>
                </c:pt>
                <c:pt idx="738">
                  <c:v>-51.9983430105631</c:v>
                </c:pt>
                <c:pt idx="739">
                  <c:v>-52.0065014114578</c:v>
                </c:pt>
                <c:pt idx="740">
                  <c:v>-52.0084824970358</c:v>
                </c:pt>
                <c:pt idx="741">
                  <c:v>-52.0117733572107</c:v>
                </c:pt>
                <c:pt idx="742">
                  <c:v>-52.0149292059758</c:v>
                </c:pt>
                <c:pt idx="743">
                  <c:v>-52.0180844437655</c:v>
                </c:pt>
                <c:pt idx="744">
                  <c:v>-52.0259055466105</c:v>
                </c:pt>
                <c:pt idx="745">
                  <c:v>-52.0409095933781</c:v>
                </c:pt>
                <c:pt idx="746">
                  <c:v>-52.0487207384767</c:v>
                </c:pt>
                <c:pt idx="747">
                  <c:v>-52.0567385857058</c:v>
                </c:pt>
                <c:pt idx="748">
                  <c:v>-52.0647524796219</c:v>
                </c:pt>
                <c:pt idx="749">
                  <c:v>-52.073636295261</c:v>
                </c:pt>
                <c:pt idx="750">
                  <c:v>-52.0771385880017</c:v>
                </c:pt>
                <c:pt idx="751">
                  <c:v>-52.1284692226529</c:v>
                </c:pt>
                <c:pt idx="752">
                  <c:v>-52.1341398923932</c:v>
                </c:pt>
                <c:pt idx="753">
                  <c:v>-52.1394703350521</c:v>
                </c:pt>
                <c:pt idx="754">
                  <c:v>-52.1462559961823</c:v>
                </c:pt>
                <c:pt idx="755">
                  <c:v>-52.1532324924882</c:v>
                </c:pt>
                <c:pt idx="756">
                  <c:v>-52.1647677868787</c:v>
                </c:pt>
                <c:pt idx="757">
                  <c:v>-52.1701969975854</c:v>
                </c:pt>
                <c:pt idx="758">
                  <c:v>-52.2394783120088</c:v>
                </c:pt>
                <c:pt idx="759">
                  <c:v>-52.2419885856689</c:v>
                </c:pt>
                <c:pt idx="760">
                  <c:v>-52.2452354746169</c:v>
                </c:pt>
                <c:pt idx="761">
                  <c:v>-52.4793260933018</c:v>
                </c:pt>
                <c:pt idx="762">
                  <c:v>-52.5972241887547</c:v>
                </c:pt>
                <c:pt idx="763">
                  <c:v>-53.4234363244833</c:v>
                </c:pt>
                <c:pt idx="764">
                  <c:v>-53.4234455944967</c:v>
                </c:pt>
                <c:pt idx="765">
                  <c:v>-53.4235356832467</c:v>
                </c:pt>
                <c:pt idx="766">
                  <c:v>-53.4736580725353</c:v>
                </c:pt>
                <c:pt idx="767">
                  <c:v>-53.4811394740217</c:v>
                </c:pt>
                <c:pt idx="768">
                  <c:v>-53.4886170588351</c:v>
                </c:pt>
                <c:pt idx="769">
                  <c:v>-53.4967435805705</c:v>
                </c:pt>
                <c:pt idx="770">
                  <c:v>-53.4984491326468</c:v>
                </c:pt>
                <c:pt idx="771">
                  <c:v>-53.4997864930161</c:v>
                </c:pt>
                <c:pt idx="772">
                  <c:v>-53.5114511944421</c:v>
                </c:pt>
                <c:pt idx="773">
                  <c:v>-53.525343406203</c:v>
                </c:pt>
                <c:pt idx="774">
                  <c:v>-53.5285603465404</c:v>
                </c:pt>
                <c:pt idx="775">
                  <c:v>-53.5313746381411</c:v>
                </c:pt>
                <c:pt idx="776">
                  <c:v>-53.5316793329983</c:v>
                </c:pt>
                <c:pt idx="777">
                  <c:v>-53.5327216461538</c:v>
                </c:pt>
                <c:pt idx="778">
                  <c:v>-53.5356346552647</c:v>
                </c:pt>
                <c:pt idx="779">
                  <c:v>-53.543995886629</c:v>
                </c:pt>
                <c:pt idx="780">
                  <c:v>-53.5617862796724</c:v>
                </c:pt>
                <c:pt idx="781">
                  <c:v>-53.5635470059359</c:v>
                </c:pt>
                <c:pt idx="782">
                  <c:v>-53.8532659273549</c:v>
                </c:pt>
                <c:pt idx="783">
                  <c:v>-53.8532660698539</c:v>
                </c:pt>
                <c:pt idx="784">
                  <c:v>-53.8533627922814</c:v>
                </c:pt>
                <c:pt idx="785">
                  <c:v>-53.8649648433893</c:v>
                </c:pt>
                <c:pt idx="786">
                  <c:v>-53.8725195860602</c:v>
                </c:pt>
                <c:pt idx="787">
                  <c:v>-53.8727223603316</c:v>
                </c:pt>
                <c:pt idx="788">
                  <c:v>-53.922344589724</c:v>
                </c:pt>
                <c:pt idx="789">
                  <c:v>-53.9293091758057</c:v>
                </c:pt>
                <c:pt idx="790">
                  <c:v>-53.932015579219</c:v>
                </c:pt>
                <c:pt idx="791">
                  <c:v>-53.9346033682466</c:v>
                </c:pt>
                <c:pt idx="792">
                  <c:v>-53.9421466938751</c:v>
                </c:pt>
                <c:pt idx="793">
                  <c:v>-53.9485814383912</c:v>
                </c:pt>
                <c:pt idx="794">
                  <c:v>-53.9550132472408</c:v>
                </c:pt>
                <c:pt idx="795">
                  <c:v>-53.963879224775</c:v>
                </c:pt>
                <c:pt idx="796">
                  <c:v>-53.9712187930971</c:v>
                </c:pt>
                <c:pt idx="797">
                  <c:v>-53.9789622849796</c:v>
                </c:pt>
                <c:pt idx="798">
                  <c:v>-53.9867015148213</c:v>
                </c:pt>
                <c:pt idx="799">
                  <c:v>-53.9947943740363</c:v>
                </c:pt>
                <c:pt idx="800">
                  <c:v>-54.0028825716692</c:v>
                </c:pt>
                <c:pt idx="801">
                  <c:v>-54.0028891743396</c:v>
                </c:pt>
                <c:pt idx="802">
                  <c:v>-54.0029043634552</c:v>
                </c:pt>
                <c:pt idx="803">
                  <c:v>-54.2144681654782</c:v>
                </c:pt>
                <c:pt idx="804">
                  <c:v>-54.2348074807247</c:v>
                </c:pt>
                <c:pt idx="805">
                  <c:v>-54.2348477794321</c:v>
                </c:pt>
                <c:pt idx="806">
                  <c:v>-54.356421786193</c:v>
                </c:pt>
                <c:pt idx="807">
                  <c:v>-54.3605393534202</c:v>
                </c:pt>
                <c:pt idx="808">
                  <c:v>-54.4612142540347</c:v>
                </c:pt>
                <c:pt idx="809">
                  <c:v>-54.5603967311951</c:v>
                </c:pt>
                <c:pt idx="810">
                  <c:v>-54.5686241300693</c:v>
                </c:pt>
                <c:pt idx="811">
                  <c:v>-54.7909936540248</c:v>
                </c:pt>
                <c:pt idx="812">
                  <c:v>-54.8030453851041</c:v>
                </c:pt>
                <c:pt idx="813">
                  <c:v>-54.8030481507959</c:v>
                </c:pt>
                <c:pt idx="814">
                  <c:v>-54.8031571811812</c:v>
                </c:pt>
                <c:pt idx="815">
                  <c:v>-54.8039708580612</c:v>
                </c:pt>
                <c:pt idx="816">
                  <c:v>-54.8513924196959</c:v>
                </c:pt>
                <c:pt idx="817">
                  <c:v>-54.8523586437101</c:v>
                </c:pt>
                <c:pt idx="818">
                  <c:v>-54.8594559098361</c:v>
                </c:pt>
                <c:pt idx="819">
                  <c:v>-54.8669481679058</c:v>
                </c:pt>
                <c:pt idx="820">
                  <c:v>-54.8690045659021</c:v>
                </c:pt>
                <c:pt idx="821">
                  <c:v>-54.8769026827053</c:v>
                </c:pt>
                <c:pt idx="822">
                  <c:v>-54.8852200153259</c:v>
                </c:pt>
                <c:pt idx="823">
                  <c:v>-54.8901736719127</c:v>
                </c:pt>
                <c:pt idx="824">
                  <c:v>-54.8980606737588</c:v>
                </c:pt>
                <c:pt idx="825">
                  <c:v>-54.9063662977635</c:v>
                </c:pt>
                <c:pt idx="826">
                  <c:v>-54.9351893388459</c:v>
                </c:pt>
                <c:pt idx="827">
                  <c:v>-54.942905606185</c:v>
                </c:pt>
                <c:pt idx="828">
                  <c:v>-54.9431295291566</c:v>
                </c:pt>
                <c:pt idx="829">
                  <c:v>-54.9502748774084</c:v>
                </c:pt>
                <c:pt idx="830">
                  <c:v>-54.957615433951</c:v>
                </c:pt>
                <c:pt idx="831">
                  <c:v>-54.9653595662245</c:v>
                </c:pt>
                <c:pt idx="832">
                  <c:v>-54.9672424334017</c:v>
                </c:pt>
                <c:pt idx="833">
                  <c:v>-54.9672428309277</c:v>
                </c:pt>
                <c:pt idx="834">
                  <c:v>-54.9672517533476</c:v>
                </c:pt>
                <c:pt idx="835">
                  <c:v>-54.9672670225355</c:v>
                </c:pt>
                <c:pt idx="836">
                  <c:v>-54.9672957409632</c:v>
                </c:pt>
                <c:pt idx="837">
                  <c:v>-54.9673430866973</c:v>
                </c:pt>
                <c:pt idx="838">
                  <c:v>-54.9678548026852</c:v>
                </c:pt>
                <c:pt idx="839">
                  <c:v>-54.9686633934991</c:v>
                </c:pt>
                <c:pt idx="840">
                  <c:v>-54.969588837796</c:v>
                </c:pt>
                <c:pt idx="841">
                  <c:v>-54.9706404410762</c:v>
                </c:pt>
                <c:pt idx="842">
                  <c:v>-54.9718751088258</c:v>
                </c:pt>
                <c:pt idx="843">
                  <c:v>-54.9734171454998</c:v>
                </c:pt>
                <c:pt idx="844">
                  <c:v>-54.9750141530041</c:v>
                </c:pt>
                <c:pt idx="845">
                  <c:v>-54.9800298275224</c:v>
                </c:pt>
                <c:pt idx="846">
                  <c:v>-54.9802663670904</c:v>
                </c:pt>
                <c:pt idx="847">
                  <c:v>-54.9812527142352</c:v>
                </c:pt>
                <c:pt idx="848">
                  <c:v>-54.9823686258324</c:v>
                </c:pt>
                <c:pt idx="849">
                  <c:v>-54.9921790992369</c:v>
                </c:pt>
                <c:pt idx="850">
                  <c:v>-55.0011950259716</c:v>
                </c:pt>
                <c:pt idx="851">
                  <c:v>-55.0067737710282</c:v>
                </c:pt>
                <c:pt idx="852">
                  <c:v>-55.0134186544176</c:v>
                </c:pt>
                <c:pt idx="853">
                  <c:v>-55.0456334991969</c:v>
                </c:pt>
                <c:pt idx="854">
                  <c:v>-55.0475422465665</c:v>
                </c:pt>
                <c:pt idx="855">
                  <c:v>-55.0555732759297</c:v>
                </c:pt>
                <c:pt idx="856">
                  <c:v>-55.0638131617649</c:v>
                </c:pt>
                <c:pt idx="857">
                  <c:v>-55.0720477009119</c:v>
                </c:pt>
                <c:pt idx="858">
                  <c:v>-55.0800309809936</c:v>
                </c:pt>
                <c:pt idx="859">
                  <c:v>-55.1103696091839</c:v>
                </c:pt>
                <c:pt idx="860">
                  <c:v>-55.1121561755441</c:v>
                </c:pt>
                <c:pt idx="861">
                  <c:v>-55.1193585606635</c:v>
                </c:pt>
                <c:pt idx="862">
                  <c:v>-55.1271761484985</c:v>
                </c:pt>
                <c:pt idx="863">
                  <c:v>-55.1367873541936</c:v>
                </c:pt>
                <c:pt idx="864">
                  <c:v>-55.1562173450474</c:v>
                </c:pt>
                <c:pt idx="865">
                  <c:v>-55.1578424296945</c:v>
                </c:pt>
                <c:pt idx="866">
                  <c:v>-55.1682588053259</c:v>
                </c:pt>
                <c:pt idx="867">
                  <c:v>-55.1766248946824</c:v>
                </c:pt>
                <c:pt idx="868">
                  <c:v>-55.1775108254852</c:v>
                </c:pt>
                <c:pt idx="869">
                  <c:v>-55.1901227707399</c:v>
                </c:pt>
                <c:pt idx="870">
                  <c:v>-55.1915132866296</c:v>
                </c:pt>
                <c:pt idx="871">
                  <c:v>-55.2333999690317</c:v>
                </c:pt>
                <c:pt idx="872">
                  <c:v>-55.248505692818</c:v>
                </c:pt>
                <c:pt idx="873">
                  <c:v>-55.2601211083328</c:v>
                </c:pt>
                <c:pt idx="874">
                  <c:v>-55.2601997168989</c:v>
                </c:pt>
                <c:pt idx="875">
                  <c:v>-55.2611751231136</c:v>
                </c:pt>
                <c:pt idx="876">
                  <c:v>-55.2621587259575</c:v>
                </c:pt>
                <c:pt idx="877">
                  <c:v>-55.2865729761057</c:v>
                </c:pt>
                <c:pt idx="878">
                  <c:v>-55.2879694136917</c:v>
                </c:pt>
                <c:pt idx="879">
                  <c:v>-55.2908528316515</c:v>
                </c:pt>
                <c:pt idx="880">
                  <c:v>-55.2991252560959</c:v>
                </c:pt>
                <c:pt idx="881">
                  <c:v>-55.3076149736258</c:v>
                </c:pt>
                <c:pt idx="882">
                  <c:v>-55.3170243495998</c:v>
                </c:pt>
                <c:pt idx="883">
                  <c:v>-55.345865417059</c:v>
                </c:pt>
                <c:pt idx="884">
                  <c:v>-55.4341790145404</c:v>
                </c:pt>
                <c:pt idx="885">
                  <c:v>-55.4341813375637</c:v>
                </c:pt>
                <c:pt idx="886">
                  <c:v>-55.4351655056519</c:v>
                </c:pt>
                <c:pt idx="887">
                  <c:v>-55.4433070610376</c:v>
                </c:pt>
                <c:pt idx="888">
                  <c:v>-55.4445271586277</c:v>
                </c:pt>
                <c:pt idx="889">
                  <c:v>-55.4540456698903</c:v>
                </c:pt>
                <c:pt idx="890">
                  <c:v>-55.455466811133</c:v>
                </c:pt>
                <c:pt idx="891">
                  <c:v>-55.5090899229</c:v>
                </c:pt>
                <c:pt idx="892">
                  <c:v>-55.5638013170492</c:v>
                </c:pt>
                <c:pt idx="893">
                  <c:v>-55.597261543366</c:v>
                </c:pt>
                <c:pt idx="894">
                  <c:v>-55.5996962833913</c:v>
                </c:pt>
                <c:pt idx="895">
                  <c:v>-55.6028333483604</c:v>
                </c:pt>
                <c:pt idx="896">
                  <c:v>-55.603213479032</c:v>
                </c:pt>
                <c:pt idx="897">
                  <c:v>-55.604190386643</c:v>
                </c:pt>
                <c:pt idx="898">
                  <c:v>-55.6068397842438</c:v>
                </c:pt>
                <c:pt idx="899">
                  <c:v>-55.614919453505</c:v>
                </c:pt>
                <c:pt idx="900">
                  <c:v>-55.6232137536741</c:v>
                </c:pt>
                <c:pt idx="901">
                  <c:v>-55.6315022985947</c:v>
                </c:pt>
                <c:pt idx="902">
                  <c:v>-55.6328560426306</c:v>
                </c:pt>
                <c:pt idx="903">
                  <c:v>-55.6334541573679</c:v>
                </c:pt>
                <c:pt idx="904">
                  <c:v>-55.6397309167648</c:v>
                </c:pt>
                <c:pt idx="905">
                  <c:v>-55.6489687484956</c:v>
                </c:pt>
                <c:pt idx="906">
                  <c:v>-55.7698022713357</c:v>
                </c:pt>
                <c:pt idx="907">
                  <c:v>-55.76980243908</c:v>
                </c:pt>
                <c:pt idx="908">
                  <c:v>-55.7738331665439</c:v>
                </c:pt>
                <c:pt idx="909">
                  <c:v>-55.7741878879038</c:v>
                </c:pt>
                <c:pt idx="910">
                  <c:v>-55.7837055234896</c:v>
                </c:pt>
                <c:pt idx="911">
                  <c:v>-55.785985786054</c:v>
                </c:pt>
                <c:pt idx="912">
                  <c:v>-55.8120380609841</c:v>
                </c:pt>
                <c:pt idx="913">
                  <c:v>-55.8229900775637</c:v>
                </c:pt>
                <c:pt idx="914">
                  <c:v>-55.8371752326199</c:v>
                </c:pt>
                <c:pt idx="915">
                  <c:v>-55.8516920930498</c:v>
                </c:pt>
                <c:pt idx="916">
                  <c:v>-55.8517127053389</c:v>
                </c:pt>
                <c:pt idx="917">
                  <c:v>-55.8529700695052</c:v>
                </c:pt>
                <c:pt idx="918">
                  <c:v>-55.8578651978601</c:v>
                </c:pt>
                <c:pt idx="919">
                  <c:v>-55.8579359094258</c:v>
                </c:pt>
                <c:pt idx="920">
                  <c:v>-55.8594636078885</c:v>
                </c:pt>
                <c:pt idx="921">
                  <c:v>-55.8594661327626</c:v>
                </c:pt>
                <c:pt idx="922">
                  <c:v>-55.8685789287797</c:v>
                </c:pt>
                <c:pt idx="923">
                  <c:v>-55.8775533275797</c:v>
                </c:pt>
                <c:pt idx="924">
                  <c:v>-55.8784764921709</c:v>
                </c:pt>
                <c:pt idx="925">
                  <c:v>-55.8787624724708</c:v>
                </c:pt>
                <c:pt idx="926">
                  <c:v>-55.8841868580993</c:v>
                </c:pt>
                <c:pt idx="927">
                  <c:v>-55.8841878983275</c:v>
                </c:pt>
                <c:pt idx="928">
                  <c:v>-55.8841906596032</c:v>
                </c:pt>
                <c:pt idx="929">
                  <c:v>-55.8849547033186</c:v>
                </c:pt>
                <c:pt idx="930">
                  <c:v>-55.8857348729186</c:v>
                </c:pt>
                <c:pt idx="931">
                  <c:v>-55.8865149899893</c:v>
                </c:pt>
                <c:pt idx="932">
                  <c:v>-55.8967221062084</c:v>
                </c:pt>
                <c:pt idx="933">
                  <c:v>-55.9071920219733</c:v>
                </c:pt>
                <c:pt idx="934">
                  <c:v>-55.9251083365559</c:v>
                </c:pt>
                <c:pt idx="935">
                  <c:v>-56.1623739495595</c:v>
                </c:pt>
                <c:pt idx="936">
                  <c:v>-56.1630293743314</c:v>
                </c:pt>
                <c:pt idx="937">
                  <c:v>-56.2231522357304</c:v>
                </c:pt>
                <c:pt idx="938">
                  <c:v>-56.2323298485114</c:v>
                </c:pt>
                <c:pt idx="939">
                  <c:v>-56.2343235396511</c:v>
                </c:pt>
                <c:pt idx="940">
                  <c:v>-56.2376878314848</c:v>
                </c:pt>
                <c:pt idx="941">
                  <c:v>-56.320802129847</c:v>
                </c:pt>
                <c:pt idx="942">
                  <c:v>-56.3208118874746</c:v>
                </c:pt>
                <c:pt idx="943">
                  <c:v>-56.333108535953</c:v>
                </c:pt>
                <c:pt idx="944">
                  <c:v>-56.3332751246771</c:v>
                </c:pt>
                <c:pt idx="945">
                  <c:v>-56.3372251890887</c:v>
                </c:pt>
                <c:pt idx="946">
                  <c:v>-56.3411738297988</c:v>
                </c:pt>
                <c:pt idx="947">
                  <c:v>-56.3452286578782</c:v>
                </c:pt>
                <c:pt idx="948">
                  <c:v>-56.3493912498361</c:v>
                </c:pt>
                <c:pt idx="949">
                  <c:v>-56.353055538819</c:v>
                </c:pt>
                <c:pt idx="950">
                  <c:v>-56.3572151531594</c:v>
                </c:pt>
                <c:pt idx="951">
                  <c:v>-56.3613731846754</c:v>
                </c:pt>
                <c:pt idx="952">
                  <c:v>-56.3694557709663</c:v>
                </c:pt>
                <c:pt idx="953">
                  <c:v>-56.3790883826472</c:v>
                </c:pt>
                <c:pt idx="954">
                  <c:v>-56.3892665163948</c:v>
                </c:pt>
                <c:pt idx="955">
                  <c:v>-56.4024786453273</c:v>
                </c:pt>
                <c:pt idx="956">
                  <c:v>-56.4697551730774</c:v>
                </c:pt>
                <c:pt idx="957">
                  <c:v>-56.4729955484075</c:v>
                </c:pt>
                <c:pt idx="958">
                  <c:v>-56.4792933387119</c:v>
                </c:pt>
                <c:pt idx="959">
                  <c:v>-56.4907311527139</c:v>
                </c:pt>
                <c:pt idx="960">
                  <c:v>-56.4932015700263</c:v>
                </c:pt>
                <c:pt idx="961">
                  <c:v>-56.5036850119369</c:v>
                </c:pt>
                <c:pt idx="962">
                  <c:v>-56.5037295550451</c:v>
                </c:pt>
                <c:pt idx="963">
                  <c:v>-56.5241816341688</c:v>
                </c:pt>
                <c:pt idx="964">
                  <c:v>-56.5244864291421</c:v>
                </c:pt>
                <c:pt idx="965">
                  <c:v>-56.5361499369193</c:v>
                </c:pt>
                <c:pt idx="966">
                  <c:v>-56.5362858661276</c:v>
                </c:pt>
                <c:pt idx="967">
                  <c:v>-56.6947139981982</c:v>
                </c:pt>
                <c:pt idx="968">
                  <c:v>-56.6947172303889</c:v>
                </c:pt>
                <c:pt idx="969">
                  <c:v>-56.694946762879</c:v>
                </c:pt>
                <c:pt idx="970">
                  <c:v>-56.6951483867052</c:v>
                </c:pt>
                <c:pt idx="971">
                  <c:v>-56.7895323175542</c:v>
                </c:pt>
                <c:pt idx="972">
                  <c:v>-56.8093307823649</c:v>
                </c:pt>
                <c:pt idx="973">
                  <c:v>-56.9399684275062</c:v>
                </c:pt>
                <c:pt idx="974">
                  <c:v>-56.9513578085776</c:v>
                </c:pt>
                <c:pt idx="975">
                  <c:v>-56.9630479015046</c:v>
                </c:pt>
                <c:pt idx="976">
                  <c:v>-56.9631893497372</c:v>
                </c:pt>
                <c:pt idx="977">
                  <c:v>-57.2801627914254</c:v>
                </c:pt>
                <c:pt idx="978">
                  <c:v>-57.3254167301435</c:v>
                </c:pt>
                <c:pt idx="979">
                  <c:v>-57.3254253206937</c:v>
                </c:pt>
                <c:pt idx="980">
                  <c:v>-57.3255589655314</c:v>
                </c:pt>
                <c:pt idx="981">
                  <c:v>-57.3377779719965</c:v>
                </c:pt>
                <c:pt idx="982">
                  <c:v>-57.3499812740445</c:v>
                </c:pt>
                <c:pt idx="983">
                  <c:v>-57.35003264954</c:v>
                </c:pt>
                <c:pt idx="984">
                  <c:v>-57.350933686736</c:v>
                </c:pt>
                <c:pt idx="985">
                  <c:v>-57.364578982578</c:v>
                </c:pt>
                <c:pt idx="986">
                  <c:v>-57.3650279202328</c:v>
                </c:pt>
                <c:pt idx="987">
                  <c:v>-57.3765364472782</c:v>
                </c:pt>
                <c:pt idx="988">
                  <c:v>-57.3769338577927</c:v>
                </c:pt>
                <c:pt idx="989">
                  <c:v>-57.3774477084139</c:v>
                </c:pt>
                <c:pt idx="990">
                  <c:v>-57.377687718655</c:v>
                </c:pt>
                <c:pt idx="991">
                  <c:v>-57.3794910238023</c:v>
                </c:pt>
                <c:pt idx="992">
                  <c:v>-57.3972330138095</c:v>
                </c:pt>
                <c:pt idx="993">
                  <c:v>-57.4537671068732</c:v>
                </c:pt>
                <c:pt idx="994">
                  <c:v>-57.4690135652785</c:v>
                </c:pt>
                <c:pt idx="995">
                  <c:v>-57.4690263984044</c:v>
                </c:pt>
                <c:pt idx="996">
                  <c:v>-57.4690305843531</c:v>
                </c:pt>
                <c:pt idx="997">
                  <c:v>-57.5250901204429</c:v>
                </c:pt>
                <c:pt idx="998">
                  <c:v>-57.5282283176167</c:v>
                </c:pt>
                <c:pt idx="999">
                  <c:v>-57.5282669615551</c:v>
                </c:pt>
                <c:pt idx="1000">
                  <c:v>-57.5389962701759</c:v>
                </c:pt>
                <c:pt idx="1001">
                  <c:v>-57.5400830698906</c:v>
                </c:pt>
                <c:pt idx="1002">
                  <c:v>-57.5413405098031</c:v>
                </c:pt>
                <c:pt idx="1003">
                  <c:v>-57.5461672396286</c:v>
                </c:pt>
                <c:pt idx="1004">
                  <c:v>-57.5487689121238</c:v>
                </c:pt>
                <c:pt idx="1005">
                  <c:v>-57.5765424037404</c:v>
                </c:pt>
                <c:pt idx="1006">
                  <c:v>-57.5834240288794</c:v>
                </c:pt>
                <c:pt idx="1007">
                  <c:v>-57.5835796861228</c:v>
                </c:pt>
                <c:pt idx="1008">
                  <c:v>-57.5976825702608</c:v>
                </c:pt>
                <c:pt idx="1009">
                  <c:v>-57.6031021422858</c:v>
                </c:pt>
                <c:pt idx="1010">
                  <c:v>-57.6064713360549</c:v>
                </c:pt>
                <c:pt idx="1011">
                  <c:v>-57.7659521173183</c:v>
                </c:pt>
                <c:pt idx="1012">
                  <c:v>-57.7713168445037</c:v>
                </c:pt>
                <c:pt idx="1013">
                  <c:v>-57.7731760789618</c:v>
                </c:pt>
                <c:pt idx="1014">
                  <c:v>-57.7785364220746</c:v>
                </c:pt>
                <c:pt idx="1015">
                  <c:v>-57.7838935108515</c:v>
                </c:pt>
                <c:pt idx="1016">
                  <c:v>-57.7892473461972</c:v>
                </c:pt>
                <c:pt idx="1017">
                  <c:v>-57.7910193764203</c:v>
                </c:pt>
                <c:pt idx="1018">
                  <c:v>-57.7910232892478</c:v>
                </c:pt>
                <c:pt idx="1019">
                  <c:v>-57.791044052278</c:v>
                </c:pt>
                <c:pt idx="1020">
                  <c:v>-57.7917725636862</c:v>
                </c:pt>
                <c:pt idx="1021">
                  <c:v>-57.8390832259602</c:v>
                </c:pt>
                <c:pt idx="1022">
                  <c:v>-57.8396701565357</c:v>
                </c:pt>
                <c:pt idx="1023">
                  <c:v>-57.8439356198728</c:v>
                </c:pt>
                <c:pt idx="1024">
                  <c:v>-57.8465937880731</c:v>
                </c:pt>
                <c:pt idx="1025">
                  <c:v>-57.8465952932879</c:v>
                </c:pt>
                <c:pt idx="1026">
                  <c:v>-57.84695102917</c:v>
                </c:pt>
                <c:pt idx="1027">
                  <c:v>-58.0938462926286</c:v>
                </c:pt>
                <c:pt idx="1028">
                  <c:v>-58.0938579774488</c:v>
                </c:pt>
                <c:pt idx="1029">
                  <c:v>-58.0938829097038</c:v>
                </c:pt>
                <c:pt idx="1030">
                  <c:v>-58.0939260963904</c:v>
                </c:pt>
                <c:pt idx="1031">
                  <c:v>-58.1084489102295</c:v>
                </c:pt>
                <c:pt idx="1032">
                  <c:v>-58.1084894842957</c:v>
                </c:pt>
                <c:pt idx="1033">
                  <c:v>-58.1200846008185</c:v>
                </c:pt>
                <c:pt idx="1034">
                  <c:v>-58.2072017788313</c:v>
                </c:pt>
                <c:pt idx="1035">
                  <c:v>-58.2073066355716</c:v>
                </c:pt>
                <c:pt idx="1036">
                  <c:v>-58.230868457804</c:v>
                </c:pt>
                <c:pt idx="1037">
                  <c:v>-58.2451909820462</c:v>
                </c:pt>
                <c:pt idx="1038">
                  <c:v>-58.259488209353</c:v>
                </c:pt>
                <c:pt idx="1039">
                  <c:v>-58.2668270782396</c:v>
                </c:pt>
                <c:pt idx="1040">
                  <c:v>-58.2773752123509</c:v>
                </c:pt>
                <c:pt idx="1041">
                  <c:v>-58.2775158411094</c:v>
                </c:pt>
                <c:pt idx="1042">
                  <c:v>-58.2867639728661</c:v>
                </c:pt>
                <c:pt idx="1043">
                  <c:v>-58.3256453635235</c:v>
                </c:pt>
                <c:pt idx="1044">
                  <c:v>-58.3574474620734</c:v>
                </c:pt>
                <c:pt idx="1045">
                  <c:v>-58.3574667476509</c:v>
                </c:pt>
                <c:pt idx="1046">
                  <c:v>-58.3575835825207</c:v>
                </c:pt>
                <c:pt idx="1047">
                  <c:v>-58.3747942186717</c:v>
                </c:pt>
                <c:pt idx="1048">
                  <c:v>-58.4666179242148</c:v>
                </c:pt>
                <c:pt idx="1049">
                  <c:v>-58.4787854372449</c:v>
                </c:pt>
                <c:pt idx="1050">
                  <c:v>-58.4788570799746</c:v>
                </c:pt>
                <c:pt idx="1051">
                  <c:v>-58.4998238068923</c:v>
                </c:pt>
                <c:pt idx="1052">
                  <c:v>-58.4998277542082</c:v>
                </c:pt>
                <c:pt idx="1053">
                  <c:v>-58.504560014699</c:v>
                </c:pt>
                <c:pt idx="1054">
                  <c:v>-58.5603549324612</c:v>
                </c:pt>
                <c:pt idx="1055">
                  <c:v>-58.5663502222756</c:v>
                </c:pt>
                <c:pt idx="1056">
                  <c:v>-58.5686142758119</c:v>
                </c:pt>
                <c:pt idx="1057">
                  <c:v>-58.5746209049768</c:v>
                </c:pt>
                <c:pt idx="1058">
                  <c:v>-58.5756330740447</c:v>
                </c:pt>
                <c:pt idx="1059">
                  <c:v>-58.5757012766613</c:v>
                </c:pt>
                <c:pt idx="1060">
                  <c:v>-58.5858803565195</c:v>
                </c:pt>
                <c:pt idx="1061">
                  <c:v>-58.5866419734248</c:v>
                </c:pt>
                <c:pt idx="1062">
                  <c:v>-58.6303876263382</c:v>
                </c:pt>
                <c:pt idx="1063">
                  <c:v>-58.6303916179114</c:v>
                </c:pt>
                <c:pt idx="1064">
                  <c:v>-58.6402343205955</c:v>
                </c:pt>
                <c:pt idx="1065">
                  <c:v>-58.6435204248661</c:v>
                </c:pt>
                <c:pt idx="1066">
                  <c:v>-58.6436571765722</c:v>
                </c:pt>
                <c:pt idx="1067">
                  <c:v>-58.660609547816</c:v>
                </c:pt>
                <c:pt idx="1068">
                  <c:v>-58.6627032536662</c:v>
                </c:pt>
                <c:pt idx="1069">
                  <c:v>-58.6664597693217</c:v>
                </c:pt>
                <c:pt idx="1070">
                  <c:v>-58.6762662328649</c:v>
                </c:pt>
                <c:pt idx="1071">
                  <c:v>-58.6764782029254</c:v>
                </c:pt>
                <c:pt idx="1072">
                  <c:v>-58.6824250148715</c:v>
                </c:pt>
                <c:pt idx="1073">
                  <c:v>-58.7242026139039</c:v>
                </c:pt>
                <c:pt idx="1074">
                  <c:v>-58.7356001041563</c:v>
                </c:pt>
                <c:pt idx="1075">
                  <c:v>-58.7865086895697</c:v>
                </c:pt>
                <c:pt idx="1076">
                  <c:v>-58.786536055429</c:v>
                </c:pt>
                <c:pt idx="1077">
                  <c:v>-58.8009269193039</c:v>
                </c:pt>
                <c:pt idx="1078">
                  <c:v>-58.8017410090914</c:v>
                </c:pt>
                <c:pt idx="1079">
                  <c:v>-58.801799827956</c:v>
                </c:pt>
                <c:pt idx="1080">
                  <c:v>-58.8019423978966</c:v>
                </c:pt>
                <c:pt idx="1081">
                  <c:v>-58.8107283903701</c:v>
                </c:pt>
                <c:pt idx="1082">
                  <c:v>-58.8255040090136</c:v>
                </c:pt>
                <c:pt idx="1083">
                  <c:v>-58.8260104562003</c:v>
                </c:pt>
                <c:pt idx="1084">
                  <c:v>-58.9252951296975</c:v>
                </c:pt>
                <c:pt idx="1085">
                  <c:v>-58.9293513388443</c:v>
                </c:pt>
                <c:pt idx="1086">
                  <c:v>-58.9404403562602</c:v>
                </c:pt>
                <c:pt idx="1087">
                  <c:v>-58.9427834529763</c:v>
                </c:pt>
                <c:pt idx="1088">
                  <c:v>-58.9455712015908</c:v>
                </c:pt>
                <c:pt idx="1089">
                  <c:v>-58.9615961743785</c:v>
                </c:pt>
                <c:pt idx="1090">
                  <c:v>-58.9683732522968</c:v>
                </c:pt>
                <c:pt idx="1091">
                  <c:v>-58.9690816579313</c:v>
                </c:pt>
                <c:pt idx="1092">
                  <c:v>-58.9691066999652</c:v>
                </c:pt>
                <c:pt idx="1093">
                  <c:v>-58.9700429729225</c:v>
                </c:pt>
                <c:pt idx="1094">
                  <c:v>-58.9703439815457</c:v>
                </c:pt>
                <c:pt idx="1095">
                  <c:v>-58.9708530427761</c:v>
                </c:pt>
                <c:pt idx="1096">
                  <c:v>-58.9715319894771</c:v>
                </c:pt>
                <c:pt idx="1097">
                  <c:v>-58.9715404236004</c:v>
                </c:pt>
                <c:pt idx="1098">
                  <c:v>-58.9717342568667</c:v>
                </c:pt>
                <c:pt idx="1099">
                  <c:v>-58.9978721687965</c:v>
                </c:pt>
                <c:pt idx="1100">
                  <c:v>-58.9979270195736</c:v>
                </c:pt>
                <c:pt idx="1101">
                  <c:v>-58.9983061913761</c:v>
                </c:pt>
                <c:pt idx="1102">
                  <c:v>-59.0054639468471</c:v>
                </c:pt>
                <c:pt idx="1103">
                  <c:v>-59.0238601212978</c:v>
                </c:pt>
                <c:pt idx="1104">
                  <c:v>-59.025489837648</c:v>
                </c:pt>
                <c:pt idx="1105">
                  <c:v>-59.0324089305381</c:v>
                </c:pt>
                <c:pt idx="1106">
                  <c:v>-59.0484603016919</c:v>
                </c:pt>
                <c:pt idx="1107">
                  <c:v>-59.0653630742501</c:v>
                </c:pt>
                <c:pt idx="1108">
                  <c:v>-59.0826777448997</c:v>
                </c:pt>
                <c:pt idx="1109">
                  <c:v>-59.0826795311968</c:v>
                </c:pt>
                <c:pt idx="1110">
                  <c:v>-59.0854048684433</c:v>
                </c:pt>
                <c:pt idx="1111">
                  <c:v>-59.092908058054</c:v>
                </c:pt>
                <c:pt idx="1112">
                  <c:v>-59.0961841328064</c:v>
                </c:pt>
                <c:pt idx="1113">
                  <c:v>-59.0991092329771</c:v>
                </c:pt>
                <c:pt idx="1114">
                  <c:v>-59.1154545002602</c:v>
                </c:pt>
                <c:pt idx="1115">
                  <c:v>-59.1236342628839</c:v>
                </c:pt>
                <c:pt idx="1116">
                  <c:v>-59.1404054077105</c:v>
                </c:pt>
                <c:pt idx="1117">
                  <c:v>-59.1467995706394</c:v>
                </c:pt>
                <c:pt idx="1118">
                  <c:v>-59.1478076968083</c:v>
                </c:pt>
                <c:pt idx="1119">
                  <c:v>-59.1668649327368</c:v>
                </c:pt>
                <c:pt idx="1120">
                  <c:v>-59.1858672818509</c:v>
                </c:pt>
                <c:pt idx="1121">
                  <c:v>-59.1875691323638</c:v>
                </c:pt>
                <c:pt idx="1122">
                  <c:v>-59.20900498635</c:v>
                </c:pt>
                <c:pt idx="1123">
                  <c:v>-59.2276133513366</c:v>
                </c:pt>
                <c:pt idx="1124">
                  <c:v>-59.2286596668701</c:v>
                </c:pt>
                <c:pt idx="1125">
                  <c:v>-59.2302218368673</c:v>
                </c:pt>
                <c:pt idx="1126">
                  <c:v>-59.2349578076704</c:v>
                </c:pt>
                <c:pt idx="1127">
                  <c:v>-59.2373124511331</c:v>
                </c:pt>
                <c:pt idx="1128">
                  <c:v>-59.2396662393318</c:v>
                </c:pt>
                <c:pt idx="1129">
                  <c:v>-59.2420191723684</c:v>
                </c:pt>
                <c:pt idx="1130">
                  <c:v>-59.2600873429465</c:v>
                </c:pt>
                <c:pt idx="1131">
                  <c:v>-59.278104979822</c:v>
                </c:pt>
                <c:pt idx="1132">
                  <c:v>-59.2960721290602</c:v>
                </c:pt>
                <c:pt idx="1133">
                  <c:v>-59.3363464902649</c:v>
                </c:pt>
                <c:pt idx="1134">
                  <c:v>-59.3368412075882</c:v>
                </c:pt>
                <c:pt idx="1135">
                  <c:v>-59.3405843016735</c:v>
                </c:pt>
                <c:pt idx="1136">
                  <c:v>-59.3600907007874</c:v>
                </c:pt>
                <c:pt idx="1137">
                  <c:v>-59.3788234294481</c:v>
                </c:pt>
                <c:pt idx="1138">
                  <c:v>-59.3788237999155</c:v>
                </c:pt>
                <c:pt idx="1139">
                  <c:v>-59.3866771845081</c:v>
                </c:pt>
                <c:pt idx="1140">
                  <c:v>-59.3871208831772</c:v>
                </c:pt>
                <c:pt idx="1141">
                  <c:v>-59.3990021470306</c:v>
                </c:pt>
                <c:pt idx="1142">
                  <c:v>-59.4000228192979</c:v>
                </c:pt>
                <c:pt idx="1143">
                  <c:v>-59.6643739758118</c:v>
                </c:pt>
                <c:pt idx="1144">
                  <c:v>-59.6815530262028</c:v>
                </c:pt>
                <c:pt idx="1145">
                  <c:v>-59.6815929650791</c:v>
                </c:pt>
                <c:pt idx="1146">
                  <c:v>-59.6829206309453</c:v>
                </c:pt>
                <c:pt idx="1147">
                  <c:v>-59.68299097897</c:v>
                </c:pt>
                <c:pt idx="1148">
                  <c:v>-59.686015514706</c:v>
                </c:pt>
                <c:pt idx="1149">
                  <c:v>-59.6863472967415</c:v>
                </c:pt>
                <c:pt idx="1150">
                  <c:v>-59.6951606473814</c:v>
                </c:pt>
                <c:pt idx="1151">
                  <c:v>-59.6972304797252</c:v>
                </c:pt>
                <c:pt idx="1152">
                  <c:v>-59.7199000451722</c:v>
                </c:pt>
                <c:pt idx="1153">
                  <c:v>-59.7221083701123</c:v>
                </c:pt>
                <c:pt idx="1154">
                  <c:v>-59.7225259290798</c:v>
                </c:pt>
                <c:pt idx="1155">
                  <c:v>-59.7341931404743</c:v>
                </c:pt>
                <c:pt idx="1156">
                  <c:v>-59.7375511747409</c:v>
                </c:pt>
                <c:pt idx="1157">
                  <c:v>-59.7569965276506</c:v>
                </c:pt>
                <c:pt idx="1158">
                  <c:v>-59.9315461088656</c:v>
                </c:pt>
                <c:pt idx="1159">
                  <c:v>-59.9351808394291</c:v>
                </c:pt>
                <c:pt idx="1160">
                  <c:v>-59.9357653241464</c:v>
                </c:pt>
                <c:pt idx="1161">
                  <c:v>-59.9376549677081</c:v>
                </c:pt>
                <c:pt idx="1162">
                  <c:v>-59.9376844537148</c:v>
                </c:pt>
                <c:pt idx="1163">
                  <c:v>-59.9419425624241</c:v>
                </c:pt>
                <c:pt idx="1164">
                  <c:v>-59.9421350598666</c:v>
                </c:pt>
                <c:pt idx="1165">
                  <c:v>-59.9496629727337</c:v>
                </c:pt>
                <c:pt idx="1166">
                  <c:v>-59.9571801403054</c:v>
                </c:pt>
                <c:pt idx="1167">
                  <c:v>-59.9650941931432</c:v>
                </c:pt>
                <c:pt idx="1168">
                  <c:v>-59.9729963102715</c:v>
                </c:pt>
                <c:pt idx="1169">
                  <c:v>-59.9810944115171</c:v>
                </c:pt>
                <c:pt idx="1170">
                  <c:v>-59.9815170312991</c:v>
                </c:pt>
                <c:pt idx="1171">
                  <c:v>-59.9840099584203</c:v>
                </c:pt>
                <c:pt idx="1172">
                  <c:v>-59.98401206505</c:v>
                </c:pt>
                <c:pt idx="1173">
                  <c:v>-59.9842815242652</c:v>
                </c:pt>
                <c:pt idx="1174">
                  <c:v>-59.9849590653353</c:v>
                </c:pt>
                <c:pt idx="1175">
                  <c:v>-59.9860533490998</c:v>
                </c:pt>
                <c:pt idx="1176">
                  <c:v>-59.9890440366845</c:v>
                </c:pt>
                <c:pt idx="1177">
                  <c:v>-59.9910137100156</c:v>
                </c:pt>
                <c:pt idx="1178">
                  <c:v>-59.9958308968389</c:v>
                </c:pt>
                <c:pt idx="1179">
                  <c:v>-60.0414394460923</c:v>
                </c:pt>
                <c:pt idx="1180">
                  <c:v>-60.0685354301949</c:v>
                </c:pt>
                <c:pt idx="1181">
                  <c:v>-60.0701064444955</c:v>
                </c:pt>
                <c:pt idx="1182">
                  <c:v>-60.0721534719373</c:v>
                </c:pt>
                <c:pt idx="1183">
                  <c:v>-60.0724436082606</c:v>
                </c:pt>
                <c:pt idx="1184">
                  <c:v>-60.1277582056879</c:v>
                </c:pt>
                <c:pt idx="1185">
                  <c:v>-60.1523773390043</c:v>
                </c:pt>
                <c:pt idx="1186">
                  <c:v>-60.16583588098</c:v>
                </c:pt>
                <c:pt idx="1187">
                  <c:v>-60.1978649734058</c:v>
                </c:pt>
                <c:pt idx="1188">
                  <c:v>-60.1979074599079</c:v>
                </c:pt>
                <c:pt idx="1189">
                  <c:v>-60.2018039280464</c:v>
                </c:pt>
                <c:pt idx="1190">
                  <c:v>-60.2035898178689</c:v>
                </c:pt>
                <c:pt idx="1191">
                  <c:v>-60.2053750465747</c:v>
                </c:pt>
                <c:pt idx="1192">
                  <c:v>-60.2070262087348</c:v>
                </c:pt>
                <c:pt idx="1193">
                  <c:v>-60.207326536995</c:v>
                </c:pt>
                <c:pt idx="1194">
                  <c:v>-60.4981856135986</c:v>
                </c:pt>
                <c:pt idx="1195">
                  <c:v>-60.521242376909</c:v>
                </c:pt>
                <c:pt idx="1196">
                  <c:v>-60.5212832985715</c:v>
                </c:pt>
                <c:pt idx="1197">
                  <c:v>-60.5212940601076</c:v>
                </c:pt>
                <c:pt idx="1198">
                  <c:v>-60.528888346308</c:v>
                </c:pt>
                <c:pt idx="1199">
                  <c:v>-60.5443288958226</c:v>
                </c:pt>
                <c:pt idx="1200">
                  <c:v>-60.5466206220978</c:v>
                </c:pt>
                <c:pt idx="1201">
                  <c:v>-60.5663679631321</c:v>
                </c:pt>
                <c:pt idx="1202">
                  <c:v>-60.5860224081688</c:v>
                </c:pt>
                <c:pt idx="1203">
                  <c:v>-60.5884201603696</c:v>
                </c:pt>
                <c:pt idx="1204">
                  <c:v>-60.6070934654191</c:v>
                </c:pt>
                <c:pt idx="1205">
                  <c:v>-60.6977256128007</c:v>
                </c:pt>
                <c:pt idx="1206">
                  <c:v>-61.3213239443678</c:v>
                </c:pt>
                <c:pt idx="1207">
                  <c:v>-61.3799490227874</c:v>
                </c:pt>
                <c:pt idx="1208">
                  <c:v>-61.38087549565</c:v>
                </c:pt>
                <c:pt idx="1209">
                  <c:v>-61.3811171437668</c:v>
                </c:pt>
                <c:pt idx="1210">
                  <c:v>-61.3872984012697</c:v>
                </c:pt>
                <c:pt idx="1211">
                  <c:v>-61.4004923263513</c:v>
                </c:pt>
                <c:pt idx="1212">
                  <c:v>-61.4007288138937</c:v>
                </c:pt>
                <c:pt idx="1213">
                  <c:v>-61.4037863010159</c:v>
                </c:pt>
                <c:pt idx="1214">
                  <c:v>-61.4053757824558</c:v>
                </c:pt>
                <c:pt idx="1215">
                  <c:v>-61.4216806129159</c:v>
                </c:pt>
                <c:pt idx="1216">
                  <c:v>-61.4217821058066</c:v>
                </c:pt>
                <c:pt idx="1217">
                  <c:v>-61.4250990746326</c:v>
                </c:pt>
                <c:pt idx="1218">
                  <c:v>-61.4949192113934</c:v>
                </c:pt>
                <c:pt idx="1219">
                  <c:v>-61.5039338384891</c:v>
                </c:pt>
                <c:pt idx="1220">
                  <c:v>-61.5352782497914</c:v>
                </c:pt>
                <c:pt idx="1221">
                  <c:v>-61.5353597708787</c:v>
                </c:pt>
                <c:pt idx="1222">
                  <c:v>-61.535463439782</c:v>
                </c:pt>
                <c:pt idx="1223">
                  <c:v>-61.552597833424</c:v>
                </c:pt>
                <c:pt idx="1224">
                  <c:v>-61.5696089593676</c:v>
                </c:pt>
                <c:pt idx="1225">
                  <c:v>-61.5864969197578</c:v>
                </c:pt>
                <c:pt idx="1226">
                  <c:v>-61.6037121308531</c:v>
                </c:pt>
                <c:pt idx="1227">
                  <c:v>-61.6037124622831</c:v>
                </c:pt>
                <c:pt idx="1228">
                  <c:v>-61.604723270905</c:v>
                </c:pt>
                <c:pt idx="1229">
                  <c:v>-61.6065733306994</c:v>
                </c:pt>
                <c:pt idx="1230">
                  <c:v>-61.6076608646319</c:v>
                </c:pt>
                <c:pt idx="1231">
                  <c:v>-61.6097652898259</c:v>
                </c:pt>
                <c:pt idx="1232">
                  <c:v>-61.6212677819747</c:v>
                </c:pt>
                <c:pt idx="1233">
                  <c:v>-61.6238213269397</c:v>
                </c:pt>
                <c:pt idx="1234">
                  <c:v>-61.631782621906</c:v>
                </c:pt>
                <c:pt idx="1235">
                  <c:v>-61.6815246911783</c:v>
                </c:pt>
                <c:pt idx="1236">
                  <c:v>-61.6815250197286</c:v>
                </c:pt>
                <c:pt idx="1237">
                  <c:v>-61.6964450196791</c:v>
                </c:pt>
                <c:pt idx="1238">
                  <c:v>-61.7293045939871</c:v>
                </c:pt>
                <c:pt idx="1239">
                  <c:v>-61.7360452650238</c:v>
                </c:pt>
                <c:pt idx="1240">
                  <c:v>-61.7380927369274</c:v>
                </c:pt>
                <c:pt idx="1241">
                  <c:v>-61.7637068092715</c:v>
                </c:pt>
                <c:pt idx="1242">
                  <c:v>-61.76386964019</c:v>
                </c:pt>
                <c:pt idx="1243">
                  <c:v>-61.7822851220905</c:v>
                </c:pt>
                <c:pt idx="1244">
                  <c:v>-61.7921001543664</c:v>
                </c:pt>
                <c:pt idx="1245">
                  <c:v>-61.7921090230713</c:v>
                </c:pt>
                <c:pt idx="1246">
                  <c:v>-61.8124184741399</c:v>
                </c:pt>
                <c:pt idx="1247">
                  <c:v>-61.8175595924493</c:v>
                </c:pt>
                <c:pt idx="1248">
                  <c:v>-61.821190274104</c:v>
                </c:pt>
                <c:pt idx="1249">
                  <c:v>-61.821712891171</c:v>
                </c:pt>
                <c:pt idx="1250">
                  <c:v>-61.8243787046631</c:v>
                </c:pt>
                <c:pt idx="1251">
                  <c:v>-61.8270406800024</c:v>
                </c:pt>
                <c:pt idx="1252">
                  <c:v>-61.8317486125532</c:v>
                </c:pt>
                <c:pt idx="1253">
                  <c:v>-61.8360270030475</c:v>
                </c:pt>
                <c:pt idx="1254">
                  <c:v>-61.928330797898</c:v>
                </c:pt>
                <c:pt idx="1255">
                  <c:v>-61.9372991052511</c:v>
                </c:pt>
                <c:pt idx="1256">
                  <c:v>-61.9407289585459</c:v>
                </c:pt>
                <c:pt idx="1257">
                  <c:v>-61.9416940758474</c:v>
                </c:pt>
                <c:pt idx="1258">
                  <c:v>-61.9433944007781</c:v>
                </c:pt>
                <c:pt idx="1259">
                  <c:v>-61.9436993076417</c:v>
                </c:pt>
                <c:pt idx="1260">
                  <c:v>-61.943732857525</c:v>
                </c:pt>
                <c:pt idx="1261">
                  <c:v>-61.9452736203392</c:v>
                </c:pt>
                <c:pt idx="1262">
                  <c:v>-61.9746836435226</c:v>
                </c:pt>
                <c:pt idx="1263">
                  <c:v>-62.213414964764</c:v>
                </c:pt>
                <c:pt idx="1264">
                  <c:v>-62.213493931371</c:v>
                </c:pt>
                <c:pt idx="1265">
                  <c:v>-62.2146056368999</c:v>
                </c:pt>
                <c:pt idx="1266">
                  <c:v>-62.2173411021354</c:v>
                </c:pt>
                <c:pt idx="1267">
                  <c:v>-62.2204979317725</c:v>
                </c:pt>
                <c:pt idx="1268">
                  <c:v>-62.2265994843923</c:v>
                </c:pt>
                <c:pt idx="1269">
                  <c:v>-62.239191969062</c:v>
                </c:pt>
                <c:pt idx="1270">
                  <c:v>-62.2534692824975</c:v>
                </c:pt>
                <c:pt idx="1271">
                  <c:v>-62.2729811456289</c:v>
                </c:pt>
                <c:pt idx="1272">
                  <c:v>-62.2747149303555</c:v>
                </c:pt>
                <c:pt idx="1273">
                  <c:v>-62.2764456501844</c:v>
                </c:pt>
                <c:pt idx="1274">
                  <c:v>-62.2776894796785</c:v>
                </c:pt>
                <c:pt idx="1275">
                  <c:v>-62.2797555147731</c:v>
                </c:pt>
                <c:pt idx="1276">
                  <c:v>-62.2918224685975</c:v>
                </c:pt>
                <c:pt idx="1277">
                  <c:v>-62.292087753578</c:v>
                </c:pt>
                <c:pt idx="1278">
                  <c:v>-62.2923529641161</c:v>
                </c:pt>
                <c:pt idx="1279">
                  <c:v>-62.3045801083775</c:v>
                </c:pt>
                <c:pt idx="1280">
                  <c:v>-62.3238774113943</c:v>
                </c:pt>
                <c:pt idx="1281">
                  <c:v>-62.3430556459819</c:v>
                </c:pt>
                <c:pt idx="1282">
                  <c:v>-62.345818332734</c:v>
                </c:pt>
                <c:pt idx="1283">
                  <c:v>-62.3520962166726</c:v>
                </c:pt>
                <c:pt idx="1284">
                  <c:v>-62.3633346499051</c:v>
                </c:pt>
                <c:pt idx="1285">
                  <c:v>-62.375632394855</c:v>
                </c:pt>
                <c:pt idx="1286">
                  <c:v>-62.3785462982963</c:v>
                </c:pt>
                <c:pt idx="1287">
                  <c:v>-62.3814147000998</c:v>
                </c:pt>
                <c:pt idx="1288">
                  <c:v>-62.3929560653438</c:v>
                </c:pt>
                <c:pt idx="1289">
                  <c:v>-62.3951052697048</c:v>
                </c:pt>
                <c:pt idx="1290">
                  <c:v>-62.4440762952372</c:v>
                </c:pt>
                <c:pt idx="1291">
                  <c:v>-62.4485845816449</c:v>
                </c:pt>
                <c:pt idx="1292">
                  <c:v>-62.4818241001725</c:v>
                </c:pt>
                <c:pt idx="1293">
                  <c:v>-62.5045746288136</c:v>
                </c:pt>
                <c:pt idx="1294">
                  <c:v>-62.5046522891946</c:v>
                </c:pt>
                <c:pt idx="1295">
                  <c:v>-62.5255352682884</c:v>
                </c:pt>
                <c:pt idx="1296">
                  <c:v>-62.5255376977862</c:v>
                </c:pt>
                <c:pt idx="1297">
                  <c:v>-62.5273137222428</c:v>
                </c:pt>
                <c:pt idx="1298">
                  <c:v>-62.5290169496885</c:v>
                </c:pt>
                <c:pt idx="1299">
                  <c:v>-62.6387633882527</c:v>
                </c:pt>
                <c:pt idx="1300">
                  <c:v>-62.645619315188</c:v>
                </c:pt>
                <c:pt idx="1301">
                  <c:v>-62.6521741684527</c:v>
                </c:pt>
                <c:pt idx="1302">
                  <c:v>-62.6536379692384</c:v>
                </c:pt>
                <c:pt idx="1303">
                  <c:v>-62.6559150428555</c:v>
                </c:pt>
                <c:pt idx="1304">
                  <c:v>-62.6580728391127</c:v>
                </c:pt>
                <c:pt idx="1305">
                  <c:v>-62.6627279387705</c:v>
                </c:pt>
                <c:pt idx="1306">
                  <c:v>-62.6697394045298</c:v>
                </c:pt>
                <c:pt idx="1307">
                  <c:v>-62.6698133272637</c:v>
                </c:pt>
                <c:pt idx="1308">
                  <c:v>-62.6888541684353</c:v>
                </c:pt>
                <c:pt idx="1309">
                  <c:v>-62.6906124432996</c:v>
                </c:pt>
                <c:pt idx="1310">
                  <c:v>-62.6916592873179</c:v>
                </c:pt>
                <c:pt idx="1311">
                  <c:v>-62.6927322031319</c:v>
                </c:pt>
                <c:pt idx="1312">
                  <c:v>-62.693797716128</c:v>
                </c:pt>
                <c:pt idx="1313">
                  <c:v>-62.6938476588659</c:v>
                </c:pt>
                <c:pt idx="1314">
                  <c:v>-62.6949689213138</c:v>
                </c:pt>
                <c:pt idx="1315">
                  <c:v>-62.6970317390804</c:v>
                </c:pt>
                <c:pt idx="1316">
                  <c:v>-62.6971709544732</c:v>
                </c:pt>
                <c:pt idx="1317">
                  <c:v>-62.6982014845434</c:v>
                </c:pt>
                <c:pt idx="1318">
                  <c:v>-62.6982043638568</c:v>
                </c:pt>
                <c:pt idx="1319">
                  <c:v>-62.7127035152172</c:v>
                </c:pt>
                <c:pt idx="1320">
                  <c:v>-62.7127067016284</c:v>
                </c:pt>
                <c:pt idx="1321">
                  <c:v>-62.7127079856002</c:v>
                </c:pt>
                <c:pt idx="1322">
                  <c:v>-62.7127217879895</c:v>
                </c:pt>
                <c:pt idx="1323">
                  <c:v>-62.7130032150046</c:v>
                </c:pt>
                <c:pt idx="1324">
                  <c:v>-62.7147930933963</c:v>
                </c:pt>
                <c:pt idx="1325">
                  <c:v>-62.7160143066523</c:v>
                </c:pt>
                <c:pt idx="1326">
                  <c:v>-62.7187210955683</c:v>
                </c:pt>
                <c:pt idx="1327">
                  <c:v>-62.7188515151048</c:v>
                </c:pt>
                <c:pt idx="1328">
                  <c:v>-62.7208692750011</c:v>
                </c:pt>
                <c:pt idx="1329">
                  <c:v>-62.721774433519</c:v>
                </c:pt>
                <c:pt idx="1330">
                  <c:v>-62.7217930851959</c:v>
                </c:pt>
                <c:pt idx="1331">
                  <c:v>-62.7241433587827</c:v>
                </c:pt>
                <c:pt idx="1332">
                  <c:v>-62.7241838838706</c:v>
                </c:pt>
                <c:pt idx="1333">
                  <c:v>-62.732604737705</c:v>
                </c:pt>
                <c:pt idx="1334">
                  <c:v>-62.7346084318369</c:v>
                </c:pt>
                <c:pt idx="1335">
                  <c:v>-62.7389889270347</c:v>
                </c:pt>
                <c:pt idx="1336">
                  <c:v>-62.7515076767472</c:v>
                </c:pt>
                <c:pt idx="1337">
                  <c:v>-62.7519825333019</c:v>
                </c:pt>
                <c:pt idx="1338">
                  <c:v>-62.7519833013491</c:v>
                </c:pt>
                <c:pt idx="1339">
                  <c:v>-62.7519859287157</c:v>
                </c:pt>
                <c:pt idx="1340">
                  <c:v>-62.7522308064526</c:v>
                </c:pt>
                <c:pt idx="1341">
                  <c:v>-62.7522505285339</c:v>
                </c:pt>
                <c:pt idx="1342">
                  <c:v>-62.7606561407187</c:v>
                </c:pt>
                <c:pt idx="1343">
                  <c:v>-62.7607389920053</c:v>
                </c:pt>
                <c:pt idx="1344">
                  <c:v>-62.7615953501034</c:v>
                </c:pt>
                <c:pt idx="1345">
                  <c:v>-62.7648133415234</c:v>
                </c:pt>
                <c:pt idx="1346">
                  <c:v>-62.7669192286215</c:v>
                </c:pt>
                <c:pt idx="1347">
                  <c:v>-62.7668860846992</c:v>
                </c:pt>
                <c:pt idx="1348">
                  <c:v>-62.7666727754073</c:v>
                </c:pt>
                <c:pt idx="1349">
                  <c:v>-62.7637763577077</c:v>
                </c:pt>
                <c:pt idx="1350">
                  <c:v>-62.7637524801528</c:v>
                </c:pt>
                <c:pt idx="1351">
                  <c:v>-62.7633043900742</c:v>
                </c:pt>
                <c:pt idx="1352">
                  <c:v>-62.7492815920642</c:v>
                </c:pt>
                <c:pt idx="1353">
                  <c:v>-62.7492550412804</c:v>
                </c:pt>
                <c:pt idx="1354">
                  <c:v>-62.7491844803259</c:v>
                </c:pt>
                <c:pt idx="1355">
                  <c:v>-62.7456428816524</c:v>
                </c:pt>
                <c:pt idx="1356">
                  <c:v>-62.7445774696137</c:v>
                </c:pt>
                <c:pt idx="1357">
                  <c:v>-62.7434893207161</c:v>
                </c:pt>
                <c:pt idx="1358">
                  <c:v>-62.7434820438664</c:v>
                </c:pt>
                <c:pt idx="1359">
                  <c:v>-62.742014010297</c:v>
                </c:pt>
                <c:pt idx="1360">
                  <c:v>-62.7419888763268</c:v>
                </c:pt>
                <c:pt idx="1361">
                  <c:v>-62.7397747942542</c:v>
                </c:pt>
                <c:pt idx="1362">
                  <c:v>-62.7397743508611</c:v>
                </c:pt>
                <c:pt idx="1363">
                  <c:v>-62.7397719979825</c:v>
                </c:pt>
                <c:pt idx="1364">
                  <c:v>-62.7375776166052</c:v>
                </c:pt>
                <c:pt idx="1365">
                  <c:v>-62.7367823459823</c:v>
                </c:pt>
                <c:pt idx="1366">
                  <c:v>-62.7328992894782</c:v>
                </c:pt>
                <c:pt idx="1367">
                  <c:v>-62.7316468983015</c:v>
                </c:pt>
                <c:pt idx="1368">
                  <c:v>-62.7304682410763</c:v>
                </c:pt>
                <c:pt idx="1369">
                  <c:v>-62.7257242655469</c:v>
                </c:pt>
                <c:pt idx="1370">
                  <c:v>-62.0141269755871</c:v>
                </c:pt>
                <c:pt idx="1371">
                  <c:v>-62.0141245955822</c:v>
                </c:pt>
                <c:pt idx="1372">
                  <c:v>-62.0141198378683</c:v>
                </c:pt>
                <c:pt idx="1373">
                  <c:v>-62.013716115134</c:v>
                </c:pt>
                <c:pt idx="1374">
                  <c:v>-62.0137156706255</c:v>
                </c:pt>
                <c:pt idx="1375">
                  <c:v>-61.9363421461051</c:v>
                </c:pt>
                <c:pt idx="1376">
                  <c:v>-61.9324634423336</c:v>
                </c:pt>
                <c:pt idx="1377">
                  <c:v>-61.9057588760481</c:v>
                </c:pt>
                <c:pt idx="1378">
                  <c:v>-61.8981840760781</c:v>
                </c:pt>
                <c:pt idx="1379">
                  <c:v>-61.8981766628517</c:v>
                </c:pt>
                <c:pt idx="1380">
                  <c:v>-61.8980530405471</c:v>
                </c:pt>
                <c:pt idx="1381">
                  <c:v>-61.8890076587633</c:v>
                </c:pt>
                <c:pt idx="1382">
                  <c:v>-61.8767972812244</c:v>
                </c:pt>
                <c:pt idx="1383">
                  <c:v>-61.838221505562</c:v>
                </c:pt>
                <c:pt idx="1384">
                  <c:v>-61.4836221579282</c:v>
                </c:pt>
                <c:pt idx="1385">
                  <c:v>-61.4836050701672</c:v>
                </c:pt>
                <c:pt idx="1386">
                  <c:v>-61.4829540554591</c:v>
                </c:pt>
                <c:pt idx="1387">
                  <c:v>-61.48270032564</c:v>
                </c:pt>
                <c:pt idx="1388">
                  <c:v>-61.4500158117024</c:v>
                </c:pt>
                <c:pt idx="1389">
                  <c:v>-61.4461769903134</c:v>
                </c:pt>
                <c:pt idx="1390">
                  <c:v>-61.361849898441</c:v>
                </c:pt>
                <c:pt idx="1391">
                  <c:v>-61.3614026919376</c:v>
                </c:pt>
                <c:pt idx="1392">
                  <c:v>-61.2240584866579</c:v>
                </c:pt>
                <c:pt idx="1393">
                  <c:v>-61.2240068547242</c:v>
                </c:pt>
                <c:pt idx="1394">
                  <c:v>-61.200589424306</c:v>
                </c:pt>
                <c:pt idx="1395">
                  <c:v>-61.200585624542</c:v>
                </c:pt>
                <c:pt idx="1396">
                  <c:v>-61.1610767795118</c:v>
                </c:pt>
                <c:pt idx="1397">
                  <c:v>-61.1601439808585</c:v>
                </c:pt>
                <c:pt idx="1398">
                  <c:v>-61.137244162434</c:v>
                </c:pt>
                <c:pt idx="1399">
                  <c:v>-61.1368300470018</c:v>
                </c:pt>
                <c:pt idx="1400">
                  <c:v>-61.136750370804</c:v>
                </c:pt>
                <c:pt idx="1401">
                  <c:v>-61.1309375521198</c:v>
                </c:pt>
                <c:pt idx="1402">
                  <c:v>-61.130901175612</c:v>
                </c:pt>
                <c:pt idx="1403">
                  <c:v>-61.1299983103038</c:v>
                </c:pt>
                <c:pt idx="1404">
                  <c:v>-60.8664359864021</c:v>
                </c:pt>
                <c:pt idx="1405">
                  <c:v>-60.6641333604393</c:v>
                </c:pt>
                <c:pt idx="1406">
                  <c:v>-60.2073128215814</c:v>
                </c:pt>
                <c:pt idx="1407">
                  <c:v>-60.2029008846951</c:v>
                </c:pt>
                <c:pt idx="1408">
                  <c:v>-60.1954116215684</c:v>
                </c:pt>
                <c:pt idx="1409">
                  <c:v>-60.1876211161303</c:v>
                </c:pt>
                <c:pt idx="1410">
                  <c:v>-60.1869136593932</c:v>
                </c:pt>
                <c:pt idx="1411">
                  <c:v>-60.1854097644746</c:v>
                </c:pt>
                <c:pt idx="1412">
                  <c:v>-60.180053781924</c:v>
                </c:pt>
                <c:pt idx="1413">
                  <c:v>-60.1641382938916</c:v>
                </c:pt>
                <c:pt idx="1414">
                  <c:v>-60.154849913543</c:v>
                </c:pt>
                <c:pt idx="1415">
                  <c:v>-60.1548349998107</c:v>
                </c:pt>
                <c:pt idx="1416">
                  <c:v>-60.1548339391178</c:v>
                </c:pt>
                <c:pt idx="1417">
                  <c:v>-60.0833269911686</c:v>
                </c:pt>
                <c:pt idx="1418">
                  <c:v>-60.0830434934024</c:v>
                </c:pt>
                <c:pt idx="1419">
                  <c:v>-60.0830119596865</c:v>
                </c:pt>
                <c:pt idx="1420">
                  <c:v>-60.0786451110191</c:v>
                </c:pt>
                <c:pt idx="1421">
                  <c:v>-60.069766133558</c:v>
                </c:pt>
                <c:pt idx="1422">
                  <c:v>-60.0665618917926</c:v>
                </c:pt>
                <c:pt idx="1423">
                  <c:v>-60.0080414676505</c:v>
                </c:pt>
                <c:pt idx="1424">
                  <c:v>-59.985588108229</c:v>
                </c:pt>
                <c:pt idx="1425">
                  <c:v>-59.9231649145884</c:v>
                </c:pt>
                <c:pt idx="1426">
                  <c:v>-59.9011673890764</c:v>
                </c:pt>
                <c:pt idx="1427">
                  <c:v>-59.8985331983725</c:v>
                </c:pt>
                <c:pt idx="1428">
                  <c:v>-59.5685434086477</c:v>
                </c:pt>
                <c:pt idx="1429">
                  <c:v>-59.5588033642309</c:v>
                </c:pt>
                <c:pt idx="1430">
                  <c:v>-59.5493916777065</c:v>
                </c:pt>
                <c:pt idx="1431">
                  <c:v>-59.5487765835201</c:v>
                </c:pt>
                <c:pt idx="1432">
                  <c:v>-59.442301377678</c:v>
                </c:pt>
                <c:pt idx="1433">
                  <c:v>-59.4144333896211</c:v>
                </c:pt>
                <c:pt idx="1434">
                  <c:v>-59.4143712994971</c:v>
                </c:pt>
                <c:pt idx="1435">
                  <c:v>-59.4131517115453</c:v>
                </c:pt>
                <c:pt idx="1436">
                  <c:v>-59.3355390218311</c:v>
                </c:pt>
                <c:pt idx="1437">
                  <c:v>-58.4356128264679</c:v>
                </c:pt>
                <c:pt idx="1438">
                  <c:v>-58.4242178396381</c:v>
                </c:pt>
                <c:pt idx="1439">
                  <c:v>-58.3491900387282</c:v>
                </c:pt>
                <c:pt idx="1440">
                  <c:v>-58.3393886503305</c:v>
                </c:pt>
                <c:pt idx="1441">
                  <c:v>-58.2937243412515</c:v>
                </c:pt>
                <c:pt idx="1442">
                  <c:v>-58.2936256100982</c:v>
                </c:pt>
                <c:pt idx="1443">
                  <c:v>-57.9113623927149</c:v>
                </c:pt>
                <c:pt idx="1444">
                  <c:v>-57.8605522878591</c:v>
                </c:pt>
                <c:pt idx="1445">
                  <c:v>-57.8584826450585</c:v>
                </c:pt>
                <c:pt idx="1446">
                  <c:v>-57.858273961493</c:v>
                </c:pt>
                <c:pt idx="1447">
                  <c:v>-57.8476411155714</c:v>
                </c:pt>
                <c:pt idx="1448">
                  <c:v>-57.8378439110726</c:v>
                </c:pt>
                <c:pt idx="1449">
                  <c:v>-57.8363831746079</c:v>
                </c:pt>
                <c:pt idx="1450">
                  <c:v>-57.4636971164475</c:v>
                </c:pt>
                <c:pt idx="1451">
                  <c:v>-57.4175311530287</c:v>
                </c:pt>
                <c:pt idx="1452">
                  <c:v>-49.7896868973079</c:v>
                </c:pt>
                <c:pt idx="1453">
                  <c:v>-49.7896815552136</c:v>
                </c:pt>
                <c:pt idx="1454">
                  <c:v>-49.3364901164763</c:v>
                </c:pt>
                <c:pt idx="1455">
                  <c:v>-49.3341742584802</c:v>
                </c:pt>
                <c:pt idx="1456">
                  <c:v>-49.3231836601722</c:v>
                </c:pt>
                <c:pt idx="1457">
                  <c:v>-49.3072377538561</c:v>
                </c:pt>
                <c:pt idx="1458">
                  <c:v>-49.0775138721948</c:v>
                </c:pt>
                <c:pt idx="1459">
                  <c:v>-48.6220197042193</c:v>
                </c:pt>
                <c:pt idx="1460">
                  <c:v>-48.6219434816801</c:v>
                </c:pt>
                <c:pt idx="1461">
                  <c:v>-48.1538412094417</c:v>
                </c:pt>
                <c:pt idx="1462">
                  <c:v>-47.8704493838397</c:v>
                </c:pt>
                <c:pt idx="1463">
                  <c:v>-47.8702655543112</c:v>
                </c:pt>
                <c:pt idx="1464">
                  <c:v>-47.6146605984364</c:v>
                </c:pt>
                <c:pt idx="1465">
                  <c:v>-47.5922594625433</c:v>
                </c:pt>
                <c:pt idx="1466">
                  <c:v>-47.5905857025193</c:v>
                </c:pt>
                <c:pt idx="1467">
                  <c:v>-47.5812851479623</c:v>
                </c:pt>
                <c:pt idx="1468">
                  <c:v>-47.4752352732596</c:v>
                </c:pt>
                <c:pt idx="1469">
                  <c:v>-47.2297320868789</c:v>
                </c:pt>
                <c:pt idx="1470">
                  <c:v>-45.2358156696808</c:v>
                </c:pt>
                <c:pt idx="1471">
                  <c:v>-45.0495512756764</c:v>
                </c:pt>
                <c:pt idx="1472">
                  <c:v>-45.0482445775468</c:v>
                </c:pt>
                <c:pt idx="1473">
                  <c:v>-44.8154364245729</c:v>
                </c:pt>
                <c:pt idx="1474">
                  <c:v>-42.3283974584121</c:v>
                </c:pt>
                <c:pt idx="1475">
                  <c:v>-38.9379808360499</c:v>
                </c:pt>
                <c:pt idx="1476">
                  <c:v>-38.9145443639593</c:v>
                </c:pt>
                <c:pt idx="1477">
                  <c:v>-38.8389881036582</c:v>
                </c:pt>
                <c:pt idx="1478">
                  <c:v>-38.7862042950134</c:v>
                </c:pt>
                <c:pt idx="1479">
                  <c:v>-29.8425001982394</c:v>
                </c:pt>
                <c:pt idx="1480">
                  <c:v>-29.6230744960225</c:v>
                </c:pt>
                <c:pt idx="1481">
                  <c:v>-29.6044507302247</c:v>
                </c:pt>
                <c:pt idx="1482">
                  <c:v>-24.5614723381518</c:v>
                </c:pt>
                <c:pt idx="1483">
                  <c:v>-24.5311647171557</c:v>
                </c:pt>
                <c:pt idx="1484">
                  <c:v>-24.3761500613392</c:v>
                </c:pt>
                <c:pt idx="1485">
                  <c:v>-23.7911357657201</c:v>
                </c:pt>
                <c:pt idx="1486">
                  <c:v>-17.512732996304</c:v>
                </c:pt>
                <c:pt idx="1487">
                  <c:v>-16.4817940352328</c:v>
                </c:pt>
                <c:pt idx="1488">
                  <c:v>-16.4813964776283</c:v>
                </c:pt>
                <c:pt idx="1489">
                  <c:v>-16.476907942364</c:v>
                </c:pt>
                <c:pt idx="1490">
                  <c:v>-16.4685206146903</c:v>
                </c:pt>
                <c:pt idx="1491">
                  <c:v>-16.4425329804008</c:v>
                </c:pt>
                <c:pt idx="1492">
                  <c:v>-11.8292790752261</c:v>
                </c:pt>
                <c:pt idx="1493">
                  <c:v>-11.821274947857</c:v>
                </c:pt>
                <c:pt idx="1494">
                  <c:v>-4.95400750302906</c:v>
                </c:pt>
                <c:pt idx="1495">
                  <c:v>-4.95253467569759</c:v>
                </c:pt>
                <c:pt idx="1496">
                  <c:v>-4.95223721947111</c:v>
                </c:pt>
                <c:pt idx="1497">
                  <c:v>-3.21876080297511</c:v>
                </c:pt>
                <c:pt idx="1498">
                  <c:v>0</c:v>
                </c:pt>
                <c:pt idx="1499">
                  <c:v>0</c:v>
                </c:pt>
              </c:numCache>
            </c:numRef>
          </c:yVal>
          <c:smooth val="0"/>
        </c:ser>
        <c:axId val="43069360"/>
        <c:axId val="3821156"/>
      </c:scatterChart>
      <c:valAx>
        <c:axId val="43069360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156"/>
        <c:crossesAt val="0"/>
        <c:crossBetween val="midCat"/>
      </c:valAx>
      <c:valAx>
        <c:axId val="3821156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93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142954390742002"/>
          <c:w val="0.963919483478921"/>
          <c:h val="0.98570456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mulated"</c:f>
              <c:strCache>
                <c:ptCount val="1"/>
                <c:pt idx="0">
                  <c:v>Cumulat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ash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URE, Residuals'!$X$2518:$X$3636</c:f>
              <c:numCache>
                <c:formatCode>General</c:formatCode>
                <c:ptCount val="1119"/>
                <c:pt idx="0">
                  <c:v>0.0400202634245188</c:v>
                </c:pt>
                <c:pt idx="1">
                  <c:v>0.0400202634245188</c:v>
                </c:pt>
                <c:pt idx="2">
                  <c:v>0.0400202634245188</c:v>
                </c:pt>
                <c:pt idx="3">
                  <c:v>0.0400202634245188</c:v>
                </c:pt>
                <c:pt idx="4">
                  <c:v>0.0400202634245188</c:v>
                </c:pt>
                <c:pt idx="5">
                  <c:v>0.0400202634245188</c:v>
                </c:pt>
                <c:pt idx="6">
                  <c:v>0.0400202634245188</c:v>
                </c:pt>
                <c:pt idx="7">
                  <c:v>0.0400202634245188</c:v>
                </c:pt>
                <c:pt idx="8">
                  <c:v>0.0400202634245188</c:v>
                </c:pt>
                <c:pt idx="9">
                  <c:v>0.0400202634245188</c:v>
                </c:pt>
                <c:pt idx="10">
                  <c:v>0.0400202634245188</c:v>
                </c:pt>
                <c:pt idx="11">
                  <c:v>0.0400202634245188</c:v>
                </c:pt>
                <c:pt idx="12">
                  <c:v>0.0400202634245188</c:v>
                </c:pt>
                <c:pt idx="13">
                  <c:v>0.0400202634245188</c:v>
                </c:pt>
                <c:pt idx="14">
                  <c:v>0.0400202634245188</c:v>
                </c:pt>
                <c:pt idx="15">
                  <c:v>0.0400202634245188</c:v>
                </c:pt>
                <c:pt idx="16">
                  <c:v>0.0400202634245188</c:v>
                </c:pt>
                <c:pt idx="17">
                  <c:v>0.0400202634245188</c:v>
                </c:pt>
                <c:pt idx="18">
                  <c:v>0.0400202634245188</c:v>
                </c:pt>
                <c:pt idx="19">
                  <c:v>0.0400202634245188</c:v>
                </c:pt>
                <c:pt idx="20">
                  <c:v>0.0400202634245188</c:v>
                </c:pt>
                <c:pt idx="21">
                  <c:v>0.0400202634245188</c:v>
                </c:pt>
                <c:pt idx="22">
                  <c:v>0.0400202634245188</c:v>
                </c:pt>
                <c:pt idx="23">
                  <c:v>0.0400202634245188</c:v>
                </c:pt>
                <c:pt idx="24">
                  <c:v>0.0400202634245188</c:v>
                </c:pt>
                <c:pt idx="25">
                  <c:v>0.0405268490374873</c:v>
                </c:pt>
                <c:pt idx="26">
                  <c:v>0.0405268490374873</c:v>
                </c:pt>
                <c:pt idx="27">
                  <c:v>0.0405268490374873</c:v>
                </c:pt>
                <c:pt idx="28">
                  <c:v>0.0405268490374873</c:v>
                </c:pt>
                <c:pt idx="29">
                  <c:v>0.0405268490374873</c:v>
                </c:pt>
                <c:pt idx="30">
                  <c:v>0.0405268490374873</c:v>
                </c:pt>
                <c:pt idx="31">
                  <c:v>0.0405268490374873</c:v>
                </c:pt>
                <c:pt idx="32">
                  <c:v>0.0405268490374873</c:v>
                </c:pt>
                <c:pt idx="33">
                  <c:v>0.0405268490374873</c:v>
                </c:pt>
                <c:pt idx="34">
                  <c:v>0.0405268490374873</c:v>
                </c:pt>
                <c:pt idx="35">
                  <c:v>0.0405268490374873</c:v>
                </c:pt>
                <c:pt idx="36">
                  <c:v>0.0405268490374873</c:v>
                </c:pt>
                <c:pt idx="37">
                  <c:v>0.0405268490374873</c:v>
                </c:pt>
                <c:pt idx="38">
                  <c:v>0.0405268490374873</c:v>
                </c:pt>
                <c:pt idx="39">
                  <c:v>0.0405268490374873</c:v>
                </c:pt>
                <c:pt idx="40">
                  <c:v>0.0405268490374873</c:v>
                </c:pt>
                <c:pt idx="41">
                  <c:v>0.0405268490374873</c:v>
                </c:pt>
                <c:pt idx="42">
                  <c:v>0.0405268490374873</c:v>
                </c:pt>
                <c:pt idx="43">
                  <c:v>0.0405268490374873</c:v>
                </c:pt>
                <c:pt idx="44">
                  <c:v>0.0405268490374873</c:v>
                </c:pt>
                <c:pt idx="45">
                  <c:v>0.0405268490374873</c:v>
                </c:pt>
                <c:pt idx="46">
                  <c:v>0.0410334346504559</c:v>
                </c:pt>
                <c:pt idx="47">
                  <c:v>0.0410334346504559</c:v>
                </c:pt>
                <c:pt idx="48">
                  <c:v>0.0410334346504559</c:v>
                </c:pt>
                <c:pt idx="49">
                  <c:v>0.0410334346504559</c:v>
                </c:pt>
                <c:pt idx="50">
                  <c:v>0.0410334346504559</c:v>
                </c:pt>
                <c:pt idx="51">
                  <c:v>0.0410334346504559</c:v>
                </c:pt>
                <c:pt idx="52">
                  <c:v>0.0410334346504559</c:v>
                </c:pt>
                <c:pt idx="53">
                  <c:v>0.0410334346504559</c:v>
                </c:pt>
                <c:pt idx="54">
                  <c:v>0.0410334346504559</c:v>
                </c:pt>
                <c:pt idx="55">
                  <c:v>0.0410334346504559</c:v>
                </c:pt>
                <c:pt idx="56">
                  <c:v>0.0410334346504559</c:v>
                </c:pt>
                <c:pt idx="57">
                  <c:v>0.0410334346504559</c:v>
                </c:pt>
                <c:pt idx="58">
                  <c:v>0.0410334346504559</c:v>
                </c:pt>
                <c:pt idx="59">
                  <c:v>0.0410334346504559</c:v>
                </c:pt>
                <c:pt idx="60">
                  <c:v>0.0410334346504559</c:v>
                </c:pt>
                <c:pt idx="61">
                  <c:v>0.0410334346504559</c:v>
                </c:pt>
                <c:pt idx="62">
                  <c:v>0.0410334346504559</c:v>
                </c:pt>
                <c:pt idx="63">
                  <c:v>0.0410334346504559</c:v>
                </c:pt>
                <c:pt idx="64">
                  <c:v>0.0410334346504559</c:v>
                </c:pt>
                <c:pt idx="65">
                  <c:v>0.0410334346504559</c:v>
                </c:pt>
                <c:pt idx="66">
                  <c:v>0.0410334346504559</c:v>
                </c:pt>
                <c:pt idx="67">
                  <c:v>0.0410334346504559</c:v>
                </c:pt>
                <c:pt idx="68">
                  <c:v>0.0415400202634245</c:v>
                </c:pt>
                <c:pt idx="69">
                  <c:v>0.0415400202634245</c:v>
                </c:pt>
                <c:pt idx="70">
                  <c:v>0.0415400202634245</c:v>
                </c:pt>
                <c:pt idx="71">
                  <c:v>0.0415400202634245</c:v>
                </c:pt>
                <c:pt idx="72">
                  <c:v>0.0415400202634245</c:v>
                </c:pt>
                <c:pt idx="73">
                  <c:v>0.0415400202634245</c:v>
                </c:pt>
                <c:pt idx="74">
                  <c:v>0.0415400202634245</c:v>
                </c:pt>
                <c:pt idx="75">
                  <c:v>0.0415400202634245</c:v>
                </c:pt>
                <c:pt idx="76">
                  <c:v>0.0415400202634245</c:v>
                </c:pt>
                <c:pt idx="77">
                  <c:v>0.0415400202634245</c:v>
                </c:pt>
                <c:pt idx="78">
                  <c:v>0.0420466058763931</c:v>
                </c:pt>
                <c:pt idx="79">
                  <c:v>0.0420466058763931</c:v>
                </c:pt>
                <c:pt idx="80">
                  <c:v>0.0420466058763931</c:v>
                </c:pt>
                <c:pt idx="81">
                  <c:v>0.0420466058763931</c:v>
                </c:pt>
                <c:pt idx="82">
                  <c:v>0.0420466058763931</c:v>
                </c:pt>
                <c:pt idx="83">
                  <c:v>0.0420466058763931</c:v>
                </c:pt>
                <c:pt idx="84">
                  <c:v>0.0420466058763931</c:v>
                </c:pt>
                <c:pt idx="85">
                  <c:v>0.0420466058763931</c:v>
                </c:pt>
                <c:pt idx="86">
                  <c:v>0.0420466058763931</c:v>
                </c:pt>
                <c:pt idx="87">
                  <c:v>0.0420466058763931</c:v>
                </c:pt>
                <c:pt idx="88">
                  <c:v>0.0420466058763931</c:v>
                </c:pt>
                <c:pt idx="89">
                  <c:v>0.0420466058763931</c:v>
                </c:pt>
                <c:pt idx="90">
                  <c:v>0.0420466058763931</c:v>
                </c:pt>
                <c:pt idx="91">
                  <c:v>0.0420466058763931</c:v>
                </c:pt>
                <c:pt idx="92">
                  <c:v>0.0420466058763931</c:v>
                </c:pt>
                <c:pt idx="93">
                  <c:v>0.0420466058763931</c:v>
                </c:pt>
                <c:pt idx="94">
                  <c:v>0.0420466058763931</c:v>
                </c:pt>
                <c:pt idx="95">
                  <c:v>0.0420466058763931</c:v>
                </c:pt>
                <c:pt idx="96">
                  <c:v>0.0420466058763931</c:v>
                </c:pt>
                <c:pt idx="97">
                  <c:v>0.0420466058763931</c:v>
                </c:pt>
                <c:pt idx="98">
                  <c:v>0.0420466058763931</c:v>
                </c:pt>
                <c:pt idx="99">
                  <c:v>0.0420466058763931</c:v>
                </c:pt>
                <c:pt idx="100">
                  <c:v>0.0420466058763931</c:v>
                </c:pt>
                <c:pt idx="101">
                  <c:v>0.0425531914893617</c:v>
                </c:pt>
                <c:pt idx="102">
                  <c:v>0.0425531914893617</c:v>
                </c:pt>
                <c:pt idx="103">
                  <c:v>0.0425531914893617</c:v>
                </c:pt>
                <c:pt idx="104">
                  <c:v>0.0425531914893617</c:v>
                </c:pt>
                <c:pt idx="105">
                  <c:v>0.0425531914893617</c:v>
                </c:pt>
                <c:pt idx="106">
                  <c:v>0.0425531914893617</c:v>
                </c:pt>
                <c:pt idx="107">
                  <c:v>0.0425531914893617</c:v>
                </c:pt>
                <c:pt idx="108">
                  <c:v>0.0425531914893617</c:v>
                </c:pt>
                <c:pt idx="109">
                  <c:v>0.0425531914893617</c:v>
                </c:pt>
                <c:pt idx="110">
                  <c:v>0.0425531914893617</c:v>
                </c:pt>
                <c:pt idx="111">
                  <c:v>0.0425531914893617</c:v>
                </c:pt>
                <c:pt idx="112">
                  <c:v>0.0425531914893617</c:v>
                </c:pt>
                <c:pt idx="113">
                  <c:v>0.0425531914893617</c:v>
                </c:pt>
                <c:pt idx="114">
                  <c:v>0.0425531914893617</c:v>
                </c:pt>
                <c:pt idx="115">
                  <c:v>0.0425531914893617</c:v>
                </c:pt>
                <c:pt idx="116">
                  <c:v>0.0425531914893617</c:v>
                </c:pt>
                <c:pt idx="117">
                  <c:v>0.0425531914893617</c:v>
                </c:pt>
                <c:pt idx="118">
                  <c:v>0.0425531914893617</c:v>
                </c:pt>
                <c:pt idx="119">
                  <c:v>0.0425531914893617</c:v>
                </c:pt>
                <c:pt idx="120">
                  <c:v>0.0425531914893617</c:v>
                </c:pt>
                <c:pt idx="121">
                  <c:v>0.0425531914893617</c:v>
                </c:pt>
                <c:pt idx="122">
                  <c:v>0.0425531914893617</c:v>
                </c:pt>
                <c:pt idx="123">
                  <c:v>0.0425531914893617</c:v>
                </c:pt>
                <c:pt idx="124">
                  <c:v>0.0425531914893617</c:v>
                </c:pt>
                <c:pt idx="125">
                  <c:v>0.0430597771023303</c:v>
                </c:pt>
                <c:pt idx="126">
                  <c:v>0.0430597771023303</c:v>
                </c:pt>
                <c:pt idx="127">
                  <c:v>0.0430597771023303</c:v>
                </c:pt>
                <c:pt idx="128">
                  <c:v>0.0430597771023303</c:v>
                </c:pt>
                <c:pt idx="129">
                  <c:v>0.0430597771023303</c:v>
                </c:pt>
                <c:pt idx="130">
                  <c:v>0.0430597771023303</c:v>
                </c:pt>
                <c:pt idx="131">
                  <c:v>0.0430597771023303</c:v>
                </c:pt>
                <c:pt idx="132">
                  <c:v>0.0430597771023303</c:v>
                </c:pt>
                <c:pt idx="133">
                  <c:v>0.0430597771023303</c:v>
                </c:pt>
                <c:pt idx="134">
                  <c:v>0.0430597771023303</c:v>
                </c:pt>
                <c:pt idx="135">
                  <c:v>0.0430597771023303</c:v>
                </c:pt>
                <c:pt idx="136">
                  <c:v>0.0430597771023303</c:v>
                </c:pt>
                <c:pt idx="137">
                  <c:v>0.0430597771023303</c:v>
                </c:pt>
                <c:pt idx="138">
                  <c:v>0.0430597771023303</c:v>
                </c:pt>
                <c:pt idx="139">
                  <c:v>0.0430597771023303</c:v>
                </c:pt>
                <c:pt idx="140">
                  <c:v>0.0430597771023303</c:v>
                </c:pt>
                <c:pt idx="141">
                  <c:v>0.0430597771023303</c:v>
                </c:pt>
                <c:pt idx="142">
                  <c:v>0.0430597771023303</c:v>
                </c:pt>
                <c:pt idx="143">
                  <c:v>0.0430597771023303</c:v>
                </c:pt>
                <c:pt idx="144">
                  <c:v>0.0430597771023303</c:v>
                </c:pt>
                <c:pt idx="145">
                  <c:v>0.0430597771023303</c:v>
                </c:pt>
                <c:pt idx="146">
                  <c:v>0.0435663627152989</c:v>
                </c:pt>
                <c:pt idx="147">
                  <c:v>0.0435663627152989</c:v>
                </c:pt>
                <c:pt idx="148">
                  <c:v>0.0435663627152989</c:v>
                </c:pt>
                <c:pt idx="149">
                  <c:v>0.0435663627152989</c:v>
                </c:pt>
                <c:pt idx="150">
                  <c:v>0.0435663627152989</c:v>
                </c:pt>
                <c:pt idx="151">
                  <c:v>0.0435663627152989</c:v>
                </c:pt>
                <c:pt idx="152">
                  <c:v>0.0435663627152989</c:v>
                </c:pt>
                <c:pt idx="153">
                  <c:v>0.0435663627152989</c:v>
                </c:pt>
                <c:pt idx="154">
                  <c:v>0.0435663627152989</c:v>
                </c:pt>
                <c:pt idx="155">
                  <c:v>0.0435663627152989</c:v>
                </c:pt>
                <c:pt idx="156">
                  <c:v>0.0435663627152989</c:v>
                </c:pt>
                <c:pt idx="157">
                  <c:v>0.0435663627152989</c:v>
                </c:pt>
                <c:pt idx="158">
                  <c:v>0.0435663627152989</c:v>
                </c:pt>
                <c:pt idx="159">
                  <c:v>0.0435663627152989</c:v>
                </c:pt>
                <c:pt idx="160">
                  <c:v>0.0435663627152989</c:v>
                </c:pt>
                <c:pt idx="161">
                  <c:v>0.0435663627152989</c:v>
                </c:pt>
                <c:pt idx="162">
                  <c:v>0.0435663627152989</c:v>
                </c:pt>
                <c:pt idx="163">
                  <c:v>0.0435663627152989</c:v>
                </c:pt>
                <c:pt idx="164">
                  <c:v>0.0435663627152989</c:v>
                </c:pt>
                <c:pt idx="165">
                  <c:v>0.0435663627152989</c:v>
                </c:pt>
                <c:pt idx="166">
                  <c:v>0.0435663627152989</c:v>
                </c:pt>
                <c:pt idx="167">
                  <c:v>0.0435663627152989</c:v>
                </c:pt>
                <c:pt idx="168">
                  <c:v>0.0435663627152989</c:v>
                </c:pt>
                <c:pt idx="169">
                  <c:v>0.0435663627152989</c:v>
                </c:pt>
                <c:pt idx="170">
                  <c:v>0.0435663627152989</c:v>
                </c:pt>
                <c:pt idx="171">
                  <c:v>0.0435663627152989</c:v>
                </c:pt>
                <c:pt idx="172">
                  <c:v>0.0435663627152989</c:v>
                </c:pt>
                <c:pt idx="173">
                  <c:v>0.0435663627152989</c:v>
                </c:pt>
                <c:pt idx="174">
                  <c:v>0.0435663627152989</c:v>
                </c:pt>
                <c:pt idx="175">
                  <c:v>0.0435663627152989</c:v>
                </c:pt>
                <c:pt idx="176">
                  <c:v>0.0435663627152989</c:v>
                </c:pt>
                <c:pt idx="177">
                  <c:v>0.0435663627152989</c:v>
                </c:pt>
                <c:pt idx="178">
                  <c:v>0.0440729483282675</c:v>
                </c:pt>
                <c:pt idx="179">
                  <c:v>0.0440729483282675</c:v>
                </c:pt>
                <c:pt idx="180">
                  <c:v>0.0440729483282675</c:v>
                </c:pt>
                <c:pt idx="181">
                  <c:v>0.0440729483282675</c:v>
                </c:pt>
                <c:pt idx="182">
                  <c:v>0.0440729483282675</c:v>
                </c:pt>
                <c:pt idx="183">
                  <c:v>0.0440729483282675</c:v>
                </c:pt>
                <c:pt idx="184">
                  <c:v>0.0440729483282675</c:v>
                </c:pt>
                <c:pt idx="185">
                  <c:v>0.0440729483282675</c:v>
                </c:pt>
                <c:pt idx="186">
                  <c:v>0.0440729483282675</c:v>
                </c:pt>
                <c:pt idx="187">
                  <c:v>0.0440729483282675</c:v>
                </c:pt>
                <c:pt idx="188">
                  <c:v>0.0440729483282675</c:v>
                </c:pt>
                <c:pt idx="189">
                  <c:v>0.0440729483282675</c:v>
                </c:pt>
                <c:pt idx="190">
                  <c:v>0.0440729483282675</c:v>
                </c:pt>
                <c:pt idx="191">
                  <c:v>0.0440729483282675</c:v>
                </c:pt>
                <c:pt idx="192">
                  <c:v>0.0440729483282675</c:v>
                </c:pt>
                <c:pt idx="193">
                  <c:v>0.0440729483282675</c:v>
                </c:pt>
                <c:pt idx="194">
                  <c:v>0.0440729483282675</c:v>
                </c:pt>
                <c:pt idx="195">
                  <c:v>0.0440729483282675</c:v>
                </c:pt>
                <c:pt idx="196">
                  <c:v>0.0440729483282675</c:v>
                </c:pt>
                <c:pt idx="197">
                  <c:v>0.0440729483282675</c:v>
                </c:pt>
                <c:pt idx="198">
                  <c:v>0.0440729483282675</c:v>
                </c:pt>
                <c:pt idx="199">
                  <c:v>0.0440729483282675</c:v>
                </c:pt>
                <c:pt idx="200">
                  <c:v>0.0440729483282675</c:v>
                </c:pt>
                <c:pt idx="201">
                  <c:v>0.0440729483282675</c:v>
                </c:pt>
                <c:pt idx="202">
                  <c:v>0.0440729483282675</c:v>
                </c:pt>
                <c:pt idx="203">
                  <c:v>0.0440729483282675</c:v>
                </c:pt>
                <c:pt idx="204">
                  <c:v>0.0440729483282675</c:v>
                </c:pt>
                <c:pt idx="205">
                  <c:v>0.0440729483282675</c:v>
                </c:pt>
                <c:pt idx="206">
                  <c:v>0.0440729483282675</c:v>
                </c:pt>
                <c:pt idx="207">
                  <c:v>0.0440729483282675</c:v>
                </c:pt>
                <c:pt idx="208">
                  <c:v>0.0440729483282675</c:v>
                </c:pt>
                <c:pt idx="209">
                  <c:v>0.0440729483282675</c:v>
                </c:pt>
                <c:pt idx="210">
                  <c:v>0.0440729483282675</c:v>
                </c:pt>
                <c:pt idx="211">
                  <c:v>0.0440729483282675</c:v>
                </c:pt>
                <c:pt idx="212">
                  <c:v>0.0440729483282675</c:v>
                </c:pt>
                <c:pt idx="213">
                  <c:v>0.0445795339412361</c:v>
                </c:pt>
                <c:pt idx="214">
                  <c:v>0.0445795339412361</c:v>
                </c:pt>
                <c:pt idx="215">
                  <c:v>0.0445795339412361</c:v>
                </c:pt>
                <c:pt idx="216">
                  <c:v>0.0445795339412361</c:v>
                </c:pt>
                <c:pt idx="217">
                  <c:v>0.0445795339412361</c:v>
                </c:pt>
                <c:pt idx="218">
                  <c:v>0.0445795339412361</c:v>
                </c:pt>
                <c:pt idx="219">
                  <c:v>0.0445795339412361</c:v>
                </c:pt>
                <c:pt idx="220">
                  <c:v>0.0445795339412361</c:v>
                </c:pt>
                <c:pt idx="221">
                  <c:v>0.0445795339412361</c:v>
                </c:pt>
                <c:pt idx="222">
                  <c:v>0.0445795339412361</c:v>
                </c:pt>
                <c:pt idx="223">
                  <c:v>0.0445795339412361</c:v>
                </c:pt>
                <c:pt idx="224">
                  <c:v>0.0445795339412361</c:v>
                </c:pt>
                <c:pt idx="225">
                  <c:v>0.0445795339412361</c:v>
                </c:pt>
                <c:pt idx="226">
                  <c:v>0.0445795339412361</c:v>
                </c:pt>
                <c:pt idx="227">
                  <c:v>0.0445795339412361</c:v>
                </c:pt>
                <c:pt idx="228">
                  <c:v>0.0445795339412361</c:v>
                </c:pt>
                <c:pt idx="229">
                  <c:v>0.0445795339412361</c:v>
                </c:pt>
                <c:pt idx="230">
                  <c:v>0.0445795339412361</c:v>
                </c:pt>
                <c:pt idx="231">
                  <c:v>0.0445795339412361</c:v>
                </c:pt>
                <c:pt idx="232">
                  <c:v>0.0445795339412361</c:v>
                </c:pt>
                <c:pt idx="233">
                  <c:v>0.0445795339412361</c:v>
                </c:pt>
                <c:pt idx="234">
                  <c:v>0.0445795339412361</c:v>
                </c:pt>
                <c:pt idx="235">
                  <c:v>0.0445795339412361</c:v>
                </c:pt>
                <c:pt idx="236">
                  <c:v>0.0445795339412361</c:v>
                </c:pt>
                <c:pt idx="237">
                  <c:v>0.0445795339412361</c:v>
                </c:pt>
                <c:pt idx="238">
                  <c:v>0.0445795339412361</c:v>
                </c:pt>
                <c:pt idx="239">
                  <c:v>0.0445795339412361</c:v>
                </c:pt>
                <c:pt idx="240">
                  <c:v>0.0445795339412361</c:v>
                </c:pt>
                <c:pt idx="241">
                  <c:v>0.0445795339412361</c:v>
                </c:pt>
                <c:pt idx="242">
                  <c:v>0.0445795339412361</c:v>
                </c:pt>
                <c:pt idx="243">
                  <c:v>0.0445795339412361</c:v>
                </c:pt>
                <c:pt idx="244">
                  <c:v>0.0445795339412361</c:v>
                </c:pt>
                <c:pt idx="245">
                  <c:v>0.0445795339412361</c:v>
                </c:pt>
                <c:pt idx="246">
                  <c:v>0.0445795339412361</c:v>
                </c:pt>
                <c:pt idx="247">
                  <c:v>0.0445795339412361</c:v>
                </c:pt>
                <c:pt idx="248">
                  <c:v>0.0445795339412361</c:v>
                </c:pt>
                <c:pt idx="249">
                  <c:v>0.0445795339412361</c:v>
                </c:pt>
                <c:pt idx="250">
                  <c:v>0.0445795339412361</c:v>
                </c:pt>
                <c:pt idx="251">
                  <c:v>0.0445795339412361</c:v>
                </c:pt>
                <c:pt idx="252">
                  <c:v>0.0445795339412361</c:v>
                </c:pt>
                <c:pt idx="253">
                  <c:v>0.0445795339412361</c:v>
                </c:pt>
                <c:pt idx="254">
                  <c:v>0.0445795339412361</c:v>
                </c:pt>
                <c:pt idx="255">
                  <c:v>0.0445795339412361</c:v>
                </c:pt>
                <c:pt idx="256">
                  <c:v>0.0445795339412361</c:v>
                </c:pt>
                <c:pt idx="257">
                  <c:v>0.0445795339412361</c:v>
                </c:pt>
                <c:pt idx="258">
                  <c:v>0.0445795339412361</c:v>
                </c:pt>
                <c:pt idx="259">
                  <c:v>0.0445795339412361</c:v>
                </c:pt>
                <c:pt idx="260">
                  <c:v>0.0445795339412361</c:v>
                </c:pt>
                <c:pt idx="261">
                  <c:v>0.0445795339412361</c:v>
                </c:pt>
                <c:pt idx="262">
                  <c:v>0.0445795339412361</c:v>
                </c:pt>
                <c:pt idx="263">
                  <c:v>0.0450861195542047</c:v>
                </c:pt>
                <c:pt idx="264">
                  <c:v>0.0450861195542047</c:v>
                </c:pt>
                <c:pt idx="265">
                  <c:v>0.0450861195542047</c:v>
                </c:pt>
                <c:pt idx="266">
                  <c:v>0.0450861195542047</c:v>
                </c:pt>
                <c:pt idx="267">
                  <c:v>0.0450861195542047</c:v>
                </c:pt>
                <c:pt idx="268">
                  <c:v>0.0450861195542047</c:v>
                </c:pt>
                <c:pt idx="269">
                  <c:v>0.0450861195542047</c:v>
                </c:pt>
                <c:pt idx="270">
                  <c:v>0.0450861195542047</c:v>
                </c:pt>
                <c:pt idx="271">
                  <c:v>0.0450861195542047</c:v>
                </c:pt>
                <c:pt idx="272">
                  <c:v>0.0450861195542047</c:v>
                </c:pt>
                <c:pt idx="273">
                  <c:v>0.0450861195542047</c:v>
                </c:pt>
                <c:pt idx="274">
                  <c:v>0.0450861195542047</c:v>
                </c:pt>
                <c:pt idx="275">
                  <c:v>0.0450861195542047</c:v>
                </c:pt>
                <c:pt idx="276">
                  <c:v>0.0450861195542047</c:v>
                </c:pt>
                <c:pt idx="277">
                  <c:v>0.0450861195542047</c:v>
                </c:pt>
                <c:pt idx="278">
                  <c:v>0.0450861195542047</c:v>
                </c:pt>
                <c:pt idx="279">
                  <c:v>0.0450861195542047</c:v>
                </c:pt>
                <c:pt idx="280">
                  <c:v>0.0450861195542047</c:v>
                </c:pt>
                <c:pt idx="281">
                  <c:v>0.0450861195542047</c:v>
                </c:pt>
                <c:pt idx="282">
                  <c:v>0.0450861195542047</c:v>
                </c:pt>
                <c:pt idx="283">
                  <c:v>0.0450861195542047</c:v>
                </c:pt>
                <c:pt idx="284">
                  <c:v>0.0450861195542047</c:v>
                </c:pt>
                <c:pt idx="285">
                  <c:v>0.0450861195542047</c:v>
                </c:pt>
                <c:pt idx="286">
                  <c:v>0.0450861195542047</c:v>
                </c:pt>
                <c:pt idx="287">
                  <c:v>0.0450861195542047</c:v>
                </c:pt>
                <c:pt idx="288">
                  <c:v>0.0450861195542047</c:v>
                </c:pt>
                <c:pt idx="289">
                  <c:v>0.0450861195542047</c:v>
                </c:pt>
                <c:pt idx="290">
                  <c:v>0.0450861195542047</c:v>
                </c:pt>
                <c:pt idx="291">
                  <c:v>0.0450861195542047</c:v>
                </c:pt>
                <c:pt idx="292">
                  <c:v>0.0450861195542047</c:v>
                </c:pt>
                <c:pt idx="293">
                  <c:v>0.0450861195542047</c:v>
                </c:pt>
                <c:pt idx="294">
                  <c:v>0.0450861195542047</c:v>
                </c:pt>
                <c:pt idx="295">
                  <c:v>0.0450861195542047</c:v>
                </c:pt>
                <c:pt idx="296">
                  <c:v>0.0450861195542047</c:v>
                </c:pt>
                <c:pt idx="297">
                  <c:v>0.0450861195542047</c:v>
                </c:pt>
                <c:pt idx="298">
                  <c:v>0.0450861195542047</c:v>
                </c:pt>
                <c:pt idx="299">
                  <c:v>0.0450861195542047</c:v>
                </c:pt>
                <c:pt idx="300">
                  <c:v>0.0450861195542047</c:v>
                </c:pt>
                <c:pt idx="301">
                  <c:v>0.0450861195542047</c:v>
                </c:pt>
                <c:pt idx="302">
                  <c:v>0.0450861195542047</c:v>
                </c:pt>
                <c:pt idx="303">
                  <c:v>0.0450861195542047</c:v>
                </c:pt>
                <c:pt idx="304">
                  <c:v>0.0450861195542047</c:v>
                </c:pt>
                <c:pt idx="305">
                  <c:v>0.0450861195542047</c:v>
                </c:pt>
                <c:pt idx="306">
                  <c:v>0.0450861195542047</c:v>
                </c:pt>
                <c:pt idx="307">
                  <c:v>0.0450861195542047</c:v>
                </c:pt>
                <c:pt idx="308">
                  <c:v>0.0450861195542047</c:v>
                </c:pt>
                <c:pt idx="309">
                  <c:v>0.0450861195542047</c:v>
                </c:pt>
                <c:pt idx="310">
                  <c:v>0.0450861195542047</c:v>
                </c:pt>
                <c:pt idx="311">
                  <c:v>0.0450861195542047</c:v>
                </c:pt>
                <c:pt idx="312">
                  <c:v>0.0450861195542047</c:v>
                </c:pt>
                <c:pt idx="313">
                  <c:v>0.0450861195542047</c:v>
                </c:pt>
                <c:pt idx="314">
                  <c:v>0.0450861195542047</c:v>
                </c:pt>
                <c:pt idx="315">
                  <c:v>0.0450861195542047</c:v>
                </c:pt>
                <c:pt idx="316">
                  <c:v>0.0450861195542047</c:v>
                </c:pt>
                <c:pt idx="317">
                  <c:v>0.0450861195542047</c:v>
                </c:pt>
                <c:pt idx="318">
                  <c:v>0.0450861195542047</c:v>
                </c:pt>
                <c:pt idx="319">
                  <c:v>0.0450861195542047</c:v>
                </c:pt>
                <c:pt idx="320">
                  <c:v>0.0450861195542047</c:v>
                </c:pt>
                <c:pt idx="321">
                  <c:v>0.0450861195542047</c:v>
                </c:pt>
                <c:pt idx="322">
                  <c:v>0.0450861195542047</c:v>
                </c:pt>
                <c:pt idx="323">
                  <c:v>0.0450861195542047</c:v>
                </c:pt>
                <c:pt idx="324">
                  <c:v>0.0450861195542047</c:v>
                </c:pt>
                <c:pt idx="325">
                  <c:v>0.0450861195542047</c:v>
                </c:pt>
                <c:pt idx="326">
                  <c:v>0.0450861195542047</c:v>
                </c:pt>
                <c:pt idx="327">
                  <c:v>0.0450861195542047</c:v>
                </c:pt>
                <c:pt idx="328">
                  <c:v>0.0450861195542047</c:v>
                </c:pt>
                <c:pt idx="329">
                  <c:v>0.0450861195542047</c:v>
                </c:pt>
                <c:pt idx="330">
                  <c:v>0.0450861195542047</c:v>
                </c:pt>
                <c:pt idx="331">
                  <c:v>0.0450861195542047</c:v>
                </c:pt>
                <c:pt idx="332">
                  <c:v>0.0450861195542047</c:v>
                </c:pt>
                <c:pt idx="333">
                  <c:v>0.0450861195542047</c:v>
                </c:pt>
                <c:pt idx="334">
                  <c:v>0.0450861195542047</c:v>
                </c:pt>
                <c:pt idx="335">
                  <c:v>0.0450861195542047</c:v>
                </c:pt>
                <c:pt idx="336">
                  <c:v>0.0450861195542047</c:v>
                </c:pt>
                <c:pt idx="337">
                  <c:v>0.0450861195542047</c:v>
                </c:pt>
                <c:pt idx="338">
                  <c:v>0.0450861195542047</c:v>
                </c:pt>
                <c:pt idx="339">
                  <c:v>0.0450861195542047</c:v>
                </c:pt>
                <c:pt idx="340">
                  <c:v>0.0450861195542047</c:v>
                </c:pt>
                <c:pt idx="341">
                  <c:v>0.0450861195542047</c:v>
                </c:pt>
                <c:pt idx="342">
                  <c:v>0.0450861195542047</c:v>
                </c:pt>
                <c:pt idx="343">
                  <c:v>0.0450861195542047</c:v>
                </c:pt>
                <c:pt idx="344">
                  <c:v>0.0450861195542047</c:v>
                </c:pt>
                <c:pt idx="345">
                  <c:v>0.0450861195542047</c:v>
                </c:pt>
                <c:pt idx="346">
                  <c:v>0.0450861195542047</c:v>
                </c:pt>
                <c:pt idx="347">
                  <c:v>0.0450861195542047</c:v>
                </c:pt>
                <c:pt idx="348">
                  <c:v>0.0450861195542047</c:v>
                </c:pt>
                <c:pt idx="349">
                  <c:v>0.0450861195542047</c:v>
                </c:pt>
                <c:pt idx="350">
                  <c:v>0.0450861195542047</c:v>
                </c:pt>
                <c:pt idx="351">
                  <c:v>0.0450861195542047</c:v>
                </c:pt>
                <c:pt idx="352">
                  <c:v>0.0450861195542047</c:v>
                </c:pt>
                <c:pt idx="353">
                  <c:v>0.0450861195542047</c:v>
                </c:pt>
                <c:pt idx="354">
                  <c:v>0.0450861195542047</c:v>
                </c:pt>
                <c:pt idx="355">
                  <c:v>0.0450861195542047</c:v>
                </c:pt>
                <c:pt idx="356">
                  <c:v>0.0450861195542047</c:v>
                </c:pt>
                <c:pt idx="357">
                  <c:v>0.0450861195542047</c:v>
                </c:pt>
                <c:pt idx="358">
                  <c:v>0.0450861195542047</c:v>
                </c:pt>
                <c:pt idx="359">
                  <c:v>0.0450861195542047</c:v>
                </c:pt>
                <c:pt idx="360">
                  <c:v>0.0450861195542047</c:v>
                </c:pt>
                <c:pt idx="361">
                  <c:v>0.0450861195542047</c:v>
                </c:pt>
                <c:pt idx="362">
                  <c:v>0.0450861195542047</c:v>
                </c:pt>
                <c:pt idx="363">
                  <c:v>0.0450861195542047</c:v>
                </c:pt>
                <c:pt idx="364">
                  <c:v>0.0450861195542047</c:v>
                </c:pt>
                <c:pt idx="365">
                  <c:v>0.0450861195542047</c:v>
                </c:pt>
                <c:pt idx="366">
                  <c:v>0.0450861195542047</c:v>
                </c:pt>
                <c:pt idx="367">
                  <c:v>0.0450861195542047</c:v>
                </c:pt>
                <c:pt idx="368">
                  <c:v>0.0450861195542047</c:v>
                </c:pt>
                <c:pt idx="369">
                  <c:v>0.0450861195542047</c:v>
                </c:pt>
                <c:pt idx="370">
                  <c:v>0.0450861195542047</c:v>
                </c:pt>
                <c:pt idx="371">
                  <c:v>0.0450861195542047</c:v>
                </c:pt>
                <c:pt idx="372">
                  <c:v>0.0450861195542047</c:v>
                </c:pt>
                <c:pt idx="373">
                  <c:v>0.0450861195542047</c:v>
                </c:pt>
                <c:pt idx="374">
                  <c:v>0.0450861195542047</c:v>
                </c:pt>
                <c:pt idx="375">
                  <c:v>0.0450861195542047</c:v>
                </c:pt>
                <c:pt idx="376">
                  <c:v>0.0450861195542047</c:v>
                </c:pt>
                <c:pt idx="377">
                  <c:v>0.0450861195542047</c:v>
                </c:pt>
                <c:pt idx="378">
                  <c:v>0.0450861195542047</c:v>
                </c:pt>
                <c:pt idx="379">
                  <c:v>0.0450861195542047</c:v>
                </c:pt>
                <c:pt idx="380">
                  <c:v>0.0455927051671733</c:v>
                </c:pt>
                <c:pt idx="381">
                  <c:v>0.0455927051671733</c:v>
                </c:pt>
                <c:pt idx="382">
                  <c:v>0.0455927051671733</c:v>
                </c:pt>
                <c:pt idx="383">
                  <c:v>0.0455927051671733</c:v>
                </c:pt>
                <c:pt idx="384">
                  <c:v>0.0455927051671733</c:v>
                </c:pt>
                <c:pt idx="385">
                  <c:v>0.0455927051671733</c:v>
                </c:pt>
                <c:pt idx="386">
                  <c:v>0.0455927051671733</c:v>
                </c:pt>
                <c:pt idx="387">
                  <c:v>0.0455927051671733</c:v>
                </c:pt>
                <c:pt idx="388">
                  <c:v>0.0455927051671733</c:v>
                </c:pt>
                <c:pt idx="389">
                  <c:v>0.0455927051671733</c:v>
                </c:pt>
                <c:pt idx="390">
                  <c:v>0.0455927051671733</c:v>
                </c:pt>
                <c:pt idx="391">
                  <c:v>0.0455927051671733</c:v>
                </c:pt>
                <c:pt idx="392">
                  <c:v>0.0455927051671733</c:v>
                </c:pt>
                <c:pt idx="393">
                  <c:v>0.0455927051671733</c:v>
                </c:pt>
                <c:pt idx="394">
                  <c:v>0.0455927051671733</c:v>
                </c:pt>
                <c:pt idx="395">
                  <c:v>0.0455927051671733</c:v>
                </c:pt>
                <c:pt idx="396">
                  <c:v>0.0455927051671733</c:v>
                </c:pt>
                <c:pt idx="397">
                  <c:v>0.0455927051671733</c:v>
                </c:pt>
                <c:pt idx="398">
                  <c:v>0.0455927051671733</c:v>
                </c:pt>
                <c:pt idx="399">
                  <c:v>0.0455927051671733</c:v>
                </c:pt>
                <c:pt idx="400">
                  <c:v>0.0455927051671733</c:v>
                </c:pt>
                <c:pt idx="401">
                  <c:v>0.0455927051671733</c:v>
                </c:pt>
                <c:pt idx="402">
                  <c:v>0.0455927051671733</c:v>
                </c:pt>
                <c:pt idx="403">
                  <c:v>0.0455927051671733</c:v>
                </c:pt>
                <c:pt idx="404">
                  <c:v>0.0455927051671733</c:v>
                </c:pt>
                <c:pt idx="405">
                  <c:v>0.0455927051671733</c:v>
                </c:pt>
                <c:pt idx="406">
                  <c:v>0.0455927051671733</c:v>
                </c:pt>
                <c:pt idx="407">
                  <c:v>0.0455927051671733</c:v>
                </c:pt>
                <c:pt idx="408">
                  <c:v>0.0455927051671733</c:v>
                </c:pt>
                <c:pt idx="409">
                  <c:v>0.0455927051671733</c:v>
                </c:pt>
                <c:pt idx="410">
                  <c:v>0.0455927051671733</c:v>
                </c:pt>
                <c:pt idx="411">
                  <c:v>0.0455927051671733</c:v>
                </c:pt>
                <c:pt idx="412">
                  <c:v>0.0455927051671733</c:v>
                </c:pt>
                <c:pt idx="413">
                  <c:v>0.0455927051671733</c:v>
                </c:pt>
                <c:pt idx="414">
                  <c:v>0.0455927051671733</c:v>
                </c:pt>
                <c:pt idx="415">
                  <c:v>0.0455927051671733</c:v>
                </c:pt>
                <c:pt idx="416">
                  <c:v>0.0455927051671733</c:v>
                </c:pt>
                <c:pt idx="417">
                  <c:v>0.0455927051671733</c:v>
                </c:pt>
                <c:pt idx="418">
                  <c:v>0.0455927051671733</c:v>
                </c:pt>
                <c:pt idx="419">
                  <c:v>0.0455927051671733</c:v>
                </c:pt>
                <c:pt idx="420">
                  <c:v>0.0455927051671733</c:v>
                </c:pt>
                <c:pt idx="421">
                  <c:v>0.0455927051671733</c:v>
                </c:pt>
                <c:pt idx="422">
                  <c:v>0.0455927051671733</c:v>
                </c:pt>
                <c:pt idx="423">
                  <c:v>0.0455927051671733</c:v>
                </c:pt>
                <c:pt idx="424">
                  <c:v>0.0455927051671733</c:v>
                </c:pt>
                <c:pt idx="425">
                  <c:v>0.0455927051671733</c:v>
                </c:pt>
                <c:pt idx="426">
                  <c:v>0.0455927051671733</c:v>
                </c:pt>
                <c:pt idx="427">
                  <c:v>0.0455927051671733</c:v>
                </c:pt>
                <c:pt idx="428">
                  <c:v>0.0455927051671733</c:v>
                </c:pt>
                <c:pt idx="429">
                  <c:v>0.0455927051671733</c:v>
                </c:pt>
                <c:pt idx="430">
                  <c:v>0.0455927051671733</c:v>
                </c:pt>
                <c:pt idx="431">
                  <c:v>0.0455927051671733</c:v>
                </c:pt>
                <c:pt idx="432">
                  <c:v>0.0455927051671733</c:v>
                </c:pt>
                <c:pt idx="433">
                  <c:v>0.0455927051671733</c:v>
                </c:pt>
                <c:pt idx="434">
                  <c:v>0.0455927051671733</c:v>
                </c:pt>
                <c:pt idx="435">
                  <c:v>0.0455927051671733</c:v>
                </c:pt>
                <c:pt idx="436">
                  <c:v>0.0455927051671733</c:v>
                </c:pt>
                <c:pt idx="437">
                  <c:v>0.0455927051671733</c:v>
                </c:pt>
                <c:pt idx="438">
                  <c:v>0.0455927051671733</c:v>
                </c:pt>
                <c:pt idx="439">
                  <c:v>0.0455927051671733</c:v>
                </c:pt>
                <c:pt idx="440">
                  <c:v>0.0455927051671733</c:v>
                </c:pt>
                <c:pt idx="441">
                  <c:v>0.0455927051671733</c:v>
                </c:pt>
                <c:pt idx="442">
                  <c:v>0.0455927051671733</c:v>
                </c:pt>
                <c:pt idx="443">
                  <c:v>0.0455927051671733</c:v>
                </c:pt>
                <c:pt idx="444">
                  <c:v>0.0455927051671733</c:v>
                </c:pt>
                <c:pt idx="445">
                  <c:v>0.0455927051671733</c:v>
                </c:pt>
                <c:pt idx="446">
                  <c:v>0.0455927051671733</c:v>
                </c:pt>
                <c:pt idx="447">
                  <c:v>0.0455927051671733</c:v>
                </c:pt>
                <c:pt idx="448">
                  <c:v>0.0455927051671733</c:v>
                </c:pt>
                <c:pt idx="449">
                  <c:v>0.0455927051671733</c:v>
                </c:pt>
                <c:pt idx="450">
                  <c:v>0.0455927051671733</c:v>
                </c:pt>
                <c:pt idx="451">
                  <c:v>0.0455927051671733</c:v>
                </c:pt>
                <c:pt idx="452">
                  <c:v>0.0455927051671733</c:v>
                </c:pt>
                <c:pt idx="453">
                  <c:v>0.0455927051671733</c:v>
                </c:pt>
                <c:pt idx="454">
                  <c:v>0.0455927051671733</c:v>
                </c:pt>
                <c:pt idx="455">
                  <c:v>0.0455927051671733</c:v>
                </c:pt>
                <c:pt idx="456">
                  <c:v>0.0455927051671733</c:v>
                </c:pt>
                <c:pt idx="457">
                  <c:v>0.0455927051671733</c:v>
                </c:pt>
                <c:pt idx="458">
                  <c:v>0.0455927051671733</c:v>
                </c:pt>
                <c:pt idx="459">
                  <c:v>0.0455927051671733</c:v>
                </c:pt>
                <c:pt idx="460">
                  <c:v>0.0455927051671733</c:v>
                </c:pt>
                <c:pt idx="461">
                  <c:v>0.0455927051671733</c:v>
                </c:pt>
                <c:pt idx="462">
                  <c:v>0.0455927051671733</c:v>
                </c:pt>
                <c:pt idx="463">
                  <c:v>0.0455927051671733</c:v>
                </c:pt>
                <c:pt idx="464">
                  <c:v>0.0455927051671733</c:v>
                </c:pt>
                <c:pt idx="465">
                  <c:v>0.0455927051671733</c:v>
                </c:pt>
                <c:pt idx="466">
                  <c:v>0.0455927051671733</c:v>
                </c:pt>
                <c:pt idx="467">
                  <c:v>0.0455927051671733</c:v>
                </c:pt>
                <c:pt idx="468">
                  <c:v>0.0455927051671733</c:v>
                </c:pt>
                <c:pt idx="469">
                  <c:v>0.0455927051671733</c:v>
                </c:pt>
                <c:pt idx="470">
                  <c:v>0.0455927051671733</c:v>
                </c:pt>
                <c:pt idx="471">
                  <c:v>0.0455927051671733</c:v>
                </c:pt>
                <c:pt idx="472">
                  <c:v>0.0455927051671733</c:v>
                </c:pt>
                <c:pt idx="473">
                  <c:v>0.0455927051671733</c:v>
                </c:pt>
                <c:pt idx="474">
                  <c:v>0.0455927051671733</c:v>
                </c:pt>
                <c:pt idx="475">
                  <c:v>0.0455927051671733</c:v>
                </c:pt>
                <c:pt idx="476">
                  <c:v>0.0455927051671733</c:v>
                </c:pt>
                <c:pt idx="477">
                  <c:v>0.0455927051671733</c:v>
                </c:pt>
                <c:pt idx="478">
                  <c:v>0.0455927051671733</c:v>
                </c:pt>
                <c:pt idx="479">
                  <c:v>0.0455927051671733</c:v>
                </c:pt>
                <c:pt idx="480">
                  <c:v>0.0455927051671733</c:v>
                </c:pt>
                <c:pt idx="481">
                  <c:v>0.0455927051671733</c:v>
                </c:pt>
                <c:pt idx="482">
                  <c:v>0.0455927051671733</c:v>
                </c:pt>
                <c:pt idx="483">
                  <c:v>0.0455927051671733</c:v>
                </c:pt>
                <c:pt idx="484">
                  <c:v>0.0455927051671733</c:v>
                </c:pt>
                <c:pt idx="485">
                  <c:v>0.0455927051671733</c:v>
                </c:pt>
                <c:pt idx="486">
                  <c:v>0.0455927051671733</c:v>
                </c:pt>
                <c:pt idx="487">
                  <c:v>0.0455927051671733</c:v>
                </c:pt>
                <c:pt idx="488">
                  <c:v>0.0455927051671733</c:v>
                </c:pt>
                <c:pt idx="489">
                  <c:v>0.0455927051671733</c:v>
                </c:pt>
                <c:pt idx="490">
                  <c:v>0.0455927051671733</c:v>
                </c:pt>
                <c:pt idx="491">
                  <c:v>0.0455927051671733</c:v>
                </c:pt>
                <c:pt idx="492">
                  <c:v>0.0455927051671733</c:v>
                </c:pt>
                <c:pt idx="493">
                  <c:v>0.0455927051671733</c:v>
                </c:pt>
                <c:pt idx="494">
                  <c:v>0.0455927051671733</c:v>
                </c:pt>
                <c:pt idx="495">
                  <c:v>0.0455927051671733</c:v>
                </c:pt>
                <c:pt idx="496">
                  <c:v>0.0455927051671733</c:v>
                </c:pt>
                <c:pt idx="497">
                  <c:v>0.0455927051671733</c:v>
                </c:pt>
                <c:pt idx="498">
                  <c:v>0.0455927051671733</c:v>
                </c:pt>
                <c:pt idx="499">
                  <c:v>0.0455927051671733</c:v>
                </c:pt>
                <c:pt idx="500">
                  <c:v>0.0455927051671733</c:v>
                </c:pt>
                <c:pt idx="501">
                  <c:v>0.0455927051671733</c:v>
                </c:pt>
                <c:pt idx="502">
                  <c:v>0.0455927051671733</c:v>
                </c:pt>
                <c:pt idx="503">
                  <c:v>0.0455927051671733</c:v>
                </c:pt>
                <c:pt idx="504">
                  <c:v>0.0455927051671733</c:v>
                </c:pt>
                <c:pt idx="505">
                  <c:v>0.0455927051671733</c:v>
                </c:pt>
                <c:pt idx="506">
                  <c:v>0.0455927051671733</c:v>
                </c:pt>
                <c:pt idx="507">
                  <c:v>0.0455927051671733</c:v>
                </c:pt>
                <c:pt idx="508">
                  <c:v>0.0455927051671733</c:v>
                </c:pt>
                <c:pt idx="509">
                  <c:v>0.0455927051671733</c:v>
                </c:pt>
                <c:pt idx="510">
                  <c:v>0.0455927051671733</c:v>
                </c:pt>
                <c:pt idx="511">
                  <c:v>0.0455927051671733</c:v>
                </c:pt>
                <c:pt idx="512">
                  <c:v>0.0455927051671733</c:v>
                </c:pt>
                <c:pt idx="513">
                  <c:v>0.0455927051671733</c:v>
                </c:pt>
                <c:pt idx="514">
                  <c:v>0.0455927051671733</c:v>
                </c:pt>
                <c:pt idx="515">
                  <c:v>0.0455927051671733</c:v>
                </c:pt>
                <c:pt idx="516">
                  <c:v>0.0455927051671733</c:v>
                </c:pt>
                <c:pt idx="517">
                  <c:v>0.0455927051671733</c:v>
                </c:pt>
                <c:pt idx="518">
                  <c:v>0.0455927051671733</c:v>
                </c:pt>
                <c:pt idx="519">
                  <c:v>0.0455927051671733</c:v>
                </c:pt>
                <c:pt idx="520">
                  <c:v>0.0455927051671733</c:v>
                </c:pt>
                <c:pt idx="521">
                  <c:v>0.0455927051671733</c:v>
                </c:pt>
                <c:pt idx="522">
                  <c:v>0.0455927051671733</c:v>
                </c:pt>
                <c:pt idx="523">
                  <c:v>0.0455927051671733</c:v>
                </c:pt>
                <c:pt idx="524">
                  <c:v>0.0455927051671733</c:v>
                </c:pt>
                <c:pt idx="525">
                  <c:v>0.0455927051671733</c:v>
                </c:pt>
                <c:pt idx="526">
                  <c:v>0.0455927051671733</c:v>
                </c:pt>
                <c:pt idx="527">
                  <c:v>0.0455927051671733</c:v>
                </c:pt>
                <c:pt idx="528">
                  <c:v>0.0455927051671733</c:v>
                </c:pt>
                <c:pt idx="529">
                  <c:v>0.0455927051671733</c:v>
                </c:pt>
                <c:pt idx="530">
                  <c:v>0.0455927051671733</c:v>
                </c:pt>
                <c:pt idx="531">
                  <c:v>0.0455927051671733</c:v>
                </c:pt>
                <c:pt idx="532">
                  <c:v>0.0455927051671733</c:v>
                </c:pt>
                <c:pt idx="533">
                  <c:v>0.0455927051671733</c:v>
                </c:pt>
                <c:pt idx="534">
                  <c:v>0.0455927051671733</c:v>
                </c:pt>
                <c:pt idx="535">
                  <c:v>0.0455927051671733</c:v>
                </c:pt>
                <c:pt idx="536">
                  <c:v>0.0455927051671733</c:v>
                </c:pt>
                <c:pt idx="537">
                  <c:v>0.0455927051671733</c:v>
                </c:pt>
                <c:pt idx="538">
                  <c:v>0.0455927051671733</c:v>
                </c:pt>
                <c:pt idx="539">
                  <c:v>0.0455927051671733</c:v>
                </c:pt>
                <c:pt idx="540">
                  <c:v>0.0455927051671733</c:v>
                </c:pt>
                <c:pt idx="541">
                  <c:v>0.0455927051671733</c:v>
                </c:pt>
                <c:pt idx="542">
                  <c:v>0.0455927051671733</c:v>
                </c:pt>
                <c:pt idx="543">
                  <c:v>0.0455927051671733</c:v>
                </c:pt>
                <c:pt idx="544">
                  <c:v>0.0455927051671733</c:v>
                </c:pt>
                <c:pt idx="545">
                  <c:v>0.0455927051671733</c:v>
                </c:pt>
                <c:pt idx="546">
                  <c:v>0.0455927051671733</c:v>
                </c:pt>
                <c:pt idx="547">
                  <c:v>0.0455927051671733</c:v>
                </c:pt>
                <c:pt idx="548">
                  <c:v>0.0455927051671733</c:v>
                </c:pt>
                <c:pt idx="549">
                  <c:v>0.0455927051671733</c:v>
                </c:pt>
                <c:pt idx="550">
                  <c:v>0.0455927051671733</c:v>
                </c:pt>
                <c:pt idx="551">
                  <c:v>0.0455927051671733</c:v>
                </c:pt>
                <c:pt idx="552">
                  <c:v>0.0455927051671733</c:v>
                </c:pt>
                <c:pt idx="553">
                  <c:v>0.0455927051671733</c:v>
                </c:pt>
                <c:pt idx="554">
                  <c:v>0.0455927051671733</c:v>
                </c:pt>
                <c:pt idx="555">
                  <c:v>0.0455927051671733</c:v>
                </c:pt>
                <c:pt idx="556">
                  <c:v>0.0455927051671733</c:v>
                </c:pt>
                <c:pt idx="557">
                  <c:v>0.0455927051671733</c:v>
                </c:pt>
                <c:pt idx="558">
                  <c:v>0.0455927051671733</c:v>
                </c:pt>
                <c:pt idx="559">
                  <c:v>0.0455927051671733</c:v>
                </c:pt>
                <c:pt idx="560">
                  <c:v>0.0455927051671733</c:v>
                </c:pt>
                <c:pt idx="561">
                  <c:v>0.0455927051671733</c:v>
                </c:pt>
                <c:pt idx="562">
                  <c:v>0.0455927051671733</c:v>
                </c:pt>
                <c:pt idx="563">
                  <c:v>0.0455927051671733</c:v>
                </c:pt>
                <c:pt idx="564">
                  <c:v>0.0455927051671733</c:v>
                </c:pt>
                <c:pt idx="565">
                  <c:v>0.0455927051671733</c:v>
                </c:pt>
                <c:pt idx="566">
                  <c:v>0.0455927051671733</c:v>
                </c:pt>
                <c:pt idx="567">
                  <c:v>0.0455927051671733</c:v>
                </c:pt>
                <c:pt idx="568">
                  <c:v>0.0455927051671733</c:v>
                </c:pt>
                <c:pt idx="569">
                  <c:v>0.0455927051671733</c:v>
                </c:pt>
                <c:pt idx="570">
                  <c:v>0.0455927051671733</c:v>
                </c:pt>
                <c:pt idx="571">
                  <c:v>0.0455927051671733</c:v>
                </c:pt>
                <c:pt idx="572">
                  <c:v>0.0455927051671733</c:v>
                </c:pt>
                <c:pt idx="573">
                  <c:v>0.0455927051671733</c:v>
                </c:pt>
                <c:pt idx="574">
                  <c:v>0.0455927051671733</c:v>
                </c:pt>
                <c:pt idx="575">
                  <c:v>0.0455927051671733</c:v>
                </c:pt>
                <c:pt idx="576">
                  <c:v>0.0455927051671733</c:v>
                </c:pt>
                <c:pt idx="577">
                  <c:v>0.0455927051671733</c:v>
                </c:pt>
                <c:pt idx="578">
                  <c:v>0.0455927051671733</c:v>
                </c:pt>
                <c:pt idx="579">
                  <c:v>0.0455927051671733</c:v>
                </c:pt>
                <c:pt idx="580">
                  <c:v>0.0455927051671733</c:v>
                </c:pt>
                <c:pt idx="581">
                  <c:v>0.0455927051671733</c:v>
                </c:pt>
                <c:pt idx="582">
                  <c:v>0.0455927051671733</c:v>
                </c:pt>
                <c:pt idx="583">
                  <c:v>0.0455927051671733</c:v>
                </c:pt>
                <c:pt idx="584">
                  <c:v>0.0455927051671733</c:v>
                </c:pt>
                <c:pt idx="585">
                  <c:v>0.0455927051671733</c:v>
                </c:pt>
                <c:pt idx="586">
                  <c:v>0.0455927051671733</c:v>
                </c:pt>
                <c:pt idx="587">
                  <c:v>0.0455927051671733</c:v>
                </c:pt>
                <c:pt idx="588">
                  <c:v>0.0455927051671733</c:v>
                </c:pt>
                <c:pt idx="589">
                  <c:v>0.0455927051671733</c:v>
                </c:pt>
                <c:pt idx="590">
                  <c:v>0.0455927051671733</c:v>
                </c:pt>
                <c:pt idx="591">
                  <c:v>0.0455927051671733</c:v>
                </c:pt>
                <c:pt idx="592">
                  <c:v>0.0455927051671733</c:v>
                </c:pt>
                <c:pt idx="593">
                  <c:v>0.0455927051671733</c:v>
                </c:pt>
                <c:pt idx="594">
                  <c:v>0.0455927051671733</c:v>
                </c:pt>
                <c:pt idx="595">
                  <c:v>0.0455927051671733</c:v>
                </c:pt>
                <c:pt idx="596">
                  <c:v>0.0455927051671733</c:v>
                </c:pt>
                <c:pt idx="597">
                  <c:v>0.0455927051671733</c:v>
                </c:pt>
                <c:pt idx="598">
                  <c:v>0.0455927051671733</c:v>
                </c:pt>
                <c:pt idx="599">
                  <c:v>0.0455927051671733</c:v>
                </c:pt>
                <c:pt idx="600">
                  <c:v>0.0455927051671733</c:v>
                </c:pt>
                <c:pt idx="601">
                  <c:v>0.0455927051671733</c:v>
                </c:pt>
                <c:pt idx="602">
                  <c:v>0.0455927051671733</c:v>
                </c:pt>
                <c:pt idx="603">
                  <c:v>0.0455927051671733</c:v>
                </c:pt>
                <c:pt idx="604">
                  <c:v>0.0455927051671733</c:v>
                </c:pt>
                <c:pt idx="605">
                  <c:v>0.0455927051671733</c:v>
                </c:pt>
                <c:pt idx="606">
                  <c:v>0.0455927051671733</c:v>
                </c:pt>
                <c:pt idx="607">
                  <c:v>0.0455927051671733</c:v>
                </c:pt>
                <c:pt idx="608">
                  <c:v>0.0455927051671733</c:v>
                </c:pt>
                <c:pt idx="609">
                  <c:v>0.0455927051671733</c:v>
                </c:pt>
                <c:pt idx="610">
                  <c:v>0.0455927051671733</c:v>
                </c:pt>
                <c:pt idx="611">
                  <c:v>0.0455927051671733</c:v>
                </c:pt>
                <c:pt idx="612">
                  <c:v>0.0455927051671733</c:v>
                </c:pt>
                <c:pt idx="613">
                  <c:v>0.0455927051671733</c:v>
                </c:pt>
                <c:pt idx="614">
                  <c:v>0.0455927051671733</c:v>
                </c:pt>
                <c:pt idx="615">
                  <c:v>0.0455927051671733</c:v>
                </c:pt>
                <c:pt idx="616">
                  <c:v>0.0455927051671733</c:v>
                </c:pt>
                <c:pt idx="617">
                  <c:v>0.0455927051671733</c:v>
                </c:pt>
                <c:pt idx="618">
                  <c:v>0.0455927051671733</c:v>
                </c:pt>
                <c:pt idx="619">
                  <c:v>0.0455927051671733</c:v>
                </c:pt>
                <c:pt idx="620">
                  <c:v>0.0455927051671733</c:v>
                </c:pt>
                <c:pt idx="621">
                  <c:v>0.0455927051671733</c:v>
                </c:pt>
                <c:pt idx="622">
                  <c:v>0.0455927051671733</c:v>
                </c:pt>
                <c:pt idx="623">
                  <c:v>0.0455927051671733</c:v>
                </c:pt>
                <c:pt idx="624">
                  <c:v>0.0455927051671733</c:v>
                </c:pt>
                <c:pt idx="625">
                  <c:v>0.0455927051671733</c:v>
                </c:pt>
                <c:pt idx="626">
                  <c:v>0.0455927051671733</c:v>
                </c:pt>
                <c:pt idx="627">
                  <c:v>0.0455927051671733</c:v>
                </c:pt>
                <c:pt idx="628">
                  <c:v>0.0455927051671733</c:v>
                </c:pt>
                <c:pt idx="629">
                  <c:v>0.0455927051671733</c:v>
                </c:pt>
                <c:pt idx="630">
                  <c:v>0.0455927051671733</c:v>
                </c:pt>
                <c:pt idx="631">
                  <c:v>0.0455927051671733</c:v>
                </c:pt>
                <c:pt idx="632">
                  <c:v>0.0455927051671733</c:v>
                </c:pt>
                <c:pt idx="633">
                  <c:v>0.0455927051671733</c:v>
                </c:pt>
                <c:pt idx="634">
                  <c:v>0.0455927051671733</c:v>
                </c:pt>
                <c:pt idx="635">
                  <c:v>0.0455927051671733</c:v>
                </c:pt>
                <c:pt idx="636">
                  <c:v>0.0460992907801419</c:v>
                </c:pt>
                <c:pt idx="637">
                  <c:v>0.0460992907801419</c:v>
                </c:pt>
                <c:pt idx="638">
                  <c:v>0.0460992907801419</c:v>
                </c:pt>
                <c:pt idx="639">
                  <c:v>0.0460992907801419</c:v>
                </c:pt>
                <c:pt idx="640">
                  <c:v>0.0460992907801419</c:v>
                </c:pt>
                <c:pt idx="641">
                  <c:v>0.0460992907801419</c:v>
                </c:pt>
                <c:pt idx="642">
                  <c:v>0.0460992907801419</c:v>
                </c:pt>
                <c:pt idx="643">
                  <c:v>0.0460992907801419</c:v>
                </c:pt>
                <c:pt idx="644">
                  <c:v>0.0460992907801419</c:v>
                </c:pt>
                <c:pt idx="645">
                  <c:v>0.0460992907801419</c:v>
                </c:pt>
                <c:pt idx="646">
                  <c:v>0.0460992907801419</c:v>
                </c:pt>
                <c:pt idx="647">
                  <c:v>0.0460992907801419</c:v>
                </c:pt>
                <c:pt idx="648">
                  <c:v>0.0460992907801419</c:v>
                </c:pt>
                <c:pt idx="649">
                  <c:v>0.0460992907801419</c:v>
                </c:pt>
                <c:pt idx="650">
                  <c:v>0.0460992907801419</c:v>
                </c:pt>
                <c:pt idx="651">
                  <c:v>0.0460992907801419</c:v>
                </c:pt>
                <c:pt idx="652">
                  <c:v>0.0460992907801419</c:v>
                </c:pt>
                <c:pt idx="653">
                  <c:v>0.0460992907801419</c:v>
                </c:pt>
                <c:pt idx="654">
                  <c:v>0.0460992907801419</c:v>
                </c:pt>
                <c:pt idx="655">
                  <c:v>0.0460992907801419</c:v>
                </c:pt>
                <c:pt idx="656">
                  <c:v>0.0460992907801419</c:v>
                </c:pt>
                <c:pt idx="657">
                  <c:v>0.0460992907801419</c:v>
                </c:pt>
                <c:pt idx="658">
                  <c:v>0.0460992907801419</c:v>
                </c:pt>
                <c:pt idx="659">
                  <c:v>0.0460992907801419</c:v>
                </c:pt>
                <c:pt idx="660">
                  <c:v>0.0460992907801419</c:v>
                </c:pt>
                <c:pt idx="661">
                  <c:v>0.0460992907801419</c:v>
                </c:pt>
                <c:pt idx="662">
                  <c:v>0.0460992907801419</c:v>
                </c:pt>
                <c:pt idx="663">
                  <c:v>0.0460992907801419</c:v>
                </c:pt>
                <c:pt idx="664">
                  <c:v>0.0460992907801419</c:v>
                </c:pt>
                <c:pt idx="665">
                  <c:v>0.0460992907801419</c:v>
                </c:pt>
                <c:pt idx="666">
                  <c:v>0.0460992907801419</c:v>
                </c:pt>
                <c:pt idx="667">
                  <c:v>0.0460992907801419</c:v>
                </c:pt>
                <c:pt idx="668">
                  <c:v>0.0460992907801419</c:v>
                </c:pt>
                <c:pt idx="669">
                  <c:v>0.0460992907801419</c:v>
                </c:pt>
                <c:pt idx="670">
                  <c:v>0.0460992907801419</c:v>
                </c:pt>
                <c:pt idx="671">
                  <c:v>0.0460992907801419</c:v>
                </c:pt>
                <c:pt idx="672">
                  <c:v>0.0460992907801419</c:v>
                </c:pt>
                <c:pt idx="673">
                  <c:v>0.0460992907801419</c:v>
                </c:pt>
                <c:pt idx="674">
                  <c:v>0.0460992907801419</c:v>
                </c:pt>
                <c:pt idx="675">
                  <c:v>0.0460992907801419</c:v>
                </c:pt>
                <c:pt idx="676">
                  <c:v>0.0460992907801419</c:v>
                </c:pt>
                <c:pt idx="677">
                  <c:v>0.0460992907801419</c:v>
                </c:pt>
                <c:pt idx="678">
                  <c:v>0.0460992907801419</c:v>
                </c:pt>
                <c:pt idx="679">
                  <c:v>0.0460992907801419</c:v>
                </c:pt>
                <c:pt idx="680">
                  <c:v>0.0460992907801419</c:v>
                </c:pt>
                <c:pt idx="681">
                  <c:v>0.0460992907801419</c:v>
                </c:pt>
                <c:pt idx="682">
                  <c:v>0.0460992907801419</c:v>
                </c:pt>
                <c:pt idx="683">
                  <c:v>0.0460992907801419</c:v>
                </c:pt>
                <c:pt idx="684">
                  <c:v>0.0460992907801419</c:v>
                </c:pt>
                <c:pt idx="685">
                  <c:v>0.0460992907801419</c:v>
                </c:pt>
                <c:pt idx="686">
                  <c:v>0.0460992907801419</c:v>
                </c:pt>
                <c:pt idx="687">
                  <c:v>0.0460992907801419</c:v>
                </c:pt>
                <c:pt idx="688">
                  <c:v>0.0460992907801419</c:v>
                </c:pt>
                <c:pt idx="689">
                  <c:v>0.0460992907801419</c:v>
                </c:pt>
                <c:pt idx="690">
                  <c:v>0.0460992907801419</c:v>
                </c:pt>
                <c:pt idx="691">
                  <c:v>0.0460992907801419</c:v>
                </c:pt>
                <c:pt idx="692">
                  <c:v>0.0460992907801419</c:v>
                </c:pt>
                <c:pt idx="693">
                  <c:v>0.0460992907801419</c:v>
                </c:pt>
                <c:pt idx="694">
                  <c:v>0.0460992907801419</c:v>
                </c:pt>
                <c:pt idx="695">
                  <c:v>0.0460992907801419</c:v>
                </c:pt>
                <c:pt idx="696">
                  <c:v>0.0460992907801419</c:v>
                </c:pt>
                <c:pt idx="697">
                  <c:v>0.0460992907801419</c:v>
                </c:pt>
                <c:pt idx="698">
                  <c:v>0.0460992907801419</c:v>
                </c:pt>
                <c:pt idx="699">
                  <c:v>0.0460992907801419</c:v>
                </c:pt>
                <c:pt idx="700">
                  <c:v>0.0460992907801419</c:v>
                </c:pt>
                <c:pt idx="701">
                  <c:v>0.0460992907801419</c:v>
                </c:pt>
                <c:pt idx="702">
                  <c:v>0.0460992907801419</c:v>
                </c:pt>
                <c:pt idx="703">
                  <c:v>0.0460992907801419</c:v>
                </c:pt>
                <c:pt idx="704">
                  <c:v>0.0460992907801419</c:v>
                </c:pt>
                <c:pt idx="705">
                  <c:v>0.0460992907801419</c:v>
                </c:pt>
                <c:pt idx="706">
                  <c:v>0.0460992907801419</c:v>
                </c:pt>
                <c:pt idx="707">
                  <c:v>0.0460992907801419</c:v>
                </c:pt>
                <c:pt idx="708">
                  <c:v>0.0460992907801419</c:v>
                </c:pt>
                <c:pt idx="709">
                  <c:v>0.0460992907801419</c:v>
                </c:pt>
                <c:pt idx="710">
                  <c:v>0.0460992907801419</c:v>
                </c:pt>
                <c:pt idx="711">
                  <c:v>0.0460992907801419</c:v>
                </c:pt>
                <c:pt idx="712">
                  <c:v>0.0460992907801419</c:v>
                </c:pt>
                <c:pt idx="713">
                  <c:v>0.0460992907801419</c:v>
                </c:pt>
                <c:pt idx="714">
                  <c:v>0.0460992907801419</c:v>
                </c:pt>
                <c:pt idx="715">
                  <c:v>0.0460992907801419</c:v>
                </c:pt>
                <c:pt idx="716">
                  <c:v>0.0460992907801419</c:v>
                </c:pt>
                <c:pt idx="717">
                  <c:v>0.0460992907801419</c:v>
                </c:pt>
                <c:pt idx="718">
                  <c:v>0.0460992907801419</c:v>
                </c:pt>
                <c:pt idx="719">
                  <c:v>0.0460992907801419</c:v>
                </c:pt>
                <c:pt idx="720">
                  <c:v>0.0460992907801419</c:v>
                </c:pt>
                <c:pt idx="721">
                  <c:v>0.0460992907801419</c:v>
                </c:pt>
                <c:pt idx="722">
                  <c:v>0.0460992907801419</c:v>
                </c:pt>
                <c:pt idx="723">
                  <c:v>0.0460992907801419</c:v>
                </c:pt>
                <c:pt idx="724">
                  <c:v>0.0460992907801419</c:v>
                </c:pt>
                <c:pt idx="725">
                  <c:v>0.0460992907801419</c:v>
                </c:pt>
                <c:pt idx="726">
                  <c:v>0.0460992907801419</c:v>
                </c:pt>
                <c:pt idx="727">
                  <c:v>0.0460992907801419</c:v>
                </c:pt>
                <c:pt idx="728">
                  <c:v>0.0460992907801419</c:v>
                </c:pt>
                <c:pt idx="729">
                  <c:v>0.0460992907801419</c:v>
                </c:pt>
                <c:pt idx="730">
                  <c:v>0.0460992907801419</c:v>
                </c:pt>
                <c:pt idx="731">
                  <c:v>0.0460992907801419</c:v>
                </c:pt>
                <c:pt idx="732">
                  <c:v>0.0460992907801419</c:v>
                </c:pt>
                <c:pt idx="733">
                  <c:v>0.0460992907801419</c:v>
                </c:pt>
                <c:pt idx="734">
                  <c:v>0.0460992907801419</c:v>
                </c:pt>
                <c:pt idx="735">
                  <c:v>0.0460992907801419</c:v>
                </c:pt>
                <c:pt idx="736">
                  <c:v>0.0460992907801419</c:v>
                </c:pt>
                <c:pt idx="737">
                  <c:v>0.0460992907801419</c:v>
                </c:pt>
                <c:pt idx="738">
                  <c:v>0.0460992907801419</c:v>
                </c:pt>
                <c:pt idx="739">
                  <c:v>0.0460992907801419</c:v>
                </c:pt>
                <c:pt idx="740">
                  <c:v>0.0460992907801419</c:v>
                </c:pt>
                <c:pt idx="741">
                  <c:v>0.0460992907801419</c:v>
                </c:pt>
                <c:pt idx="742">
                  <c:v>0.0460992907801419</c:v>
                </c:pt>
                <c:pt idx="743">
                  <c:v>0.0460992907801419</c:v>
                </c:pt>
                <c:pt idx="744">
                  <c:v>0.0460992907801419</c:v>
                </c:pt>
                <c:pt idx="745">
                  <c:v>0.0460992907801419</c:v>
                </c:pt>
                <c:pt idx="746">
                  <c:v>0.0460992907801419</c:v>
                </c:pt>
                <c:pt idx="747">
                  <c:v>0.0460992907801419</c:v>
                </c:pt>
                <c:pt idx="748">
                  <c:v>0.0460992907801419</c:v>
                </c:pt>
                <c:pt idx="749">
                  <c:v>0.0460992907801419</c:v>
                </c:pt>
                <c:pt idx="750">
                  <c:v>0.0460992907801419</c:v>
                </c:pt>
                <c:pt idx="751">
                  <c:v>0.0460992907801419</c:v>
                </c:pt>
                <c:pt idx="752">
                  <c:v>0.0460992907801419</c:v>
                </c:pt>
                <c:pt idx="753">
                  <c:v>0.0460992907801419</c:v>
                </c:pt>
                <c:pt idx="754">
                  <c:v>0.0460992907801419</c:v>
                </c:pt>
                <c:pt idx="755">
                  <c:v>0.0460992907801419</c:v>
                </c:pt>
                <c:pt idx="756">
                  <c:v>0.0460992907801419</c:v>
                </c:pt>
                <c:pt idx="757">
                  <c:v>0.0460992907801419</c:v>
                </c:pt>
                <c:pt idx="758">
                  <c:v>0.0460992907801419</c:v>
                </c:pt>
                <c:pt idx="759">
                  <c:v>0.0460992907801419</c:v>
                </c:pt>
                <c:pt idx="760">
                  <c:v>0.0460992907801419</c:v>
                </c:pt>
                <c:pt idx="761">
                  <c:v>0.0460992907801419</c:v>
                </c:pt>
                <c:pt idx="762">
                  <c:v>0.0460992907801419</c:v>
                </c:pt>
                <c:pt idx="763">
                  <c:v>0.0460992907801419</c:v>
                </c:pt>
                <c:pt idx="764">
                  <c:v>0.0460992907801419</c:v>
                </c:pt>
                <c:pt idx="765">
                  <c:v>0.0460992907801419</c:v>
                </c:pt>
                <c:pt idx="766">
                  <c:v>0.0460992907801419</c:v>
                </c:pt>
                <c:pt idx="767">
                  <c:v>0.0460992907801419</c:v>
                </c:pt>
                <c:pt idx="768">
                  <c:v>0.0460992907801419</c:v>
                </c:pt>
                <c:pt idx="769">
                  <c:v>0.0460992907801419</c:v>
                </c:pt>
                <c:pt idx="770">
                  <c:v>0.0460992907801419</c:v>
                </c:pt>
                <c:pt idx="771">
                  <c:v>0.0460992907801419</c:v>
                </c:pt>
                <c:pt idx="772">
                  <c:v>0.0460992907801419</c:v>
                </c:pt>
                <c:pt idx="773">
                  <c:v>0.0460992907801419</c:v>
                </c:pt>
                <c:pt idx="774">
                  <c:v>0.0460992907801419</c:v>
                </c:pt>
                <c:pt idx="775">
                  <c:v>0.0460992907801419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0992907801419</c:v>
                </c:pt>
                <c:pt idx="780">
                  <c:v>0.0460992907801419</c:v>
                </c:pt>
                <c:pt idx="781">
                  <c:v>0.0460992907801419</c:v>
                </c:pt>
                <c:pt idx="782">
                  <c:v>0.0460992907801419</c:v>
                </c:pt>
                <c:pt idx="783">
                  <c:v>0.0460992907801419</c:v>
                </c:pt>
                <c:pt idx="784">
                  <c:v>0.0460992907801419</c:v>
                </c:pt>
                <c:pt idx="785">
                  <c:v>0.0460992907801419</c:v>
                </c:pt>
                <c:pt idx="786">
                  <c:v>0.0460992907801419</c:v>
                </c:pt>
                <c:pt idx="787">
                  <c:v>0.0460992907801419</c:v>
                </c:pt>
                <c:pt idx="788">
                  <c:v>0.0460992907801419</c:v>
                </c:pt>
                <c:pt idx="789">
                  <c:v>0.0460992907801419</c:v>
                </c:pt>
                <c:pt idx="790">
                  <c:v>0.0460992907801419</c:v>
                </c:pt>
                <c:pt idx="791">
                  <c:v>0.0460992907801419</c:v>
                </c:pt>
                <c:pt idx="792">
                  <c:v>0.0460992907801419</c:v>
                </c:pt>
                <c:pt idx="793">
                  <c:v>0.0460992907801419</c:v>
                </c:pt>
                <c:pt idx="794">
                  <c:v>0.0460992907801419</c:v>
                </c:pt>
                <c:pt idx="795">
                  <c:v>0.0460992907801419</c:v>
                </c:pt>
                <c:pt idx="796">
                  <c:v>0.0460992907801419</c:v>
                </c:pt>
                <c:pt idx="797">
                  <c:v>0.0460992907801419</c:v>
                </c:pt>
                <c:pt idx="798">
                  <c:v>0.0460992907801419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6058763931104</c:v>
                </c:pt>
                <c:pt idx="829">
                  <c:v>0.0466058763931104</c:v>
                </c:pt>
                <c:pt idx="830">
                  <c:v>0.0466058763931104</c:v>
                </c:pt>
                <c:pt idx="831">
                  <c:v>0.0466058763931104</c:v>
                </c:pt>
                <c:pt idx="832">
                  <c:v>0.0466058763931104</c:v>
                </c:pt>
                <c:pt idx="833">
                  <c:v>0.0466058763931104</c:v>
                </c:pt>
                <c:pt idx="834">
                  <c:v>0.0466058763931104</c:v>
                </c:pt>
                <c:pt idx="835">
                  <c:v>0.0466058763931104</c:v>
                </c:pt>
                <c:pt idx="836">
                  <c:v>0.0466058763931104</c:v>
                </c:pt>
                <c:pt idx="837">
                  <c:v>0.0466058763931104</c:v>
                </c:pt>
                <c:pt idx="838">
                  <c:v>0.0466058763931104</c:v>
                </c:pt>
                <c:pt idx="839">
                  <c:v>0.0466058763931104</c:v>
                </c:pt>
                <c:pt idx="840">
                  <c:v>0.0466058763931104</c:v>
                </c:pt>
                <c:pt idx="841">
                  <c:v>0.0466058763931104</c:v>
                </c:pt>
                <c:pt idx="842">
                  <c:v>0.0466058763931104</c:v>
                </c:pt>
                <c:pt idx="843">
                  <c:v>0.0466058763931104</c:v>
                </c:pt>
                <c:pt idx="844">
                  <c:v>0.0466058763931104</c:v>
                </c:pt>
                <c:pt idx="845">
                  <c:v>0.0466058763931104</c:v>
                </c:pt>
                <c:pt idx="846">
                  <c:v>0.0466058763931104</c:v>
                </c:pt>
                <c:pt idx="847">
                  <c:v>0.0466058763931104</c:v>
                </c:pt>
                <c:pt idx="848">
                  <c:v>0.0466058763931104</c:v>
                </c:pt>
                <c:pt idx="849">
                  <c:v>0.0466058763931104</c:v>
                </c:pt>
                <c:pt idx="850">
                  <c:v>0.0466058763931104</c:v>
                </c:pt>
                <c:pt idx="851">
                  <c:v>0.0466058763931104</c:v>
                </c:pt>
                <c:pt idx="852">
                  <c:v>0.0466058763931104</c:v>
                </c:pt>
                <c:pt idx="853">
                  <c:v>0.0466058763931104</c:v>
                </c:pt>
                <c:pt idx="854">
                  <c:v>0.0466058763931104</c:v>
                </c:pt>
                <c:pt idx="855">
                  <c:v>0.0466058763931104</c:v>
                </c:pt>
                <c:pt idx="856">
                  <c:v>0.0466058763931104</c:v>
                </c:pt>
                <c:pt idx="857">
                  <c:v>0.0466058763931104</c:v>
                </c:pt>
                <c:pt idx="858">
                  <c:v>0.0466058763931104</c:v>
                </c:pt>
                <c:pt idx="859">
                  <c:v>0.0466058763931104</c:v>
                </c:pt>
                <c:pt idx="860">
                  <c:v>0.0466058763931104</c:v>
                </c:pt>
                <c:pt idx="861">
                  <c:v>0.0466058763931104</c:v>
                </c:pt>
                <c:pt idx="862">
                  <c:v>0.0466058763931104</c:v>
                </c:pt>
                <c:pt idx="863">
                  <c:v>0.0466058763931104</c:v>
                </c:pt>
                <c:pt idx="864">
                  <c:v>0.0466058763931104</c:v>
                </c:pt>
                <c:pt idx="865">
                  <c:v>0.0466058763931104</c:v>
                </c:pt>
                <c:pt idx="866">
                  <c:v>0.0466058763931104</c:v>
                </c:pt>
                <c:pt idx="867">
                  <c:v>0.0466058763931104</c:v>
                </c:pt>
                <c:pt idx="868">
                  <c:v>0.0466058763931104</c:v>
                </c:pt>
                <c:pt idx="869">
                  <c:v>0.0466058763931104</c:v>
                </c:pt>
                <c:pt idx="870">
                  <c:v>0.0466058763931104</c:v>
                </c:pt>
                <c:pt idx="871">
                  <c:v>0.0466058763931104</c:v>
                </c:pt>
                <c:pt idx="872">
                  <c:v>0.0466058763931104</c:v>
                </c:pt>
                <c:pt idx="873">
                  <c:v>0.0466058763931104</c:v>
                </c:pt>
                <c:pt idx="874">
                  <c:v>0.0466058763931104</c:v>
                </c:pt>
                <c:pt idx="875">
                  <c:v>0.0466058763931104</c:v>
                </c:pt>
                <c:pt idx="876">
                  <c:v>0.0466058763931104</c:v>
                </c:pt>
                <c:pt idx="877">
                  <c:v>0.0466058763931104</c:v>
                </c:pt>
                <c:pt idx="878">
                  <c:v>0.0466058763931104</c:v>
                </c:pt>
                <c:pt idx="879">
                  <c:v>0.0466058763931104</c:v>
                </c:pt>
                <c:pt idx="880">
                  <c:v>0.0466058763931104</c:v>
                </c:pt>
                <c:pt idx="881">
                  <c:v>0.0466058763931104</c:v>
                </c:pt>
                <c:pt idx="882">
                  <c:v>0.0466058763931104</c:v>
                </c:pt>
                <c:pt idx="883">
                  <c:v>0.0466058763931104</c:v>
                </c:pt>
                <c:pt idx="884">
                  <c:v>0.0466058763931104</c:v>
                </c:pt>
                <c:pt idx="885">
                  <c:v>0.0466058763931104</c:v>
                </c:pt>
                <c:pt idx="886">
                  <c:v>0.0466058763931104</c:v>
                </c:pt>
                <c:pt idx="887">
                  <c:v>0.0466058763931104</c:v>
                </c:pt>
                <c:pt idx="888">
                  <c:v>0.0466058763931104</c:v>
                </c:pt>
                <c:pt idx="889">
                  <c:v>0.0466058763931104</c:v>
                </c:pt>
                <c:pt idx="890">
                  <c:v>0.0466058763931104</c:v>
                </c:pt>
                <c:pt idx="891">
                  <c:v>0.0466058763931104</c:v>
                </c:pt>
                <c:pt idx="892">
                  <c:v>0.0466058763931104</c:v>
                </c:pt>
                <c:pt idx="893">
                  <c:v>0.0466058763931104</c:v>
                </c:pt>
                <c:pt idx="894">
                  <c:v>0.0466058763931104</c:v>
                </c:pt>
                <c:pt idx="895">
                  <c:v>0.0466058763931104</c:v>
                </c:pt>
                <c:pt idx="896">
                  <c:v>0.0466058763931104</c:v>
                </c:pt>
                <c:pt idx="897">
                  <c:v>0.0466058763931104</c:v>
                </c:pt>
                <c:pt idx="898">
                  <c:v>0.0466058763931104</c:v>
                </c:pt>
                <c:pt idx="899">
                  <c:v>0.0466058763931104</c:v>
                </c:pt>
                <c:pt idx="900">
                  <c:v>0.0466058763931104</c:v>
                </c:pt>
                <c:pt idx="901">
                  <c:v>0.0466058763931104</c:v>
                </c:pt>
                <c:pt idx="902">
                  <c:v>0.0466058763931104</c:v>
                </c:pt>
                <c:pt idx="903">
                  <c:v>0.0466058763931104</c:v>
                </c:pt>
                <c:pt idx="904">
                  <c:v>0.0466058763931104</c:v>
                </c:pt>
                <c:pt idx="905">
                  <c:v>0.0466058763931104</c:v>
                </c:pt>
                <c:pt idx="906">
                  <c:v>0.0466058763931104</c:v>
                </c:pt>
                <c:pt idx="907">
                  <c:v>0.0466058763931104</c:v>
                </c:pt>
                <c:pt idx="908">
                  <c:v>0.0466058763931104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7112462006079</c:v>
                </c:pt>
                <c:pt idx="922">
                  <c:v>0.047112462006079</c:v>
                </c:pt>
                <c:pt idx="923">
                  <c:v>0.047112462006079</c:v>
                </c:pt>
                <c:pt idx="924">
                  <c:v>0.047112462006079</c:v>
                </c:pt>
                <c:pt idx="925">
                  <c:v>0.047112462006079</c:v>
                </c:pt>
                <c:pt idx="926">
                  <c:v>0.047112462006079</c:v>
                </c:pt>
                <c:pt idx="927">
                  <c:v>0.047112462006079</c:v>
                </c:pt>
                <c:pt idx="928">
                  <c:v>0.047112462006079</c:v>
                </c:pt>
                <c:pt idx="929">
                  <c:v>0.047112462006079</c:v>
                </c:pt>
                <c:pt idx="930">
                  <c:v>0.047112462006079</c:v>
                </c:pt>
                <c:pt idx="931">
                  <c:v>0.047112462006079</c:v>
                </c:pt>
                <c:pt idx="932">
                  <c:v>0.047112462006079</c:v>
                </c:pt>
                <c:pt idx="933">
                  <c:v>0.047112462006079</c:v>
                </c:pt>
                <c:pt idx="934">
                  <c:v>0.047112462006079</c:v>
                </c:pt>
                <c:pt idx="935">
                  <c:v>0.047112462006079</c:v>
                </c:pt>
                <c:pt idx="936">
                  <c:v>0.047112462006079</c:v>
                </c:pt>
                <c:pt idx="937">
                  <c:v>0.047112462006079</c:v>
                </c:pt>
                <c:pt idx="938">
                  <c:v>0.047112462006079</c:v>
                </c:pt>
                <c:pt idx="939">
                  <c:v>0.047112462006079</c:v>
                </c:pt>
                <c:pt idx="940">
                  <c:v>0.047112462006079</c:v>
                </c:pt>
                <c:pt idx="941">
                  <c:v>0.047112462006079</c:v>
                </c:pt>
                <c:pt idx="942">
                  <c:v>0.047112462006079</c:v>
                </c:pt>
                <c:pt idx="943">
                  <c:v>0.047112462006079</c:v>
                </c:pt>
                <c:pt idx="944">
                  <c:v>0.047112462006079</c:v>
                </c:pt>
                <c:pt idx="945">
                  <c:v>0.047112462006079</c:v>
                </c:pt>
                <c:pt idx="946">
                  <c:v>0.047112462006079</c:v>
                </c:pt>
                <c:pt idx="947">
                  <c:v>0.047112462006079</c:v>
                </c:pt>
                <c:pt idx="948">
                  <c:v>0.047112462006079</c:v>
                </c:pt>
                <c:pt idx="949">
                  <c:v>0.047112462006079</c:v>
                </c:pt>
                <c:pt idx="950">
                  <c:v>0.047112462006079</c:v>
                </c:pt>
                <c:pt idx="951">
                  <c:v>0.047112462006079</c:v>
                </c:pt>
                <c:pt idx="952">
                  <c:v>0.047112462006079</c:v>
                </c:pt>
                <c:pt idx="953">
                  <c:v>0.047112462006079</c:v>
                </c:pt>
                <c:pt idx="954">
                  <c:v>0.047112462006079</c:v>
                </c:pt>
                <c:pt idx="955">
                  <c:v>0.047112462006079</c:v>
                </c:pt>
                <c:pt idx="956">
                  <c:v>0.047112462006079</c:v>
                </c:pt>
                <c:pt idx="957">
                  <c:v>0.047112462006079</c:v>
                </c:pt>
                <c:pt idx="958">
                  <c:v>0.047112462006079</c:v>
                </c:pt>
                <c:pt idx="959">
                  <c:v>0.047112462006079</c:v>
                </c:pt>
                <c:pt idx="960">
                  <c:v>0.047112462006079</c:v>
                </c:pt>
                <c:pt idx="961">
                  <c:v>0.047112462006079</c:v>
                </c:pt>
                <c:pt idx="962">
                  <c:v>0.047112462006079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6190476190476</c:v>
                </c:pt>
                <c:pt idx="979">
                  <c:v>0.0476190476190476</c:v>
                </c:pt>
                <c:pt idx="980">
                  <c:v>0.0476190476190476</c:v>
                </c:pt>
                <c:pt idx="981">
                  <c:v>0.0476190476190476</c:v>
                </c:pt>
                <c:pt idx="982">
                  <c:v>0.0476190476190476</c:v>
                </c:pt>
                <c:pt idx="983">
                  <c:v>0.0476190476190476</c:v>
                </c:pt>
                <c:pt idx="984">
                  <c:v>0.0476190476190476</c:v>
                </c:pt>
                <c:pt idx="985">
                  <c:v>0.0476190476190476</c:v>
                </c:pt>
                <c:pt idx="986">
                  <c:v>0.0476190476190476</c:v>
                </c:pt>
                <c:pt idx="987">
                  <c:v>0.0476190476190476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76190476190476</c:v>
                </c:pt>
                <c:pt idx="1004">
                  <c:v>0.0476190476190476</c:v>
                </c:pt>
                <c:pt idx="1005">
                  <c:v>0.0476190476190476</c:v>
                </c:pt>
                <c:pt idx="1006">
                  <c:v>0.0476190476190476</c:v>
                </c:pt>
                <c:pt idx="1007">
                  <c:v>0.0476190476190476</c:v>
                </c:pt>
                <c:pt idx="1008">
                  <c:v>0.0476190476190476</c:v>
                </c:pt>
                <c:pt idx="1009">
                  <c:v>0.0476190476190476</c:v>
                </c:pt>
                <c:pt idx="1010">
                  <c:v>0.0476190476190476</c:v>
                </c:pt>
                <c:pt idx="1011">
                  <c:v>0.0476190476190476</c:v>
                </c:pt>
                <c:pt idx="1012">
                  <c:v>0.0476190476190476</c:v>
                </c:pt>
                <c:pt idx="1013">
                  <c:v>0.0476190476190476</c:v>
                </c:pt>
                <c:pt idx="1014">
                  <c:v>0.0476190476190476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1256332320162</c:v>
                </c:pt>
                <c:pt idx="1019">
                  <c:v>0.0481256332320162</c:v>
                </c:pt>
                <c:pt idx="1020">
                  <c:v>0.0481256332320162</c:v>
                </c:pt>
                <c:pt idx="1021">
                  <c:v>0.0481256332320162</c:v>
                </c:pt>
                <c:pt idx="1022">
                  <c:v>0.0481256332320162</c:v>
                </c:pt>
                <c:pt idx="1023">
                  <c:v>0.0481256332320162</c:v>
                </c:pt>
                <c:pt idx="1024">
                  <c:v>0.0481256332320162</c:v>
                </c:pt>
                <c:pt idx="1025">
                  <c:v>0.0481256332320162</c:v>
                </c:pt>
                <c:pt idx="1026">
                  <c:v>0.0481256332320162</c:v>
                </c:pt>
                <c:pt idx="1027">
                  <c:v>0.0481256332320162</c:v>
                </c:pt>
                <c:pt idx="1028">
                  <c:v>0.0481256332320162</c:v>
                </c:pt>
                <c:pt idx="1029">
                  <c:v>0.0481256332320162</c:v>
                </c:pt>
                <c:pt idx="1030">
                  <c:v>0.0481256332320162</c:v>
                </c:pt>
                <c:pt idx="1031">
                  <c:v>0.0481256332320162</c:v>
                </c:pt>
                <c:pt idx="1032">
                  <c:v>0.0481256332320162</c:v>
                </c:pt>
                <c:pt idx="1033">
                  <c:v>0.0481256332320162</c:v>
                </c:pt>
                <c:pt idx="1034">
                  <c:v>0.0481256332320162</c:v>
                </c:pt>
                <c:pt idx="1035">
                  <c:v>0.0481256332320162</c:v>
                </c:pt>
                <c:pt idx="1036">
                  <c:v>0.0481256332320162</c:v>
                </c:pt>
                <c:pt idx="1037">
                  <c:v>0.0481256332320162</c:v>
                </c:pt>
                <c:pt idx="1038">
                  <c:v>0.0481256332320162</c:v>
                </c:pt>
                <c:pt idx="1039">
                  <c:v>0.0481256332320162</c:v>
                </c:pt>
                <c:pt idx="1040">
                  <c:v>0.0481256332320162</c:v>
                </c:pt>
                <c:pt idx="1041">
                  <c:v>0.0481256332320162</c:v>
                </c:pt>
                <c:pt idx="1042">
                  <c:v>0.0481256332320162</c:v>
                </c:pt>
                <c:pt idx="1043">
                  <c:v>0.0481256332320162</c:v>
                </c:pt>
                <c:pt idx="1044">
                  <c:v>0.0481256332320162</c:v>
                </c:pt>
                <c:pt idx="1045">
                  <c:v>0.0481256332320162</c:v>
                </c:pt>
                <c:pt idx="1046">
                  <c:v>0.0481256332320162</c:v>
                </c:pt>
                <c:pt idx="1047">
                  <c:v>0.0481256332320162</c:v>
                </c:pt>
                <c:pt idx="1048">
                  <c:v>0.0481256332320162</c:v>
                </c:pt>
                <c:pt idx="1049">
                  <c:v>0.0481256332320162</c:v>
                </c:pt>
                <c:pt idx="1050">
                  <c:v>0.0486322188449848</c:v>
                </c:pt>
                <c:pt idx="1051">
                  <c:v>0.0486322188449848</c:v>
                </c:pt>
                <c:pt idx="1052">
                  <c:v>0.0486322188449848</c:v>
                </c:pt>
                <c:pt idx="1053">
                  <c:v>0.0486322188449848</c:v>
                </c:pt>
                <c:pt idx="1054">
                  <c:v>0.0486322188449848</c:v>
                </c:pt>
                <c:pt idx="1055">
                  <c:v>0.0486322188449848</c:v>
                </c:pt>
                <c:pt idx="1056">
                  <c:v>0.0486322188449848</c:v>
                </c:pt>
                <c:pt idx="1057">
                  <c:v>0.0486322188449848</c:v>
                </c:pt>
                <c:pt idx="1058">
                  <c:v>0.0486322188449848</c:v>
                </c:pt>
                <c:pt idx="1059">
                  <c:v>0.0486322188449848</c:v>
                </c:pt>
                <c:pt idx="1060">
                  <c:v>0.0486322188449848</c:v>
                </c:pt>
                <c:pt idx="1061">
                  <c:v>0.0486322188449848</c:v>
                </c:pt>
                <c:pt idx="1062">
                  <c:v>0.0486322188449848</c:v>
                </c:pt>
                <c:pt idx="1063">
                  <c:v>0.0486322188449848</c:v>
                </c:pt>
                <c:pt idx="1064">
                  <c:v>0.0486322188449848</c:v>
                </c:pt>
                <c:pt idx="1065">
                  <c:v>0.0486322188449848</c:v>
                </c:pt>
                <c:pt idx="1066">
                  <c:v>0.0486322188449848</c:v>
                </c:pt>
                <c:pt idx="1067">
                  <c:v>0.0486322188449848</c:v>
                </c:pt>
                <c:pt idx="1068">
                  <c:v>0.0486322188449848</c:v>
                </c:pt>
                <c:pt idx="1069">
                  <c:v>0.0486322188449848</c:v>
                </c:pt>
                <c:pt idx="1070">
                  <c:v>0.0486322188449848</c:v>
                </c:pt>
                <c:pt idx="1071">
                  <c:v>0.0486322188449848</c:v>
                </c:pt>
                <c:pt idx="1072">
                  <c:v>0.0491388044579534</c:v>
                </c:pt>
                <c:pt idx="1073">
                  <c:v>0.0491388044579534</c:v>
                </c:pt>
                <c:pt idx="1074">
                  <c:v>0.0491388044579534</c:v>
                </c:pt>
                <c:pt idx="1075">
                  <c:v>0.0491388044579534</c:v>
                </c:pt>
                <c:pt idx="1076">
                  <c:v>0.0491388044579534</c:v>
                </c:pt>
                <c:pt idx="1077">
                  <c:v>0.0491388044579534</c:v>
                </c:pt>
                <c:pt idx="1078">
                  <c:v>0.0491388044579534</c:v>
                </c:pt>
                <c:pt idx="1079">
                  <c:v>0.0491388044579534</c:v>
                </c:pt>
                <c:pt idx="1080">
                  <c:v>0.0491388044579534</c:v>
                </c:pt>
                <c:pt idx="1081">
                  <c:v>0.0491388044579534</c:v>
                </c:pt>
                <c:pt idx="1082">
                  <c:v>0.0491388044579534</c:v>
                </c:pt>
                <c:pt idx="1083">
                  <c:v>0.0491388044579534</c:v>
                </c:pt>
                <c:pt idx="1084">
                  <c:v>0.0491388044579534</c:v>
                </c:pt>
                <c:pt idx="1085">
                  <c:v>0.0491388044579534</c:v>
                </c:pt>
                <c:pt idx="1086">
                  <c:v>0.0491388044579534</c:v>
                </c:pt>
                <c:pt idx="1087">
                  <c:v>0.0491388044579534</c:v>
                </c:pt>
                <c:pt idx="1088">
                  <c:v>0.0491388044579534</c:v>
                </c:pt>
                <c:pt idx="1089">
                  <c:v>0.0491388044579534</c:v>
                </c:pt>
                <c:pt idx="1090">
                  <c:v>0.0491388044579534</c:v>
                </c:pt>
                <c:pt idx="1091">
                  <c:v>0.0491388044579534</c:v>
                </c:pt>
                <c:pt idx="1092">
                  <c:v>0.0491388044579534</c:v>
                </c:pt>
                <c:pt idx="1093">
                  <c:v>0.0491388044579534</c:v>
                </c:pt>
                <c:pt idx="1094">
                  <c:v>0.0491388044579534</c:v>
                </c:pt>
                <c:pt idx="1095">
                  <c:v>0.0491388044579534</c:v>
                </c:pt>
                <c:pt idx="1096">
                  <c:v>0.0491388044579534</c:v>
                </c:pt>
                <c:pt idx="1097">
                  <c:v>0.0491388044579534</c:v>
                </c:pt>
                <c:pt idx="1098">
                  <c:v>0.0491388044579534</c:v>
                </c:pt>
                <c:pt idx="1099">
                  <c:v>0.0491388044579534</c:v>
                </c:pt>
                <c:pt idx="1100">
                  <c:v>0.0491388044579534</c:v>
                </c:pt>
                <c:pt idx="1101">
                  <c:v>0.0491388044579534</c:v>
                </c:pt>
                <c:pt idx="1102">
                  <c:v>0.0491388044579534</c:v>
                </c:pt>
                <c:pt idx="1103">
                  <c:v>0.049645390070922</c:v>
                </c:pt>
                <c:pt idx="1104">
                  <c:v>0.049645390070922</c:v>
                </c:pt>
                <c:pt idx="1105">
                  <c:v>0.049645390070922</c:v>
                </c:pt>
                <c:pt idx="1106">
                  <c:v>0.049645390070922</c:v>
                </c:pt>
                <c:pt idx="1107">
                  <c:v>0.049645390070922</c:v>
                </c:pt>
                <c:pt idx="1108">
                  <c:v>0.049645390070922</c:v>
                </c:pt>
                <c:pt idx="1109">
                  <c:v>0.049645390070922</c:v>
                </c:pt>
                <c:pt idx="1110">
                  <c:v>0.049645390070922</c:v>
                </c:pt>
                <c:pt idx="1111">
                  <c:v>0.049645390070922</c:v>
                </c:pt>
                <c:pt idx="1112">
                  <c:v>0.049645390070922</c:v>
                </c:pt>
                <c:pt idx="1113">
                  <c:v>0.049645390070922</c:v>
                </c:pt>
                <c:pt idx="1114">
                  <c:v>0.049645390070922</c:v>
                </c:pt>
                <c:pt idx="1115">
                  <c:v>0.049645390070922</c:v>
                </c:pt>
                <c:pt idx="1116">
                  <c:v>0.049645390070922</c:v>
                </c:pt>
                <c:pt idx="1117">
                  <c:v>0.049645390070922</c:v>
                </c:pt>
                <c:pt idx="1118">
                  <c:v>0.049645390070922</c:v>
                </c:pt>
              </c:numCache>
            </c:numRef>
          </c:xVal>
          <c:yVal>
            <c:numRef>
              <c:f>'[1]CURE, Residuals'!$Y$2518:$Y$3636</c:f>
              <c:numCache>
                <c:formatCode>General</c:formatCode>
                <c:ptCount val="1119"/>
                <c:pt idx="0">
                  <c:v>118.518665413885</c:v>
                </c:pt>
                <c:pt idx="1">
                  <c:v>118.054568995971</c:v>
                </c:pt>
                <c:pt idx="2">
                  <c:v>117.69698904763</c:v>
                </c:pt>
                <c:pt idx="3">
                  <c:v>119.054316512578</c:v>
                </c:pt>
                <c:pt idx="4">
                  <c:v>120.538003946165</c:v>
                </c:pt>
                <c:pt idx="5">
                  <c:v>119.623962437224</c:v>
                </c:pt>
                <c:pt idx="6">
                  <c:v>119.439697383757</c:v>
                </c:pt>
                <c:pt idx="7">
                  <c:v>118.953087218177</c:v>
                </c:pt>
                <c:pt idx="8">
                  <c:v>120.021139785326</c:v>
                </c:pt>
                <c:pt idx="9">
                  <c:v>119.890270552188</c:v>
                </c:pt>
                <c:pt idx="10">
                  <c:v>120.904157810194</c:v>
                </c:pt>
                <c:pt idx="11">
                  <c:v>121.853344299976</c:v>
                </c:pt>
                <c:pt idx="12">
                  <c:v>123.062327781434</c:v>
                </c:pt>
                <c:pt idx="13">
                  <c:v>121.774107927795</c:v>
                </c:pt>
                <c:pt idx="14">
                  <c:v>117.201462190008</c:v>
                </c:pt>
                <c:pt idx="15">
                  <c:v>117.28133012665</c:v>
                </c:pt>
                <c:pt idx="16">
                  <c:v>113.478899550685</c:v>
                </c:pt>
                <c:pt idx="17">
                  <c:v>119.506235226433</c:v>
                </c:pt>
                <c:pt idx="18">
                  <c:v>120.368853800217</c:v>
                </c:pt>
                <c:pt idx="19">
                  <c:v>116.439513192627</c:v>
                </c:pt>
                <c:pt idx="20">
                  <c:v>115.708546767848</c:v>
                </c:pt>
                <c:pt idx="21">
                  <c:v>117.462215493206</c:v>
                </c:pt>
                <c:pt idx="22">
                  <c:v>118.951217563235</c:v>
                </c:pt>
                <c:pt idx="23">
                  <c:v>118.479293270948</c:v>
                </c:pt>
                <c:pt idx="24">
                  <c:v>121.509987418892</c:v>
                </c:pt>
                <c:pt idx="25">
                  <c:v>121.122375429611</c:v>
                </c:pt>
                <c:pt idx="26">
                  <c:v>123.681871111429</c:v>
                </c:pt>
                <c:pt idx="27">
                  <c:v>124.042025496089</c:v>
                </c:pt>
                <c:pt idx="28">
                  <c:v>124.98858082075</c:v>
                </c:pt>
                <c:pt idx="29">
                  <c:v>123.89971171774</c:v>
                </c:pt>
                <c:pt idx="30">
                  <c:v>122.810388079164</c:v>
                </c:pt>
                <c:pt idx="31">
                  <c:v>124.363075001394</c:v>
                </c:pt>
                <c:pt idx="32">
                  <c:v>125.663685947723</c:v>
                </c:pt>
                <c:pt idx="33">
                  <c:v>127.505992605435</c:v>
                </c:pt>
                <c:pt idx="34">
                  <c:v>126.161953886793</c:v>
                </c:pt>
                <c:pt idx="35">
                  <c:v>128.811212124477</c:v>
                </c:pt>
                <c:pt idx="36">
                  <c:v>129.944273300213</c:v>
                </c:pt>
                <c:pt idx="37">
                  <c:v>126.729759618027</c:v>
                </c:pt>
                <c:pt idx="38">
                  <c:v>135.157123450686</c:v>
                </c:pt>
                <c:pt idx="39">
                  <c:v>138.935846747835</c:v>
                </c:pt>
                <c:pt idx="40">
                  <c:v>138.726381201761</c:v>
                </c:pt>
                <c:pt idx="41">
                  <c:v>135.120422193445</c:v>
                </c:pt>
                <c:pt idx="42">
                  <c:v>133.225659477084</c:v>
                </c:pt>
                <c:pt idx="43">
                  <c:v>131.697828102293</c:v>
                </c:pt>
                <c:pt idx="44">
                  <c:v>132.272345369437</c:v>
                </c:pt>
                <c:pt idx="45">
                  <c:v>133.259722099291</c:v>
                </c:pt>
                <c:pt idx="46">
                  <c:v>133.906580479869</c:v>
                </c:pt>
                <c:pt idx="47">
                  <c:v>133.54478364152</c:v>
                </c:pt>
                <c:pt idx="48">
                  <c:v>132.92949038935</c:v>
                </c:pt>
                <c:pt idx="49">
                  <c:v>132.441686007</c:v>
                </c:pt>
                <c:pt idx="50">
                  <c:v>134.551158632433</c:v>
                </c:pt>
                <c:pt idx="51">
                  <c:v>134.239393919804</c:v>
                </c:pt>
                <c:pt idx="52">
                  <c:v>133.368549082698</c:v>
                </c:pt>
                <c:pt idx="53">
                  <c:v>133.278767466997</c:v>
                </c:pt>
                <c:pt idx="54">
                  <c:v>132.185187391921</c:v>
                </c:pt>
                <c:pt idx="55">
                  <c:v>133.590243968642</c:v>
                </c:pt>
                <c:pt idx="56">
                  <c:v>133.35108318615</c:v>
                </c:pt>
                <c:pt idx="57">
                  <c:v>134.004560648527</c:v>
                </c:pt>
                <c:pt idx="58">
                  <c:v>139.345997492288</c:v>
                </c:pt>
                <c:pt idx="59">
                  <c:v>139.480996158317</c:v>
                </c:pt>
                <c:pt idx="60">
                  <c:v>140.163474232416</c:v>
                </c:pt>
                <c:pt idx="61">
                  <c:v>137.19629623988</c:v>
                </c:pt>
                <c:pt idx="62">
                  <c:v>133.046510574848</c:v>
                </c:pt>
                <c:pt idx="63">
                  <c:v>131.340710457016</c:v>
                </c:pt>
                <c:pt idx="64">
                  <c:v>131.347854136121</c:v>
                </c:pt>
                <c:pt idx="65">
                  <c:v>125.423480368937</c:v>
                </c:pt>
                <c:pt idx="66">
                  <c:v>128.199309118332</c:v>
                </c:pt>
                <c:pt idx="67">
                  <c:v>126.369967099475</c:v>
                </c:pt>
                <c:pt idx="68">
                  <c:v>126.015756320931</c:v>
                </c:pt>
                <c:pt idx="69">
                  <c:v>125.657445419491</c:v>
                </c:pt>
                <c:pt idx="70">
                  <c:v>128.677499328087</c:v>
                </c:pt>
                <c:pt idx="71">
                  <c:v>127.098719129658</c:v>
                </c:pt>
                <c:pt idx="72">
                  <c:v>126.275410087461</c:v>
                </c:pt>
                <c:pt idx="73">
                  <c:v>125.532325366713</c:v>
                </c:pt>
                <c:pt idx="74">
                  <c:v>126.427610127372</c:v>
                </c:pt>
                <c:pt idx="75">
                  <c:v>126.46648142555</c:v>
                </c:pt>
                <c:pt idx="76">
                  <c:v>127.178654159744</c:v>
                </c:pt>
                <c:pt idx="77">
                  <c:v>125.307512838309</c:v>
                </c:pt>
                <c:pt idx="78">
                  <c:v>124.945403178117</c:v>
                </c:pt>
                <c:pt idx="79">
                  <c:v>124.482268266495</c:v>
                </c:pt>
                <c:pt idx="80">
                  <c:v>125.113657042946</c:v>
                </c:pt>
                <c:pt idx="81">
                  <c:v>125.458751779059</c:v>
                </c:pt>
                <c:pt idx="82">
                  <c:v>125.777352822165</c:v>
                </c:pt>
                <c:pt idx="83">
                  <c:v>126.6804618055</c:v>
                </c:pt>
                <c:pt idx="84">
                  <c:v>125.868888208223</c:v>
                </c:pt>
                <c:pt idx="85">
                  <c:v>125.926306238699</c:v>
                </c:pt>
                <c:pt idx="86">
                  <c:v>125.174917513287</c:v>
                </c:pt>
                <c:pt idx="87">
                  <c:v>123.916529505797</c:v>
                </c:pt>
                <c:pt idx="88">
                  <c:v>124.37027658366</c:v>
                </c:pt>
                <c:pt idx="89">
                  <c:v>122.919858948955</c:v>
                </c:pt>
                <c:pt idx="90">
                  <c:v>125.475203964825</c:v>
                </c:pt>
                <c:pt idx="91">
                  <c:v>127.594198486025</c:v>
                </c:pt>
                <c:pt idx="92">
                  <c:v>128.8929895602</c:v>
                </c:pt>
                <c:pt idx="93">
                  <c:v>134.558180279847</c:v>
                </c:pt>
                <c:pt idx="94">
                  <c:v>135.974059497456</c:v>
                </c:pt>
                <c:pt idx="95">
                  <c:v>139.725714441301</c:v>
                </c:pt>
                <c:pt idx="96">
                  <c:v>156.845092836373</c:v>
                </c:pt>
                <c:pt idx="97">
                  <c:v>150.104855348078</c:v>
                </c:pt>
                <c:pt idx="98">
                  <c:v>148.44911747981</c:v>
                </c:pt>
                <c:pt idx="99">
                  <c:v>147.618582674308</c:v>
                </c:pt>
                <c:pt idx="100">
                  <c:v>137.232982172603</c:v>
                </c:pt>
                <c:pt idx="101">
                  <c:v>137.049896437857</c:v>
                </c:pt>
                <c:pt idx="102">
                  <c:v>137.587895009567</c:v>
                </c:pt>
                <c:pt idx="103">
                  <c:v>138.053173978617</c:v>
                </c:pt>
                <c:pt idx="104">
                  <c:v>139.446232057499</c:v>
                </c:pt>
                <c:pt idx="105">
                  <c:v>139.815690390827</c:v>
                </c:pt>
                <c:pt idx="106">
                  <c:v>139.154935599543</c:v>
                </c:pt>
                <c:pt idx="107">
                  <c:v>138.494180808259</c:v>
                </c:pt>
                <c:pt idx="108">
                  <c:v>138.796563745953</c:v>
                </c:pt>
                <c:pt idx="109">
                  <c:v>138.059030772189</c:v>
                </c:pt>
                <c:pt idx="110">
                  <c:v>137.321497798425</c:v>
                </c:pt>
                <c:pt idx="111">
                  <c:v>136.53753761842</c:v>
                </c:pt>
                <c:pt idx="112">
                  <c:v>136.424800796693</c:v>
                </c:pt>
                <c:pt idx="113">
                  <c:v>135.888748924138</c:v>
                </c:pt>
                <c:pt idx="114">
                  <c:v>135.495267651545</c:v>
                </c:pt>
                <c:pt idx="115">
                  <c:v>136.802376287053</c:v>
                </c:pt>
                <c:pt idx="116">
                  <c:v>137.548873141437</c:v>
                </c:pt>
                <c:pt idx="117">
                  <c:v>137.7443557177</c:v>
                </c:pt>
                <c:pt idx="118">
                  <c:v>143.794553146668</c:v>
                </c:pt>
                <c:pt idx="119">
                  <c:v>139.847031810181</c:v>
                </c:pt>
                <c:pt idx="120">
                  <c:v>122.527350857668</c:v>
                </c:pt>
                <c:pt idx="121">
                  <c:v>125.801541954488</c:v>
                </c:pt>
                <c:pt idx="122">
                  <c:v>125.308416107251</c:v>
                </c:pt>
                <c:pt idx="123">
                  <c:v>125.941320057992</c:v>
                </c:pt>
                <c:pt idx="124">
                  <c:v>124.798639401273</c:v>
                </c:pt>
                <c:pt idx="125">
                  <c:v>124.418460648708</c:v>
                </c:pt>
                <c:pt idx="126">
                  <c:v>123.772296177617</c:v>
                </c:pt>
                <c:pt idx="127">
                  <c:v>123.053697576649</c:v>
                </c:pt>
                <c:pt idx="128">
                  <c:v>122.068206928443</c:v>
                </c:pt>
                <c:pt idx="129">
                  <c:v>120.949906834236</c:v>
                </c:pt>
                <c:pt idx="130">
                  <c:v>122.360808862246</c:v>
                </c:pt>
                <c:pt idx="131">
                  <c:v>122.036339204612</c:v>
                </c:pt>
                <c:pt idx="132">
                  <c:v>121.640147974174</c:v>
                </c:pt>
                <c:pt idx="133">
                  <c:v>122.044619699938</c:v>
                </c:pt>
                <c:pt idx="134">
                  <c:v>121.821524444755</c:v>
                </c:pt>
                <c:pt idx="135">
                  <c:v>121.581429121742</c:v>
                </c:pt>
                <c:pt idx="136">
                  <c:v>119.539155045015</c:v>
                </c:pt>
                <c:pt idx="137">
                  <c:v>120.073412073653</c:v>
                </c:pt>
                <c:pt idx="138">
                  <c:v>120.374988504974</c:v>
                </c:pt>
                <c:pt idx="139">
                  <c:v>118.704617827738</c:v>
                </c:pt>
                <c:pt idx="140">
                  <c:v>118.40956674732</c:v>
                </c:pt>
                <c:pt idx="141">
                  <c:v>119.113984013351</c:v>
                </c:pt>
                <c:pt idx="142">
                  <c:v>115.174240730321</c:v>
                </c:pt>
                <c:pt idx="143">
                  <c:v>109.960698973754</c:v>
                </c:pt>
                <c:pt idx="144">
                  <c:v>109.383890272683</c:v>
                </c:pt>
                <c:pt idx="145">
                  <c:v>118.52357223448</c:v>
                </c:pt>
                <c:pt idx="146">
                  <c:v>118.255643473686</c:v>
                </c:pt>
                <c:pt idx="147">
                  <c:v>118.94270339569</c:v>
                </c:pt>
                <c:pt idx="148">
                  <c:v>118.596122423751</c:v>
                </c:pt>
                <c:pt idx="149">
                  <c:v>118.134015325055</c:v>
                </c:pt>
                <c:pt idx="150">
                  <c:v>117.592162600822</c:v>
                </c:pt>
                <c:pt idx="151">
                  <c:v>118.021479659616</c:v>
                </c:pt>
                <c:pt idx="152">
                  <c:v>117.399675089097</c:v>
                </c:pt>
                <c:pt idx="153">
                  <c:v>116.765145817198</c:v>
                </c:pt>
                <c:pt idx="154">
                  <c:v>116.037853747942</c:v>
                </c:pt>
                <c:pt idx="155">
                  <c:v>115.222095056351</c:v>
                </c:pt>
                <c:pt idx="156">
                  <c:v>113.377509838363</c:v>
                </c:pt>
                <c:pt idx="157">
                  <c:v>113.097569110099</c:v>
                </c:pt>
                <c:pt idx="158">
                  <c:v>112.680849587682</c:v>
                </c:pt>
                <c:pt idx="159">
                  <c:v>112.16682431931</c:v>
                </c:pt>
                <c:pt idx="160">
                  <c:v>111.602195156464</c:v>
                </c:pt>
                <c:pt idx="161">
                  <c:v>111.665061339969</c:v>
                </c:pt>
                <c:pt idx="162">
                  <c:v>113.678320478278</c:v>
                </c:pt>
                <c:pt idx="163">
                  <c:v>117.226298069241</c:v>
                </c:pt>
                <c:pt idx="164">
                  <c:v>117.740242592498</c:v>
                </c:pt>
                <c:pt idx="165">
                  <c:v>117.209748827525</c:v>
                </c:pt>
                <c:pt idx="166">
                  <c:v>115.714175769797</c:v>
                </c:pt>
                <c:pt idx="167">
                  <c:v>122.159084244617</c:v>
                </c:pt>
                <c:pt idx="168">
                  <c:v>121.54839094779</c:v>
                </c:pt>
                <c:pt idx="169">
                  <c:v>120.811676260163</c:v>
                </c:pt>
                <c:pt idx="170">
                  <c:v>118.830939660904</c:v>
                </c:pt>
                <c:pt idx="171">
                  <c:v>108.231123289942</c:v>
                </c:pt>
                <c:pt idx="172">
                  <c:v>97.5273783813689</c:v>
                </c:pt>
                <c:pt idx="173">
                  <c:v>98.7657834738083</c:v>
                </c:pt>
                <c:pt idx="174">
                  <c:v>98.5236660181258</c:v>
                </c:pt>
                <c:pt idx="175">
                  <c:v>99.3817295440792</c:v>
                </c:pt>
                <c:pt idx="176">
                  <c:v>99.9457722826647</c:v>
                </c:pt>
                <c:pt idx="177">
                  <c:v>99.4722985480933</c:v>
                </c:pt>
                <c:pt idx="178">
                  <c:v>100.262593317329</c:v>
                </c:pt>
                <c:pt idx="179">
                  <c:v>101.052888086566</c:v>
                </c:pt>
                <c:pt idx="180">
                  <c:v>100.817160337841</c:v>
                </c:pt>
                <c:pt idx="181">
                  <c:v>100.451254468156</c:v>
                </c:pt>
                <c:pt idx="182">
                  <c:v>102.075663258249</c:v>
                </c:pt>
                <c:pt idx="183">
                  <c:v>101.82370540526</c:v>
                </c:pt>
                <c:pt idx="184">
                  <c:v>101.292719421724</c:v>
                </c:pt>
                <c:pt idx="185">
                  <c:v>100.746167317743</c:v>
                </c:pt>
                <c:pt idx="186">
                  <c:v>100.365374385828</c:v>
                </c:pt>
                <c:pt idx="187">
                  <c:v>100.739898482337</c:v>
                </c:pt>
                <c:pt idx="188">
                  <c:v>100.086192178571</c:v>
                </c:pt>
                <c:pt idx="189">
                  <c:v>99.3630053619592</c:v>
                </c:pt>
                <c:pt idx="190">
                  <c:v>98.6398185453478</c:v>
                </c:pt>
                <c:pt idx="191">
                  <c:v>97.8398410159807</c:v>
                </c:pt>
                <c:pt idx="192">
                  <c:v>97.0334917207213</c:v>
                </c:pt>
                <c:pt idx="193">
                  <c:v>98.2207306635875</c:v>
                </c:pt>
                <c:pt idx="194">
                  <c:v>97.2113915586487</c:v>
                </c:pt>
                <c:pt idx="195">
                  <c:v>96.1838876418385</c:v>
                </c:pt>
                <c:pt idx="196">
                  <c:v>95.7764313140337</c:v>
                </c:pt>
                <c:pt idx="197">
                  <c:v>95.3133642245331</c:v>
                </c:pt>
                <c:pt idx="198">
                  <c:v>93.772934260139</c:v>
                </c:pt>
                <c:pt idx="199">
                  <c:v>99.2082335233832</c:v>
                </c:pt>
                <c:pt idx="200">
                  <c:v>98.9176547509674</c:v>
                </c:pt>
                <c:pt idx="201">
                  <c:v>100.028272809163</c:v>
                </c:pt>
                <c:pt idx="202">
                  <c:v>102.11144984437</c:v>
                </c:pt>
                <c:pt idx="203">
                  <c:v>102.025799936982</c:v>
                </c:pt>
                <c:pt idx="204">
                  <c:v>101.41525118691</c:v>
                </c:pt>
                <c:pt idx="205">
                  <c:v>100.66905269762</c:v>
                </c:pt>
                <c:pt idx="206">
                  <c:v>103.303051595166</c:v>
                </c:pt>
                <c:pt idx="207">
                  <c:v>96.6593379033894</c:v>
                </c:pt>
                <c:pt idx="208">
                  <c:v>99.354829574522</c:v>
                </c:pt>
                <c:pt idx="209">
                  <c:v>97.1515062166576</c:v>
                </c:pt>
                <c:pt idx="210">
                  <c:v>91.6727287621233</c:v>
                </c:pt>
                <c:pt idx="211">
                  <c:v>87.2842312089433</c:v>
                </c:pt>
                <c:pt idx="212">
                  <c:v>81.3341075135867</c:v>
                </c:pt>
                <c:pt idx="213">
                  <c:v>82.1455301561841</c:v>
                </c:pt>
                <c:pt idx="214">
                  <c:v>81.6257481436221</c:v>
                </c:pt>
                <c:pt idx="215">
                  <c:v>82.0547042125628</c:v>
                </c:pt>
                <c:pt idx="216">
                  <c:v>82.4218354007113</c:v>
                </c:pt>
                <c:pt idx="217">
                  <c:v>81.78515844891</c:v>
                </c:pt>
                <c:pt idx="218">
                  <c:v>83.1354524451024</c:v>
                </c:pt>
                <c:pt idx="219">
                  <c:v>83.465424480254</c:v>
                </c:pt>
                <c:pt idx="220">
                  <c:v>82.7722982819051</c:v>
                </c:pt>
                <c:pt idx="221">
                  <c:v>82.0730416210982</c:v>
                </c:pt>
                <c:pt idx="222">
                  <c:v>84.3522235103986</c:v>
                </c:pt>
                <c:pt idx="223">
                  <c:v>83.5860715476258</c:v>
                </c:pt>
                <c:pt idx="224">
                  <c:v>82.7984493920251</c:v>
                </c:pt>
                <c:pt idx="225">
                  <c:v>81.9825693276134</c:v>
                </c:pt>
                <c:pt idx="226">
                  <c:v>81.0521583956341</c:v>
                </c:pt>
                <c:pt idx="227">
                  <c:v>82.0016008598994</c:v>
                </c:pt>
                <c:pt idx="228">
                  <c:v>80.911746319931</c:v>
                </c:pt>
                <c:pt idx="229">
                  <c:v>80.6390034752075</c:v>
                </c:pt>
                <c:pt idx="230">
                  <c:v>80.210547958</c:v>
                </c:pt>
                <c:pt idx="231">
                  <c:v>78.7811654097194</c:v>
                </c:pt>
                <c:pt idx="232">
                  <c:v>78.7170509841659</c:v>
                </c:pt>
                <c:pt idx="233">
                  <c:v>78.2275214634386</c:v>
                </c:pt>
                <c:pt idx="234">
                  <c:v>77.7379919427113</c:v>
                </c:pt>
                <c:pt idx="235">
                  <c:v>77.2163293154119</c:v>
                </c:pt>
                <c:pt idx="236">
                  <c:v>76.3461515323254</c:v>
                </c:pt>
                <c:pt idx="237">
                  <c:v>76.4714188839312</c:v>
                </c:pt>
                <c:pt idx="238">
                  <c:v>75.9682848938775</c:v>
                </c:pt>
                <c:pt idx="239">
                  <c:v>74.3387000158695</c:v>
                </c:pt>
                <c:pt idx="240">
                  <c:v>79.7091151378615</c:v>
                </c:pt>
                <c:pt idx="241">
                  <c:v>79.91089149393</c:v>
                </c:pt>
                <c:pt idx="242">
                  <c:v>78.9594776826045</c:v>
                </c:pt>
                <c:pt idx="243">
                  <c:v>77.8141972589808</c:v>
                </c:pt>
                <c:pt idx="244">
                  <c:v>78.6429079574894</c:v>
                </c:pt>
                <c:pt idx="245">
                  <c:v>76.1774360421489</c:v>
                </c:pt>
                <c:pt idx="246">
                  <c:v>76.396647640311</c:v>
                </c:pt>
                <c:pt idx="247">
                  <c:v>76.405797092872</c:v>
                </c:pt>
                <c:pt idx="248">
                  <c:v>76.3082985626927</c:v>
                </c:pt>
                <c:pt idx="249">
                  <c:v>72.8734787013645</c:v>
                </c:pt>
                <c:pt idx="250">
                  <c:v>72.4200913614066</c:v>
                </c:pt>
                <c:pt idx="251">
                  <c:v>70.43232369153</c:v>
                </c:pt>
                <c:pt idx="252">
                  <c:v>71.1282501959208</c:v>
                </c:pt>
                <c:pt idx="253">
                  <c:v>68.1369358071401</c:v>
                </c:pt>
                <c:pt idx="254">
                  <c:v>66.8315929197342</c:v>
                </c:pt>
                <c:pt idx="255">
                  <c:v>65.4409487939738</c:v>
                </c:pt>
                <c:pt idx="256">
                  <c:v>67.1962566053921</c:v>
                </c:pt>
                <c:pt idx="257">
                  <c:v>64.3066868665834</c:v>
                </c:pt>
                <c:pt idx="258">
                  <c:v>62.300361661101</c:v>
                </c:pt>
                <c:pt idx="259">
                  <c:v>62.8884328716019</c:v>
                </c:pt>
                <c:pt idx="260">
                  <c:v>69.5072564146053</c:v>
                </c:pt>
                <c:pt idx="261">
                  <c:v>75.1790403577586</c:v>
                </c:pt>
                <c:pt idx="262">
                  <c:v>70.846089852561</c:v>
                </c:pt>
                <c:pt idx="263">
                  <c:v>70.7518101547288</c:v>
                </c:pt>
                <c:pt idx="264">
                  <c:v>70.5371468448333</c:v>
                </c:pt>
                <c:pt idx="265">
                  <c:v>70.3224835349379</c:v>
                </c:pt>
                <c:pt idx="266">
                  <c:v>70.0895883534293</c:v>
                </c:pt>
                <c:pt idx="267">
                  <c:v>69.9005931905816</c:v>
                </c:pt>
                <c:pt idx="268">
                  <c:v>70.5616298820753</c:v>
                </c:pt>
                <c:pt idx="269">
                  <c:v>70.1924524896258</c:v>
                </c:pt>
                <c:pt idx="270">
                  <c:v>70.8034027505097</c:v>
                </c:pt>
                <c:pt idx="271">
                  <c:v>71.4143530113936</c:v>
                </c:pt>
                <c:pt idx="272">
                  <c:v>71.1747235326748</c:v>
                </c:pt>
                <c:pt idx="273">
                  <c:v>70.777919271205</c:v>
                </c:pt>
                <c:pt idx="274">
                  <c:v>70.3811150097352</c:v>
                </c:pt>
                <c:pt idx="275">
                  <c:v>69.9672766465792</c:v>
                </c:pt>
                <c:pt idx="276">
                  <c:v>69.5534382834233</c:v>
                </c:pt>
                <c:pt idx="277">
                  <c:v>69.1209241571057</c:v>
                </c:pt>
                <c:pt idx="278">
                  <c:v>69.6675875922247</c:v>
                </c:pt>
                <c:pt idx="279">
                  <c:v>69.2142510273437</c:v>
                </c:pt>
                <c:pt idx="280">
                  <c:v>69.7126638749767</c:v>
                </c:pt>
                <c:pt idx="281">
                  <c:v>69.1977589732956</c:v>
                </c:pt>
                <c:pt idx="282">
                  <c:v>68.671903142733</c:v>
                </c:pt>
                <c:pt idx="283">
                  <c:v>68.1218962025098</c:v>
                </c:pt>
                <c:pt idx="284">
                  <c:v>67.5721056914484</c:v>
                </c:pt>
                <c:pt idx="285">
                  <c:v>68.2294476079475</c:v>
                </c:pt>
                <c:pt idx="286">
                  <c:v>69.661975256979</c:v>
                </c:pt>
                <c:pt idx="287">
                  <c:v>69.2766396093889</c:v>
                </c:pt>
                <c:pt idx="288">
                  <c:v>69.6496124380517</c:v>
                </c:pt>
                <c:pt idx="289">
                  <c:v>69.2598163855075</c:v>
                </c:pt>
                <c:pt idx="290">
                  <c:v>68.863781382517</c:v>
                </c:pt>
                <c:pt idx="291">
                  <c:v>69.4677463795265</c:v>
                </c:pt>
                <c:pt idx="292">
                  <c:v>68.7919461988664</c:v>
                </c:pt>
                <c:pt idx="293">
                  <c:v>70.1002413579355</c:v>
                </c:pt>
                <c:pt idx="294">
                  <c:v>69.4029536193047</c:v>
                </c:pt>
                <c:pt idx="295">
                  <c:v>68.7017280210565</c:v>
                </c:pt>
                <c:pt idx="296">
                  <c:v>68.9779151333769</c:v>
                </c:pt>
                <c:pt idx="297">
                  <c:v>70.2528291369906</c:v>
                </c:pt>
                <c:pt idx="298">
                  <c:v>70.5272023587713</c:v>
                </c:pt>
                <c:pt idx="299">
                  <c:v>69.7979612593761</c:v>
                </c:pt>
                <c:pt idx="300">
                  <c:v>69.0658678756401</c:v>
                </c:pt>
                <c:pt idx="301">
                  <c:v>68.3178142733965</c:v>
                </c:pt>
                <c:pt idx="302">
                  <c:v>67.4989228052612</c:v>
                </c:pt>
                <c:pt idx="303">
                  <c:v>66.6538923227409</c:v>
                </c:pt>
                <c:pt idx="304">
                  <c:v>65.7822700390123</c:v>
                </c:pt>
                <c:pt idx="305">
                  <c:v>64.908318273133</c:v>
                </c:pt>
                <c:pt idx="306">
                  <c:v>64.28281000961</c:v>
                </c:pt>
                <c:pt idx="307">
                  <c:v>63.657301746087</c:v>
                </c:pt>
                <c:pt idx="308">
                  <c:v>63.5944681116859</c:v>
                </c:pt>
                <c:pt idx="309">
                  <c:v>62.4918782750684</c:v>
                </c:pt>
                <c:pt idx="310">
                  <c:v>62.375973168864</c:v>
                </c:pt>
                <c:pt idx="311">
                  <c:v>63.1966548130546</c:v>
                </c:pt>
                <c:pt idx="312">
                  <c:v>61.8579998488916</c:v>
                </c:pt>
                <c:pt idx="313">
                  <c:v>60.5020732148941</c:v>
                </c:pt>
                <c:pt idx="314">
                  <c:v>59.0826243894617</c:v>
                </c:pt>
                <c:pt idx="315">
                  <c:v>57.6176202457782</c:v>
                </c:pt>
                <c:pt idx="316">
                  <c:v>57.0569998194003</c:v>
                </c:pt>
                <c:pt idx="317">
                  <c:v>57.0404781259703</c:v>
                </c:pt>
                <c:pt idx="318">
                  <c:v>56.3744442661904</c:v>
                </c:pt>
                <c:pt idx="319">
                  <c:v>56.6035529226874</c:v>
                </c:pt>
                <c:pt idx="320">
                  <c:v>58.692778630148</c:v>
                </c:pt>
                <c:pt idx="321">
                  <c:v>57.709253528456</c:v>
                </c:pt>
                <c:pt idx="322">
                  <c:v>61.3590656111665</c:v>
                </c:pt>
                <c:pt idx="323">
                  <c:v>62.8879832689785</c:v>
                </c:pt>
                <c:pt idx="324">
                  <c:v>66.1526732556891</c:v>
                </c:pt>
                <c:pt idx="325">
                  <c:v>69.04106836152</c:v>
                </c:pt>
                <c:pt idx="326">
                  <c:v>72.2919969188019</c:v>
                </c:pt>
                <c:pt idx="327">
                  <c:v>72.8790317235458</c:v>
                </c:pt>
                <c:pt idx="328">
                  <c:v>72.5815827717724</c:v>
                </c:pt>
                <c:pt idx="329">
                  <c:v>72.1713337267525</c:v>
                </c:pt>
                <c:pt idx="330">
                  <c:v>72.5864440297828</c:v>
                </c:pt>
                <c:pt idx="331">
                  <c:v>72.986041579437</c:v>
                </c:pt>
                <c:pt idx="332">
                  <c:v>73.1056954924175</c:v>
                </c:pt>
                <c:pt idx="333">
                  <c:v>72.1952858154936</c:v>
                </c:pt>
                <c:pt idx="334">
                  <c:v>71.1920348417097</c:v>
                </c:pt>
                <c:pt idx="335">
                  <c:v>70.169994660409</c:v>
                </c:pt>
                <c:pt idx="336">
                  <c:v>71.1478466709686</c:v>
                </c:pt>
                <c:pt idx="337">
                  <c:v>71.0944033951813</c:v>
                </c:pt>
                <c:pt idx="338">
                  <c:v>70.9333845347289</c:v>
                </c:pt>
                <c:pt idx="339">
                  <c:v>70.6989091184599</c:v>
                </c:pt>
                <c:pt idx="340">
                  <c:v>69.22432643262</c:v>
                </c:pt>
                <c:pt idx="341">
                  <c:v>68.7125949613722</c:v>
                </c:pt>
                <c:pt idx="342">
                  <c:v>69.1703893252433</c:v>
                </c:pt>
                <c:pt idx="343">
                  <c:v>68.6229854357984</c:v>
                </c:pt>
                <c:pt idx="344">
                  <c:v>68.0150393414662</c:v>
                </c:pt>
                <c:pt idx="345">
                  <c:v>70.3003881385094</c:v>
                </c:pt>
                <c:pt idx="346">
                  <c:v>72.3387333681655</c:v>
                </c:pt>
                <c:pt idx="347">
                  <c:v>71.2517012775415</c:v>
                </c:pt>
                <c:pt idx="348">
                  <c:v>71.0813525704096</c:v>
                </c:pt>
                <c:pt idx="349">
                  <c:v>68.8159855454661</c:v>
                </c:pt>
                <c:pt idx="350">
                  <c:v>66.2175358356794</c:v>
                </c:pt>
                <c:pt idx="351">
                  <c:v>64.2626182307249</c:v>
                </c:pt>
                <c:pt idx="352">
                  <c:v>65.3077006257703</c:v>
                </c:pt>
                <c:pt idx="353">
                  <c:v>63.3314083094698</c:v>
                </c:pt>
                <c:pt idx="354">
                  <c:v>65.331245647944</c:v>
                </c:pt>
                <c:pt idx="355">
                  <c:v>63.2762052350779</c:v>
                </c:pt>
                <c:pt idx="356">
                  <c:v>62.2211648222117</c:v>
                </c:pt>
                <c:pt idx="357">
                  <c:v>60.1538423883257</c:v>
                </c:pt>
                <c:pt idx="358">
                  <c:v>60.0503276695628</c:v>
                </c:pt>
                <c:pt idx="359">
                  <c:v>60.9468129508</c:v>
                </c:pt>
                <c:pt idx="360">
                  <c:v>58.8411033007655</c:v>
                </c:pt>
                <c:pt idx="361">
                  <c:v>58.1768086350237</c:v>
                </c:pt>
                <c:pt idx="362">
                  <c:v>54.9682727377735</c:v>
                </c:pt>
                <c:pt idx="363">
                  <c:v>59.0295363111734</c:v>
                </c:pt>
                <c:pt idx="364">
                  <c:v>58.9062289213856</c:v>
                </c:pt>
                <c:pt idx="365">
                  <c:v>54.7723085901718</c:v>
                </c:pt>
                <c:pt idx="366">
                  <c:v>52.4126245549727</c:v>
                </c:pt>
                <c:pt idx="367">
                  <c:v>51.3512997535529</c:v>
                </c:pt>
                <c:pt idx="368">
                  <c:v>49.7319541063318</c:v>
                </c:pt>
                <c:pt idx="369">
                  <c:v>52.0195817471244</c:v>
                </c:pt>
                <c:pt idx="370">
                  <c:v>45.2444740367502</c:v>
                </c:pt>
                <c:pt idx="371">
                  <c:v>43.7579615777922</c:v>
                </c:pt>
                <c:pt idx="372">
                  <c:v>38.2729761318134</c:v>
                </c:pt>
                <c:pt idx="373">
                  <c:v>31.6302650601065</c:v>
                </c:pt>
                <c:pt idx="374">
                  <c:v>34.3515455479247</c:v>
                </c:pt>
                <c:pt idx="375">
                  <c:v>36.1848219327948</c:v>
                </c:pt>
                <c:pt idx="376">
                  <c:v>24.3330016341822</c:v>
                </c:pt>
                <c:pt idx="377">
                  <c:v>20.9130304303323</c:v>
                </c:pt>
                <c:pt idx="378">
                  <c:v>15.3848960647939</c:v>
                </c:pt>
                <c:pt idx="379">
                  <c:v>16.1053964384041</c:v>
                </c:pt>
                <c:pt idx="380">
                  <c:v>15.9291286553326</c:v>
                </c:pt>
                <c:pt idx="381">
                  <c:v>15.7528608722611</c:v>
                </c:pt>
                <c:pt idx="382">
                  <c:v>15.5765930891897</c:v>
                </c:pt>
                <c:pt idx="383">
                  <c:v>15.446860883983</c:v>
                </c:pt>
                <c:pt idx="384">
                  <c:v>15.3113620055124</c:v>
                </c:pt>
                <c:pt idx="385">
                  <c:v>15.080243671607</c:v>
                </c:pt>
                <c:pt idx="386">
                  <c:v>14.8491253377015</c:v>
                </c:pt>
                <c:pt idx="387">
                  <c:v>14.6180070037961</c:v>
                </c:pt>
                <c:pt idx="388">
                  <c:v>14.373917930227</c:v>
                </c:pt>
                <c:pt idx="389">
                  <c:v>14.1298288566579</c:v>
                </c:pt>
                <c:pt idx="390">
                  <c:v>13.8857397830889</c:v>
                </c:pt>
                <c:pt idx="391">
                  <c:v>13.6416507095198</c:v>
                </c:pt>
                <c:pt idx="392">
                  <c:v>13.3975616359507</c:v>
                </c:pt>
                <c:pt idx="393">
                  <c:v>13.1534725623816</c:v>
                </c:pt>
                <c:pt idx="394">
                  <c:v>12.8727230093612</c:v>
                </c:pt>
                <c:pt idx="395">
                  <c:v>12.5919734563408</c:v>
                </c:pt>
                <c:pt idx="396">
                  <c:v>12.3112239033204</c:v>
                </c:pt>
                <c:pt idx="397">
                  <c:v>12.0304743503</c:v>
                </c:pt>
                <c:pt idx="398">
                  <c:v>11.8339297937047</c:v>
                </c:pt>
                <c:pt idx="399">
                  <c:v>11.5090271813635</c:v>
                </c:pt>
                <c:pt idx="400">
                  <c:v>11.1841245690224</c:v>
                </c:pt>
                <c:pt idx="401">
                  <c:v>10.8592219566813</c:v>
                </c:pt>
                <c:pt idx="402">
                  <c:v>10.5343193443401</c:v>
                </c:pt>
                <c:pt idx="403">
                  <c:v>10.1987566469692</c:v>
                </c:pt>
                <c:pt idx="404">
                  <c:v>9.86319394959822</c:v>
                </c:pt>
                <c:pt idx="405">
                  <c:v>9.50002855940805</c:v>
                </c:pt>
                <c:pt idx="406">
                  <c:v>9.2663652962133</c:v>
                </c:pt>
                <c:pt idx="407">
                  <c:v>9.03270203301854</c:v>
                </c:pt>
                <c:pt idx="408">
                  <c:v>8.79731062067145</c:v>
                </c:pt>
                <c:pt idx="409">
                  <c:v>9.4083970924048</c:v>
                </c:pt>
                <c:pt idx="410">
                  <c:v>9.0148522720259</c:v>
                </c:pt>
                <c:pt idx="411">
                  <c:v>9.621307451647</c:v>
                </c:pt>
                <c:pt idx="412">
                  <c:v>9.37890929357559</c:v>
                </c:pt>
                <c:pt idx="413">
                  <c:v>9.13651113550418</c:v>
                </c:pt>
                <c:pt idx="414">
                  <c:v>8.73512219700877</c:v>
                </c:pt>
                <c:pt idx="415">
                  <c:v>8.3020403229671</c:v>
                </c:pt>
                <c:pt idx="416">
                  <c:v>7.86895844892542</c:v>
                </c:pt>
                <c:pt idx="417">
                  <c:v>7.43144705375081</c:v>
                </c:pt>
                <c:pt idx="418">
                  <c:v>8.95876527188238</c:v>
                </c:pt>
                <c:pt idx="419">
                  <c:v>9.47454565685524</c:v>
                </c:pt>
                <c:pt idx="420">
                  <c:v>9.99032604182809</c:v>
                </c:pt>
                <c:pt idx="421">
                  <c:v>9.49586457472613</c:v>
                </c:pt>
                <c:pt idx="422">
                  <c:v>9.18653969085518</c:v>
                </c:pt>
                <c:pt idx="423">
                  <c:v>8.87721480698422</c:v>
                </c:pt>
                <c:pt idx="424">
                  <c:v>8.56788992311327</c:v>
                </c:pt>
                <c:pt idx="425">
                  <c:v>8.06050743204391</c:v>
                </c:pt>
                <c:pt idx="426">
                  <c:v>8.55312494097454</c:v>
                </c:pt>
                <c:pt idx="427">
                  <c:v>9.03227082729567</c:v>
                </c:pt>
                <c:pt idx="428">
                  <c:v>8.5114167136168</c:v>
                </c:pt>
                <c:pt idx="429">
                  <c:v>7.99056259993793</c:v>
                </c:pt>
                <c:pt idx="430">
                  <c:v>7.45863103032894</c:v>
                </c:pt>
                <c:pt idx="431">
                  <c:v>6.92669946071996</c:v>
                </c:pt>
                <c:pt idx="432">
                  <c:v>6.37070754284057</c:v>
                </c:pt>
                <c:pt idx="433">
                  <c:v>6.81471562496119</c:v>
                </c:pt>
                <c:pt idx="434">
                  <c:v>6.25872370708181</c:v>
                </c:pt>
                <c:pt idx="435">
                  <c:v>6.70119882501569</c:v>
                </c:pt>
                <c:pt idx="436">
                  <c:v>6.1431696960065</c:v>
                </c:pt>
                <c:pt idx="437">
                  <c:v>7.58514056699732</c:v>
                </c:pt>
                <c:pt idx="438">
                  <c:v>7.01920211707039</c:v>
                </c:pt>
                <c:pt idx="439">
                  <c:v>7.45326366714347</c:v>
                </c:pt>
                <c:pt idx="440">
                  <c:v>6.88423390533721</c:v>
                </c:pt>
                <c:pt idx="441">
                  <c:v>6.31020497798395</c:v>
                </c:pt>
                <c:pt idx="442">
                  <c:v>5.73617605063068</c:v>
                </c:pt>
                <c:pt idx="443">
                  <c:v>5.12808690700109</c:v>
                </c:pt>
                <c:pt idx="444">
                  <c:v>4.51274611415416</c:v>
                </c:pt>
                <c:pt idx="445">
                  <c:v>5.89072713696919</c:v>
                </c:pt>
                <c:pt idx="446">
                  <c:v>5.26870815978422</c:v>
                </c:pt>
                <c:pt idx="447">
                  <c:v>4.87892034355024</c:v>
                </c:pt>
                <c:pt idx="448">
                  <c:v>4.24464849934536</c:v>
                </c:pt>
                <c:pt idx="449">
                  <c:v>3.85034874263186</c:v>
                </c:pt>
                <c:pt idx="450">
                  <c:v>3.45604898591836</c:v>
                </c:pt>
                <c:pt idx="451">
                  <c:v>2.80838728868994</c:v>
                </c:pt>
                <c:pt idx="452">
                  <c:v>2.16035773046069</c:v>
                </c:pt>
                <c:pt idx="453">
                  <c:v>1.75974693845824</c:v>
                </c:pt>
                <c:pt idx="454">
                  <c:v>1.35913614645579</c:v>
                </c:pt>
                <c:pt idx="455">
                  <c:v>0.707577296552158</c:v>
                </c:pt>
                <c:pt idx="456">
                  <c:v>0.00788049686311154</c:v>
                </c:pt>
                <c:pt idx="457">
                  <c:v>3.30818369717407</c:v>
                </c:pt>
                <c:pt idx="458">
                  <c:v>2.60804823516586</c:v>
                </c:pt>
                <c:pt idx="459">
                  <c:v>2.90264141295052</c:v>
                </c:pt>
                <c:pt idx="460">
                  <c:v>2.1892786262193</c:v>
                </c:pt>
                <c:pt idx="461">
                  <c:v>1.47591583948807</c:v>
                </c:pt>
                <c:pt idx="462">
                  <c:v>0.762553052756849</c:v>
                </c:pt>
                <c:pt idx="463">
                  <c:v>0.0469517349868367</c:v>
                </c:pt>
                <c:pt idx="464">
                  <c:v>-0.687058936104363</c:v>
                </c:pt>
                <c:pt idx="465">
                  <c:v>-0.422197809804042</c:v>
                </c:pt>
                <c:pt idx="466">
                  <c:v>-1.15986456194329</c:v>
                </c:pt>
                <c:pt idx="467">
                  <c:v>-1.90041655372091</c:v>
                </c:pt>
                <c:pt idx="468">
                  <c:v>-0.64931616828738</c:v>
                </c:pt>
                <c:pt idx="469">
                  <c:v>-1.41016150983619</c:v>
                </c:pt>
                <c:pt idx="470">
                  <c:v>-2.17113642943732</c:v>
                </c:pt>
                <c:pt idx="471">
                  <c:v>-1.93859789858413</c:v>
                </c:pt>
                <c:pt idx="472">
                  <c:v>-1.7117434135234</c:v>
                </c:pt>
                <c:pt idx="473">
                  <c:v>-1.49580366622033</c:v>
                </c:pt>
                <c:pt idx="474">
                  <c:v>-2.30183596314885</c:v>
                </c:pt>
                <c:pt idx="475">
                  <c:v>-3.10786826007738</c:v>
                </c:pt>
                <c:pt idx="476">
                  <c:v>-3.9315639813104</c:v>
                </c:pt>
                <c:pt idx="477">
                  <c:v>-4.75525970254341</c:v>
                </c:pt>
                <c:pt idx="478">
                  <c:v>-2.57934617750257</c:v>
                </c:pt>
                <c:pt idx="479">
                  <c:v>-2.40769911887541</c:v>
                </c:pt>
                <c:pt idx="480">
                  <c:v>-3.24264983434167</c:v>
                </c:pt>
                <c:pt idx="481">
                  <c:v>-3.08423973855151</c:v>
                </c:pt>
                <c:pt idx="482">
                  <c:v>-1.93728380389339</c:v>
                </c:pt>
                <c:pt idx="483">
                  <c:v>-1.79032786923528</c:v>
                </c:pt>
                <c:pt idx="484">
                  <c:v>-2.66298557558162</c:v>
                </c:pt>
                <c:pt idx="485">
                  <c:v>-1.53696567382659</c:v>
                </c:pt>
                <c:pt idx="486">
                  <c:v>-2.0805801261428</c:v>
                </c:pt>
                <c:pt idx="487">
                  <c:v>-2.96462953202145</c:v>
                </c:pt>
                <c:pt idx="488">
                  <c:v>-3.8486789379001</c:v>
                </c:pt>
                <c:pt idx="489">
                  <c:v>-4.783379624328</c:v>
                </c:pt>
                <c:pt idx="490">
                  <c:v>-4.73553828982246</c:v>
                </c:pt>
                <c:pt idx="491">
                  <c:v>-4.71024306902786</c:v>
                </c:pt>
                <c:pt idx="492">
                  <c:v>-4.68494784823327</c:v>
                </c:pt>
                <c:pt idx="493">
                  <c:v>-4.67691739219408</c:v>
                </c:pt>
                <c:pt idx="494">
                  <c:v>-5.30965277912161</c:v>
                </c:pt>
                <c:pt idx="495">
                  <c:v>-6.38476639491105</c:v>
                </c:pt>
                <c:pt idx="496">
                  <c:v>-6.47164044529728</c:v>
                </c:pt>
                <c:pt idx="497">
                  <c:v>-6.5869696065226</c:v>
                </c:pt>
                <c:pt idx="498">
                  <c:v>-6.77991380836429</c:v>
                </c:pt>
                <c:pt idx="499">
                  <c:v>-7.54935126727733</c:v>
                </c:pt>
                <c:pt idx="500">
                  <c:v>-7.31878872619036</c:v>
                </c:pt>
                <c:pt idx="501">
                  <c:v>-8.0882261851034</c:v>
                </c:pt>
                <c:pt idx="502">
                  <c:v>-8.85766364401643</c:v>
                </c:pt>
                <c:pt idx="503">
                  <c:v>-9.62710110292946</c:v>
                </c:pt>
                <c:pt idx="504">
                  <c:v>-9.88294734649596</c:v>
                </c:pt>
                <c:pt idx="505">
                  <c:v>-11.1725423912653</c:v>
                </c:pt>
                <c:pt idx="506">
                  <c:v>-11.4621374360347</c:v>
                </c:pt>
                <c:pt idx="507">
                  <c:v>-10.7517324808041</c:v>
                </c:pt>
                <c:pt idx="508">
                  <c:v>-12.0429851469907</c:v>
                </c:pt>
                <c:pt idx="509">
                  <c:v>-13.3342378131772</c:v>
                </c:pt>
                <c:pt idx="510">
                  <c:v>-13.6441538502891</c:v>
                </c:pt>
                <c:pt idx="511">
                  <c:v>-14.1015330218182</c:v>
                </c:pt>
                <c:pt idx="512">
                  <c:v>-13.5633777317563</c:v>
                </c:pt>
                <c:pt idx="513">
                  <c:v>-15.0261711414989</c:v>
                </c:pt>
                <c:pt idx="514">
                  <c:v>-14.6768782140539</c:v>
                </c:pt>
                <c:pt idx="515">
                  <c:v>-15.7051448006376</c:v>
                </c:pt>
                <c:pt idx="516">
                  <c:v>-16.7334113872213</c:v>
                </c:pt>
                <c:pt idx="517">
                  <c:v>-16.470764746113</c:v>
                </c:pt>
                <c:pt idx="518">
                  <c:v>-18.3719269720695</c:v>
                </c:pt>
                <c:pt idx="519">
                  <c:v>-20.2730891980261</c:v>
                </c:pt>
                <c:pt idx="520">
                  <c:v>-22.1742514239826</c:v>
                </c:pt>
                <c:pt idx="521">
                  <c:v>-23.0828534606975</c:v>
                </c:pt>
                <c:pt idx="522">
                  <c:v>-24.0320125908418</c:v>
                </c:pt>
                <c:pt idx="523">
                  <c:v>-24.9811717209861</c:v>
                </c:pt>
                <c:pt idx="524">
                  <c:v>-23.9422018046048</c:v>
                </c:pt>
                <c:pt idx="525">
                  <c:v>-25.9486445582639</c:v>
                </c:pt>
                <c:pt idx="526">
                  <c:v>-25.955087311923</c:v>
                </c:pt>
                <c:pt idx="527">
                  <c:v>-25.9615300655821</c:v>
                </c:pt>
                <c:pt idx="528">
                  <c:v>-27.9695235911521</c:v>
                </c:pt>
                <c:pt idx="529">
                  <c:v>-24.9846197675201</c:v>
                </c:pt>
                <c:pt idx="530">
                  <c:v>-26.0240488531219</c:v>
                </c:pt>
                <c:pt idx="531">
                  <c:v>-27.0894176741671</c:v>
                </c:pt>
                <c:pt idx="532">
                  <c:v>-28.1668555355749</c:v>
                </c:pt>
                <c:pt idx="533">
                  <c:v>-29.2442933969827</c:v>
                </c:pt>
                <c:pt idx="534">
                  <c:v>-29.3217312583906</c:v>
                </c:pt>
                <c:pt idx="535">
                  <c:v>-30.5665809091154</c:v>
                </c:pt>
                <c:pt idx="536">
                  <c:v>-32.8365552033021</c:v>
                </c:pt>
                <c:pt idx="537">
                  <c:v>-32.213897195274</c:v>
                </c:pt>
                <c:pt idx="538">
                  <c:v>-32.6029364998835</c:v>
                </c:pt>
                <c:pt idx="539">
                  <c:v>-35.0924110909871</c:v>
                </c:pt>
                <c:pt idx="540">
                  <c:v>-37.7437836611556</c:v>
                </c:pt>
                <c:pt idx="541">
                  <c:v>-28.9028940443706</c:v>
                </c:pt>
                <c:pt idx="542">
                  <c:v>-29.352636258165</c:v>
                </c:pt>
                <c:pt idx="543">
                  <c:v>-29.8526116419405</c:v>
                </c:pt>
                <c:pt idx="544">
                  <c:v>-29.4178014928646</c:v>
                </c:pt>
                <c:pt idx="545">
                  <c:v>-29.0688435332386</c:v>
                </c:pt>
                <c:pt idx="546">
                  <c:v>-29.7198855736127</c:v>
                </c:pt>
                <c:pt idx="547">
                  <c:v>-30.3709276139868</c:v>
                </c:pt>
                <c:pt idx="548">
                  <c:v>-31.0357763053873</c:v>
                </c:pt>
                <c:pt idx="549">
                  <c:v>-31.7138125601267</c:v>
                </c:pt>
                <c:pt idx="550">
                  <c:v>-32.427242062835</c:v>
                </c:pt>
                <c:pt idx="551">
                  <c:v>-33.1623452988529</c:v>
                </c:pt>
                <c:pt idx="552">
                  <c:v>-33.8974485348707</c:v>
                </c:pt>
                <c:pt idx="553">
                  <c:v>-34.7106586053443</c:v>
                </c:pt>
                <c:pt idx="554">
                  <c:v>-35.523868675818</c:v>
                </c:pt>
                <c:pt idx="555">
                  <c:v>-33.4190476150719</c:v>
                </c:pt>
                <c:pt idx="556">
                  <c:v>-34.3142265543258</c:v>
                </c:pt>
                <c:pt idx="557">
                  <c:v>-33.2406053082905</c:v>
                </c:pt>
                <c:pt idx="558">
                  <c:v>-34.1669840622553</c:v>
                </c:pt>
                <c:pt idx="559">
                  <c:v>-33.09336281622</c:v>
                </c:pt>
                <c:pt idx="560">
                  <c:v>-34.1272116512915</c:v>
                </c:pt>
                <c:pt idx="561">
                  <c:v>-32.1953306485412</c:v>
                </c:pt>
                <c:pt idx="562">
                  <c:v>-33.2907496619271</c:v>
                </c:pt>
                <c:pt idx="563">
                  <c:v>-34.4427295054947</c:v>
                </c:pt>
                <c:pt idx="564">
                  <c:v>-34.6029360438357</c:v>
                </c:pt>
                <c:pt idx="565">
                  <c:v>-35.8216334460848</c:v>
                </c:pt>
                <c:pt idx="566">
                  <c:v>-34.0491355791526</c:v>
                </c:pt>
                <c:pt idx="567">
                  <c:v>-33.292658042508</c:v>
                </c:pt>
                <c:pt idx="568">
                  <c:v>-33.5561532403722</c:v>
                </c:pt>
                <c:pt idx="569">
                  <c:v>-30.8406542094577</c:v>
                </c:pt>
                <c:pt idx="570">
                  <c:v>-26.1349405757199</c:v>
                </c:pt>
                <c:pt idx="571">
                  <c:v>-26.4912616627583</c:v>
                </c:pt>
                <c:pt idx="572">
                  <c:v>-27.9122618386906</c:v>
                </c:pt>
                <c:pt idx="573">
                  <c:v>-29.3332620146229</c:v>
                </c:pt>
                <c:pt idx="574">
                  <c:v>-29.7542621905552</c:v>
                </c:pt>
                <c:pt idx="575">
                  <c:v>-31.2458822069345</c:v>
                </c:pt>
                <c:pt idx="576">
                  <c:v>-32.7515193031126</c:v>
                </c:pt>
                <c:pt idx="577">
                  <c:v>-33.3037883011433</c:v>
                </c:pt>
                <c:pt idx="578">
                  <c:v>-33.8609537566997</c:v>
                </c:pt>
                <c:pt idx="579">
                  <c:v>-35.418119212256</c:v>
                </c:pt>
                <c:pt idx="580">
                  <c:v>-36.9752846678124</c:v>
                </c:pt>
                <c:pt idx="581">
                  <c:v>-33.5790148502038</c:v>
                </c:pt>
                <c:pt idx="582">
                  <c:v>-32.2466901852874</c:v>
                </c:pt>
                <c:pt idx="583">
                  <c:v>-32.9271751195463</c:v>
                </c:pt>
                <c:pt idx="584">
                  <c:v>-34.6616374050455</c:v>
                </c:pt>
                <c:pt idx="585">
                  <c:v>-35.3960996905446</c:v>
                </c:pt>
                <c:pt idx="586">
                  <c:v>-36.2042362965424</c:v>
                </c:pt>
                <c:pt idx="587">
                  <c:v>-38.0123729025403</c:v>
                </c:pt>
                <c:pt idx="588">
                  <c:v>-36.8526288219586</c:v>
                </c:pt>
                <c:pt idx="589">
                  <c:v>-35.8942001592593</c:v>
                </c:pt>
                <c:pt idx="590">
                  <c:v>-38.0053458217541</c:v>
                </c:pt>
                <c:pt idx="591">
                  <c:v>-39.1497779210876</c:v>
                </c:pt>
                <c:pt idx="592">
                  <c:v>-40.345202840401</c:v>
                </c:pt>
                <c:pt idx="593">
                  <c:v>-39.5474531886268</c:v>
                </c:pt>
                <c:pt idx="594">
                  <c:v>-38.7646071204853</c:v>
                </c:pt>
                <c:pt idx="595">
                  <c:v>-40.0245991259751</c:v>
                </c:pt>
                <c:pt idx="596">
                  <c:v>-39.5781519279108</c:v>
                </c:pt>
                <c:pt idx="597">
                  <c:v>-39.389899374993</c:v>
                </c:pt>
                <c:pt idx="598">
                  <c:v>-39.2045491168142</c:v>
                </c:pt>
                <c:pt idx="599">
                  <c:v>-40.0503365884681</c:v>
                </c:pt>
                <c:pt idx="600">
                  <c:v>-40.9180071700718</c:v>
                </c:pt>
                <c:pt idx="601">
                  <c:v>-41.8693328945298</c:v>
                </c:pt>
                <c:pt idx="602">
                  <c:v>-43.8206586189878</c:v>
                </c:pt>
                <c:pt idx="603">
                  <c:v>-45.7833900056198</c:v>
                </c:pt>
                <c:pt idx="604">
                  <c:v>-47.833249843238</c:v>
                </c:pt>
                <c:pt idx="605">
                  <c:v>-50.8831096808562</c:v>
                </c:pt>
                <c:pt idx="606">
                  <c:v>-54.2587882399201</c:v>
                </c:pt>
                <c:pt idx="607">
                  <c:v>-55.634466798984</c:v>
                </c:pt>
                <c:pt idx="608">
                  <c:v>-57.0798791173473</c:v>
                </c:pt>
                <c:pt idx="609">
                  <c:v>-57.5585498855532</c:v>
                </c:pt>
                <c:pt idx="610">
                  <c:v>-59.2497542266881</c:v>
                </c:pt>
                <c:pt idx="611">
                  <c:v>-60.9409585678229</c:v>
                </c:pt>
                <c:pt idx="612">
                  <c:v>-60.6475904995679</c:v>
                </c:pt>
                <c:pt idx="613">
                  <c:v>-60.4017940780044</c:v>
                </c:pt>
                <c:pt idx="614">
                  <c:v>-62.5730148817001</c:v>
                </c:pt>
                <c:pt idx="615">
                  <c:v>-63.6334244386905</c:v>
                </c:pt>
                <c:pt idx="616">
                  <c:v>-67.8073521287917</c:v>
                </c:pt>
                <c:pt idx="617">
                  <c:v>-70.0667491793245</c:v>
                </c:pt>
                <c:pt idx="618">
                  <c:v>-68.3584142149891</c:v>
                </c:pt>
                <c:pt idx="619">
                  <c:v>-71.6720818958962</c:v>
                </c:pt>
                <c:pt idx="620">
                  <c:v>-73.1004122591206</c:v>
                </c:pt>
                <c:pt idx="621">
                  <c:v>-75.613314226623</c:v>
                </c:pt>
                <c:pt idx="622">
                  <c:v>-75.6738392711185</c:v>
                </c:pt>
                <c:pt idx="623">
                  <c:v>-77.9254231747005</c:v>
                </c:pt>
                <c:pt idx="624">
                  <c:v>-76.4059435225709</c:v>
                </c:pt>
                <c:pt idx="625">
                  <c:v>-77.8864638704412</c:v>
                </c:pt>
                <c:pt idx="626">
                  <c:v>-80.6036875529781</c:v>
                </c:pt>
                <c:pt idx="627">
                  <c:v>-85.4622963955</c:v>
                </c:pt>
                <c:pt idx="628">
                  <c:v>-79.5761372224638</c:v>
                </c:pt>
                <c:pt idx="629">
                  <c:v>-84.0343780428478</c:v>
                </c:pt>
                <c:pt idx="630">
                  <c:v>-89.7340849316541</c:v>
                </c:pt>
                <c:pt idx="631">
                  <c:v>-94.6249214415603</c:v>
                </c:pt>
                <c:pt idx="632">
                  <c:v>-94.2426044264174</c:v>
                </c:pt>
                <c:pt idx="633">
                  <c:v>-101.822410669382</c:v>
                </c:pt>
                <c:pt idx="634">
                  <c:v>-107.938887677902</c:v>
                </c:pt>
                <c:pt idx="635">
                  <c:v>-101.040614376523</c:v>
                </c:pt>
                <c:pt idx="636">
                  <c:v>-101.1845360132</c:v>
                </c:pt>
                <c:pt idx="637">
                  <c:v>-101.379726212996</c:v>
                </c:pt>
                <c:pt idx="638">
                  <c:v>-98.5968938028339</c:v>
                </c:pt>
                <c:pt idx="639">
                  <c:v>-97.8533810488353</c:v>
                </c:pt>
                <c:pt idx="640">
                  <c:v>-98.0158432907765</c:v>
                </c:pt>
                <c:pt idx="641">
                  <c:v>-98.2092064373841</c:v>
                </c:pt>
                <c:pt idx="642">
                  <c:v>-98.4025695839918</c:v>
                </c:pt>
                <c:pt idx="643">
                  <c:v>-98.7311844048433</c:v>
                </c:pt>
                <c:pt idx="644">
                  <c:v>-99.0705811086322</c:v>
                </c:pt>
                <c:pt idx="645">
                  <c:v>-99.4482907874666</c:v>
                </c:pt>
                <c:pt idx="646">
                  <c:v>-99.6846237945207</c:v>
                </c:pt>
                <c:pt idx="647">
                  <c:v>-99.9209568015748</c:v>
                </c:pt>
                <c:pt idx="648">
                  <c:v>-99.3067004621533</c:v>
                </c:pt>
                <c:pt idx="649">
                  <c:v>-99.5447813635072</c:v>
                </c:pt>
                <c:pt idx="650">
                  <c:v>-99.7828622648612</c:v>
                </c:pt>
                <c:pt idx="651">
                  <c:v>-100.020943166215</c:v>
                </c:pt>
                <c:pt idx="652">
                  <c:v>-100.414300266354</c:v>
                </c:pt>
                <c:pt idx="653">
                  <c:v>-100.656682348712</c:v>
                </c:pt>
                <c:pt idx="654">
                  <c:v>-100.054723656272</c:v>
                </c:pt>
                <c:pt idx="655">
                  <c:v>-99.2998913596505</c:v>
                </c:pt>
                <c:pt idx="656">
                  <c:v>-99.7058664091123</c:v>
                </c:pt>
                <c:pt idx="657">
                  <c:v>-98.9651970396436</c:v>
                </c:pt>
                <c:pt idx="658">
                  <c:v>-99.224527670175</c:v>
                </c:pt>
                <c:pt idx="659">
                  <c:v>-99.6479305069517</c:v>
                </c:pt>
                <c:pt idx="660">
                  <c:v>-96.0796462685026</c:v>
                </c:pt>
                <c:pt idx="661">
                  <c:v>-95.5113620300536</c:v>
                </c:pt>
                <c:pt idx="662">
                  <c:v>-95.9493921259853</c:v>
                </c:pt>
                <c:pt idx="663">
                  <c:v>-96.387422221917</c:v>
                </c:pt>
                <c:pt idx="664">
                  <c:v>-96.8254523178487</c:v>
                </c:pt>
                <c:pt idx="665">
                  <c:v>-96.294787273386</c:v>
                </c:pt>
                <c:pt idx="666">
                  <c:v>-96.7641222289234</c:v>
                </c:pt>
                <c:pt idx="667">
                  <c:v>-97.0756202779771</c:v>
                </c:pt>
                <c:pt idx="668">
                  <c:v>-97.5831334871121</c:v>
                </c:pt>
                <c:pt idx="669">
                  <c:v>-98.096313129481</c:v>
                </c:pt>
                <c:pt idx="670">
                  <c:v>-96.6343223384337</c:v>
                </c:pt>
                <c:pt idx="671">
                  <c:v>-97.2149098928598</c:v>
                </c:pt>
                <c:pt idx="672">
                  <c:v>-94.8354071193548</c:v>
                </c:pt>
                <c:pt idx="673">
                  <c:v>-95.4645330389065</c:v>
                </c:pt>
                <c:pt idx="674">
                  <c:v>-95.0936589584583</c:v>
                </c:pt>
                <c:pt idx="675">
                  <c:v>-95.4879003358324</c:v>
                </c:pt>
                <c:pt idx="676">
                  <c:v>-95.8821417132066</c:v>
                </c:pt>
                <c:pt idx="677">
                  <c:v>-96.2763830905807</c:v>
                </c:pt>
                <c:pt idx="678">
                  <c:v>-96.681571102756</c:v>
                </c:pt>
                <c:pt idx="679">
                  <c:v>-97.3405744059073</c:v>
                </c:pt>
                <c:pt idx="680">
                  <c:v>-97.9995777090586</c:v>
                </c:pt>
                <c:pt idx="681">
                  <c:v>-98.4073746910256</c:v>
                </c:pt>
                <c:pt idx="682">
                  <c:v>-98.8151716729927</c:v>
                </c:pt>
                <c:pt idx="683">
                  <c:v>-99.506590688387</c:v>
                </c:pt>
                <c:pt idx="684">
                  <c:v>-99.1980097037814</c:v>
                </c:pt>
                <c:pt idx="685">
                  <c:v>-98.9124937192232</c:v>
                </c:pt>
                <c:pt idx="686">
                  <c:v>-97.6323843386196</c:v>
                </c:pt>
                <c:pt idx="687">
                  <c:v>-98.352274958016</c:v>
                </c:pt>
                <c:pt idx="688">
                  <c:v>-98.0737883452881</c:v>
                </c:pt>
                <c:pt idx="689">
                  <c:v>-96.7975658401677</c:v>
                </c:pt>
                <c:pt idx="690">
                  <c:v>-97.5394097461695</c:v>
                </c:pt>
                <c:pt idx="691">
                  <c:v>-97.2884229915715</c:v>
                </c:pt>
                <c:pt idx="692">
                  <c:v>-97.0534190346432</c:v>
                </c:pt>
                <c:pt idx="693">
                  <c:v>-97.8184150777149</c:v>
                </c:pt>
                <c:pt idx="694">
                  <c:v>-98.5837574080769</c:v>
                </c:pt>
                <c:pt idx="695">
                  <c:v>-98.3510643523491</c:v>
                </c:pt>
                <c:pt idx="696">
                  <c:v>-99.1207338698556</c:v>
                </c:pt>
                <c:pt idx="697">
                  <c:v>-99.8904033873621</c:v>
                </c:pt>
                <c:pt idx="698">
                  <c:v>-99.6711694374121</c:v>
                </c:pt>
                <c:pt idx="699">
                  <c:v>-100.461546379979</c:v>
                </c:pt>
                <c:pt idx="700">
                  <c:v>-100.25456499445</c:v>
                </c:pt>
                <c:pt idx="701">
                  <c:v>-101.047583608921</c:v>
                </c:pt>
                <c:pt idx="702">
                  <c:v>-98.8810857694104</c:v>
                </c:pt>
                <c:pt idx="703">
                  <c:v>-99.7189031432677</c:v>
                </c:pt>
                <c:pt idx="704">
                  <c:v>-100.558073732734</c:v>
                </c:pt>
                <c:pt idx="705">
                  <c:v>-100.402564264237</c:v>
                </c:pt>
                <c:pt idx="706">
                  <c:v>-101.253769841224</c:v>
                </c:pt>
                <c:pt idx="707">
                  <c:v>-102.12581026626</c:v>
                </c:pt>
                <c:pt idx="708">
                  <c:v>-103.00843861378</c:v>
                </c:pt>
                <c:pt idx="709">
                  <c:v>-102.902588817878</c:v>
                </c:pt>
                <c:pt idx="710">
                  <c:v>-103.888430187677</c:v>
                </c:pt>
                <c:pt idx="711">
                  <c:v>-104.528394958423</c:v>
                </c:pt>
                <c:pt idx="712">
                  <c:v>-104.168359729169</c:v>
                </c:pt>
                <c:pt idx="713">
                  <c:v>-104.808324499914</c:v>
                </c:pt>
                <c:pt idx="714">
                  <c:v>-105.44828927066</c:v>
                </c:pt>
                <c:pt idx="715">
                  <c:v>-106.515230898643</c:v>
                </c:pt>
                <c:pt idx="716">
                  <c:v>-107.656926375924</c:v>
                </c:pt>
                <c:pt idx="717">
                  <c:v>-108.798621853205</c:v>
                </c:pt>
                <c:pt idx="718">
                  <c:v>-109.005196162809</c:v>
                </c:pt>
                <c:pt idx="719">
                  <c:v>-108.783424909249</c:v>
                </c:pt>
                <c:pt idx="720">
                  <c:v>-109.053619954382</c:v>
                </c:pt>
                <c:pt idx="721">
                  <c:v>-108.378502573098</c:v>
                </c:pt>
                <c:pt idx="722">
                  <c:v>-107.716534578313</c:v>
                </c:pt>
                <c:pt idx="723">
                  <c:v>-109.196041285943</c:v>
                </c:pt>
                <c:pt idx="724">
                  <c:v>-108.694904043844</c:v>
                </c:pt>
                <c:pt idx="725">
                  <c:v>-110.22203281594</c:v>
                </c:pt>
                <c:pt idx="726">
                  <c:v>-111.749161588036</c:v>
                </c:pt>
                <c:pt idx="727">
                  <c:v>-113.276290360132</c:v>
                </c:pt>
                <c:pt idx="728">
                  <c:v>-114.827704360882</c:v>
                </c:pt>
                <c:pt idx="729">
                  <c:v>-116.584908030849</c:v>
                </c:pt>
                <c:pt idx="730">
                  <c:v>-118.342111700817</c:v>
                </c:pt>
                <c:pt idx="731">
                  <c:v>-120.15393120625</c:v>
                </c:pt>
                <c:pt idx="732">
                  <c:v>-122.076815358491</c:v>
                </c:pt>
                <c:pt idx="733">
                  <c:v>-121.032400183056</c:v>
                </c:pt>
                <c:pt idx="734">
                  <c:v>-123.061767756593</c:v>
                </c:pt>
                <c:pt idx="735">
                  <c:v>-121.09113533013</c:v>
                </c:pt>
                <c:pt idx="736">
                  <c:v>-123.166911055375</c:v>
                </c:pt>
                <c:pt idx="737">
                  <c:v>-124.268084898631</c:v>
                </c:pt>
                <c:pt idx="738">
                  <c:v>-123.369258741886</c:v>
                </c:pt>
                <c:pt idx="739">
                  <c:v>-123.801524161575</c:v>
                </c:pt>
                <c:pt idx="740">
                  <c:v>-124.319442502937</c:v>
                </c:pt>
                <c:pt idx="741">
                  <c:v>-124.932889997067</c:v>
                </c:pt>
                <c:pt idx="742">
                  <c:v>-123.614556099652</c:v>
                </c:pt>
                <c:pt idx="743">
                  <c:v>-121.296222202237</c:v>
                </c:pt>
                <c:pt idx="744">
                  <c:v>-122.977888304822</c:v>
                </c:pt>
                <c:pt idx="745">
                  <c:v>-122.659554407407</c:v>
                </c:pt>
                <c:pt idx="746">
                  <c:v>-123.114435197532</c:v>
                </c:pt>
                <c:pt idx="747">
                  <c:v>-123.569315987657</c:v>
                </c:pt>
                <c:pt idx="748">
                  <c:v>-124.075003892059</c:v>
                </c:pt>
                <c:pt idx="749">
                  <c:v>-124.580691796461</c:v>
                </c:pt>
                <c:pt idx="750">
                  <c:v>-123.087387649415</c:v>
                </c:pt>
                <c:pt idx="751">
                  <c:v>-123.718377171413</c:v>
                </c:pt>
                <c:pt idx="752">
                  <c:v>-124.390822160524</c:v>
                </c:pt>
                <c:pt idx="753">
                  <c:v>-125.076605388848</c:v>
                </c:pt>
                <c:pt idx="754">
                  <c:v>-125.762388617171</c:v>
                </c:pt>
                <c:pt idx="755">
                  <c:v>-126.448171845495</c:v>
                </c:pt>
                <c:pt idx="756">
                  <c:v>-127.293043017686</c:v>
                </c:pt>
                <c:pt idx="757">
                  <c:v>-128.164855585145</c:v>
                </c:pt>
                <c:pt idx="758">
                  <c:v>-127.036668152604</c:v>
                </c:pt>
                <c:pt idx="759">
                  <c:v>-125.933953506473</c:v>
                </c:pt>
                <c:pt idx="760">
                  <c:v>-126.831238860341</c:v>
                </c:pt>
                <c:pt idx="761">
                  <c:v>-127.762689576749</c:v>
                </c:pt>
                <c:pt idx="762">
                  <c:v>-126.708293848325</c:v>
                </c:pt>
                <c:pt idx="763">
                  <c:v>-126.665001195775</c:v>
                </c:pt>
                <c:pt idx="764">
                  <c:v>-126.699848733292</c:v>
                </c:pt>
                <c:pt idx="765">
                  <c:v>-126.745509915504</c:v>
                </c:pt>
                <c:pt idx="766">
                  <c:v>-126.817926151883</c:v>
                </c:pt>
                <c:pt idx="767">
                  <c:v>-126.080932290786</c:v>
                </c:pt>
                <c:pt idx="768">
                  <c:v>-127.380109458978</c:v>
                </c:pt>
                <c:pt idx="769">
                  <c:v>-126.687951047179</c:v>
                </c:pt>
                <c:pt idx="770">
                  <c:v>-128.029906789683</c:v>
                </c:pt>
                <c:pt idx="771">
                  <c:v>-126.401724664038</c:v>
                </c:pt>
                <c:pt idx="772">
                  <c:v>-127.91038733969</c:v>
                </c:pt>
                <c:pt idx="773">
                  <c:v>-127.421239001199</c:v>
                </c:pt>
                <c:pt idx="774">
                  <c:v>-127.966303940917</c:v>
                </c:pt>
                <c:pt idx="775">
                  <c:v>-129.541260951963</c:v>
                </c:pt>
                <c:pt idx="776">
                  <c:v>-129.119109453611</c:v>
                </c:pt>
                <c:pt idx="777">
                  <c:v>-129.757490709144</c:v>
                </c:pt>
                <c:pt idx="778">
                  <c:v>-130.51177027346</c:v>
                </c:pt>
                <c:pt idx="779">
                  <c:v>-132.340565931868</c:v>
                </c:pt>
                <c:pt idx="780">
                  <c:v>-132.169361590277</c:v>
                </c:pt>
                <c:pt idx="781">
                  <c:v>-133.050827846901</c:v>
                </c:pt>
                <c:pt idx="782">
                  <c:v>-133.115725369357</c:v>
                </c:pt>
                <c:pt idx="783">
                  <c:v>-132.349113170915</c:v>
                </c:pt>
                <c:pt idx="784">
                  <c:v>-133.582500972473</c:v>
                </c:pt>
                <c:pt idx="785">
                  <c:v>-134.868314751127</c:v>
                </c:pt>
                <c:pt idx="786">
                  <c:v>-136.2034466421</c:v>
                </c:pt>
                <c:pt idx="787">
                  <c:v>-135.597266643598</c:v>
                </c:pt>
                <c:pt idx="788">
                  <c:v>-137.991086645097</c:v>
                </c:pt>
                <c:pt idx="789">
                  <c:v>-140.396310024086</c:v>
                </c:pt>
                <c:pt idx="790">
                  <c:v>-141.979038708526</c:v>
                </c:pt>
                <c:pt idx="791">
                  <c:v>-140.670782273552</c:v>
                </c:pt>
                <c:pt idx="792">
                  <c:v>-142.503856960942</c:v>
                </c:pt>
                <c:pt idx="793">
                  <c:v>-142.599587667728</c:v>
                </c:pt>
                <c:pt idx="794">
                  <c:v>-143.695318374514</c:v>
                </c:pt>
                <c:pt idx="795">
                  <c:v>-143.7910490813</c:v>
                </c:pt>
                <c:pt idx="796">
                  <c:v>-141.91669641716</c:v>
                </c:pt>
                <c:pt idx="797">
                  <c:v>-143.054909631401</c:v>
                </c:pt>
                <c:pt idx="798">
                  <c:v>-144.230151592735</c:v>
                </c:pt>
                <c:pt idx="799">
                  <c:v>-146.405393554069</c:v>
                </c:pt>
                <c:pt idx="800">
                  <c:v>-148.582881175085</c:v>
                </c:pt>
                <c:pt idx="801">
                  <c:v>-145.789098275372</c:v>
                </c:pt>
                <c:pt idx="802">
                  <c:v>-142.995315375659</c:v>
                </c:pt>
                <c:pt idx="803">
                  <c:v>-143.480093609975</c:v>
                </c:pt>
                <c:pt idx="804">
                  <c:v>-145.998510292002</c:v>
                </c:pt>
                <c:pt idx="805">
                  <c:v>-145.813447970694</c:v>
                </c:pt>
                <c:pt idx="806">
                  <c:v>-149.410628497291</c:v>
                </c:pt>
                <c:pt idx="807">
                  <c:v>-148.425899850315</c:v>
                </c:pt>
                <c:pt idx="808">
                  <c:v>-149.441171203339</c:v>
                </c:pt>
                <c:pt idx="809">
                  <c:v>-152.61103773437</c:v>
                </c:pt>
                <c:pt idx="810">
                  <c:v>-154.773711458463</c:v>
                </c:pt>
                <c:pt idx="811">
                  <c:v>-148.961231151033</c:v>
                </c:pt>
                <c:pt idx="812">
                  <c:v>-147.478169778887</c:v>
                </c:pt>
                <c:pt idx="813">
                  <c:v>-149.122883320786</c:v>
                </c:pt>
                <c:pt idx="814">
                  <c:v>-146.960551036778</c:v>
                </c:pt>
                <c:pt idx="815">
                  <c:v>-147.922782063022</c:v>
                </c:pt>
                <c:pt idx="816">
                  <c:v>-149.985427086162</c:v>
                </c:pt>
                <c:pt idx="817">
                  <c:v>-150.322709062908</c:v>
                </c:pt>
                <c:pt idx="818">
                  <c:v>-145.807303748653</c:v>
                </c:pt>
                <c:pt idx="819">
                  <c:v>-141.497139963661</c:v>
                </c:pt>
                <c:pt idx="820">
                  <c:v>-143.741180090134</c:v>
                </c:pt>
                <c:pt idx="821">
                  <c:v>-146.47169106703</c:v>
                </c:pt>
                <c:pt idx="822">
                  <c:v>-145.126459345897</c:v>
                </c:pt>
                <c:pt idx="823">
                  <c:v>-138.889277990418</c:v>
                </c:pt>
                <c:pt idx="824">
                  <c:v>-120.795289202934</c:v>
                </c:pt>
                <c:pt idx="825">
                  <c:v>-124.339496860745</c:v>
                </c:pt>
                <c:pt idx="826">
                  <c:v>-123.610116034109</c:v>
                </c:pt>
                <c:pt idx="827">
                  <c:v>-127.896159094701</c:v>
                </c:pt>
                <c:pt idx="828">
                  <c:v>-128.115780684472</c:v>
                </c:pt>
                <c:pt idx="829">
                  <c:v>-128.513582731015</c:v>
                </c:pt>
                <c:pt idx="830">
                  <c:v>-126.916121916656</c:v>
                </c:pt>
                <c:pt idx="831">
                  <c:v>-127.178382990678</c:v>
                </c:pt>
                <c:pt idx="832">
                  <c:v>-127.606570291537</c:v>
                </c:pt>
                <c:pt idx="833">
                  <c:v>-128.043164453456</c:v>
                </c:pt>
                <c:pt idx="834">
                  <c:v>-125.486144301913</c:v>
                </c:pt>
                <c:pt idx="835">
                  <c:v>-125.939095271101</c:v>
                </c:pt>
                <c:pt idx="836">
                  <c:v>-126.392046240288</c:v>
                </c:pt>
                <c:pt idx="837">
                  <c:v>-124.861101256398</c:v>
                </c:pt>
                <c:pt idx="838">
                  <c:v>-124.176119242253</c:v>
                </c:pt>
                <c:pt idx="839">
                  <c:v>-124.491137228109</c:v>
                </c:pt>
                <c:pt idx="840">
                  <c:v>-125.010115815013</c:v>
                </c:pt>
                <c:pt idx="841">
                  <c:v>-124.578814784626</c:v>
                </c:pt>
                <c:pt idx="842">
                  <c:v>-125.159572465192</c:v>
                </c:pt>
                <c:pt idx="843">
                  <c:v>-125.781559329199</c:v>
                </c:pt>
                <c:pt idx="844">
                  <c:v>-125.480791399106</c:v>
                </c:pt>
                <c:pt idx="845">
                  <c:v>-126.202320112117</c:v>
                </c:pt>
                <c:pt idx="846">
                  <c:v>-126.927859170209</c:v>
                </c:pt>
                <c:pt idx="847">
                  <c:v>-127.653398228302</c:v>
                </c:pt>
                <c:pt idx="848">
                  <c:v>-126.383064737343</c:v>
                </c:pt>
                <c:pt idx="849">
                  <c:v>-126.137590672648</c:v>
                </c:pt>
                <c:pt idx="850">
                  <c:v>-126.902110184967</c:v>
                </c:pt>
                <c:pt idx="851">
                  <c:v>-127.676100905401</c:v>
                </c:pt>
                <c:pt idx="852">
                  <c:v>-127.450091625834</c:v>
                </c:pt>
                <c:pt idx="853">
                  <c:v>-128.224082346268</c:v>
                </c:pt>
                <c:pt idx="854">
                  <c:v>-128.000059880804</c:v>
                </c:pt>
                <c:pt idx="855">
                  <c:v>-127.776037415341</c:v>
                </c:pt>
                <c:pt idx="856">
                  <c:v>-128.618958173917</c:v>
                </c:pt>
                <c:pt idx="857">
                  <c:v>-129.479782398101</c:v>
                </c:pt>
                <c:pt idx="858">
                  <c:v>-130.340606622285</c:v>
                </c:pt>
                <c:pt idx="859">
                  <c:v>-129.264203626077</c:v>
                </c:pt>
                <c:pt idx="860">
                  <c:v>-130.261185031356</c:v>
                </c:pt>
                <c:pt idx="861">
                  <c:v>-130.415781699959</c:v>
                </c:pt>
                <c:pt idx="862">
                  <c:v>-128.635140543771</c:v>
                </c:pt>
                <c:pt idx="863">
                  <c:v>-126.855349177344</c:v>
                </c:pt>
                <c:pt idx="864">
                  <c:v>-127.139897462566</c:v>
                </c:pt>
                <c:pt idx="865">
                  <c:v>-126.465991341163</c:v>
                </c:pt>
                <c:pt idx="866">
                  <c:v>-126.798251825552</c:v>
                </c:pt>
                <c:pt idx="867">
                  <c:v>-127.168597772396</c:v>
                </c:pt>
                <c:pt idx="868">
                  <c:v>-127.6327851639</c:v>
                </c:pt>
                <c:pt idx="869">
                  <c:v>-128.123472360119</c:v>
                </c:pt>
                <c:pt idx="870">
                  <c:v>-129.664803439151</c:v>
                </c:pt>
                <c:pt idx="871">
                  <c:v>-130.359443504691</c:v>
                </c:pt>
                <c:pt idx="872">
                  <c:v>-131.411210858627</c:v>
                </c:pt>
                <c:pt idx="873">
                  <c:v>-132.462978212563</c:v>
                </c:pt>
                <c:pt idx="874">
                  <c:v>-133.186778142849</c:v>
                </c:pt>
                <c:pt idx="875">
                  <c:v>-133.963838264198</c:v>
                </c:pt>
                <c:pt idx="876">
                  <c:v>-132.740898385547</c:v>
                </c:pt>
                <c:pt idx="877">
                  <c:v>-134.062752356152</c:v>
                </c:pt>
                <c:pt idx="878">
                  <c:v>-135.384606326757</c:v>
                </c:pt>
                <c:pt idx="879">
                  <c:v>-135.706460297362</c:v>
                </c:pt>
                <c:pt idx="880">
                  <c:v>-138.166210385378</c:v>
                </c:pt>
                <c:pt idx="881">
                  <c:v>-130.470827202788</c:v>
                </c:pt>
                <c:pt idx="882">
                  <c:v>-125.70313715872</c:v>
                </c:pt>
                <c:pt idx="883">
                  <c:v>-126.488829944948</c:v>
                </c:pt>
                <c:pt idx="884">
                  <c:v>-124.370494019182</c:v>
                </c:pt>
                <c:pt idx="885">
                  <c:v>-125.252158093416</c:v>
                </c:pt>
                <c:pt idx="886">
                  <c:v>-124.180984567755</c:v>
                </c:pt>
                <c:pt idx="887">
                  <c:v>-125.219021068944</c:v>
                </c:pt>
                <c:pt idx="888">
                  <c:v>-126.276609798366</c:v>
                </c:pt>
                <c:pt idx="889">
                  <c:v>-126.600476745363</c:v>
                </c:pt>
                <c:pt idx="890">
                  <c:v>-123.927249262087</c:v>
                </c:pt>
                <c:pt idx="891">
                  <c:v>-124.295431852176</c:v>
                </c:pt>
                <c:pt idx="892">
                  <c:v>-121.821142458915</c:v>
                </c:pt>
                <c:pt idx="893">
                  <c:v>-119.35124879083</c:v>
                </c:pt>
                <c:pt idx="894">
                  <c:v>-120.944002860834</c:v>
                </c:pt>
                <c:pt idx="895">
                  <c:v>-119.545059586717</c:v>
                </c:pt>
                <c:pt idx="896">
                  <c:v>-120.208757685674</c:v>
                </c:pt>
                <c:pt idx="897">
                  <c:v>-120.110324092639</c:v>
                </c:pt>
                <c:pt idx="898">
                  <c:v>-119.290771710034</c:v>
                </c:pt>
                <c:pt idx="899">
                  <c:v>-118.536372499051</c:v>
                </c:pt>
                <c:pt idx="900">
                  <c:v>-118.880286157675</c:v>
                </c:pt>
                <c:pt idx="901">
                  <c:v>-121.2241998163</c:v>
                </c:pt>
                <c:pt idx="902">
                  <c:v>-118.642055712284</c:v>
                </c:pt>
                <c:pt idx="903">
                  <c:v>-121.062925947793</c:v>
                </c:pt>
                <c:pt idx="904">
                  <c:v>-120.651606280237</c:v>
                </c:pt>
                <c:pt idx="905">
                  <c:v>-122.340151535357</c:v>
                </c:pt>
                <c:pt idx="906">
                  <c:v>-124.397524428183</c:v>
                </c:pt>
                <c:pt idx="907">
                  <c:v>-126.921680755526</c:v>
                </c:pt>
                <c:pt idx="908">
                  <c:v>-122.779727338345</c:v>
                </c:pt>
                <c:pt idx="909">
                  <c:v>-120.42193395622</c:v>
                </c:pt>
                <c:pt idx="910">
                  <c:v>-120.064140574095</c:v>
                </c:pt>
                <c:pt idx="911">
                  <c:v>-122.931936363844</c:v>
                </c:pt>
                <c:pt idx="912">
                  <c:v>-123.57083428246</c:v>
                </c:pt>
                <c:pt idx="913">
                  <c:v>-128.749517003397</c:v>
                </c:pt>
                <c:pt idx="914">
                  <c:v>-127.790421437988</c:v>
                </c:pt>
                <c:pt idx="915">
                  <c:v>-132.12761945205</c:v>
                </c:pt>
                <c:pt idx="916">
                  <c:v>-134.459891916838</c:v>
                </c:pt>
                <c:pt idx="917">
                  <c:v>-124.892573620386</c:v>
                </c:pt>
                <c:pt idx="918">
                  <c:v>-118.737279452056</c:v>
                </c:pt>
                <c:pt idx="919">
                  <c:v>-109.388187157934</c:v>
                </c:pt>
                <c:pt idx="920">
                  <c:v>-110.371445836538</c:v>
                </c:pt>
                <c:pt idx="921">
                  <c:v>-108.593522177087</c:v>
                </c:pt>
                <c:pt idx="922">
                  <c:v>-108.837185857631</c:v>
                </c:pt>
                <c:pt idx="923">
                  <c:v>-109.319641064795</c:v>
                </c:pt>
                <c:pt idx="924">
                  <c:v>-109.844420370522</c:v>
                </c:pt>
                <c:pt idx="925">
                  <c:v>-109.462914886492</c:v>
                </c:pt>
                <c:pt idx="926">
                  <c:v>-110.132783204378</c:v>
                </c:pt>
                <c:pt idx="927">
                  <c:v>-110.802651522264</c:v>
                </c:pt>
                <c:pt idx="928">
                  <c:v>-111.216998207446</c:v>
                </c:pt>
                <c:pt idx="929">
                  <c:v>-111.890897301149</c:v>
                </c:pt>
                <c:pt idx="930">
                  <c:v>-111.590999638668</c:v>
                </c:pt>
                <c:pt idx="931">
                  <c:v>-111.291101976187</c:v>
                </c:pt>
                <c:pt idx="932">
                  <c:v>-112.057045553154</c:v>
                </c:pt>
                <c:pt idx="933">
                  <c:v>-111.830110240241</c:v>
                </c:pt>
                <c:pt idx="934">
                  <c:v>-112.686865231046</c:v>
                </c:pt>
                <c:pt idx="935">
                  <c:v>-113.545004024888</c:v>
                </c:pt>
                <c:pt idx="936">
                  <c:v>-113.456927974202</c:v>
                </c:pt>
                <c:pt idx="937">
                  <c:v>-113.568904415648</c:v>
                </c:pt>
                <c:pt idx="938">
                  <c:v>-114.804397153259</c:v>
                </c:pt>
                <c:pt idx="939">
                  <c:v>-115.145313026284</c:v>
                </c:pt>
                <c:pt idx="940">
                  <c:v>-114.63039366603</c:v>
                </c:pt>
                <c:pt idx="941">
                  <c:v>-116.142361196374</c:v>
                </c:pt>
                <c:pt idx="942">
                  <c:v>-116.700920015488</c:v>
                </c:pt>
                <c:pt idx="943">
                  <c:v>-118.286209647042</c:v>
                </c:pt>
                <c:pt idx="944">
                  <c:v>-119.34973279754</c:v>
                </c:pt>
                <c:pt idx="945">
                  <c:v>-120.472428348967</c:v>
                </c:pt>
                <c:pt idx="946">
                  <c:v>-119.989546577121</c:v>
                </c:pt>
                <c:pt idx="947">
                  <c:v>-120.52726468616</c:v>
                </c:pt>
                <c:pt idx="948">
                  <c:v>-121.092958463422</c:v>
                </c:pt>
                <c:pt idx="949">
                  <c:v>-121.721122042896</c:v>
                </c:pt>
                <c:pt idx="950">
                  <c:v>-122.516243464988</c:v>
                </c:pt>
                <c:pt idx="951">
                  <c:v>-121.407762060237</c:v>
                </c:pt>
                <c:pt idx="952">
                  <c:v>-122.437607507421</c:v>
                </c:pt>
                <c:pt idx="953">
                  <c:v>-121.507017099986</c:v>
                </c:pt>
                <c:pt idx="954">
                  <c:v>-116.778981630944</c:v>
                </c:pt>
                <c:pt idx="955">
                  <c:v>-118.389538205229</c:v>
                </c:pt>
                <c:pt idx="956">
                  <c:v>-119.003051627965</c:v>
                </c:pt>
                <c:pt idx="957">
                  <c:v>-119.700895118726</c:v>
                </c:pt>
                <c:pt idx="958">
                  <c:v>-117.425750666419</c:v>
                </c:pt>
                <c:pt idx="959">
                  <c:v>-117.219683113862</c:v>
                </c:pt>
                <c:pt idx="960">
                  <c:v>-118.153867482422</c:v>
                </c:pt>
                <c:pt idx="961">
                  <c:v>-120.358686362634</c:v>
                </c:pt>
                <c:pt idx="962">
                  <c:v>-121.629386643412</c:v>
                </c:pt>
                <c:pt idx="963">
                  <c:v>-122.27049407247</c:v>
                </c:pt>
                <c:pt idx="964">
                  <c:v>-120.595170994122</c:v>
                </c:pt>
                <c:pt idx="965">
                  <c:v>-124.478096365271</c:v>
                </c:pt>
                <c:pt idx="966">
                  <c:v>-125.723320872656</c:v>
                </c:pt>
                <c:pt idx="967">
                  <c:v>-128.478349249672</c:v>
                </c:pt>
                <c:pt idx="968">
                  <c:v>-126.590461539933</c:v>
                </c:pt>
                <c:pt idx="969">
                  <c:v>-128.952851288008</c:v>
                </c:pt>
                <c:pt idx="970">
                  <c:v>-132.954195513038</c:v>
                </c:pt>
                <c:pt idx="971">
                  <c:v>-138.966100239123</c:v>
                </c:pt>
                <c:pt idx="972">
                  <c:v>-139.991884929588</c:v>
                </c:pt>
                <c:pt idx="973">
                  <c:v>-143.563960263902</c:v>
                </c:pt>
                <c:pt idx="974">
                  <c:v>-151.58297891538</c:v>
                </c:pt>
                <c:pt idx="975">
                  <c:v>-156.136894385124</c:v>
                </c:pt>
                <c:pt idx="976">
                  <c:v>-158.185693468206</c:v>
                </c:pt>
                <c:pt idx="977">
                  <c:v>-162.1183370433</c:v>
                </c:pt>
                <c:pt idx="978">
                  <c:v>-162.40447455757</c:v>
                </c:pt>
                <c:pt idx="979">
                  <c:v>-162.709137394663</c:v>
                </c:pt>
                <c:pt idx="980">
                  <c:v>-163.172215328285</c:v>
                </c:pt>
                <c:pt idx="981">
                  <c:v>-161.65175735908</c:v>
                </c:pt>
                <c:pt idx="982">
                  <c:v>-158.131299389876</c:v>
                </c:pt>
                <c:pt idx="983">
                  <c:v>-158.453360469037</c:v>
                </c:pt>
                <c:pt idx="984">
                  <c:v>-159.053635992091</c:v>
                </c:pt>
                <c:pt idx="985">
                  <c:v>-158.785784078432</c:v>
                </c:pt>
                <c:pt idx="986">
                  <c:v>-159.983787053827</c:v>
                </c:pt>
                <c:pt idx="987">
                  <c:v>-160.533476879464</c:v>
                </c:pt>
                <c:pt idx="988">
                  <c:v>-162.083166705102</c:v>
                </c:pt>
                <c:pt idx="989">
                  <c:v>-163.63285653074</c:v>
                </c:pt>
                <c:pt idx="990">
                  <c:v>-162.502131693401</c:v>
                </c:pt>
                <c:pt idx="991">
                  <c:v>-161.562983885023</c:v>
                </c:pt>
                <c:pt idx="992">
                  <c:v>-163.662789846735</c:v>
                </c:pt>
                <c:pt idx="993">
                  <c:v>-164.226039668322</c:v>
                </c:pt>
                <c:pt idx="994">
                  <c:v>-165.656202598661</c:v>
                </c:pt>
                <c:pt idx="995">
                  <c:v>-166.413525139092</c:v>
                </c:pt>
                <c:pt idx="996">
                  <c:v>-168.329115049642</c:v>
                </c:pt>
                <c:pt idx="997">
                  <c:v>-166.51949237615</c:v>
                </c:pt>
                <c:pt idx="998">
                  <c:v>-166.862596326898</c:v>
                </c:pt>
                <c:pt idx="999">
                  <c:v>-164.409419219021</c:v>
                </c:pt>
                <c:pt idx="1000">
                  <c:v>-164.408209656738</c:v>
                </c:pt>
                <c:pt idx="1001">
                  <c:v>-160.632143879263</c:v>
                </c:pt>
                <c:pt idx="1002">
                  <c:v>-158.349374244096</c:v>
                </c:pt>
                <c:pt idx="1003">
                  <c:v>-155.291666934809</c:v>
                </c:pt>
                <c:pt idx="1004">
                  <c:v>-154.644850719735</c:v>
                </c:pt>
                <c:pt idx="1005">
                  <c:v>-154.78022769885</c:v>
                </c:pt>
                <c:pt idx="1006">
                  <c:v>-158.083448551498</c:v>
                </c:pt>
                <c:pt idx="1007">
                  <c:v>-158.386669404145</c:v>
                </c:pt>
                <c:pt idx="1008">
                  <c:v>-159.368002139904</c:v>
                </c:pt>
                <c:pt idx="1009">
                  <c:v>-160.966016393085</c:v>
                </c:pt>
                <c:pt idx="1010">
                  <c:v>-161.668946387022</c:v>
                </c:pt>
                <c:pt idx="1011">
                  <c:v>-169.294924100385</c:v>
                </c:pt>
                <c:pt idx="1012">
                  <c:v>-168.805923074949</c:v>
                </c:pt>
                <c:pt idx="1013">
                  <c:v>-151.229733287685</c:v>
                </c:pt>
                <c:pt idx="1014">
                  <c:v>-154.493670327492</c:v>
                </c:pt>
                <c:pt idx="1015">
                  <c:v>-154.738000076915</c:v>
                </c:pt>
                <c:pt idx="1016">
                  <c:v>-155.208365869146</c:v>
                </c:pt>
                <c:pt idx="1017">
                  <c:v>-155.690586379232</c:v>
                </c:pt>
                <c:pt idx="1018">
                  <c:v>-156.341101893021</c:v>
                </c:pt>
                <c:pt idx="1019">
                  <c:v>-153.011630613708</c:v>
                </c:pt>
                <c:pt idx="1020">
                  <c:v>-153.700434517066</c:v>
                </c:pt>
                <c:pt idx="1021">
                  <c:v>-154.423119994335</c:v>
                </c:pt>
                <c:pt idx="1022">
                  <c:v>-155.22759451733</c:v>
                </c:pt>
                <c:pt idx="1023">
                  <c:v>-156.044935343308</c:v>
                </c:pt>
                <c:pt idx="1024">
                  <c:v>-156.967476775315</c:v>
                </c:pt>
                <c:pt idx="1025">
                  <c:v>-157.899569994793</c:v>
                </c:pt>
                <c:pt idx="1026">
                  <c:v>-158.349567367796</c:v>
                </c:pt>
                <c:pt idx="1027">
                  <c:v>-157.519211154417</c:v>
                </c:pt>
                <c:pt idx="1028">
                  <c:v>-159.04481509416</c:v>
                </c:pt>
                <c:pt idx="1029">
                  <c:v>-157.241398877092</c:v>
                </c:pt>
                <c:pt idx="1030">
                  <c:v>-154.808841064752</c:v>
                </c:pt>
                <c:pt idx="1031">
                  <c:v>-154.782412648049</c:v>
                </c:pt>
                <c:pt idx="1032">
                  <c:v>-156.072110616499</c:v>
                </c:pt>
                <c:pt idx="1033">
                  <c:v>-158.334954499217</c:v>
                </c:pt>
                <c:pt idx="1034">
                  <c:v>-158.861834639969</c:v>
                </c:pt>
                <c:pt idx="1035">
                  <c:v>-158.36234804696</c:v>
                </c:pt>
                <c:pt idx="1036">
                  <c:v>-162.862861453951</c:v>
                </c:pt>
                <c:pt idx="1037">
                  <c:v>-163.024535664004</c:v>
                </c:pt>
                <c:pt idx="1038">
                  <c:v>-165.385770229287</c:v>
                </c:pt>
                <c:pt idx="1039">
                  <c:v>-168.864519646855</c:v>
                </c:pt>
                <c:pt idx="1040">
                  <c:v>-168.111815188029</c:v>
                </c:pt>
                <c:pt idx="1041">
                  <c:v>-173.25647773802</c:v>
                </c:pt>
                <c:pt idx="1042">
                  <c:v>-172.70216399857</c:v>
                </c:pt>
                <c:pt idx="1043">
                  <c:v>-174.269262753042</c:v>
                </c:pt>
                <c:pt idx="1044">
                  <c:v>-184.366235873251</c:v>
                </c:pt>
                <c:pt idx="1045">
                  <c:v>-183.486618420716</c:v>
                </c:pt>
                <c:pt idx="1046">
                  <c:v>-188.667294374787</c:v>
                </c:pt>
                <c:pt idx="1047">
                  <c:v>-179.087151697128</c:v>
                </c:pt>
                <c:pt idx="1048">
                  <c:v>-178.038371271379</c:v>
                </c:pt>
                <c:pt idx="1049">
                  <c:v>-176.02354200248</c:v>
                </c:pt>
                <c:pt idx="1050">
                  <c:v>-175.411622681757</c:v>
                </c:pt>
                <c:pt idx="1051">
                  <c:v>-175.832166999425</c:v>
                </c:pt>
                <c:pt idx="1052">
                  <c:v>-175.319607145207</c:v>
                </c:pt>
                <c:pt idx="1053">
                  <c:v>-175.690004283235</c:v>
                </c:pt>
                <c:pt idx="1054">
                  <c:v>-176.365367324656</c:v>
                </c:pt>
                <c:pt idx="1055">
                  <c:v>-177.211435818687</c:v>
                </c:pt>
                <c:pt idx="1056">
                  <c:v>-176.596844408042</c:v>
                </c:pt>
                <c:pt idx="1057">
                  <c:v>-178.799634130122</c:v>
                </c:pt>
                <c:pt idx="1058">
                  <c:v>-178.863650715306</c:v>
                </c:pt>
                <c:pt idx="1059">
                  <c:v>-180.293030597611</c:v>
                </c:pt>
                <c:pt idx="1060">
                  <c:v>-181.722410479916</c:v>
                </c:pt>
                <c:pt idx="1061">
                  <c:v>-183.386406675757</c:v>
                </c:pt>
                <c:pt idx="1062">
                  <c:v>-182.328044899288</c:v>
                </c:pt>
                <c:pt idx="1063">
                  <c:v>-184.269683122819</c:v>
                </c:pt>
                <c:pt idx="1064">
                  <c:v>-184.584165166187</c:v>
                </c:pt>
                <c:pt idx="1065">
                  <c:v>-185.898647209554</c:v>
                </c:pt>
                <c:pt idx="1066">
                  <c:v>-185.288840209517</c:v>
                </c:pt>
                <c:pt idx="1067">
                  <c:v>-186.662560076169</c:v>
                </c:pt>
                <c:pt idx="1068">
                  <c:v>-188.60854513451</c:v>
                </c:pt>
                <c:pt idx="1069">
                  <c:v>-191.578931402541</c:v>
                </c:pt>
                <c:pt idx="1070">
                  <c:v>-195.927546911796</c:v>
                </c:pt>
                <c:pt idx="1071">
                  <c:v>-196.040330412057</c:v>
                </c:pt>
                <c:pt idx="1072">
                  <c:v>-195.214501110932</c:v>
                </c:pt>
                <c:pt idx="1073">
                  <c:v>-195.578518505528</c:v>
                </c:pt>
                <c:pt idx="1074">
                  <c:v>-195.997293978268</c:v>
                </c:pt>
                <c:pt idx="1075">
                  <c:v>-196.314599309474</c:v>
                </c:pt>
                <c:pt idx="1076">
                  <c:v>-196.776026913465</c:v>
                </c:pt>
                <c:pt idx="1077">
                  <c:v>-196.376926595884</c:v>
                </c:pt>
                <c:pt idx="1078">
                  <c:v>-197.022788043076</c:v>
                </c:pt>
                <c:pt idx="1079">
                  <c:v>-193.851686465604</c:v>
                </c:pt>
                <c:pt idx="1080">
                  <c:v>-192.747795887712</c:v>
                </c:pt>
                <c:pt idx="1081">
                  <c:v>-193.671017962646</c:v>
                </c:pt>
                <c:pt idx="1082">
                  <c:v>-193.613486816544</c:v>
                </c:pt>
                <c:pt idx="1083">
                  <c:v>-194.701567729496</c:v>
                </c:pt>
                <c:pt idx="1084">
                  <c:v>-195.830374127797</c:v>
                </c:pt>
                <c:pt idx="1085">
                  <c:v>-197.237133820847</c:v>
                </c:pt>
                <c:pt idx="1086">
                  <c:v>-197.864655211022</c:v>
                </c:pt>
                <c:pt idx="1087">
                  <c:v>-198.818014258806</c:v>
                </c:pt>
                <c:pt idx="1088">
                  <c:v>-198.802182017285</c:v>
                </c:pt>
                <c:pt idx="1089">
                  <c:v>-201.351652595102</c:v>
                </c:pt>
                <c:pt idx="1090">
                  <c:v>-199.226034515531</c:v>
                </c:pt>
                <c:pt idx="1091">
                  <c:v>-200.69039619615</c:v>
                </c:pt>
                <c:pt idx="1092">
                  <c:v>-198.986184145342</c:v>
                </c:pt>
                <c:pt idx="1093">
                  <c:v>-200.617936169692</c:v>
                </c:pt>
                <c:pt idx="1094">
                  <c:v>-201.356974461007</c:v>
                </c:pt>
                <c:pt idx="1095">
                  <c:v>-196.176733099817</c:v>
                </c:pt>
                <c:pt idx="1096">
                  <c:v>-196.888970585467</c:v>
                </c:pt>
                <c:pt idx="1097">
                  <c:v>-195.621512845341</c:v>
                </c:pt>
                <c:pt idx="1098">
                  <c:v>-186.902823482673</c:v>
                </c:pt>
                <c:pt idx="1099">
                  <c:v>-189.522340052755</c:v>
                </c:pt>
                <c:pt idx="1100">
                  <c:v>-193.485535536319</c:v>
                </c:pt>
                <c:pt idx="1101">
                  <c:v>-190.519130796441</c:v>
                </c:pt>
                <c:pt idx="1102">
                  <c:v>-190.107521532687</c:v>
                </c:pt>
                <c:pt idx="1103">
                  <c:v>-190.445150185692</c:v>
                </c:pt>
                <c:pt idx="1104">
                  <c:v>-191.071703766194</c:v>
                </c:pt>
                <c:pt idx="1105">
                  <c:v>-189.73543413247</c:v>
                </c:pt>
                <c:pt idx="1106">
                  <c:v>-189.835049744265</c:v>
                </c:pt>
                <c:pt idx="1107">
                  <c:v>-189.726389344507</c:v>
                </c:pt>
                <c:pt idx="1108">
                  <c:v>-189.893810011247</c:v>
                </c:pt>
                <c:pt idx="1109">
                  <c:v>-188.353815654779</c:v>
                </c:pt>
                <c:pt idx="1110">
                  <c:v>-189.236234726988</c:v>
                </c:pt>
                <c:pt idx="1111">
                  <c:v>-187.182696946585</c:v>
                </c:pt>
                <c:pt idx="1112">
                  <c:v>-186.558881094741</c:v>
                </c:pt>
                <c:pt idx="1113">
                  <c:v>-193.343864062583</c:v>
                </c:pt>
                <c:pt idx="1114">
                  <c:v>-195.113409865511</c:v>
                </c:pt>
                <c:pt idx="1115">
                  <c:v>-199.008141083329</c:v>
                </c:pt>
                <c:pt idx="1116">
                  <c:v>-201.264031610653</c:v>
                </c:pt>
                <c:pt idx="1117">
                  <c:v>-202.374610375637</c:v>
                </c:pt>
                <c:pt idx="1118">
                  <c:v>-206.897466744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URE, Residuals'!$X$2518:$X$3636</c:f>
              <c:numCache>
                <c:formatCode>General</c:formatCode>
                <c:ptCount val="1119"/>
                <c:pt idx="0">
                  <c:v>0.0400202634245188</c:v>
                </c:pt>
                <c:pt idx="1">
                  <c:v>0.0400202634245188</c:v>
                </c:pt>
                <c:pt idx="2">
                  <c:v>0.0400202634245188</c:v>
                </c:pt>
                <c:pt idx="3">
                  <c:v>0.0400202634245188</c:v>
                </c:pt>
                <c:pt idx="4">
                  <c:v>0.0400202634245188</c:v>
                </c:pt>
                <c:pt idx="5">
                  <c:v>0.0400202634245188</c:v>
                </c:pt>
                <c:pt idx="6">
                  <c:v>0.0400202634245188</c:v>
                </c:pt>
                <c:pt idx="7">
                  <c:v>0.0400202634245188</c:v>
                </c:pt>
                <c:pt idx="8">
                  <c:v>0.0400202634245188</c:v>
                </c:pt>
                <c:pt idx="9">
                  <c:v>0.0400202634245188</c:v>
                </c:pt>
                <c:pt idx="10">
                  <c:v>0.0400202634245188</c:v>
                </c:pt>
                <c:pt idx="11">
                  <c:v>0.0400202634245188</c:v>
                </c:pt>
                <c:pt idx="12">
                  <c:v>0.0400202634245188</c:v>
                </c:pt>
                <c:pt idx="13">
                  <c:v>0.0400202634245188</c:v>
                </c:pt>
                <c:pt idx="14">
                  <c:v>0.0400202634245188</c:v>
                </c:pt>
                <c:pt idx="15">
                  <c:v>0.0400202634245188</c:v>
                </c:pt>
                <c:pt idx="16">
                  <c:v>0.0400202634245188</c:v>
                </c:pt>
                <c:pt idx="17">
                  <c:v>0.0400202634245188</c:v>
                </c:pt>
                <c:pt idx="18">
                  <c:v>0.0400202634245188</c:v>
                </c:pt>
                <c:pt idx="19">
                  <c:v>0.0400202634245188</c:v>
                </c:pt>
                <c:pt idx="20">
                  <c:v>0.0400202634245188</c:v>
                </c:pt>
                <c:pt idx="21">
                  <c:v>0.0400202634245188</c:v>
                </c:pt>
                <c:pt idx="22">
                  <c:v>0.0400202634245188</c:v>
                </c:pt>
                <c:pt idx="23">
                  <c:v>0.0400202634245188</c:v>
                </c:pt>
                <c:pt idx="24">
                  <c:v>0.0400202634245188</c:v>
                </c:pt>
                <c:pt idx="25">
                  <c:v>0.0405268490374873</c:v>
                </c:pt>
                <c:pt idx="26">
                  <c:v>0.0405268490374873</c:v>
                </c:pt>
                <c:pt idx="27">
                  <c:v>0.0405268490374873</c:v>
                </c:pt>
                <c:pt idx="28">
                  <c:v>0.0405268490374873</c:v>
                </c:pt>
                <c:pt idx="29">
                  <c:v>0.0405268490374873</c:v>
                </c:pt>
                <c:pt idx="30">
                  <c:v>0.0405268490374873</c:v>
                </c:pt>
                <c:pt idx="31">
                  <c:v>0.0405268490374873</c:v>
                </c:pt>
                <c:pt idx="32">
                  <c:v>0.0405268490374873</c:v>
                </c:pt>
                <c:pt idx="33">
                  <c:v>0.0405268490374873</c:v>
                </c:pt>
                <c:pt idx="34">
                  <c:v>0.0405268490374873</c:v>
                </c:pt>
                <c:pt idx="35">
                  <c:v>0.0405268490374873</c:v>
                </c:pt>
                <c:pt idx="36">
                  <c:v>0.0405268490374873</c:v>
                </c:pt>
                <c:pt idx="37">
                  <c:v>0.0405268490374873</c:v>
                </c:pt>
                <c:pt idx="38">
                  <c:v>0.0405268490374873</c:v>
                </c:pt>
                <c:pt idx="39">
                  <c:v>0.0405268490374873</c:v>
                </c:pt>
                <c:pt idx="40">
                  <c:v>0.0405268490374873</c:v>
                </c:pt>
                <c:pt idx="41">
                  <c:v>0.0405268490374873</c:v>
                </c:pt>
                <c:pt idx="42">
                  <c:v>0.0405268490374873</c:v>
                </c:pt>
                <c:pt idx="43">
                  <c:v>0.0405268490374873</c:v>
                </c:pt>
                <c:pt idx="44">
                  <c:v>0.0405268490374873</c:v>
                </c:pt>
                <c:pt idx="45">
                  <c:v>0.0405268490374873</c:v>
                </c:pt>
                <c:pt idx="46">
                  <c:v>0.0410334346504559</c:v>
                </c:pt>
                <c:pt idx="47">
                  <c:v>0.0410334346504559</c:v>
                </c:pt>
                <c:pt idx="48">
                  <c:v>0.0410334346504559</c:v>
                </c:pt>
                <c:pt idx="49">
                  <c:v>0.0410334346504559</c:v>
                </c:pt>
                <c:pt idx="50">
                  <c:v>0.0410334346504559</c:v>
                </c:pt>
                <c:pt idx="51">
                  <c:v>0.0410334346504559</c:v>
                </c:pt>
                <c:pt idx="52">
                  <c:v>0.0410334346504559</c:v>
                </c:pt>
                <c:pt idx="53">
                  <c:v>0.0410334346504559</c:v>
                </c:pt>
                <c:pt idx="54">
                  <c:v>0.0410334346504559</c:v>
                </c:pt>
                <c:pt idx="55">
                  <c:v>0.0410334346504559</c:v>
                </c:pt>
                <c:pt idx="56">
                  <c:v>0.0410334346504559</c:v>
                </c:pt>
                <c:pt idx="57">
                  <c:v>0.0410334346504559</c:v>
                </c:pt>
                <c:pt idx="58">
                  <c:v>0.0410334346504559</c:v>
                </c:pt>
                <c:pt idx="59">
                  <c:v>0.0410334346504559</c:v>
                </c:pt>
                <c:pt idx="60">
                  <c:v>0.0410334346504559</c:v>
                </c:pt>
                <c:pt idx="61">
                  <c:v>0.0410334346504559</c:v>
                </c:pt>
                <c:pt idx="62">
                  <c:v>0.0410334346504559</c:v>
                </c:pt>
                <c:pt idx="63">
                  <c:v>0.0410334346504559</c:v>
                </c:pt>
                <c:pt idx="64">
                  <c:v>0.0410334346504559</c:v>
                </c:pt>
                <c:pt idx="65">
                  <c:v>0.0410334346504559</c:v>
                </c:pt>
                <c:pt idx="66">
                  <c:v>0.0410334346504559</c:v>
                </c:pt>
                <c:pt idx="67">
                  <c:v>0.0410334346504559</c:v>
                </c:pt>
                <c:pt idx="68">
                  <c:v>0.0415400202634245</c:v>
                </c:pt>
                <c:pt idx="69">
                  <c:v>0.0415400202634245</c:v>
                </c:pt>
                <c:pt idx="70">
                  <c:v>0.0415400202634245</c:v>
                </c:pt>
                <c:pt idx="71">
                  <c:v>0.0415400202634245</c:v>
                </c:pt>
                <c:pt idx="72">
                  <c:v>0.0415400202634245</c:v>
                </c:pt>
                <c:pt idx="73">
                  <c:v>0.0415400202634245</c:v>
                </c:pt>
                <c:pt idx="74">
                  <c:v>0.0415400202634245</c:v>
                </c:pt>
                <c:pt idx="75">
                  <c:v>0.0415400202634245</c:v>
                </c:pt>
                <c:pt idx="76">
                  <c:v>0.0415400202634245</c:v>
                </c:pt>
                <c:pt idx="77">
                  <c:v>0.0415400202634245</c:v>
                </c:pt>
                <c:pt idx="78">
                  <c:v>0.0420466058763931</c:v>
                </c:pt>
                <c:pt idx="79">
                  <c:v>0.0420466058763931</c:v>
                </c:pt>
                <c:pt idx="80">
                  <c:v>0.0420466058763931</c:v>
                </c:pt>
                <c:pt idx="81">
                  <c:v>0.0420466058763931</c:v>
                </c:pt>
                <c:pt idx="82">
                  <c:v>0.0420466058763931</c:v>
                </c:pt>
                <c:pt idx="83">
                  <c:v>0.0420466058763931</c:v>
                </c:pt>
                <c:pt idx="84">
                  <c:v>0.0420466058763931</c:v>
                </c:pt>
                <c:pt idx="85">
                  <c:v>0.0420466058763931</c:v>
                </c:pt>
                <c:pt idx="86">
                  <c:v>0.0420466058763931</c:v>
                </c:pt>
                <c:pt idx="87">
                  <c:v>0.0420466058763931</c:v>
                </c:pt>
                <c:pt idx="88">
                  <c:v>0.0420466058763931</c:v>
                </c:pt>
                <c:pt idx="89">
                  <c:v>0.0420466058763931</c:v>
                </c:pt>
                <c:pt idx="90">
                  <c:v>0.0420466058763931</c:v>
                </c:pt>
                <c:pt idx="91">
                  <c:v>0.0420466058763931</c:v>
                </c:pt>
                <c:pt idx="92">
                  <c:v>0.0420466058763931</c:v>
                </c:pt>
                <c:pt idx="93">
                  <c:v>0.0420466058763931</c:v>
                </c:pt>
                <c:pt idx="94">
                  <c:v>0.0420466058763931</c:v>
                </c:pt>
                <c:pt idx="95">
                  <c:v>0.0420466058763931</c:v>
                </c:pt>
                <c:pt idx="96">
                  <c:v>0.0420466058763931</c:v>
                </c:pt>
                <c:pt idx="97">
                  <c:v>0.0420466058763931</c:v>
                </c:pt>
                <c:pt idx="98">
                  <c:v>0.0420466058763931</c:v>
                </c:pt>
                <c:pt idx="99">
                  <c:v>0.0420466058763931</c:v>
                </c:pt>
                <c:pt idx="100">
                  <c:v>0.0420466058763931</c:v>
                </c:pt>
                <c:pt idx="101">
                  <c:v>0.0425531914893617</c:v>
                </c:pt>
                <c:pt idx="102">
                  <c:v>0.0425531914893617</c:v>
                </c:pt>
                <c:pt idx="103">
                  <c:v>0.0425531914893617</c:v>
                </c:pt>
                <c:pt idx="104">
                  <c:v>0.0425531914893617</c:v>
                </c:pt>
                <c:pt idx="105">
                  <c:v>0.0425531914893617</c:v>
                </c:pt>
                <c:pt idx="106">
                  <c:v>0.0425531914893617</c:v>
                </c:pt>
                <c:pt idx="107">
                  <c:v>0.0425531914893617</c:v>
                </c:pt>
                <c:pt idx="108">
                  <c:v>0.0425531914893617</c:v>
                </c:pt>
                <c:pt idx="109">
                  <c:v>0.0425531914893617</c:v>
                </c:pt>
                <c:pt idx="110">
                  <c:v>0.0425531914893617</c:v>
                </c:pt>
                <c:pt idx="111">
                  <c:v>0.0425531914893617</c:v>
                </c:pt>
                <c:pt idx="112">
                  <c:v>0.0425531914893617</c:v>
                </c:pt>
                <c:pt idx="113">
                  <c:v>0.0425531914893617</c:v>
                </c:pt>
                <c:pt idx="114">
                  <c:v>0.0425531914893617</c:v>
                </c:pt>
                <c:pt idx="115">
                  <c:v>0.0425531914893617</c:v>
                </c:pt>
                <c:pt idx="116">
                  <c:v>0.0425531914893617</c:v>
                </c:pt>
                <c:pt idx="117">
                  <c:v>0.0425531914893617</c:v>
                </c:pt>
                <c:pt idx="118">
                  <c:v>0.0425531914893617</c:v>
                </c:pt>
                <c:pt idx="119">
                  <c:v>0.0425531914893617</c:v>
                </c:pt>
                <c:pt idx="120">
                  <c:v>0.0425531914893617</c:v>
                </c:pt>
                <c:pt idx="121">
                  <c:v>0.0425531914893617</c:v>
                </c:pt>
                <c:pt idx="122">
                  <c:v>0.0425531914893617</c:v>
                </c:pt>
                <c:pt idx="123">
                  <c:v>0.0425531914893617</c:v>
                </c:pt>
                <c:pt idx="124">
                  <c:v>0.0425531914893617</c:v>
                </c:pt>
                <c:pt idx="125">
                  <c:v>0.0430597771023303</c:v>
                </c:pt>
                <c:pt idx="126">
                  <c:v>0.0430597771023303</c:v>
                </c:pt>
                <c:pt idx="127">
                  <c:v>0.0430597771023303</c:v>
                </c:pt>
                <c:pt idx="128">
                  <c:v>0.0430597771023303</c:v>
                </c:pt>
                <c:pt idx="129">
                  <c:v>0.0430597771023303</c:v>
                </c:pt>
                <c:pt idx="130">
                  <c:v>0.0430597771023303</c:v>
                </c:pt>
                <c:pt idx="131">
                  <c:v>0.0430597771023303</c:v>
                </c:pt>
                <c:pt idx="132">
                  <c:v>0.0430597771023303</c:v>
                </c:pt>
                <c:pt idx="133">
                  <c:v>0.0430597771023303</c:v>
                </c:pt>
                <c:pt idx="134">
                  <c:v>0.0430597771023303</c:v>
                </c:pt>
                <c:pt idx="135">
                  <c:v>0.0430597771023303</c:v>
                </c:pt>
                <c:pt idx="136">
                  <c:v>0.0430597771023303</c:v>
                </c:pt>
                <c:pt idx="137">
                  <c:v>0.0430597771023303</c:v>
                </c:pt>
                <c:pt idx="138">
                  <c:v>0.0430597771023303</c:v>
                </c:pt>
                <c:pt idx="139">
                  <c:v>0.0430597771023303</c:v>
                </c:pt>
                <c:pt idx="140">
                  <c:v>0.0430597771023303</c:v>
                </c:pt>
                <c:pt idx="141">
                  <c:v>0.0430597771023303</c:v>
                </c:pt>
                <c:pt idx="142">
                  <c:v>0.0430597771023303</c:v>
                </c:pt>
                <c:pt idx="143">
                  <c:v>0.0430597771023303</c:v>
                </c:pt>
                <c:pt idx="144">
                  <c:v>0.0430597771023303</c:v>
                </c:pt>
                <c:pt idx="145">
                  <c:v>0.0430597771023303</c:v>
                </c:pt>
                <c:pt idx="146">
                  <c:v>0.0435663627152989</c:v>
                </c:pt>
                <c:pt idx="147">
                  <c:v>0.0435663627152989</c:v>
                </c:pt>
                <c:pt idx="148">
                  <c:v>0.0435663627152989</c:v>
                </c:pt>
                <c:pt idx="149">
                  <c:v>0.0435663627152989</c:v>
                </c:pt>
                <c:pt idx="150">
                  <c:v>0.0435663627152989</c:v>
                </c:pt>
                <c:pt idx="151">
                  <c:v>0.0435663627152989</c:v>
                </c:pt>
                <c:pt idx="152">
                  <c:v>0.0435663627152989</c:v>
                </c:pt>
                <c:pt idx="153">
                  <c:v>0.0435663627152989</c:v>
                </c:pt>
                <c:pt idx="154">
                  <c:v>0.0435663627152989</c:v>
                </c:pt>
                <c:pt idx="155">
                  <c:v>0.0435663627152989</c:v>
                </c:pt>
                <c:pt idx="156">
                  <c:v>0.0435663627152989</c:v>
                </c:pt>
                <c:pt idx="157">
                  <c:v>0.0435663627152989</c:v>
                </c:pt>
                <c:pt idx="158">
                  <c:v>0.0435663627152989</c:v>
                </c:pt>
                <c:pt idx="159">
                  <c:v>0.0435663627152989</c:v>
                </c:pt>
                <c:pt idx="160">
                  <c:v>0.0435663627152989</c:v>
                </c:pt>
                <c:pt idx="161">
                  <c:v>0.0435663627152989</c:v>
                </c:pt>
                <c:pt idx="162">
                  <c:v>0.0435663627152989</c:v>
                </c:pt>
                <c:pt idx="163">
                  <c:v>0.0435663627152989</c:v>
                </c:pt>
                <c:pt idx="164">
                  <c:v>0.0435663627152989</c:v>
                </c:pt>
                <c:pt idx="165">
                  <c:v>0.0435663627152989</c:v>
                </c:pt>
                <c:pt idx="166">
                  <c:v>0.0435663627152989</c:v>
                </c:pt>
                <c:pt idx="167">
                  <c:v>0.0435663627152989</c:v>
                </c:pt>
                <c:pt idx="168">
                  <c:v>0.0435663627152989</c:v>
                </c:pt>
                <c:pt idx="169">
                  <c:v>0.0435663627152989</c:v>
                </c:pt>
                <c:pt idx="170">
                  <c:v>0.0435663627152989</c:v>
                </c:pt>
                <c:pt idx="171">
                  <c:v>0.0435663627152989</c:v>
                </c:pt>
                <c:pt idx="172">
                  <c:v>0.0435663627152989</c:v>
                </c:pt>
                <c:pt idx="173">
                  <c:v>0.0435663627152989</c:v>
                </c:pt>
                <c:pt idx="174">
                  <c:v>0.0435663627152989</c:v>
                </c:pt>
                <c:pt idx="175">
                  <c:v>0.0435663627152989</c:v>
                </c:pt>
                <c:pt idx="176">
                  <c:v>0.0435663627152989</c:v>
                </c:pt>
                <c:pt idx="177">
                  <c:v>0.0435663627152989</c:v>
                </c:pt>
                <c:pt idx="178">
                  <c:v>0.0440729483282675</c:v>
                </c:pt>
                <c:pt idx="179">
                  <c:v>0.0440729483282675</c:v>
                </c:pt>
                <c:pt idx="180">
                  <c:v>0.0440729483282675</c:v>
                </c:pt>
                <c:pt idx="181">
                  <c:v>0.0440729483282675</c:v>
                </c:pt>
                <c:pt idx="182">
                  <c:v>0.0440729483282675</c:v>
                </c:pt>
                <c:pt idx="183">
                  <c:v>0.0440729483282675</c:v>
                </c:pt>
                <c:pt idx="184">
                  <c:v>0.0440729483282675</c:v>
                </c:pt>
                <c:pt idx="185">
                  <c:v>0.0440729483282675</c:v>
                </c:pt>
                <c:pt idx="186">
                  <c:v>0.0440729483282675</c:v>
                </c:pt>
                <c:pt idx="187">
                  <c:v>0.0440729483282675</c:v>
                </c:pt>
                <c:pt idx="188">
                  <c:v>0.0440729483282675</c:v>
                </c:pt>
                <c:pt idx="189">
                  <c:v>0.0440729483282675</c:v>
                </c:pt>
                <c:pt idx="190">
                  <c:v>0.0440729483282675</c:v>
                </c:pt>
                <c:pt idx="191">
                  <c:v>0.0440729483282675</c:v>
                </c:pt>
                <c:pt idx="192">
                  <c:v>0.0440729483282675</c:v>
                </c:pt>
                <c:pt idx="193">
                  <c:v>0.0440729483282675</c:v>
                </c:pt>
                <c:pt idx="194">
                  <c:v>0.0440729483282675</c:v>
                </c:pt>
                <c:pt idx="195">
                  <c:v>0.0440729483282675</c:v>
                </c:pt>
                <c:pt idx="196">
                  <c:v>0.0440729483282675</c:v>
                </c:pt>
                <c:pt idx="197">
                  <c:v>0.0440729483282675</c:v>
                </c:pt>
                <c:pt idx="198">
                  <c:v>0.0440729483282675</c:v>
                </c:pt>
                <c:pt idx="199">
                  <c:v>0.0440729483282675</c:v>
                </c:pt>
                <c:pt idx="200">
                  <c:v>0.0440729483282675</c:v>
                </c:pt>
                <c:pt idx="201">
                  <c:v>0.0440729483282675</c:v>
                </c:pt>
                <c:pt idx="202">
                  <c:v>0.0440729483282675</c:v>
                </c:pt>
                <c:pt idx="203">
                  <c:v>0.0440729483282675</c:v>
                </c:pt>
                <c:pt idx="204">
                  <c:v>0.0440729483282675</c:v>
                </c:pt>
                <c:pt idx="205">
                  <c:v>0.0440729483282675</c:v>
                </c:pt>
                <c:pt idx="206">
                  <c:v>0.0440729483282675</c:v>
                </c:pt>
                <c:pt idx="207">
                  <c:v>0.0440729483282675</c:v>
                </c:pt>
                <c:pt idx="208">
                  <c:v>0.0440729483282675</c:v>
                </c:pt>
                <c:pt idx="209">
                  <c:v>0.0440729483282675</c:v>
                </c:pt>
                <c:pt idx="210">
                  <c:v>0.0440729483282675</c:v>
                </c:pt>
                <c:pt idx="211">
                  <c:v>0.0440729483282675</c:v>
                </c:pt>
                <c:pt idx="212">
                  <c:v>0.0440729483282675</c:v>
                </c:pt>
                <c:pt idx="213">
                  <c:v>0.0445795339412361</c:v>
                </c:pt>
                <c:pt idx="214">
                  <c:v>0.0445795339412361</c:v>
                </c:pt>
                <c:pt idx="215">
                  <c:v>0.0445795339412361</c:v>
                </c:pt>
                <c:pt idx="216">
                  <c:v>0.0445795339412361</c:v>
                </c:pt>
                <c:pt idx="217">
                  <c:v>0.0445795339412361</c:v>
                </c:pt>
                <c:pt idx="218">
                  <c:v>0.0445795339412361</c:v>
                </c:pt>
                <c:pt idx="219">
                  <c:v>0.0445795339412361</c:v>
                </c:pt>
                <c:pt idx="220">
                  <c:v>0.0445795339412361</c:v>
                </c:pt>
                <c:pt idx="221">
                  <c:v>0.0445795339412361</c:v>
                </c:pt>
                <c:pt idx="222">
                  <c:v>0.0445795339412361</c:v>
                </c:pt>
                <c:pt idx="223">
                  <c:v>0.0445795339412361</c:v>
                </c:pt>
                <c:pt idx="224">
                  <c:v>0.0445795339412361</c:v>
                </c:pt>
                <c:pt idx="225">
                  <c:v>0.0445795339412361</c:v>
                </c:pt>
                <c:pt idx="226">
                  <c:v>0.0445795339412361</c:v>
                </c:pt>
                <c:pt idx="227">
                  <c:v>0.0445795339412361</c:v>
                </c:pt>
                <c:pt idx="228">
                  <c:v>0.0445795339412361</c:v>
                </c:pt>
                <c:pt idx="229">
                  <c:v>0.0445795339412361</c:v>
                </c:pt>
                <c:pt idx="230">
                  <c:v>0.0445795339412361</c:v>
                </c:pt>
                <c:pt idx="231">
                  <c:v>0.0445795339412361</c:v>
                </c:pt>
                <c:pt idx="232">
                  <c:v>0.0445795339412361</c:v>
                </c:pt>
                <c:pt idx="233">
                  <c:v>0.0445795339412361</c:v>
                </c:pt>
                <c:pt idx="234">
                  <c:v>0.0445795339412361</c:v>
                </c:pt>
                <c:pt idx="235">
                  <c:v>0.0445795339412361</c:v>
                </c:pt>
                <c:pt idx="236">
                  <c:v>0.0445795339412361</c:v>
                </c:pt>
                <c:pt idx="237">
                  <c:v>0.0445795339412361</c:v>
                </c:pt>
                <c:pt idx="238">
                  <c:v>0.0445795339412361</c:v>
                </c:pt>
                <c:pt idx="239">
                  <c:v>0.0445795339412361</c:v>
                </c:pt>
                <c:pt idx="240">
                  <c:v>0.0445795339412361</c:v>
                </c:pt>
                <c:pt idx="241">
                  <c:v>0.0445795339412361</c:v>
                </c:pt>
                <c:pt idx="242">
                  <c:v>0.0445795339412361</c:v>
                </c:pt>
                <c:pt idx="243">
                  <c:v>0.0445795339412361</c:v>
                </c:pt>
                <c:pt idx="244">
                  <c:v>0.0445795339412361</c:v>
                </c:pt>
                <c:pt idx="245">
                  <c:v>0.0445795339412361</c:v>
                </c:pt>
                <c:pt idx="246">
                  <c:v>0.0445795339412361</c:v>
                </c:pt>
                <c:pt idx="247">
                  <c:v>0.0445795339412361</c:v>
                </c:pt>
                <c:pt idx="248">
                  <c:v>0.0445795339412361</c:v>
                </c:pt>
                <c:pt idx="249">
                  <c:v>0.0445795339412361</c:v>
                </c:pt>
                <c:pt idx="250">
                  <c:v>0.0445795339412361</c:v>
                </c:pt>
                <c:pt idx="251">
                  <c:v>0.0445795339412361</c:v>
                </c:pt>
                <c:pt idx="252">
                  <c:v>0.0445795339412361</c:v>
                </c:pt>
                <c:pt idx="253">
                  <c:v>0.0445795339412361</c:v>
                </c:pt>
                <c:pt idx="254">
                  <c:v>0.0445795339412361</c:v>
                </c:pt>
                <c:pt idx="255">
                  <c:v>0.0445795339412361</c:v>
                </c:pt>
                <c:pt idx="256">
                  <c:v>0.0445795339412361</c:v>
                </c:pt>
                <c:pt idx="257">
                  <c:v>0.0445795339412361</c:v>
                </c:pt>
                <c:pt idx="258">
                  <c:v>0.0445795339412361</c:v>
                </c:pt>
                <c:pt idx="259">
                  <c:v>0.0445795339412361</c:v>
                </c:pt>
                <c:pt idx="260">
                  <c:v>0.0445795339412361</c:v>
                </c:pt>
                <c:pt idx="261">
                  <c:v>0.0445795339412361</c:v>
                </c:pt>
                <c:pt idx="262">
                  <c:v>0.0445795339412361</c:v>
                </c:pt>
                <c:pt idx="263">
                  <c:v>0.0450861195542047</c:v>
                </c:pt>
                <c:pt idx="264">
                  <c:v>0.0450861195542047</c:v>
                </c:pt>
                <c:pt idx="265">
                  <c:v>0.0450861195542047</c:v>
                </c:pt>
                <c:pt idx="266">
                  <c:v>0.0450861195542047</c:v>
                </c:pt>
                <c:pt idx="267">
                  <c:v>0.0450861195542047</c:v>
                </c:pt>
                <c:pt idx="268">
                  <c:v>0.0450861195542047</c:v>
                </c:pt>
                <c:pt idx="269">
                  <c:v>0.0450861195542047</c:v>
                </c:pt>
                <c:pt idx="270">
                  <c:v>0.0450861195542047</c:v>
                </c:pt>
                <c:pt idx="271">
                  <c:v>0.0450861195542047</c:v>
                </c:pt>
                <c:pt idx="272">
                  <c:v>0.0450861195542047</c:v>
                </c:pt>
                <c:pt idx="273">
                  <c:v>0.0450861195542047</c:v>
                </c:pt>
                <c:pt idx="274">
                  <c:v>0.0450861195542047</c:v>
                </c:pt>
                <c:pt idx="275">
                  <c:v>0.0450861195542047</c:v>
                </c:pt>
                <c:pt idx="276">
                  <c:v>0.0450861195542047</c:v>
                </c:pt>
                <c:pt idx="277">
                  <c:v>0.0450861195542047</c:v>
                </c:pt>
                <c:pt idx="278">
                  <c:v>0.0450861195542047</c:v>
                </c:pt>
                <c:pt idx="279">
                  <c:v>0.0450861195542047</c:v>
                </c:pt>
                <c:pt idx="280">
                  <c:v>0.0450861195542047</c:v>
                </c:pt>
                <c:pt idx="281">
                  <c:v>0.0450861195542047</c:v>
                </c:pt>
                <c:pt idx="282">
                  <c:v>0.0450861195542047</c:v>
                </c:pt>
                <c:pt idx="283">
                  <c:v>0.0450861195542047</c:v>
                </c:pt>
                <c:pt idx="284">
                  <c:v>0.0450861195542047</c:v>
                </c:pt>
                <c:pt idx="285">
                  <c:v>0.0450861195542047</c:v>
                </c:pt>
                <c:pt idx="286">
                  <c:v>0.0450861195542047</c:v>
                </c:pt>
                <c:pt idx="287">
                  <c:v>0.0450861195542047</c:v>
                </c:pt>
                <c:pt idx="288">
                  <c:v>0.0450861195542047</c:v>
                </c:pt>
                <c:pt idx="289">
                  <c:v>0.0450861195542047</c:v>
                </c:pt>
                <c:pt idx="290">
                  <c:v>0.0450861195542047</c:v>
                </c:pt>
                <c:pt idx="291">
                  <c:v>0.0450861195542047</c:v>
                </c:pt>
                <c:pt idx="292">
                  <c:v>0.0450861195542047</c:v>
                </c:pt>
                <c:pt idx="293">
                  <c:v>0.0450861195542047</c:v>
                </c:pt>
                <c:pt idx="294">
                  <c:v>0.0450861195542047</c:v>
                </c:pt>
                <c:pt idx="295">
                  <c:v>0.0450861195542047</c:v>
                </c:pt>
                <c:pt idx="296">
                  <c:v>0.0450861195542047</c:v>
                </c:pt>
                <c:pt idx="297">
                  <c:v>0.0450861195542047</c:v>
                </c:pt>
                <c:pt idx="298">
                  <c:v>0.0450861195542047</c:v>
                </c:pt>
                <c:pt idx="299">
                  <c:v>0.0450861195542047</c:v>
                </c:pt>
                <c:pt idx="300">
                  <c:v>0.0450861195542047</c:v>
                </c:pt>
                <c:pt idx="301">
                  <c:v>0.0450861195542047</c:v>
                </c:pt>
                <c:pt idx="302">
                  <c:v>0.0450861195542047</c:v>
                </c:pt>
                <c:pt idx="303">
                  <c:v>0.0450861195542047</c:v>
                </c:pt>
                <c:pt idx="304">
                  <c:v>0.0450861195542047</c:v>
                </c:pt>
                <c:pt idx="305">
                  <c:v>0.0450861195542047</c:v>
                </c:pt>
                <c:pt idx="306">
                  <c:v>0.0450861195542047</c:v>
                </c:pt>
                <c:pt idx="307">
                  <c:v>0.0450861195542047</c:v>
                </c:pt>
                <c:pt idx="308">
                  <c:v>0.0450861195542047</c:v>
                </c:pt>
                <c:pt idx="309">
                  <c:v>0.0450861195542047</c:v>
                </c:pt>
                <c:pt idx="310">
                  <c:v>0.0450861195542047</c:v>
                </c:pt>
                <c:pt idx="311">
                  <c:v>0.0450861195542047</c:v>
                </c:pt>
                <c:pt idx="312">
                  <c:v>0.0450861195542047</c:v>
                </c:pt>
                <c:pt idx="313">
                  <c:v>0.0450861195542047</c:v>
                </c:pt>
                <c:pt idx="314">
                  <c:v>0.0450861195542047</c:v>
                </c:pt>
                <c:pt idx="315">
                  <c:v>0.0450861195542047</c:v>
                </c:pt>
                <c:pt idx="316">
                  <c:v>0.0450861195542047</c:v>
                </c:pt>
                <c:pt idx="317">
                  <c:v>0.0450861195542047</c:v>
                </c:pt>
                <c:pt idx="318">
                  <c:v>0.0450861195542047</c:v>
                </c:pt>
                <c:pt idx="319">
                  <c:v>0.0450861195542047</c:v>
                </c:pt>
                <c:pt idx="320">
                  <c:v>0.0450861195542047</c:v>
                </c:pt>
                <c:pt idx="321">
                  <c:v>0.0450861195542047</c:v>
                </c:pt>
                <c:pt idx="322">
                  <c:v>0.0450861195542047</c:v>
                </c:pt>
                <c:pt idx="323">
                  <c:v>0.0450861195542047</c:v>
                </c:pt>
                <c:pt idx="324">
                  <c:v>0.0450861195542047</c:v>
                </c:pt>
                <c:pt idx="325">
                  <c:v>0.0450861195542047</c:v>
                </c:pt>
                <c:pt idx="326">
                  <c:v>0.0450861195542047</c:v>
                </c:pt>
                <c:pt idx="327">
                  <c:v>0.0450861195542047</c:v>
                </c:pt>
                <c:pt idx="328">
                  <c:v>0.0450861195542047</c:v>
                </c:pt>
                <c:pt idx="329">
                  <c:v>0.0450861195542047</c:v>
                </c:pt>
                <c:pt idx="330">
                  <c:v>0.0450861195542047</c:v>
                </c:pt>
                <c:pt idx="331">
                  <c:v>0.0450861195542047</c:v>
                </c:pt>
                <c:pt idx="332">
                  <c:v>0.0450861195542047</c:v>
                </c:pt>
                <c:pt idx="333">
                  <c:v>0.0450861195542047</c:v>
                </c:pt>
                <c:pt idx="334">
                  <c:v>0.0450861195542047</c:v>
                </c:pt>
                <c:pt idx="335">
                  <c:v>0.0450861195542047</c:v>
                </c:pt>
                <c:pt idx="336">
                  <c:v>0.0450861195542047</c:v>
                </c:pt>
                <c:pt idx="337">
                  <c:v>0.0450861195542047</c:v>
                </c:pt>
                <c:pt idx="338">
                  <c:v>0.0450861195542047</c:v>
                </c:pt>
                <c:pt idx="339">
                  <c:v>0.0450861195542047</c:v>
                </c:pt>
                <c:pt idx="340">
                  <c:v>0.0450861195542047</c:v>
                </c:pt>
                <c:pt idx="341">
                  <c:v>0.0450861195542047</c:v>
                </c:pt>
                <c:pt idx="342">
                  <c:v>0.0450861195542047</c:v>
                </c:pt>
                <c:pt idx="343">
                  <c:v>0.0450861195542047</c:v>
                </c:pt>
                <c:pt idx="344">
                  <c:v>0.0450861195542047</c:v>
                </c:pt>
                <c:pt idx="345">
                  <c:v>0.0450861195542047</c:v>
                </c:pt>
                <c:pt idx="346">
                  <c:v>0.0450861195542047</c:v>
                </c:pt>
                <c:pt idx="347">
                  <c:v>0.0450861195542047</c:v>
                </c:pt>
                <c:pt idx="348">
                  <c:v>0.0450861195542047</c:v>
                </c:pt>
                <c:pt idx="349">
                  <c:v>0.0450861195542047</c:v>
                </c:pt>
                <c:pt idx="350">
                  <c:v>0.0450861195542047</c:v>
                </c:pt>
                <c:pt idx="351">
                  <c:v>0.0450861195542047</c:v>
                </c:pt>
                <c:pt idx="352">
                  <c:v>0.0450861195542047</c:v>
                </c:pt>
                <c:pt idx="353">
                  <c:v>0.0450861195542047</c:v>
                </c:pt>
                <c:pt idx="354">
                  <c:v>0.0450861195542047</c:v>
                </c:pt>
                <c:pt idx="355">
                  <c:v>0.0450861195542047</c:v>
                </c:pt>
                <c:pt idx="356">
                  <c:v>0.0450861195542047</c:v>
                </c:pt>
                <c:pt idx="357">
                  <c:v>0.0450861195542047</c:v>
                </c:pt>
                <c:pt idx="358">
                  <c:v>0.0450861195542047</c:v>
                </c:pt>
                <c:pt idx="359">
                  <c:v>0.0450861195542047</c:v>
                </c:pt>
                <c:pt idx="360">
                  <c:v>0.0450861195542047</c:v>
                </c:pt>
                <c:pt idx="361">
                  <c:v>0.0450861195542047</c:v>
                </c:pt>
                <c:pt idx="362">
                  <c:v>0.0450861195542047</c:v>
                </c:pt>
                <c:pt idx="363">
                  <c:v>0.0450861195542047</c:v>
                </c:pt>
                <c:pt idx="364">
                  <c:v>0.0450861195542047</c:v>
                </c:pt>
                <c:pt idx="365">
                  <c:v>0.0450861195542047</c:v>
                </c:pt>
                <c:pt idx="366">
                  <c:v>0.0450861195542047</c:v>
                </c:pt>
                <c:pt idx="367">
                  <c:v>0.0450861195542047</c:v>
                </c:pt>
                <c:pt idx="368">
                  <c:v>0.0450861195542047</c:v>
                </c:pt>
                <c:pt idx="369">
                  <c:v>0.0450861195542047</c:v>
                </c:pt>
                <c:pt idx="370">
                  <c:v>0.0450861195542047</c:v>
                </c:pt>
                <c:pt idx="371">
                  <c:v>0.0450861195542047</c:v>
                </c:pt>
                <c:pt idx="372">
                  <c:v>0.0450861195542047</c:v>
                </c:pt>
                <c:pt idx="373">
                  <c:v>0.0450861195542047</c:v>
                </c:pt>
                <c:pt idx="374">
                  <c:v>0.0450861195542047</c:v>
                </c:pt>
                <c:pt idx="375">
                  <c:v>0.0450861195542047</c:v>
                </c:pt>
                <c:pt idx="376">
                  <c:v>0.0450861195542047</c:v>
                </c:pt>
                <c:pt idx="377">
                  <c:v>0.0450861195542047</c:v>
                </c:pt>
                <c:pt idx="378">
                  <c:v>0.0450861195542047</c:v>
                </c:pt>
                <c:pt idx="379">
                  <c:v>0.0450861195542047</c:v>
                </c:pt>
                <c:pt idx="380">
                  <c:v>0.0455927051671733</c:v>
                </c:pt>
                <c:pt idx="381">
                  <c:v>0.0455927051671733</c:v>
                </c:pt>
                <c:pt idx="382">
                  <c:v>0.0455927051671733</c:v>
                </c:pt>
                <c:pt idx="383">
                  <c:v>0.0455927051671733</c:v>
                </c:pt>
                <c:pt idx="384">
                  <c:v>0.0455927051671733</c:v>
                </c:pt>
                <c:pt idx="385">
                  <c:v>0.0455927051671733</c:v>
                </c:pt>
                <c:pt idx="386">
                  <c:v>0.0455927051671733</c:v>
                </c:pt>
                <c:pt idx="387">
                  <c:v>0.0455927051671733</c:v>
                </c:pt>
                <c:pt idx="388">
                  <c:v>0.0455927051671733</c:v>
                </c:pt>
                <c:pt idx="389">
                  <c:v>0.0455927051671733</c:v>
                </c:pt>
                <c:pt idx="390">
                  <c:v>0.0455927051671733</c:v>
                </c:pt>
                <c:pt idx="391">
                  <c:v>0.0455927051671733</c:v>
                </c:pt>
                <c:pt idx="392">
                  <c:v>0.0455927051671733</c:v>
                </c:pt>
                <c:pt idx="393">
                  <c:v>0.0455927051671733</c:v>
                </c:pt>
                <c:pt idx="394">
                  <c:v>0.0455927051671733</c:v>
                </c:pt>
                <c:pt idx="395">
                  <c:v>0.0455927051671733</c:v>
                </c:pt>
                <c:pt idx="396">
                  <c:v>0.0455927051671733</c:v>
                </c:pt>
                <c:pt idx="397">
                  <c:v>0.0455927051671733</c:v>
                </c:pt>
                <c:pt idx="398">
                  <c:v>0.0455927051671733</c:v>
                </c:pt>
                <c:pt idx="399">
                  <c:v>0.0455927051671733</c:v>
                </c:pt>
                <c:pt idx="400">
                  <c:v>0.0455927051671733</c:v>
                </c:pt>
                <c:pt idx="401">
                  <c:v>0.0455927051671733</c:v>
                </c:pt>
                <c:pt idx="402">
                  <c:v>0.0455927051671733</c:v>
                </c:pt>
                <c:pt idx="403">
                  <c:v>0.0455927051671733</c:v>
                </c:pt>
                <c:pt idx="404">
                  <c:v>0.0455927051671733</c:v>
                </c:pt>
                <c:pt idx="405">
                  <c:v>0.0455927051671733</c:v>
                </c:pt>
                <c:pt idx="406">
                  <c:v>0.0455927051671733</c:v>
                </c:pt>
                <c:pt idx="407">
                  <c:v>0.0455927051671733</c:v>
                </c:pt>
                <c:pt idx="408">
                  <c:v>0.0455927051671733</c:v>
                </c:pt>
                <c:pt idx="409">
                  <c:v>0.0455927051671733</c:v>
                </c:pt>
                <c:pt idx="410">
                  <c:v>0.0455927051671733</c:v>
                </c:pt>
                <c:pt idx="411">
                  <c:v>0.0455927051671733</c:v>
                </c:pt>
                <c:pt idx="412">
                  <c:v>0.0455927051671733</c:v>
                </c:pt>
                <c:pt idx="413">
                  <c:v>0.0455927051671733</c:v>
                </c:pt>
                <c:pt idx="414">
                  <c:v>0.0455927051671733</c:v>
                </c:pt>
                <c:pt idx="415">
                  <c:v>0.0455927051671733</c:v>
                </c:pt>
                <c:pt idx="416">
                  <c:v>0.0455927051671733</c:v>
                </c:pt>
                <c:pt idx="417">
                  <c:v>0.0455927051671733</c:v>
                </c:pt>
                <c:pt idx="418">
                  <c:v>0.0455927051671733</c:v>
                </c:pt>
                <c:pt idx="419">
                  <c:v>0.0455927051671733</c:v>
                </c:pt>
                <c:pt idx="420">
                  <c:v>0.0455927051671733</c:v>
                </c:pt>
                <c:pt idx="421">
                  <c:v>0.0455927051671733</c:v>
                </c:pt>
                <c:pt idx="422">
                  <c:v>0.0455927051671733</c:v>
                </c:pt>
                <c:pt idx="423">
                  <c:v>0.0455927051671733</c:v>
                </c:pt>
                <c:pt idx="424">
                  <c:v>0.0455927051671733</c:v>
                </c:pt>
                <c:pt idx="425">
                  <c:v>0.0455927051671733</c:v>
                </c:pt>
                <c:pt idx="426">
                  <c:v>0.0455927051671733</c:v>
                </c:pt>
                <c:pt idx="427">
                  <c:v>0.0455927051671733</c:v>
                </c:pt>
                <c:pt idx="428">
                  <c:v>0.0455927051671733</c:v>
                </c:pt>
                <c:pt idx="429">
                  <c:v>0.0455927051671733</c:v>
                </c:pt>
                <c:pt idx="430">
                  <c:v>0.0455927051671733</c:v>
                </c:pt>
                <c:pt idx="431">
                  <c:v>0.0455927051671733</c:v>
                </c:pt>
                <c:pt idx="432">
                  <c:v>0.0455927051671733</c:v>
                </c:pt>
                <c:pt idx="433">
                  <c:v>0.0455927051671733</c:v>
                </c:pt>
                <c:pt idx="434">
                  <c:v>0.0455927051671733</c:v>
                </c:pt>
                <c:pt idx="435">
                  <c:v>0.0455927051671733</c:v>
                </c:pt>
                <c:pt idx="436">
                  <c:v>0.0455927051671733</c:v>
                </c:pt>
                <c:pt idx="437">
                  <c:v>0.0455927051671733</c:v>
                </c:pt>
                <c:pt idx="438">
                  <c:v>0.0455927051671733</c:v>
                </c:pt>
                <c:pt idx="439">
                  <c:v>0.0455927051671733</c:v>
                </c:pt>
                <c:pt idx="440">
                  <c:v>0.0455927051671733</c:v>
                </c:pt>
                <c:pt idx="441">
                  <c:v>0.0455927051671733</c:v>
                </c:pt>
                <c:pt idx="442">
                  <c:v>0.0455927051671733</c:v>
                </c:pt>
                <c:pt idx="443">
                  <c:v>0.0455927051671733</c:v>
                </c:pt>
                <c:pt idx="444">
                  <c:v>0.0455927051671733</c:v>
                </c:pt>
                <c:pt idx="445">
                  <c:v>0.0455927051671733</c:v>
                </c:pt>
                <c:pt idx="446">
                  <c:v>0.0455927051671733</c:v>
                </c:pt>
                <c:pt idx="447">
                  <c:v>0.0455927051671733</c:v>
                </c:pt>
                <c:pt idx="448">
                  <c:v>0.0455927051671733</c:v>
                </c:pt>
                <c:pt idx="449">
                  <c:v>0.0455927051671733</c:v>
                </c:pt>
                <c:pt idx="450">
                  <c:v>0.0455927051671733</c:v>
                </c:pt>
                <c:pt idx="451">
                  <c:v>0.0455927051671733</c:v>
                </c:pt>
                <c:pt idx="452">
                  <c:v>0.0455927051671733</c:v>
                </c:pt>
                <c:pt idx="453">
                  <c:v>0.0455927051671733</c:v>
                </c:pt>
                <c:pt idx="454">
                  <c:v>0.0455927051671733</c:v>
                </c:pt>
                <c:pt idx="455">
                  <c:v>0.0455927051671733</c:v>
                </c:pt>
                <c:pt idx="456">
                  <c:v>0.0455927051671733</c:v>
                </c:pt>
                <c:pt idx="457">
                  <c:v>0.0455927051671733</c:v>
                </c:pt>
                <c:pt idx="458">
                  <c:v>0.0455927051671733</c:v>
                </c:pt>
                <c:pt idx="459">
                  <c:v>0.0455927051671733</c:v>
                </c:pt>
                <c:pt idx="460">
                  <c:v>0.0455927051671733</c:v>
                </c:pt>
                <c:pt idx="461">
                  <c:v>0.0455927051671733</c:v>
                </c:pt>
                <c:pt idx="462">
                  <c:v>0.0455927051671733</c:v>
                </c:pt>
                <c:pt idx="463">
                  <c:v>0.0455927051671733</c:v>
                </c:pt>
                <c:pt idx="464">
                  <c:v>0.0455927051671733</c:v>
                </c:pt>
                <c:pt idx="465">
                  <c:v>0.0455927051671733</c:v>
                </c:pt>
                <c:pt idx="466">
                  <c:v>0.0455927051671733</c:v>
                </c:pt>
                <c:pt idx="467">
                  <c:v>0.0455927051671733</c:v>
                </c:pt>
                <c:pt idx="468">
                  <c:v>0.0455927051671733</c:v>
                </c:pt>
                <c:pt idx="469">
                  <c:v>0.0455927051671733</c:v>
                </c:pt>
                <c:pt idx="470">
                  <c:v>0.0455927051671733</c:v>
                </c:pt>
                <c:pt idx="471">
                  <c:v>0.0455927051671733</c:v>
                </c:pt>
                <c:pt idx="472">
                  <c:v>0.0455927051671733</c:v>
                </c:pt>
                <c:pt idx="473">
                  <c:v>0.0455927051671733</c:v>
                </c:pt>
                <c:pt idx="474">
                  <c:v>0.0455927051671733</c:v>
                </c:pt>
                <c:pt idx="475">
                  <c:v>0.0455927051671733</c:v>
                </c:pt>
                <c:pt idx="476">
                  <c:v>0.0455927051671733</c:v>
                </c:pt>
                <c:pt idx="477">
                  <c:v>0.0455927051671733</c:v>
                </c:pt>
                <c:pt idx="478">
                  <c:v>0.0455927051671733</c:v>
                </c:pt>
                <c:pt idx="479">
                  <c:v>0.0455927051671733</c:v>
                </c:pt>
                <c:pt idx="480">
                  <c:v>0.0455927051671733</c:v>
                </c:pt>
                <c:pt idx="481">
                  <c:v>0.0455927051671733</c:v>
                </c:pt>
                <c:pt idx="482">
                  <c:v>0.0455927051671733</c:v>
                </c:pt>
                <c:pt idx="483">
                  <c:v>0.0455927051671733</c:v>
                </c:pt>
                <c:pt idx="484">
                  <c:v>0.0455927051671733</c:v>
                </c:pt>
                <c:pt idx="485">
                  <c:v>0.0455927051671733</c:v>
                </c:pt>
                <c:pt idx="486">
                  <c:v>0.0455927051671733</c:v>
                </c:pt>
                <c:pt idx="487">
                  <c:v>0.0455927051671733</c:v>
                </c:pt>
                <c:pt idx="488">
                  <c:v>0.0455927051671733</c:v>
                </c:pt>
                <c:pt idx="489">
                  <c:v>0.0455927051671733</c:v>
                </c:pt>
                <c:pt idx="490">
                  <c:v>0.0455927051671733</c:v>
                </c:pt>
                <c:pt idx="491">
                  <c:v>0.0455927051671733</c:v>
                </c:pt>
                <c:pt idx="492">
                  <c:v>0.0455927051671733</c:v>
                </c:pt>
                <c:pt idx="493">
                  <c:v>0.0455927051671733</c:v>
                </c:pt>
                <c:pt idx="494">
                  <c:v>0.0455927051671733</c:v>
                </c:pt>
                <c:pt idx="495">
                  <c:v>0.0455927051671733</c:v>
                </c:pt>
                <c:pt idx="496">
                  <c:v>0.0455927051671733</c:v>
                </c:pt>
                <c:pt idx="497">
                  <c:v>0.0455927051671733</c:v>
                </c:pt>
                <c:pt idx="498">
                  <c:v>0.0455927051671733</c:v>
                </c:pt>
                <c:pt idx="499">
                  <c:v>0.0455927051671733</c:v>
                </c:pt>
                <c:pt idx="500">
                  <c:v>0.0455927051671733</c:v>
                </c:pt>
                <c:pt idx="501">
                  <c:v>0.0455927051671733</c:v>
                </c:pt>
                <c:pt idx="502">
                  <c:v>0.0455927051671733</c:v>
                </c:pt>
                <c:pt idx="503">
                  <c:v>0.0455927051671733</c:v>
                </c:pt>
                <c:pt idx="504">
                  <c:v>0.0455927051671733</c:v>
                </c:pt>
                <c:pt idx="505">
                  <c:v>0.0455927051671733</c:v>
                </c:pt>
                <c:pt idx="506">
                  <c:v>0.0455927051671733</c:v>
                </c:pt>
                <c:pt idx="507">
                  <c:v>0.0455927051671733</c:v>
                </c:pt>
                <c:pt idx="508">
                  <c:v>0.0455927051671733</c:v>
                </c:pt>
                <c:pt idx="509">
                  <c:v>0.0455927051671733</c:v>
                </c:pt>
                <c:pt idx="510">
                  <c:v>0.0455927051671733</c:v>
                </c:pt>
                <c:pt idx="511">
                  <c:v>0.0455927051671733</c:v>
                </c:pt>
                <c:pt idx="512">
                  <c:v>0.0455927051671733</c:v>
                </c:pt>
                <c:pt idx="513">
                  <c:v>0.0455927051671733</c:v>
                </c:pt>
                <c:pt idx="514">
                  <c:v>0.0455927051671733</c:v>
                </c:pt>
                <c:pt idx="515">
                  <c:v>0.0455927051671733</c:v>
                </c:pt>
                <c:pt idx="516">
                  <c:v>0.0455927051671733</c:v>
                </c:pt>
                <c:pt idx="517">
                  <c:v>0.0455927051671733</c:v>
                </c:pt>
                <c:pt idx="518">
                  <c:v>0.0455927051671733</c:v>
                </c:pt>
                <c:pt idx="519">
                  <c:v>0.0455927051671733</c:v>
                </c:pt>
                <c:pt idx="520">
                  <c:v>0.0455927051671733</c:v>
                </c:pt>
                <c:pt idx="521">
                  <c:v>0.0455927051671733</c:v>
                </c:pt>
                <c:pt idx="522">
                  <c:v>0.0455927051671733</c:v>
                </c:pt>
                <c:pt idx="523">
                  <c:v>0.0455927051671733</c:v>
                </c:pt>
                <c:pt idx="524">
                  <c:v>0.0455927051671733</c:v>
                </c:pt>
                <c:pt idx="525">
                  <c:v>0.0455927051671733</c:v>
                </c:pt>
                <c:pt idx="526">
                  <c:v>0.0455927051671733</c:v>
                </c:pt>
                <c:pt idx="527">
                  <c:v>0.0455927051671733</c:v>
                </c:pt>
                <c:pt idx="528">
                  <c:v>0.0455927051671733</c:v>
                </c:pt>
                <c:pt idx="529">
                  <c:v>0.0455927051671733</c:v>
                </c:pt>
                <c:pt idx="530">
                  <c:v>0.0455927051671733</c:v>
                </c:pt>
                <c:pt idx="531">
                  <c:v>0.0455927051671733</c:v>
                </c:pt>
                <c:pt idx="532">
                  <c:v>0.0455927051671733</c:v>
                </c:pt>
                <c:pt idx="533">
                  <c:v>0.0455927051671733</c:v>
                </c:pt>
                <c:pt idx="534">
                  <c:v>0.0455927051671733</c:v>
                </c:pt>
                <c:pt idx="535">
                  <c:v>0.0455927051671733</c:v>
                </c:pt>
                <c:pt idx="536">
                  <c:v>0.0455927051671733</c:v>
                </c:pt>
                <c:pt idx="537">
                  <c:v>0.0455927051671733</c:v>
                </c:pt>
                <c:pt idx="538">
                  <c:v>0.0455927051671733</c:v>
                </c:pt>
                <c:pt idx="539">
                  <c:v>0.0455927051671733</c:v>
                </c:pt>
                <c:pt idx="540">
                  <c:v>0.0455927051671733</c:v>
                </c:pt>
                <c:pt idx="541">
                  <c:v>0.0455927051671733</c:v>
                </c:pt>
                <c:pt idx="542">
                  <c:v>0.0455927051671733</c:v>
                </c:pt>
                <c:pt idx="543">
                  <c:v>0.0455927051671733</c:v>
                </c:pt>
                <c:pt idx="544">
                  <c:v>0.0455927051671733</c:v>
                </c:pt>
                <c:pt idx="545">
                  <c:v>0.0455927051671733</c:v>
                </c:pt>
                <c:pt idx="546">
                  <c:v>0.0455927051671733</c:v>
                </c:pt>
                <c:pt idx="547">
                  <c:v>0.0455927051671733</c:v>
                </c:pt>
                <c:pt idx="548">
                  <c:v>0.0455927051671733</c:v>
                </c:pt>
                <c:pt idx="549">
                  <c:v>0.0455927051671733</c:v>
                </c:pt>
                <c:pt idx="550">
                  <c:v>0.0455927051671733</c:v>
                </c:pt>
                <c:pt idx="551">
                  <c:v>0.0455927051671733</c:v>
                </c:pt>
                <c:pt idx="552">
                  <c:v>0.0455927051671733</c:v>
                </c:pt>
                <c:pt idx="553">
                  <c:v>0.0455927051671733</c:v>
                </c:pt>
                <c:pt idx="554">
                  <c:v>0.0455927051671733</c:v>
                </c:pt>
                <c:pt idx="555">
                  <c:v>0.0455927051671733</c:v>
                </c:pt>
                <c:pt idx="556">
                  <c:v>0.0455927051671733</c:v>
                </c:pt>
                <c:pt idx="557">
                  <c:v>0.0455927051671733</c:v>
                </c:pt>
                <c:pt idx="558">
                  <c:v>0.0455927051671733</c:v>
                </c:pt>
                <c:pt idx="559">
                  <c:v>0.0455927051671733</c:v>
                </c:pt>
                <c:pt idx="560">
                  <c:v>0.0455927051671733</c:v>
                </c:pt>
                <c:pt idx="561">
                  <c:v>0.0455927051671733</c:v>
                </c:pt>
                <c:pt idx="562">
                  <c:v>0.0455927051671733</c:v>
                </c:pt>
                <c:pt idx="563">
                  <c:v>0.0455927051671733</c:v>
                </c:pt>
                <c:pt idx="564">
                  <c:v>0.0455927051671733</c:v>
                </c:pt>
                <c:pt idx="565">
                  <c:v>0.0455927051671733</c:v>
                </c:pt>
                <c:pt idx="566">
                  <c:v>0.0455927051671733</c:v>
                </c:pt>
                <c:pt idx="567">
                  <c:v>0.0455927051671733</c:v>
                </c:pt>
                <c:pt idx="568">
                  <c:v>0.0455927051671733</c:v>
                </c:pt>
                <c:pt idx="569">
                  <c:v>0.0455927051671733</c:v>
                </c:pt>
                <c:pt idx="570">
                  <c:v>0.0455927051671733</c:v>
                </c:pt>
                <c:pt idx="571">
                  <c:v>0.0455927051671733</c:v>
                </c:pt>
                <c:pt idx="572">
                  <c:v>0.0455927051671733</c:v>
                </c:pt>
                <c:pt idx="573">
                  <c:v>0.0455927051671733</c:v>
                </c:pt>
                <c:pt idx="574">
                  <c:v>0.0455927051671733</c:v>
                </c:pt>
                <c:pt idx="575">
                  <c:v>0.0455927051671733</c:v>
                </c:pt>
                <c:pt idx="576">
                  <c:v>0.0455927051671733</c:v>
                </c:pt>
                <c:pt idx="577">
                  <c:v>0.0455927051671733</c:v>
                </c:pt>
                <c:pt idx="578">
                  <c:v>0.0455927051671733</c:v>
                </c:pt>
                <c:pt idx="579">
                  <c:v>0.0455927051671733</c:v>
                </c:pt>
                <c:pt idx="580">
                  <c:v>0.0455927051671733</c:v>
                </c:pt>
                <c:pt idx="581">
                  <c:v>0.0455927051671733</c:v>
                </c:pt>
                <c:pt idx="582">
                  <c:v>0.0455927051671733</c:v>
                </c:pt>
                <c:pt idx="583">
                  <c:v>0.0455927051671733</c:v>
                </c:pt>
                <c:pt idx="584">
                  <c:v>0.0455927051671733</c:v>
                </c:pt>
                <c:pt idx="585">
                  <c:v>0.0455927051671733</c:v>
                </c:pt>
                <c:pt idx="586">
                  <c:v>0.0455927051671733</c:v>
                </c:pt>
                <c:pt idx="587">
                  <c:v>0.0455927051671733</c:v>
                </c:pt>
                <c:pt idx="588">
                  <c:v>0.0455927051671733</c:v>
                </c:pt>
                <c:pt idx="589">
                  <c:v>0.0455927051671733</c:v>
                </c:pt>
                <c:pt idx="590">
                  <c:v>0.0455927051671733</c:v>
                </c:pt>
                <c:pt idx="591">
                  <c:v>0.0455927051671733</c:v>
                </c:pt>
                <c:pt idx="592">
                  <c:v>0.0455927051671733</c:v>
                </c:pt>
                <c:pt idx="593">
                  <c:v>0.0455927051671733</c:v>
                </c:pt>
                <c:pt idx="594">
                  <c:v>0.0455927051671733</c:v>
                </c:pt>
                <c:pt idx="595">
                  <c:v>0.0455927051671733</c:v>
                </c:pt>
                <c:pt idx="596">
                  <c:v>0.0455927051671733</c:v>
                </c:pt>
                <c:pt idx="597">
                  <c:v>0.0455927051671733</c:v>
                </c:pt>
                <c:pt idx="598">
                  <c:v>0.0455927051671733</c:v>
                </c:pt>
                <c:pt idx="599">
                  <c:v>0.0455927051671733</c:v>
                </c:pt>
                <c:pt idx="600">
                  <c:v>0.0455927051671733</c:v>
                </c:pt>
                <c:pt idx="601">
                  <c:v>0.0455927051671733</c:v>
                </c:pt>
                <c:pt idx="602">
                  <c:v>0.0455927051671733</c:v>
                </c:pt>
                <c:pt idx="603">
                  <c:v>0.0455927051671733</c:v>
                </c:pt>
                <c:pt idx="604">
                  <c:v>0.0455927051671733</c:v>
                </c:pt>
                <c:pt idx="605">
                  <c:v>0.0455927051671733</c:v>
                </c:pt>
                <c:pt idx="606">
                  <c:v>0.0455927051671733</c:v>
                </c:pt>
                <c:pt idx="607">
                  <c:v>0.0455927051671733</c:v>
                </c:pt>
                <c:pt idx="608">
                  <c:v>0.0455927051671733</c:v>
                </c:pt>
                <c:pt idx="609">
                  <c:v>0.0455927051671733</c:v>
                </c:pt>
                <c:pt idx="610">
                  <c:v>0.0455927051671733</c:v>
                </c:pt>
                <c:pt idx="611">
                  <c:v>0.0455927051671733</c:v>
                </c:pt>
                <c:pt idx="612">
                  <c:v>0.0455927051671733</c:v>
                </c:pt>
                <c:pt idx="613">
                  <c:v>0.0455927051671733</c:v>
                </c:pt>
                <c:pt idx="614">
                  <c:v>0.0455927051671733</c:v>
                </c:pt>
                <c:pt idx="615">
                  <c:v>0.0455927051671733</c:v>
                </c:pt>
                <c:pt idx="616">
                  <c:v>0.0455927051671733</c:v>
                </c:pt>
                <c:pt idx="617">
                  <c:v>0.0455927051671733</c:v>
                </c:pt>
                <c:pt idx="618">
                  <c:v>0.0455927051671733</c:v>
                </c:pt>
                <c:pt idx="619">
                  <c:v>0.0455927051671733</c:v>
                </c:pt>
                <c:pt idx="620">
                  <c:v>0.0455927051671733</c:v>
                </c:pt>
                <c:pt idx="621">
                  <c:v>0.0455927051671733</c:v>
                </c:pt>
                <c:pt idx="622">
                  <c:v>0.0455927051671733</c:v>
                </c:pt>
                <c:pt idx="623">
                  <c:v>0.0455927051671733</c:v>
                </c:pt>
                <c:pt idx="624">
                  <c:v>0.0455927051671733</c:v>
                </c:pt>
                <c:pt idx="625">
                  <c:v>0.0455927051671733</c:v>
                </c:pt>
                <c:pt idx="626">
                  <c:v>0.0455927051671733</c:v>
                </c:pt>
                <c:pt idx="627">
                  <c:v>0.0455927051671733</c:v>
                </c:pt>
                <c:pt idx="628">
                  <c:v>0.0455927051671733</c:v>
                </c:pt>
                <c:pt idx="629">
                  <c:v>0.0455927051671733</c:v>
                </c:pt>
                <c:pt idx="630">
                  <c:v>0.0455927051671733</c:v>
                </c:pt>
                <c:pt idx="631">
                  <c:v>0.0455927051671733</c:v>
                </c:pt>
                <c:pt idx="632">
                  <c:v>0.0455927051671733</c:v>
                </c:pt>
                <c:pt idx="633">
                  <c:v>0.0455927051671733</c:v>
                </c:pt>
                <c:pt idx="634">
                  <c:v>0.0455927051671733</c:v>
                </c:pt>
                <c:pt idx="635">
                  <c:v>0.0455927051671733</c:v>
                </c:pt>
                <c:pt idx="636">
                  <c:v>0.0460992907801419</c:v>
                </c:pt>
                <c:pt idx="637">
                  <c:v>0.0460992907801419</c:v>
                </c:pt>
                <c:pt idx="638">
                  <c:v>0.0460992907801419</c:v>
                </c:pt>
                <c:pt idx="639">
                  <c:v>0.0460992907801419</c:v>
                </c:pt>
                <c:pt idx="640">
                  <c:v>0.0460992907801419</c:v>
                </c:pt>
                <c:pt idx="641">
                  <c:v>0.0460992907801419</c:v>
                </c:pt>
                <c:pt idx="642">
                  <c:v>0.0460992907801419</c:v>
                </c:pt>
                <c:pt idx="643">
                  <c:v>0.0460992907801419</c:v>
                </c:pt>
                <c:pt idx="644">
                  <c:v>0.0460992907801419</c:v>
                </c:pt>
                <c:pt idx="645">
                  <c:v>0.0460992907801419</c:v>
                </c:pt>
                <c:pt idx="646">
                  <c:v>0.0460992907801419</c:v>
                </c:pt>
                <c:pt idx="647">
                  <c:v>0.0460992907801419</c:v>
                </c:pt>
                <c:pt idx="648">
                  <c:v>0.0460992907801419</c:v>
                </c:pt>
                <c:pt idx="649">
                  <c:v>0.0460992907801419</c:v>
                </c:pt>
                <c:pt idx="650">
                  <c:v>0.0460992907801419</c:v>
                </c:pt>
                <c:pt idx="651">
                  <c:v>0.0460992907801419</c:v>
                </c:pt>
                <c:pt idx="652">
                  <c:v>0.0460992907801419</c:v>
                </c:pt>
                <c:pt idx="653">
                  <c:v>0.0460992907801419</c:v>
                </c:pt>
                <c:pt idx="654">
                  <c:v>0.0460992907801419</c:v>
                </c:pt>
                <c:pt idx="655">
                  <c:v>0.0460992907801419</c:v>
                </c:pt>
                <c:pt idx="656">
                  <c:v>0.0460992907801419</c:v>
                </c:pt>
                <c:pt idx="657">
                  <c:v>0.0460992907801419</c:v>
                </c:pt>
                <c:pt idx="658">
                  <c:v>0.0460992907801419</c:v>
                </c:pt>
                <c:pt idx="659">
                  <c:v>0.0460992907801419</c:v>
                </c:pt>
                <c:pt idx="660">
                  <c:v>0.0460992907801419</c:v>
                </c:pt>
                <c:pt idx="661">
                  <c:v>0.0460992907801419</c:v>
                </c:pt>
                <c:pt idx="662">
                  <c:v>0.0460992907801419</c:v>
                </c:pt>
                <c:pt idx="663">
                  <c:v>0.0460992907801419</c:v>
                </c:pt>
                <c:pt idx="664">
                  <c:v>0.0460992907801419</c:v>
                </c:pt>
                <c:pt idx="665">
                  <c:v>0.0460992907801419</c:v>
                </c:pt>
                <c:pt idx="666">
                  <c:v>0.0460992907801419</c:v>
                </c:pt>
                <c:pt idx="667">
                  <c:v>0.0460992907801419</c:v>
                </c:pt>
                <c:pt idx="668">
                  <c:v>0.0460992907801419</c:v>
                </c:pt>
                <c:pt idx="669">
                  <c:v>0.0460992907801419</c:v>
                </c:pt>
                <c:pt idx="670">
                  <c:v>0.0460992907801419</c:v>
                </c:pt>
                <c:pt idx="671">
                  <c:v>0.0460992907801419</c:v>
                </c:pt>
                <c:pt idx="672">
                  <c:v>0.0460992907801419</c:v>
                </c:pt>
                <c:pt idx="673">
                  <c:v>0.0460992907801419</c:v>
                </c:pt>
                <c:pt idx="674">
                  <c:v>0.0460992907801419</c:v>
                </c:pt>
                <c:pt idx="675">
                  <c:v>0.0460992907801419</c:v>
                </c:pt>
                <c:pt idx="676">
                  <c:v>0.0460992907801419</c:v>
                </c:pt>
                <c:pt idx="677">
                  <c:v>0.0460992907801419</c:v>
                </c:pt>
                <c:pt idx="678">
                  <c:v>0.0460992907801419</c:v>
                </c:pt>
                <c:pt idx="679">
                  <c:v>0.0460992907801419</c:v>
                </c:pt>
                <c:pt idx="680">
                  <c:v>0.0460992907801419</c:v>
                </c:pt>
                <c:pt idx="681">
                  <c:v>0.0460992907801419</c:v>
                </c:pt>
                <c:pt idx="682">
                  <c:v>0.0460992907801419</c:v>
                </c:pt>
                <c:pt idx="683">
                  <c:v>0.0460992907801419</c:v>
                </c:pt>
                <c:pt idx="684">
                  <c:v>0.0460992907801419</c:v>
                </c:pt>
                <c:pt idx="685">
                  <c:v>0.0460992907801419</c:v>
                </c:pt>
                <c:pt idx="686">
                  <c:v>0.0460992907801419</c:v>
                </c:pt>
                <c:pt idx="687">
                  <c:v>0.0460992907801419</c:v>
                </c:pt>
                <c:pt idx="688">
                  <c:v>0.0460992907801419</c:v>
                </c:pt>
                <c:pt idx="689">
                  <c:v>0.0460992907801419</c:v>
                </c:pt>
                <c:pt idx="690">
                  <c:v>0.0460992907801419</c:v>
                </c:pt>
                <c:pt idx="691">
                  <c:v>0.0460992907801419</c:v>
                </c:pt>
                <c:pt idx="692">
                  <c:v>0.0460992907801419</c:v>
                </c:pt>
                <c:pt idx="693">
                  <c:v>0.0460992907801419</c:v>
                </c:pt>
                <c:pt idx="694">
                  <c:v>0.0460992907801419</c:v>
                </c:pt>
                <c:pt idx="695">
                  <c:v>0.0460992907801419</c:v>
                </c:pt>
                <c:pt idx="696">
                  <c:v>0.0460992907801419</c:v>
                </c:pt>
                <c:pt idx="697">
                  <c:v>0.0460992907801419</c:v>
                </c:pt>
                <c:pt idx="698">
                  <c:v>0.0460992907801419</c:v>
                </c:pt>
                <c:pt idx="699">
                  <c:v>0.0460992907801419</c:v>
                </c:pt>
                <c:pt idx="700">
                  <c:v>0.0460992907801419</c:v>
                </c:pt>
                <c:pt idx="701">
                  <c:v>0.0460992907801419</c:v>
                </c:pt>
                <c:pt idx="702">
                  <c:v>0.0460992907801419</c:v>
                </c:pt>
                <c:pt idx="703">
                  <c:v>0.0460992907801419</c:v>
                </c:pt>
                <c:pt idx="704">
                  <c:v>0.0460992907801419</c:v>
                </c:pt>
                <c:pt idx="705">
                  <c:v>0.0460992907801419</c:v>
                </c:pt>
                <c:pt idx="706">
                  <c:v>0.0460992907801419</c:v>
                </c:pt>
                <c:pt idx="707">
                  <c:v>0.0460992907801419</c:v>
                </c:pt>
                <c:pt idx="708">
                  <c:v>0.0460992907801419</c:v>
                </c:pt>
                <c:pt idx="709">
                  <c:v>0.0460992907801419</c:v>
                </c:pt>
                <c:pt idx="710">
                  <c:v>0.0460992907801419</c:v>
                </c:pt>
                <c:pt idx="711">
                  <c:v>0.0460992907801419</c:v>
                </c:pt>
                <c:pt idx="712">
                  <c:v>0.0460992907801419</c:v>
                </c:pt>
                <c:pt idx="713">
                  <c:v>0.0460992907801419</c:v>
                </c:pt>
                <c:pt idx="714">
                  <c:v>0.0460992907801419</c:v>
                </c:pt>
                <c:pt idx="715">
                  <c:v>0.0460992907801419</c:v>
                </c:pt>
                <c:pt idx="716">
                  <c:v>0.0460992907801419</c:v>
                </c:pt>
                <c:pt idx="717">
                  <c:v>0.0460992907801419</c:v>
                </c:pt>
                <c:pt idx="718">
                  <c:v>0.0460992907801419</c:v>
                </c:pt>
                <c:pt idx="719">
                  <c:v>0.0460992907801419</c:v>
                </c:pt>
                <c:pt idx="720">
                  <c:v>0.0460992907801419</c:v>
                </c:pt>
                <c:pt idx="721">
                  <c:v>0.0460992907801419</c:v>
                </c:pt>
                <c:pt idx="722">
                  <c:v>0.0460992907801419</c:v>
                </c:pt>
                <c:pt idx="723">
                  <c:v>0.0460992907801419</c:v>
                </c:pt>
                <c:pt idx="724">
                  <c:v>0.0460992907801419</c:v>
                </c:pt>
                <c:pt idx="725">
                  <c:v>0.0460992907801419</c:v>
                </c:pt>
                <c:pt idx="726">
                  <c:v>0.0460992907801419</c:v>
                </c:pt>
                <c:pt idx="727">
                  <c:v>0.0460992907801419</c:v>
                </c:pt>
                <c:pt idx="728">
                  <c:v>0.0460992907801419</c:v>
                </c:pt>
                <c:pt idx="729">
                  <c:v>0.0460992907801419</c:v>
                </c:pt>
                <c:pt idx="730">
                  <c:v>0.0460992907801419</c:v>
                </c:pt>
                <c:pt idx="731">
                  <c:v>0.0460992907801419</c:v>
                </c:pt>
                <c:pt idx="732">
                  <c:v>0.0460992907801419</c:v>
                </c:pt>
                <c:pt idx="733">
                  <c:v>0.0460992907801419</c:v>
                </c:pt>
                <c:pt idx="734">
                  <c:v>0.0460992907801419</c:v>
                </c:pt>
                <c:pt idx="735">
                  <c:v>0.0460992907801419</c:v>
                </c:pt>
                <c:pt idx="736">
                  <c:v>0.0460992907801419</c:v>
                </c:pt>
                <c:pt idx="737">
                  <c:v>0.0460992907801419</c:v>
                </c:pt>
                <c:pt idx="738">
                  <c:v>0.0460992907801419</c:v>
                </c:pt>
                <c:pt idx="739">
                  <c:v>0.0460992907801419</c:v>
                </c:pt>
                <c:pt idx="740">
                  <c:v>0.0460992907801419</c:v>
                </c:pt>
                <c:pt idx="741">
                  <c:v>0.0460992907801419</c:v>
                </c:pt>
                <c:pt idx="742">
                  <c:v>0.0460992907801419</c:v>
                </c:pt>
                <c:pt idx="743">
                  <c:v>0.0460992907801419</c:v>
                </c:pt>
                <c:pt idx="744">
                  <c:v>0.0460992907801419</c:v>
                </c:pt>
                <c:pt idx="745">
                  <c:v>0.0460992907801419</c:v>
                </c:pt>
                <c:pt idx="746">
                  <c:v>0.0460992907801419</c:v>
                </c:pt>
                <c:pt idx="747">
                  <c:v>0.0460992907801419</c:v>
                </c:pt>
                <c:pt idx="748">
                  <c:v>0.0460992907801419</c:v>
                </c:pt>
                <c:pt idx="749">
                  <c:v>0.0460992907801419</c:v>
                </c:pt>
                <c:pt idx="750">
                  <c:v>0.0460992907801419</c:v>
                </c:pt>
                <c:pt idx="751">
                  <c:v>0.0460992907801419</c:v>
                </c:pt>
                <c:pt idx="752">
                  <c:v>0.0460992907801419</c:v>
                </c:pt>
                <c:pt idx="753">
                  <c:v>0.0460992907801419</c:v>
                </c:pt>
                <c:pt idx="754">
                  <c:v>0.0460992907801419</c:v>
                </c:pt>
                <c:pt idx="755">
                  <c:v>0.0460992907801419</c:v>
                </c:pt>
                <c:pt idx="756">
                  <c:v>0.0460992907801419</c:v>
                </c:pt>
                <c:pt idx="757">
                  <c:v>0.0460992907801419</c:v>
                </c:pt>
                <c:pt idx="758">
                  <c:v>0.0460992907801419</c:v>
                </c:pt>
                <c:pt idx="759">
                  <c:v>0.0460992907801419</c:v>
                </c:pt>
                <c:pt idx="760">
                  <c:v>0.0460992907801419</c:v>
                </c:pt>
                <c:pt idx="761">
                  <c:v>0.0460992907801419</c:v>
                </c:pt>
                <c:pt idx="762">
                  <c:v>0.0460992907801419</c:v>
                </c:pt>
                <c:pt idx="763">
                  <c:v>0.0460992907801419</c:v>
                </c:pt>
                <c:pt idx="764">
                  <c:v>0.0460992907801419</c:v>
                </c:pt>
                <c:pt idx="765">
                  <c:v>0.0460992907801419</c:v>
                </c:pt>
                <c:pt idx="766">
                  <c:v>0.0460992907801419</c:v>
                </c:pt>
                <c:pt idx="767">
                  <c:v>0.0460992907801419</c:v>
                </c:pt>
                <c:pt idx="768">
                  <c:v>0.0460992907801419</c:v>
                </c:pt>
                <c:pt idx="769">
                  <c:v>0.0460992907801419</c:v>
                </c:pt>
                <c:pt idx="770">
                  <c:v>0.0460992907801419</c:v>
                </c:pt>
                <c:pt idx="771">
                  <c:v>0.0460992907801419</c:v>
                </c:pt>
                <c:pt idx="772">
                  <c:v>0.0460992907801419</c:v>
                </c:pt>
                <c:pt idx="773">
                  <c:v>0.0460992907801419</c:v>
                </c:pt>
                <c:pt idx="774">
                  <c:v>0.0460992907801419</c:v>
                </c:pt>
                <c:pt idx="775">
                  <c:v>0.0460992907801419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0992907801419</c:v>
                </c:pt>
                <c:pt idx="780">
                  <c:v>0.0460992907801419</c:v>
                </c:pt>
                <c:pt idx="781">
                  <c:v>0.0460992907801419</c:v>
                </c:pt>
                <c:pt idx="782">
                  <c:v>0.0460992907801419</c:v>
                </c:pt>
                <c:pt idx="783">
                  <c:v>0.0460992907801419</c:v>
                </c:pt>
                <c:pt idx="784">
                  <c:v>0.0460992907801419</c:v>
                </c:pt>
                <c:pt idx="785">
                  <c:v>0.0460992907801419</c:v>
                </c:pt>
                <c:pt idx="786">
                  <c:v>0.0460992907801419</c:v>
                </c:pt>
                <c:pt idx="787">
                  <c:v>0.0460992907801419</c:v>
                </c:pt>
                <c:pt idx="788">
                  <c:v>0.0460992907801419</c:v>
                </c:pt>
                <c:pt idx="789">
                  <c:v>0.0460992907801419</c:v>
                </c:pt>
                <c:pt idx="790">
                  <c:v>0.0460992907801419</c:v>
                </c:pt>
                <c:pt idx="791">
                  <c:v>0.0460992907801419</c:v>
                </c:pt>
                <c:pt idx="792">
                  <c:v>0.0460992907801419</c:v>
                </c:pt>
                <c:pt idx="793">
                  <c:v>0.0460992907801419</c:v>
                </c:pt>
                <c:pt idx="794">
                  <c:v>0.0460992907801419</c:v>
                </c:pt>
                <c:pt idx="795">
                  <c:v>0.0460992907801419</c:v>
                </c:pt>
                <c:pt idx="796">
                  <c:v>0.0460992907801419</c:v>
                </c:pt>
                <c:pt idx="797">
                  <c:v>0.0460992907801419</c:v>
                </c:pt>
                <c:pt idx="798">
                  <c:v>0.0460992907801419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6058763931104</c:v>
                </c:pt>
                <c:pt idx="829">
                  <c:v>0.0466058763931104</c:v>
                </c:pt>
                <c:pt idx="830">
                  <c:v>0.0466058763931104</c:v>
                </c:pt>
                <c:pt idx="831">
                  <c:v>0.0466058763931104</c:v>
                </c:pt>
                <c:pt idx="832">
                  <c:v>0.0466058763931104</c:v>
                </c:pt>
                <c:pt idx="833">
                  <c:v>0.0466058763931104</c:v>
                </c:pt>
                <c:pt idx="834">
                  <c:v>0.0466058763931104</c:v>
                </c:pt>
                <c:pt idx="835">
                  <c:v>0.0466058763931104</c:v>
                </c:pt>
                <c:pt idx="836">
                  <c:v>0.0466058763931104</c:v>
                </c:pt>
                <c:pt idx="837">
                  <c:v>0.0466058763931104</c:v>
                </c:pt>
                <c:pt idx="838">
                  <c:v>0.0466058763931104</c:v>
                </c:pt>
                <c:pt idx="839">
                  <c:v>0.0466058763931104</c:v>
                </c:pt>
                <c:pt idx="840">
                  <c:v>0.0466058763931104</c:v>
                </c:pt>
                <c:pt idx="841">
                  <c:v>0.0466058763931104</c:v>
                </c:pt>
                <c:pt idx="842">
                  <c:v>0.0466058763931104</c:v>
                </c:pt>
                <c:pt idx="843">
                  <c:v>0.0466058763931104</c:v>
                </c:pt>
                <c:pt idx="844">
                  <c:v>0.0466058763931104</c:v>
                </c:pt>
                <c:pt idx="845">
                  <c:v>0.0466058763931104</c:v>
                </c:pt>
                <c:pt idx="846">
                  <c:v>0.0466058763931104</c:v>
                </c:pt>
                <c:pt idx="847">
                  <c:v>0.0466058763931104</c:v>
                </c:pt>
                <c:pt idx="848">
                  <c:v>0.0466058763931104</c:v>
                </c:pt>
                <c:pt idx="849">
                  <c:v>0.0466058763931104</c:v>
                </c:pt>
                <c:pt idx="850">
                  <c:v>0.0466058763931104</c:v>
                </c:pt>
                <c:pt idx="851">
                  <c:v>0.0466058763931104</c:v>
                </c:pt>
                <c:pt idx="852">
                  <c:v>0.0466058763931104</c:v>
                </c:pt>
                <c:pt idx="853">
                  <c:v>0.0466058763931104</c:v>
                </c:pt>
                <c:pt idx="854">
                  <c:v>0.0466058763931104</c:v>
                </c:pt>
                <c:pt idx="855">
                  <c:v>0.0466058763931104</c:v>
                </c:pt>
                <c:pt idx="856">
                  <c:v>0.0466058763931104</c:v>
                </c:pt>
                <c:pt idx="857">
                  <c:v>0.0466058763931104</c:v>
                </c:pt>
                <c:pt idx="858">
                  <c:v>0.0466058763931104</c:v>
                </c:pt>
                <c:pt idx="859">
                  <c:v>0.0466058763931104</c:v>
                </c:pt>
                <c:pt idx="860">
                  <c:v>0.0466058763931104</c:v>
                </c:pt>
                <c:pt idx="861">
                  <c:v>0.0466058763931104</c:v>
                </c:pt>
                <c:pt idx="862">
                  <c:v>0.0466058763931104</c:v>
                </c:pt>
                <c:pt idx="863">
                  <c:v>0.0466058763931104</c:v>
                </c:pt>
                <c:pt idx="864">
                  <c:v>0.0466058763931104</c:v>
                </c:pt>
                <c:pt idx="865">
                  <c:v>0.0466058763931104</c:v>
                </c:pt>
                <c:pt idx="866">
                  <c:v>0.0466058763931104</c:v>
                </c:pt>
                <c:pt idx="867">
                  <c:v>0.0466058763931104</c:v>
                </c:pt>
                <c:pt idx="868">
                  <c:v>0.0466058763931104</c:v>
                </c:pt>
                <c:pt idx="869">
                  <c:v>0.0466058763931104</c:v>
                </c:pt>
                <c:pt idx="870">
                  <c:v>0.0466058763931104</c:v>
                </c:pt>
                <c:pt idx="871">
                  <c:v>0.0466058763931104</c:v>
                </c:pt>
                <c:pt idx="872">
                  <c:v>0.0466058763931104</c:v>
                </c:pt>
                <c:pt idx="873">
                  <c:v>0.0466058763931104</c:v>
                </c:pt>
                <c:pt idx="874">
                  <c:v>0.0466058763931104</c:v>
                </c:pt>
                <c:pt idx="875">
                  <c:v>0.0466058763931104</c:v>
                </c:pt>
                <c:pt idx="876">
                  <c:v>0.0466058763931104</c:v>
                </c:pt>
                <c:pt idx="877">
                  <c:v>0.0466058763931104</c:v>
                </c:pt>
                <c:pt idx="878">
                  <c:v>0.0466058763931104</c:v>
                </c:pt>
                <c:pt idx="879">
                  <c:v>0.0466058763931104</c:v>
                </c:pt>
                <c:pt idx="880">
                  <c:v>0.0466058763931104</c:v>
                </c:pt>
                <c:pt idx="881">
                  <c:v>0.0466058763931104</c:v>
                </c:pt>
                <c:pt idx="882">
                  <c:v>0.0466058763931104</c:v>
                </c:pt>
                <c:pt idx="883">
                  <c:v>0.0466058763931104</c:v>
                </c:pt>
                <c:pt idx="884">
                  <c:v>0.0466058763931104</c:v>
                </c:pt>
                <c:pt idx="885">
                  <c:v>0.0466058763931104</c:v>
                </c:pt>
                <c:pt idx="886">
                  <c:v>0.0466058763931104</c:v>
                </c:pt>
                <c:pt idx="887">
                  <c:v>0.0466058763931104</c:v>
                </c:pt>
                <c:pt idx="888">
                  <c:v>0.0466058763931104</c:v>
                </c:pt>
                <c:pt idx="889">
                  <c:v>0.0466058763931104</c:v>
                </c:pt>
                <c:pt idx="890">
                  <c:v>0.0466058763931104</c:v>
                </c:pt>
                <c:pt idx="891">
                  <c:v>0.0466058763931104</c:v>
                </c:pt>
                <c:pt idx="892">
                  <c:v>0.0466058763931104</c:v>
                </c:pt>
                <c:pt idx="893">
                  <c:v>0.0466058763931104</c:v>
                </c:pt>
                <c:pt idx="894">
                  <c:v>0.0466058763931104</c:v>
                </c:pt>
                <c:pt idx="895">
                  <c:v>0.0466058763931104</c:v>
                </c:pt>
                <c:pt idx="896">
                  <c:v>0.0466058763931104</c:v>
                </c:pt>
                <c:pt idx="897">
                  <c:v>0.0466058763931104</c:v>
                </c:pt>
                <c:pt idx="898">
                  <c:v>0.0466058763931104</c:v>
                </c:pt>
                <c:pt idx="899">
                  <c:v>0.0466058763931104</c:v>
                </c:pt>
                <c:pt idx="900">
                  <c:v>0.0466058763931104</c:v>
                </c:pt>
                <c:pt idx="901">
                  <c:v>0.0466058763931104</c:v>
                </c:pt>
                <c:pt idx="902">
                  <c:v>0.0466058763931104</c:v>
                </c:pt>
                <c:pt idx="903">
                  <c:v>0.0466058763931104</c:v>
                </c:pt>
                <c:pt idx="904">
                  <c:v>0.0466058763931104</c:v>
                </c:pt>
                <c:pt idx="905">
                  <c:v>0.0466058763931104</c:v>
                </c:pt>
                <c:pt idx="906">
                  <c:v>0.0466058763931104</c:v>
                </c:pt>
                <c:pt idx="907">
                  <c:v>0.0466058763931104</c:v>
                </c:pt>
                <c:pt idx="908">
                  <c:v>0.0466058763931104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7112462006079</c:v>
                </c:pt>
                <c:pt idx="922">
                  <c:v>0.047112462006079</c:v>
                </c:pt>
                <c:pt idx="923">
                  <c:v>0.047112462006079</c:v>
                </c:pt>
                <c:pt idx="924">
                  <c:v>0.047112462006079</c:v>
                </c:pt>
                <c:pt idx="925">
                  <c:v>0.047112462006079</c:v>
                </c:pt>
                <c:pt idx="926">
                  <c:v>0.047112462006079</c:v>
                </c:pt>
                <c:pt idx="927">
                  <c:v>0.047112462006079</c:v>
                </c:pt>
                <c:pt idx="928">
                  <c:v>0.047112462006079</c:v>
                </c:pt>
                <c:pt idx="929">
                  <c:v>0.047112462006079</c:v>
                </c:pt>
                <c:pt idx="930">
                  <c:v>0.047112462006079</c:v>
                </c:pt>
                <c:pt idx="931">
                  <c:v>0.047112462006079</c:v>
                </c:pt>
                <c:pt idx="932">
                  <c:v>0.047112462006079</c:v>
                </c:pt>
                <c:pt idx="933">
                  <c:v>0.047112462006079</c:v>
                </c:pt>
                <c:pt idx="934">
                  <c:v>0.047112462006079</c:v>
                </c:pt>
                <c:pt idx="935">
                  <c:v>0.047112462006079</c:v>
                </c:pt>
                <c:pt idx="936">
                  <c:v>0.047112462006079</c:v>
                </c:pt>
                <c:pt idx="937">
                  <c:v>0.047112462006079</c:v>
                </c:pt>
                <c:pt idx="938">
                  <c:v>0.047112462006079</c:v>
                </c:pt>
                <c:pt idx="939">
                  <c:v>0.047112462006079</c:v>
                </c:pt>
                <c:pt idx="940">
                  <c:v>0.047112462006079</c:v>
                </c:pt>
                <c:pt idx="941">
                  <c:v>0.047112462006079</c:v>
                </c:pt>
                <c:pt idx="942">
                  <c:v>0.047112462006079</c:v>
                </c:pt>
                <c:pt idx="943">
                  <c:v>0.047112462006079</c:v>
                </c:pt>
                <c:pt idx="944">
                  <c:v>0.047112462006079</c:v>
                </c:pt>
                <c:pt idx="945">
                  <c:v>0.047112462006079</c:v>
                </c:pt>
                <c:pt idx="946">
                  <c:v>0.047112462006079</c:v>
                </c:pt>
                <c:pt idx="947">
                  <c:v>0.047112462006079</c:v>
                </c:pt>
                <c:pt idx="948">
                  <c:v>0.047112462006079</c:v>
                </c:pt>
                <c:pt idx="949">
                  <c:v>0.047112462006079</c:v>
                </c:pt>
                <c:pt idx="950">
                  <c:v>0.047112462006079</c:v>
                </c:pt>
                <c:pt idx="951">
                  <c:v>0.047112462006079</c:v>
                </c:pt>
                <c:pt idx="952">
                  <c:v>0.047112462006079</c:v>
                </c:pt>
                <c:pt idx="953">
                  <c:v>0.047112462006079</c:v>
                </c:pt>
                <c:pt idx="954">
                  <c:v>0.047112462006079</c:v>
                </c:pt>
                <c:pt idx="955">
                  <c:v>0.047112462006079</c:v>
                </c:pt>
                <c:pt idx="956">
                  <c:v>0.047112462006079</c:v>
                </c:pt>
                <c:pt idx="957">
                  <c:v>0.047112462006079</c:v>
                </c:pt>
                <c:pt idx="958">
                  <c:v>0.047112462006079</c:v>
                </c:pt>
                <c:pt idx="959">
                  <c:v>0.047112462006079</c:v>
                </c:pt>
                <c:pt idx="960">
                  <c:v>0.047112462006079</c:v>
                </c:pt>
                <c:pt idx="961">
                  <c:v>0.047112462006079</c:v>
                </c:pt>
                <c:pt idx="962">
                  <c:v>0.047112462006079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6190476190476</c:v>
                </c:pt>
                <c:pt idx="979">
                  <c:v>0.0476190476190476</c:v>
                </c:pt>
                <c:pt idx="980">
                  <c:v>0.0476190476190476</c:v>
                </c:pt>
                <c:pt idx="981">
                  <c:v>0.0476190476190476</c:v>
                </c:pt>
                <c:pt idx="982">
                  <c:v>0.0476190476190476</c:v>
                </c:pt>
                <c:pt idx="983">
                  <c:v>0.0476190476190476</c:v>
                </c:pt>
                <c:pt idx="984">
                  <c:v>0.0476190476190476</c:v>
                </c:pt>
                <c:pt idx="985">
                  <c:v>0.0476190476190476</c:v>
                </c:pt>
                <c:pt idx="986">
                  <c:v>0.0476190476190476</c:v>
                </c:pt>
                <c:pt idx="987">
                  <c:v>0.0476190476190476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76190476190476</c:v>
                </c:pt>
                <c:pt idx="1004">
                  <c:v>0.0476190476190476</c:v>
                </c:pt>
                <c:pt idx="1005">
                  <c:v>0.0476190476190476</c:v>
                </c:pt>
                <c:pt idx="1006">
                  <c:v>0.0476190476190476</c:v>
                </c:pt>
                <c:pt idx="1007">
                  <c:v>0.0476190476190476</c:v>
                </c:pt>
                <c:pt idx="1008">
                  <c:v>0.0476190476190476</c:v>
                </c:pt>
                <c:pt idx="1009">
                  <c:v>0.0476190476190476</c:v>
                </c:pt>
                <c:pt idx="1010">
                  <c:v>0.0476190476190476</c:v>
                </c:pt>
                <c:pt idx="1011">
                  <c:v>0.0476190476190476</c:v>
                </c:pt>
                <c:pt idx="1012">
                  <c:v>0.0476190476190476</c:v>
                </c:pt>
                <c:pt idx="1013">
                  <c:v>0.0476190476190476</c:v>
                </c:pt>
                <c:pt idx="1014">
                  <c:v>0.0476190476190476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1256332320162</c:v>
                </c:pt>
                <c:pt idx="1019">
                  <c:v>0.0481256332320162</c:v>
                </c:pt>
                <c:pt idx="1020">
                  <c:v>0.0481256332320162</c:v>
                </c:pt>
                <c:pt idx="1021">
                  <c:v>0.0481256332320162</c:v>
                </c:pt>
                <c:pt idx="1022">
                  <c:v>0.0481256332320162</c:v>
                </c:pt>
                <c:pt idx="1023">
                  <c:v>0.0481256332320162</c:v>
                </c:pt>
                <c:pt idx="1024">
                  <c:v>0.0481256332320162</c:v>
                </c:pt>
                <c:pt idx="1025">
                  <c:v>0.0481256332320162</c:v>
                </c:pt>
                <c:pt idx="1026">
                  <c:v>0.0481256332320162</c:v>
                </c:pt>
                <c:pt idx="1027">
                  <c:v>0.0481256332320162</c:v>
                </c:pt>
                <c:pt idx="1028">
                  <c:v>0.0481256332320162</c:v>
                </c:pt>
                <c:pt idx="1029">
                  <c:v>0.0481256332320162</c:v>
                </c:pt>
                <c:pt idx="1030">
                  <c:v>0.0481256332320162</c:v>
                </c:pt>
                <c:pt idx="1031">
                  <c:v>0.0481256332320162</c:v>
                </c:pt>
                <c:pt idx="1032">
                  <c:v>0.0481256332320162</c:v>
                </c:pt>
                <c:pt idx="1033">
                  <c:v>0.0481256332320162</c:v>
                </c:pt>
                <c:pt idx="1034">
                  <c:v>0.0481256332320162</c:v>
                </c:pt>
                <c:pt idx="1035">
                  <c:v>0.0481256332320162</c:v>
                </c:pt>
                <c:pt idx="1036">
                  <c:v>0.0481256332320162</c:v>
                </c:pt>
                <c:pt idx="1037">
                  <c:v>0.0481256332320162</c:v>
                </c:pt>
                <c:pt idx="1038">
                  <c:v>0.0481256332320162</c:v>
                </c:pt>
                <c:pt idx="1039">
                  <c:v>0.0481256332320162</c:v>
                </c:pt>
                <c:pt idx="1040">
                  <c:v>0.0481256332320162</c:v>
                </c:pt>
                <c:pt idx="1041">
                  <c:v>0.0481256332320162</c:v>
                </c:pt>
                <c:pt idx="1042">
                  <c:v>0.0481256332320162</c:v>
                </c:pt>
                <c:pt idx="1043">
                  <c:v>0.0481256332320162</c:v>
                </c:pt>
                <c:pt idx="1044">
                  <c:v>0.0481256332320162</c:v>
                </c:pt>
                <c:pt idx="1045">
                  <c:v>0.0481256332320162</c:v>
                </c:pt>
                <c:pt idx="1046">
                  <c:v>0.0481256332320162</c:v>
                </c:pt>
                <c:pt idx="1047">
                  <c:v>0.0481256332320162</c:v>
                </c:pt>
                <c:pt idx="1048">
                  <c:v>0.0481256332320162</c:v>
                </c:pt>
                <c:pt idx="1049">
                  <c:v>0.0481256332320162</c:v>
                </c:pt>
                <c:pt idx="1050">
                  <c:v>0.0486322188449848</c:v>
                </c:pt>
                <c:pt idx="1051">
                  <c:v>0.0486322188449848</c:v>
                </c:pt>
                <c:pt idx="1052">
                  <c:v>0.0486322188449848</c:v>
                </c:pt>
                <c:pt idx="1053">
                  <c:v>0.0486322188449848</c:v>
                </c:pt>
                <c:pt idx="1054">
                  <c:v>0.0486322188449848</c:v>
                </c:pt>
                <c:pt idx="1055">
                  <c:v>0.0486322188449848</c:v>
                </c:pt>
                <c:pt idx="1056">
                  <c:v>0.0486322188449848</c:v>
                </c:pt>
                <c:pt idx="1057">
                  <c:v>0.0486322188449848</c:v>
                </c:pt>
                <c:pt idx="1058">
                  <c:v>0.0486322188449848</c:v>
                </c:pt>
                <c:pt idx="1059">
                  <c:v>0.0486322188449848</c:v>
                </c:pt>
                <c:pt idx="1060">
                  <c:v>0.0486322188449848</c:v>
                </c:pt>
                <c:pt idx="1061">
                  <c:v>0.0486322188449848</c:v>
                </c:pt>
                <c:pt idx="1062">
                  <c:v>0.0486322188449848</c:v>
                </c:pt>
                <c:pt idx="1063">
                  <c:v>0.0486322188449848</c:v>
                </c:pt>
                <c:pt idx="1064">
                  <c:v>0.0486322188449848</c:v>
                </c:pt>
                <c:pt idx="1065">
                  <c:v>0.0486322188449848</c:v>
                </c:pt>
                <c:pt idx="1066">
                  <c:v>0.0486322188449848</c:v>
                </c:pt>
                <c:pt idx="1067">
                  <c:v>0.0486322188449848</c:v>
                </c:pt>
                <c:pt idx="1068">
                  <c:v>0.0486322188449848</c:v>
                </c:pt>
                <c:pt idx="1069">
                  <c:v>0.0486322188449848</c:v>
                </c:pt>
                <c:pt idx="1070">
                  <c:v>0.0486322188449848</c:v>
                </c:pt>
                <c:pt idx="1071">
                  <c:v>0.0486322188449848</c:v>
                </c:pt>
                <c:pt idx="1072">
                  <c:v>0.0491388044579534</c:v>
                </c:pt>
                <c:pt idx="1073">
                  <c:v>0.0491388044579534</c:v>
                </c:pt>
                <c:pt idx="1074">
                  <c:v>0.0491388044579534</c:v>
                </c:pt>
                <c:pt idx="1075">
                  <c:v>0.0491388044579534</c:v>
                </c:pt>
                <c:pt idx="1076">
                  <c:v>0.0491388044579534</c:v>
                </c:pt>
                <c:pt idx="1077">
                  <c:v>0.0491388044579534</c:v>
                </c:pt>
                <c:pt idx="1078">
                  <c:v>0.0491388044579534</c:v>
                </c:pt>
                <c:pt idx="1079">
                  <c:v>0.0491388044579534</c:v>
                </c:pt>
                <c:pt idx="1080">
                  <c:v>0.0491388044579534</c:v>
                </c:pt>
                <c:pt idx="1081">
                  <c:v>0.0491388044579534</c:v>
                </c:pt>
                <c:pt idx="1082">
                  <c:v>0.0491388044579534</c:v>
                </c:pt>
                <c:pt idx="1083">
                  <c:v>0.0491388044579534</c:v>
                </c:pt>
                <c:pt idx="1084">
                  <c:v>0.0491388044579534</c:v>
                </c:pt>
                <c:pt idx="1085">
                  <c:v>0.0491388044579534</c:v>
                </c:pt>
                <c:pt idx="1086">
                  <c:v>0.0491388044579534</c:v>
                </c:pt>
                <c:pt idx="1087">
                  <c:v>0.0491388044579534</c:v>
                </c:pt>
                <c:pt idx="1088">
                  <c:v>0.0491388044579534</c:v>
                </c:pt>
                <c:pt idx="1089">
                  <c:v>0.0491388044579534</c:v>
                </c:pt>
                <c:pt idx="1090">
                  <c:v>0.0491388044579534</c:v>
                </c:pt>
                <c:pt idx="1091">
                  <c:v>0.0491388044579534</c:v>
                </c:pt>
                <c:pt idx="1092">
                  <c:v>0.0491388044579534</c:v>
                </c:pt>
                <c:pt idx="1093">
                  <c:v>0.0491388044579534</c:v>
                </c:pt>
                <c:pt idx="1094">
                  <c:v>0.0491388044579534</c:v>
                </c:pt>
                <c:pt idx="1095">
                  <c:v>0.0491388044579534</c:v>
                </c:pt>
                <c:pt idx="1096">
                  <c:v>0.0491388044579534</c:v>
                </c:pt>
                <c:pt idx="1097">
                  <c:v>0.0491388044579534</c:v>
                </c:pt>
                <c:pt idx="1098">
                  <c:v>0.0491388044579534</c:v>
                </c:pt>
                <c:pt idx="1099">
                  <c:v>0.0491388044579534</c:v>
                </c:pt>
                <c:pt idx="1100">
                  <c:v>0.0491388044579534</c:v>
                </c:pt>
                <c:pt idx="1101">
                  <c:v>0.0491388044579534</c:v>
                </c:pt>
                <c:pt idx="1102">
                  <c:v>0.0491388044579534</c:v>
                </c:pt>
                <c:pt idx="1103">
                  <c:v>0.049645390070922</c:v>
                </c:pt>
                <c:pt idx="1104">
                  <c:v>0.049645390070922</c:v>
                </c:pt>
                <c:pt idx="1105">
                  <c:v>0.049645390070922</c:v>
                </c:pt>
                <c:pt idx="1106">
                  <c:v>0.049645390070922</c:v>
                </c:pt>
                <c:pt idx="1107">
                  <c:v>0.049645390070922</c:v>
                </c:pt>
                <c:pt idx="1108">
                  <c:v>0.049645390070922</c:v>
                </c:pt>
                <c:pt idx="1109">
                  <c:v>0.049645390070922</c:v>
                </c:pt>
                <c:pt idx="1110">
                  <c:v>0.049645390070922</c:v>
                </c:pt>
                <c:pt idx="1111">
                  <c:v>0.049645390070922</c:v>
                </c:pt>
                <c:pt idx="1112">
                  <c:v>0.049645390070922</c:v>
                </c:pt>
                <c:pt idx="1113">
                  <c:v>0.049645390070922</c:v>
                </c:pt>
                <c:pt idx="1114">
                  <c:v>0.049645390070922</c:v>
                </c:pt>
                <c:pt idx="1115">
                  <c:v>0.049645390070922</c:v>
                </c:pt>
                <c:pt idx="1116">
                  <c:v>0.049645390070922</c:v>
                </c:pt>
                <c:pt idx="1117">
                  <c:v>0.049645390070922</c:v>
                </c:pt>
                <c:pt idx="1118">
                  <c:v>0.049645390070922</c:v>
                </c:pt>
              </c:numCache>
            </c:numRef>
          </c:xVal>
          <c:yVal>
            <c:numRef>
              <c:f>'[1]CURE, Residuals'!$Z$2518:$Z$3636</c:f>
              <c:numCache>
                <c:formatCode>General</c:formatCode>
                <c:ptCount val="1119"/>
                <c:pt idx="0">
                  <c:v>191.391982961941</c:v>
                </c:pt>
                <c:pt idx="1">
                  <c:v>191.393971564369</c:v>
                </c:pt>
                <c:pt idx="2">
                  <c:v>191.395152084076</c:v>
                </c:pt>
                <c:pt idx="3">
                  <c:v>191.412160730978</c:v>
                </c:pt>
                <c:pt idx="4">
                  <c:v>191.432481076022</c:v>
                </c:pt>
                <c:pt idx="5">
                  <c:v>191.440192549013</c:v>
                </c:pt>
                <c:pt idx="6">
                  <c:v>191.440505935162</c:v>
                </c:pt>
                <c:pt idx="7">
                  <c:v>191.442691443995</c:v>
                </c:pt>
                <c:pt idx="8">
                  <c:v>191.45321971347</c:v>
                </c:pt>
                <c:pt idx="9">
                  <c:v>191.453377776871</c:v>
                </c:pt>
                <c:pt idx="10">
                  <c:v>191.462864615681</c:v>
                </c:pt>
                <c:pt idx="11">
                  <c:v>191.471178795637</c:v>
                </c:pt>
                <c:pt idx="12">
                  <c:v>191.484666106846</c:v>
                </c:pt>
                <c:pt idx="13">
                  <c:v>191.499977784376</c:v>
                </c:pt>
                <c:pt idx="14">
                  <c:v>191.692763811674</c:v>
                </c:pt>
                <c:pt idx="15">
                  <c:v>191.692822588385</c:v>
                </c:pt>
                <c:pt idx="16">
                  <c:v>191.825987391843</c:v>
                </c:pt>
                <c:pt idx="17">
                  <c:v>192.160058761046</c:v>
                </c:pt>
                <c:pt idx="18">
                  <c:v>192.166893650265</c:v>
                </c:pt>
                <c:pt idx="19">
                  <c:v>192.308641886029</c:v>
                </c:pt>
                <c:pt idx="20">
                  <c:v>192.313544869923</c:v>
                </c:pt>
                <c:pt idx="21">
                  <c:v>192.34176199006</c:v>
                </c:pt>
                <c:pt idx="22">
                  <c:v>192.362101372279</c:v>
                </c:pt>
                <c:pt idx="23">
                  <c:v>192.364144329923</c:v>
                </c:pt>
                <c:pt idx="24">
                  <c:v>192.448375688715</c:v>
                </c:pt>
                <c:pt idx="25">
                  <c:v>192.449753088034</c:v>
                </c:pt>
                <c:pt idx="26">
                  <c:v>192.509799243464</c:v>
                </c:pt>
                <c:pt idx="27">
                  <c:v>192.510987923705</c:v>
                </c:pt>
                <c:pt idx="28">
                  <c:v>192.519198355747</c:v>
                </c:pt>
                <c:pt idx="29">
                  <c:v>192.530062554514</c:v>
                </c:pt>
                <c:pt idx="30">
                  <c:v>192.540935036558</c:v>
                </c:pt>
                <c:pt idx="31">
                  <c:v>192.563021941169</c:v>
                </c:pt>
                <c:pt idx="32">
                  <c:v>192.578517505531</c:v>
                </c:pt>
                <c:pt idx="33">
                  <c:v>192.609603796855</c:v>
                </c:pt>
                <c:pt idx="34">
                  <c:v>192.626146237969</c:v>
                </c:pt>
                <c:pt idx="35">
                  <c:v>192.690401326142</c:v>
                </c:pt>
                <c:pt idx="36">
                  <c:v>192.702151803574</c:v>
                </c:pt>
                <c:pt idx="37">
                  <c:v>192.796693921879</c:v>
                </c:pt>
                <c:pt idx="38">
                  <c:v>193.444883908982</c:v>
                </c:pt>
                <c:pt idx="39">
                  <c:v>193.574865881542</c:v>
                </c:pt>
                <c:pt idx="40">
                  <c:v>193.575265117421</c:v>
                </c:pt>
                <c:pt idx="41">
                  <c:v>193.693535039448</c:v>
                </c:pt>
                <c:pt idx="42">
                  <c:v>193.726173088878</c:v>
                </c:pt>
                <c:pt idx="43">
                  <c:v>193.747390261912</c:v>
                </c:pt>
                <c:pt idx="44">
                  <c:v>193.750390169176</c:v>
                </c:pt>
                <c:pt idx="45">
                  <c:v>193.75925050711</c:v>
                </c:pt>
                <c:pt idx="46">
                  <c:v>193.763053141942</c:v>
                </c:pt>
                <c:pt idx="47">
                  <c:v>193.764242707883</c:v>
                </c:pt>
                <c:pt idx="48">
                  <c:v>193.767683168551</c:v>
                </c:pt>
                <c:pt idx="49">
                  <c:v>193.769845566337</c:v>
                </c:pt>
                <c:pt idx="50">
                  <c:v>193.810278048374</c:v>
                </c:pt>
                <c:pt idx="51">
                  <c:v>193.811161081113</c:v>
                </c:pt>
                <c:pt idx="52">
                  <c:v>193.818050668564</c:v>
                </c:pt>
                <c:pt idx="53">
                  <c:v>193.818123896438</c:v>
                </c:pt>
                <c:pt idx="54">
                  <c:v>193.828987826396</c:v>
                </c:pt>
                <c:pt idx="55">
                  <c:v>193.846919952278</c:v>
                </c:pt>
                <c:pt idx="56">
                  <c:v>193.847439466469</c:v>
                </c:pt>
                <c:pt idx="57">
                  <c:v>193.851318042903</c:v>
                </c:pt>
                <c:pt idx="58">
                  <c:v>194.110227251262</c:v>
                </c:pt>
                <c:pt idx="59">
                  <c:v>194.110392491562</c:v>
                </c:pt>
                <c:pt idx="60">
                  <c:v>194.114615559693</c:v>
                </c:pt>
                <c:pt idx="61">
                  <c:v>194.194418059706</c:v>
                </c:pt>
                <c:pt idx="62">
                  <c:v>194.35038770866</c:v>
                </c:pt>
                <c:pt idx="63">
                  <c:v>194.376725648839</c:v>
                </c:pt>
                <c:pt idx="64">
                  <c:v>194.376726110721</c:v>
                </c:pt>
                <c:pt idx="65">
                  <c:v>194.694058395102</c:v>
                </c:pt>
                <c:pt idx="66">
                  <c:v>194.763633911035</c:v>
                </c:pt>
                <c:pt idx="67">
                  <c:v>194.793841562889</c:v>
                </c:pt>
                <c:pt idx="68">
                  <c:v>194.79497397755</c:v>
                </c:pt>
                <c:pt idx="69">
                  <c:v>194.796132751376</c:v>
                </c:pt>
                <c:pt idx="70">
                  <c:v>194.878430440116</c:v>
                </c:pt>
                <c:pt idx="71">
                  <c:v>194.900913243745</c:v>
                </c:pt>
                <c:pt idx="72">
                  <c:v>194.907026768213</c:v>
                </c:pt>
                <c:pt idx="73">
                  <c:v>194.912006736172</c:v>
                </c:pt>
                <c:pt idx="74">
                  <c:v>194.91923534399</c:v>
                </c:pt>
                <c:pt idx="75">
                  <c:v>194.919248970352</c:v>
                </c:pt>
                <c:pt idx="76">
                  <c:v>194.923822862332</c:v>
                </c:pt>
                <c:pt idx="77">
                  <c:v>194.955392985346</c:v>
                </c:pt>
                <c:pt idx="78">
                  <c:v>194.956575199315</c:v>
                </c:pt>
                <c:pt idx="79">
                  <c:v>194.958509065463</c:v>
                </c:pt>
                <c:pt idx="80">
                  <c:v>194.962103223051</c:v>
                </c:pt>
                <c:pt idx="81">
                  <c:v>194.963176899282</c:v>
                </c:pt>
                <c:pt idx="82">
                  <c:v>194.96409204065</c:v>
                </c:pt>
                <c:pt idx="83">
                  <c:v>194.971445000642</c:v>
                </c:pt>
                <c:pt idx="84">
                  <c:v>194.977382704496</c:v>
                </c:pt>
                <c:pt idx="85">
                  <c:v>194.977412424625</c:v>
                </c:pt>
                <c:pt idx="86">
                  <c:v>194.982501935837</c:v>
                </c:pt>
                <c:pt idx="87">
                  <c:v>194.996776009952</c:v>
                </c:pt>
                <c:pt idx="88">
                  <c:v>194.998631776024</c:v>
                </c:pt>
                <c:pt idx="89">
                  <c:v>195.017592358553</c:v>
                </c:pt>
                <c:pt idx="90">
                  <c:v>195.076429620395</c:v>
                </c:pt>
                <c:pt idx="91">
                  <c:v>195.116875091397</c:v>
                </c:pt>
                <c:pt idx="92">
                  <c:v>195.132066869797</c:v>
                </c:pt>
                <c:pt idx="93">
                  <c:v>195.420816199735</c:v>
                </c:pt>
                <c:pt idx="94">
                  <c:v>195.43883402525</c:v>
                </c:pt>
                <c:pt idx="95">
                  <c:v>195.565274942641</c:v>
                </c:pt>
                <c:pt idx="96">
                  <c:v>198.17430762023</c:v>
                </c:pt>
                <c:pt idx="97">
                  <c:v>198.574751221784</c:v>
                </c:pt>
                <c:pt idx="98">
                  <c:v>198.598881720811</c:v>
                </c:pt>
                <c:pt idx="99">
                  <c:v>198.604952655794</c:v>
                </c:pt>
                <c:pt idx="100">
                  <c:v>199.551276802937</c:v>
                </c:pt>
                <c:pt idx="101">
                  <c:v>199.551569982023</c:v>
                </c:pt>
                <c:pt idx="102">
                  <c:v>199.5541015068</c:v>
                </c:pt>
                <c:pt idx="103">
                  <c:v>199.555994898457</c:v>
                </c:pt>
                <c:pt idx="104">
                  <c:v>199.572966589007</c:v>
                </c:pt>
                <c:pt idx="105">
                  <c:v>199.574160279228</c:v>
                </c:pt>
                <c:pt idx="106">
                  <c:v>199.577978263928</c:v>
                </c:pt>
                <c:pt idx="107">
                  <c:v>199.581796152713</c:v>
                </c:pt>
                <c:pt idx="108">
                  <c:v>199.582595711863</c:v>
                </c:pt>
                <c:pt idx="109">
                  <c:v>199.587352249948</c:v>
                </c:pt>
                <c:pt idx="110">
                  <c:v>199.592108639169</c:v>
                </c:pt>
                <c:pt idx="111">
                  <c:v>199.597482520068</c:v>
                </c:pt>
                <c:pt idx="112">
                  <c:v>199.597593648136</c:v>
                </c:pt>
                <c:pt idx="113">
                  <c:v>199.600106125042</c:v>
                </c:pt>
                <c:pt idx="114">
                  <c:v>199.601459851928</c:v>
                </c:pt>
                <c:pt idx="115">
                  <c:v>199.616397527086</c:v>
                </c:pt>
                <c:pt idx="116">
                  <c:v>199.621269303011</c:v>
                </c:pt>
                <c:pt idx="117">
                  <c:v>199.62160337496</c:v>
                </c:pt>
                <c:pt idx="118">
                  <c:v>199.941276266494</c:v>
                </c:pt>
                <c:pt idx="119">
                  <c:v>200.077159292074</c:v>
                </c:pt>
                <c:pt idx="120">
                  <c:v>202.669558845006</c:v>
                </c:pt>
                <c:pt idx="121">
                  <c:v>202.761395437572</c:v>
                </c:pt>
                <c:pt idx="122">
                  <c:v>202.763477960622</c:v>
                </c:pt>
                <c:pt idx="123">
                  <c:v>202.766908339302</c:v>
                </c:pt>
                <c:pt idx="124">
                  <c:v>202.778089720246</c:v>
                </c:pt>
                <c:pt idx="125">
                  <c:v>202.779327387019</c:v>
                </c:pt>
                <c:pt idx="126">
                  <c:v>202.782902644809</c:v>
                </c:pt>
                <c:pt idx="127">
                  <c:v>202.787324276716</c:v>
                </c:pt>
                <c:pt idx="128">
                  <c:v>202.795639937604</c:v>
                </c:pt>
                <c:pt idx="129">
                  <c:v>202.80634727417</c:v>
                </c:pt>
                <c:pt idx="130">
                  <c:v>202.823389213942</c:v>
                </c:pt>
                <c:pt idx="131">
                  <c:v>202.824290469596</c:v>
                </c:pt>
                <c:pt idx="132">
                  <c:v>202.825634182071</c:v>
                </c:pt>
                <c:pt idx="133">
                  <c:v>202.827034636786</c:v>
                </c:pt>
                <c:pt idx="134">
                  <c:v>202.827460696829</c:v>
                </c:pt>
                <c:pt idx="135">
                  <c:v>202.827954161691</c:v>
                </c:pt>
                <c:pt idx="136">
                  <c:v>202.863653935843</c:v>
                </c:pt>
                <c:pt idx="137">
                  <c:v>202.866096712313</c:v>
                </c:pt>
                <c:pt idx="138">
                  <c:v>202.866875059678</c:v>
                </c:pt>
                <c:pt idx="139">
                  <c:v>202.890751487825</c:v>
                </c:pt>
                <c:pt idx="140">
                  <c:v>202.891496396599</c:v>
                </c:pt>
                <c:pt idx="141">
                  <c:v>202.895742216488</c:v>
                </c:pt>
                <c:pt idx="142">
                  <c:v>203.028494756884</c:v>
                </c:pt>
                <c:pt idx="143">
                  <c:v>203.260690609567</c:v>
                </c:pt>
                <c:pt idx="144">
                  <c:v>203.263530612031</c:v>
                </c:pt>
                <c:pt idx="145">
                  <c:v>203.9749135632</c:v>
                </c:pt>
                <c:pt idx="146">
                  <c:v>203.975523479834</c:v>
                </c:pt>
                <c:pt idx="147">
                  <c:v>203.979534127287</c:v>
                </c:pt>
                <c:pt idx="148">
                  <c:v>203.980554661465</c:v>
                </c:pt>
                <c:pt idx="149">
                  <c:v>203.982368920874</c:v>
                </c:pt>
                <c:pt idx="150">
                  <c:v>203.98486334626</c:v>
                </c:pt>
                <c:pt idx="151">
                  <c:v>203.986429226448</c:v>
                </c:pt>
                <c:pt idx="152">
                  <c:v>203.989713982953</c:v>
                </c:pt>
                <c:pt idx="153">
                  <c:v>203.993134479672</c:v>
                </c:pt>
                <c:pt idx="154">
                  <c:v>203.997628058226</c:v>
                </c:pt>
                <c:pt idx="155">
                  <c:v>204.003281119184</c:v>
                </c:pt>
                <c:pt idx="156">
                  <c:v>204.032181842255</c:v>
                </c:pt>
                <c:pt idx="157">
                  <c:v>204.032847424183</c:v>
                </c:pt>
                <c:pt idx="158">
                  <c:v>204.034322295073</c:v>
                </c:pt>
                <c:pt idx="159">
                  <c:v>204.036566331877</c:v>
                </c:pt>
                <c:pt idx="160">
                  <c:v>204.039273907714</c:v>
                </c:pt>
                <c:pt idx="161">
                  <c:v>204.039307472534</c:v>
                </c:pt>
                <c:pt idx="162">
                  <c:v>204.07372666275</c:v>
                </c:pt>
                <c:pt idx="163">
                  <c:v>204.180573770371</c:v>
                </c:pt>
                <c:pt idx="164">
                  <c:v>204.182814961549</c:v>
                </c:pt>
                <c:pt idx="165">
                  <c:v>204.185202775176</c:v>
                </c:pt>
                <c:pt idx="166">
                  <c:v>204.204179656589</c:v>
                </c:pt>
                <c:pt idx="167">
                  <c:v>204.55615913083</c:v>
                </c:pt>
                <c:pt idx="168">
                  <c:v>204.559315785677</c:v>
                </c:pt>
                <c:pt idx="169">
                  <c:v>204.563909547461</c:v>
                </c:pt>
                <c:pt idx="170">
                  <c:v>204.597111966796</c:v>
                </c:pt>
                <c:pt idx="171">
                  <c:v>205.54492672332</c:v>
                </c:pt>
                <c:pt idx="172">
                  <c:v>206.50543135586</c:v>
                </c:pt>
                <c:pt idx="173">
                  <c:v>206.518248137929</c:v>
                </c:pt>
                <c:pt idx="174">
                  <c:v>206.518738014821</c:v>
                </c:pt>
                <c:pt idx="175">
                  <c:v>206.524890693775</c:v>
                </c:pt>
                <c:pt idx="176">
                  <c:v>206.527549195546</c:v>
                </c:pt>
                <c:pt idx="177">
                  <c:v>206.529422456641</c:v>
                </c:pt>
                <c:pt idx="178">
                  <c:v>206.534641305622</c:v>
                </c:pt>
                <c:pt idx="179">
                  <c:v>206.539859977495</c:v>
                </c:pt>
                <c:pt idx="180">
                  <c:v>206.540324273738</c:v>
                </c:pt>
                <c:pt idx="181">
                  <c:v>206.541442965059</c:v>
                </c:pt>
                <c:pt idx="182">
                  <c:v>206.563488948061</c:v>
                </c:pt>
                <c:pt idx="183">
                  <c:v>206.564019298248</c:v>
                </c:pt>
                <c:pt idx="184">
                  <c:v>206.566374721554</c:v>
                </c:pt>
                <c:pt idx="185">
                  <c:v>206.56887023058</c:v>
                </c:pt>
                <c:pt idx="186">
                  <c:v>206.570081577466</c:v>
                </c:pt>
                <c:pt idx="187">
                  <c:v>206.57125335977</c:v>
                </c:pt>
                <c:pt idx="188">
                  <c:v>206.574823177612</c:v>
                </c:pt>
                <c:pt idx="189">
                  <c:v>206.579192061491</c:v>
                </c:pt>
                <c:pt idx="190">
                  <c:v>206.583560821261</c:v>
                </c:pt>
                <c:pt idx="191">
                  <c:v>206.588906452833</c:v>
                </c:pt>
                <c:pt idx="192">
                  <c:v>206.594337388423</c:v>
                </c:pt>
                <c:pt idx="193">
                  <c:v>206.606110200377</c:v>
                </c:pt>
                <c:pt idx="194">
                  <c:v>206.614618631813</c:v>
                </c:pt>
                <c:pt idx="195">
                  <c:v>206.623435570382</c:v>
                </c:pt>
                <c:pt idx="196">
                  <c:v>206.624822002371</c:v>
                </c:pt>
                <c:pt idx="197">
                  <c:v>206.626612689798</c:v>
                </c:pt>
                <c:pt idx="198">
                  <c:v>206.64642729223</c:v>
                </c:pt>
                <c:pt idx="199">
                  <c:v>206.892902027864</c:v>
                </c:pt>
                <c:pt idx="200">
                  <c:v>206.893605917248</c:v>
                </c:pt>
                <c:pt idx="201">
                  <c:v>206.903888225083</c:v>
                </c:pt>
                <c:pt idx="202">
                  <c:v>206.940058177843</c:v>
                </c:pt>
                <c:pt idx="203">
                  <c:v>206.940119314016</c:v>
                </c:pt>
                <c:pt idx="204">
                  <c:v>206.943225880669</c:v>
                </c:pt>
                <c:pt idx="205">
                  <c:v>206.947866092229</c:v>
                </c:pt>
                <c:pt idx="206">
                  <c:v>207.00567198392</c:v>
                </c:pt>
                <c:pt idx="207">
                  <c:v>207.372922952943</c:v>
                </c:pt>
                <c:pt idx="208">
                  <c:v>207.433291963515</c:v>
                </c:pt>
                <c:pt idx="209">
                  <c:v>207.473614937289</c:v>
                </c:pt>
                <c:pt idx="210">
                  <c:v>207.722704364469</c:v>
                </c:pt>
                <c:pt idx="211">
                  <c:v>207.882308306325</c:v>
                </c:pt>
                <c:pt idx="212">
                  <c:v>208.175280284457</c:v>
                </c:pt>
                <c:pt idx="213">
                  <c:v>208.180723405396</c:v>
                </c:pt>
                <c:pt idx="214">
                  <c:v>208.182956902625</c:v>
                </c:pt>
                <c:pt idx="215">
                  <c:v>208.184478021901</c:v>
                </c:pt>
                <c:pt idx="216">
                  <c:v>208.185592256099</c:v>
                </c:pt>
                <c:pt idx="217">
                  <c:v>208.188943190231</c:v>
                </c:pt>
                <c:pt idx="218">
                  <c:v>208.204014755453</c:v>
                </c:pt>
                <c:pt idx="219">
                  <c:v>208.204914736694</c:v>
                </c:pt>
                <c:pt idx="220">
                  <c:v>208.208885709876</c:v>
                </c:pt>
                <c:pt idx="221">
                  <c:v>208.212927132452</c:v>
                </c:pt>
                <c:pt idx="222">
                  <c:v>208.255856337648</c:v>
                </c:pt>
                <c:pt idx="223">
                  <c:v>208.260706512749</c:v>
                </c:pt>
                <c:pt idx="224">
                  <c:v>208.265832167835</c:v>
                </c:pt>
                <c:pt idx="225">
                  <c:v>208.271332022423</c:v>
                </c:pt>
                <c:pt idx="226">
                  <c:v>208.278484069322</c:v>
                </c:pt>
                <c:pt idx="227">
                  <c:v>208.285931345949</c:v>
                </c:pt>
                <c:pt idx="228">
                  <c:v>208.295743694091</c:v>
                </c:pt>
                <c:pt idx="229">
                  <c:v>208.296358202627</c:v>
                </c:pt>
                <c:pt idx="230">
                  <c:v>208.29787465811</c:v>
                </c:pt>
                <c:pt idx="231">
                  <c:v>208.314751424245</c:v>
                </c:pt>
                <c:pt idx="232">
                  <c:v>208.314785377388</c:v>
                </c:pt>
                <c:pt idx="233">
                  <c:v>208.316764731069</c:v>
                </c:pt>
                <c:pt idx="234">
                  <c:v>208.318744059339</c:v>
                </c:pt>
                <c:pt idx="235">
                  <c:v>208.320991734518</c:v>
                </c:pt>
                <c:pt idx="236">
                  <c:v>208.327245737868</c:v>
                </c:pt>
                <c:pt idx="237">
                  <c:v>208.32737533904</c:v>
                </c:pt>
                <c:pt idx="238">
                  <c:v>208.329466066031</c:v>
                </c:pt>
                <c:pt idx="239">
                  <c:v>208.351396647762</c:v>
                </c:pt>
                <c:pt idx="240">
                  <c:v>208.58937960311</c:v>
                </c:pt>
                <c:pt idx="241">
                  <c:v>208.589715290621</c:v>
                </c:pt>
                <c:pt idx="242">
                  <c:v>208.597178447289</c:v>
                </c:pt>
                <c:pt idx="243">
                  <c:v>208.60799232862</c:v>
                </c:pt>
                <c:pt idx="244">
                  <c:v>208.613653947383</c:v>
                </c:pt>
                <c:pt idx="245">
                  <c:v>208.663756095595</c:v>
                </c:pt>
                <c:pt idx="246">
                  <c:v>208.664152111109</c:v>
                </c:pt>
                <c:pt idx="247">
                  <c:v>208.664152800991</c:v>
                </c:pt>
                <c:pt idx="248">
                  <c:v>208.664231140458</c:v>
                </c:pt>
                <c:pt idx="249">
                  <c:v>208.761428724661</c:v>
                </c:pt>
                <c:pt idx="250">
                  <c:v>208.763121686359</c:v>
                </c:pt>
                <c:pt idx="251">
                  <c:v>208.79565972874</c:v>
                </c:pt>
                <c:pt idx="252">
                  <c:v>208.79964754851</c:v>
                </c:pt>
                <c:pt idx="253">
                  <c:v>208.873306173557</c:v>
                </c:pt>
                <c:pt idx="254">
                  <c:v>208.887328669162</c:v>
                </c:pt>
                <c:pt idx="255">
                  <c:v>208.903242179211</c:v>
                </c:pt>
                <c:pt idx="256">
                  <c:v>208.928592442605</c:v>
                </c:pt>
                <c:pt idx="257">
                  <c:v>208.997269227507</c:v>
                </c:pt>
                <c:pt idx="258">
                  <c:v>209.030367326812</c:v>
                </c:pt>
                <c:pt idx="259">
                  <c:v>209.033210541579</c:v>
                </c:pt>
                <c:pt idx="260">
                  <c:v>209.392960930293</c:v>
                </c:pt>
                <c:pt idx="261">
                  <c:v>209.656595525112</c:v>
                </c:pt>
                <c:pt idx="262">
                  <c:v>209.810249537449</c:v>
                </c:pt>
                <c:pt idx="263">
                  <c:v>209.810322247887</c:v>
                </c:pt>
                <c:pt idx="264">
                  <c:v>209.810699190649</c:v>
                </c:pt>
                <c:pt idx="265">
                  <c:v>209.811076132492</c:v>
                </c:pt>
                <c:pt idx="266">
                  <c:v>209.811519821387</c:v>
                </c:pt>
                <c:pt idx="267">
                  <c:v>209.811812006374</c:v>
                </c:pt>
                <c:pt idx="268">
                  <c:v>209.815386398681</c:v>
                </c:pt>
                <c:pt idx="269">
                  <c:v>209.816501244193</c:v>
                </c:pt>
                <c:pt idx="270">
                  <c:v>209.819554409687</c:v>
                </c:pt>
                <c:pt idx="271">
                  <c:v>209.822607514849</c:v>
                </c:pt>
                <c:pt idx="272">
                  <c:v>209.823077198658</c:v>
                </c:pt>
                <c:pt idx="273">
                  <c:v>209.82436507833</c:v>
                </c:pt>
                <c:pt idx="274">
                  <c:v>209.825652947268</c:v>
                </c:pt>
                <c:pt idx="275">
                  <c:v>209.827053749193</c:v>
                </c:pt>
                <c:pt idx="276">
                  <c:v>209.828454538418</c:v>
                </c:pt>
                <c:pt idx="277">
                  <c:v>209.829984595985</c:v>
                </c:pt>
                <c:pt idx="278">
                  <c:v>209.83242882359</c:v>
                </c:pt>
                <c:pt idx="279">
                  <c:v>209.834109705852</c:v>
                </c:pt>
                <c:pt idx="280">
                  <c:v>209.83614145008</c:v>
                </c:pt>
                <c:pt idx="281">
                  <c:v>209.838309846727</c:v>
                </c:pt>
                <c:pt idx="282">
                  <c:v>209.840571426108</c:v>
                </c:pt>
                <c:pt idx="283">
                  <c:v>209.843045474173</c:v>
                </c:pt>
                <c:pt idx="284">
                  <c:v>209.845517535965</c:v>
                </c:pt>
                <c:pt idx="285">
                  <c:v>209.849051312276</c:v>
                </c:pt>
                <c:pt idx="286">
                  <c:v>209.865832932056</c:v>
                </c:pt>
                <c:pt idx="287">
                  <c:v>209.867047106077</c:v>
                </c:pt>
                <c:pt idx="288">
                  <c:v>209.868184611943</c:v>
                </c:pt>
                <c:pt idx="289">
                  <c:v>209.869427038668</c:v>
                </c:pt>
                <c:pt idx="290">
                  <c:v>209.870709544969</c:v>
                </c:pt>
                <c:pt idx="291">
                  <c:v>209.873692247265</c:v>
                </c:pt>
                <c:pt idx="292">
                  <c:v>209.877426584513</c:v>
                </c:pt>
                <c:pt idx="293">
                  <c:v>209.891421280981</c:v>
                </c:pt>
                <c:pt idx="294">
                  <c:v>209.895396406246</c:v>
                </c:pt>
                <c:pt idx="295">
                  <c:v>209.899416452496</c:v>
                </c:pt>
                <c:pt idx="296">
                  <c:v>209.900040066443</c:v>
                </c:pt>
                <c:pt idx="297">
                  <c:v>209.913327809889</c:v>
                </c:pt>
                <c:pt idx="298">
                  <c:v>209.913943204034</c:v>
                </c:pt>
                <c:pt idx="299">
                  <c:v>209.918290359929</c:v>
                </c:pt>
                <c:pt idx="300">
                  <c:v>209.9226714647</c:v>
                </c:pt>
                <c:pt idx="301">
                  <c:v>209.927245542302</c:v>
                </c:pt>
                <c:pt idx="302">
                  <c:v>209.932726754985</c:v>
                </c:pt>
                <c:pt idx="303">
                  <c:v>209.938563259265</c:v>
                </c:pt>
                <c:pt idx="304">
                  <c:v>209.944772632713</c:v>
                </c:pt>
                <c:pt idx="305">
                  <c:v>209.951014989135</c:v>
                </c:pt>
                <c:pt idx="306">
                  <c:v>209.954212606339</c:v>
                </c:pt>
                <c:pt idx="307">
                  <c:v>209.957410157379</c:v>
                </c:pt>
                <c:pt idx="308">
                  <c:v>209.957442422344</c:v>
                </c:pt>
                <c:pt idx="309">
                  <c:v>209.967377260774</c:v>
                </c:pt>
                <c:pt idx="310">
                  <c:v>209.967487040935</c:v>
                </c:pt>
                <c:pt idx="311">
                  <c:v>209.972990810933</c:v>
                </c:pt>
                <c:pt idx="312">
                  <c:v>209.987633466066</c:v>
                </c:pt>
                <c:pt idx="313">
                  <c:v>210.002654963571</c:v>
                </c:pt>
                <c:pt idx="314">
                  <c:v>210.019115200881</c:v>
                </c:pt>
                <c:pt idx="315">
                  <c:v>210.036647002929</c:v>
                </c:pt>
                <c:pt idx="316">
                  <c:v>210.039214195502</c:v>
                </c:pt>
                <c:pt idx="317">
                  <c:v>210.039216425097</c:v>
                </c:pt>
                <c:pt idx="318">
                  <c:v>210.04283972703</c:v>
                </c:pt>
                <c:pt idx="319">
                  <c:v>210.043268462301</c:v>
                </c:pt>
                <c:pt idx="320">
                  <c:v>210.078915730284</c:v>
                </c:pt>
                <c:pt idx="321">
                  <c:v>210.086814605382</c:v>
                </c:pt>
                <c:pt idx="322">
                  <c:v>210.195550140272</c:v>
                </c:pt>
                <c:pt idx="323">
                  <c:v>210.214623146292</c:v>
                </c:pt>
                <c:pt idx="324">
                  <c:v>210.301556401399</c:v>
                </c:pt>
                <c:pt idx="325">
                  <c:v>210.369570292635</c:v>
                </c:pt>
                <c:pt idx="326">
                  <c:v>210.455686087411</c:v>
                </c:pt>
                <c:pt idx="327">
                  <c:v>210.45849327088</c:v>
                </c:pt>
                <c:pt idx="328">
                  <c:v>210.459213984994</c:v>
                </c:pt>
                <c:pt idx="329">
                  <c:v>210.460584962604</c:v>
                </c:pt>
                <c:pt idx="330">
                  <c:v>210.461988611001</c:v>
                </c:pt>
                <c:pt idx="331">
                  <c:v>210.463289299032</c:v>
                </c:pt>
                <c:pt idx="332">
                  <c:v>210.463405920722</c:v>
                </c:pt>
                <c:pt idx="333">
                  <c:v>210.470157254931</c:v>
                </c:pt>
                <c:pt idx="334">
                  <c:v>210.478355371033</c:v>
                </c:pt>
                <c:pt idx="335">
                  <c:v>210.486862977002</c:v>
                </c:pt>
                <c:pt idx="336">
                  <c:v>210.494650418762</c:v>
                </c:pt>
                <c:pt idx="337">
                  <c:v>210.494673679512</c:v>
                </c:pt>
                <c:pt idx="338">
                  <c:v>210.494884829347</c:v>
                </c:pt>
                <c:pt idx="339">
                  <c:v>210.495332574564</c:v>
                </c:pt>
                <c:pt idx="340">
                  <c:v>210.513039741916</c:v>
                </c:pt>
                <c:pt idx="341">
                  <c:v>210.515172134815</c:v>
                </c:pt>
                <c:pt idx="342">
                  <c:v>210.516878682653</c:v>
                </c:pt>
                <c:pt idx="343">
                  <c:v>210.519318669692</c:v>
                </c:pt>
                <c:pt idx="344">
                  <c:v>210.522328169054</c:v>
                </c:pt>
                <c:pt idx="345">
                  <c:v>210.564849335099</c:v>
                </c:pt>
                <c:pt idx="346">
                  <c:v>210.598667378738</c:v>
                </c:pt>
                <c:pt idx="347">
                  <c:v>210.608283872353</c:v>
                </c:pt>
                <c:pt idx="348">
                  <c:v>210.608520026659</c:v>
                </c:pt>
                <c:pt idx="349">
                  <c:v>210.650277708047</c:v>
                </c:pt>
                <c:pt idx="350">
                  <c:v>210.705200440054</c:v>
                </c:pt>
                <c:pt idx="351">
                  <c:v>210.736278914329</c:v>
                </c:pt>
                <c:pt idx="352">
                  <c:v>210.745159625535</c:v>
                </c:pt>
                <c:pt idx="353">
                  <c:v>210.776913155341</c:v>
                </c:pt>
                <c:pt idx="354">
                  <c:v>210.809421046053</c:v>
                </c:pt>
                <c:pt idx="355">
                  <c:v>210.843740975082</c:v>
                </c:pt>
                <c:pt idx="356">
                  <c:v>210.852785442028</c:v>
                </c:pt>
                <c:pt idx="357">
                  <c:v>210.887507047191</c:v>
                </c:pt>
                <c:pt idx="358">
                  <c:v>210.887594091168</c:v>
                </c:pt>
                <c:pt idx="359">
                  <c:v>210.894122563237</c:v>
                </c:pt>
                <c:pt idx="360">
                  <c:v>210.930135827997</c:v>
                </c:pt>
                <c:pt idx="361">
                  <c:v>210.933719526627</c:v>
                </c:pt>
                <c:pt idx="362">
                  <c:v>211.017299347017</c:v>
                </c:pt>
                <c:pt idx="363">
                  <c:v>211.151114387575</c:v>
                </c:pt>
                <c:pt idx="364">
                  <c:v>211.151237690358</c:v>
                </c:pt>
                <c:pt idx="365">
                  <c:v>211.289761477952</c:v>
                </c:pt>
                <c:pt idx="366">
                  <c:v>211.334869136298</c:v>
                </c:pt>
                <c:pt idx="367">
                  <c:v>211.343992671125</c:v>
                </c:pt>
                <c:pt idx="368">
                  <c:v>211.365230153904</c:v>
                </c:pt>
                <c:pt idx="369">
                  <c:v>211.407604730641</c:v>
                </c:pt>
                <c:pt idx="370">
                  <c:v>211.778786875033</c:v>
                </c:pt>
                <c:pt idx="371">
                  <c:v>211.796633103277</c:v>
                </c:pt>
                <c:pt idx="372">
                  <c:v>212.039403065822</c:v>
                </c:pt>
                <c:pt idx="373">
                  <c:v>212.394785914836</c:v>
                </c:pt>
                <c:pt idx="374">
                  <c:v>212.454348170099</c:v>
                </c:pt>
                <c:pt idx="375">
                  <c:v>212.481372760952</c:v>
                </c:pt>
                <c:pt idx="376">
                  <c:v>213.60664907372</c:v>
                </c:pt>
                <c:pt idx="377">
                  <c:v>213.699980884187</c:v>
                </c:pt>
                <c:pt idx="378">
                  <c:v>213.943577211024</c:v>
                </c:pt>
                <c:pt idx="379">
                  <c:v>213.947711831106</c:v>
                </c:pt>
                <c:pt idx="380">
                  <c:v>213.94795929221</c:v>
                </c:pt>
                <c:pt idx="381">
                  <c:v>213.94820675292</c:v>
                </c:pt>
                <c:pt idx="382">
                  <c:v>213.948454213236</c:v>
                </c:pt>
                <c:pt idx="383">
                  <c:v>213.948588259509</c:v>
                </c:pt>
                <c:pt idx="384">
                  <c:v>213.948734487379</c:v>
                </c:pt>
                <c:pt idx="385">
                  <c:v>213.949159916045</c:v>
                </c:pt>
                <c:pt idx="386">
                  <c:v>213.949585343545</c:v>
                </c:pt>
                <c:pt idx="387">
                  <c:v>213.95001076988</c:v>
                </c:pt>
                <c:pt idx="388">
                  <c:v>213.950485286025</c:v>
                </c:pt>
                <c:pt idx="389">
                  <c:v>213.950959800721</c:v>
                </c:pt>
                <c:pt idx="390">
                  <c:v>213.951434313967</c:v>
                </c:pt>
                <c:pt idx="391">
                  <c:v>213.951908825762</c:v>
                </c:pt>
                <c:pt idx="392">
                  <c:v>213.952383336109</c:v>
                </c:pt>
                <c:pt idx="393">
                  <c:v>213.952857845005</c:v>
                </c:pt>
                <c:pt idx="394">
                  <c:v>213.953485591486</c:v>
                </c:pt>
                <c:pt idx="395">
                  <c:v>213.95411333543</c:v>
                </c:pt>
                <c:pt idx="396">
                  <c:v>213.954741076837</c:v>
                </c:pt>
                <c:pt idx="397">
                  <c:v>213.955368815706</c:v>
                </c:pt>
                <c:pt idx="398">
                  <c:v>213.955676469026</c:v>
                </c:pt>
                <c:pt idx="399">
                  <c:v>213.956517175452</c:v>
                </c:pt>
                <c:pt idx="400">
                  <c:v>213.957357877327</c:v>
                </c:pt>
                <c:pt idx="401">
                  <c:v>213.95819857465</c:v>
                </c:pt>
                <c:pt idx="402">
                  <c:v>213.959039267424</c:v>
                </c:pt>
                <c:pt idx="403">
                  <c:v>213.959936026605</c:v>
                </c:pt>
                <c:pt idx="404">
                  <c:v>213.960832780608</c:v>
                </c:pt>
                <c:pt idx="405">
                  <c:v>213.96188312605</c:v>
                </c:pt>
                <c:pt idx="406">
                  <c:v>213.962317938576</c:v>
                </c:pt>
                <c:pt idx="407">
                  <c:v>213.962752749885</c:v>
                </c:pt>
                <c:pt idx="408">
                  <c:v>213.963194015371</c:v>
                </c:pt>
                <c:pt idx="409">
                  <c:v>213.966167866986</c:v>
                </c:pt>
                <c:pt idx="410">
                  <c:v>213.967401245774</c:v>
                </c:pt>
                <c:pt idx="411">
                  <c:v>213.970330112927</c:v>
                </c:pt>
                <c:pt idx="412">
                  <c:v>213.970798016257</c:v>
                </c:pt>
                <c:pt idx="413">
                  <c:v>213.971265918177</c:v>
                </c:pt>
                <c:pt idx="414">
                  <c:v>213.972548911949</c:v>
                </c:pt>
                <c:pt idx="415">
                  <c:v>213.974042496735</c:v>
                </c:pt>
                <c:pt idx="416">
                  <c:v>213.975536067158</c:v>
                </c:pt>
                <c:pt idx="417">
                  <c:v>213.977060331213</c:v>
                </c:pt>
                <c:pt idx="418">
                  <c:v>213.995634630278</c:v>
                </c:pt>
                <c:pt idx="419">
                  <c:v>213.997752767455</c:v>
                </c:pt>
                <c:pt idx="420">
                  <c:v>213.999870875747</c:v>
                </c:pt>
                <c:pt idx="421">
                  <c:v>214.001817480321</c:v>
                </c:pt>
                <c:pt idx="422">
                  <c:v>214.002579276455</c:v>
                </c:pt>
                <c:pt idx="423">
                  <c:v>214.003341068851</c:v>
                </c:pt>
                <c:pt idx="424">
                  <c:v>214.004102857511</c:v>
                </c:pt>
                <c:pt idx="425">
                  <c:v>214.006152470236</c:v>
                </c:pt>
                <c:pt idx="426">
                  <c:v>214.008084505178</c:v>
                </c:pt>
                <c:pt idx="427">
                  <c:v>214.009912292077</c:v>
                </c:pt>
                <c:pt idx="428">
                  <c:v>214.012072107582</c:v>
                </c:pt>
                <c:pt idx="429">
                  <c:v>214.014231893053</c:v>
                </c:pt>
                <c:pt idx="430">
                  <c:v>214.016484491505</c:v>
                </c:pt>
                <c:pt idx="431">
                  <c:v>214.018737057288</c:v>
                </c:pt>
                <c:pt idx="432">
                  <c:v>214.021197970613</c:v>
                </c:pt>
                <c:pt idx="433">
                  <c:v>214.022767377222</c:v>
                </c:pt>
                <c:pt idx="434">
                  <c:v>214.025228226691</c:v>
                </c:pt>
                <c:pt idx="435">
                  <c:v>214.026786774682</c:v>
                </c:pt>
                <c:pt idx="436">
                  <c:v>214.029265626504</c:v>
                </c:pt>
                <c:pt idx="437">
                  <c:v>214.045816586814</c:v>
                </c:pt>
                <c:pt idx="438">
                  <c:v>214.048365892541</c:v>
                </c:pt>
                <c:pt idx="439">
                  <c:v>214.049865510017</c:v>
                </c:pt>
                <c:pt idx="440">
                  <c:v>214.052442674415</c:v>
                </c:pt>
                <c:pt idx="441">
                  <c:v>214.055065276773</c:v>
                </c:pt>
                <c:pt idx="442">
                  <c:v>214.05768783485</c:v>
                </c:pt>
                <c:pt idx="443">
                  <c:v>214.060630794288</c:v>
                </c:pt>
                <c:pt idx="444">
                  <c:v>214.063644305855</c:v>
                </c:pt>
                <c:pt idx="445">
                  <c:v>214.078755632167</c:v>
                </c:pt>
                <c:pt idx="446">
                  <c:v>214.081834548946</c:v>
                </c:pt>
                <c:pt idx="447">
                  <c:v>214.083043590441</c:v>
                </c:pt>
                <c:pt idx="448">
                  <c:v>214.086244912647</c:v>
                </c:pt>
                <c:pt idx="449">
                  <c:v>214.08748207112</c:v>
                </c:pt>
                <c:pt idx="450">
                  <c:v>214.08871921974</c:v>
                </c:pt>
                <c:pt idx="451">
                  <c:v>214.092057008811</c:v>
                </c:pt>
                <c:pt idx="452">
                  <c:v>214.095398518732</c:v>
                </c:pt>
                <c:pt idx="453">
                  <c:v>214.096675521846</c:v>
                </c:pt>
                <c:pt idx="454">
                  <c:v>214.097952514461</c:v>
                </c:pt>
                <c:pt idx="455">
                  <c:v>214.101330391883</c:v>
                </c:pt>
                <c:pt idx="456">
                  <c:v>214.105225739295</c:v>
                </c:pt>
                <c:pt idx="457">
                  <c:v>214.191863564249</c:v>
                </c:pt>
                <c:pt idx="458">
                  <c:v>214.195761524986</c:v>
                </c:pt>
                <c:pt idx="459">
                  <c:v>214.196451625366</c:v>
                </c:pt>
                <c:pt idx="460">
                  <c:v>214.200498140565</c:v>
                </c:pt>
                <c:pt idx="461">
                  <c:v>214.204544550364</c:v>
                </c:pt>
                <c:pt idx="462">
                  <c:v>214.208590854769</c:v>
                </c:pt>
                <c:pt idx="463">
                  <c:v>214.212662487225</c:v>
                </c:pt>
                <c:pt idx="464">
                  <c:v>214.216946190427</c:v>
                </c:pt>
                <c:pt idx="465">
                  <c:v>214.217503946491</c:v>
                </c:pt>
                <c:pt idx="466">
                  <c:v>214.221830294495</c:v>
                </c:pt>
                <c:pt idx="467">
                  <c:v>214.226190430118</c:v>
                </c:pt>
                <c:pt idx="468">
                  <c:v>214.238634135431</c:v>
                </c:pt>
                <c:pt idx="469">
                  <c:v>214.243236005459</c:v>
                </c:pt>
                <c:pt idx="470">
                  <c:v>214.247839306713</c:v>
                </c:pt>
                <c:pt idx="471">
                  <c:v>214.248269151361</c:v>
                </c:pt>
                <c:pt idx="472">
                  <c:v>214.248678237951</c:v>
                </c:pt>
                <c:pt idx="473">
                  <c:v>214.249048905521</c:v>
                </c:pt>
                <c:pt idx="474">
                  <c:v>214.254213266184</c:v>
                </c:pt>
                <c:pt idx="475">
                  <c:v>214.259377455183</c:v>
                </c:pt>
                <c:pt idx="476">
                  <c:v>214.264770277419</c:v>
                </c:pt>
                <c:pt idx="477">
                  <c:v>214.270162912467</c:v>
                </c:pt>
                <c:pt idx="478">
                  <c:v>214.307789128634</c:v>
                </c:pt>
                <c:pt idx="479">
                  <c:v>214.308023242481</c:v>
                </c:pt>
                <c:pt idx="480">
                  <c:v>214.313562709508</c:v>
                </c:pt>
                <c:pt idx="481">
                  <c:v>214.313762099792</c:v>
                </c:pt>
                <c:pt idx="482">
                  <c:v>214.324214519911</c:v>
                </c:pt>
                <c:pt idx="483">
                  <c:v>214.324386106287</c:v>
                </c:pt>
                <c:pt idx="484">
                  <c:v>214.33043655667</c:v>
                </c:pt>
                <c:pt idx="485">
                  <c:v>214.340509802809</c:v>
                </c:pt>
                <c:pt idx="486">
                  <c:v>214.342857499254</c:v>
                </c:pt>
                <c:pt idx="487">
                  <c:v>214.349066204878</c:v>
                </c:pt>
                <c:pt idx="488">
                  <c:v>214.355274662416</c:v>
                </c:pt>
                <c:pt idx="489">
                  <c:v>214.362214629164</c:v>
                </c:pt>
                <c:pt idx="490">
                  <c:v>214.362232809801</c:v>
                </c:pt>
                <c:pt idx="491">
                  <c:v>214.362237892326</c:v>
                </c:pt>
                <c:pt idx="492">
                  <c:v>214.36224297485</c:v>
                </c:pt>
                <c:pt idx="493">
                  <c:v>214.362243487101</c:v>
                </c:pt>
                <c:pt idx="494">
                  <c:v>214.365423598183</c:v>
                </c:pt>
                <c:pt idx="495">
                  <c:v>214.374604587697</c:v>
                </c:pt>
                <c:pt idx="496">
                  <c:v>214.374664532011</c:v>
                </c:pt>
                <c:pt idx="497">
                  <c:v>214.374770176267</c:v>
                </c:pt>
                <c:pt idx="498">
                  <c:v>214.375065862106</c:v>
                </c:pt>
                <c:pt idx="499">
                  <c:v>214.37976812306</c:v>
                </c:pt>
                <c:pt idx="500">
                  <c:v>214.380190334907</c:v>
                </c:pt>
                <c:pt idx="501">
                  <c:v>214.384892440786</c:v>
                </c:pt>
                <c:pt idx="502">
                  <c:v>214.389594404376</c:v>
                </c:pt>
                <c:pt idx="503">
                  <c:v>214.394296225687</c:v>
                </c:pt>
                <c:pt idx="504">
                  <c:v>214.394816066366</c:v>
                </c:pt>
                <c:pt idx="505">
                  <c:v>214.408022930206</c:v>
                </c:pt>
                <c:pt idx="506">
                  <c:v>214.408688902029</c:v>
                </c:pt>
                <c:pt idx="507">
                  <c:v>214.41269645282</c:v>
                </c:pt>
                <c:pt idx="508">
                  <c:v>214.42593576527</c:v>
                </c:pt>
                <c:pt idx="509">
                  <c:v>214.439173949813</c:v>
                </c:pt>
                <c:pt idx="510">
                  <c:v>214.439936510661</c:v>
                </c:pt>
                <c:pt idx="511">
                  <c:v>214.44159738121</c:v>
                </c:pt>
                <c:pt idx="512">
                  <c:v>214.443896665704</c:v>
                </c:pt>
                <c:pt idx="513">
                  <c:v>214.460883659266</c:v>
                </c:pt>
                <c:pt idx="514">
                  <c:v>214.461852171309</c:v>
                </c:pt>
                <c:pt idx="515">
                  <c:v>214.470245298546</c:v>
                </c:pt>
                <c:pt idx="516">
                  <c:v>214.478637972486</c:v>
                </c:pt>
                <c:pt idx="517">
                  <c:v>214.479185517859</c:v>
                </c:pt>
                <c:pt idx="518">
                  <c:v>214.507871776784</c:v>
                </c:pt>
                <c:pt idx="519">
                  <c:v>214.536552741427</c:v>
                </c:pt>
                <c:pt idx="520">
                  <c:v>214.565228413912</c:v>
                </c:pt>
                <c:pt idx="521">
                  <c:v>214.571777390736</c:v>
                </c:pt>
                <c:pt idx="522">
                  <c:v>214.578923751976</c:v>
                </c:pt>
                <c:pt idx="523">
                  <c:v>214.586069784626</c:v>
                </c:pt>
                <c:pt idx="524">
                  <c:v>214.594631700081</c:v>
                </c:pt>
                <c:pt idx="525">
                  <c:v>214.626558983355</c:v>
                </c:pt>
                <c:pt idx="526">
                  <c:v>214.626559312515</c:v>
                </c:pt>
                <c:pt idx="527">
                  <c:v>214.626559641675</c:v>
                </c:pt>
                <c:pt idx="528">
                  <c:v>214.658529724445</c:v>
                </c:pt>
                <c:pt idx="529">
                  <c:v>214.7291511532</c:v>
                </c:pt>
                <c:pt idx="530">
                  <c:v>214.737712753133</c:v>
                </c:pt>
                <c:pt idx="531">
                  <c:v>214.746706499608</c:v>
                </c:pt>
                <c:pt idx="532">
                  <c:v>214.755904633522</c:v>
                </c:pt>
                <c:pt idx="533">
                  <c:v>214.765102223193</c:v>
                </c:pt>
                <c:pt idx="534">
                  <c:v>214.765149733009</c:v>
                </c:pt>
                <c:pt idx="535">
                  <c:v>214.777426760771</c:v>
                </c:pt>
                <c:pt idx="536">
                  <c:v>214.818242451197</c:v>
                </c:pt>
                <c:pt idx="537">
                  <c:v>214.821313050333</c:v>
                </c:pt>
                <c:pt idx="538">
                  <c:v>214.822511735041</c:v>
                </c:pt>
                <c:pt idx="539">
                  <c:v>214.871587059038</c:v>
                </c:pt>
                <c:pt idx="540">
                  <c:v>214.927234221787</c:v>
                </c:pt>
                <c:pt idx="541">
                  <c:v>215.544615360723</c:v>
                </c:pt>
                <c:pt idx="542">
                  <c:v>215.546209862093</c:v>
                </c:pt>
                <c:pt idx="543">
                  <c:v>215.548180422983</c:v>
                </c:pt>
                <c:pt idx="544">
                  <c:v>215.54967076906</c:v>
                </c:pt>
                <c:pt idx="545">
                  <c:v>215.550630679205</c:v>
                </c:pt>
                <c:pt idx="546">
                  <c:v>215.5539718327</c:v>
                </c:pt>
                <c:pt idx="547">
                  <c:v>215.557312914444</c:v>
                </c:pt>
                <c:pt idx="548">
                  <c:v>215.560797131037</c:v>
                </c:pt>
                <c:pt idx="549">
                  <c:v>215.564420857603</c:v>
                </c:pt>
                <c:pt idx="550">
                  <c:v>215.568432674103</c:v>
                </c:pt>
                <c:pt idx="551">
                  <c:v>215.57269183509</c:v>
                </c:pt>
                <c:pt idx="552">
                  <c:v>215.576950879483</c:v>
                </c:pt>
                <c:pt idx="553">
                  <c:v>215.582162919907</c:v>
                </c:pt>
                <c:pt idx="554">
                  <c:v>215.587374785735</c:v>
                </c:pt>
                <c:pt idx="555">
                  <c:v>215.622285769998</c:v>
                </c:pt>
                <c:pt idx="556">
                  <c:v>215.628599614912</c:v>
                </c:pt>
                <c:pt idx="557">
                  <c:v>215.637681058859</c:v>
                </c:pt>
                <c:pt idx="558">
                  <c:v>215.64444200965</c:v>
                </c:pt>
                <c:pt idx="559">
                  <c:v>215.653522529014</c:v>
                </c:pt>
                <c:pt idx="560">
                  <c:v>215.661942258861</c:v>
                </c:pt>
                <c:pt idx="561">
                  <c:v>215.691338516194</c:v>
                </c:pt>
                <c:pt idx="562">
                  <c:v>215.700788642992</c:v>
                </c:pt>
                <c:pt idx="563">
                  <c:v>215.711239191251</c:v>
                </c:pt>
                <c:pt idx="564">
                  <c:v>215.711441304564</c:v>
                </c:pt>
                <c:pt idx="565">
                  <c:v>215.723136557454</c:v>
                </c:pt>
                <c:pt idx="566">
                  <c:v>215.747873068755</c:v>
                </c:pt>
                <c:pt idx="567">
                  <c:v>215.752378312315</c:v>
                </c:pt>
                <c:pt idx="568">
                  <c:v>215.75292490594</c:v>
                </c:pt>
                <c:pt idx="569">
                  <c:v>215.810966148416</c:v>
                </c:pt>
                <c:pt idx="570">
                  <c:v>215.985132546134</c:v>
                </c:pt>
                <c:pt idx="571">
                  <c:v>215.986130595601</c:v>
                </c:pt>
                <c:pt idx="572">
                  <c:v>216.002002672031</c:v>
                </c:pt>
                <c:pt idx="573">
                  <c:v>216.017873130146</c:v>
                </c:pt>
                <c:pt idx="574">
                  <c:v>216.019266099851</c:v>
                </c:pt>
                <c:pt idx="575">
                  <c:v>216.03675116224</c:v>
                </c:pt>
                <c:pt idx="576">
                  <c:v>216.054564370783</c:v>
                </c:pt>
                <c:pt idx="577">
                  <c:v>216.056960855569</c:v>
                </c:pt>
                <c:pt idx="578">
                  <c:v>216.059399985671</c:v>
                </c:pt>
                <c:pt idx="579">
                  <c:v>216.078450475433</c:v>
                </c:pt>
                <c:pt idx="580">
                  <c:v>216.097498634075</c:v>
                </c:pt>
                <c:pt idx="581">
                  <c:v>216.188079177777</c:v>
                </c:pt>
                <c:pt idx="582">
                  <c:v>216.202014111653</c:v>
                </c:pt>
                <c:pt idx="583">
                  <c:v>216.205649052094</c:v>
                </c:pt>
                <c:pt idx="584">
                  <c:v>216.229262096691</c:v>
                </c:pt>
                <c:pt idx="585">
                  <c:v>216.233495819557</c:v>
                </c:pt>
                <c:pt idx="586">
                  <c:v>216.238621363154</c:v>
                </c:pt>
                <c:pt idx="587">
                  <c:v>216.264277420544</c:v>
                </c:pt>
                <c:pt idx="588">
                  <c:v>216.274831036086</c:v>
                </c:pt>
                <c:pt idx="589">
                  <c:v>216.282038322084</c:v>
                </c:pt>
                <c:pt idx="590">
                  <c:v>216.317003017729</c:v>
                </c:pt>
                <c:pt idx="591">
                  <c:v>216.327276326126</c:v>
                </c:pt>
                <c:pt idx="592">
                  <c:v>216.338484759524</c:v>
                </c:pt>
                <c:pt idx="593">
                  <c:v>216.343476028346</c:v>
                </c:pt>
                <c:pt idx="594">
                  <c:v>216.348282393918</c:v>
                </c:pt>
                <c:pt idx="595">
                  <c:v>216.360732572031</c:v>
                </c:pt>
                <c:pt idx="596">
                  <c:v>216.362295578037</c:v>
                </c:pt>
                <c:pt idx="597">
                  <c:v>216.362573485125</c:v>
                </c:pt>
                <c:pt idx="598">
                  <c:v>216.362842888793</c:v>
                </c:pt>
                <c:pt idx="599">
                  <c:v>216.368452482535</c:v>
                </c:pt>
                <c:pt idx="600">
                  <c:v>216.37435588789</c:v>
                </c:pt>
                <c:pt idx="601">
                  <c:v>216.381452208221</c:v>
                </c:pt>
                <c:pt idx="602">
                  <c:v>216.411304848245</c:v>
                </c:pt>
                <c:pt idx="603">
                  <c:v>216.441501667645</c:v>
                </c:pt>
                <c:pt idx="604">
                  <c:v>216.474432277418</c:v>
                </c:pt>
                <c:pt idx="605">
                  <c:v>216.547304777563</c:v>
                </c:pt>
                <c:pt idx="606">
                  <c:v>216.636532552631</c:v>
                </c:pt>
                <c:pt idx="607">
                  <c:v>216.651346363036</c:v>
                </c:pt>
                <c:pt idx="608">
                  <c:v>216.6676984391</c:v>
                </c:pt>
                <c:pt idx="609">
                  <c:v>216.669491677011</c:v>
                </c:pt>
                <c:pt idx="610">
                  <c:v>216.691874897018</c:v>
                </c:pt>
                <c:pt idx="611">
                  <c:v>216.714254901022</c:v>
                </c:pt>
                <c:pt idx="612">
                  <c:v>216.714928283072</c:v>
                </c:pt>
                <c:pt idx="613">
                  <c:v>216.715400982816</c:v>
                </c:pt>
                <c:pt idx="614">
                  <c:v>216.752280919487</c:v>
                </c:pt>
                <c:pt idx="615">
                  <c:v>216.761076525726</c:v>
                </c:pt>
                <c:pt idx="616">
                  <c:v>216.897285654403</c:v>
                </c:pt>
                <c:pt idx="617">
                  <c:v>216.937174920636</c:v>
                </c:pt>
                <c:pt idx="618">
                  <c:v>216.959974646224</c:v>
                </c:pt>
                <c:pt idx="619">
                  <c:v>217.045727813914</c:v>
                </c:pt>
                <c:pt idx="620">
                  <c:v>217.061655324612</c:v>
                </c:pt>
                <c:pt idx="621">
                  <c:v>217.110944411978</c:v>
                </c:pt>
                <c:pt idx="622">
                  <c:v>217.110973001125</c:v>
                </c:pt>
                <c:pt idx="623">
                  <c:v>217.150532616868</c:v>
                </c:pt>
                <c:pt idx="624">
                  <c:v>217.168545587766</c:v>
                </c:pt>
                <c:pt idx="625">
                  <c:v>217.185644772534</c:v>
                </c:pt>
                <c:pt idx="626">
                  <c:v>217.243227650042</c:v>
                </c:pt>
                <c:pt idx="627">
                  <c:v>217.427190400613</c:v>
                </c:pt>
                <c:pt idx="628">
                  <c:v>217.696801739805</c:v>
                </c:pt>
                <c:pt idx="629">
                  <c:v>217.851259810646</c:v>
                </c:pt>
                <c:pt idx="630">
                  <c:v>218.103388586977</c:v>
                </c:pt>
                <c:pt idx="631">
                  <c:v>218.288773580002</c:v>
                </c:pt>
                <c:pt idx="632">
                  <c:v>218.289905709037</c:v>
                </c:pt>
                <c:pt idx="633">
                  <c:v>218.734275687115</c:v>
                </c:pt>
                <c:pt idx="634">
                  <c:v>219.022952095422</c:v>
                </c:pt>
                <c:pt idx="635">
                  <c:v>219.389371215404</c:v>
                </c:pt>
                <c:pt idx="636">
                  <c:v>219.389530524219</c:v>
                </c:pt>
                <c:pt idx="637">
                  <c:v>219.3898235481</c:v>
                </c:pt>
                <c:pt idx="638">
                  <c:v>219.449373016385</c:v>
                </c:pt>
                <c:pt idx="639">
                  <c:v>219.453623045609</c:v>
                </c:pt>
                <c:pt idx="640">
                  <c:v>219.453825960427</c:v>
                </c:pt>
                <c:pt idx="641">
                  <c:v>219.454113405989</c:v>
                </c:pt>
                <c:pt idx="642">
                  <c:v>219.454400851021</c:v>
                </c:pt>
                <c:pt idx="643">
                  <c:v>219.455231046067</c:v>
                </c:pt>
                <c:pt idx="644">
                  <c:v>219.456116607508</c:v>
                </c:pt>
                <c:pt idx="645">
                  <c:v>219.457213380959</c:v>
                </c:pt>
                <c:pt idx="646">
                  <c:v>219.457642766427</c:v>
                </c:pt>
                <c:pt idx="647">
                  <c:v>219.458072150713</c:v>
                </c:pt>
                <c:pt idx="648">
                  <c:v>219.460972778813</c:v>
                </c:pt>
                <c:pt idx="649">
                  <c:v>219.461408528649</c:v>
                </c:pt>
                <c:pt idx="650">
                  <c:v>219.461844277269</c:v>
                </c:pt>
                <c:pt idx="651">
                  <c:v>219.462280024673</c:v>
                </c:pt>
                <c:pt idx="652">
                  <c:v>219.463469505428</c:v>
                </c:pt>
                <c:pt idx="653">
                  <c:v>219.463921134796</c:v>
                </c:pt>
                <c:pt idx="654">
                  <c:v>219.46670667884</c:v>
                </c:pt>
                <c:pt idx="655">
                  <c:v>219.47108661352</c:v>
                </c:pt>
                <c:pt idx="656">
                  <c:v>219.472353557818</c:v>
                </c:pt>
                <c:pt idx="657">
                  <c:v>219.476570522643</c:v>
                </c:pt>
                <c:pt idx="658">
                  <c:v>219.477087477069</c:v>
                </c:pt>
                <c:pt idx="659">
                  <c:v>219.478465478025</c:v>
                </c:pt>
                <c:pt idx="660">
                  <c:v>219.576306934989</c:v>
                </c:pt>
                <c:pt idx="661">
                  <c:v>219.578787757938</c:v>
                </c:pt>
                <c:pt idx="662">
                  <c:v>219.580261654318</c:v>
                </c:pt>
                <c:pt idx="663">
                  <c:v>219.581735536788</c:v>
                </c:pt>
                <c:pt idx="664">
                  <c:v>219.58320940535</c:v>
                </c:pt>
                <c:pt idx="665">
                  <c:v>219.585372555964</c:v>
                </c:pt>
                <c:pt idx="666">
                  <c:v>219.587064578875</c:v>
                </c:pt>
                <c:pt idx="667">
                  <c:v>219.587809907344</c:v>
                </c:pt>
                <c:pt idx="668">
                  <c:v>219.589788370476</c:v>
                </c:pt>
                <c:pt idx="669">
                  <c:v>219.591811233788</c:v>
                </c:pt>
                <c:pt idx="670">
                  <c:v>219.608228140673</c:v>
                </c:pt>
                <c:pt idx="671">
                  <c:v>219.61081701567</c:v>
                </c:pt>
                <c:pt idx="672">
                  <c:v>219.654296463317</c:v>
                </c:pt>
                <c:pt idx="673">
                  <c:v>219.657335402945</c:v>
                </c:pt>
                <c:pt idx="674">
                  <c:v>219.658391476549</c:v>
                </c:pt>
                <c:pt idx="675">
                  <c:v>219.659584811891</c:v>
                </c:pt>
                <c:pt idx="676">
                  <c:v>219.660778138115</c:v>
                </c:pt>
                <c:pt idx="677">
                  <c:v>219.661971455222</c:v>
                </c:pt>
                <c:pt idx="678">
                  <c:v>219.663231950503</c:v>
                </c:pt>
                <c:pt idx="679">
                  <c:v>219.666566190396</c:v>
                </c:pt>
                <c:pt idx="680">
                  <c:v>219.669900359115</c:v>
                </c:pt>
                <c:pt idx="681">
                  <c:v>219.671177074213</c:v>
                </c:pt>
                <c:pt idx="682">
                  <c:v>219.672453778876</c:v>
                </c:pt>
                <c:pt idx="683">
                  <c:v>219.676123881357</c:v>
                </c:pt>
                <c:pt idx="684">
                  <c:v>219.676854898825</c:v>
                </c:pt>
                <c:pt idx="685">
                  <c:v>219.677480717332</c:v>
                </c:pt>
                <c:pt idx="686">
                  <c:v>219.690060216466</c:v>
                </c:pt>
                <c:pt idx="687">
                  <c:v>219.694038348561</c:v>
                </c:pt>
                <c:pt idx="688">
                  <c:v>219.6946336658</c:v>
                </c:pt>
                <c:pt idx="689">
                  <c:v>219.70713551922</c:v>
                </c:pt>
                <c:pt idx="690">
                  <c:v>219.711359514459</c:v>
                </c:pt>
                <c:pt idx="691">
                  <c:v>219.711843011048</c:v>
                </c:pt>
                <c:pt idx="692">
                  <c:v>219.712266889068</c:v>
                </c:pt>
                <c:pt idx="693">
                  <c:v>219.716758499601</c:v>
                </c:pt>
                <c:pt idx="694">
                  <c:v>219.721254048118</c:v>
                </c:pt>
                <c:pt idx="695">
                  <c:v>219.721669605727</c:v>
                </c:pt>
                <c:pt idx="696">
                  <c:v>219.726215989246</c:v>
                </c:pt>
                <c:pt idx="697">
                  <c:v>219.730762240443</c:v>
                </c:pt>
                <c:pt idx="698">
                  <c:v>219.731131093714</c:v>
                </c:pt>
                <c:pt idx="699">
                  <c:v>219.7359251085</c:v>
                </c:pt>
                <c:pt idx="700">
                  <c:v>219.73625387405</c:v>
                </c:pt>
                <c:pt idx="701">
                  <c:v>219.741079829636</c:v>
                </c:pt>
                <c:pt idx="702">
                  <c:v>219.777094239557</c:v>
                </c:pt>
                <c:pt idx="703">
                  <c:v>219.782479428653</c:v>
                </c:pt>
                <c:pt idx="704">
                  <c:v>219.787881841222</c:v>
                </c:pt>
                <c:pt idx="705">
                  <c:v>219.788067362251</c:v>
                </c:pt>
                <c:pt idx="706">
                  <c:v>219.793625642067</c:v>
                </c:pt>
                <c:pt idx="707">
                  <c:v>219.799459137818</c:v>
                </c:pt>
                <c:pt idx="708">
                  <c:v>219.805434923007</c:v>
                </c:pt>
                <c:pt idx="709">
                  <c:v>219.805520866075</c:v>
                </c:pt>
                <c:pt idx="710">
                  <c:v>219.812975638733</c:v>
                </c:pt>
                <c:pt idx="711">
                  <c:v>219.81611699889</c:v>
                </c:pt>
                <c:pt idx="712">
                  <c:v>219.817111235715</c:v>
                </c:pt>
                <c:pt idx="713">
                  <c:v>219.82025251271</c:v>
                </c:pt>
                <c:pt idx="714">
                  <c:v>219.823393726539</c:v>
                </c:pt>
                <c:pt idx="715">
                  <c:v>219.832124449016</c:v>
                </c:pt>
                <c:pt idx="716">
                  <c:v>219.842120843667</c:v>
                </c:pt>
                <c:pt idx="717">
                  <c:v>219.852116598688</c:v>
                </c:pt>
                <c:pt idx="718">
                  <c:v>219.852443828839</c:v>
                </c:pt>
                <c:pt idx="719">
                  <c:v>219.852820975457</c:v>
                </c:pt>
                <c:pt idx="720">
                  <c:v>219.853380801597</c:v>
                </c:pt>
                <c:pt idx="721">
                  <c:v>219.856875835188</c:v>
                </c:pt>
                <c:pt idx="722">
                  <c:v>219.860235974098</c:v>
                </c:pt>
                <c:pt idx="723">
                  <c:v>219.877019728795</c:v>
                </c:pt>
                <c:pt idx="724">
                  <c:v>219.878945224695</c:v>
                </c:pt>
                <c:pt idx="725">
                  <c:v>219.896824628444</c:v>
                </c:pt>
                <c:pt idx="726">
                  <c:v>219.914701986193</c:v>
                </c:pt>
                <c:pt idx="727">
                  <c:v>219.932577298439</c:v>
                </c:pt>
                <c:pt idx="728">
                  <c:v>219.951023512592</c:v>
                </c:pt>
                <c:pt idx="729">
                  <c:v>219.974684753176</c:v>
                </c:pt>
                <c:pt idx="730">
                  <c:v>219.998342410898</c:v>
                </c:pt>
                <c:pt idx="731">
                  <c:v>220.023489607158</c:v>
                </c:pt>
                <c:pt idx="732">
                  <c:v>220.051809502258</c:v>
                </c:pt>
                <c:pt idx="733">
                  <c:v>220.060163238886</c:v>
                </c:pt>
                <c:pt idx="734">
                  <c:v>220.091698790195</c:v>
                </c:pt>
                <c:pt idx="735">
                  <c:v>220.12142948782</c:v>
                </c:pt>
                <c:pt idx="736">
                  <c:v>220.154410771653</c:v>
                </c:pt>
                <c:pt idx="737">
                  <c:v>220.163691023107</c:v>
                </c:pt>
                <c:pt idx="738">
                  <c:v>220.169873719019</c:v>
                </c:pt>
                <c:pt idx="739">
                  <c:v>220.171303655979</c:v>
                </c:pt>
                <c:pt idx="740">
                  <c:v>220.173356394565</c:v>
                </c:pt>
                <c:pt idx="741">
                  <c:v>220.176236172518</c:v>
                </c:pt>
                <c:pt idx="742">
                  <c:v>220.189535588299</c:v>
                </c:pt>
                <c:pt idx="743">
                  <c:v>220.230656058543</c:v>
                </c:pt>
                <c:pt idx="744">
                  <c:v>220.252288146649</c:v>
                </c:pt>
                <c:pt idx="745">
                  <c:v>220.253063239159</c:v>
                </c:pt>
                <c:pt idx="746">
                  <c:v>220.254645870217</c:v>
                </c:pt>
                <c:pt idx="747">
                  <c:v>220.256228485247</c:v>
                </c:pt>
                <c:pt idx="748">
                  <c:v>220.258184356697</c:v>
                </c:pt>
                <c:pt idx="749">
                  <c:v>220.260140203668</c:v>
                </c:pt>
                <c:pt idx="750">
                  <c:v>220.277194738036</c:v>
                </c:pt>
                <c:pt idx="751">
                  <c:v>220.280239544485</c:v>
                </c:pt>
                <c:pt idx="752">
                  <c:v>220.283697503834</c:v>
                </c:pt>
                <c:pt idx="753">
                  <c:v>220.287293922783</c:v>
                </c:pt>
                <c:pt idx="754">
                  <c:v>220.290890258968</c:v>
                </c:pt>
                <c:pt idx="755">
                  <c:v>220.294486512395</c:v>
                </c:pt>
                <c:pt idx="756">
                  <c:v>220.299944656174</c:v>
                </c:pt>
                <c:pt idx="757">
                  <c:v>220.305756240975</c:v>
                </c:pt>
                <c:pt idx="758">
                  <c:v>220.315487952946</c:v>
                </c:pt>
                <c:pt idx="759">
                  <c:v>220.324784605017</c:v>
                </c:pt>
                <c:pt idx="760">
                  <c:v>220.330939773993</c:v>
                </c:pt>
                <c:pt idx="761">
                  <c:v>220.337572328323</c:v>
                </c:pt>
                <c:pt idx="762">
                  <c:v>220.346070926692</c:v>
                </c:pt>
                <c:pt idx="763">
                  <c:v>220.346085253736</c:v>
                </c:pt>
                <c:pt idx="764">
                  <c:v>220.346094536394</c:v>
                </c:pt>
                <c:pt idx="765">
                  <c:v>220.346110473976</c:v>
                </c:pt>
                <c:pt idx="766">
                  <c:v>220.346150560644</c:v>
                </c:pt>
                <c:pt idx="767">
                  <c:v>220.350302490159</c:v>
                </c:pt>
                <c:pt idx="768">
                  <c:v>220.363203844282</c:v>
                </c:pt>
                <c:pt idx="769">
                  <c:v>220.366865576035</c:v>
                </c:pt>
                <c:pt idx="770">
                  <c:v>220.380629038375</c:v>
                </c:pt>
                <c:pt idx="771">
                  <c:v>220.400887665333</c:v>
                </c:pt>
                <c:pt idx="772">
                  <c:v>220.418279124588</c:v>
                </c:pt>
                <c:pt idx="773">
                  <c:v>220.420107250877</c:v>
                </c:pt>
                <c:pt idx="774">
                  <c:v>220.42237719847</c:v>
                </c:pt>
                <c:pt idx="775">
                  <c:v>220.441327985881</c:v>
                </c:pt>
                <c:pt idx="776">
                  <c:v>220.442689425239</c:v>
                </c:pt>
                <c:pt idx="777">
                  <c:v>220.445802687215</c:v>
                </c:pt>
                <c:pt idx="778">
                  <c:v>220.450148887477</c:v>
                </c:pt>
                <c:pt idx="779">
                  <c:v>220.47569553309</c:v>
                </c:pt>
                <c:pt idx="780">
                  <c:v>220.475919403794</c:v>
                </c:pt>
                <c:pt idx="781">
                  <c:v>220.481853718098</c:v>
                </c:pt>
                <c:pt idx="782">
                  <c:v>220.481885884843</c:v>
                </c:pt>
                <c:pt idx="783">
                  <c:v>220.486374331234</c:v>
                </c:pt>
                <c:pt idx="784">
                  <c:v>220.497992067489</c:v>
                </c:pt>
                <c:pt idx="785">
                  <c:v>220.51061745409</c:v>
                </c:pt>
                <c:pt idx="786">
                  <c:v>220.524228779734</c:v>
                </c:pt>
                <c:pt idx="787">
                  <c:v>220.52703442321</c:v>
                </c:pt>
                <c:pt idx="788">
                  <c:v>220.570781353828</c:v>
                </c:pt>
                <c:pt idx="789">
                  <c:v>220.614933653496</c:v>
                </c:pt>
                <c:pt idx="790">
                  <c:v>220.634048356555</c:v>
                </c:pt>
                <c:pt idx="791">
                  <c:v>220.64710692819</c:v>
                </c:pt>
                <c:pt idx="792">
                  <c:v>220.672740934622</c:v>
                </c:pt>
                <c:pt idx="793">
                  <c:v>220.672810841997</c:v>
                </c:pt>
                <c:pt idx="794">
                  <c:v>220.681969151365</c:v>
                </c:pt>
                <c:pt idx="795">
                  <c:v>220.682039054613</c:v>
                </c:pt>
                <c:pt idx="796">
                  <c:v>220.708834447175</c:v>
                </c:pt>
                <c:pt idx="797">
                  <c:v>220.718714375903</c:v>
                </c:pt>
                <c:pt idx="798">
                  <c:v>220.729246907973</c:v>
                </c:pt>
                <c:pt idx="799">
                  <c:v>220.765323758305</c:v>
                </c:pt>
                <c:pt idx="800">
                  <c:v>220.801466787425</c:v>
                </c:pt>
                <c:pt idx="801">
                  <c:v>220.860946060692</c:v>
                </c:pt>
                <c:pt idx="802">
                  <c:v>220.920402714934</c:v>
                </c:pt>
                <c:pt idx="803">
                  <c:v>220.922192563649</c:v>
                </c:pt>
                <c:pt idx="804">
                  <c:v>220.970489069654</c:v>
                </c:pt>
                <c:pt idx="805">
                  <c:v>220.970749822535</c:v>
                </c:pt>
                <c:pt idx="806">
                  <c:v>221.069237168025</c:v>
                </c:pt>
                <c:pt idx="807">
                  <c:v>221.076615226682</c:v>
                </c:pt>
                <c:pt idx="808">
                  <c:v>221.084457682629</c:v>
                </c:pt>
                <c:pt idx="809">
                  <c:v>221.160885728141</c:v>
                </c:pt>
                <c:pt idx="810">
                  <c:v>221.196448639348</c:v>
                </c:pt>
                <c:pt idx="811">
                  <c:v>221.453093475162</c:v>
                </c:pt>
                <c:pt idx="812">
                  <c:v>221.469787011833</c:v>
                </c:pt>
                <c:pt idx="813">
                  <c:v>221.490315594826</c:v>
                </c:pt>
                <c:pt idx="814">
                  <c:v>221.525792485889</c:v>
                </c:pt>
                <c:pt idx="815">
                  <c:v>221.53281674307</c:v>
                </c:pt>
                <c:pt idx="816">
                  <c:v>221.565089504508</c:v>
                </c:pt>
                <c:pt idx="817">
                  <c:v>221.565952338835</c:v>
                </c:pt>
                <c:pt idx="818">
                  <c:v>221.720520080022</c:v>
                </c:pt>
                <c:pt idx="819">
                  <c:v>221.861222999063</c:v>
                </c:pt>
                <c:pt idx="820">
                  <c:v>221.899340870023</c:v>
                </c:pt>
                <c:pt idx="821">
                  <c:v>221.955759697525</c:v>
                </c:pt>
                <c:pt idx="822">
                  <c:v>221.969450632605</c:v>
                </c:pt>
                <c:pt idx="823">
                  <c:v>222.263478572165</c:v>
                </c:pt>
                <c:pt idx="824">
                  <c:v>224.716306088859</c:v>
                </c:pt>
                <c:pt idx="825">
                  <c:v>224.809655697527</c:v>
                </c:pt>
                <c:pt idx="826">
                  <c:v>224.813607981121</c:v>
                </c:pt>
                <c:pt idx="827">
                  <c:v>224.950021698998</c:v>
                </c:pt>
                <c:pt idx="828">
                  <c:v>224.950379717631</c:v>
                </c:pt>
                <c:pt idx="829">
                  <c:v>224.951554310802</c:v>
                </c:pt>
                <c:pt idx="830">
                  <c:v>224.970494574182</c:v>
                </c:pt>
                <c:pt idx="831">
                  <c:v>224.971005039592</c:v>
                </c:pt>
                <c:pt idx="832">
                  <c:v>224.972365743469</c:v>
                </c:pt>
                <c:pt idx="833">
                  <c:v>224.973780390398</c:v>
                </c:pt>
                <c:pt idx="834">
                  <c:v>225.022297102294</c:v>
                </c:pt>
                <c:pt idx="835">
                  <c:v>225.023819247718</c:v>
                </c:pt>
                <c:pt idx="836">
                  <c:v>225.025341378364</c:v>
                </c:pt>
                <c:pt idx="837">
                  <c:v>225.042729093766</c:v>
                </c:pt>
                <c:pt idx="838">
                  <c:v>225.046209683145</c:v>
                </c:pt>
                <c:pt idx="839">
                  <c:v>225.046945821278</c:v>
                </c:pt>
                <c:pt idx="840">
                  <c:v>225.048943767096</c:v>
                </c:pt>
                <c:pt idx="841">
                  <c:v>225.050323646529</c:v>
                </c:pt>
                <c:pt idx="842">
                  <c:v>225.052825516292</c:v>
                </c:pt>
                <c:pt idx="843">
                  <c:v>225.055695171777</c:v>
                </c:pt>
                <c:pt idx="844">
                  <c:v>225.056366176359</c:v>
                </c:pt>
                <c:pt idx="845">
                  <c:v>225.060227741731</c:v>
                </c:pt>
                <c:pt idx="846">
                  <c:v>225.064132255811</c:v>
                </c:pt>
                <c:pt idx="847">
                  <c:v>225.068036672664</c:v>
                </c:pt>
                <c:pt idx="848">
                  <c:v>225.080005403444</c:v>
                </c:pt>
                <c:pt idx="849">
                  <c:v>225.080452299618</c:v>
                </c:pt>
                <c:pt idx="850">
                  <c:v>225.084787068374</c:v>
                </c:pt>
                <c:pt idx="851">
                  <c:v>225.089229780143</c:v>
                </c:pt>
                <c:pt idx="852">
                  <c:v>225.089608591068</c:v>
                </c:pt>
                <c:pt idx="853">
                  <c:v>225.094051166229</c:v>
                </c:pt>
                <c:pt idx="854">
                  <c:v>225.09442333485</c:v>
                </c:pt>
                <c:pt idx="855">
                  <c:v>225.094795502588</c:v>
                </c:pt>
                <c:pt idx="856">
                  <c:v>225.10006441846</c:v>
                </c:pt>
                <c:pt idx="857">
                  <c:v>225.10555934409</c:v>
                </c:pt>
                <c:pt idx="858">
                  <c:v>225.111054077162</c:v>
                </c:pt>
                <c:pt idx="859">
                  <c:v>225.119645160447</c:v>
                </c:pt>
                <c:pt idx="860">
                  <c:v>225.127014866173</c:v>
                </c:pt>
                <c:pt idx="861">
                  <c:v>225.12719206704</c:v>
                </c:pt>
                <c:pt idx="862">
                  <c:v>225.150698438494</c:v>
                </c:pt>
                <c:pt idx="863">
                  <c:v>225.174178860804</c:v>
                </c:pt>
                <c:pt idx="864">
                  <c:v>225.174778992149</c:v>
                </c:pt>
                <c:pt idx="865">
                  <c:v>225.17814509728</c:v>
                </c:pt>
                <c:pt idx="866">
                  <c:v>225.178963336828</c:v>
                </c:pt>
                <c:pt idx="867">
                  <c:v>225.179979903178</c:v>
                </c:pt>
                <c:pt idx="868">
                  <c:v>225.181576898332</c:v>
                </c:pt>
                <c:pt idx="869">
                  <c:v>225.183361419433</c:v>
                </c:pt>
                <c:pt idx="870">
                  <c:v>225.200968090632</c:v>
                </c:pt>
                <c:pt idx="871">
                  <c:v>225.204543911116</c:v>
                </c:pt>
                <c:pt idx="872">
                  <c:v>225.212741367593</c:v>
                </c:pt>
                <c:pt idx="873">
                  <c:v>225.220938395561</c:v>
                </c:pt>
                <c:pt idx="874">
                  <c:v>225.22482023342</c:v>
                </c:pt>
                <c:pt idx="875">
                  <c:v>225.229294254126</c:v>
                </c:pt>
                <c:pt idx="876">
                  <c:v>225.240375214983</c:v>
                </c:pt>
                <c:pt idx="877">
                  <c:v>225.253320180458</c:v>
                </c:pt>
                <c:pt idx="878">
                  <c:v>225.266264077419</c:v>
                </c:pt>
                <c:pt idx="879">
                  <c:v>225.267031433331</c:v>
                </c:pt>
                <c:pt idx="880">
                  <c:v>225.311843807539</c:v>
                </c:pt>
                <c:pt idx="881">
                  <c:v>225.749777074835</c:v>
                </c:pt>
                <c:pt idx="882">
                  <c:v>225.917551216255</c:v>
                </c:pt>
                <c:pt idx="883">
                  <c:v>225.922105037727</c:v>
                </c:pt>
                <c:pt idx="884">
                  <c:v>225.955203514854</c:v>
                </c:pt>
                <c:pt idx="885">
                  <c:v>225.960936368938</c:v>
                </c:pt>
                <c:pt idx="886">
                  <c:v>225.969398205077</c:v>
                </c:pt>
                <c:pt idx="887">
                  <c:v>225.977344185467</c:v>
                </c:pt>
                <c:pt idx="888">
                  <c:v>225.985591896778</c:v>
                </c:pt>
                <c:pt idx="889">
                  <c:v>225.986365326026</c:v>
                </c:pt>
                <c:pt idx="890">
                  <c:v>226.039050106366</c:v>
                </c:pt>
                <c:pt idx="891">
                  <c:v>226.040049336518</c:v>
                </c:pt>
                <c:pt idx="892">
                  <c:v>226.085170073271</c:v>
                </c:pt>
                <c:pt idx="893">
                  <c:v>226.130117728813</c:v>
                </c:pt>
                <c:pt idx="894">
                  <c:v>226.14880560299</c:v>
                </c:pt>
                <c:pt idx="895">
                  <c:v>226.163220676016</c:v>
                </c:pt>
                <c:pt idx="896">
                  <c:v>226.166465068176</c:v>
                </c:pt>
                <c:pt idx="897">
                  <c:v>226.166536431371</c:v>
                </c:pt>
                <c:pt idx="898">
                  <c:v>226.171483342354</c:v>
                </c:pt>
                <c:pt idx="899">
                  <c:v>226.175674851944</c:v>
                </c:pt>
                <c:pt idx="900">
                  <c:v>226.176545935579</c:v>
                </c:pt>
                <c:pt idx="901">
                  <c:v>226.217002316117</c:v>
                </c:pt>
                <c:pt idx="902">
                  <c:v>226.266086415985</c:v>
                </c:pt>
                <c:pt idx="903">
                  <c:v>226.30921798693</c:v>
                </c:pt>
                <c:pt idx="904">
                  <c:v>226.310462930862</c:v>
                </c:pt>
                <c:pt idx="905">
                  <c:v>226.331441965151</c:v>
                </c:pt>
                <c:pt idx="906">
                  <c:v>226.362581633344</c:v>
                </c:pt>
                <c:pt idx="907">
                  <c:v>226.409442735964</c:v>
                </c:pt>
                <c:pt idx="908">
                  <c:v>226.535553177751</c:v>
                </c:pt>
                <c:pt idx="909">
                  <c:v>226.576396502933</c:v>
                </c:pt>
                <c:pt idx="910">
                  <c:v>226.5773369111</c:v>
                </c:pt>
                <c:pt idx="911">
                  <c:v>226.637740583399</c:v>
                </c:pt>
                <c:pt idx="912">
                  <c:v>226.640737965542</c:v>
                </c:pt>
                <c:pt idx="913">
                  <c:v>226.837545301505</c:v>
                </c:pt>
                <c:pt idx="914">
                  <c:v>226.844291278017</c:v>
                </c:pt>
                <c:pt idx="915">
                  <c:v>226.982183392063</c:v>
                </c:pt>
                <c:pt idx="916">
                  <c:v>227.022033876176</c:v>
                </c:pt>
                <c:pt idx="917">
                  <c:v>227.691108359071</c:v>
                </c:pt>
                <c:pt idx="918">
                  <c:v>227.967219927493</c:v>
                </c:pt>
                <c:pt idx="919">
                  <c:v>228.602354191961</c:v>
                </c:pt>
                <c:pt idx="920">
                  <c:v>228.609365106319</c:v>
                </c:pt>
                <c:pt idx="921">
                  <c:v>228.63228559763</c:v>
                </c:pt>
                <c:pt idx="922">
                  <c:v>228.632716071725</c:v>
                </c:pt>
                <c:pt idx="923">
                  <c:v>228.634403698819</c:v>
                </c:pt>
                <c:pt idx="924">
                  <c:v>228.636400389545</c:v>
                </c:pt>
                <c:pt idx="925">
                  <c:v>228.637455638062</c:v>
                </c:pt>
                <c:pt idx="926">
                  <c:v>228.64070895294</c:v>
                </c:pt>
                <c:pt idx="927">
                  <c:v>228.643962200433</c:v>
                </c:pt>
                <c:pt idx="928">
                  <c:v>228.645206886268</c:v>
                </c:pt>
                <c:pt idx="929">
                  <c:v>228.648499308167</c:v>
                </c:pt>
                <c:pt idx="930">
                  <c:v>228.649151336466</c:v>
                </c:pt>
                <c:pt idx="931">
                  <c:v>228.649803362059</c:v>
                </c:pt>
                <c:pt idx="932">
                  <c:v>228.654056458757</c:v>
                </c:pt>
                <c:pt idx="933">
                  <c:v>228.654429803005</c:v>
                </c:pt>
                <c:pt idx="934">
                  <c:v>228.659751016904</c:v>
                </c:pt>
                <c:pt idx="935">
                  <c:v>228.665089252848</c:v>
                </c:pt>
                <c:pt idx="936">
                  <c:v>228.665145485802</c:v>
                </c:pt>
                <c:pt idx="937">
                  <c:v>228.665236378367</c:v>
                </c:pt>
                <c:pt idx="938">
                  <c:v>228.676301087559</c:v>
                </c:pt>
                <c:pt idx="939">
                  <c:v>228.677143524871</c:v>
                </c:pt>
                <c:pt idx="940">
                  <c:v>228.679065367264</c:v>
                </c:pt>
                <c:pt idx="941">
                  <c:v>228.695634458641</c:v>
                </c:pt>
                <c:pt idx="942">
                  <c:v>228.697895588776</c:v>
                </c:pt>
                <c:pt idx="943">
                  <c:v>228.716108386518</c:v>
                </c:pt>
                <c:pt idx="944">
                  <c:v>228.724304667015</c:v>
                </c:pt>
                <c:pt idx="945">
                  <c:v>228.733437866909</c:v>
                </c:pt>
                <c:pt idx="946">
                  <c:v>228.735127395792</c:v>
                </c:pt>
                <c:pt idx="947">
                  <c:v>228.737222415394</c:v>
                </c:pt>
                <c:pt idx="948">
                  <c:v>228.739541066834</c:v>
                </c:pt>
                <c:pt idx="949">
                  <c:v>228.742400046136</c:v>
                </c:pt>
                <c:pt idx="950">
                  <c:v>228.746980643613</c:v>
                </c:pt>
                <c:pt idx="951">
                  <c:v>228.755882762824</c:v>
                </c:pt>
                <c:pt idx="952">
                  <c:v>228.763566239189</c:v>
                </c:pt>
                <c:pt idx="953">
                  <c:v>228.769839762285</c:v>
                </c:pt>
                <c:pt idx="954">
                  <c:v>228.931693736995</c:v>
                </c:pt>
                <c:pt idx="955">
                  <c:v>228.950463734498</c:v>
                </c:pt>
                <c:pt idx="956">
                  <c:v>228.953187255141</c:v>
                </c:pt>
                <c:pt idx="957">
                  <c:v>228.956710882405</c:v>
                </c:pt>
                <c:pt idx="958">
                  <c:v>228.994159450048</c:v>
                </c:pt>
                <c:pt idx="959">
                  <c:v>228.994466623937</c:v>
                </c:pt>
                <c:pt idx="960">
                  <c:v>229.00077941057</c:v>
                </c:pt>
                <c:pt idx="961">
                  <c:v>229.035939051246</c:v>
                </c:pt>
                <c:pt idx="962">
                  <c:v>229.047615750645</c:v>
                </c:pt>
                <c:pt idx="963">
                  <c:v>229.050587931402</c:v>
                </c:pt>
                <c:pt idx="964">
                  <c:v>229.070882441862</c:v>
                </c:pt>
                <c:pt idx="965">
                  <c:v>229.179855925092</c:v>
                </c:pt>
                <c:pt idx="966">
                  <c:v>229.191058863796</c:v>
                </c:pt>
                <c:pt idx="967">
                  <c:v>229.245886247614</c:v>
                </c:pt>
                <c:pt idx="968">
                  <c:v>229.271624931244</c:v>
                </c:pt>
                <c:pt idx="969">
                  <c:v>229.311919437744</c:v>
                </c:pt>
                <c:pt idx="970">
                  <c:v>229.427461249334</c:v>
                </c:pt>
                <c:pt idx="971">
                  <c:v>229.687975653218</c:v>
                </c:pt>
                <c:pt idx="972">
                  <c:v>229.695553564674</c:v>
                </c:pt>
                <c:pt idx="973">
                  <c:v>229.787416620584</c:v>
                </c:pt>
                <c:pt idx="974">
                  <c:v>230.249559634123</c:v>
                </c:pt>
                <c:pt idx="975">
                  <c:v>230.398310632694</c:v>
                </c:pt>
                <c:pt idx="976">
                  <c:v>230.428401978521</c:v>
                </c:pt>
                <c:pt idx="977">
                  <c:v>230.53922177406</c:v>
                </c:pt>
                <c:pt idx="978">
                  <c:v>230.539808241434</c:v>
                </c:pt>
                <c:pt idx="979">
                  <c:v>230.540473103403</c:v>
                </c:pt>
                <c:pt idx="980">
                  <c:v>230.542009126195</c:v>
                </c:pt>
                <c:pt idx="981">
                  <c:v>230.558567333881</c:v>
                </c:pt>
                <c:pt idx="982">
                  <c:v>230.647306905676</c:v>
                </c:pt>
                <c:pt idx="983">
                  <c:v>230.648049363635</c:v>
                </c:pt>
                <c:pt idx="984">
                  <c:v>230.650628605444</c:v>
                </c:pt>
                <c:pt idx="985">
                  <c:v>230.651142147511</c:v>
                </c:pt>
                <c:pt idx="986">
                  <c:v>230.661414913818</c:v>
                </c:pt>
                <c:pt idx="987">
                  <c:v>230.663577581707</c:v>
                </c:pt>
                <c:pt idx="988">
                  <c:v>230.680765261893</c:v>
                </c:pt>
                <c:pt idx="989">
                  <c:v>230.697951062741</c:v>
                </c:pt>
                <c:pt idx="990">
                  <c:v>230.707099727056</c:v>
                </c:pt>
                <c:pt idx="991">
                  <c:v>230.713410613552</c:v>
                </c:pt>
                <c:pt idx="992">
                  <c:v>230.744955465907</c:v>
                </c:pt>
                <c:pt idx="993">
                  <c:v>230.747224941834</c:v>
                </c:pt>
                <c:pt idx="994">
                  <c:v>230.761855845139</c:v>
                </c:pt>
                <c:pt idx="995">
                  <c:v>230.765958226135</c:v>
                </c:pt>
                <c:pt idx="996">
                  <c:v>230.792202670455</c:v>
                </c:pt>
                <c:pt idx="997">
                  <c:v>230.815620128399</c:v>
                </c:pt>
                <c:pt idx="998">
                  <c:v>230.816461875471</c:v>
                </c:pt>
                <c:pt idx="999">
                  <c:v>230.859487519398</c:v>
                </c:pt>
                <c:pt idx="1000">
                  <c:v>230.859487529857</c:v>
                </c:pt>
                <c:pt idx="1001">
                  <c:v>230.961381494845</c:v>
                </c:pt>
                <c:pt idx="1002">
                  <c:v>230.998603636391</c:v>
                </c:pt>
                <c:pt idx="1003">
                  <c:v>231.065365024082</c:v>
                </c:pt>
                <c:pt idx="1004">
                  <c:v>231.068351774828</c:v>
                </c:pt>
                <c:pt idx="1005">
                  <c:v>231.068482609399</c:v>
                </c:pt>
                <c:pt idx="1006">
                  <c:v>231.146358017637</c:v>
                </c:pt>
                <c:pt idx="1007">
                  <c:v>231.147014064349</c:v>
                </c:pt>
                <c:pt idx="1008">
                  <c:v>231.153885362745</c:v>
                </c:pt>
                <c:pt idx="1009">
                  <c:v>231.172104712489</c:v>
                </c:pt>
                <c:pt idx="1010">
                  <c:v>231.175629765791</c:v>
                </c:pt>
                <c:pt idx="1011">
                  <c:v>231.589968242665</c:v>
                </c:pt>
                <c:pt idx="1012">
                  <c:v>231.591669653503</c:v>
                </c:pt>
                <c:pt idx="1013">
                  <c:v>233.774493625724</c:v>
                </c:pt>
                <c:pt idx="1014">
                  <c:v>233.849231182515</c:v>
                </c:pt>
                <c:pt idx="1015">
                  <c:v>233.849649883792</c:v>
                </c:pt>
                <c:pt idx="1016">
                  <c:v>233.851201628685</c:v>
                </c:pt>
                <c:pt idx="1017">
                  <c:v>233.852832560583</c:v>
                </c:pt>
                <c:pt idx="1018">
                  <c:v>233.855800489107</c:v>
                </c:pt>
                <c:pt idx="1019">
                  <c:v>233.933528444775</c:v>
                </c:pt>
                <c:pt idx="1020">
                  <c:v>233.936854320306</c:v>
                </c:pt>
                <c:pt idx="1021">
                  <c:v>233.940515354634</c:v>
                </c:pt>
                <c:pt idx="1022">
                  <c:v>233.945051828546</c:v>
                </c:pt>
                <c:pt idx="1023">
                  <c:v>233.949734433108</c:v>
                </c:pt>
                <c:pt idx="1024">
                  <c:v>233.955699813702</c:v>
                </c:pt>
                <c:pt idx="1025">
                  <c:v>233.961789128848</c:v>
                </c:pt>
                <c:pt idx="1026">
                  <c:v>233.963208380289</c:v>
                </c:pt>
                <c:pt idx="1027">
                  <c:v>233.968040744226</c:v>
                </c:pt>
                <c:pt idx="1028">
                  <c:v>233.984351916154</c:v>
                </c:pt>
                <c:pt idx="1029">
                  <c:v>234.00714166386</c:v>
                </c:pt>
                <c:pt idx="1030">
                  <c:v>234.048597455541</c:v>
                </c:pt>
                <c:pt idx="1031">
                  <c:v>234.048602348189</c:v>
                </c:pt>
                <c:pt idx="1032">
                  <c:v>234.060253304342</c:v>
                </c:pt>
                <c:pt idx="1033">
                  <c:v>234.096114859636</c:v>
                </c:pt>
                <c:pt idx="1034">
                  <c:v>234.098058837873</c:v>
                </c:pt>
                <c:pt idx="1035">
                  <c:v>234.099805907909</c:v>
                </c:pt>
                <c:pt idx="1036">
                  <c:v>234.24157729796</c:v>
                </c:pt>
                <c:pt idx="1037">
                  <c:v>234.241760171131</c:v>
                </c:pt>
                <c:pt idx="1038">
                  <c:v>234.28076269073</c:v>
                </c:pt>
                <c:pt idx="1039">
                  <c:v>234.365386000052</c:v>
                </c:pt>
                <c:pt idx="1040">
                  <c:v>234.369346685855</c:v>
                </c:pt>
                <c:pt idx="1041">
                  <c:v>234.554262650535</c:v>
                </c:pt>
                <c:pt idx="1042">
                  <c:v>234.556408077181</c:v>
                </c:pt>
                <c:pt idx="1043">
                  <c:v>234.573554300658</c:v>
                </c:pt>
                <c:pt idx="1044">
                  <c:v>235.283710152575</c:v>
                </c:pt>
                <c:pt idx="1045">
                  <c:v>235.289087541704</c:v>
                </c:pt>
                <c:pt idx="1046">
                  <c:v>235.475507254107</c:v>
                </c:pt>
                <c:pt idx="1047">
                  <c:v>236.111317510442</c:v>
                </c:pt>
                <c:pt idx="1048">
                  <c:v>236.118921906921</c:v>
                </c:pt>
                <c:pt idx="1049">
                  <c:v>236.146984181378</c:v>
                </c:pt>
                <c:pt idx="1050">
                  <c:v>236.149572348902</c:v>
                </c:pt>
                <c:pt idx="1051">
                  <c:v>236.150794774201</c:v>
                </c:pt>
                <c:pt idx="1052">
                  <c:v>236.152610640094</c:v>
                </c:pt>
                <c:pt idx="1053">
                  <c:v>236.153558897024</c:v>
                </c:pt>
                <c:pt idx="1054">
                  <c:v>236.156711430452</c:v>
                </c:pt>
                <c:pt idx="1055">
                  <c:v>236.16165892111</c:v>
                </c:pt>
                <c:pt idx="1056">
                  <c:v>236.164269497916</c:v>
                </c:pt>
                <c:pt idx="1057">
                  <c:v>236.197801515704</c:v>
                </c:pt>
                <c:pt idx="1058">
                  <c:v>236.197829833032</c:v>
                </c:pt>
                <c:pt idx="1059">
                  <c:v>236.211946854537</c:v>
                </c:pt>
                <c:pt idx="1060">
                  <c:v>236.226062609135</c:v>
                </c:pt>
                <c:pt idx="1061">
                  <c:v>236.24519051969</c:v>
                </c:pt>
                <c:pt idx="1062">
                  <c:v>236.2529279024</c:v>
                </c:pt>
                <c:pt idx="1063">
                  <c:v>236.278966391578</c:v>
                </c:pt>
                <c:pt idx="1064">
                  <c:v>236.279649412444</c:v>
                </c:pt>
                <c:pt idx="1065">
                  <c:v>236.291581987222</c:v>
                </c:pt>
                <c:pt idx="1066">
                  <c:v>236.294149955421</c:v>
                </c:pt>
                <c:pt idx="1067">
                  <c:v>236.307181012682</c:v>
                </c:pt>
                <c:pt idx="1068">
                  <c:v>236.333327190544</c:v>
                </c:pt>
                <c:pt idx="1069">
                  <c:v>236.39422965794</c:v>
                </c:pt>
                <c:pt idx="1070">
                  <c:v>236.524680494379</c:v>
                </c:pt>
                <c:pt idx="1071">
                  <c:v>236.524768205727</c:v>
                </c:pt>
                <c:pt idx="1072">
                  <c:v>236.529470811862</c:v>
                </c:pt>
                <c:pt idx="1073">
                  <c:v>236.530384492771</c:v>
                </c:pt>
                <c:pt idx="1074">
                  <c:v>236.531593725299</c:v>
                </c:pt>
                <c:pt idx="1075">
                  <c:v>236.532287949031</c:v>
                </c:pt>
                <c:pt idx="1076">
                  <c:v>236.533756026171</c:v>
                </c:pt>
                <c:pt idx="1077">
                  <c:v>236.534854279015</c:v>
                </c:pt>
                <c:pt idx="1078">
                  <c:v>236.537730428311</c:v>
                </c:pt>
                <c:pt idx="1079">
                  <c:v>236.607049595543</c:v>
                </c:pt>
                <c:pt idx="1080">
                  <c:v>236.615447632708</c:v>
                </c:pt>
                <c:pt idx="1081">
                  <c:v>236.621321422452</c:v>
                </c:pt>
                <c:pt idx="1082">
                  <c:v>236.621344231331</c:v>
                </c:pt>
                <c:pt idx="1083">
                  <c:v>236.629502706286</c:v>
                </c:pt>
                <c:pt idx="1084">
                  <c:v>236.638282860434</c:v>
                </c:pt>
                <c:pt idx="1085">
                  <c:v>236.651918392904</c:v>
                </c:pt>
                <c:pt idx="1086">
                  <c:v>236.654631498938</c:v>
                </c:pt>
                <c:pt idx="1087">
                  <c:v>236.660893459002</c:v>
                </c:pt>
                <c:pt idx="1088">
                  <c:v>236.660895185927</c:v>
                </c:pt>
                <c:pt idx="1089">
                  <c:v>236.705669284616</c:v>
                </c:pt>
                <c:pt idx="1090">
                  <c:v>236.736785913662</c:v>
                </c:pt>
                <c:pt idx="1091">
                  <c:v>236.751551661245</c:v>
                </c:pt>
                <c:pt idx="1092">
                  <c:v>236.771548346008</c:v>
                </c:pt>
                <c:pt idx="1093">
                  <c:v>236.789878501273</c:v>
                </c:pt>
                <c:pt idx="1094">
                  <c:v>236.793638270668</c:v>
                </c:pt>
                <c:pt idx="1095">
                  <c:v>236.978253373194</c:v>
                </c:pt>
                <c:pt idx="1096">
                  <c:v>236.981741218567</c:v>
                </c:pt>
                <c:pt idx="1097">
                  <c:v>236.992785932731</c:v>
                </c:pt>
                <c:pt idx="1098">
                  <c:v>237.514525952434</c:v>
                </c:pt>
                <c:pt idx="1099">
                  <c:v>237.561537982628</c:v>
                </c:pt>
                <c:pt idx="1100">
                  <c:v>237.669096369666</c:v>
                </c:pt>
                <c:pt idx="1101">
                  <c:v>237.729322153132</c:v>
                </c:pt>
                <c:pt idx="1102">
                  <c:v>237.730481483406</c:v>
                </c:pt>
                <c:pt idx="1103">
                  <c:v>237.731261516109</c:v>
                </c:pt>
                <c:pt idx="1104">
                  <c:v>237.733947762622</c:v>
                </c:pt>
                <c:pt idx="1105">
                  <c:v>237.746165676327</c:v>
                </c:pt>
                <c:pt idx="1106">
                  <c:v>237.746233572721</c:v>
                </c:pt>
                <c:pt idx="1107">
                  <c:v>237.746314358382</c:v>
                </c:pt>
                <c:pt idx="1108">
                  <c:v>237.746506141089</c:v>
                </c:pt>
                <c:pt idx="1109">
                  <c:v>237.762731970349</c:v>
                </c:pt>
                <c:pt idx="1110">
                  <c:v>237.768059043471</c:v>
                </c:pt>
                <c:pt idx="1111">
                  <c:v>237.796905807162</c:v>
                </c:pt>
                <c:pt idx="1112">
                  <c:v>237.799567518857</c:v>
                </c:pt>
                <c:pt idx="1113">
                  <c:v>238.114130535819</c:v>
                </c:pt>
                <c:pt idx="1114">
                  <c:v>238.135503757807</c:v>
                </c:pt>
                <c:pt idx="1115">
                  <c:v>238.239001039328</c:v>
                </c:pt>
                <c:pt idx="1116">
                  <c:v>238.273708207726</c:v>
                </c:pt>
                <c:pt idx="1117">
                  <c:v>238.282118717857</c:v>
                </c:pt>
                <c:pt idx="1118">
                  <c:v>238.421545132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URE, Residuals'!$X$2518:$X$3636</c:f>
              <c:numCache>
                <c:formatCode>General</c:formatCode>
                <c:ptCount val="1119"/>
                <c:pt idx="0">
                  <c:v>0.0400202634245188</c:v>
                </c:pt>
                <c:pt idx="1">
                  <c:v>0.0400202634245188</c:v>
                </c:pt>
                <c:pt idx="2">
                  <c:v>0.0400202634245188</c:v>
                </c:pt>
                <c:pt idx="3">
                  <c:v>0.0400202634245188</c:v>
                </c:pt>
                <c:pt idx="4">
                  <c:v>0.0400202634245188</c:v>
                </c:pt>
                <c:pt idx="5">
                  <c:v>0.0400202634245188</c:v>
                </c:pt>
                <c:pt idx="6">
                  <c:v>0.0400202634245188</c:v>
                </c:pt>
                <c:pt idx="7">
                  <c:v>0.0400202634245188</c:v>
                </c:pt>
                <c:pt idx="8">
                  <c:v>0.0400202634245188</c:v>
                </c:pt>
                <c:pt idx="9">
                  <c:v>0.0400202634245188</c:v>
                </c:pt>
                <c:pt idx="10">
                  <c:v>0.0400202634245188</c:v>
                </c:pt>
                <c:pt idx="11">
                  <c:v>0.0400202634245188</c:v>
                </c:pt>
                <c:pt idx="12">
                  <c:v>0.0400202634245188</c:v>
                </c:pt>
                <c:pt idx="13">
                  <c:v>0.0400202634245188</c:v>
                </c:pt>
                <c:pt idx="14">
                  <c:v>0.0400202634245188</c:v>
                </c:pt>
                <c:pt idx="15">
                  <c:v>0.0400202634245188</c:v>
                </c:pt>
                <c:pt idx="16">
                  <c:v>0.0400202634245188</c:v>
                </c:pt>
                <c:pt idx="17">
                  <c:v>0.0400202634245188</c:v>
                </c:pt>
                <c:pt idx="18">
                  <c:v>0.0400202634245188</c:v>
                </c:pt>
                <c:pt idx="19">
                  <c:v>0.0400202634245188</c:v>
                </c:pt>
                <c:pt idx="20">
                  <c:v>0.0400202634245188</c:v>
                </c:pt>
                <c:pt idx="21">
                  <c:v>0.0400202634245188</c:v>
                </c:pt>
                <c:pt idx="22">
                  <c:v>0.0400202634245188</c:v>
                </c:pt>
                <c:pt idx="23">
                  <c:v>0.0400202634245188</c:v>
                </c:pt>
                <c:pt idx="24">
                  <c:v>0.0400202634245188</c:v>
                </c:pt>
                <c:pt idx="25">
                  <c:v>0.0405268490374873</c:v>
                </c:pt>
                <c:pt idx="26">
                  <c:v>0.0405268490374873</c:v>
                </c:pt>
                <c:pt idx="27">
                  <c:v>0.0405268490374873</c:v>
                </c:pt>
                <c:pt idx="28">
                  <c:v>0.0405268490374873</c:v>
                </c:pt>
                <c:pt idx="29">
                  <c:v>0.0405268490374873</c:v>
                </c:pt>
                <c:pt idx="30">
                  <c:v>0.0405268490374873</c:v>
                </c:pt>
                <c:pt idx="31">
                  <c:v>0.0405268490374873</c:v>
                </c:pt>
                <c:pt idx="32">
                  <c:v>0.0405268490374873</c:v>
                </c:pt>
                <c:pt idx="33">
                  <c:v>0.0405268490374873</c:v>
                </c:pt>
                <c:pt idx="34">
                  <c:v>0.0405268490374873</c:v>
                </c:pt>
                <c:pt idx="35">
                  <c:v>0.0405268490374873</c:v>
                </c:pt>
                <c:pt idx="36">
                  <c:v>0.0405268490374873</c:v>
                </c:pt>
                <c:pt idx="37">
                  <c:v>0.0405268490374873</c:v>
                </c:pt>
                <c:pt idx="38">
                  <c:v>0.0405268490374873</c:v>
                </c:pt>
                <c:pt idx="39">
                  <c:v>0.0405268490374873</c:v>
                </c:pt>
                <c:pt idx="40">
                  <c:v>0.0405268490374873</c:v>
                </c:pt>
                <c:pt idx="41">
                  <c:v>0.0405268490374873</c:v>
                </c:pt>
                <c:pt idx="42">
                  <c:v>0.0405268490374873</c:v>
                </c:pt>
                <c:pt idx="43">
                  <c:v>0.0405268490374873</c:v>
                </c:pt>
                <c:pt idx="44">
                  <c:v>0.0405268490374873</c:v>
                </c:pt>
                <c:pt idx="45">
                  <c:v>0.0405268490374873</c:v>
                </c:pt>
                <c:pt idx="46">
                  <c:v>0.0410334346504559</c:v>
                </c:pt>
                <c:pt idx="47">
                  <c:v>0.0410334346504559</c:v>
                </c:pt>
                <c:pt idx="48">
                  <c:v>0.0410334346504559</c:v>
                </c:pt>
                <c:pt idx="49">
                  <c:v>0.0410334346504559</c:v>
                </c:pt>
                <c:pt idx="50">
                  <c:v>0.0410334346504559</c:v>
                </c:pt>
                <c:pt idx="51">
                  <c:v>0.0410334346504559</c:v>
                </c:pt>
                <c:pt idx="52">
                  <c:v>0.0410334346504559</c:v>
                </c:pt>
                <c:pt idx="53">
                  <c:v>0.0410334346504559</c:v>
                </c:pt>
                <c:pt idx="54">
                  <c:v>0.0410334346504559</c:v>
                </c:pt>
                <c:pt idx="55">
                  <c:v>0.0410334346504559</c:v>
                </c:pt>
                <c:pt idx="56">
                  <c:v>0.0410334346504559</c:v>
                </c:pt>
                <c:pt idx="57">
                  <c:v>0.0410334346504559</c:v>
                </c:pt>
                <c:pt idx="58">
                  <c:v>0.0410334346504559</c:v>
                </c:pt>
                <c:pt idx="59">
                  <c:v>0.0410334346504559</c:v>
                </c:pt>
                <c:pt idx="60">
                  <c:v>0.0410334346504559</c:v>
                </c:pt>
                <c:pt idx="61">
                  <c:v>0.0410334346504559</c:v>
                </c:pt>
                <c:pt idx="62">
                  <c:v>0.0410334346504559</c:v>
                </c:pt>
                <c:pt idx="63">
                  <c:v>0.0410334346504559</c:v>
                </c:pt>
                <c:pt idx="64">
                  <c:v>0.0410334346504559</c:v>
                </c:pt>
                <c:pt idx="65">
                  <c:v>0.0410334346504559</c:v>
                </c:pt>
                <c:pt idx="66">
                  <c:v>0.0410334346504559</c:v>
                </c:pt>
                <c:pt idx="67">
                  <c:v>0.0410334346504559</c:v>
                </c:pt>
                <c:pt idx="68">
                  <c:v>0.0415400202634245</c:v>
                </c:pt>
                <c:pt idx="69">
                  <c:v>0.0415400202634245</c:v>
                </c:pt>
                <c:pt idx="70">
                  <c:v>0.0415400202634245</c:v>
                </c:pt>
                <c:pt idx="71">
                  <c:v>0.0415400202634245</c:v>
                </c:pt>
                <c:pt idx="72">
                  <c:v>0.0415400202634245</c:v>
                </c:pt>
                <c:pt idx="73">
                  <c:v>0.0415400202634245</c:v>
                </c:pt>
                <c:pt idx="74">
                  <c:v>0.0415400202634245</c:v>
                </c:pt>
                <c:pt idx="75">
                  <c:v>0.0415400202634245</c:v>
                </c:pt>
                <c:pt idx="76">
                  <c:v>0.0415400202634245</c:v>
                </c:pt>
                <c:pt idx="77">
                  <c:v>0.0415400202634245</c:v>
                </c:pt>
                <c:pt idx="78">
                  <c:v>0.0420466058763931</c:v>
                </c:pt>
                <c:pt idx="79">
                  <c:v>0.0420466058763931</c:v>
                </c:pt>
                <c:pt idx="80">
                  <c:v>0.0420466058763931</c:v>
                </c:pt>
                <c:pt idx="81">
                  <c:v>0.0420466058763931</c:v>
                </c:pt>
                <c:pt idx="82">
                  <c:v>0.0420466058763931</c:v>
                </c:pt>
                <c:pt idx="83">
                  <c:v>0.0420466058763931</c:v>
                </c:pt>
                <c:pt idx="84">
                  <c:v>0.0420466058763931</c:v>
                </c:pt>
                <c:pt idx="85">
                  <c:v>0.0420466058763931</c:v>
                </c:pt>
                <c:pt idx="86">
                  <c:v>0.0420466058763931</c:v>
                </c:pt>
                <c:pt idx="87">
                  <c:v>0.0420466058763931</c:v>
                </c:pt>
                <c:pt idx="88">
                  <c:v>0.0420466058763931</c:v>
                </c:pt>
                <c:pt idx="89">
                  <c:v>0.0420466058763931</c:v>
                </c:pt>
                <c:pt idx="90">
                  <c:v>0.0420466058763931</c:v>
                </c:pt>
                <c:pt idx="91">
                  <c:v>0.0420466058763931</c:v>
                </c:pt>
                <c:pt idx="92">
                  <c:v>0.0420466058763931</c:v>
                </c:pt>
                <c:pt idx="93">
                  <c:v>0.0420466058763931</c:v>
                </c:pt>
                <c:pt idx="94">
                  <c:v>0.0420466058763931</c:v>
                </c:pt>
                <c:pt idx="95">
                  <c:v>0.0420466058763931</c:v>
                </c:pt>
                <c:pt idx="96">
                  <c:v>0.0420466058763931</c:v>
                </c:pt>
                <c:pt idx="97">
                  <c:v>0.0420466058763931</c:v>
                </c:pt>
                <c:pt idx="98">
                  <c:v>0.0420466058763931</c:v>
                </c:pt>
                <c:pt idx="99">
                  <c:v>0.0420466058763931</c:v>
                </c:pt>
                <c:pt idx="100">
                  <c:v>0.0420466058763931</c:v>
                </c:pt>
                <c:pt idx="101">
                  <c:v>0.0425531914893617</c:v>
                </c:pt>
                <c:pt idx="102">
                  <c:v>0.0425531914893617</c:v>
                </c:pt>
                <c:pt idx="103">
                  <c:v>0.0425531914893617</c:v>
                </c:pt>
                <c:pt idx="104">
                  <c:v>0.0425531914893617</c:v>
                </c:pt>
                <c:pt idx="105">
                  <c:v>0.0425531914893617</c:v>
                </c:pt>
                <c:pt idx="106">
                  <c:v>0.0425531914893617</c:v>
                </c:pt>
                <c:pt idx="107">
                  <c:v>0.0425531914893617</c:v>
                </c:pt>
                <c:pt idx="108">
                  <c:v>0.0425531914893617</c:v>
                </c:pt>
                <c:pt idx="109">
                  <c:v>0.0425531914893617</c:v>
                </c:pt>
                <c:pt idx="110">
                  <c:v>0.0425531914893617</c:v>
                </c:pt>
                <c:pt idx="111">
                  <c:v>0.0425531914893617</c:v>
                </c:pt>
                <c:pt idx="112">
                  <c:v>0.0425531914893617</c:v>
                </c:pt>
                <c:pt idx="113">
                  <c:v>0.0425531914893617</c:v>
                </c:pt>
                <c:pt idx="114">
                  <c:v>0.0425531914893617</c:v>
                </c:pt>
                <c:pt idx="115">
                  <c:v>0.0425531914893617</c:v>
                </c:pt>
                <c:pt idx="116">
                  <c:v>0.0425531914893617</c:v>
                </c:pt>
                <c:pt idx="117">
                  <c:v>0.0425531914893617</c:v>
                </c:pt>
                <c:pt idx="118">
                  <c:v>0.0425531914893617</c:v>
                </c:pt>
                <c:pt idx="119">
                  <c:v>0.0425531914893617</c:v>
                </c:pt>
                <c:pt idx="120">
                  <c:v>0.0425531914893617</c:v>
                </c:pt>
                <c:pt idx="121">
                  <c:v>0.0425531914893617</c:v>
                </c:pt>
                <c:pt idx="122">
                  <c:v>0.0425531914893617</c:v>
                </c:pt>
                <c:pt idx="123">
                  <c:v>0.0425531914893617</c:v>
                </c:pt>
                <c:pt idx="124">
                  <c:v>0.0425531914893617</c:v>
                </c:pt>
                <c:pt idx="125">
                  <c:v>0.0430597771023303</c:v>
                </c:pt>
                <c:pt idx="126">
                  <c:v>0.0430597771023303</c:v>
                </c:pt>
                <c:pt idx="127">
                  <c:v>0.0430597771023303</c:v>
                </c:pt>
                <c:pt idx="128">
                  <c:v>0.0430597771023303</c:v>
                </c:pt>
                <c:pt idx="129">
                  <c:v>0.0430597771023303</c:v>
                </c:pt>
                <c:pt idx="130">
                  <c:v>0.0430597771023303</c:v>
                </c:pt>
                <c:pt idx="131">
                  <c:v>0.0430597771023303</c:v>
                </c:pt>
                <c:pt idx="132">
                  <c:v>0.0430597771023303</c:v>
                </c:pt>
                <c:pt idx="133">
                  <c:v>0.0430597771023303</c:v>
                </c:pt>
                <c:pt idx="134">
                  <c:v>0.0430597771023303</c:v>
                </c:pt>
                <c:pt idx="135">
                  <c:v>0.0430597771023303</c:v>
                </c:pt>
                <c:pt idx="136">
                  <c:v>0.0430597771023303</c:v>
                </c:pt>
                <c:pt idx="137">
                  <c:v>0.0430597771023303</c:v>
                </c:pt>
                <c:pt idx="138">
                  <c:v>0.0430597771023303</c:v>
                </c:pt>
                <c:pt idx="139">
                  <c:v>0.0430597771023303</c:v>
                </c:pt>
                <c:pt idx="140">
                  <c:v>0.0430597771023303</c:v>
                </c:pt>
                <c:pt idx="141">
                  <c:v>0.0430597771023303</c:v>
                </c:pt>
                <c:pt idx="142">
                  <c:v>0.0430597771023303</c:v>
                </c:pt>
                <c:pt idx="143">
                  <c:v>0.0430597771023303</c:v>
                </c:pt>
                <c:pt idx="144">
                  <c:v>0.0430597771023303</c:v>
                </c:pt>
                <c:pt idx="145">
                  <c:v>0.0430597771023303</c:v>
                </c:pt>
                <c:pt idx="146">
                  <c:v>0.0435663627152989</c:v>
                </c:pt>
                <c:pt idx="147">
                  <c:v>0.0435663627152989</c:v>
                </c:pt>
                <c:pt idx="148">
                  <c:v>0.0435663627152989</c:v>
                </c:pt>
                <c:pt idx="149">
                  <c:v>0.0435663627152989</c:v>
                </c:pt>
                <c:pt idx="150">
                  <c:v>0.0435663627152989</c:v>
                </c:pt>
                <c:pt idx="151">
                  <c:v>0.0435663627152989</c:v>
                </c:pt>
                <c:pt idx="152">
                  <c:v>0.0435663627152989</c:v>
                </c:pt>
                <c:pt idx="153">
                  <c:v>0.0435663627152989</c:v>
                </c:pt>
                <c:pt idx="154">
                  <c:v>0.0435663627152989</c:v>
                </c:pt>
                <c:pt idx="155">
                  <c:v>0.0435663627152989</c:v>
                </c:pt>
                <c:pt idx="156">
                  <c:v>0.0435663627152989</c:v>
                </c:pt>
                <c:pt idx="157">
                  <c:v>0.0435663627152989</c:v>
                </c:pt>
                <c:pt idx="158">
                  <c:v>0.0435663627152989</c:v>
                </c:pt>
                <c:pt idx="159">
                  <c:v>0.0435663627152989</c:v>
                </c:pt>
                <c:pt idx="160">
                  <c:v>0.0435663627152989</c:v>
                </c:pt>
                <c:pt idx="161">
                  <c:v>0.0435663627152989</c:v>
                </c:pt>
                <c:pt idx="162">
                  <c:v>0.0435663627152989</c:v>
                </c:pt>
                <c:pt idx="163">
                  <c:v>0.0435663627152989</c:v>
                </c:pt>
                <c:pt idx="164">
                  <c:v>0.0435663627152989</c:v>
                </c:pt>
                <c:pt idx="165">
                  <c:v>0.0435663627152989</c:v>
                </c:pt>
                <c:pt idx="166">
                  <c:v>0.0435663627152989</c:v>
                </c:pt>
                <c:pt idx="167">
                  <c:v>0.0435663627152989</c:v>
                </c:pt>
                <c:pt idx="168">
                  <c:v>0.0435663627152989</c:v>
                </c:pt>
                <c:pt idx="169">
                  <c:v>0.0435663627152989</c:v>
                </c:pt>
                <c:pt idx="170">
                  <c:v>0.0435663627152989</c:v>
                </c:pt>
                <c:pt idx="171">
                  <c:v>0.0435663627152989</c:v>
                </c:pt>
                <c:pt idx="172">
                  <c:v>0.0435663627152989</c:v>
                </c:pt>
                <c:pt idx="173">
                  <c:v>0.0435663627152989</c:v>
                </c:pt>
                <c:pt idx="174">
                  <c:v>0.0435663627152989</c:v>
                </c:pt>
                <c:pt idx="175">
                  <c:v>0.0435663627152989</c:v>
                </c:pt>
                <c:pt idx="176">
                  <c:v>0.0435663627152989</c:v>
                </c:pt>
                <c:pt idx="177">
                  <c:v>0.0435663627152989</c:v>
                </c:pt>
                <c:pt idx="178">
                  <c:v>0.0440729483282675</c:v>
                </c:pt>
                <c:pt idx="179">
                  <c:v>0.0440729483282675</c:v>
                </c:pt>
                <c:pt idx="180">
                  <c:v>0.0440729483282675</c:v>
                </c:pt>
                <c:pt idx="181">
                  <c:v>0.0440729483282675</c:v>
                </c:pt>
                <c:pt idx="182">
                  <c:v>0.0440729483282675</c:v>
                </c:pt>
                <c:pt idx="183">
                  <c:v>0.0440729483282675</c:v>
                </c:pt>
                <c:pt idx="184">
                  <c:v>0.0440729483282675</c:v>
                </c:pt>
                <c:pt idx="185">
                  <c:v>0.0440729483282675</c:v>
                </c:pt>
                <c:pt idx="186">
                  <c:v>0.0440729483282675</c:v>
                </c:pt>
                <c:pt idx="187">
                  <c:v>0.0440729483282675</c:v>
                </c:pt>
                <c:pt idx="188">
                  <c:v>0.0440729483282675</c:v>
                </c:pt>
                <c:pt idx="189">
                  <c:v>0.0440729483282675</c:v>
                </c:pt>
                <c:pt idx="190">
                  <c:v>0.0440729483282675</c:v>
                </c:pt>
                <c:pt idx="191">
                  <c:v>0.0440729483282675</c:v>
                </c:pt>
                <c:pt idx="192">
                  <c:v>0.0440729483282675</c:v>
                </c:pt>
                <c:pt idx="193">
                  <c:v>0.0440729483282675</c:v>
                </c:pt>
                <c:pt idx="194">
                  <c:v>0.0440729483282675</c:v>
                </c:pt>
                <c:pt idx="195">
                  <c:v>0.0440729483282675</c:v>
                </c:pt>
                <c:pt idx="196">
                  <c:v>0.0440729483282675</c:v>
                </c:pt>
                <c:pt idx="197">
                  <c:v>0.0440729483282675</c:v>
                </c:pt>
                <c:pt idx="198">
                  <c:v>0.0440729483282675</c:v>
                </c:pt>
                <c:pt idx="199">
                  <c:v>0.0440729483282675</c:v>
                </c:pt>
                <c:pt idx="200">
                  <c:v>0.0440729483282675</c:v>
                </c:pt>
                <c:pt idx="201">
                  <c:v>0.0440729483282675</c:v>
                </c:pt>
                <c:pt idx="202">
                  <c:v>0.0440729483282675</c:v>
                </c:pt>
                <c:pt idx="203">
                  <c:v>0.0440729483282675</c:v>
                </c:pt>
                <c:pt idx="204">
                  <c:v>0.0440729483282675</c:v>
                </c:pt>
                <c:pt idx="205">
                  <c:v>0.0440729483282675</c:v>
                </c:pt>
                <c:pt idx="206">
                  <c:v>0.0440729483282675</c:v>
                </c:pt>
                <c:pt idx="207">
                  <c:v>0.0440729483282675</c:v>
                </c:pt>
                <c:pt idx="208">
                  <c:v>0.0440729483282675</c:v>
                </c:pt>
                <c:pt idx="209">
                  <c:v>0.0440729483282675</c:v>
                </c:pt>
                <c:pt idx="210">
                  <c:v>0.0440729483282675</c:v>
                </c:pt>
                <c:pt idx="211">
                  <c:v>0.0440729483282675</c:v>
                </c:pt>
                <c:pt idx="212">
                  <c:v>0.0440729483282675</c:v>
                </c:pt>
                <c:pt idx="213">
                  <c:v>0.0445795339412361</c:v>
                </c:pt>
                <c:pt idx="214">
                  <c:v>0.0445795339412361</c:v>
                </c:pt>
                <c:pt idx="215">
                  <c:v>0.0445795339412361</c:v>
                </c:pt>
                <c:pt idx="216">
                  <c:v>0.0445795339412361</c:v>
                </c:pt>
                <c:pt idx="217">
                  <c:v>0.0445795339412361</c:v>
                </c:pt>
                <c:pt idx="218">
                  <c:v>0.0445795339412361</c:v>
                </c:pt>
                <c:pt idx="219">
                  <c:v>0.0445795339412361</c:v>
                </c:pt>
                <c:pt idx="220">
                  <c:v>0.0445795339412361</c:v>
                </c:pt>
                <c:pt idx="221">
                  <c:v>0.0445795339412361</c:v>
                </c:pt>
                <c:pt idx="222">
                  <c:v>0.0445795339412361</c:v>
                </c:pt>
                <c:pt idx="223">
                  <c:v>0.0445795339412361</c:v>
                </c:pt>
                <c:pt idx="224">
                  <c:v>0.0445795339412361</c:v>
                </c:pt>
                <c:pt idx="225">
                  <c:v>0.0445795339412361</c:v>
                </c:pt>
                <c:pt idx="226">
                  <c:v>0.0445795339412361</c:v>
                </c:pt>
                <c:pt idx="227">
                  <c:v>0.0445795339412361</c:v>
                </c:pt>
                <c:pt idx="228">
                  <c:v>0.0445795339412361</c:v>
                </c:pt>
                <c:pt idx="229">
                  <c:v>0.0445795339412361</c:v>
                </c:pt>
                <c:pt idx="230">
                  <c:v>0.0445795339412361</c:v>
                </c:pt>
                <c:pt idx="231">
                  <c:v>0.0445795339412361</c:v>
                </c:pt>
                <c:pt idx="232">
                  <c:v>0.0445795339412361</c:v>
                </c:pt>
                <c:pt idx="233">
                  <c:v>0.0445795339412361</c:v>
                </c:pt>
                <c:pt idx="234">
                  <c:v>0.0445795339412361</c:v>
                </c:pt>
                <c:pt idx="235">
                  <c:v>0.0445795339412361</c:v>
                </c:pt>
                <c:pt idx="236">
                  <c:v>0.0445795339412361</c:v>
                </c:pt>
                <c:pt idx="237">
                  <c:v>0.0445795339412361</c:v>
                </c:pt>
                <c:pt idx="238">
                  <c:v>0.0445795339412361</c:v>
                </c:pt>
                <c:pt idx="239">
                  <c:v>0.0445795339412361</c:v>
                </c:pt>
                <c:pt idx="240">
                  <c:v>0.0445795339412361</c:v>
                </c:pt>
                <c:pt idx="241">
                  <c:v>0.0445795339412361</c:v>
                </c:pt>
                <c:pt idx="242">
                  <c:v>0.0445795339412361</c:v>
                </c:pt>
                <c:pt idx="243">
                  <c:v>0.0445795339412361</c:v>
                </c:pt>
                <c:pt idx="244">
                  <c:v>0.0445795339412361</c:v>
                </c:pt>
                <c:pt idx="245">
                  <c:v>0.0445795339412361</c:v>
                </c:pt>
                <c:pt idx="246">
                  <c:v>0.0445795339412361</c:v>
                </c:pt>
                <c:pt idx="247">
                  <c:v>0.0445795339412361</c:v>
                </c:pt>
                <c:pt idx="248">
                  <c:v>0.0445795339412361</c:v>
                </c:pt>
                <c:pt idx="249">
                  <c:v>0.0445795339412361</c:v>
                </c:pt>
                <c:pt idx="250">
                  <c:v>0.0445795339412361</c:v>
                </c:pt>
                <c:pt idx="251">
                  <c:v>0.0445795339412361</c:v>
                </c:pt>
                <c:pt idx="252">
                  <c:v>0.0445795339412361</c:v>
                </c:pt>
                <c:pt idx="253">
                  <c:v>0.0445795339412361</c:v>
                </c:pt>
                <c:pt idx="254">
                  <c:v>0.0445795339412361</c:v>
                </c:pt>
                <c:pt idx="255">
                  <c:v>0.0445795339412361</c:v>
                </c:pt>
                <c:pt idx="256">
                  <c:v>0.0445795339412361</c:v>
                </c:pt>
                <c:pt idx="257">
                  <c:v>0.0445795339412361</c:v>
                </c:pt>
                <c:pt idx="258">
                  <c:v>0.0445795339412361</c:v>
                </c:pt>
                <c:pt idx="259">
                  <c:v>0.0445795339412361</c:v>
                </c:pt>
                <c:pt idx="260">
                  <c:v>0.0445795339412361</c:v>
                </c:pt>
                <c:pt idx="261">
                  <c:v>0.0445795339412361</c:v>
                </c:pt>
                <c:pt idx="262">
                  <c:v>0.0445795339412361</c:v>
                </c:pt>
                <c:pt idx="263">
                  <c:v>0.0450861195542047</c:v>
                </c:pt>
                <c:pt idx="264">
                  <c:v>0.0450861195542047</c:v>
                </c:pt>
                <c:pt idx="265">
                  <c:v>0.0450861195542047</c:v>
                </c:pt>
                <c:pt idx="266">
                  <c:v>0.0450861195542047</c:v>
                </c:pt>
                <c:pt idx="267">
                  <c:v>0.0450861195542047</c:v>
                </c:pt>
                <c:pt idx="268">
                  <c:v>0.0450861195542047</c:v>
                </c:pt>
                <c:pt idx="269">
                  <c:v>0.0450861195542047</c:v>
                </c:pt>
                <c:pt idx="270">
                  <c:v>0.0450861195542047</c:v>
                </c:pt>
                <c:pt idx="271">
                  <c:v>0.0450861195542047</c:v>
                </c:pt>
                <c:pt idx="272">
                  <c:v>0.0450861195542047</c:v>
                </c:pt>
                <c:pt idx="273">
                  <c:v>0.0450861195542047</c:v>
                </c:pt>
                <c:pt idx="274">
                  <c:v>0.0450861195542047</c:v>
                </c:pt>
                <c:pt idx="275">
                  <c:v>0.0450861195542047</c:v>
                </c:pt>
                <c:pt idx="276">
                  <c:v>0.0450861195542047</c:v>
                </c:pt>
                <c:pt idx="277">
                  <c:v>0.0450861195542047</c:v>
                </c:pt>
                <c:pt idx="278">
                  <c:v>0.0450861195542047</c:v>
                </c:pt>
                <c:pt idx="279">
                  <c:v>0.0450861195542047</c:v>
                </c:pt>
                <c:pt idx="280">
                  <c:v>0.0450861195542047</c:v>
                </c:pt>
                <c:pt idx="281">
                  <c:v>0.0450861195542047</c:v>
                </c:pt>
                <c:pt idx="282">
                  <c:v>0.0450861195542047</c:v>
                </c:pt>
                <c:pt idx="283">
                  <c:v>0.0450861195542047</c:v>
                </c:pt>
                <c:pt idx="284">
                  <c:v>0.0450861195542047</c:v>
                </c:pt>
                <c:pt idx="285">
                  <c:v>0.0450861195542047</c:v>
                </c:pt>
                <c:pt idx="286">
                  <c:v>0.0450861195542047</c:v>
                </c:pt>
                <c:pt idx="287">
                  <c:v>0.0450861195542047</c:v>
                </c:pt>
                <c:pt idx="288">
                  <c:v>0.0450861195542047</c:v>
                </c:pt>
                <c:pt idx="289">
                  <c:v>0.0450861195542047</c:v>
                </c:pt>
                <c:pt idx="290">
                  <c:v>0.0450861195542047</c:v>
                </c:pt>
                <c:pt idx="291">
                  <c:v>0.0450861195542047</c:v>
                </c:pt>
                <c:pt idx="292">
                  <c:v>0.0450861195542047</c:v>
                </c:pt>
                <c:pt idx="293">
                  <c:v>0.0450861195542047</c:v>
                </c:pt>
                <c:pt idx="294">
                  <c:v>0.0450861195542047</c:v>
                </c:pt>
                <c:pt idx="295">
                  <c:v>0.0450861195542047</c:v>
                </c:pt>
                <c:pt idx="296">
                  <c:v>0.0450861195542047</c:v>
                </c:pt>
                <c:pt idx="297">
                  <c:v>0.0450861195542047</c:v>
                </c:pt>
                <c:pt idx="298">
                  <c:v>0.0450861195542047</c:v>
                </c:pt>
                <c:pt idx="299">
                  <c:v>0.0450861195542047</c:v>
                </c:pt>
                <c:pt idx="300">
                  <c:v>0.0450861195542047</c:v>
                </c:pt>
                <c:pt idx="301">
                  <c:v>0.0450861195542047</c:v>
                </c:pt>
                <c:pt idx="302">
                  <c:v>0.0450861195542047</c:v>
                </c:pt>
                <c:pt idx="303">
                  <c:v>0.0450861195542047</c:v>
                </c:pt>
                <c:pt idx="304">
                  <c:v>0.0450861195542047</c:v>
                </c:pt>
                <c:pt idx="305">
                  <c:v>0.0450861195542047</c:v>
                </c:pt>
                <c:pt idx="306">
                  <c:v>0.0450861195542047</c:v>
                </c:pt>
                <c:pt idx="307">
                  <c:v>0.0450861195542047</c:v>
                </c:pt>
                <c:pt idx="308">
                  <c:v>0.0450861195542047</c:v>
                </c:pt>
                <c:pt idx="309">
                  <c:v>0.0450861195542047</c:v>
                </c:pt>
                <c:pt idx="310">
                  <c:v>0.0450861195542047</c:v>
                </c:pt>
                <c:pt idx="311">
                  <c:v>0.0450861195542047</c:v>
                </c:pt>
                <c:pt idx="312">
                  <c:v>0.0450861195542047</c:v>
                </c:pt>
                <c:pt idx="313">
                  <c:v>0.0450861195542047</c:v>
                </c:pt>
                <c:pt idx="314">
                  <c:v>0.0450861195542047</c:v>
                </c:pt>
                <c:pt idx="315">
                  <c:v>0.0450861195542047</c:v>
                </c:pt>
                <c:pt idx="316">
                  <c:v>0.0450861195542047</c:v>
                </c:pt>
                <c:pt idx="317">
                  <c:v>0.0450861195542047</c:v>
                </c:pt>
                <c:pt idx="318">
                  <c:v>0.0450861195542047</c:v>
                </c:pt>
                <c:pt idx="319">
                  <c:v>0.0450861195542047</c:v>
                </c:pt>
                <c:pt idx="320">
                  <c:v>0.0450861195542047</c:v>
                </c:pt>
                <c:pt idx="321">
                  <c:v>0.0450861195542047</c:v>
                </c:pt>
                <c:pt idx="322">
                  <c:v>0.0450861195542047</c:v>
                </c:pt>
                <c:pt idx="323">
                  <c:v>0.0450861195542047</c:v>
                </c:pt>
                <c:pt idx="324">
                  <c:v>0.0450861195542047</c:v>
                </c:pt>
                <c:pt idx="325">
                  <c:v>0.0450861195542047</c:v>
                </c:pt>
                <c:pt idx="326">
                  <c:v>0.0450861195542047</c:v>
                </c:pt>
                <c:pt idx="327">
                  <c:v>0.0450861195542047</c:v>
                </c:pt>
                <c:pt idx="328">
                  <c:v>0.0450861195542047</c:v>
                </c:pt>
                <c:pt idx="329">
                  <c:v>0.0450861195542047</c:v>
                </c:pt>
                <c:pt idx="330">
                  <c:v>0.0450861195542047</c:v>
                </c:pt>
                <c:pt idx="331">
                  <c:v>0.0450861195542047</c:v>
                </c:pt>
                <c:pt idx="332">
                  <c:v>0.0450861195542047</c:v>
                </c:pt>
                <c:pt idx="333">
                  <c:v>0.0450861195542047</c:v>
                </c:pt>
                <c:pt idx="334">
                  <c:v>0.0450861195542047</c:v>
                </c:pt>
                <c:pt idx="335">
                  <c:v>0.0450861195542047</c:v>
                </c:pt>
                <c:pt idx="336">
                  <c:v>0.0450861195542047</c:v>
                </c:pt>
                <c:pt idx="337">
                  <c:v>0.0450861195542047</c:v>
                </c:pt>
                <c:pt idx="338">
                  <c:v>0.0450861195542047</c:v>
                </c:pt>
                <c:pt idx="339">
                  <c:v>0.0450861195542047</c:v>
                </c:pt>
                <c:pt idx="340">
                  <c:v>0.0450861195542047</c:v>
                </c:pt>
                <c:pt idx="341">
                  <c:v>0.0450861195542047</c:v>
                </c:pt>
                <c:pt idx="342">
                  <c:v>0.0450861195542047</c:v>
                </c:pt>
                <c:pt idx="343">
                  <c:v>0.0450861195542047</c:v>
                </c:pt>
                <c:pt idx="344">
                  <c:v>0.0450861195542047</c:v>
                </c:pt>
                <c:pt idx="345">
                  <c:v>0.0450861195542047</c:v>
                </c:pt>
                <c:pt idx="346">
                  <c:v>0.0450861195542047</c:v>
                </c:pt>
                <c:pt idx="347">
                  <c:v>0.0450861195542047</c:v>
                </c:pt>
                <c:pt idx="348">
                  <c:v>0.0450861195542047</c:v>
                </c:pt>
                <c:pt idx="349">
                  <c:v>0.0450861195542047</c:v>
                </c:pt>
                <c:pt idx="350">
                  <c:v>0.0450861195542047</c:v>
                </c:pt>
                <c:pt idx="351">
                  <c:v>0.0450861195542047</c:v>
                </c:pt>
                <c:pt idx="352">
                  <c:v>0.0450861195542047</c:v>
                </c:pt>
                <c:pt idx="353">
                  <c:v>0.0450861195542047</c:v>
                </c:pt>
                <c:pt idx="354">
                  <c:v>0.0450861195542047</c:v>
                </c:pt>
                <c:pt idx="355">
                  <c:v>0.0450861195542047</c:v>
                </c:pt>
                <c:pt idx="356">
                  <c:v>0.0450861195542047</c:v>
                </c:pt>
                <c:pt idx="357">
                  <c:v>0.0450861195542047</c:v>
                </c:pt>
                <c:pt idx="358">
                  <c:v>0.0450861195542047</c:v>
                </c:pt>
                <c:pt idx="359">
                  <c:v>0.0450861195542047</c:v>
                </c:pt>
                <c:pt idx="360">
                  <c:v>0.0450861195542047</c:v>
                </c:pt>
                <c:pt idx="361">
                  <c:v>0.0450861195542047</c:v>
                </c:pt>
                <c:pt idx="362">
                  <c:v>0.0450861195542047</c:v>
                </c:pt>
                <c:pt idx="363">
                  <c:v>0.0450861195542047</c:v>
                </c:pt>
                <c:pt idx="364">
                  <c:v>0.0450861195542047</c:v>
                </c:pt>
                <c:pt idx="365">
                  <c:v>0.0450861195542047</c:v>
                </c:pt>
                <c:pt idx="366">
                  <c:v>0.0450861195542047</c:v>
                </c:pt>
                <c:pt idx="367">
                  <c:v>0.0450861195542047</c:v>
                </c:pt>
                <c:pt idx="368">
                  <c:v>0.0450861195542047</c:v>
                </c:pt>
                <c:pt idx="369">
                  <c:v>0.0450861195542047</c:v>
                </c:pt>
                <c:pt idx="370">
                  <c:v>0.0450861195542047</c:v>
                </c:pt>
                <c:pt idx="371">
                  <c:v>0.0450861195542047</c:v>
                </c:pt>
                <c:pt idx="372">
                  <c:v>0.0450861195542047</c:v>
                </c:pt>
                <c:pt idx="373">
                  <c:v>0.0450861195542047</c:v>
                </c:pt>
                <c:pt idx="374">
                  <c:v>0.0450861195542047</c:v>
                </c:pt>
                <c:pt idx="375">
                  <c:v>0.0450861195542047</c:v>
                </c:pt>
                <c:pt idx="376">
                  <c:v>0.0450861195542047</c:v>
                </c:pt>
                <c:pt idx="377">
                  <c:v>0.0450861195542047</c:v>
                </c:pt>
                <c:pt idx="378">
                  <c:v>0.0450861195542047</c:v>
                </c:pt>
                <c:pt idx="379">
                  <c:v>0.0450861195542047</c:v>
                </c:pt>
                <c:pt idx="380">
                  <c:v>0.0455927051671733</c:v>
                </c:pt>
                <c:pt idx="381">
                  <c:v>0.0455927051671733</c:v>
                </c:pt>
                <c:pt idx="382">
                  <c:v>0.0455927051671733</c:v>
                </c:pt>
                <c:pt idx="383">
                  <c:v>0.0455927051671733</c:v>
                </c:pt>
                <c:pt idx="384">
                  <c:v>0.0455927051671733</c:v>
                </c:pt>
                <c:pt idx="385">
                  <c:v>0.0455927051671733</c:v>
                </c:pt>
                <c:pt idx="386">
                  <c:v>0.0455927051671733</c:v>
                </c:pt>
                <c:pt idx="387">
                  <c:v>0.0455927051671733</c:v>
                </c:pt>
                <c:pt idx="388">
                  <c:v>0.0455927051671733</c:v>
                </c:pt>
                <c:pt idx="389">
                  <c:v>0.0455927051671733</c:v>
                </c:pt>
                <c:pt idx="390">
                  <c:v>0.0455927051671733</c:v>
                </c:pt>
                <c:pt idx="391">
                  <c:v>0.0455927051671733</c:v>
                </c:pt>
                <c:pt idx="392">
                  <c:v>0.0455927051671733</c:v>
                </c:pt>
                <c:pt idx="393">
                  <c:v>0.0455927051671733</c:v>
                </c:pt>
                <c:pt idx="394">
                  <c:v>0.0455927051671733</c:v>
                </c:pt>
                <c:pt idx="395">
                  <c:v>0.0455927051671733</c:v>
                </c:pt>
                <c:pt idx="396">
                  <c:v>0.0455927051671733</c:v>
                </c:pt>
                <c:pt idx="397">
                  <c:v>0.0455927051671733</c:v>
                </c:pt>
                <c:pt idx="398">
                  <c:v>0.0455927051671733</c:v>
                </c:pt>
                <c:pt idx="399">
                  <c:v>0.0455927051671733</c:v>
                </c:pt>
                <c:pt idx="400">
                  <c:v>0.0455927051671733</c:v>
                </c:pt>
                <c:pt idx="401">
                  <c:v>0.0455927051671733</c:v>
                </c:pt>
                <c:pt idx="402">
                  <c:v>0.0455927051671733</c:v>
                </c:pt>
                <c:pt idx="403">
                  <c:v>0.0455927051671733</c:v>
                </c:pt>
                <c:pt idx="404">
                  <c:v>0.0455927051671733</c:v>
                </c:pt>
                <c:pt idx="405">
                  <c:v>0.0455927051671733</c:v>
                </c:pt>
                <c:pt idx="406">
                  <c:v>0.0455927051671733</c:v>
                </c:pt>
                <c:pt idx="407">
                  <c:v>0.0455927051671733</c:v>
                </c:pt>
                <c:pt idx="408">
                  <c:v>0.0455927051671733</c:v>
                </c:pt>
                <c:pt idx="409">
                  <c:v>0.0455927051671733</c:v>
                </c:pt>
                <c:pt idx="410">
                  <c:v>0.0455927051671733</c:v>
                </c:pt>
                <c:pt idx="411">
                  <c:v>0.0455927051671733</c:v>
                </c:pt>
                <c:pt idx="412">
                  <c:v>0.0455927051671733</c:v>
                </c:pt>
                <c:pt idx="413">
                  <c:v>0.0455927051671733</c:v>
                </c:pt>
                <c:pt idx="414">
                  <c:v>0.0455927051671733</c:v>
                </c:pt>
                <c:pt idx="415">
                  <c:v>0.0455927051671733</c:v>
                </c:pt>
                <c:pt idx="416">
                  <c:v>0.0455927051671733</c:v>
                </c:pt>
                <c:pt idx="417">
                  <c:v>0.0455927051671733</c:v>
                </c:pt>
                <c:pt idx="418">
                  <c:v>0.0455927051671733</c:v>
                </c:pt>
                <c:pt idx="419">
                  <c:v>0.0455927051671733</c:v>
                </c:pt>
                <c:pt idx="420">
                  <c:v>0.0455927051671733</c:v>
                </c:pt>
                <c:pt idx="421">
                  <c:v>0.0455927051671733</c:v>
                </c:pt>
                <c:pt idx="422">
                  <c:v>0.0455927051671733</c:v>
                </c:pt>
                <c:pt idx="423">
                  <c:v>0.0455927051671733</c:v>
                </c:pt>
                <c:pt idx="424">
                  <c:v>0.0455927051671733</c:v>
                </c:pt>
                <c:pt idx="425">
                  <c:v>0.0455927051671733</c:v>
                </c:pt>
                <c:pt idx="426">
                  <c:v>0.0455927051671733</c:v>
                </c:pt>
                <c:pt idx="427">
                  <c:v>0.0455927051671733</c:v>
                </c:pt>
                <c:pt idx="428">
                  <c:v>0.0455927051671733</c:v>
                </c:pt>
                <c:pt idx="429">
                  <c:v>0.0455927051671733</c:v>
                </c:pt>
                <c:pt idx="430">
                  <c:v>0.0455927051671733</c:v>
                </c:pt>
                <c:pt idx="431">
                  <c:v>0.0455927051671733</c:v>
                </c:pt>
                <c:pt idx="432">
                  <c:v>0.0455927051671733</c:v>
                </c:pt>
                <c:pt idx="433">
                  <c:v>0.0455927051671733</c:v>
                </c:pt>
                <c:pt idx="434">
                  <c:v>0.0455927051671733</c:v>
                </c:pt>
                <c:pt idx="435">
                  <c:v>0.0455927051671733</c:v>
                </c:pt>
                <c:pt idx="436">
                  <c:v>0.0455927051671733</c:v>
                </c:pt>
                <c:pt idx="437">
                  <c:v>0.0455927051671733</c:v>
                </c:pt>
                <c:pt idx="438">
                  <c:v>0.0455927051671733</c:v>
                </c:pt>
                <c:pt idx="439">
                  <c:v>0.0455927051671733</c:v>
                </c:pt>
                <c:pt idx="440">
                  <c:v>0.0455927051671733</c:v>
                </c:pt>
                <c:pt idx="441">
                  <c:v>0.0455927051671733</c:v>
                </c:pt>
                <c:pt idx="442">
                  <c:v>0.0455927051671733</c:v>
                </c:pt>
                <c:pt idx="443">
                  <c:v>0.0455927051671733</c:v>
                </c:pt>
                <c:pt idx="444">
                  <c:v>0.0455927051671733</c:v>
                </c:pt>
                <c:pt idx="445">
                  <c:v>0.0455927051671733</c:v>
                </c:pt>
                <c:pt idx="446">
                  <c:v>0.0455927051671733</c:v>
                </c:pt>
                <c:pt idx="447">
                  <c:v>0.0455927051671733</c:v>
                </c:pt>
                <c:pt idx="448">
                  <c:v>0.0455927051671733</c:v>
                </c:pt>
                <c:pt idx="449">
                  <c:v>0.0455927051671733</c:v>
                </c:pt>
                <c:pt idx="450">
                  <c:v>0.0455927051671733</c:v>
                </c:pt>
                <c:pt idx="451">
                  <c:v>0.0455927051671733</c:v>
                </c:pt>
                <c:pt idx="452">
                  <c:v>0.0455927051671733</c:v>
                </c:pt>
                <c:pt idx="453">
                  <c:v>0.0455927051671733</c:v>
                </c:pt>
                <c:pt idx="454">
                  <c:v>0.0455927051671733</c:v>
                </c:pt>
                <c:pt idx="455">
                  <c:v>0.0455927051671733</c:v>
                </c:pt>
                <c:pt idx="456">
                  <c:v>0.0455927051671733</c:v>
                </c:pt>
                <c:pt idx="457">
                  <c:v>0.0455927051671733</c:v>
                </c:pt>
                <c:pt idx="458">
                  <c:v>0.0455927051671733</c:v>
                </c:pt>
                <c:pt idx="459">
                  <c:v>0.0455927051671733</c:v>
                </c:pt>
                <c:pt idx="460">
                  <c:v>0.0455927051671733</c:v>
                </c:pt>
                <c:pt idx="461">
                  <c:v>0.0455927051671733</c:v>
                </c:pt>
                <c:pt idx="462">
                  <c:v>0.0455927051671733</c:v>
                </c:pt>
                <c:pt idx="463">
                  <c:v>0.0455927051671733</c:v>
                </c:pt>
                <c:pt idx="464">
                  <c:v>0.0455927051671733</c:v>
                </c:pt>
                <c:pt idx="465">
                  <c:v>0.0455927051671733</c:v>
                </c:pt>
                <c:pt idx="466">
                  <c:v>0.0455927051671733</c:v>
                </c:pt>
                <c:pt idx="467">
                  <c:v>0.0455927051671733</c:v>
                </c:pt>
                <c:pt idx="468">
                  <c:v>0.0455927051671733</c:v>
                </c:pt>
                <c:pt idx="469">
                  <c:v>0.0455927051671733</c:v>
                </c:pt>
                <c:pt idx="470">
                  <c:v>0.0455927051671733</c:v>
                </c:pt>
                <c:pt idx="471">
                  <c:v>0.0455927051671733</c:v>
                </c:pt>
                <c:pt idx="472">
                  <c:v>0.0455927051671733</c:v>
                </c:pt>
                <c:pt idx="473">
                  <c:v>0.0455927051671733</c:v>
                </c:pt>
                <c:pt idx="474">
                  <c:v>0.0455927051671733</c:v>
                </c:pt>
                <c:pt idx="475">
                  <c:v>0.0455927051671733</c:v>
                </c:pt>
                <c:pt idx="476">
                  <c:v>0.0455927051671733</c:v>
                </c:pt>
                <c:pt idx="477">
                  <c:v>0.0455927051671733</c:v>
                </c:pt>
                <c:pt idx="478">
                  <c:v>0.0455927051671733</c:v>
                </c:pt>
                <c:pt idx="479">
                  <c:v>0.0455927051671733</c:v>
                </c:pt>
                <c:pt idx="480">
                  <c:v>0.0455927051671733</c:v>
                </c:pt>
                <c:pt idx="481">
                  <c:v>0.0455927051671733</c:v>
                </c:pt>
                <c:pt idx="482">
                  <c:v>0.0455927051671733</c:v>
                </c:pt>
                <c:pt idx="483">
                  <c:v>0.0455927051671733</c:v>
                </c:pt>
                <c:pt idx="484">
                  <c:v>0.0455927051671733</c:v>
                </c:pt>
                <c:pt idx="485">
                  <c:v>0.0455927051671733</c:v>
                </c:pt>
                <c:pt idx="486">
                  <c:v>0.0455927051671733</c:v>
                </c:pt>
                <c:pt idx="487">
                  <c:v>0.0455927051671733</c:v>
                </c:pt>
                <c:pt idx="488">
                  <c:v>0.0455927051671733</c:v>
                </c:pt>
                <c:pt idx="489">
                  <c:v>0.0455927051671733</c:v>
                </c:pt>
                <c:pt idx="490">
                  <c:v>0.0455927051671733</c:v>
                </c:pt>
                <c:pt idx="491">
                  <c:v>0.0455927051671733</c:v>
                </c:pt>
                <c:pt idx="492">
                  <c:v>0.0455927051671733</c:v>
                </c:pt>
                <c:pt idx="493">
                  <c:v>0.0455927051671733</c:v>
                </c:pt>
                <c:pt idx="494">
                  <c:v>0.0455927051671733</c:v>
                </c:pt>
                <c:pt idx="495">
                  <c:v>0.0455927051671733</c:v>
                </c:pt>
                <c:pt idx="496">
                  <c:v>0.0455927051671733</c:v>
                </c:pt>
                <c:pt idx="497">
                  <c:v>0.0455927051671733</c:v>
                </c:pt>
                <c:pt idx="498">
                  <c:v>0.0455927051671733</c:v>
                </c:pt>
                <c:pt idx="499">
                  <c:v>0.0455927051671733</c:v>
                </c:pt>
                <c:pt idx="500">
                  <c:v>0.0455927051671733</c:v>
                </c:pt>
                <c:pt idx="501">
                  <c:v>0.0455927051671733</c:v>
                </c:pt>
                <c:pt idx="502">
                  <c:v>0.0455927051671733</c:v>
                </c:pt>
                <c:pt idx="503">
                  <c:v>0.0455927051671733</c:v>
                </c:pt>
                <c:pt idx="504">
                  <c:v>0.0455927051671733</c:v>
                </c:pt>
                <c:pt idx="505">
                  <c:v>0.0455927051671733</c:v>
                </c:pt>
                <c:pt idx="506">
                  <c:v>0.0455927051671733</c:v>
                </c:pt>
                <c:pt idx="507">
                  <c:v>0.0455927051671733</c:v>
                </c:pt>
                <c:pt idx="508">
                  <c:v>0.0455927051671733</c:v>
                </c:pt>
                <c:pt idx="509">
                  <c:v>0.0455927051671733</c:v>
                </c:pt>
                <c:pt idx="510">
                  <c:v>0.0455927051671733</c:v>
                </c:pt>
                <c:pt idx="511">
                  <c:v>0.0455927051671733</c:v>
                </c:pt>
                <c:pt idx="512">
                  <c:v>0.0455927051671733</c:v>
                </c:pt>
                <c:pt idx="513">
                  <c:v>0.0455927051671733</c:v>
                </c:pt>
                <c:pt idx="514">
                  <c:v>0.0455927051671733</c:v>
                </c:pt>
                <c:pt idx="515">
                  <c:v>0.0455927051671733</c:v>
                </c:pt>
                <c:pt idx="516">
                  <c:v>0.0455927051671733</c:v>
                </c:pt>
                <c:pt idx="517">
                  <c:v>0.0455927051671733</c:v>
                </c:pt>
                <c:pt idx="518">
                  <c:v>0.0455927051671733</c:v>
                </c:pt>
                <c:pt idx="519">
                  <c:v>0.0455927051671733</c:v>
                </c:pt>
                <c:pt idx="520">
                  <c:v>0.0455927051671733</c:v>
                </c:pt>
                <c:pt idx="521">
                  <c:v>0.0455927051671733</c:v>
                </c:pt>
                <c:pt idx="522">
                  <c:v>0.0455927051671733</c:v>
                </c:pt>
                <c:pt idx="523">
                  <c:v>0.0455927051671733</c:v>
                </c:pt>
                <c:pt idx="524">
                  <c:v>0.0455927051671733</c:v>
                </c:pt>
                <c:pt idx="525">
                  <c:v>0.0455927051671733</c:v>
                </c:pt>
                <c:pt idx="526">
                  <c:v>0.0455927051671733</c:v>
                </c:pt>
                <c:pt idx="527">
                  <c:v>0.0455927051671733</c:v>
                </c:pt>
                <c:pt idx="528">
                  <c:v>0.0455927051671733</c:v>
                </c:pt>
                <c:pt idx="529">
                  <c:v>0.0455927051671733</c:v>
                </c:pt>
                <c:pt idx="530">
                  <c:v>0.0455927051671733</c:v>
                </c:pt>
                <c:pt idx="531">
                  <c:v>0.0455927051671733</c:v>
                </c:pt>
                <c:pt idx="532">
                  <c:v>0.0455927051671733</c:v>
                </c:pt>
                <c:pt idx="533">
                  <c:v>0.0455927051671733</c:v>
                </c:pt>
                <c:pt idx="534">
                  <c:v>0.0455927051671733</c:v>
                </c:pt>
                <c:pt idx="535">
                  <c:v>0.0455927051671733</c:v>
                </c:pt>
                <c:pt idx="536">
                  <c:v>0.0455927051671733</c:v>
                </c:pt>
                <c:pt idx="537">
                  <c:v>0.0455927051671733</c:v>
                </c:pt>
                <c:pt idx="538">
                  <c:v>0.0455927051671733</c:v>
                </c:pt>
                <c:pt idx="539">
                  <c:v>0.0455927051671733</c:v>
                </c:pt>
                <c:pt idx="540">
                  <c:v>0.0455927051671733</c:v>
                </c:pt>
                <c:pt idx="541">
                  <c:v>0.0455927051671733</c:v>
                </c:pt>
                <c:pt idx="542">
                  <c:v>0.0455927051671733</c:v>
                </c:pt>
                <c:pt idx="543">
                  <c:v>0.0455927051671733</c:v>
                </c:pt>
                <c:pt idx="544">
                  <c:v>0.0455927051671733</c:v>
                </c:pt>
                <c:pt idx="545">
                  <c:v>0.0455927051671733</c:v>
                </c:pt>
                <c:pt idx="546">
                  <c:v>0.0455927051671733</c:v>
                </c:pt>
                <c:pt idx="547">
                  <c:v>0.0455927051671733</c:v>
                </c:pt>
                <c:pt idx="548">
                  <c:v>0.0455927051671733</c:v>
                </c:pt>
                <c:pt idx="549">
                  <c:v>0.0455927051671733</c:v>
                </c:pt>
                <c:pt idx="550">
                  <c:v>0.0455927051671733</c:v>
                </c:pt>
                <c:pt idx="551">
                  <c:v>0.0455927051671733</c:v>
                </c:pt>
                <c:pt idx="552">
                  <c:v>0.0455927051671733</c:v>
                </c:pt>
                <c:pt idx="553">
                  <c:v>0.0455927051671733</c:v>
                </c:pt>
                <c:pt idx="554">
                  <c:v>0.0455927051671733</c:v>
                </c:pt>
                <c:pt idx="555">
                  <c:v>0.0455927051671733</c:v>
                </c:pt>
                <c:pt idx="556">
                  <c:v>0.0455927051671733</c:v>
                </c:pt>
                <c:pt idx="557">
                  <c:v>0.0455927051671733</c:v>
                </c:pt>
                <c:pt idx="558">
                  <c:v>0.0455927051671733</c:v>
                </c:pt>
                <c:pt idx="559">
                  <c:v>0.0455927051671733</c:v>
                </c:pt>
                <c:pt idx="560">
                  <c:v>0.0455927051671733</c:v>
                </c:pt>
                <c:pt idx="561">
                  <c:v>0.0455927051671733</c:v>
                </c:pt>
                <c:pt idx="562">
                  <c:v>0.0455927051671733</c:v>
                </c:pt>
                <c:pt idx="563">
                  <c:v>0.0455927051671733</c:v>
                </c:pt>
                <c:pt idx="564">
                  <c:v>0.0455927051671733</c:v>
                </c:pt>
                <c:pt idx="565">
                  <c:v>0.0455927051671733</c:v>
                </c:pt>
                <c:pt idx="566">
                  <c:v>0.0455927051671733</c:v>
                </c:pt>
                <c:pt idx="567">
                  <c:v>0.0455927051671733</c:v>
                </c:pt>
                <c:pt idx="568">
                  <c:v>0.0455927051671733</c:v>
                </c:pt>
                <c:pt idx="569">
                  <c:v>0.0455927051671733</c:v>
                </c:pt>
                <c:pt idx="570">
                  <c:v>0.0455927051671733</c:v>
                </c:pt>
                <c:pt idx="571">
                  <c:v>0.0455927051671733</c:v>
                </c:pt>
                <c:pt idx="572">
                  <c:v>0.0455927051671733</c:v>
                </c:pt>
                <c:pt idx="573">
                  <c:v>0.0455927051671733</c:v>
                </c:pt>
                <c:pt idx="574">
                  <c:v>0.0455927051671733</c:v>
                </c:pt>
                <c:pt idx="575">
                  <c:v>0.0455927051671733</c:v>
                </c:pt>
                <c:pt idx="576">
                  <c:v>0.0455927051671733</c:v>
                </c:pt>
                <c:pt idx="577">
                  <c:v>0.0455927051671733</c:v>
                </c:pt>
                <c:pt idx="578">
                  <c:v>0.0455927051671733</c:v>
                </c:pt>
                <c:pt idx="579">
                  <c:v>0.0455927051671733</c:v>
                </c:pt>
                <c:pt idx="580">
                  <c:v>0.0455927051671733</c:v>
                </c:pt>
                <c:pt idx="581">
                  <c:v>0.0455927051671733</c:v>
                </c:pt>
                <c:pt idx="582">
                  <c:v>0.0455927051671733</c:v>
                </c:pt>
                <c:pt idx="583">
                  <c:v>0.0455927051671733</c:v>
                </c:pt>
                <c:pt idx="584">
                  <c:v>0.0455927051671733</c:v>
                </c:pt>
                <c:pt idx="585">
                  <c:v>0.0455927051671733</c:v>
                </c:pt>
                <c:pt idx="586">
                  <c:v>0.0455927051671733</c:v>
                </c:pt>
                <c:pt idx="587">
                  <c:v>0.0455927051671733</c:v>
                </c:pt>
                <c:pt idx="588">
                  <c:v>0.0455927051671733</c:v>
                </c:pt>
                <c:pt idx="589">
                  <c:v>0.0455927051671733</c:v>
                </c:pt>
                <c:pt idx="590">
                  <c:v>0.0455927051671733</c:v>
                </c:pt>
                <c:pt idx="591">
                  <c:v>0.0455927051671733</c:v>
                </c:pt>
                <c:pt idx="592">
                  <c:v>0.0455927051671733</c:v>
                </c:pt>
                <c:pt idx="593">
                  <c:v>0.0455927051671733</c:v>
                </c:pt>
                <c:pt idx="594">
                  <c:v>0.0455927051671733</c:v>
                </c:pt>
                <c:pt idx="595">
                  <c:v>0.0455927051671733</c:v>
                </c:pt>
                <c:pt idx="596">
                  <c:v>0.0455927051671733</c:v>
                </c:pt>
                <c:pt idx="597">
                  <c:v>0.0455927051671733</c:v>
                </c:pt>
                <c:pt idx="598">
                  <c:v>0.0455927051671733</c:v>
                </c:pt>
                <c:pt idx="599">
                  <c:v>0.0455927051671733</c:v>
                </c:pt>
                <c:pt idx="600">
                  <c:v>0.0455927051671733</c:v>
                </c:pt>
                <c:pt idx="601">
                  <c:v>0.0455927051671733</c:v>
                </c:pt>
                <c:pt idx="602">
                  <c:v>0.0455927051671733</c:v>
                </c:pt>
                <c:pt idx="603">
                  <c:v>0.0455927051671733</c:v>
                </c:pt>
                <c:pt idx="604">
                  <c:v>0.0455927051671733</c:v>
                </c:pt>
                <c:pt idx="605">
                  <c:v>0.0455927051671733</c:v>
                </c:pt>
                <c:pt idx="606">
                  <c:v>0.0455927051671733</c:v>
                </c:pt>
                <c:pt idx="607">
                  <c:v>0.0455927051671733</c:v>
                </c:pt>
                <c:pt idx="608">
                  <c:v>0.0455927051671733</c:v>
                </c:pt>
                <c:pt idx="609">
                  <c:v>0.0455927051671733</c:v>
                </c:pt>
                <c:pt idx="610">
                  <c:v>0.0455927051671733</c:v>
                </c:pt>
                <c:pt idx="611">
                  <c:v>0.0455927051671733</c:v>
                </c:pt>
                <c:pt idx="612">
                  <c:v>0.0455927051671733</c:v>
                </c:pt>
                <c:pt idx="613">
                  <c:v>0.0455927051671733</c:v>
                </c:pt>
                <c:pt idx="614">
                  <c:v>0.0455927051671733</c:v>
                </c:pt>
                <c:pt idx="615">
                  <c:v>0.0455927051671733</c:v>
                </c:pt>
                <c:pt idx="616">
                  <c:v>0.0455927051671733</c:v>
                </c:pt>
                <c:pt idx="617">
                  <c:v>0.0455927051671733</c:v>
                </c:pt>
                <c:pt idx="618">
                  <c:v>0.0455927051671733</c:v>
                </c:pt>
                <c:pt idx="619">
                  <c:v>0.0455927051671733</c:v>
                </c:pt>
                <c:pt idx="620">
                  <c:v>0.0455927051671733</c:v>
                </c:pt>
                <c:pt idx="621">
                  <c:v>0.0455927051671733</c:v>
                </c:pt>
                <c:pt idx="622">
                  <c:v>0.0455927051671733</c:v>
                </c:pt>
                <c:pt idx="623">
                  <c:v>0.0455927051671733</c:v>
                </c:pt>
                <c:pt idx="624">
                  <c:v>0.0455927051671733</c:v>
                </c:pt>
                <c:pt idx="625">
                  <c:v>0.0455927051671733</c:v>
                </c:pt>
                <c:pt idx="626">
                  <c:v>0.0455927051671733</c:v>
                </c:pt>
                <c:pt idx="627">
                  <c:v>0.0455927051671733</c:v>
                </c:pt>
                <c:pt idx="628">
                  <c:v>0.0455927051671733</c:v>
                </c:pt>
                <c:pt idx="629">
                  <c:v>0.0455927051671733</c:v>
                </c:pt>
                <c:pt idx="630">
                  <c:v>0.0455927051671733</c:v>
                </c:pt>
                <c:pt idx="631">
                  <c:v>0.0455927051671733</c:v>
                </c:pt>
                <c:pt idx="632">
                  <c:v>0.0455927051671733</c:v>
                </c:pt>
                <c:pt idx="633">
                  <c:v>0.0455927051671733</c:v>
                </c:pt>
                <c:pt idx="634">
                  <c:v>0.0455927051671733</c:v>
                </c:pt>
                <c:pt idx="635">
                  <c:v>0.0455927051671733</c:v>
                </c:pt>
                <c:pt idx="636">
                  <c:v>0.0460992907801419</c:v>
                </c:pt>
                <c:pt idx="637">
                  <c:v>0.0460992907801419</c:v>
                </c:pt>
                <c:pt idx="638">
                  <c:v>0.0460992907801419</c:v>
                </c:pt>
                <c:pt idx="639">
                  <c:v>0.0460992907801419</c:v>
                </c:pt>
                <c:pt idx="640">
                  <c:v>0.0460992907801419</c:v>
                </c:pt>
                <c:pt idx="641">
                  <c:v>0.0460992907801419</c:v>
                </c:pt>
                <c:pt idx="642">
                  <c:v>0.0460992907801419</c:v>
                </c:pt>
                <c:pt idx="643">
                  <c:v>0.0460992907801419</c:v>
                </c:pt>
                <c:pt idx="644">
                  <c:v>0.0460992907801419</c:v>
                </c:pt>
                <c:pt idx="645">
                  <c:v>0.0460992907801419</c:v>
                </c:pt>
                <c:pt idx="646">
                  <c:v>0.0460992907801419</c:v>
                </c:pt>
                <c:pt idx="647">
                  <c:v>0.0460992907801419</c:v>
                </c:pt>
                <c:pt idx="648">
                  <c:v>0.0460992907801419</c:v>
                </c:pt>
                <c:pt idx="649">
                  <c:v>0.0460992907801419</c:v>
                </c:pt>
                <c:pt idx="650">
                  <c:v>0.0460992907801419</c:v>
                </c:pt>
                <c:pt idx="651">
                  <c:v>0.0460992907801419</c:v>
                </c:pt>
                <c:pt idx="652">
                  <c:v>0.0460992907801419</c:v>
                </c:pt>
                <c:pt idx="653">
                  <c:v>0.0460992907801419</c:v>
                </c:pt>
                <c:pt idx="654">
                  <c:v>0.0460992907801419</c:v>
                </c:pt>
                <c:pt idx="655">
                  <c:v>0.0460992907801419</c:v>
                </c:pt>
                <c:pt idx="656">
                  <c:v>0.0460992907801419</c:v>
                </c:pt>
                <c:pt idx="657">
                  <c:v>0.0460992907801419</c:v>
                </c:pt>
                <c:pt idx="658">
                  <c:v>0.0460992907801419</c:v>
                </c:pt>
                <c:pt idx="659">
                  <c:v>0.0460992907801419</c:v>
                </c:pt>
                <c:pt idx="660">
                  <c:v>0.0460992907801419</c:v>
                </c:pt>
                <c:pt idx="661">
                  <c:v>0.0460992907801419</c:v>
                </c:pt>
                <c:pt idx="662">
                  <c:v>0.0460992907801419</c:v>
                </c:pt>
                <c:pt idx="663">
                  <c:v>0.0460992907801419</c:v>
                </c:pt>
                <c:pt idx="664">
                  <c:v>0.0460992907801419</c:v>
                </c:pt>
                <c:pt idx="665">
                  <c:v>0.0460992907801419</c:v>
                </c:pt>
                <c:pt idx="666">
                  <c:v>0.0460992907801419</c:v>
                </c:pt>
                <c:pt idx="667">
                  <c:v>0.0460992907801419</c:v>
                </c:pt>
                <c:pt idx="668">
                  <c:v>0.0460992907801419</c:v>
                </c:pt>
                <c:pt idx="669">
                  <c:v>0.0460992907801419</c:v>
                </c:pt>
                <c:pt idx="670">
                  <c:v>0.0460992907801419</c:v>
                </c:pt>
                <c:pt idx="671">
                  <c:v>0.0460992907801419</c:v>
                </c:pt>
                <c:pt idx="672">
                  <c:v>0.0460992907801419</c:v>
                </c:pt>
                <c:pt idx="673">
                  <c:v>0.0460992907801419</c:v>
                </c:pt>
                <c:pt idx="674">
                  <c:v>0.0460992907801419</c:v>
                </c:pt>
                <c:pt idx="675">
                  <c:v>0.0460992907801419</c:v>
                </c:pt>
                <c:pt idx="676">
                  <c:v>0.0460992907801419</c:v>
                </c:pt>
                <c:pt idx="677">
                  <c:v>0.0460992907801419</c:v>
                </c:pt>
                <c:pt idx="678">
                  <c:v>0.0460992907801419</c:v>
                </c:pt>
                <c:pt idx="679">
                  <c:v>0.0460992907801419</c:v>
                </c:pt>
                <c:pt idx="680">
                  <c:v>0.0460992907801419</c:v>
                </c:pt>
                <c:pt idx="681">
                  <c:v>0.0460992907801419</c:v>
                </c:pt>
                <c:pt idx="682">
                  <c:v>0.0460992907801419</c:v>
                </c:pt>
                <c:pt idx="683">
                  <c:v>0.0460992907801419</c:v>
                </c:pt>
                <c:pt idx="684">
                  <c:v>0.0460992907801419</c:v>
                </c:pt>
                <c:pt idx="685">
                  <c:v>0.0460992907801419</c:v>
                </c:pt>
                <c:pt idx="686">
                  <c:v>0.0460992907801419</c:v>
                </c:pt>
                <c:pt idx="687">
                  <c:v>0.0460992907801419</c:v>
                </c:pt>
                <c:pt idx="688">
                  <c:v>0.0460992907801419</c:v>
                </c:pt>
                <c:pt idx="689">
                  <c:v>0.0460992907801419</c:v>
                </c:pt>
                <c:pt idx="690">
                  <c:v>0.0460992907801419</c:v>
                </c:pt>
                <c:pt idx="691">
                  <c:v>0.0460992907801419</c:v>
                </c:pt>
                <c:pt idx="692">
                  <c:v>0.0460992907801419</c:v>
                </c:pt>
                <c:pt idx="693">
                  <c:v>0.0460992907801419</c:v>
                </c:pt>
                <c:pt idx="694">
                  <c:v>0.0460992907801419</c:v>
                </c:pt>
                <c:pt idx="695">
                  <c:v>0.0460992907801419</c:v>
                </c:pt>
                <c:pt idx="696">
                  <c:v>0.0460992907801419</c:v>
                </c:pt>
                <c:pt idx="697">
                  <c:v>0.0460992907801419</c:v>
                </c:pt>
                <c:pt idx="698">
                  <c:v>0.0460992907801419</c:v>
                </c:pt>
                <c:pt idx="699">
                  <c:v>0.0460992907801419</c:v>
                </c:pt>
                <c:pt idx="700">
                  <c:v>0.0460992907801419</c:v>
                </c:pt>
                <c:pt idx="701">
                  <c:v>0.0460992907801419</c:v>
                </c:pt>
                <c:pt idx="702">
                  <c:v>0.0460992907801419</c:v>
                </c:pt>
                <c:pt idx="703">
                  <c:v>0.0460992907801419</c:v>
                </c:pt>
                <c:pt idx="704">
                  <c:v>0.0460992907801419</c:v>
                </c:pt>
                <c:pt idx="705">
                  <c:v>0.0460992907801419</c:v>
                </c:pt>
                <c:pt idx="706">
                  <c:v>0.0460992907801419</c:v>
                </c:pt>
                <c:pt idx="707">
                  <c:v>0.0460992907801419</c:v>
                </c:pt>
                <c:pt idx="708">
                  <c:v>0.0460992907801419</c:v>
                </c:pt>
                <c:pt idx="709">
                  <c:v>0.0460992907801419</c:v>
                </c:pt>
                <c:pt idx="710">
                  <c:v>0.0460992907801419</c:v>
                </c:pt>
                <c:pt idx="711">
                  <c:v>0.0460992907801419</c:v>
                </c:pt>
                <c:pt idx="712">
                  <c:v>0.0460992907801419</c:v>
                </c:pt>
                <c:pt idx="713">
                  <c:v>0.0460992907801419</c:v>
                </c:pt>
                <c:pt idx="714">
                  <c:v>0.0460992907801419</c:v>
                </c:pt>
                <c:pt idx="715">
                  <c:v>0.0460992907801419</c:v>
                </c:pt>
                <c:pt idx="716">
                  <c:v>0.0460992907801419</c:v>
                </c:pt>
                <c:pt idx="717">
                  <c:v>0.0460992907801419</c:v>
                </c:pt>
                <c:pt idx="718">
                  <c:v>0.0460992907801419</c:v>
                </c:pt>
                <c:pt idx="719">
                  <c:v>0.0460992907801419</c:v>
                </c:pt>
                <c:pt idx="720">
                  <c:v>0.0460992907801419</c:v>
                </c:pt>
                <c:pt idx="721">
                  <c:v>0.0460992907801419</c:v>
                </c:pt>
                <c:pt idx="722">
                  <c:v>0.0460992907801419</c:v>
                </c:pt>
                <c:pt idx="723">
                  <c:v>0.0460992907801419</c:v>
                </c:pt>
                <c:pt idx="724">
                  <c:v>0.0460992907801419</c:v>
                </c:pt>
                <c:pt idx="725">
                  <c:v>0.0460992907801419</c:v>
                </c:pt>
                <c:pt idx="726">
                  <c:v>0.0460992907801419</c:v>
                </c:pt>
                <c:pt idx="727">
                  <c:v>0.0460992907801419</c:v>
                </c:pt>
                <c:pt idx="728">
                  <c:v>0.0460992907801419</c:v>
                </c:pt>
                <c:pt idx="729">
                  <c:v>0.0460992907801419</c:v>
                </c:pt>
                <c:pt idx="730">
                  <c:v>0.0460992907801419</c:v>
                </c:pt>
                <c:pt idx="731">
                  <c:v>0.0460992907801419</c:v>
                </c:pt>
                <c:pt idx="732">
                  <c:v>0.0460992907801419</c:v>
                </c:pt>
                <c:pt idx="733">
                  <c:v>0.0460992907801419</c:v>
                </c:pt>
                <c:pt idx="734">
                  <c:v>0.0460992907801419</c:v>
                </c:pt>
                <c:pt idx="735">
                  <c:v>0.0460992907801419</c:v>
                </c:pt>
                <c:pt idx="736">
                  <c:v>0.0460992907801419</c:v>
                </c:pt>
                <c:pt idx="737">
                  <c:v>0.0460992907801419</c:v>
                </c:pt>
                <c:pt idx="738">
                  <c:v>0.0460992907801419</c:v>
                </c:pt>
                <c:pt idx="739">
                  <c:v>0.0460992907801419</c:v>
                </c:pt>
                <c:pt idx="740">
                  <c:v>0.0460992907801419</c:v>
                </c:pt>
                <c:pt idx="741">
                  <c:v>0.0460992907801419</c:v>
                </c:pt>
                <c:pt idx="742">
                  <c:v>0.0460992907801419</c:v>
                </c:pt>
                <c:pt idx="743">
                  <c:v>0.0460992907801419</c:v>
                </c:pt>
                <c:pt idx="744">
                  <c:v>0.0460992907801419</c:v>
                </c:pt>
                <c:pt idx="745">
                  <c:v>0.0460992907801419</c:v>
                </c:pt>
                <c:pt idx="746">
                  <c:v>0.0460992907801419</c:v>
                </c:pt>
                <c:pt idx="747">
                  <c:v>0.0460992907801419</c:v>
                </c:pt>
                <c:pt idx="748">
                  <c:v>0.0460992907801419</c:v>
                </c:pt>
                <c:pt idx="749">
                  <c:v>0.0460992907801419</c:v>
                </c:pt>
                <c:pt idx="750">
                  <c:v>0.0460992907801419</c:v>
                </c:pt>
                <c:pt idx="751">
                  <c:v>0.0460992907801419</c:v>
                </c:pt>
                <c:pt idx="752">
                  <c:v>0.0460992907801419</c:v>
                </c:pt>
                <c:pt idx="753">
                  <c:v>0.0460992907801419</c:v>
                </c:pt>
                <c:pt idx="754">
                  <c:v>0.0460992907801419</c:v>
                </c:pt>
                <c:pt idx="755">
                  <c:v>0.0460992907801419</c:v>
                </c:pt>
                <c:pt idx="756">
                  <c:v>0.0460992907801419</c:v>
                </c:pt>
                <c:pt idx="757">
                  <c:v>0.0460992907801419</c:v>
                </c:pt>
                <c:pt idx="758">
                  <c:v>0.0460992907801419</c:v>
                </c:pt>
                <c:pt idx="759">
                  <c:v>0.0460992907801419</c:v>
                </c:pt>
                <c:pt idx="760">
                  <c:v>0.0460992907801419</c:v>
                </c:pt>
                <c:pt idx="761">
                  <c:v>0.0460992907801419</c:v>
                </c:pt>
                <c:pt idx="762">
                  <c:v>0.0460992907801419</c:v>
                </c:pt>
                <c:pt idx="763">
                  <c:v>0.0460992907801419</c:v>
                </c:pt>
                <c:pt idx="764">
                  <c:v>0.0460992907801419</c:v>
                </c:pt>
                <c:pt idx="765">
                  <c:v>0.0460992907801419</c:v>
                </c:pt>
                <c:pt idx="766">
                  <c:v>0.0460992907801419</c:v>
                </c:pt>
                <c:pt idx="767">
                  <c:v>0.0460992907801419</c:v>
                </c:pt>
                <c:pt idx="768">
                  <c:v>0.0460992907801419</c:v>
                </c:pt>
                <c:pt idx="769">
                  <c:v>0.0460992907801419</c:v>
                </c:pt>
                <c:pt idx="770">
                  <c:v>0.0460992907801419</c:v>
                </c:pt>
                <c:pt idx="771">
                  <c:v>0.0460992907801419</c:v>
                </c:pt>
                <c:pt idx="772">
                  <c:v>0.0460992907801419</c:v>
                </c:pt>
                <c:pt idx="773">
                  <c:v>0.0460992907801419</c:v>
                </c:pt>
                <c:pt idx="774">
                  <c:v>0.0460992907801419</c:v>
                </c:pt>
                <c:pt idx="775">
                  <c:v>0.0460992907801419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0992907801419</c:v>
                </c:pt>
                <c:pt idx="780">
                  <c:v>0.0460992907801419</c:v>
                </c:pt>
                <c:pt idx="781">
                  <c:v>0.0460992907801419</c:v>
                </c:pt>
                <c:pt idx="782">
                  <c:v>0.0460992907801419</c:v>
                </c:pt>
                <c:pt idx="783">
                  <c:v>0.0460992907801419</c:v>
                </c:pt>
                <c:pt idx="784">
                  <c:v>0.0460992907801419</c:v>
                </c:pt>
                <c:pt idx="785">
                  <c:v>0.0460992907801419</c:v>
                </c:pt>
                <c:pt idx="786">
                  <c:v>0.0460992907801419</c:v>
                </c:pt>
                <c:pt idx="787">
                  <c:v>0.0460992907801419</c:v>
                </c:pt>
                <c:pt idx="788">
                  <c:v>0.0460992907801419</c:v>
                </c:pt>
                <c:pt idx="789">
                  <c:v>0.0460992907801419</c:v>
                </c:pt>
                <c:pt idx="790">
                  <c:v>0.0460992907801419</c:v>
                </c:pt>
                <c:pt idx="791">
                  <c:v>0.0460992907801419</c:v>
                </c:pt>
                <c:pt idx="792">
                  <c:v>0.0460992907801419</c:v>
                </c:pt>
                <c:pt idx="793">
                  <c:v>0.0460992907801419</c:v>
                </c:pt>
                <c:pt idx="794">
                  <c:v>0.0460992907801419</c:v>
                </c:pt>
                <c:pt idx="795">
                  <c:v>0.0460992907801419</c:v>
                </c:pt>
                <c:pt idx="796">
                  <c:v>0.0460992907801419</c:v>
                </c:pt>
                <c:pt idx="797">
                  <c:v>0.0460992907801419</c:v>
                </c:pt>
                <c:pt idx="798">
                  <c:v>0.0460992907801419</c:v>
                </c:pt>
                <c:pt idx="799">
                  <c:v>0.0460992907801419</c:v>
                </c:pt>
                <c:pt idx="800">
                  <c:v>0.0460992907801419</c:v>
                </c:pt>
                <c:pt idx="801">
                  <c:v>0.0460992907801419</c:v>
                </c:pt>
                <c:pt idx="802">
                  <c:v>0.0460992907801419</c:v>
                </c:pt>
                <c:pt idx="803">
                  <c:v>0.0460992907801419</c:v>
                </c:pt>
                <c:pt idx="804">
                  <c:v>0.0460992907801419</c:v>
                </c:pt>
                <c:pt idx="805">
                  <c:v>0.0460992907801419</c:v>
                </c:pt>
                <c:pt idx="806">
                  <c:v>0.0460992907801419</c:v>
                </c:pt>
                <c:pt idx="807">
                  <c:v>0.0460992907801419</c:v>
                </c:pt>
                <c:pt idx="808">
                  <c:v>0.0460992907801419</c:v>
                </c:pt>
                <c:pt idx="809">
                  <c:v>0.0460992907801419</c:v>
                </c:pt>
                <c:pt idx="810">
                  <c:v>0.0460992907801419</c:v>
                </c:pt>
                <c:pt idx="811">
                  <c:v>0.0460992907801419</c:v>
                </c:pt>
                <c:pt idx="812">
                  <c:v>0.0460992907801419</c:v>
                </c:pt>
                <c:pt idx="813">
                  <c:v>0.0460992907801419</c:v>
                </c:pt>
                <c:pt idx="814">
                  <c:v>0.0460992907801419</c:v>
                </c:pt>
                <c:pt idx="815">
                  <c:v>0.0460992907801419</c:v>
                </c:pt>
                <c:pt idx="816">
                  <c:v>0.0460992907801419</c:v>
                </c:pt>
                <c:pt idx="817">
                  <c:v>0.0460992907801419</c:v>
                </c:pt>
                <c:pt idx="818">
                  <c:v>0.0460992907801419</c:v>
                </c:pt>
                <c:pt idx="819">
                  <c:v>0.0460992907801419</c:v>
                </c:pt>
                <c:pt idx="820">
                  <c:v>0.0460992907801419</c:v>
                </c:pt>
                <c:pt idx="821">
                  <c:v>0.0460992907801419</c:v>
                </c:pt>
                <c:pt idx="822">
                  <c:v>0.0460992907801419</c:v>
                </c:pt>
                <c:pt idx="823">
                  <c:v>0.0460992907801419</c:v>
                </c:pt>
                <c:pt idx="824">
                  <c:v>0.0460992907801419</c:v>
                </c:pt>
                <c:pt idx="825">
                  <c:v>0.0460992907801419</c:v>
                </c:pt>
                <c:pt idx="826">
                  <c:v>0.0460992907801419</c:v>
                </c:pt>
                <c:pt idx="827">
                  <c:v>0.0460992907801419</c:v>
                </c:pt>
                <c:pt idx="828">
                  <c:v>0.0466058763931104</c:v>
                </c:pt>
                <c:pt idx="829">
                  <c:v>0.0466058763931104</c:v>
                </c:pt>
                <c:pt idx="830">
                  <c:v>0.0466058763931104</c:v>
                </c:pt>
                <c:pt idx="831">
                  <c:v>0.0466058763931104</c:v>
                </c:pt>
                <c:pt idx="832">
                  <c:v>0.0466058763931104</c:v>
                </c:pt>
                <c:pt idx="833">
                  <c:v>0.0466058763931104</c:v>
                </c:pt>
                <c:pt idx="834">
                  <c:v>0.0466058763931104</c:v>
                </c:pt>
                <c:pt idx="835">
                  <c:v>0.0466058763931104</c:v>
                </c:pt>
                <c:pt idx="836">
                  <c:v>0.0466058763931104</c:v>
                </c:pt>
                <c:pt idx="837">
                  <c:v>0.0466058763931104</c:v>
                </c:pt>
                <c:pt idx="838">
                  <c:v>0.0466058763931104</c:v>
                </c:pt>
                <c:pt idx="839">
                  <c:v>0.0466058763931104</c:v>
                </c:pt>
                <c:pt idx="840">
                  <c:v>0.0466058763931104</c:v>
                </c:pt>
                <c:pt idx="841">
                  <c:v>0.0466058763931104</c:v>
                </c:pt>
                <c:pt idx="842">
                  <c:v>0.0466058763931104</c:v>
                </c:pt>
                <c:pt idx="843">
                  <c:v>0.0466058763931104</c:v>
                </c:pt>
                <c:pt idx="844">
                  <c:v>0.0466058763931104</c:v>
                </c:pt>
                <c:pt idx="845">
                  <c:v>0.0466058763931104</c:v>
                </c:pt>
                <c:pt idx="846">
                  <c:v>0.0466058763931104</c:v>
                </c:pt>
                <c:pt idx="847">
                  <c:v>0.0466058763931104</c:v>
                </c:pt>
                <c:pt idx="848">
                  <c:v>0.0466058763931104</c:v>
                </c:pt>
                <c:pt idx="849">
                  <c:v>0.0466058763931104</c:v>
                </c:pt>
                <c:pt idx="850">
                  <c:v>0.0466058763931104</c:v>
                </c:pt>
                <c:pt idx="851">
                  <c:v>0.0466058763931104</c:v>
                </c:pt>
                <c:pt idx="852">
                  <c:v>0.0466058763931104</c:v>
                </c:pt>
                <c:pt idx="853">
                  <c:v>0.0466058763931104</c:v>
                </c:pt>
                <c:pt idx="854">
                  <c:v>0.0466058763931104</c:v>
                </c:pt>
                <c:pt idx="855">
                  <c:v>0.0466058763931104</c:v>
                </c:pt>
                <c:pt idx="856">
                  <c:v>0.0466058763931104</c:v>
                </c:pt>
                <c:pt idx="857">
                  <c:v>0.0466058763931104</c:v>
                </c:pt>
                <c:pt idx="858">
                  <c:v>0.0466058763931104</c:v>
                </c:pt>
                <c:pt idx="859">
                  <c:v>0.0466058763931104</c:v>
                </c:pt>
                <c:pt idx="860">
                  <c:v>0.0466058763931104</c:v>
                </c:pt>
                <c:pt idx="861">
                  <c:v>0.0466058763931104</c:v>
                </c:pt>
                <c:pt idx="862">
                  <c:v>0.0466058763931104</c:v>
                </c:pt>
                <c:pt idx="863">
                  <c:v>0.0466058763931104</c:v>
                </c:pt>
                <c:pt idx="864">
                  <c:v>0.0466058763931104</c:v>
                </c:pt>
                <c:pt idx="865">
                  <c:v>0.0466058763931104</c:v>
                </c:pt>
                <c:pt idx="866">
                  <c:v>0.0466058763931104</c:v>
                </c:pt>
                <c:pt idx="867">
                  <c:v>0.0466058763931104</c:v>
                </c:pt>
                <c:pt idx="868">
                  <c:v>0.0466058763931104</c:v>
                </c:pt>
                <c:pt idx="869">
                  <c:v>0.0466058763931104</c:v>
                </c:pt>
                <c:pt idx="870">
                  <c:v>0.0466058763931104</c:v>
                </c:pt>
                <c:pt idx="871">
                  <c:v>0.0466058763931104</c:v>
                </c:pt>
                <c:pt idx="872">
                  <c:v>0.0466058763931104</c:v>
                </c:pt>
                <c:pt idx="873">
                  <c:v>0.0466058763931104</c:v>
                </c:pt>
                <c:pt idx="874">
                  <c:v>0.0466058763931104</c:v>
                </c:pt>
                <c:pt idx="875">
                  <c:v>0.0466058763931104</c:v>
                </c:pt>
                <c:pt idx="876">
                  <c:v>0.0466058763931104</c:v>
                </c:pt>
                <c:pt idx="877">
                  <c:v>0.0466058763931104</c:v>
                </c:pt>
                <c:pt idx="878">
                  <c:v>0.0466058763931104</c:v>
                </c:pt>
                <c:pt idx="879">
                  <c:v>0.0466058763931104</c:v>
                </c:pt>
                <c:pt idx="880">
                  <c:v>0.0466058763931104</c:v>
                </c:pt>
                <c:pt idx="881">
                  <c:v>0.0466058763931104</c:v>
                </c:pt>
                <c:pt idx="882">
                  <c:v>0.0466058763931104</c:v>
                </c:pt>
                <c:pt idx="883">
                  <c:v>0.0466058763931104</c:v>
                </c:pt>
                <c:pt idx="884">
                  <c:v>0.0466058763931104</c:v>
                </c:pt>
                <c:pt idx="885">
                  <c:v>0.0466058763931104</c:v>
                </c:pt>
                <c:pt idx="886">
                  <c:v>0.0466058763931104</c:v>
                </c:pt>
                <c:pt idx="887">
                  <c:v>0.0466058763931104</c:v>
                </c:pt>
                <c:pt idx="888">
                  <c:v>0.0466058763931104</c:v>
                </c:pt>
                <c:pt idx="889">
                  <c:v>0.0466058763931104</c:v>
                </c:pt>
                <c:pt idx="890">
                  <c:v>0.0466058763931104</c:v>
                </c:pt>
                <c:pt idx="891">
                  <c:v>0.0466058763931104</c:v>
                </c:pt>
                <c:pt idx="892">
                  <c:v>0.0466058763931104</c:v>
                </c:pt>
                <c:pt idx="893">
                  <c:v>0.0466058763931104</c:v>
                </c:pt>
                <c:pt idx="894">
                  <c:v>0.0466058763931104</c:v>
                </c:pt>
                <c:pt idx="895">
                  <c:v>0.0466058763931104</c:v>
                </c:pt>
                <c:pt idx="896">
                  <c:v>0.0466058763931104</c:v>
                </c:pt>
                <c:pt idx="897">
                  <c:v>0.0466058763931104</c:v>
                </c:pt>
                <c:pt idx="898">
                  <c:v>0.0466058763931104</c:v>
                </c:pt>
                <c:pt idx="899">
                  <c:v>0.0466058763931104</c:v>
                </c:pt>
                <c:pt idx="900">
                  <c:v>0.0466058763931104</c:v>
                </c:pt>
                <c:pt idx="901">
                  <c:v>0.0466058763931104</c:v>
                </c:pt>
                <c:pt idx="902">
                  <c:v>0.0466058763931104</c:v>
                </c:pt>
                <c:pt idx="903">
                  <c:v>0.0466058763931104</c:v>
                </c:pt>
                <c:pt idx="904">
                  <c:v>0.0466058763931104</c:v>
                </c:pt>
                <c:pt idx="905">
                  <c:v>0.0466058763931104</c:v>
                </c:pt>
                <c:pt idx="906">
                  <c:v>0.0466058763931104</c:v>
                </c:pt>
                <c:pt idx="907">
                  <c:v>0.0466058763931104</c:v>
                </c:pt>
                <c:pt idx="908">
                  <c:v>0.0466058763931104</c:v>
                </c:pt>
                <c:pt idx="909">
                  <c:v>0.0466058763931104</c:v>
                </c:pt>
                <c:pt idx="910">
                  <c:v>0.0466058763931104</c:v>
                </c:pt>
                <c:pt idx="911">
                  <c:v>0.0466058763931104</c:v>
                </c:pt>
                <c:pt idx="912">
                  <c:v>0.0466058763931104</c:v>
                </c:pt>
                <c:pt idx="913">
                  <c:v>0.0466058763931104</c:v>
                </c:pt>
                <c:pt idx="914">
                  <c:v>0.0466058763931104</c:v>
                </c:pt>
                <c:pt idx="915">
                  <c:v>0.0466058763931104</c:v>
                </c:pt>
                <c:pt idx="916">
                  <c:v>0.0466058763931104</c:v>
                </c:pt>
                <c:pt idx="917">
                  <c:v>0.0466058763931104</c:v>
                </c:pt>
                <c:pt idx="918">
                  <c:v>0.0466058763931104</c:v>
                </c:pt>
                <c:pt idx="919">
                  <c:v>0.0466058763931104</c:v>
                </c:pt>
                <c:pt idx="920">
                  <c:v>0.0466058763931104</c:v>
                </c:pt>
                <c:pt idx="921">
                  <c:v>0.047112462006079</c:v>
                </c:pt>
                <c:pt idx="922">
                  <c:v>0.047112462006079</c:v>
                </c:pt>
                <c:pt idx="923">
                  <c:v>0.047112462006079</c:v>
                </c:pt>
                <c:pt idx="924">
                  <c:v>0.047112462006079</c:v>
                </c:pt>
                <c:pt idx="925">
                  <c:v>0.047112462006079</c:v>
                </c:pt>
                <c:pt idx="926">
                  <c:v>0.047112462006079</c:v>
                </c:pt>
                <c:pt idx="927">
                  <c:v>0.047112462006079</c:v>
                </c:pt>
                <c:pt idx="928">
                  <c:v>0.047112462006079</c:v>
                </c:pt>
                <c:pt idx="929">
                  <c:v>0.047112462006079</c:v>
                </c:pt>
                <c:pt idx="930">
                  <c:v>0.047112462006079</c:v>
                </c:pt>
                <c:pt idx="931">
                  <c:v>0.047112462006079</c:v>
                </c:pt>
                <c:pt idx="932">
                  <c:v>0.047112462006079</c:v>
                </c:pt>
                <c:pt idx="933">
                  <c:v>0.047112462006079</c:v>
                </c:pt>
                <c:pt idx="934">
                  <c:v>0.047112462006079</c:v>
                </c:pt>
                <c:pt idx="935">
                  <c:v>0.047112462006079</c:v>
                </c:pt>
                <c:pt idx="936">
                  <c:v>0.047112462006079</c:v>
                </c:pt>
                <c:pt idx="937">
                  <c:v>0.047112462006079</c:v>
                </c:pt>
                <c:pt idx="938">
                  <c:v>0.047112462006079</c:v>
                </c:pt>
                <c:pt idx="939">
                  <c:v>0.047112462006079</c:v>
                </c:pt>
                <c:pt idx="940">
                  <c:v>0.047112462006079</c:v>
                </c:pt>
                <c:pt idx="941">
                  <c:v>0.047112462006079</c:v>
                </c:pt>
                <c:pt idx="942">
                  <c:v>0.047112462006079</c:v>
                </c:pt>
                <c:pt idx="943">
                  <c:v>0.047112462006079</c:v>
                </c:pt>
                <c:pt idx="944">
                  <c:v>0.047112462006079</c:v>
                </c:pt>
                <c:pt idx="945">
                  <c:v>0.047112462006079</c:v>
                </c:pt>
                <c:pt idx="946">
                  <c:v>0.047112462006079</c:v>
                </c:pt>
                <c:pt idx="947">
                  <c:v>0.047112462006079</c:v>
                </c:pt>
                <c:pt idx="948">
                  <c:v>0.047112462006079</c:v>
                </c:pt>
                <c:pt idx="949">
                  <c:v>0.047112462006079</c:v>
                </c:pt>
                <c:pt idx="950">
                  <c:v>0.047112462006079</c:v>
                </c:pt>
                <c:pt idx="951">
                  <c:v>0.047112462006079</c:v>
                </c:pt>
                <c:pt idx="952">
                  <c:v>0.047112462006079</c:v>
                </c:pt>
                <c:pt idx="953">
                  <c:v>0.047112462006079</c:v>
                </c:pt>
                <c:pt idx="954">
                  <c:v>0.047112462006079</c:v>
                </c:pt>
                <c:pt idx="955">
                  <c:v>0.047112462006079</c:v>
                </c:pt>
                <c:pt idx="956">
                  <c:v>0.047112462006079</c:v>
                </c:pt>
                <c:pt idx="957">
                  <c:v>0.047112462006079</c:v>
                </c:pt>
                <c:pt idx="958">
                  <c:v>0.047112462006079</c:v>
                </c:pt>
                <c:pt idx="959">
                  <c:v>0.047112462006079</c:v>
                </c:pt>
                <c:pt idx="960">
                  <c:v>0.047112462006079</c:v>
                </c:pt>
                <c:pt idx="961">
                  <c:v>0.047112462006079</c:v>
                </c:pt>
                <c:pt idx="962">
                  <c:v>0.047112462006079</c:v>
                </c:pt>
                <c:pt idx="963">
                  <c:v>0.047112462006079</c:v>
                </c:pt>
                <c:pt idx="964">
                  <c:v>0.047112462006079</c:v>
                </c:pt>
                <c:pt idx="965">
                  <c:v>0.047112462006079</c:v>
                </c:pt>
                <c:pt idx="966">
                  <c:v>0.047112462006079</c:v>
                </c:pt>
                <c:pt idx="967">
                  <c:v>0.047112462006079</c:v>
                </c:pt>
                <c:pt idx="968">
                  <c:v>0.047112462006079</c:v>
                </c:pt>
                <c:pt idx="969">
                  <c:v>0.047112462006079</c:v>
                </c:pt>
                <c:pt idx="970">
                  <c:v>0.047112462006079</c:v>
                </c:pt>
                <c:pt idx="971">
                  <c:v>0.047112462006079</c:v>
                </c:pt>
                <c:pt idx="972">
                  <c:v>0.047112462006079</c:v>
                </c:pt>
                <c:pt idx="973">
                  <c:v>0.047112462006079</c:v>
                </c:pt>
                <c:pt idx="974">
                  <c:v>0.047112462006079</c:v>
                </c:pt>
                <c:pt idx="975">
                  <c:v>0.047112462006079</c:v>
                </c:pt>
                <c:pt idx="976">
                  <c:v>0.047112462006079</c:v>
                </c:pt>
                <c:pt idx="977">
                  <c:v>0.047112462006079</c:v>
                </c:pt>
                <c:pt idx="978">
                  <c:v>0.0476190476190476</c:v>
                </c:pt>
                <c:pt idx="979">
                  <c:v>0.0476190476190476</c:v>
                </c:pt>
                <c:pt idx="980">
                  <c:v>0.0476190476190476</c:v>
                </c:pt>
                <c:pt idx="981">
                  <c:v>0.0476190476190476</c:v>
                </c:pt>
                <c:pt idx="982">
                  <c:v>0.0476190476190476</c:v>
                </c:pt>
                <c:pt idx="983">
                  <c:v>0.0476190476190476</c:v>
                </c:pt>
                <c:pt idx="984">
                  <c:v>0.0476190476190476</c:v>
                </c:pt>
                <c:pt idx="985">
                  <c:v>0.0476190476190476</c:v>
                </c:pt>
                <c:pt idx="986">
                  <c:v>0.0476190476190476</c:v>
                </c:pt>
                <c:pt idx="987">
                  <c:v>0.0476190476190476</c:v>
                </c:pt>
                <c:pt idx="988">
                  <c:v>0.0476190476190476</c:v>
                </c:pt>
                <c:pt idx="989">
                  <c:v>0.0476190476190476</c:v>
                </c:pt>
                <c:pt idx="990">
                  <c:v>0.0476190476190476</c:v>
                </c:pt>
                <c:pt idx="991">
                  <c:v>0.0476190476190476</c:v>
                </c:pt>
                <c:pt idx="992">
                  <c:v>0.0476190476190476</c:v>
                </c:pt>
                <c:pt idx="993">
                  <c:v>0.0476190476190476</c:v>
                </c:pt>
                <c:pt idx="994">
                  <c:v>0.0476190476190476</c:v>
                </c:pt>
                <c:pt idx="995">
                  <c:v>0.0476190476190476</c:v>
                </c:pt>
                <c:pt idx="996">
                  <c:v>0.0476190476190476</c:v>
                </c:pt>
                <c:pt idx="997">
                  <c:v>0.0476190476190476</c:v>
                </c:pt>
                <c:pt idx="998">
                  <c:v>0.0476190476190476</c:v>
                </c:pt>
                <c:pt idx="999">
                  <c:v>0.0476190476190476</c:v>
                </c:pt>
                <c:pt idx="1000">
                  <c:v>0.0476190476190476</c:v>
                </c:pt>
                <c:pt idx="1001">
                  <c:v>0.0476190476190476</c:v>
                </c:pt>
                <c:pt idx="1002">
                  <c:v>0.0476190476190476</c:v>
                </c:pt>
                <c:pt idx="1003">
                  <c:v>0.0476190476190476</c:v>
                </c:pt>
                <c:pt idx="1004">
                  <c:v>0.0476190476190476</c:v>
                </c:pt>
                <c:pt idx="1005">
                  <c:v>0.0476190476190476</c:v>
                </c:pt>
                <c:pt idx="1006">
                  <c:v>0.0476190476190476</c:v>
                </c:pt>
                <c:pt idx="1007">
                  <c:v>0.0476190476190476</c:v>
                </c:pt>
                <c:pt idx="1008">
                  <c:v>0.0476190476190476</c:v>
                </c:pt>
                <c:pt idx="1009">
                  <c:v>0.0476190476190476</c:v>
                </c:pt>
                <c:pt idx="1010">
                  <c:v>0.0476190476190476</c:v>
                </c:pt>
                <c:pt idx="1011">
                  <c:v>0.0476190476190476</c:v>
                </c:pt>
                <c:pt idx="1012">
                  <c:v>0.0476190476190476</c:v>
                </c:pt>
                <c:pt idx="1013">
                  <c:v>0.0476190476190476</c:v>
                </c:pt>
                <c:pt idx="1014">
                  <c:v>0.0476190476190476</c:v>
                </c:pt>
                <c:pt idx="1015">
                  <c:v>0.0481256332320162</c:v>
                </c:pt>
                <c:pt idx="1016">
                  <c:v>0.0481256332320162</c:v>
                </c:pt>
                <c:pt idx="1017">
                  <c:v>0.0481256332320162</c:v>
                </c:pt>
                <c:pt idx="1018">
                  <c:v>0.0481256332320162</c:v>
                </c:pt>
                <c:pt idx="1019">
                  <c:v>0.0481256332320162</c:v>
                </c:pt>
                <c:pt idx="1020">
                  <c:v>0.0481256332320162</c:v>
                </c:pt>
                <c:pt idx="1021">
                  <c:v>0.0481256332320162</c:v>
                </c:pt>
                <c:pt idx="1022">
                  <c:v>0.0481256332320162</c:v>
                </c:pt>
                <c:pt idx="1023">
                  <c:v>0.0481256332320162</c:v>
                </c:pt>
                <c:pt idx="1024">
                  <c:v>0.0481256332320162</c:v>
                </c:pt>
                <c:pt idx="1025">
                  <c:v>0.0481256332320162</c:v>
                </c:pt>
                <c:pt idx="1026">
                  <c:v>0.0481256332320162</c:v>
                </c:pt>
                <c:pt idx="1027">
                  <c:v>0.0481256332320162</c:v>
                </c:pt>
                <c:pt idx="1028">
                  <c:v>0.0481256332320162</c:v>
                </c:pt>
                <c:pt idx="1029">
                  <c:v>0.0481256332320162</c:v>
                </c:pt>
                <c:pt idx="1030">
                  <c:v>0.0481256332320162</c:v>
                </c:pt>
                <c:pt idx="1031">
                  <c:v>0.0481256332320162</c:v>
                </c:pt>
                <c:pt idx="1032">
                  <c:v>0.0481256332320162</c:v>
                </c:pt>
                <c:pt idx="1033">
                  <c:v>0.0481256332320162</c:v>
                </c:pt>
                <c:pt idx="1034">
                  <c:v>0.0481256332320162</c:v>
                </c:pt>
                <c:pt idx="1035">
                  <c:v>0.0481256332320162</c:v>
                </c:pt>
                <c:pt idx="1036">
                  <c:v>0.0481256332320162</c:v>
                </c:pt>
                <c:pt idx="1037">
                  <c:v>0.0481256332320162</c:v>
                </c:pt>
                <c:pt idx="1038">
                  <c:v>0.0481256332320162</c:v>
                </c:pt>
                <c:pt idx="1039">
                  <c:v>0.0481256332320162</c:v>
                </c:pt>
                <c:pt idx="1040">
                  <c:v>0.0481256332320162</c:v>
                </c:pt>
                <c:pt idx="1041">
                  <c:v>0.0481256332320162</c:v>
                </c:pt>
                <c:pt idx="1042">
                  <c:v>0.0481256332320162</c:v>
                </c:pt>
                <c:pt idx="1043">
                  <c:v>0.0481256332320162</c:v>
                </c:pt>
                <c:pt idx="1044">
                  <c:v>0.0481256332320162</c:v>
                </c:pt>
                <c:pt idx="1045">
                  <c:v>0.0481256332320162</c:v>
                </c:pt>
                <c:pt idx="1046">
                  <c:v>0.0481256332320162</c:v>
                </c:pt>
                <c:pt idx="1047">
                  <c:v>0.0481256332320162</c:v>
                </c:pt>
                <c:pt idx="1048">
                  <c:v>0.0481256332320162</c:v>
                </c:pt>
                <c:pt idx="1049">
                  <c:v>0.0481256332320162</c:v>
                </c:pt>
                <c:pt idx="1050">
                  <c:v>0.0486322188449848</c:v>
                </c:pt>
                <c:pt idx="1051">
                  <c:v>0.0486322188449848</c:v>
                </c:pt>
                <c:pt idx="1052">
                  <c:v>0.0486322188449848</c:v>
                </c:pt>
                <c:pt idx="1053">
                  <c:v>0.0486322188449848</c:v>
                </c:pt>
                <c:pt idx="1054">
                  <c:v>0.0486322188449848</c:v>
                </c:pt>
                <c:pt idx="1055">
                  <c:v>0.0486322188449848</c:v>
                </c:pt>
                <c:pt idx="1056">
                  <c:v>0.0486322188449848</c:v>
                </c:pt>
                <c:pt idx="1057">
                  <c:v>0.0486322188449848</c:v>
                </c:pt>
                <c:pt idx="1058">
                  <c:v>0.0486322188449848</c:v>
                </c:pt>
                <c:pt idx="1059">
                  <c:v>0.0486322188449848</c:v>
                </c:pt>
                <c:pt idx="1060">
                  <c:v>0.0486322188449848</c:v>
                </c:pt>
                <c:pt idx="1061">
                  <c:v>0.0486322188449848</c:v>
                </c:pt>
                <c:pt idx="1062">
                  <c:v>0.0486322188449848</c:v>
                </c:pt>
                <c:pt idx="1063">
                  <c:v>0.0486322188449848</c:v>
                </c:pt>
                <c:pt idx="1064">
                  <c:v>0.0486322188449848</c:v>
                </c:pt>
                <c:pt idx="1065">
                  <c:v>0.0486322188449848</c:v>
                </c:pt>
                <c:pt idx="1066">
                  <c:v>0.0486322188449848</c:v>
                </c:pt>
                <c:pt idx="1067">
                  <c:v>0.0486322188449848</c:v>
                </c:pt>
                <c:pt idx="1068">
                  <c:v>0.0486322188449848</c:v>
                </c:pt>
                <c:pt idx="1069">
                  <c:v>0.0486322188449848</c:v>
                </c:pt>
                <c:pt idx="1070">
                  <c:v>0.0486322188449848</c:v>
                </c:pt>
                <c:pt idx="1071">
                  <c:v>0.0486322188449848</c:v>
                </c:pt>
                <c:pt idx="1072">
                  <c:v>0.0491388044579534</c:v>
                </c:pt>
                <c:pt idx="1073">
                  <c:v>0.0491388044579534</c:v>
                </c:pt>
                <c:pt idx="1074">
                  <c:v>0.0491388044579534</c:v>
                </c:pt>
                <c:pt idx="1075">
                  <c:v>0.0491388044579534</c:v>
                </c:pt>
                <c:pt idx="1076">
                  <c:v>0.0491388044579534</c:v>
                </c:pt>
                <c:pt idx="1077">
                  <c:v>0.0491388044579534</c:v>
                </c:pt>
                <c:pt idx="1078">
                  <c:v>0.0491388044579534</c:v>
                </c:pt>
                <c:pt idx="1079">
                  <c:v>0.0491388044579534</c:v>
                </c:pt>
                <c:pt idx="1080">
                  <c:v>0.0491388044579534</c:v>
                </c:pt>
                <c:pt idx="1081">
                  <c:v>0.0491388044579534</c:v>
                </c:pt>
                <c:pt idx="1082">
                  <c:v>0.0491388044579534</c:v>
                </c:pt>
                <c:pt idx="1083">
                  <c:v>0.0491388044579534</c:v>
                </c:pt>
                <c:pt idx="1084">
                  <c:v>0.0491388044579534</c:v>
                </c:pt>
                <c:pt idx="1085">
                  <c:v>0.0491388044579534</c:v>
                </c:pt>
                <c:pt idx="1086">
                  <c:v>0.0491388044579534</c:v>
                </c:pt>
                <c:pt idx="1087">
                  <c:v>0.0491388044579534</c:v>
                </c:pt>
                <c:pt idx="1088">
                  <c:v>0.0491388044579534</c:v>
                </c:pt>
                <c:pt idx="1089">
                  <c:v>0.0491388044579534</c:v>
                </c:pt>
                <c:pt idx="1090">
                  <c:v>0.0491388044579534</c:v>
                </c:pt>
                <c:pt idx="1091">
                  <c:v>0.0491388044579534</c:v>
                </c:pt>
                <c:pt idx="1092">
                  <c:v>0.0491388044579534</c:v>
                </c:pt>
                <c:pt idx="1093">
                  <c:v>0.0491388044579534</c:v>
                </c:pt>
                <c:pt idx="1094">
                  <c:v>0.0491388044579534</c:v>
                </c:pt>
                <c:pt idx="1095">
                  <c:v>0.0491388044579534</c:v>
                </c:pt>
                <c:pt idx="1096">
                  <c:v>0.0491388044579534</c:v>
                </c:pt>
                <c:pt idx="1097">
                  <c:v>0.0491388044579534</c:v>
                </c:pt>
                <c:pt idx="1098">
                  <c:v>0.0491388044579534</c:v>
                </c:pt>
                <c:pt idx="1099">
                  <c:v>0.0491388044579534</c:v>
                </c:pt>
                <c:pt idx="1100">
                  <c:v>0.0491388044579534</c:v>
                </c:pt>
                <c:pt idx="1101">
                  <c:v>0.0491388044579534</c:v>
                </c:pt>
                <c:pt idx="1102">
                  <c:v>0.0491388044579534</c:v>
                </c:pt>
                <c:pt idx="1103">
                  <c:v>0.049645390070922</c:v>
                </c:pt>
                <c:pt idx="1104">
                  <c:v>0.049645390070922</c:v>
                </c:pt>
                <c:pt idx="1105">
                  <c:v>0.049645390070922</c:v>
                </c:pt>
                <c:pt idx="1106">
                  <c:v>0.049645390070922</c:v>
                </c:pt>
                <c:pt idx="1107">
                  <c:v>0.049645390070922</c:v>
                </c:pt>
                <c:pt idx="1108">
                  <c:v>0.049645390070922</c:v>
                </c:pt>
                <c:pt idx="1109">
                  <c:v>0.049645390070922</c:v>
                </c:pt>
                <c:pt idx="1110">
                  <c:v>0.049645390070922</c:v>
                </c:pt>
                <c:pt idx="1111">
                  <c:v>0.049645390070922</c:v>
                </c:pt>
                <c:pt idx="1112">
                  <c:v>0.049645390070922</c:v>
                </c:pt>
                <c:pt idx="1113">
                  <c:v>0.049645390070922</c:v>
                </c:pt>
                <c:pt idx="1114">
                  <c:v>0.049645390070922</c:v>
                </c:pt>
                <c:pt idx="1115">
                  <c:v>0.049645390070922</c:v>
                </c:pt>
                <c:pt idx="1116">
                  <c:v>0.049645390070922</c:v>
                </c:pt>
                <c:pt idx="1117">
                  <c:v>0.049645390070922</c:v>
                </c:pt>
                <c:pt idx="1118">
                  <c:v>0.049645390070922</c:v>
                </c:pt>
              </c:numCache>
            </c:numRef>
          </c:xVal>
          <c:yVal>
            <c:numRef>
              <c:f>'[1]CURE, Residuals'!$AA$2518:$AA$3636</c:f>
              <c:numCache>
                <c:formatCode>General</c:formatCode>
                <c:ptCount val="1119"/>
                <c:pt idx="0">
                  <c:v>-191.391982961941</c:v>
                </c:pt>
                <c:pt idx="1">
                  <c:v>-191.393971564369</c:v>
                </c:pt>
                <c:pt idx="2">
                  <c:v>-191.395152084076</c:v>
                </c:pt>
                <c:pt idx="3">
                  <c:v>-191.412160730978</c:v>
                </c:pt>
                <c:pt idx="4">
                  <c:v>-191.432481076022</c:v>
                </c:pt>
                <c:pt idx="5">
                  <c:v>-191.440192549013</c:v>
                </c:pt>
                <c:pt idx="6">
                  <c:v>-191.440505935162</c:v>
                </c:pt>
                <c:pt idx="7">
                  <c:v>-191.442691443995</c:v>
                </c:pt>
                <c:pt idx="8">
                  <c:v>-191.45321971347</c:v>
                </c:pt>
                <c:pt idx="9">
                  <c:v>-191.453377776871</c:v>
                </c:pt>
                <c:pt idx="10">
                  <c:v>-191.462864615681</c:v>
                </c:pt>
                <c:pt idx="11">
                  <c:v>-191.471178795637</c:v>
                </c:pt>
                <c:pt idx="12">
                  <c:v>-191.484666106846</c:v>
                </c:pt>
                <c:pt idx="13">
                  <c:v>-191.499977784376</c:v>
                </c:pt>
                <c:pt idx="14">
                  <c:v>-191.692763811674</c:v>
                </c:pt>
                <c:pt idx="15">
                  <c:v>-191.692822588385</c:v>
                </c:pt>
                <c:pt idx="16">
                  <c:v>-191.825987391843</c:v>
                </c:pt>
                <c:pt idx="17">
                  <c:v>-192.160058761046</c:v>
                </c:pt>
                <c:pt idx="18">
                  <c:v>-192.166893650265</c:v>
                </c:pt>
                <c:pt idx="19">
                  <c:v>-192.308641886029</c:v>
                </c:pt>
                <c:pt idx="20">
                  <c:v>-192.313544869923</c:v>
                </c:pt>
                <c:pt idx="21">
                  <c:v>-192.34176199006</c:v>
                </c:pt>
                <c:pt idx="22">
                  <c:v>-192.362101372279</c:v>
                </c:pt>
                <c:pt idx="23">
                  <c:v>-192.364144329923</c:v>
                </c:pt>
                <c:pt idx="24">
                  <c:v>-192.448375688715</c:v>
                </c:pt>
                <c:pt idx="25">
                  <c:v>-192.449753088034</c:v>
                </c:pt>
                <c:pt idx="26">
                  <c:v>-192.509799243464</c:v>
                </c:pt>
                <c:pt idx="27">
                  <c:v>-192.510987923705</c:v>
                </c:pt>
                <c:pt idx="28">
                  <c:v>-192.519198355747</c:v>
                </c:pt>
                <c:pt idx="29">
                  <c:v>-192.530062554514</c:v>
                </c:pt>
                <c:pt idx="30">
                  <c:v>-192.540935036558</c:v>
                </c:pt>
                <c:pt idx="31">
                  <c:v>-192.563021941169</c:v>
                </c:pt>
                <c:pt idx="32">
                  <c:v>-192.578517505531</c:v>
                </c:pt>
                <c:pt idx="33">
                  <c:v>-192.609603796855</c:v>
                </c:pt>
                <c:pt idx="34">
                  <c:v>-192.626146237969</c:v>
                </c:pt>
                <c:pt idx="35">
                  <c:v>-192.690401326142</c:v>
                </c:pt>
                <c:pt idx="36">
                  <c:v>-192.702151803574</c:v>
                </c:pt>
                <c:pt idx="37">
                  <c:v>-192.796693921879</c:v>
                </c:pt>
                <c:pt idx="38">
                  <c:v>-193.444883908982</c:v>
                </c:pt>
                <c:pt idx="39">
                  <c:v>-193.574865881542</c:v>
                </c:pt>
                <c:pt idx="40">
                  <c:v>-193.575265117421</c:v>
                </c:pt>
                <c:pt idx="41">
                  <c:v>-193.693535039448</c:v>
                </c:pt>
                <c:pt idx="42">
                  <c:v>-193.726173088878</c:v>
                </c:pt>
                <c:pt idx="43">
                  <c:v>-193.747390261912</c:v>
                </c:pt>
                <c:pt idx="44">
                  <c:v>-193.750390169176</c:v>
                </c:pt>
                <c:pt idx="45">
                  <c:v>-193.75925050711</c:v>
                </c:pt>
                <c:pt idx="46">
                  <c:v>-193.763053141942</c:v>
                </c:pt>
                <c:pt idx="47">
                  <c:v>-193.764242707883</c:v>
                </c:pt>
                <c:pt idx="48">
                  <c:v>-193.767683168551</c:v>
                </c:pt>
                <c:pt idx="49">
                  <c:v>-193.769845566337</c:v>
                </c:pt>
                <c:pt idx="50">
                  <c:v>-193.810278048374</c:v>
                </c:pt>
                <c:pt idx="51">
                  <c:v>-193.811161081113</c:v>
                </c:pt>
                <c:pt idx="52">
                  <c:v>-193.818050668564</c:v>
                </c:pt>
                <c:pt idx="53">
                  <c:v>-193.818123896438</c:v>
                </c:pt>
                <c:pt idx="54">
                  <c:v>-193.828987826396</c:v>
                </c:pt>
                <c:pt idx="55">
                  <c:v>-193.846919952278</c:v>
                </c:pt>
                <c:pt idx="56">
                  <c:v>-193.847439466469</c:v>
                </c:pt>
                <c:pt idx="57">
                  <c:v>-193.851318042903</c:v>
                </c:pt>
                <c:pt idx="58">
                  <c:v>-194.110227251262</c:v>
                </c:pt>
                <c:pt idx="59">
                  <c:v>-194.110392491562</c:v>
                </c:pt>
                <c:pt idx="60">
                  <c:v>-194.114615559693</c:v>
                </c:pt>
                <c:pt idx="61">
                  <c:v>-194.194418059706</c:v>
                </c:pt>
                <c:pt idx="62">
                  <c:v>-194.35038770866</c:v>
                </c:pt>
                <c:pt idx="63">
                  <c:v>-194.376725648839</c:v>
                </c:pt>
                <c:pt idx="64">
                  <c:v>-194.376726110721</c:v>
                </c:pt>
                <c:pt idx="65">
                  <c:v>-194.694058395102</c:v>
                </c:pt>
                <c:pt idx="66">
                  <c:v>-194.763633911035</c:v>
                </c:pt>
                <c:pt idx="67">
                  <c:v>-194.793841562889</c:v>
                </c:pt>
                <c:pt idx="68">
                  <c:v>-194.79497397755</c:v>
                </c:pt>
                <c:pt idx="69">
                  <c:v>-194.796132751376</c:v>
                </c:pt>
                <c:pt idx="70">
                  <c:v>-194.878430440116</c:v>
                </c:pt>
                <c:pt idx="71">
                  <c:v>-194.900913243745</c:v>
                </c:pt>
                <c:pt idx="72">
                  <c:v>-194.907026768213</c:v>
                </c:pt>
                <c:pt idx="73">
                  <c:v>-194.912006736172</c:v>
                </c:pt>
                <c:pt idx="74">
                  <c:v>-194.91923534399</c:v>
                </c:pt>
                <c:pt idx="75">
                  <c:v>-194.919248970352</c:v>
                </c:pt>
                <c:pt idx="76">
                  <c:v>-194.923822862332</c:v>
                </c:pt>
                <c:pt idx="77">
                  <c:v>-194.955392985346</c:v>
                </c:pt>
                <c:pt idx="78">
                  <c:v>-194.956575199315</c:v>
                </c:pt>
                <c:pt idx="79">
                  <c:v>-194.958509065463</c:v>
                </c:pt>
                <c:pt idx="80">
                  <c:v>-194.962103223051</c:v>
                </c:pt>
                <c:pt idx="81">
                  <c:v>-194.963176899282</c:v>
                </c:pt>
                <c:pt idx="82">
                  <c:v>-194.96409204065</c:v>
                </c:pt>
                <c:pt idx="83">
                  <c:v>-194.971445000642</c:v>
                </c:pt>
                <c:pt idx="84">
                  <c:v>-194.977382704496</c:v>
                </c:pt>
                <c:pt idx="85">
                  <c:v>-194.977412424625</c:v>
                </c:pt>
                <c:pt idx="86">
                  <c:v>-194.982501935837</c:v>
                </c:pt>
                <c:pt idx="87">
                  <c:v>-194.996776009952</c:v>
                </c:pt>
                <c:pt idx="88">
                  <c:v>-194.998631776024</c:v>
                </c:pt>
                <c:pt idx="89">
                  <c:v>-195.017592358553</c:v>
                </c:pt>
                <c:pt idx="90">
                  <c:v>-195.076429620395</c:v>
                </c:pt>
                <c:pt idx="91">
                  <c:v>-195.116875091397</c:v>
                </c:pt>
                <c:pt idx="92">
                  <c:v>-195.132066869797</c:v>
                </c:pt>
                <c:pt idx="93">
                  <c:v>-195.420816199735</c:v>
                </c:pt>
                <c:pt idx="94">
                  <c:v>-195.43883402525</c:v>
                </c:pt>
                <c:pt idx="95">
                  <c:v>-195.565274942641</c:v>
                </c:pt>
                <c:pt idx="96">
                  <c:v>-198.17430762023</c:v>
                </c:pt>
                <c:pt idx="97">
                  <c:v>-198.574751221784</c:v>
                </c:pt>
                <c:pt idx="98">
                  <c:v>-198.598881720811</c:v>
                </c:pt>
                <c:pt idx="99">
                  <c:v>-198.604952655794</c:v>
                </c:pt>
                <c:pt idx="100">
                  <c:v>-199.551276802937</c:v>
                </c:pt>
                <c:pt idx="101">
                  <c:v>-199.551569982023</c:v>
                </c:pt>
                <c:pt idx="102">
                  <c:v>-199.5541015068</c:v>
                </c:pt>
                <c:pt idx="103">
                  <c:v>-199.555994898457</c:v>
                </c:pt>
                <c:pt idx="104">
                  <c:v>-199.572966589007</c:v>
                </c:pt>
                <c:pt idx="105">
                  <c:v>-199.574160279228</c:v>
                </c:pt>
                <c:pt idx="106">
                  <c:v>-199.577978263928</c:v>
                </c:pt>
                <c:pt idx="107">
                  <c:v>-199.581796152713</c:v>
                </c:pt>
                <c:pt idx="108">
                  <c:v>-199.582595711863</c:v>
                </c:pt>
                <c:pt idx="109">
                  <c:v>-199.587352249948</c:v>
                </c:pt>
                <c:pt idx="110">
                  <c:v>-199.592108639169</c:v>
                </c:pt>
                <c:pt idx="111">
                  <c:v>-199.597482520068</c:v>
                </c:pt>
                <c:pt idx="112">
                  <c:v>-199.597593648136</c:v>
                </c:pt>
                <c:pt idx="113">
                  <c:v>-199.600106125042</c:v>
                </c:pt>
                <c:pt idx="114">
                  <c:v>-199.601459851928</c:v>
                </c:pt>
                <c:pt idx="115">
                  <c:v>-199.616397527086</c:v>
                </c:pt>
                <c:pt idx="116">
                  <c:v>-199.621269303011</c:v>
                </c:pt>
                <c:pt idx="117">
                  <c:v>-199.62160337496</c:v>
                </c:pt>
                <c:pt idx="118">
                  <c:v>-199.941276266494</c:v>
                </c:pt>
                <c:pt idx="119">
                  <c:v>-200.077159292074</c:v>
                </c:pt>
                <c:pt idx="120">
                  <c:v>-202.669558845006</c:v>
                </c:pt>
                <c:pt idx="121">
                  <c:v>-202.761395437572</c:v>
                </c:pt>
                <c:pt idx="122">
                  <c:v>-202.763477960622</c:v>
                </c:pt>
                <c:pt idx="123">
                  <c:v>-202.766908339302</c:v>
                </c:pt>
                <c:pt idx="124">
                  <c:v>-202.778089720246</c:v>
                </c:pt>
                <c:pt idx="125">
                  <c:v>-202.779327387019</c:v>
                </c:pt>
                <c:pt idx="126">
                  <c:v>-202.782902644809</c:v>
                </c:pt>
                <c:pt idx="127">
                  <c:v>-202.787324276716</c:v>
                </c:pt>
                <c:pt idx="128">
                  <c:v>-202.795639937604</c:v>
                </c:pt>
                <c:pt idx="129">
                  <c:v>-202.80634727417</c:v>
                </c:pt>
                <c:pt idx="130">
                  <c:v>-202.823389213942</c:v>
                </c:pt>
                <c:pt idx="131">
                  <c:v>-202.824290469596</c:v>
                </c:pt>
                <c:pt idx="132">
                  <c:v>-202.825634182071</c:v>
                </c:pt>
                <c:pt idx="133">
                  <c:v>-202.827034636786</c:v>
                </c:pt>
                <c:pt idx="134">
                  <c:v>-202.827460696829</c:v>
                </c:pt>
                <c:pt idx="135">
                  <c:v>-202.827954161691</c:v>
                </c:pt>
                <c:pt idx="136">
                  <c:v>-202.863653935843</c:v>
                </c:pt>
                <c:pt idx="137">
                  <c:v>-202.866096712313</c:v>
                </c:pt>
                <c:pt idx="138">
                  <c:v>-202.866875059678</c:v>
                </c:pt>
                <c:pt idx="139">
                  <c:v>-202.890751487825</c:v>
                </c:pt>
                <c:pt idx="140">
                  <c:v>-202.891496396599</c:v>
                </c:pt>
                <c:pt idx="141">
                  <c:v>-202.895742216488</c:v>
                </c:pt>
                <c:pt idx="142">
                  <c:v>-203.028494756884</c:v>
                </c:pt>
                <c:pt idx="143">
                  <c:v>-203.260690609567</c:v>
                </c:pt>
                <c:pt idx="144">
                  <c:v>-203.263530612031</c:v>
                </c:pt>
                <c:pt idx="145">
                  <c:v>-203.9749135632</c:v>
                </c:pt>
                <c:pt idx="146">
                  <c:v>-203.975523479834</c:v>
                </c:pt>
                <c:pt idx="147">
                  <c:v>-203.979534127287</c:v>
                </c:pt>
                <c:pt idx="148">
                  <c:v>-203.980554661465</c:v>
                </c:pt>
                <c:pt idx="149">
                  <c:v>-203.982368920874</c:v>
                </c:pt>
                <c:pt idx="150">
                  <c:v>-203.98486334626</c:v>
                </c:pt>
                <c:pt idx="151">
                  <c:v>-203.986429226448</c:v>
                </c:pt>
                <c:pt idx="152">
                  <c:v>-203.989713982953</c:v>
                </c:pt>
                <c:pt idx="153">
                  <c:v>-203.993134479672</c:v>
                </c:pt>
                <c:pt idx="154">
                  <c:v>-203.997628058226</c:v>
                </c:pt>
                <c:pt idx="155">
                  <c:v>-204.003281119184</c:v>
                </c:pt>
                <c:pt idx="156">
                  <c:v>-204.032181842255</c:v>
                </c:pt>
                <c:pt idx="157">
                  <c:v>-204.032847424183</c:v>
                </c:pt>
                <c:pt idx="158">
                  <c:v>-204.034322295073</c:v>
                </c:pt>
                <c:pt idx="159">
                  <c:v>-204.036566331877</c:v>
                </c:pt>
                <c:pt idx="160">
                  <c:v>-204.039273907714</c:v>
                </c:pt>
                <c:pt idx="161">
                  <c:v>-204.039307472534</c:v>
                </c:pt>
                <c:pt idx="162">
                  <c:v>-204.07372666275</c:v>
                </c:pt>
                <c:pt idx="163">
                  <c:v>-204.180573770371</c:v>
                </c:pt>
                <c:pt idx="164">
                  <c:v>-204.182814961549</c:v>
                </c:pt>
                <c:pt idx="165">
                  <c:v>-204.185202775176</c:v>
                </c:pt>
                <c:pt idx="166">
                  <c:v>-204.204179656589</c:v>
                </c:pt>
                <c:pt idx="167">
                  <c:v>-204.55615913083</c:v>
                </c:pt>
                <c:pt idx="168">
                  <c:v>-204.559315785677</c:v>
                </c:pt>
                <c:pt idx="169">
                  <c:v>-204.563909547461</c:v>
                </c:pt>
                <c:pt idx="170">
                  <c:v>-204.597111966796</c:v>
                </c:pt>
                <c:pt idx="171">
                  <c:v>-205.54492672332</c:v>
                </c:pt>
                <c:pt idx="172">
                  <c:v>-206.50543135586</c:v>
                </c:pt>
                <c:pt idx="173">
                  <c:v>-206.518248137929</c:v>
                </c:pt>
                <c:pt idx="174">
                  <c:v>-206.518738014821</c:v>
                </c:pt>
                <c:pt idx="175">
                  <c:v>-206.524890693775</c:v>
                </c:pt>
                <c:pt idx="176">
                  <c:v>-206.527549195546</c:v>
                </c:pt>
                <c:pt idx="177">
                  <c:v>-206.529422456641</c:v>
                </c:pt>
                <c:pt idx="178">
                  <c:v>-206.534641305622</c:v>
                </c:pt>
                <c:pt idx="179">
                  <c:v>-206.539859977495</c:v>
                </c:pt>
                <c:pt idx="180">
                  <c:v>-206.540324273738</c:v>
                </c:pt>
                <c:pt idx="181">
                  <c:v>-206.541442965059</c:v>
                </c:pt>
                <c:pt idx="182">
                  <c:v>-206.563488948061</c:v>
                </c:pt>
                <c:pt idx="183">
                  <c:v>-206.564019298248</c:v>
                </c:pt>
                <c:pt idx="184">
                  <c:v>-206.566374721554</c:v>
                </c:pt>
                <c:pt idx="185">
                  <c:v>-206.56887023058</c:v>
                </c:pt>
                <c:pt idx="186">
                  <c:v>-206.570081577466</c:v>
                </c:pt>
                <c:pt idx="187">
                  <c:v>-206.57125335977</c:v>
                </c:pt>
                <c:pt idx="188">
                  <c:v>-206.574823177612</c:v>
                </c:pt>
                <c:pt idx="189">
                  <c:v>-206.579192061491</c:v>
                </c:pt>
                <c:pt idx="190">
                  <c:v>-206.583560821261</c:v>
                </c:pt>
                <c:pt idx="191">
                  <c:v>-206.588906452833</c:v>
                </c:pt>
                <c:pt idx="192">
                  <c:v>-206.594337388423</c:v>
                </c:pt>
                <c:pt idx="193">
                  <c:v>-206.606110200377</c:v>
                </c:pt>
                <c:pt idx="194">
                  <c:v>-206.614618631813</c:v>
                </c:pt>
                <c:pt idx="195">
                  <c:v>-206.623435570382</c:v>
                </c:pt>
                <c:pt idx="196">
                  <c:v>-206.624822002371</c:v>
                </c:pt>
                <c:pt idx="197">
                  <c:v>-206.626612689798</c:v>
                </c:pt>
                <c:pt idx="198">
                  <c:v>-206.64642729223</c:v>
                </c:pt>
                <c:pt idx="199">
                  <c:v>-206.892902027864</c:v>
                </c:pt>
                <c:pt idx="200">
                  <c:v>-206.893605917248</c:v>
                </c:pt>
                <c:pt idx="201">
                  <c:v>-206.903888225083</c:v>
                </c:pt>
                <c:pt idx="202">
                  <c:v>-206.940058177843</c:v>
                </c:pt>
                <c:pt idx="203">
                  <c:v>-206.940119314016</c:v>
                </c:pt>
                <c:pt idx="204">
                  <c:v>-206.943225880669</c:v>
                </c:pt>
                <c:pt idx="205">
                  <c:v>-206.947866092229</c:v>
                </c:pt>
                <c:pt idx="206">
                  <c:v>-207.00567198392</c:v>
                </c:pt>
                <c:pt idx="207">
                  <c:v>-207.372922952943</c:v>
                </c:pt>
                <c:pt idx="208">
                  <c:v>-207.433291963515</c:v>
                </c:pt>
                <c:pt idx="209">
                  <c:v>-207.473614937289</c:v>
                </c:pt>
                <c:pt idx="210">
                  <c:v>-207.722704364469</c:v>
                </c:pt>
                <c:pt idx="211">
                  <c:v>-207.882308306325</c:v>
                </c:pt>
                <c:pt idx="212">
                  <c:v>-208.175280284457</c:v>
                </c:pt>
                <c:pt idx="213">
                  <c:v>-208.180723405396</c:v>
                </c:pt>
                <c:pt idx="214">
                  <c:v>-208.182956902625</c:v>
                </c:pt>
                <c:pt idx="215">
                  <c:v>-208.184478021901</c:v>
                </c:pt>
                <c:pt idx="216">
                  <c:v>-208.185592256099</c:v>
                </c:pt>
                <c:pt idx="217">
                  <c:v>-208.188943190231</c:v>
                </c:pt>
                <c:pt idx="218">
                  <c:v>-208.204014755453</c:v>
                </c:pt>
                <c:pt idx="219">
                  <c:v>-208.204914736694</c:v>
                </c:pt>
                <c:pt idx="220">
                  <c:v>-208.208885709876</c:v>
                </c:pt>
                <c:pt idx="221">
                  <c:v>-208.212927132452</c:v>
                </c:pt>
                <c:pt idx="222">
                  <c:v>-208.255856337648</c:v>
                </c:pt>
                <c:pt idx="223">
                  <c:v>-208.260706512749</c:v>
                </c:pt>
                <c:pt idx="224">
                  <c:v>-208.265832167835</c:v>
                </c:pt>
                <c:pt idx="225">
                  <c:v>-208.271332022423</c:v>
                </c:pt>
                <c:pt idx="226">
                  <c:v>-208.278484069322</c:v>
                </c:pt>
                <c:pt idx="227">
                  <c:v>-208.285931345949</c:v>
                </c:pt>
                <c:pt idx="228">
                  <c:v>-208.295743694091</c:v>
                </c:pt>
                <c:pt idx="229">
                  <c:v>-208.296358202627</c:v>
                </c:pt>
                <c:pt idx="230">
                  <c:v>-208.29787465811</c:v>
                </c:pt>
                <c:pt idx="231">
                  <c:v>-208.314751424245</c:v>
                </c:pt>
                <c:pt idx="232">
                  <c:v>-208.314785377388</c:v>
                </c:pt>
                <c:pt idx="233">
                  <c:v>-208.316764731069</c:v>
                </c:pt>
                <c:pt idx="234">
                  <c:v>-208.318744059339</c:v>
                </c:pt>
                <c:pt idx="235">
                  <c:v>-208.320991734518</c:v>
                </c:pt>
                <c:pt idx="236">
                  <c:v>-208.327245737868</c:v>
                </c:pt>
                <c:pt idx="237">
                  <c:v>-208.32737533904</c:v>
                </c:pt>
                <c:pt idx="238">
                  <c:v>-208.329466066031</c:v>
                </c:pt>
                <c:pt idx="239">
                  <c:v>-208.351396647762</c:v>
                </c:pt>
                <c:pt idx="240">
                  <c:v>-208.58937960311</c:v>
                </c:pt>
                <c:pt idx="241">
                  <c:v>-208.589715290621</c:v>
                </c:pt>
                <c:pt idx="242">
                  <c:v>-208.597178447289</c:v>
                </c:pt>
                <c:pt idx="243">
                  <c:v>-208.60799232862</c:v>
                </c:pt>
                <c:pt idx="244">
                  <c:v>-208.613653947383</c:v>
                </c:pt>
                <c:pt idx="245">
                  <c:v>-208.663756095595</c:v>
                </c:pt>
                <c:pt idx="246">
                  <c:v>-208.664152111109</c:v>
                </c:pt>
                <c:pt idx="247">
                  <c:v>-208.664152800991</c:v>
                </c:pt>
                <c:pt idx="248">
                  <c:v>-208.664231140458</c:v>
                </c:pt>
                <c:pt idx="249">
                  <c:v>-208.761428724661</c:v>
                </c:pt>
                <c:pt idx="250">
                  <c:v>-208.763121686359</c:v>
                </c:pt>
                <c:pt idx="251">
                  <c:v>-208.79565972874</c:v>
                </c:pt>
                <c:pt idx="252">
                  <c:v>-208.79964754851</c:v>
                </c:pt>
                <c:pt idx="253">
                  <c:v>-208.873306173557</c:v>
                </c:pt>
                <c:pt idx="254">
                  <c:v>-208.887328669162</c:v>
                </c:pt>
                <c:pt idx="255">
                  <c:v>-208.903242179211</c:v>
                </c:pt>
                <c:pt idx="256">
                  <c:v>-208.928592442605</c:v>
                </c:pt>
                <c:pt idx="257">
                  <c:v>-208.997269227507</c:v>
                </c:pt>
                <c:pt idx="258">
                  <c:v>-209.030367326812</c:v>
                </c:pt>
                <c:pt idx="259">
                  <c:v>-209.033210541579</c:v>
                </c:pt>
                <c:pt idx="260">
                  <c:v>-209.392960930293</c:v>
                </c:pt>
                <c:pt idx="261">
                  <c:v>-209.656595525112</c:v>
                </c:pt>
                <c:pt idx="262">
                  <c:v>-209.810249537449</c:v>
                </c:pt>
                <c:pt idx="263">
                  <c:v>-209.810322247887</c:v>
                </c:pt>
                <c:pt idx="264">
                  <c:v>-209.810699190649</c:v>
                </c:pt>
                <c:pt idx="265">
                  <c:v>-209.811076132492</c:v>
                </c:pt>
                <c:pt idx="266">
                  <c:v>-209.811519821387</c:v>
                </c:pt>
                <c:pt idx="267">
                  <c:v>-209.811812006374</c:v>
                </c:pt>
                <c:pt idx="268">
                  <c:v>-209.815386398681</c:v>
                </c:pt>
                <c:pt idx="269">
                  <c:v>-209.816501244193</c:v>
                </c:pt>
                <c:pt idx="270">
                  <c:v>-209.819554409687</c:v>
                </c:pt>
                <c:pt idx="271">
                  <c:v>-209.822607514849</c:v>
                </c:pt>
                <c:pt idx="272">
                  <c:v>-209.823077198658</c:v>
                </c:pt>
                <c:pt idx="273">
                  <c:v>-209.82436507833</c:v>
                </c:pt>
                <c:pt idx="274">
                  <c:v>-209.825652947268</c:v>
                </c:pt>
                <c:pt idx="275">
                  <c:v>-209.827053749193</c:v>
                </c:pt>
                <c:pt idx="276">
                  <c:v>-209.828454538418</c:v>
                </c:pt>
                <c:pt idx="277">
                  <c:v>-209.829984595985</c:v>
                </c:pt>
                <c:pt idx="278">
                  <c:v>-209.83242882359</c:v>
                </c:pt>
                <c:pt idx="279">
                  <c:v>-209.834109705852</c:v>
                </c:pt>
                <c:pt idx="280">
                  <c:v>-209.83614145008</c:v>
                </c:pt>
                <c:pt idx="281">
                  <c:v>-209.838309846727</c:v>
                </c:pt>
                <c:pt idx="282">
                  <c:v>-209.840571426108</c:v>
                </c:pt>
                <c:pt idx="283">
                  <c:v>-209.843045474173</c:v>
                </c:pt>
                <c:pt idx="284">
                  <c:v>-209.845517535965</c:v>
                </c:pt>
                <c:pt idx="285">
                  <c:v>-209.849051312276</c:v>
                </c:pt>
                <c:pt idx="286">
                  <c:v>-209.865832932056</c:v>
                </c:pt>
                <c:pt idx="287">
                  <c:v>-209.867047106077</c:v>
                </c:pt>
                <c:pt idx="288">
                  <c:v>-209.868184611943</c:v>
                </c:pt>
                <c:pt idx="289">
                  <c:v>-209.869427038668</c:v>
                </c:pt>
                <c:pt idx="290">
                  <c:v>-209.870709544969</c:v>
                </c:pt>
                <c:pt idx="291">
                  <c:v>-209.873692247265</c:v>
                </c:pt>
                <c:pt idx="292">
                  <c:v>-209.877426584513</c:v>
                </c:pt>
                <c:pt idx="293">
                  <c:v>-209.891421280981</c:v>
                </c:pt>
                <c:pt idx="294">
                  <c:v>-209.895396406246</c:v>
                </c:pt>
                <c:pt idx="295">
                  <c:v>-209.899416452496</c:v>
                </c:pt>
                <c:pt idx="296">
                  <c:v>-209.900040066443</c:v>
                </c:pt>
                <c:pt idx="297">
                  <c:v>-209.913327809889</c:v>
                </c:pt>
                <c:pt idx="298">
                  <c:v>-209.913943204034</c:v>
                </c:pt>
                <c:pt idx="299">
                  <c:v>-209.918290359929</c:v>
                </c:pt>
                <c:pt idx="300">
                  <c:v>-209.9226714647</c:v>
                </c:pt>
                <c:pt idx="301">
                  <c:v>-209.927245542302</c:v>
                </c:pt>
                <c:pt idx="302">
                  <c:v>-209.932726754985</c:v>
                </c:pt>
                <c:pt idx="303">
                  <c:v>-209.938563259265</c:v>
                </c:pt>
                <c:pt idx="304">
                  <c:v>-209.944772632713</c:v>
                </c:pt>
                <c:pt idx="305">
                  <c:v>-209.951014989135</c:v>
                </c:pt>
                <c:pt idx="306">
                  <c:v>-209.954212606339</c:v>
                </c:pt>
                <c:pt idx="307">
                  <c:v>-209.957410157379</c:v>
                </c:pt>
                <c:pt idx="308">
                  <c:v>-209.957442422344</c:v>
                </c:pt>
                <c:pt idx="309">
                  <c:v>-209.967377260774</c:v>
                </c:pt>
                <c:pt idx="310">
                  <c:v>-209.967487040935</c:v>
                </c:pt>
                <c:pt idx="311">
                  <c:v>-209.972990810933</c:v>
                </c:pt>
                <c:pt idx="312">
                  <c:v>-209.987633466066</c:v>
                </c:pt>
                <c:pt idx="313">
                  <c:v>-210.002654963571</c:v>
                </c:pt>
                <c:pt idx="314">
                  <c:v>-210.019115200881</c:v>
                </c:pt>
                <c:pt idx="315">
                  <c:v>-210.036647002929</c:v>
                </c:pt>
                <c:pt idx="316">
                  <c:v>-210.039214195502</c:v>
                </c:pt>
                <c:pt idx="317">
                  <c:v>-210.039216425097</c:v>
                </c:pt>
                <c:pt idx="318">
                  <c:v>-210.04283972703</c:v>
                </c:pt>
                <c:pt idx="319">
                  <c:v>-210.043268462301</c:v>
                </c:pt>
                <c:pt idx="320">
                  <c:v>-210.078915730284</c:v>
                </c:pt>
                <c:pt idx="321">
                  <c:v>-210.086814605382</c:v>
                </c:pt>
                <c:pt idx="322">
                  <c:v>-210.195550140272</c:v>
                </c:pt>
                <c:pt idx="323">
                  <c:v>-210.214623146292</c:v>
                </c:pt>
                <c:pt idx="324">
                  <c:v>-210.301556401399</c:v>
                </c:pt>
                <c:pt idx="325">
                  <c:v>-210.369570292635</c:v>
                </c:pt>
                <c:pt idx="326">
                  <c:v>-210.455686087411</c:v>
                </c:pt>
                <c:pt idx="327">
                  <c:v>-210.45849327088</c:v>
                </c:pt>
                <c:pt idx="328">
                  <c:v>-210.459213984994</c:v>
                </c:pt>
                <c:pt idx="329">
                  <c:v>-210.460584962604</c:v>
                </c:pt>
                <c:pt idx="330">
                  <c:v>-210.461988611001</c:v>
                </c:pt>
                <c:pt idx="331">
                  <c:v>-210.463289299032</c:v>
                </c:pt>
                <c:pt idx="332">
                  <c:v>-210.463405920722</c:v>
                </c:pt>
                <c:pt idx="333">
                  <c:v>-210.470157254931</c:v>
                </c:pt>
                <c:pt idx="334">
                  <c:v>-210.478355371033</c:v>
                </c:pt>
                <c:pt idx="335">
                  <c:v>-210.486862977002</c:v>
                </c:pt>
                <c:pt idx="336">
                  <c:v>-210.494650418762</c:v>
                </c:pt>
                <c:pt idx="337">
                  <c:v>-210.494673679512</c:v>
                </c:pt>
                <c:pt idx="338">
                  <c:v>-210.494884829347</c:v>
                </c:pt>
                <c:pt idx="339">
                  <c:v>-210.495332574564</c:v>
                </c:pt>
                <c:pt idx="340">
                  <c:v>-210.513039741916</c:v>
                </c:pt>
                <c:pt idx="341">
                  <c:v>-210.515172134815</c:v>
                </c:pt>
                <c:pt idx="342">
                  <c:v>-210.516878682653</c:v>
                </c:pt>
                <c:pt idx="343">
                  <c:v>-210.519318669692</c:v>
                </c:pt>
                <c:pt idx="344">
                  <c:v>-210.522328169054</c:v>
                </c:pt>
                <c:pt idx="345">
                  <c:v>-210.564849335099</c:v>
                </c:pt>
                <c:pt idx="346">
                  <c:v>-210.598667378738</c:v>
                </c:pt>
                <c:pt idx="347">
                  <c:v>-210.608283872353</c:v>
                </c:pt>
                <c:pt idx="348">
                  <c:v>-210.608520026659</c:v>
                </c:pt>
                <c:pt idx="349">
                  <c:v>-210.650277708047</c:v>
                </c:pt>
                <c:pt idx="350">
                  <c:v>-210.705200440054</c:v>
                </c:pt>
                <c:pt idx="351">
                  <c:v>-210.736278914329</c:v>
                </c:pt>
                <c:pt idx="352">
                  <c:v>-210.745159625535</c:v>
                </c:pt>
                <c:pt idx="353">
                  <c:v>-210.776913155341</c:v>
                </c:pt>
                <c:pt idx="354">
                  <c:v>-210.809421046053</c:v>
                </c:pt>
                <c:pt idx="355">
                  <c:v>-210.843740975082</c:v>
                </c:pt>
                <c:pt idx="356">
                  <c:v>-210.852785442028</c:v>
                </c:pt>
                <c:pt idx="357">
                  <c:v>-210.887507047191</c:v>
                </c:pt>
                <c:pt idx="358">
                  <c:v>-210.887594091168</c:v>
                </c:pt>
                <c:pt idx="359">
                  <c:v>-210.894122563237</c:v>
                </c:pt>
                <c:pt idx="360">
                  <c:v>-210.930135827997</c:v>
                </c:pt>
                <c:pt idx="361">
                  <c:v>-210.933719526627</c:v>
                </c:pt>
                <c:pt idx="362">
                  <c:v>-211.017299347017</c:v>
                </c:pt>
                <c:pt idx="363">
                  <c:v>-211.151114387575</c:v>
                </c:pt>
                <c:pt idx="364">
                  <c:v>-211.151237690358</c:v>
                </c:pt>
                <c:pt idx="365">
                  <c:v>-211.289761477952</c:v>
                </c:pt>
                <c:pt idx="366">
                  <c:v>-211.334869136298</c:v>
                </c:pt>
                <c:pt idx="367">
                  <c:v>-211.343992671125</c:v>
                </c:pt>
                <c:pt idx="368">
                  <c:v>-211.365230153904</c:v>
                </c:pt>
                <c:pt idx="369">
                  <c:v>-211.407604730641</c:v>
                </c:pt>
                <c:pt idx="370">
                  <c:v>-211.778786875033</c:v>
                </c:pt>
                <c:pt idx="371">
                  <c:v>-211.796633103277</c:v>
                </c:pt>
                <c:pt idx="372">
                  <c:v>-212.039403065822</c:v>
                </c:pt>
                <c:pt idx="373">
                  <c:v>-212.394785914836</c:v>
                </c:pt>
                <c:pt idx="374">
                  <c:v>-212.454348170099</c:v>
                </c:pt>
                <c:pt idx="375">
                  <c:v>-212.481372760952</c:v>
                </c:pt>
                <c:pt idx="376">
                  <c:v>-213.60664907372</c:v>
                </c:pt>
                <c:pt idx="377">
                  <c:v>-213.699980884187</c:v>
                </c:pt>
                <c:pt idx="378">
                  <c:v>-213.943577211024</c:v>
                </c:pt>
                <c:pt idx="379">
                  <c:v>-213.947711831106</c:v>
                </c:pt>
                <c:pt idx="380">
                  <c:v>-213.94795929221</c:v>
                </c:pt>
                <c:pt idx="381">
                  <c:v>-213.94820675292</c:v>
                </c:pt>
                <c:pt idx="382">
                  <c:v>-213.948454213236</c:v>
                </c:pt>
                <c:pt idx="383">
                  <c:v>-213.948588259509</c:v>
                </c:pt>
                <c:pt idx="384">
                  <c:v>-213.948734487379</c:v>
                </c:pt>
                <c:pt idx="385">
                  <c:v>-213.949159916045</c:v>
                </c:pt>
                <c:pt idx="386">
                  <c:v>-213.949585343545</c:v>
                </c:pt>
                <c:pt idx="387">
                  <c:v>-213.95001076988</c:v>
                </c:pt>
                <c:pt idx="388">
                  <c:v>-213.950485286025</c:v>
                </c:pt>
                <c:pt idx="389">
                  <c:v>-213.950959800721</c:v>
                </c:pt>
                <c:pt idx="390">
                  <c:v>-213.951434313967</c:v>
                </c:pt>
                <c:pt idx="391">
                  <c:v>-213.951908825762</c:v>
                </c:pt>
                <c:pt idx="392">
                  <c:v>-213.952383336109</c:v>
                </c:pt>
                <c:pt idx="393">
                  <c:v>-213.952857845005</c:v>
                </c:pt>
                <c:pt idx="394">
                  <c:v>-213.953485591486</c:v>
                </c:pt>
                <c:pt idx="395">
                  <c:v>-213.95411333543</c:v>
                </c:pt>
                <c:pt idx="396">
                  <c:v>-213.954741076837</c:v>
                </c:pt>
                <c:pt idx="397">
                  <c:v>-213.955368815706</c:v>
                </c:pt>
                <c:pt idx="398">
                  <c:v>-213.955676469026</c:v>
                </c:pt>
                <c:pt idx="399">
                  <c:v>-213.956517175452</c:v>
                </c:pt>
                <c:pt idx="400">
                  <c:v>-213.957357877327</c:v>
                </c:pt>
                <c:pt idx="401">
                  <c:v>-213.95819857465</c:v>
                </c:pt>
                <c:pt idx="402">
                  <c:v>-213.959039267424</c:v>
                </c:pt>
                <c:pt idx="403">
                  <c:v>-213.959936026605</c:v>
                </c:pt>
                <c:pt idx="404">
                  <c:v>-213.960832780608</c:v>
                </c:pt>
                <c:pt idx="405">
                  <c:v>-213.96188312605</c:v>
                </c:pt>
                <c:pt idx="406">
                  <c:v>-213.962317938576</c:v>
                </c:pt>
                <c:pt idx="407">
                  <c:v>-213.962752749885</c:v>
                </c:pt>
                <c:pt idx="408">
                  <c:v>-213.963194015371</c:v>
                </c:pt>
                <c:pt idx="409">
                  <c:v>-213.966167866986</c:v>
                </c:pt>
                <c:pt idx="410">
                  <c:v>-213.967401245774</c:v>
                </c:pt>
                <c:pt idx="411">
                  <c:v>-213.970330112927</c:v>
                </c:pt>
                <c:pt idx="412">
                  <c:v>-213.970798016257</c:v>
                </c:pt>
                <c:pt idx="413">
                  <c:v>-213.971265918177</c:v>
                </c:pt>
                <c:pt idx="414">
                  <c:v>-213.972548911949</c:v>
                </c:pt>
                <c:pt idx="415">
                  <c:v>-213.974042496735</c:v>
                </c:pt>
                <c:pt idx="416">
                  <c:v>-213.975536067158</c:v>
                </c:pt>
                <c:pt idx="417">
                  <c:v>-213.977060331213</c:v>
                </c:pt>
                <c:pt idx="418">
                  <c:v>-213.995634630278</c:v>
                </c:pt>
                <c:pt idx="419">
                  <c:v>-213.997752767455</c:v>
                </c:pt>
                <c:pt idx="420">
                  <c:v>-213.999870875747</c:v>
                </c:pt>
                <c:pt idx="421">
                  <c:v>-214.001817480321</c:v>
                </c:pt>
                <c:pt idx="422">
                  <c:v>-214.002579276455</c:v>
                </c:pt>
                <c:pt idx="423">
                  <c:v>-214.003341068851</c:v>
                </c:pt>
                <c:pt idx="424">
                  <c:v>-214.004102857511</c:v>
                </c:pt>
                <c:pt idx="425">
                  <c:v>-214.006152470236</c:v>
                </c:pt>
                <c:pt idx="426">
                  <c:v>-214.008084505178</c:v>
                </c:pt>
                <c:pt idx="427">
                  <c:v>-214.009912292077</c:v>
                </c:pt>
                <c:pt idx="428">
                  <c:v>-214.012072107582</c:v>
                </c:pt>
                <c:pt idx="429">
                  <c:v>-214.014231893053</c:v>
                </c:pt>
                <c:pt idx="430">
                  <c:v>-214.016484491505</c:v>
                </c:pt>
                <c:pt idx="431">
                  <c:v>-214.018737057288</c:v>
                </c:pt>
                <c:pt idx="432">
                  <c:v>-214.021197970613</c:v>
                </c:pt>
                <c:pt idx="433">
                  <c:v>-214.022767377222</c:v>
                </c:pt>
                <c:pt idx="434">
                  <c:v>-214.025228226691</c:v>
                </c:pt>
                <c:pt idx="435">
                  <c:v>-214.026786774682</c:v>
                </c:pt>
                <c:pt idx="436">
                  <c:v>-214.029265626504</c:v>
                </c:pt>
                <c:pt idx="437">
                  <c:v>-214.045816586814</c:v>
                </c:pt>
                <c:pt idx="438">
                  <c:v>-214.048365892541</c:v>
                </c:pt>
                <c:pt idx="439">
                  <c:v>-214.049865510017</c:v>
                </c:pt>
                <c:pt idx="440">
                  <c:v>-214.052442674415</c:v>
                </c:pt>
                <c:pt idx="441">
                  <c:v>-214.055065276773</c:v>
                </c:pt>
                <c:pt idx="442">
                  <c:v>-214.05768783485</c:v>
                </c:pt>
                <c:pt idx="443">
                  <c:v>-214.060630794288</c:v>
                </c:pt>
                <c:pt idx="444">
                  <c:v>-214.063644305855</c:v>
                </c:pt>
                <c:pt idx="445">
                  <c:v>-214.078755632167</c:v>
                </c:pt>
                <c:pt idx="446">
                  <c:v>-214.081834548946</c:v>
                </c:pt>
                <c:pt idx="447">
                  <c:v>-214.083043590441</c:v>
                </c:pt>
                <c:pt idx="448">
                  <c:v>-214.086244912647</c:v>
                </c:pt>
                <c:pt idx="449">
                  <c:v>-214.08748207112</c:v>
                </c:pt>
                <c:pt idx="450">
                  <c:v>-214.08871921974</c:v>
                </c:pt>
                <c:pt idx="451">
                  <c:v>-214.092057008811</c:v>
                </c:pt>
                <c:pt idx="452">
                  <c:v>-214.095398518732</c:v>
                </c:pt>
                <c:pt idx="453">
                  <c:v>-214.096675521846</c:v>
                </c:pt>
                <c:pt idx="454">
                  <c:v>-214.097952514461</c:v>
                </c:pt>
                <c:pt idx="455">
                  <c:v>-214.101330391883</c:v>
                </c:pt>
                <c:pt idx="456">
                  <c:v>-214.105225739295</c:v>
                </c:pt>
                <c:pt idx="457">
                  <c:v>-214.191863564249</c:v>
                </c:pt>
                <c:pt idx="458">
                  <c:v>-214.195761524986</c:v>
                </c:pt>
                <c:pt idx="459">
                  <c:v>-214.196451625366</c:v>
                </c:pt>
                <c:pt idx="460">
                  <c:v>-214.200498140565</c:v>
                </c:pt>
                <c:pt idx="461">
                  <c:v>-214.204544550364</c:v>
                </c:pt>
                <c:pt idx="462">
                  <c:v>-214.208590854769</c:v>
                </c:pt>
                <c:pt idx="463">
                  <c:v>-214.212662487225</c:v>
                </c:pt>
                <c:pt idx="464">
                  <c:v>-214.216946190427</c:v>
                </c:pt>
                <c:pt idx="465">
                  <c:v>-214.217503946491</c:v>
                </c:pt>
                <c:pt idx="466">
                  <c:v>-214.221830294495</c:v>
                </c:pt>
                <c:pt idx="467">
                  <c:v>-214.226190430118</c:v>
                </c:pt>
                <c:pt idx="468">
                  <c:v>-214.238634135431</c:v>
                </c:pt>
                <c:pt idx="469">
                  <c:v>-214.243236005459</c:v>
                </c:pt>
                <c:pt idx="470">
                  <c:v>-214.247839306713</c:v>
                </c:pt>
                <c:pt idx="471">
                  <c:v>-214.248269151361</c:v>
                </c:pt>
                <c:pt idx="472">
                  <c:v>-214.248678237951</c:v>
                </c:pt>
                <c:pt idx="473">
                  <c:v>-214.249048905521</c:v>
                </c:pt>
                <c:pt idx="474">
                  <c:v>-214.254213266184</c:v>
                </c:pt>
                <c:pt idx="475">
                  <c:v>-214.259377455183</c:v>
                </c:pt>
                <c:pt idx="476">
                  <c:v>-214.264770277419</c:v>
                </c:pt>
                <c:pt idx="477">
                  <c:v>-214.270162912467</c:v>
                </c:pt>
                <c:pt idx="478">
                  <c:v>-214.307789128634</c:v>
                </c:pt>
                <c:pt idx="479">
                  <c:v>-214.308023242481</c:v>
                </c:pt>
                <c:pt idx="480">
                  <c:v>-214.313562709508</c:v>
                </c:pt>
                <c:pt idx="481">
                  <c:v>-214.313762099792</c:v>
                </c:pt>
                <c:pt idx="482">
                  <c:v>-214.324214519911</c:v>
                </c:pt>
                <c:pt idx="483">
                  <c:v>-214.324386106287</c:v>
                </c:pt>
                <c:pt idx="484">
                  <c:v>-214.33043655667</c:v>
                </c:pt>
                <c:pt idx="485">
                  <c:v>-214.340509802809</c:v>
                </c:pt>
                <c:pt idx="486">
                  <c:v>-214.342857499254</c:v>
                </c:pt>
                <c:pt idx="487">
                  <c:v>-214.349066204878</c:v>
                </c:pt>
                <c:pt idx="488">
                  <c:v>-214.355274662416</c:v>
                </c:pt>
                <c:pt idx="489">
                  <c:v>-214.362214629164</c:v>
                </c:pt>
                <c:pt idx="490">
                  <c:v>-214.362232809801</c:v>
                </c:pt>
                <c:pt idx="491">
                  <c:v>-214.362237892326</c:v>
                </c:pt>
                <c:pt idx="492">
                  <c:v>-214.36224297485</c:v>
                </c:pt>
                <c:pt idx="493">
                  <c:v>-214.362243487101</c:v>
                </c:pt>
                <c:pt idx="494">
                  <c:v>-214.365423598183</c:v>
                </c:pt>
                <c:pt idx="495">
                  <c:v>-214.374604587697</c:v>
                </c:pt>
                <c:pt idx="496">
                  <c:v>-214.374664532011</c:v>
                </c:pt>
                <c:pt idx="497">
                  <c:v>-214.374770176267</c:v>
                </c:pt>
                <c:pt idx="498">
                  <c:v>-214.375065862106</c:v>
                </c:pt>
                <c:pt idx="499">
                  <c:v>-214.37976812306</c:v>
                </c:pt>
                <c:pt idx="500">
                  <c:v>-214.380190334907</c:v>
                </c:pt>
                <c:pt idx="501">
                  <c:v>-214.384892440786</c:v>
                </c:pt>
                <c:pt idx="502">
                  <c:v>-214.389594404376</c:v>
                </c:pt>
                <c:pt idx="503">
                  <c:v>-214.394296225687</c:v>
                </c:pt>
                <c:pt idx="504">
                  <c:v>-214.394816066366</c:v>
                </c:pt>
                <c:pt idx="505">
                  <c:v>-214.408022930206</c:v>
                </c:pt>
                <c:pt idx="506">
                  <c:v>-214.408688902029</c:v>
                </c:pt>
                <c:pt idx="507">
                  <c:v>-214.41269645282</c:v>
                </c:pt>
                <c:pt idx="508">
                  <c:v>-214.42593576527</c:v>
                </c:pt>
                <c:pt idx="509">
                  <c:v>-214.439173949813</c:v>
                </c:pt>
                <c:pt idx="510">
                  <c:v>-214.439936510661</c:v>
                </c:pt>
                <c:pt idx="511">
                  <c:v>-214.44159738121</c:v>
                </c:pt>
                <c:pt idx="512">
                  <c:v>-214.443896665704</c:v>
                </c:pt>
                <c:pt idx="513">
                  <c:v>-214.460883659266</c:v>
                </c:pt>
                <c:pt idx="514">
                  <c:v>-214.461852171309</c:v>
                </c:pt>
                <c:pt idx="515">
                  <c:v>-214.470245298546</c:v>
                </c:pt>
                <c:pt idx="516">
                  <c:v>-214.478637972486</c:v>
                </c:pt>
                <c:pt idx="517">
                  <c:v>-214.479185517859</c:v>
                </c:pt>
                <c:pt idx="518">
                  <c:v>-214.507871776784</c:v>
                </c:pt>
                <c:pt idx="519">
                  <c:v>-214.536552741427</c:v>
                </c:pt>
                <c:pt idx="520">
                  <c:v>-214.565228413912</c:v>
                </c:pt>
                <c:pt idx="521">
                  <c:v>-214.571777390736</c:v>
                </c:pt>
                <c:pt idx="522">
                  <c:v>-214.578923751976</c:v>
                </c:pt>
                <c:pt idx="523">
                  <c:v>-214.586069784626</c:v>
                </c:pt>
                <c:pt idx="524">
                  <c:v>-214.594631700081</c:v>
                </c:pt>
                <c:pt idx="525">
                  <c:v>-214.626558983355</c:v>
                </c:pt>
                <c:pt idx="526">
                  <c:v>-214.626559312515</c:v>
                </c:pt>
                <c:pt idx="527">
                  <c:v>-214.626559641675</c:v>
                </c:pt>
                <c:pt idx="528">
                  <c:v>-214.658529724445</c:v>
                </c:pt>
                <c:pt idx="529">
                  <c:v>-214.7291511532</c:v>
                </c:pt>
                <c:pt idx="530">
                  <c:v>-214.737712753133</c:v>
                </c:pt>
                <c:pt idx="531">
                  <c:v>-214.746706499608</c:v>
                </c:pt>
                <c:pt idx="532">
                  <c:v>-214.755904633522</c:v>
                </c:pt>
                <c:pt idx="533">
                  <c:v>-214.765102223193</c:v>
                </c:pt>
                <c:pt idx="534">
                  <c:v>-214.765149733009</c:v>
                </c:pt>
                <c:pt idx="535">
                  <c:v>-214.777426760771</c:v>
                </c:pt>
                <c:pt idx="536">
                  <c:v>-214.818242451197</c:v>
                </c:pt>
                <c:pt idx="537">
                  <c:v>-214.821313050333</c:v>
                </c:pt>
                <c:pt idx="538">
                  <c:v>-214.822511735041</c:v>
                </c:pt>
                <c:pt idx="539">
                  <c:v>-214.871587059038</c:v>
                </c:pt>
                <c:pt idx="540">
                  <c:v>-214.927234221787</c:v>
                </c:pt>
                <c:pt idx="541">
                  <c:v>-215.544615360723</c:v>
                </c:pt>
                <c:pt idx="542">
                  <c:v>-215.546209862093</c:v>
                </c:pt>
                <c:pt idx="543">
                  <c:v>-215.548180422983</c:v>
                </c:pt>
                <c:pt idx="544">
                  <c:v>-215.54967076906</c:v>
                </c:pt>
                <c:pt idx="545">
                  <c:v>-215.550630679205</c:v>
                </c:pt>
                <c:pt idx="546">
                  <c:v>-215.5539718327</c:v>
                </c:pt>
                <c:pt idx="547">
                  <c:v>-215.557312914444</c:v>
                </c:pt>
                <c:pt idx="548">
                  <c:v>-215.560797131037</c:v>
                </c:pt>
                <c:pt idx="549">
                  <c:v>-215.564420857603</c:v>
                </c:pt>
                <c:pt idx="550">
                  <c:v>-215.568432674103</c:v>
                </c:pt>
                <c:pt idx="551">
                  <c:v>-215.57269183509</c:v>
                </c:pt>
                <c:pt idx="552">
                  <c:v>-215.576950879483</c:v>
                </c:pt>
                <c:pt idx="553">
                  <c:v>-215.582162919907</c:v>
                </c:pt>
                <c:pt idx="554">
                  <c:v>-215.587374785735</c:v>
                </c:pt>
                <c:pt idx="555">
                  <c:v>-215.622285769998</c:v>
                </c:pt>
                <c:pt idx="556">
                  <c:v>-215.628599614912</c:v>
                </c:pt>
                <c:pt idx="557">
                  <c:v>-215.637681058859</c:v>
                </c:pt>
                <c:pt idx="558">
                  <c:v>-215.64444200965</c:v>
                </c:pt>
                <c:pt idx="559">
                  <c:v>-215.653522529014</c:v>
                </c:pt>
                <c:pt idx="560">
                  <c:v>-215.661942258861</c:v>
                </c:pt>
                <c:pt idx="561">
                  <c:v>-215.691338516194</c:v>
                </c:pt>
                <c:pt idx="562">
                  <c:v>-215.700788642992</c:v>
                </c:pt>
                <c:pt idx="563">
                  <c:v>-215.711239191251</c:v>
                </c:pt>
                <c:pt idx="564">
                  <c:v>-215.711441304564</c:v>
                </c:pt>
                <c:pt idx="565">
                  <c:v>-215.723136557454</c:v>
                </c:pt>
                <c:pt idx="566">
                  <c:v>-215.747873068755</c:v>
                </c:pt>
                <c:pt idx="567">
                  <c:v>-215.752378312315</c:v>
                </c:pt>
                <c:pt idx="568">
                  <c:v>-215.75292490594</c:v>
                </c:pt>
                <c:pt idx="569">
                  <c:v>-215.810966148416</c:v>
                </c:pt>
                <c:pt idx="570">
                  <c:v>-215.985132546134</c:v>
                </c:pt>
                <c:pt idx="571">
                  <c:v>-215.986130595601</c:v>
                </c:pt>
                <c:pt idx="572">
                  <c:v>-216.002002672031</c:v>
                </c:pt>
                <c:pt idx="573">
                  <c:v>-216.017873130146</c:v>
                </c:pt>
                <c:pt idx="574">
                  <c:v>-216.019266099851</c:v>
                </c:pt>
                <c:pt idx="575">
                  <c:v>-216.03675116224</c:v>
                </c:pt>
                <c:pt idx="576">
                  <c:v>-216.054564370783</c:v>
                </c:pt>
                <c:pt idx="577">
                  <c:v>-216.056960855569</c:v>
                </c:pt>
                <c:pt idx="578">
                  <c:v>-216.059399985671</c:v>
                </c:pt>
                <c:pt idx="579">
                  <c:v>-216.078450475433</c:v>
                </c:pt>
                <c:pt idx="580">
                  <c:v>-216.097498634075</c:v>
                </c:pt>
                <c:pt idx="581">
                  <c:v>-216.188079177777</c:v>
                </c:pt>
                <c:pt idx="582">
                  <c:v>-216.202014111653</c:v>
                </c:pt>
                <c:pt idx="583">
                  <c:v>-216.205649052094</c:v>
                </c:pt>
                <c:pt idx="584">
                  <c:v>-216.229262096691</c:v>
                </c:pt>
                <c:pt idx="585">
                  <c:v>-216.233495819557</c:v>
                </c:pt>
                <c:pt idx="586">
                  <c:v>-216.238621363154</c:v>
                </c:pt>
                <c:pt idx="587">
                  <c:v>-216.264277420544</c:v>
                </c:pt>
                <c:pt idx="588">
                  <c:v>-216.274831036086</c:v>
                </c:pt>
                <c:pt idx="589">
                  <c:v>-216.282038322084</c:v>
                </c:pt>
                <c:pt idx="590">
                  <c:v>-216.317003017729</c:v>
                </c:pt>
                <c:pt idx="591">
                  <c:v>-216.327276326126</c:v>
                </c:pt>
                <c:pt idx="592">
                  <c:v>-216.338484759524</c:v>
                </c:pt>
                <c:pt idx="593">
                  <c:v>-216.343476028346</c:v>
                </c:pt>
                <c:pt idx="594">
                  <c:v>-216.348282393918</c:v>
                </c:pt>
                <c:pt idx="595">
                  <c:v>-216.360732572031</c:v>
                </c:pt>
                <c:pt idx="596">
                  <c:v>-216.362295578037</c:v>
                </c:pt>
                <c:pt idx="597">
                  <c:v>-216.362573485125</c:v>
                </c:pt>
                <c:pt idx="598">
                  <c:v>-216.362842888793</c:v>
                </c:pt>
                <c:pt idx="599">
                  <c:v>-216.368452482535</c:v>
                </c:pt>
                <c:pt idx="600">
                  <c:v>-216.37435588789</c:v>
                </c:pt>
                <c:pt idx="601">
                  <c:v>-216.381452208221</c:v>
                </c:pt>
                <c:pt idx="602">
                  <c:v>-216.411304848245</c:v>
                </c:pt>
                <c:pt idx="603">
                  <c:v>-216.441501667645</c:v>
                </c:pt>
                <c:pt idx="604">
                  <c:v>-216.474432277418</c:v>
                </c:pt>
                <c:pt idx="605">
                  <c:v>-216.547304777563</c:v>
                </c:pt>
                <c:pt idx="606">
                  <c:v>-216.636532552631</c:v>
                </c:pt>
                <c:pt idx="607">
                  <c:v>-216.651346363036</c:v>
                </c:pt>
                <c:pt idx="608">
                  <c:v>-216.6676984391</c:v>
                </c:pt>
                <c:pt idx="609">
                  <c:v>-216.669491677011</c:v>
                </c:pt>
                <c:pt idx="610">
                  <c:v>-216.691874897018</c:v>
                </c:pt>
                <c:pt idx="611">
                  <c:v>-216.714254901022</c:v>
                </c:pt>
                <c:pt idx="612">
                  <c:v>-216.714928283072</c:v>
                </c:pt>
                <c:pt idx="613">
                  <c:v>-216.715400982816</c:v>
                </c:pt>
                <c:pt idx="614">
                  <c:v>-216.752280919487</c:v>
                </c:pt>
                <c:pt idx="615">
                  <c:v>-216.761076525726</c:v>
                </c:pt>
                <c:pt idx="616">
                  <c:v>-216.897285654403</c:v>
                </c:pt>
                <c:pt idx="617">
                  <c:v>-216.937174920636</c:v>
                </c:pt>
                <c:pt idx="618">
                  <c:v>-216.959974646224</c:v>
                </c:pt>
                <c:pt idx="619">
                  <c:v>-217.045727813914</c:v>
                </c:pt>
                <c:pt idx="620">
                  <c:v>-217.061655324612</c:v>
                </c:pt>
                <c:pt idx="621">
                  <c:v>-217.110944411978</c:v>
                </c:pt>
                <c:pt idx="622">
                  <c:v>-217.110973001125</c:v>
                </c:pt>
                <c:pt idx="623">
                  <c:v>-217.150532616868</c:v>
                </c:pt>
                <c:pt idx="624">
                  <c:v>-217.168545587766</c:v>
                </c:pt>
                <c:pt idx="625">
                  <c:v>-217.185644772534</c:v>
                </c:pt>
                <c:pt idx="626">
                  <c:v>-217.243227650042</c:v>
                </c:pt>
                <c:pt idx="627">
                  <c:v>-217.427190400613</c:v>
                </c:pt>
                <c:pt idx="628">
                  <c:v>-217.696801739805</c:v>
                </c:pt>
                <c:pt idx="629">
                  <c:v>-217.851259810646</c:v>
                </c:pt>
                <c:pt idx="630">
                  <c:v>-218.103388586977</c:v>
                </c:pt>
                <c:pt idx="631">
                  <c:v>-218.288773580002</c:v>
                </c:pt>
                <c:pt idx="632">
                  <c:v>-218.289905709037</c:v>
                </c:pt>
                <c:pt idx="633">
                  <c:v>-218.734275687115</c:v>
                </c:pt>
                <c:pt idx="634">
                  <c:v>-219.022952095422</c:v>
                </c:pt>
                <c:pt idx="635">
                  <c:v>-219.389371215404</c:v>
                </c:pt>
                <c:pt idx="636">
                  <c:v>-219.389530524219</c:v>
                </c:pt>
                <c:pt idx="637">
                  <c:v>-219.3898235481</c:v>
                </c:pt>
                <c:pt idx="638">
                  <c:v>-219.449373016385</c:v>
                </c:pt>
                <c:pt idx="639">
                  <c:v>-219.453623045609</c:v>
                </c:pt>
                <c:pt idx="640">
                  <c:v>-219.453825960427</c:v>
                </c:pt>
                <c:pt idx="641">
                  <c:v>-219.454113405989</c:v>
                </c:pt>
                <c:pt idx="642">
                  <c:v>-219.454400851021</c:v>
                </c:pt>
                <c:pt idx="643">
                  <c:v>-219.455231046067</c:v>
                </c:pt>
                <c:pt idx="644">
                  <c:v>-219.456116607508</c:v>
                </c:pt>
                <c:pt idx="645">
                  <c:v>-219.457213380959</c:v>
                </c:pt>
                <c:pt idx="646">
                  <c:v>-219.457642766427</c:v>
                </c:pt>
                <c:pt idx="647">
                  <c:v>-219.458072150713</c:v>
                </c:pt>
                <c:pt idx="648">
                  <c:v>-219.460972778813</c:v>
                </c:pt>
                <c:pt idx="649">
                  <c:v>-219.461408528649</c:v>
                </c:pt>
                <c:pt idx="650">
                  <c:v>-219.461844277269</c:v>
                </c:pt>
                <c:pt idx="651">
                  <c:v>-219.462280024673</c:v>
                </c:pt>
                <c:pt idx="652">
                  <c:v>-219.463469505428</c:v>
                </c:pt>
                <c:pt idx="653">
                  <c:v>-219.463921134796</c:v>
                </c:pt>
                <c:pt idx="654">
                  <c:v>-219.46670667884</c:v>
                </c:pt>
                <c:pt idx="655">
                  <c:v>-219.47108661352</c:v>
                </c:pt>
                <c:pt idx="656">
                  <c:v>-219.472353557818</c:v>
                </c:pt>
                <c:pt idx="657">
                  <c:v>-219.476570522643</c:v>
                </c:pt>
                <c:pt idx="658">
                  <c:v>-219.477087477069</c:v>
                </c:pt>
                <c:pt idx="659">
                  <c:v>-219.478465478025</c:v>
                </c:pt>
                <c:pt idx="660">
                  <c:v>-219.576306934989</c:v>
                </c:pt>
                <c:pt idx="661">
                  <c:v>-219.578787757938</c:v>
                </c:pt>
                <c:pt idx="662">
                  <c:v>-219.580261654318</c:v>
                </c:pt>
                <c:pt idx="663">
                  <c:v>-219.581735536788</c:v>
                </c:pt>
                <c:pt idx="664">
                  <c:v>-219.58320940535</c:v>
                </c:pt>
                <c:pt idx="665">
                  <c:v>-219.585372555964</c:v>
                </c:pt>
                <c:pt idx="666">
                  <c:v>-219.587064578875</c:v>
                </c:pt>
                <c:pt idx="667">
                  <c:v>-219.587809907344</c:v>
                </c:pt>
                <c:pt idx="668">
                  <c:v>-219.589788370476</c:v>
                </c:pt>
                <c:pt idx="669">
                  <c:v>-219.591811233788</c:v>
                </c:pt>
                <c:pt idx="670">
                  <c:v>-219.608228140673</c:v>
                </c:pt>
                <c:pt idx="671">
                  <c:v>-219.61081701567</c:v>
                </c:pt>
                <c:pt idx="672">
                  <c:v>-219.654296463317</c:v>
                </c:pt>
                <c:pt idx="673">
                  <c:v>-219.657335402945</c:v>
                </c:pt>
                <c:pt idx="674">
                  <c:v>-219.658391476549</c:v>
                </c:pt>
                <c:pt idx="675">
                  <c:v>-219.659584811891</c:v>
                </c:pt>
                <c:pt idx="676">
                  <c:v>-219.660778138115</c:v>
                </c:pt>
                <c:pt idx="677">
                  <c:v>-219.661971455222</c:v>
                </c:pt>
                <c:pt idx="678">
                  <c:v>-219.663231950503</c:v>
                </c:pt>
                <c:pt idx="679">
                  <c:v>-219.666566190396</c:v>
                </c:pt>
                <c:pt idx="680">
                  <c:v>-219.669900359115</c:v>
                </c:pt>
                <c:pt idx="681">
                  <c:v>-219.671177074213</c:v>
                </c:pt>
                <c:pt idx="682">
                  <c:v>-219.672453778876</c:v>
                </c:pt>
                <c:pt idx="683">
                  <c:v>-219.676123881357</c:v>
                </c:pt>
                <c:pt idx="684">
                  <c:v>-219.676854898825</c:v>
                </c:pt>
                <c:pt idx="685">
                  <c:v>-219.677480717332</c:v>
                </c:pt>
                <c:pt idx="686">
                  <c:v>-219.690060216466</c:v>
                </c:pt>
                <c:pt idx="687">
                  <c:v>-219.694038348561</c:v>
                </c:pt>
                <c:pt idx="688">
                  <c:v>-219.6946336658</c:v>
                </c:pt>
                <c:pt idx="689">
                  <c:v>-219.70713551922</c:v>
                </c:pt>
                <c:pt idx="690">
                  <c:v>-219.711359514459</c:v>
                </c:pt>
                <c:pt idx="691">
                  <c:v>-219.711843011048</c:v>
                </c:pt>
                <c:pt idx="692">
                  <c:v>-219.712266889068</c:v>
                </c:pt>
                <c:pt idx="693">
                  <c:v>-219.716758499601</c:v>
                </c:pt>
                <c:pt idx="694">
                  <c:v>-219.721254048118</c:v>
                </c:pt>
                <c:pt idx="695">
                  <c:v>-219.721669605727</c:v>
                </c:pt>
                <c:pt idx="696">
                  <c:v>-219.726215989246</c:v>
                </c:pt>
                <c:pt idx="697">
                  <c:v>-219.730762240443</c:v>
                </c:pt>
                <c:pt idx="698">
                  <c:v>-219.731131093714</c:v>
                </c:pt>
                <c:pt idx="699">
                  <c:v>-219.7359251085</c:v>
                </c:pt>
                <c:pt idx="700">
                  <c:v>-219.73625387405</c:v>
                </c:pt>
                <c:pt idx="701">
                  <c:v>-219.741079829636</c:v>
                </c:pt>
                <c:pt idx="702">
                  <c:v>-219.777094239557</c:v>
                </c:pt>
                <c:pt idx="703">
                  <c:v>-219.782479428653</c:v>
                </c:pt>
                <c:pt idx="704">
                  <c:v>-219.787881841222</c:v>
                </c:pt>
                <c:pt idx="705">
                  <c:v>-219.788067362251</c:v>
                </c:pt>
                <c:pt idx="706">
                  <c:v>-219.793625642067</c:v>
                </c:pt>
                <c:pt idx="707">
                  <c:v>-219.799459137818</c:v>
                </c:pt>
                <c:pt idx="708">
                  <c:v>-219.805434923007</c:v>
                </c:pt>
                <c:pt idx="709">
                  <c:v>-219.805520866075</c:v>
                </c:pt>
                <c:pt idx="710">
                  <c:v>-219.812975638733</c:v>
                </c:pt>
                <c:pt idx="711">
                  <c:v>-219.81611699889</c:v>
                </c:pt>
                <c:pt idx="712">
                  <c:v>-219.817111235715</c:v>
                </c:pt>
                <c:pt idx="713">
                  <c:v>-219.82025251271</c:v>
                </c:pt>
                <c:pt idx="714">
                  <c:v>-219.823393726539</c:v>
                </c:pt>
                <c:pt idx="715">
                  <c:v>-219.832124449016</c:v>
                </c:pt>
                <c:pt idx="716">
                  <c:v>-219.842120843667</c:v>
                </c:pt>
                <c:pt idx="717">
                  <c:v>-219.852116598688</c:v>
                </c:pt>
                <c:pt idx="718">
                  <c:v>-219.852443828839</c:v>
                </c:pt>
                <c:pt idx="719">
                  <c:v>-219.852820975457</c:v>
                </c:pt>
                <c:pt idx="720">
                  <c:v>-219.853380801597</c:v>
                </c:pt>
                <c:pt idx="721">
                  <c:v>-219.856875835188</c:v>
                </c:pt>
                <c:pt idx="722">
                  <c:v>-219.860235974098</c:v>
                </c:pt>
                <c:pt idx="723">
                  <c:v>-219.877019728795</c:v>
                </c:pt>
                <c:pt idx="724">
                  <c:v>-219.878945224695</c:v>
                </c:pt>
                <c:pt idx="725">
                  <c:v>-219.896824628444</c:v>
                </c:pt>
                <c:pt idx="726">
                  <c:v>-219.914701986193</c:v>
                </c:pt>
                <c:pt idx="727">
                  <c:v>-219.932577298439</c:v>
                </c:pt>
                <c:pt idx="728">
                  <c:v>-219.951023512592</c:v>
                </c:pt>
                <c:pt idx="729">
                  <c:v>-219.974684753176</c:v>
                </c:pt>
                <c:pt idx="730">
                  <c:v>-219.998342410898</c:v>
                </c:pt>
                <c:pt idx="731">
                  <c:v>-220.023489607158</c:v>
                </c:pt>
                <c:pt idx="732">
                  <c:v>-220.051809502258</c:v>
                </c:pt>
                <c:pt idx="733">
                  <c:v>-220.060163238886</c:v>
                </c:pt>
                <c:pt idx="734">
                  <c:v>-220.091698790195</c:v>
                </c:pt>
                <c:pt idx="735">
                  <c:v>-220.12142948782</c:v>
                </c:pt>
                <c:pt idx="736">
                  <c:v>-220.154410771653</c:v>
                </c:pt>
                <c:pt idx="737">
                  <c:v>-220.163691023107</c:v>
                </c:pt>
                <c:pt idx="738">
                  <c:v>-220.169873719019</c:v>
                </c:pt>
                <c:pt idx="739">
                  <c:v>-220.171303655979</c:v>
                </c:pt>
                <c:pt idx="740">
                  <c:v>-220.173356394565</c:v>
                </c:pt>
                <c:pt idx="741">
                  <c:v>-220.176236172518</c:v>
                </c:pt>
                <c:pt idx="742">
                  <c:v>-220.189535588299</c:v>
                </c:pt>
                <c:pt idx="743">
                  <c:v>-220.230656058543</c:v>
                </c:pt>
                <c:pt idx="744">
                  <c:v>-220.252288146649</c:v>
                </c:pt>
                <c:pt idx="745">
                  <c:v>-220.253063239159</c:v>
                </c:pt>
                <c:pt idx="746">
                  <c:v>-220.254645870217</c:v>
                </c:pt>
                <c:pt idx="747">
                  <c:v>-220.256228485247</c:v>
                </c:pt>
                <c:pt idx="748">
                  <c:v>-220.258184356697</c:v>
                </c:pt>
                <c:pt idx="749">
                  <c:v>-220.260140203668</c:v>
                </c:pt>
                <c:pt idx="750">
                  <c:v>-220.277194738036</c:v>
                </c:pt>
                <c:pt idx="751">
                  <c:v>-220.280239544485</c:v>
                </c:pt>
                <c:pt idx="752">
                  <c:v>-220.283697503834</c:v>
                </c:pt>
                <c:pt idx="753">
                  <c:v>-220.287293922783</c:v>
                </c:pt>
                <c:pt idx="754">
                  <c:v>-220.290890258968</c:v>
                </c:pt>
                <c:pt idx="755">
                  <c:v>-220.294486512395</c:v>
                </c:pt>
                <c:pt idx="756">
                  <c:v>-220.299944656174</c:v>
                </c:pt>
                <c:pt idx="757">
                  <c:v>-220.305756240975</c:v>
                </c:pt>
                <c:pt idx="758">
                  <c:v>-220.315487952946</c:v>
                </c:pt>
                <c:pt idx="759">
                  <c:v>-220.324784605017</c:v>
                </c:pt>
                <c:pt idx="760">
                  <c:v>-220.330939773993</c:v>
                </c:pt>
                <c:pt idx="761">
                  <c:v>-220.337572328323</c:v>
                </c:pt>
                <c:pt idx="762">
                  <c:v>-220.346070926692</c:v>
                </c:pt>
                <c:pt idx="763">
                  <c:v>-220.346085253736</c:v>
                </c:pt>
                <c:pt idx="764">
                  <c:v>-220.346094536394</c:v>
                </c:pt>
                <c:pt idx="765">
                  <c:v>-220.346110473976</c:v>
                </c:pt>
                <c:pt idx="766">
                  <c:v>-220.346150560644</c:v>
                </c:pt>
                <c:pt idx="767">
                  <c:v>-220.350302490159</c:v>
                </c:pt>
                <c:pt idx="768">
                  <c:v>-220.363203844282</c:v>
                </c:pt>
                <c:pt idx="769">
                  <c:v>-220.366865576035</c:v>
                </c:pt>
                <c:pt idx="770">
                  <c:v>-220.380629038375</c:v>
                </c:pt>
                <c:pt idx="771">
                  <c:v>-220.400887665333</c:v>
                </c:pt>
                <c:pt idx="772">
                  <c:v>-220.418279124588</c:v>
                </c:pt>
                <c:pt idx="773">
                  <c:v>-220.420107250877</c:v>
                </c:pt>
                <c:pt idx="774">
                  <c:v>-220.42237719847</c:v>
                </c:pt>
                <c:pt idx="775">
                  <c:v>-220.441327985881</c:v>
                </c:pt>
                <c:pt idx="776">
                  <c:v>-220.442689425239</c:v>
                </c:pt>
                <c:pt idx="777">
                  <c:v>-220.445802687215</c:v>
                </c:pt>
                <c:pt idx="778">
                  <c:v>-220.450148887477</c:v>
                </c:pt>
                <c:pt idx="779">
                  <c:v>-220.47569553309</c:v>
                </c:pt>
                <c:pt idx="780">
                  <c:v>-220.475919403794</c:v>
                </c:pt>
                <c:pt idx="781">
                  <c:v>-220.481853718098</c:v>
                </c:pt>
                <c:pt idx="782">
                  <c:v>-220.481885884843</c:v>
                </c:pt>
                <c:pt idx="783">
                  <c:v>-220.486374331234</c:v>
                </c:pt>
                <c:pt idx="784">
                  <c:v>-220.497992067489</c:v>
                </c:pt>
                <c:pt idx="785">
                  <c:v>-220.51061745409</c:v>
                </c:pt>
                <c:pt idx="786">
                  <c:v>-220.524228779734</c:v>
                </c:pt>
                <c:pt idx="787">
                  <c:v>-220.52703442321</c:v>
                </c:pt>
                <c:pt idx="788">
                  <c:v>-220.570781353828</c:v>
                </c:pt>
                <c:pt idx="789">
                  <c:v>-220.614933653496</c:v>
                </c:pt>
                <c:pt idx="790">
                  <c:v>-220.634048356555</c:v>
                </c:pt>
                <c:pt idx="791">
                  <c:v>-220.64710692819</c:v>
                </c:pt>
                <c:pt idx="792">
                  <c:v>-220.672740934622</c:v>
                </c:pt>
                <c:pt idx="793">
                  <c:v>-220.672810841997</c:v>
                </c:pt>
                <c:pt idx="794">
                  <c:v>-220.681969151365</c:v>
                </c:pt>
                <c:pt idx="795">
                  <c:v>-220.682039054613</c:v>
                </c:pt>
                <c:pt idx="796">
                  <c:v>-220.708834447175</c:v>
                </c:pt>
                <c:pt idx="797">
                  <c:v>-220.718714375903</c:v>
                </c:pt>
                <c:pt idx="798">
                  <c:v>-220.729246907973</c:v>
                </c:pt>
                <c:pt idx="799">
                  <c:v>-220.765323758305</c:v>
                </c:pt>
                <c:pt idx="800">
                  <c:v>-220.801466787425</c:v>
                </c:pt>
                <c:pt idx="801">
                  <c:v>-220.860946060692</c:v>
                </c:pt>
                <c:pt idx="802">
                  <c:v>-220.920402714934</c:v>
                </c:pt>
                <c:pt idx="803">
                  <c:v>-220.922192563649</c:v>
                </c:pt>
                <c:pt idx="804">
                  <c:v>-220.970489069654</c:v>
                </c:pt>
                <c:pt idx="805">
                  <c:v>-220.970749822535</c:v>
                </c:pt>
                <c:pt idx="806">
                  <c:v>-221.069237168025</c:v>
                </c:pt>
                <c:pt idx="807">
                  <c:v>-221.076615226682</c:v>
                </c:pt>
                <c:pt idx="808">
                  <c:v>-221.084457682629</c:v>
                </c:pt>
                <c:pt idx="809">
                  <c:v>-221.160885728141</c:v>
                </c:pt>
                <c:pt idx="810">
                  <c:v>-221.196448639348</c:v>
                </c:pt>
                <c:pt idx="811">
                  <c:v>-221.453093475162</c:v>
                </c:pt>
                <c:pt idx="812">
                  <c:v>-221.469787011833</c:v>
                </c:pt>
                <c:pt idx="813">
                  <c:v>-221.490315594826</c:v>
                </c:pt>
                <c:pt idx="814">
                  <c:v>-221.525792485889</c:v>
                </c:pt>
                <c:pt idx="815">
                  <c:v>-221.53281674307</c:v>
                </c:pt>
                <c:pt idx="816">
                  <c:v>-221.565089504508</c:v>
                </c:pt>
                <c:pt idx="817">
                  <c:v>-221.565952338835</c:v>
                </c:pt>
                <c:pt idx="818">
                  <c:v>-221.720520080022</c:v>
                </c:pt>
                <c:pt idx="819">
                  <c:v>-221.861222999063</c:v>
                </c:pt>
                <c:pt idx="820">
                  <c:v>-221.899340870023</c:v>
                </c:pt>
                <c:pt idx="821">
                  <c:v>-221.955759697525</c:v>
                </c:pt>
                <c:pt idx="822">
                  <c:v>-221.969450632605</c:v>
                </c:pt>
                <c:pt idx="823">
                  <c:v>-222.263478572165</c:v>
                </c:pt>
                <c:pt idx="824">
                  <c:v>-224.716306088859</c:v>
                </c:pt>
                <c:pt idx="825">
                  <c:v>-224.809655697527</c:v>
                </c:pt>
                <c:pt idx="826">
                  <c:v>-224.813607981121</c:v>
                </c:pt>
                <c:pt idx="827">
                  <c:v>-224.950021698998</c:v>
                </c:pt>
                <c:pt idx="828">
                  <c:v>-224.950379717631</c:v>
                </c:pt>
                <c:pt idx="829">
                  <c:v>-224.951554310802</c:v>
                </c:pt>
                <c:pt idx="830">
                  <c:v>-224.970494574182</c:v>
                </c:pt>
                <c:pt idx="831">
                  <c:v>-224.971005039592</c:v>
                </c:pt>
                <c:pt idx="832">
                  <c:v>-224.972365743469</c:v>
                </c:pt>
                <c:pt idx="833">
                  <c:v>-224.973780390398</c:v>
                </c:pt>
                <c:pt idx="834">
                  <c:v>-225.022297102294</c:v>
                </c:pt>
                <c:pt idx="835">
                  <c:v>-225.023819247718</c:v>
                </c:pt>
                <c:pt idx="836">
                  <c:v>-225.025341378364</c:v>
                </c:pt>
                <c:pt idx="837">
                  <c:v>-225.042729093766</c:v>
                </c:pt>
                <c:pt idx="838">
                  <c:v>-225.046209683145</c:v>
                </c:pt>
                <c:pt idx="839">
                  <c:v>-225.046945821278</c:v>
                </c:pt>
                <c:pt idx="840">
                  <c:v>-225.048943767096</c:v>
                </c:pt>
                <c:pt idx="841">
                  <c:v>-225.050323646529</c:v>
                </c:pt>
                <c:pt idx="842">
                  <c:v>-225.052825516292</c:v>
                </c:pt>
                <c:pt idx="843">
                  <c:v>-225.055695171777</c:v>
                </c:pt>
                <c:pt idx="844">
                  <c:v>-225.056366176359</c:v>
                </c:pt>
                <c:pt idx="845">
                  <c:v>-225.060227741731</c:v>
                </c:pt>
                <c:pt idx="846">
                  <c:v>-225.064132255811</c:v>
                </c:pt>
                <c:pt idx="847">
                  <c:v>-225.068036672664</c:v>
                </c:pt>
                <c:pt idx="848">
                  <c:v>-225.080005403444</c:v>
                </c:pt>
                <c:pt idx="849">
                  <c:v>-225.080452299618</c:v>
                </c:pt>
                <c:pt idx="850">
                  <c:v>-225.084787068374</c:v>
                </c:pt>
                <c:pt idx="851">
                  <c:v>-225.089229780143</c:v>
                </c:pt>
                <c:pt idx="852">
                  <c:v>-225.089608591068</c:v>
                </c:pt>
                <c:pt idx="853">
                  <c:v>-225.094051166229</c:v>
                </c:pt>
                <c:pt idx="854">
                  <c:v>-225.09442333485</c:v>
                </c:pt>
                <c:pt idx="855">
                  <c:v>-225.094795502588</c:v>
                </c:pt>
                <c:pt idx="856">
                  <c:v>-225.10006441846</c:v>
                </c:pt>
                <c:pt idx="857">
                  <c:v>-225.10555934409</c:v>
                </c:pt>
                <c:pt idx="858">
                  <c:v>-225.111054077162</c:v>
                </c:pt>
                <c:pt idx="859">
                  <c:v>-225.119645160447</c:v>
                </c:pt>
                <c:pt idx="860">
                  <c:v>-225.127014866173</c:v>
                </c:pt>
                <c:pt idx="861">
                  <c:v>-225.12719206704</c:v>
                </c:pt>
                <c:pt idx="862">
                  <c:v>-225.150698438494</c:v>
                </c:pt>
                <c:pt idx="863">
                  <c:v>-225.174178860804</c:v>
                </c:pt>
                <c:pt idx="864">
                  <c:v>-225.174778992149</c:v>
                </c:pt>
                <c:pt idx="865">
                  <c:v>-225.17814509728</c:v>
                </c:pt>
                <c:pt idx="866">
                  <c:v>-225.178963336828</c:v>
                </c:pt>
                <c:pt idx="867">
                  <c:v>-225.179979903178</c:v>
                </c:pt>
                <c:pt idx="868">
                  <c:v>-225.181576898332</c:v>
                </c:pt>
                <c:pt idx="869">
                  <c:v>-225.183361419433</c:v>
                </c:pt>
                <c:pt idx="870">
                  <c:v>-225.200968090632</c:v>
                </c:pt>
                <c:pt idx="871">
                  <c:v>-225.204543911116</c:v>
                </c:pt>
                <c:pt idx="872">
                  <c:v>-225.212741367593</c:v>
                </c:pt>
                <c:pt idx="873">
                  <c:v>-225.220938395561</c:v>
                </c:pt>
                <c:pt idx="874">
                  <c:v>-225.22482023342</c:v>
                </c:pt>
                <c:pt idx="875">
                  <c:v>-225.229294254126</c:v>
                </c:pt>
                <c:pt idx="876">
                  <c:v>-225.240375214983</c:v>
                </c:pt>
                <c:pt idx="877">
                  <c:v>-225.253320180458</c:v>
                </c:pt>
                <c:pt idx="878">
                  <c:v>-225.266264077419</c:v>
                </c:pt>
                <c:pt idx="879">
                  <c:v>-225.267031433331</c:v>
                </c:pt>
                <c:pt idx="880">
                  <c:v>-225.311843807539</c:v>
                </c:pt>
                <c:pt idx="881">
                  <c:v>-225.749777074835</c:v>
                </c:pt>
                <c:pt idx="882">
                  <c:v>-225.917551216255</c:v>
                </c:pt>
                <c:pt idx="883">
                  <c:v>-225.922105037727</c:v>
                </c:pt>
                <c:pt idx="884">
                  <c:v>-225.955203514854</c:v>
                </c:pt>
                <c:pt idx="885">
                  <c:v>-225.960936368938</c:v>
                </c:pt>
                <c:pt idx="886">
                  <c:v>-225.969398205077</c:v>
                </c:pt>
                <c:pt idx="887">
                  <c:v>-225.977344185467</c:v>
                </c:pt>
                <c:pt idx="888">
                  <c:v>-225.985591896778</c:v>
                </c:pt>
                <c:pt idx="889">
                  <c:v>-225.986365326026</c:v>
                </c:pt>
                <c:pt idx="890">
                  <c:v>-226.039050106366</c:v>
                </c:pt>
                <c:pt idx="891">
                  <c:v>-226.040049336518</c:v>
                </c:pt>
                <c:pt idx="892">
                  <c:v>-226.085170073271</c:v>
                </c:pt>
                <c:pt idx="893">
                  <c:v>-226.130117728813</c:v>
                </c:pt>
                <c:pt idx="894">
                  <c:v>-226.14880560299</c:v>
                </c:pt>
                <c:pt idx="895">
                  <c:v>-226.163220676016</c:v>
                </c:pt>
                <c:pt idx="896">
                  <c:v>-226.166465068176</c:v>
                </c:pt>
                <c:pt idx="897">
                  <c:v>-226.166536431371</c:v>
                </c:pt>
                <c:pt idx="898">
                  <c:v>-226.171483342354</c:v>
                </c:pt>
                <c:pt idx="899">
                  <c:v>-226.175674851944</c:v>
                </c:pt>
                <c:pt idx="900">
                  <c:v>-226.176545935579</c:v>
                </c:pt>
                <c:pt idx="901">
                  <c:v>-226.217002316117</c:v>
                </c:pt>
                <c:pt idx="902">
                  <c:v>-226.266086415985</c:v>
                </c:pt>
                <c:pt idx="903">
                  <c:v>-226.30921798693</c:v>
                </c:pt>
                <c:pt idx="904">
                  <c:v>-226.310462930862</c:v>
                </c:pt>
                <c:pt idx="905">
                  <c:v>-226.331441965151</c:v>
                </c:pt>
                <c:pt idx="906">
                  <c:v>-226.362581633344</c:v>
                </c:pt>
                <c:pt idx="907">
                  <c:v>-226.409442735964</c:v>
                </c:pt>
                <c:pt idx="908">
                  <c:v>-226.535553177751</c:v>
                </c:pt>
                <c:pt idx="909">
                  <c:v>-226.576396502933</c:v>
                </c:pt>
                <c:pt idx="910">
                  <c:v>-226.5773369111</c:v>
                </c:pt>
                <c:pt idx="911">
                  <c:v>-226.637740583399</c:v>
                </c:pt>
                <c:pt idx="912">
                  <c:v>-226.640737965542</c:v>
                </c:pt>
                <c:pt idx="913">
                  <c:v>-226.837545301505</c:v>
                </c:pt>
                <c:pt idx="914">
                  <c:v>-226.844291278017</c:v>
                </c:pt>
                <c:pt idx="915">
                  <c:v>-226.982183392063</c:v>
                </c:pt>
                <c:pt idx="916">
                  <c:v>-227.022033876176</c:v>
                </c:pt>
                <c:pt idx="917">
                  <c:v>-227.691108359071</c:v>
                </c:pt>
                <c:pt idx="918">
                  <c:v>-227.967219927493</c:v>
                </c:pt>
                <c:pt idx="919">
                  <c:v>-228.602354191961</c:v>
                </c:pt>
                <c:pt idx="920">
                  <c:v>-228.609365106319</c:v>
                </c:pt>
                <c:pt idx="921">
                  <c:v>-228.63228559763</c:v>
                </c:pt>
                <c:pt idx="922">
                  <c:v>-228.632716071725</c:v>
                </c:pt>
                <c:pt idx="923">
                  <c:v>-228.634403698819</c:v>
                </c:pt>
                <c:pt idx="924">
                  <c:v>-228.636400389545</c:v>
                </c:pt>
                <c:pt idx="925">
                  <c:v>-228.637455638062</c:v>
                </c:pt>
                <c:pt idx="926">
                  <c:v>-228.64070895294</c:v>
                </c:pt>
                <c:pt idx="927">
                  <c:v>-228.643962200433</c:v>
                </c:pt>
                <c:pt idx="928">
                  <c:v>-228.645206886268</c:v>
                </c:pt>
                <c:pt idx="929">
                  <c:v>-228.648499308167</c:v>
                </c:pt>
                <c:pt idx="930">
                  <c:v>-228.649151336466</c:v>
                </c:pt>
                <c:pt idx="931">
                  <c:v>-228.649803362059</c:v>
                </c:pt>
                <c:pt idx="932">
                  <c:v>-228.654056458757</c:v>
                </c:pt>
                <c:pt idx="933">
                  <c:v>-228.654429803005</c:v>
                </c:pt>
                <c:pt idx="934">
                  <c:v>-228.659751016904</c:v>
                </c:pt>
                <c:pt idx="935">
                  <c:v>-228.665089252848</c:v>
                </c:pt>
                <c:pt idx="936">
                  <c:v>-228.665145485802</c:v>
                </c:pt>
                <c:pt idx="937">
                  <c:v>-228.665236378367</c:v>
                </c:pt>
                <c:pt idx="938">
                  <c:v>-228.676301087559</c:v>
                </c:pt>
                <c:pt idx="939">
                  <c:v>-228.677143524871</c:v>
                </c:pt>
                <c:pt idx="940">
                  <c:v>-228.679065367264</c:v>
                </c:pt>
                <c:pt idx="941">
                  <c:v>-228.695634458641</c:v>
                </c:pt>
                <c:pt idx="942">
                  <c:v>-228.697895588776</c:v>
                </c:pt>
                <c:pt idx="943">
                  <c:v>-228.716108386518</c:v>
                </c:pt>
                <c:pt idx="944">
                  <c:v>-228.724304667015</c:v>
                </c:pt>
                <c:pt idx="945">
                  <c:v>-228.733437866909</c:v>
                </c:pt>
                <c:pt idx="946">
                  <c:v>-228.735127395792</c:v>
                </c:pt>
                <c:pt idx="947">
                  <c:v>-228.737222415394</c:v>
                </c:pt>
                <c:pt idx="948">
                  <c:v>-228.739541066834</c:v>
                </c:pt>
                <c:pt idx="949">
                  <c:v>-228.742400046136</c:v>
                </c:pt>
                <c:pt idx="950">
                  <c:v>-228.746980643613</c:v>
                </c:pt>
                <c:pt idx="951">
                  <c:v>-228.755882762824</c:v>
                </c:pt>
                <c:pt idx="952">
                  <c:v>-228.763566239189</c:v>
                </c:pt>
                <c:pt idx="953">
                  <c:v>-228.769839762285</c:v>
                </c:pt>
                <c:pt idx="954">
                  <c:v>-228.931693736995</c:v>
                </c:pt>
                <c:pt idx="955">
                  <c:v>-228.950463734498</c:v>
                </c:pt>
                <c:pt idx="956">
                  <c:v>-228.953187255141</c:v>
                </c:pt>
                <c:pt idx="957">
                  <c:v>-228.956710882405</c:v>
                </c:pt>
                <c:pt idx="958">
                  <c:v>-228.994159450048</c:v>
                </c:pt>
                <c:pt idx="959">
                  <c:v>-228.994466623937</c:v>
                </c:pt>
                <c:pt idx="960">
                  <c:v>-229.00077941057</c:v>
                </c:pt>
                <c:pt idx="961">
                  <c:v>-229.035939051246</c:v>
                </c:pt>
                <c:pt idx="962">
                  <c:v>-229.047615750645</c:v>
                </c:pt>
                <c:pt idx="963">
                  <c:v>-229.050587931402</c:v>
                </c:pt>
                <c:pt idx="964">
                  <c:v>-229.070882441862</c:v>
                </c:pt>
                <c:pt idx="965">
                  <c:v>-229.179855925092</c:v>
                </c:pt>
                <c:pt idx="966">
                  <c:v>-229.191058863796</c:v>
                </c:pt>
                <c:pt idx="967">
                  <c:v>-229.245886247614</c:v>
                </c:pt>
                <c:pt idx="968">
                  <c:v>-229.271624931244</c:v>
                </c:pt>
                <c:pt idx="969">
                  <c:v>-229.311919437744</c:v>
                </c:pt>
                <c:pt idx="970">
                  <c:v>-229.427461249334</c:v>
                </c:pt>
                <c:pt idx="971">
                  <c:v>-229.687975653218</c:v>
                </c:pt>
                <c:pt idx="972">
                  <c:v>-229.695553564674</c:v>
                </c:pt>
                <c:pt idx="973">
                  <c:v>-229.787416620584</c:v>
                </c:pt>
                <c:pt idx="974">
                  <c:v>-230.249559634123</c:v>
                </c:pt>
                <c:pt idx="975">
                  <c:v>-230.398310632694</c:v>
                </c:pt>
                <c:pt idx="976">
                  <c:v>-230.428401978521</c:v>
                </c:pt>
                <c:pt idx="977">
                  <c:v>-230.53922177406</c:v>
                </c:pt>
                <c:pt idx="978">
                  <c:v>-230.539808241434</c:v>
                </c:pt>
                <c:pt idx="979">
                  <c:v>-230.540473103403</c:v>
                </c:pt>
                <c:pt idx="980">
                  <c:v>-230.542009126195</c:v>
                </c:pt>
                <c:pt idx="981">
                  <c:v>-230.558567333881</c:v>
                </c:pt>
                <c:pt idx="982">
                  <c:v>-230.647306905676</c:v>
                </c:pt>
                <c:pt idx="983">
                  <c:v>-230.648049363635</c:v>
                </c:pt>
                <c:pt idx="984">
                  <c:v>-230.650628605444</c:v>
                </c:pt>
                <c:pt idx="985">
                  <c:v>-230.651142147511</c:v>
                </c:pt>
                <c:pt idx="986">
                  <c:v>-230.661414913818</c:v>
                </c:pt>
                <c:pt idx="987">
                  <c:v>-230.663577581707</c:v>
                </c:pt>
                <c:pt idx="988">
                  <c:v>-230.680765261893</c:v>
                </c:pt>
                <c:pt idx="989">
                  <c:v>-230.697951062741</c:v>
                </c:pt>
                <c:pt idx="990">
                  <c:v>-230.707099727056</c:v>
                </c:pt>
                <c:pt idx="991">
                  <c:v>-230.713410613552</c:v>
                </c:pt>
                <c:pt idx="992">
                  <c:v>-230.744955465907</c:v>
                </c:pt>
                <c:pt idx="993">
                  <c:v>-230.747224941834</c:v>
                </c:pt>
                <c:pt idx="994">
                  <c:v>-230.761855845139</c:v>
                </c:pt>
                <c:pt idx="995">
                  <c:v>-230.765958226135</c:v>
                </c:pt>
                <c:pt idx="996">
                  <c:v>-230.792202670455</c:v>
                </c:pt>
                <c:pt idx="997">
                  <c:v>-230.815620128399</c:v>
                </c:pt>
                <c:pt idx="998">
                  <c:v>-230.816461875471</c:v>
                </c:pt>
                <c:pt idx="999">
                  <c:v>-230.859487519398</c:v>
                </c:pt>
                <c:pt idx="1000">
                  <c:v>-230.859487529857</c:v>
                </c:pt>
                <c:pt idx="1001">
                  <c:v>-230.961381494845</c:v>
                </c:pt>
                <c:pt idx="1002">
                  <c:v>-230.998603636391</c:v>
                </c:pt>
                <c:pt idx="1003">
                  <c:v>-231.065365024082</c:v>
                </c:pt>
                <c:pt idx="1004">
                  <c:v>-231.068351774828</c:v>
                </c:pt>
                <c:pt idx="1005">
                  <c:v>-231.068482609399</c:v>
                </c:pt>
                <c:pt idx="1006">
                  <c:v>-231.146358017637</c:v>
                </c:pt>
                <c:pt idx="1007">
                  <c:v>-231.147014064349</c:v>
                </c:pt>
                <c:pt idx="1008">
                  <c:v>-231.153885362745</c:v>
                </c:pt>
                <c:pt idx="1009">
                  <c:v>-231.172104712489</c:v>
                </c:pt>
                <c:pt idx="1010">
                  <c:v>-231.175629765791</c:v>
                </c:pt>
                <c:pt idx="1011">
                  <c:v>-231.589968242665</c:v>
                </c:pt>
                <c:pt idx="1012">
                  <c:v>-231.591669653503</c:v>
                </c:pt>
                <c:pt idx="1013">
                  <c:v>-233.774493625724</c:v>
                </c:pt>
                <c:pt idx="1014">
                  <c:v>-233.849231182515</c:v>
                </c:pt>
                <c:pt idx="1015">
                  <c:v>-233.849649883792</c:v>
                </c:pt>
                <c:pt idx="1016">
                  <c:v>-233.851201628685</c:v>
                </c:pt>
                <c:pt idx="1017">
                  <c:v>-233.852832560583</c:v>
                </c:pt>
                <c:pt idx="1018">
                  <c:v>-233.855800489107</c:v>
                </c:pt>
                <c:pt idx="1019">
                  <c:v>-233.933528444775</c:v>
                </c:pt>
                <c:pt idx="1020">
                  <c:v>-233.936854320306</c:v>
                </c:pt>
                <c:pt idx="1021">
                  <c:v>-233.940515354634</c:v>
                </c:pt>
                <c:pt idx="1022">
                  <c:v>-233.945051828546</c:v>
                </c:pt>
                <c:pt idx="1023">
                  <c:v>-233.949734433108</c:v>
                </c:pt>
                <c:pt idx="1024">
                  <c:v>-233.955699813702</c:v>
                </c:pt>
                <c:pt idx="1025">
                  <c:v>-233.961789128848</c:v>
                </c:pt>
                <c:pt idx="1026">
                  <c:v>-233.963208380289</c:v>
                </c:pt>
                <c:pt idx="1027">
                  <c:v>-233.968040744226</c:v>
                </c:pt>
                <c:pt idx="1028">
                  <c:v>-233.984351916154</c:v>
                </c:pt>
                <c:pt idx="1029">
                  <c:v>-234.00714166386</c:v>
                </c:pt>
                <c:pt idx="1030">
                  <c:v>-234.048597455541</c:v>
                </c:pt>
                <c:pt idx="1031">
                  <c:v>-234.048602348189</c:v>
                </c:pt>
                <c:pt idx="1032">
                  <c:v>-234.060253304342</c:v>
                </c:pt>
                <c:pt idx="1033">
                  <c:v>-234.096114859636</c:v>
                </c:pt>
                <c:pt idx="1034">
                  <c:v>-234.098058837873</c:v>
                </c:pt>
                <c:pt idx="1035">
                  <c:v>-234.099805907909</c:v>
                </c:pt>
                <c:pt idx="1036">
                  <c:v>-234.24157729796</c:v>
                </c:pt>
                <c:pt idx="1037">
                  <c:v>-234.241760171131</c:v>
                </c:pt>
                <c:pt idx="1038">
                  <c:v>-234.28076269073</c:v>
                </c:pt>
                <c:pt idx="1039">
                  <c:v>-234.365386000052</c:v>
                </c:pt>
                <c:pt idx="1040">
                  <c:v>-234.369346685855</c:v>
                </c:pt>
                <c:pt idx="1041">
                  <c:v>-234.554262650535</c:v>
                </c:pt>
                <c:pt idx="1042">
                  <c:v>-234.556408077181</c:v>
                </c:pt>
                <c:pt idx="1043">
                  <c:v>-234.573554300658</c:v>
                </c:pt>
                <c:pt idx="1044">
                  <c:v>-235.283710152575</c:v>
                </c:pt>
                <c:pt idx="1045">
                  <c:v>-235.289087541704</c:v>
                </c:pt>
                <c:pt idx="1046">
                  <c:v>-235.475507254107</c:v>
                </c:pt>
                <c:pt idx="1047">
                  <c:v>-236.111317510442</c:v>
                </c:pt>
                <c:pt idx="1048">
                  <c:v>-236.118921906921</c:v>
                </c:pt>
                <c:pt idx="1049">
                  <c:v>-236.146984181378</c:v>
                </c:pt>
                <c:pt idx="1050">
                  <c:v>-236.149572348902</c:v>
                </c:pt>
                <c:pt idx="1051">
                  <c:v>-236.150794774201</c:v>
                </c:pt>
                <c:pt idx="1052">
                  <c:v>-236.152610640094</c:v>
                </c:pt>
                <c:pt idx="1053">
                  <c:v>-236.153558897024</c:v>
                </c:pt>
                <c:pt idx="1054">
                  <c:v>-236.156711430452</c:v>
                </c:pt>
                <c:pt idx="1055">
                  <c:v>-236.16165892111</c:v>
                </c:pt>
                <c:pt idx="1056">
                  <c:v>-236.164269497916</c:v>
                </c:pt>
                <c:pt idx="1057">
                  <c:v>-236.197801515704</c:v>
                </c:pt>
                <c:pt idx="1058">
                  <c:v>-236.197829833032</c:v>
                </c:pt>
                <c:pt idx="1059">
                  <c:v>-236.211946854537</c:v>
                </c:pt>
                <c:pt idx="1060">
                  <c:v>-236.226062609135</c:v>
                </c:pt>
                <c:pt idx="1061">
                  <c:v>-236.24519051969</c:v>
                </c:pt>
                <c:pt idx="1062">
                  <c:v>-236.2529279024</c:v>
                </c:pt>
                <c:pt idx="1063">
                  <c:v>-236.278966391578</c:v>
                </c:pt>
                <c:pt idx="1064">
                  <c:v>-236.279649412444</c:v>
                </c:pt>
                <c:pt idx="1065">
                  <c:v>-236.291581987222</c:v>
                </c:pt>
                <c:pt idx="1066">
                  <c:v>-236.294149955421</c:v>
                </c:pt>
                <c:pt idx="1067">
                  <c:v>-236.307181012682</c:v>
                </c:pt>
                <c:pt idx="1068">
                  <c:v>-236.333327190544</c:v>
                </c:pt>
                <c:pt idx="1069">
                  <c:v>-236.39422965794</c:v>
                </c:pt>
                <c:pt idx="1070">
                  <c:v>-236.524680494379</c:v>
                </c:pt>
                <c:pt idx="1071">
                  <c:v>-236.524768205727</c:v>
                </c:pt>
                <c:pt idx="1072">
                  <c:v>-236.529470811862</c:v>
                </c:pt>
                <c:pt idx="1073">
                  <c:v>-236.530384492771</c:v>
                </c:pt>
                <c:pt idx="1074">
                  <c:v>-236.531593725299</c:v>
                </c:pt>
                <c:pt idx="1075">
                  <c:v>-236.532287949031</c:v>
                </c:pt>
                <c:pt idx="1076">
                  <c:v>-236.533756026171</c:v>
                </c:pt>
                <c:pt idx="1077">
                  <c:v>-236.534854279015</c:v>
                </c:pt>
                <c:pt idx="1078">
                  <c:v>-236.537730428311</c:v>
                </c:pt>
                <c:pt idx="1079">
                  <c:v>-236.607049595543</c:v>
                </c:pt>
                <c:pt idx="1080">
                  <c:v>-236.615447632708</c:v>
                </c:pt>
                <c:pt idx="1081">
                  <c:v>-236.621321422452</c:v>
                </c:pt>
                <c:pt idx="1082">
                  <c:v>-236.621344231331</c:v>
                </c:pt>
                <c:pt idx="1083">
                  <c:v>-236.629502706286</c:v>
                </c:pt>
                <c:pt idx="1084">
                  <c:v>-236.638282860434</c:v>
                </c:pt>
                <c:pt idx="1085">
                  <c:v>-236.651918392904</c:v>
                </c:pt>
                <c:pt idx="1086">
                  <c:v>-236.654631498938</c:v>
                </c:pt>
                <c:pt idx="1087">
                  <c:v>-236.660893459002</c:v>
                </c:pt>
                <c:pt idx="1088">
                  <c:v>-236.660895185927</c:v>
                </c:pt>
                <c:pt idx="1089">
                  <c:v>-236.705669284616</c:v>
                </c:pt>
                <c:pt idx="1090">
                  <c:v>-236.736785913662</c:v>
                </c:pt>
                <c:pt idx="1091">
                  <c:v>-236.751551661245</c:v>
                </c:pt>
                <c:pt idx="1092">
                  <c:v>-236.771548346008</c:v>
                </c:pt>
                <c:pt idx="1093">
                  <c:v>-236.789878501273</c:v>
                </c:pt>
                <c:pt idx="1094">
                  <c:v>-236.793638270668</c:v>
                </c:pt>
                <c:pt idx="1095">
                  <c:v>-236.978253373194</c:v>
                </c:pt>
                <c:pt idx="1096">
                  <c:v>-236.981741218567</c:v>
                </c:pt>
                <c:pt idx="1097">
                  <c:v>-236.992785932731</c:v>
                </c:pt>
                <c:pt idx="1098">
                  <c:v>-237.514525952434</c:v>
                </c:pt>
                <c:pt idx="1099">
                  <c:v>-237.561537982628</c:v>
                </c:pt>
                <c:pt idx="1100">
                  <c:v>-237.669096369666</c:v>
                </c:pt>
                <c:pt idx="1101">
                  <c:v>-237.729322153132</c:v>
                </c:pt>
                <c:pt idx="1102">
                  <c:v>-237.730481483406</c:v>
                </c:pt>
                <c:pt idx="1103">
                  <c:v>-237.731261516109</c:v>
                </c:pt>
                <c:pt idx="1104">
                  <c:v>-237.733947762622</c:v>
                </c:pt>
                <c:pt idx="1105">
                  <c:v>-237.746165676327</c:v>
                </c:pt>
                <c:pt idx="1106">
                  <c:v>-237.746233572721</c:v>
                </c:pt>
                <c:pt idx="1107">
                  <c:v>-237.746314358382</c:v>
                </c:pt>
                <c:pt idx="1108">
                  <c:v>-237.746506141089</c:v>
                </c:pt>
                <c:pt idx="1109">
                  <c:v>-237.762731970349</c:v>
                </c:pt>
                <c:pt idx="1110">
                  <c:v>-237.768059043471</c:v>
                </c:pt>
                <c:pt idx="1111">
                  <c:v>-237.796905807162</c:v>
                </c:pt>
                <c:pt idx="1112">
                  <c:v>-237.799567518857</c:v>
                </c:pt>
                <c:pt idx="1113">
                  <c:v>-238.114130535819</c:v>
                </c:pt>
                <c:pt idx="1114">
                  <c:v>-238.135503757807</c:v>
                </c:pt>
                <c:pt idx="1115">
                  <c:v>-238.239001039328</c:v>
                </c:pt>
                <c:pt idx="1116">
                  <c:v>-238.273708207726</c:v>
                </c:pt>
                <c:pt idx="1117">
                  <c:v>-238.282118717857</c:v>
                </c:pt>
                <c:pt idx="1118">
                  <c:v>-238.421545132221</c:v>
                </c:pt>
              </c:numCache>
            </c:numRef>
          </c:yVal>
          <c:smooth val="0"/>
        </c:ser>
        <c:axId val="83516759"/>
        <c:axId val="11040459"/>
      </c:scatterChart>
      <c:valAx>
        <c:axId val="83516759"/>
        <c:scaling>
          <c:orientation val="minMax"/>
          <c:max val="0.05"/>
          <c:min val="0.04"/>
        </c:scaling>
        <c:delete val="0"/>
        <c:axPos val="b"/>
        <c:numFmt formatCode="#,##0.0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0459"/>
        <c:crossesAt val="0"/>
        <c:crossBetween val="midCat"/>
      </c:valAx>
      <c:valAx>
        <c:axId val="11040459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6759"/>
        <c:crossesAt val="0"/>
        <c:crossBetween val="midCat"/>
        <c:majorUnit val="3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3.wmf"/><Relationship Id="rId15" Type="http://schemas.openxmlformats.org/officeDocument/2006/relationships/image" Target="../media/image9.wmf"/><Relationship Id="rId16" Type="http://schemas.openxmlformats.org/officeDocument/2006/relationships/image" Target="../media/image14.wmf"/><Relationship Id="rId17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1</xdr:col>
      <xdr:colOff>554760</xdr:colOff>
      <xdr:row>3</xdr:row>
      <xdr:rowOff>46080</xdr:rowOff>
    </xdr:from>
    <xdr:to>
      <xdr:col>74</xdr:col>
      <xdr:colOff>553320</xdr:colOff>
      <xdr:row>3</xdr:row>
      <xdr:rowOff>228960</xdr:rowOff>
    </xdr:to>
    <xdr:pic>
      <xdr:nvPicPr>
        <xdr:cNvPr id="0" name="Picture 4" descr=""/>
        <xdr:cNvPicPr/>
      </xdr:nvPicPr>
      <xdr:blipFill>
        <a:blip r:embed="rId1"/>
        <a:srcRect l="35719" t="0" r="35719" b="33751"/>
        <a:stretch/>
      </xdr:blipFill>
      <xdr:spPr>
        <a:xfrm>
          <a:off x="34069320" y="777600"/>
          <a:ext cx="17348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62280</xdr:colOff>
      <xdr:row>4</xdr:row>
      <xdr:rowOff>0</xdr:rowOff>
    </xdr:from>
    <xdr:to>
      <xdr:col>66</xdr:col>
      <xdr:colOff>344520</xdr:colOff>
      <xdr:row>4</xdr:row>
      <xdr:rowOff>227880</xdr:rowOff>
    </xdr:to>
    <xdr:pic>
      <xdr:nvPicPr>
        <xdr:cNvPr id="1" name="Picture 7" descr=""/>
        <xdr:cNvPicPr/>
      </xdr:nvPicPr>
      <xdr:blipFill>
        <a:blip r:embed="rId2"/>
        <a:srcRect l="41165" t="0" r="41165" b="30285"/>
        <a:stretch/>
      </xdr:blipFill>
      <xdr:spPr>
        <a:xfrm>
          <a:off x="30348720" y="983160"/>
          <a:ext cx="1047960" cy="2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70200</xdr:colOff>
      <xdr:row>4</xdr:row>
      <xdr:rowOff>52920</xdr:rowOff>
    </xdr:from>
    <xdr:to>
      <xdr:col>75</xdr:col>
      <xdr:colOff>618480</xdr:colOff>
      <xdr:row>4</xdr:row>
      <xdr:rowOff>236160</xdr:rowOff>
    </xdr:to>
    <xdr:pic>
      <xdr:nvPicPr>
        <xdr:cNvPr id="2" name="Picture 4" descr=""/>
        <xdr:cNvPicPr/>
      </xdr:nvPicPr>
      <xdr:blipFill>
        <a:blip r:embed="rId3"/>
        <a:srcRect l="45407" t="0" r="45407" b="37690"/>
        <a:stretch/>
      </xdr:blipFill>
      <xdr:spPr>
        <a:xfrm>
          <a:off x="35952840" y="1036080"/>
          <a:ext cx="54828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1</xdr:row>
      <xdr:rowOff>30600</xdr:rowOff>
    </xdr:from>
    <xdr:to>
      <xdr:col>6</xdr:col>
      <xdr:colOff>16200</xdr:colOff>
      <xdr:row>2</xdr:row>
      <xdr:rowOff>30960</xdr:rowOff>
    </xdr:to>
    <xdr:pic>
      <xdr:nvPicPr>
        <xdr:cNvPr id="3" name="Picture 2" descr=""/>
        <xdr:cNvPicPr/>
      </xdr:nvPicPr>
      <xdr:blipFill>
        <a:blip r:embed="rId4"/>
        <a:srcRect l="27847" t="0" r="27847" b="24659"/>
        <a:stretch/>
      </xdr:blipFill>
      <xdr:spPr>
        <a:xfrm>
          <a:off x="46800" y="304920"/>
          <a:ext cx="30733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5840</xdr:colOff>
      <xdr:row>4</xdr:row>
      <xdr:rowOff>83160</xdr:rowOff>
    </xdr:from>
    <xdr:to>
      <xdr:col>31</xdr:col>
      <xdr:colOff>627120</xdr:colOff>
      <xdr:row>5</xdr:row>
      <xdr:rowOff>53640</xdr:rowOff>
    </xdr:to>
    <xdr:pic>
      <xdr:nvPicPr>
        <xdr:cNvPr id="4" name="Picture 7" descr=""/>
        <xdr:cNvPicPr/>
      </xdr:nvPicPr>
      <xdr:blipFill>
        <a:blip r:embed="rId5"/>
        <a:srcRect l="41771" t="0" r="42376" b="23369"/>
        <a:stretch/>
      </xdr:blipFill>
      <xdr:spPr>
        <a:xfrm>
          <a:off x="13434840" y="1066320"/>
          <a:ext cx="611280" cy="2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3</xdr:row>
      <xdr:rowOff>30600</xdr:rowOff>
    </xdr:from>
    <xdr:to>
      <xdr:col>31</xdr:col>
      <xdr:colOff>627120</xdr:colOff>
      <xdr:row>3</xdr:row>
      <xdr:rowOff>243720</xdr:rowOff>
    </xdr:to>
    <xdr:pic>
      <xdr:nvPicPr>
        <xdr:cNvPr id="5" name="Picture 2" descr=""/>
        <xdr:cNvPicPr/>
      </xdr:nvPicPr>
      <xdr:blipFill>
        <a:blip r:embed="rId6"/>
        <a:srcRect l="41771" t="0" r="41771" b="25480"/>
        <a:stretch/>
      </xdr:blipFill>
      <xdr:spPr>
        <a:xfrm>
          <a:off x="13419000" y="762120"/>
          <a:ext cx="62712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26800</xdr:colOff>
      <xdr:row>3</xdr:row>
      <xdr:rowOff>15840</xdr:rowOff>
    </xdr:from>
    <xdr:to>
      <xdr:col>39</xdr:col>
      <xdr:colOff>235440</xdr:colOff>
      <xdr:row>3</xdr:row>
      <xdr:rowOff>198360</xdr:rowOff>
    </xdr:to>
    <xdr:pic>
      <xdr:nvPicPr>
        <xdr:cNvPr id="6" name="Picture 3" descr=""/>
        <xdr:cNvPicPr/>
      </xdr:nvPicPr>
      <xdr:blipFill>
        <a:blip r:embed="rId7"/>
        <a:srcRect l="38140" t="0" r="38745" b="38156"/>
        <a:stretch/>
      </xdr:blipFill>
      <xdr:spPr>
        <a:xfrm>
          <a:off x="16647840" y="747360"/>
          <a:ext cx="14400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86760</xdr:colOff>
      <xdr:row>4</xdr:row>
      <xdr:rowOff>121680</xdr:rowOff>
    </xdr:from>
    <xdr:to>
      <xdr:col>74</xdr:col>
      <xdr:colOff>522000</xdr:colOff>
      <xdr:row>5</xdr:row>
      <xdr:rowOff>68400</xdr:rowOff>
    </xdr:to>
    <xdr:pic>
      <xdr:nvPicPr>
        <xdr:cNvPr id="7" name="Picture 4" descr=""/>
        <xdr:cNvPicPr/>
      </xdr:nvPicPr>
      <xdr:blipFill>
        <a:blip r:embed="rId8"/>
        <a:srcRect l="46617" t="0" r="46617" b="33751"/>
        <a:stretch/>
      </xdr:blipFill>
      <xdr:spPr>
        <a:xfrm>
          <a:off x="35337600" y="1104840"/>
          <a:ext cx="4352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42640</xdr:colOff>
      <xdr:row>1</xdr:row>
      <xdr:rowOff>15120</xdr:rowOff>
    </xdr:from>
    <xdr:to>
      <xdr:col>75</xdr:col>
      <xdr:colOff>485640</xdr:colOff>
      <xdr:row>1</xdr:row>
      <xdr:rowOff>228600</xdr:rowOff>
    </xdr:to>
    <xdr:pic>
      <xdr:nvPicPr>
        <xdr:cNvPr id="8" name="Picture 5" descr=""/>
        <xdr:cNvPicPr/>
      </xdr:nvPicPr>
      <xdr:blipFill>
        <a:blip r:embed="rId9"/>
        <a:srcRect l="48433" t="0" r="48433" b="38156"/>
        <a:stretch/>
      </xdr:blipFill>
      <xdr:spPr>
        <a:xfrm>
          <a:off x="36125280" y="289440"/>
          <a:ext cx="24300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20</xdr:colOff>
      <xdr:row>1</xdr:row>
      <xdr:rowOff>23040</xdr:rowOff>
    </xdr:from>
    <xdr:to>
      <xdr:col>10</xdr:col>
      <xdr:colOff>180000</xdr:colOff>
      <xdr:row>2</xdr:row>
      <xdr:rowOff>15120</xdr:rowOff>
    </xdr:to>
    <xdr:pic>
      <xdr:nvPicPr>
        <xdr:cNvPr id="9" name="Picture 7" descr=""/>
        <xdr:cNvPicPr/>
      </xdr:nvPicPr>
      <xdr:blipFill>
        <a:blip r:embed="rId10"/>
        <a:srcRect l="41165" t="0" r="41165" b="23369"/>
        <a:stretch/>
      </xdr:blipFill>
      <xdr:spPr>
        <a:xfrm>
          <a:off x="3572640" y="297360"/>
          <a:ext cx="1367280" cy="2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120</xdr:colOff>
      <xdr:row>3</xdr:row>
      <xdr:rowOff>15840</xdr:rowOff>
    </xdr:from>
    <xdr:to>
      <xdr:col>13</xdr:col>
      <xdr:colOff>250200</xdr:colOff>
      <xdr:row>3</xdr:row>
      <xdr:rowOff>251640</xdr:rowOff>
    </xdr:to>
    <xdr:pic>
      <xdr:nvPicPr>
        <xdr:cNvPr id="10" name="Picture 9" descr=""/>
        <xdr:cNvPicPr/>
      </xdr:nvPicPr>
      <xdr:blipFill>
        <a:blip r:embed="rId11"/>
        <a:srcRect l="32089" t="0" r="32089" b="23600"/>
        <a:stretch/>
      </xdr:blipFill>
      <xdr:spPr>
        <a:xfrm>
          <a:off x="3596040" y="747360"/>
          <a:ext cx="2656080" cy="2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8280</xdr:colOff>
      <xdr:row>3</xdr:row>
      <xdr:rowOff>30600</xdr:rowOff>
    </xdr:from>
    <xdr:to>
      <xdr:col>45</xdr:col>
      <xdr:colOff>893520</xdr:colOff>
      <xdr:row>3</xdr:row>
      <xdr:rowOff>213120</xdr:rowOff>
    </xdr:to>
    <xdr:pic>
      <xdr:nvPicPr>
        <xdr:cNvPr id="11" name="Picture 10" descr=""/>
        <xdr:cNvPicPr/>
      </xdr:nvPicPr>
      <xdr:blipFill>
        <a:blip r:embed="rId12"/>
        <a:srcRect l="42376" t="0" r="42376" b="38156"/>
        <a:stretch/>
      </xdr:blipFill>
      <xdr:spPr>
        <a:xfrm>
          <a:off x="20630520" y="762120"/>
          <a:ext cx="88524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</xdr:row>
      <xdr:rowOff>228600</xdr:rowOff>
    </xdr:from>
    <xdr:to>
      <xdr:col>14</xdr:col>
      <xdr:colOff>258480</xdr:colOff>
      <xdr:row>3</xdr:row>
      <xdr:rowOff>22680</xdr:rowOff>
    </xdr:to>
    <xdr:pic>
      <xdr:nvPicPr>
        <xdr:cNvPr id="12" name="Picture 2" descr=""/>
        <xdr:cNvPicPr/>
      </xdr:nvPicPr>
      <xdr:blipFill>
        <a:blip r:embed="rId13"/>
        <a:srcRect l="26637" t="0" r="26637" b="23369"/>
        <a:stretch/>
      </xdr:blipFill>
      <xdr:spPr>
        <a:xfrm>
          <a:off x="3611880" y="502920"/>
          <a:ext cx="3062520" cy="2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304560</xdr:colOff>
      <xdr:row>4</xdr:row>
      <xdr:rowOff>29880</xdr:rowOff>
    </xdr:from>
    <xdr:to>
      <xdr:col>42</xdr:col>
      <xdr:colOff>141120</xdr:colOff>
      <xdr:row>4</xdr:row>
      <xdr:rowOff>243720</xdr:rowOff>
    </xdr:to>
    <xdr:pic>
      <xdr:nvPicPr>
        <xdr:cNvPr id="13" name="Picture 2" descr=""/>
        <xdr:cNvPicPr/>
      </xdr:nvPicPr>
      <xdr:blipFill>
        <a:blip r:embed="rId14"/>
        <a:srcRect l="26637" t="0" r="26637" b="23369"/>
        <a:stretch/>
      </xdr:blipFill>
      <xdr:spPr>
        <a:xfrm>
          <a:off x="16217640" y="1013040"/>
          <a:ext cx="316080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3</xdr:col>
      <xdr:colOff>245160</xdr:colOff>
      <xdr:row>7</xdr:row>
      <xdr:rowOff>15120</xdr:rowOff>
    </xdr:from>
    <xdr:to>
      <xdr:col>83</xdr:col>
      <xdr:colOff>490680</xdr:colOff>
      <xdr:row>7</xdr:row>
      <xdr:rowOff>182880</xdr:rowOff>
    </xdr:to>
    <xdr:pic>
      <xdr:nvPicPr>
        <xdr:cNvPr id="14" name="Picture 5" descr=""/>
        <xdr:cNvPicPr/>
      </xdr:nvPicPr>
      <xdr:blipFill>
        <a:blip r:embed="rId15"/>
        <a:srcRect l="48433" t="0" r="48433" b="38156"/>
        <a:stretch/>
      </xdr:blipFill>
      <xdr:spPr>
        <a:xfrm>
          <a:off x="42066720" y="1737360"/>
          <a:ext cx="24552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15120</xdr:rowOff>
    </xdr:from>
    <xdr:to>
      <xdr:col>6</xdr:col>
      <xdr:colOff>336240</xdr:colOff>
      <xdr:row>2</xdr:row>
      <xdr:rowOff>198360</xdr:rowOff>
    </xdr:to>
    <xdr:pic>
      <xdr:nvPicPr>
        <xdr:cNvPr id="15" name="Picture 4" descr=""/>
        <xdr:cNvPicPr/>
      </xdr:nvPicPr>
      <xdr:blipFill>
        <a:blip r:embed="rId16"/>
        <a:srcRect l="6662" t="0" r="38745" b="38156"/>
        <a:stretch/>
      </xdr:blipFill>
      <xdr:spPr>
        <a:xfrm>
          <a:off x="0" y="533160"/>
          <a:ext cx="344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4</xdr:col>
      <xdr:colOff>31320</xdr:colOff>
      <xdr:row>7</xdr:row>
      <xdr:rowOff>38160</xdr:rowOff>
    </xdr:from>
    <xdr:to>
      <xdr:col>84</xdr:col>
      <xdr:colOff>584640</xdr:colOff>
      <xdr:row>7</xdr:row>
      <xdr:rowOff>221040</xdr:rowOff>
    </xdr:to>
    <xdr:pic>
      <xdr:nvPicPr>
        <xdr:cNvPr id="16" name="Picture 20" descr=""/>
        <xdr:cNvPicPr/>
      </xdr:nvPicPr>
      <xdr:blipFill>
        <a:blip r:embed="rId17"/>
        <a:srcRect l="45407" t="0" r="45407" b="37690"/>
        <a:stretch/>
      </xdr:blipFill>
      <xdr:spPr>
        <a:xfrm>
          <a:off x="42485040" y="1760400"/>
          <a:ext cx="55332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6040</xdr:colOff>
      <xdr:row>1</xdr:row>
      <xdr:rowOff>168120</xdr:rowOff>
    </xdr:from>
    <xdr:to>
      <xdr:col>9</xdr:col>
      <xdr:colOff>477720</xdr:colOff>
      <xdr:row>3</xdr:row>
      <xdr:rowOff>72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7557840" y="457560"/>
          <a:ext cx="21168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680</xdr:colOff>
      <xdr:row>1</xdr:row>
      <xdr:rowOff>30600</xdr:rowOff>
    </xdr:from>
    <xdr:to>
      <xdr:col>10</xdr:col>
      <xdr:colOff>909360</xdr:colOff>
      <xdr:row>3</xdr:row>
      <xdr:rowOff>3780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8246520" y="320040"/>
          <a:ext cx="87768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160</xdr:colOff>
      <xdr:row>0</xdr:row>
      <xdr:rowOff>106200</xdr:rowOff>
    </xdr:from>
    <xdr:to>
      <xdr:col>11</xdr:col>
      <xdr:colOff>1355760</xdr:colOff>
      <xdr:row>3</xdr:row>
      <xdr:rowOff>3024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9334800" y="106200"/>
          <a:ext cx="124560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22</xdr:col>
      <xdr:colOff>316440</xdr:colOff>
      <xdr:row>17</xdr:row>
      <xdr:rowOff>76320</xdr:rowOff>
    </xdr:to>
    <xdr:graphicFrame>
      <xdr:nvGraphicFramePr>
        <xdr:cNvPr id="20" name="Chart 4"/>
        <xdr:cNvGraphicFramePr/>
      </xdr:nvGraphicFramePr>
      <xdr:xfrm>
        <a:off x="12923640" y="754560"/>
        <a:ext cx="473904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70920</xdr:colOff>
      <xdr:row>19</xdr:row>
      <xdr:rowOff>99000</xdr:rowOff>
    </xdr:from>
    <xdr:to>
      <xdr:col>22</xdr:col>
      <xdr:colOff>387720</xdr:colOff>
      <xdr:row>33</xdr:row>
      <xdr:rowOff>137160</xdr:rowOff>
    </xdr:to>
    <xdr:graphicFrame>
      <xdr:nvGraphicFramePr>
        <xdr:cNvPr id="21" name="Chart 5"/>
        <xdr:cNvGraphicFramePr/>
      </xdr:nvGraphicFramePr>
      <xdr:xfrm>
        <a:off x="12994560" y="3787200"/>
        <a:ext cx="473940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36</xdr:row>
      <xdr:rowOff>0</xdr:rowOff>
    </xdr:from>
    <xdr:to>
      <xdr:col>22</xdr:col>
      <xdr:colOff>316440</xdr:colOff>
      <xdr:row>50</xdr:row>
      <xdr:rowOff>83520</xdr:rowOff>
    </xdr:to>
    <xdr:graphicFrame>
      <xdr:nvGraphicFramePr>
        <xdr:cNvPr id="22" name="Chart 6"/>
        <xdr:cNvGraphicFramePr/>
      </xdr:nvGraphicFramePr>
      <xdr:xfrm>
        <a:off x="12923640" y="6842880"/>
        <a:ext cx="4739040" cy="26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pter%209.%20Alternative%20objectives,%2013-year%20panel,%20L,%20AADT,%20Terrain,%20and%20common%20scale%20paramet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ternative objectives, Panel"/>
      <sheetName val="CURE, Residuals"/>
      <sheetName val="Observed over fitted, Year"/>
      <sheetName val="Pivot for Table 10-1"/>
      <sheetName val="Observed over Fitted, AAD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507"/>
  <sheetViews>
    <sheetView showFormulas="false" showGridLines="true" showRowColHeaders="true" showZeros="true" rightToLeft="false" tabSelected="false" showOutlineSymbols="true" defaultGridColor="true" view="normal" topLeftCell="BQ1" colorId="64" zoomScale="100" zoomScaleNormal="100" zoomScalePageLayoutView="100" workbookViewId="0">
      <selection pane="topLeft" activeCell="CG8" activeCellId="0" sqref="CG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10.99"/>
    <col collapsed="false" customWidth="true" hidden="false" outlineLevel="0" max="16" min="3" style="0" width="5.87"/>
    <col collapsed="false" customWidth="true" hidden="false" outlineLevel="0" max="29" min="17" style="0" width="5.43"/>
    <col collapsed="false" customWidth="true" hidden="false" outlineLevel="0" max="30" min="30" style="0" width="7.66"/>
    <col collapsed="false" customWidth="true" hidden="false" outlineLevel="0" max="31" min="31" style="0" width="9.33"/>
    <col collapsed="false" customWidth="true" hidden="false" outlineLevel="0" max="32" min="32" style="0" width="13.76"/>
    <col collapsed="false" customWidth="true" hidden="false" outlineLevel="0" max="37" min="33" style="0" width="7.21"/>
    <col collapsed="false" customWidth="true" hidden="false" outlineLevel="0" max="45" min="38" style="0" width="6.55"/>
    <col collapsed="false" customWidth="true" hidden="false" outlineLevel="0" max="46" min="46" style="0" width="13.1"/>
    <col collapsed="false" customWidth="true" hidden="false" outlineLevel="0" max="59" min="47" style="0" width="7.1"/>
    <col collapsed="false" customWidth="true" hidden="false" outlineLevel="0" max="60" min="60" style="0" width="9.99"/>
    <col collapsed="false" customWidth="true" hidden="false" outlineLevel="0" max="61" min="61" style="0" width="5.43"/>
    <col collapsed="false" customWidth="true" hidden="false" outlineLevel="0" max="64" min="62" style="1" width="5.43"/>
    <col collapsed="false" customWidth="true" hidden="false" outlineLevel="0" max="69" min="65" style="0" width="5.43"/>
    <col collapsed="false" customWidth="true" hidden="false" outlineLevel="0" max="70" min="70" style="0" width="8.21"/>
    <col collapsed="false" customWidth="true" hidden="false" outlineLevel="0" max="71" min="71" style="0" width="10.43"/>
    <col collapsed="false" customWidth="true" hidden="false" outlineLevel="0" max="72" min="72" style="0" width="8.21"/>
    <col collapsed="false" customWidth="true" hidden="false" outlineLevel="0" max="73" min="73" style="0" width="6.1"/>
    <col collapsed="false" customWidth="true" hidden="false" outlineLevel="0" max="74" min="74" style="0" width="10.32"/>
    <col collapsed="false" customWidth="true" hidden="false" outlineLevel="0" max="76" min="76" style="0" width="9.55"/>
    <col collapsed="false" customWidth="true" hidden="false" outlineLevel="0" max="77" min="77" style="0" width="11.1"/>
    <col collapsed="false" customWidth="true" hidden="false" outlineLevel="0" max="78" min="78" style="0" width="12.66"/>
    <col collapsed="false" customWidth="true" hidden="false" outlineLevel="0" max="79" min="79" style="0" width="15.1"/>
  </cols>
  <sheetData>
    <row r="1" customFormat="false" ht="21.6" hidden="false" customHeight="false" outlineLevel="0" collapsed="false">
      <c r="A1" s="2" t="s">
        <v>0</v>
      </c>
      <c r="BT1" s="3"/>
      <c r="BU1" s="4" t="s">
        <v>1</v>
      </c>
      <c r="BV1" s="4" t="s">
        <v>2</v>
      </c>
      <c r="BW1" s="4" t="s">
        <v>2</v>
      </c>
      <c r="BX1" s="5"/>
    </row>
    <row r="2" customFormat="false" ht="19.2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H2" s="7"/>
      <c r="AI2" s="7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7"/>
      <c r="AV2" s="7"/>
      <c r="AZ2" s="7"/>
      <c r="BA2" s="7"/>
      <c r="BB2" s="7"/>
      <c r="BC2" s="7"/>
      <c r="BL2" s="7"/>
      <c r="BT2" s="8" t="s">
        <v>3</v>
      </c>
      <c r="BU2" s="9" t="s">
        <v>4</v>
      </c>
      <c r="BV2" s="9" t="s">
        <v>5</v>
      </c>
      <c r="BW2" s="9" t="s">
        <v>6</v>
      </c>
      <c r="BX2" s="10"/>
    </row>
    <row r="3" customFormat="false" ht="16.8" hidden="false" customHeight="false" outlineLevel="0" collapsed="false">
      <c r="A3" s="1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2" t="s">
        <v>7</v>
      </c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 t="s">
        <v>8</v>
      </c>
      <c r="AE3" s="6"/>
      <c r="AH3" s="14"/>
      <c r="AI3" s="14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5" t="s">
        <v>9</v>
      </c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6" t="s">
        <v>8</v>
      </c>
      <c r="BK3" s="0"/>
      <c r="BL3" s="14"/>
      <c r="BT3" s="17" t="n">
        <v>39.086894129627</v>
      </c>
      <c r="BU3" s="18" t="n">
        <v>1.20386780150731</v>
      </c>
      <c r="BV3" s="18" t="n">
        <v>0.888736677103477</v>
      </c>
      <c r="BW3" s="19" t="n">
        <v>3.31464179219342</v>
      </c>
      <c r="BX3" s="20" t="n">
        <v>50.4673112355072</v>
      </c>
    </row>
    <row r="4" s="21" customFormat="true" ht="19.8" hidden="false" customHeight="true" outlineLevel="0" collapsed="false">
      <c r="B4" s="22"/>
      <c r="D4" s="23"/>
      <c r="E4" s="23"/>
      <c r="F4" s="23"/>
      <c r="H4" s="23"/>
      <c r="I4" s="23"/>
      <c r="J4" s="23"/>
      <c r="K4" s="23"/>
      <c r="L4" s="23"/>
      <c r="M4" s="23"/>
      <c r="N4" s="23"/>
      <c r="O4" s="23"/>
      <c r="P4" s="23"/>
      <c r="Q4" s="24" t="n">
        <f aca="false">SUM(Q7:Q1506)</f>
        <v>132</v>
      </c>
      <c r="R4" s="25" t="n">
        <f aca="false">SUM(R7:R1506)</f>
        <v>151</v>
      </c>
      <c r="S4" s="25" t="n">
        <f aca="false">SUM(S7:S1506)</f>
        <v>132</v>
      </c>
      <c r="T4" s="25" t="n">
        <f aca="false">SUM(T7:T1506)</f>
        <v>119</v>
      </c>
      <c r="U4" s="25" t="n">
        <f aca="false">SUM(U7:U1506)</f>
        <v>131</v>
      </c>
      <c r="V4" s="25" t="n">
        <f aca="false">SUM(V7:V1506)</f>
        <v>152</v>
      </c>
      <c r="W4" s="25" t="n">
        <f aca="false">SUM(W7:W1506)</f>
        <v>114</v>
      </c>
      <c r="X4" s="25" t="n">
        <f aca="false">SUM(X7:X1506)</f>
        <v>120</v>
      </c>
      <c r="Y4" s="25" t="n">
        <f aca="false">SUM(Y7:Y1506)</f>
        <v>158</v>
      </c>
      <c r="Z4" s="25" t="n">
        <f aca="false">SUM(Z7:Z1506)</f>
        <v>177</v>
      </c>
      <c r="AA4" s="25" t="n">
        <f aca="false">SUM(AA7:AA1506)</f>
        <v>142</v>
      </c>
      <c r="AB4" s="25" t="n">
        <f aca="false">SUM(AB7:AB1506)</f>
        <v>177</v>
      </c>
      <c r="AC4" s="26" t="n">
        <f aca="false">SUM(AC7:AC1506)</f>
        <v>177</v>
      </c>
      <c r="AD4" s="27" t="n">
        <f aca="false">SUM(Q4:AC4)</f>
        <v>1882</v>
      </c>
      <c r="AE4" s="28"/>
      <c r="AF4" s="29"/>
      <c r="AG4" s="22"/>
      <c r="AH4" s="22"/>
      <c r="AI4" s="22"/>
      <c r="AJ4" s="22"/>
      <c r="AK4" s="29"/>
      <c r="AL4" s="30"/>
      <c r="AM4" s="30"/>
      <c r="AN4" s="30"/>
      <c r="AO4" s="30"/>
      <c r="AP4" s="30"/>
      <c r="AQ4" s="30"/>
      <c r="AR4" s="30"/>
      <c r="AS4" s="31"/>
      <c r="AT4" s="31"/>
      <c r="AU4" s="32" t="n">
        <f aca="false">SUM(AU7:AU1506)</f>
        <v>122.272899840174</v>
      </c>
      <c r="AV4" s="33" t="n">
        <f aca="false">SUM(AV7:AV1506)</f>
        <v>122.279359801371</v>
      </c>
      <c r="AW4" s="33" t="n">
        <f aca="false">SUM(AW7:AW1506)</f>
        <v>126.7101807436</v>
      </c>
      <c r="AX4" s="33" t="n">
        <f aca="false">SUM(AX7:AX1506)</f>
        <v>132.575457172491</v>
      </c>
      <c r="AY4" s="33" t="n">
        <f aca="false">SUM(AY7:AY1506)</f>
        <v>131.167351291736</v>
      </c>
      <c r="AZ4" s="33" t="n">
        <f aca="false">SUM(AZ7:AZ1506)</f>
        <v>138.744632549836</v>
      </c>
      <c r="BA4" s="33" t="n">
        <f aca="false">SUM(BA7:BA1506)</f>
        <v>148.198827783458</v>
      </c>
      <c r="BB4" s="33" t="n">
        <f aca="false">SUM(BB7:BB1506)</f>
        <v>146.683212262496</v>
      </c>
      <c r="BC4" s="33" t="n">
        <f aca="false">SUM(BC7:BC1506)</f>
        <v>151.497367106517</v>
      </c>
      <c r="BD4" s="33" t="n">
        <f aca="false">SUM(BD7:BD1506)</f>
        <v>160.072668566089</v>
      </c>
      <c r="BE4" s="33" t="n">
        <f aca="false">SUM(BE7:BE1506)</f>
        <v>154.642363195136</v>
      </c>
      <c r="BF4" s="33" t="n">
        <f aca="false">SUM(BF7:BF1506)</f>
        <v>168.907564226803</v>
      </c>
      <c r="BG4" s="34" t="n">
        <f aca="false">SUM(BG7:BG1506)</f>
        <v>178.24811548871</v>
      </c>
      <c r="BH4" s="31" t="n">
        <f aca="false">SUM(BH7:BH1506)</f>
        <v>1882.00000002842</v>
      </c>
      <c r="BI4" s="29"/>
      <c r="BJ4" s="35"/>
      <c r="BK4" s="29"/>
      <c r="BL4" s="36"/>
      <c r="BM4" s="37"/>
      <c r="BN4" s="37"/>
      <c r="BO4" s="37"/>
      <c r="BP4" s="37"/>
      <c r="BQ4" s="37"/>
      <c r="BR4" s="37"/>
      <c r="BS4" s="37"/>
      <c r="BT4" s="37"/>
      <c r="BV4" s="29"/>
      <c r="BW4" s="29"/>
      <c r="BX4" s="38" t="n">
        <f aca="false">SUM(BX7:BX1506)</f>
        <v>-4774.78333523317</v>
      </c>
      <c r="BY4" s="39" t="n">
        <f aca="false">SUM(BY7:BY1506)</f>
        <v>1334.79114856353</v>
      </c>
      <c r="BZ4" s="40" t="s">
        <v>10</v>
      </c>
    </row>
    <row r="5" s="54" customFormat="true" ht="21" hidden="false" customHeight="true" outlineLevel="0" collapsed="false">
      <c r="A5" s="41" t="s">
        <v>11</v>
      </c>
      <c r="B5" s="42" t="s">
        <v>12</v>
      </c>
      <c r="C5" s="43" t="s">
        <v>1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4" t="s">
        <v>14</v>
      </c>
      <c r="Q5" s="45" t="s">
        <v>15</v>
      </c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6" t="s">
        <v>16</v>
      </c>
      <c r="AE5" s="47" t="s">
        <v>17</v>
      </c>
      <c r="AF5" s="48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9" t="s">
        <v>17</v>
      </c>
      <c r="AU5" s="50" t="s">
        <v>18</v>
      </c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1" t="s">
        <v>19</v>
      </c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3"/>
      <c r="BX5" s="43"/>
    </row>
    <row r="6" s="54" customFormat="true" ht="18.6" hidden="false" customHeight="false" outlineLevel="0" collapsed="false">
      <c r="A6" s="55" t="s">
        <v>20</v>
      </c>
      <c r="B6" s="42"/>
      <c r="C6" s="56" t="n">
        <v>1986</v>
      </c>
      <c r="D6" s="56" t="n">
        <v>1987</v>
      </c>
      <c r="E6" s="56" t="n">
        <v>1988</v>
      </c>
      <c r="F6" s="56" t="n">
        <v>1989</v>
      </c>
      <c r="G6" s="56" t="n">
        <v>1990</v>
      </c>
      <c r="H6" s="56" t="n">
        <v>1991</v>
      </c>
      <c r="I6" s="56" t="n">
        <v>1992</v>
      </c>
      <c r="J6" s="56" t="n">
        <v>1993</v>
      </c>
      <c r="K6" s="56" t="n">
        <v>1994</v>
      </c>
      <c r="L6" s="56" t="n">
        <v>1995</v>
      </c>
      <c r="M6" s="56" t="n">
        <v>1996</v>
      </c>
      <c r="N6" s="56" t="n">
        <v>1997</v>
      </c>
      <c r="O6" s="56" t="n">
        <v>1998</v>
      </c>
      <c r="P6" s="57" t="s">
        <v>21</v>
      </c>
      <c r="Q6" s="58" t="n">
        <v>1986</v>
      </c>
      <c r="R6" s="58" t="n">
        <v>1987</v>
      </c>
      <c r="S6" s="58" t="n">
        <v>1988</v>
      </c>
      <c r="T6" s="58" t="n">
        <v>1989</v>
      </c>
      <c r="U6" s="58" t="n">
        <v>1990</v>
      </c>
      <c r="V6" s="58" t="n">
        <v>1991</v>
      </c>
      <c r="W6" s="58" t="n">
        <v>1992</v>
      </c>
      <c r="X6" s="58" t="n">
        <v>1993</v>
      </c>
      <c r="Y6" s="58" t="n">
        <v>1994</v>
      </c>
      <c r="Z6" s="58" t="n">
        <v>1995</v>
      </c>
      <c r="AA6" s="58" t="n">
        <v>1996</v>
      </c>
      <c r="AB6" s="58" t="n">
        <v>1997</v>
      </c>
      <c r="AC6" s="58" t="n">
        <v>1998</v>
      </c>
      <c r="AD6" s="46"/>
      <c r="AE6" s="59" t="s">
        <v>22</v>
      </c>
      <c r="AF6" s="48"/>
      <c r="AG6" s="56" t="n">
        <v>1986</v>
      </c>
      <c r="AH6" s="56" t="n">
        <v>1987</v>
      </c>
      <c r="AI6" s="56" t="n">
        <v>1988</v>
      </c>
      <c r="AJ6" s="56" t="n">
        <v>1989</v>
      </c>
      <c r="AK6" s="56" t="n">
        <v>1990</v>
      </c>
      <c r="AL6" s="56" t="n">
        <v>1991</v>
      </c>
      <c r="AM6" s="56" t="n">
        <v>1992</v>
      </c>
      <c r="AN6" s="56" t="n">
        <v>1993</v>
      </c>
      <c r="AO6" s="56" t="n">
        <v>1994</v>
      </c>
      <c r="AP6" s="56" t="n">
        <v>1995</v>
      </c>
      <c r="AQ6" s="56" t="n">
        <v>1996</v>
      </c>
      <c r="AR6" s="56" t="n">
        <v>1997</v>
      </c>
      <c r="AS6" s="56" t="n">
        <v>1998</v>
      </c>
      <c r="AT6" s="49"/>
      <c r="AU6" s="60" t="n">
        <v>1986</v>
      </c>
      <c r="AV6" s="60" t="n">
        <v>1987</v>
      </c>
      <c r="AW6" s="60" t="n">
        <v>1988</v>
      </c>
      <c r="AX6" s="60" t="n">
        <v>1989</v>
      </c>
      <c r="AY6" s="60" t="n">
        <v>1990</v>
      </c>
      <c r="AZ6" s="60" t="n">
        <v>1991</v>
      </c>
      <c r="BA6" s="60" t="n">
        <v>1992</v>
      </c>
      <c r="BB6" s="60" t="n">
        <v>1993</v>
      </c>
      <c r="BC6" s="60" t="n">
        <v>1994</v>
      </c>
      <c r="BD6" s="60" t="n">
        <v>1995</v>
      </c>
      <c r="BE6" s="60" t="n">
        <v>1996</v>
      </c>
      <c r="BF6" s="60" t="n">
        <v>1997</v>
      </c>
      <c r="BG6" s="60" t="n">
        <v>1998</v>
      </c>
      <c r="BH6" s="51"/>
      <c r="BI6" s="58" t="n">
        <v>1986</v>
      </c>
      <c r="BJ6" s="58" t="n">
        <v>1987</v>
      </c>
      <c r="BK6" s="58" t="n">
        <v>1988</v>
      </c>
      <c r="BL6" s="58" t="n">
        <v>1989</v>
      </c>
      <c r="BM6" s="58" t="n">
        <v>1990</v>
      </c>
      <c r="BN6" s="58" t="n">
        <v>1991</v>
      </c>
      <c r="BO6" s="58" t="n">
        <v>1992</v>
      </c>
      <c r="BP6" s="58" t="n">
        <v>1993</v>
      </c>
      <c r="BQ6" s="58" t="n">
        <v>1994</v>
      </c>
      <c r="BR6" s="58" t="n">
        <v>1995</v>
      </c>
      <c r="BS6" s="58" t="n">
        <v>1996</v>
      </c>
      <c r="BT6" s="58" t="n">
        <v>1997</v>
      </c>
      <c r="BU6" s="58" t="n">
        <v>1998</v>
      </c>
      <c r="BV6" s="61" t="s">
        <v>19</v>
      </c>
      <c r="BW6" s="53"/>
      <c r="BX6" s="62" t="s">
        <v>23</v>
      </c>
      <c r="BY6" s="54" t="s">
        <v>24</v>
      </c>
    </row>
    <row r="7" customFormat="false" ht="18.6" hidden="false" customHeight="false" outlineLevel="0" collapsed="false">
      <c r="A7" s="63" t="n">
        <v>1</v>
      </c>
      <c r="B7" s="64" t="n">
        <v>0.0759878419452888</v>
      </c>
      <c r="C7" s="65" t="n">
        <v>0.00276243093922652</v>
      </c>
      <c r="D7" s="65" t="n">
        <v>0.00276243093922652</v>
      </c>
      <c r="E7" s="65" t="n">
        <v>0.00276243093922652</v>
      </c>
      <c r="F7" s="65" t="n">
        <v>0.00276243093922652</v>
      </c>
      <c r="G7" s="65" t="n">
        <v>0.00276243093922652</v>
      </c>
      <c r="H7" s="65" t="n">
        <v>0.00276243093922652</v>
      </c>
      <c r="I7" s="65" t="n">
        <v>0.00290055248618785</v>
      </c>
      <c r="J7" s="65" t="n">
        <v>0.00230202578268877</v>
      </c>
      <c r="K7" s="65" t="n">
        <v>0.00276243093922652</v>
      </c>
      <c r="L7" s="65" t="n">
        <v>0.00276243093922652</v>
      </c>
      <c r="M7" s="65" t="n">
        <v>0.00280847145488029</v>
      </c>
      <c r="N7" s="65" t="n">
        <v>0.00294659300184162</v>
      </c>
      <c r="O7" s="65" t="n">
        <v>0.00303867403314917</v>
      </c>
      <c r="P7" s="66" t="n">
        <v>0.00277659725173537</v>
      </c>
      <c r="Q7" s="67" t="n">
        <v>0</v>
      </c>
      <c r="R7" s="67" t="n">
        <v>0</v>
      </c>
      <c r="S7" s="67" t="n">
        <v>0</v>
      </c>
      <c r="T7" s="67" t="n">
        <v>0</v>
      </c>
      <c r="U7" s="67" t="n">
        <v>0</v>
      </c>
      <c r="V7" s="67" t="n">
        <v>0</v>
      </c>
      <c r="W7" s="67" t="n">
        <v>0</v>
      </c>
      <c r="X7" s="67" t="n">
        <v>0</v>
      </c>
      <c r="Y7" s="67" t="n">
        <v>0</v>
      </c>
      <c r="Z7" s="67" t="n">
        <v>0</v>
      </c>
      <c r="AA7" s="67" t="n">
        <v>0</v>
      </c>
      <c r="AB7" s="67" t="n">
        <v>0</v>
      </c>
      <c r="AC7" s="67" t="n">
        <v>0</v>
      </c>
      <c r="AD7" s="68" t="n">
        <f aca="false">SUM(Q7:AC7)</f>
        <v>0</v>
      </c>
      <c r="AE7" s="69" t="s">
        <v>25</v>
      </c>
      <c r="AF7" s="70" t="n">
        <f aca="false">B7^$BU$3</f>
        <v>0.0449328404154761</v>
      </c>
      <c r="AG7" s="71" t="n">
        <f aca="false">IF(C7=0,0,C7^$BV$3*(1+$BW$3*C7))</f>
        <v>0.00536958047813039</v>
      </c>
      <c r="AH7" s="72" t="n">
        <f aca="false">IF(D7=0,0,D7^$BV$3*(1+$BW$3*D7))</f>
        <v>0.00536958047813039</v>
      </c>
      <c r="AI7" s="72" t="n">
        <f aca="false">IF(E7=0,0,E7^$BV$3*(1+$BW$3*E7))</f>
        <v>0.00536958047813039</v>
      </c>
      <c r="AJ7" s="72" t="n">
        <f aca="false">IF(F7=0,0,F7^$BV$3*(1+$BW$3*F7))</f>
        <v>0.00536958047813039</v>
      </c>
      <c r="AK7" s="72" t="n">
        <f aca="false">IF(G7=0,0,G7^$BV$3*(1+$BW$3*G7))</f>
        <v>0.00536958047813039</v>
      </c>
      <c r="AL7" s="72" t="n">
        <f aca="false">IF(H7=0,0,H7^$BV$3*(1+$BW$3*H7))</f>
        <v>0.00536958047813039</v>
      </c>
      <c r="AM7" s="72" t="n">
        <f aca="false">IF(I7=0,0,I7^$BV$3*(1+$BW$3*I7))</f>
        <v>0.00561007987364693</v>
      </c>
      <c r="AN7" s="72" t="n">
        <f aca="false">IF(J7=0,0,J7^$BV$3*(1+$BW$3*J7))</f>
        <v>0.00455944338607143</v>
      </c>
      <c r="AO7" s="72" t="n">
        <f aca="false">IF(K7=0,0,K7^$BV$3*(1+$BW$3*K7))</f>
        <v>0.00536958047813039</v>
      </c>
      <c r="AP7" s="72" t="n">
        <f aca="false">IF(L7=0,0,L7^$BV$3*(1+$BW$3*L7))</f>
        <v>0.00536958047813039</v>
      </c>
      <c r="AQ7" s="72" t="n">
        <f aca="false">IF(M7=0,0,M7^$BV$3*(1+$BW$3*M7))</f>
        <v>0.00544986692431932</v>
      </c>
      <c r="AR7" s="72" t="n">
        <f aca="false">IF(N7=0,0,N7^$BV$3*(1+$BW$3*N7))</f>
        <v>0.00569001134936373</v>
      </c>
      <c r="AS7" s="72" t="n">
        <f aca="false">IF(O7=0,0,O7^$BV$3*(1+$BW$3*O7))</f>
        <v>0.00584953611904339</v>
      </c>
      <c r="AT7" s="73" t="n">
        <f aca="false">IF(AE7="F",1,IF(AE7="R",#REF!,IF(AE7="M",#REF!,0)))</f>
        <v>1</v>
      </c>
      <c r="AU7" s="74" t="n">
        <f aca="false">IF($BT$3&lt;0,0,$BT$3*$AF7*AG7)</f>
        <v>0.00943051459649235</v>
      </c>
      <c r="AV7" s="74" t="n">
        <f aca="false">IF($BT$3&lt;0,0,$BT$3*$AF7*AH7)</f>
        <v>0.00943051459649235</v>
      </c>
      <c r="AW7" s="74" t="n">
        <f aca="false">IF($BT$3&lt;0,0,$BT$3*$AF7*AI7)</f>
        <v>0.00943051459649235</v>
      </c>
      <c r="AX7" s="74" t="n">
        <f aca="false">IF($BT$3&lt;0,0,$BT$3*$AF7*AJ7)</f>
        <v>0.00943051459649235</v>
      </c>
      <c r="AY7" s="74" t="n">
        <f aca="false">IF($BT$3&lt;0,0,$BT$3*$AF7*AK7)</f>
        <v>0.00943051459649235</v>
      </c>
      <c r="AZ7" s="74" t="n">
        <f aca="false">IF($BT$3&lt;0,0,$BT$3*$AF7*AL7)</f>
        <v>0.00943051459649235</v>
      </c>
      <c r="BA7" s="74" t="n">
        <f aca="false">IF($BT$3&lt;0,0,$BT$3*$AF7*AM7)</f>
        <v>0.00985290011973831</v>
      </c>
      <c r="BB7" s="74" t="n">
        <f aca="false">IF($BT$3&lt;0,0,$BT$3*$AF7*AN7)</f>
        <v>0.00800768283096828</v>
      </c>
      <c r="BC7" s="74" t="n">
        <f aca="false">IF($BT$3&lt;0,0,$BT$3*$AF7*AO7)</f>
        <v>0.00943051459649235</v>
      </c>
      <c r="BD7" s="74" t="n">
        <f aca="false">IF($BT$3&lt;0,0,$BT$3*$AF7*AP7)</f>
        <v>0.00943051459649235</v>
      </c>
      <c r="BE7" s="74" t="n">
        <f aca="false">IF($BT$3&lt;0,0,$BT$3*$AF7*AQ7)</f>
        <v>0.00957152049178883</v>
      </c>
      <c r="BF7" s="74" t="n">
        <f aca="false">IF($BT$3&lt;0,0,$BT$3*$AF7*AR7)</f>
        <v>0.00999328258565656</v>
      </c>
      <c r="BG7" s="74" t="n">
        <f aca="false">IF($BT$3&lt;0,0,$BT$3*$AF7*AS7)</f>
        <v>0.0102734535738917</v>
      </c>
      <c r="BH7" s="75" t="n">
        <f aca="false">SUM(AU7:BG7)</f>
        <v>0.123142956373983</v>
      </c>
      <c r="BI7" s="76" t="n">
        <f aca="false">IF(AU7&lt;=0,"",Q7*LN(AU7))</f>
        <v>-0</v>
      </c>
      <c r="BJ7" s="76" t="n">
        <f aca="false">IF(AV7&lt;=0,"",R7*LN(AV7))</f>
        <v>-0</v>
      </c>
      <c r="BK7" s="76" t="n">
        <f aca="false">IF(AW7&lt;=0,"",S7*LN(AW7))</f>
        <v>-0</v>
      </c>
      <c r="BL7" s="76" t="n">
        <f aca="false">IF(AX7&lt;=0,"",T7*LN(AX7))</f>
        <v>-0</v>
      </c>
      <c r="BM7" s="76" t="n">
        <f aca="false">IF(AY7&lt;=0,"",U7*LN(AY7))</f>
        <v>-0</v>
      </c>
      <c r="BN7" s="76" t="n">
        <f aca="false">IF(AZ7&lt;=0,"",V7*LN(AZ7))</f>
        <v>-0</v>
      </c>
      <c r="BO7" s="76" t="n">
        <f aca="false">IF(BA7&lt;=0,"",W7*LN(BA7))</f>
        <v>-0</v>
      </c>
      <c r="BP7" s="76" t="n">
        <f aca="false">IF(BB7&lt;=0,"",X7*LN(BB7))</f>
        <v>-0</v>
      </c>
      <c r="BQ7" s="76" t="n">
        <f aca="false">IF(BC7&lt;=0,"",Y7*LN(BC7))</f>
        <v>-0</v>
      </c>
      <c r="BR7" s="76" t="n">
        <f aca="false">IF(BD7&lt;=0,"",Z7*LN(BD7))</f>
        <v>-0</v>
      </c>
      <c r="BS7" s="76" t="n">
        <f aca="false">IF(BE7&lt;=0,"",AA7*LN(BE7))</f>
        <v>-0</v>
      </c>
      <c r="BT7" s="76" t="n">
        <f aca="false">IF(BF7&lt;=0,"",AB7*LN(BF7))</f>
        <v>-0</v>
      </c>
      <c r="BU7" s="76" t="n">
        <f aca="false">IF(BG7&lt;=0,"",AC7*LN(BG7))</f>
        <v>-0</v>
      </c>
      <c r="BV7" s="77" t="n">
        <f aca="false">SUM(BI7:BU7)</f>
        <v>0</v>
      </c>
      <c r="BW7" s="78" t="n">
        <f aca="false">$BX$3*B7</f>
        <v>3.83490206956742</v>
      </c>
      <c r="BX7" s="79" t="n">
        <f aca="false">IF(BW7&lt;=0,"",BW7*LN(BW7)+BV7+GAMMALN(AD7+BW7)-GAMMALN(BW7)-(AD7+BW7)*LN(BH7+BW7))</f>
        <v>-0.121207159320513</v>
      </c>
      <c r="BY7" s="80" t="n">
        <f aca="false">ABS(AD7-BH7)</f>
        <v>0.123142956373983</v>
      </c>
      <c r="CA7" s="0" t="str">
        <f aca="false">""</f>
        <v/>
      </c>
      <c r="CB7" s="3"/>
      <c r="CC7" s="4" t="s">
        <v>1</v>
      </c>
      <c r="CD7" s="4" t="s">
        <v>2</v>
      </c>
      <c r="CE7" s="4" t="s">
        <v>2</v>
      </c>
      <c r="CF7" s="5"/>
    </row>
    <row r="8" customFormat="false" ht="19.2" hidden="false" customHeight="false" outlineLevel="0" collapsed="false">
      <c r="A8" s="63" t="n">
        <v>2</v>
      </c>
      <c r="B8" s="64" t="n">
        <v>0.146909827760892</v>
      </c>
      <c r="C8" s="65" t="n">
        <v>0.00276243093922652</v>
      </c>
      <c r="D8" s="65" t="n">
        <v>0.00276243093922652</v>
      </c>
      <c r="E8" s="65" t="n">
        <v>0.00276243093922652</v>
      </c>
      <c r="F8" s="65" t="n">
        <v>0.00276243093922652</v>
      </c>
      <c r="G8" s="65" t="n">
        <v>0.00276243093922652</v>
      </c>
      <c r="H8" s="65" t="n">
        <v>0.00506445672191529</v>
      </c>
      <c r="I8" s="65" t="n">
        <v>0.00534069981583794</v>
      </c>
      <c r="J8" s="65" t="n">
        <v>0.00460405156537753</v>
      </c>
      <c r="K8" s="65" t="n">
        <v>0.00598526703499079</v>
      </c>
      <c r="L8" s="65" t="n">
        <v>0.00598526703499079</v>
      </c>
      <c r="M8" s="65" t="n">
        <v>0.00607734806629834</v>
      </c>
      <c r="N8" s="65" t="n">
        <v>0.006353591160221</v>
      </c>
      <c r="O8" s="65" t="n">
        <v>0.00662983425414365</v>
      </c>
      <c r="P8" s="66" t="n">
        <v>0.00460405156537753</v>
      </c>
      <c r="Q8" s="67" t="n">
        <v>0</v>
      </c>
      <c r="R8" s="67" t="n">
        <v>0</v>
      </c>
      <c r="S8" s="67" t="n">
        <v>0</v>
      </c>
      <c r="T8" s="67" t="n">
        <v>0</v>
      </c>
      <c r="U8" s="67" t="n">
        <v>0</v>
      </c>
      <c r="V8" s="67" t="n">
        <v>0</v>
      </c>
      <c r="W8" s="67" t="n">
        <v>0</v>
      </c>
      <c r="X8" s="67" t="n">
        <v>0</v>
      </c>
      <c r="Y8" s="67" t="n">
        <v>0</v>
      </c>
      <c r="Z8" s="67" t="n">
        <v>0</v>
      </c>
      <c r="AA8" s="67" t="n">
        <v>0</v>
      </c>
      <c r="AB8" s="67" t="n">
        <v>0</v>
      </c>
      <c r="AC8" s="67" t="n">
        <v>0</v>
      </c>
      <c r="AD8" s="68" t="n">
        <f aca="false">SUM(Q8:AC8)</f>
        <v>0</v>
      </c>
      <c r="AE8" s="69" t="s">
        <v>25</v>
      </c>
      <c r="AF8" s="70" t="n">
        <f aca="false">B8^$BU$3</f>
        <v>0.0993663500502152</v>
      </c>
      <c r="AG8" s="72" t="n">
        <f aca="false">IF(C8=0,0,C8^$BV$3*(1+$BW$3*C8))</f>
        <v>0.00536958047813039</v>
      </c>
      <c r="AH8" s="72" t="n">
        <f aca="false">IF(D8=0,0,D8^$BV$3*(1+$BW$3*D8))</f>
        <v>0.00536958047813039</v>
      </c>
      <c r="AI8" s="72" t="n">
        <f aca="false">IF(E8=0,0,E8^$BV$3*(1+$BW$3*E8))</f>
        <v>0.00536958047813039</v>
      </c>
      <c r="AJ8" s="72" t="n">
        <f aca="false">IF(F8=0,0,F8^$BV$3*(1+$BW$3*F8))</f>
        <v>0.00536958047813039</v>
      </c>
      <c r="AK8" s="72" t="n">
        <f aca="false">IF(G8=0,0,G8^$BV$3*(1+$BW$3*G8))</f>
        <v>0.00536958047813039</v>
      </c>
      <c r="AL8" s="72" t="n">
        <f aca="false">IF(H8=0,0,H8^$BV$3*(1+$BW$3*H8))</f>
        <v>0.0092718007580824</v>
      </c>
      <c r="AM8" s="72" t="n">
        <f aca="false">IF(I8=0,0,I8^$BV$3*(1+$BW$3*I8))</f>
        <v>0.00972868162881633</v>
      </c>
      <c r="AN8" s="72" t="n">
        <f aca="false">IF(J8=0,0,J8^$BV$3*(1+$BW$3*J8))</f>
        <v>0.00850598432694448</v>
      </c>
      <c r="AO8" s="72" t="n">
        <f aca="false">IF(K8=0,0,K8^$BV$3*(1+$BW$3*K8))</f>
        <v>0.0107880817073827</v>
      </c>
      <c r="AP8" s="72" t="n">
        <f aca="false">IF(L8=0,0,L8^$BV$3*(1+$BW$3*L8))</f>
        <v>0.0107880817073827</v>
      </c>
      <c r="AQ8" s="72" t="n">
        <f aca="false">IF(M8=0,0,M8^$BV$3*(1+$BW$3*M8))</f>
        <v>0.0109387329817012</v>
      </c>
      <c r="AR8" s="72" t="n">
        <f aca="false">IF(N8=0,0,N8^$BV$3*(1+$BW$3*N8))</f>
        <v>0.011389741141699</v>
      </c>
      <c r="AS8" s="72" t="n">
        <f aca="false">IF(O8=0,0,O8^$BV$3*(1+$BW$3*O8))</f>
        <v>0.0118394088507711</v>
      </c>
      <c r="AT8" s="73" t="n">
        <f aca="false">IF(AE8="F",1,IF(AE8="R",#REF!,IF(AE8="M",#REF!,0)))</f>
        <v>1</v>
      </c>
      <c r="AU8" s="74" t="n">
        <f aca="false">IF($BT$3&lt;0,0,$BT$3*$AF8*AG8)</f>
        <v>0.0208550317737306</v>
      </c>
      <c r="AV8" s="74" t="n">
        <f aca="false">IF($BT$3&lt;0,0,$BT$3*$AF8*AH8)</f>
        <v>0.0208550317737306</v>
      </c>
      <c r="AW8" s="74" t="n">
        <f aca="false">IF($BT$3&lt;0,0,$BT$3*$AF8*AI8)</f>
        <v>0.0208550317737306</v>
      </c>
      <c r="AX8" s="74" t="n">
        <f aca="false">IF($BT$3&lt;0,0,$BT$3*$AF8*AJ8)</f>
        <v>0.0208550317737306</v>
      </c>
      <c r="AY8" s="74" t="n">
        <f aca="false">IF($BT$3&lt;0,0,$BT$3*$AF8*AK8)</f>
        <v>0.0208550317737306</v>
      </c>
      <c r="AZ8" s="74" t="n">
        <f aca="false">IF($BT$3&lt;0,0,$BT$3*$AF8*AL8)</f>
        <v>0.0360109509852872</v>
      </c>
      <c r="BA8" s="74" t="n">
        <f aca="false">IF($BT$3&lt;0,0,$BT$3*$AF8*AM8)</f>
        <v>0.0377854406525477</v>
      </c>
      <c r="BB8" s="74" t="n">
        <f aca="false">IF($BT$3&lt;0,0,$BT$3*$AF8*AN8)</f>
        <v>0.0330365796970134</v>
      </c>
      <c r="BC8" s="74" t="n">
        <f aca="false">IF($BT$3&lt;0,0,$BT$3*$AF8*AO8)</f>
        <v>0.0419000679292185</v>
      </c>
      <c r="BD8" s="74" t="n">
        <f aca="false">IF($BT$3&lt;0,0,$BT$3*$AF8*AP8)</f>
        <v>0.0419000679292185</v>
      </c>
      <c r="BE8" s="74" t="n">
        <f aca="false">IF($BT$3&lt;0,0,$BT$3*$AF8*AQ8)</f>
        <v>0.042485185728544</v>
      </c>
      <c r="BF8" s="74" t="n">
        <f aca="false">IF($BT$3&lt;0,0,$BT$3*$AF8*AR8)</f>
        <v>0.0442368662453507</v>
      </c>
      <c r="BG8" s="74" t="n">
        <f aca="false">IF($BT$3&lt;0,0,$BT$3*$AF8*AS8)</f>
        <v>0.045983340555311</v>
      </c>
      <c r="BH8" s="75" t="n">
        <f aca="false">SUM(AU8:BG8)</f>
        <v>0.427613658591144</v>
      </c>
      <c r="BI8" s="76" t="n">
        <f aca="false">IF(AU8&lt;=0,"",Q8*LN(AU8))</f>
        <v>-0</v>
      </c>
      <c r="BJ8" s="76" t="n">
        <f aca="false">IF(AV8&lt;=0,"",R8*LN(AV8))</f>
        <v>-0</v>
      </c>
      <c r="BK8" s="76" t="n">
        <f aca="false">IF(AW8&lt;=0,"",S8*LN(AW8))</f>
        <v>-0</v>
      </c>
      <c r="BL8" s="76" t="n">
        <f aca="false">IF(AX8&lt;=0,"",T8*LN(AX8))</f>
        <v>-0</v>
      </c>
      <c r="BM8" s="76" t="n">
        <f aca="false">IF(AY8&lt;=0,"",U8*LN(AY8))</f>
        <v>-0</v>
      </c>
      <c r="BN8" s="76" t="n">
        <f aca="false">IF(AZ8&lt;=0,"",V8*LN(AZ8))</f>
        <v>-0</v>
      </c>
      <c r="BO8" s="76" t="n">
        <f aca="false">IF(BA8&lt;=0,"",W8*LN(BA8))</f>
        <v>-0</v>
      </c>
      <c r="BP8" s="76" t="n">
        <f aca="false">IF(BB8&lt;=0,"",X8*LN(BB8))</f>
        <v>-0</v>
      </c>
      <c r="BQ8" s="76" t="n">
        <f aca="false">IF(BC8&lt;=0,"",Y8*LN(BC8))</f>
        <v>-0</v>
      </c>
      <c r="BR8" s="76" t="n">
        <f aca="false">IF(BD8&lt;=0,"",Z8*LN(BD8))</f>
        <v>-0</v>
      </c>
      <c r="BS8" s="76" t="n">
        <f aca="false">IF(BE8&lt;=0,"",AA8*LN(BE8))</f>
        <v>-0</v>
      </c>
      <c r="BT8" s="76" t="n">
        <f aca="false">IF(BF8&lt;=0,"",AB8*LN(BF8))</f>
        <v>-0</v>
      </c>
      <c r="BU8" s="76" t="n">
        <f aca="false">IF(BG8&lt;=0,"",AC8*LN(BG8))</f>
        <v>-0</v>
      </c>
      <c r="BV8" s="77" t="n">
        <f aca="false">SUM(BI8:BU8)</f>
        <v>0</v>
      </c>
      <c r="BW8" s="78" t="n">
        <f aca="false">$BX$3*B8</f>
        <v>7.41414400116368</v>
      </c>
      <c r="BX8" s="79" t="n">
        <f aca="false">IF(BW8&lt;=0,"",BW8*LN(BW8)+BV8+GAMMALN(AD8+BW8)-GAMMALN(BW8)-(AD8+BW8)*LN(BH8+BW8))</f>
        <v>-0.415736804355582</v>
      </c>
      <c r="BY8" s="80" t="n">
        <f aca="false">ABS(AD8-BH8)</f>
        <v>0.427613658591144</v>
      </c>
      <c r="CB8" s="8" t="s">
        <v>3</v>
      </c>
      <c r="CC8" s="9" t="s">
        <v>4</v>
      </c>
      <c r="CD8" s="9" t="s">
        <v>5</v>
      </c>
      <c r="CE8" s="9" t="s">
        <v>6</v>
      </c>
      <c r="CF8" s="10"/>
    </row>
    <row r="9" customFormat="false" ht="16.2" hidden="false" customHeight="false" outlineLevel="0" collapsed="false">
      <c r="A9" s="63" t="n">
        <v>3</v>
      </c>
      <c r="B9" s="64" t="n">
        <v>0.0754812563323202</v>
      </c>
      <c r="C9" s="65" t="n">
        <v>0.00276243093922652</v>
      </c>
      <c r="D9" s="65" t="n">
        <v>0.00276243093922652</v>
      </c>
      <c r="E9" s="65" t="n">
        <v>0.00276243093922652</v>
      </c>
      <c r="F9" s="65" t="n">
        <v>0.00276243093922652</v>
      </c>
      <c r="G9" s="65" t="n">
        <v>0.00276243093922652</v>
      </c>
      <c r="H9" s="65" t="n">
        <v>0.00506445672191529</v>
      </c>
      <c r="I9" s="65" t="n">
        <v>0.00534069981583794</v>
      </c>
      <c r="J9" s="65" t="n">
        <v>0.00460405156537753</v>
      </c>
      <c r="K9" s="65" t="n">
        <v>0.00598526703499079</v>
      </c>
      <c r="L9" s="65" t="n">
        <v>0.00598526703499079</v>
      </c>
      <c r="M9" s="65" t="n">
        <v>0.00607734806629834</v>
      </c>
      <c r="N9" s="65" t="n">
        <v>0.006353591160221</v>
      </c>
      <c r="O9" s="65" t="n">
        <v>0.00662983425414365</v>
      </c>
      <c r="P9" s="66" t="n">
        <v>0.00460405156537753</v>
      </c>
      <c r="Q9" s="67" t="n">
        <v>0</v>
      </c>
      <c r="R9" s="67" t="n">
        <v>0</v>
      </c>
      <c r="S9" s="67" t="n">
        <v>0</v>
      </c>
      <c r="T9" s="67" t="n">
        <v>0</v>
      </c>
      <c r="U9" s="67" t="n">
        <v>0</v>
      </c>
      <c r="V9" s="67" t="n">
        <v>0</v>
      </c>
      <c r="W9" s="67" t="n">
        <v>0</v>
      </c>
      <c r="X9" s="67" t="n">
        <v>0</v>
      </c>
      <c r="Y9" s="67" t="n">
        <v>0</v>
      </c>
      <c r="Z9" s="67" t="n">
        <v>0</v>
      </c>
      <c r="AA9" s="67" t="n">
        <v>0</v>
      </c>
      <c r="AB9" s="67" t="n">
        <v>0</v>
      </c>
      <c r="AC9" s="67" t="n">
        <v>0</v>
      </c>
      <c r="AD9" s="68" t="n">
        <f aca="false">SUM(Q9:AC9)</f>
        <v>0</v>
      </c>
      <c r="AE9" s="69" t="s">
        <v>25</v>
      </c>
      <c r="AF9" s="70" t="n">
        <f aca="false">B9^$BU$3</f>
        <v>0.0445724645818919</v>
      </c>
      <c r="AG9" s="72" t="n">
        <f aca="false">IF(C9=0,0,C9^$BV$3*(1+$BW$3*C9))</f>
        <v>0.00536958047813039</v>
      </c>
      <c r="AH9" s="72" t="n">
        <f aca="false">IF(D9=0,0,D9^$BV$3*(1+$BW$3*D9))</f>
        <v>0.00536958047813039</v>
      </c>
      <c r="AI9" s="72" t="n">
        <f aca="false">IF(E9=0,0,E9^$BV$3*(1+$BW$3*E9))</f>
        <v>0.00536958047813039</v>
      </c>
      <c r="AJ9" s="72" t="n">
        <f aca="false">IF(F9=0,0,F9^$BV$3*(1+$BW$3*F9))</f>
        <v>0.00536958047813039</v>
      </c>
      <c r="AK9" s="72" t="n">
        <f aca="false">IF(G9=0,0,G9^$BV$3*(1+$BW$3*G9))</f>
        <v>0.00536958047813039</v>
      </c>
      <c r="AL9" s="72" t="n">
        <f aca="false">IF(H9=0,0,H9^$BV$3*(1+$BW$3*H9))</f>
        <v>0.0092718007580824</v>
      </c>
      <c r="AM9" s="72" t="n">
        <f aca="false">IF(I9=0,0,I9^$BV$3*(1+$BW$3*I9))</f>
        <v>0.00972868162881633</v>
      </c>
      <c r="AN9" s="72" t="n">
        <f aca="false">IF(J9=0,0,J9^$BV$3*(1+$BW$3*J9))</f>
        <v>0.00850598432694448</v>
      </c>
      <c r="AO9" s="72" t="n">
        <f aca="false">IF(K9=0,0,K9^$BV$3*(1+$BW$3*K9))</f>
        <v>0.0107880817073827</v>
      </c>
      <c r="AP9" s="72" t="n">
        <f aca="false">IF(L9=0,0,L9^$BV$3*(1+$BW$3*L9))</f>
        <v>0.0107880817073827</v>
      </c>
      <c r="AQ9" s="72" t="n">
        <f aca="false">IF(M9=0,0,M9^$BV$3*(1+$BW$3*M9))</f>
        <v>0.0109387329817012</v>
      </c>
      <c r="AR9" s="72" t="n">
        <f aca="false">IF(N9=0,0,N9^$BV$3*(1+$BW$3*N9))</f>
        <v>0.011389741141699</v>
      </c>
      <c r="AS9" s="72" t="n">
        <f aca="false">IF(O9=0,0,O9^$BV$3*(1+$BW$3*O9))</f>
        <v>0.0118394088507711</v>
      </c>
      <c r="AT9" s="73" t="n">
        <f aca="false">IF(AE9="F",1,IF(AE9="R",#REF!,IF(AE9="M",#REF!,0)))</f>
        <v>1</v>
      </c>
      <c r="AU9" s="74" t="n">
        <f aca="false">IF($BT$3&lt;0,0,$BT$3*$AF9*AG9)</f>
        <v>0.00935487883593472</v>
      </c>
      <c r="AV9" s="74" t="n">
        <f aca="false">IF($BT$3&lt;0,0,$BT$3*$AF9*AH9)</f>
        <v>0.00935487883593472</v>
      </c>
      <c r="AW9" s="74" t="n">
        <f aca="false">IF($BT$3&lt;0,0,$BT$3*$AF9*AI9)</f>
        <v>0.00935487883593472</v>
      </c>
      <c r="AX9" s="74" t="n">
        <f aca="false">IF($BT$3&lt;0,0,$BT$3*$AF9*AJ9)</f>
        <v>0.00935487883593472</v>
      </c>
      <c r="AY9" s="74" t="n">
        <f aca="false">IF($BT$3&lt;0,0,$BT$3*$AF9*AK9)</f>
        <v>0.00935487883593472</v>
      </c>
      <c r="AZ9" s="74" t="n">
        <f aca="false">IF($BT$3&lt;0,0,$BT$3*$AF9*AL9)</f>
        <v>0.0161533239023152</v>
      </c>
      <c r="BA9" s="74" t="n">
        <f aca="false">IF($BT$3&lt;0,0,$BT$3*$AF9*AM9)</f>
        <v>0.0169493013917261</v>
      </c>
      <c r="BB9" s="74" t="n">
        <f aca="false">IF($BT$3&lt;0,0,$BT$3*$AF9*AN9)</f>
        <v>0.0148191191254165</v>
      </c>
      <c r="BC9" s="74" t="n">
        <f aca="false">IF($BT$3&lt;0,0,$BT$3*$AF9*AO9)</f>
        <v>0.0187949873655434</v>
      </c>
      <c r="BD9" s="74" t="n">
        <f aca="false">IF($BT$3&lt;0,0,$BT$3*$AF9*AP9)</f>
        <v>0.0187949873655434</v>
      </c>
      <c r="BE9" s="74" t="n">
        <f aca="false">IF($BT$3&lt;0,0,$BT$3*$AF9*AQ9)</f>
        <v>0.0190574518957741</v>
      </c>
      <c r="BF9" s="74" t="n">
        <f aca="false">IF($BT$3&lt;0,0,$BT$3*$AF9*AR9)</f>
        <v>0.0198431979532141</v>
      </c>
      <c r="BG9" s="74" t="n">
        <f aca="false">IF($BT$3&lt;0,0,$BT$3*$AF9*AS9)</f>
        <v>0.0206266086781179</v>
      </c>
      <c r="BH9" s="75" t="n">
        <f aca="false">SUM(AU9:BG9)</f>
        <v>0.191813371857324</v>
      </c>
      <c r="BI9" s="76" t="n">
        <f aca="false">IF(AU9&lt;=0,"",Q9*LN(AU9))</f>
        <v>-0</v>
      </c>
      <c r="BJ9" s="76" t="n">
        <f aca="false">IF(AV9&lt;=0,"",R9*LN(AV9))</f>
        <v>-0</v>
      </c>
      <c r="BK9" s="76" t="n">
        <f aca="false">IF(AW9&lt;=0,"",S9*LN(AW9))</f>
        <v>-0</v>
      </c>
      <c r="BL9" s="76" t="n">
        <f aca="false">IF(AX9&lt;=0,"",T9*LN(AX9))</f>
        <v>-0</v>
      </c>
      <c r="BM9" s="76" t="n">
        <f aca="false">IF(AY9&lt;=0,"",U9*LN(AY9))</f>
        <v>-0</v>
      </c>
      <c r="BN9" s="76" t="n">
        <f aca="false">IF(AZ9&lt;=0,"",V9*LN(AZ9))</f>
        <v>-0</v>
      </c>
      <c r="BO9" s="76" t="n">
        <f aca="false">IF(BA9&lt;=0,"",W9*LN(BA9))</f>
        <v>-0</v>
      </c>
      <c r="BP9" s="76" t="n">
        <f aca="false">IF(BB9&lt;=0,"",X9*LN(BB9))</f>
        <v>-0</v>
      </c>
      <c r="BQ9" s="76" t="n">
        <f aca="false">IF(BC9&lt;=0,"",Y9*LN(BC9))</f>
        <v>-0</v>
      </c>
      <c r="BR9" s="76" t="n">
        <f aca="false">IF(BD9&lt;=0,"",Z9*LN(BD9))</f>
        <v>-0</v>
      </c>
      <c r="BS9" s="76" t="n">
        <f aca="false">IF(BE9&lt;=0,"",AA9*LN(BE9))</f>
        <v>-0</v>
      </c>
      <c r="BT9" s="76" t="n">
        <f aca="false">IF(BF9&lt;=0,"",AB9*LN(BF9))</f>
        <v>-0</v>
      </c>
      <c r="BU9" s="76" t="n">
        <f aca="false">IF(BG9&lt;=0,"",AC9*LN(BG9))</f>
        <v>-0</v>
      </c>
      <c r="BV9" s="77" t="n">
        <f aca="false">SUM(BI9:BU9)</f>
        <v>0</v>
      </c>
      <c r="BW9" s="78" t="n">
        <f aca="false">$BX$3*B9</f>
        <v>3.8093360557703</v>
      </c>
      <c r="BX9" s="79" t="n">
        <f aca="false">IF(BW9&lt;=0,"",BW9*LN(BW9)+BV9+GAMMALN(AD9+BW9)-GAMMALN(BW9)-(AD9+BW9)*LN(BH9+BW9))</f>
        <v>-0.18714036244468</v>
      </c>
      <c r="BY9" s="80" t="n">
        <f aca="false">ABS(AD9-BH9)</f>
        <v>0.191813371857324</v>
      </c>
      <c r="CA9" s="81" t="s">
        <v>26</v>
      </c>
      <c r="CB9" s="17" t="n">
        <v>3.69289991540003</v>
      </c>
      <c r="CC9" s="18" t="n">
        <v>1.0596438297804</v>
      </c>
      <c r="CD9" s="18" t="n">
        <v>0.40140689790972</v>
      </c>
      <c r="CE9" s="19" t="n">
        <v>19.780128798821</v>
      </c>
      <c r="CF9" s="20" t="n">
        <v>50.4673112355072</v>
      </c>
      <c r="CG9" s="0" t="n">
        <v>-4750.10276564265</v>
      </c>
    </row>
    <row r="10" customFormat="false" ht="16.8" hidden="false" customHeight="false" outlineLevel="0" collapsed="false">
      <c r="A10" s="63" t="n">
        <v>4</v>
      </c>
      <c r="B10" s="64" t="n">
        <v>0.0197568389057751</v>
      </c>
      <c r="C10" s="65" t="n">
        <v>0.00276243093922652</v>
      </c>
      <c r="D10" s="65" t="n">
        <v>0.00276243093922652</v>
      </c>
      <c r="E10" s="65" t="n">
        <v>0.00276243093922652</v>
      </c>
      <c r="F10" s="65" t="n">
        <v>0.00276243093922652</v>
      </c>
      <c r="G10" s="65" t="n">
        <v>0.00276243093922652</v>
      </c>
      <c r="H10" s="65" t="n">
        <v>0.00506445672191529</v>
      </c>
      <c r="I10" s="65" t="n">
        <v>0.00534069981583794</v>
      </c>
      <c r="J10" s="65" t="n">
        <v>0.00460405156537753</v>
      </c>
      <c r="K10" s="65" t="n">
        <v>0.00598526703499079</v>
      </c>
      <c r="L10" s="65" t="n">
        <v>0.00598526703499079</v>
      </c>
      <c r="M10" s="65" t="n">
        <v>0.00607734806629834</v>
      </c>
      <c r="N10" s="65" t="n">
        <v>0.006353591160221</v>
      </c>
      <c r="O10" s="65" t="n">
        <v>0.00662983425414365</v>
      </c>
      <c r="P10" s="66" t="n">
        <v>0.00460405156537753</v>
      </c>
      <c r="Q10" s="67" t="n">
        <v>0</v>
      </c>
      <c r="R10" s="67" t="n">
        <v>0</v>
      </c>
      <c r="S10" s="67" t="n">
        <v>0</v>
      </c>
      <c r="T10" s="67" t="n">
        <v>0</v>
      </c>
      <c r="U10" s="67" t="n">
        <v>0</v>
      </c>
      <c r="V10" s="67" t="n">
        <v>0</v>
      </c>
      <c r="W10" s="67" t="n">
        <v>0</v>
      </c>
      <c r="X10" s="67" t="n">
        <v>0</v>
      </c>
      <c r="Y10" s="67" t="n">
        <v>0</v>
      </c>
      <c r="Z10" s="67" t="n">
        <v>0</v>
      </c>
      <c r="AA10" s="67" t="n">
        <v>0</v>
      </c>
      <c r="AB10" s="67" t="n">
        <v>0</v>
      </c>
      <c r="AC10" s="67" t="n">
        <v>0</v>
      </c>
      <c r="AD10" s="68" t="n">
        <f aca="false">SUM(Q10:AC10)</f>
        <v>0</v>
      </c>
      <c r="AE10" s="69" t="s">
        <v>25</v>
      </c>
      <c r="AF10" s="70" t="n">
        <f aca="false">B10^$BU$3</f>
        <v>0.00887705935746417</v>
      </c>
      <c r="AG10" s="72" t="n">
        <f aca="false">IF(C10=0,0,C10^$BV$3*(1+$BW$3*C10))</f>
        <v>0.00536958047813039</v>
      </c>
      <c r="AH10" s="72" t="n">
        <f aca="false">IF(D10=0,0,D10^$BV$3*(1+$BW$3*D10))</f>
        <v>0.00536958047813039</v>
      </c>
      <c r="AI10" s="72" t="n">
        <f aca="false">IF(E10=0,0,E10^$BV$3*(1+$BW$3*E10))</f>
        <v>0.00536958047813039</v>
      </c>
      <c r="AJ10" s="72" t="n">
        <f aca="false">IF(F10=0,0,F10^$BV$3*(1+$BW$3*F10))</f>
        <v>0.00536958047813039</v>
      </c>
      <c r="AK10" s="72" t="n">
        <f aca="false">IF(G10=0,0,G10^$BV$3*(1+$BW$3*G10))</f>
        <v>0.00536958047813039</v>
      </c>
      <c r="AL10" s="72" t="n">
        <f aca="false">IF(H10=0,0,H10^$BV$3*(1+$BW$3*H10))</f>
        <v>0.0092718007580824</v>
      </c>
      <c r="AM10" s="72" t="n">
        <f aca="false">IF(I10=0,0,I10^$BV$3*(1+$BW$3*I10))</f>
        <v>0.00972868162881633</v>
      </c>
      <c r="AN10" s="72" t="n">
        <f aca="false">IF(J10=0,0,J10^$BV$3*(1+$BW$3*J10))</f>
        <v>0.00850598432694448</v>
      </c>
      <c r="AO10" s="72" t="n">
        <f aca="false">IF(K10=0,0,K10^$BV$3*(1+$BW$3*K10))</f>
        <v>0.0107880817073827</v>
      </c>
      <c r="AP10" s="72" t="n">
        <f aca="false">IF(L10=0,0,L10^$BV$3*(1+$BW$3*L10))</f>
        <v>0.0107880817073827</v>
      </c>
      <c r="AQ10" s="72" t="n">
        <f aca="false">IF(M10=0,0,M10^$BV$3*(1+$BW$3*M10))</f>
        <v>0.0109387329817012</v>
      </c>
      <c r="AR10" s="72" t="n">
        <f aca="false">IF(N10=0,0,N10^$BV$3*(1+$BW$3*N10))</f>
        <v>0.011389741141699</v>
      </c>
      <c r="AS10" s="72" t="n">
        <f aca="false">IF(O10=0,0,O10^$BV$3*(1+$BW$3*O10))</f>
        <v>0.0118394088507711</v>
      </c>
      <c r="AT10" s="73" t="n">
        <f aca="false">IF(AE10="F",1,IF(AE10="R",#REF!,IF(AE10="M",#REF!,0)))</f>
        <v>1</v>
      </c>
      <c r="AU10" s="74" t="n">
        <f aca="false">IF($BT$3&lt;0,0,$BT$3*$AF10*AG10)</f>
        <v>0.00186311920346929</v>
      </c>
      <c r="AV10" s="74" t="n">
        <f aca="false">IF($BT$3&lt;0,0,$BT$3*$AF10*AH10)</f>
        <v>0.00186311920346929</v>
      </c>
      <c r="AW10" s="74" t="n">
        <f aca="false">IF($BT$3&lt;0,0,$BT$3*$AF10*AI10)</f>
        <v>0.00186311920346929</v>
      </c>
      <c r="AX10" s="74" t="n">
        <f aca="false">IF($BT$3&lt;0,0,$BT$3*$AF10*AJ10)</f>
        <v>0.00186311920346929</v>
      </c>
      <c r="AY10" s="74" t="n">
        <f aca="false">IF($BT$3&lt;0,0,$BT$3*$AF10*AK10)</f>
        <v>0.00186311920346929</v>
      </c>
      <c r="AZ10" s="74" t="n">
        <f aca="false">IF($BT$3&lt;0,0,$BT$3*$AF10*AL10)</f>
        <v>0.00321709863805584</v>
      </c>
      <c r="BA10" s="74" t="n">
        <f aca="false">IF($BT$3&lt;0,0,$BT$3*$AF10*AM10)</f>
        <v>0.00337562564541313</v>
      </c>
      <c r="BB10" s="74" t="n">
        <f aca="false">IF($BT$3&lt;0,0,$BT$3*$AF10*AN10)</f>
        <v>0.00295137819583571</v>
      </c>
      <c r="BC10" s="74" t="n">
        <f aca="false">IF($BT$3&lt;0,0,$BT$3*$AF10*AO10)</f>
        <v>0.00374321276671114</v>
      </c>
      <c r="BD10" s="74" t="n">
        <f aca="false">IF($BT$3&lt;0,0,$BT$3*$AF10*AP10)</f>
        <v>0.00374321276671114</v>
      </c>
      <c r="BE10" s="74" t="n">
        <f aca="false">IF($BT$3&lt;0,0,$BT$3*$AF10*AQ10)</f>
        <v>0.00379548524560461</v>
      </c>
      <c r="BF10" s="74" t="n">
        <f aca="false">IF($BT$3&lt;0,0,$BT$3*$AF10*AR10)</f>
        <v>0.00395197455929228</v>
      </c>
      <c r="BG10" s="74" t="n">
        <f aca="false">IF($BT$3&lt;0,0,$BT$3*$AF10*AS10)</f>
        <v>0.00410799876776898</v>
      </c>
      <c r="BH10" s="75" t="n">
        <f aca="false">SUM(AU10:BG10)</f>
        <v>0.0382015826027393</v>
      </c>
      <c r="BI10" s="76" t="n">
        <f aca="false">IF(AU10&lt;=0,"",Q10*LN(AU10))</f>
        <v>-0</v>
      </c>
      <c r="BJ10" s="76" t="n">
        <f aca="false">IF(AV10&lt;=0,"",R10*LN(AV10))</f>
        <v>-0</v>
      </c>
      <c r="BK10" s="76" t="n">
        <f aca="false">IF(AW10&lt;=0,"",S10*LN(AW10))</f>
        <v>-0</v>
      </c>
      <c r="BL10" s="76" t="n">
        <f aca="false">IF(AX10&lt;=0,"",T10*LN(AX10))</f>
        <v>-0</v>
      </c>
      <c r="BM10" s="76" t="n">
        <f aca="false">IF(AY10&lt;=0,"",U10*LN(AY10))</f>
        <v>-0</v>
      </c>
      <c r="BN10" s="76" t="n">
        <f aca="false">IF(AZ10&lt;=0,"",V10*LN(AZ10))</f>
        <v>-0</v>
      </c>
      <c r="BO10" s="76" t="n">
        <f aca="false">IF(BA10&lt;=0,"",W10*LN(BA10))</f>
        <v>-0</v>
      </c>
      <c r="BP10" s="76" t="n">
        <f aca="false">IF(BB10&lt;=0,"",X10*LN(BB10))</f>
        <v>-0</v>
      </c>
      <c r="BQ10" s="76" t="n">
        <f aca="false">IF(BC10&lt;=0,"",Y10*LN(BC10))</f>
        <v>-0</v>
      </c>
      <c r="BR10" s="76" t="n">
        <f aca="false">IF(BD10&lt;=0,"",Z10*LN(BD10))</f>
        <v>-0</v>
      </c>
      <c r="BS10" s="76" t="n">
        <f aca="false">IF(BE10&lt;=0,"",AA10*LN(BE10))</f>
        <v>-0</v>
      </c>
      <c r="BT10" s="76" t="n">
        <f aca="false">IF(BF10&lt;=0,"",AB10*LN(BF10))</f>
        <v>-0</v>
      </c>
      <c r="BU10" s="76" t="n">
        <f aca="false">IF(BG10&lt;=0,"",AC10*LN(BG10))</f>
        <v>-0</v>
      </c>
      <c r="BV10" s="77" t="n">
        <f aca="false">SUM(BI10:BU10)</f>
        <v>0</v>
      </c>
      <c r="BW10" s="78" t="n">
        <f aca="false">$BX$3*B10</f>
        <v>0.997074538087529</v>
      </c>
      <c r="BX10" s="79" t="n">
        <f aca="false">IF(BW10&lt;=0,"",BW10*LN(BW10)+BV10+GAMMALN(AD10+BW10)-GAMMALN(BW10)-(AD10+BW10)*LN(BH10+BW10))</f>
        <v>-0.0374879325586171</v>
      </c>
      <c r="BY10" s="80" t="n">
        <f aca="false">ABS(AD10-BH10)</f>
        <v>0.0382015826027393</v>
      </c>
      <c r="CA10" s="54" t="s">
        <v>24</v>
      </c>
      <c r="CB10" s="17" t="n">
        <v>39.086894129627</v>
      </c>
      <c r="CC10" s="18" t="n">
        <v>1.20386780150731</v>
      </c>
      <c r="CD10" s="18" t="n">
        <v>0.888736677103477</v>
      </c>
      <c r="CE10" s="19" t="n">
        <v>3.31464179219342</v>
      </c>
      <c r="CF10" s="20" t="n">
        <v>47.7600227675028</v>
      </c>
      <c r="CG10" s="0" t="n">
        <v>-4773.68844000115</v>
      </c>
    </row>
    <row r="11" customFormat="false" ht="15" hidden="false" customHeight="false" outlineLevel="0" collapsed="false">
      <c r="A11" s="63" t="n">
        <v>5</v>
      </c>
      <c r="B11" s="64" t="n">
        <v>0.197061803444782</v>
      </c>
      <c r="C11" s="65" t="n">
        <v>0.00276243093922652</v>
      </c>
      <c r="D11" s="65" t="n">
        <v>0.00276243093922652</v>
      </c>
      <c r="E11" s="65" t="n">
        <v>0.00276243093922652</v>
      </c>
      <c r="F11" s="65" t="n">
        <v>0.00276243093922652</v>
      </c>
      <c r="G11" s="65" t="n">
        <v>0.00276243093922652</v>
      </c>
      <c r="H11" s="65" t="n">
        <v>0.00506445672191529</v>
      </c>
      <c r="I11" s="65" t="n">
        <v>0.00534069981583794</v>
      </c>
      <c r="J11" s="65" t="n">
        <v>0.00460405156537753</v>
      </c>
      <c r="K11" s="65" t="n">
        <v>0.00598526703499079</v>
      </c>
      <c r="L11" s="65" t="n">
        <v>0.00598526703499079</v>
      </c>
      <c r="M11" s="65" t="n">
        <v>0.00607734806629834</v>
      </c>
      <c r="N11" s="65" t="n">
        <v>0.006353591160221</v>
      </c>
      <c r="O11" s="65" t="n">
        <v>0.00662983425414365</v>
      </c>
      <c r="P11" s="66" t="n">
        <v>0.00460405156537753</v>
      </c>
      <c r="Q11" s="67" t="n">
        <v>0</v>
      </c>
      <c r="R11" s="67" t="n">
        <v>0</v>
      </c>
      <c r="S11" s="67" t="n">
        <v>0</v>
      </c>
      <c r="T11" s="67" t="n">
        <v>0</v>
      </c>
      <c r="U11" s="67" t="n">
        <v>0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0</v>
      </c>
      <c r="AA11" s="67" t="n">
        <v>0</v>
      </c>
      <c r="AB11" s="67" t="n">
        <v>0</v>
      </c>
      <c r="AC11" s="67" t="n">
        <v>0</v>
      </c>
      <c r="AD11" s="68" t="n">
        <f aca="false">SUM(Q11:AC11)</f>
        <v>0</v>
      </c>
      <c r="AE11" s="69" t="s">
        <v>25</v>
      </c>
      <c r="AF11" s="70" t="n">
        <f aca="false">B11^$BU$3</f>
        <v>0.141512435643167</v>
      </c>
      <c r="AG11" s="72" t="n">
        <f aca="false">IF(C11=0,0,C11^$BV$3*(1+$BW$3*C11))</f>
        <v>0.00536958047813039</v>
      </c>
      <c r="AH11" s="72" t="n">
        <f aca="false">IF(D11=0,0,D11^$BV$3*(1+$BW$3*D11))</f>
        <v>0.00536958047813039</v>
      </c>
      <c r="AI11" s="72" t="n">
        <f aca="false">IF(E11=0,0,E11^$BV$3*(1+$BW$3*E11))</f>
        <v>0.00536958047813039</v>
      </c>
      <c r="AJ11" s="72" t="n">
        <f aca="false">IF(F11=0,0,F11^$BV$3*(1+$BW$3*F11))</f>
        <v>0.00536958047813039</v>
      </c>
      <c r="AK11" s="72" t="n">
        <f aca="false">IF(G11=0,0,G11^$BV$3*(1+$BW$3*G11))</f>
        <v>0.00536958047813039</v>
      </c>
      <c r="AL11" s="72" t="n">
        <f aca="false">IF(H11=0,0,H11^$BV$3*(1+$BW$3*H11))</f>
        <v>0.0092718007580824</v>
      </c>
      <c r="AM11" s="72" t="n">
        <f aca="false">IF(I11=0,0,I11^$BV$3*(1+$BW$3*I11))</f>
        <v>0.00972868162881633</v>
      </c>
      <c r="AN11" s="72" t="n">
        <f aca="false">IF(J11=0,0,J11^$BV$3*(1+$BW$3*J11))</f>
        <v>0.00850598432694448</v>
      </c>
      <c r="AO11" s="72" t="n">
        <f aca="false">IF(K11=0,0,K11^$BV$3*(1+$BW$3*K11))</f>
        <v>0.0107880817073827</v>
      </c>
      <c r="AP11" s="72" t="n">
        <f aca="false">IF(L11=0,0,L11^$BV$3*(1+$BW$3*L11))</f>
        <v>0.0107880817073827</v>
      </c>
      <c r="AQ11" s="72" t="n">
        <f aca="false">IF(M11=0,0,M11^$BV$3*(1+$BW$3*M11))</f>
        <v>0.0109387329817012</v>
      </c>
      <c r="AR11" s="72" t="n">
        <f aca="false">IF(N11=0,0,N11^$BV$3*(1+$BW$3*N11))</f>
        <v>0.011389741141699</v>
      </c>
      <c r="AS11" s="72" t="n">
        <f aca="false">IF(O11=0,0,O11^$BV$3*(1+$BW$3*O11))</f>
        <v>0.0118394088507711</v>
      </c>
      <c r="AT11" s="73" t="n">
        <f aca="false">IF(AE11="F",1,IF(AE11="R",#REF!,IF(AE11="M",#REF!,0)))</f>
        <v>1</v>
      </c>
      <c r="AU11" s="74" t="n">
        <f aca="false">IF($BT$3&lt;0,0,$BT$3*$AF11*AG11)</f>
        <v>0.0297006616447604</v>
      </c>
      <c r="AV11" s="74" t="n">
        <f aca="false">IF($BT$3&lt;0,0,$BT$3*$AF11*AH11)</f>
        <v>0.0297006616447604</v>
      </c>
      <c r="AW11" s="74" t="n">
        <f aca="false">IF($BT$3&lt;0,0,$BT$3*$AF11*AI11)</f>
        <v>0.0297006616447604</v>
      </c>
      <c r="AX11" s="74" t="n">
        <f aca="false">IF($BT$3&lt;0,0,$BT$3*$AF11*AJ11)</f>
        <v>0.0297006616447604</v>
      </c>
      <c r="AY11" s="74" t="n">
        <f aca="false">IF($BT$3&lt;0,0,$BT$3*$AF11*AK11)</f>
        <v>0.0297006616447604</v>
      </c>
      <c r="AZ11" s="74" t="n">
        <f aca="false">IF($BT$3&lt;0,0,$BT$3*$AF11*AL11)</f>
        <v>0.0512849408394231</v>
      </c>
      <c r="BA11" s="74" t="n">
        <f aca="false">IF($BT$3&lt;0,0,$BT$3*$AF11*AM11)</f>
        <v>0.0538120775885415</v>
      </c>
      <c r="BB11" s="74" t="n">
        <f aca="false">IF($BT$3&lt;0,0,$BT$3*$AF11*AN11)</f>
        <v>0.0470489945125427</v>
      </c>
      <c r="BC11" s="74" t="n">
        <f aca="false">IF($BT$3&lt;0,0,$BT$3*$AF11*AO11)</f>
        <v>0.059671917739571</v>
      </c>
      <c r="BD11" s="74" t="n">
        <f aca="false">IF($BT$3&lt;0,0,$BT$3*$AF11*AP11)</f>
        <v>0.059671917739571</v>
      </c>
      <c r="BE11" s="74" t="n">
        <f aca="false">IF($BT$3&lt;0,0,$BT$3*$AF11*AQ11)</f>
        <v>0.0605052123597204</v>
      </c>
      <c r="BF11" s="74" t="n">
        <f aca="false">IF($BT$3&lt;0,0,$BT$3*$AF11*AR11)</f>
        <v>0.0629998654920607</v>
      </c>
      <c r="BG11" s="74" t="n">
        <f aca="false">IF($BT$3&lt;0,0,$BT$3*$AF11*AS11)</f>
        <v>0.0654871042128732</v>
      </c>
      <c r="BH11" s="75" t="n">
        <f aca="false">SUM(AU11:BG11)</f>
        <v>0.608985338708105</v>
      </c>
      <c r="BI11" s="76" t="n">
        <f aca="false">IF(AU11&lt;=0,"",Q11*LN(AU11))</f>
        <v>-0</v>
      </c>
      <c r="BJ11" s="76" t="n">
        <f aca="false">IF(AV11&lt;=0,"",R11*LN(AV11))</f>
        <v>-0</v>
      </c>
      <c r="BK11" s="76" t="n">
        <f aca="false">IF(AW11&lt;=0,"",S11*LN(AW11))</f>
        <v>-0</v>
      </c>
      <c r="BL11" s="76" t="n">
        <f aca="false">IF(AX11&lt;=0,"",T11*LN(AX11))</f>
        <v>-0</v>
      </c>
      <c r="BM11" s="76" t="n">
        <f aca="false">IF(AY11&lt;=0,"",U11*LN(AY11))</f>
        <v>-0</v>
      </c>
      <c r="BN11" s="76" t="n">
        <f aca="false">IF(AZ11&lt;=0,"",V11*LN(AZ11))</f>
        <v>-0</v>
      </c>
      <c r="BO11" s="76" t="n">
        <f aca="false">IF(BA11&lt;=0,"",W11*LN(BA11))</f>
        <v>-0</v>
      </c>
      <c r="BP11" s="76" t="n">
        <f aca="false">IF(BB11&lt;=0,"",X11*LN(BB11))</f>
        <v>-0</v>
      </c>
      <c r="BQ11" s="76" t="n">
        <f aca="false">IF(BC11&lt;=0,"",Y11*LN(BC11))</f>
        <v>-0</v>
      </c>
      <c r="BR11" s="76" t="n">
        <f aca="false">IF(BD11&lt;=0,"",Z11*LN(BD11))</f>
        <v>-0</v>
      </c>
      <c r="BS11" s="76" t="n">
        <f aca="false">IF(BE11&lt;=0,"",AA11*LN(BE11))</f>
        <v>-0</v>
      </c>
      <c r="BT11" s="76" t="n">
        <f aca="false">IF(BF11&lt;=0,"",AB11*LN(BF11))</f>
        <v>-0</v>
      </c>
      <c r="BU11" s="76" t="n">
        <f aca="false">IF(BG11&lt;=0,"",AC11*LN(BG11))</f>
        <v>-0</v>
      </c>
      <c r="BV11" s="77" t="n">
        <f aca="false">SUM(BI11:BU11)</f>
        <v>0</v>
      </c>
      <c r="BW11" s="78" t="n">
        <f aca="false">$BX$3*B11</f>
        <v>9.94517936707818</v>
      </c>
      <c r="BX11" s="79" t="n">
        <f aca="false">IF(BW11&lt;=0,"",BW11*LN(BW11)+BV11+GAMMALN(AD11+BW11)-GAMMALN(BW11)-(AD11+BW11)*LN(BH11+BW11))</f>
        <v>-0.591067795835656</v>
      </c>
      <c r="BY11" s="80" t="n">
        <f aca="false">ABS(AD11-BH11)</f>
        <v>0.608985338708105</v>
      </c>
    </row>
    <row r="12" customFormat="false" ht="14.4" hidden="false" customHeight="false" outlineLevel="0" collapsed="false">
      <c r="A12" s="63" t="n">
        <v>6</v>
      </c>
      <c r="B12" s="64" t="n">
        <v>0.102836879432624</v>
      </c>
      <c r="C12" s="65" t="n">
        <v>0.00460405156537753</v>
      </c>
      <c r="D12" s="65" t="n">
        <v>0.00460405156537753</v>
      </c>
      <c r="E12" s="65" t="n">
        <v>0.00276243093922652</v>
      </c>
      <c r="F12" s="65" t="n">
        <v>0.00276243093922652</v>
      </c>
      <c r="G12" s="65" t="n">
        <v>0.00276243093922652</v>
      </c>
      <c r="H12" s="65" t="n">
        <v>0.00506445672191529</v>
      </c>
      <c r="I12" s="65" t="n">
        <v>0.00534069981583794</v>
      </c>
      <c r="J12" s="65" t="n">
        <v>0.00460405156537753</v>
      </c>
      <c r="K12" s="65" t="n">
        <v>0.00598526703499079</v>
      </c>
      <c r="L12" s="65" t="n">
        <v>0.00598526703499079</v>
      </c>
      <c r="M12" s="65" t="n">
        <v>0.00607734806629834</v>
      </c>
      <c r="N12" s="65" t="n">
        <v>0.006353591160221</v>
      </c>
      <c r="O12" s="65" t="n">
        <v>0.00662983425414365</v>
      </c>
      <c r="P12" s="66" t="n">
        <v>0.00488737781555461</v>
      </c>
      <c r="Q12" s="67" t="n">
        <v>0</v>
      </c>
      <c r="R12" s="67" t="n">
        <v>0</v>
      </c>
      <c r="S12" s="67" t="n">
        <v>0</v>
      </c>
      <c r="T12" s="67" t="n">
        <v>0</v>
      </c>
      <c r="U12" s="67" t="n">
        <v>0</v>
      </c>
      <c r="V12" s="67" t="n">
        <v>0</v>
      </c>
      <c r="W12" s="67" t="n">
        <v>0</v>
      </c>
      <c r="X12" s="67" t="n">
        <v>0</v>
      </c>
      <c r="Y12" s="67" t="n">
        <v>0</v>
      </c>
      <c r="Z12" s="67" t="n">
        <v>0</v>
      </c>
      <c r="AA12" s="67" t="n">
        <v>0</v>
      </c>
      <c r="AB12" s="67" t="n">
        <v>0</v>
      </c>
      <c r="AC12" s="67" t="n">
        <v>0</v>
      </c>
      <c r="AD12" s="68" t="n">
        <f aca="false">SUM(Q12:AC12)</f>
        <v>0</v>
      </c>
      <c r="AE12" s="69" t="s">
        <v>25</v>
      </c>
      <c r="AF12" s="70" t="n">
        <f aca="false">B12^$BU$3</f>
        <v>0.0646781896544484</v>
      </c>
      <c r="AG12" s="72" t="n">
        <f aca="false">IF(C12=0,0,C12^$BV$3*(1+$BW$3*C12))</f>
        <v>0.00850598432694448</v>
      </c>
      <c r="AH12" s="72" t="n">
        <f aca="false">IF(D12=0,0,D12^$BV$3*(1+$BW$3*D12))</f>
        <v>0.00850598432694448</v>
      </c>
      <c r="AI12" s="72" t="n">
        <f aca="false">IF(E12=0,0,E12^$BV$3*(1+$BW$3*E12))</f>
        <v>0.00536958047813039</v>
      </c>
      <c r="AJ12" s="72" t="n">
        <f aca="false">IF(F12=0,0,F12^$BV$3*(1+$BW$3*F12))</f>
        <v>0.00536958047813039</v>
      </c>
      <c r="AK12" s="72" t="n">
        <f aca="false">IF(G12=0,0,G12^$BV$3*(1+$BW$3*G12))</f>
        <v>0.00536958047813039</v>
      </c>
      <c r="AL12" s="72" t="n">
        <f aca="false">IF(H12=0,0,H12^$BV$3*(1+$BW$3*H12))</f>
        <v>0.0092718007580824</v>
      </c>
      <c r="AM12" s="72" t="n">
        <f aca="false">IF(I12=0,0,I12^$BV$3*(1+$BW$3*I12))</f>
        <v>0.00972868162881633</v>
      </c>
      <c r="AN12" s="72" t="n">
        <f aca="false">IF(J12=0,0,J12^$BV$3*(1+$BW$3*J12))</f>
        <v>0.00850598432694448</v>
      </c>
      <c r="AO12" s="72" t="n">
        <f aca="false">IF(K12=0,0,K12^$BV$3*(1+$BW$3*K12))</f>
        <v>0.0107880817073827</v>
      </c>
      <c r="AP12" s="72" t="n">
        <f aca="false">IF(L12=0,0,L12^$BV$3*(1+$BW$3*L12))</f>
        <v>0.0107880817073827</v>
      </c>
      <c r="AQ12" s="72" t="n">
        <f aca="false">IF(M12=0,0,M12^$BV$3*(1+$BW$3*M12))</f>
        <v>0.0109387329817012</v>
      </c>
      <c r="AR12" s="72" t="n">
        <f aca="false">IF(N12=0,0,N12^$BV$3*(1+$BW$3*N12))</f>
        <v>0.011389741141699</v>
      </c>
      <c r="AS12" s="72" t="n">
        <f aca="false">IF(O12=0,0,O12^$BV$3*(1+$BW$3*O12))</f>
        <v>0.0118394088507711</v>
      </c>
      <c r="AT12" s="73" t="n">
        <f aca="false">IF(AE12="F",1,IF(AE12="R",#REF!,IF(AE12="M",#REF!,0)))</f>
        <v>1</v>
      </c>
      <c r="AU12" s="74" t="n">
        <f aca="false">IF($BT$3&lt;0,0,$BT$3*$AF12*AG12)</f>
        <v>0.0215037199826493</v>
      </c>
      <c r="AV12" s="74" t="n">
        <f aca="false">IF($BT$3&lt;0,0,$BT$3*$AF12*AH12)</f>
        <v>0.0215037199826493</v>
      </c>
      <c r="AW12" s="74" t="n">
        <f aca="false">IF($BT$3&lt;0,0,$BT$3*$AF12*AI12)</f>
        <v>0.0135746729111942</v>
      </c>
      <c r="AX12" s="74" t="n">
        <f aca="false">IF($BT$3&lt;0,0,$BT$3*$AF12*AJ12)</f>
        <v>0.0135746729111942</v>
      </c>
      <c r="AY12" s="74" t="n">
        <f aca="false">IF($BT$3&lt;0,0,$BT$3*$AF12*AK12)</f>
        <v>0.0135746729111942</v>
      </c>
      <c r="AZ12" s="74" t="n">
        <f aca="false">IF($BT$3&lt;0,0,$BT$3*$AF12*AL12)</f>
        <v>0.0234397571842623</v>
      </c>
      <c r="BA12" s="74" t="n">
        <f aca="false">IF($BT$3&lt;0,0,$BT$3*$AF12*AM12)</f>
        <v>0.0245947838022364</v>
      </c>
      <c r="BB12" s="74" t="n">
        <f aca="false">IF($BT$3&lt;0,0,$BT$3*$AF12*AN12)</f>
        <v>0.0215037199826493</v>
      </c>
      <c r="BC12" s="74" t="n">
        <f aca="false">IF($BT$3&lt;0,0,$BT$3*$AF12*AO12)</f>
        <v>0.0272730208837373</v>
      </c>
      <c r="BD12" s="74" t="n">
        <f aca="false">IF($BT$3&lt;0,0,$BT$3*$AF12*AP12)</f>
        <v>0.0272730208837373</v>
      </c>
      <c r="BE12" s="74" t="n">
        <f aca="false">IF($BT$3&lt;0,0,$BT$3*$AF12*AQ12)</f>
        <v>0.0276538777832394</v>
      </c>
      <c r="BF12" s="74" t="n">
        <f aca="false">IF($BT$3&lt;0,0,$BT$3*$AF12*AR12)</f>
        <v>0.0287940577800167</v>
      </c>
      <c r="BG12" s="74" t="n">
        <f aca="false">IF($BT$3&lt;0,0,$BT$3*$AF12*AS12)</f>
        <v>0.0299308490236233</v>
      </c>
      <c r="BH12" s="75" t="n">
        <f aca="false">SUM(AU12:BG12)</f>
        <v>0.294194546022383</v>
      </c>
      <c r="BI12" s="76" t="n">
        <f aca="false">IF(AU12&lt;=0,"",Q12*LN(AU12))</f>
        <v>-0</v>
      </c>
      <c r="BJ12" s="76" t="n">
        <f aca="false">IF(AV12&lt;=0,"",R12*LN(AV12))</f>
        <v>-0</v>
      </c>
      <c r="BK12" s="76" t="n">
        <f aca="false">IF(AW12&lt;=0,"",S12*LN(AW12))</f>
        <v>-0</v>
      </c>
      <c r="BL12" s="76" t="n">
        <f aca="false">IF(AX12&lt;=0,"",T12*LN(AX12))</f>
        <v>-0</v>
      </c>
      <c r="BM12" s="76" t="n">
        <f aca="false">IF(AY12&lt;=0,"",U12*LN(AY12))</f>
        <v>-0</v>
      </c>
      <c r="BN12" s="76" t="n">
        <f aca="false">IF(AZ12&lt;=0,"",V12*LN(AZ12))</f>
        <v>-0</v>
      </c>
      <c r="BO12" s="76" t="n">
        <f aca="false">IF(BA12&lt;=0,"",W12*LN(BA12))</f>
        <v>-0</v>
      </c>
      <c r="BP12" s="76" t="n">
        <f aca="false">IF(BB12&lt;=0,"",X12*LN(BB12))</f>
        <v>-0</v>
      </c>
      <c r="BQ12" s="76" t="n">
        <f aca="false">IF(BC12&lt;=0,"",Y12*LN(BC12))</f>
        <v>-0</v>
      </c>
      <c r="BR12" s="76" t="n">
        <f aca="false">IF(BD12&lt;=0,"",Z12*LN(BD12))</f>
        <v>-0</v>
      </c>
      <c r="BS12" s="76" t="n">
        <f aca="false">IF(BE12&lt;=0,"",AA12*LN(BE12))</f>
        <v>-0</v>
      </c>
      <c r="BT12" s="76" t="n">
        <f aca="false">IF(BF12&lt;=0,"",AB12*LN(BF12))</f>
        <v>-0</v>
      </c>
      <c r="BU12" s="76" t="n">
        <f aca="false">IF(BG12&lt;=0,"",AC12*LN(BG12))</f>
        <v>-0</v>
      </c>
      <c r="BV12" s="77" t="n">
        <f aca="false">SUM(BI12:BU12)</f>
        <v>0</v>
      </c>
      <c r="BW12" s="78" t="n">
        <f aca="false">$BX$3*B12</f>
        <v>5.18990080081457</v>
      </c>
      <c r="BX12" s="79" t="n">
        <f aca="false">IF(BW12&lt;=0,"",BW12*LN(BW12)+BV12+GAMMALN(AD12+BW12)-GAMMALN(BW12)-(AD12+BW12)*LN(BH12+BW12))</f>
        <v>-0.286158489863187</v>
      </c>
      <c r="BY12" s="80" t="n">
        <f aca="false">ABS(AD12-BH12)</f>
        <v>0.294194546022383</v>
      </c>
    </row>
    <row r="13" customFormat="false" ht="14.4" hidden="false" customHeight="false" outlineLevel="0" collapsed="false">
      <c r="A13" s="63" t="n">
        <v>7</v>
      </c>
      <c r="B13" s="64" t="n">
        <v>0.0460992907801419</v>
      </c>
      <c r="C13" s="65" t="n">
        <v>0.00460405156537753</v>
      </c>
      <c r="D13" s="65" t="n">
        <v>0.00460405156537753</v>
      </c>
      <c r="E13" s="65" t="n">
        <v>0.00460405156537753</v>
      </c>
      <c r="F13" s="65" t="n">
        <v>0.00460405156537753</v>
      </c>
      <c r="G13" s="65" t="n">
        <v>0.00506445672191529</v>
      </c>
      <c r="H13" s="65" t="n">
        <v>0.00460405156537753</v>
      </c>
      <c r="I13" s="65" t="n">
        <v>0.00483425414364641</v>
      </c>
      <c r="J13" s="65" t="n">
        <v>0.00460405156537753</v>
      </c>
      <c r="K13" s="65" t="n">
        <v>0.00644567219152855</v>
      </c>
      <c r="L13" s="65" t="n">
        <v>0.00506445672191529</v>
      </c>
      <c r="M13" s="65" t="n">
        <v>0.0065377532228361</v>
      </c>
      <c r="N13" s="65" t="n">
        <v>0.00538674033149171</v>
      </c>
      <c r="O13" s="65" t="n">
        <v>0.00561694290976059</v>
      </c>
      <c r="P13" s="66" t="n">
        <v>0.0051211219719507</v>
      </c>
      <c r="Q13" s="67" t="n">
        <v>0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  <c r="AA13" s="67" t="n">
        <v>0</v>
      </c>
      <c r="AB13" s="67" t="n">
        <v>0</v>
      </c>
      <c r="AC13" s="67" t="n">
        <v>0</v>
      </c>
      <c r="AD13" s="68" t="n">
        <f aca="false">SUM(Q13:AC13)</f>
        <v>0</v>
      </c>
      <c r="AE13" s="69" t="s">
        <v>25</v>
      </c>
      <c r="AF13" s="70" t="n">
        <f aca="false">B13^$BU$3</f>
        <v>0.0246186666260623</v>
      </c>
      <c r="AG13" s="72" t="n">
        <f aca="false">IF(C13=0,0,C13^$BV$3*(1+$BW$3*C13))</f>
        <v>0.00850598432694448</v>
      </c>
      <c r="AH13" s="72" t="n">
        <f aca="false">IF(D13=0,0,D13^$BV$3*(1+$BW$3*D13))</f>
        <v>0.00850598432694448</v>
      </c>
      <c r="AI13" s="72" t="n">
        <f aca="false">IF(E13=0,0,E13^$BV$3*(1+$BW$3*E13))</f>
        <v>0.00850598432694448</v>
      </c>
      <c r="AJ13" s="72" t="n">
        <f aca="false">IF(F13=0,0,F13^$BV$3*(1+$BW$3*F13))</f>
        <v>0.00850598432694448</v>
      </c>
      <c r="AK13" s="72" t="n">
        <f aca="false">IF(G13=0,0,G13^$BV$3*(1+$BW$3*G13))</f>
        <v>0.0092718007580824</v>
      </c>
      <c r="AL13" s="72" t="n">
        <f aca="false">IF(H13=0,0,H13^$BV$3*(1+$BW$3*H13))</f>
        <v>0.00850598432694448</v>
      </c>
      <c r="AM13" s="72" t="n">
        <f aca="false">IF(I13=0,0,I13^$BV$3*(1+$BW$3*I13))</f>
        <v>0.00888960707384658</v>
      </c>
      <c r="AN13" s="72" t="n">
        <f aca="false">IF(J13=0,0,J13^$BV$3*(1+$BW$3*J13))</f>
        <v>0.00850598432694448</v>
      </c>
      <c r="AO13" s="72" t="n">
        <f aca="false">IF(K13=0,0,K13^$BV$3*(1+$BW$3*K13))</f>
        <v>0.0115397745540707</v>
      </c>
      <c r="AP13" s="72" t="n">
        <f aca="false">IF(L13=0,0,L13^$BV$3*(1+$BW$3*L13))</f>
        <v>0.0092718007580824</v>
      </c>
      <c r="AQ13" s="72" t="n">
        <f aca="false">IF(M13=0,0,M13^$BV$3*(1+$BW$3*M13))</f>
        <v>0.0116896626451533</v>
      </c>
      <c r="AR13" s="72" t="n">
        <f aca="false">IF(N13=0,0,N13^$BV$3*(1+$BW$3*N13))</f>
        <v>0.00980465253406234</v>
      </c>
      <c r="AS13" s="72" t="n">
        <f aca="false">IF(O13=0,0,O13^$BV$3*(1+$BW$3*O13))</f>
        <v>0.0101837921940137</v>
      </c>
      <c r="AT13" s="73" t="n">
        <f aca="false">IF(AE13="F",1,IF(AE13="R",#REF!,IF(AE13="M",#REF!,0)))</f>
        <v>1</v>
      </c>
      <c r="AU13" s="74" t="n">
        <f aca="false">IF($BT$3&lt;0,0,$BT$3*$AF13*AG13)</f>
        <v>0.00818502985784523</v>
      </c>
      <c r="AV13" s="74" t="n">
        <f aca="false">IF($BT$3&lt;0,0,$BT$3*$AF13*AH13)</f>
        <v>0.00818502985784523</v>
      </c>
      <c r="AW13" s="74" t="n">
        <f aca="false">IF($BT$3&lt;0,0,$BT$3*$AF13*AI13)</f>
        <v>0.00818502985784523</v>
      </c>
      <c r="AX13" s="74" t="n">
        <f aca="false">IF($BT$3&lt;0,0,$BT$3*$AF13*AJ13)</f>
        <v>0.00818502985784523</v>
      </c>
      <c r="AY13" s="74" t="n">
        <f aca="false">IF($BT$3&lt;0,0,$BT$3*$AF13*AK13)</f>
        <v>0.00892194990302289</v>
      </c>
      <c r="AZ13" s="74" t="n">
        <f aca="false">IF($BT$3&lt;0,0,$BT$3*$AF13*AL13)</f>
        <v>0.00818502985784523</v>
      </c>
      <c r="BA13" s="74" t="n">
        <f aca="false">IF($BT$3&lt;0,0,$BT$3*$AF13*AM13)</f>
        <v>0.00855417745051077</v>
      </c>
      <c r="BB13" s="74" t="n">
        <f aca="false">IF($BT$3&lt;0,0,$BT$3*$AF13*AN13)</f>
        <v>0.00818502985784523</v>
      </c>
      <c r="BC13" s="74" t="n">
        <f aca="false">IF($BT$3&lt;0,0,$BT$3*$AF13*AO13)</f>
        <v>0.0111043467337073</v>
      </c>
      <c r="BD13" s="74" t="n">
        <f aca="false">IF($BT$3&lt;0,0,$BT$3*$AF13*AP13)</f>
        <v>0.00892194990302289</v>
      </c>
      <c r="BE13" s="74" t="n">
        <f aca="false">IF($BT$3&lt;0,0,$BT$3*$AF13*AQ13)</f>
        <v>0.0112485791298287</v>
      </c>
      <c r="BF13" s="74" t="n">
        <f aca="false">IF($BT$3&lt;0,0,$BT$3*$AF13*AR13)</f>
        <v>0.00943469569804934</v>
      </c>
      <c r="BG13" s="74" t="n">
        <f aca="false">IF($BT$3&lt;0,0,$BT$3*$AF13*AS13)</f>
        <v>0.00979952936311561</v>
      </c>
      <c r="BH13" s="75" t="n">
        <f aca="false">SUM(AU13:BG13)</f>
        <v>0.117095407328329</v>
      </c>
      <c r="BI13" s="76" t="n">
        <f aca="false">IF(AU13&lt;=0,"",Q13*LN(AU13))</f>
        <v>-0</v>
      </c>
      <c r="BJ13" s="76" t="n">
        <f aca="false">IF(AV13&lt;=0,"",R13*LN(AV13))</f>
        <v>-0</v>
      </c>
      <c r="BK13" s="76" t="n">
        <f aca="false">IF(AW13&lt;=0,"",S13*LN(AW13))</f>
        <v>-0</v>
      </c>
      <c r="BL13" s="76" t="n">
        <f aca="false">IF(AX13&lt;=0,"",T13*LN(AX13))</f>
        <v>-0</v>
      </c>
      <c r="BM13" s="76" t="n">
        <f aca="false">IF(AY13&lt;=0,"",U13*LN(AY13))</f>
        <v>-0</v>
      </c>
      <c r="BN13" s="76" t="n">
        <f aca="false">IF(AZ13&lt;=0,"",V13*LN(AZ13))</f>
        <v>-0</v>
      </c>
      <c r="BO13" s="76" t="n">
        <f aca="false">IF(BA13&lt;=0,"",W13*LN(BA13))</f>
        <v>-0</v>
      </c>
      <c r="BP13" s="76" t="n">
        <f aca="false">IF(BB13&lt;=0,"",X13*LN(BB13))</f>
        <v>-0</v>
      </c>
      <c r="BQ13" s="76" t="n">
        <f aca="false">IF(BC13&lt;=0,"",Y13*LN(BC13))</f>
        <v>-0</v>
      </c>
      <c r="BR13" s="76" t="n">
        <f aca="false">IF(BD13&lt;=0,"",Z13*LN(BD13))</f>
        <v>-0</v>
      </c>
      <c r="BS13" s="76" t="n">
        <f aca="false">IF(BE13&lt;=0,"",AA13*LN(BE13))</f>
        <v>-0</v>
      </c>
      <c r="BT13" s="76" t="n">
        <f aca="false">IF(BF13&lt;=0,"",AB13*LN(BF13))</f>
        <v>-0</v>
      </c>
      <c r="BU13" s="76" t="n">
        <f aca="false">IF(BG13&lt;=0,"",AC13*LN(BG13))</f>
        <v>-0</v>
      </c>
      <c r="BV13" s="77" t="n">
        <f aca="false">SUM(BI13:BU13)</f>
        <v>0</v>
      </c>
      <c r="BW13" s="78" t="n">
        <f aca="false">$BX$3*B13</f>
        <v>2.32650725553757</v>
      </c>
      <c r="BX13" s="79" t="n">
        <f aca="false">IF(BW13&lt;=0,"",BW13*LN(BW13)+BV13+GAMMALN(AD13+BW13)-GAMMALN(BW13)-(AD13+BW13)*LN(BH13+BW13))</f>
        <v>-0.11424393113704</v>
      </c>
      <c r="BY13" s="80" t="n">
        <f aca="false">ABS(AD13-BH13)</f>
        <v>0.117095407328329</v>
      </c>
    </row>
    <row r="14" customFormat="false" ht="14.4" hidden="false" customHeight="false" outlineLevel="0" collapsed="false">
      <c r="A14" s="63" t="n">
        <v>8</v>
      </c>
      <c r="B14" s="64" t="n">
        <v>0.0450861195542047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.00460405156537753</v>
      </c>
      <c r="I14" s="65" t="n">
        <v>0.00478821362799263</v>
      </c>
      <c r="J14" s="65" t="n">
        <v>0.00506445672191529</v>
      </c>
      <c r="K14" s="65" t="n">
        <v>0.00506445672191529</v>
      </c>
      <c r="L14" s="65" t="n">
        <v>0.00644567219152855</v>
      </c>
      <c r="M14" s="65" t="n">
        <v>0.00506445672191529</v>
      </c>
      <c r="N14" s="65" t="n">
        <v>0.00676795580110497</v>
      </c>
      <c r="O14" s="65" t="n">
        <v>0.00704419889502763</v>
      </c>
      <c r="P14" s="66" t="n">
        <v>0.00560543278084715</v>
      </c>
      <c r="Q14" s="67" t="n">
        <v>0</v>
      </c>
      <c r="R14" s="67" t="n">
        <v>0</v>
      </c>
      <c r="S14" s="67" t="n">
        <v>0</v>
      </c>
      <c r="T14" s="67" t="n">
        <v>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  <c r="AA14" s="67" t="n">
        <v>0</v>
      </c>
      <c r="AB14" s="67" t="n">
        <v>0</v>
      </c>
      <c r="AC14" s="67" t="n">
        <v>0</v>
      </c>
      <c r="AD14" s="68" t="n">
        <f aca="false">SUM(Q14:AC14)</f>
        <v>0</v>
      </c>
      <c r="AE14" s="69" t="s">
        <v>25</v>
      </c>
      <c r="AF14" s="70" t="n">
        <f aca="false">B14^$BU$3</f>
        <v>0.0239687582389477</v>
      </c>
      <c r="AG14" s="72" t="n">
        <f aca="false">IF(C14=0,0,C14^$BV$3*(1+$BW$3*C14))</f>
        <v>0</v>
      </c>
      <c r="AH14" s="72" t="n">
        <f aca="false">IF(D14=0,0,D14^$BV$3*(1+$BW$3*D14))</f>
        <v>0</v>
      </c>
      <c r="AI14" s="72" t="n">
        <f aca="false">IF(E14=0,0,E14^$BV$3*(1+$BW$3*E14))</f>
        <v>0</v>
      </c>
      <c r="AJ14" s="72" t="n">
        <f aca="false">IF(F14=0,0,F14^$BV$3*(1+$BW$3*F14))</f>
        <v>0</v>
      </c>
      <c r="AK14" s="72" t="n">
        <f aca="false">IF(G14=0,0,G14^$BV$3*(1+$BW$3*G14))</f>
        <v>0</v>
      </c>
      <c r="AL14" s="72" t="n">
        <f aca="false">IF(H14=0,0,H14^$BV$3*(1+$BW$3*H14))</f>
        <v>0.00850598432694448</v>
      </c>
      <c r="AM14" s="72" t="n">
        <f aca="false">IF(I14=0,0,I14^$BV$3*(1+$BW$3*I14))</f>
        <v>0.00881300010013271</v>
      </c>
      <c r="AN14" s="72" t="n">
        <f aca="false">IF(J14=0,0,J14^$BV$3*(1+$BW$3*J14))</f>
        <v>0.0092718007580824</v>
      </c>
      <c r="AO14" s="72" t="n">
        <f aca="false">IF(K14=0,0,K14^$BV$3*(1+$BW$3*K14))</f>
        <v>0.0092718007580824</v>
      </c>
      <c r="AP14" s="72" t="n">
        <f aca="false">IF(L14=0,0,L14^$BV$3*(1+$BW$3*L14))</f>
        <v>0.0115397745540707</v>
      </c>
      <c r="AQ14" s="72" t="n">
        <f aca="false">IF(M14=0,0,M14^$BV$3*(1+$BW$3*M14))</f>
        <v>0.0092718007580824</v>
      </c>
      <c r="AR14" s="72" t="n">
        <f aca="false">IF(N14=0,0,N14^$BV$3*(1+$BW$3*N14))</f>
        <v>0.0120637693887135</v>
      </c>
      <c r="AS14" s="72" t="n">
        <f aca="false">IF(O14=0,0,O14^$BV$3*(1+$BW$3*O14))</f>
        <v>0.0125115980656261</v>
      </c>
      <c r="AT14" s="73" t="n">
        <f aca="false">IF(AE14="F",1,IF(AE14="R",#REF!,IF(AE14="M",#REF!,0)))</f>
        <v>1</v>
      </c>
      <c r="AU14" s="74" t="n">
        <f aca="false">IF($BT$3&lt;0,0,$BT$3*$AF14*AG14)</f>
        <v>0</v>
      </c>
      <c r="AV14" s="74" t="n">
        <f aca="false">IF($BT$3&lt;0,0,$BT$3*$AF14*AH14)</f>
        <v>0</v>
      </c>
      <c r="AW14" s="74" t="n">
        <f aca="false">IF($BT$3&lt;0,0,$BT$3*$AF14*AI14)</f>
        <v>0</v>
      </c>
      <c r="AX14" s="74" t="n">
        <f aca="false">IF($BT$3&lt;0,0,$BT$3*$AF14*AJ14)</f>
        <v>0</v>
      </c>
      <c r="AY14" s="74" t="n">
        <f aca="false">IF($BT$3&lt;0,0,$BT$3*$AF14*AK14)</f>
        <v>0</v>
      </c>
      <c r="AZ14" s="74" t="n">
        <f aca="false">IF($BT$3&lt;0,0,$BT$3*$AF14*AL14)</f>
        <v>0.00796895318585498</v>
      </c>
      <c r="BA14" s="74" t="n">
        <f aca="false">IF($BT$3&lt;0,0,$BT$3*$AF14*AM14)</f>
        <v>0.00825658530811342</v>
      </c>
      <c r="BB14" s="74" t="n">
        <f aca="false">IF($BT$3&lt;0,0,$BT$3*$AF14*AN14)</f>
        <v>0.00868641927256817</v>
      </c>
      <c r="BC14" s="74" t="n">
        <f aca="false">IF($BT$3&lt;0,0,$BT$3*$AF14*AO14)</f>
        <v>0.00868641927256817</v>
      </c>
      <c r="BD14" s="74" t="n">
        <f aca="false">IF($BT$3&lt;0,0,$BT$3*$AF14*AP14)</f>
        <v>0.0108112029909822</v>
      </c>
      <c r="BE14" s="74" t="n">
        <f aca="false">IF($BT$3&lt;0,0,$BT$3*$AF14*AQ14)</f>
        <v>0.00868641927256817</v>
      </c>
      <c r="BF14" s="74" t="n">
        <f aca="false">IF($BT$3&lt;0,0,$BT$3*$AF14*AR14)</f>
        <v>0.0113021150531725</v>
      </c>
      <c r="BG14" s="74" t="n">
        <f aca="false">IF($BT$3&lt;0,0,$BT$3*$AF14*AS14)</f>
        <v>0.0117216697601209</v>
      </c>
      <c r="BH14" s="75" t="n">
        <f aca="false">SUM(AU14:BG14)</f>
        <v>0.0761197841159485</v>
      </c>
      <c r="BI14" s="76" t="str">
        <f aca="false">IF(AU14&lt;=0,"",Q14*LN(AU14))</f>
        <v/>
      </c>
      <c r="BJ14" s="76" t="str">
        <f aca="false">IF(AV14&lt;=0,"",R14*LN(AV14))</f>
        <v/>
      </c>
      <c r="BK14" s="76" t="str">
        <f aca="false">IF(AW14&lt;=0,"",S14*LN(AW14))</f>
        <v/>
      </c>
      <c r="BL14" s="76" t="str">
        <f aca="false">IF(AX14&lt;=0,"",T14*LN(AX14))</f>
        <v/>
      </c>
      <c r="BM14" s="76" t="str">
        <f aca="false">IF(AY14&lt;=0,"",U14*LN(AY14))</f>
        <v/>
      </c>
      <c r="BN14" s="76" t="n">
        <f aca="false">IF(AZ14&lt;=0,"",V14*LN(AZ14))</f>
        <v>-0</v>
      </c>
      <c r="BO14" s="76" t="n">
        <f aca="false">IF(BA14&lt;=0,"",W14*LN(BA14))</f>
        <v>-0</v>
      </c>
      <c r="BP14" s="76" t="n">
        <f aca="false">IF(BB14&lt;=0,"",X14*LN(BB14))</f>
        <v>-0</v>
      </c>
      <c r="BQ14" s="76" t="n">
        <f aca="false">IF(BC14&lt;=0,"",Y14*LN(BC14))</f>
        <v>-0</v>
      </c>
      <c r="BR14" s="76" t="n">
        <f aca="false">IF(BD14&lt;=0,"",Z14*LN(BD14))</f>
        <v>-0</v>
      </c>
      <c r="BS14" s="76" t="n">
        <f aca="false">IF(BE14&lt;=0,"",AA14*LN(BE14))</f>
        <v>-0</v>
      </c>
      <c r="BT14" s="76" t="n">
        <f aca="false">IF(BF14&lt;=0,"",AB14*LN(BF14))</f>
        <v>-0</v>
      </c>
      <c r="BU14" s="76" t="n">
        <f aca="false">IF(BG14&lt;=0,"",AC14*LN(BG14))</f>
        <v>-0</v>
      </c>
      <c r="BV14" s="77" t="n">
        <f aca="false">SUM(BI14:BU14)</f>
        <v>0</v>
      </c>
      <c r="BW14" s="78" t="n">
        <f aca="false">$BX$3*B14</f>
        <v>2.27537522794334</v>
      </c>
      <c r="BX14" s="79" t="n">
        <f aca="false">IF(BW14&lt;=0,"",BW14*LN(BW14)+BV14+GAMMALN(AD14+BW14)-GAMMALN(BW14)-(AD14+BW14)*LN(BH14+BW14))</f>
        <v>-0.0748742414449641</v>
      </c>
      <c r="BY14" s="80" t="n">
        <f aca="false">ABS(AD14-BH14)</f>
        <v>0.0761197841159485</v>
      </c>
    </row>
    <row r="15" customFormat="false" ht="14.4" hidden="false" customHeight="false" outlineLevel="0" collapsed="false">
      <c r="A15" s="63" t="n">
        <v>9</v>
      </c>
      <c r="B15" s="64" t="n">
        <v>0.0491388044579534</v>
      </c>
      <c r="C15" s="65" t="n">
        <v>0.00460405156537753</v>
      </c>
      <c r="D15" s="65" t="n">
        <v>0.00460405156537753</v>
      </c>
      <c r="E15" s="65" t="n">
        <v>0.00460405156537753</v>
      </c>
      <c r="F15" s="65" t="n">
        <v>0.00460405156537753</v>
      </c>
      <c r="G15" s="65" t="n">
        <v>0.00736648250460405</v>
      </c>
      <c r="H15" s="65" t="n">
        <v>0.00552486187845304</v>
      </c>
      <c r="I15" s="65" t="n">
        <v>0.00534069981583794</v>
      </c>
      <c r="J15" s="65" t="n">
        <v>0.00644567219152855</v>
      </c>
      <c r="K15" s="65" t="n">
        <v>0.00552486187845304</v>
      </c>
      <c r="L15" s="65" t="n">
        <v>0.0069060773480663</v>
      </c>
      <c r="M15" s="65" t="n">
        <v>0.00557090239410681</v>
      </c>
      <c r="N15" s="65" t="n">
        <v>0.00732044198895028</v>
      </c>
      <c r="O15" s="65" t="n">
        <v>0.00759668508287293</v>
      </c>
      <c r="P15" s="66" t="n">
        <v>0.00584714548802947</v>
      </c>
      <c r="Q15" s="67" t="n">
        <v>0</v>
      </c>
      <c r="R15" s="67" t="n">
        <v>1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  <c r="AD15" s="68" t="n">
        <f aca="false">SUM(Q15:AC15)</f>
        <v>1</v>
      </c>
      <c r="AE15" s="69" t="s">
        <v>25</v>
      </c>
      <c r="AF15" s="70" t="n">
        <f aca="false">B15^$BU$3</f>
        <v>0.0265857057181683</v>
      </c>
      <c r="AG15" s="72" t="n">
        <f aca="false">IF(C15=0,0,C15^$BV$3*(1+$BW$3*C15))</f>
        <v>0.00850598432694448</v>
      </c>
      <c r="AH15" s="72" t="n">
        <f aca="false">IF(D15=0,0,D15^$BV$3*(1+$BW$3*D15))</f>
        <v>0.00850598432694448</v>
      </c>
      <c r="AI15" s="72" t="n">
        <f aca="false">IF(E15=0,0,E15^$BV$3*(1+$BW$3*E15))</f>
        <v>0.00850598432694448</v>
      </c>
      <c r="AJ15" s="72" t="n">
        <f aca="false">IF(F15=0,0,F15^$BV$3*(1+$BW$3*F15))</f>
        <v>0.00850598432694448</v>
      </c>
      <c r="AK15" s="72" t="n">
        <f aca="false">IF(G15=0,0,G15^$BV$3*(1+$BW$3*G15))</f>
        <v>0.0130326510219439</v>
      </c>
      <c r="AL15" s="72" t="n">
        <f aca="false">IF(H15=0,0,H15^$BV$3*(1+$BW$3*H15))</f>
        <v>0.010032276819538</v>
      </c>
      <c r="AM15" s="72" t="n">
        <f aca="false">IF(I15=0,0,I15^$BV$3*(1+$BW$3*I15))</f>
        <v>0.00972868162881633</v>
      </c>
      <c r="AN15" s="72" t="n">
        <f aca="false">IF(J15=0,0,J15^$BV$3*(1+$BW$3*J15))</f>
        <v>0.0115397745540707</v>
      </c>
      <c r="AO15" s="72" t="n">
        <f aca="false">IF(K15=0,0,K15^$BV$3*(1+$BW$3*K15))</f>
        <v>0.010032276819538</v>
      </c>
      <c r="AP15" s="72" t="n">
        <f aca="false">IF(L15=0,0,L15^$BV$3*(1+$BW$3*L15))</f>
        <v>0.0122878290020327</v>
      </c>
      <c r="AQ15" s="72" t="n">
        <f aca="false">IF(M15=0,0,M15^$BV$3*(1+$BW$3*M15))</f>
        <v>0.0101080575169645</v>
      </c>
      <c r="AR15" s="72" t="n">
        <f aca="false">IF(N15=0,0,N15^$BV$3*(1+$BW$3*N15))</f>
        <v>0.0129583038837402</v>
      </c>
      <c r="AS15" s="72" t="n">
        <f aca="false">IF(O15=0,0,O15^$BV$3*(1+$BW$3*O15))</f>
        <v>0.0134039615584607</v>
      </c>
      <c r="AT15" s="73" t="n">
        <f aca="false">IF(AE15="F",1,IF(AE15="R",#REF!,IF(AE15="M",#REF!,0)))</f>
        <v>1</v>
      </c>
      <c r="AU15" s="74" t="n">
        <f aca="false">IF($BT$3&lt;0,0,$BT$3*$AF15*AG15)</f>
        <v>0.00883901627981463</v>
      </c>
      <c r="AV15" s="74" t="n">
        <f aca="false">IF($BT$3&lt;0,0,$BT$3*$AF15*AH15)</f>
        <v>0.00883901627981463</v>
      </c>
      <c r="AW15" s="74" t="n">
        <f aca="false">IF($BT$3&lt;0,0,$BT$3*$AF15*AI15)</f>
        <v>0.00883901627981463</v>
      </c>
      <c r="AX15" s="74" t="n">
        <f aca="false">IF($BT$3&lt;0,0,$BT$3*$AF15*AJ15)</f>
        <v>0.00883901627981463</v>
      </c>
      <c r="AY15" s="74" t="n">
        <f aca="false">IF($BT$3&lt;0,0,$BT$3*$AF15*AK15)</f>
        <v>0.0135429140384374</v>
      </c>
      <c r="AZ15" s="74" t="n">
        <f aca="false">IF($BT$3&lt;0,0,$BT$3*$AF15*AL15)</f>
        <v>0.0104250671907078</v>
      </c>
      <c r="BA15" s="74" t="n">
        <f aca="false">IF($BT$3&lt;0,0,$BT$3*$AF15*AM15)</f>
        <v>0.0101095854392588</v>
      </c>
      <c r="BB15" s="74" t="n">
        <f aca="false">IF($BT$3&lt;0,0,$BT$3*$AF15*AN15)</f>
        <v>0.0119915874786783</v>
      </c>
      <c r="BC15" s="74" t="n">
        <f aca="false">IF($BT$3&lt;0,0,$BT$3*$AF15*AO15)</f>
        <v>0.0104250671907078</v>
      </c>
      <c r="BD15" s="74" t="n">
        <f aca="false">IF($BT$3&lt;0,0,$BT$3*$AF15*AP15)</f>
        <v>0.0127689302516692</v>
      </c>
      <c r="BE15" s="74" t="n">
        <f aca="false">IF($BT$3&lt;0,0,$BT$3*$AF15*AQ15)</f>
        <v>0.0105038149043765</v>
      </c>
      <c r="BF15" s="74" t="n">
        <f aca="false">IF($BT$3&lt;0,0,$BT$3*$AF15*AR15)</f>
        <v>0.0134656560116552</v>
      </c>
      <c r="BG15" s="74" t="n">
        <f aca="false">IF($BT$3&lt;0,0,$BT$3*$AF15*AS15)</f>
        <v>0.0139287623719151</v>
      </c>
      <c r="BH15" s="75" t="n">
        <f aca="false">SUM(AU15:BG15)</f>
        <v>0.142517449996664</v>
      </c>
      <c r="BI15" s="76" t="n">
        <f aca="false">IF(AU15&lt;=0,"",Q15*LN(AU15))</f>
        <v>-0</v>
      </c>
      <c r="BJ15" s="76" t="n">
        <f aca="false">IF(AV15&lt;=0,"",R15*LN(AV15))</f>
        <v>-4.72857968908868</v>
      </c>
      <c r="BK15" s="76" t="n">
        <f aca="false">IF(AW15&lt;=0,"",S15*LN(AW15))</f>
        <v>-0</v>
      </c>
      <c r="BL15" s="76" t="n">
        <f aca="false">IF(AX15&lt;=0,"",T15*LN(AX15))</f>
        <v>-0</v>
      </c>
      <c r="BM15" s="76" t="n">
        <f aca="false">IF(AY15&lt;=0,"",U15*LN(AY15))</f>
        <v>-0</v>
      </c>
      <c r="BN15" s="76" t="n">
        <f aca="false">IF(AZ15&lt;=0,"",V15*LN(AZ15))</f>
        <v>-0</v>
      </c>
      <c r="BO15" s="76" t="n">
        <f aca="false">IF(BA15&lt;=0,"",W15*LN(BA15))</f>
        <v>-0</v>
      </c>
      <c r="BP15" s="76" t="n">
        <f aca="false">IF(BB15&lt;=0,"",X15*LN(BB15))</f>
        <v>-0</v>
      </c>
      <c r="BQ15" s="76" t="n">
        <f aca="false">IF(BC15&lt;=0,"",Y15*LN(BC15))</f>
        <v>-0</v>
      </c>
      <c r="BR15" s="76" t="n">
        <f aca="false">IF(BD15&lt;=0,"",Z15*LN(BD15))</f>
        <v>-0</v>
      </c>
      <c r="BS15" s="76" t="n">
        <f aca="false">IF(BE15&lt;=0,"",AA15*LN(BE15))</f>
        <v>-0</v>
      </c>
      <c r="BT15" s="76" t="n">
        <f aca="false">IF(BF15&lt;=0,"",AB15*LN(BF15))</f>
        <v>-0</v>
      </c>
      <c r="BU15" s="76" t="n">
        <f aca="false">IF(BG15&lt;=0,"",AC15*LN(BG15))</f>
        <v>-0</v>
      </c>
      <c r="BV15" s="77" t="n">
        <f aca="false">SUM(BI15:BU15)</f>
        <v>-4.72857968908868</v>
      </c>
      <c r="BW15" s="78" t="n">
        <f aca="false">$BX$3*B15</f>
        <v>2.47990333832027</v>
      </c>
      <c r="BX15" s="79" t="n">
        <f aca="false">IF(BW15&lt;=0,"",BW15*LN(BW15)+BV15+GAMMALN(AD15+BW15)-GAMMALN(BW15)-(AD15+BW15)*LN(BH15+BW15))</f>
        <v>-4.92303067872147</v>
      </c>
      <c r="BY15" s="80" t="n">
        <f aca="false">ABS(AD15-BH15)</f>
        <v>0.857482550003336</v>
      </c>
    </row>
    <row r="16" customFormat="false" ht="14.4" hidden="false" customHeight="false" outlineLevel="0" collapsed="false">
      <c r="A16" s="63" t="n">
        <v>10</v>
      </c>
      <c r="B16" s="64" t="n">
        <v>0.109422492401216</v>
      </c>
      <c r="C16" s="65" t="n">
        <v>0.00460405156537753</v>
      </c>
      <c r="D16" s="65" t="n">
        <v>0.00460405156537753</v>
      </c>
      <c r="E16" s="65" t="n">
        <v>0.00460405156537753</v>
      </c>
      <c r="F16" s="65" t="n">
        <v>0.00460405156537753</v>
      </c>
      <c r="G16" s="65" t="n">
        <v>0.00736648250460405</v>
      </c>
      <c r="H16" s="65" t="n">
        <v>0.00552486187845304</v>
      </c>
      <c r="I16" s="65" t="n">
        <v>0.00534069981583794</v>
      </c>
      <c r="J16" s="65" t="n">
        <v>0.00644567219152855</v>
      </c>
      <c r="K16" s="65" t="n">
        <v>0.00552486187845304</v>
      </c>
      <c r="L16" s="65" t="n">
        <v>0.0069060773480663</v>
      </c>
      <c r="M16" s="65" t="n">
        <v>0.00557090239410681</v>
      </c>
      <c r="N16" s="65" t="n">
        <v>0.00732044198895028</v>
      </c>
      <c r="O16" s="65" t="n">
        <v>0.00759668508287293</v>
      </c>
      <c r="P16" s="66" t="n">
        <v>0.00584714548802947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7" t="n">
        <v>0</v>
      </c>
      <c r="AB16" s="67" t="n">
        <v>0</v>
      </c>
      <c r="AC16" s="67" t="n">
        <v>0</v>
      </c>
      <c r="AD16" s="68" t="n">
        <f aca="false">SUM(Q16:AC16)</f>
        <v>0</v>
      </c>
      <c r="AE16" s="69" t="s">
        <v>25</v>
      </c>
      <c r="AF16" s="70" t="n">
        <f aca="false">B16^$BU$3</f>
        <v>0.0696965656513585</v>
      </c>
      <c r="AG16" s="72" t="n">
        <f aca="false">IF(C16=0,0,C16^$BV$3*(1+$BW$3*C16))</f>
        <v>0.00850598432694448</v>
      </c>
      <c r="AH16" s="72" t="n">
        <f aca="false">IF(D16=0,0,D16^$BV$3*(1+$BW$3*D16))</f>
        <v>0.00850598432694448</v>
      </c>
      <c r="AI16" s="72" t="n">
        <f aca="false">IF(E16=0,0,E16^$BV$3*(1+$BW$3*E16))</f>
        <v>0.00850598432694448</v>
      </c>
      <c r="AJ16" s="72" t="n">
        <f aca="false">IF(F16=0,0,F16^$BV$3*(1+$BW$3*F16))</f>
        <v>0.00850598432694448</v>
      </c>
      <c r="AK16" s="72" t="n">
        <f aca="false">IF(G16=0,0,G16^$BV$3*(1+$BW$3*G16))</f>
        <v>0.0130326510219439</v>
      </c>
      <c r="AL16" s="72" t="n">
        <f aca="false">IF(H16=0,0,H16^$BV$3*(1+$BW$3*H16))</f>
        <v>0.010032276819538</v>
      </c>
      <c r="AM16" s="72" t="n">
        <f aca="false">IF(I16=0,0,I16^$BV$3*(1+$BW$3*I16))</f>
        <v>0.00972868162881633</v>
      </c>
      <c r="AN16" s="72" t="n">
        <f aca="false">IF(J16=0,0,J16^$BV$3*(1+$BW$3*J16))</f>
        <v>0.0115397745540707</v>
      </c>
      <c r="AO16" s="72" t="n">
        <f aca="false">IF(K16=0,0,K16^$BV$3*(1+$BW$3*K16))</f>
        <v>0.010032276819538</v>
      </c>
      <c r="AP16" s="72" t="n">
        <f aca="false">IF(L16=0,0,L16^$BV$3*(1+$BW$3*L16))</f>
        <v>0.0122878290020327</v>
      </c>
      <c r="AQ16" s="72" t="n">
        <f aca="false">IF(M16=0,0,M16^$BV$3*(1+$BW$3*M16))</f>
        <v>0.0101080575169645</v>
      </c>
      <c r="AR16" s="72" t="n">
        <f aca="false">IF(N16=0,0,N16^$BV$3*(1+$BW$3*N16))</f>
        <v>0.0129583038837402</v>
      </c>
      <c r="AS16" s="72" t="n">
        <f aca="false">IF(O16=0,0,O16^$BV$3*(1+$BW$3*O16))</f>
        <v>0.0134039615584607</v>
      </c>
      <c r="AT16" s="73" t="n">
        <f aca="false">IF(AE16="F",1,IF(AE16="R",#REF!,IF(AE16="M",#REF!,0)))</f>
        <v>1</v>
      </c>
      <c r="AU16" s="74" t="n">
        <f aca="false">IF($BT$3&lt;0,0,$BT$3*$AF16*AG16)</f>
        <v>0.0231721920407224</v>
      </c>
      <c r="AV16" s="74" t="n">
        <f aca="false">IF($BT$3&lt;0,0,$BT$3*$AF16*AH16)</f>
        <v>0.0231721920407224</v>
      </c>
      <c r="AW16" s="74" t="n">
        <f aca="false">IF($BT$3&lt;0,0,$BT$3*$AF16*AI16)</f>
        <v>0.0231721920407224</v>
      </c>
      <c r="AX16" s="74" t="n">
        <f aca="false">IF($BT$3&lt;0,0,$BT$3*$AF16*AJ16)</f>
        <v>0.0231721920407224</v>
      </c>
      <c r="AY16" s="74" t="n">
        <f aca="false">IF($BT$3&lt;0,0,$BT$3*$AF16*AK16)</f>
        <v>0.0355038383181084</v>
      </c>
      <c r="AZ16" s="74" t="n">
        <f aca="false">IF($BT$3&lt;0,0,$BT$3*$AF16*AL16)</f>
        <v>0.0273301520591363</v>
      </c>
      <c r="BA16" s="74" t="n">
        <f aca="false">IF($BT$3&lt;0,0,$BT$3*$AF16*AM16)</f>
        <v>0.0265030912756174</v>
      </c>
      <c r="BB16" s="74" t="n">
        <f aca="false">IF($BT$3&lt;0,0,$BT$3*$AF16*AN16)</f>
        <v>0.0314369109788407</v>
      </c>
      <c r="BC16" s="74" t="n">
        <f aca="false">IF($BT$3&lt;0,0,$BT$3*$AF16*AO16)</f>
        <v>0.0273301520591363</v>
      </c>
      <c r="BD16" s="74" t="n">
        <f aca="false">IF($BT$3&lt;0,0,$BT$3*$AF16*AP16)</f>
        <v>0.0334747775747365</v>
      </c>
      <c r="BE16" s="74" t="n">
        <f aca="false">IF($BT$3&lt;0,0,$BT$3*$AF16*AQ16)</f>
        <v>0.0275365955236727</v>
      </c>
      <c r="BF16" s="74" t="n">
        <f aca="false">IF($BT$3&lt;0,0,$BT$3*$AF16*AR16)</f>
        <v>0.0353013001875504</v>
      </c>
      <c r="BG16" s="74" t="n">
        <f aca="false">IF($BT$3&lt;0,0,$BT$3*$AF16*AS16)</f>
        <v>0.0365153707555309</v>
      </c>
      <c r="BH16" s="75" t="n">
        <f aca="false">SUM(AU16:BG16)</f>
        <v>0.373620956895219</v>
      </c>
      <c r="BI16" s="76" t="n">
        <f aca="false">IF(AU16&lt;=0,"",Q16*LN(AU16))</f>
        <v>-0</v>
      </c>
      <c r="BJ16" s="76" t="n">
        <f aca="false">IF(AV16&lt;=0,"",R16*LN(AV16))</f>
        <v>-0</v>
      </c>
      <c r="BK16" s="76" t="n">
        <f aca="false">IF(AW16&lt;=0,"",S16*LN(AW16))</f>
        <v>-0</v>
      </c>
      <c r="BL16" s="76" t="n">
        <f aca="false">IF(AX16&lt;=0,"",T16*LN(AX16))</f>
        <v>-0</v>
      </c>
      <c r="BM16" s="76" t="n">
        <f aca="false">IF(AY16&lt;=0,"",U16*LN(AY16))</f>
        <v>-0</v>
      </c>
      <c r="BN16" s="76" t="n">
        <f aca="false">IF(AZ16&lt;=0,"",V16*LN(AZ16))</f>
        <v>-0</v>
      </c>
      <c r="BO16" s="76" t="n">
        <f aca="false">IF(BA16&lt;=0,"",W16*LN(BA16))</f>
        <v>-0</v>
      </c>
      <c r="BP16" s="76" t="n">
        <f aca="false">IF(BB16&lt;=0,"",X16*LN(BB16))</f>
        <v>-0</v>
      </c>
      <c r="BQ16" s="76" t="n">
        <f aca="false">IF(BC16&lt;=0,"",Y16*LN(BC16))</f>
        <v>-0</v>
      </c>
      <c r="BR16" s="76" t="n">
        <f aca="false">IF(BD16&lt;=0,"",Z16*LN(BD16))</f>
        <v>-0</v>
      </c>
      <c r="BS16" s="76" t="n">
        <f aca="false">IF(BE16&lt;=0,"",AA16*LN(BE16))</f>
        <v>-0</v>
      </c>
      <c r="BT16" s="76" t="n">
        <f aca="false">IF(BF16&lt;=0,"",AB16*LN(BF16))</f>
        <v>-0</v>
      </c>
      <c r="BU16" s="76" t="n">
        <f aca="false">IF(BG16&lt;=0,"",AC16*LN(BG16))</f>
        <v>-0</v>
      </c>
      <c r="BV16" s="77" t="n">
        <f aca="false">SUM(BI16:BU16)</f>
        <v>0</v>
      </c>
      <c r="BW16" s="78" t="n">
        <f aca="false">$BX$3*B16</f>
        <v>5.52225898017709</v>
      </c>
      <c r="BX16" s="79" t="n">
        <f aca="false">IF(BW16&lt;=0,"",BW16*LN(BW16)+BV16+GAMMALN(AD16+BW16)-GAMMALN(BW16)-(AD16+BW16)*LN(BH16+BW16))</f>
        <v>-0.361524508848424</v>
      </c>
      <c r="BY16" s="80" t="n">
        <f aca="false">ABS(AD16-BH16)</f>
        <v>0.373620956895219</v>
      </c>
    </row>
    <row r="17" customFormat="false" ht="14.4" hidden="false" customHeight="false" outlineLevel="0" collapsed="false">
      <c r="A17" s="63" t="n">
        <v>11</v>
      </c>
      <c r="B17" s="64" t="n">
        <v>0.00202634245187437</v>
      </c>
      <c r="C17" s="65" t="n">
        <v>0.00552486187845304</v>
      </c>
      <c r="D17" s="65" t="n">
        <v>0.00552486187845304</v>
      </c>
      <c r="E17" s="65" t="n">
        <v>0.00736648250460405</v>
      </c>
      <c r="F17" s="65" t="n">
        <v>0.00736648250460405</v>
      </c>
      <c r="G17" s="65" t="n">
        <v>0.00414364640883978</v>
      </c>
      <c r="H17" s="65" t="n">
        <v>0.00460405156537753</v>
      </c>
      <c r="I17" s="65" t="n">
        <v>0.00483425414364641</v>
      </c>
      <c r="J17" s="65" t="n">
        <v>0.00506445672191529</v>
      </c>
      <c r="K17" s="65" t="n">
        <v>0.00736648250460405</v>
      </c>
      <c r="L17" s="65" t="n">
        <v>0.00736648250460405</v>
      </c>
      <c r="M17" s="65" t="n">
        <v>0.0074585635359116</v>
      </c>
      <c r="N17" s="65" t="n">
        <v>0.00782688766114181</v>
      </c>
      <c r="O17" s="65" t="n">
        <v>0.00814917127071823</v>
      </c>
      <c r="P17" s="66" t="n">
        <v>0.006353591160221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  <c r="AA17" s="67" t="n">
        <v>0</v>
      </c>
      <c r="AB17" s="67" t="n">
        <v>0</v>
      </c>
      <c r="AC17" s="67" t="n">
        <v>0</v>
      </c>
      <c r="AD17" s="68" t="n">
        <f aca="false">SUM(Q17:AC17)</f>
        <v>0</v>
      </c>
      <c r="AE17" s="69" t="s">
        <v>25</v>
      </c>
      <c r="AF17" s="70" t="n">
        <f aca="false">B17^$BU$3</f>
        <v>0.000572319194370983</v>
      </c>
      <c r="AG17" s="72" t="n">
        <f aca="false">IF(C17=0,0,C17^$BV$3*(1+$BW$3*C17))</f>
        <v>0.010032276819538</v>
      </c>
      <c r="AH17" s="72" t="n">
        <f aca="false">IF(D17=0,0,D17^$BV$3*(1+$BW$3*D17))</f>
        <v>0.010032276819538</v>
      </c>
      <c r="AI17" s="72" t="n">
        <f aca="false">IF(E17=0,0,E17^$BV$3*(1+$BW$3*E17))</f>
        <v>0.0130326510219439</v>
      </c>
      <c r="AJ17" s="72" t="n">
        <f aca="false">IF(F17=0,0,F17^$BV$3*(1+$BW$3*F17))</f>
        <v>0.0130326510219439</v>
      </c>
      <c r="AK17" s="72" t="n">
        <f aca="false">IF(G17=0,0,G17^$BV$3*(1+$BW$3*G17))</f>
        <v>0.00773401343033686</v>
      </c>
      <c r="AL17" s="72" t="n">
        <f aca="false">IF(H17=0,0,H17^$BV$3*(1+$BW$3*H17))</f>
        <v>0.00850598432694448</v>
      </c>
      <c r="AM17" s="72" t="n">
        <f aca="false">IF(I17=0,0,I17^$BV$3*(1+$BW$3*I17))</f>
        <v>0.00888960707384658</v>
      </c>
      <c r="AN17" s="72" t="n">
        <f aca="false">IF(J17=0,0,J17^$BV$3*(1+$BW$3*J17))</f>
        <v>0.0092718007580824</v>
      </c>
      <c r="AO17" s="72" t="n">
        <f aca="false">IF(K17=0,0,K17^$BV$3*(1+$BW$3*K17))</f>
        <v>0.0130326510219439</v>
      </c>
      <c r="AP17" s="72" t="n">
        <f aca="false">IF(L17=0,0,L17^$BV$3*(1+$BW$3*L17))</f>
        <v>0.0130326510219439</v>
      </c>
      <c r="AQ17" s="72" t="n">
        <f aca="false">IF(M17=0,0,M17^$BV$3*(1+$BW$3*M17))</f>
        <v>0.0131812593054449</v>
      </c>
      <c r="AR17" s="72" t="n">
        <f aca="false">IF(N17=0,0,N17^$BV$3*(1+$BW$3*N17))</f>
        <v>0.0137745921392618</v>
      </c>
      <c r="AS17" s="72" t="n">
        <f aca="false">IF(O17=0,0,O17^$BV$3*(1+$BW$3*O17))</f>
        <v>0.0142924027786855</v>
      </c>
      <c r="AT17" s="73" t="n">
        <f aca="false">IF(AE17="F",1,IF(AE17="R",#REF!,IF(AE17="M",#REF!,0)))</f>
        <v>1</v>
      </c>
      <c r="AU17" s="74" t="n">
        <f aca="false">IF($BT$3&lt;0,0,$BT$3*$AF17*AG17)</f>
        <v>0.000224423835842426</v>
      </c>
      <c r="AV17" s="74" t="n">
        <f aca="false">IF($BT$3&lt;0,0,$BT$3*$AF17*AH17)</f>
        <v>0.000224423835842426</v>
      </c>
      <c r="AW17" s="74" t="n">
        <f aca="false">IF($BT$3&lt;0,0,$BT$3*$AF17*AI17)</f>
        <v>0.000291542746093708</v>
      </c>
      <c r="AX17" s="74" t="n">
        <f aca="false">IF($BT$3&lt;0,0,$BT$3*$AF17*AJ17)</f>
        <v>0.000291542746093708</v>
      </c>
      <c r="AY17" s="74" t="n">
        <f aca="false">IF($BT$3&lt;0,0,$BT$3*$AF17*AK17)</f>
        <v>0.000173011270693083</v>
      </c>
      <c r="AZ17" s="74" t="n">
        <f aca="false">IF($BT$3&lt;0,0,$BT$3*$AF17*AL17)</f>
        <v>0.000190280398418705</v>
      </c>
      <c r="BA17" s="74" t="n">
        <f aca="false">IF($BT$3&lt;0,0,$BT$3*$AF17*AM17)</f>
        <v>0.000198862108226444</v>
      </c>
      <c r="BB17" s="74" t="n">
        <f aca="false">IF($BT$3&lt;0,0,$BT$3*$AF17*AN17)</f>
        <v>0.000207411849645451</v>
      </c>
      <c r="BC17" s="74" t="n">
        <f aca="false">IF($BT$3&lt;0,0,$BT$3*$AF17*AO17)</f>
        <v>0.000291542746093708</v>
      </c>
      <c r="BD17" s="74" t="n">
        <f aca="false">IF($BT$3&lt;0,0,$BT$3*$AF17*AP17)</f>
        <v>0.000291542746093708</v>
      </c>
      <c r="BE17" s="74" t="n">
        <f aca="false">IF($BT$3&lt;0,0,$BT$3*$AF17*AQ17)</f>
        <v>0.000294867140109262</v>
      </c>
      <c r="BF17" s="74" t="n">
        <f aca="false">IF($BT$3&lt;0,0,$BT$3*$AF17*AR17)</f>
        <v>0.000308140102258503</v>
      </c>
      <c r="BG17" s="74" t="n">
        <f aca="false">IF($BT$3&lt;0,0,$BT$3*$AF17*AS17)</f>
        <v>0.000319723619343396</v>
      </c>
      <c r="BH17" s="75" t="n">
        <f aca="false">SUM(AU17:BG17)</f>
        <v>0.00330731514475453</v>
      </c>
      <c r="BI17" s="76" t="n">
        <f aca="false">IF(AU17&lt;=0,"",Q17*LN(AU17))</f>
        <v>-0</v>
      </c>
      <c r="BJ17" s="76" t="n">
        <f aca="false">IF(AV17&lt;=0,"",R17*LN(AV17))</f>
        <v>-0</v>
      </c>
      <c r="BK17" s="76" t="n">
        <f aca="false">IF(AW17&lt;=0,"",S17*LN(AW17))</f>
        <v>-0</v>
      </c>
      <c r="BL17" s="76" t="n">
        <f aca="false">IF(AX17&lt;=0,"",T17*LN(AX17))</f>
        <v>-0</v>
      </c>
      <c r="BM17" s="76" t="n">
        <f aca="false">IF(AY17&lt;=0,"",U17*LN(AY17))</f>
        <v>-0</v>
      </c>
      <c r="BN17" s="76" t="n">
        <f aca="false">IF(AZ17&lt;=0,"",V17*LN(AZ17))</f>
        <v>-0</v>
      </c>
      <c r="BO17" s="76" t="n">
        <f aca="false">IF(BA17&lt;=0,"",W17*LN(BA17))</f>
        <v>-0</v>
      </c>
      <c r="BP17" s="76" t="n">
        <f aca="false">IF(BB17&lt;=0,"",X17*LN(BB17))</f>
        <v>-0</v>
      </c>
      <c r="BQ17" s="76" t="n">
        <f aca="false">IF(BC17&lt;=0,"",Y17*LN(BC17))</f>
        <v>-0</v>
      </c>
      <c r="BR17" s="76" t="n">
        <f aca="false">IF(BD17&lt;=0,"",Z17*LN(BD17))</f>
        <v>-0</v>
      </c>
      <c r="BS17" s="76" t="n">
        <f aca="false">IF(BE17&lt;=0,"",AA17*LN(BE17))</f>
        <v>-0</v>
      </c>
      <c r="BT17" s="76" t="n">
        <f aca="false">IF(BF17&lt;=0,"",AB17*LN(BF17))</f>
        <v>-0</v>
      </c>
      <c r="BU17" s="76" t="n">
        <f aca="false">IF(BG17&lt;=0,"",AC17*LN(BG17))</f>
        <v>-0</v>
      </c>
      <c r="BV17" s="77" t="n">
        <f aca="false">SUM(BI17:BU17)</f>
        <v>0</v>
      </c>
      <c r="BW17" s="78" t="n">
        <f aca="false">$BX$3*B17</f>
        <v>0.102264055188465</v>
      </c>
      <c r="BX17" s="79" t="n">
        <f aca="false">IF(BW17&lt;=0,"",BW17*LN(BW17)+BV17+GAMMALN(AD17+BW17)-GAMMALN(BW17)-(AD17+BW17)*LN(BH17+BW17))</f>
        <v>-0.00325496012891838</v>
      </c>
      <c r="BY17" s="80" t="n">
        <f aca="false">ABS(AD17-BH17)</f>
        <v>0.00330731514475453</v>
      </c>
    </row>
    <row r="18" customFormat="false" ht="14.4" hidden="false" customHeight="false" outlineLevel="0" collapsed="false">
      <c r="A18" s="63" t="n">
        <v>12</v>
      </c>
      <c r="B18" s="64" t="n">
        <v>0.0567375886524823</v>
      </c>
      <c r="C18" s="65" t="n">
        <v>0.00552486187845304</v>
      </c>
      <c r="D18" s="65" t="n">
        <v>0.00552486187845304</v>
      </c>
      <c r="E18" s="65" t="n">
        <v>0.00736648250460405</v>
      </c>
      <c r="F18" s="65" t="n">
        <v>0.00736648250460405</v>
      </c>
      <c r="G18" s="65" t="n">
        <v>0.00414364640883978</v>
      </c>
      <c r="H18" s="65" t="n">
        <v>0.00460405156537753</v>
      </c>
      <c r="I18" s="65" t="n">
        <v>0.00483425414364641</v>
      </c>
      <c r="J18" s="65" t="n">
        <v>0.00506445672191529</v>
      </c>
      <c r="K18" s="65" t="n">
        <v>0.00736648250460405</v>
      </c>
      <c r="L18" s="65" t="n">
        <v>0.00736648250460405</v>
      </c>
      <c r="M18" s="65" t="n">
        <v>0.0074585635359116</v>
      </c>
      <c r="N18" s="65" t="n">
        <v>0.00782688766114181</v>
      </c>
      <c r="O18" s="65" t="n">
        <v>0.00814917127071823</v>
      </c>
      <c r="P18" s="66" t="n">
        <v>0.006353591160221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1</v>
      </c>
      <c r="Z18" s="67" t="n">
        <v>0</v>
      </c>
      <c r="AA18" s="67" t="n">
        <v>0</v>
      </c>
      <c r="AB18" s="67" t="n">
        <v>0</v>
      </c>
      <c r="AC18" s="67" t="n">
        <v>0</v>
      </c>
      <c r="AD18" s="68" t="n">
        <f aca="false">SUM(Q18:AC18)</f>
        <v>1</v>
      </c>
      <c r="AE18" s="69" t="s">
        <v>25</v>
      </c>
      <c r="AF18" s="70" t="n">
        <f aca="false">B18^$BU$3</f>
        <v>0.0316100562811042</v>
      </c>
      <c r="AG18" s="72" t="n">
        <f aca="false">IF(C18=0,0,C18^$BV$3*(1+$BW$3*C18))</f>
        <v>0.010032276819538</v>
      </c>
      <c r="AH18" s="72" t="n">
        <f aca="false">IF(D18=0,0,D18^$BV$3*(1+$BW$3*D18))</f>
        <v>0.010032276819538</v>
      </c>
      <c r="AI18" s="72" t="n">
        <f aca="false">IF(E18=0,0,E18^$BV$3*(1+$BW$3*E18))</f>
        <v>0.0130326510219439</v>
      </c>
      <c r="AJ18" s="72" t="n">
        <f aca="false">IF(F18=0,0,F18^$BV$3*(1+$BW$3*F18))</f>
        <v>0.0130326510219439</v>
      </c>
      <c r="AK18" s="72" t="n">
        <f aca="false">IF(G18=0,0,G18^$BV$3*(1+$BW$3*G18))</f>
        <v>0.00773401343033686</v>
      </c>
      <c r="AL18" s="72" t="n">
        <f aca="false">IF(H18=0,0,H18^$BV$3*(1+$BW$3*H18))</f>
        <v>0.00850598432694448</v>
      </c>
      <c r="AM18" s="72" t="n">
        <f aca="false">IF(I18=0,0,I18^$BV$3*(1+$BW$3*I18))</f>
        <v>0.00888960707384658</v>
      </c>
      <c r="AN18" s="72" t="n">
        <f aca="false">IF(J18=0,0,J18^$BV$3*(1+$BW$3*J18))</f>
        <v>0.0092718007580824</v>
      </c>
      <c r="AO18" s="72" t="n">
        <f aca="false">IF(K18=0,0,K18^$BV$3*(1+$BW$3*K18))</f>
        <v>0.0130326510219439</v>
      </c>
      <c r="AP18" s="72" t="n">
        <f aca="false">IF(L18=0,0,L18^$BV$3*(1+$BW$3*L18))</f>
        <v>0.0130326510219439</v>
      </c>
      <c r="AQ18" s="72" t="n">
        <f aca="false">IF(M18=0,0,M18^$BV$3*(1+$BW$3*M18))</f>
        <v>0.0131812593054449</v>
      </c>
      <c r="AR18" s="72" t="n">
        <f aca="false">IF(N18=0,0,N18^$BV$3*(1+$BW$3*N18))</f>
        <v>0.0137745921392618</v>
      </c>
      <c r="AS18" s="72" t="n">
        <f aca="false">IF(O18=0,0,O18^$BV$3*(1+$BW$3*O18))</f>
        <v>0.0142924027786855</v>
      </c>
      <c r="AT18" s="73" t="n">
        <f aca="false">IF(AE18="F",1,IF(AE18="R",#REF!,IF(AE18="M",#REF!,0)))</f>
        <v>1</v>
      </c>
      <c r="AU18" s="74" t="n">
        <f aca="false">IF($BT$3&lt;0,0,$BT$3*$AF18*AG18)</f>
        <v>0.01239526849977</v>
      </c>
      <c r="AV18" s="74" t="n">
        <f aca="false">IF($BT$3&lt;0,0,$BT$3*$AF18*AH18)</f>
        <v>0.01239526849977</v>
      </c>
      <c r="AW18" s="74" t="n">
        <f aca="false">IF($BT$3&lt;0,0,$BT$3*$AF18*AI18)</f>
        <v>0.0161023476112808</v>
      </c>
      <c r="AX18" s="74" t="n">
        <f aca="false">IF($BT$3&lt;0,0,$BT$3*$AF18*AJ18)</f>
        <v>0.0161023476112808</v>
      </c>
      <c r="AY18" s="74" t="n">
        <f aca="false">IF($BT$3&lt;0,0,$BT$3*$AF18*AK18)</f>
        <v>0.00955567462643709</v>
      </c>
      <c r="AZ18" s="74" t="n">
        <f aca="false">IF($BT$3&lt;0,0,$BT$3*$AF18*AL18)</f>
        <v>0.0105094747168437</v>
      </c>
      <c r="BA18" s="74" t="n">
        <f aca="false">IF($BT$3&lt;0,0,$BT$3*$AF18*AM18)</f>
        <v>0.0109834555525011</v>
      </c>
      <c r="BB18" s="74" t="n">
        <f aca="false">IF($BT$3&lt;0,0,$BT$3*$AF18*AN18)</f>
        <v>0.0114556707256105</v>
      </c>
      <c r="BC18" s="74" t="n">
        <f aca="false">IF($BT$3&lt;0,0,$BT$3*$AF18*AO18)</f>
        <v>0.0161023476112808</v>
      </c>
      <c r="BD18" s="74" t="n">
        <f aca="false">IF($BT$3&lt;0,0,$BT$3*$AF18*AP18)</f>
        <v>0.0161023476112808</v>
      </c>
      <c r="BE18" s="74" t="n">
        <f aca="false">IF($BT$3&lt;0,0,$BT$3*$AF18*AQ18)</f>
        <v>0.0162859589298698</v>
      </c>
      <c r="BF18" s="74" t="n">
        <f aca="false">IF($BT$3&lt;0,0,$BT$3*$AF18*AR18)</f>
        <v>0.0170190447405172</v>
      </c>
      <c r="BG18" s="74" t="n">
        <f aca="false">IF($BT$3&lt;0,0,$BT$3*$AF18*AS18)</f>
        <v>0.0176588199404194</v>
      </c>
      <c r="BH18" s="75" t="n">
        <f aca="false">SUM(AU18:BG18)</f>
        <v>0.182668026676862</v>
      </c>
      <c r="BI18" s="76" t="n">
        <f aca="false">IF(AU18&lt;=0,"",Q18*LN(AU18))</f>
        <v>-0</v>
      </c>
      <c r="BJ18" s="76" t="n">
        <f aca="false">IF(AV18&lt;=0,"",R18*LN(AV18))</f>
        <v>-0</v>
      </c>
      <c r="BK18" s="76" t="n">
        <f aca="false">IF(AW18&lt;=0,"",S18*LN(AW18))</f>
        <v>-0</v>
      </c>
      <c r="BL18" s="76" t="n">
        <f aca="false">IF(AX18&lt;=0,"",T18*LN(AX18))</f>
        <v>-0</v>
      </c>
      <c r="BM18" s="76" t="n">
        <f aca="false">IF(AY18&lt;=0,"",U18*LN(AY18))</f>
        <v>-0</v>
      </c>
      <c r="BN18" s="76" t="n">
        <f aca="false">IF(AZ18&lt;=0,"",V18*LN(AZ18))</f>
        <v>-0</v>
      </c>
      <c r="BO18" s="76" t="n">
        <f aca="false">IF(BA18&lt;=0,"",W18*LN(BA18))</f>
        <v>-0</v>
      </c>
      <c r="BP18" s="76" t="n">
        <f aca="false">IF(BB18&lt;=0,"",X18*LN(BB18))</f>
        <v>-0</v>
      </c>
      <c r="BQ18" s="76" t="n">
        <f aca="false">IF(BC18&lt;=0,"",Y18*LN(BC18))</f>
        <v>-4.12879020325633</v>
      </c>
      <c r="BR18" s="76" t="n">
        <f aca="false">IF(BD18&lt;=0,"",Z18*LN(BD18))</f>
        <v>-0</v>
      </c>
      <c r="BS18" s="76" t="n">
        <f aca="false">IF(BE18&lt;=0,"",AA18*LN(BE18))</f>
        <v>-0</v>
      </c>
      <c r="BT18" s="76" t="n">
        <f aca="false">IF(BF18&lt;=0,"",AB18*LN(BF18))</f>
        <v>-0</v>
      </c>
      <c r="BU18" s="76" t="n">
        <f aca="false">IF(BG18&lt;=0,"",AC18*LN(BG18))</f>
        <v>-0</v>
      </c>
      <c r="BV18" s="77" t="n">
        <f aca="false">SUM(BI18:BU18)</f>
        <v>-4.12879020325633</v>
      </c>
      <c r="BW18" s="78" t="n">
        <f aca="false">$BX$3*B18</f>
        <v>2.86339354527701</v>
      </c>
      <c r="BX18" s="79" t="n">
        <f aca="false">IF(BW18&lt;=0,"",BW18*LN(BW18)+BV18+GAMMALN(AD18+BW18)-GAMMALN(BW18)-(AD18+BW18)*LN(BH18+BW18))</f>
        <v>-4.36771015821506</v>
      </c>
      <c r="BY18" s="80" t="n">
        <f aca="false">ABS(AD18-BH18)</f>
        <v>0.817331973323138</v>
      </c>
    </row>
    <row r="19" customFormat="false" ht="14.4" hidden="false" customHeight="false" outlineLevel="0" collapsed="false">
      <c r="A19" s="63" t="n">
        <v>13</v>
      </c>
      <c r="B19" s="64" t="n">
        <v>0.114488348530902</v>
      </c>
      <c r="C19" s="65" t="n">
        <v>0.00552486187845304</v>
      </c>
      <c r="D19" s="65" t="n">
        <v>0.00552486187845304</v>
      </c>
      <c r="E19" s="65" t="n">
        <v>0.00736648250460405</v>
      </c>
      <c r="F19" s="65" t="n">
        <v>0.00736648250460405</v>
      </c>
      <c r="G19" s="65" t="n">
        <v>0.00414364640883978</v>
      </c>
      <c r="H19" s="65" t="n">
        <v>0.00460405156537753</v>
      </c>
      <c r="I19" s="65" t="n">
        <v>0.00483425414364641</v>
      </c>
      <c r="J19" s="65" t="n">
        <v>0.00506445672191529</v>
      </c>
      <c r="K19" s="65" t="n">
        <v>0.00736648250460405</v>
      </c>
      <c r="L19" s="65" t="n">
        <v>0.00736648250460405</v>
      </c>
      <c r="M19" s="65" t="n">
        <v>0.0074585635359116</v>
      </c>
      <c r="N19" s="65" t="n">
        <v>0.00782688766114181</v>
      </c>
      <c r="O19" s="65" t="n">
        <v>0.00814917127071823</v>
      </c>
      <c r="P19" s="66" t="n">
        <v>0.006353591160221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7" t="n">
        <v>0</v>
      </c>
      <c r="AB19" s="67" t="n">
        <v>0</v>
      </c>
      <c r="AC19" s="67" t="n">
        <v>0</v>
      </c>
      <c r="AD19" s="68" t="n">
        <f aca="false">SUM(Q19:AC19)</f>
        <v>0</v>
      </c>
      <c r="AE19" s="69" t="s">
        <v>25</v>
      </c>
      <c r="AF19" s="70" t="n">
        <f aca="false">B19^$BU$3</f>
        <v>0.0735991882657981</v>
      </c>
      <c r="AG19" s="72" t="n">
        <f aca="false">IF(C19=0,0,C19^$BV$3*(1+$BW$3*C19))</f>
        <v>0.010032276819538</v>
      </c>
      <c r="AH19" s="72" t="n">
        <f aca="false">IF(D19=0,0,D19^$BV$3*(1+$BW$3*D19))</f>
        <v>0.010032276819538</v>
      </c>
      <c r="AI19" s="72" t="n">
        <f aca="false">IF(E19=0,0,E19^$BV$3*(1+$BW$3*E19))</f>
        <v>0.0130326510219439</v>
      </c>
      <c r="AJ19" s="72" t="n">
        <f aca="false">IF(F19=0,0,F19^$BV$3*(1+$BW$3*F19))</f>
        <v>0.0130326510219439</v>
      </c>
      <c r="AK19" s="72" t="n">
        <f aca="false">IF(G19=0,0,G19^$BV$3*(1+$BW$3*G19))</f>
        <v>0.00773401343033686</v>
      </c>
      <c r="AL19" s="72" t="n">
        <f aca="false">IF(H19=0,0,H19^$BV$3*(1+$BW$3*H19))</f>
        <v>0.00850598432694448</v>
      </c>
      <c r="AM19" s="72" t="n">
        <f aca="false">IF(I19=0,0,I19^$BV$3*(1+$BW$3*I19))</f>
        <v>0.00888960707384658</v>
      </c>
      <c r="AN19" s="72" t="n">
        <f aca="false">IF(J19=0,0,J19^$BV$3*(1+$BW$3*J19))</f>
        <v>0.0092718007580824</v>
      </c>
      <c r="AO19" s="72" t="n">
        <f aca="false">IF(K19=0,0,K19^$BV$3*(1+$BW$3*K19))</f>
        <v>0.0130326510219439</v>
      </c>
      <c r="AP19" s="72" t="n">
        <f aca="false">IF(L19=0,0,L19^$BV$3*(1+$BW$3*L19))</f>
        <v>0.0130326510219439</v>
      </c>
      <c r="AQ19" s="72" t="n">
        <f aca="false">IF(M19=0,0,M19^$BV$3*(1+$BW$3*M19))</f>
        <v>0.0131812593054449</v>
      </c>
      <c r="AR19" s="72" t="n">
        <f aca="false">IF(N19=0,0,N19^$BV$3*(1+$BW$3*N19))</f>
        <v>0.0137745921392618</v>
      </c>
      <c r="AS19" s="72" t="n">
        <f aca="false">IF(O19=0,0,O19^$BV$3*(1+$BW$3*O19))</f>
        <v>0.0142924027786855</v>
      </c>
      <c r="AT19" s="73" t="n">
        <f aca="false">IF(AE19="F",1,IF(AE19="R",#REF!,IF(AE19="M",#REF!,0)))</f>
        <v>1</v>
      </c>
      <c r="AU19" s="74" t="n">
        <f aca="false">IF($BT$3&lt;0,0,$BT$3*$AF19*AG19)</f>
        <v>0.0288604895798628</v>
      </c>
      <c r="AV19" s="74" t="n">
        <f aca="false">IF($BT$3&lt;0,0,$BT$3*$AF19*AH19)</f>
        <v>0.0288604895798628</v>
      </c>
      <c r="AW19" s="74" t="n">
        <f aca="false">IF($BT$3&lt;0,0,$BT$3*$AF19*AI19)</f>
        <v>0.0374918571110682</v>
      </c>
      <c r="AX19" s="74" t="n">
        <f aca="false">IF($BT$3&lt;0,0,$BT$3*$AF19*AJ19)</f>
        <v>0.0374918571110682</v>
      </c>
      <c r="AY19" s="74" t="n">
        <f aca="false">IF($BT$3&lt;0,0,$BT$3*$AF19*AK19)</f>
        <v>0.0222489289352599</v>
      </c>
      <c r="AZ19" s="74" t="n">
        <f aca="false">IF($BT$3&lt;0,0,$BT$3*$AF19*AL19)</f>
        <v>0.0244697067724615</v>
      </c>
      <c r="BA19" s="74" t="n">
        <f aca="false">IF($BT$3&lt;0,0,$BT$3*$AF19*AM19)</f>
        <v>0.0255732987574837</v>
      </c>
      <c r="BB19" s="74" t="n">
        <f aca="false">IF($BT$3&lt;0,0,$BT$3*$AF19*AN19)</f>
        <v>0.0266727796669315</v>
      </c>
      <c r="BC19" s="74" t="n">
        <f aca="false">IF($BT$3&lt;0,0,$BT$3*$AF19*AO19)</f>
        <v>0.0374918571110682</v>
      </c>
      <c r="BD19" s="74" t="n">
        <f aca="false">IF($BT$3&lt;0,0,$BT$3*$AF19*AP19)</f>
        <v>0.0374918571110682</v>
      </c>
      <c r="BE19" s="74" t="n">
        <f aca="false">IF($BT$3&lt;0,0,$BT$3*$AF19*AQ19)</f>
        <v>0.0379193680235571</v>
      </c>
      <c r="BF19" s="74" t="n">
        <f aca="false">IF($BT$3&lt;0,0,$BT$3*$AF19*AR19)</f>
        <v>0.0396262463698976</v>
      </c>
      <c r="BG19" s="74" t="n">
        <f aca="false">IF($BT$3&lt;0,0,$BT$3*$AF19*AS19)</f>
        <v>0.0411158652103911</v>
      </c>
      <c r="BH19" s="75" t="n">
        <f aca="false">SUM(AU19:BG19)</f>
        <v>0.425314601339981</v>
      </c>
      <c r="BI19" s="76" t="n">
        <f aca="false">IF(AU19&lt;=0,"",Q19*LN(AU19))</f>
        <v>-0</v>
      </c>
      <c r="BJ19" s="76" t="n">
        <f aca="false">IF(AV19&lt;=0,"",R19*LN(AV19))</f>
        <v>-0</v>
      </c>
      <c r="BK19" s="76" t="n">
        <f aca="false">IF(AW19&lt;=0,"",S19*LN(AW19))</f>
        <v>-0</v>
      </c>
      <c r="BL19" s="76" t="n">
        <f aca="false">IF(AX19&lt;=0,"",T19*LN(AX19))</f>
        <v>-0</v>
      </c>
      <c r="BM19" s="76" t="n">
        <f aca="false">IF(AY19&lt;=0,"",U19*LN(AY19))</f>
        <v>-0</v>
      </c>
      <c r="BN19" s="76" t="n">
        <f aca="false">IF(AZ19&lt;=0,"",V19*LN(AZ19))</f>
        <v>-0</v>
      </c>
      <c r="BO19" s="76" t="n">
        <f aca="false">IF(BA19&lt;=0,"",W19*LN(BA19))</f>
        <v>-0</v>
      </c>
      <c r="BP19" s="76" t="n">
        <f aca="false">IF(BB19&lt;=0,"",X19*LN(BB19))</f>
        <v>-0</v>
      </c>
      <c r="BQ19" s="76" t="n">
        <f aca="false">IF(BC19&lt;=0,"",Y19*LN(BC19))</f>
        <v>-0</v>
      </c>
      <c r="BR19" s="76" t="n">
        <f aca="false">IF(BD19&lt;=0,"",Z19*LN(BD19))</f>
        <v>-0</v>
      </c>
      <c r="BS19" s="76" t="n">
        <f aca="false">IF(BE19&lt;=0,"",AA19*LN(BE19))</f>
        <v>-0</v>
      </c>
      <c r="BT19" s="76" t="n">
        <f aca="false">IF(BF19&lt;=0,"",AB19*LN(BF19))</f>
        <v>-0</v>
      </c>
      <c r="BU19" s="76" t="n">
        <f aca="false">IF(BG19&lt;=0,"",AC19*LN(BG19))</f>
        <v>-0</v>
      </c>
      <c r="BV19" s="77" t="n">
        <f aca="false">SUM(BI19:BU19)</f>
        <v>0</v>
      </c>
      <c r="BW19" s="78" t="n">
        <f aca="false">$BX$3*B19</f>
        <v>5.77791911814825</v>
      </c>
      <c r="BX19" s="79" t="n">
        <f aca="false">IF(BW19&lt;=0,"",BW19*LN(BW19)+BV19+GAMMALN(AD19+BW19)-GAMMALN(BW19)-(AD19+BW19)*LN(BH19+BW19))</f>
        <v>-0.410388954779627</v>
      </c>
      <c r="BY19" s="80" t="n">
        <f aca="false">ABS(AD19-BH19)</f>
        <v>0.425314601339981</v>
      </c>
    </row>
    <row r="20" customFormat="false" ht="14.4" hidden="false" customHeight="false" outlineLevel="0" collapsed="false">
      <c r="A20" s="63" t="n">
        <v>14</v>
      </c>
      <c r="B20" s="64" t="n">
        <v>0.182370820668693</v>
      </c>
      <c r="C20" s="65" t="n">
        <v>0.00552486187845304</v>
      </c>
      <c r="D20" s="65" t="n">
        <v>0.00552486187845304</v>
      </c>
      <c r="E20" s="65" t="n">
        <v>0.00736648250460405</v>
      </c>
      <c r="F20" s="65" t="n">
        <v>0.00736648250460405</v>
      </c>
      <c r="G20" s="65" t="n">
        <v>0.00414364640883978</v>
      </c>
      <c r="H20" s="65" t="n">
        <v>0.00460405156537753</v>
      </c>
      <c r="I20" s="65" t="n">
        <v>0.00483425414364641</v>
      </c>
      <c r="J20" s="65" t="n">
        <v>0.00506445672191529</v>
      </c>
      <c r="K20" s="65" t="n">
        <v>0.00736648250460405</v>
      </c>
      <c r="L20" s="65" t="n">
        <v>0.00736648250460405</v>
      </c>
      <c r="M20" s="65" t="n">
        <v>0.0074585635359116</v>
      </c>
      <c r="N20" s="65" t="n">
        <v>0.00782688766114181</v>
      </c>
      <c r="O20" s="65" t="n">
        <v>0.00814917127071823</v>
      </c>
      <c r="P20" s="66" t="n">
        <v>0.006353591160221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0</v>
      </c>
      <c r="W20" s="67" t="n">
        <v>0</v>
      </c>
      <c r="X20" s="67" t="n">
        <v>1</v>
      </c>
      <c r="Y20" s="67" t="n">
        <v>0</v>
      </c>
      <c r="Z20" s="67" t="n">
        <v>0</v>
      </c>
      <c r="AA20" s="67" t="n">
        <v>1</v>
      </c>
      <c r="AB20" s="67" t="n">
        <v>0</v>
      </c>
      <c r="AC20" s="67" t="n">
        <v>0</v>
      </c>
      <c r="AD20" s="68" t="n">
        <f aca="false">SUM(Q20:AC20)</f>
        <v>2</v>
      </c>
      <c r="AE20" s="69" t="s">
        <v>25</v>
      </c>
      <c r="AF20" s="70" t="n">
        <f aca="false">B20^$BU$3</f>
        <v>0.128910396713342</v>
      </c>
      <c r="AG20" s="72" t="n">
        <f aca="false">IF(C20=0,0,C20^$BV$3*(1+$BW$3*C20))</f>
        <v>0.010032276819538</v>
      </c>
      <c r="AH20" s="72" t="n">
        <f aca="false">IF(D20=0,0,D20^$BV$3*(1+$BW$3*D20))</f>
        <v>0.010032276819538</v>
      </c>
      <c r="AI20" s="72" t="n">
        <f aca="false">IF(E20=0,0,E20^$BV$3*(1+$BW$3*E20))</f>
        <v>0.0130326510219439</v>
      </c>
      <c r="AJ20" s="72" t="n">
        <f aca="false">IF(F20=0,0,F20^$BV$3*(1+$BW$3*F20))</f>
        <v>0.0130326510219439</v>
      </c>
      <c r="AK20" s="72" t="n">
        <f aca="false">IF(G20=0,0,G20^$BV$3*(1+$BW$3*G20))</f>
        <v>0.00773401343033686</v>
      </c>
      <c r="AL20" s="72" t="n">
        <f aca="false">IF(H20=0,0,H20^$BV$3*(1+$BW$3*H20))</f>
        <v>0.00850598432694448</v>
      </c>
      <c r="AM20" s="72" t="n">
        <f aca="false">IF(I20=0,0,I20^$BV$3*(1+$BW$3*I20))</f>
        <v>0.00888960707384658</v>
      </c>
      <c r="AN20" s="72" t="n">
        <f aca="false">IF(J20=0,0,J20^$BV$3*(1+$BW$3*J20))</f>
        <v>0.0092718007580824</v>
      </c>
      <c r="AO20" s="72" t="n">
        <f aca="false">IF(K20=0,0,K20^$BV$3*(1+$BW$3*K20))</f>
        <v>0.0130326510219439</v>
      </c>
      <c r="AP20" s="72" t="n">
        <f aca="false">IF(L20=0,0,L20^$BV$3*(1+$BW$3*L20))</f>
        <v>0.0130326510219439</v>
      </c>
      <c r="AQ20" s="72" t="n">
        <f aca="false">IF(M20=0,0,M20^$BV$3*(1+$BW$3*M20))</f>
        <v>0.0131812593054449</v>
      </c>
      <c r="AR20" s="72" t="n">
        <f aca="false">IF(N20=0,0,N20^$BV$3*(1+$BW$3*N20))</f>
        <v>0.0137745921392618</v>
      </c>
      <c r="AS20" s="72" t="n">
        <f aca="false">IF(O20=0,0,O20^$BV$3*(1+$BW$3*O20))</f>
        <v>0.0142924027786855</v>
      </c>
      <c r="AT20" s="73" t="n">
        <f aca="false">IF(AE20="F",1,IF(AE20="R",#REF!,IF(AE20="M",#REF!,0)))</f>
        <v>1</v>
      </c>
      <c r="AU20" s="74" t="n">
        <f aca="false">IF($BT$3&lt;0,0,$BT$3*$AF20*AG20)</f>
        <v>0.0505497037228914</v>
      </c>
      <c r="AV20" s="74" t="n">
        <f aca="false">IF($BT$3&lt;0,0,$BT$3*$AF20*AH20)</f>
        <v>0.0505497037228914</v>
      </c>
      <c r="AW20" s="74" t="n">
        <f aca="false">IF($BT$3&lt;0,0,$BT$3*$AF20*AI20)</f>
        <v>0.065667710304812</v>
      </c>
      <c r="AX20" s="74" t="n">
        <f aca="false">IF($BT$3&lt;0,0,$BT$3*$AF20*AJ20)</f>
        <v>0.065667710304812</v>
      </c>
      <c r="AY20" s="74" t="n">
        <f aca="false">IF($BT$3&lt;0,0,$BT$3*$AF20*AK20)</f>
        <v>0.0389694278302814</v>
      </c>
      <c r="AZ20" s="74" t="n">
        <f aca="false">IF($BT$3&lt;0,0,$BT$3*$AF20*AL20)</f>
        <v>0.0428591630128486</v>
      </c>
      <c r="BA20" s="74" t="n">
        <f aca="false">IF($BT$3&lt;0,0,$BT$3*$AF20*AM20)</f>
        <v>0.044792125643973</v>
      </c>
      <c r="BB20" s="74" t="n">
        <f aca="false">IF($BT$3&lt;0,0,$BT$3*$AF20*AN20)</f>
        <v>0.0467178876469966</v>
      </c>
      <c r="BC20" s="74" t="n">
        <f aca="false">IF($BT$3&lt;0,0,$BT$3*$AF20*AO20)</f>
        <v>0.065667710304812</v>
      </c>
      <c r="BD20" s="74" t="n">
        <f aca="false">IF($BT$3&lt;0,0,$BT$3*$AF20*AP20)</f>
        <v>0.065667710304812</v>
      </c>
      <c r="BE20" s="74" t="n">
        <f aca="false">IF($BT$3&lt;0,0,$BT$3*$AF20*AQ20)</f>
        <v>0.0664165039073881</v>
      </c>
      <c r="BF20" s="74" t="n">
        <f aca="false">IF($BT$3&lt;0,0,$BT$3*$AF20*AR20)</f>
        <v>0.0694061342274064</v>
      </c>
      <c r="BG20" s="74" t="n">
        <f aca="false">IF($BT$3&lt;0,0,$BT$3*$AF20*AS20)</f>
        <v>0.0720152303357249</v>
      </c>
      <c r="BH20" s="75" t="n">
        <f aca="false">SUM(AU20:BG20)</f>
        <v>0.74494672126965</v>
      </c>
      <c r="BI20" s="76" t="n">
        <f aca="false">IF(AU20&lt;=0,"",Q20*LN(AU20))</f>
        <v>-0</v>
      </c>
      <c r="BJ20" s="76" t="n">
        <f aca="false">IF(AV20&lt;=0,"",R20*LN(AV20))</f>
        <v>-0</v>
      </c>
      <c r="BK20" s="76" t="n">
        <f aca="false">IF(AW20&lt;=0,"",S20*LN(AW20))</f>
        <v>-0</v>
      </c>
      <c r="BL20" s="76" t="n">
        <f aca="false">IF(AX20&lt;=0,"",T20*LN(AX20))</f>
        <v>-0</v>
      </c>
      <c r="BM20" s="76" t="n">
        <f aca="false">IF(AY20&lt;=0,"",U20*LN(AY20))</f>
        <v>-0</v>
      </c>
      <c r="BN20" s="76" t="n">
        <f aca="false">IF(AZ20&lt;=0,"",V20*LN(AZ20))</f>
        <v>-0</v>
      </c>
      <c r="BO20" s="76" t="n">
        <f aca="false">IF(BA20&lt;=0,"",W20*LN(BA20))</f>
        <v>-0</v>
      </c>
      <c r="BP20" s="76" t="n">
        <f aca="false">IF(BB20&lt;=0,"",X20*LN(BB20))</f>
        <v>-3.06362815451948</v>
      </c>
      <c r="BQ20" s="76" t="n">
        <f aca="false">IF(BC20&lt;=0,"",Y20*LN(BC20))</f>
        <v>-0</v>
      </c>
      <c r="BR20" s="76" t="n">
        <f aca="false">IF(BD20&lt;=0,"",Z20*LN(BD20))</f>
        <v>-0</v>
      </c>
      <c r="BS20" s="76" t="n">
        <f aca="false">IF(BE20&lt;=0,"",AA20*LN(BE20))</f>
        <v>-2.71180970056177</v>
      </c>
      <c r="BT20" s="76" t="n">
        <f aca="false">IF(BF20&lt;=0,"",AB20*LN(BF20))</f>
        <v>-0</v>
      </c>
      <c r="BU20" s="76" t="n">
        <f aca="false">IF(BG20&lt;=0,"",AC20*LN(BG20))</f>
        <v>-0</v>
      </c>
      <c r="BV20" s="77" t="n">
        <f aca="false">SUM(BI20:BU20)</f>
        <v>-5.77543785508125</v>
      </c>
      <c r="BW20" s="78" t="n">
        <f aca="false">$BX$3*B20</f>
        <v>9.20376496696181</v>
      </c>
      <c r="BX20" s="79" t="n">
        <f aca="false">IF(BW20&lt;=0,"",BW20*LN(BW20)+BV20+GAMMALN(AD20+BW20)-GAMMALN(BW20)-(AD20+BW20)*LN(BH20+BW20))</f>
        <v>-6.54428755073978</v>
      </c>
      <c r="BY20" s="80" t="n">
        <f aca="false">ABS(AD20-BH20)</f>
        <v>1.25505327873035</v>
      </c>
    </row>
    <row r="21" customFormat="false" ht="14.4" hidden="false" customHeight="false" outlineLevel="0" collapsed="false">
      <c r="A21" s="63" t="n">
        <v>15</v>
      </c>
      <c r="B21" s="64" t="n">
        <v>0.0982776089159068</v>
      </c>
      <c r="C21" s="65" t="n">
        <v>0.00552486187845304</v>
      </c>
      <c r="D21" s="65" t="n">
        <v>0.00552486187845304</v>
      </c>
      <c r="E21" s="65" t="n">
        <v>0.00736648250460405</v>
      </c>
      <c r="F21" s="65" t="n">
        <v>0.00736648250460405</v>
      </c>
      <c r="G21" s="65" t="n">
        <v>0.00414364640883978</v>
      </c>
      <c r="H21" s="65" t="n">
        <v>0.00460405156537753</v>
      </c>
      <c r="I21" s="65" t="n">
        <v>0.00483425414364641</v>
      </c>
      <c r="J21" s="65" t="n">
        <v>0.00506445672191529</v>
      </c>
      <c r="K21" s="65" t="n">
        <v>0.00736648250460405</v>
      </c>
      <c r="L21" s="65" t="n">
        <v>0.00736648250460405</v>
      </c>
      <c r="M21" s="65" t="n">
        <v>0.0074585635359116</v>
      </c>
      <c r="N21" s="65" t="n">
        <v>0.00782688766114181</v>
      </c>
      <c r="O21" s="65" t="n">
        <v>0.00814917127071823</v>
      </c>
      <c r="P21" s="66" t="n">
        <v>0.006353591160221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  <c r="AD21" s="68" t="n">
        <f aca="false">SUM(Q21:AC21)</f>
        <v>0</v>
      </c>
      <c r="AE21" s="69" t="s">
        <v>25</v>
      </c>
      <c r="AF21" s="70" t="n">
        <f aca="false">B21^$BU$3</f>
        <v>0.0612418797247401</v>
      </c>
      <c r="AG21" s="72" t="n">
        <f aca="false">IF(C21=0,0,C21^$BV$3*(1+$BW$3*C21))</f>
        <v>0.010032276819538</v>
      </c>
      <c r="AH21" s="72" t="n">
        <f aca="false">IF(D21=0,0,D21^$BV$3*(1+$BW$3*D21))</f>
        <v>0.010032276819538</v>
      </c>
      <c r="AI21" s="72" t="n">
        <f aca="false">IF(E21=0,0,E21^$BV$3*(1+$BW$3*E21))</f>
        <v>0.0130326510219439</v>
      </c>
      <c r="AJ21" s="72" t="n">
        <f aca="false">IF(F21=0,0,F21^$BV$3*(1+$BW$3*F21))</f>
        <v>0.0130326510219439</v>
      </c>
      <c r="AK21" s="72" t="n">
        <f aca="false">IF(G21=0,0,G21^$BV$3*(1+$BW$3*G21))</f>
        <v>0.00773401343033686</v>
      </c>
      <c r="AL21" s="72" t="n">
        <f aca="false">IF(H21=0,0,H21^$BV$3*(1+$BW$3*H21))</f>
        <v>0.00850598432694448</v>
      </c>
      <c r="AM21" s="72" t="n">
        <f aca="false">IF(I21=0,0,I21^$BV$3*(1+$BW$3*I21))</f>
        <v>0.00888960707384658</v>
      </c>
      <c r="AN21" s="72" t="n">
        <f aca="false">IF(J21=0,0,J21^$BV$3*(1+$BW$3*J21))</f>
        <v>0.0092718007580824</v>
      </c>
      <c r="AO21" s="72" t="n">
        <f aca="false">IF(K21=0,0,K21^$BV$3*(1+$BW$3*K21))</f>
        <v>0.0130326510219439</v>
      </c>
      <c r="AP21" s="72" t="n">
        <f aca="false">IF(L21=0,0,L21^$BV$3*(1+$BW$3*L21))</f>
        <v>0.0130326510219439</v>
      </c>
      <c r="AQ21" s="72" t="n">
        <f aca="false">IF(M21=0,0,M21^$BV$3*(1+$BW$3*M21))</f>
        <v>0.0131812593054449</v>
      </c>
      <c r="AR21" s="72" t="n">
        <f aca="false">IF(N21=0,0,N21^$BV$3*(1+$BW$3*N21))</f>
        <v>0.0137745921392618</v>
      </c>
      <c r="AS21" s="72" t="n">
        <f aca="false">IF(O21=0,0,O21^$BV$3*(1+$BW$3*O21))</f>
        <v>0.0142924027786855</v>
      </c>
      <c r="AT21" s="73" t="n">
        <f aca="false">IF(AE21="F",1,IF(AE21="R",#REF!,IF(AE21="M",#REF!,0)))</f>
        <v>1</v>
      </c>
      <c r="AU21" s="74" t="n">
        <f aca="false">IF($BT$3&lt;0,0,$BT$3*$AF21*AG21)</f>
        <v>0.0240148114849308</v>
      </c>
      <c r="AV21" s="74" t="n">
        <f aca="false">IF($BT$3&lt;0,0,$BT$3*$AF21*AH21)</f>
        <v>0.0240148114849308</v>
      </c>
      <c r="AW21" s="74" t="n">
        <f aca="false">IF($BT$3&lt;0,0,$BT$3*$AF21*AI21)</f>
        <v>0.0311969718410628</v>
      </c>
      <c r="AX21" s="74" t="n">
        <f aca="false">IF($BT$3&lt;0,0,$BT$3*$AF21*AJ21)</f>
        <v>0.0311969718410628</v>
      </c>
      <c r="AY21" s="74" t="n">
        <f aca="false">IF($BT$3&lt;0,0,$BT$3*$AF21*AK21)</f>
        <v>0.0185133323065557</v>
      </c>
      <c r="AZ21" s="74" t="n">
        <f aca="false">IF($BT$3&lt;0,0,$BT$3*$AF21*AL21)</f>
        <v>0.0203612413991139</v>
      </c>
      <c r="BA21" s="74" t="n">
        <f aca="false">IF($BT$3&lt;0,0,$BT$3*$AF21*AM21)</f>
        <v>0.0212795402174084</v>
      </c>
      <c r="BB21" s="74" t="n">
        <f aca="false">IF($BT$3&lt;0,0,$BT$3*$AF21*AN21)</f>
        <v>0.0221944182099873</v>
      </c>
      <c r="BC21" s="74" t="n">
        <f aca="false">IF($BT$3&lt;0,0,$BT$3*$AF21*AO21)</f>
        <v>0.0311969718410628</v>
      </c>
      <c r="BD21" s="74" t="n">
        <f aca="false">IF($BT$3&lt;0,0,$BT$3*$AF21*AP21)</f>
        <v>0.0311969718410628</v>
      </c>
      <c r="BE21" s="74" t="n">
        <f aca="false">IF($BT$3&lt;0,0,$BT$3*$AF21*AQ21)</f>
        <v>0.0315527036432819</v>
      </c>
      <c r="BF21" s="74" t="n">
        <f aca="false">IF($BT$3&lt;0,0,$BT$3*$AF21*AR21)</f>
        <v>0.0329729970032282</v>
      </c>
      <c r="BG21" s="74" t="n">
        <f aca="false">IF($BT$3&lt;0,0,$BT$3*$AF21*AS21)</f>
        <v>0.0342125087426206</v>
      </c>
      <c r="BH21" s="75" t="n">
        <f aca="false">SUM(AU21:BG21)</f>
        <v>0.353904251856309</v>
      </c>
      <c r="BI21" s="76" t="n">
        <f aca="false">IF(AU21&lt;=0,"",Q21*LN(AU21))</f>
        <v>-0</v>
      </c>
      <c r="BJ21" s="76" t="n">
        <f aca="false">IF(AV21&lt;=0,"",R21*LN(AV21))</f>
        <v>-0</v>
      </c>
      <c r="BK21" s="76" t="n">
        <f aca="false">IF(AW21&lt;=0,"",S21*LN(AW21))</f>
        <v>-0</v>
      </c>
      <c r="BL21" s="76" t="n">
        <f aca="false">IF(AX21&lt;=0,"",T21*LN(AX21))</f>
        <v>-0</v>
      </c>
      <c r="BM21" s="76" t="n">
        <f aca="false">IF(AY21&lt;=0,"",U21*LN(AY21))</f>
        <v>-0</v>
      </c>
      <c r="BN21" s="76" t="n">
        <f aca="false">IF(AZ21&lt;=0,"",V21*LN(AZ21))</f>
        <v>-0</v>
      </c>
      <c r="BO21" s="76" t="n">
        <f aca="false">IF(BA21&lt;=0,"",W21*LN(BA21))</f>
        <v>-0</v>
      </c>
      <c r="BP21" s="76" t="n">
        <f aca="false">IF(BB21&lt;=0,"",X21*LN(BB21))</f>
        <v>-0</v>
      </c>
      <c r="BQ21" s="76" t="n">
        <f aca="false">IF(BC21&lt;=0,"",Y21*LN(BC21))</f>
        <v>-0</v>
      </c>
      <c r="BR21" s="76" t="n">
        <f aca="false">IF(BD21&lt;=0,"",Z21*LN(BD21))</f>
        <v>-0</v>
      </c>
      <c r="BS21" s="76" t="n">
        <f aca="false">IF(BE21&lt;=0,"",AA21*LN(BE21))</f>
        <v>-0</v>
      </c>
      <c r="BT21" s="76" t="n">
        <f aca="false">IF(BF21&lt;=0,"",AB21*LN(BF21))</f>
        <v>-0</v>
      </c>
      <c r="BU21" s="76" t="n">
        <f aca="false">IF(BG21&lt;=0,"",AC21*LN(BG21))</f>
        <v>-0</v>
      </c>
      <c r="BV21" s="77" t="n">
        <f aca="false">SUM(BI21:BU21)</f>
        <v>0</v>
      </c>
      <c r="BW21" s="78" t="n">
        <f aca="false">$BX$3*B21</f>
        <v>4.95980667664053</v>
      </c>
      <c r="BX21" s="79" t="n">
        <f aca="false">IF(BW21&lt;=0,"",BW21*LN(BW21)+BV21+GAMMALN(AD21+BW21)-GAMMALN(BW21)-(AD21+BW21)*LN(BH21+BW21))</f>
        <v>-0.341848149394066</v>
      </c>
      <c r="BY21" s="80" t="n">
        <f aca="false">ABS(AD21-BH21)</f>
        <v>0.353904251856309</v>
      </c>
    </row>
    <row r="22" customFormat="false" ht="14.4" hidden="false" customHeight="false" outlineLevel="0" collapsed="false">
      <c r="A22" s="63" t="n">
        <v>16</v>
      </c>
      <c r="B22" s="64" t="n">
        <v>0.0207700101317123</v>
      </c>
      <c r="C22" s="65" t="n">
        <v>0.00552486187845304</v>
      </c>
      <c r="D22" s="65" t="n">
        <v>0.00552486187845304</v>
      </c>
      <c r="E22" s="65" t="n">
        <v>0.00736648250460405</v>
      </c>
      <c r="F22" s="65" t="n">
        <v>0.00736648250460405</v>
      </c>
      <c r="G22" s="65" t="n">
        <v>0.00414364640883978</v>
      </c>
      <c r="H22" s="65" t="n">
        <v>0.00460405156537753</v>
      </c>
      <c r="I22" s="65" t="n">
        <v>0.00483425414364641</v>
      </c>
      <c r="J22" s="65" t="n">
        <v>0.00506445672191529</v>
      </c>
      <c r="K22" s="65" t="n">
        <v>0.00736648250460405</v>
      </c>
      <c r="L22" s="65" t="n">
        <v>0.00736648250460405</v>
      </c>
      <c r="M22" s="65" t="n">
        <v>0.0074585635359116</v>
      </c>
      <c r="N22" s="65" t="n">
        <v>0.00782688766114181</v>
      </c>
      <c r="O22" s="65" t="n">
        <v>0.00814917127071823</v>
      </c>
      <c r="P22" s="66" t="n">
        <v>0.006353591160221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1</v>
      </c>
      <c r="AA22" s="67" t="n">
        <v>0</v>
      </c>
      <c r="AB22" s="67" t="n">
        <v>0</v>
      </c>
      <c r="AC22" s="67" t="n">
        <v>0</v>
      </c>
      <c r="AD22" s="68" t="n">
        <f aca="false">SUM(Q22:AC22)</f>
        <v>1</v>
      </c>
      <c r="AE22" s="69" t="s">
        <v>25</v>
      </c>
      <c r="AF22" s="70" t="n">
        <f aca="false">B22^$BU$3</f>
        <v>0.00942792739259043</v>
      </c>
      <c r="AG22" s="72" t="n">
        <f aca="false">IF(C22=0,0,C22^$BV$3*(1+$BW$3*C22))</f>
        <v>0.010032276819538</v>
      </c>
      <c r="AH22" s="72" t="n">
        <f aca="false">IF(D22=0,0,D22^$BV$3*(1+$BW$3*D22))</f>
        <v>0.010032276819538</v>
      </c>
      <c r="AI22" s="72" t="n">
        <f aca="false">IF(E22=0,0,E22^$BV$3*(1+$BW$3*E22))</f>
        <v>0.0130326510219439</v>
      </c>
      <c r="AJ22" s="72" t="n">
        <f aca="false">IF(F22=0,0,F22^$BV$3*(1+$BW$3*F22))</f>
        <v>0.0130326510219439</v>
      </c>
      <c r="AK22" s="72" t="n">
        <f aca="false">IF(G22=0,0,G22^$BV$3*(1+$BW$3*G22))</f>
        <v>0.00773401343033686</v>
      </c>
      <c r="AL22" s="72" t="n">
        <f aca="false">IF(H22=0,0,H22^$BV$3*(1+$BW$3*H22))</f>
        <v>0.00850598432694448</v>
      </c>
      <c r="AM22" s="72" t="n">
        <f aca="false">IF(I22=0,0,I22^$BV$3*(1+$BW$3*I22))</f>
        <v>0.00888960707384658</v>
      </c>
      <c r="AN22" s="72" t="n">
        <f aca="false">IF(J22=0,0,J22^$BV$3*(1+$BW$3*J22))</f>
        <v>0.0092718007580824</v>
      </c>
      <c r="AO22" s="72" t="n">
        <f aca="false">IF(K22=0,0,K22^$BV$3*(1+$BW$3*K22))</f>
        <v>0.0130326510219439</v>
      </c>
      <c r="AP22" s="72" t="n">
        <f aca="false">IF(L22=0,0,L22^$BV$3*(1+$BW$3*L22))</f>
        <v>0.0130326510219439</v>
      </c>
      <c r="AQ22" s="72" t="n">
        <f aca="false">IF(M22=0,0,M22^$BV$3*(1+$BW$3*M22))</f>
        <v>0.0131812593054449</v>
      </c>
      <c r="AR22" s="72" t="n">
        <f aca="false">IF(N22=0,0,N22^$BV$3*(1+$BW$3*N22))</f>
        <v>0.0137745921392618</v>
      </c>
      <c r="AS22" s="72" t="n">
        <f aca="false">IF(O22=0,0,O22^$BV$3*(1+$BW$3*O22))</f>
        <v>0.0142924027786855</v>
      </c>
      <c r="AT22" s="73" t="n">
        <f aca="false">IF(AE22="F",1,IF(AE22="R",#REF!,IF(AE22="M",#REF!,0)))</f>
        <v>1</v>
      </c>
      <c r="AU22" s="74" t="n">
        <f aca="false">IF($BT$3&lt;0,0,$BT$3*$AF22*AG22)</f>
        <v>0.00369697827768032</v>
      </c>
      <c r="AV22" s="74" t="n">
        <f aca="false">IF($BT$3&lt;0,0,$BT$3*$AF22*AH22)</f>
        <v>0.00369697827768032</v>
      </c>
      <c r="AW22" s="74" t="n">
        <f aca="false">IF($BT$3&lt;0,0,$BT$3*$AF22*AI22)</f>
        <v>0.00480264137397811</v>
      </c>
      <c r="AX22" s="74" t="n">
        <f aca="false">IF($BT$3&lt;0,0,$BT$3*$AF22*AJ22)</f>
        <v>0.00480264137397811</v>
      </c>
      <c r="AY22" s="74" t="n">
        <f aca="false">IF($BT$3&lt;0,0,$BT$3*$AF22*AK22)</f>
        <v>0.00285004891367819</v>
      </c>
      <c r="AZ22" s="74" t="n">
        <f aca="false">IF($BT$3&lt;0,0,$BT$3*$AF22*AL22)</f>
        <v>0.00313452667352246</v>
      </c>
      <c r="BA22" s="74" t="n">
        <f aca="false">IF($BT$3&lt;0,0,$BT$3*$AF22*AM22)</f>
        <v>0.00327589487813172</v>
      </c>
      <c r="BB22" s="74" t="n">
        <f aca="false">IF($BT$3&lt;0,0,$BT$3*$AF22*AN22)</f>
        <v>0.00341673646114453</v>
      </c>
      <c r="BC22" s="74" t="n">
        <f aca="false">IF($BT$3&lt;0,0,$BT$3*$AF22*AO22)</f>
        <v>0.00480264137397811</v>
      </c>
      <c r="BD22" s="74" t="n">
        <f aca="false">IF($BT$3&lt;0,0,$BT$3*$AF22*AP22)</f>
        <v>0.00480264137397811</v>
      </c>
      <c r="BE22" s="74" t="n">
        <f aca="false">IF($BT$3&lt;0,0,$BT$3*$AF22*AQ22)</f>
        <v>0.00485740477473641</v>
      </c>
      <c r="BF22" s="74" t="n">
        <f aca="false">IF($BT$3&lt;0,0,$BT$3*$AF22*AR22)</f>
        <v>0.0050760529079083</v>
      </c>
      <c r="BG22" s="74" t="n">
        <f aca="false">IF($BT$3&lt;0,0,$BT$3*$AF22*AS22)</f>
        <v>0.00526687047807074</v>
      </c>
      <c r="BH22" s="75" t="n">
        <f aca="false">SUM(AU22:BG22)</f>
        <v>0.0544820571384654</v>
      </c>
      <c r="BI22" s="76" t="n">
        <f aca="false">IF(AU22&lt;=0,"",Q22*LN(AU22))</f>
        <v>-0</v>
      </c>
      <c r="BJ22" s="76" t="n">
        <f aca="false">IF(AV22&lt;=0,"",R22*LN(AV22))</f>
        <v>-0</v>
      </c>
      <c r="BK22" s="76" t="n">
        <f aca="false">IF(AW22&lt;=0,"",S22*LN(AW22))</f>
        <v>-0</v>
      </c>
      <c r="BL22" s="76" t="n">
        <f aca="false">IF(AX22&lt;=0,"",T22*LN(AX22))</f>
        <v>-0</v>
      </c>
      <c r="BM22" s="76" t="n">
        <f aca="false">IF(AY22&lt;=0,"",U22*LN(AY22))</f>
        <v>-0</v>
      </c>
      <c r="BN22" s="76" t="n">
        <f aca="false">IF(AZ22&lt;=0,"",V22*LN(AZ22))</f>
        <v>-0</v>
      </c>
      <c r="BO22" s="76" t="n">
        <f aca="false">IF(BA22&lt;=0,"",W22*LN(BA22))</f>
        <v>-0</v>
      </c>
      <c r="BP22" s="76" t="n">
        <f aca="false">IF(BB22&lt;=0,"",X22*LN(BB22))</f>
        <v>-0</v>
      </c>
      <c r="BQ22" s="76" t="n">
        <f aca="false">IF(BC22&lt;=0,"",Y22*LN(BC22))</f>
        <v>-0</v>
      </c>
      <c r="BR22" s="76" t="n">
        <f aca="false">IF(BD22&lt;=0,"",Z22*LN(BD22))</f>
        <v>-5.33858922617481</v>
      </c>
      <c r="BS22" s="76" t="n">
        <f aca="false">IF(BE22&lt;=0,"",AA22*LN(BE22))</f>
        <v>-0</v>
      </c>
      <c r="BT22" s="76" t="n">
        <f aca="false">IF(BF22&lt;=0,"",AB22*LN(BF22))</f>
        <v>-0</v>
      </c>
      <c r="BU22" s="76" t="n">
        <f aca="false">IF(BG22&lt;=0,"",AC22*LN(BG22))</f>
        <v>-0</v>
      </c>
      <c r="BV22" s="77" t="n">
        <f aca="false">SUM(BI22:BU22)</f>
        <v>-5.33858922617481</v>
      </c>
      <c r="BW22" s="78" t="n">
        <f aca="false">$BX$3*B22</f>
        <v>1.04820656568176</v>
      </c>
      <c r="BX22" s="79" t="n">
        <f aca="false">IF(BW22&lt;=0,"",BW22*LN(BW22)+BV22+GAMMALN(AD22+BW22)-GAMMALN(BW22)-(AD22+BW22)*LN(BH22+BW22))</f>
        <v>-5.44237334605999</v>
      </c>
      <c r="BY22" s="80" t="n">
        <f aca="false">ABS(AD22-BH22)</f>
        <v>0.945517942861535</v>
      </c>
    </row>
    <row r="23" customFormat="false" ht="14.4" hidden="false" customHeight="false" outlineLevel="0" collapsed="false">
      <c r="A23" s="63" t="n">
        <v>17</v>
      </c>
      <c r="B23" s="64" t="n">
        <v>0.101317122593718</v>
      </c>
      <c r="C23" s="65" t="n">
        <v>0.00782688766114181</v>
      </c>
      <c r="D23" s="65" t="n">
        <v>0.00782688766114181</v>
      </c>
      <c r="E23" s="65" t="n">
        <v>0.00782688766114181</v>
      </c>
      <c r="F23" s="65" t="n">
        <v>0.00782688766114181</v>
      </c>
      <c r="G23" s="65" t="n">
        <v>0.00782688766114181</v>
      </c>
      <c r="H23" s="65" t="n">
        <v>0.00736648250460405</v>
      </c>
      <c r="I23" s="65" t="n">
        <v>0.0072744014732965</v>
      </c>
      <c r="J23" s="65" t="n">
        <v>0.00414364640883978</v>
      </c>
      <c r="K23" s="65" t="n">
        <v>0.00414364640883978</v>
      </c>
      <c r="L23" s="65" t="n">
        <v>0.00414364640883978</v>
      </c>
      <c r="M23" s="65" t="n">
        <v>0.00418968692449355</v>
      </c>
      <c r="N23" s="65" t="n">
        <v>0.00644567219152855</v>
      </c>
      <c r="O23" s="65" t="n">
        <v>0.0067219152854512</v>
      </c>
      <c r="P23" s="66" t="n">
        <v>0.00642796430089248</v>
      </c>
      <c r="Q23" s="67" t="n">
        <v>0</v>
      </c>
      <c r="R23" s="67" t="n">
        <v>0</v>
      </c>
      <c r="S23" s="67" t="n">
        <v>0</v>
      </c>
      <c r="T23" s="67" t="n">
        <v>1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  <c r="AD23" s="68" t="n">
        <f aca="false">SUM(Q23:AC23)</f>
        <v>1</v>
      </c>
      <c r="AE23" s="69" t="s">
        <v>25</v>
      </c>
      <c r="AF23" s="70" t="n">
        <f aca="false">B23^$BU$3</f>
        <v>0.0635292305664703</v>
      </c>
      <c r="AG23" s="72" t="n">
        <f aca="false">IF(C23=0,0,C23^$BV$3*(1+$BW$3*C23))</f>
        <v>0.0137745921392618</v>
      </c>
      <c r="AH23" s="72" t="n">
        <f aca="false">IF(D23=0,0,D23^$BV$3*(1+$BW$3*D23))</f>
        <v>0.0137745921392618</v>
      </c>
      <c r="AI23" s="72" t="n">
        <f aca="false">IF(E23=0,0,E23^$BV$3*(1+$BW$3*E23))</f>
        <v>0.0137745921392618</v>
      </c>
      <c r="AJ23" s="72" t="n">
        <f aca="false">IF(F23=0,0,F23^$BV$3*(1+$BW$3*F23))</f>
        <v>0.0137745921392618</v>
      </c>
      <c r="AK23" s="72" t="n">
        <f aca="false">IF(G23=0,0,G23^$BV$3*(1+$BW$3*G23))</f>
        <v>0.0137745921392618</v>
      </c>
      <c r="AL23" s="72" t="n">
        <f aca="false">IF(H23=0,0,H23^$BV$3*(1+$BW$3*H23))</f>
        <v>0.0130326510219439</v>
      </c>
      <c r="AM23" s="72" t="n">
        <f aca="false">IF(I23=0,0,I23^$BV$3*(1+$BW$3*I23))</f>
        <v>0.0128839276435539</v>
      </c>
      <c r="AN23" s="72" t="n">
        <f aca="false">IF(J23=0,0,J23^$BV$3*(1+$BW$3*J23))</f>
        <v>0.00773401343033686</v>
      </c>
      <c r="AO23" s="72" t="n">
        <f aca="false">IF(K23=0,0,K23^$BV$3*(1+$BW$3*K23))</f>
        <v>0.00773401343033686</v>
      </c>
      <c r="AP23" s="72" t="n">
        <f aca="false">IF(L23=0,0,L23^$BV$3*(1+$BW$3*L23))</f>
        <v>0.00773401343033686</v>
      </c>
      <c r="AQ23" s="72" t="n">
        <f aca="false">IF(M23=0,0,M23^$BV$3*(1+$BW$3*M23))</f>
        <v>0.00781151442318985</v>
      </c>
      <c r="AR23" s="72" t="n">
        <f aca="false">IF(N23=0,0,N23^$BV$3*(1+$BW$3*N23))</f>
        <v>0.0115397745540707</v>
      </c>
      <c r="AS23" s="72" t="n">
        <f aca="false">IF(O23=0,0,O23^$BV$3*(1+$BW$3*O23))</f>
        <v>0.0119890165042714</v>
      </c>
      <c r="AT23" s="73" t="n">
        <f aca="false">IF(AE23="F",1,IF(AE23="R",#REF!,IF(AE23="M",#REF!,0)))</f>
        <v>1</v>
      </c>
      <c r="AU23" s="74" t="n">
        <f aca="false">IF($BT$3&lt;0,0,$BT$3*$AF23*AG23)</f>
        <v>0.0342045204768493</v>
      </c>
      <c r="AV23" s="74" t="n">
        <f aca="false">IF($BT$3&lt;0,0,$BT$3*$AF23*AH23)</f>
        <v>0.0342045204768493</v>
      </c>
      <c r="AW23" s="74" t="n">
        <f aca="false">IF($BT$3&lt;0,0,$BT$3*$AF23*AI23)</f>
        <v>0.0342045204768493</v>
      </c>
      <c r="AX23" s="74" t="n">
        <f aca="false">IF($BT$3&lt;0,0,$BT$3*$AF23*AJ23)</f>
        <v>0.0342045204768493</v>
      </c>
      <c r="AY23" s="74" t="n">
        <f aca="false">IF($BT$3&lt;0,0,$BT$3*$AF23*AK23)</f>
        <v>0.0342045204768493</v>
      </c>
      <c r="AZ23" s="74" t="n">
        <f aca="false">IF($BT$3&lt;0,0,$BT$3*$AF23*AL23)</f>
        <v>0.0323621617424965</v>
      </c>
      <c r="BA23" s="74" t="n">
        <f aca="false">IF($BT$3&lt;0,0,$BT$3*$AF23*AM23)</f>
        <v>0.0319928577522153</v>
      </c>
      <c r="BB23" s="74" t="n">
        <f aca="false">IF($BT$3&lt;0,0,$BT$3*$AF23*AN23)</f>
        <v>0.0192047951817151</v>
      </c>
      <c r="BC23" s="74" t="n">
        <f aca="false">IF($BT$3&lt;0,0,$BT$3*$AF23*AO23)</f>
        <v>0.0192047951817151</v>
      </c>
      <c r="BD23" s="74" t="n">
        <f aca="false">IF($BT$3&lt;0,0,$BT$3*$AF23*AP23)</f>
        <v>0.0192047951817151</v>
      </c>
      <c r="BE23" s="74" t="n">
        <f aca="false">IF($BT$3&lt;0,0,$BT$3*$AF23*AQ23)</f>
        <v>0.019397242571098</v>
      </c>
      <c r="BF23" s="74" t="n">
        <f aca="false">IF($BT$3&lt;0,0,$BT$3*$AF23*AR23)</f>
        <v>0.0286551101508033</v>
      </c>
      <c r="BG23" s="74" t="n">
        <f aca="false">IF($BT$3&lt;0,0,$BT$3*$AF23*AS23)</f>
        <v>0.029770649930809</v>
      </c>
      <c r="BH23" s="75" t="n">
        <f aca="false">SUM(AU23:BG23)</f>
        <v>0.370815010076814</v>
      </c>
      <c r="BI23" s="76" t="n">
        <f aca="false">IF(AU23&lt;=0,"",Q23*LN(AU23))</f>
        <v>-0</v>
      </c>
      <c r="BJ23" s="76" t="n">
        <f aca="false">IF(AV23&lt;=0,"",R23*LN(AV23))</f>
        <v>-0</v>
      </c>
      <c r="BK23" s="76" t="n">
        <f aca="false">IF(AW23&lt;=0,"",S23*LN(AW23))</f>
        <v>-0</v>
      </c>
      <c r="BL23" s="76" t="n">
        <f aca="false">IF(AX23&lt;=0,"",T23*LN(AX23))</f>
        <v>-3.37539746596263</v>
      </c>
      <c r="BM23" s="76" t="n">
        <f aca="false">IF(AY23&lt;=0,"",U23*LN(AY23))</f>
        <v>-0</v>
      </c>
      <c r="BN23" s="76" t="n">
        <f aca="false">IF(AZ23&lt;=0,"",V23*LN(AZ23))</f>
        <v>-0</v>
      </c>
      <c r="BO23" s="76" t="n">
        <f aca="false">IF(BA23&lt;=0,"",W23*LN(BA23))</f>
        <v>-0</v>
      </c>
      <c r="BP23" s="76" t="n">
        <f aca="false">IF(BB23&lt;=0,"",X23*LN(BB23))</f>
        <v>-0</v>
      </c>
      <c r="BQ23" s="76" t="n">
        <f aca="false">IF(BC23&lt;=0,"",Y23*LN(BC23))</f>
        <v>-0</v>
      </c>
      <c r="BR23" s="76" t="n">
        <f aca="false">IF(BD23&lt;=0,"",Z23*LN(BD23))</f>
        <v>-0</v>
      </c>
      <c r="BS23" s="76" t="n">
        <f aca="false">IF(BE23&lt;=0,"",AA23*LN(BE23))</f>
        <v>-0</v>
      </c>
      <c r="BT23" s="76" t="n">
        <f aca="false">IF(BF23&lt;=0,"",AB23*LN(BF23))</f>
        <v>-0</v>
      </c>
      <c r="BU23" s="76" t="n">
        <f aca="false">IF(BG23&lt;=0,"",AC23*LN(BG23))</f>
        <v>-0</v>
      </c>
      <c r="BV23" s="77" t="n">
        <f aca="false">SUM(BI23:BU23)</f>
        <v>-3.37539746596263</v>
      </c>
      <c r="BW23" s="78" t="n">
        <f aca="false">$BX$3*B23</f>
        <v>5.11320275942323</v>
      </c>
      <c r="BX23" s="79" t="n">
        <f aca="false">IF(BW23&lt;=0,"",BW23*LN(BW23)+BV23+GAMMALN(AD23+BW23)-GAMMALN(BW23)-(AD23+BW23)*LN(BH23+BW23))</f>
        <v>-3.80339520682621</v>
      </c>
      <c r="BY23" s="80" t="n">
        <f aca="false">ABS(AD23-BH23)</f>
        <v>0.629184989923186</v>
      </c>
    </row>
    <row r="24" customFormat="false" ht="14.4" hidden="false" customHeight="false" outlineLevel="0" collapsed="false">
      <c r="A24" s="63" t="n">
        <v>18</v>
      </c>
      <c r="B24" s="64" t="n">
        <v>0.0455927051671733</v>
      </c>
      <c r="C24" s="65" t="n">
        <v>0.00782688766114181</v>
      </c>
      <c r="D24" s="65" t="n">
        <v>0.00782688766114181</v>
      </c>
      <c r="E24" s="65" t="n">
        <v>0.00782688766114181</v>
      </c>
      <c r="F24" s="65" t="n">
        <v>0.00782688766114181</v>
      </c>
      <c r="G24" s="65" t="n">
        <v>0.00782688766114181</v>
      </c>
      <c r="H24" s="65" t="n">
        <v>0.00736648250460405</v>
      </c>
      <c r="I24" s="65" t="n">
        <v>0.0072744014732965</v>
      </c>
      <c r="J24" s="65" t="n">
        <v>0.00414364640883978</v>
      </c>
      <c r="K24" s="65" t="n">
        <v>0.00414364640883978</v>
      </c>
      <c r="L24" s="65" t="n">
        <v>0.00414364640883978</v>
      </c>
      <c r="M24" s="65" t="n">
        <v>0.00418968692449355</v>
      </c>
      <c r="N24" s="65" t="n">
        <v>0.00644567219152855</v>
      </c>
      <c r="O24" s="65" t="n">
        <v>0.0067219152854512</v>
      </c>
      <c r="P24" s="66" t="n">
        <v>0.00642796430089248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  <c r="AD24" s="68" t="n">
        <f aca="false">SUM(Q24:AC24)</f>
        <v>0</v>
      </c>
      <c r="AE24" s="69" t="s">
        <v>25</v>
      </c>
      <c r="AF24" s="70" t="n">
        <f aca="false">B24^$BU$3</f>
        <v>0.0242933443830999</v>
      </c>
      <c r="AG24" s="72" t="n">
        <f aca="false">IF(C24=0,0,C24^$BV$3*(1+$BW$3*C24))</f>
        <v>0.0137745921392618</v>
      </c>
      <c r="AH24" s="72" t="n">
        <f aca="false">IF(D24=0,0,D24^$BV$3*(1+$BW$3*D24))</f>
        <v>0.0137745921392618</v>
      </c>
      <c r="AI24" s="72" t="n">
        <f aca="false">IF(E24=0,0,E24^$BV$3*(1+$BW$3*E24))</f>
        <v>0.0137745921392618</v>
      </c>
      <c r="AJ24" s="72" t="n">
        <f aca="false">IF(F24=0,0,F24^$BV$3*(1+$BW$3*F24))</f>
        <v>0.0137745921392618</v>
      </c>
      <c r="AK24" s="72" t="n">
        <f aca="false">IF(G24=0,0,G24^$BV$3*(1+$BW$3*G24))</f>
        <v>0.0137745921392618</v>
      </c>
      <c r="AL24" s="72" t="n">
        <f aca="false">IF(H24=0,0,H24^$BV$3*(1+$BW$3*H24))</f>
        <v>0.0130326510219439</v>
      </c>
      <c r="AM24" s="72" t="n">
        <f aca="false">IF(I24=0,0,I24^$BV$3*(1+$BW$3*I24))</f>
        <v>0.0128839276435539</v>
      </c>
      <c r="AN24" s="72" t="n">
        <f aca="false">IF(J24=0,0,J24^$BV$3*(1+$BW$3*J24))</f>
        <v>0.00773401343033686</v>
      </c>
      <c r="AO24" s="72" t="n">
        <f aca="false">IF(K24=0,0,K24^$BV$3*(1+$BW$3*K24))</f>
        <v>0.00773401343033686</v>
      </c>
      <c r="AP24" s="72" t="n">
        <f aca="false">IF(L24=0,0,L24^$BV$3*(1+$BW$3*L24))</f>
        <v>0.00773401343033686</v>
      </c>
      <c r="AQ24" s="72" t="n">
        <f aca="false">IF(M24=0,0,M24^$BV$3*(1+$BW$3*M24))</f>
        <v>0.00781151442318985</v>
      </c>
      <c r="AR24" s="72" t="n">
        <f aca="false">IF(N24=0,0,N24^$BV$3*(1+$BW$3*N24))</f>
        <v>0.0115397745540707</v>
      </c>
      <c r="AS24" s="72" t="n">
        <f aca="false">IF(O24=0,0,O24^$BV$3*(1+$BW$3*O24))</f>
        <v>0.0119890165042714</v>
      </c>
      <c r="AT24" s="73" t="n">
        <f aca="false">IF(AE24="F",1,IF(AE24="R",#REF!,IF(AE24="M",#REF!,0)))</f>
        <v>1</v>
      </c>
      <c r="AU24" s="74" t="n">
        <f aca="false">IF($BT$3&lt;0,0,$BT$3*$AF24*AG24)</f>
        <v>0.013079682974178</v>
      </c>
      <c r="AV24" s="74" t="n">
        <f aca="false">IF($BT$3&lt;0,0,$BT$3*$AF24*AH24)</f>
        <v>0.013079682974178</v>
      </c>
      <c r="AW24" s="74" t="n">
        <f aca="false">IF($BT$3&lt;0,0,$BT$3*$AF24*AI24)</f>
        <v>0.013079682974178</v>
      </c>
      <c r="AX24" s="74" t="n">
        <f aca="false">IF($BT$3&lt;0,0,$BT$3*$AF24*AJ24)</f>
        <v>0.013079682974178</v>
      </c>
      <c r="AY24" s="74" t="n">
        <f aca="false">IF($BT$3&lt;0,0,$BT$3*$AF24*AK24)</f>
        <v>0.013079682974178</v>
      </c>
      <c r="AZ24" s="74" t="n">
        <f aca="false">IF($BT$3&lt;0,0,$BT$3*$AF24*AL24)</f>
        <v>0.0123751717623821</v>
      </c>
      <c r="BA24" s="74" t="n">
        <f aca="false">IF($BT$3&lt;0,0,$BT$3*$AF24*AM24)</f>
        <v>0.0122339512732001</v>
      </c>
      <c r="BB24" s="74" t="n">
        <f aca="false">IF($BT$3&lt;0,0,$BT$3*$AF24*AN24)</f>
        <v>0.00734384312538074</v>
      </c>
      <c r="BC24" s="74" t="n">
        <f aca="false">IF($BT$3&lt;0,0,$BT$3*$AF24*AO24)</f>
        <v>0.00734384312538074</v>
      </c>
      <c r="BD24" s="74" t="n">
        <f aca="false">IF($BT$3&lt;0,0,$BT$3*$AF24*AP24)</f>
        <v>0.00734384312538074</v>
      </c>
      <c r="BE24" s="74" t="n">
        <f aca="false">IF($BT$3&lt;0,0,$BT$3*$AF24*AQ24)</f>
        <v>0.00741743430009232</v>
      </c>
      <c r="BF24" s="74" t="n">
        <f aca="false">IF($BT$3&lt;0,0,$BT$3*$AF24*AR24)</f>
        <v>0.0109576088522081</v>
      </c>
      <c r="BG24" s="74" t="n">
        <f aca="false">IF($BT$3&lt;0,0,$BT$3*$AF24*AS24)</f>
        <v>0.0113841871659557</v>
      </c>
      <c r="BH24" s="75" t="n">
        <f aca="false">SUM(AU24:BG24)</f>
        <v>0.141798297600871</v>
      </c>
      <c r="BI24" s="76" t="n">
        <f aca="false">IF(AU24&lt;=0,"",Q24*LN(AU24))</f>
        <v>-0</v>
      </c>
      <c r="BJ24" s="76" t="n">
        <f aca="false">IF(AV24&lt;=0,"",R24*LN(AV24))</f>
        <v>-0</v>
      </c>
      <c r="BK24" s="76" t="n">
        <f aca="false">IF(AW24&lt;=0,"",S24*LN(AW24))</f>
        <v>-0</v>
      </c>
      <c r="BL24" s="76" t="n">
        <f aca="false">IF(AX24&lt;=0,"",T24*LN(AX24))</f>
        <v>-0</v>
      </c>
      <c r="BM24" s="76" t="n">
        <f aca="false">IF(AY24&lt;=0,"",U24*LN(AY24))</f>
        <v>-0</v>
      </c>
      <c r="BN24" s="76" t="n">
        <f aca="false">IF(AZ24&lt;=0,"",V24*LN(AZ24))</f>
        <v>-0</v>
      </c>
      <c r="BO24" s="76" t="n">
        <f aca="false">IF(BA24&lt;=0,"",W24*LN(BA24))</f>
        <v>-0</v>
      </c>
      <c r="BP24" s="76" t="n">
        <f aca="false">IF(BB24&lt;=0,"",X24*LN(BB24))</f>
        <v>-0</v>
      </c>
      <c r="BQ24" s="76" t="n">
        <f aca="false">IF(BC24&lt;=0,"",Y24*LN(BC24))</f>
        <v>-0</v>
      </c>
      <c r="BR24" s="76" t="n">
        <f aca="false">IF(BD24&lt;=0,"",Z24*LN(BD24))</f>
        <v>-0</v>
      </c>
      <c r="BS24" s="76" t="n">
        <f aca="false">IF(BE24&lt;=0,"",AA24*LN(BE24))</f>
        <v>-0</v>
      </c>
      <c r="BT24" s="76" t="n">
        <f aca="false">IF(BF24&lt;=0,"",AB24*LN(BF24))</f>
        <v>-0</v>
      </c>
      <c r="BU24" s="76" t="n">
        <f aca="false">IF(BG24&lt;=0,"",AC24*LN(BG24))</f>
        <v>-0</v>
      </c>
      <c r="BV24" s="77" t="n">
        <f aca="false">SUM(BI24:BU24)</f>
        <v>0</v>
      </c>
      <c r="BW24" s="78" t="n">
        <f aca="false">$BX$3*B24</f>
        <v>2.30094124174045</v>
      </c>
      <c r="BX24" s="79" t="n">
        <f aca="false">IF(BW24&lt;=0,"",BW24*LN(BW24)+BV24+GAMMALN(AD24+BW24)-GAMMALN(BW24)-(AD24+BW24)*LN(BH24+BW24))</f>
        <v>-0.137600650552435</v>
      </c>
      <c r="BY24" s="80" t="n">
        <f aca="false">ABS(AD24-BH24)</f>
        <v>0.141798297600871</v>
      </c>
    </row>
    <row r="25" customFormat="false" ht="14.4" hidden="false" customHeight="false" outlineLevel="0" collapsed="false">
      <c r="A25" s="63" t="n">
        <v>19</v>
      </c>
      <c r="B25" s="64" t="n">
        <v>0.0455927051671733</v>
      </c>
      <c r="C25" s="65" t="n">
        <v>0.00782688766114181</v>
      </c>
      <c r="D25" s="65" t="n">
        <v>0.00782688766114181</v>
      </c>
      <c r="E25" s="65" t="n">
        <v>0.00782688766114181</v>
      </c>
      <c r="F25" s="65" t="n">
        <v>0.00782688766114181</v>
      </c>
      <c r="G25" s="65" t="n">
        <v>0.00782688766114181</v>
      </c>
      <c r="H25" s="65" t="n">
        <v>0.00736648250460405</v>
      </c>
      <c r="I25" s="65" t="n">
        <v>0.0072744014732965</v>
      </c>
      <c r="J25" s="65" t="n">
        <v>0.00414364640883978</v>
      </c>
      <c r="K25" s="65" t="n">
        <v>0.00414364640883978</v>
      </c>
      <c r="L25" s="65" t="n">
        <v>0.00414364640883978</v>
      </c>
      <c r="M25" s="65" t="n">
        <v>0.00418968692449355</v>
      </c>
      <c r="N25" s="65" t="n">
        <v>0.00644567219152855</v>
      </c>
      <c r="O25" s="65" t="n">
        <v>0.0067219152854512</v>
      </c>
      <c r="P25" s="66" t="n">
        <v>0.00642796430089248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  <c r="AD25" s="68" t="n">
        <f aca="false">SUM(Q25:AC25)</f>
        <v>0</v>
      </c>
      <c r="AE25" s="69" t="s">
        <v>25</v>
      </c>
      <c r="AF25" s="70" t="n">
        <f aca="false">B25^$BU$3</f>
        <v>0.0242933443830999</v>
      </c>
      <c r="AG25" s="72" t="n">
        <f aca="false">IF(C25=0,0,C25^$BV$3*(1+$BW$3*C25))</f>
        <v>0.0137745921392618</v>
      </c>
      <c r="AH25" s="72" t="n">
        <f aca="false">IF(D25=0,0,D25^$BV$3*(1+$BW$3*D25))</f>
        <v>0.0137745921392618</v>
      </c>
      <c r="AI25" s="72" t="n">
        <f aca="false">IF(E25=0,0,E25^$BV$3*(1+$BW$3*E25))</f>
        <v>0.0137745921392618</v>
      </c>
      <c r="AJ25" s="72" t="n">
        <f aca="false">IF(F25=0,0,F25^$BV$3*(1+$BW$3*F25))</f>
        <v>0.0137745921392618</v>
      </c>
      <c r="AK25" s="72" t="n">
        <f aca="false">IF(G25=0,0,G25^$BV$3*(1+$BW$3*G25))</f>
        <v>0.0137745921392618</v>
      </c>
      <c r="AL25" s="72" t="n">
        <f aca="false">IF(H25=0,0,H25^$BV$3*(1+$BW$3*H25))</f>
        <v>0.0130326510219439</v>
      </c>
      <c r="AM25" s="72" t="n">
        <f aca="false">IF(I25=0,0,I25^$BV$3*(1+$BW$3*I25))</f>
        <v>0.0128839276435539</v>
      </c>
      <c r="AN25" s="72" t="n">
        <f aca="false">IF(J25=0,0,J25^$BV$3*(1+$BW$3*J25))</f>
        <v>0.00773401343033686</v>
      </c>
      <c r="AO25" s="72" t="n">
        <f aca="false">IF(K25=0,0,K25^$BV$3*(1+$BW$3*K25))</f>
        <v>0.00773401343033686</v>
      </c>
      <c r="AP25" s="72" t="n">
        <f aca="false">IF(L25=0,0,L25^$BV$3*(1+$BW$3*L25))</f>
        <v>0.00773401343033686</v>
      </c>
      <c r="AQ25" s="72" t="n">
        <f aca="false">IF(M25=0,0,M25^$BV$3*(1+$BW$3*M25))</f>
        <v>0.00781151442318985</v>
      </c>
      <c r="AR25" s="72" t="n">
        <f aca="false">IF(N25=0,0,N25^$BV$3*(1+$BW$3*N25))</f>
        <v>0.0115397745540707</v>
      </c>
      <c r="AS25" s="72" t="n">
        <f aca="false">IF(O25=0,0,O25^$BV$3*(1+$BW$3*O25))</f>
        <v>0.0119890165042714</v>
      </c>
      <c r="AT25" s="73" t="n">
        <f aca="false">IF(AE25="F",1,IF(AE25="R",#REF!,IF(AE25="M",#REF!,0)))</f>
        <v>1</v>
      </c>
      <c r="AU25" s="74" t="n">
        <f aca="false">IF($BT$3&lt;0,0,$BT$3*$AF25*AG25)</f>
        <v>0.013079682974178</v>
      </c>
      <c r="AV25" s="74" t="n">
        <f aca="false">IF($BT$3&lt;0,0,$BT$3*$AF25*AH25)</f>
        <v>0.013079682974178</v>
      </c>
      <c r="AW25" s="74" t="n">
        <f aca="false">IF($BT$3&lt;0,0,$BT$3*$AF25*AI25)</f>
        <v>0.013079682974178</v>
      </c>
      <c r="AX25" s="74" t="n">
        <f aca="false">IF($BT$3&lt;0,0,$BT$3*$AF25*AJ25)</f>
        <v>0.013079682974178</v>
      </c>
      <c r="AY25" s="74" t="n">
        <f aca="false">IF($BT$3&lt;0,0,$BT$3*$AF25*AK25)</f>
        <v>0.013079682974178</v>
      </c>
      <c r="AZ25" s="74" t="n">
        <f aca="false">IF($BT$3&lt;0,0,$BT$3*$AF25*AL25)</f>
        <v>0.0123751717623821</v>
      </c>
      <c r="BA25" s="74" t="n">
        <f aca="false">IF($BT$3&lt;0,0,$BT$3*$AF25*AM25)</f>
        <v>0.0122339512732001</v>
      </c>
      <c r="BB25" s="74" t="n">
        <f aca="false">IF($BT$3&lt;0,0,$BT$3*$AF25*AN25)</f>
        <v>0.00734384312538074</v>
      </c>
      <c r="BC25" s="74" t="n">
        <f aca="false">IF($BT$3&lt;0,0,$BT$3*$AF25*AO25)</f>
        <v>0.00734384312538074</v>
      </c>
      <c r="BD25" s="74" t="n">
        <f aca="false">IF($BT$3&lt;0,0,$BT$3*$AF25*AP25)</f>
        <v>0.00734384312538074</v>
      </c>
      <c r="BE25" s="74" t="n">
        <f aca="false">IF($BT$3&lt;0,0,$BT$3*$AF25*AQ25)</f>
        <v>0.00741743430009232</v>
      </c>
      <c r="BF25" s="74" t="n">
        <f aca="false">IF($BT$3&lt;0,0,$BT$3*$AF25*AR25)</f>
        <v>0.0109576088522081</v>
      </c>
      <c r="BG25" s="74" t="n">
        <f aca="false">IF($BT$3&lt;0,0,$BT$3*$AF25*AS25)</f>
        <v>0.0113841871659557</v>
      </c>
      <c r="BH25" s="75" t="n">
        <f aca="false">SUM(AU25:BG25)</f>
        <v>0.141798297600871</v>
      </c>
      <c r="BI25" s="76" t="n">
        <f aca="false">IF(AU25&lt;=0,"",Q25*LN(AU25))</f>
        <v>-0</v>
      </c>
      <c r="BJ25" s="76" t="n">
        <f aca="false">IF(AV25&lt;=0,"",R25*LN(AV25))</f>
        <v>-0</v>
      </c>
      <c r="BK25" s="76" t="n">
        <f aca="false">IF(AW25&lt;=0,"",S25*LN(AW25))</f>
        <v>-0</v>
      </c>
      <c r="BL25" s="76" t="n">
        <f aca="false">IF(AX25&lt;=0,"",T25*LN(AX25))</f>
        <v>-0</v>
      </c>
      <c r="BM25" s="76" t="n">
        <f aca="false">IF(AY25&lt;=0,"",U25*LN(AY25))</f>
        <v>-0</v>
      </c>
      <c r="BN25" s="76" t="n">
        <f aca="false">IF(AZ25&lt;=0,"",V25*LN(AZ25))</f>
        <v>-0</v>
      </c>
      <c r="BO25" s="76" t="n">
        <f aca="false">IF(BA25&lt;=0,"",W25*LN(BA25))</f>
        <v>-0</v>
      </c>
      <c r="BP25" s="76" t="n">
        <f aca="false">IF(BB25&lt;=0,"",X25*LN(BB25))</f>
        <v>-0</v>
      </c>
      <c r="BQ25" s="76" t="n">
        <f aca="false">IF(BC25&lt;=0,"",Y25*LN(BC25))</f>
        <v>-0</v>
      </c>
      <c r="BR25" s="76" t="n">
        <f aca="false">IF(BD25&lt;=0,"",Z25*LN(BD25))</f>
        <v>-0</v>
      </c>
      <c r="BS25" s="76" t="n">
        <f aca="false">IF(BE25&lt;=0,"",AA25*LN(BE25))</f>
        <v>-0</v>
      </c>
      <c r="BT25" s="76" t="n">
        <f aca="false">IF(BF25&lt;=0,"",AB25*LN(BF25))</f>
        <v>-0</v>
      </c>
      <c r="BU25" s="76" t="n">
        <f aca="false">IF(BG25&lt;=0,"",AC25*LN(BG25))</f>
        <v>-0</v>
      </c>
      <c r="BV25" s="77" t="n">
        <f aca="false">SUM(BI25:BU25)</f>
        <v>0</v>
      </c>
      <c r="BW25" s="78" t="n">
        <f aca="false">$BX$3*B25</f>
        <v>2.30094124174045</v>
      </c>
      <c r="BX25" s="79" t="n">
        <f aca="false">IF(BW25&lt;=0,"",BW25*LN(BW25)+BV25+GAMMALN(AD25+BW25)-GAMMALN(BW25)-(AD25+BW25)*LN(BH25+BW25))</f>
        <v>-0.137600650552435</v>
      </c>
      <c r="BY25" s="80" t="n">
        <f aca="false">ABS(AD25-BH25)</f>
        <v>0.141798297600871</v>
      </c>
    </row>
    <row r="26" customFormat="false" ht="14.4" hidden="false" customHeight="false" outlineLevel="0" collapsed="false">
      <c r="A26" s="63" t="n">
        <v>20</v>
      </c>
      <c r="B26" s="64" t="n">
        <v>0.0455927051671733</v>
      </c>
      <c r="C26" s="65" t="n">
        <v>0.00782688766114181</v>
      </c>
      <c r="D26" s="65" t="n">
        <v>0.00782688766114181</v>
      </c>
      <c r="E26" s="65" t="n">
        <v>0.00782688766114181</v>
      </c>
      <c r="F26" s="65" t="n">
        <v>0.00782688766114181</v>
      </c>
      <c r="G26" s="65" t="n">
        <v>0.00782688766114181</v>
      </c>
      <c r="H26" s="65" t="n">
        <v>0.00736648250460405</v>
      </c>
      <c r="I26" s="65" t="n">
        <v>0.0072744014732965</v>
      </c>
      <c r="J26" s="65" t="n">
        <v>0.00414364640883978</v>
      </c>
      <c r="K26" s="65" t="n">
        <v>0.00414364640883978</v>
      </c>
      <c r="L26" s="65" t="n">
        <v>0.00414364640883978</v>
      </c>
      <c r="M26" s="65" t="n">
        <v>0.00418968692449355</v>
      </c>
      <c r="N26" s="65" t="n">
        <v>0.00644567219152855</v>
      </c>
      <c r="O26" s="65" t="n">
        <v>0.0067219152854512</v>
      </c>
      <c r="P26" s="66" t="n">
        <v>0.00642796430089248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  <c r="AD26" s="68" t="n">
        <f aca="false">SUM(Q26:AC26)</f>
        <v>0</v>
      </c>
      <c r="AE26" s="69" t="s">
        <v>25</v>
      </c>
      <c r="AF26" s="70" t="n">
        <f aca="false">B26^$BU$3</f>
        <v>0.0242933443830999</v>
      </c>
      <c r="AG26" s="72" t="n">
        <f aca="false">IF(C26=0,0,C26^$BV$3*(1+$BW$3*C26))</f>
        <v>0.0137745921392618</v>
      </c>
      <c r="AH26" s="72" t="n">
        <f aca="false">IF(D26=0,0,D26^$BV$3*(1+$BW$3*D26))</f>
        <v>0.0137745921392618</v>
      </c>
      <c r="AI26" s="72" t="n">
        <f aca="false">IF(E26=0,0,E26^$BV$3*(1+$BW$3*E26))</f>
        <v>0.0137745921392618</v>
      </c>
      <c r="AJ26" s="72" t="n">
        <f aca="false">IF(F26=0,0,F26^$BV$3*(1+$BW$3*F26))</f>
        <v>0.0137745921392618</v>
      </c>
      <c r="AK26" s="72" t="n">
        <f aca="false">IF(G26=0,0,G26^$BV$3*(1+$BW$3*G26))</f>
        <v>0.0137745921392618</v>
      </c>
      <c r="AL26" s="72" t="n">
        <f aca="false">IF(H26=0,0,H26^$BV$3*(1+$BW$3*H26))</f>
        <v>0.0130326510219439</v>
      </c>
      <c r="AM26" s="72" t="n">
        <f aca="false">IF(I26=0,0,I26^$BV$3*(1+$BW$3*I26))</f>
        <v>0.0128839276435539</v>
      </c>
      <c r="AN26" s="72" t="n">
        <f aca="false">IF(J26=0,0,J26^$BV$3*(1+$BW$3*J26))</f>
        <v>0.00773401343033686</v>
      </c>
      <c r="AO26" s="72" t="n">
        <f aca="false">IF(K26=0,0,K26^$BV$3*(1+$BW$3*K26))</f>
        <v>0.00773401343033686</v>
      </c>
      <c r="AP26" s="72" t="n">
        <f aca="false">IF(L26=0,0,L26^$BV$3*(1+$BW$3*L26))</f>
        <v>0.00773401343033686</v>
      </c>
      <c r="AQ26" s="72" t="n">
        <f aca="false">IF(M26=0,0,M26^$BV$3*(1+$BW$3*M26))</f>
        <v>0.00781151442318985</v>
      </c>
      <c r="AR26" s="72" t="n">
        <f aca="false">IF(N26=0,0,N26^$BV$3*(1+$BW$3*N26))</f>
        <v>0.0115397745540707</v>
      </c>
      <c r="AS26" s="72" t="n">
        <f aca="false">IF(O26=0,0,O26^$BV$3*(1+$BW$3*O26))</f>
        <v>0.0119890165042714</v>
      </c>
      <c r="AT26" s="73" t="n">
        <f aca="false">IF(AE26="F",1,IF(AE26="R",#REF!,IF(AE26="M",#REF!,0)))</f>
        <v>1</v>
      </c>
      <c r="AU26" s="74" t="n">
        <f aca="false">IF($BT$3&lt;0,0,$BT$3*$AF26*AG26)</f>
        <v>0.013079682974178</v>
      </c>
      <c r="AV26" s="74" t="n">
        <f aca="false">IF($BT$3&lt;0,0,$BT$3*$AF26*AH26)</f>
        <v>0.013079682974178</v>
      </c>
      <c r="AW26" s="74" t="n">
        <f aca="false">IF($BT$3&lt;0,0,$BT$3*$AF26*AI26)</f>
        <v>0.013079682974178</v>
      </c>
      <c r="AX26" s="74" t="n">
        <f aca="false">IF($BT$3&lt;0,0,$BT$3*$AF26*AJ26)</f>
        <v>0.013079682974178</v>
      </c>
      <c r="AY26" s="74" t="n">
        <f aca="false">IF($BT$3&lt;0,0,$BT$3*$AF26*AK26)</f>
        <v>0.013079682974178</v>
      </c>
      <c r="AZ26" s="74" t="n">
        <f aca="false">IF($BT$3&lt;0,0,$BT$3*$AF26*AL26)</f>
        <v>0.0123751717623821</v>
      </c>
      <c r="BA26" s="74" t="n">
        <f aca="false">IF($BT$3&lt;0,0,$BT$3*$AF26*AM26)</f>
        <v>0.0122339512732001</v>
      </c>
      <c r="BB26" s="74" t="n">
        <f aca="false">IF($BT$3&lt;0,0,$BT$3*$AF26*AN26)</f>
        <v>0.00734384312538074</v>
      </c>
      <c r="BC26" s="74" t="n">
        <f aca="false">IF($BT$3&lt;0,0,$BT$3*$AF26*AO26)</f>
        <v>0.00734384312538074</v>
      </c>
      <c r="BD26" s="74" t="n">
        <f aca="false">IF($BT$3&lt;0,0,$BT$3*$AF26*AP26)</f>
        <v>0.00734384312538074</v>
      </c>
      <c r="BE26" s="74" t="n">
        <f aca="false">IF($BT$3&lt;0,0,$BT$3*$AF26*AQ26)</f>
        <v>0.00741743430009232</v>
      </c>
      <c r="BF26" s="74" t="n">
        <f aca="false">IF($BT$3&lt;0,0,$BT$3*$AF26*AR26)</f>
        <v>0.0109576088522081</v>
      </c>
      <c r="BG26" s="74" t="n">
        <f aca="false">IF($BT$3&lt;0,0,$BT$3*$AF26*AS26)</f>
        <v>0.0113841871659557</v>
      </c>
      <c r="BH26" s="75" t="n">
        <f aca="false">SUM(AU26:BG26)</f>
        <v>0.141798297600871</v>
      </c>
      <c r="BI26" s="76" t="n">
        <f aca="false">IF(AU26&lt;=0,"",Q26*LN(AU26))</f>
        <v>-0</v>
      </c>
      <c r="BJ26" s="76" t="n">
        <f aca="false">IF(AV26&lt;=0,"",R26*LN(AV26))</f>
        <v>-0</v>
      </c>
      <c r="BK26" s="76" t="n">
        <f aca="false">IF(AW26&lt;=0,"",S26*LN(AW26))</f>
        <v>-0</v>
      </c>
      <c r="BL26" s="76" t="n">
        <f aca="false">IF(AX26&lt;=0,"",T26*LN(AX26))</f>
        <v>-0</v>
      </c>
      <c r="BM26" s="76" t="n">
        <f aca="false">IF(AY26&lt;=0,"",U26*LN(AY26))</f>
        <v>-0</v>
      </c>
      <c r="BN26" s="76" t="n">
        <f aca="false">IF(AZ26&lt;=0,"",V26*LN(AZ26))</f>
        <v>-0</v>
      </c>
      <c r="BO26" s="76" t="n">
        <f aca="false">IF(BA26&lt;=0,"",W26*LN(BA26))</f>
        <v>-0</v>
      </c>
      <c r="BP26" s="76" t="n">
        <f aca="false">IF(BB26&lt;=0,"",X26*LN(BB26))</f>
        <v>-0</v>
      </c>
      <c r="BQ26" s="76" t="n">
        <f aca="false">IF(BC26&lt;=0,"",Y26*LN(BC26))</f>
        <v>-0</v>
      </c>
      <c r="BR26" s="76" t="n">
        <f aca="false">IF(BD26&lt;=0,"",Z26*LN(BD26))</f>
        <v>-0</v>
      </c>
      <c r="BS26" s="76" t="n">
        <f aca="false">IF(BE26&lt;=0,"",AA26*LN(BE26))</f>
        <v>-0</v>
      </c>
      <c r="BT26" s="76" t="n">
        <f aca="false">IF(BF26&lt;=0,"",AB26*LN(BF26))</f>
        <v>-0</v>
      </c>
      <c r="BU26" s="76" t="n">
        <f aca="false">IF(BG26&lt;=0,"",AC26*LN(BG26))</f>
        <v>-0</v>
      </c>
      <c r="BV26" s="77" t="n">
        <f aca="false">SUM(BI26:BU26)</f>
        <v>0</v>
      </c>
      <c r="BW26" s="78" t="n">
        <f aca="false">$BX$3*B26</f>
        <v>2.30094124174045</v>
      </c>
      <c r="BX26" s="79" t="n">
        <f aca="false">IF(BW26&lt;=0,"",BW26*LN(BW26)+BV26+GAMMALN(AD26+BW26)-GAMMALN(BW26)-(AD26+BW26)*LN(BH26+BW26))</f>
        <v>-0.137600650552435</v>
      </c>
      <c r="BY26" s="80" t="n">
        <f aca="false">ABS(AD26-BH26)</f>
        <v>0.141798297600871</v>
      </c>
    </row>
    <row r="27" customFormat="false" ht="14.4" hidden="false" customHeight="false" outlineLevel="0" collapsed="false">
      <c r="A27" s="63" t="n">
        <v>21</v>
      </c>
      <c r="B27" s="64" t="n">
        <v>0.00506585612968592</v>
      </c>
      <c r="C27" s="65" t="n">
        <v>0.00782688766114181</v>
      </c>
      <c r="D27" s="65" t="n">
        <v>0.00782688766114181</v>
      </c>
      <c r="E27" s="65" t="n">
        <v>0.00782688766114181</v>
      </c>
      <c r="F27" s="65" t="n">
        <v>0.00782688766114181</v>
      </c>
      <c r="G27" s="65" t="n">
        <v>0.00782688766114181</v>
      </c>
      <c r="H27" s="65" t="n">
        <v>0.00736648250460405</v>
      </c>
      <c r="I27" s="65" t="n">
        <v>0.0072744014732965</v>
      </c>
      <c r="J27" s="65" t="n">
        <v>0.00414364640883978</v>
      </c>
      <c r="K27" s="65" t="n">
        <v>0.00414364640883978</v>
      </c>
      <c r="L27" s="65" t="n">
        <v>0.00414364640883978</v>
      </c>
      <c r="M27" s="65" t="n">
        <v>0.00418968692449355</v>
      </c>
      <c r="N27" s="65" t="n">
        <v>0.00644567219152855</v>
      </c>
      <c r="O27" s="65" t="n">
        <v>0.0067219152854512</v>
      </c>
      <c r="P27" s="66" t="n">
        <v>0.00642796430089248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7" t="n">
        <v>0</v>
      </c>
      <c r="AB27" s="67" t="n">
        <v>0</v>
      </c>
      <c r="AC27" s="67" t="n">
        <v>0</v>
      </c>
      <c r="AD27" s="68" t="n">
        <f aca="false">SUM(Q27:AC27)</f>
        <v>0</v>
      </c>
      <c r="AE27" s="69" t="s">
        <v>25</v>
      </c>
      <c r="AF27" s="70" t="n">
        <f aca="false">B27^$BU$3</f>
        <v>0.00172466787859014</v>
      </c>
      <c r="AG27" s="72" t="n">
        <f aca="false">IF(C27=0,0,C27^$BV$3*(1+$BW$3*C27))</f>
        <v>0.0137745921392618</v>
      </c>
      <c r="AH27" s="72" t="n">
        <f aca="false">IF(D27=0,0,D27^$BV$3*(1+$BW$3*D27))</f>
        <v>0.0137745921392618</v>
      </c>
      <c r="AI27" s="72" t="n">
        <f aca="false">IF(E27=0,0,E27^$BV$3*(1+$BW$3*E27))</f>
        <v>0.0137745921392618</v>
      </c>
      <c r="AJ27" s="72" t="n">
        <f aca="false">IF(F27=0,0,F27^$BV$3*(1+$BW$3*F27))</f>
        <v>0.0137745921392618</v>
      </c>
      <c r="AK27" s="72" t="n">
        <f aca="false">IF(G27=0,0,G27^$BV$3*(1+$BW$3*G27))</f>
        <v>0.0137745921392618</v>
      </c>
      <c r="AL27" s="72" t="n">
        <f aca="false">IF(H27=0,0,H27^$BV$3*(1+$BW$3*H27))</f>
        <v>0.0130326510219439</v>
      </c>
      <c r="AM27" s="72" t="n">
        <f aca="false">IF(I27=0,0,I27^$BV$3*(1+$BW$3*I27))</f>
        <v>0.0128839276435539</v>
      </c>
      <c r="AN27" s="72" t="n">
        <f aca="false">IF(J27=0,0,J27^$BV$3*(1+$BW$3*J27))</f>
        <v>0.00773401343033686</v>
      </c>
      <c r="AO27" s="72" t="n">
        <f aca="false">IF(K27=0,0,K27^$BV$3*(1+$BW$3*K27))</f>
        <v>0.00773401343033686</v>
      </c>
      <c r="AP27" s="72" t="n">
        <f aca="false">IF(L27=0,0,L27^$BV$3*(1+$BW$3*L27))</f>
        <v>0.00773401343033686</v>
      </c>
      <c r="AQ27" s="72" t="n">
        <f aca="false">IF(M27=0,0,M27^$BV$3*(1+$BW$3*M27))</f>
        <v>0.00781151442318985</v>
      </c>
      <c r="AR27" s="72" t="n">
        <f aca="false">IF(N27=0,0,N27^$BV$3*(1+$BW$3*N27))</f>
        <v>0.0115397745540707</v>
      </c>
      <c r="AS27" s="72" t="n">
        <f aca="false">IF(O27=0,0,O27^$BV$3*(1+$BW$3*O27))</f>
        <v>0.0119890165042714</v>
      </c>
      <c r="AT27" s="73" t="n">
        <f aca="false">IF(AE27="F",1,IF(AE27="R",#REF!,IF(AE27="M",#REF!,0)))</f>
        <v>1</v>
      </c>
      <c r="AU27" s="74" t="n">
        <f aca="false">IF($BT$3&lt;0,0,$BT$3*$AF27*AG27)</f>
        <v>0.000928571576312079</v>
      </c>
      <c r="AV27" s="74" t="n">
        <f aca="false">IF($BT$3&lt;0,0,$BT$3*$AF27*AH27)</f>
        <v>0.000928571576312079</v>
      </c>
      <c r="AW27" s="74" t="n">
        <f aca="false">IF($BT$3&lt;0,0,$BT$3*$AF27*AI27)</f>
        <v>0.000928571576312079</v>
      </c>
      <c r="AX27" s="74" t="n">
        <f aca="false">IF($BT$3&lt;0,0,$BT$3*$AF27*AJ27)</f>
        <v>0.000928571576312079</v>
      </c>
      <c r="AY27" s="74" t="n">
        <f aca="false">IF($BT$3&lt;0,0,$BT$3*$AF27*AK27)</f>
        <v>0.000928571576312079</v>
      </c>
      <c r="AZ27" s="74" t="n">
        <f aca="false">IF($BT$3&lt;0,0,$BT$3*$AF27*AL27)</f>
        <v>0.000878555907908009</v>
      </c>
      <c r="BA27" s="74" t="n">
        <f aca="false">IF($BT$3&lt;0,0,$BT$3*$AF27*AM27)</f>
        <v>0.000868530180793201</v>
      </c>
      <c r="BB27" s="74" t="n">
        <f aca="false">IF($BT$3&lt;0,0,$BT$3*$AF27*AN27)</f>
        <v>0.000521364623331168</v>
      </c>
      <c r="BC27" s="74" t="n">
        <f aca="false">IF($BT$3&lt;0,0,$BT$3*$AF27*AO27)</f>
        <v>0.000521364623331168</v>
      </c>
      <c r="BD27" s="74" t="n">
        <f aca="false">IF($BT$3&lt;0,0,$BT$3*$AF27*AP27)</f>
        <v>0.000521364623331168</v>
      </c>
      <c r="BE27" s="74" t="n">
        <f aca="false">IF($BT$3&lt;0,0,$BT$3*$AF27*AQ27)</f>
        <v>0.000526589113346674</v>
      </c>
      <c r="BF27" s="74" t="n">
        <f aca="false">IF($BT$3&lt;0,0,$BT$3*$AF27*AR27)</f>
        <v>0.000777918252651342</v>
      </c>
      <c r="BG27" s="74" t="n">
        <f aca="false">IF($BT$3&lt;0,0,$BT$3*$AF27*AS27)</f>
        <v>0.000808202510916556</v>
      </c>
      <c r="BH27" s="75" t="n">
        <f aca="false">SUM(AU27:BG27)</f>
        <v>0.0100667477171697</v>
      </c>
      <c r="BI27" s="76" t="n">
        <f aca="false">IF(AU27&lt;=0,"",Q27*LN(AU27))</f>
        <v>-0</v>
      </c>
      <c r="BJ27" s="76" t="n">
        <f aca="false">IF(AV27&lt;=0,"",R27*LN(AV27))</f>
        <v>-0</v>
      </c>
      <c r="BK27" s="76" t="n">
        <f aca="false">IF(AW27&lt;=0,"",S27*LN(AW27))</f>
        <v>-0</v>
      </c>
      <c r="BL27" s="76" t="n">
        <f aca="false">IF(AX27&lt;=0,"",T27*LN(AX27))</f>
        <v>-0</v>
      </c>
      <c r="BM27" s="76" t="n">
        <f aca="false">IF(AY27&lt;=0,"",U27*LN(AY27))</f>
        <v>-0</v>
      </c>
      <c r="BN27" s="76" t="n">
        <f aca="false">IF(AZ27&lt;=0,"",V27*LN(AZ27))</f>
        <v>-0</v>
      </c>
      <c r="BO27" s="76" t="n">
        <f aca="false">IF(BA27&lt;=0,"",W27*LN(BA27))</f>
        <v>-0</v>
      </c>
      <c r="BP27" s="76" t="n">
        <f aca="false">IF(BB27&lt;=0,"",X27*LN(BB27))</f>
        <v>-0</v>
      </c>
      <c r="BQ27" s="76" t="n">
        <f aca="false">IF(BC27&lt;=0,"",Y27*LN(BC27))</f>
        <v>-0</v>
      </c>
      <c r="BR27" s="76" t="n">
        <f aca="false">IF(BD27&lt;=0,"",Z27*LN(BD27))</f>
        <v>-0</v>
      </c>
      <c r="BS27" s="76" t="n">
        <f aca="false">IF(BE27&lt;=0,"",AA27*LN(BE27))</f>
        <v>-0</v>
      </c>
      <c r="BT27" s="76" t="n">
        <f aca="false">IF(BF27&lt;=0,"",AB27*LN(BF27))</f>
        <v>-0</v>
      </c>
      <c r="BU27" s="76" t="n">
        <f aca="false">IF(BG27&lt;=0,"",AC27*LN(BG27))</f>
        <v>-0</v>
      </c>
      <c r="BV27" s="77" t="n">
        <f aca="false">SUM(BI27:BU27)</f>
        <v>0</v>
      </c>
      <c r="BW27" s="78" t="n">
        <f aca="false">$BX$3*B27</f>
        <v>0.255660137971161</v>
      </c>
      <c r="BX27" s="79" t="n">
        <f aca="false">IF(BW27&lt;=0,"",BW27*LN(BW27)+BV27+GAMMALN(AD27+BW27)-GAMMALN(BW27)-(AD27+BW27)*LN(BH27+BW27))</f>
        <v>-0.0098736097091649</v>
      </c>
      <c r="BY27" s="80" t="n">
        <f aca="false">ABS(AD27-BH27)</f>
        <v>0.0100667477171697</v>
      </c>
    </row>
    <row r="28" customFormat="false" ht="14.4" hidden="false" customHeight="false" outlineLevel="0" collapsed="false">
      <c r="A28" s="63" t="n">
        <v>22</v>
      </c>
      <c r="B28" s="64" t="n">
        <v>0.0445795339412361</v>
      </c>
      <c r="C28" s="65" t="n">
        <v>0.00736648250460405</v>
      </c>
      <c r="D28" s="65" t="n">
        <v>0.00736648250460405</v>
      </c>
      <c r="E28" s="65" t="n">
        <v>0.00736648250460405</v>
      </c>
      <c r="F28" s="65" t="n">
        <v>0.00736648250460405</v>
      </c>
      <c r="G28" s="65" t="n">
        <v>0.00736648250460405</v>
      </c>
      <c r="H28" s="65" t="n">
        <v>0.00736648250460405</v>
      </c>
      <c r="I28" s="65" t="n">
        <v>0.00773480662983425</v>
      </c>
      <c r="J28" s="65" t="n">
        <v>0.00644567219152855</v>
      </c>
      <c r="K28" s="65" t="n">
        <v>0.00644567219152855</v>
      </c>
      <c r="L28" s="65" t="n">
        <v>0.00644567219152855</v>
      </c>
      <c r="M28" s="65" t="n">
        <v>0.0065377532228361</v>
      </c>
      <c r="N28" s="65" t="n">
        <v>0.00686003683241252</v>
      </c>
      <c r="O28" s="65" t="n">
        <v>0.00713627992633518</v>
      </c>
      <c r="P28" s="66" t="n">
        <v>0.00706190678566369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1</v>
      </c>
      <c r="AD28" s="68" t="n">
        <f aca="false">SUM(Q28:AC28)</f>
        <v>1</v>
      </c>
      <c r="AE28" s="69" t="s">
        <v>25</v>
      </c>
      <c r="AF28" s="70" t="n">
        <f aca="false">B28^$BU$3</f>
        <v>0.0236449147709739</v>
      </c>
      <c r="AG28" s="72" t="n">
        <f aca="false">IF(C28=0,0,C28^$BV$3*(1+$BW$3*C28))</f>
        <v>0.0130326510219439</v>
      </c>
      <c r="AH28" s="72" t="n">
        <f aca="false">IF(D28=0,0,D28^$BV$3*(1+$BW$3*D28))</f>
        <v>0.0130326510219439</v>
      </c>
      <c r="AI28" s="72" t="n">
        <f aca="false">IF(E28=0,0,E28^$BV$3*(1+$BW$3*E28))</f>
        <v>0.0130326510219439</v>
      </c>
      <c r="AJ28" s="72" t="n">
        <f aca="false">IF(F28=0,0,F28^$BV$3*(1+$BW$3*F28))</f>
        <v>0.0130326510219439</v>
      </c>
      <c r="AK28" s="72" t="n">
        <f aca="false">IF(G28=0,0,G28^$BV$3*(1+$BW$3*G28))</f>
        <v>0.0130326510219439</v>
      </c>
      <c r="AL28" s="72" t="n">
        <f aca="false">IF(H28=0,0,H28^$BV$3*(1+$BW$3*H28))</f>
        <v>0.0130326510219439</v>
      </c>
      <c r="AM28" s="72" t="n">
        <f aca="false">IF(I28=0,0,I28^$BV$3*(1+$BW$3*I28))</f>
        <v>0.0136264190754477</v>
      </c>
      <c r="AN28" s="72" t="n">
        <f aca="false">IF(J28=0,0,J28^$BV$3*(1+$BW$3*J28))</f>
        <v>0.0115397745540707</v>
      </c>
      <c r="AO28" s="72" t="n">
        <f aca="false">IF(K28=0,0,K28^$BV$3*(1+$BW$3*K28))</f>
        <v>0.0115397745540707</v>
      </c>
      <c r="AP28" s="72" t="n">
        <f aca="false">IF(L28=0,0,L28^$BV$3*(1+$BW$3*L28))</f>
        <v>0.0115397745540707</v>
      </c>
      <c r="AQ28" s="72" t="n">
        <f aca="false">IF(M28=0,0,M28^$BV$3*(1+$BW$3*M28))</f>
        <v>0.0116896626451533</v>
      </c>
      <c r="AR28" s="72" t="n">
        <f aca="false">IF(N28=0,0,N28^$BV$3*(1+$BW$3*N28))</f>
        <v>0.0122131752506439</v>
      </c>
      <c r="AS28" s="72" t="n">
        <f aca="false">IF(O28=0,0,O28^$BV$3*(1+$BW$3*O28))</f>
        <v>0.0126606209495481</v>
      </c>
      <c r="AT28" s="73" t="n">
        <f aca="false">IF(AE28="F",1,IF(AE28="R",#REF!,IF(AE28="M",#REF!,0)))</f>
        <v>1</v>
      </c>
      <c r="AU28" s="74" t="n">
        <f aca="false">IF($BT$3&lt;0,0,$BT$3*$AF28*AG28)</f>
        <v>0.0120448579241831</v>
      </c>
      <c r="AV28" s="74" t="n">
        <f aca="false">IF($BT$3&lt;0,0,$BT$3*$AF28*AH28)</f>
        <v>0.0120448579241831</v>
      </c>
      <c r="AW28" s="74" t="n">
        <f aca="false">IF($BT$3&lt;0,0,$BT$3*$AF28*AI28)</f>
        <v>0.0120448579241831</v>
      </c>
      <c r="AX28" s="74" t="n">
        <f aca="false">IF($BT$3&lt;0,0,$BT$3*$AF28*AJ28)</f>
        <v>0.0120448579241831</v>
      </c>
      <c r="AY28" s="74" t="n">
        <f aca="false">IF($BT$3&lt;0,0,$BT$3*$AF28*AK28)</f>
        <v>0.0120448579241831</v>
      </c>
      <c r="AZ28" s="74" t="n">
        <f aca="false">IF($BT$3&lt;0,0,$BT$3*$AF28*AL28)</f>
        <v>0.0120448579241831</v>
      </c>
      <c r="BA28" s="74" t="n">
        <f aca="false">IF($BT$3&lt;0,0,$BT$3*$AF28*AM28)</f>
        <v>0.0125936220883067</v>
      </c>
      <c r="BB28" s="74" t="n">
        <f aca="false">IF($BT$3&lt;0,0,$BT$3*$AF28*AN28)</f>
        <v>0.0106651321167773</v>
      </c>
      <c r="BC28" s="74" t="n">
        <f aca="false">IF($BT$3&lt;0,0,$BT$3*$AF28*AO28)</f>
        <v>0.0106651321167773</v>
      </c>
      <c r="BD28" s="74" t="n">
        <f aca="false">IF($BT$3&lt;0,0,$BT$3*$AF28*AP28)</f>
        <v>0.0106651321167773</v>
      </c>
      <c r="BE28" s="74" t="n">
        <f aca="false">IF($BT$3&lt;0,0,$BT$3*$AF28*AQ28)</f>
        <v>0.0108036596319066</v>
      </c>
      <c r="BF28" s="74" t="n">
        <f aca="false">IF($BT$3&lt;0,0,$BT$3*$AF28*AR28)</f>
        <v>0.0112874932697471</v>
      </c>
      <c r="BG28" s="74" t="n">
        <f aca="false">IF($BT$3&lt;0,0,$BT$3*$AF28*AS28)</f>
        <v>0.0117010253947932</v>
      </c>
      <c r="BH28" s="75" t="n">
        <f aca="false">SUM(AU28:BG28)</f>
        <v>0.150650344280184</v>
      </c>
      <c r="BI28" s="76" t="n">
        <f aca="false">IF(AU28&lt;=0,"",Q28*LN(AU28))</f>
        <v>-0</v>
      </c>
      <c r="BJ28" s="76" t="n">
        <f aca="false">IF(AV28&lt;=0,"",R28*LN(AV28))</f>
        <v>-0</v>
      </c>
      <c r="BK28" s="76" t="n">
        <f aca="false">IF(AW28&lt;=0,"",S28*LN(AW28))</f>
        <v>-0</v>
      </c>
      <c r="BL28" s="76" t="n">
        <f aca="false">IF(AX28&lt;=0,"",T28*LN(AX28))</f>
        <v>-0</v>
      </c>
      <c r="BM28" s="76" t="n">
        <f aca="false">IF(AY28&lt;=0,"",U28*LN(AY28))</f>
        <v>-0</v>
      </c>
      <c r="BN28" s="76" t="n">
        <f aca="false">IF(AZ28&lt;=0,"",V28*LN(AZ28))</f>
        <v>-0</v>
      </c>
      <c r="BO28" s="76" t="n">
        <f aca="false">IF(BA28&lt;=0,"",W28*LN(BA28))</f>
        <v>-0</v>
      </c>
      <c r="BP28" s="76" t="n">
        <f aca="false">IF(BB28&lt;=0,"",X28*LN(BB28))</f>
        <v>-0</v>
      </c>
      <c r="BQ28" s="76" t="n">
        <f aca="false">IF(BC28&lt;=0,"",Y28*LN(BC28))</f>
        <v>-0</v>
      </c>
      <c r="BR28" s="76" t="n">
        <f aca="false">IF(BD28&lt;=0,"",Z28*LN(BD28))</f>
        <v>-0</v>
      </c>
      <c r="BS28" s="76" t="n">
        <f aca="false">IF(BE28&lt;=0,"",AA28*LN(BE28))</f>
        <v>-0</v>
      </c>
      <c r="BT28" s="76" t="n">
        <f aca="false">IF(BF28&lt;=0,"",AB28*LN(BF28))</f>
        <v>-0</v>
      </c>
      <c r="BU28" s="76" t="n">
        <f aca="false">IF(BG28&lt;=0,"",AC28*LN(BG28))</f>
        <v>-4.44807880043803</v>
      </c>
      <c r="BV28" s="77" t="n">
        <f aca="false">SUM(BI28:BU28)</f>
        <v>-4.44807880043803</v>
      </c>
      <c r="BW28" s="78" t="n">
        <f aca="false">$BX$3*B28</f>
        <v>2.24980921414622</v>
      </c>
      <c r="BX28" s="79" t="n">
        <f aca="false">IF(BW28&lt;=0,"",BW28*LN(BW28)+BV28+GAMMALN(AD28+BW28)-GAMMALN(BW28)-(AD28+BW28)*LN(BH28+BW28))</f>
        <v>-4.6587144787708</v>
      </c>
      <c r="BY28" s="80" t="n">
        <f aca="false">ABS(AD28-BH28)</f>
        <v>0.849349655719816</v>
      </c>
    </row>
    <row r="29" customFormat="false" ht="14.4" hidden="false" customHeight="false" outlineLevel="0" collapsed="false">
      <c r="A29" s="63" t="n">
        <v>23</v>
      </c>
      <c r="B29" s="64" t="n">
        <v>0.0460992907801419</v>
      </c>
      <c r="C29" s="65" t="n">
        <v>0.00736648250460405</v>
      </c>
      <c r="D29" s="65" t="n">
        <v>0.00736648250460405</v>
      </c>
      <c r="E29" s="65" t="n">
        <v>0.00736648250460405</v>
      </c>
      <c r="F29" s="65" t="n">
        <v>0.00736648250460405</v>
      </c>
      <c r="G29" s="65" t="n">
        <v>0.00736648250460405</v>
      </c>
      <c r="H29" s="65" t="n">
        <v>0.00736648250460405</v>
      </c>
      <c r="I29" s="65" t="n">
        <v>0.00773480662983425</v>
      </c>
      <c r="J29" s="65" t="n">
        <v>0.00644567219152855</v>
      </c>
      <c r="K29" s="65" t="n">
        <v>0.00644567219152855</v>
      </c>
      <c r="L29" s="65" t="n">
        <v>0.00644567219152855</v>
      </c>
      <c r="M29" s="65" t="n">
        <v>0.0065377532228361</v>
      </c>
      <c r="N29" s="65" t="n">
        <v>0.00686003683241252</v>
      </c>
      <c r="O29" s="65" t="n">
        <v>0.00713627992633518</v>
      </c>
      <c r="P29" s="66" t="n">
        <v>0.00706190678566369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  <c r="AD29" s="68" t="n">
        <f aca="false">SUM(Q29:AC29)</f>
        <v>0</v>
      </c>
      <c r="AE29" s="69" t="s">
        <v>25</v>
      </c>
      <c r="AF29" s="70" t="n">
        <f aca="false">B29^$BU$3</f>
        <v>0.0246186666260623</v>
      </c>
      <c r="AG29" s="72" t="n">
        <f aca="false">IF(C29=0,0,C29^$BV$3*(1+$BW$3*C29))</f>
        <v>0.0130326510219439</v>
      </c>
      <c r="AH29" s="72" t="n">
        <f aca="false">IF(D29=0,0,D29^$BV$3*(1+$BW$3*D29))</f>
        <v>0.0130326510219439</v>
      </c>
      <c r="AI29" s="72" t="n">
        <f aca="false">IF(E29=0,0,E29^$BV$3*(1+$BW$3*E29))</f>
        <v>0.0130326510219439</v>
      </c>
      <c r="AJ29" s="72" t="n">
        <f aca="false">IF(F29=0,0,F29^$BV$3*(1+$BW$3*F29))</f>
        <v>0.0130326510219439</v>
      </c>
      <c r="AK29" s="72" t="n">
        <f aca="false">IF(G29=0,0,G29^$BV$3*(1+$BW$3*G29))</f>
        <v>0.0130326510219439</v>
      </c>
      <c r="AL29" s="72" t="n">
        <f aca="false">IF(H29=0,0,H29^$BV$3*(1+$BW$3*H29))</f>
        <v>0.0130326510219439</v>
      </c>
      <c r="AM29" s="72" t="n">
        <f aca="false">IF(I29=0,0,I29^$BV$3*(1+$BW$3*I29))</f>
        <v>0.0136264190754477</v>
      </c>
      <c r="AN29" s="72" t="n">
        <f aca="false">IF(J29=0,0,J29^$BV$3*(1+$BW$3*J29))</f>
        <v>0.0115397745540707</v>
      </c>
      <c r="AO29" s="72" t="n">
        <f aca="false">IF(K29=0,0,K29^$BV$3*(1+$BW$3*K29))</f>
        <v>0.0115397745540707</v>
      </c>
      <c r="AP29" s="72" t="n">
        <f aca="false">IF(L29=0,0,L29^$BV$3*(1+$BW$3*L29))</f>
        <v>0.0115397745540707</v>
      </c>
      <c r="AQ29" s="72" t="n">
        <f aca="false">IF(M29=0,0,M29^$BV$3*(1+$BW$3*M29))</f>
        <v>0.0116896626451533</v>
      </c>
      <c r="AR29" s="72" t="n">
        <f aca="false">IF(N29=0,0,N29^$BV$3*(1+$BW$3*N29))</f>
        <v>0.0122131752506439</v>
      </c>
      <c r="AS29" s="72" t="n">
        <f aca="false">IF(O29=0,0,O29^$BV$3*(1+$BW$3*O29))</f>
        <v>0.0126606209495481</v>
      </c>
      <c r="AT29" s="73" t="n">
        <f aca="false">IF(AE29="F",1,IF(AE29="R",#REF!,IF(AE29="M",#REF!,0)))</f>
        <v>1</v>
      </c>
      <c r="AU29" s="74" t="n">
        <f aca="false">IF($BT$3&lt;0,0,$BT$3*$AF29*AG29)</f>
        <v>0.0125408928163176</v>
      </c>
      <c r="AV29" s="74" t="n">
        <f aca="false">IF($BT$3&lt;0,0,$BT$3*$AF29*AH29)</f>
        <v>0.0125408928163176</v>
      </c>
      <c r="AW29" s="74" t="n">
        <f aca="false">IF($BT$3&lt;0,0,$BT$3*$AF29*AI29)</f>
        <v>0.0125408928163176</v>
      </c>
      <c r="AX29" s="74" t="n">
        <f aca="false">IF($BT$3&lt;0,0,$BT$3*$AF29*AJ29)</f>
        <v>0.0125408928163176</v>
      </c>
      <c r="AY29" s="74" t="n">
        <f aca="false">IF($BT$3&lt;0,0,$BT$3*$AF29*AK29)</f>
        <v>0.0125408928163176</v>
      </c>
      <c r="AZ29" s="74" t="n">
        <f aca="false">IF($BT$3&lt;0,0,$BT$3*$AF29*AL29)</f>
        <v>0.0125408928163176</v>
      </c>
      <c r="BA29" s="74" t="n">
        <f aca="false">IF($BT$3&lt;0,0,$BT$3*$AF29*AM29)</f>
        <v>0.0131122563481276</v>
      </c>
      <c r="BB29" s="74" t="n">
        <f aca="false">IF($BT$3&lt;0,0,$BT$3*$AF29*AN29)</f>
        <v>0.0111043467337073</v>
      </c>
      <c r="BC29" s="74" t="n">
        <f aca="false">IF($BT$3&lt;0,0,$BT$3*$AF29*AO29)</f>
        <v>0.0111043467337073</v>
      </c>
      <c r="BD29" s="74" t="n">
        <f aca="false">IF($BT$3&lt;0,0,$BT$3*$AF29*AP29)</f>
        <v>0.0111043467337073</v>
      </c>
      <c r="BE29" s="74" t="n">
        <f aca="false">IF($BT$3&lt;0,0,$BT$3*$AF29*AQ29)</f>
        <v>0.0112485791298287</v>
      </c>
      <c r="BF29" s="74" t="n">
        <f aca="false">IF($BT$3&lt;0,0,$BT$3*$AF29*AR29)</f>
        <v>0.0117523381472684</v>
      </c>
      <c r="BG29" s="74" t="n">
        <f aca="false">IF($BT$3&lt;0,0,$BT$3*$AF29*AS29)</f>
        <v>0.0121829004742755</v>
      </c>
      <c r="BH29" s="75" t="n">
        <f aca="false">SUM(AU29:BG29)</f>
        <v>0.156854471198528</v>
      </c>
      <c r="BI29" s="76" t="n">
        <f aca="false">IF(AU29&lt;=0,"",Q29*LN(AU29))</f>
        <v>-0</v>
      </c>
      <c r="BJ29" s="76" t="n">
        <f aca="false">IF(AV29&lt;=0,"",R29*LN(AV29))</f>
        <v>-0</v>
      </c>
      <c r="BK29" s="76" t="n">
        <f aca="false">IF(AW29&lt;=0,"",S29*LN(AW29))</f>
        <v>-0</v>
      </c>
      <c r="BL29" s="76" t="n">
        <f aca="false">IF(AX29&lt;=0,"",T29*LN(AX29))</f>
        <v>-0</v>
      </c>
      <c r="BM29" s="76" t="n">
        <f aca="false">IF(AY29&lt;=0,"",U29*LN(AY29))</f>
        <v>-0</v>
      </c>
      <c r="BN29" s="76" t="n">
        <f aca="false">IF(AZ29&lt;=0,"",V29*LN(AZ29))</f>
        <v>-0</v>
      </c>
      <c r="BO29" s="76" t="n">
        <f aca="false">IF(BA29&lt;=0,"",W29*LN(BA29))</f>
        <v>-0</v>
      </c>
      <c r="BP29" s="76" t="n">
        <f aca="false">IF(BB29&lt;=0,"",X29*LN(BB29))</f>
        <v>-0</v>
      </c>
      <c r="BQ29" s="76" t="n">
        <f aca="false">IF(BC29&lt;=0,"",Y29*LN(BC29))</f>
        <v>-0</v>
      </c>
      <c r="BR29" s="76" t="n">
        <f aca="false">IF(BD29&lt;=0,"",Z29*LN(BD29))</f>
        <v>-0</v>
      </c>
      <c r="BS29" s="76" t="n">
        <f aca="false">IF(BE29&lt;=0,"",AA29*LN(BE29))</f>
        <v>-0</v>
      </c>
      <c r="BT29" s="76" t="n">
        <f aca="false">IF(BF29&lt;=0,"",AB29*LN(BF29))</f>
        <v>-0</v>
      </c>
      <c r="BU29" s="76" t="n">
        <f aca="false">IF(BG29&lt;=0,"",AC29*LN(BG29))</f>
        <v>-0</v>
      </c>
      <c r="BV29" s="77" t="n">
        <f aca="false">SUM(BI29:BU29)</f>
        <v>0</v>
      </c>
      <c r="BW29" s="78" t="n">
        <f aca="false">$BX$3*B29</f>
        <v>2.32650725553757</v>
      </c>
      <c r="BX29" s="79" t="n">
        <f aca="false">IF(BW29&lt;=0,"",BW29*LN(BW29)+BV29+GAMMALN(AD29+BW29)-GAMMALN(BW29)-(AD29+BW29)*LN(BH29+BW29))</f>
        <v>-0.151793120125696</v>
      </c>
      <c r="BY29" s="80" t="n">
        <f aca="false">ABS(AD29-BH29)</f>
        <v>0.156854471198528</v>
      </c>
    </row>
    <row r="30" customFormat="false" ht="14.4" hidden="false" customHeight="false" outlineLevel="0" collapsed="false">
      <c r="A30" s="63" t="n">
        <v>24</v>
      </c>
      <c r="B30" s="64" t="n">
        <v>0.346504559270517</v>
      </c>
      <c r="C30" s="65" t="n">
        <v>0.00828729281767956</v>
      </c>
      <c r="D30" s="65" t="n">
        <v>0.00828729281767956</v>
      </c>
      <c r="E30" s="65" t="n">
        <v>0.00920810313075507</v>
      </c>
      <c r="F30" s="65" t="n">
        <v>0.00920810313075507</v>
      </c>
      <c r="G30" s="65" t="n">
        <v>0.00782688766114181</v>
      </c>
      <c r="H30" s="65" t="n">
        <v>0.0069060773480663</v>
      </c>
      <c r="I30" s="65" t="n">
        <v>0.0072744014732965</v>
      </c>
      <c r="J30" s="65" t="n">
        <v>0.0069060773480663</v>
      </c>
      <c r="K30" s="65" t="n">
        <v>0.00598526703499079</v>
      </c>
      <c r="L30" s="65" t="n">
        <v>0.00598526703499079</v>
      </c>
      <c r="M30" s="65" t="n">
        <v>0.00607734806629834</v>
      </c>
      <c r="N30" s="65" t="n">
        <v>0.006353591160221</v>
      </c>
      <c r="O30" s="65" t="n">
        <v>0.00662983425414365</v>
      </c>
      <c r="P30" s="66" t="n">
        <v>0.00730273409831421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7" t="n">
        <v>0</v>
      </c>
      <c r="AB30" s="67" t="n">
        <v>1</v>
      </c>
      <c r="AC30" s="67" t="n">
        <v>1</v>
      </c>
      <c r="AD30" s="68" t="n">
        <f aca="false">SUM(Q30:AC30)</f>
        <v>2</v>
      </c>
      <c r="AE30" s="69" t="s">
        <v>25</v>
      </c>
      <c r="AF30" s="70" t="n">
        <f aca="false">B30^$BU$3</f>
        <v>0.279171081917477</v>
      </c>
      <c r="AG30" s="72" t="n">
        <f aca="false">IF(C30=0,0,C30^$BV$3*(1+$BW$3*C30))</f>
        <v>0.0145139594528521</v>
      </c>
      <c r="AH30" s="72" t="n">
        <f aca="false">IF(D30=0,0,D30^$BV$3*(1+$BW$3*D30))</f>
        <v>0.0145139594528521</v>
      </c>
      <c r="AI30" s="72" t="n">
        <f aca="false">IF(E30=0,0,E30^$BV$3*(1+$BW$3*E30))</f>
        <v>0.0159860235969114</v>
      </c>
      <c r="AJ30" s="72" t="n">
        <f aca="false">IF(F30=0,0,F30^$BV$3*(1+$BW$3*F30))</f>
        <v>0.0159860235969114</v>
      </c>
      <c r="AK30" s="72" t="n">
        <f aca="false">IF(G30=0,0,G30^$BV$3*(1+$BW$3*G30))</f>
        <v>0.0137745921392618</v>
      </c>
      <c r="AL30" s="72" t="n">
        <f aca="false">IF(H30=0,0,H30^$BV$3*(1+$BW$3*H30))</f>
        <v>0.0122878290020327</v>
      </c>
      <c r="AM30" s="72" t="n">
        <f aca="false">IF(I30=0,0,I30^$BV$3*(1+$BW$3*I30))</f>
        <v>0.0128839276435539</v>
      </c>
      <c r="AN30" s="72" t="n">
        <f aca="false">IF(J30=0,0,J30^$BV$3*(1+$BW$3*J30))</f>
        <v>0.0122878290020327</v>
      </c>
      <c r="AO30" s="72" t="n">
        <f aca="false">IF(K30=0,0,K30^$BV$3*(1+$BW$3*K30))</f>
        <v>0.0107880817073827</v>
      </c>
      <c r="AP30" s="72" t="n">
        <f aca="false">IF(L30=0,0,L30^$BV$3*(1+$BW$3*L30))</f>
        <v>0.0107880817073827</v>
      </c>
      <c r="AQ30" s="72" t="n">
        <f aca="false">IF(M30=0,0,M30^$BV$3*(1+$BW$3*M30))</f>
        <v>0.0109387329817012</v>
      </c>
      <c r="AR30" s="72" t="n">
        <f aca="false">IF(N30=0,0,N30^$BV$3*(1+$BW$3*N30))</f>
        <v>0.011389741141699</v>
      </c>
      <c r="AS30" s="72" t="n">
        <f aca="false">IF(O30=0,0,O30^$BV$3*(1+$BW$3*O30))</f>
        <v>0.0118394088507711</v>
      </c>
      <c r="AT30" s="73" t="n">
        <f aca="false">IF(AE30="F",1,IF(AE30="R",#REF!,IF(AE30="M",#REF!,0)))</f>
        <v>1</v>
      </c>
      <c r="AU30" s="74" t="n">
        <f aca="false">IF($BT$3&lt;0,0,$BT$3*$AF30*AG30)</f>
        <v>0.158375317162607</v>
      </c>
      <c r="AV30" s="74" t="n">
        <f aca="false">IF($BT$3&lt;0,0,$BT$3*$AF30*AH30)</f>
        <v>0.158375317162607</v>
      </c>
      <c r="AW30" s="74" t="n">
        <f aca="false">IF($BT$3&lt;0,0,$BT$3*$AF30*AI30)</f>
        <v>0.174438378827926</v>
      </c>
      <c r="AX30" s="74" t="n">
        <f aca="false">IF($BT$3&lt;0,0,$BT$3*$AF30*AJ30)</f>
        <v>0.174438378827926</v>
      </c>
      <c r="AY30" s="74" t="n">
        <f aca="false">IF($BT$3&lt;0,0,$BT$3*$AF30*AK30)</f>
        <v>0.150307392405761</v>
      </c>
      <c r="AZ30" s="74" t="n">
        <f aca="false">IF($BT$3&lt;0,0,$BT$3*$AF30*AL30)</f>
        <v>0.134083936348217</v>
      </c>
      <c r="BA30" s="74" t="n">
        <f aca="false">IF($BT$3&lt;0,0,$BT$3*$AF30*AM30)</f>
        <v>0.140588523309328</v>
      </c>
      <c r="BB30" s="74" t="n">
        <f aca="false">IF($BT$3&lt;0,0,$BT$3*$AF30*AN30)</f>
        <v>0.134083936348217</v>
      </c>
      <c r="BC30" s="74" t="n">
        <f aca="false">IF($BT$3&lt;0,0,$BT$3*$AF30*AO30)</f>
        <v>0.117718798066996</v>
      </c>
      <c r="BD30" s="74" t="n">
        <f aca="false">IF($BT$3&lt;0,0,$BT$3*$AF30*AP30)</f>
        <v>0.117718798066996</v>
      </c>
      <c r="BE30" s="74" t="n">
        <f aca="false">IF($BT$3&lt;0,0,$BT$3*$AF30*AQ30)</f>
        <v>0.119362694305555</v>
      </c>
      <c r="BF30" s="74" t="n">
        <f aca="false">IF($BT$3&lt;0,0,$BT$3*$AF30*AR30)</f>
        <v>0.12428406401274</v>
      </c>
      <c r="BG30" s="74" t="n">
        <f aca="false">IF($BT$3&lt;0,0,$BT$3*$AF30*AS30)</f>
        <v>0.129190806812554</v>
      </c>
      <c r="BH30" s="75" t="n">
        <f aca="false">SUM(AU30:BG30)</f>
        <v>1.83296634165743</v>
      </c>
      <c r="BI30" s="76" t="n">
        <f aca="false">IF(AU30&lt;=0,"",Q30*LN(AU30))</f>
        <v>-0</v>
      </c>
      <c r="BJ30" s="76" t="n">
        <f aca="false">IF(AV30&lt;=0,"",R30*LN(AV30))</f>
        <v>-0</v>
      </c>
      <c r="BK30" s="76" t="n">
        <f aca="false">IF(AW30&lt;=0,"",S30*LN(AW30))</f>
        <v>-0</v>
      </c>
      <c r="BL30" s="76" t="n">
        <f aca="false">IF(AX30&lt;=0,"",T30*LN(AX30))</f>
        <v>-0</v>
      </c>
      <c r="BM30" s="76" t="n">
        <f aca="false">IF(AY30&lt;=0,"",U30*LN(AY30))</f>
        <v>-0</v>
      </c>
      <c r="BN30" s="76" t="n">
        <f aca="false">IF(AZ30&lt;=0,"",V30*LN(AZ30))</f>
        <v>-0</v>
      </c>
      <c r="BO30" s="76" t="n">
        <f aca="false">IF(BA30&lt;=0,"",W30*LN(BA30))</f>
        <v>-0</v>
      </c>
      <c r="BP30" s="76" t="n">
        <f aca="false">IF(BB30&lt;=0,"",X30*LN(BB30))</f>
        <v>-0</v>
      </c>
      <c r="BQ30" s="76" t="n">
        <f aca="false">IF(BC30&lt;=0,"",Y30*LN(BC30))</f>
        <v>-0</v>
      </c>
      <c r="BR30" s="76" t="n">
        <f aca="false">IF(BD30&lt;=0,"",Z30*LN(BD30))</f>
        <v>-0</v>
      </c>
      <c r="BS30" s="76" t="n">
        <f aca="false">IF(BE30&lt;=0,"",AA30*LN(BE30))</f>
        <v>-0</v>
      </c>
      <c r="BT30" s="76" t="n">
        <f aca="false">IF(BF30&lt;=0,"",AB30*LN(BF30))</f>
        <v>-2.08518549453539</v>
      </c>
      <c r="BU30" s="76" t="n">
        <f aca="false">IF(BG30&lt;=0,"",AC30*LN(BG30))</f>
        <v>-2.04646484486685</v>
      </c>
      <c r="BV30" s="77" t="n">
        <f aca="false">SUM(BI30:BU30)</f>
        <v>-4.13165033940224</v>
      </c>
      <c r="BW30" s="78" t="n">
        <f aca="false">$BX$3*B30</f>
        <v>17.4871534372274</v>
      </c>
      <c r="BX30" s="79" t="n">
        <f aca="false">IF(BW30&lt;=0,"",BW30*LN(BW30)+BV30+GAMMALN(AD30+BW30)-GAMMALN(BW30)-(AD30+BW30)*LN(BH30+BW30))</f>
        <v>-6.01853010322956</v>
      </c>
      <c r="BY30" s="80" t="n">
        <f aca="false">ABS(AD30-BH30)</f>
        <v>0.16703365834257</v>
      </c>
    </row>
    <row r="31" customFormat="false" ht="14.4" hidden="false" customHeight="false" outlineLevel="0" collapsed="false">
      <c r="A31" s="63" t="n">
        <v>25</v>
      </c>
      <c r="B31" s="64" t="n">
        <v>0.159067882472138</v>
      </c>
      <c r="C31" s="65" t="n">
        <v>0.00676795580110497</v>
      </c>
      <c r="D31" s="65" t="n">
        <v>0.00676795580110497</v>
      </c>
      <c r="E31" s="65" t="n">
        <v>0.0069060773480663</v>
      </c>
      <c r="F31" s="65" t="n">
        <v>0.0069060773480663</v>
      </c>
      <c r="G31" s="65" t="n">
        <v>0.00722836095764273</v>
      </c>
      <c r="H31" s="65" t="n">
        <v>0.00732044198895028</v>
      </c>
      <c r="I31" s="65" t="n">
        <v>0.00768876611418048</v>
      </c>
      <c r="J31" s="65" t="n">
        <v>0.00732044198895028</v>
      </c>
      <c r="K31" s="65" t="n">
        <v>0.00874769797421731</v>
      </c>
      <c r="L31" s="65" t="n">
        <v>0.00778084714548803</v>
      </c>
      <c r="M31" s="65" t="n">
        <v>0.00888581952117864</v>
      </c>
      <c r="N31" s="65" t="n">
        <v>0.00828729281767956</v>
      </c>
      <c r="O31" s="65" t="n">
        <v>0.00860957642725599</v>
      </c>
      <c r="P31" s="66" t="n">
        <v>0.00763210086414506</v>
      </c>
      <c r="Q31" s="67" t="n">
        <v>1</v>
      </c>
      <c r="R31" s="67" t="n">
        <v>1</v>
      </c>
      <c r="S31" s="67" t="n">
        <v>0</v>
      </c>
      <c r="T31" s="67" t="n">
        <v>0</v>
      </c>
      <c r="U31" s="67" t="n">
        <v>1</v>
      </c>
      <c r="V31" s="67" t="n">
        <v>0</v>
      </c>
      <c r="W31" s="67" t="n">
        <v>0</v>
      </c>
      <c r="X31" s="67" t="n">
        <v>1</v>
      </c>
      <c r="Y31" s="67" t="n">
        <v>0</v>
      </c>
      <c r="Z31" s="67" t="n">
        <v>2</v>
      </c>
      <c r="AA31" s="67" t="n">
        <v>0</v>
      </c>
      <c r="AB31" s="67" t="n">
        <v>1</v>
      </c>
      <c r="AC31" s="67" t="n">
        <v>0</v>
      </c>
      <c r="AD31" s="68" t="n">
        <f aca="false">SUM(Q31:AC31)</f>
        <v>7</v>
      </c>
      <c r="AE31" s="69" t="s">
        <v>25</v>
      </c>
      <c r="AF31" s="70" t="n">
        <f aca="false">B31^$BU$3</f>
        <v>0.109348008856705</v>
      </c>
      <c r="AG31" s="72" t="n">
        <f aca="false">IF(C31=0,0,C31^$BV$3*(1+$BW$3*C31))</f>
        <v>0.0120637693887135</v>
      </c>
      <c r="AH31" s="72" t="n">
        <f aca="false">IF(D31=0,0,D31^$BV$3*(1+$BW$3*D31))</f>
        <v>0.0120637693887135</v>
      </c>
      <c r="AI31" s="72" t="n">
        <f aca="false">IF(E31=0,0,E31^$BV$3*(1+$BW$3*E31))</f>
        <v>0.0122878290020327</v>
      </c>
      <c r="AJ31" s="72" t="n">
        <f aca="false">IF(F31=0,0,F31^$BV$3*(1+$BW$3*F31))</f>
        <v>0.0122878290020327</v>
      </c>
      <c r="AK31" s="72" t="n">
        <f aca="false">IF(G31=0,0,G31^$BV$3*(1+$BW$3*G31))</f>
        <v>0.0128095219675306</v>
      </c>
      <c r="AL31" s="72" t="n">
        <f aca="false">IF(H31=0,0,H31^$BV$3*(1+$BW$3*H31))</f>
        <v>0.0129583038837402</v>
      </c>
      <c r="AM31" s="72" t="n">
        <f aca="false">IF(I31=0,0,I31^$BV$3*(1+$BW$3*I31))</f>
        <v>0.0135522932556877</v>
      </c>
      <c r="AN31" s="72" t="n">
        <f aca="false">IF(J31=0,0,J31^$BV$3*(1+$BW$3*J31))</f>
        <v>0.0129583038837402</v>
      </c>
      <c r="AO31" s="72" t="n">
        <f aca="false">IF(K31=0,0,K31^$BV$3*(1+$BW$3*K31))</f>
        <v>0.0152510233586301</v>
      </c>
      <c r="AP31" s="72" t="n">
        <f aca="false">IF(L31=0,0,L31^$BV$3*(1+$BW$3*L31))</f>
        <v>0.0137005186057707</v>
      </c>
      <c r="AQ31" s="72" t="n">
        <f aca="false">IF(M31=0,0,M31^$BV$3*(1+$BW$3*M31))</f>
        <v>0.0154717299210678</v>
      </c>
      <c r="AR31" s="72" t="n">
        <f aca="false">IF(N31=0,0,N31^$BV$3*(1+$BW$3*N31))</f>
        <v>0.0145139594528521</v>
      </c>
      <c r="AS31" s="72" t="n">
        <f aca="false">IF(O31=0,0,O31^$BV$3*(1+$BW$3*O31))</f>
        <v>0.0150301312417528</v>
      </c>
      <c r="AT31" s="73" t="n">
        <f aca="false">IF(AE31="F",1,IF(AE31="R",#REF!,IF(AE31="M",#REF!,0)))</f>
        <v>1</v>
      </c>
      <c r="AU31" s="74" t="n">
        <f aca="false">IF($BT$3&lt;0,0,$BT$3*$AF31*AG31)</f>
        <v>0.0515614436348064</v>
      </c>
      <c r="AV31" s="74" t="n">
        <f aca="false">IF($BT$3&lt;0,0,$BT$3*$AF31*AH31)</f>
        <v>0.0515614436348064</v>
      </c>
      <c r="AW31" s="74" t="n">
        <f aca="false">IF($BT$3&lt;0,0,$BT$3*$AF31*AI31)</f>
        <v>0.0525190910127316</v>
      </c>
      <c r="AX31" s="74" t="n">
        <f aca="false">IF($BT$3&lt;0,0,$BT$3*$AF31*AJ31)</f>
        <v>0.0525190910127316</v>
      </c>
      <c r="AY31" s="74" t="n">
        <f aca="false">IF($BT$3&lt;0,0,$BT$3*$AF31*AK31)</f>
        <v>0.054748845376269</v>
      </c>
      <c r="AZ31" s="74" t="n">
        <f aca="false">IF($BT$3&lt;0,0,$BT$3*$AF31*AL31)</f>
        <v>0.0553847503027752</v>
      </c>
      <c r="BA31" s="74" t="n">
        <f aca="false">IF($BT$3&lt;0,0,$BT$3*$AF31*AM31)</f>
        <v>0.0579235048606997</v>
      </c>
      <c r="BB31" s="74" t="n">
        <f aca="false">IF($BT$3&lt;0,0,$BT$3*$AF31*AN31)</f>
        <v>0.0553847503027752</v>
      </c>
      <c r="BC31" s="74" t="n">
        <f aca="false">IF($BT$3&lt;0,0,$BT$3*$AF31*AO31)</f>
        <v>0.0651840031039403</v>
      </c>
      <c r="BD31" s="74" t="n">
        <f aca="false">IF($BT$3&lt;0,0,$BT$3*$AF31*AP31)</f>
        <v>0.0585570309823699</v>
      </c>
      <c r="BE31" s="74" t="n">
        <f aca="false">IF($BT$3&lt;0,0,$BT$3*$AF31*AQ31)</f>
        <v>0.0661273192941195</v>
      </c>
      <c r="BF31" s="74" t="n">
        <f aca="false">IF($BT$3&lt;0,0,$BT$3*$AF31*AR31)</f>
        <v>0.0620337373944035</v>
      </c>
      <c r="BG31" s="74" t="n">
        <f aca="false">IF($BT$3&lt;0,0,$BT$3*$AF31*AS31)</f>
        <v>0.0642398938403465</v>
      </c>
      <c r="BH31" s="75" t="n">
        <f aca="false">SUM(AU31:BG31)</f>
        <v>0.747744904752775</v>
      </c>
      <c r="BI31" s="76" t="n">
        <f aca="false">IF(AU31&lt;=0,"",Q31*LN(AU31))</f>
        <v>-2.96498110217964</v>
      </c>
      <c r="BJ31" s="76" t="n">
        <f aca="false">IF(AV31&lt;=0,"",R31*LN(AV31))</f>
        <v>-2.96498110217964</v>
      </c>
      <c r="BK31" s="76" t="n">
        <f aca="false">IF(AW31&lt;=0,"",S31*LN(AW31))</f>
        <v>-0</v>
      </c>
      <c r="BL31" s="76" t="n">
        <f aca="false">IF(AX31&lt;=0,"",T31*LN(AX31))</f>
        <v>-0</v>
      </c>
      <c r="BM31" s="76" t="n">
        <f aca="false">IF(AY31&lt;=0,"",U31*LN(AY31))</f>
        <v>-2.90499899952582</v>
      </c>
      <c r="BN31" s="76" t="n">
        <f aca="false">IF(AZ31&lt;=0,"",V31*LN(AZ31))</f>
        <v>-0</v>
      </c>
      <c r="BO31" s="76" t="n">
        <f aca="false">IF(BA31&lt;=0,"",W31*LN(BA31))</f>
        <v>-0</v>
      </c>
      <c r="BP31" s="76" t="n">
        <f aca="false">IF(BB31&lt;=0,"",X31*LN(BB31))</f>
        <v>-2.89345098841421</v>
      </c>
      <c r="BQ31" s="76" t="n">
        <f aca="false">IF(BC31&lt;=0,"",Y31*LN(BC31))</f>
        <v>-0</v>
      </c>
      <c r="BR31" s="76" t="n">
        <f aca="false">IF(BD31&lt;=0,"",Z31*LN(BD31))</f>
        <v>-5.67550822210413</v>
      </c>
      <c r="BS31" s="76" t="n">
        <f aca="false">IF(BE31&lt;=0,"",AA31*LN(BE31))</f>
        <v>-0</v>
      </c>
      <c r="BT31" s="76" t="n">
        <f aca="false">IF(BF31&lt;=0,"",AB31*LN(BF31))</f>
        <v>-2.78007689041116</v>
      </c>
      <c r="BU31" s="76" t="n">
        <f aca="false">IF(BG31&lt;=0,"",AC31*LN(BG31))</f>
        <v>-0</v>
      </c>
      <c r="BV31" s="77" t="n">
        <f aca="false">SUM(BI31:BU31)</f>
        <v>-20.1839973048146</v>
      </c>
      <c r="BW31" s="78" t="n">
        <f aca="false">$BX$3*B31</f>
        <v>8.02772833229447</v>
      </c>
      <c r="BX31" s="79" t="n">
        <f aca="false">IF(BW31&lt;=0,"",BW31*LN(BW31)+BV31+GAMMALN(AD31+BW31)-GAMMALN(BW31)-(AD31+BW31)*LN(BH31+BW31))</f>
        <v>-19.4183645294744</v>
      </c>
      <c r="BY31" s="80" t="n">
        <f aca="false">ABS(AD31-BH31)</f>
        <v>6.25225509524723</v>
      </c>
    </row>
    <row r="32" customFormat="false" ht="14.4" hidden="false" customHeight="false" outlineLevel="0" collapsed="false">
      <c r="A32" s="63" t="n">
        <v>26</v>
      </c>
      <c r="B32" s="64" t="n">
        <v>0.15096251266464</v>
      </c>
      <c r="C32" s="65" t="n">
        <v>0.00736648250460405</v>
      </c>
      <c r="D32" s="65" t="n">
        <v>0.00736648250460405</v>
      </c>
      <c r="E32" s="65" t="n">
        <v>0.00782688766114181</v>
      </c>
      <c r="F32" s="65" t="n">
        <v>0.00782688766114181</v>
      </c>
      <c r="G32" s="65" t="n">
        <v>0.0069060773480663</v>
      </c>
      <c r="H32" s="65" t="n">
        <v>0.00828729281767956</v>
      </c>
      <c r="I32" s="65" t="n">
        <v>0.00860957642725599</v>
      </c>
      <c r="J32" s="65" t="n">
        <v>0.0105893186003683</v>
      </c>
      <c r="K32" s="65" t="n">
        <v>0.00644567219152855</v>
      </c>
      <c r="L32" s="65" t="n">
        <v>0.00736648250460405</v>
      </c>
      <c r="M32" s="65" t="n">
        <v>0.00644567219152855</v>
      </c>
      <c r="N32" s="65" t="n">
        <v>0.00773480662983425</v>
      </c>
      <c r="O32" s="65" t="n">
        <v>0.00805709023941068</v>
      </c>
      <c r="P32" s="66" t="n">
        <v>0.00775605609859753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  <c r="AA32" s="67" t="n">
        <v>0</v>
      </c>
      <c r="AB32" s="67" t="n">
        <v>0</v>
      </c>
      <c r="AC32" s="67" t="n">
        <v>0</v>
      </c>
      <c r="AD32" s="68" t="n">
        <f aca="false">SUM(Q32:AC32)</f>
        <v>0</v>
      </c>
      <c r="AE32" s="69" t="s">
        <v>25</v>
      </c>
      <c r="AF32" s="70" t="n">
        <f aca="false">B32^$BU$3</f>
        <v>0.102675533382363</v>
      </c>
      <c r="AG32" s="72" t="n">
        <f aca="false">IF(C32=0,0,C32^$BV$3*(1+$BW$3*C32))</f>
        <v>0.0130326510219439</v>
      </c>
      <c r="AH32" s="72" t="n">
        <f aca="false">IF(D32=0,0,D32^$BV$3*(1+$BW$3*D32))</f>
        <v>0.0130326510219439</v>
      </c>
      <c r="AI32" s="72" t="n">
        <f aca="false">IF(E32=0,0,E32^$BV$3*(1+$BW$3*E32))</f>
        <v>0.0137745921392618</v>
      </c>
      <c r="AJ32" s="72" t="n">
        <f aca="false">IF(F32=0,0,F32^$BV$3*(1+$BW$3*F32))</f>
        <v>0.0137745921392618</v>
      </c>
      <c r="AK32" s="72" t="n">
        <f aca="false">IF(G32=0,0,G32^$BV$3*(1+$BW$3*G32))</f>
        <v>0.0122878290020327</v>
      </c>
      <c r="AL32" s="72" t="n">
        <f aca="false">IF(H32=0,0,H32^$BV$3*(1+$BW$3*H32))</f>
        <v>0.0145139594528521</v>
      </c>
      <c r="AM32" s="72" t="n">
        <f aca="false">IF(I32=0,0,I32^$BV$3*(1+$BW$3*I32))</f>
        <v>0.0150301312417528</v>
      </c>
      <c r="AN32" s="72" t="n">
        <f aca="false">IF(J32=0,0,J32^$BV$3*(1+$BW$3*J32))</f>
        <v>0.0181806743027409</v>
      </c>
      <c r="AO32" s="72" t="n">
        <f aca="false">IF(K32=0,0,K32^$BV$3*(1+$BW$3*K32))</f>
        <v>0.0115397745540707</v>
      </c>
      <c r="AP32" s="72" t="n">
        <f aca="false">IF(L32=0,0,L32^$BV$3*(1+$BW$3*L32))</f>
        <v>0.0130326510219439</v>
      </c>
      <c r="AQ32" s="72" t="n">
        <f aca="false">IF(M32=0,0,M32^$BV$3*(1+$BW$3*M32))</f>
        <v>0.0115397745540707</v>
      </c>
      <c r="AR32" s="72" t="n">
        <f aca="false">IF(N32=0,0,N32^$BV$3*(1+$BW$3*N32))</f>
        <v>0.0136264190754477</v>
      </c>
      <c r="AS32" s="72" t="n">
        <f aca="false">IF(O32=0,0,O32^$BV$3*(1+$BW$3*O32))</f>
        <v>0.0141445798393963</v>
      </c>
      <c r="AT32" s="73" t="n">
        <f aca="false">IF(AE32="F",1,IF(AE32="R",#REF!,IF(AE32="M",#REF!,0)))</f>
        <v>1</v>
      </c>
      <c r="AU32" s="74" t="n">
        <f aca="false">IF($BT$3&lt;0,0,$BT$3*$AF32*AG32)</f>
        <v>0.0523035174310902</v>
      </c>
      <c r="AV32" s="74" t="n">
        <f aca="false">IF($BT$3&lt;0,0,$BT$3*$AF32*AH32)</f>
        <v>0.0523035174310902</v>
      </c>
      <c r="AW32" s="74" t="n">
        <f aca="false">IF($BT$3&lt;0,0,$BT$3*$AF32*AI32)</f>
        <v>0.0552811257547642</v>
      </c>
      <c r="AX32" s="74" t="n">
        <f aca="false">IF($BT$3&lt;0,0,$BT$3*$AF32*AJ32)</f>
        <v>0.0552811257547642</v>
      </c>
      <c r="AY32" s="74" t="n">
        <f aca="false">IF($BT$3&lt;0,0,$BT$3*$AF32*AK32)</f>
        <v>0.0493143472740831</v>
      </c>
      <c r="AZ32" s="74" t="n">
        <f aca="false">IF($BT$3&lt;0,0,$BT$3*$AF32*AL32)</f>
        <v>0.0582484047150643</v>
      </c>
      <c r="BA32" s="74" t="n">
        <f aca="false">IF($BT$3&lt;0,0,$BT$3*$AF32*AM32)</f>
        <v>0.0603199402846692</v>
      </c>
      <c r="BB32" s="74" t="n">
        <f aca="false">IF($BT$3&lt;0,0,$BT$3*$AF32*AN32)</f>
        <v>0.072963912998305</v>
      </c>
      <c r="BC32" s="74" t="n">
        <f aca="false">IF($BT$3&lt;0,0,$BT$3*$AF32*AO32)</f>
        <v>0.046312204517977</v>
      </c>
      <c r="BD32" s="74" t="n">
        <f aca="false">IF($BT$3&lt;0,0,$BT$3*$AF32*AP32)</f>
        <v>0.0523035174310902</v>
      </c>
      <c r="BE32" s="74" t="n">
        <f aca="false">IF($BT$3&lt;0,0,$BT$3*$AF32*AQ32)</f>
        <v>0.046312204517977</v>
      </c>
      <c r="BF32" s="74" t="n">
        <f aca="false">IF($BT$3&lt;0,0,$BT$3*$AF32*AR32)</f>
        <v>0.0546864675833017</v>
      </c>
      <c r="BG32" s="74" t="n">
        <f aca="false">IF($BT$3&lt;0,0,$BT$3*$AF32*AS32)</f>
        <v>0.0567659854422285</v>
      </c>
      <c r="BH32" s="75" t="n">
        <f aca="false">SUM(AU32:BG32)</f>
        <v>0.712396271136405</v>
      </c>
      <c r="BI32" s="76" t="n">
        <f aca="false">IF(AU32&lt;=0,"",Q32*LN(AU32))</f>
        <v>-0</v>
      </c>
      <c r="BJ32" s="76" t="n">
        <f aca="false">IF(AV32&lt;=0,"",R32*LN(AV32))</f>
        <v>-0</v>
      </c>
      <c r="BK32" s="76" t="n">
        <f aca="false">IF(AW32&lt;=0,"",S32*LN(AW32))</f>
        <v>-0</v>
      </c>
      <c r="BL32" s="76" t="n">
        <f aca="false">IF(AX32&lt;=0,"",T32*LN(AX32))</f>
        <v>-0</v>
      </c>
      <c r="BM32" s="76" t="n">
        <f aca="false">IF(AY32&lt;=0,"",U32*LN(AY32))</f>
        <v>-0</v>
      </c>
      <c r="BN32" s="76" t="n">
        <f aca="false">IF(AZ32&lt;=0,"",V32*LN(AZ32))</f>
        <v>-0</v>
      </c>
      <c r="BO32" s="76" t="n">
        <f aca="false">IF(BA32&lt;=0,"",W32*LN(BA32))</f>
        <v>-0</v>
      </c>
      <c r="BP32" s="76" t="n">
        <f aca="false">IF(BB32&lt;=0,"",X32*LN(BB32))</f>
        <v>-0</v>
      </c>
      <c r="BQ32" s="76" t="n">
        <f aca="false">IF(BC32&lt;=0,"",Y32*LN(BC32))</f>
        <v>-0</v>
      </c>
      <c r="BR32" s="76" t="n">
        <f aca="false">IF(BD32&lt;=0,"",Z32*LN(BD32))</f>
        <v>-0</v>
      </c>
      <c r="BS32" s="76" t="n">
        <f aca="false">IF(BE32&lt;=0,"",AA32*LN(BE32))</f>
        <v>-0</v>
      </c>
      <c r="BT32" s="76" t="n">
        <f aca="false">IF(BF32&lt;=0,"",AB32*LN(BF32))</f>
        <v>-0</v>
      </c>
      <c r="BU32" s="76" t="n">
        <f aca="false">IF(BG32&lt;=0,"",AC32*LN(BG32))</f>
        <v>-0</v>
      </c>
      <c r="BV32" s="77" t="n">
        <f aca="false">SUM(BI32:BU32)</f>
        <v>0</v>
      </c>
      <c r="BW32" s="78" t="n">
        <f aca="false">$BX$3*B32</f>
        <v>7.61867211154061</v>
      </c>
      <c r="BX32" s="79" t="n">
        <f aca="false">IF(BW32&lt;=0,"",BW32*LN(BW32)+BV32+GAMMALN(AD32+BW32)-GAMMALN(BW32)-(AD32+BW32)*LN(BH32+BW32))</f>
        <v>-0.681030161095144</v>
      </c>
      <c r="BY32" s="80" t="n">
        <f aca="false">ABS(AD32-BH32)</f>
        <v>0.712396271136405</v>
      </c>
    </row>
    <row r="33" customFormat="false" ht="14.4" hidden="false" customHeight="false" outlineLevel="0" collapsed="false">
      <c r="A33" s="63" t="n">
        <v>27</v>
      </c>
      <c r="B33" s="64" t="n">
        <v>0.03900709219858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.00828729281767956</v>
      </c>
      <c r="I33" s="65" t="n">
        <v>0.00957642725598527</v>
      </c>
      <c r="J33" s="65" t="n">
        <v>0.00506445672191529</v>
      </c>
      <c r="K33" s="65" t="n">
        <v>0.00874769797421731</v>
      </c>
      <c r="L33" s="65" t="n">
        <v>0.0069060773480663</v>
      </c>
      <c r="M33" s="65" t="n">
        <v>0.00874769797421731</v>
      </c>
      <c r="N33" s="65" t="n">
        <v>0.00722836095764273</v>
      </c>
      <c r="O33" s="65" t="n">
        <v>0.00750460405156538</v>
      </c>
      <c r="P33" s="66" t="n">
        <v>0.00775782688766114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  <c r="AD33" s="68" t="n">
        <f aca="false">SUM(Q33:AC33)</f>
        <v>0</v>
      </c>
      <c r="AE33" s="69" t="s">
        <v>25</v>
      </c>
      <c r="AF33" s="70" t="n">
        <f aca="false">B33^$BU$3</f>
        <v>0.0201336778421611</v>
      </c>
      <c r="AG33" s="72" t="n">
        <f aca="false">IF(C33=0,0,C33^$BV$3*(1+$BW$3*C33))</f>
        <v>0</v>
      </c>
      <c r="AH33" s="72" t="n">
        <f aca="false">IF(D33=0,0,D33^$BV$3*(1+$BW$3*D33))</f>
        <v>0</v>
      </c>
      <c r="AI33" s="72" t="n">
        <f aca="false">IF(E33=0,0,E33^$BV$3*(1+$BW$3*E33))</f>
        <v>0</v>
      </c>
      <c r="AJ33" s="72" t="n">
        <f aca="false">IF(F33=0,0,F33^$BV$3*(1+$BW$3*F33))</f>
        <v>0</v>
      </c>
      <c r="AK33" s="72" t="n">
        <f aca="false">IF(G33=0,0,G33^$BV$3*(1+$BW$3*G33))</f>
        <v>0</v>
      </c>
      <c r="AL33" s="72" t="n">
        <f aca="false">IF(H33=0,0,H33^$BV$3*(1+$BW$3*H33))</f>
        <v>0.0145139594528521</v>
      </c>
      <c r="AM33" s="72" t="n">
        <f aca="false">IF(I33=0,0,I33^$BV$3*(1+$BW$3*I33))</f>
        <v>0.0165726824439499</v>
      </c>
      <c r="AN33" s="72" t="n">
        <f aca="false">IF(J33=0,0,J33^$BV$3*(1+$BW$3*J33))</f>
        <v>0.0092718007580824</v>
      </c>
      <c r="AO33" s="72" t="n">
        <f aca="false">IF(K33=0,0,K33^$BV$3*(1+$BW$3*K33))</f>
        <v>0.0152510233586301</v>
      </c>
      <c r="AP33" s="72" t="n">
        <f aca="false">IF(L33=0,0,L33^$BV$3*(1+$BW$3*L33))</f>
        <v>0.0122878290020327</v>
      </c>
      <c r="AQ33" s="72" t="n">
        <f aca="false">IF(M33=0,0,M33^$BV$3*(1+$BW$3*M33))</f>
        <v>0.0152510233586301</v>
      </c>
      <c r="AR33" s="72" t="n">
        <f aca="false">IF(N33=0,0,N33^$BV$3*(1+$BW$3*N33))</f>
        <v>0.0128095219675306</v>
      </c>
      <c r="AS33" s="72" t="n">
        <f aca="false">IF(O33=0,0,O33^$BV$3*(1+$BW$3*O33))</f>
        <v>0.0132555210963338</v>
      </c>
      <c r="AT33" s="73" t="n">
        <f aca="false">IF(AE33="F",1,IF(AE33="R",#REF!,IF(AE33="M",#REF!,0)))</f>
        <v>1</v>
      </c>
      <c r="AU33" s="74" t="n">
        <f aca="false">IF($BT$3&lt;0,0,$BT$3*$AF33*AG33)</f>
        <v>0</v>
      </c>
      <c r="AV33" s="74" t="n">
        <f aca="false">IF($BT$3&lt;0,0,$BT$3*$AF33*AH33)</f>
        <v>0</v>
      </c>
      <c r="AW33" s="74" t="n">
        <f aca="false">IF($BT$3&lt;0,0,$BT$3*$AF33*AI33)</f>
        <v>0</v>
      </c>
      <c r="AX33" s="74" t="n">
        <f aca="false">IF($BT$3&lt;0,0,$BT$3*$AF33*AJ33)</f>
        <v>0</v>
      </c>
      <c r="AY33" s="74" t="n">
        <f aca="false">IF($BT$3&lt;0,0,$BT$3*$AF33*AK33)</f>
        <v>0</v>
      </c>
      <c r="AZ33" s="74" t="n">
        <f aca="false">IF($BT$3&lt;0,0,$BT$3*$AF33*AL33)</f>
        <v>0.0114219481186973</v>
      </c>
      <c r="BA33" s="74" t="n">
        <f aca="false">IF($BT$3&lt;0,0,$BT$3*$AF33*AM33)</f>
        <v>0.0130420868045931</v>
      </c>
      <c r="BB33" s="74" t="n">
        <f aca="false">IF($BT$3&lt;0,0,$BT$3*$AF33*AN33)</f>
        <v>0.00729656353042278</v>
      </c>
      <c r="BC33" s="74" t="n">
        <f aca="false">IF($BT$3&lt;0,0,$BT$3*$AF33*AO33)</f>
        <v>0.012001990092723</v>
      </c>
      <c r="BD33" s="74" t="n">
        <f aca="false">IF($BT$3&lt;0,0,$BT$3*$AF33*AP33)</f>
        <v>0.00967006596708262</v>
      </c>
      <c r="BE33" s="74" t="n">
        <f aca="false">IF($BT$3&lt;0,0,$BT$3*$AF33*AQ33)</f>
        <v>0.012001990092723</v>
      </c>
      <c r="BF33" s="74" t="n">
        <f aca="false">IF($BT$3&lt;0,0,$BT$3*$AF33*AR33)</f>
        <v>0.0100806189939918</v>
      </c>
      <c r="BG33" s="74" t="n">
        <f aca="false">IF($BT$3&lt;0,0,$BT$3*$AF33*AS33)</f>
        <v>0.0104316037770707</v>
      </c>
      <c r="BH33" s="75" t="n">
        <f aca="false">SUM(AU33:BG33)</f>
        <v>0.0859468673773043</v>
      </c>
      <c r="BI33" s="76" t="str">
        <f aca="false">IF(AU33&lt;=0,"",Q33*LN(AU33))</f>
        <v/>
      </c>
      <c r="BJ33" s="76" t="str">
        <f aca="false">IF(AV33&lt;=0,"",R33*LN(AV33))</f>
        <v/>
      </c>
      <c r="BK33" s="76" t="str">
        <f aca="false">IF(AW33&lt;=0,"",S33*LN(AW33))</f>
        <v/>
      </c>
      <c r="BL33" s="76" t="str">
        <f aca="false">IF(AX33&lt;=0,"",T33*LN(AX33))</f>
        <v/>
      </c>
      <c r="BM33" s="76" t="str">
        <f aca="false">IF(AY33&lt;=0,"",U33*LN(AY33))</f>
        <v/>
      </c>
      <c r="BN33" s="76" t="n">
        <f aca="false">IF(AZ33&lt;=0,"",V33*LN(AZ33))</f>
        <v>-0</v>
      </c>
      <c r="BO33" s="76" t="n">
        <f aca="false">IF(BA33&lt;=0,"",W33*LN(BA33))</f>
        <v>-0</v>
      </c>
      <c r="BP33" s="76" t="n">
        <f aca="false">IF(BB33&lt;=0,"",X33*LN(BB33))</f>
        <v>-0</v>
      </c>
      <c r="BQ33" s="76" t="n">
        <f aca="false">IF(BC33&lt;=0,"",Y33*LN(BC33))</f>
        <v>-0</v>
      </c>
      <c r="BR33" s="76" t="n">
        <f aca="false">IF(BD33&lt;=0,"",Z33*LN(BD33))</f>
        <v>-0</v>
      </c>
      <c r="BS33" s="76" t="n">
        <f aca="false">IF(BE33&lt;=0,"",AA33*LN(BE33))</f>
        <v>-0</v>
      </c>
      <c r="BT33" s="76" t="n">
        <f aca="false">IF(BF33&lt;=0,"",AB33*LN(BF33))</f>
        <v>-0</v>
      </c>
      <c r="BU33" s="76" t="n">
        <f aca="false">IF(BG33&lt;=0,"",AC33*LN(BG33))</f>
        <v>-0</v>
      </c>
      <c r="BV33" s="77" t="n">
        <f aca="false">SUM(BI33:BU33)</f>
        <v>0</v>
      </c>
      <c r="BW33" s="78" t="n">
        <f aca="false">$BX$3*B33</f>
        <v>1.96858306237794</v>
      </c>
      <c r="BX33" s="79" t="n">
        <f aca="false">IF(BW33&lt;=0,"",BW33*LN(BW33)+BV33+GAMMALN(AD33+BW33)-GAMMALN(BW33)-(AD33+BW33)*LN(BH33+BW33))</f>
        <v>-0.0841235601142851</v>
      </c>
      <c r="BY33" s="80" t="n">
        <f aca="false">ABS(AD33-BH33)</f>
        <v>0.0859468673773043</v>
      </c>
    </row>
    <row r="34" customFormat="false" ht="14.4" hidden="false" customHeight="false" outlineLevel="0" collapsed="false">
      <c r="A34" s="63" t="n">
        <v>28</v>
      </c>
      <c r="B34" s="64" t="n">
        <v>0.0060790273556231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.00828729281767956</v>
      </c>
      <c r="I34" s="65" t="n">
        <v>0.00957642725598527</v>
      </c>
      <c r="J34" s="65" t="n">
        <v>0.00506445672191529</v>
      </c>
      <c r="K34" s="65" t="n">
        <v>0.00874769797421731</v>
      </c>
      <c r="L34" s="65" t="n">
        <v>0.0069060773480663</v>
      </c>
      <c r="M34" s="65" t="n">
        <v>0.00874769797421731</v>
      </c>
      <c r="N34" s="65" t="n">
        <v>0.00722836095764273</v>
      </c>
      <c r="O34" s="65" t="n">
        <v>0.00750460405156538</v>
      </c>
      <c r="P34" s="66" t="n">
        <v>0.00775782688766114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  <c r="AD34" s="68" t="n">
        <f aca="false">SUM(Q34:AC34)</f>
        <v>0</v>
      </c>
      <c r="AE34" s="69" t="s">
        <v>25</v>
      </c>
      <c r="AF34" s="70" t="n">
        <f aca="false">B34^$BU$3</f>
        <v>0.00214797502512131</v>
      </c>
      <c r="AG34" s="72" t="n">
        <f aca="false">IF(C34=0,0,C34^$BV$3*(1+$BW$3*C34))</f>
        <v>0</v>
      </c>
      <c r="AH34" s="72" t="n">
        <f aca="false">IF(D34=0,0,D34^$BV$3*(1+$BW$3*D34))</f>
        <v>0</v>
      </c>
      <c r="AI34" s="72" t="n">
        <f aca="false">IF(E34=0,0,E34^$BV$3*(1+$BW$3*E34))</f>
        <v>0</v>
      </c>
      <c r="AJ34" s="72" t="n">
        <f aca="false">IF(F34=0,0,F34^$BV$3*(1+$BW$3*F34))</f>
        <v>0</v>
      </c>
      <c r="AK34" s="72" t="n">
        <f aca="false">IF(G34=0,0,G34^$BV$3*(1+$BW$3*G34))</f>
        <v>0</v>
      </c>
      <c r="AL34" s="72" t="n">
        <f aca="false">IF(H34=0,0,H34^$BV$3*(1+$BW$3*H34))</f>
        <v>0.0145139594528521</v>
      </c>
      <c r="AM34" s="72" t="n">
        <f aca="false">IF(I34=0,0,I34^$BV$3*(1+$BW$3*I34))</f>
        <v>0.0165726824439499</v>
      </c>
      <c r="AN34" s="72" t="n">
        <f aca="false">IF(J34=0,0,J34^$BV$3*(1+$BW$3*J34))</f>
        <v>0.0092718007580824</v>
      </c>
      <c r="AO34" s="72" t="n">
        <f aca="false">IF(K34=0,0,K34^$BV$3*(1+$BW$3*K34))</f>
        <v>0.0152510233586301</v>
      </c>
      <c r="AP34" s="72" t="n">
        <f aca="false">IF(L34=0,0,L34^$BV$3*(1+$BW$3*L34))</f>
        <v>0.0122878290020327</v>
      </c>
      <c r="AQ34" s="72" t="n">
        <f aca="false">IF(M34=0,0,M34^$BV$3*(1+$BW$3*M34))</f>
        <v>0.0152510233586301</v>
      </c>
      <c r="AR34" s="72" t="n">
        <f aca="false">IF(N34=0,0,N34^$BV$3*(1+$BW$3*N34))</f>
        <v>0.0128095219675306</v>
      </c>
      <c r="AS34" s="72" t="n">
        <f aca="false">IF(O34=0,0,O34^$BV$3*(1+$BW$3*O34))</f>
        <v>0.0132555210963338</v>
      </c>
      <c r="AT34" s="73" t="n">
        <f aca="false">IF(AE34="F",1,IF(AE34="R",#REF!,IF(AE34="M",#REF!,0)))</f>
        <v>1</v>
      </c>
      <c r="AU34" s="74" t="n">
        <f aca="false">IF($BT$3&lt;0,0,$BT$3*$AF34*AG34)</f>
        <v>0</v>
      </c>
      <c r="AV34" s="74" t="n">
        <f aca="false">IF($BT$3&lt;0,0,$BT$3*$AF34*AH34)</f>
        <v>0</v>
      </c>
      <c r="AW34" s="74" t="n">
        <f aca="false">IF($BT$3&lt;0,0,$BT$3*$AF34*AI34)</f>
        <v>0</v>
      </c>
      <c r="AX34" s="74" t="n">
        <f aca="false">IF($BT$3&lt;0,0,$BT$3*$AF34*AJ34)</f>
        <v>0</v>
      </c>
      <c r="AY34" s="74" t="n">
        <f aca="false">IF($BT$3&lt;0,0,$BT$3*$AF34*AK34)</f>
        <v>0</v>
      </c>
      <c r="AZ34" s="74" t="n">
        <f aca="false">IF($BT$3&lt;0,0,$BT$3*$AF34*AL34)</f>
        <v>0.00121855825296943</v>
      </c>
      <c r="BA34" s="74" t="n">
        <f aca="false">IF($BT$3&lt;0,0,$BT$3*$AF34*AM34)</f>
        <v>0.00139140384341838</v>
      </c>
      <c r="BB34" s="74" t="n">
        <f aca="false">IF($BT$3&lt;0,0,$BT$3*$AF34*AN34)</f>
        <v>0.000778438810605152</v>
      </c>
      <c r="BC34" s="74" t="n">
        <f aca="false">IF($BT$3&lt;0,0,$BT$3*$AF34*AO34)</f>
        <v>0.00128044042290861</v>
      </c>
      <c r="BD34" s="74" t="n">
        <f aca="false">IF($BT$3&lt;0,0,$BT$3*$AF34*AP34)</f>
        <v>0.00103165752185988</v>
      </c>
      <c r="BE34" s="74" t="n">
        <f aca="false">IF($BT$3&lt;0,0,$BT$3*$AF34*AQ34)</f>
        <v>0.00128044042290861</v>
      </c>
      <c r="BF34" s="74" t="n">
        <f aca="false">IF($BT$3&lt;0,0,$BT$3*$AF34*AR34)</f>
        <v>0.00107545764895053</v>
      </c>
      <c r="BG34" s="74" t="n">
        <f aca="false">IF($BT$3&lt;0,0,$BT$3*$AF34*AS34)</f>
        <v>0.00111290269769728</v>
      </c>
      <c r="BH34" s="75" t="n">
        <f aca="false">SUM(AU34:BG34)</f>
        <v>0.00916929962131787</v>
      </c>
      <c r="BI34" s="76" t="str">
        <f aca="false">IF(AU34&lt;=0,"",Q34*LN(AU34))</f>
        <v/>
      </c>
      <c r="BJ34" s="76" t="str">
        <f aca="false">IF(AV34&lt;=0,"",R34*LN(AV34))</f>
        <v/>
      </c>
      <c r="BK34" s="76" t="str">
        <f aca="false">IF(AW34&lt;=0,"",S34*LN(AW34))</f>
        <v/>
      </c>
      <c r="BL34" s="76" t="str">
        <f aca="false">IF(AX34&lt;=0,"",T34*LN(AX34))</f>
        <v/>
      </c>
      <c r="BM34" s="76" t="str">
        <f aca="false">IF(AY34&lt;=0,"",U34*LN(AY34))</f>
        <v/>
      </c>
      <c r="BN34" s="76" t="n">
        <f aca="false">IF(AZ34&lt;=0,"",V34*LN(AZ34))</f>
        <v>-0</v>
      </c>
      <c r="BO34" s="76" t="n">
        <f aca="false">IF(BA34&lt;=0,"",W34*LN(BA34))</f>
        <v>-0</v>
      </c>
      <c r="BP34" s="76" t="n">
        <f aca="false">IF(BB34&lt;=0,"",X34*LN(BB34))</f>
        <v>-0</v>
      </c>
      <c r="BQ34" s="76" t="n">
        <f aca="false">IF(BC34&lt;=0,"",Y34*LN(BC34))</f>
        <v>-0</v>
      </c>
      <c r="BR34" s="76" t="n">
        <f aca="false">IF(BD34&lt;=0,"",Z34*LN(BD34))</f>
        <v>-0</v>
      </c>
      <c r="BS34" s="76" t="n">
        <f aca="false">IF(BE34&lt;=0,"",AA34*LN(BE34))</f>
        <v>-0</v>
      </c>
      <c r="BT34" s="76" t="n">
        <f aca="false">IF(BF34&lt;=0,"",AB34*LN(BF34))</f>
        <v>-0</v>
      </c>
      <c r="BU34" s="76" t="n">
        <f aca="false">IF(BG34&lt;=0,"",AC34*LN(BG34))</f>
        <v>-0</v>
      </c>
      <c r="BV34" s="77" t="n">
        <f aca="false">SUM(BI34:BU34)</f>
        <v>0</v>
      </c>
      <c r="BW34" s="78" t="n">
        <f aca="false">$BX$3*B34</f>
        <v>0.306792165565394</v>
      </c>
      <c r="BX34" s="79" t="n">
        <f aca="false">IF(BW34&lt;=0,"",BW34*LN(BW34)+BV34+GAMMALN(AD34+BW34)-GAMMALN(BW34)-(AD34+BW34)*LN(BH34+BW34))</f>
        <v>-0.00903494562563928</v>
      </c>
      <c r="BY34" s="80" t="n">
        <f aca="false">ABS(AD34-BH34)</f>
        <v>0.00916929962131787</v>
      </c>
    </row>
    <row r="35" customFormat="false" ht="14.4" hidden="false" customHeight="false" outlineLevel="0" collapsed="false">
      <c r="A35" s="63" t="n">
        <v>29</v>
      </c>
      <c r="B35" s="64" t="n">
        <v>0.0987841945288754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.00828729281767956</v>
      </c>
      <c r="I35" s="65" t="n">
        <v>0.00957642725598527</v>
      </c>
      <c r="J35" s="65" t="n">
        <v>0.00506445672191529</v>
      </c>
      <c r="K35" s="65" t="n">
        <v>0.00874769797421731</v>
      </c>
      <c r="L35" s="65" t="n">
        <v>0.0069060773480663</v>
      </c>
      <c r="M35" s="65" t="n">
        <v>0.00874769797421731</v>
      </c>
      <c r="N35" s="65" t="n">
        <v>0.00722836095764273</v>
      </c>
      <c r="O35" s="65" t="n">
        <v>0.00750460405156538</v>
      </c>
      <c r="P35" s="66" t="n">
        <v>0.00775782688766114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  <c r="AD35" s="68" t="n">
        <f aca="false">SUM(Q35:AC35)</f>
        <v>0</v>
      </c>
      <c r="AE35" s="69" t="s">
        <v>25</v>
      </c>
      <c r="AF35" s="70" t="n">
        <f aca="false">B35^$BU$3</f>
        <v>0.0616221158735147</v>
      </c>
      <c r="AG35" s="72" t="n">
        <f aca="false">IF(C35=0,0,C35^$BV$3*(1+$BW$3*C35))</f>
        <v>0</v>
      </c>
      <c r="AH35" s="72" t="n">
        <f aca="false">IF(D35=0,0,D35^$BV$3*(1+$BW$3*D35))</f>
        <v>0</v>
      </c>
      <c r="AI35" s="72" t="n">
        <f aca="false">IF(E35=0,0,E35^$BV$3*(1+$BW$3*E35))</f>
        <v>0</v>
      </c>
      <c r="AJ35" s="72" t="n">
        <f aca="false">IF(F35=0,0,F35^$BV$3*(1+$BW$3*F35))</f>
        <v>0</v>
      </c>
      <c r="AK35" s="72" t="n">
        <f aca="false">IF(G35=0,0,G35^$BV$3*(1+$BW$3*G35))</f>
        <v>0</v>
      </c>
      <c r="AL35" s="72" t="n">
        <f aca="false">IF(H35=0,0,H35^$BV$3*(1+$BW$3*H35))</f>
        <v>0.0145139594528521</v>
      </c>
      <c r="AM35" s="72" t="n">
        <f aca="false">IF(I35=0,0,I35^$BV$3*(1+$BW$3*I35))</f>
        <v>0.0165726824439499</v>
      </c>
      <c r="AN35" s="72" t="n">
        <f aca="false">IF(J35=0,0,J35^$BV$3*(1+$BW$3*J35))</f>
        <v>0.0092718007580824</v>
      </c>
      <c r="AO35" s="72" t="n">
        <f aca="false">IF(K35=0,0,K35^$BV$3*(1+$BW$3*K35))</f>
        <v>0.0152510233586301</v>
      </c>
      <c r="AP35" s="72" t="n">
        <f aca="false">IF(L35=0,0,L35^$BV$3*(1+$BW$3*L35))</f>
        <v>0.0122878290020327</v>
      </c>
      <c r="AQ35" s="72" t="n">
        <f aca="false">IF(M35=0,0,M35^$BV$3*(1+$BW$3*M35))</f>
        <v>0.0152510233586301</v>
      </c>
      <c r="AR35" s="72" t="n">
        <f aca="false">IF(N35=0,0,N35^$BV$3*(1+$BW$3*N35))</f>
        <v>0.0128095219675306</v>
      </c>
      <c r="AS35" s="72" t="n">
        <f aca="false">IF(O35=0,0,O35^$BV$3*(1+$BW$3*O35))</f>
        <v>0.0132555210963338</v>
      </c>
      <c r="AT35" s="73" t="n">
        <f aca="false">IF(AE35="F",1,IF(AE35="R",#REF!,IF(AE35="M",#REF!,0)))</f>
        <v>1</v>
      </c>
      <c r="AU35" s="74" t="n">
        <f aca="false">IF($BT$3&lt;0,0,$BT$3*$AF35*AG35)</f>
        <v>0</v>
      </c>
      <c r="AV35" s="74" t="n">
        <f aca="false">IF($BT$3&lt;0,0,$BT$3*$AF35*AH35)</f>
        <v>0</v>
      </c>
      <c r="AW35" s="74" t="n">
        <f aca="false">IF($BT$3&lt;0,0,$BT$3*$AF35*AI35)</f>
        <v>0</v>
      </c>
      <c r="AX35" s="74" t="n">
        <f aca="false">IF($BT$3&lt;0,0,$BT$3*$AF35*AJ35)</f>
        <v>0</v>
      </c>
      <c r="AY35" s="74" t="n">
        <f aca="false">IF($BT$3&lt;0,0,$BT$3*$AF35*AK35)</f>
        <v>0</v>
      </c>
      <c r="AZ35" s="74" t="n">
        <f aca="false">IF($BT$3&lt;0,0,$BT$3*$AF35*AL35)</f>
        <v>0.0349585712053933</v>
      </c>
      <c r="BA35" s="74" t="n">
        <f aca="false">IF($BT$3&lt;0,0,$BT$3*$AF35*AM35)</f>
        <v>0.0399172466454252</v>
      </c>
      <c r="BB35" s="74" t="n">
        <f aca="false">IF($BT$3&lt;0,0,$BT$3*$AF35*AN35)</f>
        <v>0.0223322180316516</v>
      </c>
      <c r="BC35" s="74" t="n">
        <f aca="false">IF($BT$3&lt;0,0,$BT$3*$AF35*AO35)</f>
        <v>0.0367338759467886</v>
      </c>
      <c r="BD35" s="74" t="n">
        <f aca="false">IF($BT$3&lt;0,0,$BT$3*$AF35*AP35)</f>
        <v>0.029596675291996</v>
      </c>
      <c r="BE35" s="74" t="n">
        <f aca="false">IF($BT$3&lt;0,0,$BT$3*$AF35*AQ35)</f>
        <v>0.0367338759467886</v>
      </c>
      <c r="BF35" s="74" t="n">
        <f aca="false">IF($BT$3&lt;0,0,$BT$3*$AF35*AR35)</f>
        <v>0.030853233899656</v>
      </c>
      <c r="BG35" s="74" t="n">
        <f aca="false">IF($BT$3&lt;0,0,$BT$3*$AF35*AS35)</f>
        <v>0.0319274750364361</v>
      </c>
      <c r="BH35" s="75" t="n">
        <f aca="false">SUM(AU35:BG35)</f>
        <v>0.263053172004136</v>
      </c>
      <c r="BI35" s="76" t="str">
        <f aca="false">IF(AU35&lt;=0,"",Q35*LN(AU35))</f>
        <v/>
      </c>
      <c r="BJ35" s="76" t="str">
        <f aca="false">IF(AV35&lt;=0,"",R35*LN(AV35))</f>
        <v/>
      </c>
      <c r="BK35" s="76" t="str">
        <f aca="false">IF(AW35&lt;=0,"",S35*LN(AW35))</f>
        <v/>
      </c>
      <c r="BL35" s="76" t="str">
        <f aca="false">IF(AX35&lt;=0,"",T35*LN(AX35))</f>
        <v/>
      </c>
      <c r="BM35" s="76" t="str">
        <f aca="false">IF(AY35&lt;=0,"",U35*LN(AY35))</f>
        <v/>
      </c>
      <c r="BN35" s="76" t="n">
        <f aca="false">IF(AZ35&lt;=0,"",V35*LN(AZ35))</f>
        <v>-0</v>
      </c>
      <c r="BO35" s="76" t="n">
        <f aca="false">IF(BA35&lt;=0,"",W35*LN(BA35))</f>
        <v>-0</v>
      </c>
      <c r="BP35" s="76" t="n">
        <f aca="false">IF(BB35&lt;=0,"",X35*LN(BB35))</f>
        <v>-0</v>
      </c>
      <c r="BQ35" s="76" t="n">
        <f aca="false">IF(BC35&lt;=0,"",Y35*LN(BC35))</f>
        <v>-0</v>
      </c>
      <c r="BR35" s="76" t="n">
        <f aca="false">IF(BD35&lt;=0,"",Z35*LN(BD35))</f>
        <v>-0</v>
      </c>
      <c r="BS35" s="76" t="n">
        <f aca="false">IF(BE35&lt;=0,"",AA35*LN(BE35))</f>
        <v>-0</v>
      </c>
      <c r="BT35" s="76" t="n">
        <f aca="false">IF(BF35&lt;=0,"",AB35*LN(BF35))</f>
        <v>-0</v>
      </c>
      <c r="BU35" s="76" t="n">
        <f aca="false">IF(BG35&lt;=0,"",AC35*LN(BG35))</f>
        <v>-0</v>
      </c>
      <c r="BV35" s="77" t="n">
        <f aca="false">SUM(BI35:BU35)</f>
        <v>0</v>
      </c>
      <c r="BW35" s="78" t="n">
        <f aca="false">$BX$3*B35</f>
        <v>4.98537269043765</v>
      </c>
      <c r="BX35" s="79" t="n">
        <f aca="false">IF(BW35&lt;=0,"",BW35*LN(BW35)+BV35+GAMMALN(AD35+BW35)-GAMMALN(BW35)-(AD35+BW35)*LN(BH35+BW35))</f>
        <v>-0.256348027883462</v>
      </c>
      <c r="BY35" s="80" t="n">
        <f aca="false">ABS(AD35-BH35)</f>
        <v>0.263053172004136</v>
      </c>
    </row>
    <row r="36" customFormat="false" ht="14.4" hidden="false" customHeight="false" outlineLevel="0" collapsed="false">
      <c r="A36" s="63" t="n">
        <v>30</v>
      </c>
      <c r="B36" s="64" t="n">
        <v>0.0455927051671733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.00828729281767956</v>
      </c>
      <c r="I36" s="65" t="n">
        <v>0.00957642725598527</v>
      </c>
      <c r="J36" s="65" t="n">
        <v>0.00506445672191529</v>
      </c>
      <c r="K36" s="65" t="n">
        <v>0.00874769797421731</v>
      </c>
      <c r="L36" s="65" t="n">
        <v>0.0069060773480663</v>
      </c>
      <c r="M36" s="65" t="n">
        <v>0.00874769797421731</v>
      </c>
      <c r="N36" s="65" t="n">
        <v>0.00722836095764273</v>
      </c>
      <c r="O36" s="65" t="n">
        <v>0.00750460405156538</v>
      </c>
      <c r="P36" s="66" t="n">
        <v>0.00775782688766114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0</v>
      </c>
      <c r="AD36" s="68" t="n">
        <f aca="false">SUM(Q36:AC36)</f>
        <v>0</v>
      </c>
      <c r="AE36" s="69" t="s">
        <v>25</v>
      </c>
      <c r="AF36" s="70" t="n">
        <f aca="false">B36^$BU$3</f>
        <v>0.0242933443830999</v>
      </c>
      <c r="AG36" s="72" t="n">
        <f aca="false">IF(C36=0,0,C36^$BV$3*(1+$BW$3*C36))</f>
        <v>0</v>
      </c>
      <c r="AH36" s="72" t="n">
        <f aca="false">IF(D36=0,0,D36^$BV$3*(1+$BW$3*D36))</f>
        <v>0</v>
      </c>
      <c r="AI36" s="72" t="n">
        <f aca="false">IF(E36=0,0,E36^$BV$3*(1+$BW$3*E36))</f>
        <v>0</v>
      </c>
      <c r="AJ36" s="72" t="n">
        <f aca="false">IF(F36=0,0,F36^$BV$3*(1+$BW$3*F36))</f>
        <v>0</v>
      </c>
      <c r="AK36" s="72" t="n">
        <f aca="false">IF(G36=0,0,G36^$BV$3*(1+$BW$3*G36))</f>
        <v>0</v>
      </c>
      <c r="AL36" s="72" t="n">
        <f aca="false">IF(H36=0,0,H36^$BV$3*(1+$BW$3*H36))</f>
        <v>0.0145139594528521</v>
      </c>
      <c r="AM36" s="72" t="n">
        <f aca="false">IF(I36=0,0,I36^$BV$3*(1+$BW$3*I36))</f>
        <v>0.0165726824439499</v>
      </c>
      <c r="AN36" s="72" t="n">
        <f aca="false">IF(J36=0,0,J36^$BV$3*(1+$BW$3*J36))</f>
        <v>0.0092718007580824</v>
      </c>
      <c r="AO36" s="72" t="n">
        <f aca="false">IF(K36=0,0,K36^$BV$3*(1+$BW$3*K36))</f>
        <v>0.0152510233586301</v>
      </c>
      <c r="AP36" s="72" t="n">
        <f aca="false">IF(L36=0,0,L36^$BV$3*(1+$BW$3*L36))</f>
        <v>0.0122878290020327</v>
      </c>
      <c r="AQ36" s="72" t="n">
        <f aca="false">IF(M36=0,0,M36^$BV$3*(1+$BW$3*M36))</f>
        <v>0.0152510233586301</v>
      </c>
      <c r="AR36" s="72" t="n">
        <f aca="false">IF(N36=0,0,N36^$BV$3*(1+$BW$3*N36))</f>
        <v>0.0128095219675306</v>
      </c>
      <c r="AS36" s="72" t="n">
        <f aca="false">IF(O36=0,0,O36^$BV$3*(1+$BW$3*O36))</f>
        <v>0.0132555210963338</v>
      </c>
      <c r="AT36" s="73" t="n">
        <f aca="false">IF(AE36="F",1,IF(AE36="R",#REF!,IF(AE36="M",#REF!,0)))</f>
        <v>1</v>
      </c>
      <c r="AU36" s="74" t="n">
        <f aca="false">IF($BT$3&lt;0,0,$BT$3*$AF36*AG36)</f>
        <v>0</v>
      </c>
      <c r="AV36" s="74" t="n">
        <f aca="false">IF($BT$3&lt;0,0,$BT$3*$AF36*AH36)</f>
        <v>0</v>
      </c>
      <c r="AW36" s="74" t="n">
        <f aca="false">IF($BT$3&lt;0,0,$BT$3*$AF36*AI36)</f>
        <v>0</v>
      </c>
      <c r="AX36" s="74" t="n">
        <f aca="false">IF($BT$3&lt;0,0,$BT$3*$AF36*AJ36)</f>
        <v>0</v>
      </c>
      <c r="AY36" s="74" t="n">
        <f aca="false">IF($BT$3&lt;0,0,$BT$3*$AF36*AK36)</f>
        <v>0</v>
      </c>
      <c r="AZ36" s="74" t="n">
        <f aca="false">IF($BT$3&lt;0,0,$BT$3*$AF36*AL36)</f>
        <v>0.0137817502270926</v>
      </c>
      <c r="BA36" s="74" t="n">
        <f aca="false">IF($BT$3&lt;0,0,$BT$3*$AF36*AM36)</f>
        <v>0.0157366134842384</v>
      </c>
      <c r="BB36" s="74" t="n">
        <f aca="false">IF($BT$3&lt;0,0,$BT$3*$AF36*AN36)</f>
        <v>0.00880405120452159</v>
      </c>
      <c r="BC36" s="74" t="n">
        <f aca="false">IF($BT$3&lt;0,0,$BT$3*$AF36*AO36)</f>
        <v>0.0144816302759405</v>
      </c>
      <c r="BD36" s="74" t="n">
        <f aca="false">IF($BT$3&lt;0,0,$BT$3*$AF36*AP36)</f>
        <v>0.0116679249855533</v>
      </c>
      <c r="BE36" s="74" t="n">
        <f aca="false">IF($BT$3&lt;0,0,$BT$3*$AF36*AQ36)</f>
        <v>0.0144816302759405</v>
      </c>
      <c r="BF36" s="74" t="n">
        <f aca="false">IF($BT$3&lt;0,0,$BT$3*$AF36*AR36)</f>
        <v>0.0121632992608555</v>
      </c>
      <c r="BG36" s="74" t="n">
        <f aca="false">IF($BT$3&lt;0,0,$BT$3*$AF36*AS36)</f>
        <v>0.0125867983490702</v>
      </c>
      <c r="BH36" s="75" t="n">
        <f aca="false">SUM(AU36:BG36)</f>
        <v>0.103703698063213</v>
      </c>
      <c r="BI36" s="76" t="str">
        <f aca="false">IF(AU36&lt;=0,"",Q36*LN(AU36))</f>
        <v/>
      </c>
      <c r="BJ36" s="76" t="str">
        <f aca="false">IF(AV36&lt;=0,"",R36*LN(AV36))</f>
        <v/>
      </c>
      <c r="BK36" s="76" t="str">
        <f aca="false">IF(AW36&lt;=0,"",S36*LN(AW36))</f>
        <v/>
      </c>
      <c r="BL36" s="76" t="str">
        <f aca="false">IF(AX36&lt;=0,"",T36*LN(AX36))</f>
        <v/>
      </c>
      <c r="BM36" s="76" t="str">
        <f aca="false">IF(AY36&lt;=0,"",U36*LN(AY36))</f>
        <v/>
      </c>
      <c r="BN36" s="76" t="n">
        <f aca="false">IF(AZ36&lt;=0,"",V36*LN(AZ36))</f>
        <v>-0</v>
      </c>
      <c r="BO36" s="76" t="n">
        <f aca="false">IF(BA36&lt;=0,"",W36*LN(BA36))</f>
        <v>-0</v>
      </c>
      <c r="BP36" s="76" t="n">
        <f aca="false">IF(BB36&lt;=0,"",X36*LN(BB36))</f>
        <v>-0</v>
      </c>
      <c r="BQ36" s="76" t="n">
        <f aca="false">IF(BC36&lt;=0,"",Y36*LN(BC36))</f>
        <v>-0</v>
      </c>
      <c r="BR36" s="76" t="n">
        <f aca="false">IF(BD36&lt;=0,"",Z36*LN(BD36))</f>
        <v>-0</v>
      </c>
      <c r="BS36" s="76" t="n">
        <f aca="false">IF(BE36&lt;=0,"",AA36*LN(BE36))</f>
        <v>-0</v>
      </c>
      <c r="BT36" s="76" t="n">
        <f aca="false">IF(BF36&lt;=0,"",AB36*LN(BF36))</f>
        <v>-0</v>
      </c>
      <c r="BU36" s="76" t="n">
        <f aca="false">IF(BG36&lt;=0,"",AC36*LN(BG36))</f>
        <v>-0</v>
      </c>
      <c r="BV36" s="77" t="n">
        <f aca="false">SUM(BI36:BU36)</f>
        <v>0</v>
      </c>
      <c r="BW36" s="78" t="n">
        <f aca="false">$BX$3*B36</f>
        <v>2.30094124174045</v>
      </c>
      <c r="BX36" s="79" t="n">
        <f aca="false">IF(BW36&lt;=0,"",BW36*LN(BW36)+BV36+GAMMALN(AD36+BW36)-GAMMALN(BW36)-(AD36+BW36)*LN(BH36+BW36))</f>
        <v>-0.101434656243979</v>
      </c>
      <c r="BY36" s="80" t="n">
        <f aca="false">ABS(AD36-BH36)</f>
        <v>0.103703698063213</v>
      </c>
    </row>
    <row r="37" customFormat="false" ht="14.4" hidden="false" customHeight="false" outlineLevel="0" collapsed="false">
      <c r="A37" s="63" t="n">
        <v>31</v>
      </c>
      <c r="B37" s="64" t="n">
        <v>0.047112462006079</v>
      </c>
      <c r="C37" s="65" t="n">
        <v>0.00736648250460405</v>
      </c>
      <c r="D37" s="65" t="n">
        <v>0.00736648250460405</v>
      </c>
      <c r="E37" s="65" t="n">
        <v>0.00782688766114181</v>
      </c>
      <c r="F37" s="65" t="n">
        <v>0.00782688766114181</v>
      </c>
      <c r="G37" s="65" t="n">
        <v>0.00828729281767956</v>
      </c>
      <c r="H37" s="65" t="n">
        <v>0.00736648250460405</v>
      </c>
      <c r="I37" s="65" t="n">
        <v>0.0076427255985267</v>
      </c>
      <c r="J37" s="65" t="n">
        <v>0.00920810313075507</v>
      </c>
      <c r="K37" s="65" t="n">
        <v>0.0069060773480663</v>
      </c>
      <c r="L37" s="65" t="n">
        <v>0.00828729281767956</v>
      </c>
      <c r="M37" s="65" t="n">
        <v>0.0069060773480663</v>
      </c>
      <c r="N37" s="65" t="n">
        <v>0.00870165745856354</v>
      </c>
      <c r="O37" s="65" t="n">
        <v>0.00906998158379374</v>
      </c>
      <c r="P37" s="66" t="n">
        <v>0.0079048023799405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1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1</v>
      </c>
      <c r="AA37" s="67" t="n">
        <v>0</v>
      </c>
      <c r="AB37" s="67" t="n">
        <v>0</v>
      </c>
      <c r="AC37" s="67" t="n">
        <v>0</v>
      </c>
      <c r="AD37" s="68" t="n">
        <f aca="false">SUM(Q37:AC37)</f>
        <v>2</v>
      </c>
      <c r="AE37" s="69" t="s">
        <v>25</v>
      </c>
      <c r="AF37" s="70" t="n">
        <f aca="false">B37^$BU$3</f>
        <v>0.0252714937448711</v>
      </c>
      <c r="AG37" s="72" t="n">
        <f aca="false">IF(C37=0,0,C37^$BV$3*(1+$BW$3*C37))</f>
        <v>0.0130326510219439</v>
      </c>
      <c r="AH37" s="72" t="n">
        <f aca="false">IF(D37=0,0,D37^$BV$3*(1+$BW$3*D37))</f>
        <v>0.0130326510219439</v>
      </c>
      <c r="AI37" s="72" t="n">
        <f aca="false">IF(E37=0,0,E37^$BV$3*(1+$BW$3*E37))</f>
        <v>0.0137745921392618</v>
      </c>
      <c r="AJ37" s="72" t="n">
        <f aca="false">IF(F37=0,0,F37^$BV$3*(1+$BW$3*F37))</f>
        <v>0.0137745921392618</v>
      </c>
      <c r="AK37" s="72" t="n">
        <f aca="false">IF(G37=0,0,G37^$BV$3*(1+$BW$3*G37))</f>
        <v>0.0145139594528521</v>
      </c>
      <c r="AL37" s="72" t="n">
        <f aca="false">IF(H37=0,0,H37^$BV$3*(1+$BW$3*H37))</f>
        <v>0.0130326510219439</v>
      </c>
      <c r="AM37" s="72" t="n">
        <f aca="false">IF(I37=0,0,I37^$BV$3*(1+$BW$3*I37))</f>
        <v>0.0134781408501048</v>
      </c>
      <c r="AN37" s="72" t="n">
        <f aca="false">IF(J37=0,0,J37^$BV$3*(1+$BW$3*J37))</f>
        <v>0.0159860235969114</v>
      </c>
      <c r="AO37" s="72" t="n">
        <f aca="false">IF(K37=0,0,K37^$BV$3*(1+$BW$3*K37))</f>
        <v>0.0122878290020327</v>
      </c>
      <c r="AP37" s="72" t="n">
        <f aca="false">IF(L37=0,0,L37^$BV$3*(1+$BW$3*L37))</f>
        <v>0.0145139594528521</v>
      </c>
      <c r="AQ37" s="72" t="n">
        <f aca="false">IF(M37=0,0,M37^$BV$3*(1+$BW$3*M37))</f>
        <v>0.0122878290020327</v>
      </c>
      <c r="AR37" s="72" t="n">
        <f aca="false">IF(N37=0,0,N37^$BV$3*(1+$BW$3*N37))</f>
        <v>0.0151774135720431</v>
      </c>
      <c r="AS37" s="72" t="n">
        <f aca="false">IF(O37=0,0,O37^$BV$3*(1+$BW$3*O37))</f>
        <v>0.0157657270279077</v>
      </c>
      <c r="AT37" s="73" t="n">
        <f aca="false">IF(AE37="F",1,IF(AE37="R",#REF!,IF(AE37="M",#REF!,0)))</f>
        <v>1</v>
      </c>
      <c r="AU37" s="74" t="n">
        <f aca="false">IF($BT$3&lt;0,0,$BT$3*$AF37*AG37)</f>
        <v>0.0128734467701495</v>
      </c>
      <c r="AV37" s="74" t="n">
        <f aca="false">IF($BT$3&lt;0,0,$BT$3*$AF37*AH37)</f>
        <v>0.0128734467701495</v>
      </c>
      <c r="AW37" s="74" t="n">
        <f aca="false">IF($BT$3&lt;0,0,$BT$3*$AF37*AI37)</f>
        <v>0.0136063244835399</v>
      </c>
      <c r="AX37" s="74" t="n">
        <f aca="false">IF($BT$3&lt;0,0,$BT$3*$AF37*AJ37)</f>
        <v>0.0136063244835399</v>
      </c>
      <c r="AY37" s="74" t="n">
        <f aca="false">IF($BT$3&lt;0,0,$BT$3*$AF37*AK37)</f>
        <v>0.0143366598342729</v>
      </c>
      <c r="AZ37" s="74" t="n">
        <f aca="false">IF($BT$3&lt;0,0,$BT$3*$AF37*AL37)</f>
        <v>0.0128734467701495</v>
      </c>
      <c r="BA37" s="74" t="n">
        <f aca="false">IF($BT$3&lt;0,0,$BT$3*$AF37*AM37)</f>
        <v>0.0133134945838917</v>
      </c>
      <c r="BB37" s="74" t="n">
        <f aca="false">IF($BT$3&lt;0,0,$BT$3*$AF37*AN37)</f>
        <v>0.0157907415379022</v>
      </c>
      <c r="BC37" s="74" t="n">
        <f aca="false">IF($BT$3&lt;0,0,$BT$3*$AF37*AO37)</f>
        <v>0.0121377233466943</v>
      </c>
      <c r="BD37" s="74" t="n">
        <f aca="false">IF($BT$3&lt;0,0,$BT$3*$AF37*AP37)</f>
        <v>0.0143366598342729</v>
      </c>
      <c r="BE37" s="74" t="n">
        <f aca="false">IF($BT$3&lt;0,0,$BT$3*$AF37*AQ37)</f>
        <v>0.0121377233466943</v>
      </c>
      <c r="BF37" s="74" t="n">
        <f aca="false">IF($BT$3&lt;0,0,$BT$3*$AF37*AR37)</f>
        <v>0.0149920093309687</v>
      </c>
      <c r="BG37" s="74" t="n">
        <f aca="false">IF($BT$3&lt;0,0,$BT$3*$AF37*AS37)</f>
        <v>0.0155731360676152</v>
      </c>
      <c r="BH37" s="75" t="n">
        <f aca="false">SUM(AU37:BG37)</f>
        <v>0.17845113715984</v>
      </c>
      <c r="BI37" s="76" t="n">
        <f aca="false">IF(AU37&lt;=0,"",Q37*LN(AU37))</f>
        <v>-0</v>
      </c>
      <c r="BJ37" s="76" t="n">
        <f aca="false">IF(AV37&lt;=0,"",R37*LN(AV37))</f>
        <v>-0</v>
      </c>
      <c r="BK37" s="76" t="n">
        <f aca="false">IF(AW37&lt;=0,"",S37*LN(AW37))</f>
        <v>-0</v>
      </c>
      <c r="BL37" s="76" t="n">
        <f aca="false">IF(AX37&lt;=0,"",T37*LN(AX37))</f>
        <v>-0</v>
      </c>
      <c r="BM37" s="76" t="n">
        <f aca="false">IF(AY37&lt;=0,"",U37*LN(AY37))</f>
        <v>-4.24493539742252</v>
      </c>
      <c r="BN37" s="76" t="n">
        <f aca="false">IF(AZ37&lt;=0,"",V37*LN(AZ37))</f>
        <v>-0</v>
      </c>
      <c r="BO37" s="76" t="n">
        <f aca="false">IF(BA37&lt;=0,"",W37*LN(BA37))</f>
        <v>-0</v>
      </c>
      <c r="BP37" s="76" t="n">
        <f aca="false">IF(BB37&lt;=0,"",X37*LN(BB37))</f>
        <v>-0</v>
      </c>
      <c r="BQ37" s="76" t="n">
        <f aca="false">IF(BC37&lt;=0,"",Y37*LN(BC37))</f>
        <v>-0</v>
      </c>
      <c r="BR37" s="76" t="n">
        <f aca="false">IF(BD37&lt;=0,"",Z37*LN(BD37))</f>
        <v>-4.24493539742252</v>
      </c>
      <c r="BS37" s="76" t="n">
        <f aca="false">IF(BE37&lt;=0,"",AA37*LN(BE37))</f>
        <v>-0</v>
      </c>
      <c r="BT37" s="76" t="n">
        <f aca="false">IF(BF37&lt;=0,"",AB37*LN(BF37))</f>
        <v>-0</v>
      </c>
      <c r="BU37" s="76" t="n">
        <f aca="false">IF(BG37&lt;=0,"",AC37*LN(BG37))</f>
        <v>-0</v>
      </c>
      <c r="BV37" s="77" t="n">
        <f aca="false">SUM(BI37:BU37)</f>
        <v>-8.48987079484504</v>
      </c>
      <c r="BW37" s="78" t="n">
        <f aca="false">$BX$3*B37</f>
        <v>2.3776392831318</v>
      </c>
      <c r="BX37" s="79" t="n">
        <f aca="false">IF(BW37&lt;=0,"",BW37*LN(BW37)+BV37+GAMMALN(AD37+BW37)-GAMMALN(BW37)-(AD37+BW37)*LN(BH37+BW37))</f>
        <v>-8.45561518224736</v>
      </c>
      <c r="BY37" s="80" t="n">
        <f aca="false">ABS(AD37-BH37)</f>
        <v>1.82154886284016</v>
      </c>
    </row>
    <row r="38" customFormat="false" ht="14.4" hidden="false" customHeight="false" outlineLevel="0" collapsed="false">
      <c r="A38" s="63" t="n">
        <v>32</v>
      </c>
      <c r="B38" s="64" t="n">
        <v>0.0460992907801419</v>
      </c>
      <c r="C38" s="65" t="n">
        <v>0.00736648250460405</v>
      </c>
      <c r="D38" s="65" t="n">
        <v>0.00736648250460405</v>
      </c>
      <c r="E38" s="65" t="n">
        <v>0.00782688766114181</v>
      </c>
      <c r="F38" s="65" t="n">
        <v>0.00782688766114181</v>
      </c>
      <c r="G38" s="65" t="n">
        <v>0.00828729281767956</v>
      </c>
      <c r="H38" s="65" t="n">
        <v>0.00736648250460405</v>
      </c>
      <c r="I38" s="65" t="n">
        <v>0.0076427255985267</v>
      </c>
      <c r="J38" s="65" t="n">
        <v>0.00920810313075507</v>
      </c>
      <c r="K38" s="65" t="n">
        <v>0.0069060773480663</v>
      </c>
      <c r="L38" s="65" t="n">
        <v>0.00828729281767956</v>
      </c>
      <c r="M38" s="65" t="n">
        <v>0.0069060773480663</v>
      </c>
      <c r="N38" s="65" t="n">
        <v>0.00870165745856354</v>
      </c>
      <c r="O38" s="65" t="n">
        <v>0.00906998158379374</v>
      </c>
      <c r="P38" s="66" t="n">
        <v>0.0079048023799405</v>
      </c>
      <c r="Q38" s="67" t="n">
        <v>0</v>
      </c>
      <c r="R38" s="67" t="n">
        <v>2</v>
      </c>
      <c r="S38" s="67" t="n">
        <v>0</v>
      </c>
      <c r="T38" s="67" t="n">
        <v>0</v>
      </c>
      <c r="U38" s="67" t="n">
        <v>0</v>
      </c>
      <c r="V38" s="67" t="n">
        <v>0</v>
      </c>
      <c r="W38" s="67" t="n">
        <v>0</v>
      </c>
      <c r="X38" s="67" t="n">
        <v>0</v>
      </c>
      <c r="Y38" s="67" t="n">
        <v>1</v>
      </c>
      <c r="Z38" s="67" t="n">
        <v>0</v>
      </c>
      <c r="AA38" s="67" t="n">
        <v>0</v>
      </c>
      <c r="AB38" s="67" t="n">
        <v>0</v>
      </c>
      <c r="AC38" s="67" t="n">
        <v>0</v>
      </c>
      <c r="AD38" s="68" t="n">
        <f aca="false">SUM(Q38:AC38)</f>
        <v>3</v>
      </c>
      <c r="AE38" s="69" t="s">
        <v>25</v>
      </c>
      <c r="AF38" s="70" t="n">
        <f aca="false">B38^$BU$3</f>
        <v>0.0246186666260623</v>
      </c>
      <c r="AG38" s="72" t="n">
        <f aca="false">IF(C38=0,0,C38^$BV$3*(1+$BW$3*C38))</f>
        <v>0.0130326510219439</v>
      </c>
      <c r="AH38" s="72" t="n">
        <f aca="false">IF(D38=0,0,D38^$BV$3*(1+$BW$3*D38))</f>
        <v>0.0130326510219439</v>
      </c>
      <c r="AI38" s="72" t="n">
        <f aca="false">IF(E38=0,0,E38^$BV$3*(1+$BW$3*E38))</f>
        <v>0.0137745921392618</v>
      </c>
      <c r="AJ38" s="72" t="n">
        <f aca="false">IF(F38=0,0,F38^$BV$3*(1+$BW$3*F38))</f>
        <v>0.0137745921392618</v>
      </c>
      <c r="AK38" s="72" t="n">
        <f aca="false">IF(G38=0,0,G38^$BV$3*(1+$BW$3*G38))</f>
        <v>0.0145139594528521</v>
      </c>
      <c r="AL38" s="72" t="n">
        <f aca="false">IF(H38=0,0,H38^$BV$3*(1+$BW$3*H38))</f>
        <v>0.0130326510219439</v>
      </c>
      <c r="AM38" s="72" t="n">
        <f aca="false">IF(I38=0,0,I38^$BV$3*(1+$BW$3*I38))</f>
        <v>0.0134781408501048</v>
      </c>
      <c r="AN38" s="72" t="n">
        <f aca="false">IF(J38=0,0,J38^$BV$3*(1+$BW$3*J38))</f>
        <v>0.0159860235969114</v>
      </c>
      <c r="AO38" s="72" t="n">
        <f aca="false">IF(K38=0,0,K38^$BV$3*(1+$BW$3*K38))</f>
        <v>0.0122878290020327</v>
      </c>
      <c r="AP38" s="72" t="n">
        <f aca="false">IF(L38=0,0,L38^$BV$3*(1+$BW$3*L38))</f>
        <v>0.0145139594528521</v>
      </c>
      <c r="AQ38" s="72" t="n">
        <f aca="false">IF(M38=0,0,M38^$BV$3*(1+$BW$3*M38))</f>
        <v>0.0122878290020327</v>
      </c>
      <c r="AR38" s="72" t="n">
        <f aca="false">IF(N38=0,0,N38^$BV$3*(1+$BW$3*N38))</f>
        <v>0.0151774135720431</v>
      </c>
      <c r="AS38" s="72" t="n">
        <f aca="false">IF(O38=0,0,O38^$BV$3*(1+$BW$3*O38))</f>
        <v>0.0157657270279077</v>
      </c>
      <c r="AT38" s="73" t="n">
        <f aca="false">IF(AE38="F",1,IF(AE38="R",#REF!,IF(AE38="M",#REF!,0)))</f>
        <v>1</v>
      </c>
      <c r="AU38" s="74" t="n">
        <f aca="false">IF($BT$3&lt;0,0,$BT$3*$AF38*AG38)</f>
        <v>0.0125408928163176</v>
      </c>
      <c r="AV38" s="74" t="n">
        <f aca="false">IF($BT$3&lt;0,0,$BT$3*$AF38*AH38)</f>
        <v>0.0125408928163176</v>
      </c>
      <c r="AW38" s="74" t="n">
        <f aca="false">IF($BT$3&lt;0,0,$BT$3*$AF38*AI38)</f>
        <v>0.0132548384297339</v>
      </c>
      <c r="AX38" s="74" t="n">
        <f aca="false">IF($BT$3&lt;0,0,$BT$3*$AF38*AJ38)</f>
        <v>0.0132548384297339</v>
      </c>
      <c r="AY38" s="74" t="n">
        <f aca="false">IF($BT$3&lt;0,0,$BT$3*$AF38*AK38)</f>
        <v>0.0139663073562026</v>
      </c>
      <c r="AZ38" s="74" t="n">
        <f aca="false">IF($BT$3&lt;0,0,$BT$3*$AF38*AL38)</f>
        <v>0.0125408928163176</v>
      </c>
      <c r="BA38" s="74" t="n">
        <f aca="false">IF($BT$3&lt;0,0,$BT$3*$AF38*AM38)</f>
        <v>0.0129695730730296</v>
      </c>
      <c r="BB38" s="74" t="n">
        <f aca="false">IF($BT$3&lt;0,0,$BT$3*$AF38*AN38)</f>
        <v>0.0153828264219176</v>
      </c>
      <c r="BC38" s="74" t="n">
        <f aca="false">IF($BT$3&lt;0,0,$BT$3*$AF38*AO38)</f>
        <v>0.0118241750047832</v>
      </c>
      <c r="BD38" s="74" t="n">
        <f aca="false">IF($BT$3&lt;0,0,$BT$3*$AF38*AP38)</f>
        <v>0.0139663073562026</v>
      </c>
      <c r="BE38" s="74" t="n">
        <f aca="false">IF($BT$3&lt;0,0,$BT$3*$AF38*AQ38)</f>
        <v>0.0118241750047832</v>
      </c>
      <c r="BF38" s="74" t="n">
        <f aca="false">IF($BT$3&lt;0,0,$BT$3*$AF38*AR38)</f>
        <v>0.0146047275044373</v>
      </c>
      <c r="BG38" s="74" t="n">
        <f aca="false">IF($BT$3&lt;0,0,$BT$3*$AF38*AS38)</f>
        <v>0.0151708422557624</v>
      </c>
      <c r="BH38" s="75" t="n">
        <f aca="false">SUM(AU38:BG38)</f>
        <v>0.173841289285539</v>
      </c>
      <c r="BI38" s="76" t="n">
        <f aca="false">IF(AU38&lt;=0,"",Q38*LN(AU38))</f>
        <v>-0</v>
      </c>
      <c r="BJ38" s="76" t="n">
        <f aca="false">IF(AV38&lt;=0,"",R38*LN(AV38))</f>
        <v>-8.75752109767658</v>
      </c>
      <c r="BK38" s="76" t="n">
        <f aca="false">IF(AW38&lt;=0,"",S38*LN(AW38))</f>
        <v>-0</v>
      </c>
      <c r="BL38" s="76" t="n">
        <f aca="false">IF(AX38&lt;=0,"",T38*LN(AX38))</f>
        <v>-0</v>
      </c>
      <c r="BM38" s="76" t="n">
        <f aca="false">IF(AY38&lt;=0,"",U38*LN(AY38))</f>
        <v>-0</v>
      </c>
      <c r="BN38" s="76" t="n">
        <f aca="false">IF(AZ38&lt;=0,"",V38*LN(AZ38))</f>
        <v>-0</v>
      </c>
      <c r="BO38" s="76" t="n">
        <f aca="false">IF(BA38&lt;=0,"",W38*LN(BA38))</f>
        <v>-0</v>
      </c>
      <c r="BP38" s="76" t="n">
        <f aca="false">IF(BB38&lt;=0,"",X38*LN(BB38))</f>
        <v>-0</v>
      </c>
      <c r="BQ38" s="76" t="n">
        <f aca="false">IF(BC38&lt;=0,"",Y38*LN(BC38))</f>
        <v>-4.43760911407534</v>
      </c>
      <c r="BR38" s="76" t="n">
        <f aca="false">IF(BD38&lt;=0,"",Z38*LN(BD38))</f>
        <v>-0</v>
      </c>
      <c r="BS38" s="76" t="n">
        <f aca="false">IF(BE38&lt;=0,"",AA38*LN(BE38))</f>
        <v>-0</v>
      </c>
      <c r="BT38" s="76" t="n">
        <f aca="false">IF(BF38&lt;=0,"",AB38*LN(BF38))</f>
        <v>-0</v>
      </c>
      <c r="BU38" s="76" t="n">
        <f aca="false">IF(BG38&lt;=0,"",AC38*LN(BG38))</f>
        <v>-0</v>
      </c>
      <c r="BV38" s="77" t="n">
        <f aca="false">SUM(BI38:BU38)</f>
        <v>-13.1951302117519</v>
      </c>
      <c r="BW38" s="78" t="n">
        <f aca="false">$BX$3*B38</f>
        <v>2.32650725553757</v>
      </c>
      <c r="BX38" s="79" t="n">
        <f aca="false">IF(BW38&lt;=0,"",BW38*LN(BW38)+BV38+GAMMALN(AD38+BW38)-GAMMALN(BW38)-(AD38+BW38)*LN(BH38+BW38))</f>
        <v>-12.601021895309</v>
      </c>
      <c r="BY38" s="80" t="n">
        <f aca="false">ABS(AD38-BH38)</f>
        <v>2.82615871071446</v>
      </c>
    </row>
    <row r="39" customFormat="false" ht="14.4" hidden="false" customHeight="false" outlineLevel="0" collapsed="false">
      <c r="A39" s="63" t="n">
        <v>33</v>
      </c>
      <c r="B39" s="64" t="n">
        <v>0.147922998986829</v>
      </c>
      <c r="C39" s="65" t="n">
        <v>0.00736648250460405</v>
      </c>
      <c r="D39" s="65" t="n">
        <v>0.00736648250460405</v>
      </c>
      <c r="E39" s="65" t="n">
        <v>0.00782688766114181</v>
      </c>
      <c r="F39" s="65" t="n">
        <v>0.00782688766114181</v>
      </c>
      <c r="G39" s="65" t="n">
        <v>0.00828729281767956</v>
      </c>
      <c r="H39" s="65" t="n">
        <v>0.00736648250460405</v>
      </c>
      <c r="I39" s="65" t="n">
        <v>0.0076427255985267</v>
      </c>
      <c r="J39" s="65" t="n">
        <v>0.00920810313075507</v>
      </c>
      <c r="K39" s="65" t="n">
        <v>0.0069060773480663</v>
      </c>
      <c r="L39" s="65" t="n">
        <v>0.00828729281767956</v>
      </c>
      <c r="M39" s="65" t="n">
        <v>0.0069060773480663</v>
      </c>
      <c r="N39" s="65" t="n">
        <v>0.00870165745856354</v>
      </c>
      <c r="O39" s="65" t="n">
        <v>0.00906998158379374</v>
      </c>
      <c r="P39" s="66" t="n">
        <v>0.0079048023799405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1</v>
      </c>
      <c r="AA39" s="67" t="n">
        <v>0</v>
      </c>
      <c r="AB39" s="67" t="n">
        <v>0</v>
      </c>
      <c r="AC39" s="67" t="n">
        <v>0</v>
      </c>
      <c r="AD39" s="68" t="n">
        <f aca="false">SUM(Q39:AC39)</f>
        <v>1</v>
      </c>
      <c r="AE39" s="69" t="s">
        <v>25</v>
      </c>
      <c r="AF39" s="70" t="n">
        <f aca="false">B39^$BU$3</f>
        <v>0.100191921710035</v>
      </c>
      <c r="AG39" s="72" t="n">
        <f aca="false">IF(C39=0,0,C39^$BV$3*(1+$BW$3*C39))</f>
        <v>0.0130326510219439</v>
      </c>
      <c r="AH39" s="72" t="n">
        <f aca="false">IF(D39=0,0,D39^$BV$3*(1+$BW$3*D39))</f>
        <v>0.0130326510219439</v>
      </c>
      <c r="AI39" s="72" t="n">
        <f aca="false">IF(E39=0,0,E39^$BV$3*(1+$BW$3*E39))</f>
        <v>0.0137745921392618</v>
      </c>
      <c r="AJ39" s="72" t="n">
        <f aca="false">IF(F39=0,0,F39^$BV$3*(1+$BW$3*F39))</f>
        <v>0.0137745921392618</v>
      </c>
      <c r="AK39" s="72" t="n">
        <f aca="false">IF(G39=0,0,G39^$BV$3*(1+$BW$3*G39))</f>
        <v>0.0145139594528521</v>
      </c>
      <c r="AL39" s="72" t="n">
        <f aca="false">IF(H39=0,0,H39^$BV$3*(1+$BW$3*H39))</f>
        <v>0.0130326510219439</v>
      </c>
      <c r="AM39" s="72" t="n">
        <f aca="false">IF(I39=0,0,I39^$BV$3*(1+$BW$3*I39))</f>
        <v>0.0134781408501048</v>
      </c>
      <c r="AN39" s="72" t="n">
        <f aca="false">IF(J39=0,0,J39^$BV$3*(1+$BW$3*J39))</f>
        <v>0.0159860235969114</v>
      </c>
      <c r="AO39" s="72" t="n">
        <f aca="false">IF(K39=0,0,K39^$BV$3*(1+$BW$3*K39))</f>
        <v>0.0122878290020327</v>
      </c>
      <c r="AP39" s="72" t="n">
        <f aca="false">IF(L39=0,0,L39^$BV$3*(1+$BW$3*L39))</f>
        <v>0.0145139594528521</v>
      </c>
      <c r="AQ39" s="72" t="n">
        <f aca="false">IF(M39=0,0,M39^$BV$3*(1+$BW$3*M39))</f>
        <v>0.0122878290020327</v>
      </c>
      <c r="AR39" s="72" t="n">
        <f aca="false">IF(N39=0,0,N39^$BV$3*(1+$BW$3*N39))</f>
        <v>0.0151774135720431</v>
      </c>
      <c r="AS39" s="72" t="n">
        <f aca="false">IF(O39=0,0,O39^$BV$3*(1+$BW$3*O39))</f>
        <v>0.0157657270279077</v>
      </c>
      <c r="AT39" s="73" t="n">
        <f aca="false">IF(AE39="F",1,IF(AE39="R",#REF!,IF(AE39="M",#REF!,0)))</f>
        <v>1</v>
      </c>
      <c r="AU39" s="74" t="n">
        <f aca="false">IF($BT$3&lt;0,0,$BT$3*$AF39*AG39)</f>
        <v>0.0510383511142822</v>
      </c>
      <c r="AV39" s="74" t="n">
        <f aca="false">IF($BT$3&lt;0,0,$BT$3*$AF39*AH39)</f>
        <v>0.0510383511142822</v>
      </c>
      <c r="AW39" s="74" t="n">
        <f aca="false">IF($BT$3&lt;0,0,$BT$3*$AF39*AI39)</f>
        <v>0.0539439342675511</v>
      </c>
      <c r="AX39" s="74" t="n">
        <f aca="false">IF($BT$3&lt;0,0,$BT$3*$AF39*AJ39)</f>
        <v>0.0539439342675511</v>
      </c>
      <c r="AY39" s="74" t="n">
        <f aca="false">IF($BT$3&lt;0,0,$BT$3*$AF39*AK39)</f>
        <v>0.0568394379137321</v>
      </c>
      <c r="AZ39" s="74" t="n">
        <f aca="false">IF($BT$3&lt;0,0,$BT$3*$AF39*AL39)</f>
        <v>0.0510383511142822</v>
      </c>
      <c r="BA39" s="74" t="n">
        <f aca="false">IF($BT$3&lt;0,0,$BT$3*$AF39*AM39)</f>
        <v>0.0527829743861884</v>
      </c>
      <c r="BB39" s="74" t="n">
        <f aca="false">IF($BT$3&lt;0,0,$BT$3*$AF39*AN39)</f>
        <v>0.0626043223198857</v>
      </c>
      <c r="BC39" s="74" t="n">
        <f aca="false">IF($BT$3&lt;0,0,$BT$3*$AF39*AO39)</f>
        <v>0.0481214857961004</v>
      </c>
      <c r="BD39" s="74" t="n">
        <f aca="false">IF($BT$3&lt;0,0,$BT$3*$AF39*AP39)</f>
        <v>0.0568394379137321</v>
      </c>
      <c r="BE39" s="74" t="n">
        <f aca="false">IF($BT$3&lt;0,0,$BT$3*$AF39*AQ39)</f>
        <v>0.0481214857961004</v>
      </c>
      <c r="BF39" s="74" t="n">
        <f aca="false">IF($BT$3&lt;0,0,$BT$3*$AF39*AR39)</f>
        <v>0.0594376509884531</v>
      </c>
      <c r="BG39" s="74" t="n">
        <f aca="false">IF($BT$3&lt;0,0,$BT$3*$AF39*AS39)</f>
        <v>0.0617415988709764</v>
      </c>
      <c r="BH39" s="75" t="n">
        <f aca="false">SUM(AU39:BG39)</f>
        <v>0.707491315863117</v>
      </c>
      <c r="BI39" s="76" t="n">
        <f aca="false">IF(AU39&lt;=0,"",Q39*LN(AU39))</f>
        <v>-0</v>
      </c>
      <c r="BJ39" s="76" t="n">
        <f aca="false">IF(AV39&lt;=0,"",R39*LN(AV39))</f>
        <v>-0</v>
      </c>
      <c r="BK39" s="76" t="n">
        <f aca="false">IF(AW39&lt;=0,"",S39*LN(AW39))</f>
        <v>-0</v>
      </c>
      <c r="BL39" s="76" t="n">
        <f aca="false">IF(AX39&lt;=0,"",T39*LN(AX39))</f>
        <v>-0</v>
      </c>
      <c r="BM39" s="76" t="n">
        <f aca="false">IF(AY39&lt;=0,"",U39*LN(AY39))</f>
        <v>-0</v>
      </c>
      <c r="BN39" s="76" t="n">
        <f aca="false">IF(AZ39&lt;=0,"",V39*LN(AZ39))</f>
        <v>-0</v>
      </c>
      <c r="BO39" s="76" t="n">
        <f aca="false">IF(BA39&lt;=0,"",W39*LN(BA39))</f>
        <v>-0</v>
      </c>
      <c r="BP39" s="76" t="n">
        <f aca="false">IF(BB39&lt;=0,"",X39*LN(BB39))</f>
        <v>-0</v>
      </c>
      <c r="BQ39" s="76" t="n">
        <f aca="false">IF(BC39&lt;=0,"",Y39*LN(BC39))</f>
        <v>-0</v>
      </c>
      <c r="BR39" s="76" t="n">
        <f aca="false">IF(BD39&lt;=0,"",Z39*LN(BD39))</f>
        <v>-2.8675248647231</v>
      </c>
      <c r="BS39" s="76" t="n">
        <f aca="false">IF(BE39&lt;=0,"",AA39*LN(BE39))</f>
        <v>-0</v>
      </c>
      <c r="BT39" s="76" t="n">
        <f aca="false">IF(BF39&lt;=0,"",AB39*LN(BF39))</f>
        <v>-0</v>
      </c>
      <c r="BU39" s="76" t="n">
        <f aca="false">IF(BG39&lt;=0,"",AC39*LN(BG39))</f>
        <v>-0</v>
      </c>
      <c r="BV39" s="77" t="n">
        <f aca="false">SUM(BI39:BU39)</f>
        <v>-2.8675248647231</v>
      </c>
      <c r="BW39" s="78" t="n">
        <f aca="false">$BX$3*B39</f>
        <v>7.46527602875791</v>
      </c>
      <c r="BX39" s="79" t="n">
        <f aca="false">IF(BW39&lt;=0,"",BW39*LN(BW39)+BV39+GAMMALN(AD39+BW39)-GAMMALN(BW39)-(AD39+BW39)*LN(BH39+BW39))</f>
        <v>-3.63401468030124</v>
      </c>
      <c r="BY39" s="80" t="n">
        <f aca="false">ABS(AD39-BH39)</f>
        <v>0.292508684136883</v>
      </c>
    </row>
    <row r="40" customFormat="false" ht="14.4" hidden="false" customHeight="false" outlineLevel="0" collapsed="false">
      <c r="A40" s="63" t="n">
        <v>34</v>
      </c>
      <c r="B40" s="64" t="n">
        <v>0.0466058763931104</v>
      </c>
      <c r="C40" s="65" t="n">
        <v>0.00736648250460405</v>
      </c>
      <c r="D40" s="65" t="n">
        <v>0.00736648250460405</v>
      </c>
      <c r="E40" s="65" t="n">
        <v>0.00782688766114181</v>
      </c>
      <c r="F40" s="65" t="n">
        <v>0.00782688766114181</v>
      </c>
      <c r="G40" s="65" t="n">
        <v>0.00828729281767956</v>
      </c>
      <c r="H40" s="65" t="n">
        <v>0.00736648250460405</v>
      </c>
      <c r="I40" s="65" t="n">
        <v>0.0076427255985267</v>
      </c>
      <c r="J40" s="65" t="n">
        <v>0.00920810313075507</v>
      </c>
      <c r="K40" s="65" t="n">
        <v>0.0069060773480663</v>
      </c>
      <c r="L40" s="65" t="n">
        <v>0.00828729281767956</v>
      </c>
      <c r="M40" s="65" t="n">
        <v>0.0069060773480663</v>
      </c>
      <c r="N40" s="65" t="n">
        <v>0.00870165745856354</v>
      </c>
      <c r="O40" s="65" t="n">
        <v>0.00906998158379374</v>
      </c>
      <c r="P40" s="66" t="n">
        <v>0.0079048023799405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7" t="n">
        <v>0</v>
      </c>
      <c r="AB40" s="67" t="n">
        <v>0</v>
      </c>
      <c r="AC40" s="67" t="n">
        <v>0</v>
      </c>
      <c r="AD40" s="68" t="n">
        <f aca="false">SUM(Q40:AC40)</f>
        <v>0</v>
      </c>
      <c r="AE40" s="69" t="s">
        <v>25</v>
      </c>
      <c r="AF40" s="70" t="n">
        <f aca="false">B40^$BU$3</f>
        <v>0.0249447185204431</v>
      </c>
      <c r="AG40" s="72" t="n">
        <f aca="false">IF(C40=0,0,C40^$BV$3*(1+$BW$3*C40))</f>
        <v>0.0130326510219439</v>
      </c>
      <c r="AH40" s="72" t="n">
        <f aca="false">IF(D40=0,0,D40^$BV$3*(1+$BW$3*D40))</f>
        <v>0.0130326510219439</v>
      </c>
      <c r="AI40" s="72" t="n">
        <f aca="false">IF(E40=0,0,E40^$BV$3*(1+$BW$3*E40))</f>
        <v>0.0137745921392618</v>
      </c>
      <c r="AJ40" s="72" t="n">
        <f aca="false">IF(F40=0,0,F40^$BV$3*(1+$BW$3*F40))</f>
        <v>0.0137745921392618</v>
      </c>
      <c r="AK40" s="72" t="n">
        <f aca="false">IF(G40=0,0,G40^$BV$3*(1+$BW$3*G40))</f>
        <v>0.0145139594528521</v>
      </c>
      <c r="AL40" s="72" t="n">
        <f aca="false">IF(H40=0,0,H40^$BV$3*(1+$BW$3*H40))</f>
        <v>0.0130326510219439</v>
      </c>
      <c r="AM40" s="72" t="n">
        <f aca="false">IF(I40=0,0,I40^$BV$3*(1+$BW$3*I40))</f>
        <v>0.0134781408501048</v>
      </c>
      <c r="AN40" s="72" t="n">
        <f aca="false">IF(J40=0,0,J40^$BV$3*(1+$BW$3*J40))</f>
        <v>0.0159860235969114</v>
      </c>
      <c r="AO40" s="72" t="n">
        <f aca="false">IF(K40=0,0,K40^$BV$3*(1+$BW$3*K40))</f>
        <v>0.0122878290020327</v>
      </c>
      <c r="AP40" s="72" t="n">
        <f aca="false">IF(L40=0,0,L40^$BV$3*(1+$BW$3*L40))</f>
        <v>0.0145139594528521</v>
      </c>
      <c r="AQ40" s="72" t="n">
        <f aca="false">IF(M40=0,0,M40^$BV$3*(1+$BW$3*M40))</f>
        <v>0.0122878290020327</v>
      </c>
      <c r="AR40" s="72" t="n">
        <f aca="false">IF(N40=0,0,N40^$BV$3*(1+$BW$3*N40))</f>
        <v>0.0151774135720431</v>
      </c>
      <c r="AS40" s="72" t="n">
        <f aca="false">IF(O40=0,0,O40^$BV$3*(1+$BW$3*O40))</f>
        <v>0.0157657270279077</v>
      </c>
      <c r="AT40" s="73" t="n">
        <f aca="false">IF(AE40="F",1,IF(AE40="R",#REF!,IF(AE40="M",#REF!,0)))</f>
        <v>1</v>
      </c>
      <c r="AU40" s="74" t="n">
        <f aca="false">IF($BT$3&lt;0,0,$BT$3*$AF40*AG40)</f>
        <v>0.0127069855589545</v>
      </c>
      <c r="AV40" s="74" t="n">
        <f aca="false">IF($BT$3&lt;0,0,$BT$3*$AF40*AH40)</f>
        <v>0.0127069855589545</v>
      </c>
      <c r="AW40" s="74" t="n">
        <f aca="false">IF($BT$3&lt;0,0,$BT$3*$AF40*AI40)</f>
        <v>0.0134303867340093</v>
      </c>
      <c r="AX40" s="74" t="n">
        <f aca="false">IF($BT$3&lt;0,0,$BT$3*$AF40*AJ40)</f>
        <v>0.0134303867340093</v>
      </c>
      <c r="AY40" s="74" t="n">
        <f aca="false">IF($BT$3&lt;0,0,$BT$3*$AF40*AK40)</f>
        <v>0.0141512784206458</v>
      </c>
      <c r="AZ40" s="74" t="n">
        <f aca="false">IF($BT$3&lt;0,0,$BT$3*$AF40*AL40)</f>
        <v>0.0127069855589545</v>
      </c>
      <c r="BA40" s="74" t="n">
        <f aca="false">IF($BT$3&lt;0,0,$BT$3*$AF40*AM40)</f>
        <v>0.0131413432965759</v>
      </c>
      <c r="BB40" s="74" t="n">
        <f aca="false">IF($BT$3&lt;0,0,$BT$3*$AF40*AN40)</f>
        <v>0.0155865579956855</v>
      </c>
      <c r="BC40" s="74" t="n">
        <f aca="false">IF($BT$3&lt;0,0,$BT$3*$AF40*AO40)</f>
        <v>0.0119807754705338</v>
      </c>
      <c r="BD40" s="74" t="n">
        <f aca="false">IF($BT$3&lt;0,0,$BT$3*$AF40*AP40)</f>
        <v>0.0141512784206458</v>
      </c>
      <c r="BE40" s="74" t="n">
        <f aca="false">IF($BT$3&lt;0,0,$BT$3*$AF40*AQ40)</f>
        <v>0.0119807754705338</v>
      </c>
      <c r="BF40" s="74" t="n">
        <f aca="false">IF($BT$3&lt;0,0,$BT$3*$AF40*AR40)</f>
        <v>0.0147981538642831</v>
      </c>
      <c r="BG40" s="74" t="n">
        <f aca="false">IF($BT$3&lt;0,0,$BT$3*$AF40*AS40)</f>
        <v>0.0153717662916566</v>
      </c>
      <c r="BH40" s="75" t="n">
        <f aca="false">SUM(AU40:BG40)</f>
        <v>0.176143659375442</v>
      </c>
      <c r="BI40" s="76" t="n">
        <f aca="false">IF(AU40&lt;=0,"",Q40*LN(AU40))</f>
        <v>-0</v>
      </c>
      <c r="BJ40" s="76" t="n">
        <f aca="false">IF(AV40&lt;=0,"",R40*LN(AV40))</f>
        <v>-0</v>
      </c>
      <c r="BK40" s="76" t="n">
        <f aca="false">IF(AW40&lt;=0,"",S40*LN(AW40))</f>
        <v>-0</v>
      </c>
      <c r="BL40" s="76" t="n">
        <f aca="false">IF(AX40&lt;=0,"",T40*LN(AX40))</f>
        <v>-0</v>
      </c>
      <c r="BM40" s="76" t="n">
        <f aca="false">IF(AY40&lt;=0,"",U40*LN(AY40))</f>
        <v>-0</v>
      </c>
      <c r="BN40" s="76" t="n">
        <f aca="false">IF(AZ40&lt;=0,"",V40*LN(AZ40))</f>
        <v>-0</v>
      </c>
      <c r="BO40" s="76" t="n">
        <f aca="false">IF(BA40&lt;=0,"",W40*LN(BA40))</f>
        <v>-0</v>
      </c>
      <c r="BP40" s="76" t="n">
        <f aca="false">IF(BB40&lt;=0,"",X40*LN(BB40))</f>
        <v>-0</v>
      </c>
      <c r="BQ40" s="76" t="n">
        <f aca="false">IF(BC40&lt;=0,"",Y40*LN(BC40))</f>
        <v>-0</v>
      </c>
      <c r="BR40" s="76" t="n">
        <f aca="false">IF(BD40&lt;=0,"",Z40*LN(BD40))</f>
        <v>-0</v>
      </c>
      <c r="BS40" s="76" t="n">
        <f aca="false">IF(BE40&lt;=0,"",AA40*LN(BE40))</f>
        <v>-0</v>
      </c>
      <c r="BT40" s="76" t="n">
        <f aca="false">IF(BF40&lt;=0,"",AB40*LN(BF40))</f>
        <v>-0</v>
      </c>
      <c r="BU40" s="76" t="n">
        <f aca="false">IF(BG40&lt;=0,"",AC40*LN(BG40))</f>
        <v>-0</v>
      </c>
      <c r="BV40" s="77" t="n">
        <f aca="false">SUM(BI40:BU40)</f>
        <v>0</v>
      </c>
      <c r="BW40" s="78" t="n">
        <f aca="false">$BX$3*B40</f>
        <v>2.35207326933468</v>
      </c>
      <c r="BX40" s="79" t="n">
        <f aca="false">IF(BW40&lt;=0,"",BW40*LN(BW40)+BV40+GAMMALN(AD40+BW40)-GAMMALN(BW40)-(AD40+BW40)*LN(BH40+BW40))</f>
        <v>-0.169859914100868</v>
      </c>
      <c r="BY40" s="80" t="n">
        <f aca="false">ABS(AD40-BH40)</f>
        <v>0.176143659375442</v>
      </c>
    </row>
    <row r="41" customFormat="false" ht="14.4" hidden="false" customHeight="false" outlineLevel="0" collapsed="false">
      <c r="A41" s="63" t="n">
        <v>35</v>
      </c>
      <c r="B41" s="64" t="n">
        <v>0.0957446808510638</v>
      </c>
      <c r="C41" s="65" t="n">
        <v>0.00828729281767956</v>
      </c>
      <c r="D41" s="65" t="n">
        <v>0.00828729281767956</v>
      </c>
      <c r="E41" s="65" t="n">
        <v>0.00828729281767956</v>
      </c>
      <c r="F41" s="65" t="n">
        <v>0.00828729281767956</v>
      </c>
      <c r="G41" s="65" t="n">
        <v>0.0101289134438306</v>
      </c>
      <c r="H41" s="65" t="n">
        <v>0.00966850828729282</v>
      </c>
      <c r="I41" s="65" t="n">
        <v>0.00432780847145488</v>
      </c>
      <c r="J41" s="65" t="n">
        <v>0.00828729281767956</v>
      </c>
      <c r="K41" s="65" t="n">
        <v>0.00828729281767956</v>
      </c>
      <c r="L41" s="65" t="n">
        <v>0.0069060773480663</v>
      </c>
      <c r="M41" s="65" t="n">
        <v>0.00837937384898711</v>
      </c>
      <c r="N41" s="65" t="n">
        <v>0.00732044198895028</v>
      </c>
      <c r="O41" s="65" t="n">
        <v>0.00759668508287293</v>
      </c>
      <c r="P41" s="66" t="n">
        <v>0.00800396656750248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  <c r="AD41" s="68" t="n">
        <f aca="false">SUM(Q41:AC41)</f>
        <v>0</v>
      </c>
      <c r="AE41" s="69" t="s">
        <v>25</v>
      </c>
      <c r="AF41" s="70" t="n">
        <f aca="false">B41^$BU$3</f>
        <v>0.0593467226725673</v>
      </c>
      <c r="AG41" s="72" t="n">
        <f aca="false">IF(C41=0,0,C41^$BV$3*(1+$BW$3*C41))</f>
        <v>0.0145139594528521</v>
      </c>
      <c r="AH41" s="72" t="n">
        <f aca="false">IF(D41=0,0,D41^$BV$3*(1+$BW$3*D41))</f>
        <v>0.0145139594528521</v>
      </c>
      <c r="AI41" s="72" t="n">
        <f aca="false">IF(E41=0,0,E41^$BV$3*(1+$BW$3*E41))</f>
        <v>0.0145139594528521</v>
      </c>
      <c r="AJ41" s="72" t="n">
        <f aca="false">IF(F41=0,0,F41^$BV$3*(1+$BW$3*F41))</f>
        <v>0.0145139594528521</v>
      </c>
      <c r="AK41" s="72" t="n">
        <f aca="false">IF(G41=0,0,G41^$BV$3*(1+$BW$3*G41))</f>
        <v>0.0174506666134765</v>
      </c>
      <c r="AL41" s="72" t="n">
        <f aca="false">IF(H41=0,0,H41^$BV$3*(1+$BW$3*H41))</f>
        <v>0.0167191740527599</v>
      </c>
      <c r="AM41" s="72" t="n">
        <f aca="false">IF(I41=0,0,I41^$BV$3*(1+$BW$3*I41))</f>
        <v>0.00804359983090724</v>
      </c>
      <c r="AN41" s="72" t="n">
        <f aca="false">IF(J41=0,0,J41^$BV$3*(1+$BW$3*J41))</f>
        <v>0.0145139594528521</v>
      </c>
      <c r="AO41" s="72" t="n">
        <f aca="false">IF(K41=0,0,K41^$BV$3*(1+$BW$3*K41))</f>
        <v>0.0145139594528521</v>
      </c>
      <c r="AP41" s="72" t="n">
        <f aca="false">IF(L41=0,0,L41^$BV$3*(1+$BW$3*L41))</f>
        <v>0.0122878290020327</v>
      </c>
      <c r="AQ41" s="72" t="n">
        <f aca="false">IF(M41=0,0,M41^$BV$3*(1+$BW$3*M41))</f>
        <v>0.0146615484271273</v>
      </c>
      <c r="AR41" s="72" t="n">
        <f aca="false">IF(N41=0,0,N41^$BV$3*(1+$BW$3*N41))</f>
        <v>0.0129583038837402</v>
      </c>
      <c r="AS41" s="72" t="n">
        <f aca="false">IF(O41=0,0,O41^$BV$3*(1+$BW$3*O41))</f>
        <v>0.0134039615584607</v>
      </c>
      <c r="AT41" s="73" t="n">
        <f aca="false">IF(AE41="F",1,IF(AE41="R",#REF!,IF(AE41="M",#REF!,0)))</f>
        <v>1</v>
      </c>
      <c r="AU41" s="74" t="n">
        <f aca="false">IF($BT$3&lt;0,0,$BT$3*$AF41*AG41)</f>
        <v>0.0336677279081774</v>
      </c>
      <c r="AV41" s="74" t="n">
        <f aca="false">IF($BT$3&lt;0,0,$BT$3*$AF41*AH41)</f>
        <v>0.0336677279081774</v>
      </c>
      <c r="AW41" s="74" t="n">
        <f aca="false">IF($BT$3&lt;0,0,$BT$3*$AF41*AI41)</f>
        <v>0.0336677279081774</v>
      </c>
      <c r="AX41" s="74" t="n">
        <f aca="false">IF($BT$3&lt;0,0,$BT$3*$AF41*AJ41)</f>
        <v>0.0336677279081774</v>
      </c>
      <c r="AY41" s="74" t="n">
        <f aca="false">IF($BT$3&lt;0,0,$BT$3*$AF41*AK41)</f>
        <v>0.0404799460317765</v>
      </c>
      <c r="AZ41" s="74" t="n">
        <f aca="false">IF($BT$3&lt;0,0,$BT$3*$AF41*AL41)</f>
        <v>0.0387831180517161</v>
      </c>
      <c r="BA41" s="74" t="n">
        <f aca="false">IF($BT$3&lt;0,0,$BT$3*$AF41*AM41)</f>
        <v>0.0186585701433823</v>
      </c>
      <c r="BB41" s="74" t="n">
        <f aca="false">IF($BT$3&lt;0,0,$BT$3*$AF41*AN41)</f>
        <v>0.0336677279081774</v>
      </c>
      <c r="BC41" s="74" t="n">
        <f aca="false">IF($BT$3&lt;0,0,$BT$3*$AF41*AO41)</f>
        <v>0.0336677279081774</v>
      </c>
      <c r="BD41" s="74" t="n">
        <f aca="false">IF($BT$3&lt;0,0,$BT$3*$AF41*AP41)</f>
        <v>0.0285038197031311</v>
      </c>
      <c r="BE41" s="74" t="n">
        <f aca="false">IF($BT$3&lt;0,0,$BT$3*$AF41*AQ41)</f>
        <v>0.0340100869621826</v>
      </c>
      <c r="BF41" s="74" t="n">
        <f aca="false">IF($BT$3&lt;0,0,$BT$3*$AF41*AR41)</f>
        <v>0.0300591062505354</v>
      </c>
      <c r="BG41" s="74" t="n">
        <f aca="false">IF($BT$3&lt;0,0,$BT$3*$AF41*AS41)</f>
        <v>0.0310928890292061</v>
      </c>
      <c r="BH41" s="75" t="n">
        <f aca="false">SUM(AU41:BG41)</f>
        <v>0.423593903620995</v>
      </c>
      <c r="BI41" s="76" t="n">
        <f aca="false">IF(AU41&lt;=0,"",Q41*LN(AU41))</f>
        <v>-0</v>
      </c>
      <c r="BJ41" s="76" t="n">
        <f aca="false">IF(AV41&lt;=0,"",R41*LN(AV41))</f>
        <v>-0</v>
      </c>
      <c r="BK41" s="76" t="n">
        <f aca="false">IF(AW41&lt;=0,"",S41*LN(AW41))</f>
        <v>-0</v>
      </c>
      <c r="BL41" s="76" t="n">
        <f aca="false">IF(AX41&lt;=0,"",T41*LN(AX41))</f>
        <v>-0</v>
      </c>
      <c r="BM41" s="76" t="n">
        <f aca="false">IF(AY41&lt;=0,"",U41*LN(AY41))</f>
        <v>-0</v>
      </c>
      <c r="BN41" s="76" t="n">
        <f aca="false">IF(AZ41&lt;=0,"",V41*LN(AZ41))</f>
        <v>-0</v>
      </c>
      <c r="BO41" s="76" t="n">
        <f aca="false">IF(BA41&lt;=0,"",W41*LN(BA41))</f>
        <v>-0</v>
      </c>
      <c r="BP41" s="76" t="n">
        <f aca="false">IF(BB41&lt;=0,"",X41*LN(BB41))</f>
        <v>-0</v>
      </c>
      <c r="BQ41" s="76" t="n">
        <f aca="false">IF(BC41&lt;=0,"",Y41*LN(BC41))</f>
        <v>-0</v>
      </c>
      <c r="BR41" s="76" t="n">
        <f aca="false">IF(BD41&lt;=0,"",Z41*LN(BD41))</f>
        <v>-0</v>
      </c>
      <c r="BS41" s="76" t="n">
        <f aca="false">IF(BE41&lt;=0,"",AA41*LN(BE41))</f>
        <v>-0</v>
      </c>
      <c r="BT41" s="76" t="n">
        <f aca="false">IF(BF41&lt;=0,"",AB41*LN(BF41))</f>
        <v>-0</v>
      </c>
      <c r="BU41" s="76" t="n">
        <f aca="false">IF(BG41&lt;=0,"",AC41*LN(BG41))</f>
        <v>-0</v>
      </c>
      <c r="BV41" s="77" t="n">
        <f aca="false">SUM(BI41:BU41)</f>
        <v>0</v>
      </c>
      <c r="BW41" s="78" t="n">
        <f aca="false">$BX$3*B41</f>
        <v>4.83197660765495</v>
      </c>
      <c r="BX41" s="79" t="n">
        <f aca="false">IF(BW41&lt;=0,"",BW41*LN(BW41)+BV41+GAMMALN(AD41+BW41)-GAMMALN(BW41)-(AD41+BW41)*LN(BH41+BW41))</f>
        <v>-0.406045221444828</v>
      </c>
      <c r="BY41" s="80" t="n">
        <f aca="false">ABS(AD41-BH41)</f>
        <v>0.423593903620995</v>
      </c>
    </row>
    <row r="42" customFormat="false" ht="14.4" hidden="false" customHeight="false" outlineLevel="0" collapsed="false">
      <c r="A42" s="63" t="n">
        <v>36</v>
      </c>
      <c r="B42" s="64" t="n">
        <v>0.0440729483282675</v>
      </c>
      <c r="C42" s="65" t="n">
        <v>0.00828729281767956</v>
      </c>
      <c r="D42" s="65" t="n">
        <v>0.00828729281767956</v>
      </c>
      <c r="E42" s="65" t="n">
        <v>0.00828729281767956</v>
      </c>
      <c r="F42" s="65" t="n">
        <v>0.00828729281767956</v>
      </c>
      <c r="G42" s="65" t="n">
        <v>0.0101289134438306</v>
      </c>
      <c r="H42" s="65" t="n">
        <v>0.00966850828729282</v>
      </c>
      <c r="I42" s="65" t="n">
        <v>0.00432780847145488</v>
      </c>
      <c r="J42" s="65" t="n">
        <v>0.00828729281767956</v>
      </c>
      <c r="K42" s="65" t="n">
        <v>0.00828729281767956</v>
      </c>
      <c r="L42" s="65" t="n">
        <v>0.0069060773480663</v>
      </c>
      <c r="M42" s="65" t="n">
        <v>0.00837937384898711</v>
      </c>
      <c r="N42" s="65" t="n">
        <v>0.00732044198895028</v>
      </c>
      <c r="O42" s="65" t="n">
        <v>0.00759668508287293</v>
      </c>
      <c r="P42" s="66" t="n">
        <v>0.00800396656750248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1</v>
      </c>
      <c r="AD42" s="68" t="n">
        <f aca="false">SUM(Q42:AC42)</f>
        <v>1</v>
      </c>
      <c r="AE42" s="69" t="s">
        <v>25</v>
      </c>
      <c r="AF42" s="70" t="n">
        <f aca="false">B42^$BU$3</f>
        <v>0.0233218206906479</v>
      </c>
      <c r="AG42" s="72" t="n">
        <f aca="false">IF(C42=0,0,C42^$BV$3*(1+$BW$3*C42))</f>
        <v>0.0145139594528521</v>
      </c>
      <c r="AH42" s="72" t="n">
        <f aca="false">IF(D42=0,0,D42^$BV$3*(1+$BW$3*D42))</f>
        <v>0.0145139594528521</v>
      </c>
      <c r="AI42" s="72" t="n">
        <f aca="false">IF(E42=0,0,E42^$BV$3*(1+$BW$3*E42))</f>
        <v>0.0145139594528521</v>
      </c>
      <c r="AJ42" s="72" t="n">
        <f aca="false">IF(F42=0,0,F42^$BV$3*(1+$BW$3*F42))</f>
        <v>0.0145139594528521</v>
      </c>
      <c r="AK42" s="72" t="n">
        <f aca="false">IF(G42=0,0,G42^$BV$3*(1+$BW$3*G42))</f>
        <v>0.0174506666134765</v>
      </c>
      <c r="AL42" s="72" t="n">
        <f aca="false">IF(H42=0,0,H42^$BV$3*(1+$BW$3*H42))</f>
        <v>0.0167191740527599</v>
      </c>
      <c r="AM42" s="72" t="n">
        <f aca="false">IF(I42=0,0,I42^$BV$3*(1+$BW$3*I42))</f>
        <v>0.00804359983090724</v>
      </c>
      <c r="AN42" s="72" t="n">
        <f aca="false">IF(J42=0,0,J42^$BV$3*(1+$BW$3*J42))</f>
        <v>0.0145139594528521</v>
      </c>
      <c r="AO42" s="72" t="n">
        <f aca="false">IF(K42=0,0,K42^$BV$3*(1+$BW$3*K42))</f>
        <v>0.0145139594528521</v>
      </c>
      <c r="AP42" s="72" t="n">
        <f aca="false">IF(L42=0,0,L42^$BV$3*(1+$BW$3*L42))</f>
        <v>0.0122878290020327</v>
      </c>
      <c r="AQ42" s="72" t="n">
        <f aca="false">IF(M42=0,0,M42^$BV$3*(1+$BW$3*M42))</f>
        <v>0.0146615484271273</v>
      </c>
      <c r="AR42" s="72" t="n">
        <f aca="false">IF(N42=0,0,N42^$BV$3*(1+$BW$3*N42))</f>
        <v>0.0129583038837402</v>
      </c>
      <c r="AS42" s="72" t="n">
        <f aca="false">IF(O42=0,0,O42^$BV$3*(1+$BW$3*O42))</f>
        <v>0.0134039615584607</v>
      </c>
      <c r="AT42" s="73" t="n">
        <f aca="false">IF(AE42="F",1,IF(AE42="R",#REF!,IF(AE42="M",#REF!,0)))</f>
        <v>1</v>
      </c>
      <c r="AU42" s="74" t="n">
        <f aca="false">IF($BT$3&lt;0,0,$BT$3*$AF42*AG42)</f>
        <v>0.0132305993991979</v>
      </c>
      <c r="AV42" s="74" t="n">
        <f aca="false">IF($BT$3&lt;0,0,$BT$3*$AF42*AH42)</f>
        <v>0.0132305993991979</v>
      </c>
      <c r="AW42" s="74" t="n">
        <f aca="false">IF($BT$3&lt;0,0,$BT$3*$AF42*AI42)</f>
        <v>0.0132305993991979</v>
      </c>
      <c r="AX42" s="74" t="n">
        <f aca="false">IF($BT$3&lt;0,0,$BT$3*$AF42*AJ42)</f>
        <v>0.0132305993991979</v>
      </c>
      <c r="AY42" s="74" t="n">
        <f aca="false">IF($BT$3&lt;0,0,$BT$3*$AF42*AK42)</f>
        <v>0.0159076356773545</v>
      </c>
      <c r="AZ42" s="74" t="n">
        <f aca="false">IF($BT$3&lt;0,0,$BT$3*$AF42*AL42)</f>
        <v>0.0152408234910746</v>
      </c>
      <c r="BA42" s="74" t="n">
        <f aca="false">IF($BT$3&lt;0,0,$BT$3*$AF42*AM42)</f>
        <v>0.00733236491640314</v>
      </c>
      <c r="BB42" s="74" t="n">
        <f aca="false">IF($BT$3&lt;0,0,$BT$3*$AF42*AN42)</f>
        <v>0.0132305993991979</v>
      </c>
      <c r="BC42" s="74" t="n">
        <f aca="false">IF($BT$3&lt;0,0,$BT$3*$AF42*AO42)</f>
        <v>0.0132305993991979</v>
      </c>
      <c r="BD42" s="74" t="n">
        <f aca="false">IF($BT$3&lt;0,0,$BT$3*$AF42*AP42)</f>
        <v>0.011201308887479</v>
      </c>
      <c r="BE42" s="74" t="n">
        <f aca="false">IF($BT$3&lt;0,0,$BT$3*$AF42*AQ42)</f>
        <v>0.0133651381927448</v>
      </c>
      <c r="BF42" s="74" t="n">
        <f aca="false">IF($BT$3&lt;0,0,$BT$3*$AF42*AR42)</f>
        <v>0.0118124987282603</v>
      </c>
      <c r="BG42" s="74" t="n">
        <f aca="false">IF($BT$3&lt;0,0,$BT$3*$AF42*AS42)</f>
        <v>0.012218750253391</v>
      </c>
      <c r="BH42" s="75" t="n">
        <f aca="false">SUM(AU42:BG42)</f>
        <v>0.166462116541895</v>
      </c>
      <c r="BI42" s="76" t="n">
        <f aca="false">IF(AU42&lt;=0,"",Q42*LN(AU42))</f>
        <v>-0</v>
      </c>
      <c r="BJ42" s="76" t="n">
        <f aca="false">IF(AV42&lt;=0,"",R42*LN(AV42))</f>
        <v>-0</v>
      </c>
      <c r="BK42" s="76" t="n">
        <f aca="false">IF(AW42&lt;=0,"",S42*LN(AW42))</f>
        <v>-0</v>
      </c>
      <c r="BL42" s="76" t="n">
        <f aca="false">IF(AX42&lt;=0,"",T42*LN(AX42))</f>
        <v>-0</v>
      </c>
      <c r="BM42" s="76" t="n">
        <f aca="false">IF(AY42&lt;=0,"",U42*LN(AY42))</f>
        <v>-0</v>
      </c>
      <c r="BN42" s="76" t="n">
        <f aca="false">IF(AZ42&lt;=0,"",V42*LN(AZ42))</f>
        <v>-0</v>
      </c>
      <c r="BO42" s="76" t="n">
        <f aca="false">IF(BA42&lt;=0,"",W42*LN(BA42))</f>
        <v>-0</v>
      </c>
      <c r="BP42" s="76" t="n">
        <f aca="false">IF(BB42&lt;=0,"",X42*LN(BB42))</f>
        <v>-0</v>
      </c>
      <c r="BQ42" s="76" t="n">
        <f aca="false">IF(BC42&lt;=0,"",Y42*LN(BC42))</f>
        <v>-0</v>
      </c>
      <c r="BR42" s="76" t="n">
        <f aca="false">IF(BD42&lt;=0,"",Z42*LN(BD42))</f>
        <v>-0</v>
      </c>
      <c r="BS42" s="76" t="n">
        <f aca="false">IF(BE42&lt;=0,"",AA42*LN(BE42))</f>
        <v>-0</v>
      </c>
      <c r="BT42" s="76" t="n">
        <f aca="false">IF(BF42&lt;=0,"",AB42*LN(BF42))</f>
        <v>-0</v>
      </c>
      <c r="BU42" s="76" t="n">
        <f aca="false">IF(BG42&lt;=0,"",AC42*LN(BG42))</f>
        <v>-4.40478360105862</v>
      </c>
      <c r="BV42" s="77" t="n">
        <f aca="false">SUM(BI42:BU42)</f>
        <v>-4.40478360105862</v>
      </c>
      <c r="BW42" s="78" t="n">
        <f aca="false">$BX$3*B42</f>
        <v>2.2242432003491</v>
      </c>
      <c r="BX42" s="79" t="n">
        <f aca="false">IF(BW42&lt;=0,"",BW42*LN(BW42)+BV42+GAMMALN(AD42+BW42)-GAMMALN(BW42)-(AD42+BW42)*LN(BH42+BW42))</f>
        <v>-4.63748274948112</v>
      </c>
      <c r="BY42" s="80" t="n">
        <f aca="false">ABS(AD42-BH42)</f>
        <v>0.833537883458105</v>
      </c>
    </row>
    <row r="43" customFormat="false" ht="14.4" hidden="false" customHeight="false" outlineLevel="0" collapsed="false">
      <c r="A43" s="63" t="n">
        <v>37</v>
      </c>
      <c r="B43" s="64" t="n">
        <v>0.0450861195542047</v>
      </c>
      <c r="C43" s="65" t="n">
        <v>0.00828729281767956</v>
      </c>
      <c r="D43" s="65" t="n">
        <v>0.00828729281767956</v>
      </c>
      <c r="E43" s="65" t="n">
        <v>0.00828729281767956</v>
      </c>
      <c r="F43" s="65" t="n">
        <v>0.00828729281767956</v>
      </c>
      <c r="G43" s="65" t="n">
        <v>0.0101289134438306</v>
      </c>
      <c r="H43" s="65" t="n">
        <v>0.00966850828729282</v>
      </c>
      <c r="I43" s="65" t="n">
        <v>0.00432780847145488</v>
      </c>
      <c r="J43" s="65" t="n">
        <v>0.00828729281767956</v>
      </c>
      <c r="K43" s="65" t="n">
        <v>0.00828729281767956</v>
      </c>
      <c r="L43" s="65" t="n">
        <v>0.0069060773480663</v>
      </c>
      <c r="M43" s="65" t="n">
        <v>0.00837937384898711</v>
      </c>
      <c r="N43" s="65" t="n">
        <v>0.00732044198895028</v>
      </c>
      <c r="O43" s="65" t="n">
        <v>0.00759668508287293</v>
      </c>
      <c r="P43" s="66" t="n">
        <v>0.00800396656750248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  <c r="AD43" s="68" t="n">
        <f aca="false">SUM(Q43:AC43)</f>
        <v>0</v>
      </c>
      <c r="AE43" s="69" t="s">
        <v>25</v>
      </c>
      <c r="AF43" s="70" t="n">
        <f aca="false">B43^$BU$3</f>
        <v>0.0239687582389477</v>
      </c>
      <c r="AG43" s="72" t="n">
        <f aca="false">IF(C43=0,0,C43^$BV$3*(1+$BW$3*C43))</f>
        <v>0.0145139594528521</v>
      </c>
      <c r="AH43" s="72" t="n">
        <f aca="false">IF(D43=0,0,D43^$BV$3*(1+$BW$3*D43))</f>
        <v>0.0145139594528521</v>
      </c>
      <c r="AI43" s="72" t="n">
        <f aca="false">IF(E43=0,0,E43^$BV$3*(1+$BW$3*E43))</f>
        <v>0.0145139594528521</v>
      </c>
      <c r="AJ43" s="72" t="n">
        <f aca="false">IF(F43=0,0,F43^$BV$3*(1+$BW$3*F43))</f>
        <v>0.0145139594528521</v>
      </c>
      <c r="AK43" s="72" t="n">
        <f aca="false">IF(G43=0,0,G43^$BV$3*(1+$BW$3*G43))</f>
        <v>0.0174506666134765</v>
      </c>
      <c r="AL43" s="72" t="n">
        <f aca="false">IF(H43=0,0,H43^$BV$3*(1+$BW$3*H43))</f>
        <v>0.0167191740527599</v>
      </c>
      <c r="AM43" s="72" t="n">
        <f aca="false">IF(I43=0,0,I43^$BV$3*(1+$BW$3*I43))</f>
        <v>0.00804359983090724</v>
      </c>
      <c r="AN43" s="72" t="n">
        <f aca="false">IF(J43=0,0,J43^$BV$3*(1+$BW$3*J43))</f>
        <v>0.0145139594528521</v>
      </c>
      <c r="AO43" s="72" t="n">
        <f aca="false">IF(K43=0,0,K43^$BV$3*(1+$BW$3*K43))</f>
        <v>0.0145139594528521</v>
      </c>
      <c r="AP43" s="72" t="n">
        <f aca="false">IF(L43=0,0,L43^$BV$3*(1+$BW$3*L43))</f>
        <v>0.0122878290020327</v>
      </c>
      <c r="AQ43" s="72" t="n">
        <f aca="false">IF(M43=0,0,M43^$BV$3*(1+$BW$3*M43))</f>
        <v>0.0146615484271273</v>
      </c>
      <c r="AR43" s="72" t="n">
        <f aca="false">IF(N43=0,0,N43^$BV$3*(1+$BW$3*N43))</f>
        <v>0.0129583038837402</v>
      </c>
      <c r="AS43" s="72" t="n">
        <f aca="false">IF(O43=0,0,O43^$BV$3*(1+$BW$3*O43))</f>
        <v>0.0134039615584607</v>
      </c>
      <c r="AT43" s="73" t="n">
        <f aca="false">IF(AE43="F",1,IF(AE43="R",#REF!,IF(AE43="M",#REF!,0)))</f>
        <v>1</v>
      </c>
      <c r="AU43" s="74" t="n">
        <f aca="false">IF($BT$3&lt;0,0,$BT$3*$AF43*AG43)</f>
        <v>0.0135976106909573</v>
      </c>
      <c r="AV43" s="74" t="n">
        <f aca="false">IF($BT$3&lt;0,0,$BT$3*$AF43*AH43)</f>
        <v>0.0135976106909573</v>
      </c>
      <c r="AW43" s="74" t="n">
        <f aca="false">IF($BT$3&lt;0,0,$BT$3*$AF43*AI43)</f>
        <v>0.0135976106909573</v>
      </c>
      <c r="AX43" s="74" t="n">
        <f aca="false">IF($BT$3&lt;0,0,$BT$3*$AF43*AJ43)</f>
        <v>0.0135976106909573</v>
      </c>
      <c r="AY43" s="74" t="n">
        <f aca="false">IF($BT$3&lt;0,0,$BT$3*$AF43*AK43)</f>
        <v>0.0163489068354199</v>
      </c>
      <c r="AZ43" s="74" t="n">
        <f aca="false">IF($BT$3&lt;0,0,$BT$3*$AF43*AL43)</f>
        <v>0.0156635975580813</v>
      </c>
      <c r="BA43" s="74" t="n">
        <f aca="false">IF($BT$3&lt;0,0,$BT$3*$AF43*AM43)</f>
        <v>0.00753576165138274</v>
      </c>
      <c r="BB43" s="74" t="n">
        <f aca="false">IF($BT$3&lt;0,0,$BT$3*$AF43*AN43)</f>
        <v>0.0135976106909573</v>
      </c>
      <c r="BC43" s="74" t="n">
        <f aca="false">IF($BT$3&lt;0,0,$BT$3*$AF43*AO43)</f>
        <v>0.0135976106909573</v>
      </c>
      <c r="BD43" s="74" t="n">
        <f aca="false">IF($BT$3&lt;0,0,$BT$3*$AF43*AP43)</f>
        <v>0.0115120285094818</v>
      </c>
      <c r="BE43" s="74" t="n">
        <f aca="false">IF($BT$3&lt;0,0,$BT$3*$AF43*AQ43)</f>
        <v>0.0137358815343472</v>
      </c>
      <c r="BF43" s="74" t="n">
        <f aca="false">IF($BT$3&lt;0,0,$BT$3*$AF43*AR43)</f>
        <v>0.0121401725007296</v>
      </c>
      <c r="BG43" s="74" t="n">
        <f aca="false">IF($BT$3&lt;0,0,$BT$3*$AF43*AS43)</f>
        <v>0.0125576932731951</v>
      </c>
      <c r="BH43" s="75" t="n">
        <f aca="false">SUM(AU43:BG43)</f>
        <v>0.171079706008381</v>
      </c>
      <c r="BI43" s="76" t="n">
        <f aca="false">IF(AU43&lt;=0,"",Q43*LN(AU43))</f>
        <v>-0</v>
      </c>
      <c r="BJ43" s="76" t="n">
        <f aca="false">IF(AV43&lt;=0,"",R43*LN(AV43))</f>
        <v>-0</v>
      </c>
      <c r="BK43" s="76" t="n">
        <f aca="false">IF(AW43&lt;=0,"",S43*LN(AW43))</f>
        <v>-0</v>
      </c>
      <c r="BL43" s="76" t="n">
        <f aca="false">IF(AX43&lt;=0,"",T43*LN(AX43))</f>
        <v>-0</v>
      </c>
      <c r="BM43" s="76" t="n">
        <f aca="false">IF(AY43&lt;=0,"",U43*LN(AY43))</f>
        <v>-0</v>
      </c>
      <c r="BN43" s="76" t="n">
        <f aca="false">IF(AZ43&lt;=0,"",V43*LN(AZ43))</f>
        <v>-0</v>
      </c>
      <c r="BO43" s="76" t="n">
        <f aca="false">IF(BA43&lt;=0,"",W43*LN(BA43))</f>
        <v>-0</v>
      </c>
      <c r="BP43" s="76" t="n">
        <f aca="false">IF(BB43&lt;=0,"",X43*LN(BB43))</f>
        <v>-0</v>
      </c>
      <c r="BQ43" s="76" t="n">
        <f aca="false">IF(BC43&lt;=0,"",Y43*LN(BC43))</f>
        <v>-0</v>
      </c>
      <c r="BR43" s="76" t="n">
        <f aca="false">IF(BD43&lt;=0,"",Z43*LN(BD43))</f>
        <v>-0</v>
      </c>
      <c r="BS43" s="76" t="n">
        <f aca="false">IF(BE43&lt;=0,"",AA43*LN(BE43))</f>
        <v>-0</v>
      </c>
      <c r="BT43" s="76" t="n">
        <f aca="false">IF(BF43&lt;=0,"",AB43*LN(BF43))</f>
        <v>-0</v>
      </c>
      <c r="BU43" s="76" t="n">
        <f aca="false">IF(BG43&lt;=0,"",AC43*LN(BG43))</f>
        <v>-0</v>
      </c>
      <c r="BV43" s="77" t="n">
        <f aca="false">SUM(BI43:BU43)</f>
        <v>0</v>
      </c>
      <c r="BW43" s="78" t="n">
        <f aca="false">$BX$3*B43</f>
        <v>2.27537522794334</v>
      </c>
      <c r="BX43" s="79" t="n">
        <f aca="false">IF(BW43&lt;=0,"",BW43*LN(BW43)+BV43+GAMMALN(AD43+BW43)-GAMMALN(BW43)-(AD43+BW43)*LN(BH43+BW43))</f>
        <v>-0.164953410871057</v>
      </c>
      <c r="BY43" s="80" t="n">
        <f aca="false">ABS(AD43-BH43)</f>
        <v>0.171079706008381</v>
      </c>
    </row>
    <row r="44" customFormat="false" ht="14.4" hidden="false" customHeight="false" outlineLevel="0" collapsed="false">
      <c r="A44" s="63" t="n">
        <v>38</v>
      </c>
      <c r="B44" s="64" t="n">
        <v>0.0450861195542047</v>
      </c>
      <c r="C44" s="65" t="n">
        <v>0.00828729281767956</v>
      </c>
      <c r="D44" s="65" t="n">
        <v>0.00828729281767956</v>
      </c>
      <c r="E44" s="65" t="n">
        <v>0.00828729281767956</v>
      </c>
      <c r="F44" s="65" t="n">
        <v>0.00828729281767956</v>
      </c>
      <c r="G44" s="65" t="n">
        <v>0.0101289134438306</v>
      </c>
      <c r="H44" s="65" t="n">
        <v>0.00966850828729282</v>
      </c>
      <c r="I44" s="65" t="n">
        <v>0.00432780847145488</v>
      </c>
      <c r="J44" s="65" t="n">
        <v>0.00828729281767956</v>
      </c>
      <c r="K44" s="65" t="n">
        <v>0.00828729281767956</v>
      </c>
      <c r="L44" s="65" t="n">
        <v>0.0069060773480663</v>
      </c>
      <c r="M44" s="65" t="n">
        <v>0.00837937384898711</v>
      </c>
      <c r="N44" s="65" t="n">
        <v>0.00732044198895028</v>
      </c>
      <c r="O44" s="65" t="n">
        <v>0.00759668508287293</v>
      </c>
      <c r="P44" s="66" t="n">
        <v>0.00800396656750248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  <c r="AD44" s="68" t="n">
        <f aca="false">SUM(Q44:AC44)</f>
        <v>0</v>
      </c>
      <c r="AE44" s="69" t="s">
        <v>25</v>
      </c>
      <c r="AF44" s="70" t="n">
        <f aca="false">B44^$BU$3</f>
        <v>0.0239687582389477</v>
      </c>
      <c r="AG44" s="72" t="n">
        <f aca="false">IF(C44=0,0,C44^$BV$3*(1+$BW$3*C44))</f>
        <v>0.0145139594528521</v>
      </c>
      <c r="AH44" s="72" t="n">
        <f aca="false">IF(D44=0,0,D44^$BV$3*(1+$BW$3*D44))</f>
        <v>0.0145139594528521</v>
      </c>
      <c r="AI44" s="72" t="n">
        <f aca="false">IF(E44=0,0,E44^$BV$3*(1+$BW$3*E44))</f>
        <v>0.0145139594528521</v>
      </c>
      <c r="AJ44" s="72" t="n">
        <f aca="false">IF(F44=0,0,F44^$BV$3*(1+$BW$3*F44))</f>
        <v>0.0145139594528521</v>
      </c>
      <c r="AK44" s="72" t="n">
        <f aca="false">IF(G44=0,0,G44^$BV$3*(1+$BW$3*G44))</f>
        <v>0.0174506666134765</v>
      </c>
      <c r="AL44" s="72" t="n">
        <f aca="false">IF(H44=0,0,H44^$BV$3*(1+$BW$3*H44))</f>
        <v>0.0167191740527599</v>
      </c>
      <c r="AM44" s="72" t="n">
        <f aca="false">IF(I44=0,0,I44^$BV$3*(1+$BW$3*I44))</f>
        <v>0.00804359983090724</v>
      </c>
      <c r="AN44" s="72" t="n">
        <f aca="false">IF(J44=0,0,J44^$BV$3*(1+$BW$3*J44))</f>
        <v>0.0145139594528521</v>
      </c>
      <c r="AO44" s="72" t="n">
        <f aca="false">IF(K44=0,0,K44^$BV$3*(1+$BW$3*K44))</f>
        <v>0.0145139594528521</v>
      </c>
      <c r="AP44" s="72" t="n">
        <f aca="false">IF(L44=0,0,L44^$BV$3*(1+$BW$3*L44))</f>
        <v>0.0122878290020327</v>
      </c>
      <c r="AQ44" s="72" t="n">
        <f aca="false">IF(M44=0,0,M44^$BV$3*(1+$BW$3*M44))</f>
        <v>0.0146615484271273</v>
      </c>
      <c r="AR44" s="72" t="n">
        <f aca="false">IF(N44=0,0,N44^$BV$3*(1+$BW$3*N44))</f>
        <v>0.0129583038837402</v>
      </c>
      <c r="AS44" s="72" t="n">
        <f aca="false">IF(O44=0,0,O44^$BV$3*(1+$BW$3*O44))</f>
        <v>0.0134039615584607</v>
      </c>
      <c r="AT44" s="73" t="n">
        <f aca="false">IF(AE44="F",1,IF(AE44="R",#REF!,IF(AE44="M",#REF!,0)))</f>
        <v>1</v>
      </c>
      <c r="AU44" s="74" t="n">
        <f aca="false">IF($BT$3&lt;0,0,$BT$3*$AF44*AG44)</f>
        <v>0.0135976106909573</v>
      </c>
      <c r="AV44" s="74" t="n">
        <f aca="false">IF($BT$3&lt;0,0,$BT$3*$AF44*AH44)</f>
        <v>0.0135976106909573</v>
      </c>
      <c r="AW44" s="74" t="n">
        <f aca="false">IF($BT$3&lt;0,0,$BT$3*$AF44*AI44)</f>
        <v>0.0135976106909573</v>
      </c>
      <c r="AX44" s="74" t="n">
        <f aca="false">IF($BT$3&lt;0,0,$BT$3*$AF44*AJ44)</f>
        <v>0.0135976106909573</v>
      </c>
      <c r="AY44" s="74" t="n">
        <f aca="false">IF($BT$3&lt;0,0,$BT$3*$AF44*AK44)</f>
        <v>0.0163489068354199</v>
      </c>
      <c r="AZ44" s="74" t="n">
        <f aca="false">IF($BT$3&lt;0,0,$BT$3*$AF44*AL44)</f>
        <v>0.0156635975580813</v>
      </c>
      <c r="BA44" s="74" t="n">
        <f aca="false">IF($BT$3&lt;0,0,$BT$3*$AF44*AM44)</f>
        <v>0.00753576165138274</v>
      </c>
      <c r="BB44" s="74" t="n">
        <f aca="false">IF($BT$3&lt;0,0,$BT$3*$AF44*AN44)</f>
        <v>0.0135976106909573</v>
      </c>
      <c r="BC44" s="74" t="n">
        <f aca="false">IF($BT$3&lt;0,0,$BT$3*$AF44*AO44)</f>
        <v>0.0135976106909573</v>
      </c>
      <c r="BD44" s="74" t="n">
        <f aca="false">IF($BT$3&lt;0,0,$BT$3*$AF44*AP44)</f>
        <v>0.0115120285094818</v>
      </c>
      <c r="BE44" s="74" t="n">
        <f aca="false">IF($BT$3&lt;0,0,$BT$3*$AF44*AQ44)</f>
        <v>0.0137358815343472</v>
      </c>
      <c r="BF44" s="74" t="n">
        <f aca="false">IF($BT$3&lt;0,0,$BT$3*$AF44*AR44)</f>
        <v>0.0121401725007296</v>
      </c>
      <c r="BG44" s="74" t="n">
        <f aca="false">IF($BT$3&lt;0,0,$BT$3*$AF44*AS44)</f>
        <v>0.0125576932731951</v>
      </c>
      <c r="BH44" s="75" t="n">
        <f aca="false">SUM(AU44:BG44)</f>
        <v>0.171079706008381</v>
      </c>
      <c r="BI44" s="76" t="n">
        <f aca="false">IF(AU44&lt;=0,"",Q44*LN(AU44))</f>
        <v>-0</v>
      </c>
      <c r="BJ44" s="76" t="n">
        <f aca="false">IF(AV44&lt;=0,"",R44*LN(AV44))</f>
        <v>-0</v>
      </c>
      <c r="BK44" s="76" t="n">
        <f aca="false">IF(AW44&lt;=0,"",S44*LN(AW44))</f>
        <v>-0</v>
      </c>
      <c r="BL44" s="76" t="n">
        <f aca="false">IF(AX44&lt;=0,"",T44*LN(AX44))</f>
        <v>-0</v>
      </c>
      <c r="BM44" s="76" t="n">
        <f aca="false">IF(AY44&lt;=0,"",U44*LN(AY44))</f>
        <v>-0</v>
      </c>
      <c r="BN44" s="76" t="n">
        <f aca="false">IF(AZ44&lt;=0,"",V44*LN(AZ44))</f>
        <v>-0</v>
      </c>
      <c r="BO44" s="76" t="n">
        <f aca="false">IF(BA44&lt;=0,"",W44*LN(BA44))</f>
        <v>-0</v>
      </c>
      <c r="BP44" s="76" t="n">
        <f aca="false">IF(BB44&lt;=0,"",X44*LN(BB44))</f>
        <v>-0</v>
      </c>
      <c r="BQ44" s="76" t="n">
        <f aca="false">IF(BC44&lt;=0,"",Y44*LN(BC44))</f>
        <v>-0</v>
      </c>
      <c r="BR44" s="76" t="n">
        <f aca="false">IF(BD44&lt;=0,"",Z44*LN(BD44))</f>
        <v>-0</v>
      </c>
      <c r="BS44" s="76" t="n">
        <f aca="false">IF(BE44&lt;=0,"",AA44*LN(BE44))</f>
        <v>-0</v>
      </c>
      <c r="BT44" s="76" t="n">
        <f aca="false">IF(BF44&lt;=0,"",AB44*LN(BF44))</f>
        <v>-0</v>
      </c>
      <c r="BU44" s="76" t="n">
        <f aca="false">IF(BG44&lt;=0,"",AC44*LN(BG44))</f>
        <v>-0</v>
      </c>
      <c r="BV44" s="77" t="n">
        <f aca="false">SUM(BI44:BU44)</f>
        <v>0</v>
      </c>
      <c r="BW44" s="78" t="n">
        <f aca="false">$BX$3*B44</f>
        <v>2.27537522794334</v>
      </c>
      <c r="BX44" s="79" t="n">
        <f aca="false">IF(BW44&lt;=0,"",BW44*LN(BW44)+BV44+GAMMALN(AD44+BW44)-GAMMALN(BW44)-(AD44+BW44)*LN(BH44+BW44))</f>
        <v>-0.164953410871057</v>
      </c>
      <c r="BY44" s="80" t="n">
        <f aca="false">ABS(AD44-BH44)</f>
        <v>0.171079706008381</v>
      </c>
    </row>
    <row r="45" customFormat="false" ht="14.4" hidden="false" customHeight="false" outlineLevel="0" collapsed="false">
      <c r="A45" s="63" t="n">
        <v>39</v>
      </c>
      <c r="B45" s="64" t="n">
        <v>0.145896656534954</v>
      </c>
      <c r="C45" s="65" t="n">
        <v>0.00828729281767956</v>
      </c>
      <c r="D45" s="65" t="n">
        <v>0.00828729281767956</v>
      </c>
      <c r="E45" s="65" t="n">
        <v>0.00828729281767956</v>
      </c>
      <c r="F45" s="65" t="n">
        <v>0.00828729281767956</v>
      </c>
      <c r="G45" s="65" t="n">
        <v>0.0101289134438306</v>
      </c>
      <c r="H45" s="65" t="n">
        <v>0.00966850828729282</v>
      </c>
      <c r="I45" s="65" t="n">
        <v>0.00432780847145488</v>
      </c>
      <c r="J45" s="65" t="n">
        <v>0.00828729281767956</v>
      </c>
      <c r="K45" s="65" t="n">
        <v>0.00828729281767956</v>
      </c>
      <c r="L45" s="65" t="n">
        <v>0.0069060773480663</v>
      </c>
      <c r="M45" s="65" t="n">
        <v>0.00837937384898711</v>
      </c>
      <c r="N45" s="65" t="n">
        <v>0.00732044198895028</v>
      </c>
      <c r="O45" s="65" t="n">
        <v>0.00759668508287293</v>
      </c>
      <c r="P45" s="66" t="n">
        <v>0.00800396656750248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  <c r="AD45" s="68" t="n">
        <f aca="false">SUM(Q45:AC45)</f>
        <v>0</v>
      </c>
      <c r="AE45" s="69" t="s">
        <v>25</v>
      </c>
      <c r="AF45" s="70" t="n">
        <f aca="false">B45^$BU$3</f>
        <v>0.0985419383242739</v>
      </c>
      <c r="AG45" s="72" t="n">
        <f aca="false">IF(C45=0,0,C45^$BV$3*(1+$BW$3*C45))</f>
        <v>0.0145139594528521</v>
      </c>
      <c r="AH45" s="72" t="n">
        <f aca="false">IF(D45=0,0,D45^$BV$3*(1+$BW$3*D45))</f>
        <v>0.0145139594528521</v>
      </c>
      <c r="AI45" s="72" t="n">
        <f aca="false">IF(E45=0,0,E45^$BV$3*(1+$BW$3*E45))</f>
        <v>0.0145139594528521</v>
      </c>
      <c r="AJ45" s="72" t="n">
        <f aca="false">IF(F45=0,0,F45^$BV$3*(1+$BW$3*F45))</f>
        <v>0.0145139594528521</v>
      </c>
      <c r="AK45" s="72" t="n">
        <f aca="false">IF(G45=0,0,G45^$BV$3*(1+$BW$3*G45))</f>
        <v>0.0174506666134765</v>
      </c>
      <c r="AL45" s="72" t="n">
        <f aca="false">IF(H45=0,0,H45^$BV$3*(1+$BW$3*H45))</f>
        <v>0.0167191740527599</v>
      </c>
      <c r="AM45" s="72" t="n">
        <f aca="false">IF(I45=0,0,I45^$BV$3*(1+$BW$3*I45))</f>
        <v>0.00804359983090724</v>
      </c>
      <c r="AN45" s="72" t="n">
        <f aca="false">IF(J45=0,0,J45^$BV$3*(1+$BW$3*J45))</f>
        <v>0.0145139594528521</v>
      </c>
      <c r="AO45" s="72" t="n">
        <f aca="false">IF(K45=0,0,K45^$BV$3*(1+$BW$3*K45))</f>
        <v>0.0145139594528521</v>
      </c>
      <c r="AP45" s="72" t="n">
        <f aca="false">IF(L45=0,0,L45^$BV$3*(1+$BW$3*L45))</f>
        <v>0.0122878290020327</v>
      </c>
      <c r="AQ45" s="72" t="n">
        <f aca="false">IF(M45=0,0,M45^$BV$3*(1+$BW$3*M45))</f>
        <v>0.0146615484271273</v>
      </c>
      <c r="AR45" s="72" t="n">
        <f aca="false">IF(N45=0,0,N45^$BV$3*(1+$BW$3*N45))</f>
        <v>0.0129583038837402</v>
      </c>
      <c r="AS45" s="72" t="n">
        <f aca="false">IF(O45=0,0,O45^$BV$3*(1+$BW$3*O45))</f>
        <v>0.0134039615584607</v>
      </c>
      <c r="AT45" s="73" t="n">
        <f aca="false">IF(AE45="F",1,IF(AE45="R",#REF!,IF(AE45="M",#REF!,0)))</f>
        <v>1</v>
      </c>
      <c r="AU45" s="74" t="n">
        <f aca="false">IF($BT$3&lt;0,0,$BT$3*$AF45*AG45)</f>
        <v>0.0559033931047996</v>
      </c>
      <c r="AV45" s="74" t="n">
        <f aca="false">IF($BT$3&lt;0,0,$BT$3*$AF45*AH45)</f>
        <v>0.0559033931047996</v>
      </c>
      <c r="AW45" s="74" t="n">
        <f aca="false">IF($BT$3&lt;0,0,$BT$3*$AF45*AI45)</f>
        <v>0.0559033931047996</v>
      </c>
      <c r="AX45" s="74" t="n">
        <f aca="false">IF($BT$3&lt;0,0,$BT$3*$AF45*AJ45)</f>
        <v>0.0559033931047996</v>
      </c>
      <c r="AY45" s="74" t="n">
        <f aca="false">IF($BT$3&lt;0,0,$BT$3*$AF45*AK45)</f>
        <v>0.0672147031141306</v>
      </c>
      <c r="AZ45" s="74" t="n">
        <f aca="false">IF($BT$3&lt;0,0,$BT$3*$AF45*AL45)</f>
        <v>0.0643972144537953</v>
      </c>
      <c r="BA45" s="74" t="n">
        <f aca="false">IF($BT$3&lt;0,0,$BT$3*$AF45*AM45)</f>
        <v>0.0309815198799213</v>
      </c>
      <c r="BB45" s="74" t="n">
        <f aca="false">IF($BT$3&lt;0,0,$BT$3*$AF45*AN45)</f>
        <v>0.0559033931047996</v>
      </c>
      <c r="BC45" s="74" t="n">
        <f aca="false">IF($BT$3&lt;0,0,$BT$3*$AF45*AO45)</f>
        <v>0.0559033931047996</v>
      </c>
      <c r="BD45" s="74" t="n">
        <f aca="false">IF($BT$3&lt;0,0,$BT$3*$AF45*AP45)</f>
        <v>0.0473290102081833</v>
      </c>
      <c r="BE45" s="74" t="n">
        <f aca="false">IF($BT$3&lt;0,0,$BT$3*$AF45*AQ45)</f>
        <v>0.0564718613076803</v>
      </c>
      <c r="BF45" s="74" t="n">
        <f aca="false">IF($BT$3&lt;0,0,$BT$3*$AF45*AR45)</f>
        <v>0.0499114771773617</v>
      </c>
      <c r="BG45" s="74" t="n">
        <f aca="false">IF($BT$3&lt;0,0,$BT$3*$AF45*AS45)</f>
        <v>0.0516280160901928</v>
      </c>
      <c r="BH45" s="75" t="n">
        <f aca="false">SUM(AU45:BG45)</f>
        <v>0.703354160860063</v>
      </c>
      <c r="BI45" s="76" t="n">
        <f aca="false">IF(AU45&lt;=0,"",Q45*LN(AU45))</f>
        <v>-0</v>
      </c>
      <c r="BJ45" s="76" t="n">
        <f aca="false">IF(AV45&lt;=0,"",R45*LN(AV45))</f>
        <v>-0</v>
      </c>
      <c r="BK45" s="76" t="n">
        <f aca="false">IF(AW45&lt;=0,"",S45*LN(AW45))</f>
        <v>-0</v>
      </c>
      <c r="BL45" s="76" t="n">
        <f aca="false">IF(AX45&lt;=0,"",T45*LN(AX45))</f>
        <v>-0</v>
      </c>
      <c r="BM45" s="76" t="n">
        <f aca="false">IF(AY45&lt;=0,"",U45*LN(AY45))</f>
        <v>-0</v>
      </c>
      <c r="BN45" s="76" t="n">
        <f aca="false">IF(AZ45&lt;=0,"",V45*LN(AZ45))</f>
        <v>-0</v>
      </c>
      <c r="BO45" s="76" t="n">
        <f aca="false">IF(BA45&lt;=0,"",W45*LN(BA45))</f>
        <v>-0</v>
      </c>
      <c r="BP45" s="76" t="n">
        <f aca="false">IF(BB45&lt;=0,"",X45*LN(BB45))</f>
        <v>-0</v>
      </c>
      <c r="BQ45" s="76" t="n">
        <f aca="false">IF(BC45&lt;=0,"",Y45*LN(BC45))</f>
        <v>-0</v>
      </c>
      <c r="BR45" s="76" t="n">
        <f aca="false">IF(BD45&lt;=0,"",Z45*LN(BD45))</f>
        <v>-0</v>
      </c>
      <c r="BS45" s="76" t="n">
        <f aca="false">IF(BE45&lt;=0,"",AA45*LN(BE45))</f>
        <v>-0</v>
      </c>
      <c r="BT45" s="76" t="n">
        <f aca="false">IF(BF45&lt;=0,"",AB45*LN(BF45))</f>
        <v>-0</v>
      </c>
      <c r="BU45" s="76" t="n">
        <f aca="false">IF(BG45&lt;=0,"",AC45*LN(BG45))</f>
        <v>-0</v>
      </c>
      <c r="BV45" s="77" t="n">
        <f aca="false">SUM(BI45:BU45)</f>
        <v>0</v>
      </c>
      <c r="BW45" s="78" t="n">
        <f aca="false">$BX$3*B45</f>
        <v>7.36301197356945</v>
      </c>
      <c r="BX45" s="79" t="n">
        <f aca="false">IF(BW45&lt;=0,"",BW45*LN(BW45)+BV45+GAMMALN(AD45+BW45)-GAMMALN(BW45)-(AD45+BW45)*LN(BH45+BW45))</f>
        <v>-0.671757057751833</v>
      </c>
      <c r="BY45" s="80" t="n">
        <f aca="false">ABS(AD45-BH45)</f>
        <v>0.703354160860063</v>
      </c>
    </row>
    <row r="46" customFormat="false" ht="14.4" hidden="false" customHeight="false" outlineLevel="0" collapsed="false">
      <c r="A46" s="63" t="n">
        <v>40</v>
      </c>
      <c r="B46" s="64" t="n">
        <v>0.0440729483282675</v>
      </c>
      <c r="C46" s="65" t="n">
        <v>0.00828729281767956</v>
      </c>
      <c r="D46" s="65" t="n">
        <v>0.00828729281767956</v>
      </c>
      <c r="E46" s="65" t="n">
        <v>0.00828729281767956</v>
      </c>
      <c r="F46" s="65" t="n">
        <v>0.00828729281767956</v>
      </c>
      <c r="G46" s="65" t="n">
        <v>0.0101289134438306</v>
      </c>
      <c r="H46" s="65" t="n">
        <v>0.00966850828729282</v>
      </c>
      <c r="I46" s="65" t="n">
        <v>0.00432780847145488</v>
      </c>
      <c r="J46" s="65" t="n">
        <v>0.00828729281767956</v>
      </c>
      <c r="K46" s="65" t="n">
        <v>0.00828729281767956</v>
      </c>
      <c r="L46" s="65" t="n">
        <v>0.0069060773480663</v>
      </c>
      <c r="M46" s="65" t="n">
        <v>0.00837937384898711</v>
      </c>
      <c r="N46" s="65" t="n">
        <v>0.00732044198895028</v>
      </c>
      <c r="O46" s="65" t="n">
        <v>0.00759668508287293</v>
      </c>
      <c r="P46" s="66" t="n">
        <v>0.00800396656750248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7" t="n">
        <v>0</v>
      </c>
      <c r="AB46" s="67" t="n">
        <v>1</v>
      </c>
      <c r="AC46" s="67" t="n">
        <v>0</v>
      </c>
      <c r="AD46" s="68" t="n">
        <f aca="false">SUM(Q46:AC46)</f>
        <v>1</v>
      </c>
      <c r="AE46" s="69" t="s">
        <v>25</v>
      </c>
      <c r="AF46" s="70" t="n">
        <f aca="false">B46^$BU$3</f>
        <v>0.0233218206906479</v>
      </c>
      <c r="AG46" s="72" t="n">
        <f aca="false">IF(C46=0,0,C46^$BV$3*(1+$BW$3*C46))</f>
        <v>0.0145139594528521</v>
      </c>
      <c r="AH46" s="72" t="n">
        <f aca="false">IF(D46=0,0,D46^$BV$3*(1+$BW$3*D46))</f>
        <v>0.0145139594528521</v>
      </c>
      <c r="AI46" s="72" t="n">
        <f aca="false">IF(E46=0,0,E46^$BV$3*(1+$BW$3*E46))</f>
        <v>0.0145139594528521</v>
      </c>
      <c r="AJ46" s="72" t="n">
        <f aca="false">IF(F46=0,0,F46^$BV$3*(1+$BW$3*F46))</f>
        <v>0.0145139594528521</v>
      </c>
      <c r="AK46" s="72" t="n">
        <f aca="false">IF(G46=0,0,G46^$BV$3*(1+$BW$3*G46))</f>
        <v>0.0174506666134765</v>
      </c>
      <c r="AL46" s="72" t="n">
        <f aca="false">IF(H46=0,0,H46^$BV$3*(1+$BW$3*H46))</f>
        <v>0.0167191740527599</v>
      </c>
      <c r="AM46" s="72" t="n">
        <f aca="false">IF(I46=0,0,I46^$BV$3*(1+$BW$3*I46))</f>
        <v>0.00804359983090724</v>
      </c>
      <c r="AN46" s="72" t="n">
        <f aca="false">IF(J46=0,0,J46^$BV$3*(1+$BW$3*J46))</f>
        <v>0.0145139594528521</v>
      </c>
      <c r="AO46" s="72" t="n">
        <f aca="false">IF(K46=0,0,K46^$BV$3*(1+$BW$3*K46))</f>
        <v>0.0145139594528521</v>
      </c>
      <c r="AP46" s="72" t="n">
        <f aca="false">IF(L46=0,0,L46^$BV$3*(1+$BW$3*L46))</f>
        <v>0.0122878290020327</v>
      </c>
      <c r="AQ46" s="72" t="n">
        <f aca="false">IF(M46=0,0,M46^$BV$3*(1+$BW$3*M46))</f>
        <v>0.0146615484271273</v>
      </c>
      <c r="AR46" s="72" t="n">
        <f aca="false">IF(N46=0,0,N46^$BV$3*(1+$BW$3*N46))</f>
        <v>0.0129583038837402</v>
      </c>
      <c r="AS46" s="72" t="n">
        <f aca="false">IF(O46=0,0,O46^$BV$3*(1+$BW$3*O46))</f>
        <v>0.0134039615584607</v>
      </c>
      <c r="AT46" s="73" t="n">
        <f aca="false">IF(AE46="F",1,IF(AE46="R",#REF!,IF(AE46="M",#REF!,0)))</f>
        <v>1</v>
      </c>
      <c r="AU46" s="74" t="n">
        <f aca="false">IF($BT$3&lt;0,0,$BT$3*$AF46*AG46)</f>
        <v>0.0132305993991979</v>
      </c>
      <c r="AV46" s="74" t="n">
        <f aca="false">IF($BT$3&lt;0,0,$BT$3*$AF46*AH46)</f>
        <v>0.0132305993991979</v>
      </c>
      <c r="AW46" s="74" t="n">
        <f aca="false">IF($BT$3&lt;0,0,$BT$3*$AF46*AI46)</f>
        <v>0.0132305993991979</v>
      </c>
      <c r="AX46" s="74" t="n">
        <f aca="false">IF($BT$3&lt;0,0,$BT$3*$AF46*AJ46)</f>
        <v>0.0132305993991979</v>
      </c>
      <c r="AY46" s="74" t="n">
        <f aca="false">IF($BT$3&lt;0,0,$BT$3*$AF46*AK46)</f>
        <v>0.0159076356773545</v>
      </c>
      <c r="AZ46" s="74" t="n">
        <f aca="false">IF($BT$3&lt;0,0,$BT$3*$AF46*AL46)</f>
        <v>0.0152408234910746</v>
      </c>
      <c r="BA46" s="74" t="n">
        <f aca="false">IF($BT$3&lt;0,0,$BT$3*$AF46*AM46)</f>
        <v>0.00733236491640314</v>
      </c>
      <c r="BB46" s="74" t="n">
        <f aca="false">IF($BT$3&lt;0,0,$BT$3*$AF46*AN46)</f>
        <v>0.0132305993991979</v>
      </c>
      <c r="BC46" s="74" t="n">
        <f aca="false">IF($BT$3&lt;0,0,$BT$3*$AF46*AO46)</f>
        <v>0.0132305993991979</v>
      </c>
      <c r="BD46" s="74" t="n">
        <f aca="false">IF($BT$3&lt;0,0,$BT$3*$AF46*AP46)</f>
        <v>0.011201308887479</v>
      </c>
      <c r="BE46" s="74" t="n">
        <f aca="false">IF($BT$3&lt;0,0,$BT$3*$AF46*AQ46)</f>
        <v>0.0133651381927448</v>
      </c>
      <c r="BF46" s="74" t="n">
        <f aca="false">IF($BT$3&lt;0,0,$BT$3*$AF46*AR46)</f>
        <v>0.0118124987282603</v>
      </c>
      <c r="BG46" s="74" t="n">
        <f aca="false">IF($BT$3&lt;0,0,$BT$3*$AF46*AS46)</f>
        <v>0.012218750253391</v>
      </c>
      <c r="BH46" s="75" t="n">
        <f aca="false">SUM(AU46:BG46)</f>
        <v>0.166462116541895</v>
      </c>
      <c r="BI46" s="76" t="n">
        <f aca="false">IF(AU46&lt;=0,"",Q46*LN(AU46))</f>
        <v>-0</v>
      </c>
      <c r="BJ46" s="76" t="n">
        <f aca="false">IF(AV46&lt;=0,"",R46*LN(AV46))</f>
        <v>-0</v>
      </c>
      <c r="BK46" s="76" t="n">
        <f aca="false">IF(AW46&lt;=0,"",S46*LN(AW46))</f>
        <v>-0</v>
      </c>
      <c r="BL46" s="76" t="n">
        <f aca="false">IF(AX46&lt;=0,"",T46*LN(AX46))</f>
        <v>-0</v>
      </c>
      <c r="BM46" s="76" t="n">
        <f aca="false">IF(AY46&lt;=0,"",U46*LN(AY46))</f>
        <v>-0</v>
      </c>
      <c r="BN46" s="76" t="n">
        <f aca="false">IF(AZ46&lt;=0,"",V46*LN(AZ46))</f>
        <v>-0</v>
      </c>
      <c r="BO46" s="76" t="n">
        <f aca="false">IF(BA46&lt;=0,"",W46*LN(BA46))</f>
        <v>-0</v>
      </c>
      <c r="BP46" s="76" t="n">
        <f aca="false">IF(BB46&lt;=0,"",X46*LN(BB46))</f>
        <v>-0</v>
      </c>
      <c r="BQ46" s="76" t="n">
        <f aca="false">IF(BC46&lt;=0,"",Y46*LN(BC46))</f>
        <v>-0</v>
      </c>
      <c r="BR46" s="76" t="n">
        <f aca="false">IF(BD46&lt;=0,"",Z46*LN(BD46))</f>
        <v>-0</v>
      </c>
      <c r="BS46" s="76" t="n">
        <f aca="false">IF(BE46&lt;=0,"",AA46*LN(BE46))</f>
        <v>-0</v>
      </c>
      <c r="BT46" s="76" t="n">
        <f aca="false">IF(BF46&lt;=0,"",AB46*LN(BF46))</f>
        <v>-4.43859709382278</v>
      </c>
      <c r="BU46" s="76" t="n">
        <f aca="false">IF(BG46&lt;=0,"",AC46*LN(BG46))</f>
        <v>-0</v>
      </c>
      <c r="BV46" s="77" t="n">
        <f aca="false">SUM(BI46:BU46)</f>
        <v>-4.43859709382278</v>
      </c>
      <c r="BW46" s="78" t="n">
        <f aca="false">$BX$3*B46</f>
        <v>2.2242432003491</v>
      </c>
      <c r="BX46" s="79" t="n">
        <f aca="false">IF(BW46&lt;=0,"",BW46*LN(BW46)+BV46+GAMMALN(AD46+BW46)-GAMMALN(BW46)-(AD46+BW46)*LN(BH46+BW46))</f>
        <v>-4.67129624224528</v>
      </c>
      <c r="BY46" s="80" t="n">
        <f aca="false">ABS(AD46-BH46)</f>
        <v>0.833537883458105</v>
      </c>
    </row>
    <row r="47" customFormat="false" ht="14.4" hidden="false" customHeight="false" outlineLevel="0" collapsed="false">
      <c r="A47" s="63" t="n">
        <v>41</v>
      </c>
      <c r="B47" s="64" t="n">
        <v>0.108915906788247</v>
      </c>
      <c r="C47" s="65" t="n">
        <v>0.00736648250460405</v>
      </c>
      <c r="D47" s="65" t="n">
        <v>0.00736648250460405</v>
      </c>
      <c r="E47" s="65" t="n">
        <v>0.00782688766114181</v>
      </c>
      <c r="F47" s="65" t="n">
        <v>0.00782688766114181</v>
      </c>
      <c r="G47" s="65" t="n">
        <v>0.0069060773480663</v>
      </c>
      <c r="H47" s="65" t="n">
        <v>0.00828729281767956</v>
      </c>
      <c r="I47" s="65" t="n">
        <v>0.00860957642725599</v>
      </c>
      <c r="J47" s="65" t="n">
        <v>0.0105893186003683</v>
      </c>
      <c r="K47" s="65" t="n">
        <v>0.00782688766114181</v>
      </c>
      <c r="L47" s="65" t="n">
        <v>0.00782688766114181</v>
      </c>
      <c r="M47" s="65" t="n">
        <v>0.00782688766114181</v>
      </c>
      <c r="N47" s="65" t="n">
        <v>0.00819521178637201</v>
      </c>
      <c r="O47" s="65" t="n">
        <v>0.00851749539594844</v>
      </c>
      <c r="P47" s="66" t="n">
        <v>0.00807479813004675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  <c r="AD47" s="68" t="n">
        <f aca="false">SUM(Q47:AC47)</f>
        <v>0</v>
      </c>
      <c r="AE47" s="69" t="s">
        <v>25</v>
      </c>
      <c r="AF47" s="70" t="n">
        <f aca="false">B47^$BU$3</f>
        <v>0.0693082980301939</v>
      </c>
      <c r="AG47" s="72" t="n">
        <f aca="false">IF(C47=0,0,C47^$BV$3*(1+$BW$3*C47))</f>
        <v>0.0130326510219439</v>
      </c>
      <c r="AH47" s="72" t="n">
        <f aca="false">IF(D47=0,0,D47^$BV$3*(1+$BW$3*D47))</f>
        <v>0.0130326510219439</v>
      </c>
      <c r="AI47" s="72" t="n">
        <f aca="false">IF(E47=0,0,E47^$BV$3*(1+$BW$3*E47))</f>
        <v>0.0137745921392618</v>
      </c>
      <c r="AJ47" s="72" t="n">
        <f aca="false">IF(F47=0,0,F47^$BV$3*(1+$BW$3*F47))</f>
        <v>0.0137745921392618</v>
      </c>
      <c r="AK47" s="72" t="n">
        <f aca="false">IF(G47=0,0,G47^$BV$3*(1+$BW$3*G47))</f>
        <v>0.0122878290020327</v>
      </c>
      <c r="AL47" s="72" t="n">
        <f aca="false">IF(H47=0,0,H47^$BV$3*(1+$BW$3*H47))</f>
        <v>0.0145139594528521</v>
      </c>
      <c r="AM47" s="72" t="n">
        <f aca="false">IF(I47=0,0,I47^$BV$3*(1+$BW$3*I47))</f>
        <v>0.0150301312417528</v>
      </c>
      <c r="AN47" s="72" t="n">
        <f aca="false">IF(J47=0,0,J47^$BV$3*(1+$BW$3*J47))</f>
        <v>0.0181806743027409</v>
      </c>
      <c r="AO47" s="72" t="n">
        <f aca="false">IF(K47=0,0,K47^$BV$3*(1+$BW$3*K47))</f>
        <v>0.0137745921392618</v>
      </c>
      <c r="AP47" s="72" t="n">
        <f aca="false">IF(L47=0,0,L47^$BV$3*(1+$BW$3*L47))</f>
        <v>0.0137745921392618</v>
      </c>
      <c r="AQ47" s="72" t="n">
        <f aca="false">IF(M47=0,0,M47^$BV$3*(1+$BW$3*M47))</f>
        <v>0.0137745921392618</v>
      </c>
      <c r="AR47" s="72" t="n">
        <f aca="false">IF(N47=0,0,N47^$BV$3*(1+$BW$3*N47))</f>
        <v>0.0143662784398437</v>
      </c>
      <c r="AS47" s="72" t="n">
        <f aca="false">IF(O47=0,0,O47^$BV$3*(1+$BW$3*O47))</f>
        <v>0.0148827636909499</v>
      </c>
      <c r="AT47" s="73" t="n">
        <f aca="false">IF(AE47="F",1,IF(AE47="R",#REF!,IF(AE47="M",#REF!,0)))</f>
        <v>1</v>
      </c>
      <c r="AU47" s="74" t="n">
        <f aca="false">IF($BT$3&lt;0,0,$BT$3*$AF47*AG47)</f>
        <v>0.0353060525202408</v>
      </c>
      <c r="AV47" s="74" t="n">
        <f aca="false">IF($BT$3&lt;0,0,$BT$3*$AF47*AH47)</f>
        <v>0.0353060525202408</v>
      </c>
      <c r="AW47" s="74" t="n">
        <f aca="false">IF($BT$3&lt;0,0,$BT$3*$AF47*AI47)</f>
        <v>0.0373160052160389</v>
      </c>
      <c r="AX47" s="74" t="n">
        <f aca="false">IF($BT$3&lt;0,0,$BT$3*$AF47*AJ47)</f>
        <v>0.0373160052160389</v>
      </c>
      <c r="AY47" s="74" t="n">
        <f aca="false">IF($BT$3&lt;0,0,$BT$3*$AF47*AK47)</f>
        <v>0.0332882953264866</v>
      </c>
      <c r="AZ47" s="74" t="n">
        <f aca="false">IF($BT$3&lt;0,0,$BT$3*$AF47*AL47)</f>
        <v>0.0393189853588674</v>
      </c>
      <c r="BA47" s="74" t="n">
        <f aca="false">IF($BT$3&lt;0,0,$BT$3*$AF47*AM47)</f>
        <v>0.0407173185343441</v>
      </c>
      <c r="BB47" s="74" t="n">
        <f aca="false">IF($BT$3&lt;0,0,$BT$3*$AF47*AN47)</f>
        <v>0.0492522849499444</v>
      </c>
      <c r="BC47" s="74" t="n">
        <f aca="false">IF($BT$3&lt;0,0,$BT$3*$AF47*AO47)</f>
        <v>0.0373160052160389</v>
      </c>
      <c r="BD47" s="74" t="n">
        <f aca="false">IF($BT$3&lt;0,0,$BT$3*$AF47*AP47)</f>
        <v>0.0373160052160389</v>
      </c>
      <c r="BE47" s="74" t="n">
        <f aca="false">IF($BT$3&lt;0,0,$BT$3*$AF47*AQ47)</f>
        <v>0.0373160052160389</v>
      </c>
      <c r="BF47" s="74" t="n">
        <f aca="false">IF($BT$3&lt;0,0,$BT$3*$AF47*AR47)</f>
        <v>0.0389189106854385</v>
      </c>
      <c r="BG47" s="74" t="n">
        <f aca="false">IF($BT$3&lt;0,0,$BT$3*$AF47*AS47)</f>
        <v>0.0403180930444831</v>
      </c>
      <c r="BH47" s="75" t="n">
        <f aca="false">SUM(AU47:BG47)</f>
        <v>0.49900601902024</v>
      </c>
      <c r="BI47" s="76" t="n">
        <f aca="false">IF(AU47&lt;=0,"",Q47*LN(AU47))</f>
        <v>-0</v>
      </c>
      <c r="BJ47" s="76" t="n">
        <f aca="false">IF(AV47&lt;=0,"",R47*LN(AV47))</f>
        <v>-0</v>
      </c>
      <c r="BK47" s="76" t="n">
        <f aca="false">IF(AW47&lt;=0,"",S47*LN(AW47))</f>
        <v>-0</v>
      </c>
      <c r="BL47" s="76" t="n">
        <f aca="false">IF(AX47&lt;=0,"",T47*LN(AX47))</f>
        <v>-0</v>
      </c>
      <c r="BM47" s="76" t="n">
        <f aca="false">IF(AY47&lt;=0,"",U47*LN(AY47))</f>
        <v>-0</v>
      </c>
      <c r="BN47" s="76" t="n">
        <f aca="false">IF(AZ47&lt;=0,"",V47*LN(AZ47))</f>
        <v>-0</v>
      </c>
      <c r="BO47" s="76" t="n">
        <f aca="false">IF(BA47&lt;=0,"",W47*LN(BA47))</f>
        <v>-0</v>
      </c>
      <c r="BP47" s="76" t="n">
        <f aca="false">IF(BB47&lt;=0,"",X47*LN(BB47))</f>
        <v>-0</v>
      </c>
      <c r="BQ47" s="76" t="n">
        <f aca="false">IF(BC47&lt;=0,"",Y47*LN(BC47))</f>
        <v>-0</v>
      </c>
      <c r="BR47" s="76" t="n">
        <f aca="false">IF(BD47&lt;=0,"",Z47*LN(BD47))</f>
        <v>-0</v>
      </c>
      <c r="BS47" s="76" t="n">
        <f aca="false">IF(BE47&lt;=0,"",AA47*LN(BE47))</f>
        <v>-0</v>
      </c>
      <c r="BT47" s="76" t="n">
        <f aca="false">IF(BF47&lt;=0,"",AB47*LN(BF47))</f>
        <v>-0</v>
      </c>
      <c r="BU47" s="76" t="n">
        <f aca="false">IF(BG47&lt;=0,"",AC47*LN(BG47))</f>
        <v>-0</v>
      </c>
      <c r="BV47" s="77" t="n">
        <f aca="false">SUM(BI47:BU47)</f>
        <v>0</v>
      </c>
      <c r="BW47" s="78" t="n">
        <f aca="false">$BX$3*B47</f>
        <v>5.49669296637997</v>
      </c>
      <c r="BX47" s="79" t="n">
        <f aca="false">IF(BW47&lt;=0,"",BW47*LN(BW47)+BV47+GAMMALN(AD47+BW47)-GAMMALN(BW47)-(AD47+BW47)*LN(BH47+BW47))</f>
        <v>-0.477639224050705</v>
      </c>
      <c r="BY47" s="80" t="n">
        <f aca="false">ABS(AD47-BH47)</f>
        <v>0.49900601902024</v>
      </c>
    </row>
    <row r="48" customFormat="false" ht="14.4" hidden="false" customHeight="false" outlineLevel="0" collapsed="false">
      <c r="A48" s="63" t="n">
        <v>42</v>
      </c>
      <c r="B48" s="64" t="n">
        <v>0.0329280648429585</v>
      </c>
      <c r="C48" s="65" t="n">
        <v>0.00736648250460405</v>
      </c>
      <c r="D48" s="65" t="n">
        <v>0.00736648250460405</v>
      </c>
      <c r="E48" s="65" t="n">
        <v>0.00782688766114181</v>
      </c>
      <c r="F48" s="65" t="n">
        <v>0.00782688766114181</v>
      </c>
      <c r="G48" s="65" t="n">
        <v>0.0069060773480663</v>
      </c>
      <c r="H48" s="65" t="n">
        <v>0.00828729281767956</v>
      </c>
      <c r="I48" s="65" t="n">
        <v>0.00860957642725599</v>
      </c>
      <c r="J48" s="65" t="n">
        <v>0.0105893186003683</v>
      </c>
      <c r="K48" s="65" t="n">
        <v>0.00782688766114181</v>
      </c>
      <c r="L48" s="65" t="n">
        <v>0.00782688766114181</v>
      </c>
      <c r="M48" s="65" t="n">
        <v>0.00782688766114181</v>
      </c>
      <c r="N48" s="65" t="n">
        <v>0.00819521178637201</v>
      </c>
      <c r="O48" s="65" t="n">
        <v>0.00851749539594844</v>
      </c>
      <c r="P48" s="66" t="n">
        <v>0.00807479813004675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7" t="n">
        <v>0</v>
      </c>
      <c r="AB48" s="67" t="n">
        <v>0</v>
      </c>
      <c r="AC48" s="67" t="n">
        <v>0</v>
      </c>
      <c r="AD48" s="68" t="n">
        <f aca="false">SUM(Q48:AC48)</f>
        <v>0</v>
      </c>
      <c r="AE48" s="69" t="s">
        <v>25</v>
      </c>
      <c r="AF48" s="70" t="n">
        <f aca="false">B48^$BU$3</f>
        <v>0.0164189617196194</v>
      </c>
      <c r="AG48" s="72" t="n">
        <f aca="false">IF(C48=0,0,C48^$BV$3*(1+$BW$3*C48))</f>
        <v>0.0130326510219439</v>
      </c>
      <c r="AH48" s="72" t="n">
        <f aca="false">IF(D48=0,0,D48^$BV$3*(1+$BW$3*D48))</f>
        <v>0.0130326510219439</v>
      </c>
      <c r="AI48" s="72" t="n">
        <f aca="false">IF(E48=0,0,E48^$BV$3*(1+$BW$3*E48))</f>
        <v>0.0137745921392618</v>
      </c>
      <c r="AJ48" s="72" t="n">
        <f aca="false">IF(F48=0,0,F48^$BV$3*(1+$BW$3*F48))</f>
        <v>0.0137745921392618</v>
      </c>
      <c r="AK48" s="72" t="n">
        <f aca="false">IF(G48=0,0,G48^$BV$3*(1+$BW$3*G48))</f>
        <v>0.0122878290020327</v>
      </c>
      <c r="AL48" s="72" t="n">
        <f aca="false">IF(H48=0,0,H48^$BV$3*(1+$BW$3*H48))</f>
        <v>0.0145139594528521</v>
      </c>
      <c r="AM48" s="72" t="n">
        <f aca="false">IF(I48=0,0,I48^$BV$3*(1+$BW$3*I48))</f>
        <v>0.0150301312417528</v>
      </c>
      <c r="AN48" s="72" t="n">
        <f aca="false">IF(J48=0,0,J48^$BV$3*(1+$BW$3*J48))</f>
        <v>0.0181806743027409</v>
      </c>
      <c r="AO48" s="72" t="n">
        <f aca="false">IF(K48=0,0,K48^$BV$3*(1+$BW$3*K48))</f>
        <v>0.0137745921392618</v>
      </c>
      <c r="AP48" s="72" t="n">
        <f aca="false">IF(L48=0,0,L48^$BV$3*(1+$BW$3*L48))</f>
        <v>0.0137745921392618</v>
      </c>
      <c r="AQ48" s="72" t="n">
        <f aca="false">IF(M48=0,0,M48^$BV$3*(1+$BW$3*M48))</f>
        <v>0.0137745921392618</v>
      </c>
      <c r="AR48" s="72" t="n">
        <f aca="false">IF(N48=0,0,N48^$BV$3*(1+$BW$3*N48))</f>
        <v>0.0143662784398437</v>
      </c>
      <c r="AS48" s="72" t="n">
        <f aca="false">IF(O48=0,0,O48^$BV$3*(1+$BW$3*O48))</f>
        <v>0.0148827636909499</v>
      </c>
      <c r="AT48" s="73" t="n">
        <f aca="false">IF(AE48="F",1,IF(AE48="R",#REF!,IF(AE48="M",#REF!,0)))</f>
        <v>1</v>
      </c>
      <c r="AU48" s="74" t="n">
        <f aca="false">IF($BT$3&lt;0,0,$BT$3*$AF48*AG48)</f>
        <v>0.00836391516277265</v>
      </c>
      <c r="AV48" s="74" t="n">
        <f aca="false">IF($BT$3&lt;0,0,$BT$3*$AF48*AH48)</f>
        <v>0.00836391516277265</v>
      </c>
      <c r="AW48" s="74" t="n">
        <f aca="false">IF($BT$3&lt;0,0,$BT$3*$AF48*AI48)</f>
        <v>0.00884006790794866</v>
      </c>
      <c r="AX48" s="74" t="n">
        <f aca="false">IF($BT$3&lt;0,0,$BT$3*$AF48*AJ48)</f>
        <v>0.00884006790794866</v>
      </c>
      <c r="AY48" s="74" t="n">
        <f aca="false">IF($BT$3&lt;0,0,$BT$3*$AF48*AK48)</f>
        <v>0.00788591355163362</v>
      </c>
      <c r="AZ48" s="74" t="n">
        <f aca="false">IF($BT$3&lt;0,0,$BT$3*$AF48*AL48)</f>
        <v>0.00931456887283936</v>
      </c>
      <c r="BA48" s="74" t="n">
        <f aca="false">IF($BT$3&lt;0,0,$BT$3*$AF48*AM48)</f>
        <v>0.00964583048987437</v>
      </c>
      <c r="BB48" s="74" t="n">
        <f aca="false">IF($BT$3&lt;0,0,$BT$3*$AF48*AN48)</f>
        <v>0.0116677425961986</v>
      </c>
      <c r="BC48" s="74" t="n">
        <f aca="false">IF($BT$3&lt;0,0,$BT$3*$AF48*AO48)</f>
        <v>0.00884006790794866</v>
      </c>
      <c r="BD48" s="74" t="n">
        <f aca="false">IF($BT$3&lt;0,0,$BT$3*$AF48*AP48)</f>
        <v>0.00884006790794866</v>
      </c>
      <c r="BE48" s="74" t="n">
        <f aca="false">IF($BT$3&lt;0,0,$BT$3*$AF48*AQ48)</f>
        <v>0.00884006790794866</v>
      </c>
      <c r="BF48" s="74" t="n">
        <f aca="false">IF($BT$3&lt;0,0,$BT$3*$AF48*AR48)</f>
        <v>0.00921979218758363</v>
      </c>
      <c r="BG48" s="74" t="n">
        <f aca="false">IF($BT$3&lt;0,0,$BT$3*$AF48*AS48)</f>
        <v>0.00955125497407295</v>
      </c>
      <c r="BH48" s="75" t="n">
        <f aca="false">SUM(AU48:BG48)</f>
        <v>0.118213272537491</v>
      </c>
      <c r="BI48" s="76" t="n">
        <f aca="false">IF(AU48&lt;=0,"",Q48*LN(AU48))</f>
        <v>-0</v>
      </c>
      <c r="BJ48" s="76" t="n">
        <f aca="false">IF(AV48&lt;=0,"",R48*LN(AV48))</f>
        <v>-0</v>
      </c>
      <c r="BK48" s="76" t="n">
        <f aca="false">IF(AW48&lt;=0,"",S48*LN(AW48))</f>
        <v>-0</v>
      </c>
      <c r="BL48" s="76" t="n">
        <f aca="false">IF(AX48&lt;=0,"",T48*LN(AX48))</f>
        <v>-0</v>
      </c>
      <c r="BM48" s="76" t="n">
        <f aca="false">IF(AY48&lt;=0,"",U48*LN(AY48))</f>
        <v>-0</v>
      </c>
      <c r="BN48" s="76" t="n">
        <f aca="false">IF(AZ48&lt;=0,"",V48*LN(AZ48))</f>
        <v>-0</v>
      </c>
      <c r="BO48" s="76" t="n">
        <f aca="false">IF(BA48&lt;=0,"",W48*LN(BA48))</f>
        <v>-0</v>
      </c>
      <c r="BP48" s="76" t="n">
        <f aca="false">IF(BB48&lt;=0,"",X48*LN(BB48))</f>
        <v>-0</v>
      </c>
      <c r="BQ48" s="76" t="n">
        <f aca="false">IF(BC48&lt;=0,"",Y48*LN(BC48))</f>
        <v>-0</v>
      </c>
      <c r="BR48" s="76" t="n">
        <f aca="false">IF(BD48&lt;=0,"",Z48*LN(BD48))</f>
        <v>-0</v>
      </c>
      <c r="BS48" s="76" t="n">
        <f aca="false">IF(BE48&lt;=0,"",AA48*LN(BE48))</f>
        <v>-0</v>
      </c>
      <c r="BT48" s="76" t="n">
        <f aca="false">IF(BF48&lt;=0,"",AB48*LN(BF48))</f>
        <v>-0</v>
      </c>
      <c r="BU48" s="76" t="n">
        <f aca="false">IF(BG48&lt;=0,"",AC48*LN(BG48))</f>
        <v>-0</v>
      </c>
      <c r="BV48" s="77" t="n">
        <f aca="false">SUM(BI48:BU48)</f>
        <v>0</v>
      </c>
      <c r="BW48" s="78" t="n">
        <f aca="false">$BX$3*B48</f>
        <v>1.66179089681255</v>
      </c>
      <c r="BX48" s="79" t="n">
        <f aca="false">IF(BW48&lt;=0,"",BW48*LN(BW48)+BV48+GAMMALN(AD48+BW48)-GAMMALN(BW48)-(AD48+BW48)*LN(BH48+BW48))</f>
        <v>-0.114197991758183</v>
      </c>
      <c r="BY48" s="80" t="n">
        <f aca="false">ABS(AD48-BH48)</f>
        <v>0.118213272537491</v>
      </c>
    </row>
    <row r="49" customFormat="false" ht="14.4" hidden="false" customHeight="false" outlineLevel="0" collapsed="false">
      <c r="A49" s="63" t="n">
        <v>43</v>
      </c>
      <c r="B49" s="64" t="n">
        <v>0.0947315096251267</v>
      </c>
      <c r="C49" s="65" t="n">
        <v>0.00736648250460405</v>
      </c>
      <c r="D49" s="65" t="n">
        <v>0.00736648250460405</v>
      </c>
      <c r="E49" s="65" t="n">
        <v>0.00782688766114181</v>
      </c>
      <c r="F49" s="65" t="n">
        <v>0.00782688766114181</v>
      </c>
      <c r="G49" s="65" t="n">
        <v>0.0069060773480663</v>
      </c>
      <c r="H49" s="65" t="n">
        <v>0.00828729281767956</v>
      </c>
      <c r="I49" s="65" t="n">
        <v>0.00860957642725599</v>
      </c>
      <c r="J49" s="65" t="n">
        <v>0.0105893186003683</v>
      </c>
      <c r="K49" s="65" t="n">
        <v>0.00782688766114181</v>
      </c>
      <c r="L49" s="65" t="n">
        <v>0.00782688766114181</v>
      </c>
      <c r="M49" s="65" t="n">
        <v>0.00782688766114181</v>
      </c>
      <c r="N49" s="65" t="n">
        <v>0.00819521178637201</v>
      </c>
      <c r="O49" s="65" t="n">
        <v>0.00851749539594844</v>
      </c>
      <c r="P49" s="66" t="n">
        <v>0.00807479813004675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  <c r="AD49" s="68" t="n">
        <f aca="false">SUM(Q49:AC49)</f>
        <v>0</v>
      </c>
      <c r="AE49" s="69" t="s">
        <v>25</v>
      </c>
      <c r="AF49" s="70" t="n">
        <f aca="false">B49^$BU$3</f>
        <v>0.0585915023003339</v>
      </c>
      <c r="AG49" s="72" t="n">
        <f aca="false">IF(C49=0,0,C49^$BV$3*(1+$BW$3*C49))</f>
        <v>0.0130326510219439</v>
      </c>
      <c r="AH49" s="72" t="n">
        <f aca="false">IF(D49=0,0,D49^$BV$3*(1+$BW$3*D49))</f>
        <v>0.0130326510219439</v>
      </c>
      <c r="AI49" s="72" t="n">
        <f aca="false">IF(E49=0,0,E49^$BV$3*(1+$BW$3*E49))</f>
        <v>0.0137745921392618</v>
      </c>
      <c r="AJ49" s="72" t="n">
        <f aca="false">IF(F49=0,0,F49^$BV$3*(1+$BW$3*F49))</f>
        <v>0.0137745921392618</v>
      </c>
      <c r="AK49" s="72" t="n">
        <f aca="false">IF(G49=0,0,G49^$BV$3*(1+$BW$3*G49))</f>
        <v>0.0122878290020327</v>
      </c>
      <c r="AL49" s="72" t="n">
        <f aca="false">IF(H49=0,0,H49^$BV$3*(1+$BW$3*H49))</f>
        <v>0.0145139594528521</v>
      </c>
      <c r="AM49" s="72" t="n">
        <f aca="false">IF(I49=0,0,I49^$BV$3*(1+$BW$3*I49))</f>
        <v>0.0150301312417528</v>
      </c>
      <c r="AN49" s="72" t="n">
        <f aca="false">IF(J49=0,0,J49^$BV$3*(1+$BW$3*J49))</f>
        <v>0.0181806743027409</v>
      </c>
      <c r="AO49" s="72" t="n">
        <f aca="false">IF(K49=0,0,K49^$BV$3*(1+$BW$3*K49))</f>
        <v>0.0137745921392618</v>
      </c>
      <c r="AP49" s="72" t="n">
        <f aca="false">IF(L49=0,0,L49^$BV$3*(1+$BW$3*L49))</f>
        <v>0.0137745921392618</v>
      </c>
      <c r="AQ49" s="72" t="n">
        <f aca="false">IF(M49=0,0,M49^$BV$3*(1+$BW$3*M49))</f>
        <v>0.0137745921392618</v>
      </c>
      <c r="AR49" s="72" t="n">
        <f aca="false">IF(N49=0,0,N49^$BV$3*(1+$BW$3*N49))</f>
        <v>0.0143662784398437</v>
      </c>
      <c r="AS49" s="72" t="n">
        <f aca="false">IF(O49=0,0,O49^$BV$3*(1+$BW$3*O49))</f>
        <v>0.0148827636909499</v>
      </c>
      <c r="AT49" s="73" t="n">
        <f aca="false">IF(AE49="F",1,IF(AE49="R",#REF!,IF(AE49="M",#REF!,0)))</f>
        <v>1</v>
      </c>
      <c r="AU49" s="74" t="n">
        <f aca="false">IF($BT$3&lt;0,0,$BT$3*$AF49*AG49)</f>
        <v>0.0298468540744458</v>
      </c>
      <c r="AV49" s="74" t="n">
        <f aca="false">IF($BT$3&lt;0,0,$BT$3*$AF49*AH49)</f>
        <v>0.0298468540744458</v>
      </c>
      <c r="AW49" s="74" t="n">
        <f aca="false">IF($BT$3&lt;0,0,$BT$3*$AF49*AI49)</f>
        <v>0.0315460178303948</v>
      </c>
      <c r="AX49" s="74" t="n">
        <f aca="false">IF($BT$3&lt;0,0,$BT$3*$AF49*AJ49)</f>
        <v>0.0315460178303948</v>
      </c>
      <c r="AY49" s="74" t="n">
        <f aca="false">IF($BT$3&lt;0,0,$BT$3*$AF49*AK49)</f>
        <v>0.0281410925910537</v>
      </c>
      <c r="AZ49" s="74" t="n">
        <f aca="false">IF($BT$3&lt;0,0,$BT$3*$AF49*AL49)</f>
        <v>0.0332392871643919</v>
      </c>
      <c r="BA49" s="74" t="n">
        <f aca="false">IF($BT$3&lt;0,0,$BT$3*$AF49*AM49)</f>
        <v>0.0344214030696459</v>
      </c>
      <c r="BB49" s="74" t="n">
        <f aca="false">IF($BT$3&lt;0,0,$BT$3*$AF49*AN49)</f>
        <v>0.0416366502851389</v>
      </c>
      <c r="BC49" s="74" t="n">
        <f aca="false">IF($BT$3&lt;0,0,$BT$3*$AF49*AO49)</f>
        <v>0.0315460178303948</v>
      </c>
      <c r="BD49" s="74" t="n">
        <f aca="false">IF($BT$3&lt;0,0,$BT$3*$AF49*AP49)</f>
        <v>0.0315460178303948</v>
      </c>
      <c r="BE49" s="74" t="n">
        <f aca="false">IF($BT$3&lt;0,0,$BT$3*$AF49*AQ49)</f>
        <v>0.0315460178303948</v>
      </c>
      <c r="BF49" s="74" t="n">
        <f aca="false">IF($BT$3&lt;0,0,$BT$3*$AF49*AR49)</f>
        <v>0.0329010740381902</v>
      </c>
      <c r="BG49" s="74" t="n">
        <f aca="false">IF($BT$3&lt;0,0,$BT$3*$AF49*AS49)</f>
        <v>0.0340839078220011</v>
      </c>
      <c r="BH49" s="75" t="n">
        <f aca="false">SUM(AU49:BG49)</f>
        <v>0.421847212271287</v>
      </c>
      <c r="BI49" s="76" t="n">
        <f aca="false">IF(AU49&lt;=0,"",Q49*LN(AU49))</f>
        <v>-0</v>
      </c>
      <c r="BJ49" s="76" t="n">
        <f aca="false">IF(AV49&lt;=0,"",R49*LN(AV49))</f>
        <v>-0</v>
      </c>
      <c r="BK49" s="76" t="n">
        <f aca="false">IF(AW49&lt;=0,"",S49*LN(AW49))</f>
        <v>-0</v>
      </c>
      <c r="BL49" s="76" t="n">
        <f aca="false">IF(AX49&lt;=0,"",T49*LN(AX49))</f>
        <v>-0</v>
      </c>
      <c r="BM49" s="76" t="n">
        <f aca="false">IF(AY49&lt;=0,"",U49*LN(AY49))</f>
        <v>-0</v>
      </c>
      <c r="BN49" s="76" t="n">
        <f aca="false">IF(AZ49&lt;=0,"",V49*LN(AZ49))</f>
        <v>-0</v>
      </c>
      <c r="BO49" s="76" t="n">
        <f aca="false">IF(BA49&lt;=0,"",W49*LN(BA49))</f>
        <v>-0</v>
      </c>
      <c r="BP49" s="76" t="n">
        <f aca="false">IF(BB49&lt;=0,"",X49*LN(BB49))</f>
        <v>-0</v>
      </c>
      <c r="BQ49" s="76" t="n">
        <f aca="false">IF(BC49&lt;=0,"",Y49*LN(BC49))</f>
        <v>-0</v>
      </c>
      <c r="BR49" s="76" t="n">
        <f aca="false">IF(BD49&lt;=0,"",Z49*LN(BD49))</f>
        <v>-0</v>
      </c>
      <c r="BS49" s="76" t="n">
        <f aca="false">IF(BE49&lt;=0,"",AA49*LN(BE49))</f>
        <v>-0</v>
      </c>
      <c r="BT49" s="76" t="n">
        <f aca="false">IF(BF49&lt;=0,"",AB49*LN(BF49))</f>
        <v>-0</v>
      </c>
      <c r="BU49" s="76" t="n">
        <f aca="false">IF(BG49&lt;=0,"",AC49*LN(BG49))</f>
        <v>-0</v>
      </c>
      <c r="BV49" s="77" t="n">
        <f aca="false">SUM(BI49:BU49)</f>
        <v>0</v>
      </c>
      <c r="BW49" s="78" t="n">
        <f aca="false">$BX$3*B49</f>
        <v>4.78084458006072</v>
      </c>
      <c r="BX49" s="79" t="n">
        <f aca="false">IF(BW49&lt;=0,"",BW49*LN(BW49)+BV49+GAMMALN(AD49+BW49)-GAMMALN(BW49)-(AD49+BW49)*LN(BH49+BW49))</f>
        <v>-0.404263067469767</v>
      </c>
      <c r="BY49" s="80" t="n">
        <f aca="false">ABS(AD49-BH49)</f>
        <v>0.421847212271287</v>
      </c>
    </row>
    <row r="50" customFormat="false" ht="14.4" hidden="false" customHeight="false" outlineLevel="0" collapsed="false">
      <c r="A50" s="63" t="n">
        <v>44</v>
      </c>
      <c r="B50" s="64" t="n">
        <v>0.0962512664640324</v>
      </c>
      <c r="C50" s="65" t="n">
        <v>0.00736648250460405</v>
      </c>
      <c r="D50" s="65" t="n">
        <v>0.00736648250460405</v>
      </c>
      <c r="E50" s="65" t="n">
        <v>0.00782688766114181</v>
      </c>
      <c r="F50" s="65" t="n">
        <v>0.00782688766114181</v>
      </c>
      <c r="G50" s="65" t="n">
        <v>0.0069060773480663</v>
      </c>
      <c r="H50" s="65" t="n">
        <v>0.00828729281767956</v>
      </c>
      <c r="I50" s="65" t="n">
        <v>0.00860957642725599</v>
      </c>
      <c r="J50" s="65" t="n">
        <v>0.0105893186003683</v>
      </c>
      <c r="K50" s="65" t="n">
        <v>0.00782688766114181</v>
      </c>
      <c r="L50" s="65" t="n">
        <v>0.00782688766114181</v>
      </c>
      <c r="M50" s="65" t="n">
        <v>0.00782688766114181</v>
      </c>
      <c r="N50" s="65" t="n">
        <v>0.00819521178637201</v>
      </c>
      <c r="O50" s="65" t="n">
        <v>0.00851749539594844</v>
      </c>
      <c r="P50" s="66" t="n">
        <v>0.00807479813004675</v>
      </c>
      <c r="Q50" s="67" t="n">
        <v>0</v>
      </c>
      <c r="R50" s="67" t="n">
        <v>1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  <c r="AD50" s="68" t="n">
        <f aca="false">SUM(Q50:AC50)</f>
        <v>1</v>
      </c>
      <c r="AE50" s="69" t="s">
        <v>25</v>
      </c>
      <c r="AF50" s="70" t="n">
        <f aca="false">B50^$BU$3</f>
        <v>0.0597249453579362</v>
      </c>
      <c r="AG50" s="72" t="n">
        <f aca="false">IF(C50=0,0,C50^$BV$3*(1+$BW$3*C50))</f>
        <v>0.0130326510219439</v>
      </c>
      <c r="AH50" s="72" t="n">
        <f aca="false">IF(D50=0,0,D50^$BV$3*(1+$BW$3*D50))</f>
        <v>0.0130326510219439</v>
      </c>
      <c r="AI50" s="72" t="n">
        <f aca="false">IF(E50=0,0,E50^$BV$3*(1+$BW$3*E50))</f>
        <v>0.0137745921392618</v>
      </c>
      <c r="AJ50" s="72" t="n">
        <f aca="false">IF(F50=0,0,F50^$BV$3*(1+$BW$3*F50))</f>
        <v>0.0137745921392618</v>
      </c>
      <c r="AK50" s="72" t="n">
        <f aca="false">IF(G50=0,0,G50^$BV$3*(1+$BW$3*G50))</f>
        <v>0.0122878290020327</v>
      </c>
      <c r="AL50" s="72" t="n">
        <f aca="false">IF(H50=0,0,H50^$BV$3*(1+$BW$3*H50))</f>
        <v>0.0145139594528521</v>
      </c>
      <c r="AM50" s="72" t="n">
        <f aca="false">IF(I50=0,0,I50^$BV$3*(1+$BW$3*I50))</f>
        <v>0.0150301312417528</v>
      </c>
      <c r="AN50" s="72" t="n">
        <f aca="false">IF(J50=0,0,J50^$BV$3*(1+$BW$3*J50))</f>
        <v>0.0181806743027409</v>
      </c>
      <c r="AO50" s="72" t="n">
        <f aca="false">IF(K50=0,0,K50^$BV$3*(1+$BW$3*K50))</f>
        <v>0.0137745921392618</v>
      </c>
      <c r="AP50" s="72" t="n">
        <f aca="false">IF(L50=0,0,L50^$BV$3*(1+$BW$3*L50))</f>
        <v>0.0137745921392618</v>
      </c>
      <c r="AQ50" s="72" t="n">
        <f aca="false">IF(M50=0,0,M50^$BV$3*(1+$BW$3*M50))</f>
        <v>0.0137745921392618</v>
      </c>
      <c r="AR50" s="72" t="n">
        <f aca="false">IF(N50=0,0,N50^$BV$3*(1+$BW$3*N50))</f>
        <v>0.0143662784398437</v>
      </c>
      <c r="AS50" s="72" t="n">
        <f aca="false">IF(O50=0,0,O50^$BV$3*(1+$BW$3*O50))</f>
        <v>0.0148827636909499</v>
      </c>
      <c r="AT50" s="73" t="n">
        <f aca="false">IF(AE50="F",1,IF(AE50="R",#REF!,IF(AE50="M",#REF!,0)))</f>
        <v>1</v>
      </c>
      <c r="AU50" s="74" t="n">
        <f aca="false">IF($BT$3&lt;0,0,$BT$3*$AF50*AG50)</f>
        <v>0.0304242365994499</v>
      </c>
      <c r="AV50" s="74" t="n">
        <f aca="false">IF($BT$3&lt;0,0,$BT$3*$AF50*AH50)</f>
        <v>0.0304242365994499</v>
      </c>
      <c r="AW50" s="74" t="n">
        <f aca="false">IF($BT$3&lt;0,0,$BT$3*$AF50*AI50)</f>
        <v>0.0321562704011785</v>
      </c>
      <c r="AX50" s="74" t="n">
        <f aca="false">IF($BT$3&lt;0,0,$BT$3*$AF50*AJ50)</f>
        <v>0.0321562704011785</v>
      </c>
      <c r="AY50" s="74" t="n">
        <f aca="false">IF($BT$3&lt;0,0,$BT$3*$AF50*AK50)</f>
        <v>0.0286854774383167</v>
      </c>
      <c r="AZ50" s="74" t="n">
        <f aca="false">IF($BT$3&lt;0,0,$BT$3*$AF50*AL50)</f>
        <v>0.0338822957543238</v>
      </c>
      <c r="BA50" s="74" t="n">
        <f aca="false">IF($BT$3&lt;0,0,$BT$3*$AF50*AM50)</f>
        <v>0.0350872794989997</v>
      </c>
      <c r="BB50" s="74" t="n">
        <f aca="false">IF($BT$3&lt;0,0,$BT$3*$AF50*AN50)</f>
        <v>0.0424421044953006</v>
      </c>
      <c r="BC50" s="74" t="n">
        <f aca="false">IF($BT$3&lt;0,0,$BT$3*$AF50*AO50)</f>
        <v>0.0321562704011785</v>
      </c>
      <c r="BD50" s="74" t="n">
        <f aca="false">IF($BT$3&lt;0,0,$BT$3*$AF50*AP50)</f>
        <v>0.0321562704011785</v>
      </c>
      <c r="BE50" s="74" t="n">
        <f aca="false">IF($BT$3&lt;0,0,$BT$3*$AF50*AQ50)</f>
        <v>0.0321562704011785</v>
      </c>
      <c r="BF50" s="74" t="n">
        <f aca="false">IF($BT$3&lt;0,0,$BT$3*$AF50*AR50)</f>
        <v>0.0335375399503474</v>
      </c>
      <c r="BG50" s="74" t="n">
        <f aca="false">IF($BT$3&lt;0,0,$BT$3*$AF50*AS50)</f>
        <v>0.0347432554608238</v>
      </c>
      <c r="BH50" s="75" t="n">
        <f aca="false">SUM(AU50:BG50)</f>
        <v>0.430007777802904</v>
      </c>
      <c r="BI50" s="76" t="n">
        <f aca="false">IF(AU50&lt;=0,"",Q50*LN(AU50))</f>
        <v>-0</v>
      </c>
      <c r="BJ50" s="76" t="n">
        <f aca="false">IF(AV50&lt;=0,"",R50*LN(AV50))</f>
        <v>-3.4925157316493</v>
      </c>
      <c r="BK50" s="76" t="n">
        <f aca="false">IF(AW50&lt;=0,"",S50*LN(AW50))</f>
        <v>-0</v>
      </c>
      <c r="BL50" s="76" t="n">
        <f aca="false">IF(AX50&lt;=0,"",T50*LN(AX50))</f>
        <v>-0</v>
      </c>
      <c r="BM50" s="76" t="n">
        <f aca="false">IF(AY50&lt;=0,"",U50*LN(AY50))</f>
        <v>-0</v>
      </c>
      <c r="BN50" s="76" t="n">
        <f aca="false">IF(AZ50&lt;=0,"",V50*LN(AZ50))</f>
        <v>-0</v>
      </c>
      <c r="BO50" s="76" t="n">
        <f aca="false">IF(BA50&lt;=0,"",W50*LN(BA50))</f>
        <v>-0</v>
      </c>
      <c r="BP50" s="76" t="n">
        <f aca="false">IF(BB50&lt;=0,"",X50*LN(BB50))</f>
        <v>-0</v>
      </c>
      <c r="BQ50" s="76" t="n">
        <f aca="false">IF(BC50&lt;=0,"",Y50*LN(BC50))</f>
        <v>-0</v>
      </c>
      <c r="BR50" s="76" t="n">
        <f aca="false">IF(BD50&lt;=0,"",Z50*LN(BD50))</f>
        <v>-0</v>
      </c>
      <c r="BS50" s="76" t="n">
        <f aca="false">IF(BE50&lt;=0,"",AA50*LN(BE50))</f>
        <v>-0</v>
      </c>
      <c r="BT50" s="76" t="n">
        <f aca="false">IF(BF50&lt;=0,"",AB50*LN(BF50))</f>
        <v>-0</v>
      </c>
      <c r="BU50" s="76" t="n">
        <f aca="false">IF(BG50&lt;=0,"",AC50*LN(BG50))</f>
        <v>-0</v>
      </c>
      <c r="BV50" s="77" t="n">
        <f aca="false">SUM(BI50:BU50)</f>
        <v>-3.4925157316493</v>
      </c>
      <c r="BW50" s="78" t="n">
        <f aca="false">$BX$3*B50</f>
        <v>4.85754262145207</v>
      </c>
      <c r="BX50" s="79" t="n">
        <f aca="false">IF(BW50&lt;=0,"",BW50*LN(BW50)+BV50+GAMMALN(AD50+BW50)-GAMMALN(BW50)-(AD50+BW50)*LN(BH50+BW50))</f>
        <v>-3.98936655203491</v>
      </c>
      <c r="BY50" s="80" t="n">
        <f aca="false">ABS(AD50-BH50)</f>
        <v>0.569992222197096</v>
      </c>
    </row>
    <row r="51" customFormat="false" ht="14.4" hidden="false" customHeight="false" outlineLevel="0" collapsed="false">
      <c r="A51" s="63" t="n">
        <v>45</v>
      </c>
      <c r="B51" s="64" t="n">
        <v>0.101317122593718</v>
      </c>
      <c r="C51" s="65" t="n">
        <v>0.00736648250460405</v>
      </c>
      <c r="D51" s="65" t="n">
        <v>0.00736648250460405</v>
      </c>
      <c r="E51" s="65" t="n">
        <v>0.00782688766114181</v>
      </c>
      <c r="F51" s="65" t="n">
        <v>0.00782688766114181</v>
      </c>
      <c r="G51" s="65" t="n">
        <v>0.0069060773480663</v>
      </c>
      <c r="H51" s="65" t="n">
        <v>0.00828729281767956</v>
      </c>
      <c r="I51" s="65" t="n">
        <v>0.00860957642725599</v>
      </c>
      <c r="J51" s="65" t="n">
        <v>0.0105893186003683</v>
      </c>
      <c r="K51" s="65" t="n">
        <v>0.00782688766114181</v>
      </c>
      <c r="L51" s="65" t="n">
        <v>0.00782688766114181</v>
      </c>
      <c r="M51" s="65" t="n">
        <v>0.00782688766114181</v>
      </c>
      <c r="N51" s="65" t="n">
        <v>0.00819521178637201</v>
      </c>
      <c r="O51" s="65" t="n">
        <v>0.00851749539594844</v>
      </c>
      <c r="P51" s="66" t="n">
        <v>0.00807479813004675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  <c r="AD51" s="68" t="n">
        <f aca="false">SUM(Q51:AC51)</f>
        <v>0</v>
      </c>
      <c r="AE51" s="69" t="s">
        <v>25</v>
      </c>
      <c r="AF51" s="70" t="n">
        <f aca="false">B51^$BU$3</f>
        <v>0.0635292305664703</v>
      </c>
      <c r="AG51" s="72" t="n">
        <f aca="false">IF(C51=0,0,C51^$BV$3*(1+$BW$3*C51))</f>
        <v>0.0130326510219439</v>
      </c>
      <c r="AH51" s="72" t="n">
        <f aca="false">IF(D51=0,0,D51^$BV$3*(1+$BW$3*D51))</f>
        <v>0.0130326510219439</v>
      </c>
      <c r="AI51" s="72" t="n">
        <f aca="false">IF(E51=0,0,E51^$BV$3*(1+$BW$3*E51))</f>
        <v>0.0137745921392618</v>
      </c>
      <c r="AJ51" s="72" t="n">
        <f aca="false">IF(F51=0,0,F51^$BV$3*(1+$BW$3*F51))</f>
        <v>0.0137745921392618</v>
      </c>
      <c r="AK51" s="72" t="n">
        <f aca="false">IF(G51=0,0,G51^$BV$3*(1+$BW$3*G51))</f>
        <v>0.0122878290020327</v>
      </c>
      <c r="AL51" s="72" t="n">
        <f aca="false">IF(H51=0,0,H51^$BV$3*(1+$BW$3*H51))</f>
        <v>0.0145139594528521</v>
      </c>
      <c r="AM51" s="72" t="n">
        <f aca="false">IF(I51=0,0,I51^$BV$3*(1+$BW$3*I51))</f>
        <v>0.0150301312417528</v>
      </c>
      <c r="AN51" s="72" t="n">
        <f aca="false">IF(J51=0,0,J51^$BV$3*(1+$BW$3*J51))</f>
        <v>0.0181806743027409</v>
      </c>
      <c r="AO51" s="72" t="n">
        <f aca="false">IF(K51=0,0,K51^$BV$3*(1+$BW$3*K51))</f>
        <v>0.0137745921392618</v>
      </c>
      <c r="AP51" s="72" t="n">
        <f aca="false">IF(L51=0,0,L51^$BV$3*(1+$BW$3*L51))</f>
        <v>0.0137745921392618</v>
      </c>
      <c r="AQ51" s="72" t="n">
        <f aca="false">IF(M51=0,0,M51^$BV$3*(1+$BW$3*M51))</f>
        <v>0.0137745921392618</v>
      </c>
      <c r="AR51" s="72" t="n">
        <f aca="false">IF(N51=0,0,N51^$BV$3*(1+$BW$3*N51))</f>
        <v>0.0143662784398437</v>
      </c>
      <c r="AS51" s="72" t="n">
        <f aca="false">IF(O51=0,0,O51^$BV$3*(1+$BW$3*O51))</f>
        <v>0.0148827636909499</v>
      </c>
      <c r="AT51" s="73" t="n">
        <f aca="false">IF(AE51="F",1,IF(AE51="R",#REF!,IF(AE51="M",#REF!,0)))</f>
        <v>1</v>
      </c>
      <c r="AU51" s="74" t="n">
        <f aca="false">IF($BT$3&lt;0,0,$BT$3*$AF51*AG51)</f>
        <v>0.0323621617424965</v>
      </c>
      <c r="AV51" s="74" t="n">
        <f aca="false">IF($BT$3&lt;0,0,$BT$3*$AF51*AH51)</f>
        <v>0.0323621617424965</v>
      </c>
      <c r="AW51" s="74" t="n">
        <f aca="false">IF($BT$3&lt;0,0,$BT$3*$AF51*AI51)</f>
        <v>0.0342045204768493</v>
      </c>
      <c r="AX51" s="74" t="n">
        <f aca="false">IF($BT$3&lt;0,0,$BT$3*$AF51*AJ51)</f>
        <v>0.0342045204768493</v>
      </c>
      <c r="AY51" s="74" t="n">
        <f aca="false">IF($BT$3&lt;0,0,$BT$3*$AF51*AK51)</f>
        <v>0.0305126492651692</v>
      </c>
      <c r="AZ51" s="74" t="n">
        <f aca="false">IF($BT$3&lt;0,0,$BT$3*$AF51*AL51)</f>
        <v>0.0360404880439418</v>
      </c>
      <c r="BA51" s="74" t="n">
        <f aca="false">IF($BT$3&lt;0,0,$BT$3*$AF51*AM51)</f>
        <v>0.0373222253429143</v>
      </c>
      <c r="BB51" s="74" t="n">
        <f aca="false">IF($BT$3&lt;0,0,$BT$3*$AF51*AN51)</f>
        <v>0.0451455288246638</v>
      </c>
      <c r="BC51" s="74" t="n">
        <f aca="false">IF($BT$3&lt;0,0,$BT$3*$AF51*AO51)</f>
        <v>0.0342045204768493</v>
      </c>
      <c r="BD51" s="74" t="n">
        <f aca="false">IF($BT$3&lt;0,0,$BT$3*$AF51*AP51)</f>
        <v>0.0342045204768493</v>
      </c>
      <c r="BE51" s="74" t="n">
        <f aca="false">IF($BT$3&lt;0,0,$BT$3*$AF51*AQ51)</f>
        <v>0.0342045204768493</v>
      </c>
      <c r="BF51" s="74" t="n">
        <f aca="false">IF($BT$3&lt;0,0,$BT$3*$AF51*AR51)</f>
        <v>0.0356737724140038</v>
      </c>
      <c r="BG51" s="74" t="n">
        <f aca="false">IF($BT$3&lt;0,0,$BT$3*$AF51*AS51)</f>
        <v>0.0369562880898838</v>
      </c>
      <c r="BH51" s="75" t="n">
        <f aca="false">SUM(AU51:BG51)</f>
        <v>0.457397877849816</v>
      </c>
      <c r="BI51" s="76" t="n">
        <f aca="false">IF(AU51&lt;=0,"",Q51*LN(AU51))</f>
        <v>-0</v>
      </c>
      <c r="BJ51" s="76" t="n">
        <f aca="false">IF(AV51&lt;=0,"",R51*LN(AV51))</f>
        <v>-0</v>
      </c>
      <c r="BK51" s="76" t="n">
        <f aca="false">IF(AW51&lt;=0,"",S51*LN(AW51))</f>
        <v>-0</v>
      </c>
      <c r="BL51" s="76" t="n">
        <f aca="false">IF(AX51&lt;=0,"",T51*LN(AX51))</f>
        <v>-0</v>
      </c>
      <c r="BM51" s="76" t="n">
        <f aca="false">IF(AY51&lt;=0,"",U51*LN(AY51))</f>
        <v>-0</v>
      </c>
      <c r="BN51" s="76" t="n">
        <f aca="false">IF(AZ51&lt;=0,"",V51*LN(AZ51))</f>
        <v>-0</v>
      </c>
      <c r="BO51" s="76" t="n">
        <f aca="false">IF(BA51&lt;=0,"",W51*LN(BA51))</f>
        <v>-0</v>
      </c>
      <c r="BP51" s="76" t="n">
        <f aca="false">IF(BB51&lt;=0,"",X51*LN(BB51))</f>
        <v>-0</v>
      </c>
      <c r="BQ51" s="76" t="n">
        <f aca="false">IF(BC51&lt;=0,"",Y51*LN(BC51))</f>
        <v>-0</v>
      </c>
      <c r="BR51" s="76" t="n">
        <f aca="false">IF(BD51&lt;=0,"",Z51*LN(BD51))</f>
        <v>-0</v>
      </c>
      <c r="BS51" s="76" t="n">
        <f aca="false">IF(BE51&lt;=0,"",AA51*LN(BE51))</f>
        <v>-0</v>
      </c>
      <c r="BT51" s="76" t="n">
        <f aca="false">IF(BF51&lt;=0,"",AB51*LN(BF51))</f>
        <v>-0</v>
      </c>
      <c r="BU51" s="76" t="n">
        <f aca="false">IF(BG51&lt;=0,"",AC51*LN(BG51))</f>
        <v>-0</v>
      </c>
      <c r="BV51" s="77" t="n">
        <f aca="false">SUM(BI51:BU51)</f>
        <v>0</v>
      </c>
      <c r="BW51" s="78" t="n">
        <f aca="false">$BX$3*B51</f>
        <v>5.11320275942323</v>
      </c>
      <c r="BX51" s="79" t="n">
        <f aca="false">IF(BW51&lt;=0,"",BW51*LN(BW51)+BV51+GAMMALN(AD51+BW51)-GAMMALN(BW51)-(AD51+BW51)*LN(BH51+BW51))</f>
        <v>-0.438083420235079</v>
      </c>
      <c r="BY51" s="80" t="n">
        <f aca="false">ABS(AD51-BH51)</f>
        <v>0.457397877849816</v>
      </c>
    </row>
    <row r="52" customFormat="false" ht="14.4" hidden="false" customHeight="false" outlineLevel="0" collapsed="false">
      <c r="A52" s="63" t="n">
        <v>46</v>
      </c>
      <c r="B52" s="64" t="n">
        <v>0.170212765957447</v>
      </c>
      <c r="C52" s="65" t="n">
        <v>0.00736648250460405</v>
      </c>
      <c r="D52" s="65" t="n">
        <v>0.00736648250460405</v>
      </c>
      <c r="E52" s="65" t="n">
        <v>0.00782688766114181</v>
      </c>
      <c r="F52" s="65" t="n">
        <v>0.00782688766114181</v>
      </c>
      <c r="G52" s="65" t="n">
        <v>0.0069060773480663</v>
      </c>
      <c r="H52" s="65" t="n">
        <v>0.00828729281767956</v>
      </c>
      <c r="I52" s="65" t="n">
        <v>0.00860957642725599</v>
      </c>
      <c r="J52" s="65" t="n">
        <v>0.0105893186003683</v>
      </c>
      <c r="K52" s="65" t="n">
        <v>0.00782688766114181</v>
      </c>
      <c r="L52" s="65" t="n">
        <v>0.00782688766114181</v>
      </c>
      <c r="M52" s="65" t="n">
        <v>0.00782688766114181</v>
      </c>
      <c r="N52" s="65" t="n">
        <v>0.00819521178637201</v>
      </c>
      <c r="O52" s="65" t="n">
        <v>0.00851749539594844</v>
      </c>
      <c r="P52" s="66" t="n">
        <v>0.00807479813004675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1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  <c r="AD52" s="68" t="n">
        <f aca="false">SUM(Q52:AC52)</f>
        <v>1</v>
      </c>
      <c r="AE52" s="69" t="s">
        <v>25</v>
      </c>
      <c r="AF52" s="70" t="n">
        <f aca="false">B52^$BU$3</f>
        <v>0.11863591524152</v>
      </c>
      <c r="AG52" s="72" t="n">
        <f aca="false">IF(C52=0,0,C52^$BV$3*(1+$BW$3*C52))</f>
        <v>0.0130326510219439</v>
      </c>
      <c r="AH52" s="72" t="n">
        <f aca="false">IF(D52=0,0,D52^$BV$3*(1+$BW$3*D52))</f>
        <v>0.0130326510219439</v>
      </c>
      <c r="AI52" s="72" t="n">
        <f aca="false">IF(E52=0,0,E52^$BV$3*(1+$BW$3*E52))</f>
        <v>0.0137745921392618</v>
      </c>
      <c r="AJ52" s="72" t="n">
        <f aca="false">IF(F52=0,0,F52^$BV$3*(1+$BW$3*F52))</f>
        <v>0.0137745921392618</v>
      </c>
      <c r="AK52" s="72" t="n">
        <f aca="false">IF(G52=0,0,G52^$BV$3*(1+$BW$3*G52))</f>
        <v>0.0122878290020327</v>
      </c>
      <c r="AL52" s="72" t="n">
        <f aca="false">IF(H52=0,0,H52^$BV$3*(1+$BW$3*H52))</f>
        <v>0.0145139594528521</v>
      </c>
      <c r="AM52" s="72" t="n">
        <f aca="false">IF(I52=0,0,I52^$BV$3*(1+$BW$3*I52))</f>
        <v>0.0150301312417528</v>
      </c>
      <c r="AN52" s="72" t="n">
        <f aca="false">IF(J52=0,0,J52^$BV$3*(1+$BW$3*J52))</f>
        <v>0.0181806743027409</v>
      </c>
      <c r="AO52" s="72" t="n">
        <f aca="false">IF(K52=0,0,K52^$BV$3*(1+$BW$3*K52))</f>
        <v>0.0137745921392618</v>
      </c>
      <c r="AP52" s="72" t="n">
        <f aca="false">IF(L52=0,0,L52^$BV$3*(1+$BW$3*L52))</f>
        <v>0.0137745921392618</v>
      </c>
      <c r="AQ52" s="72" t="n">
        <f aca="false">IF(M52=0,0,M52^$BV$3*(1+$BW$3*M52))</f>
        <v>0.0137745921392618</v>
      </c>
      <c r="AR52" s="72" t="n">
        <f aca="false">IF(N52=0,0,N52^$BV$3*(1+$BW$3*N52))</f>
        <v>0.0143662784398437</v>
      </c>
      <c r="AS52" s="72" t="n">
        <f aca="false">IF(O52=0,0,O52^$BV$3*(1+$BW$3*O52))</f>
        <v>0.0148827636909499</v>
      </c>
      <c r="AT52" s="73" t="n">
        <f aca="false">IF(AE52="F",1,IF(AE52="R",#REF!,IF(AE52="M",#REF!,0)))</f>
        <v>1</v>
      </c>
      <c r="AU52" s="74" t="n">
        <f aca="false">IF($BT$3&lt;0,0,$BT$3*$AF52*AG52)</f>
        <v>0.0604338293299197</v>
      </c>
      <c r="AV52" s="74" t="n">
        <f aca="false">IF($BT$3&lt;0,0,$BT$3*$AF52*AH52)</f>
        <v>0.0604338293299197</v>
      </c>
      <c r="AW52" s="74" t="n">
        <f aca="false">IF($BT$3&lt;0,0,$BT$3*$AF52*AI52)</f>
        <v>0.0638742915030679</v>
      </c>
      <c r="AX52" s="74" t="n">
        <f aca="false">IF($BT$3&lt;0,0,$BT$3*$AF52*AJ52)</f>
        <v>0.0638742915030679</v>
      </c>
      <c r="AY52" s="74" t="n">
        <f aca="false">IF($BT$3&lt;0,0,$BT$3*$AF52*AK52)</f>
        <v>0.0569800080961057</v>
      </c>
      <c r="AZ52" s="74" t="n">
        <f aca="false">IF($BT$3&lt;0,0,$BT$3*$AF52*AL52)</f>
        <v>0.0673028186666051</v>
      </c>
      <c r="BA52" s="74" t="n">
        <f aca="false">IF($BT$3&lt;0,0,$BT$3*$AF52*AM52)</f>
        <v>0.0696963637513941</v>
      </c>
      <c r="BB52" s="74" t="n">
        <f aca="false">IF($BT$3&lt;0,0,$BT$3*$AF52*AN52)</f>
        <v>0.0843057767805418</v>
      </c>
      <c r="BC52" s="74" t="n">
        <f aca="false">IF($BT$3&lt;0,0,$BT$3*$AF52*AO52)</f>
        <v>0.0638742915030679</v>
      </c>
      <c r="BD52" s="74" t="n">
        <f aca="false">IF($BT$3&lt;0,0,$BT$3*$AF52*AP52)</f>
        <v>0.0638742915030679</v>
      </c>
      <c r="BE52" s="74" t="n">
        <f aca="false">IF($BT$3&lt;0,0,$BT$3*$AF52*AQ52)</f>
        <v>0.0638742915030679</v>
      </c>
      <c r="BF52" s="74" t="n">
        <f aca="false">IF($BT$3&lt;0,0,$BT$3*$AF52*AR52)</f>
        <v>0.0666180056442666</v>
      </c>
      <c r="BG52" s="74" t="n">
        <f aca="false">IF($BT$3&lt;0,0,$BT$3*$AF52*AS52)</f>
        <v>0.0690130042876143</v>
      </c>
      <c r="BH52" s="75" t="n">
        <f aca="false">SUM(AU52:BG52)</f>
        <v>0.854155093401706</v>
      </c>
      <c r="BI52" s="76" t="n">
        <f aca="false">IF(AU52&lt;=0,"",Q52*LN(AU52))</f>
        <v>-0</v>
      </c>
      <c r="BJ52" s="76" t="n">
        <f aca="false">IF(AV52&lt;=0,"",R52*LN(AV52))</f>
        <v>-0</v>
      </c>
      <c r="BK52" s="76" t="n">
        <f aca="false">IF(AW52&lt;=0,"",S52*LN(AW52))</f>
        <v>-0</v>
      </c>
      <c r="BL52" s="76" t="n">
        <f aca="false">IF(AX52&lt;=0,"",T52*LN(AX52))</f>
        <v>-0</v>
      </c>
      <c r="BM52" s="76" t="n">
        <f aca="false">IF(AY52&lt;=0,"",U52*LN(AY52))</f>
        <v>-2.86505480782559</v>
      </c>
      <c r="BN52" s="76" t="n">
        <f aca="false">IF(AZ52&lt;=0,"",V52*LN(AZ52))</f>
        <v>-0</v>
      </c>
      <c r="BO52" s="76" t="n">
        <f aca="false">IF(BA52&lt;=0,"",W52*LN(BA52))</f>
        <v>-0</v>
      </c>
      <c r="BP52" s="76" t="n">
        <f aca="false">IF(BB52&lt;=0,"",X52*LN(BB52))</f>
        <v>-0</v>
      </c>
      <c r="BQ52" s="76" t="n">
        <f aca="false">IF(BC52&lt;=0,"",Y52*LN(BC52))</f>
        <v>-0</v>
      </c>
      <c r="BR52" s="76" t="n">
        <f aca="false">IF(BD52&lt;=0,"",Z52*LN(BD52))</f>
        <v>-0</v>
      </c>
      <c r="BS52" s="76" t="n">
        <f aca="false">IF(BE52&lt;=0,"",AA52*LN(BE52))</f>
        <v>-0</v>
      </c>
      <c r="BT52" s="76" t="n">
        <f aca="false">IF(BF52&lt;=0,"",AB52*LN(BF52))</f>
        <v>-0</v>
      </c>
      <c r="BU52" s="76" t="n">
        <f aca="false">IF(BG52&lt;=0,"",AC52*LN(BG52))</f>
        <v>-0</v>
      </c>
      <c r="BV52" s="77" t="n">
        <f aca="false">SUM(BI52:BU52)</f>
        <v>-2.86505480782559</v>
      </c>
      <c r="BW52" s="78" t="n">
        <f aca="false">$BX$3*B52</f>
        <v>8.59018063583102</v>
      </c>
      <c r="BX52" s="79" t="n">
        <f aca="false">IF(BW52&lt;=0,"",BW52*LN(BW52)+BV52+GAMMALN(AD52+BW52)-GAMMALN(BW52)-(AD52+BW52)*LN(BH52+BW52))</f>
        <v>-3.77415985248738</v>
      </c>
      <c r="BY52" s="80" t="n">
        <f aca="false">ABS(AD52-BH52)</f>
        <v>0.145844906598294</v>
      </c>
    </row>
    <row r="53" customFormat="false" ht="14.4" hidden="false" customHeight="false" outlineLevel="0" collapsed="false">
      <c r="A53" s="63" t="n">
        <v>47</v>
      </c>
      <c r="B53" s="64" t="n">
        <v>0.122087132725431</v>
      </c>
      <c r="C53" s="65" t="n">
        <v>0.00736648250460405</v>
      </c>
      <c r="D53" s="65" t="n">
        <v>0.00736648250460405</v>
      </c>
      <c r="E53" s="65" t="n">
        <v>0.00782688766114181</v>
      </c>
      <c r="F53" s="65" t="n">
        <v>0.00782688766114181</v>
      </c>
      <c r="G53" s="65" t="n">
        <v>0.0069060773480663</v>
      </c>
      <c r="H53" s="65" t="n">
        <v>0.00828729281767956</v>
      </c>
      <c r="I53" s="65" t="n">
        <v>0.00860957642725599</v>
      </c>
      <c r="J53" s="65" t="n">
        <v>0.0105893186003683</v>
      </c>
      <c r="K53" s="65" t="n">
        <v>0.00782688766114181</v>
      </c>
      <c r="L53" s="65" t="n">
        <v>0.00782688766114181</v>
      </c>
      <c r="M53" s="65" t="n">
        <v>0.00782688766114181</v>
      </c>
      <c r="N53" s="65" t="n">
        <v>0.00819521178637201</v>
      </c>
      <c r="O53" s="65" t="n">
        <v>0.00851749539594844</v>
      </c>
      <c r="P53" s="66" t="n">
        <v>0.00807479813004675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  <c r="AA53" s="67" t="n">
        <v>0</v>
      </c>
      <c r="AB53" s="67" t="n">
        <v>0</v>
      </c>
      <c r="AC53" s="67" t="n">
        <v>0</v>
      </c>
      <c r="AD53" s="68" t="n">
        <f aca="false">SUM(Q53:AC53)</f>
        <v>0</v>
      </c>
      <c r="AE53" s="69" t="s">
        <v>25</v>
      </c>
      <c r="AF53" s="70" t="n">
        <f aca="false">B53^$BU$3</f>
        <v>0.0795190702414099</v>
      </c>
      <c r="AG53" s="72" t="n">
        <f aca="false">IF(C53=0,0,C53^$BV$3*(1+$BW$3*C53))</f>
        <v>0.0130326510219439</v>
      </c>
      <c r="AH53" s="72" t="n">
        <f aca="false">IF(D53=0,0,D53^$BV$3*(1+$BW$3*D53))</f>
        <v>0.0130326510219439</v>
      </c>
      <c r="AI53" s="72" t="n">
        <f aca="false">IF(E53=0,0,E53^$BV$3*(1+$BW$3*E53))</f>
        <v>0.0137745921392618</v>
      </c>
      <c r="AJ53" s="72" t="n">
        <f aca="false">IF(F53=0,0,F53^$BV$3*(1+$BW$3*F53))</f>
        <v>0.0137745921392618</v>
      </c>
      <c r="AK53" s="72" t="n">
        <f aca="false">IF(G53=0,0,G53^$BV$3*(1+$BW$3*G53))</f>
        <v>0.0122878290020327</v>
      </c>
      <c r="AL53" s="72" t="n">
        <f aca="false">IF(H53=0,0,H53^$BV$3*(1+$BW$3*H53))</f>
        <v>0.0145139594528521</v>
      </c>
      <c r="AM53" s="72" t="n">
        <f aca="false">IF(I53=0,0,I53^$BV$3*(1+$BW$3*I53))</f>
        <v>0.0150301312417528</v>
      </c>
      <c r="AN53" s="72" t="n">
        <f aca="false">IF(J53=0,0,J53^$BV$3*(1+$BW$3*J53))</f>
        <v>0.0181806743027409</v>
      </c>
      <c r="AO53" s="72" t="n">
        <f aca="false">IF(K53=0,0,K53^$BV$3*(1+$BW$3*K53))</f>
        <v>0.0137745921392618</v>
      </c>
      <c r="AP53" s="72" t="n">
        <f aca="false">IF(L53=0,0,L53^$BV$3*(1+$BW$3*L53))</f>
        <v>0.0137745921392618</v>
      </c>
      <c r="AQ53" s="72" t="n">
        <f aca="false">IF(M53=0,0,M53^$BV$3*(1+$BW$3*M53))</f>
        <v>0.0137745921392618</v>
      </c>
      <c r="AR53" s="72" t="n">
        <f aca="false">IF(N53=0,0,N53^$BV$3*(1+$BW$3*N53))</f>
        <v>0.0143662784398437</v>
      </c>
      <c r="AS53" s="72" t="n">
        <f aca="false">IF(O53=0,0,O53^$BV$3*(1+$BW$3*O53))</f>
        <v>0.0148827636909499</v>
      </c>
      <c r="AT53" s="73" t="n">
        <f aca="false">IF(AE53="F",1,IF(AE53="R",#REF!,IF(AE53="M",#REF!,0)))</f>
        <v>1</v>
      </c>
      <c r="AU53" s="74" t="n">
        <f aca="false">IF($BT$3&lt;0,0,$BT$3*$AF53*AG53)</f>
        <v>0.0405074796250351</v>
      </c>
      <c r="AV53" s="74" t="n">
        <f aca="false">IF($BT$3&lt;0,0,$BT$3*$AF53*AH53)</f>
        <v>0.0405074796250351</v>
      </c>
      <c r="AW53" s="74" t="n">
        <f aca="false">IF($BT$3&lt;0,0,$BT$3*$AF53*AI53)</f>
        <v>0.0428135464906425</v>
      </c>
      <c r="AX53" s="74" t="n">
        <f aca="false">IF($BT$3&lt;0,0,$BT$3*$AF53*AJ53)</f>
        <v>0.0428135464906425</v>
      </c>
      <c r="AY53" s="74" t="n">
        <f aca="false">IF($BT$3&lt;0,0,$BT$3*$AF53*AK53)</f>
        <v>0.0381924584720073</v>
      </c>
      <c r="AZ53" s="74" t="n">
        <f aca="false">IF($BT$3&lt;0,0,$BT$3*$AF53*AL53)</f>
        <v>0.0451116135792376</v>
      </c>
      <c r="BA53" s="74" t="n">
        <f aca="false">IF($BT$3&lt;0,0,$BT$3*$AF53*AM53)</f>
        <v>0.0467159547210903</v>
      </c>
      <c r="BB53" s="74" t="n">
        <f aca="false">IF($BT$3&lt;0,0,$BT$3*$AF53*AN53)</f>
        <v>0.0565083260993994</v>
      </c>
      <c r="BC53" s="74" t="n">
        <f aca="false">IF($BT$3&lt;0,0,$BT$3*$AF53*AO53)</f>
        <v>0.0428135464906425</v>
      </c>
      <c r="BD53" s="74" t="n">
        <f aca="false">IF($BT$3&lt;0,0,$BT$3*$AF53*AP53)</f>
        <v>0.0428135464906425</v>
      </c>
      <c r="BE53" s="74" t="n">
        <f aca="false">IF($BT$3&lt;0,0,$BT$3*$AF53*AQ53)</f>
        <v>0.0428135464906425</v>
      </c>
      <c r="BF53" s="74" t="n">
        <f aca="false">IF($BT$3&lt;0,0,$BT$3*$AF53*AR53)</f>
        <v>0.0446525983247534</v>
      </c>
      <c r="BG53" s="74" t="n">
        <f aca="false">IF($BT$3&lt;0,0,$BT$3*$AF53*AS53)</f>
        <v>0.0462579137552511</v>
      </c>
      <c r="BH53" s="75" t="n">
        <f aca="false">SUM(AU53:BG53)</f>
        <v>0.572521556655022</v>
      </c>
      <c r="BI53" s="76" t="n">
        <f aca="false">IF(AU53&lt;=0,"",Q53*LN(AU53))</f>
        <v>-0</v>
      </c>
      <c r="BJ53" s="76" t="n">
        <f aca="false">IF(AV53&lt;=0,"",R53*LN(AV53))</f>
        <v>-0</v>
      </c>
      <c r="BK53" s="76" t="n">
        <f aca="false">IF(AW53&lt;=0,"",S53*LN(AW53))</f>
        <v>-0</v>
      </c>
      <c r="BL53" s="76" t="n">
        <f aca="false">IF(AX53&lt;=0,"",T53*LN(AX53))</f>
        <v>-0</v>
      </c>
      <c r="BM53" s="76" t="n">
        <f aca="false">IF(AY53&lt;=0,"",U53*LN(AY53))</f>
        <v>-0</v>
      </c>
      <c r="BN53" s="76" t="n">
        <f aca="false">IF(AZ53&lt;=0,"",V53*LN(AZ53))</f>
        <v>-0</v>
      </c>
      <c r="BO53" s="76" t="n">
        <f aca="false">IF(BA53&lt;=0,"",W53*LN(BA53))</f>
        <v>-0</v>
      </c>
      <c r="BP53" s="76" t="n">
        <f aca="false">IF(BB53&lt;=0,"",X53*LN(BB53))</f>
        <v>-0</v>
      </c>
      <c r="BQ53" s="76" t="n">
        <f aca="false">IF(BC53&lt;=0,"",Y53*LN(BC53))</f>
        <v>-0</v>
      </c>
      <c r="BR53" s="76" t="n">
        <f aca="false">IF(BD53&lt;=0,"",Z53*LN(BD53))</f>
        <v>-0</v>
      </c>
      <c r="BS53" s="76" t="n">
        <f aca="false">IF(BE53&lt;=0,"",AA53*LN(BE53))</f>
        <v>-0</v>
      </c>
      <c r="BT53" s="76" t="n">
        <f aca="false">IF(BF53&lt;=0,"",AB53*LN(BF53))</f>
        <v>-0</v>
      </c>
      <c r="BU53" s="76" t="n">
        <f aca="false">IF(BG53&lt;=0,"",AC53*LN(BG53))</f>
        <v>-0</v>
      </c>
      <c r="BV53" s="77" t="n">
        <f aca="false">SUM(BI53:BU53)</f>
        <v>0</v>
      </c>
      <c r="BW53" s="78" t="n">
        <f aca="false">$BX$3*B53</f>
        <v>6.16140932510499</v>
      </c>
      <c r="BX53" s="79" t="n">
        <f aca="false">IF(BW53&lt;=0,"",BW53*LN(BW53)+BV53+GAMMALN(AD53+BW53)-GAMMALN(BW53)-(AD53+BW53)*LN(BH53+BW53))</f>
        <v>-0.547462898665055</v>
      </c>
      <c r="BY53" s="80" t="n">
        <f aca="false">ABS(AD53-BH53)</f>
        <v>0.572521556655022</v>
      </c>
    </row>
    <row r="54" customFormat="false" ht="14.4" hidden="false" customHeight="false" outlineLevel="0" collapsed="false">
      <c r="A54" s="63" t="n">
        <v>48</v>
      </c>
      <c r="B54" s="64" t="n">
        <v>0.00253292806484296</v>
      </c>
      <c r="C54" s="65" t="n">
        <v>0.00736648250460405</v>
      </c>
      <c r="D54" s="65" t="n">
        <v>0.00736648250460405</v>
      </c>
      <c r="E54" s="65" t="n">
        <v>0.00782688766114181</v>
      </c>
      <c r="F54" s="65" t="n">
        <v>0.00782688766114181</v>
      </c>
      <c r="G54" s="65" t="n">
        <v>0.0069060773480663</v>
      </c>
      <c r="H54" s="65" t="n">
        <v>0.00828729281767956</v>
      </c>
      <c r="I54" s="65" t="n">
        <v>0.00860957642725599</v>
      </c>
      <c r="J54" s="65" t="n">
        <v>0.0105893186003683</v>
      </c>
      <c r="K54" s="65" t="n">
        <v>0.00782688766114181</v>
      </c>
      <c r="L54" s="65" t="n">
        <v>0.00782688766114181</v>
      </c>
      <c r="M54" s="65" t="n">
        <v>0.00782688766114181</v>
      </c>
      <c r="N54" s="65" t="n">
        <v>0.00819521178637201</v>
      </c>
      <c r="O54" s="65" t="n">
        <v>0.00851749539594844</v>
      </c>
      <c r="P54" s="66" t="n">
        <v>0.00807479813004675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  <c r="AD54" s="68" t="n">
        <f aca="false">SUM(Q54:AC54)</f>
        <v>0</v>
      </c>
      <c r="AE54" s="69" t="s">
        <v>25</v>
      </c>
      <c r="AF54" s="70" t="n">
        <f aca="false">B54^$BU$3</f>
        <v>0.000748695384398077</v>
      </c>
      <c r="AG54" s="72" t="n">
        <f aca="false">IF(C54=0,0,C54^$BV$3*(1+$BW$3*C54))</f>
        <v>0.0130326510219439</v>
      </c>
      <c r="AH54" s="72" t="n">
        <f aca="false">IF(D54=0,0,D54^$BV$3*(1+$BW$3*D54))</f>
        <v>0.0130326510219439</v>
      </c>
      <c r="AI54" s="72" t="n">
        <f aca="false">IF(E54=0,0,E54^$BV$3*(1+$BW$3*E54))</f>
        <v>0.0137745921392618</v>
      </c>
      <c r="AJ54" s="72" t="n">
        <f aca="false">IF(F54=0,0,F54^$BV$3*(1+$BW$3*F54))</f>
        <v>0.0137745921392618</v>
      </c>
      <c r="AK54" s="72" t="n">
        <f aca="false">IF(G54=0,0,G54^$BV$3*(1+$BW$3*G54))</f>
        <v>0.0122878290020327</v>
      </c>
      <c r="AL54" s="72" t="n">
        <f aca="false">IF(H54=0,0,H54^$BV$3*(1+$BW$3*H54))</f>
        <v>0.0145139594528521</v>
      </c>
      <c r="AM54" s="72" t="n">
        <f aca="false">IF(I54=0,0,I54^$BV$3*(1+$BW$3*I54))</f>
        <v>0.0150301312417528</v>
      </c>
      <c r="AN54" s="72" t="n">
        <f aca="false">IF(J54=0,0,J54^$BV$3*(1+$BW$3*J54))</f>
        <v>0.0181806743027409</v>
      </c>
      <c r="AO54" s="72" t="n">
        <f aca="false">IF(K54=0,0,K54^$BV$3*(1+$BW$3*K54))</f>
        <v>0.0137745921392618</v>
      </c>
      <c r="AP54" s="72" t="n">
        <f aca="false">IF(L54=0,0,L54^$BV$3*(1+$BW$3*L54))</f>
        <v>0.0137745921392618</v>
      </c>
      <c r="AQ54" s="72" t="n">
        <f aca="false">IF(M54=0,0,M54^$BV$3*(1+$BW$3*M54))</f>
        <v>0.0137745921392618</v>
      </c>
      <c r="AR54" s="72" t="n">
        <f aca="false">IF(N54=0,0,N54^$BV$3*(1+$BW$3*N54))</f>
        <v>0.0143662784398437</v>
      </c>
      <c r="AS54" s="72" t="n">
        <f aca="false">IF(O54=0,0,O54^$BV$3*(1+$BW$3*O54))</f>
        <v>0.0148827636909499</v>
      </c>
      <c r="AT54" s="73" t="n">
        <f aca="false">IF(AE54="F",1,IF(AE54="R",#REF!,IF(AE54="M",#REF!,0)))</f>
        <v>1</v>
      </c>
      <c r="AU54" s="74" t="n">
        <f aca="false">IF($BT$3&lt;0,0,$BT$3*$AF54*AG54)</f>
        <v>0.000381389809221758</v>
      </c>
      <c r="AV54" s="74" t="n">
        <f aca="false">IF($BT$3&lt;0,0,$BT$3*$AF54*AH54)</f>
        <v>0.000381389809221758</v>
      </c>
      <c r="AW54" s="74" t="n">
        <f aca="false">IF($BT$3&lt;0,0,$BT$3*$AF54*AI54)</f>
        <v>0.000403102105569692</v>
      </c>
      <c r="AX54" s="74" t="n">
        <f aca="false">IF($BT$3&lt;0,0,$BT$3*$AF54*AJ54)</f>
        <v>0.000403102105569692</v>
      </c>
      <c r="AY54" s="74" t="n">
        <f aca="false">IF($BT$3&lt;0,0,$BT$3*$AF54*AK54)</f>
        <v>0.000359593205629766</v>
      </c>
      <c r="AZ54" s="74" t="n">
        <f aca="false">IF($BT$3&lt;0,0,$BT$3*$AF54*AL54)</f>
        <v>0.000424739081669197</v>
      </c>
      <c r="BA54" s="74" t="n">
        <f aca="false">IF($BT$3&lt;0,0,$BT$3*$AF54*AM54)</f>
        <v>0.000439844424378292</v>
      </c>
      <c r="BB54" s="74" t="n">
        <f aca="false">IF($BT$3&lt;0,0,$BT$3*$AF54*AN54)</f>
        <v>0.000532042474871015</v>
      </c>
      <c r="BC54" s="74" t="n">
        <f aca="false">IF($BT$3&lt;0,0,$BT$3*$AF54*AO54)</f>
        <v>0.000403102105569692</v>
      </c>
      <c r="BD54" s="74" t="n">
        <f aca="false">IF($BT$3&lt;0,0,$BT$3*$AF54*AP54)</f>
        <v>0.000403102105569692</v>
      </c>
      <c r="BE54" s="74" t="n">
        <f aca="false">IF($BT$3&lt;0,0,$BT$3*$AF54*AQ54)</f>
        <v>0.000403102105569692</v>
      </c>
      <c r="BF54" s="74" t="n">
        <f aca="false">IF($BT$3&lt;0,0,$BT$3*$AF54*AR54)</f>
        <v>0.000420417318331706</v>
      </c>
      <c r="BG54" s="74" t="n">
        <f aca="false">IF($BT$3&lt;0,0,$BT$3*$AF54*AS54)</f>
        <v>0.000435531834254339</v>
      </c>
      <c r="BH54" s="75" t="n">
        <f aca="false">SUM(AU54:BG54)</f>
        <v>0.00539045848542629</v>
      </c>
      <c r="BI54" s="76" t="n">
        <f aca="false">IF(AU54&lt;=0,"",Q54*LN(AU54))</f>
        <v>-0</v>
      </c>
      <c r="BJ54" s="76" t="n">
        <f aca="false">IF(AV54&lt;=0,"",R54*LN(AV54))</f>
        <v>-0</v>
      </c>
      <c r="BK54" s="76" t="n">
        <f aca="false">IF(AW54&lt;=0,"",S54*LN(AW54))</f>
        <v>-0</v>
      </c>
      <c r="BL54" s="76" t="n">
        <f aca="false">IF(AX54&lt;=0,"",T54*LN(AX54))</f>
        <v>-0</v>
      </c>
      <c r="BM54" s="76" t="n">
        <f aca="false">IF(AY54&lt;=0,"",U54*LN(AY54))</f>
        <v>-0</v>
      </c>
      <c r="BN54" s="76" t="n">
        <f aca="false">IF(AZ54&lt;=0,"",V54*LN(AZ54))</f>
        <v>-0</v>
      </c>
      <c r="BO54" s="76" t="n">
        <f aca="false">IF(BA54&lt;=0,"",W54*LN(BA54))</f>
        <v>-0</v>
      </c>
      <c r="BP54" s="76" t="n">
        <f aca="false">IF(BB54&lt;=0,"",X54*LN(BB54))</f>
        <v>-0</v>
      </c>
      <c r="BQ54" s="76" t="n">
        <f aca="false">IF(BC54&lt;=0,"",Y54*LN(BC54))</f>
        <v>-0</v>
      </c>
      <c r="BR54" s="76" t="n">
        <f aca="false">IF(BD54&lt;=0,"",Z54*LN(BD54))</f>
        <v>-0</v>
      </c>
      <c r="BS54" s="76" t="n">
        <f aca="false">IF(BE54&lt;=0,"",AA54*LN(BE54))</f>
        <v>-0</v>
      </c>
      <c r="BT54" s="76" t="n">
        <f aca="false">IF(BF54&lt;=0,"",AB54*LN(BF54))</f>
        <v>-0</v>
      </c>
      <c r="BU54" s="76" t="n">
        <f aca="false">IF(BG54&lt;=0,"",AC54*LN(BG54))</f>
        <v>-0</v>
      </c>
      <c r="BV54" s="77" t="n">
        <f aca="false">SUM(BI54:BU54)</f>
        <v>0</v>
      </c>
      <c r="BW54" s="78" t="n">
        <f aca="false">$BX$3*B54</f>
        <v>0.127830068985581</v>
      </c>
      <c r="BX54" s="79" t="n">
        <f aca="false">IF(BW54&lt;=0,"",BW54*LN(BW54)+BV54+GAMMALN(AD54+BW54)-GAMMALN(BW54)-(AD54+BW54)*LN(BH54+BW54))</f>
        <v>-0.00527990090678843</v>
      </c>
      <c r="BY54" s="80" t="n">
        <f aca="false">ABS(AD54-BH54)</f>
        <v>0.00539045848542629</v>
      </c>
    </row>
    <row r="55" customFormat="false" ht="14.4" hidden="false" customHeight="false" outlineLevel="0" collapsed="false">
      <c r="A55" s="63" t="n">
        <v>49</v>
      </c>
      <c r="B55" s="64" t="n">
        <v>0.0253292806484296</v>
      </c>
      <c r="C55" s="65" t="n">
        <v>0.00736648250460405</v>
      </c>
      <c r="D55" s="65" t="n">
        <v>0.00736648250460405</v>
      </c>
      <c r="E55" s="65" t="n">
        <v>0.00782688766114181</v>
      </c>
      <c r="F55" s="65" t="n">
        <v>0.00782688766114181</v>
      </c>
      <c r="G55" s="65" t="n">
        <v>0.0069060773480663</v>
      </c>
      <c r="H55" s="65" t="n">
        <v>0.00828729281767956</v>
      </c>
      <c r="I55" s="65" t="n">
        <v>0.00860957642725599</v>
      </c>
      <c r="J55" s="65" t="n">
        <v>0.0105893186003683</v>
      </c>
      <c r="K55" s="65" t="n">
        <v>0.00782688766114181</v>
      </c>
      <c r="L55" s="65" t="n">
        <v>0.00782688766114181</v>
      </c>
      <c r="M55" s="65" t="n">
        <v>0.00782688766114181</v>
      </c>
      <c r="N55" s="65" t="n">
        <v>0.00819521178637201</v>
      </c>
      <c r="O55" s="65" t="n">
        <v>0.00851749539594844</v>
      </c>
      <c r="P55" s="66" t="n">
        <v>0.00807479813004675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  <c r="AD55" s="68" t="n">
        <f aca="false">SUM(Q55:AC55)</f>
        <v>0</v>
      </c>
      <c r="AE55" s="69" t="s">
        <v>25</v>
      </c>
      <c r="AF55" s="70" t="n">
        <f aca="false">B55^$BU$3</f>
        <v>0.0119721722676607</v>
      </c>
      <c r="AG55" s="72" t="n">
        <f aca="false">IF(C55=0,0,C55^$BV$3*(1+$BW$3*C55))</f>
        <v>0.0130326510219439</v>
      </c>
      <c r="AH55" s="72" t="n">
        <f aca="false">IF(D55=0,0,D55^$BV$3*(1+$BW$3*D55))</f>
        <v>0.0130326510219439</v>
      </c>
      <c r="AI55" s="72" t="n">
        <f aca="false">IF(E55=0,0,E55^$BV$3*(1+$BW$3*E55))</f>
        <v>0.0137745921392618</v>
      </c>
      <c r="AJ55" s="72" t="n">
        <f aca="false">IF(F55=0,0,F55^$BV$3*(1+$BW$3*F55))</f>
        <v>0.0137745921392618</v>
      </c>
      <c r="AK55" s="72" t="n">
        <f aca="false">IF(G55=0,0,G55^$BV$3*(1+$BW$3*G55))</f>
        <v>0.0122878290020327</v>
      </c>
      <c r="AL55" s="72" t="n">
        <f aca="false">IF(H55=0,0,H55^$BV$3*(1+$BW$3*H55))</f>
        <v>0.0145139594528521</v>
      </c>
      <c r="AM55" s="72" t="n">
        <f aca="false">IF(I55=0,0,I55^$BV$3*(1+$BW$3*I55))</f>
        <v>0.0150301312417528</v>
      </c>
      <c r="AN55" s="72" t="n">
        <f aca="false">IF(J55=0,0,J55^$BV$3*(1+$BW$3*J55))</f>
        <v>0.0181806743027409</v>
      </c>
      <c r="AO55" s="72" t="n">
        <f aca="false">IF(K55=0,0,K55^$BV$3*(1+$BW$3*K55))</f>
        <v>0.0137745921392618</v>
      </c>
      <c r="AP55" s="72" t="n">
        <f aca="false">IF(L55=0,0,L55^$BV$3*(1+$BW$3*L55))</f>
        <v>0.0137745921392618</v>
      </c>
      <c r="AQ55" s="72" t="n">
        <f aca="false">IF(M55=0,0,M55^$BV$3*(1+$BW$3*M55))</f>
        <v>0.0137745921392618</v>
      </c>
      <c r="AR55" s="72" t="n">
        <f aca="false">IF(N55=0,0,N55^$BV$3*(1+$BW$3*N55))</f>
        <v>0.0143662784398437</v>
      </c>
      <c r="AS55" s="72" t="n">
        <f aca="false">IF(O55=0,0,O55^$BV$3*(1+$BW$3*O55))</f>
        <v>0.0148827636909499</v>
      </c>
      <c r="AT55" s="73" t="n">
        <f aca="false">IF(AE55="F",1,IF(AE55="R",#REF!,IF(AE55="M",#REF!,0)))</f>
        <v>1</v>
      </c>
      <c r="AU55" s="74" t="n">
        <f aca="false">IF($BT$3&lt;0,0,$BT$3*$AF55*AG55)</f>
        <v>0.00609869459901117</v>
      </c>
      <c r="AV55" s="74" t="n">
        <f aca="false">IF($BT$3&lt;0,0,$BT$3*$AF55*AH55)</f>
        <v>0.00609869459901117</v>
      </c>
      <c r="AW55" s="74" t="n">
        <f aca="false">IF($BT$3&lt;0,0,$BT$3*$AF55*AI55)</f>
        <v>0.00644588967677026</v>
      </c>
      <c r="AX55" s="74" t="n">
        <f aca="false">IF($BT$3&lt;0,0,$BT$3*$AF55*AJ55)</f>
        <v>0.00644588967677026</v>
      </c>
      <c r="AY55" s="74" t="n">
        <f aca="false">IF($BT$3&lt;0,0,$BT$3*$AF55*AK55)</f>
        <v>0.00575015138839282</v>
      </c>
      <c r="AZ55" s="74" t="n">
        <f aca="false">IF($BT$3&lt;0,0,$BT$3*$AF55*AL55)</f>
        <v>0.00679188033012896</v>
      </c>
      <c r="BA55" s="74" t="n">
        <f aca="false">IF($BT$3&lt;0,0,$BT$3*$AF55*AM55)</f>
        <v>0.00703342551505183</v>
      </c>
      <c r="BB55" s="74" t="n">
        <f aca="false">IF($BT$3&lt;0,0,$BT$3*$AF55*AN55)</f>
        <v>0.0085077379874451</v>
      </c>
      <c r="BC55" s="74" t="n">
        <f aca="false">IF($BT$3&lt;0,0,$BT$3*$AF55*AO55)</f>
        <v>0.00644588967677026</v>
      </c>
      <c r="BD55" s="74" t="n">
        <f aca="false">IF($BT$3&lt;0,0,$BT$3*$AF55*AP55)</f>
        <v>0.00644588967677026</v>
      </c>
      <c r="BE55" s="74" t="n">
        <f aca="false">IF($BT$3&lt;0,0,$BT$3*$AF55*AQ55)</f>
        <v>0.00644588967677026</v>
      </c>
      <c r="BF55" s="74" t="n">
        <f aca="false">IF($BT$3&lt;0,0,$BT$3*$AF55*AR55)</f>
        <v>0.00672277225726686</v>
      </c>
      <c r="BG55" s="74" t="n">
        <f aca="false">IF($BT$3&lt;0,0,$BT$3*$AF55*AS55)</f>
        <v>0.00696446412840553</v>
      </c>
      <c r="BH55" s="75" t="n">
        <f aca="false">SUM(AU55:BG55)</f>
        <v>0.0861972691885648</v>
      </c>
      <c r="BI55" s="76" t="n">
        <f aca="false">IF(AU55&lt;=0,"",Q55*LN(AU55))</f>
        <v>-0</v>
      </c>
      <c r="BJ55" s="76" t="n">
        <f aca="false">IF(AV55&lt;=0,"",R55*LN(AV55))</f>
        <v>-0</v>
      </c>
      <c r="BK55" s="76" t="n">
        <f aca="false">IF(AW55&lt;=0,"",S55*LN(AW55))</f>
        <v>-0</v>
      </c>
      <c r="BL55" s="76" t="n">
        <f aca="false">IF(AX55&lt;=0,"",T55*LN(AX55))</f>
        <v>-0</v>
      </c>
      <c r="BM55" s="76" t="n">
        <f aca="false">IF(AY55&lt;=0,"",U55*LN(AY55))</f>
        <v>-0</v>
      </c>
      <c r="BN55" s="76" t="n">
        <f aca="false">IF(AZ55&lt;=0,"",V55*LN(AZ55))</f>
        <v>-0</v>
      </c>
      <c r="BO55" s="76" t="n">
        <f aca="false">IF(BA55&lt;=0,"",W55*LN(BA55))</f>
        <v>-0</v>
      </c>
      <c r="BP55" s="76" t="n">
        <f aca="false">IF(BB55&lt;=0,"",X55*LN(BB55))</f>
        <v>-0</v>
      </c>
      <c r="BQ55" s="76" t="n">
        <f aca="false">IF(BC55&lt;=0,"",Y55*LN(BC55))</f>
        <v>-0</v>
      </c>
      <c r="BR55" s="76" t="n">
        <f aca="false">IF(BD55&lt;=0,"",Z55*LN(BD55))</f>
        <v>-0</v>
      </c>
      <c r="BS55" s="76" t="n">
        <f aca="false">IF(BE55&lt;=0,"",AA55*LN(BE55))</f>
        <v>-0</v>
      </c>
      <c r="BT55" s="76" t="n">
        <f aca="false">IF(BF55&lt;=0,"",AB55*LN(BF55))</f>
        <v>-0</v>
      </c>
      <c r="BU55" s="76" t="n">
        <f aca="false">IF(BG55&lt;=0,"",AC55*LN(BG55))</f>
        <v>-0</v>
      </c>
      <c r="BV55" s="77" t="n">
        <f aca="false">SUM(BI55:BU55)</f>
        <v>0</v>
      </c>
      <c r="BW55" s="78" t="n">
        <f aca="false">$BX$3*B55</f>
        <v>1.27830068985581</v>
      </c>
      <c r="BX55" s="79" t="n">
        <f aca="false">IF(BW55&lt;=0,"",BW55*LN(BW55)+BV55+GAMMALN(AD55+BW55)-GAMMALN(BW55)-(AD55+BW55)*LN(BH55+BW55))</f>
        <v>-0.0834154547003788</v>
      </c>
      <c r="BY55" s="80" t="n">
        <f aca="false">ABS(AD55-BH55)</f>
        <v>0.0861972691885648</v>
      </c>
    </row>
    <row r="56" customFormat="false" ht="14.4" hidden="false" customHeight="false" outlineLevel="0" collapsed="false">
      <c r="A56" s="63" t="n">
        <v>50</v>
      </c>
      <c r="B56" s="64" t="n">
        <v>0.102836879432624</v>
      </c>
      <c r="C56" s="65" t="n">
        <v>0.00736648250460405</v>
      </c>
      <c r="D56" s="65" t="n">
        <v>0.00736648250460405</v>
      </c>
      <c r="E56" s="65" t="n">
        <v>0.00782688766114181</v>
      </c>
      <c r="F56" s="65" t="n">
        <v>0.00782688766114181</v>
      </c>
      <c r="G56" s="65" t="n">
        <v>0.0069060773480663</v>
      </c>
      <c r="H56" s="65" t="n">
        <v>0.00828729281767956</v>
      </c>
      <c r="I56" s="65" t="n">
        <v>0.00860957642725599</v>
      </c>
      <c r="J56" s="65" t="n">
        <v>0.0105893186003683</v>
      </c>
      <c r="K56" s="65" t="n">
        <v>0.00782688766114181</v>
      </c>
      <c r="L56" s="65" t="n">
        <v>0.00782688766114181</v>
      </c>
      <c r="M56" s="65" t="n">
        <v>0.00782688766114181</v>
      </c>
      <c r="N56" s="65" t="n">
        <v>0.00819521178637201</v>
      </c>
      <c r="O56" s="65" t="n">
        <v>0.00851749539594844</v>
      </c>
      <c r="P56" s="66" t="n">
        <v>0.00807479813004675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  <c r="AD56" s="68" t="n">
        <f aca="false">SUM(Q56:AC56)</f>
        <v>0</v>
      </c>
      <c r="AE56" s="69" t="s">
        <v>25</v>
      </c>
      <c r="AF56" s="70" t="n">
        <f aca="false">B56^$BU$3</f>
        <v>0.0646781896544484</v>
      </c>
      <c r="AG56" s="72" t="n">
        <f aca="false">IF(C56=0,0,C56^$BV$3*(1+$BW$3*C56))</f>
        <v>0.0130326510219439</v>
      </c>
      <c r="AH56" s="72" t="n">
        <f aca="false">IF(D56=0,0,D56^$BV$3*(1+$BW$3*D56))</f>
        <v>0.0130326510219439</v>
      </c>
      <c r="AI56" s="72" t="n">
        <f aca="false">IF(E56=0,0,E56^$BV$3*(1+$BW$3*E56))</f>
        <v>0.0137745921392618</v>
      </c>
      <c r="AJ56" s="72" t="n">
        <f aca="false">IF(F56=0,0,F56^$BV$3*(1+$BW$3*F56))</f>
        <v>0.0137745921392618</v>
      </c>
      <c r="AK56" s="72" t="n">
        <f aca="false">IF(G56=0,0,G56^$BV$3*(1+$BW$3*G56))</f>
        <v>0.0122878290020327</v>
      </c>
      <c r="AL56" s="72" t="n">
        <f aca="false">IF(H56=0,0,H56^$BV$3*(1+$BW$3*H56))</f>
        <v>0.0145139594528521</v>
      </c>
      <c r="AM56" s="72" t="n">
        <f aca="false">IF(I56=0,0,I56^$BV$3*(1+$BW$3*I56))</f>
        <v>0.0150301312417528</v>
      </c>
      <c r="AN56" s="72" t="n">
        <f aca="false">IF(J56=0,0,J56^$BV$3*(1+$BW$3*J56))</f>
        <v>0.0181806743027409</v>
      </c>
      <c r="AO56" s="72" t="n">
        <f aca="false">IF(K56=0,0,K56^$BV$3*(1+$BW$3*K56))</f>
        <v>0.0137745921392618</v>
      </c>
      <c r="AP56" s="72" t="n">
        <f aca="false">IF(L56=0,0,L56^$BV$3*(1+$BW$3*L56))</f>
        <v>0.0137745921392618</v>
      </c>
      <c r="AQ56" s="72" t="n">
        <f aca="false">IF(M56=0,0,M56^$BV$3*(1+$BW$3*M56))</f>
        <v>0.0137745921392618</v>
      </c>
      <c r="AR56" s="72" t="n">
        <f aca="false">IF(N56=0,0,N56^$BV$3*(1+$BW$3*N56))</f>
        <v>0.0143662784398437</v>
      </c>
      <c r="AS56" s="72" t="n">
        <f aca="false">IF(O56=0,0,O56^$BV$3*(1+$BW$3*O56))</f>
        <v>0.0148827636909499</v>
      </c>
      <c r="AT56" s="73" t="n">
        <f aca="false">IF(AE56="F",1,IF(AE56="R",#REF!,IF(AE56="M",#REF!,0)))</f>
        <v>1</v>
      </c>
      <c r="AU56" s="74" t="n">
        <f aca="false">IF($BT$3&lt;0,0,$BT$3*$AF56*AG56)</f>
        <v>0.0329474482241541</v>
      </c>
      <c r="AV56" s="74" t="n">
        <f aca="false">IF($BT$3&lt;0,0,$BT$3*$AF56*AH56)</f>
        <v>0.0329474482241541</v>
      </c>
      <c r="AW56" s="74" t="n">
        <f aca="false">IF($BT$3&lt;0,0,$BT$3*$AF56*AI56)</f>
        <v>0.0348231269718657</v>
      </c>
      <c r="AX56" s="74" t="n">
        <f aca="false">IF($BT$3&lt;0,0,$BT$3*$AF56*AJ56)</f>
        <v>0.0348231269718657</v>
      </c>
      <c r="AY56" s="74" t="n">
        <f aca="false">IF($BT$3&lt;0,0,$BT$3*$AF56*AK56)</f>
        <v>0.0310644863543155</v>
      </c>
      <c r="AZ56" s="74" t="n">
        <f aca="false">IF($BT$3&lt;0,0,$BT$3*$AF56*AL56)</f>
        <v>0.0366922989647419</v>
      </c>
      <c r="BA56" s="74" t="n">
        <f aca="false">IF($BT$3&lt;0,0,$BT$3*$AF56*AM56)</f>
        <v>0.037997217147615</v>
      </c>
      <c r="BB56" s="74" t="n">
        <f aca="false">IF($BT$3&lt;0,0,$BT$3*$AF56*AN56)</f>
        <v>0.0459620091308499</v>
      </c>
      <c r="BC56" s="74" t="n">
        <f aca="false">IF($BT$3&lt;0,0,$BT$3*$AF56*AO56)</f>
        <v>0.0348231269718657</v>
      </c>
      <c r="BD56" s="74" t="n">
        <f aca="false">IF($BT$3&lt;0,0,$BT$3*$AF56*AP56)</f>
        <v>0.0348231269718657</v>
      </c>
      <c r="BE56" s="74" t="n">
        <f aca="false">IF($BT$3&lt;0,0,$BT$3*$AF56*AQ56)</f>
        <v>0.0348231269718657</v>
      </c>
      <c r="BF56" s="74" t="n">
        <f aca="false">IF($BT$3&lt;0,0,$BT$3*$AF56*AR56)</f>
        <v>0.0363189510924178</v>
      </c>
      <c r="BG56" s="74" t="n">
        <f aca="false">IF($BT$3&lt;0,0,$BT$3*$AF56*AS56)</f>
        <v>0.0376246617295485</v>
      </c>
      <c r="BH56" s="75" t="n">
        <f aca="false">SUM(AU56:BG56)</f>
        <v>0.465670155727125</v>
      </c>
      <c r="BI56" s="76" t="n">
        <f aca="false">IF(AU56&lt;=0,"",Q56*LN(AU56))</f>
        <v>-0</v>
      </c>
      <c r="BJ56" s="76" t="n">
        <f aca="false">IF(AV56&lt;=0,"",R56*LN(AV56))</f>
        <v>-0</v>
      </c>
      <c r="BK56" s="76" t="n">
        <f aca="false">IF(AW56&lt;=0,"",S56*LN(AW56))</f>
        <v>-0</v>
      </c>
      <c r="BL56" s="76" t="n">
        <f aca="false">IF(AX56&lt;=0,"",T56*LN(AX56))</f>
        <v>-0</v>
      </c>
      <c r="BM56" s="76" t="n">
        <f aca="false">IF(AY56&lt;=0,"",U56*LN(AY56))</f>
        <v>-0</v>
      </c>
      <c r="BN56" s="76" t="n">
        <f aca="false">IF(AZ56&lt;=0,"",V56*LN(AZ56))</f>
        <v>-0</v>
      </c>
      <c r="BO56" s="76" t="n">
        <f aca="false">IF(BA56&lt;=0,"",W56*LN(BA56))</f>
        <v>-0</v>
      </c>
      <c r="BP56" s="76" t="n">
        <f aca="false">IF(BB56&lt;=0,"",X56*LN(BB56))</f>
        <v>-0</v>
      </c>
      <c r="BQ56" s="76" t="n">
        <f aca="false">IF(BC56&lt;=0,"",Y56*LN(BC56))</f>
        <v>-0</v>
      </c>
      <c r="BR56" s="76" t="n">
        <f aca="false">IF(BD56&lt;=0,"",Z56*LN(BD56))</f>
        <v>-0</v>
      </c>
      <c r="BS56" s="76" t="n">
        <f aca="false">IF(BE56&lt;=0,"",AA56*LN(BE56))</f>
        <v>-0</v>
      </c>
      <c r="BT56" s="76" t="n">
        <f aca="false">IF(BF56&lt;=0,"",AB56*LN(BF56))</f>
        <v>-0</v>
      </c>
      <c r="BU56" s="76" t="n">
        <f aca="false">IF(BG56&lt;=0,"",AC56*LN(BG56))</f>
        <v>-0</v>
      </c>
      <c r="BV56" s="77" t="n">
        <f aca="false">SUM(BI56:BU56)</f>
        <v>0</v>
      </c>
      <c r="BW56" s="78" t="n">
        <f aca="false">$BX$3*B56</f>
        <v>5.18990080081457</v>
      </c>
      <c r="BX56" s="79" t="n">
        <f aca="false">IF(BW56&lt;=0,"",BW56*LN(BW56)+BV56+GAMMALN(AD56+BW56)-GAMMALN(BW56)-(AD56+BW56)*LN(BH56+BW56))</f>
        <v>-0.445949938010768</v>
      </c>
      <c r="BY56" s="80" t="n">
        <f aca="false">ABS(AD56-BH56)</f>
        <v>0.465670155727125</v>
      </c>
    </row>
    <row r="57" customFormat="false" ht="14.4" hidden="false" customHeight="false" outlineLevel="0" collapsed="false">
      <c r="A57" s="63" t="n">
        <v>51</v>
      </c>
      <c r="B57" s="64" t="n">
        <v>0.0825734549138805</v>
      </c>
      <c r="C57" s="65" t="n">
        <v>0.00736648250460405</v>
      </c>
      <c r="D57" s="65" t="n">
        <v>0.00736648250460405</v>
      </c>
      <c r="E57" s="65" t="n">
        <v>0.00782688766114181</v>
      </c>
      <c r="F57" s="65" t="n">
        <v>0.00782688766114181</v>
      </c>
      <c r="G57" s="65" t="n">
        <v>0.0069060773480663</v>
      </c>
      <c r="H57" s="65" t="n">
        <v>0.00828729281767956</v>
      </c>
      <c r="I57" s="65" t="n">
        <v>0.00860957642725599</v>
      </c>
      <c r="J57" s="65" t="n">
        <v>0.0105893186003683</v>
      </c>
      <c r="K57" s="65" t="n">
        <v>0.00782688766114181</v>
      </c>
      <c r="L57" s="65" t="n">
        <v>0.00782688766114181</v>
      </c>
      <c r="M57" s="65" t="n">
        <v>0.00782688766114181</v>
      </c>
      <c r="N57" s="65" t="n">
        <v>0.00819521178637201</v>
      </c>
      <c r="O57" s="65" t="n">
        <v>0.00851749539594844</v>
      </c>
      <c r="P57" s="66" t="n">
        <v>0.00807479813004675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  <c r="AD57" s="68" t="n">
        <f aca="false">SUM(Q57:AC57)</f>
        <v>0</v>
      </c>
      <c r="AE57" s="69" t="s">
        <v>25</v>
      </c>
      <c r="AF57" s="70" t="n">
        <f aca="false">B57^$BU$3</f>
        <v>0.0496614163085967</v>
      </c>
      <c r="AG57" s="72" t="n">
        <f aca="false">IF(C57=0,0,C57^$BV$3*(1+$BW$3*C57))</f>
        <v>0.0130326510219439</v>
      </c>
      <c r="AH57" s="72" t="n">
        <f aca="false">IF(D57=0,0,D57^$BV$3*(1+$BW$3*D57))</f>
        <v>0.0130326510219439</v>
      </c>
      <c r="AI57" s="72" t="n">
        <f aca="false">IF(E57=0,0,E57^$BV$3*(1+$BW$3*E57))</f>
        <v>0.0137745921392618</v>
      </c>
      <c r="AJ57" s="72" t="n">
        <f aca="false">IF(F57=0,0,F57^$BV$3*(1+$BW$3*F57))</f>
        <v>0.0137745921392618</v>
      </c>
      <c r="AK57" s="72" t="n">
        <f aca="false">IF(G57=0,0,G57^$BV$3*(1+$BW$3*G57))</f>
        <v>0.0122878290020327</v>
      </c>
      <c r="AL57" s="72" t="n">
        <f aca="false">IF(H57=0,0,H57^$BV$3*(1+$BW$3*H57))</f>
        <v>0.0145139594528521</v>
      </c>
      <c r="AM57" s="72" t="n">
        <f aca="false">IF(I57=0,0,I57^$BV$3*(1+$BW$3*I57))</f>
        <v>0.0150301312417528</v>
      </c>
      <c r="AN57" s="72" t="n">
        <f aca="false">IF(J57=0,0,J57^$BV$3*(1+$BW$3*J57))</f>
        <v>0.0181806743027409</v>
      </c>
      <c r="AO57" s="72" t="n">
        <f aca="false">IF(K57=0,0,K57^$BV$3*(1+$BW$3*K57))</f>
        <v>0.0137745921392618</v>
      </c>
      <c r="AP57" s="72" t="n">
        <f aca="false">IF(L57=0,0,L57^$BV$3*(1+$BW$3*L57))</f>
        <v>0.0137745921392618</v>
      </c>
      <c r="AQ57" s="72" t="n">
        <f aca="false">IF(M57=0,0,M57^$BV$3*(1+$BW$3*M57))</f>
        <v>0.0137745921392618</v>
      </c>
      <c r="AR57" s="72" t="n">
        <f aca="false">IF(N57=0,0,N57^$BV$3*(1+$BW$3*N57))</f>
        <v>0.0143662784398437</v>
      </c>
      <c r="AS57" s="72" t="n">
        <f aca="false">IF(O57=0,0,O57^$BV$3*(1+$BW$3*O57))</f>
        <v>0.0148827636909499</v>
      </c>
      <c r="AT57" s="73" t="n">
        <f aca="false">IF(AE57="F",1,IF(AE57="R",#REF!,IF(AE57="M",#REF!,0)))</f>
        <v>1</v>
      </c>
      <c r="AU57" s="74" t="n">
        <f aca="false">IF($BT$3&lt;0,0,$BT$3*$AF57*AG57)</f>
        <v>0.0252978160227946</v>
      </c>
      <c r="AV57" s="74" t="n">
        <f aca="false">IF($BT$3&lt;0,0,$BT$3*$AF57*AH57)</f>
        <v>0.0252978160227946</v>
      </c>
      <c r="AW57" s="74" t="n">
        <f aca="false">IF($BT$3&lt;0,0,$BT$3*$AF57*AI57)</f>
        <v>0.0267380057320142</v>
      </c>
      <c r="AX57" s="74" t="n">
        <f aca="false">IF($BT$3&lt;0,0,$BT$3*$AF57*AJ57)</f>
        <v>0.0267380057320142</v>
      </c>
      <c r="AY57" s="74" t="n">
        <f aca="false">IF($BT$3&lt;0,0,$BT$3*$AF57*AK57)</f>
        <v>0.0238520341632395</v>
      </c>
      <c r="AZ57" s="74" t="n">
        <f aca="false">IF($BT$3&lt;0,0,$BT$3*$AF57*AL57)</f>
        <v>0.0281731994037377</v>
      </c>
      <c r="BA57" s="74" t="n">
        <f aca="false">IF($BT$3&lt;0,0,$BT$3*$AF57*AM57)</f>
        <v>0.0291751458941164</v>
      </c>
      <c r="BB57" s="74" t="n">
        <f aca="false">IF($BT$3&lt;0,0,$BT$3*$AF57*AN57)</f>
        <v>0.035290698178496</v>
      </c>
      <c r="BC57" s="74" t="n">
        <f aca="false">IF($BT$3&lt;0,0,$BT$3*$AF57*AO57)</f>
        <v>0.0267380057320142</v>
      </c>
      <c r="BD57" s="74" t="n">
        <f aca="false">IF($BT$3&lt;0,0,$BT$3*$AF57*AP57)</f>
        <v>0.0267380057320142</v>
      </c>
      <c r="BE57" s="74" t="n">
        <f aca="false">IF($BT$3&lt;0,0,$BT$3*$AF57*AQ57)</f>
        <v>0.0267380057320142</v>
      </c>
      <c r="BF57" s="74" t="n">
        <f aca="false">IF($BT$3&lt;0,0,$BT$3*$AF57*AR57)</f>
        <v>0.0278865342355493</v>
      </c>
      <c r="BG57" s="74" t="n">
        <f aca="false">IF($BT$3&lt;0,0,$BT$3*$AF57*AS57)</f>
        <v>0.0288890891907134</v>
      </c>
      <c r="BH57" s="75" t="n">
        <f aca="false">SUM(AU57:BG57)</f>
        <v>0.357552361771512</v>
      </c>
      <c r="BI57" s="76" t="n">
        <f aca="false">IF(AU57&lt;=0,"",Q57*LN(AU57))</f>
        <v>-0</v>
      </c>
      <c r="BJ57" s="76" t="n">
        <f aca="false">IF(AV57&lt;=0,"",R57*LN(AV57))</f>
        <v>-0</v>
      </c>
      <c r="BK57" s="76" t="n">
        <f aca="false">IF(AW57&lt;=0,"",S57*LN(AW57))</f>
        <v>-0</v>
      </c>
      <c r="BL57" s="76" t="n">
        <f aca="false">IF(AX57&lt;=0,"",T57*LN(AX57))</f>
        <v>-0</v>
      </c>
      <c r="BM57" s="76" t="n">
        <f aca="false">IF(AY57&lt;=0,"",U57*LN(AY57))</f>
        <v>-0</v>
      </c>
      <c r="BN57" s="76" t="n">
        <f aca="false">IF(AZ57&lt;=0,"",V57*LN(AZ57))</f>
        <v>-0</v>
      </c>
      <c r="BO57" s="76" t="n">
        <f aca="false">IF(BA57&lt;=0,"",W57*LN(BA57))</f>
        <v>-0</v>
      </c>
      <c r="BP57" s="76" t="n">
        <f aca="false">IF(BB57&lt;=0,"",X57*LN(BB57))</f>
        <v>-0</v>
      </c>
      <c r="BQ57" s="76" t="n">
        <f aca="false">IF(BC57&lt;=0,"",Y57*LN(BC57))</f>
        <v>-0</v>
      </c>
      <c r="BR57" s="76" t="n">
        <f aca="false">IF(BD57&lt;=0,"",Z57*LN(BD57))</f>
        <v>-0</v>
      </c>
      <c r="BS57" s="76" t="n">
        <f aca="false">IF(BE57&lt;=0,"",AA57*LN(BE57))</f>
        <v>-0</v>
      </c>
      <c r="BT57" s="76" t="n">
        <f aca="false">IF(BF57&lt;=0,"",AB57*LN(BF57))</f>
        <v>-0</v>
      </c>
      <c r="BU57" s="76" t="n">
        <f aca="false">IF(BG57&lt;=0,"",AC57*LN(BG57))</f>
        <v>-0</v>
      </c>
      <c r="BV57" s="77" t="n">
        <f aca="false">SUM(BI57:BU57)</f>
        <v>0</v>
      </c>
      <c r="BW57" s="78" t="n">
        <f aca="false">$BX$3*B57</f>
        <v>4.16726024892993</v>
      </c>
      <c r="BX57" s="79" t="n">
        <f aca="false">IF(BW57&lt;=0,"",BW57*LN(BW57)+BV57+GAMMALN(AD57+BW57)-GAMMALN(BW57)-(AD57+BW57)*LN(BH57+BW57))</f>
        <v>-0.34303785819848</v>
      </c>
      <c r="BY57" s="80" t="n">
        <f aca="false">ABS(AD57-BH57)</f>
        <v>0.357552361771512</v>
      </c>
    </row>
    <row r="58" customFormat="false" ht="14.4" hidden="false" customHeight="false" outlineLevel="0" collapsed="false">
      <c r="A58" s="63" t="n">
        <v>52</v>
      </c>
      <c r="B58" s="64" t="n">
        <v>0.060790273556231</v>
      </c>
      <c r="C58" s="65" t="n">
        <v>0.00736648250460405</v>
      </c>
      <c r="D58" s="65" t="n">
        <v>0.00736648250460405</v>
      </c>
      <c r="E58" s="65" t="n">
        <v>0.00782688766114181</v>
      </c>
      <c r="F58" s="65" t="n">
        <v>0.00782688766114181</v>
      </c>
      <c r="G58" s="65" t="n">
        <v>0.0069060773480663</v>
      </c>
      <c r="H58" s="65" t="n">
        <v>0.00828729281767956</v>
      </c>
      <c r="I58" s="65" t="n">
        <v>0.00860957642725599</v>
      </c>
      <c r="J58" s="65" t="n">
        <v>0.0105893186003683</v>
      </c>
      <c r="K58" s="65" t="n">
        <v>0.00782688766114181</v>
      </c>
      <c r="L58" s="65" t="n">
        <v>0.00782688766114181</v>
      </c>
      <c r="M58" s="65" t="n">
        <v>0.00782688766114181</v>
      </c>
      <c r="N58" s="65" t="n">
        <v>0.00819521178637201</v>
      </c>
      <c r="O58" s="65" t="n">
        <v>0.00851749539594844</v>
      </c>
      <c r="P58" s="66" t="n">
        <v>0.00807479813004675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</v>
      </c>
      <c r="AD58" s="68" t="n">
        <f aca="false">SUM(Q58:AC58)</f>
        <v>1</v>
      </c>
      <c r="AE58" s="69" t="s">
        <v>25</v>
      </c>
      <c r="AF58" s="70" t="n">
        <f aca="false">B58^$BU$3</f>
        <v>0.0343476500099702</v>
      </c>
      <c r="AG58" s="72" t="n">
        <f aca="false">IF(C58=0,0,C58^$BV$3*(1+$BW$3*C58))</f>
        <v>0.0130326510219439</v>
      </c>
      <c r="AH58" s="72" t="n">
        <f aca="false">IF(D58=0,0,D58^$BV$3*(1+$BW$3*D58))</f>
        <v>0.0130326510219439</v>
      </c>
      <c r="AI58" s="72" t="n">
        <f aca="false">IF(E58=0,0,E58^$BV$3*(1+$BW$3*E58))</f>
        <v>0.0137745921392618</v>
      </c>
      <c r="AJ58" s="72" t="n">
        <f aca="false">IF(F58=0,0,F58^$BV$3*(1+$BW$3*F58))</f>
        <v>0.0137745921392618</v>
      </c>
      <c r="AK58" s="72" t="n">
        <f aca="false">IF(G58=0,0,G58^$BV$3*(1+$BW$3*G58))</f>
        <v>0.0122878290020327</v>
      </c>
      <c r="AL58" s="72" t="n">
        <f aca="false">IF(H58=0,0,H58^$BV$3*(1+$BW$3*H58))</f>
        <v>0.0145139594528521</v>
      </c>
      <c r="AM58" s="72" t="n">
        <f aca="false">IF(I58=0,0,I58^$BV$3*(1+$BW$3*I58))</f>
        <v>0.0150301312417528</v>
      </c>
      <c r="AN58" s="72" t="n">
        <f aca="false">IF(J58=0,0,J58^$BV$3*(1+$BW$3*J58))</f>
        <v>0.0181806743027409</v>
      </c>
      <c r="AO58" s="72" t="n">
        <f aca="false">IF(K58=0,0,K58^$BV$3*(1+$BW$3*K58))</f>
        <v>0.0137745921392618</v>
      </c>
      <c r="AP58" s="72" t="n">
        <f aca="false">IF(L58=0,0,L58^$BV$3*(1+$BW$3*L58))</f>
        <v>0.0137745921392618</v>
      </c>
      <c r="AQ58" s="72" t="n">
        <f aca="false">IF(M58=0,0,M58^$BV$3*(1+$BW$3*M58))</f>
        <v>0.0137745921392618</v>
      </c>
      <c r="AR58" s="72" t="n">
        <f aca="false">IF(N58=0,0,N58^$BV$3*(1+$BW$3*N58))</f>
        <v>0.0143662784398437</v>
      </c>
      <c r="AS58" s="72" t="n">
        <f aca="false">IF(O58=0,0,O58^$BV$3*(1+$BW$3*O58))</f>
        <v>0.0148827636909499</v>
      </c>
      <c r="AT58" s="73" t="n">
        <f aca="false">IF(AE58="F",1,IF(AE58="R",#REF!,IF(AE58="M",#REF!,0)))</f>
        <v>1</v>
      </c>
      <c r="AU58" s="74" t="n">
        <f aca="false">IF($BT$3&lt;0,0,$BT$3*$AF58*AG58)</f>
        <v>0.017496893873668</v>
      </c>
      <c r="AV58" s="74" t="n">
        <f aca="false">IF($BT$3&lt;0,0,$BT$3*$AF58*AH58)</f>
        <v>0.017496893873668</v>
      </c>
      <c r="AW58" s="74" t="n">
        <f aca="false">IF($BT$3&lt;0,0,$BT$3*$AF58*AI58)</f>
        <v>0.0184929816971173</v>
      </c>
      <c r="AX58" s="74" t="n">
        <f aca="false">IF($BT$3&lt;0,0,$BT$3*$AF58*AJ58)</f>
        <v>0.0184929816971173</v>
      </c>
      <c r="AY58" s="74" t="n">
        <f aca="false">IF($BT$3&lt;0,0,$BT$3*$AF58*AK58)</f>
        <v>0.016496938314725</v>
      </c>
      <c r="AZ58" s="74" t="n">
        <f aca="false">IF($BT$3&lt;0,0,$BT$3*$AF58*AL58)</f>
        <v>0.0194856140784928</v>
      </c>
      <c r="BA58" s="74" t="n">
        <f aca="false">IF($BT$3&lt;0,0,$BT$3*$AF58*AM58)</f>
        <v>0.0201785968795952</v>
      </c>
      <c r="BB58" s="74" t="n">
        <f aca="false">IF($BT$3&lt;0,0,$BT$3*$AF58*AN58)</f>
        <v>0.0244083362848562</v>
      </c>
      <c r="BC58" s="74" t="n">
        <f aca="false">IF($BT$3&lt;0,0,$BT$3*$AF58*AO58)</f>
        <v>0.0184929816971173</v>
      </c>
      <c r="BD58" s="74" t="n">
        <f aca="false">IF($BT$3&lt;0,0,$BT$3*$AF58*AP58)</f>
        <v>0.0184929816971173</v>
      </c>
      <c r="BE58" s="74" t="n">
        <f aca="false">IF($BT$3&lt;0,0,$BT$3*$AF58*AQ58)</f>
        <v>0.0184929816971173</v>
      </c>
      <c r="BF58" s="74" t="n">
        <f aca="false">IF($BT$3&lt;0,0,$BT$3*$AF58*AR58)</f>
        <v>0.0192873459742204</v>
      </c>
      <c r="BG58" s="74" t="n">
        <f aca="false">IF($BT$3&lt;0,0,$BT$3*$AF58*AS58)</f>
        <v>0.0199807496118</v>
      </c>
      <c r="BH58" s="75" t="n">
        <f aca="false">SUM(AU58:BG58)</f>
        <v>0.247296277376612</v>
      </c>
      <c r="BI58" s="76" t="n">
        <f aca="false">IF(AU58&lt;=0,"",Q58*LN(AU58))</f>
        <v>-0</v>
      </c>
      <c r="BJ58" s="76" t="n">
        <f aca="false">IF(AV58&lt;=0,"",R58*LN(AV58))</f>
        <v>-0</v>
      </c>
      <c r="BK58" s="76" t="n">
        <f aca="false">IF(AW58&lt;=0,"",S58*LN(AW58))</f>
        <v>-0</v>
      </c>
      <c r="BL58" s="76" t="n">
        <f aca="false">IF(AX58&lt;=0,"",T58*LN(AX58))</f>
        <v>-0</v>
      </c>
      <c r="BM58" s="76" t="n">
        <f aca="false">IF(AY58&lt;=0,"",U58*LN(AY58))</f>
        <v>-0</v>
      </c>
      <c r="BN58" s="76" t="n">
        <f aca="false">IF(AZ58&lt;=0,"",V58*LN(AZ58))</f>
        <v>-0</v>
      </c>
      <c r="BO58" s="76" t="n">
        <f aca="false">IF(BA58&lt;=0,"",W58*LN(BA58))</f>
        <v>-0</v>
      </c>
      <c r="BP58" s="76" t="n">
        <f aca="false">IF(BB58&lt;=0,"",X58*LN(BB58))</f>
        <v>-0</v>
      </c>
      <c r="BQ58" s="76" t="n">
        <f aca="false">IF(BC58&lt;=0,"",Y58*LN(BC58))</f>
        <v>-0</v>
      </c>
      <c r="BR58" s="76" t="n">
        <f aca="false">IF(BD58&lt;=0,"",Z58*LN(BD58))</f>
        <v>-0</v>
      </c>
      <c r="BS58" s="76" t="n">
        <f aca="false">IF(BE58&lt;=0,"",AA58*LN(BE58))</f>
        <v>-0</v>
      </c>
      <c r="BT58" s="76" t="n">
        <f aca="false">IF(BF58&lt;=0,"",AB58*LN(BF58))</f>
        <v>-0</v>
      </c>
      <c r="BU58" s="76" t="n">
        <f aca="false">IF(BG58&lt;=0,"",AC58*LN(BG58))</f>
        <v>-3.91298598835741</v>
      </c>
      <c r="BV58" s="77" t="n">
        <f aca="false">SUM(BI58:BU58)</f>
        <v>-3.91298598835741</v>
      </c>
      <c r="BW58" s="78" t="n">
        <f aca="false">$BX$3*B58</f>
        <v>3.06792165565394</v>
      </c>
      <c r="BX58" s="79" t="n">
        <f aca="false">IF(BW58&lt;=0,"",BW58*LN(BW58)+BV58+GAMMALN(AD58+BW58)-GAMMALN(BW58)-(AD58+BW58)*LN(BH58+BW58))</f>
        <v>-4.228343542947</v>
      </c>
      <c r="BY58" s="80" t="n">
        <f aca="false">ABS(AD58-BH58)</f>
        <v>0.752703722623388</v>
      </c>
    </row>
    <row r="59" customFormat="false" ht="14.4" hidden="false" customHeight="false" outlineLevel="0" collapsed="false">
      <c r="A59" s="63" t="n">
        <v>53</v>
      </c>
      <c r="B59" s="64" t="n">
        <v>0.0982776089159068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.00460405156537753</v>
      </c>
      <c r="I59" s="65" t="n">
        <v>0.00478821362799263</v>
      </c>
      <c r="J59" s="65" t="n">
        <v>0.00874769797421731</v>
      </c>
      <c r="K59" s="65" t="n">
        <v>0.00828729281767956</v>
      </c>
      <c r="L59" s="65" t="n">
        <v>0.00966850828729282</v>
      </c>
      <c r="M59" s="65" t="n">
        <v>0.00828729281767956</v>
      </c>
      <c r="N59" s="65" t="n">
        <v>0.0101289134438306</v>
      </c>
      <c r="O59" s="65" t="n">
        <v>0.0105432780847146</v>
      </c>
      <c r="P59" s="66" t="n">
        <v>0.00813190607734807</v>
      </c>
      <c r="Q59" s="67" t="n">
        <v>0</v>
      </c>
      <c r="R59" s="67" t="n">
        <v>0</v>
      </c>
      <c r="S59" s="67" t="n">
        <v>0</v>
      </c>
      <c r="T59" s="67" t="n">
        <v>0</v>
      </c>
      <c r="U59" s="67" t="n">
        <v>0</v>
      </c>
      <c r="V59" s="67" t="n">
        <v>0</v>
      </c>
      <c r="W59" s="67" t="n">
        <v>0</v>
      </c>
      <c r="X59" s="67" t="n">
        <v>0</v>
      </c>
      <c r="Y59" s="67" t="n">
        <v>0</v>
      </c>
      <c r="Z59" s="67" t="n">
        <v>0</v>
      </c>
      <c r="AA59" s="67" t="n">
        <v>0</v>
      </c>
      <c r="AB59" s="67" t="n">
        <v>0</v>
      </c>
      <c r="AC59" s="67" t="n">
        <v>0</v>
      </c>
      <c r="AD59" s="68" t="n">
        <f aca="false">SUM(Q59:AC59)</f>
        <v>0</v>
      </c>
      <c r="AE59" s="69" t="s">
        <v>25</v>
      </c>
      <c r="AF59" s="70" t="n">
        <f aca="false">B59^$BU$3</f>
        <v>0.0612418797247401</v>
      </c>
      <c r="AG59" s="72" t="n">
        <f aca="false">IF(C59=0,0,C59^$BV$3*(1+$BW$3*C59))</f>
        <v>0</v>
      </c>
      <c r="AH59" s="72" t="n">
        <f aca="false">IF(D59=0,0,D59^$BV$3*(1+$BW$3*D59))</f>
        <v>0</v>
      </c>
      <c r="AI59" s="72" t="n">
        <f aca="false">IF(E59=0,0,E59^$BV$3*(1+$BW$3*E59))</f>
        <v>0</v>
      </c>
      <c r="AJ59" s="72" t="n">
        <f aca="false">IF(F59=0,0,F59^$BV$3*(1+$BW$3*F59))</f>
        <v>0</v>
      </c>
      <c r="AK59" s="72" t="n">
        <f aca="false">IF(G59=0,0,G59^$BV$3*(1+$BW$3*G59))</f>
        <v>0</v>
      </c>
      <c r="AL59" s="72" t="n">
        <f aca="false">IF(H59=0,0,H59^$BV$3*(1+$BW$3*H59))</f>
        <v>0.00850598432694448</v>
      </c>
      <c r="AM59" s="72" t="n">
        <f aca="false">IF(I59=0,0,I59^$BV$3*(1+$BW$3*I59))</f>
        <v>0.00881300010013271</v>
      </c>
      <c r="AN59" s="72" t="n">
        <f aca="false">IF(J59=0,0,J59^$BV$3*(1+$BW$3*J59))</f>
        <v>0.0152510233586301</v>
      </c>
      <c r="AO59" s="72" t="n">
        <f aca="false">IF(K59=0,0,K59^$BV$3*(1+$BW$3*K59))</f>
        <v>0.0145139594528521</v>
      </c>
      <c r="AP59" s="72" t="n">
        <f aca="false">IF(L59=0,0,L59^$BV$3*(1+$BW$3*L59))</f>
        <v>0.0167191740527599</v>
      </c>
      <c r="AQ59" s="72" t="n">
        <f aca="false">IF(M59=0,0,M59^$BV$3*(1+$BW$3*M59))</f>
        <v>0.0145139594528521</v>
      </c>
      <c r="AR59" s="72" t="n">
        <f aca="false">IF(N59=0,0,N59^$BV$3*(1+$BW$3*N59))</f>
        <v>0.0174506666134765</v>
      </c>
      <c r="AS59" s="72" t="n">
        <f aca="false">IF(O59=0,0,O59^$BV$3*(1+$BW$3*O59))</f>
        <v>0.0181077357687786</v>
      </c>
      <c r="AT59" s="73" t="n">
        <f aca="false">IF(AE59="F",1,IF(AE59="R",#REF!,IF(AE59="M",#REF!,0)))</f>
        <v>1</v>
      </c>
      <c r="AU59" s="74" t="n">
        <f aca="false">IF($BT$3&lt;0,0,$BT$3*$AF59*AG59)</f>
        <v>0</v>
      </c>
      <c r="AV59" s="74" t="n">
        <f aca="false">IF($BT$3&lt;0,0,$BT$3*$AF59*AH59)</f>
        <v>0</v>
      </c>
      <c r="AW59" s="74" t="n">
        <f aca="false">IF($BT$3&lt;0,0,$BT$3*$AF59*AI59)</f>
        <v>0</v>
      </c>
      <c r="AX59" s="74" t="n">
        <f aca="false">IF($BT$3&lt;0,0,$BT$3*$AF59*AJ59)</f>
        <v>0</v>
      </c>
      <c r="AY59" s="74" t="n">
        <f aca="false">IF($BT$3&lt;0,0,$BT$3*$AF59*AK59)</f>
        <v>0</v>
      </c>
      <c r="AZ59" s="74" t="n">
        <f aca="false">IF($BT$3&lt;0,0,$BT$3*$AF59*AL59)</f>
        <v>0.0203612413991139</v>
      </c>
      <c r="BA59" s="74" t="n">
        <f aca="false">IF($BT$3&lt;0,0,$BT$3*$AF59*AM59)</f>
        <v>0.0210961619010738</v>
      </c>
      <c r="BB59" s="74" t="n">
        <f aca="false">IF($BT$3&lt;0,0,$BT$3*$AF59*AN59)</f>
        <v>0.0365072114234827</v>
      </c>
      <c r="BC59" s="74" t="n">
        <f aca="false">IF($BT$3&lt;0,0,$BT$3*$AF59*AO59)</f>
        <v>0.0347428611101885</v>
      </c>
      <c r="BD59" s="74" t="n">
        <f aca="false">IF($BT$3&lt;0,0,$BT$3*$AF59*AP59)</f>
        <v>0.0400216042961289</v>
      </c>
      <c r="BE59" s="74" t="n">
        <f aca="false">IF($BT$3&lt;0,0,$BT$3*$AF59*AQ59)</f>
        <v>0.0347428611101885</v>
      </c>
      <c r="BF59" s="74" t="n">
        <f aca="false">IF($BT$3&lt;0,0,$BT$3*$AF59*AR59)</f>
        <v>0.0417726181750549</v>
      </c>
      <c r="BG59" s="74" t="n">
        <f aca="false">IF($BT$3&lt;0,0,$BT$3*$AF59*AS59)</f>
        <v>0.0433454806648949</v>
      </c>
      <c r="BH59" s="75" t="n">
        <f aca="false">SUM(AU59:BG59)</f>
        <v>0.272590040080126</v>
      </c>
      <c r="BI59" s="76" t="str">
        <f aca="false">IF(AU59&lt;=0,"",Q59*LN(AU59))</f>
        <v/>
      </c>
      <c r="BJ59" s="76" t="str">
        <f aca="false">IF(AV59&lt;=0,"",R59*LN(AV59))</f>
        <v/>
      </c>
      <c r="BK59" s="76" t="str">
        <f aca="false">IF(AW59&lt;=0,"",S59*LN(AW59))</f>
        <v/>
      </c>
      <c r="BL59" s="76" t="str">
        <f aca="false">IF(AX59&lt;=0,"",T59*LN(AX59))</f>
        <v/>
      </c>
      <c r="BM59" s="76" t="str">
        <f aca="false">IF(AY59&lt;=0,"",U59*LN(AY59))</f>
        <v/>
      </c>
      <c r="BN59" s="76" t="n">
        <f aca="false">IF(AZ59&lt;=0,"",V59*LN(AZ59))</f>
        <v>-0</v>
      </c>
      <c r="BO59" s="76" t="n">
        <f aca="false">IF(BA59&lt;=0,"",W59*LN(BA59))</f>
        <v>-0</v>
      </c>
      <c r="BP59" s="76" t="n">
        <f aca="false">IF(BB59&lt;=0,"",X59*LN(BB59))</f>
        <v>-0</v>
      </c>
      <c r="BQ59" s="76" t="n">
        <f aca="false">IF(BC59&lt;=0,"",Y59*LN(BC59))</f>
        <v>-0</v>
      </c>
      <c r="BR59" s="76" t="n">
        <f aca="false">IF(BD59&lt;=0,"",Z59*LN(BD59))</f>
        <v>-0</v>
      </c>
      <c r="BS59" s="76" t="n">
        <f aca="false">IF(BE59&lt;=0,"",AA59*LN(BE59))</f>
        <v>-0</v>
      </c>
      <c r="BT59" s="76" t="n">
        <f aca="false">IF(BF59&lt;=0,"",AB59*LN(BF59))</f>
        <v>-0</v>
      </c>
      <c r="BU59" s="76" t="n">
        <f aca="false">IF(BG59&lt;=0,"",AC59*LN(BG59))</f>
        <v>-0</v>
      </c>
      <c r="BV59" s="77" t="n">
        <f aca="false">SUM(BI59:BU59)</f>
        <v>0</v>
      </c>
      <c r="BW59" s="78" t="n">
        <f aca="false">$BX$3*B59</f>
        <v>4.95980667664053</v>
      </c>
      <c r="BX59" s="79" t="n">
        <f aca="false">IF(BW59&lt;=0,"",BW59*LN(BW59)+BV59+GAMMALN(AD59+BW59)-GAMMALN(BW59)-(AD59+BW59)*LN(BH59+BW59))</f>
        <v>-0.265362914010327</v>
      </c>
      <c r="BY59" s="80" t="n">
        <f aca="false">ABS(AD59-BH59)</f>
        <v>0.272590040080126</v>
      </c>
    </row>
    <row r="60" customFormat="false" ht="14.4" hidden="false" customHeight="false" outlineLevel="0" collapsed="false">
      <c r="A60" s="63" t="n">
        <v>54</v>
      </c>
      <c r="B60" s="64" t="n">
        <v>0.096757852077001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.00460405156537753</v>
      </c>
      <c r="I60" s="65" t="n">
        <v>0.00478821362799263</v>
      </c>
      <c r="J60" s="65" t="n">
        <v>0.00874769797421731</v>
      </c>
      <c r="K60" s="65" t="n">
        <v>0.00828729281767956</v>
      </c>
      <c r="L60" s="65" t="n">
        <v>0.00966850828729282</v>
      </c>
      <c r="M60" s="65" t="n">
        <v>0.00828729281767956</v>
      </c>
      <c r="N60" s="65" t="n">
        <v>0.0101289134438306</v>
      </c>
      <c r="O60" s="65" t="n">
        <v>0.0105432780847146</v>
      </c>
      <c r="P60" s="66" t="n">
        <v>0.00813190607734807</v>
      </c>
      <c r="Q60" s="67" t="n"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7" t="n">
        <v>0</v>
      </c>
      <c r="AB60" s="67" t="n">
        <v>0</v>
      </c>
      <c r="AC60" s="67" t="n">
        <v>0</v>
      </c>
      <c r="AD60" s="68" t="n">
        <f aca="false">SUM(Q60:AC60)</f>
        <v>0</v>
      </c>
      <c r="AE60" s="69" t="s">
        <v>25</v>
      </c>
      <c r="AF60" s="70" t="n">
        <f aca="false">B60^$BU$3</f>
        <v>0.060103574091357</v>
      </c>
      <c r="AG60" s="72" t="n">
        <f aca="false">IF(C60=0,0,C60^$BV$3*(1+$BW$3*C60))</f>
        <v>0</v>
      </c>
      <c r="AH60" s="72" t="n">
        <f aca="false">IF(D60=0,0,D60^$BV$3*(1+$BW$3*D60))</f>
        <v>0</v>
      </c>
      <c r="AI60" s="72" t="n">
        <f aca="false">IF(E60=0,0,E60^$BV$3*(1+$BW$3*E60))</f>
        <v>0</v>
      </c>
      <c r="AJ60" s="72" t="n">
        <f aca="false">IF(F60=0,0,F60^$BV$3*(1+$BW$3*F60))</f>
        <v>0</v>
      </c>
      <c r="AK60" s="72" t="n">
        <f aca="false">IF(G60=0,0,G60^$BV$3*(1+$BW$3*G60))</f>
        <v>0</v>
      </c>
      <c r="AL60" s="72" t="n">
        <f aca="false">IF(H60=0,0,H60^$BV$3*(1+$BW$3*H60))</f>
        <v>0.00850598432694448</v>
      </c>
      <c r="AM60" s="72" t="n">
        <f aca="false">IF(I60=0,0,I60^$BV$3*(1+$BW$3*I60))</f>
        <v>0.00881300010013271</v>
      </c>
      <c r="AN60" s="72" t="n">
        <f aca="false">IF(J60=0,0,J60^$BV$3*(1+$BW$3*J60))</f>
        <v>0.0152510233586301</v>
      </c>
      <c r="AO60" s="72" t="n">
        <f aca="false">IF(K60=0,0,K60^$BV$3*(1+$BW$3*K60))</f>
        <v>0.0145139594528521</v>
      </c>
      <c r="AP60" s="72" t="n">
        <f aca="false">IF(L60=0,0,L60^$BV$3*(1+$BW$3*L60))</f>
        <v>0.0167191740527599</v>
      </c>
      <c r="AQ60" s="72" t="n">
        <f aca="false">IF(M60=0,0,M60^$BV$3*(1+$BW$3*M60))</f>
        <v>0.0145139594528521</v>
      </c>
      <c r="AR60" s="72" t="n">
        <f aca="false">IF(N60=0,0,N60^$BV$3*(1+$BW$3*N60))</f>
        <v>0.0174506666134765</v>
      </c>
      <c r="AS60" s="72" t="n">
        <f aca="false">IF(O60=0,0,O60^$BV$3*(1+$BW$3*O60))</f>
        <v>0.0181077357687786</v>
      </c>
      <c r="AT60" s="73" t="n">
        <f aca="false">IF(AE60="F",1,IF(AE60="R",#REF!,IF(AE60="M",#REF!,0)))</f>
        <v>1</v>
      </c>
      <c r="AU60" s="74" t="n">
        <f aca="false">IF($BT$3&lt;0,0,$BT$3*$AF60*AG60)</f>
        <v>0</v>
      </c>
      <c r="AV60" s="74" t="n">
        <f aca="false">IF($BT$3&lt;0,0,$BT$3*$AF60*AH60)</f>
        <v>0</v>
      </c>
      <c r="AW60" s="74" t="n">
        <f aca="false">IF($BT$3&lt;0,0,$BT$3*$AF60*AI60)</f>
        <v>0</v>
      </c>
      <c r="AX60" s="74" t="n">
        <f aca="false">IF($BT$3&lt;0,0,$BT$3*$AF60*AJ60)</f>
        <v>0</v>
      </c>
      <c r="AY60" s="74" t="n">
        <f aca="false">IF($BT$3&lt;0,0,$BT$3*$AF60*AK60)</f>
        <v>0</v>
      </c>
      <c r="AZ60" s="74" t="n">
        <f aca="false">IF($BT$3&lt;0,0,$BT$3*$AF60*AL60)</f>
        <v>0.0199827860693386</v>
      </c>
      <c r="BA60" s="74" t="n">
        <f aca="false">IF($BT$3&lt;0,0,$BT$3*$AF60*AM60)</f>
        <v>0.0207040465701485</v>
      </c>
      <c r="BB60" s="74" t="n">
        <f aca="false">IF($BT$3&lt;0,0,$BT$3*$AF60*AN60)</f>
        <v>0.0358286502067265</v>
      </c>
      <c r="BC60" s="74" t="n">
        <f aca="false">IF($BT$3&lt;0,0,$BT$3*$AF60*AO60)</f>
        <v>0.0340970939538025</v>
      </c>
      <c r="BD60" s="74" t="n">
        <f aca="false">IF($BT$3&lt;0,0,$BT$3*$AF60*AP60)</f>
        <v>0.0392777208975122</v>
      </c>
      <c r="BE60" s="74" t="n">
        <f aca="false">IF($BT$3&lt;0,0,$BT$3*$AF60*AQ60)</f>
        <v>0.0340970939538025</v>
      </c>
      <c r="BF60" s="74" t="n">
        <f aca="false">IF($BT$3&lt;0,0,$BT$3*$AF60*AR60)</f>
        <v>0.0409961886009865</v>
      </c>
      <c r="BG60" s="74" t="n">
        <f aca="false">IF($BT$3&lt;0,0,$BT$3*$AF60*AS60)</f>
        <v>0.0425398162234324</v>
      </c>
      <c r="BH60" s="75" t="n">
        <f aca="false">SUM(AU60:BG60)</f>
        <v>0.26752339647575</v>
      </c>
      <c r="BI60" s="76" t="str">
        <f aca="false">IF(AU60&lt;=0,"",Q60*LN(AU60))</f>
        <v/>
      </c>
      <c r="BJ60" s="76" t="str">
        <f aca="false">IF(AV60&lt;=0,"",R60*LN(AV60))</f>
        <v/>
      </c>
      <c r="BK60" s="76" t="str">
        <f aca="false">IF(AW60&lt;=0,"",S60*LN(AW60))</f>
        <v/>
      </c>
      <c r="BL60" s="76" t="str">
        <f aca="false">IF(AX60&lt;=0,"",T60*LN(AX60))</f>
        <v/>
      </c>
      <c r="BM60" s="76" t="str">
        <f aca="false">IF(AY60&lt;=0,"",U60*LN(AY60))</f>
        <v/>
      </c>
      <c r="BN60" s="76" t="n">
        <f aca="false">IF(AZ60&lt;=0,"",V60*LN(AZ60))</f>
        <v>-0</v>
      </c>
      <c r="BO60" s="76" t="n">
        <f aca="false">IF(BA60&lt;=0,"",W60*LN(BA60))</f>
        <v>-0</v>
      </c>
      <c r="BP60" s="76" t="n">
        <f aca="false">IF(BB60&lt;=0,"",X60*LN(BB60))</f>
        <v>-0</v>
      </c>
      <c r="BQ60" s="76" t="n">
        <f aca="false">IF(BC60&lt;=0,"",Y60*LN(BC60))</f>
        <v>-0</v>
      </c>
      <c r="BR60" s="76" t="n">
        <f aca="false">IF(BD60&lt;=0,"",Z60*LN(BD60))</f>
        <v>-0</v>
      </c>
      <c r="BS60" s="76" t="n">
        <f aca="false">IF(BE60&lt;=0,"",AA60*LN(BE60))</f>
        <v>-0</v>
      </c>
      <c r="BT60" s="76" t="n">
        <f aca="false">IF(BF60&lt;=0,"",AB60*LN(BF60))</f>
        <v>-0</v>
      </c>
      <c r="BU60" s="76" t="n">
        <f aca="false">IF(BG60&lt;=0,"",AC60*LN(BG60))</f>
        <v>-0</v>
      </c>
      <c r="BV60" s="77" t="n">
        <f aca="false">SUM(BI60:BU60)</f>
        <v>0</v>
      </c>
      <c r="BW60" s="78" t="n">
        <f aca="false">$BX$3*B60</f>
        <v>4.88310863524918</v>
      </c>
      <c r="BX60" s="79" t="n">
        <f aca="false">IF(BW60&lt;=0,"",BW60*LN(BW60)+BV60+GAMMALN(AD60+BW60)-GAMMALN(BW60)-(AD60+BW60)*LN(BH60+BW60))</f>
        <v>-0.260452314984455</v>
      </c>
      <c r="BY60" s="80" t="n">
        <f aca="false">ABS(AD60-BH60)</f>
        <v>0.26752339647575</v>
      </c>
    </row>
    <row r="61" customFormat="false" ht="14.4" hidden="false" customHeight="false" outlineLevel="0" collapsed="false">
      <c r="A61" s="63" t="n">
        <v>55</v>
      </c>
      <c r="B61" s="64" t="n">
        <v>0.0972644376899696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.00460405156537753</v>
      </c>
      <c r="I61" s="65" t="n">
        <v>0.00478821362799263</v>
      </c>
      <c r="J61" s="65" t="n">
        <v>0.00874769797421731</v>
      </c>
      <c r="K61" s="65" t="n">
        <v>0.00828729281767956</v>
      </c>
      <c r="L61" s="65" t="n">
        <v>0.00966850828729282</v>
      </c>
      <c r="M61" s="65" t="n">
        <v>0.00828729281767956</v>
      </c>
      <c r="N61" s="65" t="n">
        <v>0.0101289134438306</v>
      </c>
      <c r="O61" s="65" t="n">
        <v>0.0105432780847146</v>
      </c>
      <c r="P61" s="66" t="n">
        <v>0.00813190607734807</v>
      </c>
      <c r="Q61" s="67" t="n"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7" t="n">
        <v>0</v>
      </c>
      <c r="AB61" s="67" t="n">
        <v>0</v>
      </c>
      <c r="AC61" s="67" t="n">
        <v>0</v>
      </c>
      <c r="AD61" s="68" t="n">
        <f aca="false">SUM(Q61:AC61)</f>
        <v>0</v>
      </c>
      <c r="AE61" s="69" t="s">
        <v>25</v>
      </c>
      <c r="AF61" s="70" t="n">
        <f aca="false">B61^$BU$3</f>
        <v>0.0604826071794085</v>
      </c>
      <c r="AG61" s="72" t="n">
        <f aca="false">IF(C61=0,0,C61^$BV$3*(1+$BW$3*C61))</f>
        <v>0</v>
      </c>
      <c r="AH61" s="72" t="n">
        <f aca="false">IF(D61=0,0,D61^$BV$3*(1+$BW$3*D61))</f>
        <v>0</v>
      </c>
      <c r="AI61" s="72" t="n">
        <f aca="false">IF(E61=0,0,E61^$BV$3*(1+$BW$3*E61))</f>
        <v>0</v>
      </c>
      <c r="AJ61" s="72" t="n">
        <f aca="false">IF(F61=0,0,F61^$BV$3*(1+$BW$3*F61))</f>
        <v>0</v>
      </c>
      <c r="AK61" s="72" t="n">
        <f aca="false">IF(G61=0,0,G61^$BV$3*(1+$BW$3*G61))</f>
        <v>0</v>
      </c>
      <c r="AL61" s="72" t="n">
        <f aca="false">IF(H61=0,0,H61^$BV$3*(1+$BW$3*H61))</f>
        <v>0.00850598432694448</v>
      </c>
      <c r="AM61" s="72" t="n">
        <f aca="false">IF(I61=0,0,I61^$BV$3*(1+$BW$3*I61))</f>
        <v>0.00881300010013271</v>
      </c>
      <c r="AN61" s="72" t="n">
        <f aca="false">IF(J61=0,0,J61^$BV$3*(1+$BW$3*J61))</f>
        <v>0.0152510233586301</v>
      </c>
      <c r="AO61" s="72" t="n">
        <f aca="false">IF(K61=0,0,K61^$BV$3*(1+$BW$3*K61))</f>
        <v>0.0145139594528521</v>
      </c>
      <c r="AP61" s="72" t="n">
        <f aca="false">IF(L61=0,0,L61^$BV$3*(1+$BW$3*L61))</f>
        <v>0.0167191740527599</v>
      </c>
      <c r="AQ61" s="72" t="n">
        <f aca="false">IF(M61=0,0,M61^$BV$3*(1+$BW$3*M61))</f>
        <v>0.0145139594528521</v>
      </c>
      <c r="AR61" s="72" t="n">
        <f aca="false">IF(N61=0,0,N61^$BV$3*(1+$BW$3*N61))</f>
        <v>0.0174506666134765</v>
      </c>
      <c r="AS61" s="72" t="n">
        <f aca="false">IF(O61=0,0,O61^$BV$3*(1+$BW$3*O61))</f>
        <v>0.0181077357687786</v>
      </c>
      <c r="AT61" s="73" t="n">
        <f aca="false">IF(AE61="F",1,IF(AE61="R",#REF!,IF(AE61="M",#REF!,0)))</f>
        <v>1</v>
      </c>
      <c r="AU61" s="74" t="n">
        <f aca="false">IF($BT$3&lt;0,0,$BT$3*$AF61*AG61)</f>
        <v>0</v>
      </c>
      <c r="AV61" s="74" t="n">
        <f aca="false">IF($BT$3&lt;0,0,$BT$3*$AF61*AH61)</f>
        <v>0</v>
      </c>
      <c r="AW61" s="74" t="n">
        <f aca="false">IF($BT$3&lt;0,0,$BT$3*$AF61*AI61)</f>
        <v>0</v>
      </c>
      <c r="AX61" s="74" t="n">
        <f aca="false">IF($BT$3&lt;0,0,$BT$3*$AF61*AJ61)</f>
        <v>0</v>
      </c>
      <c r="AY61" s="74" t="n">
        <f aca="false">IF($BT$3&lt;0,0,$BT$3*$AF61*AK61)</f>
        <v>0</v>
      </c>
      <c r="AZ61" s="74" t="n">
        <f aca="false">IF($BT$3&lt;0,0,$BT$3*$AF61*AL61)</f>
        <v>0.0201088041510624</v>
      </c>
      <c r="BA61" s="74" t="n">
        <f aca="false">IF($BT$3&lt;0,0,$BT$3*$AF61*AM61)</f>
        <v>0.0208346131599942</v>
      </c>
      <c r="BB61" s="74" t="n">
        <f aca="false">IF($BT$3&lt;0,0,$BT$3*$AF61*AN61)</f>
        <v>0.0360545975673265</v>
      </c>
      <c r="BC61" s="74" t="n">
        <f aca="false">IF($BT$3&lt;0,0,$BT$3*$AF61*AO61)</f>
        <v>0.0343121215459262</v>
      </c>
      <c r="BD61" s="74" t="n">
        <f aca="false">IF($BT$3&lt;0,0,$BT$3*$AF61*AP61)</f>
        <v>0.0395254192427185</v>
      </c>
      <c r="BE61" s="74" t="n">
        <f aca="false">IF($BT$3&lt;0,0,$BT$3*$AF61*AQ61)</f>
        <v>0.0343121215459262</v>
      </c>
      <c r="BF61" s="74" t="n">
        <f aca="false">IF($BT$3&lt;0,0,$BT$3*$AF61*AR61)</f>
        <v>0.0412547241739319</v>
      </c>
      <c r="BG61" s="74" t="n">
        <f aca="false">IF($BT$3&lt;0,0,$BT$3*$AF61*AS61)</f>
        <v>0.0428080864245323</v>
      </c>
      <c r="BH61" s="75" t="n">
        <f aca="false">SUM(AU61:BG61)</f>
        <v>0.269210487811418</v>
      </c>
      <c r="BI61" s="76" t="str">
        <f aca="false">IF(AU61&lt;=0,"",Q61*LN(AU61))</f>
        <v/>
      </c>
      <c r="BJ61" s="76" t="str">
        <f aca="false">IF(AV61&lt;=0,"",R61*LN(AV61))</f>
        <v/>
      </c>
      <c r="BK61" s="76" t="str">
        <f aca="false">IF(AW61&lt;=0,"",S61*LN(AW61))</f>
        <v/>
      </c>
      <c r="BL61" s="76" t="str">
        <f aca="false">IF(AX61&lt;=0,"",T61*LN(AX61))</f>
        <v/>
      </c>
      <c r="BM61" s="76" t="str">
        <f aca="false">IF(AY61&lt;=0,"",U61*LN(AY61))</f>
        <v/>
      </c>
      <c r="BN61" s="76" t="n">
        <f aca="false">IF(AZ61&lt;=0,"",V61*LN(AZ61))</f>
        <v>-0</v>
      </c>
      <c r="BO61" s="76" t="n">
        <f aca="false">IF(BA61&lt;=0,"",W61*LN(BA61))</f>
        <v>-0</v>
      </c>
      <c r="BP61" s="76" t="n">
        <f aca="false">IF(BB61&lt;=0,"",X61*LN(BB61))</f>
        <v>-0</v>
      </c>
      <c r="BQ61" s="76" t="n">
        <f aca="false">IF(BC61&lt;=0,"",Y61*LN(BC61))</f>
        <v>-0</v>
      </c>
      <c r="BR61" s="76" t="n">
        <f aca="false">IF(BD61&lt;=0,"",Z61*LN(BD61))</f>
        <v>-0</v>
      </c>
      <c r="BS61" s="76" t="n">
        <f aca="false">IF(BE61&lt;=0,"",AA61*LN(BE61))</f>
        <v>-0</v>
      </c>
      <c r="BT61" s="76" t="n">
        <f aca="false">IF(BF61&lt;=0,"",AB61*LN(BF61))</f>
        <v>-0</v>
      </c>
      <c r="BU61" s="76" t="n">
        <f aca="false">IF(BG61&lt;=0,"",AC61*LN(BG61))</f>
        <v>-0</v>
      </c>
      <c r="BV61" s="77" t="n">
        <f aca="false">SUM(BI61:BU61)</f>
        <v>0</v>
      </c>
      <c r="BW61" s="78" t="n">
        <f aca="false">$BX$3*B61</f>
        <v>4.9086746490463</v>
      </c>
      <c r="BX61" s="79" t="n">
        <f aca="false">IF(BW61&lt;=0,"",BW61*LN(BW61)+BV61+GAMMALN(AD61+BW61)-GAMMALN(BW61)-(AD61+BW61)*LN(BH61+BW61))</f>
        <v>-0.262087499495344</v>
      </c>
      <c r="BY61" s="80" t="n">
        <f aca="false">ABS(AD61-BH61)</f>
        <v>0.269210487811418</v>
      </c>
    </row>
    <row r="62" customFormat="false" ht="14.4" hidden="false" customHeight="false" outlineLevel="0" collapsed="false">
      <c r="A62" s="63" t="n">
        <v>56</v>
      </c>
      <c r="B62" s="64" t="n">
        <v>0.00709219858156029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.00460405156537753</v>
      </c>
      <c r="I62" s="65" t="n">
        <v>0.00478821362799263</v>
      </c>
      <c r="J62" s="65" t="n">
        <v>0.00874769797421731</v>
      </c>
      <c r="K62" s="65" t="n">
        <v>0.00828729281767956</v>
      </c>
      <c r="L62" s="65" t="n">
        <v>0.00966850828729282</v>
      </c>
      <c r="M62" s="65" t="n">
        <v>0.00828729281767956</v>
      </c>
      <c r="N62" s="65" t="n">
        <v>0.0101289134438306</v>
      </c>
      <c r="O62" s="65" t="n">
        <v>0.0105432780847146</v>
      </c>
      <c r="P62" s="66" t="n">
        <v>0.00813190607734807</v>
      </c>
      <c r="Q62" s="67" t="n">
        <v>0</v>
      </c>
      <c r="R62" s="67" t="n">
        <v>0</v>
      </c>
      <c r="S62" s="67" t="n">
        <v>0</v>
      </c>
      <c r="T62" s="67" t="n">
        <v>0</v>
      </c>
      <c r="U62" s="67" t="n">
        <v>0</v>
      </c>
      <c r="V62" s="67" t="n">
        <v>0</v>
      </c>
      <c r="W62" s="67" t="n">
        <v>0</v>
      </c>
      <c r="X62" s="67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8" t="n">
        <f aca="false">SUM(Q62:AC62)</f>
        <v>0</v>
      </c>
      <c r="AE62" s="69" t="s">
        <v>25</v>
      </c>
      <c r="AF62" s="70" t="n">
        <f aca="false">B62^$BU$3</f>
        <v>0.00258597493975235</v>
      </c>
      <c r="AG62" s="72" t="n">
        <f aca="false">IF(C62=0,0,C62^$BV$3*(1+$BW$3*C62))</f>
        <v>0</v>
      </c>
      <c r="AH62" s="72" t="n">
        <f aca="false">IF(D62=0,0,D62^$BV$3*(1+$BW$3*D62))</f>
        <v>0</v>
      </c>
      <c r="AI62" s="72" t="n">
        <f aca="false">IF(E62=0,0,E62^$BV$3*(1+$BW$3*E62))</f>
        <v>0</v>
      </c>
      <c r="AJ62" s="72" t="n">
        <f aca="false">IF(F62=0,0,F62^$BV$3*(1+$BW$3*F62))</f>
        <v>0</v>
      </c>
      <c r="AK62" s="72" t="n">
        <f aca="false">IF(G62=0,0,G62^$BV$3*(1+$BW$3*G62))</f>
        <v>0</v>
      </c>
      <c r="AL62" s="72" t="n">
        <f aca="false">IF(H62=0,0,H62^$BV$3*(1+$BW$3*H62))</f>
        <v>0.00850598432694448</v>
      </c>
      <c r="AM62" s="72" t="n">
        <f aca="false">IF(I62=0,0,I62^$BV$3*(1+$BW$3*I62))</f>
        <v>0.00881300010013271</v>
      </c>
      <c r="AN62" s="72" t="n">
        <f aca="false">IF(J62=0,0,J62^$BV$3*(1+$BW$3*J62))</f>
        <v>0.0152510233586301</v>
      </c>
      <c r="AO62" s="72" t="n">
        <f aca="false">IF(K62=0,0,K62^$BV$3*(1+$BW$3*K62))</f>
        <v>0.0145139594528521</v>
      </c>
      <c r="AP62" s="72" t="n">
        <f aca="false">IF(L62=0,0,L62^$BV$3*(1+$BW$3*L62))</f>
        <v>0.0167191740527599</v>
      </c>
      <c r="AQ62" s="72" t="n">
        <f aca="false">IF(M62=0,0,M62^$BV$3*(1+$BW$3*M62))</f>
        <v>0.0145139594528521</v>
      </c>
      <c r="AR62" s="72" t="n">
        <f aca="false">IF(N62=0,0,N62^$BV$3*(1+$BW$3*N62))</f>
        <v>0.0174506666134765</v>
      </c>
      <c r="AS62" s="72" t="n">
        <f aca="false">IF(O62=0,0,O62^$BV$3*(1+$BW$3*O62))</f>
        <v>0.0181077357687786</v>
      </c>
      <c r="AT62" s="73" t="n">
        <f aca="false">IF(AE62="F",1,IF(AE62="R",#REF!,IF(AE62="M",#REF!,0)))</f>
        <v>1</v>
      </c>
      <c r="AU62" s="74" t="n">
        <f aca="false">IF($BT$3&lt;0,0,$BT$3*$AF62*AG62)</f>
        <v>0</v>
      </c>
      <c r="AV62" s="74" t="n">
        <f aca="false">IF($BT$3&lt;0,0,$BT$3*$AF62*AH62)</f>
        <v>0</v>
      </c>
      <c r="AW62" s="74" t="n">
        <f aca="false">IF($BT$3&lt;0,0,$BT$3*$AF62*AI62)</f>
        <v>0</v>
      </c>
      <c r="AX62" s="74" t="n">
        <f aca="false">IF($BT$3&lt;0,0,$BT$3*$AF62*AJ62)</f>
        <v>0</v>
      </c>
      <c r="AY62" s="74" t="n">
        <f aca="false">IF($BT$3&lt;0,0,$BT$3*$AF62*AK62)</f>
        <v>0</v>
      </c>
      <c r="AZ62" s="74" t="n">
        <f aca="false">IF($BT$3&lt;0,0,$BT$3*$AF62*AL62)</f>
        <v>0.000859765576057033</v>
      </c>
      <c r="BA62" s="74" t="n">
        <f aca="false">IF($BT$3&lt;0,0,$BT$3*$AF62*AM62)</f>
        <v>0.000890798033083508</v>
      </c>
      <c r="BB62" s="74" t="n">
        <f aca="false">IF($BT$3&lt;0,0,$BT$3*$AF62*AN62)</f>
        <v>0.00154153880131849</v>
      </c>
      <c r="BC62" s="74" t="n">
        <f aca="false">IF($BT$3&lt;0,0,$BT$3*$AF62*AO62)</f>
        <v>0.00146703805582162</v>
      </c>
      <c r="BD62" s="74" t="n">
        <f aca="false">IF($BT$3&lt;0,0,$BT$3*$AF62*AP62)</f>
        <v>0.00168993613885867</v>
      </c>
      <c r="BE62" s="74" t="n">
        <f aca="false">IF($BT$3&lt;0,0,$BT$3*$AF62*AQ62)</f>
        <v>0.00146703805582162</v>
      </c>
      <c r="BF62" s="74" t="n">
        <f aca="false">IF($BT$3&lt;0,0,$BT$3*$AF62*AR62)</f>
        <v>0.00176387374545098</v>
      </c>
      <c r="BG62" s="74" t="n">
        <f aca="false">IF($BT$3&lt;0,0,$BT$3*$AF62*AS62)</f>
        <v>0.00183028880326247</v>
      </c>
      <c r="BH62" s="75" t="n">
        <f aca="false">SUM(AU62:BG62)</f>
        <v>0.0115102772096744</v>
      </c>
      <c r="BI62" s="76" t="str">
        <f aca="false">IF(AU62&lt;=0,"",Q62*LN(AU62))</f>
        <v/>
      </c>
      <c r="BJ62" s="76" t="str">
        <f aca="false">IF(AV62&lt;=0,"",R62*LN(AV62))</f>
        <v/>
      </c>
      <c r="BK62" s="76" t="str">
        <f aca="false">IF(AW62&lt;=0,"",S62*LN(AW62))</f>
        <v/>
      </c>
      <c r="BL62" s="76" t="str">
        <f aca="false">IF(AX62&lt;=0,"",T62*LN(AX62))</f>
        <v/>
      </c>
      <c r="BM62" s="76" t="str">
        <f aca="false">IF(AY62&lt;=0,"",U62*LN(AY62))</f>
        <v/>
      </c>
      <c r="BN62" s="76" t="n">
        <f aca="false">IF(AZ62&lt;=0,"",V62*LN(AZ62))</f>
        <v>-0</v>
      </c>
      <c r="BO62" s="76" t="n">
        <f aca="false">IF(BA62&lt;=0,"",W62*LN(BA62))</f>
        <v>-0</v>
      </c>
      <c r="BP62" s="76" t="n">
        <f aca="false">IF(BB62&lt;=0,"",X62*LN(BB62))</f>
        <v>-0</v>
      </c>
      <c r="BQ62" s="76" t="n">
        <f aca="false">IF(BC62&lt;=0,"",Y62*LN(BC62))</f>
        <v>-0</v>
      </c>
      <c r="BR62" s="76" t="n">
        <f aca="false">IF(BD62&lt;=0,"",Z62*LN(BD62))</f>
        <v>-0</v>
      </c>
      <c r="BS62" s="76" t="n">
        <f aca="false">IF(BE62&lt;=0,"",AA62*LN(BE62))</f>
        <v>-0</v>
      </c>
      <c r="BT62" s="76" t="n">
        <f aca="false">IF(BF62&lt;=0,"",AB62*LN(BF62))</f>
        <v>-0</v>
      </c>
      <c r="BU62" s="76" t="n">
        <f aca="false">IF(BG62&lt;=0,"",AC62*LN(BG62))</f>
        <v>-0</v>
      </c>
      <c r="BV62" s="77" t="n">
        <f aca="false">SUM(BI62:BU62)</f>
        <v>0</v>
      </c>
      <c r="BW62" s="78" t="n">
        <f aca="false">$BX$3*B62</f>
        <v>0.357924193159626</v>
      </c>
      <c r="BX62" s="79" t="n">
        <f aca="false">IF(BW62&lt;=0,"",BW62*LN(BW62)+BV62+GAMMALN(AD62+BW62)-GAMMALN(BW62)-(AD62+BW62)*LN(BH62+BW62))</f>
        <v>-0.0113290755711066</v>
      </c>
      <c r="BY62" s="80" t="n">
        <f aca="false">ABS(AD62-BH62)</f>
        <v>0.0115102772096744</v>
      </c>
    </row>
    <row r="63" customFormat="false" ht="14.4" hidden="false" customHeight="false" outlineLevel="0" collapsed="false">
      <c r="A63" s="63" t="n">
        <v>57</v>
      </c>
      <c r="B63" s="64" t="n">
        <v>0.05217831813576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.00460405156537753</v>
      </c>
      <c r="I63" s="65" t="n">
        <v>0.00478821362799263</v>
      </c>
      <c r="J63" s="65" t="n">
        <v>0.00874769797421731</v>
      </c>
      <c r="K63" s="65" t="n">
        <v>0.00828729281767956</v>
      </c>
      <c r="L63" s="65" t="n">
        <v>0.00966850828729282</v>
      </c>
      <c r="M63" s="65" t="n">
        <v>0.00828729281767956</v>
      </c>
      <c r="N63" s="65" t="n">
        <v>0.0101289134438306</v>
      </c>
      <c r="O63" s="65" t="n">
        <v>0.0105432780847146</v>
      </c>
      <c r="P63" s="66" t="n">
        <v>0.00813190607734807</v>
      </c>
      <c r="Q63" s="67" t="n"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7" t="n">
        <v>0</v>
      </c>
      <c r="AB63" s="67" t="n">
        <v>0</v>
      </c>
      <c r="AC63" s="67" t="n">
        <v>0</v>
      </c>
      <c r="AD63" s="68" t="n">
        <f aca="false">SUM(Q63:AC63)</f>
        <v>0</v>
      </c>
      <c r="AE63" s="69" t="s">
        <v>25</v>
      </c>
      <c r="AF63" s="70" t="n">
        <f aca="false">B63^$BU$3</f>
        <v>0.0285777213859994</v>
      </c>
      <c r="AG63" s="72" t="n">
        <f aca="false">IF(C63=0,0,C63^$BV$3*(1+$BW$3*C63))</f>
        <v>0</v>
      </c>
      <c r="AH63" s="72" t="n">
        <f aca="false">IF(D63=0,0,D63^$BV$3*(1+$BW$3*D63))</f>
        <v>0</v>
      </c>
      <c r="AI63" s="72" t="n">
        <f aca="false">IF(E63=0,0,E63^$BV$3*(1+$BW$3*E63))</f>
        <v>0</v>
      </c>
      <c r="AJ63" s="72" t="n">
        <f aca="false">IF(F63=0,0,F63^$BV$3*(1+$BW$3*F63))</f>
        <v>0</v>
      </c>
      <c r="AK63" s="72" t="n">
        <f aca="false">IF(G63=0,0,G63^$BV$3*(1+$BW$3*G63))</f>
        <v>0</v>
      </c>
      <c r="AL63" s="72" t="n">
        <f aca="false">IF(H63=0,0,H63^$BV$3*(1+$BW$3*H63))</f>
        <v>0.00850598432694448</v>
      </c>
      <c r="AM63" s="72" t="n">
        <f aca="false">IF(I63=0,0,I63^$BV$3*(1+$BW$3*I63))</f>
        <v>0.00881300010013271</v>
      </c>
      <c r="AN63" s="72" t="n">
        <f aca="false">IF(J63=0,0,J63^$BV$3*(1+$BW$3*J63))</f>
        <v>0.0152510233586301</v>
      </c>
      <c r="AO63" s="72" t="n">
        <f aca="false">IF(K63=0,0,K63^$BV$3*(1+$BW$3*K63))</f>
        <v>0.0145139594528521</v>
      </c>
      <c r="AP63" s="72" t="n">
        <f aca="false">IF(L63=0,0,L63^$BV$3*(1+$BW$3*L63))</f>
        <v>0.0167191740527599</v>
      </c>
      <c r="AQ63" s="72" t="n">
        <f aca="false">IF(M63=0,0,M63^$BV$3*(1+$BW$3*M63))</f>
        <v>0.0145139594528521</v>
      </c>
      <c r="AR63" s="72" t="n">
        <f aca="false">IF(N63=0,0,N63^$BV$3*(1+$BW$3*N63))</f>
        <v>0.0174506666134765</v>
      </c>
      <c r="AS63" s="72" t="n">
        <f aca="false">IF(O63=0,0,O63^$BV$3*(1+$BW$3*O63))</f>
        <v>0.0181077357687786</v>
      </c>
      <c r="AT63" s="73" t="n">
        <f aca="false">IF(AE63="F",1,IF(AE63="R",#REF!,IF(AE63="M",#REF!,0)))</f>
        <v>1</v>
      </c>
      <c r="AU63" s="74" t="n">
        <f aca="false">IF($BT$3&lt;0,0,$BT$3*$AF63*AG63)</f>
        <v>0</v>
      </c>
      <c r="AV63" s="74" t="n">
        <f aca="false">IF($BT$3&lt;0,0,$BT$3*$AF63*AH63)</f>
        <v>0</v>
      </c>
      <c r="AW63" s="74" t="n">
        <f aca="false">IF($BT$3&lt;0,0,$BT$3*$AF63*AI63)</f>
        <v>0</v>
      </c>
      <c r="AX63" s="74" t="n">
        <f aca="false">IF($BT$3&lt;0,0,$BT$3*$AF63*AJ63)</f>
        <v>0</v>
      </c>
      <c r="AY63" s="74" t="n">
        <f aca="false">IF($BT$3&lt;0,0,$BT$3*$AF63*AK63)</f>
        <v>0</v>
      </c>
      <c r="AZ63" s="74" t="n">
        <f aca="false">IF($BT$3&lt;0,0,$BT$3*$AF63*AL63)</f>
        <v>0.009501306726578</v>
      </c>
      <c r="BA63" s="74" t="n">
        <f aca="false">IF($BT$3&lt;0,0,$BT$3*$AF63*AM63)</f>
        <v>0.00984424775713204</v>
      </c>
      <c r="BB63" s="74" t="n">
        <f aca="false">IF($BT$3&lt;0,0,$BT$3*$AF63*AN63)</f>
        <v>0.0170356122530739</v>
      </c>
      <c r="BC63" s="74" t="n">
        <f aca="false">IF($BT$3&lt;0,0,$BT$3*$AF63*AO63)</f>
        <v>0.0162123012785048</v>
      </c>
      <c r="BD63" s="74" t="n">
        <f aca="false">IF($BT$3&lt;0,0,$BT$3*$AF63*AP63)</f>
        <v>0.0186755576761543</v>
      </c>
      <c r="BE63" s="74" t="n">
        <f aca="false">IF($BT$3&lt;0,0,$BT$3*$AF63*AQ63)</f>
        <v>0.0162123012785048</v>
      </c>
      <c r="BF63" s="74" t="n">
        <f aca="false">IF($BT$3&lt;0,0,$BT$3*$AF63*AR63)</f>
        <v>0.019492645378228</v>
      </c>
      <c r="BG63" s="74" t="n">
        <f aca="false">IF($BT$3&lt;0,0,$BT$3*$AF63*AS63)</f>
        <v>0.0202266010669686</v>
      </c>
      <c r="BH63" s="75" t="n">
        <f aca="false">SUM(AU63:BG63)</f>
        <v>0.127200573415144</v>
      </c>
      <c r="BI63" s="76" t="str">
        <f aca="false">IF(AU63&lt;=0,"",Q63*LN(AU63))</f>
        <v/>
      </c>
      <c r="BJ63" s="76" t="str">
        <f aca="false">IF(AV63&lt;=0,"",R63*LN(AV63))</f>
        <v/>
      </c>
      <c r="BK63" s="76" t="str">
        <f aca="false">IF(AW63&lt;=0,"",S63*LN(AW63))</f>
        <v/>
      </c>
      <c r="BL63" s="76" t="str">
        <f aca="false">IF(AX63&lt;=0,"",T63*LN(AX63))</f>
        <v/>
      </c>
      <c r="BM63" s="76" t="str">
        <f aca="false">IF(AY63&lt;=0,"",U63*LN(AY63))</f>
        <v/>
      </c>
      <c r="BN63" s="76" t="n">
        <f aca="false">IF(AZ63&lt;=0,"",V63*LN(AZ63))</f>
        <v>-0</v>
      </c>
      <c r="BO63" s="76" t="n">
        <f aca="false">IF(BA63&lt;=0,"",W63*LN(BA63))</f>
        <v>-0</v>
      </c>
      <c r="BP63" s="76" t="n">
        <f aca="false">IF(BB63&lt;=0,"",X63*LN(BB63))</f>
        <v>-0</v>
      </c>
      <c r="BQ63" s="76" t="n">
        <f aca="false">IF(BC63&lt;=0,"",Y63*LN(BC63))</f>
        <v>-0</v>
      </c>
      <c r="BR63" s="76" t="n">
        <f aca="false">IF(BD63&lt;=0,"",Z63*LN(BD63))</f>
        <v>-0</v>
      </c>
      <c r="BS63" s="76" t="n">
        <f aca="false">IF(BE63&lt;=0,"",AA63*LN(BE63))</f>
        <v>-0</v>
      </c>
      <c r="BT63" s="76" t="n">
        <f aca="false">IF(BF63&lt;=0,"",AB63*LN(BF63))</f>
        <v>-0</v>
      </c>
      <c r="BU63" s="76" t="n">
        <f aca="false">IF(BG63&lt;=0,"",AC63*LN(BG63))</f>
        <v>-0</v>
      </c>
      <c r="BV63" s="77" t="n">
        <f aca="false">SUM(BI63:BU63)</f>
        <v>0</v>
      </c>
      <c r="BW63" s="78" t="n">
        <f aca="false">$BX$3*B63</f>
        <v>2.63329942110296</v>
      </c>
      <c r="BX63" s="79" t="n">
        <f aca="false">IF(BW63&lt;=0,"",BW63*LN(BW63)+BV63+GAMMALN(AD63+BW63)-GAMMALN(BW63)-(AD63+BW63)*LN(BH63+BW63))</f>
        <v>-0.124223867537103</v>
      </c>
      <c r="BY63" s="80" t="n">
        <f aca="false">ABS(AD63-BH63)</f>
        <v>0.127200573415144</v>
      </c>
    </row>
    <row r="64" customFormat="false" ht="14.4" hidden="false" customHeight="false" outlineLevel="0" collapsed="false">
      <c r="A64" s="63" t="n">
        <v>58</v>
      </c>
      <c r="B64" s="64" t="n">
        <v>0.0455927051671733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.00460405156537753</v>
      </c>
      <c r="I64" s="65" t="n">
        <v>0.00478821362799263</v>
      </c>
      <c r="J64" s="65" t="n">
        <v>0.00874769797421731</v>
      </c>
      <c r="K64" s="65" t="n">
        <v>0.00828729281767956</v>
      </c>
      <c r="L64" s="65" t="n">
        <v>0.00966850828729282</v>
      </c>
      <c r="M64" s="65" t="n">
        <v>0.00828729281767956</v>
      </c>
      <c r="N64" s="65" t="n">
        <v>0.0101289134438306</v>
      </c>
      <c r="O64" s="65" t="n">
        <v>0.0105432780847146</v>
      </c>
      <c r="P64" s="66" t="n">
        <v>0.00813190607734807</v>
      </c>
      <c r="Q64" s="67" t="n">
        <v>0</v>
      </c>
      <c r="R64" s="67" t="n">
        <v>0</v>
      </c>
      <c r="S64" s="67" t="n">
        <v>0</v>
      </c>
      <c r="T64" s="67" t="n">
        <v>0</v>
      </c>
      <c r="U64" s="67" t="n">
        <v>0</v>
      </c>
      <c r="V64" s="67" t="n">
        <v>0</v>
      </c>
      <c r="W64" s="67" t="n">
        <v>0</v>
      </c>
      <c r="X64" s="67" t="n">
        <v>0</v>
      </c>
      <c r="Y64" s="67" t="n">
        <v>0</v>
      </c>
      <c r="Z64" s="67" t="n">
        <v>0</v>
      </c>
      <c r="AA64" s="67" t="n">
        <v>0</v>
      </c>
      <c r="AB64" s="67" t="n">
        <v>0</v>
      </c>
      <c r="AC64" s="67" t="n">
        <v>0</v>
      </c>
      <c r="AD64" s="68" t="n">
        <f aca="false">SUM(Q64:AC64)</f>
        <v>0</v>
      </c>
      <c r="AE64" s="69" t="s">
        <v>25</v>
      </c>
      <c r="AF64" s="70" t="n">
        <f aca="false">B64^$BU$3</f>
        <v>0.0242933443830999</v>
      </c>
      <c r="AG64" s="72" t="n">
        <f aca="false">IF(C64=0,0,C64^$BV$3*(1+$BW$3*C64))</f>
        <v>0</v>
      </c>
      <c r="AH64" s="72" t="n">
        <f aca="false">IF(D64=0,0,D64^$BV$3*(1+$BW$3*D64))</f>
        <v>0</v>
      </c>
      <c r="AI64" s="72" t="n">
        <f aca="false">IF(E64=0,0,E64^$BV$3*(1+$BW$3*E64))</f>
        <v>0</v>
      </c>
      <c r="AJ64" s="72" t="n">
        <f aca="false">IF(F64=0,0,F64^$BV$3*(1+$BW$3*F64))</f>
        <v>0</v>
      </c>
      <c r="AK64" s="72" t="n">
        <f aca="false">IF(G64=0,0,G64^$BV$3*(1+$BW$3*G64))</f>
        <v>0</v>
      </c>
      <c r="AL64" s="72" t="n">
        <f aca="false">IF(H64=0,0,H64^$BV$3*(1+$BW$3*H64))</f>
        <v>0.00850598432694448</v>
      </c>
      <c r="AM64" s="72" t="n">
        <f aca="false">IF(I64=0,0,I64^$BV$3*(1+$BW$3*I64))</f>
        <v>0.00881300010013271</v>
      </c>
      <c r="AN64" s="72" t="n">
        <f aca="false">IF(J64=0,0,J64^$BV$3*(1+$BW$3*J64))</f>
        <v>0.0152510233586301</v>
      </c>
      <c r="AO64" s="72" t="n">
        <f aca="false">IF(K64=0,0,K64^$BV$3*(1+$BW$3*K64))</f>
        <v>0.0145139594528521</v>
      </c>
      <c r="AP64" s="72" t="n">
        <f aca="false">IF(L64=0,0,L64^$BV$3*(1+$BW$3*L64))</f>
        <v>0.0167191740527599</v>
      </c>
      <c r="AQ64" s="72" t="n">
        <f aca="false">IF(M64=0,0,M64^$BV$3*(1+$BW$3*M64))</f>
        <v>0.0145139594528521</v>
      </c>
      <c r="AR64" s="72" t="n">
        <f aca="false">IF(N64=0,0,N64^$BV$3*(1+$BW$3*N64))</f>
        <v>0.0174506666134765</v>
      </c>
      <c r="AS64" s="72" t="n">
        <f aca="false">IF(O64=0,0,O64^$BV$3*(1+$BW$3*O64))</f>
        <v>0.0181077357687786</v>
      </c>
      <c r="AT64" s="73" t="n">
        <f aca="false">IF(AE64="F",1,IF(AE64="R",#REF!,IF(AE64="M",#REF!,0)))</f>
        <v>1</v>
      </c>
      <c r="AU64" s="74" t="n">
        <f aca="false">IF($BT$3&lt;0,0,$BT$3*$AF64*AG64)</f>
        <v>0</v>
      </c>
      <c r="AV64" s="74" t="n">
        <f aca="false">IF($BT$3&lt;0,0,$BT$3*$AF64*AH64)</f>
        <v>0</v>
      </c>
      <c r="AW64" s="74" t="n">
        <f aca="false">IF($BT$3&lt;0,0,$BT$3*$AF64*AI64)</f>
        <v>0</v>
      </c>
      <c r="AX64" s="74" t="n">
        <f aca="false">IF($BT$3&lt;0,0,$BT$3*$AF64*AJ64)</f>
        <v>0</v>
      </c>
      <c r="AY64" s="74" t="n">
        <f aca="false">IF($BT$3&lt;0,0,$BT$3*$AF64*AK64)</f>
        <v>0</v>
      </c>
      <c r="AZ64" s="74" t="n">
        <f aca="false">IF($BT$3&lt;0,0,$BT$3*$AF64*AL64)</f>
        <v>0.00807686915554099</v>
      </c>
      <c r="BA64" s="74" t="n">
        <f aca="false">IF($BT$3&lt;0,0,$BT$3*$AF64*AM64)</f>
        <v>0.00836839640664037</v>
      </c>
      <c r="BB64" s="74" t="n">
        <f aca="false">IF($BT$3&lt;0,0,$BT$3*$AF64*AN64)</f>
        <v>0.0144816302759405</v>
      </c>
      <c r="BC64" s="74" t="n">
        <f aca="false">IF($BT$3&lt;0,0,$BT$3*$AF64*AO64)</f>
        <v>0.0137817502270926</v>
      </c>
      <c r="BD64" s="74" t="n">
        <f aca="false">IF($BT$3&lt;0,0,$BT$3*$AF64*AP64)</f>
        <v>0.015875714793536</v>
      </c>
      <c r="BE64" s="74" t="n">
        <f aca="false">IF($BT$3&lt;0,0,$BT$3*$AF64*AQ64)</f>
        <v>0.0137817502270926</v>
      </c>
      <c r="BF64" s="74" t="n">
        <f aca="false">IF($BT$3&lt;0,0,$BT$3*$AF64*AR64)</f>
        <v>0.0165703045639926</v>
      </c>
      <c r="BG64" s="74" t="n">
        <f aca="false">IF($BT$3&lt;0,0,$BT$3*$AF64*AS64)</f>
        <v>0.0171942254871367</v>
      </c>
      <c r="BH64" s="75" t="n">
        <f aca="false">SUM(AU64:BG64)</f>
        <v>0.108130641136972</v>
      </c>
      <c r="BI64" s="76" t="str">
        <f aca="false">IF(AU64&lt;=0,"",Q64*LN(AU64))</f>
        <v/>
      </c>
      <c r="BJ64" s="76" t="str">
        <f aca="false">IF(AV64&lt;=0,"",R64*LN(AV64))</f>
        <v/>
      </c>
      <c r="BK64" s="76" t="str">
        <f aca="false">IF(AW64&lt;=0,"",S64*LN(AW64))</f>
        <v/>
      </c>
      <c r="BL64" s="76" t="str">
        <f aca="false">IF(AX64&lt;=0,"",T64*LN(AX64))</f>
        <v/>
      </c>
      <c r="BM64" s="76" t="str">
        <f aca="false">IF(AY64&lt;=0,"",U64*LN(AY64))</f>
        <v/>
      </c>
      <c r="BN64" s="76" t="n">
        <f aca="false">IF(AZ64&lt;=0,"",V64*LN(AZ64))</f>
        <v>-0</v>
      </c>
      <c r="BO64" s="76" t="n">
        <f aca="false">IF(BA64&lt;=0,"",W64*LN(BA64))</f>
        <v>-0</v>
      </c>
      <c r="BP64" s="76" t="n">
        <f aca="false">IF(BB64&lt;=0,"",X64*LN(BB64))</f>
        <v>-0</v>
      </c>
      <c r="BQ64" s="76" t="n">
        <f aca="false">IF(BC64&lt;=0,"",Y64*LN(BC64))</f>
        <v>-0</v>
      </c>
      <c r="BR64" s="76" t="n">
        <f aca="false">IF(BD64&lt;=0,"",Z64*LN(BD64))</f>
        <v>-0</v>
      </c>
      <c r="BS64" s="76" t="n">
        <f aca="false">IF(BE64&lt;=0,"",AA64*LN(BE64))</f>
        <v>-0</v>
      </c>
      <c r="BT64" s="76" t="n">
        <f aca="false">IF(BF64&lt;=0,"",AB64*LN(BF64))</f>
        <v>-0</v>
      </c>
      <c r="BU64" s="76" t="n">
        <f aca="false">IF(BG64&lt;=0,"",AC64*LN(BG64))</f>
        <v>-0</v>
      </c>
      <c r="BV64" s="77" t="n">
        <f aca="false">SUM(BI64:BU64)</f>
        <v>0</v>
      </c>
      <c r="BW64" s="78" t="n">
        <f aca="false">$BX$3*B64</f>
        <v>2.30094124174045</v>
      </c>
      <c r="BX64" s="79" t="n">
        <f aca="false">IF(BW64&lt;=0,"",BW64*LN(BW64)+BV64+GAMMALN(AD64+BW64)-GAMMALN(BW64)-(AD64+BW64)*LN(BH64+BW64))</f>
        <v>-0.105666786691259</v>
      </c>
      <c r="BY64" s="80" t="n">
        <f aca="false">ABS(AD64-BH64)</f>
        <v>0.108130641136972</v>
      </c>
    </row>
    <row r="65" customFormat="false" ht="14.4" hidden="false" customHeight="false" outlineLevel="0" collapsed="false">
      <c r="A65" s="63" t="n">
        <v>59</v>
      </c>
      <c r="B65" s="64" t="n">
        <v>0.328774062816616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.00460405156537753</v>
      </c>
      <c r="I65" s="65" t="n">
        <v>0.00478821362799263</v>
      </c>
      <c r="J65" s="65" t="n">
        <v>0.00874769797421731</v>
      </c>
      <c r="K65" s="65" t="n">
        <v>0.00828729281767956</v>
      </c>
      <c r="L65" s="65" t="n">
        <v>0.00966850828729282</v>
      </c>
      <c r="M65" s="65" t="n">
        <v>0.00828729281767956</v>
      </c>
      <c r="N65" s="65" t="n">
        <v>0.0101289134438306</v>
      </c>
      <c r="O65" s="65" t="n">
        <v>0.0105432780847146</v>
      </c>
      <c r="P65" s="66" t="n">
        <v>0.00813190607734807</v>
      </c>
      <c r="Q65" s="67" t="n">
        <v>0</v>
      </c>
      <c r="R65" s="67" t="n">
        <v>0</v>
      </c>
      <c r="S65" s="67" t="n">
        <v>0</v>
      </c>
      <c r="T65" s="67" t="n">
        <v>0</v>
      </c>
      <c r="U65" s="67" t="n">
        <v>0</v>
      </c>
      <c r="V65" s="67" t="n">
        <v>0</v>
      </c>
      <c r="W65" s="67" t="n">
        <v>0</v>
      </c>
      <c r="X65" s="67" t="n">
        <v>0</v>
      </c>
      <c r="Y65" s="67" t="n">
        <v>0</v>
      </c>
      <c r="Z65" s="67" t="n">
        <v>0</v>
      </c>
      <c r="AA65" s="67" t="n">
        <v>0</v>
      </c>
      <c r="AB65" s="67" t="n">
        <v>0</v>
      </c>
      <c r="AC65" s="67" t="n">
        <v>1</v>
      </c>
      <c r="AD65" s="68" t="n">
        <f aca="false">SUM(Q65:AC65)</f>
        <v>1</v>
      </c>
      <c r="AE65" s="69" t="s">
        <v>25</v>
      </c>
      <c r="AF65" s="70" t="n">
        <f aca="false">B65^$BU$3</f>
        <v>0.262064692855253</v>
      </c>
      <c r="AG65" s="72" t="n">
        <f aca="false">IF(C65=0,0,C65^$BV$3*(1+$BW$3*C65))</f>
        <v>0</v>
      </c>
      <c r="AH65" s="72" t="n">
        <f aca="false">IF(D65=0,0,D65^$BV$3*(1+$BW$3*D65))</f>
        <v>0</v>
      </c>
      <c r="AI65" s="72" t="n">
        <f aca="false">IF(E65=0,0,E65^$BV$3*(1+$BW$3*E65))</f>
        <v>0</v>
      </c>
      <c r="AJ65" s="72" t="n">
        <f aca="false">IF(F65=0,0,F65^$BV$3*(1+$BW$3*F65))</f>
        <v>0</v>
      </c>
      <c r="AK65" s="72" t="n">
        <f aca="false">IF(G65=0,0,G65^$BV$3*(1+$BW$3*G65))</f>
        <v>0</v>
      </c>
      <c r="AL65" s="72" t="n">
        <f aca="false">IF(H65=0,0,H65^$BV$3*(1+$BW$3*H65))</f>
        <v>0.00850598432694448</v>
      </c>
      <c r="AM65" s="72" t="n">
        <f aca="false">IF(I65=0,0,I65^$BV$3*(1+$BW$3*I65))</f>
        <v>0.00881300010013271</v>
      </c>
      <c r="AN65" s="72" t="n">
        <f aca="false">IF(J65=0,0,J65^$BV$3*(1+$BW$3*J65))</f>
        <v>0.0152510233586301</v>
      </c>
      <c r="AO65" s="72" t="n">
        <f aca="false">IF(K65=0,0,K65^$BV$3*(1+$BW$3*K65))</f>
        <v>0.0145139594528521</v>
      </c>
      <c r="AP65" s="72" t="n">
        <f aca="false">IF(L65=0,0,L65^$BV$3*(1+$BW$3*L65))</f>
        <v>0.0167191740527599</v>
      </c>
      <c r="AQ65" s="72" t="n">
        <f aca="false">IF(M65=0,0,M65^$BV$3*(1+$BW$3*M65))</f>
        <v>0.0145139594528521</v>
      </c>
      <c r="AR65" s="72" t="n">
        <f aca="false">IF(N65=0,0,N65^$BV$3*(1+$BW$3*N65))</f>
        <v>0.0174506666134765</v>
      </c>
      <c r="AS65" s="72" t="n">
        <f aca="false">IF(O65=0,0,O65^$BV$3*(1+$BW$3*O65))</f>
        <v>0.0181077357687786</v>
      </c>
      <c r="AT65" s="73" t="n">
        <f aca="false">IF(AE65="F",1,IF(AE65="R",#REF!,IF(AE65="M",#REF!,0)))</f>
        <v>1</v>
      </c>
      <c r="AU65" s="74" t="n">
        <f aca="false">IF($BT$3&lt;0,0,$BT$3*$AF65*AG65)</f>
        <v>0</v>
      </c>
      <c r="AV65" s="74" t="n">
        <f aca="false">IF($BT$3&lt;0,0,$BT$3*$AF65*AH65)</f>
        <v>0</v>
      </c>
      <c r="AW65" s="74" t="n">
        <f aca="false">IF($BT$3&lt;0,0,$BT$3*$AF65*AI65)</f>
        <v>0</v>
      </c>
      <c r="AX65" s="74" t="n">
        <f aca="false">IF($BT$3&lt;0,0,$BT$3*$AF65*AJ65)</f>
        <v>0</v>
      </c>
      <c r="AY65" s="74" t="n">
        <f aca="false">IF($BT$3&lt;0,0,$BT$3*$AF65*AK65)</f>
        <v>0</v>
      </c>
      <c r="AZ65" s="74" t="n">
        <f aca="false">IF($BT$3&lt;0,0,$BT$3*$AF65*AL65)</f>
        <v>0.087129305916044</v>
      </c>
      <c r="BA65" s="74" t="n">
        <f aca="false">IF($BT$3&lt;0,0,$BT$3*$AF65*AM65)</f>
        <v>0.0902741590212198</v>
      </c>
      <c r="BB65" s="74" t="n">
        <f aca="false">IF($BT$3&lt;0,0,$BT$3*$AF65*AN65)</f>
        <v>0.156220729861626</v>
      </c>
      <c r="BC65" s="74" t="n">
        <f aca="false">IF($BT$3&lt;0,0,$BT$3*$AF65*AO65)</f>
        <v>0.148670766911097</v>
      </c>
      <c r="BD65" s="74" t="n">
        <f aca="false">IF($BT$3&lt;0,0,$BT$3*$AF65*AP65)</f>
        <v>0.171259430386206</v>
      </c>
      <c r="BE65" s="74" t="n">
        <f aca="false">IF($BT$3&lt;0,0,$BT$3*$AF65*AQ65)</f>
        <v>0.148670766911097</v>
      </c>
      <c r="BF65" s="74" t="n">
        <f aca="false">IF($BT$3&lt;0,0,$BT$3*$AF65*AR65)</f>
        <v>0.178752324406254</v>
      </c>
      <c r="BG65" s="74" t="n">
        <f aca="false">IF($BT$3&lt;0,0,$BT$3*$AF65*AS65)</f>
        <v>0.185482877536826</v>
      </c>
      <c r="BH65" s="75" t="n">
        <f aca="false">SUM(AU65:BG65)</f>
        <v>1.16646036095037</v>
      </c>
      <c r="BI65" s="76" t="str">
        <f aca="false">IF(AU65&lt;=0,"",Q65*LN(AU65))</f>
        <v/>
      </c>
      <c r="BJ65" s="76" t="str">
        <f aca="false">IF(AV65&lt;=0,"",R65*LN(AV65))</f>
        <v/>
      </c>
      <c r="BK65" s="76" t="str">
        <f aca="false">IF(AW65&lt;=0,"",S65*LN(AW65))</f>
        <v/>
      </c>
      <c r="BL65" s="76" t="str">
        <f aca="false">IF(AX65&lt;=0,"",T65*LN(AX65))</f>
        <v/>
      </c>
      <c r="BM65" s="76" t="str">
        <f aca="false">IF(AY65&lt;=0,"",U65*LN(AY65))</f>
        <v/>
      </c>
      <c r="BN65" s="76" t="n">
        <f aca="false">IF(AZ65&lt;=0,"",V65*LN(AZ65))</f>
        <v>-0</v>
      </c>
      <c r="BO65" s="76" t="n">
        <f aca="false">IF(BA65&lt;=0,"",W65*LN(BA65))</f>
        <v>-0</v>
      </c>
      <c r="BP65" s="76" t="n">
        <f aca="false">IF(BB65&lt;=0,"",X65*LN(BB65))</f>
        <v>-0</v>
      </c>
      <c r="BQ65" s="76" t="n">
        <f aca="false">IF(BC65&lt;=0,"",Y65*LN(BC65))</f>
        <v>-0</v>
      </c>
      <c r="BR65" s="76" t="n">
        <f aca="false">IF(BD65&lt;=0,"",Z65*LN(BD65))</f>
        <v>-0</v>
      </c>
      <c r="BS65" s="76" t="n">
        <f aca="false">IF(BE65&lt;=0,"",AA65*LN(BE65))</f>
        <v>-0</v>
      </c>
      <c r="BT65" s="76" t="n">
        <f aca="false">IF(BF65&lt;=0,"",AB65*LN(BF65))</f>
        <v>-0</v>
      </c>
      <c r="BU65" s="76" t="n">
        <f aca="false">IF(BG65&lt;=0,"",AC65*LN(BG65))</f>
        <v>-1.68479270557865</v>
      </c>
      <c r="BV65" s="77" t="n">
        <f aca="false">SUM(BI65:BU65)</f>
        <v>-1.68479270557865</v>
      </c>
      <c r="BW65" s="78" t="n">
        <f aca="false">$BX$3*B65</f>
        <v>16.5923429543284</v>
      </c>
      <c r="BX65" s="79" t="n">
        <f aca="false">IF(BW65&lt;=0,"",BW65*LN(BW65)+BV65+GAMMALN(AD65+BW65)-GAMMALN(BW65)-(AD65+BW65)*LN(BH65+BW65))</f>
        <v>-2.88001707107211</v>
      </c>
      <c r="BY65" s="80" t="n">
        <f aca="false">ABS(AD65-BH65)</f>
        <v>0.166460360950369</v>
      </c>
    </row>
    <row r="66" customFormat="false" ht="14.4" hidden="false" customHeight="false" outlineLevel="0" collapsed="false">
      <c r="A66" s="63" t="n">
        <v>60</v>
      </c>
      <c r="B66" s="64" t="n">
        <v>0.0921985815602837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.00460405156537753</v>
      </c>
      <c r="I66" s="65" t="n">
        <v>0.00478821362799263</v>
      </c>
      <c r="J66" s="65" t="n">
        <v>0.00874769797421731</v>
      </c>
      <c r="K66" s="65" t="n">
        <v>0.00828729281767956</v>
      </c>
      <c r="L66" s="65" t="n">
        <v>0.00966850828729282</v>
      </c>
      <c r="M66" s="65" t="n">
        <v>0.00828729281767956</v>
      </c>
      <c r="N66" s="65" t="n">
        <v>0.0101289134438306</v>
      </c>
      <c r="O66" s="65" t="n">
        <v>0.0105432780847146</v>
      </c>
      <c r="P66" s="66" t="n">
        <v>0.00813190607734807</v>
      </c>
      <c r="Q66" s="67" t="n">
        <v>0</v>
      </c>
      <c r="R66" s="67" t="n">
        <v>0</v>
      </c>
      <c r="S66" s="67" t="n">
        <v>0</v>
      </c>
      <c r="T66" s="67" t="n">
        <v>0</v>
      </c>
      <c r="U66" s="67" t="n">
        <v>0</v>
      </c>
      <c r="V66" s="67" t="n">
        <v>0</v>
      </c>
      <c r="W66" s="67" t="n">
        <v>0</v>
      </c>
      <c r="X66" s="67" t="n">
        <v>0</v>
      </c>
      <c r="Y66" s="67" t="n">
        <v>0</v>
      </c>
      <c r="Z66" s="67" t="n">
        <v>0</v>
      </c>
      <c r="AA66" s="67" t="n">
        <v>0</v>
      </c>
      <c r="AB66" s="67" t="n">
        <v>0</v>
      </c>
      <c r="AC66" s="67" t="n">
        <v>0</v>
      </c>
      <c r="AD66" s="68" t="n">
        <f aca="false">SUM(Q66:AC66)</f>
        <v>0</v>
      </c>
      <c r="AE66" s="69" t="s">
        <v>25</v>
      </c>
      <c r="AF66" s="70" t="n">
        <f aca="false">B66^$BU$3</f>
        <v>0.0567106789069153</v>
      </c>
      <c r="AG66" s="72" t="n">
        <f aca="false">IF(C66=0,0,C66^$BV$3*(1+$BW$3*C66))</f>
        <v>0</v>
      </c>
      <c r="AH66" s="72" t="n">
        <f aca="false">IF(D66=0,0,D66^$BV$3*(1+$BW$3*D66))</f>
        <v>0</v>
      </c>
      <c r="AI66" s="72" t="n">
        <f aca="false">IF(E66=0,0,E66^$BV$3*(1+$BW$3*E66))</f>
        <v>0</v>
      </c>
      <c r="AJ66" s="72" t="n">
        <f aca="false">IF(F66=0,0,F66^$BV$3*(1+$BW$3*F66))</f>
        <v>0</v>
      </c>
      <c r="AK66" s="72" t="n">
        <f aca="false">IF(G66=0,0,G66^$BV$3*(1+$BW$3*G66))</f>
        <v>0</v>
      </c>
      <c r="AL66" s="72" t="n">
        <f aca="false">IF(H66=0,0,H66^$BV$3*(1+$BW$3*H66))</f>
        <v>0.00850598432694448</v>
      </c>
      <c r="AM66" s="72" t="n">
        <f aca="false">IF(I66=0,0,I66^$BV$3*(1+$BW$3*I66))</f>
        <v>0.00881300010013271</v>
      </c>
      <c r="AN66" s="72" t="n">
        <f aca="false">IF(J66=0,0,J66^$BV$3*(1+$BW$3*J66))</f>
        <v>0.0152510233586301</v>
      </c>
      <c r="AO66" s="72" t="n">
        <f aca="false">IF(K66=0,0,K66^$BV$3*(1+$BW$3*K66))</f>
        <v>0.0145139594528521</v>
      </c>
      <c r="AP66" s="72" t="n">
        <f aca="false">IF(L66=0,0,L66^$BV$3*(1+$BW$3*L66))</f>
        <v>0.0167191740527599</v>
      </c>
      <c r="AQ66" s="72" t="n">
        <f aca="false">IF(M66=0,0,M66^$BV$3*(1+$BW$3*M66))</f>
        <v>0.0145139594528521</v>
      </c>
      <c r="AR66" s="72" t="n">
        <f aca="false">IF(N66=0,0,N66^$BV$3*(1+$BW$3*N66))</f>
        <v>0.0174506666134765</v>
      </c>
      <c r="AS66" s="72" t="n">
        <f aca="false">IF(O66=0,0,O66^$BV$3*(1+$BW$3*O66))</f>
        <v>0.0181077357687786</v>
      </c>
      <c r="AT66" s="73" t="n">
        <f aca="false">IF(AE66="F",1,IF(AE66="R",#REF!,IF(AE66="M",#REF!,0)))</f>
        <v>1</v>
      </c>
      <c r="AU66" s="74" t="n">
        <f aca="false">IF($BT$3&lt;0,0,$BT$3*$AF66*AG66)</f>
        <v>0</v>
      </c>
      <c r="AV66" s="74" t="n">
        <f aca="false">IF($BT$3&lt;0,0,$BT$3*$AF66*AH66)</f>
        <v>0</v>
      </c>
      <c r="AW66" s="74" t="n">
        <f aca="false">IF($BT$3&lt;0,0,$BT$3*$AF66*AI66)</f>
        <v>0</v>
      </c>
      <c r="AX66" s="74" t="n">
        <f aca="false">IF($BT$3&lt;0,0,$BT$3*$AF66*AJ66)</f>
        <v>0</v>
      </c>
      <c r="AY66" s="74" t="n">
        <f aca="false">IF($BT$3&lt;0,0,$BT$3*$AF66*AK66)</f>
        <v>0</v>
      </c>
      <c r="AZ66" s="74" t="n">
        <f aca="false">IF($BT$3&lt;0,0,$BT$3*$AF66*AL66)</f>
        <v>0.0188547416950834</v>
      </c>
      <c r="BA66" s="74" t="n">
        <f aca="false">IF($BT$3&lt;0,0,$BT$3*$AF66*AM66)</f>
        <v>0.0195352864594845</v>
      </c>
      <c r="BB66" s="74" t="n">
        <f aca="false">IF($BT$3&lt;0,0,$BT$3*$AF66*AN66)</f>
        <v>0.0338060940344983</v>
      </c>
      <c r="BC66" s="74" t="n">
        <f aca="false">IF($BT$3&lt;0,0,$BT$3*$AF66*AO66)</f>
        <v>0.032172285527211</v>
      </c>
      <c r="BD66" s="74" t="n">
        <f aca="false">IF($BT$3&lt;0,0,$BT$3*$AF66*AP66)</f>
        <v>0.0370604619057848</v>
      </c>
      <c r="BE66" s="74" t="n">
        <f aca="false">IF($BT$3&lt;0,0,$BT$3*$AF66*AQ66)</f>
        <v>0.032172285527211</v>
      </c>
      <c r="BF66" s="74" t="n">
        <f aca="false">IF($BT$3&lt;0,0,$BT$3*$AF66*AR66)</f>
        <v>0.0386819207227847</v>
      </c>
      <c r="BG66" s="74" t="n">
        <f aca="false">IF($BT$3&lt;0,0,$BT$3*$AF66*AS66)</f>
        <v>0.0401384093222033</v>
      </c>
      <c r="BH66" s="75" t="n">
        <f aca="false">SUM(AU66:BG66)</f>
        <v>0.252421485194261</v>
      </c>
      <c r="BI66" s="76" t="str">
        <f aca="false">IF(AU66&lt;=0,"",Q66*LN(AU66))</f>
        <v/>
      </c>
      <c r="BJ66" s="76" t="str">
        <f aca="false">IF(AV66&lt;=0,"",R66*LN(AV66))</f>
        <v/>
      </c>
      <c r="BK66" s="76" t="str">
        <f aca="false">IF(AW66&lt;=0,"",S66*LN(AW66))</f>
        <v/>
      </c>
      <c r="BL66" s="76" t="str">
        <f aca="false">IF(AX66&lt;=0,"",T66*LN(AX66))</f>
        <v/>
      </c>
      <c r="BM66" s="76" t="str">
        <f aca="false">IF(AY66&lt;=0,"",U66*LN(AY66))</f>
        <v/>
      </c>
      <c r="BN66" s="76" t="n">
        <f aca="false">IF(AZ66&lt;=0,"",V66*LN(AZ66))</f>
        <v>-0</v>
      </c>
      <c r="BO66" s="76" t="n">
        <f aca="false">IF(BA66&lt;=0,"",W66*LN(BA66))</f>
        <v>-0</v>
      </c>
      <c r="BP66" s="76" t="n">
        <f aca="false">IF(BB66&lt;=0,"",X66*LN(BB66))</f>
        <v>-0</v>
      </c>
      <c r="BQ66" s="76" t="n">
        <f aca="false">IF(BC66&lt;=0,"",Y66*LN(BC66))</f>
        <v>-0</v>
      </c>
      <c r="BR66" s="76" t="n">
        <f aca="false">IF(BD66&lt;=0,"",Z66*LN(BD66))</f>
        <v>-0</v>
      </c>
      <c r="BS66" s="76" t="n">
        <f aca="false">IF(BE66&lt;=0,"",AA66*LN(BE66))</f>
        <v>-0</v>
      </c>
      <c r="BT66" s="76" t="n">
        <f aca="false">IF(BF66&lt;=0,"",AB66*LN(BF66))</f>
        <v>-0</v>
      </c>
      <c r="BU66" s="76" t="n">
        <f aca="false">IF(BG66&lt;=0,"",AC66*LN(BG66))</f>
        <v>-0</v>
      </c>
      <c r="BV66" s="77" t="n">
        <f aca="false">SUM(BI66:BU66)</f>
        <v>0</v>
      </c>
      <c r="BW66" s="78" t="n">
        <f aca="false">$BX$3*B66</f>
        <v>4.65301451107514</v>
      </c>
      <c r="BX66" s="79" t="n">
        <f aca="false">IF(BW66&lt;=0,"",BW66*LN(BW66)+BV66+GAMMALN(AD66+BW66)-GAMMALN(BW66)-(AD66+BW66)*LN(BH66+BW66))</f>
        <v>-0.245812641109114</v>
      </c>
      <c r="BY66" s="80" t="n">
        <f aca="false">ABS(AD66-BH66)</f>
        <v>0.252421485194261</v>
      </c>
    </row>
    <row r="67" customFormat="false" ht="14.4" hidden="false" customHeight="false" outlineLevel="0" collapsed="false">
      <c r="A67" s="63" t="n">
        <v>61</v>
      </c>
      <c r="B67" s="64" t="n">
        <v>0.14387031408308</v>
      </c>
      <c r="C67" s="65" t="n">
        <v>0.0115101289134438</v>
      </c>
      <c r="D67" s="65" t="n">
        <v>0.0115101289134438</v>
      </c>
      <c r="E67" s="65" t="n">
        <v>0.0101289134438306</v>
      </c>
      <c r="F67" s="65" t="n">
        <v>0.0101289134438306</v>
      </c>
      <c r="G67" s="65" t="n">
        <v>0.0115101289134438</v>
      </c>
      <c r="H67" s="65" t="n">
        <v>0.0110497237569061</v>
      </c>
      <c r="I67" s="65" t="n">
        <v>0.00920810313075507</v>
      </c>
      <c r="J67" s="65" t="n">
        <v>0.00598526703499079</v>
      </c>
      <c r="K67" s="65" t="n">
        <v>0.00598526703499079</v>
      </c>
      <c r="L67" s="65" t="n">
        <v>0.00598526703499079</v>
      </c>
      <c r="M67" s="65" t="n">
        <v>0.00607734806629834</v>
      </c>
      <c r="N67" s="65" t="n">
        <v>0.00598526703499079</v>
      </c>
      <c r="O67" s="65" t="n">
        <v>0.00621546961325967</v>
      </c>
      <c r="P67" s="66" t="n">
        <v>0.008559994333475</v>
      </c>
      <c r="Q67" s="67" t="n">
        <v>0</v>
      </c>
      <c r="R67" s="67" t="n">
        <v>0</v>
      </c>
      <c r="S67" s="67" t="n">
        <v>0</v>
      </c>
      <c r="T67" s="67" t="n">
        <v>0</v>
      </c>
      <c r="U67" s="67" t="n">
        <v>0</v>
      </c>
      <c r="V67" s="67" t="n">
        <v>0</v>
      </c>
      <c r="W67" s="67" t="n">
        <v>1</v>
      </c>
      <c r="X67" s="67" t="n">
        <v>0</v>
      </c>
      <c r="Y67" s="67" t="n">
        <v>0</v>
      </c>
      <c r="Z67" s="67" t="n">
        <v>0</v>
      </c>
      <c r="AA67" s="67" t="n">
        <v>0</v>
      </c>
      <c r="AB67" s="67" t="n">
        <v>0</v>
      </c>
      <c r="AC67" s="67" t="n">
        <v>0</v>
      </c>
      <c r="AD67" s="68" t="n">
        <f aca="false">SUM(Q67:AC67)</f>
        <v>1</v>
      </c>
      <c r="AE67" s="69" t="s">
        <v>25</v>
      </c>
      <c r="AF67" s="70" t="n">
        <f aca="false">B67^$BU$3</f>
        <v>0.0968966203884106</v>
      </c>
      <c r="AG67" s="72" t="n">
        <f aca="false">IF(C67=0,0,C67^$BV$3*(1+$BW$3*C67))</f>
        <v>0.0196368478326124</v>
      </c>
      <c r="AH67" s="72" t="n">
        <f aca="false">IF(D67=0,0,D67^$BV$3*(1+$BW$3*D67))</f>
        <v>0.0196368478326124</v>
      </c>
      <c r="AI67" s="72" t="n">
        <f aca="false">IF(E67=0,0,E67^$BV$3*(1+$BW$3*E67))</f>
        <v>0.0174506666134765</v>
      </c>
      <c r="AJ67" s="72" t="n">
        <f aca="false">IF(F67=0,0,F67^$BV$3*(1+$BW$3*F67))</f>
        <v>0.0174506666134765</v>
      </c>
      <c r="AK67" s="72" t="n">
        <f aca="false">IF(G67=0,0,G67^$BV$3*(1+$BW$3*G67))</f>
        <v>0.0196368478326124</v>
      </c>
      <c r="AL67" s="72" t="n">
        <f aca="false">IF(H67=0,0,H67^$BV$3*(1+$BW$3*H67))</f>
        <v>0.0189093538525006</v>
      </c>
      <c r="AM67" s="72" t="n">
        <f aca="false">IF(I67=0,0,I67^$BV$3*(1+$BW$3*I67))</f>
        <v>0.0159860235969114</v>
      </c>
      <c r="AN67" s="72" t="n">
        <f aca="false">IF(J67=0,0,J67^$BV$3*(1+$BW$3*J67))</f>
        <v>0.0107880817073827</v>
      </c>
      <c r="AO67" s="72" t="n">
        <f aca="false">IF(K67=0,0,K67^$BV$3*(1+$BW$3*K67))</f>
        <v>0.0107880817073827</v>
      </c>
      <c r="AP67" s="72" t="n">
        <f aca="false">IF(L67=0,0,L67^$BV$3*(1+$BW$3*L67))</f>
        <v>0.0107880817073827</v>
      </c>
      <c r="AQ67" s="72" t="n">
        <f aca="false">IF(M67=0,0,M67^$BV$3*(1+$BW$3*M67))</f>
        <v>0.0109387329817012</v>
      </c>
      <c r="AR67" s="72" t="n">
        <f aca="false">IF(N67=0,0,N67^$BV$3*(1+$BW$3*N67))</f>
        <v>0.0107880817073827</v>
      </c>
      <c r="AS67" s="72" t="n">
        <f aca="false">IF(O67=0,0,O67^$BV$3*(1+$BW$3*O67))</f>
        <v>0.0111644107650055</v>
      </c>
      <c r="AT67" s="73" t="n">
        <f aca="false">IF(AE67="F",1,IF(AE67="R",#REF!,IF(AE67="M",#REF!,0)))</f>
        <v>1</v>
      </c>
      <c r="AU67" s="74" t="n">
        <f aca="false">IF($BT$3&lt;0,0,$BT$3*$AF67*AG67)</f>
        <v>0.0743723607127015</v>
      </c>
      <c r="AV67" s="74" t="n">
        <f aca="false">IF($BT$3&lt;0,0,$BT$3*$AF67*AH67)</f>
        <v>0.0743723607127015</v>
      </c>
      <c r="AW67" s="74" t="n">
        <f aca="false">IF($BT$3&lt;0,0,$BT$3*$AF67*AI67)</f>
        <v>0.0660924443229194</v>
      </c>
      <c r="AX67" s="74" t="n">
        <f aca="false">IF($BT$3&lt;0,0,$BT$3*$AF67*AJ67)</f>
        <v>0.0660924443229194</v>
      </c>
      <c r="AY67" s="74" t="n">
        <f aca="false">IF($BT$3&lt;0,0,$BT$3*$AF67*AK67)</f>
        <v>0.0743723607127015</v>
      </c>
      <c r="AZ67" s="74" t="n">
        <f aca="false">IF($BT$3&lt;0,0,$BT$3*$AF67*AL67)</f>
        <v>0.0716170587840829</v>
      </c>
      <c r="BA67" s="74" t="n">
        <f aca="false">IF($BT$3&lt;0,0,$BT$3*$AF67*AM67)</f>
        <v>0.0605452730217081</v>
      </c>
      <c r="BB67" s="74" t="n">
        <f aca="false">IF($BT$3&lt;0,0,$BT$3*$AF67*AN67)</f>
        <v>0.0408586505827615</v>
      </c>
      <c r="BC67" s="74" t="n">
        <f aca="false">IF($BT$3&lt;0,0,$BT$3*$AF67*AO67)</f>
        <v>0.0408586505827615</v>
      </c>
      <c r="BD67" s="74" t="n">
        <f aca="false">IF($BT$3&lt;0,0,$BT$3*$AF67*AP67)</f>
        <v>0.0408586505827615</v>
      </c>
      <c r="BE67" s="74" t="n">
        <f aca="false">IF($BT$3&lt;0,0,$BT$3*$AF67*AQ67)</f>
        <v>0.0414292254026587</v>
      </c>
      <c r="BF67" s="74" t="n">
        <f aca="false">IF($BT$3&lt;0,0,$BT$3*$AF67*AR67)</f>
        <v>0.0408586505827615</v>
      </c>
      <c r="BG67" s="74" t="n">
        <f aca="false">IF($BT$3&lt;0,0,$BT$3*$AF67*AS67)</f>
        <v>0.0422839547180673</v>
      </c>
      <c r="BH67" s="75" t="n">
        <f aca="false">SUM(AU67:BG67)</f>
        <v>0.734612085041506</v>
      </c>
      <c r="BI67" s="76" t="n">
        <f aca="false">IF(AU67&lt;=0,"",Q67*LN(AU67))</f>
        <v>-0</v>
      </c>
      <c r="BJ67" s="76" t="n">
        <f aca="false">IF(AV67&lt;=0,"",R67*LN(AV67))</f>
        <v>-0</v>
      </c>
      <c r="BK67" s="76" t="n">
        <f aca="false">IF(AW67&lt;=0,"",S67*LN(AW67))</f>
        <v>-0</v>
      </c>
      <c r="BL67" s="76" t="n">
        <f aca="false">IF(AX67&lt;=0,"",T67*LN(AX67))</f>
        <v>-0</v>
      </c>
      <c r="BM67" s="76" t="n">
        <f aca="false">IF(AY67&lt;=0,"",U67*LN(AY67))</f>
        <v>-0</v>
      </c>
      <c r="BN67" s="76" t="n">
        <f aca="false">IF(AZ67&lt;=0,"",V67*LN(AZ67))</f>
        <v>-0</v>
      </c>
      <c r="BO67" s="76" t="n">
        <f aca="false">IF(BA67&lt;=0,"",W67*LN(BA67))</f>
        <v>-2.80436387938457</v>
      </c>
      <c r="BP67" s="76" t="n">
        <f aca="false">IF(BB67&lt;=0,"",X67*LN(BB67))</f>
        <v>-0</v>
      </c>
      <c r="BQ67" s="76" t="n">
        <f aca="false">IF(BC67&lt;=0,"",Y67*LN(BC67))</f>
        <v>-0</v>
      </c>
      <c r="BR67" s="76" t="n">
        <f aca="false">IF(BD67&lt;=0,"",Z67*LN(BD67))</f>
        <v>-0</v>
      </c>
      <c r="BS67" s="76" t="n">
        <f aca="false">IF(BE67&lt;=0,"",AA67*LN(BE67))</f>
        <v>-0</v>
      </c>
      <c r="BT67" s="76" t="n">
        <f aca="false">IF(BF67&lt;=0,"",AB67*LN(BF67))</f>
        <v>-0</v>
      </c>
      <c r="BU67" s="76" t="n">
        <f aca="false">IF(BG67&lt;=0,"",AC67*LN(BG67))</f>
        <v>-0</v>
      </c>
      <c r="BV67" s="77" t="n">
        <f aca="false">SUM(BI67:BU67)</f>
        <v>-2.80436387938457</v>
      </c>
      <c r="BW67" s="78" t="n">
        <f aca="false">$BX$3*B67</f>
        <v>7.26074791838098</v>
      </c>
      <c r="BX67" s="79" t="n">
        <f aca="false">IF(BW67&lt;=0,"",BW67*LN(BW67)+BV67+GAMMALN(AD67+BW67)-GAMMALN(BW67)-(AD67+BW67)*LN(BH67+BW67))</f>
        <v>-3.60052263079687</v>
      </c>
      <c r="BY67" s="80" t="n">
        <f aca="false">ABS(AD67-BH67)</f>
        <v>0.265387914958494</v>
      </c>
    </row>
    <row r="68" customFormat="false" ht="14.4" hidden="false" customHeight="false" outlineLevel="0" collapsed="false">
      <c r="A68" s="63" t="n">
        <v>62</v>
      </c>
      <c r="B68" s="64" t="n">
        <v>0.0481256332320162</v>
      </c>
      <c r="C68" s="65" t="n">
        <v>0.0115101289134438</v>
      </c>
      <c r="D68" s="65" t="n">
        <v>0.0115101289134438</v>
      </c>
      <c r="E68" s="65" t="n">
        <v>0.0101289134438306</v>
      </c>
      <c r="F68" s="65" t="n">
        <v>0.0101289134438306</v>
      </c>
      <c r="G68" s="65" t="n">
        <v>0.0115101289134438</v>
      </c>
      <c r="H68" s="65" t="n">
        <v>0.0110497237569061</v>
      </c>
      <c r="I68" s="65" t="n">
        <v>0.00920810313075507</v>
      </c>
      <c r="J68" s="65" t="n">
        <v>0.00598526703499079</v>
      </c>
      <c r="K68" s="65" t="n">
        <v>0.00598526703499079</v>
      </c>
      <c r="L68" s="65" t="n">
        <v>0.00598526703499079</v>
      </c>
      <c r="M68" s="65" t="n">
        <v>0.00607734806629834</v>
      </c>
      <c r="N68" s="65" t="n">
        <v>0.00598526703499079</v>
      </c>
      <c r="O68" s="65" t="n">
        <v>0.00621546961325967</v>
      </c>
      <c r="P68" s="66" t="n">
        <v>0.008559994333475</v>
      </c>
      <c r="Q68" s="67" t="n">
        <v>0</v>
      </c>
      <c r="R68" s="67" t="n">
        <v>0</v>
      </c>
      <c r="S68" s="67" t="n">
        <v>0</v>
      </c>
      <c r="T68" s="67" t="n">
        <v>0</v>
      </c>
      <c r="U68" s="67" t="n">
        <v>0</v>
      </c>
      <c r="V68" s="67" t="n">
        <v>0</v>
      </c>
      <c r="W68" s="67" t="n">
        <v>0</v>
      </c>
      <c r="X68" s="67" t="n">
        <v>0</v>
      </c>
      <c r="Y68" s="67" t="n">
        <v>0</v>
      </c>
      <c r="Z68" s="67" t="n">
        <v>0</v>
      </c>
      <c r="AA68" s="67" t="n">
        <v>0</v>
      </c>
      <c r="AB68" s="67" t="n">
        <v>0</v>
      </c>
      <c r="AC68" s="67" t="n">
        <v>0</v>
      </c>
      <c r="AD68" s="68" t="n">
        <f aca="false">SUM(Q68:AC68)</f>
        <v>0</v>
      </c>
      <c r="AE68" s="69" t="s">
        <v>25</v>
      </c>
      <c r="AF68" s="70" t="n">
        <f aca="false">B68^$BU$3</f>
        <v>0.025927189505882</v>
      </c>
      <c r="AG68" s="72" t="n">
        <f aca="false">IF(C68=0,0,C68^$BV$3*(1+$BW$3*C68))</f>
        <v>0.0196368478326124</v>
      </c>
      <c r="AH68" s="72" t="n">
        <f aca="false">IF(D68=0,0,D68^$BV$3*(1+$BW$3*D68))</f>
        <v>0.0196368478326124</v>
      </c>
      <c r="AI68" s="72" t="n">
        <f aca="false">IF(E68=0,0,E68^$BV$3*(1+$BW$3*E68))</f>
        <v>0.0174506666134765</v>
      </c>
      <c r="AJ68" s="72" t="n">
        <f aca="false">IF(F68=0,0,F68^$BV$3*(1+$BW$3*F68))</f>
        <v>0.0174506666134765</v>
      </c>
      <c r="AK68" s="72" t="n">
        <f aca="false">IF(G68=0,0,G68^$BV$3*(1+$BW$3*G68))</f>
        <v>0.0196368478326124</v>
      </c>
      <c r="AL68" s="72" t="n">
        <f aca="false">IF(H68=0,0,H68^$BV$3*(1+$BW$3*H68))</f>
        <v>0.0189093538525006</v>
      </c>
      <c r="AM68" s="72" t="n">
        <f aca="false">IF(I68=0,0,I68^$BV$3*(1+$BW$3*I68))</f>
        <v>0.0159860235969114</v>
      </c>
      <c r="AN68" s="72" t="n">
        <f aca="false">IF(J68=0,0,J68^$BV$3*(1+$BW$3*J68))</f>
        <v>0.0107880817073827</v>
      </c>
      <c r="AO68" s="72" t="n">
        <f aca="false">IF(K68=0,0,K68^$BV$3*(1+$BW$3*K68))</f>
        <v>0.0107880817073827</v>
      </c>
      <c r="AP68" s="72" t="n">
        <f aca="false">IF(L68=0,0,L68^$BV$3*(1+$BW$3*L68))</f>
        <v>0.0107880817073827</v>
      </c>
      <c r="AQ68" s="72" t="n">
        <f aca="false">IF(M68=0,0,M68^$BV$3*(1+$BW$3*M68))</f>
        <v>0.0109387329817012</v>
      </c>
      <c r="AR68" s="72" t="n">
        <f aca="false">IF(N68=0,0,N68^$BV$3*(1+$BW$3*N68))</f>
        <v>0.0107880817073827</v>
      </c>
      <c r="AS68" s="72" t="n">
        <f aca="false">IF(O68=0,0,O68^$BV$3*(1+$BW$3*O68))</f>
        <v>0.0111644107650055</v>
      </c>
      <c r="AT68" s="73" t="n">
        <f aca="false">IF(AE68="F",1,IF(AE68="R",#REF!,IF(AE68="M",#REF!,0)))</f>
        <v>1</v>
      </c>
      <c r="AU68" s="74" t="n">
        <f aca="false">IF($BT$3&lt;0,0,$BT$3*$AF68*AG68)</f>
        <v>0.0199002429854474</v>
      </c>
      <c r="AV68" s="74" t="n">
        <f aca="false">IF($BT$3&lt;0,0,$BT$3*$AF68*AH68)</f>
        <v>0.0199002429854474</v>
      </c>
      <c r="AW68" s="74" t="n">
        <f aca="false">IF($BT$3&lt;0,0,$BT$3*$AF68*AI68)</f>
        <v>0.0176847378370716</v>
      </c>
      <c r="AX68" s="74" t="n">
        <f aca="false">IF($BT$3&lt;0,0,$BT$3*$AF68*AJ68)</f>
        <v>0.0176847378370716</v>
      </c>
      <c r="AY68" s="74" t="n">
        <f aca="false">IF($BT$3&lt;0,0,$BT$3*$AF68*AK68)</f>
        <v>0.0199002429854474</v>
      </c>
      <c r="AZ68" s="74" t="n">
        <f aca="false">IF($BT$3&lt;0,0,$BT$3*$AF68*AL68)</f>
        <v>0.0191629909021151</v>
      </c>
      <c r="BA68" s="74" t="n">
        <f aca="false">IF($BT$3&lt;0,0,$BT$3*$AF68*AM68)</f>
        <v>0.016200449107789</v>
      </c>
      <c r="BB68" s="74" t="n">
        <f aca="false">IF($BT$3&lt;0,0,$BT$3*$AF68*AN68)</f>
        <v>0.0109327856056018</v>
      </c>
      <c r="BC68" s="74" t="n">
        <f aca="false">IF($BT$3&lt;0,0,$BT$3*$AF68*AO68)</f>
        <v>0.0109327856056018</v>
      </c>
      <c r="BD68" s="74" t="n">
        <f aca="false">IF($BT$3&lt;0,0,$BT$3*$AF68*AP68)</f>
        <v>0.0109327856056018</v>
      </c>
      <c r="BE68" s="74" t="n">
        <f aca="false">IF($BT$3&lt;0,0,$BT$3*$AF68*AQ68)</f>
        <v>0.0110854576123597</v>
      </c>
      <c r="BF68" s="74" t="n">
        <f aca="false">IF($BT$3&lt;0,0,$BT$3*$AF68*AR68)</f>
        <v>0.0109327856056018</v>
      </c>
      <c r="BG68" s="74" t="n">
        <f aca="false">IF($BT$3&lt;0,0,$BT$3*$AF68*AS68)</f>
        <v>0.0113141624820239</v>
      </c>
      <c r="BH68" s="75" t="n">
        <f aca="false">SUM(AU68:BG68)</f>
        <v>0.19656440715718</v>
      </c>
      <c r="BI68" s="76" t="n">
        <f aca="false">IF(AU68&lt;=0,"",Q68*LN(AU68))</f>
        <v>-0</v>
      </c>
      <c r="BJ68" s="76" t="n">
        <f aca="false">IF(AV68&lt;=0,"",R68*LN(AV68))</f>
        <v>-0</v>
      </c>
      <c r="BK68" s="76" t="n">
        <f aca="false">IF(AW68&lt;=0,"",S68*LN(AW68))</f>
        <v>-0</v>
      </c>
      <c r="BL68" s="76" t="n">
        <f aca="false">IF(AX68&lt;=0,"",T68*LN(AX68))</f>
        <v>-0</v>
      </c>
      <c r="BM68" s="76" t="n">
        <f aca="false">IF(AY68&lt;=0,"",U68*LN(AY68))</f>
        <v>-0</v>
      </c>
      <c r="BN68" s="76" t="n">
        <f aca="false">IF(AZ68&lt;=0,"",V68*LN(AZ68))</f>
        <v>-0</v>
      </c>
      <c r="BO68" s="76" t="n">
        <f aca="false">IF(BA68&lt;=0,"",W68*LN(BA68))</f>
        <v>-0</v>
      </c>
      <c r="BP68" s="76" t="n">
        <f aca="false">IF(BB68&lt;=0,"",X68*LN(BB68))</f>
        <v>-0</v>
      </c>
      <c r="BQ68" s="76" t="n">
        <f aca="false">IF(BC68&lt;=0,"",Y68*LN(BC68))</f>
        <v>-0</v>
      </c>
      <c r="BR68" s="76" t="n">
        <f aca="false">IF(BD68&lt;=0,"",Z68*LN(BD68))</f>
        <v>-0</v>
      </c>
      <c r="BS68" s="76" t="n">
        <f aca="false">IF(BE68&lt;=0,"",AA68*LN(BE68))</f>
        <v>-0</v>
      </c>
      <c r="BT68" s="76" t="n">
        <f aca="false">IF(BF68&lt;=0,"",AB68*LN(BF68))</f>
        <v>-0</v>
      </c>
      <c r="BU68" s="76" t="n">
        <f aca="false">IF(BG68&lt;=0,"",AC68*LN(BG68))</f>
        <v>-0</v>
      </c>
      <c r="BV68" s="77" t="n">
        <f aca="false">SUM(BI68:BU68)</f>
        <v>0</v>
      </c>
      <c r="BW68" s="78" t="n">
        <f aca="false">$BX$3*B68</f>
        <v>2.42877131072603</v>
      </c>
      <c r="BX68" s="79" t="n">
        <f aca="false">IF(BW68&lt;=0,"",BW68*LN(BW68)+BV68+GAMMALN(AD68+BW68)-GAMMALN(BW68)-(AD68+BW68)*LN(BH68+BW68))</f>
        <v>-0.189014960365607</v>
      </c>
      <c r="BY68" s="80" t="n">
        <f aca="false">ABS(AD68-BH68)</f>
        <v>0.19656440715718</v>
      </c>
    </row>
    <row r="69" customFormat="false" ht="14.4" hidden="false" customHeight="false" outlineLevel="0" collapsed="false">
      <c r="A69" s="63" t="n">
        <v>63</v>
      </c>
      <c r="B69" s="64" t="n">
        <v>0.0455927051671733</v>
      </c>
      <c r="C69" s="65" t="n">
        <v>0.0115101289134438</v>
      </c>
      <c r="D69" s="65" t="n">
        <v>0.0115101289134438</v>
      </c>
      <c r="E69" s="65" t="n">
        <v>0.0101289134438306</v>
      </c>
      <c r="F69" s="65" t="n">
        <v>0.0101289134438306</v>
      </c>
      <c r="G69" s="65" t="n">
        <v>0.0115101289134438</v>
      </c>
      <c r="H69" s="65" t="n">
        <v>0.0110497237569061</v>
      </c>
      <c r="I69" s="65" t="n">
        <v>0.00920810313075507</v>
      </c>
      <c r="J69" s="65" t="n">
        <v>0.00598526703499079</v>
      </c>
      <c r="K69" s="65" t="n">
        <v>0.00598526703499079</v>
      </c>
      <c r="L69" s="65" t="n">
        <v>0.00598526703499079</v>
      </c>
      <c r="M69" s="65" t="n">
        <v>0.00607734806629834</v>
      </c>
      <c r="N69" s="65" t="n">
        <v>0.00598526703499079</v>
      </c>
      <c r="O69" s="65" t="n">
        <v>0.00621546961325967</v>
      </c>
      <c r="P69" s="66" t="n">
        <v>0.008559994333475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7" t="n">
        <v>0</v>
      </c>
      <c r="AD69" s="68" t="n">
        <f aca="false">SUM(Q69:AC69)</f>
        <v>0</v>
      </c>
      <c r="AE69" s="69" t="s">
        <v>25</v>
      </c>
      <c r="AF69" s="70" t="n">
        <f aca="false">B69^$BU$3</f>
        <v>0.0242933443830999</v>
      </c>
      <c r="AG69" s="72" t="n">
        <f aca="false">IF(C69=0,0,C69^$BV$3*(1+$BW$3*C69))</f>
        <v>0.0196368478326124</v>
      </c>
      <c r="AH69" s="72" t="n">
        <f aca="false">IF(D69=0,0,D69^$BV$3*(1+$BW$3*D69))</f>
        <v>0.0196368478326124</v>
      </c>
      <c r="AI69" s="72" t="n">
        <f aca="false">IF(E69=0,0,E69^$BV$3*(1+$BW$3*E69))</f>
        <v>0.0174506666134765</v>
      </c>
      <c r="AJ69" s="72" t="n">
        <f aca="false">IF(F69=0,0,F69^$BV$3*(1+$BW$3*F69))</f>
        <v>0.0174506666134765</v>
      </c>
      <c r="AK69" s="72" t="n">
        <f aca="false">IF(G69=0,0,G69^$BV$3*(1+$BW$3*G69))</f>
        <v>0.0196368478326124</v>
      </c>
      <c r="AL69" s="72" t="n">
        <f aca="false">IF(H69=0,0,H69^$BV$3*(1+$BW$3*H69))</f>
        <v>0.0189093538525006</v>
      </c>
      <c r="AM69" s="72" t="n">
        <f aca="false">IF(I69=0,0,I69^$BV$3*(1+$BW$3*I69))</f>
        <v>0.0159860235969114</v>
      </c>
      <c r="AN69" s="72" t="n">
        <f aca="false">IF(J69=0,0,J69^$BV$3*(1+$BW$3*J69))</f>
        <v>0.0107880817073827</v>
      </c>
      <c r="AO69" s="72" t="n">
        <f aca="false">IF(K69=0,0,K69^$BV$3*(1+$BW$3*K69))</f>
        <v>0.0107880817073827</v>
      </c>
      <c r="AP69" s="72" t="n">
        <f aca="false">IF(L69=0,0,L69^$BV$3*(1+$BW$3*L69))</f>
        <v>0.0107880817073827</v>
      </c>
      <c r="AQ69" s="72" t="n">
        <f aca="false">IF(M69=0,0,M69^$BV$3*(1+$BW$3*M69))</f>
        <v>0.0109387329817012</v>
      </c>
      <c r="AR69" s="72" t="n">
        <f aca="false">IF(N69=0,0,N69^$BV$3*(1+$BW$3*N69))</f>
        <v>0.0107880817073827</v>
      </c>
      <c r="AS69" s="72" t="n">
        <f aca="false">IF(O69=0,0,O69^$BV$3*(1+$BW$3*O69))</f>
        <v>0.0111644107650055</v>
      </c>
      <c r="AT69" s="73" t="n">
        <f aca="false">IF(AE69="F",1,IF(AE69="R",#REF!,IF(AE69="M",#REF!,0)))</f>
        <v>1</v>
      </c>
      <c r="AU69" s="74" t="n">
        <f aca="false">IF($BT$3&lt;0,0,$BT$3*$AF69*AG69)</f>
        <v>0.0186461959574586</v>
      </c>
      <c r="AV69" s="74" t="n">
        <f aca="false">IF($BT$3&lt;0,0,$BT$3*$AF69*AH69)</f>
        <v>0.0186461959574586</v>
      </c>
      <c r="AW69" s="74" t="n">
        <f aca="false">IF($BT$3&lt;0,0,$BT$3*$AF69*AI69)</f>
        <v>0.0165703045639926</v>
      </c>
      <c r="AX69" s="74" t="n">
        <f aca="false">IF($BT$3&lt;0,0,$BT$3*$AF69*AJ69)</f>
        <v>0.0165703045639926</v>
      </c>
      <c r="AY69" s="74" t="n">
        <f aca="false">IF($BT$3&lt;0,0,$BT$3*$AF69*AK69)</f>
        <v>0.0186461959574586</v>
      </c>
      <c r="AZ69" s="74" t="n">
        <f aca="false">IF($BT$3&lt;0,0,$BT$3*$AF69*AL69)</f>
        <v>0.0179554030447333</v>
      </c>
      <c r="BA69" s="74" t="n">
        <f aca="false">IF($BT$3&lt;0,0,$BT$3*$AF69*AM69)</f>
        <v>0.0151795507664691</v>
      </c>
      <c r="BB69" s="74" t="n">
        <f aca="false">IF($BT$3&lt;0,0,$BT$3*$AF69*AN69)</f>
        <v>0.0102438378723319</v>
      </c>
      <c r="BC69" s="74" t="n">
        <f aca="false">IF($BT$3&lt;0,0,$BT$3*$AF69*AO69)</f>
        <v>0.0102438378723319</v>
      </c>
      <c r="BD69" s="74" t="n">
        <f aca="false">IF($BT$3&lt;0,0,$BT$3*$AF69*AP69)</f>
        <v>0.0102438378723319</v>
      </c>
      <c r="BE69" s="74" t="n">
        <f aca="false">IF($BT$3&lt;0,0,$BT$3*$AF69*AQ69)</f>
        <v>0.0103868889977533</v>
      </c>
      <c r="BF69" s="74" t="n">
        <f aca="false">IF($BT$3&lt;0,0,$BT$3*$AF69*AR69)</f>
        <v>0.0102438378723319</v>
      </c>
      <c r="BG69" s="74" t="n">
        <f aca="false">IF($BT$3&lt;0,0,$BT$3*$AF69*AS69)</f>
        <v>0.0106011816483155</v>
      </c>
      <c r="BH69" s="75" t="n">
        <f aca="false">SUM(AU69:BG69)</f>
        <v>0.18417757294696</v>
      </c>
      <c r="BI69" s="76" t="n">
        <f aca="false">IF(AU69&lt;=0,"",Q69*LN(AU69))</f>
        <v>-0</v>
      </c>
      <c r="BJ69" s="76" t="n">
        <f aca="false">IF(AV69&lt;=0,"",R69*LN(AV69))</f>
        <v>-0</v>
      </c>
      <c r="BK69" s="76" t="n">
        <f aca="false">IF(AW69&lt;=0,"",S69*LN(AW69))</f>
        <v>-0</v>
      </c>
      <c r="BL69" s="76" t="n">
        <f aca="false">IF(AX69&lt;=0,"",T69*LN(AX69))</f>
        <v>-0</v>
      </c>
      <c r="BM69" s="76" t="n">
        <f aca="false">IF(AY69&lt;=0,"",U69*LN(AY69))</f>
        <v>-0</v>
      </c>
      <c r="BN69" s="76" t="n">
        <f aca="false">IF(AZ69&lt;=0,"",V69*LN(AZ69))</f>
        <v>-0</v>
      </c>
      <c r="BO69" s="76" t="n">
        <f aca="false">IF(BA69&lt;=0,"",W69*LN(BA69))</f>
        <v>-0</v>
      </c>
      <c r="BP69" s="76" t="n">
        <f aca="false">IF(BB69&lt;=0,"",X69*LN(BB69))</f>
        <v>-0</v>
      </c>
      <c r="BQ69" s="76" t="n">
        <f aca="false">IF(BC69&lt;=0,"",Y69*LN(BC69))</f>
        <v>-0</v>
      </c>
      <c r="BR69" s="76" t="n">
        <f aca="false">IF(BD69&lt;=0,"",Z69*LN(BD69))</f>
        <v>-0</v>
      </c>
      <c r="BS69" s="76" t="n">
        <f aca="false">IF(BE69&lt;=0,"",AA69*LN(BE69))</f>
        <v>-0</v>
      </c>
      <c r="BT69" s="76" t="n">
        <f aca="false">IF(BF69&lt;=0,"",AB69*LN(BF69))</f>
        <v>-0</v>
      </c>
      <c r="BU69" s="76" t="n">
        <f aca="false">IF(BG69&lt;=0,"",AC69*LN(BG69))</f>
        <v>-0</v>
      </c>
      <c r="BV69" s="77" t="n">
        <f aca="false">SUM(BI69:BU69)</f>
        <v>0</v>
      </c>
      <c r="BW69" s="78" t="n">
        <f aca="false">$BX$3*B69</f>
        <v>2.30094124174045</v>
      </c>
      <c r="BX69" s="79" t="n">
        <f aca="false">IF(BW69&lt;=0,"",BW69*LN(BW69)+BV69+GAMMALN(AD69+BW69)-GAMMALN(BW69)-(AD69+BW69)*LN(BH69+BW69))</f>
        <v>-0.177177529393688</v>
      </c>
      <c r="BY69" s="80" t="n">
        <f aca="false">ABS(AD69-BH69)</f>
        <v>0.18417757294696</v>
      </c>
    </row>
    <row r="70" customFormat="false" ht="14.4" hidden="false" customHeight="false" outlineLevel="0" collapsed="false">
      <c r="A70" s="63" t="n">
        <v>64</v>
      </c>
      <c r="B70" s="64" t="n">
        <v>0.0455927051671733</v>
      </c>
      <c r="C70" s="65" t="n">
        <v>0.0115101289134438</v>
      </c>
      <c r="D70" s="65" t="n">
        <v>0.0115101289134438</v>
      </c>
      <c r="E70" s="65" t="n">
        <v>0.0101289134438306</v>
      </c>
      <c r="F70" s="65" t="n">
        <v>0.0101289134438306</v>
      </c>
      <c r="G70" s="65" t="n">
        <v>0.0115101289134438</v>
      </c>
      <c r="H70" s="65" t="n">
        <v>0.0110497237569061</v>
      </c>
      <c r="I70" s="65" t="n">
        <v>0.00920810313075507</v>
      </c>
      <c r="J70" s="65" t="n">
        <v>0.00598526703499079</v>
      </c>
      <c r="K70" s="65" t="n">
        <v>0.00598526703499079</v>
      </c>
      <c r="L70" s="65" t="n">
        <v>0.00598526703499079</v>
      </c>
      <c r="M70" s="65" t="n">
        <v>0.00607734806629834</v>
      </c>
      <c r="N70" s="65" t="n">
        <v>0.00598526703499079</v>
      </c>
      <c r="O70" s="65" t="n">
        <v>0.00621546961325967</v>
      </c>
      <c r="P70" s="66" t="n">
        <v>0.008559994333475</v>
      </c>
      <c r="Q70" s="67" t="n"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7" t="n">
        <v>0</v>
      </c>
      <c r="AB70" s="67" t="n">
        <v>0</v>
      </c>
      <c r="AC70" s="67" t="n">
        <v>0</v>
      </c>
      <c r="AD70" s="68" t="n">
        <f aca="false">SUM(Q70:AC70)</f>
        <v>0</v>
      </c>
      <c r="AE70" s="69" t="s">
        <v>25</v>
      </c>
      <c r="AF70" s="70" t="n">
        <f aca="false">B70^$BU$3</f>
        <v>0.0242933443830999</v>
      </c>
      <c r="AG70" s="72" t="n">
        <f aca="false">IF(C70=0,0,C70^$BV$3*(1+$BW$3*C70))</f>
        <v>0.0196368478326124</v>
      </c>
      <c r="AH70" s="72" t="n">
        <f aca="false">IF(D70=0,0,D70^$BV$3*(1+$BW$3*D70))</f>
        <v>0.0196368478326124</v>
      </c>
      <c r="AI70" s="72" t="n">
        <f aca="false">IF(E70=0,0,E70^$BV$3*(1+$BW$3*E70))</f>
        <v>0.0174506666134765</v>
      </c>
      <c r="AJ70" s="72" t="n">
        <f aca="false">IF(F70=0,0,F70^$BV$3*(1+$BW$3*F70))</f>
        <v>0.0174506666134765</v>
      </c>
      <c r="AK70" s="72" t="n">
        <f aca="false">IF(G70=0,0,G70^$BV$3*(1+$BW$3*G70))</f>
        <v>0.0196368478326124</v>
      </c>
      <c r="AL70" s="72" t="n">
        <f aca="false">IF(H70=0,0,H70^$BV$3*(1+$BW$3*H70))</f>
        <v>0.0189093538525006</v>
      </c>
      <c r="AM70" s="72" t="n">
        <f aca="false">IF(I70=0,0,I70^$BV$3*(1+$BW$3*I70))</f>
        <v>0.0159860235969114</v>
      </c>
      <c r="AN70" s="72" t="n">
        <f aca="false">IF(J70=0,0,J70^$BV$3*(1+$BW$3*J70))</f>
        <v>0.0107880817073827</v>
      </c>
      <c r="AO70" s="72" t="n">
        <f aca="false">IF(K70=0,0,K70^$BV$3*(1+$BW$3*K70))</f>
        <v>0.0107880817073827</v>
      </c>
      <c r="AP70" s="72" t="n">
        <f aca="false">IF(L70=0,0,L70^$BV$3*(1+$BW$3*L70))</f>
        <v>0.0107880817073827</v>
      </c>
      <c r="AQ70" s="72" t="n">
        <f aca="false">IF(M70=0,0,M70^$BV$3*(1+$BW$3*M70))</f>
        <v>0.0109387329817012</v>
      </c>
      <c r="AR70" s="72" t="n">
        <f aca="false">IF(N70=0,0,N70^$BV$3*(1+$BW$3*N70))</f>
        <v>0.0107880817073827</v>
      </c>
      <c r="AS70" s="72" t="n">
        <f aca="false">IF(O70=0,0,O70^$BV$3*(1+$BW$3*O70))</f>
        <v>0.0111644107650055</v>
      </c>
      <c r="AT70" s="73" t="n">
        <f aca="false">IF(AE70="F",1,IF(AE70="R",#REF!,IF(AE70="M",#REF!,0)))</f>
        <v>1</v>
      </c>
      <c r="AU70" s="74" t="n">
        <f aca="false">IF($BT$3&lt;0,0,$BT$3*$AF70*AG70)</f>
        <v>0.0186461959574586</v>
      </c>
      <c r="AV70" s="74" t="n">
        <f aca="false">IF($BT$3&lt;0,0,$BT$3*$AF70*AH70)</f>
        <v>0.0186461959574586</v>
      </c>
      <c r="AW70" s="74" t="n">
        <f aca="false">IF($BT$3&lt;0,0,$BT$3*$AF70*AI70)</f>
        <v>0.0165703045639926</v>
      </c>
      <c r="AX70" s="74" t="n">
        <f aca="false">IF($BT$3&lt;0,0,$BT$3*$AF70*AJ70)</f>
        <v>0.0165703045639926</v>
      </c>
      <c r="AY70" s="74" t="n">
        <f aca="false">IF($BT$3&lt;0,0,$BT$3*$AF70*AK70)</f>
        <v>0.0186461959574586</v>
      </c>
      <c r="AZ70" s="74" t="n">
        <f aca="false">IF($BT$3&lt;0,0,$BT$3*$AF70*AL70)</f>
        <v>0.0179554030447333</v>
      </c>
      <c r="BA70" s="74" t="n">
        <f aca="false">IF($BT$3&lt;0,0,$BT$3*$AF70*AM70)</f>
        <v>0.0151795507664691</v>
      </c>
      <c r="BB70" s="74" t="n">
        <f aca="false">IF($BT$3&lt;0,0,$BT$3*$AF70*AN70)</f>
        <v>0.0102438378723319</v>
      </c>
      <c r="BC70" s="74" t="n">
        <f aca="false">IF($BT$3&lt;0,0,$BT$3*$AF70*AO70)</f>
        <v>0.0102438378723319</v>
      </c>
      <c r="BD70" s="74" t="n">
        <f aca="false">IF($BT$3&lt;0,0,$BT$3*$AF70*AP70)</f>
        <v>0.0102438378723319</v>
      </c>
      <c r="BE70" s="74" t="n">
        <f aca="false">IF($BT$3&lt;0,0,$BT$3*$AF70*AQ70)</f>
        <v>0.0103868889977533</v>
      </c>
      <c r="BF70" s="74" t="n">
        <f aca="false">IF($BT$3&lt;0,0,$BT$3*$AF70*AR70)</f>
        <v>0.0102438378723319</v>
      </c>
      <c r="BG70" s="74" t="n">
        <f aca="false">IF($BT$3&lt;0,0,$BT$3*$AF70*AS70)</f>
        <v>0.0106011816483155</v>
      </c>
      <c r="BH70" s="75" t="n">
        <f aca="false">SUM(AU70:BG70)</f>
        <v>0.18417757294696</v>
      </c>
      <c r="BI70" s="76" t="n">
        <f aca="false">IF(AU70&lt;=0,"",Q70*LN(AU70))</f>
        <v>-0</v>
      </c>
      <c r="BJ70" s="76" t="n">
        <f aca="false">IF(AV70&lt;=0,"",R70*LN(AV70))</f>
        <v>-0</v>
      </c>
      <c r="BK70" s="76" t="n">
        <f aca="false">IF(AW70&lt;=0,"",S70*LN(AW70))</f>
        <v>-0</v>
      </c>
      <c r="BL70" s="76" t="n">
        <f aca="false">IF(AX70&lt;=0,"",T70*LN(AX70))</f>
        <v>-0</v>
      </c>
      <c r="BM70" s="76" t="n">
        <f aca="false">IF(AY70&lt;=0,"",U70*LN(AY70))</f>
        <v>-0</v>
      </c>
      <c r="BN70" s="76" t="n">
        <f aca="false">IF(AZ70&lt;=0,"",V70*LN(AZ70))</f>
        <v>-0</v>
      </c>
      <c r="BO70" s="76" t="n">
        <f aca="false">IF(BA70&lt;=0,"",W70*LN(BA70))</f>
        <v>-0</v>
      </c>
      <c r="BP70" s="76" t="n">
        <f aca="false">IF(BB70&lt;=0,"",X70*LN(BB70))</f>
        <v>-0</v>
      </c>
      <c r="BQ70" s="76" t="n">
        <f aca="false">IF(BC70&lt;=0,"",Y70*LN(BC70))</f>
        <v>-0</v>
      </c>
      <c r="BR70" s="76" t="n">
        <f aca="false">IF(BD70&lt;=0,"",Z70*LN(BD70))</f>
        <v>-0</v>
      </c>
      <c r="BS70" s="76" t="n">
        <f aca="false">IF(BE70&lt;=0,"",AA70*LN(BE70))</f>
        <v>-0</v>
      </c>
      <c r="BT70" s="76" t="n">
        <f aca="false">IF(BF70&lt;=0,"",AB70*LN(BF70))</f>
        <v>-0</v>
      </c>
      <c r="BU70" s="76" t="n">
        <f aca="false">IF(BG70&lt;=0,"",AC70*LN(BG70))</f>
        <v>-0</v>
      </c>
      <c r="BV70" s="77" t="n">
        <f aca="false">SUM(BI70:BU70)</f>
        <v>0</v>
      </c>
      <c r="BW70" s="78" t="n">
        <f aca="false">$BX$3*B70</f>
        <v>2.30094124174045</v>
      </c>
      <c r="BX70" s="79" t="n">
        <f aca="false">IF(BW70&lt;=0,"",BW70*LN(BW70)+BV70+GAMMALN(AD70+BW70)-GAMMALN(BW70)-(AD70+BW70)*LN(BH70+BW70))</f>
        <v>-0.177177529393688</v>
      </c>
      <c r="BY70" s="80" t="n">
        <f aca="false">ABS(AD70-BH70)</f>
        <v>0.18417757294696</v>
      </c>
    </row>
    <row r="71" customFormat="false" ht="14.4" hidden="false" customHeight="false" outlineLevel="0" collapsed="false">
      <c r="A71" s="63" t="n">
        <v>65</v>
      </c>
      <c r="B71" s="64" t="n">
        <v>0.0455927051671733</v>
      </c>
      <c r="C71" s="65" t="n">
        <v>0.0115101289134438</v>
      </c>
      <c r="D71" s="65" t="n">
        <v>0.0115101289134438</v>
      </c>
      <c r="E71" s="65" t="n">
        <v>0.0101289134438306</v>
      </c>
      <c r="F71" s="65" t="n">
        <v>0.0101289134438306</v>
      </c>
      <c r="G71" s="65" t="n">
        <v>0.0115101289134438</v>
      </c>
      <c r="H71" s="65" t="n">
        <v>0.0110497237569061</v>
      </c>
      <c r="I71" s="65" t="n">
        <v>0.00920810313075507</v>
      </c>
      <c r="J71" s="65" t="n">
        <v>0.00598526703499079</v>
      </c>
      <c r="K71" s="65" t="n">
        <v>0.00598526703499079</v>
      </c>
      <c r="L71" s="65" t="n">
        <v>0.00598526703499079</v>
      </c>
      <c r="M71" s="65" t="n">
        <v>0.00607734806629834</v>
      </c>
      <c r="N71" s="65" t="n">
        <v>0.00598526703499079</v>
      </c>
      <c r="O71" s="65" t="n">
        <v>0.00621546961325967</v>
      </c>
      <c r="P71" s="66" t="n">
        <v>0.008559994333475</v>
      </c>
      <c r="Q71" s="67" t="n">
        <v>0</v>
      </c>
      <c r="R71" s="67" t="n">
        <v>0</v>
      </c>
      <c r="S71" s="67" t="n">
        <v>0</v>
      </c>
      <c r="T71" s="67" t="n">
        <v>0</v>
      </c>
      <c r="U71" s="67" t="n">
        <v>0</v>
      </c>
      <c r="V71" s="67" t="n">
        <v>0</v>
      </c>
      <c r="W71" s="67" t="n">
        <v>0</v>
      </c>
      <c r="X71" s="67" t="n">
        <v>0</v>
      </c>
      <c r="Y71" s="67" t="n">
        <v>0</v>
      </c>
      <c r="Z71" s="67" t="n">
        <v>0</v>
      </c>
      <c r="AA71" s="67" t="n">
        <v>0</v>
      </c>
      <c r="AB71" s="67" t="n">
        <v>0</v>
      </c>
      <c r="AC71" s="67" t="n">
        <v>0</v>
      </c>
      <c r="AD71" s="68" t="n">
        <f aca="false">SUM(Q71:AC71)</f>
        <v>0</v>
      </c>
      <c r="AE71" s="69" t="s">
        <v>25</v>
      </c>
      <c r="AF71" s="70" t="n">
        <f aca="false">B71^$BU$3</f>
        <v>0.0242933443830999</v>
      </c>
      <c r="AG71" s="72" t="n">
        <f aca="false">IF(C71=0,0,C71^$BV$3*(1+$BW$3*C71))</f>
        <v>0.0196368478326124</v>
      </c>
      <c r="AH71" s="72" t="n">
        <f aca="false">IF(D71=0,0,D71^$BV$3*(1+$BW$3*D71))</f>
        <v>0.0196368478326124</v>
      </c>
      <c r="AI71" s="72" t="n">
        <f aca="false">IF(E71=0,0,E71^$BV$3*(1+$BW$3*E71))</f>
        <v>0.0174506666134765</v>
      </c>
      <c r="AJ71" s="72" t="n">
        <f aca="false">IF(F71=0,0,F71^$BV$3*(1+$BW$3*F71))</f>
        <v>0.0174506666134765</v>
      </c>
      <c r="AK71" s="72" t="n">
        <f aca="false">IF(G71=0,0,G71^$BV$3*(1+$BW$3*G71))</f>
        <v>0.0196368478326124</v>
      </c>
      <c r="AL71" s="72" t="n">
        <f aca="false">IF(H71=0,0,H71^$BV$3*(1+$BW$3*H71))</f>
        <v>0.0189093538525006</v>
      </c>
      <c r="AM71" s="72" t="n">
        <f aca="false">IF(I71=0,0,I71^$BV$3*(1+$BW$3*I71))</f>
        <v>0.0159860235969114</v>
      </c>
      <c r="AN71" s="72" t="n">
        <f aca="false">IF(J71=0,0,J71^$BV$3*(1+$BW$3*J71))</f>
        <v>0.0107880817073827</v>
      </c>
      <c r="AO71" s="72" t="n">
        <f aca="false">IF(K71=0,0,K71^$BV$3*(1+$BW$3*K71))</f>
        <v>0.0107880817073827</v>
      </c>
      <c r="AP71" s="72" t="n">
        <f aca="false">IF(L71=0,0,L71^$BV$3*(1+$BW$3*L71))</f>
        <v>0.0107880817073827</v>
      </c>
      <c r="AQ71" s="72" t="n">
        <f aca="false">IF(M71=0,0,M71^$BV$3*(1+$BW$3*M71))</f>
        <v>0.0109387329817012</v>
      </c>
      <c r="AR71" s="72" t="n">
        <f aca="false">IF(N71=0,0,N71^$BV$3*(1+$BW$3*N71))</f>
        <v>0.0107880817073827</v>
      </c>
      <c r="AS71" s="72" t="n">
        <f aca="false">IF(O71=0,0,O71^$BV$3*(1+$BW$3*O71))</f>
        <v>0.0111644107650055</v>
      </c>
      <c r="AT71" s="73" t="n">
        <f aca="false">IF(AE71="F",1,IF(AE71="R",#REF!,IF(AE71="M",#REF!,0)))</f>
        <v>1</v>
      </c>
      <c r="AU71" s="74" t="n">
        <f aca="false">IF($BT$3&lt;0,0,$BT$3*$AF71*AG71)</f>
        <v>0.0186461959574586</v>
      </c>
      <c r="AV71" s="74" t="n">
        <f aca="false">IF($BT$3&lt;0,0,$BT$3*$AF71*AH71)</f>
        <v>0.0186461959574586</v>
      </c>
      <c r="AW71" s="74" t="n">
        <f aca="false">IF($BT$3&lt;0,0,$BT$3*$AF71*AI71)</f>
        <v>0.0165703045639926</v>
      </c>
      <c r="AX71" s="74" t="n">
        <f aca="false">IF($BT$3&lt;0,0,$BT$3*$AF71*AJ71)</f>
        <v>0.0165703045639926</v>
      </c>
      <c r="AY71" s="74" t="n">
        <f aca="false">IF($BT$3&lt;0,0,$BT$3*$AF71*AK71)</f>
        <v>0.0186461959574586</v>
      </c>
      <c r="AZ71" s="74" t="n">
        <f aca="false">IF($BT$3&lt;0,0,$BT$3*$AF71*AL71)</f>
        <v>0.0179554030447333</v>
      </c>
      <c r="BA71" s="74" t="n">
        <f aca="false">IF($BT$3&lt;0,0,$BT$3*$AF71*AM71)</f>
        <v>0.0151795507664691</v>
      </c>
      <c r="BB71" s="74" t="n">
        <f aca="false">IF($BT$3&lt;0,0,$BT$3*$AF71*AN71)</f>
        <v>0.0102438378723319</v>
      </c>
      <c r="BC71" s="74" t="n">
        <f aca="false">IF($BT$3&lt;0,0,$BT$3*$AF71*AO71)</f>
        <v>0.0102438378723319</v>
      </c>
      <c r="BD71" s="74" t="n">
        <f aca="false">IF($BT$3&lt;0,0,$BT$3*$AF71*AP71)</f>
        <v>0.0102438378723319</v>
      </c>
      <c r="BE71" s="74" t="n">
        <f aca="false">IF($BT$3&lt;0,0,$BT$3*$AF71*AQ71)</f>
        <v>0.0103868889977533</v>
      </c>
      <c r="BF71" s="74" t="n">
        <f aca="false">IF($BT$3&lt;0,0,$BT$3*$AF71*AR71)</f>
        <v>0.0102438378723319</v>
      </c>
      <c r="BG71" s="74" t="n">
        <f aca="false">IF($BT$3&lt;0,0,$BT$3*$AF71*AS71)</f>
        <v>0.0106011816483155</v>
      </c>
      <c r="BH71" s="75" t="n">
        <f aca="false">SUM(AU71:BG71)</f>
        <v>0.18417757294696</v>
      </c>
      <c r="BI71" s="76" t="n">
        <f aca="false">IF(AU71&lt;=0,"",Q71*LN(AU71))</f>
        <v>-0</v>
      </c>
      <c r="BJ71" s="76" t="n">
        <f aca="false">IF(AV71&lt;=0,"",R71*LN(AV71))</f>
        <v>-0</v>
      </c>
      <c r="BK71" s="76" t="n">
        <f aca="false">IF(AW71&lt;=0,"",S71*LN(AW71))</f>
        <v>-0</v>
      </c>
      <c r="BL71" s="76" t="n">
        <f aca="false">IF(AX71&lt;=0,"",T71*LN(AX71))</f>
        <v>-0</v>
      </c>
      <c r="BM71" s="76" t="n">
        <f aca="false">IF(AY71&lt;=0,"",U71*LN(AY71))</f>
        <v>-0</v>
      </c>
      <c r="BN71" s="76" t="n">
        <f aca="false">IF(AZ71&lt;=0,"",V71*LN(AZ71))</f>
        <v>-0</v>
      </c>
      <c r="BO71" s="76" t="n">
        <f aca="false">IF(BA71&lt;=0,"",W71*LN(BA71))</f>
        <v>-0</v>
      </c>
      <c r="BP71" s="76" t="n">
        <f aca="false">IF(BB71&lt;=0,"",X71*LN(BB71))</f>
        <v>-0</v>
      </c>
      <c r="BQ71" s="76" t="n">
        <f aca="false">IF(BC71&lt;=0,"",Y71*LN(BC71))</f>
        <v>-0</v>
      </c>
      <c r="BR71" s="76" t="n">
        <f aca="false">IF(BD71&lt;=0,"",Z71*LN(BD71))</f>
        <v>-0</v>
      </c>
      <c r="BS71" s="76" t="n">
        <f aca="false">IF(BE71&lt;=0,"",AA71*LN(BE71))</f>
        <v>-0</v>
      </c>
      <c r="BT71" s="76" t="n">
        <f aca="false">IF(BF71&lt;=0,"",AB71*LN(BF71))</f>
        <v>-0</v>
      </c>
      <c r="BU71" s="76" t="n">
        <f aca="false">IF(BG71&lt;=0,"",AC71*LN(BG71))</f>
        <v>-0</v>
      </c>
      <c r="BV71" s="77" t="n">
        <f aca="false">SUM(BI71:BU71)</f>
        <v>0</v>
      </c>
      <c r="BW71" s="78" t="n">
        <f aca="false">$BX$3*B71</f>
        <v>2.30094124174045</v>
      </c>
      <c r="BX71" s="79" t="n">
        <f aca="false">IF(BW71&lt;=0,"",BW71*LN(BW71)+BV71+GAMMALN(AD71+BW71)-GAMMALN(BW71)-(AD71+BW71)*LN(BH71+BW71))</f>
        <v>-0.177177529393688</v>
      </c>
      <c r="BY71" s="80" t="n">
        <f aca="false">ABS(AD71-BH71)</f>
        <v>0.18417757294696</v>
      </c>
    </row>
    <row r="72" customFormat="false" ht="14.4" hidden="false" customHeight="false" outlineLevel="0" collapsed="false">
      <c r="A72" s="63" t="n">
        <v>66</v>
      </c>
      <c r="B72" s="64" t="n">
        <v>0.047112462006079</v>
      </c>
      <c r="C72" s="65" t="n">
        <v>0.00828729281767956</v>
      </c>
      <c r="D72" s="65" t="n">
        <v>0.00828729281767956</v>
      </c>
      <c r="E72" s="65" t="n">
        <v>0.00828729281767956</v>
      </c>
      <c r="F72" s="65" t="n">
        <v>0.00828729281767956</v>
      </c>
      <c r="G72" s="65" t="n">
        <v>0.0101289134438306</v>
      </c>
      <c r="H72" s="65" t="n">
        <v>0.00966850828729282</v>
      </c>
      <c r="I72" s="65" t="n">
        <v>0.00630755064456722</v>
      </c>
      <c r="J72" s="65" t="n">
        <v>0.00828729281767956</v>
      </c>
      <c r="K72" s="65" t="n">
        <v>0.00828729281767956</v>
      </c>
      <c r="L72" s="65" t="n">
        <v>0.00920810313075507</v>
      </c>
      <c r="M72" s="65" t="n">
        <v>0.00837937384898711</v>
      </c>
      <c r="N72" s="65" t="n">
        <v>0.00976058931860037</v>
      </c>
      <c r="O72" s="65" t="n">
        <v>0.0101749539594843</v>
      </c>
      <c r="P72" s="66" t="n">
        <v>0.0087193653491996</v>
      </c>
      <c r="Q72" s="67" t="n"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7" t="n">
        <v>0</v>
      </c>
      <c r="AB72" s="67" t="n">
        <v>0</v>
      </c>
      <c r="AC72" s="67" t="n">
        <v>0</v>
      </c>
      <c r="AD72" s="68" t="n">
        <f aca="false">SUM(Q72:AC72)</f>
        <v>0</v>
      </c>
      <c r="AE72" s="69" t="s">
        <v>25</v>
      </c>
      <c r="AF72" s="70" t="n">
        <f aca="false">B72^$BU$3</f>
        <v>0.0252714937448711</v>
      </c>
      <c r="AG72" s="72" t="n">
        <f aca="false">IF(C72=0,0,C72^$BV$3*(1+$BW$3*C72))</f>
        <v>0.0145139594528521</v>
      </c>
      <c r="AH72" s="72" t="n">
        <f aca="false">IF(D72=0,0,D72^$BV$3*(1+$BW$3*D72))</f>
        <v>0.0145139594528521</v>
      </c>
      <c r="AI72" s="72" t="n">
        <f aca="false">IF(E72=0,0,E72^$BV$3*(1+$BW$3*E72))</f>
        <v>0.0145139594528521</v>
      </c>
      <c r="AJ72" s="72" t="n">
        <f aca="false">IF(F72=0,0,F72^$BV$3*(1+$BW$3*F72))</f>
        <v>0.0145139594528521</v>
      </c>
      <c r="AK72" s="72" t="n">
        <f aca="false">IF(G72=0,0,G72^$BV$3*(1+$BW$3*G72))</f>
        <v>0.0174506666134765</v>
      </c>
      <c r="AL72" s="72" t="n">
        <f aca="false">IF(H72=0,0,H72^$BV$3*(1+$BW$3*H72))</f>
        <v>0.0167191740527599</v>
      </c>
      <c r="AM72" s="72" t="n">
        <f aca="false">IF(I72=0,0,I72^$BV$3*(1+$BW$3*I72))</f>
        <v>0.0113146688371739</v>
      </c>
      <c r="AN72" s="72" t="n">
        <f aca="false">IF(J72=0,0,J72^$BV$3*(1+$BW$3*J72))</f>
        <v>0.0145139594528521</v>
      </c>
      <c r="AO72" s="72" t="n">
        <f aca="false">IF(K72=0,0,K72^$BV$3*(1+$BW$3*K72))</f>
        <v>0.0145139594528521</v>
      </c>
      <c r="AP72" s="72" t="n">
        <f aca="false">IF(L72=0,0,L72^$BV$3*(1+$BW$3*L72))</f>
        <v>0.0159860235969114</v>
      </c>
      <c r="AQ72" s="72" t="n">
        <f aca="false">IF(M72=0,0,M72^$BV$3*(1+$BW$3*M72))</f>
        <v>0.0146615484271273</v>
      </c>
      <c r="AR72" s="72" t="n">
        <f aca="false">IF(N72=0,0,N72^$BV$3*(1+$BW$3*N72))</f>
        <v>0.0168655994058934</v>
      </c>
      <c r="AS72" s="72" t="n">
        <f aca="false">IF(O72=0,0,O72^$BV$3*(1+$BW$3*O72))</f>
        <v>0.0175237314954961</v>
      </c>
      <c r="AT72" s="73" t="n">
        <f aca="false">IF(AE72="F",1,IF(AE72="R",#REF!,IF(AE72="M",#REF!,0)))</f>
        <v>1</v>
      </c>
      <c r="AU72" s="74" t="n">
        <f aca="false">IF($BT$3&lt;0,0,$BT$3*$AF72*AG72)</f>
        <v>0.0143366598342729</v>
      </c>
      <c r="AV72" s="74" t="n">
        <f aca="false">IF($BT$3&lt;0,0,$BT$3*$AF72*AH72)</f>
        <v>0.0143366598342729</v>
      </c>
      <c r="AW72" s="74" t="n">
        <f aca="false">IF($BT$3&lt;0,0,$BT$3*$AF72*AI72)</f>
        <v>0.0143366598342729</v>
      </c>
      <c r="AX72" s="74" t="n">
        <f aca="false">IF($BT$3&lt;0,0,$BT$3*$AF72*AJ72)</f>
        <v>0.0143366598342729</v>
      </c>
      <c r="AY72" s="74" t="n">
        <f aca="false">IF($BT$3&lt;0,0,$BT$3*$AF72*AK72)</f>
        <v>0.0172374927690427</v>
      </c>
      <c r="AZ72" s="74" t="n">
        <f aca="false">IF($BT$3&lt;0,0,$BT$3*$AF72*AL72)</f>
        <v>0.0165149359747811</v>
      </c>
      <c r="BA72" s="74" t="n">
        <f aca="false">IF($BT$3&lt;0,0,$BT$3*$AF72*AM72)</f>
        <v>0.0111764511112875</v>
      </c>
      <c r="BB72" s="74" t="n">
        <f aca="false">IF($BT$3&lt;0,0,$BT$3*$AF72*AN72)</f>
        <v>0.0143366598342729</v>
      </c>
      <c r="BC72" s="74" t="n">
        <f aca="false">IF($BT$3&lt;0,0,$BT$3*$AF72*AO72)</f>
        <v>0.0143366598342729</v>
      </c>
      <c r="BD72" s="74" t="n">
        <f aca="false">IF($BT$3&lt;0,0,$BT$3*$AF72*AP72)</f>
        <v>0.0157907415379022</v>
      </c>
      <c r="BE72" s="74" t="n">
        <f aca="false">IF($BT$3&lt;0,0,$BT$3*$AF72*AQ72)</f>
        <v>0.0144824458912305</v>
      </c>
      <c r="BF72" s="74" t="n">
        <f aca="false">IF($BT$3&lt;0,0,$BT$3*$AF72*AR72)</f>
        <v>0.0166595726251595</v>
      </c>
      <c r="BG72" s="74" t="n">
        <f aca="false">IF($BT$3&lt;0,0,$BT$3*$AF72*AS72)</f>
        <v>0.0173096651051133</v>
      </c>
      <c r="BH72" s="75" t="n">
        <f aca="false">SUM(AU72:BG72)</f>
        <v>0.195191264020154</v>
      </c>
      <c r="BI72" s="76" t="n">
        <f aca="false">IF(AU72&lt;=0,"",Q72*LN(AU72))</f>
        <v>-0</v>
      </c>
      <c r="BJ72" s="76" t="n">
        <f aca="false">IF(AV72&lt;=0,"",R72*LN(AV72))</f>
        <v>-0</v>
      </c>
      <c r="BK72" s="76" t="n">
        <f aca="false">IF(AW72&lt;=0,"",S72*LN(AW72))</f>
        <v>-0</v>
      </c>
      <c r="BL72" s="76" t="n">
        <f aca="false">IF(AX72&lt;=0,"",T72*LN(AX72))</f>
        <v>-0</v>
      </c>
      <c r="BM72" s="76" t="n">
        <f aca="false">IF(AY72&lt;=0,"",U72*LN(AY72))</f>
        <v>-0</v>
      </c>
      <c r="BN72" s="76" t="n">
        <f aca="false">IF(AZ72&lt;=0,"",V72*LN(AZ72))</f>
        <v>-0</v>
      </c>
      <c r="BO72" s="76" t="n">
        <f aca="false">IF(BA72&lt;=0,"",W72*LN(BA72))</f>
        <v>-0</v>
      </c>
      <c r="BP72" s="76" t="n">
        <f aca="false">IF(BB72&lt;=0,"",X72*LN(BB72))</f>
        <v>-0</v>
      </c>
      <c r="BQ72" s="76" t="n">
        <f aca="false">IF(BC72&lt;=0,"",Y72*LN(BC72))</f>
        <v>-0</v>
      </c>
      <c r="BR72" s="76" t="n">
        <f aca="false">IF(BD72&lt;=0,"",Z72*LN(BD72))</f>
        <v>-0</v>
      </c>
      <c r="BS72" s="76" t="n">
        <f aca="false">IF(BE72&lt;=0,"",AA72*LN(BE72))</f>
        <v>-0</v>
      </c>
      <c r="BT72" s="76" t="n">
        <f aca="false">IF(BF72&lt;=0,"",AB72*LN(BF72))</f>
        <v>-0</v>
      </c>
      <c r="BU72" s="76" t="n">
        <f aca="false">IF(BG72&lt;=0,"",AC72*LN(BG72))</f>
        <v>-0</v>
      </c>
      <c r="BV72" s="77" t="n">
        <f aca="false">SUM(BI72:BU72)</f>
        <v>0</v>
      </c>
      <c r="BW72" s="78" t="n">
        <f aca="false">$BX$3*B72</f>
        <v>2.3776392831318</v>
      </c>
      <c r="BX72" s="79" t="n">
        <f aca="false">IF(BW72&lt;=0,"",BW72*LN(BW72)+BV72+GAMMALN(AD72+BW72)-GAMMALN(BW72)-(AD72+BW72)*LN(BH72+BW72))</f>
        <v>-0.187592352407016</v>
      </c>
      <c r="BY72" s="80" t="n">
        <f aca="false">ABS(AD72-BH72)</f>
        <v>0.195191264020154</v>
      </c>
    </row>
    <row r="73" customFormat="false" ht="14.4" hidden="false" customHeight="false" outlineLevel="0" collapsed="false">
      <c r="A73" s="63" t="n">
        <v>67</v>
      </c>
      <c r="B73" s="64" t="n">
        <v>0.0450861195542047</v>
      </c>
      <c r="C73" s="65" t="n">
        <v>0.00828729281767956</v>
      </c>
      <c r="D73" s="65" t="n">
        <v>0.00828729281767956</v>
      </c>
      <c r="E73" s="65" t="n">
        <v>0.00828729281767956</v>
      </c>
      <c r="F73" s="65" t="n">
        <v>0.00828729281767956</v>
      </c>
      <c r="G73" s="65" t="n">
        <v>0.0101289134438306</v>
      </c>
      <c r="H73" s="65" t="n">
        <v>0.00966850828729282</v>
      </c>
      <c r="I73" s="65" t="n">
        <v>0.00630755064456722</v>
      </c>
      <c r="J73" s="65" t="n">
        <v>0.00828729281767956</v>
      </c>
      <c r="K73" s="65" t="n">
        <v>0.00828729281767956</v>
      </c>
      <c r="L73" s="65" t="n">
        <v>0.00920810313075507</v>
      </c>
      <c r="M73" s="65" t="n">
        <v>0.00837937384898711</v>
      </c>
      <c r="N73" s="65" t="n">
        <v>0.00976058931860037</v>
      </c>
      <c r="O73" s="65" t="n">
        <v>0.0101749539594843</v>
      </c>
      <c r="P73" s="66" t="n">
        <v>0.0087193653491996</v>
      </c>
      <c r="Q73" s="67" t="n"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7" t="n">
        <v>0</v>
      </c>
      <c r="AB73" s="67" t="n">
        <v>0</v>
      </c>
      <c r="AC73" s="67" t="n">
        <v>0</v>
      </c>
      <c r="AD73" s="68" t="n">
        <f aca="false">SUM(Q73:AC73)</f>
        <v>0</v>
      </c>
      <c r="AE73" s="69" t="s">
        <v>25</v>
      </c>
      <c r="AF73" s="70" t="n">
        <f aca="false">B73^$BU$3</f>
        <v>0.0239687582389477</v>
      </c>
      <c r="AG73" s="72" t="n">
        <f aca="false">IF(C73=0,0,C73^$BV$3*(1+$BW$3*C73))</f>
        <v>0.0145139594528521</v>
      </c>
      <c r="AH73" s="72" t="n">
        <f aca="false">IF(D73=0,0,D73^$BV$3*(1+$BW$3*D73))</f>
        <v>0.0145139594528521</v>
      </c>
      <c r="AI73" s="72" t="n">
        <f aca="false">IF(E73=0,0,E73^$BV$3*(1+$BW$3*E73))</f>
        <v>0.0145139594528521</v>
      </c>
      <c r="AJ73" s="72" t="n">
        <f aca="false">IF(F73=0,0,F73^$BV$3*(1+$BW$3*F73))</f>
        <v>0.0145139594528521</v>
      </c>
      <c r="AK73" s="72" t="n">
        <f aca="false">IF(G73=0,0,G73^$BV$3*(1+$BW$3*G73))</f>
        <v>0.0174506666134765</v>
      </c>
      <c r="AL73" s="72" t="n">
        <f aca="false">IF(H73=0,0,H73^$BV$3*(1+$BW$3*H73))</f>
        <v>0.0167191740527599</v>
      </c>
      <c r="AM73" s="72" t="n">
        <f aca="false">IF(I73=0,0,I73^$BV$3*(1+$BW$3*I73))</f>
        <v>0.0113146688371739</v>
      </c>
      <c r="AN73" s="72" t="n">
        <f aca="false">IF(J73=0,0,J73^$BV$3*(1+$BW$3*J73))</f>
        <v>0.0145139594528521</v>
      </c>
      <c r="AO73" s="72" t="n">
        <f aca="false">IF(K73=0,0,K73^$BV$3*(1+$BW$3*K73))</f>
        <v>0.0145139594528521</v>
      </c>
      <c r="AP73" s="72" t="n">
        <f aca="false">IF(L73=0,0,L73^$BV$3*(1+$BW$3*L73))</f>
        <v>0.0159860235969114</v>
      </c>
      <c r="AQ73" s="72" t="n">
        <f aca="false">IF(M73=0,0,M73^$BV$3*(1+$BW$3*M73))</f>
        <v>0.0146615484271273</v>
      </c>
      <c r="AR73" s="72" t="n">
        <f aca="false">IF(N73=0,0,N73^$BV$3*(1+$BW$3*N73))</f>
        <v>0.0168655994058934</v>
      </c>
      <c r="AS73" s="72" t="n">
        <f aca="false">IF(O73=0,0,O73^$BV$3*(1+$BW$3*O73))</f>
        <v>0.0175237314954961</v>
      </c>
      <c r="AT73" s="73" t="n">
        <f aca="false">IF(AE73="F",1,IF(AE73="R",#REF!,IF(AE73="M",#REF!,0)))</f>
        <v>1</v>
      </c>
      <c r="AU73" s="74" t="n">
        <f aca="false">IF($BT$3&lt;0,0,$BT$3*$AF73*AG73)</f>
        <v>0.0135976106909573</v>
      </c>
      <c r="AV73" s="74" t="n">
        <f aca="false">IF($BT$3&lt;0,0,$BT$3*$AF73*AH73)</f>
        <v>0.0135976106909573</v>
      </c>
      <c r="AW73" s="74" t="n">
        <f aca="false">IF($BT$3&lt;0,0,$BT$3*$AF73*AI73)</f>
        <v>0.0135976106909573</v>
      </c>
      <c r="AX73" s="74" t="n">
        <f aca="false">IF($BT$3&lt;0,0,$BT$3*$AF73*AJ73)</f>
        <v>0.0135976106909573</v>
      </c>
      <c r="AY73" s="74" t="n">
        <f aca="false">IF($BT$3&lt;0,0,$BT$3*$AF73*AK73)</f>
        <v>0.0163489068354199</v>
      </c>
      <c r="AZ73" s="74" t="n">
        <f aca="false">IF($BT$3&lt;0,0,$BT$3*$AF73*AL73)</f>
        <v>0.0156635975580813</v>
      </c>
      <c r="BA73" s="74" t="n">
        <f aca="false">IF($BT$3&lt;0,0,$BT$3*$AF73*AM73)</f>
        <v>0.0106003094775605</v>
      </c>
      <c r="BB73" s="74" t="n">
        <f aca="false">IF($BT$3&lt;0,0,$BT$3*$AF73*AN73)</f>
        <v>0.0135976106909573</v>
      </c>
      <c r="BC73" s="74" t="n">
        <f aca="false">IF($BT$3&lt;0,0,$BT$3*$AF73*AO73)</f>
        <v>0.0135976106909573</v>
      </c>
      <c r="BD73" s="74" t="n">
        <f aca="false">IF($BT$3&lt;0,0,$BT$3*$AF73*AP73)</f>
        <v>0.0149767350579544</v>
      </c>
      <c r="BE73" s="74" t="n">
        <f aca="false">IF($BT$3&lt;0,0,$BT$3*$AF73*AQ73)</f>
        <v>0.0137358815343472</v>
      </c>
      <c r="BF73" s="74" t="n">
        <f aca="false">IF($BT$3&lt;0,0,$BT$3*$AF73*AR73)</f>
        <v>0.0158007782463464</v>
      </c>
      <c r="BG73" s="74" t="n">
        <f aca="false">IF($BT$3&lt;0,0,$BT$3*$AF73*AS73)</f>
        <v>0.0164173587161152</v>
      </c>
      <c r="BH73" s="75" t="n">
        <f aca="false">SUM(AU73:BG73)</f>
        <v>0.185129231571569</v>
      </c>
      <c r="BI73" s="76" t="n">
        <f aca="false">IF(AU73&lt;=0,"",Q73*LN(AU73))</f>
        <v>-0</v>
      </c>
      <c r="BJ73" s="76" t="n">
        <f aca="false">IF(AV73&lt;=0,"",R73*LN(AV73))</f>
        <v>-0</v>
      </c>
      <c r="BK73" s="76" t="n">
        <f aca="false">IF(AW73&lt;=0,"",S73*LN(AW73))</f>
        <v>-0</v>
      </c>
      <c r="BL73" s="76" t="n">
        <f aca="false">IF(AX73&lt;=0,"",T73*LN(AX73))</f>
        <v>-0</v>
      </c>
      <c r="BM73" s="76" t="n">
        <f aca="false">IF(AY73&lt;=0,"",U73*LN(AY73))</f>
        <v>-0</v>
      </c>
      <c r="BN73" s="76" t="n">
        <f aca="false">IF(AZ73&lt;=0,"",V73*LN(AZ73))</f>
        <v>-0</v>
      </c>
      <c r="BO73" s="76" t="n">
        <f aca="false">IF(BA73&lt;=0,"",W73*LN(BA73))</f>
        <v>-0</v>
      </c>
      <c r="BP73" s="76" t="n">
        <f aca="false">IF(BB73&lt;=0,"",X73*LN(BB73))</f>
        <v>-0</v>
      </c>
      <c r="BQ73" s="76" t="n">
        <f aca="false">IF(BC73&lt;=0,"",Y73*LN(BC73))</f>
        <v>-0</v>
      </c>
      <c r="BR73" s="76" t="n">
        <f aca="false">IF(BD73&lt;=0,"",Z73*LN(BD73))</f>
        <v>-0</v>
      </c>
      <c r="BS73" s="76" t="n">
        <f aca="false">IF(BE73&lt;=0,"",AA73*LN(BE73))</f>
        <v>-0</v>
      </c>
      <c r="BT73" s="76" t="n">
        <f aca="false">IF(BF73&lt;=0,"",AB73*LN(BF73))</f>
        <v>-0</v>
      </c>
      <c r="BU73" s="76" t="n">
        <f aca="false">IF(BG73&lt;=0,"",AC73*LN(BG73))</f>
        <v>-0</v>
      </c>
      <c r="BV73" s="77" t="n">
        <f aca="false">SUM(BI73:BU73)</f>
        <v>0</v>
      </c>
      <c r="BW73" s="78" t="n">
        <f aca="false">$BX$3*B73</f>
        <v>2.27537522794334</v>
      </c>
      <c r="BX73" s="79" t="n">
        <f aca="false">IF(BW73&lt;=0,"",BW73*LN(BW73)+BV73+GAMMALN(AD73+BW73)-GAMMALN(BW73)-(AD73+BW73)*LN(BH73+BW73))</f>
        <v>-0.177983080458151</v>
      </c>
      <c r="BY73" s="80" t="n">
        <f aca="false">ABS(AD73-BH73)</f>
        <v>0.185129231571569</v>
      </c>
    </row>
    <row r="74" customFormat="false" ht="14.4" hidden="false" customHeight="false" outlineLevel="0" collapsed="false">
      <c r="A74" s="63" t="n">
        <v>68</v>
      </c>
      <c r="B74" s="64" t="n">
        <v>0.096757852077001</v>
      </c>
      <c r="C74" s="65" t="n">
        <v>0.00828729281767956</v>
      </c>
      <c r="D74" s="65" t="n">
        <v>0.00828729281767956</v>
      </c>
      <c r="E74" s="65" t="n">
        <v>0.00828729281767956</v>
      </c>
      <c r="F74" s="65" t="n">
        <v>0.00828729281767956</v>
      </c>
      <c r="G74" s="65" t="n">
        <v>0.0101289134438306</v>
      </c>
      <c r="H74" s="65" t="n">
        <v>0.00966850828729282</v>
      </c>
      <c r="I74" s="65" t="n">
        <v>0.00630755064456722</v>
      </c>
      <c r="J74" s="65" t="n">
        <v>0.00828729281767956</v>
      </c>
      <c r="K74" s="65" t="n">
        <v>0.00828729281767956</v>
      </c>
      <c r="L74" s="65" t="n">
        <v>0.00920810313075507</v>
      </c>
      <c r="M74" s="65" t="n">
        <v>0.00837937384898711</v>
      </c>
      <c r="N74" s="65" t="n">
        <v>0.00976058931860037</v>
      </c>
      <c r="O74" s="65" t="n">
        <v>0.0101749539594843</v>
      </c>
      <c r="P74" s="66" t="n">
        <v>0.0087193653491996</v>
      </c>
      <c r="Q74" s="67" t="n">
        <v>0</v>
      </c>
      <c r="R74" s="67" t="n">
        <v>0</v>
      </c>
      <c r="S74" s="67" t="n">
        <v>0</v>
      </c>
      <c r="T74" s="67" t="n">
        <v>0</v>
      </c>
      <c r="U74" s="67" t="n">
        <v>0</v>
      </c>
      <c r="V74" s="67" t="n">
        <v>0</v>
      </c>
      <c r="W74" s="67" t="n">
        <v>0</v>
      </c>
      <c r="X74" s="67" t="n">
        <v>0</v>
      </c>
      <c r="Y74" s="67" t="n">
        <v>0</v>
      </c>
      <c r="Z74" s="67" t="n">
        <v>0</v>
      </c>
      <c r="AA74" s="67" t="n">
        <v>0</v>
      </c>
      <c r="AB74" s="67" t="n">
        <v>0</v>
      </c>
      <c r="AC74" s="67" t="n">
        <v>0</v>
      </c>
      <c r="AD74" s="68" t="n">
        <f aca="false">SUM(Q74:AC74)</f>
        <v>0</v>
      </c>
      <c r="AE74" s="69" t="s">
        <v>25</v>
      </c>
      <c r="AF74" s="70" t="n">
        <f aca="false">B74^$BU$3</f>
        <v>0.060103574091357</v>
      </c>
      <c r="AG74" s="72" t="n">
        <f aca="false">IF(C74=0,0,C74^$BV$3*(1+$BW$3*C74))</f>
        <v>0.0145139594528521</v>
      </c>
      <c r="AH74" s="72" t="n">
        <f aca="false">IF(D74=0,0,D74^$BV$3*(1+$BW$3*D74))</f>
        <v>0.0145139594528521</v>
      </c>
      <c r="AI74" s="72" t="n">
        <f aca="false">IF(E74=0,0,E74^$BV$3*(1+$BW$3*E74))</f>
        <v>0.0145139594528521</v>
      </c>
      <c r="AJ74" s="72" t="n">
        <f aca="false">IF(F74=0,0,F74^$BV$3*(1+$BW$3*F74))</f>
        <v>0.0145139594528521</v>
      </c>
      <c r="AK74" s="72" t="n">
        <f aca="false">IF(G74=0,0,G74^$BV$3*(1+$BW$3*G74))</f>
        <v>0.0174506666134765</v>
      </c>
      <c r="AL74" s="72" t="n">
        <f aca="false">IF(H74=0,0,H74^$BV$3*(1+$BW$3*H74))</f>
        <v>0.0167191740527599</v>
      </c>
      <c r="AM74" s="72" t="n">
        <f aca="false">IF(I74=0,0,I74^$BV$3*(1+$BW$3*I74))</f>
        <v>0.0113146688371739</v>
      </c>
      <c r="AN74" s="72" t="n">
        <f aca="false">IF(J74=0,0,J74^$BV$3*(1+$BW$3*J74))</f>
        <v>0.0145139594528521</v>
      </c>
      <c r="AO74" s="72" t="n">
        <f aca="false">IF(K74=0,0,K74^$BV$3*(1+$BW$3*K74))</f>
        <v>0.0145139594528521</v>
      </c>
      <c r="AP74" s="72" t="n">
        <f aca="false">IF(L74=0,0,L74^$BV$3*(1+$BW$3*L74))</f>
        <v>0.0159860235969114</v>
      </c>
      <c r="AQ74" s="72" t="n">
        <f aca="false">IF(M74=0,0,M74^$BV$3*(1+$BW$3*M74))</f>
        <v>0.0146615484271273</v>
      </c>
      <c r="AR74" s="72" t="n">
        <f aca="false">IF(N74=0,0,N74^$BV$3*(1+$BW$3*N74))</f>
        <v>0.0168655994058934</v>
      </c>
      <c r="AS74" s="72" t="n">
        <f aca="false">IF(O74=0,0,O74^$BV$3*(1+$BW$3*O74))</f>
        <v>0.0175237314954961</v>
      </c>
      <c r="AT74" s="73" t="n">
        <f aca="false">IF(AE74="F",1,IF(AE74="R",#REF!,IF(AE74="M",#REF!,0)))</f>
        <v>1</v>
      </c>
      <c r="AU74" s="74" t="n">
        <f aca="false">IF($BT$3&lt;0,0,$BT$3*$AF74*AG74)</f>
        <v>0.0340970939538025</v>
      </c>
      <c r="AV74" s="74" t="n">
        <f aca="false">IF($BT$3&lt;0,0,$BT$3*$AF74*AH74)</f>
        <v>0.0340970939538025</v>
      </c>
      <c r="AW74" s="74" t="n">
        <f aca="false">IF($BT$3&lt;0,0,$BT$3*$AF74*AI74)</f>
        <v>0.0340970939538025</v>
      </c>
      <c r="AX74" s="74" t="n">
        <f aca="false">IF($BT$3&lt;0,0,$BT$3*$AF74*AJ74)</f>
        <v>0.0340970939538025</v>
      </c>
      <c r="AY74" s="74" t="n">
        <f aca="false">IF($BT$3&lt;0,0,$BT$3*$AF74*AK74)</f>
        <v>0.0409961886009865</v>
      </c>
      <c r="AZ74" s="74" t="n">
        <f aca="false">IF($BT$3&lt;0,0,$BT$3*$AF74*AL74)</f>
        <v>0.0392777208975122</v>
      </c>
      <c r="BA74" s="74" t="n">
        <f aca="false">IF($BT$3&lt;0,0,$BT$3*$AF74*AM74)</f>
        <v>0.0265811219640322</v>
      </c>
      <c r="BB74" s="74" t="n">
        <f aca="false">IF($BT$3&lt;0,0,$BT$3*$AF74*AN74)</f>
        <v>0.0340970939538025</v>
      </c>
      <c r="BC74" s="74" t="n">
        <f aca="false">IF($BT$3&lt;0,0,$BT$3*$AF74*AO74)</f>
        <v>0.0340970939538025</v>
      </c>
      <c r="BD74" s="74" t="n">
        <f aca="false">IF($BT$3&lt;0,0,$BT$3*$AF74*AP74)</f>
        <v>0.0375553583639427</v>
      </c>
      <c r="BE74" s="74" t="n">
        <f aca="false">IF($BT$3&lt;0,0,$BT$3*$AF74*AQ74)</f>
        <v>0.0344438191281946</v>
      </c>
      <c r="BF74" s="74" t="n">
        <f aca="false">IF($BT$3&lt;0,0,$BT$3*$AF74*AR74)</f>
        <v>0.0396217124209301</v>
      </c>
      <c r="BG74" s="74" t="n">
        <f aca="false">IF($BT$3&lt;0,0,$BT$3*$AF74*AS74)</f>
        <v>0.0411678371545765</v>
      </c>
      <c r="BH74" s="75" t="n">
        <f aca="false">SUM(AU74:BG74)</f>
        <v>0.46422632225299</v>
      </c>
      <c r="BI74" s="76" t="n">
        <f aca="false">IF(AU74&lt;=0,"",Q74*LN(AU74))</f>
        <v>-0</v>
      </c>
      <c r="BJ74" s="76" t="n">
        <f aca="false">IF(AV74&lt;=0,"",R74*LN(AV74))</f>
        <v>-0</v>
      </c>
      <c r="BK74" s="76" t="n">
        <f aca="false">IF(AW74&lt;=0,"",S74*LN(AW74))</f>
        <v>-0</v>
      </c>
      <c r="BL74" s="76" t="n">
        <f aca="false">IF(AX74&lt;=0,"",T74*LN(AX74))</f>
        <v>-0</v>
      </c>
      <c r="BM74" s="76" t="n">
        <f aca="false">IF(AY74&lt;=0,"",U74*LN(AY74))</f>
        <v>-0</v>
      </c>
      <c r="BN74" s="76" t="n">
        <f aca="false">IF(AZ74&lt;=0,"",V74*LN(AZ74))</f>
        <v>-0</v>
      </c>
      <c r="BO74" s="76" t="n">
        <f aca="false">IF(BA74&lt;=0,"",W74*LN(BA74))</f>
        <v>-0</v>
      </c>
      <c r="BP74" s="76" t="n">
        <f aca="false">IF(BB74&lt;=0,"",X74*LN(BB74))</f>
        <v>-0</v>
      </c>
      <c r="BQ74" s="76" t="n">
        <f aca="false">IF(BC74&lt;=0,"",Y74*LN(BC74))</f>
        <v>-0</v>
      </c>
      <c r="BR74" s="76" t="n">
        <f aca="false">IF(BD74&lt;=0,"",Z74*LN(BD74))</f>
        <v>-0</v>
      </c>
      <c r="BS74" s="76" t="n">
        <f aca="false">IF(BE74&lt;=0,"",AA74*LN(BE74))</f>
        <v>-0</v>
      </c>
      <c r="BT74" s="76" t="n">
        <f aca="false">IF(BF74&lt;=0,"",AB74*LN(BF74))</f>
        <v>-0</v>
      </c>
      <c r="BU74" s="76" t="n">
        <f aca="false">IF(BG74&lt;=0,"",AC74*LN(BG74))</f>
        <v>-0</v>
      </c>
      <c r="BV74" s="77" t="n">
        <f aca="false">SUM(BI74:BU74)</f>
        <v>0</v>
      </c>
      <c r="BW74" s="78" t="n">
        <f aca="false">$BX$3*B74</f>
        <v>4.88310863524918</v>
      </c>
      <c r="BX74" s="79" t="n">
        <f aca="false">IF(BW74&lt;=0,"",BW74*LN(BW74)+BV74+GAMMALN(AD74+BW74)-GAMMALN(BW74)-(AD74+BW74)*LN(BH74+BW74))</f>
        <v>-0.443465690450942</v>
      </c>
      <c r="BY74" s="80" t="n">
        <f aca="false">ABS(AD74-BH74)</f>
        <v>0.46422632225299</v>
      </c>
    </row>
    <row r="75" customFormat="false" ht="14.4" hidden="false" customHeight="false" outlineLevel="0" collapsed="false">
      <c r="A75" s="63" t="n">
        <v>69</v>
      </c>
      <c r="B75" s="64" t="n">
        <v>0.0962512664640324</v>
      </c>
      <c r="C75" s="65" t="n">
        <v>0.00828729281767956</v>
      </c>
      <c r="D75" s="65" t="n">
        <v>0.00828729281767956</v>
      </c>
      <c r="E75" s="65" t="n">
        <v>0.00828729281767956</v>
      </c>
      <c r="F75" s="65" t="n">
        <v>0.00828729281767956</v>
      </c>
      <c r="G75" s="65" t="n">
        <v>0.0101289134438306</v>
      </c>
      <c r="H75" s="65" t="n">
        <v>0.00966850828729282</v>
      </c>
      <c r="I75" s="65" t="n">
        <v>0.00630755064456722</v>
      </c>
      <c r="J75" s="65" t="n">
        <v>0.00828729281767956</v>
      </c>
      <c r="K75" s="65" t="n">
        <v>0.00828729281767956</v>
      </c>
      <c r="L75" s="65" t="n">
        <v>0.00920810313075507</v>
      </c>
      <c r="M75" s="65" t="n">
        <v>0.00837937384898711</v>
      </c>
      <c r="N75" s="65" t="n">
        <v>0.00976058931860037</v>
      </c>
      <c r="O75" s="65" t="n">
        <v>0.0101749539594843</v>
      </c>
      <c r="P75" s="66" t="n">
        <v>0.0087193653491996</v>
      </c>
      <c r="Q75" s="67" t="n"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7" t="n">
        <v>0</v>
      </c>
      <c r="AB75" s="67" t="n">
        <v>0</v>
      </c>
      <c r="AC75" s="67" t="n">
        <v>0</v>
      </c>
      <c r="AD75" s="68" t="n">
        <f aca="false">SUM(Q75:AC75)</f>
        <v>0</v>
      </c>
      <c r="AE75" s="69" t="s">
        <v>25</v>
      </c>
      <c r="AF75" s="70" t="n">
        <f aca="false">B75^$BU$3</f>
        <v>0.0597249453579362</v>
      </c>
      <c r="AG75" s="72" t="n">
        <f aca="false">IF(C75=0,0,C75^$BV$3*(1+$BW$3*C75))</f>
        <v>0.0145139594528521</v>
      </c>
      <c r="AH75" s="72" t="n">
        <f aca="false">IF(D75=0,0,D75^$BV$3*(1+$BW$3*D75))</f>
        <v>0.0145139594528521</v>
      </c>
      <c r="AI75" s="72" t="n">
        <f aca="false">IF(E75=0,0,E75^$BV$3*(1+$BW$3*E75))</f>
        <v>0.0145139594528521</v>
      </c>
      <c r="AJ75" s="72" t="n">
        <f aca="false">IF(F75=0,0,F75^$BV$3*(1+$BW$3*F75))</f>
        <v>0.0145139594528521</v>
      </c>
      <c r="AK75" s="72" t="n">
        <f aca="false">IF(G75=0,0,G75^$BV$3*(1+$BW$3*G75))</f>
        <v>0.0174506666134765</v>
      </c>
      <c r="AL75" s="72" t="n">
        <f aca="false">IF(H75=0,0,H75^$BV$3*(1+$BW$3*H75))</f>
        <v>0.0167191740527599</v>
      </c>
      <c r="AM75" s="72" t="n">
        <f aca="false">IF(I75=0,0,I75^$BV$3*(1+$BW$3*I75))</f>
        <v>0.0113146688371739</v>
      </c>
      <c r="AN75" s="72" t="n">
        <f aca="false">IF(J75=0,0,J75^$BV$3*(1+$BW$3*J75))</f>
        <v>0.0145139594528521</v>
      </c>
      <c r="AO75" s="72" t="n">
        <f aca="false">IF(K75=0,0,K75^$BV$3*(1+$BW$3*K75))</f>
        <v>0.0145139594528521</v>
      </c>
      <c r="AP75" s="72" t="n">
        <f aca="false">IF(L75=0,0,L75^$BV$3*(1+$BW$3*L75))</f>
        <v>0.0159860235969114</v>
      </c>
      <c r="AQ75" s="72" t="n">
        <f aca="false">IF(M75=0,0,M75^$BV$3*(1+$BW$3*M75))</f>
        <v>0.0146615484271273</v>
      </c>
      <c r="AR75" s="72" t="n">
        <f aca="false">IF(N75=0,0,N75^$BV$3*(1+$BW$3*N75))</f>
        <v>0.0168655994058934</v>
      </c>
      <c r="AS75" s="72" t="n">
        <f aca="false">IF(O75=0,0,O75^$BV$3*(1+$BW$3*O75))</f>
        <v>0.0175237314954961</v>
      </c>
      <c r="AT75" s="73" t="n">
        <f aca="false">IF(AE75="F",1,IF(AE75="R",#REF!,IF(AE75="M",#REF!,0)))</f>
        <v>1</v>
      </c>
      <c r="AU75" s="74" t="n">
        <f aca="false">IF($BT$3&lt;0,0,$BT$3*$AF75*AG75)</f>
        <v>0.0338822957543238</v>
      </c>
      <c r="AV75" s="74" t="n">
        <f aca="false">IF($BT$3&lt;0,0,$BT$3*$AF75*AH75)</f>
        <v>0.0338822957543238</v>
      </c>
      <c r="AW75" s="74" t="n">
        <f aca="false">IF($BT$3&lt;0,0,$BT$3*$AF75*AI75)</f>
        <v>0.0338822957543238</v>
      </c>
      <c r="AX75" s="74" t="n">
        <f aca="false">IF($BT$3&lt;0,0,$BT$3*$AF75*AJ75)</f>
        <v>0.0338822957543238</v>
      </c>
      <c r="AY75" s="74" t="n">
        <f aca="false">IF($BT$3&lt;0,0,$BT$3*$AF75*AK75)</f>
        <v>0.0407379288352448</v>
      </c>
      <c r="AZ75" s="74" t="n">
        <f aca="false">IF($BT$3&lt;0,0,$BT$3*$AF75*AL75)</f>
        <v>0.0390302867982941</v>
      </c>
      <c r="BA75" s="74" t="n">
        <f aca="false">IF($BT$3&lt;0,0,$BT$3*$AF75*AM75)</f>
        <v>0.0264136714139726</v>
      </c>
      <c r="BB75" s="74" t="n">
        <f aca="false">IF($BT$3&lt;0,0,$BT$3*$AF75*AN75)</f>
        <v>0.0338822957543238</v>
      </c>
      <c r="BC75" s="74" t="n">
        <f aca="false">IF($BT$3&lt;0,0,$BT$3*$AF75*AO75)</f>
        <v>0.0338822957543238</v>
      </c>
      <c r="BD75" s="74" t="n">
        <f aca="false">IF($BT$3&lt;0,0,$BT$3*$AF75*AP75)</f>
        <v>0.0373187744671366</v>
      </c>
      <c r="BE75" s="74" t="n">
        <f aca="false">IF($BT$3&lt;0,0,$BT$3*$AF75*AQ75)</f>
        <v>0.0342268366973185</v>
      </c>
      <c r="BF75" s="74" t="n">
        <f aca="false">IF($BT$3&lt;0,0,$BT$3*$AF75*AR75)</f>
        <v>0.039372111311234</v>
      </c>
      <c r="BG75" s="74" t="n">
        <f aca="false">IF($BT$3&lt;0,0,$BT$3*$AF75*AS75)</f>
        <v>0.0409084960708696</v>
      </c>
      <c r="BH75" s="75" t="n">
        <f aca="false">SUM(AU75:BG75)</f>
        <v>0.461301880120013</v>
      </c>
      <c r="BI75" s="76" t="n">
        <f aca="false">IF(AU75&lt;=0,"",Q75*LN(AU75))</f>
        <v>-0</v>
      </c>
      <c r="BJ75" s="76" t="n">
        <f aca="false">IF(AV75&lt;=0,"",R75*LN(AV75))</f>
        <v>-0</v>
      </c>
      <c r="BK75" s="76" t="n">
        <f aca="false">IF(AW75&lt;=0,"",S75*LN(AW75))</f>
        <v>-0</v>
      </c>
      <c r="BL75" s="76" t="n">
        <f aca="false">IF(AX75&lt;=0,"",T75*LN(AX75))</f>
        <v>-0</v>
      </c>
      <c r="BM75" s="76" t="n">
        <f aca="false">IF(AY75&lt;=0,"",U75*LN(AY75))</f>
        <v>-0</v>
      </c>
      <c r="BN75" s="76" t="n">
        <f aca="false">IF(AZ75&lt;=0,"",V75*LN(AZ75))</f>
        <v>-0</v>
      </c>
      <c r="BO75" s="76" t="n">
        <f aca="false">IF(BA75&lt;=0,"",W75*LN(BA75))</f>
        <v>-0</v>
      </c>
      <c r="BP75" s="76" t="n">
        <f aca="false">IF(BB75&lt;=0,"",X75*LN(BB75))</f>
        <v>-0</v>
      </c>
      <c r="BQ75" s="76" t="n">
        <f aca="false">IF(BC75&lt;=0,"",Y75*LN(BC75))</f>
        <v>-0</v>
      </c>
      <c r="BR75" s="76" t="n">
        <f aca="false">IF(BD75&lt;=0,"",Z75*LN(BD75))</f>
        <v>-0</v>
      </c>
      <c r="BS75" s="76" t="n">
        <f aca="false">IF(BE75&lt;=0,"",AA75*LN(BE75))</f>
        <v>-0</v>
      </c>
      <c r="BT75" s="76" t="n">
        <f aca="false">IF(BF75&lt;=0,"",AB75*LN(BF75))</f>
        <v>-0</v>
      </c>
      <c r="BU75" s="76" t="n">
        <f aca="false">IF(BG75&lt;=0,"",AC75*LN(BG75))</f>
        <v>-0</v>
      </c>
      <c r="BV75" s="77" t="n">
        <f aca="false">SUM(BI75:BU75)</f>
        <v>0</v>
      </c>
      <c r="BW75" s="78" t="n">
        <f aca="false">$BX$3*B75</f>
        <v>4.85754262145207</v>
      </c>
      <c r="BX75" s="79" t="n">
        <f aca="false">IF(BW75&lt;=0,"",BW75*LN(BW75)+BV75+GAMMALN(AD75+BW75)-GAMMALN(BW75)-(AD75+BW75)*LN(BH75+BW75))</f>
        <v>-0.44069280275799</v>
      </c>
      <c r="BY75" s="80" t="n">
        <f aca="false">ABS(AD75-BH75)</f>
        <v>0.461301880120013</v>
      </c>
    </row>
    <row r="76" customFormat="false" ht="14.4" hidden="false" customHeight="false" outlineLevel="0" collapsed="false">
      <c r="A76" s="63" t="n">
        <v>70</v>
      </c>
      <c r="B76" s="64" t="n">
        <v>0.103343465045593</v>
      </c>
      <c r="C76" s="65" t="n">
        <v>0.00828729281767956</v>
      </c>
      <c r="D76" s="65" t="n">
        <v>0.00828729281767956</v>
      </c>
      <c r="E76" s="65" t="n">
        <v>0.00828729281767956</v>
      </c>
      <c r="F76" s="65" t="n">
        <v>0.00828729281767956</v>
      </c>
      <c r="G76" s="65" t="n">
        <v>0.0101289134438306</v>
      </c>
      <c r="H76" s="65" t="n">
        <v>0.00966850828729282</v>
      </c>
      <c r="I76" s="65" t="n">
        <v>0.00630755064456722</v>
      </c>
      <c r="J76" s="65" t="n">
        <v>0.00828729281767956</v>
      </c>
      <c r="K76" s="65" t="n">
        <v>0.00828729281767956</v>
      </c>
      <c r="L76" s="65" t="n">
        <v>0.00920810313075507</v>
      </c>
      <c r="M76" s="65" t="n">
        <v>0.00837937384898711</v>
      </c>
      <c r="N76" s="65" t="n">
        <v>0.00976058931860037</v>
      </c>
      <c r="O76" s="65" t="n">
        <v>0.0101749539594843</v>
      </c>
      <c r="P76" s="66" t="n">
        <v>0.0087193653491996</v>
      </c>
      <c r="Q76" s="67" t="n"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1</v>
      </c>
      <c r="Z76" s="67" t="n">
        <v>0</v>
      </c>
      <c r="AA76" s="67" t="n">
        <v>0</v>
      </c>
      <c r="AB76" s="67" t="n">
        <v>0</v>
      </c>
      <c r="AC76" s="67" t="n">
        <v>0</v>
      </c>
      <c r="AD76" s="68" t="n">
        <f aca="false">SUM(Q76:AC76)</f>
        <v>1</v>
      </c>
      <c r="AE76" s="69" t="s">
        <v>25</v>
      </c>
      <c r="AF76" s="70" t="n">
        <f aca="false">B76^$BU$3</f>
        <v>0.0650619484594227</v>
      </c>
      <c r="AG76" s="72" t="n">
        <f aca="false">IF(C76=0,0,C76^$BV$3*(1+$BW$3*C76))</f>
        <v>0.0145139594528521</v>
      </c>
      <c r="AH76" s="72" t="n">
        <f aca="false">IF(D76=0,0,D76^$BV$3*(1+$BW$3*D76))</f>
        <v>0.0145139594528521</v>
      </c>
      <c r="AI76" s="72" t="n">
        <f aca="false">IF(E76=0,0,E76^$BV$3*(1+$BW$3*E76))</f>
        <v>0.0145139594528521</v>
      </c>
      <c r="AJ76" s="72" t="n">
        <f aca="false">IF(F76=0,0,F76^$BV$3*(1+$BW$3*F76))</f>
        <v>0.0145139594528521</v>
      </c>
      <c r="AK76" s="72" t="n">
        <f aca="false">IF(G76=0,0,G76^$BV$3*(1+$BW$3*G76))</f>
        <v>0.0174506666134765</v>
      </c>
      <c r="AL76" s="72" t="n">
        <f aca="false">IF(H76=0,0,H76^$BV$3*(1+$BW$3*H76))</f>
        <v>0.0167191740527599</v>
      </c>
      <c r="AM76" s="72" t="n">
        <f aca="false">IF(I76=0,0,I76^$BV$3*(1+$BW$3*I76))</f>
        <v>0.0113146688371739</v>
      </c>
      <c r="AN76" s="72" t="n">
        <f aca="false">IF(J76=0,0,J76^$BV$3*(1+$BW$3*J76))</f>
        <v>0.0145139594528521</v>
      </c>
      <c r="AO76" s="72" t="n">
        <f aca="false">IF(K76=0,0,K76^$BV$3*(1+$BW$3*K76))</f>
        <v>0.0145139594528521</v>
      </c>
      <c r="AP76" s="72" t="n">
        <f aca="false">IF(L76=0,0,L76^$BV$3*(1+$BW$3*L76))</f>
        <v>0.0159860235969114</v>
      </c>
      <c r="AQ76" s="72" t="n">
        <f aca="false">IF(M76=0,0,M76^$BV$3*(1+$BW$3*M76))</f>
        <v>0.0146615484271273</v>
      </c>
      <c r="AR76" s="72" t="n">
        <f aca="false">IF(N76=0,0,N76^$BV$3*(1+$BW$3*N76))</f>
        <v>0.0168655994058934</v>
      </c>
      <c r="AS76" s="72" t="n">
        <f aca="false">IF(O76=0,0,O76^$BV$3*(1+$BW$3*O76))</f>
        <v>0.0175237314954961</v>
      </c>
      <c r="AT76" s="73" t="n">
        <f aca="false">IF(AE76="F",1,IF(AE76="R",#REF!,IF(AE76="M",#REF!,0)))</f>
        <v>1</v>
      </c>
      <c r="AU76" s="74" t="n">
        <f aca="false">IF($BT$3&lt;0,0,$BT$3*$AF76*AG76)</f>
        <v>0.0369100074825235</v>
      </c>
      <c r="AV76" s="74" t="n">
        <f aca="false">IF($BT$3&lt;0,0,$BT$3*$AF76*AH76)</f>
        <v>0.0369100074825235</v>
      </c>
      <c r="AW76" s="74" t="n">
        <f aca="false">IF($BT$3&lt;0,0,$BT$3*$AF76*AI76)</f>
        <v>0.0369100074825235</v>
      </c>
      <c r="AX76" s="74" t="n">
        <f aca="false">IF($BT$3&lt;0,0,$BT$3*$AF76*AJ76)</f>
        <v>0.0369100074825235</v>
      </c>
      <c r="AY76" s="74" t="n">
        <f aca="false">IF($BT$3&lt;0,0,$BT$3*$AF76*AK76)</f>
        <v>0.0443782578675919</v>
      </c>
      <c r="AZ76" s="74" t="n">
        <f aca="false">IF($BT$3&lt;0,0,$BT$3*$AF76*AL76)</f>
        <v>0.0425180214533201</v>
      </c>
      <c r="BA76" s="74" t="n">
        <f aca="false">IF($BT$3&lt;0,0,$BT$3*$AF76*AM76)</f>
        <v>0.0287739891239877</v>
      </c>
      <c r="BB76" s="74" t="n">
        <f aca="false">IF($BT$3&lt;0,0,$BT$3*$AF76*AN76)</f>
        <v>0.0369100074825235</v>
      </c>
      <c r="BC76" s="74" t="n">
        <f aca="false">IF($BT$3&lt;0,0,$BT$3*$AF76*AO76)</f>
        <v>0.0369100074825235</v>
      </c>
      <c r="BD76" s="74" t="n">
        <f aca="false">IF($BT$3&lt;0,0,$BT$3*$AF76*AP76)</f>
        <v>0.0406535688965185</v>
      </c>
      <c r="BE76" s="74" t="n">
        <f aca="false">IF($BT$3&lt;0,0,$BT$3*$AF76*AQ76)</f>
        <v>0.0372853365002554</v>
      </c>
      <c r="BF76" s="74" t="n">
        <f aca="false">IF($BT$3&lt;0,0,$BT$3*$AF76*AR76)</f>
        <v>0.0428903913016268</v>
      </c>
      <c r="BG76" s="74" t="n">
        <f aca="false">IF($BT$3&lt;0,0,$BT$3*$AF76*AS76)</f>
        <v>0.0445640669399415</v>
      </c>
      <c r="BH76" s="75" t="n">
        <f aca="false">SUM(AU76:BG76)</f>
        <v>0.502523676978383</v>
      </c>
      <c r="BI76" s="76" t="n">
        <f aca="false">IF(AU76&lt;=0,"",Q76*LN(AU76))</f>
        <v>-0</v>
      </c>
      <c r="BJ76" s="76" t="n">
        <f aca="false">IF(AV76&lt;=0,"",R76*LN(AV76))</f>
        <v>-0</v>
      </c>
      <c r="BK76" s="76" t="n">
        <f aca="false">IF(AW76&lt;=0,"",S76*LN(AW76))</f>
        <v>-0</v>
      </c>
      <c r="BL76" s="76" t="n">
        <f aca="false">IF(AX76&lt;=0,"",T76*LN(AX76))</f>
        <v>-0</v>
      </c>
      <c r="BM76" s="76" t="n">
        <f aca="false">IF(AY76&lt;=0,"",U76*LN(AY76))</f>
        <v>-0</v>
      </c>
      <c r="BN76" s="76" t="n">
        <f aca="false">IF(AZ76&lt;=0,"",V76*LN(AZ76))</f>
        <v>-0</v>
      </c>
      <c r="BO76" s="76" t="n">
        <f aca="false">IF(BA76&lt;=0,"",W76*LN(BA76))</f>
        <v>-0</v>
      </c>
      <c r="BP76" s="76" t="n">
        <f aca="false">IF(BB76&lt;=0,"",X76*LN(BB76))</f>
        <v>-0</v>
      </c>
      <c r="BQ76" s="76" t="n">
        <f aca="false">IF(BC76&lt;=0,"",Y76*LN(BC76))</f>
        <v>-3.29927255921677</v>
      </c>
      <c r="BR76" s="76" t="n">
        <f aca="false">IF(BD76&lt;=0,"",Z76*LN(BD76))</f>
        <v>-0</v>
      </c>
      <c r="BS76" s="76" t="n">
        <f aca="false">IF(BE76&lt;=0,"",AA76*LN(BE76))</f>
        <v>-0</v>
      </c>
      <c r="BT76" s="76" t="n">
        <f aca="false">IF(BF76&lt;=0,"",AB76*LN(BF76))</f>
        <v>-0</v>
      </c>
      <c r="BU76" s="76" t="n">
        <f aca="false">IF(BG76&lt;=0,"",AC76*LN(BG76))</f>
        <v>-0</v>
      </c>
      <c r="BV76" s="77" t="n">
        <f aca="false">SUM(BI76:BU76)</f>
        <v>-3.29927255921677</v>
      </c>
      <c r="BW76" s="78" t="n">
        <f aca="false">$BX$3*B76</f>
        <v>5.21546681461169</v>
      </c>
      <c r="BX76" s="79" t="n">
        <f aca="false">IF(BW76&lt;=0,"",BW76*LN(BW76)+BV76+GAMMALN(AD76+BW76)-GAMMALN(BW76)-(AD76+BW76)*LN(BH76+BW76))</f>
        <v>-3.87102609638685</v>
      </c>
      <c r="BY76" s="80" t="n">
        <f aca="false">ABS(AD76-BH76)</f>
        <v>0.497476323021617</v>
      </c>
    </row>
    <row r="77" customFormat="false" ht="14.4" hidden="false" customHeight="false" outlineLevel="0" collapsed="false">
      <c r="A77" s="63" t="n">
        <v>71</v>
      </c>
      <c r="B77" s="64" t="n">
        <v>0.0668693009118541</v>
      </c>
      <c r="C77" s="65" t="n">
        <v>0.00828729281767956</v>
      </c>
      <c r="D77" s="65" t="n">
        <v>0.00828729281767956</v>
      </c>
      <c r="E77" s="65" t="n">
        <v>0.00828729281767956</v>
      </c>
      <c r="F77" s="65" t="n">
        <v>0.00828729281767956</v>
      </c>
      <c r="G77" s="65" t="n">
        <v>0.0101289134438306</v>
      </c>
      <c r="H77" s="65" t="n">
        <v>0.00966850828729282</v>
      </c>
      <c r="I77" s="65" t="n">
        <v>0.00630755064456722</v>
      </c>
      <c r="J77" s="65" t="n">
        <v>0.00828729281767956</v>
      </c>
      <c r="K77" s="65" t="n">
        <v>0.00828729281767956</v>
      </c>
      <c r="L77" s="65" t="n">
        <v>0.00920810313075507</v>
      </c>
      <c r="M77" s="65" t="n">
        <v>0.00837937384898711</v>
      </c>
      <c r="N77" s="65" t="n">
        <v>0.00976058931860037</v>
      </c>
      <c r="O77" s="65" t="n">
        <v>0.0101749539594843</v>
      </c>
      <c r="P77" s="66" t="n">
        <v>0.0087193653491996</v>
      </c>
      <c r="Q77" s="67" t="n">
        <v>0</v>
      </c>
      <c r="R77" s="67" t="n">
        <v>0</v>
      </c>
      <c r="S77" s="67" t="n">
        <v>0</v>
      </c>
      <c r="T77" s="67" t="n">
        <v>1</v>
      </c>
      <c r="U77" s="67" t="n">
        <v>0</v>
      </c>
      <c r="V77" s="67" t="n">
        <v>0</v>
      </c>
      <c r="W77" s="67" t="n">
        <v>0</v>
      </c>
      <c r="X77" s="67" t="n">
        <v>0</v>
      </c>
      <c r="Y77" s="67" t="n">
        <v>0</v>
      </c>
      <c r="Z77" s="67" t="n">
        <v>0</v>
      </c>
      <c r="AA77" s="67" t="n">
        <v>0</v>
      </c>
      <c r="AB77" s="67" t="n">
        <v>0</v>
      </c>
      <c r="AC77" s="67" t="n">
        <v>0</v>
      </c>
      <c r="AD77" s="68" t="n">
        <f aca="false">SUM(Q77:AC77)</f>
        <v>1</v>
      </c>
      <c r="AE77" s="69" t="s">
        <v>25</v>
      </c>
      <c r="AF77" s="70" t="n">
        <f aca="false">B77^$BU$3</f>
        <v>0.0385237317255941</v>
      </c>
      <c r="AG77" s="72" t="n">
        <f aca="false">IF(C77=0,0,C77^$BV$3*(1+$BW$3*C77))</f>
        <v>0.0145139594528521</v>
      </c>
      <c r="AH77" s="72" t="n">
        <f aca="false">IF(D77=0,0,D77^$BV$3*(1+$BW$3*D77))</f>
        <v>0.0145139594528521</v>
      </c>
      <c r="AI77" s="72" t="n">
        <f aca="false">IF(E77=0,0,E77^$BV$3*(1+$BW$3*E77))</f>
        <v>0.0145139594528521</v>
      </c>
      <c r="AJ77" s="72" t="n">
        <f aca="false">IF(F77=0,0,F77^$BV$3*(1+$BW$3*F77))</f>
        <v>0.0145139594528521</v>
      </c>
      <c r="AK77" s="72" t="n">
        <f aca="false">IF(G77=0,0,G77^$BV$3*(1+$BW$3*G77))</f>
        <v>0.0174506666134765</v>
      </c>
      <c r="AL77" s="72" t="n">
        <f aca="false">IF(H77=0,0,H77^$BV$3*(1+$BW$3*H77))</f>
        <v>0.0167191740527599</v>
      </c>
      <c r="AM77" s="72" t="n">
        <f aca="false">IF(I77=0,0,I77^$BV$3*(1+$BW$3*I77))</f>
        <v>0.0113146688371739</v>
      </c>
      <c r="AN77" s="72" t="n">
        <f aca="false">IF(J77=0,0,J77^$BV$3*(1+$BW$3*J77))</f>
        <v>0.0145139594528521</v>
      </c>
      <c r="AO77" s="72" t="n">
        <f aca="false">IF(K77=0,0,K77^$BV$3*(1+$BW$3*K77))</f>
        <v>0.0145139594528521</v>
      </c>
      <c r="AP77" s="72" t="n">
        <f aca="false">IF(L77=0,0,L77^$BV$3*(1+$BW$3*L77))</f>
        <v>0.0159860235969114</v>
      </c>
      <c r="AQ77" s="72" t="n">
        <f aca="false">IF(M77=0,0,M77^$BV$3*(1+$BW$3*M77))</f>
        <v>0.0146615484271273</v>
      </c>
      <c r="AR77" s="72" t="n">
        <f aca="false">IF(N77=0,0,N77^$BV$3*(1+$BW$3*N77))</f>
        <v>0.0168655994058934</v>
      </c>
      <c r="AS77" s="72" t="n">
        <f aca="false">IF(O77=0,0,O77^$BV$3*(1+$BW$3*O77))</f>
        <v>0.0175237314954961</v>
      </c>
      <c r="AT77" s="73" t="n">
        <f aca="false">IF(AE77="F",1,IF(AE77="R",#REF!,IF(AE77="M",#REF!,0)))</f>
        <v>1</v>
      </c>
      <c r="AU77" s="74" t="n">
        <f aca="false">IF($BT$3&lt;0,0,$BT$3*$AF77*AG77)</f>
        <v>0.0218547286073551</v>
      </c>
      <c r="AV77" s="74" t="n">
        <f aca="false">IF($BT$3&lt;0,0,$BT$3*$AF77*AH77)</f>
        <v>0.0218547286073551</v>
      </c>
      <c r="AW77" s="74" t="n">
        <f aca="false">IF($BT$3&lt;0,0,$BT$3*$AF77*AI77)</f>
        <v>0.0218547286073551</v>
      </c>
      <c r="AX77" s="74" t="n">
        <f aca="false">IF($BT$3&lt;0,0,$BT$3*$AF77*AJ77)</f>
        <v>0.0218547286073551</v>
      </c>
      <c r="AY77" s="74" t="n">
        <f aca="false">IF($BT$3&lt;0,0,$BT$3*$AF77*AK77)</f>
        <v>0.026276743027556</v>
      </c>
      <c r="AZ77" s="74" t="n">
        <f aca="false">IF($BT$3&lt;0,0,$BT$3*$AF77*AL77)</f>
        <v>0.0251752812627845</v>
      </c>
      <c r="BA77" s="74" t="n">
        <f aca="false">IF($BT$3&lt;0,0,$BT$3*$AF77*AM77)</f>
        <v>0.0170373231041335</v>
      </c>
      <c r="BB77" s="74" t="n">
        <f aca="false">IF($BT$3&lt;0,0,$BT$3*$AF77*AN77)</f>
        <v>0.0218547286073551</v>
      </c>
      <c r="BC77" s="74" t="n">
        <f aca="false">IF($BT$3&lt;0,0,$BT$3*$AF77*AO77)</f>
        <v>0.0218547286073551</v>
      </c>
      <c r="BD77" s="74" t="n">
        <f aca="false">IF($BT$3&lt;0,0,$BT$3*$AF77*AP77)</f>
        <v>0.0240713230842477</v>
      </c>
      <c r="BE77" s="74" t="n">
        <f aca="false">IF($BT$3&lt;0,0,$BT$3*$AF77*AQ77)</f>
        <v>0.0220769641033755</v>
      </c>
      <c r="BF77" s="74" t="n">
        <f aca="false">IF($BT$3&lt;0,0,$BT$3*$AF77*AR77)</f>
        <v>0.0253957646094801</v>
      </c>
      <c r="BG77" s="74" t="n">
        <f aca="false">IF($BT$3&lt;0,0,$BT$3*$AF77*AS77)</f>
        <v>0.0263867621558617</v>
      </c>
      <c r="BH77" s="75" t="n">
        <f aca="false">SUM(AU77:BG77)</f>
        <v>0.297548532991569</v>
      </c>
      <c r="BI77" s="76" t="n">
        <f aca="false">IF(AU77&lt;=0,"",Q77*LN(AU77))</f>
        <v>-0</v>
      </c>
      <c r="BJ77" s="76" t="n">
        <f aca="false">IF(AV77&lt;=0,"",R77*LN(AV77))</f>
        <v>-0</v>
      </c>
      <c r="BK77" s="76" t="n">
        <f aca="false">IF(AW77&lt;=0,"",S77*LN(AW77))</f>
        <v>-0</v>
      </c>
      <c r="BL77" s="76" t="n">
        <f aca="false">IF(AX77&lt;=0,"",T77*LN(AX77))</f>
        <v>-3.82333796861836</v>
      </c>
      <c r="BM77" s="76" t="n">
        <f aca="false">IF(AY77&lt;=0,"",U77*LN(AY77))</f>
        <v>-0</v>
      </c>
      <c r="BN77" s="76" t="n">
        <f aca="false">IF(AZ77&lt;=0,"",V77*LN(AZ77))</f>
        <v>-0</v>
      </c>
      <c r="BO77" s="76" t="n">
        <f aca="false">IF(BA77&lt;=0,"",W77*LN(BA77))</f>
        <v>-0</v>
      </c>
      <c r="BP77" s="76" t="n">
        <f aca="false">IF(BB77&lt;=0,"",X77*LN(BB77))</f>
        <v>-0</v>
      </c>
      <c r="BQ77" s="76" t="n">
        <f aca="false">IF(BC77&lt;=0,"",Y77*LN(BC77))</f>
        <v>-0</v>
      </c>
      <c r="BR77" s="76" t="n">
        <f aca="false">IF(BD77&lt;=0,"",Z77*LN(BD77))</f>
        <v>-0</v>
      </c>
      <c r="BS77" s="76" t="n">
        <f aca="false">IF(BE77&lt;=0,"",AA77*LN(BE77))</f>
        <v>-0</v>
      </c>
      <c r="BT77" s="76" t="n">
        <f aca="false">IF(BF77&lt;=0,"",AB77*LN(BF77))</f>
        <v>-0</v>
      </c>
      <c r="BU77" s="76" t="n">
        <f aca="false">IF(BG77&lt;=0,"",AC77*LN(BG77))</f>
        <v>-0</v>
      </c>
      <c r="BV77" s="77" t="n">
        <f aca="false">SUM(BI77:BU77)</f>
        <v>-3.82333796861836</v>
      </c>
      <c r="BW77" s="78" t="n">
        <f aca="false">$BX$3*B77</f>
        <v>3.37471382121933</v>
      </c>
      <c r="BX77" s="79" t="n">
        <f aca="false">IF(BW77&lt;=0,"",BW77*LN(BW77)+BV77+GAMMALN(AD77+BW77)-GAMMALN(BW77)-(AD77+BW77)*LN(BH77+BW77))</f>
        <v>-4.19298987032247</v>
      </c>
      <c r="BY77" s="80" t="n">
        <f aca="false">ABS(AD77-BH77)</f>
        <v>0.702451467008431</v>
      </c>
    </row>
    <row r="78" customFormat="false" ht="14.4" hidden="false" customHeight="false" outlineLevel="0" collapsed="false">
      <c r="A78" s="63" t="n">
        <v>72</v>
      </c>
      <c r="B78" s="64" t="n">
        <v>0.0172239108409321</v>
      </c>
      <c r="C78" s="65" t="n">
        <v>0.00920810313075507</v>
      </c>
      <c r="D78" s="65" t="n">
        <v>0.00920810313075507</v>
      </c>
      <c r="E78" s="65" t="n">
        <v>0.00920810313075507</v>
      </c>
      <c r="F78" s="65" t="n">
        <v>0.00920810313075507</v>
      </c>
      <c r="G78" s="65" t="n">
        <v>0.00598526703499079</v>
      </c>
      <c r="H78" s="65" t="n">
        <v>0.00736648250460405</v>
      </c>
      <c r="I78" s="65" t="n">
        <v>0.00773480662983425</v>
      </c>
      <c r="J78" s="65" t="n">
        <v>0.00828729281767956</v>
      </c>
      <c r="K78" s="65" t="n">
        <v>0.00920810313075507</v>
      </c>
      <c r="L78" s="65" t="n">
        <v>0.00920810313075507</v>
      </c>
      <c r="M78" s="65" t="n">
        <v>0.00930018416206262</v>
      </c>
      <c r="N78" s="65" t="n">
        <v>0.00976058931860037</v>
      </c>
      <c r="O78" s="65" t="n">
        <v>0.0101749539594843</v>
      </c>
      <c r="P78" s="66" t="n">
        <v>0.00875832270859895</v>
      </c>
      <c r="Q78" s="67" t="n"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7" t="n">
        <v>0</v>
      </c>
      <c r="AB78" s="67" t="n">
        <v>0</v>
      </c>
      <c r="AC78" s="67" t="n">
        <v>0</v>
      </c>
      <c r="AD78" s="68" t="n">
        <f aca="false">SUM(Q78:AC78)</f>
        <v>0</v>
      </c>
      <c r="AE78" s="69" t="s">
        <v>25</v>
      </c>
      <c r="AF78" s="70" t="n">
        <f aca="false">B78^$BU$3</f>
        <v>0.00752550814704219</v>
      </c>
      <c r="AG78" s="72" t="n">
        <f aca="false">IF(C78=0,0,C78^$BV$3*(1+$BW$3*C78))</f>
        <v>0.0159860235969114</v>
      </c>
      <c r="AH78" s="72" t="n">
        <f aca="false">IF(D78=0,0,D78^$BV$3*(1+$BW$3*D78))</f>
        <v>0.0159860235969114</v>
      </c>
      <c r="AI78" s="72" t="n">
        <f aca="false">IF(E78=0,0,E78^$BV$3*(1+$BW$3*E78))</f>
        <v>0.0159860235969114</v>
      </c>
      <c r="AJ78" s="72" t="n">
        <f aca="false">IF(F78=0,0,F78^$BV$3*(1+$BW$3*F78))</f>
        <v>0.0159860235969114</v>
      </c>
      <c r="AK78" s="72" t="n">
        <f aca="false">IF(G78=0,0,G78^$BV$3*(1+$BW$3*G78))</f>
        <v>0.0107880817073827</v>
      </c>
      <c r="AL78" s="72" t="n">
        <f aca="false">IF(H78=0,0,H78^$BV$3*(1+$BW$3*H78))</f>
        <v>0.0130326510219439</v>
      </c>
      <c r="AM78" s="72" t="n">
        <f aca="false">IF(I78=0,0,I78^$BV$3*(1+$BW$3*I78))</f>
        <v>0.0136264190754477</v>
      </c>
      <c r="AN78" s="72" t="n">
        <f aca="false">IF(J78=0,0,J78^$BV$3*(1+$BW$3*J78))</f>
        <v>0.0145139594528521</v>
      </c>
      <c r="AO78" s="72" t="n">
        <f aca="false">IF(K78=0,0,K78^$BV$3*(1+$BW$3*K78))</f>
        <v>0.0159860235969114</v>
      </c>
      <c r="AP78" s="72" t="n">
        <f aca="false">IF(L78=0,0,L78^$BV$3*(1+$BW$3*L78))</f>
        <v>0.0159860235969114</v>
      </c>
      <c r="AQ78" s="72" t="n">
        <f aca="false">IF(M78=0,0,M78^$BV$3*(1+$BW$3*M78))</f>
        <v>0.0161327952352619</v>
      </c>
      <c r="AR78" s="72" t="n">
        <f aca="false">IF(N78=0,0,N78^$BV$3*(1+$BW$3*N78))</f>
        <v>0.0168655994058934</v>
      </c>
      <c r="AS78" s="72" t="n">
        <f aca="false">IF(O78=0,0,O78^$BV$3*(1+$BW$3*O78))</f>
        <v>0.0175237314954961</v>
      </c>
      <c r="AT78" s="73" t="n">
        <f aca="false">IF(AE78="F",1,IF(AE78="R",#REF!,IF(AE78="M",#REF!,0)))</f>
        <v>1</v>
      </c>
      <c r="AU78" s="74" t="n">
        <f aca="false">IF($BT$3&lt;0,0,$BT$3*$AF78*AG78)</f>
        <v>0.00470226870208008</v>
      </c>
      <c r="AV78" s="74" t="n">
        <f aca="false">IF($BT$3&lt;0,0,$BT$3*$AF78*AH78)</f>
        <v>0.00470226870208008</v>
      </c>
      <c r="AW78" s="74" t="n">
        <f aca="false">IF($BT$3&lt;0,0,$BT$3*$AF78*AI78)</f>
        <v>0.00470226870208008</v>
      </c>
      <c r="AX78" s="74" t="n">
        <f aca="false">IF($BT$3&lt;0,0,$BT$3*$AF78*AJ78)</f>
        <v>0.00470226870208008</v>
      </c>
      <c r="AY78" s="74" t="n">
        <f aca="false">IF($BT$3&lt;0,0,$BT$3*$AF78*AK78)</f>
        <v>0.00317330064356401</v>
      </c>
      <c r="AZ78" s="74" t="n">
        <f aca="false">IF($BT$3&lt;0,0,$BT$3*$AF78*AL78)</f>
        <v>0.00383353787976762</v>
      </c>
      <c r="BA78" s="74" t="n">
        <f aca="false">IF($BT$3&lt;0,0,$BT$3*$AF78*AM78)</f>
        <v>0.00400819400468572</v>
      </c>
      <c r="BB78" s="74" t="n">
        <f aca="false">IF($BT$3&lt;0,0,$BT$3*$AF78*AN78)</f>
        <v>0.00426926288858923</v>
      </c>
      <c r="BC78" s="74" t="n">
        <f aca="false">IF($BT$3&lt;0,0,$BT$3*$AF78*AO78)</f>
        <v>0.00470226870208008</v>
      </c>
      <c r="BD78" s="74" t="n">
        <f aca="false">IF($BT$3&lt;0,0,$BT$3*$AF78*AP78)</f>
        <v>0.00470226870208008</v>
      </c>
      <c r="BE78" s="74" t="n">
        <f aca="false">IF($BT$3&lt;0,0,$BT$3*$AF78*AQ78)</f>
        <v>0.0047454413946002</v>
      </c>
      <c r="BF78" s="74" t="n">
        <f aca="false">IF($BT$3&lt;0,0,$BT$3*$AF78*AR78)</f>
        <v>0.00496099481821581</v>
      </c>
      <c r="BG78" s="74" t="n">
        <f aca="false">IF($BT$3&lt;0,0,$BT$3*$AF78*AS78)</f>
        <v>0.00515458354326756</v>
      </c>
      <c r="BH78" s="75" t="n">
        <f aca="false">SUM(AU78:BG78)</f>
        <v>0.0583589273851706</v>
      </c>
      <c r="BI78" s="76" t="n">
        <f aca="false">IF(AU78&lt;=0,"",Q78*LN(AU78))</f>
        <v>-0</v>
      </c>
      <c r="BJ78" s="76" t="n">
        <f aca="false">IF(AV78&lt;=0,"",R78*LN(AV78))</f>
        <v>-0</v>
      </c>
      <c r="BK78" s="76" t="n">
        <f aca="false">IF(AW78&lt;=0,"",S78*LN(AW78))</f>
        <v>-0</v>
      </c>
      <c r="BL78" s="76" t="n">
        <f aca="false">IF(AX78&lt;=0,"",T78*LN(AX78))</f>
        <v>-0</v>
      </c>
      <c r="BM78" s="76" t="n">
        <f aca="false">IF(AY78&lt;=0,"",U78*LN(AY78))</f>
        <v>-0</v>
      </c>
      <c r="BN78" s="76" t="n">
        <f aca="false">IF(AZ78&lt;=0,"",V78*LN(AZ78))</f>
        <v>-0</v>
      </c>
      <c r="BO78" s="76" t="n">
        <f aca="false">IF(BA78&lt;=0,"",W78*LN(BA78))</f>
        <v>-0</v>
      </c>
      <c r="BP78" s="76" t="n">
        <f aca="false">IF(BB78&lt;=0,"",X78*LN(BB78))</f>
        <v>-0</v>
      </c>
      <c r="BQ78" s="76" t="n">
        <f aca="false">IF(BC78&lt;=0,"",Y78*LN(BC78))</f>
        <v>-0</v>
      </c>
      <c r="BR78" s="76" t="n">
        <f aca="false">IF(BD78&lt;=0,"",Z78*LN(BD78))</f>
        <v>-0</v>
      </c>
      <c r="BS78" s="76" t="n">
        <f aca="false">IF(BE78&lt;=0,"",AA78*LN(BE78))</f>
        <v>-0</v>
      </c>
      <c r="BT78" s="76" t="n">
        <f aca="false">IF(BF78&lt;=0,"",AB78*LN(BF78))</f>
        <v>-0</v>
      </c>
      <c r="BU78" s="76" t="n">
        <f aca="false">IF(BG78&lt;=0,"",AC78*LN(BG78))</f>
        <v>-0</v>
      </c>
      <c r="BV78" s="77" t="n">
        <f aca="false">SUM(BI78:BU78)</f>
        <v>0</v>
      </c>
      <c r="BW78" s="78" t="n">
        <f aca="false">$BX$3*B78</f>
        <v>0.869244469101949</v>
      </c>
      <c r="BX78" s="79" t="n">
        <f aca="false">IF(BW78&lt;=0,"",BW78*LN(BW78)+BV78+GAMMALN(AD78+BW78)-GAMMALN(BW78)-(AD78+BW78)*LN(BH78+BW78))</f>
        <v>-0.0564833829798179</v>
      </c>
      <c r="BY78" s="80" t="n">
        <f aca="false">ABS(AD78-BH78)</f>
        <v>0.0583589273851706</v>
      </c>
    </row>
    <row r="79" customFormat="false" ht="14.4" hidden="false" customHeight="false" outlineLevel="0" collapsed="false">
      <c r="A79" s="63" t="n">
        <v>73</v>
      </c>
      <c r="B79" s="64" t="n">
        <v>0.0455927051671733</v>
      </c>
      <c r="C79" s="65" t="n">
        <v>0.0115101289134438</v>
      </c>
      <c r="D79" s="65" t="n">
        <v>0.0115101289134438</v>
      </c>
      <c r="E79" s="65" t="n">
        <v>0.0101289134438306</v>
      </c>
      <c r="F79" s="65" t="n">
        <v>0.0101289134438306</v>
      </c>
      <c r="G79" s="65" t="n">
        <v>0.0115101289134438</v>
      </c>
      <c r="H79" s="65" t="n">
        <v>0.0110497237569061</v>
      </c>
      <c r="I79" s="65" t="n">
        <v>0.00920810313075507</v>
      </c>
      <c r="J79" s="65" t="n">
        <v>0.00736648250460405</v>
      </c>
      <c r="K79" s="65" t="n">
        <v>0.00736648250460405</v>
      </c>
      <c r="L79" s="65" t="n">
        <v>0.00736648250460405</v>
      </c>
      <c r="M79" s="65" t="n">
        <v>0.0074585635359116</v>
      </c>
      <c r="N79" s="65" t="n">
        <v>0.00644567219152855</v>
      </c>
      <c r="O79" s="65" t="n">
        <v>0.0067219152854512</v>
      </c>
      <c r="P79" s="66" t="n">
        <v>0.0090593568494121</v>
      </c>
      <c r="Q79" s="67" t="n"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7" t="n">
        <v>0</v>
      </c>
      <c r="AB79" s="67" t="n">
        <v>0</v>
      </c>
      <c r="AC79" s="67" t="n">
        <v>0</v>
      </c>
      <c r="AD79" s="68" t="n">
        <f aca="false">SUM(Q79:AC79)</f>
        <v>0</v>
      </c>
      <c r="AE79" s="69" t="s">
        <v>25</v>
      </c>
      <c r="AF79" s="70" t="n">
        <f aca="false">B79^$BU$3</f>
        <v>0.0242933443830999</v>
      </c>
      <c r="AG79" s="72" t="n">
        <f aca="false">IF(C79=0,0,C79^$BV$3*(1+$BW$3*C79))</f>
        <v>0.0196368478326124</v>
      </c>
      <c r="AH79" s="72" t="n">
        <f aca="false">IF(D79=0,0,D79^$BV$3*(1+$BW$3*D79))</f>
        <v>0.0196368478326124</v>
      </c>
      <c r="AI79" s="72" t="n">
        <f aca="false">IF(E79=0,0,E79^$BV$3*(1+$BW$3*E79))</f>
        <v>0.0174506666134765</v>
      </c>
      <c r="AJ79" s="72" t="n">
        <f aca="false">IF(F79=0,0,F79^$BV$3*(1+$BW$3*F79))</f>
        <v>0.0174506666134765</v>
      </c>
      <c r="AK79" s="72" t="n">
        <f aca="false">IF(G79=0,0,G79^$BV$3*(1+$BW$3*G79))</f>
        <v>0.0196368478326124</v>
      </c>
      <c r="AL79" s="72" t="n">
        <f aca="false">IF(H79=0,0,H79^$BV$3*(1+$BW$3*H79))</f>
        <v>0.0189093538525006</v>
      </c>
      <c r="AM79" s="72" t="n">
        <f aca="false">IF(I79=0,0,I79^$BV$3*(1+$BW$3*I79))</f>
        <v>0.0159860235969114</v>
      </c>
      <c r="AN79" s="72" t="n">
        <f aca="false">IF(J79=0,0,J79^$BV$3*(1+$BW$3*J79))</f>
        <v>0.0130326510219439</v>
      </c>
      <c r="AO79" s="72" t="n">
        <f aca="false">IF(K79=0,0,K79^$BV$3*(1+$BW$3*K79))</f>
        <v>0.0130326510219439</v>
      </c>
      <c r="AP79" s="72" t="n">
        <f aca="false">IF(L79=0,0,L79^$BV$3*(1+$BW$3*L79))</f>
        <v>0.0130326510219439</v>
      </c>
      <c r="AQ79" s="72" t="n">
        <f aca="false">IF(M79=0,0,M79^$BV$3*(1+$BW$3*M79))</f>
        <v>0.0131812593054449</v>
      </c>
      <c r="AR79" s="72" t="n">
        <f aca="false">IF(N79=0,0,N79^$BV$3*(1+$BW$3*N79))</f>
        <v>0.0115397745540707</v>
      </c>
      <c r="AS79" s="72" t="n">
        <f aca="false">IF(O79=0,0,O79^$BV$3*(1+$BW$3*O79))</f>
        <v>0.0119890165042714</v>
      </c>
      <c r="AT79" s="73" t="n">
        <f aca="false">IF(AE79="F",1,IF(AE79="R",#REF!,IF(AE79="M",#REF!,0)))</f>
        <v>1</v>
      </c>
      <c r="AU79" s="74" t="n">
        <f aca="false">IF($BT$3&lt;0,0,$BT$3*$AF79*AG79)</f>
        <v>0.0186461959574586</v>
      </c>
      <c r="AV79" s="74" t="n">
        <f aca="false">IF($BT$3&lt;0,0,$BT$3*$AF79*AH79)</f>
        <v>0.0186461959574586</v>
      </c>
      <c r="AW79" s="74" t="n">
        <f aca="false">IF($BT$3&lt;0,0,$BT$3*$AF79*AI79)</f>
        <v>0.0165703045639926</v>
      </c>
      <c r="AX79" s="74" t="n">
        <f aca="false">IF($BT$3&lt;0,0,$BT$3*$AF79*AJ79)</f>
        <v>0.0165703045639926</v>
      </c>
      <c r="AY79" s="74" t="n">
        <f aca="false">IF($BT$3&lt;0,0,$BT$3*$AF79*AK79)</f>
        <v>0.0186461959574586</v>
      </c>
      <c r="AZ79" s="74" t="n">
        <f aca="false">IF($BT$3&lt;0,0,$BT$3*$AF79*AL79)</f>
        <v>0.0179554030447333</v>
      </c>
      <c r="BA79" s="74" t="n">
        <f aca="false">IF($BT$3&lt;0,0,$BT$3*$AF79*AM79)</f>
        <v>0.0151795507664691</v>
      </c>
      <c r="BB79" s="74" t="n">
        <f aca="false">IF($BT$3&lt;0,0,$BT$3*$AF79*AN79)</f>
        <v>0.0123751717623821</v>
      </c>
      <c r="BC79" s="74" t="n">
        <f aca="false">IF($BT$3&lt;0,0,$BT$3*$AF79*AO79)</f>
        <v>0.0123751717623821</v>
      </c>
      <c r="BD79" s="74" t="n">
        <f aca="false">IF($BT$3&lt;0,0,$BT$3*$AF79*AP79)</f>
        <v>0.0123751717623821</v>
      </c>
      <c r="BE79" s="74" t="n">
        <f aca="false">IF($BT$3&lt;0,0,$BT$3*$AF79*AQ79)</f>
        <v>0.0125162829630535</v>
      </c>
      <c r="BF79" s="74" t="n">
        <f aca="false">IF($BT$3&lt;0,0,$BT$3*$AF79*AR79)</f>
        <v>0.0109576088522081</v>
      </c>
      <c r="BG79" s="74" t="n">
        <f aca="false">IF($BT$3&lt;0,0,$BT$3*$AF79*AS79)</f>
        <v>0.0113841871659557</v>
      </c>
      <c r="BH79" s="75" t="n">
        <f aca="false">SUM(AU79:BG79)</f>
        <v>0.194197745079927</v>
      </c>
      <c r="BI79" s="76" t="n">
        <f aca="false">IF(AU79&lt;=0,"",Q79*LN(AU79))</f>
        <v>-0</v>
      </c>
      <c r="BJ79" s="76" t="n">
        <f aca="false">IF(AV79&lt;=0,"",R79*LN(AV79))</f>
        <v>-0</v>
      </c>
      <c r="BK79" s="76" t="n">
        <f aca="false">IF(AW79&lt;=0,"",S79*LN(AW79))</f>
        <v>-0</v>
      </c>
      <c r="BL79" s="76" t="n">
        <f aca="false">IF(AX79&lt;=0,"",T79*LN(AX79))</f>
        <v>-0</v>
      </c>
      <c r="BM79" s="76" t="n">
        <f aca="false">IF(AY79&lt;=0,"",U79*LN(AY79))</f>
        <v>-0</v>
      </c>
      <c r="BN79" s="76" t="n">
        <f aca="false">IF(AZ79&lt;=0,"",V79*LN(AZ79))</f>
        <v>-0</v>
      </c>
      <c r="BO79" s="76" t="n">
        <f aca="false">IF(BA79&lt;=0,"",W79*LN(BA79))</f>
        <v>-0</v>
      </c>
      <c r="BP79" s="76" t="n">
        <f aca="false">IF(BB79&lt;=0,"",X79*LN(BB79))</f>
        <v>-0</v>
      </c>
      <c r="BQ79" s="76" t="n">
        <f aca="false">IF(BC79&lt;=0,"",Y79*LN(BC79))</f>
        <v>-0</v>
      </c>
      <c r="BR79" s="76" t="n">
        <f aca="false">IF(BD79&lt;=0,"",Z79*LN(BD79))</f>
        <v>-0</v>
      </c>
      <c r="BS79" s="76" t="n">
        <f aca="false">IF(BE79&lt;=0,"",AA79*LN(BE79))</f>
        <v>-0</v>
      </c>
      <c r="BT79" s="76" t="n">
        <f aca="false">IF(BF79&lt;=0,"",AB79*LN(BF79))</f>
        <v>-0</v>
      </c>
      <c r="BU79" s="76" t="n">
        <f aca="false">IF(BG79&lt;=0,"",AC79*LN(BG79))</f>
        <v>-0</v>
      </c>
      <c r="BV79" s="77" t="n">
        <f aca="false">SUM(BI79:BU79)</f>
        <v>0</v>
      </c>
      <c r="BW79" s="78" t="n">
        <f aca="false">$BX$3*B79</f>
        <v>2.30094124174045</v>
      </c>
      <c r="BX79" s="79" t="n">
        <f aca="false">IF(BW79&lt;=0,"",BW79*LN(BW79)+BV79+GAMMALN(AD79+BW79)-GAMMALN(BW79)-(AD79+BW79)*LN(BH79+BW79))</f>
        <v>-0.186436430976501</v>
      </c>
      <c r="BY79" s="80" t="n">
        <f aca="false">ABS(AD79-BH79)</f>
        <v>0.194197745079927</v>
      </c>
    </row>
    <row r="80" customFormat="false" ht="14.4" hidden="false" customHeight="false" outlineLevel="0" collapsed="false">
      <c r="A80" s="63" t="n">
        <v>74</v>
      </c>
      <c r="B80" s="64" t="n">
        <v>0.0455927051671733</v>
      </c>
      <c r="C80" s="65" t="n">
        <v>0.0115101289134438</v>
      </c>
      <c r="D80" s="65" t="n">
        <v>0.0115101289134438</v>
      </c>
      <c r="E80" s="65" t="n">
        <v>0.0101289134438306</v>
      </c>
      <c r="F80" s="65" t="n">
        <v>0.0101289134438306</v>
      </c>
      <c r="G80" s="65" t="n">
        <v>0.0115101289134438</v>
      </c>
      <c r="H80" s="65" t="n">
        <v>0.0110497237569061</v>
      </c>
      <c r="I80" s="65" t="n">
        <v>0.00920810313075507</v>
      </c>
      <c r="J80" s="65" t="n">
        <v>0.00736648250460405</v>
      </c>
      <c r="K80" s="65" t="n">
        <v>0.00736648250460405</v>
      </c>
      <c r="L80" s="65" t="n">
        <v>0.00736648250460405</v>
      </c>
      <c r="M80" s="65" t="n">
        <v>0.0074585635359116</v>
      </c>
      <c r="N80" s="65" t="n">
        <v>0.00644567219152855</v>
      </c>
      <c r="O80" s="65" t="n">
        <v>0.0067219152854512</v>
      </c>
      <c r="P80" s="66" t="n">
        <v>0.0090593568494121</v>
      </c>
      <c r="Q80" s="67" t="n">
        <v>0</v>
      </c>
      <c r="R80" s="67" t="n">
        <v>0</v>
      </c>
      <c r="S80" s="67" t="n">
        <v>0</v>
      </c>
      <c r="T80" s="67" t="n">
        <v>0</v>
      </c>
      <c r="U80" s="67" t="n">
        <v>0</v>
      </c>
      <c r="V80" s="67" t="n">
        <v>0</v>
      </c>
      <c r="W80" s="67" t="n">
        <v>0</v>
      </c>
      <c r="X80" s="67" t="n">
        <v>0</v>
      </c>
      <c r="Y80" s="67" t="n">
        <v>0</v>
      </c>
      <c r="Z80" s="67" t="n">
        <v>0</v>
      </c>
      <c r="AA80" s="67" t="n">
        <v>0</v>
      </c>
      <c r="AB80" s="67" t="n">
        <v>0</v>
      </c>
      <c r="AC80" s="67" t="n">
        <v>0</v>
      </c>
      <c r="AD80" s="68" t="n">
        <f aca="false">SUM(Q80:AC80)</f>
        <v>0</v>
      </c>
      <c r="AE80" s="69" t="s">
        <v>25</v>
      </c>
      <c r="AF80" s="70" t="n">
        <f aca="false">B80^$BU$3</f>
        <v>0.0242933443830999</v>
      </c>
      <c r="AG80" s="72" t="n">
        <f aca="false">IF(C80=0,0,C80^$BV$3*(1+$BW$3*C80))</f>
        <v>0.0196368478326124</v>
      </c>
      <c r="AH80" s="72" t="n">
        <f aca="false">IF(D80=0,0,D80^$BV$3*(1+$BW$3*D80))</f>
        <v>0.0196368478326124</v>
      </c>
      <c r="AI80" s="72" t="n">
        <f aca="false">IF(E80=0,0,E80^$BV$3*(1+$BW$3*E80))</f>
        <v>0.0174506666134765</v>
      </c>
      <c r="AJ80" s="72" t="n">
        <f aca="false">IF(F80=0,0,F80^$BV$3*(1+$BW$3*F80))</f>
        <v>0.0174506666134765</v>
      </c>
      <c r="AK80" s="72" t="n">
        <f aca="false">IF(G80=0,0,G80^$BV$3*(1+$BW$3*G80))</f>
        <v>0.0196368478326124</v>
      </c>
      <c r="AL80" s="72" t="n">
        <f aca="false">IF(H80=0,0,H80^$BV$3*(1+$BW$3*H80))</f>
        <v>0.0189093538525006</v>
      </c>
      <c r="AM80" s="72" t="n">
        <f aca="false">IF(I80=0,0,I80^$BV$3*(1+$BW$3*I80))</f>
        <v>0.0159860235969114</v>
      </c>
      <c r="AN80" s="72" t="n">
        <f aca="false">IF(J80=0,0,J80^$BV$3*(1+$BW$3*J80))</f>
        <v>0.0130326510219439</v>
      </c>
      <c r="AO80" s="72" t="n">
        <f aca="false">IF(K80=0,0,K80^$BV$3*(1+$BW$3*K80))</f>
        <v>0.0130326510219439</v>
      </c>
      <c r="AP80" s="72" t="n">
        <f aca="false">IF(L80=0,0,L80^$BV$3*(1+$BW$3*L80))</f>
        <v>0.0130326510219439</v>
      </c>
      <c r="AQ80" s="72" t="n">
        <f aca="false">IF(M80=0,0,M80^$BV$3*(1+$BW$3*M80))</f>
        <v>0.0131812593054449</v>
      </c>
      <c r="AR80" s="72" t="n">
        <f aca="false">IF(N80=0,0,N80^$BV$3*(1+$BW$3*N80))</f>
        <v>0.0115397745540707</v>
      </c>
      <c r="AS80" s="72" t="n">
        <f aca="false">IF(O80=0,0,O80^$BV$3*(1+$BW$3*O80))</f>
        <v>0.0119890165042714</v>
      </c>
      <c r="AT80" s="73" t="n">
        <f aca="false">IF(AE80="F",1,IF(AE80="R",#REF!,IF(AE80="M",#REF!,0)))</f>
        <v>1</v>
      </c>
      <c r="AU80" s="74" t="n">
        <f aca="false">IF($BT$3&lt;0,0,$BT$3*$AF80*AG80)</f>
        <v>0.0186461959574586</v>
      </c>
      <c r="AV80" s="74" t="n">
        <f aca="false">IF($BT$3&lt;0,0,$BT$3*$AF80*AH80)</f>
        <v>0.0186461959574586</v>
      </c>
      <c r="AW80" s="74" t="n">
        <f aca="false">IF($BT$3&lt;0,0,$BT$3*$AF80*AI80)</f>
        <v>0.0165703045639926</v>
      </c>
      <c r="AX80" s="74" t="n">
        <f aca="false">IF($BT$3&lt;0,0,$BT$3*$AF80*AJ80)</f>
        <v>0.0165703045639926</v>
      </c>
      <c r="AY80" s="74" t="n">
        <f aca="false">IF($BT$3&lt;0,0,$BT$3*$AF80*AK80)</f>
        <v>0.0186461959574586</v>
      </c>
      <c r="AZ80" s="74" t="n">
        <f aca="false">IF($BT$3&lt;0,0,$BT$3*$AF80*AL80)</f>
        <v>0.0179554030447333</v>
      </c>
      <c r="BA80" s="74" t="n">
        <f aca="false">IF($BT$3&lt;0,0,$BT$3*$AF80*AM80)</f>
        <v>0.0151795507664691</v>
      </c>
      <c r="BB80" s="74" t="n">
        <f aca="false">IF($BT$3&lt;0,0,$BT$3*$AF80*AN80)</f>
        <v>0.0123751717623821</v>
      </c>
      <c r="BC80" s="74" t="n">
        <f aca="false">IF($BT$3&lt;0,0,$BT$3*$AF80*AO80)</f>
        <v>0.0123751717623821</v>
      </c>
      <c r="BD80" s="74" t="n">
        <f aca="false">IF($BT$3&lt;0,0,$BT$3*$AF80*AP80)</f>
        <v>0.0123751717623821</v>
      </c>
      <c r="BE80" s="74" t="n">
        <f aca="false">IF($BT$3&lt;0,0,$BT$3*$AF80*AQ80)</f>
        <v>0.0125162829630535</v>
      </c>
      <c r="BF80" s="74" t="n">
        <f aca="false">IF($BT$3&lt;0,0,$BT$3*$AF80*AR80)</f>
        <v>0.0109576088522081</v>
      </c>
      <c r="BG80" s="74" t="n">
        <f aca="false">IF($BT$3&lt;0,0,$BT$3*$AF80*AS80)</f>
        <v>0.0113841871659557</v>
      </c>
      <c r="BH80" s="75" t="n">
        <f aca="false">SUM(AU80:BG80)</f>
        <v>0.194197745079927</v>
      </c>
      <c r="BI80" s="76" t="n">
        <f aca="false">IF(AU80&lt;=0,"",Q80*LN(AU80))</f>
        <v>-0</v>
      </c>
      <c r="BJ80" s="76" t="n">
        <f aca="false">IF(AV80&lt;=0,"",R80*LN(AV80))</f>
        <v>-0</v>
      </c>
      <c r="BK80" s="76" t="n">
        <f aca="false">IF(AW80&lt;=0,"",S80*LN(AW80))</f>
        <v>-0</v>
      </c>
      <c r="BL80" s="76" t="n">
        <f aca="false">IF(AX80&lt;=0,"",T80*LN(AX80))</f>
        <v>-0</v>
      </c>
      <c r="BM80" s="76" t="n">
        <f aca="false">IF(AY80&lt;=0,"",U80*LN(AY80))</f>
        <v>-0</v>
      </c>
      <c r="BN80" s="76" t="n">
        <f aca="false">IF(AZ80&lt;=0,"",V80*LN(AZ80))</f>
        <v>-0</v>
      </c>
      <c r="BO80" s="76" t="n">
        <f aca="false">IF(BA80&lt;=0,"",W80*LN(BA80))</f>
        <v>-0</v>
      </c>
      <c r="BP80" s="76" t="n">
        <f aca="false">IF(BB80&lt;=0,"",X80*LN(BB80))</f>
        <v>-0</v>
      </c>
      <c r="BQ80" s="76" t="n">
        <f aca="false">IF(BC80&lt;=0,"",Y80*LN(BC80))</f>
        <v>-0</v>
      </c>
      <c r="BR80" s="76" t="n">
        <f aca="false">IF(BD80&lt;=0,"",Z80*LN(BD80))</f>
        <v>-0</v>
      </c>
      <c r="BS80" s="76" t="n">
        <f aca="false">IF(BE80&lt;=0,"",AA80*LN(BE80))</f>
        <v>-0</v>
      </c>
      <c r="BT80" s="76" t="n">
        <f aca="false">IF(BF80&lt;=0,"",AB80*LN(BF80))</f>
        <v>-0</v>
      </c>
      <c r="BU80" s="76" t="n">
        <f aca="false">IF(BG80&lt;=0,"",AC80*LN(BG80))</f>
        <v>-0</v>
      </c>
      <c r="BV80" s="77" t="n">
        <f aca="false">SUM(BI80:BU80)</f>
        <v>0</v>
      </c>
      <c r="BW80" s="78" t="n">
        <f aca="false">$BX$3*B80</f>
        <v>2.30094124174045</v>
      </c>
      <c r="BX80" s="79" t="n">
        <f aca="false">IF(BW80&lt;=0,"",BW80*LN(BW80)+BV80+GAMMALN(AD80+BW80)-GAMMALN(BW80)-(AD80+BW80)*LN(BH80+BW80))</f>
        <v>-0.186436430976501</v>
      </c>
      <c r="BY80" s="80" t="n">
        <f aca="false">ABS(AD80-BH80)</f>
        <v>0.194197745079927</v>
      </c>
    </row>
    <row r="81" customFormat="false" ht="14.4" hidden="false" customHeight="false" outlineLevel="0" collapsed="false">
      <c r="A81" s="63" t="n">
        <v>75</v>
      </c>
      <c r="B81" s="64" t="n">
        <v>0.0440729483282675</v>
      </c>
      <c r="C81" s="65" t="n">
        <v>0.0115101289134438</v>
      </c>
      <c r="D81" s="65" t="n">
        <v>0.0115101289134438</v>
      </c>
      <c r="E81" s="65" t="n">
        <v>0.0101289134438306</v>
      </c>
      <c r="F81" s="65" t="n">
        <v>0.0101289134438306</v>
      </c>
      <c r="G81" s="65" t="n">
        <v>0.0115101289134438</v>
      </c>
      <c r="H81" s="65" t="n">
        <v>0.0110497237569061</v>
      </c>
      <c r="I81" s="65" t="n">
        <v>0.00920810313075507</v>
      </c>
      <c r="J81" s="65" t="n">
        <v>0.00736648250460405</v>
      </c>
      <c r="K81" s="65" t="n">
        <v>0.00736648250460405</v>
      </c>
      <c r="L81" s="65" t="n">
        <v>0.00736648250460405</v>
      </c>
      <c r="M81" s="65" t="n">
        <v>0.0074585635359116</v>
      </c>
      <c r="N81" s="65" t="n">
        <v>0.00644567219152855</v>
      </c>
      <c r="O81" s="65" t="n">
        <v>0.0067219152854512</v>
      </c>
      <c r="P81" s="66" t="n">
        <v>0.0090593568494121</v>
      </c>
      <c r="Q81" s="67" t="n">
        <v>0</v>
      </c>
      <c r="R81" s="67" t="n">
        <v>0</v>
      </c>
      <c r="S81" s="67" t="n">
        <v>0</v>
      </c>
      <c r="T81" s="67" t="n">
        <v>0</v>
      </c>
      <c r="U81" s="67" t="n">
        <v>0</v>
      </c>
      <c r="V81" s="67" t="n">
        <v>0</v>
      </c>
      <c r="W81" s="67" t="n">
        <v>0</v>
      </c>
      <c r="X81" s="67" t="n">
        <v>0</v>
      </c>
      <c r="Y81" s="67" t="n">
        <v>0</v>
      </c>
      <c r="Z81" s="67" t="n">
        <v>0</v>
      </c>
      <c r="AA81" s="67" t="n">
        <v>0</v>
      </c>
      <c r="AB81" s="67" t="n">
        <v>0</v>
      </c>
      <c r="AC81" s="67" t="n">
        <v>0</v>
      </c>
      <c r="AD81" s="68" t="n">
        <f aca="false">SUM(Q81:AC81)</f>
        <v>0</v>
      </c>
      <c r="AE81" s="69" t="s">
        <v>25</v>
      </c>
      <c r="AF81" s="70" t="n">
        <f aca="false">B81^$BU$3</f>
        <v>0.0233218206906479</v>
      </c>
      <c r="AG81" s="72" t="n">
        <f aca="false">IF(C81=0,0,C81^$BV$3*(1+$BW$3*C81))</f>
        <v>0.0196368478326124</v>
      </c>
      <c r="AH81" s="72" t="n">
        <f aca="false">IF(D81=0,0,D81^$BV$3*(1+$BW$3*D81))</f>
        <v>0.0196368478326124</v>
      </c>
      <c r="AI81" s="72" t="n">
        <f aca="false">IF(E81=0,0,E81^$BV$3*(1+$BW$3*E81))</f>
        <v>0.0174506666134765</v>
      </c>
      <c r="AJ81" s="72" t="n">
        <f aca="false">IF(F81=0,0,F81^$BV$3*(1+$BW$3*F81))</f>
        <v>0.0174506666134765</v>
      </c>
      <c r="AK81" s="72" t="n">
        <f aca="false">IF(G81=0,0,G81^$BV$3*(1+$BW$3*G81))</f>
        <v>0.0196368478326124</v>
      </c>
      <c r="AL81" s="72" t="n">
        <f aca="false">IF(H81=0,0,H81^$BV$3*(1+$BW$3*H81))</f>
        <v>0.0189093538525006</v>
      </c>
      <c r="AM81" s="72" t="n">
        <f aca="false">IF(I81=0,0,I81^$BV$3*(1+$BW$3*I81))</f>
        <v>0.0159860235969114</v>
      </c>
      <c r="AN81" s="72" t="n">
        <f aca="false">IF(J81=0,0,J81^$BV$3*(1+$BW$3*J81))</f>
        <v>0.0130326510219439</v>
      </c>
      <c r="AO81" s="72" t="n">
        <f aca="false">IF(K81=0,0,K81^$BV$3*(1+$BW$3*K81))</f>
        <v>0.0130326510219439</v>
      </c>
      <c r="AP81" s="72" t="n">
        <f aca="false">IF(L81=0,0,L81^$BV$3*(1+$BW$3*L81))</f>
        <v>0.0130326510219439</v>
      </c>
      <c r="AQ81" s="72" t="n">
        <f aca="false">IF(M81=0,0,M81^$BV$3*(1+$BW$3*M81))</f>
        <v>0.0131812593054449</v>
      </c>
      <c r="AR81" s="72" t="n">
        <f aca="false">IF(N81=0,0,N81^$BV$3*(1+$BW$3*N81))</f>
        <v>0.0115397745540707</v>
      </c>
      <c r="AS81" s="72" t="n">
        <f aca="false">IF(O81=0,0,O81^$BV$3*(1+$BW$3*O81))</f>
        <v>0.0119890165042714</v>
      </c>
      <c r="AT81" s="73" t="n">
        <f aca="false">IF(AE81="F",1,IF(AE81="R",#REF!,IF(AE81="M",#REF!,0)))</f>
        <v>1</v>
      </c>
      <c r="AU81" s="74" t="n">
        <f aca="false">IF($BT$3&lt;0,0,$BT$3*$AF81*AG81)</f>
        <v>0.0179005093668805</v>
      </c>
      <c r="AV81" s="74" t="n">
        <f aca="false">IF($BT$3&lt;0,0,$BT$3*$AF81*AH81)</f>
        <v>0.0179005093668805</v>
      </c>
      <c r="AW81" s="74" t="n">
        <f aca="false">IF($BT$3&lt;0,0,$BT$3*$AF81*AI81)</f>
        <v>0.0159076356773545</v>
      </c>
      <c r="AX81" s="74" t="n">
        <f aca="false">IF($BT$3&lt;0,0,$BT$3*$AF81*AJ81)</f>
        <v>0.0159076356773545</v>
      </c>
      <c r="AY81" s="74" t="n">
        <f aca="false">IF($BT$3&lt;0,0,$BT$3*$AF81*AK81)</f>
        <v>0.0179005093668805</v>
      </c>
      <c r="AZ81" s="74" t="n">
        <f aca="false">IF($BT$3&lt;0,0,$BT$3*$AF81*AL81)</f>
        <v>0.0172373421968569</v>
      </c>
      <c r="BA81" s="74" t="n">
        <f aca="false">IF($BT$3&lt;0,0,$BT$3*$AF81*AM81)</f>
        <v>0.0145725000048349</v>
      </c>
      <c r="BB81" s="74" t="n">
        <f aca="false">IF($BT$3&lt;0,0,$BT$3*$AF81*AN81)</f>
        <v>0.011880271909331</v>
      </c>
      <c r="BC81" s="74" t="n">
        <f aca="false">IF($BT$3&lt;0,0,$BT$3*$AF81*AO81)</f>
        <v>0.011880271909331</v>
      </c>
      <c r="BD81" s="74" t="n">
        <f aca="false">IF($BT$3&lt;0,0,$BT$3*$AF81*AP81)</f>
        <v>0.011880271909331</v>
      </c>
      <c r="BE81" s="74" t="n">
        <f aca="false">IF($BT$3&lt;0,0,$BT$3*$AF81*AQ81)</f>
        <v>0.0120157398822705</v>
      </c>
      <c r="BF81" s="74" t="n">
        <f aca="false">IF($BT$3&lt;0,0,$BT$3*$AF81*AR81)</f>
        <v>0.0105193992568283</v>
      </c>
      <c r="BG81" s="74" t="n">
        <f aca="false">IF($BT$3&lt;0,0,$BT$3*$AF81*AS81)</f>
        <v>0.0109289181269704</v>
      </c>
      <c r="BH81" s="75" t="n">
        <f aca="false">SUM(AU81:BG81)</f>
        <v>0.186431514651104</v>
      </c>
      <c r="BI81" s="76" t="n">
        <f aca="false">IF(AU81&lt;=0,"",Q81*LN(AU81))</f>
        <v>-0</v>
      </c>
      <c r="BJ81" s="76" t="n">
        <f aca="false">IF(AV81&lt;=0,"",R81*LN(AV81))</f>
        <v>-0</v>
      </c>
      <c r="BK81" s="76" t="n">
        <f aca="false">IF(AW81&lt;=0,"",S81*LN(AW81))</f>
        <v>-0</v>
      </c>
      <c r="BL81" s="76" t="n">
        <f aca="false">IF(AX81&lt;=0,"",T81*LN(AX81))</f>
        <v>-0</v>
      </c>
      <c r="BM81" s="76" t="n">
        <f aca="false">IF(AY81&lt;=0,"",U81*LN(AY81))</f>
        <v>-0</v>
      </c>
      <c r="BN81" s="76" t="n">
        <f aca="false">IF(AZ81&lt;=0,"",V81*LN(AZ81))</f>
        <v>-0</v>
      </c>
      <c r="BO81" s="76" t="n">
        <f aca="false">IF(BA81&lt;=0,"",W81*LN(BA81))</f>
        <v>-0</v>
      </c>
      <c r="BP81" s="76" t="n">
        <f aca="false">IF(BB81&lt;=0,"",X81*LN(BB81))</f>
        <v>-0</v>
      </c>
      <c r="BQ81" s="76" t="n">
        <f aca="false">IF(BC81&lt;=0,"",Y81*LN(BC81))</f>
        <v>-0</v>
      </c>
      <c r="BR81" s="76" t="n">
        <f aca="false">IF(BD81&lt;=0,"",Z81*LN(BD81))</f>
        <v>-0</v>
      </c>
      <c r="BS81" s="76" t="n">
        <f aca="false">IF(BE81&lt;=0,"",AA81*LN(BE81))</f>
        <v>-0</v>
      </c>
      <c r="BT81" s="76" t="n">
        <f aca="false">IF(BF81&lt;=0,"",AB81*LN(BF81))</f>
        <v>-0</v>
      </c>
      <c r="BU81" s="76" t="n">
        <f aca="false">IF(BG81&lt;=0,"",AC81*LN(BG81))</f>
        <v>-0</v>
      </c>
      <c r="BV81" s="77" t="n">
        <f aca="false">SUM(BI81:BU81)</f>
        <v>0</v>
      </c>
      <c r="BW81" s="78" t="n">
        <f aca="false">$BX$3*B81</f>
        <v>2.2242432003491</v>
      </c>
      <c r="BX81" s="79" t="n">
        <f aca="false">IF(BW81&lt;=0,"",BW81*LN(BW81)+BV81+GAMMALN(AD81+BW81)-GAMMALN(BW81)-(AD81+BW81)*LN(BH81+BW81))</f>
        <v>-0.179029223906989</v>
      </c>
      <c r="BY81" s="80" t="n">
        <f aca="false">ABS(AD81-BH81)</f>
        <v>0.186431514651104</v>
      </c>
    </row>
    <row r="82" customFormat="false" ht="14.4" hidden="false" customHeight="false" outlineLevel="0" collapsed="false">
      <c r="A82" s="63" t="n">
        <v>76</v>
      </c>
      <c r="B82" s="64" t="n">
        <v>0.0455927051671733</v>
      </c>
      <c r="C82" s="65" t="n">
        <v>0.0115101289134438</v>
      </c>
      <c r="D82" s="65" t="n">
        <v>0.0115101289134438</v>
      </c>
      <c r="E82" s="65" t="n">
        <v>0.0101289134438306</v>
      </c>
      <c r="F82" s="65" t="n">
        <v>0.0101289134438306</v>
      </c>
      <c r="G82" s="65" t="n">
        <v>0.0115101289134438</v>
      </c>
      <c r="H82" s="65" t="n">
        <v>0.0110497237569061</v>
      </c>
      <c r="I82" s="65" t="n">
        <v>0.00920810313075507</v>
      </c>
      <c r="J82" s="65" t="n">
        <v>0.00736648250460405</v>
      </c>
      <c r="K82" s="65" t="n">
        <v>0.00736648250460405</v>
      </c>
      <c r="L82" s="65" t="n">
        <v>0.00736648250460405</v>
      </c>
      <c r="M82" s="65" t="n">
        <v>0.0074585635359116</v>
      </c>
      <c r="N82" s="65" t="n">
        <v>0.00644567219152855</v>
      </c>
      <c r="O82" s="65" t="n">
        <v>0.0067219152854512</v>
      </c>
      <c r="P82" s="66" t="n">
        <v>0.0090593568494121</v>
      </c>
      <c r="Q82" s="67" t="n">
        <v>0</v>
      </c>
      <c r="R82" s="67" t="n">
        <v>0</v>
      </c>
      <c r="S82" s="67" t="n">
        <v>0</v>
      </c>
      <c r="T82" s="67" t="n">
        <v>0</v>
      </c>
      <c r="U82" s="67" t="n">
        <v>0</v>
      </c>
      <c r="V82" s="67" t="n">
        <v>0</v>
      </c>
      <c r="W82" s="67" t="n">
        <v>0</v>
      </c>
      <c r="X82" s="67" t="n">
        <v>0</v>
      </c>
      <c r="Y82" s="67" t="n">
        <v>0</v>
      </c>
      <c r="Z82" s="67" t="n">
        <v>0</v>
      </c>
      <c r="AA82" s="67" t="n">
        <v>0</v>
      </c>
      <c r="AB82" s="67" t="n">
        <v>0</v>
      </c>
      <c r="AC82" s="67" t="n">
        <v>0</v>
      </c>
      <c r="AD82" s="68" t="n">
        <f aca="false">SUM(Q82:AC82)</f>
        <v>0</v>
      </c>
      <c r="AE82" s="69" t="s">
        <v>25</v>
      </c>
      <c r="AF82" s="70" t="n">
        <f aca="false">B82^$BU$3</f>
        <v>0.0242933443830999</v>
      </c>
      <c r="AG82" s="72" t="n">
        <f aca="false">IF(C82=0,0,C82^$BV$3*(1+$BW$3*C82))</f>
        <v>0.0196368478326124</v>
      </c>
      <c r="AH82" s="72" t="n">
        <f aca="false">IF(D82=0,0,D82^$BV$3*(1+$BW$3*D82))</f>
        <v>0.0196368478326124</v>
      </c>
      <c r="AI82" s="72" t="n">
        <f aca="false">IF(E82=0,0,E82^$BV$3*(1+$BW$3*E82))</f>
        <v>0.0174506666134765</v>
      </c>
      <c r="AJ82" s="72" t="n">
        <f aca="false">IF(F82=0,0,F82^$BV$3*(1+$BW$3*F82))</f>
        <v>0.0174506666134765</v>
      </c>
      <c r="AK82" s="72" t="n">
        <f aca="false">IF(G82=0,0,G82^$BV$3*(1+$BW$3*G82))</f>
        <v>0.0196368478326124</v>
      </c>
      <c r="AL82" s="72" t="n">
        <f aca="false">IF(H82=0,0,H82^$BV$3*(1+$BW$3*H82))</f>
        <v>0.0189093538525006</v>
      </c>
      <c r="AM82" s="72" t="n">
        <f aca="false">IF(I82=0,0,I82^$BV$3*(1+$BW$3*I82))</f>
        <v>0.0159860235969114</v>
      </c>
      <c r="AN82" s="72" t="n">
        <f aca="false">IF(J82=0,0,J82^$BV$3*(1+$BW$3*J82))</f>
        <v>0.0130326510219439</v>
      </c>
      <c r="AO82" s="72" t="n">
        <f aca="false">IF(K82=0,0,K82^$BV$3*(1+$BW$3*K82))</f>
        <v>0.0130326510219439</v>
      </c>
      <c r="AP82" s="72" t="n">
        <f aca="false">IF(L82=0,0,L82^$BV$3*(1+$BW$3*L82))</f>
        <v>0.0130326510219439</v>
      </c>
      <c r="AQ82" s="72" t="n">
        <f aca="false">IF(M82=0,0,M82^$BV$3*(1+$BW$3*M82))</f>
        <v>0.0131812593054449</v>
      </c>
      <c r="AR82" s="72" t="n">
        <f aca="false">IF(N82=0,0,N82^$BV$3*(1+$BW$3*N82))</f>
        <v>0.0115397745540707</v>
      </c>
      <c r="AS82" s="72" t="n">
        <f aca="false">IF(O82=0,0,O82^$BV$3*(1+$BW$3*O82))</f>
        <v>0.0119890165042714</v>
      </c>
      <c r="AT82" s="73" t="n">
        <f aca="false">IF(AE82="F",1,IF(AE82="R",#REF!,IF(AE82="M",#REF!,0)))</f>
        <v>1</v>
      </c>
      <c r="AU82" s="74" t="n">
        <f aca="false">IF($BT$3&lt;0,0,$BT$3*$AF82*AG82)</f>
        <v>0.0186461959574586</v>
      </c>
      <c r="AV82" s="74" t="n">
        <f aca="false">IF($BT$3&lt;0,0,$BT$3*$AF82*AH82)</f>
        <v>0.0186461959574586</v>
      </c>
      <c r="AW82" s="74" t="n">
        <f aca="false">IF($BT$3&lt;0,0,$BT$3*$AF82*AI82)</f>
        <v>0.0165703045639926</v>
      </c>
      <c r="AX82" s="74" t="n">
        <f aca="false">IF($BT$3&lt;0,0,$BT$3*$AF82*AJ82)</f>
        <v>0.0165703045639926</v>
      </c>
      <c r="AY82" s="74" t="n">
        <f aca="false">IF($BT$3&lt;0,0,$BT$3*$AF82*AK82)</f>
        <v>0.0186461959574586</v>
      </c>
      <c r="AZ82" s="74" t="n">
        <f aca="false">IF($BT$3&lt;0,0,$BT$3*$AF82*AL82)</f>
        <v>0.0179554030447333</v>
      </c>
      <c r="BA82" s="74" t="n">
        <f aca="false">IF($BT$3&lt;0,0,$BT$3*$AF82*AM82)</f>
        <v>0.0151795507664691</v>
      </c>
      <c r="BB82" s="74" t="n">
        <f aca="false">IF($BT$3&lt;0,0,$BT$3*$AF82*AN82)</f>
        <v>0.0123751717623821</v>
      </c>
      <c r="BC82" s="74" t="n">
        <f aca="false">IF($BT$3&lt;0,0,$BT$3*$AF82*AO82)</f>
        <v>0.0123751717623821</v>
      </c>
      <c r="BD82" s="74" t="n">
        <f aca="false">IF($BT$3&lt;0,0,$BT$3*$AF82*AP82)</f>
        <v>0.0123751717623821</v>
      </c>
      <c r="BE82" s="74" t="n">
        <f aca="false">IF($BT$3&lt;0,0,$BT$3*$AF82*AQ82)</f>
        <v>0.0125162829630535</v>
      </c>
      <c r="BF82" s="74" t="n">
        <f aca="false">IF($BT$3&lt;0,0,$BT$3*$AF82*AR82)</f>
        <v>0.0109576088522081</v>
      </c>
      <c r="BG82" s="74" t="n">
        <f aca="false">IF($BT$3&lt;0,0,$BT$3*$AF82*AS82)</f>
        <v>0.0113841871659557</v>
      </c>
      <c r="BH82" s="75" t="n">
        <f aca="false">SUM(AU82:BG82)</f>
        <v>0.194197745079927</v>
      </c>
      <c r="BI82" s="76" t="n">
        <f aca="false">IF(AU82&lt;=0,"",Q82*LN(AU82))</f>
        <v>-0</v>
      </c>
      <c r="BJ82" s="76" t="n">
        <f aca="false">IF(AV82&lt;=0,"",R82*LN(AV82))</f>
        <v>-0</v>
      </c>
      <c r="BK82" s="76" t="n">
        <f aca="false">IF(AW82&lt;=0,"",S82*LN(AW82))</f>
        <v>-0</v>
      </c>
      <c r="BL82" s="76" t="n">
        <f aca="false">IF(AX82&lt;=0,"",T82*LN(AX82))</f>
        <v>-0</v>
      </c>
      <c r="BM82" s="76" t="n">
        <f aca="false">IF(AY82&lt;=0,"",U82*LN(AY82))</f>
        <v>-0</v>
      </c>
      <c r="BN82" s="76" t="n">
        <f aca="false">IF(AZ82&lt;=0,"",V82*LN(AZ82))</f>
        <v>-0</v>
      </c>
      <c r="BO82" s="76" t="n">
        <f aca="false">IF(BA82&lt;=0,"",W82*LN(BA82))</f>
        <v>-0</v>
      </c>
      <c r="BP82" s="76" t="n">
        <f aca="false">IF(BB82&lt;=0,"",X82*LN(BB82))</f>
        <v>-0</v>
      </c>
      <c r="BQ82" s="76" t="n">
        <f aca="false">IF(BC82&lt;=0,"",Y82*LN(BC82))</f>
        <v>-0</v>
      </c>
      <c r="BR82" s="76" t="n">
        <f aca="false">IF(BD82&lt;=0,"",Z82*LN(BD82))</f>
        <v>-0</v>
      </c>
      <c r="BS82" s="76" t="n">
        <f aca="false">IF(BE82&lt;=0,"",AA82*LN(BE82))</f>
        <v>-0</v>
      </c>
      <c r="BT82" s="76" t="n">
        <f aca="false">IF(BF82&lt;=0,"",AB82*LN(BF82))</f>
        <v>-0</v>
      </c>
      <c r="BU82" s="76" t="n">
        <f aca="false">IF(BG82&lt;=0,"",AC82*LN(BG82))</f>
        <v>-0</v>
      </c>
      <c r="BV82" s="77" t="n">
        <f aca="false">SUM(BI82:BU82)</f>
        <v>0</v>
      </c>
      <c r="BW82" s="78" t="n">
        <f aca="false">$BX$3*B82</f>
        <v>2.30094124174045</v>
      </c>
      <c r="BX82" s="79" t="n">
        <f aca="false">IF(BW82&lt;=0,"",BW82*LN(BW82)+BV82+GAMMALN(AD82+BW82)-GAMMALN(BW82)-(AD82+BW82)*LN(BH82+BW82))</f>
        <v>-0.186436430976501</v>
      </c>
      <c r="BY82" s="80" t="n">
        <f aca="false">ABS(AD82-BH82)</f>
        <v>0.194197745079927</v>
      </c>
    </row>
    <row r="83" customFormat="false" ht="14.4" hidden="false" customHeight="false" outlineLevel="0" collapsed="false">
      <c r="A83" s="63" t="n">
        <v>77</v>
      </c>
      <c r="B83" s="64" t="n">
        <v>0.0455927051671733</v>
      </c>
      <c r="C83" s="65" t="n">
        <v>0.0115101289134438</v>
      </c>
      <c r="D83" s="65" t="n">
        <v>0.0115101289134438</v>
      </c>
      <c r="E83" s="65" t="n">
        <v>0.0101289134438306</v>
      </c>
      <c r="F83" s="65" t="n">
        <v>0.0101289134438306</v>
      </c>
      <c r="G83" s="65" t="n">
        <v>0.0115101289134438</v>
      </c>
      <c r="H83" s="65" t="n">
        <v>0.0110497237569061</v>
      </c>
      <c r="I83" s="65" t="n">
        <v>0.00920810313075507</v>
      </c>
      <c r="J83" s="65" t="n">
        <v>0.00736648250460405</v>
      </c>
      <c r="K83" s="65" t="n">
        <v>0.00736648250460405</v>
      </c>
      <c r="L83" s="65" t="n">
        <v>0.00736648250460405</v>
      </c>
      <c r="M83" s="65" t="n">
        <v>0.0074585635359116</v>
      </c>
      <c r="N83" s="65" t="n">
        <v>0.00644567219152855</v>
      </c>
      <c r="O83" s="65" t="n">
        <v>0.0067219152854512</v>
      </c>
      <c r="P83" s="66" t="n">
        <v>0.0090593568494121</v>
      </c>
      <c r="Q83" s="67" t="n">
        <v>0</v>
      </c>
      <c r="R83" s="67" t="n">
        <v>0</v>
      </c>
      <c r="S83" s="67" t="n">
        <v>0</v>
      </c>
      <c r="T83" s="67" t="n">
        <v>0</v>
      </c>
      <c r="U83" s="67" t="n">
        <v>0</v>
      </c>
      <c r="V83" s="67" t="n">
        <v>0</v>
      </c>
      <c r="W83" s="67" t="n">
        <v>0</v>
      </c>
      <c r="X83" s="67" t="n">
        <v>0</v>
      </c>
      <c r="Y83" s="67" t="n">
        <v>0</v>
      </c>
      <c r="Z83" s="67" t="n">
        <v>0</v>
      </c>
      <c r="AA83" s="67" t="n">
        <v>0</v>
      </c>
      <c r="AB83" s="67" t="n">
        <v>0</v>
      </c>
      <c r="AC83" s="67" t="n">
        <v>0</v>
      </c>
      <c r="AD83" s="68" t="n">
        <f aca="false">SUM(Q83:AC83)</f>
        <v>0</v>
      </c>
      <c r="AE83" s="69" t="s">
        <v>25</v>
      </c>
      <c r="AF83" s="70" t="n">
        <f aca="false">B83^$BU$3</f>
        <v>0.0242933443830999</v>
      </c>
      <c r="AG83" s="72" t="n">
        <f aca="false">IF(C83=0,0,C83^$BV$3*(1+$BW$3*C83))</f>
        <v>0.0196368478326124</v>
      </c>
      <c r="AH83" s="72" t="n">
        <f aca="false">IF(D83=0,0,D83^$BV$3*(1+$BW$3*D83))</f>
        <v>0.0196368478326124</v>
      </c>
      <c r="AI83" s="72" t="n">
        <f aca="false">IF(E83=0,0,E83^$BV$3*(1+$BW$3*E83))</f>
        <v>0.0174506666134765</v>
      </c>
      <c r="AJ83" s="72" t="n">
        <f aca="false">IF(F83=0,0,F83^$BV$3*(1+$BW$3*F83))</f>
        <v>0.0174506666134765</v>
      </c>
      <c r="AK83" s="72" t="n">
        <f aca="false">IF(G83=0,0,G83^$BV$3*(1+$BW$3*G83))</f>
        <v>0.0196368478326124</v>
      </c>
      <c r="AL83" s="72" t="n">
        <f aca="false">IF(H83=0,0,H83^$BV$3*(1+$BW$3*H83))</f>
        <v>0.0189093538525006</v>
      </c>
      <c r="AM83" s="72" t="n">
        <f aca="false">IF(I83=0,0,I83^$BV$3*(1+$BW$3*I83))</f>
        <v>0.0159860235969114</v>
      </c>
      <c r="AN83" s="72" t="n">
        <f aca="false">IF(J83=0,0,J83^$BV$3*(1+$BW$3*J83))</f>
        <v>0.0130326510219439</v>
      </c>
      <c r="AO83" s="72" t="n">
        <f aca="false">IF(K83=0,0,K83^$BV$3*(1+$BW$3*K83))</f>
        <v>0.0130326510219439</v>
      </c>
      <c r="AP83" s="72" t="n">
        <f aca="false">IF(L83=0,0,L83^$BV$3*(1+$BW$3*L83))</f>
        <v>0.0130326510219439</v>
      </c>
      <c r="AQ83" s="72" t="n">
        <f aca="false">IF(M83=0,0,M83^$BV$3*(1+$BW$3*M83))</f>
        <v>0.0131812593054449</v>
      </c>
      <c r="AR83" s="72" t="n">
        <f aca="false">IF(N83=0,0,N83^$BV$3*(1+$BW$3*N83))</f>
        <v>0.0115397745540707</v>
      </c>
      <c r="AS83" s="72" t="n">
        <f aca="false">IF(O83=0,0,O83^$BV$3*(1+$BW$3*O83))</f>
        <v>0.0119890165042714</v>
      </c>
      <c r="AT83" s="73" t="n">
        <f aca="false">IF(AE83="F",1,IF(AE83="R",#REF!,IF(AE83="M",#REF!,0)))</f>
        <v>1</v>
      </c>
      <c r="AU83" s="74" t="n">
        <f aca="false">IF($BT$3&lt;0,0,$BT$3*$AF83*AG83)</f>
        <v>0.0186461959574586</v>
      </c>
      <c r="AV83" s="74" t="n">
        <f aca="false">IF($BT$3&lt;0,0,$BT$3*$AF83*AH83)</f>
        <v>0.0186461959574586</v>
      </c>
      <c r="AW83" s="74" t="n">
        <f aca="false">IF($BT$3&lt;0,0,$BT$3*$AF83*AI83)</f>
        <v>0.0165703045639926</v>
      </c>
      <c r="AX83" s="74" t="n">
        <f aca="false">IF($BT$3&lt;0,0,$BT$3*$AF83*AJ83)</f>
        <v>0.0165703045639926</v>
      </c>
      <c r="AY83" s="74" t="n">
        <f aca="false">IF($BT$3&lt;0,0,$BT$3*$AF83*AK83)</f>
        <v>0.0186461959574586</v>
      </c>
      <c r="AZ83" s="74" t="n">
        <f aca="false">IF($BT$3&lt;0,0,$BT$3*$AF83*AL83)</f>
        <v>0.0179554030447333</v>
      </c>
      <c r="BA83" s="74" t="n">
        <f aca="false">IF($BT$3&lt;0,0,$BT$3*$AF83*AM83)</f>
        <v>0.0151795507664691</v>
      </c>
      <c r="BB83" s="74" t="n">
        <f aca="false">IF($BT$3&lt;0,0,$BT$3*$AF83*AN83)</f>
        <v>0.0123751717623821</v>
      </c>
      <c r="BC83" s="74" t="n">
        <f aca="false">IF($BT$3&lt;0,0,$BT$3*$AF83*AO83)</f>
        <v>0.0123751717623821</v>
      </c>
      <c r="BD83" s="74" t="n">
        <f aca="false">IF($BT$3&lt;0,0,$BT$3*$AF83*AP83)</f>
        <v>0.0123751717623821</v>
      </c>
      <c r="BE83" s="74" t="n">
        <f aca="false">IF($BT$3&lt;0,0,$BT$3*$AF83*AQ83)</f>
        <v>0.0125162829630535</v>
      </c>
      <c r="BF83" s="74" t="n">
        <f aca="false">IF($BT$3&lt;0,0,$BT$3*$AF83*AR83)</f>
        <v>0.0109576088522081</v>
      </c>
      <c r="BG83" s="74" t="n">
        <f aca="false">IF($BT$3&lt;0,0,$BT$3*$AF83*AS83)</f>
        <v>0.0113841871659557</v>
      </c>
      <c r="BH83" s="75" t="n">
        <f aca="false">SUM(AU83:BG83)</f>
        <v>0.194197745079927</v>
      </c>
      <c r="BI83" s="76" t="n">
        <f aca="false">IF(AU83&lt;=0,"",Q83*LN(AU83))</f>
        <v>-0</v>
      </c>
      <c r="BJ83" s="76" t="n">
        <f aca="false">IF(AV83&lt;=0,"",R83*LN(AV83))</f>
        <v>-0</v>
      </c>
      <c r="BK83" s="76" t="n">
        <f aca="false">IF(AW83&lt;=0,"",S83*LN(AW83))</f>
        <v>-0</v>
      </c>
      <c r="BL83" s="76" t="n">
        <f aca="false">IF(AX83&lt;=0,"",T83*LN(AX83))</f>
        <v>-0</v>
      </c>
      <c r="BM83" s="76" t="n">
        <f aca="false">IF(AY83&lt;=0,"",U83*LN(AY83))</f>
        <v>-0</v>
      </c>
      <c r="BN83" s="76" t="n">
        <f aca="false">IF(AZ83&lt;=0,"",V83*LN(AZ83))</f>
        <v>-0</v>
      </c>
      <c r="BO83" s="76" t="n">
        <f aca="false">IF(BA83&lt;=0,"",W83*LN(BA83))</f>
        <v>-0</v>
      </c>
      <c r="BP83" s="76" t="n">
        <f aca="false">IF(BB83&lt;=0,"",X83*LN(BB83))</f>
        <v>-0</v>
      </c>
      <c r="BQ83" s="76" t="n">
        <f aca="false">IF(BC83&lt;=0,"",Y83*LN(BC83))</f>
        <v>-0</v>
      </c>
      <c r="BR83" s="76" t="n">
        <f aca="false">IF(BD83&lt;=0,"",Z83*LN(BD83))</f>
        <v>-0</v>
      </c>
      <c r="BS83" s="76" t="n">
        <f aca="false">IF(BE83&lt;=0,"",AA83*LN(BE83))</f>
        <v>-0</v>
      </c>
      <c r="BT83" s="76" t="n">
        <f aca="false">IF(BF83&lt;=0,"",AB83*LN(BF83))</f>
        <v>-0</v>
      </c>
      <c r="BU83" s="76" t="n">
        <f aca="false">IF(BG83&lt;=0,"",AC83*LN(BG83))</f>
        <v>-0</v>
      </c>
      <c r="BV83" s="77" t="n">
        <f aca="false">SUM(BI83:BU83)</f>
        <v>0</v>
      </c>
      <c r="BW83" s="78" t="n">
        <f aca="false">$BX$3*B83</f>
        <v>2.30094124174045</v>
      </c>
      <c r="BX83" s="79" t="n">
        <f aca="false">IF(BW83&lt;=0,"",BW83*LN(BW83)+BV83+GAMMALN(AD83+BW83)-GAMMALN(BW83)-(AD83+BW83)*LN(BH83+BW83))</f>
        <v>-0.186436430976501</v>
      </c>
      <c r="BY83" s="80" t="n">
        <f aca="false">ABS(AD83-BH83)</f>
        <v>0.194197745079927</v>
      </c>
    </row>
    <row r="84" customFormat="false" ht="14.4" hidden="false" customHeight="false" outlineLevel="0" collapsed="false">
      <c r="A84" s="63" t="n">
        <v>78</v>
      </c>
      <c r="B84" s="64" t="n">
        <v>0.0455927051671733</v>
      </c>
      <c r="C84" s="65" t="n">
        <v>0.0115101289134438</v>
      </c>
      <c r="D84" s="65" t="n">
        <v>0.0115101289134438</v>
      </c>
      <c r="E84" s="65" t="n">
        <v>0.0101289134438306</v>
      </c>
      <c r="F84" s="65" t="n">
        <v>0.0101289134438306</v>
      </c>
      <c r="G84" s="65" t="n">
        <v>0.0115101289134438</v>
      </c>
      <c r="H84" s="65" t="n">
        <v>0.0110497237569061</v>
      </c>
      <c r="I84" s="65" t="n">
        <v>0.00920810313075507</v>
      </c>
      <c r="J84" s="65" t="n">
        <v>0.00736648250460405</v>
      </c>
      <c r="K84" s="65" t="n">
        <v>0.00736648250460405</v>
      </c>
      <c r="L84" s="65" t="n">
        <v>0.00736648250460405</v>
      </c>
      <c r="M84" s="65" t="n">
        <v>0.0074585635359116</v>
      </c>
      <c r="N84" s="65" t="n">
        <v>0.00644567219152855</v>
      </c>
      <c r="O84" s="65" t="n">
        <v>0.0067219152854512</v>
      </c>
      <c r="P84" s="66" t="n">
        <v>0.0090593568494121</v>
      </c>
      <c r="Q84" s="67" t="n"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7" t="n">
        <v>0</v>
      </c>
      <c r="AB84" s="67" t="n">
        <v>0</v>
      </c>
      <c r="AC84" s="67" t="n">
        <v>0</v>
      </c>
      <c r="AD84" s="68" t="n">
        <f aca="false">SUM(Q84:AC84)</f>
        <v>0</v>
      </c>
      <c r="AE84" s="69" t="s">
        <v>25</v>
      </c>
      <c r="AF84" s="70" t="n">
        <f aca="false">B84^$BU$3</f>
        <v>0.0242933443830999</v>
      </c>
      <c r="AG84" s="72" t="n">
        <f aca="false">IF(C84=0,0,C84^$BV$3*(1+$BW$3*C84))</f>
        <v>0.0196368478326124</v>
      </c>
      <c r="AH84" s="72" t="n">
        <f aca="false">IF(D84=0,0,D84^$BV$3*(1+$BW$3*D84))</f>
        <v>0.0196368478326124</v>
      </c>
      <c r="AI84" s="72" t="n">
        <f aca="false">IF(E84=0,0,E84^$BV$3*(1+$BW$3*E84))</f>
        <v>0.0174506666134765</v>
      </c>
      <c r="AJ84" s="72" t="n">
        <f aca="false">IF(F84=0,0,F84^$BV$3*(1+$BW$3*F84))</f>
        <v>0.0174506666134765</v>
      </c>
      <c r="AK84" s="72" t="n">
        <f aca="false">IF(G84=0,0,G84^$BV$3*(1+$BW$3*G84))</f>
        <v>0.0196368478326124</v>
      </c>
      <c r="AL84" s="72" t="n">
        <f aca="false">IF(H84=0,0,H84^$BV$3*(1+$BW$3*H84))</f>
        <v>0.0189093538525006</v>
      </c>
      <c r="AM84" s="72" t="n">
        <f aca="false">IF(I84=0,0,I84^$BV$3*(1+$BW$3*I84))</f>
        <v>0.0159860235969114</v>
      </c>
      <c r="AN84" s="72" t="n">
        <f aca="false">IF(J84=0,0,J84^$BV$3*(1+$BW$3*J84))</f>
        <v>0.0130326510219439</v>
      </c>
      <c r="AO84" s="72" t="n">
        <f aca="false">IF(K84=0,0,K84^$BV$3*(1+$BW$3*K84))</f>
        <v>0.0130326510219439</v>
      </c>
      <c r="AP84" s="72" t="n">
        <f aca="false">IF(L84=0,0,L84^$BV$3*(1+$BW$3*L84))</f>
        <v>0.0130326510219439</v>
      </c>
      <c r="AQ84" s="72" t="n">
        <f aca="false">IF(M84=0,0,M84^$BV$3*(1+$BW$3*M84))</f>
        <v>0.0131812593054449</v>
      </c>
      <c r="AR84" s="72" t="n">
        <f aca="false">IF(N84=0,0,N84^$BV$3*(1+$BW$3*N84))</f>
        <v>0.0115397745540707</v>
      </c>
      <c r="AS84" s="72" t="n">
        <f aca="false">IF(O84=0,0,O84^$BV$3*(1+$BW$3*O84))</f>
        <v>0.0119890165042714</v>
      </c>
      <c r="AT84" s="73" t="n">
        <f aca="false">IF(AE84="F",1,IF(AE84="R",#REF!,IF(AE84="M",#REF!,0)))</f>
        <v>1</v>
      </c>
      <c r="AU84" s="74" t="n">
        <f aca="false">IF($BT$3&lt;0,0,$BT$3*$AF84*AG84)</f>
        <v>0.0186461959574586</v>
      </c>
      <c r="AV84" s="74" t="n">
        <f aca="false">IF($BT$3&lt;0,0,$BT$3*$AF84*AH84)</f>
        <v>0.0186461959574586</v>
      </c>
      <c r="AW84" s="74" t="n">
        <f aca="false">IF($BT$3&lt;0,0,$BT$3*$AF84*AI84)</f>
        <v>0.0165703045639926</v>
      </c>
      <c r="AX84" s="74" t="n">
        <f aca="false">IF($BT$3&lt;0,0,$BT$3*$AF84*AJ84)</f>
        <v>0.0165703045639926</v>
      </c>
      <c r="AY84" s="74" t="n">
        <f aca="false">IF($BT$3&lt;0,0,$BT$3*$AF84*AK84)</f>
        <v>0.0186461959574586</v>
      </c>
      <c r="AZ84" s="74" t="n">
        <f aca="false">IF($BT$3&lt;0,0,$BT$3*$AF84*AL84)</f>
        <v>0.0179554030447333</v>
      </c>
      <c r="BA84" s="74" t="n">
        <f aca="false">IF($BT$3&lt;0,0,$BT$3*$AF84*AM84)</f>
        <v>0.0151795507664691</v>
      </c>
      <c r="BB84" s="74" t="n">
        <f aca="false">IF($BT$3&lt;0,0,$BT$3*$AF84*AN84)</f>
        <v>0.0123751717623821</v>
      </c>
      <c r="BC84" s="74" t="n">
        <f aca="false">IF($BT$3&lt;0,0,$BT$3*$AF84*AO84)</f>
        <v>0.0123751717623821</v>
      </c>
      <c r="BD84" s="74" t="n">
        <f aca="false">IF($BT$3&lt;0,0,$BT$3*$AF84*AP84)</f>
        <v>0.0123751717623821</v>
      </c>
      <c r="BE84" s="74" t="n">
        <f aca="false">IF($BT$3&lt;0,0,$BT$3*$AF84*AQ84)</f>
        <v>0.0125162829630535</v>
      </c>
      <c r="BF84" s="74" t="n">
        <f aca="false">IF($BT$3&lt;0,0,$BT$3*$AF84*AR84)</f>
        <v>0.0109576088522081</v>
      </c>
      <c r="BG84" s="74" t="n">
        <f aca="false">IF($BT$3&lt;0,0,$BT$3*$AF84*AS84)</f>
        <v>0.0113841871659557</v>
      </c>
      <c r="BH84" s="75" t="n">
        <f aca="false">SUM(AU84:BG84)</f>
        <v>0.194197745079927</v>
      </c>
      <c r="BI84" s="76" t="n">
        <f aca="false">IF(AU84&lt;=0,"",Q84*LN(AU84))</f>
        <v>-0</v>
      </c>
      <c r="BJ84" s="76" t="n">
        <f aca="false">IF(AV84&lt;=0,"",R84*LN(AV84))</f>
        <v>-0</v>
      </c>
      <c r="BK84" s="76" t="n">
        <f aca="false">IF(AW84&lt;=0,"",S84*LN(AW84))</f>
        <v>-0</v>
      </c>
      <c r="BL84" s="76" t="n">
        <f aca="false">IF(AX84&lt;=0,"",T84*LN(AX84))</f>
        <v>-0</v>
      </c>
      <c r="BM84" s="76" t="n">
        <f aca="false">IF(AY84&lt;=0,"",U84*LN(AY84))</f>
        <v>-0</v>
      </c>
      <c r="BN84" s="76" t="n">
        <f aca="false">IF(AZ84&lt;=0,"",V84*LN(AZ84))</f>
        <v>-0</v>
      </c>
      <c r="BO84" s="76" t="n">
        <f aca="false">IF(BA84&lt;=0,"",W84*LN(BA84))</f>
        <v>-0</v>
      </c>
      <c r="BP84" s="76" t="n">
        <f aca="false">IF(BB84&lt;=0,"",X84*LN(BB84))</f>
        <v>-0</v>
      </c>
      <c r="BQ84" s="76" t="n">
        <f aca="false">IF(BC84&lt;=0,"",Y84*LN(BC84))</f>
        <v>-0</v>
      </c>
      <c r="BR84" s="76" t="n">
        <f aca="false">IF(BD84&lt;=0,"",Z84*LN(BD84))</f>
        <v>-0</v>
      </c>
      <c r="BS84" s="76" t="n">
        <f aca="false">IF(BE84&lt;=0,"",AA84*LN(BE84))</f>
        <v>-0</v>
      </c>
      <c r="BT84" s="76" t="n">
        <f aca="false">IF(BF84&lt;=0,"",AB84*LN(BF84))</f>
        <v>-0</v>
      </c>
      <c r="BU84" s="76" t="n">
        <f aca="false">IF(BG84&lt;=0,"",AC84*LN(BG84))</f>
        <v>-0</v>
      </c>
      <c r="BV84" s="77" t="n">
        <f aca="false">SUM(BI84:BU84)</f>
        <v>0</v>
      </c>
      <c r="BW84" s="78" t="n">
        <f aca="false">$BX$3*B84</f>
        <v>2.30094124174045</v>
      </c>
      <c r="BX84" s="79" t="n">
        <f aca="false">IF(BW84&lt;=0,"",BW84*LN(BW84)+BV84+GAMMALN(AD84+BW84)-GAMMALN(BW84)-(AD84+BW84)*LN(BH84+BW84))</f>
        <v>-0.186436430976501</v>
      </c>
      <c r="BY84" s="80" t="n">
        <f aca="false">ABS(AD84-BH84)</f>
        <v>0.194197745079927</v>
      </c>
    </row>
    <row r="85" customFormat="false" ht="14.4" hidden="false" customHeight="false" outlineLevel="0" collapsed="false">
      <c r="A85" s="63" t="n">
        <v>79</v>
      </c>
      <c r="B85" s="64" t="n">
        <v>0.0455927051671733</v>
      </c>
      <c r="C85" s="65" t="n">
        <v>0.0115101289134438</v>
      </c>
      <c r="D85" s="65" t="n">
        <v>0.0115101289134438</v>
      </c>
      <c r="E85" s="65" t="n">
        <v>0.0101289134438306</v>
      </c>
      <c r="F85" s="65" t="n">
        <v>0.0101289134438306</v>
      </c>
      <c r="G85" s="65" t="n">
        <v>0.0115101289134438</v>
      </c>
      <c r="H85" s="65" t="n">
        <v>0.0110497237569061</v>
      </c>
      <c r="I85" s="65" t="n">
        <v>0.00920810313075507</v>
      </c>
      <c r="J85" s="65" t="n">
        <v>0.00736648250460405</v>
      </c>
      <c r="K85" s="65" t="n">
        <v>0.00736648250460405</v>
      </c>
      <c r="L85" s="65" t="n">
        <v>0.00736648250460405</v>
      </c>
      <c r="M85" s="65" t="n">
        <v>0.0074585635359116</v>
      </c>
      <c r="N85" s="65" t="n">
        <v>0.00644567219152855</v>
      </c>
      <c r="O85" s="65" t="n">
        <v>0.0067219152854512</v>
      </c>
      <c r="P85" s="66" t="n">
        <v>0.0090593568494121</v>
      </c>
      <c r="Q85" s="67" t="n"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7" t="n">
        <v>0</v>
      </c>
      <c r="AB85" s="67" t="n">
        <v>0</v>
      </c>
      <c r="AC85" s="67" t="n">
        <v>0</v>
      </c>
      <c r="AD85" s="68" t="n">
        <f aca="false">SUM(Q85:AC85)</f>
        <v>0</v>
      </c>
      <c r="AE85" s="69" t="s">
        <v>25</v>
      </c>
      <c r="AF85" s="70" t="n">
        <f aca="false">B85^$BU$3</f>
        <v>0.0242933443830999</v>
      </c>
      <c r="AG85" s="72" t="n">
        <f aca="false">IF(C85=0,0,C85^$BV$3*(1+$BW$3*C85))</f>
        <v>0.0196368478326124</v>
      </c>
      <c r="AH85" s="72" t="n">
        <f aca="false">IF(D85=0,0,D85^$BV$3*(1+$BW$3*D85))</f>
        <v>0.0196368478326124</v>
      </c>
      <c r="AI85" s="72" t="n">
        <f aca="false">IF(E85=0,0,E85^$BV$3*(1+$BW$3*E85))</f>
        <v>0.0174506666134765</v>
      </c>
      <c r="AJ85" s="72" t="n">
        <f aca="false">IF(F85=0,0,F85^$BV$3*(1+$BW$3*F85))</f>
        <v>0.0174506666134765</v>
      </c>
      <c r="AK85" s="72" t="n">
        <f aca="false">IF(G85=0,0,G85^$BV$3*(1+$BW$3*G85))</f>
        <v>0.0196368478326124</v>
      </c>
      <c r="AL85" s="72" t="n">
        <f aca="false">IF(H85=0,0,H85^$BV$3*(1+$BW$3*H85))</f>
        <v>0.0189093538525006</v>
      </c>
      <c r="AM85" s="72" t="n">
        <f aca="false">IF(I85=0,0,I85^$BV$3*(1+$BW$3*I85))</f>
        <v>0.0159860235969114</v>
      </c>
      <c r="AN85" s="72" t="n">
        <f aca="false">IF(J85=0,0,J85^$BV$3*(1+$BW$3*J85))</f>
        <v>0.0130326510219439</v>
      </c>
      <c r="AO85" s="72" t="n">
        <f aca="false">IF(K85=0,0,K85^$BV$3*(1+$BW$3*K85))</f>
        <v>0.0130326510219439</v>
      </c>
      <c r="AP85" s="72" t="n">
        <f aca="false">IF(L85=0,0,L85^$BV$3*(1+$BW$3*L85))</f>
        <v>0.0130326510219439</v>
      </c>
      <c r="AQ85" s="72" t="n">
        <f aca="false">IF(M85=0,0,M85^$BV$3*(1+$BW$3*M85))</f>
        <v>0.0131812593054449</v>
      </c>
      <c r="AR85" s="72" t="n">
        <f aca="false">IF(N85=0,0,N85^$BV$3*(1+$BW$3*N85))</f>
        <v>0.0115397745540707</v>
      </c>
      <c r="AS85" s="72" t="n">
        <f aca="false">IF(O85=0,0,O85^$BV$3*(1+$BW$3*O85))</f>
        <v>0.0119890165042714</v>
      </c>
      <c r="AT85" s="73" t="n">
        <f aca="false">IF(AE85="F",1,IF(AE85="R",#REF!,IF(AE85="M",#REF!,0)))</f>
        <v>1</v>
      </c>
      <c r="AU85" s="74" t="n">
        <f aca="false">IF($BT$3&lt;0,0,$BT$3*$AF85*AG85)</f>
        <v>0.0186461959574586</v>
      </c>
      <c r="AV85" s="74" t="n">
        <f aca="false">IF($BT$3&lt;0,0,$BT$3*$AF85*AH85)</f>
        <v>0.0186461959574586</v>
      </c>
      <c r="AW85" s="74" t="n">
        <f aca="false">IF($BT$3&lt;0,0,$BT$3*$AF85*AI85)</f>
        <v>0.0165703045639926</v>
      </c>
      <c r="AX85" s="74" t="n">
        <f aca="false">IF($BT$3&lt;0,0,$BT$3*$AF85*AJ85)</f>
        <v>0.0165703045639926</v>
      </c>
      <c r="AY85" s="74" t="n">
        <f aca="false">IF($BT$3&lt;0,0,$BT$3*$AF85*AK85)</f>
        <v>0.0186461959574586</v>
      </c>
      <c r="AZ85" s="74" t="n">
        <f aca="false">IF($BT$3&lt;0,0,$BT$3*$AF85*AL85)</f>
        <v>0.0179554030447333</v>
      </c>
      <c r="BA85" s="74" t="n">
        <f aca="false">IF($BT$3&lt;0,0,$BT$3*$AF85*AM85)</f>
        <v>0.0151795507664691</v>
      </c>
      <c r="BB85" s="74" t="n">
        <f aca="false">IF($BT$3&lt;0,0,$BT$3*$AF85*AN85)</f>
        <v>0.0123751717623821</v>
      </c>
      <c r="BC85" s="74" t="n">
        <f aca="false">IF($BT$3&lt;0,0,$BT$3*$AF85*AO85)</f>
        <v>0.0123751717623821</v>
      </c>
      <c r="BD85" s="74" t="n">
        <f aca="false">IF($BT$3&lt;0,0,$BT$3*$AF85*AP85)</f>
        <v>0.0123751717623821</v>
      </c>
      <c r="BE85" s="74" t="n">
        <f aca="false">IF($BT$3&lt;0,0,$BT$3*$AF85*AQ85)</f>
        <v>0.0125162829630535</v>
      </c>
      <c r="BF85" s="74" t="n">
        <f aca="false">IF($BT$3&lt;0,0,$BT$3*$AF85*AR85)</f>
        <v>0.0109576088522081</v>
      </c>
      <c r="BG85" s="74" t="n">
        <f aca="false">IF($BT$3&lt;0,0,$BT$3*$AF85*AS85)</f>
        <v>0.0113841871659557</v>
      </c>
      <c r="BH85" s="75" t="n">
        <f aca="false">SUM(AU85:BG85)</f>
        <v>0.194197745079927</v>
      </c>
      <c r="BI85" s="76" t="n">
        <f aca="false">IF(AU85&lt;=0,"",Q85*LN(AU85))</f>
        <v>-0</v>
      </c>
      <c r="BJ85" s="76" t="n">
        <f aca="false">IF(AV85&lt;=0,"",R85*LN(AV85))</f>
        <v>-0</v>
      </c>
      <c r="BK85" s="76" t="n">
        <f aca="false">IF(AW85&lt;=0,"",S85*LN(AW85))</f>
        <v>-0</v>
      </c>
      <c r="BL85" s="76" t="n">
        <f aca="false">IF(AX85&lt;=0,"",T85*LN(AX85))</f>
        <v>-0</v>
      </c>
      <c r="BM85" s="76" t="n">
        <f aca="false">IF(AY85&lt;=0,"",U85*LN(AY85))</f>
        <v>-0</v>
      </c>
      <c r="BN85" s="76" t="n">
        <f aca="false">IF(AZ85&lt;=0,"",V85*LN(AZ85))</f>
        <v>-0</v>
      </c>
      <c r="BO85" s="76" t="n">
        <f aca="false">IF(BA85&lt;=0,"",W85*LN(BA85))</f>
        <v>-0</v>
      </c>
      <c r="BP85" s="76" t="n">
        <f aca="false">IF(BB85&lt;=0,"",X85*LN(BB85))</f>
        <v>-0</v>
      </c>
      <c r="BQ85" s="76" t="n">
        <f aca="false">IF(BC85&lt;=0,"",Y85*LN(BC85))</f>
        <v>-0</v>
      </c>
      <c r="BR85" s="76" t="n">
        <f aca="false">IF(BD85&lt;=0,"",Z85*LN(BD85))</f>
        <v>-0</v>
      </c>
      <c r="BS85" s="76" t="n">
        <f aca="false">IF(BE85&lt;=0,"",AA85*LN(BE85))</f>
        <v>-0</v>
      </c>
      <c r="BT85" s="76" t="n">
        <f aca="false">IF(BF85&lt;=0,"",AB85*LN(BF85))</f>
        <v>-0</v>
      </c>
      <c r="BU85" s="76" t="n">
        <f aca="false">IF(BG85&lt;=0,"",AC85*LN(BG85))</f>
        <v>-0</v>
      </c>
      <c r="BV85" s="77" t="n">
        <f aca="false">SUM(BI85:BU85)</f>
        <v>0</v>
      </c>
      <c r="BW85" s="78" t="n">
        <f aca="false">$BX$3*B85</f>
        <v>2.30094124174045</v>
      </c>
      <c r="BX85" s="79" t="n">
        <f aca="false">IF(BW85&lt;=0,"",BW85*LN(BW85)+BV85+GAMMALN(AD85+BW85)-GAMMALN(BW85)-(AD85+BW85)*LN(BH85+BW85))</f>
        <v>-0.186436430976501</v>
      </c>
      <c r="BY85" s="80" t="n">
        <f aca="false">ABS(AD85-BH85)</f>
        <v>0.194197745079927</v>
      </c>
    </row>
    <row r="86" customFormat="false" ht="14.4" hidden="false" customHeight="false" outlineLevel="0" collapsed="false">
      <c r="A86" s="63" t="n">
        <v>80</v>
      </c>
      <c r="B86" s="64" t="n">
        <v>0.0460992907801419</v>
      </c>
      <c r="C86" s="65" t="n">
        <v>0.00828729281767956</v>
      </c>
      <c r="D86" s="65" t="n">
        <v>0.00828729281767956</v>
      </c>
      <c r="E86" s="65" t="n">
        <v>0.00828729281767956</v>
      </c>
      <c r="F86" s="65" t="n">
        <v>0.00828729281767956</v>
      </c>
      <c r="G86" s="65" t="n">
        <v>0.0101289134438306</v>
      </c>
      <c r="H86" s="65" t="n">
        <v>0.00966850828729282</v>
      </c>
      <c r="I86" s="65" t="n">
        <v>0.00824125230202578</v>
      </c>
      <c r="J86" s="65" t="n">
        <v>0.00828729281767956</v>
      </c>
      <c r="K86" s="65" t="n">
        <v>0.00828729281767956</v>
      </c>
      <c r="L86" s="65" t="n">
        <v>0.0115101289134438</v>
      </c>
      <c r="M86" s="65" t="n">
        <v>0.00837937384898711</v>
      </c>
      <c r="N86" s="65" t="n">
        <v>0.0122007366482505</v>
      </c>
      <c r="O86" s="65" t="n">
        <v>0.012707182320442</v>
      </c>
      <c r="P86" s="66" t="n">
        <v>0.0094276809746423</v>
      </c>
      <c r="Q86" s="67" t="n">
        <v>0</v>
      </c>
      <c r="R86" s="67" t="n">
        <v>0</v>
      </c>
      <c r="S86" s="67" t="n">
        <v>0</v>
      </c>
      <c r="T86" s="67" t="n">
        <v>0</v>
      </c>
      <c r="U86" s="67" t="n">
        <v>0</v>
      </c>
      <c r="V86" s="67" t="n">
        <v>0</v>
      </c>
      <c r="W86" s="67" t="n">
        <v>0</v>
      </c>
      <c r="X86" s="67" t="n">
        <v>0</v>
      </c>
      <c r="Y86" s="67" t="n">
        <v>0</v>
      </c>
      <c r="Z86" s="67" t="n">
        <v>0</v>
      </c>
      <c r="AA86" s="67" t="n">
        <v>1</v>
      </c>
      <c r="AB86" s="67" t="n">
        <v>0</v>
      </c>
      <c r="AC86" s="67" t="n">
        <v>0</v>
      </c>
      <c r="AD86" s="68" t="n">
        <f aca="false">SUM(Q86:AC86)</f>
        <v>1</v>
      </c>
      <c r="AE86" s="69" t="s">
        <v>25</v>
      </c>
      <c r="AF86" s="70" t="n">
        <f aca="false">B86^$BU$3</f>
        <v>0.0246186666260623</v>
      </c>
      <c r="AG86" s="72" t="n">
        <f aca="false">IF(C86=0,0,C86^$BV$3*(1+$BW$3*C86))</f>
        <v>0.0145139594528521</v>
      </c>
      <c r="AH86" s="72" t="n">
        <f aca="false">IF(D86=0,0,D86^$BV$3*(1+$BW$3*D86))</f>
        <v>0.0145139594528521</v>
      </c>
      <c r="AI86" s="72" t="n">
        <f aca="false">IF(E86=0,0,E86^$BV$3*(1+$BW$3*E86))</f>
        <v>0.0145139594528521</v>
      </c>
      <c r="AJ86" s="72" t="n">
        <f aca="false">IF(F86=0,0,F86^$BV$3*(1+$BW$3*F86))</f>
        <v>0.0145139594528521</v>
      </c>
      <c r="AK86" s="72" t="n">
        <f aca="false">IF(G86=0,0,G86^$BV$3*(1+$BW$3*G86))</f>
        <v>0.0174506666134765</v>
      </c>
      <c r="AL86" s="72" t="n">
        <f aca="false">IF(H86=0,0,H86^$BV$3*(1+$BW$3*H86))</f>
        <v>0.0167191740527599</v>
      </c>
      <c r="AM86" s="72" t="n">
        <f aca="false">IF(I86=0,0,I86^$BV$3*(1+$BW$3*I86))</f>
        <v>0.0144401305784432</v>
      </c>
      <c r="AN86" s="72" t="n">
        <f aca="false">IF(J86=0,0,J86^$BV$3*(1+$BW$3*J86))</f>
        <v>0.0145139594528521</v>
      </c>
      <c r="AO86" s="72" t="n">
        <f aca="false">IF(K86=0,0,K86^$BV$3*(1+$BW$3*K86))</f>
        <v>0.0145139594528521</v>
      </c>
      <c r="AP86" s="72" t="n">
        <f aca="false">IF(L86=0,0,L86^$BV$3*(1+$BW$3*L86))</f>
        <v>0.0196368478326124</v>
      </c>
      <c r="AQ86" s="72" t="n">
        <f aca="false">IF(M86=0,0,M86^$BV$3*(1+$BW$3*M86))</f>
        <v>0.0146615484271273</v>
      </c>
      <c r="AR86" s="72" t="n">
        <f aca="false">IF(N86=0,0,N86^$BV$3*(1+$BW$3*N86))</f>
        <v>0.0207261476277917</v>
      </c>
      <c r="AS86" s="72" t="n">
        <f aca="false">IF(O86=0,0,O86^$BV$3*(1+$BW$3*O86))</f>
        <v>0.021523687114958</v>
      </c>
      <c r="AT86" s="73" t="n">
        <f aca="false">IF(AE86="F",1,IF(AE86="R",#REF!,IF(AE86="M",#REF!,0)))</f>
        <v>1</v>
      </c>
      <c r="AU86" s="74" t="n">
        <f aca="false">IF($BT$3&lt;0,0,$BT$3*$AF86*AG86)</f>
        <v>0.0139663073562026</v>
      </c>
      <c r="AV86" s="74" t="n">
        <f aca="false">IF($BT$3&lt;0,0,$BT$3*$AF86*AH86)</f>
        <v>0.0139663073562026</v>
      </c>
      <c r="AW86" s="74" t="n">
        <f aca="false">IF($BT$3&lt;0,0,$BT$3*$AF86*AI86)</f>
        <v>0.0139663073562026</v>
      </c>
      <c r="AX86" s="74" t="n">
        <f aca="false">IF($BT$3&lt;0,0,$BT$3*$AF86*AJ86)</f>
        <v>0.0139663073562026</v>
      </c>
      <c r="AY86" s="74" t="n">
        <f aca="false">IF($BT$3&lt;0,0,$BT$3*$AF86*AK86)</f>
        <v>0.0167922043799388</v>
      </c>
      <c r="AZ86" s="74" t="n">
        <f aca="false">IF($BT$3&lt;0,0,$BT$3*$AF86*AL86)</f>
        <v>0.0160883130699947</v>
      </c>
      <c r="BA86" s="74" t="n">
        <f aca="false">IF($BT$3&lt;0,0,$BT$3*$AF86*AM86)</f>
        <v>0.013895264250763</v>
      </c>
      <c r="BB86" s="74" t="n">
        <f aca="false">IF($BT$3&lt;0,0,$BT$3*$AF86*AN86)</f>
        <v>0.0139663073562026</v>
      </c>
      <c r="BC86" s="74" t="n">
        <f aca="false">IF($BT$3&lt;0,0,$BT$3*$AF86*AO86)</f>
        <v>0.0139663073562026</v>
      </c>
      <c r="BD86" s="74" t="n">
        <f aca="false">IF($BT$3&lt;0,0,$BT$3*$AF86*AP86)</f>
        <v>0.0188958948954039</v>
      </c>
      <c r="BE86" s="74" t="n">
        <f aca="false">IF($BT$3&lt;0,0,$BT$3*$AF86*AQ86)</f>
        <v>0.0141083273875946</v>
      </c>
      <c r="BF86" s="74" t="n">
        <f aca="false">IF($BT$3&lt;0,0,$BT$3*$AF86*AR86)</f>
        <v>0.0199440923767283</v>
      </c>
      <c r="BG86" s="74" t="n">
        <f aca="false">IF($BT$3&lt;0,0,$BT$3*$AF86*AS86)</f>
        <v>0.0207115384787141</v>
      </c>
      <c r="BH86" s="75" t="n">
        <f aca="false">SUM(AU86:BG86)</f>
        <v>0.204233478976353</v>
      </c>
      <c r="BI86" s="76" t="n">
        <f aca="false">IF(AU86&lt;=0,"",Q86*LN(AU86))</f>
        <v>-0</v>
      </c>
      <c r="BJ86" s="76" t="n">
        <f aca="false">IF(AV86&lt;=0,"",R86*LN(AV86))</f>
        <v>-0</v>
      </c>
      <c r="BK86" s="76" t="n">
        <f aca="false">IF(AW86&lt;=0,"",S86*LN(AW86))</f>
        <v>-0</v>
      </c>
      <c r="BL86" s="76" t="n">
        <f aca="false">IF(AX86&lt;=0,"",T86*LN(AX86))</f>
        <v>-0</v>
      </c>
      <c r="BM86" s="76" t="n">
        <f aca="false">IF(AY86&lt;=0,"",U86*LN(AY86))</f>
        <v>-0</v>
      </c>
      <c r="BN86" s="76" t="n">
        <f aca="false">IF(AZ86&lt;=0,"",V86*LN(AZ86))</f>
        <v>-0</v>
      </c>
      <c r="BO86" s="76" t="n">
        <f aca="false">IF(BA86&lt;=0,"",W86*LN(BA86))</f>
        <v>-0</v>
      </c>
      <c r="BP86" s="76" t="n">
        <f aca="false">IF(BB86&lt;=0,"",X86*LN(BB86))</f>
        <v>-0</v>
      </c>
      <c r="BQ86" s="76" t="n">
        <f aca="false">IF(BC86&lt;=0,"",Y86*LN(BC86))</f>
        <v>-0</v>
      </c>
      <c r="BR86" s="76" t="n">
        <f aca="false">IF(BD86&lt;=0,"",Z86*LN(BD86))</f>
        <v>-0</v>
      </c>
      <c r="BS86" s="76" t="n">
        <f aca="false">IF(BE86&lt;=0,"",AA86*LN(BE86))</f>
        <v>-4.26099006106566</v>
      </c>
      <c r="BT86" s="76" t="n">
        <f aca="false">IF(BF86&lt;=0,"",AB86*LN(BF86))</f>
        <v>-0</v>
      </c>
      <c r="BU86" s="76" t="n">
        <f aca="false">IF(BG86&lt;=0,"",AC86*LN(BG86))</f>
        <v>-0</v>
      </c>
      <c r="BV86" s="77" t="n">
        <f aca="false">SUM(BI86:BU86)</f>
        <v>-4.26099006106566</v>
      </c>
      <c r="BW86" s="78" t="n">
        <f aca="false">$BX$3*B86</f>
        <v>2.32650725553757</v>
      </c>
      <c r="BX86" s="79" t="n">
        <f aca="false">IF(BW86&lt;=0,"",BW86*LN(BW86)+BV86+GAMMALN(AD86+BW86)-GAMMALN(BW86)-(AD86+BW86)*LN(BH86+BW86))</f>
        <v>-4.54089545266065</v>
      </c>
      <c r="BY86" s="80" t="n">
        <f aca="false">ABS(AD86-BH86)</f>
        <v>0.795766521023647</v>
      </c>
    </row>
    <row r="87" customFormat="false" ht="14.4" hidden="false" customHeight="false" outlineLevel="0" collapsed="false">
      <c r="A87" s="63" t="n">
        <v>81</v>
      </c>
      <c r="B87" s="64" t="n">
        <v>0.0987841945288754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65" t="n">
        <v>0.00736648250460405</v>
      </c>
      <c r="I87" s="65" t="n">
        <v>0.00810313075506446</v>
      </c>
      <c r="J87" s="65" t="n">
        <v>0.00552486187845304</v>
      </c>
      <c r="K87" s="65" t="n">
        <v>0.0147329650092081</v>
      </c>
      <c r="L87" s="65" t="n">
        <v>0.00874769797421731</v>
      </c>
      <c r="M87" s="65" t="n">
        <v>0.0147329650092081</v>
      </c>
      <c r="N87" s="65" t="n">
        <v>0.00916206261510129</v>
      </c>
      <c r="O87" s="65" t="n">
        <v>0.00953038674033149</v>
      </c>
      <c r="P87" s="66" t="n">
        <v>0.00973756906077348</v>
      </c>
      <c r="Q87" s="67" t="n"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7" t="n">
        <v>0</v>
      </c>
      <c r="AB87" s="67" t="n">
        <v>0</v>
      </c>
      <c r="AC87" s="67" t="n">
        <v>0</v>
      </c>
      <c r="AD87" s="68" t="n">
        <f aca="false">SUM(Q87:AC87)</f>
        <v>0</v>
      </c>
      <c r="AE87" s="69" t="s">
        <v>25</v>
      </c>
      <c r="AF87" s="70" t="n">
        <f aca="false">B87^$BU$3</f>
        <v>0.0616221158735147</v>
      </c>
      <c r="AG87" s="72" t="n">
        <f aca="false">IF(C87=0,0,C87^$BV$3*(1+$BW$3*C87))</f>
        <v>0</v>
      </c>
      <c r="AH87" s="72" t="n">
        <f aca="false">IF(D87=0,0,D87^$BV$3*(1+$BW$3*D87))</f>
        <v>0</v>
      </c>
      <c r="AI87" s="72" t="n">
        <f aca="false">IF(E87=0,0,E87^$BV$3*(1+$BW$3*E87))</f>
        <v>0</v>
      </c>
      <c r="AJ87" s="72" t="n">
        <f aca="false">IF(F87=0,0,F87^$BV$3*(1+$BW$3*F87))</f>
        <v>0</v>
      </c>
      <c r="AK87" s="72" t="n">
        <f aca="false">IF(G87=0,0,G87^$BV$3*(1+$BW$3*G87))</f>
        <v>0</v>
      </c>
      <c r="AL87" s="72" t="n">
        <f aca="false">IF(H87=0,0,H87^$BV$3*(1+$BW$3*H87))</f>
        <v>0.0130326510219439</v>
      </c>
      <c r="AM87" s="72" t="n">
        <f aca="false">IF(I87=0,0,I87^$BV$3*(1+$BW$3*I87))</f>
        <v>0.014218503333447</v>
      </c>
      <c r="AN87" s="72" t="n">
        <f aca="false">IF(J87=0,0,J87^$BV$3*(1+$BW$3*J87))</f>
        <v>0.010032276819538</v>
      </c>
      <c r="AO87" s="72" t="n">
        <f aca="false">IF(K87=0,0,K87^$BV$3*(1+$BW$3*K87))</f>
        <v>0.024705818476528</v>
      </c>
      <c r="AP87" s="72" t="n">
        <f aca="false">IF(L87=0,0,L87^$BV$3*(1+$BW$3*L87))</f>
        <v>0.0152510233586301</v>
      </c>
      <c r="AQ87" s="72" t="n">
        <f aca="false">IF(M87=0,0,M87^$BV$3*(1+$BW$3*M87))</f>
        <v>0.024705818476528</v>
      </c>
      <c r="AR87" s="72" t="n">
        <f aca="false">IF(N87=0,0,N87^$BV$3*(1+$BW$3*N87))</f>
        <v>0.0159126101585731</v>
      </c>
      <c r="AS87" s="72" t="n">
        <f aca="false">IF(O87=0,0,O87^$BV$3*(1+$BW$3*O87))</f>
        <v>0.016499411335725</v>
      </c>
      <c r="AT87" s="73" t="n">
        <f aca="false">IF(AE87="F",1,IF(AE87="R",#REF!,IF(AE87="M",#REF!,0)))</f>
        <v>1</v>
      </c>
      <c r="AU87" s="74" t="n">
        <f aca="false">IF($BT$3&lt;0,0,$BT$3*$AF87*AG87)</f>
        <v>0</v>
      </c>
      <c r="AV87" s="74" t="n">
        <f aca="false">IF($BT$3&lt;0,0,$BT$3*$AF87*AH87)</f>
        <v>0</v>
      </c>
      <c r="AW87" s="74" t="n">
        <f aca="false">IF($BT$3&lt;0,0,$BT$3*$AF87*AI87)</f>
        <v>0</v>
      </c>
      <c r="AX87" s="74" t="n">
        <f aca="false">IF($BT$3&lt;0,0,$BT$3*$AF87*AJ87)</f>
        <v>0</v>
      </c>
      <c r="AY87" s="74" t="n">
        <f aca="false">IF($BT$3&lt;0,0,$BT$3*$AF87*AK87)</f>
        <v>0</v>
      </c>
      <c r="AZ87" s="74" t="n">
        <f aca="false">IF($BT$3&lt;0,0,$BT$3*$AF87*AL87)</f>
        <v>0.031390666359905</v>
      </c>
      <c r="BA87" s="74" t="n">
        <f aca="false">IF($BT$3&lt;0,0,$BT$3*$AF87*AM87)</f>
        <v>0.0342469305382245</v>
      </c>
      <c r="BB87" s="74" t="n">
        <f aca="false">IF($BT$3&lt;0,0,$BT$3*$AF87*AN87)</f>
        <v>0.0241639136920091</v>
      </c>
      <c r="BC87" s="74" t="n">
        <f aca="false">IF($BT$3&lt;0,0,$BT$3*$AF87*AO87)</f>
        <v>0.0595068573262073</v>
      </c>
      <c r="BD87" s="74" t="n">
        <f aca="false">IF($BT$3&lt;0,0,$BT$3*$AF87*AP87)</f>
        <v>0.0367338759467886</v>
      </c>
      <c r="BE87" s="74" t="n">
        <f aca="false">IF($BT$3&lt;0,0,$BT$3*$AF87*AQ87)</f>
        <v>0.0595068573262073</v>
      </c>
      <c r="BF87" s="74" t="n">
        <f aca="false">IF($BT$3&lt;0,0,$BT$3*$AF87*AR87)</f>
        <v>0.0383273852389626</v>
      </c>
      <c r="BG87" s="74" t="n">
        <f aca="false">IF($BT$3&lt;0,0,$BT$3*$AF87*AS87)</f>
        <v>0.0397407645998125</v>
      </c>
      <c r="BH87" s="75" t="n">
        <f aca="false">SUM(AU87:BG87)</f>
        <v>0.323617251028117</v>
      </c>
      <c r="BI87" s="76" t="str">
        <f aca="false">IF(AU87&lt;=0,"",Q87*LN(AU87))</f>
        <v/>
      </c>
      <c r="BJ87" s="76" t="str">
        <f aca="false">IF(AV87&lt;=0,"",R87*LN(AV87))</f>
        <v/>
      </c>
      <c r="BK87" s="76" t="str">
        <f aca="false">IF(AW87&lt;=0,"",S87*LN(AW87))</f>
        <v/>
      </c>
      <c r="BL87" s="76" t="str">
        <f aca="false">IF(AX87&lt;=0,"",T87*LN(AX87))</f>
        <v/>
      </c>
      <c r="BM87" s="76" t="str">
        <f aca="false">IF(AY87&lt;=0,"",U87*LN(AY87))</f>
        <v/>
      </c>
      <c r="BN87" s="76" t="n">
        <f aca="false">IF(AZ87&lt;=0,"",V87*LN(AZ87))</f>
        <v>-0</v>
      </c>
      <c r="BO87" s="76" t="n">
        <f aca="false">IF(BA87&lt;=0,"",W87*LN(BA87))</f>
        <v>-0</v>
      </c>
      <c r="BP87" s="76" t="n">
        <f aca="false">IF(BB87&lt;=0,"",X87*LN(BB87))</f>
        <v>-0</v>
      </c>
      <c r="BQ87" s="76" t="n">
        <f aca="false">IF(BC87&lt;=0,"",Y87*LN(BC87))</f>
        <v>-0</v>
      </c>
      <c r="BR87" s="76" t="n">
        <f aca="false">IF(BD87&lt;=0,"",Z87*LN(BD87))</f>
        <v>-0</v>
      </c>
      <c r="BS87" s="76" t="n">
        <f aca="false">IF(BE87&lt;=0,"",AA87*LN(BE87))</f>
        <v>-0</v>
      </c>
      <c r="BT87" s="76" t="n">
        <f aca="false">IF(BF87&lt;=0,"",AB87*LN(BF87))</f>
        <v>-0</v>
      </c>
      <c r="BU87" s="76" t="n">
        <f aca="false">IF(BG87&lt;=0,"",AC87*LN(BG87))</f>
        <v>-0</v>
      </c>
      <c r="BV87" s="77" t="n">
        <f aca="false">SUM(BI87:BU87)</f>
        <v>0</v>
      </c>
      <c r="BW87" s="78" t="n">
        <f aca="false">$BX$3*B87</f>
        <v>4.98537269043765</v>
      </c>
      <c r="BX87" s="79" t="n">
        <f aca="false">IF(BW87&lt;=0,"",BW87*LN(BW87)+BV87+GAMMALN(AD87+BW87)-GAMMALN(BW87)-(AD87+BW87)*LN(BH87+BW87))</f>
        <v>-0.313547218174792</v>
      </c>
      <c r="BY87" s="80" t="n">
        <f aca="false">ABS(AD87-BH87)</f>
        <v>0.323617251028117</v>
      </c>
    </row>
    <row r="88" customFormat="false" ht="14.4" hidden="false" customHeight="false" outlineLevel="0" collapsed="false">
      <c r="A88" s="63" t="n">
        <v>82</v>
      </c>
      <c r="B88" s="64" t="n">
        <v>0.088145896656535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65" t="n">
        <v>0.00736648250460405</v>
      </c>
      <c r="I88" s="65" t="n">
        <v>0.00810313075506446</v>
      </c>
      <c r="J88" s="65" t="n">
        <v>0.00552486187845304</v>
      </c>
      <c r="K88" s="65" t="n">
        <v>0.0147329650092081</v>
      </c>
      <c r="L88" s="65" t="n">
        <v>0.00874769797421731</v>
      </c>
      <c r="M88" s="65" t="n">
        <v>0.0147329650092081</v>
      </c>
      <c r="N88" s="65" t="n">
        <v>0.00916206261510129</v>
      </c>
      <c r="O88" s="65" t="n">
        <v>0.00953038674033149</v>
      </c>
      <c r="P88" s="66" t="n">
        <v>0.00973756906077348</v>
      </c>
      <c r="Q88" s="67" t="n"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1</v>
      </c>
      <c r="Z88" s="67" t="n">
        <v>0</v>
      </c>
      <c r="AA88" s="67" t="n">
        <v>0</v>
      </c>
      <c r="AB88" s="67" t="n">
        <v>0</v>
      </c>
      <c r="AC88" s="67" t="n">
        <v>0</v>
      </c>
      <c r="AD88" s="68" t="n">
        <f aca="false">SUM(Q88:AC88)</f>
        <v>1</v>
      </c>
      <c r="AE88" s="69" t="s">
        <v>25</v>
      </c>
      <c r="AF88" s="70" t="n">
        <f aca="false">B88^$BU$3</f>
        <v>0.0537233110469042</v>
      </c>
      <c r="AG88" s="72" t="n">
        <f aca="false">IF(C88=0,0,C88^$BV$3*(1+$BW$3*C88))</f>
        <v>0</v>
      </c>
      <c r="AH88" s="72" t="n">
        <f aca="false">IF(D88=0,0,D88^$BV$3*(1+$BW$3*D88))</f>
        <v>0</v>
      </c>
      <c r="AI88" s="72" t="n">
        <f aca="false">IF(E88=0,0,E88^$BV$3*(1+$BW$3*E88))</f>
        <v>0</v>
      </c>
      <c r="AJ88" s="72" t="n">
        <f aca="false">IF(F88=0,0,F88^$BV$3*(1+$BW$3*F88))</f>
        <v>0</v>
      </c>
      <c r="AK88" s="72" t="n">
        <f aca="false">IF(G88=0,0,G88^$BV$3*(1+$BW$3*G88))</f>
        <v>0</v>
      </c>
      <c r="AL88" s="72" t="n">
        <f aca="false">IF(H88=0,0,H88^$BV$3*(1+$BW$3*H88))</f>
        <v>0.0130326510219439</v>
      </c>
      <c r="AM88" s="72" t="n">
        <f aca="false">IF(I88=0,0,I88^$BV$3*(1+$BW$3*I88))</f>
        <v>0.014218503333447</v>
      </c>
      <c r="AN88" s="72" t="n">
        <f aca="false">IF(J88=0,0,J88^$BV$3*(1+$BW$3*J88))</f>
        <v>0.010032276819538</v>
      </c>
      <c r="AO88" s="72" t="n">
        <f aca="false">IF(K88=0,0,K88^$BV$3*(1+$BW$3*K88))</f>
        <v>0.024705818476528</v>
      </c>
      <c r="AP88" s="72" t="n">
        <f aca="false">IF(L88=0,0,L88^$BV$3*(1+$BW$3*L88))</f>
        <v>0.0152510233586301</v>
      </c>
      <c r="AQ88" s="72" t="n">
        <f aca="false">IF(M88=0,0,M88^$BV$3*(1+$BW$3*M88))</f>
        <v>0.024705818476528</v>
      </c>
      <c r="AR88" s="72" t="n">
        <f aca="false">IF(N88=0,0,N88^$BV$3*(1+$BW$3*N88))</f>
        <v>0.0159126101585731</v>
      </c>
      <c r="AS88" s="72" t="n">
        <f aca="false">IF(O88=0,0,O88^$BV$3*(1+$BW$3*O88))</f>
        <v>0.016499411335725</v>
      </c>
      <c r="AT88" s="73" t="n">
        <f aca="false">IF(AE88="F",1,IF(AE88="R",#REF!,IF(AE88="M",#REF!,0)))</f>
        <v>1</v>
      </c>
      <c r="AU88" s="74" t="n">
        <f aca="false">IF($BT$3&lt;0,0,$BT$3*$AF88*AG88)</f>
        <v>0</v>
      </c>
      <c r="AV88" s="74" t="n">
        <f aca="false">IF($BT$3&lt;0,0,$BT$3*$AF88*AH88)</f>
        <v>0</v>
      </c>
      <c r="AW88" s="74" t="n">
        <f aca="false">IF($BT$3&lt;0,0,$BT$3*$AF88*AI88)</f>
        <v>0</v>
      </c>
      <c r="AX88" s="74" t="n">
        <f aca="false">IF($BT$3&lt;0,0,$BT$3*$AF88*AJ88)</f>
        <v>0</v>
      </c>
      <c r="AY88" s="74" t="n">
        <f aca="false">IF($BT$3&lt;0,0,$BT$3*$AF88*AK88)</f>
        <v>0</v>
      </c>
      <c r="AZ88" s="74" t="n">
        <f aca="false">IF($BT$3&lt;0,0,$BT$3*$AF88*AL88)</f>
        <v>0.0273669689675097</v>
      </c>
      <c r="BA88" s="74" t="n">
        <f aca="false">IF($BT$3&lt;0,0,$BT$3*$AF88*AM88)</f>
        <v>0.0298571134020007</v>
      </c>
      <c r="BB88" s="74" t="n">
        <f aca="false">IF($BT$3&lt;0,0,$BT$3*$AF88*AN88)</f>
        <v>0.0210665510747953</v>
      </c>
      <c r="BC88" s="74" t="n">
        <f aca="false">IF($BT$3&lt;0,0,$BT$3*$AF88*AO88)</f>
        <v>0.0518791891554249</v>
      </c>
      <c r="BD88" s="74" t="n">
        <f aca="false">IF($BT$3&lt;0,0,$BT$3*$AF88*AP88)</f>
        <v>0.0320252788381763</v>
      </c>
      <c r="BE88" s="74" t="n">
        <f aca="false">IF($BT$3&lt;0,0,$BT$3*$AF88*AQ88)</f>
        <v>0.0518791891554249</v>
      </c>
      <c r="BF88" s="74" t="n">
        <f aca="false">IF($BT$3&lt;0,0,$BT$3*$AF88*AR88)</f>
        <v>0.0334145299884502</v>
      </c>
      <c r="BG88" s="74" t="n">
        <f aca="false">IF($BT$3&lt;0,0,$BT$3*$AF88*AS88)</f>
        <v>0.0346467405017352</v>
      </c>
      <c r="BH88" s="75" t="n">
        <f aca="false">SUM(AU88:BG88)</f>
        <v>0.282135561083517</v>
      </c>
      <c r="BI88" s="76" t="str">
        <f aca="false">IF(AU88&lt;=0,"",Q88*LN(AU88))</f>
        <v/>
      </c>
      <c r="BJ88" s="76" t="str">
        <f aca="false">IF(AV88&lt;=0,"",R88*LN(AV88))</f>
        <v/>
      </c>
      <c r="BK88" s="76" t="str">
        <f aca="false">IF(AW88&lt;=0,"",S88*LN(AW88))</f>
        <v/>
      </c>
      <c r="BL88" s="76" t="str">
        <f aca="false">IF(AX88&lt;=0,"",T88*LN(AX88))</f>
        <v/>
      </c>
      <c r="BM88" s="76" t="str">
        <f aca="false">IF(AY88&lt;=0,"",U88*LN(AY88))</f>
        <v/>
      </c>
      <c r="BN88" s="76" t="n">
        <f aca="false">IF(AZ88&lt;=0,"",V88*LN(AZ88))</f>
        <v>-0</v>
      </c>
      <c r="BO88" s="76" t="n">
        <f aca="false">IF(BA88&lt;=0,"",W88*LN(BA88))</f>
        <v>-0</v>
      </c>
      <c r="BP88" s="76" t="n">
        <f aca="false">IF(BB88&lt;=0,"",X88*LN(BB88))</f>
        <v>-0</v>
      </c>
      <c r="BQ88" s="76" t="n">
        <f aca="false">IF(BC88&lt;=0,"",Y88*LN(BC88))</f>
        <v>-2.9588375488884</v>
      </c>
      <c r="BR88" s="76" t="n">
        <f aca="false">IF(BD88&lt;=0,"",Z88*LN(BD88))</f>
        <v>-0</v>
      </c>
      <c r="BS88" s="76" t="n">
        <f aca="false">IF(BE88&lt;=0,"",AA88*LN(BE88))</f>
        <v>-0</v>
      </c>
      <c r="BT88" s="76" t="n">
        <f aca="false">IF(BF88&lt;=0,"",AB88*LN(BF88))</f>
        <v>-0</v>
      </c>
      <c r="BU88" s="76" t="n">
        <f aca="false">IF(BG88&lt;=0,"",AC88*LN(BG88))</f>
        <v>-0</v>
      </c>
      <c r="BV88" s="77" t="n">
        <f aca="false">SUM(BI88:BU88)</f>
        <v>-2.9588375488884</v>
      </c>
      <c r="BW88" s="78" t="n">
        <f aca="false">$BX$3*B88</f>
        <v>4.44848640069821</v>
      </c>
      <c r="BX88" s="79" t="n">
        <f aca="false">IF(BW88&lt;=0,"",BW88*LN(BW88)+BV88+GAMMALN(AD88+BW88)-GAMMALN(BW88)-(AD88+BW88)*LN(BH88+BW88))</f>
        <v>-3.2938801418502</v>
      </c>
      <c r="BY88" s="80" t="n">
        <f aca="false">ABS(AD88-BH88)</f>
        <v>0.717864438916483</v>
      </c>
    </row>
    <row r="89" customFormat="false" ht="14.4" hidden="false" customHeight="false" outlineLevel="0" collapsed="false">
      <c r="A89" s="63" t="n">
        <v>83</v>
      </c>
      <c r="B89" s="64" t="n">
        <v>0.0460992907801419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65" t="n">
        <v>0.00736648250460405</v>
      </c>
      <c r="I89" s="65" t="n">
        <v>0.00810313075506446</v>
      </c>
      <c r="J89" s="65" t="n">
        <v>0.00552486187845304</v>
      </c>
      <c r="K89" s="65" t="n">
        <v>0.0147329650092081</v>
      </c>
      <c r="L89" s="65" t="n">
        <v>0.00874769797421731</v>
      </c>
      <c r="M89" s="65" t="n">
        <v>0.0147329650092081</v>
      </c>
      <c r="N89" s="65" t="n">
        <v>0.00916206261510129</v>
      </c>
      <c r="O89" s="65" t="n">
        <v>0.00953038674033149</v>
      </c>
      <c r="P89" s="66" t="n">
        <v>0.00973756906077348</v>
      </c>
      <c r="Q89" s="67" t="n">
        <v>0</v>
      </c>
      <c r="R89" s="67" t="n">
        <v>0</v>
      </c>
      <c r="S89" s="67" t="n">
        <v>0</v>
      </c>
      <c r="T89" s="67" t="n">
        <v>0</v>
      </c>
      <c r="U89" s="67" t="n">
        <v>0</v>
      </c>
      <c r="V89" s="67" t="n">
        <v>0</v>
      </c>
      <c r="W89" s="67" t="n">
        <v>0</v>
      </c>
      <c r="X89" s="67" t="n">
        <v>0</v>
      </c>
      <c r="Y89" s="67" t="n">
        <v>0</v>
      </c>
      <c r="Z89" s="67" t="n">
        <v>0</v>
      </c>
      <c r="AA89" s="67" t="n">
        <v>0</v>
      </c>
      <c r="AB89" s="67" t="n">
        <v>0</v>
      </c>
      <c r="AC89" s="67" t="n">
        <v>0</v>
      </c>
      <c r="AD89" s="68" t="n">
        <f aca="false">SUM(Q89:AC89)</f>
        <v>0</v>
      </c>
      <c r="AE89" s="69" t="s">
        <v>25</v>
      </c>
      <c r="AF89" s="70" t="n">
        <f aca="false">B89^$BU$3</f>
        <v>0.0246186666260623</v>
      </c>
      <c r="AG89" s="72" t="n">
        <f aca="false">IF(C89=0,0,C89^$BV$3*(1+$BW$3*C89))</f>
        <v>0</v>
      </c>
      <c r="AH89" s="72" t="n">
        <f aca="false">IF(D89=0,0,D89^$BV$3*(1+$BW$3*D89))</f>
        <v>0</v>
      </c>
      <c r="AI89" s="72" t="n">
        <f aca="false">IF(E89=0,0,E89^$BV$3*(1+$BW$3*E89))</f>
        <v>0</v>
      </c>
      <c r="AJ89" s="72" t="n">
        <f aca="false">IF(F89=0,0,F89^$BV$3*(1+$BW$3*F89))</f>
        <v>0</v>
      </c>
      <c r="AK89" s="72" t="n">
        <f aca="false">IF(G89=0,0,G89^$BV$3*(1+$BW$3*G89))</f>
        <v>0</v>
      </c>
      <c r="AL89" s="72" t="n">
        <f aca="false">IF(H89=0,0,H89^$BV$3*(1+$BW$3*H89))</f>
        <v>0.0130326510219439</v>
      </c>
      <c r="AM89" s="72" t="n">
        <f aca="false">IF(I89=0,0,I89^$BV$3*(1+$BW$3*I89))</f>
        <v>0.014218503333447</v>
      </c>
      <c r="AN89" s="72" t="n">
        <f aca="false">IF(J89=0,0,J89^$BV$3*(1+$BW$3*J89))</f>
        <v>0.010032276819538</v>
      </c>
      <c r="AO89" s="72" t="n">
        <f aca="false">IF(K89=0,0,K89^$BV$3*(1+$BW$3*K89))</f>
        <v>0.024705818476528</v>
      </c>
      <c r="AP89" s="72" t="n">
        <f aca="false">IF(L89=0,0,L89^$BV$3*(1+$BW$3*L89))</f>
        <v>0.0152510233586301</v>
      </c>
      <c r="AQ89" s="72" t="n">
        <f aca="false">IF(M89=0,0,M89^$BV$3*(1+$BW$3*M89))</f>
        <v>0.024705818476528</v>
      </c>
      <c r="AR89" s="72" t="n">
        <f aca="false">IF(N89=0,0,N89^$BV$3*(1+$BW$3*N89))</f>
        <v>0.0159126101585731</v>
      </c>
      <c r="AS89" s="72" t="n">
        <f aca="false">IF(O89=0,0,O89^$BV$3*(1+$BW$3*O89))</f>
        <v>0.016499411335725</v>
      </c>
      <c r="AT89" s="73" t="n">
        <f aca="false">IF(AE89="F",1,IF(AE89="R",#REF!,IF(AE89="M",#REF!,0)))</f>
        <v>1</v>
      </c>
      <c r="AU89" s="74" t="n">
        <f aca="false">IF($BT$3&lt;0,0,$BT$3*$AF89*AG89)</f>
        <v>0</v>
      </c>
      <c r="AV89" s="74" t="n">
        <f aca="false">IF($BT$3&lt;0,0,$BT$3*$AF89*AH89)</f>
        <v>0</v>
      </c>
      <c r="AW89" s="74" t="n">
        <f aca="false">IF($BT$3&lt;0,0,$BT$3*$AF89*AI89)</f>
        <v>0</v>
      </c>
      <c r="AX89" s="74" t="n">
        <f aca="false">IF($BT$3&lt;0,0,$BT$3*$AF89*AJ89)</f>
        <v>0</v>
      </c>
      <c r="AY89" s="74" t="n">
        <f aca="false">IF($BT$3&lt;0,0,$BT$3*$AF89*AK89)</f>
        <v>0</v>
      </c>
      <c r="AZ89" s="74" t="n">
        <f aca="false">IF($BT$3&lt;0,0,$BT$3*$AF89*AL89)</f>
        <v>0.0125408928163176</v>
      </c>
      <c r="BA89" s="74" t="n">
        <f aca="false">IF($BT$3&lt;0,0,$BT$3*$AF89*AM89)</f>
        <v>0.0136819996187251</v>
      </c>
      <c r="BB89" s="74" t="n">
        <f aca="false">IF($BT$3&lt;0,0,$BT$3*$AF89*AN89)</f>
        <v>0.0096537310855338</v>
      </c>
      <c r="BC89" s="74" t="n">
        <f aca="false">IF($BT$3&lt;0,0,$BT$3*$AF89*AO89)</f>
        <v>0.0237735991650394</v>
      </c>
      <c r="BD89" s="74" t="n">
        <f aca="false">IF($BT$3&lt;0,0,$BT$3*$AF89*AP89)</f>
        <v>0.0146755597888486</v>
      </c>
      <c r="BE89" s="74" t="n">
        <f aca="false">IF($BT$3&lt;0,0,$BT$3*$AF89*AQ89)</f>
        <v>0.0237735991650394</v>
      </c>
      <c r="BF89" s="74" t="n">
        <f aca="false">IF($BT$3&lt;0,0,$BT$3*$AF89*AR89)</f>
        <v>0.0153121830769889</v>
      </c>
      <c r="BG89" s="74" t="n">
        <f aca="false">IF($BT$3&lt;0,0,$BT$3*$AF89*AS89)</f>
        <v>0.0158768426120874</v>
      </c>
      <c r="BH89" s="75" t="n">
        <f aca="false">SUM(AU89:BG89)</f>
        <v>0.12928840732858</v>
      </c>
      <c r="BI89" s="76" t="str">
        <f aca="false">IF(AU89&lt;=0,"",Q89*LN(AU89))</f>
        <v/>
      </c>
      <c r="BJ89" s="76" t="str">
        <f aca="false">IF(AV89&lt;=0,"",R89*LN(AV89))</f>
        <v/>
      </c>
      <c r="BK89" s="76" t="str">
        <f aca="false">IF(AW89&lt;=0,"",S89*LN(AW89))</f>
        <v/>
      </c>
      <c r="BL89" s="76" t="str">
        <f aca="false">IF(AX89&lt;=0,"",T89*LN(AX89))</f>
        <v/>
      </c>
      <c r="BM89" s="76" t="str">
        <f aca="false">IF(AY89&lt;=0,"",U89*LN(AY89))</f>
        <v/>
      </c>
      <c r="BN89" s="76" t="n">
        <f aca="false">IF(AZ89&lt;=0,"",V89*LN(AZ89))</f>
        <v>-0</v>
      </c>
      <c r="BO89" s="76" t="n">
        <f aca="false">IF(BA89&lt;=0,"",W89*LN(BA89))</f>
        <v>-0</v>
      </c>
      <c r="BP89" s="76" t="n">
        <f aca="false">IF(BB89&lt;=0,"",X89*LN(BB89))</f>
        <v>-0</v>
      </c>
      <c r="BQ89" s="76" t="n">
        <f aca="false">IF(BC89&lt;=0,"",Y89*LN(BC89))</f>
        <v>-0</v>
      </c>
      <c r="BR89" s="76" t="n">
        <f aca="false">IF(BD89&lt;=0,"",Z89*LN(BD89))</f>
        <v>-0</v>
      </c>
      <c r="BS89" s="76" t="n">
        <f aca="false">IF(BE89&lt;=0,"",AA89*LN(BE89))</f>
        <v>-0</v>
      </c>
      <c r="BT89" s="76" t="n">
        <f aca="false">IF(BF89&lt;=0,"",AB89*LN(BF89))</f>
        <v>-0</v>
      </c>
      <c r="BU89" s="76" t="n">
        <f aca="false">IF(BG89&lt;=0,"",AC89*LN(BG89))</f>
        <v>-0</v>
      </c>
      <c r="BV89" s="77" t="n">
        <f aca="false">SUM(BI89:BU89)</f>
        <v>0</v>
      </c>
      <c r="BW89" s="78" t="n">
        <f aca="false">$BX$3*B89</f>
        <v>2.32650725553757</v>
      </c>
      <c r="BX89" s="79" t="n">
        <f aca="false">IF(BW89&lt;=0,"",BW89*LN(BW89)+BV89+GAMMALN(AD89+BW89)-GAMMALN(BW89)-(AD89+BW89)*LN(BH89+BW89))</f>
        <v>-0.125823786313299</v>
      </c>
      <c r="BY89" s="80" t="n">
        <f aca="false">ABS(AD89-BH89)</f>
        <v>0.12928840732858</v>
      </c>
    </row>
    <row r="90" customFormat="false" ht="14.4" hidden="false" customHeight="false" outlineLevel="0" collapsed="false">
      <c r="A90" s="63" t="n">
        <v>84</v>
      </c>
      <c r="B90" s="64" t="n">
        <v>0.0379939209726444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65" t="n">
        <v>0.00736648250460405</v>
      </c>
      <c r="I90" s="65" t="n">
        <v>0.00810313075506446</v>
      </c>
      <c r="J90" s="65" t="n">
        <v>0.00552486187845304</v>
      </c>
      <c r="K90" s="65" t="n">
        <v>0.0147329650092081</v>
      </c>
      <c r="L90" s="65" t="n">
        <v>0.00874769797421731</v>
      </c>
      <c r="M90" s="65" t="n">
        <v>0.0147329650092081</v>
      </c>
      <c r="N90" s="65" t="n">
        <v>0.00916206261510129</v>
      </c>
      <c r="O90" s="65" t="n">
        <v>0.00953038674033149</v>
      </c>
      <c r="P90" s="66" t="n">
        <v>0.00973756906077348</v>
      </c>
      <c r="Q90" s="67" t="n"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7" t="n">
        <v>0</v>
      </c>
      <c r="AB90" s="67" t="n">
        <v>0</v>
      </c>
      <c r="AC90" s="67" t="n">
        <v>0</v>
      </c>
      <c r="AD90" s="68" t="n">
        <f aca="false">SUM(Q90:AC90)</f>
        <v>0</v>
      </c>
      <c r="AE90" s="69" t="s">
        <v>25</v>
      </c>
      <c r="AF90" s="70" t="n">
        <f aca="false">B90^$BU$3</f>
        <v>0.019505790444977</v>
      </c>
      <c r="AG90" s="72" t="n">
        <f aca="false">IF(C90=0,0,C90^$BV$3*(1+$BW$3*C90))</f>
        <v>0</v>
      </c>
      <c r="AH90" s="72" t="n">
        <f aca="false">IF(D90=0,0,D90^$BV$3*(1+$BW$3*D90))</f>
        <v>0</v>
      </c>
      <c r="AI90" s="72" t="n">
        <f aca="false">IF(E90=0,0,E90^$BV$3*(1+$BW$3*E90))</f>
        <v>0</v>
      </c>
      <c r="AJ90" s="72" t="n">
        <f aca="false">IF(F90=0,0,F90^$BV$3*(1+$BW$3*F90))</f>
        <v>0</v>
      </c>
      <c r="AK90" s="72" t="n">
        <f aca="false">IF(G90=0,0,G90^$BV$3*(1+$BW$3*G90))</f>
        <v>0</v>
      </c>
      <c r="AL90" s="72" t="n">
        <f aca="false">IF(H90=0,0,H90^$BV$3*(1+$BW$3*H90))</f>
        <v>0.0130326510219439</v>
      </c>
      <c r="AM90" s="72" t="n">
        <f aca="false">IF(I90=0,0,I90^$BV$3*(1+$BW$3*I90))</f>
        <v>0.014218503333447</v>
      </c>
      <c r="AN90" s="72" t="n">
        <f aca="false">IF(J90=0,0,J90^$BV$3*(1+$BW$3*J90))</f>
        <v>0.010032276819538</v>
      </c>
      <c r="AO90" s="72" t="n">
        <f aca="false">IF(K90=0,0,K90^$BV$3*(1+$BW$3*K90))</f>
        <v>0.024705818476528</v>
      </c>
      <c r="AP90" s="72" t="n">
        <f aca="false">IF(L90=0,0,L90^$BV$3*(1+$BW$3*L90))</f>
        <v>0.0152510233586301</v>
      </c>
      <c r="AQ90" s="72" t="n">
        <f aca="false">IF(M90=0,0,M90^$BV$3*(1+$BW$3*M90))</f>
        <v>0.024705818476528</v>
      </c>
      <c r="AR90" s="72" t="n">
        <f aca="false">IF(N90=0,0,N90^$BV$3*(1+$BW$3*N90))</f>
        <v>0.0159126101585731</v>
      </c>
      <c r="AS90" s="72" t="n">
        <f aca="false">IF(O90=0,0,O90^$BV$3*(1+$BW$3*O90))</f>
        <v>0.016499411335725</v>
      </c>
      <c r="AT90" s="73" t="n">
        <f aca="false">IF(AE90="F",1,IF(AE90="R",#REF!,IF(AE90="M",#REF!,0)))</f>
        <v>1</v>
      </c>
      <c r="AU90" s="74" t="n">
        <f aca="false">IF($BT$3&lt;0,0,$BT$3*$AF90*AG90)</f>
        <v>0</v>
      </c>
      <c r="AV90" s="74" t="n">
        <f aca="false">IF($BT$3&lt;0,0,$BT$3*$AF90*AH90)</f>
        <v>0</v>
      </c>
      <c r="AW90" s="74" t="n">
        <f aca="false">IF($BT$3&lt;0,0,$BT$3*$AF90*AI90)</f>
        <v>0</v>
      </c>
      <c r="AX90" s="74" t="n">
        <f aca="false">IF($BT$3&lt;0,0,$BT$3*$AF90*AJ90)</f>
        <v>0</v>
      </c>
      <c r="AY90" s="74" t="n">
        <f aca="false">IF($BT$3&lt;0,0,$BT$3*$AF90*AK90)</f>
        <v>0</v>
      </c>
      <c r="AZ90" s="74" t="n">
        <f aca="false">IF($BT$3&lt;0,0,$BT$3*$AF90*AL90)</f>
        <v>0.00993636377564996</v>
      </c>
      <c r="BA90" s="74" t="n">
        <f aca="false">IF($BT$3&lt;0,0,$BT$3*$AF90*AM90)</f>
        <v>0.0108404822033935</v>
      </c>
      <c r="BB90" s="74" t="n">
        <f aca="false">IF($BT$3&lt;0,0,$BT$3*$AF90*AN90)</f>
        <v>0.00764881617785249</v>
      </c>
      <c r="BC90" s="74" t="n">
        <f aca="false">IF($BT$3&lt;0,0,$BT$3*$AF90*AO90)</f>
        <v>0.018836229048458</v>
      </c>
      <c r="BD90" s="74" t="n">
        <f aca="false">IF($BT$3&lt;0,0,$BT$3*$AF90*AP90)</f>
        <v>0.0116276969119427</v>
      </c>
      <c r="BE90" s="74" t="n">
        <f aca="false">IF($BT$3&lt;0,0,$BT$3*$AF90*AQ90)</f>
        <v>0.018836229048458</v>
      </c>
      <c r="BF90" s="74" t="n">
        <f aca="false">IF($BT$3&lt;0,0,$BT$3*$AF90*AR90)</f>
        <v>0.0121321044267555</v>
      </c>
      <c r="BG90" s="74" t="n">
        <f aca="false">IF($BT$3&lt;0,0,$BT$3*$AF90*AS90)</f>
        <v>0.0125794938297514</v>
      </c>
      <c r="BH90" s="75" t="n">
        <f aca="false">SUM(AU90:BG90)</f>
        <v>0.102437415422262</v>
      </c>
      <c r="BI90" s="76" t="str">
        <f aca="false">IF(AU90&lt;=0,"",Q90*LN(AU90))</f>
        <v/>
      </c>
      <c r="BJ90" s="76" t="str">
        <f aca="false">IF(AV90&lt;=0,"",R90*LN(AV90))</f>
        <v/>
      </c>
      <c r="BK90" s="76" t="str">
        <f aca="false">IF(AW90&lt;=0,"",S90*LN(AW90))</f>
        <v/>
      </c>
      <c r="BL90" s="76" t="str">
        <f aca="false">IF(AX90&lt;=0,"",T90*LN(AX90))</f>
        <v/>
      </c>
      <c r="BM90" s="76" t="str">
        <f aca="false">IF(AY90&lt;=0,"",U90*LN(AY90))</f>
        <v/>
      </c>
      <c r="BN90" s="76" t="n">
        <f aca="false">IF(AZ90&lt;=0,"",V90*LN(AZ90))</f>
        <v>-0</v>
      </c>
      <c r="BO90" s="76" t="n">
        <f aca="false">IF(BA90&lt;=0,"",W90*LN(BA90))</f>
        <v>-0</v>
      </c>
      <c r="BP90" s="76" t="n">
        <f aca="false">IF(BB90&lt;=0,"",X90*LN(BB90))</f>
        <v>-0</v>
      </c>
      <c r="BQ90" s="76" t="n">
        <f aca="false">IF(BC90&lt;=0,"",Y90*LN(BC90))</f>
        <v>-0</v>
      </c>
      <c r="BR90" s="76" t="n">
        <f aca="false">IF(BD90&lt;=0,"",Z90*LN(BD90))</f>
        <v>-0</v>
      </c>
      <c r="BS90" s="76" t="n">
        <f aca="false">IF(BE90&lt;=0,"",AA90*LN(BE90))</f>
        <v>-0</v>
      </c>
      <c r="BT90" s="76" t="n">
        <f aca="false">IF(BF90&lt;=0,"",AB90*LN(BF90))</f>
        <v>-0</v>
      </c>
      <c r="BU90" s="76" t="n">
        <f aca="false">IF(BG90&lt;=0,"",AC90*LN(BG90))</f>
        <v>-0</v>
      </c>
      <c r="BV90" s="77" t="n">
        <f aca="false">SUM(BI90:BU90)</f>
        <v>0</v>
      </c>
      <c r="BW90" s="78" t="n">
        <f aca="false">$BX$3*B90</f>
        <v>1.91745103478371</v>
      </c>
      <c r="BX90" s="79" t="n">
        <f aca="false">IF(BW90&lt;=0,"",BW90*LN(BW90)+BV90+GAMMALN(AD90+BW90)-GAMMALN(BW90)-(AD90+BW90)*LN(BH90+BW90))</f>
        <v>-0.0997948306172403</v>
      </c>
      <c r="BY90" s="80" t="n">
        <f aca="false">ABS(AD90-BH90)</f>
        <v>0.102437415422262</v>
      </c>
    </row>
    <row r="91" customFormat="false" ht="14.4" hidden="false" customHeight="false" outlineLevel="0" collapsed="false">
      <c r="A91" s="63" t="n">
        <v>85</v>
      </c>
      <c r="B91" s="64" t="n">
        <v>0.0379939209726444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65" t="n">
        <v>0.00736648250460405</v>
      </c>
      <c r="I91" s="65" t="n">
        <v>0.00810313075506446</v>
      </c>
      <c r="J91" s="65" t="n">
        <v>0.00552486187845304</v>
      </c>
      <c r="K91" s="65" t="n">
        <v>0.0147329650092081</v>
      </c>
      <c r="L91" s="65" t="n">
        <v>0.00874769797421731</v>
      </c>
      <c r="M91" s="65" t="n">
        <v>0.0147329650092081</v>
      </c>
      <c r="N91" s="65" t="n">
        <v>0.00916206261510129</v>
      </c>
      <c r="O91" s="65" t="n">
        <v>0.00953038674033149</v>
      </c>
      <c r="P91" s="66" t="n">
        <v>0.00973756906077348</v>
      </c>
      <c r="Q91" s="67" t="n"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7" t="n">
        <v>0</v>
      </c>
      <c r="AB91" s="67" t="n">
        <v>0</v>
      </c>
      <c r="AC91" s="67" t="n">
        <v>0</v>
      </c>
      <c r="AD91" s="68" t="n">
        <f aca="false">SUM(Q91:AC91)</f>
        <v>0</v>
      </c>
      <c r="AE91" s="69" t="s">
        <v>25</v>
      </c>
      <c r="AF91" s="70" t="n">
        <f aca="false">B91^$BU$3</f>
        <v>0.019505790444977</v>
      </c>
      <c r="AG91" s="72" t="n">
        <f aca="false">IF(C91=0,0,C91^$BV$3*(1+$BW$3*C91))</f>
        <v>0</v>
      </c>
      <c r="AH91" s="72" t="n">
        <f aca="false">IF(D91=0,0,D91^$BV$3*(1+$BW$3*D91))</f>
        <v>0</v>
      </c>
      <c r="AI91" s="72" t="n">
        <f aca="false">IF(E91=0,0,E91^$BV$3*(1+$BW$3*E91))</f>
        <v>0</v>
      </c>
      <c r="AJ91" s="72" t="n">
        <f aca="false">IF(F91=0,0,F91^$BV$3*(1+$BW$3*F91))</f>
        <v>0</v>
      </c>
      <c r="AK91" s="72" t="n">
        <f aca="false">IF(G91=0,0,G91^$BV$3*(1+$BW$3*G91))</f>
        <v>0</v>
      </c>
      <c r="AL91" s="72" t="n">
        <f aca="false">IF(H91=0,0,H91^$BV$3*(1+$BW$3*H91))</f>
        <v>0.0130326510219439</v>
      </c>
      <c r="AM91" s="72" t="n">
        <f aca="false">IF(I91=0,0,I91^$BV$3*(1+$BW$3*I91))</f>
        <v>0.014218503333447</v>
      </c>
      <c r="AN91" s="72" t="n">
        <f aca="false">IF(J91=0,0,J91^$BV$3*(1+$BW$3*J91))</f>
        <v>0.010032276819538</v>
      </c>
      <c r="AO91" s="72" t="n">
        <f aca="false">IF(K91=0,0,K91^$BV$3*(1+$BW$3*K91))</f>
        <v>0.024705818476528</v>
      </c>
      <c r="AP91" s="72" t="n">
        <f aca="false">IF(L91=0,0,L91^$BV$3*(1+$BW$3*L91))</f>
        <v>0.0152510233586301</v>
      </c>
      <c r="AQ91" s="72" t="n">
        <f aca="false">IF(M91=0,0,M91^$BV$3*(1+$BW$3*M91))</f>
        <v>0.024705818476528</v>
      </c>
      <c r="AR91" s="72" t="n">
        <f aca="false">IF(N91=0,0,N91^$BV$3*(1+$BW$3*N91))</f>
        <v>0.0159126101585731</v>
      </c>
      <c r="AS91" s="72" t="n">
        <f aca="false">IF(O91=0,0,O91^$BV$3*(1+$BW$3*O91))</f>
        <v>0.016499411335725</v>
      </c>
      <c r="AT91" s="73" t="n">
        <f aca="false">IF(AE91="F",1,IF(AE91="R",#REF!,IF(AE91="M",#REF!,0)))</f>
        <v>1</v>
      </c>
      <c r="AU91" s="74" t="n">
        <f aca="false">IF($BT$3&lt;0,0,$BT$3*$AF91*AG91)</f>
        <v>0</v>
      </c>
      <c r="AV91" s="74" t="n">
        <f aca="false">IF($BT$3&lt;0,0,$BT$3*$AF91*AH91)</f>
        <v>0</v>
      </c>
      <c r="AW91" s="74" t="n">
        <f aca="false">IF($BT$3&lt;0,0,$BT$3*$AF91*AI91)</f>
        <v>0</v>
      </c>
      <c r="AX91" s="74" t="n">
        <f aca="false">IF($BT$3&lt;0,0,$BT$3*$AF91*AJ91)</f>
        <v>0</v>
      </c>
      <c r="AY91" s="74" t="n">
        <f aca="false">IF($BT$3&lt;0,0,$BT$3*$AF91*AK91)</f>
        <v>0</v>
      </c>
      <c r="AZ91" s="74" t="n">
        <f aca="false">IF($BT$3&lt;0,0,$BT$3*$AF91*AL91)</f>
        <v>0.00993636377564996</v>
      </c>
      <c r="BA91" s="74" t="n">
        <f aca="false">IF($BT$3&lt;0,0,$BT$3*$AF91*AM91)</f>
        <v>0.0108404822033935</v>
      </c>
      <c r="BB91" s="74" t="n">
        <f aca="false">IF($BT$3&lt;0,0,$BT$3*$AF91*AN91)</f>
        <v>0.00764881617785249</v>
      </c>
      <c r="BC91" s="74" t="n">
        <f aca="false">IF($BT$3&lt;0,0,$BT$3*$AF91*AO91)</f>
        <v>0.018836229048458</v>
      </c>
      <c r="BD91" s="74" t="n">
        <f aca="false">IF($BT$3&lt;0,0,$BT$3*$AF91*AP91)</f>
        <v>0.0116276969119427</v>
      </c>
      <c r="BE91" s="74" t="n">
        <f aca="false">IF($BT$3&lt;0,0,$BT$3*$AF91*AQ91)</f>
        <v>0.018836229048458</v>
      </c>
      <c r="BF91" s="74" t="n">
        <f aca="false">IF($BT$3&lt;0,0,$BT$3*$AF91*AR91)</f>
        <v>0.0121321044267555</v>
      </c>
      <c r="BG91" s="74" t="n">
        <f aca="false">IF($BT$3&lt;0,0,$BT$3*$AF91*AS91)</f>
        <v>0.0125794938297514</v>
      </c>
      <c r="BH91" s="75" t="n">
        <f aca="false">SUM(AU91:BG91)</f>
        <v>0.102437415422262</v>
      </c>
      <c r="BI91" s="76" t="str">
        <f aca="false">IF(AU91&lt;=0,"",Q91*LN(AU91))</f>
        <v/>
      </c>
      <c r="BJ91" s="76" t="str">
        <f aca="false">IF(AV91&lt;=0,"",R91*LN(AV91))</f>
        <v/>
      </c>
      <c r="BK91" s="76" t="str">
        <f aca="false">IF(AW91&lt;=0,"",S91*LN(AW91))</f>
        <v/>
      </c>
      <c r="BL91" s="76" t="str">
        <f aca="false">IF(AX91&lt;=0,"",T91*LN(AX91))</f>
        <v/>
      </c>
      <c r="BM91" s="76" t="str">
        <f aca="false">IF(AY91&lt;=0,"",U91*LN(AY91))</f>
        <v/>
      </c>
      <c r="BN91" s="76" t="n">
        <f aca="false">IF(AZ91&lt;=0,"",V91*LN(AZ91))</f>
        <v>-0</v>
      </c>
      <c r="BO91" s="76" t="n">
        <f aca="false">IF(BA91&lt;=0,"",W91*LN(BA91))</f>
        <v>-0</v>
      </c>
      <c r="BP91" s="76" t="n">
        <f aca="false">IF(BB91&lt;=0,"",X91*LN(BB91))</f>
        <v>-0</v>
      </c>
      <c r="BQ91" s="76" t="n">
        <f aca="false">IF(BC91&lt;=0,"",Y91*LN(BC91))</f>
        <v>-0</v>
      </c>
      <c r="BR91" s="76" t="n">
        <f aca="false">IF(BD91&lt;=0,"",Z91*LN(BD91))</f>
        <v>-0</v>
      </c>
      <c r="BS91" s="76" t="n">
        <f aca="false">IF(BE91&lt;=0,"",AA91*LN(BE91))</f>
        <v>-0</v>
      </c>
      <c r="BT91" s="76" t="n">
        <f aca="false">IF(BF91&lt;=0,"",AB91*LN(BF91))</f>
        <v>-0</v>
      </c>
      <c r="BU91" s="76" t="n">
        <f aca="false">IF(BG91&lt;=0,"",AC91*LN(BG91))</f>
        <v>-0</v>
      </c>
      <c r="BV91" s="77" t="n">
        <f aca="false">SUM(BI91:BU91)</f>
        <v>0</v>
      </c>
      <c r="BW91" s="78" t="n">
        <f aca="false">$BX$3*B91</f>
        <v>1.91745103478371</v>
      </c>
      <c r="BX91" s="79" t="n">
        <f aca="false">IF(BW91&lt;=0,"",BW91*LN(BW91)+BV91+GAMMALN(AD91+BW91)-GAMMALN(BW91)-(AD91+BW91)*LN(BH91+BW91))</f>
        <v>-0.0997948306172403</v>
      </c>
      <c r="BY91" s="80" t="n">
        <f aca="false">ABS(AD91-BH91)</f>
        <v>0.102437415422262</v>
      </c>
    </row>
    <row r="92" customFormat="false" ht="14.4" hidden="false" customHeight="false" outlineLevel="0" collapsed="false">
      <c r="A92" s="63" t="n">
        <v>86</v>
      </c>
      <c r="B92" s="64" t="n">
        <v>0.00709219858156029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65" t="n">
        <v>0.00736648250460405</v>
      </c>
      <c r="I92" s="65" t="n">
        <v>0.00810313075506446</v>
      </c>
      <c r="J92" s="65" t="n">
        <v>0.00552486187845304</v>
      </c>
      <c r="K92" s="65" t="n">
        <v>0.0147329650092081</v>
      </c>
      <c r="L92" s="65" t="n">
        <v>0.00874769797421731</v>
      </c>
      <c r="M92" s="65" t="n">
        <v>0.0147329650092081</v>
      </c>
      <c r="N92" s="65" t="n">
        <v>0.00916206261510129</v>
      </c>
      <c r="O92" s="65" t="n">
        <v>0.00953038674033149</v>
      </c>
      <c r="P92" s="66" t="n">
        <v>0.00973756906077348</v>
      </c>
      <c r="Q92" s="67" t="n">
        <v>0</v>
      </c>
      <c r="R92" s="67" t="n">
        <v>0</v>
      </c>
      <c r="S92" s="67" t="n">
        <v>0</v>
      </c>
      <c r="T92" s="67" t="n">
        <v>0</v>
      </c>
      <c r="U92" s="67" t="n">
        <v>0</v>
      </c>
      <c r="V92" s="67" t="n">
        <v>0</v>
      </c>
      <c r="W92" s="67" t="n">
        <v>0</v>
      </c>
      <c r="X92" s="67" t="n">
        <v>0</v>
      </c>
      <c r="Y92" s="67" t="n">
        <v>0</v>
      </c>
      <c r="Z92" s="67" t="n">
        <v>0</v>
      </c>
      <c r="AA92" s="67" t="n">
        <v>0</v>
      </c>
      <c r="AB92" s="67" t="n">
        <v>0</v>
      </c>
      <c r="AC92" s="67" t="n">
        <v>0</v>
      </c>
      <c r="AD92" s="68" t="n">
        <f aca="false">SUM(Q92:AC92)</f>
        <v>0</v>
      </c>
      <c r="AE92" s="69" t="s">
        <v>25</v>
      </c>
      <c r="AF92" s="70" t="n">
        <f aca="false">B92^$BU$3</f>
        <v>0.00258597493975235</v>
      </c>
      <c r="AG92" s="72" t="n">
        <f aca="false">IF(C92=0,0,C92^$BV$3*(1+$BW$3*C92))</f>
        <v>0</v>
      </c>
      <c r="AH92" s="72" t="n">
        <f aca="false">IF(D92=0,0,D92^$BV$3*(1+$BW$3*D92))</f>
        <v>0</v>
      </c>
      <c r="AI92" s="72" t="n">
        <f aca="false">IF(E92=0,0,E92^$BV$3*(1+$BW$3*E92))</f>
        <v>0</v>
      </c>
      <c r="AJ92" s="72" t="n">
        <f aca="false">IF(F92=0,0,F92^$BV$3*(1+$BW$3*F92))</f>
        <v>0</v>
      </c>
      <c r="AK92" s="72" t="n">
        <f aca="false">IF(G92=0,0,G92^$BV$3*(1+$BW$3*G92))</f>
        <v>0</v>
      </c>
      <c r="AL92" s="72" t="n">
        <f aca="false">IF(H92=0,0,H92^$BV$3*(1+$BW$3*H92))</f>
        <v>0.0130326510219439</v>
      </c>
      <c r="AM92" s="72" t="n">
        <f aca="false">IF(I92=0,0,I92^$BV$3*(1+$BW$3*I92))</f>
        <v>0.014218503333447</v>
      </c>
      <c r="AN92" s="72" t="n">
        <f aca="false">IF(J92=0,0,J92^$BV$3*(1+$BW$3*J92))</f>
        <v>0.010032276819538</v>
      </c>
      <c r="AO92" s="72" t="n">
        <f aca="false">IF(K92=0,0,K92^$BV$3*(1+$BW$3*K92))</f>
        <v>0.024705818476528</v>
      </c>
      <c r="AP92" s="72" t="n">
        <f aca="false">IF(L92=0,0,L92^$BV$3*(1+$BW$3*L92))</f>
        <v>0.0152510233586301</v>
      </c>
      <c r="AQ92" s="72" t="n">
        <f aca="false">IF(M92=0,0,M92^$BV$3*(1+$BW$3*M92))</f>
        <v>0.024705818476528</v>
      </c>
      <c r="AR92" s="72" t="n">
        <f aca="false">IF(N92=0,0,N92^$BV$3*(1+$BW$3*N92))</f>
        <v>0.0159126101585731</v>
      </c>
      <c r="AS92" s="72" t="n">
        <f aca="false">IF(O92=0,0,O92^$BV$3*(1+$BW$3*O92))</f>
        <v>0.016499411335725</v>
      </c>
      <c r="AT92" s="73" t="n">
        <f aca="false">IF(AE92="F",1,IF(AE92="R",#REF!,IF(AE92="M",#REF!,0)))</f>
        <v>1</v>
      </c>
      <c r="AU92" s="74" t="n">
        <f aca="false">IF($BT$3&lt;0,0,$BT$3*$AF92*AG92)</f>
        <v>0</v>
      </c>
      <c r="AV92" s="74" t="n">
        <f aca="false">IF($BT$3&lt;0,0,$BT$3*$AF92*AH92)</f>
        <v>0</v>
      </c>
      <c r="AW92" s="74" t="n">
        <f aca="false">IF($BT$3&lt;0,0,$BT$3*$AF92*AI92)</f>
        <v>0</v>
      </c>
      <c r="AX92" s="74" t="n">
        <f aca="false">IF($BT$3&lt;0,0,$BT$3*$AF92*AJ92)</f>
        <v>0</v>
      </c>
      <c r="AY92" s="74" t="n">
        <f aca="false">IF($BT$3&lt;0,0,$BT$3*$AF92*AK92)</f>
        <v>0</v>
      </c>
      <c r="AZ92" s="74" t="n">
        <f aca="false">IF($BT$3&lt;0,0,$BT$3*$AF92*AL92)</f>
        <v>0.00131731076413316</v>
      </c>
      <c r="BA92" s="74" t="n">
        <f aca="false">IF($BT$3&lt;0,0,$BT$3*$AF92*AM92)</f>
        <v>0.00143717402234401</v>
      </c>
      <c r="BB92" s="74" t="n">
        <f aca="false">IF($BT$3&lt;0,0,$BT$3*$AF92*AN92)</f>
        <v>0.00101403975452799</v>
      </c>
      <c r="BC92" s="74" t="n">
        <f aca="false">IF($BT$3&lt;0,0,$BT$3*$AF92*AO92)</f>
        <v>0.00249720801708352</v>
      </c>
      <c r="BD92" s="74" t="n">
        <f aca="false">IF($BT$3&lt;0,0,$BT$3*$AF92*AP92)</f>
        <v>0.00154153880131849</v>
      </c>
      <c r="BE92" s="74" t="n">
        <f aca="false">IF($BT$3&lt;0,0,$BT$3*$AF92*AQ92)</f>
        <v>0.00249720801708352</v>
      </c>
      <c r="BF92" s="74" t="n">
        <f aca="false">IF($BT$3&lt;0,0,$BT$3*$AF92*AR92)</f>
        <v>0.00160841049238932</v>
      </c>
      <c r="BG92" s="74" t="n">
        <f aca="false">IF($BT$3&lt;0,0,$BT$3*$AF92*AS92)</f>
        <v>0.00166772302256961</v>
      </c>
      <c r="BH92" s="75" t="n">
        <f aca="false">SUM(AU92:BG92)</f>
        <v>0.0135806128914496</v>
      </c>
      <c r="BI92" s="76" t="str">
        <f aca="false">IF(AU92&lt;=0,"",Q92*LN(AU92))</f>
        <v/>
      </c>
      <c r="BJ92" s="76" t="str">
        <f aca="false">IF(AV92&lt;=0,"",R92*LN(AV92))</f>
        <v/>
      </c>
      <c r="BK92" s="76" t="str">
        <f aca="false">IF(AW92&lt;=0,"",S92*LN(AW92))</f>
        <v/>
      </c>
      <c r="BL92" s="76" t="str">
        <f aca="false">IF(AX92&lt;=0,"",T92*LN(AX92))</f>
        <v/>
      </c>
      <c r="BM92" s="76" t="str">
        <f aca="false">IF(AY92&lt;=0,"",U92*LN(AY92))</f>
        <v/>
      </c>
      <c r="BN92" s="76" t="n">
        <f aca="false">IF(AZ92&lt;=0,"",V92*LN(AZ92))</f>
        <v>-0</v>
      </c>
      <c r="BO92" s="76" t="n">
        <f aca="false">IF(BA92&lt;=0,"",W92*LN(BA92))</f>
        <v>-0</v>
      </c>
      <c r="BP92" s="76" t="n">
        <f aca="false">IF(BB92&lt;=0,"",X92*LN(BB92))</f>
        <v>-0</v>
      </c>
      <c r="BQ92" s="76" t="n">
        <f aca="false">IF(BC92&lt;=0,"",Y92*LN(BC92))</f>
        <v>-0</v>
      </c>
      <c r="BR92" s="76" t="n">
        <f aca="false">IF(BD92&lt;=0,"",Z92*LN(BD92))</f>
        <v>-0</v>
      </c>
      <c r="BS92" s="76" t="n">
        <f aca="false">IF(BE92&lt;=0,"",AA92*LN(BE92))</f>
        <v>-0</v>
      </c>
      <c r="BT92" s="76" t="n">
        <f aca="false">IF(BF92&lt;=0,"",AB92*LN(BF92))</f>
        <v>-0</v>
      </c>
      <c r="BU92" s="76" t="n">
        <f aca="false">IF(BG92&lt;=0,"",AC92*LN(BG92))</f>
        <v>-0</v>
      </c>
      <c r="BV92" s="77" t="n">
        <f aca="false">SUM(BI92:BU92)</f>
        <v>0</v>
      </c>
      <c r="BW92" s="78" t="n">
        <f aca="false">$BX$3*B92</f>
        <v>0.357924193159626</v>
      </c>
      <c r="BX92" s="79" t="n">
        <f aca="false">IF(BW92&lt;=0,"",BW92*LN(BW92)+BV92+GAMMALN(AD92+BW92)-GAMMALN(BW92)-(AD92+BW92)*LN(BH92+BW92))</f>
        <v>-0.013329307386567</v>
      </c>
      <c r="BY92" s="80" t="n">
        <f aca="false">ABS(AD92-BH92)</f>
        <v>0.0135806128914496</v>
      </c>
    </row>
    <row r="93" customFormat="false" ht="14.4" hidden="false" customHeight="false" outlineLevel="0" collapsed="false">
      <c r="A93" s="63" t="n">
        <v>87</v>
      </c>
      <c r="B93" s="64" t="n">
        <v>0.131712259371834</v>
      </c>
      <c r="C93" s="65" t="n">
        <v>0.0115101289134438</v>
      </c>
      <c r="D93" s="65" t="n">
        <v>0.0115101289134438</v>
      </c>
      <c r="E93" s="65" t="n">
        <v>0.0138121546961326</v>
      </c>
      <c r="F93" s="65" t="n">
        <v>0.0147329650092081</v>
      </c>
      <c r="G93" s="65" t="n">
        <v>0.0101289134438306</v>
      </c>
      <c r="H93" s="65" t="n">
        <v>0.0115101289134438</v>
      </c>
      <c r="I93" s="65" t="n">
        <v>0.00621546961325967</v>
      </c>
      <c r="J93" s="65" t="n">
        <v>0.0069060773480663</v>
      </c>
      <c r="K93" s="65" t="n">
        <v>0.00828729281767956</v>
      </c>
      <c r="L93" s="65" t="n">
        <v>0.00874769797421731</v>
      </c>
      <c r="M93" s="65" t="n">
        <v>0.00828729281767956</v>
      </c>
      <c r="N93" s="65" t="n">
        <v>0.00916206261510129</v>
      </c>
      <c r="O93" s="65" t="n">
        <v>0.00953038674033149</v>
      </c>
      <c r="P93" s="66" t="n">
        <v>0.0100262076781414</v>
      </c>
      <c r="Q93" s="67" t="n">
        <v>0</v>
      </c>
      <c r="R93" s="67" t="n">
        <v>0</v>
      </c>
      <c r="S93" s="67" t="n">
        <v>0</v>
      </c>
      <c r="T93" s="67" t="n">
        <v>0</v>
      </c>
      <c r="U93" s="67" t="n">
        <v>0</v>
      </c>
      <c r="V93" s="67" t="n">
        <v>0</v>
      </c>
      <c r="W93" s="67" t="n">
        <v>0</v>
      </c>
      <c r="X93" s="67" t="n">
        <v>1</v>
      </c>
      <c r="Y93" s="67" t="n">
        <v>0</v>
      </c>
      <c r="Z93" s="67" t="n">
        <v>0</v>
      </c>
      <c r="AA93" s="67" t="n">
        <v>1</v>
      </c>
      <c r="AB93" s="67" t="n">
        <v>0</v>
      </c>
      <c r="AC93" s="67" t="n">
        <v>0</v>
      </c>
      <c r="AD93" s="68" t="n">
        <f aca="false">SUM(Q93:AC93)</f>
        <v>2</v>
      </c>
      <c r="AE93" s="69" t="s">
        <v>25</v>
      </c>
      <c r="AF93" s="70" t="n">
        <f aca="false">B93^$BU$3</f>
        <v>0.0871257096396224</v>
      </c>
      <c r="AG93" s="72" t="n">
        <f aca="false">IF(C93=0,0,C93^$BV$3*(1+$BW$3*C93))</f>
        <v>0.0196368478326124</v>
      </c>
      <c r="AH93" s="72" t="n">
        <f aca="false">IF(D93=0,0,D93^$BV$3*(1+$BW$3*D93))</f>
        <v>0.0196368478326124</v>
      </c>
      <c r="AI93" s="72" t="n">
        <f aca="false">IF(E93=0,0,E93^$BV$3*(1+$BW$3*E93))</f>
        <v>0.0232607349276521</v>
      </c>
      <c r="AJ93" s="72" t="n">
        <f aca="false">IF(F93=0,0,F93^$BV$3*(1+$BW$3*F93))</f>
        <v>0.024705818476528</v>
      </c>
      <c r="AK93" s="72" t="n">
        <f aca="false">IF(G93=0,0,G93^$BV$3*(1+$BW$3*G93))</f>
        <v>0.0174506666134765</v>
      </c>
      <c r="AL93" s="72" t="n">
        <f aca="false">IF(H93=0,0,H93^$BV$3*(1+$BW$3*H93))</f>
        <v>0.0196368478326124</v>
      </c>
      <c r="AM93" s="72" t="n">
        <f aca="false">IF(I93=0,0,I93^$BV$3*(1+$BW$3*I93))</f>
        <v>0.0111644107650055</v>
      </c>
      <c r="AN93" s="72" t="n">
        <f aca="false">IF(J93=0,0,J93^$BV$3*(1+$BW$3*J93))</f>
        <v>0.0122878290020327</v>
      </c>
      <c r="AO93" s="72" t="n">
        <f aca="false">IF(K93=0,0,K93^$BV$3*(1+$BW$3*K93))</f>
        <v>0.0145139594528521</v>
      </c>
      <c r="AP93" s="72" t="n">
        <f aca="false">IF(L93=0,0,L93^$BV$3*(1+$BW$3*L93))</f>
        <v>0.0152510233586301</v>
      </c>
      <c r="AQ93" s="72" t="n">
        <f aca="false">IF(M93=0,0,M93^$BV$3*(1+$BW$3*M93))</f>
        <v>0.0145139594528521</v>
      </c>
      <c r="AR93" s="72" t="n">
        <f aca="false">IF(N93=0,0,N93^$BV$3*(1+$BW$3*N93))</f>
        <v>0.0159126101585731</v>
      </c>
      <c r="AS93" s="72" t="n">
        <f aca="false">IF(O93=0,0,O93^$BV$3*(1+$BW$3*O93))</f>
        <v>0.016499411335725</v>
      </c>
      <c r="AT93" s="73" t="n">
        <f aca="false">IF(AE93="F",1,IF(AE93="R",#REF!,IF(AE93="M",#REF!,0)))</f>
        <v>1</v>
      </c>
      <c r="AU93" s="74" t="n">
        <f aca="false">IF($BT$3&lt;0,0,$BT$3*$AF93*AG93)</f>
        <v>0.0668727627309808</v>
      </c>
      <c r="AV93" s="74" t="n">
        <f aca="false">IF($BT$3&lt;0,0,$BT$3*$AF93*AH93)</f>
        <v>0.0668727627309808</v>
      </c>
      <c r="AW93" s="74" t="n">
        <f aca="false">IF($BT$3&lt;0,0,$BT$3*$AF93*AI93)</f>
        <v>0.0792138137966201</v>
      </c>
      <c r="AX93" s="74" t="n">
        <f aca="false">IF($BT$3&lt;0,0,$BT$3*$AF93*AJ93)</f>
        <v>0.0841350073666963</v>
      </c>
      <c r="AY93" s="74" t="n">
        <f aca="false">IF($BT$3&lt;0,0,$BT$3*$AF93*AK93)</f>
        <v>0.0594277807664417</v>
      </c>
      <c r="AZ93" s="74" t="n">
        <f aca="false">IF($BT$3&lt;0,0,$BT$3*$AF93*AL93)</f>
        <v>0.0668727627309808</v>
      </c>
      <c r="BA93" s="74" t="n">
        <f aca="false">IF($BT$3&lt;0,0,$BT$3*$AF93*AM93)</f>
        <v>0.0380201037602123</v>
      </c>
      <c r="BB93" s="74" t="n">
        <f aca="false">IF($BT$3&lt;0,0,$BT$3*$AF93*AN93)</f>
        <v>0.0418458746707354</v>
      </c>
      <c r="BC93" s="74" t="n">
        <f aca="false">IF($BT$3&lt;0,0,$BT$3*$AF93*AO93)</f>
        <v>0.0494269026806697</v>
      </c>
      <c r="BD93" s="74" t="n">
        <f aca="false">IF($BT$3&lt;0,0,$BT$3*$AF93*AP93)</f>
        <v>0.0519369541975332</v>
      </c>
      <c r="BE93" s="74" t="n">
        <f aca="false">IF($BT$3&lt;0,0,$BT$3*$AF93*AQ93)</f>
        <v>0.0494269026806697</v>
      </c>
      <c r="BF93" s="74" t="n">
        <f aca="false">IF($BT$3&lt;0,0,$BT$3*$AF93*AR93)</f>
        <v>0.0541899704390229</v>
      </c>
      <c r="BG93" s="74" t="n">
        <f aca="false">IF($BT$3&lt;0,0,$BT$3*$AF93*AS93)</f>
        <v>0.0561883062322437</v>
      </c>
      <c r="BH93" s="75" t="n">
        <f aca="false">SUM(AU93:BG93)</f>
        <v>0.764429904783787</v>
      </c>
      <c r="BI93" s="76" t="n">
        <f aca="false">IF(AU93&lt;=0,"",Q93*LN(AU93))</f>
        <v>-0</v>
      </c>
      <c r="BJ93" s="76" t="n">
        <f aca="false">IF(AV93&lt;=0,"",R93*LN(AV93))</f>
        <v>-0</v>
      </c>
      <c r="BK93" s="76" t="n">
        <f aca="false">IF(AW93&lt;=0,"",S93*LN(AW93))</f>
        <v>-0</v>
      </c>
      <c r="BL93" s="76" t="n">
        <f aca="false">IF(AX93&lt;=0,"",T93*LN(AX93))</f>
        <v>-0</v>
      </c>
      <c r="BM93" s="76" t="n">
        <f aca="false">IF(AY93&lt;=0,"",U93*LN(AY93))</f>
        <v>-0</v>
      </c>
      <c r="BN93" s="76" t="n">
        <f aca="false">IF(AZ93&lt;=0,"",V93*LN(AZ93))</f>
        <v>-0</v>
      </c>
      <c r="BO93" s="76" t="n">
        <f aca="false">IF(BA93&lt;=0,"",W93*LN(BA93))</f>
        <v>-0</v>
      </c>
      <c r="BP93" s="76" t="n">
        <f aca="false">IF(BB93&lt;=0,"",X93*LN(BB93))</f>
        <v>-3.17376206108138</v>
      </c>
      <c r="BQ93" s="76" t="n">
        <f aca="false">IF(BC93&lt;=0,"",Y93*LN(BC93))</f>
        <v>-0</v>
      </c>
      <c r="BR93" s="76" t="n">
        <f aca="false">IF(BD93&lt;=0,"",Z93*LN(BD93))</f>
        <v>-0</v>
      </c>
      <c r="BS93" s="76" t="n">
        <f aca="false">IF(BE93&lt;=0,"",AA93*LN(BE93))</f>
        <v>-3.00726041434533</v>
      </c>
      <c r="BT93" s="76" t="n">
        <f aca="false">IF(BF93&lt;=0,"",AB93*LN(BF93))</f>
        <v>-0</v>
      </c>
      <c r="BU93" s="76" t="n">
        <f aca="false">IF(BG93&lt;=0,"",AC93*LN(BG93))</f>
        <v>-0</v>
      </c>
      <c r="BV93" s="77" t="n">
        <f aca="false">SUM(BI93:BU93)</f>
        <v>-6.18102247542672</v>
      </c>
      <c r="BW93" s="78" t="n">
        <f aca="false">$BX$3*B93</f>
        <v>6.6471635872502</v>
      </c>
      <c r="BX93" s="79" t="n">
        <f aca="false">IF(BW93&lt;=0,"",BW93*LN(BW93)+BV93+GAMMALN(AD93+BW93)-GAMMALN(BW93)-(AD93+BW93)*LN(BH93+BW93))</f>
        <v>-6.98216685904147</v>
      </c>
      <c r="BY93" s="80" t="n">
        <f aca="false">ABS(AD93-BH93)</f>
        <v>1.23557009521621</v>
      </c>
    </row>
    <row r="94" customFormat="false" ht="14.4" hidden="false" customHeight="false" outlineLevel="0" collapsed="false">
      <c r="A94" s="63" t="n">
        <v>88</v>
      </c>
      <c r="B94" s="64" t="n">
        <v>0.0476190476190476</v>
      </c>
      <c r="C94" s="65" t="n">
        <v>0.00828729281767956</v>
      </c>
      <c r="D94" s="65" t="n">
        <v>0.00828729281767956</v>
      </c>
      <c r="E94" s="65" t="n">
        <v>0.00920810313075507</v>
      </c>
      <c r="F94" s="65" t="n">
        <v>0.00920810313075507</v>
      </c>
      <c r="G94" s="65" t="n">
        <v>0.00782688766114181</v>
      </c>
      <c r="H94" s="65" t="n">
        <v>0.0115101289134438</v>
      </c>
      <c r="I94" s="65" t="n">
        <v>0.0121086556169429</v>
      </c>
      <c r="J94" s="65" t="n">
        <v>0.00966850828729282</v>
      </c>
      <c r="K94" s="65" t="n">
        <v>0.0115101289134438</v>
      </c>
      <c r="L94" s="65" t="n">
        <v>0.0105893186003683</v>
      </c>
      <c r="M94" s="65" t="n">
        <v>0.0116482504604052</v>
      </c>
      <c r="N94" s="65" t="n">
        <v>0.0112338858195212</v>
      </c>
      <c r="O94" s="65" t="n">
        <v>0.0116942909760589</v>
      </c>
      <c r="P94" s="66" t="n">
        <v>0.0102139113188837</v>
      </c>
      <c r="Q94" s="67" t="n">
        <v>0</v>
      </c>
      <c r="R94" s="67" t="n">
        <v>0</v>
      </c>
      <c r="S94" s="67" t="n">
        <v>0</v>
      </c>
      <c r="T94" s="67" t="n">
        <v>0</v>
      </c>
      <c r="U94" s="67" t="n">
        <v>0</v>
      </c>
      <c r="V94" s="67" t="n">
        <v>0</v>
      </c>
      <c r="W94" s="67" t="n">
        <v>0</v>
      </c>
      <c r="X94" s="67" t="n">
        <v>0</v>
      </c>
      <c r="Y94" s="67" t="n">
        <v>0</v>
      </c>
      <c r="Z94" s="67" t="n">
        <v>0</v>
      </c>
      <c r="AA94" s="67" t="n">
        <v>0</v>
      </c>
      <c r="AB94" s="67" t="n">
        <v>0</v>
      </c>
      <c r="AC94" s="67" t="n">
        <v>0</v>
      </c>
      <c r="AD94" s="68" t="n">
        <f aca="false">SUM(Q94:AC94)</f>
        <v>0</v>
      </c>
      <c r="AE94" s="69" t="s">
        <v>25</v>
      </c>
      <c r="AF94" s="70" t="n">
        <f aca="false">B94^$BU$3</f>
        <v>0.0255989861002028</v>
      </c>
      <c r="AG94" s="72" t="n">
        <f aca="false">IF(C94=0,0,C94^$BV$3*(1+$BW$3*C94))</f>
        <v>0.0145139594528521</v>
      </c>
      <c r="AH94" s="72" t="n">
        <f aca="false">IF(D94=0,0,D94^$BV$3*(1+$BW$3*D94))</f>
        <v>0.0145139594528521</v>
      </c>
      <c r="AI94" s="72" t="n">
        <f aca="false">IF(E94=0,0,E94^$BV$3*(1+$BW$3*E94))</f>
        <v>0.0159860235969114</v>
      </c>
      <c r="AJ94" s="72" t="n">
        <f aca="false">IF(F94=0,0,F94^$BV$3*(1+$BW$3*F94))</f>
        <v>0.0159860235969114</v>
      </c>
      <c r="AK94" s="72" t="n">
        <f aca="false">IF(G94=0,0,G94^$BV$3*(1+$BW$3*G94))</f>
        <v>0.0137745921392618</v>
      </c>
      <c r="AL94" s="72" t="n">
        <f aca="false">IF(H94=0,0,H94^$BV$3*(1+$BW$3*H94))</f>
        <v>0.0196368478326124</v>
      </c>
      <c r="AM94" s="72" t="n">
        <f aca="false">IF(I94=0,0,I94^$BV$3*(1+$BW$3*I94))</f>
        <v>0.0205810303048507</v>
      </c>
      <c r="AN94" s="72" t="n">
        <f aca="false">IF(J94=0,0,J94^$BV$3*(1+$BW$3*J94))</f>
        <v>0.0167191740527599</v>
      </c>
      <c r="AO94" s="72" t="n">
        <f aca="false">IF(K94=0,0,K94^$BV$3*(1+$BW$3*K94))</f>
        <v>0.0196368478326124</v>
      </c>
      <c r="AP94" s="72" t="n">
        <f aca="false">IF(L94=0,0,L94^$BV$3*(1+$BW$3*L94))</f>
        <v>0.0181806743027409</v>
      </c>
      <c r="AQ94" s="72" t="n">
        <f aca="false">IF(M94=0,0,M94^$BV$3*(1+$BW$3*M94))</f>
        <v>0.0198548846003043</v>
      </c>
      <c r="AR94" s="72" t="n">
        <f aca="false">IF(N94=0,0,N94^$BV$3*(1+$BW$3*N94))</f>
        <v>0.019200486162358</v>
      </c>
      <c r="AS94" s="72" t="n">
        <f aca="false">IF(O94=0,0,O94^$BV$3*(1+$BW$3*O94))</f>
        <v>0.019927543007204</v>
      </c>
      <c r="AT94" s="73" t="n">
        <f aca="false">IF(AE94="F",1,IF(AE94="R",#REF!,IF(AE94="M",#REF!,0)))</f>
        <v>1</v>
      </c>
      <c r="AU94" s="74" t="n">
        <f aca="false">IF($BT$3&lt;0,0,$BT$3*$AF94*AG94)</f>
        <v>0.0145224480802751</v>
      </c>
      <c r="AV94" s="74" t="n">
        <f aca="false">IF($BT$3&lt;0,0,$BT$3*$AF94*AH94)</f>
        <v>0.0145224480802751</v>
      </c>
      <c r="AW94" s="74" t="n">
        <f aca="false">IF($BT$3&lt;0,0,$BT$3*$AF94*AI94)</f>
        <v>0.0159953731750696</v>
      </c>
      <c r="AX94" s="74" t="n">
        <f aca="false">IF($BT$3&lt;0,0,$BT$3*$AF94*AJ94)</f>
        <v>0.0159953731750696</v>
      </c>
      <c r="AY94" s="74" t="n">
        <f aca="false">IF($BT$3&lt;0,0,$BT$3*$AF94*AK94)</f>
        <v>0.0137826483406694</v>
      </c>
      <c r="AZ94" s="74" t="n">
        <f aca="false">IF($BT$3&lt;0,0,$BT$3*$AF94*AL94)</f>
        <v>0.0196483326300968</v>
      </c>
      <c r="BA94" s="74" t="n">
        <f aca="false">IF($BT$3&lt;0,0,$BT$3*$AF94*AM94)</f>
        <v>0.0205930673164469</v>
      </c>
      <c r="BB94" s="74" t="n">
        <f aca="false">IF($BT$3&lt;0,0,$BT$3*$AF94*AN94)</f>
        <v>0.0167289524209451</v>
      </c>
      <c r="BC94" s="74" t="n">
        <f aca="false">IF($BT$3&lt;0,0,$BT$3*$AF94*AO94)</f>
        <v>0.0196483326300968</v>
      </c>
      <c r="BD94" s="74" t="n">
        <f aca="false">IF($BT$3&lt;0,0,$BT$3*$AF94*AP94)</f>
        <v>0.0181913074432673</v>
      </c>
      <c r="BE94" s="74" t="n">
        <f aca="false">IF($BT$3&lt;0,0,$BT$3*$AF94*AQ94)</f>
        <v>0.019866496918669</v>
      </c>
      <c r="BF94" s="74" t="n">
        <f aca="false">IF($BT$3&lt;0,0,$BT$3*$AF94*AR94)</f>
        <v>0.0192117157495636</v>
      </c>
      <c r="BG94" s="74" t="n">
        <f aca="false">IF($BT$3&lt;0,0,$BT$3*$AF94*AS94)</f>
        <v>0.0199391978205301</v>
      </c>
      <c r="BH94" s="75" t="n">
        <f aca="false">SUM(AU94:BG94)</f>
        <v>0.228645693780975</v>
      </c>
      <c r="BI94" s="76" t="n">
        <f aca="false">IF(AU94&lt;=0,"",Q94*LN(AU94))</f>
        <v>-0</v>
      </c>
      <c r="BJ94" s="76" t="n">
        <f aca="false">IF(AV94&lt;=0,"",R94*LN(AV94))</f>
        <v>-0</v>
      </c>
      <c r="BK94" s="76" t="n">
        <f aca="false">IF(AW94&lt;=0,"",S94*LN(AW94))</f>
        <v>-0</v>
      </c>
      <c r="BL94" s="76" t="n">
        <f aca="false">IF(AX94&lt;=0,"",T94*LN(AX94))</f>
        <v>-0</v>
      </c>
      <c r="BM94" s="76" t="n">
        <f aca="false">IF(AY94&lt;=0,"",U94*LN(AY94))</f>
        <v>-0</v>
      </c>
      <c r="BN94" s="76" t="n">
        <f aca="false">IF(AZ94&lt;=0,"",V94*LN(AZ94))</f>
        <v>-0</v>
      </c>
      <c r="BO94" s="76" t="n">
        <f aca="false">IF(BA94&lt;=0,"",W94*LN(BA94))</f>
        <v>-0</v>
      </c>
      <c r="BP94" s="76" t="n">
        <f aca="false">IF(BB94&lt;=0,"",X94*LN(BB94))</f>
        <v>-0</v>
      </c>
      <c r="BQ94" s="76" t="n">
        <f aca="false">IF(BC94&lt;=0,"",Y94*LN(BC94))</f>
        <v>-0</v>
      </c>
      <c r="BR94" s="76" t="n">
        <f aca="false">IF(BD94&lt;=0,"",Z94*LN(BD94))</f>
        <v>-0</v>
      </c>
      <c r="BS94" s="76" t="n">
        <f aca="false">IF(BE94&lt;=0,"",AA94*LN(BE94))</f>
        <v>-0</v>
      </c>
      <c r="BT94" s="76" t="n">
        <f aca="false">IF(BF94&lt;=0,"",AB94*LN(BF94))</f>
        <v>-0</v>
      </c>
      <c r="BU94" s="76" t="n">
        <f aca="false">IF(BG94&lt;=0,"",AC94*LN(BG94))</f>
        <v>-0</v>
      </c>
      <c r="BV94" s="77" t="n">
        <f aca="false">SUM(BI94:BU94)</f>
        <v>0</v>
      </c>
      <c r="BW94" s="78" t="n">
        <f aca="false">$BX$3*B94</f>
        <v>2.40320529692892</v>
      </c>
      <c r="BX94" s="79" t="n">
        <f aca="false">IF(BW94&lt;=0,"",BW94*LN(BW94)+BV94+GAMMALN(AD94+BW94)-GAMMALN(BW94)-(AD94+BW94)*LN(BH94+BW94))</f>
        <v>-0.218412935892363</v>
      </c>
      <c r="BY94" s="80" t="n">
        <f aca="false">ABS(AD94-BH94)</f>
        <v>0.228645693780975</v>
      </c>
    </row>
    <row r="95" customFormat="false" ht="14.4" hidden="false" customHeight="false" outlineLevel="0" collapsed="false">
      <c r="A95" s="63" t="n">
        <v>89</v>
      </c>
      <c r="B95" s="64" t="n">
        <v>0.038500506585613</v>
      </c>
      <c r="C95" s="65" t="n">
        <v>0.0115101289134438</v>
      </c>
      <c r="D95" s="65" t="n">
        <v>0.0115101289134438</v>
      </c>
      <c r="E95" s="65" t="n">
        <v>0.0138121546961326</v>
      </c>
      <c r="F95" s="65" t="n">
        <v>0.0147329650092081</v>
      </c>
      <c r="G95" s="65" t="n">
        <v>0.0110497237569061</v>
      </c>
      <c r="H95" s="65" t="n">
        <v>0.0124309392265193</v>
      </c>
      <c r="I95" s="65" t="n">
        <v>0.00718232044198895</v>
      </c>
      <c r="J95" s="65" t="n">
        <v>0.00782688766114181</v>
      </c>
      <c r="K95" s="65" t="n">
        <v>0.00920810313075507</v>
      </c>
      <c r="L95" s="65" t="n">
        <v>0.00828729281767956</v>
      </c>
      <c r="M95" s="65" t="n">
        <v>0.00920810313075507</v>
      </c>
      <c r="N95" s="65" t="n">
        <v>0.00870165745856354</v>
      </c>
      <c r="O95" s="65" t="n">
        <v>0.00906998158379374</v>
      </c>
      <c r="P95" s="66" t="n">
        <v>0.0103484912877178</v>
      </c>
      <c r="Q95" s="67" t="n">
        <v>0</v>
      </c>
      <c r="R95" s="67" t="n">
        <v>0</v>
      </c>
      <c r="S95" s="67" t="n">
        <v>0</v>
      </c>
      <c r="T95" s="67" t="n">
        <v>0</v>
      </c>
      <c r="U95" s="67" t="n">
        <v>0</v>
      </c>
      <c r="V95" s="67" t="n">
        <v>0</v>
      </c>
      <c r="W95" s="67" t="n">
        <v>0</v>
      </c>
      <c r="X95" s="67" t="n">
        <v>0</v>
      </c>
      <c r="Y95" s="67" t="n">
        <v>0</v>
      </c>
      <c r="Z95" s="67" t="n">
        <v>0</v>
      </c>
      <c r="AA95" s="67" t="n">
        <v>0</v>
      </c>
      <c r="AB95" s="67" t="n">
        <v>0</v>
      </c>
      <c r="AC95" s="67" t="n">
        <v>0</v>
      </c>
      <c r="AD95" s="68" t="n">
        <f aca="false">SUM(Q95:AC95)</f>
        <v>0</v>
      </c>
      <c r="AE95" s="69" t="s">
        <v>25</v>
      </c>
      <c r="AF95" s="70" t="n">
        <f aca="false">B95^$BU$3</f>
        <v>0.0198193130604644</v>
      </c>
      <c r="AG95" s="72" t="n">
        <f aca="false">IF(C95=0,0,C95^$BV$3*(1+$BW$3*C95))</f>
        <v>0.0196368478326124</v>
      </c>
      <c r="AH95" s="72" t="n">
        <f aca="false">IF(D95=0,0,D95^$BV$3*(1+$BW$3*D95))</f>
        <v>0.0196368478326124</v>
      </c>
      <c r="AI95" s="72" t="n">
        <f aca="false">IF(E95=0,0,E95^$BV$3*(1+$BW$3*E95))</f>
        <v>0.0232607349276521</v>
      </c>
      <c r="AJ95" s="72" t="n">
        <f aca="false">IF(F95=0,0,F95^$BV$3*(1+$BW$3*F95))</f>
        <v>0.024705818476528</v>
      </c>
      <c r="AK95" s="72" t="n">
        <f aca="false">IF(G95=0,0,G95^$BV$3*(1+$BW$3*G95))</f>
        <v>0.0189093538525006</v>
      </c>
      <c r="AL95" s="72" t="n">
        <f aca="false">IF(H95=0,0,H95^$BV$3*(1+$BW$3*H95))</f>
        <v>0.0210887889386432</v>
      </c>
      <c r="AM95" s="72" t="n">
        <f aca="false">IF(I95=0,0,I95^$BV$3*(1+$BW$3*I95))</f>
        <v>0.0127350865172327</v>
      </c>
      <c r="AN95" s="72" t="n">
        <f aca="false">IF(J95=0,0,J95^$BV$3*(1+$BW$3*J95))</f>
        <v>0.0137745921392618</v>
      </c>
      <c r="AO95" s="72" t="n">
        <f aca="false">IF(K95=0,0,K95^$BV$3*(1+$BW$3*K95))</f>
        <v>0.0159860235969114</v>
      </c>
      <c r="AP95" s="72" t="n">
        <f aca="false">IF(L95=0,0,L95^$BV$3*(1+$BW$3*L95))</f>
        <v>0.0145139594528521</v>
      </c>
      <c r="AQ95" s="72" t="n">
        <f aca="false">IF(M95=0,0,M95^$BV$3*(1+$BW$3*M95))</f>
        <v>0.0159860235969114</v>
      </c>
      <c r="AR95" s="72" t="n">
        <f aca="false">IF(N95=0,0,N95^$BV$3*(1+$BW$3*N95))</f>
        <v>0.0151774135720431</v>
      </c>
      <c r="AS95" s="72" t="n">
        <f aca="false">IF(O95=0,0,O95^$BV$3*(1+$BW$3*O95))</f>
        <v>0.0157657270279077</v>
      </c>
      <c r="AT95" s="73" t="n">
        <f aca="false">IF(AE95="F",1,IF(AE95="R",#REF!,IF(AE95="M",#REF!,0)))</f>
        <v>1</v>
      </c>
      <c r="AU95" s="74" t="n">
        <f aca="false">IF($BT$3&lt;0,0,$BT$3*$AF95*AG95)</f>
        <v>0.0152121827789477</v>
      </c>
      <c r="AV95" s="74" t="n">
        <f aca="false">IF($BT$3&lt;0,0,$BT$3*$AF95*AH95)</f>
        <v>0.0152121827789477</v>
      </c>
      <c r="AW95" s="74" t="n">
        <f aca="false">IF($BT$3&lt;0,0,$BT$3*$AF95*AI95)</f>
        <v>0.0180195189323838</v>
      </c>
      <c r="AX95" s="74" t="n">
        <f aca="false">IF($BT$3&lt;0,0,$BT$3*$AF95*AJ95)</f>
        <v>0.0191389895960939</v>
      </c>
      <c r="AY95" s="74" t="n">
        <f aca="false">IF($BT$3&lt;0,0,$BT$3*$AF95*AK95)</f>
        <v>0.0146486110952244</v>
      </c>
      <c r="AZ95" s="74" t="n">
        <f aca="false">IF($BT$3&lt;0,0,$BT$3*$AF95*AL95)</f>
        <v>0.0163369658234304</v>
      </c>
      <c r="BA95" s="74" t="n">
        <f aca="false">IF($BT$3&lt;0,0,$BT$3*$AF95*AM95)</f>
        <v>0.00986555813118423</v>
      </c>
      <c r="BB95" s="74" t="n">
        <f aca="false">IF($BT$3&lt;0,0,$BT$3*$AF95*AN95)</f>
        <v>0.0106708375557051</v>
      </c>
      <c r="BC95" s="74" t="n">
        <f aca="false">IF($BT$3&lt;0,0,$BT$3*$AF95*AO95)</f>
        <v>0.012383979085529</v>
      </c>
      <c r="BD95" s="74" t="n">
        <f aca="false">IF($BT$3&lt;0,0,$BT$3*$AF95*AP95)</f>
        <v>0.0112436072186871</v>
      </c>
      <c r="BE95" s="74" t="n">
        <f aca="false">IF($BT$3&lt;0,0,$BT$3*$AF95*AQ95)</f>
        <v>0.012383979085529</v>
      </c>
      <c r="BF95" s="74" t="n">
        <f aca="false">IF($BT$3&lt;0,0,$BT$3*$AF95*AR95)</f>
        <v>0.0117575687980919</v>
      </c>
      <c r="BG95" s="74" t="n">
        <f aca="false">IF($BT$3&lt;0,0,$BT$3*$AF95*AS95)</f>
        <v>0.0122133207547304</v>
      </c>
      <c r="BH95" s="75" t="n">
        <f aca="false">SUM(AU95:BG95)</f>
        <v>0.179087301634485</v>
      </c>
      <c r="BI95" s="76" t="n">
        <f aca="false">IF(AU95&lt;=0,"",Q95*LN(AU95))</f>
        <v>-0</v>
      </c>
      <c r="BJ95" s="76" t="n">
        <f aca="false">IF(AV95&lt;=0,"",R95*LN(AV95))</f>
        <v>-0</v>
      </c>
      <c r="BK95" s="76" t="n">
        <f aca="false">IF(AW95&lt;=0,"",S95*LN(AW95))</f>
        <v>-0</v>
      </c>
      <c r="BL95" s="76" t="n">
        <f aca="false">IF(AX95&lt;=0,"",T95*LN(AX95))</f>
        <v>-0</v>
      </c>
      <c r="BM95" s="76" t="n">
        <f aca="false">IF(AY95&lt;=0,"",U95*LN(AY95))</f>
        <v>-0</v>
      </c>
      <c r="BN95" s="76" t="n">
        <f aca="false">IF(AZ95&lt;=0,"",V95*LN(AZ95))</f>
        <v>-0</v>
      </c>
      <c r="BO95" s="76" t="n">
        <f aca="false">IF(BA95&lt;=0,"",W95*LN(BA95))</f>
        <v>-0</v>
      </c>
      <c r="BP95" s="76" t="n">
        <f aca="false">IF(BB95&lt;=0,"",X95*LN(BB95))</f>
        <v>-0</v>
      </c>
      <c r="BQ95" s="76" t="n">
        <f aca="false">IF(BC95&lt;=0,"",Y95*LN(BC95))</f>
        <v>-0</v>
      </c>
      <c r="BR95" s="76" t="n">
        <f aca="false">IF(BD95&lt;=0,"",Z95*LN(BD95))</f>
        <v>-0</v>
      </c>
      <c r="BS95" s="76" t="n">
        <f aca="false">IF(BE95&lt;=0,"",AA95*LN(BE95))</f>
        <v>-0</v>
      </c>
      <c r="BT95" s="76" t="n">
        <f aca="false">IF(BF95&lt;=0,"",AB95*LN(BF95))</f>
        <v>-0</v>
      </c>
      <c r="BU95" s="76" t="n">
        <f aca="false">IF(BG95&lt;=0,"",AC95*LN(BG95))</f>
        <v>-0</v>
      </c>
      <c r="BV95" s="77" t="n">
        <f aca="false">SUM(BI95:BU95)</f>
        <v>0</v>
      </c>
      <c r="BW95" s="78" t="n">
        <f aca="false">$BX$3*B95</f>
        <v>1.94301704858083</v>
      </c>
      <c r="BX95" s="79" t="n">
        <f aca="false">IF(BW95&lt;=0,"",BW95*LN(BW95)+BV95+GAMMALN(AD95+BW95)-GAMMALN(BW95)-(AD95+BW95)*LN(BH95+BW95))</f>
        <v>-0.171308565086413</v>
      </c>
      <c r="BY95" s="80" t="n">
        <f aca="false">ABS(AD95-BH95)</f>
        <v>0.179087301634485</v>
      </c>
    </row>
    <row r="96" customFormat="false" ht="14.4" hidden="false" customHeight="false" outlineLevel="0" collapsed="false">
      <c r="A96" s="63" t="n">
        <v>90</v>
      </c>
      <c r="B96" s="64" t="n">
        <v>0.0957446808510638</v>
      </c>
      <c r="C96" s="65" t="n">
        <v>0.0115101289134438</v>
      </c>
      <c r="D96" s="65" t="n">
        <v>0.0115101289134438</v>
      </c>
      <c r="E96" s="65" t="n">
        <v>0.0138121546961326</v>
      </c>
      <c r="F96" s="65" t="n">
        <v>0.0147329650092081</v>
      </c>
      <c r="G96" s="65" t="n">
        <v>0.0110497237569061</v>
      </c>
      <c r="H96" s="65" t="n">
        <v>0.0124309392265193</v>
      </c>
      <c r="I96" s="65" t="n">
        <v>0.00718232044198895</v>
      </c>
      <c r="J96" s="65" t="n">
        <v>0.00782688766114181</v>
      </c>
      <c r="K96" s="65" t="n">
        <v>0.00920810313075507</v>
      </c>
      <c r="L96" s="65" t="n">
        <v>0.00828729281767956</v>
      </c>
      <c r="M96" s="65" t="n">
        <v>0.00920810313075507</v>
      </c>
      <c r="N96" s="65" t="n">
        <v>0.00870165745856354</v>
      </c>
      <c r="O96" s="65" t="n">
        <v>0.00906998158379374</v>
      </c>
      <c r="P96" s="66" t="n">
        <v>0.0103484912877178</v>
      </c>
      <c r="Q96" s="67" t="n"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1</v>
      </c>
      <c r="X96" s="67" t="n">
        <v>0</v>
      </c>
      <c r="Y96" s="67" t="n">
        <v>0</v>
      </c>
      <c r="Z96" s="67" t="n">
        <v>1</v>
      </c>
      <c r="AA96" s="67" t="n">
        <v>0</v>
      </c>
      <c r="AB96" s="67" t="n">
        <v>0</v>
      </c>
      <c r="AC96" s="67" t="n">
        <v>0</v>
      </c>
      <c r="AD96" s="68" t="n">
        <f aca="false">SUM(Q96:AC96)</f>
        <v>2</v>
      </c>
      <c r="AE96" s="69" t="s">
        <v>25</v>
      </c>
      <c r="AF96" s="70" t="n">
        <f aca="false">B96^$BU$3</f>
        <v>0.0593467226725673</v>
      </c>
      <c r="AG96" s="72" t="n">
        <f aca="false">IF(C96=0,0,C96^$BV$3*(1+$BW$3*C96))</f>
        <v>0.0196368478326124</v>
      </c>
      <c r="AH96" s="72" t="n">
        <f aca="false">IF(D96=0,0,D96^$BV$3*(1+$BW$3*D96))</f>
        <v>0.0196368478326124</v>
      </c>
      <c r="AI96" s="72" t="n">
        <f aca="false">IF(E96=0,0,E96^$BV$3*(1+$BW$3*E96))</f>
        <v>0.0232607349276521</v>
      </c>
      <c r="AJ96" s="72" t="n">
        <f aca="false">IF(F96=0,0,F96^$BV$3*(1+$BW$3*F96))</f>
        <v>0.024705818476528</v>
      </c>
      <c r="AK96" s="72" t="n">
        <f aca="false">IF(G96=0,0,G96^$BV$3*(1+$BW$3*G96))</f>
        <v>0.0189093538525006</v>
      </c>
      <c r="AL96" s="72" t="n">
        <f aca="false">IF(H96=0,0,H96^$BV$3*(1+$BW$3*H96))</f>
        <v>0.0210887889386432</v>
      </c>
      <c r="AM96" s="72" t="n">
        <f aca="false">IF(I96=0,0,I96^$BV$3*(1+$BW$3*I96))</f>
        <v>0.0127350865172327</v>
      </c>
      <c r="AN96" s="72" t="n">
        <f aca="false">IF(J96=0,0,J96^$BV$3*(1+$BW$3*J96))</f>
        <v>0.0137745921392618</v>
      </c>
      <c r="AO96" s="72" t="n">
        <f aca="false">IF(K96=0,0,K96^$BV$3*(1+$BW$3*K96))</f>
        <v>0.0159860235969114</v>
      </c>
      <c r="AP96" s="72" t="n">
        <f aca="false">IF(L96=0,0,L96^$BV$3*(1+$BW$3*L96))</f>
        <v>0.0145139594528521</v>
      </c>
      <c r="AQ96" s="72" t="n">
        <f aca="false">IF(M96=0,0,M96^$BV$3*(1+$BW$3*M96))</f>
        <v>0.0159860235969114</v>
      </c>
      <c r="AR96" s="72" t="n">
        <f aca="false">IF(N96=0,0,N96^$BV$3*(1+$BW$3*N96))</f>
        <v>0.0151774135720431</v>
      </c>
      <c r="AS96" s="72" t="n">
        <f aca="false">IF(O96=0,0,O96^$BV$3*(1+$BW$3*O96))</f>
        <v>0.0157657270279077</v>
      </c>
      <c r="AT96" s="73" t="n">
        <f aca="false">IF(AE96="F",1,IF(AE96="R",#REF!,IF(AE96="M",#REF!,0)))</f>
        <v>1</v>
      </c>
      <c r="AU96" s="74" t="n">
        <f aca="false">IF($BT$3&lt;0,0,$BT$3*$AF96*AG96)</f>
        <v>0.0455511848403822</v>
      </c>
      <c r="AV96" s="74" t="n">
        <f aca="false">IF($BT$3&lt;0,0,$BT$3*$AF96*AH96)</f>
        <v>0.0455511848403822</v>
      </c>
      <c r="AW96" s="74" t="n">
        <f aca="false">IF($BT$3&lt;0,0,$BT$3*$AF96*AI96)</f>
        <v>0.0539574398724493</v>
      </c>
      <c r="AX96" s="74" t="n">
        <f aca="false">IF($BT$3&lt;0,0,$BT$3*$AF96*AJ96)</f>
        <v>0.0573095699294596</v>
      </c>
      <c r="AY96" s="74" t="n">
        <f aca="false">IF($BT$3&lt;0,0,$BT$3*$AF96*AK96)</f>
        <v>0.0438636322840448</v>
      </c>
      <c r="AZ96" s="74" t="n">
        <f aca="false">IF($BT$3&lt;0,0,$BT$3*$AF96*AL96)</f>
        <v>0.0489192222291692</v>
      </c>
      <c r="BA96" s="74" t="n">
        <f aca="false">IF($BT$3&lt;0,0,$BT$3*$AF96*AM96)</f>
        <v>0.0295413135982708</v>
      </c>
      <c r="BB96" s="74" t="n">
        <f aca="false">IF($BT$3&lt;0,0,$BT$3*$AF96*AN96)</f>
        <v>0.0319526330287257</v>
      </c>
      <c r="BC96" s="74" t="n">
        <f aca="false">IF($BT$3&lt;0,0,$BT$3*$AF96*AO96)</f>
        <v>0.0370824442870244</v>
      </c>
      <c r="BD96" s="74" t="n">
        <f aca="false">IF($BT$3&lt;0,0,$BT$3*$AF96*AP96)</f>
        <v>0.0336677279081774</v>
      </c>
      <c r="BE96" s="74" t="n">
        <f aca="false">IF($BT$3&lt;0,0,$BT$3*$AF96*AQ96)</f>
        <v>0.0370824442870244</v>
      </c>
      <c r="BF96" s="74" t="n">
        <f aca="false">IF($BT$3&lt;0,0,$BT$3*$AF96*AR96)</f>
        <v>0.0352067285397449</v>
      </c>
      <c r="BG96" s="74" t="n">
        <f aca="false">IF($BT$3&lt;0,0,$BT$3*$AF96*AS96)</f>
        <v>0.0365714269475854</v>
      </c>
      <c r="BH96" s="75" t="n">
        <f aca="false">SUM(AU96:BG96)</f>
        <v>0.53625695259244</v>
      </c>
      <c r="BI96" s="76" t="n">
        <f aca="false">IF(AU96&lt;=0,"",Q96*LN(AU96))</f>
        <v>-0</v>
      </c>
      <c r="BJ96" s="76" t="n">
        <f aca="false">IF(AV96&lt;=0,"",R96*LN(AV96))</f>
        <v>-0</v>
      </c>
      <c r="BK96" s="76" t="n">
        <f aca="false">IF(AW96&lt;=0,"",S96*LN(AW96))</f>
        <v>-0</v>
      </c>
      <c r="BL96" s="76" t="n">
        <f aca="false">IF(AX96&lt;=0,"",T96*LN(AX96))</f>
        <v>-0</v>
      </c>
      <c r="BM96" s="76" t="n">
        <f aca="false">IF(AY96&lt;=0,"",U96*LN(AY96))</f>
        <v>-0</v>
      </c>
      <c r="BN96" s="76" t="n">
        <f aca="false">IF(AZ96&lt;=0,"",V96*LN(AZ96))</f>
        <v>-0</v>
      </c>
      <c r="BO96" s="76" t="n">
        <f aca="false">IF(BA96&lt;=0,"",W96*LN(BA96))</f>
        <v>-3.52196553440887</v>
      </c>
      <c r="BP96" s="76" t="n">
        <f aca="false">IF(BB96&lt;=0,"",X96*LN(BB96))</f>
        <v>-0</v>
      </c>
      <c r="BQ96" s="76" t="n">
        <f aca="false">IF(BC96&lt;=0,"",Y96*LN(BC96))</f>
        <v>-0</v>
      </c>
      <c r="BR96" s="76" t="n">
        <f aca="false">IF(BD96&lt;=0,"",Z96*LN(BD96))</f>
        <v>-3.39121552928072</v>
      </c>
      <c r="BS96" s="76" t="n">
        <f aca="false">IF(BE96&lt;=0,"",AA96*LN(BE96))</f>
        <v>-0</v>
      </c>
      <c r="BT96" s="76" t="n">
        <f aca="false">IF(BF96&lt;=0,"",AB96*LN(BF96))</f>
        <v>-0</v>
      </c>
      <c r="BU96" s="76" t="n">
        <f aca="false">IF(BG96&lt;=0,"",AC96*LN(BG96))</f>
        <v>-0</v>
      </c>
      <c r="BV96" s="77" t="n">
        <f aca="false">SUM(BI96:BU96)</f>
        <v>-6.91318106368959</v>
      </c>
      <c r="BW96" s="78" t="n">
        <f aca="false">$BX$3*B96</f>
        <v>4.83197660765495</v>
      </c>
      <c r="BX96" s="79" t="n">
        <f aca="false">IF(BW96&lt;=0,"",BW96*LN(BW96)+BV96+GAMMALN(AD96+BW96)-GAMMALN(BW96)-(AD96+BW96)*LN(BH96+BW96))</f>
        <v>-7.44410038784389</v>
      </c>
      <c r="BY96" s="80" t="n">
        <f aca="false">ABS(AD96-BH96)</f>
        <v>1.46374304740756</v>
      </c>
    </row>
    <row r="97" customFormat="false" ht="14.4" hidden="false" customHeight="false" outlineLevel="0" collapsed="false">
      <c r="A97" s="63" t="n">
        <v>91</v>
      </c>
      <c r="B97" s="64" t="n">
        <v>0.0643363728470111</v>
      </c>
      <c r="C97" s="65" t="n">
        <v>0.0115101289134438</v>
      </c>
      <c r="D97" s="65" t="n">
        <v>0.0115101289134438</v>
      </c>
      <c r="E97" s="65" t="n">
        <v>0.0138121546961326</v>
      </c>
      <c r="F97" s="65" t="n">
        <v>0.0147329650092081</v>
      </c>
      <c r="G97" s="65" t="n">
        <v>0.0110497237569061</v>
      </c>
      <c r="H97" s="65" t="n">
        <v>0.0124309392265193</v>
      </c>
      <c r="I97" s="65" t="n">
        <v>0.00718232044198895</v>
      </c>
      <c r="J97" s="65" t="n">
        <v>0.00782688766114181</v>
      </c>
      <c r="K97" s="65" t="n">
        <v>0.00920810313075507</v>
      </c>
      <c r="L97" s="65" t="n">
        <v>0.00828729281767956</v>
      </c>
      <c r="M97" s="65" t="n">
        <v>0.00920810313075507</v>
      </c>
      <c r="N97" s="65" t="n">
        <v>0.00870165745856354</v>
      </c>
      <c r="O97" s="65" t="n">
        <v>0.00906998158379374</v>
      </c>
      <c r="P97" s="66" t="n">
        <v>0.0103484912877178</v>
      </c>
      <c r="Q97" s="67" t="n">
        <v>0</v>
      </c>
      <c r="R97" s="67" t="n">
        <v>0</v>
      </c>
      <c r="S97" s="67" t="n">
        <v>0</v>
      </c>
      <c r="T97" s="67" t="n">
        <v>0</v>
      </c>
      <c r="U97" s="67" t="n">
        <v>0</v>
      </c>
      <c r="V97" s="67" t="n">
        <v>0</v>
      </c>
      <c r="W97" s="67" t="n">
        <v>0</v>
      </c>
      <c r="X97" s="67" t="n">
        <v>0</v>
      </c>
      <c r="Y97" s="67" t="n">
        <v>0</v>
      </c>
      <c r="Z97" s="67" t="n">
        <v>0</v>
      </c>
      <c r="AA97" s="67" t="n">
        <v>1</v>
      </c>
      <c r="AB97" s="67" t="n">
        <v>0</v>
      </c>
      <c r="AC97" s="67" t="n">
        <v>0</v>
      </c>
      <c r="AD97" s="68" t="n">
        <f aca="false">SUM(Q97:AC97)</f>
        <v>1</v>
      </c>
      <c r="AE97" s="69" t="s">
        <v>25</v>
      </c>
      <c r="AF97" s="70" t="n">
        <f aca="false">B97^$BU$3</f>
        <v>0.0367738612976588</v>
      </c>
      <c r="AG97" s="72" t="n">
        <f aca="false">IF(C97=0,0,C97^$BV$3*(1+$BW$3*C97))</f>
        <v>0.0196368478326124</v>
      </c>
      <c r="AH97" s="72" t="n">
        <f aca="false">IF(D97=0,0,D97^$BV$3*(1+$BW$3*D97))</f>
        <v>0.0196368478326124</v>
      </c>
      <c r="AI97" s="72" t="n">
        <f aca="false">IF(E97=0,0,E97^$BV$3*(1+$BW$3*E97))</f>
        <v>0.0232607349276521</v>
      </c>
      <c r="AJ97" s="72" t="n">
        <f aca="false">IF(F97=0,0,F97^$BV$3*(1+$BW$3*F97))</f>
        <v>0.024705818476528</v>
      </c>
      <c r="AK97" s="72" t="n">
        <f aca="false">IF(G97=0,0,G97^$BV$3*(1+$BW$3*G97))</f>
        <v>0.0189093538525006</v>
      </c>
      <c r="AL97" s="72" t="n">
        <f aca="false">IF(H97=0,0,H97^$BV$3*(1+$BW$3*H97))</f>
        <v>0.0210887889386432</v>
      </c>
      <c r="AM97" s="72" t="n">
        <f aca="false">IF(I97=0,0,I97^$BV$3*(1+$BW$3*I97))</f>
        <v>0.0127350865172327</v>
      </c>
      <c r="AN97" s="72" t="n">
        <f aca="false">IF(J97=0,0,J97^$BV$3*(1+$BW$3*J97))</f>
        <v>0.0137745921392618</v>
      </c>
      <c r="AO97" s="72" t="n">
        <f aca="false">IF(K97=0,0,K97^$BV$3*(1+$BW$3*K97))</f>
        <v>0.0159860235969114</v>
      </c>
      <c r="AP97" s="72" t="n">
        <f aca="false">IF(L97=0,0,L97^$BV$3*(1+$BW$3*L97))</f>
        <v>0.0145139594528521</v>
      </c>
      <c r="AQ97" s="72" t="n">
        <f aca="false">IF(M97=0,0,M97^$BV$3*(1+$BW$3*M97))</f>
        <v>0.0159860235969114</v>
      </c>
      <c r="AR97" s="72" t="n">
        <f aca="false">IF(N97=0,0,N97^$BV$3*(1+$BW$3*N97))</f>
        <v>0.0151774135720431</v>
      </c>
      <c r="AS97" s="72" t="n">
        <f aca="false">IF(O97=0,0,O97^$BV$3*(1+$BW$3*O97))</f>
        <v>0.0157657270279077</v>
      </c>
      <c r="AT97" s="73" t="n">
        <f aca="false">IF(AE97="F",1,IF(AE97="R",#REF!,IF(AE97="M",#REF!,0)))</f>
        <v>1</v>
      </c>
      <c r="AU97" s="74" t="n">
        <f aca="false">IF($BT$3&lt;0,0,$BT$3*$AF97*AG97)</f>
        <v>0.0282255342473787</v>
      </c>
      <c r="AV97" s="74" t="n">
        <f aca="false">IF($BT$3&lt;0,0,$BT$3*$AF97*AH97)</f>
        <v>0.0282255342473787</v>
      </c>
      <c r="AW97" s="74" t="n">
        <f aca="false">IF($BT$3&lt;0,0,$BT$3*$AF97*AI97)</f>
        <v>0.0334344226688597</v>
      </c>
      <c r="AX97" s="74" t="n">
        <f aca="false">IF($BT$3&lt;0,0,$BT$3*$AF97*AJ97)</f>
        <v>0.035511551113649</v>
      </c>
      <c r="AY97" s="74" t="n">
        <f aca="false">IF($BT$3&lt;0,0,$BT$3*$AF97*AK97)</f>
        <v>0.0271798518432861</v>
      </c>
      <c r="AZ97" s="74" t="n">
        <f aca="false">IF($BT$3&lt;0,0,$BT$3*$AF97*AL97)</f>
        <v>0.0303125195804009</v>
      </c>
      <c r="BA97" s="74" t="n">
        <f aca="false">IF($BT$3&lt;0,0,$BT$3*$AF97*AM97)</f>
        <v>0.0183051080142562</v>
      </c>
      <c r="BB97" s="74" t="n">
        <f aca="false">IF($BT$3&lt;0,0,$BT$3*$AF97*AN97)</f>
        <v>0.0197992684714247</v>
      </c>
      <c r="BC97" s="74" t="n">
        <f aca="false">IF($BT$3&lt;0,0,$BT$3*$AF97*AO97)</f>
        <v>0.0229779270257756</v>
      </c>
      <c r="BD97" s="74" t="n">
        <f aca="false">IF($BT$3&lt;0,0,$BT$3*$AF97*AP97)</f>
        <v>0.0208620173203757</v>
      </c>
      <c r="BE97" s="74" t="n">
        <f aca="false">IF($BT$3&lt;0,0,$BT$3*$AF97*AQ97)</f>
        <v>0.0229779270257756</v>
      </c>
      <c r="BF97" s="74" t="n">
        <f aca="false">IF($BT$3&lt;0,0,$BT$3*$AF97*AR97)</f>
        <v>0.0218156503638467</v>
      </c>
      <c r="BG97" s="74" t="n">
        <f aca="false">IF($BT$3&lt;0,0,$BT$3*$AF97*AS97)</f>
        <v>0.022661278019479</v>
      </c>
      <c r="BH97" s="75" t="n">
        <f aca="false">SUM(AU97:BG97)</f>
        <v>0.332288589941887</v>
      </c>
      <c r="BI97" s="76" t="n">
        <f aca="false">IF(AU97&lt;=0,"",Q97*LN(AU97))</f>
        <v>-0</v>
      </c>
      <c r="BJ97" s="76" t="n">
        <f aca="false">IF(AV97&lt;=0,"",R97*LN(AV97))</f>
        <v>-0</v>
      </c>
      <c r="BK97" s="76" t="n">
        <f aca="false">IF(AW97&lt;=0,"",S97*LN(AW97))</f>
        <v>-0</v>
      </c>
      <c r="BL97" s="76" t="n">
        <f aca="false">IF(AX97&lt;=0,"",T97*LN(AX97))</f>
        <v>-0</v>
      </c>
      <c r="BM97" s="76" t="n">
        <f aca="false">IF(AY97&lt;=0,"",U97*LN(AY97))</f>
        <v>-0</v>
      </c>
      <c r="BN97" s="76" t="n">
        <f aca="false">IF(AZ97&lt;=0,"",V97*LN(AZ97))</f>
        <v>-0</v>
      </c>
      <c r="BO97" s="76" t="n">
        <f aca="false">IF(BA97&lt;=0,"",W97*LN(BA97))</f>
        <v>-0</v>
      </c>
      <c r="BP97" s="76" t="n">
        <f aca="false">IF(BB97&lt;=0,"",X97*LN(BB97))</f>
        <v>-0</v>
      </c>
      <c r="BQ97" s="76" t="n">
        <f aca="false">IF(BC97&lt;=0,"",Y97*LN(BC97))</f>
        <v>-0</v>
      </c>
      <c r="BR97" s="76" t="n">
        <f aca="false">IF(BD97&lt;=0,"",Z97*LN(BD97))</f>
        <v>-0</v>
      </c>
      <c r="BS97" s="76" t="n">
        <f aca="false">IF(BE97&lt;=0,"",AA97*LN(BE97))</f>
        <v>-3.77322121838612</v>
      </c>
      <c r="BT97" s="76" t="n">
        <f aca="false">IF(BF97&lt;=0,"",AB97*LN(BF97))</f>
        <v>-0</v>
      </c>
      <c r="BU97" s="76" t="n">
        <f aca="false">IF(BG97&lt;=0,"",AC97*LN(BG97))</f>
        <v>-0</v>
      </c>
      <c r="BV97" s="77" t="n">
        <f aca="false">SUM(BI97:BU97)</f>
        <v>-3.77322121838612</v>
      </c>
      <c r="BW97" s="78" t="n">
        <f aca="false">$BX$3*B97</f>
        <v>3.24688375223375</v>
      </c>
      <c r="BX97" s="79" t="n">
        <f aca="false">IF(BW97&lt;=0,"",BW97*LN(BW97)+BV97+GAMMALN(AD97+BW97)-GAMMALN(BW97)-(AD97+BW97)*LN(BH97+BW97))</f>
        <v>-4.1870201312019</v>
      </c>
      <c r="BY97" s="80" t="n">
        <f aca="false">ABS(AD97-BH97)</f>
        <v>0.667711410058114</v>
      </c>
    </row>
    <row r="98" customFormat="false" ht="14.4" hidden="false" customHeight="false" outlineLevel="0" collapsed="false">
      <c r="A98" s="63" t="n">
        <v>92</v>
      </c>
      <c r="B98" s="64" t="n">
        <v>0.0455927051671733</v>
      </c>
      <c r="C98" s="65" t="n">
        <v>0.0115101289134438</v>
      </c>
      <c r="D98" s="65" t="n">
        <v>0.0115101289134438</v>
      </c>
      <c r="E98" s="65" t="n">
        <v>0.0101289134438306</v>
      </c>
      <c r="F98" s="65" t="n">
        <v>0.0101289134438306</v>
      </c>
      <c r="G98" s="65" t="n">
        <v>0.0115101289134438</v>
      </c>
      <c r="H98" s="65" t="n">
        <v>0.0110497237569061</v>
      </c>
      <c r="I98" s="65" t="n">
        <v>0.00920810313075507</v>
      </c>
      <c r="J98" s="65" t="n">
        <v>0.0101289134438306</v>
      </c>
      <c r="K98" s="65" t="n">
        <v>0.0101289134438306</v>
      </c>
      <c r="L98" s="65" t="n">
        <v>0.0101289134438306</v>
      </c>
      <c r="M98" s="65" t="n">
        <v>0.0102670349907919</v>
      </c>
      <c r="N98" s="65" t="n">
        <v>0.0101289134438306</v>
      </c>
      <c r="O98" s="65" t="n">
        <v>0.0105432780847146</v>
      </c>
      <c r="P98" s="66" t="n">
        <v>0.0104901544128063</v>
      </c>
      <c r="Q98" s="67" t="n">
        <v>0</v>
      </c>
      <c r="R98" s="67" t="n">
        <v>0</v>
      </c>
      <c r="S98" s="67" t="n">
        <v>0</v>
      </c>
      <c r="T98" s="67" t="n">
        <v>0</v>
      </c>
      <c r="U98" s="67" t="n">
        <v>0</v>
      </c>
      <c r="V98" s="67" t="n">
        <v>0</v>
      </c>
      <c r="W98" s="67" t="n">
        <v>0</v>
      </c>
      <c r="X98" s="67" t="n">
        <v>0</v>
      </c>
      <c r="Y98" s="67" t="n">
        <v>0</v>
      </c>
      <c r="Z98" s="67" t="n">
        <v>0</v>
      </c>
      <c r="AA98" s="67" t="n">
        <v>0</v>
      </c>
      <c r="AB98" s="67" t="n">
        <v>0</v>
      </c>
      <c r="AC98" s="67" t="n">
        <v>0</v>
      </c>
      <c r="AD98" s="68" t="n">
        <f aca="false">SUM(Q98:AC98)</f>
        <v>0</v>
      </c>
      <c r="AE98" s="69" t="s">
        <v>25</v>
      </c>
      <c r="AF98" s="70" t="n">
        <f aca="false">B98^$BU$3</f>
        <v>0.0242933443830999</v>
      </c>
      <c r="AG98" s="72" t="n">
        <f aca="false">IF(C98=0,0,C98^$BV$3*(1+$BW$3*C98))</f>
        <v>0.0196368478326124</v>
      </c>
      <c r="AH98" s="72" t="n">
        <f aca="false">IF(D98=0,0,D98^$BV$3*(1+$BW$3*D98))</f>
        <v>0.0196368478326124</v>
      </c>
      <c r="AI98" s="72" t="n">
        <f aca="false">IF(E98=0,0,E98^$BV$3*(1+$BW$3*E98))</f>
        <v>0.0174506666134765</v>
      </c>
      <c r="AJ98" s="72" t="n">
        <f aca="false">IF(F98=0,0,F98^$BV$3*(1+$BW$3*F98))</f>
        <v>0.0174506666134765</v>
      </c>
      <c r="AK98" s="72" t="n">
        <f aca="false">IF(G98=0,0,G98^$BV$3*(1+$BW$3*G98))</f>
        <v>0.0196368478326124</v>
      </c>
      <c r="AL98" s="72" t="n">
        <f aca="false">IF(H98=0,0,H98^$BV$3*(1+$BW$3*H98))</f>
        <v>0.0189093538525006</v>
      </c>
      <c r="AM98" s="72" t="n">
        <f aca="false">IF(I98=0,0,I98^$BV$3*(1+$BW$3*I98))</f>
        <v>0.0159860235969114</v>
      </c>
      <c r="AN98" s="72" t="n">
        <f aca="false">IF(J98=0,0,J98^$BV$3*(1+$BW$3*J98))</f>
        <v>0.0174506666134765</v>
      </c>
      <c r="AO98" s="72" t="n">
        <f aca="false">IF(K98=0,0,K98^$BV$3*(1+$BW$3*K98))</f>
        <v>0.0174506666134765</v>
      </c>
      <c r="AP98" s="72" t="n">
        <f aca="false">IF(L98=0,0,L98^$BV$3*(1+$BW$3*L98))</f>
        <v>0.0174506666134765</v>
      </c>
      <c r="AQ98" s="72" t="n">
        <f aca="false">IF(M98=0,0,M98^$BV$3*(1+$BW$3*M98))</f>
        <v>0.0176698174059346</v>
      </c>
      <c r="AR98" s="72" t="n">
        <f aca="false">IF(N98=0,0,N98^$BV$3*(1+$BW$3*N98))</f>
        <v>0.0174506666134765</v>
      </c>
      <c r="AS98" s="72" t="n">
        <f aca="false">IF(O98=0,0,O98^$BV$3*(1+$BW$3*O98))</f>
        <v>0.0181077357687786</v>
      </c>
      <c r="AT98" s="73" t="n">
        <f aca="false">IF(AE98="F",1,IF(AE98="R",#REF!,IF(AE98="M",#REF!,0)))</f>
        <v>1</v>
      </c>
      <c r="AU98" s="74" t="n">
        <f aca="false">IF($BT$3&lt;0,0,$BT$3*$AF98*AG98)</f>
        <v>0.0186461959574586</v>
      </c>
      <c r="AV98" s="74" t="n">
        <f aca="false">IF($BT$3&lt;0,0,$BT$3*$AF98*AH98)</f>
        <v>0.0186461959574586</v>
      </c>
      <c r="AW98" s="74" t="n">
        <f aca="false">IF($BT$3&lt;0,0,$BT$3*$AF98*AI98)</f>
        <v>0.0165703045639926</v>
      </c>
      <c r="AX98" s="74" t="n">
        <f aca="false">IF($BT$3&lt;0,0,$BT$3*$AF98*AJ98)</f>
        <v>0.0165703045639926</v>
      </c>
      <c r="AY98" s="74" t="n">
        <f aca="false">IF($BT$3&lt;0,0,$BT$3*$AF98*AK98)</f>
        <v>0.0186461959574586</v>
      </c>
      <c r="AZ98" s="74" t="n">
        <f aca="false">IF($BT$3&lt;0,0,$BT$3*$AF98*AL98)</f>
        <v>0.0179554030447333</v>
      </c>
      <c r="BA98" s="74" t="n">
        <f aca="false">IF($BT$3&lt;0,0,$BT$3*$AF98*AM98)</f>
        <v>0.0151795507664691</v>
      </c>
      <c r="BB98" s="74" t="n">
        <f aca="false">IF($BT$3&lt;0,0,$BT$3*$AF98*AN98)</f>
        <v>0.0165703045639926</v>
      </c>
      <c r="BC98" s="74" t="n">
        <f aca="false">IF($BT$3&lt;0,0,$BT$3*$AF98*AO98)</f>
        <v>0.0165703045639926</v>
      </c>
      <c r="BD98" s="74" t="n">
        <f aca="false">IF($BT$3&lt;0,0,$BT$3*$AF98*AP98)</f>
        <v>0.0165703045639926</v>
      </c>
      <c r="BE98" s="74" t="n">
        <f aca="false">IF($BT$3&lt;0,0,$BT$3*$AF98*AQ98)</f>
        <v>0.0167783995013897</v>
      </c>
      <c r="BF98" s="74" t="n">
        <f aca="false">IF($BT$3&lt;0,0,$BT$3*$AF98*AR98)</f>
        <v>0.0165703045639926</v>
      </c>
      <c r="BG98" s="74" t="n">
        <f aca="false">IF($BT$3&lt;0,0,$BT$3*$AF98*AS98)</f>
        <v>0.0171942254871367</v>
      </c>
      <c r="BH98" s="75" t="n">
        <f aca="false">SUM(AU98:BG98)</f>
        <v>0.22246799405606</v>
      </c>
      <c r="BI98" s="76" t="n">
        <f aca="false">IF(AU98&lt;=0,"",Q98*LN(AU98))</f>
        <v>-0</v>
      </c>
      <c r="BJ98" s="76" t="n">
        <f aca="false">IF(AV98&lt;=0,"",R98*LN(AV98))</f>
        <v>-0</v>
      </c>
      <c r="BK98" s="76" t="n">
        <f aca="false">IF(AW98&lt;=0,"",S98*LN(AW98))</f>
        <v>-0</v>
      </c>
      <c r="BL98" s="76" t="n">
        <f aca="false">IF(AX98&lt;=0,"",T98*LN(AX98))</f>
        <v>-0</v>
      </c>
      <c r="BM98" s="76" t="n">
        <f aca="false">IF(AY98&lt;=0,"",U98*LN(AY98))</f>
        <v>-0</v>
      </c>
      <c r="BN98" s="76" t="n">
        <f aca="false">IF(AZ98&lt;=0,"",V98*LN(AZ98))</f>
        <v>-0</v>
      </c>
      <c r="BO98" s="76" t="n">
        <f aca="false">IF(BA98&lt;=0,"",W98*LN(BA98))</f>
        <v>-0</v>
      </c>
      <c r="BP98" s="76" t="n">
        <f aca="false">IF(BB98&lt;=0,"",X98*LN(BB98))</f>
        <v>-0</v>
      </c>
      <c r="BQ98" s="76" t="n">
        <f aca="false">IF(BC98&lt;=0,"",Y98*LN(BC98))</f>
        <v>-0</v>
      </c>
      <c r="BR98" s="76" t="n">
        <f aca="false">IF(BD98&lt;=0,"",Z98*LN(BD98))</f>
        <v>-0</v>
      </c>
      <c r="BS98" s="76" t="n">
        <f aca="false">IF(BE98&lt;=0,"",AA98*LN(BE98))</f>
        <v>-0</v>
      </c>
      <c r="BT98" s="76" t="n">
        <f aca="false">IF(BF98&lt;=0,"",AB98*LN(BF98))</f>
        <v>-0</v>
      </c>
      <c r="BU98" s="76" t="n">
        <f aca="false">IF(BG98&lt;=0,"",AC98*LN(BG98))</f>
        <v>-0</v>
      </c>
      <c r="BV98" s="77" t="n">
        <f aca="false">SUM(BI98:BU98)</f>
        <v>0</v>
      </c>
      <c r="BW98" s="78" t="n">
        <f aca="false">$BX$3*B98</f>
        <v>2.30094124174045</v>
      </c>
      <c r="BX98" s="79" t="n">
        <f aca="false">IF(BW98&lt;=0,"",BW98*LN(BW98)+BV98+GAMMALN(AD98+BW98)-GAMMALN(BW98)-(AD98+BW98)*LN(BH98+BW98))</f>
        <v>-0.212359812383341</v>
      </c>
      <c r="BY98" s="80" t="n">
        <f aca="false">ABS(AD98-BH98)</f>
        <v>0.22246799405606</v>
      </c>
    </row>
    <row r="99" customFormat="false" ht="14.4" hidden="false" customHeight="false" outlineLevel="0" collapsed="false">
      <c r="A99" s="63" t="n">
        <v>93</v>
      </c>
      <c r="B99" s="64" t="n">
        <v>0.0455927051671733</v>
      </c>
      <c r="C99" s="65" t="n">
        <v>0.0115101289134438</v>
      </c>
      <c r="D99" s="65" t="n">
        <v>0.0115101289134438</v>
      </c>
      <c r="E99" s="65" t="n">
        <v>0.0101289134438306</v>
      </c>
      <c r="F99" s="65" t="n">
        <v>0.0101289134438306</v>
      </c>
      <c r="G99" s="65" t="n">
        <v>0.0115101289134438</v>
      </c>
      <c r="H99" s="65" t="n">
        <v>0.0110497237569061</v>
      </c>
      <c r="I99" s="65" t="n">
        <v>0.00920810313075507</v>
      </c>
      <c r="J99" s="65" t="n">
        <v>0.0101289134438306</v>
      </c>
      <c r="K99" s="65" t="n">
        <v>0.0101289134438306</v>
      </c>
      <c r="L99" s="65" t="n">
        <v>0.0101289134438306</v>
      </c>
      <c r="M99" s="65" t="n">
        <v>0.0102670349907919</v>
      </c>
      <c r="N99" s="65" t="n">
        <v>0.0101289134438306</v>
      </c>
      <c r="O99" s="65" t="n">
        <v>0.0105432780847146</v>
      </c>
      <c r="P99" s="66" t="n">
        <v>0.0104901544128063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7" t="n">
        <v>0</v>
      </c>
      <c r="AB99" s="67" t="n">
        <v>0</v>
      </c>
      <c r="AC99" s="67" t="n">
        <v>0</v>
      </c>
      <c r="AD99" s="68" t="n">
        <f aca="false">SUM(Q99:AC99)</f>
        <v>0</v>
      </c>
      <c r="AE99" s="69" t="s">
        <v>25</v>
      </c>
      <c r="AF99" s="70" t="n">
        <f aca="false">B99^$BU$3</f>
        <v>0.0242933443830999</v>
      </c>
      <c r="AG99" s="72" t="n">
        <f aca="false">IF(C99=0,0,C99^$BV$3*(1+$BW$3*C99))</f>
        <v>0.0196368478326124</v>
      </c>
      <c r="AH99" s="72" t="n">
        <f aca="false">IF(D99=0,0,D99^$BV$3*(1+$BW$3*D99))</f>
        <v>0.0196368478326124</v>
      </c>
      <c r="AI99" s="72" t="n">
        <f aca="false">IF(E99=0,0,E99^$BV$3*(1+$BW$3*E99))</f>
        <v>0.0174506666134765</v>
      </c>
      <c r="AJ99" s="72" t="n">
        <f aca="false">IF(F99=0,0,F99^$BV$3*(1+$BW$3*F99))</f>
        <v>0.0174506666134765</v>
      </c>
      <c r="AK99" s="72" t="n">
        <f aca="false">IF(G99=0,0,G99^$BV$3*(1+$BW$3*G99))</f>
        <v>0.0196368478326124</v>
      </c>
      <c r="AL99" s="72" t="n">
        <f aca="false">IF(H99=0,0,H99^$BV$3*(1+$BW$3*H99))</f>
        <v>0.0189093538525006</v>
      </c>
      <c r="AM99" s="72" t="n">
        <f aca="false">IF(I99=0,0,I99^$BV$3*(1+$BW$3*I99))</f>
        <v>0.0159860235969114</v>
      </c>
      <c r="AN99" s="72" t="n">
        <f aca="false">IF(J99=0,0,J99^$BV$3*(1+$BW$3*J99))</f>
        <v>0.0174506666134765</v>
      </c>
      <c r="AO99" s="72" t="n">
        <f aca="false">IF(K99=0,0,K99^$BV$3*(1+$BW$3*K99))</f>
        <v>0.0174506666134765</v>
      </c>
      <c r="AP99" s="72" t="n">
        <f aca="false">IF(L99=0,0,L99^$BV$3*(1+$BW$3*L99))</f>
        <v>0.0174506666134765</v>
      </c>
      <c r="AQ99" s="72" t="n">
        <f aca="false">IF(M99=0,0,M99^$BV$3*(1+$BW$3*M99))</f>
        <v>0.0176698174059346</v>
      </c>
      <c r="AR99" s="72" t="n">
        <f aca="false">IF(N99=0,0,N99^$BV$3*(1+$BW$3*N99))</f>
        <v>0.0174506666134765</v>
      </c>
      <c r="AS99" s="72" t="n">
        <f aca="false">IF(O99=0,0,O99^$BV$3*(1+$BW$3*O99))</f>
        <v>0.0181077357687786</v>
      </c>
      <c r="AT99" s="73" t="n">
        <f aca="false">IF(AE99="F",1,IF(AE99="R",#REF!,IF(AE99="M",#REF!,0)))</f>
        <v>1</v>
      </c>
      <c r="AU99" s="74" t="n">
        <f aca="false">IF($BT$3&lt;0,0,$BT$3*$AF99*AG99)</f>
        <v>0.0186461959574586</v>
      </c>
      <c r="AV99" s="74" t="n">
        <f aca="false">IF($BT$3&lt;0,0,$BT$3*$AF99*AH99)</f>
        <v>0.0186461959574586</v>
      </c>
      <c r="AW99" s="74" t="n">
        <f aca="false">IF($BT$3&lt;0,0,$BT$3*$AF99*AI99)</f>
        <v>0.0165703045639926</v>
      </c>
      <c r="AX99" s="74" t="n">
        <f aca="false">IF($BT$3&lt;0,0,$BT$3*$AF99*AJ99)</f>
        <v>0.0165703045639926</v>
      </c>
      <c r="AY99" s="74" t="n">
        <f aca="false">IF($BT$3&lt;0,0,$BT$3*$AF99*AK99)</f>
        <v>0.0186461959574586</v>
      </c>
      <c r="AZ99" s="74" t="n">
        <f aca="false">IF($BT$3&lt;0,0,$BT$3*$AF99*AL99)</f>
        <v>0.0179554030447333</v>
      </c>
      <c r="BA99" s="74" t="n">
        <f aca="false">IF($BT$3&lt;0,0,$BT$3*$AF99*AM99)</f>
        <v>0.0151795507664691</v>
      </c>
      <c r="BB99" s="74" t="n">
        <f aca="false">IF($BT$3&lt;0,0,$BT$3*$AF99*AN99)</f>
        <v>0.0165703045639926</v>
      </c>
      <c r="BC99" s="74" t="n">
        <f aca="false">IF($BT$3&lt;0,0,$BT$3*$AF99*AO99)</f>
        <v>0.0165703045639926</v>
      </c>
      <c r="BD99" s="74" t="n">
        <f aca="false">IF($BT$3&lt;0,0,$BT$3*$AF99*AP99)</f>
        <v>0.0165703045639926</v>
      </c>
      <c r="BE99" s="74" t="n">
        <f aca="false">IF($BT$3&lt;0,0,$BT$3*$AF99*AQ99)</f>
        <v>0.0167783995013897</v>
      </c>
      <c r="BF99" s="74" t="n">
        <f aca="false">IF($BT$3&lt;0,0,$BT$3*$AF99*AR99)</f>
        <v>0.0165703045639926</v>
      </c>
      <c r="BG99" s="74" t="n">
        <f aca="false">IF($BT$3&lt;0,0,$BT$3*$AF99*AS99)</f>
        <v>0.0171942254871367</v>
      </c>
      <c r="BH99" s="75" t="n">
        <f aca="false">SUM(AU99:BG99)</f>
        <v>0.22246799405606</v>
      </c>
      <c r="BI99" s="76" t="n">
        <f aca="false">IF(AU99&lt;=0,"",Q99*LN(AU99))</f>
        <v>-0</v>
      </c>
      <c r="BJ99" s="76" t="n">
        <f aca="false">IF(AV99&lt;=0,"",R99*LN(AV99))</f>
        <v>-0</v>
      </c>
      <c r="BK99" s="76" t="n">
        <f aca="false">IF(AW99&lt;=0,"",S99*LN(AW99))</f>
        <v>-0</v>
      </c>
      <c r="BL99" s="76" t="n">
        <f aca="false">IF(AX99&lt;=0,"",T99*LN(AX99))</f>
        <v>-0</v>
      </c>
      <c r="BM99" s="76" t="n">
        <f aca="false">IF(AY99&lt;=0,"",U99*LN(AY99))</f>
        <v>-0</v>
      </c>
      <c r="BN99" s="76" t="n">
        <f aca="false">IF(AZ99&lt;=0,"",V99*LN(AZ99))</f>
        <v>-0</v>
      </c>
      <c r="BO99" s="76" t="n">
        <f aca="false">IF(BA99&lt;=0,"",W99*LN(BA99))</f>
        <v>-0</v>
      </c>
      <c r="BP99" s="76" t="n">
        <f aca="false">IF(BB99&lt;=0,"",X99*LN(BB99))</f>
        <v>-0</v>
      </c>
      <c r="BQ99" s="76" t="n">
        <f aca="false">IF(BC99&lt;=0,"",Y99*LN(BC99))</f>
        <v>-0</v>
      </c>
      <c r="BR99" s="76" t="n">
        <f aca="false">IF(BD99&lt;=0,"",Z99*LN(BD99))</f>
        <v>-0</v>
      </c>
      <c r="BS99" s="76" t="n">
        <f aca="false">IF(BE99&lt;=0,"",AA99*LN(BE99))</f>
        <v>-0</v>
      </c>
      <c r="BT99" s="76" t="n">
        <f aca="false">IF(BF99&lt;=0,"",AB99*LN(BF99))</f>
        <v>-0</v>
      </c>
      <c r="BU99" s="76" t="n">
        <f aca="false">IF(BG99&lt;=0,"",AC99*LN(BG99))</f>
        <v>-0</v>
      </c>
      <c r="BV99" s="77" t="n">
        <f aca="false">SUM(BI99:BU99)</f>
        <v>0</v>
      </c>
      <c r="BW99" s="78" t="n">
        <f aca="false">$BX$3*B99</f>
        <v>2.30094124174045</v>
      </c>
      <c r="BX99" s="79" t="n">
        <f aca="false">IF(BW99&lt;=0,"",BW99*LN(BW99)+BV99+GAMMALN(AD99+BW99)-GAMMALN(BW99)-(AD99+BW99)*LN(BH99+BW99))</f>
        <v>-0.212359812383341</v>
      </c>
      <c r="BY99" s="80" t="n">
        <f aca="false">ABS(AD99-BH99)</f>
        <v>0.22246799405606</v>
      </c>
    </row>
    <row r="100" customFormat="false" ht="14.4" hidden="false" customHeight="false" outlineLevel="0" collapsed="false">
      <c r="A100" s="63" t="n">
        <v>94</v>
      </c>
      <c r="B100" s="64" t="n">
        <v>0.0709219858156028</v>
      </c>
      <c r="C100" s="65" t="n">
        <v>0.0115101289134438</v>
      </c>
      <c r="D100" s="65" t="n">
        <v>0.0115101289134438</v>
      </c>
      <c r="E100" s="65" t="n">
        <v>0.0101289134438306</v>
      </c>
      <c r="F100" s="65" t="n">
        <v>0.0101289134438306</v>
      </c>
      <c r="G100" s="65" t="n">
        <v>0.0115101289134438</v>
      </c>
      <c r="H100" s="65" t="n">
        <v>0.0110497237569061</v>
      </c>
      <c r="I100" s="65" t="n">
        <v>0.00920810313075507</v>
      </c>
      <c r="J100" s="65" t="n">
        <v>0.0101289134438306</v>
      </c>
      <c r="K100" s="65" t="n">
        <v>0.0101289134438306</v>
      </c>
      <c r="L100" s="65" t="n">
        <v>0.0101289134438306</v>
      </c>
      <c r="M100" s="65" t="n">
        <v>0.0102670349907919</v>
      </c>
      <c r="N100" s="65" t="n">
        <v>0.0101289134438306</v>
      </c>
      <c r="O100" s="65" t="n">
        <v>0.0105432780847146</v>
      </c>
      <c r="P100" s="66" t="n">
        <v>0.0104901544128063</v>
      </c>
      <c r="Q100" s="67" t="n"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7" t="n">
        <v>0</v>
      </c>
      <c r="AB100" s="67" t="n">
        <v>0</v>
      </c>
      <c r="AC100" s="67" t="n">
        <v>0</v>
      </c>
      <c r="AD100" s="68" t="n">
        <f aca="false">SUM(Q100:AC100)</f>
        <v>0</v>
      </c>
      <c r="AE100" s="69" t="s">
        <v>25</v>
      </c>
      <c r="AF100" s="70" t="n">
        <f aca="false">B100^$BU$3</f>
        <v>0.0413515805008724</v>
      </c>
      <c r="AG100" s="72" t="n">
        <f aca="false">IF(C100=0,0,C100^$BV$3*(1+$BW$3*C100))</f>
        <v>0.0196368478326124</v>
      </c>
      <c r="AH100" s="72" t="n">
        <f aca="false">IF(D100=0,0,D100^$BV$3*(1+$BW$3*D100))</f>
        <v>0.0196368478326124</v>
      </c>
      <c r="AI100" s="72" t="n">
        <f aca="false">IF(E100=0,0,E100^$BV$3*(1+$BW$3*E100))</f>
        <v>0.0174506666134765</v>
      </c>
      <c r="AJ100" s="72" t="n">
        <f aca="false">IF(F100=0,0,F100^$BV$3*(1+$BW$3*F100))</f>
        <v>0.0174506666134765</v>
      </c>
      <c r="AK100" s="72" t="n">
        <f aca="false">IF(G100=0,0,G100^$BV$3*(1+$BW$3*G100))</f>
        <v>0.0196368478326124</v>
      </c>
      <c r="AL100" s="72" t="n">
        <f aca="false">IF(H100=0,0,H100^$BV$3*(1+$BW$3*H100))</f>
        <v>0.0189093538525006</v>
      </c>
      <c r="AM100" s="72" t="n">
        <f aca="false">IF(I100=0,0,I100^$BV$3*(1+$BW$3*I100))</f>
        <v>0.0159860235969114</v>
      </c>
      <c r="AN100" s="72" t="n">
        <f aca="false">IF(J100=0,0,J100^$BV$3*(1+$BW$3*J100))</f>
        <v>0.0174506666134765</v>
      </c>
      <c r="AO100" s="72" t="n">
        <f aca="false">IF(K100=0,0,K100^$BV$3*(1+$BW$3*K100))</f>
        <v>0.0174506666134765</v>
      </c>
      <c r="AP100" s="72" t="n">
        <f aca="false">IF(L100=0,0,L100^$BV$3*(1+$BW$3*L100))</f>
        <v>0.0174506666134765</v>
      </c>
      <c r="AQ100" s="72" t="n">
        <f aca="false">IF(M100=0,0,M100^$BV$3*(1+$BW$3*M100))</f>
        <v>0.0176698174059346</v>
      </c>
      <c r="AR100" s="72" t="n">
        <f aca="false">IF(N100=0,0,N100^$BV$3*(1+$BW$3*N100))</f>
        <v>0.0174506666134765</v>
      </c>
      <c r="AS100" s="72" t="n">
        <f aca="false">IF(O100=0,0,O100^$BV$3*(1+$BW$3*O100))</f>
        <v>0.0181077357687786</v>
      </c>
      <c r="AT100" s="73" t="n">
        <f aca="false">IF(AE100="F",1,IF(AE100="R",#REF!,IF(AE100="M",#REF!,0)))</f>
        <v>1</v>
      </c>
      <c r="AU100" s="74" t="n">
        <f aca="false">IF($BT$3&lt;0,0,$BT$3*$AF100*AG100)</f>
        <v>0.0317391323734861</v>
      </c>
      <c r="AV100" s="74" t="n">
        <f aca="false">IF($BT$3&lt;0,0,$BT$3*$AF100*AH100)</f>
        <v>0.0317391323734861</v>
      </c>
      <c r="AW100" s="74" t="n">
        <f aca="false">IF($BT$3&lt;0,0,$BT$3*$AF100*AI100)</f>
        <v>0.0282055970679192</v>
      </c>
      <c r="AX100" s="74" t="n">
        <f aca="false">IF($BT$3&lt;0,0,$BT$3*$AF100*AJ100)</f>
        <v>0.0282055970679192</v>
      </c>
      <c r="AY100" s="74" t="n">
        <f aca="false">IF($BT$3&lt;0,0,$BT$3*$AF100*AK100)</f>
        <v>0.0317391323734861</v>
      </c>
      <c r="AZ100" s="74" t="n">
        <f aca="false">IF($BT$3&lt;0,0,$BT$3*$AF100*AL100)</f>
        <v>0.0305632803257184</v>
      </c>
      <c r="BA100" s="74" t="n">
        <f aca="false">IF($BT$3&lt;0,0,$BT$3*$AF100*AM100)</f>
        <v>0.0258382874580001</v>
      </c>
      <c r="BB100" s="74" t="n">
        <f aca="false">IF($BT$3&lt;0,0,$BT$3*$AF100*AN100)</f>
        <v>0.0282055970679192</v>
      </c>
      <c r="BC100" s="74" t="n">
        <f aca="false">IF($BT$3&lt;0,0,$BT$3*$AF100*AO100)</f>
        <v>0.0282055970679192</v>
      </c>
      <c r="BD100" s="74" t="n">
        <f aca="false">IF($BT$3&lt;0,0,$BT$3*$AF100*AP100)</f>
        <v>0.0282055970679192</v>
      </c>
      <c r="BE100" s="74" t="n">
        <f aca="false">IF($BT$3&lt;0,0,$BT$3*$AF100*AQ100)</f>
        <v>0.0285598115564599</v>
      </c>
      <c r="BF100" s="74" t="n">
        <f aca="false">IF($BT$3&lt;0,0,$BT$3*$AF100*AR100)</f>
        <v>0.0282055970679192</v>
      </c>
      <c r="BG100" s="74" t="n">
        <f aca="false">IF($BT$3&lt;0,0,$BT$3*$AF100*AS100)</f>
        <v>0.029267621129848</v>
      </c>
      <c r="BH100" s="75" t="n">
        <f aca="false">SUM(AU100:BG100)</f>
        <v>0.378679979998</v>
      </c>
      <c r="BI100" s="76" t="n">
        <f aca="false">IF(AU100&lt;=0,"",Q100*LN(AU100))</f>
        <v>-0</v>
      </c>
      <c r="BJ100" s="76" t="n">
        <f aca="false">IF(AV100&lt;=0,"",R100*LN(AV100))</f>
        <v>-0</v>
      </c>
      <c r="BK100" s="76" t="n">
        <f aca="false">IF(AW100&lt;=0,"",S100*LN(AW100))</f>
        <v>-0</v>
      </c>
      <c r="BL100" s="76" t="n">
        <f aca="false">IF(AX100&lt;=0,"",T100*LN(AX100))</f>
        <v>-0</v>
      </c>
      <c r="BM100" s="76" t="n">
        <f aca="false">IF(AY100&lt;=0,"",U100*LN(AY100))</f>
        <v>-0</v>
      </c>
      <c r="BN100" s="76" t="n">
        <f aca="false">IF(AZ100&lt;=0,"",V100*LN(AZ100))</f>
        <v>-0</v>
      </c>
      <c r="BO100" s="76" t="n">
        <f aca="false">IF(BA100&lt;=0,"",W100*LN(BA100))</f>
        <v>-0</v>
      </c>
      <c r="BP100" s="76" t="n">
        <f aca="false">IF(BB100&lt;=0,"",X100*LN(BB100))</f>
        <v>-0</v>
      </c>
      <c r="BQ100" s="76" t="n">
        <f aca="false">IF(BC100&lt;=0,"",Y100*LN(BC100))</f>
        <v>-0</v>
      </c>
      <c r="BR100" s="76" t="n">
        <f aca="false">IF(BD100&lt;=0,"",Z100*LN(BD100))</f>
        <v>-0</v>
      </c>
      <c r="BS100" s="76" t="n">
        <f aca="false">IF(BE100&lt;=0,"",AA100*LN(BE100))</f>
        <v>-0</v>
      </c>
      <c r="BT100" s="76" t="n">
        <f aca="false">IF(BF100&lt;=0,"",AB100*LN(BF100))</f>
        <v>-0</v>
      </c>
      <c r="BU100" s="76" t="n">
        <f aca="false">IF(BG100&lt;=0,"",AC100*LN(BG100))</f>
        <v>-0</v>
      </c>
      <c r="BV100" s="77" t="n">
        <f aca="false">SUM(BI100:BU100)</f>
        <v>0</v>
      </c>
      <c r="BW100" s="78" t="n">
        <f aca="false">$BX$3*B100</f>
        <v>3.57924193159626</v>
      </c>
      <c r="BX100" s="79" t="n">
        <f aca="false">IF(BW100&lt;=0,"",BW100*LN(BW100)+BV100+GAMMALN(AD100+BW100)-GAMMALN(BW100)-(AD100+BW100)*LN(BH100+BW100))</f>
        <v>-0.359957527169824</v>
      </c>
      <c r="BY100" s="80" t="n">
        <f aca="false">ABS(AD100-BH100)</f>
        <v>0.378679979998</v>
      </c>
    </row>
    <row r="101" customFormat="false" ht="14.4" hidden="false" customHeight="false" outlineLevel="0" collapsed="false">
      <c r="A101" s="63" t="n">
        <v>95</v>
      </c>
      <c r="B101" s="64" t="n">
        <v>0.0435663627152989</v>
      </c>
      <c r="C101" s="65" t="n">
        <v>0.0115101289134438</v>
      </c>
      <c r="D101" s="65" t="n">
        <v>0.0115101289134438</v>
      </c>
      <c r="E101" s="65" t="n">
        <v>0.0101289134438306</v>
      </c>
      <c r="F101" s="65" t="n">
        <v>0.0101289134438306</v>
      </c>
      <c r="G101" s="65" t="n">
        <v>0.0115101289134438</v>
      </c>
      <c r="H101" s="65" t="n">
        <v>0.0110497237569061</v>
      </c>
      <c r="I101" s="65" t="n">
        <v>0.00920810313075507</v>
      </c>
      <c r="J101" s="65" t="n">
        <v>0.0101289134438306</v>
      </c>
      <c r="K101" s="65" t="n">
        <v>0.0101289134438306</v>
      </c>
      <c r="L101" s="65" t="n">
        <v>0.0101289134438306</v>
      </c>
      <c r="M101" s="65" t="n">
        <v>0.0102670349907919</v>
      </c>
      <c r="N101" s="65" t="n">
        <v>0.0101289134438306</v>
      </c>
      <c r="O101" s="65" t="n">
        <v>0.0105432780847146</v>
      </c>
      <c r="P101" s="66" t="n">
        <v>0.0104901544128063</v>
      </c>
      <c r="Q101" s="67" t="n">
        <v>0</v>
      </c>
      <c r="R101" s="67" t="n">
        <v>0</v>
      </c>
      <c r="S101" s="67" t="n">
        <v>0</v>
      </c>
      <c r="T101" s="67" t="n">
        <v>0</v>
      </c>
      <c r="U101" s="67" t="n">
        <v>0</v>
      </c>
      <c r="V101" s="67" t="n">
        <v>0</v>
      </c>
      <c r="W101" s="67" t="n">
        <v>0</v>
      </c>
      <c r="X101" s="67" t="n">
        <v>0</v>
      </c>
      <c r="Y101" s="67" t="n">
        <v>0</v>
      </c>
      <c r="Z101" s="67" t="n">
        <v>0</v>
      </c>
      <c r="AA101" s="67" t="n">
        <v>0</v>
      </c>
      <c r="AB101" s="67" t="n">
        <v>0</v>
      </c>
      <c r="AC101" s="67" t="n">
        <v>0</v>
      </c>
      <c r="AD101" s="68" t="n">
        <f aca="false">SUM(Q101:AC101)</f>
        <v>0</v>
      </c>
      <c r="AE101" s="69" t="s">
        <v>25</v>
      </c>
      <c r="AF101" s="70" t="n">
        <f aca="false">B101^$BU$3</f>
        <v>0.0229994828478458</v>
      </c>
      <c r="AG101" s="72" t="n">
        <f aca="false">IF(C101=0,0,C101^$BV$3*(1+$BW$3*C101))</f>
        <v>0.0196368478326124</v>
      </c>
      <c r="AH101" s="72" t="n">
        <f aca="false">IF(D101=0,0,D101^$BV$3*(1+$BW$3*D101))</f>
        <v>0.0196368478326124</v>
      </c>
      <c r="AI101" s="72" t="n">
        <f aca="false">IF(E101=0,0,E101^$BV$3*(1+$BW$3*E101))</f>
        <v>0.0174506666134765</v>
      </c>
      <c r="AJ101" s="72" t="n">
        <f aca="false">IF(F101=0,0,F101^$BV$3*(1+$BW$3*F101))</f>
        <v>0.0174506666134765</v>
      </c>
      <c r="AK101" s="72" t="n">
        <f aca="false">IF(G101=0,0,G101^$BV$3*(1+$BW$3*G101))</f>
        <v>0.0196368478326124</v>
      </c>
      <c r="AL101" s="72" t="n">
        <f aca="false">IF(H101=0,0,H101^$BV$3*(1+$BW$3*H101))</f>
        <v>0.0189093538525006</v>
      </c>
      <c r="AM101" s="72" t="n">
        <f aca="false">IF(I101=0,0,I101^$BV$3*(1+$BW$3*I101))</f>
        <v>0.0159860235969114</v>
      </c>
      <c r="AN101" s="72" t="n">
        <f aca="false">IF(J101=0,0,J101^$BV$3*(1+$BW$3*J101))</f>
        <v>0.0174506666134765</v>
      </c>
      <c r="AO101" s="72" t="n">
        <f aca="false">IF(K101=0,0,K101^$BV$3*(1+$BW$3*K101))</f>
        <v>0.0174506666134765</v>
      </c>
      <c r="AP101" s="72" t="n">
        <f aca="false">IF(L101=0,0,L101^$BV$3*(1+$BW$3*L101))</f>
        <v>0.0174506666134765</v>
      </c>
      <c r="AQ101" s="72" t="n">
        <f aca="false">IF(M101=0,0,M101^$BV$3*(1+$BW$3*M101))</f>
        <v>0.0176698174059346</v>
      </c>
      <c r="AR101" s="72" t="n">
        <f aca="false">IF(N101=0,0,N101^$BV$3*(1+$BW$3*N101))</f>
        <v>0.0174506666134765</v>
      </c>
      <c r="AS101" s="72" t="n">
        <f aca="false">IF(O101=0,0,O101^$BV$3*(1+$BW$3*O101))</f>
        <v>0.0181077357687786</v>
      </c>
      <c r="AT101" s="73" t="n">
        <f aca="false">IF(AE101="F",1,IF(AE101="R",#REF!,IF(AE101="M",#REF!,0)))</f>
        <v>1</v>
      </c>
      <c r="AU101" s="74" t="n">
        <f aca="false">IF($BT$3&lt;0,0,$BT$3*$AF101*AG101)</f>
        <v>0.0176531010855583</v>
      </c>
      <c r="AV101" s="74" t="n">
        <f aca="false">IF($BT$3&lt;0,0,$BT$3*$AF101*AH101)</f>
        <v>0.0176531010855583</v>
      </c>
      <c r="AW101" s="74" t="n">
        <f aca="false">IF($BT$3&lt;0,0,$BT$3*$AF101*AI101)</f>
        <v>0.015687771497952</v>
      </c>
      <c r="AX101" s="74" t="n">
        <f aca="false">IF($BT$3&lt;0,0,$BT$3*$AF101*AJ101)</f>
        <v>0.015687771497952</v>
      </c>
      <c r="AY101" s="74" t="n">
        <f aca="false">IF($BT$3&lt;0,0,$BT$3*$AF101*AK101)</f>
        <v>0.0176531010855583</v>
      </c>
      <c r="AZ101" s="74" t="n">
        <f aca="false">IF($BT$3&lt;0,0,$BT$3*$AF101*AL101)</f>
        <v>0.016999099746875</v>
      </c>
      <c r="BA101" s="74" t="n">
        <f aca="false">IF($BT$3&lt;0,0,$BT$3*$AF101*AM101)</f>
        <v>0.0143710891339557</v>
      </c>
      <c r="BB101" s="74" t="n">
        <f aca="false">IF($BT$3&lt;0,0,$BT$3*$AF101*AN101)</f>
        <v>0.015687771497952</v>
      </c>
      <c r="BC101" s="74" t="n">
        <f aca="false">IF($BT$3&lt;0,0,$BT$3*$AF101*AO101)</f>
        <v>0.015687771497952</v>
      </c>
      <c r="BD101" s="74" t="n">
        <f aca="false">IF($BT$3&lt;0,0,$BT$3*$AF101*AP101)</f>
        <v>0.015687771497952</v>
      </c>
      <c r="BE101" s="74" t="n">
        <f aca="false">IF($BT$3&lt;0,0,$BT$3*$AF101*AQ101)</f>
        <v>0.0158847833160004</v>
      </c>
      <c r="BF101" s="74" t="n">
        <f aca="false">IF($BT$3&lt;0,0,$BT$3*$AF101*AR101)</f>
        <v>0.015687771497952</v>
      </c>
      <c r="BG101" s="74" t="n">
        <f aca="false">IF($BT$3&lt;0,0,$BT$3*$AF101*AS101)</f>
        <v>0.0162784624437507</v>
      </c>
      <c r="BH101" s="75" t="n">
        <f aca="false">SUM(AU101:BG101)</f>
        <v>0.210619366884969</v>
      </c>
      <c r="BI101" s="76" t="n">
        <f aca="false">IF(AU101&lt;=0,"",Q101*LN(AU101))</f>
        <v>-0</v>
      </c>
      <c r="BJ101" s="76" t="n">
        <f aca="false">IF(AV101&lt;=0,"",R101*LN(AV101))</f>
        <v>-0</v>
      </c>
      <c r="BK101" s="76" t="n">
        <f aca="false">IF(AW101&lt;=0,"",S101*LN(AW101))</f>
        <v>-0</v>
      </c>
      <c r="BL101" s="76" t="n">
        <f aca="false">IF(AX101&lt;=0,"",T101*LN(AX101))</f>
        <v>-0</v>
      </c>
      <c r="BM101" s="76" t="n">
        <f aca="false">IF(AY101&lt;=0,"",U101*LN(AY101))</f>
        <v>-0</v>
      </c>
      <c r="BN101" s="76" t="n">
        <f aca="false">IF(AZ101&lt;=0,"",V101*LN(AZ101))</f>
        <v>-0</v>
      </c>
      <c r="BO101" s="76" t="n">
        <f aca="false">IF(BA101&lt;=0,"",W101*LN(BA101))</f>
        <v>-0</v>
      </c>
      <c r="BP101" s="76" t="n">
        <f aca="false">IF(BB101&lt;=0,"",X101*LN(BB101))</f>
        <v>-0</v>
      </c>
      <c r="BQ101" s="76" t="n">
        <f aca="false">IF(BC101&lt;=0,"",Y101*LN(BC101))</f>
        <v>-0</v>
      </c>
      <c r="BR101" s="76" t="n">
        <f aca="false">IF(BD101&lt;=0,"",Z101*LN(BD101))</f>
        <v>-0</v>
      </c>
      <c r="BS101" s="76" t="n">
        <f aca="false">IF(BE101&lt;=0,"",AA101*LN(BE101))</f>
        <v>-0</v>
      </c>
      <c r="BT101" s="76" t="n">
        <f aca="false">IF(BF101&lt;=0,"",AB101*LN(BF101))</f>
        <v>-0</v>
      </c>
      <c r="BU101" s="76" t="n">
        <f aca="false">IF(BG101&lt;=0,"",AC101*LN(BG101))</f>
        <v>-0</v>
      </c>
      <c r="BV101" s="77" t="n">
        <f aca="false">SUM(BI101:BU101)</f>
        <v>0</v>
      </c>
      <c r="BW101" s="78" t="n">
        <f aca="false">$BX$3*B101</f>
        <v>2.19867718655199</v>
      </c>
      <c r="BX101" s="79" t="n">
        <f aca="false">IF(BW101&lt;=0,"",BW101*LN(BW101)+BV101+GAMMALN(AD101+BW101)-GAMMALN(BW101)-(AD101+BW101)*LN(BH101+BW101))</f>
        <v>-0.201132609333839</v>
      </c>
      <c r="BY101" s="80" t="n">
        <f aca="false">ABS(AD101-BH101)</f>
        <v>0.210619366884969</v>
      </c>
    </row>
    <row r="102" customFormat="false" ht="14.4" hidden="false" customHeight="false" outlineLevel="0" collapsed="false">
      <c r="A102" s="63" t="n">
        <v>96</v>
      </c>
      <c r="B102" s="64" t="n">
        <v>0.0187436676798379</v>
      </c>
      <c r="C102" s="65" t="n">
        <v>0.0115101289134438</v>
      </c>
      <c r="D102" s="65" t="n">
        <v>0.0115101289134438</v>
      </c>
      <c r="E102" s="65" t="n">
        <v>0.0101289134438306</v>
      </c>
      <c r="F102" s="65" t="n">
        <v>0.0101289134438306</v>
      </c>
      <c r="G102" s="65" t="n">
        <v>0.0115101289134438</v>
      </c>
      <c r="H102" s="65" t="n">
        <v>0.0110497237569061</v>
      </c>
      <c r="I102" s="65" t="n">
        <v>0.00920810313075507</v>
      </c>
      <c r="J102" s="65" t="n">
        <v>0.0101289134438306</v>
      </c>
      <c r="K102" s="65" t="n">
        <v>0.0101289134438306</v>
      </c>
      <c r="L102" s="65" t="n">
        <v>0.0101289134438306</v>
      </c>
      <c r="M102" s="65" t="n">
        <v>0.0102670349907919</v>
      </c>
      <c r="N102" s="65" t="n">
        <v>0.0101289134438306</v>
      </c>
      <c r="O102" s="65" t="n">
        <v>0.0105432780847146</v>
      </c>
      <c r="P102" s="66" t="n">
        <v>0.0104901544128063</v>
      </c>
      <c r="Q102" s="67" t="n">
        <v>0</v>
      </c>
      <c r="R102" s="67" t="n">
        <v>0</v>
      </c>
      <c r="S102" s="67" t="n">
        <v>0</v>
      </c>
      <c r="T102" s="67" t="n">
        <v>0</v>
      </c>
      <c r="U102" s="67" t="n">
        <v>0</v>
      </c>
      <c r="V102" s="67" t="n">
        <v>0</v>
      </c>
      <c r="W102" s="67" t="n">
        <v>0</v>
      </c>
      <c r="X102" s="67" t="n">
        <v>0</v>
      </c>
      <c r="Y102" s="67" t="n">
        <v>0</v>
      </c>
      <c r="Z102" s="67" t="n">
        <v>0</v>
      </c>
      <c r="AA102" s="67" t="n">
        <v>0</v>
      </c>
      <c r="AB102" s="67" t="n">
        <v>0</v>
      </c>
      <c r="AC102" s="67" t="n">
        <v>0</v>
      </c>
      <c r="AD102" s="68" t="n">
        <f aca="false">SUM(Q102:AC102)</f>
        <v>0</v>
      </c>
      <c r="AE102" s="69" t="s">
        <v>25</v>
      </c>
      <c r="AF102" s="70" t="n">
        <f aca="false">B102^$BU$3</f>
        <v>0.0083319227596268</v>
      </c>
      <c r="AG102" s="72" t="n">
        <f aca="false">IF(C102=0,0,C102^$BV$3*(1+$BW$3*C102))</f>
        <v>0.0196368478326124</v>
      </c>
      <c r="AH102" s="72" t="n">
        <f aca="false">IF(D102=0,0,D102^$BV$3*(1+$BW$3*D102))</f>
        <v>0.0196368478326124</v>
      </c>
      <c r="AI102" s="72" t="n">
        <f aca="false">IF(E102=0,0,E102^$BV$3*(1+$BW$3*E102))</f>
        <v>0.0174506666134765</v>
      </c>
      <c r="AJ102" s="72" t="n">
        <f aca="false">IF(F102=0,0,F102^$BV$3*(1+$BW$3*F102))</f>
        <v>0.0174506666134765</v>
      </c>
      <c r="AK102" s="72" t="n">
        <f aca="false">IF(G102=0,0,G102^$BV$3*(1+$BW$3*G102))</f>
        <v>0.0196368478326124</v>
      </c>
      <c r="AL102" s="72" t="n">
        <f aca="false">IF(H102=0,0,H102^$BV$3*(1+$BW$3*H102))</f>
        <v>0.0189093538525006</v>
      </c>
      <c r="AM102" s="72" t="n">
        <f aca="false">IF(I102=0,0,I102^$BV$3*(1+$BW$3*I102))</f>
        <v>0.0159860235969114</v>
      </c>
      <c r="AN102" s="72" t="n">
        <f aca="false">IF(J102=0,0,J102^$BV$3*(1+$BW$3*J102))</f>
        <v>0.0174506666134765</v>
      </c>
      <c r="AO102" s="72" t="n">
        <f aca="false">IF(K102=0,0,K102^$BV$3*(1+$BW$3*K102))</f>
        <v>0.0174506666134765</v>
      </c>
      <c r="AP102" s="72" t="n">
        <f aca="false">IF(L102=0,0,L102^$BV$3*(1+$BW$3*L102))</f>
        <v>0.0174506666134765</v>
      </c>
      <c r="AQ102" s="72" t="n">
        <f aca="false">IF(M102=0,0,M102^$BV$3*(1+$BW$3*M102))</f>
        <v>0.0176698174059346</v>
      </c>
      <c r="AR102" s="72" t="n">
        <f aca="false">IF(N102=0,0,N102^$BV$3*(1+$BW$3*N102))</f>
        <v>0.0174506666134765</v>
      </c>
      <c r="AS102" s="72" t="n">
        <f aca="false">IF(O102=0,0,O102^$BV$3*(1+$BW$3*O102))</f>
        <v>0.0181077357687786</v>
      </c>
      <c r="AT102" s="73" t="n">
        <f aca="false">IF(AE102="F",1,IF(AE102="R",#REF!,IF(AE102="M",#REF!,0)))</f>
        <v>1</v>
      </c>
      <c r="AU102" s="74" t="n">
        <f aca="false">IF($BT$3&lt;0,0,$BT$3*$AF102*AG102)</f>
        <v>0.00639511225907986</v>
      </c>
      <c r="AV102" s="74" t="n">
        <f aca="false">IF($BT$3&lt;0,0,$BT$3*$AF102*AH102)</f>
        <v>0.00639511225907986</v>
      </c>
      <c r="AW102" s="74" t="n">
        <f aca="false">IF($BT$3&lt;0,0,$BT$3*$AF102*AI102)</f>
        <v>0.00568314084522357</v>
      </c>
      <c r="AX102" s="74" t="n">
        <f aca="false">IF($BT$3&lt;0,0,$BT$3*$AF102*AJ102)</f>
        <v>0.00568314084522357</v>
      </c>
      <c r="AY102" s="74" t="n">
        <f aca="false">IF($BT$3&lt;0,0,$BT$3*$AF102*AK102)</f>
        <v>0.00639511225907986</v>
      </c>
      <c r="AZ102" s="74" t="n">
        <f aca="false">IF($BT$3&lt;0,0,$BT$3*$AF102*AL102)</f>
        <v>0.00615819003458247</v>
      </c>
      <c r="BA102" s="74" t="n">
        <f aca="false">IF($BT$3&lt;0,0,$BT$3*$AF102*AM102)</f>
        <v>0.0052061520438511</v>
      </c>
      <c r="BB102" s="74" t="n">
        <f aca="false">IF($BT$3&lt;0,0,$BT$3*$AF102*AN102)</f>
        <v>0.00568314084522357</v>
      </c>
      <c r="BC102" s="74" t="n">
        <f aca="false">IF($BT$3&lt;0,0,$BT$3*$AF102*AO102)</f>
        <v>0.00568314084522357</v>
      </c>
      <c r="BD102" s="74" t="n">
        <f aca="false">IF($BT$3&lt;0,0,$BT$3*$AF102*AP102)</f>
        <v>0.00568314084522357</v>
      </c>
      <c r="BE102" s="74" t="n">
        <f aca="false">IF($BT$3&lt;0,0,$BT$3*$AF102*AQ102)</f>
        <v>0.00575451146088358</v>
      </c>
      <c r="BF102" s="74" t="n">
        <f aca="false">IF($BT$3&lt;0,0,$BT$3*$AF102*AR102)</f>
        <v>0.00568314084522357</v>
      </c>
      <c r="BG102" s="74" t="n">
        <f aca="false">IF($BT$3&lt;0,0,$BT$3*$AF102*AS102)</f>
        <v>0.00589712788866123</v>
      </c>
      <c r="BH102" s="75" t="n">
        <f aca="false">SUM(AU102:BG102)</f>
        <v>0.0763001632765594</v>
      </c>
      <c r="BI102" s="76" t="n">
        <f aca="false">IF(AU102&lt;=0,"",Q102*LN(AU102))</f>
        <v>-0</v>
      </c>
      <c r="BJ102" s="76" t="n">
        <f aca="false">IF(AV102&lt;=0,"",R102*LN(AV102))</f>
        <v>-0</v>
      </c>
      <c r="BK102" s="76" t="n">
        <f aca="false">IF(AW102&lt;=0,"",S102*LN(AW102))</f>
        <v>-0</v>
      </c>
      <c r="BL102" s="76" t="n">
        <f aca="false">IF(AX102&lt;=0,"",T102*LN(AX102))</f>
        <v>-0</v>
      </c>
      <c r="BM102" s="76" t="n">
        <f aca="false">IF(AY102&lt;=0,"",U102*LN(AY102))</f>
        <v>-0</v>
      </c>
      <c r="BN102" s="76" t="n">
        <f aca="false">IF(AZ102&lt;=0,"",V102*LN(AZ102))</f>
        <v>-0</v>
      </c>
      <c r="BO102" s="76" t="n">
        <f aca="false">IF(BA102&lt;=0,"",W102*LN(BA102))</f>
        <v>-0</v>
      </c>
      <c r="BP102" s="76" t="n">
        <f aca="false">IF(BB102&lt;=0,"",X102*LN(BB102))</f>
        <v>-0</v>
      </c>
      <c r="BQ102" s="76" t="n">
        <f aca="false">IF(BC102&lt;=0,"",Y102*LN(BC102))</f>
        <v>-0</v>
      </c>
      <c r="BR102" s="76" t="n">
        <f aca="false">IF(BD102&lt;=0,"",Z102*LN(BD102))</f>
        <v>-0</v>
      </c>
      <c r="BS102" s="76" t="n">
        <f aca="false">IF(BE102&lt;=0,"",AA102*LN(BE102))</f>
        <v>-0</v>
      </c>
      <c r="BT102" s="76" t="n">
        <f aca="false">IF(BF102&lt;=0,"",AB102*LN(BF102))</f>
        <v>-0</v>
      </c>
      <c r="BU102" s="76" t="n">
        <f aca="false">IF(BG102&lt;=0,"",AC102*LN(BG102))</f>
        <v>-0</v>
      </c>
      <c r="BV102" s="77" t="n">
        <f aca="false">SUM(BI102:BU102)</f>
        <v>0</v>
      </c>
      <c r="BW102" s="78" t="n">
        <f aca="false">$BX$3*B102</f>
        <v>0.945942510493297</v>
      </c>
      <c r="BX102" s="79" t="n">
        <f aca="false">IF(BW102&lt;=0,"",BW102*LN(BW102)+BV102+GAMMALN(AD102+BW102)-GAMMALN(BW102)-(AD102+BW102)*LN(BH102+BW102))</f>
        <v>-0.073379027389019</v>
      </c>
      <c r="BY102" s="80" t="n">
        <f aca="false">ABS(AD102-BH102)</f>
        <v>0.0763001632765594</v>
      </c>
    </row>
    <row r="103" customFormat="false" ht="14.4" hidden="false" customHeight="false" outlineLevel="0" collapsed="false">
      <c r="A103" s="63" t="n">
        <v>97</v>
      </c>
      <c r="B103" s="64" t="n">
        <v>0.253799392097264</v>
      </c>
      <c r="C103" s="65" t="n">
        <v>0.0115101289134438</v>
      </c>
      <c r="D103" s="65" t="n">
        <v>0.0115101289134438</v>
      </c>
      <c r="E103" s="65" t="n">
        <v>0.0101289134438306</v>
      </c>
      <c r="F103" s="65" t="n">
        <v>0.0101289134438306</v>
      </c>
      <c r="G103" s="65" t="n">
        <v>0.0115101289134438</v>
      </c>
      <c r="H103" s="65" t="n">
        <v>0.0110497237569061</v>
      </c>
      <c r="I103" s="65" t="n">
        <v>0.00920810313075507</v>
      </c>
      <c r="J103" s="65" t="n">
        <v>0.0101289134438306</v>
      </c>
      <c r="K103" s="65" t="n">
        <v>0.0101289134438306</v>
      </c>
      <c r="L103" s="65" t="n">
        <v>0.0101289134438306</v>
      </c>
      <c r="M103" s="65" t="n">
        <v>0.0102670349907919</v>
      </c>
      <c r="N103" s="65" t="n">
        <v>0.0101289134438306</v>
      </c>
      <c r="O103" s="65" t="n">
        <v>0.0105432780847146</v>
      </c>
      <c r="P103" s="66" t="n">
        <v>0.0104901544128063</v>
      </c>
      <c r="Q103" s="67" t="n">
        <v>0</v>
      </c>
      <c r="R103" s="67" t="n">
        <v>0</v>
      </c>
      <c r="S103" s="67" t="n">
        <v>0</v>
      </c>
      <c r="T103" s="67" t="n">
        <v>0</v>
      </c>
      <c r="U103" s="67" t="n">
        <v>0</v>
      </c>
      <c r="V103" s="67" t="n">
        <v>0</v>
      </c>
      <c r="W103" s="67" t="n">
        <v>0</v>
      </c>
      <c r="X103" s="67" t="n">
        <v>0</v>
      </c>
      <c r="Y103" s="67" t="n">
        <v>0</v>
      </c>
      <c r="Z103" s="67" t="n">
        <v>1</v>
      </c>
      <c r="AA103" s="67" t="n">
        <v>1</v>
      </c>
      <c r="AB103" s="67" t="n">
        <v>0</v>
      </c>
      <c r="AC103" s="67" t="n">
        <v>0</v>
      </c>
      <c r="AD103" s="68" t="n">
        <f aca="false">SUM(Q103:AC103)</f>
        <v>2</v>
      </c>
      <c r="AE103" s="69" t="s">
        <v>25</v>
      </c>
      <c r="AF103" s="70" t="n">
        <f aca="false">B103^$BU$3</f>
        <v>0.191904598141369</v>
      </c>
      <c r="AG103" s="72" t="n">
        <f aca="false">IF(C103=0,0,C103^$BV$3*(1+$BW$3*C103))</f>
        <v>0.0196368478326124</v>
      </c>
      <c r="AH103" s="72" t="n">
        <f aca="false">IF(D103=0,0,D103^$BV$3*(1+$BW$3*D103))</f>
        <v>0.0196368478326124</v>
      </c>
      <c r="AI103" s="72" t="n">
        <f aca="false">IF(E103=0,0,E103^$BV$3*(1+$BW$3*E103))</f>
        <v>0.0174506666134765</v>
      </c>
      <c r="AJ103" s="72" t="n">
        <f aca="false">IF(F103=0,0,F103^$BV$3*(1+$BW$3*F103))</f>
        <v>0.0174506666134765</v>
      </c>
      <c r="AK103" s="72" t="n">
        <f aca="false">IF(G103=0,0,G103^$BV$3*(1+$BW$3*G103))</f>
        <v>0.0196368478326124</v>
      </c>
      <c r="AL103" s="72" t="n">
        <f aca="false">IF(H103=0,0,H103^$BV$3*(1+$BW$3*H103))</f>
        <v>0.0189093538525006</v>
      </c>
      <c r="AM103" s="72" t="n">
        <f aca="false">IF(I103=0,0,I103^$BV$3*(1+$BW$3*I103))</f>
        <v>0.0159860235969114</v>
      </c>
      <c r="AN103" s="72" t="n">
        <f aca="false">IF(J103=0,0,J103^$BV$3*(1+$BW$3*J103))</f>
        <v>0.0174506666134765</v>
      </c>
      <c r="AO103" s="72" t="n">
        <f aca="false">IF(K103=0,0,K103^$BV$3*(1+$BW$3*K103))</f>
        <v>0.0174506666134765</v>
      </c>
      <c r="AP103" s="72" t="n">
        <f aca="false">IF(L103=0,0,L103^$BV$3*(1+$BW$3*L103))</f>
        <v>0.0174506666134765</v>
      </c>
      <c r="AQ103" s="72" t="n">
        <f aca="false">IF(M103=0,0,M103^$BV$3*(1+$BW$3*M103))</f>
        <v>0.0176698174059346</v>
      </c>
      <c r="AR103" s="72" t="n">
        <f aca="false">IF(N103=0,0,N103^$BV$3*(1+$BW$3*N103))</f>
        <v>0.0174506666134765</v>
      </c>
      <c r="AS103" s="72" t="n">
        <f aca="false">IF(O103=0,0,O103^$BV$3*(1+$BW$3*O103))</f>
        <v>0.0181077357687786</v>
      </c>
      <c r="AT103" s="73" t="n">
        <f aca="false">IF(AE103="F",1,IF(AE103="R",#REF!,IF(AE103="M",#REF!,0)))</f>
        <v>1</v>
      </c>
      <c r="AU103" s="74" t="n">
        <f aca="false">IF($BT$3&lt;0,0,$BT$3*$AF103*AG103)</f>
        <v>0.147295106250197</v>
      </c>
      <c r="AV103" s="74" t="n">
        <f aca="false">IF($BT$3&lt;0,0,$BT$3*$AF103*AH103)</f>
        <v>0.147295106250197</v>
      </c>
      <c r="AW103" s="74" t="n">
        <f aca="false">IF($BT$3&lt;0,0,$BT$3*$AF103*AI103)</f>
        <v>0.130896659936425</v>
      </c>
      <c r="AX103" s="74" t="n">
        <f aca="false">IF($BT$3&lt;0,0,$BT$3*$AF103*AJ103)</f>
        <v>0.130896659936425</v>
      </c>
      <c r="AY103" s="74" t="n">
        <f aca="false">IF($BT$3&lt;0,0,$BT$3*$AF103*AK103)</f>
        <v>0.147295106250197</v>
      </c>
      <c r="AZ103" s="74" t="n">
        <f aca="false">IF($BT$3&lt;0,0,$BT$3*$AF103*AL103)</f>
        <v>0.141838206853188</v>
      </c>
      <c r="BA103" s="74" t="n">
        <f aca="false">IF($BT$3&lt;0,0,$BT$3*$AF103*AM103)</f>
        <v>0.119910439002061</v>
      </c>
      <c r="BB103" s="74" t="n">
        <f aca="false">IF($BT$3&lt;0,0,$BT$3*$AF103*AN103)</f>
        <v>0.130896659936425</v>
      </c>
      <c r="BC103" s="74" t="n">
        <f aca="false">IF($BT$3&lt;0,0,$BT$3*$AF103*AO103)</f>
        <v>0.130896659936425</v>
      </c>
      <c r="BD103" s="74" t="n">
        <f aca="false">IF($BT$3&lt;0,0,$BT$3*$AF103*AP103)</f>
        <v>0.130896659936425</v>
      </c>
      <c r="BE103" s="74" t="n">
        <f aca="false">IF($BT$3&lt;0,0,$BT$3*$AF103*AQ103)</f>
        <v>0.132540500105432</v>
      </c>
      <c r="BF103" s="74" t="n">
        <f aca="false">IF($BT$3&lt;0,0,$BT$3*$AF103*AR103)</f>
        <v>0.130896659936425</v>
      </c>
      <c r="BG103" s="74" t="n">
        <f aca="false">IF($BT$3&lt;0,0,$BT$3*$AF103*AS103)</f>
        <v>0.135825305912039</v>
      </c>
      <c r="BH103" s="75" t="n">
        <f aca="false">SUM(AU103:BG103)</f>
        <v>1.75737973024186</v>
      </c>
      <c r="BI103" s="76" t="n">
        <f aca="false">IF(AU103&lt;=0,"",Q103*LN(AU103))</f>
        <v>-0</v>
      </c>
      <c r="BJ103" s="76" t="n">
        <f aca="false">IF(AV103&lt;=0,"",R103*LN(AV103))</f>
        <v>-0</v>
      </c>
      <c r="BK103" s="76" t="n">
        <f aca="false">IF(AW103&lt;=0,"",S103*LN(AW103))</f>
        <v>-0</v>
      </c>
      <c r="BL103" s="76" t="n">
        <f aca="false">IF(AX103&lt;=0,"",T103*LN(AX103))</f>
        <v>-0</v>
      </c>
      <c r="BM103" s="76" t="n">
        <f aca="false">IF(AY103&lt;=0,"",U103*LN(AY103))</f>
        <v>-0</v>
      </c>
      <c r="BN103" s="76" t="n">
        <f aca="false">IF(AZ103&lt;=0,"",V103*LN(AZ103))</f>
        <v>-0</v>
      </c>
      <c r="BO103" s="76" t="n">
        <f aca="false">IF(BA103&lt;=0,"",W103*LN(BA103))</f>
        <v>-0</v>
      </c>
      <c r="BP103" s="76" t="n">
        <f aca="false">IF(BB103&lt;=0,"",X103*LN(BB103))</f>
        <v>-0</v>
      </c>
      <c r="BQ103" s="76" t="n">
        <f aca="false">IF(BC103&lt;=0,"",Y103*LN(BC103))</f>
        <v>-0</v>
      </c>
      <c r="BR103" s="76" t="n">
        <f aca="false">IF(BD103&lt;=0,"",Z103*LN(BD103))</f>
        <v>-2.03334712253831</v>
      </c>
      <c r="BS103" s="76" t="n">
        <f aca="false">IF(BE103&lt;=0,"",AA103*LN(BE103))</f>
        <v>-2.02086701908765</v>
      </c>
      <c r="BT103" s="76" t="n">
        <f aca="false">IF(BF103&lt;=0,"",AB103*LN(BF103))</f>
        <v>-0</v>
      </c>
      <c r="BU103" s="76" t="n">
        <f aca="false">IF(BG103&lt;=0,"",AC103*LN(BG103))</f>
        <v>-0</v>
      </c>
      <c r="BV103" s="77" t="n">
        <f aca="false">SUM(BI103:BU103)</f>
        <v>-4.05421414162596</v>
      </c>
      <c r="BW103" s="78" t="n">
        <f aca="false">$BX$3*B103</f>
        <v>12.8085729123552</v>
      </c>
      <c r="BX103" s="79" t="n">
        <f aca="false">IF(BW103&lt;=0,"",BW103*LN(BW103)+BV103+GAMMALN(AD103+BW103)-GAMMALN(BW103)-(AD103+BW103)*LN(BH103+BW103))</f>
        <v>-5.88300837746208</v>
      </c>
      <c r="BY103" s="80" t="n">
        <f aca="false">ABS(AD103-BH103)</f>
        <v>0.242620269758139</v>
      </c>
    </row>
    <row r="104" customFormat="false" ht="14.4" hidden="false" customHeight="false" outlineLevel="0" collapsed="false">
      <c r="A104" s="63" t="n">
        <v>98</v>
      </c>
      <c r="B104" s="64" t="n">
        <v>0.0455927051671733</v>
      </c>
      <c r="C104" s="65" t="n">
        <v>0.0115101289134438</v>
      </c>
      <c r="D104" s="65" t="n">
        <v>0.0115101289134438</v>
      </c>
      <c r="E104" s="65" t="n">
        <v>0.0101289134438306</v>
      </c>
      <c r="F104" s="65" t="n">
        <v>0.0101289134438306</v>
      </c>
      <c r="G104" s="65" t="n">
        <v>0.0115101289134438</v>
      </c>
      <c r="H104" s="65" t="n">
        <v>0.0110497237569061</v>
      </c>
      <c r="I104" s="65" t="n">
        <v>0.00920810313075507</v>
      </c>
      <c r="J104" s="65" t="n">
        <v>0.0101289134438306</v>
      </c>
      <c r="K104" s="65" t="n">
        <v>0.0101289134438306</v>
      </c>
      <c r="L104" s="65" t="n">
        <v>0.0101289134438306</v>
      </c>
      <c r="M104" s="65" t="n">
        <v>0.0102670349907919</v>
      </c>
      <c r="N104" s="65" t="n">
        <v>0.0101289134438306</v>
      </c>
      <c r="O104" s="65" t="n">
        <v>0.0105432780847146</v>
      </c>
      <c r="P104" s="66" t="n">
        <v>0.0104901544128063</v>
      </c>
      <c r="Q104" s="67" t="n">
        <v>0</v>
      </c>
      <c r="R104" s="67" t="n">
        <v>0</v>
      </c>
      <c r="S104" s="67" t="n">
        <v>0</v>
      </c>
      <c r="T104" s="67" t="n">
        <v>0</v>
      </c>
      <c r="U104" s="67" t="n">
        <v>0</v>
      </c>
      <c r="V104" s="67" t="n">
        <v>0</v>
      </c>
      <c r="W104" s="67" t="n">
        <v>0</v>
      </c>
      <c r="X104" s="67" t="n">
        <v>0</v>
      </c>
      <c r="Y104" s="67" t="n">
        <v>0</v>
      </c>
      <c r="Z104" s="67" t="n">
        <v>0</v>
      </c>
      <c r="AA104" s="67" t="n">
        <v>0</v>
      </c>
      <c r="AB104" s="67" t="n">
        <v>0</v>
      </c>
      <c r="AC104" s="67" t="n">
        <v>0</v>
      </c>
      <c r="AD104" s="68" t="n">
        <f aca="false">SUM(Q104:AC104)</f>
        <v>0</v>
      </c>
      <c r="AE104" s="69" t="s">
        <v>25</v>
      </c>
      <c r="AF104" s="70" t="n">
        <f aca="false">B104^$BU$3</f>
        <v>0.0242933443830999</v>
      </c>
      <c r="AG104" s="72" t="n">
        <f aca="false">IF(C104=0,0,C104^$BV$3*(1+$BW$3*C104))</f>
        <v>0.0196368478326124</v>
      </c>
      <c r="AH104" s="72" t="n">
        <f aca="false">IF(D104=0,0,D104^$BV$3*(1+$BW$3*D104))</f>
        <v>0.0196368478326124</v>
      </c>
      <c r="AI104" s="72" t="n">
        <f aca="false">IF(E104=0,0,E104^$BV$3*(1+$BW$3*E104))</f>
        <v>0.0174506666134765</v>
      </c>
      <c r="AJ104" s="72" t="n">
        <f aca="false">IF(F104=0,0,F104^$BV$3*(1+$BW$3*F104))</f>
        <v>0.0174506666134765</v>
      </c>
      <c r="AK104" s="72" t="n">
        <f aca="false">IF(G104=0,0,G104^$BV$3*(1+$BW$3*G104))</f>
        <v>0.0196368478326124</v>
      </c>
      <c r="AL104" s="72" t="n">
        <f aca="false">IF(H104=0,0,H104^$BV$3*(1+$BW$3*H104))</f>
        <v>0.0189093538525006</v>
      </c>
      <c r="AM104" s="72" t="n">
        <f aca="false">IF(I104=0,0,I104^$BV$3*(1+$BW$3*I104))</f>
        <v>0.0159860235969114</v>
      </c>
      <c r="AN104" s="72" t="n">
        <f aca="false">IF(J104=0,0,J104^$BV$3*(1+$BW$3*J104))</f>
        <v>0.0174506666134765</v>
      </c>
      <c r="AO104" s="72" t="n">
        <f aca="false">IF(K104=0,0,K104^$BV$3*(1+$BW$3*K104))</f>
        <v>0.0174506666134765</v>
      </c>
      <c r="AP104" s="72" t="n">
        <f aca="false">IF(L104=0,0,L104^$BV$3*(1+$BW$3*L104))</f>
        <v>0.0174506666134765</v>
      </c>
      <c r="AQ104" s="72" t="n">
        <f aca="false">IF(M104=0,0,M104^$BV$3*(1+$BW$3*M104))</f>
        <v>0.0176698174059346</v>
      </c>
      <c r="AR104" s="72" t="n">
        <f aca="false">IF(N104=0,0,N104^$BV$3*(1+$BW$3*N104))</f>
        <v>0.0174506666134765</v>
      </c>
      <c r="AS104" s="72" t="n">
        <f aca="false">IF(O104=0,0,O104^$BV$3*(1+$BW$3*O104))</f>
        <v>0.0181077357687786</v>
      </c>
      <c r="AT104" s="73" t="n">
        <f aca="false">IF(AE104="F",1,IF(AE104="R",#REF!,IF(AE104="M",#REF!,0)))</f>
        <v>1</v>
      </c>
      <c r="AU104" s="74" t="n">
        <f aca="false">IF($BT$3&lt;0,0,$BT$3*$AF104*AG104)</f>
        <v>0.0186461959574586</v>
      </c>
      <c r="AV104" s="74" t="n">
        <f aca="false">IF($BT$3&lt;0,0,$BT$3*$AF104*AH104)</f>
        <v>0.0186461959574586</v>
      </c>
      <c r="AW104" s="74" t="n">
        <f aca="false">IF($BT$3&lt;0,0,$BT$3*$AF104*AI104)</f>
        <v>0.0165703045639926</v>
      </c>
      <c r="AX104" s="74" t="n">
        <f aca="false">IF($BT$3&lt;0,0,$BT$3*$AF104*AJ104)</f>
        <v>0.0165703045639926</v>
      </c>
      <c r="AY104" s="74" t="n">
        <f aca="false">IF($BT$3&lt;0,0,$BT$3*$AF104*AK104)</f>
        <v>0.0186461959574586</v>
      </c>
      <c r="AZ104" s="74" t="n">
        <f aca="false">IF($BT$3&lt;0,0,$BT$3*$AF104*AL104)</f>
        <v>0.0179554030447333</v>
      </c>
      <c r="BA104" s="74" t="n">
        <f aca="false">IF($BT$3&lt;0,0,$BT$3*$AF104*AM104)</f>
        <v>0.0151795507664691</v>
      </c>
      <c r="BB104" s="74" t="n">
        <f aca="false">IF($BT$3&lt;0,0,$BT$3*$AF104*AN104)</f>
        <v>0.0165703045639926</v>
      </c>
      <c r="BC104" s="74" t="n">
        <f aca="false">IF($BT$3&lt;0,0,$BT$3*$AF104*AO104)</f>
        <v>0.0165703045639926</v>
      </c>
      <c r="BD104" s="74" t="n">
        <f aca="false">IF($BT$3&lt;0,0,$BT$3*$AF104*AP104)</f>
        <v>0.0165703045639926</v>
      </c>
      <c r="BE104" s="74" t="n">
        <f aca="false">IF($BT$3&lt;0,0,$BT$3*$AF104*AQ104)</f>
        <v>0.0167783995013897</v>
      </c>
      <c r="BF104" s="74" t="n">
        <f aca="false">IF($BT$3&lt;0,0,$BT$3*$AF104*AR104)</f>
        <v>0.0165703045639926</v>
      </c>
      <c r="BG104" s="74" t="n">
        <f aca="false">IF($BT$3&lt;0,0,$BT$3*$AF104*AS104)</f>
        <v>0.0171942254871367</v>
      </c>
      <c r="BH104" s="75" t="n">
        <f aca="false">SUM(AU104:BG104)</f>
        <v>0.22246799405606</v>
      </c>
      <c r="BI104" s="76" t="n">
        <f aca="false">IF(AU104&lt;=0,"",Q104*LN(AU104))</f>
        <v>-0</v>
      </c>
      <c r="BJ104" s="76" t="n">
        <f aca="false">IF(AV104&lt;=0,"",R104*LN(AV104))</f>
        <v>-0</v>
      </c>
      <c r="BK104" s="76" t="n">
        <f aca="false">IF(AW104&lt;=0,"",S104*LN(AW104))</f>
        <v>-0</v>
      </c>
      <c r="BL104" s="76" t="n">
        <f aca="false">IF(AX104&lt;=0,"",T104*LN(AX104))</f>
        <v>-0</v>
      </c>
      <c r="BM104" s="76" t="n">
        <f aca="false">IF(AY104&lt;=0,"",U104*LN(AY104))</f>
        <v>-0</v>
      </c>
      <c r="BN104" s="76" t="n">
        <f aca="false">IF(AZ104&lt;=0,"",V104*LN(AZ104))</f>
        <v>-0</v>
      </c>
      <c r="BO104" s="76" t="n">
        <f aca="false">IF(BA104&lt;=0,"",W104*LN(BA104))</f>
        <v>-0</v>
      </c>
      <c r="BP104" s="76" t="n">
        <f aca="false">IF(BB104&lt;=0,"",X104*LN(BB104))</f>
        <v>-0</v>
      </c>
      <c r="BQ104" s="76" t="n">
        <f aca="false">IF(BC104&lt;=0,"",Y104*LN(BC104))</f>
        <v>-0</v>
      </c>
      <c r="BR104" s="76" t="n">
        <f aca="false">IF(BD104&lt;=0,"",Z104*LN(BD104))</f>
        <v>-0</v>
      </c>
      <c r="BS104" s="76" t="n">
        <f aca="false">IF(BE104&lt;=0,"",AA104*LN(BE104))</f>
        <v>-0</v>
      </c>
      <c r="BT104" s="76" t="n">
        <f aca="false">IF(BF104&lt;=0,"",AB104*LN(BF104))</f>
        <v>-0</v>
      </c>
      <c r="BU104" s="76" t="n">
        <f aca="false">IF(BG104&lt;=0,"",AC104*LN(BG104))</f>
        <v>-0</v>
      </c>
      <c r="BV104" s="77" t="n">
        <f aca="false">SUM(BI104:BU104)</f>
        <v>0</v>
      </c>
      <c r="BW104" s="78" t="n">
        <f aca="false">$BX$3*B104</f>
        <v>2.30094124174045</v>
      </c>
      <c r="BX104" s="79" t="n">
        <f aca="false">IF(BW104&lt;=0,"",BW104*LN(BW104)+BV104+GAMMALN(AD104+BW104)-GAMMALN(BW104)-(AD104+BW104)*LN(BH104+BW104))</f>
        <v>-0.212359812383341</v>
      </c>
      <c r="BY104" s="80" t="n">
        <f aca="false">ABS(AD104-BH104)</f>
        <v>0.22246799405606</v>
      </c>
    </row>
    <row r="105" customFormat="false" ht="14.4" hidden="false" customHeight="false" outlineLevel="0" collapsed="false">
      <c r="A105" s="63" t="n">
        <v>99</v>
      </c>
      <c r="B105" s="64" t="n">
        <v>0.0455927051671733</v>
      </c>
      <c r="C105" s="65" t="n">
        <v>0.0115101289134438</v>
      </c>
      <c r="D105" s="65" t="n">
        <v>0.0115101289134438</v>
      </c>
      <c r="E105" s="65" t="n">
        <v>0.0101289134438306</v>
      </c>
      <c r="F105" s="65" t="n">
        <v>0.0101289134438306</v>
      </c>
      <c r="G105" s="65" t="n">
        <v>0.0115101289134438</v>
      </c>
      <c r="H105" s="65" t="n">
        <v>0.0110497237569061</v>
      </c>
      <c r="I105" s="65" t="n">
        <v>0.00920810313075507</v>
      </c>
      <c r="J105" s="65" t="n">
        <v>0.0101289134438306</v>
      </c>
      <c r="K105" s="65" t="n">
        <v>0.0101289134438306</v>
      </c>
      <c r="L105" s="65" t="n">
        <v>0.0101289134438306</v>
      </c>
      <c r="M105" s="65" t="n">
        <v>0.0102670349907919</v>
      </c>
      <c r="N105" s="65" t="n">
        <v>0.0101289134438306</v>
      </c>
      <c r="O105" s="65" t="n">
        <v>0.0105432780847146</v>
      </c>
      <c r="P105" s="66" t="n">
        <v>0.0104901544128063</v>
      </c>
      <c r="Q105" s="67" t="n"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7" t="n">
        <v>0</v>
      </c>
      <c r="AB105" s="67" t="n">
        <v>0</v>
      </c>
      <c r="AC105" s="67" t="n">
        <v>0</v>
      </c>
      <c r="AD105" s="68" t="n">
        <f aca="false">SUM(Q105:AC105)</f>
        <v>0</v>
      </c>
      <c r="AE105" s="69" t="s">
        <v>25</v>
      </c>
      <c r="AF105" s="70" t="n">
        <f aca="false">B105^$BU$3</f>
        <v>0.0242933443830999</v>
      </c>
      <c r="AG105" s="72" t="n">
        <f aca="false">IF(C105=0,0,C105^$BV$3*(1+$BW$3*C105))</f>
        <v>0.0196368478326124</v>
      </c>
      <c r="AH105" s="72" t="n">
        <f aca="false">IF(D105=0,0,D105^$BV$3*(1+$BW$3*D105))</f>
        <v>0.0196368478326124</v>
      </c>
      <c r="AI105" s="72" t="n">
        <f aca="false">IF(E105=0,0,E105^$BV$3*(1+$BW$3*E105))</f>
        <v>0.0174506666134765</v>
      </c>
      <c r="AJ105" s="72" t="n">
        <f aca="false">IF(F105=0,0,F105^$BV$3*(1+$BW$3*F105))</f>
        <v>0.0174506666134765</v>
      </c>
      <c r="AK105" s="72" t="n">
        <f aca="false">IF(G105=0,0,G105^$BV$3*(1+$BW$3*G105))</f>
        <v>0.0196368478326124</v>
      </c>
      <c r="AL105" s="72" t="n">
        <f aca="false">IF(H105=0,0,H105^$BV$3*(1+$BW$3*H105))</f>
        <v>0.0189093538525006</v>
      </c>
      <c r="AM105" s="72" t="n">
        <f aca="false">IF(I105=0,0,I105^$BV$3*(1+$BW$3*I105))</f>
        <v>0.0159860235969114</v>
      </c>
      <c r="AN105" s="72" t="n">
        <f aca="false">IF(J105=0,0,J105^$BV$3*(1+$BW$3*J105))</f>
        <v>0.0174506666134765</v>
      </c>
      <c r="AO105" s="72" t="n">
        <f aca="false">IF(K105=0,0,K105^$BV$3*(1+$BW$3*K105))</f>
        <v>0.0174506666134765</v>
      </c>
      <c r="AP105" s="72" t="n">
        <f aca="false">IF(L105=0,0,L105^$BV$3*(1+$BW$3*L105))</f>
        <v>0.0174506666134765</v>
      </c>
      <c r="AQ105" s="72" t="n">
        <f aca="false">IF(M105=0,0,M105^$BV$3*(1+$BW$3*M105))</f>
        <v>0.0176698174059346</v>
      </c>
      <c r="AR105" s="72" t="n">
        <f aca="false">IF(N105=0,0,N105^$BV$3*(1+$BW$3*N105))</f>
        <v>0.0174506666134765</v>
      </c>
      <c r="AS105" s="72" t="n">
        <f aca="false">IF(O105=0,0,O105^$BV$3*(1+$BW$3*O105))</f>
        <v>0.0181077357687786</v>
      </c>
      <c r="AT105" s="73" t="n">
        <f aca="false">IF(AE105="F",1,IF(AE105="R",#REF!,IF(AE105="M",#REF!,0)))</f>
        <v>1</v>
      </c>
      <c r="AU105" s="74" t="n">
        <f aca="false">IF($BT$3&lt;0,0,$BT$3*$AF105*AG105)</f>
        <v>0.0186461959574586</v>
      </c>
      <c r="AV105" s="74" t="n">
        <f aca="false">IF($BT$3&lt;0,0,$BT$3*$AF105*AH105)</f>
        <v>0.0186461959574586</v>
      </c>
      <c r="AW105" s="74" t="n">
        <f aca="false">IF($BT$3&lt;0,0,$BT$3*$AF105*AI105)</f>
        <v>0.0165703045639926</v>
      </c>
      <c r="AX105" s="74" t="n">
        <f aca="false">IF($BT$3&lt;0,0,$BT$3*$AF105*AJ105)</f>
        <v>0.0165703045639926</v>
      </c>
      <c r="AY105" s="74" t="n">
        <f aca="false">IF($BT$3&lt;0,0,$BT$3*$AF105*AK105)</f>
        <v>0.0186461959574586</v>
      </c>
      <c r="AZ105" s="74" t="n">
        <f aca="false">IF($BT$3&lt;0,0,$BT$3*$AF105*AL105)</f>
        <v>0.0179554030447333</v>
      </c>
      <c r="BA105" s="74" t="n">
        <f aca="false">IF($BT$3&lt;0,0,$BT$3*$AF105*AM105)</f>
        <v>0.0151795507664691</v>
      </c>
      <c r="BB105" s="74" t="n">
        <f aca="false">IF($BT$3&lt;0,0,$BT$3*$AF105*AN105)</f>
        <v>0.0165703045639926</v>
      </c>
      <c r="BC105" s="74" t="n">
        <f aca="false">IF($BT$3&lt;0,0,$BT$3*$AF105*AO105)</f>
        <v>0.0165703045639926</v>
      </c>
      <c r="BD105" s="74" t="n">
        <f aca="false">IF($BT$3&lt;0,0,$BT$3*$AF105*AP105)</f>
        <v>0.0165703045639926</v>
      </c>
      <c r="BE105" s="74" t="n">
        <f aca="false">IF($BT$3&lt;0,0,$BT$3*$AF105*AQ105)</f>
        <v>0.0167783995013897</v>
      </c>
      <c r="BF105" s="74" t="n">
        <f aca="false">IF($BT$3&lt;0,0,$BT$3*$AF105*AR105)</f>
        <v>0.0165703045639926</v>
      </c>
      <c r="BG105" s="74" t="n">
        <f aca="false">IF($BT$3&lt;0,0,$BT$3*$AF105*AS105)</f>
        <v>0.0171942254871367</v>
      </c>
      <c r="BH105" s="75" t="n">
        <f aca="false">SUM(AU105:BG105)</f>
        <v>0.22246799405606</v>
      </c>
      <c r="BI105" s="76" t="n">
        <f aca="false">IF(AU105&lt;=0,"",Q105*LN(AU105))</f>
        <v>-0</v>
      </c>
      <c r="BJ105" s="76" t="n">
        <f aca="false">IF(AV105&lt;=0,"",R105*LN(AV105))</f>
        <v>-0</v>
      </c>
      <c r="BK105" s="76" t="n">
        <f aca="false">IF(AW105&lt;=0,"",S105*LN(AW105))</f>
        <v>-0</v>
      </c>
      <c r="BL105" s="76" t="n">
        <f aca="false">IF(AX105&lt;=0,"",T105*LN(AX105))</f>
        <v>-0</v>
      </c>
      <c r="BM105" s="76" t="n">
        <f aca="false">IF(AY105&lt;=0,"",U105*LN(AY105))</f>
        <v>-0</v>
      </c>
      <c r="BN105" s="76" t="n">
        <f aca="false">IF(AZ105&lt;=0,"",V105*LN(AZ105))</f>
        <v>-0</v>
      </c>
      <c r="BO105" s="76" t="n">
        <f aca="false">IF(BA105&lt;=0,"",W105*LN(BA105))</f>
        <v>-0</v>
      </c>
      <c r="BP105" s="76" t="n">
        <f aca="false">IF(BB105&lt;=0,"",X105*LN(BB105))</f>
        <v>-0</v>
      </c>
      <c r="BQ105" s="76" t="n">
        <f aca="false">IF(BC105&lt;=0,"",Y105*LN(BC105))</f>
        <v>-0</v>
      </c>
      <c r="BR105" s="76" t="n">
        <f aca="false">IF(BD105&lt;=0,"",Z105*LN(BD105))</f>
        <v>-0</v>
      </c>
      <c r="BS105" s="76" t="n">
        <f aca="false">IF(BE105&lt;=0,"",AA105*LN(BE105))</f>
        <v>-0</v>
      </c>
      <c r="BT105" s="76" t="n">
        <f aca="false">IF(BF105&lt;=0,"",AB105*LN(BF105))</f>
        <v>-0</v>
      </c>
      <c r="BU105" s="76" t="n">
        <f aca="false">IF(BG105&lt;=0,"",AC105*LN(BG105))</f>
        <v>-0</v>
      </c>
      <c r="BV105" s="77" t="n">
        <f aca="false">SUM(BI105:BU105)</f>
        <v>0</v>
      </c>
      <c r="BW105" s="78" t="n">
        <f aca="false">$BX$3*B105</f>
        <v>2.30094124174045</v>
      </c>
      <c r="BX105" s="79" t="n">
        <f aca="false">IF(BW105&lt;=0,"",BW105*LN(BW105)+BV105+GAMMALN(AD105+BW105)-GAMMALN(BW105)-(AD105+BW105)*LN(BH105+BW105))</f>
        <v>-0.212359812383341</v>
      </c>
      <c r="BY105" s="80" t="n">
        <f aca="false">ABS(AD105-BH105)</f>
        <v>0.22246799405606</v>
      </c>
    </row>
    <row r="106" customFormat="false" ht="14.4" hidden="false" customHeight="false" outlineLevel="0" collapsed="false">
      <c r="A106" s="63" t="n">
        <v>100</v>
      </c>
      <c r="B106" s="64" t="n">
        <v>0.0476190476190476</v>
      </c>
      <c r="C106" s="65" t="n">
        <v>0.0110497237569061</v>
      </c>
      <c r="D106" s="65" t="n">
        <v>0.0110497237569061</v>
      </c>
      <c r="E106" s="65" t="n">
        <v>0.0115101289134438</v>
      </c>
      <c r="F106" s="65" t="n">
        <v>0.0115101289134438</v>
      </c>
      <c r="G106" s="65" t="n">
        <v>0.00782688766114181</v>
      </c>
      <c r="H106" s="65" t="n">
        <v>0.0105893186003683</v>
      </c>
      <c r="I106" s="65" t="n">
        <v>0.0105432780847146</v>
      </c>
      <c r="J106" s="65" t="n">
        <v>0.0142725598526704</v>
      </c>
      <c r="K106" s="65" t="n">
        <v>0.0101289134438306</v>
      </c>
      <c r="L106" s="65" t="n">
        <v>0.0105893186003683</v>
      </c>
      <c r="M106" s="65" t="n">
        <v>0.0101289134438306</v>
      </c>
      <c r="N106" s="65" t="n">
        <v>0.0110957642725599</v>
      </c>
      <c r="O106" s="65" t="n">
        <v>0.0115561694290976</v>
      </c>
      <c r="P106" s="66" t="n">
        <v>0.0109116022099448</v>
      </c>
      <c r="Q106" s="67" t="n"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7" t="n">
        <v>0</v>
      </c>
      <c r="AB106" s="67" t="n">
        <v>0</v>
      </c>
      <c r="AC106" s="67" t="n">
        <v>0</v>
      </c>
      <c r="AD106" s="68" t="n">
        <f aca="false">SUM(Q106:AC106)</f>
        <v>0</v>
      </c>
      <c r="AE106" s="69" t="s">
        <v>25</v>
      </c>
      <c r="AF106" s="70" t="n">
        <f aca="false">B106^$BU$3</f>
        <v>0.0255989861002028</v>
      </c>
      <c r="AG106" s="72" t="n">
        <f aca="false">IF(C106=0,0,C106^$BV$3*(1+$BW$3*C106))</f>
        <v>0.0189093538525006</v>
      </c>
      <c r="AH106" s="72" t="n">
        <f aca="false">IF(D106=0,0,D106^$BV$3*(1+$BW$3*D106))</f>
        <v>0.0189093538525006</v>
      </c>
      <c r="AI106" s="72" t="n">
        <f aca="false">IF(E106=0,0,E106^$BV$3*(1+$BW$3*E106))</f>
        <v>0.0196368478326124</v>
      </c>
      <c r="AJ106" s="72" t="n">
        <f aca="false">IF(F106=0,0,F106^$BV$3*(1+$BW$3*F106))</f>
        <v>0.0196368478326124</v>
      </c>
      <c r="AK106" s="72" t="n">
        <f aca="false">IF(G106=0,0,G106^$BV$3*(1+$BW$3*G106))</f>
        <v>0.0137745921392618</v>
      </c>
      <c r="AL106" s="72" t="n">
        <f aca="false">IF(H106=0,0,H106^$BV$3*(1+$BW$3*H106))</f>
        <v>0.0181806743027409</v>
      </c>
      <c r="AM106" s="72" t="n">
        <f aca="false">IF(I106=0,0,I106^$BV$3*(1+$BW$3*I106))</f>
        <v>0.0181077357687786</v>
      </c>
      <c r="AN106" s="72" t="n">
        <f aca="false">IF(J106=0,0,J106^$BV$3*(1+$BW$3*J106))</f>
        <v>0.0239835089400709</v>
      </c>
      <c r="AO106" s="72" t="n">
        <f aca="false">IF(K106=0,0,K106^$BV$3*(1+$BW$3*K106))</f>
        <v>0.0174506666134765</v>
      </c>
      <c r="AP106" s="72" t="n">
        <f aca="false">IF(L106=0,0,L106^$BV$3*(1+$BW$3*L106))</f>
        <v>0.0181806743027409</v>
      </c>
      <c r="AQ106" s="72" t="n">
        <f aca="false">IF(M106=0,0,M106^$BV$3*(1+$BW$3*M106))</f>
        <v>0.0174506666134765</v>
      </c>
      <c r="AR106" s="72" t="n">
        <f aca="false">IF(N106=0,0,N106^$BV$3*(1+$BW$3*N106))</f>
        <v>0.0189821543613505</v>
      </c>
      <c r="AS106" s="72" t="n">
        <f aca="false">IF(O106=0,0,O106^$BV$3*(1+$BW$3*O106))</f>
        <v>0.0197095371352676</v>
      </c>
      <c r="AT106" s="73" t="n">
        <f aca="false">IF(AE106="F",1,IF(AE106="R",#REF!,IF(AE106="M",#REF!,0)))</f>
        <v>1</v>
      </c>
      <c r="AU106" s="74" t="n">
        <f aca="false">IF($BT$3&lt;0,0,$BT$3*$AF106*AG106)</f>
        <v>0.0189204131682019</v>
      </c>
      <c r="AV106" s="74" t="n">
        <f aca="false">IF($BT$3&lt;0,0,$BT$3*$AF106*AH106)</f>
        <v>0.0189204131682019</v>
      </c>
      <c r="AW106" s="74" t="n">
        <f aca="false">IF($BT$3&lt;0,0,$BT$3*$AF106*AI106)</f>
        <v>0.0196483326300968</v>
      </c>
      <c r="AX106" s="74" t="n">
        <f aca="false">IF($BT$3&lt;0,0,$BT$3*$AF106*AJ106)</f>
        <v>0.0196483326300968</v>
      </c>
      <c r="AY106" s="74" t="n">
        <f aca="false">IF($BT$3&lt;0,0,$BT$3*$AF106*AK106)</f>
        <v>0.0137826483406694</v>
      </c>
      <c r="AZ106" s="74" t="n">
        <f aca="false">IF($BT$3&lt;0,0,$BT$3*$AF106*AL106)</f>
        <v>0.0181913074432673</v>
      </c>
      <c r="BA106" s="74" t="n">
        <f aca="false">IF($BT$3&lt;0,0,$BT$3*$AF106*AM106)</f>
        <v>0.0181183262505087</v>
      </c>
      <c r="BB106" s="74" t="n">
        <f aca="false">IF($BT$3&lt;0,0,$BT$3*$AF106*AN106)</f>
        <v>0.0239975359237036</v>
      </c>
      <c r="BC106" s="74" t="n">
        <f aca="false">IF($BT$3&lt;0,0,$BT$3*$AF106*AO106)</f>
        <v>0.0174608728020529</v>
      </c>
      <c r="BD106" s="74" t="n">
        <f aca="false">IF($BT$3&lt;0,0,$BT$3*$AF106*AP106)</f>
        <v>0.0181913074432673</v>
      </c>
      <c r="BE106" s="74" t="n">
        <f aca="false">IF($BT$3&lt;0,0,$BT$3*$AF106*AQ106)</f>
        <v>0.0174608728020529</v>
      </c>
      <c r="BF106" s="74" t="n">
        <f aca="false">IF($BT$3&lt;0,0,$BT$3*$AF106*AR106)</f>
        <v>0.0189932562551228</v>
      </c>
      <c r="BG106" s="74" t="n">
        <f aca="false">IF($BT$3&lt;0,0,$BT$3*$AF106*AS106)</f>
        <v>0.0197210644457831</v>
      </c>
      <c r="BH106" s="75" t="n">
        <f aca="false">SUM(AU106:BG106)</f>
        <v>0.243054683303025</v>
      </c>
      <c r="BI106" s="76" t="n">
        <f aca="false">IF(AU106&lt;=0,"",Q106*LN(AU106))</f>
        <v>-0</v>
      </c>
      <c r="BJ106" s="76" t="n">
        <f aca="false">IF(AV106&lt;=0,"",R106*LN(AV106))</f>
        <v>-0</v>
      </c>
      <c r="BK106" s="76" t="n">
        <f aca="false">IF(AW106&lt;=0,"",S106*LN(AW106))</f>
        <v>-0</v>
      </c>
      <c r="BL106" s="76" t="n">
        <f aca="false">IF(AX106&lt;=0,"",T106*LN(AX106))</f>
        <v>-0</v>
      </c>
      <c r="BM106" s="76" t="n">
        <f aca="false">IF(AY106&lt;=0,"",U106*LN(AY106))</f>
        <v>-0</v>
      </c>
      <c r="BN106" s="76" t="n">
        <f aca="false">IF(AZ106&lt;=0,"",V106*LN(AZ106))</f>
        <v>-0</v>
      </c>
      <c r="BO106" s="76" t="n">
        <f aca="false">IF(BA106&lt;=0,"",W106*LN(BA106))</f>
        <v>-0</v>
      </c>
      <c r="BP106" s="76" t="n">
        <f aca="false">IF(BB106&lt;=0,"",X106*LN(BB106))</f>
        <v>-0</v>
      </c>
      <c r="BQ106" s="76" t="n">
        <f aca="false">IF(BC106&lt;=0,"",Y106*LN(BC106))</f>
        <v>-0</v>
      </c>
      <c r="BR106" s="76" t="n">
        <f aca="false">IF(BD106&lt;=0,"",Z106*LN(BD106))</f>
        <v>-0</v>
      </c>
      <c r="BS106" s="76" t="n">
        <f aca="false">IF(BE106&lt;=0,"",AA106*LN(BE106))</f>
        <v>-0</v>
      </c>
      <c r="BT106" s="76" t="n">
        <f aca="false">IF(BF106&lt;=0,"",AB106*LN(BF106))</f>
        <v>-0</v>
      </c>
      <c r="BU106" s="76" t="n">
        <f aca="false">IF(BG106&lt;=0,"",AC106*LN(BG106))</f>
        <v>-0</v>
      </c>
      <c r="BV106" s="77" t="n">
        <f aca="false">SUM(BI106:BU106)</f>
        <v>0</v>
      </c>
      <c r="BW106" s="78" t="n">
        <f aca="false">$BX$3*B106</f>
        <v>2.40320529692892</v>
      </c>
      <c r="BX106" s="79" t="n">
        <f aca="false">IF(BW106&lt;=0,"",BW106*LN(BW106)+BV106+GAMMALN(AD106+BW106)-GAMMALN(BW106)-(AD106+BW106)*LN(BH106+BW106))</f>
        <v>-0.23153423862985</v>
      </c>
      <c r="BY106" s="80" t="n">
        <f aca="false">ABS(AD106-BH106)</f>
        <v>0.243054683303025</v>
      </c>
    </row>
    <row r="107" customFormat="false" ht="14.4" hidden="false" customHeight="false" outlineLevel="0" collapsed="false">
      <c r="A107" s="63" t="n">
        <v>101</v>
      </c>
      <c r="B107" s="64" t="n">
        <v>0.11854103343465</v>
      </c>
      <c r="C107" s="65" t="n">
        <v>0.0110497237569061</v>
      </c>
      <c r="D107" s="65" t="n">
        <v>0.0110497237569061</v>
      </c>
      <c r="E107" s="65" t="n">
        <v>0.0115101289134438</v>
      </c>
      <c r="F107" s="65" t="n">
        <v>0.0115101289134438</v>
      </c>
      <c r="G107" s="65" t="n">
        <v>0.00782688766114181</v>
      </c>
      <c r="H107" s="65" t="n">
        <v>0.0105893186003683</v>
      </c>
      <c r="I107" s="65" t="n">
        <v>0.0105432780847146</v>
      </c>
      <c r="J107" s="65" t="n">
        <v>0.0142725598526704</v>
      </c>
      <c r="K107" s="65" t="n">
        <v>0.0101289134438306</v>
      </c>
      <c r="L107" s="65" t="n">
        <v>0.0105893186003683</v>
      </c>
      <c r="M107" s="65" t="n">
        <v>0.0101289134438306</v>
      </c>
      <c r="N107" s="65" t="n">
        <v>0.0110957642725599</v>
      </c>
      <c r="O107" s="65" t="n">
        <v>0.0115561694290976</v>
      </c>
      <c r="P107" s="66" t="n">
        <v>0.0109116022099448</v>
      </c>
      <c r="Q107" s="67" t="n">
        <v>1</v>
      </c>
      <c r="R107" s="67" t="n">
        <v>0</v>
      </c>
      <c r="S107" s="67" t="n">
        <v>0</v>
      </c>
      <c r="T107" s="67" t="n">
        <v>0</v>
      </c>
      <c r="U107" s="67" t="n">
        <v>0</v>
      </c>
      <c r="V107" s="67" t="n">
        <v>0</v>
      </c>
      <c r="W107" s="67" t="n">
        <v>0</v>
      </c>
      <c r="X107" s="67" t="n">
        <v>1</v>
      </c>
      <c r="Y107" s="67" t="n">
        <v>0</v>
      </c>
      <c r="Z107" s="67" t="n">
        <v>0</v>
      </c>
      <c r="AA107" s="67" t="n">
        <v>0</v>
      </c>
      <c r="AB107" s="67" t="n">
        <v>0</v>
      </c>
      <c r="AC107" s="67" t="n">
        <v>0</v>
      </c>
      <c r="AD107" s="68" t="n">
        <f aca="false">SUM(Q107:AC107)</f>
        <v>2</v>
      </c>
      <c r="AE107" s="69" t="s">
        <v>25</v>
      </c>
      <c r="AF107" s="70" t="n">
        <f aca="false">B107^$BU$3</f>
        <v>0.0767468145806968</v>
      </c>
      <c r="AG107" s="72" t="n">
        <f aca="false">IF(C107=0,0,C107^$BV$3*(1+$BW$3*C107))</f>
        <v>0.0189093538525006</v>
      </c>
      <c r="AH107" s="72" t="n">
        <f aca="false">IF(D107=0,0,D107^$BV$3*(1+$BW$3*D107))</f>
        <v>0.0189093538525006</v>
      </c>
      <c r="AI107" s="72" t="n">
        <f aca="false">IF(E107=0,0,E107^$BV$3*(1+$BW$3*E107))</f>
        <v>0.0196368478326124</v>
      </c>
      <c r="AJ107" s="72" t="n">
        <f aca="false">IF(F107=0,0,F107^$BV$3*(1+$BW$3*F107))</f>
        <v>0.0196368478326124</v>
      </c>
      <c r="AK107" s="72" t="n">
        <f aca="false">IF(G107=0,0,G107^$BV$3*(1+$BW$3*G107))</f>
        <v>0.0137745921392618</v>
      </c>
      <c r="AL107" s="72" t="n">
        <f aca="false">IF(H107=0,0,H107^$BV$3*(1+$BW$3*H107))</f>
        <v>0.0181806743027409</v>
      </c>
      <c r="AM107" s="72" t="n">
        <f aca="false">IF(I107=0,0,I107^$BV$3*(1+$BW$3*I107))</f>
        <v>0.0181077357687786</v>
      </c>
      <c r="AN107" s="72" t="n">
        <f aca="false">IF(J107=0,0,J107^$BV$3*(1+$BW$3*J107))</f>
        <v>0.0239835089400709</v>
      </c>
      <c r="AO107" s="72" t="n">
        <f aca="false">IF(K107=0,0,K107^$BV$3*(1+$BW$3*K107))</f>
        <v>0.0174506666134765</v>
      </c>
      <c r="AP107" s="72" t="n">
        <f aca="false">IF(L107=0,0,L107^$BV$3*(1+$BW$3*L107))</f>
        <v>0.0181806743027409</v>
      </c>
      <c r="AQ107" s="72" t="n">
        <f aca="false">IF(M107=0,0,M107^$BV$3*(1+$BW$3*M107))</f>
        <v>0.0174506666134765</v>
      </c>
      <c r="AR107" s="72" t="n">
        <f aca="false">IF(N107=0,0,N107^$BV$3*(1+$BW$3*N107))</f>
        <v>0.0189821543613505</v>
      </c>
      <c r="AS107" s="72" t="n">
        <f aca="false">IF(O107=0,0,O107^$BV$3*(1+$BW$3*O107))</f>
        <v>0.0197095371352676</v>
      </c>
      <c r="AT107" s="73" t="n">
        <f aca="false">IF(AE107="F",1,IF(AE107="R",#REF!,IF(AE107="M",#REF!,0)))</f>
        <v>1</v>
      </c>
      <c r="AU107" s="74" t="n">
        <f aca="false">IF($BT$3&lt;0,0,$BT$3*$AF107*AG107)</f>
        <v>0.0567241778844773</v>
      </c>
      <c r="AV107" s="74" t="n">
        <f aca="false">IF($BT$3&lt;0,0,$BT$3*$AF107*AH107)</f>
        <v>0.0567241778844773</v>
      </c>
      <c r="AW107" s="74" t="n">
        <f aca="false">IF($BT$3&lt;0,0,$BT$3*$AF107*AI107)</f>
        <v>0.0589065104094084</v>
      </c>
      <c r="AX107" s="74" t="n">
        <f aca="false">IF($BT$3&lt;0,0,$BT$3*$AF107*AJ107)</f>
        <v>0.0589065104094084</v>
      </c>
      <c r="AY107" s="74" t="n">
        <f aca="false">IF($BT$3&lt;0,0,$BT$3*$AF107*AK107)</f>
        <v>0.0413209473411107</v>
      </c>
      <c r="AZ107" s="74" t="n">
        <f aca="false">IF($BT$3&lt;0,0,$BT$3*$AF107*AL107)</f>
        <v>0.0545382888940989</v>
      </c>
      <c r="BA107" s="74" t="n">
        <f aca="false">IF($BT$3&lt;0,0,$BT$3*$AF107*AM107)</f>
        <v>0.0543194882725979</v>
      </c>
      <c r="BB107" s="74" t="n">
        <f aca="false">IF($BT$3&lt;0,0,$BT$3*$AF107*AN107)</f>
        <v>0.0719456009984512</v>
      </c>
      <c r="BC107" s="74" t="n">
        <f aca="false">IF($BT$3&lt;0,0,$BT$3*$AF107*AO107)</f>
        <v>0.0523484157579846</v>
      </c>
      <c r="BD107" s="74" t="n">
        <f aca="false">IF($BT$3&lt;0,0,$BT$3*$AF107*AP107)</f>
        <v>0.0545382888940989</v>
      </c>
      <c r="BE107" s="74" t="n">
        <f aca="false">IF($BT$3&lt;0,0,$BT$3*$AF107*AQ107)</f>
        <v>0.0523484157579846</v>
      </c>
      <c r="BF107" s="74" t="n">
        <f aca="false">IF($BT$3&lt;0,0,$BT$3*$AF107*AR107)</f>
        <v>0.0569425644589893</v>
      </c>
      <c r="BG107" s="74" t="n">
        <f aca="false">IF($BT$3&lt;0,0,$BT$3*$AF107*AS107)</f>
        <v>0.0591245633881764</v>
      </c>
      <c r="BH107" s="75" t="n">
        <f aca="false">SUM(AU107:BG107)</f>
        <v>0.728687950351264</v>
      </c>
      <c r="BI107" s="76" t="n">
        <f aca="false">IF(AU107&lt;=0,"",Q107*LN(AU107))</f>
        <v>-2.86955474142298</v>
      </c>
      <c r="BJ107" s="76" t="n">
        <f aca="false">IF(AV107&lt;=0,"",R107*LN(AV107))</f>
        <v>-0</v>
      </c>
      <c r="BK107" s="76" t="n">
        <f aca="false">IF(AW107&lt;=0,"",S107*LN(AW107))</f>
        <v>-0</v>
      </c>
      <c r="BL107" s="76" t="n">
        <f aca="false">IF(AX107&lt;=0,"",T107*LN(AX107))</f>
        <v>-0</v>
      </c>
      <c r="BM107" s="76" t="n">
        <f aca="false">IF(AY107&lt;=0,"",U107*LN(AY107))</f>
        <v>-0</v>
      </c>
      <c r="BN107" s="76" t="n">
        <f aca="false">IF(AZ107&lt;=0,"",V107*LN(AZ107))</f>
        <v>-0</v>
      </c>
      <c r="BO107" s="76" t="n">
        <f aca="false">IF(BA107&lt;=0,"",W107*LN(BA107))</f>
        <v>-0</v>
      </c>
      <c r="BP107" s="76" t="n">
        <f aca="false">IF(BB107&lt;=0,"",X107*LN(BB107))</f>
        <v>-2.63184498721973</v>
      </c>
      <c r="BQ107" s="76" t="n">
        <f aca="false">IF(BC107&lt;=0,"",Y107*LN(BC107))</f>
        <v>-0</v>
      </c>
      <c r="BR107" s="76" t="n">
        <f aca="false">IF(BD107&lt;=0,"",Z107*LN(BD107))</f>
        <v>-0</v>
      </c>
      <c r="BS107" s="76" t="n">
        <f aca="false">IF(BE107&lt;=0,"",AA107*LN(BE107))</f>
        <v>-0</v>
      </c>
      <c r="BT107" s="76" t="n">
        <f aca="false">IF(BF107&lt;=0,"",AB107*LN(BF107))</f>
        <v>-0</v>
      </c>
      <c r="BU107" s="76" t="n">
        <f aca="false">IF(BG107&lt;=0,"",AC107*LN(BG107))</f>
        <v>-0</v>
      </c>
      <c r="BV107" s="77" t="n">
        <f aca="false">SUM(BI107:BU107)</f>
        <v>-5.50139972864271</v>
      </c>
      <c r="BW107" s="78" t="n">
        <f aca="false">$BX$3*B107</f>
        <v>5.98244722852518</v>
      </c>
      <c r="BX107" s="79" t="n">
        <f aca="false">IF(BW107&lt;=0,"",BW107*LN(BW107)+BV107+GAMMALN(AD107+BW107)-GAMMALN(BW107)-(AD107+BW107)*LN(BH107+BW107))</f>
        <v>-6.26431965246709</v>
      </c>
      <c r="BY107" s="80" t="n">
        <f aca="false">ABS(AD107-BH107)</f>
        <v>1.27131204964874</v>
      </c>
    </row>
    <row r="108" customFormat="false" ht="14.4" hidden="false" customHeight="false" outlineLevel="0" collapsed="false">
      <c r="A108" s="63" t="n">
        <v>102</v>
      </c>
      <c r="B108" s="64" t="n">
        <v>0.0592705167173252</v>
      </c>
      <c r="C108" s="65" t="n">
        <v>0.0110497237569061</v>
      </c>
      <c r="D108" s="65" t="n">
        <v>0.0110497237569061</v>
      </c>
      <c r="E108" s="65" t="n">
        <v>0.0115101289134438</v>
      </c>
      <c r="F108" s="65" t="n">
        <v>0.0115101289134438</v>
      </c>
      <c r="G108" s="65" t="n">
        <v>0.00782688766114181</v>
      </c>
      <c r="H108" s="65" t="n">
        <v>0.0105893186003683</v>
      </c>
      <c r="I108" s="65" t="n">
        <v>0.0105432780847146</v>
      </c>
      <c r="J108" s="65" t="n">
        <v>0.0142725598526704</v>
      </c>
      <c r="K108" s="65" t="n">
        <v>0.0101289134438306</v>
      </c>
      <c r="L108" s="65" t="n">
        <v>0.0105893186003683</v>
      </c>
      <c r="M108" s="65" t="n">
        <v>0.0101289134438306</v>
      </c>
      <c r="N108" s="65" t="n">
        <v>0.0110957642725599</v>
      </c>
      <c r="O108" s="65" t="n">
        <v>0.0115561694290976</v>
      </c>
      <c r="P108" s="66" t="n">
        <v>0.0109116022099448</v>
      </c>
      <c r="Q108" s="67" t="n"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7" t="n">
        <v>0</v>
      </c>
      <c r="AB108" s="67" t="n">
        <v>0</v>
      </c>
      <c r="AC108" s="67" t="n">
        <v>0</v>
      </c>
      <c r="AD108" s="68" t="n">
        <f aca="false">SUM(Q108:AC108)</f>
        <v>0</v>
      </c>
      <c r="AE108" s="69" t="s">
        <v>25</v>
      </c>
      <c r="AF108" s="70" t="n">
        <f aca="false">B108^$BU$3</f>
        <v>0.0333165512949626</v>
      </c>
      <c r="AG108" s="72" t="n">
        <f aca="false">IF(C108=0,0,C108^$BV$3*(1+$BW$3*C108))</f>
        <v>0.0189093538525006</v>
      </c>
      <c r="AH108" s="72" t="n">
        <f aca="false">IF(D108=0,0,D108^$BV$3*(1+$BW$3*D108))</f>
        <v>0.0189093538525006</v>
      </c>
      <c r="AI108" s="72" t="n">
        <f aca="false">IF(E108=0,0,E108^$BV$3*(1+$BW$3*E108))</f>
        <v>0.0196368478326124</v>
      </c>
      <c r="AJ108" s="72" t="n">
        <f aca="false">IF(F108=0,0,F108^$BV$3*(1+$BW$3*F108))</f>
        <v>0.0196368478326124</v>
      </c>
      <c r="AK108" s="72" t="n">
        <f aca="false">IF(G108=0,0,G108^$BV$3*(1+$BW$3*G108))</f>
        <v>0.0137745921392618</v>
      </c>
      <c r="AL108" s="72" t="n">
        <f aca="false">IF(H108=0,0,H108^$BV$3*(1+$BW$3*H108))</f>
        <v>0.0181806743027409</v>
      </c>
      <c r="AM108" s="72" t="n">
        <f aca="false">IF(I108=0,0,I108^$BV$3*(1+$BW$3*I108))</f>
        <v>0.0181077357687786</v>
      </c>
      <c r="AN108" s="72" t="n">
        <f aca="false">IF(J108=0,0,J108^$BV$3*(1+$BW$3*J108))</f>
        <v>0.0239835089400709</v>
      </c>
      <c r="AO108" s="72" t="n">
        <f aca="false">IF(K108=0,0,K108^$BV$3*(1+$BW$3*K108))</f>
        <v>0.0174506666134765</v>
      </c>
      <c r="AP108" s="72" t="n">
        <f aca="false">IF(L108=0,0,L108^$BV$3*(1+$BW$3*L108))</f>
        <v>0.0181806743027409</v>
      </c>
      <c r="AQ108" s="72" t="n">
        <f aca="false">IF(M108=0,0,M108^$BV$3*(1+$BW$3*M108))</f>
        <v>0.0174506666134765</v>
      </c>
      <c r="AR108" s="72" t="n">
        <f aca="false">IF(N108=0,0,N108^$BV$3*(1+$BW$3*N108))</f>
        <v>0.0189821543613505</v>
      </c>
      <c r="AS108" s="72" t="n">
        <f aca="false">IF(O108=0,0,O108^$BV$3*(1+$BW$3*O108))</f>
        <v>0.0197095371352676</v>
      </c>
      <c r="AT108" s="73" t="n">
        <f aca="false">IF(AE108="F",1,IF(AE108="R",#REF!,IF(AE108="M",#REF!,0)))</f>
        <v>1</v>
      </c>
      <c r="AU108" s="74" t="n">
        <f aca="false">IF($BT$3&lt;0,0,$BT$3*$AF108*AG108)</f>
        <v>0.0246245266657373</v>
      </c>
      <c r="AV108" s="74" t="n">
        <f aca="false">IF($BT$3&lt;0,0,$BT$3*$AF108*AH108)</f>
        <v>0.0246245266657373</v>
      </c>
      <c r="AW108" s="74" t="n">
        <f aca="false">IF($BT$3&lt;0,0,$BT$3*$AF108*AI108)</f>
        <v>0.0255718987997701</v>
      </c>
      <c r="AX108" s="74" t="n">
        <f aca="false">IF($BT$3&lt;0,0,$BT$3*$AF108*AJ108)</f>
        <v>0.0255718987997701</v>
      </c>
      <c r="AY108" s="74" t="n">
        <f aca="false">IF($BT$3&lt;0,0,$BT$3*$AF108*AK108)</f>
        <v>0.0179378319369729</v>
      </c>
      <c r="AZ108" s="74" t="n">
        <f aca="false">IF($BT$3&lt;0,0,$BT$3*$AF108*AL108)</f>
        <v>0.0236756106348777</v>
      </c>
      <c r="BA108" s="74" t="n">
        <f aca="false">IF($BT$3&lt;0,0,$BT$3*$AF108*AM108)</f>
        <v>0.0235806271209764</v>
      </c>
      <c r="BB108" s="74" t="n">
        <f aca="false">IF($BT$3&lt;0,0,$BT$3*$AF108*AN108)</f>
        <v>0.031232296991186</v>
      </c>
      <c r="BC108" s="74" t="n">
        <f aca="false">IF($BT$3&lt;0,0,$BT$3*$AF108*AO108)</f>
        <v>0.0227249650469478</v>
      </c>
      <c r="BD108" s="74" t="n">
        <f aca="false">IF($BT$3&lt;0,0,$BT$3*$AF108*AP108)</f>
        <v>0.0236756106348777</v>
      </c>
      <c r="BE108" s="74" t="n">
        <f aca="false">IF($BT$3&lt;0,0,$BT$3*$AF108*AQ108)</f>
        <v>0.0227249650469478</v>
      </c>
      <c r="BF108" s="74" t="n">
        <f aca="false">IF($BT$3&lt;0,0,$BT$3*$AF108*AR108)</f>
        <v>0.0247193304377455</v>
      </c>
      <c r="BG108" s="74" t="n">
        <f aca="false">IF($BT$3&lt;0,0,$BT$3*$AF108*AS108)</f>
        <v>0.0256665577545663</v>
      </c>
      <c r="BH108" s="75" t="n">
        <f aca="false">SUM(AU108:BG108)</f>
        <v>0.316330646536113</v>
      </c>
      <c r="BI108" s="76" t="n">
        <f aca="false">IF(AU108&lt;=0,"",Q108*LN(AU108))</f>
        <v>-0</v>
      </c>
      <c r="BJ108" s="76" t="n">
        <f aca="false">IF(AV108&lt;=0,"",R108*LN(AV108))</f>
        <v>-0</v>
      </c>
      <c r="BK108" s="76" t="n">
        <f aca="false">IF(AW108&lt;=0,"",S108*LN(AW108))</f>
        <v>-0</v>
      </c>
      <c r="BL108" s="76" t="n">
        <f aca="false">IF(AX108&lt;=0,"",T108*LN(AX108))</f>
        <v>-0</v>
      </c>
      <c r="BM108" s="76" t="n">
        <f aca="false">IF(AY108&lt;=0,"",U108*LN(AY108))</f>
        <v>-0</v>
      </c>
      <c r="BN108" s="76" t="n">
        <f aca="false">IF(AZ108&lt;=0,"",V108*LN(AZ108))</f>
        <v>-0</v>
      </c>
      <c r="BO108" s="76" t="n">
        <f aca="false">IF(BA108&lt;=0,"",W108*LN(BA108))</f>
        <v>-0</v>
      </c>
      <c r="BP108" s="76" t="n">
        <f aca="false">IF(BB108&lt;=0,"",X108*LN(BB108))</f>
        <v>-0</v>
      </c>
      <c r="BQ108" s="76" t="n">
        <f aca="false">IF(BC108&lt;=0,"",Y108*LN(BC108))</f>
        <v>-0</v>
      </c>
      <c r="BR108" s="76" t="n">
        <f aca="false">IF(BD108&lt;=0,"",Z108*LN(BD108))</f>
        <v>-0</v>
      </c>
      <c r="BS108" s="76" t="n">
        <f aca="false">IF(BE108&lt;=0,"",AA108*LN(BE108))</f>
        <v>-0</v>
      </c>
      <c r="BT108" s="76" t="n">
        <f aca="false">IF(BF108&lt;=0,"",AB108*LN(BF108))</f>
        <v>-0</v>
      </c>
      <c r="BU108" s="76" t="n">
        <f aca="false">IF(BG108&lt;=0,"",AC108*LN(BG108))</f>
        <v>-0</v>
      </c>
      <c r="BV108" s="77" t="n">
        <f aca="false">SUM(BI108:BU108)</f>
        <v>0</v>
      </c>
      <c r="BW108" s="78" t="n">
        <f aca="false">$BX$3*B108</f>
        <v>2.99122361426259</v>
      </c>
      <c r="BX108" s="79" t="n">
        <f aca="false">IF(BW108&lt;=0,"",BW108*LN(BW108)+BV108+GAMMALN(AD108+BW108)-GAMMALN(BW108)-(AD108+BW108)*LN(BH108+BW108))</f>
        <v>-0.300697189885615</v>
      </c>
      <c r="BY108" s="80" t="n">
        <f aca="false">ABS(AD108-BH108)</f>
        <v>0.316330646536113</v>
      </c>
    </row>
    <row r="109" customFormat="false" ht="14.4" hidden="false" customHeight="false" outlineLevel="0" collapsed="false">
      <c r="A109" s="63" t="n">
        <v>103</v>
      </c>
      <c r="B109" s="64" t="n">
        <v>0.105369807497467</v>
      </c>
      <c r="C109" s="65" t="n">
        <v>0.0110497237569061</v>
      </c>
      <c r="D109" s="65" t="n">
        <v>0.0110497237569061</v>
      </c>
      <c r="E109" s="65" t="n">
        <v>0.0115101289134438</v>
      </c>
      <c r="F109" s="65" t="n">
        <v>0.0115101289134438</v>
      </c>
      <c r="G109" s="65" t="n">
        <v>0.00782688766114181</v>
      </c>
      <c r="H109" s="65" t="n">
        <v>0.0105893186003683</v>
      </c>
      <c r="I109" s="65" t="n">
        <v>0.0105432780847146</v>
      </c>
      <c r="J109" s="65" t="n">
        <v>0.0142725598526704</v>
      </c>
      <c r="K109" s="65" t="n">
        <v>0.0101289134438306</v>
      </c>
      <c r="L109" s="65" t="n">
        <v>0.0105893186003683</v>
      </c>
      <c r="M109" s="65" t="n">
        <v>0.0101289134438306</v>
      </c>
      <c r="N109" s="65" t="n">
        <v>0.0110957642725599</v>
      </c>
      <c r="O109" s="65" t="n">
        <v>0.0115561694290976</v>
      </c>
      <c r="P109" s="66" t="n">
        <v>0.0109116022099448</v>
      </c>
      <c r="Q109" s="67" t="n">
        <v>1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7" t="n">
        <v>0</v>
      </c>
      <c r="AB109" s="67" t="n">
        <v>0</v>
      </c>
      <c r="AC109" s="67" t="n">
        <v>0</v>
      </c>
      <c r="AD109" s="68" t="n">
        <f aca="false">SUM(Q109:AC109)</f>
        <v>1</v>
      </c>
      <c r="AE109" s="69" t="s">
        <v>25</v>
      </c>
      <c r="AF109" s="70" t="n">
        <f aca="false">B109^$BU$3</f>
        <v>0.0666008058671784</v>
      </c>
      <c r="AG109" s="72" t="n">
        <f aca="false">IF(C109=0,0,C109^$BV$3*(1+$BW$3*C109))</f>
        <v>0.0189093538525006</v>
      </c>
      <c r="AH109" s="72" t="n">
        <f aca="false">IF(D109=0,0,D109^$BV$3*(1+$BW$3*D109))</f>
        <v>0.0189093538525006</v>
      </c>
      <c r="AI109" s="72" t="n">
        <f aca="false">IF(E109=0,0,E109^$BV$3*(1+$BW$3*E109))</f>
        <v>0.0196368478326124</v>
      </c>
      <c r="AJ109" s="72" t="n">
        <f aca="false">IF(F109=0,0,F109^$BV$3*(1+$BW$3*F109))</f>
        <v>0.0196368478326124</v>
      </c>
      <c r="AK109" s="72" t="n">
        <f aca="false">IF(G109=0,0,G109^$BV$3*(1+$BW$3*G109))</f>
        <v>0.0137745921392618</v>
      </c>
      <c r="AL109" s="72" t="n">
        <f aca="false">IF(H109=0,0,H109^$BV$3*(1+$BW$3*H109))</f>
        <v>0.0181806743027409</v>
      </c>
      <c r="AM109" s="72" t="n">
        <f aca="false">IF(I109=0,0,I109^$BV$3*(1+$BW$3*I109))</f>
        <v>0.0181077357687786</v>
      </c>
      <c r="AN109" s="72" t="n">
        <f aca="false">IF(J109=0,0,J109^$BV$3*(1+$BW$3*J109))</f>
        <v>0.0239835089400709</v>
      </c>
      <c r="AO109" s="72" t="n">
        <f aca="false">IF(K109=0,0,K109^$BV$3*(1+$BW$3*K109))</f>
        <v>0.0174506666134765</v>
      </c>
      <c r="AP109" s="72" t="n">
        <f aca="false">IF(L109=0,0,L109^$BV$3*(1+$BW$3*L109))</f>
        <v>0.0181806743027409</v>
      </c>
      <c r="AQ109" s="72" t="n">
        <f aca="false">IF(M109=0,0,M109^$BV$3*(1+$BW$3*M109))</f>
        <v>0.0174506666134765</v>
      </c>
      <c r="AR109" s="72" t="n">
        <f aca="false">IF(N109=0,0,N109^$BV$3*(1+$BW$3*N109))</f>
        <v>0.0189821543613505</v>
      </c>
      <c r="AS109" s="72" t="n">
        <f aca="false">IF(O109=0,0,O109^$BV$3*(1+$BW$3*O109))</f>
        <v>0.0197095371352676</v>
      </c>
      <c r="AT109" s="73" t="n">
        <f aca="false">IF(AE109="F",1,IF(AE109="R",#REF!,IF(AE109="M",#REF!,0)))</f>
        <v>1</v>
      </c>
      <c r="AU109" s="74" t="n">
        <f aca="false">IF($BT$3&lt;0,0,$BT$3*$AF109*AG109)</f>
        <v>0.049225182568158</v>
      </c>
      <c r="AV109" s="74" t="n">
        <f aca="false">IF($BT$3&lt;0,0,$BT$3*$AF109*AH109)</f>
        <v>0.049225182568158</v>
      </c>
      <c r="AW109" s="74" t="n">
        <f aca="false">IF($BT$3&lt;0,0,$BT$3*$AF109*AI109)</f>
        <v>0.051119008463404</v>
      </c>
      <c r="AX109" s="74" t="n">
        <f aca="false">IF($BT$3&lt;0,0,$BT$3*$AF109*AJ109)</f>
        <v>0.051119008463404</v>
      </c>
      <c r="AY109" s="74" t="n">
        <f aca="false">IF($BT$3&lt;0,0,$BT$3*$AF109*AK109)</f>
        <v>0.0358582751238434</v>
      </c>
      <c r="AZ109" s="74" t="n">
        <f aca="false">IF($BT$3&lt;0,0,$BT$3*$AF109*AL109)</f>
        <v>0.047328270375896</v>
      </c>
      <c r="BA109" s="74" t="n">
        <f aca="false">IF($BT$3&lt;0,0,$BT$3*$AF109*AM109)</f>
        <v>0.0471383954241364</v>
      </c>
      <c r="BB109" s="74" t="n">
        <f aca="false">IF($BT$3&lt;0,0,$BT$3*$AF109*AN109)</f>
        <v>0.0624343177143473</v>
      </c>
      <c r="BC109" s="74" t="n">
        <f aca="false">IF($BT$3&lt;0,0,$BT$3*$AF109*AO109)</f>
        <v>0.0454279007461084</v>
      </c>
      <c r="BD109" s="74" t="n">
        <f aca="false">IF($BT$3&lt;0,0,$BT$3*$AF109*AP109)</f>
        <v>0.047328270375896</v>
      </c>
      <c r="BE109" s="74" t="n">
        <f aca="false">IF($BT$3&lt;0,0,$BT$3*$AF109*AQ109)</f>
        <v>0.0454279007461084</v>
      </c>
      <c r="BF109" s="74" t="n">
        <f aca="false">IF($BT$3&lt;0,0,$BT$3*$AF109*AR109)</f>
        <v>0.0494146982103711</v>
      </c>
      <c r="BG109" s="74" t="n">
        <f aca="false">IF($BT$3&lt;0,0,$BT$3*$AF109*AS109)</f>
        <v>0.0513082346115774</v>
      </c>
      <c r="BH109" s="75" t="n">
        <f aca="false">SUM(AU109:BG109)</f>
        <v>0.632354645391408</v>
      </c>
      <c r="BI109" s="76" t="n">
        <f aca="false">IF(AU109&lt;=0,"",Q109*LN(AU109))</f>
        <v>-3.01134994561349</v>
      </c>
      <c r="BJ109" s="76" t="n">
        <f aca="false">IF(AV109&lt;=0,"",R109*LN(AV109))</f>
        <v>-0</v>
      </c>
      <c r="BK109" s="76" t="n">
        <f aca="false">IF(AW109&lt;=0,"",S109*LN(AW109))</f>
        <v>-0</v>
      </c>
      <c r="BL109" s="76" t="n">
        <f aca="false">IF(AX109&lt;=0,"",T109*LN(AX109))</f>
        <v>-0</v>
      </c>
      <c r="BM109" s="76" t="n">
        <f aca="false">IF(AY109&lt;=0,"",U109*LN(AY109))</f>
        <v>-0</v>
      </c>
      <c r="BN109" s="76" t="n">
        <f aca="false">IF(AZ109&lt;=0,"",V109*LN(AZ109))</f>
        <v>-0</v>
      </c>
      <c r="BO109" s="76" t="n">
        <f aca="false">IF(BA109&lt;=0,"",W109*LN(BA109))</f>
        <v>-0</v>
      </c>
      <c r="BP109" s="76" t="n">
        <f aca="false">IF(BB109&lt;=0,"",X109*LN(BB109))</f>
        <v>-0</v>
      </c>
      <c r="BQ109" s="76" t="n">
        <f aca="false">IF(BC109&lt;=0,"",Y109*LN(BC109))</f>
        <v>-0</v>
      </c>
      <c r="BR109" s="76" t="n">
        <f aca="false">IF(BD109&lt;=0,"",Z109*LN(BD109))</f>
        <v>-0</v>
      </c>
      <c r="BS109" s="76" t="n">
        <f aca="false">IF(BE109&lt;=0,"",AA109*LN(BE109))</f>
        <v>-0</v>
      </c>
      <c r="BT109" s="76" t="n">
        <f aca="false">IF(BF109&lt;=0,"",AB109*LN(BF109))</f>
        <v>-0</v>
      </c>
      <c r="BU109" s="76" t="n">
        <f aca="false">IF(BG109&lt;=0,"",AC109*LN(BG109))</f>
        <v>-0</v>
      </c>
      <c r="BV109" s="77" t="n">
        <f aca="false">SUM(BI109:BU109)</f>
        <v>-3.01134994561349</v>
      </c>
      <c r="BW109" s="78" t="n">
        <f aca="false">$BX$3*B109</f>
        <v>5.31773086980016</v>
      </c>
      <c r="BX109" s="79" t="n">
        <f aca="false">IF(BW109&lt;=0,"",BW109*LN(BW109)+BV109+GAMMALN(AD109+BW109)-GAMMALN(BW109)-(AD109+BW109)*LN(BH109+BW109))</f>
        <v>-3.72120328480604</v>
      </c>
      <c r="BY109" s="80" t="n">
        <f aca="false">ABS(AD109-BH109)</f>
        <v>0.367645354608592</v>
      </c>
    </row>
    <row r="110" customFormat="false" ht="14.4" hidden="false" customHeight="false" outlineLevel="0" collapsed="false">
      <c r="A110" s="63" t="n">
        <v>104</v>
      </c>
      <c r="B110" s="64" t="n">
        <v>0.0395136778115502</v>
      </c>
      <c r="C110" s="65" t="n">
        <v>0.0110497237569061</v>
      </c>
      <c r="D110" s="65" t="n">
        <v>0.0110497237569061</v>
      </c>
      <c r="E110" s="65" t="n">
        <v>0.0115101289134438</v>
      </c>
      <c r="F110" s="65" t="n">
        <v>0.0115101289134438</v>
      </c>
      <c r="G110" s="65" t="n">
        <v>0.00782688766114181</v>
      </c>
      <c r="H110" s="65" t="n">
        <v>0.0105893186003683</v>
      </c>
      <c r="I110" s="65" t="n">
        <v>0.0105432780847146</v>
      </c>
      <c r="J110" s="65" t="n">
        <v>0.0142725598526704</v>
      </c>
      <c r="K110" s="65" t="n">
        <v>0.0101289134438306</v>
      </c>
      <c r="L110" s="65" t="n">
        <v>0.0105893186003683</v>
      </c>
      <c r="M110" s="65" t="n">
        <v>0.0101289134438306</v>
      </c>
      <c r="N110" s="65" t="n">
        <v>0.0110957642725599</v>
      </c>
      <c r="O110" s="65" t="n">
        <v>0.0115561694290976</v>
      </c>
      <c r="P110" s="66" t="n">
        <v>0.0109116022099448</v>
      </c>
      <c r="Q110" s="67" t="n">
        <v>0</v>
      </c>
      <c r="R110" s="67" t="n">
        <v>0</v>
      </c>
      <c r="S110" s="67" t="n">
        <v>0</v>
      </c>
      <c r="T110" s="67" t="n">
        <v>0</v>
      </c>
      <c r="U110" s="67" t="n">
        <v>0</v>
      </c>
      <c r="V110" s="67" t="n">
        <v>0</v>
      </c>
      <c r="W110" s="67" t="n">
        <v>0</v>
      </c>
      <c r="X110" s="67" t="n">
        <v>0</v>
      </c>
      <c r="Y110" s="67" t="n">
        <v>0</v>
      </c>
      <c r="Z110" s="67" t="n">
        <v>0</v>
      </c>
      <c r="AA110" s="67" t="n">
        <v>0</v>
      </c>
      <c r="AB110" s="67" t="n">
        <v>0</v>
      </c>
      <c r="AC110" s="67" t="n">
        <v>0</v>
      </c>
      <c r="AD110" s="68" t="n">
        <f aca="false">SUM(Q110:AC110)</f>
        <v>0</v>
      </c>
      <c r="AE110" s="69" t="s">
        <v>25</v>
      </c>
      <c r="AF110" s="70" t="n">
        <f aca="false">B110^$BU$3</f>
        <v>0.0204488760705599</v>
      </c>
      <c r="AG110" s="72" t="n">
        <f aca="false">IF(C110=0,0,C110^$BV$3*(1+$BW$3*C110))</f>
        <v>0.0189093538525006</v>
      </c>
      <c r="AH110" s="72" t="n">
        <f aca="false">IF(D110=0,0,D110^$BV$3*(1+$BW$3*D110))</f>
        <v>0.0189093538525006</v>
      </c>
      <c r="AI110" s="72" t="n">
        <f aca="false">IF(E110=0,0,E110^$BV$3*(1+$BW$3*E110))</f>
        <v>0.0196368478326124</v>
      </c>
      <c r="AJ110" s="72" t="n">
        <f aca="false">IF(F110=0,0,F110^$BV$3*(1+$BW$3*F110))</f>
        <v>0.0196368478326124</v>
      </c>
      <c r="AK110" s="72" t="n">
        <f aca="false">IF(G110=0,0,G110^$BV$3*(1+$BW$3*G110))</f>
        <v>0.0137745921392618</v>
      </c>
      <c r="AL110" s="72" t="n">
        <f aca="false">IF(H110=0,0,H110^$BV$3*(1+$BW$3*H110))</f>
        <v>0.0181806743027409</v>
      </c>
      <c r="AM110" s="72" t="n">
        <f aca="false">IF(I110=0,0,I110^$BV$3*(1+$BW$3*I110))</f>
        <v>0.0181077357687786</v>
      </c>
      <c r="AN110" s="72" t="n">
        <f aca="false">IF(J110=0,0,J110^$BV$3*(1+$BW$3*J110))</f>
        <v>0.0239835089400709</v>
      </c>
      <c r="AO110" s="72" t="n">
        <f aca="false">IF(K110=0,0,K110^$BV$3*(1+$BW$3*K110))</f>
        <v>0.0174506666134765</v>
      </c>
      <c r="AP110" s="72" t="n">
        <f aca="false">IF(L110=0,0,L110^$BV$3*(1+$BW$3*L110))</f>
        <v>0.0181806743027409</v>
      </c>
      <c r="AQ110" s="72" t="n">
        <f aca="false">IF(M110=0,0,M110^$BV$3*(1+$BW$3*M110))</f>
        <v>0.0174506666134765</v>
      </c>
      <c r="AR110" s="72" t="n">
        <f aca="false">IF(N110=0,0,N110^$BV$3*(1+$BW$3*N110))</f>
        <v>0.0189821543613505</v>
      </c>
      <c r="AS110" s="72" t="n">
        <f aca="false">IF(O110=0,0,O110^$BV$3*(1+$BW$3*O110))</f>
        <v>0.0197095371352676</v>
      </c>
      <c r="AT110" s="73" t="n">
        <f aca="false">IF(AE110="F",1,IF(AE110="R",#REF!,IF(AE110="M",#REF!,0)))</f>
        <v>1</v>
      </c>
      <c r="AU110" s="74" t="n">
        <f aca="false">IF($BT$3&lt;0,0,$BT$3*$AF110*AG110)</f>
        <v>0.0151139260971467</v>
      </c>
      <c r="AV110" s="74" t="n">
        <f aca="false">IF($BT$3&lt;0,0,$BT$3*$AF110*AH110)</f>
        <v>0.0151139260971467</v>
      </c>
      <c r="AW110" s="74" t="n">
        <f aca="false">IF($BT$3&lt;0,0,$BT$3*$AF110*AI110)</f>
        <v>0.015695399707366</v>
      </c>
      <c r="AX110" s="74" t="n">
        <f aca="false">IF($BT$3&lt;0,0,$BT$3*$AF110*AJ110)</f>
        <v>0.015695399707366</v>
      </c>
      <c r="AY110" s="74" t="n">
        <f aca="false">IF($BT$3&lt;0,0,$BT$3*$AF110*AK110)</f>
        <v>0.0110097980732223</v>
      </c>
      <c r="AZ110" s="74" t="n">
        <f aca="false">IF($BT$3&lt;0,0,$BT$3*$AF110*AL110)</f>
        <v>0.0145315048811984</v>
      </c>
      <c r="BA110" s="74" t="n">
        <f aca="false">IF($BT$3&lt;0,0,$BT$3*$AF110*AM110)</f>
        <v>0.0144732063470158</v>
      </c>
      <c r="BB110" s="74" t="n">
        <f aca="false">IF($BT$3&lt;0,0,$BT$3*$AF110*AN110)</f>
        <v>0.0191696122722117</v>
      </c>
      <c r="BC110" s="74" t="n">
        <f aca="false">IF($BT$3&lt;0,0,$BT$3*$AF110*AO110)</f>
        <v>0.0139480221058506</v>
      </c>
      <c r="BD110" s="74" t="n">
        <f aca="false">IF($BT$3&lt;0,0,$BT$3*$AF110*AP110)</f>
        <v>0.0145315048811984</v>
      </c>
      <c r="BE110" s="74" t="n">
        <f aca="false">IF($BT$3&lt;0,0,$BT$3*$AF110*AQ110)</f>
        <v>0.0139480221058506</v>
      </c>
      <c r="BF110" s="74" t="n">
        <f aca="false">IF($BT$3&lt;0,0,$BT$3*$AF110*AR110)</f>
        <v>0.0151721143101959</v>
      </c>
      <c r="BG110" s="74" t="n">
        <f aca="false">IF($BT$3&lt;0,0,$BT$3*$AF110*AS110)</f>
        <v>0.0157534990351883</v>
      </c>
      <c r="BH110" s="75" t="n">
        <f aca="false">SUM(AU110:BG110)</f>
        <v>0.194155935620957</v>
      </c>
      <c r="BI110" s="76" t="n">
        <f aca="false">IF(AU110&lt;=0,"",Q110*LN(AU110))</f>
        <v>-0</v>
      </c>
      <c r="BJ110" s="76" t="n">
        <f aca="false">IF(AV110&lt;=0,"",R110*LN(AV110))</f>
        <v>-0</v>
      </c>
      <c r="BK110" s="76" t="n">
        <f aca="false">IF(AW110&lt;=0,"",S110*LN(AW110))</f>
        <v>-0</v>
      </c>
      <c r="BL110" s="76" t="n">
        <f aca="false">IF(AX110&lt;=0,"",T110*LN(AX110))</f>
        <v>-0</v>
      </c>
      <c r="BM110" s="76" t="n">
        <f aca="false">IF(AY110&lt;=0,"",U110*LN(AY110))</f>
        <v>-0</v>
      </c>
      <c r="BN110" s="76" t="n">
        <f aca="false">IF(AZ110&lt;=0,"",V110*LN(AZ110))</f>
        <v>-0</v>
      </c>
      <c r="BO110" s="76" t="n">
        <f aca="false">IF(BA110&lt;=0,"",W110*LN(BA110))</f>
        <v>-0</v>
      </c>
      <c r="BP110" s="76" t="n">
        <f aca="false">IF(BB110&lt;=0,"",X110*LN(BB110))</f>
        <v>-0</v>
      </c>
      <c r="BQ110" s="76" t="n">
        <f aca="false">IF(BC110&lt;=0,"",Y110*LN(BC110))</f>
        <v>-0</v>
      </c>
      <c r="BR110" s="76" t="n">
        <f aca="false">IF(BD110&lt;=0,"",Z110*LN(BD110))</f>
        <v>-0</v>
      </c>
      <c r="BS110" s="76" t="n">
        <f aca="false">IF(BE110&lt;=0,"",AA110*LN(BE110))</f>
        <v>-0</v>
      </c>
      <c r="BT110" s="76" t="n">
        <f aca="false">IF(BF110&lt;=0,"",AB110*LN(BF110))</f>
        <v>-0</v>
      </c>
      <c r="BU110" s="76" t="n">
        <f aca="false">IF(BG110&lt;=0,"",AC110*LN(BG110))</f>
        <v>-0</v>
      </c>
      <c r="BV110" s="77" t="n">
        <f aca="false">SUM(BI110:BU110)</f>
        <v>0</v>
      </c>
      <c r="BW110" s="78" t="n">
        <f aca="false">$BX$3*B110</f>
        <v>1.99414907617506</v>
      </c>
      <c r="BX110" s="79" t="n">
        <f aca="false">IF(BW110&lt;=0,"",BW110*LN(BW110)+BV110+GAMMALN(AD110+BW110)-GAMMALN(BW110)-(AD110+BW110)*LN(BH110+BW110))</f>
        <v>-0.185276083219466</v>
      </c>
      <c r="BY110" s="80" t="n">
        <f aca="false">ABS(AD110-BH110)</f>
        <v>0.194155935620957</v>
      </c>
    </row>
    <row r="111" customFormat="false" ht="14.4" hidden="false" customHeight="false" outlineLevel="0" collapsed="false">
      <c r="A111" s="63" t="n">
        <v>105</v>
      </c>
      <c r="B111" s="64" t="n">
        <v>0.0557244174265451</v>
      </c>
      <c r="C111" s="65" t="n">
        <v>0.0110497237569061</v>
      </c>
      <c r="D111" s="65" t="n">
        <v>0.0110497237569061</v>
      </c>
      <c r="E111" s="65" t="n">
        <v>0.0133517495395948</v>
      </c>
      <c r="F111" s="65" t="n">
        <v>0.0133517495395948</v>
      </c>
      <c r="G111" s="65" t="n">
        <v>0.0115101289134438</v>
      </c>
      <c r="H111" s="65" t="n">
        <v>0.0119705340699816</v>
      </c>
      <c r="I111" s="65" t="n">
        <v>0.0124309392265193</v>
      </c>
      <c r="J111" s="65" t="n">
        <v>0.0156537753222836</v>
      </c>
      <c r="K111" s="65" t="n">
        <v>0.00828729281767956</v>
      </c>
      <c r="L111" s="65" t="n">
        <v>0.00874769797421731</v>
      </c>
      <c r="M111" s="65" t="n">
        <v>0.00828729281767956</v>
      </c>
      <c r="N111" s="65" t="n">
        <v>0.00916206261510129</v>
      </c>
      <c r="O111" s="65" t="n">
        <v>0.00953038674033149</v>
      </c>
      <c r="P111" s="66" t="n">
        <v>0.0111063890069415</v>
      </c>
      <c r="Q111" s="67" t="n"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7" t="n">
        <v>1</v>
      </c>
      <c r="AB111" s="67" t="n">
        <v>0</v>
      </c>
      <c r="AC111" s="67" t="n">
        <v>0</v>
      </c>
      <c r="AD111" s="68" t="n">
        <f aca="false">SUM(Q111:AC111)</f>
        <v>1</v>
      </c>
      <c r="AE111" s="69" t="s">
        <v>25</v>
      </c>
      <c r="AF111" s="70" t="n">
        <f aca="false">B111^$BU$3</f>
        <v>0.0309317575360559</v>
      </c>
      <c r="AG111" s="72" t="n">
        <f aca="false">IF(C111=0,0,C111^$BV$3*(1+$BW$3*C111))</f>
        <v>0.0189093538525006</v>
      </c>
      <c r="AH111" s="72" t="n">
        <f aca="false">IF(D111=0,0,D111^$BV$3*(1+$BW$3*D111))</f>
        <v>0.0189093538525006</v>
      </c>
      <c r="AI111" s="72" t="n">
        <f aca="false">IF(E111=0,0,E111^$BV$3*(1+$BW$3*E111))</f>
        <v>0.022537415861141</v>
      </c>
      <c r="AJ111" s="72" t="n">
        <f aca="false">IF(F111=0,0,F111^$BV$3*(1+$BW$3*F111))</f>
        <v>0.022537415861141</v>
      </c>
      <c r="AK111" s="72" t="n">
        <f aca="false">IF(G111=0,0,G111^$BV$3*(1+$BW$3*G111))</f>
        <v>0.0196368478326124</v>
      </c>
      <c r="AL111" s="72" t="n">
        <f aca="false">IF(H111=0,0,H111^$BV$3*(1+$BW$3*H111))</f>
        <v>0.0203632864288609</v>
      </c>
      <c r="AM111" s="72" t="n">
        <f aca="false">IF(I111=0,0,I111^$BV$3*(1+$BW$3*I111))</f>
        <v>0.0210887889386432</v>
      </c>
      <c r="AN111" s="72" t="n">
        <f aca="false">IF(J111=0,0,J111^$BV$3*(1+$BW$3*J111))</f>
        <v>0.0261493393522571</v>
      </c>
      <c r="AO111" s="72" t="n">
        <f aca="false">IF(K111=0,0,K111^$BV$3*(1+$BW$3*K111))</f>
        <v>0.0145139594528521</v>
      </c>
      <c r="AP111" s="72" t="n">
        <f aca="false">IF(L111=0,0,L111^$BV$3*(1+$BW$3*L111))</f>
        <v>0.0152510233586301</v>
      </c>
      <c r="AQ111" s="72" t="n">
        <f aca="false">IF(M111=0,0,M111^$BV$3*(1+$BW$3*M111))</f>
        <v>0.0145139594528521</v>
      </c>
      <c r="AR111" s="72" t="n">
        <f aca="false">IF(N111=0,0,N111^$BV$3*(1+$BW$3*N111))</f>
        <v>0.0159126101585731</v>
      </c>
      <c r="AS111" s="72" t="n">
        <f aca="false">IF(O111=0,0,O111^$BV$3*(1+$BW$3*O111))</f>
        <v>0.016499411335725</v>
      </c>
      <c r="AT111" s="73" t="n">
        <f aca="false">IF(AE111="F",1,IF(AE111="R",#REF!,IF(AE111="M",#REF!,0)))</f>
        <v>1</v>
      </c>
      <c r="AU111" s="74" t="n">
        <f aca="false">IF($BT$3&lt;0,0,$BT$3*$AF111*AG111)</f>
        <v>0.022861906729821</v>
      </c>
      <c r="AV111" s="74" t="n">
        <f aca="false">IF($BT$3&lt;0,0,$BT$3*$AF111*AH111)</f>
        <v>0.022861906729821</v>
      </c>
      <c r="AW111" s="74" t="n">
        <f aca="false">IF($BT$3&lt;0,0,$BT$3*$AF111*AI111)</f>
        <v>0.0272483292325959</v>
      </c>
      <c r="AX111" s="74" t="n">
        <f aca="false">IF($BT$3&lt;0,0,$BT$3*$AF111*AJ111)</f>
        <v>0.0272483292325959</v>
      </c>
      <c r="AY111" s="74" t="n">
        <f aca="false">IF($BT$3&lt;0,0,$BT$3*$AF111*AK111)</f>
        <v>0.0237414661081877</v>
      </c>
      <c r="AZ111" s="74" t="n">
        <f aca="false">IF($BT$3&lt;0,0,$BT$3*$AF111*AL111)</f>
        <v>0.0246197494996733</v>
      </c>
      <c r="BA111" s="74" t="n">
        <f aca="false">IF($BT$3&lt;0,0,$BT$3*$AF111*AM111)</f>
        <v>0.0254969011379722</v>
      </c>
      <c r="BB111" s="74" t="n">
        <f aca="false">IF($BT$3&lt;0,0,$BT$3*$AF111*AN111)</f>
        <v>0.0316152398427238</v>
      </c>
      <c r="BC111" s="74" t="n">
        <f aca="false">IF($BT$3&lt;0,0,$BT$3*$AF111*AO111)</f>
        <v>0.0175477591608783</v>
      </c>
      <c r="BD111" s="74" t="n">
        <f aca="false">IF($BT$3&lt;0,0,$BT$3*$AF111*AP111)</f>
        <v>0.0184388888313714</v>
      </c>
      <c r="BE111" s="74" t="n">
        <f aca="false">IF($BT$3&lt;0,0,$BT$3*$AF111*AQ111)</f>
        <v>0.0175477591608783</v>
      </c>
      <c r="BF111" s="74" t="n">
        <f aca="false">IF($BT$3&lt;0,0,$BT$3*$AF111*AR111)</f>
        <v>0.0192387646934425</v>
      </c>
      <c r="BG111" s="74" t="n">
        <f aca="false">IF($BT$3&lt;0,0,$BT$3*$AF111*AS111)</f>
        <v>0.0199482227683001</v>
      </c>
      <c r="BH111" s="75" t="n">
        <f aca="false">SUM(AU111:BG111)</f>
        <v>0.298415223128261</v>
      </c>
      <c r="BI111" s="76" t="n">
        <f aca="false">IF(AU111&lt;=0,"",Q111*LN(AU111))</f>
        <v>-0</v>
      </c>
      <c r="BJ111" s="76" t="n">
        <f aca="false">IF(AV111&lt;=0,"",R111*LN(AV111))</f>
        <v>-0</v>
      </c>
      <c r="BK111" s="76" t="n">
        <f aca="false">IF(AW111&lt;=0,"",S111*LN(AW111))</f>
        <v>-0</v>
      </c>
      <c r="BL111" s="76" t="n">
        <f aca="false">IF(AX111&lt;=0,"",T111*LN(AX111))</f>
        <v>-0</v>
      </c>
      <c r="BM111" s="76" t="n">
        <f aca="false">IF(AY111&lt;=0,"",U111*LN(AY111))</f>
        <v>-0</v>
      </c>
      <c r="BN111" s="76" t="n">
        <f aca="false">IF(AZ111&lt;=0,"",V111*LN(AZ111))</f>
        <v>-0</v>
      </c>
      <c r="BO111" s="76" t="n">
        <f aca="false">IF(BA111&lt;=0,"",W111*LN(BA111))</f>
        <v>-0</v>
      </c>
      <c r="BP111" s="76" t="n">
        <f aca="false">IF(BB111&lt;=0,"",X111*LN(BB111))</f>
        <v>-0</v>
      </c>
      <c r="BQ111" s="76" t="n">
        <f aca="false">IF(BC111&lt;=0,"",Y111*LN(BC111))</f>
        <v>-0</v>
      </c>
      <c r="BR111" s="76" t="n">
        <f aca="false">IF(BD111&lt;=0,"",Z111*LN(BD111))</f>
        <v>-0</v>
      </c>
      <c r="BS111" s="76" t="n">
        <f aca="false">IF(BE111&lt;=0,"",AA111*LN(BE111))</f>
        <v>-4.04282902036329</v>
      </c>
      <c r="BT111" s="76" t="n">
        <f aca="false">IF(BF111&lt;=0,"",AB111*LN(BF111))</f>
        <v>-0</v>
      </c>
      <c r="BU111" s="76" t="n">
        <f aca="false">IF(BG111&lt;=0,"",AC111*LN(BG111))</f>
        <v>-0</v>
      </c>
      <c r="BV111" s="77" t="n">
        <f aca="false">SUM(BI111:BU111)</f>
        <v>-4.04282902036329</v>
      </c>
      <c r="BW111" s="78" t="n">
        <f aca="false">$BX$3*B111</f>
        <v>2.81226151768278</v>
      </c>
      <c r="BX111" s="79" t="n">
        <f aca="false">IF(BW111&lt;=0,"",BW111*LN(BW111)+BV111+GAMMALN(AD111+BW111)-GAMMALN(BW111)-(AD111+BW111)*LN(BH111+BW111))</f>
        <v>-4.42730067938283</v>
      </c>
      <c r="BY111" s="80" t="n">
        <f aca="false">ABS(AD111-BH111)</f>
        <v>0.701584776871739</v>
      </c>
    </row>
    <row r="112" customFormat="false" ht="14.4" hidden="false" customHeight="false" outlineLevel="0" collapsed="false">
      <c r="A112" s="63" t="n">
        <v>106</v>
      </c>
      <c r="B112" s="64" t="n">
        <v>0.00709219858156029</v>
      </c>
      <c r="C112" s="65" t="n">
        <v>0.0110497237569061</v>
      </c>
      <c r="D112" s="65" t="n">
        <v>0.0110497237569061</v>
      </c>
      <c r="E112" s="65" t="n">
        <v>0.0133517495395948</v>
      </c>
      <c r="F112" s="65" t="n">
        <v>0.0133517495395948</v>
      </c>
      <c r="G112" s="65" t="n">
        <v>0.0115101289134438</v>
      </c>
      <c r="H112" s="65" t="n">
        <v>0.0119705340699816</v>
      </c>
      <c r="I112" s="65" t="n">
        <v>0.0124309392265193</v>
      </c>
      <c r="J112" s="65" t="n">
        <v>0.0156537753222836</v>
      </c>
      <c r="K112" s="65" t="n">
        <v>0.00828729281767956</v>
      </c>
      <c r="L112" s="65" t="n">
        <v>0.00874769797421731</v>
      </c>
      <c r="M112" s="65" t="n">
        <v>0.00828729281767956</v>
      </c>
      <c r="N112" s="65" t="n">
        <v>0.00916206261510129</v>
      </c>
      <c r="O112" s="65" t="n">
        <v>0.00953038674033149</v>
      </c>
      <c r="P112" s="66" t="n">
        <v>0.0111063890069415</v>
      </c>
      <c r="Q112" s="67" t="n"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2</v>
      </c>
      <c r="Z112" s="67" t="n">
        <v>0</v>
      </c>
      <c r="AA112" s="67" t="n">
        <v>0</v>
      </c>
      <c r="AB112" s="67" t="n">
        <v>0</v>
      </c>
      <c r="AC112" s="67" t="n">
        <v>0</v>
      </c>
      <c r="AD112" s="68" t="n">
        <f aca="false">SUM(Q112:AC112)</f>
        <v>2</v>
      </c>
      <c r="AE112" s="69" t="s">
        <v>25</v>
      </c>
      <c r="AF112" s="70" t="n">
        <f aca="false">B112^$BU$3</f>
        <v>0.00258597493975235</v>
      </c>
      <c r="AG112" s="72" t="n">
        <f aca="false">IF(C112=0,0,C112^$BV$3*(1+$BW$3*C112))</f>
        <v>0.0189093538525006</v>
      </c>
      <c r="AH112" s="72" t="n">
        <f aca="false">IF(D112=0,0,D112^$BV$3*(1+$BW$3*D112))</f>
        <v>0.0189093538525006</v>
      </c>
      <c r="AI112" s="72" t="n">
        <f aca="false">IF(E112=0,0,E112^$BV$3*(1+$BW$3*E112))</f>
        <v>0.022537415861141</v>
      </c>
      <c r="AJ112" s="72" t="n">
        <f aca="false">IF(F112=0,0,F112^$BV$3*(1+$BW$3*F112))</f>
        <v>0.022537415861141</v>
      </c>
      <c r="AK112" s="72" t="n">
        <f aca="false">IF(G112=0,0,G112^$BV$3*(1+$BW$3*G112))</f>
        <v>0.0196368478326124</v>
      </c>
      <c r="AL112" s="72" t="n">
        <f aca="false">IF(H112=0,0,H112^$BV$3*(1+$BW$3*H112))</f>
        <v>0.0203632864288609</v>
      </c>
      <c r="AM112" s="72" t="n">
        <f aca="false">IF(I112=0,0,I112^$BV$3*(1+$BW$3*I112))</f>
        <v>0.0210887889386432</v>
      </c>
      <c r="AN112" s="72" t="n">
        <f aca="false">IF(J112=0,0,J112^$BV$3*(1+$BW$3*J112))</f>
        <v>0.0261493393522571</v>
      </c>
      <c r="AO112" s="72" t="n">
        <f aca="false">IF(K112=0,0,K112^$BV$3*(1+$BW$3*K112))</f>
        <v>0.0145139594528521</v>
      </c>
      <c r="AP112" s="72" t="n">
        <f aca="false">IF(L112=0,0,L112^$BV$3*(1+$BW$3*L112))</f>
        <v>0.0152510233586301</v>
      </c>
      <c r="AQ112" s="72" t="n">
        <f aca="false">IF(M112=0,0,M112^$BV$3*(1+$BW$3*M112))</f>
        <v>0.0145139594528521</v>
      </c>
      <c r="AR112" s="72" t="n">
        <f aca="false">IF(N112=0,0,N112^$BV$3*(1+$BW$3*N112))</f>
        <v>0.0159126101585731</v>
      </c>
      <c r="AS112" s="72" t="n">
        <f aca="false">IF(O112=0,0,O112^$BV$3*(1+$BW$3*O112))</f>
        <v>0.016499411335725</v>
      </c>
      <c r="AT112" s="73" t="n">
        <f aca="false">IF(AE112="F",1,IF(AE112="R",#REF!,IF(AE112="M",#REF!,0)))</f>
        <v>1</v>
      </c>
      <c r="AU112" s="74" t="n">
        <f aca="false">IF($BT$3&lt;0,0,$BT$3*$AF112*AG112)</f>
        <v>0.00191131453844349</v>
      </c>
      <c r="AV112" s="74" t="n">
        <f aca="false">IF($BT$3&lt;0,0,$BT$3*$AF112*AH112)</f>
        <v>0.00191131453844349</v>
      </c>
      <c r="AW112" s="74" t="n">
        <f aca="false">IF($BT$3&lt;0,0,$BT$3*$AF112*AI112)</f>
        <v>0.00227803080583048</v>
      </c>
      <c r="AX112" s="74" t="n">
        <f aca="false">IF($BT$3&lt;0,0,$BT$3*$AF112*AJ112)</f>
        <v>0.00227803080583048</v>
      </c>
      <c r="AY112" s="74" t="n">
        <f aca="false">IF($BT$3&lt;0,0,$BT$3*$AF112*AK112)</f>
        <v>0.00198484797759027</v>
      </c>
      <c r="AZ112" s="74" t="n">
        <f aca="false">IF($BT$3&lt;0,0,$BT$3*$AF112*AL112)</f>
        <v>0.00205827474093325</v>
      </c>
      <c r="BA112" s="74" t="n">
        <f aca="false">IF($BT$3&lt;0,0,$BT$3*$AF112*AM112)</f>
        <v>0.00213160688678237</v>
      </c>
      <c r="BB112" s="74" t="n">
        <f aca="false">IF($BT$3&lt;0,0,$BT$3*$AF112*AN112)</f>
        <v>0.00264311582852167</v>
      </c>
      <c r="BC112" s="74" t="n">
        <f aca="false">IF($BT$3&lt;0,0,$BT$3*$AF112*AO112)</f>
        <v>0.00146703805582162</v>
      </c>
      <c r="BD112" s="74" t="n">
        <f aca="false">IF($BT$3&lt;0,0,$BT$3*$AF112*AP112)</f>
        <v>0.00154153880131849</v>
      </c>
      <c r="BE112" s="74" t="n">
        <f aca="false">IF($BT$3&lt;0,0,$BT$3*$AF112*AQ112)</f>
        <v>0.00146703805582162</v>
      </c>
      <c r="BF112" s="74" t="n">
        <f aca="false">IF($BT$3&lt;0,0,$BT$3*$AF112*AR112)</f>
        <v>0.00160841049238932</v>
      </c>
      <c r="BG112" s="74" t="n">
        <f aca="false">IF($BT$3&lt;0,0,$BT$3*$AF112*AS112)</f>
        <v>0.00166772302256961</v>
      </c>
      <c r="BH112" s="75" t="n">
        <f aca="false">SUM(AU112:BG112)</f>
        <v>0.0249482845502962</v>
      </c>
      <c r="BI112" s="76" t="n">
        <f aca="false">IF(AU112&lt;=0,"",Q112*LN(AU112))</f>
        <v>-0</v>
      </c>
      <c r="BJ112" s="76" t="n">
        <f aca="false">IF(AV112&lt;=0,"",R112*LN(AV112))</f>
        <v>-0</v>
      </c>
      <c r="BK112" s="76" t="n">
        <f aca="false">IF(AW112&lt;=0,"",S112*LN(AW112))</f>
        <v>-0</v>
      </c>
      <c r="BL112" s="76" t="n">
        <f aca="false">IF(AX112&lt;=0,"",T112*LN(AX112))</f>
        <v>-0</v>
      </c>
      <c r="BM112" s="76" t="n">
        <f aca="false">IF(AY112&lt;=0,"",U112*LN(AY112))</f>
        <v>-0</v>
      </c>
      <c r="BN112" s="76" t="n">
        <f aca="false">IF(AZ112&lt;=0,"",V112*LN(AZ112))</f>
        <v>-0</v>
      </c>
      <c r="BO112" s="76" t="n">
        <f aca="false">IF(BA112&lt;=0,"",W112*LN(BA112))</f>
        <v>-0</v>
      </c>
      <c r="BP112" s="76" t="n">
        <f aca="false">IF(BB112&lt;=0,"",X112*LN(BB112))</f>
        <v>-0</v>
      </c>
      <c r="BQ112" s="76" t="n">
        <f aca="false">IF(BC112&lt;=0,"",Y112*LN(BC112))</f>
        <v>-13.0490196778048</v>
      </c>
      <c r="BR112" s="76" t="n">
        <f aca="false">IF(BD112&lt;=0,"",Z112*LN(BD112))</f>
        <v>-0</v>
      </c>
      <c r="BS112" s="76" t="n">
        <f aca="false">IF(BE112&lt;=0,"",AA112*LN(BE112))</f>
        <v>-0</v>
      </c>
      <c r="BT112" s="76" t="n">
        <f aca="false">IF(BF112&lt;=0,"",AB112*LN(BF112))</f>
        <v>-0</v>
      </c>
      <c r="BU112" s="76" t="n">
        <f aca="false">IF(BG112&lt;=0,"",AC112*LN(BG112))</f>
        <v>-0</v>
      </c>
      <c r="BV112" s="77" t="n">
        <f aca="false">SUM(BI112:BU112)</f>
        <v>-13.0490196778048</v>
      </c>
      <c r="BW112" s="78" t="n">
        <f aca="false">$BX$3*B112</f>
        <v>0.357924193159626</v>
      </c>
      <c r="BX112" s="79" t="n">
        <f aca="false">IF(BW112&lt;=0,"",BW112*LN(BW112)+BV112+GAMMALN(AD112+BW112)-GAMMALN(BW112)-(AD112+BW112)*LN(BH112+BW112))</f>
        <v>-11.874507141078</v>
      </c>
      <c r="BY112" s="80" t="n">
        <f aca="false">ABS(AD112-BH112)</f>
        <v>1.9750517154497</v>
      </c>
    </row>
    <row r="113" customFormat="false" ht="14.4" hidden="false" customHeight="false" outlineLevel="0" collapsed="false">
      <c r="A113" s="63" t="n">
        <v>107</v>
      </c>
      <c r="B113" s="64" t="n">
        <v>0.000506585612968592</v>
      </c>
      <c r="C113" s="65" t="n">
        <v>0.0115101289134438</v>
      </c>
      <c r="D113" s="65" t="n">
        <v>0.0115101289134438</v>
      </c>
      <c r="E113" s="65" t="n">
        <v>0.0101289134438306</v>
      </c>
      <c r="F113" s="65" t="n">
        <v>0.0101289134438306</v>
      </c>
      <c r="G113" s="65" t="n">
        <v>0.0115101289134438</v>
      </c>
      <c r="H113" s="65" t="n">
        <v>0.0110497237569061</v>
      </c>
      <c r="I113" s="65" t="n">
        <v>0.00920810313075507</v>
      </c>
      <c r="J113" s="65" t="n">
        <v>0.0105893186003683</v>
      </c>
      <c r="K113" s="65" t="n">
        <v>0.0105893186003683</v>
      </c>
      <c r="L113" s="65" t="n">
        <v>0.0110497237569061</v>
      </c>
      <c r="M113" s="65" t="n">
        <v>0.0107274401473297</v>
      </c>
      <c r="N113" s="65" t="n">
        <v>0.0142725598526704</v>
      </c>
      <c r="O113" s="65" t="n">
        <v>0.0148710865561694</v>
      </c>
      <c r="P113" s="66" t="n">
        <v>0.0113188836945743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n">
        <v>0</v>
      </c>
      <c r="W113" s="67" t="n">
        <v>0</v>
      </c>
      <c r="X113" s="67" t="n">
        <v>0</v>
      </c>
      <c r="Y113" s="67" t="n">
        <v>0</v>
      </c>
      <c r="Z113" s="67" t="n">
        <v>0</v>
      </c>
      <c r="AA113" s="67" t="n">
        <v>0</v>
      </c>
      <c r="AB113" s="67" t="n">
        <v>0</v>
      </c>
      <c r="AC113" s="67" t="n">
        <v>0</v>
      </c>
      <c r="AD113" s="68" t="n">
        <f aca="false">SUM(Q113:AC113)</f>
        <v>0</v>
      </c>
      <c r="AE113" s="69" t="s">
        <v>25</v>
      </c>
      <c r="AF113" s="70" t="n">
        <f aca="false">B113^$BU$3</f>
        <v>0.000107854351862944</v>
      </c>
      <c r="AG113" s="72" t="n">
        <f aca="false">IF(C113=0,0,C113^$BV$3*(1+$BW$3*C113))</f>
        <v>0.0196368478326124</v>
      </c>
      <c r="AH113" s="72" t="n">
        <f aca="false">IF(D113=0,0,D113^$BV$3*(1+$BW$3*D113))</f>
        <v>0.0196368478326124</v>
      </c>
      <c r="AI113" s="72" t="n">
        <f aca="false">IF(E113=0,0,E113^$BV$3*(1+$BW$3*E113))</f>
        <v>0.0174506666134765</v>
      </c>
      <c r="AJ113" s="72" t="n">
        <f aca="false">IF(F113=0,0,F113^$BV$3*(1+$BW$3*F113))</f>
        <v>0.0174506666134765</v>
      </c>
      <c r="AK113" s="72" t="n">
        <f aca="false">IF(G113=0,0,G113^$BV$3*(1+$BW$3*G113))</f>
        <v>0.0196368478326124</v>
      </c>
      <c r="AL113" s="72" t="n">
        <f aca="false">IF(H113=0,0,H113^$BV$3*(1+$BW$3*H113))</f>
        <v>0.0189093538525006</v>
      </c>
      <c r="AM113" s="72" t="n">
        <f aca="false">IF(I113=0,0,I113^$BV$3*(1+$BW$3*I113))</f>
        <v>0.0159860235969114</v>
      </c>
      <c r="AN113" s="72" t="n">
        <f aca="false">IF(J113=0,0,J113^$BV$3*(1+$BW$3*J113))</f>
        <v>0.0181806743027409</v>
      </c>
      <c r="AO113" s="72" t="n">
        <f aca="false">IF(K113=0,0,K113^$BV$3*(1+$BW$3*K113))</f>
        <v>0.0181806743027409</v>
      </c>
      <c r="AP113" s="72" t="n">
        <f aca="false">IF(L113=0,0,L113^$BV$3*(1+$BW$3*L113))</f>
        <v>0.0189093538525006</v>
      </c>
      <c r="AQ113" s="72" t="n">
        <f aca="false">IF(M113=0,0,M113^$BV$3*(1+$BW$3*M113))</f>
        <v>0.0183994108786057</v>
      </c>
      <c r="AR113" s="72" t="n">
        <f aca="false">IF(N113=0,0,N113^$BV$3*(1+$BW$3*N113))</f>
        <v>0.0239835089400709</v>
      </c>
      <c r="AS113" s="72" t="n">
        <f aca="false">IF(O113=0,0,O113^$BV$3*(1+$BW$3*O113))</f>
        <v>0.0249224321206018</v>
      </c>
      <c r="AT113" s="73" t="n">
        <f aca="false">IF(AE113="F",1,IF(AE113="R",#REF!,IF(AE113="M",#REF!,0)))</f>
        <v>1</v>
      </c>
      <c r="AU113" s="74" t="n">
        <f aca="false">IF($BT$3&lt;0,0,$BT$3*$AF113*AG113)</f>
        <v>8.27828951002808E-005</v>
      </c>
      <c r="AV113" s="74" t="n">
        <f aca="false">IF($BT$3&lt;0,0,$BT$3*$AF113*AH113)</f>
        <v>8.27828951002808E-005</v>
      </c>
      <c r="AW113" s="74" t="n">
        <f aca="false">IF($BT$3&lt;0,0,$BT$3*$AF113*AI113)</f>
        <v>7.35666292272336E-005</v>
      </c>
      <c r="AX113" s="74" t="n">
        <f aca="false">IF($BT$3&lt;0,0,$BT$3*$AF113*AJ113)</f>
        <v>7.35666292272336E-005</v>
      </c>
      <c r="AY113" s="74" t="n">
        <f aca="false">IF($BT$3&lt;0,0,$BT$3*$AF113*AK113)</f>
        <v>8.27828951002808E-005</v>
      </c>
      <c r="AZ113" s="74" t="n">
        <f aca="false">IF($BT$3&lt;0,0,$BT$3*$AF113*AL113)</f>
        <v>7.9716004815494E-005</v>
      </c>
      <c r="BA113" s="74" t="n">
        <f aca="false">IF($BT$3&lt;0,0,$BT$3*$AF113*AM113)</f>
        <v>6.73921459174274E-005</v>
      </c>
      <c r="BB113" s="74" t="n">
        <f aca="false">IF($BT$3&lt;0,0,$BT$3*$AF113*AN113)</f>
        <v>7.66441165346624E-005</v>
      </c>
      <c r="BC113" s="74" t="n">
        <f aca="false">IF($BT$3&lt;0,0,$BT$3*$AF113*AO113)</f>
        <v>7.66441165346624E-005</v>
      </c>
      <c r="BD113" s="74" t="n">
        <f aca="false">IF($BT$3&lt;0,0,$BT$3*$AF113*AP113)</f>
        <v>7.9716004815494E-005</v>
      </c>
      <c r="BE113" s="74" t="n">
        <f aca="false">IF($BT$3&lt;0,0,$BT$3*$AF113*AQ113)</f>
        <v>7.7566242487298E-005</v>
      </c>
      <c r="BF113" s="74" t="n">
        <f aca="false">IF($BT$3&lt;0,0,$BT$3*$AF113*AR113)</f>
        <v>0.000101107077961118</v>
      </c>
      <c r="BG113" s="74" t="n">
        <f aca="false">IF($BT$3&lt;0,0,$BT$3*$AF113*AS113)</f>
        <v>0.000105065288557017</v>
      </c>
      <c r="BH113" s="75" t="n">
        <f aca="false">SUM(AU113:BG113)</f>
        <v>0.00105933294137848</v>
      </c>
      <c r="BI113" s="76" t="n">
        <f aca="false">IF(AU113&lt;=0,"",Q113*LN(AU113))</f>
        <v>-0</v>
      </c>
      <c r="BJ113" s="76" t="n">
        <f aca="false">IF(AV113&lt;=0,"",R113*LN(AV113))</f>
        <v>-0</v>
      </c>
      <c r="BK113" s="76" t="n">
        <f aca="false">IF(AW113&lt;=0,"",S113*LN(AW113))</f>
        <v>-0</v>
      </c>
      <c r="BL113" s="76" t="n">
        <f aca="false">IF(AX113&lt;=0,"",T113*LN(AX113))</f>
        <v>-0</v>
      </c>
      <c r="BM113" s="76" t="n">
        <f aca="false">IF(AY113&lt;=0,"",U113*LN(AY113))</f>
        <v>-0</v>
      </c>
      <c r="BN113" s="76" t="n">
        <f aca="false">IF(AZ113&lt;=0,"",V113*LN(AZ113))</f>
        <v>-0</v>
      </c>
      <c r="BO113" s="76" t="n">
        <f aca="false">IF(BA113&lt;=0,"",W113*LN(BA113))</f>
        <v>-0</v>
      </c>
      <c r="BP113" s="76" t="n">
        <f aca="false">IF(BB113&lt;=0,"",X113*LN(BB113))</f>
        <v>-0</v>
      </c>
      <c r="BQ113" s="76" t="n">
        <f aca="false">IF(BC113&lt;=0,"",Y113*LN(BC113))</f>
        <v>-0</v>
      </c>
      <c r="BR113" s="76" t="n">
        <f aca="false">IF(BD113&lt;=0,"",Z113*LN(BD113))</f>
        <v>-0</v>
      </c>
      <c r="BS113" s="76" t="n">
        <f aca="false">IF(BE113&lt;=0,"",AA113*LN(BE113))</f>
        <v>-0</v>
      </c>
      <c r="BT113" s="76" t="n">
        <f aca="false">IF(BF113&lt;=0,"",AB113*LN(BF113))</f>
        <v>-0</v>
      </c>
      <c r="BU113" s="76" t="n">
        <f aca="false">IF(BG113&lt;=0,"",AC113*LN(BG113))</f>
        <v>-0</v>
      </c>
      <c r="BV113" s="77" t="n">
        <f aca="false">SUM(BI113:BU113)</f>
        <v>0</v>
      </c>
      <c r="BW113" s="78" t="n">
        <f aca="false">$BX$3*B113</f>
        <v>0.0255660137971161</v>
      </c>
      <c r="BX113" s="79" t="n">
        <f aca="false">IF(BW113&lt;=0,"",BW113*LN(BW113)+BV113+GAMMALN(AD113+BW113)-GAMMALN(BW113)-(AD113+BW113)*LN(BH113+BW113))</f>
        <v>-0.00103797411570698</v>
      </c>
      <c r="BY113" s="80" t="n">
        <f aca="false">ABS(AD113-BH113)</f>
        <v>0.00105933294137848</v>
      </c>
    </row>
    <row r="114" customFormat="false" ht="14.4" hidden="false" customHeight="false" outlineLevel="0" collapsed="false">
      <c r="A114" s="63" t="n">
        <v>108</v>
      </c>
      <c r="B114" s="64" t="n">
        <v>0.0450861195542047</v>
      </c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65" t="n">
        <v>0.0124309392265193</v>
      </c>
      <c r="I114" s="65" t="n">
        <v>0.0129373848987109</v>
      </c>
      <c r="J114" s="65" t="n">
        <v>0.00966850828729282</v>
      </c>
      <c r="K114" s="65" t="n">
        <v>0.0147329650092081</v>
      </c>
      <c r="L114" s="65" t="n">
        <v>0.00920810313075507</v>
      </c>
      <c r="M114" s="65" t="n">
        <v>0.0147329650092081</v>
      </c>
      <c r="N114" s="65" t="n">
        <v>0.00966850828729282</v>
      </c>
      <c r="O114" s="65" t="n">
        <v>0.0100828729281768</v>
      </c>
      <c r="P114" s="66" t="n">
        <v>0.0116827808471455</v>
      </c>
      <c r="Q114" s="67" t="n">
        <v>0</v>
      </c>
      <c r="R114" s="67" t="n">
        <v>0</v>
      </c>
      <c r="S114" s="67" t="n">
        <v>0</v>
      </c>
      <c r="T114" s="67" t="n">
        <v>0</v>
      </c>
      <c r="U114" s="67" t="n">
        <v>0</v>
      </c>
      <c r="V114" s="67" t="n">
        <v>0</v>
      </c>
      <c r="W114" s="67" t="n">
        <v>0</v>
      </c>
      <c r="X114" s="67" t="n">
        <v>0</v>
      </c>
      <c r="Y114" s="67" t="n">
        <v>0</v>
      </c>
      <c r="Z114" s="67" t="n">
        <v>0</v>
      </c>
      <c r="AA114" s="67" t="n">
        <v>0</v>
      </c>
      <c r="AB114" s="67" t="n">
        <v>0</v>
      </c>
      <c r="AC114" s="67" t="n">
        <v>0</v>
      </c>
      <c r="AD114" s="68" t="n">
        <f aca="false">SUM(Q114:AC114)</f>
        <v>0</v>
      </c>
      <c r="AE114" s="69" t="s">
        <v>25</v>
      </c>
      <c r="AF114" s="70" t="n">
        <f aca="false">B114^$BU$3</f>
        <v>0.0239687582389477</v>
      </c>
      <c r="AG114" s="72" t="n">
        <f aca="false">IF(C114=0,0,C114^$BV$3*(1+$BW$3*C114))</f>
        <v>0</v>
      </c>
      <c r="AH114" s="72" t="n">
        <f aca="false">IF(D114=0,0,D114^$BV$3*(1+$BW$3*D114))</f>
        <v>0</v>
      </c>
      <c r="AI114" s="72" t="n">
        <f aca="false">IF(E114=0,0,E114^$BV$3*(1+$BW$3*E114))</f>
        <v>0</v>
      </c>
      <c r="AJ114" s="72" t="n">
        <f aca="false">IF(F114=0,0,F114^$BV$3*(1+$BW$3*F114))</f>
        <v>0</v>
      </c>
      <c r="AK114" s="72" t="n">
        <f aca="false">IF(G114=0,0,G114^$BV$3*(1+$BW$3*G114))</f>
        <v>0</v>
      </c>
      <c r="AL114" s="72" t="n">
        <f aca="false">IF(H114=0,0,H114^$BV$3*(1+$BW$3*H114))</f>
        <v>0.0210887889386432</v>
      </c>
      <c r="AM114" s="72" t="n">
        <f aca="false">IF(I114=0,0,I114^$BV$3*(1+$BW$3*I114))</f>
        <v>0.0218858911577047</v>
      </c>
      <c r="AN114" s="72" t="n">
        <f aca="false">IF(J114=0,0,J114^$BV$3*(1+$BW$3*J114))</f>
        <v>0.0167191740527599</v>
      </c>
      <c r="AO114" s="72" t="n">
        <f aca="false">IF(K114=0,0,K114^$BV$3*(1+$BW$3*K114))</f>
        <v>0.024705818476528</v>
      </c>
      <c r="AP114" s="72" t="n">
        <f aca="false">IF(L114=0,0,L114^$BV$3*(1+$BW$3*L114))</f>
        <v>0.0159860235969114</v>
      </c>
      <c r="AQ114" s="72" t="n">
        <f aca="false">IF(M114=0,0,M114^$BV$3*(1+$BW$3*M114))</f>
        <v>0.024705818476528</v>
      </c>
      <c r="AR114" s="72" t="n">
        <f aca="false">IF(N114=0,0,N114^$BV$3*(1+$BW$3*N114))</f>
        <v>0.0167191740527599</v>
      </c>
      <c r="AS114" s="72" t="n">
        <f aca="false">IF(O114=0,0,O114^$BV$3*(1+$BW$3*O114))</f>
        <v>0.017377586896135</v>
      </c>
      <c r="AT114" s="73" t="n">
        <f aca="false">IF(AE114="F",1,IF(AE114="R",#REF!,IF(AE114="M",#REF!,0)))</f>
        <v>1</v>
      </c>
      <c r="AU114" s="74" t="n">
        <f aca="false">IF($BT$3&lt;0,0,$BT$3*$AF114*AG114)</f>
        <v>0</v>
      </c>
      <c r="AV114" s="74" t="n">
        <f aca="false">IF($BT$3&lt;0,0,$BT$3*$AF114*AH114)</f>
        <v>0</v>
      </c>
      <c r="AW114" s="74" t="n">
        <f aca="false">IF($BT$3&lt;0,0,$BT$3*$AF114*AI114)</f>
        <v>0</v>
      </c>
      <c r="AX114" s="74" t="n">
        <f aca="false">IF($BT$3&lt;0,0,$BT$3*$AF114*AJ114)</f>
        <v>0</v>
      </c>
      <c r="AY114" s="74" t="n">
        <f aca="false">IF($BT$3&lt;0,0,$BT$3*$AF114*AK114)</f>
        <v>0</v>
      </c>
      <c r="AZ114" s="74" t="n">
        <f aca="false">IF($BT$3&lt;0,0,$BT$3*$AF114*AL114)</f>
        <v>0.0197573338180359</v>
      </c>
      <c r="BA114" s="74" t="n">
        <f aca="false">IF($BT$3&lt;0,0,$BT$3*$AF114*AM114)</f>
        <v>0.0205041104430435</v>
      </c>
      <c r="BB114" s="74" t="n">
        <f aca="false">IF($BT$3&lt;0,0,$BT$3*$AF114*AN114)</f>
        <v>0.0156635975580813</v>
      </c>
      <c r="BC114" s="74" t="n">
        <f aca="false">IF($BT$3&lt;0,0,$BT$3*$AF114*AO114)</f>
        <v>0.0231459997209289</v>
      </c>
      <c r="BD114" s="74" t="n">
        <f aca="false">IF($BT$3&lt;0,0,$BT$3*$AF114*AP114)</f>
        <v>0.0149767350579544</v>
      </c>
      <c r="BE114" s="74" t="n">
        <f aca="false">IF($BT$3&lt;0,0,$BT$3*$AF114*AQ114)</f>
        <v>0.0231459997209289</v>
      </c>
      <c r="BF114" s="74" t="n">
        <f aca="false">IF($BT$3&lt;0,0,$BT$3*$AF114*AR114)</f>
        <v>0.0156635975580813</v>
      </c>
      <c r="BG114" s="74" t="n">
        <f aca="false">IF($BT$3&lt;0,0,$BT$3*$AF114*AS114)</f>
        <v>0.0162804410560409</v>
      </c>
      <c r="BH114" s="75" t="n">
        <f aca="false">SUM(AU114:BG114)</f>
        <v>0.149137814933095</v>
      </c>
      <c r="BI114" s="76" t="str">
        <f aca="false">IF(AU114&lt;=0,"",Q114*LN(AU114))</f>
        <v/>
      </c>
      <c r="BJ114" s="76" t="str">
        <f aca="false">IF(AV114&lt;=0,"",R114*LN(AV114))</f>
        <v/>
      </c>
      <c r="BK114" s="76" t="str">
        <f aca="false">IF(AW114&lt;=0,"",S114*LN(AW114))</f>
        <v/>
      </c>
      <c r="BL114" s="76" t="str">
        <f aca="false">IF(AX114&lt;=0,"",T114*LN(AX114))</f>
        <v/>
      </c>
      <c r="BM114" s="76" t="str">
        <f aca="false">IF(AY114&lt;=0,"",U114*LN(AY114))</f>
        <v/>
      </c>
      <c r="BN114" s="76" t="n">
        <f aca="false">IF(AZ114&lt;=0,"",V114*LN(AZ114))</f>
        <v>-0</v>
      </c>
      <c r="BO114" s="76" t="n">
        <f aca="false">IF(BA114&lt;=0,"",W114*LN(BA114))</f>
        <v>-0</v>
      </c>
      <c r="BP114" s="76" t="n">
        <f aca="false">IF(BB114&lt;=0,"",X114*LN(BB114))</f>
        <v>-0</v>
      </c>
      <c r="BQ114" s="76" t="n">
        <f aca="false">IF(BC114&lt;=0,"",Y114*LN(BC114))</f>
        <v>-0</v>
      </c>
      <c r="BR114" s="76" t="n">
        <f aca="false">IF(BD114&lt;=0,"",Z114*LN(BD114))</f>
        <v>-0</v>
      </c>
      <c r="BS114" s="76" t="n">
        <f aca="false">IF(BE114&lt;=0,"",AA114*LN(BE114))</f>
        <v>-0</v>
      </c>
      <c r="BT114" s="76" t="n">
        <f aca="false">IF(BF114&lt;=0,"",AB114*LN(BF114))</f>
        <v>-0</v>
      </c>
      <c r="BU114" s="76" t="n">
        <f aca="false">IF(BG114&lt;=0,"",AC114*LN(BG114))</f>
        <v>-0</v>
      </c>
      <c r="BV114" s="77" t="n">
        <f aca="false">SUM(BI114:BU114)</f>
        <v>0</v>
      </c>
      <c r="BW114" s="78" t="n">
        <f aca="false">$BX$3*B114</f>
        <v>2.27537522794334</v>
      </c>
      <c r="BX114" s="79" t="n">
        <f aca="false">IF(BW114&lt;=0,"",BW114*LN(BW114)+BV114+GAMMALN(AD114+BW114)-GAMMALN(BW114)-(AD114+BW114)*LN(BH114+BW114))</f>
        <v>-0.1444538414456</v>
      </c>
      <c r="BY114" s="80" t="n">
        <f aca="false">ABS(AD114-BH114)</f>
        <v>0.149137814933095</v>
      </c>
    </row>
    <row r="115" customFormat="false" ht="14.4" hidden="false" customHeight="false" outlineLevel="0" collapsed="false">
      <c r="A115" s="63" t="n">
        <v>109</v>
      </c>
      <c r="B115" s="64" t="n">
        <v>0.0460992907801419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65" t="n">
        <v>0.0124309392265193</v>
      </c>
      <c r="I115" s="65" t="n">
        <v>0.0129373848987109</v>
      </c>
      <c r="J115" s="65" t="n">
        <v>0.00966850828729282</v>
      </c>
      <c r="K115" s="65" t="n">
        <v>0.0147329650092081</v>
      </c>
      <c r="L115" s="65" t="n">
        <v>0.00920810313075507</v>
      </c>
      <c r="M115" s="65" t="n">
        <v>0.0147329650092081</v>
      </c>
      <c r="N115" s="65" t="n">
        <v>0.00966850828729282</v>
      </c>
      <c r="O115" s="65" t="n">
        <v>0.0100828729281768</v>
      </c>
      <c r="P115" s="66" t="n">
        <v>0.0116827808471455</v>
      </c>
      <c r="Q115" s="67" t="n">
        <v>0</v>
      </c>
      <c r="R115" s="67" t="n">
        <v>0</v>
      </c>
      <c r="S115" s="67" t="n">
        <v>0</v>
      </c>
      <c r="T115" s="67" t="n">
        <v>0</v>
      </c>
      <c r="U115" s="67" t="n">
        <v>0</v>
      </c>
      <c r="V115" s="67" t="n">
        <v>0</v>
      </c>
      <c r="W115" s="67" t="n">
        <v>0</v>
      </c>
      <c r="X115" s="67" t="n">
        <v>0</v>
      </c>
      <c r="Y115" s="67" t="n">
        <v>0</v>
      </c>
      <c r="Z115" s="67" t="n">
        <v>0</v>
      </c>
      <c r="AA115" s="67" t="n">
        <v>0</v>
      </c>
      <c r="AB115" s="67" t="n">
        <v>0</v>
      </c>
      <c r="AC115" s="67" t="n">
        <v>0</v>
      </c>
      <c r="AD115" s="68" t="n">
        <f aca="false">SUM(Q115:AC115)</f>
        <v>0</v>
      </c>
      <c r="AE115" s="69" t="s">
        <v>25</v>
      </c>
      <c r="AF115" s="70" t="n">
        <f aca="false">B115^$BU$3</f>
        <v>0.0246186666260623</v>
      </c>
      <c r="AG115" s="72" t="n">
        <f aca="false">IF(C115=0,0,C115^$BV$3*(1+$BW$3*C115))</f>
        <v>0</v>
      </c>
      <c r="AH115" s="72" t="n">
        <f aca="false">IF(D115=0,0,D115^$BV$3*(1+$BW$3*D115))</f>
        <v>0</v>
      </c>
      <c r="AI115" s="72" t="n">
        <f aca="false">IF(E115=0,0,E115^$BV$3*(1+$BW$3*E115))</f>
        <v>0</v>
      </c>
      <c r="AJ115" s="72" t="n">
        <f aca="false">IF(F115=0,0,F115^$BV$3*(1+$BW$3*F115))</f>
        <v>0</v>
      </c>
      <c r="AK115" s="72" t="n">
        <f aca="false">IF(G115=0,0,G115^$BV$3*(1+$BW$3*G115))</f>
        <v>0</v>
      </c>
      <c r="AL115" s="72" t="n">
        <f aca="false">IF(H115=0,0,H115^$BV$3*(1+$BW$3*H115))</f>
        <v>0.0210887889386432</v>
      </c>
      <c r="AM115" s="72" t="n">
        <f aca="false">IF(I115=0,0,I115^$BV$3*(1+$BW$3*I115))</f>
        <v>0.0218858911577047</v>
      </c>
      <c r="AN115" s="72" t="n">
        <f aca="false">IF(J115=0,0,J115^$BV$3*(1+$BW$3*J115))</f>
        <v>0.0167191740527599</v>
      </c>
      <c r="AO115" s="72" t="n">
        <f aca="false">IF(K115=0,0,K115^$BV$3*(1+$BW$3*K115))</f>
        <v>0.024705818476528</v>
      </c>
      <c r="AP115" s="72" t="n">
        <f aca="false">IF(L115=0,0,L115^$BV$3*(1+$BW$3*L115))</f>
        <v>0.0159860235969114</v>
      </c>
      <c r="AQ115" s="72" t="n">
        <f aca="false">IF(M115=0,0,M115^$BV$3*(1+$BW$3*M115))</f>
        <v>0.024705818476528</v>
      </c>
      <c r="AR115" s="72" t="n">
        <f aca="false">IF(N115=0,0,N115^$BV$3*(1+$BW$3*N115))</f>
        <v>0.0167191740527599</v>
      </c>
      <c r="AS115" s="72" t="n">
        <f aca="false">IF(O115=0,0,O115^$BV$3*(1+$BW$3*O115))</f>
        <v>0.017377586896135</v>
      </c>
      <c r="AT115" s="73" t="n">
        <f aca="false">IF(AE115="F",1,IF(AE115="R",#REF!,IF(AE115="M",#REF!,0)))</f>
        <v>1</v>
      </c>
      <c r="AU115" s="74" t="n">
        <f aca="false">IF($BT$3&lt;0,0,$BT$3*$AF115*AG115)</f>
        <v>0</v>
      </c>
      <c r="AV115" s="74" t="n">
        <f aca="false">IF($BT$3&lt;0,0,$BT$3*$AF115*AH115)</f>
        <v>0</v>
      </c>
      <c r="AW115" s="74" t="n">
        <f aca="false">IF($BT$3&lt;0,0,$BT$3*$AF115*AI115)</f>
        <v>0</v>
      </c>
      <c r="AX115" s="74" t="n">
        <f aca="false">IF($BT$3&lt;0,0,$BT$3*$AF115*AJ115)</f>
        <v>0</v>
      </c>
      <c r="AY115" s="74" t="n">
        <f aca="false">IF($BT$3&lt;0,0,$BT$3*$AF115*AK115)</f>
        <v>0</v>
      </c>
      <c r="AZ115" s="74" t="n">
        <f aca="false">IF($BT$3&lt;0,0,$BT$3*$AF115*AL115)</f>
        <v>0.0202930502213371</v>
      </c>
      <c r="BA115" s="74" t="n">
        <f aca="false">IF($BT$3&lt;0,0,$BT$3*$AF115*AM115)</f>
        <v>0.0210600755545612</v>
      </c>
      <c r="BB115" s="74" t="n">
        <f aca="false">IF($BT$3&lt;0,0,$BT$3*$AF115*AN115)</f>
        <v>0.0160883130699947</v>
      </c>
      <c r="BC115" s="74" t="n">
        <f aca="false">IF($BT$3&lt;0,0,$BT$3*$AF115*AO115)</f>
        <v>0.0237735991650394</v>
      </c>
      <c r="BD115" s="74" t="n">
        <f aca="false">IF($BT$3&lt;0,0,$BT$3*$AF115*AP115)</f>
        <v>0.0153828264219176</v>
      </c>
      <c r="BE115" s="74" t="n">
        <f aca="false">IF($BT$3&lt;0,0,$BT$3*$AF115*AQ115)</f>
        <v>0.0237735991650394</v>
      </c>
      <c r="BF115" s="74" t="n">
        <f aca="false">IF($BT$3&lt;0,0,$BT$3*$AF115*AR115)</f>
        <v>0.0160883130699947</v>
      </c>
      <c r="BG115" s="74" t="n">
        <f aca="false">IF($BT$3&lt;0,0,$BT$3*$AF115*AS115)</f>
        <v>0.0167218821637847</v>
      </c>
      <c r="BH115" s="75" t="n">
        <f aca="false">SUM(AU115:BG115)</f>
        <v>0.153181658831669</v>
      </c>
      <c r="BI115" s="76" t="str">
        <f aca="false">IF(AU115&lt;=0,"",Q115*LN(AU115))</f>
        <v/>
      </c>
      <c r="BJ115" s="76" t="str">
        <f aca="false">IF(AV115&lt;=0,"",R115*LN(AV115))</f>
        <v/>
      </c>
      <c r="BK115" s="76" t="str">
        <f aca="false">IF(AW115&lt;=0,"",S115*LN(AW115))</f>
        <v/>
      </c>
      <c r="BL115" s="76" t="str">
        <f aca="false">IF(AX115&lt;=0,"",T115*LN(AX115))</f>
        <v/>
      </c>
      <c r="BM115" s="76" t="str">
        <f aca="false">IF(AY115&lt;=0,"",U115*LN(AY115))</f>
        <v/>
      </c>
      <c r="BN115" s="76" t="n">
        <f aca="false">IF(AZ115&lt;=0,"",V115*LN(AZ115))</f>
        <v>-0</v>
      </c>
      <c r="BO115" s="76" t="n">
        <f aca="false">IF(BA115&lt;=0,"",W115*LN(BA115))</f>
        <v>-0</v>
      </c>
      <c r="BP115" s="76" t="n">
        <f aca="false">IF(BB115&lt;=0,"",X115*LN(BB115))</f>
        <v>-0</v>
      </c>
      <c r="BQ115" s="76" t="n">
        <f aca="false">IF(BC115&lt;=0,"",Y115*LN(BC115))</f>
        <v>-0</v>
      </c>
      <c r="BR115" s="76" t="n">
        <f aca="false">IF(BD115&lt;=0,"",Z115*LN(BD115))</f>
        <v>-0</v>
      </c>
      <c r="BS115" s="76" t="n">
        <f aca="false">IF(BE115&lt;=0,"",AA115*LN(BE115))</f>
        <v>-0</v>
      </c>
      <c r="BT115" s="76" t="n">
        <f aca="false">IF(BF115&lt;=0,"",AB115*LN(BF115))</f>
        <v>-0</v>
      </c>
      <c r="BU115" s="76" t="n">
        <f aca="false">IF(BG115&lt;=0,"",AC115*LN(BG115))</f>
        <v>-0</v>
      </c>
      <c r="BV115" s="77" t="n">
        <f aca="false">SUM(BI115:BU115)</f>
        <v>0</v>
      </c>
      <c r="BW115" s="78" t="n">
        <f aca="false">$BX$3*B115</f>
        <v>2.32650725553757</v>
      </c>
      <c r="BX115" s="79" t="n">
        <f aca="false">IF(BW115&lt;=0,"",BW115*LN(BW115)+BV115+GAMMALN(AD115+BW115)-GAMMALN(BW115)-(AD115+BW115)*LN(BH115+BW115))</f>
        <v>-0.14834974354243</v>
      </c>
      <c r="BY115" s="80" t="n">
        <f aca="false">ABS(AD115-BH115)</f>
        <v>0.153181658831669</v>
      </c>
    </row>
    <row r="116" customFormat="false" ht="14.4" hidden="false" customHeight="false" outlineLevel="0" collapsed="false">
      <c r="A116" s="63" t="n">
        <v>110</v>
      </c>
      <c r="B116" s="64" t="n">
        <v>0.0460992907801419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65" t="n">
        <v>0.0124309392265193</v>
      </c>
      <c r="I116" s="65" t="n">
        <v>0.0129373848987109</v>
      </c>
      <c r="J116" s="65" t="n">
        <v>0.00966850828729282</v>
      </c>
      <c r="K116" s="65" t="n">
        <v>0.0147329650092081</v>
      </c>
      <c r="L116" s="65" t="n">
        <v>0.00920810313075507</v>
      </c>
      <c r="M116" s="65" t="n">
        <v>0.0147329650092081</v>
      </c>
      <c r="N116" s="65" t="n">
        <v>0.00966850828729282</v>
      </c>
      <c r="O116" s="65" t="n">
        <v>0.0100828729281768</v>
      </c>
      <c r="P116" s="66" t="n">
        <v>0.0116827808471455</v>
      </c>
      <c r="Q116" s="67" t="n">
        <v>0</v>
      </c>
      <c r="R116" s="67" t="n">
        <v>0</v>
      </c>
      <c r="S116" s="67" t="n">
        <v>0</v>
      </c>
      <c r="T116" s="67" t="n">
        <v>0</v>
      </c>
      <c r="U116" s="67" t="n">
        <v>0</v>
      </c>
      <c r="V116" s="67" t="n">
        <v>0</v>
      </c>
      <c r="W116" s="67" t="n">
        <v>0</v>
      </c>
      <c r="X116" s="67" t="n">
        <v>0</v>
      </c>
      <c r="Y116" s="67" t="n">
        <v>0</v>
      </c>
      <c r="Z116" s="67" t="n">
        <v>0</v>
      </c>
      <c r="AA116" s="67" t="n">
        <v>0</v>
      </c>
      <c r="AB116" s="67" t="n">
        <v>0</v>
      </c>
      <c r="AC116" s="67" t="n">
        <v>0</v>
      </c>
      <c r="AD116" s="68" t="n">
        <f aca="false">SUM(Q116:AC116)</f>
        <v>0</v>
      </c>
      <c r="AE116" s="69" t="s">
        <v>25</v>
      </c>
      <c r="AF116" s="70" t="n">
        <f aca="false">B116^$BU$3</f>
        <v>0.0246186666260623</v>
      </c>
      <c r="AG116" s="72" t="n">
        <f aca="false">IF(C116=0,0,C116^$BV$3*(1+$BW$3*C116))</f>
        <v>0</v>
      </c>
      <c r="AH116" s="72" t="n">
        <f aca="false">IF(D116=0,0,D116^$BV$3*(1+$BW$3*D116))</f>
        <v>0</v>
      </c>
      <c r="AI116" s="72" t="n">
        <f aca="false">IF(E116=0,0,E116^$BV$3*(1+$BW$3*E116))</f>
        <v>0</v>
      </c>
      <c r="AJ116" s="72" t="n">
        <f aca="false">IF(F116=0,0,F116^$BV$3*(1+$BW$3*F116))</f>
        <v>0</v>
      </c>
      <c r="AK116" s="72" t="n">
        <f aca="false">IF(G116=0,0,G116^$BV$3*(1+$BW$3*G116))</f>
        <v>0</v>
      </c>
      <c r="AL116" s="72" t="n">
        <f aca="false">IF(H116=0,0,H116^$BV$3*(1+$BW$3*H116))</f>
        <v>0.0210887889386432</v>
      </c>
      <c r="AM116" s="72" t="n">
        <f aca="false">IF(I116=0,0,I116^$BV$3*(1+$BW$3*I116))</f>
        <v>0.0218858911577047</v>
      </c>
      <c r="AN116" s="72" t="n">
        <f aca="false">IF(J116=0,0,J116^$BV$3*(1+$BW$3*J116))</f>
        <v>0.0167191740527599</v>
      </c>
      <c r="AO116" s="72" t="n">
        <f aca="false">IF(K116=0,0,K116^$BV$3*(1+$BW$3*K116))</f>
        <v>0.024705818476528</v>
      </c>
      <c r="AP116" s="72" t="n">
        <f aca="false">IF(L116=0,0,L116^$BV$3*(1+$BW$3*L116))</f>
        <v>0.0159860235969114</v>
      </c>
      <c r="AQ116" s="72" t="n">
        <f aca="false">IF(M116=0,0,M116^$BV$3*(1+$BW$3*M116))</f>
        <v>0.024705818476528</v>
      </c>
      <c r="AR116" s="72" t="n">
        <f aca="false">IF(N116=0,0,N116^$BV$3*(1+$BW$3*N116))</f>
        <v>0.0167191740527599</v>
      </c>
      <c r="AS116" s="72" t="n">
        <f aca="false">IF(O116=0,0,O116^$BV$3*(1+$BW$3*O116))</f>
        <v>0.017377586896135</v>
      </c>
      <c r="AT116" s="73" t="n">
        <f aca="false">IF(AE116="F",1,IF(AE116="R",#REF!,IF(AE116="M",#REF!,0)))</f>
        <v>1</v>
      </c>
      <c r="AU116" s="74" t="n">
        <f aca="false">IF($BT$3&lt;0,0,$BT$3*$AF116*AG116)</f>
        <v>0</v>
      </c>
      <c r="AV116" s="74" t="n">
        <f aca="false">IF($BT$3&lt;0,0,$BT$3*$AF116*AH116)</f>
        <v>0</v>
      </c>
      <c r="AW116" s="74" t="n">
        <f aca="false">IF($BT$3&lt;0,0,$BT$3*$AF116*AI116)</f>
        <v>0</v>
      </c>
      <c r="AX116" s="74" t="n">
        <f aca="false">IF($BT$3&lt;0,0,$BT$3*$AF116*AJ116)</f>
        <v>0</v>
      </c>
      <c r="AY116" s="74" t="n">
        <f aca="false">IF($BT$3&lt;0,0,$BT$3*$AF116*AK116)</f>
        <v>0</v>
      </c>
      <c r="AZ116" s="74" t="n">
        <f aca="false">IF($BT$3&lt;0,0,$BT$3*$AF116*AL116)</f>
        <v>0.0202930502213371</v>
      </c>
      <c r="BA116" s="74" t="n">
        <f aca="false">IF($BT$3&lt;0,0,$BT$3*$AF116*AM116)</f>
        <v>0.0210600755545612</v>
      </c>
      <c r="BB116" s="74" t="n">
        <f aca="false">IF($BT$3&lt;0,0,$BT$3*$AF116*AN116)</f>
        <v>0.0160883130699947</v>
      </c>
      <c r="BC116" s="74" t="n">
        <f aca="false">IF($BT$3&lt;0,0,$BT$3*$AF116*AO116)</f>
        <v>0.0237735991650394</v>
      </c>
      <c r="BD116" s="74" t="n">
        <f aca="false">IF($BT$3&lt;0,0,$BT$3*$AF116*AP116)</f>
        <v>0.0153828264219176</v>
      </c>
      <c r="BE116" s="74" t="n">
        <f aca="false">IF($BT$3&lt;0,0,$BT$3*$AF116*AQ116)</f>
        <v>0.0237735991650394</v>
      </c>
      <c r="BF116" s="74" t="n">
        <f aca="false">IF($BT$3&lt;0,0,$BT$3*$AF116*AR116)</f>
        <v>0.0160883130699947</v>
      </c>
      <c r="BG116" s="74" t="n">
        <f aca="false">IF($BT$3&lt;0,0,$BT$3*$AF116*AS116)</f>
        <v>0.0167218821637847</v>
      </c>
      <c r="BH116" s="75" t="n">
        <f aca="false">SUM(AU116:BG116)</f>
        <v>0.153181658831669</v>
      </c>
      <c r="BI116" s="76" t="str">
        <f aca="false">IF(AU116&lt;=0,"",Q116*LN(AU116))</f>
        <v/>
      </c>
      <c r="BJ116" s="76" t="str">
        <f aca="false">IF(AV116&lt;=0,"",R116*LN(AV116))</f>
        <v/>
      </c>
      <c r="BK116" s="76" t="str">
        <f aca="false">IF(AW116&lt;=0,"",S116*LN(AW116))</f>
        <v/>
      </c>
      <c r="BL116" s="76" t="str">
        <f aca="false">IF(AX116&lt;=0,"",T116*LN(AX116))</f>
        <v/>
      </c>
      <c r="BM116" s="76" t="str">
        <f aca="false">IF(AY116&lt;=0,"",U116*LN(AY116))</f>
        <v/>
      </c>
      <c r="BN116" s="76" t="n">
        <f aca="false">IF(AZ116&lt;=0,"",V116*LN(AZ116))</f>
        <v>-0</v>
      </c>
      <c r="BO116" s="76" t="n">
        <f aca="false">IF(BA116&lt;=0,"",W116*LN(BA116))</f>
        <v>-0</v>
      </c>
      <c r="BP116" s="76" t="n">
        <f aca="false">IF(BB116&lt;=0,"",X116*LN(BB116))</f>
        <v>-0</v>
      </c>
      <c r="BQ116" s="76" t="n">
        <f aca="false">IF(BC116&lt;=0,"",Y116*LN(BC116))</f>
        <v>-0</v>
      </c>
      <c r="BR116" s="76" t="n">
        <f aca="false">IF(BD116&lt;=0,"",Z116*LN(BD116))</f>
        <v>-0</v>
      </c>
      <c r="BS116" s="76" t="n">
        <f aca="false">IF(BE116&lt;=0,"",AA116*LN(BE116))</f>
        <v>-0</v>
      </c>
      <c r="BT116" s="76" t="n">
        <f aca="false">IF(BF116&lt;=0,"",AB116*LN(BF116))</f>
        <v>-0</v>
      </c>
      <c r="BU116" s="76" t="n">
        <f aca="false">IF(BG116&lt;=0,"",AC116*LN(BG116))</f>
        <v>-0</v>
      </c>
      <c r="BV116" s="77" t="n">
        <f aca="false">SUM(BI116:BU116)</f>
        <v>0</v>
      </c>
      <c r="BW116" s="78" t="n">
        <f aca="false">$BX$3*B116</f>
        <v>2.32650725553757</v>
      </c>
      <c r="BX116" s="79" t="n">
        <f aca="false">IF(BW116&lt;=0,"",BW116*LN(BW116)+BV116+GAMMALN(AD116+BW116)-GAMMALN(BW116)-(AD116+BW116)*LN(BH116+BW116))</f>
        <v>-0.14834974354243</v>
      </c>
      <c r="BY116" s="80" t="n">
        <f aca="false">ABS(AD116-BH116)</f>
        <v>0.153181658831669</v>
      </c>
    </row>
    <row r="117" customFormat="false" ht="14.4" hidden="false" customHeight="false" outlineLevel="0" collapsed="false">
      <c r="A117" s="63" t="n">
        <v>111</v>
      </c>
      <c r="B117" s="64" t="n">
        <v>0.231509625126646</v>
      </c>
      <c r="C117" s="65" t="n">
        <v>0.0115101289134438</v>
      </c>
      <c r="D117" s="65" t="n">
        <v>0.0115101289134438</v>
      </c>
      <c r="E117" s="65" t="n">
        <v>0.0115101289134438</v>
      </c>
      <c r="F117" s="65" t="n">
        <v>0.0115101289134438</v>
      </c>
      <c r="G117" s="65" t="n">
        <v>0.0115101289134438</v>
      </c>
      <c r="H117" s="65" t="n">
        <v>0.0138121546961326</v>
      </c>
      <c r="I117" s="65" t="n">
        <v>0.0138581952117864</v>
      </c>
      <c r="J117" s="65" t="n">
        <v>0.0105893186003683</v>
      </c>
      <c r="K117" s="65" t="n">
        <v>0.0124309392265193</v>
      </c>
      <c r="L117" s="65" t="n">
        <v>0.0110497237569061</v>
      </c>
      <c r="M117" s="65" t="n">
        <v>0.0124309392265193</v>
      </c>
      <c r="N117" s="65" t="n">
        <v>0.0116022099447514</v>
      </c>
      <c r="O117" s="65" t="n">
        <v>0.0121086556169429</v>
      </c>
      <c r="P117" s="66" t="n">
        <v>0.0119563677574727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1</v>
      </c>
      <c r="Y117" s="67" t="n">
        <v>0</v>
      </c>
      <c r="Z117" s="67" t="n">
        <v>0</v>
      </c>
      <c r="AA117" s="67" t="n">
        <v>0</v>
      </c>
      <c r="AB117" s="67" t="n">
        <v>0</v>
      </c>
      <c r="AC117" s="67" t="n">
        <v>0</v>
      </c>
      <c r="AD117" s="68" t="n">
        <f aca="false">SUM(Q117:AC117)</f>
        <v>1</v>
      </c>
      <c r="AE117" s="69" t="s">
        <v>25</v>
      </c>
      <c r="AF117" s="70" t="n">
        <f aca="false">B117^$BU$3</f>
        <v>0.171800783973865</v>
      </c>
      <c r="AG117" s="72" t="n">
        <f aca="false">IF(C117=0,0,C117^$BV$3*(1+$BW$3*C117))</f>
        <v>0.0196368478326124</v>
      </c>
      <c r="AH117" s="72" t="n">
        <f aca="false">IF(D117=0,0,D117^$BV$3*(1+$BW$3*D117))</f>
        <v>0.0196368478326124</v>
      </c>
      <c r="AI117" s="72" t="n">
        <f aca="false">IF(E117=0,0,E117^$BV$3*(1+$BW$3*E117))</f>
        <v>0.0196368478326124</v>
      </c>
      <c r="AJ117" s="72" t="n">
        <f aca="false">IF(F117=0,0,F117^$BV$3*(1+$BW$3*F117))</f>
        <v>0.0196368478326124</v>
      </c>
      <c r="AK117" s="72" t="n">
        <f aca="false">IF(G117=0,0,G117^$BV$3*(1+$BW$3*G117))</f>
        <v>0.0196368478326124</v>
      </c>
      <c r="AL117" s="72" t="n">
        <f aca="false">IF(H117=0,0,H117^$BV$3*(1+$BW$3*H117))</f>
        <v>0.0232607349276521</v>
      </c>
      <c r="AM117" s="72" t="n">
        <f aca="false">IF(I117=0,0,I117^$BV$3*(1+$BW$3*I117))</f>
        <v>0.0233330354809037</v>
      </c>
      <c r="AN117" s="72" t="n">
        <f aca="false">IF(J117=0,0,J117^$BV$3*(1+$BW$3*J117))</f>
        <v>0.0181806743027409</v>
      </c>
      <c r="AO117" s="72" t="n">
        <f aca="false">IF(K117=0,0,K117^$BV$3*(1+$BW$3*K117))</f>
        <v>0.0210887889386432</v>
      </c>
      <c r="AP117" s="72" t="n">
        <f aca="false">IF(L117=0,0,L117^$BV$3*(1+$BW$3*L117))</f>
        <v>0.0189093538525006</v>
      </c>
      <c r="AQ117" s="72" t="n">
        <f aca="false">IF(M117=0,0,M117^$BV$3*(1+$BW$3*M117))</f>
        <v>0.0210887889386432</v>
      </c>
      <c r="AR117" s="72" t="n">
        <f aca="false">IF(N117=0,0,N117^$BV$3*(1+$BW$3*N117))</f>
        <v>0.0197822160169022</v>
      </c>
      <c r="AS117" s="72" t="n">
        <f aca="false">IF(O117=0,0,O117^$BV$3*(1+$BW$3*O117))</f>
        <v>0.0205810303048507</v>
      </c>
      <c r="AT117" s="73" t="n">
        <f aca="false">IF(AE117="F",1,IF(AE117="R",#REF!,IF(AE117="M",#REF!,0)))</f>
        <v>1</v>
      </c>
      <c r="AU117" s="74" t="n">
        <f aca="false">IF($BT$3&lt;0,0,$BT$3*$AF117*AG117)</f>
        <v>0.131864556526447</v>
      </c>
      <c r="AV117" s="74" t="n">
        <f aca="false">IF($BT$3&lt;0,0,$BT$3*$AF117*AH117)</f>
        <v>0.131864556526447</v>
      </c>
      <c r="AW117" s="74" t="n">
        <f aca="false">IF($BT$3&lt;0,0,$BT$3*$AF117*AI117)</f>
        <v>0.131864556526447</v>
      </c>
      <c r="AX117" s="74" t="n">
        <f aca="false">IF($BT$3&lt;0,0,$BT$3*$AF117*AJ117)</f>
        <v>0.131864556526447</v>
      </c>
      <c r="AY117" s="74" t="n">
        <f aca="false">IF($BT$3&lt;0,0,$BT$3*$AF117*AK117)</f>
        <v>0.131864556526447</v>
      </c>
      <c r="AZ117" s="74" t="n">
        <f aca="false">IF($BT$3&lt;0,0,$BT$3*$AF117*AL117)</f>
        <v>0.156199534765455</v>
      </c>
      <c r="BA117" s="74" t="n">
        <f aca="false">IF($BT$3&lt;0,0,$BT$3*$AF117*AM117)</f>
        <v>0.156685044480272</v>
      </c>
      <c r="BB117" s="74" t="n">
        <f aca="false">IF($BT$3&lt;0,0,$BT$3*$AF117*AN117)</f>
        <v>0.122086119662301</v>
      </c>
      <c r="BC117" s="74" t="n">
        <f aca="false">IF($BT$3&lt;0,0,$BT$3*$AF117*AO117)</f>
        <v>0.141614571991317</v>
      </c>
      <c r="BD117" s="74" t="n">
        <f aca="false">IF($BT$3&lt;0,0,$BT$3*$AF117*AP117)</f>
        <v>0.126979318738752</v>
      </c>
      <c r="BE117" s="74" t="n">
        <f aca="false">IF($BT$3&lt;0,0,$BT$3*$AF117*AQ117)</f>
        <v>0.141614571991317</v>
      </c>
      <c r="BF117" s="74" t="n">
        <f aca="false">IF($BT$3&lt;0,0,$BT$3*$AF117*AR117)</f>
        <v>0.132840727005427</v>
      </c>
      <c r="BG117" s="74" t="n">
        <f aca="false">IF($BT$3&lt;0,0,$BT$3*$AF117*AS117)</f>
        <v>0.138204892004068</v>
      </c>
      <c r="BH117" s="75" t="n">
        <f aca="false">SUM(AU117:BG117)</f>
        <v>1.77554756327114</v>
      </c>
      <c r="BI117" s="76" t="n">
        <f aca="false">IF(AU117&lt;=0,"",Q117*LN(AU117))</f>
        <v>-0</v>
      </c>
      <c r="BJ117" s="76" t="n">
        <f aca="false">IF(AV117&lt;=0,"",R117*LN(AV117))</f>
        <v>-0</v>
      </c>
      <c r="BK117" s="76" t="n">
        <f aca="false">IF(AW117&lt;=0,"",S117*LN(AW117))</f>
        <v>-0</v>
      </c>
      <c r="BL117" s="76" t="n">
        <f aca="false">IF(AX117&lt;=0,"",T117*LN(AX117))</f>
        <v>-0</v>
      </c>
      <c r="BM117" s="76" t="n">
        <f aca="false">IF(AY117&lt;=0,"",U117*LN(AY117))</f>
        <v>-0</v>
      </c>
      <c r="BN117" s="76" t="n">
        <f aca="false">IF(AZ117&lt;=0,"",V117*LN(AZ117))</f>
        <v>-0</v>
      </c>
      <c r="BO117" s="76" t="n">
        <f aca="false">IF(BA117&lt;=0,"",W117*LN(BA117))</f>
        <v>-0</v>
      </c>
      <c r="BP117" s="76" t="n">
        <f aca="false">IF(BB117&lt;=0,"",X117*LN(BB117))</f>
        <v>-2.10302858440699</v>
      </c>
      <c r="BQ117" s="76" t="n">
        <f aca="false">IF(BC117&lt;=0,"",Y117*LN(BC117))</f>
        <v>-0</v>
      </c>
      <c r="BR117" s="76" t="n">
        <f aca="false">IF(BD117&lt;=0,"",Z117*LN(BD117))</f>
        <v>-0</v>
      </c>
      <c r="BS117" s="76" t="n">
        <f aca="false">IF(BE117&lt;=0,"",AA117*LN(BE117))</f>
        <v>-0</v>
      </c>
      <c r="BT117" s="76" t="n">
        <f aca="false">IF(BF117&lt;=0,"",AB117*LN(BF117))</f>
        <v>-0</v>
      </c>
      <c r="BU117" s="76" t="n">
        <f aca="false">IF(BG117&lt;=0,"",AC117*LN(BG117))</f>
        <v>-0</v>
      </c>
      <c r="BV117" s="77" t="n">
        <f aca="false">SUM(BI117:BU117)</f>
        <v>-2.10302858440699</v>
      </c>
      <c r="BW117" s="78" t="n">
        <f aca="false">$BX$3*B117</f>
        <v>11.6836683052821</v>
      </c>
      <c r="BX117" s="79" t="n">
        <f aca="false">IF(BW117&lt;=0,"",BW117*LN(BW117)+BV117+GAMMALN(AD117+BW117)-GAMMALN(BW117)-(AD117+BW117)*LN(BH117+BW117))</f>
        <v>-3.89741340455019</v>
      </c>
      <c r="BY117" s="80" t="n">
        <f aca="false">ABS(AD117-BH117)</f>
        <v>0.775547563271143</v>
      </c>
    </row>
    <row r="118" customFormat="false" ht="14.4" hidden="false" customHeight="false" outlineLevel="0" collapsed="false">
      <c r="A118" s="63" t="n">
        <v>112</v>
      </c>
      <c r="B118" s="64" t="n">
        <v>0.0810536980749747</v>
      </c>
      <c r="C118" s="65" t="n">
        <v>0.0115101289134438</v>
      </c>
      <c r="D118" s="65" t="n">
        <v>0.0115101289134438</v>
      </c>
      <c r="E118" s="65" t="n">
        <v>0.0115101289134438</v>
      </c>
      <c r="F118" s="65" t="n">
        <v>0.0115101289134438</v>
      </c>
      <c r="G118" s="65" t="n">
        <v>0.0115101289134438</v>
      </c>
      <c r="H118" s="65" t="n">
        <v>0.0138121546961326</v>
      </c>
      <c r="I118" s="65" t="n">
        <v>0.0138581952117864</v>
      </c>
      <c r="J118" s="65" t="n">
        <v>0.0105893186003683</v>
      </c>
      <c r="K118" s="65" t="n">
        <v>0.0124309392265193</v>
      </c>
      <c r="L118" s="65" t="n">
        <v>0.0110497237569061</v>
      </c>
      <c r="M118" s="65" t="n">
        <v>0.0124309392265193</v>
      </c>
      <c r="N118" s="65" t="n">
        <v>0.0116022099447514</v>
      </c>
      <c r="O118" s="65" t="n">
        <v>0.0121086556169429</v>
      </c>
      <c r="P118" s="66" t="n">
        <v>0.0119563677574727</v>
      </c>
      <c r="Q118" s="67" t="n">
        <v>0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</v>
      </c>
      <c r="W118" s="67" t="n">
        <v>0</v>
      </c>
      <c r="X118" s="67" t="n">
        <v>0</v>
      </c>
      <c r="Y118" s="67" t="n">
        <v>0</v>
      </c>
      <c r="Z118" s="67" t="n">
        <v>0</v>
      </c>
      <c r="AA118" s="67" t="n">
        <v>0</v>
      </c>
      <c r="AB118" s="67" t="n">
        <v>0</v>
      </c>
      <c r="AC118" s="67" t="n">
        <v>0</v>
      </c>
      <c r="AD118" s="68" t="n">
        <f aca="false">SUM(Q118:AC118)</f>
        <v>0</v>
      </c>
      <c r="AE118" s="69" t="s">
        <v>25</v>
      </c>
      <c r="AF118" s="70" t="n">
        <f aca="false">B118^$BU$3</f>
        <v>0.0485631390475874</v>
      </c>
      <c r="AG118" s="72" t="n">
        <f aca="false">IF(C118=0,0,C118^$BV$3*(1+$BW$3*C118))</f>
        <v>0.0196368478326124</v>
      </c>
      <c r="AH118" s="72" t="n">
        <f aca="false">IF(D118=0,0,D118^$BV$3*(1+$BW$3*D118))</f>
        <v>0.0196368478326124</v>
      </c>
      <c r="AI118" s="72" t="n">
        <f aca="false">IF(E118=0,0,E118^$BV$3*(1+$BW$3*E118))</f>
        <v>0.0196368478326124</v>
      </c>
      <c r="AJ118" s="72" t="n">
        <f aca="false">IF(F118=0,0,F118^$BV$3*(1+$BW$3*F118))</f>
        <v>0.0196368478326124</v>
      </c>
      <c r="AK118" s="72" t="n">
        <f aca="false">IF(G118=0,0,G118^$BV$3*(1+$BW$3*G118))</f>
        <v>0.0196368478326124</v>
      </c>
      <c r="AL118" s="72" t="n">
        <f aca="false">IF(H118=0,0,H118^$BV$3*(1+$BW$3*H118))</f>
        <v>0.0232607349276521</v>
      </c>
      <c r="AM118" s="72" t="n">
        <f aca="false">IF(I118=0,0,I118^$BV$3*(1+$BW$3*I118))</f>
        <v>0.0233330354809037</v>
      </c>
      <c r="AN118" s="72" t="n">
        <f aca="false">IF(J118=0,0,J118^$BV$3*(1+$BW$3*J118))</f>
        <v>0.0181806743027409</v>
      </c>
      <c r="AO118" s="72" t="n">
        <f aca="false">IF(K118=0,0,K118^$BV$3*(1+$BW$3*K118))</f>
        <v>0.0210887889386432</v>
      </c>
      <c r="AP118" s="72" t="n">
        <f aca="false">IF(L118=0,0,L118^$BV$3*(1+$BW$3*L118))</f>
        <v>0.0189093538525006</v>
      </c>
      <c r="AQ118" s="72" t="n">
        <f aca="false">IF(M118=0,0,M118^$BV$3*(1+$BW$3*M118))</f>
        <v>0.0210887889386432</v>
      </c>
      <c r="AR118" s="72" t="n">
        <f aca="false">IF(N118=0,0,N118^$BV$3*(1+$BW$3*N118))</f>
        <v>0.0197822160169022</v>
      </c>
      <c r="AS118" s="72" t="n">
        <f aca="false">IF(O118=0,0,O118^$BV$3*(1+$BW$3*O118))</f>
        <v>0.0205810303048507</v>
      </c>
      <c r="AT118" s="73" t="n">
        <f aca="false">IF(AE118="F",1,IF(AE118="R",#REF!,IF(AE118="M",#REF!,0)))</f>
        <v>1</v>
      </c>
      <c r="AU118" s="74" t="n">
        <f aca="false">IF($BT$3&lt;0,0,$BT$3*$AF118*AG118)</f>
        <v>0.0372743164840065</v>
      </c>
      <c r="AV118" s="74" t="n">
        <f aca="false">IF($BT$3&lt;0,0,$BT$3*$AF118*AH118)</f>
        <v>0.0372743164840065</v>
      </c>
      <c r="AW118" s="74" t="n">
        <f aca="false">IF($BT$3&lt;0,0,$BT$3*$AF118*AI118)</f>
        <v>0.0372743164840065</v>
      </c>
      <c r="AX118" s="74" t="n">
        <f aca="false">IF($BT$3&lt;0,0,$BT$3*$AF118*AJ118)</f>
        <v>0.0372743164840065</v>
      </c>
      <c r="AY118" s="74" t="n">
        <f aca="false">IF($BT$3&lt;0,0,$BT$3*$AF118*AK118)</f>
        <v>0.0372743164840065</v>
      </c>
      <c r="AZ118" s="74" t="n">
        <f aca="false">IF($BT$3&lt;0,0,$BT$3*$AF118*AL118)</f>
        <v>0.044153114732801</v>
      </c>
      <c r="BA118" s="74" t="n">
        <f aca="false">IF($BT$3&lt;0,0,$BT$3*$AF118*AM118)</f>
        <v>0.0442903543614236</v>
      </c>
      <c r="BB118" s="74" t="n">
        <f aca="false">IF($BT$3&lt;0,0,$BT$3*$AF118*AN118)</f>
        <v>0.0345102337009278</v>
      </c>
      <c r="BC118" s="74" t="n">
        <f aca="false">IF($BT$3&lt;0,0,$BT$3*$AF118*AO118)</f>
        <v>0.0400303653551726</v>
      </c>
      <c r="BD118" s="74" t="n">
        <f aca="false">IF($BT$3&lt;0,0,$BT$3*$AF118*AP118)</f>
        <v>0.0358934003061126</v>
      </c>
      <c r="BE118" s="74" t="n">
        <f aca="false">IF($BT$3&lt;0,0,$BT$3*$AF118*AQ118)</f>
        <v>0.0400303653551726</v>
      </c>
      <c r="BF118" s="74" t="n">
        <f aca="false">IF($BT$3&lt;0,0,$BT$3*$AF118*AR118)</f>
        <v>0.0375502517947097</v>
      </c>
      <c r="BG118" s="74" t="n">
        <f aca="false">IF($BT$3&lt;0,0,$BT$3*$AF118*AS118)</f>
        <v>0.0390665469167552</v>
      </c>
      <c r="BH118" s="75" t="n">
        <f aca="false">SUM(AU118:BG118)</f>
        <v>0.501896214943107</v>
      </c>
      <c r="BI118" s="76" t="n">
        <f aca="false">IF(AU118&lt;=0,"",Q118*LN(AU118))</f>
        <v>-0</v>
      </c>
      <c r="BJ118" s="76" t="n">
        <f aca="false">IF(AV118&lt;=0,"",R118*LN(AV118))</f>
        <v>-0</v>
      </c>
      <c r="BK118" s="76" t="n">
        <f aca="false">IF(AW118&lt;=0,"",S118*LN(AW118))</f>
        <v>-0</v>
      </c>
      <c r="BL118" s="76" t="n">
        <f aca="false">IF(AX118&lt;=0,"",T118*LN(AX118))</f>
        <v>-0</v>
      </c>
      <c r="BM118" s="76" t="n">
        <f aca="false">IF(AY118&lt;=0,"",U118*LN(AY118))</f>
        <v>-0</v>
      </c>
      <c r="BN118" s="76" t="n">
        <f aca="false">IF(AZ118&lt;=0,"",V118*LN(AZ118))</f>
        <v>-0</v>
      </c>
      <c r="BO118" s="76" t="n">
        <f aca="false">IF(BA118&lt;=0,"",W118*LN(BA118))</f>
        <v>-0</v>
      </c>
      <c r="BP118" s="76" t="n">
        <f aca="false">IF(BB118&lt;=0,"",X118*LN(BB118))</f>
        <v>-0</v>
      </c>
      <c r="BQ118" s="76" t="n">
        <f aca="false">IF(BC118&lt;=0,"",Y118*LN(BC118))</f>
        <v>-0</v>
      </c>
      <c r="BR118" s="76" t="n">
        <f aca="false">IF(BD118&lt;=0,"",Z118*LN(BD118))</f>
        <v>-0</v>
      </c>
      <c r="BS118" s="76" t="n">
        <f aca="false">IF(BE118&lt;=0,"",AA118*LN(BE118))</f>
        <v>-0</v>
      </c>
      <c r="BT118" s="76" t="n">
        <f aca="false">IF(BF118&lt;=0,"",AB118*LN(BF118))</f>
        <v>-0</v>
      </c>
      <c r="BU118" s="76" t="n">
        <f aca="false">IF(BG118&lt;=0,"",AC118*LN(BG118))</f>
        <v>-0</v>
      </c>
      <c r="BV118" s="77" t="n">
        <f aca="false">SUM(BI118:BU118)</f>
        <v>0</v>
      </c>
      <c r="BW118" s="78" t="n">
        <f aca="false">$BX$3*B118</f>
        <v>4.09056220753858</v>
      </c>
      <c r="BX118" s="79" t="n">
        <f aca="false">IF(BW118&lt;=0,"",BW118*LN(BW118)+BV118+GAMMALN(AD118+BW118)-GAMMALN(BW118)-(AD118+BW118)*LN(BH118+BW118))</f>
        <v>-0.473413302057596</v>
      </c>
      <c r="BY118" s="80" t="n">
        <f aca="false">ABS(AD118-BH118)</f>
        <v>0.501896214943107</v>
      </c>
    </row>
    <row r="119" customFormat="false" ht="14.4" hidden="false" customHeight="false" outlineLevel="0" collapsed="false">
      <c r="A119" s="63" t="n">
        <v>113</v>
      </c>
      <c r="B119" s="64" t="n">
        <v>0.0141843971631206</v>
      </c>
      <c r="C119" s="65" t="n">
        <v>0.0115101289134438</v>
      </c>
      <c r="D119" s="65" t="n">
        <v>0.0115101289134438</v>
      </c>
      <c r="E119" s="65" t="n">
        <v>0.0115101289134438</v>
      </c>
      <c r="F119" s="65" t="n">
        <v>0.0115101289134438</v>
      </c>
      <c r="G119" s="65" t="n">
        <v>0.0115101289134438</v>
      </c>
      <c r="H119" s="65" t="n">
        <v>0.0138121546961326</v>
      </c>
      <c r="I119" s="65" t="n">
        <v>0.0138581952117864</v>
      </c>
      <c r="J119" s="65" t="n">
        <v>0.0105893186003683</v>
      </c>
      <c r="K119" s="65" t="n">
        <v>0.0124309392265193</v>
      </c>
      <c r="L119" s="65" t="n">
        <v>0.0110497237569061</v>
      </c>
      <c r="M119" s="65" t="n">
        <v>0.0124309392265193</v>
      </c>
      <c r="N119" s="65" t="n">
        <v>0.0116022099447514</v>
      </c>
      <c r="O119" s="65" t="n">
        <v>0.0121086556169429</v>
      </c>
      <c r="P119" s="66" t="n">
        <v>0.0119563677574727</v>
      </c>
      <c r="Q119" s="67" t="n">
        <v>0</v>
      </c>
      <c r="R119" s="67" t="n">
        <v>0</v>
      </c>
      <c r="S119" s="67" t="n">
        <v>0</v>
      </c>
      <c r="T119" s="67" t="n">
        <v>0</v>
      </c>
      <c r="U119" s="67" t="n">
        <v>0</v>
      </c>
      <c r="V119" s="67" t="n">
        <v>0</v>
      </c>
      <c r="W119" s="67" t="n">
        <v>0</v>
      </c>
      <c r="X119" s="67" t="n">
        <v>0</v>
      </c>
      <c r="Y119" s="67" t="n">
        <v>0</v>
      </c>
      <c r="Z119" s="67" t="n">
        <v>0</v>
      </c>
      <c r="AA119" s="67" t="n">
        <v>0</v>
      </c>
      <c r="AB119" s="67" t="n">
        <v>0</v>
      </c>
      <c r="AC119" s="67" t="n">
        <v>0</v>
      </c>
      <c r="AD119" s="68" t="n">
        <f aca="false">SUM(Q119:AC119)</f>
        <v>0</v>
      </c>
      <c r="AE119" s="69" t="s">
        <v>25</v>
      </c>
      <c r="AF119" s="70" t="n">
        <f aca="false">B119^$BU$3</f>
        <v>0.00595695927391832</v>
      </c>
      <c r="AG119" s="72" t="n">
        <f aca="false">IF(C119=0,0,C119^$BV$3*(1+$BW$3*C119))</f>
        <v>0.0196368478326124</v>
      </c>
      <c r="AH119" s="72" t="n">
        <f aca="false">IF(D119=0,0,D119^$BV$3*(1+$BW$3*D119))</f>
        <v>0.0196368478326124</v>
      </c>
      <c r="AI119" s="72" t="n">
        <f aca="false">IF(E119=0,0,E119^$BV$3*(1+$BW$3*E119))</f>
        <v>0.0196368478326124</v>
      </c>
      <c r="AJ119" s="72" t="n">
        <f aca="false">IF(F119=0,0,F119^$BV$3*(1+$BW$3*F119))</f>
        <v>0.0196368478326124</v>
      </c>
      <c r="AK119" s="72" t="n">
        <f aca="false">IF(G119=0,0,G119^$BV$3*(1+$BW$3*G119))</f>
        <v>0.0196368478326124</v>
      </c>
      <c r="AL119" s="72" t="n">
        <f aca="false">IF(H119=0,0,H119^$BV$3*(1+$BW$3*H119))</f>
        <v>0.0232607349276521</v>
      </c>
      <c r="AM119" s="72" t="n">
        <f aca="false">IF(I119=0,0,I119^$BV$3*(1+$BW$3*I119))</f>
        <v>0.0233330354809037</v>
      </c>
      <c r="AN119" s="72" t="n">
        <f aca="false">IF(J119=0,0,J119^$BV$3*(1+$BW$3*J119))</f>
        <v>0.0181806743027409</v>
      </c>
      <c r="AO119" s="72" t="n">
        <f aca="false">IF(K119=0,0,K119^$BV$3*(1+$BW$3*K119))</f>
        <v>0.0210887889386432</v>
      </c>
      <c r="AP119" s="72" t="n">
        <f aca="false">IF(L119=0,0,L119^$BV$3*(1+$BW$3*L119))</f>
        <v>0.0189093538525006</v>
      </c>
      <c r="AQ119" s="72" t="n">
        <f aca="false">IF(M119=0,0,M119^$BV$3*(1+$BW$3*M119))</f>
        <v>0.0210887889386432</v>
      </c>
      <c r="AR119" s="72" t="n">
        <f aca="false">IF(N119=0,0,N119^$BV$3*(1+$BW$3*N119))</f>
        <v>0.0197822160169022</v>
      </c>
      <c r="AS119" s="72" t="n">
        <f aca="false">IF(O119=0,0,O119^$BV$3*(1+$BW$3*O119))</f>
        <v>0.0205810303048507</v>
      </c>
      <c r="AT119" s="73" t="n">
        <f aca="false">IF(AE119="F",1,IF(AE119="R",#REF!,IF(AE119="M",#REF!,0)))</f>
        <v>1</v>
      </c>
      <c r="AU119" s="74" t="n">
        <f aca="false">IF($BT$3&lt;0,0,$BT$3*$AF119*AG119)</f>
        <v>0.00457222472873486</v>
      </c>
      <c r="AV119" s="74" t="n">
        <f aca="false">IF($BT$3&lt;0,0,$BT$3*$AF119*AH119)</f>
        <v>0.00457222472873486</v>
      </c>
      <c r="AW119" s="74" t="n">
        <f aca="false">IF($BT$3&lt;0,0,$BT$3*$AF119*AI119)</f>
        <v>0.00457222472873486</v>
      </c>
      <c r="AX119" s="74" t="n">
        <f aca="false">IF($BT$3&lt;0,0,$BT$3*$AF119*AJ119)</f>
        <v>0.00457222472873486</v>
      </c>
      <c r="AY119" s="74" t="n">
        <f aca="false">IF($BT$3&lt;0,0,$BT$3*$AF119*AK119)</f>
        <v>0.00457222472873486</v>
      </c>
      <c r="AZ119" s="74" t="n">
        <f aca="false">IF($BT$3&lt;0,0,$BT$3*$AF119*AL119)</f>
        <v>0.00541600710823501</v>
      </c>
      <c r="BA119" s="74" t="n">
        <f aca="false">IF($BT$3&lt;0,0,$BT$3*$AF119*AM119)</f>
        <v>0.00543284149939064</v>
      </c>
      <c r="BB119" s="74" t="n">
        <f aca="false">IF($BT$3&lt;0,0,$BT$3*$AF119*AN119)</f>
        <v>0.00423317068710045</v>
      </c>
      <c r="BC119" s="74" t="n">
        <f aca="false">IF($BT$3&lt;0,0,$BT$3*$AF119*AO119)</f>
        <v>0.00491029329688029</v>
      </c>
      <c r="BD119" s="74" t="n">
        <f aca="false">IF($BT$3&lt;0,0,$BT$3*$AF119*AP119)</f>
        <v>0.00440283573136491</v>
      </c>
      <c r="BE119" s="74" t="n">
        <f aca="false">IF($BT$3&lt;0,0,$BT$3*$AF119*AQ119)</f>
        <v>0.00491029329688029</v>
      </c>
      <c r="BF119" s="74" t="n">
        <f aca="false">IF($BT$3&lt;0,0,$BT$3*$AF119*AR119)</f>
        <v>0.0046060721166989</v>
      </c>
      <c r="BG119" s="74" t="n">
        <f aca="false">IF($BT$3&lt;0,0,$BT$3*$AF119*AS119)</f>
        <v>0.00479206726582661</v>
      </c>
      <c r="BH119" s="75" t="n">
        <f aca="false">SUM(AU119:BG119)</f>
        <v>0.0615647046460514</v>
      </c>
      <c r="BI119" s="76" t="n">
        <f aca="false">IF(AU119&lt;=0,"",Q119*LN(AU119))</f>
        <v>-0</v>
      </c>
      <c r="BJ119" s="76" t="n">
        <f aca="false">IF(AV119&lt;=0,"",R119*LN(AV119))</f>
        <v>-0</v>
      </c>
      <c r="BK119" s="76" t="n">
        <f aca="false">IF(AW119&lt;=0,"",S119*LN(AW119))</f>
        <v>-0</v>
      </c>
      <c r="BL119" s="76" t="n">
        <f aca="false">IF(AX119&lt;=0,"",T119*LN(AX119))</f>
        <v>-0</v>
      </c>
      <c r="BM119" s="76" t="n">
        <f aca="false">IF(AY119&lt;=0,"",U119*LN(AY119))</f>
        <v>-0</v>
      </c>
      <c r="BN119" s="76" t="n">
        <f aca="false">IF(AZ119&lt;=0,"",V119*LN(AZ119))</f>
        <v>-0</v>
      </c>
      <c r="BO119" s="76" t="n">
        <f aca="false">IF(BA119&lt;=0,"",W119*LN(BA119))</f>
        <v>-0</v>
      </c>
      <c r="BP119" s="76" t="n">
        <f aca="false">IF(BB119&lt;=0,"",X119*LN(BB119))</f>
        <v>-0</v>
      </c>
      <c r="BQ119" s="76" t="n">
        <f aca="false">IF(BC119&lt;=0,"",Y119*LN(BC119))</f>
        <v>-0</v>
      </c>
      <c r="BR119" s="76" t="n">
        <f aca="false">IF(BD119&lt;=0,"",Z119*LN(BD119))</f>
        <v>-0</v>
      </c>
      <c r="BS119" s="76" t="n">
        <f aca="false">IF(BE119&lt;=0,"",AA119*LN(BE119))</f>
        <v>-0</v>
      </c>
      <c r="BT119" s="76" t="n">
        <f aca="false">IF(BF119&lt;=0,"",AB119*LN(BF119))</f>
        <v>-0</v>
      </c>
      <c r="BU119" s="76" t="n">
        <f aca="false">IF(BG119&lt;=0,"",AC119*LN(BG119))</f>
        <v>-0</v>
      </c>
      <c r="BV119" s="77" t="n">
        <f aca="false">SUM(BI119:BU119)</f>
        <v>0</v>
      </c>
      <c r="BW119" s="78" t="n">
        <f aca="false">$BX$3*B119</f>
        <v>0.715848386319252</v>
      </c>
      <c r="BX119" s="79" t="n">
        <f aca="false">IF(BW119&lt;=0,"",BW119*LN(BW119)+BV119+GAMMALN(AD119+BW119)-GAMMALN(BW119)-(AD119+BW119)*LN(BH119+BW119))</f>
        <v>-0.059059971648255</v>
      </c>
      <c r="BY119" s="80" t="n">
        <f aca="false">ABS(AD119-BH119)</f>
        <v>0.0615647046460514</v>
      </c>
    </row>
    <row r="120" customFormat="false" ht="14.4" hidden="false" customHeight="false" outlineLevel="0" collapsed="false">
      <c r="A120" s="63" t="n">
        <v>114</v>
      </c>
      <c r="B120" s="64" t="n">
        <v>0.0217831813576494</v>
      </c>
      <c r="C120" s="65" t="n">
        <v>0.0115101289134438</v>
      </c>
      <c r="D120" s="65" t="n">
        <v>0.0115101289134438</v>
      </c>
      <c r="E120" s="65" t="n">
        <v>0.0115101289134438</v>
      </c>
      <c r="F120" s="65" t="n">
        <v>0.0115101289134438</v>
      </c>
      <c r="G120" s="65" t="n">
        <v>0.0115101289134438</v>
      </c>
      <c r="H120" s="65" t="n">
        <v>0.0138121546961326</v>
      </c>
      <c r="I120" s="65" t="n">
        <v>0.0138581952117864</v>
      </c>
      <c r="J120" s="65" t="n">
        <v>0.0105893186003683</v>
      </c>
      <c r="K120" s="65" t="n">
        <v>0.0124309392265193</v>
      </c>
      <c r="L120" s="65" t="n">
        <v>0.0110497237569061</v>
      </c>
      <c r="M120" s="65" t="n">
        <v>0.0124309392265193</v>
      </c>
      <c r="N120" s="65" t="n">
        <v>0.0116022099447514</v>
      </c>
      <c r="O120" s="65" t="n">
        <v>0.0121086556169429</v>
      </c>
      <c r="P120" s="66" t="n">
        <v>0.0119563677574727</v>
      </c>
      <c r="Q120" s="67" t="n"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7" t="n">
        <v>0</v>
      </c>
      <c r="AB120" s="67" t="n">
        <v>0</v>
      </c>
      <c r="AC120" s="67" t="n">
        <v>0</v>
      </c>
      <c r="AD120" s="68" t="n">
        <f aca="false">SUM(Q120:AC120)</f>
        <v>0</v>
      </c>
      <c r="AE120" s="69" t="s">
        <v>25</v>
      </c>
      <c r="AF120" s="70" t="n">
        <f aca="false">B120^$BU$3</f>
        <v>0.00998430298696194</v>
      </c>
      <c r="AG120" s="72" t="n">
        <f aca="false">IF(C120=0,0,C120^$BV$3*(1+$BW$3*C120))</f>
        <v>0.0196368478326124</v>
      </c>
      <c r="AH120" s="72" t="n">
        <f aca="false">IF(D120=0,0,D120^$BV$3*(1+$BW$3*D120))</f>
        <v>0.0196368478326124</v>
      </c>
      <c r="AI120" s="72" t="n">
        <f aca="false">IF(E120=0,0,E120^$BV$3*(1+$BW$3*E120))</f>
        <v>0.0196368478326124</v>
      </c>
      <c r="AJ120" s="72" t="n">
        <f aca="false">IF(F120=0,0,F120^$BV$3*(1+$BW$3*F120))</f>
        <v>0.0196368478326124</v>
      </c>
      <c r="AK120" s="72" t="n">
        <f aca="false">IF(G120=0,0,G120^$BV$3*(1+$BW$3*G120))</f>
        <v>0.0196368478326124</v>
      </c>
      <c r="AL120" s="72" t="n">
        <f aca="false">IF(H120=0,0,H120^$BV$3*(1+$BW$3*H120))</f>
        <v>0.0232607349276521</v>
      </c>
      <c r="AM120" s="72" t="n">
        <f aca="false">IF(I120=0,0,I120^$BV$3*(1+$BW$3*I120))</f>
        <v>0.0233330354809037</v>
      </c>
      <c r="AN120" s="72" t="n">
        <f aca="false">IF(J120=0,0,J120^$BV$3*(1+$BW$3*J120))</f>
        <v>0.0181806743027409</v>
      </c>
      <c r="AO120" s="72" t="n">
        <f aca="false">IF(K120=0,0,K120^$BV$3*(1+$BW$3*K120))</f>
        <v>0.0210887889386432</v>
      </c>
      <c r="AP120" s="72" t="n">
        <f aca="false">IF(L120=0,0,L120^$BV$3*(1+$BW$3*L120))</f>
        <v>0.0189093538525006</v>
      </c>
      <c r="AQ120" s="72" t="n">
        <f aca="false">IF(M120=0,0,M120^$BV$3*(1+$BW$3*M120))</f>
        <v>0.0210887889386432</v>
      </c>
      <c r="AR120" s="72" t="n">
        <f aca="false">IF(N120=0,0,N120^$BV$3*(1+$BW$3*N120))</f>
        <v>0.0197822160169022</v>
      </c>
      <c r="AS120" s="72" t="n">
        <f aca="false">IF(O120=0,0,O120^$BV$3*(1+$BW$3*O120))</f>
        <v>0.0205810303048507</v>
      </c>
      <c r="AT120" s="73" t="n">
        <f aca="false">IF(AE120="F",1,IF(AE120="R",#REF!,IF(AE120="M",#REF!,0)))</f>
        <v>1</v>
      </c>
      <c r="AU120" s="74" t="n">
        <f aca="false">IF($BT$3&lt;0,0,$BT$3*$AF120*AG120)</f>
        <v>0.00766338578409336</v>
      </c>
      <c r="AV120" s="74" t="n">
        <f aca="false">IF($BT$3&lt;0,0,$BT$3*$AF120*AH120)</f>
        <v>0.00766338578409336</v>
      </c>
      <c r="AW120" s="74" t="n">
        <f aca="false">IF($BT$3&lt;0,0,$BT$3*$AF120*AI120)</f>
        <v>0.00766338578409336</v>
      </c>
      <c r="AX120" s="74" t="n">
        <f aca="false">IF($BT$3&lt;0,0,$BT$3*$AF120*AJ120)</f>
        <v>0.00766338578409336</v>
      </c>
      <c r="AY120" s="74" t="n">
        <f aca="false">IF($BT$3&lt;0,0,$BT$3*$AF120*AK120)</f>
        <v>0.00766338578409336</v>
      </c>
      <c r="AZ120" s="74" t="n">
        <f aca="false">IF($BT$3&lt;0,0,$BT$3*$AF120*AL120)</f>
        <v>0.00907762726948928</v>
      </c>
      <c r="BA120" s="74" t="n">
        <f aca="false">IF($BT$3&lt;0,0,$BT$3*$AF120*AM120)</f>
        <v>0.00910584295037109</v>
      </c>
      <c r="BB120" s="74" t="n">
        <f aca="false">IF($BT$3&lt;0,0,$BT$3*$AF120*AN120)</f>
        <v>0.00709510620973842</v>
      </c>
      <c r="BC120" s="74" t="n">
        <f aca="false">IF($BT$3&lt;0,0,$BT$3*$AF120*AO120)</f>
        <v>0.00823001363221563</v>
      </c>
      <c r="BD120" s="74" t="n">
        <f aca="false">IF($BT$3&lt;0,0,$BT$3*$AF120*AP120)</f>
        <v>0.00737947733439082</v>
      </c>
      <c r="BE120" s="74" t="n">
        <f aca="false">IF($BT$3&lt;0,0,$BT$3*$AF120*AQ120)</f>
        <v>0.00823001363221563</v>
      </c>
      <c r="BF120" s="74" t="n">
        <f aca="false">IF($BT$3&lt;0,0,$BT$3*$AF120*AR120)</f>
        <v>0.00772011650210075</v>
      </c>
      <c r="BG120" s="74" t="n">
        <f aca="false">IF($BT$3&lt;0,0,$BT$3*$AF120*AS120)</f>
        <v>0.00803185808662476</v>
      </c>
      <c r="BH120" s="75" t="n">
        <f aca="false">SUM(AU120:BG120)</f>
        <v>0.103186984537613</v>
      </c>
      <c r="BI120" s="76" t="n">
        <f aca="false">IF(AU120&lt;=0,"",Q120*LN(AU120))</f>
        <v>-0</v>
      </c>
      <c r="BJ120" s="76" t="n">
        <f aca="false">IF(AV120&lt;=0,"",R120*LN(AV120))</f>
        <v>-0</v>
      </c>
      <c r="BK120" s="76" t="n">
        <f aca="false">IF(AW120&lt;=0,"",S120*LN(AW120))</f>
        <v>-0</v>
      </c>
      <c r="BL120" s="76" t="n">
        <f aca="false">IF(AX120&lt;=0,"",T120*LN(AX120))</f>
        <v>-0</v>
      </c>
      <c r="BM120" s="76" t="n">
        <f aca="false">IF(AY120&lt;=0,"",U120*LN(AY120))</f>
        <v>-0</v>
      </c>
      <c r="BN120" s="76" t="n">
        <f aca="false">IF(AZ120&lt;=0,"",V120*LN(AZ120))</f>
        <v>-0</v>
      </c>
      <c r="BO120" s="76" t="n">
        <f aca="false">IF(BA120&lt;=0,"",W120*LN(BA120))</f>
        <v>-0</v>
      </c>
      <c r="BP120" s="76" t="n">
        <f aca="false">IF(BB120&lt;=0,"",X120*LN(BB120))</f>
        <v>-0</v>
      </c>
      <c r="BQ120" s="76" t="n">
        <f aca="false">IF(BC120&lt;=0,"",Y120*LN(BC120))</f>
        <v>-0</v>
      </c>
      <c r="BR120" s="76" t="n">
        <f aca="false">IF(BD120&lt;=0,"",Z120*LN(BD120))</f>
        <v>-0</v>
      </c>
      <c r="BS120" s="76" t="n">
        <f aca="false">IF(BE120&lt;=0,"",AA120*LN(BE120))</f>
        <v>-0</v>
      </c>
      <c r="BT120" s="76" t="n">
        <f aca="false">IF(BF120&lt;=0,"",AB120*LN(BF120))</f>
        <v>-0</v>
      </c>
      <c r="BU120" s="76" t="n">
        <f aca="false">IF(BG120&lt;=0,"",AC120*LN(BG120))</f>
        <v>-0</v>
      </c>
      <c r="BV120" s="77" t="n">
        <f aca="false">SUM(BI120:BU120)</f>
        <v>0</v>
      </c>
      <c r="BW120" s="78" t="n">
        <f aca="false">$BX$3*B120</f>
        <v>1.09933859327599</v>
      </c>
      <c r="BX120" s="79" t="n">
        <f aca="false">IF(BW120&lt;=0,"",BW120*LN(BW120)+BV120+GAMMALN(AD120+BW120)-GAMMALN(BW120)-(AD120+BW120)*LN(BH120+BW120))</f>
        <v>-0.0986274622118935</v>
      </c>
      <c r="BY120" s="80" t="n">
        <f aca="false">ABS(AD120-BH120)</f>
        <v>0.103186984537613</v>
      </c>
    </row>
    <row r="121" customFormat="false" ht="14.4" hidden="false" customHeight="false" outlineLevel="0" collapsed="false">
      <c r="A121" s="63" t="n">
        <v>115</v>
      </c>
      <c r="B121" s="64" t="n">
        <v>0.00557244174265451</v>
      </c>
      <c r="C121" s="65" t="n">
        <v>0.0115101289134438</v>
      </c>
      <c r="D121" s="65" t="n">
        <v>0.0115101289134438</v>
      </c>
      <c r="E121" s="65" t="n">
        <v>0.0115101289134438</v>
      </c>
      <c r="F121" s="65" t="n">
        <v>0.0115101289134438</v>
      </c>
      <c r="G121" s="65" t="n">
        <v>0.0115101289134438</v>
      </c>
      <c r="H121" s="65" t="n">
        <v>0.0138121546961326</v>
      </c>
      <c r="I121" s="65" t="n">
        <v>0.0138581952117864</v>
      </c>
      <c r="J121" s="65" t="n">
        <v>0.0105893186003683</v>
      </c>
      <c r="K121" s="65" t="n">
        <v>0.0124309392265193</v>
      </c>
      <c r="L121" s="65" t="n">
        <v>0.0110497237569061</v>
      </c>
      <c r="M121" s="65" t="n">
        <v>0.0124309392265193</v>
      </c>
      <c r="N121" s="65" t="n">
        <v>0.0116022099447514</v>
      </c>
      <c r="O121" s="65" t="n">
        <v>0.0121086556169429</v>
      </c>
      <c r="P121" s="66" t="n">
        <v>0.0119563677574727</v>
      </c>
      <c r="Q121" s="67" t="n"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7" t="n">
        <v>0</v>
      </c>
      <c r="AB121" s="67" t="n">
        <v>0</v>
      </c>
      <c r="AC121" s="67" t="n">
        <v>0</v>
      </c>
      <c r="AD121" s="68" t="n">
        <f aca="false">SUM(Q121:AC121)</f>
        <v>0</v>
      </c>
      <c r="AE121" s="69" t="s">
        <v>25</v>
      </c>
      <c r="AF121" s="70" t="n">
        <f aca="false">B121^$BU$3</f>
        <v>0.00193435774066844</v>
      </c>
      <c r="AG121" s="72" t="n">
        <f aca="false">IF(C121=0,0,C121^$BV$3*(1+$BW$3*C121))</f>
        <v>0.0196368478326124</v>
      </c>
      <c r="AH121" s="72" t="n">
        <f aca="false">IF(D121=0,0,D121^$BV$3*(1+$BW$3*D121))</f>
        <v>0.0196368478326124</v>
      </c>
      <c r="AI121" s="72" t="n">
        <f aca="false">IF(E121=0,0,E121^$BV$3*(1+$BW$3*E121))</f>
        <v>0.0196368478326124</v>
      </c>
      <c r="AJ121" s="72" t="n">
        <f aca="false">IF(F121=0,0,F121^$BV$3*(1+$BW$3*F121))</f>
        <v>0.0196368478326124</v>
      </c>
      <c r="AK121" s="72" t="n">
        <f aca="false">IF(G121=0,0,G121^$BV$3*(1+$BW$3*G121))</f>
        <v>0.0196368478326124</v>
      </c>
      <c r="AL121" s="72" t="n">
        <f aca="false">IF(H121=0,0,H121^$BV$3*(1+$BW$3*H121))</f>
        <v>0.0232607349276521</v>
      </c>
      <c r="AM121" s="72" t="n">
        <f aca="false">IF(I121=0,0,I121^$BV$3*(1+$BW$3*I121))</f>
        <v>0.0233330354809037</v>
      </c>
      <c r="AN121" s="72" t="n">
        <f aca="false">IF(J121=0,0,J121^$BV$3*(1+$BW$3*J121))</f>
        <v>0.0181806743027409</v>
      </c>
      <c r="AO121" s="72" t="n">
        <f aca="false">IF(K121=0,0,K121^$BV$3*(1+$BW$3*K121))</f>
        <v>0.0210887889386432</v>
      </c>
      <c r="AP121" s="72" t="n">
        <f aca="false">IF(L121=0,0,L121^$BV$3*(1+$BW$3*L121))</f>
        <v>0.0189093538525006</v>
      </c>
      <c r="AQ121" s="72" t="n">
        <f aca="false">IF(M121=0,0,M121^$BV$3*(1+$BW$3*M121))</f>
        <v>0.0210887889386432</v>
      </c>
      <c r="AR121" s="72" t="n">
        <f aca="false">IF(N121=0,0,N121^$BV$3*(1+$BW$3*N121))</f>
        <v>0.0197822160169022</v>
      </c>
      <c r="AS121" s="72" t="n">
        <f aca="false">IF(O121=0,0,O121^$BV$3*(1+$BW$3*O121))</f>
        <v>0.0205810303048507</v>
      </c>
      <c r="AT121" s="73" t="n">
        <f aca="false">IF(AE121="F",1,IF(AE121="R",#REF!,IF(AE121="M",#REF!,0)))</f>
        <v>1</v>
      </c>
      <c r="AU121" s="74" t="n">
        <f aca="false">IF($BT$3&lt;0,0,$BT$3*$AF121*AG121)</f>
        <v>0.00148470350214202</v>
      </c>
      <c r="AV121" s="74" t="n">
        <f aca="false">IF($BT$3&lt;0,0,$BT$3*$AF121*AH121)</f>
        <v>0.00148470350214202</v>
      </c>
      <c r="AW121" s="74" t="n">
        <f aca="false">IF($BT$3&lt;0,0,$BT$3*$AF121*AI121)</f>
        <v>0.00148470350214202</v>
      </c>
      <c r="AX121" s="74" t="n">
        <f aca="false">IF($BT$3&lt;0,0,$BT$3*$AF121*AJ121)</f>
        <v>0.00148470350214202</v>
      </c>
      <c r="AY121" s="74" t="n">
        <f aca="false">IF($BT$3&lt;0,0,$BT$3*$AF121*AK121)</f>
        <v>0.00148470350214202</v>
      </c>
      <c r="AZ121" s="74" t="n">
        <f aca="false">IF($BT$3&lt;0,0,$BT$3*$AF121*AL121)</f>
        <v>0.00175869848887494</v>
      </c>
      <c r="BA121" s="74" t="n">
        <f aca="false">IF($BT$3&lt;0,0,$BT$3*$AF121*AM121)</f>
        <v>0.00176416499172378</v>
      </c>
      <c r="BB121" s="74" t="n">
        <f aca="false">IF($BT$3&lt;0,0,$BT$3*$AF121*AN121)</f>
        <v>0.00137460508115533</v>
      </c>
      <c r="BC121" s="74" t="n">
        <f aca="false">IF($BT$3&lt;0,0,$BT$3*$AF121*AO121)</f>
        <v>0.00159448191787369</v>
      </c>
      <c r="BD121" s="74" t="n">
        <f aca="false">IF($BT$3&lt;0,0,$BT$3*$AF121*AP121)</f>
        <v>0.00142969911094512</v>
      </c>
      <c r="BE121" s="74" t="n">
        <f aca="false">IF($BT$3&lt;0,0,$BT$3*$AF121*AQ121)</f>
        <v>0.00159448191787369</v>
      </c>
      <c r="BF121" s="74" t="n">
        <f aca="false">IF($BT$3&lt;0,0,$BT$3*$AF121*AR121)</f>
        <v>0.0014956945050848</v>
      </c>
      <c r="BG121" s="74" t="n">
        <f aca="false">IF($BT$3&lt;0,0,$BT$3*$AF121*AS121)</f>
        <v>0.00155609128469973</v>
      </c>
      <c r="BH121" s="75" t="n">
        <f aca="false">SUM(AU121:BG121)</f>
        <v>0.0199914348089412</v>
      </c>
      <c r="BI121" s="76" t="n">
        <f aca="false">IF(AU121&lt;=0,"",Q121*LN(AU121))</f>
        <v>-0</v>
      </c>
      <c r="BJ121" s="76" t="n">
        <f aca="false">IF(AV121&lt;=0,"",R121*LN(AV121))</f>
        <v>-0</v>
      </c>
      <c r="BK121" s="76" t="n">
        <f aca="false">IF(AW121&lt;=0,"",S121*LN(AW121))</f>
        <v>-0</v>
      </c>
      <c r="BL121" s="76" t="n">
        <f aca="false">IF(AX121&lt;=0,"",T121*LN(AX121))</f>
        <v>-0</v>
      </c>
      <c r="BM121" s="76" t="n">
        <f aca="false">IF(AY121&lt;=0,"",U121*LN(AY121))</f>
        <v>-0</v>
      </c>
      <c r="BN121" s="76" t="n">
        <f aca="false">IF(AZ121&lt;=0,"",V121*LN(AZ121))</f>
        <v>-0</v>
      </c>
      <c r="BO121" s="76" t="n">
        <f aca="false">IF(BA121&lt;=0,"",W121*LN(BA121))</f>
        <v>-0</v>
      </c>
      <c r="BP121" s="76" t="n">
        <f aca="false">IF(BB121&lt;=0,"",X121*LN(BB121))</f>
        <v>-0</v>
      </c>
      <c r="BQ121" s="76" t="n">
        <f aca="false">IF(BC121&lt;=0,"",Y121*LN(BC121))</f>
        <v>-0</v>
      </c>
      <c r="BR121" s="76" t="n">
        <f aca="false">IF(BD121&lt;=0,"",Z121*LN(BD121))</f>
        <v>-0</v>
      </c>
      <c r="BS121" s="76" t="n">
        <f aca="false">IF(BE121&lt;=0,"",AA121*LN(BE121))</f>
        <v>-0</v>
      </c>
      <c r="BT121" s="76" t="n">
        <f aca="false">IF(BF121&lt;=0,"",AB121*LN(BF121))</f>
        <v>-0</v>
      </c>
      <c r="BU121" s="76" t="n">
        <f aca="false">IF(BG121&lt;=0,"",AC121*LN(BG121))</f>
        <v>-0</v>
      </c>
      <c r="BV121" s="77" t="n">
        <f aca="false">SUM(BI121:BU121)</f>
        <v>0</v>
      </c>
      <c r="BW121" s="78" t="n">
        <f aca="false">$BX$3*B121</f>
        <v>0.281226151768278</v>
      </c>
      <c r="BX121" s="79" t="n">
        <f aca="false">IF(BW121&lt;=0,"",BW121*LN(BW121)+BV121+GAMMALN(AD121+BW121)-GAMMALN(BW121)-(AD121+BW121)*LN(BH121+BW121))</f>
        <v>-0.0193128477977543</v>
      </c>
      <c r="BY121" s="80" t="n">
        <f aca="false">ABS(AD121-BH121)</f>
        <v>0.0199914348089412</v>
      </c>
    </row>
    <row r="122" customFormat="false" ht="14.4" hidden="false" customHeight="false" outlineLevel="0" collapsed="false">
      <c r="A122" s="63" t="n">
        <v>116</v>
      </c>
      <c r="B122" s="64" t="n">
        <v>0.168693009118541</v>
      </c>
      <c r="C122" s="65" t="n">
        <v>0.0115101289134438</v>
      </c>
      <c r="D122" s="65" t="n">
        <v>0.0115101289134438</v>
      </c>
      <c r="E122" s="65" t="n">
        <v>0.0115101289134438</v>
      </c>
      <c r="F122" s="65" t="n">
        <v>0.0115101289134438</v>
      </c>
      <c r="G122" s="65" t="n">
        <v>0.0115101289134438</v>
      </c>
      <c r="H122" s="65" t="n">
        <v>0.0138121546961326</v>
      </c>
      <c r="I122" s="65" t="n">
        <v>0.0138581952117864</v>
      </c>
      <c r="J122" s="65" t="n">
        <v>0.0106353591160221</v>
      </c>
      <c r="K122" s="65" t="n">
        <v>0.0124769797421731</v>
      </c>
      <c r="L122" s="65" t="n">
        <v>0.0110957642725599</v>
      </c>
      <c r="M122" s="65" t="n">
        <v>0.0124769797421731</v>
      </c>
      <c r="N122" s="65" t="n">
        <v>0.0116482504604052</v>
      </c>
      <c r="O122" s="65" t="n">
        <v>0.0121546961325967</v>
      </c>
      <c r="P122" s="66" t="n">
        <v>0.011977617226236</v>
      </c>
      <c r="Q122" s="67" t="n">
        <v>0</v>
      </c>
      <c r="R122" s="67" t="n">
        <v>0</v>
      </c>
      <c r="S122" s="67" t="n">
        <v>0</v>
      </c>
      <c r="T122" s="67" t="n">
        <v>0</v>
      </c>
      <c r="U122" s="67" t="n">
        <v>0</v>
      </c>
      <c r="V122" s="67" t="n">
        <v>0</v>
      </c>
      <c r="W122" s="67" t="n">
        <v>0</v>
      </c>
      <c r="X122" s="67" t="n">
        <v>0</v>
      </c>
      <c r="Y122" s="67" t="n">
        <v>0</v>
      </c>
      <c r="Z122" s="67" t="n">
        <v>1</v>
      </c>
      <c r="AA122" s="67" t="n">
        <v>0</v>
      </c>
      <c r="AB122" s="67" t="n">
        <v>0</v>
      </c>
      <c r="AC122" s="67" t="n">
        <v>0</v>
      </c>
      <c r="AD122" s="68" t="n">
        <f aca="false">SUM(Q122:AC122)</f>
        <v>1</v>
      </c>
      <c r="AE122" s="69" t="s">
        <v>25</v>
      </c>
      <c r="AF122" s="70" t="n">
        <f aca="false">B122^$BU$3</f>
        <v>0.117361882531531</v>
      </c>
      <c r="AG122" s="72" t="n">
        <f aca="false">IF(C122=0,0,C122^$BV$3*(1+$BW$3*C122))</f>
        <v>0.0196368478326124</v>
      </c>
      <c r="AH122" s="72" t="n">
        <f aca="false">IF(D122=0,0,D122^$BV$3*(1+$BW$3*D122))</f>
        <v>0.0196368478326124</v>
      </c>
      <c r="AI122" s="72" t="n">
        <f aca="false">IF(E122=0,0,E122^$BV$3*(1+$BW$3*E122))</f>
        <v>0.0196368478326124</v>
      </c>
      <c r="AJ122" s="72" t="n">
        <f aca="false">IF(F122=0,0,F122^$BV$3*(1+$BW$3*F122))</f>
        <v>0.0196368478326124</v>
      </c>
      <c r="AK122" s="72" t="n">
        <f aca="false">IF(G122=0,0,G122^$BV$3*(1+$BW$3*G122))</f>
        <v>0.0196368478326124</v>
      </c>
      <c r="AL122" s="72" t="n">
        <f aca="false">IF(H122=0,0,H122^$BV$3*(1+$BW$3*H122))</f>
        <v>0.0232607349276521</v>
      </c>
      <c r="AM122" s="72" t="n">
        <f aca="false">IF(I122=0,0,I122^$BV$3*(1+$BW$3*I122))</f>
        <v>0.0233330354809037</v>
      </c>
      <c r="AN122" s="72" t="n">
        <f aca="false">IF(J122=0,0,J122^$BV$3*(1+$BW$3*J122))</f>
        <v>0.0182535995669537</v>
      </c>
      <c r="AO122" s="72" t="n">
        <f aca="false">IF(K122=0,0,K122^$BV$3*(1+$BW$3*K122))</f>
        <v>0.0211612920046524</v>
      </c>
      <c r="AP122" s="72" t="n">
        <f aca="false">IF(L122=0,0,L122^$BV$3*(1+$BW$3*L122))</f>
        <v>0.0189821543613505</v>
      </c>
      <c r="AQ122" s="72" t="n">
        <f aca="false">IF(M122=0,0,M122^$BV$3*(1+$BW$3*M122))</f>
        <v>0.0211612920046524</v>
      </c>
      <c r="AR122" s="72" t="n">
        <f aca="false">IF(N122=0,0,N122^$BV$3*(1+$BW$3*N122))</f>
        <v>0.0198548846003043</v>
      </c>
      <c r="AS122" s="72" t="n">
        <f aca="false">IF(O122=0,0,O122^$BV$3*(1+$BW$3*O122))</f>
        <v>0.0206535934181774</v>
      </c>
      <c r="AT122" s="73" t="n">
        <f aca="false">IF(AE122="F",1,IF(AE122="R",#REF!,IF(AE122="M",#REF!,0)))</f>
        <v>1</v>
      </c>
      <c r="AU122" s="74" t="n">
        <f aca="false">IF($BT$3&lt;0,0,$BT$3*$AF122*AG122)</f>
        <v>0.0900803374417869</v>
      </c>
      <c r="AV122" s="74" t="n">
        <f aca="false">IF($BT$3&lt;0,0,$BT$3*$AF122*AH122)</f>
        <v>0.0900803374417869</v>
      </c>
      <c r="AW122" s="74" t="n">
        <f aca="false">IF($BT$3&lt;0,0,$BT$3*$AF122*AI122)</f>
        <v>0.0900803374417869</v>
      </c>
      <c r="AX122" s="74" t="n">
        <f aca="false">IF($BT$3&lt;0,0,$BT$3*$AF122*AJ122)</f>
        <v>0.0900803374417869</v>
      </c>
      <c r="AY122" s="74" t="n">
        <f aca="false">IF($BT$3&lt;0,0,$BT$3*$AF122*AK122)</f>
        <v>0.0900803374417869</v>
      </c>
      <c r="AZ122" s="74" t="n">
        <f aca="false">IF($BT$3&lt;0,0,$BT$3*$AF122*AL122)</f>
        <v>0.106704236305533</v>
      </c>
      <c r="BA122" s="74" t="n">
        <f aca="false">IF($BT$3&lt;0,0,$BT$3*$AF122*AM122)</f>
        <v>0.107035901463283</v>
      </c>
      <c r="BB122" s="74" t="n">
        <f aca="false">IF($BT$3&lt;0,0,$BT$3*$AF122*AN122)</f>
        <v>0.0837349467966876</v>
      </c>
      <c r="BC122" s="74" t="n">
        <f aca="false">IF($BT$3&lt;0,0,$BT$3*$AF122*AO122)</f>
        <v>0.0970734376887864</v>
      </c>
      <c r="BD122" s="74" t="n">
        <f aca="false">IF($BT$3&lt;0,0,$BT$3*$AF122*AP122)</f>
        <v>0.0870770545669125</v>
      </c>
      <c r="BE122" s="74" t="n">
        <f aca="false">IF($BT$3&lt;0,0,$BT$3*$AF122*AQ122)</f>
        <v>0.0970734376887864</v>
      </c>
      <c r="BF122" s="74" t="n">
        <f aca="false">IF($BT$3&lt;0,0,$BT$3*$AF122*AR122)</f>
        <v>0.0910805400087073</v>
      </c>
      <c r="BG122" s="74" t="n">
        <f aca="false">IF($BT$3&lt;0,0,$BT$3*$AF122*AS122)</f>
        <v>0.0947444661360081</v>
      </c>
      <c r="BH122" s="75" t="n">
        <f aca="false">SUM(AU122:BG122)</f>
        <v>1.21492570786364</v>
      </c>
      <c r="BI122" s="76" t="n">
        <f aca="false">IF(AU122&lt;=0,"",Q122*LN(AU122))</f>
        <v>-0</v>
      </c>
      <c r="BJ122" s="76" t="n">
        <f aca="false">IF(AV122&lt;=0,"",R122*LN(AV122))</f>
        <v>-0</v>
      </c>
      <c r="BK122" s="76" t="n">
        <f aca="false">IF(AW122&lt;=0,"",S122*LN(AW122))</f>
        <v>-0</v>
      </c>
      <c r="BL122" s="76" t="n">
        <f aca="false">IF(AX122&lt;=0,"",T122*LN(AX122))</f>
        <v>-0</v>
      </c>
      <c r="BM122" s="76" t="n">
        <f aca="false">IF(AY122&lt;=0,"",U122*LN(AY122))</f>
        <v>-0</v>
      </c>
      <c r="BN122" s="76" t="n">
        <f aca="false">IF(AZ122&lt;=0,"",V122*LN(AZ122))</f>
        <v>-0</v>
      </c>
      <c r="BO122" s="76" t="n">
        <f aca="false">IF(BA122&lt;=0,"",W122*LN(BA122))</f>
        <v>-0</v>
      </c>
      <c r="BP122" s="76" t="n">
        <f aca="false">IF(BB122&lt;=0,"",X122*LN(BB122))</f>
        <v>-0</v>
      </c>
      <c r="BQ122" s="76" t="n">
        <f aca="false">IF(BC122&lt;=0,"",Y122*LN(BC122))</f>
        <v>-0</v>
      </c>
      <c r="BR122" s="76" t="n">
        <f aca="false">IF(BD122&lt;=0,"",Z122*LN(BD122))</f>
        <v>-2.44096186763764</v>
      </c>
      <c r="BS122" s="76" t="n">
        <f aca="false">IF(BE122&lt;=0,"",AA122*LN(BE122))</f>
        <v>-0</v>
      </c>
      <c r="BT122" s="76" t="n">
        <f aca="false">IF(BF122&lt;=0,"",AB122*LN(BF122))</f>
        <v>-0</v>
      </c>
      <c r="BU122" s="76" t="n">
        <f aca="false">IF(BG122&lt;=0,"",AC122*LN(BG122))</f>
        <v>-0</v>
      </c>
      <c r="BV122" s="77" t="n">
        <f aca="false">SUM(BI122:BU122)</f>
        <v>-2.44096186763764</v>
      </c>
      <c r="BW122" s="78" t="n">
        <f aca="false">$BX$3*B122</f>
        <v>8.51348259443967</v>
      </c>
      <c r="BX122" s="79" t="n">
        <f aca="false">IF(BW122&lt;=0,"",BW122*LN(BW122)+BV122+GAMMALN(AD122+BW122)-GAMMALN(BW122)-(AD122+BW122)*LN(BH122+BW122))</f>
        <v>-3.71005285205024</v>
      </c>
      <c r="BY122" s="80" t="n">
        <f aca="false">ABS(AD122-BH122)</f>
        <v>0.214925707863639</v>
      </c>
    </row>
    <row r="123" customFormat="false" ht="14.4" hidden="false" customHeight="false" outlineLevel="0" collapsed="false">
      <c r="A123" s="63" t="n">
        <v>117</v>
      </c>
      <c r="B123" s="64" t="n">
        <v>0.0455927051671733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65" t="n">
        <v>0.0124309392265193</v>
      </c>
      <c r="I123" s="65" t="n">
        <v>0.0129373848987109</v>
      </c>
      <c r="J123" s="65" t="n">
        <v>0.0101289134438306</v>
      </c>
      <c r="K123" s="65" t="n">
        <v>0.0151933701657459</v>
      </c>
      <c r="L123" s="65" t="n">
        <v>0.00966850828729282</v>
      </c>
      <c r="M123" s="65" t="n">
        <v>0.0151933701657459</v>
      </c>
      <c r="N123" s="65" t="n">
        <v>0.0101289134438306</v>
      </c>
      <c r="O123" s="65" t="n">
        <v>0.0105432780847146</v>
      </c>
      <c r="P123" s="66" t="n">
        <v>0.0120280847145488</v>
      </c>
      <c r="Q123" s="67" t="n"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7" t="n">
        <v>0</v>
      </c>
      <c r="AB123" s="67" t="n">
        <v>0</v>
      </c>
      <c r="AC123" s="67" t="n">
        <v>0</v>
      </c>
      <c r="AD123" s="68" t="n">
        <f aca="false">SUM(Q123:AC123)</f>
        <v>0</v>
      </c>
      <c r="AE123" s="69" t="s">
        <v>25</v>
      </c>
      <c r="AF123" s="70" t="n">
        <f aca="false">B123^$BU$3</f>
        <v>0.0242933443830999</v>
      </c>
      <c r="AG123" s="72" t="n">
        <f aca="false">IF(C123=0,0,C123^$BV$3*(1+$BW$3*C123))</f>
        <v>0</v>
      </c>
      <c r="AH123" s="72" t="n">
        <f aca="false">IF(D123=0,0,D123^$BV$3*(1+$BW$3*D123))</f>
        <v>0</v>
      </c>
      <c r="AI123" s="72" t="n">
        <f aca="false">IF(E123=0,0,E123^$BV$3*(1+$BW$3*E123))</f>
        <v>0</v>
      </c>
      <c r="AJ123" s="72" t="n">
        <f aca="false">IF(F123=0,0,F123^$BV$3*(1+$BW$3*F123))</f>
        <v>0</v>
      </c>
      <c r="AK123" s="72" t="n">
        <f aca="false">IF(G123=0,0,G123^$BV$3*(1+$BW$3*G123))</f>
        <v>0</v>
      </c>
      <c r="AL123" s="72" t="n">
        <f aca="false">IF(H123=0,0,H123^$BV$3*(1+$BW$3*H123))</f>
        <v>0.0210887889386432</v>
      </c>
      <c r="AM123" s="72" t="n">
        <f aca="false">IF(I123=0,0,I123^$BV$3*(1+$BW$3*I123))</f>
        <v>0.0218858911577047</v>
      </c>
      <c r="AN123" s="72" t="n">
        <f aca="false">IF(J123=0,0,J123^$BV$3*(1+$BW$3*J123))</f>
        <v>0.0174506666134765</v>
      </c>
      <c r="AO123" s="72" t="n">
        <f aca="false">IF(K123=0,0,K123^$BV$3*(1+$BW$3*K123))</f>
        <v>0.0254277385933525</v>
      </c>
      <c r="AP123" s="72" t="n">
        <f aca="false">IF(L123=0,0,L123^$BV$3*(1+$BW$3*L123))</f>
        <v>0.0167191740527599</v>
      </c>
      <c r="AQ123" s="72" t="n">
        <f aca="false">IF(M123=0,0,M123^$BV$3*(1+$BW$3*M123))</f>
        <v>0.0254277385933525</v>
      </c>
      <c r="AR123" s="72" t="n">
        <f aca="false">IF(N123=0,0,N123^$BV$3*(1+$BW$3*N123))</f>
        <v>0.0174506666134765</v>
      </c>
      <c r="AS123" s="72" t="n">
        <f aca="false">IF(O123=0,0,O123^$BV$3*(1+$BW$3*O123))</f>
        <v>0.0181077357687786</v>
      </c>
      <c r="AT123" s="73" t="n">
        <f aca="false">IF(AE123="F",1,IF(AE123="R",#REF!,IF(AE123="M",#REF!,0)))</f>
        <v>1</v>
      </c>
      <c r="AU123" s="74" t="n">
        <f aca="false">IF($BT$3&lt;0,0,$BT$3*$AF123*AG123)</f>
        <v>0</v>
      </c>
      <c r="AV123" s="74" t="n">
        <f aca="false">IF($BT$3&lt;0,0,$BT$3*$AF123*AH123)</f>
        <v>0</v>
      </c>
      <c r="AW123" s="74" t="n">
        <f aca="false">IF($BT$3&lt;0,0,$BT$3*$AF123*AI123)</f>
        <v>0</v>
      </c>
      <c r="AX123" s="74" t="n">
        <f aca="false">IF($BT$3&lt;0,0,$BT$3*$AF123*AJ123)</f>
        <v>0</v>
      </c>
      <c r="AY123" s="74" t="n">
        <f aca="false">IF($BT$3&lt;0,0,$BT$3*$AF123*AK123)</f>
        <v>0</v>
      </c>
      <c r="AZ123" s="74" t="n">
        <f aca="false">IF($BT$3&lt;0,0,$BT$3*$AF123*AL123)</f>
        <v>0.0200248886383062</v>
      </c>
      <c r="BA123" s="74" t="n">
        <f aca="false">IF($BT$3&lt;0,0,$BT$3*$AF123*AM123)</f>
        <v>0.0207817781503827</v>
      </c>
      <c r="BB123" s="74" t="n">
        <f aca="false">IF($BT$3&lt;0,0,$BT$3*$AF123*AN123)</f>
        <v>0.0165703045639926</v>
      </c>
      <c r="BC123" s="74" t="n">
        <f aca="false">IF($BT$3&lt;0,0,$BT$3*$AF123*AO123)</f>
        <v>0.0241449442704985</v>
      </c>
      <c r="BD123" s="74" t="n">
        <f aca="false">IF($BT$3&lt;0,0,$BT$3*$AF123*AP123)</f>
        <v>0.015875714793536</v>
      </c>
      <c r="BE123" s="74" t="n">
        <f aca="false">IF($BT$3&lt;0,0,$BT$3*$AF123*AQ123)</f>
        <v>0.0241449442704985</v>
      </c>
      <c r="BF123" s="74" t="n">
        <f aca="false">IF($BT$3&lt;0,0,$BT$3*$AF123*AR123)</f>
        <v>0.0165703045639926</v>
      </c>
      <c r="BG123" s="74" t="n">
        <f aca="false">IF($BT$3&lt;0,0,$BT$3*$AF123*AS123)</f>
        <v>0.0171942254871367</v>
      </c>
      <c r="BH123" s="75" t="n">
        <f aca="false">SUM(AU123:BG123)</f>
        <v>0.155307104738344</v>
      </c>
      <c r="BI123" s="76" t="str">
        <f aca="false">IF(AU123&lt;=0,"",Q123*LN(AU123))</f>
        <v/>
      </c>
      <c r="BJ123" s="76" t="str">
        <f aca="false">IF(AV123&lt;=0,"",R123*LN(AV123))</f>
        <v/>
      </c>
      <c r="BK123" s="76" t="str">
        <f aca="false">IF(AW123&lt;=0,"",S123*LN(AW123))</f>
        <v/>
      </c>
      <c r="BL123" s="76" t="str">
        <f aca="false">IF(AX123&lt;=0,"",T123*LN(AX123))</f>
        <v/>
      </c>
      <c r="BM123" s="76" t="str">
        <f aca="false">IF(AY123&lt;=0,"",U123*LN(AY123))</f>
        <v/>
      </c>
      <c r="BN123" s="76" t="n">
        <f aca="false">IF(AZ123&lt;=0,"",V123*LN(AZ123))</f>
        <v>-0</v>
      </c>
      <c r="BO123" s="76" t="n">
        <f aca="false">IF(BA123&lt;=0,"",W123*LN(BA123))</f>
        <v>-0</v>
      </c>
      <c r="BP123" s="76" t="n">
        <f aca="false">IF(BB123&lt;=0,"",X123*LN(BB123))</f>
        <v>-0</v>
      </c>
      <c r="BQ123" s="76" t="n">
        <f aca="false">IF(BC123&lt;=0,"",Y123*LN(BC123))</f>
        <v>-0</v>
      </c>
      <c r="BR123" s="76" t="n">
        <f aca="false">IF(BD123&lt;=0,"",Z123*LN(BD123))</f>
        <v>-0</v>
      </c>
      <c r="BS123" s="76" t="n">
        <f aca="false">IF(BE123&lt;=0,"",AA123*LN(BE123))</f>
        <v>-0</v>
      </c>
      <c r="BT123" s="76" t="n">
        <f aca="false">IF(BF123&lt;=0,"",AB123*LN(BF123))</f>
        <v>-0</v>
      </c>
      <c r="BU123" s="76" t="n">
        <f aca="false">IF(BG123&lt;=0,"",AC123*LN(BG123))</f>
        <v>-0</v>
      </c>
      <c r="BV123" s="77" t="n">
        <f aca="false">SUM(BI123:BU123)</f>
        <v>0</v>
      </c>
      <c r="BW123" s="78" t="n">
        <f aca="false">$BX$3*B123</f>
        <v>2.30094124174045</v>
      </c>
      <c r="BX123" s="79" t="n">
        <f aca="false">IF(BW123&lt;=0,"",BW123*LN(BW123)+BV123+GAMMALN(AD123+BW123)-GAMMALN(BW123)-(AD123+BW123)*LN(BH123+BW123))</f>
        <v>-0.150290230921004</v>
      </c>
      <c r="BY123" s="80" t="n">
        <f aca="false">ABS(AD123-BH123)</f>
        <v>0.155307104738344</v>
      </c>
    </row>
    <row r="124" customFormat="false" ht="14.4" hidden="false" customHeight="false" outlineLevel="0" collapsed="false">
      <c r="A124" s="63" t="n">
        <v>118</v>
      </c>
      <c r="B124" s="64" t="n">
        <v>0.0425531914893617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65" t="n">
        <v>0.0124309392265193</v>
      </c>
      <c r="I124" s="65" t="n">
        <v>0.0129373848987109</v>
      </c>
      <c r="J124" s="65" t="n">
        <v>0.0101289134438306</v>
      </c>
      <c r="K124" s="65" t="n">
        <v>0.0151933701657459</v>
      </c>
      <c r="L124" s="65" t="n">
        <v>0.00966850828729282</v>
      </c>
      <c r="M124" s="65" t="n">
        <v>0.0151933701657459</v>
      </c>
      <c r="N124" s="65" t="n">
        <v>0.0101289134438306</v>
      </c>
      <c r="O124" s="65" t="n">
        <v>0.0105432780847146</v>
      </c>
      <c r="P124" s="66" t="n">
        <v>0.0120280847145488</v>
      </c>
      <c r="Q124" s="67" t="n"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0</v>
      </c>
      <c r="X124" s="67" t="n">
        <v>0</v>
      </c>
      <c r="Y124" s="67" t="n">
        <v>0</v>
      </c>
      <c r="Z124" s="67" t="n">
        <v>0</v>
      </c>
      <c r="AA124" s="67" t="n">
        <v>0</v>
      </c>
      <c r="AB124" s="67" t="n">
        <v>0</v>
      </c>
      <c r="AC124" s="67" t="n">
        <v>0</v>
      </c>
      <c r="AD124" s="68" t="n">
        <f aca="false">SUM(Q124:AC124)</f>
        <v>0</v>
      </c>
      <c r="AE124" s="69" t="s">
        <v>25</v>
      </c>
      <c r="AF124" s="70" t="n">
        <f aca="false">B124^$BU$3</f>
        <v>0.022357103993523</v>
      </c>
      <c r="AG124" s="72" t="n">
        <f aca="false">IF(C124=0,0,C124^$BV$3*(1+$BW$3*C124))</f>
        <v>0</v>
      </c>
      <c r="AH124" s="72" t="n">
        <f aca="false">IF(D124=0,0,D124^$BV$3*(1+$BW$3*D124))</f>
        <v>0</v>
      </c>
      <c r="AI124" s="72" t="n">
        <f aca="false">IF(E124=0,0,E124^$BV$3*(1+$BW$3*E124))</f>
        <v>0</v>
      </c>
      <c r="AJ124" s="72" t="n">
        <f aca="false">IF(F124=0,0,F124^$BV$3*(1+$BW$3*F124))</f>
        <v>0</v>
      </c>
      <c r="AK124" s="72" t="n">
        <f aca="false">IF(G124=0,0,G124^$BV$3*(1+$BW$3*G124))</f>
        <v>0</v>
      </c>
      <c r="AL124" s="72" t="n">
        <f aca="false">IF(H124=0,0,H124^$BV$3*(1+$BW$3*H124))</f>
        <v>0.0210887889386432</v>
      </c>
      <c r="AM124" s="72" t="n">
        <f aca="false">IF(I124=0,0,I124^$BV$3*(1+$BW$3*I124))</f>
        <v>0.0218858911577047</v>
      </c>
      <c r="AN124" s="72" t="n">
        <f aca="false">IF(J124=0,0,J124^$BV$3*(1+$BW$3*J124))</f>
        <v>0.0174506666134765</v>
      </c>
      <c r="AO124" s="72" t="n">
        <f aca="false">IF(K124=0,0,K124^$BV$3*(1+$BW$3*K124))</f>
        <v>0.0254277385933525</v>
      </c>
      <c r="AP124" s="72" t="n">
        <f aca="false">IF(L124=0,0,L124^$BV$3*(1+$BW$3*L124))</f>
        <v>0.0167191740527599</v>
      </c>
      <c r="AQ124" s="72" t="n">
        <f aca="false">IF(M124=0,0,M124^$BV$3*(1+$BW$3*M124))</f>
        <v>0.0254277385933525</v>
      </c>
      <c r="AR124" s="72" t="n">
        <f aca="false">IF(N124=0,0,N124^$BV$3*(1+$BW$3*N124))</f>
        <v>0.0174506666134765</v>
      </c>
      <c r="AS124" s="72" t="n">
        <f aca="false">IF(O124=0,0,O124^$BV$3*(1+$BW$3*O124))</f>
        <v>0.0181077357687786</v>
      </c>
      <c r="AT124" s="73" t="n">
        <f aca="false">IF(AE124="F",1,IF(AE124="R",#REF!,IF(AE124="M",#REF!,0)))</f>
        <v>1</v>
      </c>
      <c r="AU124" s="74" t="n">
        <f aca="false">IF($BT$3&lt;0,0,$BT$3*$AF124*AG124)</f>
        <v>0</v>
      </c>
      <c r="AV124" s="74" t="n">
        <f aca="false">IF($BT$3&lt;0,0,$BT$3*$AF124*AH124)</f>
        <v>0</v>
      </c>
      <c r="AW124" s="74" t="n">
        <f aca="false">IF($BT$3&lt;0,0,$BT$3*$AF124*AI124)</f>
        <v>0</v>
      </c>
      <c r="AX124" s="74" t="n">
        <f aca="false">IF($BT$3&lt;0,0,$BT$3*$AF124*AJ124)</f>
        <v>0</v>
      </c>
      <c r="AY124" s="74" t="n">
        <f aca="false">IF($BT$3&lt;0,0,$BT$3*$AF124*AK124)</f>
        <v>0</v>
      </c>
      <c r="AZ124" s="74" t="n">
        <f aca="false">IF($BT$3&lt;0,0,$BT$3*$AF124*AL124)</f>
        <v>0.01842885486186</v>
      </c>
      <c r="BA124" s="74" t="n">
        <f aca="false">IF($BT$3&lt;0,0,$BT$3*$AF124*AM124)</f>
        <v>0.0191254183842078</v>
      </c>
      <c r="BB124" s="74" t="n">
        <f aca="false">IF($BT$3&lt;0,0,$BT$3*$AF124*AN124)</f>
        <v>0.0152496097902128</v>
      </c>
      <c r="BC124" s="74" t="n">
        <f aca="false">IF($BT$3&lt;0,0,$BT$3*$AF124*AO124)</f>
        <v>0.0222205317415613</v>
      </c>
      <c r="BD124" s="74" t="n">
        <f aca="false">IF($BT$3&lt;0,0,$BT$3*$AF124*AP124)</f>
        <v>0.0146103805640492</v>
      </c>
      <c r="BE124" s="74" t="n">
        <f aca="false">IF($BT$3&lt;0,0,$BT$3*$AF124*AQ124)</f>
        <v>0.0222205317415613</v>
      </c>
      <c r="BF124" s="74" t="n">
        <f aca="false">IF($BT$3&lt;0,0,$BT$3*$AF124*AR124)</f>
        <v>0.0152496097902128</v>
      </c>
      <c r="BG124" s="74" t="n">
        <f aca="false">IF($BT$3&lt;0,0,$BT$3*$AF124*AS124)</f>
        <v>0.0158238026531836</v>
      </c>
      <c r="BH124" s="75" t="n">
        <f aca="false">SUM(AU124:BG124)</f>
        <v>0.142928739526849</v>
      </c>
      <c r="BI124" s="76" t="str">
        <f aca="false">IF(AU124&lt;=0,"",Q124*LN(AU124))</f>
        <v/>
      </c>
      <c r="BJ124" s="76" t="str">
        <f aca="false">IF(AV124&lt;=0,"",R124*LN(AV124))</f>
        <v/>
      </c>
      <c r="BK124" s="76" t="str">
        <f aca="false">IF(AW124&lt;=0,"",S124*LN(AW124))</f>
        <v/>
      </c>
      <c r="BL124" s="76" t="str">
        <f aca="false">IF(AX124&lt;=0,"",T124*LN(AX124))</f>
        <v/>
      </c>
      <c r="BM124" s="76" t="str">
        <f aca="false">IF(AY124&lt;=0,"",U124*LN(AY124))</f>
        <v/>
      </c>
      <c r="BN124" s="76" t="n">
        <f aca="false">IF(AZ124&lt;=0,"",V124*LN(AZ124))</f>
        <v>-0</v>
      </c>
      <c r="BO124" s="76" t="n">
        <f aca="false">IF(BA124&lt;=0,"",W124*LN(BA124))</f>
        <v>-0</v>
      </c>
      <c r="BP124" s="76" t="n">
        <f aca="false">IF(BB124&lt;=0,"",X124*LN(BB124))</f>
        <v>-0</v>
      </c>
      <c r="BQ124" s="76" t="n">
        <f aca="false">IF(BC124&lt;=0,"",Y124*LN(BC124))</f>
        <v>-0</v>
      </c>
      <c r="BR124" s="76" t="n">
        <f aca="false">IF(BD124&lt;=0,"",Z124*LN(BD124))</f>
        <v>-0</v>
      </c>
      <c r="BS124" s="76" t="n">
        <f aca="false">IF(BE124&lt;=0,"",AA124*LN(BE124))</f>
        <v>-0</v>
      </c>
      <c r="BT124" s="76" t="n">
        <f aca="false">IF(BF124&lt;=0,"",AB124*LN(BF124))</f>
        <v>-0</v>
      </c>
      <c r="BU124" s="76" t="n">
        <f aca="false">IF(BG124&lt;=0,"",AC124*LN(BG124))</f>
        <v>-0</v>
      </c>
      <c r="BV124" s="77" t="n">
        <f aca="false">SUM(BI124:BU124)</f>
        <v>0</v>
      </c>
      <c r="BW124" s="78" t="n">
        <f aca="false">$BX$3*B124</f>
        <v>2.14754515895776</v>
      </c>
      <c r="BX124" s="79" t="n">
        <f aca="false">IF(BW124&lt;=0,"",BW124*LN(BW124)+BV124+GAMMALN(AD124+BW124)-GAMMALN(BW124)-(AD124+BW124)*LN(BH124+BW124))</f>
        <v>-0.138373497627011</v>
      </c>
      <c r="BY124" s="80" t="n">
        <f aca="false">ABS(AD124-BH124)</f>
        <v>0.142928739526849</v>
      </c>
    </row>
    <row r="125" customFormat="false" ht="14.4" hidden="false" customHeight="false" outlineLevel="0" collapsed="false">
      <c r="A125" s="63" t="n">
        <v>119</v>
      </c>
      <c r="B125" s="64" t="n">
        <v>0.0344478216818642</v>
      </c>
      <c r="C125" s="65" t="n">
        <v>0.0115101289134438</v>
      </c>
      <c r="D125" s="65" t="n">
        <v>0.0115101289134438</v>
      </c>
      <c r="E125" s="65" t="n">
        <v>0.0115101289134438</v>
      </c>
      <c r="F125" s="65" t="n">
        <v>0.0115101289134438</v>
      </c>
      <c r="G125" s="65" t="n">
        <v>0.0115101289134438</v>
      </c>
      <c r="H125" s="65" t="n">
        <v>0.0119705340699816</v>
      </c>
      <c r="I125" s="65" t="n">
        <v>0.0124309392265193</v>
      </c>
      <c r="J125" s="65" t="n">
        <v>0.0110497237569061</v>
      </c>
      <c r="K125" s="65" t="n">
        <v>0.0133517495395948</v>
      </c>
      <c r="L125" s="65" t="n">
        <v>0.0119705340699816</v>
      </c>
      <c r="M125" s="65" t="n">
        <v>0.0133517495395948</v>
      </c>
      <c r="N125" s="65" t="n">
        <v>0.0125690607734807</v>
      </c>
      <c r="O125" s="65" t="n">
        <v>0.0130755064456722</v>
      </c>
      <c r="P125" s="66" t="n">
        <v>0.0121015724606885</v>
      </c>
      <c r="Q125" s="67" t="n">
        <v>0</v>
      </c>
      <c r="R125" s="67" t="n">
        <v>0</v>
      </c>
      <c r="S125" s="67" t="n">
        <v>0</v>
      </c>
      <c r="T125" s="67" t="n">
        <v>0</v>
      </c>
      <c r="U125" s="67" t="n">
        <v>0</v>
      </c>
      <c r="V125" s="67" t="n">
        <v>0</v>
      </c>
      <c r="W125" s="67" t="n">
        <v>0</v>
      </c>
      <c r="X125" s="67" t="n">
        <v>0</v>
      </c>
      <c r="Y125" s="67" t="n">
        <v>0</v>
      </c>
      <c r="Z125" s="67" t="n">
        <v>2</v>
      </c>
      <c r="AA125" s="67" t="n">
        <v>0</v>
      </c>
      <c r="AB125" s="67" t="n">
        <v>0</v>
      </c>
      <c r="AC125" s="67" t="n">
        <v>0</v>
      </c>
      <c r="AD125" s="68" t="n">
        <f aca="false">SUM(Q125:AC125)</f>
        <v>2</v>
      </c>
      <c r="AE125" s="69" t="s">
        <v>25</v>
      </c>
      <c r="AF125" s="70" t="n">
        <f aca="false">B125^$BU$3</f>
        <v>0.0173354910979005</v>
      </c>
      <c r="AG125" s="72" t="n">
        <f aca="false">IF(C125=0,0,C125^$BV$3*(1+$BW$3*C125))</f>
        <v>0.0196368478326124</v>
      </c>
      <c r="AH125" s="72" t="n">
        <f aca="false">IF(D125=0,0,D125^$BV$3*(1+$BW$3*D125))</f>
        <v>0.0196368478326124</v>
      </c>
      <c r="AI125" s="72" t="n">
        <f aca="false">IF(E125=0,0,E125^$BV$3*(1+$BW$3*E125))</f>
        <v>0.0196368478326124</v>
      </c>
      <c r="AJ125" s="72" t="n">
        <f aca="false">IF(F125=0,0,F125^$BV$3*(1+$BW$3*F125))</f>
        <v>0.0196368478326124</v>
      </c>
      <c r="AK125" s="72" t="n">
        <f aca="false">IF(G125=0,0,G125^$BV$3*(1+$BW$3*G125))</f>
        <v>0.0196368478326124</v>
      </c>
      <c r="AL125" s="72" t="n">
        <f aca="false">IF(H125=0,0,H125^$BV$3*(1+$BW$3*H125))</f>
        <v>0.0203632864288609</v>
      </c>
      <c r="AM125" s="72" t="n">
        <f aca="false">IF(I125=0,0,I125^$BV$3*(1+$BW$3*I125))</f>
        <v>0.0210887889386432</v>
      </c>
      <c r="AN125" s="72" t="n">
        <f aca="false">IF(J125=0,0,J125^$BV$3*(1+$BW$3*J125))</f>
        <v>0.0189093538525006</v>
      </c>
      <c r="AO125" s="72" t="n">
        <f aca="false">IF(K125=0,0,K125^$BV$3*(1+$BW$3*K125))</f>
        <v>0.022537415861141</v>
      </c>
      <c r="AP125" s="72" t="n">
        <f aca="false">IF(L125=0,0,L125^$BV$3*(1+$BW$3*L125))</f>
        <v>0.0203632864288609</v>
      </c>
      <c r="AQ125" s="72" t="n">
        <f aca="false">IF(M125=0,0,M125^$BV$3*(1+$BW$3*M125))</f>
        <v>0.022537415861141</v>
      </c>
      <c r="AR125" s="72" t="n">
        <f aca="false">IF(N125=0,0,N125^$BV$3*(1+$BW$3*N125))</f>
        <v>0.0213062737835343</v>
      </c>
      <c r="AS125" s="72" t="n">
        <f aca="false">IF(O125=0,0,O125^$BV$3*(1+$BW$3*O125))</f>
        <v>0.0221031270017835</v>
      </c>
      <c r="AT125" s="73" t="n">
        <f aca="false">IF(AE125="F",1,IF(AE125="R",#REF!,IF(AE125="M",#REF!,0)))</f>
        <v>1</v>
      </c>
      <c r="AU125" s="74" t="n">
        <f aca="false">IF($BT$3&lt;0,0,$BT$3*$AF125*AG125)</f>
        <v>0.0133057416439995</v>
      </c>
      <c r="AV125" s="74" t="n">
        <f aca="false">IF($BT$3&lt;0,0,$BT$3*$AF125*AH125)</f>
        <v>0.0133057416439995</v>
      </c>
      <c r="AW125" s="74" t="n">
        <f aca="false">IF($BT$3&lt;0,0,$BT$3*$AF125*AI125)</f>
        <v>0.0133057416439995</v>
      </c>
      <c r="AX125" s="74" t="n">
        <f aca="false">IF($BT$3&lt;0,0,$BT$3*$AF125*AJ125)</f>
        <v>0.0133057416439995</v>
      </c>
      <c r="AY125" s="74" t="n">
        <f aca="false">IF($BT$3&lt;0,0,$BT$3*$AF125*AK125)</f>
        <v>0.0133057416439995</v>
      </c>
      <c r="AZ125" s="74" t="n">
        <f aca="false">IF($BT$3&lt;0,0,$BT$3*$AF125*AL125)</f>
        <v>0.0137979695394492</v>
      </c>
      <c r="BA125" s="74" t="n">
        <f aca="false">IF($BT$3&lt;0,0,$BT$3*$AF125*AM125)</f>
        <v>0.0142895631515973</v>
      </c>
      <c r="BB125" s="74" t="n">
        <f aca="false">IF($BT$3&lt;0,0,$BT$3*$AF125*AN125)</f>
        <v>0.0128127986304647</v>
      </c>
      <c r="BC125" s="74" t="n">
        <f aca="false">IF($BT$3&lt;0,0,$BT$3*$AF125*AO125)</f>
        <v>0.0152711389999005</v>
      </c>
      <c r="BD125" s="74" t="n">
        <f aca="false">IF($BT$3&lt;0,0,$BT$3*$AF125*AP125)</f>
        <v>0.0137979695394492</v>
      </c>
      <c r="BE125" s="74" t="n">
        <f aca="false">IF($BT$3&lt;0,0,$BT$3*$AF125*AQ125)</f>
        <v>0.0152711389999005</v>
      </c>
      <c r="BF125" s="74" t="n">
        <f aca="false">IF($BT$3&lt;0,0,$BT$3*$AF125*AR125)</f>
        <v>0.0144369288175266</v>
      </c>
      <c r="BG125" s="74" t="n">
        <f aca="false">IF($BT$3&lt;0,0,$BT$3*$AF125*AS125)</f>
        <v>0.0149768689922733</v>
      </c>
      <c r="BH125" s="75" t="n">
        <f aca="false">SUM(AU125:BG125)</f>
        <v>0.181183084890559</v>
      </c>
      <c r="BI125" s="76" t="n">
        <f aca="false">IF(AU125&lt;=0,"",Q125*LN(AU125))</f>
        <v>-0</v>
      </c>
      <c r="BJ125" s="76" t="n">
        <f aca="false">IF(AV125&lt;=0,"",R125*LN(AV125))</f>
        <v>-0</v>
      </c>
      <c r="BK125" s="76" t="n">
        <f aca="false">IF(AW125&lt;=0,"",S125*LN(AW125))</f>
        <v>-0</v>
      </c>
      <c r="BL125" s="76" t="n">
        <f aca="false">IF(AX125&lt;=0,"",T125*LN(AX125))</f>
        <v>-0</v>
      </c>
      <c r="BM125" s="76" t="n">
        <f aca="false">IF(AY125&lt;=0,"",U125*LN(AY125))</f>
        <v>-0</v>
      </c>
      <c r="BN125" s="76" t="n">
        <f aca="false">IF(AZ125&lt;=0,"",V125*LN(AZ125))</f>
        <v>-0</v>
      </c>
      <c r="BO125" s="76" t="n">
        <f aca="false">IF(BA125&lt;=0,"",W125*LN(BA125))</f>
        <v>-0</v>
      </c>
      <c r="BP125" s="76" t="n">
        <f aca="false">IF(BB125&lt;=0,"",X125*LN(BB125))</f>
        <v>-0</v>
      </c>
      <c r="BQ125" s="76" t="n">
        <f aca="false">IF(BC125&lt;=0,"",Y125*LN(BC125))</f>
        <v>-0</v>
      </c>
      <c r="BR125" s="76" t="n">
        <f aca="false">IF(BD125&lt;=0,"",Z125*LN(BD125))</f>
        <v>-8.56646766493378</v>
      </c>
      <c r="BS125" s="76" t="n">
        <f aca="false">IF(BE125&lt;=0,"",AA125*LN(BE125))</f>
        <v>-0</v>
      </c>
      <c r="BT125" s="76" t="n">
        <f aca="false">IF(BF125&lt;=0,"",AB125*LN(BF125))</f>
        <v>-0</v>
      </c>
      <c r="BU125" s="76" t="n">
        <f aca="false">IF(BG125&lt;=0,"",AC125*LN(BG125))</f>
        <v>-0</v>
      </c>
      <c r="BV125" s="77" t="n">
        <f aca="false">SUM(BI125:BU125)</f>
        <v>-8.56646766493378</v>
      </c>
      <c r="BW125" s="78" t="n">
        <f aca="false">$BX$3*B125</f>
        <v>1.7384889382039</v>
      </c>
      <c r="BX125" s="79" t="n">
        <f aca="false">IF(BW125&lt;=0,"",BW125*LN(BW125)+BV125+GAMMALN(AD125+BW125)-GAMMALN(BW125)-(AD125+BW125)*LN(BH125+BW125))</f>
        <v>-8.48270415657197</v>
      </c>
      <c r="BY125" s="80" t="n">
        <f aca="false">ABS(AD125-BH125)</f>
        <v>1.81881691510944</v>
      </c>
    </row>
    <row r="126" customFormat="false" ht="14.4" hidden="false" customHeight="false" outlineLevel="0" collapsed="false">
      <c r="A126" s="63" t="n">
        <v>120</v>
      </c>
      <c r="B126" s="64" t="n">
        <v>0.180344478216819</v>
      </c>
      <c r="C126" s="65" t="n">
        <v>0.0115101289134438</v>
      </c>
      <c r="D126" s="65" t="n">
        <v>0.0115101289134438</v>
      </c>
      <c r="E126" s="65" t="n">
        <v>0.0115101289134438</v>
      </c>
      <c r="F126" s="65" t="n">
        <v>0.0115101289134438</v>
      </c>
      <c r="G126" s="65" t="n">
        <v>0.0115101289134438</v>
      </c>
      <c r="H126" s="65" t="n">
        <v>0.0119705340699816</v>
      </c>
      <c r="I126" s="65" t="n">
        <v>0.0124309392265193</v>
      </c>
      <c r="J126" s="65" t="n">
        <v>0.0110497237569061</v>
      </c>
      <c r="K126" s="65" t="n">
        <v>0.0133517495395948</v>
      </c>
      <c r="L126" s="65" t="n">
        <v>0.0119705340699816</v>
      </c>
      <c r="M126" s="65" t="n">
        <v>0.0133517495395948</v>
      </c>
      <c r="N126" s="65" t="n">
        <v>0.0125690607734807</v>
      </c>
      <c r="O126" s="65" t="n">
        <v>0.0130755064456722</v>
      </c>
      <c r="P126" s="66" t="n">
        <v>0.0121015724606885</v>
      </c>
      <c r="Q126" s="67" t="n"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7" t="n">
        <v>0</v>
      </c>
      <c r="AB126" s="67" t="n">
        <v>1</v>
      </c>
      <c r="AC126" s="67" t="n">
        <v>0</v>
      </c>
      <c r="AD126" s="68" t="n">
        <f aca="false">SUM(Q126:AC126)</f>
        <v>1</v>
      </c>
      <c r="AE126" s="69" t="s">
        <v>25</v>
      </c>
      <c r="AF126" s="70" t="n">
        <f aca="false">B126^$BU$3</f>
        <v>0.127188010204904</v>
      </c>
      <c r="AG126" s="72" t="n">
        <f aca="false">IF(C126=0,0,C126^$BV$3*(1+$BW$3*C126))</f>
        <v>0.0196368478326124</v>
      </c>
      <c r="AH126" s="72" t="n">
        <f aca="false">IF(D126=0,0,D126^$BV$3*(1+$BW$3*D126))</f>
        <v>0.0196368478326124</v>
      </c>
      <c r="AI126" s="72" t="n">
        <f aca="false">IF(E126=0,0,E126^$BV$3*(1+$BW$3*E126))</f>
        <v>0.0196368478326124</v>
      </c>
      <c r="AJ126" s="72" t="n">
        <f aca="false">IF(F126=0,0,F126^$BV$3*(1+$BW$3*F126))</f>
        <v>0.0196368478326124</v>
      </c>
      <c r="AK126" s="72" t="n">
        <f aca="false">IF(G126=0,0,G126^$BV$3*(1+$BW$3*G126))</f>
        <v>0.0196368478326124</v>
      </c>
      <c r="AL126" s="72" t="n">
        <f aca="false">IF(H126=0,0,H126^$BV$3*(1+$BW$3*H126))</f>
        <v>0.0203632864288609</v>
      </c>
      <c r="AM126" s="72" t="n">
        <f aca="false">IF(I126=0,0,I126^$BV$3*(1+$BW$3*I126))</f>
        <v>0.0210887889386432</v>
      </c>
      <c r="AN126" s="72" t="n">
        <f aca="false">IF(J126=0,0,J126^$BV$3*(1+$BW$3*J126))</f>
        <v>0.0189093538525006</v>
      </c>
      <c r="AO126" s="72" t="n">
        <f aca="false">IF(K126=0,0,K126^$BV$3*(1+$BW$3*K126))</f>
        <v>0.022537415861141</v>
      </c>
      <c r="AP126" s="72" t="n">
        <f aca="false">IF(L126=0,0,L126^$BV$3*(1+$BW$3*L126))</f>
        <v>0.0203632864288609</v>
      </c>
      <c r="AQ126" s="72" t="n">
        <f aca="false">IF(M126=0,0,M126^$BV$3*(1+$BW$3*M126))</f>
        <v>0.022537415861141</v>
      </c>
      <c r="AR126" s="72" t="n">
        <f aca="false">IF(N126=0,0,N126^$BV$3*(1+$BW$3*N126))</f>
        <v>0.0213062737835343</v>
      </c>
      <c r="AS126" s="72" t="n">
        <f aca="false">IF(O126=0,0,O126^$BV$3*(1+$BW$3*O126))</f>
        <v>0.0221031270017835</v>
      </c>
      <c r="AT126" s="73" t="n">
        <f aca="false">IF(AE126="F",1,IF(AE126="R",#REF!,IF(AE126="M",#REF!,0)))</f>
        <v>1</v>
      </c>
      <c r="AU126" s="74" t="n">
        <f aca="false">IF($BT$3&lt;0,0,$BT$3*$AF126*AG126)</f>
        <v>0.0976223168091138</v>
      </c>
      <c r="AV126" s="74" t="n">
        <f aca="false">IF($BT$3&lt;0,0,$BT$3*$AF126*AH126)</f>
        <v>0.0976223168091138</v>
      </c>
      <c r="AW126" s="74" t="n">
        <f aca="false">IF($BT$3&lt;0,0,$BT$3*$AF126*AI126)</f>
        <v>0.0976223168091138</v>
      </c>
      <c r="AX126" s="74" t="n">
        <f aca="false">IF($BT$3&lt;0,0,$BT$3*$AF126*AJ126)</f>
        <v>0.0976223168091138</v>
      </c>
      <c r="AY126" s="74" t="n">
        <f aca="false">IF($BT$3&lt;0,0,$BT$3*$AF126*AK126)</f>
        <v>0.0976223168091138</v>
      </c>
      <c r="AZ126" s="74" t="n">
        <f aca="false">IF($BT$3&lt;0,0,$BT$3*$AF126*AL126)</f>
        <v>0.101233722233745</v>
      </c>
      <c r="BA126" s="74" t="n">
        <f aca="false">IF($BT$3&lt;0,0,$BT$3*$AF126*AM126)</f>
        <v>0.104840474012823</v>
      </c>
      <c r="BB126" s="74" t="n">
        <f aca="false">IF($BT$3&lt;0,0,$BT$3*$AF126*AN126)</f>
        <v>0.0940056646657264</v>
      </c>
      <c r="BC126" s="74" t="n">
        <f aca="false">IF($BT$3&lt;0,0,$BT$3*$AF126*AO126)</f>
        <v>0.112042155136584</v>
      </c>
      <c r="BD126" s="74" t="n">
        <f aca="false">IF($BT$3&lt;0,0,$BT$3*$AF126*AP126)</f>
        <v>0.101233722233745</v>
      </c>
      <c r="BE126" s="74" t="n">
        <f aca="false">IF($BT$3&lt;0,0,$BT$3*$AF126*AQ126)</f>
        <v>0.112042155136584</v>
      </c>
      <c r="BF126" s="74" t="n">
        <f aca="false">IF($BT$3&lt;0,0,$BT$3*$AF126*AR126)</f>
        <v>0.105921674753905</v>
      </c>
      <c r="BG126" s="74" t="n">
        <f aca="false">IF($BT$3&lt;0,0,$BT$3*$AF126*AS126)</f>
        <v>0.109883138324097</v>
      </c>
      <c r="BH126" s="75" t="n">
        <f aca="false">SUM(AU126:BG126)</f>
        <v>1.32931429054278</v>
      </c>
      <c r="BI126" s="76" t="n">
        <f aca="false">IF(AU126&lt;=0,"",Q126*LN(AU126))</f>
        <v>-0</v>
      </c>
      <c r="BJ126" s="76" t="n">
        <f aca="false">IF(AV126&lt;=0,"",R126*LN(AV126))</f>
        <v>-0</v>
      </c>
      <c r="BK126" s="76" t="n">
        <f aca="false">IF(AW126&lt;=0,"",S126*LN(AW126))</f>
        <v>-0</v>
      </c>
      <c r="BL126" s="76" t="n">
        <f aca="false">IF(AX126&lt;=0,"",T126*LN(AX126))</f>
        <v>-0</v>
      </c>
      <c r="BM126" s="76" t="n">
        <f aca="false">IF(AY126&lt;=0,"",U126*LN(AY126))</f>
        <v>-0</v>
      </c>
      <c r="BN126" s="76" t="n">
        <f aca="false">IF(AZ126&lt;=0,"",V126*LN(AZ126))</f>
        <v>-0</v>
      </c>
      <c r="BO126" s="76" t="n">
        <f aca="false">IF(BA126&lt;=0,"",W126*LN(BA126))</f>
        <v>-0</v>
      </c>
      <c r="BP126" s="76" t="n">
        <f aca="false">IF(BB126&lt;=0,"",X126*LN(BB126))</f>
        <v>-0</v>
      </c>
      <c r="BQ126" s="76" t="n">
        <f aca="false">IF(BC126&lt;=0,"",Y126*LN(BC126))</f>
        <v>-0</v>
      </c>
      <c r="BR126" s="76" t="n">
        <f aca="false">IF(BD126&lt;=0,"",Z126*LN(BD126))</f>
        <v>-0</v>
      </c>
      <c r="BS126" s="76" t="n">
        <f aca="false">IF(BE126&lt;=0,"",AA126*LN(BE126))</f>
        <v>-0</v>
      </c>
      <c r="BT126" s="76" t="n">
        <f aca="false">IF(BF126&lt;=0,"",AB126*LN(BF126))</f>
        <v>-2.24505537542009</v>
      </c>
      <c r="BU126" s="76" t="n">
        <f aca="false">IF(BG126&lt;=0,"",AC126*LN(BG126))</f>
        <v>-0</v>
      </c>
      <c r="BV126" s="77" t="n">
        <f aca="false">SUM(BI126:BU126)</f>
        <v>-2.24505537542009</v>
      </c>
      <c r="BW126" s="78" t="n">
        <f aca="false">$BX$3*B126</f>
        <v>9.10150091177334</v>
      </c>
      <c r="BX126" s="79" t="n">
        <f aca="false">IF(BW126&lt;=0,"",BW126*LN(BW126)+BV126+GAMMALN(AD126+BW126)-GAMMALN(BW126)-(AD126+BW126)*LN(BH126+BW126))</f>
        <v>-3.62214339690389</v>
      </c>
      <c r="BY126" s="80" t="n">
        <f aca="false">ABS(AD126-BH126)</f>
        <v>0.329314290542778</v>
      </c>
    </row>
    <row r="127" customFormat="false" ht="14.4" hidden="false" customHeight="false" outlineLevel="0" collapsed="false">
      <c r="A127" s="63" t="n">
        <v>121</v>
      </c>
      <c r="B127" s="64" t="n">
        <v>0.166160081053698</v>
      </c>
      <c r="C127" s="65" t="n">
        <v>0.0115101289134438</v>
      </c>
      <c r="D127" s="65" t="n">
        <v>0.0115101289134438</v>
      </c>
      <c r="E127" s="65" t="n">
        <v>0.0115101289134438</v>
      </c>
      <c r="F127" s="65" t="n">
        <v>0.0115101289134438</v>
      </c>
      <c r="G127" s="65" t="n">
        <v>0.0115101289134438</v>
      </c>
      <c r="H127" s="65" t="n">
        <v>0.0119705340699816</v>
      </c>
      <c r="I127" s="65" t="n">
        <v>0.0124309392265193</v>
      </c>
      <c r="J127" s="65" t="n">
        <v>0.0110497237569061</v>
      </c>
      <c r="K127" s="65" t="n">
        <v>0.0133517495395948</v>
      </c>
      <c r="L127" s="65" t="n">
        <v>0.0119705340699816</v>
      </c>
      <c r="M127" s="65" t="n">
        <v>0.0133517495395948</v>
      </c>
      <c r="N127" s="65" t="n">
        <v>0.0125690607734807</v>
      </c>
      <c r="O127" s="65" t="n">
        <v>0.0130755064456722</v>
      </c>
      <c r="P127" s="66" t="n">
        <v>0.0121015724606885</v>
      </c>
      <c r="Q127" s="67" t="n"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1</v>
      </c>
      <c r="X127" s="67" t="n">
        <v>0</v>
      </c>
      <c r="Y127" s="67" t="n">
        <v>0</v>
      </c>
      <c r="Z127" s="67" t="n">
        <v>0</v>
      </c>
      <c r="AA127" s="67" t="n">
        <v>0</v>
      </c>
      <c r="AB127" s="67" t="n">
        <v>0</v>
      </c>
      <c r="AC127" s="67" t="n">
        <v>0</v>
      </c>
      <c r="AD127" s="68" t="n">
        <f aca="false">SUM(Q127:AC127)</f>
        <v>1</v>
      </c>
      <c r="AE127" s="69" t="s">
        <v>25</v>
      </c>
      <c r="AF127" s="70" t="n">
        <f aca="false">B127^$BU$3</f>
        <v>0.115243698193954</v>
      </c>
      <c r="AG127" s="72" t="n">
        <f aca="false">IF(C127=0,0,C127^$BV$3*(1+$BW$3*C127))</f>
        <v>0.0196368478326124</v>
      </c>
      <c r="AH127" s="72" t="n">
        <f aca="false">IF(D127=0,0,D127^$BV$3*(1+$BW$3*D127))</f>
        <v>0.0196368478326124</v>
      </c>
      <c r="AI127" s="72" t="n">
        <f aca="false">IF(E127=0,0,E127^$BV$3*(1+$BW$3*E127))</f>
        <v>0.0196368478326124</v>
      </c>
      <c r="AJ127" s="72" t="n">
        <f aca="false">IF(F127=0,0,F127^$BV$3*(1+$BW$3*F127))</f>
        <v>0.0196368478326124</v>
      </c>
      <c r="AK127" s="72" t="n">
        <f aca="false">IF(G127=0,0,G127^$BV$3*(1+$BW$3*G127))</f>
        <v>0.0196368478326124</v>
      </c>
      <c r="AL127" s="72" t="n">
        <f aca="false">IF(H127=0,0,H127^$BV$3*(1+$BW$3*H127))</f>
        <v>0.0203632864288609</v>
      </c>
      <c r="AM127" s="72" t="n">
        <f aca="false">IF(I127=0,0,I127^$BV$3*(1+$BW$3*I127))</f>
        <v>0.0210887889386432</v>
      </c>
      <c r="AN127" s="72" t="n">
        <f aca="false">IF(J127=0,0,J127^$BV$3*(1+$BW$3*J127))</f>
        <v>0.0189093538525006</v>
      </c>
      <c r="AO127" s="72" t="n">
        <f aca="false">IF(K127=0,0,K127^$BV$3*(1+$BW$3*K127))</f>
        <v>0.022537415861141</v>
      </c>
      <c r="AP127" s="72" t="n">
        <f aca="false">IF(L127=0,0,L127^$BV$3*(1+$BW$3*L127))</f>
        <v>0.0203632864288609</v>
      </c>
      <c r="AQ127" s="72" t="n">
        <f aca="false">IF(M127=0,0,M127^$BV$3*(1+$BW$3*M127))</f>
        <v>0.022537415861141</v>
      </c>
      <c r="AR127" s="72" t="n">
        <f aca="false">IF(N127=0,0,N127^$BV$3*(1+$BW$3*N127))</f>
        <v>0.0213062737835343</v>
      </c>
      <c r="AS127" s="72" t="n">
        <f aca="false">IF(O127=0,0,O127^$BV$3*(1+$BW$3*O127))</f>
        <v>0.0221031270017835</v>
      </c>
      <c r="AT127" s="73" t="n">
        <f aca="false">IF(AE127="F",1,IF(AE127="R",#REF!,IF(AE127="M",#REF!,0)))</f>
        <v>1</v>
      </c>
      <c r="AU127" s="74" t="n">
        <f aca="false">IF($BT$3&lt;0,0,$BT$3*$AF127*AG127)</f>
        <v>0.0884545390498631</v>
      </c>
      <c r="AV127" s="74" t="n">
        <f aca="false">IF($BT$3&lt;0,0,$BT$3*$AF127*AH127)</f>
        <v>0.0884545390498631</v>
      </c>
      <c r="AW127" s="74" t="n">
        <f aca="false">IF($BT$3&lt;0,0,$BT$3*$AF127*AI127)</f>
        <v>0.0884545390498631</v>
      </c>
      <c r="AX127" s="74" t="n">
        <f aca="false">IF($BT$3&lt;0,0,$BT$3*$AF127*AJ127)</f>
        <v>0.0884545390498631</v>
      </c>
      <c r="AY127" s="74" t="n">
        <f aca="false">IF($BT$3&lt;0,0,$BT$3*$AF127*AK127)</f>
        <v>0.0884545390498631</v>
      </c>
      <c r="AZ127" s="74" t="n">
        <f aca="false">IF($BT$3&lt;0,0,$BT$3*$AF127*AL127)</f>
        <v>0.0917267949499409</v>
      </c>
      <c r="BA127" s="74" t="n">
        <f aca="false">IF($BT$3&lt;0,0,$BT$3*$AF127*AM127)</f>
        <v>0.0949948342314661</v>
      </c>
      <c r="BB127" s="74" t="n">
        <f aca="false">IF($BT$3&lt;0,0,$BT$3*$AF127*AN127)</f>
        <v>0.0851775291539336</v>
      </c>
      <c r="BC127" s="74" t="n">
        <f aca="false">IF($BT$3&lt;0,0,$BT$3*$AF127*AO127)</f>
        <v>0.101520200612926</v>
      </c>
      <c r="BD127" s="74" t="n">
        <f aca="false">IF($BT$3&lt;0,0,$BT$3*$AF127*AP127)</f>
        <v>0.0917267949499409</v>
      </c>
      <c r="BE127" s="74" t="n">
        <f aca="false">IF($BT$3&lt;0,0,$BT$3*$AF127*AQ127)</f>
        <v>0.101520200612926</v>
      </c>
      <c r="BF127" s="74" t="n">
        <f aca="false">IF($BT$3&lt;0,0,$BT$3*$AF127*AR127)</f>
        <v>0.0959744986801167</v>
      </c>
      <c r="BG127" s="74" t="n">
        <f aca="false">IF($BT$3&lt;0,0,$BT$3*$AF127*AS127)</f>
        <v>0.0995639385286842</v>
      </c>
      <c r="BH127" s="75" t="n">
        <f aca="false">SUM(AU127:BG127)</f>
        <v>1.20447748696925</v>
      </c>
      <c r="BI127" s="76" t="n">
        <f aca="false">IF(AU127&lt;=0,"",Q127*LN(AU127))</f>
        <v>-0</v>
      </c>
      <c r="BJ127" s="76" t="n">
        <f aca="false">IF(AV127&lt;=0,"",R127*LN(AV127))</f>
        <v>-0</v>
      </c>
      <c r="BK127" s="76" t="n">
        <f aca="false">IF(AW127&lt;=0,"",S127*LN(AW127))</f>
        <v>-0</v>
      </c>
      <c r="BL127" s="76" t="n">
        <f aca="false">IF(AX127&lt;=0,"",T127*LN(AX127))</f>
        <v>-0</v>
      </c>
      <c r="BM127" s="76" t="n">
        <f aca="false">IF(AY127&lt;=0,"",U127*LN(AY127))</f>
        <v>-0</v>
      </c>
      <c r="BN127" s="76" t="n">
        <f aca="false">IF(AZ127&lt;=0,"",V127*LN(AZ127))</f>
        <v>-0</v>
      </c>
      <c r="BO127" s="76" t="n">
        <f aca="false">IF(BA127&lt;=0,"",W127*LN(BA127))</f>
        <v>-2.35393276537094</v>
      </c>
      <c r="BP127" s="76" t="n">
        <f aca="false">IF(BB127&lt;=0,"",X127*LN(BB127))</f>
        <v>-0</v>
      </c>
      <c r="BQ127" s="76" t="n">
        <f aca="false">IF(BC127&lt;=0,"",Y127*LN(BC127))</f>
        <v>-0</v>
      </c>
      <c r="BR127" s="76" t="n">
        <f aca="false">IF(BD127&lt;=0,"",Z127*LN(BD127))</f>
        <v>-0</v>
      </c>
      <c r="BS127" s="76" t="n">
        <f aca="false">IF(BE127&lt;=0,"",AA127*LN(BE127))</f>
        <v>-0</v>
      </c>
      <c r="BT127" s="76" t="n">
        <f aca="false">IF(BF127&lt;=0,"",AB127*LN(BF127))</f>
        <v>-0</v>
      </c>
      <c r="BU127" s="76" t="n">
        <f aca="false">IF(BG127&lt;=0,"",AC127*LN(BG127))</f>
        <v>-0</v>
      </c>
      <c r="BV127" s="77" t="n">
        <f aca="false">SUM(BI127:BU127)</f>
        <v>-2.35393276537094</v>
      </c>
      <c r="BW127" s="78" t="n">
        <f aca="false">$BX$3*B127</f>
        <v>8.38565252545409</v>
      </c>
      <c r="BX127" s="79" t="n">
        <f aca="false">IF(BW127&lt;=0,"",BW127*LN(BW127)+BV127+GAMMALN(AD127+BW127)-GAMMALN(BW127)-(AD127+BW127)*LN(BH127+BW127))</f>
        <v>-3.61360214964897</v>
      </c>
      <c r="BY127" s="80" t="n">
        <f aca="false">ABS(AD127-BH127)</f>
        <v>0.204477486969249</v>
      </c>
    </row>
    <row r="128" customFormat="false" ht="14.4" hidden="false" customHeight="false" outlineLevel="0" collapsed="false">
      <c r="A128" s="63" t="n">
        <v>122</v>
      </c>
      <c r="B128" s="64" t="n">
        <v>0.200607902735562</v>
      </c>
      <c r="C128" s="65" t="n">
        <v>0.0115101289134438</v>
      </c>
      <c r="D128" s="65" t="n">
        <v>0.0115101289134438</v>
      </c>
      <c r="E128" s="65" t="n">
        <v>0.0115101289134438</v>
      </c>
      <c r="F128" s="65" t="n">
        <v>0.0115101289134438</v>
      </c>
      <c r="G128" s="65" t="n">
        <v>0.0115101289134438</v>
      </c>
      <c r="H128" s="65" t="n">
        <v>0.0119705340699816</v>
      </c>
      <c r="I128" s="65" t="n">
        <v>0.0124309392265193</v>
      </c>
      <c r="J128" s="65" t="n">
        <v>0.0110497237569061</v>
      </c>
      <c r="K128" s="65" t="n">
        <v>0.0133517495395948</v>
      </c>
      <c r="L128" s="65" t="n">
        <v>0.0119705340699816</v>
      </c>
      <c r="M128" s="65" t="n">
        <v>0.0133517495395948</v>
      </c>
      <c r="N128" s="65" t="n">
        <v>0.0125690607734807</v>
      </c>
      <c r="O128" s="65" t="n">
        <v>0.0130755064456722</v>
      </c>
      <c r="P128" s="66" t="n">
        <v>0.0121015724606885</v>
      </c>
      <c r="Q128" s="67" t="n">
        <v>1</v>
      </c>
      <c r="R128" s="67" t="n">
        <v>0</v>
      </c>
      <c r="S128" s="67" t="n">
        <v>1</v>
      </c>
      <c r="T128" s="67" t="n">
        <v>0</v>
      </c>
      <c r="U128" s="67" t="n">
        <v>0</v>
      </c>
      <c r="V128" s="67" t="n">
        <v>0</v>
      </c>
      <c r="W128" s="67" t="n">
        <v>0</v>
      </c>
      <c r="X128" s="67" t="n">
        <v>0</v>
      </c>
      <c r="Y128" s="67" t="n">
        <v>0</v>
      </c>
      <c r="Z128" s="67" t="n">
        <v>0</v>
      </c>
      <c r="AA128" s="67" t="n">
        <v>0</v>
      </c>
      <c r="AB128" s="67" t="n">
        <v>0</v>
      </c>
      <c r="AC128" s="67" t="n">
        <v>0</v>
      </c>
      <c r="AD128" s="68" t="n">
        <f aca="false">SUM(Q128:AC128)</f>
        <v>2</v>
      </c>
      <c r="AE128" s="69" t="s">
        <v>25</v>
      </c>
      <c r="AF128" s="70" t="n">
        <f aca="false">B128^$BU$3</f>
        <v>0.144583677141906</v>
      </c>
      <c r="AG128" s="72" t="n">
        <f aca="false">IF(C128=0,0,C128^$BV$3*(1+$BW$3*C128))</f>
        <v>0.0196368478326124</v>
      </c>
      <c r="AH128" s="72" t="n">
        <f aca="false">IF(D128=0,0,D128^$BV$3*(1+$BW$3*D128))</f>
        <v>0.0196368478326124</v>
      </c>
      <c r="AI128" s="72" t="n">
        <f aca="false">IF(E128=0,0,E128^$BV$3*(1+$BW$3*E128))</f>
        <v>0.0196368478326124</v>
      </c>
      <c r="AJ128" s="72" t="n">
        <f aca="false">IF(F128=0,0,F128^$BV$3*(1+$BW$3*F128))</f>
        <v>0.0196368478326124</v>
      </c>
      <c r="AK128" s="72" t="n">
        <f aca="false">IF(G128=0,0,G128^$BV$3*(1+$BW$3*G128))</f>
        <v>0.0196368478326124</v>
      </c>
      <c r="AL128" s="72" t="n">
        <f aca="false">IF(H128=0,0,H128^$BV$3*(1+$BW$3*H128))</f>
        <v>0.0203632864288609</v>
      </c>
      <c r="AM128" s="72" t="n">
        <f aca="false">IF(I128=0,0,I128^$BV$3*(1+$BW$3*I128))</f>
        <v>0.0210887889386432</v>
      </c>
      <c r="AN128" s="72" t="n">
        <f aca="false">IF(J128=0,0,J128^$BV$3*(1+$BW$3*J128))</f>
        <v>0.0189093538525006</v>
      </c>
      <c r="AO128" s="72" t="n">
        <f aca="false">IF(K128=0,0,K128^$BV$3*(1+$BW$3*K128))</f>
        <v>0.022537415861141</v>
      </c>
      <c r="AP128" s="72" t="n">
        <f aca="false">IF(L128=0,0,L128^$BV$3*(1+$BW$3*L128))</f>
        <v>0.0203632864288609</v>
      </c>
      <c r="AQ128" s="72" t="n">
        <f aca="false">IF(M128=0,0,M128^$BV$3*(1+$BW$3*M128))</f>
        <v>0.022537415861141</v>
      </c>
      <c r="AR128" s="72" t="n">
        <f aca="false">IF(N128=0,0,N128^$BV$3*(1+$BW$3*N128))</f>
        <v>0.0213062737835343</v>
      </c>
      <c r="AS128" s="72" t="n">
        <f aca="false">IF(O128=0,0,O128^$BV$3*(1+$BW$3*O128))</f>
        <v>0.0221031270017835</v>
      </c>
      <c r="AT128" s="73" t="n">
        <f aca="false">IF(AE128="F",1,IF(AE128="R",#REF!,IF(AE128="M",#REF!,0)))</f>
        <v>1</v>
      </c>
      <c r="AU128" s="74" t="n">
        <f aca="false">IF($BT$3&lt;0,0,$BT$3*$AF128*AG128)</f>
        <v>0.11097424602079</v>
      </c>
      <c r="AV128" s="74" t="n">
        <f aca="false">IF($BT$3&lt;0,0,$BT$3*$AF128*AH128)</f>
        <v>0.11097424602079</v>
      </c>
      <c r="AW128" s="74" t="n">
        <f aca="false">IF($BT$3&lt;0,0,$BT$3*$AF128*AI128)</f>
        <v>0.11097424602079</v>
      </c>
      <c r="AX128" s="74" t="n">
        <f aca="false">IF($BT$3&lt;0,0,$BT$3*$AF128*AJ128)</f>
        <v>0.11097424602079</v>
      </c>
      <c r="AY128" s="74" t="n">
        <f aca="false">IF($BT$3&lt;0,0,$BT$3*$AF128*AK128)</f>
        <v>0.11097424602079</v>
      </c>
      <c r="AZ128" s="74" t="n">
        <f aca="false">IF($BT$3&lt;0,0,$BT$3*$AF128*AL128)</f>
        <v>0.115079587987397</v>
      </c>
      <c r="BA128" s="74" t="n">
        <f aca="false">IF($BT$3&lt;0,0,$BT$3*$AF128*AM128)</f>
        <v>0.119179639823393</v>
      </c>
      <c r="BB128" s="74" t="n">
        <f aca="false">IF($BT$3&lt;0,0,$BT$3*$AF128*AN128)</f>
        <v>0.106862939734988</v>
      </c>
      <c r="BC128" s="74" t="n">
        <f aca="false">IF($BT$3&lt;0,0,$BT$3*$AF128*AO128)</f>
        <v>0.127366304091505</v>
      </c>
      <c r="BD128" s="74" t="n">
        <f aca="false">IF($BT$3&lt;0,0,$BT$3*$AF128*AP128)</f>
        <v>0.115079587987397</v>
      </c>
      <c r="BE128" s="74" t="n">
        <f aca="false">IF($BT$3&lt;0,0,$BT$3*$AF128*AQ128)</f>
        <v>0.127366304091505</v>
      </c>
      <c r="BF128" s="74" t="n">
        <f aca="false">IF($BT$3&lt;0,0,$BT$3*$AF128*AR128)</f>
        <v>0.120408717773605</v>
      </c>
      <c r="BG128" s="74" t="n">
        <f aca="false">IF($BT$3&lt;0,0,$BT$3*$AF128*AS128)</f>
        <v>0.124911995786361</v>
      </c>
      <c r="BH128" s="75" t="n">
        <f aca="false">SUM(AU128:BG128)</f>
        <v>1.5111263073801</v>
      </c>
      <c r="BI128" s="76" t="n">
        <f aca="false">IF(AU128&lt;=0,"",Q128*LN(AU128))</f>
        <v>-2.19845712242082</v>
      </c>
      <c r="BJ128" s="76" t="n">
        <f aca="false">IF(AV128&lt;=0,"",R128*LN(AV128))</f>
        <v>-0</v>
      </c>
      <c r="BK128" s="76" t="n">
        <f aca="false">IF(AW128&lt;=0,"",S128*LN(AW128))</f>
        <v>-2.19845712242082</v>
      </c>
      <c r="BL128" s="76" t="n">
        <f aca="false">IF(AX128&lt;=0,"",T128*LN(AX128))</f>
        <v>-0</v>
      </c>
      <c r="BM128" s="76" t="n">
        <f aca="false">IF(AY128&lt;=0,"",U128*LN(AY128))</f>
        <v>-0</v>
      </c>
      <c r="BN128" s="76" t="n">
        <f aca="false">IF(AZ128&lt;=0,"",V128*LN(AZ128))</f>
        <v>-0</v>
      </c>
      <c r="BO128" s="76" t="n">
        <f aca="false">IF(BA128&lt;=0,"",W128*LN(BA128))</f>
        <v>-0</v>
      </c>
      <c r="BP128" s="76" t="n">
        <f aca="false">IF(BB128&lt;=0,"",X128*LN(BB128))</f>
        <v>-0</v>
      </c>
      <c r="BQ128" s="76" t="n">
        <f aca="false">IF(BC128&lt;=0,"",Y128*LN(BC128))</f>
        <v>-0</v>
      </c>
      <c r="BR128" s="76" t="n">
        <f aca="false">IF(BD128&lt;=0,"",Z128*LN(BD128))</f>
        <v>-0</v>
      </c>
      <c r="BS128" s="76" t="n">
        <f aca="false">IF(BE128&lt;=0,"",AA128*LN(BE128))</f>
        <v>-0</v>
      </c>
      <c r="BT128" s="76" t="n">
        <f aca="false">IF(BF128&lt;=0,"",AB128*LN(BF128))</f>
        <v>-0</v>
      </c>
      <c r="BU128" s="76" t="n">
        <f aca="false">IF(BG128&lt;=0,"",AC128*LN(BG128))</f>
        <v>-0</v>
      </c>
      <c r="BV128" s="77" t="n">
        <f aca="false">SUM(BI128:BU128)</f>
        <v>-4.39691424484165</v>
      </c>
      <c r="BW128" s="78" t="n">
        <f aca="false">$BX$3*B128</f>
        <v>10.124141463658</v>
      </c>
      <c r="BX128" s="79" t="n">
        <f aca="false">IF(BW128&lt;=0,"",BW128*LN(BW128)+BV128+GAMMALN(AD128+BW128)-GAMMALN(BW128)-(AD128+BW128)*LN(BH128+BW128))</f>
        <v>-5.98940565969226</v>
      </c>
      <c r="BY128" s="80" t="n">
        <f aca="false">ABS(AD128-BH128)</f>
        <v>0.488873692619899</v>
      </c>
    </row>
    <row r="129" customFormat="false" ht="14.4" hidden="false" customHeight="false" outlineLevel="0" collapsed="false">
      <c r="A129" s="63" t="n">
        <v>123</v>
      </c>
      <c r="B129" s="64" t="n">
        <v>0.0638297872340426</v>
      </c>
      <c r="C129" s="65" t="n">
        <v>0.0115101289134438</v>
      </c>
      <c r="D129" s="65" t="n">
        <v>0.0115101289134438</v>
      </c>
      <c r="E129" s="65" t="n">
        <v>0.0115101289134438</v>
      </c>
      <c r="F129" s="65" t="n">
        <v>0.0115101289134438</v>
      </c>
      <c r="G129" s="65" t="n">
        <v>0.0115101289134438</v>
      </c>
      <c r="H129" s="65" t="n">
        <v>0.0119705340699816</v>
      </c>
      <c r="I129" s="65" t="n">
        <v>0.0124309392265193</v>
      </c>
      <c r="J129" s="65" t="n">
        <v>0.0110497237569061</v>
      </c>
      <c r="K129" s="65" t="n">
        <v>0.0133517495395948</v>
      </c>
      <c r="L129" s="65" t="n">
        <v>0.0119705340699816</v>
      </c>
      <c r="M129" s="65" t="n">
        <v>0.0133517495395948</v>
      </c>
      <c r="N129" s="65" t="n">
        <v>0.0125690607734807</v>
      </c>
      <c r="O129" s="65" t="n">
        <v>0.0130755064456722</v>
      </c>
      <c r="P129" s="66" t="n">
        <v>0.0121015724606885</v>
      </c>
      <c r="Q129" s="67" t="n"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7" t="n">
        <v>0</v>
      </c>
      <c r="AB129" s="67" t="n">
        <v>0</v>
      </c>
      <c r="AC129" s="67" t="n">
        <v>0</v>
      </c>
      <c r="AD129" s="68" t="n">
        <f aca="false">SUM(Q129:AC129)</f>
        <v>0</v>
      </c>
      <c r="AE129" s="69" t="s">
        <v>25</v>
      </c>
      <c r="AF129" s="70" t="n">
        <f aca="false">B129^$BU$3</f>
        <v>0.0364255521641794</v>
      </c>
      <c r="AG129" s="72" t="n">
        <f aca="false">IF(C129=0,0,C129^$BV$3*(1+$BW$3*C129))</f>
        <v>0.0196368478326124</v>
      </c>
      <c r="AH129" s="72" t="n">
        <f aca="false">IF(D129=0,0,D129^$BV$3*(1+$BW$3*D129))</f>
        <v>0.0196368478326124</v>
      </c>
      <c r="AI129" s="72" t="n">
        <f aca="false">IF(E129=0,0,E129^$BV$3*(1+$BW$3*E129))</f>
        <v>0.0196368478326124</v>
      </c>
      <c r="AJ129" s="72" t="n">
        <f aca="false">IF(F129=0,0,F129^$BV$3*(1+$BW$3*F129))</f>
        <v>0.0196368478326124</v>
      </c>
      <c r="AK129" s="72" t="n">
        <f aca="false">IF(G129=0,0,G129^$BV$3*(1+$BW$3*G129))</f>
        <v>0.0196368478326124</v>
      </c>
      <c r="AL129" s="72" t="n">
        <f aca="false">IF(H129=0,0,H129^$BV$3*(1+$BW$3*H129))</f>
        <v>0.0203632864288609</v>
      </c>
      <c r="AM129" s="72" t="n">
        <f aca="false">IF(I129=0,0,I129^$BV$3*(1+$BW$3*I129))</f>
        <v>0.0210887889386432</v>
      </c>
      <c r="AN129" s="72" t="n">
        <f aca="false">IF(J129=0,0,J129^$BV$3*(1+$BW$3*J129))</f>
        <v>0.0189093538525006</v>
      </c>
      <c r="AO129" s="72" t="n">
        <f aca="false">IF(K129=0,0,K129^$BV$3*(1+$BW$3*K129))</f>
        <v>0.022537415861141</v>
      </c>
      <c r="AP129" s="72" t="n">
        <f aca="false">IF(L129=0,0,L129^$BV$3*(1+$BW$3*L129))</f>
        <v>0.0203632864288609</v>
      </c>
      <c r="AQ129" s="72" t="n">
        <f aca="false">IF(M129=0,0,M129^$BV$3*(1+$BW$3*M129))</f>
        <v>0.022537415861141</v>
      </c>
      <c r="AR129" s="72" t="n">
        <f aca="false">IF(N129=0,0,N129^$BV$3*(1+$BW$3*N129))</f>
        <v>0.0213062737835343</v>
      </c>
      <c r="AS129" s="72" t="n">
        <f aca="false">IF(O129=0,0,O129^$BV$3*(1+$BW$3*O129))</f>
        <v>0.0221031270017835</v>
      </c>
      <c r="AT129" s="73" t="n">
        <f aca="false">IF(AE129="F",1,IF(AE129="R",#REF!,IF(AE129="M",#REF!,0)))</f>
        <v>1</v>
      </c>
      <c r="AU129" s="74" t="n">
        <f aca="false">IF($BT$3&lt;0,0,$BT$3*$AF129*AG129)</f>
        <v>0.0279581918735083</v>
      </c>
      <c r="AV129" s="74" t="n">
        <f aca="false">IF($BT$3&lt;0,0,$BT$3*$AF129*AH129)</f>
        <v>0.0279581918735083</v>
      </c>
      <c r="AW129" s="74" t="n">
        <f aca="false">IF($BT$3&lt;0,0,$BT$3*$AF129*AI129)</f>
        <v>0.0279581918735083</v>
      </c>
      <c r="AX129" s="74" t="n">
        <f aca="false">IF($BT$3&lt;0,0,$BT$3*$AF129*AJ129)</f>
        <v>0.0279581918735083</v>
      </c>
      <c r="AY129" s="74" t="n">
        <f aca="false">IF($BT$3&lt;0,0,$BT$3*$AF129*AK129)</f>
        <v>0.0279581918735083</v>
      </c>
      <c r="AZ129" s="74" t="n">
        <f aca="false">IF($BT$3&lt;0,0,$BT$3*$AF129*AL129)</f>
        <v>0.0289924673250148</v>
      </c>
      <c r="BA129" s="74" t="n">
        <f aca="false">IF($BT$3&lt;0,0,$BT$3*$AF129*AM129)</f>
        <v>0.0300254100124617</v>
      </c>
      <c r="BB129" s="74" t="n">
        <f aca="false">IF($BT$3&lt;0,0,$BT$3*$AF129*AN129)</f>
        <v>0.0269224138068775</v>
      </c>
      <c r="BC129" s="74" t="n">
        <f aca="false">IF($BT$3&lt;0,0,$BT$3*$AF129*AO129)</f>
        <v>0.0320879095438305</v>
      </c>
      <c r="BD129" s="74" t="n">
        <f aca="false">IF($BT$3&lt;0,0,$BT$3*$AF129*AP129)</f>
        <v>0.0289924673250148</v>
      </c>
      <c r="BE129" s="74" t="n">
        <f aca="false">IF($BT$3&lt;0,0,$BT$3*$AF129*AQ129)</f>
        <v>0.0320879095438305</v>
      </c>
      <c r="BF129" s="74" t="n">
        <f aca="false">IF($BT$3&lt;0,0,$BT$3*$AF129*AR129)</f>
        <v>0.0303350566051774</v>
      </c>
      <c r="BG129" s="74" t="n">
        <f aca="false">IF($BT$3&lt;0,0,$BT$3*$AF129*AS129)</f>
        <v>0.0314695856986826</v>
      </c>
      <c r="BH129" s="75" t="n">
        <f aca="false">SUM(AU129:BG129)</f>
        <v>0.380704179228431</v>
      </c>
      <c r="BI129" s="76" t="n">
        <f aca="false">IF(AU129&lt;=0,"",Q129*LN(AU129))</f>
        <v>-0</v>
      </c>
      <c r="BJ129" s="76" t="n">
        <f aca="false">IF(AV129&lt;=0,"",R129*LN(AV129))</f>
        <v>-0</v>
      </c>
      <c r="BK129" s="76" t="n">
        <f aca="false">IF(AW129&lt;=0,"",S129*LN(AW129))</f>
        <v>-0</v>
      </c>
      <c r="BL129" s="76" t="n">
        <f aca="false">IF(AX129&lt;=0,"",T129*LN(AX129))</f>
        <v>-0</v>
      </c>
      <c r="BM129" s="76" t="n">
        <f aca="false">IF(AY129&lt;=0,"",U129*LN(AY129))</f>
        <v>-0</v>
      </c>
      <c r="BN129" s="76" t="n">
        <f aca="false">IF(AZ129&lt;=0,"",V129*LN(AZ129))</f>
        <v>-0</v>
      </c>
      <c r="BO129" s="76" t="n">
        <f aca="false">IF(BA129&lt;=0,"",W129*LN(BA129))</f>
        <v>-0</v>
      </c>
      <c r="BP129" s="76" t="n">
        <f aca="false">IF(BB129&lt;=0,"",X129*LN(BB129))</f>
        <v>-0</v>
      </c>
      <c r="BQ129" s="76" t="n">
        <f aca="false">IF(BC129&lt;=0,"",Y129*LN(BC129))</f>
        <v>-0</v>
      </c>
      <c r="BR129" s="76" t="n">
        <f aca="false">IF(BD129&lt;=0,"",Z129*LN(BD129))</f>
        <v>-0</v>
      </c>
      <c r="BS129" s="76" t="n">
        <f aca="false">IF(BE129&lt;=0,"",AA129*LN(BE129))</f>
        <v>-0</v>
      </c>
      <c r="BT129" s="76" t="n">
        <f aca="false">IF(BF129&lt;=0,"",AB129*LN(BF129))</f>
        <v>-0</v>
      </c>
      <c r="BU129" s="76" t="n">
        <f aca="false">IF(BG129&lt;=0,"",AC129*LN(BG129))</f>
        <v>-0</v>
      </c>
      <c r="BV129" s="77" t="n">
        <f aca="false">SUM(BI129:BU129)</f>
        <v>0</v>
      </c>
      <c r="BW129" s="78" t="n">
        <f aca="false">$BX$3*B129</f>
        <v>3.22131773843663</v>
      </c>
      <c r="BX129" s="79" t="n">
        <f aca="false">IF(BW129&lt;=0,"",BW129*LN(BW129)+BV129+GAMMALN(AD129+BW129)-GAMMALN(BW129)-(AD129+BW129)*LN(BH129+BW129))</f>
        <v>-0.359836718822463</v>
      </c>
      <c r="BY129" s="80" t="n">
        <f aca="false">ABS(AD129-BH129)</f>
        <v>0.380704179228431</v>
      </c>
    </row>
    <row r="130" customFormat="false" ht="14.4" hidden="false" customHeight="false" outlineLevel="0" collapsed="false">
      <c r="A130" s="63" t="n">
        <v>124</v>
      </c>
      <c r="B130" s="64" t="n">
        <v>0.00506585612968592</v>
      </c>
      <c r="C130" s="65" t="n">
        <v>0.0115101289134438</v>
      </c>
      <c r="D130" s="65" t="n">
        <v>0.0115101289134438</v>
      </c>
      <c r="E130" s="65" t="n">
        <v>0.0115101289134438</v>
      </c>
      <c r="F130" s="65" t="n">
        <v>0.0115101289134438</v>
      </c>
      <c r="G130" s="65" t="n">
        <v>0.0115101289134438</v>
      </c>
      <c r="H130" s="65" t="n">
        <v>0.0138121546961326</v>
      </c>
      <c r="I130" s="65" t="n">
        <v>0.0138581952117864</v>
      </c>
      <c r="J130" s="65" t="n">
        <v>0.0115101289134438</v>
      </c>
      <c r="K130" s="65" t="n">
        <v>0.0128913443830571</v>
      </c>
      <c r="L130" s="65" t="n">
        <v>0.0115101289134438</v>
      </c>
      <c r="M130" s="65" t="n">
        <v>0.0128913443830571</v>
      </c>
      <c r="N130" s="65" t="n">
        <v>0.0120626151012891</v>
      </c>
      <c r="O130" s="65" t="n">
        <v>0.0125690607734807</v>
      </c>
      <c r="P130" s="66" t="n">
        <v>0.0122042782263777</v>
      </c>
      <c r="Q130" s="67" t="n"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7" t="n">
        <v>0</v>
      </c>
      <c r="AB130" s="67" t="n">
        <v>0</v>
      </c>
      <c r="AC130" s="67" t="n">
        <v>0</v>
      </c>
      <c r="AD130" s="68" t="n">
        <f aca="false">SUM(Q130:AC130)</f>
        <v>0</v>
      </c>
      <c r="AE130" s="69" t="s">
        <v>25</v>
      </c>
      <c r="AF130" s="70" t="n">
        <f aca="false">B130^$BU$3</f>
        <v>0.00172466787859014</v>
      </c>
      <c r="AG130" s="72" t="n">
        <f aca="false">IF(C130=0,0,C130^$BV$3*(1+$BW$3*C130))</f>
        <v>0.0196368478326124</v>
      </c>
      <c r="AH130" s="72" t="n">
        <f aca="false">IF(D130=0,0,D130^$BV$3*(1+$BW$3*D130))</f>
        <v>0.0196368478326124</v>
      </c>
      <c r="AI130" s="72" t="n">
        <f aca="false">IF(E130=0,0,E130^$BV$3*(1+$BW$3*E130))</f>
        <v>0.0196368478326124</v>
      </c>
      <c r="AJ130" s="72" t="n">
        <f aca="false">IF(F130=0,0,F130^$BV$3*(1+$BW$3*F130))</f>
        <v>0.0196368478326124</v>
      </c>
      <c r="AK130" s="72" t="n">
        <f aca="false">IF(G130=0,0,G130^$BV$3*(1+$BW$3*G130))</f>
        <v>0.0196368478326124</v>
      </c>
      <c r="AL130" s="72" t="n">
        <f aca="false">IF(H130=0,0,H130^$BV$3*(1+$BW$3*H130))</f>
        <v>0.0232607349276521</v>
      </c>
      <c r="AM130" s="72" t="n">
        <f aca="false">IF(I130=0,0,I130^$BV$3*(1+$BW$3*I130))</f>
        <v>0.0233330354809037</v>
      </c>
      <c r="AN130" s="72" t="n">
        <f aca="false">IF(J130=0,0,J130^$BV$3*(1+$BW$3*J130))</f>
        <v>0.0196368478326124</v>
      </c>
      <c r="AO130" s="72" t="n">
        <f aca="false">IF(K130=0,0,K130^$BV$3*(1+$BW$3*K130))</f>
        <v>0.0218134650378971</v>
      </c>
      <c r="AP130" s="72" t="n">
        <f aca="false">IF(L130=0,0,L130^$BV$3*(1+$BW$3*L130))</f>
        <v>0.0196368478326124</v>
      </c>
      <c r="AQ130" s="72" t="n">
        <f aca="false">IF(M130=0,0,M130^$BV$3*(1+$BW$3*M130))</f>
        <v>0.0218134650378971</v>
      </c>
      <c r="AR130" s="72" t="n">
        <f aca="false">IF(N130=0,0,N130^$BV$3*(1+$BW$3*N130))</f>
        <v>0.0205084581769018</v>
      </c>
      <c r="AS130" s="72" t="n">
        <f aca="false">IF(O130=0,0,O130^$BV$3*(1+$BW$3*O130))</f>
        <v>0.0213062737835343</v>
      </c>
      <c r="AT130" s="73" t="n">
        <f aca="false">IF(AE130="F",1,IF(AE130="R",#REF!,IF(AE130="M",#REF!,0)))</f>
        <v>1</v>
      </c>
      <c r="AU130" s="74" t="n">
        <f aca="false">IF($BT$3&lt;0,0,$BT$3*$AF130*AG130)</f>
        <v>0.00132375743407721</v>
      </c>
      <c r="AV130" s="74" t="n">
        <f aca="false">IF($BT$3&lt;0,0,$BT$3*$AF130*AH130)</f>
        <v>0.00132375743407721</v>
      </c>
      <c r="AW130" s="74" t="n">
        <f aca="false">IF($BT$3&lt;0,0,$BT$3*$AF130*AI130)</f>
        <v>0.00132375743407721</v>
      </c>
      <c r="AX130" s="74" t="n">
        <f aca="false">IF($BT$3&lt;0,0,$BT$3*$AF130*AJ130)</f>
        <v>0.00132375743407721</v>
      </c>
      <c r="AY130" s="74" t="n">
        <f aca="false">IF($BT$3&lt;0,0,$BT$3*$AF130*AK130)</f>
        <v>0.00132375743407721</v>
      </c>
      <c r="AZ130" s="74" t="n">
        <f aca="false">IF($BT$3&lt;0,0,$BT$3*$AF130*AL130)</f>
        <v>0.001568050587602</v>
      </c>
      <c r="BA130" s="74" t="n">
        <f aca="false">IF($BT$3&lt;0,0,$BT$3*$AF130*AM130)</f>
        <v>0.00157292450604708</v>
      </c>
      <c r="BB130" s="74" t="n">
        <f aca="false">IF($BT$3&lt;0,0,$BT$3*$AF130*AN130)</f>
        <v>0.00132375743407721</v>
      </c>
      <c r="BC130" s="74" t="n">
        <f aca="false">IF($BT$3&lt;0,0,$BT$3*$AF130*AO130)</f>
        <v>0.00147048735892038</v>
      </c>
      <c r="BD130" s="74" t="n">
        <f aca="false">IF($BT$3&lt;0,0,$BT$3*$AF130*AP130)</f>
        <v>0.00132375743407721</v>
      </c>
      <c r="BE130" s="74" t="n">
        <f aca="false">IF($BT$3&lt;0,0,$BT$3*$AF130*AQ130)</f>
        <v>0.00147048735892038</v>
      </c>
      <c r="BF130" s="74" t="n">
        <f aca="false">IF($BT$3&lt;0,0,$BT$3*$AF130*AR130)</f>
        <v>0.00138251435284069</v>
      </c>
      <c r="BG130" s="74" t="n">
        <f aca="false">IF($BT$3&lt;0,0,$BT$3*$AF130*AS130)</f>
        <v>0.00143629662733327</v>
      </c>
      <c r="BH130" s="75" t="n">
        <f aca="false">SUM(AU130:BG130)</f>
        <v>0.0181670628302043</v>
      </c>
      <c r="BI130" s="76" t="n">
        <f aca="false">IF(AU130&lt;=0,"",Q130*LN(AU130))</f>
        <v>-0</v>
      </c>
      <c r="BJ130" s="76" t="n">
        <f aca="false">IF(AV130&lt;=0,"",R130*LN(AV130))</f>
        <v>-0</v>
      </c>
      <c r="BK130" s="76" t="n">
        <f aca="false">IF(AW130&lt;=0,"",S130*LN(AW130))</f>
        <v>-0</v>
      </c>
      <c r="BL130" s="76" t="n">
        <f aca="false">IF(AX130&lt;=0,"",T130*LN(AX130))</f>
        <v>-0</v>
      </c>
      <c r="BM130" s="76" t="n">
        <f aca="false">IF(AY130&lt;=0,"",U130*LN(AY130))</f>
        <v>-0</v>
      </c>
      <c r="BN130" s="76" t="n">
        <f aca="false">IF(AZ130&lt;=0,"",V130*LN(AZ130))</f>
        <v>-0</v>
      </c>
      <c r="BO130" s="76" t="n">
        <f aca="false">IF(BA130&lt;=0,"",W130*LN(BA130))</f>
        <v>-0</v>
      </c>
      <c r="BP130" s="76" t="n">
        <f aca="false">IF(BB130&lt;=0,"",X130*LN(BB130))</f>
        <v>-0</v>
      </c>
      <c r="BQ130" s="76" t="n">
        <f aca="false">IF(BC130&lt;=0,"",Y130*LN(BC130))</f>
        <v>-0</v>
      </c>
      <c r="BR130" s="76" t="n">
        <f aca="false">IF(BD130&lt;=0,"",Z130*LN(BD130))</f>
        <v>-0</v>
      </c>
      <c r="BS130" s="76" t="n">
        <f aca="false">IF(BE130&lt;=0,"",AA130*LN(BE130))</f>
        <v>-0</v>
      </c>
      <c r="BT130" s="76" t="n">
        <f aca="false">IF(BF130&lt;=0,"",AB130*LN(BF130))</f>
        <v>-0</v>
      </c>
      <c r="BU130" s="76" t="n">
        <f aca="false">IF(BG130&lt;=0,"",AC130*LN(BG130))</f>
        <v>-0</v>
      </c>
      <c r="BV130" s="77" t="n">
        <f aca="false">SUM(BI130:BU130)</f>
        <v>0</v>
      </c>
      <c r="BW130" s="78" t="n">
        <f aca="false">$BX$3*B130</f>
        <v>0.255660137971161</v>
      </c>
      <c r="BX130" s="79" t="n">
        <f aca="false">IF(BW130&lt;=0,"",BW130*LN(BW130)+BV130+GAMMALN(AD130+BW130)-GAMMALN(BW130)-(AD130+BW130)*LN(BH130+BW130))</f>
        <v>-0.0175506279760119</v>
      </c>
      <c r="BY130" s="80" t="n">
        <f aca="false">ABS(AD130-BH130)</f>
        <v>0.0181670628302043</v>
      </c>
    </row>
    <row r="131" customFormat="false" ht="14.4" hidden="false" customHeight="false" outlineLevel="0" collapsed="false">
      <c r="A131" s="63" t="n">
        <v>125</v>
      </c>
      <c r="B131" s="64" t="n">
        <v>0.0455927051671733</v>
      </c>
      <c r="C131" s="65" t="n">
        <v>0.0115101289134438</v>
      </c>
      <c r="D131" s="65" t="n">
        <v>0.0115101289134438</v>
      </c>
      <c r="E131" s="65" t="n">
        <v>0.0174953959484346</v>
      </c>
      <c r="F131" s="65" t="n">
        <v>0.0184162062615101</v>
      </c>
      <c r="G131" s="65" t="n">
        <v>0.0161141804788214</v>
      </c>
      <c r="H131" s="65" t="n">
        <v>0.0110497237569061</v>
      </c>
      <c r="I131" s="65" t="n">
        <v>0.010036832412523</v>
      </c>
      <c r="J131" s="65" t="n">
        <v>0.0101289134438306</v>
      </c>
      <c r="K131" s="65" t="n">
        <v>0.0105893186003683</v>
      </c>
      <c r="L131" s="65" t="n">
        <v>0.0101289134438306</v>
      </c>
      <c r="M131" s="65" t="n">
        <v>0.0105893186003683</v>
      </c>
      <c r="N131" s="65" t="n">
        <v>0.0106353591160221</v>
      </c>
      <c r="O131" s="65" t="n">
        <v>0.0110957642725599</v>
      </c>
      <c r="P131" s="66" t="n">
        <v>0.0122538603201587</v>
      </c>
      <c r="Q131" s="67" t="n">
        <v>0</v>
      </c>
      <c r="R131" s="67" t="n">
        <v>0</v>
      </c>
      <c r="S131" s="67" t="n">
        <v>0</v>
      </c>
      <c r="T131" s="67" t="n">
        <v>0</v>
      </c>
      <c r="U131" s="67" t="n">
        <v>0</v>
      </c>
      <c r="V131" s="67" t="n">
        <v>0</v>
      </c>
      <c r="W131" s="67" t="n">
        <v>0</v>
      </c>
      <c r="X131" s="67" t="n">
        <v>0</v>
      </c>
      <c r="Y131" s="67" t="n">
        <v>0</v>
      </c>
      <c r="Z131" s="67" t="n">
        <v>0</v>
      </c>
      <c r="AA131" s="67" t="n">
        <v>0</v>
      </c>
      <c r="AB131" s="67" t="n">
        <v>0</v>
      </c>
      <c r="AC131" s="67" t="n">
        <v>0</v>
      </c>
      <c r="AD131" s="68" t="n">
        <f aca="false">SUM(Q131:AC131)</f>
        <v>0</v>
      </c>
      <c r="AE131" s="69" t="s">
        <v>25</v>
      </c>
      <c r="AF131" s="70" t="n">
        <f aca="false">B131^$BU$3</f>
        <v>0.0242933443830999</v>
      </c>
      <c r="AG131" s="72" t="n">
        <f aca="false">IF(C131=0,0,C131^$BV$3*(1+$BW$3*C131))</f>
        <v>0.0196368478326124</v>
      </c>
      <c r="AH131" s="72" t="n">
        <f aca="false">IF(D131=0,0,D131^$BV$3*(1+$BW$3*D131))</f>
        <v>0.0196368478326124</v>
      </c>
      <c r="AI131" s="72" t="n">
        <f aca="false">IF(E131=0,0,E131^$BV$3*(1+$BW$3*E131))</f>
        <v>0.0290337996907448</v>
      </c>
      <c r="AJ131" s="72" t="n">
        <f aca="false">IF(F131=0,0,F131^$BV$3*(1+$BW$3*F131))</f>
        <v>0.0304756375983791</v>
      </c>
      <c r="AK131" s="72" t="n">
        <f aca="false">IF(G131=0,0,G131^$BV$3*(1+$BW$3*G131))</f>
        <v>0.0268706862833887</v>
      </c>
      <c r="AL131" s="72" t="n">
        <f aca="false">IF(H131=0,0,H131^$BV$3*(1+$BW$3*H131))</f>
        <v>0.0189093538525006</v>
      </c>
      <c r="AM131" s="72" t="n">
        <f aca="false">IF(I131=0,0,I131^$BV$3*(1+$BW$3*I131))</f>
        <v>0.0173044921783588</v>
      </c>
      <c r="AN131" s="72" t="n">
        <f aca="false">IF(J131=0,0,J131^$BV$3*(1+$BW$3*J131))</f>
        <v>0.0174506666134765</v>
      </c>
      <c r="AO131" s="72" t="n">
        <f aca="false">IF(K131=0,0,K131^$BV$3*(1+$BW$3*K131))</f>
        <v>0.0181806743027409</v>
      </c>
      <c r="AP131" s="72" t="n">
        <f aca="false">IF(L131=0,0,L131^$BV$3*(1+$BW$3*L131))</f>
        <v>0.0174506666134765</v>
      </c>
      <c r="AQ131" s="72" t="n">
        <f aca="false">IF(M131=0,0,M131^$BV$3*(1+$BW$3*M131))</f>
        <v>0.0181806743027409</v>
      </c>
      <c r="AR131" s="72" t="n">
        <f aca="false">IF(N131=0,0,N131^$BV$3*(1+$BW$3*N131))</f>
        <v>0.0182535995669537</v>
      </c>
      <c r="AS131" s="72" t="n">
        <f aca="false">IF(O131=0,0,O131^$BV$3*(1+$BW$3*O131))</f>
        <v>0.0189821543613505</v>
      </c>
      <c r="AT131" s="73" t="n">
        <f aca="false">IF(AE131="F",1,IF(AE131="R",#REF!,IF(AE131="M",#REF!,0)))</f>
        <v>1</v>
      </c>
      <c r="AU131" s="74" t="n">
        <f aca="false">IF($BT$3&lt;0,0,$BT$3*$AF131*AG131)</f>
        <v>0.0186461959574586</v>
      </c>
      <c r="AV131" s="74" t="n">
        <f aca="false">IF($BT$3&lt;0,0,$BT$3*$AF131*AH131)</f>
        <v>0.0186461959574586</v>
      </c>
      <c r="AW131" s="74" t="n">
        <f aca="false">IF($BT$3&lt;0,0,$BT$3*$AF131*AI131)</f>
        <v>0.0275690845617359</v>
      </c>
      <c r="AX131" s="74" t="n">
        <f aca="false">IF($BT$3&lt;0,0,$BT$3*$AF131*AJ131)</f>
        <v>0.0289381837366041</v>
      </c>
      <c r="AY131" s="74" t="n">
        <f aca="false">IF($BT$3&lt;0,0,$BT$3*$AF131*AK131)</f>
        <v>0.0255150972407778</v>
      </c>
      <c r="AZ131" s="74" t="n">
        <f aca="false">IF($BT$3&lt;0,0,$BT$3*$AF131*AL131)</f>
        <v>0.0179554030447333</v>
      </c>
      <c r="BA131" s="74" t="n">
        <f aca="false">IF($BT$3&lt;0,0,$BT$3*$AF131*AM131)</f>
        <v>0.0164315044274121</v>
      </c>
      <c r="BB131" s="74" t="n">
        <f aca="false">IF($BT$3&lt;0,0,$BT$3*$AF131*AN131)</f>
        <v>0.0165703045639926</v>
      </c>
      <c r="BC131" s="74" t="n">
        <f aca="false">IF($BT$3&lt;0,0,$BT$3*$AF131*AO131)</f>
        <v>0.0172634843727127</v>
      </c>
      <c r="BD131" s="74" t="n">
        <f aca="false">IF($BT$3&lt;0,0,$BT$3*$AF131*AP131)</f>
        <v>0.0165703045639926</v>
      </c>
      <c r="BE131" s="74" t="n">
        <f aca="false">IF($BT$3&lt;0,0,$BT$3*$AF131*AQ131)</f>
        <v>0.0172634843727127</v>
      </c>
      <c r="BF131" s="74" t="n">
        <f aca="false">IF($BT$3&lt;0,0,$BT$3*$AF131*AR131)</f>
        <v>0.0173327306579796</v>
      </c>
      <c r="BG131" s="74" t="n">
        <f aca="false">IF($BT$3&lt;0,0,$BT$3*$AF131*AS131)</f>
        <v>0.0180245308683733</v>
      </c>
      <c r="BH131" s="75" t="n">
        <f aca="false">SUM(AU131:BG131)</f>
        <v>0.256726504325944</v>
      </c>
      <c r="BI131" s="76" t="n">
        <f aca="false">IF(AU131&lt;=0,"",Q131*LN(AU131))</f>
        <v>-0</v>
      </c>
      <c r="BJ131" s="76" t="n">
        <f aca="false">IF(AV131&lt;=0,"",R131*LN(AV131))</f>
        <v>-0</v>
      </c>
      <c r="BK131" s="76" t="n">
        <f aca="false">IF(AW131&lt;=0,"",S131*LN(AW131))</f>
        <v>-0</v>
      </c>
      <c r="BL131" s="76" t="n">
        <f aca="false">IF(AX131&lt;=0,"",T131*LN(AX131))</f>
        <v>-0</v>
      </c>
      <c r="BM131" s="76" t="n">
        <f aca="false">IF(AY131&lt;=0,"",U131*LN(AY131))</f>
        <v>-0</v>
      </c>
      <c r="BN131" s="76" t="n">
        <f aca="false">IF(AZ131&lt;=0,"",V131*LN(AZ131))</f>
        <v>-0</v>
      </c>
      <c r="BO131" s="76" t="n">
        <f aca="false">IF(BA131&lt;=0,"",W131*LN(BA131))</f>
        <v>-0</v>
      </c>
      <c r="BP131" s="76" t="n">
        <f aca="false">IF(BB131&lt;=0,"",X131*LN(BB131))</f>
        <v>-0</v>
      </c>
      <c r="BQ131" s="76" t="n">
        <f aca="false">IF(BC131&lt;=0,"",Y131*LN(BC131))</f>
        <v>-0</v>
      </c>
      <c r="BR131" s="76" t="n">
        <f aca="false">IF(BD131&lt;=0,"",Z131*LN(BD131))</f>
        <v>-0</v>
      </c>
      <c r="BS131" s="76" t="n">
        <f aca="false">IF(BE131&lt;=0,"",AA131*LN(BE131))</f>
        <v>-0</v>
      </c>
      <c r="BT131" s="76" t="n">
        <f aca="false">IF(BF131&lt;=0,"",AB131*LN(BF131))</f>
        <v>-0</v>
      </c>
      <c r="BU131" s="76" t="n">
        <f aca="false">IF(BG131&lt;=0,"",AC131*LN(BG131))</f>
        <v>-0</v>
      </c>
      <c r="BV131" s="77" t="n">
        <f aca="false">SUM(BI131:BU131)</f>
        <v>0</v>
      </c>
      <c r="BW131" s="78" t="n">
        <f aca="false">$BX$3*B131</f>
        <v>2.30094124174045</v>
      </c>
      <c r="BX131" s="79" t="n">
        <f aca="false">IF(BW131&lt;=0,"",BW131*LN(BW131)+BV131+GAMMALN(AD131+BW131)-GAMMALN(BW131)-(AD131+BW131)*LN(BH131+BW131))</f>
        <v>-0.243387885349956</v>
      </c>
      <c r="BY131" s="80" t="n">
        <f aca="false">ABS(AD131-BH131)</f>
        <v>0.256726504325944</v>
      </c>
    </row>
    <row r="132" customFormat="false" ht="14.4" hidden="false" customHeight="false" outlineLevel="0" collapsed="false">
      <c r="A132" s="63" t="n">
        <v>126</v>
      </c>
      <c r="B132" s="64" t="n">
        <v>0.0455927051671733</v>
      </c>
      <c r="C132" s="65" t="n">
        <v>0.0115101289134438</v>
      </c>
      <c r="D132" s="65" t="n">
        <v>0.0115101289134438</v>
      </c>
      <c r="E132" s="65" t="n">
        <v>0.0174953959484346</v>
      </c>
      <c r="F132" s="65" t="n">
        <v>0.0184162062615101</v>
      </c>
      <c r="G132" s="65" t="n">
        <v>0.0161141804788214</v>
      </c>
      <c r="H132" s="65" t="n">
        <v>0.0110497237569061</v>
      </c>
      <c r="I132" s="65" t="n">
        <v>0.010036832412523</v>
      </c>
      <c r="J132" s="65" t="n">
        <v>0.0101289134438306</v>
      </c>
      <c r="K132" s="65" t="n">
        <v>0.0105893186003683</v>
      </c>
      <c r="L132" s="65" t="n">
        <v>0.0101289134438306</v>
      </c>
      <c r="M132" s="65" t="n">
        <v>0.0105893186003683</v>
      </c>
      <c r="N132" s="65" t="n">
        <v>0.0106353591160221</v>
      </c>
      <c r="O132" s="65" t="n">
        <v>0.0110957642725599</v>
      </c>
      <c r="P132" s="66" t="n">
        <v>0.0122538603201587</v>
      </c>
      <c r="Q132" s="67" t="n">
        <v>0</v>
      </c>
      <c r="R132" s="67" t="n">
        <v>0</v>
      </c>
      <c r="S132" s="67" t="n">
        <v>0</v>
      </c>
      <c r="T132" s="67" t="n">
        <v>0</v>
      </c>
      <c r="U132" s="67" t="n">
        <v>0</v>
      </c>
      <c r="V132" s="67" t="n">
        <v>0</v>
      </c>
      <c r="W132" s="67" t="n">
        <v>0</v>
      </c>
      <c r="X132" s="67" t="n">
        <v>0</v>
      </c>
      <c r="Y132" s="67" t="n">
        <v>0</v>
      </c>
      <c r="Z132" s="67" t="n">
        <v>0</v>
      </c>
      <c r="AA132" s="67" t="n">
        <v>0</v>
      </c>
      <c r="AB132" s="67" t="n">
        <v>0</v>
      </c>
      <c r="AC132" s="67" t="n">
        <v>0</v>
      </c>
      <c r="AD132" s="68" t="n">
        <f aca="false">SUM(Q132:AC132)</f>
        <v>0</v>
      </c>
      <c r="AE132" s="69" t="s">
        <v>25</v>
      </c>
      <c r="AF132" s="70" t="n">
        <f aca="false">B132^$BU$3</f>
        <v>0.0242933443830999</v>
      </c>
      <c r="AG132" s="72" t="n">
        <f aca="false">IF(C132=0,0,C132^$BV$3*(1+$BW$3*C132))</f>
        <v>0.0196368478326124</v>
      </c>
      <c r="AH132" s="72" t="n">
        <f aca="false">IF(D132=0,0,D132^$BV$3*(1+$BW$3*D132))</f>
        <v>0.0196368478326124</v>
      </c>
      <c r="AI132" s="72" t="n">
        <f aca="false">IF(E132=0,0,E132^$BV$3*(1+$BW$3*E132))</f>
        <v>0.0290337996907448</v>
      </c>
      <c r="AJ132" s="72" t="n">
        <f aca="false">IF(F132=0,0,F132^$BV$3*(1+$BW$3*F132))</f>
        <v>0.0304756375983791</v>
      </c>
      <c r="AK132" s="72" t="n">
        <f aca="false">IF(G132=0,0,G132^$BV$3*(1+$BW$3*G132))</f>
        <v>0.0268706862833887</v>
      </c>
      <c r="AL132" s="72" t="n">
        <f aca="false">IF(H132=0,0,H132^$BV$3*(1+$BW$3*H132))</f>
        <v>0.0189093538525006</v>
      </c>
      <c r="AM132" s="72" t="n">
        <f aca="false">IF(I132=0,0,I132^$BV$3*(1+$BW$3*I132))</f>
        <v>0.0173044921783588</v>
      </c>
      <c r="AN132" s="72" t="n">
        <f aca="false">IF(J132=0,0,J132^$BV$3*(1+$BW$3*J132))</f>
        <v>0.0174506666134765</v>
      </c>
      <c r="AO132" s="72" t="n">
        <f aca="false">IF(K132=0,0,K132^$BV$3*(1+$BW$3*K132))</f>
        <v>0.0181806743027409</v>
      </c>
      <c r="AP132" s="72" t="n">
        <f aca="false">IF(L132=0,0,L132^$BV$3*(1+$BW$3*L132))</f>
        <v>0.0174506666134765</v>
      </c>
      <c r="AQ132" s="72" t="n">
        <f aca="false">IF(M132=0,0,M132^$BV$3*(1+$BW$3*M132))</f>
        <v>0.0181806743027409</v>
      </c>
      <c r="AR132" s="72" t="n">
        <f aca="false">IF(N132=0,0,N132^$BV$3*(1+$BW$3*N132))</f>
        <v>0.0182535995669537</v>
      </c>
      <c r="AS132" s="72" t="n">
        <f aca="false">IF(O132=0,0,O132^$BV$3*(1+$BW$3*O132))</f>
        <v>0.0189821543613505</v>
      </c>
      <c r="AT132" s="73" t="n">
        <f aca="false">IF(AE132="F",1,IF(AE132="R",#REF!,IF(AE132="M",#REF!,0)))</f>
        <v>1</v>
      </c>
      <c r="AU132" s="74" t="n">
        <f aca="false">IF($BT$3&lt;0,0,$BT$3*$AF132*AG132)</f>
        <v>0.0186461959574586</v>
      </c>
      <c r="AV132" s="74" t="n">
        <f aca="false">IF($BT$3&lt;0,0,$BT$3*$AF132*AH132)</f>
        <v>0.0186461959574586</v>
      </c>
      <c r="AW132" s="74" t="n">
        <f aca="false">IF($BT$3&lt;0,0,$BT$3*$AF132*AI132)</f>
        <v>0.0275690845617359</v>
      </c>
      <c r="AX132" s="74" t="n">
        <f aca="false">IF($BT$3&lt;0,0,$BT$3*$AF132*AJ132)</f>
        <v>0.0289381837366041</v>
      </c>
      <c r="AY132" s="74" t="n">
        <f aca="false">IF($BT$3&lt;0,0,$BT$3*$AF132*AK132)</f>
        <v>0.0255150972407778</v>
      </c>
      <c r="AZ132" s="74" t="n">
        <f aca="false">IF($BT$3&lt;0,0,$BT$3*$AF132*AL132)</f>
        <v>0.0179554030447333</v>
      </c>
      <c r="BA132" s="74" t="n">
        <f aca="false">IF($BT$3&lt;0,0,$BT$3*$AF132*AM132)</f>
        <v>0.0164315044274121</v>
      </c>
      <c r="BB132" s="74" t="n">
        <f aca="false">IF($BT$3&lt;0,0,$BT$3*$AF132*AN132)</f>
        <v>0.0165703045639926</v>
      </c>
      <c r="BC132" s="74" t="n">
        <f aca="false">IF($BT$3&lt;0,0,$BT$3*$AF132*AO132)</f>
        <v>0.0172634843727127</v>
      </c>
      <c r="BD132" s="74" t="n">
        <f aca="false">IF($BT$3&lt;0,0,$BT$3*$AF132*AP132)</f>
        <v>0.0165703045639926</v>
      </c>
      <c r="BE132" s="74" t="n">
        <f aca="false">IF($BT$3&lt;0,0,$BT$3*$AF132*AQ132)</f>
        <v>0.0172634843727127</v>
      </c>
      <c r="BF132" s="74" t="n">
        <f aca="false">IF($BT$3&lt;0,0,$BT$3*$AF132*AR132)</f>
        <v>0.0173327306579796</v>
      </c>
      <c r="BG132" s="74" t="n">
        <f aca="false">IF($BT$3&lt;0,0,$BT$3*$AF132*AS132)</f>
        <v>0.0180245308683733</v>
      </c>
      <c r="BH132" s="75" t="n">
        <f aca="false">SUM(AU132:BG132)</f>
        <v>0.256726504325944</v>
      </c>
      <c r="BI132" s="76" t="n">
        <f aca="false">IF(AU132&lt;=0,"",Q132*LN(AU132))</f>
        <v>-0</v>
      </c>
      <c r="BJ132" s="76" t="n">
        <f aca="false">IF(AV132&lt;=0,"",R132*LN(AV132))</f>
        <v>-0</v>
      </c>
      <c r="BK132" s="76" t="n">
        <f aca="false">IF(AW132&lt;=0,"",S132*LN(AW132))</f>
        <v>-0</v>
      </c>
      <c r="BL132" s="76" t="n">
        <f aca="false">IF(AX132&lt;=0,"",T132*LN(AX132))</f>
        <v>-0</v>
      </c>
      <c r="BM132" s="76" t="n">
        <f aca="false">IF(AY132&lt;=0,"",U132*LN(AY132))</f>
        <v>-0</v>
      </c>
      <c r="BN132" s="76" t="n">
        <f aca="false">IF(AZ132&lt;=0,"",V132*LN(AZ132))</f>
        <v>-0</v>
      </c>
      <c r="BO132" s="76" t="n">
        <f aca="false">IF(BA132&lt;=0,"",W132*LN(BA132))</f>
        <v>-0</v>
      </c>
      <c r="BP132" s="76" t="n">
        <f aca="false">IF(BB132&lt;=0,"",X132*LN(BB132))</f>
        <v>-0</v>
      </c>
      <c r="BQ132" s="76" t="n">
        <f aca="false">IF(BC132&lt;=0,"",Y132*LN(BC132))</f>
        <v>-0</v>
      </c>
      <c r="BR132" s="76" t="n">
        <f aca="false">IF(BD132&lt;=0,"",Z132*LN(BD132))</f>
        <v>-0</v>
      </c>
      <c r="BS132" s="76" t="n">
        <f aca="false">IF(BE132&lt;=0,"",AA132*LN(BE132))</f>
        <v>-0</v>
      </c>
      <c r="BT132" s="76" t="n">
        <f aca="false">IF(BF132&lt;=0,"",AB132*LN(BF132))</f>
        <v>-0</v>
      </c>
      <c r="BU132" s="76" t="n">
        <f aca="false">IF(BG132&lt;=0,"",AC132*LN(BG132))</f>
        <v>-0</v>
      </c>
      <c r="BV132" s="77" t="n">
        <f aca="false">SUM(BI132:BU132)</f>
        <v>0</v>
      </c>
      <c r="BW132" s="78" t="n">
        <f aca="false">$BX$3*B132</f>
        <v>2.30094124174045</v>
      </c>
      <c r="BX132" s="79" t="n">
        <f aca="false">IF(BW132&lt;=0,"",BW132*LN(BW132)+BV132+GAMMALN(AD132+BW132)-GAMMALN(BW132)-(AD132+BW132)*LN(BH132+BW132))</f>
        <v>-0.243387885349956</v>
      </c>
      <c r="BY132" s="80" t="n">
        <f aca="false">ABS(AD132-BH132)</f>
        <v>0.256726504325944</v>
      </c>
    </row>
    <row r="133" customFormat="false" ht="14.4" hidden="false" customHeight="false" outlineLevel="0" collapsed="false">
      <c r="A133" s="63" t="n">
        <v>127</v>
      </c>
      <c r="B133" s="64" t="n">
        <v>0.0460992907801419</v>
      </c>
      <c r="C133" s="65" t="n">
        <v>0.0115101289134438</v>
      </c>
      <c r="D133" s="65" t="n">
        <v>0.0115101289134438</v>
      </c>
      <c r="E133" s="65" t="n">
        <v>0.0174953959484346</v>
      </c>
      <c r="F133" s="65" t="n">
        <v>0.0184162062615101</v>
      </c>
      <c r="G133" s="65" t="n">
        <v>0.0161141804788214</v>
      </c>
      <c r="H133" s="65" t="n">
        <v>0.0110497237569061</v>
      </c>
      <c r="I133" s="65" t="n">
        <v>0.010036832412523</v>
      </c>
      <c r="J133" s="65" t="n">
        <v>0.0101289134438306</v>
      </c>
      <c r="K133" s="65" t="n">
        <v>0.0105893186003683</v>
      </c>
      <c r="L133" s="65" t="n">
        <v>0.0101289134438306</v>
      </c>
      <c r="M133" s="65" t="n">
        <v>0.0105893186003683</v>
      </c>
      <c r="N133" s="65" t="n">
        <v>0.0106353591160221</v>
      </c>
      <c r="O133" s="65" t="n">
        <v>0.0110957642725599</v>
      </c>
      <c r="P133" s="66" t="n">
        <v>0.0122538603201587</v>
      </c>
      <c r="Q133" s="67" t="n">
        <v>0</v>
      </c>
      <c r="R133" s="67" t="n">
        <v>0</v>
      </c>
      <c r="S133" s="67" t="n">
        <v>0</v>
      </c>
      <c r="T133" s="67" t="n">
        <v>0</v>
      </c>
      <c r="U133" s="67" t="n">
        <v>0</v>
      </c>
      <c r="V133" s="67" t="n">
        <v>0</v>
      </c>
      <c r="W133" s="67" t="n">
        <v>0</v>
      </c>
      <c r="X133" s="67" t="n">
        <v>0</v>
      </c>
      <c r="Y133" s="67" t="n">
        <v>0</v>
      </c>
      <c r="Z133" s="67" t="n">
        <v>0</v>
      </c>
      <c r="AA133" s="67" t="n">
        <v>0</v>
      </c>
      <c r="AB133" s="67" t="n">
        <v>0</v>
      </c>
      <c r="AC133" s="67" t="n">
        <v>0</v>
      </c>
      <c r="AD133" s="68" t="n">
        <f aca="false">SUM(Q133:AC133)</f>
        <v>0</v>
      </c>
      <c r="AE133" s="69" t="s">
        <v>25</v>
      </c>
      <c r="AF133" s="70" t="n">
        <f aca="false">B133^$BU$3</f>
        <v>0.0246186666260623</v>
      </c>
      <c r="AG133" s="72" t="n">
        <f aca="false">IF(C133=0,0,C133^$BV$3*(1+$BW$3*C133))</f>
        <v>0.0196368478326124</v>
      </c>
      <c r="AH133" s="72" t="n">
        <f aca="false">IF(D133=0,0,D133^$BV$3*(1+$BW$3*D133))</f>
        <v>0.0196368478326124</v>
      </c>
      <c r="AI133" s="72" t="n">
        <f aca="false">IF(E133=0,0,E133^$BV$3*(1+$BW$3*E133))</f>
        <v>0.0290337996907448</v>
      </c>
      <c r="AJ133" s="72" t="n">
        <f aca="false">IF(F133=0,0,F133^$BV$3*(1+$BW$3*F133))</f>
        <v>0.0304756375983791</v>
      </c>
      <c r="AK133" s="72" t="n">
        <f aca="false">IF(G133=0,0,G133^$BV$3*(1+$BW$3*G133))</f>
        <v>0.0268706862833887</v>
      </c>
      <c r="AL133" s="72" t="n">
        <f aca="false">IF(H133=0,0,H133^$BV$3*(1+$BW$3*H133))</f>
        <v>0.0189093538525006</v>
      </c>
      <c r="AM133" s="72" t="n">
        <f aca="false">IF(I133=0,0,I133^$BV$3*(1+$BW$3*I133))</f>
        <v>0.0173044921783588</v>
      </c>
      <c r="AN133" s="72" t="n">
        <f aca="false">IF(J133=0,0,J133^$BV$3*(1+$BW$3*J133))</f>
        <v>0.0174506666134765</v>
      </c>
      <c r="AO133" s="72" t="n">
        <f aca="false">IF(K133=0,0,K133^$BV$3*(1+$BW$3*K133))</f>
        <v>0.0181806743027409</v>
      </c>
      <c r="AP133" s="72" t="n">
        <f aca="false">IF(L133=0,0,L133^$BV$3*(1+$BW$3*L133))</f>
        <v>0.0174506666134765</v>
      </c>
      <c r="AQ133" s="72" t="n">
        <f aca="false">IF(M133=0,0,M133^$BV$3*(1+$BW$3*M133))</f>
        <v>0.0181806743027409</v>
      </c>
      <c r="AR133" s="72" t="n">
        <f aca="false">IF(N133=0,0,N133^$BV$3*(1+$BW$3*N133))</f>
        <v>0.0182535995669537</v>
      </c>
      <c r="AS133" s="72" t="n">
        <f aca="false">IF(O133=0,0,O133^$BV$3*(1+$BW$3*O133))</f>
        <v>0.0189821543613505</v>
      </c>
      <c r="AT133" s="73" t="n">
        <f aca="false">IF(AE133="F",1,IF(AE133="R",#REF!,IF(AE133="M",#REF!,0)))</f>
        <v>1</v>
      </c>
      <c r="AU133" s="74" t="n">
        <f aca="false">IF($BT$3&lt;0,0,$BT$3*$AF133*AG133)</f>
        <v>0.0188958948954039</v>
      </c>
      <c r="AV133" s="74" t="n">
        <f aca="false">IF($BT$3&lt;0,0,$BT$3*$AF133*AH133)</f>
        <v>0.0188958948954039</v>
      </c>
      <c r="AW133" s="74" t="n">
        <f aca="false">IF($BT$3&lt;0,0,$BT$3*$AF133*AI133)</f>
        <v>0.0279382735990545</v>
      </c>
      <c r="AX133" s="74" t="n">
        <f aca="false">IF($BT$3&lt;0,0,$BT$3*$AF133*AJ133)</f>
        <v>0.0293257069483938</v>
      </c>
      <c r="AY133" s="74" t="n">
        <f aca="false">IF($BT$3&lt;0,0,$BT$3*$AF133*AK133)</f>
        <v>0.0258567804826105</v>
      </c>
      <c r="AZ133" s="74" t="n">
        <f aca="false">IF($BT$3&lt;0,0,$BT$3*$AF133*AL133)</f>
        <v>0.0181958512884865</v>
      </c>
      <c r="BA133" s="74" t="n">
        <f aca="false">IF($BT$3&lt;0,0,$BT$3*$AF133*AM133)</f>
        <v>0.016651545513204</v>
      </c>
      <c r="BB133" s="74" t="n">
        <f aca="false">IF($BT$3&lt;0,0,$BT$3*$AF133*AN133)</f>
        <v>0.0167922043799388</v>
      </c>
      <c r="BC133" s="74" t="n">
        <f aca="false">IF($BT$3&lt;0,0,$BT$3*$AF133*AO133)</f>
        <v>0.0174946668467645</v>
      </c>
      <c r="BD133" s="74" t="n">
        <f aca="false">IF($BT$3&lt;0,0,$BT$3*$AF133*AP133)</f>
        <v>0.0167922043799388</v>
      </c>
      <c r="BE133" s="74" t="n">
        <f aca="false">IF($BT$3&lt;0,0,$BT$3*$AF133*AQ133)</f>
        <v>0.0174946668467645</v>
      </c>
      <c r="BF133" s="74" t="n">
        <f aca="false">IF($BT$3&lt;0,0,$BT$3*$AF133*AR133)</f>
        <v>0.0175648404377365</v>
      </c>
      <c r="BG133" s="74" t="n">
        <f aca="false">IF($BT$3&lt;0,0,$BT$3*$AF133*AS133)</f>
        <v>0.0182659048314627</v>
      </c>
      <c r="BH133" s="75" t="n">
        <f aca="false">SUM(AU133:BG133)</f>
        <v>0.260164435345163</v>
      </c>
      <c r="BI133" s="76" t="n">
        <f aca="false">IF(AU133&lt;=0,"",Q133*LN(AU133))</f>
        <v>-0</v>
      </c>
      <c r="BJ133" s="76" t="n">
        <f aca="false">IF(AV133&lt;=0,"",R133*LN(AV133))</f>
        <v>-0</v>
      </c>
      <c r="BK133" s="76" t="n">
        <f aca="false">IF(AW133&lt;=0,"",S133*LN(AW133))</f>
        <v>-0</v>
      </c>
      <c r="BL133" s="76" t="n">
        <f aca="false">IF(AX133&lt;=0,"",T133*LN(AX133))</f>
        <v>-0</v>
      </c>
      <c r="BM133" s="76" t="n">
        <f aca="false">IF(AY133&lt;=0,"",U133*LN(AY133))</f>
        <v>-0</v>
      </c>
      <c r="BN133" s="76" t="n">
        <f aca="false">IF(AZ133&lt;=0,"",V133*LN(AZ133))</f>
        <v>-0</v>
      </c>
      <c r="BO133" s="76" t="n">
        <f aca="false">IF(BA133&lt;=0,"",W133*LN(BA133))</f>
        <v>-0</v>
      </c>
      <c r="BP133" s="76" t="n">
        <f aca="false">IF(BB133&lt;=0,"",X133*LN(BB133))</f>
        <v>-0</v>
      </c>
      <c r="BQ133" s="76" t="n">
        <f aca="false">IF(BC133&lt;=0,"",Y133*LN(BC133))</f>
        <v>-0</v>
      </c>
      <c r="BR133" s="76" t="n">
        <f aca="false">IF(BD133&lt;=0,"",Z133*LN(BD133))</f>
        <v>-0</v>
      </c>
      <c r="BS133" s="76" t="n">
        <f aca="false">IF(BE133&lt;=0,"",AA133*LN(BE133))</f>
        <v>-0</v>
      </c>
      <c r="BT133" s="76" t="n">
        <f aca="false">IF(BF133&lt;=0,"",AB133*LN(BF133))</f>
        <v>-0</v>
      </c>
      <c r="BU133" s="76" t="n">
        <f aca="false">IF(BG133&lt;=0,"",AC133*LN(BG133))</f>
        <v>-0</v>
      </c>
      <c r="BV133" s="77" t="n">
        <f aca="false">SUM(BI133:BU133)</f>
        <v>0</v>
      </c>
      <c r="BW133" s="78" t="n">
        <f aca="false">$BX$3*B133</f>
        <v>2.32650725553757</v>
      </c>
      <c r="BX133" s="79" t="n">
        <f aca="false">IF(BW133&lt;=0,"",BW133*LN(BW133)+BV133+GAMMALN(AD133+BW133)-GAMMALN(BW133)-(AD133+BW133)*LN(BH133+BW133))</f>
        <v>-0.246618788792086</v>
      </c>
      <c r="BY133" s="80" t="n">
        <f aca="false">ABS(AD133-BH133)</f>
        <v>0.260164435345163</v>
      </c>
    </row>
    <row r="134" customFormat="false" ht="14.4" hidden="false" customHeight="false" outlineLevel="0" collapsed="false">
      <c r="A134" s="63" t="n">
        <v>128</v>
      </c>
      <c r="B134" s="64" t="n">
        <v>0.0455927051671733</v>
      </c>
      <c r="C134" s="65" t="n">
        <v>0.0115101289134438</v>
      </c>
      <c r="D134" s="65" t="n">
        <v>0.0115101289134438</v>
      </c>
      <c r="E134" s="65" t="n">
        <v>0.0174953959484346</v>
      </c>
      <c r="F134" s="65" t="n">
        <v>0.0184162062615101</v>
      </c>
      <c r="G134" s="65" t="n">
        <v>0.0161141804788214</v>
      </c>
      <c r="H134" s="65" t="n">
        <v>0.0110497237569061</v>
      </c>
      <c r="I134" s="65" t="n">
        <v>0.010036832412523</v>
      </c>
      <c r="J134" s="65" t="n">
        <v>0.0101289134438306</v>
      </c>
      <c r="K134" s="65" t="n">
        <v>0.0105893186003683</v>
      </c>
      <c r="L134" s="65" t="n">
        <v>0.0101289134438306</v>
      </c>
      <c r="M134" s="65" t="n">
        <v>0.0105893186003683</v>
      </c>
      <c r="N134" s="65" t="n">
        <v>0.0106353591160221</v>
      </c>
      <c r="O134" s="65" t="n">
        <v>0.0110957642725599</v>
      </c>
      <c r="P134" s="66" t="n">
        <v>0.0122538603201587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n">
        <v>0</v>
      </c>
      <c r="V134" s="67" t="n">
        <v>0</v>
      </c>
      <c r="W134" s="67" t="n">
        <v>0</v>
      </c>
      <c r="X134" s="67" t="n">
        <v>0</v>
      </c>
      <c r="Y134" s="67" t="n">
        <v>0</v>
      </c>
      <c r="Z134" s="67" t="n">
        <v>0</v>
      </c>
      <c r="AA134" s="67" t="n">
        <v>0</v>
      </c>
      <c r="AB134" s="67" t="n">
        <v>0</v>
      </c>
      <c r="AC134" s="67" t="n">
        <v>0</v>
      </c>
      <c r="AD134" s="68" t="n">
        <f aca="false">SUM(Q134:AC134)</f>
        <v>0</v>
      </c>
      <c r="AE134" s="69" t="s">
        <v>25</v>
      </c>
      <c r="AF134" s="70" t="n">
        <f aca="false">B134^$BU$3</f>
        <v>0.0242933443830999</v>
      </c>
      <c r="AG134" s="72" t="n">
        <f aca="false">IF(C134=0,0,C134^$BV$3*(1+$BW$3*C134))</f>
        <v>0.0196368478326124</v>
      </c>
      <c r="AH134" s="72" t="n">
        <f aca="false">IF(D134=0,0,D134^$BV$3*(1+$BW$3*D134))</f>
        <v>0.0196368478326124</v>
      </c>
      <c r="AI134" s="72" t="n">
        <f aca="false">IF(E134=0,0,E134^$BV$3*(1+$BW$3*E134))</f>
        <v>0.0290337996907448</v>
      </c>
      <c r="AJ134" s="72" t="n">
        <f aca="false">IF(F134=0,0,F134^$BV$3*(1+$BW$3*F134))</f>
        <v>0.0304756375983791</v>
      </c>
      <c r="AK134" s="72" t="n">
        <f aca="false">IF(G134=0,0,G134^$BV$3*(1+$BW$3*G134))</f>
        <v>0.0268706862833887</v>
      </c>
      <c r="AL134" s="72" t="n">
        <f aca="false">IF(H134=0,0,H134^$BV$3*(1+$BW$3*H134))</f>
        <v>0.0189093538525006</v>
      </c>
      <c r="AM134" s="72" t="n">
        <f aca="false">IF(I134=0,0,I134^$BV$3*(1+$BW$3*I134))</f>
        <v>0.0173044921783588</v>
      </c>
      <c r="AN134" s="72" t="n">
        <f aca="false">IF(J134=0,0,J134^$BV$3*(1+$BW$3*J134))</f>
        <v>0.0174506666134765</v>
      </c>
      <c r="AO134" s="72" t="n">
        <f aca="false">IF(K134=0,0,K134^$BV$3*(1+$BW$3*K134))</f>
        <v>0.0181806743027409</v>
      </c>
      <c r="AP134" s="72" t="n">
        <f aca="false">IF(L134=0,0,L134^$BV$3*(1+$BW$3*L134))</f>
        <v>0.0174506666134765</v>
      </c>
      <c r="AQ134" s="72" t="n">
        <f aca="false">IF(M134=0,0,M134^$BV$3*(1+$BW$3*M134))</f>
        <v>0.0181806743027409</v>
      </c>
      <c r="AR134" s="72" t="n">
        <f aca="false">IF(N134=0,0,N134^$BV$3*(1+$BW$3*N134))</f>
        <v>0.0182535995669537</v>
      </c>
      <c r="AS134" s="72" t="n">
        <f aca="false">IF(O134=0,0,O134^$BV$3*(1+$BW$3*O134))</f>
        <v>0.0189821543613505</v>
      </c>
      <c r="AT134" s="73" t="n">
        <f aca="false">IF(AE134="F",1,IF(AE134="R",#REF!,IF(AE134="M",#REF!,0)))</f>
        <v>1</v>
      </c>
      <c r="AU134" s="74" t="n">
        <f aca="false">IF($BT$3&lt;0,0,$BT$3*$AF134*AG134)</f>
        <v>0.0186461959574586</v>
      </c>
      <c r="AV134" s="74" t="n">
        <f aca="false">IF($BT$3&lt;0,0,$BT$3*$AF134*AH134)</f>
        <v>0.0186461959574586</v>
      </c>
      <c r="AW134" s="74" t="n">
        <f aca="false">IF($BT$3&lt;0,0,$BT$3*$AF134*AI134)</f>
        <v>0.0275690845617359</v>
      </c>
      <c r="AX134" s="74" t="n">
        <f aca="false">IF($BT$3&lt;0,0,$BT$3*$AF134*AJ134)</f>
        <v>0.0289381837366041</v>
      </c>
      <c r="AY134" s="74" t="n">
        <f aca="false">IF($BT$3&lt;0,0,$BT$3*$AF134*AK134)</f>
        <v>0.0255150972407778</v>
      </c>
      <c r="AZ134" s="74" t="n">
        <f aca="false">IF($BT$3&lt;0,0,$BT$3*$AF134*AL134)</f>
        <v>0.0179554030447333</v>
      </c>
      <c r="BA134" s="74" t="n">
        <f aca="false">IF($BT$3&lt;0,0,$BT$3*$AF134*AM134)</f>
        <v>0.0164315044274121</v>
      </c>
      <c r="BB134" s="74" t="n">
        <f aca="false">IF($BT$3&lt;0,0,$BT$3*$AF134*AN134)</f>
        <v>0.0165703045639926</v>
      </c>
      <c r="BC134" s="74" t="n">
        <f aca="false">IF($BT$3&lt;0,0,$BT$3*$AF134*AO134)</f>
        <v>0.0172634843727127</v>
      </c>
      <c r="BD134" s="74" t="n">
        <f aca="false">IF($BT$3&lt;0,0,$BT$3*$AF134*AP134)</f>
        <v>0.0165703045639926</v>
      </c>
      <c r="BE134" s="74" t="n">
        <f aca="false">IF($BT$3&lt;0,0,$BT$3*$AF134*AQ134)</f>
        <v>0.0172634843727127</v>
      </c>
      <c r="BF134" s="74" t="n">
        <f aca="false">IF($BT$3&lt;0,0,$BT$3*$AF134*AR134)</f>
        <v>0.0173327306579796</v>
      </c>
      <c r="BG134" s="74" t="n">
        <f aca="false">IF($BT$3&lt;0,0,$BT$3*$AF134*AS134)</f>
        <v>0.0180245308683733</v>
      </c>
      <c r="BH134" s="75" t="n">
        <f aca="false">SUM(AU134:BG134)</f>
        <v>0.256726504325944</v>
      </c>
      <c r="BI134" s="76" t="n">
        <f aca="false">IF(AU134&lt;=0,"",Q134*LN(AU134))</f>
        <v>-0</v>
      </c>
      <c r="BJ134" s="76" t="n">
        <f aca="false">IF(AV134&lt;=0,"",R134*LN(AV134))</f>
        <v>-0</v>
      </c>
      <c r="BK134" s="76" t="n">
        <f aca="false">IF(AW134&lt;=0,"",S134*LN(AW134))</f>
        <v>-0</v>
      </c>
      <c r="BL134" s="76" t="n">
        <f aca="false">IF(AX134&lt;=0,"",T134*LN(AX134))</f>
        <v>-0</v>
      </c>
      <c r="BM134" s="76" t="n">
        <f aca="false">IF(AY134&lt;=0,"",U134*LN(AY134))</f>
        <v>-0</v>
      </c>
      <c r="BN134" s="76" t="n">
        <f aca="false">IF(AZ134&lt;=0,"",V134*LN(AZ134))</f>
        <v>-0</v>
      </c>
      <c r="BO134" s="76" t="n">
        <f aca="false">IF(BA134&lt;=0,"",W134*LN(BA134))</f>
        <v>-0</v>
      </c>
      <c r="BP134" s="76" t="n">
        <f aca="false">IF(BB134&lt;=0,"",X134*LN(BB134))</f>
        <v>-0</v>
      </c>
      <c r="BQ134" s="76" t="n">
        <f aca="false">IF(BC134&lt;=0,"",Y134*LN(BC134))</f>
        <v>-0</v>
      </c>
      <c r="BR134" s="76" t="n">
        <f aca="false">IF(BD134&lt;=0,"",Z134*LN(BD134))</f>
        <v>-0</v>
      </c>
      <c r="BS134" s="76" t="n">
        <f aca="false">IF(BE134&lt;=0,"",AA134*LN(BE134))</f>
        <v>-0</v>
      </c>
      <c r="BT134" s="76" t="n">
        <f aca="false">IF(BF134&lt;=0,"",AB134*LN(BF134))</f>
        <v>-0</v>
      </c>
      <c r="BU134" s="76" t="n">
        <f aca="false">IF(BG134&lt;=0,"",AC134*LN(BG134))</f>
        <v>-0</v>
      </c>
      <c r="BV134" s="77" t="n">
        <f aca="false">SUM(BI134:BU134)</f>
        <v>0</v>
      </c>
      <c r="BW134" s="78" t="n">
        <f aca="false">$BX$3*B134</f>
        <v>2.30094124174045</v>
      </c>
      <c r="BX134" s="79" t="n">
        <f aca="false">IF(BW134&lt;=0,"",BW134*LN(BW134)+BV134+GAMMALN(AD134+BW134)-GAMMALN(BW134)-(AD134+BW134)*LN(BH134+BW134))</f>
        <v>-0.243387885349956</v>
      </c>
      <c r="BY134" s="80" t="n">
        <f aca="false">ABS(AD134-BH134)</f>
        <v>0.256726504325944</v>
      </c>
    </row>
    <row r="135" customFormat="false" ht="14.4" hidden="false" customHeight="false" outlineLevel="0" collapsed="false">
      <c r="A135" s="63" t="n">
        <v>129</v>
      </c>
      <c r="B135" s="64" t="n">
        <v>0.0455927051671733</v>
      </c>
      <c r="C135" s="65" t="n">
        <v>0.0115101289134438</v>
      </c>
      <c r="D135" s="65" t="n">
        <v>0.0115101289134438</v>
      </c>
      <c r="E135" s="65" t="n">
        <v>0.0174953959484346</v>
      </c>
      <c r="F135" s="65" t="n">
        <v>0.0184162062615101</v>
      </c>
      <c r="G135" s="65" t="n">
        <v>0.0161141804788214</v>
      </c>
      <c r="H135" s="65" t="n">
        <v>0.0110497237569061</v>
      </c>
      <c r="I135" s="65" t="n">
        <v>0.010036832412523</v>
      </c>
      <c r="J135" s="65" t="n">
        <v>0.0101289134438306</v>
      </c>
      <c r="K135" s="65" t="n">
        <v>0.0105893186003683</v>
      </c>
      <c r="L135" s="65" t="n">
        <v>0.0101289134438306</v>
      </c>
      <c r="M135" s="65" t="n">
        <v>0.0105893186003683</v>
      </c>
      <c r="N135" s="65" t="n">
        <v>0.0106353591160221</v>
      </c>
      <c r="O135" s="65" t="n">
        <v>0.0110957642725599</v>
      </c>
      <c r="P135" s="66" t="n">
        <v>0.0122538603201587</v>
      </c>
      <c r="Q135" s="67" t="n"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7" t="n">
        <v>0</v>
      </c>
      <c r="AB135" s="67" t="n">
        <v>0</v>
      </c>
      <c r="AC135" s="67" t="n">
        <v>0</v>
      </c>
      <c r="AD135" s="68" t="n">
        <f aca="false">SUM(Q135:AC135)</f>
        <v>0</v>
      </c>
      <c r="AE135" s="69" t="s">
        <v>25</v>
      </c>
      <c r="AF135" s="70" t="n">
        <f aca="false">B135^$BU$3</f>
        <v>0.0242933443830999</v>
      </c>
      <c r="AG135" s="72" t="n">
        <f aca="false">IF(C135=0,0,C135^$BV$3*(1+$BW$3*C135))</f>
        <v>0.0196368478326124</v>
      </c>
      <c r="AH135" s="72" t="n">
        <f aca="false">IF(D135=0,0,D135^$BV$3*(1+$BW$3*D135))</f>
        <v>0.0196368478326124</v>
      </c>
      <c r="AI135" s="72" t="n">
        <f aca="false">IF(E135=0,0,E135^$BV$3*(1+$BW$3*E135))</f>
        <v>0.0290337996907448</v>
      </c>
      <c r="AJ135" s="72" t="n">
        <f aca="false">IF(F135=0,0,F135^$BV$3*(1+$BW$3*F135))</f>
        <v>0.0304756375983791</v>
      </c>
      <c r="AK135" s="72" t="n">
        <f aca="false">IF(G135=0,0,G135^$BV$3*(1+$BW$3*G135))</f>
        <v>0.0268706862833887</v>
      </c>
      <c r="AL135" s="72" t="n">
        <f aca="false">IF(H135=0,0,H135^$BV$3*(1+$BW$3*H135))</f>
        <v>0.0189093538525006</v>
      </c>
      <c r="AM135" s="72" t="n">
        <f aca="false">IF(I135=0,0,I135^$BV$3*(1+$BW$3*I135))</f>
        <v>0.0173044921783588</v>
      </c>
      <c r="AN135" s="72" t="n">
        <f aca="false">IF(J135=0,0,J135^$BV$3*(1+$BW$3*J135))</f>
        <v>0.0174506666134765</v>
      </c>
      <c r="AO135" s="72" t="n">
        <f aca="false">IF(K135=0,0,K135^$BV$3*(1+$BW$3*K135))</f>
        <v>0.0181806743027409</v>
      </c>
      <c r="AP135" s="72" t="n">
        <f aca="false">IF(L135=0,0,L135^$BV$3*(1+$BW$3*L135))</f>
        <v>0.0174506666134765</v>
      </c>
      <c r="AQ135" s="72" t="n">
        <f aca="false">IF(M135=0,0,M135^$BV$3*(1+$BW$3*M135))</f>
        <v>0.0181806743027409</v>
      </c>
      <c r="AR135" s="72" t="n">
        <f aca="false">IF(N135=0,0,N135^$BV$3*(1+$BW$3*N135))</f>
        <v>0.0182535995669537</v>
      </c>
      <c r="AS135" s="72" t="n">
        <f aca="false">IF(O135=0,0,O135^$BV$3*(1+$BW$3*O135))</f>
        <v>0.0189821543613505</v>
      </c>
      <c r="AT135" s="73" t="n">
        <f aca="false">IF(AE135="F",1,IF(AE135="R",#REF!,IF(AE135="M",#REF!,0)))</f>
        <v>1</v>
      </c>
      <c r="AU135" s="74" t="n">
        <f aca="false">IF($BT$3&lt;0,0,$BT$3*$AF135*AG135)</f>
        <v>0.0186461959574586</v>
      </c>
      <c r="AV135" s="74" t="n">
        <f aca="false">IF($BT$3&lt;0,0,$BT$3*$AF135*AH135)</f>
        <v>0.0186461959574586</v>
      </c>
      <c r="AW135" s="74" t="n">
        <f aca="false">IF($BT$3&lt;0,0,$BT$3*$AF135*AI135)</f>
        <v>0.0275690845617359</v>
      </c>
      <c r="AX135" s="74" t="n">
        <f aca="false">IF($BT$3&lt;0,0,$BT$3*$AF135*AJ135)</f>
        <v>0.0289381837366041</v>
      </c>
      <c r="AY135" s="74" t="n">
        <f aca="false">IF($BT$3&lt;0,0,$BT$3*$AF135*AK135)</f>
        <v>0.0255150972407778</v>
      </c>
      <c r="AZ135" s="74" t="n">
        <f aca="false">IF($BT$3&lt;0,0,$BT$3*$AF135*AL135)</f>
        <v>0.0179554030447333</v>
      </c>
      <c r="BA135" s="74" t="n">
        <f aca="false">IF($BT$3&lt;0,0,$BT$3*$AF135*AM135)</f>
        <v>0.0164315044274121</v>
      </c>
      <c r="BB135" s="74" t="n">
        <f aca="false">IF($BT$3&lt;0,0,$BT$3*$AF135*AN135)</f>
        <v>0.0165703045639926</v>
      </c>
      <c r="BC135" s="74" t="n">
        <f aca="false">IF($BT$3&lt;0,0,$BT$3*$AF135*AO135)</f>
        <v>0.0172634843727127</v>
      </c>
      <c r="BD135" s="74" t="n">
        <f aca="false">IF($BT$3&lt;0,0,$BT$3*$AF135*AP135)</f>
        <v>0.0165703045639926</v>
      </c>
      <c r="BE135" s="74" t="n">
        <f aca="false">IF($BT$3&lt;0,0,$BT$3*$AF135*AQ135)</f>
        <v>0.0172634843727127</v>
      </c>
      <c r="BF135" s="74" t="n">
        <f aca="false">IF($BT$3&lt;0,0,$BT$3*$AF135*AR135)</f>
        <v>0.0173327306579796</v>
      </c>
      <c r="BG135" s="74" t="n">
        <f aca="false">IF($BT$3&lt;0,0,$BT$3*$AF135*AS135)</f>
        <v>0.0180245308683733</v>
      </c>
      <c r="BH135" s="75" t="n">
        <f aca="false">SUM(AU135:BG135)</f>
        <v>0.256726504325944</v>
      </c>
      <c r="BI135" s="76" t="n">
        <f aca="false">IF(AU135&lt;=0,"",Q135*LN(AU135))</f>
        <v>-0</v>
      </c>
      <c r="BJ135" s="76" t="n">
        <f aca="false">IF(AV135&lt;=0,"",R135*LN(AV135))</f>
        <v>-0</v>
      </c>
      <c r="BK135" s="76" t="n">
        <f aca="false">IF(AW135&lt;=0,"",S135*LN(AW135))</f>
        <v>-0</v>
      </c>
      <c r="BL135" s="76" t="n">
        <f aca="false">IF(AX135&lt;=0,"",T135*LN(AX135))</f>
        <v>-0</v>
      </c>
      <c r="BM135" s="76" t="n">
        <f aca="false">IF(AY135&lt;=0,"",U135*LN(AY135))</f>
        <v>-0</v>
      </c>
      <c r="BN135" s="76" t="n">
        <f aca="false">IF(AZ135&lt;=0,"",V135*LN(AZ135))</f>
        <v>-0</v>
      </c>
      <c r="BO135" s="76" t="n">
        <f aca="false">IF(BA135&lt;=0,"",W135*LN(BA135))</f>
        <v>-0</v>
      </c>
      <c r="BP135" s="76" t="n">
        <f aca="false">IF(BB135&lt;=0,"",X135*LN(BB135))</f>
        <v>-0</v>
      </c>
      <c r="BQ135" s="76" t="n">
        <f aca="false">IF(BC135&lt;=0,"",Y135*LN(BC135))</f>
        <v>-0</v>
      </c>
      <c r="BR135" s="76" t="n">
        <f aca="false">IF(BD135&lt;=0,"",Z135*LN(BD135))</f>
        <v>-0</v>
      </c>
      <c r="BS135" s="76" t="n">
        <f aca="false">IF(BE135&lt;=0,"",AA135*LN(BE135))</f>
        <v>-0</v>
      </c>
      <c r="BT135" s="76" t="n">
        <f aca="false">IF(BF135&lt;=0,"",AB135*LN(BF135))</f>
        <v>-0</v>
      </c>
      <c r="BU135" s="76" t="n">
        <f aca="false">IF(BG135&lt;=0,"",AC135*LN(BG135))</f>
        <v>-0</v>
      </c>
      <c r="BV135" s="77" t="n">
        <f aca="false">SUM(BI135:BU135)</f>
        <v>0</v>
      </c>
      <c r="BW135" s="78" t="n">
        <f aca="false">$BX$3*B135</f>
        <v>2.30094124174045</v>
      </c>
      <c r="BX135" s="79" t="n">
        <f aca="false">IF(BW135&lt;=0,"",BW135*LN(BW135)+BV135+GAMMALN(AD135+BW135)-GAMMALN(BW135)-(AD135+BW135)*LN(BH135+BW135))</f>
        <v>-0.243387885349956</v>
      </c>
      <c r="BY135" s="80" t="n">
        <f aca="false">ABS(AD135-BH135)</f>
        <v>0.256726504325944</v>
      </c>
    </row>
    <row r="136" customFormat="false" ht="14.4" hidden="false" customHeight="false" outlineLevel="0" collapsed="false">
      <c r="A136" s="63" t="n">
        <v>130</v>
      </c>
      <c r="B136" s="64" t="n">
        <v>0.0435663627152989</v>
      </c>
      <c r="C136" s="65" t="n">
        <v>0.0110497237569061</v>
      </c>
      <c r="D136" s="65" t="n">
        <v>0.0110497237569061</v>
      </c>
      <c r="E136" s="65" t="n">
        <v>0.0110497237569061</v>
      </c>
      <c r="F136" s="65" t="n">
        <v>0.0110497237569061</v>
      </c>
      <c r="G136" s="65" t="n">
        <v>0.0110497237569061</v>
      </c>
      <c r="H136" s="65" t="n">
        <v>0.0128913443830571</v>
      </c>
      <c r="I136" s="65" t="n">
        <v>0.0128913443830571</v>
      </c>
      <c r="J136" s="65" t="n">
        <v>0.0128913443830571</v>
      </c>
      <c r="K136" s="65" t="n">
        <v>0.0128913443830571</v>
      </c>
      <c r="L136" s="65" t="n">
        <v>0.0128913443830571</v>
      </c>
      <c r="M136" s="65" t="n">
        <v>0.0130294659300184</v>
      </c>
      <c r="N136" s="65" t="n">
        <v>0.0136740331491713</v>
      </c>
      <c r="O136" s="65" t="n">
        <v>0.0142725598526704</v>
      </c>
      <c r="P136" s="66" t="n">
        <v>0.0123601076639751</v>
      </c>
      <c r="Q136" s="67" t="n"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7" t="n">
        <v>1</v>
      </c>
      <c r="AB136" s="67" t="n">
        <v>0</v>
      </c>
      <c r="AC136" s="67" t="n">
        <v>0</v>
      </c>
      <c r="AD136" s="68" t="n">
        <f aca="false">SUM(Q136:AC136)</f>
        <v>1</v>
      </c>
      <c r="AE136" s="69" t="s">
        <v>25</v>
      </c>
      <c r="AF136" s="70" t="n">
        <f aca="false">B136^$BU$3</f>
        <v>0.0229994828478458</v>
      </c>
      <c r="AG136" s="72" t="n">
        <f aca="false">IF(C136=0,0,C136^$BV$3*(1+$BW$3*C136))</f>
        <v>0.0189093538525006</v>
      </c>
      <c r="AH136" s="72" t="n">
        <f aca="false">IF(D136=0,0,D136^$BV$3*(1+$BW$3*D136))</f>
        <v>0.0189093538525006</v>
      </c>
      <c r="AI136" s="72" t="n">
        <f aca="false">IF(E136=0,0,E136^$BV$3*(1+$BW$3*E136))</f>
        <v>0.0189093538525006</v>
      </c>
      <c r="AJ136" s="72" t="n">
        <f aca="false">IF(F136=0,0,F136^$BV$3*(1+$BW$3*F136))</f>
        <v>0.0189093538525006</v>
      </c>
      <c r="AK136" s="72" t="n">
        <f aca="false">IF(G136=0,0,G136^$BV$3*(1+$BW$3*G136))</f>
        <v>0.0189093538525006</v>
      </c>
      <c r="AL136" s="72" t="n">
        <f aca="false">IF(H136=0,0,H136^$BV$3*(1+$BW$3*H136))</f>
        <v>0.0218134650378971</v>
      </c>
      <c r="AM136" s="72" t="n">
        <f aca="false">IF(I136=0,0,I136^$BV$3*(1+$BW$3*I136))</f>
        <v>0.0218134650378971</v>
      </c>
      <c r="AN136" s="72" t="n">
        <f aca="false">IF(J136=0,0,J136^$BV$3*(1+$BW$3*J136))</f>
        <v>0.0218134650378971</v>
      </c>
      <c r="AO136" s="72" t="n">
        <f aca="false">IF(K136=0,0,K136^$BV$3*(1+$BW$3*K136))</f>
        <v>0.0218134650378971</v>
      </c>
      <c r="AP136" s="72" t="n">
        <f aca="false">IF(L136=0,0,L136^$BV$3*(1+$BW$3*L136))</f>
        <v>0.0218134650378971</v>
      </c>
      <c r="AQ136" s="72" t="n">
        <f aca="false">IF(M136=0,0,M136^$BV$3*(1+$BW$3*M136))</f>
        <v>0.0220307220440351</v>
      </c>
      <c r="AR136" s="72" t="n">
        <f aca="false">IF(N136=0,0,N136^$BV$3*(1+$BW$3*N136))</f>
        <v>0.0230438002591463</v>
      </c>
      <c r="AS136" s="72" t="n">
        <f aca="false">IF(O136=0,0,O136^$BV$3*(1+$BW$3*O136))</f>
        <v>0.0239835089400709</v>
      </c>
      <c r="AT136" s="73" t="n">
        <f aca="false">IF(AE136="F",1,IF(AE136="R",#REF!,IF(AE136="M",#REF!,0)))</f>
        <v>1</v>
      </c>
      <c r="AU136" s="74" t="n">
        <f aca="false">IF($BT$3&lt;0,0,$BT$3*$AF136*AG136)</f>
        <v>0.016999099746875</v>
      </c>
      <c r="AV136" s="74" t="n">
        <f aca="false">IF($BT$3&lt;0,0,$BT$3*$AF136*AH136)</f>
        <v>0.016999099746875</v>
      </c>
      <c r="AW136" s="74" t="n">
        <f aca="false">IF($BT$3&lt;0,0,$BT$3*$AF136*AI136)</f>
        <v>0.016999099746875</v>
      </c>
      <c r="AX136" s="74" t="n">
        <f aca="false">IF($BT$3&lt;0,0,$BT$3*$AF136*AJ136)</f>
        <v>0.016999099746875</v>
      </c>
      <c r="AY136" s="74" t="n">
        <f aca="false">IF($BT$3&lt;0,0,$BT$3*$AF136*AK136)</f>
        <v>0.016999099746875</v>
      </c>
      <c r="AZ136" s="74" t="n">
        <f aca="false">IF($BT$3&lt;0,0,$BT$3*$AF136*AL136)</f>
        <v>0.0196098328317626</v>
      </c>
      <c r="BA136" s="74" t="n">
        <f aca="false">IF($BT$3&lt;0,0,$BT$3*$AF136*AM136)</f>
        <v>0.0196098328317626</v>
      </c>
      <c r="BB136" s="74" t="n">
        <f aca="false">IF($BT$3&lt;0,0,$BT$3*$AF136*AN136)</f>
        <v>0.0196098328317626</v>
      </c>
      <c r="BC136" s="74" t="n">
        <f aca="false">IF($BT$3&lt;0,0,$BT$3*$AF136*AO136)</f>
        <v>0.0196098328317626</v>
      </c>
      <c r="BD136" s="74" t="n">
        <f aca="false">IF($BT$3&lt;0,0,$BT$3*$AF136*AP136)</f>
        <v>0.0196098328317626</v>
      </c>
      <c r="BE136" s="74" t="n">
        <f aca="false">IF($BT$3&lt;0,0,$BT$3*$AF136*AQ136)</f>
        <v>0.0198051421769076</v>
      </c>
      <c r="BF136" s="74" t="n">
        <f aca="false">IF($BT$3&lt;0,0,$BT$3*$AF136*AR136)</f>
        <v>0.0207158775602737</v>
      </c>
      <c r="BG136" s="74" t="n">
        <f aca="false">IF($BT$3&lt;0,0,$BT$3*$AF136*AS136)</f>
        <v>0.021560655320775</v>
      </c>
      <c r="BH136" s="75" t="n">
        <f aca="false">SUM(AU136:BG136)</f>
        <v>0.245126337951144</v>
      </c>
      <c r="BI136" s="76" t="n">
        <f aca="false">IF(AU136&lt;=0,"",Q136*LN(AU136))</f>
        <v>-0</v>
      </c>
      <c r="BJ136" s="76" t="n">
        <f aca="false">IF(AV136&lt;=0,"",R136*LN(AV136))</f>
        <v>-0</v>
      </c>
      <c r="BK136" s="76" t="n">
        <f aca="false">IF(AW136&lt;=0,"",S136*LN(AW136))</f>
        <v>-0</v>
      </c>
      <c r="BL136" s="76" t="n">
        <f aca="false">IF(AX136&lt;=0,"",T136*LN(AX136))</f>
        <v>-0</v>
      </c>
      <c r="BM136" s="76" t="n">
        <f aca="false">IF(AY136&lt;=0,"",U136*LN(AY136))</f>
        <v>-0</v>
      </c>
      <c r="BN136" s="76" t="n">
        <f aca="false">IF(AZ136&lt;=0,"",V136*LN(AZ136))</f>
        <v>-0</v>
      </c>
      <c r="BO136" s="76" t="n">
        <f aca="false">IF(BA136&lt;=0,"",W136*LN(BA136))</f>
        <v>-0</v>
      </c>
      <c r="BP136" s="76" t="n">
        <f aca="false">IF(BB136&lt;=0,"",X136*LN(BB136))</f>
        <v>-0</v>
      </c>
      <c r="BQ136" s="76" t="n">
        <f aca="false">IF(BC136&lt;=0,"",Y136*LN(BC136))</f>
        <v>-0</v>
      </c>
      <c r="BR136" s="76" t="n">
        <f aca="false">IF(BD136&lt;=0,"",Z136*LN(BD136))</f>
        <v>-0</v>
      </c>
      <c r="BS136" s="76" t="n">
        <f aca="false">IF(BE136&lt;=0,"",AA136*LN(BE136))</f>
        <v>-3.92181366909496</v>
      </c>
      <c r="BT136" s="76" t="n">
        <f aca="false">IF(BF136&lt;=0,"",AB136*LN(BF136))</f>
        <v>-0</v>
      </c>
      <c r="BU136" s="76" t="n">
        <f aca="false">IF(BG136&lt;=0,"",AC136*LN(BG136))</f>
        <v>-0</v>
      </c>
      <c r="BV136" s="77" t="n">
        <f aca="false">SUM(BI136:BU136)</f>
        <v>-3.92181366909496</v>
      </c>
      <c r="BW136" s="78" t="n">
        <f aca="false">$BX$3*B136</f>
        <v>2.19867718655199</v>
      </c>
      <c r="BX136" s="79" t="n">
        <f aca="false">IF(BW136&lt;=0,"",BW136*LN(BW136)+BV136+GAMMALN(AD136+BW136)-GAMMALN(BW136)-(AD136+BW136)*LN(BH136+BW136))</f>
        <v>-4.25991303665055</v>
      </c>
      <c r="BY136" s="80" t="n">
        <f aca="false">ABS(AD136-BH136)</f>
        <v>0.754873662048856</v>
      </c>
    </row>
    <row r="137" customFormat="false" ht="14.4" hidden="false" customHeight="false" outlineLevel="0" collapsed="false">
      <c r="A137" s="63" t="n">
        <v>131</v>
      </c>
      <c r="B137" s="64" t="n">
        <v>0.022289766970618</v>
      </c>
      <c r="C137" s="65" t="n">
        <v>0.0115101289134438</v>
      </c>
      <c r="D137" s="65" t="n">
        <v>0.0115101289134438</v>
      </c>
      <c r="E137" s="65" t="n">
        <v>0.0115101289134438</v>
      </c>
      <c r="F137" s="65" t="n">
        <v>0.0115101289134438</v>
      </c>
      <c r="G137" s="65" t="n">
        <v>0.0115101289134438</v>
      </c>
      <c r="H137" s="65" t="n">
        <v>0.0138121546961326</v>
      </c>
      <c r="I137" s="65" t="n">
        <v>0.0138581952117864</v>
      </c>
      <c r="J137" s="65" t="n">
        <v>0.0119705340699816</v>
      </c>
      <c r="K137" s="65" t="n">
        <v>0.0133517495395948</v>
      </c>
      <c r="L137" s="65" t="n">
        <v>0.0119705340699816</v>
      </c>
      <c r="M137" s="65" t="n">
        <v>0.0133517495395948</v>
      </c>
      <c r="N137" s="65" t="n">
        <v>0.0125690607734807</v>
      </c>
      <c r="O137" s="65" t="n">
        <v>0.0130755064456722</v>
      </c>
      <c r="P137" s="66" t="n">
        <v>0.0124238560702649</v>
      </c>
      <c r="Q137" s="67" t="n">
        <v>0</v>
      </c>
      <c r="R137" s="67" t="n">
        <v>0</v>
      </c>
      <c r="S137" s="67" t="n">
        <v>0</v>
      </c>
      <c r="T137" s="67" t="n">
        <v>0</v>
      </c>
      <c r="U137" s="67" t="n">
        <v>0</v>
      </c>
      <c r="V137" s="67" t="n">
        <v>0</v>
      </c>
      <c r="W137" s="67" t="n">
        <v>0</v>
      </c>
      <c r="X137" s="67" t="n">
        <v>0</v>
      </c>
      <c r="Y137" s="67" t="n">
        <v>0</v>
      </c>
      <c r="Z137" s="67" t="n">
        <v>0</v>
      </c>
      <c r="AA137" s="67" t="n">
        <v>0</v>
      </c>
      <c r="AB137" s="67" t="n">
        <v>0</v>
      </c>
      <c r="AC137" s="67" t="n">
        <v>0</v>
      </c>
      <c r="AD137" s="68" t="n">
        <f aca="false">SUM(Q137:AC137)</f>
        <v>0</v>
      </c>
      <c r="AE137" s="69" t="s">
        <v>25</v>
      </c>
      <c r="AF137" s="70" t="n">
        <f aca="false">B137^$BU$3</f>
        <v>0.0102644913686139</v>
      </c>
      <c r="AG137" s="72" t="n">
        <f aca="false">IF(C137=0,0,C137^$BV$3*(1+$BW$3*C137))</f>
        <v>0.0196368478326124</v>
      </c>
      <c r="AH137" s="72" t="n">
        <f aca="false">IF(D137=0,0,D137^$BV$3*(1+$BW$3*D137))</f>
        <v>0.0196368478326124</v>
      </c>
      <c r="AI137" s="72" t="n">
        <f aca="false">IF(E137=0,0,E137^$BV$3*(1+$BW$3*E137))</f>
        <v>0.0196368478326124</v>
      </c>
      <c r="AJ137" s="72" t="n">
        <f aca="false">IF(F137=0,0,F137^$BV$3*(1+$BW$3*F137))</f>
        <v>0.0196368478326124</v>
      </c>
      <c r="AK137" s="72" t="n">
        <f aca="false">IF(G137=0,0,G137^$BV$3*(1+$BW$3*G137))</f>
        <v>0.0196368478326124</v>
      </c>
      <c r="AL137" s="72" t="n">
        <f aca="false">IF(H137=0,0,H137^$BV$3*(1+$BW$3*H137))</f>
        <v>0.0232607349276521</v>
      </c>
      <c r="AM137" s="72" t="n">
        <f aca="false">IF(I137=0,0,I137^$BV$3*(1+$BW$3*I137))</f>
        <v>0.0233330354809037</v>
      </c>
      <c r="AN137" s="72" t="n">
        <f aca="false">IF(J137=0,0,J137^$BV$3*(1+$BW$3*J137))</f>
        <v>0.0203632864288609</v>
      </c>
      <c r="AO137" s="72" t="n">
        <f aca="false">IF(K137=0,0,K137^$BV$3*(1+$BW$3*K137))</f>
        <v>0.022537415861141</v>
      </c>
      <c r="AP137" s="72" t="n">
        <f aca="false">IF(L137=0,0,L137^$BV$3*(1+$BW$3*L137))</f>
        <v>0.0203632864288609</v>
      </c>
      <c r="AQ137" s="72" t="n">
        <f aca="false">IF(M137=0,0,M137^$BV$3*(1+$BW$3*M137))</f>
        <v>0.022537415861141</v>
      </c>
      <c r="AR137" s="72" t="n">
        <f aca="false">IF(N137=0,0,N137^$BV$3*(1+$BW$3*N137))</f>
        <v>0.0213062737835343</v>
      </c>
      <c r="AS137" s="72" t="n">
        <f aca="false">IF(O137=0,0,O137^$BV$3*(1+$BW$3*O137))</f>
        <v>0.0221031270017835</v>
      </c>
      <c r="AT137" s="73" t="n">
        <f aca="false">IF(AE137="F",1,IF(AE137="R",#REF!,IF(AE137="M",#REF!,0)))</f>
        <v>1</v>
      </c>
      <c r="AU137" s="74" t="n">
        <f aca="false">IF($BT$3&lt;0,0,$BT$3*$AF137*AG137)</f>
        <v>0.00787844252502194</v>
      </c>
      <c r="AV137" s="74" t="n">
        <f aca="false">IF($BT$3&lt;0,0,$BT$3*$AF137*AH137)</f>
        <v>0.00787844252502194</v>
      </c>
      <c r="AW137" s="74" t="n">
        <f aca="false">IF($BT$3&lt;0,0,$BT$3*$AF137*AI137)</f>
        <v>0.00787844252502194</v>
      </c>
      <c r="AX137" s="74" t="n">
        <f aca="false">IF($BT$3&lt;0,0,$BT$3*$AF137*AJ137)</f>
        <v>0.00787844252502194</v>
      </c>
      <c r="AY137" s="74" t="n">
        <f aca="false">IF($BT$3&lt;0,0,$BT$3*$AF137*AK137)</f>
        <v>0.00787844252502194</v>
      </c>
      <c r="AZ137" s="74" t="n">
        <f aca="false">IF($BT$3&lt;0,0,$BT$3*$AF137*AL137)</f>
        <v>0.00933237171155989</v>
      </c>
      <c r="BA137" s="74" t="n">
        <f aca="false">IF($BT$3&lt;0,0,$BT$3*$AF137*AM137)</f>
        <v>0.00936137920594875</v>
      </c>
      <c r="BB137" s="74" t="n">
        <f aca="false">IF($BT$3&lt;0,0,$BT$3*$AF137*AN137)</f>
        <v>0.00816989483841192</v>
      </c>
      <c r="BC137" s="74" t="n">
        <f aca="false">IF($BT$3&lt;0,0,$BT$3*$AF137*AO137)</f>
        <v>0.00904217097560997</v>
      </c>
      <c r="BD137" s="74" t="n">
        <f aca="false">IF($BT$3&lt;0,0,$BT$3*$AF137*AP137)</f>
        <v>0.00816989483841192</v>
      </c>
      <c r="BE137" s="74" t="n">
        <f aca="false">IF($BT$3&lt;0,0,$BT$3*$AF137*AQ137)</f>
        <v>0.00904217097560997</v>
      </c>
      <c r="BF137" s="74" t="n">
        <f aca="false">IF($BT$3&lt;0,0,$BT$3*$AF137*AR137)</f>
        <v>0.00854822804845381</v>
      </c>
      <c r="BG137" s="74" t="n">
        <f aca="false">IF($BT$3&lt;0,0,$BT$3*$AF137*AS137)</f>
        <v>0.00886793120724843</v>
      </c>
      <c r="BH137" s="75" t="n">
        <f aca="false">SUM(AU137:BG137)</f>
        <v>0.109926254426364</v>
      </c>
      <c r="BI137" s="76" t="n">
        <f aca="false">IF(AU137&lt;=0,"",Q137*LN(AU137))</f>
        <v>-0</v>
      </c>
      <c r="BJ137" s="76" t="n">
        <f aca="false">IF(AV137&lt;=0,"",R137*LN(AV137))</f>
        <v>-0</v>
      </c>
      <c r="BK137" s="76" t="n">
        <f aca="false">IF(AW137&lt;=0,"",S137*LN(AW137))</f>
        <v>-0</v>
      </c>
      <c r="BL137" s="76" t="n">
        <f aca="false">IF(AX137&lt;=0,"",T137*LN(AX137))</f>
        <v>-0</v>
      </c>
      <c r="BM137" s="76" t="n">
        <f aca="false">IF(AY137&lt;=0,"",U137*LN(AY137))</f>
        <v>-0</v>
      </c>
      <c r="BN137" s="76" t="n">
        <f aca="false">IF(AZ137&lt;=0,"",V137*LN(AZ137))</f>
        <v>-0</v>
      </c>
      <c r="BO137" s="76" t="n">
        <f aca="false">IF(BA137&lt;=0,"",W137*LN(BA137))</f>
        <v>-0</v>
      </c>
      <c r="BP137" s="76" t="n">
        <f aca="false">IF(BB137&lt;=0,"",X137*LN(BB137))</f>
        <v>-0</v>
      </c>
      <c r="BQ137" s="76" t="n">
        <f aca="false">IF(BC137&lt;=0,"",Y137*LN(BC137))</f>
        <v>-0</v>
      </c>
      <c r="BR137" s="76" t="n">
        <f aca="false">IF(BD137&lt;=0,"",Z137*LN(BD137))</f>
        <v>-0</v>
      </c>
      <c r="BS137" s="76" t="n">
        <f aca="false">IF(BE137&lt;=0,"",AA137*LN(BE137))</f>
        <v>-0</v>
      </c>
      <c r="BT137" s="76" t="n">
        <f aca="false">IF(BF137&lt;=0,"",AB137*LN(BF137))</f>
        <v>-0</v>
      </c>
      <c r="BU137" s="76" t="n">
        <f aca="false">IF(BG137&lt;=0,"",AC137*LN(BG137))</f>
        <v>-0</v>
      </c>
      <c r="BV137" s="77" t="n">
        <f aca="false">SUM(BI137:BU137)</f>
        <v>0</v>
      </c>
      <c r="BW137" s="78" t="n">
        <f aca="false">$BX$3*B137</f>
        <v>1.12490460707311</v>
      </c>
      <c r="BX137" s="79" t="n">
        <f aca="false">IF(BW137&lt;=0,"",BW137*LN(BW137)+BV137+GAMMALN(AD137+BW137)-GAMMALN(BW137)-(AD137+BW137)*LN(BH137+BW137))</f>
        <v>-0.104881345080827</v>
      </c>
      <c r="BY137" s="80" t="n">
        <f aca="false">ABS(AD137-BH137)</f>
        <v>0.109926254426364</v>
      </c>
    </row>
    <row r="138" customFormat="false" ht="14.4" hidden="false" customHeight="false" outlineLevel="0" collapsed="false">
      <c r="A138" s="63" t="n">
        <v>132</v>
      </c>
      <c r="B138" s="64" t="n">
        <v>0.0704154002026343</v>
      </c>
      <c r="C138" s="65" t="n">
        <v>0.0115101289134438</v>
      </c>
      <c r="D138" s="65" t="n">
        <v>0.0115101289134438</v>
      </c>
      <c r="E138" s="65" t="n">
        <v>0.0115101289134438</v>
      </c>
      <c r="F138" s="65" t="n">
        <v>0.0115101289134438</v>
      </c>
      <c r="G138" s="65" t="n">
        <v>0.0115101289134438</v>
      </c>
      <c r="H138" s="65" t="n">
        <v>0.0138121546961326</v>
      </c>
      <c r="I138" s="65" t="n">
        <v>0.0138581952117864</v>
      </c>
      <c r="J138" s="65" t="n">
        <v>0.0119705340699816</v>
      </c>
      <c r="K138" s="65" t="n">
        <v>0.0133517495395948</v>
      </c>
      <c r="L138" s="65" t="n">
        <v>0.0119705340699816</v>
      </c>
      <c r="M138" s="65" t="n">
        <v>0.0133517495395948</v>
      </c>
      <c r="N138" s="65" t="n">
        <v>0.0125690607734807</v>
      </c>
      <c r="O138" s="65" t="n">
        <v>0.0130755064456722</v>
      </c>
      <c r="P138" s="66" t="n">
        <v>0.0124238560702649</v>
      </c>
      <c r="Q138" s="67" t="n"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7" t="n">
        <v>0</v>
      </c>
      <c r="AB138" s="67" t="n">
        <v>0</v>
      </c>
      <c r="AC138" s="67" t="n">
        <v>1</v>
      </c>
      <c r="AD138" s="68" t="n">
        <f aca="false">SUM(Q138:AC138)</f>
        <v>1</v>
      </c>
      <c r="AE138" s="69" t="s">
        <v>25</v>
      </c>
      <c r="AF138" s="70" t="n">
        <f aca="false">B138^$BU$3</f>
        <v>0.0409962553490223</v>
      </c>
      <c r="AG138" s="72" t="n">
        <f aca="false">IF(C138=0,0,C138^$BV$3*(1+$BW$3*C138))</f>
        <v>0.0196368478326124</v>
      </c>
      <c r="AH138" s="72" t="n">
        <f aca="false">IF(D138=0,0,D138^$BV$3*(1+$BW$3*D138))</f>
        <v>0.0196368478326124</v>
      </c>
      <c r="AI138" s="72" t="n">
        <f aca="false">IF(E138=0,0,E138^$BV$3*(1+$BW$3*E138))</f>
        <v>0.0196368478326124</v>
      </c>
      <c r="AJ138" s="72" t="n">
        <f aca="false">IF(F138=0,0,F138^$BV$3*(1+$BW$3*F138))</f>
        <v>0.0196368478326124</v>
      </c>
      <c r="AK138" s="72" t="n">
        <f aca="false">IF(G138=0,0,G138^$BV$3*(1+$BW$3*G138))</f>
        <v>0.0196368478326124</v>
      </c>
      <c r="AL138" s="72" t="n">
        <f aca="false">IF(H138=0,0,H138^$BV$3*(1+$BW$3*H138))</f>
        <v>0.0232607349276521</v>
      </c>
      <c r="AM138" s="72" t="n">
        <f aca="false">IF(I138=0,0,I138^$BV$3*(1+$BW$3*I138))</f>
        <v>0.0233330354809037</v>
      </c>
      <c r="AN138" s="72" t="n">
        <f aca="false">IF(J138=0,0,J138^$BV$3*(1+$BW$3*J138))</f>
        <v>0.0203632864288609</v>
      </c>
      <c r="AO138" s="72" t="n">
        <f aca="false">IF(K138=0,0,K138^$BV$3*(1+$BW$3*K138))</f>
        <v>0.022537415861141</v>
      </c>
      <c r="AP138" s="72" t="n">
        <f aca="false">IF(L138=0,0,L138^$BV$3*(1+$BW$3*L138))</f>
        <v>0.0203632864288609</v>
      </c>
      <c r="AQ138" s="72" t="n">
        <f aca="false">IF(M138=0,0,M138^$BV$3*(1+$BW$3*M138))</f>
        <v>0.022537415861141</v>
      </c>
      <c r="AR138" s="72" t="n">
        <f aca="false">IF(N138=0,0,N138^$BV$3*(1+$BW$3*N138))</f>
        <v>0.0213062737835343</v>
      </c>
      <c r="AS138" s="72" t="n">
        <f aca="false">IF(O138=0,0,O138^$BV$3*(1+$BW$3*O138))</f>
        <v>0.0221031270017835</v>
      </c>
      <c r="AT138" s="73" t="n">
        <f aca="false">IF(AE138="F",1,IF(AE138="R",#REF!,IF(AE138="M",#REF!,0)))</f>
        <v>1</v>
      </c>
      <c r="AU138" s="74" t="n">
        <f aca="false">IF($BT$3&lt;0,0,$BT$3*$AF138*AG138)</f>
        <v>0.0314664049010752</v>
      </c>
      <c r="AV138" s="74" t="n">
        <f aca="false">IF($BT$3&lt;0,0,$BT$3*$AF138*AH138)</f>
        <v>0.0314664049010752</v>
      </c>
      <c r="AW138" s="74" t="n">
        <f aca="false">IF($BT$3&lt;0,0,$BT$3*$AF138*AI138)</f>
        <v>0.0314664049010752</v>
      </c>
      <c r="AX138" s="74" t="n">
        <f aca="false">IF($BT$3&lt;0,0,$BT$3*$AF138*AJ138)</f>
        <v>0.0314664049010752</v>
      </c>
      <c r="AY138" s="74" t="n">
        <f aca="false">IF($BT$3&lt;0,0,$BT$3*$AF138*AK138)</f>
        <v>0.0314664049010752</v>
      </c>
      <c r="AZ138" s="74" t="n">
        <f aca="false">IF($BT$3&lt;0,0,$BT$3*$AF138*AL138)</f>
        <v>0.0372733806244865</v>
      </c>
      <c r="BA138" s="74" t="n">
        <f aca="false">IF($BT$3&lt;0,0,$BT$3*$AF138*AM138)</f>
        <v>0.0373892362089763</v>
      </c>
      <c r="BB138" s="74" t="n">
        <f aca="false">IF($BT$3&lt;0,0,$BT$3*$AF138*AN138)</f>
        <v>0.0326304619432326</v>
      </c>
      <c r="BC138" s="74" t="n">
        <f aca="false">IF($BT$3&lt;0,0,$BT$3*$AF138*AO138)</f>
        <v>0.0361143223676054</v>
      </c>
      <c r="BD138" s="74" t="n">
        <f aca="false">IF($BT$3&lt;0,0,$BT$3*$AF138*AP138)</f>
        <v>0.0326304619432326</v>
      </c>
      <c r="BE138" s="74" t="n">
        <f aca="false">IF($BT$3&lt;0,0,$BT$3*$AF138*AQ138)</f>
        <v>0.0361143223676054</v>
      </c>
      <c r="BF138" s="74" t="n">
        <f aca="false">IF($BT$3&lt;0,0,$BT$3*$AF138*AR138)</f>
        <v>0.0341415202440188</v>
      </c>
      <c r="BG138" s="74" t="n">
        <f aca="false">IF($BT$3&lt;0,0,$BT$3*$AF138*AS138)</f>
        <v>0.0354184108237031</v>
      </c>
      <c r="BH138" s="75" t="n">
        <f aca="false">SUM(AU138:BG138)</f>
        <v>0.439044141028236</v>
      </c>
      <c r="BI138" s="76" t="n">
        <f aca="false">IF(AU138&lt;=0,"",Q138*LN(AU138))</f>
        <v>-0</v>
      </c>
      <c r="BJ138" s="76" t="n">
        <f aca="false">IF(AV138&lt;=0,"",R138*LN(AV138))</f>
        <v>-0</v>
      </c>
      <c r="BK138" s="76" t="n">
        <f aca="false">IF(AW138&lt;=0,"",S138*LN(AW138))</f>
        <v>-0</v>
      </c>
      <c r="BL138" s="76" t="n">
        <f aca="false">IF(AX138&lt;=0,"",T138*LN(AX138))</f>
        <v>-0</v>
      </c>
      <c r="BM138" s="76" t="n">
        <f aca="false">IF(AY138&lt;=0,"",U138*LN(AY138))</f>
        <v>-0</v>
      </c>
      <c r="BN138" s="76" t="n">
        <f aca="false">IF(AZ138&lt;=0,"",V138*LN(AZ138))</f>
        <v>-0</v>
      </c>
      <c r="BO138" s="76" t="n">
        <f aca="false">IF(BA138&lt;=0,"",W138*LN(BA138))</f>
        <v>-0</v>
      </c>
      <c r="BP138" s="76" t="n">
        <f aca="false">IF(BB138&lt;=0,"",X138*LN(BB138))</f>
        <v>-0</v>
      </c>
      <c r="BQ138" s="76" t="n">
        <f aca="false">IF(BC138&lt;=0,"",Y138*LN(BC138))</f>
        <v>-0</v>
      </c>
      <c r="BR138" s="76" t="n">
        <f aca="false">IF(BD138&lt;=0,"",Z138*LN(BD138))</f>
        <v>-0</v>
      </c>
      <c r="BS138" s="76" t="n">
        <f aca="false">IF(BE138&lt;=0,"",AA138*LN(BE138))</f>
        <v>-0</v>
      </c>
      <c r="BT138" s="76" t="n">
        <f aca="false">IF(BF138&lt;=0,"",AB138*LN(BF138))</f>
        <v>-0</v>
      </c>
      <c r="BU138" s="76" t="n">
        <f aca="false">IF(BG138&lt;=0,"",AC138*LN(BG138))</f>
        <v>-3.34052351427139</v>
      </c>
      <c r="BV138" s="77" t="n">
        <f aca="false">SUM(BI138:BU138)</f>
        <v>-3.34052351427139</v>
      </c>
      <c r="BW138" s="78" t="n">
        <f aca="false">$BX$3*B138</f>
        <v>3.55367591779914</v>
      </c>
      <c r="BX138" s="79" t="n">
        <f aca="false">IF(BW138&lt;=0,"",BW138*LN(BW138)+BV138+GAMMALN(AD138+BW138)-GAMMALN(BW138)-(AD138+BW138)*LN(BH138+BW138))</f>
        <v>-3.87098204196382</v>
      </c>
      <c r="BY138" s="80" t="n">
        <f aca="false">ABS(AD138-BH138)</f>
        <v>0.560955858971764</v>
      </c>
    </row>
    <row r="139" customFormat="false" ht="14.4" hidden="false" customHeight="false" outlineLevel="0" collapsed="false">
      <c r="A139" s="63" t="n">
        <v>133</v>
      </c>
      <c r="B139" s="64" t="n">
        <v>0.0754812563323202</v>
      </c>
      <c r="C139" s="65" t="n">
        <v>0.0115101289134438</v>
      </c>
      <c r="D139" s="65" t="n">
        <v>0.0115101289134438</v>
      </c>
      <c r="E139" s="65" t="n">
        <v>0.0115101289134438</v>
      </c>
      <c r="F139" s="65" t="n">
        <v>0.0115101289134438</v>
      </c>
      <c r="G139" s="65" t="n">
        <v>0.0115101289134438</v>
      </c>
      <c r="H139" s="65" t="n">
        <v>0.0138121546961326</v>
      </c>
      <c r="I139" s="65" t="n">
        <v>0.0138581952117864</v>
      </c>
      <c r="J139" s="65" t="n">
        <v>0.0119705340699816</v>
      </c>
      <c r="K139" s="65" t="n">
        <v>0.0133517495395948</v>
      </c>
      <c r="L139" s="65" t="n">
        <v>0.0119705340699816</v>
      </c>
      <c r="M139" s="65" t="n">
        <v>0.0133517495395948</v>
      </c>
      <c r="N139" s="65" t="n">
        <v>0.0125690607734807</v>
      </c>
      <c r="O139" s="65" t="n">
        <v>0.0130755064456722</v>
      </c>
      <c r="P139" s="66" t="n">
        <v>0.0124238560702649</v>
      </c>
      <c r="Q139" s="67" t="n"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1</v>
      </c>
      <c r="W139" s="67" t="n">
        <v>0</v>
      </c>
      <c r="X139" s="67" t="n">
        <v>0</v>
      </c>
      <c r="Y139" s="67" t="n">
        <v>0</v>
      </c>
      <c r="Z139" s="67" t="n">
        <v>0</v>
      </c>
      <c r="AA139" s="67" t="n">
        <v>0</v>
      </c>
      <c r="AB139" s="67" t="n">
        <v>0</v>
      </c>
      <c r="AC139" s="67" t="n">
        <v>0</v>
      </c>
      <c r="AD139" s="68" t="n">
        <f aca="false">SUM(Q139:AC139)</f>
        <v>1</v>
      </c>
      <c r="AE139" s="69" t="s">
        <v>25</v>
      </c>
      <c r="AF139" s="70" t="n">
        <f aca="false">B139^$BU$3</f>
        <v>0.0445724645818919</v>
      </c>
      <c r="AG139" s="72" t="n">
        <f aca="false">IF(C139=0,0,C139^$BV$3*(1+$BW$3*C139))</f>
        <v>0.0196368478326124</v>
      </c>
      <c r="AH139" s="72" t="n">
        <f aca="false">IF(D139=0,0,D139^$BV$3*(1+$BW$3*D139))</f>
        <v>0.0196368478326124</v>
      </c>
      <c r="AI139" s="72" t="n">
        <f aca="false">IF(E139=0,0,E139^$BV$3*(1+$BW$3*E139))</f>
        <v>0.0196368478326124</v>
      </c>
      <c r="AJ139" s="72" t="n">
        <f aca="false">IF(F139=0,0,F139^$BV$3*(1+$BW$3*F139))</f>
        <v>0.0196368478326124</v>
      </c>
      <c r="AK139" s="72" t="n">
        <f aca="false">IF(G139=0,0,G139^$BV$3*(1+$BW$3*G139))</f>
        <v>0.0196368478326124</v>
      </c>
      <c r="AL139" s="72" t="n">
        <f aca="false">IF(H139=0,0,H139^$BV$3*(1+$BW$3*H139))</f>
        <v>0.0232607349276521</v>
      </c>
      <c r="AM139" s="72" t="n">
        <f aca="false">IF(I139=0,0,I139^$BV$3*(1+$BW$3*I139))</f>
        <v>0.0233330354809037</v>
      </c>
      <c r="AN139" s="72" t="n">
        <f aca="false">IF(J139=0,0,J139^$BV$3*(1+$BW$3*J139))</f>
        <v>0.0203632864288609</v>
      </c>
      <c r="AO139" s="72" t="n">
        <f aca="false">IF(K139=0,0,K139^$BV$3*(1+$BW$3*K139))</f>
        <v>0.022537415861141</v>
      </c>
      <c r="AP139" s="72" t="n">
        <f aca="false">IF(L139=0,0,L139^$BV$3*(1+$BW$3*L139))</f>
        <v>0.0203632864288609</v>
      </c>
      <c r="AQ139" s="72" t="n">
        <f aca="false">IF(M139=0,0,M139^$BV$3*(1+$BW$3*M139))</f>
        <v>0.022537415861141</v>
      </c>
      <c r="AR139" s="72" t="n">
        <f aca="false">IF(N139=0,0,N139^$BV$3*(1+$BW$3*N139))</f>
        <v>0.0213062737835343</v>
      </c>
      <c r="AS139" s="72" t="n">
        <f aca="false">IF(O139=0,0,O139^$BV$3*(1+$BW$3*O139))</f>
        <v>0.0221031270017835</v>
      </c>
      <c r="AT139" s="73" t="n">
        <f aca="false">IF(AE139="F",1,IF(AE139="R",#REF!,IF(AE139="M",#REF!,0)))</f>
        <v>1</v>
      </c>
      <c r="AU139" s="74" t="n">
        <f aca="false">IF($BT$3&lt;0,0,$BT$3*$AF139*AG139)</f>
        <v>0.0342113006671497</v>
      </c>
      <c r="AV139" s="74" t="n">
        <f aca="false">IF($BT$3&lt;0,0,$BT$3*$AF139*AH139)</f>
        <v>0.0342113006671497</v>
      </c>
      <c r="AW139" s="74" t="n">
        <f aca="false">IF($BT$3&lt;0,0,$BT$3*$AF139*AI139)</f>
        <v>0.0342113006671497</v>
      </c>
      <c r="AX139" s="74" t="n">
        <f aca="false">IF($BT$3&lt;0,0,$BT$3*$AF139*AJ139)</f>
        <v>0.0342113006671497</v>
      </c>
      <c r="AY139" s="74" t="n">
        <f aca="false">IF($BT$3&lt;0,0,$BT$3*$AF139*AK139)</f>
        <v>0.0342113006671497</v>
      </c>
      <c r="AZ139" s="74" t="n">
        <f aca="false">IF($BT$3&lt;0,0,$BT$3*$AF139*AL139)</f>
        <v>0.0405248338802711</v>
      </c>
      <c r="BA139" s="74" t="n">
        <f aca="false">IF($BT$3&lt;0,0,$BT$3*$AF139*AM139)</f>
        <v>0.0406507958466097</v>
      </c>
      <c r="BB139" s="74" t="n">
        <f aca="false">IF($BT$3&lt;0,0,$BT$3*$AF139*AN139)</f>
        <v>0.0354769014114406</v>
      </c>
      <c r="BC139" s="74" t="n">
        <f aca="false">IF($BT$3&lt;0,0,$BT$3*$AF139*AO139)</f>
        <v>0.0392646679782062</v>
      </c>
      <c r="BD139" s="74" t="n">
        <f aca="false">IF($BT$3&lt;0,0,$BT$3*$AF139*AP139)</f>
        <v>0.0354769014114406</v>
      </c>
      <c r="BE139" s="74" t="n">
        <f aca="false">IF($BT$3&lt;0,0,$BT$3*$AF139*AQ139)</f>
        <v>0.0392646679782062</v>
      </c>
      <c r="BF139" s="74" t="n">
        <f aca="false">IF($BT$3&lt;0,0,$BT$3*$AF139*AR139)</f>
        <v>0.0371197732303316</v>
      </c>
      <c r="BG139" s="74" t="n">
        <f aca="false">IF($BT$3&lt;0,0,$BT$3*$AF139*AS139)</f>
        <v>0.0385080502730368</v>
      </c>
      <c r="BH139" s="75" t="n">
        <f aca="false">SUM(AU139:BG139)</f>
        <v>0.477343095345291</v>
      </c>
      <c r="BI139" s="76" t="n">
        <f aca="false">IF(AU139&lt;=0,"",Q139*LN(AU139))</f>
        <v>-0</v>
      </c>
      <c r="BJ139" s="76" t="n">
        <f aca="false">IF(AV139&lt;=0,"",R139*LN(AV139))</f>
        <v>-0</v>
      </c>
      <c r="BK139" s="76" t="n">
        <f aca="false">IF(AW139&lt;=0,"",S139*LN(AW139))</f>
        <v>-0</v>
      </c>
      <c r="BL139" s="76" t="n">
        <f aca="false">IF(AX139&lt;=0,"",T139*LN(AX139))</f>
        <v>-0</v>
      </c>
      <c r="BM139" s="76" t="n">
        <f aca="false">IF(AY139&lt;=0,"",U139*LN(AY139))</f>
        <v>-0</v>
      </c>
      <c r="BN139" s="76" t="n">
        <f aca="false">IF(AZ139&lt;=0,"",V139*LN(AZ139))</f>
        <v>-3.20584031056014</v>
      </c>
      <c r="BO139" s="76" t="n">
        <f aca="false">IF(BA139&lt;=0,"",W139*LN(BA139))</f>
        <v>-0</v>
      </c>
      <c r="BP139" s="76" t="n">
        <f aca="false">IF(BB139&lt;=0,"",X139*LN(BB139))</f>
        <v>-0</v>
      </c>
      <c r="BQ139" s="76" t="n">
        <f aca="false">IF(BC139&lt;=0,"",Y139*LN(BC139))</f>
        <v>-0</v>
      </c>
      <c r="BR139" s="76" t="n">
        <f aca="false">IF(BD139&lt;=0,"",Z139*LN(BD139))</f>
        <v>-0</v>
      </c>
      <c r="BS139" s="76" t="n">
        <f aca="false">IF(BE139&lt;=0,"",AA139*LN(BE139))</f>
        <v>-0</v>
      </c>
      <c r="BT139" s="76" t="n">
        <f aca="false">IF(BF139&lt;=0,"",AB139*LN(BF139))</f>
        <v>-0</v>
      </c>
      <c r="BU139" s="76" t="n">
        <f aca="false">IF(BG139&lt;=0,"",AC139*LN(BG139))</f>
        <v>-0</v>
      </c>
      <c r="BV139" s="77" t="n">
        <f aca="false">SUM(BI139:BU139)</f>
        <v>-3.20584031056014</v>
      </c>
      <c r="BW139" s="78" t="n">
        <f aca="false">$BX$3*B139</f>
        <v>3.8093360557703</v>
      </c>
      <c r="BX139" s="79" t="n">
        <f aca="false">IF(BW139&lt;=0,"",BW139*LN(BW139)+BV139+GAMMALN(AD139+BW139)-GAMMALN(BW139)-(AD139+BW139)*LN(BH139+BW139))</f>
        <v>-3.77361817566237</v>
      </c>
      <c r="BY139" s="80" t="n">
        <f aca="false">ABS(AD139-BH139)</f>
        <v>0.522656904654709</v>
      </c>
    </row>
    <row r="140" customFormat="false" ht="14.4" hidden="false" customHeight="false" outlineLevel="0" collapsed="false">
      <c r="A140" s="63" t="n">
        <v>134</v>
      </c>
      <c r="B140" s="64" t="n">
        <v>0.00861195542046606</v>
      </c>
      <c r="C140" s="65" t="n">
        <v>0.0110497237569061</v>
      </c>
      <c r="D140" s="65" t="n">
        <v>0.0110497237569061</v>
      </c>
      <c r="E140" s="65" t="n">
        <v>0.0115101289134438</v>
      </c>
      <c r="F140" s="65" t="n">
        <v>0.0115101289134438</v>
      </c>
      <c r="G140" s="65" t="n">
        <v>0.0105893186003683</v>
      </c>
      <c r="H140" s="65" t="n">
        <v>0.0128913443830571</v>
      </c>
      <c r="I140" s="65" t="n">
        <v>0.0124309392265193</v>
      </c>
      <c r="J140" s="65" t="n">
        <v>0.0156537753222836</v>
      </c>
      <c r="K140" s="65" t="n">
        <v>0.0128913443830571</v>
      </c>
      <c r="L140" s="65" t="n">
        <v>0.0133517495395948</v>
      </c>
      <c r="M140" s="65" t="n">
        <v>0.0128913443830571</v>
      </c>
      <c r="N140" s="65" t="n">
        <v>0.0139963167587477</v>
      </c>
      <c r="O140" s="65" t="n">
        <v>0.0145948434622468</v>
      </c>
      <c r="P140" s="66" t="n">
        <v>0.0126469754922794</v>
      </c>
      <c r="Q140" s="67" t="n">
        <v>0</v>
      </c>
      <c r="R140" s="67" t="n">
        <v>0</v>
      </c>
      <c r="S140" s="67" t="n">
        <v>0</v>
      </c>
      <c r="T140" s="67" t="n">
        <v>0</v>
      </c>
      <c r="U140" s="67" t="n">
        <v>0</v>
      </c>
      <c r="V140" s="67" t="n">
        <v>0</v>
      </c>
      <c r="W140" s="67" t="n">
        <v>0</v>
      </c>
      <c r="X140" s="67" t="n">
        <v>0</v>
      </c>
      <c r="Y140" s="67" t="n">
        <v>0</v>
      </c>
      <c r="Z140" s="67" t="n">
        <v>0</v>
      </c>
      <c r="AA140" s="67" t="n">
        <v>0</v>
      </c>
      <c r="AB140" s="67" t="n">
        <v>0</v>
      </c>
      <c r="AC140" s="67" t="n">
        <v>0</v>
      </c>
      <c r="AD140" s="68" t="n">
        <f aca="false">SUM(Q140:AC140)</f>
        <v>0</v>
      </c>
      <c r="AE140" s="69" t="s">
        <v>25</v>
      </c>
      <c r="AF140" s="70" t="n">
        <f aca="false">B140^$BU$3</f>
        <v>0.00326689751973955</v>
      </c>
      <c r="AG140" s="72" t="n">
        <f aca="false">IF(C140=0,0,C140^$BV$3*(1+$BW$3*C140))</f>
        <v>0.0189093538525006</v>
      </c>
      <c r="AH140" s="72" t="n">
        <f aca="false">IF(D140=0,0,D140^$BV$3*(1+$BW$3*D140))</f>
        <v>0.0189093538525006</v>
      </c>
      <c r="AI140" s="72" t="n">
        <f aca="false">IF(E140=0,0,E140^$BV$3*(1+$BW$3*E140))</f>
        <v>0.0196368478326124</v>
      </c>
      <c r="AJ140" s="72" t="n">
        <f aca="false">IF(F140=0,0,F140^$BV$3*(1+$BW$3*F140))</f>
        <v>0.0196368478326124</v>
      </c>
      <c r="AK140" s="72" t="n">
        <f aca="false">IF(G140=0,0,G140^$BV$3*(1+$BW$3*G140))</f>
        <v>0.0181806743027409</v>
      </c>
      <c r="AL140" s="72" t="n">
        <f aca="false">IF(H140=0,0,H140^$BV$3*(1+$BW$3*H140))</f>
        <v>0.0218134650378971</v>
      </c>
      <c r="AM140" s="72" t="n">
        <f aca="false">IF(I140=0,0,I140^$BV$3*(1+$BW$3*I140))</f>
        <v>0.0210887889386432</v>
      </c>
      <c r="AN140" s="72" t="n">
        <f aca="false">IF(J140=0,0,J140^$BV$3*(1+$BW$3*J140))</f>
        <v>0.0261493393522571</v>
      </c>
      <c r="AO140" s="72" t="n">
        <f aca="false">IF(K140=0,0,K140^$BV$3*(1+$BW$3*K140))</f>
        <v>0.0218134650378971</v>
      </c>
      <c r="AP140" s="72" t="n">
        <f aca="false">IF(L140=0,0,L140^$BV$3*(1+$BW$3*L140))</f>
        <v>0.022537415861141</v>
      </c>
      <c r="AQ140" s="72" t="n">
        <f aca="false">IF(M140=0,0,M140^$BV$3*(1+$BW$3*M140))</f>
        <v>0.0218134650378971</v>
      </c>
      <c r="AR140" s="72" t="n">
        <f aca="false">IF(N140=0,0,N140^$BV$3*(1+$BW$3*N140))</f>
        <v>0.0235499052964091</v>
      </c>
      <c r="AS140" s="72" t="n">
        <f aca="false">IF(O140=0,0,O140^$BV$3*(1+$BW$3*O140))</f>
        <v>0.0244891698187187</v>
      </c>
      <c r="AT140" s="73" t="n">
        <f aca="false">IF(AE140="F",1,IF(AE140="R",#REF!,IF(AE140="M",#REF!,0)))</f>
        <v>1</v>
      </c>
      <c r="AU140" s="74" t="n">
        <f aca="false">IF($BT$3&lt;0,0,$BT$3*$AF140*AG140)</f>
        <v>0.00241458980483437</v>
      </c>
      <c r="AV140" s="74" t="n">
        <f aca="false">IF($BT$3&lt;0,0,$BT$3*$AF140*AH140)</f>
        <v>0.00241458980483437</v>
      </c>
      <c r="AW140" s="74" t="n">
        <f aca="false">IF($BT$3&lt;0,0,$BT$3*$AF140*AI140)</f>
        <v>0.00250748560450887</v>
      </c>
      <c r="AX140" s="74" t="n">
        <f aca="false">IF($BT$3&lt;0,0,$BT$3*$AF140*AJ140)</f>
        <v>0.00250748560450887</v>
      </c>
      <c r="AY140" s="74" t="n">
        <f aca="false">IF($BT$3&lt;0,0,$BT$3*$AF140*AK140)</f>
        <v>0.00232154261636006</v>
      </c>
      <c r="AZ140" s="74" t="n">
        <f aca="false">IF($BT$3&lt;0,0,$BT$3*$AF140*AL140)</f>
        <v>0.00278542411863808</v>
      </c>
      <c r="BA140" s="74" t="n">
        <f aca="false">IF($BT$3&lt;0,0,$BT$3*$AF140*AM140)</f>
        <v>0.00269288814227873</v>
      </c>
      <c r="BB140" s="74" t="n">
        <f aca="false">IF($BT$3&lt;0,0,$BT$3*$AF140*AN140)</f>
        <v>0.00333908438625809</v>
      </c>
      <c r="BC140" s="74" t="n">
        <f aca="false">IF($BT$3&lt;0,0,$BT$3*$AF140*AO140)</f>
        <v>0.00278542411863808</v>
      </c>
      <c r="BD140" s="74" t="n">
        <f aca="false">IF($BT$3&lt;0,0,$BT$3*$AF140*AP140)</f>
        <v>0.00287786748241674</v>
      </c>
      <c r="BE140" s="74" t="n">
        <f aca="false">IF($BT$3&lt;0,0,$BT$3*$AF140*AQ140)</f>
        <v>0.00278542411863808</v>
      </c>
      <c r="BF140" s="74" t="n">
        <f aca="false">IF($BT$3&lt;0,0,$BT$3*$AF140*AR140)</f>
        <v>0.00300715517183071</v>
      </c>
      <c r="BG140" s="74" t="n">
        <f aca="false">IF($BT$3&lt;0,0,$BT$3*$AF140*AS140)</f>
        <v>0.00312709256140531</v>
      </c>
      <c r="BH140" s="75" t="n">
        <f aca="false">SUM(AU140:BG140)</f>
        <v>0.0355660535351503</v>
      </c>
      <c r="BI140" s="76" t="n">
        <f aca="false">IF(AU140&lt;=0,"",Q140*LN(AU140))</f>
        <v>-0</v>
      </c>
      <c r="BJ140" s="76" t="n">
        <f aca="false">IF(AV140&lt;=0,"",R140*LN(AV140))</f>
        <v>-0</v>
      </c>
      <c r="BK140" s="76" t="n">
        <f aca="false">IF(AW140&lt;=0,"",S140*LN(AW140))</f>
        <v>-0</v>
      </c>
      <c r="BL140" s="76" t="n">
        <f aca="false">IF(AX140&lt;=0,"",T140*LN(AX140))</f>
        <v>-0</v>
      </c>
      <c r="BM140" s="76" t="n">
        <f aca="false">IF(AY140&lt;=0,"",U140*LN(AY140))</f>
        <v>-0</v>
      </c>
      <c r="BN140" s="76" t="n">
        <f aca="false">IF(AZ140&lt;=0,"",V140*LN(AZ140))</f>
        <v>-0</v>
      </c>
      <c r="BO140" s="76" t="n">
        <f aca="false">IF(BA140&lt;=0,"",W140*LN(BA140))</f>
        <v>-0</v>
      </c>
      <c r="BP140" s="76" t="n">
        <f aca="false">IF(BB140&lt;=0,"",X140*LN(BB140))</f>
        <v>-0</v>
      </c>
      <c r="BQ140" s="76" t="n">
        <f aca="false">IF(BC140&lt;=0,"",Y140*LN(BC140))</f>
        <v>-0</v>
      </c>
      <c r="BR140" s="76" t="n">
        <f aca="false">IF(BD140&lt;=0,"",Z140*LN(BD140))</f>
        <v>-0</v>
      </c>
      <c r="BS140" s="76" t="n">
        <f aca="false">IF(BE140&lt;=0,"",AA140*LN(BE140))</f>
        <v>-0</v>
      </c>
      <c r="BT140" s="76" t="n">
        <f aca="false">IF(BF140&lt;=0,"",AB140*LN(BF140))</f>
        <v>-0</v>
      </c>
      <c r="BU140" s="76" t="n">
        <f aca="false">IF(BG140&lt;=0,"",AC140*LN(BG140))</f>
        <v>-0</v>
      </c>
      <c r="BV140" s="77" t="n">
        <f aca="false">SUM(BI140:BU140)</f>
        <v>0</v>
      </c>
      <c r="BW140" s="78" t="n">
        <f aca="false">$BX$3*B140</f>
        <v>0.434622234550974</v>
      </c>
      <c r="BX140" s="79" t="n">
        <f aca="false">IF(BW140&lt;=0,"",BW140*LN(BW140)+BV140+GAMMALN(AD140+BW140)-GAMMALN(BW140)-(AD140+BW140)*LN(BH140+BW140))</f>
        <v>-0.0341856464638343</v>
      </c>
      <c r="BY140" s="80" t="n">
        <f aca="false">ABS(AD140-BH140)</f>
        <v>0.0355660535351503</v>
      </c>
    </row>
    <row r="141" customFormat="false" ht="14.4" hidden="false" customHeight="false" outlineLevel="0" collapsed="false">
      <c r="A141" s="63" t="n">
        <v>135</v>
      </c>
      <c r="B141" s="64" t="n">
        <v>0.00810536980749747</v>
      </c>
      <c r="C141" s="65" t="n">
        <v>0.0110497237569061</v>
      </c>
      <c r="D141" s="65" t="n">
        <v>0.0110497237569061</v>
      </c>
      <c r="E141" s="65" t="n">
        <v>0.0115101289134438</v>
      </c>
      <c r="F141" s="65" t="n">
        <v>0.0115101289134438</v>
      </c>
      <c r="G141" s="65" t="n">
        <v>0.0105893186003683</v>
      </c>
      <c r="H141" s="65" t="n">
        <v>0.0128913443830571</v>
      </c>
      <c r="I141" s="65" t="n">
        <v>0.0124309392265193</v>
      </c>
      <c r="J141" s="65" t="n">
        <v>0.0156537753222836</v>
      </c>
      <c r="K141" s="65" t="n">
        <v>0.0128913443830571</v>
      </c>
      <c r="L141" s="65" t="n">
        <v>0.0133517495395948</v>
      </c>
      <c r="M141" s="65" t="n">
        <v>0.0128913443830571</v>
      </c>
      <c r="N141" s="65" t="n">
        <v>0.0139963167587477</v>
      </c>
      <c r="O141" s="65" t="n">
        <v>0.0145948434622468</v>
      </c>
      <c r="P141" s="66" t="n">
        <v>0.0126469754922794</v>
      </c>
      <c r="Q141" s="67" t="n"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7" t="n">
        <v>0</v>
      </c>
      <c r="AB141" s="67" t="n">
        <v>0</v>
      </c>
      <c r="AC141" s="67" t="n">
        <v>0</v>
      </c>
      <c r="AD141" s="68" t="n">
        <f aca="false">SUM(Q141:AC141)</f>
        <v>0</v>
      </c>
      <c r="AE141" s="69" t="s">
        <v>25</v>
      </c>
      <c r="AF141" s="70" t="n">
        <f aca="false">B141^$BU$3</f>
        <v>0.00303695914525251</v>
      </c>
      <c r="AG141" s="72" t="n">
        <f aca="false">IF(C141=0,0,C141^$BV$3*(1+$BW$3*C141))</f>
        <v>0.0189093538525006</v>
      </c>
      <c r="AH141" s="72" t="n">
        <f aca="false">IF(D141=0,0,D141^$BV$3*(1+$BW$3*D141))</f>
        <v>0.0189093538525006</v>
      </c>
      <c r="AI141" s="72" t="n">
        <f aca="false">IF(E141=0,0,E141^$BV$3*(1+$BW$3*E141))</f>
        <v>0.0196368478326124</v>
      </c>
      <c r="AJ141" s="72" t="n">
        <f aca="false">IF(F141=0,0,F141^$BV$3*(1+$BW$3*F141))</f>
        <v>0.0196368478326124</v>
      </c>
      <c r="AK141" s="72" t="n">
        <f aca="false">IF(G141=0,0,G141^$BV$3*(1+$BW$3*G141))</f>
        <v>0.0181806743027409</v>
      </c>
      <c r="AL141" s="72" t="n">
        <f aca="false">IF(H141=0,0,H141^$BV$3*(1+$BW$3*H141))</f>
        <v>0.0218134650378971</v>
      </c>
      <c r="AM141" s="72" t="n">
        <f aca="false">IF(I141=0,0,I141^$BV$3*(1+$BW$3*I141))</f>
        <v>0.0210887889386432</v>
      </c>
      <c r="AN141" s="72" t="n">
        <f aca="false">IF(J141=0,0,J141^$BV$3*(1+$BW$3*J141))</f>
        <v>0.0261493393522571</v>
      </c>
      <c r="AO141" s="72" t="n">
        <f aca="false">IF(K141=0,0,K141^$BV$3*(1+$BW$3*K141))</f>
        <v>0.0218134650378971</v>
      </c>
      <c r="AP141" s="72" t="n">
        <f aca="false">IF(L141=0,0,L141^$BV$3*(1+$BW$3*L141))</f>
        <v>0.022537415861141</v>
      </c>
      <c r="AQ141" s="72" t="n">
        <f aca="false">IF(M141=0,0,M141^$BV$3*(1+$BW$3*M141))</f>
        <v>0.0218134650378971</v>
      </c>
      <c r="AR141" s="72" t="n">
        <f aca="false">IF(N141=0,0,N141^$BV$3*(1+$BW$3*N141))</f>
        <v>0.0235499052964091</v>
      </c>
      <c r="AS141" s="72" t="n">
        <f aca="false">IF(O141=0,0,O141^$BV$3*(1+$BW$3*O141))</f>
        <v>0.0244891698187187</v>
      </c>
      <c r="AT141" s="73" t="n">
        <f aca="false">IF(AE141="F",1,IF(AE141="R",#REF!,IF(AE141="M",#REF!,0)))</f>
        <v>1</v>
      </c>
      <c r="AU141" s="74" t="n">
        <f aca="false">IF($BT$3&lt;0,0,$BT$3*$AF141*AG141)</f>
        <v>0.00224464053295734</v>
      </c>
      <c r="AV141" s="74" t="n">
        <f aca="false">IF($BT$3&lt;0,0,$BT$3*$AF141*AH141)</f>
        <v>0.00224464053295734</v>
      </c>
      <c r="AW141" s="74" t="n">
        <f aca="false">IF($BT$3&lt;0,0,$BT$3*$AF141*AI141)</f>
        <v>0.00233099792454136</v>
      </c>
      <c r="AX141" s="74" t="n">
        <f aca="false">IF($BT$3&lt;0,0,$BT$3*$AF141*AJ141)</f>
        <v>0.00233099792454136</v>
      </c>
      <c r="AY141" s="74" t="n">
        <f aca="false">IF($BT$3&lt;0,0,$BT$3*$AF141*AK141)</f>
        <v>0.00215814240797189</v>
      </c>
      <c r="AZ141" s="74" t="n">
        <f aca="false">IF($BT$3&lt;0,0,$BT$3*$AF141*AL141)</f>
        <v>0.0025893739241564</v>
      </c>
      <c r="BA141" s="74" t="n">
        <f aca="false">IF($BT$3&lt;0,0,$BT$3*$AF141*AM141)</f>
        <v>0.00250335102996663</v>
      </c>
      <c r="BB141" s="74" t="n">
        <f aca="false">IF($BT$3&lt;0,0,$BT$3*$AF141*AN141)</f>
        <v>0.00310406518794774</v>
      </c>
      <c r="BC141" s="74" t="n">
        <f aca="false">IF($BT$3&lt;0,0,$BT$3*$AF141*AO141)</f>
        <v>0.0025893739241564</v>
      </c>
      <c r="BD141" s="74" t="n">
        <f aca="false">IF($BT$3&lt;0,0,$BT$3*$AF141*AP141)</f>
        <v>0.00267531072423941</v>
      </c>
      <c r="BE141" s="74" t="n">
        <f aca="false">IF($BT$3&lt;0,0,$BT$3*$AF141*AQ141)</f>
        <v>0.0025893739241564</v>
      </c>
      <c r="BF141" s="74" t="n">
        <f aca="false">IF($BT$3&lt;0,0,$BT$3*$AF141*AR141)</f>
        <v>0.00279549858699355</v>
      </c>
      <c r="BG141" s="74" t="n">
        <f aca="false">IF($BT$3&lt;0,0,$BT$3*$AF141*AS141)</f>
        <v>0.00290699426444454</v>
      </c>
      <c r="BH141" s="75" t="n">
        <f aca="false">SUM(AU141:BG141)</f>
        <v>0.0330627608890304</v>
      </c>
      <c r="BI141" s="76" t="n">
        <f aca="false">IF(AU141&lt;=0,"",Q141*LN(AU141))</f>
        <v>-0</v>
      </c>
      <c r="BJ141" s="76" t="n">
        <f aca="false">IF(AV141&lt;=0,"",R141*LN(AV141))</f>
        <v>-0</v>
      </c>
      <c r="BK141" s="76" t="n">
        <f aca="false">IF(AW141&lt;=0,"",S141*LN(AW141))</f>
        <v>-0</v>
      </c>
      <c r="BL141" s="76" t="n">
        <f aca="false">IF(AX141&lt;=0,"",T141*LN(AX141))</f>
        <v>-0</v>
      </c>
      <c r="BM141" s="76" t="n">
        <f aca="false">IF(AY141&lt;=0,"",U141*LN(AY141))</f>
        <v>-0</v>
      </c>
      <c r="BN141" s="76" t="n">
        <f aca="false">IF(AZ141&lt;=0,"",V141*LN(AZ141))</f>
        <v>-0</v>
      </c>
      <c r="BO141" s="76" t="n">
        <f aca="false">IF(BA141&lt;=0,"",W141*LN(BA141))</f>
        <v>-0</v>
      </c>
      <c r="BP141" s="76" t="n">
        <f aca="false">IF(BB141&lt;=0,"",X141*LN(BB141))</f>
        <v>-0</v>
      </c>
      <c r="BQ141" s="76" t="n">
        <f aca="false">IF(BC141&lt;=0,"",Y141*LN(BC141))</f>
        <v>-0</v>
      </c>
      <c r="BR141" s="76" t="n">
        <f aca="false">IF(BD141&lt;=0,"",Z141*LN(BD141))</f>
        <v>-0</v>
      </c>
      <c r="BS141" s="76" t="n">
        <f aca="false">IF(BE141&lt;=0,"",AA141*LN(BE141))</f>
        <v>-0</v>
      </c>
      <c r="BT141" s="76" t="n">
        <f aca="false">IF(BF141&lt;=0,"",AB141*LN(BF141))</f>
        <v>-0</v>
      </c>
      <c r="BU141" s="76" t="n">
        <f aca="false">IF(BG141&lt;=0,"",AC141*LN(BG141))</f>
        <v>-0</v>
      </c>
      <c r="BV141" s="77" t="n">
        <f aca="false">SUM(BI141:BU141)</f>
        <v>0</v>
      </c>
      <c r="BW141" s="78" t="n">
        <f aca="false">$BX$3*B141</f>
        <v>0.409056220753858</v>
      </c>
      <c r="BX141" s="79" t="n">
        <f aca="false">IF(BW141&lt;=0,"",BW141*LN(BW141)+BV141+GAMMALN(AD141+BW141)-GAMMALN(BW141)-(AD141+BW141)*LN(BH141+BW141))</f>
        <v>-0.0317944794786084</v>
      </c>
      <c r="BY141" s="80" t="n">
        <f aca="false">ABS(AD141-BH141)</f>
        <v>0.0330627608890304</v>
      </c>
    </row>
    <row r="142" customFormat="false" ht="14.4" hidden="false" customHeight="false" outlineLevel="0" collapsed="false">
      <c r="A142" s="63" t="n">
        <v>136</v>
      </c>
      <c r="B142" s="64" t="n">
        <v>0.0602836879432624</v>
      </c>
      <c r="C142" s="65" t="n">
        <v>0.0110497237569061</v>
      </c>
      <c r="D142" s="65" t="n">
        <v>0.0110497237569061</v>
      </c>
      <c r="E142" s="65" t="n">
        <v>0.0115101289134438</v>
      </c>
      <c r="F142" s="65" t="n">
        <v>0.0115101289134438</v>
      </c>
      <c r="G142" s="65" t="n">
        <v>0.0105893186003683</v>
      </c>
      <c r="H142" s="65" t="n">
        <v>0.0128913443830571</v>
      </c>
      <c r="I142" s="65" t="n">
        <v>0.0124309392265193</v>
      </c>
      <c r="J142" s="65" t="n">
        <v>0.0156537753222836</v>
      </c>
      <c r="K142" s="65" t="n">
        <v>0.0128913443830571</v>
      </c>
      <c r="L142" s="65" t="n">
        <v>0.0133517495395948</v>
      </c>
      <c r="M142" s="65" t="n">
        <v>0.0128913443830571</v>
      </c>
      <c r="N142" s="65" t="n">
        <v>0.0139963167587477</v>
      </c>
      <c r="O142" s="65" t="n">
        <v>0.0145948434622468</v>
      </c>
      <c r="P142" s="66" t="n">
        <v>0.0126469754922794</v>
      </c>
      <c r="Q142" s="67" t="n"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1</v>
      </c>
      <c r="W142" s="67" t="n">
        <v>0</v>
      </c>
      <c r="X142" s="67" t="n">
        <v>0</v>
      </c>
      <c r="Y142" s="67" t="n">
        <v>0</v>
      </c>
      <c r="Z142" s="67" t="n">
        <v>1</v>
      </c>
      <c r="AA142" s="67" t="n">
        <v>0</v>
      </c>
      <c r="AB142" s="67" t="n">
        <v>0</v>
      </c>
      <c r="AC142" s="67" t="n">
        <v>0</v>
      </c>
      <c r="AD142" s="68" t="n">
        <f aca="false">SUM(Q142:AC142)</f>
        <v>2</v>
      </c>
      <c r="AE142" s="69" t="s">
        <v>25</v>
      </c>
      <c r="AF142" s="70" t="n">
        <f aca="false">B142^$BU$3</f>
        <v>0.0340033597834194</v>
      </c>
      <c r="AG142" s="72" t="n">
        <f aca="false">IF(C142=0,0,C142^$BV$3*(1+$BW$3*C142))</f>
        <v>0.0189093538525006</v>
      </c>
      <c r="AH142" s="72" t="n">
        <f aca="false">IF(D142=0,0,D142^$BV$3*(1+$BW$3*D142))</f>
        <v>0.0189093538525006</v>
      </c>
      <c r="AI142" s="72" t="n">
        <f aca="false">IF(E142=0,0,E142^$BV$3*(1+$BW$3*E142))</f>
        <v>0.0196368478326124</v>
      </c>
      <c r="AJ142" s="72" t="n">
        <f aca="false">IF(F142=0,0,F142^$BV$3*(1+$BW$3*F142))</f>
        <v>0.0196368478326124</v>
      </c>
      <c r="AK142" s="72" t="n">
        <f aca="false">IF(G142=0,0,G142^$BV$3*(1+$BW$3*G142))</f>
        <v>0.0181806743027409</v>
      </c>
      <c r="AL142" s="72" t="n">
        <f aca="false">IF(H142=0,0,H142^$BV$3*(1+$BW$3*H142))</f>
        <v>0.0218134650378971</v>
      </c>
      <c r="AM142" s="72" t="n">
        <f aca="false">IF(I142=0,0,I142^$BV$3*(1+$BW$3*I142))</f>
        <v>0.0210887889386432</v>
      </c>
      <c r="AN142" s="72" t="n">
        <f aca="false">IF(J142=0,0,J142^$BV$3*(1+$BW$3*J142))</f>
        <v>0.0261493393522571</v>
      </c>
      <c r="AO142" s="72" t="n">
        <f aca="false">IF(K142=0,0,K142^$BV$3*(1+$BW$3*K142))</f>
        <v>0.0218134650378971</v>
      </c>
      <c r="AP142" s="72" t="n">
        <f aca="false">IF(L142=0,0,L142^$BV$3*(1+$BW$3*L142))</f>
        <v>0.022537415861141</v>
      </c>
      <c r="AQ142" s="72" t="n">
        <f aca="false">IF(M142=0,0,M142^$BV$3*(1+$BW$3*M142))</f>
        <v>0.0218134650378971</v>
      </c>
      <c r="AR142" s="72" t="n">
        <f aca="false">IF(N142=0,0,N142^$BV$3*(1+$BW$3*N142))</f>
        <v>0.0235499052964091</v>
      </c>
      <c r="AS142" s="72" t="n">
        <f aca="false">IF(O142=0,0,O142^$BV$3*(1+$BW$3*O142))</f>
        <v>0.0244891698187187</v>
      </c>
      <c r="AT142" s="73" t="n">
        <f aca="false">IF(AE142="F",1,IF(AE142="R",#REF!,IF(AE142="M",#REF!,0)))</f>
        <v>1</v>
      </c>
      <c r="AU142" s="74" t="n">
        <f aca="false">IF($BT$3&lt;0,0,$BT$3*$AF142*AG142)</f>
        <v>0.025132152253648</v>
      </c>
      <c r="AV142" s="74" t="n">
        <f aca="false">IF($BT$3&lt;0,0,$BT$3*$AF142*AH142)</f>
        <v>0.025132152253648</v>
      </c>
      <c r="AW142" s="74" t="n">
        <f aca="false">IF($BT$3&lt;0,0,$BT$3*$AF142*AI142)</f>
        <v>0.0260990541168421</v>
      </c>
      <c r="AX142" s="74" t="n">
        <f aca="false">IF($BT$3&lt;0,0,$BT$3*$AF142*AJ142)</f>
        <v>0.0260990541168421</v>
      </c>
      <c r="AY142" s="74" t="n">
        <f aca="false">IF($BT$3&lt;0,0,$BT$3*$AF142*AK142)</f>
        <v>0.02416367466676</v>
      </c>
      <c r="AZ142" s="74" t="n">
        <f aca="false">IF($BT$3&lt;0,0,$BT$3*$AF142*AL142)</f>
        <v>0.0289919649707945</v>
      </c>
      <c r="BA142" s="74" t="n">
        <f aca="false">IF($BT$3&lt;0,0,$BT$3*$AF142*AM142)</f>
        <v>0.0280288083128202</v>
      </c>
      <c r="BB142" s="74" t="n">
        <f aca="false">IF($BT$3&lt;0,0,$BT$3*$AF142*AN142)</f>
        <v>0.0347547136226617</v>
      </c>
      <c r="BC142" s="74" t="n">
        <f aca="false">IF($BT$3&lt;0,0,$BT$3*$AF142*AO142)</f>
        <v>0.0289919649707945</v>
      </c>
      <c r="BD142" s="74" t="n">
        <f aca="false">IF($BT$3&lt;0,0,$BT$3*$AF142*AP142)</f>
        <v>0.0299541576747781</v>
      </c>
      <c r="BE142" s="74" t="n">
        <f aca="false">IF($BT$3&lt;0,0,$BT$3*$AF142*AQ142)</f>
        <v>0.0289919649707945</v>
      </c>
      <c r="BF142" s="74" t="n">
        <f aca="false">IF($BT$3&lt;0,0,$BT$3*$AF142*AR142)</f>
        <v>0.0312998429287986</v>
      </c>
      <c r="BG142" s="74" t="n">
        <f aca="false">IF($BT$3&lt;0,0,$BT$3*$AF142*AS142)</f>
        <v>0.0325482059963719</v>
      </c>
      <c r="BH142" s="75" t="n">
        <f aca="false">SUM(AU142:BG142)</f>
        <v>0.370187710855554</v>
      </c>
      <c r="BI142" s="76" t="n">
        <f aca="false">IF(AU142&lt;=0,"",Q142*LN(AU142))</f>
        <v>-0</v>
      </c>
      <c r="BJ142" s="76" t="n">
        <f aca="false">IF(AV142&lt;=0,"",R142*LN(AV142))</f>
        <v>-0</v>
      </c>
      <c r="BK142" s="76" t="n">
        <f aca="false">IF(AW142&lt;=0,"",S142*LN(AW142))</f>
        <v>-0</v>
      </c>
      <c r="BL142" s="76" t="n">
        <f aca="false">IF(AX142&lt;=0,"",T142*LN(AX142))</f>
        <v>-0</v>
      </c>
      <c r="BM142" s="76" t="n">
        <f aca="false">IF(AY142&lt;=0,"",U142*LN(AY142))</f>
        <v>-0</v>
      </c>
      <c r="BN142" s="76" t="n">
        <f aca="false">IF(AZ142&lt;=0,"",V142*LN(AZ142))</f>
        <v>-3.54073655735924</v>
      </c>
      <c r="BO142" s="76" t="n">
        <f aca="false">IF(BA142&lt;=0,"",W142*LN(BA142))</f>
        <v>-0</v>
      </c>
      <c r="BP142" s="76" t="n">
        <f aca="false">IF(BB142&lt;=0,"",X142*LN(BB142))</f>
        <v>-0</v>
      </c>
      <c r="BQ142" s="76" t="n">
        <f aca="false">IF(BC142&lt;=0,"",Y142*LN(BC142))</f>
        <v>-0</v>
      </c>
      <c r="BR142" s="76" t="n">
        <f aca="false">IF(BD142&lt;=0,"",Z142*LN(BD142))</f>
        <v>-3.50808714352854</v>
      </c>
      <c r="BS142" s="76" t="n">
        <f aca="false">IF(BE142&lt;=0,"",AA142*LN(BE142))</f>
        <v>-0</v>
      </c>
      <c r="BT142" s="76" t="n">
        <f aca="false">IF(BF142&lt;=0,"",AB142*LN(BF142))</f>
        <v>-0</v>
      </c>
      <c r="BU142" s="76" t="n">
        <f aca="false">IF(BG142&lt;=0,"",AC142*LN(BG142))</f>
        <v>-0</v>
      </c>
      <c r="BV142" s="77" t="n">
        <f aca="false">SUM(BI142:BU142)</f>
        <v>-7.04882370088779</v>
      </c>
      <c r="BW142" s="78" t="n">
        <f aca="false">$BX$3*B142</f>
        <v>3.04235564185682</v>
      </c>
      <c r="BX142" s="79" t="n">
        <f aca="false">IF(BW142&lt;=0,"",BW142*LN(BW142)+BV142+GAMMALN(AD142+BW142)-GAMMALN(BW142)-(AD142+BW142)*LN(BH142+BW142))</f>
        <v>-7.34362055067717</v>
      </c>
      <c r="BY142" s="80" t="n">
        <f aca="false">ABS(AD142-BH142)</f>
        <v>1.62981228914445</v>
      </c>
    </row>
    <row r="143" customFormat="false" ht="14.4" hidden="false" customHeight="false" outlineLevel="0" collapsed="false">
      <c r="A143" s="63" t="n">
        <v>137</v>
      </c>
      <c r="B143" s="64" t="n">
        <v>0.120060790273556</v>
      </c>
      <c r="C143" s="65" t="n">
        <v>0.0110497237569061</v>
      </c>
      <c r="D143" s="65" t="n">
        <v>0.0110497237569061</v>
      </c>
      <c r="E143" s="65" t="n">
        <v>0.0115101289134438</v>
      </c>
      <c r="F143" s="65" t="n">
        <v>0.0115101289134438</v>
      </c>
      <c r="G143" s="65" t="n">
        <v>0.0105893186003683</v>
      </c>
      <c r="H143" s="65" t="n">
        <v>0.0128913443830571</v>
      </c>
      <c r="I143" s="65" t="n">
        <v>0.0124309392265193</v>
      </c>
      <c r="J143" s="65" t="n">
        <v>0.0156537753222836</v>
      </c>
      <c r="K143" s="65" t="n">
        <v>0.0128913443830571</v>
      </c>
      <c r="L143" s="65" t="n">
        <v>0.0133517495395948</v>
      </c>
      <c r="M143" s="65" t="n">
        <v>0.0128913443830571</v>
      </c>
      <c r="N143" s="65" t="n">
        <v>0.0139963167587477</v>
      </c>
      <c r="O143" s="65" t="n">
        <v>0.0145948434622468</v>
      </c>
      <c r="P143" s="66" t="n">
        <v>0.0126469754922794</v>
      </c>
      <c r="Q143" s="67" t="n">
        <v>0</v>
      </c>
      <c r="R143" s="67" t="n">
        <v>0</v>
      </c>
      <c r="S143" s="67" t="n">
        <v>0</v>
      </c>
      <c r="T143" s="67" t="n">
        <v>1</v>
      </c>
      <c r="U143" s="67" t="n">
        <v>0</v>
      </c>
      <c r="V143" s="67" t="n">
        <v>0</v>
      </c>
      <c r="W143" s="67" t="n">
        <v>0</v>
      </c>
      <c r="X143" s="67" t="n">
        <v>0</v>
      </c>
      <c r="Y143" s="67" t="n">
        <v>0</v>
      </c>
      <c r="Z143" s="67" t="n">
        <v>0</v>
      </c>
      <c r="AA143" s="67" t="n">
        <v>0</v>
      </c>
      <c r="AB143" s="67" t="n">
        <v>0</v>
      </c>
      <c r="AC143" s="67" t="n">
        <v>1</v>
      </c>
      <c r="AD143" s="68" t="n">
        <f aca="false">SUM(Q143:AC143)</f>
        <v>2</v>
      </c>
      <c r="AE143" s="69" t="s">
        <v>25</v>
      </c>
      <c r="AF143" s="70" t="n">
        <f aca="false">B143^$BU$3</f>
        <v>0.0779328832195681</v>
      </c>
      <c r="AG143" s="72" t="n">
        <f aca="false">IF(C143=0,0,C143^$BV$3*(1+$BW$3*C143))</f>
        <v>0.0189093538525006</v>
      </c>
      <c r="AH143" s="72" t="n">
        <f aca="false">IF(D143=0,0,D143^$BV$3*(1+$BW$3*D143))</f>
        <v>0.0189093538525006</v>
      </c>
      <c r="AI143" s="72" t="n">
        <f aca="false">IF(E143=0,0,E143^$BV$3*(1+$BW$3*E143))</f>
        <v>0.0196368478326124</v>
      </c>
      <c r="AJ143" s="72" t="n">
        <f aca="false">IF(F143=0,0,F143^$BV$3*(1+$BW$3*F143))</f>
        <v>0.0196368478326124</v>
      </c>
      <c r="AK143" s="72" t="n">
        <f aca="false">IF(G143=0,0,G143^$BV$3*(1+$BW$3*G143))</f>
        <v>0.0181806743027409</v>
      </c>
      <c r="AL143" s="72" t="n">
        <f aca="false">IF(H143=0,0,H143^$BV$3*(1+$BW$3*H143))</f>
        <v>0.0218134650378971</v>
      </c>
      <c r="AM143" s="72" t="n">
        <f aca="false">IF(I143=0,0,I143^$BV$3*(1+$BW$3*I143))</f>
        <v>0.0210887889386432</v>
      </c>
      <c r="AN143" s="72" t="n">
        <f aca="false">IF(J143=0,0,J143^$BV$3*(1+$BW$3*J143))</f>
        <v>0.0261493393522571</v>
      </c>
      <c r="AO143" s="72" t="n">
        <f aca="false">IF(K143=0,0,K143^$BV$3*(1+$BW$3*K143))</f>
        <v>0.0218134650378971</v>
      </c>
      <c r="AP143" s="72" t="n">
        <f aca="false">IF(L143=0,0,L143^$BV$3*(1+$BW$3*L143))</f>
        <v>0.022537415861141</v>
      </c>
      <c r="AQ143" s="72" t="n">
        <f aca="false">IF(M143=0,0,M143^$BV$3*(1+$BW$3*M143))</f>
        <v>0.0218134650378971</v>
      </c>
      <c r="AR143" s="72" t="n">
        <f aca="false">IF(N143=0,0,N143^$BV$3*(1+$BW$3*N143))</f>
        <v>0.0235499052964091</v>
      </c>
      <c r="AS143" s="72" t="n">
        <f aca="false">IF(O143=0,0,O143^$BV$3*(1+$BW$3*O143))</f>
        <v>0.0244891698187187</v>
      </c>
      <c r="AT143" s="73" t="n">
        <f aca="false">IF(AE143="F",1,IF(AE143="R",#REF!,IF(AE143="M",#REF!,0)))</f>
        <v>1</v>
      </c>
      <c r="AU143" s="74" t="n">
        <f aca="false">IF($BT$3&lt;0,0,$BT$3*$AF143*AG143)</f>
        <v>0.0576008105997516</v>
      </c>
      <c r="AV143" s="74" t="n">
        <f aca="false">IF($BT$3&lt;0,0,$BT$3*$AF143*AH143)</f>
        <v>0.0576008105997516</v>
      </c>
      <c r="AW143" s="74" t="n">
        <f aca="false">IF($BT$3&lt;0,0,$BT$3*$AF143*AI143)</f>
        <v>0.0598168695559562</v>
      </c>
      <c r="AX143" s="74" t="n">
        <f aca="false">IF($BT$3&lt;0,0,$BT$3*$AF143*AJ143)</f>
        <v>0.0598168695559562</v>
      </c>
      <c r="AY143" s="74" t="n">
        <f aca="false">IF($BT$3&lt;0,0,$BT$3*$AF143*AK143)</f>
        <v>0.0553811402154</v>
      </c>
      <c r="AZ143" s="74" t="n">
        <f aca="false">IF($BT$3&lt;0,0,$BT$3*$AF143*AL143)</f>
        <v>0.0664471815363513</v>
      </c>
      <c r="BA143" s="74" t="n">
        <f aca="false">IF($BT$3&lt;0,0,$BT$3*$AF143*AM143)</f>
        <v>0.0642397062801955</v>
      </c>
      <c r="BB143" s="74" t="n">
        <f aca="false">IF($BT$3&lt;0,0,$BT$3*$AF143*AN143)</f>
        <v>0.0796549239644594</v>
      </c>
      <c r="BC143" s="74" t="n">
        <f aca="false">IF($BT$3&lt;0,0,$BT$3*$AF143*AO143)</f>
        <v>0.0664471815363513</v>
      </c>
      <c r="BD143" s="74" t="n">
        <f aca="false">IF($BT$3&lt;0,0,$BT$3*$AF143*AP143)</f>
        <v>0.0686524474898303</v>
      </c>
      <c r="BE143" s="74" t="n">
        <f aca="false">IF($BT$3&lt;0,0,$BT$3*$AF143*AQ143)</f>
        <v>0.0664471815363513</v>
      </c>
      <c r="BF143" s="74" t="n">
        <f aca="false">IF($BT$3&lt;0,0,$BT$3*$AF143*AR143)</f>
        <v>0.0717366465930912</v>
      </c>
      <c r="BG143" s="74" t="n">
        <f aca="false">IF($BT$3&lt;0,0,$BT$3*$AF143*AS143)</f>
        <v>0.0745977913088039</v>
      </c>
      <c r="BH143" s="75" t="n">
        <f aca="false">SUM(AU143:BG143)</f>
        <v>0.84843956077225</v>
      </c>
      <c r="BI143" s="76" t="n">
        <f aca="false">IF(AU143&lt;=0,"",Q143*LN(AU143))</f>
        <v>-0</v>
      </c>
      <c r="BJ143" s="76" t="n">
        <f aca="false">IF(AV143&lt;=0,"",R143*LN(AV143))</f>
        <v>-0</v>
      </c>
      <c r="BK143" s="76" t="n">
        <f aca="false">IF(AW143&lt;=0,"",S143*LN(AW143))</f>
        <v>-0</v>
      </c>
      <c r="BL143" s="76" t="n">
        <f aca="false">IF(AX143&lt;=0,"",T143*LN(AX143))</f>
        <v>-2.81646755821023</v>
      </c>
      <c r="BM143" s="76" t="n">
        <f aca="false">IF(AY143&lt;=0,"",U143*LN(AY143))</f>
        <v>-0</v>
      </c>
      <c r="BN143" s="76" t="n">
        <f aca="false">IF(AZ143&lt;=0,"",V143*LN(AZ143))</f>
        <v>-0</v>
      </c>
      <c r="BO143" s="76" t="n">
        <f aca="false">IF(BA143&lt;=0,"",W143*LN(BA143))</f>
        <v>-0</v>
      </c>
      <c r="BP143" s="76" t="n">
        <f aca="false">IF(BB143&lt;=0,"",X143*LN(BB143))</f>
        <v>-0</v>
      </c>
      <c r="BQ143" s="76" t="n">
        <f aca="false">IF(BC143&lt;=0,"",Y143*LN(BC143))</f>
        <v>-0</v>
      </c>
      <c r="BR143" s="76" t="n">
        <f aca="false">IF(BD143&lt;=0,"",Z143*LN(BD143))</f>
        <v>-0</v>
      </c>
      <c r="BS143" s="76" t="n">
        <f aca="false">IF(BE143&lt;=0,"",AA143*LN(BE143))</f>
        <v>-0</v>
      </c>
      <c r="BT143" s="76" t="n">
        <f aca="false">IF(BF143&lt;=0,"",AB143*LN(BF143))</f>
        <v>-0</v>
      </c>
      <c r="BU143" s="76" t="n">
        <f aca="false">IF(BG143&lt;=0,"",AC143*LN(BG143))</f>
        <v>-2.59564437933131</v>
      </c>
      <c r="BV143" s="77" t="n">
        <f aca="false">SUM(BI143:BU143)</f>
        <v>-5.41211193754154</v>
      </c>
      <c r="BW143" s="78" t="n">
        <f aca="false">$BX$3*B143</f>
        <v>6.05914526991653</v>
      </c>
      <c r="BX143" s="79" t="n">
        <f aca="false">IF(BW143&lt;=0,"",BW143*LN(BW143)+BV143+GAMMALN(AD143+BW143)-GAMMALN(BW143)-(AD143+BW143)*LN(BH143+BW143))</f>
        <v>-6.31551827583167</v>
      </c>
      <c r="BY143" s="80" t="n">
        <f aca="false">ABS(AD143-BH143)</f>
        <v>1.15156043922775</v>
      </c>
    </row>
    <row r="144" customFormat="false" ht="14.4" hidden="false" customHeight="false" outlineLevel="0" collapsed="false">
      <c r="A144" s="63" t="n">
        <v>138</v>
      </c>
      <c r="B144" s="64" t="n">
        <v>0.0455927051671733</v>
      </c>
      <c r="C144" s="65" t="n">
        <v>0.0142725598526704</v>
      </c>
      <c r="D144" s="65" t="n">
        <v>0.0142725598526704</v>
      </c>
      <c r="E144" s="65" t="n">
        <v>0.0174953959484346</v>
      </c>
      <c r="F144" s="65" t="n">
        <v>0.0184162062615101</v>
      </c>
      <c r="G144" s="65" t="n">
        <v>0.0161141804788214</v>
      </c>
      <c r="H144" s="65" t="n">
        <v>0.0110497237569061</v>
      </c>
      <c r="I144" s="65" t="n">
        <v>0.010036832412523</v>
      </c>
      <c r="J144" s="65" t="n">
        <v>0.0101289134438306</v>
      </c>
      <c r="K144" s="65" t="n">
        <v>0.0105893186003683</v>
      </c>
      <c r="L144" s="65" t="n">
        <v>0.0101289134438306</v>
      </c>
      <c r="M144" s="65" t="n">
        <v>0.0105893186003683</v>
      </c>
      <c r="N144" s="65" t="n">
        <v>0.0106353591160221</v>
      </c>
      <c r="O144" s="65" t="n">
        <v>0.0110957642725599</v>
      </c>
      <c r="P144" s="66" t="n">
        <v>0.0126788496954243</v>
      </c>
      <c r="Q144" s="67" t="n"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7" t="n">
        <v>0</v>
      </c>
      <c r="AB144" s="67" t="n">
        <v>0</v>
      </c>
      <c r="AC144" s="67" t="n">
        <v>0</v>
      </c>
      <c r="AD144" s="68" t="n">
        <f aca="false">SUM(Q144:AC144)</f>
        <v>0</v>
      </c>
      <c r="AE144" s="69" t="s">
        <v>25</v>
      </c>
      <c r="AF144" s="70" t="n">
        <f aca="false">B144^$BU$3</f>
        <v>0.0242933443830999</v>
      </c>
      <c r="AG144" s="72" t="n">
        <f aca="false">IF(C144=0,0,C144^$BV$3*(1+$BW$3*C144))</f>
        <v>0.0239835089400709</v>
      </c>
      <c r="AH144" s="72" t="n">
        <f aca="false">IF(D144=0,0,D144^$BV$3*(1+$BW$3*D144))</f>
        <v>0.0239835089400709</v>
      </c>
      <c r="AI144" s="72" t="n">
        <f aca="false">IF(E144=0,0,E144^$BV$3*(1+$BW$3*E144))</f>
        <v>0.0290337996907448</v>
      </c>
      <c r="AJ144" s="72" t="n">
        <f aca="false">IF(F144=0,0,F144^$BV$3*(1+$BW$3*F144))</f>
        <v>0.0304756375983791</v>
      </c>
      <c r="AK144" s="72" t="n">
        <f aca="false">IF(G144=0,0,G144^$BV$3*(1+$BW$3*G144))</f>
        <v>0.0268706862833887</v>
      </c>
      <c r="AL144" s="72" t="n">
        <f aca="false">IF(H144=0,0,H144^$BV$3*(1+$BW$3*H144))</f>
        <v>0.0189093538525006</v>
      </c>
      <c r="AM144" s="72" t="n">
        <f aca="false">IF(I144=0,0,I144^$BV$3*(1+$BW$3*I144))</f>
        <v>0.0173044921783588</v>
      </c>
      <c r="AN144" s="72" t="n">
        <f aca="false">IF(J144=0,0,J144^$BV$3*(1+$BW$3*J144))</f>
        <v>0.0174506666134765</v>
      </c>
      <c r="AO144" s="72" t="n">
        <f aca="false">IF(K144=0,0,K144^$BV$3*(1+$BW$3*K144))</f>
        <v>0.0181806743027409</v>
      </c>
      <c r="AP144" s="72" t="n">
        <f aca="false">IF(L144=0,0,L144^$BV$3*(1+$BW$3*L144))</f>
        <v>0.0174506666134765</v>
      </c>
      <c r="AQ144" s="72" t="n">
        <f aca="false">IF(M144=0,0,M144^$BV$3*(1+$BW$3*M144))</f>
        <v>0.0181806743027409</v>
      </c>
      <c r="AR144" s="72" t="n">
        <f aca="false">IF(N144=0,0,N144^$BV$3*(1+$BW$3*N144))</f>
        <v>0.0182535995669537</v>
      </c>
      <c r="AS144" s="72" t="n">
        <f aca="false">IF(O144=0,0,O144^$BV$3*(1+$BW$3*O144))</f>
        <v>0.0189821543613505</v>
      </c>
      <c r="AT144" s="73" t="n">
        <f aca="false">IF(AE144="F",1,IF(AE144="R",#REF!,IF(AE144="M",#REF!,0)))</f>
        <v>1</v>
      </c>
      <c r="AU144" s="74" t="n">
        <f aca="false">IF($BT$3&lt;0,0,$BT$3*$AF144*AG144)</f>
        <v>0.0227735740102505</v>
      </c>
      <c r="AV144" s="74" t="n">
        <f aca="false">IF($BT$3&lt;0,0,$BT$3*$AF144*AH144)</f>
        <v>0.0227735740102505</v>
      </c>
      <c r="AW144" s="74" t="n">
        <f aca="false">IF($BT$3&lt;0,0,$BT$3*$AF144*AI144)</f>
        <v>0.0275690845617359</v>
      </c>
      <c r="AX144" s="74" t="n">
        <f aca="false">IF($BT$3&lt;0,0,$BT$3*$AF144*AJ144)</f>
        <v>0.0289381837366041</v>
      </c>
      <c r="AY144" s="74" t="n">
        <f aca="false">IF($BT$3&lt;0,0,$BT$3*$AF144*AK144)</f>
        <v>0.0255150972407778</v>
      </c>
      <c r="AZ144" s="74" t="n">
        <f aca="false">IF($BT$3&lt;0,0,$BT$3*$AF144*AL144)</f>
        <v>0.0179554030447333</v>
      </c>
      <c r="BA144" s="74" t="n">
        <f aca="false">IF($BT$3&lt;0,0,$BT$3*$AF144*AM144)</f>
        <v>0.0164315044274121</v>
      </c>
      <c r="BB144" s="74" t="n">
        <f aca="false">IF($BT$3&lt;0,0,$BT$3*$AF144*AN144)</f>
        <v>0.0165703045639926</v>
      </c>
      <c r="BC144" s="74" t="n">
        <f aca="false">IF($BT$3&lt;0,0,$BT$3*$AF144*AO144)</f>
        <v>0.0172634843727127</v>
      </c>
      <c r="BD144" s="74" t="n">
        <f aca="false">IF($BT$3&lt;0,0,$BT$3*$AF144*AP144)</f>
        <v>0.0165703045639926</v>
      </c>
      <c r="BE144" s="74" t="n">
        <f aca="false">IF($BT$3&lt;0,0,$BT$3*$AF144*AQ144)</f>
        <v>0.0172634843727127</v>
      </c>
      <c r="BF144" s="74" t="n">
        <f aca="false">IF($BT$3&lt;0,0,$BT$3*$AF144*AR144)</f>
        <v>0.0173327306579796</v>
      </c>
      <c r="BG144" s="74" t="n">
        <f aca="false">IF($BT$3&lt;0,0,$BT$3*$AF144*AS144)</f>
        <v>0.0180245308683733</v>
      </c>
      <c r="BH144" s="75" t="n">
        <f aca="false">SUM(AU144:BG144)</f>
        <v>0.264981260431527</v>
      </c>
      <c r="BI144" s="76" t="n">
        <f aca="false">IF(AU144&lt;=0,"",Q144*LN(AU144))</f>
        <v>-0</v>
      </c>
      <c r="BJ144" s="76" t="n">
        <f aca="false">IF(AV144&lt;=0,"",R144*LN(AV144))</f>
        <v>-0</v>
      </c>
      <c r="BK144" s="76" t="n">
        <f aca="false">IF(AW144&lt;=0,"",S144*LN(AW144))</f>
        <v>-0</v>
      </c>
      <c r="BL144" s="76" t="n">
        <f aca="false">IF(AX144&lt;=0,"",T144*LN(AX144))</f>
        <v>-0</v>
      </c>
      <c r="BM144" s="76" t="n">
        <f aca="false">IF(AY144&lt;=0,"",U144*LN(AY144))</f>
        <v>-0</v>
      </c>
      <c r="BN144" s="76" t="n">
        <f aca="false">IF(AZ144&lt;=0,"",V144*LN(AZ144))</f>
        <v>-0</v>
      </c>
      <c r="BO144" s="76" t="n">
        <f aca="false">IF(BA144&lt;=0,"",W144*LN(BA144))</f>
        <v>-0</v>
      </c>
      <c r="BP144" s="76" t="n">
        <f aca="false">IF(BB144&lt;=0,"",X144*LN(BB144))</f>
        <v>-0</v>
      </c>
      <c r="BQ144" s="76" t="n">
        <f aca="false">IF(BC144&lt;=0,"",Y144*LN(BC144))</f>
        <v>-0</v>
      </c>
      <c r="BR144" s="76" t="n">
        <f aca="false">IF(BD144&lt;=0,"",Z144*LN(BD144))</f>
        <v>-0</v>
      </c>
      <c r="BS144" s="76" t="n">
        <f aca="false">IF(BE144&lt;=0,"",AA144*LN(BE144))</f>
        <v>-0</v>
      </c>
      <c r="BT144" s="76" t="n">
        <f aca="false">IF(BF144&lt;=0,"",AB144*LN(BF144))</f>
        <v>-0</v>
      </c>
      <c r="BU144" s="76" t="n">
        <f aca="false">IF(BG144&lt;=0,"",AC144*LN(BG144))</f>
        <v>-0</v>
      </c>
      <c r="BV144" s="77" t="n">
        <f aca="false">SUM(BI144:BU144)</f>
        <v>0</v>
      </c>
      <c r="BW144" s="78" t="n">
        <f aca="false">$BX$3*B144</f>
        <v>2.30094124174045</v>
      </c>
      <c r="BX144" s="79" t="n">
        <f aca="false">IF(BW144&lt;=0,"",BW144*LN(BW144)+BV144+GAMMALN(AD144+BW144)-GAMMALN(BW144)-(AD144+BW144)*LN(BH144+BW144))</f>
        <v>-0.250802110250002</v>
      </c>
      <c r="BY144" s="80" t="n">
        <f aca="false">ABS(AD144-BH144)</f>
        <v>0.264981260431527</v>
      </c>
    </row>
    <row r="145" customFormat="false" ht="14.4" hidden="false" customHeight="false" outlineLevel="0" collapsed="false">
      <c r="A145" s="63" t="n">
        <v>139</v>
      </c>
      <c r="B145" s="64" t="n">
        <v>0.0977710233029382</v>
      </c>
      <c r="C145" s="65" t="n">
        <v>0.0142725598526704</v>
      </c>
      <c r="D145" s="65" t="n">
        <v>0.0142725598526704</v>
      </c>
      <c r="E145" s="65" t="n">
        <v>0.0174953959484346</v>
      </c>
      <c r="F145" s="65" t="n">
        <v>0.0184162062615101</v>
      </c>
      <c r="G145" s="65" t="n">
        <v>0.0161141804788214</v>
      </c>
      <c r="H145" s="65" t="n">
        <v>0.0110497237569061</v>
      </c>
      <c r="I145" s="65" t="n">
        <v>0.010036832412523</v>
      </c>
      <c r="J145" s="65" t="n">
        <v>0.0101289134438306</v>
      </c>
      <c r="K145" s="65" t="n">
        <v>0.0105893186003683</v>
      </c>
      <c r="L145" s="65" t="n">
        <v>0.0101289134438306</v>
      </c>
      <c r="M145" s="65" t="n">
        <v>0.0105893186003683</v>
      </c>
      <c r="N145" s="65" t="n">
        <v>0.0106353591160221</v>
      </c>
      <c r="O145" s="65" t="n">
        <v>0.0110957642725599</v>
      </c>
      <c r="P145" s="66" t="n">
        <v>0.0126788496954243</v>
      </c>
      <c r="Q145" s="67" t="n"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7" t="n">
        <v>0</v>
      </c>
      <c r="AB145" s="67" t="n">
        <v>0</v>
      </c>
      <c r="AC145" s="67" t="n">
        <v>0</v>
      </c>
      <c r="AD145" s="68" t="n">
        <f aca="false">SUM(Q145:AC145)</f>
        <v>0</v>
      </c>
      <c r="AE145" s="69" t="s">
        <v>25</v>
      </c>
      <c r="AF145" s="70" t="n">
        <f aca="false">B145^$BU$3</f>
        <v>0.0608620429445197</v>
      </c>
      <c r="AG145" s="72" t="n">
        <f aca="false">IF(C145=0,0,C145^$BV$3*(1+$BW$3*C145))</f>
        <v>0.0239835089400709</v>
      </c>
      <c r="AH145" s="72" t="n">
        <f aca="false">IF(D145=0,0,D145^$BV$3*(1+$BW$3*D145))</f>
        <v>0.0239835089400709</v>
      </c>
      <c r="AI145" s="72" t="n">
        <f aca="false">IF(E145=0,0,E145^$BV$3*(1+$BW$3*E145))</f>
        <v>0.0290337996907448</v>
      </c>
      <c r="AJ145" s="72" t="n">
        <f aca="false">IF(F145=0,0,F145^$BV$3*(1+$BW$3*F145))</f>
        <v>0.0304756375983791</v>
      </c>
      <c r="AK145" s="72" t="n">
        <f aca="false">IF(G145=0,0,G145^$BV$3*(1+$BW$3*G145))</f>
        <v>0.0268706862833887</v>
      </c>
      <c r="AL145" s="72" t="n">
        <f aca="false">IF(H145=0,0,H145^$BV$3*(1+$BW$3*H145))</f>
        <v>0.0189093538525006</v>
      </c>
      <c r="AM145" s="72" t="n">
        <f aca="false">IF(I145=0,0,I145^$BV$3*(1+$BW$3*I145))</f>
        <v>0.0173044921783588</v>
      </c>
      <c r="AN145" s="72" t="n">
        <f aca="false">IF(J145=0,0,J145^$BV$3*(1+$BW$3*J145))</f>
        <v>0.0174506666134765</v>
      </c>
      <c r="AO145" s="72" t="n">
        <f aca="false">IF(K145=0,0,K145^$BV$3*(1+$BW$3*K145))</f>
        <v>0.0181806743027409</v>
      </c>
      <c r="AP145" s="72" t="n">
        <f aca="false">IF(L145=0,0,L145^$BV$3*(1+$BW$3*L145))</f>
        <v>0.0174506666134765</v>
      </c>
      <c r="AQ145" s="72" t="n">
        <f aca="false">IF(M145=0,0,M145^$BV$3*(1+$BW$3*M145))</f>
        <v>0.0181806743027409</v>
      </c>
      <c r="AR145" s="72" t="n">
        <f aca="false">IF(N145=0,0,N145^$BV$3*(1+$BW$3*N145))</f>
        <v>0.0182535995669537</v>
      </c>
      <c r="AS145" s="72" t="n">
        <f aca="false">IF(O145=0,0,O145^$BV$3*(1+$BW$3*O145))</f>
        <v>0.0189821543613505</v>
      </c>
      <c r="AT145" s="73" t="n">
        <f aca="false">IF(AE145="F",1,IF(AE145="R",#REF!,IF(AE145="M",#REF!,0)))</f>
        <v>1</v>
      </c>
      <c r="AU145" s="74" t="n">
        <f aca="false">IF($BT$3&lt;0,0,$BT$3*$AF145*AG145)</f>
        <v>0.0570545667798745</v>
      </c>
      <c r="AV145" s="74" t="n">
        <f aca="false">IF($BT$3&lt;0,0,$BT$3*$AF145*AH145)</f>
        <v>0.0570545667798745</v>
      </c>
      <c r="AW145" s="74" t="n">
        <f aca="false">IF($BT$3&lt;0,0,$BT$3*$AF145*AI145)</f>
        <v>0.0690687450059258</v>
      </c>
      <c r="AX145" s="74" t="n">
        <f aca="false">IF($BT$3&lt;0,0,$BT$3*$AF145*AJ145)</f>
        <v>0.0724987450694041</v>
      </c>
      <c r="AY145" s="74" t="n">
        <f aca="false">IF($BT$3&lt;0,0,$BT$3*$AF145*AK145)</f>
        <v>0.0639228967207217</v>
      </c>
      <c r="AZ145" s="74" t="n">
        <f aca="false">IF($BT$3&lt;0,0,$BT$3*$AF145*AL145)</f>
        <v>0.0449836174863987</v>
      </c>
      <c r="BA145" s="74" t="n">
        <f aca="false">IF($BT$3&lt;0,0,$BT$3*$AF145*AM145)</f>
        <v>0.0411657988432391</v>
      </c>
      <c r="BB145" s="74" t="n">
        <f aca="false">IF($BT$3&lt;0,0,$BT$3*$AF145*AN145)</f>
        <v>0.0415135344098226</v>
      </c>
      <c r="BC145" s="74" t="n">
        <f aca="false">IF($BT$3&lt;0,0,$BT$3*$AF145*AO145)</f>
        <v>0.0432501557091092</v>
      </c>
      <c r="BD145" s="74" t="n">
        <f aca="false">IF($BT$3&lt;0,0,$BT$3*$AF145*AP145)</f>
        <v>0.0415135344098226</v>
      </c>
      <c r="BE145" s="74" t="n">
        <f aca="false">IF($BT$3&lt;0,0,$BT$3*$AF145*AQ145)</f>
        <v>0.0432501557091092</v>
      </c>
      <c r="BF145" s="74" t="n">
        <f aca="false">IF($BT$3&lt;0,0,$BT$3*$AF145*AR145)</f>
        <v>0.0434236382202532</v>
      </c>
      <c r="BG145" s="74" t="n">
        <f aca="false">IF($BT$3&lt;0,0,$BT$3*$AF145*AS145)</f>
        <v>0.0451568032159833</v>
      </c>
      <c r="BH145" s="75" t="n">
        <f aca="false">SUM(AU145:BG145)</f>
        <v>0.663856758359539</v>
      </c>
      <c r="BI145" s="76" t="n">
        <f aca="false">IF(AU145&lt;=0,"",Q145*LN(AU145))</f>
        <v>-0</v>
      </c>
      <c r="BJ145" s="76" t="n">
        <f aca="false">IF(AV145&lt;=0,"",R145*LN(AV145))</f>
        <v>-0</v>
      </c>
      <c r="BK145" s="76" t="n">
        <f aca="false">IF(AW145&lt;=0,"",S145*LN(AW145))</f>
        <v>-0</v>
      </c>
      <c r="BL145" s="76" t="n">
        <f aca="false">IF(AX145&lt;=0,"",T145*LN(AX145))</f>
        <v>-0</v>
      </c>
      <c r="BM145" s="76" t="n">
        <f aca="false">IF(AY145&lt;=0,"",U145*LN(AY145))</f>
        <v>-0</v>
      </c>
      <c r="BN145" s="76" t="n">
        <f aca="false">IF(AZ145&lt;=0,"",V145*LN(AZ145))</f>
        <v>-0</v>
      </c>
      <c r="BO145" s="76" t="n">
        <f aca="false">IF(BA145&lt;=0,"",W145*LN(BA145))</f>
        <v>-0</v>
      </c>
      <c r="BP145" s="76" t="n">
        <f aca="false">IF(BB145&lt;=0,"",X145*LN(BB145))</f>
        <v>-0</v>
      </c>
      <c r="BQ145" s="76" t="n">
        <f aca="false">IF(BC145&lt;=0,"",Y145*LN(BC145))</f>
        <v>-0</v>
      </c>
      <c r="BR145" s="76" t="n">
        <f aca="false">IF(BD145&lt;=0,"",Z145*LN(BD145))</f>
        <v>-0</v>
      </c>
      <c r="BS145" s="76" t="n">
        <f aca="false">IF(BE145&lt;=0,"",AA145*LN(BE145))</f>
        <v>-0</v>
      </c>
      <c r="BT145" s="76" t="n">
        <f aca="false">IF(BF145&lt;=0,"",AB145*LN(BF145))</f>
        <v>-0</v>
      </c>
      <c r="BU145" s="76" t="n">
        <f aca="false">IF(BG145&lt;=0,"",AC145*LN(BG145))</f>
        <v>-0</v>
      </c>
      <c r="BV145" s="77" t="n">
        <f aca="false">SUM(BI145:BU145)</f>
        <v>0</v>
      </c>
      <c r="BW145" s="78" t="n">
        <f aca="false">$BX$3*B145</f>
        <v>4.93424066284341</v>
      </c>
      <c r="BX145" s="79" t="n">
        <f aca="false">IF(BW145&lt;=0,"",BW145*LN(BW145)+BV145+GAMMALN(AD145+BW145)-GAMMALN(BW145)-(AD145+BW145)*LN(BH145+BW145))</f>
        <v>-0.622839332686279</v>
      </c>
      <c r="BY145" s="80" t="n">
        <f aca="false">ABS(AD145-BH145)</f>
        <v>0.663856758359539</v>
      </c>
    </row>
    <row r="146" customFormat="false" ht="14.4" hidden="false" customHeight="false" outlineLevel="0" collapsed="false">
      <c r="A146" s="63" t="n">
        <v>140</v>
      </c>
      <c r="B146" s="64" t="n">
        <v>0.0460992907801419</v>
      </c>
      <c r="C146" s="65" t="n">
        <v>0.0142725598526704</v>
      </c>
      <c r="D146" s="65" t="n">
        <v>0.0142725598526704</v>
      </c>
      <c r="E146" s="65" t="n">
        <v>0.0174953959484346</v>
      </c>
      <c r="F146" s="65" t="n">
        <v>0.0184162062615101</v>
      </c>
      <c r="G146" s="65" t="n">
        <v>0.0161141804788214</v>
      </c>
      <c r="H146" s="65" t="n">
        <v>0.0110497237569061</v>
      </c>
      <c r="I146" s="65" t="n">
        <v>0.010036832412523</v>
      </c>
      <c r="J146" s="65" t="n">
        <v>0.0101289134438306</v>
      </c>
      <c r="K146" s="65" t="n">
        <v>0.0105893186003683</v>
      </c>
      <c r="L146" s="65" t="n">
        <v>0.0101289134438306</v>
      </c>
      <c r="M146" s="65" t="n">
        <v>0.0105893186003683</v>
      </c>
      <c r="N146" s="65" t="n">
        <v>0.0106353591160221</v>
      </c>
      <c r="O146" s="65" t="n">
        <v>0.0110957642725599</v>
      </c>
      <c r="P146" s="66" t="n">
        <v>0.0126788496954243</v>
      </c>
      <c r="Q146" s="67" t="n">
        <v>0</v>
      </c>
      <c r="R146" s="67" t="n">
        <v>0</v>
      </c>
      <c r="S146" s="67" t="n">
        <v>0</v>
      </c>
      <c r="T146" s="67" t="n">
        <v>0</v>
      </c>
      <c r="U146" s="67" t="n">
        <v>0</v>
      </c>
      <c r="V146" s="67" t="n">
        <v>0</v>
      </c>
      <c r="W146" s="67" t="n">
        <v>0</v>
      </c>
      <c r="X146" s="67" t="n">
        <v>0</v>
      </c>
      <c r="Y146" s="67" t="n">
        <v>0</v>
      </c>
      <c r="Z146" s="67" t="n">
        <v>0</v>
      </c>
      <c r="AA146" s="67" t="n">
        <v>0</v>
      </c>
      <c r="AB146" s="67" t="n">
        <v>0</v>
      </c>
      <c r="AC146" s="67" t="n">
        <v>0</v>
      </c>
      <c r="AD146" s="68" t="n">
        <f aca="false">SUM(Q146:AC146)</f>
        <v>0</v>
      </c>
      <c r="AE146" s="69" t="s">
        <v>25</v>
      </c>
      <c r="AF146" s="70" t="n">
        <f aca="false">B146^$BU$3</f>
        <v>0.0246186666260623</v>
      </c>
      <c r="AG146" s="72" t="n">
        <f aca="false">IF(C146=0,0,C146^$BV$3*(1+$BW$3*C146))</f>
        <v>0.0239835089400709</v>
      </c>
      <c r="AH146" s="72" t="n">
        <f aca="false">IF(D146=0,0,D146^$BV$3*(1+$BW$3*D146))</f>
        <v>0.0239835089400709</v>
      </c>
      <c r="AI146" s="72" t="n">
        <f aca="false">IF(E146=0,0,E146^$BV$3*(1+$BW$3*E146))</f>
        <v>0.0290337996907448</v>
      </c>
      <c r="AJ146" s="72" t="n">
        <f aca="false">IF(F146=0,0,F146^$BV$3*(1+$BW$3*F146))</f>
        <v>0.0304756375983791</v>
      </c>
      <c r="AK146" s="72" t="n">
        <f aca="false">IF(G146=0,0,G146^$BV$3*(1+$BW$3*G146))</f>
        <v>0.0268706862833887</v>
      </c>
      <c r="AL146" s="72" t="n">
        <f aca="false">IF(H146=0,0,H146^$BV$3*(1+$BW$3*H146))</f>
        <v>0.0189093538525006</v>
      </c>
      <c r="AM146" s="72" t="n">
        <f aca="false">IF(I146=0,0,I146^$BV$3*(1+$BW$3*I146))</f>
        <v>0.0173044921783588</v>
      </c>
      <c r="AN146" s="72" t="n">
        <f aca="false">IF(J146=0,0,J146^$BV$3*(1+$BW$3*J146))</f>
        <v>0.0174506666134765</v>
      </c>
      <c r="AO146" s="72" t="n">
        <f aca="false">IF(K146=0,0,K146^$BV$3*(1+$BW$3*K146))</f>
        <v>0.0181806743027409</v>
      </c>
      <c r="AP146" s="72" t="n">
        <f aca="false">IF(L146=0,0,L146^$BV$3*(1+$BW$3*L146))</f>
        <v>0.0174506666134765</v>
      </c>
      <c r="AQ146" s="72" t="n">
        <f aca="false">IF(M146=0,0,M146^$BV$3*(1+$BW$3*M146))</f>
        <v>0.0181806743027409</v>
      </c>
      <c r="AR146" s="72" t="n">
        <f aca="false">IF(N146=0,0,N146^$BV$3*(1+$BW$3*N146))</f>
        <v>0.0182535995669537</v>
      </c>
      <c r="AS146" s="72" t="n">
        <f aca="false">IF(O146=0,0,O146^$BV$3*(1+$BW$3*O146))</f>
        <v>0.0189821543613505</v>
      </c>
      <c r="AT146" s="73" t="n">
        <f aca="false">IF(AE146="F",1,IF(AE146="R",#REF!,IF(AE146="M",#REF!,0)))</f>
        <v>1</v>
      </c>
      <c r="AU146" s="74" t="n">
        <f aca="false">IF($BT$3&lt;0,0,$BT$3*$AF146*AG146)</f>
        <v>0.0230785443782843</v>
      </c>
      <c r="AV146" s="74" t="n">
        <f aca="false">IF($BT$3&lt;0,0,$BT$3*$AF146*AH146)</f>
        <v>0.0230785443782843</v>
      </c>
      <c r="AW146" s="74" t="n">
        <f aca="false">IF($BT$3&lt;0,0,$BT$3*$AF146*AI146)</f>
        <v>0.0279382735990545</v>
      </c>
      <c r="AX146" s="74" t="n">
        <f aca="false">IF($BT$3&lt;0,0,$BT$3*$AF146*AJ146)</f>
        <v>0.0293257069483938</v>
      </c>
      <c r="AY146" s="74" t="n">
        <f aca="false">IF($BT$3&lt;0,0,$BT$3*$AF146*AK146)</f>
        <v>0.0258567804826105</v>
      </c>
      <c r="AZ146" s="74" t="n">
        <f aca="false">IF($BT$3&lt;0,0,$BT$3*$AF146*AL146)</f>
        <v>0.0181958512884865</v>
      </c>
      <c r="BA146" s="74" t="n">
        <f aca="false">IF($BT$3&lt;0,0,$BT$3*$AF146*AM146)</f>
        <v>0.016651545513204</v>
      </c>
      <c r="BB146" s="74" t="n">
        <f aca="false">IF($BT$3&lt;0,0,$BT$3*$AF146*AN146)</f>
        <v>0.0167922043799388</v>
      </c>
      <c r="BC146" s="74" t="n">
        <f aca="false">IF($BT$3&lt;0,0,$BT$3*$AF146*AO146)</f>
        <v>0.0174946668467645</v>
      </c>
      <c r="BD146" s="74" t="n">
        <f aca="false">IF($BT$3&lt;0,0,$BT$3*$AF146*AP146)</f>
        <v>0.0167922043799388</v>
      </c>
      <c r="BE146" s="74" t="n">
        <f aca="false">IF($BT$3&lt;0,0,$BT$3*$AF146*AQ146)</f>
        <v>0.0174946668467645</v>
      </c>
      <c r="BF146" s="74" t="n">
        <f aca="false">IF($BT$3&lt;0,0,$BT$3*$AF146*AR146)</f>
        <v>0.0175648404377365</v>
      </c>
      <c r="BG146" s="74" t="n">
        <f aca="false">IF($BT$3&lt;0,0,$BT$3*$AF146*AS146)</f>
        <v>0.0182659048314627</v>
      </c>
      <c r="BH146" s="75" t="n">
        <f aca="false">SUM(AU146:BG146)</f>
        <v>0.268529734310924</v>
      </c>
      <c r="BI146" s="76" t="n">
        <f aca="false">IF(AU146&lt;=0,"",Q146*LN(AU146))</f>
        <v>-0</v>
      </c>
      <c r="BJ146" s="76" t="n">
        <f aca="false">IF(AV146&lt;=0,"",R146*LN(AV146))</f>
        <v>-0</v>
      </c>
      <c r="BK146" s="76" t="n">
        <f aca="false">IF(AW146&lt;=0,"",S146*LN(AW146))</f>
        <v>-0</v>
      </c>
      <c r="BL146" s="76" t="n">
        <f aca="false">IF(AX146&lt;=0,"",T146*LN(AX146))</f>
        <v>-0</v>
      </c>
      <c r="BM146" s="76" t="n">
        <f aca="false">IF(AY146&lt;=0,"",U146*LN(AY146))</f>
        <v>-0</v>
      </c>
      <c r="BN146" s="76" t="n">
        <f aca="false">IF(AZ146&lt;=0,"",V146*LN(AZ146))</f>
        <v>-0</v>
      </c>
      <c r="BO146" s="76" t="n">
        <f aca="false">IF(BA146&lt;=0,"",W146*LN(BA146))</f>
        <v>-0</v>
      </c>
      <c r="BP146" s="76" t="n">
        <f aca="false">IF(BB146&lt;=0,"",X146*LN(BB146))</f>
        <v>-0</v>
      </c>
      <c r="BQ146" s="76" t="n">
        <f aca="false">IF(BC146&lt;=0,"",Y146*LN(BC146))</f>
        <v>-0</v>
      </c>
      <c r="BR146" s="76" t="n">
        <f aca="false">IF(BD146&lt;=0,"",Z146*LN(BD146))</f>
        <v>-0</v>
      </c>
      <c r="BS146" s="76" t="n">
        <f aca="false">IF(BE146&lt;=0,"",AA146*LN(BE146))</f>
        <v>-0</v>
      </c>
      <c r="BT146" s="76" t="n">
        <f aca="false">IF(BF146&lt;=0,"",AB146*LN(BF146))</f>
        <v>-0</v>
      </c>
      <c r="BU146" s="76" t="n">
        <f aca="false">IF(BG146&lt;=0,"",AC146*LN(BG146))</f>
        <v>-0</v>
      </c>
      <c r="BV146" s="77" t="n">
        <f aca="false">SUM(BI146:BU146)</f>
        <v>0</v>
      </c>
      <c r="BW146" s="78" t="n">
        <f aca="false">$BX$3*B146</f>
        <v>2.32650725553757</v>
      </c>
      <c r="BX146" s="79" t="n">
        <f aca="false">IF(BW146&lt;=0,"",BW146*LN(BW146)+BV146+GAMMALN(AD146+BW146)-GAMMALN(BW146)-(AD146+BW146)*LN(BH146+BW146))</f>
        <v>-0.254130575673724</v>
      </c>
      <c r="BY146" s="80" t="n">
        <f aca="false">ABS(AD146-BH146)</f>
        <v>0.268529734310924</v>
      </c>
    </row>
    <row r="147" customFormat="false" ht="14.4" hidden="false" customHeight="false" outlineLevel="0" collapsed="false">
      <c r="A147" s="63" t="n">
        <v>141</v>
      </c>
      <c r="B147" s="64" t="n">
        <v>0.0455927051671733</v>
      </c>
      <c r="C147" s="65" t="n">
        <v>0.0142725598526704</v>
      </c>
      <c r="D147" s="65" t="n">
        <v>0.0142725598526704</v>
      </c>
      <c r="E147" s="65" t="n">
        <v>0.0174953959484346</v>
      </c>
      <c r="F147" s="65" t="n">
        <v>0.0184162062615101</v>
      </c>
      <c r="G147" s="65" t="n">
        <v>0.0161141804788214</v>
      </c>
      <c r="H147" s="65" t="n">
        <v>0.0110497237569061</v>
      </c>
      <c r="I147" s="65" t="n">
        <v>0.010036832412523</v>
      </c>
      <c r="J147" s="65" t="n">
        <v>0.0101289134438306</v>
      </c>
      <c r="K147" s="65" t="n">
        <v>0.0105893186003683</v>
      </c>
      <c r="L147" s="65" t="n">
        <v>0.0101289134438306</v>
      </c>
      <c r="M147" s="65" t="n">
        <v>0.0105893186003683</v>
      </c>
      <c r="N147" s="65" t="n">
        <v>0.0106353591160221</v>
      </c>
      <c r="O147" s="65" t="n">
        <v>0.0110957642725599</v>
      </c>
      <c r="P147" s="66" t="n">
        <v>0.0126788496954243</v>
      </c>
      <c r="Q147" s="67" t="n">
        <v>0</v>
      </c>
      <c r="R147" s="67" t="n">
        <v>0</v>
      </c>
      <c r="S147" s="67" t="n">
        <v>0</v>
      </c>
      <c r="T147" s="67" t="n">
        <v>0</v>
      </c>
      <c r="U147" s="67" t="n">
        <v>0</v>
      </c>
      <c r="V147" s="67" t="n">
        <v>0</v>
      </c>
      <c r="W147" s="67" t="n">
        <v>0</v>
      </c>
      <c r="X147" s="67" t="n">
        <v>0</v>
      </c>
      <c r="Y147" s="67" t="n">
        <v>0</v>
      </c>
      <c r="Z147" s="67" t="n">
        <v>0</v>
      </c>
      <c r="AA147" s="67" t="n">
        <v>0</v>
      </c>
      <c r="AB147" s="67" t="n">
        <v>0</v>
      </c>
      <c r="AC147" s="67" t="n">
        <v>0</v>
      </c>
      <c r="AD147" s="68" t="n">
        <f aca="false">SUM(Q147:AC147)</f>
        <v>0</v>
      </c>
      <c r="AE147" s="69" t="s">
        <v>25</v>
      </c>
      <c r="AF147" s="70" t="n">
        <f aca="false">B147^$BU$3</f>
        <v>0.0242933443830999</v>
      </c>
      <c r="AG147" s="72" t="n">
        <f aca="false">IF(C147=0,0,C147^$BV$3*(1+$BW$3*C147))</f>
        <v>0.0239835089400709</v>
      </c>
      <c r="AH147" s="72" t="n">
        <f aca="false">IF(D147=0,0,D147^$BV$3*(1+$BW$3*D147))</f>
        <v>0.0239835089400709</v>
      </c>
      <c r="AI147" s="72" t="n">
        <f aca="false">IF(E147=0,0,E147^$BV$3*(1+$BW$3*E147))</f>
        <v>0.0290337996907448</v>
      </c>
      <c r="AJ147" s="72" t="n">
        <f aca="false">IF(F147=0,0,F147^$BV$3*(1+$BW$3*F147))</f>
        <v>0.0304756375983791</v>
      </c>
      <c r="AK147" s="72" t="n">
        <f aca="false">IF(G147=0,0,G147^$BV$3*(1+$BW$3*G147))</f>
        <v>0.0268706862833887</v>
      </c>
      <c r="AL147" s="72" t="n">
        <f aca="false">IF(H147=0,0,H147^$BV$3*(1+$BW$3*H147))</f>
        <v>0.0189093538525006</v>
      </c>
      <c r="AM147" s="72" t="n">
        <f aca="false">IF(I147=0,0,I147^$BV$3*(1+$BW$3*I147))</f>
        <v>0.0173044921783588</v>
      </c>
      <c r="AN147" s="72" t="n">
        <f aca="false">IF(J147=0,0,J147^$BV$3*(1+$BW$3*J147))</f>
        <v>0.0174506666134765</v>
      </c>
      <c r="AO147" s="72" t="n">
        <f aca="false">IF(K147=0,0,K147^$BV$3*(1+$BW$3*K147))</f>
        <v>0.0181806743027409</v>
      </c>
      <c r="AP147" s="72" t="n">
        <f aca="false">IF(L147=0,0,L147^$BV$3*(1+$BW$3*L147))</f>
        <v>0.0174506666134765</v>
      </c>
      <c r="AQ147" s="72" t="n">
        <f aca="false">IF(M147=0,0,M147^$BV$3*(1+$BW$3*M147))</f>
        <v>0.0181806743027409</v>
      </c>
      <c r="AR147" s="72" t="n">
        <f aca="false">IF(N147=0,0,N147^$BV$3*(1+$BW$3*N147))</f>
        <v>0.0182535995669537</v>
      </c>
      <c r="AS147" s="72" t="n">
        <f aca="false">IF(O147=0,0,O147^$BV$3*(1+$BW$3*O147))</f>
        <v>0.0189821543613505</v>
      </c>
      <c r="AT147" s="73" t="n">
        <f aca="false">IF(AE147="F",1,IF(AE147="R",#REF!,IF(AE147="M",#REF!,0)))</f>
        <v>1</v>
      </c>
      <c r="AU147" s="74" t="n">
        <f aca="false">IF($BT$3&lt;0,0,$BT$3*$AF147*AG147)</f>
        <v>0.0227735740102505</v>
      </c>
      <c r="AV147" s="74" t="n">
        <f aca="false">IF($BT$3&lt;0,0,$BT$3*$AF147*AH147)</f>
        <v>0.0227735740102505</v>
      </c>
      <c r="AW147" s="74" t="n">
        <f aca="false">IF($BT$3&lt;0,0,$BT$3*$AF147*AI147)</f>
        <v>0.0275690845617359</v>
      </c>
      <c r="AX147" s="74" t="n">
        <f aca="false">IF($BT$3&lt;0,0,$BT$3*$AF147*AJ147)</f>
        <v>0.0289381837366041</v>
      </c>
      <c r="AY147" s="74" t="n">
        <f aca="false">IF($BT$3&lt;0,0,$BT$3*$AF147*AK147)</f>
        <v>0.0255150972407778</v>
      </c>
      <c r="AZ147" s="74" t="n">
        <f aca="false">IF($BT$3&lt;0,0,$BT$3*$AF147*AL147)</f>
        <v>0.0179554030447333</v>
      </c>
      <c r="BA147" s="74" t="n">
        <f aca="false">IF($BT$3&lt;0,0,$BT$3*$AF147*AM147)</f>
        <v>0.0164315044274121</v>
      </c>
      <c r="BB147" s="74" t="n">
        <f aca="false">IF($BT$3&lt;0,0,$BT$3*$AF147*AN147)</f>
        <v>0.0165703045639926</v>
      </c>
      <c r="BC147" s="74" t="n">
        <f aca="false">IF($BT$3&lt;0,0,$BT$3*$AF147*AO147)</f>
        <v>0.0172634843727127</v>
      </c>
      <c r="BD147" s="74" t="n">
        <f aca="false">IF($BT$3&lt;0,0,$BT$3*$AF147*AP147)</f>
        <v>0.0165703045639926</v>
      </c>
      <c r="BE147" s="74" t="n">
        <f aca="false">IF($BT$3&lt;0,0,$BT$3*$AF147*AQ147)</f>
        <v>0.0172634843727127</v>
      </c>
      <c r="BF147" s="74" t="n">
        <f aca="false">IF($BT$3&lt;0,0,$BT$3*$AF147*AR147)</f>
        <v>0.0173327306579796</v>
      </c>
      <c r="BG147" s="74" t="n">
        <f aca="false">IF($BT$3&lt;0,0,$BT$3*$AF147*AS147)</f>
        <v>0.0180245308683733</v>
      </c>
      <c r="BH147" s="75" t="n">
        <f aca="false">SUM(AU147:BG147)</f>
        <v>0.264981260431527</v>
      </c>
      <c r="BI147" s="76" t="n">
        <f aca="false">IF(AU147&lt;=0,"",Q147*LN(AU147))</f>
        <v>-0</v>
      </c>
      <c r="BJ147" s="76" t="n">
        <f aca="false">IF(AV147&lt;=0,"",R147*LN(AV147))</f>
        <v>-0</v>
      </c>
      <c r="BK147" s="76" t="n">
        <f aca="false">IF(AW147&lt;=0,"",S147*LN(AW147))</f>
        <v>-0</v>
      </c>
      <c r="BL147" s="76" t="n">
        <f aca="false">IF(AX147&lt;=0,"",T147*LN(AX147))</f>
        <v>-0</v>
      </c>
      <c r="BM147" s="76" t="n">
        <f aca="false">IF(AY147&lt;=0,"",U147*LN(AY147))</f>
        <v>-0</v>
      </c>
      <c r="BN147" s="76" t="n">
        <f aca="false">IF(AZ147&lt;=0,"",V147*LN(AZ147))</f>
        <v>-0</v>
      </c>
      <c r="BO147" s="76" t="n">
        <f aca="false">IF(BA147&lt;=0,"",W147*LN(BA147))</f>
        <v>-0</v>
      </c>
      <c r="BP147" s="76" t="n">
        <f aca="false">IF(BB147&lt;=0,"",X147*LN(BB147))</f>
        <v>-0</v>
      </c>
      <c r="BQ147" s="76" t="n">
        <f aca="false">IF(BC147&lt;=0,"",Y147*LN(BC147))</f>
        <v>-0</v>
      </c>
      <c r="BR147" s="76" t="n">
        <f aca="false">IF(BD147&lt;=0,"",Z147*LN(BD147))</f>
        <v>-0</v>
      </c>
      <c r="BS147" s="76" t="n">
        <f aca="false">IF(BE147&lt;=0,"",AA147*LN(BE147))</f>
        <v>-0</v>
      </c>
      <c r="BT147" s="76" t="n">
        <f aca="false">IF(BF147&lt;=0,"",AB147*LN(BF147))</f>
        <v>-0</v>
      </c>
      <c r="BU147" s="76" t="n">
        <f aca="false">IF(BG147&lt;=0,"",AC147*LN(BG147))</f>
        <v>-0</v>
      </c>
      <c r="BV147" s="77" t="n">
        <f aca="false">SUM(BI147:BU147)</f>
        <v>0</v>
      </c>
      <c r="BW147" s="78" t="n">
        <f aca="false">$BX$3*B147</f>
        <v>2.30094124174045</v>
      </c>
      <c r="BX147" s="79" t="n">
        <f aca="false">IF(BW147&lt;=0,"",BW147*LN(BW147)+BV147+GAMMALN(AD147+BW147)-GAMMALN(BW147)-(AD147+BW147)*LN(BH147+BW147))</f>
        <v>-0.250802110250002</v>
      </c>
      <c r="BY147" s="80" t="n">
        <f aca="false">ABS(AD147-BH147)</f>
        <v>0.264981260431527</v>
      </c>
    </row>
    <row r="148" customFormat="false" ht="14.4" hidden="false" customHeight="false" outlineLevel="0" collapsed="false">
      <c r="A148" s="63" t="n">
        <v>142</v>
      </c>
      <c r="B148" s="64" t="n">
        <v>0.0972644376899696</v>
      </c>
      <c r="C148" s="65" t="n">
        <v>0.0142725598526704</v>
      </c>
      <c r="D148" s="65" t="n">
        <v>0.0142725598526704</v>
      </c>
      <c r="E148" s="65" t="n">
        <v>0.0174953959484346</v>
      </c>
      <c r="F148" s="65" t="n">
        <v>0.0184162062615101</v>
      </c>
      <c r="G148" s="65" t="n">
        <v>0.0161141804788214</v>
      </c>
      <c r="H148" s="65" t="n">
        <v>0.0110497237569061</v>
      </c>
      <c r="I148" s="65" t="n">
        <v>0.010036832412523</v>
      </c>
      <c r="J148" s="65" t="n">
        <v>0.0101289134438306</v>
      </c>
      <c r="K148" s="65" t="n">
        <v>0.0105893186003683</v>
      </c>
      <c r="L148" s="65" t="n">
        <v>0.0101289134438306</v>
      </c>
      <c r="M148" s="65" t="n">
        <v>0.0105893186003683</v>
      </c>
      <c r="N148" s="65" t="n">
        <v>0.0106353591160221</v>
      </c>
      <c r="O148" s="65" t="n">
        <v>0.0110957642725599</v>
      </c>
      <c r="P148" s="66" t="n">
        <v>0.0126788496954243</v>
      </c>
      <c r="Q148" s="67" t="n">
        <v>0</v>
      </c>
      <c r="R148" s="67" t="n">
        <v>0</v>
      </c>
      <c r="S148" s="67" t="n">
        <v>0</v>
      </c>
      <c r="T148" s="67" t="n">
        <v>0</v>
      </c>
      <c r="U148" s="67" t="n">
        <v>0</v>
      </c>
      <c r="V148" s="67" t="n">
        <v>0</v>
      </c>
      <c r="W148" s="67" t="n">
        <v>0</v>
      </c>
      <c r="X148" s="67" t="n">
        <v>0</v>
      </c>
      <c r="Y148" s="67" t="n">
        <v>0</v>
      </c>
      <c r="Z148" s="67" t="n">
        <v>0</v>
      </c>
      <c r="AA148" s="67" t="n">
        <v>0</v>
      </c>
      <c r="AB148" s="67" t="n">
        <v>0</v>
      </c>
      <c r="AC148" s="67" t="n">
        <v>0</v>
      </c>
      <c r="AD148" s="68" t="n">
        <f aca="false">SUM(Q148:AC148)</f>
        <v>0</v>
      </c>
      <c r="AE148" s="69" t="s">
        <v>25</v>
      </c>
      <c r="AF148" s="70" t="n">
        <f aca="false">B148^$BU$3</f>
        <v>0.0604826071794085</v>
      </c>
      <c r="AG148" s="72" t="n">
        <f aca="false">IF(C148=0,0,C148^$BV$3*(1+$BW$3*C148))</f>
        <v>0.0239835089400709</v>
      </c>
      <c r="AH148" s="72" t="n">
        <f aca="false">IF(D148=0,0,D148^$BV$3*(1+$BW$3*D148))</f>
        <v>0.0239835089400709</v>
      </c>
      <c r="AI148" s="72" t="n">
        <f aca="false">IF(E148=0,0,E148^$BV$3*(1+$BW$3*E148))</f>
        <v>0.0290337996907448</v>
      </c>
      <c r="AJ148" s="72" t="n">
        <f aca="false">IF(F148=0,0,F148^$BV$3*(1+$BW$3*F148))</f>
        <v>0.0304756375983791</v>
      </c>
      <c r="AK148" s="72" t="n">
        <f aca="false">IF(G148=0,0,G148^$BV$3*(1+$BW$3*G148))</f>
        <v>0.0268706862833887</v>
      </c>
      <c r="AL148" s="72" t="n">
        <f aca="false">IF(H148=0,0,H148^$BV$3*(1+$BW$3*H148))</f>
        <v>0.0189093538525006</v>
      </c>
      <c r="AM148" s="72" t="n">
        <f aca="false">IF(I148=0,0,I148^$BV$3*(1+$BW$3*I148))</f>
        <v>0.0173044921783588</v>
      </c>
      <c r="AN148" s="72" t="n">
        <f aca="false">IF(J148=0,0,J148^$BV$3*(1+$BW$3*J148))</f>
        <v>0.0174506666134765</v>
      </c>
      <c r="AO148" s="72" t="n">
        <f aca="false">IF(K148=0,0,K148^$BV$3*(1+$BW$3*K148))</f>
        <v>0.0181806743027409</v>
      </c>
      <c r="AP148" s="72" t="n">
        <f aca="false">IF(L148=0,0,L148^$BV$3*(1+$BW$3*L148))</f>
        <v>0.0174506666134765</v>
      </c>
      <c r="AQ148" s="72" t="n">
        <f aca="false">IF(M148=0,0,M148^$BV$3*(1+$BW$3*M148))</f>
        <v>0.0181806743027409</v>
      </c>
      <c r="AR148" s="72" t="n">
        <f aca="false">IF(N148=0,0,N148^$BV$3*(1+$BW$3*N148))</f>
        <v>0.0182535995669537</v>
      </c>
      <c r="AS148" s="72" t="n">
        <f aca="false">IF(O148=0,0,O148^$BV$3*(1+$BW$3*O148))</f>
        <v>0.0189821543613505</v>
      </c>
      <c r="AT148" s="73" t="n">
        <f aca="false">IF(AE148="F",1,IF(AE148="R",#REF!,IF(AE148="M",#REF!,0)))</f>
        <v>1</v>
      </c>
      <c r="AU148" s="74" t="n">
        <f aca="false">IF($BT$3&lt;0,0,$BT$3*$AF148*AG148)</f>
        <v>0.0566988681842992</v>
      </c>
      <c r="AV148" s="74" t="n">
        <f aca="false">IF($BT$3&lt;0,0,$BT$3*$AF148*AH148)</f>
        <v>0.0566988681842992</v>
      </c>
      <c r="AW148" s="74" t="n">
        <f aca="false">IF($BT$3&lt;0,0,$BT$3*$AF148*AI148)</f>
        <v>0.0686381457220588</v>
      </c>
      <c r="AX148" s="74" t="n">
        <f aca="false">IF($BT$3&lt;0,0,$BT$3*$AF148*AJ148)</f>
        <v>0.0720467619371572</v>
      </c>
      <c r="AY148" s="74" t="n">
        <f aca="false">IF($BT$3&lt;0,0,$BT$3*$AF148*AK148)</f>
        <v>0.0635243784973446</v>
      </c>
      <c r="AZ148" s="74" t="n">
        <f aca="false">IF($BT$3&lt;0,0,$BT$3*$AF148*AL148)</f>
        <v>0.0447031735102742</v>
      </c>
      <c r="BA148" s="74" t="n">
        <f aca="false">IF($BT$3&lt;0,0,$BT$3*$AF148*AM148)</f>
        <v>0.0409091565153643</v>
      </c>
      <c r="BB148" s="74" t="n">
        <f aca="false">IF($BT$3&lt;0,0,$BT$3*$AF148*AN148)</f>
        <v>0.0412547241739319</v>
      </c>
      <c r="BC148" s="74" t="n">
        <f aca="false">IF($BT$3&lt;0,0,$BT$3*$AF148*AO148)</f>
        <v>0.042980518754306</v>
      </c>
      <c r="BD148" s="74" t="n">
        <f aca="false">IF($BT$3&lt;0,0,$BT$3*$AF148*AP148)</f>
        <v>0.0412547241739319</v>
      </c>
      <c r="BE148" s="74" t="n">
        <f aca="false">IF($BT$3&lt;0,0,$BT$3*$AF148*AQ148)</f>
        <v>0.042980518754306</v>
      </c>
      <c r="BF148" s="74" t="n">
        <f aca="false">IF($BT$3&lt;0,0,$BT$3*$AF148*AR148)</f>
        <v>0.0431529197133665</v>
      </c>
      <c r="BG148" s="74" t="n">
        <f aca="false">IF($BT$3&lt;0,0,$BT$3*$AF148*AS148)</f>
        <v>0.0448752795380179</v>
      </c>
      <c r="BH148" s="75" t="n">
        <f aca="false">SUM(AU148:BG148)</f>
        <v>0.659718037658658</v>
      </c>
      <c r="BI148" s="76" t="n">
        <f aca="false">IF(AU148&lt;=0,"",Q148*LN(AU148))</f>
        <v>-0</v>
      </c>
      <c r="BJ148" s="76" t="n">
        <f aca="false">IF(AV148&lt;=0,"",R148*LN(AV148))</f>
        <v>-0</v>
      </c>
      <c r="BK148" s="76" t="n">
        <f aca="false">IF(AW148&lt;=0,"",S148*LN(AW148))</f>
        <v>-0</v>
      </c>
      <c r="BL148" s="76" t="n">
        <f aca="false">IF(AX148&lt;=0,"",T148*LN(AX148))</f>
        <v>-0</v>
      </c>
      <c r="BM148" s="76" t="n">
        <f aca="false">IF(AY148&lt;=0,"",U148*LN(AY148))</f>
        <v>-0</v>
      </c>
      <c r="BN148" s="76" t="n">
        <f aca="false">IF(AZ148&lt;=0,"",V148*LN(AZ148))</f>
        <v>-0</v>
      </c>
      <c r="BO148" s="76" t="n">
        <f aca="false">IF(BA148&lt;=0,"",W148*LN(BA148))</f>
        <v>-0</v>
      </c>
      <c r="BP148" s="76" t="n">
        <f aca="false">IF(BB148&lt;=0,"",X148*LN(BB148))</f>
        <v>-0</v>
      </c>
      <c r="BQ148" s="76" t="n">
        <f aca="false">IF(BC148&lt;=0,"",Y148*LN(BC148))</f>
        <v>-0</v>
      </c>
      <c r="BR148" s="76" t="n">
        <f aca="false">IF(BD148&lt;=0,"",Z148*LN(BD148))</f>
        <v>-0</v>
      </c>
      <c r="BS148" s="76" t="n">
        <f aca="false">IF(BE148&lt;=0,"",AA148*LN(BE148))</f>
        <v>-0</v>
      </c>
      <c r="BT148" s="76" t="n">
        <f aca="false">IF(BF148&lt;=0,"",AB148*LN(BF148))</f>
        <v>-0</v>
      </c>
      <c r="BU148" s="76" t="n">
        <f aca="false">IF(BG148&lt;=0,"",AC148*LN(BG148))</f>
        <v>-0</v>
      </c>
      <c r="BV148" s="77" t="n">
        <f aca="false">SUM(BI148:BU148)</f>
        <v>0</v>
      </c>
      <c r="BW148" s="78" t="n">
        <f aca="false">$BX$3*B148</f>
        <v>4.9086746490463</v>
      </c>
      <c r="BX148" s="79" t="n">
        <f aca="false">IF(BW148&lt;=0,"",BW148*LN(BW148)+BV148+GAMMALN(AD148+BW148)-GAMMALN(BW148)-(AD148+BW148)*LN(BH148+BW148))</f>
        <v>-0.618995996281292</v>
      </c>
      <c r="BY148" s="80" t="n">
        <f aca="false">ABS(AD148-BH148)</f>
        <v>0.659718037658658</v>
      </c>
    </row>
    <row r="149" customFormat="false" ht="14.4" hidden="false" customHeight="false" outlineLevel="0" collapsed="false">
      <c r="A149" s="63" t="n">
        <v>143</v>
      </c>
      <c r="B149" s="64" t="n">
        <v>0.164133738601824</v>
      </c>
      <c r="C149" s="65" t="n">
        <v>0.0115101289134438</v>
      </c>
      <c r="D149" s="65" t="n">
        <v>0.0115101289134438</v>
      </c>
      <c r="E149" s="65" t="n">
        <v>0.0119705340699816</v>
      </c>
      <c r="F149" s="65" t="n">
        <v>0.0119705340699816</v>
      </c>
      <c r="G149" s="65" t="n">
        <v>0.0110497237569061</v>
      </c>
      <c r="H149" s="65" t="n">
        <v>0.0128913443830571</v>
      </c>
      <c r="I149" s="65" t="n">
        <v>0.0110036832412523</v>
      </c>
      <c r="J149" s="65" t="n">
        <v>0.0119705340699816</v>
      </c>
      <c r="K149" s="65" t="n">
        <v>0.0133517495395948</v>
      </c>
      <c r="L149" s="65" t="n">
        <v>0.0142725598526704</v>
      </c>
      <c r="M149" s="65" t="n">
        <v>0.0133517495395948</v>
      </c>
      <c r="N149" s="65" t="n">
        <v>0.014963167587477</v>
      </c>
      <c r="O149" s="65" t="n">
        <v>0.0156077348066298</v>
      </c>
      <c r="P149" s="66" t="n">
        <v>0.0127248902110781</v>
      </c>
      <c r="Q149" s="67" t="n">
        <v>0</v>
      </c>
      <c r="R149" s="67" t="n">
        <v>0</v>
      </c>
      <c r="S149" s="67" t="n">
        <v>0</v>
      </c>
      <c r="T149" s="67" t="n">
        <v>0</v>
      </c>
      <c r="U149" s="67" t="n">
        <v>0</v>
      </c>
      <c r="V149" s="67" t="n">
        <v>1</v>
      </c>
      <c r="W149" s="67" t="n">
        <v>0</v>
      </c>
      <c r="X149" s="67" t="n">
        <v>0</v>
      </c>
      <c r="Y149" s="67" t="n">
        <v>0</v>
      </c>
      <c r="Z149" s="67" t="n">
        <v>0</v>
      </c>
      <c r="AA149" s="67" t="n">
        <v>0</v>
      </c>
      <c r="AB149" s="67" t="n">
        <v>0</v>
      </c>
      <c r="AC149" s="67" t="n">
        <v>0</v>
      </c>
      <c r="AD149" s="68" t="n">
        <f aca="false">SUM(Q149:AC149)</f>
        <v>1</v>
      </c>
      <c r="AE149" s="69" t="s">
        <v>25</v>
      </c>
      <c r="AF149" s="70" t="n">
        <f aca="false">B149^$BU$3</f>
        <v>0.113553879274042</v>
      </c>
      <c r="AG149" s="72" t="n">
        <f aca="false">IF(C149=0,0,C149^$BV$3*(1+$BW$3*C149))</f>
        <v>0.0196368478326124</v>
      </c>
      <c r="AH149" s="72" t="n">
        <f aca="false">IF(D149=0,0,D149^$BV$3*(1+$BW$3*D149))</f>
        <v>0.0196368478326124</v>
      </c>
      <c r="AI149" s="72" t="n">
        <f aca="false">IF(E149=0,0,E149^$BV$3*(1+$BW$3*E149))</f>
        <v>0.0203632864288609</v>
      </c>
      <c r="AJ149" s="72" t="n">
        <f aca="false">IF(F149=0,0,F149^$BV$3*(1+$BW$3*F149))</f>
        <v>0.0203632864288609</v>
      </c>
      <c r="AK149" s="72" t="n">
        <f aca="false">IF(G149=0,0,G149^$BV$3*(1+$BW$3*G149))</f>
        <v>0.0189093538525006</v>
      </c>
      <c r="AL149" s="72" t="n">
        <f aca="false">IF(H149=0,0,H149^$BV$3*(1+$BW$3*H149))</f>
        <v>0.0218134650378971</v>
      </c>
      <c r="AM149" s="72" t="n">
        <f aca="false">IF(I149=0,0,I149^$BV$3*(1+$BW$3*I149))</f>
        <v>0.0188365414981404</v>
      </c>
      <c r="AN149" s="72" t="n">
        <f aca="false">IF(J149=0,0,J149^$BV$3*(1+$BW$3*J149))</f>
        <v>0.0203632864288609</v>
      </c>
      <c r="AO149" s="72" t="n">
        <f aca="false">IF(K149=0,0,K149^$BV$3*(1+$BW$3*K149))</f>
        <v>0.022537415861141</v>
      </c>
      <c r="AP149" s="72" t="n">
        <f aca="false">IF(L149=0,0,L149^$BV$3*(1+$BW$3*L149))</f>
        <v>0.0239835089400709</v>
      </c>
      <c r="AQ149" s="72" t="n">
        <f aca="false">IF(M149=0,0,M149^$BV$3*(1+$BW$3*M149))</f>
        <v>0.022537415861141</v>
      </c>
      <c r="AR149" s="72" t="n">
        <f aca="false">IF(N149=0,0,N149^$BV$3*(1+$BW$3*N149))</f>
        <v>0.0250668227221906</v>
      </c>
      <c r="AS149" s="72" t="n">
        <f aca="false">IF(O149=0,0,O149^$BV$3*(1+$BW$3*O149))</f>
        <v>0.0260771917462835</v>
      </c>
      <c r="AT149" s="73" t="n">
        <f aca="false">IF(AE149="F",1,IF(AE149="R",#REF!,IF(AE149="M",#REF!,0)))</f>
        <v>1</v>
      </c>
      <c r="AU149" s="74" t="n">
        <f aca="false">IF($BT$3&lt;0,0,$BT$3*$AF149*AG149)</f>
        <v>0.0871575297037474</v>
      </c>
      <c r="AV149" s="74" t="n">
        <f aca="false">IF($BT$3&lt;0,0,$BT$3*$AF149*AH149)</f>
        <v>0.0871575297037474</v>
      </c>
      <c r="AW149" s="74" t="n">
        <f aca="false">IF($BT$3&lt;0,0,$BT$3*$AF149*AI149)</f>
        <v>0.0903818044992842</v>
      </c>
      <c r="AX149" s="74" t="n">
        <f aca="false">IF($BT$3&lt;0,0,$BT$3*$AF149*AJ149)</f>
        <v>0.0903818044992842</v>
      </c>
      <c r="AY149" s="74" t="n">
        <f aca="false">IF($BT$3&lt;0,0,$BT$3*$AF149*AK149)</f>
        <v>0.0839285706202238</v>
      </c>
      <c r="AZ149" s="74" t="n">
        <f aca="false">IF($BT$3&lt;0,0,$BT$3*$AF149*AL149)</f>
        <v>0.0968183765127871</v>
      </c>
      <c r="BA149" s="74" t="n">
        <f aca="false">IF($BT$3&lt;0,0,$BT$3*$AF149*AM149)</f>
        <v>0.0836053952821019</v>
      </c>
      <c r="BB149" s="74" t="n">
        <f aca="false">IF($BT$3&lt;0,0,$BT$3*$AF149*AN149)</f>
        <v>0.0903818044992842</v>
      </c>
      <c r="BC149" s="74" t="n">
        <f aca="false">IF($BT$3&lt;0,0,$BT$3*$AF149*AO149)</f>
        <v>0.100031609406314</v>
      </c>
      <c r="BD149" s="74" t="n">
        <f aca="false">IF($BT$3&lt;0,0,$BT$3*$AF149*AP149)</f>
        <v>0.10645004792331</v>
      </c>
      <c r="BE149" s="74" t="n">
        <f aca="false">IF($BT$3&lt;0,0,$BT$3*$AF149*AQ149)</f>
        <v>0.100031609406314</v>
      </c>
      <c r="BF149" s="74" t="n">
        <f aca="false">IF($BT$3&lt;0,0,$BT$3*$AF149*AR149)</f>
        <v>0.11125830197449</v>
      </c>
      <c r="BG149" s="74" t="n">
        <f aca="false">IF($BT$3&lt;0,0,$BT$3*$AF149*AS149)</f>
        <v>0.115742793018051</v>
      </c>
      <c r="BH149" s="75" t="n">
        <f aca="false">SUM(AU149:BG149)</f>
        <v>1.24332717704894</v>
      </c>
      <c r="BI149" s="76" t="n">
        <f aca="false">IF(AU149&lt;=0,"",Q149*LN(AU149))</f>
        <v>-0</v>
      </c>
      <c r="BJ149" s="76" t="n">
        <f aca="false">IF(AV149&lt;=0,"",R149*LN(AV149))</f>
        <v>-0</v>
      </c>
      <c r="BK149" s="76" t="n">
        <f aca="false">IF(AW149&lt;=0,"",S149*LN(AW149))</f>
        <v>-0</v>
      </c>
      <c r="BL149" s="76" t="n">
        <f aca="false">IF(AX149&lt;=0,"",T149*LN(AX149))</f>
        <v>-0</v>
      </c>
      <c r="BM149" s="76" t="n">
        <f aca="false">IF(AY149&lt;=0,"",U149*LN(AY149))</f>
        <v>-0</v>
      </c>
      <c r="BN149" s="76" t="n">
        <f aca="false">IF(AZ149&lt;=0,"",V149*LN(AZ149))</f>
        <v>-2.33491846270881</v>
      </c>
      <c r="BO149" s="76" t="n">
        <f aca="false">IF(BA149&lt;=0,"",W149*LN(BA149))</f>
        <v>-0</v>
      </c>
      <c r="BP149" s="76" t="n">
        <f aca="false">IF(BB149&lt;=0,"",X149*LN(BB149))</f>
        <v>-0</v>
      </c>
      <c r="BQ149" s="76" t="n">
        <f aca="false">IF(BC149&lt;=0,"",Y149*LN(BC149))</f>
        <v>-0</v>
      </c>
      <c r="BR149" s="76" t="n">
        <f aca="false">IF(BD149&lt;=0,"",Z149*LN(BD149))</f>
        <v>-0</v>
      </c>
      <c r="BS149" s="76" t="n">
        <f aca="false">IF(BE149&lt;=0,"",AA149*LN(BE149))</f>
        <v>-0</v>
      </c>
      <c r="BT149" s="76" t="n">
        <f aca="false">IF(BF149&lt;=0,"",AB149*LN(BF149))</f>
        <v>-0</v>
      </c>
      <c r="BU149" s="76" t="n">
        <f aca="false">IF(BG149&lt;=0,"",AC149*LN(BG149))</f>
        <v>-0</v>
      </c>
      <c r="BV149" s="77" t="n">
        <f aca="false">SUM(BI149:BU149)</f>
        <v>-2.33491846270881</v>
      </c>
      <c r="BW149" s="78" t="n">
        <f aca="false">$BX$3*B149</f>
        <v>8.28338847026563</v>
      </c>
      <c r="BX149" s="79" t="n">
        <f aca="false">IF(BW149&lt;=0,"",BW149*LN(BW149)+BV149+GAMMALN(AD149+BW149)-GAMMALN(BW149)-(AD149+BW149)*LN(BH149+BW149))</f>
        <v>-3.63318089179502</v>
      </c>
      <c r="BY149" s="80" t="n">
        <f aca="false">ABS(AD149-BH149)</f>
        <v>0.24332717704894</v>
      </c>
    </row>
    <row r="150" customFormat="false" ht="14.4" hidden="false" customHeight="false" outlineLevel="0" collapsed="false">
      <c r="A150" s="63" t="n">
        <v>144</v>
      </c>
      <c r="B150" s="64" t="n">
        <v>0.0268490374873354</v>
      </c>
      <c r="C150" s="65" t="n">
        <v>0.0115101289134438</v>
      </c>
      <c r="D150" s="65" t="n">
        <v>0.0115101289134438</v>
      </c>
      <c r="E150" s="65" t="n">
        <v>0.0119705340699816</v>
      </c>
      <c r="F150" s="65" t="n">
        <v>0.0119705340699816</v>
      </c>
      <c r="G150" s="65" t="n">
        <v>0.0110497237569061</v>
      </c>
      <c r="H150" s="65" t="n">
        <v>0.0128913443830571</v>
      </c>
      <c r="I150" s="65" t="n">
        <v>0.0110036832412523</v>
      </c>
      <c r="J150" s="65" t="n">
        <v>0.0119705340699816</v>
      </c>
      <c r="K150" s="65" t="n">
        <v>0.0133517495395948</v>
      </c>
      <c r="L150" s="65" t="n">
        <v>0.0142725598526704</v>
      </c>
      <c r="M150" s="65" t="n">
        <v>0.0133517495395948</v>
      </c>
      <c r="N150" s="65" t="n">
        <v>0.014963167587477</v>
      </c>
      <c r="O150" s="65" t="n">
        <v>0.0156077348066298</v>
      </c>
      <c r="P150" s="66" t="n">
        <v>0.0127248902110781</v>
      </c>
      <c r="Q150" s="67" t="n"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7" t="n">
        <v>0</v>
      </c>
      <c r="AB150" s="67" t="n">
        <v>0</v>
      </c>
      <c r="AC150" s="67" t="n">
        <v>0</v>
      </c>
      <c r="AD150" s="68" t="n">
        <f aca="false">SUM(Q150:AC150)</f>
        <v>0</v>
      </c>
      <c r="AE150" s="69" t="s">
        <v>25</v>
      </c>
      <c r="AF150" s="70" t="n">
        <f aca="false">B150^$BU$3</f>
        <v>0.0128421540028005</v>
      </c>
      <c r="AG150" s="72" t="n">
        <f aca="false">IF(C150=0,0,C150^$BV$3*(1+$BW$3*C150))</f>
        <v>0.0196368478326124</v>
      </c>
      <c r="AH150" s="72" t="n">
        <f aca="false">IF(D150=0,0,D150^$BV$3*(1+$BW$3*D150))</f>
        <v>0.0196368478326124</v>
      </c>
      <c r="AI150" s="72" t="n">
        <f aca="false">IF(E150=0,0,E150^$BV$3*(1+$BW$3*E150))</f>
        <v>0.0203632864288609</v>
      </c>
      <c r="AJ150" s="72" t="n">
        <f aca="false">IF(F150=0,0,F150^$BV$3*(1+$BW$3*F150))</f>
        <v>0.0203632864288609</v>
      </c>
      <c r="AK150" s="72" t="n">
        <f aca="false">IF(G150=0,0,G150^$BV$3*(1+$BW$3*G150))</f>
        <v>0.0189093538525006</v>
      </c>
      <c r="AL150" s="72" t="n">
        <f aca="false">IF(H150=0,0,H150^$BV$3*(1+$BW$3*H150))</f>
        <v>0.0218134650378971</v>
      </c>
      <c r="AM150" s="72" t="n">
        <f aca="false">IF(I150=0,0,I150^$BV$3*(1+$BW$3*I150))</f>
        <v>0.0188365414981404</v>
      </c>
      <c r="AN150" s="72" t="n">
        <f aca="false">IF(J150=0,0,J150^$BV$3*(1+$BW$3*J150))</f>
        <v>0.0203632864288609</v>
      </c>
      <c r="AO150" s="72" t="n">
        <f aca="false">IF(K150=0,0,K150^$BV$3*(1+$BW$3*K150))</f>
        <v>0.022537415861141</v>
      </c>
      <c r="AP150" s="72" t="n">
        <f aca="false">IF(L150=0,0,L150^$BV$3*(1+$BW$3*L150))</f>
        <v>0.0239835089400709</v>
      </c>
      <c r="AQ150" s="72" t="n">
        <f aca="false">IF(M150=0,0,M150^$BV$3*(1+$BW$3*M150))</f>
        <v>0.022537415861141</v>
      </c>
      <c r="AR150" s="72" t="n">
        <f aca="false">IF(N150=0,0,N150^$BV$3*(1+$BW$3*N150))</f>
        <v>0.0250668227221906</v>
      </c>
      <c r="AS150" s="72" t="n">
        <f aca="false">IF(O150=0,0,O150^$BV$3*(1+$BW$3*O150))</f>
        <v>0.0260771917462835</v>
      </c>
      <c r="AT150" s="73" t="n">
        <f aca="false">IF(AE150="F",1,IF(AE150="R",#REF!,IF(AE150="M",#REF!,0)))</f>
        <v>1</v>
      </c>
      <c r="AU150" s="74" t="n">
        <f aca="false">IF($BT$3&lt;0,0,$BT$3*$AF150*AG150)</f>
        <v>0.00985691044740065</v>
      </c>
      <c r="AV150" s="74" t="n">
        <f aca="false">IF($BT$3&lt;0,0,$BT$3*$AF150*AH150)</f>
        <v>0.00985691044740065</v>
      </c>
      <c r="AW150" s="74" t="n">
        <f aca="false">IF($BT$3&lt;0,0,$BT$3*$AF150*AI150)</f>
        <v>0.01022155350263</v>
      </c>
      <c r="AX150" s="74" t="n">
        <f aca="false">IF($BT$3&lt;0,0,$BT$3*$AF150*AJ150)</f>
        <v>0.01022155350263</v>
      </c>
      <c r="AY150" s="74" t="n">
        <f aca="false">IF($BT$3&lt;0,0,$BT$3*$AF150*AK150)</f>
        <v>0.00949173763177822</v>
      </c>
      <c r="AZ150" s="74" t="n">
        <f aca="false">IF($BT$3&lt;0,0,$BT$3*$AF150*AL150)</f>
        <v>0.010949485032367</v>
      </c>
      <c r="BA150" s="74" t="n">
        <f aca="false">IF($BT$3&lt;0,0,$BT$3*$AF150*AM150)</f>
        <v>0.00945518874865241</v>
      </c>
      <c r="BB150" s="74" t="n">
        <f aca="false">IF($BT$3&lt;0,0,$BT$3*$AF150*AN150)</f>
        <v>0.01022155350263</v>
      </c>
      <c r="BC150" s="74" t="n">
        <f aca="false">IF($BT$3&lt;0,0,$BT$3*$AF150*AO150)</f>
        <v>0.0113128793252731</v>
      </c>
      <c r="BD150" s="74" t="n">
        <f aca="false">IF($BT$3&lt;0,0,$BT$3*$AF150*AP150)</f>
        <v>0.0120387600826697</v>
      </c>
      <c r="BE150" s="74" t="n">
        <f aca="false">IF($BT$3&lt;0,0,$BT$3*$AF150*AQ150)</f>
        <v>0.0113128793252731</v>
      </c>
      <c r="BF150" s="74" t="n">
        <f aca="false">IF($BT$3&lt;0,0,$BT$3*$AF150*AR150)</f>
        <v>0.0125825401754733</v>
      </c>
      <c r="BG150" s="74" t="n">
        <f aca="false">IF($BT$3&lt;0,0,$BT$3*$AF150*AS150)</f>
        <v>0.0130897049238181</v>
      </c>
      <c r="BH150" s="75" t="n">
        <f aca="false">SUM(AU150:BG150)</f>
        <v>0.140611656647996</v>
      </c>
      <c r="BI150" s="76" t="n">
        <f aca="false">IF(AU150&lt;=0,"",Q150*LN(AU150))</f>
        <v>-0</v>
      </c>
      <c r="BJ150" s="76" t="n">
        <f aca="false">IF(AV150&lt;=0,"",R150*LN(AV150))</f>
        <v>-0</v>
      </c>
      <c r="BK150" s="76" t="n">
        <f aca="false">IF(AW150&lt;=0,"",S150*LN(AW150))</f>
        <v>-0</v>
      </c>
      <c r="BL150" s="76" t="n">
        <f aca="false">IF(AX150&lt;=0,"",T150*LN(AX150))</f>
        <v>-0</v>
      </c>
      <c r="BM150" s="76" t="n">
        <f aca="false">IF(AY150&lt;=0,"",U150*LN(AY150))</f>
        <v>-0</v>
      </c>
      <c r="BN150" s="76" t="n">
        <f aca="false">IF(AZ150&lt;=0,"",V150*LN(AZ150))</f>
        <v>-0</v>
      </c>
      <c r="BO150" s="76" t="n">
        <f aca="false">IF(BA150&lt;=0,"",W150*LN(BA150))</f>
        <v>-0</v>
      </c>
      <c r="BP150" s="76" t="n">
        <f aca="false">IF(BB150&lt;=0,"",X150*LN(BB150))</f>
        <v>-0</v>
      </c>
      <c r="BQ150" s="76" t="n">
        <f aca="false">IF(BC150&lt;=0,"",Y150*LN(BC150))</f>
        <v>-0</v>
      </c>
      <c r="BR150" s="76" t="n">
        <f aca="false">IF(BD150&lt;=0,"",Z150*LN(BD150))</f>
        <v>-0</v>
      </c>
      <c r="BS150" s="76" t="n">
        <f aca="false">IF(BE150&lt;=0,"",AA150*LN(BE150))</f>
        <v>-0</v>
      </c>
      <c r="BT150" s="76" t="n">
        <f aca="false">IF(BF150&lt;=0,"",AB150*LN(BF150))</f>
        <v>-0</v>
      </c>
      <c r="BU150" s="76" t="n">
        <f aca="false">IF(BG150&lt;=0,"",AC150*LN(BG150))</f>
        <v>-0</v>
      </c>
      <c r="BV150" s="77" t="n">
        <f aca="false">SUM(BI150:BU150)</f>
        <v>0</v>
      </c>
      <c r="BW150" s="78" t="n">
        <f aca="false">$BX$3*B150</f>
        <v>1.35499873124716</v>
      </c>
      <c r="BX150" s="79" t="n">
        <f aca="false">IF(BW150&lt;=0,"",BW150*LN(BW150)+BV150+GAMMALN(AD150+BW150)-GAMMALN(BW150)-(AD150+BW150)*LN(BH150+BW150))</f>
        <v>-0.133784298054704</v>
      </c>
      <c r="BY150" s="80" t="n">
        <f aca="false">ABS(AD150-BH150)</f>
        <v>0.140611656647996</v>
      </c>
    </row>
    <row r="151" customFormat="false" ht="14.4" hidden="false" customHeight="false" outlineLevel="0" collapsed="false">
      <c r="A151" s="63" t="n">
        <v>145</v>
      </c>
      <c r="B151" s="64" t="n">
        <v>0.0491388044579534</v>
      </c>
      <c r="C151" s="65" t="n">
        <v>0.0115101289134438</v>
      </c>
      <c r="D151" s="65" t="n">
        <v>0.0115101289134438</v>
      </c>
      <c r="E151" s="65" t="n">
        <v>0.0119705340699816</v>
      </c>
      <c r="F151" s="65" t="n">
        <v>0.0119705340699816</v>
      </c>
      <c r="G151" s="65" t="n">
        <v>0.0110497237569061</v>
      </c>
      <c r="H151" s="65" t="n">
        <v>0.0128913443830571</v>
      </c>
      <c r="I151" s="65" t="n">
        <v>0.0110036832412523</v>
      </c>
      <c r="J151" s="65" t="n">
        <v>0.0119705340699816</v>
      </c>
      <c r="K151" s="65" t="n">
        <v>0.0133517495395948</v>
      </c>
      <c r="L151" s="65" t="n">
        <v>0.0142725598526704</v>
      </c>
      <c r="M151" s="65" t="n">
        <v>0.0133517495395948</v>
      </c>
      <c r="N151" s="65" t="n">
        <v>0.014963167587477</v>
      </c>
      <c r="O151" s="65" t="n">
        <v>0.0156077348066298</v>
      </c>
      <c r="P151" s="66" t="n">
        <v>0.0127248902110781</v>
      </c>
      <c r="Q151" s="67" t="n"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7" t="n">
        <v>0</v>
      </c>
      <c r="AB151" s="67" t="n">
        <v>0</v>
      </c>
      <c r="AC151" s="67" t="n">
        <v>0</v>
      </c>
      <c r="AD151" s="68" t="n">
        <f aca="false">SUM(Q151:AC151)</f>
        <v>0</v>
      </c>
      <c r="AE151" s="69" t="s">
        <v>25</v>
      </c>
      <c r="AF151" s="70" t="n">
        <f aca="false">B151^$BU$3</f>
        <v>0.0265857057181683</v>
      </c>
      <c r="AG151" s="72" t="n">
        <f aca="false">IF(C151=0,0,C151^$BV$3*(1+$BW$3*C151))</f>
        <v>0.0196368478326124</v>
      </c>
      <c r="AH151" s="72" t="n">
        <f aca="false">IF(D151=0,0,D151^$BV$3*(1+$BW$3*D151))</f>
        <v>0.0196368478326124</v>
      </c>
      <c r="AI151" s="72" t="n">
        <f aca="false">IF(E151=0,0,E151^$BV$3*(1+$BW$3*E151))</f>
        <v>0.0203632864288609</v>
      </c>
      <c r="AJ151" s="72" t="n">
        <f aca="false">IF(F151=0,0,F151^$BV$3*(1+$BW$3*F151))</f>
        <v>0.0203632864288609</v>
      </c>
      <c r="AK151" s="72" t="n">
        <f aca="false">IF(G151=0,0,G151^$BV$3*(1+$BW$3*G151))</f>
        <v>0.0189093538525006</v>
      </c>
      <c r="AL151" s="72" t="n">
        <f aca="false">IF(H151=0,0,H151^$BV$3*(1+$BW$3*H151))</f>
        <v>0.0218134650378971</v>
      </c>
      <c r="AM151" s="72" t="n">
        <f aca="false">IF(I151=0,0,I151^$BV$3*(1+$BW$3*I151))</f>
        <v>0.0188365414981404</v>
      </c>
      <c r="AN151" s="72" t="n">
        <f aca="false">IF(J151=0,0,J151^$BV$3*(1+$BW$3*J151))</f>
        <v>0.0203632864288609</v>
      </c>
      <c r="AO151" s="72" t="n">
        <f aca="false">IF(K151=0,0,K151^$BV$3*(1+$BW$3*K151))</f>
        <v>0.022537415861141</v>
      </c>
      <c r="AP151" s="72" t="n">
        <f aca="false">IF(L151=0,0,L151^$BV$3*(1+$BW$3*L151))</f>
        <v>0.0239835089400709</v>
      </c>
      <c r="AQ151" s="72" t="n">
        <f aca="false">IF(M151=0,0,M151^$BV$3*(1+$BW$3*M151))</f>
        <v>0.022537415861141</v>
      </c>
      <c r="AR151" s="72" t="n">
        <f aca="false">IF(N151=0,0,N151^$BV$3*(1+$BW$3*N151))</f>
        <v>0.0250668227221906</v>
      </c>
      <c r="AS151" s="72" t="n">
        <f aca="false">IF(O151=0,0,O151^$BV$3*(1+$BW$3*O151))</f>
        <v>0.0260771917462835</v>
      </c>
      <c r="AT151" s="73" t="n">
        <f aca="false">IF(AE151="F",1,IF(AE151="R",#REF!,IF(AE151="M",#REF!,0)))</f>
        <v>1</v>
      </c>
      <c r="AU151" s="74" t="n">
        <f aca="false">IF($BT$3&lt;0,0,$BT$3*$AF151*AG151)</f>
        <v>0.0204056827528923</v>
      </c>
      <c r="AV151" s="74" t="n">
        <f aca="false">IF($BT$3&lt;0,0,$BT$3*$AF151*AH151)</f>
        <v>0.0204056827528923</v>
      </c>
      <c r="AW151" s="74" t="n">
        <f aca="false">IF($BT$3&lt;0,0,$BT$3*$AF151*AI151)</f>
        <v>0.0211605633559739</v>
      </c>
      <c r="AX151" s="74" t="n">
        <f aca="false">IF($BT$3&lt;0,0,$BT$3*$AF151*AJ151)</f>
        <v>0.0211605633559739</v>
      </c>
      <c r="AY151" s="74" t="n">
        <f aca="false">IF($BT$3&lt;0,0,$BT$3*$AF151*AK151)</f>
        <v>0.0196497054448569</v>
      </c>
      <c r="AZ151" s="74" t="n">
        <f aca="false">IF($BT$3&lt;0,0,$BT$3*$AF151*AL151)</f>
        <v>0.0226675203219426</v>
      </c>
      <c r="BA151" s="74" t="n">
        <f aca="false">IF($BT$3&lt;0,0,$BT$3*$AF151*AM151)</f>
        <v>0.0195740422927955</v>
      </c>
      <c r="BB151" s="74" t="n">
        <f aca="false">IF($BT$3&lt;0,0,$BT$3*$AF151*AN151)</f>
        <v>0.0211605633559739</v>
      </c>
      <c r="BC151" s="74" t="n">
        <f aca="false">IF($BT$3&lt;0,0,$BT$3*$AF151*AO151)</f>
        <v>0.0234198157490771</v>
      </c>
      <c r="BD151" s="74" t="n">
        <f aca="false">IF($BT$3&lt;0,0,$BT$3*$AF151*AP151)</f>
        <v>0.024922527225549</v>
      </c>
      <c r="BE151" s="74" t="n">
        <f aca="false">IF($BT$3&lt;0,0,$BT$3*$AF151*AQ151)</f>
        <v>0.0234198157490771</v>
      </c>
      <c r="BF151" s="74" t="n">
        <f aca="false">IF($BT$3&lt;0,0,$BT$3*$AF151*AR151)</f>
        <v>0.026048255629018</v>
      </c>
      <c r="BG151" s="74" t="n">
        <f aca="false">IF($BT$3&lt;0,0,$BT$3*$AF151*AS151)</f>
        <v>0.0270981832928026</v>
      </c>
      <c r="BH151" s="75" t="n">
        <f aca="false">SUM(AU151:BG151)</f>
        <v>0.291092921278825</v>
      </c>
      <c r="BI151" s="76" t="n">
        <f aca="false">IF(AU151&lt;=0,"",Q151*LN(AU151))</f>
        <v>-0</v>
      </c>
      <c r="BJ151" s="76" t="n">
        <f aca="false">IF(AV151&lt;=0,"",R151*LN(AV151))</f>
        <v>-0</v>
      </c>
      <c r="BK151" s="76" t="n">
        <f aca="false">IF(AW151&lt;=0,"",S151*LN(AW151))</f>
        <v>-0</v>
      </c>
      <c r="BL151" s="76" t="n">
        <f aca="false">IF(AX151&lt;=0,"",T151*LN(AX151))</f>
        <v>-0</v>
      </c>
      <c r="BM151" s="76" t="n">
        <f aca="false">IF(AY151&lt;=0,"",U151*LN(AY151))</f>
        <v>-0</v>
      </c>
      <c r="BN151" s="76" t="n">
        <f aca="false">IF(AZ151&lt;=0,"",V151*LN(AZ151))</f>
        <v>-0</v>
      </c>
      <c r="BO151" s="76" t="n">
        <f aca="false">IF(BA151&lt;=0,"",W151*LN(BA151))</f>
        <v>-0</v>
      </c>
      <c r="BP151" s="76" t="n">
        <f aca="false">IF(BB151&lt;=0,"",X151*LN(BB151))</f>
        <v>-0</v>
      </c>
      <c r="BQ151" s="76" t="n">
        <f aca="false">IF(BC151&lt;=0,"",Y151*LN(BC151))</f>
        <v>-0</v>
      </c>
      <c r="BR151" s="76" t="n">
        <f aca="false">IF(BD151&lt;=0,"",Z151*LN(BD151))</f>
        <v>-0</v>
      </c>
      <c r="BS151" s="76" t="n">
        <f aca="false">IF(BE151&lt;=0,"",AA151*LN(BE151))</f>
        <v>-0</v>
      </c>
      <c r="BT151" s="76" t="n">
        <f aca="false">IF(BF151&lt;=0,"",AB151*LN(BF151))</f>
        <v>-0</v>
      </c>
      <c r="BU151" s="76" t="n">
        <f aca="false">IF(BG151&lt;=0,"",AC151*LN(BG151))</f>
        <v>-0</v>
      </c>
      <c r="BV151" s="77" t="n">
        <f aca="false">SUM(BI151:BU151)</f>
        <v>0</v>
      </c>
      <c r="BW151" s="78" t="n">
        <f aca="false">$BX$3*B151</f>
        <v>2.47990333832027</v>
      </c>
      <c r="BX151" s="79" t="n">
        <f aca="false">IF(BW151&lt;=0,"",BW151*LN(BW151)+BV151+GAMMALN(AD151+BW151)-GAMMALN(BW151)-(AD151+BW151)*LN(BH151+BW151))</f>
        <v>-0.275237857886969</v>
      </c>
      <c r="BY151" s="80" t="n">
        <f aca="false">ABS(AD151-BH151)</f>
        <v>0.291092921278825</v>
      </c>
    </row>
    <row r="152" customFormat="false" ht="14.4" hidden="false" customHeight="false" outlineLevel="0" collapsed="false">
      <c r="A152" s="63" t="n">
        <v>146</v>
      </c>
      <c r="B152" s="64" t="n">
        <v>0.0450861195542047</v>
      </c>
      <c r="C152" s="65" t="n">
        <v>0.0138121546961326</v>
      </c>
      <c r="D152" s="65" t="n">
        <v>0.0138121546961326</v>
      </c>
      <c r="E152" s="65" t="n">
        <v>0.0110497237569061</v>
      </c>
      <c r="F152" s="65" t="n">
        <v>0.0110497237569061</v>
      </c>
      <c r="G152" s="65" t="n">
        <v>0.0138121546961326</v>
      </c>
      <c r="H152" s="65" t="n">
        <v>0.0156537753222836</v>
      </c>
      <c r="I152" s="65" t="n">
        <v>0.00957642725598527</v>
      </c>
      <c r="J152" s="65" t="n">
        <v>0.0174953959484346</v>
      </c>
      <c r="K152" s="65" t="n">
        <v>0.00874769797421731</v>
      </c>
      <c r="L152" s="65" t="n">
        <v>0.0142725598526704</v>
      </c>
      <c r="M152" s="65" t="n">
        <v>0.00874769797421731</v>
      </c>
      <c r="N152" s="65" t="n">
        <v>0.014963167587477</v>
      </c>
      <c r="O152" s="65" t="n">
        <v>0.0156077348066298</v>
      </c>
      <c r="P152" s="66" t="n">
        <v>0.0129692591018558</v>
      </c>
      <c r="Q152" s="67" t="n">
        <v>0</v>
      </c>
      <c r="R152" s="67" t="n">
        <v>0</v>
      </c>
      <c r="S152" s="67" t="n">
        <v>1</v>
      </c>
      <c r="T152" s="67" t="n">
        <v>0</v>
      </c>
      <c r="U152" s="67" t="n">
        <v>0</v>
      </c>
      <c r="V152" s="67" t="n">
        <v>0</v>
      </c>
      <c r="W152" s="67" t="n">
        <v>0</v>
      </c>
      <c r="X152" s="67" t="n">
        <v>0</v>
      </c>
      <c r="Y152" s="67" t="n">
        <v>0</v>
      </c>
      <c r="Z152" s="67" t="n">
        <v>0</v>
      </c>
      <c r="AA152" s="67" t="n">
        <v>0</v>
      </c>
      <c r="AB152" s="67" t="n">
        <v>0</v>
      </c>
      <c r="AC152" s="67" t="n">
        <v>0</v>
      </c>
      <c r="AD152" s="68" t="n">
        <f aca="false">SUM(Q152:AC152)</f>
        <v>1</v>
      </c>
      <c r="AE152" s="69" t="s">
        <v>25</v>
      </c>
      <c r="AF152" s="70" t="n">
        <f aca="false">B152^$BU$3</f>
        <v>0.0239687582389477</v>
      </c>
      <c r="AG152" s="72" t="n">
        <f aca="false">IF(C152=0,0,C152^$BV$3*(1+$BW$3*C152))</f>
        <v>0.0232607349276521</v>
      </c>
      <c r="AH152" s="72" t="n">
        <f aca="false">IF(D152=0,0,D152^$BV$3*(1+$BW$3*D152))</f>
        <v>0.0232607349276521</v>
      </c>
      <c r="AI152" s="72" t="n">
        <f aca="false">IF(E152=0,0,E152^$BV$3*(1+$BW$3*E152))</f>
        <v>0.0189093538525006</v>
      </c>
      <c r="AJ152" s="72" t="n">
        <f aca="false">IF(F152=0,0,F152^$BV$3*(1+$BW$3*F152))</f>
        <v>0.0189093538525006</v>
      </c>
      <c r="AK152" s="72" t="n">
        <f aca="false">IF(G152=0,0,G152^$BV$3*(1+$BW$3*G152))</f>
        <v>0.0232607349276521</v>
      </c>
      <c r="AL152" s="72" t="n">
        <f aca="false">IF(H152=0,0,H152^$BV$3*(1+$BW$3*H152))</f>
        <v>0.0261493393522571</v>
      </c>
      <c r="AM152" s="72" t="n">
        <f aca="false">IF(I152=0,0,I152^$BV$3*(1+$BW$3*I152))</f>
        <v>0.0165726824439499</v>
      </c>
      <c r="AN152" s="72" t="n">
        <f aca="false">IF(J152=0,0,J152^$BV$3*(1+$BW$3*J152))</f>
        <v>0.0290337996907448</v>
      </c>
      <c r="AO152" s="72" t="n">
        <f aca="false">IF(K152=0,0,K152^$BV$3*(1+$BW$3*K152))</f>
        <v>0.0152510233586301</v>
      </c>
      <c r="AP152" s="72" t="n">
        <f aca="false">IF(L152=0,0,L152^$BV$3*(1+$BW$3*L152))</f>
        <v>0.0239835089400709</v>
      </c>
      <c r="AQ152" s="72" t="n">
        <f aca="false">IF(M152=0,0,M152^$BV$3*(1+$BW$3*M152))</f>
        <v>0.0152510233586301</v>
      </c>
      <c r="AR152" s="72" t="n">
        <f aca="false">IF(N152=0,0,N152^$BV$3*(1+$BW$3*N152))</f>
        <v>0.0250668227221906</v>
      </c>
      <c r="AS152" s="72" t="n">
        <f aca="false">IF(O152=0,0,O152^$BV$3*(1+$BW$3*O152))</f>
        <v>0.0260771917462835</v>
      </c>
      <c r="AT152" s="73" t="n">
        <f aca="false">IF(AE152="F",1,IF(AE152="R",#REF!,IF(AE152="M",#REF!,0)))</f>
        <v>1</v>
      </c>
      <c r="AU152" s="74" t="n">
        <f aca="false">IF($BT$3&lt;0,0,$BT$3*$AF152*AG152)</f>
        <v>0.0217921525107757</v>
      </c>
      <c r="AV152" s="74" t="n">
        <f aca="false">IF($BT$3&lt;0,0,$BT$3*$AF152*AH152)</f>
        <v>0.0217921525107757</v>
      </c>
      <c r="AW152" s="74" t="n">
        <f aca="false">IF($BT$3&lt;0,0,$BT$3*$AF152*AI152)</f>
        <v>0.0177154988574349</v>
      </c>
      <c r="AX152" s="74" t="n">
        <f aca="false">IF($BT$3&lt;0,0,$BT$3*$AF152*AJ152)</f>
        <v>0.0177154988574349</v>
      </c>
      <c r="AY152" s="74" t="n">
        <f aca="false">IF($BT$3&lt;0,0,$BT$3*$AF152*AK152)</f>
        <v>0.0217921525107757</v>
      </c>
      <c r="AZ152" s="74" t="n">
        <f aca="false">IF($BT$3&lt;0,0,$BT$3*$AF152*AL152)</f>
        <v>0.0244983829183739</v>
      </c>
      <c r="BA152" s="74" t="n">
        <f aca="false">IF($BT$3&lt;0,0,$BT$3*$AF152*AM152)</f>
        <v>0.0155263547972371</v>
      </c>
      <c r="BB152" s="74" t="n">
        <f aca="false">IF($BT$3&lt;0,0,$BT$3*$AF152*AN152)</f>
        <v>0.0272007308795676</v>
      </c>
      <c r="BC152" s="74" t="n">
        <f aca="false">IF($BT$3&lt;0,0,$BT$3*$AF152*AO152)</f>
        <v>0.0142881395626744</v>
      </c>
      <c r="BD152" s="74" t="n">
        <f aca="false">IF($BT$3&lt;0,0,$BT$3*$AF152*AP152)</f>
        <v>0.0224692936913293</v>
      </c>
      <c r="BE152" s="74" t="n">
        <f aca="false">IF($BT$3&lt;0,0,$BT$3*$AF152*AQ152)</f>
        <v>0.0142881395626744</v>
      </c>
      <c r="BF152" s="74" t="n">
        <f aca="false">IF($BT$3&lt;0,0,$BT$3*$AF152*AR152)</f>
        <v>0.023484211716508</v>
      </c>
      <c r="BG152" s="74" t="n">
        <f aca="false">IF($BT$3&lt;0,0,$BT$3*$AF152*AS152)</f>
        <v>0.0244307904008737</v>
      </c>
      <c r="BH152" s="75" t="n">
        <f aca="false">SUM(AU152:BG152)</f>
        <v>0.266993498776435</v>
      </c>
      <c r="BI152" s="76" t="n">
        <f aca="false">IF(AU152&lt;=0,"",Q152*LN(AU152))</f>
        <v>-0</v>
      </c>
      <c r="BJ152" s="76" t="n">
        <f aca="false">IF(AV152&lt;=0,"",R152*LN(AV152))</f>
        <v>-0</v>
      </c>
      <c r="BK152" s="76" t="n">
        <f aca="false">IF(AW152&lt;=0,"",S152*LN(AW152))</f>
        <v>-4.03331538088987</v>
      </c>
      <c r="BL152" s="76" t="n">
        <f aca="false">IF(AX152&lt;=0,"",T152*LN(AX152))</f>
        <v>-0</v>
      </c>
      <c r="BM152" s="76" t="n">
        <f aca="false">IF(AY152&lt;=0,"",U152*LN(AY152))</f>
        <v>-0</v>
      </c>
      <c r="BN152" s="76" t="n">
        <f aca="false">IF(AZ152&lt;=0,"",V152*LN(AZ152))</f>
        <v>-0</v>
      </c>
      <c r="BO152" s="76" t="n">
        <f aca="false">IF(BA152&lt;=0,"",W152*LN(BA152))</f>
        <v>-0</v>
      </c>
      <c r="BP152" s="76" t="n">
        <f aca="false">IF(BB152&lt;=0,"",X152*LN(BB152))</f>
        <v>-0</v>
      </c>
      <c r="BQ152" s="76" t="n">
        <f aca="false">IF(BC152&lt;=0,"",Y152*LN(BC152))</f>
        <v>-0</v>
      </c>
      <c r="BR152" s="76" t="n">
        <f aca="false">IF(BD152&lt;=0,"",Z152*LN(BD152))</f>
        <v>-0</v>
      </c>
      <c r="BS152" s="76" t="n">
        <f aca="false">IF(BE152&lt;=0,"",AA152*LN(BE152))</f>
        <v>-0</v>
      </c>
      <c r="BT152" s="76" t="n">
        <f aca="false">IF(BF152&lt;=0,"",AB152*LN(BF152))</f>
        <v>-0</v>
      </c>
      <c r="BU152" s="76" t="n">
        <f aca="false">IF(BG152&lt;=0,"",AC152*LN(BG152))</f>
        <v>-0</v>
      </c>
      <c r="BV152" s="77" t="n">
        <f aca="false">SUM(BI152:BU152)</f>
        <v>-4.03331538088987</v>
      </c>
      <c r="BW152" s="78" t="n">
        <f aca="false">$BX$3*B152</f>
        <v>2.27537522794334</v>
      </c>
      <c r="BX152" s="79" t="n">
        <f aca="false">IF(BW152&lt;=0,"",BW152*LN(BW152)+BV152+GAMMALN(AD152+BW152)-GAMMALN(BW152)-(AD152+BW152)*LN(BH152+BW152))</f>
        <v>-4.39672233002052</v>
      </c>
      <c r="BY152" s="80" t="n">
        <f aca="false">ABS(AD152-BH152)</f>
        <v>0.733006501223565</v>
      </c>
    </row>
    <row r="153" customFormat="false" ht="14.4" hidden="false" customHeight="false" outlineLevel="0" collapsed="false">
      <c r="A153" s="63" t="n">
        <v>147</v>
      </c>
      <c r="B153" s="64" t="n">
        <v>0.00962512664640324</v>
      </c>
      <c r="C153" s="65" t="n">
        <v>0.0138121546961326</v>
      </c>
      <c r="D153" s="65" t="n">
        <v>0.0138121546961326</v>
      </c>
      <c r="E153" s="65" t="n">
        <v>0.0110497237569061</v>
      </c>
      <c r="F153" s="65" t="n">
        <v>0.0110497237569061</v>
      </c>
      <c r="G153" s="65" t="n">
        <v>0.0138121546961326</v>
      </c>
      <c r="H153" s="65" t="n">
        <v>0.0156537753222836</v>
      </c>
      <c r="I153" s="65" t="n">
        <v>0.00957642725598527</v>
      </c>
      <c r="J153" s="65" t="n">
        <v>0.0174953959484346</v>
      </c>
      <c r="K153" s="65" t="n">
        <v>0.00874769797421731</v>
      </c>
      <c r="L153" s="65" t="n">
        <v>0.0142725598526704</v>
      </c>
      <c r="M153" s="65" t="n">
        <v>0.00874769797421731</v>
      </c>
      <c r="N153" s="65" t="n">
        <v>0.014963167587477</v>
      </c>
      <c r="O153" s="65" t="n">
        <v>0.0156077348066298</v>
      </c>
      <c r="P153" s="66" t="n">
        <v>0.0129692591018558</v>
      </c>
      <c r="Q153" s="67" t="n"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7" t="n">
        <v>0</v>
      </c>
      <c r="AB153" s="67" t="n">
        <v>0</v>
      </c>
      <c r="AC153" s="67" t="n">
        <v>0</v>
      </c>
      <c r="AD153" s="68" t="n">
        <f aca="false">SUM(Q153:AC153)</f>
        <v>0</v>
      </c>
      <c r="AE153" s="69" t="s">
        <v>25</v>
      </c>
      <c r="AF153" s="70" t="n">
        <f aca="false">B153^$BU$3</f>
        <v>0.00373497723915155</v>
      </c>
      <c r="AG153" s="72" t="n">
        <f aca="false">IF(C153=0,0,C153^$BV$3*(1+$BW$3*C153))</f>
        <v>0.0232607349276521</v>
      </c>
      <c r="AH153" s="72" t="n">
        <f aca="false">IF(D153=0,0,D153^$BV$3*(1+$BW$3*D153))</f>
        <v>0.0232607349276521</v>
      </c>
      <c r="AI153" s="72" t="n">
        <f aca="false">IF(E153=0,0,E153^$BV$3*(1+$BW$3*E153))</f>
        <v>0.0189093538525006</v>
      </c>
      <c r="AJ153" s="72" t="n">
        <f aca="false">IF(F153=0,0,F153^$BV$3*(1+$BW$3*F153))</f>
        <v>0.0189093538525006</v>
      </c>
      <c r="AK153" s="72" t="n">
        <f aca="false">IF(G153=0,0,G153^$BV$3*(1+$BW$3*G153))</f>
        <v>0.0232607349276521</v>
      </c>
      <c r="AL153" s="72" t="n">
        <f aca="false">IF(H153=0,0,H153^$BV$3*(1+$BW$3*H153))</f>
        <v>0.0261493393522571</v>
      </c>
      <c r="AM153" s="72" t="n">
        <f aca="false">IF(I153=0,0,I153^$BV$3*(1+$BW$3*I153))</f>
        <v>0.0165726824439499</v>
      </c>
      <c r="AN153" s="72" t="n">
        <f aca="false">IF(J153=0,0,J153^$BV$3*(1+$BW$3*J153))</f>
        <v>0.0290337996907448</v>
      </c>
      <c r="AO153" s="72" t="n">
        <f aca="false">IF(K153=0,0,K153^$BV$3*(1+$BW$3*K153))</f>
        <v>0.0152510233586301</v>
      </c>
      <c r="AP153" s="72" t="n">
        <f aca="false">IF(L153=0,0,L153^$BV$3*(1+$BW$3*L153))</f>
        <v>0.0239835089400709</v>
      </c>
      <c r="AQ153" s="72" t="n">
        <f aca="false">IF(M153=0,0,M153^$BV$3*(1+$BW$3*M153))</f>
        <v>0.0152510233586301</v>
      </c>
      <c r="AR153" s="72" t="n">
        <f aca="false">IF(N153=0,0,N153^$BV$3*(1+$BW$3*N153))</f>
        <v>0.0250668227221906</v>
      </c>
      <c r="AS153" s="72" t="n">
        <f aca="false">IF(O153=0,0,O153^$BV$3*(1+$BW$3*O153))</f>
        <v>0.0260771917462835</v>
      </c>
      <c r="AT153" s="73" t="n">
        <f aca="false">IF(AE153="F",1,IF(AE153="R",#REF!,IF(AE153="M",#REF!,0)))</f>
        <v>1</v>
      </c>
      <c r="AU153" s="74" t="n">
        <f aca="false">IF($BT$3&lt;0,0,$BT$3*$AF153*AG153)</f>
        <v>0.00339580352091864</v>
      </c>
      <c r="AV153" s="74" t="n">
        <f aca="false">IF($BT$3&lt;0,0,$BT$3*$AF153*AH153)</f>
        <v>0.00339580352091864</v>
      </c>
      <c r="AW153" s="74" t="n">
        <f aca="false">IF($BT$3&lt;0,0,$BT$3*$AF153*AI153)</f>
        <v>0.00276055122894174</v>
      </c>
      <c r="AX153" s="74" t="n">
        <f aca="false">IF($BT$3&lt;0,0,$BT$3*$AF153*AJ153)</f>
        <v>0.00276055122894174</v>
      </c>
      <c r="AY153" s="74" t="n">
        <f aca="false">IF($BT$3&lt;0,0,$BT$3*$AF153*AK153)</f>
        <v>0.00339580352091864</v>
      </c>
      <c r="AZ153" s="74" t="n">
        <f aca="false">IF($BT$3&lt;0,0,$BT$3*$AF153*AL153)</f>
        <v>0.00381750700991519</v>
      </c>
      <c r="BA153" s="74" t="n">
        <f aca="false">IF($BT$3&lt;0,0,$BT$3*$AF153*AM153)</f>
        <v>0.00241942370132637</v>
      </c>
      <c r="BB153" s="74" t="n">
        <f aca="false">IF($BT$3&lt;0,0,$BT$3*$AF153*AN153)</f>
        <v>0.00423860550933287</v>
      </c>
      <c r="BC153" s="74" t="n">
        <f aca="false">IF($BT$3&lt;0,0,$BT$3*$AF153*AO153)</f>
        <v>0.0022264764625851</v>
      </c>
      <c r="BD153" s="74" t="n">
        <f aca="false">IF($BT$3&lt;0,0,$BT$3*$AF153*AP153)</f>
        <v>0.00350132033041904</v>
      </c>
      <c r="BE153" s="74" t="n">
        <f aca="false">IF($BT$3&lt;0,0,$BT$3*$AF153*AQ153)</f>
        <v>0.0022264764625851</v>
      </c>
      <c r="BF153" s="74" t="n">
        <f aca="false">IF($BT$3&lt;0,0,$BT$3*$AF153*AR153)</f>
        <v>0.00365947185774712</v>
      </c>
      <c r="BG153" s="74" t="n">
        <f aca="false">IF($BT$3&lt;0,0,$BT$3*$AF153*AS153)</f>
        <v>0.00380697427760243</v>
      </c>
      <c r="BH153" s="75" t="n">
        <f aca="false">SUM(AU153:BG153)</f>
        <v>0.0416047686321526</v>
      </c>
      <c r="BI153" s="76" t="n">
        <f aca="false">IF(AU153&lt;=0,"",Q153*LN(AU153))</f>
        <v>-0</v>
      </c>
      <c r="BJ153" s="76" t="n">
        <f aca="false">IF(AV153&lt;=0,"",R153*LN(AV153))</f>
        <v>-0</v>
      </c>
      <c r="BK153" s="76" t="n">
        <f aca="false">IF(AW153&lt;=0,"",S153*LN(AW153))</f>
        <v>-0</v>
      </c>
      <c r="BL153" s="76" t="n">
        <f aca="false">IF(AX153&lt;=0,"",T153*LN(AX153))</f>
        <v>-0</v>
      </c>
      <c r="BM153" s="76" t="n">
        <f aca="false">IF(AY153&lt;=0,"",U153*LN(AY153))</f>
        <v>-0</v>
      </c>
      <c r="BN153" s="76" t="n">
        <f aca="false">IF(AZ153&lt;=0,"",V153*LN(AZ153))</f>
        <v>-0</v>
      </c>
      <c r="BO153" s="76" t="n">
        <f aca="false">IF(BA153&lt;=0,"",W153*LN(BA153))</f>
        <v>-0</v>
      </c>
      <c r="BP153" s="76" t="n">
        <f aca="false">IF(BB153&lt;=0,"",X153*LN(BB153))</f>
        <v>-0</v>
      </c>
      <c r="BQ153" s="76" t="n">
        <f aca="false">IF(BC153&lt;=0,"",Y153*LN(BC153))</f>
        <v>-0</v>
      </c>
      <c r="BR153" s="76" t="n">
        <f aca="false">IF(BD153&lt;=0,"",Z153*LN(BD153))</f>
        <v>-0</v>
      </c>
      <c r="BS153" s="76" t="n">
        <f aca="false">IF(BE153&lt;=0,"",AA153*LN(BE153))</f>
        <v>-0</v>
      </c>
      <c r="BT153" s="76" t="n">
        <f aca="false">IF(BF153&lt;=0,"",AB153*LN(BF153))</f>
        <v>-0</v>
      </c>
      <c r="BU153" s="76" t="n">
        <f aca="false">IF(BG153&lt;=0,"",AC153*LN(BG153))</f>
        <v>-0</v>
      </c>
      <c r="BV153" s="77" t="n">
        <f aca="false">SUM(BI153:BU153)</f>
        <v>0</v>
      </c>
      <c r="BW153" s="78" t="n">
        <f aca="false">$BX$3*B153</f>
        <v>0.485754262145207</v>
      </c>
      <c r="BX153" s="79" t="n">
        <f aca="false">IF(BW153&lt;=0,"",BW153*LN(BW153)+BV153+GAMMALN(AD153+BW153)-GAMMALN(BW153)-(AD153+BW153)*LN(BH153+BW153))</f>
        <v>-0.0399186668124122</v>
      </c>
      <c r="BY153" s="80" t="n">
        <f aca="false">ABS(AD153-BH153)</f>
        <v>0.0416047686321526</v>
      </c>
    </row>
    <row r="154" customFormat="false" ht="14.4" hidden="false" customHeight="false" outlineLevel="0" collapsed="false">
      <c r="A154" s="63" t="n">
        <v>148</v>
      </c>
      <c r="B154" s="64" t="n">
        <v>0.03596757852077</v>
      </c>
      <c r="C154" s="65" t="n">
        <v>0.0138121546961326</v>
      </c>
      <c r="D154" s="65" t="n">
        <v>0.0138121546961326</v>
      </c>
      <c r="E154" s="65" t="n">
        <v>0.0110497237569061</v>
      </c>
      <c r="F154" s="65" t="n">
        <v>0.0110497237569061</v>
      </c>
      <c r="G154" s="65" t="n">
        <v>0.0138121546961326</v>
      </c>
      <c r="H154" s="65" t="n">
        <v>0.0156537753222836</v>
      </c>
      <c r="I154" s="65" t="n">
        <v>0.00957642725598527</v>
      </c>
      <c r="J154" s="65" t="n">
        <v>0.0174953959484346</v>
      </c>
      <c r="K154" s="65" t="n">
        <v>0.00874769797421731</v>
      </c>
      <c r="L154" s="65" t="n">
        <v>0.0142725598526704</v>
      </c>
      <c r="M154" s="65" t="n">
        <v>0.00874769797421731</v>
      </c>
      <c r="N154" s="65" t="n">
        <v>0.014963167587477</v>
      </c>
      <c r="O154" s="65" t="n">
        <v>0.0156077348066298</v>
      </c>
      <c r="P154" s="66" t="n">
        <v>0.0129692591018558</v>
      </c>
      <c r="Q154" s="67" t="n"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7" t="n">
        <v>0</v>
      </c>
      <c r="AB154" s="67" t="n">
        <v>0</v>
      </c>
      <c r="AC154" s="67" t="n">
        <v>0</v>
      </c>
      <c r="AD154" s="68" t="n">
        <f aca="false">SUM(Q154:AC154)</f>
        <v>0</v>
      </c>
      <c r="AE154" s="69" t="s">
        <v>25</v>
      </c>
      <c r="AF154" s="70" t="n">
        <f aca="false">B154^$BU$3</f>
        <v>0.0182603035028169</v>
      </c>
      <c r="AG154" s="72" t="n">
        <f aca="false">IF(C154=0,0,C154^$BV$3*(1+$BW$3*C154))</f>
        <v>0.0232607349276521</v>
      </c>
      <c r="AH154" s="72" t="n">
        <f aca="false">IF(D154=0,0,D154^$BV$3*(1+$BW$3*D154))</f>
        <v>0.0232607349276521</v>
      </c>
      <c r="AI154" s="72" t="n">
        <f aca="false">IF(E154=0,0,E154^$BV$3*(1+$BW$3*E154))</f>
        <v>0.0189093538525006</v>
      </c>
      <c r="AJ154" s="72" t="n">
        <f aca="false">IF(F154=0,0,F154^$BV$3*(1+$BW$3*F154))</f>
        <v>0.0189093538525006</v>
      </c>
      <c r="AK154" s="72" t="n">
        <f aca="false">IF(G154=0,0,G154^$BV$3*(1+$BW$3*G154))</f>
        <v>0.0232607349276521</v>
      </c>
      <c r="AL154" s="72" t="n">
        <f aca="false">IF(H154=0,0,H154^$BV$3*(1+$BW$3*H154))</f>
        <v>0.0261493393522571</v>
      </c>
      <c r="AM154" s="72" t="n">
        <f aca="false">IF(I154=0,0,I154^$BV$3*(1+$BW$3*I154))</f>
        <v>0.0165726824439499</v>
      </c>
      <c r="AN154" s="72" t="n">
        <f aca="false">IF(J154=0,0,J154^$BV$3*(1+$BW$3*J154))</f>
        <v>0.0290337996907448</v>
      </c>
      <c r="AO154" s="72" t="n">
        <f aca="false">IF(K154=0,0,K154^$BV$3*(1+$BW$3*K154))</f>
        <v>0.0152510233586301</v>
      </c>
      <c r="AP154" s="72" t="n">
        <f aca="false">IF(L154=0,0,L154^$BV$3*(1+$BW$3*L154))</f>
        <v>0.0239835089400709</v>
      </c>
      <c r="AQ154" s="72" t="n">
        <f aca="false">IF(M154=0,0,M154^$BV$3*(1+$BW$3*M154))</f>
        <v>0.0152510233586301</v>
      </c>
      <c r="AR154" s="72" t="n">
        <f aca="false">IF(N154=0,0,N154^$BV$3*(1+$BW$3*N154))</f>
        <v>0.0250668227221906</v>
      </c>
      <c r="AS154" s="72" t="n">
        <f aca="false">IF(O154=0,0,O154^$BV$3*(1+$BW$3*O154))</f>
        <v>0.0260771917462835</v>
      </c>
      <c r="AT154" s="73" t="n">
        <f aca="false">IF(AE154="F",1,IF(AE154="R",#REF!,IF(AE154="M",#REF!,0)))</f>
        <v>1</v>
      </c>
      <c r="AU154" s="74" t="n">
        <f aca="false">IF($BT$3&lt;0,0,$BT$3*$AF154*AG154)</f>
        <v>0.0166020832142995</v>
      </c>
      <c r="AV154" s="74" t="n">
        <f aca="false">IF($BT$3&lt;0,0,$BT$3*$AF154*AH154)</f>
        <v>0.0166020832142995</v>
      </c>
      <c r="AW154" s="74" t="n">
        <f aca="false">IF($BT$3&lt;0,0,$BT$3*$AF154*AI154)</f>
        <v>0.0134963347961395</v>
      </c>
      <c r="AX154" s="74" t="n">
        <f aca="false">IF($BT$3&lt;0,0,$BT$3*$AF154*AJ154)</f>
        <v>0.0134963347961395</v>
      </c>
      <c r="AY154" s="74" t="n">
        <f aca="false">IF($BT$3&lt;0,0,$BT$3*$AF154*AK154)</f>
        <v>0.0166020832142995</v>
      </c>
      <c r="AZ154" s="74" t="n">
        <f aca="false">IF($BT$3&lt;0,0,$BT$3*$AF154*AL154)</f>
        <v>0.0186637915472324</v>
      </c>
      <c r="BA154" s="74" t="n">
        <f aca="false">IF($BT$3&lt;0,0,$BT$3*$AF154*AM154)</f>
        <v>0.0118285623336661</v>
      </c>
      <c r="BB154" s="74" t="n">
        <f aca="false">IF($BT$3&lt;0,0,$BT$3*$AF154*AN154)</f>
        <v>0.0207225420861499</v>
      </c>
      <c r="BC154" s="74" t="n">
        <f aca="false">IF($BT$3&lt;0,0,$BT$3*$AF154*AO154)</f>
        <v>0.0108852432947938</v>
      </c>
      <c r="BD154" s="74" t="n">
        <f aca="false">IF($BT$3&lt;0,0,$BT$3*$AF154*AP154)</f>
        <v>0.0171179548897488</v>
      </c>
      <c r="BE154" s="74" t="n">
        <f aca="false">IF($BT$3&lt;0,0,$BT$3*$AF154*AQ154)</f>
        <v>0.0108852432947938</v>
      </c>
      <c r="BF154" s="74" t="n">
        <f aca="false">IF($BT$3&lt;0,0,$BT$3*$AF154*AR154)</f>
        <v>0.0178911576975658</v>
      </c>
      <c r="BG154" s="74" t="n">
        <f aca="false">IF($BT$3&lt;0,0,$BT$3*$AF154*AS154)</f>
        <v>0.0186122970195741</v>
      </c>
      <c r="BH154" s="75" t="n">
        <f aca="false">SUM(AU154:BG154)</f>
        <v>0.203405711398702</v>
      </c>
      <c r="BI154" s="76" t="n">
        <f aca="false">IF(AU154&lt;=0,"",Q154*LN(AU154))</f>
        <v>-0</v>
      </c>
      <c r="BJ154" s="76" t="n">
        <f aca="false">IF(AV154&lt;=0,"",R154*LN(AV154))</f>
        <v>-0</v>
      </c>
      <c r="BK154" s="76" t="n">
        <f aca="false">IF(AW154&lt;=0,"",S154*LN(AW154))</f>
        <v>-0</v>
      </c>
      <c r="BL154" s="76" t="n">
        <f aca="false">IF(AX154&lt;=0,"",T154*LN(AX154))</f>
        <v>-0</v>
      </c>
      <c r="BM154" s="76" t="n">
        <f aca="false">IF(AY154&lt;=0,"",U154*LN(AY154))</f>
        <v>-0</v>
      </c>
      <c r="BN154" s="76" t="n">
        <f aca="false">IF(AZ154&lt;=0,"",V154*LN(AZ154))</f>
        <v>-0</v>
      </c>
      <c r="BO154" s="76" t="n">
        <f aca="false">IF(BA154&lt;=0,"",W154*LN(BA154))</f>
        <v>-0</v>
      </c>
      <c r="BP154" s="76" t="n">
        <f aca="false">IF(BB154&lt;=0,"",X154*LN(BB154))</f>
        <v>-0</v>
      </c>
      <c r="BQ154" s="76" t="n">
        <f aca="false">IF(BC154&lt;=0,"",Y154*LN(BC154))</f>
        <v>-0</v>
      </c>
      <c r="BR154" s="76" t="n">
        <f aca="false">IF(BD154&lt;=0,"",Z154*LN(BD154))</f>
        <v>-0</v>
      </c>
      <c r="BS154" s="76" t="n">
        <f aca="false">IF(BE154&lt;=0,"",AA154*LN(BE154))</f>
        <v>-0</v>
      </c>
      <c r="BT154" s="76" t="n">
        <f aca="false">IF(BF154&lt;=0,"",AB154*LN(BF154))</f>
        <v>-0</v>
      </c>
      <c r="BU154" s="76" t="n">
        <f aca="false">IF(BG154&lt;=0,"",AC154*LN(BG154))</f>
        <v>-0</v>
      </c>
      <c r="BV154" s="77" t="n">
        <f aca="false">SUM(BI154:BU154)</f>
        <v>0</v>
      </c>
      <c r="BW154" s="78" t="n">
        <f aca="false">$BX$3*B154</f>
        <v>1.81518697959525</v>
      </c>
      <c r="BX154" s="79" t="n">
        <f aca="false">IF(BW154&lt;=0,"",BW154*LN(BW154)+BV154+GAMMALN(AD154+BW154)-GAMMALN(BW154)-(AD154+BW154)*LN(BH154+BW154))</f>
        <v>-0.192794820115642</v>
      </c>
      <c r="BY154" s="80" t="n">
        <f aca="false">ABS(AD154-BH154)</f>
        <v>0.203405711398702</v>
      </c>
    </row>
    <row r="155" customFormat="false" ht="14.4" hidden="false" customHeight="false" outlineLevel="0" collapsed="false">
      <c r="A155" s="63" t="n">
        <v>149</v>
      </c>
      <c r="B155" s="64" t="n">
        <v>0.145390070921986</v>
      </c>
      <c r="C155" s="65" t="n">
        <v>0.0138121546961326</v>
      </c>
      <c r="D155" s="65" t="n">
        <v>0.0138121546961326</v>
      </c>
      <c r="E155" s="65" t="n">
        <v>0.0110497237569061</v>
      </c>
      <c r="F155" s="65" t="n">
        <v>0.0110497237569061</v>
      </c>
      <c r="G155" s="65" t="n">
        <v>0.0138121546961326</v>
      </c>
      <c r="H155" s="65" t="n">
        <v>0.0156537753222836</v>
      </c>
      <c r="I155" s="65" t="n">
        <v>0.00957642725598527</v>
      </c>
      <c r="J155" s="65" t="n">
        <v>0.0174953959484346</v>
      </c>
      <c r="K155" s="65" t="n">
        <v>0.00874769797421731</v>
      </c>
      <c r="L155" s="65" t="n">
        <v>0.0142725598526704</v>
      </c>
      <c r="M155" s="65" t="n">
        <v>0.00874769797421731</v>
      </c>
      <c r="N155" s="65" t="n">
        <v>0.014963167587477</v>
      </c>
      <c r="O155" s="65" t="n">
        <v>0.0156077348066298</v>
      </c>
      <c r="P155" s="66" t="n">
        <v>0.0129692591018558</v>
      </c>
      <c r="Q155" s="67" t="n">
        <v>0</v>
      </c>
      <c r="R155" s="67" t="n">
        <v>0</v>
      </c>
      <c r="S155" s="67" t="n">
        <v>1</v>
      </c>
      <c r="T155" s="67" t="n">
        <v>0</v>
      </c>
      <c r="U155" s="67" t="n">
        <v>1</v>
      </c>
      <c r="V155" s="67" t="n">
        <v>0</v>
      </c>
      <c r="W155" s="67" t="n">
        <v>0</v>
      </c>
      <c r="X155" s="67" t="n">
        <v>0</v>
      </c>
      <c r="Y155" s="67" t="n">
        <v>0</v>
      </c>
      <c r="Z155" s="67" t="n">
        <v>0</v>
      </c>
      <c r="AA155" s="67" t="n">
        <v>0</v>
      </c>
      <c r="AB155" s="67" t="n">
        <v>0</v>
      </c>
      <c r="AC155" s="67" t="n">
        <v>0</v>
      </c>
      <c r="AD155" s="68" t="n">
        <f aca="false">SUM(Q155:AC155)</f>
        <v>2</v>
      </c>
      <c r="AE155" s="69" t="s">
        <v>25</v>
      </c>
      <c r="AF155" s="70" t="n">
        <f aca="false">B155^$BU$3</f>
        <v>0.0981301694360359</v>
      </c>
      <c r="AG155" s="72" t="n">
        <f aca="false">IF(C155=0,0,C155^$BV$3*(1+$BW$3*C155))</f>
        <v>0.0232607349276521</v>
      </c>
      <c r="AH155" s="72" t="n">
        <f aca="false">IF(D155=0,0,D155^$BV$3*(1+$BW$3*D155))</f>
        <v>0.0232607349276521</v>
      </c>
      <c r="AI155" s="72" t="n">
        <f aca="false">IF(E155=0,0,E155^$BV$3*(1+$BW$3*E155))</f>
        <v>0.0189093538525006</v>
      </c>
      <c r="AJ155" s="72" t="n">
        <f aca="false">IF(F155=0,0,F155^$BV$3*(1+$BW$3*F155))</f>
        <v>0.0189093538525006</v>
      </c>
      <c r="AK155" s="72" t="n">
        <f aca="false">IF(G155=0,0,G155^$BV$3*(1+$BW$3*G155))</f>
        <v>0.0232607349276521</v>
      </c>
      <c r="AL155" s="72" t="n">
        <f aca="false">IF(H155=0,0,H155^$BV$3*(1+$BW$3*H155))</f>
        <v>0.0261493393522571</v>
      </c>
      <c r="AM155" s="72" t="n">
        <f aca="false">IF(I155=0,0,I155^$BV$3*(1+$BW$3*I155))</f>
        <v>0.0165726824439499</v>
      </c>
      <c r="AN155" s="72" t="n">
        <f aca="false">IF(J155=0,0,J155^$BV$3*(1+$BW$3*J155))</f>
        <v>0.0290337996907448</v>
      </c>
      <c r="AO155" s="72" t="n">
        <f aca="false">IF(K155=0,0,K155^$BV$3*(1+$BW$3*K155))</f>
        <v>0.0152510233586301</v>
      </c>
      <c r="AP155" s="72" t="n">
        <f aca="false">IF(L155=0,0,L155^$BV$3*(1+$BW$3*L155))</f>
        <v>0.0239835089400709</v>
      </c>
      <c r="AQ155" s="72" t="n">
        <f aca="false">IF(M155=0,0,M155^$BV$3*(1+$BW$3*M155))</f>
        <v>0.0152510233586301</v>
      </c>
      <c r="AR155" s="72" t="n">
        <f aca="false">IF(N155=0,0,N155^$BV$3*(1+$BW$3*N155))</f>
        <v>0.0250668227221906</v>
      </c>
      <c r="AS155" s="72" t="n">
        <f aca="false">IF(O155=0,0,O155^$BV$3*(1+$BW$3*O155))</f>
        <v>0.0260771917462835</v>
      </c>
      <c r="AT155" s="73" t="n">
        <f aca="false">IF(AE155="F",1,IF(AE155="R",#REF!,IF(AE155="M",#REF!,0)))</f>
        <v>1</v>
      </c>
      <c r="AU155" s="74" t="n">
        <f aca="false">IF($BT$3&lt;0,0,$BT$3*$AF155*AG155)</f>
        <v>0.0892189573168407</v>
      </c>
      <c r="AV155" s="74" t="n">
        <f aca="false">IF($BT$3&lt;0,0,$BT$3*$AF155*AH155)</f>
        <v>0.0892189573168407</v>
      </c>
      <c r="AW155" s="74" t="n">
        <f aca="false">IF($BT$3&lt;0,0,$BT$3*$AF155*AI155)</f>
        <v>0.0725287846451367</v>
      </c>
      <c r="AX155" s="74" t="n">
        <f aca="false">IF($BT$3&lt;0,0,$BT$3*$AF155*AJ155)</f>
        <v>0.0725287846451367</v>
      </c>
      <c r="AY155" s="74" t="n">
        <f aca="false">IF($BT$3&lt;0,0,$BT$3*$AF155*AK155)</f>
        <v>0.0892189573168407</v>
      </c>
      <c r="AZ155" s="74" t="n">
        <f aca="false">IF($BT$3&lt;0,0,$BT$3*$AF155*AL155)</f>
        <v>0.100298498684113</v>
      </c>
      <c r="BA155" s="74" t="n">
        <f aca="false">IF($BT$3&lt;0,0,$BT$3*$AF155*AM155)</f>
        <v>0.0635662395101104</v>
      </c>
      <c r="BB155" s="74" t="n">
        <f aca="false">IF($BT$3&lt;0,0,$BT$3*$AF155*AN155)</f>
        <v>0.111362144979988</v>
      </c>
      <c r="BC155" s="74" t="n">
        <f aca="false">IF($BT$3&lt;0,0,$BT$3*$AF155*AO155)</f>
        <v>0.0584968792389356</v>
      </c>
      <c r="BD155" s="74" t="n">
        <f aca="false">IF($BT$3&lt;0,0,$BT$3*$AF155*AP155)</f>
        <v>0.0919912318801459</v>
      </c>
      <c r="BE155" s="74" t="n">
        <f aca="false">IF($BT$3&lt;0,0,$BT$3*$AF155*AQ155)</f>
        <v>0.0584968792389356</v>
      </c>
      <c r="BF155" s="74" t="n">
        <f aca="false">IF($BT$3&lt;0,0,$BT$3*$AF155*AR155)</f>
        <v>0.0961463940617494</v>
      </c>
      <c r="BG155" s="74" t="n">
        <f aca="false">IF($BT$3&lt;0,0,$BT$3*$AF155*AS155)</f>
        <v>0.100021769070973</v>
      </c>
      <c r="BH155" s="75" t="n">
        <f aca="false">SUM(AU155:BG155)</f>
        <v>1.09309447790575</v>
      </c>
      <c r="BI155" s="76" t="n">
        <f aca="false">IF(AU155&lt;=0,"",Q155*LN(AU155))</f>
        <v>-0</v>
      </c>
      <c r="BJ155" s="76" t="n">
        <f aca="false">IF(AV155&lt;=0,"",R155*LN(AV155))</f>
        <v>-0</v>
      </c>
      <c r="BK155" s="76" t="n">
        <f aca="false">IF(AW155&lt;=0,"",S155*LN(AW155))</f>
        <v>-2.62377176632881</v>
      </c>
      <c r="BL155" s="76" t="n">
        <f aca="false">IF(AX155&lt;=0,"",T155*LN(AX155))</f>
        <v>-0</v>
      </c>
      <c r="BM155" s="76" t="n">
        <f aca="false">IF(AY155&lt;=0,"",U155*LN(AY155))</f>
        <v>-2.41666173600307</v>
      </c>
      <c r="BN155" s="76" t="n">
        <f aca="false">IF(AZ155&lt;=0,"",V155*LN(AZ155))</f>
        <v>-0</v>
      </c>
      <c r="BO155" s="76" t="n">
        <f aca="false">IF(BA155&lt;=0,"",W155*LN(BA155))</f>
        <v>-0</v>
      </c>
      <c r="BP155" s="76" t="n">
        <f aca="false">IF(BB155&lt;=0,"",X155*LN(BB155))</f>
        <v>-0</v>
      </c>
      <c r="BQ155" s="76" t="n">
        <f aca="false">IF(BC155&lt;=0,"",Y155*LN(BC155))</f>
        <v>-0</v>
      </c>
      <c r="BR155" s="76" t="n">
        <f aca="false">IF(BD155&lt;=0,"",Z155*LN(BD155))</f>
        <v>-0</v>
      </c>
      <c r="BS155" s="76" t="n">
        <f aca="false">IF(BE155&lt;=0,"",AA155*LN(BE155))</f>
        <v>-0</v>
      </c>
      <c r="BT155" s="76" t="n">
        <f aca="false">IF(BF155&lt;=0,"",AB155*LN(BF155))</f>
        <v>-0</v>
      </c>
      <c r="BU155" s="76" t="n">
        <f aca="false">IF(BG155&lt;=0,"",AC155*LN(BG155))</f>
        <v>-0</v>
      </c>
      <c r="BV155" s="77" t="n">
        <f aca="false">SUM(BI155:BU155)</f>
        <v>-5.04043350233188</v>
      </c>
      <c r="BW155" s="78" t="n">
        <f aca="false">$BX$3*B155</f>
        <v>7.33744595977233</v>
      </c>
      <c r="BX155" s="79" t="n">
        <f aca="false">IF(BW155&lt;=0,"",BW155*LN(BW155)+BV155+GAMMALN(AD155+BW155)-GAMMALN(BW155)-(AD155+BW155)*LN(BH155+BW155))</f>
        <v>-6.20935906075424</v>
      </c>
      <c r="BY155" s="80" t="n">
        <f aca="false">ABS(AD155-BH155)</f>
        <v>0.906905522094254</v>
      </c>
    </row>
    <row r="156" customFormat="false" ht="14.4" hidden="false" customHeight="false" outlineLevel="0" collapsed="false">
      <c r="A156" s="63" t="n">
        <v>150</v>
      </c>
      <c r="B156" s="64" t="n">
        <v>0.198074974670719</v>
      </c>
      <c r="C156" s="65" t="n">
        <v>0.0138121546961326</v>
      </c>
      <c r="D156" s="65" t="n">
        <v>0.0138121546961326</v>
      </c>
      <c r="E156" s="65" t="n">
        <v>0.0110497237569061</v>
      </c>
      <c r="F156" s="65" t="n">
        <v>0.0110497237569061</v>
      </c>
      <c r="G156" s="65" t="n">
        <v>0.0138121546961326</v>
      </c>
      <c r="H156" s="65" t="n">
        <v>0.0156537753222836</v>
      </c>
      <c r="I156" s="65" t="n">
        <v>0.00957642725598527</v>
      </c>
      <c r="J156" s="65" t="n">
        <v>0.0174953959484346</v>
      </c>
      <c r="K156" s="65" t="n">
        <v>0.00874769797421731</v>
      </c>
      <c r="L156" s="65" t="n">
        <v>0.0142725598526704</v>
      </c>
      <c r="M156" s="65" t="n">
        <v>0.00874769797421731</v>
      </c>
      <c r="N156" s="65" t="n">
        <v>0.014963167587477</v>
      </c>
      <c r="O156" s="65" t="n">
        <v>0.0156077348066298</v>
      </c>
      <c r="P156" s="66" t="n">
        <v>0.0129692591018558</v>
      </c>
      <c r="Q156" s="67" t="n">
        <v>0</v>
      </c>
      <c r="R156" s="67" t="n">
        <v>1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1</v>
      </c>
      <c r="X156" s="67" t="n">
        <v>0</v>
      </c>
      <c r="Y156" s="67" t="n">
        <v>0</v>
      </c>
      <c r="Z156" s="67" t="n">
        <v>0</v>
      </c>
      <c r="AA156" s="67" t="n">
        <v>0</v>
      </c>
      <c r="AB156" s="67" t="n">
        <v>0</v>
      </c>
      <c r="AC156" s="67" t="n">
        <v>0</v>
      </c>
      <c r="AD156" s="68" t="n">
        <f aca="false">SUM(Q156:AC156)</f>
        <v>2</v>
      </c>
      <c r="AE156" s="69" t="s">
        <v>25</v>
      </c>
      <c r="AF156" s="70" t="n">
        <f aca="false">B156^$BU$3</f>
        <v>0.142388792594318</v>
      </c>
      <c r="AG156" s="72" t="n">
        <f aca="false">IF(C156=0,0,C156^$BV$3*(1+$BW$3*C156))</f>
        <v>0.0232607349276521</v>
      </c>
      <c r="AH156" s="72" t="n">
        <f aca="false">IF(D156=0,0,D156^$BV$3*(1+$BW$3*D156))</f>
        <v>0.0232607349276521</v>
      </c>
      <c r="AI156" s="72" t="n">
        <f aca="false">IF(E156=0,0,E156^$BV$3*(1+$BW$3*E156))</f>
        <v>0.0189093538525006</v>
      </c>
      <c r="AJ156" s="72" t="n">
        <f aca="false">IF(F156=0,0,F156^$BV$3*(1+$BW$3*F156))</f>
        <v>0.0189093538525006</v>
      </c>
      <c r="AK156" s="72" t="n">
        <f aca="false">IF(G156=0,0,G156^$BV$3*(1+$BW$3*G156))</f>
        <v>0.0232607349276521</v>
      </c>
      <c r="AL156" s="72" t="n">
        <f aca="false">IF(H156=0,0,H156^$BV$3*(1+$BW$3*H156))</f>
        <v>0.0261493393522571</v>
      </c>
      <c r="AM156" s="72" t="n">
        <f aca="false">IF(I156=0,0,I156^$BV$3*(1+$BW$3*I156))</f>
        <v>0.0165726824439499</v>
      </c>
      <c r="AN156" s="72" t="n">
        <f aca="false">IF(J156=0,0,J156^$BV$3*(1+$BW$3*J156))</f>
        <v>0.0290337996907448</v>
      </c>
      <c r="AO156" s="72" t="n">
        <f aca="false">IF(K156=0,0,K156^$BV$3*(1+$BW$3*K156))</f>
        <v>0.0152510233586301</v>
      </c>
      <c r="AP156" s="72" t="n">
        <f aca="false">IF(L156=0,0,L156^$BV$3*(1+$BW$3*L156))</f>
        <v>0.0239835089400709</v>
      </c>
      <c r="AQ156" s="72" t="n">
        <f aca="false">IF(M156=0,0,M156^$BV$3*(1+$BW$3*M156))</f>
        <v>0.0152510233586301</v>
      </c>
      <c r="AR156" s="72" t="n">
        <f aca="false">IF(N156=0,0,N156^$BV$3*(1+$BW$3*N156))</f>
        <v>0.0250668227221906</v>
      </c>
      <c r="AS156" s="72" t="n">
        <f aca="false">IF(O156=0,0,O156^$BV$3*(1+$BW$3*O156))</f>
        <v>0.0260771917462835</v>
      </c>
      <c r="AT156" s="73" t="n">
        <f aca="false">IF(AE156="F",1,IF(AE156="R",#REF!,IF(AE156="M",#REF!,0)))</f>
        <v>1</v>
      </c>
      <c r="AU156" s="74" t="n">
        <f aca="false">IF($BT$3&lt;0,0,$BT$3*$AF156*AG156)</f>
        <v>0.129458449749744</v>
      </c>
      <c r="AV156" s="74" t="n">
        <f aca="false">IF($BT$3&lt;0,0,$BT$3*$AF156*AH156)</f>
        <v>0.129458449749744</v>
      </c>
      <c r="AW156" s="74" t="n">
        <f aca="false">IF($BT$3&lt;0,0,$BT$3*$AF156*AI156)</f>
        <v>0.105240683199736</v>
      </c>
      <c r="AX156" s="74" t="n">
        <f aca="false">IF($BT$3&lt;0,0,$BT$3*$AF156*AJ156)</f>
        <v>0.105240683199736</v>
      </c>
      <c r="AY156" s="74" t="n">
        <f aca="false">IF($BT$3&lt;0,0,$BT$3*$AF156*AK156)</f>
        <v>0.129458449749744</v>
      </c>
      <c r="AZ156" s="74" t="n">
        <f aca="false">IF($BT$3&lt;0,0,$BT$3*$AF156*AL156)</f>
        <v>0.145535080686502</v>
      </c>
      <c r="BA156" s="74" t="n">
        <f aca="false">IF($BT$3&lt;0,0,$BT$3*$AF156*AM156)</f>
        <v>0.0922358551465217</v>
      </c>
      <c r="BB156" s="74" t="n">
        <f aca="false">IF($BT$3&lt;0,0,$BT$3*$AF156*AN156)</f>
        <v>0.16158864756419</v>
      </c>
      <c r="BC156" s="74" t="n">
        <f aca="false">IF($BT$3&lt;0,0,$BT$3*$AF156*AO156)</f>
        <v>0.0848801143749878</v>
      </c>
      <c r="BD156" s="74" t="n">
        <f aca="false">IF($BT$3&lt;0,0,$BT$3*$AF156*AP156)</f>
        <v>0.133481074290979</v>
      </c>
      <c r="BE156" s="74" t="n">
        <f aca="false">IF($BT$3&lt;0,0,$BT$3*$AF156*AQ156)</f>
        <v>0.0848801143749878</v>
      </c>
      <c r="BF156" s="74" t="n">
        <f aca="false">IF($BT$3&lt;0,0,$BT$3*$AF156*AR156)</f>
        <v>0.13951029577783</v>
      </c>
      <c r="BG156" s="74" t="n">
        <f aca="false">IF($BT$3&lt;0,0,$BT$3*$AF156*AS156)</f>
        <v>0.145133540612572</v>
      </c>
      <c r="BH156" s="75" t="n">
        <f aca="false">SUM(AU156:BG156)</f>
        <v>1.58610143847728</v>
      </c>
      <c r="BI156" s="76" t="n">
        <f aca="false">IF(AU156&lt;=0,"",Q156*LN(AU156))</f>
        <v>-0</v>
      </c>
      <c r="BJ156" s="76" t="n">
        <f aca="false">IF(AV156&lt;=0,"",R156*LN(AV156))</f>
        <v>-2.04439530067968</v>
      </c>
      <c r="BK156" s="76" t="n">
        <f aca="false">IF(AW156&lt;=0,"",S156*LN(AW156))</f>
        <v>-0</v>
      </c>
      <c r="BL156" s="76" t="n">
        <f aca="false">IF(AX156&lt;=0,"",T156*LN(AX156))</f>
        <v>-0</v>
      </c>
      <c r="BM156" s="76" t="n">
        <f aca="false">IF(AY156&lt;=0,"",U156*LN(AY156))</f>
        <v>-0</v>
      </c>
      <c r="BN156" s="76" t="n">
        <f aca="false">IF(AZ156&lt;=0,"",V156*LN(AZ156))</f>
        <v>-0</v>
      </c>
      <c r="BO156" s="76" t="n">
        <f aca="false">IF(BA156&lt;=0,"",W156*LN(BA156))</f>
        <v>-2.38340633956304</v>
      </c>
      <c r="BP156" s="76" t="n">
        <f aca="false">IF(BB156&lt;=0,"",X156*LN(BB156))</f>
        <v>-0</v>
      </c>
      <c r="BQ156" s="76" t="n">
        <f aca="false">IF(BC156&lt;=0,"",Y156*LN(BC156))</f>
        <v>-0</v>
      </c>
      <c r="BR156" s="76" t="n">
        <f aca="false">IF(BD156&lt;=0,"",Z156*LN(BD156))</f>
        <v>-0</v>
      </c>
      <c r="BS156" s="76" t="n">
        <f aca="false">IF(BE156&lt;=0,"",AA156*LN(BE156))</f>
        <v>-0</v>
      </c>
      <c r="BT156" s="76" t="n">
        <f aca="false">IF(BF156&lt;=0,"",AB156*LN(BF156))</f>
        <v>-0</v>
      </c>
      <c r="BU156" s="76" t="n">
        <f aca="false">IF(BG156&lt;=0,"",AC156*LN(BG156))</f>
        <v>-0</v>
      </c>
      <c r="BV156" s="77" t="n">
        <f aca="false">SUM(BI156:BU156)</f>
        <v>-4.42780164024272</v>
      </c>
      <c r="BW156" s="78" t="n">
        <f aca="false">$BX$3*B156</f>
        <v>9.99631139467241</v>
      </c>
      <c r="BX156" s="79" t="n">
        <f aca="false">IF(BW156&lt;=0,"",BW156*LN(BW156)+BV156+GAMMALN(AD156+BW156)-GAMMALN(BW156)-(AD156+BW156)*LN(BH156+BW156))</f>
        <v>-6.09917446639847</v>
      </c>
      <c r="BY156" s="80" t="n">
        <f aca="false">ABS(AD156-BH156)</f>
        <v>0.413898561522724</v>
      </c>
    </row>
    <row r="157" customFormat="false" ht="14.4" hidden="false" customHeight="false" outlineLevel="0" collapsed="false">
      <c r="A157" s="63" t="n">
        <v>151</v>
      </c>
      <c r="B157" s="64" t="n">
        <v>0.00709219858156029</v>
      </c>
      <c r="C157" s="65" t="n">
        <v>0.0138121546961326</v>
      </c>
      <c r="D157" s="65" t="n">
        <v>0.0138121546961326</v>
      </c>
      <c r="E157" s="65" t="n">
        <v>0.0138121546961326</v>
      </c>
      <c r="F157" s="65" t="n">
        <v>0.0147329650092081</v>
      </c>
      <c r="G157" s="65" t="n">
        <v>0.0115101289134438</v>
      </c>
      <c r="H157" s="65" t="n">
        <v>0.0128913443830571</v>
      </c>
      <c r="I157" s="65" t="n">
        <v>0.0119705340699816</v>
      </c>
      <c r="J157" s="65" t="n">
        <v>0.0119705340699816</v>
      </c>
      <c r="K157" s="65" t="n">
        <v>0.0138121546961326</v>
      </c>
      <c r="L157" s="65" t="n">
        <v>0.0124309392265193</v>
      </c>
      <c r="M157" s="65" t="n">
        <v>0.0138121546961326</v>
      </c>
      <c r="N157" s="65" t="n">
        <v>0.0130294659300184</v>
      </c>
      <c r="O157" s="65" t="n">
        <v>0.0135819521178637</v>
      </c>
      <c r="P157" s="66" t="n">
        <v>0.0131675874769797</v>
      </c>
      <c r="Q157" s="67" t="n"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7" t="n">
        <v>0</v>
      </c>
      <c r="AB157" s="67" t="n">
        <v>0</v>
      </c>
      <c r="AC157" s="67" t="n">
        <v>0</v>
      </c>
      <c r="AD157" s="68" t="n">
        <f aca="false">SUM(Q157:AC157)</f>
        <v>0</v>
      </c>
      <c r="AE157" s="69" t="s">
        <v>25</v>
      </c>
      <c r="AF157" s="70" t="n">
        <f aca="false">B157^$BU$3</f>
        <v>0.00258597493975235</v>
      </c>
      <c r="AG157" s="72" t="n">
        <f aca="false">IF(C157=0,0,C157^$BV$3*(1+$BW$3*C157))</f>
        <v>0.0232607349276521</v>
      </c>
      <c r="AH157" s="72" t="n">
        <f aca="false">IF(D157=0,0,D157^$BV$3*(1+$BW$3*D157))</f>
        <v>0.0232607349276521</v>
      </c>
      <c r="AI157" s="72" t="n">
        <f aca="false">IF(E157=0,0,E157^$BV$3*(1+$BW$3*E157))</f>
        <v>0.0232607349276521</v>
      </c>
      <c r="AJ157" s="72" t="n">
        <f aca="false">IF(F157=0,0,F157^$BV$3*(1+$BW$3*F157))</f>
        <v>0.024705818476528</v>
      </c>
      <c r="AK157" s="72" t="n">
        <f aca="false">IF(G157=0,0,G157^$BV$3*(1+$BW$3*G157))</f>
        <v>0.0196368478326124</v>
      </c>
      <c r="AL157" s="72" t="n">
        <f aca="false">IF(H157=0,0,H157^$BV$3*(1+$BW$3*H157))</f>
        <v>0.0218134650378971</v>
      </c>
      <c r="AM157" s="72" t="n">
        <f aca="false">IF(I157=0,0,I157^$BV$3*(1+$BW$3*I157))</f>
        <v>0.0203632864288609</v>
      </c>
      <c r="AN157" s="72" t="n">
        <f aca="false">IF(J157=0,0,J157^$BV$3*(1+$BW$3*J157))</f>
        <v>0.0203632864288609</v>
      </c>
      <c r="AO157" s="72" t="n">
        <f aca="false">IF(K157=0,0,K157^$BV$3*(1+$BW$3*K157))</f>
        <v>0.0232607349276521</v>
      </c>
      <c r="AP157" s="72" t="n">
        <f aca="false">IF(L157=0,0,L157^$BV$3*(1+$BW$3*L157))</f>
        <v>0.0210887889386432</v>
      </c>
      <c r="AQ157" s="72" t="n">
        <f aca="false">IF(M157=0,0,M157^$BV$3*(1+$BW$3*M157))</f>
        <v>0.0232607349276521</v>
      </c>
      <c r="AR157" s="72" t="n">
        <f aca="false">IF(N157=0,0,N157^$BV$3*(1+$BW$3*N157))</f>
        <v>0.0220307220440351</v>
      </c>
      <c r="AS157" s="72" t="n">
        <f aca="false">IF(O157=0,0,O157^$BV$3*(1+$BW$3*O157))</f>
        <v>0.0228991487938935</v>
      </c>
      <c r="AT157" s="73" t="n">
        <f aca="false">IF(AE157="F",1,IF(AE157="R",#REF!,IF(AE157="M",#REF!,0)))</f>
        <v>1</v>
      </c>
      <c r="AU157" s="74" t="n">
        <f aca="false">IF($BT$3&lt;0,0,$BT$3*$AF157*AG157)</f>
        <v>0.00235114225419303</v>
      </c>
      <c r="AV157" s="74" t="n">
        <f aca="false">IF($BT$3&lt;0,0,$BT$3*$AF157*AH157)</f>
        <v>0.00235114225419303</v>
      </c>
      <c r="AW157" s="74" t="n">
        <f aca="false">IF($BT$3&lt;0,0,$BT$3*$AF157*AI157)</f>
        <v>0.00235114225419303</v>
      </c>
      <c r="AX157" s="74" t="n">
        <f aca="false">IF($BT$3&lt;0,0,$BT$3*$AF157*AJ157)</f>
        <v>0.00249720801708352</v>
      </c>
      <c r="AY157" s="74" t="n">
        <f aca="false">IF($BT$3&lt;0,0,$BT$3*$AF157*AK157)</f>
        <v>0.00198484797759027</v>
      </c>
      <c r="AZ157" s="74" t="n">
        <f aca="false">IF($BT$3&lt;0,0,$BT$3*$AF157*AL157)</f>
        <v>0.00220485550093231</v>
      </c>
      <c r="BA157" s="74" t="n">
        <f aca="false">IF($BT$3&lt;0,0,$BT$3*$AF157*AM157)</f>
        <v>0.00205827474093325</v>
      </c>
      <c r="BB157" s="74" t="n">
        <f aca="false">IF($BT$3&lt;0,0,$BT$3*$AF157*AN157)</f>
        <v>0.00205827474093325</v>
      </c>
      <c r="BC157" s="74" t="n">
        <f aca="false">IF($BT$3&lt;0,0,$BT$3*$AF157*AO157)</f>
        <v>0.00235114225419303</v>
      </c>
      <c r="BD157" s="74" t="n">
        <f aca="false">IF($BT$3&lt;0,0,$BT$3*$AF157*AP157)</f>
        <v>0.00213160688678237</v>
      </c>
      <c r="BE157" s="74" t="n">
        <f aca="false">IF($BT$3&lt;0,0,$BT$3*$AF157*AQ157)</f>
        <v>0.00235114225419303</v>
      </c>
      <c r="BF157" s="74" t="n">
        <f aca="false">IF($BT$3&lt;0,0,$BT$3*$AF157*AR157)</f>
        <v>0.00222681534565516</v>
      </c>
      <c r="BG157" s="74" t="n">
        <f aca="false">IF($BT$3&lt;0,0,$BT$3*$AF157*AS157)</f>
        <v>0.0023145939490662</v>
      </c>
      <c r="BH157" s="75" t="n">
        <f aca="false">SUM(AU157:BG157)</f>
        <v>0.0292321884299415</v>
      </c>
      <c r="BI157" s="76" t="n">
        <f aca="false">IF(AU157&lt;=0,"",Q157*LN(AU157))</f>
        <v>-0</v>
      </c>
      <c r="BJ157" s="76" t="n">
        <f aca="false">IF(AV157&lt;=0,"",R157*LN(AV157))</f>
        <v>-0</v>
      </c>
      <c r="BK157" s="76" t="n">
        <f aca="false">IF(AW157&lt;=0,"",S157*LN(AW157))</f>
        <v>-0</v>
      </c>
      <c r="BL157" s="76" t="n">
        <f aca="false">IF(AX157&lt;=0,"",T157*LN(AX157))</f>
        <v>-0</v>
      </c>
      <c r="BM157" s="76" t="n">
        <f aca="false">IF(AY157&lt;=0,"",U157*LN(AY157))</f>
        <v>-0</v>
      </c>
      <c r="BN157" s="76" t="n">
        <f aca="false">IF(AZ157&lt;=0,"",V157*LN(AZ157))</f>
        <v>-0</v>
      </c>
      <c r="BO157" s="76" t="n">
        <f aca="false">IF(BA157&lt;=0,"",W157*LN(BA157))</f>
        <v>-0</v>
      </c>
      <c r="BP157" s="76" t="n">
        <f aca="false">IF(BB157&lt;=0,"",X157*LN(BB157))</f>
        <v>-0</v>
      </c>
      <c r="BQ157" s="76" t="n">
        <f aca="false">IF(BC157&lt;=0,"",Y157*LN(BC157))</f>
        <v>-0</v>
      </c>
      <c r="BR157" s="76" t="n">
        <f aca="false">IF(BD157&lt;=0,"",Z157*LN(BD157))</f>
        <v>-0</v>
      </c>
      <c r="BS157" s="76" t="n">
        <f aca="false">IF(BE157&lt;=0,"",AA157*LN(BE157))</f>
        <v>-0</v>
      </c>
      <c r="BT157" s="76" t="n">
        <f aca="false">IF(BF157&lt;=0,"",AB157*LN(BF157))</f>
        <v>-0</v>
      </c>
      <c r="BU157" s="76" t="n">
        <f aca="false">IF(BG157&lt;=0,"",AC157*LN(BG157))</f>
        <v>-0</v>
      </c>
      <c r="BV157" s="77" t="n">
        <f aca="false">SUM(BI157:BU157)</f>
        <v>0</v>
      </c>
      <c r="BW157" s="78" t="n">
        <f aca="false">$BX$3*B157</f>
        <v>0.357924193159626</v>
      </c>
      <c r="BX157" s="79" t="n">
        <f aca="false">IF(BW157&lt;=0,"",BW157*LN(BW157)+BV157+GAMMALN(AD157+BW157)-GAMMALN(BW157)-(AD157+BW157)*LN(BH157+BW157))</f>
        <v>-0.0280997282885793</v>
      </c>
      <c r="BY157" s="80" t="n">
        <f aca="false">ABS(AD157-BH157)</f>
        <v>0.0292321884299415</v>
      </c>
    </row>
    <row r="158" customFormat="false" ht="14.4" hidden="false" customHeight="false" outlineLevel="0" collapsed="false">
      <c r="A158" s="63" t="n">
        <v>152</v>
      </c>
      <c r="B158" s="64" t="n">
        <v>0.143363728470111</v>
      </c>
      <c r="C158" s="65" t="n">
        <v>0.0138121546961326</v>
      </c>
      <c r="D158" s="65" t="n">
        <v>0.0138121546961326</v>
      </c>
      <c r="E158" s="65" t="n">
        <v>0.0138121546961326</v>
      </c>
      <c r="F158" s="65" t="n">
        <v>0.0147329650092081</v>
      </c>
      <c r="G158" s="65" t="n">
        <v>0.0115101289134438</v>
      </c>
      <c r="H158" s="65" t="n">
        <v>0.0128913443830571</v>
      </c>
      <c r="I158" s="65" t="n">
        <v>0.0119705340699816</v>
      </c>
      <c r="J158" s="65" t="n">
        <v>0.0119705340699816</v>
      </c>
      <c r="K158" s="65" t="n">
        <v>0.0138121546961326</v>
      </c>
      <c r="L158" s="65" t="n">
        <v>0.0124309392265193</v>
      </c>
      <c r="M158" s="65" t="n">
        <v>0.0138121546961326</v>
      </c>
      <c r="N158" s="65" t="n">
        <v>0.0130294659300184</v>
      </c>
      <c r="O158" s="65" t="n">
        <v>0.0135819521178637</v>
      </c>
      <c r="P158" s="66" t="n">
        <v>0.0131675874769797</v>
      </c>
      <c r="Q158" s="67" t="n">
        <v>0</v>
      </c>
      <c r="R158" s="67" t="n">
        <v>0</v>
      </c>
      <c r="S158" s="67" t="n">
        <v>0</v>
      </c>
      <c r="T158" s="67" t="n">
        <v>0</v>
      </c>
      <c r="U158" s="67" t="n">
        <v>0</v>
      </c>
      <c r="V158" s="67" t="n">
        <v>0</v>
      </c>
      <c r="W158" s="67" t="n">
        <v>0</v>
      </c>
      <c r="X158" s="67" t="n">
        <v>0</v>
      </c>
      <c r="Y158" s="67" t="n">
        <v>0</v>
      </c>
      <c r="Z158" s="67" t="n">
        <v>0</v>
      </c>
      <c r="AA158" s="67" t="n">
        <v>0</v>
      </c>
      <c r="AB158" s="67" t="n">
        <v>1</v>
      </c>
      <c r="AC158" s="67" t="n">
        <v>1</v>
      </c>
      <c r="AD158" s="68" t="n">
        <f aca="false">SUM(Q158:AC158)</f>
        <v>2</v>
      </c>
      <c r="AE158" s="69" t="s">
        <v>25</v>
      </c>
      <c r="AF158" s="70" t="n">
        <f aca="false">B158^$BU$3</f>
        <v>0.0964860259741729</v>
      </c>
      <c r="AG158" s="72" t="n">
        <f aca="false">IF(C158=0,0,C158^$BV$3*(1+$BW$3*C158))</f>
        <v>0.0232607349276521</v>
      </c>
      <c r="AH158" s="72" t="n">
        <f aca="false">IF(D158=0,0,D158^$BV$3*(1+$BW$3*D158))</f>
        <v>0.0232607349276521</v>
      </c>
      <c r="AI158" s="72" t="n">
        <f aca="false">IF(E158=0,0,E158^$BV$3*(1+$BW$3*E158))</f>
        <v>0.0232607349276521</v>
      </c>
      <c r="AJ158" s="72" t="n">
        <f aca="false">IF(F158=0,0,F158^$BV$3*(1+$BW$3*F158))</f>
        <v>0.024705818476528</v>
      </c>
      <c r="AK158" s="72" t="n">
        <f aca="false">IF(G158=0,0,G158^$BV$3*(1+$BW$3*G158))</f>
        <v>0.0196368478326124</v>
      </c>
      <c r="AL158" s="72" t="n">
        <f aca="false">IF(H158=0,0,H158^$BV$3*(1+$BW$3*H158))</f>
        <v>0.0218134650378971</v>
      </c>
      <c r="AM158" s="72" t="n">
        <f aca="false">IF(I158=0,0,I158^$BV$3*(1+$BW$3*I158))</f>
        <v>0.0203632864288609</v>
      </c>
      <c r="AN158" s="72" t="n">
        <f aca="false">IF(J158=0,0,J158^$BV$3*(1+$BW$3*J158))</f>
        <v>0.0203632864288609</v>
      </c>
      <c r="AO158" s="72" t="n">
        <f aca="false">IF(K158=0,0,K158^$BV$3*(1+$BW$3*K158))</f>
        <v>0.0232607349276521</v>
      </c>
      <c r="AP158" s="72" t="n">
        <f aca="false">IF(L158=0,0,L158^$BV$3*(1+$BW$3*L158))</f>
        <v>0.0210887889386432</v>
      </c>
      <c r="AQ158" s="72" t="n">
        <f aca="false">IF(M158=0,0,M158^$BV$3*(1+$BW$3*M158))</f>
        <v>0.0232607349276521</v>
      </c>
      <c r="AR158" s="72" t="n">
        <f aca="false">IF(N158=0,0,N158^$BV$3*(1+$BW$3*N158))</f>
        <v>0.0220307220440351</v>
      </c>
      <c r="AS158" s="72" t="n">
        <f aca="false">IF(O158=0,0,O158^$BV$3*(1+$BW$3*O158))</f>
        <v>0.0228991487938935</v>
      </c>
      <c r="AT158" s="73" t="n">
        <f aca="false">IF(AE158="F",1,IF(AE158="R",#REF!,IF(AE158="M",#REF!,0)))</f>
        <v>1</v>
      </c>
      <c r="AU158" s="74" t="n">
        <f aca="false">IF($BT$3&lt;0,0,$BT$3*$AF158*AG158)</f>
        <v>0.0877241187143013</v>
      </c>
      <c r="AV158" s="74" t="n">
        <f aca="false">IF($BT$3&lt;0,0,$BT$3*$AF158*AH158)</f>
        <v>0.0877241187143013</v>
      </c>
      <c r="AW158" s="74" t="n">
        <f aca="false">IF($BT$3&lt;0,0,$BT$3*$AF158*AI158)</f>
        <v>0.0877241187143013</v>
      </c>
      <c r="AX158" s="74" t="n">
        <f aca="false">IF($BT$3&lt;0,0,$BT$3*$AF158*AJ158)</f>
        <v>0.0931740187792801</v>
      </c>
      <c r="AY158" s="74" t="n">
        <f aca="false">IF($BT$3&lt;0,0,$BT$3*$AF158*AK158)</f>
        <v>0.0740572116831492</v>
      </c>
      <c r="AZ158" s="74" t="n">
        <f aca="false">IF($BT$3&lt;0,0,$BT$3*$AF158*AL158)</f>
        <v>0.0822659732165175</v>
      </c>
      <c r="BA158" s="74" t="n">
        <f aca="false">IF($BT$3&lt;0,0,$BT$3*$AF158*AM158)</f>
        <v>0.0767968579520297</v>
      </c>
      <c r="BB158" s="74" t="n">
        <f aca="false">IF($BT$3&lt;0,0,$BT$3*$AF158*AN158)</f>
        <v>0.0767968579520297</v>
      </c>
      <c r="BC158" s="74" t="n">
        <f aca="false">IF($BT$3&lt;0,0,$BT$3*$AF158*AO158)</f>
        <v>0.0877241187143013</v>
      </c>
      <c r="BD158" s="74" t="n">
        <f aca="false">IF($BT$3&lt;0,0,$BT$3*$AF158*AP158)</f>
        <v>0.0795329739214354</v>
      </c>
      <c r="BE158" s="74" t="n">
        <f aca="false">IF($BT$3&lt;0,0,$BT$3*$AF158*AQ158)</f>
        <v>0.0877241187143013</v>
      </c>
      <c r="BF158" s="74" t="n">
        <f aca="false">IF($BT$3&lt;0,0,$BT$3*$AF158*AR158)</f>
        <v>0.0830853230546565</v>
      </c>
      <c r="BG158" s="74" t="n">
        <f aca="false">IF($BT$3&lt;0,0,$BT$3*$AF158*AS158)</f>
        <v>0.0863604547964611</v>
      </c>
      <c r="BH158" s="75" t="n">
        <f aca="false">SUM(AU158:BG158)</f>
        <v>1.09069026492707</v>
      </c>
      <c r="BI158" s="76" t="n">
        <f aca="false">IF(AU158&lt;=0,"",Q158*LN(AU158))</f>
        <v>-0</v>
      </c>
      <c r="BJ158" s="76" t="n">
        <f aca="false">IF(AV158&lt;=0,"",R158*LN(AV158))</f>
        <v>-0</v>
      </c>
      <c r="BK158" s="76" t="n">
        <f aca="false">IF(AW158&lt;=0,"",S158*LN(AW158))</f>
        <v>-0</v>
      </c>
      <c r="BL158" s="76" t="n">
        <f aca="false">IF(AX158&lt;=0,"",T158*LN(AX158))</f>
        <v>-0</v>
      </c>
      <c r="BM158" s="76" t="n">
        <f aca="false">IF(AY158&lt;=0,"",U158*LN(AY158))</f>
        <v>-0</v>
      </c>
      <c r="BN158" s="76" t="n">
        <f aca="false">IF(AZ158&lt;=0,"",V158*LN(AZ158))</f>
        <v>-0</v>
      </c>
      <c r="BO158" s="76" t="n">
        <f aca="false">IF(BA158&lt;=0,"",W158*LN(BA158))</f>
        <v>-0</v>
      </c>
      <c r="BP158" s="76" t="n">
        <f aca="false">IF(BB158&lt;=0,"",X158*LN(BB158))</f>
        <v>-0</v>
      </c>
      <c r="BQ158" s="76" t="n">
        <f aca="false">IF(BC158&lt;=0,"",Y158*LN(BC158))</f>
        <v>-0</v>
      </c>
      <c r="BR158" s="76" t="n">
        <f aca="false">IF(BD158&lt;=0,"",Z158*LN(BD158))</f>
        <v>-0</v>
      </c>
      <c r="BS158" s="76" t="n">
        <f aca="false">IF(BE158&lt;=0,"",AA158*LN(BE158))</f>
        <v>-0</v>
      </c>
      <c r="BT158" s="76" t="n">
        <f aca="false">IF(BF158&lt;=0,"",AB158*LN(BF158))</f>
        <v>-2.48788721059368</v>
      </c>
      <c r="BU158" s="76" t="n">
        <f aca="false">IF(BG158&lt;=0,"",AC158*LN(BG158))</f>
        <v>-2.44922540706337</v>
      </c>
      <c r="BV158" s="77" t="n">
        <f aca="false">SUM(BI158:BU158)</f>
        <v>-4.93711261765705</v>
      </c>
      <c r="BW158" s="78" t="n">
        <f aca="false">$BX$3*B158</f>
        <v>7.23518190458387</v>
      </c>
      <c r="BX158" s="79" t="n">
        <f aca="false">IF(BW158&lt;=0,"",BW158*LN(BW158)+BV158+GAMMALN(AD158+BW158)-GAMMALN(BW158)-(AD158+BW158)*LN(BH158+BW158))</f>
        <v>-6.10438573844237</v>
      </c>
      <c r="BY158" s="80" t="n">
        <f aca="false">ABS(AD158-BH158)</f>
        <v>0.909309735072934</v>
      </c>
    </row>
    <row r="159" customFormat="false" ht="14.4" hidden="false" customHeight="false" outlineLevel="0" collapsed="false">
      <c r="A159" s="63" t="n">
        <v>153</v>
      </c>
      <c r="B159" s="64" t="n">
        <v>0.0202634245187437</v>
      </c>
      <c r="C159" s="65" t="n">
        <v>0.0115101289134438</v>
      </c>
      <c r="D159" s="65" t="n">
        <v>0.0115101289134438</v>
      </c>
      <c r="E159" s="65" t="n">
        <v>0.0101289134438306</v>
      </c>
      <c r="F159" s="65" t="n">
        <v>0.0101289134438306</v>
      </c>
      <c r="G159" s="65" t="n">
        <v>0.0170349907918969</v>
      </c>
      <c r="H159" s="65" t="n">
        <v>0.0165745856353591</v>
      </c>
      <c r="I159" s="65" t="n">
        <v>0.0140423572744015</v>
      </c>
      <c r="J159" s="65" t="n">
        <v>0.0147329650092081</v>
      </c>
      <c r="K159" s="65" t="n">
        <v>0.0138121546961326</v>
      </c>
      <c r="L159" s="65" t="n">
        <v>0.0151933701657459</v>
      </c>
      <c r="M159" s="65" t="n">
        <v>0.0139963167587477</v>
      </c>
      <c r="N159" s="65" t="n">
        <v>0.0115101289134438</v>
      </c>
      <c r="O159" s="65" t="n">
        <v>0.0119705340699816</v>
      </c>
      <c r="P159" s="66" t="n">
        <v>0.0132419606176512</v>
      </c>
      <c r="Q159" s="67" t="n">
        <v>0</v>
      </c>
      <c r="R159" s="67" t="n">
        <v>0</v>
      </c>
      <c r="S159" s="67" t="n">
        <v>0</v>
      </c>
      <c r="T159" s="67" t="n">
        <v>0</v>
      </c>
      <c r="U159" s="67" t="n">
        <v>0</v>
      </c>
      <c r="V159" s="67" t="n">
        <v>0</v>
      </c>
      <c r="W159" s="67" t="n">
        <v>0</v>
      </c>
      <c r="X159" s="67" t="n">
        <v>0</v>
      </c>
      <c r="Y159" s="67" t="n">
        <v>0</v>
      </c>
      <c r="Z159" s="67" t="n">
        <v>0</v>
      </c>
      <c r="AA159" s="67" t="n">
        <v>0</v>
      </c>
      <c r="AB159" s="67" t="n">
        <v>0</v>
      </c>
      <c r="AC159" s="67" t="n">
        <v>0</v>
      </c>
      <c r="AD159" s="68" t="n">
        <f aca="false">SUM(Q159:AC159)</f>
        <v>0</v>
      </c>
      <c r="AE159" s="69" t="s">
        <v>25</v>
      </c>
      <c r="AF159" s="70" t="n">
        <f aca="false">B159^$BU$3</f>
        <v>0.00915179140927505</v>
      </c>
      <c r="AG159" s="72" t="n">
        <f aca="false">IF(C159=0,0,C159^$BV$3*(1+$BW$3*C159))</f>
        <v>0.0196368478326124</v>
      </c>
      <c r="AH159" s="72" t="n">
        <f aca="false">IF(D159=0,0,D159^$BV$3*(1+$BW$3*D159))</f>
        <v>0.0196368478326124</v>
      </c>
      <c r="AI159" s="72" t="n">
        <f aca="false">IF(E159=0,0,E159^$BV$3*(1+$BW$3*E159))</f>
        <v>0.0174506666134765</v>
      </c>
      <c r="AJ159" s="72" t="n">
        <f aca="false">IF(F159=0,0,F159^$BV$3*(1+$BW$3*F159))</f>
        <v>0.0174506666134765</v>
      </c>
      <c r="AK159" s="72" t="n">
        <f aca="false">IF(G159=0,0,G159^$BV$3*(1+$BW$3*G159))</f>
        <v>0.0283128605280587</v>
      </c>
      <c r="AL159" s="72" t="n">
        <f aca="false">IF(H159=0,0,H159^$BV$3*(1+$BW$3*H159))</f>
        <v>0.0275918407936457</v>
      </c>
      <c r="AM159" s="72" t="n">
        <f aca="false">IF(I159=0,0,I159^$BV$3*(1+$BW$3*I159))</f>
        <v>0.0236221848934094</v>
      </c>
      <c r="AN159" s="72" t="n">
        <f aca="false">IF(J159=0,0,J159^$BV$3*(1+$BW$3*J159))</f>
        <v>0.024705818476528</v>
      </c>
      <c r="AO159" s="72" t="n">
        <f aca="false">IF(K159=0,0,K159^$BV$3*(1+$BW$3*K159))</f>
        <v>0.0232607349276521</v>
      </c>
      <c r="AP159" s="72" t="n">
        <f aca="false">IF(L159=0,0,L159^$BV$3*(1+$BW$3*L159))</f>
        <v>0.0254277385933525</v>
      </c>
      <c r="AQ159" s="72" t="n">
        <f aca="false">IF(M159=0,0,M159^$BV$3*(1+$BW$3*M159))</f>
        <v>0.0235499052964091</v>
      </c>
      <c r="AR159" s="72" t="n">
        <f aca="false">IF(N159=0,0,N159^$BV$3*(1+$BW$3*N159))</f>
        <v>0.0196368478326124</v>
      </c>
      <c r="AS159" s="72" t="n">
        <f aca="false">IF(O159=0,0,O159^$BV$3*(1+$BW$3*O159))</f>
        <v>0.0203632864288609</v>
      </c>
      <c r="AT159" s="73" t="n">
        <f aca="false">IF(AE159="F",1,IF(AE159="R",#REF!,IF(AE159="M",#REF!,0)))</f>
        <v>1</v>
      </c>
      <c r="AU159" s="74" t="n">
        <f aca="false">IF($BT$3&lt;0,0,$BT$3*$AF159*AG159)</f>
        <v>0.00702439702364909</v>
      </c>
      <c r="AV159" s="74" t="n">
        <f aca="false">IF($BT$3&lt;0,0,$BT$3*$AF159*AH159)</f>
        <v>0.00702439702364909</v>
      </c>
      <c r="AW159" s="74" t="n">
        <f aca="false">IF($BT$3&lt;0,0,$BT$3*$AF159*AI159)</f>
        <v>0.00624236698605051</v>
      </c>
      <c r="AX159" s="74" t="n">
        <f aca="false">IF($BT$3&lt;0,0,$BT$3*$AF159*AJ159)</f>
        <v>0.00624236698605051</v>
      </c>
      <c r="AY159" s="74" t="n">
        <f aca="false">IF($BT$3&lt;0,0,$BT$3*$AF159*AK159)</f>
        <v>0.0101279377891798</v>
      </c>
      <c r="AZ159" s="74" t="n">
        <f aca="false">IF($BT$3&lt;0,0,$BT$3*$AF159*AL159)</f>
        <v>0.00987001814140453</v>
      </c>
      <c r="BA159" s="74" t="n">
        <f aca="false">IF($BT$3&lt;0,0,$BT$3*$AF159*AM159)</f>
        <v>0.00845001227650086</v>
      </c>
      <c r="BB159" s="74" t="n">
        <f aca="false">IF($BT$3&lt;0,0,$BT$3*$AF159*AN159)</f>
        <v>0.00883764437412003</v>
      </c>
      <c r="BC159" s="74" t="n">
        <f aca="false">IF($BT$3&lt;0,0,$BT$3*$AF159*AO159)</f>
        <v>0.00832071616516435</v>
      </c>
      <c r="BD159" s="74" t="n">
        <f aca="false">IF($BT$3&lt;0,0,$BT$3*$AF159*AP159)</f>
        <v>0.00909588610228136</v>
      </c>
      <c r="BE159" s="74" t="n">
        <f aca="false">IF($BT$3&lt;0,0,$BT$3*$AF159*AQ159)</f>
        <v>0.0084241567730938</v>
      </c>
      <c r="BF159" s="74" t="n">
        <f aca="false">IF($BT$3&lt;0,0,$BT$3*$AF159*AR159)</f>
        <v>0.00702439702364909</v>
      </c>
      <c r="BG159" s="74" t="n">
        <f aca="false">IF($BT$3&lt;0,0,$BT$3*$AF159*AS159)</f>
        <v>0.00728425508013806</v>
      </c>
      <c r="BH159" s="75" t="n">
        <f aca="false">SUM(AU159:BG159)</f>
        <v>0.103968551744931</v>
      </c>
      <c r="BI159" s="76" t="n">
        <f aca="false">IF(AU159&lt;=0,"",Q159*LN(AU159))</f>
        <v>-0</v>
      </c>
      <c r="BJ159" s="76" t="n">
        <f aca="false">IF(AV159&lt;=0,"",R159*LN(AV159))</f>
        <v>-0</v>
      </c>
      <c r="BK159" s="76" t="n">
        <f aca="false">IF(AW159&lt;=0,"",S159*LN(AW159))</f>
        <v>-0</v>
      </c>
      <c r="BL159" s="76" t="n">
        <f aca="false">IF(AX159&lt;=0,"",T159*LN(AX159))</f>
        <v>-0</v>
      </c>
      <c r="BM159" s="76" t="n">
        <f aca="false">IF(AY159&lt;=0,"",U159*LN(AY159))</f>
        <v>-0</v>
      </c>
      <c r="BN159" s="76" t="n">
        <f aca="false">IF(AZ159&lt;=0,"",V159*LN(AZ159))</f>
        <v>-0</v>
      </c>
      <c r="BO159" s="76" t="n">
        <f aca="false">IF(BA159&lt;=0,"",W159*LN(BA159))</f>
        <v>-0</v>
      </c>
      <c r="BP159" s="76" t="n">
        <f aca="false">IF(BB159&lt;=0,"",X159*LN(BB159))</f>
        <v>-0</v>
      </c>
      <c r="BQ159" s="76" t="n">
        <f aca="false">IF(BC159&lt;=0,"",Y159*LN(BC159))</f>
        <v>-0</v>
      </c>
      <c r="BR159" s="76" t="n">
        <f aca="false">IF(BD159&lt;=0,"",Z159*LN(BD159))</f>
        <v>-0</v>
      </c>
      <c r="BS159" s="76" t="n">
        <f aca="false">IF(BE159&lt;=0,"",AA159*LN(BE159))</f>
        <v>-0</v>
      </c>
      <c r="BT159" s="76" t="n">
        <f aca="false">IF(BF159&lt;=0,"",AB159*LN(BF159))</f>
        <v>-0</v>
      </c>
      <c r="BU159" s="76" t="n">
        <f aca="false">IF(BG159&lt;=0,"",AC159*LN(BG159))</f>
        <v>-0</v>
      </c>
      <c r="BV159" s="77" t="n">
        <f aca="false">SUM(BI159:BU159)</f>
        <v>0</v>
      </c>
      <c r="BW159" s="78" t="n">
        <f aca="false">$BX$3*B159</f>
        <v>1.02264055188465</v>
      </c>
      <c r="BX159" s="79" t="n">
        <f aca="false">IF(BW159&lt;=0,"",BW159*LN(BW159)+BV159+GAMMALN(AD159+BW159)-GAMMALN(BW159)-(AD159+BW159)*LN(BH159+BW159))</f>
        <v>-0.0990164244223512</v>
      </c>
      <c r="BY159" s="80" t="n">
        <f aca="false">ABS(AD159-BH159)</f>
        <v>0.103968551744931</v>
      </c>
    </row>
    <row r="160" customFormat="false" ht="14.4" hidden="false" customHeight="false" outlineLevel="0" collapsed="false">
      <c r="A160" s="63" t="n">
        <v>154</v>
      </c>
      <c r="B160" s="64" t="n">
        <v>0.00405268490374873</v>
      </c>
      <c r="C160" s="65" t="n">
        <v>0.0115101289134438</v>
      </c>
      <c r="D160" s="65" t="n">
        <v>0.0115101289134438</v>
      </c>
      <c r="E160" s="65" t="n">
        <v>0.0101289134438306</v>
      </c>
      <c r="F160" s="65" t="n">
        <v>0.0101289134438306</v>
      </c>
      <c r="G160" s="65" t="n">
        <v>0.0170349907918969</v>
      </c>
      <c r="H160" s="65" t="n">
        <v>0.0165745856353591</v>
      </c>
      <c r="I160" s="65" t="n">
        <v>0.0140423572744015</v>
      </c>
      <c r="J160" s="65" t="n">
        <v>0.0147329650092081</v>
      </c>
      <c r="K160" s="65" t="n">
        <v>0.0138121546961326</v>
      </c>
      <c r="L160" s="65" t="n">
        <v>0.0151933701657459</v>
      </c>
      <c r="M160" s="65" t="n">
        <v>0.0139963167587477</v>
      </c>
      <c r="N160" s="65" t="n">
        <v>0.0115101289134438</v>
      </c>
      <c r="O160" s="65" t="n">
        <v>0.0119705340699816</v>
      </c>
      <c r="P160" s="66" t="n">
        <v>0.0132419606176512</v>
      </c>
      <c r="Q160" s="67" t="n">
        <v>0</v>
      </c>
      <c r="R160" s="67" t="n">
        <v>0</v>
      </c>
      <c r="S160" s="67" t="n">
        <v>0</v>
      </c>
      <c r="T160" s="67" t="n">
        <v>0</v>
      </c>
      <c r="U160" s="67" t="n">
        <v>0</v>
      </c>
      <c r="V160" s="67" t="n">
        <v>0</v>
      </c>
      <c r="W160" s="67" t="n">
        <v>0</v>
      </c>
      <c r="X160" s="67" t="n">
        <v>0</v>
      </c>
      <c r="Y160" s="67" t="n">
        <v>0</v>
      </c>
      <c r="Z160" s="67" t="n">
        <v>0</v>
      </c>
      <c r="AA160" s="67" t="n">
        <v>0</v>
      </c>
      <c r="AB160" s="67" t="n">
        <v>0</v>
      </c>
      <c r="AC160" s="67" t="n">
        <v>0</v>
      </c>
      <c r="AD160" s="68" t="n">
        <f aca="false">SUM(Q160:AC160)</f>
        <v>0</v>
      </c>
      <c r="AE160" s="69" t="s">
        <v>25</v>
      </c>
      <c r="AF160" s="70" t="n">
        <f aca="false">B160^$BU$3</f>
        <v>0.00131837400283399</v>
      </c>
      <c r="AG160" s="72" t="n">
        <f aca="false">IF(C160=0,0,C160^$BV$3*(1+$BW$3*C160))</f>
        <v>0.0196368478326124</v>
      </c>
      <c r="AH160" s="72" t="n">
        <f aca="false">IF(D160=0,0,D160^$BV$3*(1+$BW$3*D160))</f>
        <v>0.0196368478326124</v>
      </c>
      <c r="AI160" s="72" t="n">
        <f aca="false">IF(E160=0,0,E160^$BV$3*(1+$BW$3*E160))</f>
        <v>0.0174506666134765</v>
      </c>
      <c r="AJ160" s="72" t="n">
        <f aca="false">IF(F160=0,0,F160^$BV$3*(1+$BW$3*F160))</f>
        <v>0.0174506666134765</v>
      </c>
      <c r="AK160" s="72" t="n">
        <f aca="false">IF(G160=0,0,G160^$BV$3*(1+$BW$3*G160))</f>
        <v>0.0283128605280587</v>
      </c>
      <c r="AL160" s="72" t="n">
        <f aca="false">IF(H160=0,0,H160^$BV$3*(1+$BW$3*H160))</f>
        <v>0.0275918407936457</v>
      </c>
      <c r="AM160" s="72" t="n">
        <f aca="false">IF(I160=0,0,I160^$BV$3*(1+$BW$3*I160))</f>
        <v>0.0236221848934094</v>
      </c>
      <c r="AN160" s="72" t="n">
        <f aca="false">IF(J160=0,0,J160^$BV$3*(1+$BW$3*J160))</f>
        <v>0.024705818476528</v>
      </c>
      <c r="AO160" s="72" t="n">
        <f aca="false">IF(K160=0,0,K160^$BV$3*(1+$BW$3*K160))</f>
        <v>0.0232607349276521</v>
      </c>
      <c r="AP160" s="72" t="n">
        <f aca="false">IF(L160=0,0,L160^$BV$3*(1+$BW$3*L160))</f>
        <v>0.0254277385933525</v>
      </c>
      <c r="AQ160" s="72" t="n">
        <f aca="false">IF(M160=0,0,M160^$BV$3*(1+$BW$3*M160))</f>
        <v>0.0235499052964091</v>
      </c>
      <c r="AR160" s="72" t="n">
        <f aca="false">IF(N160=0,0,N160^$BV$3*(1+$BW$3*N160))</f>
        <v>0.0196368478326124</v>
      </c>
      <c r="AS160" s="72" t="n">
        <f aca="false">IF(O160=0,0,O160^$BV$3*(1+$BW$3*O160))</f>
        <v>0.0203632864288609</v>
      </c>
      <c r="AT160" s="73" t="n">
        <f aca="false">IF(AE160="F",1,IF(AE160="R",#REF!,IF(AE160="M",#REF!,0)))</f>
        <v>1</v>
      </c>
      <c r="AU160" s="74" t="n">
        <f aca="false">IF($BT$3&lt;0,0,$BT$3*$AF160*AG160)</f>
        <v>0.00101190925441962</v>
      </c>
      <c r="AV160" s="74" t="n">
        <f aca="false">IF($BT$3&lt;0,0,$BT$3*$AF160*AH160)</f>
        <v>0.00101190925441962</v>
      </c>
      <c r="AW160" s="74" t="n">
        <f aca="false">IF($BT$3&lt;0,0,$BT$3*$AF160*AI160)</f>
        <v>0.000899252832862593</v>
      </c>
      <c r="AX160" s="74" t="n">
        <f aca="false">IF($BT$3&lt;0,0,$BT$3*$AF160*AJ160)</f>
        <v>0.000899252832862593</v>
      </c>
      <c r="AY160" s="74" t="n">
        <f aca="false">IF($BT$3&lt;0,0,$BT$3*$AF160*AK160)</f>
        <v>0.00145899412327539</v>
      </c>
      <c r="AZ160" s="74" t="n">
        <f aca="false">IF($BT$3&lt;0,0,$BT$3*$AF160*AL160)</f>
        <v>0.00142183915074156</v>
      </c>
      <c r="BA160" s="74" t="n">
        <f aca="false">IF($BT$3&lt;0,0,$BT$3*$AF160*AM160)</f>
        <v>0.00121727823666047</v>
      </c>
      <c r="BB160" s="74" t="n">
        <f aca="false">IF($BT$3&lt;0,0,$BT$3*$AF160*AN160)</f>
        <v>0.00127311911603707</v>
      </c>
      <c r="BC160" s="74" t="n">
        <f aca="false">IF($BT$3&lt;0,0,$BT$3*$AF160*AO160)</f>
        <v>0.00119865230603875</v>
      </c>
      <c r="BD160" s="74" t="n">
        <f aca="false">IF($BT$3&lt;0,0,$BT$3*$AF160*AP160)</f>
        <v>0.00131032048630757</v>
      </c>
      <c r="BE160" s="74" t="n">
        <f aca="false">IF($BT$3&lt;0,0,$BT$3*$AF160*AQ160)</f>
        <v>0.00121355358626169</v>
      </c>
      <c r="BF160" s="74" t="n">
        <f aca="false">IF($BT$3&lt;0,0,$BT$3*$AF160*AR160)</f>
        <v>0.00101190925441962</v>
      </c>
      <c r="BG160" s="74" t="n">
        <f aca="false">IF($BT$3&lt;0,0,$BT$3*$AF160*AS160)</f>
        <v>0.00104934346710882</v>
      </c>
      <c r="BH160" s="75" t="n">
        <f aca="false">SUM(AU160:BG160)</f>
        <v>0.0149773339014154</v>
      </c>
      <c r="BI160" s="76" t="n">
        <f aca="false">IF(AU160&lt;=0,"",Q160*LN(AU160))</f>
        <v>-0</v>
      </c>
      <c r="BJ160" s="76" t="n">
        <f aca="false">IF(AV160&lt;=0,"",R160*LN(AV160))</f>
        <v>-0</v>
      </c>
      <c r="BK160" s="76" t="n">
        <f aca="false">IF(AW160&lt;=0,"",S160*LN(AW160))</f>
        <v>-0</v>
      </c>
      <c r="BL160" s="76" t="n">
        <f aca="false">IF(AX160&lt;=0,"",T160*LN(AX160))</f>
        <v>-0</v>
      </c>
      <c r="BM160" s="76" t="n">
        <f aca="false">IF(AY160&lt;=0,"",U160*LN(AY160))</f>
        <v>-0</v>
      </c>
      <c r="BN160" s="76" t="n">
        <f aca="false">IF(AZ160&lt;=0,"",V160*LN(AZ160))</f>
        <v>-0</v>
      </c>
      <c r="BO160" s="76" t="n">
        <f aca="false">IF(BA160&lt;=0,"",W160*LN(BA160))</f>
        <v>-0</v>
      </c>
      <c r="BP160" s="76" t="n">
        <f aca="false">IF(BB160&lt;=0,"",X160*LN(BB160))</f>
        <v>-0</v>
      </c>
      <c r="BQ160" s="76" t="n">
        <f aca="false">IF(BC160&lt;=0,"",Y160*LN(BC160))</f>
        <v>-0</v>
      </c>
      <c r="BR160" s="76" t="n">
        <f aca="false">IF(BD160&lt;=0,"",Z160*LN(BD160))</f>
        <v>-0</v>
      </c>
      <c r="BS160" s="76" t="n">
        <f aca="false">IF(BE160&lt;=0,"",AA160*LN(BE160))</f>
        <v>-0</v>
      </c>
      <c r="BT160" s="76" t="n">
        <f aca="false">IF(BF160&lt;=0,"",AB160*LN(BF160))</f>
        <v>-0</v>
      </c>
      <c r="BU160" s="76" t="n">
        <f aca="false">IF(BG160&lt;=0,"",AC160*LN(BG160))</f>
        <v>-0</v>
      </c>
      <c r="BV160" s="77" t="n">
        <f aca="false">SUM(BI160:BU160)</f>
        <v>0</v>
      </c>
      <c r="BW160" s="78" t="n">
        <f aca="false">$BX$3*B160</f>
        <v>0.204528110376929</v>
      </c>
      <c r="BX160" s="79" t="n">
        <f aca="false">IF(BW160&lt;=0,"",BW160*LN(BW160)+BV160+GAMMALN(AD160+BW160)-GAMMALN(BW160)-(AD160+BW160)*LN(BH160+BW160))</f>
        <v>-0.0144543308927133</v>
      </c>
      <c r="BY160" s="80" t="n">
        <f aca="false">ABS(AD160-BH160)</f>
        <v>0.0149773339014154</v>
      </c>
    </row>
    <row r="161" customFormat="false" ht="14.4" hidden="false" customHeight="false" outlineLevel="0" collapsed="false">
      <c r="A161" s="63" t="n">
        <v>155</v>
      </c>
      <c r="B161" s="64" t="n">
        <v>0.0876393110435664</v>
      </c>
      <c r="C161" s="65" t="n">
        <v>0.0110497237569061</v>
      </c>
      <c r="D161" s="65" t="n">
        <v>0.0110497237569061</v>
      </c>
      <c r="E161" s="65" t="n">
        <v>0.0128913443830571</v>
      </c>
      <c r="F161" s="65" t="n">
        <v>0.0128913443830571</v>
      </c>
      <c r="G161" s="65" t="n">
        <v>0.0156537753222836</v>
      </c>
      <c r="H161" s="65" t="n">
        <v>0.0156537753222836</v>
      </c>
      <c r="I161" s="65" t="n">
        <v>0.0177255985267035</v>
      </c>
      <c r="J161" s="65" t="n">
        <v>0.0225598526703499</v>
      </c>
      <c r="K161" s="65" t="n">
        <v>0.0105893186003683</v>
      </c>
      <c r="L161" s="65" t="n">
        <v>0.0101289134438306</v>
      </c>
      <c r="M161" s="65" t="n">
        <v>0.0105893186003683</v>
      </c>
      <c r="N161" s="65" t="n">
        <v>0.0106353591160221</v>
      </c>
      <c r="O161" s="65" t="n">
        <v>0.0110957642725599</v>
      </c>
      <c r="P161" s="66" t="n">
        <v>0.0132702932426689</v>
      </c>
      <c r="Q161" s="67" t="n">
        <v>0</v>
      </c>
      <c r="R161" s="67" t="n">
        <v>0</v>
      </c>
      <c r="S161" s="67" t="n">
        <v>0</v>
      </c>
      <c r="T161" s="67" t="n">
        <v>0</v>
      </c>
      <c r="U161" s="67" t="n">
        <v>0</v>
      </c>
      <c r="V161" s="67" t="n">
        <v>0</v>
      </c>
      <c r="W161" s="67" t="n">
        <v>0</v>
      </c>
      <c r="X161" s="67" t="n">
        <v>0</v>
      </c>
      <c r="Y161" s="67" t="n">
        <v>0</v>
      </c>
      <c r="Z161" s="67" t="n">
        <v>0</v>
      </c>
      <c r="AA161" s="67" t="n">
        <v>0</v>
      </c>
      <c r="AB161" s="67" t="n">
        <v>0</v>
      </c>
      <c r="AC161" s="67" t="n">
        <v>0</v>
      </c>
      <c r="AD161" s="68" t="n">
        <f aca="false">SUM(Q161:AC161)</f>
        <v>0</v>
      </c>
      <c r="AE161" s="69" t="s">
        <v>25</v>
      </c>
      <c r="AF161" s="70" t="n">
        <f aca="false">B161^$BU$3</f>
        <v>0.0533518293364807</v>
      </c>
      <c r="AG161" s="72" t="n">
        <f aca="false">IF(C161=0,0,C161^$BV$3*(1+$BW$3*C161))</f>
        <v>0.0189093538525006</v>
      </c>
      <c r="AH161" s="72" t="n">
        <f aca="false">IF(D161=0,0,D161^$BV$3*(1+$BW$3*D161))</f>
        <v>0.0189093538525006</v>
      </c>
      <c r="AI161" s="72" t="n">
        <f aca="false">IF(E161=0,0,E161^$BV$3*(1+$BW$3*E161))</f>
        <v>0.0218134650378971</v>
      </c>
      <c r="AJ161" s="72" t="n">
        <f aca="false">IF(F161=0,0,F161^$BV$3*(1+$BW$3*F161))</f>
        <v>0.0218134650378971</v>
      </c>
      <c r="AK161" s="72" t="n">
        <f aca="false">IF(G161=0,0,G161^$BV$3*(1+$BW$3*G161))</f>
        <v>0.0261493393522571</v>
      </c>
      <c r="AL161" s="72" t="n">
        <f aca="false">IF(H161=0,0,H161^$BV$3*(1+$BW$3*H161))</f>
        <v>0.0261493393522571</v>
      </c>
      <c r="AM161" s="72" t="n">
        <f aca="false">IF(I161=0,0,I161^$BV$3*(1+$BW$3*I161))</f>
        <v>0.0293942551266219</v>
      </c>
      <c r="AN161" s="72" t="n">
        <f aca="false">IF(J161=0,0,J161^$BV$3*(1+$BW$3*J161))</f>
        <v>0.0369715993649992</v>
      </c>
      <c r="AO161" s="72" t="n">
        <f aca="false">IF(K161=0,0,K161^$BV$3*(1+$BW$3*K161))</f>
        <v>0.0181806743027409</v>
      </c>
      <c r="AP161" s="72" t="n">
        <f aca="false">IF(L161=0,0,L161^$BV$3*(1+$BW$3*L161))</f>
        <v>0.0174506666134765</v>
      </c>
      <c r="AQ161" s="72" t="n">
        <f aca="false">IF(M161=0,0,M161^$BV$3*(1+$BW$3*M161))</f>
        <v>0.0181806743027409</v>
      </c>
      <c r="AR161" s="72" t="n">
        <f aca="false">IF(N161=0,0,N161^$BV$3*(1+$BW$3*N161))</f>
        <v>0.0182535995669537</v>
      </c>
      <c r="AS161" s="72" t="n">
        <f aca="false">IF(O161=0,0,O161^$BV$3*(1+$BW$3*O161))</f>
        <v>0.0189821543613505</v>
      </c>
      <c r="AT161" s="73" t="n">
        <f aca="false">IF(AE161="F",1,IF(AE161="R",#REF!,IF(AE161="M",#REF!,0)))</f>
        <v>1</v>
      </c>
      <c r="AU161" s="74" t="n">
        <f aca="false">IF($BT$3&lt;0,0,$BT$3*$AF161*AG161)</f>
        <v>0.0394327591871934</v>
      </c>
      <c r="AV161" s="74" t="n">
        <f aca="false">IF($BT$3&lt;0,0,$BT$3*$AF161*AH161)</f>
        <v>0.0394327591871934</v>
      </c>
      <c r="AW161" s="74" t="n">
        <f aca="false">IF($BT$3&lt;0,0,$BT$3*$AF161*AI161)</f>
        <v>0.0454888686618928</v>
      </c>
      <c r="AX161" s="74" t="n">
        <f aca="false">IF($BT$3&lt;0,0,$BT$3*$AF161*AJ161)</f>
        <v>0.0454888686618928</v>
      </c>
      <c r="AY161" s="74" t="n">
        <f aca="false">IF($BT$3&lt;0,0,$BT$3*$AF161*AK161)</f>
        <v>0.0545307158364586</v>
      </c>
      <c r="AZ161" s="74" t="n">
        <f aca="false">IF($BT$3&lt;0,0,$BT$3*$AF161*AL161)</f>
        <v>0.0545307158364586</v>
      </c>
      <c r="BA161" s="74" t="n">
        <f aca="false">IF($BT$3&lt;0,0,$BT$3*$AF161*AM161)</f>
        <v>0.0612975246503056</v>
      </c>
      <c r="BB161" s="74" t="n">
        <f aca="false">IF($BT$3&lt;0,0,$BT$3*$AF161*AN161)</f>
        <v>0.0770989948095245</v>
      </c>
      <c r="BC161" s="74" t="n">
        <f aca="false">IF($BT$3&lt;0,0,$BT$3*$AF161*AO161)</f>
        <v>0.0379132019651731</v>
      </c>
      <c r="BD161" s="74" t="n">
        <f aca="false">IF($BT$3&lt;0,0,$BT$3*$AF161*AP161)</f>
        <v>0.0363908750977345</v>
      </c>
      <c r="BE161" s="74" t="n">
        <f aca="false">IF($BT$3&lt;0,0,$BT$3*$AF161*AQ161)</f>
        <v>0.0379132019651731</v>
      </c>
      <c r="BF161" s="74" t="n">
        <f aca="false">IF($BT$3&lt;0,0,$BT$3*$AF161*AR161)</f>
        <v>0.0380652771976107</v>
      </c>
      <c r="BG161" s="74" t="n">
        <f aca="false">IF($BT$3&lt;0,0,$BT$3*$AF161*AS161)</f>
        <v>0.0395845742601238</v>
      </c>
      <c r="BH161" s="75" t="n">
        <f aca="false">SUM(AU161:BG161)</f>
        <v>0.607168337316735</v>
      </c>
      <c r="BI161" s="76" t="n">
        <f aca="false">IF(AU161&lt;=0,"",Q161*LN(AU161))</f>
        <v>-0</v>
      </c>
      <c r="BJ161" s="76" t="n">
        <f aca="false">IF(AV161&lt;=0,"",R161*LN(AV161))</f>
        <v>-0</v>
      </c>
      <c r="BK161" s="76" t="n">
        <f aca="false">IF(AW161&lt;=0,"",S161*LN(AW161))</f>
        <v>-0</v>
      </c>
      <c r="BL161" s="76" t="n">
        <f aca="false">IF(AX161&lt;=0,"",T161*LN(AX161))</f>
        <v>-0</v>
      </c>
      <c r="BM161" s="76" t="n">
        <f aca="false">IF(AY161&lt;=0,"",U161*LN(AY161))</f>
        <v>-0</v>
      </c>
      <c r="BN161" s="76" t="n">
        <f aca="false">IF(AZ161&lt;=0,"",V161*LN(AZ161))</f>
        <v>-0</v>
      </c>
      <c r="BO161" s="76" t="n">
        <f aca="false">IF(BA161&lt;=0,"",W161*LN(BA161))</f>
        <v>-0</v>
      </c>
      <c r="BP161" s="76" t="n">
        <f aca="false">IF(BB161&lt;=0,"",X161*LN(BB161))</f>
        <v>-0</v>
      </c>
      <c r="BQ161" s="76" t="n">
        <f aca="false">IF(BC161&lt;=0,"",Y161*LN(BC161))</f>
        <v>-0</v>
      </c>
      <c r="BR161" s="76" t="n">
        <f aca="false">IF(BD161&lt;=0,"",Z161*LN(BD161))</f>
        <v>-0</v>
      </c>
      <c r="BS161" s="76" t="n">
        <f aca="false">IF(BE161&lt;=0,"",AA161*LN(BE161))</f>
        <v>-0</v>
      </c>
      <c r="BT161" s="76" t="n">
        <f aca="false">IF(BF161&lt;=0,"",AB161*LN(BF161))</f>
        <v>-0</v>
      </c>
      <c r="BU161" s="76" t="n">
        <f aca="false">IF(BG161&lt;=0,"",AC161*LN(BG161))</f>
        <v>-0</v>
      </c>
      <c r="BV161" s="77" t="n">
        <f aca="false">SUM(BI161:BU161)</f>
        <v>0</v>
      </c>
      <c r="BW161" s="78" t="n">
        <f aca="false">$BX$3*B161</f>
        <v>4.42292038690109</v>
      </c>
      <c r="BX161" s="79" t="n">
        <f aca="false">IF(BW161&lt;=0,"",BW161*LN(BW161)+BV161+GAMMALN(AD161+BW161)-GAMMALN(BW161)-(AD161+BW161)*LN(BH161+BW161))</f>
        <v>-0.568953085294654</v>
      </c>
      <c r="BY161" s="80" t="n">
        <f aca="false">ABS(AD161-BH161)</f>
        <v>0.607168337316735</v>
      </c>
    </row>
    <row r="162" customFormat="false" ht="14.4" hidden="false" customHeight="false" outlineLevel="0" collapsed="false">
      <c r="A162" s="63" t="n">
        <v>156</v>
      </c>
      <c r="B162" s="64" t="n">
        <v>0.00202634245187437</v>
      </c>
      <c r="C162" s="65" t="n">
        <v>0.0110497237569061</v>
      </c>
      <c r="D162" s="65" t="n">
        <v>0.0110497237569061</v>
      </c>
      <c r="E162" s="65" t="n">
        <v>0.0133517495395948</v>
      </c>
      <c r="F162" s="65" t="n">
        <v>0.0133517495395948</v>
      </c>
      <c r="G162" s="65" t="n">
        <v>0.0156537753222836</v>
      </c>
      <c r="H162" s="65" t="n">
        <v>0.0156537753222836</v>
      </c>
      <c r="I162" s="65" t="n">
        <v>0.0162523020257827</v>
      </c>
      <c r="J162" s="65" t="n">
        <v>0.0220994475138122</v>
      </c>
      <c r="K162" s="65" t="n">
        <v>0.0105893186003683</v>
      </c>
      <c r="L162" s="65" t="n">
        <v>0.0110497237569061</v>
      </c>
      <c r="M162" s="65" t="n">
        <v>0.0105893186003683</v>
      </c>
      <c r="N162" s="65" t="n">
        <v>0.0116022099447514</v>
      </c>
      <c r="O162" s="65" t="n">
        <v>0.0121086556169429</v>
      </c>
      <c r="P162" s="66" t="n">
        <v>0.0134154979458847</v>
      </c>
      <c r="Q162" s="67" t="n"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7" t="n">
        <v>0</v>
      </c>
      <c r="AB162" s="67" t="n">
        <v>0</v>
      </c>
      <c r="AC162" s="67" t="n">
        <v>0</v>
      </c>
      <c r="AD162" s="68" t="n">
        <f aca="false">SUM(Q162:AC162)</f>
        <v>0</v>
      </c>
      <c r="AE162" s="69" t="s">
        <v>25</v>
      </c>
      <c r="AF162" s="70" t="n">
        <f aca="false">B162^$BU$3</f>
        <v>0.000572319194370983</v>
      </c>
      <c r="AG162" s="72" t="n">
        <f aca="false">IF(C162=0,0,C162^$BV$3*(1+$BW$3*C162))</f>
        <v>0.0189093538525006</v>
      </c>
      <c r="AH162" s="72" t="n">
        <f aca="false">IF(D162=0,0,D162^$BV$3*(1+$BW$3*D162))</f>
        <v>0.0189093538525006</v>
      </c>
      <c r="AI162" s="72" t="n">
        <f aca="false">IF(E162=0,0,E162^$BV$3*(1+$BW$3*E162))</f>
        <v>0.022537415861141</v>
      </c>
      <c r="AJ162" s="72" t="n">
        <f aca="false">IF(F162=0,0,F162^$BV$3*(1+$BW$3*F162))</f>
        <v>0.022537415861141</v>
      </c>
      <c r="AK162" s="72" t="n">
        <f aca="false">IF(G162=0,0,G162^$BV$3*(1+$BW$3*G162))</f>
        <v>0.0261493393522571</v>
      </c>
      <c r="AL162" s="72" t="n">
        <f aca="false">IF(H162=0,0,H162^$BV$3*(1+$BW$3*H162))</f>
        <v>0.0261493393522571</v>
      </c>
      <c r="AM162" s="72" t="n">
        <f aca="false">IF(I162=0,0,I162^$BV$3*(1+$BW$3*I162))</f>
        <v>0.0270870501480693</v>
      </c>
      <c r="AN162" s="72" t="n">
        <f aca="false">IF(J162=0,0,J162^$BV$3*(1+$BW$3*J162))</f>
        <v>0.0362487176792679</v>
      </c>
      <c r="AO162" s="72" t="n">
        <f aca="false">IF(K162=0,0,K162^$BV$3*(1+$BW$3*K162))</f>
        <v>0.0181806743027409</v>
      </c>
      <c r="AP162" s="72" t="n">
        <f aca="false">IF(L162=0,0,L162^$BV$3*(1+$BW$3*L162))</f>
        <v>0.0189093538525006</v>
      </c>
      <c r="AQ162" s="72" t="n">
        <f aca="false">IF(M162=0,0,M162^$BV$3*(1+$BW$3*M162))</f>
        <v>0.0181806743027409</v>
      </c>
      <c r="AR162" s="72" t="n">
        <f aca="false">IF(N162=0,0,N162^$BV$3*(1+$BW$3*N162))</f>
        <v>0.0197822160169022</v>
      </c>
      <c r="AS162" s="72" t="n">
        <f aca="false">IF(O162=0,0,O162^$BV$3*(1+$BW$3*O162))</f>
        <v>0.0205810303048507</v>
      </c>
      <c r="AT162" s="73" t="n">
        <f aca="false">IF(AE162="F",1,IF(AE162="R",#REF!,IF(AE162="M",#REF!,0)))</f>
        <v>1</v>
      </c>
      <c r="AU162" s="74" t="n">
        <f aca="false">IF($BT$3&lt;0,0,$BT$3*$AF162*AG162)</f>
        <v>0.000423005644801911</v>
      </c>
      <c r="AV162" s="74" t="n">
        <f aca="false">IF($BT$3&lt;0,0,$BT$3*$AF162*AH162)</f>
        <v>0.000423005644801911</v>
      </c>
      <c r="AW162" s="74" t="n">
        <f aca="false">IF($BT$3&lt;0,0,$BT$3*$AF162*AI162)</f>
        <v>0.000504166044111022</v>
      </c>
      <c r="AX162" s="74" t="n">
        <f aca="false">IF($BT$3&lt;0,0,$BT$3*$AF162*AJ162)</f>
        <v>0.000504166044111022</v>
      </c>
      <c r="AY162" s="74" t="n">
        <f aca="false">IF($BT$3&lt;0,0,$BT$3*$AF162*AK162)</f>
        <v>0.000584965421882077</v>
      </c>
      <c r="AZ162" s="74" t="n">
        <f aca="false">IF($BT$3&lt;0,0,$BT$3*$AF162*AL162)</f>
        <v>0.000584965421882077</v>
      </c>
      <c r="BA162" s="74" t="n">
        <f aca="false">IF($BT$3&lt;0,0,$BT$3*$AF162*AM162)</f>
        <v>0.000605942180946099</v>
      </c>
      <c r="BB162" s="74" t="n">
        <f aca="false">IF($BT$3&lt;0,0,$BT$3*$AF162*AN162)</f>
        <v>0.000810890330508751</v>
      </c>
      <c r="BC162" s="74" t="n">
        <f aca="false">IF($BT$3&lt;0,0,$BT$3*$AF162*AO162)</f>
        <v>0.000406704952287275</v>
      </c>
      <c r="BD162" s="74" t="n">
        <f aca="false">IF($BT$3&lt;0,0,$BT$3*$AF162*AP162)</f>
        <v>0.000423005644801911</v>
      </c>
      <c r="BE162" s="74" t="n">
        <f aca="false">IF($BT$3&lt;0,0,$BT$3*$AF162*AQ162)</f>
        <v>0.000406704952287275</v>
      </c>
      <c r="BF162" s="74" t="n">
        <f aca="false">IF($BT$3&lt;0,0,$BT$3*$AF162*AR162)</f>
        <v>0.000442531728324169</v>
      </c>
      <c r="BG162" s="74" t="n">
        <f aca="false">IF($BT$3&lt;0,0,$BT$3*$AF162*AS162)</f>
        <v>0.000460401347539421</v>
      </c>
      <c r="BH162" s="75" t="n">
        <f aca="false">SUM(AU162:BG162)</f>
        <v>0.00658045535828492</v>
      </c>
      <c r="BI162" s="76" t="n">
        <f aca="false">IF(AU162&lt;=0,"",Q162*LN(AU162))</f>
        <v>-0</v>
      </c>
      <c r="BJ162" s="76" t="n">
        <f aca="false">IF(AV162&lt;=0,"",R162*LN(AV162))</f>
        <v>-0</v>
      </c>
      <c r="BK162" s="76" t="n">
        <f aca="false">IF(AW162&lt;=0,"",S162*LN(AW162))</f>
        <v>-0</v>
      </c>
      <c r="BL162" s="76" t="n">
        <f aca="false">IF(AX162&lt;=0,"",T162*LN(AX162))</f>
        <v>-0</v>
      </c>
      <c r="BM162" s="76" t="n">
        <f aca="false">IF(AY162&lt;=0,"",U162*LN(AY162))</f>
        <v>-0</v>
      </c>
      <c r="BN162" s="76" t="n">
        <f aca="false">IF(AZ162&lt;=0,"",V162*LN(AZ162))</f>
        <v>-0</v>
      </c>
      <c r="BO162" s="76" t="n">
        <f aca="false">IF(BA162&lt;=0,"",W162*LN(BA162))</f>
        <v>-0</v>
      </c>
      <c r="BP162" s="76" t="n">
        <f aca="false">IF(BB162&lt;=0,"",X162*LN(BB162))</f>
        <v>-0</v>
      </c>
      <c r="BQ162" s="76" t="n">
        <f aca="false">IF(BC162&lt;=0,"",Y162*LN(BC162))</f>
        <v>-0</v>
      </c>
      <c r="BR162" s="76" t="n">
        <f aca="false">IF(BD162&lt;=0,"",Z162*LN(BD162))</f>
        <v>-0</v>
      </c>
      <c r="BS162" s="76" t="n">
        <f aca="false">IF(BE162&lt;=0,"",AA162*LN(BE162))</f>
        <v>-0</v>
      </c>
      <c r="BT162" s="76" t="n">
        <f aca="false">IF(BF162&lt;=0,"",AB162*LN(BF162))</f>
        <v>-0</v>
      </c>
      <c r="BU162" s="76" t="n">
        <f aca="false">IF(BG162&lt;=0,"",AC162*LN(BG162))</f>
        <v>-0</v>
      </c>
      <c r="BV162" s="77" t="n">
        <f aca="false">SUM(BI162:BU162)</f>
        <v>0</v>
      </c>
      <c r="BW162" s="78" t="n">
        <f aca="false">$BX$3*B162</f>
        <v>0.102264055188465</v>
      </c>
      <c r="BX162" s="79" t="n">
        <f aca="false">IF(BW162&lt;=0,"",BW162*LN(BW162)+BV162+GAMMALN(AD162+BW162)-GAMMALN(BW162)-(AD162+BW162)*LN(BH162+BW162))</f>
        <v>-0.00637740231181547</v>
      </c>
      <c r="BY162" s="80" t="n">
        <f aca="false">ABS(AD162-BH162)</f>
        <v>0.00658045535828492</v>
      </c>
    </row>
    <row r="163" customFormat="false" ht="14.4" hidden="false" customHeight="false" outlineLevel="0" collapsed="false">
      <c r="A163" s="63" t="n">
        <v>157</v>
      </c>
      <c r="B163" s="64" t="n">
        <v>0.0780141843971631</v>
      </c>
      <c r="C163" s="65" t="n">
        <v>0.0115101289134438</v>
      </c>
      <c r="D163" s="65" t="n">
        <v>0.0115101289134438</v>
      </c>
      <c r="E163" s="65" t="n">
        <v>0.0115101289134438</v>
      </c>
      <c r="F163" s="65" t="n">
        <v>0.0115101289134438</v>
      </c>
      <c r="G163" s="65" t="n">
        <v>0.0115101289134438</v>
      </c>
      <c r="H163" s="65" t="n">
        <v>0.0138121546961326</v>
      </c>
      <c r="I163" s="65" t="n">
        <v>0.0138581952117864</v>
      </c>
      <c r="J163" s="65" t="n">
        <v>0.0138121546961326</v>
      </c>
      <c r="K163" s="65" t="n">
        <v>0.0147329650092081</v>
      </c>
      <c r="L163" s="65" t="n">
        <v>0.0147329650092081</v>
      </c>
      <c r="M163" s="65" t="n">
        <v>0.0147329650092081</v>
      </c>
      <c r="N163" s="65" t="n">
        <v>0.0154696132596685</v>
      </c>
      <c r="O163" s="65" t="n">
        <v>0.0161141804788214</v>
      </c>
      <c r="P163" s="66" t="n">
        <v>0.0134473721490296</v>
      </c>
      <c r="Q163" s="67" t="n">
        <v>0</v>
      </c>
      <c r="R163" s="67" t="n">
        <v>1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1</v>
      </c>
      <c r="Z163" s="67" t="n">
        <v>0</v>
      </c>
      <c r="AA163" s="67" t="n">
        <v>0</v>
      </c>
      <c r="AB163" s="67" t="n">
        <v>0</v>
      </c>
      <c r="AC163" s="67" t="n">
        <v>0</v>
      </c>
      <c r="AD163" s="68" t="n">
        <f aca="false">SUM(Q163:AC163)</f>
        <v>2</v>
      </c>
      <c r="AE163" s="69" t="s">
        <v>25</v>
      </c>
      <c r="AF163" s="70" t="n">
        <f aca="false">B163^$BU$3</f>
        <v>0.046379219340552</v>
      </c>
      <c r="AG163" s="72" t="n">
        <f aca="false">IF(C163=0,0,C163^$BV$3*(1+$BW$3*C163))</f>
        <v>0.0196368478326124</v>
      </c>
      <c r="AH163" s="72" t="n">
        <f aca="false">IF(D163=0,0,D163^$BV$3*(1+$BW$3*D163))</f>
        <v>0.0196368478326124</v>
      </c>
      <c r="AI163" s="72" t="n">
        <f aca="false">IF(E163=0,0,E163^$BV$3*(1+$BW$3*E163))</f>
        <v>0.0196368478326124</v>
      </c>
      <c r="AJ163" s="72" t="n">
        <f aca="false">IF(F163=0,0,F163^$BV$3*(1+$BW$3*F163))</f>
        <v>0.0196368478326124</v>
      </c>
      <c r="AK163" s="72" t="n">
        <f aca="false">IF(G163=0,0,G163^$BV$3*(1+$BW$3*G163))</f>
        <v>0.0196368478326124</v>
      </c>
      <c r="AL163" s="72" t="n">
        <f aca="false">IF(H163=0,0,H163^$BV$3*(1+$BW$3*H163))</f>
        <v>0.0232607349276521</v>
      </c>
      <c r="AM163" s="72" t="n">
        <f aca="false">IF(I163=0,0,I163^$BV$3*(1+$BW$3*I163))</f>
        <v>0.0233330354809037</v>
      </c>
      <c r="AN163" s="72" t="n">
        <f aca="false">IF(J163=0,0,J163^$BV$3*(1+$BW$3*J163))</f>
        <v>0.0232607349276521</v>
      </c>
      <c r="AO163" s="72" t="n">
        <f aca="false">IF(K163=0,0,K163^$BV$3*(1+$BW$3*K163))</f>
        <v>0.024705818476528</v>
      </c>
      <c r="AP163" s="72" t="n">
        <f aca="false">IF(L163=0,0,L163^$BV$3*(1+$BW$3*L163))</f>
        <v>0.024705818476528</v>
      </c>
      <c r="AQ163" s="72" t="n">
        <f aca="false">IF(M163=0,0,M163^$BV$3*(1+$BW$3*M163))</f>
        <v>0.024705818476528</v>
      </c>
      <c r="AR163" s="72" t="n">
        <f aca="false">IF(N163=0,0,N163^$BV$3*(1+$BW$3*N163))</f>
        <v>0.0258607330812002</v>
      </c>
      <c r="AS163" s="72" t="n">
        <f aca="false">IF(O163=0,0,O163^$BV$3*(1+$BW$3*O163))</f>
        <v>0.0268706862833887</v>
      </c>
      <c r="AT163" s="73" t="n">
        <f aca="false">IF(AE163="F",1,IF(AE163="R",#REF!,IF(AE163="M",#REF!,0)))</f>
        <v>1</v>
      </c>
      <c r="AU163" s="74" t="n">
        <f aca="false">IF($BT$3&lt;0,0,$BT$3*$AF163*AG163)</f>
        <v>0.0355980633436168</v>
      </c>
      <c r="AV163" s="74" t="n">
        <f aca="false">IF($BT$3&lt;0,0,$BT$3*$AF163*AH163)</f>
        <v>0.0355980633436168</v>
      </c>
      <c r="AW163" s="74" t="n">
        <f aca="false">IF($BT$3&lt;0,0,$BT$3*$AF163*AI163)</f>
        <v>0.0355980633436168</v>
      </c>
      <c r="AX163" s="74" t="n">
        <f aca="false">IF($BT$3&lt;0,0,$BT$3*$AF163*AJ163)</f>
        <v>0.0355980633436168</v>
      </c>
      <c r="AY163" s="74" t="n">
        <f aca="false">IF($BT$3&lt;0,0,$BT$3*$AF163*AK163)</f>
        <v>0.0355980633436168</v>
      </c>
      <c r="AZ163" s="74" t="n">
        <f aca="false">IF($BT$3&lt;0,0,$BT$3*$AF163*AL163)</f>
        <v>0.0421675170288003</v>
      </c>
      <c r="BA163" s="74" t="n">
        <f aca="false">IF($BT$3&lt;0,0,$BT$3*$AF163*AM163)</f>
        <v>0.0422985848914412</v>
      </c>
      <c r="BB163" s="74" t="n">
        <f aca="false">IF($BT$3&lt;0,0,$BT$3*$AF163*AN163)</f>
        <v>0.0421675170288003</v>
      </c>
      <c r="BC163" s="74" t="n">
        <f aca="false">IF($BT$3&lt;0,0,$BT$3*$AF163*AO163)</f>
        <v>0.0447871928621214</v>
      </c>
      <c r="BD163" s="74" t="n">
        <f aca="false">IF($BT$3&lt;0,0,$BT$3*$AF163*AP163)</f>
        <v>0.0447871928621214</v>
      </c>
      <c r="BE163" s="74" t="n">
        <f aca="false">IF($BT$3&lt;0,0,$BT$3*$AF163*AQ163)</f>
        <v>0.0447871928621214</v>
      </c>
      <c r="BF163" s="74" t="n">
        <f aca="false">IF($BT$3&lt;0,0,$BT$3*$AF163*AR163)</f>
        <v>0.046880844735581</v>
      </c>
      <c r="BG163" s="74" t="n">
        <f aca="false">IF($BT$3&lt;0,0,$BT$3*$AF163*AS163)</f>
        <v>0.0487117077321302</v>
      </c>
      <c r="BH163" s="75" t="n">
        <f aca="false">SUM(AU163:BG163)</f>
        <v>0.534578066721201</v>
      </c>
      <c r="BI163" s="76" t="n">
        <f aca="false">IF(AU163&lt;=0,"",Q163*LN(AU163))</f>
        <v>-0</v>
      </c>
      <c r="BJ163" s="76" t="n">
        <f aca="false">IF(AV163&lt;=0,"",R163*LN(AV163))</f>
        <v>-3.33546404306411</v>
      </c>
      <c r="BK163" s="76" t="n">
        <f aca="false">IF(AW163&lt;=0,"",S163*LN(AW163))</f>
        <v>-0</v>
      </c>
      <c r="BL163" s="76" t="n">
        <f aca="false">IF(AX163&lt;=0,"",T163*LN(AX163))</f>
        <v>-0</v>
      </c>
      <c r="BM163" s="76" t="n">
        <f aca="false">IF(AY163&lt;=0,"",U163*LN(AY163))</f>
        <v>-0</v>
      </c>
      <c r="BN163" s="76" t="n">
        <f aca="false">IF(AZ163&lt;=0,"",V163*LN(AZ163))</f>
        <v>-0</v>
      </c>
      <c r="BO163" s="76" t="n">
        <f aca="false">IF(BA163&lt;=0,"",W163*LN(BA163))</f>
        <v>-0</v>
      </c>
      <c r="BP163" s="76" t="n">
        <f aca="false">IF(BB163&lt;=0,"",X163*LN(BB163))</f>
        <v>-0</v>
      </c>
      <c r="BQ163" s="76" t="n">
        <f aca="false">IF(BC163&lt;=0,"",Y163*LN(BC163))</f>
        <v>-3.10583305404421</v>
      </c>
      <c r="BR163" s="76" t="n">
        <f aca="false">IF(BD163&lt;=0,"",Z163*LN(BD163))</f>
        <v>-0</v>
      </c>
      <c r="BS163" s="76" t="n">
        <f aca="false">IF(BE163&lt;=0,"",AA163*LN(BE163))</f>
        <v>-0</v>
      </c>
      <c r="BT163" s="76" t="n">
        <f aca="false">IF(BF163&lt;=0,"",AB163*LN(BF163))</f>
        <v>-0</v>
      </c>
      <c r="BU163" s="76" t="n">
        <f aca="false">IF(BG163&lt;=0,"",AC163*LN(BG163))</f>
        <v>-0</v>
      </c>
      <c r="BV163" s="77" t="n">
        <f aca="false">SUM(BI163:BU163)</f>
        <v>-6.44129709710832</v>
      </c>
      <c r="BW163" s="78" t="n">
        <f aca="false">$BX$3*B163</f>
        <v>3.93716612475588</v>
      </c>
      <c r="BX163" s="79" t="n">
        <f aca="false">IF(BW163&lt;=0,"",BW163*LN(BW163)+BV163+GAMMALN(AD163+BW163)-GAMMALN(BW163)-(AD163+BW163)*LN(BH163+BW163))</f>
        <v>-6.97087090604725</v>
      </c>
      <c r="BY163" s="80" t="n">
        <f aca="false">ABS(AD163-BH163)</f>
        <v>1.4654219332788</v>
      </c>
    </row>
    <row r="164" customFormat="false" ht="14.4" hidden="false" customHeight="false" outlineLevel="0" collapsed="false">
      <c r="A164" s="63" t="n">
        <v>158</v>
      </c>
      <c r="B164" s="64" t="n">
        <v>0.0876393110435664</v>
      </c>
      <c r="C164" s="65" t="n">
        <v>0.0115101289134438</v>
      </c>
      <c r="D164" s="65" t="n">
        <v>0.0115101289134438</v>
      </c>
      <c r="E164" s="65" t="n">
        <v>0.0115101289134438</v>
      </c>
      <c r="F164" s="65" t="n">
        <v>0.0115101289134438</v>
      </c>
      <c r="G164" s="65" t="n">
        <v>0.0115101289134438</v>
      </c>
      <c r="H164" s="65" t="n">
        <v>0.0138121546961326</v>
      </c>
      <c r="I164" s="65" t="n">
        <v>0.0138581952117864</v>
      </c>
      <c r="J164" s="65" t="n">
        <v>0.0138121546961326</v>
      </c>
      <c r="K164" s="65" t="n">
        <v>0.0147329650092081</v>
      </c>
      <c r="L164" s="65" t="n">
        <v>0.0147329650092081</v>
      </c>
      <c r="M164" s="65" t="n">
        <v>0.0147329650092081</v>
      </c>
      <c r="N164" s="65" t="n">
        <v>0.0154696132596685</v>
      </c>
      <c r="O164" s="65" t="n">
        <v>0.0161141804788214</v>
      </c>
      <c r="P164" s="66" t="n">
        <v>0.0134473721490296</v>
      </c>
      <c r="Q164" s="67" t="n">
        <v>0</v>
      </c>
      <c r="R164" s="67" t="n">
        <v>0</v>
      </c>
      <c r="S164" s="67" t="n">
        <v>0</v>
      </c>
      <c r="T164" s="67" t="n">
        <v>0</v>
      </c>
      <c r="U164" s="67" t="n">
        <v>0</v>
      </c>
      <c r="V164" s="67" t="n">
        <v>0</v>
      </c>
      <c r="W164" s="67" t="n">
        <v>0</v>
      </c>
      <c r="X164" s="67" t="n">
        <v>0</v>
      </c>
      <c r="Y164" s="67" t="n">
        <v>0</v>
      </c>
      <c r="Z164" s="67" t="n">
        <v>0</v>
      </c>
      <c r="AA164" s="67" t="n">
        <v>0</v>
      </c>
      <c r="AB164" s="67" t="n">
        <v>0</v>
      </c>
      <c r="AC164" s="67" t="n">
        <v>0</v>
      </c>
      <c r="AD164" s="68" t="n">
        <f aca="false">SUM(Q164:AC164)</f>
        <v>0</v>
      </c>
      <c r="AE164" s="69" t="s">
        <v>25</v>
      </c>
      <c r="AF164" s="70" t="n">
        <f aca="false">B164^$BU$3</f>
        <v>0.0533518293364807</v>
      </c>
      <c r="AG164" s="72" t="n">
        <f aca="false">IF(C164=0,0,C164^$BV$3*(1+$BW$3*C164))</f>
        <v>0.0196368478326124</v>
      </c>
      <c r="AH164" s="72" t="n">
        <f aca="false">IF(D164=0,0,D164^$BV$3*(1+$BW$3*D164))</f>
        <v>0.0196368478326124</v>
      </c>
      <c r="AI164" s="72" t="n">
        <f aca="false">IF(E164=0,0,E164^$BV$3*(1+$BW$3*E164))</f>
        <v>0.0196368478326124</v>
      </c>
      <c r="AJ164" s="72" t="n">
        <f aca="false">IF(F164=0,0,F164^$BV$3*(1+$BW$3*F164))</f>
        <v>0.0196368478326124</v>
      </c>
      <c r="AK164" s="72" t="n">
        <f aca="false">IF(G164=0,0,G164^$BV$3*(1+$BW$3*G164))</f>
        <v>0.0196368478326124</v>
      </c>
      <c r="AL164" s="72" t="n">
        <f aca="false">IF(H164=0,0,H164^$BV$3*(1+$BW$3*H164))</f>
        <v>0.0232607349276521</v>
      </c>
      <c r="AM164" s="72" t="n">
        <f aca="false">IF(I164=0,0,I164^$BV$3*(1+$BW$3*I164))</f>
        <v>0.0233330354809037</v>
      </c>
      <c r="AN164" s="72" t="n">
        <f aca="false">IF(J164=0,0,J164^$BV$3*(1+$BW$3*J164))</f>
        <v>0.0232607349276521</v>
      </c>
      <c r="AO164" s="72" t="n">
        <f aca="false">IF(K164=0,0,K164^$BV$3*(1+$BW$3*K164))</f>
        <v>0.024705818476528</v>
      </c>
      <c r="AP164" s="72" t="n">
        <f aca="false">IF(L164=0,0,L164^$BV$3*(1+$BW$3*L164))</f>
        <v>0.024705818476528</v>
      </c>
      <c r="AQ164" s="72" t="n">
        <f aca="false">IF(M164=0,0,M164^$BV$3*(1+$BW$3*M164))</f>
        <v>0.024705818476528</v>
      </c>
      <c r="AR164" s="72" t="n">
        <f aca="false">IF(N164=0,0,N164^$BV$3*(1+$BW$3*N164))</f>
        <v>0.0258607330812002</v>
      </c>
      <c r="AS164" s="72" t="n">
        <f aca="false">IF(O164=0,0,O164^$BV$3*(1+$BW$3*O164))</f>
        <v>0.0268706862833887</v>
      </c>
      <c r="AT164" s="73" t="n">
        <f aca="false">IF(AE164="F",1,IF(AE164="R",#REF!,IF(AE164="M",#REF!,0)))</f>
        <v>1</v>
      </c>
      <c r="AU164" s="74" t="n">
        <f aca="false">IF($BT$3&lt;0,0,$BT$3*$AF164*AG164)</f>
        <v>0.040949844072888</v>
      </c>
      <c r="AV164" s="74" t="n">
        <f aca="false">IF($BT$3&lt;0,0,$BT$3*$AF164*AH164)</f>
        <v>0.040949844072888</v>
      </c>
      <c r="AW164" s="74" t="n">
        <f aca="false">IF($BT$3&lt;0,0,$BT$3*$AF164*AI164)</f>
        <v>0.040949844072888</v>
      </c>
      <c r="AX164" s="74" t="n">
        <f aca="false">IF($BT$3&lt;0,0,$BT$3*$AF164*AJ164)</f>
        <v>0.040949844072888</v>
      </c>
      <c r="AY164" s="74" t="n">
        <f aca="false">IF($BT$3&lt;0,0,$BT$3*$AF164*AK164)</f>
        <v>0.040949844072888</v>
      </c>
      <c r="AZ164" s="74" t="n">
        <f aca="false">IF($BT$3&lt;0,0,$BT$3*$AF164*AL164)</f>
        <v>0.048506943498651</v>
      </c>
      <c r="BA164" s="74" t="n">
        <f aca="false">IF($BT$3&lt;0,0,$BT$3*$AF164*AM164)</f>
        <v>0.0486577159855221</v>
      </c>
      <c r="BB164" s="74" t="n">
        <f aca="false">IF($BT$3&lt;0,0,$BT$3*$AF164*AN164)</f>
        <v>0.048506943498651</v>
      </c>
      <c r="BC164" s="74" t="n">
        <f aca="false">IF($BT$3&lt;0,0,$BT$3*$AF164*AO164)</f>
        <v>0.0515204590334856</v>
      </c>
      <c r="BD164" s="74" t="n">
        <f aca="false">IF($BT$3&lt;0,0,$BT$3*$AF164*AP164)</f>
        <v>0.0515204590334856</v>
      </c>
      <c r="BE164" s="74" t="n">
        <f aca="false">IF($BT$3&lt;0,0,$BT$3*$AF164*AQ164)</f>
        <v>0.0515204590334856</v>
      </c>
      <c r="BF164" s="74" t="n">
        <f aca="false">IF($BT$3&lt;0,0,$BT$3*$AF164*AR164)</f>
        <v>0.0539288686408709</v>
      </c>
      <c r="BG164" s="74" t="n">
        <f aca="false">IF($BT$3&lt;0,0,$BT$3*$AF164*AS164)</f>
        <v>0.0560349819286589</v>
      </c>
      <c r="BH164" s="75" t="n">
        <f aca="false">SUM(AU164:BG164)</f>
        <v>0.614946051017251</v>
      </c>
      <c r="BI164" s="76" t="n">
        <f aca="false">IF(AU164&lt;=0,"",Q164*LN(AU164))</f>
        <v>-0</v>
      </c>
      <c r="BJ164" s="76" t="n">
        <f aca="false">IF(AV164&lt;=0,"",R164*LN(AV164))</f>
        <v>-0</v>
      </c>
      <c r="BK164" s="76" t="n">
        <f aca="false">IF(AW164&lt;=0,"",S164*LN(AW164))</f>
        <v>-0</v>
      </c>
      <c r="BL164" s="76" t="n">
        <f aca="false">IF(AX164&lt;=0,"",T164*LN(AX164))</f>
        <v>-0</v>
      </c>
      <c r="BM164" s="76" t="n">
        <f aca="false">IF(AY164&lt;=0,"",U164*LN(AY164))</f>
        <v>-0</v>
      </c>
      <c r="BN164" s="76" t="n">
        <f aca="false">IF(AZ164&lt;=0,"",V164*LN(AZ164))</f>
        <v>-0</v>
      </c>
      <c r="BO164" s="76" t="n">
        <f aca="false">IF(BA164&lt;=0,"",W164*LN(BA164))</f>
        <v>-0</v>
      </c>
      <c r="BP164" s="76" t="n">
        <f aca="false">IF(BB164&lt;=0,"",X164*LN(BB164))</f>
        <v>-0</v>
      </c>
      <c r="BQ164" s="76" t="n">
        <f aca="false">IF(BC164&lt;=0,"",Y164*LN(BC164))</f>
        <v>-0</v>
      </c>
      <c r="BR164" s="76" t="n">
        <f aca="false">IF(BD164&lt;=0,"",Z164*LN(BD164))</f>
        <v>-0</v>
      </c>
      <c r="BS164" s="76" t="n">
        <f aca="false">IF(BE164&lt;=0,"",AA164*LN(BE164))</f>
        <v>-0</v>
      </c>
      <c r="BT164" s="76" t="n">
        <f aca="false">IF(BF164&lt;=0,"",AB164*LN(BF164))</f>
        <v>-0</v>
      </c>
      <c r="BU164" s="76" t="n">
        <f aca="false">IF(BG164&lt;=0,"",AC164*LN(BG164))</f>
        <v>-0</v>
      </c>
      <c r="BV164" s="77" t="n">
        <f aca="false">SUM(BI164:BU164)</f>
        <v>0</v>
      </c>
      <c r="BW164" s="78" t="n">
        <f aca="false">$BX$3*B164</f>
        <v>4.42292038690109</v>
      </c>
      <c r="BX164" s="79" t="n">
        <f aca="false">IF(BW164&lt;=0,"",BW164*LN(BW164)+BV164+GAMMALN(AD164+BW164)-GAMMALN(BW164)-(AD164+BW164)*LN(BH164+BW164))</f>
        <v>-0.575786690486321</v>
      </c>
      <c r="BY164" s="80" t="n">
        <f aca="false">ABS(AD164-BH164)</f>
        <v>0.614946051017251</v>
      </c>
    </row>
    <row r="165" customFormat="false" ht="14.4" hidden="false" customHeight="false" outlineLevel="0" collapsed="false">
      <c r="A165" s="63" t="n">
        <v>159</v>
      </c>
      <c r="B165" s="64" t="n">
        <v>0.257852077001013</v>
      </c>
      <c r="C165" s="65" t="n">
        <v>0.0110497237569061</v>
      </c>
      <c r="D165" s="65" t="n">
        <v>0.0110497237569061</v>
      </c>
      <c r="E165" s="65" t="n">
        <v>0.0138121546961326</v>
      </c>
      <c r="F165" s="65" t="n">
        <v>0.0147329650092081</v>
      </c>
      <c r="G165" s="65" t="n">
        <v>0.0128913443830571</v>
      </c>
      <c r="H165" s="65" t="n">
        <v>0.0147329650092081</v>
      </c>
      <c r="I165" s="65" t="n">
        <v>0.0110036832412523</v>
      </c>
      <c r="J165" s="65" t="n">
        <v>0.0133517495395948</v>
      </c>
      <c r="K165" s="65" t="n">
        <v>0.0165745856353591</v>
      </c>
      <c r="L165" s="65" t="n">
        <v>0.0128913443830571</v>
      </c>
      <c r="M165" s="65" t="n">
        <v>0.0165745856353591</v>
      </c>
      <c r="N165" s="65" t="n">
        <v>0.0135359116022099</v>
      </c>
      <c r="O165" s="65" t="n">
        <v>0.0140883977900553</v>
      </c>
      <c r="P165" s="66" t="n">
        <v>0.0135607026491004</v>
      </c>
      <c r="Q165" s="67" t="n">
        <v>0</v>
      </c>
      <c r="R165" s="67" t="n">
        <v>0</v>
      </c>
      <c r="S165" s="67" t="n">
        <v>1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2</v>
      </c>
      <c r="AA165" s="67" t="n">
        <v>2</v>
      </c>
      <c r="AB165" s="67" t="n">
        <v>0</v>
      </c>
      <c r="AC165" s="67" t="n">
        <v>0</v>
      </c>
      <c r="AD165" s="68" t="n">
        <f aca="false">SUM(Q165:AC165)</f>
        <v>5</v>
      </c>
      <c r="AE165" s="69" t="s">
        <v>25</v>
      </c>
      <c r="AF165" s="70" t="n">
        <f aca="false">B165^$BU$3</f>
        <v>0.195599643656616</v>
      </c>
      <c r="AG165" s="72" t="n">
        <f aca="false">IF(C165=0,0,C165^$BV$3*(1+$BW$3*C165))</f>
        <v>0.0189093538525006</v>
      </c>
      <c r="AH165" s="72" t="n">
        <f aca="false">IF(D165=0,0,D165^$BV$3*(1+$BW$3*D165))</f>
        <v>0.0189093538525006</v>
      </c>
      <c r="AI165" s="72" t="n">
        <f aca="false">IF(E165=0,0,E165^$BV$3*(1+$BW$3*E165))</f>
        <v>0.0232607349276521</v>
      </c>
      <c r="AJ165" s="72" t="n">
        <f aca="false">IF(F165=0,0,F165^$BV$3*(1+$BW$3*F165))</f>
        <v>0.024705818476528</v>
      </c>
      <c r="AK165" s="72" t="n">
        <f aca="false">IF(G165=0,0,G165^$BV$3*(1+$BW$3*G165))</f>
        <v>0.0218134650378971</v>
      </c>
      <c r="AL165" s="72" t="n">
        <f aca="false">IF(H165=0,0,H165^$BV$3*(1+$BW$3*H165))</f>
        <v>0.024705818476528</v>
      </c>
      <c r="AM165" s="72" t="n">
        <f aca="false">IF(I165=0,0,I165^$BV$3*(1+$BW$3*I165))</f>
        <v>0.0188365414981404</v>
      </c>
      <c r="AN165" s="72" t="n">
        <f aca="false">IF(J165=0,0,J165^$BV$3*(1+$BW$3*J165))</f>
        <v>0.022537415861141</v>
      </c>
      <c r="AO165" s="72" t="n">
        <f aca="false">IF(K165=0,0,K165^$BV$3*(1+$BW$3*K165))</f>
        <v>0.0275918407936457</v>
      </c>
      <c r="AP165" s="72" t="n">
        <f aca="false">IF(L165=0,0,L165^$BV$3*(1+$BW$3*L165))</f>
        <v>0.0218134650378971</v>
      </c>
      <c r="AQ165" s="72" t="n">
        <f aca="false">IF(M165=0,0,M165^$BV$3*(1+$BW$3*M165))</f>
        <v>0.0275918407936457</v>
      </c>
      <c r="AR165" s="72" t="n">
        <f aca="false">IF(N165=0,0,N165^$BV$3*(1+$BW$3*N165))</f>
        <v>0.0228268142984085</v>
      </c>
      <c r="AS165" s="72" t="n">
        <f aca="false">IF(O165=0,0,O165^$BV$3*(1+$BW$3*O165))</f>
        <v>0.023694459454806</v>
      </c>
      <c r="AT165" s="73" t="n">
        <f aca="false">IF(AE165="F",1,IF(AE165="R",#REF!,IF(AE165="M",#REF!,0)))</f>
        <v>1</v>
      </c>
      <c r="AU165" s="74" t="n">
        <f aca="false">IF($BT$3&lt;0,0,$BT$3*$AF165*AG165)</f>
        <v>0.144569244229049</v>
      </c>
      <c r="AV165" s="74" t="n">
        <f aca="false">IF($BT$3&lt;0,0,$BT$3*$AF165*AH165)</f>
        <v>0.144569244229049</v>
      </c>
      <c r="AW165" s="74" t="n">
        <f aca="false">IF($BT$3&lt;0,0,$BT$3*$AF165*AI165)</f>
        <v>0.177837217227716</v>
      </c>
      <c r="AX165" s="74" t="n">
        <f aca="false">IF($BT$3&lt;0,0,$BT$3*$AF165*AJ165)</f>
        <v>0.188885433794946</v>
      </c>
      <c r="AY165" s="74" t="n">
        <f aca="false">IF($BT$3&lt;0,0,$BT$3*$AF165*AK165)</f>
        <v>0.16677228524805</v>
      </c>
      <c r="AZ165" s="74" t="n">
        <f aca="false">IF($BT$3&lt;0,0,$BT$3*$AF165*AL165)</f>
        <v>0.188885433794946</v>
      </c>
      <c r="BA165" s="74" t="n">
        <f aca="false">IF($BT$3&lt;0,0,$BT$3*$AF165*AM165)</f>
        <v>0.144012565924623</v>
      </c>
      <c r="BB165" s="74" t="n">
        <f aca="false">IF($BT$3&lt;0,0,$BT$3*$AF165*AN165)</f>
        <v>0.172307166248838</v>
      </c>
      <c r="BC165" s="74" t="n">
        <f aca="false">IF($BT$3&lt;0,0,$BT$3*$AF165*AO165)</f>
        <v>0.210950178495818</v>
      </c>
      <c r="BD165" s="74" t="n">
        <f aca="false">IF($BT$3&lt;0,0,$BT$3*$AF165*AP165)</f>
        <v>0.16677228524805</v>
      </c>
      <c r="BE165" s="74" t="n">
        <f aca="false">IF($BT$3&lt;0,0,$BT$3*$AF165*AQ165)</f>
        <v>0.210950178495818</v>
      </c>
      <c r="BF165" s="74" t="n">
        <f aca="false">IF($BT$3&lt;0,0,$BT$3*$AF165*AR165)</f>
        <v>0.174519728014998</v>
      </c>
      <c r="BG165" s="74" t="n">
        <f aca="false">IF($BT$3&lt;0,0,$BT$3*$AF165*AS165)</f>
        <v>0.181153207164937</v>
      </c>
      <c r="BH165" s="75" t="n">
        <f aca="false">SUM(AU165:BG165)</f>
        <v>2.27218416811684</v>
      </c>
      <c r="BI165" s="76" t="n">
        <f aca="false">IF(AU165&lt;=0,"",Q165*LN(AU165))</f>
        <v>-0</v>
      </c>
      <c r="BJ165" s="76" t="n">
        <f aca="false">IF(AV165&lt;=0,"",R165*LN(AV165))</f>
        <v>-0</v>
      </c>
      <c r="BK165" s="76" t="n">
        <f aca="false">IF(AW165&lt;=0,"",S165*LN(AW165))</f>
        <v>-1.72688665706605</v>
      </c>
      <c r="BL165" s="76" t="n">
        <f aca="false">IF(AX165&lt;=0,"",T165*LN(AX165))</f>
        <v>-0</v>
      </c>
      <c r="BM165" s="76" t="n">
        <f aca="false">IF(AY165&lt;=0,"",U165*LN(AY165))</f>
        <v>-0</v>
      </c>
      <c r="BN165" s="76" t="n">
        <f aca="false">IF(AZ165&lt;=0,"",V165*LN(AZ165))</f>
        <v>-0</v>
      </c>
      <c r="BO165" s="76" t="n">
        <f aca="false">IF(BA165&lt;=0,"",W165*LN(BA165))</f>
        <v>-0</v>
      </c>
      <c r="BP165" s="76" t="n">
        <f aca="false">IF(BB165&lt;=0,"",X165*LN(BB165))</f>
        <v>-0</v>
      </c>
      <c r="BQ165" s="76" t="n">
        <f aca="false">IF(BC165&lt;=0,"",Y165*LN(BC165))</f>
        <v>-0</v>
      </c>
      <c r="BR165" s="76" t="n">
        <f aca="false">IF(BD165&lt;=0,"",Z165*LN(BD165))</f>
        <v>-3.58225191690017</v>
      </c>
      <c r="BS165" s="76" t="n">
        <f aca="false">IF(BE165&lt;=0,"",AA165*LN(BE165))</f>
        <v>-3.11226658851979</v>
      </c>
      <c r="BT165" s="76" t="n">
        <f aca="false">IF(BF165&lt;=0,"",AB165*LN(BF165))</f>
        <v>-0</v>
      </c>
      <c r="BU165" s="76" t="n">
        <f aca="false">IF(BG165&lt;=0,"",AC165*LN(BG165))</f>
        <v>-0</v>
      </c>
      <c r="BV165" s="77" t="n">
        <f aca="false">SUM(BI165:BU165)</f>
        <v>-8.42140516248601</v>
      </c>
      <c r="BW165" s="78" t="n">
        <f aca="false">$BX$3*B165</f>
        <v>13.0131010227321</v>
      </c>
      <c r="BX165" s="79" t="n">
        <f aca="false">IF(BW165&lt;=0,"",BW165*LN(BW165)+BV165+GAMMALN(AD165+BW165)-GAMMALN(BW165)-(AD165+BW165)*LN(BH165+BW165))</f>
        <v>-10.627845112023</v>
      </c>
      <c r="BY165" s="80" t="n">
        <f aca="false">ABS(AD165-BH165)</f>
        <v>2.72781583188316</v>
      </c>
    </row>
    <row r="166" customFormat="false" ht="14.4" hidden="false" customHeight="false" outlineLevel="0" collapsed="false">
      <c r="A166" s="63" t="n">
        <v>160</v>
      </c>
      <c r="B166" s="64" t="n">
        <v>0.10790273556231</v>
      </c>
      <c r="C166" s="65" t="n">
        <v>0.0110497237569061</v>
      </c>
      <c r="D166" s="65" t="n">
        <v>0.0110497237569061</v>
      </c>
      <c r="E166" s="65" t="n">
        <v>0.0138121546961326</v>
      </c>
      <c r="F166" s="65" t="n">
        <v>0.0147329650092081</v>
      </c>
      <c r="G166" s="65" t="n">
        <v>0.0128913443830571</v>
      </c>
      <c r="H166" s="65" t="n">
        <v>0.0147329650092081</v>
      </c>
      <c r="I166" s="65" t="n">
        <v>0.0110036832412523</v>
      </c>
      <c r="J166" s="65" t="n">
        <v>0.0133517495395948</v>
      </c>
      <c r="K166" s="65" t="n">
        <v>0.0165745856353591</v>
      </c>
      <c r="L166" s="65" t="n">
        <v>0.0128913443830571</v>
      </c>
      <c r="M166" s="65" t="n">
        <v>0.0165745856353591</v>
      </c>
      <c r="N166" s="65" t="n">
        <v>0.0135359116022099</v>
      </c>
      <c r="O166" s="65" t="n">
        <v>0.0140883977900553</v>
      </c>
      <c r="P166" s="66" t="n">
        <v>0.0135607026491004</v>
      </c>
      <c r="Q166" s="67" t="n"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7" t="n">
        <v>0</v>
      </c>
      <c r="AB166" s="67" t="n">
        <v>0</v>
      </c>
      <c r="AC166" s="67" t="n">
        <v>0</v>
      </c>
      <c r="AD166" s="68" t="n">
        <f aca="false">SUM(Q166:AC166)</f>
        <v>0</v>
      </c>
      <c r="AE166" s="69" t="s">
        <v>25</v>
      </c>
      <c r="AF166" s="70" t="n">
        <f aca="false">B166^$BU$3</f>
        <v>0.0685328681284126</v>
      </c>
      <c r="AG166" s="72" t="n">
        <f aca="false">IF(C166=0,0,C166^$BV$3*(1+$BW$3*C166))</f>
        <v>0.0189093538525006</v>
      </c>
      <c r="AH166" s="72" t="n">
        <f aca="false">IF(D166=0,0,D166^$BV$3*(1+$BW$3*D166))</f>
        <v>0.0189093538525006</v>
      </c>
      <c r="AI166" s="72" t="n">
        <f aca="false">IF(E166=0,0,E166^$BV$3*(1+$BW$3*E166))</f>
        <v>0.0232607349276521</v>
      </c>
      <c r="AJ166" s="72" t="n">
        <f aca="false">IF(F166=0,0,F166^$BV$3*(1+$BW$3*F166))</f>
        <v>0.024705818476528</v>
      </c>
      <c r="AK166" s="72" t="n">
        <f aca="false">IF(G166=0,0,G166^$BV$3*(1+$BW$3*G166))</f>
        <v>0.0218134650378971</v>
      </c>
      <c r="AL166" s="72" t="n">
        <f aca="false">IF(H166=0,0,H166^$BV$3*(1+$BW$3*H166))</f>
        <v>0.024705818476528</v>
      </c>
      <c r="AM166" s="72" t="n">
        <f aca="false">IF(I166=0,0,I166^$BV$3*(1+$BW$3*I166))</f>
        <v>0.0188365414981404</v>
      </c>
      <c r="AN166" s="72" t="n">
        <f aca="false">IF(J166=0,0,J166^$BV$3*(1+$BW$3*J166))</f>
        <v>0.022537415861141</v>
      </c>
      <c r="AO166" s="72" t="n">
        <f aca="false">IF(K166=0,0,K166^$BV$3*(1+$BW$3*K166))</f>
        <v>0.0275918407936457</v>
      </c>
      <c r="AP166" s="72" t="n">
        <f aca="false">IF(L166=0,0,L166^$BV$3*(1+$BW$3*L166))</f>
        <v>0.0218134650378971</v>
      </c>
      <c r="AQ166" s="72" t="n">
        <f aca="false">IF(M166=0,0,M166^$BV$3*(1+$BW$3*M166))</f>
        <v>0.0275918407936457</v>
      </c>
      <c r="AR166" s="72" t="n">
        <f aca="false">IF(N166=0,0,N166^$BV$3*(1+$BW$3*N166))</f>
        <v>0.0228268142984085</v>
      </c>
      <c r="AS166" s="72" t="n">
        <f aca="false">IF(O166=0,0,O166^$BV$3*(1+$BW$3*O166))</f>
        <v>0.023694459454806</v>
      </c>
      <c r="AT166" s="73" t="n">
        <f aca="false">IF(AE166="F",1,IF(AE166="R",#REF!,IF(AE166="M",#REF!,0)))</f>
        <v>1</v>
      </c>
      <c r="AU166" s="74" t="n">
        <f aca="false">IF($BT$3&lt;0,0,$BT$3*$AF166*AG166)</f>
        <v>0.0506531850720911</v>
      </c>
      <c r="AV166" s="74" t="n">
        <f aca="false">IF($BT$3&lt;0,0,$BT$3*$AF166*AH166)</f>
        <v>0.0506531850720911</v>
      </c>
      <c r="AW166" s="74" t="n">
        <f aca="false">IF($BT$3&lt;0,0,$BT$3*$AF166*AI166)</f>
        <v>0.0623093903892124</v>
      </c>
      <c r="AX166" s="74" t="n">
        <f aca="false">IF($BT$3&lt;0,0,$BT$3*$AF166*AJ166)</f>
        <v>0.0661803891032251</v>
      </c>
      <c r="AY166" s="74" t="n">
        <f aca="false">IF($BT$3&lt;0,0,$BT$3*$AF166*AK166)</f>
        <v>0.0584325350430772</v>
      </c>
      <c r="AZ166" s="74" t="n">
        <f aca="false">IF($BT$3&lt;0,0,$BT$3*$AF166*AL166)</f>
        <v>0.0661803891032251</v>
      </c>
      <c r="BA166" s="74" t="n">
        <f aca="false">IF($BT$3&lt;0,0,$BT$3*$AF166*AM166)</f>
        <v>0.0504581399272537</v>
      </c>
      <c r="BB166" s="74" t="n">
        <f aca="false">IF($BT$3&lt;0,0,$BT$3*$AF166*AN166)</f>
        <v>0.0603718088712</v>
      </c>
      <c r="BC166" s="74" t="n">
        <f aca="false">IF($BT$3&lt;0,0,$BT$3*$AF166*AO166)</f>
        <v>0.0739112837541714</v>
      </c>
      <c r="BD166" s="74" t="n">
        <f aca="false">IF($BT$3&lt;0,0,$BT$3*$AF166*AP166)</f>
        <v>0.0584325350430772</v>
      </c>
      <c r="BE166" s="74" t="n">
        <f aca="false">IF($BT$3&lt;0,0,$BT$3*$AF166*AQ166)</f>
        <v>0.0739112837541714</v>
      </c>
      <c r="BF166" s="74" t="n">
        <f aca="false">IF($BT$3&lt;0,0,$BT$3*$AF166*AR166)</f>
        <v>0.0611470311615452</v>
      </c>
      <c r="BG166" s="74" t="n">
        <f aca="false">IF($BT$3&lt;0,0,$BT$3*$AF166*AS166)</f>
        <v>0.0634712243109634</v>
      </c>
      <c r="BH166" s="75" t="n">
        <f aca="false">SUM(AU166:BG166)</f>
        <v>0.796112380605304</v>
      </c>
      <c r="BI166" s="76" t="n">
        <f aca="false">IF(AU166&lt;=0,"",Q166*LN(AU166))</f>
        <v>-0</v>
      </c>
      <c r="BJ166" s="76" t="n">
        <f aca="false">IF(AV166&lt;=0,"",R166*LN(AV166))</f>
        <v>-0</v>
      </c>
      <c r="BK166" s="76" t="n">
        <f aca="false">IF(AW166&lt;=0,"",S166*LN(AW166))</f>
        <v>-0</v>
      </c>
      <c r="BL166" s="76" t="n">
        <f aca="false">IF(AX166&lt;=0,"",T166*LN(AX166))</f>
        <v>-0</v>
      </c>
      <c r="BM166" s="76" t="n">
        <f aca="false">IF(AY166&lt;=0,"",U166*LN(AY166))</f>
        <v>-0</v>
      </c>
      <c r="BN166" s="76" t="n">
        <f aca="false">IF(AZ166&lt;=0,"",V166*LN(AZ166))</f>
        <v>-0</v>
      </c>
      <c r="BO166" s="76" t="n">
        <f aca="false">IF(BA166&lt;=0,"",W166*LN(BA166))</f>
        <v>-0</v>
      </c>
      <c r="BP166" s="76" t="n">
        <f aca="false">IF(BB166&lt;=0,"",X166*LN(BB166))</f>
        <v>-0</v>
      </c>
      <c r="BQ166" s="76" t="n">
        <f aca="false">IF(BC166&lt;=0,"",Y166*LN(BC166))</f>
        <v>-0</v>
      </c>
      <c r="BR166" s="76" t="n">
        <f aca="false">IF(BD166&lt;=0,"",Z166*LN(BD166))</f>
        <v>-0</v>
      </c>
      <c r="BS166" s="76" t="n">
        <f aca="false">IF(BE166&lt;=0,"",AA166*LN(BE166))</f>
        <v>-0</v>
      </c>
      <c r="BT166" s="76" t="n">
        <f aca="false">IF(BF166&lt;=0,"",AB166*LN(BF166))</f>
        <v>-0</v>
      </c>
      <c r="BU166" s="76" t="n">
        <f aca="false">IF(BG166&lt;=0,"",AC166*LN(BG166))</f>
        <v>-0</v>
      </c>
      <c r="BV166" s="77" t="n">
        <f aca="false">SUM(BI166:BU166)</f>
        <v>0</v>
      </c>
      <c r="BW166" s="78" t="n">
        <f aca="false">$BX$3*B166</f>
        <v>5.44556093878574</v>
      </c>
      <c r="BX166" s="79" t="n">
        <f aca="false">IF(BW166&lt;=0,"",BW166*LN(BW166)+BV166+GAMMALN(AD166+BW166)-GAMMALN(BW166)-(AD166+BW166)*LN(BH166+BW166))</f>
        <v>-0.743033374696999</v>
      </c>
      <c r="BY166" s="80" t="n">
        <f aca="false">ABS(AD166-BH166)</f>
        <v>0.796112380605304</v>
      </c>
    </row>
    <row r="167" customFormat="false" ht="14.4" hidden="false" customHeight="false" outlineLevel="0" collapsed="false">
      <c r="A167" s="63" t="n">
        <v>161</v>
      </c>
      <c r="B167" s="64" t="n">
        <v>0.165146909827761</v>
      </c>
      <c r="C167" s="65" t="n">
        <v>0.0110497237569061</v>
      </c>
      <c r="D167" s="65" t="n">
        <v>0.0110497237569061</v>
      </c>
      <c r="E167" s="65" t="n">
        <v>0.0138121546961326</v>
      </c>
      <c r="F167" s="65" t="n">
        <v>0.0147329650092081</v>
      </c>
      <c r="G167" s="65" t="n">
        <v>0.0128913443830571</v>
      </c>
      <c r="H167" s="65" t="n">
        <v>0.0147329650092081</v>
      </c>
      <c r="I167" s="65" t="n">
        <v>0.0110036832412523</v>
      </c>
      <c r="J167" s="65" t="n">
        <v>0.0133517495395948</v>
      </c>
      <c r="K167" s="65" t="n">
        <v>0.0165745856353591</v>
      </c>
      <c r="L167" s="65" t="n">
        <v>0.0128913443830571</v>
      </c>
      <c r="M167" s="65" t="n">
        <v>0.0165745856353591</v>
      </c>
      <c r="N167" s="65" t="n">
        <v>0.0135359116022099</v>
      </c>
      <c r="O167" s="65" t="n">
        <v>0.0140883977900553</v>
      </c>
      <c r="P167" s="66" t="n">
        <v>0.0135607026491004</v>
      </c>
      <c r="Q167" s="67" t="n">
        <v>0</v>
      </c>
      <c r="R167" s="67" t="n">
        <v>0</v>
      </c>
      <c r="S167" s="67" t="n">
        <v>1</v>
      </c>
      <c r="T167" s="67" t="n">
        <v>0</v>
      </c>
      <c r="U167" s="67" t="n">
        <v>0</v>
      </c>
      <c r="V167" s="67" t="n">
        <v>0</v>
      </c>
      <c r="W167" s="67" t="n">
        <v>0</v>
      </c>
      <c r="X167" s="67" t="n">
        <v>0</v>
      </c>
      <c r="Y167" s="67" t="n">
        <v>0</v>
      </c>
      <c r="Z167" s="67" t="n">
        <v>0</v>
      </c>
      <c r="AA167" s="67" t="n">
        <v>0</v>
      </c>
      <c r="AB167" s="67" t="n">
        <v>0</v>
      </c>
      <c r="AC167" s="67" t="n">
        <v>0</v>
      </c>
      <c r="AD167" s="68" t="n">
        <f aca="false">SUM(Q167:AC167)</f>
        <v>1</v>
      </c>
      <c r="AE167" s="69" t="s">
        <v>25</v>
      </c>
      <c r="AF167" s="70" t="n">
        <f aca="false">B167^$BU$3</f>
        <v>0.114398260357366</v>
      </c>
      <c r="AG167" s="72" t="n">
        <f aca="false">IF(C167=0,0,C167^$BV$3*(1+$BW$3*C167))</f>
        <v>0.0189093538525006</v>
      </c>
      <c r="AH167" s="72" t="n">
        <f aca="false">IF(D167=0,0,D167^$BV$3*(1+$BW$3*D167))</f>
        <v>0.0189093538525006</v>
      </c>
      <c r="AI167" s="72" t="n">
        <f aca="false">IF(E167=0,0,E167^$BV$3*(1+$BW$3*E167))</f>
        <v>0.0232607349276521</v>
      </c>
      <c r="AJ167" s="72" t="n">
        <f aca="false">IF(F167=0,0,F167^$BV$3*(1+$BW$3*F167))</f>
        <v>0.024705818476528</v>
      </c>
      <c r="AK167" s="72" t="n">
        <f aca="false">IF(G167=0,0,G167^$BV$3*(1+$BW$3*G167))</f>
        <v>0.0218134650378971</v>
      </c>
      <c r="AL167" s="72" t="n">
        <f aca="false">IF(H167=0,0,H167^$BV$3*(1+$BW$3*H167))</f>
        <v>0.024705818476528</v>
      </c>
      <c r="AM167" s="72" t="n">
        <f aca="false">IF(I167=0,0,I167^$BV$3*(1+$BW$3*I167))</f>
        <v>0.0188365414981404</v>
      </c>
      <c r="AN167" s="72" t="n">
        <f aca="false">IF(J167=0,0,J167^$BV$3*(1+$BW$3*J167))</f>
        <v>0.022537415861141</v>
      </c>
      <c r="AO167" s="72" t="n">
        <f aca="false">IF(K167=0,0,K167^$BV$3*(1+$BW$3*K167))</f>
        <v>0.0275918407936457</v>
      </c>
      <c r="AP167" s="72" t="n">
        <f aca="false">IF(L167=0,0,L167^$BV$3*(1+$BW$3*L167))</f>
        <v>0.0218134650378971</v>
      </c>
      <c r="AQ167" s="72" t="n">
        <f aca="false">IF(M167=0,0,M167^$BV$3*(1+$BW$3*M167))</f>
        <v>0.0275918407936457</v>
      </c>
      <c r="AR167" s="72" t="n">
        <f aca="false">IF(N167=0,0,N167^$BV$3*(1+$BW$3*N167))</f>
        <v>0.0228268142984085</v>
      </c>
      <c r="AS167" s="72" t="n">
        <f aca="false">IF(O167=0,0,O167^$BV$3*(1+$BW$3*O167))</f>
        <v>0.023694459454806</v>
      </c>
      <c r="AT167" s="73" t="n">
        <f aca="false">IF(AE167="F",1,IF(AE167="R",#REF!,IF(AE167="M",#REF!,0)))</f>
        <v>1</v>
      </c>
      <c r="AU167" s="74" t="n">
        <f aca="false">IF($BT$3&lt;0,0,$BT$3*$AF167*AG167)</f>
        <v>0.0845526593597294</v>
      </c>
      <c r="AV167" s="74" t="n">
        <f aca="false">IF($BT$3&lt;0,0,$BT$3*$AF167*AH167)</f>
        <v>0.0845526593597294</v>
      </c>
      <c r="AW167" s="74" t="n">
        <f aca="false">IF($BT$3&lt;0,0,$BT$3*$AF167*AI167)</f>
        <v>0.104009741006282</v>
      </c>
      <c r="AX167" s="74" t="n">
        <f aca="false">IF($BT$3&lt;0,0,$BT$3*$AF167*AJ167)</f>
        <v>0.110471392631585</v>
      </c>
      <c r="AY167" s="74" t="n">
        <f aca="false">IF($BT$3&lt;0,0,$BT$3*$AF167*AK167)</f>
        <v>0.0975383132174435</v>
      </c>
      <c r="AZ167" s="74" t="n">
        <f aca="false">IF($BT$3&lt;0,0,$BT$3*$AF167*AL167)</f>
        <v>0.110471392631585</v>
      </c>
      <c r="BA167" s="74" t="n">
        <f aca="false">IF($BT$3&lt;0,0,$BT$3*$AF167*AM167)</f>
        <v>0.0842270809056255</v>
      </c>
      <c r="BB167" s="74" t="n">
        <f aca="false">IF($BT$3&lt;0,0,$BT$3*$AF167*AN167)</f>
        <v>0.100775439553352</v>
      </c>
      <c r="BC167" s="74" t="n">
        <f aca="false">IF($BT$3&lt;0,0,$BT$3*$AF167*AO167)</f>
        <v>0.123376162608776</v>
      </c>
      <c r="BD167" s="74" t="n">
        <f aca="false">IF($BT$3&lt;0,0,$BT$3*$AF167*AP167)</f>
        <v>0.0975383132174435</v>
      </c>
      <c r="BE167" s="74" t="n">
        <f aca="false">IF($BT$3&lt;0,0,$BT$3*$AF167*AQ167)</f>
        <v>0.123376162608776</v>
      </c>
      <c r="BF167" s="74" t="n">
        <f aca="false">IF($BT$3&lt;0,0,$BT$3*$AF167*AR167)</f>
        <v>0.10206947676247</v>
      </c>
      <c r="BG167" s="74" t="n">
        <f aca="false">IF($BT$3&lt;0,0,$BT$3*$AF167*AS167)</f>
        <v>0.105949128384955</v>
      </c>
      <c r="BH167" s="75" t="n">
        <f aca="false">SUM(AU167:BG167)</f>
        <v>1.32890792224775</v>
      </c>
      <c r="BI167" s="76" t="n">
        <f aca="false">IF(AU167&lt;=0,"",Q167*LN(AU167))</f>
        <v>-0</v>
      </c>
      <c r="BJ167" s="76" t="n">
        <f aca="false">IF(AV167&lt;=0,"",R167*LN(AV167))</f>
        <v>-0</v>
      </c>
      <c r="BK167" s="76" t="n">
        <f aca="false">IF(AW167&lt;=0,"",S167*LN(AW167))</f>
        <v>-2.26327072070498</v>
      </c>
      <c r="BL167" s="76" t="n">
        <f aca="false">IF(AX167&lt;=0,"",T167*LN(AX167))</f>
        <v>-0</v>
      </c>
      <c r="BM167" s="76" t="n">
        <f aca="false">IF(AY167&lt;=0,"",U167*LN(AY167))</f>
        <v>-0</v>
      </c>
      <c r="BN167" s="76" t="n">
        <f aca="false">IF(AZ167&lt;=0,"",V167*LN(AZ167))</f>
        <v>-0</v>
      </c>
      <c r="BO167" s="76" t="n">
        <f aca="false">IF(BA167&lt;=0,"",W167*LN(BA167))</f>
        <v>-0</v>
      </c>
      <c r="BP167" s="76" t="n">
        <f aca="false">IF(BB167&lt;=0,"",X167*LN(BB167))</f>
        <v>-0</v>
      </c>
      <c r="BQ167" s="76" t="n">
        <f aca="false">IF(BC167&lt;=0,"",Y167*LN(BC167))</f>
        <v>-0</v>
      </c>
      <c r="BR167" s="76" t="n">
        <f aca="false">IF(BD167&lt;=0,"",Z167*LN(BD167))</f>
        <v>-0</v>
      </c>
      <c r="BS167" s="76" t="n">
        <f aca="false">IF(BE167&lt;=0,"",AA167*LN(BE167))</f>
        <v>-0</v>
      </c>
      <c r="BT167" s="76" t="n">
        <f aca="false">IF(BF167&lt;=0,"",AB167*LN(BF167))</f>
        <v>-0</v>
      </c>
      <c r="BU167" s="76" t="n">
        <f aca="false">IF(BG167&lt;=0,"",AC167*LN(BG167))</f>
        <v>-0</v>
      </c>
      <c r="BV167" s="77" t="n">
        <f aca="false">SUM(BI167:BU167)</f>
        <v>-2.26327072070498</v>
      </c>
      <c r="BW167" s="78" t="n">
        <f aca="false">$BX$3*B167</f>
        <v>8.33452049785986</v>
      </c>
      <c r="BX167" s="79" t="n">
        <f aca="false">IF(BW167&lt;=0,"",BW167*LN(BW167)+BV167+GAMMALN(AD167+BW167)-GAMMALN(BW167)-(AD167+BW167)*LN(BH167+BW167))</f>
        <v>-3.64424309764685</v>
      </c>
      <c r="BY167" s="80" t="n">
        <f aca="false">ABS(AD167-BH167)</f>
        <v>0.328907922247753</v>
      </c>
    </row>
    <row r="168" customFormat="false" ht="14.4" hidden="false" customHeight="false" outlineLevel="0" collapsed="false">
      <c r="A168" s="63" t="n">
        <v>162</v>
      </c>
      <c r="B168" s="64" t="n">
        <v>0.137284701114488</v>
      </c>
      <c r="C168" s="65" t="n">
        <v>0.0110497237569061</v>
      </c>
      <c r="D168" s="65" t="n">
        <v>0.0110497237569061</v>
      </c>
      <c r="E168" s="65" t="n">
        <v>0.0138121546961326</v>
      </c>
      <c r="F168" s="65" t="n">
        <v>0.0147329650092081</v>
      </c>
      <c r="G168" s="65" t="n">
        <v>0.0128913443830571</v>
      </c>
      <c r="H168" s="65" t="n">
        <v>0.0147329650092081</v>
      </c>
      <c r="I168" s="65" t="n">
        <v>0.0110036832412523</v>
      </c>
      <c r="J168" s="65" t="n">
        <v>0.0133517495395948</v>
      </c>
      <c r="K168" s="65" t="n">
        <v>0.0165745856353591</v>
      </c>
      <c r="L168" s="65" t="n">
        <v>0.0128913443830571</v>
      </c>
      <c r="M168" s="65" t="n">
        <v>0.0165745856353591</v>
      </c>
      <c r="N168" s="65" t="n">
        <v>0.0135359116022099</v>
      </c>
      <c r="O168" s="65" t="n">
        <v>0.0140883977900553</v>
      </c>
      <c r="P168" s="66" t="n">
        <v>0.0135607026491004</v>
      </c>
      <c r="Q168" s="67" t="n">
        <v>1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7" t="n">
        <v>0</v>
      </c>
      <c r="AB168" s="67" t="n">
        <v>0</v>
      </c>
      <c r="AC168" s="67" t="n">
        <v>0</v>
      </c>
      <c r="AD168" s="68" t="n">
        <f aca="false">SUM(Q168:AC168)</f>
        <v>1</v>
      </c>
      <c r="AE168" s="69" t="s">
        <v>25</v>
      </c>
      <c r="AF168" s="70" t="n">
        <f aca="false">B168^$BU$3</f>
        <v>0.0915821984551662</v>
      </c>
      <c r="AG168" s="72" t="n">
        <f aca="false">IF(C168=0,0,C168^$BV$3*(1+$BW$3*C168))</f>
        <v>0.0189093538525006</v>
      </c>
      <c r="AH168" s="72" t="n">
        <f aca="false">IF(D168=0,0,D168^$BV$3*(1+$BW$3*D168))</f>
        <v>0.0189093538525006</v>
      </c>
      <c r="AI168" s="72" t="n">
        <f aca="false">IF(E168=0,0,E168^$BV$3*(1+$BW$3*E168))</f>
        <v>0.0232607349276521</v>
      </c>
      <c r="AJ168" s="72" t="n">
        <f aca="false">IF(F168=0,0,F168^$BV$3*(1+$BW$3*F168))</f>
        <v>0.024705818476528</v>
      </c>
      <c r="AK168" s="72" t="n">
        <f aca="false">IF(G168=0,0,G168^$BV$3*(1+$BW$3*G168))</f>
        <v>0.0218134650378971</v>
      </c>
      <c r="AL168" s="72" t="n">
        <f aca="false">IF(H168=0,0,H168^$BV$3*(1+$BW$3*H168))</f>
        <v>0.024705818476528</v>
      </c>
      <c r="AM168" s="72" t="n">
        <f aca="false">IF(I168=0,0,I168^$BV$3*(1+$BW$3*I168))</f>
        <v>0.0188365414981404</v>
      </c>
      <c r="AN168" s="72" t="n">
        <f aca="false">IF(J168=0,0,J168^$BV$3*(1+$BW$3*J168))</f>
        <v>0.022537415861141</v>
      </c>
      <c r="AO168" s="72" t="n">
        <f aca="false">IF(K168=0,0,K168^$BV$3*(1+$BW$3*K168))</f>
        <v>0.0275918407936457</v>
      </c>
      <c r="AP168" s="72" t="n">
        <f aca="false">IF(L168=0,0,L168^$BV$3*(1+$BW$3*L168))</f>
        <v>0.0218134650378971</v>
      </c>
      <c r="AQ168" s="72" t="n">
        <f aca="false">IF(M168=0,0,M168^$BV$3*(1+$BW$3*M168))</f>
        <v>0.0275918407936457</v>
      </c>
      <c r="AR168" s="72" t="n">
        <f aca="false">IF(N168=0,0,N168^$BV$3*(1+$BW$3*N168))</f>
        <v>0.0228268142984085</v>
      </c>
      <c r="AS168" s="72" t="n">
        <f aca="false">IF(O168=0,0,O168^$BV$3*(1+$BW$3*O168))</f>
        <v>0.023694459454806</v>
      </c>
      <c r="AT168" s="73" t="n">
        <f aca="false">IF(AE168="F",1,IF(AE168="R",#REF!,IF(AE168="M",#REF!,0)))</f>
        <v>1</v>
      </c>
      <c r="AU168" s="74" t="n">
        <f aca="false">IF($BT$3&lt;0,0,$BT$3*$AF168*AG168)</f>
        <v>0.0676891274850248</v>
      </c>
      <c r="AV168" s="74" t="n">
        <f aca="false">IF($BT$3&lt;0,0,$BT$3*$AF168*AH168)</f>
        <v>0.0676891274850248</v>
      </c>
      <c r="AW168" s="74" t="n">
        <f aca="false">IF($BT$3&lt;0,0,$BT$3*$AF168*AI168)</f>
        <v>0.0832656083436188</v>
      </c>
      <c r="AX168" s="74" t="n">
        <f aca="false">IF($BT$3&lt;0,0,$BT$3*$AF168*AJ168)</f>
        <v>0.088438521460025</v>
      </c>
      <c r="AY168" s="74" t="n">
        <f aca="false">IF($BT$3&lt;0,0,$BT$3*$AF168*AK168)</f>
        <v>0.0780848688621418</v>
      </c>
      <c r="AZ168" s="74" t="n">
        <f aca="false">IF($BT$3&lt;0,0,$BT$3*$AF168*AL168)</f>
        <v>0.088438521460025</v>
      </c>
      <c r="BA168" s="74" t="n">
        <f aca="false">IF($BT$3&lt;0,0,$BT$3*$AF168*AM168)</f>
        <v>0.0674284837435612</v>
      </c>
      <c r="BB168" s="74" t="n">
        <f aca="false">IF($BT$3&lt;0,0,$BT$3*$AF168*AN168)</f>
        <v>0.0806763693412005</v>
      </c>
      <c r="BC168" s="74" t="n">
        <f aca="false">IF($BT$3&lt;0,0,$BT$3*$AF168*AO168)</f>
        <v>0.0987695107720777</v>
      </c>
      <c r="BD168" s="74" t="n">
        <f aca="false">IF($BT$3&lt;0,0,$BT$3*$AF168*AP168)</f>
        <v>0.0780848688621418</v>
      </c>
      <c r="BE168" s="74" t="n">
        <f aca="false">IF($BT$3&lt;0,0,$BT$3*$AF168*AQ168)</f>
        <v>0.0987695107720777</v>
      </c>
      <c r="BF168" s="74" t="n">
        <f aca="false">IF($BT$3&lt;0,0,$BT$3*$AF168*AR168)</f>
        <v>0.0817123184205275</v>
      </c>
      <c r="BG168" s="74" t="n">
        <f aca="false">IF($BT$3&lt;0,0,$BT$3*$AF168*AS168)</f>
        <v>0.0848181962871785</v>
      </c>
      <c r="BH168" s="75" t="n">
        <f aca="false">SUM(AU168:BG168)</f>
        <v>1.06386503329463</v>
      </c>
      <c r="BI168" s="76" t="n">
        <f aca="false">IF(AU168&lt;=0,"",Q168*LN(AU168))</f>
        <v>-2.69282971040989</v>
      </c>
      <c r="BJ168" s="76" t="n">
        <f aca="false">IF(AV168&lt;=0,"",R168*LN(AV168))</f>
        <v>-0</v>
      </c>
      <c r="BK168" s="76" t="n">
        <f aca="false">IF(AW168&lt;=0,"",S168*LN(AW168))</f>
        <v>-0</v>
      </c>
      <c r="BL168" s="76" t="n">
        <f aca="false">IF(AX168&lt;=0,"",T168*LN(AX168))</f>
        <v>-0</v>
      </c>
      <c r="BM168" s="76" t="n">
        <f aca="false">IF(AY168&lt;=0,"",U168*LN(AY168))</f>
        <v>-0</v>
      </c>
      <c r="BN168" s="76" t="n">
        <f aca="false">IF(AZ168&lt;=0,"",V168*LN(AZ168))</f>
        <v>-0</v>
      </c>
      <c r="BO168" s="76" t="n">
        <f aca="false">IF(BA168&lt;=0,"",W168*LN(BA168))</f>
        <v>-0</v>
      </c>
      <c r="BP168" s="76" t="n">
        <f aca="false">IF(BB168&lt;=0,"",X168*LN(BB168))</f>
        <v>-0</v>
      </c>
      <c r="BQ168" s="76" t="n">
        <f aca="false">IF(BC168&lt;=0,"",Y168*LN(BC168))</f>
        <v>-0</v>
      </c>
      <c r="BR168" s="76" t="n">
        <f aca="false">IF(BD168&lt;=0,"",Z168*LN(BD168))</f>
        <v>-0</v>
      </c>
      <c r="BS168" s="76" t="n">
        <f aca="false">IF(BE168&lt;=0,"",AA168*LN(BE168))</f>
        <v>-0</v>
      </c>
      <c r="BT168" s="76" t="n">
        <f aca="false">IF(BF168&lt;=0,"",AB168*LN(BF168))</f>
        <v>-0</v>
      </c>
      <c r="BU168" s="76" t="n">
        <f aca="false">IF(BG168&lt;=0,"",AC168*LN(BG168))</f>
        <v>-0</v>
      </c>
      <c r="BV168" s="77" t="n">
        <f aca="false">SUM(BI168:BU168)</f>
        <v>-2.69282971040989</v>
      </c>
      <c r="BW168" s="78" t="n">
        <f aca="false">$BX$3*B168</f>
        <v>6.92838973901847</v>
      </c>
      <c r="BX168" s="79" t="n">
        <f aca="false">IF(BW168&lt;=0,"",BW168*LN(BW168)+BV168+GAMMALN(AD168+BW168)-GAMMALN(BW168)-(AD168+BW168)*LN(BH168+BW168))</f>
        <v>-3.82536445887527</v>
      </c>
      <c r="BY168" s="80" t="n">
        <f aca="false">ABS(AD168-BH168)</f>
        <v>0.0638650332946251</v>
      </c>
    </row>
    <row r="169" customFormat="false" ht="14.4" hidden="false" customHeight="false" outlineLevel="0" collapsed="false">
      <c r="A169" s="63" t="n">
        <v>163</v>
      </c>
      <c r="B169" s="64" t="n">
        <v>0.254812563323202</v>
      </c>
      <c r="C169" s="65" t="n">
        <v>0.0110497237569061</v>
      </c>
      <c r="D169" s="65" t="n">
        <v>0.0110497237569061</v>
      </c>
      <c r="E169" s="65" t="n">
        <v>0.0138121546961326</v>
      </c>
      <c r="F169" s="65" t="n">
        <v>0.0147329650092081</v>
      </c>
      <c r="G169" s="65" t="n">
        <v>0.0128913443830571</v>
      </c>
      <c r="H169" s="65" t="n">
        <v>0.0147329650092081</v>
      </c>
      <c r="I169" s="65" t="n">
        <v>0.0110036832412523</v>
      </c>
      <c r="J169" s="65" t="n">
        <v>0.0133517495395948</v>
      </c>
      <c r="K169" s="65" t="n">
        <v>0.0165745856353591</v>
      </c>
      <c r="L169" s="65" t="n">
        <v>0.0128913443830571</v>
      </c>
      <c r="M169" s="65" t="n">
        <v>0.0165745856353591</v>
      </c>
      <c r="N169" s="65" t="n">
        <v>0.0135359116022099</v>
      </c>
      <c r="O169" s="65" t="n">
        <v>0.0140883977900553</v>
      </c>
      <c r="P169" s="66" t="n">
        <v>0.0135607026491004</v>
      </c>
      <c r="Q169" s="67" t="n"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1</v>
      </c>
      <c r="Y169" s="67" t="n">
        <v>1</v>
      </c>
      <c r="Z169" s="67" t="n">
        <v>1</v>
      </c>
      <c r="AA169" s="67" t="n">
        <v>1</v>
      </c>
      <c r="AB169" s="67" t="n">
        <v>1</v>
      </c>
      <c r="AC169" s="67" t="n">
        <v>1</v>
      </c>
      <c r="AD169" s="68" t="n">
        <f aca="false">SUM(Q169:AC169)</f>
        <v>6</v>
      </c>
      <c r="AE169" s="69" t="s">
        <v>25</v>
      </c>
      <c r="AF169" s="70" t="n">
        <f aca="false">B169^$BU$3</f>
        <v>0.192827239568409</v>
      </c>
      <c r="AG169" s="72" t="n">
        <f aca="false">IF(C169=0,0,C169^$BV$3*(1+$BW$3*C169))</f>
        <v>0.0189093538525006</v>
      </c>
      <c r="AH169" s="72" t="n">
        <f aca="false">IF(D169=0,0,D169^$BV$3*(1+$BW$3*D169))</f>
        <v>0.0189093538525006</v>
      </c>
      <c r="AI169" s="72" t="n">
        <f aca="false">IF(E169=0,0,E169^$BV$3*(1+$BW$3*E169))</f>
        <v>0.0232607349276521</v>
      </c>
      <c r="AJ169" s="72" t="n">
        <f aca="false">IF(F169=0,0,F169^$BV$3*(1+$BW$3*F169))</f>
        <v>0.024705818476528</v>
      </c>
      <c r="AK169" s="72" t="n">
        <f aca="false">IF(G169=0,0,G169^$BV$3*(1+$BW$3*G169))</f>
        <v>0.0218134650378971</v>
      </c>
      <c r="AL169" s="72" t="n">
        <f aca="false">IF(H169=0,0,H169^$BV$3*(1+$BW$3*H169))</f>
        <v>0.024705818476528</v>
      </c>
      <c r="AM169" s="72" t="n">
        <f aca="false">IF(I169=0,0,I169^$BV$3*(1+$BW$3*I169))</f>
        <v>0.0188365414981404</v>
      </c>
      <c r="AN169" s="72" t="n">
        <f aca="false">IF(J169=0,0,J169^$BV$3*(1+$BW$3*J169))</f>
        <v>0.022537415861141</v>
      </c>
      <c r="AO169" s="72" t="n">
        <f aca="false">IF(K169=0,0,K169^$BV$3*(1+$BW$3*K169))</f>
        <v>0.0275918407936457</v>
      </c>
      <c r="AP169" s="72" t="n">
        <f aca="false">IF(L169=0,0,L169^$BV$3*(1+$BW$3*L169))</f>
        <v>0.0218134650378971</v>
      </c>
      <c r="AQ169" s="72" t="n">
        <f aca="false">IF(M169=0,0,M169^$BV$3*(1+$BW$3*M169))</f>
        <v>0.0275918407936457</v>
      </c>
      <c r="AR169" s="72" t="n">
        <f aca="false">IF(N169=0,0,N169^$BV$3*(1+$BW$3*N169))</f>
        <v>0.0228268142984085</v>
      </c>
      <c r="AS169" s="72" t="n">
        <f aca="false">IF(O169=0,0,O169^$BV$3*(1+$BW$3*O169))</f>
        <v>0.023694459454806</v>
      </c>
      <c r="AT169" s="73" t="n">
        <f aca="false">IF(AE169="F",1,IF(AE169="R",#REF!,IF(AE169="M",#REF!,0)))</f>
        <v>1</v>
      </c>
      <c r="AU169" s="74" t="n">
        <f aca="false">IF($BT$3&lt;0,0,$BT$3*$AF169*AG169)</f>
        <v>0.142520138431937</v>
      </c>
      <c r="AV169" s="74" t="n">
        <f aca="false">IF($BT$3&lt;0,0,$BT$3*$AF169*AH169)</f>
        <v>0.142520138431937</v>
      </c>
      <c r="AW169" s="74" t="n">
        <f aca="false">IF($BT$3&lt;0,0,$BT$3*$AF169*AI169)</f>
        <v>0.175316575477759</v>
      </c>
      <c r="AX169" s="74" t="n">
        <f aca="false">IF($BT$3&lt;0,0,$BT$3*$AF169*AJ169)</f>
        <v>0.186208196050202</v>
      </c>
      <c r="AY169" s="74" t="n">
        <f aca="false">IF($BT$3&lt;0,0,$BT$3*$AF169*AK169)</f>
        <v>0.164408476414978</v>
      </c>
      <c r="AZ169" s="74" t="n">
        <f aca="false">IF($BT$3&lt;0,0,$BT$3*$AF169*AL169)</f>
        <v>0.186208196050202</v>
      </c>
      <c r="BA169" s="74" t="n">
        <f aca="false">IF($BT$3&lt;0,0,$BT$3*$AF169*AM169)</f>
        <v>0.141971350413906</v>
      </c>
      <c r="BB169" s="74" t="n">
        <f aca="false">IF($BT$3&lt;0,0,$BT$3*$AF169*AN169)</f>
        <v>0.16986490672727</v>
      </c>
      <c r="BC169" s="74" t="n">
        <f aca="false">IF($BT$3&lt;0,0,$BT$3*$AF169*AO169)</f>
        <v>0.207960197909265</v>
      </c>
      <c r="BD169" s="74" t="n">
        <f aca="false">IF($BT$3&lt;0,0,$BT$3*$AF169*AP169)</f>
        <v>0.164408476414978</v>
      </c>
      <c r="BE169" s="74" t="n">
        <f aca="false">IF($BT$3&lt;0,0,$BT$3*$AF169*AQ169)</f>
        <v>0.207960197909265</v>
      </c>
      <c r="BF169" s="74" t="n">
        <f aca="false">IF($BT$3&lt;0,0,$BT$3*$AF169*AR169)</f>
        <v>0.1720461079287</v>
      </c>
      <c r="BG169" s="74" t="n">
        <f aca="false">IF($BT$3&lt;0,0,$BT$3*$AF169*AS169)</f>
        <v>0.178585565001857</v>
      </c>
      <c r="BH169" s="75" t="n">
        <f aca="false">SUM(AU169:BG169)</f>
        <v>2.23997852316226</v>
      </c>
      <c r="BI169" s="76" t="n">
        <f aca="false">IF(AU169&lt;=0,"",Q169*LN(AU169))</f>
        <v>-0</v>
      </c>
      <c r="BJ169" s="76" t="n">
        <f aca="false">IF(AV169&lt;=0,"",R169*LN(AV169))</f>
        <v>-0</v>
      </c>
      <c r="BK169" s="76" t="n">
        <f aca="false">IF(AW169&lt;=0,"",S169*LN(AW169))</f>
        <v>-0</v>
      </c>
      <c r="BL169" s="76" t="n">
        <f aca="false">IF(AX169&lt;=0,"",T169*LN(AX169))</f>
        <v>-0</v>
      </c>
      <c r="BM169" s="76" t="n">
        <f aca="false">IF(AY169&lt;=0,"",U169*LN(AY169))</f>
        <v>-0</v>
      </c>
      <c r="BN169" s="76" t="n">
        <f aca="false">IF(AZ169&lt;=0,"",V169*LN(AZ169))</f>
        <v>-0</v>
      </c>
      <c r="BO169" s="76" t="n">
        <f aca="false">IF(BA169&lt;=0,"",W169*LN(BA169))</f>
        <v>-0</v>
      </c>
      <c r="BP169" s="76" t="n">
        <f aca="false">IF(BB169&lt;=0,"",X169*LN(BB169))</f>
        <v>-1.7727518241567</v>
      </c>
      <c r="BQ169" s="76" t="n">
        <f aca="false">IF(BC169&lt;=0,"",Y169*LN(BC169))</f>
        <v>-1.57040857379721</v>
      </c>
      <c r="BR169" s="76" t="n">
        <f aca="false">IF(BD169&lt;=0,"",Z169*LN(BD169))</f>
        <v>-1.8054012379874</v>
      </c>
      <c r="BS169" s="76" t="n">
        <f aca="false">IF(BE169&lt;=0,"",AA169*LN(BE169))</f>
        <v>-1.57040857379721</v>
      </c>
      <c r="BT169" s="76" t="n">
        <f aca="false">IF(BF169&lt;=0,"",AB169*LN(BF169))</f>
        <v>-1.75999276873995</v>
      </c>
      <c r="BU169" s="76" t="n">
        <f aca="false">IF(BG169&lt;=0,"",AC169*LN(BG169))</f>
        <v>-1.72268743686401</v>
      </c>
      <c r="BV169" s="77" t="n">
        <f aca="false">SUM(BI169:BU169)</f>
        <v>-10.2016504153425</v>
      </c>
      <c r="BW169" s="78" t="n">
        <f aca="false">$BX$3*B169</f>
        <v>12.8597049399494</v>
      </c>
      <c r="BX169" s="79" t="n">
        <f aca="false">IF(BW169&lt;=0,"",BW169*LN(BW169)+BV169+GAMMALN(AD169+BW169)-GAMMALN(BW169)-(AD169+BW169)*LN(BH169+BW169))</f>
        <v>-12.2016475222939</v>
      </c>
      <c r="BY169" s="80" t="n">
        <f aca="false">ABS(AD169-BH169)</f>
        <v>3.76002147683774</v>
      </c>
    </row>
    <row r="170" customFormat="false" ht="14.4" hidden="false" customHeight="false" outlineLevel="0" collapsed="false">
      <c r="A170" s="63" t="n">
        <v>164</v>
      </c>
      <c r="B170" s="64" t="n">
        <v>0.193515704154002</v>
      </c>
      <c r="C170" s="65" t="n">
        <v>0.0110497237569061</v>
      </c>
      <c r="D170" s="65" t="n">
        <v>0.0110497237569061</v>
      </c>
      <c r="E170" s="65" t="n">
        <v>0.0138121546961326</v>
      </c>
      <c r="F170" s="65" t="n">
        <v>0.0147329650092081</v>
      </c>
      <c r="G170" s="65" t="n">
        <v>0.0128913443830571</v>
      </c>
      <c r="H170" s="65" t="n">
        <v>0.0147329650092081</v>
      </c>
      <c r="I170" s="65" t="n">
        <v>0.0119705340699816</v>
      </c>
      <c r="J170" s="65" t="n">
        <v>0.0128913443830571</v>
      </c>
      <c r="K170" s="65" t="n">
        <v>0.0170349907918969</v>
      </c>
      <c r="L170" s="65" t="n">
        <v>0.0128913443830571</v>
      </c>
      <c r="M170" s="65" t="n">
        <v>0.0170349907918969</v>
      </c>
      <c r="N170" s="65" t="n">
        <v>0.0135359116022099</v>
      </c>
      <c r="O170" s="65" t="n">
        <v>0.0140883977900553</v>
      </c>
      <c r="P170" s="66" t="n">
        <v>0.0136704915710441</v>
      </c>
      <c r="Q170" s="67" t="n">
        <v>0</v>
      </c>
      <c r="R170" s="67" t="n">
        <v>0</v>
      </c>
      <c r="S170" s="67" t="n">
        <v>0</v>
      </c>
      <c r="T170" s="67" t="n">
        <v>0</v>
      </c>
      <c r="U170" s="67" t="n">
        <v>0</v>
      </c>
      <c r="V170" s="67" t="n">
        <v>1</v>
      </c>
      <c r="W170" s="67" t="n">
        <v>0</v>
      </c>
      <c r="X170" s="67" t="n">
        <v>0</v>
      </c>
      <c r="Y170" s="67" t="n">
        <v>0</v>
      </c>
      <c r="Z170" s="67" t="n">
        <v>0</v>
      </c>
      <c r="AA170" s="67" t="n">
        <v>0</v>
      </c>
      <c r="AB170" s="67" t="n">
        <v>0</v>
      </c>
      <c r="AC170" s="67" t="n">
        <v>0</v>
      </c>
      <c r="AD170" s="68" t="n">
        <f aca="false">SUM(Q170:AC170)</f>
        <v>1</v>
      </c>
      <c r="AE170" s="69" t="s">
        <v>25</v>
      </c>
      <c r="AF170" s="70" t="n">
        <f aca="false">B170^$BU$3</f>
        <v>0.138452441118178</v>
      </c>
      <c r="AG170" s="72" t="n">
        <f aca="false">IF(C170=0,0,C170^$BV$3*(1+$BW$3*C170))</f>
        <v>0.0189093538525006</v>
      </c>
      <c r="AH170" s="72" t="n">
        <f aca="false">IF(D170=0,0,D170^$BV$3*(1+$BW$3*D170))</f>
        <v>0.0189093538525006</v>
      </c>
      <c r="AI170" s="72" t="n">
        <f aca="false">IF(E170=0,0,E170^$BV$3*(1+$BW$3*E170))</f>
        <v>0.0232607349276521</v>
      </c>
      <c r="AJ170" s="72" t="n">
        <f aca="false">IF(F170=0,0,F170^$BV$3*(1+$BW$3*F170))</f>
        <v>0.024705818476528</v>
      </c>
      <c r="AK170" s="72" t="n">
        <f aca="false">IF(G170=0,0,G170^$BV$3*(1+$BW$3*G170))</f>
        <v>0.0218134650378971</v>
      </c>
      <c r="AL170" s="72" t="n">
        <f aca="false">IF(H170=0,0,H170^$BV$3*(1+$BW$3*H170))</f>
        <v>0.024705818476528</v>
      </c>
      <c r="AM170" s="72" t="n">
        <f aca="false">IF(I170=0,0,I170^$BV$3*(1+$BW$3*I170))</f>
        <v>0.0203632864288609</v>
      </c>
      <c r="AN170" s="72" t="n">
        <f aca="false">IF(J170=0,0,J170^$BV$3*(1+$BW$3*J170))</f>
        <v>0.0218134650378971</v>
      </c>
      <c r="AO170" s="72" t="n">
        <f aca="false">IF(K170=0,0,K170^$BV$3*(1+$BW$3*K170))</f>
        <v>0.0283128605280587</v>
      </c>
      <c r="AP170" s="72" t="n">
        <f aca="false">IF(L170=0,0,L170^$BV$3*(1+$BW$3*L170))</f>
        <v>0.0218134650378971</v>
      </c>
      <c r="AQ170" s="72" t="n">
        <f aca="false">IF(M170=0,0,M170^$BV$3*(1+$BW$3*M170))</f>
        <v>0.0283128605280587</v>
      </c>
      <c r="AR170" s="72" t="n">
        <f aca="false">IF(N170=0,0,N170^$BV$3*(1+$BW$3*N170))</f>
        <v>0.0228268142984085</v>
      </c>
      <c r="AS170" s="72" t="n">
        <f aca="false">IF(O170=0,0,O170^$BV$3*(1+$BW$3*O170))</f>
        <v>0.023694459454806</v>
      </c>
      <c r="AT170" s="73" t="n">
        <f aca="false">IF(AE170="F",1,IF(AE170="R",#REF!,IF(AE170="M",#REF!,0)))</f>
        <v>1</v>
      </c>
      <c r="AU170" s="74" t="n">
        <f aca="false">IF($BT$3&lt;0,0,$BT$3*$AF170*AG170)</f>
        <v>0.102331294678945</v>
      </c>
      <c r="AV170" s="74" t="n">
        <f aca="false">IF($BT$3&lt;0,0,$BT$3*$AF170*AH170)</f>
        <v>0.102331294678945</v>
      </c>
      <c r="AW170" s="74" t="n">
        <f aca="false">IF($BT$3&lt;0,0,$BT$3*$AF170*AI170)</f>
        <v>0.125879558809759</v>
      </c>
      <c r="AX170" s="74" t="n">
        <f aca="false">IF($BT$3&lt;0,0,$BT$3*$AF170*AJ170)</f>
        <v>0.133699882636221</v>
      </c>
      <c r="AY170" s="74" t="n">
        <f aca="false">IF($BT$3&lt;0,0,$BT$3*$AF170*AK170)</f>
        <v>0.118047403215034</v>
      </c>
      <c r="AZ170" s="74" t="n">
        <f aca="false">IF($BT$3&lt;0,0,$BT$3*$AF170*AL170)</f>
        <v>0.133699882636221</v>
      </c>
      <c r="BA170" s="74" t="n">
        <f aca="false">IF($BT$3&lt;0,0,$BT$3*$AF170*AM170)</f>
        <v>0.110199506574253</v>
      </c>
      <c r="BB170" s="74" t="n">
        <f aca="false">IF($BT$3&lt;0,0,$BT$3*$AF170*AN170)</f>
        <v>0.118047403215034</v>
      </c>
      <c r="BC170" s="74" t="n">
        <f aca="false">IF($BT$3&lt;0,0,$BT$3*$AF170*AO170)</f>
        <v>0.153220025205541</v>
      </c>
      <c r="BD170" s="74" t="n">
        <f aca="false">IF($BT$3&lt;0,0,$BT$3*$AF170*AP170)</f>
        <v>0.118047403215034</v>
      </c>
      <c r="BE170" s="74" t="n">
        <f aca="false">IF($BT$3&lt;0,0,$BT$3*$AF170*AQ170)</f>
        <v>0.153220025205541</v>
      </c>
      <c r="BF170" s="74" t="n">
        <f aca="false">IF($BT$3&lt;0,0,$BT$3*$AF170*AR170)</f>
        <v>0.123531320994508</v>
      </c>
      <c r="BG170" s="74" t="n">
        <f aca="false">IF($BT$3&lt;0,0,$BT$3*$AF170*AS170)</f>
        <v>0.128226735384055</v>
      </c>
      <c r="BH170" s="75" t="n">
        <f aca="false">SUM(AU170:BG170)</f>
        <v>1.62048173644909</v>
      </c>
      <c r="BI170" s="76" t="n">
        <f aca="false">IF(AU170&lt;=0,"",Q170*LN(AU170))</f>
        <v>-0</v>
      </c>
      <c r="BJ170" s="76" t="n">
        <f aca="false">IF(AV170&lt;=0,"",R170*LN(AV170))</f>
        <v>-0</v>
      </c>
      <c r="BK170" s="76" t="n">
        <f aca="false">IF(AW170&lt;=0,"",S170*LN(AW170))</f>
        <v>-0</v>
      </c>
      <c r="BL170" s="76" t="n">
        <f aca="false">IF(AX170&lt;=0,"",T170*LN(AX170))</f>
        <v>-0</v>
      </c>
      <c r="BM170" s="76" t="n">
        <f aca="false">IF(AY170&lt;=0,"",U170*LN(AY170))</f>
        <v>-0</v>
      </c>
      <c r="BN170" s="76" t="n">
        <f aca="false">IF(AZ170&lt;=0,"",V170*LN(AZ170))</f>
        <v>-2.01215767268898</v>
      </c>
      <c r="BO170" s="76" t="n">
        <f aca="false">IF(BA170&lt;=0,"",W170*LN(BA170))</f>
        <v>-0</v>
      </c>
      <c r="BP170" s="76" t="n">
        <f aca="false">IF(BB170&lt;=0,"",X170*LN(BB170))</f>
        <v>-0</v>
      </c>
      <c r="BQ170" s="76" t="n">
        <f aca="false">IF(BC170&lt;=0,"",Y170*LN(BC170))</f>
        <v>-0</v>
      </c>
      <c r="BR170" s="76" t="n">
        <f aca="false">IF(BD170&lt;=0,"",Z170*LN(BD170))</f>
        <v>-0</v>
      </c>
      <c r="BS170" s="76" t="n">
        <f aca="false">IF(BE170&lt;=0,"",AA170*LN(BE170))</f>
        <v>-0</v>
      </c>
      <c r="BT170" s="76" t="n">
        <f aca="false">IF(BF170&lt;=0,"",AB170*LN(BF170))</f>
        <v>-0</v>
      </c>
      <c r="BU170" s="76" t="n">
        <f aca="false">IF(BG170&lt;=0,"",AC170*LN(BG170))</f>
        <v>-0</v>
      </c>
      <c r="BV170" s="77" t="n">
        <f aca="false">SUM(BI170:BU170)</f>
        <v>-2.01215767268898</v>
      </c>
      <c r="BW170" s="78" t="n">
        <f aca="false">$BX$3*B170</f>
        <v>9.76621727049836</v>
      </c>
      <c r="BX170" s="79" t="n">
        <f aca="false">IF(BW170&lt;=0,"",BW170*LN(BW170)+BV170+GAMMALN(AD170+BW170)-GAMMALN(BW170)-(AD170+BW170)*LN(BH170+BW170))</f>
        <v>-3.66495189921002</v>
      </c>
      <c r="BY170" s="80" t="n">
        <f aca="false">ABS(AD170-BH170)</f>
        <v>0.620481736449091</v>
      </c>
    </row>
    <row r="171" customFormat="false" ht="14.4" hidden="false" customHeight="false" outlineLevel="0" collapsed="false">
      <c r="A171" s="63" t="n">
        <v>165</v>
      </c>
      <c r="B171" s="64" t="n">
        <v>0.154002026342452</v>
      </c>
      <c r="C171" s="65" t="n">
        <v>0.0110497237569061</v>
      </c>
      <c r="D171" s="65" t="n">
        <v>0.0110497237569061</v>
      </c>
      <c r="E171" s="65" t="n">
        <v>0.0138121546961326</v>
      </c>
      <c r="F171" s="65" t="n">
        <v>0.0147329650092081</v>
      </c>
      <c r="G171" s="65" t="n">
        <v>0.0128913443830571</v>
      </c>
      <c r="H171" s="65" t="n">
        <v>0.0147329650092081</v>
      </c>
      <c r="I171" s="65" t="n">
        <v>0.0119705340699816</v>
      </c>
      <c r="J171" s="65" t="n">
        <v>0.0128913443830571</v>
      </c>
      <c r="K171" s="65" t="n">
        <v>0.0170349907918969</v>
      </c>
      <c r="L171" s="65" t="n">
        <v>0.0128913443830571</v>
      </c>
      <c r="M171" s="65" t="n">
        <v>0.0170349907918969</v>
      </c>
      <c r="N171" s="65" t="n">
        <v>0.0135359116022099</v>
      </c>
      <c r="O171" s="65" t="n">
        <v>0.0140883977900553</v>
      </c>
      <c r="P171" s="66" t="n">
        <v>0.0136704915710441</v>
      </c>
      <c r="Q171" s="67" t="n"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7" t="n">
        <v>0</v>
      </c>
      <c r="AB171" s="67" t="n">
        <v>0</v>
      </c>
      <c r="AC171" s="67" t="n">
        <v>0</v>
      </c>
      <c r="AD171" s="68" t="n">
        <f aca="false">SUM(Q171:AC171)</f>
        <v>0</v>
      </c>
      <c r="AE171" s="69" t="s">
        <v>25</v>
      </c>
      <c r="AF171" s="70" t="n">
        <f aca="false">B171^$BU$3</f>
        <v>0.105169361159996</v>
      </c>
      <c r="AG171" s="72" t="n">
        <f aca="false">IF(C171=0,0,C171^$BV$3*(1+$BW$3*C171))</f>
        <v>0.0189093538525006</v>
      </c>
      <c r="AH171" s="72" t="n">
        <f aca="false">IF(D171=0,0,D171^$BV$3*(1+$BW$3*D171))</f>
        <v>0.0189093538525006</v>
      </c>
      <c r="AI171" s="72" t="n">
        <f aca="false">IF(E171=0,0,E171^$BV$3*(1+$BW$3*E171))</f>
        <v>0.0232607349276521</v>
      </c>
      <c r="AJ171" s="72" t="n">
        <f aca="false">IF(F171=0,0,F171^$BV$3*(1+$BW$3*F171))</f>
        <v>0.024705818476528</v>
      </c>
      <c r="AK171" s="72" t="n">
        <f aca="false">IF(G171=0,0,G171^$BV$3*(1+$BW$3*G171))</f>
        <v>0.0218134650378971</v>
      </c>
      <c r="AL171" s="72" t="n">
        <f aca="false">IF(H171=0,0,H171^$BV$3*(1+$BW$3*H171))</f>
        <v>0.024705818476528</v>
      </c>
      <c r="AM171" s="72" t="n">
        <f aca="false">IF(I171=0,0,I171^$BV$3*(1+$BW$3*I171))</f>
        <v>0.0203632864288609</v>
      </c>
      <c r="AN171" s="72" t="n">
        <f aca="false">IF(J171=0,0,J171^$BV$3*(1+$BW$3*J171))</f>
        <v>0.0218134650378971</v>
      </c>
      <c r="AO171" s="72" t="n">
        <f aca="false">IF(K171=0,0,K171^$BV$3*(1+$BW$3*K171))</f>
        <v>0.0283128605280587</v>
      </c>
      <c r="AP171" s="72" t="n">
        <f aca="false">IF(L171=0,0,L171^$BV$3*(1+$BW$3*L171))</f>
        <v>0.0218134650378971</v>
      </c>
      <c r="AQ171" s="72" t="n">
        <f aca="false">IF(M171=0,0,M171^$BV$3*(1+$BW$3*M171))</f>
        <v>0.0283128605280587</v>
      </c>
      <c r="AR171" s="72" t="n">
        <f aca="false">IF(N171=0,0,N171^$BV$3*(1+$BW$3*N171))</f>
        <v>0.0228268142984085</v>
      </c>
      <c r="AS171" s="72" t="n">
        <f aca="false">IF(O171=0,0,O171^$BV$3*(1+$BW$3*O171))</f>
        <v>0.023694459454806</v>
      </c>
      <c r="AT171" s="73" t="n">
        <f aca="false">IF(AE171="F",1,IF(AE171="R",#REF!,IF(AE171="M",#REF!,0)))</f>
        <v>1</v>
      </c>
      <c r="AU171" s="74" t="n">
        <f aca="false">IF($BT$3&lt;0,0,$BT$3*$AF171*AG171)</f>
        <v>0.0777315069430505</v>
      </c>
      <c r="AV171" s="74" t="n">
        <f aca="false">IF($BT$3&lt;0,0,$BT$3*$AF171*AH171)</f>
        <v>0.0777315069430505</v>
      </c>
      <c r="AW171" s="74" t="n">
        <f aca="false">IF($BT$3&lt;0,0,$BT$3*$AF171*AI171)</f>
        <v>0.0956189192202431</v>
      </c>
      <c r="AX171" s="74" t="n">
        <f aca="false">IF($BT$3&lt;0,0,$BT$3*$AF171*AJ171)</f>
        <v>0.101559287293575</v>
      </c>
      <c r="AY171" s="74" t="n">
        <f aca="false">IF($BT$3&lt;0,0,$BT$3*$AF171*AK171)</f>
        <v>0.0896695636599479</v>
      </c>
      <c r="AZ171" s="74" t="n">
        <f aca="false">IF($BT$3&lt;0,0,$BT$3*$AF171*AL171)</f>
        <v>0.101559287293575</v>
      </c>
      <c r="BA171" s="74" t="n">
        <f aca="false">IF($BT$3&lt;0,0,$BT$3*$AF171*AM171)</f>
        <v>0.0837082511002355</v>
      </c>
      <c r="BB171" s="74" t="n">
        <f aca="false">IF($BT$3&lt;0,0,$BT$3*$AF171*AN171)</f>
        <v>0.0896695636599479</v>
      </c>
      <c r="BC171" s="74" t="n">
        <f aca="false">IF($BT$3&lt;0,0,$BT$3*$AF171*AO171)</f>
        <v>0.116386912629665</v>
      </c>
      <c r="BD171" s="74" t="n">
        <f aca="false">IF($BT$3&lt;0,0,$BT$3*$AF171*AP171)</f>
        <v>0.0896695636599479</v>
      </c>
      <c r="BE171" s="74" t="n">
        <f aca="false">IF($BT$3&lt;0,0,$BT$3*$AF171*AQ171)</f>
        <v>0.116386912629665</v>
      </c>
      <c r="BF171" s="74" t="n">
        <f aca="false">IF($BT$3&lt;0,0,$BT$3*$AF171*AR171)</f>
        <v>0.0938351827336404</v>
      </c>
      <c r="BG171" s="74" t="n">
        <f aca="false">IF($BT$3&lt;0,0,$BT$3*$AF171*AS171)</f>
        <v>0.0974018495814183</v>
      </c>
      <c r="BH171" s="75" t="n">
        <f aca="false">SUM(AU171:BG171)</f>
        <v>1.23092830734796</v>
      </c>
      <c r="BI171" s="76" t="n">
        <f aca="false">IF(AU171&lt;=0,"",Q171*LN(AU171))</f>
        <v>-0</v>
      </c>
      <c r="BJ171" s="76" t="n">
        <f aca="false">IF(AV171&lt;=0,"",R171*LN(AV171))</f>
        <v>-0</v>
      </c>
      <c r="BK171" s="76" t="n">
        <f aca="false">IF(AW171&lt;=0,"",S171*LN(AW171))</f>
        <v>-0</v>
      </c>
      <c r="BL171" s="76" t="n">
        <f aca="false">IF(AX171&lt;=0,"",T171*LN(AX171))</f>
        <v>-0</v>
      </c>
      <c r="BM171" s="76" t="n">
        <f aca="false">IF(AY171&lt;=0,"",U171*LN(AY171))</f>
        <v>-0</v>
      </c>
      <c r="BN171" s="76" t="n">
        <f aca="false">IF(AZ171&lt;=0,"",V171*LN(AZ171))</f>
        <v>-0</v>
      </c>
      <c r="BO171" s="76" t="n">
        <f aca="false">IF(BA171&lt;=0,"",W171*LN(BA171))</f>
        <v>-0</v>
      </c>
      <c r="BP171" s="76" t="n">
        <f aca="false">IF(BB171&lt;=0,"",X171*LN(BB171))</f>
        <v>-0</v>
      </c>
      <c r="BQ171" s="76" t="n">
        <f aca="false">IF(BC171&lt;=0,"",Y171*LN(BC171))</f>
        <v>-0</v>
      </c>
      <c r="BR171" s="76" t="n">
        <f aca="false">IF(BD171&lt;=0,"",Z171*LN(BD171))</f>
        <v>-0</v>
      </c>
      <c r="BS171" s="76" t="n">
        <f aca="false">IF(BE171&lt;=0,"",AA171*LN(BE171))</f>
        <v>-0</v>
      </c>
      <c r="BT171" s="76" t="n">
        <f aca="false">IF(BF171&lt;=0,"",AB171*LN(BF171))</f>
        <v>-0</v>
      </c>
      <c r="BU171" s="76" t="n">
        <f aca="false">IF(BG171&lt;=0,"",AC171*LN(BG171))</f>
        <v>-0</v>
      </c>
      <c r="BV171" s="77" t="n">
        <f aca="false">SUM(BI171:BU171)</f>
        <v>0</v>
      </c>
      <c r="BW171" s="78" t="n">
        <f aca="false">$BX$3*B171</f>
        <v>7.77206819432331</v>
      </c>
      <c r="BX171" s="79" t="n">
        <f aca="false">IF(BW171&lt;=0,"",BW171*LN(BW171)+BV171+GAMMALN(AD171+BW171)-GAMMALN(BW171)-(AD171+BW171)*LN(BH171+BW171))</f>
        <v>-1.14265848709513</v>
      </c>
      <c r="BY171" s="80" t="n">
        <f aca="false">ABS(AD171-BH171)</f>
        <v>1.23092830734796</v>
      </c>
    </row>
    <row r="172" customFormat="false" ht="14.4" hidden="false" customHeight="false" outlineLevel="0" collapsed="false">
      <c r="A172" s="63" t="n">
        <v>166</v>
      </c>
      <c r="B172" s="64" t="n">
        <v>0.0704154002026343</v>
      </c>
      <c r="C172" s="65" t="n">
        <v>0.0110497237569061</v>
      </c>
      <c r="D172" s="65" t="n">
        <v>0.0110497237569061</v>
      </c>
      <c r="E172" s="65" t="n">
        <v>0.0138121546961326</v>
      </c>
      <c r="F172" s="65" t="n">
        <v>0.0147329650092081</v>
      </c>
      <c r="G172" s="65" t="n">
        <v>0.0128913443830571</v>
      </c>
      <c r="H172" s="65" t="n">
        <v>0.0147329650092081</v>
      </c>
      <c r="I172" s="65" t="n">
        <v>0.0119705340699816</v>
      </c>
      <c r="J172" s="65" t="n">
        <v>0.0128913443830571</v>
      </c>
      <c r="K172" s="65" t="n">
        <v>0.0170349907918969</v>
      </c>
      <c r="L172" s="65" t="n">
        <v>0.0128913443830571</v>
      </c>
      <c r="M172" s="65" t="n">
        <v>0.0170349907918969</v>
      </c>
      <c r="N172" s="65" t="n">
        <v>0.0135359116022099</v>
      </c>
      <c r="O172" s="65" t="n">
        <v>0.0140883977900553</v>
      </c>
      <c r="P172" s="66" t="n">
        <v>0.0136704915710441</v>
      </c>
      <c r="Q172" s="67" t="n"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1</v>
      </c>
      <c r="AA172" s="67" t="n">
        <v>1</v>
      </c>
      <c r="AB172" s="67" t="n">
        <v>0</v>
      </c>
      <c r="AC172" s="67" t="n">
        <v>0</v>
      </c>
      <c r="AD172" s="68" t="n">
        <f aca="false">SUM(Q172:AC172)</f>
        <v>2</v>
      </c>
      <c r="AE172" s="69" t="s">
        <v>25</v>
      </c>
      <c r="AF172" s="70" t="n">
        <f aca="false">B172^$BU$3</f>
        <v>0.0409962553490223</v>
      </c>
      <c r="AG172" s="72" t="n">
        <f aca="false">IF(C172=0,0,C172^$BV$3*(1+$BW$3*C172))</f>
        <v>0.0189093538525006</v>
      </c>
      <c r="AH172" s="72" t="n">
        <f aca="false">IF(D172=0,0,D172^$BV$3*(1+$BW$3*D172))</f>
        <v>0.0189093538525006</v>
      </c>
      <c r="AI172" s="72" t="n">
        <f aca="false">IF(E172=0,0,E172^$BV$3*(1+$BW$3*E172))</f>
        <v>0.0232607349276521</v>
      </c>
      <c r="AJ172" s="72" t="n">
        <f aca="false">IF(F172=0,0,F172^$BV$3*(1+$BW$3*F172))</f>
        <v>0.024705818476528</v>
      </c>
      <c r="AK172" s="72" t="n">
        <f aca="false">IF(G172=0,0,G172^$BV$3*(1+$BW$3*G172))</f>
        <v>0.0218134650378971</v>
      </c>
      <c r="AL172" s="72" t="n">
        <f aca="false">IF(H172=0,0,H172^$BV$3*(1+$BW$3*H172))</f>
        <v>0.024705818476528</v>
      </c>
      <c r="AM172" s="72" t="n">
        <f aca="false">IF(I172=0,0,I172^$BV$3*(1+$BW$3*I172))</f>
        <v>0.0203632864288609</v>
      </c>
      <c r="AN172" s="72" t="n">
        <f aca="false">IF(J172=0,0,J172^$BV$3*(1+$BW$3*J172))</f>
        <v>0.0218134650378971</v>
      </c>
      <c r="AO172" s="72" t="n">
        <f aca="false">IF(K172=0,0,K172^$BV$3*(1+$BW$3*K172))</f>
        <v>0.0283128605280587</v>
      </c>
      <c r="AP172" s="72" t="n">
        <f aca="false">IF(L172=0,0,L172^$BV$3*(1+$BW$3*L172))</f>
        <v>0.0218134650378971</v>
      </c>
      <c r="AQ172" s="72" t="n">
        <f aca="false">IF(M172=0,0,M172^$BV$3*(1+$BW$3*M172))</f>
        <v>0.0283128605280587</v>
      </c>
      <c r="AR172" s="72" t="n">
        <f aca="false">IF(N172=0,0,N172^$BV$3*(1+$BW$3*N172))</f>
        <v>0.0228268142984085</v>
      </c>
      <c r="AS172" s="72" t="n">
        <f aca="false">IF(O172=0,0,O172^$BV$3*(1+$BW$3*O172))</f>
        <v>0.023694459454806</v>
      </c>
      <c r="AT172" s="73" t="n">
        <f aca="false">IF(AE172="F",1,IF(AE172="R",#REF!,IF(AE172="M",#REF!,0)))</f>
        <v>1</v>
      </c>
      <c r="AU172" s="74" t="n">
        <f aca="false">IF($BT$3&lt;0,0,$BT$3*$AF172*AG172)</f>
        <v>0.0303006566946205</v>
      </c>
      <c r="AV172" s="74" t="n">
        <f aca="false">IF($BT$3&lt;0,0,$BT$3*$AF172*AH172)</f>
        <v>0.0303006566946205</v>
      </c>
      <c r="AW172" s="74" t="n">
        <f aca="false">IF($BT$3&lt;0,0,$BT$3*$AF172*AI172)</f>
        <v>0.0372733806244865</v>
      </c>
      <c r="AX172" s="74" t="n">
        <f aca="false">IF($BT$3&lt;0,0,$BT$3*$AF172*AJ172)</f>
        <v>0.0395890060472843</v>
      </c>
      <c r="AY172" s="74" t="n">
        <f aca="false">IF($BT$3&lt;0,0,$BT$3*$AF172*AK172)</f>
        <v>0.0349542517734428</v>
      </c>
      <c r="AZ172" s="74" t="n">
        <f aca="false">IF($BT$3&lt;0,0,$BT$3*$AF172*AL172)</f>
        <v>0.0395890060472843</v>
      </c>
      <c r="BA172" s="74" t="n">
        <f aca="false">IF($BT$3&lt;0,0,$BT$3*$AF172*AM172)</f>
        <v>0.0326304619432326</v>
      </c>
      <c r="BB172" s="74" t="n">
        <f aca="false">IF($BT$3&lt;0,0,$BT$3*$AF172*AN172)</f>
        <v>0.0349542517734428</v>
      </c>
      <c r="BC172" s="74" t="n">
        <f aca="false">IF($BT$3&lt;0,0,$BT$3*$AF172*AO172)</f>
        <v>0.0453689889985283</v>
      </c>
      <c r="BD172" s="74" t="n">
        <f aca="false">IF($BT$3&lt;0,0,$BT$3*$AF172*AP172)</f>
        <v>0.0349542517734428</v>
      </c>
      <c r="BE172" s="74" t="n">
        <f aca="false">IF($BT$3&lt;0,0,$BT$3*$AF172*AQ172)</f>
        <v>0.0453689889985283</v>
      </c>
      <c r="BF172" s="74" t="n">
        <f aca="false">IF($BT$3&lt;0,0,$BT$3*$AF172*AR172)</f>
        <v>0.036578059138518</v>
      </c>
      <c r="BG172" s="74" t="n">
        <f aca="false">IF($BT$3&lt;0,0,$BT$3*$AF172*AS172)</f>
        <v>0.0379683878732713</v>
      </c>
      <c r="BH172" s="75" t="n">
        <f aca="false">SUM(AU172:BG172)</f>
        <v>0.479830348380703</v>
      </c>
      <c r="BI172" s="76" t="n">
        <f aca="false">IF(AU172&lt;=0,"",Q172*LN(AU172))</f>
        <v>-0</v>
      </c>
      <c r="BJ172" s="76" t="n">
        <f aca="false">IF(AV172&lt;=0,"",R172*LN(AV172))</f>
        <v>-0</v>
      </c>
      <c r="BK172" s="76" t="n">
        <f aca="false">IF(AW172&lt;=0,"",S172*LN(AW172))</f>
        <v>-0</v>
      </c>
      <c r="BL172" s="76" t="n">
        <f aca="false">IF(AX172&lt;=0,"",T172*LN(AX172))</f>
        <v>-0</v>
      </c>
      <c r="BM172" s="76" t="n">
        <f aca="false">IF(AY172&lt;=0,"",U172*LN(AY172))</f>
        <v>-0</v>
      </c>
      <c r="BN172" s="76" t="n">
        <f aca="false">IF(AZ172&lt;=0,"",V172*LN(AZ172))</f>
        <v>-0</v>
      </c>
      <c r="BO172" s="76" t="n">
        <f aca="false">IF(BA172&lt;=0,"",W172*LN(BA172))</f>
        <v>-0</v>
      </c>
      <c r="BP172" s="76" t="n">
        <f aca="false">IF(BB172&lt;=0,"",X172*LN(BB172))</f>
        <v>-0</v>
      </c>
      <c r="BQ172" s="76" t="n">
        <f aca="false">IF(BC172&lt;=0,"",Y172*LN(BC172))</f>
        <v>-0</v>
      </c>
      <c r="BR172" s="76" t="n">
        <f aca="false">IF(BD172&lt;=0,"",Z172*LN(BD172))</f>
        <v>-3.35371516467018</v>
      </c>
      <c r="BS172" s="76" t="n">
        <f aca="false">IF(BE172&lt;=0,"",AA172*LN(BE172))</f>
        <v>-3.0929264690342</v>
      </c>
      <c r="BT172" s="76" t="n">
        <f aca="false">IF(BF172&lt;=0,"",AB172*LN(BF172))</f>
        <v>-0</v>
      </c>
      <c r="BU172" s="76" t="n">
        <f aca="false">IF(BG172&lt;=0,"",AC172*LN(BG172))</f>
        <v>-0</v>
      </c>
      <c r="BV172" s="77" t="n">
        <f aca="false">SUM(BI172:BU172)</f>
        <v>-6.44664163370438</v>
      </c>
      <c r="BW172" s="78" t="n">
        <f aca="false">$BX$3*B172</f>
        <v>3.55367591779914</v>
      </c>
      <c r="BX172" s="79" t="n">
        <f aca="false">IF(BW172&lt;=0,"",BW172*LN(BW172)+BV172+GAMMALN(AD172+BW172)-GAMMALN(BW172)-(AD172+BW172)*LN(BH172+BW172))</f>
        <v>-6.90208187089793</v>
      </c>
      <c r="BY172" s="80" t="n">
        <f aca="false">ABS(AD172-BH172)</f>
        <v>1.5201696516193</v>
      </c>
    </row>
    <row r="173" customFormat="false" ht="14.4" hidden="false" customHeight="false" outlineLevel="0" collapsed="false">
      <c r="A173" s="63" t="n">
        <v>167</v>
      </c>
      <c r="B173" s="64" t="n">
        <v>0.0486322188449848</v>
      </c>
      <c r="C173" s="65" t="n">
        <v>0.0161141804788214</v>
      </c>
      <c r="D173" s="65" t="n">
        <v>0.0161141804788214</v>
      </c>
      <c r="E173" s="65" t="n">
        <v>0.0133517495395948</v>
      </c>
      <c r="F173" s="65" t="n">
        <v>0.0133517495395948</v>
      </c>
      <c r="G173" s="65" t="n">
        <v>0.0161141804788214</v>
      </c>
      <c r="H173" s="65" t="n">
        <v>0.0156537753222836</v>
      </c>
      <c r="I173" s="65" t="n">
        <v>0.0101749539594843</v>
      </c>
      <c r="J173" s="65" t="n">
        <v>0.0133517495395948</v>
      </c>
      <c r="K173" s="65" t="n">
        <v>0.0133517495395948</v>
      </c>
      <c r="L173" s="65" t="n">
        <v>0.0119705340699816</v>
      </c>
      <c r="M173" s="65" t="n">
        <v>0.0134898710865562</v>
      </c>
      <c r="N173" s="65" t="n">
        <v>0.012707182320442</v>
      </c>
      <c r="O173" s="65" t="n">
        <v>0.0132596685082873</v>
      </c>
      <c r="P173" s="66" t="n">
        <v>0.013769655758606</v>
      </c>
      <c r="Q173" s="67" t="n">
        <v>0</v>
      </c>
      <c r="R173" s="67" t="n">
        <v>0</v>
      </c>
      <c r="S173" s="67" t="n">
        <v>0</v>
      </c>
      <c r="T173" s="67" t="n">
        <v>0</v>
      </c>
      <c r="U173" s="67" t="n">
        <v>0</v>
      </c>
      <c r="V173" s="67" t="n">
        <v>0</v>
      </c>
      <c r="W173" s="67" t="n">
        <v>0</v>
      </c>
      <c r="X173" s="67" t="n">
        <v>0</v>
      </c>
      <c r="Y173" s="67" t="n">
        <v>0</v>
      </c>
      <c r="Z173" s="67" t="n">
        <v>0</v>
      </c>
      <c r="AA173" s="67" t="n">
        <v>0</v>
      </c>
      <c r="AB173" s="67" t="n">
        <v>0</v>
      </c>
      <c r="AC173" s="67" t="n">
        <v>1</v>
      </c>
      <c r="AD173" s="68" t="n">
        <f aca="false">SUM(Q173:AC173)</f>
        <v>1</v>
      </c>
      <c r="AE173" s="69" t="s">
        <v>25</v>
      </c>
      <c r="AF173" s="70" t="n">
        <f aca="false">B173^$BU$3</f>
        <v>0.0262560979964459</v>
      </c>
      <c r="AG173" s="72" t="n">
        <f aca="false">IF(C173=0,0,C173^$BV$3*(1+$BW$3*C173))</f>
        <v>0.0268706862833887</v>
      </c>
      <c r="AH173" s="72" t="n">
        <f aca="false">IF(D173=0,0,D173^$BV$3*(1+$BW$3*D173))</f>
        <v>0.0268706862833887</v>
      </c>
      <c r="AI173" s="72" t="n">
        <f aca="false">IF(E173=0,0,E173^$BV$3*(1+$BW$3*E173))</f>
        <v>0.022537415861141</v>
      </c>
      <c r="AJ173" s="72" t="n">
        <f aca="false">IF(F173=0,0,F173^$BV$3*(1+$BW$3*F173))</f>
        <v>0.022537415861141</v>
      </c>
      <c r="AK173" s="72" t="n">
        <f aca="false">IF(G173=0,0,G173^$BV$3*(1+$BW$3*G173))</f>
        <v>0.0268706862833887</v>
      </c>
      <c r="AL173" s="72" t="n">
        <f aca="false">IF(H173=0,0,H173^$BV$3*(1+$BW$3*H173))</f>
        <v>0.0261493393522571</v>
      </c>
      <c r="AM173" s="72" t="n">
        <f aca="false">IF(I173=0,0,I173^$BV$3*(1+$BW$3*I173))</f>
        <v>0.0175237314954961</v>
      </c>
      <c r="AN173" s="72" t="n">
        <f aca="false">IF(J173=0,0,J173^$BV$3*(1+$BW$3*J173))</f>
        <v>0.022537415861141</v>
      </c>
      <c r="AO173" s="72" t="n">
        <f aca="false">IF(K173=0,0,K173^$BV$3*(1+$BW$3*K173))</f>
        <v>0.022537415861141</v>
      </c>
      <c r="AP173" s="72" t="n">
        <f aca="false">IF(L173=0,0,L173^$BV$3*(1+$BW$3*L173))</f>
        <v>0.0203632864288609</v>
      </c>
      <c r="AQ173" s="72" t="n">
        <f aca="false">IF(M173=0,0,M173^$BV$3*(1+$BW$3*M173))</f>
        <v>0.022754473845312</v>
      </c>
      <c r="AR173" s="72" t="n">
        <f aca="false">IF(N173=0,0,N173^$BV$3*(1+$BW$3*N173))</f>
        <v>0.021523687114958</v>
      </c>
      <c r="AS173" s="72" t="n">
        <f aca="false">IF(O173=0,0,O173^$BV$3*(1+$BW$3*O173))</f>
        <v>0.0223926791267686</v>
      </c>
      <c r="AT173" s="73" t="n">
        <f aca="false">IF(AE173="F",1,IF(AE173="R",#REF!,IF(AE173="M",#REF!,0)))</f>
        <v>1</v>
      </c>
      <c r="AU173" s="74" t="n">
        <f aca="false">IF($BT$3&lt;0,0,$BT$3*$AF173*AG173)</f>
        <v>0.0275765610110379</v>
      </c>
      <c r="AV173" s="74" t="n">
        <f aca="false">IF($BT$3&lt;0,0,$BT$3*$AF173*AH173)</f>
        <v>0.0275765610110379</v>
      </c>
      <c r="AW173" s="74" t="n">
        <f aca="false">IF($BT$3&lt;0,0,$BT$3*$AF173*AI173)</f>
        <v>0.0231294585099636</v>
      </c>
      <c r="AX173" s="74" t="n">
        <f aca="false">IF($BT$3&lt;0,0,$BT$3*$AF173*AJ173)</f>
        <v>0.0231294585099636</v>
      </c>
      <c r="AY173" s="74" t="n">
        <f aca="false">IF($BT$3&lt;0,0,$BT$3*$AF173*AK173)</f>
        <v>0.0275765610110379</v>
      </c>
      <c r="AZ173" s="74" t="n">
        <f aca="false">IF($BT$3&lt;0,0,$BT$3*$AF173*AL173)</f>
        <v>0.026836264784634</v>
      </c>
      <c r="BA173" s="74" t="n">
        <f aca="false">IF($BT$3&lt;0,0,$BT$3*$AF173*AM173)</f>
        <v>0.0179840680520815</v>
      </c>
      <c r="BB173" s="74" t="n">
        <f aca="false">IF($BT$3&lt;0,0,$BT$3*$AF173*AN173)</f>
        <v>0.0231294585099636</v>
      </c>
      <c r="BC173" s="74" t="n">
        <f aca="false">IF($BT$3&lt;0,0,$BT$3*$AF173*AO173)</f>
        <v>0.0231294585099636</v>
      </c>
      <c r="BD173" s="74" t="n">
        <f aca="false">IF($BT$3&lt;0,0,$BT$3*$AF173*AP173)</f>
        <v>0.0208982161701567</v>
      </c>
      <c r="BE173" s="74" t="n">
        <f aca="false">IF($BT$3&lt;0,0,$BT$3*$AF173*AQ173)</f>
        <v>0.0233522184603533</v>
      </c>
      <c r="BF173" s="74" t="n">
        <f aca="false">IF($BT$3&lt;0,0,$BT$3*$AF173*AR173)</f>
        <v>0.0220890997962734</v>
      </c>
      <c r="BG173" s="74" t="n">
        <f aca="false">IF($BT$3&lt;0,0,$BT$3*$AF173*AS173)</f>
        <v>0.0229809196396175</v>
      </c>
      <c r="BH173" s="75" t="n">
        <f aca="false">SUM(AU173:BG173)</f>
        <v>0.309388303976085</v>
      </c>
      <c r="BI173" s="76" t="n">
        <f aca="false">IF(AU173&lt;=0,"",Q173*LN(AU173))</f>
        <v>-0</v>
      </c>
      <c r="BJ173" s="76" t="n">
        <f aca="false">IF(AV173&lt;=0,"",R173*LN(AV173))</f>
        <v>-0</v>
      </c>
      <c r="BK173" s="76" t="n">
        <f aca="false">IF(AW173&lt;=0,"",S173*LN(AW173))</f>
        <v>-0</v>
      </c>
      <c r="BL173" s="76" t="n">
        <f aca="false">IF(AX173&lt;=0,"",T173*LN(AX173))</f>
        <v>-0</v>
      </c>
      <c r="BM173" s="76" t="n">
        <f aca="false">IF(AY173&lt;=0,"",U173*LN(AY173))</f>
        <v>-0</v>
      </c>
      <c r="BN173" s="76" t="n">
        <f aca="false">IF(AZ173&lt;=0,"",V173*LN(AZ173))</f>
        <v>-0</v>
      </c>
      <c r="BO173" s="76" t="n">
        <f aca="false">IF(BA173&lt;=0,"",W173*LN(BA173))</f>
        <v>-0</v>
      </c>
      <c r="BP173" s="76" t="n">
        <f aca="false">IF(BB173&lt;=0,"",X173*LN(BB173))</f>
        <v>-0</v>
      </c>
      <c r="BQ173" s="76" t="n">
        <f aca="false">IF(BC173&lt;=0,"",Y173*LN(BC173))</f>
        <v>-0</v>
      </c>
      <c r="BR173" s="76" t="n">
        <f aca="false">IF(BD173&lt;=0,"",Z173*LN(BD173))</f>
        <v>-0</v>
      </c>
      <c r="BS173" s="76" t="n">
        <f aca="false">IF(BE173&lt;=0,"",AA173*LN(BE173))</f>
        <v>-0</v>
      </c>
      <c r="BT173" s="76" t="n">
        <f aca="false">IF(BF173&lt;=0,"",AB173*LN(BF173))</f>
        <v>-0</v>
      </c>
      <c r="BU173" s="76" t="n">
        <f aca="false">IF(BG173&lt;=0,"",AC173*LN(BG173))</f>
        <v>-3.77309098823183</v>
      </c>
      <c r="BV173" s="77" t="n">
        <f aca="false">SUM(BI173:BU173)</f>
        <v>-3.77309098823183</v>
      </c>
      <c r="BW173" s="78" t="n">
        <f aca="false">$BX$3*B173</f>
        <v>2.45433732452315</v>
      </c>
      <c r="BX173" s="79" t="n">
        <f aca="false">IF(BW173&lt;=0,"",BW173*LN(BW173)+BV173+GAMMALN(AD173+BW173)-GAMMALN(BW173)-(AD173+BW173)*LN(BH173+BW173))</f>
        <v>-4.18319972219417</v>
      </c>
      <c r="BY173" s="80" t="n">
        <f aca="false">ABS(AD173-BH173)</f>
        <v>0.690611696023916</v>
      </c>
    </row>
    <row r="174" customFormat="false" ht="14.4" hidden="false" customHeight="false" outlineLevel="0" collapsed="false">
      <c r="A174" s="63" t="n">
        <v>168</v>
      </c>
      <c r="B174" s="64" t="n">
        <v>0.0977710233029382</v>
      </c>
      <c r="C174" s="65" t="n">
        <v>0.0161141804788214</v>
      </c>
      <c r="D174" s="65" t="n">
        <v>0.0161141804788214</v>
      </c>
      <c r="E174" s="65" t="n">
        <v>0.0133517495395948</v>
      </c>
      <c r="F174" s="65" t="n">
        <v>0.0133517495395948</v>
      </c>
      <c r="G174" s="65" t="n">
        <v>0.0161141804788214</v>
      </c>
      <c r="H174" s="65" t="n">
        <v>0.0156537753222836</v>
      </c>
      <c r="I174" s="65" t="n">
        <v>0.0101749539594843</v>
      </c>
      <c r="J174" s="65" t="n">
        <v>0.0133517495395948</v>
      </c>
      <c r="K174" s="65" t="n">
        <v>0.0133517495395948</v>
      </c>
      <c r="L174" s="65" t="n">
        <v>0.0119705340699816</v>
      </c>
      <c r="M174" s="65" t="n">
        <v>0.0134898710865562</v>
      </c>
      <c r="N174" s="65" t="n">
        <v>0.012707182320442</v>
      </c>
      <c r="O174" s="65" t="n">
        <v>0.0132596685082873</v>
      </c>
      <c r="P174" s="66" t="n">
        <v>0.013769655758606</v>
      </c>
      <c r="Q174" s="67" t="n">
        <v>1</v>
      </c>
      <c r="R174" s="67" t="n">
        <v>0</v>
      </c>
      <c r="S174" s="67" t="n">
        <v>0</v>
      </c>
      <c r="T174" s="67" t="n">
        <v>0</v>
      </c>
      <c r="U174" s="67" t="n">
        <v>0</v>
      </c>
      <c r="V174" s="67" t="n">
        <v>0</v>
      </c>
      <c r="W174" s="67" t="n">
        <v>0</v>
      </c>
      <c r="X174" s="67" t="n">
        <v>0</v>
      </c>
      <c r="Y174" s="67" t="n">
        <v>0</v>
      </c>
      <c r="Z174" s="67" t="n">
        <v>0</v>
      </c>
      <c r="AA174" s="67" t="n">
        <v>0</v>
      </c>
      <c r="AB174" s="67" t="n">
        <v>0</v>
      </c>
      <c r="AC174" s="67" t="n">
        <v>0</v>
      </c>
      <c r="AD174" s="68" t="n">
        <f aca="false">SUM(Q174:AC174)</f>
        <v>1</v>
      </c>
      <c r="AE174" s="69" t="s">
        <v>25</v>
      </c>
      <c r="AF174" s="70" t="n">
        <f aca="false">B174^$BU$3</f>
        <v>0.0608620429445197</v>
      </c>
      <c r="AG174" s="72" t="n">
        <f aca="false">IF(C174=0,0,C174^$BV$3*(1+$BW$3*C174))</f>
        <v>0.0268706862833887</v>
      </c>
      <c r="AH174" s="72" t="n">
        <f aca="false">IF(D174=0,0,D174^$BV$3*(1+$BW$3*D174))</f>
        <v>0.0268706862833887</v>
      </c>
      <c r="AI174" s="72" t="n">
        <f aca="false">IF(E174=0,0,E174^$BV$3*(1+$BW$3*E174))</f>
        <v>0.022537415861141</v>
      </c>
      <c r="AJ174" s="72" t="n">
        <f aca="false">IF(F174=0,0,F174^$BV$3*(1+$BW$3*F174))</f>
        <v>0.022537415861141</v>
      </c>
      <c r="AK174" s="72" t="n">
        <f aca="false">IF(G174=0,0,G174^$BV$3*(1+$BW$3*G174))</f>
        <v>0.0268706862833887</v>
      </c>
      <c r="AL174" s="72" t="n">
        <f aca="false">IF(H174=0,0,H174^$BV$3*(1+$BW$3*H174))</f>
        <v>0.0261493393522571</v>
      </c>
      <c r="AM174" s="72" t="n">
        <f aca="false">IF(I174=0,0,I174^$BV$3*(1+$BW$3*I174))</f>
        <v>0.0175237314954961</v>
      </c>
      <c r="AN174" s="72" t="n">
        <f aca="false">IF(J174=0,0,J174^$BV$3*(1+$BW$3*J174))</f>
        <v>0.022537415861141</v>
      </c>
      <c r="AO174" s="72" t="n">
        <f aca="false">IF(K174=0,0,K174^$BV$3*(1+$BW$3*K174))</f>
        <v>0.022537415861141</v>
      </c>
      <c r="AP174" s="72" t="n">
        <f aca="false">IF(L174=0,0,L174^$BV$3*(1+$BW$3*L174))</f>
        <v>0.0203632864288609</v>
      </c>
      <c r="AQ174" s="72" t="n">
        <f aca="false">IF(M174=0,0,M174^$BV$3*(1+$BW$3*M174))</f>
        <v>0.022754473845312</v>
      </c>
      <c r="AR174" s="72" t="n">
        <f aca="false">IF(N174=0,0,N174^$BV$3*(1+$BW$3*N174))</f>
        <v>0.021523687114958</v>
      </c>
      <c r="AS174" s="72" t="n">
        <f aca="false">IF(O174=0,0,O174^$BV$3*(1+$BW$3*O174))</f>
        <v>0.0223926791267686</v>
      </c>
      <c r="AT174" s="73" t="n">
        <f aca="false">IF(AE174="F",1,IF(AE174="R",#REF!,IF(AE174="M",#REF!,0)))</f>
        <v>1</v>
      </c>
      <c r="AU174" s="74" t="n">
        <f aca="false">IF($BT$3&lt;0,0,$BT$3*$AF174*AG174)</f>
        <v>0.0639228967207217</v>
      </c>
      <c r="AV174" s="74" t="n">
        <f aca="false">IF($BT$3&lt;0,0,$BT$3*$AF174*AH174)</f>
        <v>0.0639228967207217</v>
      </c>
      <c r="AW174" s="74" t="n">
        <f aca="false">IF($BT$3&lt;0,0,$BT$3*$AF174*AI174)</f>
        <v>0.0536144440543848</v>
      </c>
      <c r="AX174" s="74" t="n">
        <f aca="false">IF($BT$3&lt;0,0,$BT$3*$AF174*AJ174)</f>
        <v>0.0536144440543848</v>
      </c>
      <c r="AY174" s="74" t="n">
        <f aca="false">IF($BT$3&lt;0,0,$BT$3*$AF174*AK174)</f>
        <v>0.0639228967207217</v>
      </c>
      <c r="AZ174" s="74" t="n">
        <f aca="false">IF($BT$3&lt;0,0,$BT$3*$AF174*AL174)</f>
        <v>0.0622068785702273</v>
      </c>
      <c r="BA174" s="74" t="n">
        <f aca="false">IF($BT$3&lt;0,0,$BT$3*$AF174*AM174)</f>
        <v>0.0416873490589162</v>
      </c>
      <c r="BB174" s="74" t="n">
        <f aca="false">IF($BT$3&lt;0,0,$BT$3*$AF174*AN174)</f>
        <v>0.0536144440543848</v>
      </c>
      <c r="BC174" s="74" t="n">
        <f aca="false">IF($BT$3&lt;0,0,$BT$3*$AF174*AO174)</f>
        <v>0.0536144440543848</v>
      </c>
      <c r="BD174" s="74" t="n">
        <f aca="false">IF($BT$3&lt;0,0,$BT$3*$AF174*AP174)</f>
        <v>0.0484423896568373</v>
      </c>
      <c r="BE174" s="74" t="n">
        <f aca="false">IF($BT$3&lt;0,0,$BT$3*$AF174*AQ174)</f>
        <v>0.0541308050791178</v>
      </c>
      <c r="BF174" s="74" t="n">
        <f aca="false">IF($BT$3&lt;0,0,$BT$3*$AF174*AR174)</f>
        <v>0.0512028763980298</v>
      </c>
      <c r="BG174" s="74" t="n">
        <f aca="false">IF($BT$3&lt;0,0,$BT$3*$AF174*AS174)</f>
        <v>0.0532701286459355</v>
      </c>
      <c r="BH174" s="75" t="n">
        <f aca="false">SUM(AU174:BG174)</f>
        <v>0.717166893788768</v>
      </c>
      <c r="BI174" s="76" t="n">
        <f aca="false">IF(AU174&lt;=0,"",Q174*LN(AU174))</f>
        <v>-2.75007766064228</v>
      </c>
      <c r="BJ174" s="76" t="n">
        <f aca="false">IF(AV174&lt;=0,"",R174*LN(AV174))</f>
        <v>-0</v>
      </c>
      <c r="BK174" s="76" t="n">
        <f aca="false">IF(AW174&lt;=0,"",S174*LN(AW174))</f>
        <v>-0</v>
      </c>
      <c r="BL174" s="76" t="n">
        <f aca="false">IF(AX174&lt;=0,"",T174*LN(AX174))</f>
        <v>-0</v>
      </c>
      <c r="BM174" s="76" t="n">
        <f aca="false">IF(AY174&lt;=0,"",U174*LN(AY174))</f>
        <v>-0</v>
      </c>
      <c r="BN174" s="76" t="n">
        <f aca="false">IF(AZ174&lt;=0,"",V174*LN(AZ174))</f>
        <v>-0</v>
      </c>
      <c r="BO174" s="76" t="n">
        <f aca="false">IF(BA174&lt;=0,"",W174*LN(BA174))</f>
        <v>-0</v>
      </c>
      <c r="BP174" s="76" t="n">
        <f aca="false">IF(BB174&lt;=0,"",X174*LN(BB174))</f>
        <v>-0</v>
      </c>
      <c r="BQ174" s="76" t="n">
        <f aca="false">IF(BC174&lt;=0,"",Y174*LN(BC174))</f>
        <v>-0</v>
      </c>
      <c r="BR174" s="76" t="n">
        <f aca="false">IF(BD174&lt;=0,"",Z174*LN(BD174))</f>
        <v>-0</v>
      </c>
      <c r="BS174" s="76" t="n">
        <f aca="false">IF(BE174&lt;=0,"",AA174*LN(BE174))</f>
        <v>-0</v>
      </c>
      <c r="BT174" s="76" t="n">
        <f aca="false">IF(BF174&lt;=0,"",AB174*LN(BF174))</f>
        <v>-0</v>
      </c>
      <c r="BU174" s="76" t="n">
        <f aca="false">IF(BG174&lt;=0,"",AC174*LN(BG174))</f>
        <v>-0</v>
      </c>
      <c r="BV174" s="77" t="n">
        <f aca="false">SUM(BI174:BU174)</f>
        <v>-2.75007766064228</v>
      </c>
      <c r="BW174" s="78" t="n">
        <f aca="false">$BX$3*B174</f>
        <v>4.93424066284341</v>
      </c>
      <c r="BX174" s="79" t="n">
        <f aca="false">IF(BW174&lt;=0,"",BW174*LN(BW174)+BV174+GAMMALN(AD174+BW174)-GAMMALN(BW174)-(AD174+BW174)*LN(BH174+BW174))</f>
        <v>-3.55538880935677</v>
      </c>
      <c r="BY174" s="80" t="n">
        <f aca="false">ABS(AD174-BH174)</f>
        <v>0.282833106211232</v>
      </c>
    </row>
    <row r="175" customFormat="false" ht="14.4" hidden="false" customHeight="false" outlineLevel="0" collapsed="false">
      <c r="A175" s="63" t="n">
        <v>169</v>
      </c>
      <c r="B175" s="64" t="n">
        <v>0.0435663627152989</v>
      </c>
      <c r="C175" s="65" t="n">
        <v>0.0161141804788214</v>
      </c>
      <c r="D175" s="65" t="n">
        <v>0.0161141804788214</v>
      </c>
      <c r="E175" s="65" t="n">
        <v>0.0133517495395948</v>
      </c>
      <c r="F175" s="65" t="n">
        <v>0.0133517495395948</v>
      </c>
      <c r="G175" s="65" t="n">
        <v>0.0161141804788214</v>
      </c>
      <c r="H175" s="65" t="n">
        <v>0.0156537753222836</v>
      </c>
      <c r="I175" s="65" t="n">
        <v>0.0101749539594843</v>
      </c>
      <c r="J175" s="65" t="n">
        <v>0.0133517495395948</v>
      </c>
      <c r="K175" s="65" t="n">
        <v>0.0133517495395948</v>
      </c>
      <c r="L175" s="65" t="n">
        <v>0.0119705340699816</v>
      </c>
      <c r="M175" s="65" t="n">
        <v>0.0134898710865562</v>
      </c>
      <c r="N175" s="65" t="n">
        <v>0.012707182320442</v>
      </c>
      <c r="O175" s="65" t="n">
        <v>0.0132596685082873</v>
      </c>
      <c r="P175" s="66" t="n">
        <v>0.013769655758606</v>
      </c>
      <c r="Q175" s="67" t="n">
        <v>0</v>
      </c>
      <c r="R175" s="67" t="n">
        <v>0</v>
      </c>
      <c r="S175" s="67" t="n">
        <v>0</v>
      </c>
      <c r="T175" s="67" t="n">
        <v>0</v>
      </c>
      <c r="U175" s="67" t="n">
        <v>0</v>
      </c>
      <c r="V175" s="67" t="n">
        <v>0</v>
      </c>
      <c r="W175" s="67" t="n">
        <v>0</v>
      </c>
      <c r="X175" s="67" t="n">
        <v>0</v>
      </c>
      <c r="Y175" s="67" t="n">
        <v>0</v>
      </c>
      <c r="Z175" s="67" t="n">
        <v>0</v>
      </c>
      <c r="AA175" s="67" t="n">
        <v>0</v>
      </c>
      <c r="AB175" s="67" t="n">
        <v>0</v>
      </c>
      <c r="AC175" s="67" t="n">
        <v>0</v>
      </c>
      <c r="AD175" s="68" t="n">
        <f aca="false">SUM(Q175:AC175)</f>
        <v>0</v>
      </c>
      <c r="AE175" s="69" t="s">
        <v>25</v>
      </c>
      <c r="AF175" s="70" t="n">
        <f aca="false">B175^$BU$3</f>
        <v>0.0229994828478458</v>
      </c>
      <c r="AG175" s="72" t="n">
        <f aca="false">IF(C175=0,0,C175^$BV$3*(1+$BW$3*C175))</f>
        <v>0.0268706862833887</v>
      </c>
      <c r="AH175" s="72" t="n">
        <f aca="false">IF(D175=0,0,D175^$BV$3*(1+$BW$3*D175))</f>
        <v>0.0268706862833887</v>
      </c>
      <c r="AI175" s="72" t="n">
        <f aca="false">IF(E175=0,0,E175^$BV$3*(1+$BW$3*E175))</f>
        <v>0.022537415861141</v>
      </c>
      <c r="AJ175" s="72" t="n">
        <f aca="false">IF(F175=0,0,F175^$BV$3*(1+$BW$3*F175))</f>
        <v>0.022537415861141</v>
      </c>
      <c r="AK175" s="72" t="n">
        <f aca="false">IF(G175=0,0,G175^$BV$3*(1+$BW$3*G175))</f>
        <v>0.0268706862833887</v>
      </c>
      <c r="AL175" s="72" t="n">
        <f aca="false">IF(H175=0,0,H175^$BV$3*(1+$BW$3*H175))</f>
        <v>0.0261493393522571</v>
      </c>
      <c r="AM175" s="72" t="n">
        <f aca="false">IF(I175=0,0,I175^$BV$3*(1+$BW$3*I175))</f>
        <v>0.0175237314954961</v>
      </c>
      <c r="AN175" s="72" t="n">
        <f aca="false">IF(J175=0,0,J175^$BV$3*(1+$BW$3*J175))</f>
        <v>0.022537415861141</v>
      </c>
      <c r="AO175" s="72" t="n">
        <f aca="false">IF(K175=0,0,K175^$BV$3*(1+$BW$3*K175))</f>
        <v>0.022537415861141</v>
      </c>
      <c r="AP175" s="72" t="n">
        <f aca="false">IF(L175=0,0,L175^$BV$3*(1+$BW$3*L175))</f>
        <v>0.0203632864288609</v>
      </c>
      <c r="AQ175" s="72" t="n">
        <f aca="false">IF(M175=0,0,M175^$BV$3*(1+$BW$3*M175))</f>
        <v>0.022754473845312</v>
      </c>
      <c r="AR175" s="72" t="n">
        <f aca="false">IF(N175=0,0,N175^$BV$3*(1+$BW$3*N175))</f>
        <v>0.021523687114958</v>
      </c>
      <c r="AS175" s="72" t="n">
        <f aca="false">IF(O175=0,0,O175^$BV$3*(1+$BW$3*O175))</f>
        <v>0.0223926791267686</v>
      </c>
      <c r="AT175" s="73" t="n">
        <f aca="false">IF(AE175="F",1,IF(AE175="R",#REF!,IF(AE175="M",#REF!,0)))</f>
        <v>1</v>
      </c>
      <c r="AU175" s="74" t="n">
        <f aca="false">IF($BT$3&lt;0,0,$BT$3*$AF175*AG175)</f>
        <v>0.0241561652482327</v>
      </c>
      <c r="AV175" s="74" t="n">
        <f aca="false">IF($BT$3&lt;0,0,$BT$3*$AF175*AH175)</f>
        <v>0.0241561652482327</v>
      </c>
      <c r="AW175" s="74" t="n">
        <f aca="false">IF($BT$3&lt;0,0,$BT$3*$AF175*AI175)</f>
        <v>0.0202606489491271</v>
      </c>
      <c r="AX175" s="74" t="n">
        <f aca="false">IF($BT$3&lt;0,0,$BT$3*$AF175*AJ175)</f>
        <v>0.0202606489491271</v>
      </c>
      <c r="AY175" s="74" t="n">
        <f aca="false">IF($BT$3&lt;0,0,$BT$3*$AF175*AK175)</f>
        <v>0.0241561652482327</v>
      </c>
      <c r="AZ175" s="74" t="n">
        <f aca="false">IF($BT$3&lt;0,0,$BT$3*$AF175*AL175)</f>
        <v>0.0235076899735058</v>
      </c>
      <c r="BA175" s="74" t="n">
        <f aca="false">IF($BT$3&lt;0,0,$BT$3*$AF175*AM175)</f>
        <v>0.0157534552451141</v>
      </c>
      <c r="BB175" s="74" t="n">
        <f aca="false">IF($BT$3&lt;0,0,$BT$3*$AF175*AN175)</f>
        <v>0.0202606489491271</v>
      </c>
      <c r="BC175" s="74" t="n">
        <f aca="false">IF($BT$3&lt;0,0,$BT$3*$AF175*AO175)</f>
        <v>0.0202606489491271</v>
      </c>
      <c r="BD175" s="74" t="n">
        <f aca="false">IF($BT$3&lt;0,0,$BT$3*$AF175*AP175)</f>
        <v>0.0183061536569964</v>
      </c>
      <c r="BE175" s="74" t="n">
        <f aca="false">IF($BT$3&lt;0,0,$BT$3*$AF175*AQ175)</f>
        <v>0.0204557793778324</v>
      </c>
      <c r="BF175" s="74" t="n">
        <f aca="false">IF($BT$3&lt;0,0,$BT$3*$AF175*AR175)</f>
        <v>0.0193493287524108</v>
      </c>
      <c r="BG175" s="74" t="n">
        <f aca="false">IF($BT$3&lt;0,0,$BT$3*$AF175*AS175)</f>
        <v>0.020130533758316</v>
      </c>
      <c r="BH175" s="75" t="n">
        <f aca="false">SUM(AU175:BG175)</f>
        <v>0.271014032305382</v>
      </c>
      <c r="BI175" s="76" t="n">
        <f aca="false">IF(AU175&lt;=0,"",Q175*LN(AU175))</f>
        <v>-0</v>
      </c>
      <c r="BJ175" s="76" t="n">
        <f aca="false">IF(AV175&lt;=0,"",R175*LN(AV175))</f>
        <v>-0</v>
      </c>
      <c r="BK175" s="76" t="n">
        <f aca="false">IF(AW175&lt;=0,"",S175*LN(AW175))</f>
        <v>-0</v>
      </c>
      <c r="BL175" s="76" t="n">
        <f aca="false">IF(AX175&lt;=0,"",T175*LN(AX175))</f>
        <v>-0</v>
      </c>
      <c r="BM175" s="76" t="n">
        <f aca="false">IF(AY175&lt;=0,"",U175*LN(AY175))</f>
        <v>-0</v>
      </c>
      <c r="BN175" s="76" t="n">
        <f aca="false">IF(AZ175&lt;=0,"",V175*LN(AZ175))</f>
        <v>-0</v>
      </c>
      <c r="BO175" s="76" t="n">
        <f aca="false">IF(BA175&lt;=0,"",W175*LN(BA175))</f>
        <v>-0</v>
      </c>
      <c r="BP175" s="76" t="n">
        <f aca="false">IF(BB175&lt;=0,"",X175*LN(BB175))</f>
        <v>-0</v>
      </c>
      <c r="BQ175" s="76" t="n">
        <f aca="false">IF(BC175&lt;=0,"",Y175*LN(BC175))</f>
        <v>-0</v>
      </c>
      <c r="BR175" s="76" t="n">
        <f aca="false">IF(BD175&lt;=0,"",Z175*LN(BD175))</f>
        <v>-0</v>
      </c>
      <c r="BS175" s="76" t="n">
        <f aca="false">IF(BE175&lt;=0,"",AA175*LN(BE175))</f>
        <v>-0</v>
      </c>
      <c r="BT175" s="76" t="n">
        <f aca="false">IF(BF175&lt;=0,"",AB175*LN(BF175))</f>
        <v>-0</v>
      </c>
      <c r="BU175" s="76" t="n">
        <f aca="false">IF(BG175&lt;=0,"",AC175*LN(BG175))</f>
        <v>-0</v>
      </c>
      <c r="BV175" s="77" t="n">
        <f aca="false">SUM(BI175:BU175)</f>
        <v>0</v>
      </c>
      <c r="BW175" s="78" t="n">
        <f aca="false">$BX$3*B175</f>
        <v>2.19867718655199</v>
      </c>
      <c r="BX175" s="79" t="n">
        <f aca="false">IF(BW175&lt;=0,"",BW175*LN(BW175)+BV175+GAMMALN(AD175+BW175)-GAMMALN(BW175)-(AD175+BW175)*LN(BH175+BW175))</f>
        <v>-0.25556814480256</v>
      </c>
      <c r="BY175" s="80" t="n">
        <f aca="false">ABS(AD175-BH175)</f>
        <v>0.271014032305382</v>
      </c>
    </row>
    <row r="176" customFormat="false" ht="14.4" hidden="false" customHeight="false" outlineLevel="0" collapsed="false">
      <c r="A176" s="63" t="n">
        <v>170</v>
      </c>
      <c r="B176" s="64" t="n">
        <v>0.0952380952380953</v>
      </c>
      <c r="C176" s="65" t="n">
        <v>0.0161141804788214</v>
      </c>
      <c r="D176" s="65" t="n">
        <v>0.0161141804788214</v>
      </c>
      <c r="E176" s="65" t="n">
        <v>0.0133517495395948</v>
      </c>
      <c r="F176" s="65" t="n">
        <v>0.0133517495395948</v>
      </c>
      <c r="G176" s="65" t="n">
        <v>0.0161141804788214</v>
      </c>
      <c r="H176" s="65" t="n">
        <v>0.0156537753222836</v>
      </c>
      <c r="I176" s="65" t="n">
        <v>0.0101749539594843</v>
      </c>
      <c r="J176" s="65" t="n">
        <v>0.0133517495395948</v>
      </c>
      <c r="K176" s="65" t="n">
        <v>0.0133517495395948</v>
      </c>
      <c r="L176" s="65" t="n">
        <v>0.0119705340699816</v>
      </c>
      <c r="M176" s="65" t="n">
        <v>0.0134898710865562</v>
      </c>
      <c r="N176" s="65" t="n">
        <v>0.012707182320442</v>
      </c>
      <c r="O176" s="65" t="n">
        <v>0.0132596685082873</v>
      </c>
      <c r="P176" s="66" t="n">
        <v>0.013769655758606</v>
      </c>
      <c r="Q176" s="67" t="n">
        <v>0</v>
      </c>
      <c r="R176" s="67" t="n">
        <v>0</v>
      </c>
      <c r="S176" s="67" t="n">
        <v>0</v>
      </c>
      <c r="T176" s="67" t="n">
        <v>0</v>
      </c>
      <c r="U176" s="67" t="n">
        <v>0</v>
      </c>
      <c r="V176" s="67" t="n">
        <v>0</v>
      </c>
      <c r="W176" s="67" t="n">
        <v>0</v>
      </c>
      <c r="X176" s="67" t="n">
        <v>0</v>
      </c>
      <c r="Y176" s="67" t="n">
        <v>0</v>
      </c>
      <c r="Z176" s="67" t="n">
        <v>0</v>
      </c>
      <c r="AA176" s="67" t="n">
        <v>0</v>
      </c>
      <c r="AB176" s="67" t="n">
        <v>0</v>
      </c>
      <c r="AC176" s="67" t="n">
        <v>0</v>
      </c>
      <c r="AD176" s="68" t="n">
        <f aca="false">SUM(Q176:AC176)</f>
        <v>0</v>
      </c>
      <c r="AE176" s="69" t="s">
        <v>25</v>
      </c>
      <c r="AF176" s="70" t="n">
        <f aca="false">B176^$BU$3</f>
        <v>0.0589689077447566</v>
      </c>
      <c r="AG176" s="72" t="n">
        <f aca="false">IF(C176=0,0,C176^$BV$3*(1+$BW$3*C176))</f>
        <v>0.0268706862833887</v>
      </c>
      <c r="AH176" s="72" t="n">
        <f aca="false">IF(D176=0,0,D176^$BV$3*(1+$BW$3*D176))</f>
        <v>0.0268706862833887</v>
      </c>
      <c r="AI176" s="72" t="n">
        <f aca="false">IF(E176=0,0,E176^$BV$3*(1+$BW$3*E176))</f>
        <v>0.022537415861141</v>
      </c>
      <c r="AJ176" s="72" t="n">
        <f aca="false">IF(F176=0,0,F176^$BV$3*(1+$BW$3*F176))</f>
        <v>0.022537415861141</v>
      </c>
      <c r="AK176" s="72" t="n">
        <f aca="false">IF(G176=0,0,G176^$BV$3*(1+$BW$3*G176))</f>
        <v>0.0268706862833887</v>
      </c>
      <c r="AL176" s="72" t="n">
        <f aca="false">IF(H176=0,0,H176^$BV$3*(1+$BW$3*H176))</f>
        <v>0.0261493393522571</v>
      </c>
      <c r="AM176" s="72" t="n">
        <f aca="false">IF(I176=0,0,I176^$BV$3*(1+$BW$3*I176))</f>
        <v>0.0175237314954961</v>
      </c>
      <c r="AN176" s="72" t="n">
        <f aca="false">IF(J176=0,0,J176^$BV$3*(1+$BW$3*J176))</f>
        <v>0.022537415861141</v>
      </c>
      <c r="AO176" s="72" t="n">
        <f aca="false">IF(K176=0,0,K176^$BV$3*(1+$BW$3*K176))</f>
        <v>0.022537415861141</v>
      </c>
      <c r="AP176" s="72" t="n">
        <f aca="false">IF(L176=0,0,L176^$BV$3*(1+$BW$3*L176))</f>
        <v>0.0203632864288609</v>
      </c>
      <c r="AQ176" s="72" t="n">
        <f aca="false">IF(M176=0,0,M176^$BV$3*(1+$BW$3*M176))</f>
        <v>0.022754473845312</v>
      </c>
      <c r="AR176" s="72" t="n">
        <f aca="false">IF(N176=0,0,N176^$BV$3*(1+$BW$3*N176))</f>
        <v>0.021523687114958</v>
      </c>
      <c r="AS176" s="72" t="n">
        <f aca="false">IF(O176=0,0,O176^$BV$3*(1+$BW$3*O176))</f>
        <v>0.0223926791267686</v>
      </c>
      <c r="AT176" s="73" t="n">
        <f aca="false">IF(AE176="F",1,IF(AE176="R",#REF!,IF(AE176="M",#REF!,0)))</f>
        <v>1</v>
      </c>
      <c r="AU176" s="74" t="n">
        <f aca="false">IF($BT$3&lt;0,0,$BT$3*$AF176*AG176)</f>
        <v>0.0619345525903228</v>
      </c>
      <c r="AV176" s="74" t="n">
        <f aca="false">IF($BT$3&lt;0,0,$BT$3*$AF176*AH176)</f>
        <v>0.0619345525903228</v>
      </c>
      <c r="AW176" s="74" t="n">
        <f aca="false">IF($BT$3&lt;0,0,$BT$3*$AF176*AI176)</f>
        <v>0.0519467479609821</v>
      </c>
      <c r="AX176" s="74" t="n">
        <f aca="false">IF($BT$3&lt;0,0,$BT$3*$AF176*AJ176)</f>
        <v>0.0519467479609821</v>
      </c>
      <c r="AY176" s="74" t="n">
        <f aca="false">IF($BT$3&lt;0,0,$BT$3*$AF176*AK176)</f>
        <v>0.0619345525903228</v>
      </c>
      <c r="AZ176" s="74" t="n">
        <f aca="false">IF($BT$3&lt;0,0,$BT$3*$AF176*AL176)</f>
        <v>0.0602719117864794</v>
      </c>
      <c r="BA176" s="74" t="n">
        <f aca="false">IF($BT$3&lt;0,0,$BT$3*$AF176*AM176)</f>
        <v>0.0403906494400719</v>
      </c>
      <c r="BB176" s="74" t="n">
        <f aca="false">IF($BT$3&lt;0,0,$BT$3*$AF176*AN176)</f>
        <v>0.0519467479609821</v>
      </c>
      <c r="BC176" s="74" t="n">
        <f aca="false">IF($BT$3&lt;0,0,$BT$3*$AF176*AO176)</f>
        <v>0.0519467479609821</v>
      </c>
      <c r="BD176" s="74" t="n">
        <f aca="false">IF($BT$3&lt;0,0,$BT$3*$AF176*AP176)</f>
        <v>0.0469355721301303</v>
      </c>
      <c r="BE176" s="74" t="n">
        <f aca="false">IF($BT$3&lt;0,0,$BT$3*$AF176*AQ176)</f>
        <v>0.0524470473948711</v>
      </c>
      <c r="BF176" s="74" t="n">
        <f aca="false">IF($BT$3&lt;0,0,$BT$3*$AF176*AR176)</f>
        <v>0.0496101929626974</v>
      </c>
      <c r="BG176" s="74" t="n">
        <f aca="false">IF($BT$3&lt;0,0,$BT$3*$AF176*AS176)</f>
        <v>0.0516131426041186</v>
      </c>
      <c r="BH176" s="75" t="n">
        <f aca="false">SUM(AU176:BG176)</f>
        <v>0.694859165933266</v>
      </c>
      <c r="BI176" s="76" t="n">
        <f aca="false">IF(AU176&lt;=0,"",Q176*LN(AU176))</f>
        <v>-0</v>
      </c>
      <c r="BJ176" s="76" t="n">
        <f aca="false">IF(AV176&lt;=0,"",R176*LN(AV176))</f>
        <v>-0</v>
      </c>
      <c r="BK176" s="76" t="n">
        <f aca="false">IF(AW176&lt;=0,"",S176*LN(AW176))</f>
        <v>-0</v>
      </c>
      <c r="BL176" s="76" t="n">
        <f aca="false">IF(AX176&lt;=0,"",T176*LN(AX176))</f>
        <v>-0</v>
      </c>
      <c r="BM176" s="76" t="n">
        <f aca="false">IF(AY176&lt;=0,"",U176*LN(AY176))</f>
        <v>-0</v>
      </c>
      <c r="BN176" s="76" t="n">
        <f aca="false">IF(AZ176&lt;=0,"",V176*LN(AZ176))</f>
        <v>-0</v>
      </c>
      <c r="BO176" s="76" t="n">
        <f aca="false">IF(BA176&lt;=0,"",W176*LN(BA176))</f>
        <v>-0</v>
      </c>
      <c r="BP176" s="76" t="n">
        <f aca="false">IF(BB176&lt;=0,"",X176*LN(BB176))</f>
        <v>-0</v>
      </c>
      <c r="BQ176" s="76" t="n">
        <f aca="false">IF(BC176&lt;=0,"",Y176*LN(BC176))</f>
        <v>-0</v>
      </c>
      <c r="BR176" s="76" t="n">
        <f aca="false">IF(BD176&lt;=0,"",Z176*LN(BD176))</f>
        <v>-0</v>
      </c>
      <c r="BS176" s="76" t="n">
        <f aca="false">IF(BE176&lt;=0,"",AA176*LN(BE176))</f>
        <v>-0</v>
      </c>
      <c r="BT176" s="76" t="n">
        <f aca="false">IF(BF176&lt;=0,"",AB176*LN(BF176))</f>
        <v>-0</v>
      </c>
      <c r="BU176" s="76" t="n">
        <f aca="false">IF(BG176&lt;=0,"",AC176*LN(BG176))</f>
        <v>-0</v>
      </c>
      <c r="BV176" s="77" t="n">
        <f aca="false">SUM(BI176:BU176)</f>
        <v>0</v>
      </c>
      <c r="BW176" s="78" t="n">
        <f aca="false">$BX$3*B176</f>
        <v>4.80641059385783</v>
      </c>
      <c r="BX176" s="79" t="n">
        <f aca="false">IF(BW176&lt;=0,"",BW176*LN(BW176)+BV176+GAMMALN(AD176+BW176)-GAMMALN(BW176)-(AD176+BW176)*LN(BH176+BW176))</f>
        <v>-0.649001757997265</v>
      </c>
      <c r="BY176" s="80" t="n">
        <f aca="false">ABS(AD176-BH176)</f>
        <v>0.694859165933266</v>
      </c>
    </row>
    <row r="177" customFormat="false" ht="14.4" hidden="false" customHeight="false" outlineLevel="0" collapsed="false">
      <c r="A177" s="63" t="n">
        <v>171</v>
      </c>
      <c r="B177" s="64" t="n">
        <v>0.0455927051671733</v>
      </c>
      <c r="C177" s="65" t="n">
        <v>0.0161141804788214</v>
      </c>
      <c r="D177" s="65" t="n">
        <v>0.0161141804788214</v>
      </c>
      <c r="E177" s="65" t="n">
        <v>0.0133517495395948</v>
      </c>
      <c r="F177" s="65" t="n">
        <v>0.0133517495395948</v>
      </c>
      <c r="G177" s="65" t="n">
        <v>0.0161141804788214</v>
      </c>
      <c r="H177" s="65" t="n">
        <v>0.0156537753222836</v>
      </c>
      <c r="I177" s="65" t="n">
        <v>0.0101749539594843</v>
      </c>
      <c r="J177" s="65" t="n">
        <v>0.0133517495395948</v>
      </c>
      <c r="K177" s="65" t="n">
        <v>0.0133517495395948</v>
      </c>
      <c r="L177" s="65" t="n">
        <v>0.0119705340699816</v>
      </c>
      <c r="M177" s="65" t="n">
        <v>0.0134898710865562</v>
      </c>
      <c r="N177" s="65" t="n">
        <v>0.012707182320442</v>
      </c>
      <c r="O177" s="65" t="n">
        <v>0.0132596685082873</v>
      </c>
      <c r="P177" s="66" t="n">
        <v>0.013769655758606</v>
      </c>
      <c r="Q177" s="67" t="n"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7" t="n">
        <v>0</v>
      </c>
      <c r="AB177" s="67" t="n">
        <v>0</v>
      </c>
      <c r="AC177" s="67" t="n">
        <v>0</v>
      </c>
      <c r="AD177" s="68" t="n">
        <f aca="false">SUM(Q177:AC177)</f>
        <v>0</v>
      </c>
      <c r="AE177" s="69" t="s">
        <v>25</v>
      </c>
      <c r="AF177" s="70" t="n">
        <f aca="false">B177^$BU$3</f>
        <v>0.0242933443830999</v>
      </c>
      <c r="AG177" s="72" t="n">
        <f aca="false">IF(C177=0,0,C177^$BV$3*(1+$BW$3*C177))</f>
        <v>0.0268706862833887</v>
      </c>
      <c r="AH177" s="72" t="n">
        <f aca="false">IF(D177=0,0,D177^$BV$3*(1+$BW$3*D177))</f>
        <v>0.0268706862833887</v>
      </c>
      <c r="AI177" s="72" t="n">
        <f aca="false">IF(E177=0,0,E177^$BV$3*(1+$BW$3*E177))</f>
        <v>0.022537415861141</v>
      </c>
      <c r="AJ177" s="72" t="n">
        <f aca="false">IF(F177=0,0,F177^$BV$3*(1+$BW$3*F177))</f>
        <v>0.022537415861141</v>
      </c>
      <c r="AK177" s="72" t="n">
        <f aca="false">IF(G177=0,0,G177^$BV$3*(1+$BW$3*G177))</f>
        <v>0.0268706862833887</v>
      </c>
      <c r="AL177" s="72" t="n">
        <f aca="false">IF(H177=0,0,H177^$BV$3*(1+$BW$3*H177))</f>
        <v>0.0261493393522571</v>
      </c>
      <c r="AM177" s="72" t="n">
        <f aca="false">IF(I177=0,0,I177^$BV$3*(1+$BW$3*I177))</f>
        <v>0.0175237314954961</v>
      </c>
      <c r="AN177" s="72" t="n">
        <f aca="false">IF(J177=0,0,J177^$BV$3*(1+$BW$3*J177))</f>
        <v>0.022537415861141</v>
      </c>
      <c r="AO177" s="72" t="n">
        <f aca="false">IF(K177=0,0,K177^$BV$3*(1+$BW$3*K177))</f>
        <v>0.022537415861141</v>
      </c>
      <c r="AP177" s="72" t="n">
        <f aca="false">IF(L177=0,0,L177^$BV$3*(1+$BW$3*L177))</f>
        <v>0.0203632864288609</v>
      </c>
      <c r="AQ177" s="72" t="n">
        <f aca="false">IF(M177=0,0,M177^$BV$3*(1+$BW$3*M177))</f>
        <v>0.022754473845312</v>
      </c>
      <c r="AR177" s="72" t="n">
        <f aca="false">IF(N177=0,0,N177^$BV$3*(1+$BW$3*N177))</f>
        <v>0.021523687114958</v>
      </c>
      <c r="AS177" s="72" t="n">
        <f aca="false">IF(O177=0,0,O177^$BV$3*(1+$BW$3*O177))</f>
        <v>0.0223926791267686</v>
      </c>
      <c r="AT177" s="73" t="n">
        <f aca="false">IF(AE177="F",1,IF(AE177="R",#REF!,IF(AE177="M",#REF!,0)))</f>
        <v>1</v>
      </c>
      <c r="AU177" s="74" t="n">
        <f aca="false">IF($BT$3&lt;0,0,$BT$3*$AF177*AG177)</f>
        <v>0.0255150972407778</v>
      </c>
      <c r="AV177" s="74" t="n">
        <f aca="false">IF($BT$3&lt;0,0,$BT$3*$AF177*AH177)</f>
        <v>0.0255150972407778</v>
      </c>
      <c r="AW177" s="74" t="n">
        <f aca="false">IF($BT$3&lt;0,0,$BT$3*$AF177*AI177)</f>
        <v>0.0214004343316065</v>
      </c>
      <c r="AX177" s="74" t="n">
        <f aca="false">IF($BT$3&lt;0,0,$BT$3*$AF177*AJ177)</f>
        <v>0.0214004343316065</v>
      </c>
      <c r="AY177" s="74" t="n">
        <f aca="false">IF($BT$3&lt;0,0,$BT$3*$AF177*AK177)</f>
        <v>0.0255150972407778</v>
      </c>
      <c r="AZ177" s="74" t="n">
        <f aca="false">IF($BT$3&lt;0,0,$BT$3*$AF177*AL177)</f>
        <v>0.0248301412668942</v>
      </c>
      <c r="BA177" s="74" t="n">
        <f aca="false">IF($BT$3&lt;0,0,$BT$3*$AF177*AM177)</f>
        <v>0.0166396834235407</v>
      </c>
      <c r="BB177" s="74" t="n">
        <f aca="false">IF($BT$3&lt;0,0,$BT$3*$AF177*AN177)</f>
        <v>0.0214004343316065</v>
      </c>
      <c r="BC177" s="74" t="n">
        <f aca="false">IF($BT$3&lt;0,0,$BT$3*$AF177*AO177)</f>
        <v>0.0214004343316065</v>
      </c>
      <c r="BD177" s="74" t="n">
        <f aca="false">IF($BT$3&lt;0,0,$BT$3*$AF177*AP177)</f>
        <v>0.0193359867289803</v>
      </c>
      <c r="BE177" s="74" t="n">
        <f aca="false">IF($BT$3&lt;0,0,$BT$3*$AF177*AQ177)</f>
        <v>0.0216065420400067</v>
      </c>
      <c r="BF177" s="74" t="n">
        <f aca="false">IF($BT$3&lt;0,0,$BT$3*$AF177*AR177)</f>
        <v>0.0204378468017666</v>
      </c>
      <c r="BG177" s="74" t="n">
        <f aca="false">IF($BT$3&lt;0,0,$BT$3*$AF177*AS177)</f>
        <v>0.0212629993657528</v>
      </c>
      <c r="BH177" s="75" t="n">
        <f aca="false">SUM(AU177:BG177)</f>
        <v>0.286260228675701</v>
      </c>
      <c r="BI177" s="76" t="n">
        <f aca="false">IF(AU177&lt;=0,"",Q177*LN(AU177))</f>
        <v>-0</v>
      </c>
      <c r="BJ177" s="76" t="n">
        <f aca="false">IF(AV177&lt;=0,"",R177*LN(AV177))</f>
        <v>-0</v>
      </c>
      <c r="BK177" s="76" t="n">
        <f aca="false">IF(AW177&lt;=0,"",S177*LN(AW177))</f>
        <v>-0</v>
      </c>
      <c r="BL177" s="76" t="n">
        <f aca="false">IF(AX177&lt;=0,"",T177*LN(AX177))</f>
        <v>-0</v>
      </c>
      <c r="BM177" s="76" t="n">
        <f aca="false">IF(AY177&lt;=0,"",U177*LN(AY177))</f>
        <v>-0</v>
      </c>
      <c r="BN177" s="76" t="n">
        <f aca="false">IF(AZ177&lt;=0,"",V177*LN(AZ177))</f>
        <v>-0</v>
      </c>
      <c r="BO177" s="76" t="n">
        <f aca="false">IF(BA177&lt;=0,"",W177*LN(BA177))</f>
        <v>-0</v>
      </c>
      <c r="BP177" s="76" t="n">
        <f aca="false">IF(BB177&lt;=0,"",X177*LN(BB177))</f>
        <v>-0</v>
      </c>
      <c r="BQ177" s="76" t="n">
        <f aca="false">IF(BC177&lt;=0,"",Y177*LN(BC177))</f>
        <v>-0</v>
      </c>
      <c r="BR177" s="76" t="n">
        <f aca="false">IF(BD177&lt;=0,"",Z177*LN(BD177))</f>
        <v>-0</v>
      </c>
      <c r="BS177" s="76" t="n">
        <f aca="false">IF(BE177&lt;=0,"",AA177*LN(BE177))</f>
        <v>-0</v>
      </c>
      <c r="BT177" s="76" t="n">
        <f aca="false">IF(BF177&lt;=0,"",AB177*LN(BF177))</f>
        <v>-0</v>
      </c>
      <c r="BU177" s="76" t="n">
        <f aca="false">IF(BG177&lt;=0,"",AC177*LN(BG177))</f>
        <v>-0</v>
      </c>
      <c r="BV177" s="77" t="n">
        <f aca="false">SUM(BI177:BU177)</f>
        <v>0</v>
      </c>
      <c r="BW177" s="78" t="n">
        <f aca="false">$BX$3*B177</f>
        <v>2.30094124174045</v>
      </c>
      <c r="BX177" s="79" t="n">
        <f aca="false">IF(BW177&lt;=0,"",BW177*LN(BW177)+BV177+GAMMALN(AD177+BW177)-GAMMALN(BW177)-(AD177+BW177)*LN(BH177+BW177))</f>
        <v>-0.2698049264703</v>
      </c>
      <c r="BY177" s="80" t="n">
        <f aca="false">ABS(AD177-BH177)</f>
        <v>0.286260228675701</v>
      </c>
    </row>
    <row r="178" customFormat="false" ht="14.4" hidden="false" customHeight="false" outlineLevel="0" collapsed="false">
      <c r="A178" s="63" t="n">
        <v>172</v>
      </c>
      <c r="B178" s="64" t="n">
        <v>0.096757852077001</v>
      </c>
      <c r="C178" s="65" t="n">
        <v>0.0161141804788214</v>
      </c>
      <c r="D178" s="65" t="n">
        <v>0.0161141804788214</v>
      </c>
      <c r="E178" s="65" t="n">
        <v>0.0133517495395948</v>
      </c>
      <c r="F178" s="65" t="n">
        <v>0.0133517495395948</v>
      </c>
      <c r="G178" s="65" t="n">
        <v>0.0161141804788214</v>
      </c>
      <c r="H178" s="65" t="n">
        <v>0.0156537753222836</v>
      </c>
      <c r="I178" s="65" t="n">
        <v>0.0101749539594843</v>
      </c>
      <c r="J178" s="65" t="n">
        <v>0.0133517495395948</v>
      </c>
      <c r="K178" s="65" t="n">
        <v>0.0133517495395948</v>
      </c>
      <c r="L178" s="65" t="n">
        <v>0.0119705340699816</v>
      </c>
      <c r="M178" s="65" t="n">
        <v>0.0134898710865562</v>
      </c>
      <c r="N178" s="65" t="n">
        <v>0.012707182320442</v>
      </c>
      <c r="O178" s="65" t="n">
        <v>0.0132596685082873</v>
      </c>
      <c r="P178" s="66" t="n">
        <v>0.013769655758606</v>
      </c>
      <c r="Q178" s="67" t="n">
        <v>0</v>
      </c>
      <c r="R178" s="67" t="n">
        <v>0</v>
      </c>
      <c r="S178" s="67" t="n">
        <v>0</v>
      </c>
      <c r="T178" s="67" t="n">
        <v>0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7" t="n">
        <v>0</v>
      </c>
      <c r="AB178" s="67" t="n">
        <v>0</v>
      </c>
      <c r="AC178" s="67" t="n">
        <v>0</v>
      </c>
      <c r="AD178" s="68" t="n">
        <f aca="false">SUM(Q178:AC178)</f>
        <v>0</v>
      </c>
      <c r="AE178" s="69" t="s">
        <v>25</v>
      </c>
      <c r="AF178" s="70" t="n">
        <f aca="false">B178^$BU$3</f>
        <v>0.060103574091357</v>
      </c>
      <c r="AG178" s="72" t="n">
        <f aca="false">IF(C178=0,0,C178^$BV$3*(1+$BW$3*C178))</f>
        <v>0.0268706862833887</v>
      </c>
      <c r="AH178" s="72" t="n">
        <f aca="false">IF(D178=0,0,D178^$BV$3*(1+$BW$3*D178))</f>
        <v>0.0268706862833887</v>
      </c>
      <c r="AI178" s="72" t="n">
        <f aca="false">IF(E178=0,0,E178^$BV$3*(1+$BW$3*E178))</f>
        <v>0.022537415861141</v>
      </c>
      <c r="AJ178" s="72" t="n">
        <f aca="false">IF(F178=0,0,F178^$BV$3*(1+$BW$3*F178))</f>
        <v>0.022537415861141</v>
      </c>
      <c r="AK178" s="72" t="n">
        <f aca="false">IF(G178=0,0,G178^$BV$3*(1+$BW$3*G178))</f>
        <v>0.0268706862833887</v>
      </c>
      <c r="AL178" s="72" t="n">
        <f aca="false">IF(H178=0,0,H178^$BV$3*(1+$BW$3*H178))</f>
        <v>0.0261493393522571</v>
      </c>
      <c r="AM178" s="72" t="n">
        <f aca="false">IF(I178=0,0,I178^$BV$3*(1+$BW$3*I178))</f>
        <v>0.0175237314954961</v>
      </c>
      <c r="AN178" s="72" t="n">
        <f aca="false">IF(J178=0,0,J178^$BV$3*(1+$BW$3*J178))</f>
        <v>0.022537415861141</v>
      </c>
      <c r="AO178" s="72" t="n">
        <f aca="false">IF(K178=0,0,K178^$BV$3*(1+$BW$3*K178))</f>
        <v>0.022537415861141</v>
      </c>
      <c r="AP178" s="72" t="n">
        <f aca="false">IF(L178=0,0,L178^$BV$3*(1+$BW$3*L178))</f>
        <v>0.0203632864288609</v>
      </c>
      <c r="AQ178" s="72" t="n">
        <f aca="false">IF(M178=0,0,M178^$BV$3*(1+$BW$3*M178))</f>
        <v>0.022754473845312</v>
      </c>
      <c r="AR178" s="72" t="n">
        <f aca="false">IF(N178=0,0,N178^$BV$3*(1+$BW$3*N178))</f>
        <v>0.021523687114958</v>
      </c>
      <c r="AS178" s="72" t="n">
        <f aca="false">IF(O178=0,0,O178^$BV$3*(1+$BW$3*O178))</f>
        <v>0.0223926791267686</v>
      </c>
      <c r="AT178" s="73" t="n">
        <f aca="false">IF(AE178="F",1,IF(AE178="R",#REF!,IF(AE178="M",#REF!,0)))</f>
        <v>1</v>
      </c>
      <c r="AU178" s="74" t="n">
        <f aca="false">IF($BT$3&lt;0,0,$BT$3*$AF178*AG178)</f>
        <v>0.063126283202329</v>
      </c>
      <c r="AV178" s="74" t="n">
        <f aca="false">IF($BT$3&lt;0,0,$BT$3*$AF178*AH178)</f>
        <v>0.063126283202329</v>
      </c>
      <c r="AW178" s="74" t="n">
        <f aca="false">IF($BT$3&lt;0,0,$BT$3*$AF178*AI178)</f>
        <v>0.0529462955018961</v>
      </c>
      <c r="AX178" s="74" t="n">
        <f aca="false">IF($BT$3&lt;0,0,$BT$3*$AF178*AJ178)</f>
        <v>0.0529462955018961</v>
      </c>
      <c r="AY178" s="74" t="n">
        <f aca="false">IF($BT$3&lt;0,0,$BT$3*$AF178*AK178)</f>
        <v>0.063126283202329</v>
      </c>
      <c r="AZ178" s="74" t="n">
        <f aca="false">IF($BT$3&lt;0,0,$BT$3*$AF178*AL178)</f>
        <v>0.0614316502412834</v>
      </c>
      <c r="BA178" s="74" t="n">
        <f aca="false">IF($BT$3&lt;0,0,$BT$3*$AF178*AM178)</f>
        <v>0.0411678371545765</v>
      </c>
      <c r="BB178" s="74" t="n">
        <f aca="false">IF($BT$3&lt;0,0,$BT$3*$AF178*AN178)</f>
        <v>0.0529462955018961</v>
      </c>
      <c r="BC178" s="74" t="n">
        <f aca="false">IF($BT$3&lt;0,0,$BT$3*$AF178*AO178)</f>
        <v>0.0529462955018961</v>
      </c>
      <c r="BD178" s="74" t="n">
        <f aca="false">IF($BT$3&lt;0,0,$BT$3*$AF178*AP178)</f>
        <v>0.0478386957624182</v>
      </c>
      <c r="BE178" s="74" t="n">
        <f aca="false">IF($BT$3&lt;0,0,$BT$3*$AF178*AQ178)</f>
        <v>0.0534562215840065</v>
      </c>
      <c r="BF178" s="74" t="n">
        <f aca="false">IF($BT$3&lt;0,0,$BT$3*$AF178*AR178)</f>
        <v>0.0505647810423474</v>
      </c>
      <c r="BG178" s="74" t="n">
        <f aca="false">IF($BT$3&lt;0,0,$BT$3*$AF178*AS178)</f>
        <v>0.0526062709864293</v>
      </c>
      <c r="BH178" s="75" t="n">
        <f aca="false">SUM(AU178:BG178)</f>
        <v>0.708229488385633</v>
      </c>
      <c r="BI178" s="76" t="n">
        <f aca="false">IF(AU178&lt;=0,"",Q178*LN(AU178))</f>
        <v>-0</v>
      </c>
      <c r="BJ178" s="76" t="n">
        <f aca="false">IF(AV178&lt;=0,"",R178*LN(AV178))</f>
        <v>-0</v>
      </c>
      <c r="BK178" s="76" t="n">
        <f aca="false">IF(AW178&lt;=0,"",S178*LN(AW178))</f>
        <v>-0</v>
      </c>
      <c r="BL178" s="76" t="n">
        <f aca="false">IF(AX178&lt;=0,"",T178*LN(AX178))</f>
        <v>-0</v>
      </c>
      <c r="BM178" s="76" t="n">
        <f aca="false">IF(AY178&lt;=0,"",U178*LN(AY178))</f>
        <v>-0</v>
      </c>
      <c r="BN178" s="76" t="n">
        <f aca="false">IF(AZ178&lt;=0,"",V178*LN(AZ178))</f>
        <v>-0</v>
      </c>
      <c r="BO178" s="76" t="n">
        <f aca="false">IF(BA178&lt;=0,"",W178*LN(BA178))</f>
        <v>-0</v>
      </c>
      <c r="BP178" s="76" t="n">
        <f aca="false">IF(BB178&lt;=0,"",X178*LN(BB178))</f>
        <v>-0</v>
      </c>
      <c r="BQ178" s="76" t="n">
        <f aca="false">IF(BC178&lt;=0,"",Y178*LN(BC178))</f>
        <v>-0</v>
      </c>
      <c r="BR178" s="76" t="n">
        <f aca="false">IF(BD178&lt;=0,"",Z178*LN(BD178))</f>
        <v>-0</v>
      </c>
      <c r="BS178" s="76" t="n">
        <f aca="false">IF(BE178&lt;=0,"",AA178*LN(BE178))</f>
        <v>-0</v>
      </c>
      <c r="BT178" s="76" t="n">
        <f aca="false">IF(BF178&lt;=0,"",AB178*LN(BF178))</f>
        <v>-0</v>
      </c>
      <c r="BU178" s="76" t="n">
        <f aca="false">IF(BG178&lt;=0,"",AC178*LN(BG178))</f>
        <v>-0</v>
      </c>
      <c r="BV178" s="77" t="n">
        <f aca="false">SUM(BI178:BU178)</f>
        <v>0</v>
      </c>
      <c r="BW178" s="78" t="n">
        <f aca="false">$BX$3*B178</f>
        <v>4.88310863524918</v>
      </c>
      <c r="BX178" s="79" t="n">
        <f aca="false">IF(BW178&lt;=0,"",BW178*LN(BW178)+BV178+GAMMALN(AD178+BW178)-GAMMALN(BW178)-(AD178+BW178)*LN(BH178+BW178))</f>
        <v>-0.661351651272506</v>
      </c>
      <c r="BY178" s="80" t="n">
        <f aca="false">ABS(AD178-BH178)</f>
        <v>0.708229488385633</v>
      </c>
    </row>
    <row r="179" customFormat="false" ht="14.4" hidden="false" customHeight="false" outlineLevel="0" collapsed="false">
      <c r="A179" s="63" t="n">
        <v>173</v>
      </c>
      <c r="B179" s="64" t="n">
        <v>0.096757852077001</v>
      </c>
      <c r="C179" s="65" t="n">
        <v>0.0161141804788214</v>
      </c>
      <c r="D179" s="65" t="n">
        <v>0.0161141804788214</v>
      </c>
      <c r="E179" s="65" t="n">
        <v>0.0133517495395948</v>
      </c>
      <c r="F179" s="65" t="n">
        <v>0.0133517495395948</v>
      </c>
      <c r="G179" s="65" t="n">
        <v>0.0161141804788214</v>
      </c>
      <c r="H179" s="65" t="n">
        <v>0.0156537753222836</v>
      </c>
      <c r="I179" s="65" t="n">
        <v>0.0101749539594843</v>
      </c>
      <c r="J179" s="65" t="n">
        <v>0.0133517495395948</v>
      </c>
      <c r="K179" s="65" t="n">
        <v>0.0133517495395948</v>
      </c>
      <c r="L179" s="65" t="n">
        <v>0.0119705340699816</v>
      </c>
      <c r="M179" s="65" t="n">
        <v>0.0134898710865562</v>
      </c>
      <c r="N179" s="65" t="n">
        <v>0.012707182320442</v>
      </c>
      <c r="O179" s="65" t="n">
        <v>0.0132596685082873</v>
      </c>
      <c r="P179" s="66" t="n">
        <v>0.013769655758606</v>
      </c>
      <c r="Q179" s="67" t="n">
        <v>0</v>
      </c>
      <c r="R179" s="67" t="n">
        <v>0</v>
      </c>
      <c r="S179" s="67" t="n">
        <v>0</v>
      </c>
      <c r="T179" s="67" t="n">
        <v>0</v>
      </c>
      <c r="U179" s="67" t="n">
        <v>0</v>
      </c>
      <c r="V179" s="67" t="n">
        <v>0</v>
      </c>
      <c r="W179" s="67" t="n">
        <v>0</v>
      </c>
      <c r="X179" s="67" t="n">
        <v>0</v>
      </c>
      <c r="Y179" s="67" t="n">
        <v>0</v>
      </c>
      <c r="Z179" s="67" t="n">
        <v>0</v>
      </c>
      <c r="AA179" s="67" t="n">
        <v>0</v>
      </c>
      <c r="AB179" s="67" t="n">
        <v>0</v>
      </c>
      <c r="AC179" s="67" t="n">
        <v>0</v>
      </c>
      <c r="AD179" s="68" t="n">
        <f aca="false">SUM(Q179:AC179)</f>
        <v>0</v>
      </c>
      <c r="AE179" s="69" t="s">
        <v>25</v>
      </c>
      <c r="AF179" s="70" t="n">
        <f aca="false">B179^$BU$3</f>
        <v>0.060103574091357</v>
      </c>
      <c r="AG179" s="72" t="n">
        <f aca="false">IF(C179=0,0,C179^$BV$3*(1+$BW$3*C179))</f>
        <v>0.0268706862833887</v>
      </c>
      <c r="AH179" s="72" t="n">
        <f aca="false">IF(D179=0,0,D179^$BV$3*(1+$BW$3*D179))</f>
        <v>0.0268706862833887</v>
      </c>
      <c r="AI179" s="72" t="n">
        <f aca="false">IF(E179=0,0,E179^$BV$3*(1+$BW$3*E179))</f>
        <v>0.022537415861141</v>
      </c>
      <c r="AJ179" s="72" t="n">
        <f aca="false">IF(F179=0,0,F179^$BV$3*(1+$BW$3*F179))</f>
        <v>0.022537415861141</v>
      </c>
      <c r="AK179" s="72" t="n">
        <f aca="false">IF(G179=0,0,G179^$BV$3*(1+$BW$3*G179))</f>
        <v>0.0268706862833887</v>
      </c>
      <c r="AL179" s="72" t="n">
        <f aca="false">IF(H179=0,0,H179^$BV$3*(1+$BW$3*H179))</f>
        <v>0.0261493393522571</v>
      </c>
      <c r="AM179" s="72" t="n">
        <f aca="false">IF(I179=0,0,I179^$BV$3*(1+$BW$3*I179))</f>
        <v>0.0175237314954961</v>
      </c>
      <c r="AN179" s="72" t="n">
        <f aca="false">IF(J179=0,0,J179^$BV$3*(1+$BW$3*J179))</f>
        <v>0.022537415861141</v>
      </c>
      <c r="AO179" s="72" t="n">
        <f aca="false">IF(K179=0,0,K179^$BV$3*(1+$BW$3*K179))</f>
        <v>0.022537415861141</v>
      </c>
      <c r="AP179" s="72" t="n">
        <f aca="false">IF(L179=0,0,L179^$BV$3*(1+$BW$3*L179))</f>
        <v>0.0203632864288609</v>
      </c>
      <c r="AQ179" s="72" t="n">
        <f aca="false">IF(M179=0,0,M179^$BV$3*(1+$BW$3*M179))</f>
        <v>0.022754473845312</v>
      </c>
      <c r="AR179" s="72" t="n">
        <f aca="false">IF(N179=0,0,N179^$BV$3*(1+$BW$3*N179))</f>
        <v>0.021523687114958</v>
      </c>
      <c r="AS179" s="72" t="n">
        <f aca="false">IF(O179=0,0,O179^$BV$3*(1+$BW$3*O179))</f>
        <v>0.0223926791267686</v>
      </c>
      <c r="AT179" s="73" t="n">
        <f aca="false">IF(AE179="F",1,IF(AE179="R",#REF!,IF(AE179="M",#REF!,0)))</f>
        <v>1</v>
      </c>
      <c r="AU179" s="74" t="n">
        <f aca="false">IF($BT$3&lt;0,0,$BT$3*$AF179*AG179)</f>
        <v>0.063126283202329</v>
      </c>
      <c r="AV179" s="74" t="n">
        <f aca="false">IF($BT$3&lt;0,0,$BT$3*$AF179*AH179)</f>
        <v>0.063126283202329</v>
      </c>
      <c r="AW179" s="74" t="n">
        <f aca="false">IF($BT$3&lt;0,0,$BT$3*$AF179*AI179)</f>
        <v>0.0529462955018961</v>
      </c>
      <c r="AX179" s="74" t="n">
        <f aca="false">IF($BT$3&lt;0,0,$BT$3*$AF179*AJ179)</f>
        <v>0.0529462955018961</v>
      </c>
      <c r="AY179" s="74" t="n">
        <f aca="false">IF($BT$3&lt;0,0,$BT$3*$AF179*AK179)</f>
        <v>0.063126283202329</v>
      </c>
      <c r="AZ179" s="74" t="n">
        <f aca="false">IF($BT$3&lt;0,0,$BT$3*$AF179*AL179)</f>
        <v>0.0614316502412834</v>
      </c>
      <c r="BA179" s="74" t="n">
        <f aca="false">IF($BT$3&lt;0,0,$BT$3*$AF179*AM179)</f>
        <v>0.0411678371545765</v>
      </c>
      <c r="BB179" s="74" t="n">
        <f aca="false">IF($BT$3&lt;0,0,$BT$3*$AF179*AN179)</f>
        <v>0.0529462955018961</v>
      </c>
      <c r="BC179" s="74" t="n">
        <f aca="false">IF($BT$3&lt;0,0,$BT$3*$AF179*AO179)</f>
        <v>0.0529462955018961</v>
      </c>
      <c r="BD179" s="74" t="n">
        <f aca="false">IF($BT$3&lt;0,0,$BT$3*$AF179*AP179)</f>
        <v>0.0478386957624182</v>
      </c>
      <c r="BE179" s="74" t="n">
        <f aca="false">IF($BT$3&lt;0,0,$BT$3*$AF179*AQ179)</f>
        <v>0.0534562215840065</v>
      </c>
      <c r="BF179" s="74" t="n">
        <f aca="false">IF($BT$3&lt;0,0,$BT$3*$AF179*AR179)</f>
        <v>0.0505647810423474</v>
      </c>
      <c r="BG179" s="74" t="n">
        <f aca="false">IF($BT$3&lt;0,0,$BT$3*$AF179*AS179)</f>
        <v>0.0526062709864293</v>
      </c>
      <c r="BH179" s="75" t="n">
        <f aca="false">SUM(AU179:BG179)</f>
        <v>0.708229488385633</v>
      </c>
      <c r="BI179" s="76" t="n">
        <f aca="false">IF(AU179&lt;=0,"",Q179*LN(AU179))</f>
        <v>-0</v>
      </c>
      <c r="BJ179" s="76" t="n">
        <f aca="false">IF(AV179&lt;=0,"",R179*LN(AV179))</f>
        <v>-0</v>
      </c>
      <c r="BK179" s="76" t="n">
        <f aca="false">IF(AW179&lt;=0,"",S179*LN(AW179))</f>
        <v>-0</v>
      </c>
      <c r="BL179" s="76" t="n">
        <f aca="false">IF(AX179&lt;=0,"",T179*LN(AX179))</f>
        <v>-0</v>
      </c>
      <c r="BM179" s="76" t="n">
        <f aca="false">IF(AY179&lt;=0,"",U179*LN(AY179))</f>
        <v>-0</v>
      </c>
      <c r="BN179" s="76" t="n">
        <f aca="false">IF(AZ179&lt;=0,"",V179*LN(AZ179))</f>
        <v>-0</v>
      </c>
      <c r="BO179" s="76" t="n">
        <f aca="false">IF(BA179&lt;=0,"",W179*LN(BA179))</f>
        <v>-0</v>
      </c>
      <c r="BP179" s="76" t="n">
        <f aca="false">IF(BB179&lt;=0,"",X179*LN(BB179))</f>
        <v>-0</v>
      </c>
      <c r="BQ179" s="76" t="n">
        <f aca="false">IF(BC179&lt;=0,"",Y179*LN(BC179))</f>
        <v>-0</v>
      </c>
      <c r="BR179" s="76" t="n">
        <f aca="false">IF(BD179&lt;=0,"",Z179*LN(BD179))</f>
        <v>-0</v>
      </c>
      <c r="BS179" s="76" t="n">
        <f aca="false">IF(BE179&lt;=0,"",AA179*LN(BE179))</f>
        <v>-0</v>
      </c>
      <c r="BT179" s="76" t="n">
        <f aca="false">IF(BF179&lt;=0,"",AB179*LN(BF179))</f>
        <v>-0</v>
      </c>
      <c r="BU179" s="76" t="n">
        <f aca="false">IF(BG179&lt;=0,"",AC179*LN(BG179))</f>
        <v>-0</v>
      </c>
      <c r="BV179" s="77" t="n">
        <f aca="false">SUM(BI179:BU179)</f>
        <v>0</v>
      </c>
      <c r="BW179" s="78" t="n">
        <f aca="false">$BX$3*B179</f>
        <v>4.88310863524918</v>
      </c>
      <c r="BX179" s="79" t="n">
        <f aca="false">IF(BW179&lt;=0,"",BW179*LN(BW179)+BV179+GAMMALN(AD179+BW179)-GAMMALN(BW179)-(AD179+BW179)*LN(BH179+BW179))</f>
        <v>-0.661351651272506</v>
      </c>
      <c r="BY179" s="80" t="n">
        <f aca="false">ABS(AD179-BH179)</f>
        <v>0.708229488385633</v>
      </c>
    </row>
    <row r="180" customFormat="false" ht="14.4" hidden="false" customHeight="false" outlineLevel="0" collapsed="false">
      <c r="A180" s="63" t="n">
        <v>174</v>
      </c>
      <c r="B180" s="64" t="n">
        <v>0.0450861195542047</v>
      </c>
      <c r="C180" s="65" t="n">
        <v>0.00828729281767956</v>
      </c>
      <c r="D180" s="65" t="n">
        <v>0.00828729281767956</v>
      </c>
      <c r="E180" s="65" t="n">
        <v>0.0138121546961326</v>
      </c>
      <c r="F180" s="65" t="n">
        <v>0.0138121546961326</v>
      </c>
      <c r="G180" s="65" t="n">
        <v>0.0165745856353591</v>
      </c>
      <c r="H180" s="65" t="n">
        <v>0.0161141804788214</v>
      </c>
      <c r="I180" s="65" t="n">
        <v>0.00920810313075507</v>
      </c>
      <c r="J180" s="65" t="n">
        <v>0.0138121546961326</v>
      </c>
      <c r="K180" s="65" t="n">
        <v>0.0138121546961326</v>
      </c>
      <c r="L180" s="65" t="n">
        <v>0.0179558011049724</v>
      </c>
      <c r="M180" s="65" t="n">
        <v>0.0139963167587477</v>
      </c>
      <c r="N180" s="65" t="n">
        <v>0.019060773480663</v>
      </c>
      <c r="O180" s="65" t="n">
        <v>0.0198895027624309</v>
      </c>
      <c r="P180" s="66" t="n">
        <v>0.0142017282901261</v>
      </c>
      <c r="Q180" s="67" t="n"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7" t="n">
        <v>0</v>
      </c>
      <c r="AB180" s="67" t="n">
        <v>0</v>
      </c>
      <c r="AC180" s="67" t="n">
        <v>0</v>
      </c>
      <c r="AD180" s="68" t="n">
        <f aca="false">SUM(Q180:AC180)</f>
        <v>0</v>
      </c>
      <c r="AE180" s="69" t="s">
        <v>25</v>
      </c>
      <c r="AF180" s="70" t="n">
        <f aca="false">B180^$BU$3</f>
        <v>0.0239687582389477</v>
      </c>
      <c r="AG180" s="72" t="n">
        <f aca="false">IF(C180=0,0,C180^$BV$3*(1+$BW$3*C180))</f>
        <v>0.0145139594528521</v>
      </c>
      <c r="AH180" s="72" t="n">
        <f aca="false">IF(D180=0,0,D180^$BV$3*(1+$BW$3*D180))</f>
        <v>0.0145139594528521</v>
      </c>
      <c r="AI180" s="72" t="n">
        <f aca="false">IF(E180=0,0,E180^$BV$3*(1+$BW$3*E180))</f>
        <v>0.0232607349276521</v>
      </c>
      <c r="AJ180" s="72" t="n">
        <f aca="false">IF(F180=0,0,F180^$BV$3*(1+$BW$3*F180))</f>
        <v>0.0232607349276521</v>
      </c>
      <c r="AK180" s="72" t="n">
        <f aca="false">IF(G180=0,0,G180^$BV$3*(1+$BW$3*G180))</f>
        <v>0.0275918407936457</v>
      </c>
      <c r="AL180" s="72" t="n">
        <f aca="false">IF(H180=0,0,H180^$BV$3*(1+$BW$3*H180))</f>
        <v>0.0268706862833887</v>
      </c>
      <c r="AM180" s="72" t="n">
        <f aca="false">IF(I180=0,0,I180^$BV$3*(1+$BW$3*I180))</f>
        <v>0.0159860235969114</v>
      </c>
      <c r="AN180" s="72" t="n">
        <f aca="false">IF(J180=0,0,J180^$BV$3*(1+$BW$3*J180))</f>
        <v>0.0232607349276521</v>
      </c>
      <c r="AO180" s="72" t="n">
        <f aca="false">IF(K180=0,0,K180^$BV$3*(1+$BW$3*K180))</f>
        <v>0.0232607349276521</v>
      </c>
      <c r="AP180" s="72" t="n">
        <f aca="false">IF(L180=0,0,L180^$BV$3*(1+$BW$3*L180))</f>
        <v>0.0297547093308924</v>
      </c>
      <c r="AQ180" s="72" t="n">
        <f aca="false">IF(M180=0,0,M180^$BV$3*(1+$BW$3*M180))</f>
        <v>0.0235499052964091</v>
      </c>
      <c r="AR180" s="72" t="n">
        <f aca="false">IF(N180=0,0,N180^$BV$3*(1+$BW$3*N180))</f>
        <v>0.0314850545866319</v>
      </c>
      <c r="AS180" s="72" t="n">
        <f aca="false">IF(O180=0,0,O180^$BV$3*(1+$BW$3*O180))</f>
        <v>0.0327832474758321</v>
      </c>
      <c r="AT180" s="73" t="n">
        <f aca="false">IF(AE180="F",1,IF(AE180="R",#REF!,IF(AE180="M",#REF!,0)))</f>
        <v>1</v>
      </c>
      <c r="AU180" s="74" t="n">
        <f aca="false">IF($BT$3&lt;0,0,$BT$3*$AF180*AG180)</f>
        <v>0.0135976106909573</v>
      </c>
      <c r="AV180" s="74" t="n">
        <f aca="false">IF($BT$3&lt;0,0,$BT$3*$AF180*AH180)</f>
        <v>0.0135976106909573</v>
      </c>
      <c r="AW180" s="74" t="n">
        <f aca="false">IF($BT$3&lt;0,0,$BT$3*$AF180*AI180)</f>
        <v>0.0217921525107757</v>
      </c>
      <c r="AX180" s="74" t="n">
        <f aca="false">IF($BT$3&lt;0,0,$BT$3*$AF180*AJ180)</f>
        <v>0.0217921525107757</v>
      </c>
      <c r="AY180" s="74" t="n">
        <f aca="false">IF($BT$3&lt;0,0,$BT$3*$AF180*AK180)</f>
        <v>0.0258498110441629</v>
      </c>
      <c r="AZ180" s="74" t="n">
        <f aca="false">IF($BT$3&lt;0,0,$BT$3*$AF180*AL180)</f>
        <v>0.0251741871173939</v>
      </c>
      <c r="BA180" s="74" t="n">
        <f aca="false">IF($BT$3&lt;0,0,$BT$3*$AF180*AM180)</f>
        <v>0.0149767350579544</v>
      </c>
      <c r="BB180" s="74" t="n">
        <f aca="false">IF($BT$3&lt;0,0,$BT$3*$AF180*AN180)</f>
        <v>0.0217921525107757</v>
      </c>
      <c r="BC180" s="74" t="n">
        <f aca="false">IF($BT$3&lt;0,0,$BT$3*$AF180*AO180)</f>
        <v>0.0217921525107757</v>
      </c>
      <c r="BD180" s="74" t="n">
        <f aca="false">IF($BT$3&lt;0,0,$BT$3*$AF180*AP180)</f>
        <v>0.0278761253962691</v>
      </c>
      <c r="BE180" s="74" t="n">
        <f aca="false">IF($BT$3&lt;0,0,$BT$3*$AF180*AQ180)</f>
        <v>0.0220630659104231</v>
      </c>
      <c r="BF180" s="74" t="n">
        <f aca="false">IF($BT$3&lt;0,0,$BT$3*$AF180*AR180)</f>
        <v>0.0294972241202198</v>
      </c>
      <c r="BG180" s="74" t="n">
        <f aca="false">IF($BT$3&lt;0,0,$BT$3*$AF180*AS180)</f>
        <v>0.0307134547130126</v>
      </c>
      <c r="BH180" s="75" t="n">
        <f aca="false">SUM(AU180:BG180)</f>
        <v>0.290514434784453</v>
      </c>
      <c r="BI180" s="76" t="n">
        <f aca="false">IF(AU180&lt;=0,"",Q180*LN(AU180))</f>
        <v>-0</v>
      </c>
      <c r="BJ180" s="76" t="n">
        <f aca="false">IF(AV180&lt;=0,"",R180*LN(AV180))</f>
        <v>-0</v>
      </c>
      <c r="BK180" s="76" t="n">
        <f aca="false">IF(AW180&lt;=0,"",S180*LN(AW180))</f>
        <v>-0</v>
      </c>
      <c r="BL180" s="76" t="n">
        <f aca="false">IF(AX180&lt;=0,"",T180*LN(AX180))</f>
        <v>-0</v>
      </c>
      <c r="BM180" s="76" t="n">
        <f aca="false">IF(AY180&lt;=0,"",U180*LN(AY180))</f>
        <v>-0</v>
      </c>
      <c r="BN180" s="76" t="n">
        <f aca="false">IF(AZ180&lt;=0,"",V180*LN(AZ180))</f>
        <v>-0</v>
      </c>
      <c r="BO180" s="76" t="n">
        <f aca="false">IF(BA180&lt;=0,"",W180*LN(BA180))</f>
        <v>-0</v>
      </c>
      <c r="BP180" s="76" t="n">
        <f aca="false">IF(BB180&lt;=0,"",X180*LN(BB180))</f>
        <v>-0</v>
      </c>
      <c r="BQ180" s="76" t="n">
        <f aca="false">IF(BC180&lt;=0,"",Y180*LN(BC180))</f>
        <v>-0</v>
      </c>
      <c r="BR180" s="76" t="n">
        <f aca="false">IF(BD180&lt;=0,"",Z180*LN(BD180))</f>
        <v>-0</v>
      </c>
      <c r="BS180" s="76" t="n">
        <f aca="false">IF(BE180&lt;=0,"",AA180*LN(BE180))</f>
        <v>-0</v>
      </c>
      <c r="BT180" s="76" t="n">
        <f aca="false">IF(BF180&lt;=0,"",AB180*LN(BF180))</f>
        <v>-0</v>
      </c>
      <c r="BU180" s="76" t="n">
        <f aca="false">IF(BG180&lt;=0,"",AC180*LN(BG180))</f>
        <v>-0</v>
      </c>
      <c r="BV180" s="77" t="n">
        <f aca="false">SUM(BI180:BU180)</f>
        <v>0</v>
      </c>
      <c r="BW180" s="78" t="n">
        <f aca="false">$BX$3*B180</f>
        <v>2.27537522794334</v>
      </c>
      <c r="BX180" s="79" t="n">
        <f aca="false">IF(BW180&lt;=0,"",BW180*LN(BW180)+BV180+GAMMALN(AD180+BW180)-GAMMALN(BW180)-(AD180+BW180)*LN(BH180+BW180))</f>
        <v>-0.27340975041189</v>
      </c>
      <c r="BY180" s="80" t="n">
        <f aca="false">ABS(AD180-BH180)</f>
        <v>0.290514434784453</v>
      </c>
    </row>
    <row r="181" customFormat="false" ht="14.4" hidden="false" customHeight="false" outlineLevel="0" collapsed="false">
      <c r="A181" s="63" t="n">
        <v>175</v>
      </c>
      <c r="B181" s="64" t="n">
        <v>0.0460992907801419</v>
      </c>
      <c r="C181" s="65" t="n">
        <v>0.00828729281767956</v>
      </c>
      <c r="D181" s="65" t="n">
        <v>0.00828729281767956</v>
      </c>
      <c r="E181" s="65" t="n">
        <v>0.0138121546961326</v>
      </c>
      <c r="F181" s="65" t="n">
        <v>0.0138121546961326</v>
      </c>
      <c r="G181" s="65" t="n">
        <v>0.0165745856353591</v>
      </c>
      <c r="H181" s="65" t="n">
        <v>0.0161141804788214</v>
      </c>
      <c r="I181" s="65" t="n">
        <v>0.00920810313075507</v>
      </c>
      <c r="J181" s="65" t="n">
        <v>0.0138121546961326</v>
      </c>
      <c r="K181" s="65" t="n">
        <v>0.0138121546961326</v>
      </c>
      <c r="L181" s="65" t="n">
        <v>0.0179558011049724</v>
      </c>
      <c r="M181" s="65" t="n">
        <v>0.0139963167587477</v>
      </c>
      <c r="N181" s="65" t="n">
        <v>0.019060773480663</v>
      </c>
      <c r="O181" s="65" t="n">
        <v>0.0198895027624309</v>
      </c>
      <c r="P181" s="66" t="n">
        <v>0.0142017282901261</v>
      </c>
      <c r="Q181" s="67" t="n"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7" t="n">
        <v>0</v>
      </c>
      <c r="AB181" s="67" t="n">
        <v>0</v>
      </c>
      <c r="AC181" s="67" t="n">
        <v>0</v>
      </c>
      <c r="AD181" s="68" t="n">
        <f aca="false">SUM(Q181:AC181)</f>
        <v>0</v>
      </c>
      <c r="AE181" s="69" t="s">
        <v>25</v>
      </c>
      <c r="AF181" s="70" t="n">
        <f aca="false">B181^$BU$3</f>
        <v>0.0246186666260623</v>
      </c>
      <c r="AG181" s="72" t="n">
        <f aca="false">IF(C181=0,0,C181^$BV$3*(1+$BW$3*C181))</f>
        <v>0.0145139594528521</v>
      </c>
      <c r="AH181" s="72" t="n">
        <f aca="false">IF(D181=0,0,D181^$BV$3*(1+$BW$3*D181))</f>
        <v>0.0145139594528521</v>
      </c>
      <c r="AI181" s="72" t="n">
        <f aca="false">IF(E181=0,0,E181^$BV$3*(1+$BW$3*E181))</f>
        <v>0.0232607349276521</v>
      </c>
      <c r="AJ181" s="72" t="n">
        <f aca="false">IF(F181=0,0,F181^$BV$3*(1+$BW$3*F181))</f>
        <v>0.0232607349276521</v>
      </c>
      <c r="AK181" s="72" t="n">
        <f aca="false">IF(G181=0,0,G181^$BV$3*(1+$BW$3*G181))</f>
        <v>0.0275918407936457</v>
      </c>
      <c r="AL181" s="72" t="n">
        <f aca="false">IF(H181=0,0,H181^$BV$3*(1+$BW$3*H181))</f>
        <v>0.0268706862833887</v>
      </c>
      <c r="AM181" s="72" t="n">
        <f aca="false">IF(I181=0,0,I181^$BV$3*(1+$BW$3*I181))</f>
        <v>0.0159860235969114</v>
      </c>
      <c r="AN181" s="72" t="n">
        <f aca="false">IF(J181=0,0,J181^$BV$3*(1+$BW$3*J181))</f>
        <v>0.0232607349276521</v>
      </c>
      <c r="AO181" s="72" t="n">
        <f aca="false">IF(K181=0,0,K181^$BV$3*(1+$BW$3*K181))</f>
        <v>0.0232607349276521</v>
      </c>
      <c r="AP181" s="72" t="n">
        <f aca="false">IF(L181=0,0,L181^$BV$3*(1+$BW$3*L181))</f>
        <v>0.0297547093308924</v>
      </c>
      <c r="AQ181" s="72" t="n">
        <f aca="false">IF(M181=0,0,M181^$BV$3*(1+$BW$3*M181))</f>
        <v>0.0235499052964091</v>
      </c>
      <c r="AR181" s="72" t="n">
        <f aca="false">IF(N181=0,0,N181^$BV$3*(1+$BW$3*N181))</f>
        <v>0.0314850545866319</v>
      </c>
      <c r="AS181" s="72" t="n">
        <f aca="false">IF(O181=0,0,O181^$BV$3*(1+$BW$3*O181))</f>
        <v>0.0327832474758321</v>
      </c>
      <c r="AT181" s="73" t="n">
        <f aca="false">IF(AE181="F",1,IF(AE181="R",#REF!,IF(AE181="M",#REF!,0)))</f>
        <v>1</v>
      </c>
      <c r="AU181" s="74" t="n">
        <f aca="false">IF($BT$3&lt;0,0,$BT$3*$AF181*AG181)</f>
        <v>0.0139663073562026</v>
      </c>
      <c r="AV181" s="74" t="n">
        <f aca="false">IF($BT$3&lt;0,0,$BT$3*$AF181*AH181)</f>
        <v>0.0139663073562026</v>
      </c>
      <c r="AW181" s="74" t="n">
        <f aca="false">IF($BT$3&lt;0,0,$BT$3*$AF181*AI181)</f>
        <v>0.0223830426415385</v>
      </c>
      <c r="AX181" s="74" t="n">
        <f aca="false">IF($BT$3&lt;0,0,$BT$3*$AF181*AJ181)</f>
        <v>0.0223830426415385</v>
      </c>
      <c r="AY181" s="74" t="n">
        <f aca="false">IF($BT$3&lt;0,0,$BT$3*$AF181*AK181)</f>
        <v>0.0265507238255197</v>
      </c>
      <c r="AZ181" s="74" t="n">
        <f aca="false">IF($BT$3&lt;0,0,$BT$3*$AF181*AL181)</f>
        <v>0.0258567804826105</v>
      </c>
      <c r="BA181" s="74" t="n">
        <f aca="false">IF($BT$3&lt;0,0,$BT$3*$AF181*AM181)</f>
        <v>0.0153828264219176</v>
      </c>
      <c r="BB181" s="74" t="n">
        <f aca="false">IF($BT$3&lt;0,0,$BT$3*$AF181*AN181)</f>
        <v>0.0223830426415385</v>
      </c>
      <c r="BC181" s="74" t="n">
        <f aca="false">IF($BT$3&lt;0,0,$BT$3*$AF181*AO181)</f>
        <v>0.0223830426415385</v>
      </c>
      <c r="BD181" s="74" t="n">
        <f aca="false">IF($BT$3&lt;0,0,$BT$3*$AF181*AP181)</f>
        <v>0.0286319813114852</v>
      </c>
      <c r="BE181" s="74" t="n">
        <f aca="false">IF($BT$3&lt;0,0,$BT$3*$AF181*AQ181)</f>
        <v>0.0226613018072393</v>
      </c>
      <c r="BF181" s="74" t="n">
        <f aca="false">IF($BT$3&lt;0,0,$BT$3*$AF181*AR181)</f>
        <v>0.0302970358234886</v>
      </c>
      <c r="BG181" s="74" t="n">
        <f aca="false">IF($BT$3&lt;0,0,$BT$3*$AF181*AS181)</f>
        <v>0.0315462442808433</v>
      </c>
      <c r="BH181" s="75" t="n">
        <f aca="false">SUM(AU181:BG181)</f>
        <v>0.298391679231663</v>
      </c>
      <c r="BI181" s="76" t="n">
        <f aca="false">IF(AU181&lt;=0,"",Q181*LN(AU181))</f>
        <v>-0</v>
      </c>
      <c r="BJ181" s="76" t="n">
        <f aca="false">IF(AV181&lt;=0,"",R181*LN(AV181))</f>
        <v>-0</v>
      </c>
      <c r="BK181" s="76" t="n">
        <f aca="false">IF(AW181&lt;=0,"",S181*LN(AW181))</f>
        <v>-0</v>
      </c>
      <c r="BL181" s="76" t="n">
        <f aca="false">IF(AX181&lt;=0,"",T181*LN(AX181))</f>
        <v>-0</v>
      </c>
      <c r="BM181" s="76" t="n">
        <f aca="false">IF(AY181&lt;=0,"",U181*LN(AY181))</f>
        <v>-0</v>
      </c>
      <c r="BN181" s="76" t="n">
        <f aca="false">IF(AZ181&lt;=0,"",V181*LN(AZ181))</f>
        <v>-0</v>
      </c>
      <c r="BO181" s="76" t="n">
        <f aca="false">IF(BA181&lt;=0,"",W181*LN(BA181))</f>
        <v>-0</v>
      </c>
      <c r="BP181" s="76" t="n">
        <f aca="false">IF(BB181&lt;=0,"",X181*LN(BB181))</f>
        <v>-0</v>
      </c>
      <c r="BQ181" s="76" t="n">
        <f aca="false">IF(BC181&lt;=0,"",Y181*LN(BC181))</f>
        <v>-0</v>
      </c>
      <c r="BR181" s="76" t="n">
        <f aca="false">IF(BD181&lt;=0,"",Z181*LN(BD181))</f>
        <v>-0</v>
      </c>
      <c r="BS181" s="76" t="n">
        <f aca="false">IF(BE181&lt;=0,"",AA181*LN(BE181))</f>
        <v>-0</v>
      </c>
      <c r="BT181" s="76" t="n">
        <f aca="false">IF(BF181&lt;=0,"",AB181*LN(BF181))</f>
        <v>-0</v>
      </c>
      <c r="BU181" s="76" t="n">
        <f aca="false">IF(BG181&lt;=0,"",AC181*LN(BG181))</f>
        <v>-0</v>
      </c>
      <c r="BV181" s="77" t="n">
        <f aca="false">SUM(BI181:BU181)</f>
        <v>0</v>
      </c>
      <c r="BW181" s="78" t="n">
        <f aca="false">$BX$3*B181</f>
        <v>2.32650725553757</v>
      </c>
      <c r="BX181" s="79" t="n">
        <f aca="false">IF(BW181&lt;=0,"",BW181*LN(BW181)+BV181+GAMMALN(AD181+BW181)-GAMMALN(BW181)-(AD181+BW181)*LN(BH181+BW181))</f>
        <v>-0.280749595689421</v>
      </c>
      <c r="BY181" s="80" t="n">
        <f aca="false">ABS(AD181-BH181)</f>
        <v>0.298391679231663</v>
      </c>
    </row>
    <row r="182" customFormat="false" ht="14.4" hidden="false" customHeight="false" outlineLevel="0" collapsed="false">
      <c r="A182" s="63" t="n">
        <v>176</v>
      </c>
      <c r="B182" s="64" t="n">
        <v>0.229989868287741</v>
      </c>
      <c r="C182" s="65" t="n">
        <v>0</v>
      </c>
      <c r="D182" s="65" t="n">
        <v>0</v>
      </c>
      <c r="E182" s="65" t="n">
        <v>0</v>
      </c>
      <c r="F182" s="65" t="n">
        <v>0</v>
      </c>
      <c r="G182" s="65" t="n">
        <v>0</v>
      </c>
      <c r="H182" s="65" t="n">
        <v>0.0115101289134438</v>
      </c>
      <c r="I182" s="65" t="n">
        <v>0.0114640883977901</v>
      </c>
      <c r="J182" s="65" t="n">
        <v>0.0119705340699816</v>
      </c>
      <c r="K182" s="65" t="n">
        <v>0.0119705340699816</v>
      </c>
      <c r="L182" s="65" t="n">
        <v>0.0174953959484346</v>
      </c>
      <c r="M182" s="65" t="n">
        <v>0.0119705340699816</v>
      </c>
      <c r="N182" s="65" t="n">
        <v>0.0183701657458564</v>
      </c>
      <c r="O182" s="65" t="n">
        <v>0.0191528545119705</v>
      </c>
      <c r="P182" s="66" t="n">
        <v>0.01423802946593</v>
      </c>
      <c r="Q182" s="67" t="n">
        <v>0</v>
      </c>
      <c r="R182" s="67" t="n">
        <v>0</v>
      </c>
      <c r="S182" s="67" t="n">
        <v>0</v>
      </c>
      <c r="T182" s="67" t="n">
        <v>0</v>
      </c>
      <c r="U182" s="67" t="n">
        <v>0</v>
      </c>
      <c r="V182" s="67" t="n">
        <v>0</v>
      </c>
      <c r="W182" s="67" t="n">
        <v>0</v>
      </c>
      <c r="X182" s="67" t="n">
        <v>0</v>
      </c>
      <c r="Y182" s="67" t="n">
        <v>0</v>
      </c>
      <c r="Z182" s="67" t="n">
        <v>0</v>
      </c>
      <c r="AA182" s="67" t="n">
        <v>0</v>
      </c>
      <c r="AB182" s="67" t="n">
        <v>0</v>
      </c>
      <c r="AC182" s="67" t="n">
        <v>0</v>
      </c>
      <c r="AD182" s="68" t="n">
        <f aca="false">SUM(Q182:AC182)</f>
        <v>0</v>
      </c>
      <c r="AE182" s="69" t="s">
        <v>25</v>
      </c>
      <c r="AF182" s="70" t="n">
        <f aca="false">B182^$BU$3</f>
        <v>0.170443977893033</v>
      </c>
      <c r="AG182" s="72" t="n">
        <f aca="false">IF(C182=0,0,C182^$BV$3*(1+$BW$3*C182))</f>
        <v>0</v>
      </c>
      <c r="AH182" s="72" t="n">
        <f aca="false">IF(D182=0,0,D182^$BV$3*(1+$BW$3*D182))</f>
        <v>0</v>
      </c>
      <c r="AI182" s="72" t="n">
        <f aca="false">IF(E182=0,0,E182^$BV$3*(1+$BW$3*E182))</f>
        <v>0</v>
      </c>
      <c r="AJ182" s="72" t="n">
        <f aca="false">IF(F182=0,0,F182^$BV$3*(1+$BW$3*F182))</f>
        <v>0</v>
      </c>
      <c r="AK182" s="72" t="n">
        <f aca="false">IF(G182=0,0,G182^$BV$3*(1+$BW$3*G182))</f>
        <v>0</v>
      </c>
      <c r="AL182" s="72" t="n">
        <f aca="false">IF(H182=0,0,H182^$BV$3*(1+$BW$3*H182))</f>
        <v>0.0196368478326124</v>
      </c>
      <c r="AM182" s="72" t="n">
        <f aca="false">IF(I182=0,0,I182^$BV$3*(1+$BW$3*I182))</f>
        <v>0.0195641479850765</v>
      </c>
      <c r="AN182" s="72" t="n">
        <f aca="false">IF(J182=0,0,J182^$BV$3*(1+$BW$3*J182))</f>
        <v>0.0203632864288609</v>
      </c>
      <c r="AO182" s="72" t="n">
        <f aca="false">IF(K182=0,0,K182^$BV$3*(1+$BW$3*K182))</f>
        <v>0.0203632864288609</v>
      </c>
      <c r="AP182" s="72" t="n">
        <f aca="false">IF(L182=0,0,L182^$BV$3*(1+$BW$3*L182))</f>
        <v>0.0290337996907448</v>
      </c>
      <c r="AQ182" s="72" t="n">
        <f aca="false">IF(M182=0,0,M182^$BV$3*(1+$BW$3*M182))</f>
        <v>0.0203632864288609</v>
      </c>
      <c r="AR182" s="72" t="n">
        <f aca="false">IF(N182=0,0,N182^$BV$3*(1+$BW$3*N182))</f>
        <v>0.0304035426172715</v>
      </c>
      <c r="AS182" s="72" t="n">
        <f aca="false">IF(O182=0,0,O182^$BV$3*(1+$BW$3*O182))</f>
        <v>0.0316292741603128</v>
      </c>
      <c r="AT182" s="73" t="n">
        <f aca="false">IF(AE182="F",1,IF(AE182="R",#REF!,IF(AE182="M",#REF!,0)))</f>
        <v>1</v>
      </c>
      <c r="AU182" s="74" t="n">
        <f aca="false">IF($BT$3&lt;0,0,$BT$3*$AF182*AG182)</f>
        <v>0</v>
      </c>
      <c r="AV182" s="74" t="n">
        <f aca="false">IF($BT$3&lt;0,0,$BT$3*$AF182*AH182)</f>
        <v>0</v>
      </c>
      <c r="AW182" s="74" t="n">
        <f aca="false">IF($BT$3&lt;0,0,$BT$3*$AF182*AI182)</f>
        <v>0</v>
      </c>
      <c r="AX182" s="74" t="n">
        <f aca="false">IF($BT$3&lt;0,0,$BT$3*$AF182*AJ182)</f>
        <v>0</v>
      </c>
      <c r="AY182" s="74" t="n">
        <f aca="false">IF($BT$3&lt;0,0,$BT$3*$AF182*AK182)</f>
        <v>0</v>
      </c>
      <c r="AZ182" s="74" t="n">
        <f aca="false">IF($BT$3&lt;0,0,$BT$3*$AF182*AL182)</f>
        <v>0.130823148984509</v>
      </c>
      <c r="BA182" s="74" t="n">
        <f aca="false">IF($BT$3&lt;0,0,$BT$3*$AF182*AM182)</f>
        <v>0.130338813460477</v>
      </c>
      <c r="BB182" s="74" t="n">
        <f aca="false">IF($BT$3&lt;0,0,$BT$3*$AF182*AN182)</f>
        <v>0.135662774239805</v>
      </c>
      <c r="BC182" s="74" t="n">
        <f aca="false">IF($BT$3&lt;0,0,$BT$3*$AF182*AO182)</f>
        <v>0.135662774239805</v>
      </c>
      <c r="BD182" s="74" t="n">
        <f aca="false">IF($BT$3&lt;0,0,$BT$3*$AF182*AP182)</f>
        <v>0.19342682363819</v>
      </c>
      <c r="BE182" s="74" t="n">
        <f aca="false">IF($BT$3&lt;0,0,$BT$3*$AF182*AQ182)</f>
        <v>0.135662774239805</v>
      </c>
      <c r="BF182" s="74" t="n">
        <f aca="false">IF($BT$3&lt;0,0,$BT$3*$AF182*AR182)</f>
        <v>0.202552223217336</v>
      </c>
      <c r="BG182" s="74" t="n">
        <f aca="false">IF($BT$3&lt;0,0,$BT$3*$AF182*AS182)</f>
        <v>0.210718200854745</v>
      </c>
      <c r="BH182" s="75" t="n">
        <f aca="false">SUM(AU182:BG182)</f>
        <v>1.27484753287467</v>
      </c>
      <c r="BI182" s="76" t="str">
        <f aca="false">IF(AU182&lt;=0,"",Q182*LN(AU182))</f>
        <v/>
      </c>
      <c r="BJ182" s="76" t="str">
        <f aca="false">IF(AV182&lt;=0,"",R182*LN(AV182))</f>
        <v/>
      </c>
      <c r="BK182" s="76" t="str">
        <f aca="false">IF(AW182&lt;=0,"",S182*LN(AW182))</f>
        <v/>
      </c>
      <c r="BL182" s="76" t="str">
        <f aca="false">IF(AX182&lt;=0,"",T182*LN(AX182))</f>
        <v/>
      </c>
      <c r="BM182" s="76" t="str">
        <f aca="false">IF(AY182&lt;=0,"",U182*LN(AY182))</f>
        <v/>
      </c>
      <c r="BN182" s="76" t="n">
        <f aca="false">IF(AZ182&lt;=0,"",V182*LN(AZ182))</f>
        <v>-0</v>
      </c>
      <c r="BO182" s="76" t="n">
        <f aca="false">IF(BA182&lt;=0,"",W182*LN(BA182))</f>
        <v>-0</v>
      </c>
      <c r="BP182" s="76" t="n">
        <f aca="false">IF(BB182&lt;=0,"",X182*LN(BB182))</f>
        <v>-0</v>
      </c>
      <c r="BQ182" s="76" t="n">
        <f aca="false">IF(BC182&lt;=0,"",Y182*LN(BC182))</f>
        <v>-0</v>
      </c>
      <c r="BR182" s="76" t="n">
        <f aca="false">IF(BD182&lt;=0,"",Z182*LN(BD182))</f>
        <v>-0</v>
      </c>
      <c r="BS182" s="76" t="n">
        <f aca="false">IF(BE182&lt;=0,"",AA182*LN(BE182))</f>
        <v>-0</v>
      </c>
      <c r="BT182" s="76" t="n">
        <f aca="false">IF(BF182&lt;=0,"",AB182*LN(BF182))</f>
        <v>-0</v>
      </c>
      <c r="BU182" s="76" t="n">
        <f aca="false">IF(BG182&lt;=0,"",AC182*LN(BG182))</f>
        <v>-0</v>
      </c>
      <c r="BV182" s="77" t="n">
        <f aca="false">SUM(BI182:BU182)</f>
        <v>0</v>
      </c>
      <c r="BW182" s="78" t="n">
        <f aca="false">$BX$3*B182</f>
        <v>11.6069702638907</v>
      </c>
      <c r="BX182" s="79" t="n">
        <f aca="false">IF(BW182&lt;=0,"",BW182*LN(BW182)+BV182+GAMMALN(AD182+BW182)-GAMMALN(BW182)-(AD182+BW182)*LN(BH182+BW182))</f>
        <v>-1.20957446027269</v>
      </c>
      <c r="BY182" s="80" t="n">
        <f aca="false">ABS(AD182-BH182)</f>
        <v>1.27484753287467</v>
      </c>
    </row>
    <row r="183" customFormat="false" ht="14.4" hidden="false" customHeight="false" outlineLevel="0" collapsed="false">
      <c r="A183" s="63" t="n">
        <v>177</v>
      </c>
      <c r="B183" s="64" t="n">
        <v>0.146909827760892</v>
      </c>
      <c r="C183" s="65" t="n">
        <v>0</v>
      </c>
      <c r="D183" s="65" t="n">
        <v>0</v>
      </c>
      <c r="E183" s="65" t="n">
        <v>0</v>
      </c>
      <c r="F183" s="65" t="n">
        <v>0</v>
      </c>
      <c r="G183" s="65" t="n">
        <v>0</v>
      </c>
      <c r="H183" s="65" t="n">
        <v>0.0115101289134438</v>
      </c>
      <c r="I183" s="65" t="n">
        <v>0.0114640883977901</v>
      </c>
      <c r="J183" s="65" t="n">
        <v>0.0119705340699816</v>
      </c>
      <c r="K183" s="65" t="n">
        <v>0.0119705340699816</v>
      </c>
      <c r="L183" s="65" t="n">
        <v>0.0174953959484346</v>
      </c>
      <c r="M183" s="65" t="n">
        <v>0.0119705340699816</v>
      </c>
      <c r="N183" s="65" t="n">
        <v>0.0183701657458564</v>
      </c>
      <c r="O183" s="65" t="n">
        <v>0.0191528545119705</v>
      </c>
      <c r="P183" s="66" t="n">
        <v>0.01423802946593</v>
      </c>
      <c r="Q183" s="67" t="n"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1</v>
      </c>
      <c r="Y183" s="67" t="n">
        <v>0</v>
      </c>
      <c r="Z183" s="67" t="n">
        <v>0</v>
      </c>
      <c r="AA183" s="67" t="n">
        <v>0</v>
      </c>
      <c r="AB183" s="67" t="n">
        <v>0</v>
      </c>
      <c r="AC183" s="67" t="n">
        <v>1</v>
      </c>
      <c r="AD183" s="68" t="n">
        <f aca="false">SUM(Q183:AC183)</f>
        <v>2</v>
      </c>
      <c r="AE183" s="69" t="s">
        <v>25</v>
      </c>
      <c r="AF183" s="70" t="n">
        <f aca="false">B183^$BU$3</f>
        <v>0.0993663500502152</v>
      </c>
      <c r="AG183" s="72" t="n">
        <f aca="false">IF(C183=0,0,C183^$BV$3*(1+$BW$3*C183))</f>
        <v>0</v>
      </c>
      <c r="AH183" s="72" t="n">
        <f aca="false">IF(D183=0,0,D183^$BV$3*(1+$BW$3*D183))</f>
        <v>0</v>
      </c>
      <c r="AI183" s="72" t="n">
        <f aca="false">IF(E183=0,0,E183^$BV$3*(1+$BW$3*E183))</f>
        <v>0</v>
      </c>
      <c r="AJ183" s="72" t="n">
        <f aca="false">IF(F183=0,0,F183^$BV$3*(1+$BW$3*F183))</f>
        <v>0</v>
      </c>
      <c r="AK183" s="72" t="n">
        <f aca="false">IF(G183=0,0,G183^$BV$3*(1+$BW$3*G183))</f>
        <v>0</v>
      </c>
      <c r="AL183" s="72" t="n">
        <f aca="false">IF(H183=0,0,H183^$BV$3*(1+$BW$3*H183))</f>
        <v>0.0196368478326124</v>
      </c>
      <c r="AM183" s="72" t="n">
        <f aca="false">IF(I183=0,0,I183^$BV$3*(1+$BW$3*I183))</f>
        <v>0.0195641479850765</v>
      </c>
      <c r="AN183" s="72" t="n">
        <f aca="false">IF(J183=0,0,J183^$BV$3*(1+$BW$3*J183))</f>
        <v>0.0203632864288609</v>
      </c>
      <c r="AO183" s="72" t="n">
        <f aca="false">IF(K183=0,0,K183^$BV$3*(1+$BW$3*K183))</f>
        <v>0.0203632864288609</v>
      </c>
      <c r="AP183" s="72" t="n">
        <f aca="false">IF(L183=0,0,L183^$BV$3*(1+$BW$3*L183))</f>
        <v>0.0290337996907448</v>
      </c>
      <c r="AQ183" s="72" t="n">
        <f aca="false">IF(M183=0,0,M183^$BV$3*(1+$BW$3*M183))</f>
        <v>0.0203632864288609</v>
      </c>
      <c r="AR183" s="72" t="n">
        <f aca="false">IF(N183=0,0,N183^$BV$3*(1+$BW$3*N183))</f>
        <v>0.0304035426172715</v>
      </c>
      <c r="AS183" s="72" t="n">
        <f aca="false">IF(O183=0,0,O183^$BV$3*(1+$BW$3*O183))</f>
        <v>0.0316292741603128</v>
      </c>
      <c r="AT183" s="73" t="n">
        <f aca="false">IF(AE183="F",1,IF(AE183="R",#REF!,IF(AE183="M",#REF!,0)))</f>
        <v>1</v>
      </c>
      <c r="AU183" s="74" t="n">
        <f aca="false">IF($BT$3&lt;0,0,$BT$3*$AF183*AG183)</f>
        <v>0</v>
      </c>
      <c r="AV183" s="74" t="n">
        <f aca="false">IF($BT$3&lt;0,0,$BT$3*$AF183*AH183)</f>
        <v>0</v>
      </c>
      <c r="AW183" s="74" t="n">
        <f aca="false">IF($BT$3&lt;0,0,$BT$3*$AF183*AI183)</f>
        <v>0</v>
      </c>
      <c r="AX183" s="74" t="n">
        <f aca="false">IF($BT$3&lt;0,0,$BT$3*$AF183*AJ183)</f>
        <v>0</v>
      </c>
      <c r="AY183" s="74" t="n">
        <f aca="false">IF($BT$3&lt;0,0,$BT$3*$AF183*AK183)</f>
        <v>0</v>
      </c>
      <c r="AZ183" s="74" t="n">
        <f aca="false">IF($BT$3&lt;0,0,$BT$3*$AF183*AL183)</f>
        <v>0.0762679853953201</v>
      </c>
      <c r="BA183" s="74" t="n">
        <f aca="false">IF($BT$3&lt;0,0,$BT$3*$AF183*AM183)</f>
        <v>0.0759856248577546</v>
      </c>
      <c r="BB183" s="74" t="n">
        <f aca="false">IF($BT$3&lt;0,0,$BT$3*$AF183*AN183)</f>
        <v>0.0790894162441791</v>
      </c>
      <c r="BC183" s="74" t="n">
        <f aca="false">IF($BT$3&lt;0,0,$BT$3*$AF183*AO183)</f>
        <v>0.0790894162441791</v>
      </c>
      <c r="BD183" s="74" t="n">
        <f aca="false">IF($BT$3&lt;0,0,$BT$3*$AF183*AP183)</f>
        <v>0.112765013491974</v>
      </c>
      <c r="BE183" s="74" t="n">
        <f aca="false">IF($BT$3&lt;0,0,$BT$3*$AF183*AQ183)</f>
        <v>0.0790894162441791</v>
      </c>
      <c r="BF183" s="74" t="n">
        <f aca="false">IF($BT$3&lt;0,0,$BT$3*$AF183*AR183)</f>
        <v>0.118084988184765</v>
      </c>
      <c r="BG183" s="74" t="n">
        <f aca="false">IF($BT$3&lt;0,0,$BT$3*$AF183*AS183)</f>
        <v>0.122845633896344</v>
      </c>
      <c r="BH183" s="75" t="n">
        <f aca="false">SUM(AU183:BG183)</f>
        <v>0.743217494558695</v>
      </c>
      <c r="BI183" s="76" t="str">
        <f aca="false">IF(AU183&lt;=0,"",Q183*LN(AU183))</f>
        <v/>
      </c>
      <c r="BJ183" s="76" t="str">
        <f aca="false">IF(AV183&lt;=0,"",R183*LN(AV183))</f>
        <v/>
      </c>
      <c r="BK183" s="76" t="str">
        <f aca="false">IF(AW183&lt;=0,"",S183*LN(AW183))</f>
        <v/>
      </c>
      <c r="BL183" s="76" t="str">
        <f aca="false">IF(AX183&lt;=0,"",T183*LN(AX183))</f>
        <v/>
      </c>
      <c r="BM183" s="76" t="str">
        <f aca="false">IF(AY183&lt;=0,"",U183*LN(AY183))</f>
        <v/>
      </c>
      <c r="BN183" s="76" t="n">
        <f aca="false">IF(AZ183&lt;=0,"",V183*LN(AZ183))</f>
        <v>-0</v>
      </c>
      <c r="BO183" s="76" t="n">
        <f aca="false">IF(BA183&lt;=0,"",W183*LN(BA183))</f>
        <v>-0</v>
      </c>
      <c r="BP183" s="76" t="n">
        <f aca="false">IF(BB183&lt;=0,"",X183*LN(BB183))</f>
        <v>-2.53717621538361</v>
      </c>
      <c r="BQ183" s="76" t="n">
        <f aca="false">IF(BC183&lt;=0,"",Y183*LN(BC183))</f>
        <v>-0</v>
      </c>
      <c r="BR183" s="76" t="n">
        <f aca="false">IF(BD183&lt;=0,"",Z183*LN(BD183))</f>
        <v>-0</v>
      </c>
      <c r="BS183" s="76" t="n">
        <f aca="false">IF(BE183&lt;=0,"",AA183*LN(BE183))</f>
        <v>-0</v>
      </c>
      <c r="BT183" s="76" t="n">
        <f aca="false">IF(BF183&lt;=0,"",AB183*LN(BF183))</f>
        <v>-0</v>
      </c>
      <c r="BU183" s="76" t="n">
        <f aca="false">IF(BG183&lt;=0,"",AC183*LN(BG183))</f>
        <v>-2.09682672076581</v>
      </c>
      <c r="BV183" s="77" t="n">
        <f aca="false">SUM(BI183:BU183)</f>
        <v>-4.63400293614943</v>
      </c>
      <c r="BW183" s="78" t="n">
        <f aca="false">$BX$3*B183</f>
        <v>7.41414400116368</v>
      </c>
      <c r="BX183" s="79" t="n">
        <f aca="false">IF(BW183&lt;=0,"",BW183*LN(BW183)+BV183+GAMMALN(AD183+BW183)-GAMMALN(BW183)-(AD183+BW183)*LN(BH183+BW183))</f>
        <v>-5.40682324383474</v>
      </c>
      <c r="BY183" s="80" t="n">
        <f aca="false">ABS(AD183-BH183)</f>
        <v>1.2567825054413</v>
      </c>
    </row>
    <row r="184" customFormat="false" ht="14.4" hidden="false" customHeight="false" outlineLevel="0" collapsed="false">
      <c r="A184" s="63" t="n">
        <v>178</v>
      </c>
      <c r="B184" s="64" t="n">
        <v>0.0623100303951368</v>
      </c>
      <c r="C184" s="65" t="n">
        <v>0</v>
      </c>
      <c r="D184" s="65" t="n">
        <v>0</v>
      </c>
      <c r="E184" s="65" t="n">
        <v>0</v>
      </c>
      <c r="F184" s="65" t="n">
        <v>0</v>
      </c>
      <c r="G184" s="65" t="n">
        <v>0</v>
      </c>
      <c r="H184" s="65" t="n">
        <v>0.0101289134438306</v>
      </c>
      <c r="I184" s="65" t="n">
        <v>0.0105432780847146</v>
      </c>
      <c r="J184" s="65" t="n">
        <v>0.0138121546961326</v>
      </c>
      <c r="K184" s="65" t="n">
        <v>0.0151933701657459</v>
      </c>
      <c r="L184" s="65" t="n">
        <v>0.0161141804788214</v>
      </c>
      <c r="M184" s="65" t="n">
        <v>0.0151933701657459</v>
      </c>
      <c r="N184" s="65" t="n">
        <v>0.0168968692449355</v>
      </c>
      <c r="O184" s="65" t="n">
        <v>0.0176335174953959</v>
      </c>
      <c r="P184" s="66" t="n">
        <v>0.0144394567219153</v>
      </c>
      <c r="Q184" s="67" t="n"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7" t="n">
        <v>0</v>
      </c>
      <c r="AB184" s="67" t="n">
        <v>0</v>
      </c>
      <c r="AC184" s="67" t="n">
        <v>0</v>
      </c>
      <c r="AD184" s="68" t="n">
        <f aca="false">SUM(Q184:AC184)</f>
        <v>0</v>
      </c>
      <c r="AE184" s="69" t="s">
        <v>25</v>
      </c>
      <c r="AF184" s="70" t="n">
        <f aca="false">B184^$BU$3</f>
        <v>0.0353840178297681</v>
      </c>
      <c r="AG184" s="72" t="n">
        <f aca="false">IF(C184=0,0,C184^$BV$3*(1+$BW$3*C184))</f>
        <v>0</v>
      </c>
      <c r="AH184" s="72" t="n">
        <f aca="false">IF(D184=0,0,D184^$BV$3*(1+$BW$3*D184))</f>
        <v>0</v>
      </c>
      <c r="AI184" s="72" t="n">
        <f aca="false">IF(E184=0,0,E184^$BV$3*(1+$BW$3*E184))</f>
        <v>0</v>
      </c>
      <c r="AJ184" s="72" t="n">
        <f aca="false">IF(F184=0,0,F184^$BV$3*(1+$BW$3*F184))</f>
        <v>0</v>
      </c>
      <c r="AK184" s="72" t="n">
        <f aca="false">IF(G184=0,0,G184^$BV$3*(1+$BW$3*G184))</f>
        <v>0</v>
      </c>
      <c r="AL184" s="72" t="n">
        <f aca="false">IF(H184=0,0,H184^$BV$3*(1+$BW$3*H184))</f>
        <v>0.0174506666134765</v>
      </c>
      <c r="AM184" s="72" t="n">
        <f aca="false">IF(I184=0,0,I184^$BV$3*(1+$BW$3*I184))</f>
        <v>0.0181077357687786</v>
      </c>
      <c r="AN184" s="72" t="n">
        <f aca="false">IF(J184=0,0,J184^$BV$3*(1+$BW$3*J184))</f>
        <v>0.0232607349276521</v>
      </c>
      <c r="AO184" s="72" t="n">
        <f aca="false">IF(K184=0,0,K184^$BV$3*(1+$BW$3*K184))</f>
        <v>0.0254277385933525</v>
      </c>
      <c r="AP184" s="72" t="n">
        <f aca="false">IF(L184=0,0,L184^$BV$3*(1+$BW$3*L184))</f>
        <v>0.0268706862833887</v>
      </c>
      <c r="AQ184" s="72" t="n">
        <f aca="false">IF(M184=0,0,M184^$BV$3*(1+$BW$3*M184))</f>
        <v>0.0254277385933525</v>
      </c>
      <c r="AR184" s="72" t="n">
        <f aca="false">IF(N184=0,0,N184^$BV$3*(1+$BW$3*N184))</f>
        <v>0.0280965654706307</v>
      </c>
      <c r="AS184" s="72" t="n">
        <f aca="false">IF(O184=0,0,O184^$BV$3*(1+$BW$3*O184))</f>
        <v>0.0292500734379084</v>
      </c>
      <c r="AT184" s="73" t="n">
        <f aca="false">IF(AE184="F",1,IF(AE184="R",#REF!,IF(AE184="M",#REF!,0)))</f>
        <v>1</v>
      </c>
      <c r="AU184" s="74" t="n">
        <f aca="false">IF($BT$3&lt;0,0,$BT$3*$AF184*AG184)</f>
        <v>0</v>
      </c>
      <c r="AV184" s="74" t="n">
        <f aca="false">IF($BT$3&lt;0,0,$BT$3*$AF184*AH184)</f>
        <v>0</v>
      </c>
      <c r="AW184" s="74" t="n">
        <f aca="false">IF($BT$3&lt;0,0,$BT$3*$AF184*AI184)</f>
        <v>0</v>
      </c>
      <c r="AX184" s="74" t="n">
        <f aca="false">IF($BT$3&lt;0,0,$BT$3*$AF184*AJ184)</f>
        <v>0</v>
      </c>
      <c r="AY184" s="74" t="n">
        <f aca="false">IF($BT$3&lt;0,0,$BT$3*$AF184*AK184)</f>
        <v>0</v>
      </c>
      <c r="AZ184" s="74" t="n">
        <f aca="false">IF($BT$3&lt;0,0,$BT$3*$AF184*AL184)</f>
        <v>0.024135168171612</v>
      </c>
      <c r="BA184" s="74" t="n">
        <f aca="false">IF($BT$3&lt;0,0,$BT$3*$AF184*AM184)</f>
        <v>0.0250439285596735</v>
      </c>
      <c r="BB184" s="74" t="n">
        <f aca="false">IF($BT$3&lt;0,0,$BT$3*$AF184*AN184)</f>
        <v>0.0321707910482126</v>
      </c>
      <c r="BC184" s="74" t="n">
        <f aca="false">IF($BT$3&lt;0,0,$BT$3*$AF184*AO184)</f>
        <v>0.0351678684125689</v>
      </c>
      <c r="BD184" s="74" t="n">
        <f aca="false">IF($BT$3&lt;0,0,$BT$3*$AF184*AP184)</f>
        <v>0.0371635391759407</v>
      </c>
      <c r="BE184" s="74" t="n">
        <f aca="false">IF($BT$3&lt;0,0,$BT$3*$AF184*AQ184)</f>
        <v>0.0351678684125689</v>
      </c>
      <c r="BF184" s="74" t="n">
        <f aca="false">IF($BT$3&lt;0,0,$BT$3*$AF184*AR184)</f>
        <v>0.0388589930515717</v>
      </c>
      <c r="BG184" s="74" t="n">
        <f aca="false">IF($BT$3&lt;0,0,$BT$3*$AF184*AS184)</f>
        <v>0.0404543538130936</v>
      </c>
      <c r="BH184" s="75" t="n">
        <f aca="false">SUM(AU184:BG184)</f>
        <v>0.268162510645242</v>
      </c>
      <c r="BI184" s="76" t="str">
        <f aca="false">IF(AU184&lt;=0,"",Q184*LN(AU184))</f>
        <v/>
      </c>
      <c r="BJ184" s="76" t="str">
        <f aca="false">IF(AV184&lt;=0,"",R184*LN(AV184))</f>
        <v/>
      </c>
      <c r="BK184" s="76" t="str">
        <f aca="false">IF(AW184&lt;=0,"",S184*LN(AW184))</f>
        <v/>
      </c>
      <c r="BL184" s="76" t="str">
        <f aca="false">IF(AX184&lt;=0,"",T184*LN(AX184))</f>
        <v/>
      </c>
      <c r="BM184" s="76" t="str">
        <f aca="false">IF(AY184&lt;=0,"",U184*LN(AY184))</f>
        <v/>
      </c>
      <c r="BN184" s="76" t="n">
        <f aca="false">IF(AZ184&lt;=0,"",V184*LN(AZ184))</f>
        <v>-0</v>
      </c>
      <c r="BO184" s="76" t="n">
        <f aca="false">IF(BA184&lt;=0,"",W184*LN(BA184))</f>
        <v>-0</v>
      </c>
      <c r="BP184" s="76" t="n">
        <f aca="false">IF(BB184&lt;=0,"",X184*LN(BB184))</f>
        <v>-0</v>
      </c>
      <c r="BQ184" s="76" t="n">
        <f aca="false">IF(BC184&lt;=0,"",Y184*LN(BC184))</f>
        <v>-0</v>
      </c>
      <c r="BR184" s="76" t="n">
        <f aca="false">IF(BD184&lt;=0,"",Z184*LN(BD184))</f>
        <v>-0</v>
      </c>
      <c r="BS184" s="76" t="n">
        <f aca="false">IF(BE184&lt;=0,"",AA184*LN(BE184))</f>
        <v>-0</v>
      </c>
      <c r="BT184" s="76" t="n">
        <f aca="false">IF(BF184&lt;=0,"",AB184*LN(BF184))</f>
        <v>-0</v>
      </c>
      <c r="BU184" s="76" t="n">
        <f aca="false">IF(BG184&lt;=0,"",AC184*LN(BG184))</f>
        <v>-0</v>
      </c>
      <c r="BV184" s="77" t="n">
        <f aca="false">SUM(BI184:BU184)</f>
        <v>0</v>
      </c>
      <c r="BW184" s="78" t="n">
        <f aca="false">$BX$3*B184</f>
        <v>3.14461969704528</v>
      </c>
      <c r="BX184" s="79" t="n">
        <f aca="false">IF(BW184&lt;=0,"",BW184*LN(BW184)+BV184+GAMMALN(AD184+BW184)-GAMMALN(BW184)-(AD184+BW184)*LN(BH184+BW184))</f>
        <v>-0.257339624337521</v>
      </c>
      <c r="BY184" s="80" t="n">
        <f aca="false">ABS(AD184-BH184)</f>
        <v>0.268162510645242</v>
      </c>
    </row>
    <row r="185" customFormat="false" ht="14.4" hidden="false" customHeight="false" outlineLevel="0" collapsed="false">
      <c r="A185" s="63" t="n">
        <v>179</v>
      </c>
      <c r="B185" s="64" t="n">
        <v>0.0455927051671733</v>
      </c>
      <c r="C185" s="65" t="n">
        <v>0</v>
      </c>
      <c r="D185" s="65" t="n">
        <v>0</v>
      </c>
      <c r="E185" s="65" t="n">
        <v>0</v>
      </c>
      <c r="F185" s="65" t="n">
        <v>0</v>
      </c>
      <c r="G185" s="65" t="n">
        <v>0</v>
      </c>
      <c r="H185" s="65" t="n">
        <v>0.0101289134438306</v>
      </c>
      <c r="I185" s="65" t="n">
        <v>0.0105432780847146</v>
      </c>
      <c r="J185" s="65" t="n">
        <v>0.0138121546961326</v>
      </c>
      <c r="K185" s="65" t="n">
        <v>0.0151933701657459</v>
      </c>
      <c r="L185" s="65" t="n">
        <v>0.0161141804788214</v>
      </c>
      <c r="M185" s="65" t="n">
        <v>0.0151933701657459</v>
      </c>
      <c r="N185" s="65" t="n">
        <v>0.0168968692449355</v>
      </c>
      <c r="O185" s="65" t="n">
        <v>0.0176335174953959</v>
      </c>
      <c r="P185" s="66" t="n">
        <v>0.0144394567219153</v>
      </c>
      <c r="Q185" s="67" t="n">
        <v>0</v>
      </c>
      <c r="R185" s="67" t="n">
        <v>0</v>
      </c>
      <c r="S185" s="67" t="n">
        <v>0</v>
      </c>
      <c r="T185" s="67" t="n">
        <v>0</v>
      </c>
      <c r="U185" s="67" t="n">
        <v>0</v>
      </c>
      <c r="V185" s="67" t="n">
        <v>0</v>
      </c>
      <c r="W185" s="67" t="n">
        <v>0</v>
      </c>
      <c r="X185" s="67" t="n">
        <v>0</v>
      </c>
      <c r="Y185" s="67" t="n">
        <v>0</v>
      </c>
      <c r="Z185" s="67" t="n">
        <v>0</v>
      </c>
      <c r="AA185" s="67" t="n">
        <v>0</v>
      </c>
      <c r="AB185" s="67" t="n">
        <v>0</v>
      </c>
      <c r="AC185" s="67" t="n">
        <v>0</v>
      </c>
      <c r="AD185" s="68" t="n">
        <f aca="false">SUM(Q185:AC185)</f>
        <v>0</v>
      </c>
      <c r="AE185" s="69" t="s">
        <v>25</v>
      </c>
      <c r="AF185" s="70" t="n">
        <f aca="false">B185^$BU$3</f>
        <v>0.0242933443830999</v>
      </c>
      <c r="AG185" s="72" t="n">
        <f aca="false">IF(C185=0,0,C185^$BV$3*(1+$BW$3*C185))</f>
        <v>0</v>
      </c>
      <c r="AH185" s="72" t="n">
        <f aca="false">IF(D185=0,0,D185^$BV$3*(1+$BW$3*D185))</f>
        <v>0</v>
      </c>
      <c r="AI185" s="72" t="n">
        <f aca="false">IF(E185=0,0,E185^$BV$3*(1+$BW$3*E185))</f>
        <v>0</v>
      </c>
      <c r="AJ185" s="72" t="n">
        <f aca="false">IF(F185=0,0,F185^$BV$3*(1+$BW$3*F185))</f>
        <v>0</v>
      </c>
      <c r="AK185" s="72" t="n">
        <f aca="false">IF(G185=0,0,G185^$BV$3*(1+$BW$3*G185))</f>
        <v>0</v>
      </c>
      <c r="AL185" s="72" t="n">
        <f aca="false">IF(H185=0,0,H185^$BV$3*(1+$BW$3*H185))</f>
        <v>0.0174506666134765</v>
      </c>
      <c r="AM185" s="72" t="n">
        <f aca="false">IF(I185=0,0,I185^$BV$3*(1+$BW$3*I185))</f>
        <v>0.0181077357687786</v>
      </c>
      <c r="AN185" s="72" t="n">
        <f aca="false">IF(J185=0,0,J185^$BV$3*(1+$BW$3*J185))</f>
        <v>0.0232607349276521</v>
      </c>
      <c r="AO185" s="72" t="n">
        <f aca="false">IF(K185=0,0,K185^$BV$3*(1+$BW$3*K185))</f>
        <v>0.0254277385933525</v>
      </c>
      <c r="AP185" s="72" t="n">
        <f aca="false">IF(L185=0,0,L185^$BV$3*(1+$BW$3*L185))</f>
        <v>0.0268706862833887</v>
      </c>
      <c r="AQ185" s="72" t="n">
        <f aca="false">IF(M185=0,0,M185^$BV$3*(1+$BW$3*M185))</f>
        <v>0.0254277385933525</v>
      </c>
      <c r="AR185" s="72" t="n">
        <f aca="false">IF(N185=0,0,N185^$BV$3*(1+$BW$3*N185))</f>
        <v>0.0280965654706307</v>
      </c>
      <c r="AS185" s="72" t="n">
        <f aca="false">IF(O185=0,0,O185^$BV$3*(1+$BW$3*O185))</f>
        <v>0.0292500734379084</v>
      </c>
      <c r="AT185" s="73" t="n">
        <f aca="false">IF(AE185="F",1,IF(AE185="R",#REF!,IF(AE185="M",#REF!,0)))</f>
        <v>1</v>
      </c>
      <c r="AU185" s="74" t="n">
        <f aca="false">IF($BT$3&lt;0,0,$BT$3*$AF185*AG185)</f>
        <v>0</v>
      </c>
      <c r="AV185" s="74" t="n">
        <f aca="false">IF($BT$3&lt;0,0,$BT$3*$AF185*AH185)</f>
        <v>0</v>
      </c>
      <c r="AW185" s="74" t="n">
        <f aca="false">IF($BT$3&lt;0,0,$BT$3*$AF185*AI185)</f>
        <v>0</v>
      </c>
      <c r="AX185" s="74" t="n">
        <f aca="false">IF($BT$3&lt;0,0,$BT$3*$AF185*AJ185)</f>
        <v>0</v>
      </c>
      <c r="AY185" s="74" t="n">
        <f aca="false">IF($BT$3&lt;0,0,$BT$3*$AF185*AK185)</f>
        <v>0</v>
      </c>
      <c r="AZ185" s="74" t="n">
        <f aca="false">IF($BT$3&lt;0,0,$BT$3*$AF185*AL185)</f>
        <v>0.0165703045639926</v>
      </c>
      <c r="BA185" s="74" t="n">
        <f aca="false">IF($BT$3&lt;0,0,$BT$3*$AF185*AM185)</f>
        <v>0.0171942254871367</v>
      </c>
      <c r="BB185" s="74" t="n">
        <f aca="false">IF($BT$3&lt;0,0,$BT$3*$AF185*AN185)</f>
        <v>0.0220872629493613</v>
      </c>
      <c r="BC185" s="74" t="n">
        <f aca="false">IF($BT$3&lt;0,0,$BT$3*$AF185*AO185)</f>
        <v>0.0241449442704985</v>
      </c>
      <c r="BD185" s="74" t="n">
        <f aca="false">IF($BT$3&lt;0,0,$BT$3*$AF185*AP185)</f>
        <v>0.0255150972407778</v>
      </c>
      <c r="BE185" s="74" t="n">
        <f aca="false">IF($BT$3&lt;0,0,$BT$3*$AF185*AQ185)</f>
        <v>0.0241449442704985</v>
      </c>
      <c r="BF185" s="74" t="n">
        <f aca="false">IF($BT$3&lt;0,0,$BT$3*$AF185*AR185)</f>
        <v>0.0266791325146837</v>
      </c>
      <c r="BG185" s="74" t="n">
        <f aca="false">IF($BT$3&lt;0,0,$BT$3*$AF185*AS185)</f>
        <v>0.0277744475968034</v>
      </c>
      <c r="BH185" s="75" t="n">
        <f aca="false">SUM(AU185:BG185)</f>
        <v>0.184110358893753</v>
      </c>
      <c r="BI185" s="76" t="str">
        <f aca="false">IF(AU185&lt;=0,"",Q185*LN(AU185))</f>
        <v/>
      </c>
      <c r="BJ185" s="76" t="str">
        <f aca="false">IF(AV185&lt;=0,"",R185*LN(AV185))</f>
        <v/>
      </c>
      <c r="BK185" s="76" t="str">
        <f aca="false">IF(AW185&lt;=0,"",S185*LN(AW185))</f>
        <v/>
      </c>
      <c r="BL185" s="76" t="str">
        <f aca="false">IF(AX185&lt;=0,"",T185*LN(AX185))</f>
        <v/>
      </c>
      <c r="BM185" s="76" t="str">
        <f aca="false">IF(AY185&lt;=0,"",U185*LN(AY185))</f>
        <v/>
      </c>
      <c r="BN185" s="76" t="n">
        <f aca="false">IF(AZ185&lt;=0,"",V185*LN(AZ185))</f>
        <v>-0</v>
      </c>
      <c r="BO185" s="76" t="n">
        <f aca="false">IF(BA185&lt;=0,"",W185*LN(BA185))</f>
        <v>-0</v>
      </c>
      <c r="BP185" s="76" t="n">
        <f aca="false">IF(BB185&lt;=0,"",X185*LN(BB185))</f>
        <v>-0</v>
      </c>
      <c r="BQ185" s="76" t="n">
        <f aca="false">IF(BC185&lt;=0,"",Y185*LN(BC185))</f>
        <v>-0</v>
      </c>
      <c r="BR185" s="76" t="n">
        <f aca="false">IF(BD185&lt;=0,"",Z185*LN(BD185))</f>
        <v>-0</v>
      </c>
      <c r="BS185" s="76" t="n">
        <f aca="false">IF(BE185&lt;=0,"",AA185*LN(BE185))</f>
        <v>-0</v>
      </c>
      <c r="BT185" s="76" t="n">
        <f aca="false">IF(BF185&lt;=0,"",AB185*LN(BF185))</f>
        <v>-0</v>
      </c>
      <c r="BU185" s="76" t="n">
        <f aca="false">IF(BG185&lt;=0,"",AC185*LN(BG185))</f>
        <v>-0</v>
      </c>
      <c r="BV185" s="77" t="n">
        <f aca="false">SUM(BI185:BU185)</f>
        <v>0</v>
      </c>
      <c r="BW185" s="78" t="n">
        <f aca="false">$BX$3*B185</f>
        <v>2.30094124174045</v>
      </c>
      <c r="BX185" s="79" t="n">
        <f aca="false">IF(BW185&lt;=0,"",BW185*LN(BW185)+BV185+GAMMALN(AD185+BW185)-GAMMALN(BW185)-(AD185+BW185)*LN(BH185+BW185))</f>
        <v>-0.177115295878884</v>
      </c>
      <c r="BY185" s="80" t="n">
        <f aca="false">ABS(AD185-BH185)</f>
        <v>0.184110358893753</v>
      </c>
    </row>
    <row r="186" customFormat="false" ht="14.4" hidden="false" customHeight="false" outlineLevel="0" collapsed="false">
      <c r="A186" s="63" t="n">
        <v>180</v>
      </c>
      <c r="B186" s="64" t="n">
        <v>0.0455927051671733</v>
      </c>
      <c r="C186" s="65" t="n">
        <v>0</v>
      </c>
      <c r="D186" s="65" t="n">
        <v>0</v>
      </c>
      <c r="E186" s="65" t="n">
        <v>0</v>
      </c>
      <c r="F186" s="65" t="n">
        <v>0</v>
      </c>
      <c r="G186" s="65" t="n">
        <v>0</v>
      </c>
      <c r="H186" s="65" t="n">
        <v>0.0101289134438306</v>
      </c>
      <c r="I186" s="65" t="n">
        <v>0.0105432780847146</v>
      </c>
      <c r="J186" s="65" t="n">
        <v>0.0138121546961326</v>
      </c>
      <c r="K186" s="65" t="n">
        <v>0.0151933701657459</v>
      </c>
      <c r="L186" s="65" t="n">
        <v>0.0161141804788214</v>
      </c>
      <c r="M186" s="65" t="n">
        <v>0.0151933701657459</v>
      </c>
      <c r="N186" s="65" t="n">
        <v>0.0168968692449355</v>
      </c>
      <c r="O186" s="65" t="n">
        <v>0.0176335174953959</v>
      </c>
      <c r="P186" s="66" t="n">
        <v>0.0144394567219153</v>
      </c>
      <c r="Q186" s="67" t="n">
        <v>0</v>
      </c>
      <c r="R186" s="67" t="n">
        <v>0</v>
      </c>
      <c r="S186" s="67" t="n">
        <v>0</v>
      </c>
      <c r="T186" s="67" t="n">
        <v>0</v>
      </c>
      <c r="U186" s="67" t="n">
        <v>0</v>
      </c>
      <c r="V186" s="67" t="n">
        <v>0</v>
      </c>
      <c r="W186" s="67" t="n">
        <v>0</v>
      </c>
      <c r="X186" s="67" t="n">
        <v>0</v>
      </c>
      <c r="Y186" s="67" t="n">
        <v>0</v>
      </c>
      <c r="Z186" s="67" t="n">
        <v>0</v>
      </c>
      <c r="AA186" s="67" t="n">
        <v>0</v>
      </c>
      <c r="AB186" s="67" t="n">
        <v>0</v>
      </c>
      <c r="AC186" s="67" t="n">
        <v>0</v>
      </c>
      <c r="AD186" s="68" t="n">
        <f aca="false">SUM(Q186:AC186)</f>
        <v>0</v>
      </c>
      <c r="AE186" s="69" t="s">
        <v>25</v>
      </c>
      <c r="AF186" s="70" t="n">
        <f aca="false">B186^$BU$3</f>
        <v>0.0242933443830999</v>
      </c>
      <c r="AG186" s="72" t="n">
        <f aca="false">IF(C186=0,0,C186^$BV$3*(1+$BW$3*C186))</f>
        <v>0</v>
      </c>
      <c r="AH186" s="72" t="n">
        <f aca="false">IF(D186=0,0,D186^$BV$3*(1+$BW$3*D186))</f>
        <v>0</v>
      </c>
      <c r="AI186" s="72" t="n">
        <f aca="false">IF(E186=0,0,E186^$BV$3*(1+$BW$3*E186))</f>
        <v>0</v>
      </c>
      <c r="AJ186" s="72" t="n">
        <f aca="false">IF(F186=0,0,F186^$BV$3*(1+$BW$3*F186))</f>
        <v>0</v>
      </c>
      <c r="AK186" s="72" t="n">
        <f aca="false">IF(G186=0,0,G186^$BV$3*(1+$BW$3*G186))</f>
        <v>0</v>
      </c>
      <c r="AL186" s="72" t="n">
        <f aca="false">IF(H186=0,0,H186^$BV$3*(1+$BW$3*H186))</f>
        <v>0.0174506666134765</v>
      </c>
      <c r="AM186" s="72" t="n">
        <f aca="false">IF(I186=0,0,I186^$BV$3*(1+$BW$3*I186))</f>
        <v>0.0181077357687786</v>
      </c>
      <c r="AN186" s="72" t="n">
        <f aca="false">IF(J186=0,0,J186^$BV$3*(1+$BW$3*J186))</f>
        <v>0.0232607349276521</v>
      </c>
      <c r="AO186" s="72" t="n">
        <f aca="false">IF(K186=0,0,K186^$BV$3*(1+$BW$3*K186))</f>
        <v>0.0254277385933525</v>
      </c>
      <c r="AP186" s="72" t="n">
        <f aca="false">IF(L186=0,0,L186^$BV$3*(1+$BW$3*L186))</f>
        <v>0.0268706862833887</v>
      </c>
      <c r="AQ186" s="72" t="n">
        <f aca="false">IF(M186=0,0,M186^$BV$3*(1+$BW$3*M186))</f>
        <v>0.0254277385933525</v>
      </c>
      <c r="AR186" s="72" t="n">
        <f aca="false">IF(N186=0,0,N186^$BV$3*(1+$BW$3*N186))</f>
        <v>0.0280965654706307</v>
      </c>
      <c r="AS186" s="72" t="n">
        <f aca="false">IF(O186=0,0,O186^$BV$3*(1+$BW$3*O186))</f>
        <v>0.0292500734379084</v>
      </c>
      <c r="AT186" s="73" t="n">
        <f aca="false">IF(AE186="F",1,IF(AE186="R",#REF!,IF(AE186="M",#REF!,0)))</f>
        <v>1</v>
      </c>
      <c r="AU186" s="74" t="n">
        <f aca="false">IF($BT$3&lt;0,0,$BT$3*$AF186*AG186)</f>
        <v>0</v>
      </c>
      <c r="AV186" s="74" t="n">
        <f aca="false">IF($BT$3&lt;0,0,$BT$3*$AF186*AH186)</f>
        <v>0</v>
      </c>
      <c r="AW186" s="74" t="n">
        <f aca="false">IF($BT$3&lt;0,0,$BT$3*$AF186*AI186)</f>
        <v>0</v>
      </c>
      <c r="AX186" s="74" t="n">
        <f aca="false">IF($BT$3&lt;0,0,$BT$3*$AF186*AJ186)</f>
        <v>0</v>
      </c>
      <c r="AY186" s="74" t="n">
        <f aca="false">IF($BT$3&lt;0,0,$BT$3*$AF186*AK186)</f>
        <v>0</v>
      </c>
      <c r="AZ186" s="74" t="n">
        <f aca="false">IF($BT$3&lt;0,0,$BT$3*$AF186*AL186)</f>
        <v>0.0165703045639926</v>
      </c>
      <c r="BA186" s="74" t="n">
        <f aca="false">IF($BT$3&lt;0,0,$BT$3*$AF186*AM186)</f>
        <v>0.0171942254871367</v>
      </c>
      <c r="BB186" s="74" t="n">
        <f aca="false">IF($BT$3&lt;0,0,$BT$3*$AF186*AN186)</f>
        <v>0.0220872629493613</v>
      </c>
      <c r="BC186" s="74" t="n">
        <f aca="false">IF($BT$3&lt;0,0,$BT$3*$AF186*AO186)</f>
        <v>0.0241449442704985</v>
      </c>
      <c r="BD186" s="74" t="n">
        <f aca="false">IF($BT$3&lt;0,0,$BT$3*$AF186*AP186)</f>
        <v>0.0255150972407778</v>
      </c>
      <c r="BE186" s="74" t="n">
        <f aca="false">IF($BT$3&lt;0,0,$BT$3*$AF186*AQ186)</f>
        <v>0.0241449442704985</v>
      </c>
      <c r="BF186" s="74" t="n">
        <f aca="false">IF($BT$3&lt;0,0,$BT$3*$AF186*AR186)</f>
        <v>0.0266791325146837</v>
      </c>
      <c r="BG186" s="74" t="n">
        <f aca="false">IF($BT$3&lt;0,0,$BT$3*$AF186*AS186)</f>
        <v>0.0277744475968034</v>
      </c>
      <c r="BH186" s="75" t="n">
        <f aca="false">SUM(AU186:BG186)</f>
        <v>0.184110358893753</v>
      </c>
      <c r="BI186" s="76" t="str">
        <f aca="false">IF(AU186&lt;=0,"",Q186*LN(AU186))</f>
        <v/>
      </c>
      <c r="BJ186" s="76" t="str">
        <f aca="false">IF(AV186&lt;=0,"",R186*LN(AV186))</f>
        <v/>
      </c>
      <c r="BK186" s="76" t="str">
        <f aca="false">IF(AW186&lt;=0,"",S186*LN(AW186))</f>
        <v/>
      </c>
      <c r="BL186" s="76" t="str">
        <f aca="false">IF(AX186&lt;=0,"",T186*LN(AX186))</f>
        <v/>
      </c>
      <c r="BM186" s="76" t="str">
        <f aca="false">IF(AY186&lt;=0,"",U186*LN(AY186))</f>
        <v/>
      </c>
      <c r="BN186" s="76" t="n">
        <f aca="false">IF(AZ186&lt;=0,"",V186*LN(AZ186))</f>
        <v>-0</v>
      </c>
      <c r="BO186" s="76" t="n">
        <f aca="false">IF(BA186&lt;=0,"",W186*LN(BA186))</f>
        <v>-0</v>
      </c>
      <c r="BP186" s="76" t="n">
        <f aca="false">IF(BB186&lt;=0,"",X186*LN(BB186))</f>
        <v>-0</v>
      </c>
      <c r="BQ186" s="76" t="n">
        <f aca="false">IF(BC186&lt;=0,"",Y186*LN(BC186))</f>
        <v>-0</v>
      </c>
      <c r="BR186" s="76" t="n">
        <f aca="false">IF(BD186&lt;=0,"",Z186*LN(BD186))</f>
        <v>-0</v>
      </c>
      <c r="BS186" s="76" t="n">
        <f aca="false">IF(BE186&lt;=0,"",AA186*LN(BE186))</f>
        <v>-0</v>
      </c>
      <c r="BT186" s="76" t="n">
        <f aca="false">IF(BF186&lt;=0,"",AB186*LN(BF186))</f>
        <v>-0</v>
      </c>
      <c r="BU186" s="76" t="n">
        <f aca="false">IF(BG186&lt;=0,"",AC186*LN(BG186))</f>
        <v>-0</v>
      </c>
      <c r="BV186" s="77" t="n">
        <f aca="false">SUM(BI186:BU186)</f>
        <v>0</v>
      </c>
      <c r="BW186" s="78" t="n">
        <f aca="false">$BX$3*B186</f>
        <v>2.30094124174045</v>
      </c>
      <c r="BX186" s="79" t="n">
        <f aca="false">IF(BW186&lt;=0,"",BW186*LN(BW186)+BV186+GAMMALN(AD186+BW186)-GAMMALN(BW186)-(AD186+BW186)*LN(BH186+BW186))</f>
        <v>-0.177115295878884</v>
      </c>
      <c r="BY186" s="80" t="n">
        <f aca="false">ABS(AD186-BH186)</f>
        <v>0.184110358893753</v>
      </c>
    </row>
    <row r="187" customFormat="false" ht="14.4" hidden="false" customHeight="false" outlineLevel="0" collapsed="false">
      <c r="A187" s="63" t="n">
        <v>181</v>
      </c>
      <c r="B187" s="64" t="n">
        <v>0.0227963525835866</v>
      </c>
      <c r="C187" s="65" t="n">
        <v>0</v>
      </c>
      <c r="D187" s="65" t="n">
        <v>0</v>
      </c>
      <c r="E187" s="65" t="n">
        <v>0</v>
      </c>
      <c r="F187" s="65" t="n">
        <v>0</v>
      </c>
      <c r="G187" s="65" t="n">
        <v>0</v>
      </c>
      <c r="H187" s="65" t="n">
        <v>0.0101289134438306</v>
      </c>
      <c r="I187" s="65" t="n">
        <v>0.0105432780847146</v>
      </c>
      <c r="J187" s="65" t="n">
        <v>0.0138121546961326</v>
      </c>
      <c r="K187" s="65" t="n">
        <v>0.0151933701657459</v>
      </c>
      <c r="L187" s="65" t="n">
        <v>0.0161141804788214</v>
      </c>
      <c r="M187" s="65" t="n">
        <v>0.0151933701657459</v>
      </c>
      <c r="N187" s="65" t="n">
        <v>0.0168968692449355</v>
      </c>
      <c r="O187" s="65" t="n">
        <v>0.0176335174953959</v>
      </c>
      <c r="P187" s="66" t="n">
        <v>0.0144394567219153</v>
      </c>
      <c r="Q187" s="67" t="n">
        <v>0</v>
      </c>
      <c r="R187" s="67" t="n">
        <v>0</v>
      </c>
      <c r="S187" s="67" t="n">
        <v>0</v>
      </c>
      <c r="T187" s="67" t="n">
        <v>0</v>
      </c>
      <c r="U187" s="67" t="n">
        <v>0</v>
      </c>
      <c r="V187" s="67" t="n">
        <v>0</v>
      </c>
      <c r="W187" s="67" t="n">
        <v>0</v>
      </c>
      <c r="X187" s="67" t="n">
        <v>0</v>
      </c>
      <c r="Y187" s="67" t="n">
        <v>0</v>
      </c>
      <c r="Z187" s="67" t="n">
        <v>0</v>
      </c>
      <c r="AA187" s="67" t="n">
        <v>0</v>
      </c>
      <c r="AB187" s="67" t="n">
        <v>0</v>
      </c>
      <c r="AC187" s="67" t="n">
        <v>0</v>
      </c>
      <c r="AD187" s="68" t="n">
        <f aca="false">SUM(Q187:AC187)</f>
        <v>0</v>
      </c>
      <c r="AE187" s="69" t="s">
        <v>25</v>
      </c>
      <c r="AF187" s="70" t="n">
        <f aca="false">B187^$BU$3</f>
        <v>0.0105459810767092</v>
      </c>
      <c r="AG187" s="72" t="n">
        <f aca="false">IF(C187=0,0,C187^$BV$3*(1+$BW$3*C187))</f>
        <v>0</v>
      </c>
      <c r="AH187" s="72" t="n">
        <f aca="false">IF(D187=0,0,D187^$BV$3*(1+$BW$3*D187))</f>
        <v>0</v>
      </c>
      <c r="AI187" s="72" t="n">
        <f aca="false">IF(E187=0,0,E187^$BV$3*(1+$BW$3*E187))</f>
        <v>0</v>
      </c>
      <c r="AJ187" s="72" t="n">
        <f aca="false">IF(F187=0,0,F187^$BV$3*(1+$BW$3*F187))</f>
        <v>0</v>
      </c>
      <c r="AK187" s="72" t="n">
        <f aca="false">IF(G187=0,0,G187^$BV$3*(1+$BW$3*G187))</f>
        <v>0</v>
      </c>
      <c r="AL187" s="72" t="n">
        <f aca="false">IF(H187=0,0,H187^$BV$3*(1+$BW$3*H187))</f>
        <v>0.0174506666134765</v>
      </c>
      <c r="AM187" s="72" t="n">
        <f aca="false">IF(I187=0,0,I187^$BV$3*(1+$BW$3*I187))</f>
        <v>0.0181077357687786</v>
      </c>
      <c r="AN187" s="72" t="n">
        <f aca="false">IF(J187=0,0,J187^$BV$3*(1+$BW$3*J187))</f>
        <v>0.0232607349276521</v>
      </c>
      <c r="AO187" s="72" t="n">
        <f aca="false">IF(K187=0,0,K187^$BV$3*(1+$BW$3*K187))</f>
        <v>0.0254277385933525</v>
      </c>
      <c r="AP187" s="72" t="n">
        <f aca="false">IF(L187=0,0,L187^$BV$3*(1+$BW$3*L187))</f>
        <v>0.0268706862833887</v>
      </c>
      <c r="AQ187" s="72" t="n">
        <f aca="false">IF(M187=0,0,M187^$BV$3*(1+$BW$3*M187))</f>
        <v>0.0254277385933525</v>
      </c>
      <c r="AR187" s="72" t="n">
        <f aca="false">IF(N187=0,0,N187^$BV$3*(1+$BW$3*N187))</f>
        <v>0.0280965654706307</v>
      </c>
      <c r="AS187" s="72" t="n">
        <f aca="false">IF(O187=0,0,O187^$BV$3*(1+$BW$3*O187))</f>
        <v>0.0292500734379084</v>
      </c>
      <c r="AT187" s="73" t="n">
        <f aca="false">IF(AE187="F",1,IF(AE187="R",#REF!,IF(AE187="M",#REF!,0)))</f>
        <v>1</v>
      </c>
      <c r="AU187" s="74" t="n">
        <f aca="false">IF($BT$3&lt;0,0,$BT$3*$AF187*AG187)</f>
        <v>0</v>
      </c>
      <c r="AV187" s="74" t="n">
        <f aca="false">IF($BT$3&lt;0,0,$BT$3*$AF187*AH187)</f>
        <v>0</v>
      </c>
      <c r="AW187" s="74" t="n">
        <f aca="false">IF($BT$3&lt;0,0,$BT$3*$AF187*AI187)</f>
        <v>0</v>
      </c>
      <c r="AX187" s="74" t="n">
        <f aca="false">IF($BT$3&lt;0,0,$BT$3*$AF187*AJ187)</f>
        <v>0</v>
      </c>
      <c r="AY187" s="74" t="n">
        <f aca="false">IF($BT$3&lt;0,0,$BT$3*$AF187*AK187)</f>
        <v>0</v>
      </c>
      <c r="AZ187" s="74" t="n">
        <f aca="false">IF($BT$3&lt;0,0,$BT$3*$AF187*AL187)</f>
        <v>0.00719333310438483</v>
      </c>
      <c r="BA187" s="74" t="n">
        <f aca="false">IF($BT$3&lt;0,0,$BT$3*$AF187*AM187)</f>
        <v>0.00746418334818324</v>
      </c>
      <c r="BB187" s="74" t="n">
        <f aca="false">IF($BT$3&lt;0,0,$BT$3*$AF187*AN187)</f>
        <v>0.00958829930646797</v>
      </c>
      <c r="BC187" s="74" t="n">
        <f aca="false">IF($BT$3&lt;0,0,$BT$3*$AF187*AO187)</f>
        <v>0.0104815591200368</v>
      </c>
      <c r="BD187" s="74" t="n">
        <f aca="false">IF($BT$3&lt;0,0,$BT$3*$AF187*AP187)</f>
        <v>0.0110763560763099</v>
      </c>
      <c r="BE187" s="74" t="n">
        <f aca="false">IF($BT$3&lt;0,0,$BT$3*$AF187*AQ187)</f>
        <v>0.0104815591200368</v>
      </c>
      <c r="BF187" s="74" t="n">
        <f aca="false">IF($BT$3&lt;0,0,$BT$3*$AF187*AR187)</f>
        <v>0.0115816753019236</v>
      </c>
      <c r="BG187" s="74" t="n">
        <f aca="false">IF($BT$3&lt;0,0,$BT$3*$AF187*AS187)</f>
        <v>0.0120571624125869</v>
      </c>
      <c r="BH187" s="75" t="n">
        <f aca="false">SUM(AU187:BG187)</f>
        <v>0.07992412778993</v>
      </c>
      <c r="BI187" s="76" t="str">
        <f aca="false">IF(AU187&lt;=0,"",Q187*LN(AU187))</f>
        <v/>
      </c>
      <c r="BJ187" s="76" t="str">
        <f aca="false">IF(AV187&lt;=0,"",R187*LN(AV187))</f>
        <v/>
      </c>
      <c r="BK187" s="76" t="str">
        <f aca="false">IF(AW187&lt;=0,"",S187*LN(AW187))</f>
        <v/>
      </c>
      <c r="BL187" s="76" t="str">
        <f aca="false">IF(AX187&lt;=0,"",T187*LN(AX187))</f>
        <v/>
      </c>
      <c r="BM187" s="76" t="str">
        <f aca="false">IF(AY187&lt;=0,"",U187*LN(AY187))</f>
        <v/>
      </c>
      <c r="BN187" s="76" t="n">
        <f aca="false">IF(AZ187&lt;=0,"",V187*LN(AZ187))</f>
        <v>-0</v>
      </c>
      <c r="BO187" s="76" t="n">
        <f aca="false">IF(BA187&lt;=0,"",W187*LN(BA187))</f>
        <v>-0</v>
      </c>
      <c r="BP187" s="76" t="n">
        <f aca="false">IF(BB187&lt;=0,"",X187*LN(BB187))</f>
        <v>-0</v>
      </c>
      <c r="BQ187" s="76" t="n">
        <f aca="false">IF(BC187&lt;=0,"",Y187*LN(BC187))</f>
        <v>-0</v>
      </c>
      <c r="BR187" s="76" t="n">
        <f aca="false">IF(BD187&lt;=0,"",Z187*LN(BD187))</f>
        <v>-0</v>
      </c>
      <c r="BS187" s="76" t="n">
        <f aca="false">IF(BE187&lt;=0,"",AA187*LN(BE187))</f>
        <v>-0</v>
      </c>
      <c r="BT187" s="76" t="n">
        <f aca="false">IF(BF187&lt;=0,"",AB187*LN(BF187))</f>
        <v>-0</v>
      </c>
      <c r="BU187" s="76" t="n">
        <f aca="false">IF(BG187&lt;=0,"",AC187*LN(BG187))</f>
        <v>-0</v>
      </c>
      <c r="BV187" s="77" t="n">
        <f aca="false">SUM(BI187:BU187)</f>
        <v>0</v>
      </c>
      <c r="BW187" s="78" t="n">
        <f aca="false">$BX$3*B187</f>
        <v>1.15047062087023</v>
      </c>
      <c r="BX187" s="79" t="n">
        <f aca="false">IF(BW187&lt;=0,"",BW187*LN(BW187)+BV187+GAMMALN(AD187+BW187)-GAMMALN(BW187)-(AD187+BW187)*LN(BH187+BW187))</f>
        <v>-0.0772701599606577</v>
      </c>
      <c r="BY187" s="80" t="n">
        <f aca="false">ABS(AD187-BH187)</f>
        <v>0.07992412778993</v>
      </c>
    </row>
    <row r="188" customFormat="false" ht="14.4" hidden="false" customHeight="false" outlineLevel="0" collapsed="false">
      <c r="A188" s="63" t="n">
        <v>182</v>
      </c>
      <c r="B188" s="64" t="n">
        <v>0.00810536980749747</v>
      </c>
      <c r="C188" s="65" t="n">
        <v>0</v>
      </c>
      <c r="D188" s="65" t="n">
        <v>0</v>
      </c>
      <c r="E188" s="65" t="n">
        <v>0</v>
      </c>
      <c r="F188" s="65" t="n">
        <v>0</v>
      </c>
      <c r="G188" s="65" t="n">
        <v>0</v>
      </c>
      <c r="H188" s="65" t="n">
        <v>0.0101289134438306</v>
      </c>
      <c r="I188" s="65" t="n">
        <v>0.0105432780847146</v>
      </c>
      <c r="J188" s="65" t="n">
        <v>0.0138121546961326</v>
      </c>
      <c r="K188" s="65" t="n">
        <v>0.0151933701657459</v>
      </c>
      <c r="L188" s="65" t="n">
        <v>0.0161141804788214</v>
      </c>
      <c r="M188" s="65" t="n">
        <v>0.0151933701657459</v>
      </c>
      <c r="N188" s="65" t="n">
        <v>0.0168968692449355</v>
      </c>
      <c r="O188" s="65" t="n">
        <v>0.0176335174953959</v>
      </c>
      <c r="P188" s="66" t="n">
        <v>0.0144394567219153</v>
      </c>
      <c r="Q188" s="67" t="n">
        <v>0</v>
      </c>
      <c r="R188" s="67" t="n">
        <v>0</v>
      </c>
      <c r="S188" s="67" t="n">
        <v>0</v>
      </c>
      <c r="T188" s="67" t="n">
        <v>0</v>
      </c>
      <c r="U188" s="67" t="n">
        <v>0</v>
      </c>
      <c r="V188" s="67" t="n">
        <v>0</v>
      </c>
      <c r="W188" s="67" t="n">
        <v>0</v>
      </c>
      <c r="X188" s="67" t="n">
        <v>0</v>
      </c>
      <c r="Y188" s="67" t="n">
        <v>0</v>
      </c>
      <c r="Z188" s="67" t="n">
        <v>0</v>
      </c>
      <c r="AA188" s="67" t="n">
        <v>0</v>
      </c>
      <c r="AB188" s="67" t="n">
        <v>0</v>
      </c>
      <c r="AC188" s="67" t="n">
        <v>0</v>
      </c>
      <c r="AD188" s="68" t="n">
        <f aca="false">SUM(Q188:AC188)</f>
        <v>0</v>
      </c>
      <c r="AE188" s="69" t="s">
        <v>25</v>
      </c>
      <c r="AF188" s="70" t="n">
        <f aca="false">B188^$BU$3</f>
        <v>0.00303695914525251</v>
      </c>
      <c r="AG188" s="72" t="n">
        <f aca="false">IF(C188=0,0,C188^$BV$3*(1+$BW$3*C188))</f>
        <v>0</v>
      </c>
      <c r="AH188" s="72" t="n">
        <f aca="false">IF(D188=0,0,D188^$BV$3*(1+$BW$3*D188))</f>
        <v>0</v>
      </c>
      <c r="AI188" s="72" t="n">
        <f aca="false">IF(E188=0,0,E188^$BV$3*(1+$BW$3*E188))</f>
        <v>0</v>
      </c>
      <c r="AJ188" s="72" t="n">
        <f aca="false">IF(F188=0,0,F188^$BV$3*(1+$BW$3*F188))</f>
        <v>0</v>
      </c>
      <c r="AK188" s="72" t="n">
        <f aca="false">IF(G188=0,0,G188^$BV$3*(1+$BW$3*G188))</f>
        <v>0</v>
      </c>
      <c r="AL188" s="72" t="n">
        <f aca="false">IF(H188=0,0,H188^$BV$3*(1+$BW$3*H188))</f>
        <v>0.0174506666134765</v>
      </c>
      <c r="AM188" s="72" t="n">
        <f aca="false">IF(I188=0,0,I188^$BV$3*(1+$BW$3*I188))</f>
        <v>0.0181077357687786</v>
      </c>
      <c r="AN188" s="72" t="n">
        <f aca="false">IF(J188=0,0,J188^$BV$3*(1+$BW$3*J188))</f>
        <v>0.0232607349276521</v>
      </c>
      <c r="AO188" s="72" t="n">
        <f aca="false">IF(K188=0,0,K188^$BV$3*(1+$BW$3*K188))</f>
        <v>0.0254277385933525</v>
      </c>
      <c r="AP188" s="72" t="n">
        <f aca="false">IF(L188=0,0,L188^$BV$3*(1+$BW$3*L188))</f>
        <v>0.0268706862833887</v>
      </c>
      <c r="AQ188" s="72" t="n">
        <f aca="false">IF(M188=0,0,M188^$BV$3*(1+$BW$3*M188))</f>
        <v>0.0254277385933525</v>
      </c>
      <c r="AR188" s="72" t="n">
        <f aca="false">IF(N188=0,0,N188^$BV$3*(1+$BW$3*N188))</f>
        <v>0.0280965654706307</v>
      </c>
      <c r="AS188" s="72" t="n">
        <f aca="false">IF(O188=0,0,O188^$BV$3*(1+$BW$3*O188))</f>
        <v>0.0292500734379084</v>
      </c>
      <c r="AT188" s="73" t="n">
        <f aca="false">IF(AE188="F",1,IF(AE188="R",#REF!,IF(AE188="M",#REF!,0)))</f>
        <v>1</v>
      </c>
      <c r="AU188" s="74" t="n">
        <f aca="false">IF($BT$3&lt;0,0,$BT$3*$AF188*AG188)</f>
        <v>0</v>
      </c>
      <c r="AV188" s="74" t="n">
        <f aca="false">IF($BT$3&lt;0,0,$BT$3*$AF188*AH188)</f>
        <v>0</v>
      </c>
      <c r="AW188" s="74" t="n">
        <f aca="false">IF($BT$3&lt;0,0,$BT$3*$AF188*AI188)</f>
        <v>0</v>
      </c>
      <c r="AX188" s="74" t="n">
        <f aca="false">IF($BT$3&lt;0,0,$BT$3*$AF188*AJ188)</f>
        <v>0</v>
      </c>
      <c r="AY188" s="74" t="n">
        <f aca="false">IF($BT$3&lt;0,0,$BT$3*$AF188*AK188)</f>
        <v>0</v>
      </c>
      <c r="AZ188" s="74" t="n">
        <f aca="false">IF($BT$3&lt;0,0,$BT$3*$AF188*AL188)</f>
        <v>0.00207148662578731</v>
      </c>
      <c r="BA188" s="74" t="n">
        <f aca="false">IF($BT$3&lt;0,0,$BT$3*$AF188*AM188)</f>
        <v>0.00214948421737356</v>
      </c>
      <c r="BB188" s="74" t="n">
        <f aca="false">IF($BT$3&lt;0,0,$BT$3*$AF188*AN188)</f>
        <v>0.00276117253144955</v>
      </c>
      <c r="BC188" s="74" t="n">
        <f aca="false">IF($BT$3&lt;0,0,$BT$3*$AF188*AO188)</f>
        <v>0.00301840735295854</v>
      </c>
      <c r="BD188" s="74" t="n">
        <f aca="false">IF($BT$3&lt;0,0,$BT$3*$AF188*AP188)</f>
        <v>0.00318969289223486</v>
      </c>
      <c r="BE188" s="74" t="n">
        <f aca="false">IF($BT$3&lt;0,0,$BT$3*$AF188*AQ188)</f>
        <v>0.00301840735295854</v>
      </c>
      <c r="BF188" s="74" t="n">
        <f aca="false">IF($BT$3&lt;0,0,$BT$3*$AF188*AR188)</f>
        <v>0.00333521124963913</v>
      </c>
      <c r="BG188" s="74" t="n">
        <f aca="false">IF($BT$3&lt;0,0,$BT$3*$AF188*AS188)</f>
        <v>0.00347213875962374</v>
      </c>
      <c r="BH188" s="75" t="n">
        <f aca="false">SUM(AU188:BG188)</f>
        <v>0.0230160009820252</v>
      </c>
      <c r="BI188" s="76" t="str">
        <f aca="false">IF(AU188&lt;=0,"",Q188*LN(AU188))</f>
        <v/>
      </c>
      <c r="BJ188" s="76" t="str">
        <f aca="false">IF(AV188&lt;=0,"",R188*LN(AV188))</f>
        <v/>
      </c>
      <c r="BK188" s="76" t="str">
        <f aca="false">IF(AW188&lt;=0,"",S188*LN(AW188))</f>
        <v/>
      </c>
      <c r="BL188" s="76" t="str">
        <f aca="false">IF(AX188&lt;=0,"",T188*LN(AX188))</f>
        <v/>
      </c>
      <c r="BM188" s="76" t="str">
        <f aca="false">IF(AY188&lt;=0,"",U188*LN(AY188))</f>
        <v/>
      </c>
      <c r="BN188" s="76" t="n">
        <f aca="false">IF(AZ188&lt;=0,"",V188*LN(AZ188))</f>
        <v>-0</v>
      </c>
      <c r="BO188" s="76" t="n">
        <f aca="false">IF(BA188&lt;=0,"",W188*LN(BA188))</f>
        <v>-0</v>
      </c>
      <c r="BP188" s="76" t="n">
        <f aca="false">IF(BB188&lt;=0,"",X188*LN(BB188))</f>
        <v>-0</v>
      </c>
      <c r="BQ188" s="76" t="n">
        <f aca="false">IF(BC188&lt;=0,"",Y188*LN(BC188))</f>
        <v>-0</v>
      </c>
      <c r="BR188" s="76" t="n">
        <f aca="false">IF(BD188&lt;=0,"",Z188*LN(BD188))</f>
        <v>-0</v>
      </c>
      <c r="BS188" s="76" t="n">
        <f aca="false">IF(BE188&lt;=0,"",AA188*LN(BE188))</f>
        <v>-0</v>
      </c>
      <c r="BT188" s="76" t="n">
        <f aca="false">IF(BF188&lt;=0,"",AB188*LN(BF188))</f>
        <v>-0</v>
      </c>
      <c r="BU188" s="76" t="n">
        <f aca="false">IF(BG188&lt;=0,"",AC188*LN(BG188))</f>
        <v>-0</v>
      </c>
      <c r="BV188" s="77" t="n">
        <f aca="false">SUM(BI188:BU188)</f>
        <v>0</v>
      </c>
      <c r="BW188" s="78" t="n">
        <f aca="false">$BX$3*B188</f>
        <v>0.409056220753858</v>
      </c>
      <c r="BX188" s="79" t="n">
        <f aca="false">IF(BW188&lt;=0,"",BW188*LN(BW188)+BV188+GAMMALN(AD188+BW188)-GAMMALN(BW188)-(AD188+BW188)*LN(BH188+BW188))</f>
        <v>-0.0223917982947738</v>
      </c>
      <c r="BY188" s="80" t="n">
        <f aca="false">ABS(AD188-BH188)</f>
        <v>0.0230160009820252</v>
      </c>
    </row>
    <row r="189" customFormat="false" ht="14.4" hidden="false" customHeight="false" outlineLevel="0" collapsed="false">
      <c r="A189" s="63" t="n">
        <v>183</v>
      </c>
      <c r="B189" s="64" t="n">
        <v>0.0460992907801419</v>
      </c>
      <c r="C189" s="65" t="n">
        <v>0</v>
      </c>
      <c r="D189" s="65" t="n">
        <v>0</v>
      </c>
      <c r="E189" s="65" t="n">
        <v>0</v>
      </c>
      <c r="F189" s="65" t="n">
        <v>0</v>
      </c>
      <c r="G189" s="65" t="n">
        <v>0</v>
      </c>
      <c r="H189" s="65" t="n">
        <v>0.0101289134438306</v>
      </c>
      <c r="I189" s="65" t="n">
        <v>0.0105432780847146</v>
      </c>
      <c r="J189" s="65" t="n">
        <v>0.0138121546961326</v>
      </c>
      <c r="K189" s="65" t="n">
        <v>0.0151933701657459</v>
      </c>
      <c r="L189" s="65" t="n">
        <v>0.0161141804788214</v>
      </c>
      <c r="M189" s="65" t="n">
        <v>0.0151933701657459</v>
      </c>
      <c r="N189" s="65" t="n">
        <v>0.0168968692449355</v>
      </c>
      <c r="O189" s="65" t="n">
        <v>0.0176335174953959</v>
      </c>
      <c r="P189" s="66" t="n">
        <v>0.0144394567219153</v>
      </c>
      <c r="Q189" s="67" t="n">
        <v>0</v>
      </c>
      <c r="R189" s="67" t="n">
        <v>0</v>
      </c>
      <c r="S189" s="67" t="n">
        <v>0</v>
      </c>
      <c r="T189" s="67" t="n">
        <v>0</v>
      </c>
      <c r="U189" s="67" t="n">
        <v>0</v>
      </c>
      <c r="V189" s="67" t="n">
        <v>0</v>
      </c>
      <c r="W189" s="67" t="n">
        <v>0</v>
      </c>
      <c r="X189" s="67" t="n">
        <v>0</v>
      </c>
      <c r="Y189" s="67" t="n">
        <v>0</v>
      </c>
      <c r="Z189" s="67" t="n">
        <v>0</v>
      </c>
      <c r="AA189" s="67" t="n">
        <v>0</v>
      </c>
      <c r="AB189" s="67" t="n">
        <v>0</v>
      </c>
      <c r="AC189" s="67" t="n">
        <v>0</v>
      </c>
      <c r="AD189" s="68" t="n">
        <f aca="false">SUM(Q189:AC189)</f>
        <v>0</v>
      </c>
      <c r="AE189" s="69" t="s">
        <v>25</v>
      </c>
      <c r="AF189" s="70" t="n">
        <f aca="false">B189^$BU$3</f>
        <v>0.0246186666260623</v>
      </c>
      <c r="AG189" s="72" t="n">
        <f aca="false">IF(C189=0,0,C189^$BV$3*(1+$BW$3*C189))</f>
        <v>0</v>
      </c>
      <c r="AH189" s="72" t="n">
        <f aca="false">IF(D189=0,0,D189^$BV$3*(1+$BW$3*D189))</f>
        <v>0</v>
      </c>
      <c r="AI189" s="72" t="n">
        <f aca="false">IF(E189=0,0,E189^$BV$3*(1+$BW$3*E189))</f>
        <v>0</v>
      </c>
      <c r="AJ189" s="72" t="n">
        <f aca="false">IF(F189=0,0,F189^$BV$3*(1+$BW$3*F189))</f>
        <v>0</v>
      </c>
      <c r="AK189" s="72" t="n">
        <f aca="false">IF(G189=0,0,G189^$BV$3*(1+$BW$3*G189))</f>
        <v>0</v>
      </c>
      <c r="AL189" s="72" t="n">
        <f aca="false">IF(H189=0,0,H189^$BV$3*(1+$BW$3*H189))</f>
        <v>0.0174506666134765</v>
      </c>
      <c r="AM189" s="72" t="n">
        <f aca="false">IF(I189=0,0,I189^$BV$3*(1+$BW$3*I189))</f>
        <v>0.0181077357687786</v>
      </c>
      <c r="AN189" s="72" t="n">
        <f aca="false">IF(J189=0,0,J189^$BV$3*(1+$BW$3*J189))</f>
        <v>0.0232607349276521</v>
      </c>
      <c r="AO189" s="72" t="n">
        <f aca="false">IF(K189=0,0,K189^$BV$3*(1+$BW$3*K189))</f>
        <v>0.0254277385933525</v>
      </c>
      <c r="AP189" s="72" t="n">
        <f aca="false">IF(L189=0,0,L189^$BV$3*(1+$BW$3*L189))</f>
        <v>0.0268706862833887</v>
      </c>
      <c r="AQ189" s="72" t="n">
        <f aca="false">IF(M189=0,0,M189^$BV$3*(1+$BW$3*M189))</f>
        <v>0.0254277385933525</v>
      </c>
      <c r="AR189" s="72" t="n">
        <f aca="false">IF(N189=0,0,N189^$BV$3*(1+$BW$3*N189))</f>
        <v>0.0280965654706307</v>
      </c>
      <c r="AS189" s="72" t="n">
        <f aca="false">IF(O189=0,0,O189^$BV$3*(1+$BW$3*O189))</f>
        <v>0.0292500734379084</v>
      </c>
      <c r="AT189" s="73" t="n">
        <f aca="false">IF(AE189="F",1,IF(AE189="R",#REF!,IF(AE189="M",#REF!,0)))</f>
        <v>1</v>
      </c>
      <c r="AU189" s="74" t="n">
        <f aca="false">IF($BT$3&lt;0,0,$BT$3*$AF189*AG189)</f>
        <v>0</v>
      </c>
      <c r="AV189" s="74" t="n">
        <f aca="false">IF($BT$3&lt;0,0,$BT$3*$AF189*AH189)</f>
        <v>0</v>
      </c>
      <c r="AW189" s="74" t="n">
        <f aca="false">IF($BT$3&lt;0,0,$BT$3*$AF189*AI189)</f>
        <v>0</v>
      </c>
      <c r="AX189" s="74" t="n">
        <f aca="false">IF($BT$3&lt;0,0,$BT$3*$AF189*AJ189)</f>
        <v>0</v>
      </c>
      <c r="AY189" s="74" t="n">
        <f aca="false">IF($BT$3&lt;0,0,$BT$3*$AF189*AK189)</f>
        <v>0</v>
      </c>
      <c r="AZ189" s="74" t="n">
        <f aca="false">IF($BT$3&lt;0,0,$BT$3*$AF189*AL189)</f>
        <v>0.0167922043799388</v>
      </c>
      <c r="BA189" s="74" t="n">
        <f aca="false">IF($BT$3&lt;0,0,$BT$3*$AF189*AM189)</f>
        <v>0.0174244804867476</v>
      </c>
      <c r="BB189" s="74" t="n">
        <f aca="false">IF($BT$3&lt;0,0,$BT$3*$AF189*AN189)</f>
        <v>0.0223830426415385</v>
      </c>
      <c r="BC189" s="74" t="n">
        <f aca="false">IF($BT$3&lt;0,0,$BT$3*$AF189*AO189)</f>
        <v>0.024468279226049</v>
      </c>
      <c r="BD189" s="74" t="n">
        <f aca="false">IF($BT$3&lt;0,0,$BT$3*$AF189*AP189)</f>
        <v>0.0258567804826105</v>
      </c>
      <c r="BE189" s="74" t="n">
        <f aca="false">IF($BT$3&lt;0,0,$BT$3*$AF189*AQ189)</f>
        <v>0.024468279226049</v>
      </c>
      <c r="BF189" s="74" t="n">
        <f aca="false">IF($BT$3&lt;0,0,$BT$3*$AF189*AR189)</f>
        <v>0.0270364038353014</v>
      </c>
      <c r="BG189" s="74" t="n">
        <f aca="false">IF($BT$3&lt;0,0,$BT$3*$AF189*AS189)</f>
        <v>0.0281463867356369</v>
      </c>
      <c r="BH189" s="75" t="n">
        <f aca="false">SUM(AU189:BG189)</f>
        <v>0.186575857013872</v>
      </c>
      <c r="BI189" s="76" t="str">
        <f aca="false">IF(AU189&lt;=0,"",Q189*LN(AU189))</f>
        <v/>
      </c>
      <c r="BJ189" s="76" t="str">
        <f aca="false">IF(AV189&lt;=0,"",R189*LN(AV189))</f>
        <v/>
      </c>
      <c r="BK189" s="76" t="str">
        <f aca="false">IF(AW189&lt;=0,"",S189*LN(AW189))</f>
        <v/>
      </c>
      <c r="BL189" s="76" t="str">
        <f aca="false">IF(AX189&lt;=0,"",T189*LN(AX189))</f>
        <v/>
      </c>
      <c r="BM189" s="76" t="str">
        <f aca="false">IF(AY189&lt;=0,"",U189*LN(AY189))</f>
        <v/>
      </c>
      <c r="BN189" s="76" t="n">
        <f aca="false">IF(AZ189&lt;=0,"",V189*LN(AZ189))</f>
        <v>-0</v>
      </c>
      <c r="BO189" s="76" t="n">
        <f aca="false">IF(BA189&lt;=0,"",W189*LN(BA189))</f>
        <v>-0</v>
      </c>
      <c r="BP189" s="76" t="n">
        <f aca="false">IF(BB189&lt;=0,"",X189*LN(BB189))</f>
        <v>-0</v>
      </c>
      <c r="BQ189" s="76" t="n">
        <f aca="false">IF(BC189&lt;=0,"",Y189*LN(BC189))</f>
        <v>-0</v>
      </c>
      <c r="BR189" s="76" t="n">
        <f aca="false">IF(BD189&lt;=0,"",Z189*LN(BD189))</f>
        <v>-0</v>
      </c>
      <c r="BS189" s="76" t="n">
        <f aca="false">IF(BE189&lt;=0,"",AA189*LN(BE189))</f>
        <v>-0</v>
      </c>
      <c r="BT189" s="76" t="n">
        <f aca="false">IF(BF189&lt;=0,"",AB189*LN(BF189))</f>
        <v>-0</v>
      </c>
      <c r="BU189" s="76" t="n">
        <f aca="false">IF(BG189&lt;=0,"",AC189*LN(BG189))</f>
        <v>-0</v>
      </c>
      <c r="BV189" s="77" t="n">
        <f aca="false">SUM(BI189:BU189)</f>
        <v>0</v>
      </c>
      <c r="BW189" s="78" t="n">
        <f aca="false">$BX$3*B189</f>
        <v>2.32650725553757</v>
      </c>
      <c r="BX189" s="79" t="n">
        <f aca="false">IF(BW189&lt;=0,"",BW189*LN(BW189)+BV189+GAMMALN(AD189+BW189)-GAMMALN(BW189)-(AD189+BW189)*LN(BH189+BW189))</f>
        <v>-0.179471934790299</v>
      </c>
      <c r="BY189" s="80" t="n">
        <f aca="false">ABS(AD189-BH189)</f>
        <v>0.186575857013872</v>
      </c>
    </row>
    <row r="190" customFormat="false" ht="14.4" hidden="false" customHeight="false" outlineLevel="0" collapsed="false">
      <c r="A190" s="63" t="n">
        <v>184</v>
      </c>
      <c r="B190" s="64" t="n">
        <v>0.0460992907801419</v>
      </c>
      <c r="C190" s="65" t="n">
        <v>0</v>
      </c>
      <c r="D190" s="65" t="n">
        <v>0</v>
      </c>
      <c r="E190" s="65" t="n">
        <v>0</v>
      </c>
      <c r="F190" s="65" t="n">
        <v>0</v>
      </c>
      <c r="G190" s="65" t="n">
        <v>0</v>
      </c>
      <c r="H190" s="65" t="n">
        <v>0.0101289134438306</v>
      </c>
      <c r="I190" s="65" t="n">
        <v>0.0105432780847146</v>
      </c>
      <c r="J190" s="65" t="n">
        <v>0.0138121546961326</v>
      </c>
      <c r="K190" s="65" t="n">
        <v>0.0151933701657459</v>
      </c>
      <c r="L190" s="65" t="n">
        <v>0.0161141804788214</v>
      </c>
      <c r="M190" s="65" t="n">
        <v>0.0151933701657459</v>
      </c>
      <c r="N190" s="65" t="n">
        <v>0.0168968692449355</v>
      </c>
      <c r="O190" s="65" t="n">
        <v>0.0176335174953959</v>
      </c>
      <c r="P190" s="66" t="n">
        <v>0.0144394567219153</v>
      </c>
      <c r="Q190" s="67" t="n">
        <v>0</v>
      </c>
      <c r="R190" s="67" t="n">
        <v>0</v>
      </c>
      <c r="S190" s="67" t="n">
        <v>0</v>
      </c>
      <c r="T190" s="67" t="n">
        <v>0</v>
      </c>
      <c r="U190" s="67" t="n">
        <v>0</v>
      </c>
      <c r="V190" s="67" t="n">
        <v>0</v>
      </c>
      <c r="W190" s="67" t="n">
        <v>0</v>
      </c>
      <c r="X190" s="67" t="n">
        <v>0</v>
      </c>
      <c r="Y190" s="67" t="n">
        <v>0</v>
      </c>
      <c r="Z190" s="67" t="n">
        <v>0</v>
      </c>
      <c r="AA190" s="67" t="n">
        <v>0</v>
      </c>
      <c r="AB190" s="67" t="n">
        <v>0</v>
      </c>
      <c r="AC190" s="67" t="n">
        <v>0</v>
      </c>
      <c r="AD190" s="68" t="n">
        <f aca="false">SUM(Q190:AC190)</f>
        <v>0</v>
      </c>
      <c r="AE190" s="69" t="s">
        <v>25</v>
      </c>
      <c r="AF190" s="70" t="n">
        <f aca="false">B190^$BU$3</f>
        <v>0.0246186666260623</v>
      </c>
      <c r="AG190" s="72" t="n">
        <f aca="false">IF(C190=0,0,C190^$BV$3*(1+$BW$3*C190))</f>
        <v>0</v>
      </c>
      <c r="AH190" s="72" t="n">
        <f aca="false">IF(D190=0,0,D190^$BV$3*(1+$BW$3*D190))</f>
        <v>0</v>
      </c>
      <c r="AI190" s="72" t="n">
        <f aca="false">IF(E190=0,0,E190^$BV$3*(1+$BW$3*E190))</f>
        <v>0</v>
      </c>
      <c r="AJ190" s="72" t="n">
        <f aca="false">IF(F190=0,0,F190^$BV$3*(1+$BW$3*F190))</f>
        <v>0</v>
      </c>
      <c r="AK190" s="72" t="n">
        <f aca="false">IF(G190=0,0,G190^$BV$3*(1+$BW$3*G190))</f>
        <v>0</v>
      </c>
      <c r="AL190" s="72" t="n">
        <f aca="false">IF(H190=0,0,H190^$BV$3*(1+$BW$3*H190))</f>
        <v>0.0174506666134765</v>
      </c>
      <c r="AM190" s="72" t="n">
        <f aca="false">IF(I190=0,0,I190^$BV$3*(1+$BW$3*I190))</f>
        <v>0.0181077357687786</v>
      </c>
      <c r="AN190" s="72" t="n">
        <f aca="false">IF(J190=0,0,J190^$BV$3*(1+$BW$3*J190))</f>
        <v>0.0232607349276521</v>
      </c>
      <c r="AO190" s="72" t="n">
        <f aca="false">IF(K190=0,0,K190^$BV$3*(1+$BW$3*K190))</f>
        <v>0.0254277385933525</v>
      </c>
      <c r="AP190" s="72" t="n">
        <f aca="false">IF(L190=0,0,L190^$BV$3*(1+$BW$3*L190))</f>
        <v>0.0268706862833887</v>
      </c>
      <c r="AQ190" s="72" t="n">
        <f aca="false">IF(M190=0,0,M190^$BV$3*(1+$BW$3*M190))</f>
        <v>0.0254277385933525</v>
      </c>
      <c r="AR190" s="72" t="n">
        <f aca="false">IF(N190=0,0,N190^$BV$3*(1+$BW$3*N190))</f>
        <v>0.0280965654706307</v>
      </c>
      <c r="AS190" s="72" t="n">
        <f aca="false">IF(O190=0,0,O190^$BV$3*(1+$BW$3*O190))</f>
        <v>0.0292500734379084</v>
      </c>
      <c r="AT190" s="73" t="n">
        <f aca="false">IF(AE190="F",1,IF(AE190="R",#REF!,IF(AE190="M",#REF!,0)))</f>
        <v>1</v>
      </c>
      <c r="AU190" s="74" t="n">
        <f aca="false">IF($BT$3&lt;0,0,$BT$3*$AF190*AG190)</f>
        <v>0</v>
      </c>
      <c r="AV190" s="74" t="n">
        <f aca="false">IF($BT$3&lt;0,0,$BT$3*$AF190*AH190)</f>
        <v>0</v>
      </c>
      <c r="AW190" s="74" t="n">
        <f aca="false">IF($BT$3&lt;0,0,$BT$3*$AF190*AI190)</f>
        <v>0</v>
      </c>
      <c r="AX190" s="74" t="n">
        <f aca="false">IF($BT$3&lt;0,0,$BT$3*$AF190*AJ190)</f>
        <v>0</v>
      </c>
      <c r="AY190" s="74" t="n">
        <f aca="false">IF($BT$3&lt;0,0,$BT$3*$AF190*AK190)</f>
        <v>0</v>
      </c>
      <c r="AZ190" s="74" t="n">
        <f aca="false">IF($BT$3&lt;0,0,$BT$3*$AF190*AL190)</f>
        <v>0.0167922043799388</v>
      </c>
      <c r="BA190" s="74" t="n">
        <f aca="false">IF($BT$3&lt;0,0,$BT$3*$AF190*AM190)</f>
        <v>0.0174244804867476</v>
      </c>
      <c r="BB190" s="74" t="n">
        <f aca="false">IF($BT$3&lt;0,0,$BT$3*$AF190*AN190)</f>
        <v>0.0223830426415385</v>
      </c>
      <c r="BC190" s="74" t="n">
        <f aca="false">IF($BT$3&lt;0,0,$BT$3*$AF190*AO190)</f>
        <v>0.024468279226049</v>
      </c>
      <c r="BD190" s="74" t="n">
        <f aca="false">IF($BT$3&lt;0,0,$BT$3*$AF190*AP190)</f>
        <v>0.0258567804826105</v>
      </c>
      <c r="BE190" s="74" t="n">
        <f aca="false">IF($BT$3&lt;0,0,$BT$3*$AF190*AQ190)</f>
        <v>0.024468279226049</v>
      </c>
      <c r="BF190" s="74" t="n">
        <f aca="false">IF($BT$3&lt;0,0,$BT$3*$AF190*AR190)</f>
        <v>0.0270364038353014</v>
      </c>
      <c r="BG190" s="74" t="n">
        <f aca="false">IF($BT$3&lt;0,0,$BT$3*$AF190*AS190)</f>
        <v>0.0281463867356369</v>
      </c>
      <c r="BH190" s="75" t="n">
        <f aca="false">SUM(AU190:BG190)</f>
        <v>0.186575857013872</v>
      </c>
      <c r="BI190" s="76" t="str">
        <f aca="false">IF(AU190&lt;=0,"",Q190*LN(AU190))</f>
        <v/>
      </c>
      <c r="BJ190" s="76" t="str">
        <f aca="false">IF(AV190&lt;=0,"",R190*LN(AV190))</f>
        <v/>
      </c>
      <c r="BK190" s="76" t="str">
        <f aca="false">IF(AW190&lt;=0,"",S190*LN(AW190))</f>
        <v/>
      </c>
      <c r="BL190" s="76" t="str">
        <f aca="false">IF(AX190&lt;=0,"",T190*LN(AX190))</f>
        <v/>
      </c>
      <c r="BM190" s="76" t="str">
        <f aca="false">IF(AY190&lt;=0,"",U190*LN(AY190))</f>
        <v/>
      </c>
      <c r="BN190" s="76" t="n">
        <f aca="false">IF(AZ190&lt;=0,"",V190*LN(AZ190))</f>
        <v>-0</v>
      </c>
      <c r="BO190" s="76" t="n">
        <f aca="false">IF(BA190&lt;=0,"",W190*LN(BA190))</f>
        <v>-0</v>
      </c>
      <c r="BP190" s="76" t="n">
        <f aca="false">IF(BB190&lt;=0,"",X190*LN(BB190))</f>
        <v>-0</v>
      </c>
      <c r="BQ190" s="76" t="n">
        <f aca="false">IF(BC190&lt;=0,"",Y190*LN(BC190))</f>
        <v>-0</v>
      </c>
      <c r="BR190" s="76" t="n">
        <f aca="false">IF(BD190&lt;=0,"",Z190*LN(BD190))</f>
        <v>-0</v>
      </c>
      <c r="BS190" s="76" t="n">
        <f aca="false">IF(BE190&lt;=0,"",AA190*LN(BE190))</f>
        <v>-0</v>
      </c>
      <c r="BT190" s="76" t="n">
        <f aca="false">IF(BF190&lt;=0,"",AB190*LN(BF190))</f>
        <v>-0</v>
      </c>
      <c r="BU190" s="76" t="n">
        <f aca="false">IF(BG190&lt;=0,"",AC190*LN(BG190))</f>
        <v>-0</v>
      </c>
      <c r="BV190" s="77" t="n">
        <f aca="false">SUM(BI190:BU190)</f>
        <v>0</v>
      </c>
      <c r="BW190" s="78" t="n">
        <f aca="false">$BX$3*B190</f>
        <v>2.32650725553757</v>
      </c>
      <c r="BX190" s="79" t="n">
        <f aca="false">IF(BW190&lt;=0,"",BW190*LN(BW190)+BV190+GAMMALN(AD190+BW190)-GAMMALN(BW190)-(AD190+BW190)*LN(BH190+BW190))</f>
        <v>-0.179471934790299</v>
      </c>
      <c r="BY190" s="80" t="n">
        <f aca="false">ABS(AD190-BH190)</f>
        <v>0.186575857013872</v>
      </c>
    </row>
    <row r="191" customFormat="false" ht="14.4" hidden="false" customHeight="false" outlineLevel="0" collapsed="false">
      <c r="A191" s="63" t="n">
        <v>185</v>
      </c>
      <c r="B191" s="64" t="n">
        <v>0.0177304964539007</v>
      </c>
      <c r="C191" s="65" t="n">
        <v>0</v>
      </c>
      <c r="D191" s="65" t="n">
        <v>0</v>
      </c>
      <c r="E191" s="65" t="n">
        <v>0</v>
      </c>
      <c r="F191" s="65" t="n">
        <v>0</v>
      </c>
      <c r="G191" s="65" t="n">
        <v>0</v>
      </c>
      <c r="H191" s="65" t="n">
        <v>0.0101289134438306</v>
      </c>
      <c r="I191" s="65" t="n">
        <v>0.0105432780847146</v>
      </c>
      <c r="J191" s="65" t="n">
        <v>0.0138121546961326</v>
      </c>
      <c r="K191" s="65" t="n">
        <v>0.0151933701657459</v>
      </c>
      <c r="L191" s="65" t="n">
        <v>0.0161141804788214</v>
      </c>
      <c r="M191" s="65" t="n">
        <v>0.0151933701657459</v>
      </c>
      <c r="N191" s="65" t="n">
        <v>0.0168968692449355</v>
      </c>
      <c r="O191" s="65" t="n">
        <v>0.0176335174953959</v>
      </c>
      <c r="P191" s="66" t="n">
        <v>0.0144394567219153</v>
      </c>
      <c r="Q191" s="67" t="n">
        <v>0</v>
      </c>
      <c r="R191" s="67" t="n">
        <v>0</v>
      </c>
      <c r="S191" s="67" t="n">
        <v>0</v>
      </c>
      <c r="T191" s="67" t="n">
        <v>0</v>
      </c>
      <c r="U191" s="67" t="n">
        <v>0</v>
      </c>
      <c r="V191" s="67" t="n">
        <v>0</v>
      </c>
      <c r="W191" s="67" t="n">
        <v>0</v>
      </c>
      <c r="X191" s="67" t="n">
        <v>0</v>
      </c>
      <c r="Y191" s="67" t="n">
        <v>0</v>
      </c>
      <c r="Z191" s="67" t="n">
        <v>0</v>
      </c>
      <c r="AA191" s="67" t="n">
        <v>0</v>
      </c>
      <c r="AB191" s="67" t="n">
        <v>0</v>
      </c>
      <c r="AC191" s="67" t="n">
        <v>0</v>
      </c>
      <c r="AD191" s="68" t="n">
        <f aca="false">SUM(Q191:AC191)</f>
        <v>0</v>
      </c>
      <c r="AE191" s="69" t="s">
        <v>25</v>
      </c>
      <c r="AF191" s="70" t="n">
        <f aca="false">B191^$BU$3</f>
        <v>0.00779276312466113</v>
      </c>
      <c r="AG191" s="72" t="n">
        <f aca="false">IF(C191=0,0,C191^$BV$3*(1+$BW$3*C191))</f>
        <v>0</v>
      </c>
      <c r="AH191" s="72" t="n">
        <f aca="false">IF(D191=0,0,D191^$BV$3*(1+$BW$3*D191))</f>
        <v>0</v>
      </c>
      <c r="AI191" s="72" t="n">
        <f aca="false">IF(E191=0,0,E191^$BV$3*(1+$BW$3*E191))</f>
        <v>0</v>
      </c>
      <c r="AJ191" s="72" t="n">
        <f aca="false">IF(F191=0,0,F191^$BV$3*(1+$BW$3*F191))</f>
        <v>0</v>
      </c>
      <c r="AK191" s="72" t="n">
        <f aca="false">IF(G191=0,0,G191^$BV$3*(1+$BW$3*G191))</f>
        <v>0</v>
      </c>
      <c r="AL191" s="72" t="n">
        <f aca="false">IF(H191=0,0,H191^$BV$3*(1+$BW$3*H191))</f>
        <v>0.0174506666134765</v>
      </c>
      <c r="AM191" s="72" t="n">
        <f aca="false">IF(I191=0,0,I191^$BV$3*(1+$BW$3*I191))</f>
        <v>0.0181077357687786</v>
      </c>
      <c r="AN191" s="72" t="n">
        <f aca="false">IF(J191=0,0,J191^$BV$3*(1+$BW$3*J191))</f>
        <v>0.0232607349276521</v>
      </c>
      <c r="AO191" s="72" t="n">
        <f aca="false">IF(K191=0,0,K191^$BV$3*(1+$BW$3*K191))</f>
        <v>0.0254277385933525</v>
      </c>
      <c r="AP191" s="72" t="n">
        <f aca="false">IF(L191=0,0,L191^$BV$3*(1+$BW$3*L191))</f>
        <v>0.0268706862833887</v>
      </c>
      <c r="AQ191" s="72" t="n">
        <f aca="false">IF(M191=0,0,M191^$BV$3*(1+$BW$3*M191))</f>
        <v>0.0254277385933525</v>
      </c>
      <c r="AR191" s="72" t="n">
        <f aca="false">IF(N191=0,0,N191^$BV$3*(1+$BW$3*N191))</f>
        <v>0.0280965654706307</v>
      </c>
      <c r="AS191" s="72" t="n">
        <f aca="false">IF(O191=0,0,O191^$BV$3*(1+$BW$3*O191))</f>
        <v>0.0292500734379084</v>
      </c>
      <c r="AT191" s="73" t="n">
        <f aca="false">IF(AE191="F",1,IF(AE191="R",#REF!,IF(AE191="M",#REF!,0)))</f>
        <v>1</v>
      </c>
      <c r="AU191" s="74" t="n">
        <f aca="false">IF($BT$3&lt;0,0,$BT$3*$AF191*AG191)</f>
        <v>0</v>
      </c>
      <c r="AV191" s="74" t="n">
        <f aca="false">IF($BT$3&lt;0,0,$BT$3*$AF191*AH191)</f>
        <v>0</v>
      </c>
      <c r="AW191" s="74" t="n">
        <f aca="false">IF($BT$3&lt;0,0,$BT$3*$AF191*AI191)</f>
        <v>0</v>
      </c>
      <c r="AX191" s="74" t="n">
        <f aca="false">IF($BT$3&lt;0,0,$BT$3*$AF191*AJ191)</f>
        <v>0</v>
      </c>
      <c r="AY191" s="74" t="n">
        <f aca="false">IF($BT$3&lt;0,0,$BT$3*$AF191*AK191)</f>
        <v>0</v>
      </c>
      <c r="AZ191" s="74" t="n">
        <f aca="false">IF($BT$3&lt;0,0,$BT$3*$AF191*AL191)</f>
        <v>0.00531538417824909</v>
      </c>
      <c r="BA191" s="74" t="n">
        <f aca="false">IF($BT$3&lt;0,0,$BT$3*$AF191*AM191)</f>
        <v>0.00551552409665262</v>
      </c>
      <c r="BB191" s="74" t="n">
        <f aca="false">IF($BT$3&lt;0,0,$BT$3*$AF191*AN191)</f>
        <v>0.00708510139741055</v>
      </c>
      <c r="BC191" s="74" t="n">
        <f aca="false">IF($BT$3&lt;0,0,$BT$3*$AF191*AO191)</f>
        <v>0.00774515967793356</v>
      </c>
      <c r="BD191" s="74" t="n">
        <f aca="false">IF($BT$3&lt;0,0,$BT$3*$AF191*AP191)</f>
        <v>0.00818467419571916</v>
      </c>
      <c r="BE191" s="74" t="n">
        <f aca="false">IF($BT$3&lt;0,0,$BT$3*$AF191*AQ191)</f>
        <v>0.00774515967793356</v>
      </c>
      <c r="BF191" s="74" t="n">
        <f aca="false">IF($BT$3&lt;0,0,$BT$3*$AF191*AR191)</f>
        <v>0.0085580707530334</v>
      </c>
      <c r="BG191" s="74" t="n">
        <f aca="false">IF($BT$3&lt;0,0,$BT$3*$AF191*AS191)</f>
        <v>0.00890942340531645</v>
      </c>
      <c r="BH191" s="75" t="n">
        <f aca="false">SUM(AU191:BG191)</f>
        <v>0.0590584973822484</v>
      </c>
      <c r="BI191" s="76" t="str">
        <f aca="false">IF(AU191&lt;=0,"",Q191*LN(AU191))</f>
        <v/>
      </c>
      <c r="BJ191" s="76" t="str">
        <f aca="false">IF(AV191&lt;=0,"",R191*LN(AV191))</f>
        <v/>
      </c>
      <c r="BK191" s="76" t="str">
        <f aca="false">IF(AW191&lt;=0,"",S191*LN(AW191))</f>
        <v/>
      </c>
      <c r="BL191" s="76" t="str">
        <f aca="false">IF(AX191&lt;=0,"",T191*LN(AX191))</f>
        <v/>
      </c>
      <c r="BM191" s="76" t="str">
        <f aca="false">IF(AY191&lt;=0,"",U191*LN(AY191))</f>
        <v/>
      </c>
      <c r="BN191" s="76" t="n">
        <f aca="false">IF(AZ191&lt;=0,"",V191*LN(AZ191))</f>
        <v>-0</v>
      </c>
      <c r="BO191" s="76" t="n">
        <f aca="false">IF(BA191&lt;=0,"",W191*LN(BA191))</f>
        <v>-0</v>
      </c>
      <c r="BP191" s="76" t="n">
        <f aca="false">IF(BB191&lt;=0,"",X191*LN(BB191))</f>
        <v>-0</v>
      </c>
      <c r="BQ191" s="76" t="n">
        <f aca="false">IF(BC191&lt;=0,"",Y191*LN(BC191))</f>
        <v>-0</v>
      </c>
      <c r="BR191" s="76" t="n">
        <f aca="false">IF(BD191&lt;=0,"",Z191*LN(BD191))</f>
        <v>-0</v>
      </c>
      <c r="BS191" s="76" t="n">
        <f aca="false">IF(BE191&lt;=0,"",AA191*LN(BE191))</f>
        <v>-0</v>
      </c>
      <c r="BT191" s="76" t="n">
        <f aca="false">IF(BF191&lt;=0,"",AB191*LN(BF191))</f>
        <v>-0</v>
      </c>
      <c r="BU191" s="76" t="n">
        <f aca="false">IF(BG191&lt;=0,"",AC191*LN(BG191))</f>
        <v>-0</v>
      </c>
      <c r="BV191" s="77" t="n">
        <f aca="false">SUM(BI191:BU191)</f>
        <v>0</v>
      </c>
      <c r="BW191" s="78" t="n">
        <f aca="false">$BX$3*B191</f>
        <v>0.894810482899065</v>
      </c>
      <c r="BX191" s="79" t="n">
        <f aca="false">IF(BW191&lt;=0,"",BW191*LN(BW191)+BV191+GAMMALN(AD191+BW191)-GAMMALN(BW191)-(AD191+BW191)*LN(BH191+BW191))</f>
        <v>-0.0571912571278793</v>
      </c>
      <c r="BY191" s="80" t="n">
        <f aca="false">ABS(AD191-BH191)</f>
        <v>0.0590584973822484</v>
      </c>
    </row>
    <row r="192" customFormat="false" ht="14.4" hidden="false" customHeight="false" outlineLevel="0" collapsed="false">
      <c r="A192" s="63" t="n">
        <v>186</v>
      </c>
      <c r="B192" s="64" t="n">
        <v>0.168186423505572</v>
      </c>
      <c r="C192" s="65" t="n">
        <v>0</v>
      </c>
      <c r="D192" s="65" t="n">
        <v>0</v>
      </c>
      <c r="E192" s="65" t="n">
        <v>0</v>
      </c>
      <c r="F192" s="65" t="n">
        <v>0</v>
      </c>
      <c r="G192" s="65" t="n">
        <v>0</v>
      </c>
      <c r="H192" s="65" t="n">
        <v>0.0101289134438306</v>
      </c>
      <c r="I192" s="65" t="n">
        <v>0.0105432780847146</v>
      </c>
      <c r="J192" s="65" t="n">
        <v>0.0138121546961326</v>
      </c>
      <c r="K192" s="65" t="n">
        <v>0.0151933701657459</v>
      </c>
      <c r="L192" s="65" t="n">
        <v>0.0161141804788214</v>
      </c>
      <c r="M192" s="65" t="n">
        <v>0.0151933701657459</v>
      </c>
      <c r="N192" s="65" t="n">
        <v>0.0168968692449355</v>
      </c>
      <c r="O192" s="65" t="n">
        <v>0.0176335174953959</v>
      </c>
      <c r="P192" s="66" t="n">
        <v>0.0144394567219153</v>
      </c>
      <c r="Q192" s="67" t="n">
        <v>0</v>
      </c>
      <c r="R192" s="67" t="n">
        <v>0</v>
      </c>
      <c r="S192" s="67" t="n">
        <v>0</v>
      </c>
      <c r="T192" s="67" t="n">
        <v>0</v>
      </c>
      <c r="U192" s="67" t="n">
        <v>0</v>
      </c>
      <c r="V192" s="67" t="n">
        <v>0</v>
      </c>
      <c r="W192" s="67" t="n">
        <v>0</v>
      </c>
      <c r="X192" s="67" t="n">
        <v>0</v>
      </c>
      <c r="Y192" s="67" t="n">
        <v>1</v>
      </c>
      <c r="Z192" s="67" t="n">
        <v>0</v>
      </c>
      <c r="AA192" s="67" t="n">
        <v>0</v>
      </c>
      <c r="AB192" s="67" t="n">
        <v>0</v>
      </c>
      <c r="AC192" s="67" t="n">
        <v>0</v>
      </c>
      <c r="AD192" s="68" t="n">
        <f aca="false">SUM(Q192:AC192)</f>
        <v>1</v>
      </c>
      <c r="AE192" s="69" t="s">
        <v>25</v>
      </c>
      <c r="AF192" s="70" t="n">
        <f aca="false">B192^$BU$3</f>
        <v>0.116937723649934</v>
      </c>
      <c r="AG192" s="72" t="n">
        <f aca="false">IF(C192=0,0,C192^$BV$3*(1+$BW$3*C192))</f>
        <v>0</v>
      </c>
      <c r="AH192" s="72" t="n">
        <f aca="false">IF(D192=0,0,D192^$BV$3*(1+$BW$3*D192))</f>
        <v>0</v>
      </c>
      <c r="AI192" s="72" t="n">
        <f aca="false">IF(E192=0,0,E192^$BV$3*(1+$BW$3*E192))</f>
        <v>0</v>
      </c>
      <c r="AJ192" s="72" t="n">
        <f aca="false">IF(F192=0,0,F192^$BV$3*(1+$BW$3*F192))</f>
        <v>0</v>
      </c>
      <c r="AK192" s="72" t="n">
        <f aca="false">IF(G192=0,0,G192^$BV$3*(1+$BW$3*G192))</f>
        <v>0</v>
      </c>
      <c r="AL192" s="72" t="n">
        <f aca="false">IF(H192=0,0,H192^$BV$3*(1+$BW$3*H192))</f>
        <v>0.0174506666134765</v>
      </c>
      <c r="AM192" s="72" t="n">
        <f aca="false">IF(I192=0,0,I192^$BV$3*(1+$BW$3*I192))</f>
        <v>0.0181077357687786</v>
      </c>
      <c r="AN192" s="72" t="n">
        <f aca="false">IF(J192=0,0,J192^$BV$3*(1+$BW$3*J192))</f>
        <v>0.0232607349276521</v>
      </c>
      <c r="AO192" s="72" t="n">
        <f aca="false">IF(K192=0,0,K192^$BV$3*(1+$BW$3*K192))</f>
        <v>0.0254277385933525</v>
      </c>
      <c r="AP192" s="72" t="n">
        <f aca="false">IF(L192=0,0,L192^$BV$3*(1+$BW$3*L192))</f>
        <v>0.0268706862833887</v>
      </c>
      <c r="AQ192" s="72" t="n">
        <f aca="false">IF(M192=0,0,M192^$BV$3*(1+$BW$3*M192))</f>
        <v>0.0254277385933525</v>
      </c>
      <c r="AR192" s="72" t="n">
        <f aca="false">IF(N192=0,0,N192^$BV$3*(1+$BW$3*N192))</f>
        <v>0.0280965654706307</v>
      </c>
      <c r="AS192" s="72" t="n">
        <f aca="false">IF(O192=0,0,O192^$BV$3*(1+$BW$3*O192))</f>
        <v>0.0292500734379084</v>
      </c>
      <c r="AT192" s="73" t="n">
        <f aca="false">IF(AE192="F",1,IF(AE192="R",#REF!,IF(AE192="M",#REF!,0)))</f>
        <v>1</v>
      </c>
      <c r="AU192" s="74" t="n">
        <f aca="false">IF($BT$3&lt;0,0,$BT$3*$AF192*AG192)</f>
        <v>0</v>
      </c>
      <c r="AV192" s="74" t="n">
        <f aca="false">IF($BT$3&lt;0,0,$BT$3*$AF192*AH192)</f>
        <v>0</v>
      </c>
      <c r="AW192" s="74" t="n">
        <f aca="false">IF($BT$3&lt;0,0,$BT$3*$AF192*AI192)</f>
        <v>0</v>
      </c>
      <c r="AX192" s="74" t="n">
        <f aca="false">IF($BT$3&lt;0,0,$BT$3*$AF192*AJ192)</f>
        <v>0</v>
      </c>
      <c r="AY192" s="74" t="n">
        <f aca="false">IF($BT$3&lt;0,0,$BT$3*$AF192*AK192)</f>
        <v>0</v>
      </c>
      <c r="AZ192" s="74" t="n">
        <f aca="false">IF($BT$3&lt;0,0,$BT$3*$AF192*AL192)</f>
        <v>0.079762327711758</v>
      </c>
      <c r="BA192" s="74" t="n">
        <f aca="false">IF($BT$3&lt;0,0,$BT$3*$AF192*AM192)</f>
        <v>0.0827656150047501</v>
      </c>
      <c r="BB192" s="74" t="n">
        <f aca="false">IF($BT$3&lt;0,0,$BT$3*$AF192*AN192)</f>
        <v>0.106318595341391</v>
      </c>
      <c r="BC192" s="74" t="n">
        <f aca="false">IF($BT$3&lt;0,0,$BT$3*$AF192*AO192)</f>
        <v>0.116223389259274</v>
      </c>
      <c r="BD192" s="74" t="n">
        <f aca="false">IF($BT$3&lt;0,0,$BT$3*$AF192*AP192)</f>
        <v>0.122818717052352</v>
      </c>
      <c r="BE192" s="74" t="n">
        <f aca="false">IF($BT$3&lt;0,0,$BT$3*$AF192*AQ192)</f>
        <v>0.116223389259274</v>
      </c>
      <c r="BF192" s="74" t="n">
        <f aca="false">IF($BT$3&lt;0,0,$BT$3*$AF192*AR192)</f>
        <v>0.128421882801464</v>
      </c>
      <c r="BG192" s="74" t="n">
        <f aca="false">IF($BT$3&lt;0,0,$BT$3*$AF192*AS192)</f>
        <v>0.133694259068917</v>
      </c>
      <c r="BH192" s="75" t="n">
        <f aca="false">SUM(AU192:BG192)</f>
        <v>0.88622817549918</v>
      </c>
      <c r="BI192" s="76" t="str">
        <f aca="false">IF(AU192&lt;=0,"",Q192*LN(AU192))</f>
        <v/>
      </c>
      <c r="BJ192" s="76" t="str">
        <f aca="false">IF(AV192&lt;=0,"",R192*LN(AV192))</f>
        <v/>
      </c>
      <c r="BK192" s="76" t="str">
        <f aca="false">IF(AW192&lt;=0,"",S192*LN(AW192))</f>
        <v/>
      </c>
      <c r="BL192" s="76" t="str">
        <f aca="false">IF(AX192&lt;=0,"",T192*LN(AX192))</f>
        <v/>
      </c>
      <c r="BM192" s="76" t="str">
        <f aca="false">IF(AY192&lt;=0,"",U192*LN(AY192))</f>
        <v/>
      </c>
      <c r="BN192" s="76" t="n">
        <f aca="false">IF(AZ192&lt;=0,"",V192*LN(AZ192))</f>
        <v>-0</v>
      </c>
      <c r="BO192" s="76" t="n">
        <f aca="false">IF(BA192&lt;=0,"",W192*LN(BA192))</f>
        <v>-0</v>
      </c>
      <c r="BP192" s="76" t="n">
        <f aca="false">IF(BB192&lt;=0,"",X192*LN(BB192))</f>
        <v>-0</v>
      </c>
      <c r="BQ192" s="76" t="n">
        <f aca="false">IF(BC192&lt;=0,"",Y192*LN(BC192))</f>
        <v>-2.15224117031611</v>
      </c>
      <c r="BR192" s="76" t="n">
        <f aca="false">IF(BD192&lt;=0,"",Z192*LN(BD192))</f>
        <v>-0</v>
      </c>
      <c r="BS192" s="76" t="n">
        <f aca="false">IF(BE192&lt;=0,"",AA192*LN(BE192))</f>
        <v>-0</v>
      </c>
      <c r="BT192" s="76" t="n">
        <f aca="false">IF(BF192&lt;=0,"",AB192*LN(BF192))</f>
        <v>-0</v>
      </c>
      <c r="BU192" s="76" t="n">
        <f aca="false">IF(BG192&lt;=0,"",AC192*LN(BG192))</f>
        <v>-0</v>
      </c>
      <c r="BV192" s="77" t="n">
        <f aca="false">SUM(BI192:BU192)</f>
        <v>-2.15224117031611</v>
      </c>
      <c r="BW192" s="78" t="n">
        <f aca="false">$BX$3*B192</f>
        <v>8.48791658064256</v>
      </c>
      <c r="BX192" s="79" t="n">
        <f aca="false">IF(BW192&lt;=0,"",BW192*LN(BW192)+BV192+GAMMALN(AD192+BW192)-GAMMALN(BW192)-(AD192+BW192)*LN(BH192+BW192))</f>
        <v>-3.09450294377321</v>
      </c>
      <c r="BY192" s="80" t="n">
        <f aca="false">ABS(AD192-BH192)</f>
        <v>0.11377182450082</v>
      </c>
    </row>
    <row r="193" customFormat="false" ht="14.4" hidden="false" customHeight="false" outlineLevel="0" collapsed="false">
      <c r="A193" s="63" t="n">
        <v>187</v>
      </c>
      <c r="B193" s="64" t="n">
        <v>0.0440729483282675</v>
      </c>
      <c r="C193" s="65" t="n">
        <v>0.00460405156537753</v>
      </c>
      <c r="D193" s="65" t="n">
        <v>0.00460405156537753</v>
      </c>
      <c r="E193" s="65" t="n">
        <v>0.0161141804788214</v>
      </c>
      <c r="F193" s="65" t="n">
        <v>0.0161141804788214</v>
      </c>
      <c r="G193" s="65" t="n">
        <v>0.0161141804788214</v>
      </c>
      <c r="H193" s="65" t="n">
        <v>0.0138121546961326</v>
      </c>
      <c r="I193" s="65" t="n">
        <v>0.014548802946593</v>
      </c>
      <c r="J193" s="65" t="n">
        <v>0.0124309392265193</v>
      </c>
      <c r="K193" s="65" t="n">
        <v>0.0197974217311234</v>
      </c>
      <c r="L193" s="65" t="n">
        <v>0.0156537753222836</v>
      </c>
      <c r="M193" s="65" t="n">
        <v>0.0200276243093923</v>
      </c>
      <c r="N193" s="65" t="n">
        <v>0.0166206261510129</v>
      </c>
      <c r="O193" s="65" t="n">
        <v>0.0173112338858195</v>
      </c>
      <c r="P193" s="66" t="n">
        <v>0.0144425556027766</v>
      </c>
      <c r="Q193" s="67" t="n">
        <v>0</v>
      </c>
      <c r="R193" s="67" t="n">
        <v>0</v>
      </c>
      <c r="S193" s="67" t="n">
        <v>0</v>
      </c>
      <c r="T193" s="67" t="n">
        <v>0</v>
      </c>
      <c r="U193" s="67" t="n">
        <v>0</v>
      </c>
      <c r="V193" s="67" t="n">
        <v>0</v>
      </c>
      <c r="W193" s="67" t="n">
        <v>0</v>
      </c>
      <c r="X193" s="67" t="n">
        <v>0</v>
      </c>
      <c r="Y193" s="67" t="n">
        <v>0</v>
      </c>
      <c r="Z193" s="67" t="n">
        <v>0</v>
      </c>
      <c r="AA193" s="67" t="n">
        <v>0</v>
      </c>
      <c r="AB193" s="67" t="n">
        <v>0</v>
      </c>
      <c r="AC193" s="67" t="n">
        <v>0</v>
      </c>
      <c r="AD193" s="68" t="n">
        <f aca="false">SUM(Q193:AC193)</f>
        <v>0</v>
      </c>
      <c r="AE193" s="69" t="s">
        <v>25</v>
      </c>
      <c r="AF193" s="70" t="n">
        <f aca="false">B193^$BU$3</f>
        <v>0.0233218206906479</v>
      </c>
      <c r="AG193" s="72" t="n">
        <f aca="false">IF(C193=0,0,C193^$BV$3*(1+$BW$3*C193))</f>
        <v>0.00850598432694448</v>
      </c>
      <c r="AH193" s="72" t="n">
        <f aca="false">IF(D193=0,0,D193^$BV$3*(1+$BW$3*D193))</f>
        <v>0.00850598432694448</v>
      </c>
      <c r="AI193" s="72" t="n">
        <f aca="false">IF(E193=0,0,E193^$BV$3*(1+$BW$3*E193))</f>
        <v>0.0268706862833887</v>
      </c>
      <c r="AJ193" s="72" t="n">
        <f aca="false">IF(F193=0,0,F193^$BV$3*(1+$BW$3*F193))</f>
        <v>0.0268706862833887</v>
      </c>
      <c r="AK193" s="72" t="n">
        <f aca="false">IF(G193=0,0,G193^$BV$3*(1+$BW$3*G193))</f>
        <v>0.0268706862833887</v>
      </c>
      <c r="AL193" s="72" t="n">
        <f aca="false">IF(H193=0,0,H193^$BV$3*(1+$BW$3*H193))</f>
        <v>0.0232607349276521</v>
      </c>
      <c r="AM193" s="72" t="n">
        <f aca="false">IF(I193=0,0,I193^$BV$3*(1+$BW$3*I193))</f>
        <v>0.0244169454782301</v>
      </c>
      <c r="AN193" s="72" t="n">
        <f aca="false">IF(J193=0,0,J193^$BV$3*(1+$BW$3*J193))</f>
        <v>0.0210887889386432</v>
      </c>
      <c r="AO193" s="72" t="n">
        <f aca="false">IF(K193=0,0,K193^$BV$3*(1+$BW$3*K193))</f>
        <v>0.0326389768268215</v>
      </c>
      <c r="AP193" s="72" t="n">
        <f aca="false">IF(L193=0,0,L193^$BV$3*(1+$BW$3*L193))</f>
        <v>0.0261493393522571</v>
      </c>
      <c r="AQ193" s="72" t="n">
        <f aca="false">IF(M193=0,0,M193^$BV$3*(1+$BW$3*M193))</f>
        <v>0.032999668101479</v>
      </c>
      <c r="AR193" s="72" t="n">
        <f aca="false">IF(N193=0,0,N193^$BV$3*(1+$BW$3*N193))</f>
        <v>0.0276639479116574</v>
      </c>
      <c r="AS193" s="72" t="n">
        <f aca="false">IF(O193=0,0,O193^$BV$3*(1+$BW$3*O193))</f>
        <v>0.0287454303595681</v>
      </c>
      <c r="AT193" s="73" t="n">
        <f aca="false">IF(AE193="F",1,IF(AE193="R",#REF!,IF(AE193="M",#REF!,0)))</f>
        <v>1</v>
      </c>
      <c r="AU193" s="74" t="n">
        <f aca="false">IF($BT$3&lt;0,0,$BT$3*$AF193*AG193)</f>
        <v>0.00775386423609888</v>
      </c>
      <c r="AV193" s="74" t="n">
        <f aca="false">IF($BT$3&lt;0,0,$BT$3*$AF193*AH193)</f>
        <v>0.00775386423609888</v>
      </c>
      <c r="AW193" s="74" t="n">
        <f aca="false">IF($BT$3&lt;0,0,$BT$3*$AF193*AI193)</f>
        <v>0.0244947139994372</v>
      </c>
      <c r="AX193" s="74" t="n">
        <f aca="false">IF($BT$3&lt;0,0,$BT$3*$AF193*AJ193)</f>
        <v>0.0244947139994372</v>
      </c>
      <c r="AY193" s="74" t="n">
        <f aca="false">IF($BT$3&lt;0,0,$BT$3*$AF193*AK193)</f>
        <v>0.0244947139994372</v>
      </c>
      <c r="AZ193" s="74" t="n">
        <f aca="false">IF($BT$3&lt;0,0,$BT$3*$AF193*AL193)</f>
        <v>0.0212039634366088</v>
      </c>
      <c r="BA193" s="74" t="n">
        <f aca="false">IF($BT$3&lt;0,0,$BT$3*$AF193*AM193)</f>
        <v>0.0222579390016857</v>
      </c>
      <c r="BB193" s="74" t="n">
        <f aca="false">IF($BT$3&lt;0,0,$BT$3*$AF193*AN193)</f>
        <v>0.0192240662630897</v>
      </c>
      <c r="BC193" s="74" t="n">
        <f aca="false">IF($BT$3&lt;0,0,$BT$3*$AF193*AO193)</f>
        <v>0.0297529580813679</v>
      </c>
      <c r="BD193" s="74" t="n">
        <f aca="false">IF($BT$3&lt;0,0,$BT$3*$AF193*AP193)</f>
        <v>0.023837150341178</v>
      </c>
      <c r="BE193" s="74" t="n">
        <f aca="false">IF($BT$3&lt;0,0,$BT$3*$AF193*AQ193)</f>
        <v>0.0300817561448654</v>
      </c>
      <c r="BF193" s="74" t="n">
        <f aca="false">IF($BT$3&lt;0,0,$BT$3*$AF193*AR193)</f>
        <v>0.0252178334801324</v>
      </c>
      <c r="BG193" s="74" t="n">
        <f aca="false">IF($BT$3&lt;0,0,$BT$3*$AF193*AS193)</f>
        <v>0.0262036885854916</v>
      </c>
      <c r="BH193" s="75" t="n">
        <f aca="false">SUM(AU193:BG193)</f>
        <v>0.286771225804929</v>
      </c>
      <c r="BI193" s="76" t="n">
        <f aca="false">IF(AU193&lt;=0,"",Q193*LN(AU193))</f>
        <v>-0</v>
      </c>
      <c r="BJ193" s="76" t="n">
        <f aca="false">IF(AV193&lt;=0,"",R193*LN(AV193))</f>
        <v>-0</v>
      </c>
      <c r="BK193" s="76" t="n">
        <f aca="false">IF(AW193&lt;=0,"",S193*LN(AW193))</f>
        <v>-0</v>
      </c>
      <c r="BL193" s="76" t="n">
        <f aca="false">IF(AX193&lt;=0,"",T193*LN(AX193))</f>
        <v>-0</v>
      </c>
      <c r="BM193" s="76" t="n">
        <f aca="false">IF(AY193&lt;=0,"",U193*LN(AY193))</f>
        <v>-0</v>
      </c>
      <c r="BN193" s="76" t="n">
        <f aca="false">IF(AZ193&lt;=0,"",V193*LN(AZ193))</f>
        <v>-0</v>
      </c>
      <c r="BO193" s="76" t="n">
        <f aca="false">IF(BA193&lt;=0,"",W193*LN(BA193))</f>
        <v>-0</v>
      </c>
      <c r="BP193" s="76" t="n">
        <f aca="false">IF(BB193&lt;=0,"",X193*LN(BB193))</f>
        <v>-0</v>
      </c>
      <c r="BQ193" s="76" t="n">
        <f aca="false">IF(BC193&lt;=0,"",Y193*LN(BC193))</f>
        <v>-0</v>
      </c>
      <c r="BR193" s="76" t="n">
        <f aca="false">IF(BD193&lt;=0,"",Z193*LN(BD193))</f>
        <v>-0</v>
      </c>
      <c r="BS193" s="76" t="n">
        <f aca="false">IF(BE193&lt;=0,"",AA193*LN(BE193))</f>
        <v>-0</v>
      </c>
      <c r="BT193" s="76" t="n">
        <f aca="false">IF(BF193&lt;=0,"",AB193*LN(BF193))</f>
        <v>-0</v>
      </c>
      <c r="BU193" s="76" t="n">
        <f aca="false">IF(BG193&lt;=0,"",AC193*LN(BG193))</f>
        <v>-0</v>
      </c>
      <c r="BV193" s="77" t="n">
        <f aca="false">SUM(BI193:BU193)</f>
        <v>0</v>
      </c>
      <c r="BW193" s="78" t="n">
        <f aca="false">$BX$3*B193</f>
        <v>2.2242432003491</v>
      </c>
      <c r="BX193" s="79" t="n">
        <f aca="false">IF(BW193&lt;=0,"",BW193*LN(BW193)+BV193+GAMMALN(AD193+BW193)-GAMMALN(BW193)-(AD193+BW193)*LN(BH193+BW193))</f>
        <v>-0.269734200350836</v>
      </c>
      <c r="BY193" s="80" t="n">
        <f aca="false">ABS(AD193-BH193)</f>
        <v>0.286771225804929</v>
      </c>
    </row>
    <row r="194" customFormat="false" ht="14.4" hidden="false" customHeight="false" outlineLevel="0" collapsed="false">
      <c r="A194" s="63" t="n">
        <v>188</v>
      </c>
      <c r="B194" s="64" t="n">
        <v>0.0167173252279635</v>
      </c>
      <c r="C194" s="65" t="n">
        <v>0.00460405156537753</v>
      </c>
      <c r="D194" s="65" t="n">
        <v>0.00460405156537753</v>
      </c>
      <c r="E194" s="65" t="n">
        <v>0.0161141804788214</v>
      </c>
      <c r="F194" s="65" t="n">
        <v>0.0161141804788214</v>
      </c>
      <c r="G194" s="65" t="n">
        <v>0.0161141804788214</v>
      </c>
      <c r="H194" s="65" t="n">
        <v>0.0138121546961326</v>
      </c>
      <c r="I194" s="65" t="n">
        <v>0.014548802946593</v>
      </c>
      <c r="J194" s="65" t="n">
        <v>0.0124309392265193</v>
      </c>
      <c r="K194" s="65" t="n">
        <v>0.0197974217311234</v>
      </c>
      <c r="L194" s="65" t="n">
        <v>0.0156537753222836</v>
      </c>
      <c r="M194" s="65" t="n">
        <v>0.0200276243093923</v>
      </c>
      <c r="N194" s="65" t="n">
        <v>0.0166206261510129</v>
      </c>
      <c r="O194" s="65" t="n">
        <v>0.0173112338858195</v>
      </c>
      <c r="P194" s="66" t="n">
        <v>0.0144425556027766</v>
      </c>
      <c r="Q194" s="67" t="n">
        <v>0</v>
      </c>
      <c r="R194" s="67" t="n">
        <v>0</v>
      </c>
      <c r="S194" s="67" t="n">
        <v>0</v>
      </c>
      <c r="T194" s="67" t="n">
        <v>0</v>
      </c>
      <c r="U194" s="67" t="n">
        <v>0</v>
      </c>
      <c r="V194" s="67" t="n">
        <v>0</v>
      </c>
      <c r="W194" s="67" t="n">
        <v>0</v>
      </c>
      <c r="X194" s="67" t="n">
        <v>0</v>
      </c>
      <c r="Y194" s="67" t="n">
        <v>0</v>
      </c>
      <c r="Z194" s="67" t="n">
        <v>0</v>
      </c>
      <c r="AA194" s="67" t="n">
        <v>0</v>
      </c>
      <c r="AB194" s="67" t="n">
        <v>0</v>
      </c>
      <c r="AC194" s="67" t="n">
        <v>0</v>
      </c>
      <c r="AD194" s="68" t="n">
        <f aca="false">SUM(Q194:AC194)</f>
        <v>0</v>
      </c>
      <c r="AE194" s="69" t="s">
        <v>25</v>
      </c>
      <c r="AF194" s="70" t="n">
        <f aca="false">B194^$BU$3</f>
        <v>0.00725985107169517</v>
      </c>
      <c r="AG194" s="72" t="n">
        <f aca="false">IF(C194=0,0,C194^$BV$3*(1+$BW$3*C194))</f>
        <v>0.00850598432694448</v>
      </c>
      <c r="AH194" s="72" t="n">
        <f aca="false">IF(D194=0,0,D194^$BV$3*(1+$BW$3*D194))</f>
        <v>0.00850598432694448</v>
      </c>
      <c r="AI194" s="72" t="n">
        <f aca="false">IF(E194=0,0,E194^$BV$3*(1+$BW$3*E194))</f>
        <v>0.0268706862833887</v>
      </c>
      <c r="AJ194" s="72" t="n">
        <f aca="false">IF(F194=0,0,F194^$BV$3*(1+$BW$3*F194))</f>
        <v>0.0268706862833887</v>
      </c>
      <c r="AK194" s="72" t="n">
        <f aca="false">IF(G194=0,0,G194^$BV$3*(1+$BW$3*G194))</f>
        <v>0.0268706862833887</v>
      </c>
      <c r="AL194" s="72" t="n">
        <f aca="false">IF(H194=0,0,H194^$BV$3*(1+$BW$3*H194))</f>
        <v>0.0232607349276521</v>
      </c>
      <c r="AM194" s="72" t="n">
        <f aca="false">IF(I194=0,0,I194^$BV$3*(1+$BW$3*I194))</f>
        <v>0.0244169454782301</v>
      </c>
      <c r="AN194" s="72" t="n">
        <f aca="false">IF(J194=0,0,J194^$BV$3*(1+$BW$3*J194))</f>
        <v>0.0210887889386432</v>
      </c>
      <c r="AO194" s="72" t="n">
        <f aca="false">IF(K194=0,0,K194^$BV$3*(1+$BW$3*K194))</f>
        <v>0.0326389768268215</v>
      </c>
      <c r="AP194" s="72" t="n">
        <f aca="false">IF(L194=0,0,L194^$BV$3*(1+$BW$3*L194))</f>
        <v>0.0261493393522571</v>
      </c>
      <c r="AQ194" s="72" t="n">
        <f aca="false">IF(M194=0,0,M194^$BV$3*(1+$BW$3*M194))</f>
        <v>0.032999668101479</v>
      </c>
      <c r="AR194" s="72" t="n">
        <f aca="false">IF(N194=0,0,N194^$BV$3*(1+$BW$3*N194))</f>
        <v>0.0276639479116574</v>
      </c>
      <c r="AS194" s="72" t="n">
        <f aca="false">IF(O194=0,0,O194^$BV$3*(1+$BW$3*O194))</f>
        <v>0.0287454303595681</v>
      </c>
      <c r="AT194" s="73" t="n">
        <f aca="false">IF(AE194="F",1,IF(AE194="R",#REF!,IF(AE194="M",#REF!,0)))</f>
        <v>1</v>
      </c>
      <c r="AU194" s="74" t="n">
        <f aca="false">IF($BT$3&lt;0,0,$BT$3*$AF194*AG194)</f>
        <v>0.00241370089972412</v>
      </c>
      <c r="AV194" s="74" t="n">
        <f aca="false">IF($BT$3&lt;0,0,$BT$3*$AF194*AH194)</f>
        <v>0.00241370089972412</v>
      </c>
      <c r="AW194" s="74" t="n">
        <f aca="false">IF($BT$3&lt;0,0,$BT$3*$AF194*AI194)</f>
        <v>0.00762496110567347</v>
      </c>
      <c r="AX194" s="74" t="n">
        <f aca="false">IF($BT$3&lt;0,0,$BT$3*$AF194*AJ194)</f>
        <v>0.00762496110567347</v>
      </c>
      <c r="AY194" s="74" t="n">
        <f aca="false">IF($BT$3&lt;0,0,$BT$3*$AF194*AK194)</f>
        <v>0.00762496110567347</v>
      </c>
      <c r="AZ194" s="74" t="n">
        <f aca="false">IF($BT$3&lt;0,0,$BT$3*$AF194*AL194)</f>
        <v>0.00660058315006164</v>
      </c>
      <c r="BA194" s="74" t="n">
        <f aca="false">IF($BT$3&lt;0,0,$BT$3*$AF194*AM194)</f>
        <v>0.00692867527190582</v>
      </c>
      <c r="BB194" s="74" t="n">
        <f aca="false">IF($BT$3&lt;0,0,$BT$3*$AF194*AN194)</f>
        <v>0.0059842608308191</v>
      </c>
      <c r="BC194" s="74" t="n">
        <f aca="false">IF($BT$3&lt;0,0,$BT$3*$AF194*AO194)</f>
        <v>0.0092618002461419</v>
      </c>
      <c r="BD194" s="74" t="n">
        <f aca="false">IF($BT$3&lt;0,0,$BT$3*$AF194*AP194)</f>
        <v>0.00742026807195011</v>
      </c>
      <c r="BE194" s="74" t="n">
        <f aca="false">IF($BT$3&lt;0,0,$BT$3*$AF194*AQ194)</f>
        <v>0.00936415181660102</v>
      </c>
      <c r="BF194" s="74" t="n">
        <f aca="false">IF($BT$3&lt;0,0,$BT$3*$AF194*AR194)</f>
        <v>0.00785006101560435</v>
      </c>
      <c r="BG194" s="74" t="n">
        <f aca="false">IF($BT$3&lt;0,0,$BT$3*$AF194*AS194)</f>
        <v>0.00815694791513566</v>
      </c>
      <c r="BH194" s="75" t="n">
        <f aca="false">SUM(AU194:BG194)</f>
        <v>0.0892690334346882</v>
      </c>
      <c r="BI194" s="76" t="n">
        <f aca="false">IF(AU194&lt;=0,"",Q194*LN(AU194))</f>
        <v>-0</v>
      </c>
      <c r="BJ194" s="76" t="n">
        <f aca="false">IF(AV194&lt;=0,"",R194*LN(AV194))</f>
        <v>-0</v>
      </c>
      <c r="BK194" s="76" t="n">
        <f aca="false">IF(AW194&lt;=0,"",S194*LN(AW194))</f>
        <v>-0</v>
      </c>
      <c r="BL194" s="76" t="n">
        <f aca="false">IF(AX194&lt;=0,"",T194*LN(AX194))</f>
        <v>-0</v>
      </c>
      <c r="BM194" s="76" t="n">
        <f aca="false">IF(AY194&lt;=0,"",U194*LN(AY194))</f>
        <v>-0</v>
      </c>
      <c r="BN194" s="76" t="n">
        <f aca="false">IF(AZ194&lt;=0,"",V194*LN(AZ194))</f>
        <v>-0</v>
      </c>
      <c r="BO194" s="76" t="n">
        <f aca="false">IF(BA194&lt;=0,"",W194*LN(BA194))</f>
        <v>-0</v>
      </c>
      <c r="BP194" s="76" t="n">
        <f aca="false">IF(BB194&lt;=0,"",X194*LN(BB194))</f>
        <v>-0</v>
      </c>
      <c r="BQ194" s="76" t="n">
        <f aca="false">IF(BC194&lt;=0,"",Y194*LN(BC194))</f>
        <v>-0</v>
      </c>
      <c r="BR194" s="76" t="n">
        <f aca="false">IF(BD194&lt;=0,"",Z194*LN(BD194))</f>
        <v>-0</v>
      </c>
      <c r="BS194" s="76" t="n">
        <f aca="false">IF(BE194&lt;=0,"",AA194*LN(BE194))</f>
        <v>-0</v>
      </c>
      <c r="BT194" s="76" t="n">
        <f aca="false">IF(BF194&lt;=0,"",AB194*LN(BF194))</f>
        <v>-0</v>
      </c>
      <c r="BU194" s="76" t="n">
        <f aca="false">IF(BG194&lt;=0,"",AC194*LN(BG194))</f>
        <v>-0</v>
      </c>
      <c r="BV194" s="77" t="n">
        <f aca="false">SUM(BI194:BU194)</f>
        <v>0</v>
      </c>
      <c r="BW194" s="78" t="n">
        <f aca="false">$BX$3*B194</f>
        <v>0.843678455304833</v>
      </c>
      <c r="BX194" s="79" t="n">
        <f aca="false">IF(BW194&lt;=0,"",BW194*LN(BW194)+BV194+GAMMALN(AD194+BW194)-GAMMALN(BW194)-(AD194+BW194)*LN(BH194+BW194))</f>
        <v>-0.0848550464002854</v>
      </c>
      <c r="BY194" s="80" t="n">
        <f aca="false">ABS(AD194-BH194)</f>
        <v>0.0892690334346882</v>
      </c>
    </row>
    <row r="195" customFormat="false" ht="14.4" hidden="false" customHeight="false" outlineLevel="0" collapsed="false">
      <c r="A195" s="63" t="n">
        <v>189</v>
      </c>
      <c r="B195" s="64" t="n">
        <v>0.0400202634245188</v>
      </c>
      <c r="C195" s="65" t="n">
        <v>0.0110497237569061</v>
      </c>
      <c r="D195" s="65" t="n">
        <v>0.0110497237569061</v>
      </c>
      <c r="E195" s="65" t="n">
        <v>0.0115101289134438</v>
      </c>
      <c r="F195" s="65" t="n">
        <v>0.0115101289134438</v>
      </c>
      <c r="G195" s="65" t="n">
        <v>0.0128913443830571</v>
      </c>
      <c r="H195" s="65" t="n">
        <v>0.0128913443830571</v>
      </c>
      <c r="I195" s="65" t="n">
        <v>0.0124309392265193</v>
      </c>
      <c r="J195" s="65" t="n">
        <v>0.0156537753222836</v>
      </c>
      <c r="K195" s="65" t="n">
        <v>0.0170349907918969</v>
      </c>
      <c r="L195" s="65" t="n">
        <v>0.0179558011049724</v>
      </c>
      <c r="M195" s="65" t="n">
        <v>0.0170349907918969</v>
      </c>
      <c r="N195" s="65" t="n">
        <v>0.0184162062615101</v>
      </c>
      <c r="O195" s="65" t="n">
        <v>0.0191988950276243</v>
      </c>
      <c r="P195" s="66" t="n">
        <v>0.0145098455871937</v>
      </c>
      <c r="Q195" s="67" t="n">
        <v>0</v>
      </c>
      <c r="R195" s="67" t="n">
        <v>0</v>
      </c>
      <c r="S195" s="67" t="n">
        <v>0</v>
      </c>
      <c r="T195" s="67" t="n">
        <v>0</v>
      </c>
      <c r="U195" s="67" t="n">
        <v>0</v>
      </c>
      <c r="V195" s="67" t="n">
        <v>0</v>
      </c>
      <c r="W195" s="67" t="n">
        <v>0</v>
      </c>
      <c r="X195" s="67" t="n">
        <v>0</v>
      </c>
      <c r="Y195" s="67" t="n">
        <v>0</v>
      </c>
      <c r="Z195" s="67" t="n">
        <v>0</v>
      </c>
      <c r="AA195" s="67" t="n">
        <v>0</v>
      </c>
      <c r="AB195" s="67" t="n">
        <v>0</v>
      </c>
      <c r="AC195" s="67" t="n">
        <v>0</v>
      </c>
      <c r="AD195" s="68" t="n">
        <f aca="false">SUM(Q195:AC195)</f>
        <v>0</v>
      </c>
      <c r="AE195" s="69" t="s">
        <v>25</v>
      </c>
      <c r="AF195" s="70" t="n">
        <f aca="false">B195^$BU$3</f>
        <v>0.0207648992272208</v>
      </c>
      <c r="AG195" s="72" t="n">
        <f aca="false">IF(C195=0,0,C195^$BV$3*(1+$BW$3*C195))</f>
        <v>0.0189093538525006</v>
      </c>
      <c r="AH195" s="72" t="n">
        <f aca="false">IF(D195=0,0,D195^$BV$3*(1+$BW$3*D195))</f>
        <v>0.0189093538525006</v>
      </c>
      <c r="AI195" s="72" t="n">
        <f aca="false">IF(E195=0,0,E195^$BV$3*(1+$BW$3*E195))</f>
        <v>0.0196368478326124</v>
      </c>
      <c r="AJ195" s="72" t="n">
        <f aca="false">IF(F195=0,0,F195^$BV$3*(1+$BW$3*F195))</f>
        <v>0.0196368478326124</v>
      </c>
      <c r="AK195" s="72" t="n">
        <f aca="false">IF(G195=0,0,G195^$BV$3*(1+$BW$3*G195))</f>
        <v>0.0218134650378971</v>
      </c>
      <c r="AL195" s="72" t="n">
        <f aca="false">IF(H195=0,0,H195^$BV$3*(1+$BW$3*H195))</f>
        <v>0.0218134650378971</v>
      </c>
      <c r="AM195" s="72" t="n">
        <f aca="false">IF(I195=0,0,I195^$BV$3*(1+$BW$3*I195))</f>
        <v>0.0210887889386432</v>
      </c>
      <c r="AN195" s="72" t="n">
        <f aca="false">IF(J195=0,0,J195^$BV$3*(1+$BW$3*J195))</f>
        <v>0.0261493393522571</v>
      </c>
      <c r="AO195" s="72" t="n">
        <f aca="false">IF(K195=0,0,K195^$BV$3*(1+$BW$3*K195))</f>
        <v>0.0283128605280587</v>
      </c>
      <c r="AP195" s="72" t="n">
        <f aca="false">IF(L195=0,0,L195^$BV$3*(1+$BW$3*L195))</f>
        <v>0.0297547093308924</v>
      </c>
      <c r="AQ195" s="72" t="n">
        <f aca="false">IF(M195=0,0,M195^$BV$3*(1+$BW$3*M195))</f>
        <v>0.0283128605280587</v>
      </c>
      <c r="AR195" s="72" t="n">
        <f aca="false">IF(N195=0,0,N195^$BV$3*(1+$BW$3*N195))</f>
        <v>0.0304756375983791</v>
      </c>
      <c r="AS195" s="72" t="n">
        <f aca="false">IF(O195=0,0,O195^$BV$3*(1+$BW$3*O195))</f>
        <v>0.0317013859069465</v>
      </c>
      <c r="AT195" s="73" t="n">
        <f aca="false">IF(AE195="F",1,IF(AE195="R",#REF!,IF(AE195="M",#REF!,0)))</f>
        <v>1</v>
      </c>
      <c r="AU195" s="74" t="n">
        <f aca="false">IF($BT$3&lt;0,0,$BT$3*$AF195*AG195)</f>
        <v>0.0153475013126391</v>
      </c>
      <c r="AV195" s="74" t="n">
        <f aca="false">IF($BT$3&lt;0,0,$BT$3*$AF195*AH195)</f>
        <v>0.0153475013126391</v>
      </c>
      <c r="AW195" s="74" t="n">
        <f aca="false">IF($BT$3&lt;0,0,$BT$3*$AF195*AI195)</f>
        <v>0.0159379611930662</v>
      </c>
      <c r="AX195" s="74" t="n">
        <f aca="false">IF($BT$3&lt;0,0,$BT$3*$AF195*AJ195)</f>
        <v>0.0159379611930662</v>
      </c>
      <c r="AY195" s="74" t="n">
        <f aca="false">IF($BT$3&lt;0,0,$BT$3*$AF195*AK195)</f>
        <v>0.0177045808076652</v>
      </c>
      <c r="AZ195" s="74" t="n">
        <f aca="false">IF($BT$3&lt;0,0,$BT$3*$AF195*AL195)</f>
        <v>0.0177045808076652</v>
      </c>
      <c r="BA195" s="74" t="n">
        <f aca="false">IF($BT$3&lt;0,0,$BT$3*$AF195*AM195)</f>
        <v>0.0171164080191452</v>
      </c>
      <c r="BB195" s="74" t="n">
        <f aca="false">IF($BT$3&lt;0,0,$BT$3*$AF195*AN195)</f>
        <v>0.0212237299679248</v>
      </c>
      <c r="BC195" s="74" t="n">
        <f aca="false">IF($BT$3&lt;0,0,$BT$3*$AF195*AO195)</f>
        <v>0.0229797203811639</v>
      </c>
      <c r="BD195" s="74" t="n">
        <f aca="false">IF($BT$3&lt;0,0,$BT$3*$AF195*AP195)</f>
        <v>0.0241499759365218</v>
      </c>
      <c r="BE195" s="74" t="n">
        <f aca="false">IF($BT$3&lt;0,0,$BT$3*$AF195*AQ195)</f>
        <v>0.0229797203811639</v>
      </c>
      <c r="BF195" s="74" t="n">
        <f aca="false">IF($BT$3&lt;0,0,$BT$3*$AF195*AR195)</f>
        <v>0.02473510685204</v>
      </c>
      <c r="BG195" s="74" t="n">
        <f aca="false">IF($BT$3&lt;0,0,$BT$3*$AF195*AS195)</f>
        <v>0.0257299675924675</v>
      </c>
      <c r="BH195" s="75" t="n">
        <f aca="false">SUM(AU195:BG195)</f>
        <v>0.256894715757168</v>
      </c>
      <c r="BI195" s="76" t="n">
        <f aca="false">IF(AU195&lt;=0,"",Q195*LN(AU195))</f>
        <v>-0</v>
      </c>
      <c r="BJ195" s="76" t="n">
        <f aca="false">IF(AV195&lt;=0,"",R195*LN(AV195))</f>
        <v>-0</v>
      </c>
      <c r="BK195" s="76" t="n">
        <f aca="false">IF(AW195&lt;=0,"",S195*LN(AW195))</f>
        <v>-0</v>
      </c>
      <c r="BL195" s="76" t="n">
        <f aca="false">IF(AX195&lt;=0,"",T195*LN(AX195))</f>
        <v>-0</v>
      </c>
      <c r="BM195" s="76" t="n">
        <f aca="false">IF(AY195&lt;=0,"",U195*LN(AY195))</f>
        <v>-0</v>
      </c>
      <c r="BN195" s="76" t="n">
        <f aca="false">IF(AZ195&lt;=0,"",V195*LN(AZ195))</f>
        <v>-0</v>
      </c>
      <c r="BO195" s="76" t="n">
        <f aca="false">IF(BA195&lt;=0,"",W195*LN(BA195))</f>
        <v>-0</v>
      </c>
      <c r="BP195" s="76" t="n">
        <f aca="false">IF(BB195&lt;=0,"",X195*LN(BB195))</f>
        <v>-0</v>
      </c>
      <c r="BQ195" s="76" t="n">
        <f aca="false">IF(BC195&lt;=0,"",Y195*LN(BC195))</f>
        <v>-0</v>
      </c>
      <c r="BR195" s="76" t="n">
        <f aca="false">IF(BD195&lt;=0,"",Z195*LN(BD195))</f>
        <v>-0</v>
      </c>
      <c r="BS195" s="76" t="n">
        <f aca="false">IF(BE195&lt;=0,"",AA195*LN(BE195))</f>
        <v>-0</v>
      </c>
      <c r="BT195" s="76" t="n">
        <f aca="false">IF(BF195&lt;=0,"",AB195*LN(BF195))</f>
        <v>-0</v>
      </c>
      <c r="BU195" s="76" t="n">
        <f aca="false">IF(BG195&lt;=0,"",AC195*LN(BG195))</f>
        <v>-0</v>
      </c>
      <c r="BV195" s="77" t="n">
        <f aca="false">SUM(BI195:BU195)</f>
        <v>0</v>
      </c>
      <c r="BW195" s="78" t="n">
        <f aca="false">$BX$3*B195</f>
        <v>2.01971508997217</v>
      </c>
      <c r="BX195" s="79" t="n">
        <f aca="false">IF(BW195&lt;=0,"",BW195*LN(BW195)+BV195+GAMMALN(AD195+BW195)-GAMMALN(BW195)-(AD195+BW195)*LN(BH195+BW195))</f>
        <v>-0.241822410862791</v>
      </c>
      <c r="BY195" s="80" t="n">
        <f aca="false">ABS(AD195-BH195)</f>
        <v>0.256894715757168</v>
      </c>
    </row>
    <row r="196" customFormat="false" ht="14.4" hidden="false" customHeight="false" outlineLevel="0" collapsed="false">
      <c r="A196" s="63" t="n">
        <v>190</v>
      </c>
      <c r="B196" s="64" t="n">
        <v>0.0298885511651469</v>
      </c>
      <c r="C196" s="65" t="n">
        <v>0.0110497237569061</v>
      </c>
      <c r="D196" s="65" t="n">
        <v>0.0110497237569061</v>
      </c>
      <c r="E196" s="65" t="n">
        <v>0.0115101289134438</v>
      </c>
      <c r="F196" s="65" t="n">
        <v>0.0115101289134438</v>
      </c>
      <c r="G196" s="65" t="n">
        <v>0.0128913443830571</v>
      </c>
      <c r="H196" s="65" t="n">
        <v>0.0128913443830571</v>
      </c>
      <c r="I196" s="65" t="n">
        <v>0.0124309392265193</v>
      </c>
      <c r="J196" s="65" t="n">
        <v>0.0156537753222836</v>
      </c>
      <c r="K196" s="65" t="n">
        <v>0.0170349907918969</v>
      </c>
      <c r="L196" s="65" t="n">
        <v>0.0179558011049724</v>
      </c>
      <c r="M196" s="65" t="n">
        <v>0.0170349907918969</v>
      </c>
      <c r="N196" s="65" t="n">
        <v>0.0184162062615101</v>
      </c>
      <c r="O196" s="65" t="n">
        <v>0.0191988950276243</v>
      </c>
      <c r="P196" s="66" t="n">
        <v>0.0145098455871937</v>
      </c>
      <c r="Q196" s="67" t="n">
        <v>0</v>
      </c>
      <c r="R196" s="67" t="n">
        <v>0</v>
      </c>
      <c r="S196" s="67" t="n">
        <v>0</v>
      </c>
      <c r="T196" s="67" t="n">
        <v>0</v>
      </c>
      <c r="U196" s="67" t="n">
        <v>0</v>
      </c>
      <c r="V196" s="67" t="n">
        <v>0</v>
      </c>
      <c r="W196" s="67" t="n">
        <v>0</v>
      </c>
      <c r="X196" s="67" t="n">
        <v>0</v>
      </c>
      <c r="Y196" s="67" t="n">
        <v>0</v>
      </c>
      <c r="Z196" s="67" t="n">
        <v>0</v>
      </c>
      <c r="AA196" s="67" t="n">
        <v>0</v>
      </c>
      <c r="AB196" s="67" t="n">
        <v>0</v>
      </c>
      <c r="AC196" s="67" t="n">
        <v>0</v>
      </c>
      <c r="AD196" s="68" t="n">
        <f aca="false">SUM(Q196:AC196)</f>
        <v>0</v>
      </c>
      <c r="AE196" s="69" t="s">
        <v>25</v>
      </c>
      <c r="AF196" s="70" t="n">
        <f aca="false">B196^$BU$3</f>
        <v>0.0146119908431714</v>
      </c>
      <c r="AG196" s="72" t="n">
        <f aca="false">IF(C196=0,0,C196^$BV$3*(1+$BW$3*C196))</f>
        <v>0.0189093538525006</v>
      </c>
      <c r="AH196" s="72" t="n">
        <f aca="false">IF(D196=0,0,D196^$BV$3*(1+$BW$3*D196))</f>
        <v>0.0189093538525006</v>
      </c>
      <c r="AI196" s="72" t="n">
        <f aca="false">IF(E196=0,0,E196^$BV$3*(1+$BW$3*E196))</f>
        <v>0.0196368478326124</v>
      </c>
      <c r="AJ196" s="72" t="n">
        <f aca="false">IF(F196=0,0,F196^$BV$3*(1+$BW$3*F196))</f>
        <v>0.0196368478326124</v>
      </c>
      <c r="AK196" s="72" t="n">
        <f aca="false">IF(G196=0,0,G196^$BV$3*(1+$BW$3*G196))</f>
        <v>0.0218134650378971</v>
      </c>
      <c r="AL196" s="72" t="n">
        <f aca="false">IF(H196=0,0,H196^$BV$3*(1+$BW$3*H196))</f>
        <v>0.0218134650378971</v>
      </c>
      <c r="AM196" s="72" t="n">
        <f aca="false">IF(I196=0,0,I196^$BV$3*(1+$BW$3*I196))</f>
        <v>0.0210887889386432</v>
      </c>
      <c r="AN196" s="72" t="n">
        <f aca="false">IF(J196=0,0,J196^$BV$3*(1+$BW$3*J196))</f>
        <v>0.0261493393522571</v>
      </c>
      <c r="AO196" s="72" t="n">
        <f aca="false">IF(K196=0,0,K196^$BV$3*(1+$BW$3*K196))</f>
        <v>0.0283128605280587</v>
      </c>
      <c r="AP196" s="72" t="n">
        <f aca="false">IF(L196=0,0,L196^$BV$3*(1+$BW$3*L196))</f>
        <v>0.0297547093308924</v>
      </c>
      <c r="AQ196" s="72" t="n">
        <f aca="false">IF(M196=0,0,M196^$BV$3*(1+$BW$3*M196))</f>
        <v>0.0283128605280587</v>
      </c>
      <c r="AR196" s="72" t="n">
        <f aca="false">IF(N196=0,0,N196^$BV$3*(1+$BW$3*N196))</f>
        <v>0.0304756375983791</v>
      </c>
      <c r="AS196" s="72" t="n">
        <f aca="false">IF(O196=0,0,O196^$BV$3*(1+$BW$3*O196))</f>
        <v>0.0317013859069465</v>
      </c>
      <c r="AT196" s="73" t="n">
        <f aca="false">IF(AE196="F",1,IF(AE196="R",#REF!,IF(AE196="M",#REF!,0)))</f>
        <v>1</v>
      </c>
      <c r="AU196" s="74" t="n">
        <f aca="false">IF($BT$3&lt;0,0,$BT$3*$AF196*AG196)</f>
        <v>0.0107998380436089</v>
      </c>
      <c r="AV196" s="74" t="n">
        <f aca="false">IF($BT$3&lt;0,0,$BT$3*$AF196*AH196)</f>
        <v>0.0107998380436089</v>
      </c>
      <c r="AW196" s="74" t="n">
        <f aca="false">IF($BT$3&lt;0,0,$BT$3*$AF196*AI196)</f>
        <v>0.0112153370196285</v>
      </c>
      <c r="AX196" s="74" t="n">
        <f aca="false">IF($BT$3&lt;0,0,$BT$3*$AF196*AJ196)</f>
        <v>0.0112153370196285</v>
      </c>
      <c r="AY196" s="74" t="n">
        <f aca="false">IF($BT$3&lt;0,0,$BT$3*$AF196*AK196)</f>
        <v>0.0124584843785162</v>
      </c>
      <c r="AZ196" s="74" t="n">
        <f aca="false">IF($BT$3&lt;0,0,$BT$3*$AF196*AL196)</f>
        <v>0.0124584843785162</v>
      </c>
      <c r="BA196" s="74" t="n">
        <f aca="false">IF($BT$3&lt;0,0,$BT$3*$AF196*AM196)</f>
        <v>0.0120445947994716</v>
      </c>
      <c r="BB196" s="74" t="n">
        <f aca="false">IF($BT$3&lt;0,0,$BT$3*$AF196*AN196)</f>
        <v>0.0149348640971357</v>
      </c>
      <c r="BC196" s="74" t="n">
        <f aca="false">IF($BT$3&lt;0,0,$BT$3*$AF196*AO196)</f>
        <v>0.0161705318245914</v>
      </c>
      <c r="BD196" s="74" t="n">
        <f aca="false">IF($BT$3&lt;0,0,$BT$3*$AF196*AP196)</f>
        <v>0.0169940255132409</v>
      </c>
      <c r="BE196" s="74" t="n">
        <f aca="false">IF($BT$3&lt;0,0,$BT$3*$AF196*AQ196)</f>
        <v>0.0161705318245914</v>
      </c>
      <c r="BF196" s="74" t="n">
        <f aca="false">IF($BT$3&lt;0,0,$BT$3*$AF196*AR196)</f>
        <v>0.0174057745656226</v>
      </c>
      <c r="BG196" s="74" t="n">
        <f aca="false">IF($BT$3&lt;0,0,$BT$3*$AF196*AS196)</f>
        <v>0.0181058451929965</v>
      </c>
      <c r="BH196" s="75" t="n">
        <f aca="false">SUM(AU196:BG196)</f>
        <v>0.180773486701157</v>
      </c>
      <c r="BI196" s="76" t="n">
        <f aca="false">IF(AU196&lt;=0,"",Q196*LN(AU196))</f>
        <v>-0</v>
      </c>
      <c r="BJ196" s="76" t="n">
        <f aca="false">IF(AV196&lt;=0,"",R196*LN(AV196))</f>
        <v>-0</v>
      </c>
      <c r="BK196" s="76" t="n">
        <f aca="false">IF(AW196&lt;=0,"",S196*LN(AW196))</f>
        <v>-0</v>
      </c>
      <c r="BL196" s="76" t="n">
        <f aca="false">IF(AX196&lt;=0,"",T196*LN(AX196))</f>
        <v>-0</v>
      </c>
      <c r="BM196" s="76" t="n">
        <f aca="false">IF(AY196&lt;=0,"",U196*LN(AY196))</f>
        <v>-0</v>
      </c>
      <c r="BN196" s="76" t="n">
        <f aca="false">IF(AZ196&lt;=0,"",V196*LN(AZ196))</f>
        <v>-0</v>
      </c>
      <c r="BO196" s="76" t="n">
        <f aca="false">IF(BA196&lt;=0,"",W196*LN(BA196))</f>
        <v>-0</v>
      </c>
      <c r="BP196" s="76" t="n">
        <f aca="false">IF(BB196&lt;=0,"",X196*LN(BB196))</f>
        <v>-0</v>
      </c>
      <c r="BQ196" s="76" t="n">
        <f aca="false">IF(BC196&lt;=0,"",Y196*LN(BC196))</f>
        <v>-0</v>
      </c>
      <c r="BR196" s="76" t="n">
        <f aca="false">IF(BD196&lt;=0,"",Z196*LN(BD196))</f>
        <v>-0</v>
      </c>
      <c r="BS196" s="76" t="n">
        <f aca="false">IF(BE196&lt;=0,"",AA196*LN(BE196))</f>
        <v>-0</v>
      </c>
      <c r="BT196" s="76" t="n">
        <f aca="false">IF(BF196&lt;=0,"",AB196*LN(BF196))</f>
        <v>-0</v>
      </c>
      <c r="BU196" s="76" t="n">
        <f aca="false">IF(BG196&lt;=0,"",AC196*LN(BG196))</f>
        <v>-0</v>
      </c>
      <c r="BV196" s="77" t="n">
        <f aca="false">SUM(BI196:BU196)</f>
        <v>0</v>
      </c>
      <c r="BW196" s="78" t="n">
        <f aca="false">$BX$3*B196</f>
        <v>1.50839481402985</v>
      </c>
      <c r="BX196" s="79" t="n">
        <f aca="false">IF(BW196&lt;=0,"",BW196*LN(BW196)+BV196+GAMMALN(AD196+BW196)-GAMMALN(BW196)-(AD196+BW196)*LN(BH196+BW196))</f>
        <v>-0.170735555506337</v>
      </c>
      <c r="BY196" s="80" t="n">
        <f aca="false">ABS(AD196-BH196)</f>
        <v>0.180773486701157</v>
      </c>
    </row>
    <row r="197" customFormat="false" ht="14.4" hidden="false" customHeight="false" outlineLevel="0" collapsed="false">
      <c r="A197" s="63" t="n">
        <v>191</v>
      </c>
      <c r="B197" s="64" t="n">
        <v>0.0141843971631206</v>
      </c>
      <c r="C197" s="65" t="n">
        <v>0.0110497237569061</v>
      </c>
      <c r="D197" s="65" t="n">
        <v>0.0110497237569061</v>
      </c>
      <c r="E197" s="65" t="n">
        <v>0.0115101289134438</v>
      </c>
      <c r="F197" s="65" t="n">
        <v>0.0115101289134438</v>
      </c>
      <c r="G197" s="65" t="n">
        <v>0.0128913443830571</v>
      </c>
      <c r="H197" s="65" t="n">
        <v>0.0128913443830571</v>
      </c>
      <c r="I197" s="65" t="n">
        <v>0.0124309392265193</v>
      </c>
      <c r="J197" s="65" t="n">
        <v>0.0156537753222836</v>
      </c>
      <c r="K197" s="65" t="n">
        <v>0.0170349907918969</v>
      </c>
      <c r="L197" s="65" t="n">
        <v>0.0179558011049724</v>
      </c>
      <c r="M197" s="65" t="n">
        <v>0.0170349907918969</v>
      </c>
      <c r="N197" s="65" t="n">
        <v>0.0184162062615101</v>
      </c>
      <c r="O197" s="65" t="n">
        <v>0.0191988950276243</v>
      </c>
      <c r="P197" s="66" t="n">
        <v>0.0145098455871937</v>
      </c>
      <c r="Q197" s="67" t="n">
        <v>0</v>
      </c>
      <c r="R197" s="67" t="n">
        <v>0</v>
      </c>
      <c r="S197" s="67" t="n">
        <v>0</v>
      </c>
      <c r="T197" s="67" t="n">
        <v>0</v>
      </c>
      <c r="U197" s="67" t="n">
        <v>0</v>
      </c>
      <c r="V197" s="67" t="n">
        <v>0</v>
      </c>
      <c r="W197" s="67" t="n">
        <v>0</v>
      </c>
      <c r="X197" s="67" t="n">
        <v>0</v>
      </c>
      <c r="Y197" s="67" t="n">
        <v>0</v>
      </c>
      <c r="Z197" s="67" t="n">
        <v>0</v>
      </c>
      <c r="AA197" s="67" t="n">
        <v>0</v>
      </c>
      <c r="AB197" s="67" t="n">
        <v>0</v>
      </c>
      <c r="AC197" s="67" t="n">
        <v>0</v>
      </c>
      <c r="AD197" s="68" t="n">
        <f aca="false">SUM(Q197:AC197)</f>
        <v>0</v>
      </c>
      <c r="AE197" s="69" t="s">
        <v>25</v>
      </c>
      <c r="AF197" s="70" t="n">
        <f aca="false">B197^$BU$3</f>
        <v>0.00595695927391832</v>
      </c>
      <c r="AG197" s="72" t="n">
        <f aca="false">IF(C197=0,0,C197^$BV$3*(1+$BW$3*C197))</f>
        <v>0.0189093538525006</v>
      </c>
      <c r="AH197" s="72" t="n">
        <f aca="false">IF(D197=0,0,D197^$BV$3*(1+$BW$3*D197))</f>
        <v>0.0189093538525006</v>
      </c>
      <c r="AI197" s="72" t="n">
        <f aca="false">IF(E197=0,0,E197^$BV$3*(1+$BW$3*E197))</f>
        <v>0.0196368478326124</v>
      </c>
      <c r="AJ197" s="72" t="n">
        <f aca="false">IF(F197=0,0,F197^$BV$3*(1+$BW$3*F197))</f>
        <v>0.0196368478326124</v>
      </c>
      <c r="AK197" s="72" t="n">
        <f aca="false">IF(G197=0,0,G197^$BV$3*(1+$BW$3*G197))</f>
        <v>0.0218134650378971</v>
      </c>
      <c r="AL197" s="72" t="n">
        <f aca="false">IF(H197=0,0,H197^$BV$3*(1+$BW$3*H197))</f>
        <v>0.0218134650378971</v>
      </c>
      <c r="AM197" s="72" t="n">
        <f aca="false">IF(I197=0,0,I197^$BV$3*(1+$BW$3*I197))</f>
        <v>0.0210887889386432</v>
      </c>
      <c r="AN197" s="72" t="n">
        <f aca="false">IF(J197=0,0,J197^$BV$3*(1+$BW$3*J197))</f>
        <v>0.0261493393522571</v>
      </c>
      <c r="AO197" s="72" t="n">
        <f aca="false">IF(K197=0,0,K197^$BV$3*(1+$BW$3*K197))</f>
        <v>0.0283128605280587</v>
      </c>
      <c r="AP197" s="72" t="n">
        <f aca="false">IF(L197=0,0,L197^$BV$3*(1+$BW$3*L197))</f>
        <v>0.0297547093308924</v>
      </c>
      <c r="AQ197" s="72" t="n">
        <f aca="false">IF(M197=0,0,M197^$BV$3*(1+$BW$3*M197))</f>
        <v>0.0283128605280587</v>
      </c>
      <c r="AR197" s="72" t="n">
        <f aca="false">IF(N197=0,0,N197^$BV$3*(1+$BW$3*N197))</f>
        <v>0.0304756375983791</v>
      </c>
      <c r="AS197" s="72" t="n">
        <f aca="false">IF(O197=0,0,O197^$BV$3*(1+$BW$3*O197))</f>
        <v>0.0317013859069465</v>
      </c>
      <c r="AT197" s="73" t="n">
        <f aca="false">IF(AE197="F",1,IF(AE197="R",#REF!,IF(AE197="M",#REF!,0)))</f>
        <v>1</v>
      </c>
      <c r="AU197" s="74" t="n">
        <f aca="false">IF($BT$3&lt;0,0,$BT$3*$AF197*AG197)</f>
        <v>0.00440283573136491</v>
      </c>
      <c r="AV197" s="74" t="n">
        <f aca="false">IF($BT$3&lt;0,0,$BT$3*$AF197*AH197)</f>
        <v>0.00440283573136491</v>
      </c>
      <c r="AW197" s="74" t="n">
        <f aca="false">IF($BT$3&lt;0,0,$BT$3*$AF197*AI197)</f>
        <v>0.00457222472873486</v>
      </c>
      <c r="AX197" s="74" t="n">
        <f aca="false">IF($BT$3&lt;0,0,$BT$3*$AF197*AJ197)</f>
        <v>0.00457222472873486</v>
      </c>
      <c r="AY197" s="74" t="n">
        <f aca="false">IF($BT$3&lt;0,0,$BT$3*$AF197*AK197)</f>
        <v>0.0050790261815864</v>
      </c>
      <c r="AZ197" s="74" t="n">
        <f aca="false">IF($BT$3&lt;0,0,$BT$3*$AF197*AL197)</f>
        <v>0.0050790261815864</v>
      </c>
      <c r="BA197" s="74" t="n">
        <f aca="false">IF($BT$3&lt;0,0,$BT$3*$AF197*AM197)</f>
        <v>0.00491029329688029</v>
      </c>
      <c r="BB197" s="74" t="n">
        <f aca="false">IF($BT$3&lt;0,0,$BT$3*$AF197*AN197)</f>
        <v>0.00608858697921499</v>
      </c>
      <c r="BC197" s="74" t="n">
        <f aca="false">IF($BT$3&lt;0,0,$BT$3*$AF197*AO197)</f>
        <v>0.00659233916518004</v>
      </c>
      <c r="BD197" s="74" t="n">
        <f aca="false">IF($BT$3&lt;0,0,$BT$3*$AF197*AP197)</f>
        <v>0.00692805785117324</v>
      </c>
      <c r="BE197" s="74" t="n">
        <f aca="false">IF($BT$3&lt;0,0,$BT$3*$AF197*AQ197)</f>
        <v>0.00659233916518004</v>
      </c>
      <c r="BF197" s="74" t="n">
        <f aca="false">IF($BT$3&lt;0,0,$BT$3*$AF197*AR197)</f>
        <v>0.00709591809434183</v>
      </c>
      <c r="BG197" s="74" t="n">
        <f aca="false">IF($BT$3&lt;0,0,$BT$3*$AF197*AS197)</f>
        <v>0.00738132014946847</v>
      </c>
      <c r="BH197" s="75" t="n">
        <f aca="false">SUM(AU197:BG197)</f>
        <v>0.0736970279848112</v>
      </c>
      <c r="BI197" s="76" t="n">
        <f aca="false">IF(AU197&lt;=0,"",Q197*LN(AU197))</f>
        <v>-0</v>
      </c>
      <c r="BJ197" s="76" t="n">
        <f aca="false">IF(AV197&lt;=0,"",R197*LN(AV197))</f>
        <v>-0</v>
      </c>
      <c r="BK197" s="76" t="n">
        <f aca="false">IF(AW197&lt;=0,"",S197*LN(AW197))</f>
        <v>-0</v>
      </c>
      <c r="BL197" s="76" t="n">
        <f aca="false">IF(AX197&lt;=0,"",T197*LN(AX197))</f>
        <v>-0</v>
      </c>
      <c r="BM197" s="76" t="n">
        <f aca="false">IF(AY197&lt;=0,"",U197*LN(AY197))</f>
        <v>-0</v>
      </c>
      <c r="BN197" s="76" t="n">
        <f aca="false">IF(AZ197&lt;=0,"",V197*LN(AZ197))</f>
        <v>-0</v>
      </c>
      <c r="BO197" s="76" t="n">
        <f aca="false">IF(BA197&lt;=0,"",W197*LN(BA197))</f>
        <v>-0</v>
      </c>
      <c r="BP197" s="76" t="n">
        <f aca="false">IF(BB197&lt;=0,"",X197*LN(BB197))</f>
        <v>-0</v>
      </c>
      <c r="BQ197" s="76" t="n">
        <f aca="false">IF(BC197&lt;=0,"",Y197*LN(BC197))</f>
        <v>-0</v>
      </c>
      <c r="BR197" s="76" t="n">
        <f aca="false">IF(BD197&lt;=0,"",Z197*LN(BD197))</f>
        <v>-0</v>
      </c>
      <c r="BS197" s="76" t="n">
        <f aca="false">IF(BE197&lt;=0,"",AA197*LN(BE197))</f>
        <v>-0</v>
      </c>
      <c r="BT197" s="76" t="n">
        <f aca="false">IF(BF197&lt;=0,"",AB197*LN(BF197))</f>
        <v>-0</v>
      </c>
      <c r="BU197" s="76" t="n">
        <f aca="false">IF(BG197&lt;=0,"",AC197*LN(BG197))</f>
        <v>-0</v>
      </c>
      <c r="BV197" s="77" t="n">
        <f aca="false">SUM(BI197:BU197)</f>
        <v>0</v>
      </c>
      <c r="BW197" s="78" t="n">
        <f aca="false">$BX$3*B197</f>
        <v>0.715848386319252</v>
      </c>
      <c r="BX197" s="79" t="n">
        <f aca="false">IF(BW197&lt;=0,"",BW197*LN(BW197)+BV197+GAMMALN(AD197+BW197)-GAMMALN(BW197)-(AD197+BW197)*LN(BH197+BW197))</f>
        <v>-0.0701452398391352</v>
      </c>
      <c r="BY197" s="80" t="n">
        <f aca="false">ABS(AD197-BH197)</f>
        <v>0.0736970279848112</v>
      </c>
    </row>
    <row r="198" customFormat="false" ht="14.4" hidden="false" customHeight="false" outlineLevel="0" collapsed="false">
      <c r="A198" s="63" t="n">
        <v>192</v>
      </c>
      <c r="B198" s="64" t="n">
        <v>0.0460992907801419</v>
      </c>
      <c r="C198" s="65" t="n">
        <v>0.0110497237569061</v>
      </c>
      <c r="D198" s="65" t="n">
        <v>0.0110497237569061</v>
      </c>
      <c r="E198" s="65" t="n">
        <v>0.0115101289134438</v>
      </c>
      <c r="F198" s="65" t="n">
        <v>0.0115101289134438</v>
      </c>
      <c r="G198" s="65" t="n">
        <v>0.0128913443830571</v>
      </c>
      <c r="H198" s="65" t="n">
        <v>0.0128913443830571</v>
      </c>
      <c r="I198" s="65" t="n">
        <v>0.0124309392265193</v>
      </c>
      <c r="J198" s="65" t="n">
        <v>0.0156537753222836</v>
      </c>
      <c r="K198" s="65" t="n">
        <v>0.0170349907918969</v>
      </c>
      <c r="L198" s="65" t="n">
        <v>0.0179558011049724</v>
      </c>
      <c r="M198" s="65" t="n">
        <v>0.0170349907918969</v>
      </c>
      <c r="N198" s="65" t="n">
        <v>0.0184162062615101</v>
      </c>
      <c r="O198" s="65" t="n">
        <v>0.0191988950276243</v>
      </c>
      <c r="P198" s="66" t="n">
        <v>0.0145098455871937</v>
      </c>
      <c r="Q198" s="67" t="n">
        <v>0</v>
      </c>
      <c r="R198" s="67" t="n">
        <v>0</v>
      </c>
      <c r="S198" s="67" t="n">
        <v>0</v>
      </c>
      <c r="T198" s="67" t="n">
        <v>0</v>
      </c>
      <c r="U198" s="67" t="n">
        <v>0</v>
      </c>
      <c r="V198" s="67" t="n">
        <v>0</v>
      </c>
      <c r="W198" s="67" t="n">
        <v>0</v>
      </c>
      <c r="X198" s="67" t="n">
        <v>0</v>
      </c>
      <c r="Y198" s="67" t="n">
        <v>1</v>
      </c>
      <c r="Z198" s="67" t="n">
        <v>0</v>
      </c>
      <c r="AA198" s="67" t="n">
        <v>0</v>
      </c>
      <c r="AB198" s="67" t="n">
        <v>0</v>
      </c>
      <c r="AC198" s="67" t="n">
        <v>0</v>
      </c>
      <c r="AD198" s="68" t="n">
        <f aca="false">SUM(Q198:AC198)</f>
        <v>1</v>
      </c>
      <c r="AE198" s="69" t="s">
        <v>25</v>
      </c>
      <c r="AF198" s="70" t="n">
        <f aca="false">B198^$BU$3</f>
        <v>0.0246186666260623</v>
      </c>
      <c r="AG198" s="72" t="n">
        <f aca="false">IF(C198=0,0,C198^$BV$3*(1+$BW$3*C198))</f>
        <v>0.0189093538525006</v>
      </c>
      <c r="AH198" s="72" t="n">
        <f aca="false">IF(D198=0,0,D198^$BV$3*(1+$BW$3*D198))</f>
        <v>0.0189093538525006</v>
      </c>
      <c r="AI198" s="72" t="n">
        <f aca="false">IF(E198=0,0,E198^$BV$3*(1+$BW$3*E198))</f>
        <v>0.0196368478326124</v>
      </c>
      <c r="AJ198" s="72" t="n">
        <f aca="false">IF(F198=0,0,F198^$BV$3*(1+$BW$3*F198))</f>
        <v>0.0196368478326124</v>
      </c>
      <c r="AK198" s="72" t="n">
        <f aca="false">IF(G198=0,0,G198^$BV$3*(1+$BW$3*G198))</f>
        <v>0.0218134650378971</v>
      </c>
      <c r="AL198" s="72" t="n">
        <f aca="false">IF(H198=0,0,H198^$BV$3*(1+$BW$3*H198))</f>
        <v>0.0218134650378971</v>
      </c>
      <c r="AM198" s="72" t="n">
        <f aca="false">IF(I198=0,0,I198^$BV$3*(1+$BW$3*I198))</f>
        <v>0.0210887889386432</v>
      </c>
      <c r="AN198" s="72" t="n">
        <f aca="false">IF(J198=0,0,J198^$BV$3*(1+$BW$3*J198))</f>
        <v>0.0261493393522571</v>
      </c>
      <c r="AO198" s="72" t="n">
        <f aca="false">IF(K198=0,0,K198^$BV$3*(1+$BW$3*K198))</f>
        <v>0.0283128605280587</v>
      </c>
      <c r="AP198" s="72" t="n">
        <f aca="false">IF(L198=0,0,L198^$BV$3*(1+$BW$3*L198))</f>
        <v>0.0297547093308924</v>
      </c>
      <c r="AQ198" s="72" t="n">
        <f aca="false">IF(M198=0,0,M198^$BV$3*(1+$BW$3*M198))</f>
        <v>0.0283128605280587</v>
      </c>
      <c r="AR198" s="72" t="n">
        <f aca="false">IF(N198=0,0,N198^$BV$3*(1+$BW$3*N198))</f>
        <v>0.0304756375983791</v>
      </c>
      <c r="AS198" s="72" t="n">
        <f aca="false">IF(O198=0,0,O198^$BV$3*(1+$BW$3*O198))</f>
        <v>0.0317013859069465</v>
      </c>
      <c r="AT198" s="73" t="n">
        <f aca="false">IF(AE198="F",1,IF(AE198="R",#REF!,IF(AE198="M",#REF!,0)))</f>
        <v>1</v>
      </c>
      <c r="AU198" s="74" t="n">
        <f aca="false">IF($BT$3&lt;0,0,$BT$3*$AF198*AG198)</f>
        <v>0.0181958512884865</v>
      </c>
      <c r="AV198" s="74" t="n">
        <f aca="false">IF($BT$3&lt;0,0,$BT$3*$AF198*AH198)</f>
        <v>0.0181958512884865</v>
      </c>
      <c r="AW198" s="74" t="n">
        <f aca="false">IF($BT$3&lt;0,0,$BT$3*$AF198*AI198)</f>
        <v>0.0188958948954039</v>
      </c>
      <c r="AX198" s="74" t="n">
        <f aca="false">IF($BT$3&lt;0,0,$BT$3*$AF198*AJ198)</f>
        <v>0.0188958948954039</v>
      </c>
      <c r="AY198" s="74" t="n">
        <f aca="false">IF($BT$3&lt;0,0,$BT$3*$AF198*AK198)</f>
        <v>0.0209903822738864</v>
      </c>
      <c r="AZ198" s="74" t="n">
        <f aca="false">IF($BT$3&lt;0,0,$BT$3*$AF198*AL198)</f>
        <v>0.0209903822738864</v>
      </c>
      <c r="BA198" s="74" t="n">
        <f aca="false">IF($BT$3&lt;0,0,$BT$3*$AF198*AM198)</f>
        <v>0.0202930502213371</v>
      </c>
      <c r="BB198" s="74" t="n">
        <f aca="false">IF($BT$3&lt;0,0,$BT$3*$AF198*AN198)</f>
        <v>0.025162651979402</v>
      </c>
      <c r="BC198" s="74" t="n">
        <f aca="false">IF($BT$3&lt;0,0,$BT$3*$AF198*AO198)</f>
        <v>0.0272445374780528</v>
      </c>
      <c r="BD198" s="74" t="n">
        <f aca="false">IF($BT$3&lt;0,0,$BT$3*$AF198*AP198)</f>
        <v>0.0286319813114852</v>
      </c>
      <c r="BE198" s="74" t="n">
        <f aca="false">IF($BT$3&lt;0,0,$BT$3*$AF198*AQ198)</f>
        <v>0.0272445374780528</v>
      </c>
      <c r="BF198" s="74" t="n">
        <f aca="false">IF($BT$3&lt;0,0,$BT$3*$AF198*AR198)</f>
        <v>0.0293257069483938</v>
      </c>
      <c r="BG198" s="74" t="n">
        <f aca="false">IF($BT$3&lt;0,0,$BT$3*$AF198*AS198)</f>
        <v>0.0305052043608268</v>
      </c>
      <c r="BH198" s="75" t="n">
        <f aca="false">SUM(AU198:BG198)</f>
        <v>0.304571926693104</v>
      </c>
      <c r="BI198" s="76" t="n">
        <f aca="false">IF(AU198&lt;=0,"",Q198*LN(AU198))</f>
        <v>-0</v>
      </c>
      <c r="BJ198" s="76" t="n">
        <f aca="false">IF(AV198&lt;=0,"",R198*LN(AV198))</f>
        <v>-0</v>
      </c>
      <c r="BK198" s="76" t="n">
        <f aca="false">IF(AW198&lt;=0,"",S198*LN(AW198))</f>
        <v>-0</v>
      </c>
      <c r="BL198" s="76" t="n">
        <f aca="false">IF(AX198&lt;=0,"",T198*LN(AX198))</f>
        <v>-0</v>
      </c>
      <c r="BM198" s="76" t="n">
        <f aca="false">IF(AY198&lt;=0,"",U198*LN(AY198))</f>
        <v>-0</v>
      </c>
      <c r="BN198" s="76" t="n">
        <f aca="false">IF(AZ198&lt;=0,"",V198*LN(AZ198))</f>
        <v>-0</v>
      </c>
      <c r="BO198" s="76" t="n">
        <f aca="false">IF(BA198&lt;=0,"",W198*LN(BA198))</f>
        <v>-0</v>
      </c>
      <c r="BP198" s="76" t="n">
        <f aca="false">IF(BB198&lt;=0,"",X198*LN(BB198))</f>
        <v>-0</v>
      </c>
      <c r="BQ198" s="76" t="n">
        <f aca="false">IF(BC198&lt;=0,"",Y198*LN(BC198))</f>
        <v>-3.60290223748858</v>
      </c>
      <c r="BR198" s="76" t="n">
        <f aca="false">IF(BD198&lt;=0,"",Z198*LN(BD198))</f>
        <v>-0</v>
      </c>
      <c r="BS198" s="76" t="n">
        <f aca="false">IF(BE198&lt;=0,"",AA198*LN(BE198))</f>
        <v>-0</v>
      </c>
      <c r="BT198" s="76" t="n">
        <f aca="false">IF(BF198&lt;=0,"",AB198*LN(BF198))</f>
        <v>-0</v>
      </c>
      <c r="BU198" s="76" t="n">
        <f aca="false">IF(BG198&lt;=0,"",AC198*LN(BG198))</f>
        <v>-0</v>
      </c>
      <c r="BV198" s="77" t="n">
        <f aca="false">SUM(BI198:BU198)</f>
        <v>-3.60290223748858</v>
      </c>
      <c r="BW198" s="78" t="n">
        <f aca="false">$BX$3*B198</f>
        <v>2.32650725553757</v>
      </c>
      <c r="BX198" s="79" t="n">
        <f aca="false">IF(BW198&lt;=0,"",BW198*LN(BW198)+BV198+GAMMALN(AD198+BW198)-GAMMALN(BW198)-(AD198+BW198)*LN(BH198+BW198))</f>
        <v>-4.01214907429044</v>
      </c>
      <c r="BY198" s="80" t="n">
        <f aca="false">ABS(AD198-BH198)</f>
        <v>0.695428073306896</v>
      </c>
    </row>
    <row r="199" customFormat="false" ht="14.4" hidden="false" customHeight="false" outlineLevel="0" collapsed="false">
      <c r="A199" s="63" t="n">
        <v>193</v>
      </c>
      <c r="B199" s="64" t="n">
        <v>0.0460992907801419</v>
      </c>
      <c r="C199" s="65" t="n">
        <v>0</v>
      </c>
      <c r="D199" s="65" t="n">
        <v>0</v>
      </c>
      <c r="E199" s="65" t="n">
        <v>0</v>
      </c>
      <c r="F199" s="65" t="n">
        <v>0</v>
      </c>
      <c r="G199" s="65" t="n">
        <v>0</v>
      </c>
      <c r="H199" s="65" t="n">
        <v>0.0165745856353591</v>
      </c>
      <c r="I199" s="65" t="n">
        <v>0.017219152854512</v>
      </c>
      <c r="J199" s="65" t="n">
        <v>0.0119705340699816</v>
      </c>
      <c r="K199" s="65" t="n">
        <v>0.0179558011049724</v>
      </c>
      <c r="L199" s="65" t="n">
        <v>0.0110497237569061</v>
      </c>
      <c r="M199" s="65" t="n">
        <v>0.0179558011049724</v>
      </c>
      <c r="N199" s="65" t="n">
        <v>0.0116022099447514</v>
      </c>
      <c r="O199" s="65" t="n">
        <v>0.0121086556169429</v>
      </c>
      <c r="P199" s="66" t="n">
        <v>0.0145545580110497</v>
      </c>
      <c r="Q199" s="67" t="n">
        <v>0</v>
      </c>
      <c r="R199" s="67" t="n">
        <v>0</v>
      </c>
      <c r="S199" s="67" t="n">
        <v>0</v>
      </c>
      <c r="T199" s="67" t="n">
        <v>0</v>
      </c>
      <c r="U199" s="67" t="n">
        <v>0</v>
      </c>
      <c r="V199" s="67" t="n">
        <v>0</v>
      </c>
      <c r="W199" s="67" t="n">
        <v>0</v>
      </c>
      <c r="X199" s="67" t="n">
        <v>0</v>
      </c>
      <c r="Y199" s="67" t="n">
        <v>0</v>
      </c>
      <c r="Z199" s="67" t="n">
        <v>0</v>
      </c>
      <c r="AA199" s="67" t="n">
        <v>0</v>
      </c>
      <c r="AB199" s="67" t="n">
        <v>0</v>
      </c>
      <c r="AC199" s="67" t="n">
        <v>0</v>
      </c>
      <c r="AD199" s="68" t="n">
        <f aca="false">SUM(Q199:AC199)</f>
        <v>0</v>
      </c>
      <c r="AE199" s="69" t="s">
        <v>25</v>
      </c>
      <c r="AF199" s="70" t="n">
        <f aca="false">B199^$BU$3</f>
        <v>0.0246186666260623</v>
      </c>
      <c r="AG199" s="72" t="n">
        <f aca="false">IF(C199=0,0,C199^$BV$3*(1+$BW$3*C199))</f>
        <v>0</v>
      </c>
      <c r="AH199" s="72" t="n">
        <f aca="false">IF(D199=0,0,D199^$BV$3*(1+$BW$3*D199))</f>
        <v>0</v>
      </c>
      <c r="AI199" s="72" t="n">
        <f aca="false">IF(E199=0,0,E199^$BV$3*(1+$BW$3*E199))</f>
        <v>0</v>
      </c>
      <c r="AJ199" s="72" t="n">
        <f aca="false">IF(F199=0,0,F199^$BV$3*(1+$BW$3*F199))</f>
        <v>0</v>
      </c>
      <c r="AK199" s="72" t="n">
        <f aca="false">IF(G199=0,0,G199^$BV$3*(1+$BW$3*G199))</f>
        <v>0</v>
      </c>
      <c r="AL199" s="72" t="n">
        <f aca="false">IF(H199=0,0,H199^$BV$3*(1+$BW$3*H199))</f>
        <v>0.0275918407936457</v>
      </c>
      <c r="AM199" s="72" t="n">
        <f aca="false">IF(I199=0,0,I199^$BV$3*(1+$BW$3*I199))</f>
        <v>0.0286012429351959</v>
      </c>
      <c r="AN199" s="72" t="n">
        <f aca="false">IF(J199=0,0,J199^$BV$3*(1+$BW$3*J199))</f>
        <v>0.0203632864288609</v>
      </c>
      <c r="AO199" s="72" t="n">
        <f aca="false">IF(K199=0,0,K199^$BV$3*(1+$BW$3*K199))</f>
        <v>0.0297547093308924</v>
      </c>
      <c r="AP199" s="72" t="n">
        <f aca="false">IF(L199=0,0,L199^$BV$3*(1+$BW$3*L199))</f>
        <v>0.0189093538525006</v>
      </c>
      <c r="AQ199" s="72" t="n">
        <f aca="false">IF(M199=0,0,M199^$BV$3*(1+$BW$3*M199))</f>
        <v>0.0297547093308924</v>
      </c>
      <c r="AR199" s="72" t="n">
        <f aca="false">IF(N199=0,0,N199^$BV$3*(1+$BW$3*N199))</f>
        <v>0.0197822160169022</v>
      </c>
      <c r="AS199" s="72" t="n">
        <f aca="false">IF(O199=0,0,O199^$BV$3*(1+$BW$3*O199))</f>
        <v>0.0205810303048507</v>
      </c>
      <c r="AT199" s="73" t="n">
        <f aca="false">IF(AE199="F",1,IF(AE199="R",#REF!,IF(AE199="M",#REF!,0)))</f>
        <v>1</v>
      </c>
      <c r="AU199" s="74" t="n">
        <f aca="false">IF($BT$3&lt;0,0,$BT$3*$AF199*AG199)</f>
        <v>0</v>
      </c>
      <c r="AV199" s="74" t="n">
        <f aca="false">IF($BT$3&lt;0,0,$BT$3*$AF199*AH199)</f>
        <v>0</v>
      </c>
      <c r="AW199" s="74" t="n">
        <f aca="false">IF($BT$3&lt;0,0,$BT$3*$AF199*AI199)</f>
        <v>0</v>
      </c>
      <c r="AX199" s="74" t="n">
        <f aca="false">IF($BT$3&lt;0,0,$BT$3*$AF199*AJ199)</f>
        <v>0</v>
      </c>
      <c r="AY199" s="74" t="n">
        <f aca="false">IF($BT$3&lt;0,0,$BT$3*$AF199*AK199)</f>
        <v>0</v>
      </c>
      <c r="AZ199" s="74" t="n">
        <f aca="false">IF($BT$3&lt;0,0,$BT$3*$AF199*AL199)</f>
        <v>0.0265507238255197</v>
      </c>
      <c r="BA199" s="74" t="n">
        <f aca="false">IF($BT$3&lt;0,0,$BT$3*$AF199*AM199)</f>
        <v>0.0275220384141194</v>
      </c>
      <c r="BB199" s="74" t="n">
        <f aca="false">IF($BT$3&lt;0,0,$BT$3*$AF199*AN199)</f>
        <v>0.0195949229410294</v>
      </c>
      <c r="BC199" s="74" t="n">
        <f aca="false">IF($BT$3&lt;0,0,$BT$3*$AF199*AO199)</f>
        <v>0.0286319813114852</v>
      </c>
      <c r="BD199" s="74" t="n">
        <f aca="false">IF($BT$3&lt;0,0,$BT$3*$AF199*AP199)</f>
        <v>0.0181958512884865</v>
      </c>
      <c r="BE199" s="74" t="n">
        <f aca="false">IF($BT$3&lt;0,0,$BT$3*$AF199*AQ199)</f>
        <v>0.0286319813114852</v>
      </c>
      <c r="BF199" s="74" t="n">
        <f aca="false">IF($BT$3&lt;0,0,$BT$3*$AF199*AR199)</f>
        <v>0.0190357779333991</v>
      </c>
      <c r="BG199" s="74" t="n">
        <f aca="false">IF($BT$3&lt;0,0,$BT$3*$AF199*AS199)</f>
        <v>0.0198044507343847</v>
      </c>
      <c r="BH199" s="75" t="n">
        <f aca="false">SUM(AU199:BG199)</f>
        <v>0.187967727759909</v>
      </c>
      <c r="BI199" s="76" t="str">
        <f aca="false">IF(AU199&lt;=0,"",Q199*LN(AU199))</f>
        <v/>
      </c>
      <c r="BJ199" s="76" t="str">
        <f aca="false">IF(AV199&lt;=0,"",R199*LN(AV199))</f>
        <v/>
      </c>
      <c r="BK199" s="76" t="str">
        <f aca="false">IF(AW199&lt;=0,"",S199*LN(AW199))</f>
        <v/>
      </c>
      <c r="BL199" s="76" t="str">
        <f aca="false">IF(AX199&lt;=0,"",T199*LN(AX199))</f>
        <v/>
      </c>
      <c r="BM199" s="76" t="str">
        <f aca="false">IF(AY199&lt;=0,"",U199*LN(AY199))</f>
        <v/>
      </c>
      <c r="BN199" s="76" t="n">
        <f aca="false">IF(AZ199&lt;=0,"",V199*LN(AZ199))</f>
        <v>-0</v>
      </c>
      <c r="BO199" s="76" t="n">
        <f aca="false">IF(BA199&lt;=0,"",W199*LN(BA199))</f>
        <v>-0</v>
      </c>
      <c r="BP199" s="76" t="n">
        <f aca="false">IF(BB199&lt;=0,"",X199*LN(BB199))</f>
        <v>-0</v>
      </c>
      <c r="BQ199" s="76" t="n">
        <f aca="false">IF(BC199&lt;=0,"",Y199*LN(BC199))</f>
        <v>-0</v>
      </c>
      <c r="BR199" s="76" t="n">
        <f aca="false">IF(BD199&lt;=0,"",Z199*LN(BD199))</f>
        <v>-0</v>
      </c>
      <c r="BS199" s="76" t="n">
        <f aca="false">IF(BE199&lt;=0,"",AA199*LN(BE199))</f>
        <v>-0</v>
      </c>
      <c r="BT199" s="76" t="n">
        <f aca="false">IF(BF199&lt;=0,"",AB199*LN(BF199))</f>
        <v>-0</v>
      </c>
      <c r="BU199" s="76" t="n">
        <f aca="false">IF(BG199&lt;=0,"",AC199*LN(BG199))</f>
        <v>-0</v>
      </c>
      <c r="BV199" s="77" t="n">
        <f aca="false">SUM(BI199:BU199)</f>
        <v>0</v>
      </c>
      <c r="BW199" s="78" t="n">
        <f aca="false">$BX$3*B199</f>
        <v>2.32650725553757</v>
      </c>
      <c r="BX199" s="79" t="n">
        <f aca="false">IF(BW199&lt;=0,"",BW199*LN(BW199)+BV199+GAMMALN(AD199+BW199)-GAMMALN(BW199)-(AD199+BW199)*LN(BH199+BW199))</f>
        <v>-0.18076011382689</v>
      </c>
      <c r="BY199" s="80" t="n">
        <f aca="false">ABS(AD199-BH199)</f>
        <v>0.187967727759909</v>
      </c>
    </row>
    <row r="200" customFormat="false" ht="14.4" hidden="false" customHeight="false" outlineLevel="0" collapsed="false">
      <c r="A200" s="63" t="n">
        <v>194</v>
      </c>
      <c r="B200" s="64" t="n">
        <v>0.0460992907801419</v>
      </c>
      <c r="C200" s="65" t="n">
        <v>0</v>
      </c>
      <c r="D200" s="65" t="n">
        <v>0</v>
      </c>
      <c r="E200" s="65" t="n">
        <v>0</v>
      </c>
      <c r="F200" s="65" t="n">
        <v>0</v>
      </c>
      <c r="G200" s="65" t="n">
        <v>0</v>
      </c>
      <c r="H200" s="65" t="n">
        <v>0.0165745856353591</v>
      </c>
      <c r="I200" s="65" t="n">
        <v>0.017219152854512</v>
      </c>
      <c r="J200" s="65" t="n">
        <v>0.0119705340699816</v>
      </c>
      <c r="K200" s="65" t="n">
        <v>0.0179558011049724</v>
      </c>
      <c r="L200" s="65" t="n">
        <v>0.0110497237569061</v>
      </c>
      <c r="M200" s="65" t="n">
        <v>0.0179558011049724</v>
      </c>
      <c r="N200" s="65" t="n">
        <v>0.0116022099447514</v>
      </c>
      <c r="O200" s="65" t="n">
        <v>0.0121086556169429</v>
      </c>
      <c r="P200" s="66" t="n">
        <v>0.0145545580110497</v>
      </c>
      <c r="Q200" s="67" t="n">
        <v>0</v>
      </c>
      <c r="R200" s="67" t="n">
        <v>0</v>
      </c>
      <c r="S200" s="67" t="n">
        <v>0</v>
      </c>
      <c r="T200" s="67" t="n">
        <v>0</v>
      </c>
      <c r="U200" s="67" t="n">
        <v>0</v>
      </c>
      <c r="V200" s="67" t="n">
        <v>0</v>
      </c>
      <c r="W200" s="67" t="n">
        <v>0</v>
      </c>
      <c r="X200" s="67" t="n">
        <v>0</v>
      </c>
      <c r="Y200" s="67" t="n">
        <v>0</v>
      </c>
      <c r="Z200" s="67" t="n">
        <v>0</v>
      </c>
      <c r="AA200" s="67" t="n">
        <v>0</v>
      </c>
      <c r="AB200" s="67" t="n">
        <v>0</v>
      </c>
      <c r="AC200" s="67" t="n">
        <v>0</v>
      </c>
      <c r="AD200" s="68" t="n">
        <f aca="false">SUM(Q200:AC200)</f>
        <v>0</v>
      </c>
      <c r="AE200" s="69" t="s">
        <v>25</v>
      </c>
      <c r="AF200" s="70" t="n">
        <f aca="false">B200^$BU$3</f>
        <v>0.0246186666260623</v>
      </c>
      <c r="AG200" s="72" t="n">
        <f aca="false">IF(C200=0,0,C200^$BV$3*(1+$BW$3*C200))</f>
        <v>0</v>
      </c>
      <c r="AH200" s="72" t="n">
        <f aca="false">IF(D200=0,0,D200^$BV$3*(1+$BW$3*D200))</f>
        <v>0</v>
      </c>
      <c r="AI200" s="72" t="n">
        <f aca="false">IF(E200=0,0,E200^$BV$3*(1+$BW$3*E200))</f>
        <v>0</v>
      </c>
      <c r="AJ200" s="72" t="n">
        <f aca="false">IF(F200=0,0,F200^$BV$3*(1+$BW$3*F200))</f>
        <v>0</v>
      </c>
      <c r="AK200" s="72" t="n">
        <f aca="false">IF(G200=0,0,G200^$BV$3*(1+$BW$3*G200))</f>
        <v>0</v>
      </c>
      <c r="AL200" s="72" t="n">
        <f aca="false">IF(H200=0,0,H200^$BV$3*(1+$BW$3*H200))</f>
        <v>0.0275918407936457</v>
      </c>
      <c r="AM200" s="72" t="n">
        <f aca="false">IF(I200=0,0,I200^$BV$3*(1+$BW$3*I200))</f>
        <v>0.0286012429351959</v>
      </c>
      <c r="AN200" s="72" t="n">
        <f aca="false">IF(J200=0,0,J200^$BV$3*(1+$BW$3*J200))</f>
        <v>0.0203632864288609</v>
      </c>
      <c r="AO200" s="72" t="n">
        <f aca="false">IF(K200=0,0,K200^$BV$3*(1+$BW$3*K200))</f>
        <v>0.0297547093308924</v>
      </c>
      <c r="AP200" s="72" t="n">
        <f aca="false">IF(L200=0,0,L200^$BV$3*(1+$BW$3*L200))</f>
        <v>0.0189093538525006</v>
      </c>
      <c r="AQ200" s="72" t="n">
        <f aca="false">IF(M200=0,0,M200^$BV$3*(1+$BW$3*M200))</f>
        <v>0.0297547093308924</v>
      </c>
      <c r="AR200" s="72" t="n">
        <f aca="false">IF(N200=0,0,N200^$BV$3*(1+$BW$3*N200))</f>
        <v>0.0197822160169022</v>
      </c>
      <c r="AS200" s="72" t="n">
        <f aca="false">IF(O200=0,0,O200^$BV$3*(1+$BW$3*O200))</f>
        <v>0.0205810303048507</v>
      </c>
      <c r="AT200" s="73" t="n">
        <f aca="false">IF(AE200="F",1,IF(AE200="R",#REF!,IF(AE200="M",#REF!,0)))</f>
        <v>1</v>
      </c>
      <c r="AU200" s="74" t="n">
        <f aca="false">IF($BT$3&lt;0,0,$BT$3*$AF200*AG200)</f>
        <v>0</v>
      </c>
      <c r="AV200" s="74" t="n">
        <f aca="false">IF($BT$3&lt;0,0,$BT$3*$AF200*AH200)</f>
        <v>0</v>
      </c>
      <c r="AW200" s="74" t="n">
        <f aca="false">IF($BT$3&lt;0,0,$BT$3*$AF200*AI200)</f>
        <v>0</v>
      </c>
      <c r="AX200" s="74" t="n">
        <f aca="false">IF($BT$3&lt;0,0,$BT$3*$AF200*AJ200)</f>
        <v>0</v>
      </c>
      <c r="AY200" s="74" t="n">
        <f aca="false">IF($BT$3&lt;0,0,$BT$3*$AF200*AK200)</f>
        <v>0</v>
      </c>
      <c r="AZ200" s="74" t="n">
        <f aca="false">IF($BT$3&lt;0,0,$BT$3*$AF200*AL200)</f>
        <v>0.0265507238255197</v>
      </c>
      <c r="BA200" s="74" t="n">
        <f aca="false">IF($BT$3&lt;0,0,$BT$3*$AF200*AM200)</f>
        <v>0.0275220384141194</v>
      </c>
      <c r="BB200" s="74" t="n">
        <f aca="false">IF($BT$3&lt;0,0,$BT$3*$AF200*AN200)</f>
        <v>0.0195949229410294</v>
      </c>
      <c r="BC200" s="74" t="n">
        <f aca="false">IF($BT$3&lt;0,0,$BT$3*$AF200*AO200)</f>
        <v>0.0286319813114852</v>
      </c>
      <c r="BD200" s="74" t="n">
        <f aca="false">IF($BT$3&lt;0,0,$BT$3*$AF200*AP200)</f>
        <v>0.0181958512884865</v>
      </c>
      <c r="BE200" s="74" t="n">
        <f aca="false">IF($BT$3&lt;0,0,$BT$3*$AF200*AQ200)</f>
        <v>0.0286319813114852</v>
      </c>
      <c r="BF200" s="74" t="n">
        <f aca="false">IF($BT$3&lt;0,0,$BT$3*$AF200*AR200)</f>
        <v>0.0190357779333991</v>
      </c>
      <c r="BG200" s="74" t="n">
        <f aca="false">IF($BT$3&lt;0,0,$BT$3*$AF200*AS200)</f>
        <v>0.0198044507343847</v>
      </c>
      <c r="BH200" s="75" t="n">
        <f aca="false">SUM(AU200:BG200)</f>
        <v>0.187967727759909</v>
      </c>
      <c r="BI200" s="76" t="str">
        <f aca="false">IF(AU200&lt;=0,"",Q200*LN(AU200))</f>
        <v/>
      </c>
      <c r="BJ200" s="76" t="str">
        <f aca="false">IF(AV200&lt;=0,"",R200*LN(AV200))</f>
        <v/>
      </c>
      <c r="BK200" s="76" t="str">
        <f aca="false">IF(AW200&lt;=0,"",S200*LN(AW200))</f>
        <v/>
      </c>
      <c r="BL200" s="76" t="str">
        <f aca="false">IF(AX200&lt;=0,"",T200*LN(AX200))</f>
        <v/>
      </c>
      <c r="BM200" s="76" t="str">
        <f aca="false">IF(AY200&lt;=0,"",U200*LN(AY200))</f>
        <v/>
      </c>
      <c r="BN200" s="76" t="n">
        <f aca="false">IF(AZ200&lt;=0,"",V200*LN(AZ200))</f>
        <v>-0</v>
      </c>
      <c r="BO200" s="76" t="n">
        <f aca="false">IF(BA200&lt;=0,"",W200*LN(BA200))</f>
        <v>-0</v>
      </c>
      <c r="BP200" s="76" t="n">
        <f aca="false">IF(BB200&lt;=0,"",X200*LN(BB200))</f>
        <v>-0</v>
      </c>
      <c r="BQ200" s="76" t="n">
        <f aca="false">IF(BC200&lt;=0,"",Y200*LN(BC200))</f>
        <v>-0</v>
      </c>
      <c r="BR200" s="76" t="n">
        <f aca="false">IF(BD200&lt;=0,"",Z200*LN(BD200))</f>
        <v>-0</v>
      </c>
      <c r="BS200" s="76" t="n">
        <f aca="false">IF(BE200&lt;=0,"",AA200*LN(BE200))</f>
        <v>-0</v>
      </c>
      <c r="BT200" s="76" t="n">
        <f aca="false">IF(BF200&lt;=0,"",AB200*LN(BF200))</f>
        <v>-0</v>
      </c>
      <c r="BU200" s="76" t="n">
        <f aca="false">IF(BG200&lt;=0,"",AC200*LN(BG200))</f>
        <v>-0</v>
      </c>
      <c r="BV200" s="77" t="n">
        <f aca="false">SUM(BI200:BU200)</f>
        <v>0</v>
      </c>
      <c r="BW200" s="78" t="n">
        <f aca="false">$BX$3*B200</f>
        <v>2.32650725553757</v>
      </c>
      <c r="BX200" s="79" t="n">
        <f aca="false">IF(BW200&lt;=0,"",BW200*LN(BW200)+BV200+GAMMALN(AD200+BW200)-GAMMALN(BW200)-(AD200+BW200)*LN(BH200+BW200))</f>
        <v>-0.18076011382689</v>
      </c>
      <c r="BY200" s="80" t="n">
        <f aca="false">ABS(AD200-BH200)</f>
        <v>0.187967727759909</v>
      </c>
    </row>
    <row r="201" customFormat="false" ht="14.4" hidden="false" customHeight="false" outlineLevel="0" collapsed="false">
      <c r="A201" s="63" t="n">
        <v>195</v>
      </c>
      <c r="B201" s="64" t="n">
        <v>0.0460992907801419</v>
      </c>
      <c r="C201" s="65" t="n">
        <v>0</v>
      </c>
      <c r="D201" s="65" t="n">
        <v>0</v>
      </c>
      <c r="E201" s="65" t="n">
        <v>0</v>
      </c>
      <c r="F201" s="65" t="n">
        <v>0</v>
      </c>
      <c r="G201" s="65" t="n">
        <v>0</v>
      </c>
      <c r="H201" s="65" t="n">
        <v>0.0165745856353591</v>
      </c>
      <c r="I201" s="65" t="n">
        <v>0.017219152854512</v>
      </c>
      <c r="J201" s="65" t="n">
        <v>0.0119705340699816</v>
      </c>
      <c r="K201" s="65" t="n">
        <v>0.0179558011049724</v>
      </c>
      <c r="L201" s="65" t="n">
        <v>0.0110497237569061</v>
      </c>
      <c r="M201" s="65" t="n">
        <v>0.0179558011049724</v>
      </c>
      <c r="N201" s="65" t="n">
        <v>0.0116022099447514</v>
      </c>
      <c r="O201" s="65" t="n">
        <v>0.0121086556169429</v>
      </c>
      <c r="P201" s="66" t="n">
        <v>0.0145545580110497</v>
      </c>
      <c r="Q201" s="67" t="n">
        <v>0</v>
      </c>
      <c r="R201" s="67" t="n">
        <v>0</v>
      </c>
      <c r="S201" s="67" t="n">
        <v>0</v>
      </c>
      <c r="T201" s="67" t="n">
        <v>0</v>
      </c>
      <c r="U201" s="67" t="n">
        <v>0</v>
      </c>
      <c r="V201" s="67" t="n">
        <v>0</v>
      </c>
      <c r="W201" s="67" t="n">
        <v>0</v>
      </c>
      <c r="X201" s="67" t="n">
        <v>0</v>
      </c>
      <c r="Y201" s="67" t="n">
        <v>0</v>
      </c>
      <c r="Z201" s="67" t="n">
        <v>0</v>
      </c>
      <c r="AA201" s="67" t="n">
        <v>0</v>
      </c>
      <c r="AB201" s="67" t="n">
        <v>0</v>
      </c>
      <c r="AC201" s="67" t="n">
        <v>0</v>
      </c>
      <c r="AD201" s="68" t="n">
        <f aca="false">SUM(Q201:AC201)</f>
        <v>0</v>
      </c>
      <c r="AE201" s="69" t="s">
        <v>25</v>
      </c>
      <c r="AF201" s="70" t="n">
        <f aca="false">B201^$BU$3</f>
        <v>0.0246186666260623</v>
      </c>
      <c r="AG201" s="72" t="n">
        <f aca="false">IF(C201=0,0,C201^$BV$3*(1+$BW$3*C201))</f>
        <v>0</v>
      </c>
      <c r="AH201" s="72" t="n">
        <f aca="false">IF(D201=0,0,D201^$BV$3*(1+$BW$3*D201))</f>
        <v>0</v>
      </c>
      <c r="AI201" s="72" t="n">
        <f aca="false">IF(E201=0,0,E201^$BV$3*(1+$BW$3*E201))</f>
        <v>0</v>
      </c>
      <c r="AJ201" s="72" t="n">
        <f aca="false">IF(F201=0,0,F201^$BV$3*(1+$BW$3*F201))</f>
        <v>0</v>
      </c>
      <c r="AK201" s="72" t="n">
        <f aca="false">IF(G201=0,0,G201^$BV$3*(1+$BW$3*G201))</f>
        <v>0</v>
      </c>
      <c r="AL201" s="72" t="n">
        <f aca="false">IF(H201=0,0,H201^$BV$3*(1+$BW$3*H201))</f>
        <v>0.0275918407936457</v>
      </c>
      <c r="AM201" s="72" t="n">
        <f aca="false">IF(I201=0,0,I201^$BV$3*(1+$BW$3*I201))</f>
        <v>0.0286012429351959</v>
      </c>
      <c r="AN201" s="72" t="n">
        <f aca="false">IF(J201=0,0,J201^$BV$3*(1+$BW$3*J201))</f>
        <v>0.0203632864288609</v>
      </c>
      <c r="AO201" s="72" t="n">
        <f aca="false">IF(K201=0,0,K201^$BV$3*(1+$BW$3*K201))</f>
        <v>0.0297547093308924</v>
      </c>
      <c r="AP201" s="72" t="n">
        <f aca="false">IF(L201=0,0,L201^$BV$3*(1+$BW$3*L201))</f>
        <v>0.0189093538525006</v>
      </c>
      <c r="AQ201" s="72" t="n">
        <f aca="false">IF(M201=0,0,M201^$BV$3*(1+$BW$3*M201))</f>
        <v>0.0297547093308924</v>
      </c>
      <c r="AR201" s="72" t="n">
        <f aca="false">IF(N201=0,0,N201^$BV$3*(1+$BW$3*N201))</f>
        <v>0.0197822160169022</v>
      </c>
      <c r="AS201" s="72" t="n">
        <f aca="false">IF(O201=0,0,O201^$BV$3*(1+$BW$3*O201))</f>
        <v>0.0205810303048507</v>
      </c>
      <c r="AT201" s="73" t="n">
        <f aca="false">IF(AE201="F",1,IF(AE201="R",#REF!,IF(AE201="M",#REF!,0)))</f>
        <v>1</v>
      </c>
      <c r="AU201" s="74" t="n">
        <f aca="false">IF($BT$3&lt;0,0,$BT$3*$AF201*AG201)</f>
        <v>0</v>
      </c>
      <c r="AV201" s="74" t="n">
        <f aca="false">IF($BT$3&lt;0,0,$BT$3*$AF201*AH201)</f>
        <v>0</v>
      </c>
      <c r="AW201" s="74" t="n">
        <f aca="false">IF($BT$3&lt;0,0,$BT$3*$AF201*AI201)</f>
        <v>0</v>
      </c>
      <c r="AX201" s="74" t="n">
        <f aca="false">IF($BT$3&lt;0,0,$BT$3*$AF201*AJ201)</f>
        <v>0</v>
      </c>
      <c r="AY201" s="74" t="n">
        <f aca="false">IF($BT$3&lt;0,0,$BT$3*$AF201*AK201)</f>
        <v>0</v>
      </c>
      <c r="AZ201" s="74" t="n">
        <f aca="false">IF($BT$3&lt;0,0,$BT$3*$AF201*AL201)</f>
        <v>0.0265507238255197</v>
      </c>
      <c r="BA201" s="74" t="n">
        <f aca="false">IF($BT$3&lt;0,0,$BT$3*$AF201*AM201)</f>
        <v>0.0275220384141194</v>
      </c>
      <c r="BB201" s="74" t="n">
        <f aca="false">IF($BT$3&lt;0,0,$BT$3*$AF201*AN201)</f>
        <v>0.0195949229410294</v>
      </c>
      <c r="BC201" s="74" t="n">
        <f aca="false">IF($BT$3&lt;0,0,$BT$3*$AF201*AO201)</f>
        <v>0.0286319813114852</v>
      </c>
      <c r="BD201" s="74" t="n">
        <f aca="false">IF($BT$3&lt;0,0,$BT$3*$AF201*AP201)</f>
        <v>0.0181958512884865</v>
      </c>
      <c r="BE201" s="74" t="n">
        <f aca="false">IF($BT$3&lt;0,0,$BT$3*$AF201*AQ201)</f>
        <v>0.0286319813114852</v>
      </c>
      <c r="BF201" s="74" t="n">
        <f aca="false">IF($BT$3&lt;0,0,$BT$3*$AF201*AR201)</f>
        <v>0.0190357779333991</v>
      </c>
      <c r="BG201" s="74" t="n">
        <f aca="false">IF($BT$3&lt;0,0,$BT$3*$AF201*AS201)</f>
        <v>0.0198044507343847</v>
      </c>
      <c r="BH201" s="75" t="n">
        <f aca="false">SUM(AU201:BG201)</f>
        <v>0.187967727759909</v>
      </c>
      <c r="BI201" s="76" t="str">
        <f aca="false">IF(AU201&lt;=0,"",Q201*LN(AU201))</f>
        <v/>
      </c>
      <c r="BJ201" s="76" t="str">
        <f aca="false">IF(AV201&lt;=0,"",R201*LN(AV201))</f>
        <v/>
      </c>
      <c r="BK201" s="76" t="str">
        <f aca="false">IF(AW201&lt;=0,"",S201*LN(AW201))</f>
        <v/>
      </c>
      <c r="BL201" s="76" t="str">
        <f aca="false">IF(AX201&lt;=0,"",T201*LN(AX201))</f>
        <v/>
      </c>
      <c r="BM201" s="76" t="str">
        <f aca="false">IF(AY201&lt;=0,"",U201*LN(AY201))</f>
        <v/>
      </c>
      <c r="BN201" s="76" t="n">
        <f aca="false">IF(AZ201&lt;=0,"",V201*LN(AZ201))</f>
        <v>-0</v>
      </c>
      <c r="BO201" s="76" t="n">
        <f aca="false">IF(BA201&lt;=0,"",W201*LN(BA201))</f>
        <v>-0</v>
      </c>
      <c r="BP201" s="76" t="n">
        <f aca="false">IF(BB201&lt;=0,"",X201*LN(BB201))</f>
        <v>-0</v>
      </c>
      <c r="BQ201" s="76" t="n">
        <f aca="false">IF(BC201&lt;=0,"",Y201*LN(BC201))</f>
        <v>-0</v>
      </c>
      <c r="BR201" s="76" t="n">
        <f aca="false">IF(BD201&lt;=0,"",Z201*LN(BD201))</f>
        <v>-0</v>
      </c>
      <c r="BS201" s="76" t="n">
        <f aca="false">IF(BE201&lt;=0,"",AA201*LN(BE201))</f>
        <v>-0</v>
      </c>
      <c r="BT201" s="76" t="n">
        <f aca="false">IF(BF201&lt;=0,"",AB201*LN(BF201))</f>
        <v>-0</v>
      </c>
      <c r="BU201" s="76" t="n">
        <f aca="false">IF(BG201&lt;=0,"",AC201*LN(BG201))</f>
        <v>-0</v>
      </c>
      <c r="BV201" s="77" t="n">
        <f aca="false">SUM(BI201:BU201)</f>
        <v>0</v>
      </c>
      <c r="BW201" s="78" t="n">
        <f aca="false">$BX$3*B201</f>
        <v>2.32650725553757</v>
      </c>
      <c r="BX201" s="79" t="n">
        <f aca="false">IF(BW201&lt;=0,"",BW201*LN(BW201)+BV201+GAMMALN(AD201+BW201)-GAMMALN(BW201)-(AD201+BW201)*LN(BH201+BW201))</f>
        <v>-0.18076011382689</v>
      </c>
      <c r="BY201" s="80" t="n">
        <f aca="false">ABS(AD201-BH201)</f>
        <v>0.187967727759909</v>
      </c>
    </row>
    <row r="202" customFormat="false" ht="14.4" hidden="false" customHeight="false" outlineLevel="0" collapsed="false">
      <c r="A202" s="63" t="n">
        <v>196</v>
      </c>
      <c r="B202" s="64" t="n">
        <v>0.0455927051671733</v>
      </c>
      <c r="C202" s="65" t="n">
        <v>0</v>
      </c>
      <c r="D202" s="65" t="n">
        <v>0</v>
      </c>
      <c r="E202" s="65" t="n">
        <v>0</v>
      </c>
      <c r="F202" s="65" t="n">
        <v>0</v>
      </c>
      <c r="G202" s="65" t="n">
        <v>0</v>
      </c>
      <c r="H202" s="65" t="n">
        <v>0.0165745856353591</v>
      </c>
      <c r="I202" s="65" t="n">
        <v>0.017219152854512</v>
      </c>
      <c r="J202" s="65" t="n">
        <v>0.0119705340699816</v>
      </c>
      <c r="K202" s="65" t="n">
        <v>0.0179558011049724</v>
      </c>
      <c r="L202" s="65" t="n">
        <v>0.0110497237569061</v>
      </c>
      <c r="M202" s="65" t="n">
        <v>0.0179558011049724</v>
      </c>
      <c r="N202" s="65" t="n">
        <v>0.0116022099447514</v>
      </c>
      <c r="O202" s="65" t="n">
        <v>0.0121086556169429</v>
      </c>
      <c r="P202" s="66" t="n">
        <v>0.0145545580110497</v>
      </c>
      <c r="Q202" s="67" t="n">
        <v>0</v>
      </c>
      <c r="R202" s="67" t="n">
        <v>0</v>
      </c>
      <c r="S202" s="67" t="n">
        <v>0</v>
      </c>
      <c r="T202" s="67" t="n">
        <v>0</v>
      </c>
      <c r="U202" s="67" t="n">
        <v>0</v>
      </c>
      <c r="V202" s="67" t="n">
        <v>0</v>
      </c>
      <c r="W202" s="67" t="n">
        <v>0</v>
      </c>
      <c r="X202" s="67" t="n">
        <v>0</v>
      </c>
      <c r="Y202" s="67" t="n">
        <v>0</v>
      </c>
      <c r="Z202" s="67" t="n">
        <v>0</v>
      </c>
      <c r="AA202" s="67" t="n">
        <v>0</v>
      </c>
      <c r="AB202" s="67" t="n">
        <v>0</v>
      </c>
      <c r="AC202" s="67" t="n">
        <v>0</v>
      </c>
      <c r="AD202" s="68" t="n">
        <f aca="false">SUM(Q202:AC202)</f>
        <v>0</v>
      </c>
      <c r="AE202" s="69" t="s">
        <v>25</v>
      </c>
      <c r="AF202" s="70" t="n">
        <f aca="false">B202^$BU$3</f>
        <v>0.0242933443830999</v>
      </c>
      <c r="AG202" s="72" t="n">
        <f aca="false">IF(C202=0,0,C202^$BV$3*(1+$BW$3*C202))</f>
        <v>0</v>
      </c>
      <c r="AH202" s="72" t="n">
        <f aca="false">IF(D202=0,0,D202^$BV$3*(1+$BW$3*D202))</f>
        <v>0</v>
      </c>
      <c r="AI202" s="72" t="n">
        <f aca="false">IF(E202=0,0,E202^$BV$3*(1+$BW$3*E202))</f>
        <v>0</v>
      </c>
      <c r="AJ202" s="72" t="n">
        <f aca="false">IF(F202=0,0,F202^$BV$3*(1+$BW$3*F202))</f>
        <v>0</v>
      </c>
      <c r="AK202" s="72" t="n">
        <f aca="false">IF(G202=0,0,G202^$BV$3*(1+$BW$3*G202))</f>
        <v>0</v>
      </c>
      <c r="AL202" s="72" t="n">
        <f aca="false">IF(H202=0,0,H202^$BV$3*(1+$BW$3*H202))</f>
        <v>0.0275918407936457</v>
      </c>
      <c r="AM202" s="72" t="n">
        <f aca="false">IF(I202=0,0,I202^$BV$3*(1+$BW$3*I202))</f>
        <v>0.0286012429351959</v>
      </c>
      <c r="AN202" s="72" t="n">
        <f aca="false">IF(J202=0,0,J202^$BV$3*(1+$BW$3*J202))</f>
        <v>0.0203632864288609</v>
      </c>
      <c r="AO202" s="72" t="n">
        <f aca="false">IF(K202=0,0,K202^$BV$3*(1+$BW$3*K202))</f>
        <v>0.0297547093308924</v>
      </c>
      <c r="AP202" s="72" t="n">
        <f aca="false">IF(L202=0,0,L202^$BV$3*(1+$BW$3*L202))</f>
        <v>0.0189093538525006</v>
      </c>
      <c r="AQ202" s="72" t="n">
        <f aca="false">IF(M202=0,0,M202^$BV$3*(1+$BW$3*M202))</f>
        <v>0.0297547093308924</v>
      </c>
      <c r="AR202" s="72" t="n">
        <f aca="false">IF(N202=0,0,N202^$BV$3*(1+$BW$3*N202))</f>
        <v>0.0197822160169022</v>
      </c>
      <c r="AS202" s="72" t="n">
        <f aca="false">IF(O202=0,0,O202^$BV$3*(1+$BW$3*O202))</f>
        <v>0.0205810303048507</v>
      </c>
      <c r="AT202" s="73" t="n">
        <f aca="false">IF(AE202="F",1,IF(AE202="R",#REF!,IF(AE202="M",#REF!,0)))</f>
        <v>1</v>
      </c>
      <c r="AU202" s="74" t="n">
        <f aca="false">IF($BT$3&lt;0,0,$BT$3*$AF202*AG202)</f>
        <v>0</v>
      </c>
      <c r="AV202" s="74" t="n">
        <f aca="false">IF($BT$3&lt;0,0,$BT$3*$AF202*AH202)</f>
        <v>0</v>
      </c>
      <c r="AW202" s="74" t="n">
        <f aca="false">IF($BT$3&lt;0,0,$BT$3*$AF202*AI202)</f>
        <v>0</v>
      </c>
      <c r="AX202" s="74" t="n">
        <f aca="false">IF($BT$3&lt;0,0,$BT$3*$AF202*AJ202)</f>
        <v>0</v>
      </c>
      <c r="AY202" s="74" t="n">
        <f aca="false">IF($BT$3&lt;0,0,$BT$3*$AF202*AK202)</f>
        <v>0</v>
      </c>
      <c r="AZ202" s="74" t="n">
        <f aca="false">IF($BT$3&lt;0,0,$BT$3*$AF202*AL202)</f>
        <v>0.0261998705011544</v>
      </c>
      <c r="BA202" s="74" t="n">
        <f aca="false">IF($BT$3&lt;0,0,$BT$3*$AF202*AM202)</f>
        <v>0.0271583496975947</v>
      </c>
      <c r="BB202" s="74" t="n">
        <f aca="false">IF($BT$3&lt;0,0,$BT$3*$AF202*AN202)</f>
        <v>0.0193359867289803</v>
      </c>
      <c r="BC202" s="74" t="n">
        <f aca="false">IF($BT$3&lt;0,0,$BT$3*$AF202*AO202)</f>
        <v>0.0282536253053622</v>
      </c>
      <c r="BD202" s="74" t="n">
        <f aca="false">IF($BT$3&lt;0,0,$BT$3*$AF202*AP202)</f>
        <v>0.0179554030447333</v>
      </c>
      <c r="BE202" s="74" t="n">
        <f aca="false">IF($BT$3&lt;0,0,$BT$3*$AF202*AQ202)</f>
        <v>0.0282536253053622</v>
      </c>
      <c r="BF202" s="74" t="n">
        <f aca="false">IF($BT$3&lt;0,0,$BT$3*$AF202*AR202)</f>
        <v>0.0187842305174528</v>
      </c>
      <c r="BG202" s="74" t="n">
        <f aca="false">IF($BT$3&lt;0,0,$BT$3*$AF202*AS202)</f>
        <v>0.0195427457269036</v>
      </c>
      <c r="BH202" s="75" t="n">
        <f aca="false">SUM(AU202:BG202)</f>
        <v>0.185483836827543</v>
      </c>
      <c r="BI202" s="76" t="str">
        <f aca="false">IF(AU202&lt;=0,"",Q202*LN(AU202))</f>
        <v/>
      </c>
      <c r="BJ202" s="76" t="str">
        <f aca="false">IF(AV202&lt;=0,"",R202*LN(AV202))</f>
        <v/>
      </c>
      <c r="BK202" s="76" t="str">
        <f aca="false">IF(AW202&lt;=0,"",S202*LN(AW202))</f>
        <v/>
      </c>
      <c r="BL202" s="76" t="str">
        <f aca="false">IF(AX202&lt;=0,"",T202*LN(AX202))</f>
        <v/>
      </c>
      <c r="BM202" s="76" t="str">
        <f aca="false">IF(AY202&lt;=0,"",U202*LN(AY202))</f>
        <v/>
      </c>
      <c r="BN202" s="76" t="n">
        <f aca="false">IF(AZ202&lt;=0,"",V202*LN(AZ202))</f>
        <v>-0</v>
      </c>
      <c r="BO202" s="76" t="n">
        <f aca="false">IF(BA202&lt;=0,"",W202*LN(BA202))</f>
        <v>-0</v>
      </c>
      <c r="BP202" s="76" t="n">
        <f aca="false">IF(BB202&lt;=0,"",X202*LN(BB202))</f>
        <v>-0</v>
      </c>
      <c r="BQ202" s="76" t="n">
        <f aca="false">IF(BC202&lt;=0,"",Y202*LN(BC202))</f>
        <v>-0</v>
      </c>
      <c r="BR202" s="76" t="n">
        <f aca="false">IF(BD202&lt;=0,"",Z202*LN(BD202))</f>
        <v>-0</v>
      </c>
      <c r="BS202" s="76" t="n">
        <f aca="false">IF(BE202&lt;=0,"",AA202*LN(BE202))</f>
        <v>-0</v>
      </c>
      <c r="BT202" s="76" t="n">
        <f aca="false">IF(BF202&lt;=0,"",AB202*LN(BF202))</f>
        <v>-0</v>
      </c>
      <c r="BU202" s="76" t="n">
        <f aca="false">IF(BG202&lt;=0,"",AC202*LN(BG202))</f>
        <v>-0</v>
      </c>
      <c r="BV202" s="77" t="n">
        <f aca="false">SUM(BI202:BU202)</f>
        <v>0</v>
      </c>
      <c r="BW202" s="78" t="n">
        <f aca="false">$BX$3*B202</f>
        <v>2.30094124174045</v>
      </c>
      <c r="BX202" s="79" t="n">
        <f aca="false">IF(BW202&lt;=0,"",BW202*LN(BW202)+BV202+GAMMALN(AD202+BW202)-GAMMALN(BW202)-(AD202+BW202)*LN(BH202+BW202))</f>
        <v>-0.178386665456501</v>
      </c>
      <c r="BY202" s="80" t="n">
        <f aca="false">ABS(AD202-BH202)</f>
        <v>0.185483836827543</v>
      </c>
    </row>
    <row r="203" customFormat="false" ht="14.4" hidden="false" customHeight="false" outlineLevel="0" collapsed="false">
      <c r="A203" s="63" t="n">
        <v>197</v>
      </c>
      <c r="B203" s="64" t="n">
        <v>0.00303951367781155</v>
      </c>
      <c r="C203" s="65" t="n">
        <v>0.0138121546961326</v>
      </c>
      <c r="D203" s="65" t="n">
        <v>0.0138121546961326</v>
      </c>
      <c r="E203" s="65" t="n">
        <v>0.0115101289134438</v>
      </c>
      <c r="F203" s="65" t="n">
        <v>0.0115101289134438</v>
      </c>
      <c r="G203" s="65" t="n">
        <v>0.0138121546961326</v>
      </c>
      <c r="H203" s="65" t="n">
        <v>0.0156537753222836</v>
      </c>
      <c r="I203" s="65" t="n">
        <v>0.0191528545119705</v>
      </c>
      <c r="J203" s="65" t="n">
        <v>0.0230202578268877</v>
      </c>
      <c r="K203" s="65" t="n">
        <v>0.0110497237569061</v>
      </c>
      <c r="L203" s="65" t="n">
        <v>0.0142725598526704</v>
      </c>
      <c r="M203" s="65" t="n">
        <v>0.0110497237569061</v>
      </c>
      <c r="N203" s="65" t="n">
        <v>0.014963167587477</v>
      </c>
      <c r="O203" s="65" t="n">
        <v>0.0156077348066298</v>
      </c>
      <c r="P203" s="66" t="n">
        <v>0.0145558861028474</v>
      </c>
      <c r="Q203" s="67" t="n">
        <v>0</v>
      </c>
      <c r="R203" s="67" t="n">
        <v>0</v>
      </c>
      <c r="S203" s="67" t="n">
        <v>0</v>
      </c>
      <c r="T203" s="67" t="n">
        <v>0</v>
      </c>
      <c r="U203" s="67" t="n">
        <v>1</v>
      </c>
      <c r="V203" s="67" t="n">
        <v>0</v>
      </c>
      <c r="W203" s="67" t="n">
        <v>0</v>
      </c>
      <c r="X203" s="67" t="n">
        <v>1</v>
      </c>
      <c r="Y203" s="67" t="n">
        <v>0</v>
      </c>
      <c r="Z203" s="67" t="n">
        <v>1</v>
      </c>
      <c r="AA203" s="67" t="n">
        <v>0</v>
      </c>
      <c r="AB203" s="67" t="n">
        <v>1</v>
      </c>
      <c r="AC203" s="67" t="n">
        <v>0</v>
      </c>
      <c r="AD203" s="68" t="n">
        <f aca="false">SUM(Q203:AC203)</f>
        <v>4</v>
      </c>
      <c r="AE203" s="69" t="s">
        <v>25</v>
      </c>
      <c r="AF203" s="70" t="n">
        <f aca="false">B203^$BU$3</f>
        <v>0.00093245720354304</v>
      </c>
      <c r="AG203" s="72" t="n">
        <f aca="false">IF(C203=0,0,C203^$BV$3*(1+$BW$3*C203))</f>
        <v>0.0232607349276521</v>
      </c>
      <c r="AH203" s="72" t="n">
        <f aca="false">IF(D203=0,0,D203^$BV$3*(1+$BW$3*D203))</f>
        <v>0.0232607349276521</v>
      </c>
      <c r="AI203" s="72" t="n">
        <f aca="false">IF(E203=0,0,E203^$BV$3*(1+$BW$3*E203))</f>
        <v>0.0196368478326124</v>
      </c>
      <c r="AJ203" s="72" t="n">
        <f aca="false">IF(F203=0,0,F203^$BV$3*(1+$BW$3*F203))</f>
        <v>0.0196368478326124</v>
      </c>
      <c r="AK203" s="72" t="n">
        <f aca="false">IF(G203=0,0,G203^$BV$3*(1+$BW$3*G203))</f>
        <v>0.0232607349276521</v>
      </c>
      <c r="AL203" s="72" t="n">
        <f aca="false">IF(H203=0,0,H203^$BV$3*(1+$BW$3*H203))</f>
        <v>0.0261493393522571</v>
      </c>
      <c r="AM203" s="72" t="n">
        <f aca="false">IF(I203=0,0,I203^$BV$3*(1+$BW$3*I203))</f>
        <v>0.0316292741603128</v>
      </c>
      <c r="AN203" s="72" t="n">
        <f aca="false">IF(J203=0,0,J203^$BV$3*(1+$BW$3*J203))</f>
        <v>0.0376948625802386</v>
      </c>
      <c r="AO203" s="72" t="n">
        <f aca="false">IF(K203=0,0,K203^$BV$3*(1+$BW$3*K203))</f>
        <v>0.0189093538525006</v>
      </c>
      <c r="AP203" s="72" t="n">
        <f aca="false">IF(L203=0,0,L203^$BV$3*(1+$BW$3*L203))</f>
        <v>0.0239835089400709</v>
      </c>
      <c r="AQ203" s="72" t="n">
        <f aca="false">IF(M203=0,0,M203^$BV$3*(1+$BW$3*M203))</f>
        <v>0.0189093538525006</v>
      </c>
      <c r="AR203" s="72" t="n">
        <f aca="false">IF(N203=0,0,N203^$BV$3*(1+$BW$3*N203))</f>
        <v>0.0250668227221906</v>
      </c>
      <c r="AS203" s="72" t="n">
        <f aca="false">IF(O203=0,0,O203^$BV$3*(1+$BW$3*O203))</f>
        <v>0.0260771917462835</v>
      </c>
      <c r="AT203" s="73" t="n">
        <f aca="false">IF(AE203="F",1,IF(AE203="R",#REF!,IF(AE203="M",#REF!,0)))</f>
        <v>1</v>
      </c>
      <c r="AU203" s="74" t="n">
        <f aca="false">IF($BT$3&lt;0,0,$BT$3*$AF203*AG203)</f>
        <v>0.000847780656252863</v>
      </c>
      <c r="AV203" s="74" t="n">
        <f aca="false">IF($BT$3&lt;0,0,$BT$3*$AF203*AH203)</f>
        <v>0.000847780656252863</v>
      </c>
      <c r="AW203" s="74" t="n">
        <f aca="false">IF($BT$3&lt;0,0,$BT$3*$AF203*AI203)</f>
        <v>0.000715701365156741</v>
      </c>
      <c r="AX203" s="74" t="n">
        <f aca="false">IF($BT$3&lt;0,0,$BT$3*$AF203*AJ203)</f>
        <v>0.000715701365156741</v>
      </c>
      <c r="AY203" s="74" t="n">
        <f aca="false">IF($BT$3&lt;0,0,$BT$3*$AF203*AK203)</f>
        <v>0.000847780656252863</v>
      </c>
      <c r="AZ203" s="74" t="n">
        <f aca="false">IF($BT$3&lt;0,0,$BT$3*$AF203*AL203)</f>
        <v>0.000953061205743813</v>
      </c>
      <c r="BA203" s="74" t="n">
        <f aca="false">IF($BT$3&lt;0,0,$BT$3*$AF203*AM203)</f>
        <v>0.00115278760055662</v>
      </c>
      <c r="BB203" s="74" t="n">
        <f aca="false">IF($BT$3&lt;0,0,$BT$3*$AF203*AN203)</f>
        <v>0.00137385922822439</v>
      </c>
      <c r="BC203" s="74" t="n">
        <f aca="false">IF($BT$3&lt;0,0,$BT$3*$AF203*AO203)</f>
        <v>0.000689186496826165</v>
      </c>
      <c r="BD203" s="74" t="n">
        <f aca="false">IF($BT$3&lt;0,0,$BT$3*$AF203*AP203)</f>
        <v>0.000874123496600633</v>
      </c>
      <c r="BE203" s="74" t="n">
        <f aca="false">IF($BT$3&lt;0,0,$BT$3*$AF203*AQ203)</f>
        <v>0.000689186496826165</v>
      </c>
      <c r="BF203" s="74" t="n">
        <f aca="false">IF($BT$3&lt;0,0,$BT$3*$AF203*AR203)</f>
        <v>0.000913606878015267</v>
      </c>
      <c r="BG203" s="74" t="n">
        <f aca="false">IF($BT$3&lt;0,0,$BT$3*$AF203*AS203)</f>
        <v>0.000950431652338487</v>
      </c>
      <c r="BH203" s="75" t="n">
        <f aca="false">SUM(AU203:BG203)</f>
        <v>0.0115709877542036</v>
      </c>
      <c r="BI203" s="76" t="n">
        <f aca="false">IF(AU203&lt;=0,"",Q203*LN(AU203))</f>
        <v>-0</v>
      </c>
      <c r="BJ203" s="76" t="n">
        <f aca="false">IF(AV203&lt;=0,"",R203*LN(AV203))</f>
        <v>-0</v>
      </c>
      <c r="BK203" s="76" t="n">
        <f aca="false">IF(AW203&lt;=0,"",S203*LN(AW203))</f>
        <v>-0</v>
      </c>
      <c r="BL203" s="76" t="n">
        <f aca="false">IF(AX203&lt;=0,"",T203*LN(AX203))</f>
        <v>-0</v>
      </c>
      <c r="BM203" s="76" t="n">
        <f aca="false">IF(AY203&lt;=0,"",U203*LN(AY203))</f>
        <v>-7.07288861570983</v>
      </c>
      <c r="BN203" s="76" t="n">
        <f aca="false">IF(AZ203&lt;=0,"",V203*LN(AZ203))</f>
        <v>-0</v>
      </c>
      <c r="BO203" s="76" t="n">
        <f aca="false">IF(BA203&lt;=0,"",W203*LN(BA203))</f>
        <v>-0</v>
      </c>
      <c r="BP203" s="76" t="n">
        <f aca="false">IF(BB203&lt;=0,"",X203*LN(BB203))</f>
        <v>-6.59013154441591</v>
      </c>
      <c r="BQ203" s="76" t="n">
        <f aca="false">IF(BC203&lt;=0,"",Y203*LN(BC203))</f>
        <v>-0</v>
      </c>
      <c r="BR203" s="76" t="n">
        <f aca="false">IF(BD203&lt;=0,"",Z203*LN(BD203))</f>
        <v>-7.04228889183232</v>
      </c>
      <c r="BS203" s="76" t="n">
        <f aca="false">IF(BE203&lt;=0,"",AA203*LN(BE203))</f>
        <v>-0</v>
      </c>
      <c r="BT203" s="76" t="n">
        <f aca="false">IF(BF203&lt;=0,"",AB203*LN(BF203))</f>
        <v>-6.99811019061531</v>
      </c>
      <c r="BU203" s="76" t="n">
        <f aca="false">IF(BG203&lt;=0,"",AC203*LN(BG203))</f>
        <v>-0</v>
      </c>
      <c r="BV203" s="77" t="n">
        <f aca="false">SUM(BI203:BU203)</f>
        <v>-27.7034192425734</v>
      </c>
      <c r="BW203" s="78" t="n">
        <f aca="false">$BX$3*B203</f>
        <v>0.153396082782697</v>
      </c>
      <c r="BX203" s="79" t="n">
        <f aca="false">IF(BW203&lt;=0,"",BW203*LN(BW203)+BV203+GAMMALN(AD203+BW203)-GAMMALN(BW203)-(AD203+BW203)*LN(BH203+BW203))</f>
        <v>-20.3230320610877</v>
      </c>
      <c r="BY203" s="80" t="n">
        <f aca="false">ABS(AD203-BH203)</f>
        <v>3.9884290122458</v>
      </c>
    </row>
    <row r="204" customFormat="false" ht="14.4" hidden="false" customHeight="false" outlineLevel="0" collapsed="false">
      <c r="A204" s="63" t="n">
        <v>198</v>
      </c>
      <c r="B204" s="64" t="n">
        <v>0.194528875379939</v>
      </c>
      <c r="C204" s="65" t="n">
        <v>0.0110497237569061</v>
      </c>
      <c r="D204" s="65" t="n">
        <v>0.0110497237569061</v>
      </c>
      <c r="E204" s="65" t="n">
        <v>0.0138121546961326</v>
      </c>
      <c r="F204" s="65" t="n">
        <v>0.0147329650092081</v>
      </c>
      <c r="G204" s="65" t="n">
        <v>0.0147329650092081</v>
      </c>
      <c r="H204" s="65" t="n">
        <v>0.0165745856353591</v>
      </c>
      <c r="I204" s="65" t="n">
        <v>0.0129373848987109</v>
      </c>
      <c r="J204" s="65" t="n">
        <v>0.0142725598526704</v>
      </c>
      <c r="K204" s="65" t="n">
        <v>0.0179558011049724</v>
      </c>
      <c r="L204" s="65" t="n">
        <v>0.0142725598526704</v>
      </c>
      <c r="M204" s="65" t="n">
        <v>0.0179558011049724</v>
      </c>
      <c r="N204" s="65" t="n">
        <v>0.014963167587477</v>
      </c>
      <c r="O204" s="65" t="n">
        <v>0.0156077348066298</v>
      </c>
      <c r="P204" s="66" t="n">
        <v>0.0146090097747556</v>
      </c>
      <c r="Q204" s="67" t="n">
        <v>0</v>
      </c>
      <c r="R204" s="67" t="n">
        <v>2</v>
      </c>
      <c r="S204" s="67" t="n">
        <v>1</v>
      </c>
      <c r="T204" s="67" t="n">
        <v>0</v>
      </c>
      <c r="U204" s="67" t="n">
        <v>0</v>
      </c>
      <c r="V204" s="67" t="n">
        <v>0</v>
      </c>
      <c r="W204" s="67" t="n">
        <v>1</v>
      </c>
      <c r="X204" s="67" t="n">
        <v>0</v>
      </c>
      <c r="Y204" s="67" t="n">
        <v>1</v>
      </c>
      <c r="Z204" s="67" t="n">
        <v>0</v>
      </c>
      <c r="AA204" s="67" t="n">
        <v>0</v>
      </c>
      <c r="AB204" s="67" t="n">
        <v>0</v>
      </c>
      <c r="AC204" s="67" t="n">
        <v>0</v>
      </c>
      <c r="AD204" s="68" t="n">
        <f aca="false">SUM(Q204:AC204)</f>
        <v>5</v>
      </c>
      <c r="AE204" s="69" t="s">
        <v>25</v>
      </c>
      <c r="AF204" s="70" t="n">
        <f aca="false">B204^$BU$3</f>
        <v>0.139325568167586</v>
      </c>
      <c r="AG204" s="72" t="n">
        <f aca="false">IF(C204=0,0,C204^$BV$3*(1+$BW$3*C204))</f>
        <v>0.0189093538525006</v>
      </c>
      <c r="AH204" s="72" t="n">
        <f aca="false">IF(D204=0,0,D204^$BV$3*(1+$BW$3*D204))</f>
        <v>0.0189093538525006</v>
      </c>
      <c r="AI204" s="72" t="n">
        <f aca="false">IF(E204=0,0,E204^$BV$3*(1+$BW$3*E204))</f>
        <v>0.0232607349276521</v>
      </c>
      <c r="AJ204" s="72" t="n">
        <f aca="false">IF(F204=0,0,F204^$BV$3*(1+$BW$3*F204))</f>
        <v>0.024705818476528</v>
      </c>
      <c r="AK204" s="72" t="n">
        <f aca="false">IF(G204=0,0,G204^$BV$3*(1+$BW$3*G204))</f>
        <v>0.024705818476528</v>
      </c>
      <c r="AL204" s="72" t="n">
        <f aca="false">IF(H204=0,0,H204^$BV$3*(1+$BW$3*H204))</f>
        <v>0.0275918407936457</v>
      </c>
      <c r="AM204" s="72" t="n">
        <f aca="false">IF(I204=0,0,I204^$BV$3*(1+$BW$3*I204))</f>
        <v>0.0218858911577047</v>
      </c>
      <c r="AN204" s="72" t="n">
        <f aca="false">IF(J204=0,0,J204^$BV$3*(1+$BW$3*J204))</f>
        <v>0.0239835089400709</v>
      </c>
      <c r="AO204" s="72" t="n">
        <f aca="false">IF(K204=0,0,K204^$BV$3*(1+$BW$3*K204))</f>
        <v>0.0297547093308924</v>
      </c>
      <c r="AP204" s="72" t="n">
        <f aca="false">IF(L204=0,0,L204^$BV$3*(1+$BW$3*L204))</f>
        <v>0.0239835089400709</v>
      </c>
      <c r="AQ204" s="72" t="n">
        <f aca="false">IF(M204=0,0,M204^$BV$3*(1+$BW$3*M204))</f>
        <v>0.0297547093308924</v>
      </c>
      <c r="AR204" s="72" t="n">
        <f aca="false">IF(N204=0,0,N204^$BV$3*(1+$BW$3*N204))</f>
        <v>0.0250668227221906</v>
      </c>
      <c r="AS204" s="72" t="n">
        <f aca="false">IF(O204=0,0,O204^$BV$3*(1+$BW$3*O204))</f>
        <v>0.0260771917462835</v>
      </c>
      <c r="AT204" s="73" t="n">
        <f aca="false">IF(AE204="F",1,IF(AE204="R",#REF!,IF(AE204="M",#REF!,0)))</f>
        <v>1</v>
      </c>
      <c r="AU204" s="74" t="n">
        <f aca="false">IF($BT$3&lt;0,0,$BT$3*$AF204*AG204)</f>
        <v>0.102976629789424</v>
      </c>
      <c r="AV204" s="74" t="n">
        <f aca="false">IF($BT$3&lt;0,0,$BT$3*$AF204*AH204)</f>
        <v>0.102976629789424</v>
      </c>
      <c r="AW204" s="74" t="n">
        <f aca="false">IF($BT$3&lt;0,0,$BT$3*$AF204*AI204)</f>
        <v>0.126673397090087</v>
      </c>
      <c r="AX204" s="74" t="n">
        <f aca="false">IF($BT$3&lt;0,0,$BT$3*$AF204*AJ204)</f>
        <v>0.134543038474353</v>
      </c>
      <c r="AY204" s="74" t="n">
        <f aca="false">IF($BT$3&lt;0,0,$BT$3*$AF204*AK204)</f>
        <v>0.134543038474353</v>
      </c>
      <c r="AZ204" s="74" t="n">
        <f aca="false">IF($BT$3&lt;0,0,$BT$3*$AF204*AL204)</f>
        <v>0.150259749581038</v>
      </c>
      <c r="BA204" s="74" t="n">
        <f aca="false">IF($BT$3&lt;0,0,$BT$3*$AF204*AM204)</f>
        <v>0.11918626775608</v>
      </c>
      <c r="BB204" s="74" t="n">
        <f aca="false">IF($BT$3&lt;0,0,$BT$3*$AF204*AN204)</f>
        <v>0.130609482504683</v>
      </c>
      <c r="BC204" s="74" t="n">
        <f aca="false">IF($BT$3&lt;0,0,$BT$3*$AF204*AO204)</f>
        <v>0.16203830713412</v>
      </c>
      <c r="BD204" s="74" t="n">
        <f aca="false">IF($BT$3&lt;0,0,$BT$3*$AF204*AP204)</f>
        <v>0.130609482504683</v>
      </c>
      <c r="BE204" s="74" t="n">
        <f aca="false">IF($BT$3&lt;0,0,$BT$3*$AF204*AQ204)</f>
        <v>0.16203830713412</v>
      </c>
      <c r="BF204" s="74" t="n">
        <f aca="false">IF($BT$3&lt;0,0,$BT$3*$AF204*AR204)</f>
        <v>0.136508996742837</v>
      </c>
      <c r="BG204" s="74" t="n">
        <f aca="false">IF($BT$3&lt;0,0,$BT$3*$AF204*AS204)</f>
        <v>0.142011268145461</v>
      </c>
      <c r="BH204" s="75" t="n">
        <f aca="false">SUM(AU204:BG204)</f>
        <v>1.73497459512066</v>
      </c>
      <c r="BI204" s="76" t="n">
        <f aca="false">IF(AU204&lt;=0,"",Q204*LN(AU204))</f>
        <v>-0</v>
      </c>
      <c r="BJ204" s="76" t="n">
        <f aca="false">IF(AV204&lt;=0,"",R204*LN(AV204))</f>
        <v>-4.54650642349086</v>
      </c>
      <c r="BK204" s="76" t="n">
        <f aca="false">IF(AW204&lt;=0,"",S204*LN(AW204))</f>
        <v>-2.06614318141969</v>
      </c>
      <c r="BL204" s="76" t="n">
        <f aca="false">IF(AX204&lt;=0,"",T204*LN(AX204))</f>
        <v>-0</v>
      </c>
      <c r="BM204" s="76" t="n">
        <f aca="false">IF(AY204&lt;=0,"",U204*LN(AY204))</f>
        <v>-0</v>
      </c>
      <c r="BN204" s="76" t="n">
        <f aca="false">IF(AZ204&lt;=0,"",V204*LN(AZ204))</f>
        <v>-0</v>
      </c>
      <c r="BO204" s="76" t="n">
        <f aca="false">IF(BA204&lt;=0,"",W204*LN(BA204))</f>
        <v>-2.1270677343759</v>
      </c>
      <c r="BP204" s="76" t="n">
        <f aca="false">IF(BB204&lt;=0,"",X204*LN(BB204))</f>
        <v>-0</v>
      </c>
      <c r="BQ204" s="76" t="n">
        <f aca="false">IF(BC204&lt;=0,"",Y204*LN(BC204))</f>
        <v>-1.81992250791205</v>
      </c>
      <c r="BR204" s="76" t="n">
        <f aca="false">IF(BD204&lt;=0,"",Z204*LN(BD204))</f>
        <v>-0</v>
      </c>
      <c r="BS204" s="76" t="n">
        <f aca="false">IF(BE204&lt;=0,"",AA204*LN(BE204))</f>
        <v>-0</v>
      </c>
      <c r="BT204" s="76" t="n">
        <f aca="false">IF(BF204&lt;=0,"",AB204*LN(BF204))</f>
        <v>-0</v>
      </c>
      <c r="BU204" s="76" t="n">
        <f aca="false">IF(BG204&lt;=0,"",AC204*LN(BG204))</f>
        <v>-0</v>
      </c>
      <c r="BV204" s="77" t="n">
        <f aca="false">SUM(BI204:BU204)</f>
        <v>-10.5596398471985</v>
      </c>
      <c r="BW204" s="78" t="n">
        <f aca="false">$BX$3*B204</f>
        <v>9.81734929809259</v>
      </c>
      <c r="BX204" s="79" t="n">
        <f aca="false">IF(BW204&lt;=0,"",BW204*LN(BW204)+BV204+GAMMALN(AD204+BW204)-GAMMALN(BW204)-(AD204+BW204)*LN(BH204+BW204))</f>
        <v>-12.0801080095624</v>
      </c>
      <c r="BY204" s="80" t="n">
        <f aca="false">ABS(AD204-BH204)</f>
        <v>3.26502540487934</v>
      </c>
    </row>
    <row r="205" customFormat="false" ht="14.4" hidden="false" customHeight="false" outlineLevel="0" collapsed="false">
      <c r="A205" s="63" t="n">
        <v>199</v>
      </c>
      <c r="B205" s="64" t="n">
        <v>0.0339412360688956</v>
      </c>
      <c r="C205" s="65" t="n">
        <v>0.0161141804788214</v>
      </c>
      <c r="D205" s="65" t="n">
        <v>0.0161141804788214</v>
      </c>
      <c r="E205" s="65" t="n">
        <v>0.0161141804788214</v>
      </c>
      <c r="F205" s="65" t="n">
        <v>0.0170349907918969</v>
      </c>
      <c r="G205" s="65" t="n">
        <v>0.0128913443830571</v>
      </c>
      <c r="H205" s="65" t="n">
        <v>0.0147329650092081</v>
      </c>
      <c r="I205" s="65" t="n">
        <v>0.0162523020257827</v>
      </c>
      <c r="J205" s="65" t="n">
        <v>0.0156537753222836</v>
      </c>
      <c r="K205" s="65" t="n">
        <v>0.0174953959484346</v>
      </c>
      <c r="L205" s="65" t="n">
        <v>0.0101289134438306</v>
      </c>
      <c r="M205" s="65" t="n">
        <v>0.0174953959484346</v>
      </c>
      <c r="N205" s="65" t="n">
        <v>0.0106353591160221</v>
      </c>
      <c r="O205" s="65" t="n">
        <v>0.0110957642725599</v>
      </c>
      <c r="P205" s="66" t="n">
        <v>0.0147506728998442</v>
      </c>
      <c r="Q205" s="67" t="n">
        <v>0</v>
      </c>
      <c r="R205" s="67" t="n">
        <v>0</v>
      </c>
      <c r="S205" s="67" t="n">
        <v>0</v>
      </c>
      <c r="T205" s="67" t="n">
        <v>0</v>
      </c>
      <c r="U205" s="67" t="n">
        <v>0</v>
      </c>
      <c r="V205" s="67" t="n">
        <v>0</v>
      </c>
      <c r="W205" s="67" t="n">
        <v>0</v>
      </c>
      <c r="X205" s="67" t="n">
        <v>0</v>
      </c>
      <c r="Y205" s="67" t="n">
        <v>0</v>
      </c>
      <c r="Z205" s="67" t="n">
        <v>0</v>
      </c>
      <c r="AA205" s="67" t="n">
        <v>0</v>
      </c>
      <c r="AB205" s="67" t="n">
        <v>0</v>
      </c>
      <c r="AC205" s="67" t="n">
        <v>0</v>
      </c>
      <c r="AD205" s="68" t="n">
        <f aca="false">SUM(Q205:AC205)</f>
        <v>0</v>
      </c>
      <c r="AE205" s="69" t="s">
        <v>25</v>
      </c>
      <c r="AF205" s="70" t="n">
        <f aca="false">B205^$BU$3</f>
        <v>0.0170290465026029</v>
      </c>
      <c r="AG205" s="72" t="n">
        <f aca="false">IF(C205=0,0,C205^$BV$3*(1+$BW$3*C205))</f>
        <v>0.0268706862833887</v>
      </c>
      <c r="AH205" s="72" t="n">
        <f aca="false">IF(D205=0,0,D205^$BV$3*(1+$BW$3*D205))</f>
        <v>0.0268706862833887</v>
      </c>
      <c r="AI205" s="72" t="n">
        <f aca="false">IF(E205=0,0,E205^$BV$3*(1+$BW$3*E205))</f>
        <v>0.0268706862833887</v>
      </c>
      <c r="AJ205" s="72" t="n">
        <f aca="false">IF(F205=0,0,F205^$BV$3*(1+$BW$3*F205))</f>
        <v>0.0283128605280587</v>
      </c>
      <c r="AK205" s="72" t="n">
        <f aca="false">IF(G205=0,0,G205^$BV$3*(1+$BW$3*G205))</f>
        <v>0.0218134650378971</v>
      </c>
      <c r="AL205" s="72" t="n">
        <f aca="false">IF(H205=0,0,H205^$BV$3*(1+$BW$3*H205))</f>
        <v>0.024705818476528</v>
      </c>
      <c r="AM205" s="72" t="n">
        <f aca="false">IF(I205=0,0,I205^$BV$3*(1+$BW$3*I205))</f>
        <v>0.0270870501480693</v>
      </c>
      <c r="AN205" s="72" t="n">
        <f aca="false">IF(J205=0,0,J205^$BV$3*(1+$BW$3*J205))</f>
        <v>0.0261493393522571</v>
      </c>
      <c r="AO205" s="72" t="n">
        <f aca="false">IF(K205=0,0,K205^$BV$3*(1+$BW$3*K205))</f>
        <v>0.0290337996907448</v>
      </c>
      <c r="AP205" s="72" t="n">
        <f aca="false">IF(L205=0,0,L205^$BV$3*(1+$BW$3*L205))</f>
        <v>0.0174506666134765</v>
      </c>
      <c r="AQ205" s="72" t="n">
        <f aca="false">IF(M205=0,0,M205^$BV$3*(1+$BW$3*M205))</f>
        <v>0.0290337996907448</v>
      </c>
      <c r="AR205" s="72" t="n">
        <f aca="false">IF(N205=0,0,N205^$BV$3*(1+$BW$3*N205))</f>
        <v>0.0182535995669537</v>
      </c>
      <c r="AS205" s="72" t="n">
        <f aca="false">IF(O205=0,0,O205^$BV$3*(1+$BW$3*O205))</f>
        <v>0.0189821543613505</v>
      </c>
      <c r="AT205" s="73" t="n">
        <f aca="false">IF(AE205="F",1,IF(AE205="R",#REF!,IF(AE205="M",#REF!,0)))</f>
        <v>1</v>
      </c>
      <c r="AU205" s="74" t="n">
        <f aca="false">IF($BT$3&lt;0,0,$BT$3*$AF205*AG205)</f>
        <v>0.017885465688862</v>
      </c>
      <c r="AV205" s="74" t="n">
        <f aca="false">IF($BT$3&lt;0,0,$BT$3*$AF205*AH205)</f>
        <v>0.017885465688862</v>
      </c>
      <c r="AW205" s="74" t="n">
        <f aca="false">IF($BT$3&lt;0,0,$BT$3*$AF205*AI205)</f>
        <v>0.017885465688862</v>
      </c>
      <c r="AX205" s="74" t="n">
        <f aca="false">IF($BT$3&lt;0,0,$BT$3*$AF205*AJ205)</f>
        <v>0.0188453949477716</v>
      </c>
      <c r="AY205" s="74" t="n">
        <f aca="false">IF($BT$3&lt;0,0,$BT$3*$AF205*AK205)</f>
        <v>0.0145193158215569</v>
      </c>
      <c r="AZ205" s="74" t="n">
        <f aca="false">IF($BT$3&lt;0,0,$BT$3*$AF205*AL205)</f>
        <v>0.0164445025339884</v>
      </c>
      <c r="BA205" s="74" t="n">
        <f aca="false">IF($BT$3&lt;0,0,$BT$3*$AF205*AM205)</f>
        <v>0.018029480189915</v>
      </c>
      <c r="BB205" s="74" t="n">
        <f aca="false">IF($BT$3&lt;0,0,$BT$3*$AF205*AN205)</f>
        <v>0.0174053281274148</v>
      </c>
      <c r="BC205" s="74" t="n">
        <f aca="false">IF($BT$3&lt;0,0,$BT$3*$AF205*AO205)</f>
        <v>0.019325261093429</v>
      </c>
      <c r="BD205" s="74" t="n">
        <f aca="false">IF($BT$3&lt;0,0,$BT$3*$AF205*AP205)</f>
        <v>0.0116153824904744</v>
      </c>
      <c r="BE205" s="74" t="n">
        <f aca="false">IF($BT$3&lt;0,0,$BT$3*$AF205*AQ205)</f>
        <v>0.019325261093429</v>
      </c>
      <c r="BF205" s="74" t="n">
        <f aca="false">IF($BT$3&lt;0,0,$BT$3*$AF205*AR205)</f>
        <v>0.0121498247313021</v>
      </c>
      <c r="BG205" s="74" t="n">
        <f aca="false">IF($BT$3&lt;0,0,$BT$3*$AF205*AS205)</f>
        <v>0.0126347599369093</v>
      </c>
      <c r="BH205" s="75" t="n">
        <f aca="false">SUM(AU205:BG205)</f>
        <v>0.213950908032777</v>
      </c>
      <c r="BI205" s="76" t="n">
        <f aca="false">IF(AU205&lt;=0,"",Q205*LN(AU205))</f>
        <v>-0</v>
      </c>
      <c r="BJ205" s="76" t="n">
        <f aca="false">IF(AV205&lt;=0,"",R205*LN(AV205))</f>
        <v>-0</v>
      </c>
      <c r="BK205" s="76" t="n">
        <f aca="false">IF(AW205&lt;=0,"",S205*LN(AW205))</f>
        <v>-0</v>
      </c>
      <c r="BL205" s="76" t="n">
        <f aca="false">IF(AX205&lt;=0,"",T205*LN(AX205))</f>
        <v>-0</v>
      </c>
      <c r="BM205" s="76" t="n">
        <f aca="false">IF(AY205&lt;=0,"",U205*LN(AY205))</f>
        <v>-0</v>
      </c>
      <c r="BN205" s="76" t="n">
        <f aca="false">IF(AZ205&lt;=0,"",V205*LN(AZ205))</f>
        <v>-0</v>
      </c>
      <c r="BO205" s="76" t="n">
        <f aca="false">IF(BA205&lt;=0,"",W205*LN(BA205))</f>
        <v>-0</v>
      </c>
      <c r="BP205" s="76" t="n">
        <f aca="false">IF(BB205&lt;=0,"",X205*LN(BB205))</f>
        <v>-0</v>
      </c>
      <c r="BQ205" s="76" t="n">
        <f aca="false">IF(BC205&lt;=0,"",Y205*LN(BC205))</f>
        <v>-0</v>
      </c>
      <c r="BR205" s="76" t="n">
        <f aca="false">IF(BD205&lt;=0,"",Z205*LN(BD205))</f>
        <v>-0</v>
      </c>
      <c r="BS205" s="76" t="n">
        <f aca="false">IF(BE205&lt;=0,"",AA205*LN(BE205))</f>
        <v>-0</v>
      </c>
      <c r="BT205" s="76" t="n">
        <f aca="false">IF(BF205&lt;=0,"",AB205*LN(BF205))</f>
        <v>-0</v>
      </c>
      <c r="BU205" s="76" t="n">
        <f aca="false">IF(BG205&lt;=0,"",AC205*LN(BG205))</f>
        <v>-0</v>
      </c>
      <c r="BV205" s="77" t="n">
        <f aca="false">SUM(BI205:BU205)</f>
        <v>0</v>
      </c>
      <c r="BW205" s="78" t="n">
        <f aca="false">$BX$3*B205</f>
        <v>1.71292292440678</v>
      </c>
      <c r="BX205" s="79" t="n">
        <f aca="false">IF(BW205&lt;=0,"",BW205*LN(BW205)+BV205+GAMMALN(AD205+BW205)-GAMMALN(BW205)-(AD205+BW205)*LN(BH205+BW205))</f>
        <v>-0.201607071183333</v>
      </c>
      <c r="BY205" s="80" t="n">
        <f aca="false">ABS(AD205-BH205)</f>
        <v>0.213950908032777</v>
      </c>
    </row>
    <row r="206" customFormat="false" ht="14.4" hidden="false" customHeight="false" outlineLevel="0" collapsed="false">
      <c r="A206" s="63" t="n">
        <v>200</v>
      </c>
      <c r="B206" s="64" t="n">
        <v>0.126139817629179</v>
      </c>
      <c r="C206" s="65" t="n">
        <v>0.0161141804788214</v>
      </c>
      <c r="D206" s="65" t="n">
        <v>0.0161141804788214</v>
      </c>
      <c r="E206" s="65" t="n">
        <v>0.0161141804788214</v>
      </c>
      <c r="F206" s="65" t="n">
        <v>0.0170349907918969</v>
      </c>
      <c r="G206" s="65" t="n">
        <v>0.0128913443830571</v>
      </c>
      <c r="H206" s="65" t="n">
        <v>0.0147329650092081</v>
      </c>
      <c r="I206" s="65" t="n">
        <v>0.0162523020257827</v>
      </c>
      <c r="J206" s="65" t="n">
        <v>0.0156537753222836</v>
      </c>
      <c r="K206" s="65" t="n">
        <v>0.0174953959484346</v>
      </c>
      <c r="L206" s="65" t="n">
        <v>0.0101289134438306</v>
      </c>
      <c r="M206" s="65" t="n">
        <v>0.0174953959484346</v>
      </c>
      <c r="N206" s="65" t="n">
        <v>0.0106353591160221</v>
      </c>
      <c r="O206" s="65" t="n">
        <v>0.0110957642725599</v>
      </c>
      <c r="P206" s="66" t="n">
        <v>0.0147506728998442</v>
      </c>
      <c r="Q206" s="67" t="n">
        <v>0</v>
      </c>
      <c r="R206" s="67" t="n">
        <v>1</v>
      </c>
      <c r="S206" s="67" t="n">
        <v>0</v>
      </c>
      <c r="T206" s="67" t="n">
        <v>0</v>
      </c>
      <c r="U206" s="67" t="n">
        <v>0</v>
      </c>
      <c r="V206" s="67" t="n">
        <v>0</v>
      </c>
      <c r="W206" s="67" t="n">
        <v>0</v>
      </c>
      <c r="X206" s="67" t="n">
        <v>0</v>
      </c>
      <c r="Y206" s="67" t="n">
        <v>0</v>
      </c>
      <c r="Z206" s="67" t="n">
        <v>0</v>
      </c>
      <c r="AA206" s="67" t="n">
        <v>0</v>
      </c>
      <c r="AB206" s="67" t="n">
        <v>0</v>
      </c>
      <c r="AC206" s="67" t="n">
        <v>0</v>
      </c>
      <c r="AD206" s="68" t="n">
        <f aca="false">SUM(Q206:AC206)</f>
        <v>1</v>
      </c>
      <c r="AE206" s="69" t="s">
        <v>25</v>
      </c>
      <c r="AF206" s="70" t="n">
        <f aca="false">B206^$BU$3</f>
        <v>0.0827075037500093</v>
      </c>
      <c r="AG206" s="72" t="n">
        <f aca="false">IF(C206=0,0,C206^$BV$3*(1+$BW$3*C206))</f>
        <v>0.0268706862833887</v>
      </c>
      <c r="AH206" s="72" t="n">
        <f aca="false">IF(D206=0,0,D206^$BV$3*(1+$BW$3*D206))</f>
        <v>0.0268706862833887</v>
      </c>
      <c r="AI206" s="72" t="n">
        <f aca="false">IF(E206=0,0,E206^$BV$3*(1+$BW$3*E206))</f>
        <v>0.0268706862833887</v>
      </c>
      <c r="AJ206" s="72" t="n">
        <f aca="false">IF(F206=0,0,F206^$BV$3*(1+$BW$3*F206))</f>
        <v>0.0283128605280587</v>
      </c>
      <c r="AK206" s="72" t="n">
        <f aca="false">IF(G206=0,0,G206^$BV$3*(1+$BW$3*G206))</f>
        <v>0.0218134650378971</v>
      </c>
      <c r="AL206" s="72" t="n">
        <f aca="false">IF(H206=0,0,H206^$BV$3*(1+$BW$3*H206))</f>
        <v>0.024705818476528</v>
      </c>
      <c r="AM206" s="72" t="n">
        <f aca="false">IF(I206=0,0,I206^$BV$3*(1+$BW$3*I206))</f>
        <v>0.0270870501480693</v>
      </c>
      <c r="AN206" s="72" t="n">
        <f aca="false">IF(J206=0,0,J206^$BV$3*(1+$BW$3*J206))</f>
        <v>0.0261493393522571</v>
      </c>
      <c r="AO206" s="72" t="n">
        <f aca="false">IF(K206=0,0,K206^$BV$3*(1+$BW$3*K206))</f>
        <v>0.0290337996907448</v>
      </c>
      <c r="AP206" s="72" t="n">
        <f aca="false">IF(L206=0,0,L206^$BV$3*(1+$BW$3*L206))</f>
        <v>0.0174506666134765</v>
      </c>
      <c r="AQ206" s="72" t="n">
        <f aca="false">IF(M206=0,0,M206^$BV$3*(1+$BW$3*M206))</f>
        <v>0.0290337996907448</v>
      </c>
      <c r="AR206" s="72" t="n">
        <f aca="false">IF(N206=0,0,N206^$BV$3*(1+$BW$3*N206))</f>
        <v>0.0182535995669537</v>
      </c>
      <c r="AS206" s="72" t="n">
        <f aca="false">IF(O206=0,0,O206^$BV$3*(1+$BW$3*O206))</f>
        <v>0.0189821543613505</v>
      </c>
      <c r="AT206" s="73" t="n">
        <f aca="false">IF(AE206="F",1,IF(AE206="R",#REF!,IF(AE206="M",#REF!,0)))</f>
        <v>1</v>
      </c>
      <c r="AU206" s="74" t="n">
        <f aca="false">IF($BT$3&lt;0,0,$BT$3*$AF206*AG206)</f>
        <v>0.0868670022309299</v>
      </c>
      <c r="AV206" s="74" t="n">
        <f aca="false">IF($BT$3&lt;0,0,$BT$3*$AF206*AH206)</f>
        <v>0.0868670022309299</v>
      </c>
      <c r="AW206" s="74" t="n">
        <f aca="false">IF($BT$3&lt;0,0,$BT$3*$AF206*AI206)</f>
        <v>0.0868670022309299</v>
      </c>
      <c r="AX206" s="74" t="n">
        <f aca="false">IF($BT$3&lt;0,0,$BT$3*$AF206*AJ206)</f>
        <v>0.091529233482038</v>
      </c>
      <c r="AY206" s="74" t="n">
        <f aca="false">IF($BT$3&lt;0,0,$BT$3*$AF206*AK206)</f>
        <v>0.0705181213508012</v>
      </c>
      <c r="AZ206" s="74" t="n">
        <f aca="false">IF($BT$3&lt;0,0,$BT$3*$AF206*AL206)</f>
        <v>0.0798684620885259</v>
      </c>
      <c r="BA206" s="74" t="n">
        <f aca="false">IF($BT$3&lt;0,0,$BT$3*$AF206*AM206)</f>
        <v>0.0875664588848346</v>
      </c>
      <c r="BB206" s="74" t="n">
        <f aca="false">IF($BT$3&lt;0,0,$BT$3*$AF206*AN206)</f>
        <v>0.0845350467008391</v>
      </c>
      <c r="BC206" s="74" t="n">
        <f aca="false">IF($BT$3&lt;0,0,$BT$3*$AF206*AO206)</f>
        <v>0.0938598707866809</v>
      </c>
      <c r="BD206" s="74" t="n">
        <f aca="false">IF($BT$3&lt;0,0,$BT$3*$AF206*AP206)</f>
        <v>0.056414156291244</v>
      </c>
      <c r="BE206" s="74" t="n">
        <f aca="false">IF($BT$3&lt;0,0,$BT$3*$AF206*AQ206)</f>
        <v>0.0938598707866809</v>
      </c>
      <c r="BF206" s="74" t="n">
        <f aca="false">IF($BT$3&lt;0,0,$BT$3*$AF206*AR206)</f>
        <v>0.0590098614371937</v>
      </c>
      <c r="BG206" s="74" t="n">
        <f aca="false">IF($BT$3&lt;0,0,$BT$3*$AF206*AS206)</f>
        <v>0.0613651183994749</v>
      </c>
      <c r="BH206" s="75" t="n">
        <f aca="false">SUM(AU206:BG206)</f>
        <v>1.0391272069011</v>
      </c>
      <c r="BI206" s="76" t="n">
        <f aca="false">IF(AU206&lt;=0,"",Q206*LN(AU206))</f>
        <v>-0</v>
      </c>
      <c r="BJ206" s="76" t="n">
        <f aca="false">IF(AV206&lt;=0,"",R206*LN(AV206))</f>
        <v>-2.44337703998619</v>
      </c>
      <c r="BK206" s="76" t="n">
        <f aca="false">IF(AW206&lt;=0,"",S206*LN(AW206))</f>
        <v>-0</v>
      </c>
      <c r="BL206" s="76" t="n">
        <f aca="false">IF(AX206&lt;=0,"",T206*LN(AX206))</f>
        <v>-0</v>
      </c>
      <c r="BM206" s="76" t="n">
        <f aca="false">IF(AY206&lt;=0,"",U206*LN(AY206))</f>
        <v>-0</v>
      </c>
      <c r="BN206" s="76" t="n">
        <f aca="false">IF(AZ206&lt;=0,"",V206*LN(AZ206))</f>
        <v>-0</v>
      </c>
      <c r="BO206" s="76" t="n">
        <f aca="false">IF(BA206&lt;=0,"",W206*LN(BA206))</f>
        <v>-0</v>
      </c>
      <c r="BP206" s="76" t="n">
        <f aca="false">IF(BB206&lt;=0,"",X206*LN(BB206))</f>
        <v>-0</v>
      </c>
      <c r="BQ206" s="76" t="n">
        <f aca="false">IF(BC206&lt;=0,"",Y206*LN(BC206))</f>
        <v>-0</v>
      </c>
      <c r="BR206" s="76" t="n">
        <f aca="false">IF(BD206&lt;=0,"",Z206*LN(BD206))</f>
        <v>-0</v>
      </c>
      <c r="BS206" s="76" t="n">
        <f aca="false">IF(BE206&lt;=0,"",AA206*LN(BE206))</f>
        <v>-0</v>
      </c>
      <c r="BT206" s="76" t="n">
        <f aca="false">IF(BF206&lt;=0,"",AB206*LN(BF206))</f>
        <v>-0</v>
      </c>
      <c r="BU206" s="76" t="n">
        <f aca="false">IF(BG206&lt;=0,"",AC206*LN(BG206))</f>
        <v>-0</v>
      </c>
      <c r="BV206" s="77" t="n">
        <f aca="false">SUM(BI206:BU206)</f>
        <v>-2.44337703998619</v>
      </c>
      <c r="BW206" s="78" t="n">
        <f aca="false">$BX$3*B206</f>
        <v>6.36593743548192</v>
      </c>
      <c r="BX206" s="79" t="n">
        <f aca="false">IF(BW206&lt;=0,"",BW206*LN(BW206)+BV206+GAMMALN(AD206+BW206)-GAMMALN(BW206)-(AD206+BW206)*LN(BH206+BW206))</f>
        <v>-3.55712649402549</v>
      </c>
      <c r="BY206" s="80" t="n">
        <f aca="false">ABS(AD206-BH206)</f>
        <v>0.0391272069011031</v>
      </c>
    </row>
    <row r="207" customFormat="false" ht="14.4" hidden="false" customHeight="false" outlineLevel="0" collapsed="false">
      <c r="A207" s="63" t="n">
        <v>201</v>
      </c>
      <c r="B207" s="64" t="n">
        <v>0.210233029381966</v>
      </c>
      <c r="C207" s="65" t="n">
        <v>0.0165745856353591</v>
      </c>
      <c r="D207" s="65" t="n">
        <v>0.0165745856353591</v>
      </c>
      <c r="E207" s="65" t="n">
        <v>0.0165745856353591</v>
      </c>
      <c r="F207" s="65" t="n">
        <v>0.0165745856353591</v>
      </c>
      <c r="G207" s="65" t="n">
        <v>0.00920810313075507</v>
      </c>
      <c r="H207" s="65" t="n">
        <v>0.00966850828729282</v>
      </c>
      <c r="I207" s="65" t="n">
        <v>0.0191528545119705</v>
      </c>
      <c r="J207" s="65" t="n">
        <v>0.0184162062615101</v>
      </c>
      <c r="K207" s="65" t="n">
        <v>0.0128913443830571</v>
      </c>
      <c r="L207" s="65" t="n">
        <v>0.0138121546961326</v>
      </c>
      <c r="M207" s="65" t="n">
        <v>0.0128913443830571</v>
      </c>
      <c r="N207" s="65" t="n">
        <v>0.0145027624309392</v>
      </c>
      <c r="O207" s="65" t="n">
        <v>0.0151012891344383</v>
      </c>
      <c r="P207" s="66" t="n">
        <v>0.014764839212353</v>
      </c>
      <c r="Q207" s="67" t="n">
        <v>1</v>
      </c>
      <c r="R207" s="67" t="n">
        <v>0</v>
      </c>
      <c r="S207" s="67" t="n">
        <v>0</v>
      </c>
      <c r="T207" s="67" t="n">
        <v>0</v>
      </c>
      <c r="U207" s="67" t="n">
        <v>0</v>
      </c>
      <c r="V207" s="67" t="n">
        <v>0</v>
      </c>
      <c r="W207" s="67" t="n">
        <v>1</v>
      </c>
      <c r="X207" s="67" t="n">
        <v>0</v>
      </c>
      <c r="Y207" s="67" t="n">
        <v>0</v>
      </c>
      <c r="Z207" s="67" t="n">
        <v>1</v>
      </c>
      <c r="AA207" s="67" t="n">
        <v>0</v>
      </c>
      <c r="AB207" s="67" t="n">
        <v>0</v>
      </c>
      <c r="AC207" s="67" t="n">
        <v>0</v>
      </c>
      <c r="AD207" s="68" t="n">
        <f aca="false">SUM(Q207:AC207)</f>
        <v>3</v>
      </c>
      <c r="AE207" s="69" t="s">
        <v>25</v>
      </c>
      <c r="AF207" s="70" t="n">
        <f aca="false">B207^$BU$3</f>
        <v>0.152975358540871</v>
      </c>
      <c r="AG207" s="72" t="n">
        <f aca="false">IF(C207=0,0,C207^$BV$3*(1+$BW$3*C207))</f>
        <v>0.0275918407936457</v>
      </c>
      <c r="AH207" s="72" t="n">
        <f aca="false">IF(D207=0,0,D207^$BV$3*(1+$BW$3*D207))</f>
        <v>0.0275918407936457</v>
      </c>
      <c r="AI207" s="72" t="n">
        <f aca="false">IF(E207=0,0,E207^$BV$3*(1+$BW$3*E207))</f>
        <v>0.0275918407936457</v>
      </c>
      <c r="AJ207" s="72" t="n">
        <f aca="false">IF(F207=0,0,F207^$BV$3*(1+$BW$3*F207))</f>
        <v>0.0275918407936457</v>
      </c>
      <c r="AK207" s="72" t="n">
        <f aca="false">IF(G207=0,0,G207^$BV$3*(1+$BW$3*G207))</f>
        <v>0.0159860235969114</v>
      </c>
      <c r="AL207" s="72" t="n">
        <f aca="false">IF(H207=0,0,H207^$BV$3*(1+$BW$3*H207))</f>
        <v>0.0167191740527599</v>
      </c>
      <c r="AM207" s="72" t="n">
        <f aca="false">IF(I207=0,0,I207^$BV$3*(1+$BW$3*I207))</f>
        <v>0.0316292741603128</v>
      </c>
      <c r="AN207" s="72" t="n">
        <f aca="false">IF(J207=0,0,J207^$BV$3*(1+$BW$3*J207))</f>
        <v>0.0304756375983791</v>
      </c>
      <c r="AO207" s="72" t="n">
        <f aca="false">IF(K207=0,0,K207^$BV$3*(1+$BW$3*K207))</f>
        <v>0.0218134650378971</v>
      </c>
      <c r="AP207" s="72" t="n">
        <f aca="false">IF(L207=0,0,L207^$BV$3*(1+$BW$3*L207))</f>
        <v>0.0232607349276521</v>
      </c>
      <c r="AQ207" s="72" t="n">
        <f aca="false">IF(M207=0,0,M207^$BV$3*(1+$BW$3*M207))</f>
        <v>0.0218134650378971</v>
      </c>
      <c r="AR207" s="72" t="n">
        <f aca="false">IF(N207=0,0,N207^$BV$3*(1+$BW$3*N207))</f>
        <v>0.0243447169538734</v>
      </c>
      <c r="AS207" s="72" t="n">
        <f aca="false">IF(O207=0,0,O207^$BV$3*(1+$BW$3*O207))</f>
        <v>0.025283382292581</v>
      </c>
      <c r="AT207" s="73" t="n">
        <f aca="false">IF(AE207="F",1,IF(AE207="R",#REF!,IF(AE207="M",#REF!,0)))</f>
        <v>1</v>
      </c>
      <c r="AU207" s="74" t="n">
        <f aca="false">IF($BT$3&lt;0,0,$BT$3*$AF207*AG207)</f>
        <v>0.164980766766172</v>
      </c>
      <c r="AV207" s="74" t="n">
        <f aca="false">IF($BT$3&lt;0,0,$BT$3*$AF207*AH207)</f>
        <v>0.164980766766172</v>
      </c>
      <c r="AW207" s="74" t="n">
        <f aca="false">IF($BT$3&lt;0,0,$BT$3*$AF207*AI207)</f>
        <v>0.164980766766172</v>
      </c>
      <c r="AX207" s="74" t="n">
        <f aca="false">IF($BT$3&lt;0,0,$BT$3*$AF207*AJ207)</f>
        <v>0.164980766766172</v>
      </c>
      <c r="AY207" s="74" t="n">
        <f aca="false">IF($BT$3&lt;0,0,$BT$3*$AF207*AK207)</f>
        <v>0.095585736750407</v>
      </c>
      <c r="AZ207" s="74" t="n">
        <f aca="false">IF($BT$3&lt;0,0,$BT$3*$AF207*AL207)</f>
        <v>0.0999694864706763</v>
      </c>
      <c r="BA207" s="74" t="n">
        <f aca="false">IF($BT$3&lt;0,0,$BT$3*$AF207*AM207)</f>
        <v>0.189121919854931</v>
      </c>
      <c r="BB207" s="74" t="n">
        <f aca="false">IF($BT$3&lt;0,0,$BT$3*$AF207*AN207)</f>
        <v>0.182223944254799</v>
      </c>
      <c r="BC207" s="74" t="n">
        <f aca="false">IF($BT$3&lt;0,0,$BT$3*$AF207*AO207)</f>
        <v>0.130429941760469</v>
      </c>
      <c r="BD207" s="74" t="n">
        <f aca="false">IF($BT$3&lt;0,0,$BT$3*$AF207*AP207)</f>
        <v>0.139083648409297</v>
      </c>
      <c r="BE207" s="74" t="n">
        <f aca="false">IF($BT$3&lt;0,0,$BT$3*$AF207*AQ207)</f>
        <v>0.130429941760469</v>
      </c>
      <c r="BF207" s="74" t="n">
        <f aca="false">IF($BT$3&lt;0,0,$BT$3*$AF207*AR207)</f>
        <v>0.145565136439915</v>
      </c>
      <c r="BG207" s="74" t="n">
        <f aca="false">IF($BT$3&lt;0,0,$BT$3*$AF207*AS207)</f>
        <v>0.151177727802521</v>
      </c>
      <c r="BH207" s="75" t="n">
        <f aca="false">SUM(AU207:BG207)</f>
        <v>1.92351055056817</v>
      </c>
      <c r="BI207" s="76" t="n">
        <f aca="false">IF(AU207&lt;=0,"",Q207*LN(AU207))</f>
        <v>-1.8019263769293</v>
      </c>
      <c r="BJ207" s="76" t="n">
        <f aca="false">IF(AV207&lt;=0,"",R207*LN(AV207))</f>
        <v>-0</v>
      </c>
      <c r="BK207" s="76" t="n">
        <f aca="false">IF(AW207&lt;=0,"",S207*LN(AW207))</f>
        <v>-0</v>
      </c>
      <c r="BL207" s="76" t="n">
        <f aca="false">IF(AX207&lt;=0,"",T207*LN(AX207))</f>
        <v>-0</v>
      </c>
      <c r="BM207" s="76" t="n">
        <f aca="false">IF(AY207&lt;=0,"",U207*LN(AY207))</f>
        <v>-0</v>
      </c>
      <c r="BN207" s="76" t="n">
        <f aca="false">IF(AZ207&lt;=0,"",V207*LN(AZ207))</f>
        <v>-0</v>
      </c>
      <c r="BO207" s="76" t="n">
        <f aca="false">IF(BA207&lt;=0,"",W207*LN(BA207))</f>
        <v>-1.66536339329874</v>
      </c>
      <c r="BP207" s="76" t="n">
        <f aca="false">IF(BB207&lt;=0,"",X207*LN(BB207))</f>
        <v>-0</v>
      </c>
      <c r="BQ207" s="76" t="n">
        <f aca="false">IF(BC207&lt;=0,"",Y207*LN(BC207))</f>
        <v>-0</v>
      </c>
      <c r="BR207" s="76" t="n">
        <f aca="false">IF(BD207&lt;=0,"",Z207*LN(BD207))</f>
        <v>-1.97267973973545</v>
      </c>
      <c r="BS207" s="76" t="n">
        <f aca="false">IF(BE207&lt;=0,"",AA207*LN(BE207))</f>
        <v>-0</v>
      </c>
      <c r="BT207" s="76" t="n">
        <f aca="false">IF(BF207&lt;=0,"",AB207*LN(BF207))</f>
        <v>-0</v>
      </c>
      <c r="BU207" s="76" t="n">
        <f aca="false">IF(BG207&lt;=0,"",AC207*LN(BG207))</f>
        <v>-0</v>
      </c>
      <c r="BV207" s="77" t="n">
        <f aca="false">SUM(BI207:BU207)</f>
        <v>-5.43996950996349</v>
      </c>
      <c r="BW207" s="78" t="n">
        <f aca="false">$BX$3*B207</f>
        <v>10.6098957258032</v>
      </c>
      <c r="BX207" s="79" t="n">
        <f aca="false">IF(BW207&lt;=0,"",BW207*LN(BW207)+BV207+GAMMALN(AD207+BW207)-GAMMALN(BW207)-(AD207+BW207)*LN(BH207+BW207))</f>
        <v>-7.44475501048626</v>
      </c>
      <c r="BY207" s="80" t="n">
        <f aca="false">ABS(AD207-BH207)</f>
        <v>1.07648944943183</v>
      </c>
    </row>
    <row r="208" customFormat="false" ht="14.4" hidden="false" customHeight="false" outlineLevel="0" collapsed="false">
      <c r="A208" s="63" t="n">
        <v>202</v>
      </c>
      <c r="B208" s="64" t="n">
        <v>0.096757852077001</v>
      </c>
      <c r="C208" s="65" t="n">
        <v>0.0165745856353591</v>
      </c>
      <c r="D208" s="65" t="n">
        <v>0.0165745856353591</v>
      </c>
      <c r="E208" s="65" t="n">
        <v>0.0165745856353591</v>
      </c>
      <c r="F208" s="65" t="n">
        <v>0.0165745856353591</v>
      </c>
      <c r="G208" s="65" t="n">
        <v>0.00920810313075507</v>
      </c>
      <c r="H208" s="65" t="n">
        <v>0.00966850828729282</v>
      </c>
      <c r="I208" s="65" t="n">
        <v>0.0191528545119705</v>
      </c>
      <c r="J208" s="65" t="n">
        <v>0.0184162062615101</v>
      </c>
      <c r="K208" s="65" t="n">
        <v>0.0128913443830571</v>
      </c>
      <c r="L208" s="65" t="n">
        <v>0.0138121546961326</v>
      </c>
      <c r="M208" s="65" t="n">
        <v>0.0128913443830571</v>
      </c>
      <c r="N208" s="65" t="n">
        <v>0.0145027624309392</v>
      </c>
      <c r="O208" s="65" t="n">
        <v>0.0151012891344383</v>
      </c>
      <c r="P208" s="66" t="n">
        <v>0.014764839212353</v>
      </c>
      <c r="Q208" s="67" t="n">
        <v>1</v>
      </c>
      <c r="R208" s="67" t="n">
        <v>0</v>
      </c>
      <c r="S208" s="67" t="n">
        <v>0</v>
      </c>
      <c r="T208" s="67" t="n">
        <v>1</v>
      </c>
      <c r="U208" s="67" t="n">
        <v>0</v>
      </c>
      <c r="V208" s="67" t="n">
        <v>0</v>
      </c>
      <c r="W208" s="67" t="n">
        <v>0</v>
      </c>
      <c r="X208" s="67" t="n">
        <v>0</v>
      </c>
      <c r="Y208" s="67" t="n">
        <v>1</v>
      </c>
      <c r="Z208" s="67" t="n">
        <v>0</v>
      </c>
      <c r="AA208" s="67" t="n">
        <v>1</v>
      </c>
      <c r="AB208" s="67" t="n">
        <v>0</v>
      </c>
      <c r="AC208" s="67" t="n">
        <v>0</v>
      </c>
      <c r="AD208" s="68" t="n">
        <f aca="false">SUM(Q208:AC208)</f>
        <v>4</v>
      </c>
      <c r="AE208" s="69" t="s">
        <v>25</v>
      </c>
      <c r="AF208" s="70" t="n">
        <f aca="false">B208^$BU$3</f>
        <v>0.060103574091357</v>
      </c>
      <c r="AG208" s="72" t="n">
        <f aca="false">IF(C208=0,0,C208^$BV$3*(1+$BW$3*C208))</f>
        <v>0.0275918407936457</v>
      </c>
      <c r="AH208" s="72" t="n">
        <f aca="false">IF(D208=0,0,D208^$BV$3*(1+$BW$3*D208))</f>
        <v>0.0275918407936457</v>
      </c>
      <c r="AI208" s="72" t="n">
        <f aca="false">IF(E208=0,0,E208^$BV$3*(1+$BW$3*E208))</f>
        <v>0.0275918407936457</v>
      </c>
      <c r="AJ208" s="72" t="n">
        <f aca="false">IF(F208=0,0,F208^$BV$3*(1+$BW$3*F208))</f>
        <v>0.0275918407936457</v>
      </c>
      <c r="AK208" s="72" t="n">
        <f aca="false">IF(G208=0,0,G208^$BV$3*(1+$BW$3*G208))</f>
        <v>0.0159860235969114</v>
      </c>
      <c r="AL208" s="72" t="n">
        <f aca="false">IF(H208=0,0,H208^$BV$3*(1+$BW$3*H208))</f>
        <v>0.0167191740527599</v>
      </c>
      <c r="AM208" s="72" t="n">
        <f aca="false">IF(I208=0,0,I208^$BV$3*(1+$BW$3*I208))</f>
        <v>0.0316292741603128</v>
      </c>
      <c r="AN208" s="72" t="n">
        <f aca="false">IF(J208=0,0,J208^$BV$3*(1+$BW$3*J208))</f>
        <v>0.0304756375983791</v>
      </c>
      <c r="AO208" s="72" t="n">
        <f aca="false">IF(K208=0,0,K208^$BV$3*(1+$BW$3*K208))</f>
        <v>0.0218134650378971</v>
      </c>
      <c r="AP208" s="72" t="n">
        <f aca="false">IF(L208=0,0,L208^$BV$3*(1+$BW$3*L208))</f>
        <v>0.0232607349276521</v>
      </c>
      <c r="AQ208" s="72" t="n">
        <f aca="false">IF(M208=0,0,M208^$BV$3*(1+$BW$3*M208))</f>
        <v>0.0218134650378971</v>
      </c>
      <c r="AR208" s="72" t="n">
        <f aca="false">IF(N208=0,0,N208^$BV$3*(1+$BW$3*N208))</f>
        <v>0.0243447169538734</v>
      </c>
      <c r="AS208" s="72" t="n">
        <f aca="false">IF(O208=0,0,O208^$BV$3*(1+$BW$3*O208))</f>
        <v>0.025283382292581</v>
      </c>
      <c r="AT208" s="73" t="n">
        <f aca="false">IF(AE208="F",1,IF(AE208="R",#REF!,IF(AE208="M",#REF!,0)))</f>
        <v>1</v>
      </c>
      <c r="AU208" s="74" t="n">
        <f aca="false">IF($BT$3&lt;0,0,$BT$3*$AF208*AG208)</f>
        <v>0.0648204641163184</v>
      </c>
      <c r="AV208" s="74" t="n">
        <f aca="false">IF($BT$3&lt;0,0,$BT$3*$AF208*AH208)</f>
        <v>0.0648204641163184</v>
      </c>
      <c r="AW208" s="74" t="n">
        <f aca="false">IF($BT$3&lt;0,0,$BT$3*$AF208*AI208)</f>
        <v>0.0648204641163184</v>
      </c>
      <c r="AX208" s="74" t="n">
        <f aca="false">IF($BT$3&lt;0,0,$BT$3*$AF208*AJ208)</f>
        <v>0.0648204641163184</v>
      </c>
      <c r="AY208" s="74" t="n">
        <f aca="false">IF($BT$3&lt;0,0,$BT$3*$AF208*AK208)</f>
        <v>0.0375553583639427</v>
      </c>
      <c r="AZ208" s="74" t="n">
        <f aca="false">IF($BT$3&lt;0,0,$BT$3*$AF208*AL208)</f>
        <v>0.0392777208975122</v>
      </c>
      <c r="BA208" s="74" t="n">
        <f aca="false">IF($BT$3&lt;0,0,$BT$3*$AF208*AM208)</f>
        <v>0.074305453052843</v>
      </c>
      <c r="BB208" s="74" t="n">
        <f aca="false">IF($BT$3&lt;0,0,$BT$3*$AF208*AN208)</f>
        <v>0.0715952584730266</v>
      </c>
      <c r="BC208" s="74" t="n">
        <f aca="false">IF($BT$3&lt;0,0,$BT$3*$AF208*AO208)</f>
        <v>0.0512455453159619</v>
      </c>
      <c r="BD208" s="74" t="n">
        <f aca="false">IF($BT$3&lt;0,0,$BT$3*$AF208*AP208)</f>
        <v>0.0546455615257213</v>
      </c>
      <c r="BE208" s="74" t="n">
        <f aca="false">IF($BT$3&lt;0,0,$BT$3*$AF208*AQ208)</f>
        <v>0.0512455453159619</v>
      </c>
      <c r="BF208" s="74" t="n">
        <f aca="false">IF($BT$3&lt;0,0,$BT$3*$AF208*AR208)</f>
        <v>0.0571921193490613</v>
      </c>
      <c r="BG208" s="74" t="n">
        <f aca="false">IF($BT$3&lt;0,0,$BT$3*$AF208*AS208)</f>
        <v>0.0593972901950361</v>
      </c>
      <c r="BH208" s="75" t="n">
        <f aca="false">SUM(AU208:BG208)</f>
        <v>0.755741708954341</v>
      </c>
      <c r="BI208" s="76" t="n">
        <f aca="false">IF(AU208&lt;=0,"",Q208*LN(AU208))</f>
        <v>-2.73613392121541</v>
      </c>
      <c r="BJ208" s="76" t="n">
        <f aca="false">IF(AV208&lt;=0,"",R208*LN(AV208))</f>
        <v>-0</v>
      </c>
      <c r="BK208" s="76" t="n">
        <f aca="false">IF(AW208&lt;=0,"",S208*LN(AW208))</f>
        <v>-0</v>
      </c>
      <c r="BL208" s="76" t="n">
        <f aca="false">IF(AX208&lt;=0,"",T208*LN(AX208))</f>
        <v>-2.73613392121541</v>
      </c>
      <c r="BM208" s="76" t="n">
        <f aca="false">IF(AY208&lt;=0,"",U208*LN(AY208))</f>
        <v>-0</v>
      </c>
      <c r="BN208" s="76" t="n">
        <f aca="false">IF(AZ208&lt;=0,"",V208*LN(AZ208))</f>
        <v>-0</v>
      </c>
      <c r="BO208" s="76" t="n">
        <f aca="false">IF(BA208&lt;=0,"",W208*LN(BA208))</f>
        <v>-0</v>
      </c>
      <c r="BP208" s="76" t="n">
        <f aca="false">IF(BB208&lt;=0,"",X208*LN(BB208))</f>
        <v>-0</v>
      </c>
      <c r="BQ208" s="76" t="n">
        <f aca="false">IF(BC208&lt;=0,"",Y208*LN(BC208))</f>
        <v>-2.9711265854056</v>
      </c>
      <c r="BR208" s="76" t="n">
        <f aca="false">IF(BD208&lt;=0,"",Z208*LN(BD208))</f>
        <v>-0</v>
      </c>
      <c r="BS208" s="76" t="n">
        <f aca="false">IF(BE208&lt;=0,"",AA208*LN(BE208))</f>
        <v>-2.9711265854056</v>
      </c>
      <c r="BT208" s="76" t="n">
        <f aca="false">IF(BF208&lt;=0,"",AB208*LN(BF208))</f>
        <v>-0</v>
      </c>
      <c r="BU208" s="76" t="n">
        <f aca="false">IF(BG208&lt;=0,"",AC208*LN(BG208))</f>
        <v>-0</v>
      </c>
      <c r="BV208" s="77" t="n">
        <f aca="false">SUM(BI208:BU208)</f>
        <v>-11.414521013242</v>
      </c>
      <c r="BW208" s="78" t="n">
        <f aca="false">$BX$3*B208</f>
        <v>4.88310863524918</v>
      </c>
      <c r="BX208" s="79" t="n">
        <f aca="false">IF(BW208&lt;=0,"",BW208*LN(BW208)+BV208+GAMMALN(AD208+BW208)-GAMMALN(BW208)-(AD208+BW208)*LN(BH208+BW208))</f>
        <v>-11.6842521990435</v>
      </c>
      <c r="BY208" s="80" t="n">
        <f aca="false">ABS(AD208-BH208)</f>
        <v>3.24425829104566</v>
      </c>
    </row>
    <row r="209" customFormat="false" ht="14.4" hidden="false" customHeight="false" outlineLevel="0" collapsed="false">
      <c r="A209" s="63" t="n">
        <v>203</v>
      </c>
      <c r="B209" s="64" t="n">
        <v>0.0516717325227964</v>
      </c>
      <c r="C209" s="65" t="n">
        <v>0.0165745856353591</v>
      </c>
      <c r="D209" s="65" t="n">
        <v>0.0165745856353591</v>
      </c>
      <c r="E209" s="65" t="n">
        <v>0.0165745856353591</v>
      </c>
      <c r="F209" s="65" t="n">
        <v>0.0165745856353591</v>
      </c>
      <c r="G209" s="65" t="n">
        <v>0.00920810313075507</v>
      </c>
      <c r="H209" s="65" t="n">
        <v>0.00966850828729282</v>
      </c>
      <c r="I209" s="65" t="n">
        <v>0.0191528545119705</v>
      </c>
      <c r="J209" s="65" t="n">
        <v>0.0184162062615101</v>
      </c>
      <c r="K209" s="65" t="n">
        <v>0.0128913443830571</v>
      </c>
      <c r="L209" s="65" t="n">
        <v>0.0138121546961326</v>
      </c>
      <c r="M209" s="65" t="n">
        <v>0.0128913443830571</v>
      </c>
      <c r="N209" s="65" t="n">
        <v>0.0145027624309392</v>
      </c>
      <c r="O209" s="65" t="n">
        <v>0.0151012891344383</v>
      </c>
      <c r="P209" s="66" t="n">
        <v>0.014764839212353</v>
      </c>
      <c r="Q209" s="67" t="n">
        <v>0</v>
      </c>
      <c r="R209" s="67" t="n">
        <v>0</v>
      </c>
      <c r="S209" s="67" t="n">
        <v>0</v>
      </c>
      <c r="T209" s="67" t="n">
        <v>0</v>
      </c>
      <c r="U209" s="67" t="n">
        <v>0</v>
      </c>
      <c r="V209" s="67" t="n">
        <v>0</v>
      </c>
      <c r="W209" s="67" t="n">
        <v>0</v>
      </c>
      <c r="X209" s="67" t="n">
        <v>1</v>
      </c>
      <c r="Y209" s="67" t="n">
        <v>0</v>
      </c>
      <c r="Z209" s="67" t="n">
        <v>0</v>
      </c>
      <c r="AA209" s="67" t="n">
        <v>0</v>
      </c>
      <c r="AB209" s="67" t="n">
        <v>0</v>
      </c>
      <c r="AC209" s="67" t="n">
        <v>0</v>
      </c>
      <c r="AD209" s="68" t="n">
        <f aca="false">SUM(Q209:AC209)</f>
        <v>1</v>
      </c>
      <c r="AE209" s="69" t="s">
        <v>25</v>
      </c>
      <c r="AF209" s="70" t="n">
        <f aca="false">B209^$BU$3</f>
        <v>0.0282440353393347</v>
      </c>
      <c r="AG209" s="72" t="n">
        <f aca="false">IF(C209=0,0,C209^$BV$3*(1+$BW$3*C209))</f>
        <v>0.0275918407936457</v>
      </c>
      <c r="AH209" s="72" t="n">
        <f aca="false">IF(D209=0,0,D209^$BV$3*(1+$BW$3*D209))</f>
        <v>0.0275918407936457</v>
      </c>
      <c r="AI209" s="72" t="n">
        <f aca="false">IF(E209=0,0,E209^$BV$3*(1+$BW$3*E209))</f>
        <v>0.0275918407936457</v>
      </c>
      <c r="AJ209" s="72" t="n">
        <f aca="false">IF(F209=0,0,F209^$BV$3*(1+$BW$3*F209))</f>
        <v>0.0275918407936457</v>
      </c>
      <c r="AK209" s="72" t="n">
        <f aca="false">IF(G209=0,0,G209^$BV$3*(1+$BW$3*G209))</f>
        <v>0.0159860235969114</v>
      </c>
      <c r="AL209" s="72" t="n">
        <f aca="false">IF(H209=0,0,H209^$BV$3*(1+$BW$3*H209))</f>
        <v>0.0167191740527599</v>
      </c>
      <c r="AM209" s="72" t="n">
        <f aca="false">IF(I209=0,0,I209^$BV$3*(1+$BW$3*I209))</f>
        <v>0.0316292741603128</v>
      </c>
      <c r="AN209" s="72" t="n">
        <f aca="false">IF(J209=0,0,J209^$BV$3*(1+$BW$3*J209))</f>
        <v>0.0304756375983791</v>
      </c>
      <c r="AO209" s="72" t="n">
        <f aca="false">IF(K209=0,0,K209^$BV$3*(1+$BW$3*K209))</f>
        <v>0.0218134650378971</v>
      </c>
      <c r="AP209" s="72" t="n">
        <f aca="false">IF(L209=0,0,L209^$BV$3*(1+$BW$3*L209))</f>
        <v>0.0232607349276521</v>
      </c>
      <c r="AQ209" s="72" t="n">
        <f aca="false">IF(M209=0,0,M209^$BV$3*(1+$BW$3*M209))</f>
        <v>0.0218134650378971</v>
      </c>
      <c r="AR209" s="72" t="n">
        <f aca="false">IF(N209=0,0,N209^$BV$3*(1+$BW$3*N209))</f>
        <v>0.0243447169538734</v>
      </c>
      <c r="AS209" s="72" t="n">
        <f aca="false">IF(O209=0,0,O209^$BV$3*(1+$BW$3*O209))</f>
        <v>0.025283382292581</v>
      </c>
      <c r="AT209" s="73" t="n">
        <f aca="false">IF(AE209="F",1,IF(AE209="R",#REF!,IF(AE209="M",#REF!,0)))</f>
        <v>1</v>
      </c>
      <c r="AU209" s="74" t="n">
        <f aca="false">IF($BT$3&lt;0,0,$BT$3*$AF209*AG209)</f>
        <v>0.0304606091549661</v>
      </c>
      <c r="AV209" s="74" t="n">
        <f aca="false">IF($BT$3&lt;0,0,$BT$3*$AF209*AH209)</f>
        <v>0.0304606091549661</v>
      </c>
      <c r="AW209" s="74" t="n">
        <f aca="false">IF($BT$3&lt;0,0,$BT$3*$AF209*AI209)</f>
        <v>0.0304606091549661</v>
      </c>
      <c r="AX209" s="74" t="n">
        <f aca="false">IF($BT$3&lt;0,0,$BT$3*$AF209*AJ209)</f>
        <v>0.0304606091549661</v>
      </c>
      <c r="AY209" s="74" t="n">
        <f aca="false">IF($BT$3&lt;0,0,$BT$3*$AF209*AK209)</f>
        <v>0.0176481163532853</v>
      </c>
      <c r="AZ209" s="74" t="n">
        <f aca="false">IF($BT$3&lt;0,0,$BT$3*$AF209*AL209)</f>
        <v>0.0184574936490738</v>
      </c>
      <c r="BA209" s="74" t="n">
        <f aca="false">IF($BT$3&lt;0,0,$BT$3*$AF209*AM209)</f>
        <v>0.0349178210057822</v>
      </c>
      <c r="BB209" s="74" t="n">
        <f aca="false">IF($BT$3&lt;0,0,$BT$3*$AF209*AN209)</f>
        <v>0.033644238982649</v>
      </c>
      <c r="BC209" s="74" t="n">
        <f aca="false">IF($BT$3&lt;0,0,$BT$3*$AF209*AO209)</f>
        <v>0.0240814463161125</v>
      </c>
      <c r="BD209" s="74" t="n">
        <f aca="false">IF($BT$3&lt;0,0,$BT$3*$AF209*AP209)</f>
        <v>0.025679191199583</v>
      </c>
      <c r="BE209" s="74" t="n">
        <f aca="false">IF($BT$3&lt;0,0,$BT$3*$AF209*AQ209)</f>
        <v>0.0240814463161125</v>
      </c>
      <c r="BF209" s="74" t="n">
        <f aca="false">IF($BT$3&lt;0,0,$BT$3*$AF209*AR209)</f>
        <v>0.026875876592148</v>
      </c>
      <c r="BG209" s="74" t="n">
        <f aca="false">IF($BT$3&lt;0,0,$BT$3*$AF209*AS209)</f>
        <v>0.027912136485916</v>
      </c>
      <c r="BH209" s="75" t="n">
        <f aca="false">SUM(AU209:BG209)</f>
        <v>0.355140203520527</v>
      </c>
      <c r="BI209" s="76" t="n">
        <f aca="false">IF(AU209&lt;=0,"",Q209*LN(AU209))</f>
        <v>-0</v>
      </c>
      <c r="BJ209" s="76" t="n">
        <f aca="false">IF(AV209&lt;=0,"",R209*LN(AV209))</f>
        <v>-0</v>
      </c>
      <c r="BK209" s="76" t="n">
        <f aca="false">IF(AW209&lt;=0,"",S209*LN(AW209))</f>
        <v>-0</v>
      </c>
      <c r="BL209" s="76" t="n">
        <f aca="false">IF(AX209&lt;=0,"",T209*LN(AX209))</f>
        <v>-0</v>
      </c>
      <c r="BM209" s="76" t="n">
        <f aca="false">IF(AY209&lt;=0,"",U209*LN(AY209))</f>
        <v>-0</v>
      </c>
      <c r="BN209" s="76" t="n">
        <f aca="false">IF(AZ209&lt;=0,"",V209*LN(AZ209))</f>
        <v>-0</v>
      </c>
      <c r="BO209" s="76" t="n">
        <f aca="false">IF(BA209&lt;=0,"",W209*LN(BA209))</f>
        <v>-0</v>
      </c>
      <c r="BP209" s="76" t="n">
        <f aca="false">IF(BB209&lt;=0,"",X209*LN(BB209))</f>
        <v>-3.39191344163025</v>
      </c>
      <c r="BQ209" s="76" t="n">
        <f aca="false">IF(BC209&lt;=0,"",Y209*LN(BC209))</f>
        <v>-0</v>
      </c>
      <c r="BR209" s="76" t="n">
        <f aca="false">IF(BD209&lt;=0,"",Z209*LN(BD209))</f>
        <v>-0</v>
      </c>
      <c r="BS209" s="76" t="n">
        <f aca="false">IF(BE209&lt;=0,"",AA209*LN(BE209))</f>
        <v>-0</v>
      </c>
      <c r="BT209" s="76" t="n">
        <f aca="false">IF(BF209&lt;=0,"",AB209*LN(BF209))</f>
        <v>-0</v>
      </c>
      <c r="BU209" s="76" t="n">
        <f aca="false">IF(BG209&lt;=0,"",AC209*LN(BG209))</f>
        <v>-0</v>
      </c>
      <c r="BV209" s="77" t="n">
        <f aca="false">SUM(BI209:BU209)</f>
        <v>-3.39191344163025</v>
      </c>
      <c r="BW209" s="78" t="n">
        <f aca="false">$BX$3*B209</f>
        <v>2.60773340730585</v>
      </c>
      <c r="BX209" s="79" t="n">
        <f aca="false">IF(BW209&lt;=0,"",BW209*LN(BW209)+BV209+GAMMALN(AD209+BW209)-GAMMALN(BW209)-(AD209+BW209)*LN(BH209+BW209))</f>
        <v>-3.8525423280653</v>
      </c>
      <c r="BY209" s="80" t="n">
        <f aca="false">ABS(AD209-BH209)</f>
        <v>0.644859796479473</v>
      </c>
    </row>
    <row r="210" customFormat="false" ht="14.4" hidden="false" customHeight="false" outlineLevel="0" collapsed="false">
      <c r="A210" s="63" t="n">
        <v>204</v>
      </c>
      <c r="B210" s="64" t="n">
        <v>0.0491388044579534</v>
      </c>
      <c r="C210" s="65" t="n">
        <v>0.0165745856353591</v>
      </c>
      <c r="D210" s="65" t="n">
        <v>0.0165745856353591</v>
      </c>
      <c r="E210" s="65" t="n">
        <v>0.0165745856353591</v>
      </c>
      <c r="F210" s="65" t="n">
        <v>0.0165745856353591</v>
      </c>
      <c r="G210" s="65" t="n">
        <v>0.00920810313075507</v>
      </c>
      <c r="H210" s="65" t="n">
        <v>0.00966850828729282</v>
      </c>
      <c r="I210" s="65" t="n">
        <v>0.0191528545119705</v>
      </c>
      <c r="J210" s="65" t="n">
        <v>0.0184162062615101</v>
      </c>
      <c r="K210" s="65" t="n">
        <v>0.0128913443830571</v>
      </c>
      <c r="L210" s="65" t="n">
        <v>0.0138121546961326</v>
      </c>
      <c r="M210" s="65" t="n">
        <v>0.0128913443830571</v>
      </c>
      <c r="N210" s="65" t="n">
        <v>0.0145027624309392</v>
      </c>
      <c r="O210" s="65" t="n">
        <v>0.0151012891344383</v>
      </c>
      <c r="P210" s="66" t="n">
        <v>0.014764839212353</v>
      </c>
      <c r="Q210" s="67" t="n">
        <v>0</v>
      </c>
      <c r="R210" s="67" t="n">
        <v>0</v>
      </c>
      <c r="S210" s="67" t="n">
        <v>0</v>
      </c>
      <c r="T210" s="67" t="n">
        <v>0</v>
      </c>
      <c r="U210" s="67" t="n">
        <v>0</v>
      </c>
      <c r="V210" s="67" t="n">
        <v>0</v>
      </c>
      <c r="W210" s="67" t="n">
        <v>0</v>
      </c>
      <c r="X210" s="67" t="n">
        <v>0</v>
      </c>
      <c r="Y210" s="67" t="n">
        <v>0</v>
      </c>
      <c r="Z210" s="67" t="n">
        <v>0</v>
      </c>
      <c r="AA210" s="67" t="n">
        <v>0</v>
      </c>
      <c r="AB210" s="67" t="n">
        <v>0</v>
      </c>
      <c r="AC210" s="67" t="n">
        <v>0</v>
      </c>
      <c r="AD210" s="68" t="n">
        <f aca="false">SUM(Q210:AC210)</f>
        <v>0</v>
      </c>
      <c r="AE210" s="69" t="s">
        <v>25</v>
      </c>
      <c r="AF210" s="70" t="n">
        <f aca="false">B210^$BU$3</f>
        <v>0.0265857057181683</v>
      </c>
      <c r="AG210" s="72" t="n">
        <f aca="false">IF(C210=0,0,C210^$BV$3*(1+$BW$3*C210))</f>
        <v>0.0275918407936457</v>
      </c>
      <c r="AH210" s="72" t="n">
        <f aca="false">IF(D210=0,0,D210^$BV$3*(1+$BW$3*D210))</f>
        <v>0.0275918407936457</v>
      </c>
      <c r="AI210" s="72" t="n">
        <f aca="false">IF(E210=0,0,E210^$BV$3*(1+$BW$3*E210))</f>
        <v>0.0275918407936457</v>
      </c>
      <c r="AJ210" s="72" t="n">
        <f aca="false">IF(F210=0,0,F210^$BV$3*(1+$BW$3*F210))</f>
        <v>0.0275918407936457</v>
      </c>
      <c r="AK210" s="72" t="n">
        <f aca="false">IF(G210=0,0,G210^$BV$3*(1+$BW$3*G210))</f>
        <v>0.0159860235969114</v>
      </c>
      <c r="AL210" s="72" t="n">
        <f aca="false">IF(H210=0,0,H210^$BV$3*(1+$BW$3*H210))</f>
        <v>0.0167191740527599</v>
      </c>
      <c r="AM210" s="72" t="n">
        <f aca="false">IF(I210=0,0,I210^$BV$3*(1+$BW$3*I210))</f>
        <v>0.0316292741603128</v>
      </c>
      <c r="AN210" s="72" t="n">
        <f aca="false">IF(J210=0,0,J210^$BV$3*(1+$BW$3*J210))</f>
        <v>0.0304756375983791</v>
      </c>
      <c r="AO210" s="72" t="n">
        <f aca="false">IF(K210=0,0,K210^$BV$3*(1+$BW$3*K210))</f>
        <v>0.0218134650378971</v>
      </c>
      <c r="AP210" s="72" t="n">
        <f aca="false">IF(L210=0,0,L210^$BV$3*(1+$BW$3*L210))</f>
        <v>0.0232607349276521</v>
      </c>
      <c r="AQ210" s="72" t="n">
        <f aca="false">IF(M210=0,0,M210^$BV$3*(1+$BW$3*M210))</f>
        <v>0.0218134650378971</v>
      </c>
      <c r="AR210" s="72" t="n">
        <f aca="false">IF(N210=0,0,N210^$BV$3*(1+$BW$3*N210))</f>
        <v>0.0243447169538734</v>
      </c>
      <c r="AS210" s="72" t="n">
        <f aca="false">IF(O210=0,0,O210^$BV$3*(1+$BW$3*O210))</f>
        <v>0.025283382292581</v>
      </c>
      <c r="AT210" s="73" t="n">
        <f aca="false">IF(AE210="F",1,IF(AE210="R",#REF!,IF(AE210="M",#REF!,0)))</f>
        <v>1</v>
      </c>
      <c r="AU210" s="74" t="n">
        <f aca="false">IF($BT$3&lt;0,0,$BT$3*$AF210*AG210)</f>
        <v>0.0286721348865565</v>
      </c>
      <c r="AV210" s="74" t="n">
        <f aca="false">IF($BT$3&lt;0,0,$BT$3*$AF210*AH210)</f>
        <v>0.0286721348865565</v>
      </c>
      <c r="AW210" s="74" t="n">
        <f aca="false">IF($BT$3&lt;0,0,$BT$3*$AF210*AI210)</f>
        <v>0.0286721348865565</v>
      </c>
      <c r="AX210" s="74" t="n">
        <f aca="false">IF($BT$3&lt;0,0,$BT$3*$AF210*AJ210)</f>
        <v>0.0286721348865565</v>
      </c>
      <c r="AY210" s="74" t="n">
        <f aca="false">IF($BT$3&lt;0,0,$BT$3*$AF210*AK210)</f>
        <v>0.016611919019766</v>
      </c>
      <c r="AZ210" s="74" t="n">
        <f aca="false">IF($BT$3&lt;0,0,$BT$3*$AF210*AL210)</f>
        <v>0.0173737742696365</v>
      </c>
      <c r="BA210" s="74" t="n">
        <f aca="false">IF($BT$3&lt;0,0,$BT$3*$AF210*AM210)</f>
        <v>0.0328676445283498</v>
      </c>
      <c r="BB210" s="74" t="n">
        <f aca="false">IF($BT$3&lt;0,0,$BT$3*$AF210*AN210)</f>
        <v>0.0316688400208432</v>
      </c>
      <c r="BC210" s="74" t="n">
        <f aca="false">IF($BT$3&lt;0,0,$BT$3*$AF210*AO210)</f>
        <v>0.0226675203219426</v>
      </c>
      <c r="BD210" s="74" t="n">
        <f aca="false">IF($BT$3&lt;0,0,$BT$3*$AF210*AP210)</f>
        <v>0.0241714546845193</v>
      </c>
      <c r="BE210" s="74" t="n">
        <f aca="false">IF($BT$3&lt;0,0,$BT$3*$AF210*AQ210)</f>
        <v>0.0226675203219426</v>
      </c>
      <c r="BF210" s="74" t="n">
        <f aca="false">IF($BT$3&lt;0,0,$BT$3*$AF210*AR210)</f>
        <v>0.0252978774956272</v>
      </c>
      <c r="BG210" s="74" t="n">
        <f aca="false">IF($BT$3&lt;0,0,$BT$3*$AF210*AS210)</f>
        <v>0.02627329408367</v>
      </c>
      <c r="BH210" s="75" t="n">
        <f aca="false">SUM(AU210:BG210)</f>
        <v>0.334288384292523</v>
      </c>
      <c r="BI210" s="76" t="n">
        <f aca="false">IF(AU210&lt;=0,"",Q210*LN(AU210))</f>
        <v>-0</v>
      </c>
      <c r="BJ210" s="76" t="n">
        <f aca="false">IF(AV210&lt;=0,"",R210*LN(AV210))</f>
        <v>-0</v>
      </c>
      <c r="BK210" s="76" t="n">
        <f aca="false">IF(AW210&lt;=0,"",S210*LN(AW210))</f>
        <v>-0</v>
      </c>
      <c r="BL210" s="76" t="n">
        <f aca="false">IF(AX210&lt;=0,"",T210*LN(AX210))</f>
        <v>-0</v>
      </c>
      <c r="BM210" s="76" t="n">
        <f aca="false">IF(AY210&lt;=0,"",U210*LN(AY210))</f>
        <v>-0</v>
      </c>
      <c r="BN210" s="76" t="n">
        <f aca="false">IF(AZ210&lt;=0,"",V210*LN(AZ210))</f>
        <v>-0</v>
      </c>
      <c r="BO210" s="76" t="n">
        <f aca="false">IF(BA210&lt;=0,"",W210*LN(BA210))</f>
        <v>-0</v>
      </c>
      <c r="BP210" s="76" t="n">
        <f aca="false">IF(BB210&lt;=0,"",X210*LN(BB210))</f>
        <v>-0</v>
      </c>
      <c r="BQ210" s="76" t="n">
        <f aca="false">IF(BC210&lt;=0,"",Y210*LN(BC210))</f>
        <v>-0</v>
      </c>
      <c r="BR210" s="76" t="n">
        <f aca="false">IF(BD210&lt;=0,"",Z210*LN(BD210))</f>
        <v>-0</v>
      </c>
      <c r="BS210" s="76" t="n">
        <f aca="false">IF(BE210&lt;=0,"",AA210*LN(BE210))</f>
        <v>-0</v>
      </c>
      <c r="BT210" s="76" t="n">
        <f aca="false">IF(BF210&lt;=0,"",AB210*LN(BF210))</f>
        <v>-0</v>
      </c>
      <c r="BU210" s="76" t="n">
        <f aca="false">IF(BG210&lt;=0,"",AC210*LN(BG210))</f>
        <v>-0</v>
      </c>
      <c r="BV210" s="77" t="n">
        <f aca="false">SUM(BI210:BU210)</f>
        <v>0</v>
      </c>
      <c r="BW210" s="78" t="n">
        <f aca="false">$BX$3*B210</f>
        <v>2.47990333832027</v>
      </c>
      <c r="BX210" s="79" t="n">
        <f aca="false">IF(BW210&lt;=0,"",BW210*LN(BW210)+BV210+GAMMALN(AD210+BW210)-GAMMALN(BW210)-(AD210+BW210)*LN(BH210+BW210))</f>
        <v>-0.313597429348163</v>
      </c>
      <c r="BY210" s="80" t="n">
        <f aca="false">ABS(AD210-BH210)</f>
        <v>0.334288384292523</v>
      </c>
    </row>
    <row r="211" customFormat="false" ht="14.4" hidden="false" customHeight="false" outlineLevel="0" collapsed="false">
      <c r="A211" s="63" t="n">
        <v>205</v>
      </c>
      <c r="B211" s="64" t="n">
        <v>0.0101317122593718</v>
      </c>
      <c r="C211" s="65" t="n">
        <v>0.0165745856353591</v>
      </c>
      <c r="D211" s="65" t="n">
        <v>0.0165745856353591</v>
      </c>
      <c r="E211" s="65" t="n">
        <v>0.0165745856353591</v>
      </c>
      <c r="F211" s="65" t="n">
        <v>0.0165745856353591</v>
      </c>
      <c r="G211" s="65" t="n">
        <v>0.00920810313075507</v>
      </c>
      <c r="H211" s="65" t="n">
        <v>0.00966850828729282</v>
      </c>
      <c r="I211" s="65" t="n">
        <v>0.0191528545119705</v>
      </c>
      <c r="J211" s="65" t="n">
        <v>0.0184162062615101</v>
      </c>
      <c r="K211" s="65" t="n">
        <v>0.0128913443830571</v>
      </c>
      <c r="L211" s="65" t="n">
        <v>0.0138121546961326</v>
      </c>
      <c r="M211" s="65" t="n">
        <v>0.0128913443830571</v>
      </c>
      <c r="N211" s="65" t="n">
        <v>0.0145027624309392</v>
      </c>
      <c r="O211" s="65" t="n">
        <v>0.0151012891344383</v>
      </c>
      <c r="P211" s="66" t="n">
        <v>0.014764839212353</v>
      </c>
      <c r="Q211" s="67" t="n">
        <v>0</v>
      </c>
      <c r="R211" s="67" t="n">
        <v>0</v>
      </c>
      <c r="S211" s="67" t="n">
        <v>0</v>
      </c>
      <c r="T211" s="67" t="n">
        <v>0</v>
      </c>
      <c r="U211" s="67" t="n">
        <v>0</v>
      </c>
      <c r="V211" s="67" t="n">
        <v>0</v>
      </c>
      <c r="W211" s="67" t="n">
        <v>0</v>
      </c>
      <c r="X211" s="67" t="n">
        <v>0</v>
      </c>
      <c r="Y211" s="67" t="n">
        <v>0</v>
      </c>
      <c r="Z211" s="67" t="n">
        <v>0</v>
      </c>
      <c r="AA211" s="67" t="n">
        <v>0</v>
      </c>
      <c r="AB211" s="67" t="n">
        <v>0</v>
      </c>
      <c r="AC211" s="67" t="n">
        <v>0</v>
      </c>
      <c r="AD211" s="68" t="n">
        <f aca="false">SUM(Q211:AC211)</f>
        <v>0</v>
      </c>
      <c r="AE211" s="69" t="s">
        <v>25</v>
      </c>
      <c r="AF211" s="70" t="n">
        <f aca="false">B211^$BU$3</f>
        <v>0.00397288316907682</v>
      </c>
      <c r="AG211" s="72" t="n">
        <f aca="false">IF(C211=0,0,C211^$BV$3*(1+$BW$3*C211))</f>
        <v>0.0275918407936457</v>
      </c>
      <c r="AH211" s="72" t="n">
        <f aca="false">IF(D211=0,0,D211^$BV$3*(1+$BW$3*D211))</f>
        <v>0.0275918407936457</v>
      </c>
      <c r="AI211" s="72" t="n">
        <f aca="false">IF(E211=0,0,E211^$BV$3*(1+$BW$3*E211))</f>
        <v>0.0275918407936457</v>
      </c>
      <c r="AJ211" s="72" t="n">
        <f aca="false">IF(F211=0,0,F211^$BV$3*(1+$BW$3*F211))</f>
        <v>0.0275918407936457</v>
      </c>
      <c r="AK211" s="72" t="n">
        <f aca="false">IF(G211=0,0,G211^$BV$3*(1+$BW$3*G211))</f>
        <v>0.0159860235969114</v>
      </c>
      <c r="AL211" s="72" t="n">
        <f aca="false">IF(H211=0,0,H211^$BV$3*(1+$BW$3*H211))</f>
        <v>0.0167191740527599</v>
      </c>
      <c r="AM211" s="72" t="n">
        <f aca="false">IF(I211=0,0,I211^$BV$3*(1+$BW$3*I211))</f>
        <v>0.0316292741603128</v>
      </c>
      <c r="AN211" s="72" t="n">
        <f aca="false">IF(J211=0,0,J211^$BV$3*(1+$BW$3*J211))</f>
        <v>0.0304756375983791</v>
      </c>
      <c r="AO211" s="72" t="n">
        <f aca="false">IF(K211=0,0,K211^$BV$3*(1+$BW$3*K211))</f>
        <v>0.0218134650378971</v>
      </c>
      <c r="AP211" s="72" t="n">
        <f aca="false">IF(L211=0,0,L211^$BV$3*(1+$BW$3*L211))</f>
        <v>0.0232607349276521</v>
      </c>
      <c r="AQ211" s="72" t="n">
        <f aca="false">IF(M211=0,0,M211^$BV$3*(1+$BW$3*M211))</f>
        <v>0.0218134650378971</v>
      </c>
      <c r="AR211" s="72" t="n">
        <f aca="false">IF(N211=0,0,N211^$BV$3*(1+$BW$3*N211))</f>
        <v>0.0243447169538734</v>
      </c>
      <c r="AS211" s="72" t="n">
        <f aca="false">IF(O211=0,0,O211^$BV$3*(1+$BW$3*O211))</f>
        <v>0.025283382292581</v>
      </c>
      <c r="AT211" s="73" t="n">
        <f aca="false">IF(AE211="F",1,IF(AE211="R",#REF!,IF(AE211="M",#REF!,0)))</f>
        <v>1</v>
      </c>
      <c r="AU211" s="74" t="n">
        <f aca="false">IF($BT$3&lt;0,0,$BT$3*$AF211*AG211)</f>
        <v>0.0042846724973133</v>
      </c>
      <c r="AV211" s="74" t="n">
        <f aca="false">IF($BT$3&lt;0,0,$BT$3*$AF211*AH211)</f>
        <v>0.0042846724973133</v>
      </c>
      <c r="AW211" s="74" t="n">
        <f aca="false">IF($BT$3&lt;0,0,$BT$3*$AF211*AI211)</f>
        <v>0.0042846724973133</v>
      </c>
      <c r="AX211" s="74" t="n">
        <f aca="false">IF($BT$3&lt;0,0,$BT$3*$AF211*AJ211)</f>
        <v>0.0042846724973133</v>
      </c>
      <c r="AY211" s="74" t="n">
        <f aca="false">IF($BT$3&lt;0,0,$BT$3*$AF211*AK211)</f>
        <v>0.0024824322581211</v>
      </c>
      <c r="AZ211" s="74" t="n">
        <f aca="false">IF($BT$3&lt;0,0,$BT$3*$AF211*AL211)</f>
        <v>0.00259628147963771</v>
      </c>
      <c r="BA211" s="74" t="n">
        <f aca="false">IF($BT$3&lt;0,0,$BT$3*$AF211*AM211)</f>
        <v>0.00491163609264826</v>
      </c>
      <c r="BB211" s="74" t="n">
        <f aca="false">IF($BT$3&lt;0,0,$BT$3*$AF211*AN211)</f>
        <v>0.0047324905660493</v>
      </c>
      <c r="BC211" s="74" t="n">
        <f aca="false">IF($BT$3&lt;0,0,$BT$3*$AF211*AO211)</f>
        <v>0.00338736202553428</v>
      </c>
      <c r="BD211" s="74" t="n">
        <f aca="false">IF($BT$3&lt;0,0,$BT$3*$AF211*AP211)</f>
        <v>0.00361210518563004</v>
      </c>
      <c r="BE211" s="74" t="n">
        <f aca="false">IF($BT$3&lt;0,0,$BT$3*$AF211*AQ211)</f>
        <v>0.00338736202553428</v>
      </c>
      <c r="BF211" s="74" t="n">
        <f aca="false">IF($BT$3&lt;0,0,$BT$3*$AF211*AR211)</f>
        <v>0.00378043422210382</v>
      </c>
      <c r="BG211" s="74" t="n">
        <f aca="false">IF($BT$3&lt;0,0,$BT$3*$AF211*AS211)</f>
        <v>0.00392619736965967</v>
      </c>
      <c r="BH211" s="75" t="n">
        <f aca="false">SUM(AU211:BG211)</f>
        <v>0.0499549912141717</v>
      </c>
      <c r="BI211" s="76" t="n">
        <f aca="false">IF(AU211&lt;=0,"",Q211*LN(AU211))</f>
        <v>-0</v>
      </c>
      <c r="BJ211" s="76" t="n">
        <f aca="false">IF(AV211&lt;=0,"",R211*LN(AV211))</f>
        <v>-0</v>
      </c>
      <c r="BK211" s="76" t="n">
        <f aca="false">IF(AW211&lt;=0,"",S211*LN(AW211))</f>
        <v>-0</v>
      </c>
      <c r="BL211" s="76" t="n">
        <f aca="false">IF(AX211&lt;=0,"",T211*LN(AX211))</f>
        <v>-0</v>
      </c>
      <c r="BM211" s="76" t="n">
        <f aca="false">IF(AY211&lt;=0,"",U211*LN(AY211))</f>
        <v>-0</v>
      </c>
      <c r="BN211" s="76" t="n">
        <f aca="false">IF(AZ211&lt;=0,"",V211*LN(AZ211))</f>
        <v>-0</v>
      </c>
      <c r="BO211" s="76" t="n">
        <f aca="false">IF(BA211&lt;=0,"",W211*LN(BA211))</f>
        <v>-0</v>
      </c>
      <c r="BP211" s="76" t="n">
        <f aca="false">IF(BB211&lt;=0,"",X211*LN(BB211))</f>
        <v>-0</v>
      </c>
      <c r="BQ211" s="76" t="n">
        <f aca="false">IF(BC211&lt;=0,"",Y211*LN(BC211))</f>
        <v>-0</v>
      </c>
      <c r="BR211" s="76" t="n">
        <f aca="false">IF(BD211&lt;=0,"",Z211*LN(BD211))</f>
        <v>-0</v>
      </c>
      <c r="BS211" s="76" t="n">
        <f aca="false">IF(BE211&lt;=0,"",AA211*LN(BE211))</f>
        <v>-0</v>
      </c>
      <c r="BT211" s="76" t="n">
        <f aca="false">IF(BF211&lt;=0,"",AB211*LN(BF211))</f>
        <v>-0</v>
      </c>
      <c r="BU211" s="76" t="n">
        <f aca="false">IF(BG211&lt;=0,"",AC211*LN(BG211))</f>
        <v>-0</v>
      </c>
      <c r="BV211" s="77" t="n">
        <f aca="false">SUM(BI211:BU211)</f>
        <v>0</v>
      </c>
      <c r="BW211" s="78" t="n">
        <f aca="false">$BX$3*B211</f>
        <v>0.511320275942323</v>
      </c>
      <c r="BX211" s="79" t="n">
        <f aca="false">IF(BW211&lt;=0,"",BW211*LN(BW211)+BV211+GAMMALN(AD211+BW211)-GAMMALN(BW211)-(AD211+BW211)*LN(BH211+BW211))</f>
        <v>-0.0476628731784912</v>
      </c>
      <c r="BY211" s="80" t="n">
        <f aca="false">ABS(AD211-BH211)</f>
        <v>0.0499549912141717</v>
      </c>
    </row>
    <row r="212" customFormat="false" ht="14.4" hidden="false" customHeight="false" outlineLevel="0" collapsed="false">
      <c r="A212" s="63" t="n">
        <v>206</v>
      </c>
      <c r="B212" s="64" t="n">
        <v>0.063323201621074</v>
      </c>
      <c r="C212" s="65" t="n">
        <v>0.0124309392265193</v>
      </c>
      <c r="D212" s="65" t="n">
        <v>0.0124309392265193</v>
      </c>
      <c r="E212" s="65" t="n">
        <v>0.0105893186003683</v>
      </c>
      <c r="F212" s="65" t="n">
        <v>0.0105893186003683</v>
      </c>
      <c r="G212" s="65" t="n">
        <v>0.0110497237569061</v>
      </c>
      <c r="H212" s="65" t="n">
        <v>0.0101289134438306</v>
      </c>
      <c r="I212" s="65" t="n">
        <v>0.0160220994475138</v>
      </c>
      <c r="J212" s="65" t="n">
        <v>0.0138121546961326</v>
      </c>
      <c r="K212" s="65" t="n">
        <v>0.0156537753222836</v>
      </c>
      <c r="L212" s="65" t="n">
        <v>0.0202578268876611</v>
      </c>
      <c r="M212" s="65" t="n">
        <v>0.0158379373848987</v>
      </c>
      <c r="N212" s="65" t="n">
        <v>0.0215009208103131</v>
      </c>
      <c r="O212" s="65" t="n">
        <v>0.0224217311233886</v>
      </c>
      <c r="P212" s="66" t="n">
        <v>0.0148250460405157</v>
      </c>
      <c r="Q212" s="67" t="n">
        <v>0</v>
      </c>
      <c r="R212" s="67" t="n">
        <v>0</v>
      </c>
      <c r="S212" s="67" t="n">
        <v>0</v>
      </c>
      <c r="T212" s="67" t="n">
        <v>0</v>
      </c>
      <c r="U212" s="67" t="n">
        <v>0</v>
      </c>
      <c r="V212" s="67" t="n">
        <v>0</v>
      </c>
      <c r="W212" s="67" t="n">
        <v>1</v>
      </c>
      <c r="X212" s="67" t="n">
        <v>0</v>
      </c>
      <c r="Y212" s="67" t="n">
        <v>0</v>
      </c>
      <c r="Z212" s="67" t="n">
        <v>0</v>
      </c>
      <c r="AA212" s="67" t="n">
        <v>0</v>
      </c>
      <c r="AB212" s="67" t="n">
        <v>0</v>
      </c>
      <c r="AC212" s="67" t="n">
        <v>0</v>
      </c>
      <c r="AD212" s="68" t="n">
        <f aca="false">SUM(Q212:AC212)</f>
        <v>1</v>
      </c>
      <c r="AE212" s="69" t="s">
        <v>25</v>
      </c>
      <c r="AF212" s="70" t="n">
        <f aca="false">B212^$BU$3</f>
        <v>0.0360778061439573</v>
      </c>
      <c r="AG212" s="72" t="n">
        <f aca="false">IF(C212=0,0,C212^$BV$3*(1+$BW$3*C212))</f>
        <v>0.0210887889386432</v>
      </c>
      <c r="AH212" s="72" t="n">
        <f aca="false">IF(D212=0,0,D212^$BV$3*(1+$BW$3*D212))</f>
        <v>0.0210887889386432</v>
      </c>
      <c r="AI212" s="72" t="n">
        <f aca="false">IF(E212=0,0,E212^$BV$3*(1+$BW$3*E212))</f>
        <v>0.0181806743027409</v>
      </c>
      <c r="AJ212" s="72" t="n">
        <f aca="false">IF(F212=0,0,F212^$BV$3*(1+$BW$3*F212))</f>
        <v>0.0181806743027409</v>
      </c>
      <c r="AK212" s="72" t="n">
        <f aca="false">IF(G212=0,0,G212^$BV$3*(1+$BW$3*G212))</f>
        <v>0.0189093538525006</v>
      </c>
      <c r="AL212" s="72" t="n">
        <f aca="false">IF(H212=0,0,H212^$BV$3*(1+$BW$3*H212))</f>
        <v>0.0174506666134765</v>
      </c>
      <c r="AM212" s="72" t="n">
        <f aca="false">IF(I212=0,0,I212^$BV$3*(1+$BW$3*I212))</f>
        <v>0.0267264341995201</v>
      </c>
      <c r="AN212" s="72" t="n">
        <f aca="false">IF(J212=0,0,J212^$BV$3*(1+$BW$3*J212))</f>
        <v>0.0232607349276521</v>
      </c>
      <c r="AO212" s="72" t="n">
        <f aca="false">IF(K212=0,0,K212^$BV$3*(1+$BW$3*K212))</f>
        <v>0.0261493393522571</v>
      </c>
      <c r="AP212" s="72" t="n">
        <f aca="false">IF(L212=0,0,L212^$BV$3*(1+$BW$3*L212))</f>
        <v>0.0333604106695126</v>
      </c>
      <c r="AQ212" s="72" t="n">
        <f aca="false">IF(M212=0,0,M212^$BV$3*(1+$BW$3*M212))</f>
        <v>0.0264379050569838</v>
      </c>
      <c r="AR212" s="72" t="n">
        <f aca="false">IF(N212=0,0,N212^$BV$3*(1+$BW$3*N212))</f>
        <v>0.0353094944864962</v>
      </c>
      <c r="AS212" s="72" t="n">
        <f aca="false">IF(O212=0,0,O212^$BV$3*(1+$BW$3*O212))</f>
        <v>0.0367546960793905</v>
      </c>
      <c r="AT212" s="73" t="n">
        <f aca="false">IF(AE212="F",1,IF(AE212="R",#REF!,IF(AE212="M",#REF!,0)))</f>
        <v>1</v>
      </c>
      <c r="AU212" s="74" t="n">
        <f aca="false">IF($BT$3&lt;0,0,$BT$3*$AF212*AG212)</f>
        <v>0.0297387646161116</v>
      </c>
      <c r="AV212" s="74" t="n">
        <f aca="false">IF($BT$3&lt;0,0,$BT$3*$AF212*AH212)</f>
        <v>0.0297387646161116</v>
      </c>
      <c r="AW212" s="74" t="n">
        <f aca="false">IF($BT$3&lt;0,0,$BT$3*$AF212*AI212)</f>
        <v>0.0256378303763416</v>
      </c>
      <c r="AX212" s="74" t="n">
        <f aca="false">IF($BT$3&lt;0,0,$BT$3*$AF212*AJ212)</f>
        <v>0.0256378303763416</v>
      </c>
      <c r="AY212" s="74" t="n">
        <f aca="false">IF($BT$3&lt;0,0,$BT$3*$AF212*AK212)</f>
        <v>0.0266653919719327</v>
      </c>
      <c r="AZ212" s="74" t="n">
        <f aca="false">IF($BT$3&lt;0,0,$BT$3*$AF212*AL212)</f>
        <v>0.0246083958790762</v>
      </c>
      <c r="BA212" s="74" t="n">
        <f aca="false">IF($BT$3&lt;0,0,$BT$3*$AF212*AM212)</f>
        <v>0.0376887993900451</v>
      </c>
      <c r="BB212" s="74" t="n">
        <f aca="false">IF($BT$3&lt;0,0,$BT$3*$AF212*AN212)</f>
        <v>0.0328015763647601</v>
      </c>
      <c r="BC212" s="74" t="n">
        <f aca="false">IF($BT$3&lt;0,0,$BT$3*$AF212*AO212)</f>
        <v>0.0368749979017824</v>
      </c>
      <c r="BD212" s="74" t="n">
        <f aca="false">IF($BT$3&lt;0,0,$BT$3*$AF212*AP212)</f>
        <v>0.047043829936556</v>
      </c>
      <c r="BE212" s="74" t="n">
        <f aca="false">IF($BT$3&lt;0,0,$BT$3*$AF212*AQ212)</f>
        <v>0.0372819244253545</v>
      </c>
      <c r="BF212" s="74" t="n">
        <f aca="false">IF($BT$3&lt;0,0,$BT$3*$AF212*AR212)</f>
        <v>0.0497923682722087</v>
      </c>
      <c r="BG212" s="74" t="n">
        <f aca="false">IF($BT$3&lt;0,0,$BT$3*$AF212*AS212)</f>
        <v>0.0518303473196996</v>
      </c>
      <c r="BH212" s="75" t="n">
        <f aca="false">SUM(AU212:BG212)</f>
        <v>0.455340821446322</v>
      </c>
      <c r="BI212" s="76" t="n">
        <f aca="false">IF(AU212&lt;=0,"",Q212*LN(AU212))</f>
        <v>-0</v>
      </c>
      <c r="BJ212" s="76" t="n">
        <f aca="false">IF(AV212&lt;=0,"",R212*LN(AV212))</f>
        <v>-0</v>
      </c>
      <c r="BK212" s="76" t="n">
        <f aca="false">IF(AW212&lt;=0,"",S212*LN(AW212))</f>
        <v>-0</v>
      </c>
      <c r="BL212" s="76" t="n">
        <f aca="false">IF(AX212&lt;=0,"",T212*LN(AX212))</f>
        <v>-0</v>
      </c>
      <c r="BM212" s="76" t="n">
        <f aca="false">IF(AY212&lt;=0,"",U212*LN(AY212))</f>
        <v>-0</v>
      </c>
      <c r="BN212" s="76" t="n">
        <f aca="false">IF(AZ212&lt;=0,"",V212*LN(AZ212))</f>
        <v>-0</v>
      </c>
      <c r="BO212" s="76" t="n">
        <f aca="false">IF(BA212&lt;=0,"",W212*LN(BA212))</f>
        <v>-3.27839232707794</v>
      </c>
      <c r="BP212" s="76" t="n">
        <f aca="false">IF(BB212&lt;=0,"",X212*LN(BB212))</f>
        <v>-0</v>
      </c>
      <c r="BQ212" s="76" t="n">
        <f aca="false">IF(BC212&lt;=0,"",Y212*LN(BC212))</f>
        <v>-0</v>
      </c>
      <c r="BR212" s="76" t="n">
        <f aca="false">IF(BD212&lt;=0,"",Z212*LN(BD212))</f>
        <v>-0</v>
      </c>
      <c r="BS212" s="76" t="n">
        <f aca="false">IF(BE212&lt;=0,"",AA212*LN(BE212))</f>
        <v>-0</v>
      </c>
      <c r="BT212" s="76" t="n">
        <f aca="false">IF(BF212&lt;=0,"",AB212*LN(BF212))</f>
        <v>-0</v>
      </c>
      <c r="BU212" s="76" t="n">
        <f aca="false">IF(BG212&lt;=0,"",AC212*LN(BG212))</f>
        <v>-0</v>
      </c>
      <c r="BV212" s="77" t="n">
        <f aca="false">SUM(BI212:BU212)</f>
        <v>-3.27839232707794</v>
      </c>
      <c r="BW212" s="78" t="n">
        <f aca="false">$BX$3*B212</f>
        <v>3.19575172463952</v>
      </c>
      <c r="BX212" s="79" t="n">
        <f aca="false">IF(BW212&lt;=0,"",BW212*LN(BW212)+BV212+GAMMALN(AD212+BW212)-GAMMALN(BW212)-(AD212+BW212)*LN(BH212+BW212))</f>
        <v>-3.83728369616662</v>
      </c>
      <c r="BY212" s="80" t="n">
        <f aca="false">ABS(AD212-BH212)</f>
        <v>0.544659178553678</v>
      </c>
    </row>
    <row r="213" customFormat="false" ht="14.4" hidden="false" customHeight="false" outlineLevel="0" collapsed="false">
      <c r="A213" s="63" t="n">
        <v>207</v>
      </c>
      <c r="B213" s="64" t="n">
        <v>0.0177304964539007</v>
      </c>
      <c r="C213" s="65" t="n">
        <v>0.0124309392265193</v>
      </c>
      <c r="D213" s="65" t="n">
        <v>0.0124309392265193</v>
      </c>
      <c r="E213" s="65" t="n">
        <v>0.0105893186003683</v>
      </c>
      <c r="F213" s="65" t="n">
        <v>0.0105893186003683</v>
      </c>
      <c r="G213" s="65" t="n">
        <v>0.0110497237569061</v>
      </c>
      <c r="H213" s="65" t="n">
        <v>0.0101289134438306</v>
      </c>
      <c r="I213" s="65" t="n">
        <v>0.0160220994475138</v>
      </c>
      <c r="J213" s="65" t="n">
        <v>0.0138121546961326</v>
      </c>
      <c r="K213" s="65" t="n">
        <v>0.0156537753222836</v>
      </c>
      <c r="L213" s="65" t="n">
        <v>0.0202578268876611</v>
      </c>
      <c r="M213" s="65" t="n">
        <v>0.0158379373848987</v>
      </c>
      <c r="N213" s="65" t="n">
        <v>0.0215009208103131</v>
      </c>
      <c r="O213" s="65" t="n">
        <v>0.0224217311233886</v>
      </c>
      <c r="P213" s="66" t="n">
        <v>0.0148250460405157</v>
      </c>
      <c r="Q213" s="67" t="n">
        <v>0</v>
      </c>
      <c r="R213" s="67" t="n">
        <v>0</v>
      </c>
      <c r="S213" s="67" t="n">
        <v>0</v>
      </c>
      <c r="T213" s="67" t="n">
        <v>0</v>
      </c>
      <c r="U213" s="67" t="n">
        <v>0</v>
      </c>
      <c r="V213" s="67" t="n">
        <v>0</v>
      </c>
      <c r="W213" s="67" t="n">
        <v>0</v>
      </c>
      <c r="X213" s="67" t="n">
        <v>0</v>
      </c>
      <c r="Y213" s="67" t="n">
        <v>0</v>
      </c>
      <c r="Z213" s="67" t="n">
        <v>0</v>
      </c>
      <c r="AA213" s="67" t="n">
        <v>0</v>
      </c>
      <c r="AB213" s="67" t="n">
        <v>0</v>
      </c>
      <c r="AC213" s="67" t="n">
        <v>0</v>
      </c>
      <c r="AD213" s="68" t="n">
        <f aca="false">SUM(Q213:AC213)</f>
        <v>0</v>
      </c>
      <c r="AE213" s="69" t="s">
        <v>25</v>
      </c>
      <c r="AF213" s="70" t="n">
        <f aca="false">B213^$BU$3</f>
        <v>0.00779276312466113</v>
      </c>
      <c r="AG213" s="72" t="n">
        <f aca="false">IF(C213=0,0,C213^$BV$3*(1+$BW$3*C213))</f>
        <v>0.0210887889386432</v>
      </c>
      <c r="AH213" s="72" t="n">
        <f aca="false">IF(D213=0,0,D213^$BV$3*(1+$BW$3*D213))</f>
        <v>0.0210887889386432</v>
      </c>
      <c r="AI213" s="72" t="n">
        <f aca="false">IF(E213=0,0,E213^$BV$3*(1+$BW$3*E213))</f>
        <v>0.0181806743027409</v>
      </c>
      <c r="AJ213" s="72" t="n">
        <f aca="false">IF(F213=0,0,F213^$BV$3*(1+$BW$3*F213))</f>
        <v>0.0181806743027409</v>
      </c>
      <c r="AK213" s="72" t="n">
        <f aca="false">IF(G213=0,0,G213^$BV$3*(1+$BW$3*G213))</f>
        <v>0.0189093538525006</v>
      </c>
      <c r="AL213" s="72" t="n">
        <f aca="false">IF(H213=0,0,H213^$BV$3*(1+$BW$3*H213))</f>
        <v>0.0174506666134765</v>
      </c>
      <c r="AM213" s="72" t="n">
        <f aca="false">IF(I213=0,0,I213^$BV$3*(1+$BW$3*I213))</f>
        <v>0.0267264341995201</v>
      </c>
      <c r="AN213" s="72" t="n">
        <f aca="false">IF(J213=0,0,J213^$BV$3*(1+$BW$3*J213))</f>
        <v>0.0232607349276521</v>
      </c>
      <c r="AO213" s="72" t="n">
        <f aca="false">IF(K213=0,0,K213^$BV$3*(1+$BW$3*K213))</f>
        <v>0.0261493393522571</v>
      </c>
      <c r="AP213" s="72" t="n">
        <f aca="false">IF(L213=0,0,L213^$BV$3*(1+$BW$3*L213))</f>
        <v>0.0333604106695126</v>
      </c>
      <c r="AQ213" s="72" t="n">
        <f aca="false">IF(M213=0,0,M213^$BV$3*(1+$BW$3*M213))</f>
        <v>0.0264379050569838</v>
      </c>
      <c r="AR213" s="72" t="n">
        <f aca="false">IF(N213=0,0,N213^$BV$3*(1+$BW$3*N213))</f>
        <v>0.0353094944864962</v>
      </c>
      <c r="AS213" s="72" t="n">
        <f aca="false">IF(O213=0,0,O213^$BV$3*(1+$BW$3*O213))</f>
        <v>0.0367546960793905</v>
      </c>
      <c r="AT213" s="73" t="n">
        <f aca="false">IF(AE213="F",1,IF(AE213="R",#REF!,IF(AE213="M",#REF!,0)))</f>
        <v>1</v>
      </c>
      <c r="AU213" s="74" t="n">
        <f aca="false">IF($BT$3&lt;0,0,$BT$3*$AF213*AG213)</f>
        <v>0.00642353771037786</v>
      </c>
      <c r="AV213" s="74" t="n">
        <f aca="false">IF($BT$3&lt;0,0,$BT$3*$AF213*AH213)</f>
        <v>0.00642353771037786</v>
      </c>
      <c r="AW213" s="74" t="n">
        <f aca="false">IF($BT$3&lt;0,0,$BT$3*$AF213*AI213)</f>
        <v>0.00553774080263842</v>
      </c>
      <c r="AX213" s="74" t="n">
        <f aca="false">IF($BT$3&lt;0,0,$BT$3*$AF213*AJ213)</f>
        <v>0.00553774080263842</v>
      </c>
      <c r="AY213" s="74" t="n">
        <f aca="false">IF($BT$3&lt;0,0,$BT$3*$AF213*AK213)</f>
        <v>0.00575969288249852</v>
      </c>
      <c r="AZ213" s="74" t="n">
        <f aca="false">IF($BT$3&lt;0,0,$BT$3*$AF213*AL213)</f>
        <v>0.00531538417824909</v>
      </c>
      <c r="BA213" s="74" t="n">
        <f aca="false">IF($BT$3&lt;0,0,$BT$3*$AF213*AM213)</f>
        <v>0.00814073574561534</v>
      </c>
      <c r="BB213" s="74" t="n">
        <f aca="false">IF($BT$3&lt;0,0,$BT$3*$AF213*AN213)</f>
        <v>0.00708510139741055</v>
      </c>
      <c r="BC213" s="74" t="n">
        <f aca="false">IF($BT$3&lt;0,0,$BT$3*$AF213*AO213)</f>
        <v>0.00796495559414985</v>
      </c>
      <c r="BD213" s="74" t="n">
        <f aca="false">IF($BT$3&lt;0,0,$BT$3*$AF213*AP213)</f>
        <v>0.0101614111930646</v>
      </c>
      <c r="BE213" s="74" t="n">
        <f aca="false">IF($BT$3&lt;0,0,$BT$3*$AF213*AQ213)</f>
        <v>0.00805285123821108</v>
      </c>
      <c r="BF213" s="74" t="n">
        <f aca="false">IF($BT$3&lt;0,0,$BT$3*$AF213*AR213)</f>
        <v>0.010755092197484</v>
      </c>
      <c r="BG213" s="74" t="n">
        <f aca="false">IF($BT$3&lt;0,0,$BT$3*$AF213*AS213)</f>
        <v>0.0111952932426015</v>
      </c>
      <c r="BH213" s="75" t="n">
        <f aca="false">SUM(AU213:BG213)</f>
        <v>0.0983530746953171</v>
      </c>
      <c r="BI213" s="76" t="n">
        <f aca="false">IF(AU213&lt;=0,"",Q213*LN(AU213))</f>
        <v>-0</v>
      </c>
      <c r="BJ213" s="76" t="n">
        <f aca="false">IF(AV213&lt;=0,"",R213*LN(AV213))</f>
        <v>-0</v>
      </c>
      <c r="BK213" s="76" t="n">
        <f aca="false">IF(AW213&lt;=0,"",S213*LN(AW213))</f>
        <v>-0</v>
      </c>
      <c r="BL213" s="76" t="n">
        <f aca="false">IF(AX213&lt;=0,"",T213*LN(AX213))</f>
        <v>-0</v>
      </c>
      <c r="BM213" s="76" t="n">
        <f aca="false">IF(AY213&lt;=0,"",U213*LN(AY213))</f>
        <v>-0</v>
      </c>
      <c r="BN213" s="76" t="n">
        <f aca="false">IF(AZ213&lt;=0,"",V213*LN(AZ213))</f>
        <v>-0</v>
      </c>
      <c r="BO213" s="76" t="n">
        <f aca="false">IF(BA213&lt;=0,"",W213*LN(BA213))</f>
        <v>-0</v>
      </c>
      <c r="BP213" s="76" t="n">
        <f aca="false">IF(BB213&lt;=0,"",X213*LN(BB213))</f>
        <v>-0</v>
      </c>
      <c r="BQ213" s="76" t="n">
        <f aca="false">IF(BC213&lt;=0,"",Y213*LN(BC213))</f>
        <v>-0</v>
      </c>
      <c r="BR213" s="76" t="n">
        <f aca="false">IF(BD213&lt;=0,"",Z213*LN(BD213))</f>
        <v>-0</v>
      </c>
      <c r="BS213" s="76" t="n">
        <f aca="false">IF(BE213&lt;=0,"",AA213*LN(BE213))</f>
        <v>-0</v>
      </c>
      <c r="BT213" s="76" t="n">
        <f aca="false">IF(BF213&lt;=0,"",AB213*LN(BF213))</f>
        <v>-0</v>
      </c>
      <c r="BU213" s="76" t="n">
        <f aca="false">IF(BG213&lt;=0,"",AC213*LN(BG213))</f>
        <v>-0</v>
      </c>
      <c r="BV213" s="77" t="n">
        <f aca="false">SUM(BI213:BU213)</f>
        <v>0</v>
      </c>
      <c r="BW213" s="78" t="n">
        <f aca="false">$BX$3*B213</f>
        <v>0.894810482899065</v>
      </c>
      <c r="BX213" s="79" t="n">
        <f aca="false">IF(BW213&lt;=0,"",BW213*LN(BW213)+BV213+GAMMALN(AD213+BW213)-GAMMALN(BW213)-(AD213+BW213)*LN(BH213+BW213))</f>
        <v>-0.0933138939622435</v>
      </c>
      <c r="BY213" s="80" t="n">
        <f aca="false">ABS(AD213-BH213)</f>
        <v>0.0983530746953171</v>
      </c>
    </row>
    <row r="214" customFormat="false" ht="14.4" hidden="false" customHeight="false" outlineLevel="0" collapsed="false">
      <c r="A214" s="63" t="n">
        <v>208</v>
      </c>
      <c r="B214" s="64" t="n">
        <v>0.0460992907801419</v>
      </c>
      <c r="C214" s="65" t="n">
        <v>0.0124309392265193</v>
      </c>
      <c r="D214" s="65" t="n">
        <v>0.0124309392265193</v>
      </c>
      <c r="E214" s="65" t="n">
        <v>0.0105893186003683</v>
      </c>
      <c r="F214" s="65" t="n">
        <v>0.0105893186003683</v>
      </c>
      <c r="G214" s="65" t="n">
        <v>0.0110497237569061</v>
      </c>
      <c r="H214" s="65" t="n">
        <v>0.0101289134438306</v>
      </c>
      <c r="I214" s="65" t="n">
        <v>0.0160220994475138</v>
      </c>
      <c r="J214" s="65" t="n">
        <v>0.0138121546961326</v>
      </c>
      <c r="K214" s="65" t="n">
        <v>0.0156537753222836</v>
      </c>
      <c r="L214" s="65" t="n">
        <v>0.0202578268876611</v>
      </c>
      <c r="M214" s="65" t="n">
        <v>0.0158379373848987</v>
      </c>
      <c r="N214" s="65" t="n">
        <v>0.0215009208103131</v>
      </c>
      <c r="O214" s="65" t="n">
        <v>0.0224217311233886</v>
      </c>
      <c r="P214" s="66" t="n">
        <v>0.0148250460405157</v>
      </c>
      <c r="Q214" s="67" t="n">
        <v>0</v>
      </c>
      <c r="R214" s="67" t="n">
        <v>0</v>
      </c>
      <c r="S214" s="67" t="n">
        <v>0</v>
      </c>
      <c r="T214" s="67" t="n">
        <v>0</v>
      </c>
      <c r="U214" s="67" t="n">
        <v>0</v>
      </c>
      <c r="V214" s="67" t="n">
        <v>0</v>
      </c>
      <c r="W214" s="67" t="n">
        <v>0</v>
      </c>
      <c r="X214" s="67" t="n">
        <v>0</v>
      </c>
      <c r="Y214" s="67" t="n">
        <v>0</v>
      </c>
      <c r="Z214" s="67" t="n">
        <v>0</v>
      </c>
      <c r="AA214" s="67" t="n">
        <v>0</v>
      </c>
      <c r="AB214" s="67" t="n">
        <v>0</v>
      </c>
      <c r="AC214" s="67" t="n">
        <v>0</v>
      </c>
      <c r="AD214" s="68" t="n">
        <f aca="false">SUM(Q214:AC214)</f>
        <v>0</v>
      </c>
      <c r="AE214" s="69" t="s">
        <v>25</v>
      </c>
      <c r="AF214" s="70" t="n">
        <f aca="false">B214^$BU$3</f>
        <v>0.0246186666260623</v>
      </c>
      <c r="AG214" s="72" t="n">
        <f aca="false">IF(C214=0,0,C214^$BV$3*(1+$BW$3*C214))</f>
        <v>0.0210887889386432</v>
      </c>
      <c r="AH214" s="72" t="n">
        <f aca="false">IF(D214=0,0,D214^$BV$3*(1+$BW$3*D214))</f>
        <v>0.0210887889386432</v>
      </c>
      <c r="AI214" s="72" t="n">
        <f aca="false">IF(E214=0,0,E214^$BV$3*(1+$BW$3*E214))</f>
        <v>0.0181806743027409</v>
      </c>
      <c r="AJ214" s="72" t="n">
        <f aca="false">IF(F214=0,0,F214^$BV$3*(1+$BW$3*F214))</f>
        <v>0.0181806743027409</v>
      </c>
      <c r="AK214" s="72" t="n">
        <f aca="false">IF(G214=0,0,G214^$BV$3*(1+$BW$3*G214))</f>
        <v>0.0189093538525006</v>
      </c>
      <c r="AL214" s="72" t="n">
        <f aca="false">IF(H214=0,0,H214^$BV$3*(1+$BW$3*H214))</f>
        <v>0.0174506666134765</v>
      </c>
      <c r="AM214" s="72" t="n">
        <f aca="false">IF(I214=0,0,I214^$BV$3*(1+$BW$3*I214))</f>
        <v>0.0267264341995201</v>
      </c>
      <c r="AN214" s="72" t="n">
        <f aca="false">IF(J214=0,0,J214^$BV$3*(1+$BW$3*J214))</f>
        <v>0.0232607349276521</v>
      </c>
      <c r="AO214" s="72" t="n">
        <f aca="false">IF(K214=0,0,K214^$BV$3*(1+$BW$3*K214))</f>
        <v>0.0261493393522571</v>
      </c>
      <c r="AP214" s="72" t="n">
        <f aca="false">IF(L214=0,0,L214^$BV$3*(1+$BW$3*L214))</f>
        <v>0.0333604106695126</v>
      </c>
      <c r="AQ214" s="72" t="n">
        <f aca="false">IF(M214=0,0,M214^$BV$3*(1+$BW$3*M214))</f>
        <v>0.0264379050569838</v>
      </c>
      <c r="AR214" s="72" t="n">
        <f aca="false">IF(N214=0,0,N214^$BV$3*(1+$BW$3*N214))</f>
        <v>0.0353094944864962</v>
      </c>
      <c r="AS214" s="72" t="n">
        <f aca="false">IF(O214=0,0,O214^$BV$3*(1+$BW$3*O214))</f>
        <v>0.0367546960793905</v>
      </c>
      <c r="AT214" s="73" t="n">
        <f aca="false">IF(AE214="F",1,IF(AE214="R",#REF!,IF(AE214="M",#REF!,0)))</f>
        <v>1</v>
      </c>
      <c r="AU214" s="74" t="n">
        <f aca="false">IF($BT$3&lt;0,0,$BT$3*$AF214*AG214)</f>
        <v>0.0202930502213371</v>
      </c>
      <c r="AV214" s="74" t="n">
        <f aca="false">IF($BT$3&lt;0,0,$BT$3*$AF214*AH214)</f>
        <v>0.0202930502213371</v>
      </c>
      <c r="AW214" s="74" t="n">
        <f aca="false">IF($BT$3&lt;0,0,$BT$3*$AF214*AI214)</f>
        <v>0.0174946668467645</v>
      </c>
      <c r="AX214" s="74" t="n">
        <f aca="false">IF($BT$3&lt;0,0,$BT$3*$AF214*AJ214)</f>
        <v>0.0174946668467645</v>
      </c>
      <c r="AY214" s="74" t="n">
        <f aca="false">IF($BT$3&lt;0,0,$BT$3*$AF214*AK214)</f>
        <v>0.0181958512884865</v>
      </c>
      <c r="AZ214" s="74" t="n">
        <f aca="false">IF($BT$3&lt;0,0,$BT$3*$AF214*AL214)</f>
        <v>0.0167922043799388</v>
      </c>
      <c r="BA214" s="74" t="n">
        <f aca="false">IF($BT$3&lt;0,0,$BT$3*$AF214*AM214)</f>
        <v>0.0257179714314604</v>
      </c>
      <c r="BB214" s="74" t="n">
        <f aca="false">IF($BT$3&lt;0,0,$BT$3*$AF214*AN214)</f>
        <v>0.0223830426415385</v>
      </c>
      <c r="BC214" s="74" t="n">
        <f aca="false">IF($BT$3&lt;0,0,$BT$3*$AF214*AO214)</f>
        <v>0.025162651979402</v>
      </c>
      <c r="BD214" s="74" t="n">
        <f aca="false">IF($BT$3&lt;0,0,$BT$3*$AF214*AP214)</f>
        <v>0.0321016295004186</v>
      </c>
      <c r="BE214" s="74" t="n">
        <f aca="false">IF($BT$3&lt;0,0,$BT$3*$AF214*AQ214)</f>
        <v>0.0254403292967298</v>
      </c>
      <c r="BF214" s="74" t="n">
        <f aca="false">IF($BT$3&lt;0,0,$BT$3*$AF214*AR214)</f>
        <v>0.0339771689587878</v>
      </c>
      <c r="BG214" s="74" t="n">
        <f aca="false">IF($BT$3&lt;0,0,$BT$3*$AF214*AS214)</f>
        <v>0.0353678390721777</v>
      </c>
      <c r="BH214" s="75" t="n">
        <f aca="false">SUM(AU214:BG214)</f>
        <v>0.310714122685143</v>
      </c>
      <c r="BI214" s="76" t="n">
        <f aca="false">IF(AU214&lt;=0,"",Q214*LN(AU214))</f>
        <v>-0</v>
      </c>
      <c r="BJ214" s="76" t="n">
        <f aca="false">IF(AV214&lt;=0,"",R214*LN(AV214))</f>
        <v>-0</v>
      </c>
      <c r="BK214" s="76" t="n">
        <f aca="false">IF(AW214&lt;=0,"",S214*LN(AW214))</f>
        <v>-0</v>
      </c>
      <c r="BL214" s="76" t="n">
        <f aca="false">IF(AX214&lt;=0,"",T214*LN(AX214))</f>
        <v>-0</v>
      </c>
      <c r="BM214" s="76" t="n">
        <f aca="false">IF(AY214&lt;=0,"",U214*LN(AY214))</f>
        <v>-0</v>
      </c>
      <c r="BN214" s="76" t="n">
        <f aca="false">IF(AZ214&lt;=0,"",V214*LN(AZ214))</f>
        <v>-0</v>
      </c>
      <c r="BO214" s="76" t="n">
        <f aca="false">IF(BA214&lt;=0,"",W214*LN(BA214))</f>
        <v>-0</v>
      </c>
      <c r="BP214" s="76" t="n">
        <f aca="false">IF(BB214&lt;=0,"",X214*LN(BB214))</f>
        <v>-0</v>
      </c>
      <c r="BQ214" s="76" t="n">
        <f aca="false">IF(BC214&lt;=0,"",Y214*LN(BC214))</f>
        <v>-0</v>
      </c>
      <c r="BR214" s="76" t="n">
        <f aca="false">IF(BD214&lt;=0,"",Z214*LN(BD214))</f>
        <v>-0</v>
      </c>
      <c r="BS214" s="76" t="n">
        <f aca="false">IF(BE214&lt;=0,"",AA214*LN(BE214))</f>
        <v>-0</v>
      </c>
      <c r="BT214" s="76" t="n">
        <f aca="false">IF(BF214&lt;=0,"",AB214*LN(BF214))</f>
        <v>-0</v>
      </c>
      <c r="BU214" s="76" t="n">
        <f aca="false">IF(BG214&lt;=0,"",AC214*LN(BG214))</f>
        <v>-0</v>
      </c>
      <c r="BV214" s="77" t="n">
        <f aca="false">SUM(BI214:BU214)</f>
        <v>0</v>
      </c>
      <c r="BW214" s="78" t="n">
        <f aca="false">$BX$3*B214</f>
        <v>2.32650725553757</v>
      </c>
      <c r="BX214" s="79" t="n">
        <f aca="false">IF(BW214&lt;=0,"",BW214*LN(BW214)+BV214+GAMMALN(AD214+BW214)-GAMMALN(BW214)-(AD214+BW214)*LN(BH214+BW214))</f>
        <v>-0.291645700224461</v>
      </c>
      <c r="BY214" s="80" t="n">
        <f aca="false">ABS(AD214-BH214)</f>
        <v>0.310714122685143</v>
      </c>
    </row>
    <row r="215" customFormat="false" ht="14.4" hidden="false" customHeight="false" outlineLevel="0" collapsed="false">
      <c r="A215" s="63" t="n">
        <v>209</v>
      </c>
      <c r="B215" s="64" t="n">
        <v>0.0977710233029382</v>
      </c>
      <c r="C215" s="65" t="n">
        <v>0.0124309392265193</v>
      </c>
      <c r="D215" s="65" t="n">
        <v>0.0124309392265193</v>
      </c>
      <c r="E215" s="65" t="n">
        <v>0.0105893186003683</v>
      </c>
      <c r="F215" s="65" t="n">
        <v>0.0105893186003683</v>
      </c>
      <c r="G215" s="65" t="n">
        <v>0.0110497237569061</v>
      </c>
      <c r="H215" s="65" t="n">
        <v>0.0101289134438306</v>
      </c>
      <c r="I215" s="65" t="n">
        <v>0.0160220994475138</v>
      </c>
      <c r="J215" s="65" t="n">
        <v>0.0138121546961326</v>
      </c>
      <c r="K215" s="65" t="n">
        <v>0.0156537753222836</v>
      </c>
      <c r="L215" s="65" t="n">
        <v>0.0202578268876611</v>
      </c>
      <c r="M215" s="65" t="n">
        <v>0.0158379373848987</v>
      </c>
      <c r="N215" s="65" t="n">
        <v>0.0215009208103131</v>
      </c>
      <c r="O215" s="65" t="n">
        <v>0.0224217311233886</v>
      </c>
      <c r="P215" s="66" t="n">
        <v>0.0148250460405157</v>
      </c>
      <c r="Q215" s="67" t="n">
        <v>0</v>
      </c>
      <c r="R215" s="67" t="n">
        <v>0</v>
      </c>
      <c r="S215" s="67" t="n">
        <v>0</v>
      </c>
      <c r="T215" s="67" t="n">
        <v>0</v>
      </c>
      <c r="U215" s="67" t="n">
        <v>0</v>
      </c>
      <c r="V215" s="67" t="n">
        <v>0</v>
      </c>
      <c r="W215" s="67" t="n">
        <v>0</v>
      </c>
      <c r="X215" s="67" t="n">
        <v>0</v>
      </c>
      <c r="Y215" s="67" t="n">
        <v>0</v>
      </c>
      <c r="Z215" s="67" t="n">
        <v>0</v>
      </c>
      <c r="AA215" s="67" t="n">
        <v>0</v>
      </c>
      <c r="AB215" s="67" t="n">
        <v>0</v>
      </c>
      <c r="AC215" s="67" t="n">
        <v>0</v>
      </c>
      <c r="AD215" s="68" t="n">
        <f aca="false">SUM(Q215:AC215)</f>
        <v>0</v>
      </c>
      <c r="AE215" s="69" t="s">
        <v>25</v>
      </c>
      <c r="AF215" s="70" t="n">
        <f aca="false">B215^$BU$3</f>
        <v>0.0608620429445197</v>
      </c>
      <c r="AG215" s="72" t="n">
        <f aca="false">IF(C215=0,0,C215^$BV$3*(1+$BW$3*C215))</f>
        <v>0.0210887889386432</v>
      </c>
      <c r="AH215" s="72" t="n">
        <f aca="false">IF(D215=0,0,D215^$BV$3*(1+$BW$3*D215))</f>
        <v>0.0210887889386432</v>
      </c>
      <c r="AI215" s="72" t="n">
        <f aca="false">IF(E215=0,0,E215^$BV$3*(1+$BW$3*E215))</f>
        <v>0.0181806743027409</v>
      </c>
      <c r="AJ215" s="72" t="n">
        <f aca="false">IF(F215=0,0,F215^$BV$3*(1+$BW$3*F215))</f>
        <v>0.0181806743027409</v>
      </c>
      <c r="AK215" s="72" t="n">
        <f aca="false">IF(G215=0,0,G215^$BV$3*(1+$BW$3*G215))</f>
        <v>0.0189093538525006</v>
      </c>
      <c r="AL215" s="72" t="n">
        <f aca="false">IF(H215=0,0,H215^$BV$3*(1+$BW$3*H215))</f>
        <v>0.0174506666134765</v>
      </c>
      <c r="AM215" s="72" t="n">
        <f aca="false">IF(I215=0,0,I215^$BV$3*(1+$BW$3*I215))</f>
        <v>0.0267264341995201</v>
      </c>
      <c r="AN215" s="72" t="n">
        <f aca="false">IF(J215=0,0,J215^$BV$3*(1+$BW$3*J215))</f>
        <v>0.0232607349276521</v>
      </c>
      <c r="AO215" s="72" t="n">
        <f aca="false">IF(K215=0,0,K215^$BV$3*(1+$BW$3*K215))</f>
        <v>0.0261493393522571</v>
      </c>
      <c r="AP215" s="72" t="n">
        <f aca="false">IF(L215=0,0,L215^$BV$3*(1+$BW$3*L215))</f>
        <v>0.0333604106695126</v>
      </c>
      <c r="AQ215" s="72" t="n">
        <f aca="false">IF(M215=0,0,M215^$BV$3*(1+$BW$3*M215))</f>
        <v>0.0264379050569838</v>
      </c>
      <c r="AR215" s="72" t="n">
        <f aca="false">IF(N215=0,0,N215^$BV$3*(1+$BW$3*N215))</f>
        <v>0.0353094944864962</v>
      </c>
      <c r="AS215" s="72" t="n">
        <f aca="false">IF(O215=0,0,O215^$BV$3*(1+$BW$3*O215))</f>
        <v>0.0367546960793905</v>
      </c>
      <c r="AT215" s="73" t="n">
        <f aca="false">IF(AE215="F",1,IF(AE215="R",#REF!,IF(AE215="M",#REF!,0)))</f>
        <v>1</v>
      </c>
      <c r="AU215" s="74" t="n">
        <f aca="false">IF($BT$3&lt;0,0,$BT$3*$AF215*AG215)</f>
        <v>0.0501682935475804</v>
      </c>
      <c r="AV215" s="74" t="n">
        <f aca="false">IF($BT$3&lt;0,0,$BT$3*$AF215*AH215)</f>
        <v>0.0501682935475804</v>
      </c>
      <c r="AW215" s="74" t="n">
        <f aca="false">IF($BT$3&lt;0,0,$BT$3*$AF215*AI215)</f>
        <v>0.0432501557091092</v>
      </c>
      <c r="AX215" s="74" t="n">
        <f aca="false">IF($BT$3&lt;0,0,$BT$3*$AF215*AJ215)</f>
        <v>0.0432501557091092</v>
      </c>
      <c r="AY215" s="74" t="n">
        <f aca="false">IF($BT$3&lt;0,0,$BT$3*$AF215*AK215)</f>
        <v>0.0449836174863987</v>
      </c>
      <c r="AZ215" s="74" t="n">
        <f aca="false">IF($BT$3&lt;0,0,$BT$3*$AF215*AL215)</f>
        <v>0.0415135344098226</v>
      </c>
      <c r="BA215" s="74" t="n">
        <f aca="false">IF($BT$3&lt;0,0,$BT$3*$AF215*AM215)</f>
        <v>0.0635797342513439</v>
      </c>
      <c r="BB215" s="74" t="n">
        <f aca="false">IF($BT$3&lt;0,0,$BT$3*$AF215*AN215)</f>
        <v>0.0553351537339624</v>
      </c>
      <c r="BC215" s="74" t="n">
        <f aca="false">IF($BT$3&lt;0,0,$BT$3*$AF215*AO215)</f>
        <v>0.0622068785702273</v>
      </c>
      <c r="BD215" s="74" t="n">
        <f aca="false">IF($BT$3&lt;0,0,$BT$3*$AF215*AP215)</f>
        <v>0.079361355467367</v>
      </c>
      <c r="BE215" s="74" t="n">
        <f aca="false">IF($BT$3&lt;0,0,$BT$3*$AF215*AQ215)</f>
        <v>0.0628933498998334</v>
      </c>
      <c r="BF215" s="74" t="n">
        <f aca="false">IF($BT$3&lt;0,0,$BT$3*$AF215*AR215)</f>
        <v>0.0839980469987663</v>
      </c>
      <c r="BG215" s="74" t="n">
        <f aca="false">IF($BT$3&lt;0,0,$BT$3*$AF215*AS215)</f>
        <v>0.0874360489607896</v>
      </c>
      <c r="BH215" s="75" t="n">
        <f aca="false">SUM(AU215:BG215)</f>
        <v>0.76814461829189</v>
      </c>
      <c r="BI215" s="76" t="n">
        <f aca="false">IF(AU215&lt;=0,"",Q215*LN(AU215))</f>
        <v>-0</v>
      </c>
      <c r="BJ215" s="76" t="n">
        <f aca="false">IF(AV215&lt;=0,"",R215*LN(AV215))</f>
        <v>-0</v>
      </c>
      <c r="BK215" s="76" t="n">
        <f aca="false">IF(AW215&lt;=0,"",S215*LN(AW215))</f>
        <v>-0</v>
      </c>
      <c r="BL215" s="76" t="n">
        <f aca="false">IF(AX215&lt;=0,"",T215*LN(AX215))</f>
        <v>-0</v>
      </c>
      <c r="BM215" s="76" t="n">
        <f aca="false">IF(AY215&lt;=0,"",U215*LN(AY215))</f>
        <v>-0</v>
      </c>
      <c r="BN215" s="76" t="n">
        <f aca="false">IF(AZ215&lt;=0,"",V215*LN(AZ215))</f>
        <v>-0</v>
      </c>
      <c r="BO215" s="76" t="n">
        <f aca="false">IF(BA215&lt;=0,"",W215*LN(BA215))</f>
        <v>-0</v>
      </c>
      <c r="BP215" s="76" t="n">
        <f aca="false">IF(BB215&lt;=0,"",X215*LN(BB215))</f>
        <v>-0</v>
      </c>
      <c r="BQ215" s="76" t="n">
        <f aca="false">IF(BC215&lt;=0,"",Y215*LN(BC215))</f>
        <v>-0</v>
      </c>
      <c r="BR215" s="76" t="n">
        <f aca="false">IF(BD215&lt;=0,"",Z215*LN(BD215))</f>
        <v>-0</v>
      </c>
      <c r="BS215" s="76" t="n">
        <f aca="false">IF(BE215&lt;=0,"",AA215*LN(BE215))</f>
        <v>-0</v>
      </c>
      <c r="BT215" s="76" t="n">
        <f aca="false">IF(BF215&lt;=0,"",AB215*LN(BF215))</f>
        <v>-0</v>
      </c>
      <c r="BU215" s="76" t="n">
        <f aca="false">IF(BG215&lt;=0,"",AC215*LN(BG215))</f>
        <v>-0</v>
      </c>
      <c r="BV215" s="77" t="n">
        <f aca="false">SUM(BI215:BU215)</f>
        <v>0</v>
      </c>
      <c r="BW215" s="78" t="n">
        <f aca="false">$BX$3*B215</f>
        <v>4.93424066284341</v>
      </c>
      <c r="BX215" s="79" t="n">
        <f aca="false">IF(BW215&lt;=0,"",BW215*LN(BW215)+BV215+GAMMALN(AD215+BW215)-GAMMALN(BW215)-(AD215+BW215)*LN(BH215+BW215))</f>
        <v>-0.713914381769552</v>
      </c>
      <c r="BY215" s="80" t="n">
        <f aca="false">ABS(AD215-BH215)</f>
        <v>0.76814461829189</v>
      </c>
    </row>
    <row r="216" customFormat="false" ht="14.4" hidden="false" customHeight="false" outlineLevel="0" collapsed="false">
      <c r="A216" s="63" t="n">
        <v>210</v>
      </c>
      <c r="B216" s="64" t="n">
        <v>0.0466058763931104</v>
      </c>
      <c r="C216" s="65" t="n">
        <v>0.0124309392265193</v>
      </c>
      <c r="D216" s="65" t="n">
        <v>0.0124309392265193</v>
      </c>
      <c r="E216" s="65" t="n">
        <v>0.0105893186003683</v>
      </c>
      <c r="F216" s="65" t="n">
        <v>0.0105893186003683</v>
      </c>
      <c r="G216" s="65" t="n">
        <v>0.0110497237569061</v>
      </c>
      <c r="H216" s="65" t="n">
        <v>0.0101289134438306</v>
      </c>
      <c r="I216" s="65" t="n">
        <v>0.0160220994475138</v>
      </c>
      <c r="J216" s="65" t="n">
        <v>0.0138121546961326</v>
      </c>
      <c r="K216" s="65" t="n">
        <v>0.0156537753222836</v>
      </c>
      <c r="L216" s="65" t="n">
        <v>0.0202578268876611</v>
      </c>
      <c r="M216" s="65" t="n">
        <v>0.0158379373848987</v>
      </c>
      <c r="N216" s="65" t="n">
        <v>0.0215009208103131</v>
      </c>
      <c r="O216" s="65" t="n">
        <v>0.0224217311233886</v>
      </c>
      <c r="P216" s="66" t="n">
        <v>0.0148250460405157</v>
      </c>
      <c r="Q216" s="67" t="n">
        <v>0</v>
      </c>
      <c r="R216" s="67" t="n">
        <v>0</v>
      </c>
      <c r="S216" s="67" t="n">
        <v>0</v>
      </c>
      <c r="T216" s="67" t="n">
        <v>0</v>
      </c>
      <c r="U216" s="67" t="n">
        <v>0</v>
      </c>
      <c r="V216" s="67" t="n">
        <v>0</v>
      </c>
      <c r="W216" s="67" t="n">
        <v>0</v>
      </c>
      <c r="X216" s="67" t="n">
        <v>0</v>
      </c>
      <c r="Y216" s="67" t="n">
        <v>0</v>
      </c>
      <c r="Z216" s="67" t="n">
        <v>0</v>
      </c>
      <c r="AA216" s="67" t="n">
        <v>0</v>
      </c>
      <c r="AB216" s="67" t="n">
        <v>0</v>
      </c>
      <c r="AC216" s="67" t="n">
        <v>0</v>
      </c>
      <c r="AD216" s="68" t="n">
        <f aca="false">SUM(Q216:AC216)</f>
        <v>0</v>
      </c>
      <c r="AE216" s="69" t="s">
        <v>25</v>
      </c>
      <c r="AF216" s="70" t="n">
        <f aca="false">B216^$BU$3</f>
        <v>0.0249447185204431</v>
      </c>
      <c r="AG216" s="72" t="n">
        <f aca="false">IF(C216=0,0,C216^$BV$3*(1+$BW$3*C216))</f>
        <v>0.0210887889386432</v>
      </c>
      <c r="AH216" s="72" t="n">
        <f aca="false">IF(D216=0,0,D216^$BV$3*(1+$BW$3*D216))</f>
        <v>0.0210887889386432</v>
      </c>
      <c r="AI216" s="72" t="n">
        <f aca="false">IF(E216=0,0,E216^$BV$3*(1+$BW$3*E216))</f>
        <v>0.0181806743027409</v>
      </c>
      <c r="AJ216" s="72" t="n">
        <f aca="false">IF(F216=0,0,F216^$BV$3*(1+$BW$3*F216))</f>
        <v>0.0181806743027409</v>
      </c>
      <c r="AK216" s="72" t="n">
        <f aca="false">IF(G216=0,0,G216^$BV$3*(1+$BW$3*G216))</f>
        <v>0.0189093538525006</v>
      </c>
      <c r="AL216" s="72" t="n">
        <f aca="false">IF(H216=0,0,H216^$BV$3*(1+$BW$3*H216))</f>
        <v>0.0174506666134765</v>
      </c>
      <c r="AM216" s="72" t="n">
        <f aca="false">IF(I216=0,0,I216^$BV$3*(1+$BW$3*I216))</f>
        <v>0.0267264341995201</v>
      </c>
      <c r="AN216" s="72" t="n">
        <f aca="false">IF(J216=0,0,J216^$BV$3*(1+$BW$3*J216))</f>
        <v>0.0232607349276521</v>
      </c>
      <c r="AO216" s="72" t="n">
        <f aca="false">IF(K216=0,0,K216^$BV$3*(1+$BW$3*K216))</f>
        <v>0.0261493393522571</v>
      </c>
      <c r="AP216" s="72" t="n">
        <f aca="false">IF(L216=0,0,L216^$BV$3*(1+$BW$3*L216))</f>
        <v>0.0333604106695126</v>
      </c>
      <c r="AQ216" s="72" t="n">
        <f aca="false">IF(M216=0,0,M216^$BV$3*(1+$BW$3*M216))</f>
        <v>0.0264379050569838</v>
      </c>
      <c r="AR216" s="72" t="n">
        <f aca="false">IF(N216=0,0,N216^$BV$3*(1+$BW$3*N216))</f>
        <v>0.0353094944864962</v>
      </c>
      <c r="AS216" s="72" t="n">
        <f aca="false">IF(O216=0,0,O216^$BV$3*(1+$BW$3*O216))</f>
        <v>0.0367546960793905</v>
      </c>
      <c r="AT216" s="73" t="n">
        <f aca="false">IF(AE216="F",1,IF(AE216="R",#REF!,IF(AE216="M",#REF!,0)))</f>
        <v>1</v>
      </c>
      <c r="AU216" s="74" t="n">
        <f aca="false">IF($BT$3&lt;0,0,$BT$3*$AF216*AG216)</f>
        <v>0.020561813252574</v>
      </c>
      <c r="AV216" s="74" t="n">
        <f aca="false">IF($BT$3&lt;0,0,$BT$3*$AF216*AH216)</f>
        <v>0.020561813252574</v>
      </c>
      <c r="AW216" s="74" t="n">
        <f aca="false">IF($BT$3&lt;0,0,$BT$3*$AF216*AI216)</f>
        <v>0.017726367830152</v>
      </c>
      <c r="AX216" s="74" t="n">
        <f aca="false">IF($BT$3&lt;0,0,$BT$3*$AF216*AJ216)</f>
        <v>0.017726367830152</v>
      </c>
      <c r="AY216" s="74" t="n">
        <f aca="false">IF($BT$3&lt;0,0,$BT$3*$AF216*AK216)</f>
        <v>0.018436838823376</v>
      </c>
      <c r="AZ216" s="74" t="n">
        <f aca="false">IF($BT$3&lt;0,0,$BT$3*$AF216*AL216)</f>
        <v>0.0170146018855419</v>
      </c>
      <c r="BA216" s="74" t="n">
        <f aca="false">IF($BT$3&lt;0,0,$BT$3*$AF216*AM216)</f>
        <v>0.026058582620207</v>
      </c>
      <c r="BB216" s="74" t="n">
        <f aca="false">IF($BT$3&lt;0,0,$BT$3*$AF216*AN216)</f>
        <v>0.0226794857254037</v>
      </c>
      <c r="BC216" s="74" t="n">
        <f aca="false">IF($BT$3&lt;0,0,$BT$3*$AF216*AO216)</f>
        <v>0.0254959084660406</v>
      </c>
      <c r="BD216" s="74" t="n">
        <f aca="false">IF($BT$3&lt;0,0,$BT$3*$AF216*AP216)</f>
        <v>0.0325267864461746</v>
      </c>
      <c r="BE216" s="74" t="n">
        <f aca="false">IF($BT$3&lt;0,0,$BT$3*$AF216*AQ216)</f>
        <v>0.0257772633674031</v>
      </c>
      <c r="BF216" s="74" t="n">
        <f aca="false">IF($BT$3&lt;0,0,$BT$3*$AF216*AR216)</f>
        <v>0.0344271657223404</v>
      </c>
      <c r="BG216" s="74" t="n">
        <f aca="false">IF($BT$3&lt;0,0,$BT$3*$AF216*AS216)</f>
        <v>0.0358362539991434</v>
      </c>
      <c r="BH216" s="75" t="n">
        <f aca="false">SUM(AU216:BG216)</f>
        <v>0.314829249221083</v>
      </c>
      <c r="BI216" s="76" t="n">
        <f aca="false">IF(AU216&lt;=0,"",Q216*LN(AU216))</f>
        <v>-0</v>
      </c>
      <c r="BJ216" s="76" t="n">
        <f aca="false">IF(AV216&lt;=0,"",R216*LN(AV216))</f>
        <v>-0</v>
      </c>
      <c r="BK216" s="76" t="n">
        <f aca="false">IF(AW216&lt;=0,"",S216*LN(AW216))</f>
        <v>-0</v>
      </c>
      <c r="BL216" s="76" t="n">
        <f aca="false">IF(AX216&lt;=0,"",T216*LN(AX216))</f>
        <v>-0</v>
      </c>
      <c r="BM216" s="76" t="n">
        <f aca="false">IF(AY216&lt;=0,"",U216*LN(AY216))</f>
        <v>-0</v>
      </c>
      <c r="BN216" s="76" t="n">
        <f aca="false">IF(AZ216&lt;=0,"",V216*LN(AZ216))</f>
        <v>-0</v>
      </c>
      <c r="BO216" s="76" t="n">
        <f aca="false">IF(BA216&lt;=0,"",W216*LN(BA216))</f>
        <v>-0</v>
      </c>
      <c r="BP216" s="76" t="n">
        <f aca="false">IF(BB216&lt;=0,"",X216*LN(BB216))</f>
        <v>-0</v>
      </c>
      <c r="BQ216" s="76" t="n">
        <f aca="false">IF(BC216&lt;=0,"",Y216*LN(BC216))</f>
        <v>-0</v>
      </c>
      <c r="BR216" s="76" t="n">
        <f aca="false">IF(BD216&lt;=0,"",Z216*LN(BD216))</f>
        <v>-0</v>
      </c>
      <c r="BS216" s="76" t="n">
        <f aca="false">IF(BE216&lt;=0,"",AA216*LN(BE216))</f>
        <v>-0</v>
      </c>
      <c r="BT216" s="76" t="n">
        <f aca="false">IF(BF216&lt;=0,"",AB216*LN(BF216))</f>
        <v>-0</v>
      </c>
      <c r="BU216" s="76" t="n">
        <f aca="false">IF(BG216&lt;=0,"",AC216*LN(BG216))</f>
        <v>-0</v>
      </c>
      <c r="BV216" s="77" t="n">
        <f aca="false">SUM(BI216:BU216)</f>
        <v>0</v>
      </c>
      <c r="BW216" s="78" t="n">
        <f aca="false">$BX$3*B216</f>
        <v>2.35207326933468</v>
      </c>
      <c r="BX216" s="79" t="n">
        <f aca="false">IF(BW216&lt;=0,"",BW216*LN(BW216)+BV216+GAMMALN(AD216+BW216)-GAMMALN(BW216)-(AD216+BW216)*LN(BH216+BW216))</f>
        <v>-0.295468648543449</v>
      </c>
      <c r="BY216" s="80" t="n">
        <f aca="false">ABS(AD216-BH216)</f>
        <v>0.314829249221083</v>
      </c>
    </row>
    <row r="217" customFormat="false" ht="14.4" hidden="false" customHeight="false" outlineLevel="0" collapsed="false">
      <c r="A217" s="63" t="n">
        <v>211</v>
      </c>
      <c r="B217" s="64" t="n">
        <v>0.10435663627153</v>
      </c>
      <c r="C217" s="65" t="n">
        <v>0.0124309392265193</v>
      </c>
      <c r="D217" s="65" t="n">
        <v>0.0124309392265193</v>
      </c>
      <c r="E217" s="65" t="n">
        <v>0.0105893186003683</v>
      </c>
      <c r="F217" s="65" t="n">
        <v>0.0105893186003683</v>
      </c>
      <c r="G217" s="65" t="n">
        <v>0.0110497237569061</v>
      </c>
      <c r="H217" s="65" t="n">
        <v>0.0101289134438306</v>
      </c>
      <c r="I217" s="65" t="n">
        <v>0.0160220994475138</v>
      </c>
      <c r="J217" s="65" t="n">
        <v>0.0138121546961326</v>
      </c>
      <c r="K217" s="65" t="n">
        <v>0.0156537753222836</v>
      </c>
      <c r="L217" s="65" t="n">
        <v>0.0202578268876611</v>
      </c>
      <c r="M217" s="65" t="n">
        <v>0.0158379373848987</v>
      </c>
      <c r="N217" s="65" t="n">
        <v>0.0215009208103131</v>
      </c>
      <c r="O217" s="65" t="n">
        <v>0.0224217311233886</v>
      </c>
      <c r="P217" s="66" t="n">
        <v>0.0148250460405157</v>
      </c>
      <c r="Q217" s="67" t="n">
        <v>0</v>
      </c>
      <c r="R217" s="67" t="n">
        <v>0</v>
      </c>
      <c r="S217" s="67" t="n">
        <v>0</v>
      </c>
      <c r="T217" s="67" t="n">
        <v>0</v>
      </c>
      <c r="U217" s="67" t="n">
        <v>0</v>
      </c>
      <c r="V217" s="67" t="n">
        <v>0</v>
      </c>
      <c r="W217" s="67" t="n">
        <v>0</v>
      </c>
      <c r="X217" s="67" t="n">
        <v>0</v>
      </c>
      <c r="Y217" s="67" t="n">
        <v>0</v>
      </c>
      <c r="Z217" s="67" t="n">
        <v>0</v>
      </c>
      <c r="AA217" s="67" t="n">
        <v>0</v>
      </c>
      <c r="AB217" s="67" t="n">
        <v>0</v>
      </c>
      <c r="AC217" s="67" t="n">
        <v>0</v>
      </c>
      <c r="AD217" s="68" t="n">
        <f aca="false">SUM(Q217:AC217)</f>
        <v>0</v>
      </c>
      <c r="AE217" s="69" t="s">
        <v>25</v>
      </c>
      <c r="AF217" s="70" t="n">
        <f aca="false">B217^$BU$3</f>
        <v>0.0658306156880567</v>
      </c>
      <c r="AG217" s="72" t="n">
        <f aca="false">IF(C217=0,0,C217^$BV$3*(1+$BW$3*C217))</f>
        <v>0.0210887889386432</v>
      </c>
      <c r="AH217" s="72" t="n">
        <f aca="false">IF(D217=0,0,D217^$BV$3*(1+$BW$3*D217))</f>
        <v>0.0210887889386432</v>
      </c>
      <c r="AI217" s="72" t="n">
        <f aca="false">IF(E217=0,0,E217^$BV$3*(1+$BW$3*E217))</f>
        <v>0.0181806743027409</v>
      </c>
      <c r="AJ217" s="72" t="n">
        <f aca="false">IF(F217=0,0,F217^$BV$3*(1+$BW$3*F217))</f>
        <v>0.0181806743027409</v>
      </c>
      <c r="AK217" s="72" t="n">
        <f aca="false">IF(G217=0,0,G217^$BV$3*(1+$BW$3*G217))</f>
        <v>0.0189093538525006</v>
      </c>
      <c r="AL217" s="72" t="n">
        <f aca="false">IF(H217=0,0,H217^$BV$3*(1+$BW$3*H217))</f>
        <v>0.0174506666134765</v>
      </c>
      <c r="AM217" s="72" t="n">
        <f aca="false">IF(I217=0,0,I217^$BV$3*(1+$BW$3*I217))</f>
        <v>0.0267264341995201</v>
      </c>
      <c r="AN217" s="72" t="n">
        <f aca="false">IF(J217=0,0,J217^$BV$3*(1+$BW$3*J217))</f>
        <v>0.0232607349276521</v>
      </c>
      <c r="AO217" s="72" t="n">
        <f aca="false">IF(K217=0,0,K217^$BV$3*(1+$BW$3*K217))</f>
        <v>0.0261493393522571</v>
      </c>
      <c r="AP217" s="72" t="n">
        <f aca="false">IF(L217=0,0,L217^$BV$3*(1+$BW$3*L217))</f>
        <v>0.0333604106695126</v>
      </c>
      <c r="AQ217" s="72" t="n">
        <f aca="false">IF(M217=0,0,M217^$BV$3*(1+$BW$3*M217))</f>
        <v>0.0264379050569838</v>
      </c>
      <c r="AR217" s="72" t="n">
        <f aca="false">IF(N217=0,0,N217^$BV$3*(1+$BW$3*N217))</f>
        <v>0.0353094944864962</v>
      </c>
      <c r="AS217" s="72" t="n">
        <f aca="false">IF(O217=0,0,O217^$BV$3*(1+$BW$3*O217))</f>
        <v>0.0367546960793905</v>
      </c>
      <c r="AT217" s="73" t="n">
        <f aca="false">IF(AE217="F",1,IF(AE217="R",#REF!,IF(AE217="M",#REF!,0)))</f>
        <v>1</v>
      </c>
      <c r="AU217" s="74" t="n">
        <f aca="false">IF($BT$3&lt;0,0,$BT$3*$AF217*AG217)</f>
        <v>0.0542638645118593</v>
      </c>
      <c r="AV217" s="74" t="n">
        <f aca="false">IF($BT$3&lt;0,0,$BT$3*$AF217*AH217)</f>
        <v>0.0542638645118593</v>
      </c>
      <c r="AW217" s="74" t="n">
        <f aca="false">IF($BT$3&lt;0,0,$BT$3*$AF217*AI217)</f>
        <v>0.0467809531390592</v>
      </c>
      <c r="AX217" s="74" t="n">
        <f aca="false">IF($BT$3&lt;0,0,$BT$3*$AF217*AJ217)</f>
        <v>0.0467809531390592</v>
      </c>
      <c r="AY217" s="74" t="n">
        <f aca="false">IF($BT$3&lt;0,0,$BT$3*$AF217*AK217)</f>
        <v>0.0486559289129533</v>
      </c>
      <c r="AZ217" s="74" t="n">
        <f aca="false">IF($BT$3&lt;0,0,$BT$3*$AF217*AL217)</f>
        <v>0.0449025599104052</v>
      </c>
      <c r="BA217" s="74" t="n">
        <f aca="false">IF($BT$3&lt;0,0,$BT$3*$AF217*AM217)</f>
        <v>0.0687701701841391</v>
      </c>
      <c r="BB217" s="74" t="n">
        <f aca="false">IF($BT$3&lt;0,0,$BT$3*$AF217*AN217)</f>
        <v>0.0598525298077926</v>
      </c>
      <c r="BC217" s="74" t="n">
        <f aca="false">IF($BT$3&lt;0,0,$BT$3*$AF217*AO217)</f>
        <v>0.0672852391767929</v>
      </c>
      <c r="BD217" s="74" t="n">
        <f aca="false">IF($BT$3&lt;0,0,$BT$3*$AF217*AP217)</f>
        <v>0.085840149943996</v>
      </c>
      <c r="BE217" s="74" t="n">
        <f aca="false">IF($BT$3&lt;0,0,$BT$3*$AF217*AQ217)</f>
        <v>0.0680277517198135</v>
      </c>
      <c r="BF217" s="74" t="n">
        <f aca="false">IF($BT$3&lt;0,0,$BT$3*$AF217*AR217)</f>
        <v>0.0908553653968499</v>
      </c>
      <c r="BG217" s="74" t="n">
        <f aca="false">IF($BT$3&lt;0,0,$BT$3*$AF217*AS217)</f>
        <v>0.0945740342904172</v>
      </c>
      <c r="BH217" s="75" t="n">
        <f aca="false">SUM(AU217:BG217)</f>
        <v>0.830853364644997</v>
      </c>
      <c r="BI217" s="76" t="n">
        <f aca="false">IF(AU217&lt;=0,"",Q217*LN(AU217))</f>
        <v>-0</v>
      </c>
      <c r="BJ217" s="76" t="n">
        <f aca="false">IF(AV217&lt;=0,"",R217*LN(AV217))</f>
        <v>-0</v>
      </c>
      <c r="BK217" s="76" t="n">
        <f aca="false">IF(AW217&lt;=0,"",S217*LN(AW217))</f>
        <v>-0</v>
      </c>
      <c r="BL217" s="76" t="n">
        <f aca="false">IF(AX217&lt;=0,"",T217*LN(AX217))</f>
        <v>-0</v>
      </c>
      <c r="BM217" s="76" t="n">
        <f aca="false">IF(AY217&lt;=0,"",U217*LN(AY217))</f>
        <v>-0</v>
      </c>
      <c r="BN217" s="76" t="n">
        <f aca="false">IF(AZ217&lt;=0,"",V217*LN(AZ217))</f>
        <v>-0</v>
      </c>
      <c r="BO217" s="76" t="n">
        <f aca="false">IF(BA217&lt;=0,"",W217*LN(BA217))</f>
        <v>-0</v>
      </c>
      <c r="BP217" s="76" t="n">
        <f aca="false">IF(BB217&lt;=0,"",X217*LN(BB217))</f>
        <v>-0</v>
      </c>
      <c r="BQ217" s="76" t="n">
        <f aca="false">IF(BC217&lt;=0,"",Y217*LN(BC217))</f>
        <v>-0</v>
      </c>
      <c r="BR217" s="76" t="n">
        <f aca="false">IF(BD217&lt;=0,"",Z217*LN(BD217))</f>
        <v>-0</v>
      </c>
      <c r="BS217" s="76" t="n">
        <f aca="false">IF(BE217&lt;=0,"",AA217*LN(BE217))</f>
        <v>-0</v>
      </c>
      <c r="BT217" s="76" t="n">
        <f aca="false">IF(BF217&lt;=0,"",AB217*LN(BF217))</f>
        <v>-0</v>
      </c>
      <c r="BU217" s="76" t="n">
        <f aca="false">IF(BG217&lt;=0,"",AC217*LN(BG217))</f>
        <v>-0</v>
      </c>
      <c r="BV217" s="77" t="n">
        <f aca="false">SUM(BI217:BU217)</f>
        <v>0</v>
      </c>
      <c r="BW217" s="78" t="n">
        <f aca="false">$BX$3*B217</f>
        <v>5.26659884220592</v>
      </c>
      <c r="BX217" s="79" t="n">
        <f aca="false">IF(BW217&lt;=0,"",BW217*LN(BW217)+BV217+GAMMALN(AD217+BW217)-GAMMALN(BW217)-(AD217+BW217)*LN(BH217+BW217))</f>
        <v>-0.771484260417168</v>
      </c>
      <c r="BY217" s="80" t="n">
        <f aca="false">ABS(AD217-BH217)</f>
        <v>0.830853364644997</v>
      </c>
    </row>
    <row r="218" customFormat="false" ht="14.4" hidden="false" customHeight="false" outlineLevel="0" collapsed="false">
      <c r="A218" s="63" t="n">
        <v>212</v>
      </c>
      <c r="B218" s="64" t="n">
        <v>0.0460992907801419</v>
      </c>
      <c r="C218" s="65" t="n">
        <v>0</v>
      </c>
      <c r="D218" s="65" t="n">
        <v>0</v>
      </c>
      <c r="E218" s="65" t="n">
        <v>0</v>
      </c>
      <c r="F218" s="65" t="n">
        <v>0</v>
      </c>
      <c r="G218" s="65" t="n">
        <v>0</v>
      </c>
      <c r="H218" s="65" t="n">
        <v>0.0110497237569061</v>
      </c>
      <c r="I218" s="65" t="n">
        <v>0.0114640883977901</v>
      </c>
      <c r="J218" s="65" t="n">
        <v>0.0151933701657459</v>
      </c>
      <c r="K218" s="65" t="n">
        <v>0.0165745856353591</v>
      </c>
      <c r="L218" s="65" t="n">
        <v>0.0151933701657459</v>
      </c>
      <c r="M218" s="65" t="n">
        <v>0.0165745856353591</v>
      </c>
      <c r="N218" s="65" t="n">
        <v>0.0159300184162063</v>
      </c>
      <c r="O218" s="65" t="n">
        <v>0.0166206261510129</v>
      </c>
      <c r="P218" s="66" t="n">
        <v>0.0148250460405157</v>
      </c>
      <c r="Q218" s="67" t="n">
        <v>0</v>
      </c>
      <c r="R218" s="67" t="n">
        <v>0</v>
      </c>
      <c r="S218" s="67" t="n">
        <v>0</v>
      </c>
      <c r="T218" s="67" t="n">
        <v>0</v>
      </c>
      <c r="U218" s="67" t="n">
        <v>0</v>
      </c>
      <c r="V218" s="67" t="n">
        <v>0</v>
      </c>
      <c r="W218" s="67" t="n">
        <v>0</v>
      </c>
      <c r="X218" s="67" t="n">
        <v>0</v>
      </c>
      <c r="Y218" s="67" t="n">
        <v>0</v>
      </c>
      <c r="Z218" s="67" t="n">
        <v>0</v>
      </c>
      <c r="AA218" s="67" t="n">
        <v>0</v>
      </c>
      <c r="AB218" s="67" t="n">
        <v>0</v>
      </c>
      <c r="AC218" s="67" t="n">
        <v>0</v>
      </c>
      <c r="AD218" s="68" t="n">
        <f aca="false">SUM(Q218:AC218)</f>
        <v>0</v>
      </c>
      <c r="AE218" s="69" t="s">
        <v>25</v>
      </c>
      <c r="AF218" s="70" t="n">
        <f aca="false">B218^$BU$3</f>
        <v>0.0246186666260623</v>
      </c>
      <c r="AG218" s="72" t="n">
        <f aca="false">IF(C218=0,0,C218^$BV$3*(1+$BW$3*C218))</f>
        <v>0</v>
      </c>
      <c r="AH218" s="72" t="n">
        <f aca="false">IF(D218=0,0,D218^$BV$3*(1+$BW$3*D218))</f>
        <v>0</v>
      </c>
      <c r="AI218" s="72" t="n">
        <f aca="false">IF(E218=0,0,E218^$BV$3*(1+$BW$3*E218))</f>
        <v>0</v>
      </c>
      <c r="AJ218" s="72" t="n">
        <f aca="false">IF(F218=0,0,F218^$BV$3*(1+$BW$3*F218))</f>
        <v>0</v>
      </c>
      <c r="AK218" s="72" t="n">
        <f aca="false">IF(G218=0,0,G218^$BV$3*(1+$BW$3*G218))</f>
        <v>0</v>
      </c>
      <c r="AL218" s="72" t="n">
        <f aca="false">IF(H218=0,0,H218^$BV$3*(1+$BW$3*H218))</f>
        <v>0.0189093538525006</v>
      </c>
      <c r="AM218" s="72" t="n">
        <f aca="false">IF(I218=0,0,I218^$BV$3*(1+$BW$3*I218))</f>
        <v>0.0195641479850765</v>
      </c>
      <c r="AN218" s="72" t="n">
        <f aca="false">IF(J218=0,0,J218^$BV$3*(1+$BW$3*J218))</f>
        <v>0.0254277385933525</v>
      </c>
      <c r="AO218" s="72" t="n">
        <f aca="false">IF(K218=0,0,K218^$BV$3*(1+$BW$3*K218))</f>
        <v>0.0275918407936457</v>
      </c>
      <c r="AP218" s="72" t="n">
        <f aca="false">IF(L218=0,0,L218^$BV$3*(1+$BW$3*L218))</f>
        <v>0.0254277385933525</v>
      </c>
      <c r="AQ218" s="72" t="n">
        <f aca="false">IF(M218=0,0,M218^$BV$3*(1+$BW$3*M218))</f>
        <v>0.0275918407936457</v>
      </c>
      <c r="AR218" s="72" t="n">
        <f aca="false">IF(N218=0,0,N218^$BV$3*(1+$BW$3*N218))</f>
        <v>0.0265821739522779</v>
      </c>
      <c r="AS218" s="72" t="n">
        <f aca="false">IF(O218=0,0,O218^$BV$3*(1+$BW$3*O218))</f>
        <v>0.0276639479116574</v>
      </c>
      <c r="AT218" s="73" t="n">
        <f aca="false">IF(AE218="F",1,IF(AE218="R",#REF!,IF(AE218="M",#REF!,0)))</f>
        <v>1</v>
      </c>
      <c r="AU218" s="74" t="n">
        <f aca="false">IF($BT$3&lt;0,0,$BT$3*$AF218*AG218)</f>
        <v>0</v>
      </c>
      <c r="AV218" s="74" t="n">
        <f aca="false">IF($BT$3&lt;0,0,$BT$3*$AF218*AH218)</f>
        <v>0</v>
      </c>
      <c r="AW218" s="74" t="n">
        <f aca="false">IF($BT$3&lt;0,0,$BT$3*$AF218*AI218)</f>
        <v>0</v>
      </c>
      <c r="AX218" s="74" t="n">
        <f aca="false">IF($BT$3&lt;0,0,$BT$3*$AF218*AJ218)</f>
        <v>0</v>
      </c>
      <c r="AY218" s="74" t="n">
        <f aca="false">IF($BT$3&lt;0,0,$BT$3*$AF218*AK218)</f>
        <v>0</v>
      </c>
      <c r="AZ218" s="74" t="n">
        <f aca="false">IF($BT$3&lt;0,0,$BT$3*$AF218*AL218)</f>
        <v>0.0181958512884865</v>
      </c>
      <c r="BA218" s="74" t="n">
        <f aca="false">IF($BT$3&lt;0,0,$BT$3*$AF218*AM218)</f>
        <v>0.01882593821551</v>
      </c>
      <c r="BB218" s="74" t="n">
        <f aca="false">IF($BT$3&lt;0,0,$BT$3*$AF218*AN218)</f>
        <v>0.024468279226049</v>
      </c>
      <c r="BC218" s="74" t="n">
        <f aca="false">IF($BT$3&lt;0,0,$BT$3*$AF218*AO218)</f>
        <v>0.0265507238255197</v>
      </c>
      <c r="BD218" s="74" t="n">
        <f aca="false">IF($BT$3&lt;0,0,$BT$3*$AF218*AP218)</f>
        <v>0.024468279226049</v>
      </c>
      <c r="BE218" s="74" t="n">
        <f aca="false">IF($BT$3&lt;0,0,$BT$3*$AF218*AQ218)</f>
        <v>0.0265507238255197</v>
      </c>
      <c r="BF218" s="74" t="n">
        <f aca="false">IF($BT$3&lt;0,0,$BT$3*$AF218*AR218)</f>
        <v>0.0255791545249634</v>
      </c>
      <c r="BG218" s="74" t="n">
        <f aca="false">IF($BT$3&lt;0,0,$BT$3*$AF218*AS218)</f>
        <v>0.0266201101412244</v>
      </c>
      <c r="BH218" s="75" t="n">
        <f aca="false">SUM(AU218:BG218)</f>
        <v>0.191259060273322</v>
      </c>
      <c r="BI218" s="76" t="str">
        <f aca="false">IF(AU218&lt;=0,"",Q218*LN(AU218))</f>
        <v/>
      </c>
      <c r="BJ218" s="76" t="str">
        <f aca="false">IF(AV218&lt;=0,"",R218*LN(AV218))</f>
        <v/>
      </c>
      <c r="BK218" s="76" t="str">
        <f aca="false">IF(AW218&lt;=0,"",S218*LN(AW218))</f>
        <v/>
      </c>
      <c r="BL218" s="76" t="str">
        <f aca="false">IF(AX218&lt;=0,"",T218*LN(AX218))</f>
        <v/>
      </c>
      <c r="BM218" s="76" t="str">
        <f aca="false">IF(AY218&lt;=0,"",U218*LN(AY218))</f>
        <v/>
      </c>
      <c r="BN218" s="76" t="n">
        <f aca="false">IF(AZ218&lt;=0,"",V218*LN(AZ218))</f>
        <v>-0</v>
      </c>
      <c r="BO218" s="76" t="n">
        <f aca="false">IF(BA218&lt;=0,"",W218*LN(BA218))</f>
        <v>-0</v>
      </c>
      <c r="BP218" s="76" t="n">
        <f aca="false">IF(BB218&lt;=0,"",X218*LN(BB218))</f>
        <v>-0</v>
      </c>
      <c r="BQ218" s="76" t="n">
        <f aca="false">IF(BC218&lt;=0,"",Y218*LN(BC218))</f>
        <v>-0</v>
      </c>
      <c r="BR218" s="76" t="n">
        <f aca="false">IF(BD218&lt;=0,"",Z218*LN(BD218))</f>
        <v>-0</v>
      </c>
      <c r="BS218" s="76" t="n">
        <f aca="false">IF(BE218&lt;=0,"",AA218*LN(BE218))</f>
        <v>-0</v>
      </c>
      <c r="BT218" s="76" t="n">
        <f aca="false">IF(BF218&lt;=0,"",AB218*LN(BF218))</f>
        <v>-0</v>
      </c>
      <c r="BU218" s="76" t="n">
        <f aca="false">IF(BG218&lt;=0,"",AC218*LN(BG218))</f>
        <v>-0</v>
      </c>
      <c r="BV218" s="77" t="n">
        <f aca="false">SUM(BI218:BU218)</f>
        <v>0</v>
      </c>
      <c r="BW218" s="78" t="n">
        <f aca="false">$BX$3*B218</f>
        <v>2.32650725553757</v>
      </c>
      <c r="BX218" s="79" t="n">
        <f aca="false">IF(BW218&lt;=0,"",BW218*LN(BW218)+BV218+GAMMALN(AD218+BW218)-GAMMALN(BW218)-(AD218+BW218)*LN(BH218+BW218))</f>
        <v>-0.183803413863429</v>
      </c>
      <c r="BY218" s="80" t="n">
        <f aca="false">ABS(AD218-BH218)</f>
        <v>0.191259060273322</v>
      </c>
    </row>
    <row r="219" customFormat="false" ht="14.4" hidden="false" customHeight="false" outlineLevel="0" collapsed="false">
      <c r="A219" s="63" t="n">
        <v>213</v>
      </c>
      <c r="B219" s="64" t="n">
        <v>0.0455927051671733</v>
      </c>
      <c r="C219" s="65" t="n">
        <v>0.0124309392265193</v>
      </c>
      <c r="D219" s="65" t="n">
        <v>0.0124309392265193</v>
      </c>
      <c r="E219" s="65" t="n">
        <v>0.0105893186003683</v>
      </c>
      <c r="F219" s="65" t="n">
        <v>0.0105893186003683</v>
      </c>
      <c r="G219" s="65" t="n">
        <v>0.0110497237569061</v>
      </c>
      <c r="H219" s="65" t="n">
        <v>0.0101289134438306</v>
      </c>
      <c r="I219" s="65" t="n">
        <v>0.0160220994475138</v>
      </c>
      <c r="J219" s="65" t="n">
        <v>0.0138121546961326</v>
      </c>
      <c r="K219" s="65" t="n">
        <v>0.0156537753222836</v>
      </c>
      <c r="L219" s="65" t="n">
        <v>0.0202578268876611</v>
      </c>
      <c r="M219" s="65" t="n">
        <v>0.0158379373848987</v>
      </c>
      <c r="N219" s="65" t="n">
        <v>0.0215009208103131</v>
      </c>
      <c r="O219" s="65" t="n">
        <v>0.0224217311233886</v>
      </c>
      <c r="P219" s="66" t="n">
        <v>0.0148250460405157</v>
      </c>
      <c r="Q219" s="67" t="n">
        <v>0</v>
      </c>
      <c r="R219" s="67" t="n">
        <v>0</v>
      </c>
      <c r="S219" s="67" t="n">
        <v>0</v>
      </c>
      <c r="T219" s="67" t="n">
        <v>0</v>
      </c>
      <c r="U219" s="67" t="n">
        <v>0</v>
      </c>
      <c r="V219" s="67" t="n">
        <v>1</v>
      </c>
      <c r="W219" s="67" t="n">
        <v>0</v>
      </c>
      <c r="X219" s="67" t="n">
        <v>0</v>
      </c>
      <c r="Y219" s="67" t="n">
        <v>0</v>
      </c>
      <c r="Z219" s="67" t="n">
        <v>0</v>
      </c>
      <c r="AA219" s="67" t="n">
        <v>0</v>
      </c>
      <c r="AB219" s="67" t="n">
        <v>0</v>
      </c>
      <c r="AC219" s="67" t="n">
        <v>0</v>
      </c>
      <c r="AD219" s="68" t="n">
        <f aca="false">SUM(Q219:AC219)</f>
        <v>1</v>
      </c>
      <c r="AE219" s="69" t="s">
        <v>25</v>
      </c>
      <c r="AF219" s="70" t="n">
        <f aca="false">B219^$BU$3</f>
        <v>0.0242933443830999</v>
      </c>
      <c r="AG219" s="72" t="n">
        <f aca="false">IF(C219=0,0,C219^$BV$3*(1+$BW$3*C219))</f>
        <v>0.0210887889386432</v>
      </c>
      <c r="AH219" s="72" t="n">
        <f aca="false">IF(D219=0,0,D219^$BV$3*(1+$BW$3*D219))</f>
        <v>0.0210887889386432</v>
      </c>
      <c r="AI219" s="72" t="n">
        <f aca="false">IF(E219=0,0,E219^$BV$3*(1+$BW$3*E219))</f>
        <v>0.0181806743027409</v>
      </c>
      <c r="AJ219" s="72" t="n">
        <f aca="false">IF(F219=0,0,F219^$BV$3*(1+$BW$3*F219))</f>
        <v>0.0181806743027409</v>
      </c>
      <c r="AK219" s="72" t="n">
        <f aca="false">IF(G219=0,0,G219^$BV$3*(1+$BW$3*G219))</f>
        <v>0.0189093538525006</v>
      </c>
      <c r="AL219" s="72" t="n">
        <f aca="false">IF(H219=0,0,H219^$BV$3*(1+$BW$3*H219))</f>
        <v>0.0174506666134765</v>
      </c>
      <c r="AM219" s="72" t="n">
        <f aca="false">IF(I219=0,0,I219^$BV$3*(1+$BW$3*I219))</f>
        <v>0.0267264341995201</v>
      </c>
      <c r="AN219" s="72" t="n">
        <f aca="false">IF(J219=0,0,J219^$BV$3*(1+$BW$3*J219))</f>
        <v>0.0232607349276521</v>
      </c>
      <c r="AO219" s="72" t="n">
        <f aca="false">IF(K219=0,0,K219^$BV$3*(1+$BW$3*K219))</f>
        <v>0.0261493393522571</v>
      </c>
      <c r="AP219" s="72" t="n">
        <f aca="false">IF(L219=0,0,L219^$BV$3*(1+$BW$3*L219))</f>
        <v>0.0333604106695126</v>
      </c>
      <c r="AQ219" s="72" t="n">
        <f aca="false">IF(M219=0,0,M219^$BV$3*(1+$BW$3*M219))</f>
        <v>0.0264379050569838</v>
      </c>
      <c r="AR219" s="72" t="n">
        <f aca="false">IF(N219=0,0,N219^$BV$3*(1+$BW$3*N219))</f>
        <v>0.0353094944864962</v>
      </c>
      <c r="AS219" s="72" t="n">
        <f aca="false">IF(O219=0,0,O219^$BV$3*(1+$BW$3*O219))</f>
        <v>0.0367546960793905</v>
      </c>
      <c r="AT219" s="73" t="n">
        <f aca="false">IF(AE219="F",1,IF(AE219="R",#REF!,IF(AE219="M",#REF!,0)))</f>
        <v>1</v>
      </c>
      <c r="AU219" s="74" t="n">
        <f aca="false">IF($BT$3&lt;0,0,$BT$3*$AF219*AG219)</f>
        <v>0.0200248886383062</v>
      </c>
      <c r="AV219" s="74" t="n">
        <f aca="false">IF($BT$3&lt;0,0,$BT$3*$AF219*AH219)</f>
        <v>0.0200248886383062</v>
      </c>
      <c r="AW219" s="74" t="n">
        <f aca="false">IF($BT$3&lt;0,0,$BT$3*$AF219*AI219)</f>
        <v>0.0172634843727127</v>
      </c>
      <c r="AX219" s="74" t="n">
        <f aca="false">IF($BT$3&lt;0,0,$BT$3*$AF219*AJ219)</f>
        <v>0.0172634843727127</v>
      </c>
      <c r="AY219" s="74" t="n">
        <f aca="false">IF($BT$3&lt;0,0,$BT$3*$AF219*AK219)</f>
        <v>0.0179554030447333</v>
      </c>
      <c r="AZ219" s="74" t="n">
        <f aca="false">IF($BT$3&lt;0,0,$BT$3*$AF219*AL219)</f>
        <v>0.0165703045639926</v>
      </c>
      <c r="BA219" s="74" t="n">
        <f aca="false">IF($BT$3&lt;0,0,$BT$3*$AF219*AM219)</f>
        <v>0.0253781224754788</v>
      </c>
      <c r="BB219" s="74" t="n">
        <f aca="false">IF($BT$3&lt;0,0,$BT$3*$AF219*AN219)</f>
        <v>0.0220872629493613</v>
      </c>
      <c r="BC219" s="74" t="n">
        <f aca="false">IF($BT$3&lt;0,0,$BT$3*$AF219*AO219)</f>
        <v>0.0248301412668942</v>
      </c>
      <c r="BD219" s="74" t="n">
        <f aca="false">IF($BT$3&lt;0,0,$BT$3*$AF219*AP219)</f>
        <v>0.031677423987161</v>
      </c>
      <c r="BE219" s="74" t="n">
        <f aca="false">IF($BT$3&lt;0,0,$BT$3*$AF219*AQ219)</f>
        <v>0.0251041492300256</v>
      </c>
      <c r="BF219" s="74" t="n">
        <f aca="false">IF($BT$3&lt;0,0,$BT$3*$AF219*AR219)</f>
        <v>0.0335281792152293</v>
      </c>
      <c r="BG219" s="74" t="n">
        <f aca="false">IF($BT$3&lt;0,0,$BT$3*$AF219*AS219)</f>
        <v>0.0349004723820778</v>
      </c>
      <c r="BH219" s="75" t="n">
        <f aca="false">SUM(AU219:BG219)</f>
        <v>0.306608205136992</v>
      </c>
      <c r="BI219" s="76" t="n">
        <f aca="false">IF(AU219&lt;=0,"",Q219*LN(AU219))</f>
        <v>-0</v>
      </c>
      <c r="BJ219" s="76" t="n">
        <f aca="false">IF(AV219&lt;=0,"",R219*LN(AV219))</f>
        <v>-0</v>
      </c>
      <c r="BK219" s="76" t="n">
        <f aca="false">IF(AW219&lt;=0,"",S219*LN(AW219))</f>
        <v>-0</v>
      </c>
      <c r="BL219" s="76" t="n">
        <f aca="false">IF(AX219&lt;=0,"",T219*LN(AX219))</f>
        <v>-0</v>
      </c>
      <c r="BM219" s="76" t="n">
        <f aca="false">IF(AY219&lt;=0,"",U219*LN(AY219))</f>
        <v>-0</v>
      </c>
      <c r="BN219" s="76" t="n">
        <f aca="false">IF(AZ219&lt;=0,"",V219*LN(AZ219))</f>
        <v>-4.10014306726644</v>
      </c>
      <c r="BO219" s="76" t="n">
        <f aca="false">IF(BA219&lt;=0,"",W219*LN(BA219))</f>
        <v>-0</v>
      </c>
      <c r="BP219" s="76" t="n">
        <f aca="false">IF(BB219&lt;=0,"",X219*LN(BB219))</f>
        <v>-0</v>
      </c>
      <c r="BQ219" s="76" t="n">
        <f aca="false">IF(BC219&lt;=0,"",Y219*LN(BC219))</f>
        <v>-0</v>
      </c>
      <c r="BR219" s="76" t="n">
        <f aca="false">IF(BD219&lt;=0,"",Z219*LN(BD219))</f>
        <v>-0</v>
      </c>
      <c r="BS219" s="76" t="n">
        <f aca="false">IF(BE219&lt;=0,"",AA219*LN(BE219))</f>
        <v>-0</v>
      </c>
      <c r="BT219" s="76" t="n">
        <f aca="false">IF(BF219&lt;=0,"",AB219*LN(BF219))</f>
        <v>-0</v>
      </c>
      <c r="BU219" s="76" t="n">
        <f aca="false">IF(BG219&lt;=0,"",AC219*LN(BG219))</f>
        <v>-0</v>
      </c>
      <c r="BV219" s="77" t="n">
        <f aca="false">SUM(BI219:BU219)</f>
        <v>-4.10014306726644</v>
      </c>
      <c r="BW219" s="78" t="n">
        <f aca="false">$BX$3*B219</f>
        <v>2.30094124174045</v>
      </c>
      <c r="BX219" s="79" t="n">
        <f aca="false">IF(BW219&lt;=0,"",BW219*LN(BW219)+BV219+GAMMALN(AD219+BW219)-GAMMALN(BW219)-(AD219+BW219)*LN(BH219+BW219))</f>
        <v>-4.51306637736501</v>
      </c>
      <c r="BY219" s="80" t="n">
        <f aca="false">ABS(AD219-BH219)</f>
        <v>0.693391794863009</v>
      </c>
    </row>
    <row r="220" customFormat="false" ht="14.4" hidden="false" customHeight="false" outlineLevel="0" collapsed="false">
      <c r="A220" s="63" t="n">
        <v>214</v>
      </c>
      <c r="B220" s="64" t="n">
        <v>0.0440729483282675</v>
      </c>
      <c r="C220" s="65" t="n">
        <v>0.0124309392265193</v>
      </c>
      <c r="D220" s="65" t="n">
        <v>0.0124309392265193</v>
      </c>
      <c r="E220" s="65" t="n">
        <v>0.0105893186003683</v>
      </c>
      <c r="F220" s="65" t="n">
        <v>0.0105893186003683</v>
      </c>
      <c r="G220" s="65" t="n">
        <v>0.0110497237569061</v>
      </c>
      <c r="H220" s="65" t="n">
        <v>0.0101289134438306</v>
      </c>
      <c r="I220" s="65" t="n">
        <v>0.0160220994475138</v>
      </c>
      <c r="J220" s="65" t="n">
        <v>0.0138121546961326</v>
      </c>
      <c r="K220" s="65" t="n">
        <v>0.0156537753222836</v>
      </c>
      <c r="L220" s="65" t="n">
        <v>0.0202578268876611</v>
      </c>
      <c r="M220" s="65" t="n">
        <v>0.0158379373848987</v>
      </c>
      <c r="N220" s="65" t="n">
        <v>0.0215009208103131</v>
      </c>
      <c r="O220" s="65" t="n">
        <v>0.0224217311233886</v>
      </c>
      <c r="P220" s="66" t="n">
        <v>0.0148250460405157</v>
      </c>
      <c r="Q220" s="67" t="n">
        <v>2</v>
      </c>
      <c r="R220" s="67" t="n">
        <v>0</v>
      </c>
      <c r="S220" s="67" t="n">
        <v>0</v>
      </c>
      <c r="T220" s="67" t="n">
        <v>0</v>
      </c>
      <c r="U220" s="67" t="n">
        <v>0</v>
      </c>
      <c r="V220" s="67" t="n">
        <v>0</v>
      </c>
      <c r="W220" s="67" t="n">
        <v>0</v>
      </c>
      <c r="X220" s="67" t="n">
        <v>0</v>
      </c>
      <c r="Y220" s="67" t="n">
        <v>0</v>
      </c>
      <c r="Z220" s="67" t="n">
        <v>0</v>
      </c>
      <c r="AA220" s="67" t="n">
        <v>0</v>
      </c>
      <c r="AB220" s="67" t="n">
        <v>0</v>
      </c>
      <c r="AC220" s="67" t="n">
        <v>0</v>
      </c>
      <c r="AD220" s="68" t="n">
        <f aca="false">SUM(Q220:AC220)</f>
        <v>2</v>
      </c>
      <c r="AE220" s="69" t="s">
        <v>25</v>
      </c>
      <c r="AF220" s="70" t="n">
        <f aca="false">B220^$BU$3</f>
        <v>0.0233218206906479</v>
      </c>
      <c r="AG220" s="72" t="n">
        <f aca="false">IF(C220=0,0,C220^$BV$3*(1+$BW$3*C220))</f>
        <v>0.0210887889386432</v>
      </c>
      <c r="AH220" s="72" t="n">
        <f aca="false">IF(D220=0,0,D220^$BV$3*(1+$BW$3*D220))</f>
        <v>0.0210887889386432</v>
      </c>
      <c r="AI220" s="72" t="n">
        <f aca="false">IF(E220=0,0,E220^$BV$3*(1+$BW$3*E220))</f>
        <v>0.0181806743027409</v>
      </c>
      <c r="AJ220" s="72" t="n">
        <f aca="false">IF(F220=0,0,F220^$BV$3*(1+$BW$3*F220))</f>
        <v>0.0181806743027409</v>
      </c>
      <c r="AK220" s="72" t="n">
        <f aca="false">IF(G220=0,0,G220^$BV$3*(1+$BW$3*G220))</f>
        <v>0.0189093538525006</v>
      </c>
      <c r="AL220" s="72" t="n">
        <f aca="false">IF(H220=0,0,H220^$BV$3*(1+$BW$3*H220))</f>
        <v>0.0174506666134765</v>
      </c>
      <c r="AM220" s="72" t="n">
        <f aca="false">IF(I220=0,0,I220^$BV$3*(1+$BW$3*I220))</f>
        <v>0.0267264341995201</v>
      </c>
      <c r="AN220" s="72" t="n">
        <f aca="false">IF(J220=0,0,J220^$BV$3*(1+$BW$3*J220))</f>
        <v>0.0232607349276521</v>
      </c>
      <c r="AO220" s="72" t="n">
        <f aca="false">IF(K220=0,0,K220^$BV$3*(1+$BW$3*K220))</f>
        <v>0.0261493393522571</v>
      </c>
      <c r="AP220" s="72" t="n">
        <f aca="false">IF(L220=0,0,L220^$BV$3*(1+$BW$3*L220))</f>
        <v>0.0333604106695126</v>
      </c>
      <c r="AQ220" s="72" t="n">
        <f aca="false">IF(M220=0,0,M220^$BV$3*(1+$BW$3*M220))</f>
        <v>0.0264379050569838</v>
      </c>
      <c r="AR220" s="72" t="n">
        <f aca="false">IF(N220=0,0,N220^$BV$3*(1+$BW$3*N220))</f>
        <v>0.0353094944864962</v>
      </c>
      <c r="AS220" s="72" t="n">
        <f aca="false">IF(O220=0,0,O220^$BV$3*(1+$BW$3*O220))</f>
        <v>0.0367546960793905</v>
      </c>
      <c r="AT220" s="73" t="n">
        <f aca="false">IF(AE220="F",1,IF(AE220="R",#REF!,IF(AE220="M",#REF!,0)))</f>
        <v>1</v>
      </c>
      <c r="AU220" s="74" t="n">
        <f aca="false">IF($BT$3&lt;0,0,$BT$3*$AF220*AG220)</f>
        <v>0.0192240662630897</v>
      </c>
      <c r="AV220" s="74" t="n">
        <f aca="false">IF($BT$3&lt;0,0,$BT$3*$AF220*AH220)</f>
        <v>0.0192240662630897</v>
      </c>
      <c r="AW220" s="74" t="n">
        <f aca="false">IF($BT$3&lt;0,0,$BT$3*$AF220*AI220)</f>
        <v>0.0165730942881744</v>
      </c>
      <c r="AX220" s="74" t="n">
        <f aca="false">IF($BT$3&lt;0,0,$BT$3*$AF220*AJ220)</f>
        <v>0.0165730942881744</v>
      </c>
      <c r="AY220" s="74" t="n">
        <f aca="false">IF($BT$3&lt;0,0,$BT$3*$AF220*AK220)</f>
        <v>0.0172373421968569</v>
      </c>
      <c r="AZ220" s="74" t="n">
        <f aca="false">IF($BT$3&lt;0,0,$BT$3*$AF220*AL220)</f>
        <v>0.0159076356773545</v>
      </c>
      <c r="BA220" s="74" t="n">
        <f aca="false">IF($BT$3&lt;0,0,$BT$3*$AF220*AM220)</f>
        <v>0.024363217040226</v>
      </c>
      <c r="BB220" s="74" t="n">
        <f aca="false">IF($BT$3&lt;0,0,$BT$3*$AF220*AN220)</f>
        <v>0.0212039634366088</v>
      </c>
      <c r="BC220" s="74" t="n">
        <f aca="false">IF($BT$3&lt;0,0,$BT$3*$AF220*AO220)</f>
        <v>0.023837150341178</v>
      </c>
      <c r="BD220" s="74" t="n">
        <f aca="false">IF($BT$3&lt;0,0,$BT$3*$AF220*AP220)</f>
        <v>0.0304106009662523</v>
      </c>
      <c r="BE220" s="74" t="n">
        <f aca="false">IF($BT$3&lt;0,0,$BT$3*$AF220*AQ220)</f>
        <v>0.0241002003553377</v>
      </c>
      <c r="BF220" s="74" t="n">
        <f aca="false">IF($BT$3&lt;0,0,$BT$3*$AF220*AR220)</f>
        <v>0.0321873419900743</v>
      </c>
      <c r="BG220" s="74" t="n">
        <f aca="false">IF($BT$3&lt;0,0,$BT$3*$AF220*AS220)</f>
        <v>0.0335047552975029</v>
      </c>
      <c r="BH220" s="75" t="n">
        <f aca="false">SUM(AU220:BG220)</f>
        <v>0.294346528403919</v>
      </c>
      <c r="BI220" s="76" t="n">
        <f aca="false">IF(AU220&lt;=0,"",Q220*LN(AU220))</f>
        <v>-7.90318466731988</v>
      </c>
      <c r="BJ220" s="76" t="n">
        <f aca="false">IF(AV220&lt;=0,"",R220*LN(AV220))</f>
        <v>-0</v>
      </c>
      <c r="BK220" s="76" t="n">
        <f aca="false">IF(AW220&lt;=0,"",S220*LN(AW220))</f>
        <v>-0</v>
      </c>
      <c r="BL220" s="76" t="n">
        <f aca="false">IF(AX220&lt;=0,"",T220*LN(AX220))</f>
        <v>-0</v>
      </c>
      <c r="BM220" s="76" t="n">
        <f aca="false">IF(AY220&lt;=0,"",U220*LN(AY220))</f>
        <v>-0</v>
      </c>
      <c r="BN220" s="76" t="n">
        <f aca="false">IF(AZ220&lt;=0,"",V220*LN(AZ220))</f>
        <v>-0</v>
      </c>
      <c r="BO220" s="76" t="n">
        <f aca="false">IF(BA220&lt;=0,"",W220*LN(BA220))</f>
        <v>-0</v>
      </c>
      <c r="BP220" s="76" t="n">
        <f aca="false">IF(BB220&lt;=0,"",X220*LN(BB220))</f>
        <v>-0</v>
      </c>
      <c r="BQ220" s="76" t="n">
        <f aca="false">IF(BC220&lt;=0,"",Y220*LN(BC220))</f>
        <v>-0</v>
      </c>
      <c r="BR220" s="76" t="n">
        <f aca="false">IF(BD220&lt;=0,"",Z220*LN(BD220))</f>
        <v>-0</v>
      </c>
      <c r="BS220" s="76" t="n">
        <f aca="false">IF(BE220&lt;=0,"",AA220*LN(BE220))</f>
        <v>-0</v>
      </c>
      <c r="BT220" s="76" t="n">
        <f aca="false">IF(BF220&lt;=0,"",AB220*LN(BF220))</f>
        <v>-0</v>
      </c>
      <c r="BU220" s="76" t="n">
        <f aca="false">IF(BG220&lt;=0,"",AC220*LN(BG220))</f>
        <v>-0</v>
      </c>
      <c r="BV220" s="77" t="n">
        <f aca="false">SUM(BI220:BU220)</f>
        <v>-7.90318466731988</v>
      </c>
      <c r="BW220" s="78" t="n">
        <f aca="false">$BX$3*B220</f>
        <v>2.2242432003491</v>
      </c>
      <c r="BX220" s="79" t="n">
        <f aca="false">IF(BW220&lt;=0,"",BW220*LN(BW220)+BV220+GAMMALN(AD220+BW220)-GAMMALN(BW220)-(AD220+BW220)*LN(BH220+BW220))</f>
        <v>-8.05690217656758</v>
      </c>
      <c r="BY220" s="80" t="n">
        <f aca="false">ABS(AD220-BH220)</f>
        <v>1.70565347159608</v>
      </c>
    </row>
    <row r="221" customFormat="false" ht="14.4" hidden="false" customHeight="false" outlineLevel="0" collapsed="false">
      <c r="A221" s="63" t="n">
        <v>215</v>
      </c>
      <c r="B221" s="64" t="n">
        <v>0.00405268490374873</v>
      </c>
      <c r="C221" s="65" t="n">
        <v>0.0124309392265193</v>
      </c>
      <c r="D221" s="65" t="n">
        <v>0.0124309392265193</v>
      </c>
      <c r="E221" s="65" t="n">
        <v>0.0105893186003683</v>
      </c>
      <c r="F221" s="65" t="n">
        <v>0.0105893186003683</v>
      </c>
      <c r="G221" s="65" t="n">
        <v>0.0110497237569061</v>
      </c>
      <c r="H221" s="65" t="n">
        <v>0.0101289134438306</v>
      </c>
      <c r="I221" s="65" t="n">
        <v>0.0160220994475138</v>
      </c>
      <c r="J221" s="65" t="n">
        <v>0.0138121546961326</v>
      </c>
      <c r="K221" s="65" t="n">
        <v>0.0156537753222836</v>
      </c>
      <c r="L221" s="65" t="n">
        <v>0.0202578268876611</v>
      </c>
      <c r="M221" s="65" t="n">
        <v>0.0158379373848987</v>
      </c>
      <c r="N221" s="65" t="n">
        <v>0.0215009208103131</v>
      </c>
      <c r="O221" s="65" t="n">
        <v>0.0224217311233886</v>
      </c>
      <c r="P221" s="66" t="n">
        <v>0.0148250460405157</v>
      </c>
      <c r="Q221" s="67" t="n">
        <v>0</v>
      </c>
      <c r="R221" s="67" t="n">
        <v>0</v>
      </c>
      <c r="S221" s="67" t="n">
        <v>0</v>
      </c>
      <c r="T221" s="67" t="n">
        <v>0</v>
      </c>
      <c r="U221" s="67" t="n">
        <v>0</v>
      </c>
      <c r="V221" s="67" t="n">
        <v>0</v>
      </c>
      <c r="W221" s="67" t="n">
        <v>0</v>
      </c>
      <c r="X221" s="67" t="n">
        <v>0</v>
      </c>
      <c r="Y221" s="67" t="n">
        <v>0</v>
      </c>
      <c r="Z221" s="67" t="n">
        <v>0</v>
      </c>
      <c r="AA221" s="67" t="n">
        <v>0</v>
      </c>
      <c r="AB221" s="67" t="n">
        <v>0</v>
      </c>
      <c r="AC221" s="67" t="n">
        <v>0</v>
      </c>
      <c r="AD221" s="68" t="n">
        <f aca="false">SUM(Q221:AC221)</f>
        <v>0</v>
      </c>
      <c r="AE221" s="69" t="s">
        <v>25</v>
      </c>
      <c r="AF221" s="70" t="n">
        <f aca="false">B221^$BU$3</f>
        <v>0.00131837400283399</v>
      </c>
      <c r="AG221" s="72" t="n">
        <f aca="false">IF(C221=0,0,C221^$BV$3*(1+$BW$3*C221))</f>
        <v>0.0210887889386432</v>
      </c>
      <c r="AH221" s="72" t="n">
        <f aca="false">IF(D221=0,0,D221^$BV$3*(1+$BW$3*D221))</f>
        <v>0.0210887889386432</v>
      </c>
      <c r="AI221" s="72" t="n">
        <f aca="false">IF(E221=0,0,E221^$BV$3*(1+$BW$3*E221))</f>
        <v>0.0181806743027409</v>
      </c>
      <c r="AJ221" s="72" t="n">
        <f aca="false">IF(F221=0,0,F221^$BV$3*(1+$BW$3*F221))</f>
        <v>0.0181806743027409</v>
      </c>
      <c r="AK221" s="72" t="n">
        <f aca="false">IF(G221=0,0,G221^$BV$3*(1+$BW$3*G221))</f>
        <v>0.0189093538525006</v>
      </c>
      <c r="AL221" s="72" t="n">
        <f aca="false">IF(H221=0,0,H221^$BV$3*(1+$BW$3*H221))</f>
        <v>0.0174506666134765</v>
      </c>
      <c r="AM221" s="72" t="n">
        <f aca="false">IF(I221=0,0,I221^$BV$3*(1+$BW$3*I221))</f>
        <v>0.0267264341995201</v>
      </c>
      <c r="AN221" s="72" t="n">
        <f aca="false">IF(J221=0,0,J221^$BV$3*(1+$BW$3*J221))</f>
        <v>0.0232607349276521</v>
      </c>
      <c r="AO221" s="72" t="n">
        <f aca="false">IF(K221=0,0,K221^$BV$3*(1+$BW$3*K221))</f>
        <v>0.0261493393522571</v>
      </c>
      <c r="AP221" s="72" t="n">
        <f aca="false">IF(L221=0,0,L221^$BV$3*(1+$BW$3*L221))</f>
        <v>0.0333604106695126</v>
      </c>
      <c r="AQ221" s="72" t="n">
        <f aca="false">IF(M221=0,0,M221^$BV$3*(1+$BW$3*M221))</f>
        <v>0.0264379050569838</v>
      </c>
      <c r="AR221" s="72" t="n">
        <f aca="false">IF(N221=0,0,N221^$BV$3*(1+$BW$3*N221))</f>
        <v>0.0353094944864962</v>
      </c>
      <c r="AS221" s="72" t="n">
        <f aca="false">IF(O221=0,0,O221^$BV$3*(1+$BW$3*O221))</f>
        <v>0.0367546960793905</v>
      </c>
      <c r="AT221" s="73" t="n">
        <f aca="false">IF(AE221="F",1,IF(AE221="R",#REF!,IF(AE221="M",#REF!,0)))</f>
        <v>1</v>
      </c>
      <c r="AU221" s="74" t="n">
        <f aca="false">IF($BT$3&lt;0,0,$BT$3*$AF221*AG221)</f>
        <v>0.00108672944219053</v>
      </c>
      <c r="AV221" s="74" t="n">
        <f aca="false">IF($BT$3&lt;0,0,$BT$3*$AF221*AH221)</f>
        <v>0.00108672944219053</v>
      </c>
      <c r="AW221" s="74" t="n">
        <f aca="false">IF($BT$3&lt;0,0,$BT$3*$AF221*AI221)</f>
        <v>0.000936870965001772</v>
      </c>
      <c r="AX221" s="74" t="n">
        <f aca="false">IF($BT$3&lt;0,0,$BT$3*$AF221*AJ221)</f>
        <v>0.000936870965001772</v>
      </c>
      <c r="AY221" s="74" t="n">
        <f aca="false">IF($BT$3&lt;0,0,$BT$3*$AF221*AK221)</f>
        <v>0.000974420656591456</v>
      </c>
      <c r="AZ221" s="74" t="n">
        <f aca="false">IF($BT$3&lt;0,0,$BT$3*$AF221*AL221)</f>
        <v>0.000899252832862593</v>
      </c>
      <c r="BA221" s="74" t="n">
        <f aca="false">IF($BT$3&lt;0,0,$BT$3*$AF221*AM221)</f>
        <v>0.00137724375799339</v>
      </c>
      <c r="BB221" s="74" t="n">
        <f aca="false">IF($BT$3&lt;0,0,$BT$3*$AF221*AN221)</f>
        <v>0.00119865230603875</v>
      </c>
      <c r="BC221" s="74" t="n">
        <f aca="false">IF($BT$3&lt;0,0,$BT$3*$AF221*AO221)</f>
        <v>0.00134750539969876</v>
      </c>
      <c r="BD221" s="74" t="n">
        <f aca="false">IF($BT$3&lt;0,0,$BT$3*$AF221*AP221)</f>
        <v>0.00171910016187297</v>
      </c>
      <c r="BE221" s="74" t="n">
        <f aca="false">IF($BT$3&lt;0,0,$BT$3*$AF221*AQ221)</f>
        <v>0.00136237552089184</v>
      </c>
      <c r="BF221" s="74" t="n">
        <f aca="false">IF($BT$3&lt;0,0,$BT$3*$AF221*AR221)</f>
        <v>0.00181953868280349</v>
      </c>
      <c r="BG221" s="74" t="n">
        <f aca="false">IF($BT$3&lt;0,0,$BT$3*$AF221*AS221)</f>
        <v>0.00189401157574524</v>
      </c>
      <c r="BH221" s="75" t="n">
        <f aca="false">SUM(AU221:BG221)</f>
        <v>0.0166393017088831</v>
      </c>
      <c r="BI221" s="76" t="n">
        <f aca="false">IF(AU221&lt;=0,"",Q221*LN(AU221))</f>
        <v>-0</v>
      </c>
      <c r="BJ221" s="76" t="n">
        <f aca="false">IF(AV221&lt;=0,"",R221*LN(AV221))</f>
        <v>-0</v>
      </c>
      <c r="BK221" s="76" t="n">
        <f aca="false">IF(AW221&lt;=0,"",S221*LN(AW221))</f>
        <v>-0</v>
      </c>
      <c r="BL221" s="76" t="n">
        <f aca="false">IF(AX221&lt;=0,"",T221*LN(AX221))</f>
        <v>-0</v>
      </c>
      <c r="BM221" s="76" t="n">
        <f aca="false">IF(AY221&lt;=0,"",U221*LN(AY221))</f>
        <v>-0</v>
      </c>
      <c r="BN221" s="76" t="n">
        <f aca="false">IF(AZ221&lt;=0,"",V221*LN(AZ221))</f>
        <v>-0</v>
      </c>
      <c r="BO221" s="76" t="n">
        <f aca="false">IF(BA221&lt;=0,"",W221*LN(BA221))</f>
        <v>-0</v>
      </c>
      <c r="BP221" s="76" t="n">
        <f aca="false">IF(BB221&lt;=0,"",X221*LN(BB221))</f>
        <v>-0</v>
      </c>
      <c r="BQ221" s="76" t="n">
        <f aca="false">IF(BC221&lt;=0,"",Y221*LN(BC221))</f>
        <v>-0</v>
      </c>
      <c r="BR221" s="76" t="n">
        <f aca="false">IF(BD221&lt;=0,"",Z221*LN(BD221))</f>
        <v>-0</v>
      </c>
      <c r="BS221" s="76" t="n">
        <f aca="false">IF(BE221&lt;=0,"",AA221*LN(BE221))</f>
        <v>-0</v>
      </c>
      <c r="BT221" s="76" t="n">
        <f aca="false">IF(BF221&lt;=0,"",AB221*LN(BF221))</f>
        <v>-0</v>
      </c>
      <c r="BU221" s="76" t="n">
        <f aca="false">IF(BG221&lt;=0,"",AC221*LN(BG221))</f>
        <v>-0</v>
      </c>
      <c r="BV221" s="77" t="n">
        <f aca="false">SUM(BI221:BU221)</f>
        <v>0</v>
      </c>
      <c r="BW221" s="78" t="n">
        <f aca="false">$BX$3*B221</f>
        <v>0.204528110376929</v>
      </c>
      <c r="BX221" s="79" t="n">
        <f aca="false">IF(BW221&lt;=0,"",BW221*LN(BW221)+BV221+GAMMALN(AD221+BW221)-GAMMALN(BW221)-(AD221+BW221)*LN(BH221+BW221))</f>
        <v>-0.0159970660165556</v>
      </c>
      <c r="BY221" s="80" t="n">
        <f aca="false">ABS(AD221-BH221)</f>
        <v>0.0166393017088831</v>
      </c>
    </row>
    <row r="222" customFormat="false" ht="14.4" hidden="false" customHeight="false" outlineLevel="0" collapsed="false">
      <c r="A222" s="63" t="n">
        <v>216</v>
      </c>
      <c r="B222" s="64" t="n">
        <v>0.0106382978723404</v>
      </c>
      <c r="C222" s="65" t="n">
        <v>0.0124309392265193</v>
      </c>
      <c r="D222" s="65" t="n">
        <v>0.0124309392265193</v>
      </c>
      <c r="E222" s="65" t="n">
        <v>0.0105893186003683</v>
      </c>
      <c r="F222" s="65" t="n">
        <v>0.0105893186003683</v>
      </c>
      <c r="G222" s="65" t="n">
        <v>0.0110497237569061</v>
      </c>
      <c r="H222" s="65" t="n">
        <v>0.0101289134438306</v>
      </c>
      <c r="I222" s="65" t="n">
        <v>0.0160220994475138</v>
      </c>
      <c r="J222" s="65" t="n">
        <v>0.0138121546961326</v>
      </c>
      <c r="K222" s="65" t="n">
        <v>0.0156537753222836</v>
      </c>
      <c r="L222" s="65" t="n">
        <v>0.0202578268876611</v>
      </c>
      <c r="M222" s="65" t="n">
        <v>0.0158379373848987</v>
      </c>
      <c r="N222" s="65" t="n">
        <v>0.0215009208103131</v>
      </c>
      <c r="O222" s="65" t="n">
        <v>0.0224217311233886</v>
      </c>
      <c r="P222" s="66" t="n">
        <v>0.0148250460405157</v>
      </c>
      <c r="Q222" s="67" t="n">
        <v>0</v>
      </c>
      <c r="R222" s="67" t="n">
        <v>0</v>
      </c>
      <c r="S222" s="67" t="n">
        <v>0</v>
      </c>
      <c r="T222" s="67" t="n">
        <v>0</v>
      </c>
      <c r="U222" s="67" t="n">
        <v>0</v>
      </c>
      <c r="V222" s="67" t="n">
        <v>0</v>
      </c>
      <c r="W222" s="67" t="n">
        <v>0</v>
      </c>
      <c r="X222" s="67" t="n">
        <v>0</v>
      </c>
      <c r="Y222" s="67" t="n">
        <v>0</v>
      </c>
      <c r="Z222" s="67" t="n">
        <v>0</v>
      </c>
      <c r="AA222" s="67" t="n">
        <v>0</v>
      </c>
      <c r="AB222" s="67" t="n">
        <v>0</v>
      </c>
      <c r="AC222" s="67" t="n">
        <v>0</v>
      </c>
      <c r="AD222" s="68" t="n">
        <f aca="false">SUM(Q222:AC222)</f>
        <v>0</v>
      </c>
      <c r="AE222" s="69" t="s">
        <v>25</v>
      </c>
      <c r="AF222" s="70" t="n">
        <f aca="false">B222^$BU$3</f>
        <v>0.00421322748646244</v>
      </c>
      <c r="AG222" s="72" t="n">
        <f aca="false">IF(C222=0,0,C222^$BV$3*(1+$BW$3*C222))</f>
        <v>0.0210887889386432</v>
      </c>
      <c r="AH222" s="72" t="n">
        <f aca="false">IF(D222=0,0,D222^$BV$3*(1+$BW$3*D222))</f>
        <v>0.0210887889386432</v>
      </c>
      <c r="AI222" s="72" t="n">
        <f aca="false">IF(E222=0,0,E222^$BV$3*(1+$BW$3*E222))</f>
        <v>0.0181806743027409</v>
      </c>
      <c r="AJ222" s="72" t="n">
        <f aca="false">IF(F222=0,0,F222^$BV$3*(1+$BW$3*F222))</f>
        <v>0.0181806743027409</v>
      </c>
      <c r="AK222" s="72" t="n">
        <f aca="false">IF(G222=0,0,G222^$BV$3*(1+$BW$3*G222))</f>
        <v>0.0189093538525006</v>
      </c>
      <c r="AL222" s="72" t="n">
        <f aca="false">IF(H222=0,0,H222^$BV$3*(1+$BW$3*H222))</f>
        <v>0.0174506666134765</v>
      </c>
      <c r="AM222" s="72" t="n">
        <f aca="false">IF(I222=0,0,I222^$BV$3*(1+$BW$3*I222))</f>
        <v>0.0267264341995201</v>
      </c>
      <c r="AN222" s="72" t="n">
        <f aca="false">IF(J222=0,0,J222^$BV$3*(1+$BW$3*J222))</f>
        <v>0.0232607349276521</v>
      </c>
      <c r="AO222" s="72" t="n">
        <f aca="false">IF(K222=0,0,K222^$BV$3*(1+$BW$3*K222))</f>
        <v>0.0261493393522571</v>
      </c>
      <c r="AP222" s="72" t="n">
        <f aca="false">IF(L222=0,0,L222^$BV$3*(1+$BW$3*L222))</f>
        <v>0.0333604106695126</v>
      </c>
      <c r="AQ222" s="72" t="n">
        <f aca="false">IF(M222=0,0,M222^$BV$3*(1+$BW$3*M222))</f>
        <v>0.0264379050569838</v>
      </c>
      <c r="AR222" s="72" t="n">
        <f aca="false">IF(N222=0,0,N222^$BV$3*(1+$BW$3*N222))</f>
        <v>0.0353094944864962</v>
      </c>
      <c r="AS222" s="72" t="n">
        <f aca="false">IF(O222=0,0,O222^$BV$3*(1+$BW$3*O222))</f>
        <v>0.0367546960793905</v>
      </c>
      <c r="AT222" s="73" t="n">
        <f aca="false">IF(AE222="F",1,IF(AE222="R",#REF!,IF(AE222="M",#REF!,0)))</f>
        <v>1</v>
      </c>
      <c r="AU222" s="74" t="n">
        <f aca="false">IF($BT$3&lt;0,0,$BT$3*$AF222*AG222)</f>
        <v>0.00347294344878074</v>
      </c>
      <c r="AV222" s="74" t="n">
        <f aca="false">IF($BT$3&lt;0,0,$BT$3*$AF222*AH222)</f>
        <v>0.00347294344878074</v>
      </c>
      <c r="AW222" s="74" t="n">
        <f aca="false">IF($BT$3&lt;0,0,$BT$3*$AF222*AI222)</f>
        <v>0.00299402938204866</v>
      </c>
      <c r="AX222" s="74" t="n">
        <f aca="false">IF($BT$3&lt;0,0,$BT$3*$AF222*AJ222)</f>
        <v>0.00299402938204866</v>
      </c>
      <c r="AY222" s="74" t="n">
        <f aca="false">IF($BT$3&lt;0,0,$BT$3*$AF222*AK222)</f>
        <v>0.00311402977068934</v>
      </c>
      <c r="AZ222" s="74" t="n">
        <f aca="false">IF($BT$3&lt;0,0,$BT$3*$AF222*AL222)</f>
        <v>0.002873810272769</v>
      </c>
      <c r="BA222" s="74" t="n">
        <f aca="false">IF($BT$3&lt;0,0,$BT$3*$AF222*AM222)</f>
        <v>0.00440136201431701</v>
      </c>
      <c r="BB222" s="74" t="n">
        <f aca="false">IF($BT$3&lt;0,0,$BT$3*$AF222*AN222)</f>
        <v>0.00383062380755242</v>
      </c>
      <c r="BC222" s="74" t="n">
        <f aca="false">IF($BT$3&lt;0,0,$BT$3*$AF222*AO222)</f>
        <v>0.00430632489412209</v>
      </c>
      <c r="BD222" s="74" t="n">
        <f aca="false">IF($BT$3&lt;0,0,$BT$3*$AF222*AP222)</f>
        <v>0.00549385837282569</v>
      </c>
      <c r="BE222" s="74" t="n">
        <f aca="false">IF($BT$3&lt;0,0,$BT$3*$AF222*AQ222)</f>
        <v>0.00435384646478644</v>
      </c>
      <c r="BF222" s="74" t="n">
        <f aca="false">IF($BT$3&lt;0,0,$BT$3*$AF222*AR222)</f>
        <v>0.00581483734857495</v>
      </c>
      <c r="BG222" s="74" t="n">
        <f aca="false">IF($BT$3&lt;0,0,$BT$3*$AF222*AS222)</f>
        <v>0.00605283600363345</v>
      </c>
      <c r="BH222" s="75" t="n">
        <f aca="false">SUM(AU222:BG222)</f>
        <v>0.0531754746109292</v>
      </c>
      <c r="BI222" s="76" t="n">
        <f aca="false">IF(AU222&lt;=0,"",Q222*LN(AU222))</f>
        <v>-0</v>
      </c>
      <c r="BJ222" s="76" t="n">
        <f aca="false">IF(AV222&lt;=0,"",R222*LN(AV222))</f>
        <v>-0</v>
      </c>
      <c r="BK222" s="76" t="n">
        <f aca="false">IF(AW222&lt;=0,"",S222*LN(AW222))</f>
        <v>-0</v>
      </c>
      <c r="BL222" s="76" t="n">
        <f aca="false">IF(AX222&lt;=0,"",T222*LN(AX222))</f>
        <v>-0</v>
      </c>
      <c r="BM222" s="76" t="n">
        <f aca="false">IF(AY222&lt;=0,"",U222*LN(AY222))</f>
        <v>-0</v>
      </c>
      <c r="BN222" s="76" t="n">
        <f aca="false">IF(AZ222&lt;=0,"",V222*LN(AZ222))</f>
        <v>-0</v>
      </c>
      <c r="BO222" s="76" t="n">
        <f aca="false">IF(BA222&lt;=0,"",W222*LN(BA222))</f>
        <v>-0</v>
      </c>
      <c r="BP222" s="76" t="n">
        <f aca="false">IF(BB222&lt;=0,"",X222*LN(BB222))</f>
        <v>-0</v>
      </c>
      <c r="BQ222" s="76" t="n">
        <f aca="false">IF(BC222&lt;=0,"",Y222*LN(BC222))</f>
        <v>-0</v>
      </c>
      <c r="BR222" s="76" t="n">
        <f aca="false">IF(BD222&lt;=0,"",Z222*LN(BD222))</f>
        <v>-0</v>
      </c>
      <c r="BS222" s="76" t="n">
        <f aca="false">IF(BE222&lt;=0,"",AA222*LN(BE222))</f>
        <v>-0</v>
      </c>
      <c r="BT222" s="76" t="n">
        <f aca="false">IF(BF222&lt;=0,"",AB222*LN(BF222))</f>
        <v>-0</v>
      </c>
      <c r="BU222" s="76" t="n">
        <f aca="false">IF(BG222&lt;=0,"",AC222*LN(BG222))</f>
        <v>-0</v>
      </c>
      <c r="BV222" s="77" t="n">
        <f aca="false">SUM(BI222:BU222)</f>
        <v>0</v>
      </c>
      <c r="BW222" s="78" t="n">
        <f aca="false">$BX$3*B222</f>
        <v>0.536886289739439</v>
      </c>
      <c r="BX222" s="79" t="n">
        <f aca="false">IF(BW222&lt;=0,"",BW222*LN(BW222)+BV222+GAMMALN(AD222+BW222)-GAMMALN(BW222)-(AD222+BW222)*LN(BH222+BW222))</f>
        <v>-0.0507040220515306</v>
      </c>
      <c r="BY222" s="80" t="n">
        <f aca="false">ABS(AD222-BH222)</f>
        <v>0.0531754746109292</v>
      </c>
    </row>
    <row r="223" customFormat="false" ht="14.4" hidden="false" customHeight="false" outlineLevel="0" collapsed="false">
      <c r="A223" s="63" t="n">
        <v>217</v>
      </c>
      <c r="B223" s="64" t="n">
        <v>0.0962512664640324</v>
      </c>
      <c r="C223" s="65" t="n">
        <v>0.0124309392265193</v>
      </c>
      <c r="D223" s="65" t="n">
        <v>0.0124309392265193</v>
      </c>
      <c r="E223" s="65" t="n">
        <v>0.0105893186003683</v>
      </c>
      <c r="F223" s="65" t="n">
        <v>0.0105893186003683</v>
      </c>
      <c r="G223" s="65" t="n">
        <v>0.0110497237569061</v>
      </c>
      <c r="H223" s="65" t="n">
        <v>0.0101289134438306</v>
      </c>
      <c r="I223" s="65" t="n">
        <v>0.0160220994475138</v>
      </c>
      <c r="J223" s="65" t="n">
        <v>0.0138121546961326</v>
      </c>
      <c r="K223" s="65" t="n">
        <v>0.0156537753222836</v>
      </c>
      <c r="L223" s="65" t="n">
        <v>0.0202578268876611</v>
      </c>
      <c r="M223" s="65" t="n">
        <v>0.0158379373848987</v>
      </c>
      <c r="N223" s="65" t="n">
        <v>0.0215009208103131</v>
      </c>
      <c r="O223" s="65" t="n">
        <v>0.0224217311233886</v>
      </c>
      <c r="P223" s="66" t="n">
        <v>0.0148250460405157</v>
      </c>
      <c r="Q223" s="67" t="n">
        <v>0</v>
      </c>
      <c r="R223" s="67" t="n">
        <v>0</v>
      </c>
      <c r="S223" s="67" t="n">
        <v>0</v>
      </c>
      <c r="T223" s="67" t="n">
        <v>0</v>
      </c>
      <c r="U223" s="67" t="n">
        <v>0</v>
      </c>
      <c r="V223" s="67" t="n">
        <v>0</v>
      </c>
      <c r="W223" s="67" t="n">
        <v>0</v>
      </c>
      <c r="X223" s="67" t="n">
        <v>0</v>
      </c>
      <c r="Y223" s="67" t="n">
        <v>0</v>
      </c>
      <c r="Z223" s="67" t="n">
        <v>0</v>
      </c>
      <c r="AA223" s="67" t="n">
        <v>0</v>
      </c>
      <c r="AB223" s="67" t="n">
        <v>0</v>
      </c>
      <c r="AC223" s="67" t="n">
        <v>0</v>
      </c>
      <c r="AD223" s="68" t="n">
        <f aca="false">SUM(Q223:AC223)</f>
        <v>0</v>
      </c>
      <c r="AE223" s="69" t="s">
        <v>25</v>
      </c>
      <c r="AF223" s="70" t="n">
        <f aca="false">B223^$BU$3</f>
        <v>0.0597249453579362</v>
      </c>
      <c r="AG223" s="72" t="n">
        <f aca="false">IF(C223=0,0,C223^$BV$3*(1+$BW$3*C223))</f>
        <v>0.0210887889386432</v>
      </c>
      <c r="AH223" s="72" t="n">
        <f aca="false">IF(D223=0,0,D223^$BV$3*(1+$BW$3*D223))</f>
        <v>0.0210887889386432</v>
      </c>
      <c r="AI223" s="72" t="n">
        <f aca="false">IF(E223=0,0,E223^$BV$3*(1+$BW$3*E223))</f>
        <v>0.0181806743027409</v>
      </c>
      <c r="AJ223" s="72" t="n">
        <f aca="false">IF(F223=0,0,F223^$BV$3*(1+$BW$3*F223))</f>
        <v>0.0181806743027409</v>
      </c>
      <c r="AK223" s="72" t="n">
        <f aca="false">IF(G223=0,0,G223^$BV$3*(1+$BW$3*G223))</f>
        <v>0.0189093538525006</v>
      </c>
      <c r="AL223" s="72" t="n">
        <f aca="false">IF(H223=0,0,H223^$BV$3*(1+$BW$3*H223))</f>
        <v>0.0174506666134765</v>
      </c>
      <c r="AM223" s="72" t="n">
        <f aca="false">IF(I223=0,0,I223^$BV$3*(1+$BW$3*I223))</f>
        <v>0.0267264341995201</v>
      </c>
      <c r="AN223" s="72" t="n">
        <f aca="false">IF(J223=0,0,J223^$BV$3*(1+$BW$3*J223))</f>
        <v>0.0232607349276521</v>
      </c>
      <c r="AO223" s="72" t="n">
        <f aca="false">IF(K223=0,0,K223^$BV$3*(1+$BW$3*K223))</f>
        <v>0.0261493393522571</v>
      </c>
      <c r="AP223" s="72" t="n">
        <f aca="false">IF(L223=0,0,L223^$BV$3*(1+$BW$3*L223))</f>
        <v>0.0333604106695126</v>
      </c>
      <c r="AQ223" s="72" t="n">
        <f aca="false">IF(M223=0,0,M223^$BV$3*(1+$BW$3*M223))</f>
        <v>0.0264379050569838</v>
      </c>
      <c r="AR223" s="72" t="n">
        <f aca="false">IF(N223=0,0,N223^$BV$3*(1+$BW$3*N223))</f>
        <v>0.0353094944864962</v>
      </c>
      <c r="AS223" s="72" t="n">
        <f aca="false">IF(O223=0,0,O223^$BV$3*(1+$BW$3*O223))</f>
        <v>0.0367546960793905</v>
      </c>
      <c r="AT223" s="73" t="n">
        <f aca="false">IF(AE223="F",1,IF(AE223="R",#REF!,IF(AE223="M",#REF!,0)))</f>
        <v>1</v>
      </c>
      <c r="AU223" s="74" t="n">
        <f aca="false">IF($BT$3&lt;0,0,$BT$3*$AF223*AG223)</f>
        <v>0.0492309893961576</v>
      </c>
      <c r="AV223" s="74" t="n">
        <f aca="false">IF($BT$3&lt;0,0,$BT$3*$AF223*AH223)</f>
        <v>0.0492309893961576</v>
      </c>
      <c r="AW223" s="74" t="n">
        <f aca="false">IF($BT$3&lt;0,0,$BT$3*$AF223*AI223)</f>
        <v>0.0424421044953006</v>
      </c>
      <c r="AX223" s="74" t="n">
        <f aca="false">IF($BT$3&lt;0,0,$BT$3*$AF223*AJ223)</f>
        <v>0.0424421044953006</v>
      </c>
      <c r="AY223" s="74" t="n">
        <f aca="false">IF($BT$3&lt;0,0,$BT$3*$AF223*AK223)</f>
        <v>0.0441431796633337</v>
      </c>
      <c r="AZ223" s="74" t="n">
        <f aca="false">IF($BT$3&lt;0,0,$BT$3*$AF223*AL223)</f>
        <v>0.0407379288352448</v>
      </c>
      <c r="BA223" s="74" t="n">
        <f aca="false">IF($BT$3&lt;0,0,$BT$3*$AF223*AM223)</f>
        <v>0.0623918615005273</v>
      </c>
      <c r="BB223" s="74" t="n">
        <f aca="false">IF($BT$3&lt;0,0,$BT$3*$AF223*AN223)</f>
        <v>0.0543013161116947</v>
      </c>
      <c r="BC223" s="74" t="n">
        <f aca="false">IF($BT$3&lt;0,0,$BT$3*$AF223*AO223)</f>
        <v>0.061044655153646</v>
      </c>
      <c r="BD223" s="74" t="n">
        <f aca="false">IF($BT$3&lt;0,0,$BT$3*$AF223*AP223)</f>
        <v>0.0778786315658344</v>
      </c>
      <c r="BE223" s="74" t="n">
        <f aca="false">IF($BT$3&lt;0,0,$BT$3*$AF223*AQ223)</f>
        <v>0.0617183010036199</v>
      </c>
      <c r="BF223" s="74" t="n">
        <f aca="false">IF($BT$3&lt;0,0,$BT$3*$AF223*AR223)</f>
        <v>0.0824286948722349</v>
      </c>
      <c r="BG223" s="74" t="n">
        <f aca="false">IF($BT$3&lt;0,0,$BT$3*$AF223*AS223)</f>
        <v>0.0858024639635796</v>
      </c>
      <c r="BH223" s="75" t="n">
        <f aca="false">SUM(AU223:BG223)</f>
        <v>0.753793220452632</v>
      </c>
      <c r="BI223" s="76" t="n">
        <f aca="false">IF(AU223&lt;=0,"",Q223*LN(AU223))</f>
        <v>-0</v>
      </c>
      <c r="BJ223" s="76" t="n">
        <f aca="false">IF(AV223&lt;=0,"",R223*LN(AV223))</f>
        <v>-0</v>
      </c>
      <c r="BK223" s="76" t="n">
        <f aca="false">IF(AW223&lt;=0,"",S223*LN(AW223))</f>
        <v>-0</v>
      </c>
      <c r="BL223" s="76" t="n">
        <f aca="false">IF(AX223&lt;=0,"",T223*LN(AX223))</f>
        <v>-0</v>
      </c>
      <c r="BM223" s="76" t="n">
        <f aca="false">IF(AY223&lt;=0,"",U223*LN(AY223))</f>
        <v>-0</v>
      </c>
      <c r="BN223" s="76" t="n">
        <f aca="false">IF(AZ223&lt;=0,"",V223*LN(AZ223))</f>
        <v>-0</v>
      </c>
      <c r="BO223" s="76" t="n">
        <f aca="false">IF(BA223&lt;=0,"",W223*LN(BA223))</f>
        <v>-0</v>
      </c>
      <c r="BP223" s="76" t="n">
        <f aca="false">IF(BB223&lt;=0,"",X223*LN(BB223))</f>
        <v>-0</v>
      </c>
      <c r="BQ223" s="76" t="n">
        <f aca="false">IF(BC223&lt;=0,"",Y223*LN(BC223))</f>
        <v>-0</v>
      </c>
      <c r="BR223" s="76" t="n">
        <f aca="false">IF(BD223&lt;=0,"",Z223*LN(BD223))</f>
        <v>-0</v>
      </c>
      <c r="BS223" s="76" t="n">
        <f aca="false">IF(BE223&lt;=0,"",AA223*LN(BE223))</f>
        <v>-0</v>
      </c>
      <c r="BT223" s="76" t="n">
        <f aca="false">IF(BF223&lt;=0,"",AB223*LN(BF223))</f>
        <v>-0</v>
      </c>
      <c r="BU223" s="76" t="n">
        <f aca="false">IF(BG223&lt;=0,"",AC223*LN(BG223))</f>
        <v>-0</v>
      </c>
      <c r="BV223" s="77" t="n">
        <f aca="false">SUM(BI223:BU223)</f>
        <v>0</v>
      </c>
      <c r="BW223" s="78" t="n">
        <f aca="false">$BX$3*B223</f>
        <v>4.85754262145207</v>
      </c>
      <c r="BX223" s="79" t="n">
        <f aca="false">IF(BW223&lt;=0,"",BW223*LN(BW223)+BV223+GAMMALN(AD223+BW223)-GAMMALN(BW223)-(AD223+BW223)*LN(BH223+BW223))</f>
        <v>-0.700730312437315</v>
      </c>
      <c r="BY223" s="80" t="n">
        <f aca="false">ABS(AD223-BH223)</f>
        <v>0.753793220452632</v>
      </c>
    </row>
    <row r="224" customFormat="false" ht="14.4" hidden="false" customHeight="false" outlineLevel="0" collapsed="false">
      <c r="A224" s="63" t="n">
        <v>218</v>
      </c>
      <c r="B224" s="64" t="n">
        <v>0.0962512664640324</v>
      </c>
      <c r="C224" s="65" t="n">
        <v>0</v>
      </c>
      <c r="D224" s="65" t="n">
        <v>0</v>
      </c>
      <c r="E224" s="65" t="n">
        <v>0</v>
      </c>
      <c r="F224" s="65" t="n">
        <v>0</v>
      </c>
      <c r="G224" s="65" t="n">
        <v>0</v>
      </c>
      <c r="H224" s="65" t="n">
        <v>0.0110497237569061</v>
      </c>
      <c r="I224" s="65" t="n">
        <v>0.0114640883977901</v>
      </c>
      <c r="J224" s="65" t="n">
        <v>0.0151933701657459</v>
      </c>
      <c r="K224" s="65" t="n">
        <v>0.0165745856353591</v>
      </c>
      <c r="L224" s="65" t="n">
        <v>0.0151933701657459</v>
      </c>
      <c r="M224" s="65" t="n">
        <v>0.0165745856353591</v>
      </c>
      <c r="N224" s="65" t="n">
        <v>0.0159300184162063</v>
      </c>
      <c r="O224" s="65" t="n">
        <v>0.0166206261510129</v>
      </c>
      <c r="P224" s="66" t="n">
        <v>0.0148250460405157</v>
      </c>
      <c r="Q224" s="67" t="n">
        <v>0</v>
      </c>
      <c r="R224" s="67" t="n">
        <v>0</v>
      </c>
      <c r="S224" s="67" t="n">
        <v>0</v>
      </c>
      <c r="T224" s="67" t="n">
        <v>0</v>
      </c>
      <c r="U224" s="67" t="n">
        <v>0</v>
      </c>
      <c r="V224" s="67" t="n">
        <v>0</v>
      </c>
      <c r="W224" s="67" t="n">
        <v>1</v>
      </c>
      <c r="X224" s="67" t="n">
        <v>0</v>
      </c>
      <c r="Y224" s="67" t="n">
        <v>0</v>
      </c>
      <c r="Z224" s="67" t="n">
        <v>0</v>
      </c>
      <c r="AA224" s="67" t="n">
        <v>0</v>
      </c>
      <c r="AB224" s="67" t="n">
        <v>0</v>
      </c>
      <c r="AC224" s="67" t="n">
        <v>0</v>
      </c>
      <c r="AD224" s="68" t="n">
        <f aca="false">SUM(Q224:AC224)</f>
        <v>1</v>
      </c>
      <c r="AE224" s="69" t="s">
        <v>25</v>
      </c>
      <c r="AF224" s="70" t="n">
        <f aca="false">B224^$BU$3</f>
        <v>0.0597249453579362</v>
      </c>
      <c r="AG224" s="72" t="n">
        <f aca="false">IF(C224=0,0,C224^$BV$3*(1+$BW$3*C224))</f>
        <v>0</v>
      </c>
      <c r="AH224" s="72" t="n">
        <f aca="false">IF(D224=0,0,D224^$BV$3*(1+$BW$3*D224))</f>
        <v>0</v>
      </c>
      <c r="AI224" s="72" t="n">
        <f aca="false">IF(E224=0,0,E224^$BV$3*(1+$BW$3*E224))</f>
        <v>0</v>
      </c>
      <c r="AJ224" s="72" t="n">
        <f aca="false">IF(F224=0,0,F224^$BV$3*(1+$BW$3*F224))</f>
        <v>0</v>
      </c>
      <c r="AK224" s="72" t="n">
        <f aca="false">IF(G224=0,0,G224^$BV$3*(1+$BW$3*G224))</f>
        <v>0</v>
      </c>
      <c r="AL224" s="72" t="n">
        <f aca="false">IF(H224=0,0,H224^$BV$3*(1+$BW$3*H224))</f>
        <v>0.0189093538525006</v>
      </c>
      <c r="AM224" s="72" t="n">
        <f aca="false">IF(I224=0,0,I224^$BV$3*(1+$BW$3*I224))</f>
        <v>0.0195641479850765</v>
      </c>
      <c r="AN224" s="72" t="n">
        <f aca="false">IF(J224=0,0,J224^$BV$3*(1+$BW$3*J224))</f>
        <v>0.0254277385933525</v>
      </c>
      <c r="AO224" s="72" t="n">
        <f aca="false">IF(K224=0,0,K224^$BV$3*(1+$BW$3*K224))</f>
        <v>0.0275918407936457</v>
      </c>
      <c r="AP224" s="72" t="n">
        <f aca="false">IF(L224=0,0,L224^$BV$3*(1+$BW$3*L224))</f>
        <v>0.0254277385933525</v>
      </c>
      <c r="AQ224" s="72" t="n">
        <f aca="false">IF(M224=0,0,M224^$BV$3*(1+$BW$3*M224))</f>
        <v>0.0275918407936457</v>
      </c>
      <c r="AR224" s="72" t="n">
        <f aca="false">IF(N224=0,0,N224^$BV$3*(1+$BW$3*N224))</f>
        <v>0.0265821739522779</v>
      </c>
      <c r="AS224" s="72" t="n">
        <f aca="false">IF(O224=0,0,O224^$BV$3*(1+$BW$3*O224))</f>
        <v>0.0276639479116574</v>
      </c>
      <c r="AT224" s="73" t="n">
        <f aca="false">IF(AE224="F",1,IF(AE224="R",#REF!,IF(AE224="M",#REF!,0)))</f>
        <v>1</v>
      </c>
      <c r="AU224" s="74" t="n">
        <f aca="false">IF($BT$3&lt;0,0,$BT$3*$AF224*AG224)</f>
        <v>0</v>
      </c>
      <c r="AV224" s="74" t="n">
        <f aca="false">IF($BT$3&lt;0,0,$BT$3*$AF224*AH224)</f>
        <v>0</v>
      </c>
      <c r="AW224" s="74" t="n">
        <f aca="false">IF($BT$3&lt;0,0,$BT$3*$AF224*AI224)</f>
        <v>0</v>
      </c>
      <c r="AX224" s="74" t="n">
        <f aca="false">IF($BT$3&lt;0,0,$BT$3*$AF224*AJ224)</f>
        <v>0</v>
      </c>
      <c r="AY224" s="74" t="n">
        <f aca="false">IF($BT$3&lt;0,0,$BT$3*$AF224*AK224)</f>
        <v>0</v>
      </c>
      <c r="AZ224" s="74" t="n">
        <f aca="false">IF($BT$3&lt;0,0,$BT$3*$AF224*AL224)</f>
        <v>0.0441431796633337</v>
      </c>
      <c r="BA224" s="74" t="n">
        <f aca="false">IF($BT$3&lt;0,0,$BT$3*$AF224*AM224)</f>
        <v>0.0456717720870758</v>
      </c>
      <c r="BB224" s="74" t="n">
        <f aca="false">IF($BT$3&lt;0,0,$BT$3*$AF224*AN224)</f>
        <v>0.0593601051582314</v>
      </c>
      <c r="BC224" s="74" t="n">
        <f aca="false">IF($BT$3&lt;0,0,$BT$3*$AF224*AO224)</f>
        <v>0.0644121208422428</v>
      </c>
      <c r="BD224" s="74" t="n">
        <f aca="false">IF($BT$3&lt;0,0,$BT$3*$AF224*AP224)</f>
        <v>0.0593601051582314</v>
      </c>
      <c r="BE224" s="74" t="n">
        <f aca="false">IF($BT$3&lt;0,0,$BT$3*$AF224*AQ224)</f>
        <v>0.0644121208422428</v>
      </c>
      <c r="BF224" s="74" t="n">
        <f aca="false">IF($BT$3&lt;0,0,$BT$3*$AF224*AR224)</f>
        <v>0.0620550913463504</v>
      </c>
      <c r="BG224" s="74" t="n">
        <f aca="false">IF($BT$3&lt;0,0,$BT$3*$AF224*AS224)</f>
        <v>0.0645804522135961</v>
      </c>
      <c r="BH224" s="75" t="n">
        <f aca="false">SUM(AU224:BG224)</f>
        <v>0.463994947311304</v>
      </c>
      <c r="BI224" s="76" t="str">
        <f aca="false">IF(AU224&lt;=0,"",Q224*LN(AU224))</f>
        <v/>
      </c>
      <c r="BJ224" s="76" t="str">
        <f aca="false">IF(AV224&lt;=0,"",R224*LN(AV224))</f>
        <v/>
      </c>
      <c r="BK224" s="76" t="str">
        <f aca="false">IF(AW224&lt;=0,"",S224*LN(AW224))</f>
        <v/>
      </c>
      <c r="BL224" s="76" t="str">
        <f aca="false">IF(AX224&lt;=0,"",T224*LN(AX224))</f>
        <v/>
      </c>
      <c r="BM224" s="76" t="str">
        <f aca="false">IF(AY224&lt;=0,"",U224*LN(AY224))</f>
        <v/>
      </c>
      <c r="BN224" s="76" t="n">
        <f aca="false">IF(AZ224&lt;=0,"",V224*LN(AZ224))</f>
        <v>-0</v>
      </c>
      <c r="BO224" s="76" t="n">
        <f aca="false">IF(BA224&lt;=0,"",W224*LN(BA224))</f>
        <v>-3.08627485054379</v>
      </c>
      <c r="BP224" s="76" t="n">
        <f aca="false">IF(BB224&lt;=0,"",X224*LN(BB224))</f>
        <v>-0</v>
      </c>
      <c r="BQ224" s="76" t="n">
        <f aca="false">IF(BC224&lt;=0,"",Y224*LN(BC224))</f>
        <v>-0</v>
      </c>
      <c r="BR224" s="76" t="n">
        <f aca="false">IF(BD224&lt;=0,"",Z224*LN(BD224))</f>
        <v>-0</v>
      </c>
      <c r="BS224" s="76" t="n">
        <f aca="false">IF(BE224&lt;=0,"",AA224*LN(BE224))</f>
        <v>-0</v>
      </c>
      <c r="BT224" s="76" t="n">
        <f aca="false">IF(BF224&lt;=0,"",AB224*LN(BF224))</f>
        <v>-0</v>
      </c>
      <c r="BU224" s="76" t="n">
        <f aca="false">IF(BG224&lt;=0,"",AC224*LN(BG224))</f>
        <v>-0</v>
      </c>
      <c r="BV224" s="77" t="n">
        <f aca="false">SUM(BI224:BU224)</f>
        <v>-3.08627485054379</v>
      </c>
      <c r="BW224" s="78" t="n">
        <f aca="false">$BX$3*B224</f>
        <v>4.85754262145207</v>
      </c>
      <c r="BX224" s="79" t="n">
        <f aca="false">IF(BW224&lt;=0,"",BW224*LN(BW224)+BV224+GAMMALN(AD224+BW224)-GAMMALN(BW224)-(AD224+BW224)*LN(BH224+BW224))</f>
        <v>-3.62065613078395</v>
      </c>
      <c r="BY224" s="80" t="n">
        <f aca="false">ABS(AD224-BH224)</f>
        <v>0.536005052688696</v>
      </c>
    </row>
    <row r="225" customFormat="false" ht="14.4" hidden="false" customHeight="false" outlineLevel="0" collapsed="false">
      <c r="A225" s="63" t="n">
        <v>219</v>
      </c>
      <c r="B225" s="64" t="n">
        <v>0.0450861195542047</v>
      </c>
      <c r="C225" s="65" t="n">
        <v>0.0138121546961326</v>
      </c>
      <c r="D225" s="65" t="n">
        <v>0.0138121546961326</v>
      </c>
      <c r="E225" s="65" t="n">
        <v>0.0115101289134438</v>
      </c>
      <c r="F225" s="65" t="n">
        <v>0.0115101289134438</v>
      </c>
      <c r="G225" s="65" t="n">
        <v>0.0138121546961326</v>
      </c>
      <c r="H225" s="65" t="n">
        <v>0.0156537753222836</v>
      </c>
      <c r="I225" s="65" t="n">
        <v>0.0191528545119705</v>
      </c>
      <c r="J225" s="65" t="n">
        <v>0.0230202578268877</v>
      </c>
      <c r="K225" s="65" t="n">
        <v>0.0110497237569061</v>
      </c>
      <c r="L225" s="65" t="n">
        <v>0.0161141804788214</v>
      </c>
      <c r="M225" s="65" t="n">
        <v>0.0110497237569061</v>
      </c>
      <c r="N225" s="65" t="n">
        <v>0.0168968692449355</v>
      </c>
      <c r="O225" s="65" t="n">
        <v>0.0176335174953959</v>
      </c>
      <c r="P225" s="66" t="n">
        <v>0.0150021249468763</v>
      </c>
      <c r="Q225" s="67" t="n">
        <v>0</v>
      </c>
      <c r="R225" s="67" t="n">
        <v>0</v>
      </c>
      <c r="S225" s="67" t="n">
        <v>0</v>
      </c>
      <c r="T225" s="67" t="n">
        <v>0</v>
      </c>
      <c r="U225" s="67" t="n">
        <v>0</v>
      </c>
      <c r="V225" s="67" t="n">
        <v>0</v>
      </c>
      <c r="W225" s="67" t="n">
        <v>0</v>
      </c>
      <c r="X225" s="67" t="n">
        <v>0</v>
      </c>
      <c r="Y225" s="67" t="n">
        <v>0</v>
      </c>
      <c r="Z225" s="67" t="n">
        <v>1</v>
      </c>
      <c r="AA225" s="67" t="n">
        <v>0</v>
      </c>
      <c r="AB225" s="67" t="n">
        <v>0</v>
      </c>
      <c r="AC225" s="67" t="n">
        <v>0</v>
      </c>
      <c r="AD225" s="68" t="n">
        <f aca="false">SUM(Q225:AC225)</f>
        <v>1</v>
      </c>
      <c r="AE225" s="69" t="s">
        <v>25</v>
      </c>
      <c r="AF225" s="70" t="n">
        <f aca="false">B225^$BU$3</f>
        <v>0.0239687582389477</v>
      </c>
      <c r="AG225" s="72" t="n">
        <f aca="false">IF(C225=0,0,C225^$BV$3*(1+$BW$3*C225))</f>
        <v>0.0232607349276521</v>
      </c>
      <c r="AH225" s="72" t="n">
        <f aca="false">IF(D225=0,0,D225^$BV$3*(1+$BW$3*D225))</f>
        <v>0.0232607349276521</v>
      </c>
      <c r="AI225" s="72" t="n">
        <f aca="false">IF(E225=0,0,E225^$BV$3*(1+$BW$3*E225))</f>
        <v>0.0196368478326124</v>
      </c>
      <c r="AJ225" s="72" t="n">
        <f aca="false">IF(F225=0,0,F225^$BV$3*(1+$BW$3*F225))</f>
        <v>0.0196368478326124</v>
      </c>
      <c r="AK225" s="72" t="n">
        <f aca="false">IF(G225=0,0,G225^$BV$3*(1+$BW$3*G225))</f>
        <v>0.0232607349276521</v>
      </c>
      <c r="AL225" s="72" t="n">
        <f aca="false">IF(H225=0,0,H225^$BV$3*(1+$BW$3*H225))</f>
        <v>0.0261493393522571</v>
      </c>
      <c r="AM225" s="72" t="n">
        <f aca="false">IF(I225=0,0,I225^$BV$3*(1+$BW$3*I225))</f>
        <v>0.0316292741603128</v>
      </c>
      <c r="AN225" s="72" t="n">
        <f aca="false">IF(J225=0,0,J225^$BV$3*(1+$BW$3*J225))</f>
        <v>0.0376948625802386</v>
      </c>
      <c r="AO225" s="72" t="n">
        <f aca="false">IF(K225=0,0,K225^$BV$3*(1+$BW$3*K225))</f>
        <v>0.0189093538525006</v>
      </c>
      <c r="AP225" s="72" t="n">
        <f aca="false">IF(L225=0,0,L225^$BV$3*(1+$BW$3*L225))</f>
        <v>0.0268706862833887</v>
      </c>
      <c r="AQ225" s="72" t="n">
        <f aca="false">IF(M225=0,0,M225^$BV$3*(1+$BW$3*M225))</f>
        <v>0.0189093538525006</v>
      </c>
      <c r="AR225" s="72" t="n">
        <f aca="false">IF(N225=0,0,N225^$BV$3*(1+$BW$3*N225))</f>
        <v>0.0280965654706307</v>
      </c>
      <c r="AS225" s="72" t="n">
        <f aca="false">IF(O225=0,0,O225^$BV$3*(1+$BW$3*O225))</f>
        <v>0.0292500734379084</v>
      </c>
      <c r="AT225" s="73" t="n">
        <f aca="false">IF(AE225="F",1,IF(AE225="R",#REF!,IF(AE225="M",#REF!,0)))</f>
        <v>1</v>
      </c>
      <c r="AU225" s="74" t="n">
        <f aca="false">IF($BT$3&lt;0,0,$BT$3*$AF225*AG225)</f>
        <v>0.0217921525107757</v>
      </c>
      <c r="AV225" s="74" t="n">
        <f aca="false">IF($BT$3&lt;0,0,$BT$3*$AF225*AH225)</f>
        <v>0.0217921525107757</v>
      </c>
      <c r="AW225" s="74" t="n">
        <f aca="false">IF($BT$3&lt;0,0,$BT$3*$AF225*AI225)</f>
        <v>0.0183970620072913</v>
      </c>
      <c r="AX225" s="74" t="n">
        <f aca="false">IF($BT$3&lt;0,0,$BT$3*$AF225*AJ225)</f>
        <v>0.0183970620072913</v>
      </c>
      <c r="AY225" s="74" t="n">
        <f aca="false">IF($BT$3&lt;0,0,$BT$3*$AF225*AK225)</f>
        <v>0.0217921525107757</v>
      </c>
      <c r="AZ225" s="74" t="n">
        <f aca="false">IF($BT$3&lt;0,0,$BT$3*$AF225*AL225)</f>
        <v>0.0244983829183739</v>
      </c>
      <c r="BA225" s="74" t="n">
        <f aca="false">IF($BT$3&lt;0,0,$BT$3*$AF225*AM225)</f>
        <v>0.0296323382924276</v>
      </c>
      <c r="BB225" s="74" t="n">
        <f aca="false">IF($BT$3&lt;0,0,$BT$3*$AF225*AN225)</f>
        <v>0.0353149716368057</v>
      </c>
      <c r="BC225" s="74" t="n">
        <f aca="false">IF($BT$3&lt;0,0,$BT$3*$AF225*AO225)</f>
        <v>0.0177154988574349</v>
      </c>
      <c r="BD225" s="74" t="n">
        <f aca="false">IF($BT$3&lt;0,0,$BT$3*$AF225*AP225)</f>
        <v>0.0251741871173939</v>
      </c>
      <c r="BE225" s="74" t="n">
        <f aca="false">IF($BT$3&lt;0,0,$BT$3*$AF225*AQ225)</f>
        <v>0.0177154988574349</v>
      </c>
      <c r="BF225" s="74" t="n">
        <f aca="false">IF($BT$3&lt;0,0,$BT$3*$AF225*AR225)</f>
        <v>0.0263226695832856</v>
      </c>
      <c r="BG225" s="74" t="n">
        <f aca="false">IF($BT$3&lt;0,0,$BT$3*$AF225*AS225)</f>
        <v>0.0274033500357087</v>
      </c>
      <c r="BH225" s="75" t="n">
        <f aca="false">SUM(AU225:BG225)</f>
        <v>0.305947478845775</v>
      </c>
      <c r="BI225" s="76" t="n">
        <f aca="false">IF(AU225&lt;=0,"",Q225*LN(AU225))</f>
        <v>-0</v>
      </c>
      <c r="BJ225" s="76" t="n">
        <f aca="false">IF(AV225&lt;=0,"",R225*LN(AV225))</f>
        <v>-0</v>
      </c>
      <c r="BK225" s="76" t="n">
        <f aca="false">IF(AW225&lt;=0,"",S225*LN(AW225))</f>
        <v>-0</v>
      </c>
      <c r="BL225" s="76" t="n">
        <f aca="false">IF(AX225&lt;=0,"",T225*LN(AX225))</f>
        <v>-0</v>
      </c>
      <c r="BM225" s="76" t="n">
        <f aca="false">IF(AY225&lt;=0,"",U225*LN(AY225))</f>
        <v>-0</v>
      </c>
      <c r="BN225" s="76" t="n">
        <f aca="false">IF(AZ225&lt;=0,"",V225*LN(AZ225))</f>
        <v>-0</v>
      </c>
      <c r="BO225" s="76" t="n">
        <f aca="false">IF(BA225&lt;=0,"",W225*LN(BA225))</f>
        <v>-0</v>
      </c>
      <c r="BP225" s="76" t="n">
        <f aca="false">IF(BB225&lt;=0,"",X225*LN(BB225))</f>
        <v>-0</v>
      </c>
      <c r="BQ225" s="76" t="n">
        <f aca="false">IF(BC225&lt;=0,"",Y225*LN(BC225))</f>
        <v>-0</v>
      </c>
      <c r="BR225" s="76" t="n">
        <f aca="false">IF(BD225&lt;=0,"",Z225*LN(BD225))</f>
        <v>-3.68193613017811</v>
      </c>
      <c r="BS225" s="76" t="n">
        <f aca="false">IF(BE225&lt;=0,"",AA225*LN(BE225))</f>
        <v>-0</v>
      </c>
      <c r="BT225" s="76" t="n">
        <f aca="false">IF(BF225&lt;=0,"",AB225*LN(BF225))</f>
        <v>-0</v>
      </c>
      <c r="BU225" s="76" t="n">
        <f aca="false">IF(BG225&lt;=0,"",AC225*LN(BG225))</f>
        <v>-0</v>
      </c>
      <c r="BV225" s="77" t="n">
        <f aca="false">SUM(BI225:BU225)</f>
        <v>-3.68193613017811</v>
      </c>
      <c r="BW225" s="78" t="n">
        <f aca="false">$BX$3*B225</f>
        <v>2.27537522794334</v>
      </c>
      <c r="BX225" s="79" t="n">
        <f aca="false">IF(BW225&lt;=0,"",BW225*LN(BW225)+BV225+GAMMALN(AD225+BW225)-GAMMALN(BW225)-(AD225+BW225)*LN(BH225+BW225))</f>
        <v>-4.09514754601361</v>
      </c>
      <c r="BY225" s="80" t="n">
        <f aca="false">ABS(AD225-BH225)</f>
        <v>0.694052521154225</v>
      </c>
    </row>
    <row r="226" customFormat="false" ht="14.4" hidden="false" customHeight="false" outlineLevel="0" collapsed="false">
      <c r="A226" s="63" t="n">
        <v>220</v>
      </c>
      <c r="B226" s="64" t="n">
        <v>0.0455927051671733</v>
      </c>
      <c r="C226" s="65" t="n">
        <v>0.0138121546961326</v>
      </c>
      <c r="D226" s="65" t="n">
        <v>0.0138121546961326</v>
      </c>
      <c r="E226" s="65" t="n">
        <v>0.0115101289134438</v>
      </c>
      <c r="F226" s="65" t="n">
        <v>0.0115101289134438</v>
      </c>
      <c r="G226" s="65" t="n">
        <v>0.0138121546961326</v>
      </c>
      <c r="H226" s="65" t="n">
        <v>0.0156537753222836</v>
      </c>
      <c r="I226" s="65" t="n">
        <v>0.0191528545119705</v>
      </c>
      <c r="J226" s="65" t="n">
        <v>0.0230202578268877</v>
      </c>
      <c r="K226" s="65" t="n">
        <v>0.0110497237569061</v>
      </c>
      <c r="L226" s="65" t="n">
        <v>0.0161141804788214</v>
      </c>
      <c r="M226" s="65" t="n">
        <v>0.0110497237569061</v>
      </c>
      <c r="N226" s="65" t="n">
        <v>0.0168968692449355</v>
      </c>
      <c r="O226" s="65" t="n">
        <v>0.0176335174953959</v>
      </c>
      <c r="P226" s="66" t="n">
        <v>0.0150021249468763</v>
      </c>
      <c r="Q226" s="67" t="n">
        <v>0</v>
      </c>
      <c r="R226" s="67" t="n">
        <v>0</v>
      </c>
      <c r="S226" s="67" t="n">
        <v>0</v>
      </c>
      <c r="T226" s="67" t="n">
        <v>0</v>
      </c>
      <c r="U226" s="67" t="n">
        <v>0</v>
      </c>
      <c r="V226" s="67" t="n">
        <v>0</v>
      </c>
      <c r="W226" s="67" t="n">
        <v>0</v>
      </c>
      <c r="X226" s="67" t="n">
        <v>0</v>
      </c>
      <c r="Y226" s="67" t="n">
        <v>0</v>
      </c>
      <c r="Z226" s="67" t="n">
        <v>0</v>
      </c>
      <c r="AA226" s="67" t="n">
        <v>0</v>
      </c>
      <c r="AB226" s="67" t="n">
        <v>0</v>
      </c>
      <c r="AC226" s="67" t="n">
        <v>0</v>
      </c>
      <c r="AD226" s="68" t="n">
        <f aca="false">SUM(Q226:AC226)</f>
        <v>0</v>
      </c>
      <c r="AE226" s="69" t="s">
        <v>25</v>
      </c>
      <c r="AF226" s="70" t="n">
        <f aca="false">B226^$BU$3</f>
        <v>0.0242933443830999</v>
      </c>
      <c r="AG226" s="72" t="n">
        <f aca="false">IF(C226=0,0,C226^$BV$3*(1+$BW$3*C226))</f>
        <v>0.0232607349276521</v>
      </c>
      <c r="AH226" s="72" t="n">
        <f aca="false">IF(D226=0,0,D226^$BV$3*(1+$BW$3*D226))</f>
        <v>0.0232607349276521</v>
      </c>
      <c r="AI226" s="72" t="n">
        <f aca="false">IF(E226=0,0,E226^$BV$3*(1+$BW$3*E226))</f>
        <v>0.0196368478326124</v>
      </c>
      <c r="AJ226" s="72" t="n">
        <f aca="false">IF(F226=0,0,F226^$BV$3*(1+$BW$3*F226))</f>
        <v>0.0196368478326124</v>
      </c>
      <c r="AK226" s="72" t="n">
        <f aca="false">IF(G226=0,0,G226^$BV$3*(1+$BW$3*G226))</f>
        <v>0.0232607349276521</v>
      </c>
      <c r="AL226" s="72" t="n">
        <f aca="false">IF(H226=0,0,H226^$BV$3*(1+$BW$3*H226))</f>
        <v>0.0261493393522571</v>
      </c>
      <c r="AM226" s="72" t="n">
        <f aca="false">IF(I226=0,0,I226^$BV$3*(1+$BW$3*I226))</f>
        <v>0.0316292741603128</v>
      </c>
      <c r="AN226" s="72" t="n">
        <f aca="false">IF(J226=0,0,J226^$BV$3*(1+$BW$3*J226))</f>
        <v>0.0376948625802386</v>
      </c>
      <c r="AO226" s="72" t="n">
        <f aca="false">IF(K226=0,0,K226^$BV$3*(1+$BW$3*K226))</f>
        <v>0.0189093538525006</v>
      </c>
      <c r="AP226" s="72" t="n">
        <f aca="false">IF(L226=0,0,L226^$BV$3*(1+$BW$3*L226))</f>
        <v>0.0268706862833887</v>
      </c>
      <c r="AQ226" s="72" t="n">
        <f aca="false">IF(M226=0,0,M226^$BV$3*(1+$BW$3*M226))</f>
        <v>0.0189093538525006</v>
      </c>
      <c r="AR226" s="72" t="n">
        <f aca="false">IF(N226=0,0,N226^$BV$3*(1+$BW$3*N226))</f>
        <v>0.0280965654706307</v>
      </c>
      <c r="AS226" s="72" t="n">
        <f aca="false">IF(O226=0,0,O226^$BV$3*(1+$BW$3*O226))</f>
        <v>0.0292500734379084</v>
      </c>
      <c r="AT226" s="73" t="n">
        <f aca="false">IF(AE226="F",1,IF(AE226="R",#REF!,IF(AE226="M",#REF!,0)))</f>
        <v>1</v>
      </c>
      <c r="AU226" s="74" t="n">
        <f aca="false">IF($BT$3&lt;0,0,$BT$3*$AF226*AG226)</f>
        <v>0.0220872629493613</v>
      </c>
      <c r="AV226" s="74" t="n">
        <f aca="false">IF($BT$3&lt;0,0,$BT$3*$AF226*AH226)</f>
        <v>0.0220872629493613</v>
      </c>
      <c r="AW226" s="74" t="n">
        <f aca="false">IF($BT$3&lt;0,0,$BT$3*$AF226*AI226)</f>
        <v>0.0186461959574586</v>
      </c>
      <c r="AX226" s="74" t="n">
        <f aca="false">IF($BT$3&lt;0,0,$BT$3*$AF226*AJ226)</f>
        <v>0.0186461959574586</v>
      </c>
      <c r="AY226" s="74" t="n">
        <f aca="false">IF($BT$3&lt;0,0,$BT$3*$AF226*AK226)</f>
        <v>0.0220872629493613</v>
      </c>
      <c r="AZ226" s="74" t="n">
        <f aca="false">IF($BT$3&lt;0,0,$BT$3*$AF226*AL226)</f>
        <v>0.0248301412668942</v>
      </c>
      <c r="BA226" s="74" t="n">
        <f aca="false">IF($BT$3&lt;0,0,$BT$3*$AF226*AM226)</f>
        <v>0.0300336209259568</v>
      </c>
      <c r="BB226" s="74" t="n">
        <f aca="false">IF($BT$3&lt;0,0,$BT$3*$AF226*AN226)</f>
        <v>0.0357932087803473</v>
      </c>
      <c r="BC226" s="74" t="n">
        <f aca="false">IF($BT$3&lt;0,0,$BT$3*$AF226*AO226)</f>
        <v>0.0179554030447333</v>
      </c>
      <c r="BD226" s="74" t="n">
        <f aca="false">IF($BT$3&lt;0,0,$BT$3*$AF226*AP226)</f>
        <v>0.0255150972407778</v>
      </c>
      <c r="BE226" s="74" t="n">
        <f aca="false">IF($BT$3&lt;0,0,$BT$3*$AF226*AQ226)</f>
        <v>0.0179554030447333</v>
      </c>
      <c r="BF226" s="74" t="n">
        <f aca="false">IF($BT$3&lt;0,0,$BT$3*$AF226*AR226)</f>
        <v>0.0266791325146837</v>
      </c>
      <c r="BG226" s="74" t="n">
        <f aca="false">IF($BT$3&lt;0,0,$BT$3*$AF226*AS226)</f>
        <v>0.0277744475968034</v>
      </c>
      <c r="BH226" s="75" t="n">
        <f aca="false">SUM(AU226:BG226)</f>
        <v>0.310090635177931</v>
      </c>
      <c r="BI226" s="76" t="n">
        <f aca="false">IF(AU226&lt;=0,"",Q226*LN(AU226))</f>
        <v>-0</v>
      </c>
      <c r="BJ226" s="76" t="n">
        <f aca="false">IF(AV226&lt;=0,"",R226*LN(AV226))</f>
        <v>-0</v>
      </c>
      <c r="BK226" s="76" t="n">
        <f aca="false">IF(AW226&lt;=0,"",S226*LN(AW226))</f>
        <v>-0</v>
      </c>
      <c r="BL226" s="76" t="n">
        <f aca="false">IF(AX226&lt;=0,"",T226*LN(AX226))</f>
        <v>-0</v>
      </c>
      <c r="BM226" s="76" t="n">
        <f aca="false">IF(AY226&lt;=0,"",U226*LN(AY226))</f>
        <v>-0</v>
      </c>
      <c r="BN226" s="76" t="n">
        <f aca="false">IF(AZ226&lt;=0,"",V226*LN(AZ226))</f>
        <v>-0</v>
      </c>
      <c r="BO226" s="76" t="n">
        <f aca="false">IF(BA226&lt;=0,"",W226*LN(BA226))</f>
        <v>-0</v>
      </c>
      <c r="BP226" s="76" t="n">
        <f aca="false">IF(BB226&lt;=0,"",X226*LN(BB226))</f>
        <v>-0</v>
      </c>
      <c r="BQ226" s="76" t="n">
        <f aca="false">IF(BC226&lt;=0,"",Y226*LN(BC226))</f>
        <v>-0</v>
      </c>
      <c r="BR226" s="76" t="n">
        <f aca="false">IF(BD226&lt;=0,"",Z226*LN(BD226))</f>
        <v>-0</v>
      </c>
      <c r="BS226" s="76" t="n">
        <f aca="false">IF(BE226&lt;=0,"",AA226*LN(BE226))</f>
        <v>-0</v>
      </c>
      <c r="BT226" s="76" t="n">
        <f aca="false">IF(BF226&lt;=0,"",AB226*LN(BF226))</f>
        <v>-0</v>
      </c>
      <c r="BU226" s="76" t="n">
        <f aca="false">IF(BG226&lt;=0,"",AC226*LN(BG226))</f>
        <v>-0</v>
      </c>
      <c r="BV226" s="77" t="n">
        <f aca="false">SUM(BI226:BU226)</f>
        <v>0</v>
      </c>
      <c r="BW226" s="78" t="n">
        <f aca="false">$BX$3*B226</f>
        <v>2.30094124174045</v>
      </c>
      <c r="BX226" s="79" t="n">
        <f aca="false">IF(BW226&lt;=0,"",BW226*LN(BW226)+BV226+GAMMALN(AD226+BW226)-GAMMALN(BW226)-(AD226+BW226)*LN(BH226+BW226))</f>
        <v>-0.290901612821067</v>
      </c>
      <c r="BY226" s="80" t="n">
        <f aca="false">ABS(AD226-BH226)</f>
        <v>0.310090635177931</v>
      </c>
    </row>
    <row r="227" customFormat="false" ht="14.4" hidden="false" customHeight="false" outlineLevel="0" collapsed="false">
      <c r="A227" s="63" t="n">
        <v>221</v>
      </c>
      <c r="B227" s="64" t="n">
        <v>0.0410334346504559</v>
      </c>
      <c r="C227" s="65" t="n">
        <v>0.0138121546961326</v>
      </c>
      <c r="D227" s="65" t="n">
        <v>0.0138121546961326</v>
      </c>
      <c r="E227" s="65" t="n">
        <v>0.0115101289134438</v>
      </c>
      <c r="F227" s="65" t="n">
        <v>0.0115101289134438</v>
      </c>
      <c r="G227" s="65" t="n">
        <v>0.0138121546961326</v>
      </c>
      <c r="H227" s="65" t="n">
        <v>0.0156537753222836</v>
      </c>
      <c r="I227" s="65" t="n">
        <v>0.0191528545119705</v>
      </c>
      <c r="J227" s="65" t="n">
        <v>0.0230202578268877</v>
      </c>
      <c r="K227" s="65" t="n">
        <v>0.0110497237569061</v>
      </c>
      <c r="L227" s="65" t="n">
        <v>0.0161141804788214</v>
      </c>
      <c r="M227" s="65" t="n">
        <v>0.0110497237569061</v>
      </c>
      <c r="N227" s="65" t="n">
        <v>0.0168968692449355</v>
      </c>
      <c r="O227" s="65" t="n">
        <v>0.0176335174953959</v>
      </c>
      <c r="P227" s="66" t="n">
        <v>0.0150021249468763</v>
      </c>
      <c r="Q227" s="67" t="n">
        <v>0</v>
      </c>
      <c r="R227" s="67" t="n">
        <v>0</v>
      </c>
      <c r="S227" s="67" t="n">
        <v>0</v>
      </c>
      <c r="T227" s="67" t="n">
        <v>0</v>
      </c>
      <c r="U227" s="67" t="n">
        <v>0</v>
      </c>
      <c r="V227" s="67" t="n">
        <v>0</v>
      </c>
      <c r="W227" s="67" t="n">
        <v>0</v>
      </c>
      <c r="X227" s="67" t="n">
        <v>0</v>
      </c>
      <c r="Y227" s="67" t="n">
        <v>0</v>
      </c>
      <c r="Z227" s="67" t="n">
        <v>0</v>
      </c>
      <c r="AA227" s="67" t="n">
        <v>1</v>
      </c>
      <c r="AB227" s="67" t="n">
        <v>0</v>
      </c>
      <c r="AC227" s="67" t="n">
        <v>0</v>
      </c>
      <c r="AD227" s="68" t="n">
        <f aca="false">SUM(Q227:AC227)</f>
        <v>1</v>
      </c>
      <c r="AE227" s="69" t="s">
        <v>25</v>
      </c>
      <c r="AF227" s="70" t="n">
        <f aca="false">B227^$BU$3</f>
        <v>0.0213993872144817</v>
      </c>
      <c r="AG227" s="72" t="n">
        <f aca="false">IF(C227=0,0,C227^$BV$3*(1+$BW$3*C227))</f>
        <v>0.0232607349276521</v>
      </c>
      <c r="AH227" s="72" t="n">
        <f aca="false">IF(D227=0,0,D227^$BV$3*(1+$BW$3*D227))</f>
        <v>0.0232607349276521</v>
      </c>
      <c r="AI227" s="72" t="n">
        <f aca="false">IF(E227=0,0,E227^$BV$3*(1+$BW$3*E227))</f>
        <v>0.0196368478326124</v>
      </c>
      <c r="AJ227" s="72" t="n">
        <f aca="false">IF(F227=0,0,F227^$BV$3*(1+$BW$3*F227))</f>
        <v>0.0196368478326124</v>
      </c>
      <c r="AK227" s="72" t="n">
        <f aca="false">IF(G227=0,0,G227^$BV$3*(1+$BW$3*G227))</f>
        <v>0.0232607349276521</v>
      </c>
      <c r="AL227" s="72" t="n">
        <f aca="false">IF(H227=0,0,H227^$BV$3*(1+$BW$3*H227))</f>
        <v>0.0261493393522571</v>
      </c>
      <c r="AM227" s="72" t="n">
        <f aca="false">IF(I227=0,0,I227^$BV$3*(1+$BW$3*I227))</f>
        <v>0.0316292741603128</v>
      </c>
      <c r="AN227" s="72" t="n">
        <f aca="false">IF(J227=0,0,J227^$BV$3*(1+$BW$3*J227))</f>
        <v>0.0376948625802386</v>
      </c>
      <c r="AO227" s="72" t="n">
        <f aca="false">IF(K227=0,0,K227^$BV$3*(1+$BW$3*K227))</f>
        <v>0.0189093538525006</v>
      </c>
      <c r="AP227" s="72" t="n">
        <f aca="false">IF(L227=0,0,L227^$BV$3*(1+$BW$3*L227))</f>
        <v>0.0268706862833887</v>
      </c>
      <c r="AQ227" s="72" t="n">
        <f aca="false">IF(M227=0,0,M227^$BV$3*(1+$BW$3*M227))</f>
        <v>0.0189093538525006</v>
      </c>
      <c r="AR227" s="72" t="n">
        <f aca="false">IF(N227=0,0,N227^$BV$3*(1+$BW$3*N227))</f>
        <v>0.0280965654706307</v>
      </c>
      <c r="AS227" s="72" t="n">
        <f aca="false">IF(O227=0,0,O227^$BV$3*(1+$BW$3*O227))</f>
        <v>0.0292500734379084</v>
      </c>
      <c r="AT227" s="73" t="n">
        <f aca="false">IF(AE227="F",1,IF(AE227="R",#REF!,IF(AE227="M",#REF!,0)))</f>
        <v>1</v>
      </c>
      <c r="AU227" s="74" t="n">
        <f aca="false">IF($BT$3&lt;0,0,$BT$3*$AF227*AG227)</f>
        <v>0.0194561063683873</v>
      </c>
      <c r="AV227" s="74" t="n">
        <f aca="false">IF($BT$3&lt;0,0,$BT$3*$AF227*AH227)</f>
        <v>0.0194561063683873</v>
      </c>
      <c r="AW227" s="74" t="n">
        <f aca="false">IF($BT$3&lt;0,0,$BT$3*$AF227*AI227)</f>
        <v>0.0164249582551649</v>
      </c>
      <c r="AX227" s="74" t="n">
        <f aca="false">IF($BT$3&lt;0,0,$BT$3*$AF227*AJ227)</f>
        <v>0.0164249582551649</v>
      </c>
      <c r="AY227" s="74" t="n">
        <f aca="false">IF($BT$3&lt;0,0,$BT$3*$AF227*AK227)</f>
        <v>0.0194561063683873</v>
      </c>
      <c r="AZ227" s="74" t="n">
        <f aca="false">IF($BT$3&lt;0,0,$BT$3*$AF227*AL227)</f>
        <v>0.0218722378928689</v>
      </c>
      <c r="BA227" s="74" t="n">
        <f aca="false">IF($BT$3&lt;0,0,$BT$3*$AF227*AM227)</f>
        <v>0.0264558503560595</v>
      </c>
      <c r="BB227" s="74" t="n">
        <f aca="false">IF($BT$3&lt;0,0,$BT$3*$AF227*AN227)</f>
        <v>0.0315293243392329</v>
      </c>
      <c r="BC227" s="74" t="n">
        <f aca="false">IF($BT$3&lt;0,0,$BT$3*$AF227*AO227)</f>
        <v>0.0158164564041512</v>
      </c>
      <c r="BD227" s="74" t="n">
        <f aca="false">IF($BT$3&lt;0,0,$BT$3*$AF227*AP227)</f>
        <v>0.0224755981333883</v>
      </c>
      <c r="BE227" s="74" t="n">
        <f aca="false">IF($BT$3&lt;0,0,$BT$3*$AF227*AQ227)</f>
        <v>0.0158164564041512</v>
      </c>
      <c r="BF227" s="74" t="n">
        <f aca="false">IF($BT$3&lt;0,0,$BT$3*$AF227*AR227)</f>
        <v>0.023500967105433</v>
      </c>
      <c r="BG227" s="74" t="n">
        <f aca="false">IF($BT$3&lt;0,0,$BT$3*$AF227*AS227)</f>
        <v>0.0244658022139513</v>
      </c>
      <c r="BH227" s="75" t="n">
        <f aca="false">SUM(AU227:BG227)</f>
        <v>0.273150928464728</v>
      </c>
      <c r="BI227" s="76" t="n">
        <f aca="false">IF(AU227&lt;=0,"",Q227*LN(AU227))</f>
        <v>-0</v>
      </c>
      <c r="BJ227" s="76" t="n">
        <f aca="false">IF(AV227&lt;=0,"",R227*LN(AV227))</f>
        <v>-0</v>
      </c>
      <c r="BK227" s="76" t="n">
        <f aca="false">IF(AW227&lt;=0,"",S227*LN(AW227))</f>
        <v>-0</v>
      </c>
      <c r="BL227" s="76" t="n">
        <f aca="false">IF(AX227&lt;=0,"",T227*LN(AX227))</f>
        <v>-0</v>
      </c>
      <c r="BM227" s="76" t="n">
        <f aca="false">IF(AY227&lt;=0,"",U227*LN(AY227))</f>
        <v>-0</v>
      </c>
      <c r="BN227" s="76" t="n">
        <f aca="false">IF(AZ227&lt;=0,"",V227*LN(AZ227))</f>
        <v>-0</v>
      </c>
      <c r="BO227" s="76" t="n">
        <f aca="false">IF(BA227&lt;=0,"",W227*LN(BA227))</f>
        <v>-0</v>
      </c>
      <c r="BP227" s="76" t="n">
        <f aca="false">IF(BB227&lt;=0,"",X227*LN(BB227))</f>
        <v>-0</v>
      </c>
      <c r="BQ227" s="76" t="n">
        <f aca="false">IF(BC227&lt;=0,"",Y227*LN(BC227))</f>
        <v>-0</v>
      </c>
      <c r="BR227" s="76" t="n">
        <f aca="false">IF(BD227&lt;=0,"",Z227*LN(BD227))</f>
        <v>-0</v>
      </c>
      <c r="BS227" s="76" t="n">
        <f aca="false">IF(BE227&lt;=0,"",AA227*LN(BE227))</f>
        <v>-4.14670433641389</v>
      </c>
      <c r="BT227" s="76" t="n">
        <f aca="false">IF(BF227&lt;=0,"",AB227*LN(BF227))</f>
        <v>-0</v>
      </c>
      <c r="BU227" s="76" t="n">
        <f aca="false">IF(BG227&lt;=0,"",AC227*LN(BG227))</f>
        <v>-0</v>
      </c>
      <c r="BV227" s="77" t="n">
        <f aca="false">SUM(BI227:BU227)</f>
        <v>-4.14670433641389</v>
      </c>
      <c r="BW227" s="78" t="n">
        <f aca="false">$BX$3*B227</f>
        <v>2.07084711756641</v>
      </c>
      <c r="BX227" s="79" t="n">
        <f aca="false">IF(BW227&lt;=0,"",BW227*LN(BW227)+BV227+GAMMALN(AD227+BW227)-GAMMALN(BW227)-(AD227+BW227)*LN(BH227+BW227))</f>
        <v>-4.52718315106936</v>
      </c>
      <c r="BY227" s="80" t="n">
        <f aca="false">ABS(AD227-BH227)</f>
        <v>0.726849071535272</v>
      </c>
    </row>
    <row r="228" customFormat="false" ht="14.4" hidden="false" customHeight="false" outlineLevel="0" collapsed="false">
      <c r="A228" s="63" t="n">
        <v>222</v>
      </c>
      <c r="B228" s="64" t="n">
        <v>0.0420466058763931</v>
      </c>
      <c r="C228" s="65" t="n">
        <v>0.0138121546961326</v>
      </c>
      <c r="D228" s="65" t="n">
        <v>0.0138121546961326</v>
      </c>
      <c r="E228" s="65" t="n">
        <v>0.0115101289134438</v>
      </c>
      <c r="F228" s="65" t="n">
        <v>0.0115101289134438</v>
      </c>
      <c r="G228" s="65" t="n">
        <v>0.0138121546961326</v>
      </c>
      <c r="H228" s="65" t="n">
        <v>0.0156537753222836</v>
      </c>
      <c r="I228" s="65" t="n">
        <v>0.0191528545119705</v>
      </c>
      <c r="J228" s="65" t="n">
        <v>0.0230202578268877</v>
      </c>
      <c r="K228" s="65" t="n">
        <v>0.0110497237569061</v>
      </c>
      <c r="L228" s="65" t="n">
        <v>0.0161141804788214</v>
      </c>
      <c r="M228" s="65" t="n">
        <v>0.0110497237569061</v>
      </c>
      <c r="N228" s="65" t="n">
        <v>0.0168968692449355</v>
      </c>
      <c r="O228" s="65" t="n">
        <v>0.0176335174953959</v>
      </c>
      <c r="P228" s="66" t="n">
        <v>0.0150021249468763</v>
      </c>
      <c r="Q228" s="67" t="n">
        <v>0</v>
      </c>
      <c r="R228" s="67" t="n">
        <v>0</v>
      </c>
      <c r="S228" s="67" t="n">
        <v>0</v>
      </c>
      <c r="T228" s="67" t="n">
        <v>0</v>
      </c>
      <c r="U228" s="67" t="n">
        <v>0</v>
      </c>
      <c r="V228" s="67" t="n">
        <v>0</v>
      </c>
      <c r="W228" s="67" t="n">
        <v>0</v>
      </c>
      <c r="X228" s="67" t="n">
        <v>0</v>
      </c>
      <c r="Y228" s="67" t="n">
        <v>0</v>
      </c>
      <c r="Z228" s="67" t="n">
        <v>0</v>
      </c>
      <c r="AA228" s="67" t="n">
        <v>0</v>
      </c>
      <c r="AB228" s="67" t="n">
        <v>0</v>
      </c>
      <c r="AC228" s="67" t="n">
        <v>0</v>
      </c>
      <c r="AD228" s="68" t="n">
        <f aca="false">SUM(Q228:AC228)</f>
        <v>0</v>
      </c>
      <c r="AE228" s="69" t="s">
        <v>25</v>
      </c>
      <c r="AF228" s="70" t="n">
        <f aca="false">B228^$BU$3</f>
        <v>0.0220370774152586</v>
      </c>
      <c r="AG228" s="72" t="n">
        <f aca="false">IF(C228=0,0,C228^$BV$3*(1+$BW$3*C228))</f>
        <v>0.0232607349276521</v>
      </c>
      <c r="AH228" s="72" t="n">
        <f aca="false">IF(D228=0,0,D228^$BV$3*(1+$BW$3*D228))</f>
        <v>0.0232607349276521</v>
      </c>
      <c r="AI228" s="72" t="n">
        <f aca="false">IF(E228=0,0,E228^$BV$3*(1+$BW$3*E228))</f>
        <v>0.0196368478326124</v>
      </c>
      <c r="AJ228" s="72" t="n">
        <f aca="false">IF(F228=0,0,F228^$BV$3*(1+$BW$3*F228))</f>
        <v>0.0196368478326124</v>
      </c>
      <c r="AK228" s="72" t="n">
        <f aca="false">IF(G228=0,0,G228^$BV$3*(1+$BW$3*G228))</f>
        <v>0.0232607349276521</v>
      </c>
      <c r="AL228" s="72" t="n">
        <f aca="false">IF(H228=0,0,H228^$BV$3*(1+$BW$3*H228))</f>
        <v>0.0261493393522571</v>
      </c>
      <c r="AM228" s="72" t="n">
        <f aca="false">IF(I228=0,0,I228^$BV$3*(1+$BW$3*I228))</f>
        <v>0.0316292741603128</v>
      </c>
      <c r="AN228" s="72" t="n">
        <f aca="false">IF(J228=0,0,J228^$BV$3*(1+$BW$3*J228))</f>
        <v>0.0376948625802386</v>
      </c>
      <c r="AO228" s="72" t="n">
        <f aca="false">IF(K228=0,0,K228^$BV$3*(1+$BW$3*K228))</f>
        <v>0.0189093538525006</v>
      </c>
      <c r="AP228" s="72" t="n">
        <f aca="false">IF(L228=0,0,L228^$BV$3*(1+$BW$3*L228))</f>
        <v>0.0268706862833887</v>
      </c>
      <c r="AQ228" s="72" t="n">
        <f aca="false">IF(M228=0,0,M228^$BV$3*(1+$BW$3*M228))</f>
        <v>0.0189093538525006</v>
      </c>
      <c r="AR228" s="72" t="n">
        <f aca="false">IF(N228=0,0,N228^$BV$3*(1+$BW$3*N228))</f>
        <v>0.0280965654706307</v>
      </c>
      <c r="AS228" s="72" t="n">
        <f aca="false">IF(O228=0,0,O228^$BV$3*(1+$BW$3*O228))</f>
        <v>0.0292500734379084</v>
      </c>
      <c r="AT228" s="73" t="n">
        <f aca="false">IF(AE228="F",1,IF(AE228="R",#REF!,IF(AE228="M",#REF!,0)))</f>
        <v>1</v>
      </c>
      <c r="AU228" s="74" t="n">
        <f aca="false">IF($BT$3&lt;0,0,$BT$3*$AF228*AG228)</f>
        <v>0.0200358878477372</v>
      </c>
      <c r="AV228" s="74" t="n">
        <f aca="false">IF($BT$3&lt;0,0,$BT$3*$AF228*AH228)</f>
        <v>0.0200358878477372</v>
      </c>
      <c r="AW228" s="74" t="n">
        <f aca="false">IF($BT$3&lt;0,0,$BT$3*$AF228*AI228)</f>
        <v>0.0169144131550884</v>
      </c>
      <c r="AX228" s="74" t="n">
        <f aca="false">IF($BT$3&lt;0,0,$BT$3*$AF228*AJ228)</f>
        <v>0.0169144131550884</v>
      </c>
      <c r="AY228" s="74" t="n">
        <f aca="false">IF($BT$3&lt;0,0,$BT$3*$AF228*AK228)</f>
        <v>0.0200358878477372</v>
      </c>
      <c r="AZ228" s="74" t="n">
        <f aca="false">IF($BT$3&lt;0,0,$BT$3*$AF228*AL228)</f>
        <v>0.022524018788908</v>
      </c>
      <c r="BA228" s="74" t="n">
        <f aca="false">IF($BT$3&lt;0,0,$BT$3*$AF228*AM228)</f>
        <v>0.0272442204320896</v>
      </c>
      <c r="BB228" s="74" t="n">
        <f aca="false">IF($BT$3&lt;0,0,$BT$3*$AF228*AN228)</f>
        <v>0.0324688812044238</v>
      </c>
      <c r="BC228" s="74" t="n">
        <f aca="false">IF($BT$3&lt;0,0,$BT$3*$AF228*AO228)</f>
        <v>0.0162877782770092</v>
      </c>
      <c r="BD228" s="74" t="n">
        <f aca="false">IF($BT$3&lt;0,0,$BT$3*$AF228*AP228)</f>
        <v>0.0231453588392725</v>
      </c>
      <c r="BE228" s="74" t="n">
        <f aca="false">IF($BT$3&lt;0,0,$BT$3*$AF228*AQ228)</f>
        <v>0.0162877782770092</v>
      </c>
      <c r="BF228" s="74" t="n">
        <f aca="false">IF($BT$3&lt;0,0,$BT$3*$AF228*AR228)</f>
        <v>0.0242012832538212</v>
      </c>
      <c r="BG228" s="74" t="n">
        <f aca="false">IF($BT$3&lt;0,0,$BT$3*$AF228*AS228)</f>
        <v>0.0251948699283494</v>
      </c>
      <c r="BH228" s="75" t="n">
        <f aca="false">SUM(AU228:BG228)</f>
        <v>0.281290678854271</v>
      </c>
      <c r="BI228" s="76" t="n">
        <f aca="false">IF(AU228&lt;=0,"",Q228*LN(AU228))</f>
        <v>-0</v>
      </c>
      <c r="BJ228" s="76" t="n">
        <f aca="false">IF(AV228&lt;=0,"",R228*LN(AV228))</f>
        <v>-0</v>
      </c>
      <c r="BK228" s="76" t="n">
        <f aca="false">IF(AW228&lt;=0,"",S228*LN(AW228))</f>
        <v>-0</v>
      </c>
      <c r="BL228" s="76" t="n">
        <f aca="false">IF(AX228&lt;=0,"",T228*LN(AX228))</f>
        <v>-0</v>
      </c>
      <c r="BM228" s="76" t="n">
        <f aca="false">IF(AY228&lt;=0,"",U228*LN(AY228))</f>
        <v>-0</v>
      </c>
      <c r="BN228" s="76" t="n">
        <f aca="false">IF(AZ228&lt;=0,"",V228*LN(AZ228))</f>
        <v>-0</v>
      </c>
      <c r="BO228" s="76" t="n">
        <f aca="false">IF(BA228&lt;=0,"",W228*LN(BA228))</f>
        <v>-0</v>
      </c>
      <c r="BP228" s="76" t="n">
        <f aca="false">IF(BB228&lt;=0,"",X228*LN(BB228))</f>
        <v>-0</v>
      </c>
      <c r="BQ228" s="76" t="n">
        <f aca="false">IF(BC228&lt;=0,"",Y228*LN(BC228))</f>
        <v>-0</v>
      </c>
      <c r="BR228" s="76" t="n">
        <f aca="false">IF(BD228&lt;=0,"",Z228*LN(BD228))</f>
        <v>-0</v>
      </c>
      <c r="BS228" s="76" t="n">
        <f aca="false">IF(BE228&lt;=0,"",AA228*LN(BE228))</f>
        <v>-0</v>
      </c>
      <c r="BT228" s="76" t="n">
        <f aca="false">IF(BF228&lt;=0,"",AB228*LN(BF228))</f>
        <v>-0</v>
      </c>
      <c r="BU228" s="76" t="n">
        <f aca="false">IF(BG228&lt;=0,"",AC228*LN(BG228))</f>
        <v>-0</v>
      </c>
      <c r="BV228" s="77" t="n">
        <f aca="false">SUM(BI228:BU228)</f>
        <v>0</v>
      </c>
      <c r="BW228" s="78" t="n">
        <f aca="false">$BX$3*B228</f>
        <v>2.12197914516064</v>
      </c>
      <c r="BX228" s="79" t="n">
        <f aca="false">IF(BW228&lt;=0,"",BW228*LN(BW228)+BV228+GAMMALN(AD228+BW228)-GAMMALN(BW228)-(AD228+BW228)*LN(BH228+BW228))</f>
        <v>-0.264146138039865</v>
      </c>
      <c r="BY228" s="80" t="n">
        <f aca="false">ABS(AD228-BH228)</f>
        <v>0.281290678854271</v>
      </c>
    </row>
    <row r="229" customFormat="false" ht="14.4" hidden="false" customHeight="false" outlineLevel="0" collapsed="false">
      <c r="A229" s="63" t="n">
        <v>223</v>
      </c>
      <c r="B229" s="64" t="n">
        <v>0.0450861195542047</v>
      </c>
      <c r="C229" s="65" t="n">
        <v>0.0138121546961326</v>
      </c>
      <c r="D229" s="65" t="n">
        <v>0.0138121546961326</v>
      </c>
      <c r="E229" s="65" t="n">
        <v>0.0115101289134438</v>
      </c>
      <c r="F229" s="65" t="n">
        <v>0.0115101289134438</v>
      </c>
      <c r="G229" s="65" t="n">
        <v>0.0138121546961326</v>
      </c>
      <c r="H229" s="65" t="n">
        <v>0.0156537753222836</v>
      </c>
      <c r="I229" s="65" t="n">
        <v>0.0191528545119705</v>
      </c>
      <c r="J229" s="65" t="n">
        <v>0.0230202578268877</v>
      </c>
      <c r="K229" s="65" t="n">
        <v>0.0110497237569061</v>
      </c>
      <c r="L229" s="65" t="n">
        <v>0.0161141804788214</v>
      </c>
      <c r="M229" s="65" t="n">
        <v>0.0110497237569061</v>
      </c>
      <c r="N229" s="65" t="n">
        <v>0.0168968692449355</v>
      </c>
      <c r="O229" s="65" t="n">
        <v>0.0176335174953959</v>
      </c>
      <c r="P229" s="66" t="n">
        <v>0.0150021249468763</v>
      </c>
      <c r="Q229" s="67" t="n">
        <v>0</v>
      </c>
      <c r="R229" s="67" t="n">
        <v>0</v>
      </c>
      <c r="S229" s="67" t="n">
        <v>0</v>
      </c>
      <c r="T229" s="67" t="n">
        <v>0</v>
      </c>
      <c r="U229" s="67" t="n">
        <v>0</v>
      </c>
      <c r="V229" s="67" t="n">
        <v>0</v>
      </c>
      <c r="W229" s="67" t="n">
        <v>0</v>
      </c>
      <c r="X229" s="67" t="n">
        <v>0</v>
      </c>
      <c r="Y229" s="67" t="n">
        <v>0</v>
      </c>
      <c r="Z229" s="67" t="n">
        <v>0</v>
      </c>
      <c r="AA229" s="67" t="n">
        <v>0</v>
      </c>
      <c r="AB229" s="67" t="n">
        <v>0</v>
      </c>
      <c r="AC229" s="67" t="n">
        <v>1</v>
      </c>
      <c r="AD229" s="68" t="n">
        <f aca="false">SUM(Q229:AC229)</f>
        <v>1</v>
      </c>
      <c r="AE229" s="69" t="s">
        <v>25</v>
      </c>
      <c r="AF229" s="70" t="n">
        <f aca="false">B229^$BU$3</f>
        <v>0.0239687582389477</v>
      </c>
      <c r="AG229" s="72" t="n">
        <f aca="false">IF(C229=0,0,C229^$BV$3*(1+$BW$3*C229))</f>
        <v>0.0232607349276521</v>
      </c>
      <c r="AH229" s="72" t="n">
        <f aca="false">IF(D229=0,0,D229^$BV$3*(1+$BW$3*D229))</f>
        <v>0.0232607349276521</v>
      </c>
      <c r="AI229" s="72" t="n">
        <f aca="false">IF(E229=0,0,E229^$BV$3*(1+$BW$3*E229))</f>
        <v>0.0196368478326124</v>
      </c>
      <c r="AJ229" s="72" t="n">
        <f aca="false">IF(F229=0,0,F229^$BV$3*(1+$BW$3*F229))</f>
        <v>0.0196368478326124</v>
      </c>
      <c r="AK229" s="72" t="n">
        <f aca="false">IF(G229=0,0,G229^$BV$3*(1+$BW$3*G229))</f>
        <v>0.0232607349276521</v>
      </c>
      <c r="AL229" s="72" t="n">
        <f aca="false">IF(H229=0,0,H229^$BV$3*(1+$BW$3*H229))</f>
        <v>0.0261493393522571</v>
      </c>
      <c r="AM229" s="72" t="n">
        <f aca="false">IF(I229=0,0,I229^$BV$3*(1+$BW$3*I229))</f>
        <v>0.0316292741603128</v>
      </c>
      <c r="AN229" s="72" t="n">
        <f aca="false">IF(J229=0,0,J229^$BV$3*(1+$BW$3*J229))</f>
        <v>0.0376948625802386</v>
      </c>
      <c r="AO229" s="72" t="n">
        <f aca="false">IF(K229=0,0,K229^$BV$3*(1+$BW$3*K229))</f>
        <v>0.0189093538525006</v>
      </c>
      <c r="AP229" s="72" t="n">
        <f aca="false">IF(L229=0,0,L229^$BV$3*(1+$BW$3*L229))</f>
        <v>0.0268706862833887</v>
      </c>
      <c r="AQ229" s="72" t="n">
        <f aca="false">IF(M229=0,0,M229^$BV$3*(1+$BW$3*M229))</f>
        <v>0.0189093538525006</v>
      </c>
      <c r="AR229" s="72" t="n">
        <f aca="false">IF(N229=0,0,N229^$BV$3*(1+$BW$3*N229))</f>
        <v>0.0280965654706307</v>
      </c>
      <c r="AS229" s="72" t="n">
        <f aca="false">IF(O229=0,0,O229^$BV$3*(1+$BW$3*O229))</f>
        <v>0.0292500734379084</v>
      </c>
      <c r="AT229" s="73" t="n">
        <f aca="false">IF(AE229="F",1,IF(AE229="R",#REF!,IF(AE229="M",#REF!,0)))</f>
        <v>1</v>
      </c>
      <c r="AU229" s="74" t="n">
        <f aca="false">IF($BT$3&lt;0,0,$BT$3*$AF229*AG229)</f>
        <v>0.0217921525107757</v>
      </c>
      <c r="AV229" s="74" t="n">
        <f aca="false">IF($BT$3&lt;0,0,$BT$3*$AF229*AH229)</f>
        <v>0.0217921525107757</v>
      </c>
      <c r="AW229" s="74" t="n">
        <f aca="false">IF($BT$3&lt;0,0,$BT$3*$AF229*AI229)</f>
        <v>0.0183970620072913</v>
      </c>
      <c r="AX229" s="74" t="n">
        <f aca="false">IF($BT$3&lt;0,0,$BT$3*$AF229*AJ229)</f>
        <v>0.0183970620072913</v>
      </c>
      <c r="AY229" s="74" t="n">
        <f aca="false">IF($BT$3&lt;0,0,$BT$3*$AF229*AK229)</f>
        <v>0.0217921525107757</v>
      </c>
      <c r="AZ229" s="74" t="n">
        <f aca="false">IF($BT$3&lt;0,0,$BT$3*$AF229*AL229)</f>
        <v>0.0244983829183739</v>
      </c>
      <c r="BA229" s="74" t="n">
        <f aca="false">IF($BT$3&lt;0,0,$BT$3*$AF229*AM229)</f>
        <v>0.0296323382924276</v>
      </c>
      <c r="BB229" s="74" t="n">
        <f aca="false">IF($BT$3&lt;0,0,$BT$3*$AF229*AN229)</f>
        <v>0.0353149716368057</v>
      </c>
      <c r="BC229" s="74" t="n">
        <f aca="false">IF($BT$3&lt;0,0,$BT$3*$AF229*AO229)</f>
        <v>0.0177154988574349</v>
      </c>
      <c r="BD229" s="74" t="n">
        <f aca="false">IF($BT$3&lt;0,0,$BT$3*$AF229*AP229)</f>
        <v>0.0251741871173939</v>
      </c>
      <c r="BE229" s="74" t="n">
        <f aca="false">IF($BT$3&lt;0,0,$BT$3*$AF229*AQ229)</f>
        <v>0.0177154988574349</v>
      </c>
      <c r="BF229" s="74" t="n">
        <f aca="false">IF($BT$3&lt;0,0,$BT$3*$AF229*AR229)</f>
        <v>0.0263226695832856</v>
      </c>
      <c r="BG229" s="74" t="n">
        <f aca="false">IF($BT$3&lt;0,0,$BT$3*$AF229*AS229)</f>
        <v>0.0274033500357087</v>
      </c>
      <c r="BH229" s="75" t="n">
        <f aca="false">SUM(AU229:BG229)</f>
        <v>0.305947478845775</v>
      </c>
      <c r="BI229" s="76" t="n">
        <f aca="false">IF(AU229&lt;=0,"",Q229*LN(AU229))</f>
        <v>-0</v>
      </c>
      <c r="BJ229" s="76" t="n">
        <f aca="false">IF(AV229&lt;=0,"",R229*LN(AV229))</f>
        <v>-0</v>
      </c>
      <c r="BK229" s="76" t="n">
        <f aca="false">IF(AW229&lt;=0,"",S229*LN(AW229))</f>
        <v>-0</v>
      </c>
      <c r="BL229" s="76" t="n">
        <f aca="false">IF(AX229&lt;=0,"",T229*LN(AX229))</f>
        <v>-0</v>
      </c>
      <c r="BM229" s="76" t="n">
        <f aca="false">IF(AY229&lt;=0,"",U229*LN(AY229))</f>
        <v>-0</v>
      </c>
      <c r="BN229" s="76" t="n">
        <f aca="false">IF(AZ229&lt;=0,"",V229*LN(AZ229))</f>
        <v>-0</v>
      </c>
      <c r="BO229" s="76" t="n">
        <f aca="false">IF(BA229&lt;=0,"",W229*LN(BA229))</f>
        <v>-0</v>
      </c>
      <c r="BP229" s="76" t="n">
        <f aca="false">IF(BB229&lt;=0,"",X229*LN(BB229))</f>
        <v>-0</v>
      </c>
      <c r="BQ229" s="76" t="n">
        <f aca="false">IF(BC229&lt;=0,"",Y229*LN(BC229))</f>
        <v>-0</v>
      </c>
      <c r="BR229" s="76" t="n">
        <f aca="false">IF(BD229&lt;=0,"",Z229*LN(BD229))</f>
        <v>-0</v>
      </c>
      <c r="BS229" s="76" t="n">
        <f aca="false">IF(BE229&lt;=0,"",AA229*LN(BE229))</f>
        <v>-0</v>
      </c>
      <c r="BT229" s="76" t="n">
        <f aca="false">IF(BF229&lt;=0,"",AB229*LN(BF229))</f>
        <v>-0</v>
      </c>
      <c r="BU229" s="76" t="n">
        <f aca="false">IF(BG229&lt;=0,"",AC229*LN(BG229))</f>
        <v>-3.59709000898479</v>
      </c>
      <c r="BV229" s="77" t="n">
        <f aca="false">SUM(BI229:BU229)</f>
        <v>-3.59709000898479</v>
      </c>
      <c r="BW229" s="78" t="n">
        <f aca="false">$BX$3*B229</f>
        <v>2.27537522794334</v>
      </c>
      <c r="BX229" s="79" t="n">
        <f aca="false">IF(BW229&lt;=0,"",BW229*LN(BW229)+BV229+GAMMALN(AD229+BW229)-GAMMALN(BW229)-(AD229+BW229)*LN(BH229+BW229))</f>
        <v>-4.01030142482029</v>
      </c>
      <c r="BY229" s="80" t="n">
        <f aca="false">ABS(AD229-BH229)</f>
        <v>0.694052521154225</v>
      </c>
    </row>
    <row r="230" customFormat="false" ht="14.4" hidden="false" customHeight="false" outlineLevel="0" collapsed="false">
      <c r="A230" s="63" t="n">
        <v>224</v>
      </c>
      <c r="B230" s="64" t="n">
        <v>0.0192502532928065</v>
      </c>
      <c r="C230" s="65" t="n">
        <v>0.0138121546961326</v>
      </c>
      <c r="D230" s="65" t="n">
        <v>0.0138121546961326</v>
      </c>
      <c r="E230" s="65" t="n">
        <v>0.0115101289134438</v>
      </c>
      <c r="F230" s="65" t="n">
        <v>0.0115101289134438</v>
      </c>
      <c r="G230" s="65" t="n">
        <v>0.0138121546961326</v>
      </c>
      <c r="H230" s="65" t="n">
        <v>0.0156537753222836</v>
      </c>
      <c r="I230" s="65" t="n">
        <v>0.0191528545119705</v>
      </c>
      <c r="J230" s="65" t="n">
        <v>0.0230202578268877</v>
      </c>
      <c r="K230" s="65" t="n">
        <v>0.0110497237569061</v>
      </c>
      <c r="L230" s="65" t="n">
        <v>0.0161141804788214</v>
      </c>
      <c r="M230" s="65" t="n">
        <v>0.0110497237569061</v>
      </c>
      <c r="N230" s="65" t="n">
        <v>0.0168968692449355</v>
      </c>
      <c r="O230" s="65" t="n">
        <v>0.0176335174953959</v>
      </c>
      <c r="P230" s="66" t="n">
        <v>0.0150021249468763</v>
      </c>
      <c r="Q230" s="67" t="n">
        <v>0</v>
      </c>
      <c r="R230" s="67" t="n">
        <v>0</v>
      </c>
      <c r="S230" s="67" t="n">
        <v>0</v>
      </c>
      <c r="T230" s="67" t="n">
        <v>0</v>
      </c>
      <c r="U230" s="67" t="n">
        <v>0</v>
      </c>
      <c r="V230" s="67" t="n">
        <v>1</v>
      </c>
      <c r="W230" s="67" t="n">
        <v>0</v>
      </c>
      <c r="X230" s="67" t="n">
        <v>0</v>
      </c>
      <c r="Y230" s="67" t="n">
        <v>0</v>
      </c>
      <c r="Z230" s="67" t="n">
        <v>0</v>
      </c>
      <c r="AA230" s="67" t="n">
        <v>0</v>
      </c>
      <c r="AB230" s="67" t="n">
        <v>0</v>
      </c>
      <c r="AC230" s="67" t="n">
        <v>0</v>
      </c>
      <c r="AD230" s="68" t="n">
        <f aca="false">SUM(Q230:AC230)</f>
        <v>1</v>
      </c>
      <c r="AE230" s="69" t="s">
        <v>25</v>
      </c>
      <c r="AF230" s="70" t="n">
        <f aca="false">B230^$BU$3</f>
        <v>0.00860375982791555</v>
      </c>
      <c r="AG230" s="72" t="n">
        <f aca="false">IF(C230=0,0,C230^$BV$3*(1+$BW$3*C230))</f>
        <v>0.0232607349276521</v>
      </c>
      <c r="AH230" s="72" t="n">
        <f aca="false">IF(D230=0,0,D230^$BV$3*(1+$BW$3*D230))</f>
        <v>0.0232607349276521</v>
      </c>
      <c r="AI230" s="72" t="n">
        <f aca="false">IF(E230=0,0,E230^$BV$3*(1+$BW$3*E230))</f>
        <v>0.0196368478326124</v>
      </c>
      <c r="AJ230" s="72" t="n">
        <f aca="false">IF(F230=0,0,F230^$BV$3*(1+$BW$3*F230))</f>
        <v>0.0196368478326124</v>
      </c>
      <c r="AK230" s="72" t="n">
        <f aca="false">IF(G230=0,0,G230^$BV$3*(1+$BW$3*G230))</f>
        <v>0.0232607349276521</v>
      </c>
      <c r="AL230" s="72" t="n">
        <f aca="false">IF(H230=0,0,H230^$BV$3*(1+$BW$3*H230))</f>
        <v>0.0261493393522571</v>
      </c>
      <c r="AM230" s="72" t="n">
        <f aca="false">IF(I230=0,0,I230^$BV$3*(1+$BW$3*I230))</f>
        <v>0.0316292741603128</v>
      </c>
      <c r="AN230" s="72" t="n">
        <f aca="false">IF(J230=0,0,J230^$BV$3*(1+$BW$3*J230))</f>
        <v>0.0376948625802386</v>
      </c>
      <c r="AO230" s="72" t="n">
        <f aca="false">IF(K230=0,0,K230^$BV$3*(1+$BW$3*K230))</f>
        <v>0.0189093538525006</v>
      </c>
      <c r="AP230" s="72" t="n">
        <f aca="false">IF(L230=0,0,L230^$BV$3*(1+$BW$3*L230))</f>
        <v>0.0268706862833887</v>
      </c>
      <c r="AQ230" s="72" t="n">
        <f aca="false">IF(M230=0,0,M230^$BV$3*(1+$BW$3*M230))</f>
        <v>0.0189093538525006</v>
      </c>
      <c r="AR230" s="72" t="n">
        <f aca="false">IF(N230=0,0,N230^$BV$3*(1+$BW$3*N230))</f>
        <v>0.0280965654706307</v>
      </c>
      <c r="AS230" s="72" t="n">
        <f aca="false">IF(O230=0,0,O230^$BV$3*(1+$BW$3*O230))</f>
        <v>0.0292500734379084</v>
      </c>
      <c r="AT230" s="73" t="n">
        <f aca="false">IF(AE230="F",1,IF(AE230="R",#REF!,IF(AE230="M",#REF!,0)))</f>
        <v>1</v>
      </c>
      <c r="AU230" s="74" t="n">
        <f aca="false">IF($BT$3&lt;0,0,$BT$3*$AF230*AG230)</f>
        <v>0.00782245139555683</v>
      </c>
      <c r="AV230" s="74" t="n">
        <f aca="false">IF($BT$3&lt;0,0,$BT$3*$AF230*AH230)</f>
        <v>0.00782245139555683</v>
      </c>
      <c r="AW230" s="74" t="n">
        <f aca="false">IF($BT$3&lt;0,0,$BT$3*$AF230*AI230)</f>
        <v>0.00660375900461973</v>
      </c>
      <c r="AX230" s="74" t="n">
        <f aca="false">IF($BT$3&lt;0,0,$BT$3*$AF230*AJ230)</f>
        <v>0.00660375900461973</v>
      </c>
      <c r="AY230" s="74" t="n">
        <f aca="false">IF($BT$3&lt;0,0,$BT$3*$AF230*AK230)</f>
        <v>0.00782245139555683</v>
      </c>
      <c r="AZ230" s="74" t="n">
        <f aca="false">IF($BT$3&lt;0,0,$BT$3*$AF230*AL230)</f>
        <v>0.00879387245266199</v>
      </c>
      <c r="BA230" s="74" t="n">
        <f aca="false">IF($BT$3&lt;0,0,$BT$3*$AF230*AM230)</f>
        <v>0.0106367430163034</v>
      </c>
      <c r="BB230" s="74" t="n">
        <f aca="false">IF($BT$3&lt;0,0,$BT$3*$AF230*AN230)</f>
        <v>0.0126765655218218</v>
      </c>
      <c r="BC230" s="74" t="n">
        <f aca="false">IF($BT$3&lt;0,0,$BT$3*$AF230*AO230)</f>
        <v>0.00635910696255467</v>
      </c>
      <c r="BD230" s="74" t="n">
        <f aca="false">IF($BT$3&lt;0,0,$BT$3*$AF230*AP230)</f>
        <v>0.00903645727750358</v>
      </c>
      <c r="BE230" s="74" t="n">
        <f aca="false">IF($BT$3&lt;0,0,$BT$3*$AF230*AQ230)</f>
        <v>0.00635910696255467</v>
      </c>
      <c r="BF230" s="74" t="n">
        <f aca="false">IF($BT$3&lt;0,0,$BT$3*$AF230*AR230)</f>
        <v>0.00944871339876761</v>
      </c>
      <c r="BG230" s="74" t="n">
        <f aca="false">IF($BT$3&lt;0,0,$BT$3*$AF230*AS230)</f>
        <v>0.00983663149492762</v>
      </c>
      <c r="BH230" s="75" t="n">
        <f aca="false">SUM(AU230:BG230)</f>
        <v>0.109822069283005</v>
      </c>
      <c r="BI230" s="76" t="n">
        <f aca="false">IF(AU230&lt;=0,"",Q230*LN(AU230))</f>
        <v>-0</v>
      </c>
      <c r="BJ230" s="76" t="n">
        <f aca="false">IF(AV230&lt;=0,"",R230*LN(AV230))</f>
        <v>-0</v>
      </c>
      <c r="BK230" s="76" t="n">
        <f aca="false">IF(AW230&lt;=0,"",S230*LN(AW230))</f>
        <v>-0</v>
      </c>
      <c r="BL230" s="76" t="n">
        <f aca="false">IF(AX230&lt;=0,"",T230*LN(AX230))</f>
        <v>-0</v>
      </c>
      <c r="BM230" s="76" t="n">
        <f aca="false">IF(AY230&lt;=0,"",U230*LN(AY230))</f>
        <v>-0</v>
      </c>
      <c r="BN230" s="76" t="n">
        <f aca="false">IF(AZ230&lt;=0,"",V230*LN(AZ230))</f>
        <v>-4.73370011223341</v>
      </c>
      <c r="BO230" s="76" t="n">
        <f aca="false">IF(BA230&lt;=0,"",W230*LN(BA230))</f>
        <v>-0</v>
      </c>
      <c r="BP230" s="76" t="n">
        <f aca="false">IF(BB230&lt;=0,"",X230*LN(BB230))</f>
        <v>-0</v>
      </c>
      <c r="BQ230" s="76" t="n">
        <f aca="false">IF(BC230&lt;=0,"",Y230*LN(BC230))</f>
        <v>-0</v>
      </c>
      <c r="BR230" s="76" t="n">
        <f aca="false">IF(BD230&lt;=0,"",Z230*LN(BD230))</f>
        <v>-0</v>
      </c>
      <c r="BS230" s="76" t="n">
        <f aca="false">IF(BE230&lt;=0,"",AA230*LN(BE230))</f>
        <v>-0</v>
      </c>
      <c r="BT230" s="76" t="n">
        <f aca="false">IF(BF230&lt;=0,"",AB230*LN(BF230))</f>
        <v>-0</v>
      </c>
      <c r="BU230" s="76" t="n">
        <f aca="false">IF(BG230&lt;=0,"",AC230*LN(BG230))</f>
        <v>-0</v>
      </c>
      <c r="BV230" s="77" t="n">
        <f aca="false">SUM(BI230:BU230)</f>
        <v>-4.73370011223341</v>
      </c>
      <c r="BW230" s="78" t="n">
        <f aca="false">$BX$3*B230</f>
        <v>0.971508524290413</v>
      </c>
      <c r="BX230" s="79" t="n">
        <f aca="false">IF(BW230&lt;=0,"",BW230*LN(BW230)+BV230+GAMMALN(AD230+BW230)-GAMMALN(BW230)-(AD230+BW230)*LN(BH230+BW230))</f>
        <v>-4.94484384447366</v>
      </c>
      <c r="BY230" s="80" t="n">
        <f aca="false">ABS(AD230-BH230)</f>
        <v>0.890177930716995</v>
      </c>
    </row>
    <row r="231" customFormat="false" ht="14.4" hidden="false" customHeight="false" outlineLevel="0" collapsed="false">
      <c r="A231" s="63" t="n">
        <v>225</v>
      </c>
      <c r="B231" s="64" t="n">
        <v>0.0486322188449848</v>
      </c>
      <c r="C231" s="65" t="n">
        <v>0.0138121546961326</v>
      </c>
      <c r="D231" s="65" t="n">
        <v>0.0138121546961326</v>
      </c>
      <c r="E231" s="65" t="n">
        <v>0.0115101289134438</v>
      </c>
      <c r="F231" s="65" t="n">
        <v>0.0115101289134438</v>
      </c>
      <c r="G231" s="65" t="n">
        <v>0.0138121546961326</v>
      </c>
      <c r="H231" s="65" t="n">
        <v>0.0156537753222836</v>
      </c>
      <c r="I231" s="65" t="n">
        <v>0.0191528545119705</v>
      </c>
      <c r="J231" s="65" t="n">
        <v>0.0230202578268877</v>
      </c>
      <c r="K231" s="65" t="n">
        <v>0.0110497237569061</v>
      </c>
      <c r="L231" s="65" t="n">
        <v>0.0161141804788214</v>
      </c>
      <c r="M231" s="65" t="n">
        <v>0.0110497237569061</v>
      </c>
      <c r="N231" s="65" t="n">
        <v>0.0168968692449355</v>
      </c>
      <c r="O231" s="65" t="n">
        <v>0.0176335174953959</v>
      </c>
      <c r="P231" s="66" t="n">
        <v>0.0150021249468763</v>
      </c>
      <c r="Q231" s="67" t="n">
        <v>0</v>
      </c>
      <c r="R231" s="67" t="n">
        <v>0</v>
      </c>
      <c r="S231" s="67" t="n">
        <v>0</v>
      </c>
      <c r="T231" s="67" t="n">
        <v>0</v>
      </c>
      <c r="U231" s="67" t="n">
        <v>0</v>
      </c>
      <c r="V231" s="67" t="n">
        <v>0</v>
      </c>
      <c r="W231" s="67" t="n">
        <v>0</v>
      </c>
      <c r="X231" s="67" t="n">
        <v>0</v>
      </c>
      <c r="Y231" s="67" t="n">
        <v>0</v>
      </c>
      <c r="Z231" s="67" t="n">
        <v>0</v>
      </c>
      <c r="AA231" s="67" t="n">
        <v>0</v>
      </c>
      <c r="AB231" s="67" t="n">
        <v>0</v>
      </c>
      <c r="AC231" s="67" t="n">
        <v>0</v>
      </c>
      <c r="AD231" s="68" t="n">
        <f aca="false">SUM(Q231:AC231)</f>
        <v>0</v>
      </c>
      <c r="AE231" s="69" t="s">
        <v>25</v>
      </c>
      <c r="AF231" s="70" t="n">
        <f aca="false">B231^$BU$3</f>
        <v>0.0262560979964459</v>
      </c>
      <c r="AG231" s="72" t="n">
        <f aca="false">IF(C231=0,0,C231^$BV$3*(1+$BW$3*C231))</f>
        <v>0.0232607349276521</v>
      </c>
      <c r="AH231" s="72" t="n">
        <f aca="false">IF(D231=0,0,D231^$BV$3*(1+$BW$3*D231))</f>
        <v>0.0232607349276521</v>
      </c>
      <c r="AI231" s="72" t="n">
        <f aca="false">IF(E231=0,0,E231^$BV$3*(1+$BW$3*E231))</f>
        <v>0.0196368478326124</v>
      </c>
      <c r="AJ231" s="72" t="n">
        <f aca="false">IF(F231=0,0,F231^$BV$3*(1+$BW$3*F231))</f>
        <v>0.0196368478326124</v>
      </c>
      <c r="AK231" s="72" t="n">
        <f aca="false">IF(G231=0,0,G231^$BV$3*(1+$BW$3*G231))</f>
        <v>0.0232607349276521</v>
      </c>
      <c r="AL231" s="72" t="n">
        <f aca="false">IF(H231=0,0,H231^$BV$3*(1+$BW$3*H231))</f>
        <v>0.0261493393522571</v>
      </c>
      <c r="AM231" s="72" t="n">
        <f aca="false">IF(I231=0,0,I231^$BV$3*(1+$BW$3*I231))</f>
        <v>0.0316292741603128</v>
      </c>
      <c r="AN231" s="72" t="n">
        <f aca="false">IF(J231=0,0,J231^$BV$3*(1+$BW$3*J231))</f>
        <v>0.0376948625802386</v>
      </c>
      <c r="AO231" s="72" t="n">
        <f aca="false">IF(K231=0,0,K231^$BV$3*(1+$BW$3*K231))</f>
        <v>0.0189093538525006</v>
      </c>
      <c r="AP231" s="72" t="n">
        <f aca="false">IF(L231=0,0,L231^$BV$3*(1+$BW$3*L231))</f>
        <v>0.0268706862833887</v>
      </c>
      <c r="AQ231" s="72" t="n">
        <f aca="false">IF(M231=0,0,M231^$BV$3*(1+$BW$3*M231))</f>
        <v>0.0189093538525006</v>
      </c>
      <c r="AR231" s="72" t="n">
        <f aca="false">IF(N231=0,0,N231^$BV$3*(1+$BW$3*N231))</f>
        <v>0.0280965654706307</v>
      </c>
      <c r="AS231" s="72" t="n">
        <f aca="false">IF(O231=0,0,O231^$BV$3*(1+$BW$3*O231))</f>
        <v>0.0292500734379084</v>
      </c>
      <c r="AT231" s="73" t="n">
        <f aca="false">IF(AE231="F",1,IF(AE231="R",#REF!,IF(AE231="M",#REF!,0)))</f>
        <v>1</v>
      </c>
      <c r="AU231" s="74" t="n">
        <f aca="false">IF($BT$3&lt;0,0,$BT$3*$AF231*AG231)</f>
        <v>0.0238717786784076</v>
      </c>
      <c r="AV231" s="74" t="n">
        <f aca="false">IF($BT$3&lt;0,0,$BT$3*$AF231*AH231)</f>
        <v>0.0238717786784076</v>
      </c>
      <c r="AW231" s="74" t="n">
        <f aca="false">IF($BT$3&lt;0,0,$BT$3*$AF231*AI231)</f>
        <v>0.0201526945240421</v>
      </c>
      <c r="AX231" s="74" t="n">
        <f aca="false">IF($BT$3&lt;0,0,$BT$3*$AF231*AJ231)</f>
        <v>0.0201526945240421</v>
      </c>
      <c r="AY231" s="74" t="n">
        <f aca="false">IF($BT$3&lt;0,0,$BT$3*$AF231*AK231)</f>
        <v>0.0238717786784076</v>
      </c>
      <c r="AZ231" s="74" t="n">
        <f aca="false">IF($BT$3&lt;0,0,$BT$3*$AF231*AL231)</f>
        <v>0.026836264784634</v>
      </c>
      <c r="BA231" s="74" t="n">
        <f aca="false">IF($BT$3&lt;0,0,$BT$3*$AF231*AM231)</f>
        <v>0.0324601537682317</v>
      </c>
      <c r="BB231" s="74" t="n">
        <f aca="false">IF($BT$3&lt;0,0,$BT$3*$AF231*AN231)</f>
        <v>0.0386850810873873</v>
      </c>
      <c r="BC231" s="74" t="n">
        <f aca="false">IF($BT$3&lt;0,0,$BT$3*$AF231*AO231)</f>
        <v>0.0194060897698451</v>
      </c>
      <c r="BD231" s="74" t="n">
        <f aca="false">IF($BT$3&lt;0,0,$BT$3*$AF231*AP231)</f>
        <v>0.0275765610110379</v>
      </c>
      <c r="BE231" s="74" t="n">
        <f aca="false">IF($BT$3&lt;0,0,$BT$3*$AF231*AQ231)</f>
        <v>0.0194060897698451</v>
      </c>
      <c r="BF231" s="74" t="n">
        <f aca="false">IF($BT$3&lt;0,0,$BT$3*$AF231*AR231)</f>
        <v>0.0288346432141723</v>
      </c>
      <c r="BG231" s="74" t="n">
        <f aca="false">IF($BT$3&lt;0,0,$BT$3*$AF231*AS231)</f>
        <v>0.0300184530544151</v>
      </c>
      <c r="BH231" s="75" t="n">
        <f aca="false">SUM(AU231:BG231)</f>
        <v>0.335144061542876</v>
      </c>
      <c r="BI231" s="76" t="n">
        <f aca="false">IF(AU231&lt;=0,"",Q231*LN(AU231))</f>
        <v>-0</v>
      </c>
      <c r="BJ231" s="76" t="n">
        <f aca="false">IF(AV231&lt;=0,"",R231*LN(AV231))</f>
        <v>-0</v>
      </c>
      <c r="BK231" s="76" t="n">
        <f aca="false">IF(AW231&lt;=0,"",S231*LN(AW231))</f>
        <v>-0</v>
      </c>
      <c r="BL231" s="76" t="n">
        <f aca="false">IF(AX231&lt;=0,"",T231*LN(AX231))</f>
        <v>-0</v>
      </c>
      <c r="BM231" s="76" t="n">
        <f aca="false">IF(AY231&lt;=0,"",U231*LN(AY231))</f>
        <v>-0</v>
      </c>
      <c r="BN231" s="76" t="n">
        <f aca="false">IF(AZ231&lt;=0,"",V231*LN(AZ231))</f>
        <v>-0</v>
      </c>
      <c r="BO231" s="76" t="n">
        <f aca="false">IF(BA231&lt;=0,"",W231*LN(BA231))</f>
        <v>-0</v>
      </c>
      <c r="BP231" s="76" t="n">
        <f aca="false">IF(BB231&lt;=0,"",X231*LN(BB231))</f>
        <v>-0</v>
      </c>
      <c r="BQ231" s="76" t="n">
        <f aca="false">IF(BC231&lt;=0,"",Y231*LN(BC231))</f>
        <v>-0</v>
      </c>
      <c r="BR231" s="76" t="n">
        <f aca="false">IF(BD231&lt;=0,"",Z231*LN(BD231))</f>
        <v>-0</v>
      </c>
      <c r="BS231" s="76" t="n">
        <f aca="false">IF(BE231&lt;=0,"",AA231*LN(BE231))</f>
        <v>-0</v>
      </c>
      <c r="BT231" s="76" t="n">
        <f aca="false">IF(BF231&lt;=0,"",AB231*LN(BF231))</f>
        <v>-0</v>
      </c>
      <c r="BU231" s="76" t="n">
        <f aca="false">IF(BG231&lt;=0,"",AC231*LN(BG231))</f>
        <v>-0</v>
      </c>
      <c r="BV231" s="77" t="n">
        <f aca="false">SUM(BI231:BU231)</f>
        <v>0</v>
      </c>
      <c r="BW231" s="78" t="n">
        <f aca="false">$BX$3*B231</f>
        <v>2.45433732452315</v>
      </c>
      <c r="BX231" s="79" t="n">
        <f aca="false">IF(BW231&lt;=0,"",BW231*LN(BW231)+BV231+GAMMALN(AD231+BW231)-GAMMALN(BW231)-(AD231+BW231)*LN(BH231+BW231))</f>
        <v>-0.314152476605604</v>
      </c>
      <c r="BY231" s="80" t="n">
        <f aca="false">ABS(AD231-BH231)</f>
        <v>0.335144061542876</v>
      </c>
    </row>
    <row r="232" customFormat="false" ht="14.4" hidden="false" customHeight="false" outlineLevel="0" collapsed="false">
      <c r="A232" s="63" t="n">
        <v>226</v>
      </c>
      <c r="B232" s="64" t="n">
        <v>0.0962512664640324</v>
      </c>
      <c r="C232" s="65" t="n">
        <v>0.0138121546961326</v>
      </c>
      <c r="D232" s="65" t="n">
        <v>0.0138121546961326</v>
      </c>
      <c r="E232" s="65" t="n">
        <v>0.0115101289134438</v>
      </c>
      <c r="F232" s="65" t="n">
        <v>0.0115101289134438</v>
      </c>
      <c r="G232" s="65" t="n">
        <v>0.0138121546961326</v>
      </c>
      <c r="H232" s="65" t="n">
        <v>0.0156537753222836</v>
      </c>
      <c r="I232" s="65" t="n">
        <v>0.0191528545119705</v>
      </c>
      <c r="J232" s="65" t="n">
        <v>0.0230202578268877</v>
      </c>
      <c r="K232" s="65" t="n">
        <v>0.0110497237569061</v>
      </c>
      <c r="L232" s="65" t="n">
        <v>0.0161141804788214</v>
      </c>
      <c r="M232" s="65" t="n">
        <v>0.0110497237569061</v>
      </c>
      <c r="N232" s="65" t="n">
        <v>0.0168968692449355</v>
      </c>
      <c r="O232" s="65" t="n">
        <v>0.0176335174953959</v>
      </c>
      <c r="P232" s="66" t="n">
        <v>0.0150021249468763</v>
      </c>
      <c r="Q232" s="67" t="n">
        <v>0</v>
      </c>
      <c r="R232" s="67" t="n">
        <v>0</v>
      </c>
      <c r="S232" s="67" t="n">
        <v>0</v>
      </c>
      <c r="T232" s="67" t="n">
        <v>0</v>
      </c>
      <c r="U232" s="67" t="n">
        <v>0</v>
      </c>
      <c r="V232" s="67" t="n">
        <v>0</v>
      </c>
      <c r="W232" s="67" t="n">
        <v>0</v>
      </c>
      <c r="X232" s="67" t="n">
        <v>1</v>
      </c>
      <c r="Y232" s="67" t="n">
        <v>0</v>
      </c>
      <c r="Z232" s="67" t="n">
        <v>0</v>
      </c>
      <c r="AA232" s="67" t="n">
        <v>0</v>
      </c>
      <c r="AB232" s="67" t="n">
        <v>0</v>
      </c>
      <c r="AC232" s="67" t="n">
        <v>0</v>
      </c>
      <c r="AD232" s="68" t="n">
        <f aca="false">SUM(Q232:AC232)</f>
        <v>1</v>
      </c>
      <c r="AE232" s="69" t="s">
        <v>25</v>
      </c>
      <c r="AF232" s="70" t="n">
        <f aca="false">B232^$BU$3</f>
        <v>0.0597249453579362</v>
      </c>
      <c r="AG232" s="72" t="n">
        <f aca="false">IF(C232=0,0,C232^$BV$3*(1+$BW$3*C232))</f>
        <v>0.0232607349276521</v>
      </c>
      <c r="AH232" s="72" t="n">
        <f aca="false">IF(D232=0,0,D232^$BV$3*(1+$BW$3*D232))</f>
        <v>0.0232607349276521</v>
      </c>
      <c r="AI232" s="72" t="n">
        <f aca="false">IF(E232=0,0,E232^$BV$3*(1+$BW$3*E232))</f>
        <v>0.0196368478326124</v>
      </c>
      <c r="AJ232" s="72" t="n">
        <f aca="false">IF(F232=0,0,F232^$BV$3*(1+$BW$3*F232))</f>
        <v>0.0196368478326124</v>
      </c>
      <c r="AK232" s="72" t="n">
        <f aca="false">IF(G232=0,0,G232^$BV$3*(1+$BW$3*G232))</f>
        <v>0.0232607349276521</v>
      </c>
      <c r="AL232" s="72" t="n">
        <f aca="false">IF(H232=0,0,H232^$BV$3*(1+$BW$3*H232))</f>
        <v>0.0261493393522571</v>
      </c>
      <c r="AM232" s="72" t="n">
        <f aca="false">IF(I232=0,0,I232^$BV$3*(1+$BW$3*I232))</f>
        <v>0.0316292741603128</v>
      </c>
      <c r="AN232" s="72" t="n">
        <f aca="false">IF(J232=0,0,J232^$BV$3*(1+$BW$3*J232))</f>
        <v>0.0376948625802386</v>
      </c>
      <c r="AO232" s="72" t="n">
        <f aca="false">IF(K232=0,0,K232^$BV$3*(1+$BW$3*K232))</f>
        <v>0.0189093538525006</v>
      </c>
      <c r="AP232" s="72" t="n">
        <f aca="false">IF(L232=0,0,L232^$BV$3*(1+$BW$3*L232))</f>
        <v>0.0268706862833887</v>
      </c>
      <c r="AQ232" s="72" t="n">
        <f aca="false">IF(M232=0,0,M232^$BV$3*(1+$BW$3*M232))</f>
        <v>0.0189093538525006</v>
      </c>
      <c r="AR232" s="72" t="n">
        <f aca="false">IF(N232=0,0,N232^$BV$3*(1+$BW$3*N232))</f>
        <v>0.0280965654706307</v>
      </c>
      <c r="AS232" s="72" t="n">
        <f aca="false">IF(O232=0,0,O232^$BV$3*(1+$BW$3*O232))</f>
        <v>0.0292500734379084</v>
      </c>
      <c r="AT232" s="73" t="n">
        <f aca="false">IF(AE232="F",1,IF(AE232="R",#REF!,IF(AE232="M",#REF!,0)))</f>
        <v>1</v>
      </c>
      <c r="AU232" s="74" t="n">
        <f aca="false">IF($BT$3&lt;0,0,$BT$3*$AF232*AG232)</f>
        <v>0.0543013161116947</v>
      </c>
      <c r="AV232" s="74" t="n">
        <f aca="false">IF($BT$3&lt;0,0,$BT$3*$AF232*AH232)</f>
        <v>0.0543013161116947</v>
      </c>
      <c r="AW232" s="74" t="n">
        <f aca="false">IF($BT$3&lt;0,0,$BT$3*$AF232*AI232)</f>
        <v>0.0458414871633448</v>
      </c>
      <c r="AX232" s="74" t="n">
        <f aca="false">IF($BT$3&lt;0,0,$BT$3*$AF232*AJ232)</f>
        <v>0.0458414871633448</v>
      </c>
      <c r="AY232" s="74" t="n">
        <f aca="false">IF($BT$3&lt;0,0,$BT$3*$AF232*AK232)</f>
        <v>0.0543013161116947</v>
      </c>
      <c r="AZ232" s="74" t="n">
        <f aca="false">IF($BT$3&lt;0,0,$BT$3*$AF232*AL232)</f>
        <v>0.061044655153646</v>
      </c>
      <c r="BA232" s="74" t="n">
        <f aca="false">IF($BT$3&lt;0,0,$BT$3*$AF232*AM232)</f>
        <v>0.0738373581017359</v>
      </c>
      <c r="BB232" s="74" t="n">
        <f aca="false">IF($BT$3&lt;0,0,$BT$3*$AF232*AN232)</f>
        <v>0.0879972475127223</v>
      </c>
      <c r="BC232" s="74" t="n">
        <f aca="false">IF($BT$3&lt;0,0,$BT$3*$AF232*AO232)</f>
        <v>0.0441431796633337</v>
      </c>
      <c r="BD232" s="74" t="n">
        <f aca="false">IF($BT$3&lt;0,0,$BT$3*$AF232*AP232)</f>
        <v>0.0627286125976136</v>
      </c>
      <c r="BE232" s="74" t="n">
        <f aca="false">IF($BT$3&lt;0,0,$BT$3*$AF232*AQ232)</f>
        <v>0.0441431796633337</v>
      </c>
      <c r="BF232" s="74" t="n">
        <f aca="false">IF($BT$3&lt;0,0,$BT$3*$AF232*AR232)</f>
        <v>0.0655903817320892</v>
      </c>
      <c r="BG232" s="74" t="n">
        <f aca="false">IF($BT$3&lt;0,0,$BT$3*$AF232*AS232)</f>
        <v>0.0682832029590764</v>
      </c>
      <c r="BH232" s="75" t="n">
        <f aca="false">SUM(AU232:BG232)</f>
        <v>0.762354740045324</v>
      </c>
      <c r="BI232" s="76" t="n">
        <f aca="false">IF(AU232&lt;=0,"",Q232*LN(AU232))</f>
        <v>-0</v>
      </c>
      <c r="BJ232" s="76" t="n">
        <f aca="false">IF(AV232&lt;=0,"",R232*LN(AV232))</f>
        <v>-0</v>
      </c>
      <c r="BK232" s="76" t="n">
        <f aca="false">IF(AW232&lt;=0,"",S232*LN(AW232))</f>
        <v>-0</v>
      </c>
      <c r="BL232" s="76" t="n">
        <f aca="false">IF(AX232&lt;=0,"",T232*LN(AX232))</f>
        <v>-0</v>
      </c>
      <c r="BM232" s="76" t="n">
        <f aca="false">IF(AY232&lt;=0,"",U232*LN(AY232))</f>
        <v>-0</v>
      </c>
      <c r="BN232" s="76" t="n">
        <f aca="false">IF(AZ232&lt;=0,"",V232*LN(AZ232))</f>
        <v>-0</v>
      </c>
      <c r="BO232" s="76" t="n">
        <f aca="false">IF(BA232&lt;=0,"",W232*LN(BA232))</f>
        <v>-0</v>
      </c>
      <c r="BP232" s="76" t="n">
        <f aca="false">IF(BB232&lt;=0,"",X232*LN(BB232))</f>
        <v>-2.43044974325762</v>
      </c>
      <c r="BQ232" s="76" t="n">
        <f aca="false">IF(BC232&lt;=0,"",Y232*LN(BC232))</f>
        <v>-0</v>
      </c>
      <c r="BR232" s="76" t="n">
        <f aca="false">IF(BD232&lt;=0,"",Z232*LN(BD232))</f>
        <v>-0</v>
      </c>
      <c r="BS232" s="76" t="n">
        <f aca="false">IF(BE232&lt;=0,"",AA232*LN(BE232))</f>
        <v>-0</v>
      </c>
      <c r="BT232" s="76" t="n">
        <f aca="false">IF(BF232&lt;=0,"",AB232*LN(BF232))</f>
        <v>-0</v>
      </c>
      <c r="BU232" s="76" t="n">
        <f aca="false">IF(BG232&lt;=0,"",AC232*LN(BG232))</f>
        <v>-0</v>
      </c>
      <c r="BV232" s="77" t="n">
        <f aca="false">SUM(BI232:BU232)</f>
        <v>-2.43044974325762</v>
      </c>
      <c r="BW232" s="78" t="n">
        <f aca="false">$BX$3*B232</f>
        <v>4.85754262145207</v>
      </c>
      <c r="BX232" s="79" t="n">
        <f aca="false">IF(BW232&lt;=0,"",BW232*LN(BW232)+BV232+GAMMALN(AD232+BW232)-GAMMALN(BW232)-(AD232+BW232)*LN(BH232+BW232))</f>
        <v>-3.28436654788054</v>
      </c>
      <c r="BY232" s="80" t="n">
        <f aca="false">ABS(AD232-BH232)</f>
        <v>0.237645259954676</v>
      </c>
    </row>
    <row r="233" customFormat="false" ht="14.4" hidden="false" customHeight="false" outlineLevel="0" collapsed="false">
      <c r="A233" s="63" t="n">
        <v>227</v>
      </c>
      <c r="B233" s="64" t="n">
        <v>0.0460992907801419</v>
      </c>
      <c r="C233" s="65" t="n">
        <v>0.0138121546961326</v>
      </c>
      <c r="D233" s="65" t="n">
        <v>0.0138121546961326</v>
      </c>
      <c r="E233" s="65" t="n">
        <v>0.0115101289134438</v>
      </c>
      <c r="F233" s="65" t="n">
        <v>0.0115101289134438</v>
      </c>
      <c r="G233" s="65" t="n">
        <v>0.0138121546961326</v>
      </c>
      <c r="H233" s="65" t="n">
        <v>0.0156537753222836</v>
      </c>
      <c r="I233" s="65" t="n">
        <v>0.0191528545119705</v>
      </c>
      <c r="J233" s="65" t="n">
        <v>0.0230202578268877</v>
      </c>
      <c r="K233" s="65" t="n">
        <v>0.0110497237569061</v>
      </c>
      <c r="L233" s="65" t="n">
        <v>0.0161141804788214</v>
      </c>
      <c r="M233" s="65" t="n">
        <v>0.0110497237569061</v>
      </c>
      <c r="N233" s="65" t="n">
        <v>0.0168968692449355</v>
      </c>
      <c r="O233" s="65" t="n">
        <v>0.0176335174953959</v>
      </c>
      <c r="P233" s="66" t="n">
        <v>0.0150021249468763</v>
      </c>
      <c r="Q233" s="67" t="n">
        <v>0</v>
      </c>
      <c r="R233" s="67" t="n">
        <v>0</v>
      </c>
      <c r="S233" s="67" t="n">
        <v>0</v>
      </c>
      <c r="T233" s="67" t="n">
        <v>0</v>
      </c>
      <c r="U233" s="67" t="n">
        <v>0</v>
      </c>
      <c r="V233" s="67" t="n">
        <v>0</v>
      </c>
      <c r="W233" s="67" t="n">
        <v>0</v>
      </c>
      <c r="X233" s="67" t="n">
        <v>0</v>
      </c>
      <c r="Y233" s="67" t="n">
        <v>0</v>
      </c>
      <c r="Z233" s="67" t="n">
        <v>0</v>
      </c>
      <c r="AA233" s="67" t="n">
        <v>0</v>
      </c>
      <c r="AB233" s="67" t="n">
        <v>1</v>
      </c>
      <c r="AC233" s="67" t="n">
        <v>0</v>
      </c>
      <c r="AD233" s="68" t="n">
        <f aca="false">SUM(Q233:AC233)</f>
        <v>1</v>
      </c>
      <c r="AE233" s="69" t="s">
        <v>25</v>
      </c>
      <c r="AF233" s="70" t="n">
        <f aca="false">B233^$BU$3</f>
        <v>0.0246186666260623</v>
      </c>
      <c r="AG233" s="72" t="n">
        <f aca="false">IF(C233=0,0,C233^$BV$3*(1+$BW$3*C233))</f>
        <v>0.0232607349276521</v>
      </c>
      <c r="AH233" s="72" t="n">
        <f aca="false">IF(D233=0,0,D233^$BV$3*(1+$BW$3*D233))</f>
        <v>0.0232607349276521</v>
      </c>
      <c r="AI233" s="72" t="n">
        <f aca="false">IF(E233=0,0,E233^$BV$3*(1+$BW$3*E233))</f>
        <v>0.0196368478326124</v>
      </c>
      <c r="AJ233" s="72" t="n">
        <f aca="false">IF(F233=0,0,F233^$BV$3*(1+$BW$3*F233))</f>
        <v>0.0196368478326124</v>
      </c>
      <c r="AK233" s="72" t="n">
        <f aca="false">IF(G233=0,0,G233^$BV$3*(1+$BW$3*G233))</f>
        <v>0.0232607349276521</v>
      </c>
      <c r="AL233" s="72" t="n">
        <f aca="false">IF(H233=0,0,H233^$BV$3*(1+$BW$3*H233))</f>
        <v>0.0261493393522571</v>
      </c>
      <c r="AM233" s="72" t="n">
        <f aca="false">IF(I233=0,0,I233^$BV$3*(1+$BW$3*I233))</f>
        <v>0.0316292741603128</v>
      </c>
      <c r="AN233" s="72" t="n">
        <f aca="false">IF(J233=0,0,J233^$BV$3*(1+$BW$3*J233))</f>
        <v>0.0376948625802386</v>
      </c>
      <c r="AO233" s="72" t="n">
        <f aca="false">IF(K233=0,0,K233^$BV$3*(1+$BW$3*K233))</f>
        <v>0.0189093538525006</v>
      </c>
      <c r="AP233" s="72" t="n">
        <f aca="false">IF(L233=0,0,L233^$BV$3*(1+$BW$3*L233))</f>
        <v>0.0268706862833887</v>
      </c>
      <c r="AQ233" s="72" t="n">
        <f aca="false">IF(M233=0,0,M233^$BV$3*(1+$BW$3*M233))</f>
        <v>0.0189093538525006</v>
      </c>
      <c r="AR233" s="72" t="n">
        <f aca="false">IF(N233=0,0,N233^$BV$3*(1+$BW$3*N233))</f>
        <v>0.0280965654706307</v>
      </c>
      <c r="AS233" s="72" t="n">
        <f aca="false">IF(O233=0,0,O233^$BV$3*(1+$BW$3*O233))</f>
        <v>0.0292500734379084</v>
      </c>
      <c r="AT233" s="73" t="n">
        <f aca="false">IF(AE233="F",1,IF(AE233="R",#REF!,IF(AE233="M",#REF!,0)))</f>
        <v>1</v>
      </c>
      <c r="AU233" s="74" t="n">
        <f aca="false">IF($BT$3&lt;0,0,$BT$3*$AF233*AG233)</f>
        <v>0.0223830426415385</v>
      </c>
      <c r="AV233" s="74" t="n">
        <f aca="false">IF($BT$3&lt;0,0,$BT$3*$AF233*AH233)</f>
        <v>0.0223830426415385</v>
      </c>
      <c r="AW233" s="74" t="n">
        <f aca="false">IF($BT$3&lt;0,0,$BT$3*$AF233*AI233)</f>
        <v>0.0188958948954039</v>
      </c>
      <c r="AX233" s="74" t="n">
        <f aca="false">IF($BT$3&lt;0,0,$BT$3*$AF233*AJ233)</f>
        <v>0.0188958948954039</v>
      </c>
      <c r="AY233" s="74" t="n">
        <f aca="false">IF($BT$3&lt;0,0,$BT$3*$AF233*AK233)</f>
        <v>0.0223830426415385</v>
      </c>
      <c r="AZ233" s="74" t="n">
        <f aca="false">IF($BT$3&lt;0,0,$BT$3*$AF233*AL233)</f>
        <v>0.025162651979402</v>
      </c>
      <c r="BA233" s="74" t="n">
        <f aca="false">IF($BT$3&lt;0,0,$BT$3*$AF233*AM233)</f>
        <v>0.0304358135911509</v>
      </c>
      <c r="BB233" s="74" t="n">
        <f aca="false">IF($BT$3&lt;0,0,$BT$3*$AF233*AN233)</f>
        <v>0.0362725304735493</v>
      </c>
      <c r="BC233" s="74" t="n">
        <f aca="false">IF($BT$3&lt;0,0,$BT$3*$AF233*AO233)</f>
        <v>0.0181958512884865</v>
      </c>
      <c r="BD233" s="74" t="n">
        <f aca="false">IF($BT$3&lt;0,0,$BT$3*$AF233*AP233)</f>
        <v>0.0258567804826105</v>
      </c>
      <c r="BE233" s="74" t="n">
        <f aca="false">IF($BT$3&lt;0,0,$BT$3*$AF233*AQ233)</f>
        <v>0.0181958512884865</v>
      </c>
      <c r="BF233" s="74" t="n">
        <f aca="false">IF($BT$3&lt;0,0,$BT$3*$AF233*AR233)</f>
        <v>0.0270364038353014</v>
      </c>
      <c r="BG233" s="74" t="n">
        <f aca="false">IF($BT$3&lt;0,0,$BT$3*$AF233*AS233)</f>
        <v>0.0281463867356369</v>
      </c>
      <c r="BH233" s="75" t="n">
        <f aca="false">SUM(AU233:BG233)</f>
        <v>0.314243187390047</v>
      </c>
      <c r="BI233" s="76" t="n">
        <f aca="false">IF(AU233&lt;=0,"",Q233*LN(AU233))</f>
        <v>-0</v>
      </c>
      <c r="BJ233" s="76" t="n">
        <f aca="false">IF(AV233&lt;=0,"",R233*LN(AV233))</f>
        <v>-0</v>
      </c>
      <c r="BK233" s="76" t="n">
        <f aca="false">IF(AW233&lt;=0,"",S233*LN(AW233))</f>
        <v>-0</v>
      </c>
      <c r="BL233" s="76" t="n">
        <f aca="false">IF(AX233&lt;=0,"",T233*LN(AX233))</f>
        <v>-0</v>
      </c>
      <c r="BM233" s="76" t="n">
        <f aca="false">IF(AY233&lt;=0,"",U233*LN(AY233))</f>
        <v>-0</v>
      </c>
      <c r="BN233" s="76" t="n">
        <f aca="false">IF(AZ233&lt;=0,"",V233*LN(AZ233))</f>
        <v>-0</v>
      </c>
      <c r="BO233" s="76" t="n">
        <f aca="false">IF(BA233&lt;=0,"",W233*LN(BA233))</f>
        <v>-0</v>
      </c>
      <c r="BP233" s="76" t="n">
        <f aca="false">IF(BB233&lt;=0,"",X233*LN(BB233))</f>
        <v>-0</v>
      </c>
      <c r="BQ233" s="76" t="n">
        <f aca="false">IF(BC233&lt;=0,"",Y233*LN(BC233))</f>
        <v>-0</v>
      </c>
      <c r="BR233" s="76" t="n">
        <f aca="false">IF(BD233&lt;=0,"",Z233*LN(BD233))</f>
        <v>-0</v>
      </c>
      <c r="BS233" s="76" t="n">
        <f aca="false">IF(BE233&lt;=0,"",AA233*LN(BE233))</f>
        <v>-0</v>
      </c>
      <c r="BT233" s="76" t="n">
        <f aca="false">IF(BF233&lt;=0,"",AB233*LN(BF233))</f>
        <v>-3.6105710309085</v>
      </c>
      <c r="BU233" s="76" t="n">
        <f aca="false">IF(BG233&lt;=0,"",AC233*LN(BG233))</f>
        <v>-0</v>
      </c>
      <c r="BV233" s="77" t="n">
        <f aca="false">SUM(BI233:BU233)</f>
        <v>-3.6105710309085</v>
      </c>
      <c r="BW233" s="78" t="n">
        <f aca="false">$BX$3*B233</f>
        <v>2.32650725553757</v>
      </c>
      <c r="BX233" s="79" t="n">
        <f aca="false">IF(BW233&lt;=0,"",BW233*LN(BW233)+BV233+GAMMALN(AD233+BW233)-GAMMALN(BW233)-(AD233+BW233)*LN(BH233+BW233))</f>
        <v>-4.03202294915522</v>
      </c>
      <c r="BY233" s="80" t="n">
        <f aca="false">ABS(AD233-BH233)</f>
        <v>0.685756812609953</v>
      </c>
    </row>
    <row r="234" customFormat="false" ht="14.4" hidden="false" customHeight="false" outlineLevel="0" collapsed="false">
      <c r="A234" s="63" t="n">
        <v>228</v>
      </c>
      <c r="B234" s="64" t="n">
        <v>0.0455927051671733</v>
      </c>
      <c r="C234" s="65" t="n">
        <v>0.0138121546961326</v>
      </c>
      <c r="D234" s="65" t="n">
        <v>0.0138121546961326</v>
      </c>
      <c r="E234" s="65" t="n">
        <v>0.0115101289134438</v>
      </c>
      <c r="F234" s="65" t="n">
        <v>0.0115101289134438</v>
      </c>
      <c r="G234" s="65" t="n">
        <v>0.0138121546961326</v>
      </c>
      <c r="H234" s="65" t="n">
        <v>0.0156537753222836</v>
      </c>
      <c r="I234" s="65" t="n">
        <v>0.0191528545119705</v>
      </c>
      <c r="J234" s="65" t="n">
        <v>0.0230202578268877</v>
      </c>
      <c r="K234" s="65" t="n">
        <v>0.0110497237569061</v>
      </c>
      <c r="L234" s="65" t="n">
        <v>0.0161141804788214</v>
      </c>
      <c r="M234" s="65" t="n">
        <v>0.0110497237569061</v>
      </c>
      <c r="N234" s="65" t="n">
        <v>0.0168968692449355</v>
      </c>
      <c r="O234" s="65" t="n">
        <v>0.0176335174953959</v>
      </c>
      <c r="P234" s="66" t="n">
        <v>0.0150021249468763</v>
      </c>
      <c r="Q234" s="67" t="n">
        <v>0</v>
      </c>
      <c r="R234" s="67" t="n">
        <v>0</v>
      </c>
      <c r="S234" s="67" t="n">
        <v>0</v>
      </c>
      <c r="T234" s="67" t="n">
        <v>0</v>
      </c>
      <c r="U234" s="67" t="n">
        <v>0</v>
      </c>
      <c r="V234" s="67" t="n">
        <v>0</v>
      </c>
      <c r="W234" s="67" t="n">
        <v>0</v>
      </c>
      <c r="X234" s="67" t="n">
        <v>1</v>
      </c>
      <c r="Y234" s="67" t="n">
        <v>0</v>
      </c>
      <c r="Z234" s="67" t="n">
        <v>0</v>
      </c>
      <c r="AA234" s="67" t="n">
        <v>0</v>
      </c>
      <c r="AB234" s="67" t="n">
        <v>0</v>
      </c>
      <c r="AC234" s="67" t="n">
        <v>0</v>
      </c>
      <c r="AD234" s="68" t="n">
        <f aca="false">SUM(Q234:AC234)</f>
        <v>1</v>
      </c>
      <c r="AE234" s="69" t="s">
        <v>25</v>
      </c>
      <c r="AF234" s="70" t="n">
        <f aca="false">B234^$BU$3</f>
        <v>0.0242933443830999</v>
      </c>
      <c r="AG234" s="72" t="n">
        <f aca="false">IF(C234=0,0,C234^$BV$3*(1+$BW$3*C234))</f>
        <v>0.0232607349276521</v>
      </c>
      <c r="AH234" s="72" t="n">
        <f aca="false">IF(D234=0,0,D234^$BV$3*(1+$BW$3*D234))</f>
        <v>0.0232607349276521</v>
      </c>
      <c r="AI234" s="72" t="n">
        <f aca="false">IF(E234=0,0,E234^$BV$3*(1+$BW$3*E234))</f>
        <v>0.0196368478326124</v>
      </c>
      <c r="AJ234" s="72" t="n">
        <f aca="false">IF(F234=0,0,F234^$BV$3*(1+$BW$3*F234))</f>
        <v>0.0196368478326124</v>
      </c>
      <c r="AK234" s="72" t="n">
        <f aca="false">IF(G234=0,0,G234^$BV$3*(1+$BW$3*G234))</f>
        <v>0.0232607349276521</v>
      </c>
      <c r="AL234" s="72" t="n">
        <f aca="false">IF(H234=0,0,H234^$BV$3*(1+$BW$3*H234))</f>
        <v>0.0261493393522571</v>
      </c>
      <c r="AM234" s="72" t="n">
        <f aca="false">IF(I234=0,0,I234^$BV$3*(1+$BW$3*I234))</f>
        <v>0.0316292741603128</v>
      </c>
      <c r="AN234" s="72" t="n">
        <f aca="false">IF(J234=0,0,J234^$BV$3*(1+$BW$3*J234))</f>
        <v>0.0376948625802386</v>
      </c>
      <c r="AO234" s="72" t="n">
        <f aca="false">IF(K234=0,0,K234^$BV$3*(1+$BW$3*K234))</f>
        <v>0.0189093538525006</v>
      </c>
      <c r="AP234" s="72" t="n">
        <f aca="false">IF(L234=0,0,L234^$BV$3*(1+$BW$3*L234))</f>
        <v>0.0268706862833887</v>
      </c>
      <c r="AQ234" s="72" t="n">
        <f aca="false">IF(M234=0,0,M234^$BV$3*(1+$BW$3*M234))</f>
        <v>0.0189093538525006</v>
      </c>
      <c r="AR234" s="72" t="n">
        <f aca="false">IF(N234=0,0,N234^$BV$3*(1+$BW$3*N234))</f>
        <v>0.0280965654706307</v>
      </c>
      <c r="AS234" s="72" t="n">
        <f aca="false">IF(O234=0,0,O234^$BV$3*(1+$BW$3*O234))</f>
        <v>0.0292500734379084</v>
      </c>
      <c r="AT234" s="73" t="n">
        <f aca="false">IF(AE234="F",1,IF(AE234="R",#REF!,IF(AE234="M",#REF!,0)))</f>
        <v>1</v>
      </c>
      <c r="AU234" s="74" t="n">
        <f aca="false">IF($BT$3&lt;0,0,$BT$3*$AF234*AG234)</f>
        <v>0.0220872629493613</v>
      </c>
      <c r="AV234" s="74" t="n">
        <f aca="false">IF($BT$3&lt;0,0,$BT$3*$AF234*AH234)</f>
        <v>0.0220872629493613</v>
      </c>
      <c r="AW234" s="74" t="n">
        <f aca="false">IF($BT$3&lt;0,0,$BT$3*$AF234*AI234)</f>
        <v>0.0186461959574586</v>
      </c>
      <c r="AX234" s="74" t="n">
        <f aca="false">IF($BT$3&lt;0,0,$BT$3*$AF234*AJ234)</f>
        <v>0.0186461959574586</v>
      </c>
      <c r="AY234" s="74" t="n">
        <f aca="false">IF($BT$3&lt;0,0,$BT$3*$AF234*AK234)</f>
        <v>0.0220872629493613</v>
      </c>
      <c r="AZ234" s="74" t="n">
        <f aca="false">IF($BT$3&lt;0,0,$BT$3*$AF234*AL234)</f>
        <v>0.0248301412668942</v>
      </c>
      <c r="BA234" s="74" t="n">
        <f aca="false">IF($BT$3&lt;0,0,$BT$3*$AF234*AM234)</f>
        <v>0.0300336209259568</v>
      </c>
      <c r="BB234" s="74" t="n">
        <f aca="false">IF($BT$3&lt;0,0,$BT$3*$AF234*AN234)</f>
        <v>0.0357932087803473</v>
      </c>
      <c r="BC234" s="74" t="n">
        <f aca="false">IF($BT$3&lt;0,0,$BT$3*$AF234*AO234)</f>
        <v>0.0179554030447333</v>
      </c>
      <c r="BD234" s="74" t="n">
        <f aca="false">IF($BT$3&lt;0,0,$BT$3*$AF234*AP234)</f>
        <v>0.0255150972407778</v>
      </c>
      <c r="BE234" s="74" t="n">
        <f aca="false">IF($BT$3&lt;0,0,$BT$3*$AF234*AQ234)</f>
        <v>0.0179554030447333</v>
      </c>
      <c r="BF234" s="74" t="n">
        <f aca="false">IF($BT$3&lt;0,0,$BT$3*$AF234*AR234)</f>
        <v>0.0266791325146837</v>
      </c>
      <c r="BG234" s="74" t="n">
        <f aca="false">IF($BT$3&lt;0,0,$BT$3*$AF234*AS234)</f>
        <v>0.0277744475968034</v>
      </c>
      <c r="BH234" s="75" t="n">
        <f aca="false">SUM(AU234:BG234)</f>
        <v>0.310090635177931</v>
      </c>
      <c r="BI234" s="76" t="n">
        <f aca="false">IF(AU234&lt;=0,"",Q234*LN(AU234))</f>
        <v>-0</v>
      </c>
      <c r="BJ234" s="76" t="n">
        <f aca="false">IF(AV234&lt;=0,"",R234*LN(AV234))</f>
        <v>-0</v>
      </c>
      <c r="BK234" s="76" t="n">
        <f aca="false">IF(AW234&lt;=0,"",S234*LN(AW234))</f>
        <v>-0</v>
      </c>
      <c r="BL234" s="76" t="n">
        <f aca="false">IF(AX234&lt;=0,"",T234*LN(AX234))</f>
        <v>-0</v>
      </c>
      <c r="BM234" s="76" t="n">
        <f aca="false">IF(AY234&lt;=0,"",U234*LN(AY234))</f>
        <v>-0</v>
      </c>
      <c r="BN234" s="76" t="n">
        <f aca="false">IF(AZ234&lt;=0,"",V234*LN(AZ234))</f>
        <v>-0</v>
      </c>
      <c r="BO234" s="76" t="n">
        <f aca="false">IF(BA234&lt;=0,"",W234*LN(BA234))</f>
        <v>-0</v>
      </c>
      <c r="BP234" s="76" t="n">
        <f aca="false">IF(BB234&lt;=0,"",X234*LN(BB234))</f>
        <v>-3.32999710244357</v>
      </c>
      <c r="BQ234" s="76" t="n">
        <f aca="false">IF(BC234&lt;=0,"",Y234*LN(BC234))</f>
        <v>-0</v>
      </c>
      <c r="BR234" s="76" t="n">
        <f aca="false">IF(BD234&lt;=0,"",Z234*LN(BD234))</f>
        <v>-0</v>
      </c>
      <c r="BS234" s="76" t="n">
        <f aca="false">IF(BE234&lt;=0,"",AA234*LN(BE234))</f>
        <v>-0</v>
      </c>
      <c r="BT234" s="76" t="n">
        <f aca="false">IF(BF234&lt;=0,"",AB234*LN(BF234))</f>
        <v>-0</v>
      </c>
      <c r="BU234" s="76" t="n">
        <f aca="false">IF(BG234&lt;=0,"",AC234*LN(BG234))</f>
        <v>-0</v>
      </c>
      <c r="BV234" s="77" t="n">
        <f aca="false">SUM(BI234:BU234)</f>
        <v>-3.32999710244357</v>
      </c>
      <c r="BW234" s="78" t="n">
        <f aca="false">$BX$3*B234</f>
        <v>2.30094124174045</v>
      </c>
      <c r="BX234" s="79" t="n">
        <f aca="false">IF(BW234&lt;=0,"",BW234*LN(BW234)+BV234+GAMMALN(AD234+BW234)-GAMMALN(BW234)-(AD234+BW234)*LN(BH234+BW234))</f>
        <v>-3.74732593884773</v>
      </c>
      <c r="BY234" s="80" t="n">
        <f aca="false">ABS(AD234-BH234)</f>
        <v>0.689909364822069</v>
      </c>
    </row>
    <row r="235" customFormat="false" ht="14.4" hidden="false" customHeight="false" outlineLevel="0" collapsed="false">
      <c r="A235" s="63" t="n">
        <v>229</v>
      </c>
      <c r="B235" s="64" t="n">
        <v>0.0466058763931104</v>
      </c>
      <c r="C235" s="65" t="n">
        <v>0.0138121546961326</v>
      </c>
      <c r="D235" s="65" t="n">
        <v>0.0138121546961326</v>
      </c>
      <c r="E235" s="65" t="n">
        <v>0.0115101289134438</v>
      </c>
      <c r="F235" s="65" t="n">
        <v>0.0115101289134438</v>
      </c>
      <c r="G235" s="65" t="n">
        <v>0.0138121546961326</v>
      </c>
      <c r="H235" s="65" t="n">
        <v>0.0156537753222836</v>
      </c>
      <c r="I235" s="65" t="n">
        <v>0.0191528545119705</v>
      </c>
      <c r="J235" s="65" t="n">
        <v>0.0230202578268877</v>
      </c>
      <c r="K235" s="65" t="n">
        <v>0.0110497237569061</v>
      </c>
      <c r="L235" s="65" t="n">
        <v>0.0161141804788214</v>
      </c>
      <c r="M235" s="65" t="n">
        <v>0.0110497237569061</v>
      </c>
      <c r="N235" s="65" t="n">
        <v>0.0168968692449355</v>
      </c>
      <c r="O235" s="65" t="n">
        <v>0.0176335174953959</v>
      </c>
      <c r="P235" s="66" t="n">
        <v>0.0150021249468763</v>
      </c>
      <c r="Q235" s="67" t="n">
        <v>0</v>
      </c>
      <c r="R235" s="67" t="n">
        <v>0</v>
      </c>
      <c r="S235" s="67" t="n">
        <v>0</v>
      </c>
      <c r="T235" s="67" t="n">
        <v>0</v>
      </c>
      <c r="U235" s="67" t="n">
        <v>0</v>
      </c>
      <c r="V235" s="67" t="n">
        <v>1</v>
      </c>
      <c r="W235" s="67" t="n">
        <v>0</v>
      </c>
      <c r="X235" s="67" t="n">
        <v>0</v>
      </c>
      <c r="Y235" s="67" t="n">
        <v>0</v>
      </c>
      <c r="Z235" s="67" t="n">
        <v>0</v>
      </c>
      <c r="AA235" s="67" t="n">
        <v>0</v>
      </c>
      <c r="AB235" s="67" t="n">
        <v>0</v>
      </c>
      <c r="AC235" s="67" t="n">
        <v>1</v>
      </c>
      <c r="AD235" s="68" t="n">
        <f aca="false">SUM(Q235:AC235)</f>
        <v>2</v>
      </c>
      <c r="AE235" s="69" t="s">
        <v>25</v>
      </c>
      <c r="AF235" s="70" t="n">
        <f aca="false">B235^$BU$3</f>
        <v>0.0249447185204431</v>
      </c>
      <c r="AG235" s="72" t="n">
        <f aca="false">IF(C235=0,0,C235^$BV$3*(1+$BW$3*C235))</f>
        <v>0.0232607349276521</v>
      </c>
      <c r="AH235" s="72" t="n">
        <f aca="false">IF(D235=0,0,D235^$BV$3*(1+$BW$3*D235))</f>
        <v>0.0232607349276521</v>
      </c>
      <c r="AI235" s="72" t="n">
        <f aca="false">IF(E235=0,0,E235^$BV$3*(1+$BW$3*E235))</f>
        <v>0.0196368478326124</v>
      </c>
      <c r="AJ235" s="72" t="n">
        <f aca="false">IF(F235=0,0,F235^$BV$3*(1+$BW$3*F235))</f>
        <v>0.0196368478326124</v>
      </c>
      <c r="AK235" s="72" t="n">
        <f aca="false">IF(G235=0,0,G235^$BV$3*(1+$BW$3*G235))</f>
        <v>0.0232607349276521</v>
      </c>
      <c r="AL235" s="72" t="n">
        <f aca="false">IF(H235=0,0,H235^$BV$3*(1+$BW$3*H235))</f>
        <v>0.0261493393522571</v>
      </c>
      <c r="AM235" s="72" t="n">
        <f aca="false">IF(I235=0,0,I235^$BV$3*(1+$BW$3*I235))</f>
        <v>0.0316292741603128</v>
      </c>
      <c r="AN235" s="72" t="n">
        <f aca="false">IF(J235=0,0,J235^$BV$3*(1+$BW$3*J235))</f>
        <v>0.0376948625802386</v>
      </c>
      <c r="AO235" s="72" t="n">
        <f aca="false">IF(K235=0,0,K235^$BV$3*(1+$BW$3*K235))</f>
        <v>0.0189093538525006</v>
      </c>
      <c r="AP235" s="72" t="n">
        <f aca="false">IF(L235=0,0,L235^$BV$3*(1+$BW$3*L235))</f>
        <v>0.0268706862833887</v>
      </c>
      <c r="AQ235" s="72" t="n">
        <f aca="false">IF(M235=0,0,M235^$BV$3*(1+$BW$3*M235))</f>
        <v>0.0189093538525006</v>
      </c>
      <c r="AR235" s="72" t="n">
        <f aca="false">IF(N235=0,0,N235^$BV$3*(1+$BW$3*N235))</f>
        <v>0.0280965654706307</v>
      </c>
      <c r="AS235" s="72" t="n">
        <f aca="false">IF(O235=0,0,O235^$BV$3*(1+$BW$3*O235))</f>
        <v>0.0292500734379084</v>
      </c>
      <c r="AT235" s="73" t="n">
        <f aca="false">IF(AE235="F",1,IF(AE235="R",#REF!,IF(AE235="M",#REF!,0)))</f>
        <v>1</v>
      </c>
      <c r="AU235" s="74" t="n">
        <f aca="false">IF($BT$3&lt;0,0,$BT$3*$AF235*AG235)</f>
        <v>0.0226794857254037</v>
      </c>
      <c r="AV235" s="74" t="n">
        <f aca="false">IF($BT$3&lt;0,0,$BT$3*$AF235*AH235)</f>
        <v>0.0226794857254037</v>
      </c>
      <c r="AW235" s="74" t="n">
        <f aca="false">IF($BT$3&lt;0,0,$BT$3*$AF235*AI235)</f>
        <v>0.0191461538724739</v>
      </c>
      <c r="AX235" s="74" t="n">
        <f aca="false">IF($BT$3&lt;0,0,$BT$3*$AF235*AJ235)</f>
        <v>0.0191461538724739</v>
      </c>
      <c r="AY235" s="74" t="n">
        <f aca="false">IF($BT$3&lt;0,0,$BT$3*$AF235*AK235)</f>
        <v>0.0226794857254037</v>
      </c>
      <c r="AZ235" s="74" t="n">
        <f aca="false">IF($BT$3&lt;0,0,$BT$3*$AF235*AL235)</f>
        <v>0.0254959084660406</v>
      </c>
      <c r="BA235" s="74" t="n">
        <f aca="false">IF($BT$3&lt;0,0,$BT$3*$AF235*AM235)</f>
        <v>0.030838908317163</v>
      </c>
      <c r="BB235" s="74" t="n">
        <f aca="false">IF($BT$3&lt;0,0,$BT$3*$AF235*AN235)</f>
        <v>0.0367529272169848</v>
      </c>
      <c r="BC235" s="74" t="n">
        <f aca="false">IF($BT$3&lt;0,0,$BT$3*$AF235*AO235)</f>
        <v>0.018436838823376</v>
      </c>
      <c r="BD235" s="74" t="n">
        <f aca="false">IF($BT$3&lt;0,0,$BT$3*$AF235*AP235)</f>
        <v>0.0261992300712498</v>
      </c>
      <c r="BE235" s="74" t="n">
        <f aca="false">IF($BT$3&lt;0,0,$BT$3*$AF235*AQ235)</f>
        <v>0.018436838823376</v>
      </c>
      <c r="BF235" s="74" t="n">
        <f aca="false">IF($BT$3&lt;0,0,$BT$3*$AF235*AR235)</f>
        <v>0.0273944764645644</v>
      </c>
      <c r="BG235" s="74" t="n">
        <f aca="false">IF($BT$3&lt;0,0,$BT$3*$AF235*AS235)</f>
        <v>0.0285191600809412</v>
      </c>
      <c r="BH235" s="75" t="n">
        <f aca="false">SUM(AU235:BG235)</f>
        <v>0.318405053184855</v>
      </c>
      <c r="BI235" s="76" t="n">
        <f aca="false">IF(AU235&lt;=0,"",Q235*LN(AU235))</f>
        <v>-0</v>
      </c>
      <c r="BJ235" s="76" t="n">
        <f aca="false">IF(AV235&lt;=0,"",R235*LN(AV235))</f>
        <v>-0</v>
      </c>
      <c r="BK235" s="76" t="n">
        <f aca="false">IF(AW235&lt;=0,"",S235*LN(AW235))</f>
        <v>-0</v>
      </c>
      <c r="BL235" s="76" t="n">
        <f aca="false">IF(AX235&lt;=0,"",T235*LN(AX235))</f>
        <v>-0</v>
      </c>
      <c r="BM235" s="76" t="n">
        <f aca="false">IF(AY235&lt;=0,"",U235*LN(AY235))</f>
        <v>-0</v>
      </c>
      <c r="BN235" s="76" t="n">
        <f aca="false">IF(AZ235&lt;=0,"",V235*LN(AZ235))</f>
        <v>-3.66923729200374</v>
      </c>
      <c r="BO235" s="76" t="n">
        <f aca="false">IF(BA235&lt;=0,"",W235*LN(BA235))</f>
        <v>-0</v>
      </c>
      <c r="BP235" s="76" t="n">
        <f aca="false">IF(BB235&lt;=0,"",X235*LN(BB235))</f>
        <v>-0</v>
      </c>
      <c r="BQ235" s="76" t="n">
        <f aca="false">IF(BC235&lt;=0,"",Y235*LN(BC235))</f>
        <v>-0</v>
      </c>
      <c r="BR235" s="76" t="n">
        <f aca="false">IF(BD235&lt;=0,"",Z235*LN(BD235))</f>
        <v>-0</v>
      </c>
      <c r="BS235" s="76" t="n">
        <f aca="false">IF(BE235&lt;=0,"",AA235*LN(BE235))</f>
        <v>-0</v>
      </c>
      <c r="BT235" s="76" t="n">
        <f aca="false">IF(BF235&lt;=0,"",AB235*LN(BF235))</f>
        <v>-0</v>
      </c>
      <c r="BU235" s="76" t="n">
        <f aca="false">IF(BG235&lt;=0,"",AC235*LN(BG235))</f>
        <v>-3.55717913404708</v>
      </c>
      <c r="BV235" s="77" t="n">
        <f aca="false">SUM(BI235:BU235)</f>
        <v>-7.22641642605082</v>
      </c>
      <c r="BW235" s="78" t="n">
        <f aca="false">$BX$3*B235</f>
        <v>2.35207326933468</v>
      </c>
      <c r="BX235" s="79" t="n">
        <f aca="false">IF(BW235&lt;=0,"",BW235*LN(BW235)+BV235+GAMMALN(AD235+BW235)-GAMMALN(BW235)-(AD235+BW235)*LN(BH235+BW235))</f>
        <v>-7.42467562516632</v>
      </c>
      <c r="BY235" s="80" t="n">
        <f aca="false">ABS(AD235-BH235)</f>
        <v>1.68159494681515</v>
      </c>
    </row>
    <row r="236" customFormat="false" ht="14.4" hidden="false" customHeight="false" outlineLevel="0" collapsed="false">
      <c r="A236" s="63" t="n">
        <v>230</v>
      </c>
      <c r="B236" s="64" t="n">
        <v>0.0891590678824722</v>
      </c>
      <c r="C236" s="65" t="n">
        <v>0.0138121546961326</v>
      </c>
      <c r="D236" s="65" t="n">
        <v>0.0138121546961326</v>
      </c>
      <c r="E236" s="65" t="n">
        <v>0.0115101289134438</v>
      </c>
      <c r="F236" s="65" t="n">
        <v>0.0115101289134438</v>
      </c>
      <c r="G236" s="65" t="n">
        <v>0.0138121546961326</v>
      </c>
      <c r="H236" s="65" t="n">
        <v>0.0156537753222836</v>
      </c>
      <c r="I236" s="65" t="n">
        <v>0.0191528545119705</v>
      </c>
      <c r="J236" s="65" t="n">
        <v>0.0230202578268877</v>
      </c>
      <c r="K236" s="65" t="n">
        <v>0.0110497237569061</v>
      </c>
      <c r="L236" s="65" t="n">
        <v>0.0161141804788214</v>
      </c>
      <c r="M236" s="65" t="n">
        <v>0.0110497237569061</v>
      </c>
      <c r="N236" s="65" t="n">
        <v>0.0168968692449355</v>
      </c>
      <c r="O236" s="65" t="n">
        <v>0.0176335174953959</v>
      </c>
      <c r="P236" s="66" t="n">
        <v>0.0150021249468763</v>
      </c>
      <c r="Q236" s="67" t="n">
        <v>0</v>
      </c>
      <c r="R236" s="67" t="n">
        <v>0</v>
      </c>
      <c r="S236" s="67" t="n">
        <v>0</v>
      </c>
      <c r="T236" s="67" t="n">
        <v>0</v>
      </c>
      <c r="U236" s="67" t="n">
        <v>0</v>
      </c>
      <c r="V236" s="67" t="n">
        <v>0</v>
      </c>
      <c r="W236" s="67" t="n">
        <v>0</v>
      </c>
      <c r="X236" s="67" t="n">
        <v>0</v>
      </c>
      <c r="Y236" s="67" t="n">
        <v>0</v>
      </c>
      <c r="Z236" s="67" t="n">
        <v>0</v>
      </c>
      <c r="AA236" s="67" t="n">
        <v>0</v>
      </c>
      <c r="AB236" s="67" t="n">
        <v>0</v>
      </c>
      <c r="AC236" s="67" t="n">
        <v>0</v>
      </c>
      <c r="AD236" s="68" t="n">
        <f aca="false">SUM(Q236:AC236)</f>
        <v>0</v>
      </c>
      <c r="AE236" s="69" t="s">
        <v>25</v>
      </c>
      <c r="AF236" s="70" t="n">
        <f aca="false">B236^$BU$3</f>
        <v>0.0544675790011523</v>
      </c>
      <c r="AG236" s="72" t="n">
        <f aca="false">IF(C236=0,0,C236^$BV$3*(1+$BW$3*C236))</f>
        <v>0.0232607349276521</v>
      </c>
      <c r="AH236" s="72" t="n">
        <f aca="false">IF(D236=0,0,D236^$BV$3*(1+$BW$3*D236))</f>
        <v>0.0232607349276521</v>
      </c>
      <c r="AI236" s="72" t="n">
        <f aca="false">IF(E236=0,0,E236^$BV$3*(1+$BW$3*E236))</f>
        <v>0.0196368478326124</v>
      </c>
      <c r="AJ236" s="72" t="n">
        <f aca="false">IF(F236=0,0,F236^$BV$3*(1+$BW$3*F236))</f>
        <v>0.0196368478326124</v>
      </c>
      <c r="AK236" s="72" t="n">
        <f aca="false">IF(G236=0,0,G236^$BV$3*(1+$BW$3*G236))</f>
        <v>0.0232607349276521</v>
      </c>
      <c r="AL236" s="72" t="n">
        <f aca="false">IF(H236=0,0,H236^$BV$3*(1+$BW$3*H236))</f>
        <v>0.0261493393522571</v>
      </c>
      <c r="AM236" s="72" t="n">
        <f aca="false">IF(I236=0,0,I236^$BV$3*(1+$BW$3*I236))</f>
        <v>0.0316292741603128</v>
      </c>
      <c r="AN236" s="72" t="n">
        <f aca="false">IF(J236=0,0,J236^$BV$3*(1+$BW$3*J236))</f>
        <v>0.0376948625802386</v>
      </c>
      <c r="AO236" s="72" t="n">
        <f aca="false">IF(K236=0,0,K236^$BV$3*(1+$BW$3*K236))</f>
        <v>0.0189093538525006</v>
      </c>
      <c r="AP236" s="72" t="n">
        <f aca="false">IF(L236=0,0,L236^$BV$3*(1+$BW$3*L236))</f>
        <v>0.0268706862833887</v>
      </c>
      <c r="AQ236" s="72" t="n">
        <f aca="false">IF(M236=0,0,M236^$BV$3*(1+$BW$3*M236))</f>
        <v>0.0189093538525006</v>
      </c>
      <c r="AR236" s="72" t="n">
        <f aca="false">IF(N236=0,0,N236^$BV$3*(1+$BW$3*N236))</f>
        <v>0.0280965654706307</v>
      </c>
      <c r="AS236" s="72" t="n">
        <f aca="false">IF(O236=0,0,O236^$BV$3*(1+$BW$3*O236))</f>
        <v>0.0292500734379084</v>
      </c>
      <c r="AT236" s="73" t="n">
        <f aca="false">IF(AE236="F",1,IF(AE236="R",#REF!,IF(AE236="M",#REF!,0)))</f>
        <v>1</v>
      </c>
      <c r="AU236" s="74" t="n">
        <f aca="false">IF($BT$3&lt;0,0,$BT$3*$AF236*AG236)</f>
        <v>0.0495213718062827</v>
      </c>
      <c r="AV236" s="74" t="n">
        <f aca="false">IF($BT$3&lt;0,0,$BT$3*$AF236*AH236)</f>
        <v>0.0495213718062827</v>
      </c>
      <c r="AW236" s="74" t="n">
        <f aca="false">IF($BT$3&lt;0,0,$BT$3*$AF236*AI236)</f>
        <v>0.0418062303554374</v>
      </c>
      <c r="AX236" s="74" t="n">
        <f aca="false">IF($BT$3&lt;0,0,$BT$3*$AF236*AJ236)</f>
        <v>0.0418062303554374</v>
      </c>
      <c r="AY236" s="74" t="n">
        <f aca="false">IF($BT$3&lt;0,0,$BT$3*$AF236*AK236)</f>
        <v>0.0495213718062827</v>
      </c>
      <c r="AZ236" s="74" t="n">
        <f aca="false">IF($BT$3&lt;0,0,$BT$3*$AF236*AL236)</f>
        <v>0.0556711196176506</v>
      </c>
      <c r="BA236" s="74" t="n">
        <f aca="false">IF($BT$3&lt;0,0,$BT$3*$AF236*AM236)</f>
        <v>0.0673377281727101</v>
      </c>
      <c r="BB236" s="74" t="n">
        <f aca="false">IF($BT$3&lt;0,0,$BT$3*$AF236*AN236)</f>
        <v>0.0802511748157886</v>
      </c>
      <c r="BC236" s="74" t="n">
        <f aca="false">IF($BT$3&lt;0,0,$BT$3*$AF236*AO236)</f>
        <v>0.0402574185922666</v>
      </c>
      <c r="BD236" s="74" t="n">
        <f aca="false">IF($BT$3&lt;0,0,$BT$3*$AF236*AP236)</f>
        <v>0.0572068445072121</v>
      </c>
      <c r="BE236" s="74" t="n">
        <f aca="false">IF($BT$3&lt;0,0,$BT$3*$AF236*AQ236)</f>
        <v>0.0402574185922666</v>
      </c>
      <c r="BF236" s="74" t="n">
        <f aca="false">IF($BT$3&lt;0,0,$BT$3*$AF236*AR236)</f>
        <v>0.0598167026741965</v>
      </c>
      <c r="BG236" s="74" t="n">
        <f aca="false">IF($BT$3&lt;0,0,$BT$3*$AF236*AS236)</f>
        <v>0.0622724847940108</v>
      </c>
      <c r="BH236" s="75" t="n">
        <f aca="false">SUM(AU236:BG236)</f>
        <v>0.695247467895825</v>
      </c>
      <c r="BI236" s="76" t="n">
        <f aca="false">IF(AU236&lt;=0,"",Q236*LN(AU236))</f>
        <v>-0</v>
      </c>
      <c r="BJ236" s="76" t="n">
        <f aca="false">IF(AV236&lt;=0,"",R236*LN(AV236))</f>
        <v>-0</v>
      </c>
      <c r="BK236" s="76" t="n">
        <f aca="false">IF(AW236&lt;=0,"",S236*LN(AW236))</f>
        <v>-0</v>
      </c>
      <c r="BL236" s="76" t="n">
        <f aca="false">IF(AX236&lt;=0,"",T236*LN(AX236))</f>
        <v>-0</v>
      </c>
      <c r="BM236" s="76" t="n">
        <f aca="false">IF(AY236&lt;=0,"",U236*LN(AY236))</f>
        <v>-0</v>
      </c>
      <c r="BN236" s="76" t="n">
        <f aca="false">IF(AZ236&lt;=0,"",V236*LN(AZ236))</f>
        <v>-0</v>
      </c>
      <c r="BO236" s="76" t="n">
        <f aca="false">IF(BA236&lt;=0,"",W236*LN(BA236))</f>
        <v>-0</v>
      </c>
      <c r="BP236" s="76" t="n">
        <f aca="false">IF(BB236&lt;=0,"",X236*LN(BB236))</f>
        <v>-0</v>
      </c>
      <c r="BQ236" s="76" t="n">
        <f aca="false">IF(BC236&lt;=0,"",Y236*LN(BC236))</f>
        <v>-0</v>
      </c>
      <c r="BR236" s="76" t="n">
        <f aca="false">IF(BD236&lt;=0,"",Z236*LN(BD236))</f>
        <v>-0</v>
      </c>
      <c r="BS236" s="76" t="n">
        <f aca="false">IF(BE236&lt;=0,"",AA236*LN(BE236))</f>
        <v>-0</v>
      </c>
      <c r="BT236" s="76" t="n">
        <f aca="false">IF(BF236&lt;=0,"",AB236*LN(BF236))</f>
        <v>-0</v>
      </c>
      <c r="BU236" s="76" t="n">
        <f aca="false">IF(BG236&lt;=0,"",AC236*LN(BG236))</f>
        <v>-0</v>
      </c>
      <c r="BV236" s="77" t="n">
        <f aca="false">SUM(BI236:BU236)</f>
        <v>0</v>
      </c>
      <c r="BW236" s="78" t="n">
        <f aca="false">$BX$3*B236</f>
        <v>4.49961842829244</v>
      </c>
      <c r="BX236" s="79" t="n">
        <f aca="false">IF(BW236&lt;=0,"",BW236*LN(BW236)+BV236+GAMMALN(AD236+BW236)-GAMMALN(BW236)-(AD236+BW236)*LN(BH236+BW236))</f>
        <v>-0.646497124762687</v>
      </c>
      <c r="BY236" s="80" t="n">
        <f aca="false">ABS(AD236-BH236)</f>
        <v>0.695247467895825</v>
      </c>
    </row>
    <row r="237" customFormat="false" ht="14.4" hidden="false" customHeight="false" outlineLevel="0" collapsed="false">
      <c r="A237" s="63" t="n">
        <v>231</v>
      </c>
      <c r="B237" s="64" t="n">
        <v>0.123100303951368</v>
      </c>
      <c r="C237" s="65" t="n">
        <v>0.0138121546961326</v>
      </c>
      <c r="D237" s="65" t="n">
        <v>0.0138121546961326</v>
      </c>
      <c r="E237" s="65" t="n">
        <v>0.0115101289134438</v>
      </c>
      <c r="F237" s="65" t="n">
        <v>0.0115101289134438</v>
      </c>
      <c r="G237" s="65" t="n">
        <v>0.0138121546961326</v>
      </c>
      <c r="H237" s="65" t="n">
        <v>0.0156537753222836</v>
      </c>
      <c r="I237" s="65" t="n">
        <v>0.0191528545119705</v>
      </c>
      <c r="J237" s="65" t="n">
        <v>0.0230202578268877</v>
      </c>
      <c r="K237" s="65" t="n">
        <v>0.0110497237569061</v>
      </c>
      <c r="L237" s="65" t="n">
        <v>0.0161141804788214</v>
      </c>
      <c r="M237" s="65" t="n">
        <v>0.0110497237569061</v>
      </c>
      <c r="N237" s="65" t="n">
        <v>0.0168968692449355</v>
      </c>
      <c r="O237" s="65" t="n">
        <v>0.0176335174953959</v>
      </c>
      <c r="P237" s="66" t="n">
        <v>0.0150021249468763</v>
      </c>
      <c r="Q237" s="67" t="n">
        <v>0</v>
      </c>
      <c r="R237" s="67" t="n">
        <v>0</v>
      </c>
      <c r="S237" s="67" t="n">
        <v>0</v>
      </c>
      <c r="T237" s="67" t="n">
        <v>0</v>
      </c>
      <c r="U237" s="67" t="n">
        <v>0</v>
      </c>
      <c r="V237" s="67" t="n">
        <v>0</v>
      </c>
      <c r="W237" s="67" t="n">
        <v>0</v>
      </c>
      <c r="X237" s="67" t="n">
        <v>0</v>
      </c>
      <c r="Y237" s="67" t="n">
        <v>0</v>
      </c>
      <c r="Z237" s="67" t="n">
        <v>0</v>
      </c>
      <c r="AA237" s="67" t="n">
        <v>0</v>
      </c>
      <c r="AB237" s="67" t="n">
        <v>0</v>
      </c>
      <c r="AC237" s="67" t="n">
        <v>0</v>
      </c>
      <c r="AD237" s="68" t="n">
        <f aca="false">SUM(Q237:AC237)</f>
        <v>0</v>
      </c>
      <c r="AE237" s="69" t="s">
        <v>25</v>
      </c>
      <c r="AF237" s="70" t="n">
        <f aca="false">B237^$BU$3</f>
        <v>0.0803141843602258</v>
      </c>
      <c r="AG237" s="72" t="n">
        <f aca="false">IF(C237=0,0,C237^$BV$3*(1+$BW$3*C237))</f>
        <v>0.0232607349276521</v>
      </c>
      <c r="AH237" s="72" t="n">
        <f aca="false">IF(D237=0,0,D237^$BV$3*(1+$BW$3*D237))</f>
        <v>0.0232607349276521</v>
      </c>
      <c r="AI237" s="72" t="n">
        <f aca="false">IF(E237=0,0,E237^$BV$3*(1+$BW$3*E237))</f>
        <v>0.0196368478326124</v>
      </c>
      <c r="AJ237" s="72" t="n">
        <f aca="false">IF(F237=0,0,F237^$BV$3*(1+$BW$3*F237))</f>
        <v>0.0196368478326124</v>
      </c>
      <c r="AK237" s="72" t="n">
        <f aca="false">IF(G237=0,0,G237^$BV$3*(1+$BW$3*G237))</f>
        <v>0.0232607349276521</v>
      </c>
      <c r="AL237" s="72" t="n">
        <f aca="false">IF(H237=0,0,H237^$BV$3*(1+$BW$3*H237))</f>
        <v>0.0261493393522571</v>
      </c>
      <c r="AM237" s="72" t="n">
        <f aca="false">IF(I237=0,0,I237^$BV$3*(1+$BW$3*I237))</f>
        <v>0.0316292741603128</v>
      </c>
      <c r="AN237" s="72" t="n">
        <f aca="false">IF(J237=0,0,J237^$BV$3*(1+$BW$3*J237))</f>
        <v>0.0376948625802386</v>
      </c>
      <c r="AO237" s="72" t="n">
        <f aca="false">IF(K237=0,0,K237^$BV$3*(1+$BW$3*K237))</f>
        <v>0.0189093538525006</v>
      </c>
      <c r="AP237" s="72" t="n">
        <f aca="false">IF(L237=0,0,L237^$BV$3*(1+$BW$3*L237))</f>
        <v>0.0268706862833887</v>
      </c>
      <c r="AQ237" s="72" t="n">
        <f aca="false">IF(M237=0,0,M237^$BV$3*(1+$BW$3*M237))</f>
        <v>0.0189093538525006</v>
      </c>
      <c r="AR237" s="72" t="n">
        <f aca="false">IF(N237=0,0,N237^$BV$3*(1+$BW$3*N237))</f>
        <v>0.0280965654706307</v>
      </c>
      <c r="AS237" s="72" t="n">
        <f aca="false">IF(O237=0,0,O237^$BV$3*(1+$BW$3*O237))</f>
        <v>0.0292500734379084</v>
      </c>
      <c r="AT237" s="73" t="n">
        <f aca="false">IF(AE237="F",1,IF(AE237="R",#REF!,IF(AE237="M",#REF!,0)))</f>
        <v>1</v>
      </c>
      <c r="AU237" s="74" t="n">
        <f aca="false">IF($BT$3&lt;0,0,$BT$3*$AF237*AG237)</f>
        <v>0.073020843921426</v>
      </c>
      <c r="AV237" s="74" t="n">
        <f aca="false">IF($BT$3&lt;0,0,$BT$3*$AF237*AH237)</f>
        <v>0.073020843921426</v>
      </c>
      <c r="AW237" s="74" t="n">
        <f aca="false">IF($BT$3&lt;0,0,$BT$3*$AF237*AI237)</f>
        <v>0.06164462151148</v>
      </c>
      <c r="AX237" s="74" t="n">
        <f aca="false">IF($BT$3&lt;0,0,$BT$3*$AF237*AJ237)</f>
        <v>0.06164462151148</v>
      </c>
      <c r="AY237" s="74" t="n">
        <f aca="false">IF($BT$3&lt;0,0,$BT$3*$AF237*AK237)</f>
        <v>0.073020843921426</v>
      </c>
      <c r="AZ237" s="74" t="n">
        <f aca="false">IF($BT$3&lt;0,0,$BT$3*$AF237*AL237)</f>
        <v>0.0820888434277129</v>
      </c>
      <c r="BA237" s="74" t="n">
        <f aca="false">IF($BT$3&lt;0,0,$BT$3*$AF237*AM237)</f>
        <v>0.0992916302512252</v>
      </c>
      <c r="BB237" s="74" t="n">
        <f aca="false">IF($BT$3&lt;0,0,$BT$3*$AF237*AN237)</f>
        <v>0.118332919646449</v>
      </c>
      <c r="BC237" s="74" t="n">
        <f aca="false">IF($BT$3&lt;0,0,$BT$3*$AF237*AO237)</f>
        <v>0.0593608491138863</v>
      </c>
      <c r="BD237" s="74" t="n">
        <f aca="false">IF($BT$3&lt;0,0,$BT$3*$AF237*AP237)</f>
        <v>0.0843533188123123</v>
      </c>
      <c r="BE237" s="74" t="n">
        <f aca="false">IF($BT$3&lt;0,0,$BT$3*$AF237*AQ237)</f>
        <v>0.0593608491138863</v>
      </c>
      <c r="BF237" s="74" t="n">
        <f aca="false">IF($BT$3&lt;0,0,$BT$3*$AF237*AR237)</f>
        <v>0.0882016380110193</v>
      </c>
      <c r="BG237" s="74" t="n">
        <f aca="false">IF($BT$3&lt;0,0,$BT$3*$AF237*AS237)</f>
        <v>0.0918227671586016</v>
      </c>
      <c r="BH237" s="75" t="n">
        <f aca="false">SUM(AU237:BG237)</f>
        <v>1.02516459032233</v>
      </c>
      <c r="BI237" s="76" t="n">
        <f aca="false">IF(AU237&lt;=0,"",Q237*LN(AU237))</f>
        <v>-0</v>
      </c>
      <c r="BJ237" s="76" t="n">
        <f aca="false">IF(AV237&lt;=0,"",R237*LN(AV237))</f>
        <v>-0</v>
      </c>
      <c r="BK237" s="76" t="n">
        <f aca="false">IF(AW237&lt;=0,"",S237*LN(AW237))</f>
        <v>-0</v>
      </c>
      <c r="BL237" s="76" t="n">
        <f aca="false">IF(AX237&lt;=0,"",T237*LN(AX237))</f>
        <v>-0</v>
      </c>
      <c r="BM237" s="76" t="n">
        <f aca="false">IF(AY237&lt;=0,"",U237*LN(AY237))</f>
        <v>-0</v>
      </c>
      <c r="BN237" s="76" t="n">
        <f aca="false">IF(AZ237&lt;=0,"",V237*LN(AZ237))</f>
        <v>-0</v>
      </c>
      <c r="BO237" s="76" t="n">
        <f aca="false">IF(BA237&lt;=0,"",W237*LN(BA237))</f>
        <v>-0</v>
      </c>
      <c r="BP237" s="76" t="n">
        <f aca="false">IF(BB237&lt;=0,"",X237*LN(BB237))</f>
        <v>-0</v>
      </c>
      <c r="BQ237" s="76" t="n">
        <f aca="false">IF(BC237&lt;=0,"",Y237*LN(BC237))</f>
        <v>-0</v>
      </c>
      <c r="BR237" s="76" t="n">
        <f aca="false">IF(BD237&lt;=0,"",Z237*LN(BD237))</f>
        <v>-0</v>
      </c>
      <c r="BS237" s="76" t="n">
        <f aca="false">IF(BE237&lt;=0,"",AA237*LN(BE237))</f>
        <v>-0</v>
      </c>
      <c r="BT237" s="76" t="n">
        <f aca="false">IF(BF237&lt;=0,"",AB237*LN(BF237))</f>
        <v>-0</v>
      </c>
      <c r="BU237" s="76" t="n">
        <f aca="false">IF(BG237&lt;=0,"",AC237*LN(BG237))</f>
        <v>-0</v>
      </c>
      <c r="BV237" s="77" t="n">
        <f aca="false">SUM(BI237:BU237)</f>
        <v>0</v>
      </c>
      <c r="BW237" s="78" t="n">
        <f aca="false">$BX$3*B237</f>
        <v>6.21254135269922</v>
      </c>
      <c r="BX237" s="79" t="n">
        <f aca="false">IF(BW237&lt;=0,"",BW237*LN(BW237)+BV237+GAMMALN(AD237+BW237)-GAMMALN(BW237)-(AD237+BW237)*LN(BH237+BW237))</f>
        <v>-0.948867842346132</v>
      </c>
      <c r="BY237" s="80" t="n">
        <f aca="false">ABS(AD237-BH237)</f>
        <v>1.02516459032233</v>
      </c>
    </row>
    <row r="238" customFormat="false" ht="14.4" hidden="false" customHeight="false" outlineLevel="0" collapsed="false">
      <c r="A238" s="63" t="n">
        <v>232</v>
      </c>
      <c r="B238" s="64" t="n">
        <v>0.0460992907801419</v>
      </c>
      <c r="C238" s="65" t="n">
        <v>0</v>
      </c>
      <c r="D238" s="65" t="n">
        <v>0</v>
      </c>
      <c r="E238" s="65" t="n">
        <v>0</v>
      </c>
      <c r="F238" s="65" t="n">
        <v>0</v>
      </c>
      <c r="G238" s="65" t="n">
        <v>0</v>
      </c>
      <c r="H238" s="65" t="n">
        <v>0.0165745856353591</v>
      </c>
      <c r="I238" s="65" t="n">
        <v>0.017219152854512</v>
      </c>
      <c r="J238" s="65" t="n">
        <v>0.0128913443830571</v>
      </c>
      <c r="K238" s="65" t="n">
        <v>0.0193370165745856</v>
      </c>
      <c r="L238" s="65" t="n">
        <v>0.0110497237569061</v>
      </c>
      <c r="M238" s="65" t="n">
        <v>0.0193370165745856</v>
      </c>
      <c r="N238" s="65" t="n">
        <v>0.0116022099447514</v>
      </c>
      <c r="O238" s="65" t="n">
        <v>0.0121086556169429</v>
      </c>
      <c r="P238" s="66" t="n">
        <v>0.0150149631675875</v>
      </c>
      <c r="Q238" s="67" t="n">
        <v>0</v>
      </c>
      <c r="R238" s="67" t="n">
        <v>0</v>
      </c>
      <c r="S238" s="67" t="n">
        <v>0</v>
      </c>
      <c r="T238" s="67" t="n">
        <v>0</v>
      </c>
      <c r="U238" s="67" t="n">
        <v>0</v>
      </c>
      <c r="V238" s="67" t="n">
        <v>0</v>
      </c>
      <c r="W238" s="67" t="n">
        <v>0</v>
      </c>
      <c r="X238" s="67" t="n">
        <v>0</v>
      </c>
      <c r="Y238" s="67" t="n">
        <v>1</v>
      </c>
      <c r="Z238" s="67" t="n">
        <v>0</v>
      </c>
      <c r="AA238" s="67" t="n">
        <v>0</v>
      </c>
      <c r="AB238" s="67" t="n">
        <v>0</v>
      </c>
      <c r="AC238" s="67" t="n">
        <v>0</v>
      </c>
      <c r="AD238" s="68" t="n">
        <f aca="false">SUM(Q238:AC238)</f>
        <v>1</v>
      </c>
      <c r="AE238" s="69" t="s">
        <v>25</v>
      </c>
      <c r="AF238" s="70" t="n">
        <f aca="false">B238^$BU$3</f>
        <v>0.0246186666260623</v>
      </c>
      <c r="AG238" s="72" t="n">
        <f aca="false">IF(C238=0,0,C238^$BV$3*(1+$BW$3*C238))</f>
        <v>0</v>
      </c>
      <c r="AH238" s="72" t="n">
        <f aca="false">IF(D238=0,0,D238^$BV$3*(1+$BW$3*D238))</f>
        <v>0</v>
      </c>
      <c r="AI238" s="72" t="n">
        <f aca="false">IF(E238=0,0,E238^$BV$3*(1+$BW$3*E238))</f>
        <v>0</v>
      </c>
      <c r="AJ238" s="72" t="n">
        <f aca="false">IF(F238=0,0,F238^$BV$3*(1+$BW$3*F238))</f>
        <v>0</v>
      </c>
      <c r="AK238" s="72" t="n">
        <f aca="false">IF(G238=0,0,G238^$BV$3*(1+$BW$3*G238))</f>
        <v>0</v>
      </c>
      <c r="AL238" s="72" t="n">
        <f aca="false">IF(H238=0,0,H238^$BV$3*(1+$BW$3*H238))</f>
        <v>0.0275918407936457</v>
      </c>
      <c r="AM238" s="72" t="n">
        <f aca="false">IF(I238=0,0,I238^$BV$3*(1+$BW$3*I238))</f>
        <v>0.0286012429351959</v>
      </c>
      <c r="AN238" s="72" t="n">
        <f aca="false">IF(J238=0,0,J238^$BV$3*(1+$BW$3*J238))</f>
        <v>0.0218134650378971</v>
      </c>
      <c r="AO238" s="72" t="n">
        <f aca="false">IF(K238=0,0,K238^$BV$3*(1+$BW$3*K238))</f>
        <v>0.0319177294700552</v>
      </c>
      <c r="AP238" s="72" t="n">
        <f aca="false">IF(L238=0,0,L238^$BV$3*(1+$BW$3*L238))</f>
        <v>0.0189093538525006</v>
      </c>
      <c r="AQ238" s="72" t="n">
        <f aca="false">IF(M238=0,0,M238^$BV$3*(1+$BW$3*M238))</f>
        <v>0.0319177294700552</v>
      </c>
      <c r="AR238" s="72" t="n">
        <f aca="false">IF(N238=0,0,N238^$BV$3*(1+$BW$3*N238))</f>
        <v>0.0197822160169022</v>
      </c>
      <c r="AS238" s="72" t="n">
        <f aca="false">IF(O238=0,0,O238^$BV$3*(1+$BW$3*O238))</f>
        <v>0.0205810303048507</v>
      </c>
      <c r="AT238" s="73" t="n">
        <f aca="false">IF(AE238="F",1,IF(AE238="R",#REF!,IF(AE238="M",#REF!,0)))</f>
        <v>1</v>
      </c>
      <c r="AU238" s="74" t="n">
        <f aca="false">IF($BT$3&lt;0,0,$BT$3*$AF238*AG238)</f>
        <v>0</v>
      </c>
      <c r="AV238" s="74" t="n">
        <f aca="false">IF($BT$3&lt;0,0,$BT$3*$AF238*AH238)</f>
        <v>0</v>
      </c>
      <c r="AW238" s="74" t="n">
        <f aca="false">IF($BT$3&lt;0,0,$BT$3*$AF238*AI238)</f>
        <v>0</v>
      </c>
      <c r="AX238" s="74" t="n">
        <f aca="false">IF($BT$3&lt;0,0,$BT$3*$AF238*AJ238)</f>
        <v>0</v>
      </c>
      <c r="AY238" s="74" t="n">
        <f aca="false">IF($BT$3&lt;0,0,$BT$3*$AF238*AK238)</f>
        <v>0</v>
      </c>
      <c r="AZ238" s="74" t="n">
        <f aca="false">IF($BT$3&lt;0,0,$BT$3*$AF238*AL238)</f>
        <v>0.0265507238255197</v>
      </c>
      <c r="BA238" s="74" t="n">
        <f aca="false">IF($BT$3&lt;0,0,$BT$3*$AF238*AM238)</f>
        <v>0.0275220384141194</v>
      </c>
      <c r="BB238" s="74" t="n">
        <f aca="false">IF($BT$3&lt;0,0,$BT$3*$AF238*AN238)</f>
        <v>0.0209903822738864</v>
      </c>
      <c r="BC238" s="74" t="n">
        <f aca="false">IF($BT$3&lt;0,0,$BT$3*$AF238*AO238)</f>
        <v>0.0307133846790045</v>
      </c>
      <c r="BD238" s="74" t="n">
        <f aca="false">IF($BT$3&lt;0,0,$BT$3*$AF238*AP238)</f>
        <v>0.0181958512884865</v>
      </c>
      <c r="BE238" s="74" t="n">
        <f aca="false">IF($BT$3&lt;0,0,$BT$3*$AF238*AQ238)</f>
        <v>0.0307133846790045</v>
      </c>
      <c r="BF238" s="74" t="n">
        <f aca="false">IF($BT$3&lt;0,0,$BT$3*$AF238*AR238)</f>
        <v>0.0190357779333991</v>
      </c>
      <c r="BG238" s="74" t="n">
        <f aca="false">IF($BT$3&lt;0,0,$BT$3*$AF238*AS238)</f>
        <v>0.0198044507343847</v>
      </c>
      <c r="BH238" s="75" t="n">
        <f aca="false">SUM(AU238:BG238)</f>
        <v>0.193525993827805</v>
      </c>
      <c r="BI238" s="76" t="str">
        <f aca="false">IF(AU238&lt;=0,"",Q238*LN(AU238))</f>
        <v/>
      </c>
      <c r="BJ238" s="76" t="str">
        <f aca="false">IF(AV238&lt;=0,"",R238*LN(AV238))</f>
        <v/>
      </c>
      <c r="BK238" s="76" t="str">
        <f aca="false">IF(AW238&lt;=0,"",S238*LN(AW238))</f>
        <v/>
      </c>
      <c r="BL238" s="76" t="str">
        <f aca="false">IF(AX238&lt;=0,"",T238*LN(AX238))</f>
        <v/>
      </c>
      <c r="BM238" s="76" t="str">
        <f aca="false">IF(AY238&lt;=0,"",U238*LN(AY238))</f>
        <v/>
      </c>
      <c r="BN238" s="76" t="n">
        <f aca="false">IF(AZ238&lt;=0,"",V238*LN(AZ238))</f>
        <v>-0</v>
      </c>
      <c r="BO238" s="76" t="n">
        <f aca="false">IF(BA238&lt;=0,"",W238*LN(BA238))</f>
        <v>-0</v>
      </c>
      <c r="BP238" s="76" t="n">
        <f aca="false">IF(BB238&lt;=0,"",X238*LN(BB238))</f>
        <v>-0</v>
      </c>
      <c r="BQ238" s="76" t="n">
        <f aca="false">IF(BC238&lt;=0,"",Y238*LN(BC238))</f>
        <v>-3.48305673637251</v>
      </c>
      <c r="BR238" s="76" t="n">
        <f aca="false">IF(BD238&lt;=0,"",Z238*LN(BD238))</f>
        <v>-0</v>
      </c>
      <c r="BS238" s="76" t="n">
        <f aca="false">IF(BE238&lt;=0,"",AA238*LN(BE238))</f>
        <v>-0</v>
      </c>
      <c r="BT238" s="76" t="n">
        <f aca="false">IF(BF238&lt;=0,"",AB238*LN(BF238))</f>
        <v>-0</v>
      </c>
      <c r="BU238" s="76" t="n">
        <f aca="false">IF(BG238&lt;=0,"",AC238*LN(BG238))</f>
        <v>-0</v>
      </c>
      <c r="BV238" s="77" t="n">
        <f aca="false">SUM(BI238:BU238)</f>
        <v>-3.48305673637251</v>
      </c>
      <c r="BW238" s="78" t="n">
        <f aca="false">$BX$3*B238</f>
        <v>2.32650725553757</v>
      </c>
      <c r="BX238" s="79" t="n">
        <f aca="false">IF(BW238&lt;=0,"",BW238*LN(BW238)+BV238+GAMMALN(AD238+BW238)-GAMMALN(BW238)-(AD238+BW238)*LN(BH238+BW238))</f>
        <v>-3.74885792116324</v>
      </c>
      <c r="BY238" s="80" t="n">
        <f aca="false">ABS(AD238-BH238)</f>
        <v>0.806474006172195</v>
      </c>
    </row>
    <row r="239" customFormat="false" ht="14.4" hidden="false" customHeight="false" outlineLevel="0" collapsed="false">
      <c r="A239" s="63" t="n">
        <v>233</v>
      </c>
      <c r="B239" s="64" t="n">
        <v>0.0450861195542047</v>
      </c>
      <c r="C239" s="65" t="n">
        <v>0</v>
      </c>
      <c r="D239" s="65" t="n">
        <v>0</v>
      </c>
      <c r="E239" s="65" t="n">
        <v>0</v>
      </c>
      <c r="F239" s="65" t="n">
        <v>0</v>
      </c>
      <c r="G239" s="65" t="n">
        <v>0</v>
      </c>
      <c r="H239" s="65" t="n">
        <v>0.0165745856353591</v>
      </c>
      <c r="I239" s="65" t="n">
        <v>0.017219152854512</v>
      </c>
      <c r="J239" s="65" t="n">
        <v>0.0128913443830571</v>
      </c>
      <c r="K239" s="65" t="n">
        <v>0.0193370165745856</v>
      </c>
      <c r="L239" s="65" t="n">
        <v>0.0110497237569061</v>
      </c>
      <c r="M239" s="65" t="n">
        <v>0.0193370165745856</v>
      </c>
      <c r="N239" s="65" t="n">
        <v>0.0116022099447514</v>
      </c>
      <c r="O239" s="65" t="n">
        <v>0.0121086556169429</v>
      </c>
      <c r="P239" s="66" t="n">
        <v>0.0150149631675875</v>
      </c>
      <c r="Q239" s="67" t="n">
        <v>0</v>
      </c>
      <c r="R239" s="67" t="n">
        <v>0</v>
      </c>
      <c r="S239" s="67" t="n">
        <v>0</v>
      </c>
      <c r="T239" s="67" t="n">
        <v>0</v>
      </c>
      <c r="U239" s="67" t="n">
        <v>0</v>
      </c>
      <c r="V239" s="67" t="n">
        <v>0</v>
      </c>
      <c r="W239" s="67" t="n">
        <v>0</v>
      </c>
      <c r="X239" s="67" t="n">
        <v>0</v>
      </c>
      <c r="Y239" s="67" t="n">
        <v>0</v>
      </c>
      <c r="Z239" s="67" t="n">
        <v>0</v>
      </c>
      <c r="AA239" s="67" t="n">
        <v>0</v>
      </c>
      <c r="AB239" s="67" t="n">
        <v>0</v>
      </c>
      <c r="AC239" s="67" t="n">
        <v>0</v>
      </c>
      <c r="AD239" s="68" t="n">
        <f aca="false">SUM(Q239:AC239)</f>
        <v>0</v>
      </c>
      <c r="AE239" s="69" t="s">
        <v>25</v>
      </c>
      <c r="AF239" s="70" t="n">
        <f aca="false">B239^$BU$3</f>
        <v>0.0239687582389477</v>
      </c>
      <c r="AG239" s="72" t="n">
        <f aca="false">IF(C239=0,0,C239^$BV$3*(1+$BW$3*C239))</f>
        <v>0</v>
      </c>
      <c r="AH239" s="72" t="n">
        <f aca="false">IF(D239=0,0,D239^$BV$3*(1+$BW$3*D239))</f>
        <v>0</v>
      </c>
      <c r="AI239" s="72" t="n">
        <f aca="false">IF(E239=0,0,E239^$BV$3*(1+$BW$3*E239))</f>
        <v>0</v>
      </c>
      <c r="AJ239" s="72" t="n">
        <f aca="false">IF(F239=0,0,F239^$BV$3*(1+$BW$3*F239))</f>
        <v>0</v>
      </c>
      <c r="AK239" s="72" t="n">
        <f aca="false">IF(G239=0,0,G239^$BV$3*(1+$BW$3*G239))</f>
        <v>0</v>
      </c>
      <c r="AL239" s="72" t="n">
        <f aca="false">IF(H239=0,0,H239^$BV$3*(1+$BW$3*H239))</f>
        <v>0.0275918407936457</v>
      </c>
      <c r="AM239" s="72" t="n">
        <f aca="false">IF(I239=0,0,I239^$BV$3*(1+$BW$3*I239))</f>
        <v>0.0286012429351959</v>
      </c>
      <c r="AN239" s="72" t="n">
        <f aca="false">IF(J239=0,0,J239^$BV$3*(1+$BW$3*J239))</f>
        <v>0.0218134650378971</v>
      </c>
      <c r="AO239" s="72" t="n">
        <f aca="false">IF(K239=0,0,K239^$BV$3*(1+$BW$3*K239))</f>
        <v>0.0319177294700552</v>
      </c>
      <c r="AP239" s="72" t="n">
        <f aca="false">IF(L239=0,0,L239^$BV$3*(1+$BW$3*L239))</f>
        <v>0.0189093538525006</v>
      </c>
      <c r="AQ239" s="72" t="n">
        <f aca="false">IF(M239=0,0,M239^$BV$3*(1+$BW$3*M239))</f>
        <v>0.0319177294700552</v>
      </c>
      <c r="AR239" s="72" t="n">
        <f aca="false">IF(N239=0,0,N239^$BV$3*(1+$BW$3*N239))</f>
        <v>0.0197822160169022</v>
      </c>
      <c r="AS239" s="72" t="n">
        <f aca="false">IF(O239=0,0,O239^$BV$3*(1+$BW$3*O239))</f>
        <v>0.0205810303048507</v>
      </c>
      <c r="AT239" s="73" t="n">
        <f aca="false">IF(AE239="F",1,IF(AE239="R",#REF!,IF(AE239="M",#REF!,0)))</f>
        <v>1</v>
      </c>
      <c r="AU239" s="74" t="n">
        <f aca="false">IF($BT$3&lt;0,0,$BT$3*$AF239*AG239)</f>
        <v>0</v>
      </c>
      <c r="AV239" s="74" t="n">
        <f aca="false">IF($BT$3&lt;0,0,$BT$3*$AF239*AH239)</f>
        <v>0</v>
      </c>
      <c r="AW239" s="74" t="n">
        <f aca="false">IF($BT$3&lt;0,0,$BT$3*$AF239*AI239)</f>
        <v>0</v>
      </c>
      <c r="AX239" s="74" t="n">
        <f aca="false">IF($BT$3&lt;0,0,$BT$3*$AF239*AJ239)</f>
        <v>0</v>
      </c>
      <c r="AY239" s="74" t="n">
        <f aca="false">IF($BT$3&lt;0,0,$BT$3*$AF239*AK239)</f>
        <v>0</v>
      </c>
      <c r="AZ239" s="74" t="n">
        <f aca="false">IF($BT$3&lt;0,0,$BT$3*$AF239*AL239)</f>
        <v>0.0258498110441629</v>
      </c>
      <c r="BA239" s="74" t="n">
        <f aca="false">IF($BT$3&lt;0,0,$BT$3*$AF239*AM239)</f>
        <v>0.0267954838907769</v>
      </c>
      <c r="BB239" s="74" t="n">
        <f aca="false">IF($BT$3&lt;0,0,$BT$3*$AF239*AN239)</f>
        <v>0.0204362569958707</v>
      </c>
      <c r="BC239" s="74" t="n">
        <f aca="false">IF($BT$3&lt;0,0,$BT$3*$AF239*AO239)</f>
        <v>0.0299025817788006</v>
      </c>
      <c r="BD239" s="74" t="n">
        <f aca="false">IF($BT$3&lt;0,0,$BT$3*$AF239*AP239)</f>
        <v>0.0177154988574349</v>
      </c>
      <c r="BE239" s="74" t="n">
        <f aca="false">IF($BT$3&lt;0,0,$BT$3*$AF239*AQ239)</f>
        <v>0.0299025817788006</v>
      </c>
      <c r="BF239" s="74" t="n">
        <f aca="false">IF($BT$3&lt;0,0,$BT$3*$AF239*AR239)</f>
        <v>0.0185332522717912</v>
      </c>
      <c r="BG239" s="74" t="n">
        <f aca="false">IF($BT$3&lt;0,0,$BT$3*$AF239*AS239)</f>
        <v>0.019281632873045</v>
      </c>
      <c r="BH239" s="75" t="n">
        <f aca="false">SUM(AU239:BG239)</f>
        <v>0.188417099490683</v>
      </c>
      <c r="BI239" s="76" t="str">
        <f aca="false">IF(AU239&lt;=0,"",Q239*LN(AU239))</f>
        <v/>
      </c>
      <c r="BJ239" s="76" t="str">
        <f aca="false">IF(AV239&lt;=0,"",R239*LN(AV239))</f>
        <v/>
      </c>
      <c r="BK239" s="76" t="str">
        <f aca="false">IF(AW239&lt;=0,"",S239*LN(AW239))</f>
        <v/>
      </c>
      <c r="BL239" s="76" t="str">
        <f aca="false">IF(AX239&lt;=0,"",T239*LN(AX239))</f>
        <v/>
      </c>
      <c r="BM239" s="76" t="str">
        <f aca="false">IF(AY239&lt;=0,"",U239*LN(AY239))</f>
        <v/>
      </c>
      <c r="BN239" s="76" t="n">
        <f aca="false">IF(AZ239&lt;=0,"",V239*LN(AZ239))</f>
        <v>-0</v>
      </c>
      <c r="BO239" s="76" t="n">
        <f aca="false">IF(BA239&lt;=0,"",W239*LN(BA239))</f>
        <v>-0</v>
      </c>
      <c r="BP239" s="76" t="n">
        <f aca="false">IF(BB239&lt;=0,"",X239*LN(BB239))</f>
        <v>-0</v>
      </c>
      <c r="BQ239" s="76" t="n">
        <f aca="false">IF(BC239&lt;=0,"",Y239*LN(BC239))</f>
        <v>-0</v>
      </c>
      <c r="BR239" s="76" t="n">
        <f aca="false">IF(BD239&lt;=0,"",Z239*LN(BD239))</f>
        <v>-0</v>
      </c>
      <c r="BS239" s="76" t="n">
        <f aca="false">IF(BE239&lt;=0,"",AA239*LN(BE239))</f>
        <v>-0</v>
      </c>
      <c r="BT239" s="76" t="n">
        <f aca="false">IF(BF239&lt;=0,"",AB239*LN(BF239))</f>
        <v>-0</v>
      </c>
      <c r="BU239" s="76" t="n">
        <f aca="false">IF(BG239&lt;=0,"",AC239*LN(BG239))</f>
        <v>-0</v>
      </c>
      <c r="BV239" s="77" t="n">
        <f aca="false">SUM(BI239:BU239)</f>
        <v>0</v>
      </c>
      <c r="BW239" s="78" t="n">
        <f aca="false">$BX$3*B239</f>
        <v>2.27537522794334</v>
      </c>
      <c r="BX239" s="79" t="n">
        <f aca="false">IF(BW239&lt;=0,"",BW239*LN(BW239)+BV239+GAMMALN(AD239+BW239)-GAMMALN(BW239)-(AD239+BW239)*LN(BH239+BW239))</f>
        <v>-0.181021538394897</v>
      </c>
      <c r="BY239" s="80" t="n">
        <f aca="false">ABS(AD239-BH239)</f>
        <v>0.188417099490683</v>
      </c>
    </row>
    <row r="240" customFormat="false" ht="14.4" hidden="false" customHeight="false" outlineLevel="0" collapsed="false">
      <c r="A240" s="63" t="n">
        <v>234</v>
      </c>
      <c r="B240" s="64" t="n">
        <v>0.0455927051671733</v>
      </c>
      <c r="C240" s="65" t="n">
        <v>0</v>
      </c>
      <c r="D240" s="65" t="n">
        <v>0</v>
      </c>
      <c r="E240" s="65" t="n">
        <v>0</v>
      </c>
      <c r="F240" s="65" t="n">
        <v>0</v>
      </c>
      <c r="G240" s="65" t="n">
        <v>0</v>
      </c>
      <c r="H240" s="65" t="n">
        <v>0.0165745856353591</v>
      </c>
      <c r="I240" s="65" t="n">
        <v>0.017219152854512</v>
      </c>
      <c r="J240" s="65" t="n">
        <v>0.0128913443830571</v>
      </c>
      <c r="K240" s="65" t="n">
        <v>0.0193370165745856</v>
      </c>
      <c r="L240" s="65" t="n">
        <v>0.0110497237569061</v>
      </c>
      <c r="M240" s="65" t="n">
        <v>0.0193370165745856</v>
      </c>
      <c r="N240" s="65" t="n">
        <v>0.0116022099447514</v>
      </c>
      <c r="O240" s="65" t="n">
        <v>0.0121086556169429</v>
      </c>
      <c r="P240" s="66" t="n">
        <v>0.0150149631675875</v>
      </c>
      <c r="Q240" s="67" t="n">
        <v>0</v>
      </c>
      <c r="R240" s="67" t="n">
        <v>0</v>
      </c>
      <c r="S240" s="67" t="n">
        <v>0</v>
      </c>
      <c r="T240" s="67" t="n">
        <v>0</v>
      </c>
      <c r="U240" s="67" t="n">
        <v>0</v>
      </c>
      <c r="V240" s="67" t="n">
        <v>0</v>
      </c>
      <c r="W240" s="67" t="n">
        <v>0</v>
      </c>
      <c r="X240" s="67" t="n">
        <v>0</v>
      </c>
      <c r="Y240" s="67" t="n">
        <v>0</v>
      </c>
      <c r="Z240" s="67" t="n">
        <v>0</v>
      </c>
      <c r="AA240" s="67" t="n">
        <v>0</v>
      </c>
      <c r="AB240" s="67" t="n">
        <v>0</v>
      </c>
      <c r="AC240" s="67" t="n">
        <v>0</v>
      </c>
      <c r="AD240" s="68" t="n">
        <f aca="false">SUM(Q240:AC240)</f>
        <v>0</v>
      </c>
      <c r="AE240" s="69" t="s">
        <v>25</v>
      </c>
      <c r="AF240" s="70" t="n">
        <f aca="false">B240^$BU$3</f>
        <v>0.0242933443830999</v>
      </c>
      <c r="AG240" s="72" t="n">
        <f aca="false">IF(C240=0,0,C240^$BV$3*(1+$BW$3*C240))</f>
        <v>0</v>
      </c>
      <c r="AH240" s="72" t="n">
        <f aca="false">IF(D240=0,0,D240^$BV$3*(1+$BW$3*D240))</f>
        <v>0</v>
      </c>
      <c r="AI240" s="72" t="n">
        <f aca="false">IF(E240=0,0,E240^$BV$3*(1+$BW$3*E240))</f>
        <v>0</v>
      </c>
      <c r="AJ240" s="72" t="n">
        <f aca="false">IF(F240=0,0,F240^$BV$3*(1+$BW$3*F240))</f>
        <v>0</v>
      </c>
      <c r="AK240" s="72" t="n">
        <f aca="false">IF(G240=0,0,G240^$BV$3*(1+$BW$3*G240))</f>
        <v>0</v>
      </c>
      <c r="AL240" s="72" t="n">
        <f aca="false">IF(H240=0,0,H240^$BV$3*(1+$BW$3*H240))</f>
        <v>0.0275918407936457</v>
      </c>
      <c r="AM240" s="72" t="n">
        <f aca="false">IF(I240=0,0,I240^$BV$3*(1+$BW$3*I240))</f>
        <v>0.0286012429351959</v>
      </c>
      <c r="AN240" s="72" t="n">
        <f aca="false">IF(J240=0,0,J240^$BV$3*(1+$BW$3*J240))</f>
        <v>0.0218134650378971</v>
      </c>
      <c r="AO240" s="72" t="n">
        <f aca="false">IF(K240=0,0,K240^$BV$3*(1+$BW$3*K240))</f>
        <v>0.0319177294700552</v>
      </c>
      <c r="AP240" s="72" t="n">
        <f aca="false">IF(L240=0,0,L240^$BV$3*(1+$BW$3*L240))</f>
        <v>0.0189093538525006</v>
      </c>
      <c r="AQ240" s="72" t="n">
        <f aca="false">IF(M240=0,0,M240^$BV$3*(1+$BW$3*M240))</f>
        <v>0.0319177294700552</v>
      </c>
      <c r="AR240" s="72" t="n">
        <f aca="false">IF(N240=0,0,N240^$BV$3*(1+$BW$3*N240))</f>
        <v>0.0197822160169022</v>
      </c>
      <c r="AS240" s="72" t="n">
        <f aca="false">IF(O240=0,0,O240^$BV$3*(1+$BW$3*O240))</f>
        <v>0.0205810303048507</v>
      </c>
      <c r="AT240" s="73" t="n">
        <f aca="false">IF(AE240="F",1,IF(AE240="R",#REF!,IF(AE240="M",#REF!,0)))</f>
        <v>1</v>
      </c>
      <c r="AU240" s="74" t="n">
        <f aca="false">IF($BT$3&lt;0,0,$BT$3*$AF240*AG240)</f>
        <v>0</v>
      </c>
      <c r="AV240" s="74" t="n">
        <f aca="false">IF($BT$3&lt;0,0,$BT$3*$AF240*AH240)</f>
        <v>0</v>
      </c>
      <c r="AW240" s="74" t="n">
        <f aca="false">IF($BT$3&lt;0,0,$BT$3*$AF240*AI240)</f>
        <v>0</v>
      </c>
      <c r="AX240" s="74" t="n">
        <f aca="false">IF($BT$3&lt;0,0,$BT$3*$AF240*AJ240)</f>
        <v>0</v>
      </c>
      <c r="AY240" s="74" t="n">
        <f aca="false">IF($BT$3&lt;0,0,$BT$3*$AF240*AK240)</f>
        <v>0</v>
      </c>
      <c r="AZ240" s="74" t="n">
        <f aca="false">IF($BT$3&lt;0,0,$BT$3*$AF240*AL240)</f>
        <v>0.0261998705011544</v>
      </c>
      <c r="BA240" s="74" t="n">
        <f aca="false">IF($BT$3&lt;0,0,$BT$3*$AF240*AM240)</f>
        <v>0.0271583496975947</v>
      </c>
      <c r="BB240" s="74" t="n">
        <f aca="false">IF($BT$3&lt;0,0,$BT$3*$AF240*AN240)</f>
        <v>0.0207130058283744</v>
      </c>
      <c r="BC240" s="74" t="n">
        <f aca="false">IF($BT$3&lt;0,0,$BT$3*$AF240*AO240)</f>
        <v>0.0303075240633785</v>
      </c>
      <c r="BD240" s="74" t="n">
        <f aca="false">IF($BT$3&lt;0,0,$BT$3*$AF240*AP240)</f>
        <v>0.0179554030447333</v>
      </c>
      <c r="BE240" s="74" t="n">
        <f aca="false">IF($BT$3&lt;0,0,$BT$3*$AF240*AQ240)</f>
        <v>0.0303075240633785</v>
      </c>
      <c r="BF240" s="74" t="n">
        <f aca="false">IF($BT$3&lt;0,0,$BT$3*$AF240*AR240)</f>
        <v>0.0187842305174528</v>
      </c>
      <c r="BG240" s="74" t="n">
        <f aca="false">IF($BT$3&lt;0,0,$BT$3*$AF240*AS240)</f>
        <v>0.0195427457269036</v>
      </c>
      <c r="BH240" s="75" t="n">
        <f aca="false">SUM(AU240:BG240)</f>
        <v>0.19096865344297</v>
      </c>
      <c r="BI240" s="76" t="str">
        <f aca="false">IF(AU240&lt;=0,"",Q240*LN(AU240))</f>
        <v/>
      </c>
      <c r="BJ240" s="76" t="str">
        <f aca="false">IF(AV240&lt;=0,"",R240*LN(AV240))</f>
        <v/>
      </c>
      <c r="BK240" s="76" t="str">
        <f aca="false">IF(AW240&lt;=0,"",S240*LN(AW240))</f>
        <v/>
      </c>
      <c r="BL240" s="76" t="str">
        <f aca="false">IF(AX240&lt;=0,"",T240*LN(AX240))</f>
        <v/>
      </c>
      <c r="BM240" s="76" t="str">
        <f aca="false">IF(AY240&lt;=0,"",U240*LN(AY240))</f>
        <v/>
      </c>
      <c r="BN240" s="76" t="n">
        <f aca="false">IF(AZ240&lt;=0,"",V240*LN(AZ240))</f>
        <v>-0</v>
      </c>
      <c r="BO240" s="76" t="n">
        <f aca="false">IF(BA240&lt;=0,"",W240*LN(BA240))</f>
        <v>-0</v>
      </c>
      <c r="BP240" s="76" t="n">
        <f aca="false">IF(BB240&lt;=0,"",X240*LN(BB240))</f>
        <v>-0</v>
      </c>
      <c r="BQ240" s="76" t="n">
        <f aca="false">IF(BC240&lt;=0,"",Y240*LN(BC240))</f>
        <v>-0</v>
      </c>
      <c r="BR240" s="76" t="n">
        <f aca="false">IF(BD240&lt;=0,"",Z240*LN(BD240))</f>
        <v>-0</v>
      </c>
      <c r="BS240" s="76" t="n">
        <f aca="false">IF(BE240&lt;=0,"",AA240*LN(BE240))</f>
        <v>-0</v>
      </c>
      <c r="BT240" s="76" t="n">
        <f aca="false">IF(BF240&lt;=0,"",AB240*LN(BF240))</f>
        <v>-0</v>
      </c>
      <c r="BU240" s="76" t="n">
        <f aca="false">IF(BG240&lt;=0,"",AC240*LN(BG240))</f>
        <v>-0</v>
      </c>
      <c r="BV240" s="77" t="n">
        <f aca="false">SUM(BI240:BU240)</f>
        <v>0</v>
      </c>
      <c r="BW240" s="78" t="n">
        <f aca="false">$BX$3*B240</f>
        <v>2.30094124174045</v>
      </c>
      <c r="BX240" s="79" t="n">
        <f aca="false">IF(BW240&lt;=0,"",BW240*LN(BW240)+BV240+GAMMALN(AD240+BW240)-GAMMALN(BW240)-(AD240+BW240)*LN(BH240+BW240))</f>
        <v>-0.183456732427332</v>
      </c>
      <c r="BY240" s="80" t="n">
        <f aca="false">ABS(AD240-BH240)</f>
        <v>0.19096865344297</v>
      </c>
    </row>
    <row r="241" customFormat="false" ht="14.4" hidden="false" customHeight="false" outlineLevel="0" collapsed="false">
      <c r="A241" s="63" t="n">
        <v>235</v>
      </c>
      <c r="B241" s="64" t="n">
        <v>0.0455927051671733</v>
      </c>
      <c r="C241" s="65" t="n">
        <v>0</v>
      </c>
      <c r="D241" s="65" t="n">
        <v>0</v>
      </c>
      <c r="E241" s="65" t="n">
        <v>0</v>
      </c>
      <c r="F241" s="65" t="n">
        <v>0</v>
      </c>
      <c r="G241" s="65" t="n">
        <v>0</v>
      </c>
      <c r="H241" s="65" t="n">
        <v>0.0165745856353591</v>
      </c>
      <c r="I241" s="65" t="n">
        <v>0.017219152854512</v>
      </c>
      <c r="J241" s="65" t="n">
        <v>0.0128913443830571</v>
      </c>
      <c r="K241" s="65" t="n">
        <v>0.0193370165745856</v>
      </c>
      <c r="L241" s="65" t="n">
        <v>0.0110497237569061</v>
      </c>
      <c r="M241" s="65" t="n">
        <v>0.0193370165745856</v>
      </c>
      <c r="N241" s="65" t="n">
        <v>0.0116022099447514</v>
      </c>
      <c r="O241" s="65" t="n">
        <v>0.0121086556169429</v>
      </c>
      <c r="P241" s="66" t="n">
        <v>0.0150149631675875</v>
      </c>
      <c r="Q241" s="67" t="n">
        <v>0</v>
      </c>
      <c r="R241" s="67" t="n">
        <v>0</v>
      </c>
      <c r="S241" s="67" t="n">
        <v>0</v>
      </c>
      <c r="T241" s="67" t="n">
        <v>0</v>
      </c>
      <c r="U241" s="67" t="n">
        <v>0</v>
      </c>
      <c r="V241" s="67" t="n">
        <v>0</v>
      </c>
      <c r="W241" s="67" t="n">
        <v>0</v>
      </c>
      <c r="X241" s="67" t="n">
        <v>0</v>
      </c>
      <c r="Y241" s="67" t="n">
        <v>0</v>
      </c>
      <c r="Z241" s="67" t="n">
        <v>0</v>
      </c>
      <c r="AA241" s="67" t="n">
        <v>0</v>
      </c>
      <c r="AB241" s="67" t="n">
        <v>0</v>
      </c>
      <c r="AC241" s="67" t="n">
        <v>0</v>
      </c>
      <c r="AD241" s="68" t="n">
        <f aca="false">SUM(Q241:AC241)</f>
        <v>0</v>
      </c>
      <c r="AE241" s="69" t="s">
        <v>25</v>
      </c>
      <c r="AF241" s="70" t="n">
        <f aca="false">B241^$BU$3</f>
        <v>0.0242933443830999</v>
      </c>
      <c r="AG241" s="72" t="n">
        <f aca="false">IF(C241=0,0,C241^$BV$3*(1+$BW$3*C241))</f>
        <v>0</v>
      </c>
      <c r="AH241" s="72" t="n">
        <f aca="false">IF(D241=0,0,D241^$BV$3*(1+$BW$3*D241))</f>
        <v>0</v>
      </c>
      <c r="AI241" s="72" t="n">
        <f aca="false">IF(E241=0,0,E241^$BV$3*(1+$BW$3*E241))</f>
        <v>0</v>
      </c>
      <c r="AJ241" s="72" t="n">
        <f aca="false">IF(F241=0,0,F241^$BV$3*(1+$BW$3*F241))</f>
        <v>0</v>
      </c>
      <c r="AK241" s="72" t="n">
        <f aca="false">IF(G241=0,0,G241^$BV$3*(1+$BW$3*G241))</f>
        <v>0</v>
      </c>
      <c r="AL241" s="72" t="n">
        <f aca="false">IF(H241=0,0,H241^$BV$3*(1+$BW$3*H241))</f>
        <v>0.0275918407936457</v>
      </c>
      <c r="AM241" s="72" t="n">
        <f aca="false">IF(I241=0,0,I241^$BV$3*(1+$BW$3*I241))</f>
        <v>0.0286012429351959</v>
      </c>
      <c r="AN241" s="72" t="n">
        <f aca="false">IF(J241=0,0,J241^$BV$3*(1+$BW$3*J241))</f>
        <v>0.0218134650378971</v>
      </c>
      <c r="AO241" s="72" t="n">
        <f aca="false">IF(K241=0,0,K241^$BV$3*(1+$BW$3*K241))</f>
        <v>0.0319177294700552</v>
      </c>
      <c r="AP241" s="72" t="n">
        <f aca="false">IF(L241=0,0,L241^$BV$3*(1+$BW$3*L241))</f>
        <v>0.0189093538525006</v>
      </c>
      <c r="AQ241" s="72" t="n">
        <f aca="false">IF(M241=0,0,M241^$BV$3*(1+$BW$3*M241))</f>
        <v>0.0319177294700552</v>
      </c>
      <c r="AR241" s="72" t="n">
        <f aca="false">IF(N241=0,0,N241^$BV$3*(1+$BW$3*N241))</f>
        <v>0.0197822160169022</v>
      </c>
      <c r="AS241" s="72" t="n">
        <f aca="false">IF(O241=0,0,O241^$BV$3*(1+$BW$3*O241))</f>
        <v>0.0205810303048507</v>
      </c>
      <c r="AT241" s="73" t="n">
        <f aca="false">IF(AE241="F",1,IF(AE241="R",#REF!,IF(AE241="M",#REF!,0)))</f>
        <v>1</v>
      </c>
      <c r="AU241" s="74" t="n">
        <f aca="false">IF($BT$3&lt;0,0,$BT$3*$AF241*AG241)</f>
        <v>0</v>
      </c>
      <c r="AV241" s="74" t="n">
        <f aca="false">IF($BT$3&lt;0,0,$BT$3*$AF241*AH241)</f>
        <v>0</v>
      </c>
      <c r="AW241" s="74" t="n">
        <f aca="false">IF($BT$3&lt;0,0,$BT$3*$AF241*AI241)</f>
        <v>0</v>
      </c>
      <c r="AX241" s="74" t="n">
        <f aca="false">IF($BT$3&lt;0,0,$BT$3*$AF241*AJ241)</f>
        <v>0</v>
      </c>
      <c r="AY241" s="74" t="n">
        <f aca="false">IF($BT$3&lt;0,0,$BT$3*$AF241*AK241)</f>
        <v>0</v>
      </c>
      <c r="AZ241" s="74" t="n">
        <f aca="false">IF($BT$3&lt;0,0,$BT$3*$AF241*AL241)</f>
        <v>0.0261998705011544</v>
      </c>
      <c r="BA241" s="74" t="n">
        <f aca="false">IF($BT$3&lt;0,0,$BT$3*$AF241*AM241)</f>
        <v>0.0271583496975947</v>
      </c>
      <c r="BB241" s="74" t="n">
        <f aca="false">IF($BT$3&lt;0,0,$BT$3*$AF241*AN241)</f>
        <v>0.0207130058283744</v>
      </c>
      <c r="BC241" s="74" t="n">
        <f aca="false">IF($BT$3&lt;0,0,$BT$3*$AF241*AO241)</f>
        <v>0.0303075240633785</v>
      </c>
      <c r="BD241" s="74" t="n">
        <f aca="false">IF($BT$3&lt;0,0,$BT$3*$AF241*AP241)</f>
        <v>0.0179554030447333</v>
      </c>
      <c r="BE241" s="74" t="n">
        <f aca="false">IF($BT$3&lt;0,0,$BT$3*$AF241*AQ241)</f>
        <v>0.0303075240633785</v>
      </c>
      <c r="BF241" s="74" t="n">
        <f aca="false">IF($BT$3&lt;0,0,$BT$3*$AF241*AR241)</f>
        <v>0.0187842305174528</v>
      </c>
      <c r="BG241" s="74" t="n">
        <f aca="false">IF($BT$3&lt;0,0,$BT$3*$AF241*AS241)</f>
        <v>0.0195427457269036</v>
      </c>
      <c r="BH241" s="75" t="n">
        <f aca="false">SUM(AU241:BG241)</f>
        <v>0.19096865344297</v>
      </c>
      <c r="BI241" s="76" t="str">
        <f aca="false">IF(AU241&lt;=0,"",Q241*LN(AU241))</f>
        <v/>
      </c>
      <c r="BJ241" s="76" t="str">
        <f aca="false">IF(AV241&lt;=0,"",R241*LN(AV241))</f>
        <v/>
      </c>
      <c r="BK241" s="76" t="str">
        <f aca="false">IF(AW241&lt;=0,"",S241*LN(AW241))</f>
        <v/>
      </c>
      <c r="BL241" s="76" t="str">
        <f aca="false">IF(AX241&lt;=0,"",T241*LN(AX241))</f>
        <v/>
      </c>
      <c r="BM241" s="76" t="str">
        <f aca="false">IF(AY241&lt;=0,"",U241*LN(AY241))</f>
        <v/>
      </c>
      <c r="BN241" s="76" t="n">
        <f aca="false">IF(AZ241&lt;=0,"",V241*LN(AZ241))</f>
        <v>-0</v>
      </c>
      <c r="BO241" s="76" t="n">
        <f aca="false">IF(BA241&lt;=0,"",W241*LN(BA241))</f>
        <v>-0</v>
      </c>
      <c r="BP241" s="76" t="n">
        <f aca="false">IF(BB241&lt;=0,"",X241*LN(BB241))</f>
        <v>-0</v>
      </c>
      <c r="BQ241" s="76" t="n">
        <f aca="false">IF(BC241&lt;=0,"",Y241*LN(BC241))</f>
        <v>-0</v>
      </c>
      <c r="BR241" s="76" t="n">
        <f aca="false">IF(BD241&lt;=0,"",Z241*LN(BD241))</f>
        <v>-0</v>
      </c>
      <c r="BS241" s="76" t="n">
        <f aca="false">IF(BE241&lt;=0,"",AA241*LN(BE241))</f>
        <v>-0</v>
      </c>
      <c r="BT241" s="76" t="n">
        <f aca="false">IF(BF241&lt;=0,"",AB241*LN(BF241))</f>
        <v>-0</v>
      </c>
      <c r="BU241" s="76" t="n">
        <f aca="false">IF(BG241&lt;=0,"",AC241*LN(BG241))</f>
        <v>-0</v>
      </c>
      <c r="BV241" s="77" t="n">
        <f aca="false">SUM(BI241:BU241)</f>
        <v>0</v>
      </c>
      <c r="BW241" s="78" t="n">
        <f aca="false">$BX$3*B241</f>
        <v>2.30094124174045</v>
      </c>
      <c r="BX241" s="79" t="n">
        <f aca="false">IF(BW241&lt;=0,"",BW241*LN(BW241)+BV241+GAMMALN(AD241+BW241)-GAMMALN(BW241)-(AD241+BW241)*LN(BH241+BW241))</f>
        <v>-0.183456732427332</v>
      </c>
      <c r="BY241" s="80" t="n">
        <f aca="false">ABS(AD241-BH241)</f>
        <v>0.19096865344297</v>
      </c>
    </row>
    <row r="242" customFormat="false" ht="14.4" hidden="false" customHeight="false" outlineLevel="0" collapsed="false">
      <c r="A242" s="63" t="n">
        <v>236</v>
      </c>
      <c r="B242" s="64" t="n">
        <v>0.0962512664640324</v>
      </c>
      <c r="C242" s="65" t="n">
        <v>0.0165745856353591</v>
      </c>
      <c r="D242" s="65" t="n">
        <v>0.0165745856353591</v>
      </c>
      <c r="E242" s="65" t="n">
        <v>0.0165745856353591</v>
      </c>
      <c r="F242" s="65" t="n">
        <v>0.0165745856353591</v>
      </c>
      <c r="G242" s="65" t="n">
        <v>0.0110497237569061</v>
      </c>
      <c r="H242" s="65" t="n">
        <v>0.0119705340699816</v>
      </c>
      <c r="I242" s="65" t="n">
        <v>0.0210865561694291</v>
      </c>
      <c r="J242" s="65" t="n">
        <v>0.0211786372007367</v>
      </c>
      <c r="K242" s="65" t="n">
        <v>0.0147329650092081</v>
      </c>
      <c r="L242" s="65" t="n">
        <v>0.0110497237569061</v>
      </c>
      <c r="M242" s="65" t="n">
        <v>0.0147329650092081</v>
      </c>
      <c r="N242" s="65" t="n">
        <v>0.0116022099447514</v>
      </c>
      <c r="O242" s="65" t="n">
        <v>0.0121086556169429</v>
      </c>
      <c r="P242" s="66" t="n">
        <v>0.015062331775039</v>
      </c>
      <c r="Q242" s="67" t="n">
        <v>0</v>
      </c>
      <c r="R242" s="67" t="n">
        <v>0</v>
      </c>
      <c r="S242" s="67" t="n">
        <v>0</v>
      </c>
      <c r="T242" s="67" t="n">
        <v>1</v>
      </c>
      <c r="U242" s="67" t="n">
        <v>0</v>
      </c>
      <c r="V242" s="67" t="n">
        <v>0</v>
      </c>
      <c r="W242" s="67" t="n">
        <v>0</v>
      </c>
      <c r="X242" s="67" t="n">
        <v>0</v>
      </c>
      <c r="Y242" s="67" t="n">
        <v>1</v>
      </c>
      <c r="Z242" s="67" t="n">
        <v>0</v>
      </c>
      <c r="AA242" s="67" t="n">
        <v>0</v>
      </c>
      <c r="AB242" s="67" t="n">
        <v>0</v>
      </c>
      <c r="AC242" s="67" t="n">
        <v>0</v>
      </c>
      <c r="AD242" s="68" t="n">
        <f aca="false">SUM(Q242:AC242)</f>
        <v>2</v>
      </c>
      <c r="AE242" s="69" t="s">
        <v>25</v>
      </c>
      <c r="AF242" s="70" t="n">
        <f aca="false">B242^$BU$3</f>
        <v>0.0597249453579362</v>
      </c>
      <c r="AG242" s="72" t="n">
        <f aca="false">IF(C242=0,0,C242^$BV$3*(1+$BW$3*C242))</f>
        <v>0.0275918407936457</v>
      </c>
      <c r="AH242" s="72" t="n">
        <f aca="false">IF(D242=0,0,D242^$BV$3*(1+$BW$3*D242))</f>
        <v>0.0275918407936457</v>
      </c>
      <c r="AI242" s="72" t="n">
        <f aca="false">IF(E242=0,0,E242^$BV$3*(1+$BW$3*E242))</f>
        <v>0.0275918407936457</v>
      </c>
      <c r="AJ242" s="72" t="n">
        <f aca="false">IF(F242=0,0,F242^$BV$3*(1+$BW$3*F242))</f>
        <v>0.0275918407936457</v>
      </c>
      <c r="AK242" s="72" t="n">
        <f aca="false">IF(G242=0,0,G242^$BV$3*(1+$BW$3*G242))</f>
        <v>0.0189093538525006</v>
      </c>
      <c r="AL242" s="72" t="n">
        <f aca="false">IF(H242=0,0,H242^$BV$3*(1+$BW$3*H242))</f>
        <v>0.0203632864288609</v>
      </c>
      <c r="AM242" s="72" t="n">
        <f aca="false">IF(I242=0,0,I242^$BV$3*(1+$BW$3*I242))</f>
        <v>0.0346595774079002</v>
      </c>
      <c r="AN242" s="72" t="n">
        <f aca="false">IF(J242=0,0,J242^$BV$3*(1+$BW$3*J242))</f>
        <v>0.0348039826618825</v>
      </c>
      <c r="AO242" s="72" t="n">
        <f aca="false">IF(K242=0,0,K242^$BV$3*(1+$BW$3*K242))</f>
        <v>0.024705818476528</v>
      </c>
      <c r="AP242" s="72" t="n">
        <f aca="false">IF(L242=0,0,L242^$BV$3*(1+$BW$3*L242))</f>
        <v>0.0189093538525006</v>
      </c>
      <c r="AQ242" s="72" t="n">
        <f aca="false">IF(M242=0,0,M242^$BV$3*(1+$BW$3*M242))</f>
        <v>0.024705818476528</v>
      </c>
      <c r="AR242" s="72" t="n">
        <f aca="false">IF(N242=0,0,N242^$BV$3*(1+$BW$3*N242))</f>
        <v>0.0197822160169022</v>
      </c>
      <c r="AS242" s="72" t="n">
        <f aca="false">IF(O242=0,0,O242^$BV$3*(1+$BW$3*O242))</f>
        <v>0.0205810303048507</v>
      </c>
      <c r="AT242" s="73" t="n">
        <f aca="false">IF(AE242="F",1,IF(AE242="R",#REF!,IF(AE242="M",#REF!,0)))</f>
        <v>1</v>
      </c>
      <c r="AU242" s="74" t="n">
        <f aca="false">IF($BT$3&lt;0,0,$BT$3*$AF242*AG242)</f>
        <v>0.0644121208422428</v>
      </c>
      <c r="AV242" s="74" t="n">
        <f aca="false">IF($BT$3&lt;0,0,$BT$3*$AF242*AH242)</f>
        <v>0.0644121208422428</v>
      </c>
      <c r="AW242" s="74" t="n">
        <f aca="false">IF($BT$3&lt;0,0,$BT$3*$AF242*AI242)</f>
        <v>0.0644121208422428</v>
      </c>
      <c r="AX242" s="74" t="n">
        <f aca="false">IF($BT$3&lt;0,0,$BT$3*$AF242*AJ242)</f>
        <v>0.0644121208422428</v>
      </c>
      <c r="AY242" s="74" t="n">
        <f aca="false">IF($BT$3&lt;0,0,$BT$3*$AF242*AK242)</f>
        <v>0.0441431796633337</v>
      </c>
      <c r="AZ242" s="74" t="n">
        <f aca="false">IF($BT$3&lt;0,0,$BT$3*$AF242*AL242)</f>
        <v>0.0475373309091817</v>
      </c>
      <c r="BA242" s="74" t="n">
        <f aca="false">IF($BT$3&lt;0,0,$BT$3*$AF242*AM242)</f>
        <v>0.0809114877486854</v>
      </c>
      <c r="BB242" s="74" t="n">
        <f aca="false">IF($BT$3&lt;0,0,$BT$3*$AF242*AN242)</f>
        <v>0.0812485964156758</v>
      </c>
      <c r="BC242" s="74" t="n">
        <f aca="false">IF($BT$3&lt;0,0,$BT$3*$AF242*AO242)</f>
        <v>0.0576748096336914</v>
      </c>
      <c r="BD242" s="74" t="n">
        <f aca="false">IF($BT$3&lt;0,0,$BT$3*$AF242*AP242)</f>
        <v>0.0441431796633337</v>
      </c>
      <c r="BE242" s="74" t="n">
        <f aca="false">IF($BT$3&lt;0,0,$BT$3*$AF242*AQ242)</f>
        <v>0.0576748096336914</v>
      </c>
      <c r="BF242" s="74" t="n">
        <f aca="false">IF($BT$3&lt;0,0,$BT$3*$AF242*AR242)</f>
        <v>0.0461808437551402</v>
      </c>
      <c r="BG242" s="74" t="n">
        <f aca="false">IF($BT$3&lt;0,0,$BT$3*$AF242*AS242)</f>
        <v>0.0480456458475653</v>
      </c>
      <c r="BH242" s="75" t="n">
        <f aca="false">SUM(AU242:BG242)</f>
        <v>0.76520836663927</v>
      </c>
      <c r="BI242" s="76" t="n">
        <f aca="false">IF(AU242&lt;=0,"",Q242*LN(AU242))</f>
        <v>-0</v>
      </c>
      <c r="BJ242" s="76" t="n">
        <f aca="false">IF(AV242&lt;=0,"",R242*LN(AV242))</f>
        <v>-0</v>
      </c>
      <c r="BK242" s="76" t="n">
        <f aca="false">IF(AW242&lt;=0,"",S242*LN(AW242))</f>
        <v>-0</v>
      </c>
      <c r="BL242" s="76" t="n">
        <f aca="false">IF(AX242&lt;=0,"",T242*LN(AX242))</f>
        <v>-2.74245345174539</v>
      </c>
      <c r="BM242" s="76" t="n">
        <f aca="false">IF(AY242&lt;=0,"",U242*LN(AY242))</f>
        <v>-0</v>
      </c>
      <c r="BN242" s="76" t="n">
        <f aca="false">IF(AZ242&lt;=0,"",V242*LN(AZ242))</f>
        <v>-0</v>
      </c>
      <c r="BO242" s="76" t="n">
        <f aca="false">IF(BA242&lt;=0,"",W242*LN(BA242))</f>
        <v>-0</v>
      </c>
      <c r="BP242" s="76" t="n">
        <f aca="false">IF(BB242&lt;=0,"",X242*LN(BB242))</f>
        <v>-0</v>
      </c>
      <c r="BQ242" s="76" t="n">
        <f aca="false">IF(BC242&lt;=0,"",Y242*LN(BC242))</f>
        <v>-2.85293477560065</v>
      </c>
      <c r="BR242" s="76" t="n">
        <f aca="false">IF(BD242&lt;=0,"",Z242*LN(BD242))</f>
        <v>-0</v>
      </c>
      <c r="BS242" s="76" t="n">
        <f aca="false">IF(BE242&lt;=0,"",AA242*LN(BE242))</f>
        <v>-0</v>
      </c>
      <c r="BT242" s="76" t="n">
        <f aca="false">IF(BF242&lt;=0,"",AB242*LN(BF242))</f>
        <v>-0</v>
      </c>
      <c r="BU242" s="76" t="n">
        <f aca="false">IF(BG242&lt;=0,"",AC242*LN(BG242))</f>
        <v>-0</v>
      </c>
      <c r="BV242" s="77" t="n">
        <f aca="false">SUM(BI242:BU242)</f>
        <v>-5.59538822734604</v>
      </c>
      <c r="BW242" s="78" t="n">
        <f aca="false">$BX$3*B242</f>
        <v>4.85754262145207</v>
      </c>
      <c r="BX242" s="79" t="n">
        <f aca="false">IF(BW242&lt;=0,"",BW242*LN(BW242)+BV242+GAMMALN(AD242+BW242)-GAMMALN(BW242)-(AD242+BW242)*LN(BH242+BW242))</f>
        <v>-6.41136944933534</v>
      </c>
      <c r="BY242" s="80" t="n">
        <f aca="false">ABS(AD242-BH242)</f>
        <v>1.23479163336073</v>
      </c>
    </row>
    <row r="243" customFormat="false" ht="14.4" hidden="false" customHeight="false" outlineLevel="0" collapsed="false">
      <c r="A243" s="63" t="n">
        <v>237</v>
      </c>
      <c r="B243" s="64" t="n">
        <v>0.217831813576494</v>
      </c>
      <c r="C243" s="65" t="n">
        <v>0.0165745856353591</v>
      </c>
      <c r="D243" s="65" t="n">
        <v>0.0165745856353591</v>
      </c>
      <c r="E243" s="65" t="n">
        <v>0.0165745856353591</v>
      </c>
      <c r="F243" s="65" t="n">
        <v>0.0165745856353591</v>
      </c>
      <c r="G243" s="65" t="n">
        <v>0.0110497237569061</v>
      </c>
      <c r="H243" s="65" t="n">
        <v>0.0119705340699816</v>
      </c>
      <c r="I243" s="65" t="n">
        <v>0.0210865561694291</v>
      </c>
      <c r="J243" s="65" t="n">
        <v>0.0211786372007367</v>
      </c>
      <c r="K243" s="65" t="n">
        <v>0.0147329650092081</v>
      </c>
      <c r="L243" s="65" t="n">
        <v>0.0110497237569061</v>
      </c>
      <c r="M243" s="65" t="n">
        <v>0.0147329650092081</v>
      </c>
      <c r="N243" s="65" t="n">
        <v>0.0116022099447514</v>
      </c>
      <c r="O243" s="65" t="n">
        <v>0.0121086556169429</v>
      </c>
      <c r="P243" s="66" t="n">
        <v>0.015062331775039</v>
      </c>
      <c r="Q243" s="67" t="n">
        <v>0</v>
      </c>
      <c r="R243" s="67" t="n">
        <v>0</v>
      </c>
      <c r="S243" s="67" t="n">
        <v>0</v>
      </c>
      <c r="T243" s="67" t="n">
        <v>1</v>
      </c>
      <c r="U243" s="67" t="n">
        <v>0</v>
      </c>
      <c r="V243" s="67" t="n">
        <v>0</v>
      </c>
      <c r="W243" s="67" t="n">
        <v>1</v>
      </c>
      <c r="X243" s="67" t="n">
        <v>0</v>
      </c>
      <c r="Y243" s="67" t="n">
        <v>0</v>
      </c>
      <c r="Z243" s="67" t="n">
        <v>2</v>
      </c>
      <c r="AA243" s="67" t="n">
        <v>0</v>
      </c>
      <c r="AB243" s="67" t="n">
        <v>0</v>
      </c>
      <c r="AC243" s="67" t="n">
        <v>0</v>
      </c>
      <c r="AD243" s="68" t="n">
        <f aca="false">SUM(Q243:AC243)</f>
        <v>4</v>
      </c>
      <c r="AE243" s="69" t="s">
        <v>25</v>
      </c>
      <c r="AF243" s="70" t="n">
        <f aca="false">B243^$BU$3</f>
        <v>0.159656113585539</v>
      </c>
      <c r="AG243" s="72" t="n">
        <f aca="false">IF(C243=0,0,C243^$BV$3*(1+$BW$3*C243))</f>
        <v>0.0275918407936457</v>
      </c>
      <c r="AH243" s="72" t="n">
        <f aca="false">IF(D243=0,0,D243^$BV$3*(1+$BW$3*D243))</f>
        <v>0.0275918407936457</v>
      </c>
      <c r="AI243" s="72" t="n">
        <f aca="false">IF(E243=0,0,E243^$BV$3*(1+$BW$3*E243))</f>
        <v>0.0275918407936457</v>
      </c>
      <c r="AJ243" s="72" t="n">
        <f aca="false">IF(F243=0,0,F243^$BV$3*(1+$BW$3*F243))</f>
        <v>0.0275918407936457</v>
      </c>
      <c r="AK243" s="72" t="n">
        <f aca="false">IF(G243=0,0,G243^$BV$3*(1+$BW$3*G243))</f>
        <v>0.0189093538525006</v>
      </c>
      <c r="AL243" s="72" t="n">
        <f aca="false">IF(H243=0,0,H243^$BV$3*(1+$BW$3*H243))</f>
        <v>0.0203632864288609</v>
      </c>
      <c r="AM243" s="72" t="n">
        <f aca="false">IF(I243=0,0,I243^$BV$3*(1+$BW$3*I243))</f>
        <v>0.0346595774079002</v>
      </c>
      <c r="AN243" s="72" t="n">
        <f aca="false">IF(J243=0,0,J243^$BV$3*(1+$BW$3*J243))</f>
        <v>0.0348039826618825</v>
      </c>
      <c r="AO243" s="72" t="n">
        <f aca="false">IF(K243=0,0,K243^$BV$3*(1+$BW$3*K243))</f>
        <v>0.024705818476528</v>
      </c>
      <c r="AP243" s="72" t="n">
        <f aca="false">IF(L243=0,0,L243^$BV$3*(1+$BW$3*L243))</f>
        <v>0.0189093538525006</v>
      </c>
      <c r="AQ243" s="72" t="n">
        <f aca="false">IF(M243=0,0,M243^$BV$3*(1+$BW$3*M243))</f>
        <v>0.024705818476528</v>
      </c>
      <c r="AR243" s="72" t="n">
        <f aca="false">IF(N243=0,0,N243^$BV$3*(1+$BW$3*N243))</f>
        <v>0.0197822160169022</v>
      </c>
      <c r="AS243" s="72" t="n">
        <f aca="false">IF(O243=0,0,O243^$BV$3*(1+$BW$3*O243))</f>
        <v>0.0205810303048507</v>
      </c>
      <c r="AT243" s="73" t="n">
        <f aca="false">IF(AE243="F",1,IF(AE243="R",#REF!,IF(AE243="M",#REF!,0)))</f>
        <v>1</v>
      </c>
      <c r="AU243" s="74" t="n">
        <f aca="false">IF($BT$3&lt;0,0,$BT$3*$AF243*AG243)</f>
        <v>0.172185823190679</v>
      </c>
      <c r="AV243" s="74" t="n">
        <f aca="false">IF($BT$3&lt;0,0,$BT$3*$AF243*AH243)</f>
        <v>0.172185823190679</v>
      </c>
      <c r="AW243" s="74" t="n">
        <f aca="false">IF($BT$3&lt;0,0,$BT$3*$AF243*AI243)</f>
        <v>0.172185823190679</v>
      </c>
      <c r="AX243" s="74" t="n">
        <f aca="false">IF($BT$3&lt;0,0,$BT$3*$AF243*AJ243)</f>
        <v>0.172185823190679</v>
      </c>
      <c r="AY243" s="74" t="n">
        <f aca="false">IF($BT$3&lt;0,0,$BT$3*$AF243*AK243)</f>
        <v>0.118003096764986</v>
      </c>
      <c r="AZ243" s="74" t="n">
        <f aca="false">IF($BT$3&lt;0,0,$BT$3*$AF243*AL243)</f>
        <v>0.127076307189641</v>
      </c>
      <c r="BA243" s="74" t="n">
        <f aca="false">IF($BT$3&lt;0,0,$BT$3*$AF243*AM243)</f>
        <v>0.216291762193509</v>
      </c>
      <c r="BB243" s="74" t="n">
        <f aca="false">IF($BT$3&lt;0,0,$BT$3*$AF243*AN243)</f>
        <v>0.217192917637103</v>
      </c>
      <c r="BC243" s="74" t="n">
        <f aca="false">IF($BT$3&lt;0,0,$BT$3*$AF243*AO243)</f>
        <v>0.154175711718376</v>
      </c>
      <c r="BD243" s="74" t="n">
        <f aca="false">IF($BT$3&lt;0,0,$BT$3*$AF243*AP243)</f>
        <v>0.118003096764986</v>
      </c>
      <c r="BE243" s="74" t="n">
        <f aca="false">IF($BT$3&lt;0,0,$BT$3*$AF243*AQ243)</f>
        <v>0.154175711718376</v>
      </c>
      <c r="BF243" s="74" t="n">
        <f aca="false">IF($BT$3&lt;0,0,$BT$3*$AF243*AR243)</f>
        <v>0.123450159591765</v>
      </c>
      <c r="BG243" s="74" t="n">
        <f aca="false">IF($BT$3&lt;0,0,$BT$3*$AF243*AS243)</f>
        <v>0.128435129488321</v>
      </c>
      <c r="BH243" s="75" t="n">
        <f aca="false">SUM(AU243:BG243)</f>
        <v>2.04554718582978</v>
      </c>
      <c r="BI243" s="76" t="n">
        <f aca="false">IF(AU243&lt;=0,"",Q243*LN(AU243))</f>
        <v>-0</v>
      </c>
      <c r="BJ243" s="76" t="n">
        <f aca="false">IF(AV243&lt;=0,"",R243*LN(AV243))</f>
        <v>-0</v>
      </c>
      <c r="BK243" s="76" t="n">
        <f aca="false">IF(AW243&lt;=0,"",S243*LN(AW243))</f>
        <v>-0</v>
      </c>
      <c r="BL243" s="76" t="n">
        <f aca="false">IF(AX243&lt;=0,"",T243*LN(AX243))</f>
        <v>-1.75918101795787</v>
      </c>
      <c r="BM243" s="76" t="n">
        <f aca="false">IF(AY243&lt;=0,"",U243*LN(AY243))</f>
        <v>-0</v>
      </c>
      <c r="BN243" s="76" t="n">
        <f aca="false">IF(AZ243&lt;=0,"",V243*LN(AZ243))</f>
        <v>-0</v>
      </c>
      <c r="BO243" s="76" t="n">
        <f aca="false">IF(BA243&lt;=0,"",W243*LN(BA243))</f>
        <v>-1.53112703184543</v>
      </c>
      <c r="BP243" s="76" t="n">
        <f aca="false">IF(BB243&lt;=0,"",X243*LN(BB243))</f>
        <v>-0</v>
      </c>
      <c r="BQ243" s="76" t="n">
        <f aca="false">IF(BC243&lt;=0,"",Y243*LN(BC243))</f>
        <v>-0</v>
      </c>
      <c r="BR243" s="76" t="n">
        <f aca="false">IF(BD243&lt;=0,"",Z243*LN(BD243))</f>
        <v>-4.27408882217953</v>
      </c>
      <c r="BS243" s="76" t="n">
        <f aca="false">IF(BE243&lt;=0,"",AA243*LN(BE243))</f>
        <v>-0</v>
      </c>
      <c r="BT243" s="76" t="n">
        <f aca="false">IF(BF243&lt;=0,"",AB243*LN(BF243))</f>
        <v>-0</v>
      </c>
      <c r="BU243" s="76" t="n">
        <f aca="false">IF(BG243&lt;=0,"",AC243*LN(BG243))</f>
        <v>-0</v>
      </c>
      <c r="BV243" s="77" t="n">
        <f aca="false">SUM(BI243:BU243)</f>
        <v>-7.56439687198283</v>
      </c>
      <c r="BW243" s="78" t="n">
        <f aca="false">$BX$3*B243</f>
        <v>10.9933859327599</v>
      </c>
      <c r="BX243" s="79" t="n">
        <f aca="false">IF(BW243&lt;=0,"",BW243*LN(BW243)+BV243+GAMMALN(AD243+BW243)-GAMMALN(BW243)-(AD243+BW243)*LN(BH243+BW243))</f>
        <v>-9.62745794357451</v>
      </c>
      <c r="BY243" s="80" t="n">
        <f aca="false">ABS(AD243-BH243)</f>
        <v>1.95445281417022</v>
      </c>
    </row>
    <row r="244" customFormat="false" ht="14.4" hidden="false" customHeight="false" outlineLevel="0" collapsed="false">
      <c r="A244" s="63" t="n">
        <v>238</v>
      </c>
      <c r="B244" s="64" t="n">
        <v>0.21225937183384</v>
      </c>
      <c r="C244" s="65" t="n">
        <v>0.0165745856353591</v>
      </c>
      <c r="D244" s="65" t="n">
        <v>0.0165745856353591</v>
      </c>
      <c r="E244" s="65" t="n">
        <v>0.0165745856353591</v>
      </c>
      <c r="F244" s="65" t="n">
        <v>0.0165745856353591</v>
      </c>
      <c r="G244" s="65" t="n">
        <v>0.0110497237569061</v>
      </c>
      <c r="H244" s="65" t="n">
        <v>0.0119705340699816</v>
      </c>
      <c r="I244" s="65" t="n">
        <v>0.0210865561694291</v>
      </c>
      <c r="J244" s="65" t="n">
        <v>0.0211786372007367</v>
      </c>
      <c r="K244" s="65" t="n">
        <v>0.0147329650092081</v>
      </c>
      <c r="L244" s="65" t="n">
        <v>0.0110497237569061</v>
      </c>
      <c r="M244" s="65" t="n">
        <v>0.0147329650092081</v>
      </c>
      <c r="N244" s="65" t="n">
        <v>0.0116022099447514</v>
      </c>
      <c r="O244" s="65" t="n">
        <v>0.0121086556169429</v>
      </c>
      <c r="P244" s="66" t="n">
        <v>0.015062331775039</v>
      </c>
      <c r="Q244" s="67" t="n">
        <v>0</v>
      </c>
      <c r="R244" s="67" t="n">
        <v>0</v>
      </c>
      <c r="S244" s="67" t="n">
        <v>0</v>
      </c>
      <c r="T244" s="67" t="n">
        <v>0</v>
      </c>
      <c r="U244" s="67" t="n">
        <v>0</v>
      </c>
      <c r="V244" s="67" t="n">
        <v>0</v>
      </c>
      <c r="W244" s="67" t="n">
        <v>0</v>
      </c>
      <c r="X244" s="67" t="n">
        <v>0</v>
      </c>
      <c r="Y244" s="67" t="n">
        <v>0</v>
      </c>
      <c r="Z244" s="67" t="n">
        <v>0</v>
      </c>
      <c r="AA244" s="67" t="n">
        <v>0</v>
      </c>
      <c r="AB244" s="67" t="n">
        <v>0</v>
      </c>
      <c r="AC244" s="67" t="n">
        <v>0</v>
      </c>
      <c r="AD244" s="68" t="n">
        <f aca="false">SUM(Q244:AC244)</f>
        <v>0</v>
      </c>
      <c r="AE244" s="69" t="s">
        <v>25</v>
      </c>
      <c r="AF244" s="70" t="n">
        <f aca="false">B244^$BU$3</f>
        <v>0.154752154552239</v>
      </c>
      <c r="AG244" s="72" t="n">
        <f aca="false">IF(C244=0,0,C244^$BV$3*(1+$BW$3*C244))</f>
        <v>0.0275918407936457</v>
      </c>
      <c r="AH244" s="72" t="n">
        <f aca="false">IF(D244=0,0,D244^$BV$3*(1+$BW$3*D244))</f>
        <v>0.0275918407936457</v>
      </c>
      <c r="AI244" s="72" t="n">
        <f aca="false">IF(E244=0,0,E244^$BV$3*(1+$BW$3*E244))</f>
        <v>0.0275918407936457</v>
      </c>
      <c r="AJ244" s="72" t="n">
        <f aca="false">IF(F244=0,0,F244^$BV$3*(1+$BW$3*F244))</f>
        <v>0.0275918407936457</v>
      </c>
      <c r="AK244" s="72" t="n">
        <f aca="false">IF(G244=0,0,G244^$BV$3*(1+$BW$3*G244))</f>
        <v>0.0189093538525006</v>
      </c>
      <c r="AL244" s="72" t="n">
        <f aca="false">IF(H244=0,0,H244^$BV$3*(1+$BW$3*H244))</f>
        <v>0.0203632864288609</v>
      </c>
      <c r="AM244" s="72" t="n">
        <f aca="false">IF(I244=0,0,I244^$BV$3*(1+$BW$3*I244))</f>
        <v>0.0346595774079002</v>
      </c>
      <c r="AN244" s="72" t="n">
        <f aca="false">IF(J244=0,0,J244^$BV$3*(1+$BW$3*J244))</f>
        <v>0.0348039826618825</v>
      </c>
      <c r="AO244" s="72" t="n">
        <f aca="false">IF(K244=0,0,K244^$BV$3*(1+$BW$3*K244))</f>
        <v>0.024705818476528</v>
      </c>
      <c r="AP244" s="72" t="n">
        <f aca="false">IF(L244=0,0,L244^$BV$3*(1+$BW$3*L244))</f>
        <v>0.0189093538525006</v>
      </c>
      <c r="AQ244" s="72" t="n">
        <f aca="false">IF(M244=0,0,M244^$BV$3*(1+$BW$3*M244))</f>
        <v>0.024705818476528</v>
      </c>
      <c r="AR244" s="72" t="n">
        <f aca="false">IF(N244=0,0,N244^$BV$3*(1+$BW$3*N244))</f>
        <v>0.0197822160169022</v>
      </c>
      <c r="AS244" s="72" t="n">
        <f aca="false">IF(O244=0,0,O244^$BV$3*(1+$BW$3*O244))</f>
        <v>0.0205810303048507</v>
      </c>
      <c r="AT244" s="73" t="n">
        <f aca="false">IF(AE244="F",1,IF(AE244="R",#REF!,IF(AE244="M",#REF!,0)))</f>
        <v>1</v>
      </c>
      <c r="AU244" s="74" t="n">
        <f aca="false">IF($BT$3&lt;0,0,$BT$3*$AF244*AG244)</f>
        <v>0.166897004591261</v>
      </c>
      <c r="AV244" s="74" t="n">
        <f aca="false">IF($BT$3&lt;0,0,$BT$3*$AF244*AH244)</f>
        <v>0.166897004591261</v>
      </c>
      <c r="AW244" s="74" t="n">
        <f aca="false">IF($BT$3&lt;0,0,$BT$3*$AF244*AI244)</f>
        <v>0.166897004591261</v>
      </c>
      <c r="AX244" s="74" t="n">
        <f aca="false">IF($BT$3&lt;0,0,$BT$3*$AF244*AJ244)</f>
        <v>0.166897004591261</v>
      </c>
      <c r="AY244" s="74" t="n">
        <f aca="false">IF($BT$3&lt;0,0,$BT$3*$AF244*AK244)</f>
        <v>0.114378541842898</v>
      </c>
      <c r="AZ244" s="74" t="n">
        <f aca="false">IF($BT$3&lt;0,0,$BT$3*$AF244*AL244)</f>
        <v>0.123173061704293</v>
      </c>
      <c r="BA244" s="74" t="n">
        <f aca="false">IF($BT$3&lt;0,0,$BT$3*$AF244*AM244)</f>
        <v>0.209648196111281</v>
      </c>
      <c r="BB244" s="74" t="n">
        <f aca="false">IF($BT$3&lt;0,0,$BT$3*$AF244*AN244)</f>
        <v>0.210521671879612</v>
      </c>
      <c r="BC244" s="74" t="n">
        <f aca="false">IF($BT$3&lt;0,0,$BT$3*$AF244*AO244)</f>
        <v>0.149440087399226</v>
      </c>
      <c r="BD244" s="74" t="n">
        <f aca="false">IF($BT$3&lt;0,0,$BT$3*$AF244*AP244)</f>
        <v>0.114378541842898</v>
      </c>
      <c r="BE244" s="74" t="n">
        <f aca="false">IF($BT$3&lt;0,0,$BT$3*$AF244*AQ244)</f>
        <v>0.149440087399226</v>
      </c>
      <c r="BF244" s="74" t="n">
        <f aca="false">IF($BT$3&lt;0,0,$BT$3*$AF244*AR244)</f>
        <v>0.119658293989525</v>
      </c>
      <c r="BG244" s="74" t="n">
        <f aca="false">IF($BT$3&lt;0,0,$BT$3*$AF244*AS244)</f>
        <v>0.124490146741953</v>
      </c>
      <c r="BH244" s="75" t="n">
        <f aca="false">SUM(AU244:BG244)</f>
        <v>1.98271664727595</v>
      </c>
      <c r="BI244" s="76" t="n">
        <f aca="false">IF(AU244&lt;=0,"",Q244*LN(AU244))</f>
        <v>-0</v>
      </c>
      <c r="BJ244" s="76" t="n">
        <f aca="false">IF(AV244&lt;=0,"",R244*LN(AV244))</f>
        <v>-0</v>
      </c>
      <c r="BK244" s="76" t="n">
        <f aca="false">IF(AW244&lt;=0,"",S244*LN(AW244))</f>
        <v>-0</v>
      </c>
      <c r="BL244" s="76" t="n">
        <f aca="false">IF(AX244&lt;=0,"",T244*LN(AX244))</f>
        <v>-0</v>
      </c>
      <c r="BM244" s="76" t="n">
        <f aca="false">IF(AY244&lt;=0,"",U244*LN(AY244))</f>
        <v>-0</v>
      </c>
      <c r="BN244" s="76" t="n">
        <f aca="false">IF(AZ244&lt;=0,"",V244*LN(AZ244))</f>
        <v>-0</v>
      </c>
      <c r="BO244" s="76" t="n">
        <f aca="false">IF(BA244&lt;=0,"",W244*LN(BA244))</f>
        <v>-0</v>
      </c>
      <c r="BP244" s="76" t="n">
        <f aca="false">IF(BB244&lt;=0,"",X244*LN(BB244))</f>
        <v>-0</v>
      </c>
      <c r="BQ244" s="76" t="n">
        <f aca="false">IF(BC244&lt;=0,"",Y244*LN(BC244))</f>
        <v>-0</v>
      </c>
      <c r="BR244" s="76" t="n">
        <f aca="false">IF(BD244&lt;=0,"",Z244*LN(BD244))</f>
        <v>-0</v>
      </c>
      <c r="BS244" s="76" t="n">
        <f aca="false">IF(BE244&lt;=0,"",AA244*LN(BE244))</f>
        <v>-0</v>
      </c>
      <c r="BT244" s="76" t="n">
        <f aca="false">IF(BF244&lt;=0,"",AB244*LN(BF244))</f>
        <v>-0</v>
      </c>
      <c r="BU244" s="76" t="n">
        <f aca="false">IF(BG244&lt;=0,"",AC244*LN(BG244))</f>
        <v>-0</v>
      </c>
      <c r="BV244" s="77" t="n">
        <f aca="false">SUM(BI244:BU244)</f>
        <v>0</v>
      </c>
      <c r="BW244" s="78" t="n">
        <f aca="false">$BX$3*B244</f>
        <v>10.7121597809917</v>
      </c>
      <c r="BX244" s="79" t="n">
        <f aca="false">IF(BW244&lt;=0,"",BW244*LN(BW244)+BV244+GAMMALN(AD244+BW244)-GAMMALN(BW244)-(AD244+BW244)*LN(BH244+BW244))</f>
        <v>-1.81912779980149</v>
      </c>
      <c r="BY244" s="80" t="n">
        <f aca="false">ABS(AD244-BH244)</f>
        <v>1.98271664727595</v>
      </c>
    </row>
    <row r="245" customFormat="false" ht="14.4" hidden="false" customHeight="false" outlineLevel="0" collapsed="false">
      <c r="A245" s="63" t="n">
        <v>239</v>
      </c>
      <c r="B245" s="64" t="n">
        <v>0.063323201621074</v>
      </c>
      <c r="C245" s="65" t="n">
        <v>0.0151933701657459</v>
      </c>
      <c r="D245" s="65" t="n">
        <v>0.0151933701657459</v>
      </c>
      <c r="E245" s="65" t="n">
        <v>0.0105893186003683</v>
      </c>
      <c r="F245" s="65" t="n">
        <v>0.0105893186003683</v>
      </c>
      <c r="G245" s="65" t="n">
        <v>0.0110497237569061</v>
      </c>
      <c r="H245" s="65" t="n">
        <v>0.0101289134438306</v>
      </c>
      <c r="I245" s="65" t="n">
        <v>0.0160220994475138</v>
      </c>
      <c r="J245" s="65" t="n">
        <v>0.0138121546961326</v>
      </c>
      <c r="K245" s="65" t="n">
        <v>0.0156537753222836</v>
      </c>
      <c r="L245" s="65" t="n">
        <v>0.0202578268876611</v>
      </c>
      <c r="M245" s="65" t="n">
        <v>0.0158379373848987</v>
      </c>
      <c r="N245" s="65" t="n">
        <v>0.0215009208103131</v>
      </c>
      <c r="O245" s="65" t="n">
        <v>0.0224217311233886</v>
      </c>
      <c r="P245" s="66" t="n">
        <v>0.0152500354157813</v>
      </c>
      <c r="Q245" s="67" t="n">
        <v>0</v>
      </c>
      <c r="R245" s="67" t="n">
        <v>0</v>
      </c>
      <c r="S245" s="67" t="n">
        <v>0</v>
      </c>
      <c r="T245" s="67" t="n">
        <v>0</v>
      </c>
      <c r="U245" s="67" t="n">
        <v>0</v>
      </c>
      <c r="V245" s="67" t="n">
        <v>0</v>
      </c>
      <c r="W245" s="67" t="n">
        <v>0</v>
      </c>
      <c r="X245" s="67" t="n">
        <v>0</v>
      </c>
      <c r="Y245" s="67" t="n">
        <v>0</v>
      </c>
      <c r="Z245" s="67" t="n">
        <v>0</v>
      </c>
      <c r="AA245" s="67" t="n">
        <v>0</v>
      </c>
      <c r="AB245" s="67" t="n">
        <v>0</v>
      </c>
      <c r="AC245" s="67" t="n">
        <v>0</v>
      </c>
      <c r="AD245" s="68" t="n">
        <f aca="false">SUM(Q245:AC245)</f>
        <v>0</v>
      </c>
      <c r="AE245" s="69" t="s">
        <v>25</v>
      </c>
      <c r="AF245" s="70" t="n">
        <f aca="false">B245^$BU$3</f>
        <v>0.0360778061439573</v>
      </c>
      <c r="AG245" s="72" t="n">
        <f aca="false">IF(C245=0,0,C245^$BV$3*(1+$BW$3*C245))</f>
        <v>0.0254277385933525</v>
      </c>
      <c r="AH245" s="72" t="n">
        <f aca="false">IF(D245=0,0,D245^$BV$3*(1+$BW$3*D245))</f>
        <v>0.0254277385933525</v>
      </c>
      <c r="AI245" s="72" t="n">
        <f aca="false">IF(E245=0,0,E245^$BV$3*(1+$BW$3*E245))</f>
        <v>0.0181806743027409</v>
      </c>
      <c r="AJ245" s="72" t="n">
        <f aca="false">IF(F245=0,0,F245^$BV$3*(1+$BW$3*F245))</f>
        <v>0.0181806743027409</v>
      </c>
      <c r="AK245" s="72" t="n">
        <f aca="false">IF(G245=0,0,G245^$BV$3*(1+$BW$3*G245))</f>
        <v>0.0189093538525006</v>
      </c>
      <c r="AL245" s="72" t="n">
        <f aca="false">IF(H245=0,0,H245^$BV$3*(1+$BW$3*H245))</f>
        <v>0.0174506666134765</v>
      </c>
      <c r="AM245" s="72" t="n">
        <f aca="false">IF(I245=0,0,I245^$BV$3*(1+$BW$3*I245))</f>
        <v>0.0267264341995201</v>
      </c>
      <c r="AN245" s="72" t="n">
        <f aca="false">IF(J245=0,0,J245^$BV$3*(1+$BW$3*J245))</f>
        <v>0.0232607349276521</v>
      </c>
      <c r="AO245" s="72" t="n">
        <f aca="false">IF(K245=0,0,K245^$BV$3*(1+$BW$3*K245))</f>
        <v>0.0261493393522571</v>
      </c>
      <c r="AP245" s="72" t="n">
        <f aca="false">IF(L245=0,0,L245^$BV$3*(1+$BW$3*L245))</f>
        <v>0.0333604106695126</v>
      </c>
      <c r="AQ245" s="72" t="n">
        <f aca="false">IF(M245=0,0,M245^$BV$3*(1+$BW$3*M245))</f>
        <v>0.0264379050569838</v>
      </c>
      <c r="AR245" s="72" t="n">
        <f aca="false">IF(N245=0,0,N245^$BV$3*(1+$BW$3*N245))</f>
        <v>0.0353094944864962</v>
      </c>
      <c r="AS245" s="72" t="n">
        <f aca="false">IF(O245=0,0,O245^$BV$3*(1+$BW$3*O245))</f>
        <v>0.0367546960793905</v>
      </c>
      <c r="AT245" s="73" t="n">
        <f aca="false">IF(AE245="F",1,IF(AE245="R",#REF!,IF(AE245="M",#REF!,0)))</f>
        <v>1</v>
      </c>
      <c r="AU245" s="74" t="n">
        <f aca="false">IF($BT$3&lt;0,0,$BT$3*$AF245*AG245)</f>
        <v>0.0358574186003675</v>
      </c>
      <c r="AV245" s="74" t="n">
        <f aca="false">IF($BT$3&lt;0,0,$BT$3*$AF245*AH245)</f>
        <v>0.0358574186003675</v>
      </c>
      <c r="AW245" s="74" t="n">
        <f aca="false">IF($BT$3&lt;0,0,$BT$3*$AF245*AI245)</f>
        <v>0.0256378303763416</v>
      </c>
      <c r="AX245" s="74" t="n">
        <f aca="false">IF($BT$3&lt;0,0,$BT$3*$AF245*AJ245)</f>
        <v>0.0256378303763416</v>
      </c>
      <c r="AY245" s="74" t="n">
        <f aca="false">IF($BT$3&lt;0,0,$BT$3*$AF245*AK245)</f>
        <v>0.0266653919719327</v>
      </c>
      <c r="AZ245" s="74" t="n">
        <f aca="false">IF($BT$3&lt;0,0,$BT$3*$AF245*AL245)</f>
        <v>0.0246083958790762</v>
      </c>
      <c r="BA245" s="74" t="n">
        <f aca="false">IF($BT$3&lt;0,0,$BT$3*$AF245*AM245)</f>
        <v>0.0376887993900451</v>
      </c>
      <c r="BB245" s="74" t="n">
        <f aca="false">IF($BT$3&lt;0,0,$BT$3*$AF245*AN245)</f>
        <v>0.0328015763647601</v>
      </c>
      <c r="BC245" s="74" t="n">
        <f aca="false">IF($BT$3&lt;0,0,$BT$3*$AF245*AO245)</f>
        <v>0.0368749979017824</v>
      </c>
      <c r="BD245" s="74" t="n">
        <f aca="false">IF($BT$3&lt;0,0,$BT$3*$AF245*AP245)</f>
        <v>0.047043829936556</v>
      </c>
      <c r="BE245" s="74" t="n">
        <f aca="false">IF($BT$3&lt;0,0,$BT$3*$AF245*AQ245)</f>
        <v>0.0372819244253545</v>
      </c>
      <c r="BF245" s="74" t="n">
        <f aca="false">IF($BT$3&lt;0,0,$BT$3*$AF245*AR245)</f>
        <v>0.0497923682722087</v>
      </c>
      <c r="BG245" s="74" t="n">
        <f aca="false">IF($BT$3&lt;0,0,$BT$3*$AF245*AS245)</f>
        <v>0.0518303473196996</v>
      </c>
      <c r="BH245" s="75" t="n">
        <f aca="false">SUM(AU245:BG245)</f>
        <v>0.467578129414833</v>
      </c>
      <c r="BI245" s="76" t="n">
        <f aca="false">IF(AU245&lt;=0,"",Q245*LN(AU245))</f>
        <v>-0</v>
      </c>
      <c r="BJ245" s="76" t="n">
        <f aca="false">IF(AV245&lt;=0,"",R245*LN(AV245))</f>
        <v>-0</v>
      </c>
      <c r="BK245" s="76" t="n">
        <f aca="false">IF(AW245&lt;=0,"",S245*LN(AW245))</f>
        <v>-0</v>
      </c>
      <c r="BL245" s="76" t="n">
        <f aca="false">IF(AX245&lt;=0,"",T245*LN(AX245))</f>
        <v>-0</v>
      </c>
      <c r="BM245" s="76" t="n">
        <f aca="false">IF(AY245&lt;=0,"",U245*LN(AY245))</f>
        <v>-0</v>
      </c>
      <c r="BN245" s="76" t="n">
        <f aca="false">IF(AZ245&lt;=0,"",V245*LN(AZ245))</f>
        <v>-0</v>
      </c>
      <c r="BO245" s="76" t="n">
        <f aca="false">IF(BA245&lt;=0,"",W245*LN(BA245))</f>
        <v>-0</v>
      </c>
      <c r="BP245" s="76" t="n">
        <f aca="false">IF(BB245&lt;=0,"",X245*LN(BB245))</f>
        <v>-0</v>
      </c>
      <c r="BQ245" s="76" t="n">
        <f aca="false">IF(BC245&lt;=0,"",Y245*LN(BC245))</f>
        <v>-0</v>
      </c>
      <c r="BR245" s="76" t="n">
        <f aca="false">IF(BD245&lt;=0,"",Z245*LN(BD245))</f>
        <v>-0</v>
      </c>
      <c r="BS245" s="76" t="n">
        <f aca="false">IF(BE245&lt;=0,"",AA245*LN(BE245))</f>
        <v>-0</v>
      </c>
      <c r="BT245" s="76" t="n">
        <f aca="false">IF(BF245&lt;=0,"",AB245*LN(BF245))</f>
        <v>-0</v>
      </c>
      <c r="BU245" s="76" t="n">
        <f aca="false">IF(BG245&lt;=0,"",AC245*LN(BG245))</f>
        <v>-0</v>
      </c>
      <c r="BV245" s="77" t="n">
        <f aca="false">SUM(BI245:BU245)</f>
        <v>0</v>
      </c>
      <c r="BW245" s="78" t="n">
        <f aca="false">$BX$3*B245</f>
        <v>3.19575172463952</v>
      </c>
      <c r="BX245" s="79" t="n">
        <f aca="false">IF(BW245&lt;=0,"",BW245*LN(BW245)+BV245+GAMMALN(AD245+BW245)-GAMMALN(BW245)-(AD245+BW245)*LN(BH245+BW245))</f>
        <v>-0.436380499621656</v>
      </c>
      <c r="BY245" s="80" t="n">
        <f aca="false">ABS(AD245-BH245)</f>
        <v>0.467578129414833</v>
      </c>
    </row>
    <row r="246" customFormat="false" ht="14.4" hidden="false" customHeight="false" outlineLevel="0" collapsed="false">
      <c r="A246" s="63" t="n">
        <v>240</v>
      </c>
      <c r="B246" s="64" t="n">
        <v>0.0268490374873354</v>
      </c>
      <c r="C246" s="65" t="n">
        <v>0.0151933701657459</v>
      </c>
      <c r="D246" s="65" t="n">
        <v>0.0151933701657459</v>
      </c>
      <c r="E246" s="65" t="n">
        <v>0.0105893186003683</v>
      </c>
      <c r="F246" s="65" t="n">
        <v>0.0105893186003683</v>
      </c>
      <c r="G246" s="65" t="n">
        <v>0.0110497237569061</v>
      </c>
      <c r="H246" s="65" t="n">
        <v>0.0101289134438306</v>
      </c>
      <c r="I246" s="65" t="n">
        <v>0.0160220994475138</v>
      </c>
      <c r="J246" s="65" t="n">
        <v>0.0138121546961326</v>
      </c>
      <c r="K246" s="65" t="n">
        <v>0.0156537753222836</v>
      </c>
      <c r="L246" s="65" t="n">
        <v>0.0202578268876611</v>
      </c>
      <c r="M246" s="65" t="n">
        <v>0.0158379373848987</v>
      </c>
      <c r="N246" s="65" t="n">
        <v>0.0215009208103131</v>
      </c>
      <c r="O246" s="65" t="n">
        <v>0.0224217311233886</v>
      </c>
      <c r="P246" s="66" t="n">
        <v>0.0152500354157813</v>
      </c>
      <c r="Q246" s="67" t="n">
        <v>0</v>
      </c>
      <c r="R246" s="67" t="n">
        <v>0</v>
      </c>
      <c r="S246" s="67" t="n">
        <v>0</v>
      </c>
      <c r="T246" s="67" t="n">
        <v>0</v>
      </c>
      <c r="U246" s="67" t="n">
        <v>0</v>
      </c>
      <c r="V246" s="67" t="n">
        <v>0</v>
      </c>
      <c r="W246" s="67" t="n">
        <v>0</v>
      </c>
      <c r="X246" s="67" t="n">
        <v>0</v>
      </c>
      <c r="Y246" s="67" t="n">
        <v>0</v>
      </c>
      <c r="Z246" s="67" t="n">
        <v>0</v>
      </c>
      <c r="AA246" s="67" t="n">
        <v>0</v>
      </c>
      <c r="AB246" s="67" t="n">
        <v>1</v>
      </c>
      <c r="AC246" s="67" t="n">
        <v>0</v>
      </c>
      <c r="AD246" s="68" t="n">
        <f aca="false">SUM(Q246:AC246)</f>
        <v>1</v>
      </c>
      <c r="AE246" s="69" t="s">
        <v>25</v>
      </c>
      <c r="AF246" s="70" t="n">
        <f aca="false">B246^$BU$3</f>
        <v>0.0128421540028005</v>
      </c>
      <c r="AG246" s="72" t="n">
        <f aca="false">IF(C246=0,0,C246^$BV$3*(1+$BW$3*C246))</f>
        <v>0.0254277385933525</v>
      </c>
      <c r="AH246" s="72" t="n">
        <f aca="false">IF(D246=0,0,D246^$BV$3*(1+$BW$3*D246))</f>
        <v>0.0254277385933525</v>
      </c>
      <c r="AI246" s="72" t="n">
        <f aca="false">IF(E246=0,0,E246^$BV$3*(1+$BW$3*E246))</f>
        <v>0.0181806743027409</v>
      </c>
      <c r="AJ246" s="72" t="n">
        <f aca="false">IF(F246=0,0,F246^$BV$3*(1+$BW$3*F246))</f>
        <v>0.0181806743027409</v>
      </c>
      <c r="AK246" s="72" t="n">
        <f aca="false">IF(G246=0,0,G246^$BV$3*(1+$BW$3*G246))</f>
        <v>0.0189093538525006</v>
      </c>
      <c r="AL246" s="72" t="n">
        <f aca="false">IF(H246=0,0,H246^$BV$3*(1+$BW$3*H246))</f>
        <v>0.0174506666134765</v>
      </c>
      <c r="AM246" s="72" t="n">
        <f aca="false">IF(I246=0,0,I246^$BV$3*(1+$BW$3*I246))</f>
        <v>0.0267264341995201</v>
      </c>
      <c r="AN246" s="72" t="n">
        <f aca="false">IF(J246=0,0,J246^$BV$3*(1+$BW$3*J246))</f>
        <v>0.0232607349276521</v>
      </c>
      <c r="AO246" s="72" t="n">
        <f aca="false">IF(K246=0,0,K246^$BV$3*(1+$BW$3*K246))</f>
        <v>0.0261493393522571</v>
      </c>
      <c r="AP246" s="72" t="n">
        <f aca="false">IF(L246=0,0,L246^$BV$3*(1+$BW$3*L246))</f>
        <v>0.0333604106695126</v>
      </c>
      <c r="AQ246" s="72" t="n">
        <f aca="false">IF(M246=0,0,M246^$BV$3*(1+$BW$3*M246))</f>
        <v>0.0264379050569838</v>
      </c>
      <c r="AR246" s="72" t="n">
        <f aca="false">IF(N246=0,0,N246^$BV$3*(1+$BW$3*N246))</f>
        <v>0.0353094944864962</v>
      </c>
      <c r="AS246" s="72" t="n">
        <f aca="false">IF(O246=0,0,O246^$BV$3*(1+$BW$3*O246))</f>
        <v>0.0367546960793905</v>
      </c>
      <c r="AT246" s="73" t="n">
        <f aca="false">IF(AE246="F",1,IF(AE246="R",#REF!,IF(AE246="M",#REF!,0)))</f>
        <v>1</v>
      </c>
      <c r="AU246" s="74" t="n">
        <f aca="false">IF($BT$3&lt;0,0,$BT$3*$AF246*AG246)</f>
        <v>0.0127637054750883</v>
      </c>
      <c r="AV246" s="74" t="n">
        <f aca="false">IF($BT$3&lt;0,0,$BT$3*$AF246*AH246)</f>
        <v>0.0127637054750883</v>
      </c>
      <c r="AW246" s="74" t="n">
        <f aca="false">IF($BT$3&lt;0,0,$BT$3*$AF246*AI246)</f>
        <v>0.00912596970771736</v>
      </c>
      <c r="AX246" s="74" t="n">
        <f aca="false">IF($BT$3&lt;0,0,$BT$3*$AF246*AJ246)</f>
        <v>0.00912596970771736</v>
      </c>
      <c r="AY246" s="74" t="n">
        <f aca="false">IF($BT$3&lt;0,0,$BT$3*$AF246*AK246)</f>
        <v>0.00949173763177822</v>
      </c>
      <c r="AZ246" s="74" t="n">
        <f aca="false">IF($BT$3&lt;0,0,$BT$3*$AF246*AL246)</f>
        <v>0.00875953511086506</v>
      </c>
      <c r="BA246" s="74" t="n">
        <f aca="false">IF($BT$3&lt;0,0,$BT$3*$AF246*AM246)</f>
        <v>0.0134155986097474</v>
      </c>
      <c r="BB246" s="74" t="n">
        <f aca="false">IF($BT$3&lt;0,0,$BT$3*$AF246*AN246)</f>
        <v>0.011675956501624</v>
      </c>
      <c r="BC246" s="74" t="n">
        <f aca="false">IF($BT$3&lt;0,0,$BT$3*$AF246*AO246)</f>
        <v>0.0131259201299009</v>
      </c>
      <c r="BD246" s="74" t="n">
        <f aca="false">IF($BT$3&lt;0,0,$BT$3*$AF246*AP246)</f>
        <v>0.0167455888674648</v>
      </c>
      <c r="BE246" s="74" t="n">
        <f aca="false">IF($BT$3&lt;0,0,$BT$3*$AF246*AQ246)</f>
        <v>0.0132707685462011</v>
      </c>
      <c r="BF246" s="74" t="n">
        <f aca="false">IF($BT$3&lt;0,0,$BT$3*$AF246*AR246)</f>
        <v>0.0177239508124293</v>
      </c>
      <c r="BG246" s="74" t="n">
        <f aca="false">IF($BT$3&lt;0,0,$BT$3*$AF246*AS246)</f>
        <v>0.0184493840795722</v>
      </c>
      <c r="BH246" s="75" t="n">
        <f aca="false">SUM(AU246:BG246)</f>
        <v>0.166437790655194</v>
      </c>
      <c r="BI246" s="76" t="n">
        <f aca="false">IF(AU246&lt;=0,"",Q246*LN(AU246))</f>
        <v>-0</v>
      </c>
      <c r="BJ246" s="76" t="n">
        <f aca="false">IF(AV246&lt;=0,"",R246*LN(AV246))</f>
        <v>-0</v>
      </c>
      <c r="BK246" s="76" t="n">
        <f aca="false">IF(AW246&lt;=0,"",S246*LN(AW246))</f>
        <v>-0</v>
      </c>
      <c r="BL246" s="76" t="n">
        <f aca="false">IF(AX246&lt;=0,"",T246*LN(AX246))</f>
        <v>-0</v>
      </c>
      <c r="BM246" s="76" t="n">
        <f aca="false">IF(AY246&lt;=0,"",U246*LN(AY246))</f>
        <v>-0</v>
      </c>
      <c r="BN246" s="76" t="n">
        <f aca="false">IF(AZ246&lt;=0,"",V246*LN(AZ246))</f>
        <v>-0</v>
      </c>
      <c r="BO246" s="76" t="n">
        <f aca="false">IF(BA246&lt;=0,"",W246*LN(BA246))</f>
        <v>-0</v>
      </c>
      <c r="BP246" s="76" t="n">
        <f aca="false">IF(BB246&lt;=0,"",X246*LN(BB246))</f>
        <v>-0</v>
      </c>
      <c r="BQ246" s="76" t="n">
        <f aca="false">IF(BC246&lt;=0,"",Y246*LN(BC246))</f>
        <v>-0</v>
      </c>
      <c r="BR246" s="76" t="n">
        <f aca="false">IF(BD246&lt;=0,"",Z246*LN(BD246))</f>
        <v>-0</v>
      </c>
      <c r="BS246" s="76" t="n">
        <f aca="false">IF(BE246&lt;=0,"",AA246*LN(BE246))</f>
        <v>-0</v>
      </c>
      <c r="BT246" s="76" t="n">
        <f aca="false">IF(BF246&lt;=0,"",AB246*LN(BF246))</f>
        <v>-4.03283840084456</v>
      </c>
      <c r="BU246" s="76" t="n">
        <f aca="false">IF(BG246&lt;=0,"",AC246*LN(BG246))</f>
        <v>-0</v>
      </c>
      <c r="BV246" s="77" t="n">
        <f aca="false">SUM(BI246:BU246)</f>
        <v>-4.03283840084456</v>
      </c>
      <c r="BW246" s="78" t="n">
        <f aca="false">$BX$3*B246</f>
        <v>1.35499873124716</v>
      </c>
      <c r="BX246" s="79" t="n">
        <f aca="false">IF(BW246&lt;=0,"",BW246*LN(BW246)+BV246+GAMMALN(AD246+BW246)-GAMMALN(BW246)-(AD246+BW246)*LN(BH246+BW246))</f>
        <v>-4.30567548541188</v>
      </c>
      <c r="BY246" s="80" t="n">
        <f aca="false">ABS(AD246-BH246)</f>
        <v>0.833562209344806</v>
      </c>
    </row>
    <row r="247" customFormat="false" ht="14.4" hidden="false" customHeight="false" outlineLevel="0" collapsed="false">
      <c r="A247" s="63" t="n">
        <v>241</v>
      </c>
      <c r="B247" s="64" t="n">
        <v>0.0263424518743668</v>
      </c>
      <c r="C247" s="65" t="n">
        <v>0.00920810313075507</v>
      </c>
      <c r="D247" s="65" t="n">
        <v>0.00920810313075507</v>
      </c>
      <c r="E247" s="65" t="n">
        <v>0.0115101289134438</v>
      </c>
      <c r="F247" s="65" t="n">
        <v>0.0115101289134438</v>
      </c>
      <c r="G247" s="65" t="n">
        <v>0.0138121546961326</v>
      </c>
      <c r="H247" s="65" t="n">
        <v>0.0133517495395948</v>
      </c>
      <c r="I247" s="65" t="n">
        <v>0.0121086556169429</v>
      </c>
      <c r="J247" s="65" t="n">
        <v>0.0170349907918969</v>
      </c>
      <c r="K247" s="65" t="n">
        <v>0.0193370165745856</v>
      </c>
      <c r="L247" s="65" t="n">
        <v>0.0197974217311234</v>
      </c>
      <c r="M247" s="65" t="n">
        <v>0.0195672191528545</v>
      </c>
      <c r="N247" s="65" t="n">
        <v>0.0209944751381215</v>
      </c>
      <c r="O247" s="65" t="n">
        <v>0.0218692449355433</v>
      </c>
      <c r="P247" s="66" t="n">
        <v>0.0153314917127072</v>
      </c>
      <c r="Q247" s="67" t="n">
        <v>0</v>
      </c>
      <c r="R247" s="67" t="n">
        <v>0</v>
      </c>
      <c r="S247" s="67" t="n">
        <v>0</v>
      </c>
      <c r="T247" s="67" t="n">
        <v>0</v>
      </c>
      <c r="U247" s="67" t="n">
        <v>0</v>
      </c>
      <c r="V247" s="67" t="n">
        <v>0</v>
      </c>
      <c r="W247" s="67" t="n">
        <v>0</v>
      </c>
      <c r="X247" s="67" t="n">
        <v>0</v>
      </c>
      <c r="Y247" s="67" t="n">
        <v>0</v>
      </c>
      <c r="Z247" s="67" t="n">
        <v>0</v>
      </c>
      <c r="AA247" s="67" t="n">
        <v>0</v>
      </c>
      <c r="AB247" s="67" t="n">
        <v>0</v>
      </c>
      <c r="AC247" s="67" t="n">
        <v>0</v>
      </c>
      <c r="AD247" s="68" t="n">
        <f aca="false">SUM(Q247:AC247)</f>
        <v>0</v>
      </c>
      <c r="AE247" s="69" t="s">
        <v>25</v>
      </c>
      <c r="AF247" s="70" t="n">
        <f aca="false">B247^$BU$3</f>
        <v>0.0125510149248954</v>
      </c>
      <c r="AG247" s="72" t="n">
        <f aca="false">IF(C247=0,0,C247^$BV$3*(1+$BW$3*C247))</f>
        <v>0.0159860235969114</v>
      </c>
      <c r="AH247" s="72" t="n">
        <f aca="false">IF(D247=0,0,D247^$BV$3*(1+$BW$3*D247))</f>
        <v>0.0159860235969114</v>
      </c>
      <c r="AI247" s="72" t="n">
        <f aca="false">IF(E247=0,0,E247^$BV$3*(1+$BW$3*E247))</f>
        <v>0.0196368478326124</v>
      </c>
      <c r="AJ247" s="72" t="n">
        <f aca="false">IF(F247=0,0,F247^$BV$3*(1+$BW$3*F247))</f>
        <v>0.0196368478326124</v>
      </c>
      <c r="AK247" s="72" t="n">
        <f aca="false">IF(G247=0,0,G247^$BV$3*(1+$BW$3*G247))</f>
        <v>0.0232607349276521</v>
      </c>
      <c r="AL247" s="72" t="n">
        <f aca="false">IF(H247=0,0,H247^$BV$3*(1+$BW$3*H247))</f>
        <v>0.022537415861141</v>
      </c>
      <c r="AM247" s="72" t="n">
        <f aca="false">IF(I247=0,0,I247^$BV$3*(1+$BW$3*I247))</f>
        <v>0.0205810303048507</v>
      </c>
      <c r="AN247" s="72" t="n">
        <f aca="false">IF(J247=0,0,J247^$BV$3*(1+$BW$3*J247))</f>
        <v>0.0283128605280587</v>
      </c>
      <c r="AO247" s="72" t="n">
        <f aca="false">IF(K247=0,0,K247^$BV$3*(1+$BW$3*K247))</f>
        <v>0.0319177294700552</v>
      </c>
      <c r="AP247" s="72" t="n">
        <f aca="false">IF(L247=0,0,L247^$BV$3*(1+$BW$3*L247))</f>
        <v>0.0326389768268215</v>
      </c>
      <c r="AQ247" s="72" t="n">
        <f aca="false">IF(M247=0,0,M247^$BV$3*(1+$BW$3*M247))</f>
        <v>0.0322783322042239</v>
      </c>
      <c r="AR247" s="72" t="n">
        <f aca="false">IF(N247=0,0,N247^$BV$3*(1+$BW$3*N247))</f>
        <v>0.0345151835450907</v>
      </c>
      <c r="AS247" s="72" t="n">
        <f aca="false">IF(O247=0,0,O247^$BV$3*(1+$BW$3*O247))</f>
        <v>0.0358874109898691</v>
      </c>
      <c r="AT247" s="73" t="n">
        <f aca="false">IF(AE247="F",1,IF(AE247="R",#REF!,IF(AE247="M",#REF!,0)))</f>
        <v>1</v>
      </c>
      <c r="AU247" s="74" t="n">
        <f aca="false">IF($BT$3&lt;0,0,$BT$3*$AF247*AG247)</f>
        <v>0.00784242651891514</v>
      </c>
      <c r="AV247" s="74" t="n">
        <f aca="false">IF($BT$3&lt;0,0,$BT$3*$AF247*AH247)</f>
        <v>0.00784242651891514</v>
      </c>
      <c r="AW247" s="74" t="n">
        <f aca="false">IF($BT$3&lt;0,0,$BT$3*$AF247*AI247)</f>
        <v>0.00963344857192219</v>
      </c>
      <c r="AX247" s="74" t="n">
        <f aca="false">IF($BT$3&lt;0,0,$BT$3*$AF247*AJ247)</f>
        <v>0.00963344857192219</v>
      </c>
      <c r="AY247" s="74" t="n">
        <f aca="false">IF($BT$3&lt;0,0,$BT$3*$AF247*AK247)</f>
        <v>0.0114112557973028</v>
      </c>
      <c r="AZ247" s="74" t="n">
        <f aca="false">IF($BT$3&lt;0,0,$BT$3*$AF247*AL247)</f>
        <v>0.011056409791074</v>
      </c>
      <c r="BA247" s="74" t="n">
        <f aca="false">IF($BT$3&lt;0,0,$BT$3*$AF247*AM247)</f>
        <v>0.0100966457900476</v>
      </c>
      <c r="BB247" s="74" t="n">
        <f aca="false">IF($BT$3&lt;0,0,$BT$3*$AF247*AN247)</f>
        <v>0.0138897285422807</v>
      </c>
      <c r="BC247" s="74" t="n">
        <f aca="false">IF($BT$3&lt;0,0,$BT$3*$AF247*AO247)</f>
        <v>0.0156582058384977</v>
      </c>
      <c r="BD247" s="74" t="n">
        <f aca="false">IF($BT$3&lt;0,0,$BT$3*$AF247*AP247)</f>
        <v>0.016012035504963</v>
      </c>
      <c r="BE247" s="74" t="n">
        <f aca="false">IF($BT$3&lt;0,0,$BT$3*$AF247*AQ247)</f>
        <v>0.0158351103969136</v>
      </c>
      <c r="BF247" s="74" t="n">
        <f aca="false">IF($BT$3&lt;0,0,$BT$3*$AF247*AR247)</f>
        <v>0.0169324653562716</v>
      </c>
      <c r="BG247" s="74" t="n">
        <f aca="false">IF($BT$3&lt;0,0,$BT$3*$AF247*AS247)</f>
        <v>0.0176056529590343</v>
      </c>
      <c r="BH247" s="75" t="n">
        <f aca="false">SUM(AU247:BG247)</f>
        <v>0.16344926015806</v>
      </c>
      <c r="BI247" s="76" t="n">
        <f aca="false">IF(AU247&lt;=0,"",Q247*LN(AU247))</f>
        <v>-0</v>
      </c>
      <c r="BJ247" s="76" t="n">
        <f aca="false">IF(AV247&lt;=0,"",R247*LN(AV247))</f>
        <v>-0</v>
      </c>
      <c r="BK247" s="76" t="n">
        <f aca="false">IF(AW247&lt;=0,"",S247*LN(AW247))</f>
        <v>-0</v>
      </c>
      <c r="BL247" s="76" t="n">
        <f aca="false">IF(AX247&lt;=0,"",T247*LN(AX247))</f>
        <v>-0</v>
      </c>
      <c r="BM247" s="76" t="n">
        <f aca="false">IF(AY247&lt;=0,"",U247*LN(AY247))</f>
        <v>-0</v>
      </c>
      <c r="BN247" s="76" t="n">
        <f aca="false">IF(AZ247&lt;=0,"",V247*LN(AZ247))</f>
        <v>-0</v>
      </c>
      <c r="BO247" s="76" t="n">
        <f aca="false">IF(BA247&lt;=0,"",W247*LN(BA247))</f>
        <v>-0</v>
      </c>
      <c r="BP247" s="76" t="n">
        <f aca="false">IF(BB247&lt;=0,"",X247*LN(BB247))</f>
        <v>-0</v>
      </c>
      <c r="BQ247" s="76" t="n">
        <f aca="false">IF(BC247&lt;=0,"",Y247*LN(BC247))</f>
        <v>-0</v>
      </c>
      <c r="BR247" s="76" t="n">
        <f aca="false">IF(BD247&lt;=0,"",Z247*LN(BD247))</f>
        <v>-0</v>
      </c>
      <c r="BS247" s="76" t="n">
        <f aca="false">IF(BE247&lt;=0,"",AA247*LN(BE247))</f>
        <v>-0</v>
      </c>
      <c r="BT247" s="76" t="n">
        <f aca="false">IF(BF247&lt;=0,"",AB247*LN(BF247))</f>
        <v>-0</v>
      </c>
      <c r="BU247" s="76" t="n">
        <f aca="false">IF(BG247&lt;=0,"",AC247*LN(BG247))</f>
        <v>-0</v>
      </c>
      <c r="BV247" s="77" t="n">
        <f aca="false">SUM(BI247:BU247)</f>
        <v>0</v>
      </c>
      <c r="BW247" s="78" t="n">
        <f aca="false">$BX$3*B247</f>
        <v>1.32943271745004</v>
      </c>
      <c r="BX247" s="79" t="n">
        <f aca="false">IF(BW247&lt;=0,"",BW247*LN(BW247)+BV247+GAMMALN(AD247+BW247)-GAMMALN(BW247)-(AD247+BW247)*LN(BH247+BW247))</f>
        <v>-0.154155888862926</v>
      </c>
      <c r="BY247" s="80" t="n">
        <f aca="false">ABS(AD247-BH247)</f>
        <v>0.16344926015806</v>
      </c>
    </row>
    <row r="248" customFormat="false" ht="14.4" hidden="false" customHeight="false" outlineLevel="0" collapsed="false">
      <c r="A248" s="63" t="n">
        <v>242</v>
      </c>
      <c r="B248" s="64" t="n">
        <v>0.0450861195542047</v>
      </c>
      <c r="C248" s="65" t="n">
        <v>0.00920810313075507</v>
      </c>
      <c r="D248" s="65" t="n">
        <v>0.00920810313075507</v>
      </c>
      <c r="E248" s="65" t="n">
        <v>0.0115101289134438</v>
      </c>
      <c r="F248" s="65" t="n">
        <v>0.0115101289134438</v>
      </c>
      <c r="G248" s="65" t="n">
        <v>0.0138121546961326</v>
      </c>
      <c r="H248" s="65" t="n">
        <v>0.0133517495395948</v>
      </c>
      <c r="I248" s="65" t="n">
        <v>0.0121086556169429</v>
      </c>
      <c r="J248" s="65" t="n">
        <v>0.0170349907918969</v>
      </c>
      <c r="K248" s="65" t="n">
        <v>0.0193370165745856</v>
      </c>
      <c r="L248" s="65" t="n">
        <v>0.0197974217311234</v>
      </c>
      <c r="M248" s="65" t="n">
        <v>0.0195672191528545</v>
      </c>
      <c r="N248" s="65" t="n">
        <v>0.0209944751381215</v>
      </c>
      <c r="O248" s="65" t="n">
        <v>0.0218692449355433</v>
      </c>
      <c r="P248" s="66" t="n">
        <v>0.0153314917127072</v>
      </c>
      <c r="Q248" s="67" t="n">
        <v>0</v>
      </c>
      <c r="R248" s="67" t="n">
        <v>0</v>
      </c>
      <c r="S248" s="67" t="n">
        <v>0</v>
      </c>
      <c r="T248" s="67" t="n">
        <v>0</v>
      </c>
      <c r="U248" s="67" t="n">
        <v>0</v>
      </c>
      <c r="V248" s="67" t="n">
        <v>0</v>
      </c>
      <c r="W248" s="67" t="n">
        <v>0</v>
      </c>
      <c r="X248" s="67" t="n">
        <v>0</v>
      </c>
      <c r="Y248" s="67" t="n">
        <v>0</v>
      </c>
      <c r="Z248" s="67" t="n">
        <v>0</v>
      </c>
      <c r="AA248" s="67" t="n">
        <v>0</v>
      </c>
      <c r="AB248" s="67" t="n">
        <v>0</v>
      </c>
      <c r="AC248" s="67" t="n">
        <v>0</v>
      </c>
      <c r="AD248" s="68" t="n">
        <f aca="false">SUM(Q248:AC248)</f>
        <v>0</v>
      </c>
      <c r="AE248" s="69" t="s">
        <v>25</v>
      </c>
      <c r="AF248" s="70" t="n">
        <f aca="false">B248^$BU$3</f>
        <v>0.0239687582389477</v>
      </c>
      <c r="AG248" s="72" t="n">
        <f aca="false">IF(C248=0,0,C248^$BV$3*(1+$BW$3*C248))</f>
        <v>0.0159860235969114</v>
      </c>
      <c r="AH248" s="72" t="n">
        <f aca="false">IF(D248=0,0,D248^$BV$3*(1+$BW$3*D248))</f>
        <v>0.0159860235969114</v>
      </c>
      <c r="AI248" s="72" t="n">
        <f aca="false">IF(E248=0,0,E248^$BV$3*(1+$BW$3*E248))</f>
        <v>0.0196368478326124</v>
      </c>
      <c r="AJ248" s="72" t="n">
        <f aca="false">IF(F248=0,0,F248^$BV$3*(1+$BW$3*F248))</f>
        <v>0.0196368478326124</v>
      </c>
      <c r="AK248" s="72" t="n">
        <f aca="false">IF(G248=0,0,G248^$BV$3*(1+$BW$3*G248))</f>
        <v>0.0232607349276521</v>
      </c>
      <c r="AL248" s="72" t="n">
        <f aca="false">IF(H248=0,0,H248^$BV$3*(1+$BW$3*H248))</f>
        <v>0.022537415861141</v>
      </c>
      <c r="AM248" s="72" t="n">
        <f aca="false">IF(I248=0,0,I248^$BV$3*(1+$BW$3*I248))</f>
        <v>0.0205810303048507</v>
      </c>
      <c r="AN248" s="72" t="n">
        <f aca="false">IF(J248=0,0,J248^$BV$3*(1+$BW$3*J248))</f>
        <v>0.0283128605280587</v>
      </c>
      <c r="AO248" s="72" t="n">
        <f aca="false">IF(K248=0,0,K248^$BV$3*(1+$BW$3*K248))</f>
        <v>0.0319177294700552</v>
      </c>
      <c r="AP248" s="72" t="n">
        <f aca="false">IF(L248=0,0,L248^$BV$3*(1+$BW$3*L248))</f>
        <v>0.0326389768268215</v>
      </c>
      <c r="AQ248" s="72" t="n">
        <f aca="false">IF(M248=0,0,M248^$BV$3*(1+$BW$3*M248))</f>
        <v>0.0322783322042239</v>
      </c>
      <c r="AR248" s="72" t="n">
        <f aca="false">IF(N248=0,0,N248^$BV$3*(1+$BW$3*N248))</f>
        <v>0.0345151835450907</v>
      </c>
      <c r="AS248" s="72" t="n">
        <f aca="false">IF(O248=0,0,O248^$BV$3*(1+$BW$3*O248))</f>
        <v>0.0358874109898691</v>
      </c>
      <c r="AT248" s="73" t="n">
        <f aca="false">IF(AE248="F",1,IF(AE248="R",#REF!,IF(AE248="M",#REF!,0)))</f>
        <v>1</v>
      </c>
      <c r="AU248" s="74" t="n">
        <f aca="false">IF($BT$3&lt;0,0,$BT$3*$AF248*AG248)</f>
        <v>0.0149767350579544</v>
      </c>
      <c r="AV248" s="74" t="n">
        <f aca="false">IF($BT$3&lt;0,0,$BT$3*$AF248*AH248)</f>
        <v>0.0149767350579544</v>
      </c>
      <c r="AW248" s="74" t="n">
        <f aca="false">IF($BT$3&lt;0,0,$BT$3*$AF248*AI248)</f>
        <v>0.0183970620072913</v>
      </c>
      <c r="AX248" s="74" t="n">
        <f aca="false">IF($BT$3&lt;0,0,$BT$3*$AF248*AJ248)</f>
        <v>0.0183970620072913</v>
      </c>
      <c r="AY248" s="74" t="n">
        <f aca="false">IF($BT$3&lt;0,0,$BT$3*$AF248*AK248)</f>
        <v>0.0217921525107757</v>
      </c>
      <c r="AZ248" s="74" t="n">
        <f aca="false">IF($BT$3&lt;0,0,$BT$3*$AF248*AL248)</f>
        <v>0.0211145006884928</v>
      </c>
      <c r="BA248" s="74" t="n">
        <f aca="false">IF($BT$3&lt;0,0,$BT$3*$AF248*AM248)</f>
        <v>0.019281632873045</v>
      </c>
      <c r="BB248" s="74" t="n">
        <f aca="false">IF($BT$3&lt;0,0,$BT$3*$AF248*AN248)</f>
        <v>0.0265253087042531</v>
      </c>
      <c r="BC248" s="74" t="n">
        <f aca="false">IF($BT$3&lt;0,0,$BT$3*$AF248*AO248)</f>
        <v>0.0299025817788006</v>
      </c>
      <c r="BD248" s="74" t="n">
        <f aca="false">IF($BT$3&lt;0,0,$BT$3*$AF248*AP248)</f>
        <v>0.0305782926901511</v>
      </c>
      <c r="BE248" s="74" t="n">
        <f aca="false">IF($BT$3&lt;0,0,$BT$3*$AF248*AQ248)</f>
        <v>0.0302404176125887</v>
      </c>
      <c r="BF248" s="74" t="n">
        <f aca="false">IF($BT$3&lt;0,0,$BT$3*$AF248*AR248)</f>
        <v>0.0323360438133823</v>
      </c>
      <c r="BG248" s="74" t="n">
        <f aca="false">IF($BT$3&lt;0,0,$BT$3*$AF248*AS248)</f>
        <v>0.0336216347394254</v>
      </c>
      <c r="BH248" s="75" t="n">
        <f aca="false">SUM(AU248:BG248)</f>
        <v>0.312140159541406</v>
      </c>
      <c r="BI248" s="76" t="n">
        <f aca="false">IF(AU248&lt;=0,"",Q248*LN(AU248))</f>
        <v>-0</v>
      </c>
      <c r="BJ248" s="76" t="n">
        <f aca="false">IF(AV248&lt;=0,"",R248*LN(AV248))</f>
        <v>-0</v>
      </c>
      <c r="BK248" s="76" t="n">
        <f aca="false">IF(AW248&lt;=0,"",S248*LN(AW248))</f>
        <v>-0</v>
      </c>
      <c r="BL248" s="76" t="n">
        <f aca="false">IF(AX248&lt;=0,"",T248*LN(AX248))</f>
        <v>-0</v>
      </c>
      <c r="BM248" s="76" t="n">
        <f aca="false">IF(AY248&lt;=0,"",U248*LN(AY248))</f>
        <v>-0</v>
      </c>
      <c r="BN248" s="76" t="n">
        <f aca="false">IF(AZ248&lt;=0,"",V248*LN(AZ248))</f>
        <v>-0</v>
      </c>
      <c r="BO248" s="76" t="n">
        <f aca="false">IF(BA248&lt;=0,"",W248*LN(BA248))</f>
        <v>-0</v>
      </c>
      <c r="BP248" s="76" t="n">
        <f aca="false">IF(BB248&lt;=0,"",X248*LN(BB248))</f>
        <v>-0</v>
      </c>
      <c r="BQ248" s="76" t="n">
        <f aca="false">IF(BC248&lt;=0,"",Y248*LN(BC248))</f>
        <v>-0</v>
      </c>
      <c r="BR248" s="76" t="n">
        <f aca="false">IF(BD248&lt;=0,"",Z248*LN(BD248))</f>
        <v>-0</v>
      </c>
      <c r="BS248" s="76" t="n">
        <f aca="false">IF(BE248&lt;=0,"",AA248*LN(BE248))</f>
        <v>-0</v>
      </c>
      <c r="BT248" s="76" t="n">
        <f aca="false">IF(BF248&lt;=0,"",AB248*LN(BF248))</f>
        <v>-0</v>
      </c>
      <c r="BU248" s="76" t="n">
        <f aca="false">IF(BG248&lt;=0,"",AC248*LN(BG248))</f>
        <v>-0</v>
      </c>
      <c r="BV248" s="77" t="n">
        <f aca="false">SUM(BI248:BU248)</f>
        <v>0</v>
      </c>
      <c r="BW248" s="78" t="n">
        <f aca="false">$BX$3*B248</f>
        <v>2.27537522794334</v>
      </c>
      <c r="BX248" s="79" t="n">
        <f aca="false">IF(BW248&lt;=0,"",BW248*LN(BW248)+BV248+GAMMALN(AD248+BW248)-GAMMALN(BW248)-(AD248+BW248)*LN(BH248+BW248))</f>
        <v>-0.292506610356137</v>
      </c>
      <c r="BY248" s="80" t="n">
        <f aca="false">ABS(AD248-BH248)</f>
        <v>0.312140159541406</v>
      </c>
    </row>
    <row r="249" customFormat="false" ht="14.4" hidden="false" customHeight="false" outlineLevel="0" collapsed="false">
      <c r="A249" s="63" t="n">
        <v>243</v>
      </c>
      <c r="B249" s="64" t="n">
        <v>0.0212765957446809</v>
      </c>
      <c r="C249" s="65" t="n">
        <v>0.00920810313075507</v>
      </c>
      <c r="D249" s="65" t="n">
        <v>0.00920810313075507</v>
      </c>
      <c r="E249" s="65" t="n">
        <v>0.0115101289134438</v>
      </c>
      <c r="F249" s="65" t="n">
        <v>0.0115101289134438</v>
      </c>
      <c r="G249" s="65" t="n">
        <v>0.0138121546961326</v>
      </c>
      <c r="H249" s="65" t="n">
        <v>0.0133517495395948</v>
      </c>
      <c r="I249" s="65" t="n">
        <v>0.0121086556169429</v>
      </c>
      <c r="J249" s="65" t="n">
        <v>0.0170349907918969</v>
      </c>
      <c r="K249" s="65" t="n">
        <v>0.0193370165745856</v>
      </c>
      <c r="L249" s="65" t="n">
        <v>0.0197974217311234</v>
      </c>
      <c r="M249" s="65" t="n">
        <v>0.0195672191528545</v>
      </c>
      <c r="N249" s="65" t="n">
        <v>0.0209944751381215</v>
      </c>
      <c r="O249" s="65" t="n">
        <v>0.0218692449355433</v>
      </c>
      <c r="P249" s="66" t="n">
        <v>0.0153314917127072</v>
      </c>
      <c r="Q249" s="67" t="n">
        <v>0</v>
      </c>
      <c r="R249" s="67" t="n">
        <v>0</v>
      </c>
      <c r="S249" s="67" t="n">
        <v>0</v>
      </c>
      <c r="T249" s="67" t="n">
        <v>0</v>
      </c>
      <c r="U249" s="67" t="n">
        <v>0</v>
      </c>
      <c r="V249" s="67" t="n">
        <v>0</v>
      </c>
      <c r="W249" s="67" t="n">
        <v>0</v>
      </c>
      <c r="X249" s="67" t="n">
        <v>0</v>
      </c>
      <c r="Y249" s="67" t="n">
        <v>0</v>
      </c>
      <c r="Z249" s="67" t="n">
        <v>0</v>
      </c>
      <c r="AA249" s="67" t="n">
        <v>0</v>
      </c>
      <c r="AB249" s="67" t="n">
        <v>0</v>
      </c>
      <c r="AC249" s="67" t="n">
        <v>0</v>
      </c>
      <c r="AD249" s="68" t="n">
        <f aca="false">SUM(Q249:AC249)</f>
        <v>0</v>
      </c>
      <c r="AE249" s="69" t="s">
        <v>25</v>
      </c>
      <c r="AF249" s="70" t="n">
        <f aca="false">B249^$BU$3</f>
        <v>0.00970543997267563</v>
      </c>
      <c r="AG249" s="72" t="n">
        <f aca="false">IF(C249=0,0,C249^$BV$3*(1+$BW$3*C249))</f>
        <v>0.0159860235969114</v>
      </c>
      <c r="AH249" s="72" t="n">
        <f aca="false">IF(D249=0,0,D249^$BV$3*(1+$BW$3*D249))</f>
        <v>0.0159860235969114</v>
      </c>
      <c r="AI249" s="72" t="n">
        <f aca="false">IF(E249=0,0,E249^$BV$3*(1+$BW$3*E249))</f>
        <v>0.0196368478326124</v>
      </c>
      <c r="AJ249" s="72" t="n">
        <f aca="false">IF(F249=0,0,F249^$BV$3*(1+$BW$3*F249))</f>
        <v>0.0196368478326124</v>
      </c>
      <c r="AK249" s="72" t="n">
        <f aca="false">IF(G249=0,0,G249^$BV$3*(1+$BW$3*G249))</f>
        <v>0.0232607349276521</v>
      </c>
      <c r="AL249" s="72" t="n">
        <f aca="false">IF(H249=0,0,H249^$BV$3*(1+$BW$3*H249))</f>
        <v>0.022537415861141</v>
      </c>
      <c r="AM249" s="72" t="n">
        <f aca="false">IF(I249=0,0,I249^$BV$3*(1+$BW$3*I249))</f>
        <v>0.0205810303048507</v>
      </c>
      <c r="AN249" s="72" t="n">
        <f aca="false">IF(J249=0,0,J249^$BV$3*(1+$BW$3*J249))</f>
        <v>0.0283128605280587</v>
      </c>
      <c r="AO249" s="72" t="n">
        <f aca="false">IF(K249=0,0,K249^$BV$3*(1+$BW$3*K249))</f>
        <v>0.0319177294700552</v>
      </c>
      <c r="AP249" s="72" t="n">
        <f aca="false">IF(L249=0,0,L249^$BV$3*(1+$BW$3*L249))</f>
        <v>0.0326389768268215</v>
      </c>
      <c r="AQ249" s="72" t="n">
        <f aca="false">IF(M249=0,0,M249^$BV$3*(1+$BW$3*M249))</f>
        <v>0.0322783322042239</v>
      </c>
      <c r="AR249" s="72" t="n">
        <f aca="false">IF(N249=0,0,N249^$BV$3*(1+$BW$3*N249))</f>
        <v>0.0345151835450907</v>
      </c>
      <c r="AS249" s="72" t="n">
        <f aca="false">IF(O249=0,0,O249^$BV$3*(1+$BW$3*O249))</f>
        <v>0.0358874109898691</v>
      </c>
      <c r="AT249" s="73" t="n">
        <f aca="false">IF(AE249="F",1,IF(AE249="R",#REF!,IF(AE249="M",#REF!,0)))</f>
        <v>1</v>
      </c>
      <c r="AU249" s="74" t="n">
        <f aca="false">IF($BT$3&lt;0,0,$BT$3*$AF249*AG249)</f>
        <v>0.00606438604964728</v>
      </c>
      <c r="AV249" s="74" t="n">
        <f aca="false">IF($BT$3&lt;0,0,$BT$3*$AF249*AH249)</f>
        <v>0.00606438604964728</v>
      </c>
      <c r="AW249" s="74" t="n">
        <f aca="false">IF($BT$3&lt;0,0,$BT$3*$AF249*AI249)</f>
        <v>0.0074493463201286</v>
      </c>
      <c r="AX249" s="74" t="n">
        <f aca="false">IF($BT$3&lt;0,0,$BT$3*$AF249*AJ249)</f>
        <v>0.0074493463201286</v>
      </c>
      <c r="AY249" s="74" t="n">
        <f aca="false">IF($BT$3&lt;0,0,$BT$3*$AF249*AK249)</f>
        <v>0.0088240878380194</v>
      </c>
      <c r="AZ249" s="74" t="n">
        <f aca="false">IF($BT$3&lt;0,0,$BT$3*$AF249*AL249)</f>
        <v>0.00854969276848869</v>
      </c>
      <c r="BA249" s="74" t="n">
        <f aca="false">IF($BT$3&lt;0,0,$BT$3*$AF249*AM249)</f>
        <v>0.00780752713840726</v>
      </c>
      <c r="BB249" s="74" t="n">
        <f aca="false">IF($BT$3&lt;0,0,$BT$3*$AF249*AN249)</f>
        <v>0.0107406394949362</v>
      </c>
      <c r="BC249" s="74" t="n">
        <f aca="false">IF($BT$3&lt;0,0,$BT$3*$AF249*AO249)</f>
        <v>0.0121081663717809</v>
      </c>
      <c r="BD249" s="74" t="n">
        <f aca="false">IF($BT$3&lt;0,0,$BT$3*$AF249*AP249)</f>
        <v>0.0123817755268158</v>
      </c>
      <c r="BE249" s="74" t="n">
        <f aca="false">IF($BT$3&lt;0,0,$BT$3*$AF249*AQ249)</f>
        <v>0.0122449630039953</v>
      </c>
      <c r="BF249" s="74" t="n">
        <f aca="false">IF($BT$3&lt;0,0,$BT$3*$AF249*AR249)</f>
        <v>0.013093524873334</v>
      </c>
      <c r="BG249" s="74" t="n">
        <f aca="false">IF($BT$3&lt;0,0,$BT$3*$AF249*AS249)</f>
        <v>0.0136140869082021</v>
      </c>
      <c r="BH249" s="75" t="n">
        <f aca="false">SUM(AU249:BG249)</f>
        <v>0.126391928663531</v>
      </c>
      <c r="BI249" s="76" t="n">
        <f aca="false">IF(AU249&lt;=0,"",Q249*LN(AU249))</f>
        <v>-0</v>
      </c>
      <c r="BJ249" s="76" t="n">
        <f aca="false">IF(AV249&lt;=0,"",R249*LN(AV249))</f>
        <v>-0</v>
      </c>
      <c r="BK249" s="76" t="n">
        <f aca="false">IF(AW249&lt;=0,"",S249*LN(AW249))</f>
        <v>-0</v>
      </c>
      <c r="BL249" s="76" t="n">
        <f aca="false">IF(AX249&lt;=0,"",T249*LN(AX249))</f>
        <v>-0</v>
      </c>
      <c r="BM249" s="76" t="n">
        <f aca="false">IF(AY249&lt;=0,"",U249*LN(AY249))</f>
        <v>-0</v>
      </c>
      <c r="BN249" s="76" t="n">
        <f aca="false">IF(AZ249&lt;=0,"",V249*LN(AZ249))</f>
        <v>-0</v>
      </c>
      <c r="BO249" s="76" t="n">
        <f aca="false">IF(BA249&lt;=0,"",W249*LN(BA249))</f>
        <v>-0</v>
      </c>
      <c r="BP249" s="76" t="n">
        <f aca="false">IF(BB249&lt;=0,"",X249*LN(BB249))</f>
        <v>-0</v>
      </c>
      <c r="BQ249" s="76" t="n">
        <f aca="false">IF(BC249&lt;=0,"",Y249*LN(BC249))</f>
        <v>-0</v>
      </c>
      <c r="BR249" s="76" t="n">
        <f aca="false">IF(BD249&lt;=0,"",Z249*LN(BD249))</f>
        <v>-0</v>
      </c>
      <c r="BS249" s="76" t="n">
        <f aca="false">IF(BE249&lt;=0,"",AA249*LN(BE249))</f>
        <v>-0</v>
      </c>
      <c r="BT249" s="76" t="n">
        <f aca="false">IF(BF249&lt;=0,"",AB249*LN(BF249))</f>
        <v>-0</v>
      </c>
      <c r="BU249" s="76" t="n">
        <f aca="false">IF(BG249&lt;=0,"",AC249*LN(BG249))</f>
        <v>-0</v>
      </c>
      <c r="BV249" s="77" t="n">
        <f aca="false">SUM(BI249:BU249)</f>
        <v>0</v>
      </c>
      <c r="BW249" s="78" t="n">
        <f aca="false">$BX$3*B249</f>
        <v>1.07377257947888</v>
      </c>
      <c r="BX249" s="79" t="n">
        <f aca="false">IF(BW249&lt;=0,"",BW249*LN(BW249)+BV249+GAMMALN(AD249+BW249)-GAMMALN(BW249)-(AD249+BW249)*LN(BH249+BW249))</f>
        <v>-0.119489858048634</v>
      </c>
      <c r="BY249" s="80" t="n">
        <f aca="false">ABS(AD249-BH249)</f>
        <v>0.126391928663531</v>
      </c>
    </row>
    <row r="250" customFormat="false" ht="14.4" hidden="false" customHeight="false" outlineLevel="0" collapsed="false">
      <c r="A250" s="63" t="n">
        <v>244</v>
      </c>
      <c r="B250" s="64" t="n">
        <v>0.0927051671732523</v>
      </c>
      <c r="C250" s="65" t="n">
        <v>0.00920810313075507</v>
      </c>
      <c r="D250" s="65" t="n">
        <v>0.00920810313075507</v>
      </c>
      <c r="E250" s="65" t="n">
        <v>0.0115101289134438</v>
      </c>
      <c r="F250" s="65" t="n">
        <v>0.0115101289134438</v>
      </c>
      <c r="G250" s="65" t="n">
        <v>0.0138121546961326</v>
      </c>
      <c r="H250" s="65" t="n">
        <v>0.0133517495395948</v>
      </c>
      <c r="I250" s="65" t="n">
        <v>0.0121086556169429</v>
      </c>
      <c r="J250" s="65" t="n">
        <v>0.0170349907918969</v>
      </c>
      <c r="K250" s="65" t="n">
        <v>0.0193370165745856</v>
      </c>
      <c r="L250" s="65" t="n">
        <v>0.0197974217311234</v>
      </c>
      <c r="M250" s="65" t="n">
        <v>0.0195672191528545</v>
      </c>
      <c r="N250" s="65" t="n">
        <v>0.0209944751381215</v>
      </c>
      <c r="O250" s="65" t="n">
        <v>0.0218692449355433</v>
      </c>
      <c r="P250" s="66" t="n">
        <v>0.0153314917127072</v>
      </c>
      <c r="Q250" s="67" t="n">
        <v>0</v>
      </c>
      <c r="R250" s="67" t="n">
        <v>0</v>
      </c>
      <c r="S250" s="67" t="n">
        <v>0</v>
      </c>
      <c r="T250" s="67" t="n">
        <v>0</v>
      </c>
      <c r="U250" s="67" t="n">
        <v>0</v>
      </c>
      <c r="V250" s="67" t="n">
        <v>0</v>
      </c>
      <c r="W250" s="67" t="n">
        <v>1</v>
      </c>
      <c r="X250" s="67" t="n">
        <v>0</v>
      </c>
      <c r="Y250" s="67" t="n">
        <v>0</v>
      </c>
      <c r="Z250" s="67" t="n">
        <v>0</v>
      </c>
      <c r="AA250" s="67" t="n">
        <v>0</v>
      </c>
      <c r="AB250" s="67" t="n">
        <v>0</v>
      </c>
      <c r="AC250" s="67" t="n">
        <v>0</v>
      </c>
      <c r="AD250" s="68" t="n">
        <f aca="false">SUM(Q250:AC250)</f>
        <v>1</v>
      </c>
      <c r="AE250" s="69" t="s">
        <v>25</v>
      </c>
      <c r="AF250" s="70" t="n">
        <f aca="false">B250^$BU$3</f>
        <v>0.0570860104582565</v>
      </c>
      <c r="AG250" s="72" t="n">
        <f aca="false">IF(C250=0,0,C250^$BV$3*(1+$BW$3*C250))</f>
        <v>0.0159860235969114</v>
      </c>
      <c r="AH250" s="72" t="n">
        <f aca="false">IF(D250=0,0,D250^$BV$3*(1+$BW$3*D250))</f>
        <v>0.0159860235969114</v>
      </c>
      <c r="AI250" s="72" t="n">
        <f aca="false">IF(E250=0,0,E250^$BV$3*(1+$BW$3*E250))</f>
        <v>0.0196368478326124</v>
      </c>
      <c r="AJ250" s="72" t="n">
        <f aca="false">IF(F250=0,0,F250^$BV$3*(1+$BW$3*F250))</f>
        <v>0.0196368478326124</v>
      </c>
      <c r="AK250" s="72" t="n">
        <f aca="false">IF(G250=0,0,G250^$BV$3*(1+$BW$3*G250))</f>
        <v>0.0232607349276521</v>
      </c>
      <c r="AL250" s="72" t="n">
        <f aca="false">IF(H250=0,0,H250^$BV$3*(1+$BW$3*H250))</f>
        <v>0.022537415861141</v>
      </c>
      <c r="AM250" s="72" t="n">
        <f aca="false">IF(I250=0,0,I250^$BV$3*(1+$BW$3*I250))</f>
        <v>0.0205810303048507</v>
      </c>
      <c r="AN250" s="72" t="n">
        <f aca="false">IF(J250=0,0,J250^$BV$3*(1+$BW$3*J250))</f>
        <v>0.0283128605280587</v>
      </c>
      <c r="AO250" s="72" t="n">
        <f aca="false">IF(K250=0,0,K250^$BV$3*(1+$BW$3*K250))</f>
        <v>0.0319177294700552</v>
      </c>
      <c r="AP250" s="72" t="n">
        <f aca="false">IF(L250=0,0,L250^$BV$3*(1+$BW$3*L250))</f>
        <v>0.0326389768268215</v>
      </c>
      <c r="AQ250" s="72" t="n">
        <f aca="false">IF(M250=0,0,M250^$BV$3*(1+$BW$3*M250))</f>
        <v>0.0322783322042239</v>
      </c>
      <c r="AR250" s="72" t="n">
        <f aca="false">IF(N250=0,0,N250^$BV$3*(1+$BW$3*N250))</f>
        <v>0.0345151835450907</v>
      </c>
      <c r="AS250" s="72" t="n">
        <f aca="false">IF(O250=0,0,O250^$BV$3*(1+$BW$3*O250))</f>
        <v>0.0358874109898691</v>
      </c>
      <c r="AT250" s="73" t="n">
        <f aca="false">IF(AE250="F",1,IF(AE250="R",#REF!,IF(AE250="M",#REF!,0)))</f>
        <v>1</v>
      </c>
      <c r="AU250" s="74" t="n">
        <f aca="false">IF($BT$3&lt;0,0,$BT$3*$AF250*AG250)</f>
        <v>0.0356698517973143</v>
      </c>
      <c r="AV250" s="74" t="n">
        <f aca="false">IF($BT$3&lt;0,0,$BT$3*$AF250*AH250)</f>
        <v>0.0356698517973143</v>
      </c>
      <c r="AW250" s="74" t="n">
        <f aca="false">IF($BT$3&lt;0,0,$BT$3*$AF250*AI250)</f>
        <v>0.0438159901184573</v>
      </c>
      <c r="AX250" s="74" t="n">
        <f aca="false">IF($BT$3&lt;0,0,$BT$3*$AF250*AJ250)</f>
        <v>0.0438159901184573</v>
      </c>
      <c r="AY250" s="74" t="n">
        <f aca="false">IF($BT$3&lt;0,0,$BT$3*$AF250*AK250)</f>
        <v>0.0519020231977056</v>
      </c>
      <c r="AZ250" s="74" t="n">
        <f aca="false">IF($BT$3&lt;0,0,$BT$3*$AF250*AL250)</f>
        <v>0.0502880706254343</v>
      </c>
      <c r="BA250" s="74" t="n">
        <f aca="false">IF($BT$3&lt;0,0,$BT$3*$AF250*AM250)</f>
        <v>0.0459227584871009</v>
      </c>
      <c r="BB250" s="74" t="n">
        <f aca="false">IF($BT$3&lt;0,0,$BT$3*$AF250*AN250)</f>
        <v>0.0631749060591282</v>
      </c>
      <c r="BC250" s="74" t="n">
        <f aca="false">IF($BT$3&lt;0,0,$BT$3*$AF250*AO250)</f>
        <v>0.0712185036511272</v>
      </c>
      <c r="BD250" s="74" t="n">
        <f aca="false">IF($BT$3&lt;0,0,$BT$3*$AF250*AP250)</f>
        <v>0.0728278335866859</v>
      </c>
      <c r="BE250" s="74" t="n">
        <f aca="false">IF($BT$3&lt;0,0,$BT$3*$AF250*AQ250)</f>
        <v>0.0720231218857699</v>
      </c>
      <c r="BF250" s="74" t="n">
        <f aca="false">IF($BT$3&lt;0,0,$BT$3*$AF250*AR250)</f>
        <v>0.0770142414933225</v>
      </c>
      <c r="BG250" s="74" t="n">
        <f aca="false">IF($BT$3&lt;0,0,$BT$3*$AF250*AS250)</f>
        <v>0.0800761129644061</v>
      </c>
      <c r="BH250" s="75" t="n">
        <f aca="false">SUM(AU250:BG250)</f>
        <v>0.743419255782224</v>
      </c>
      <c r="BI250" s="76" t="n">
        <f aca="false">IF(AU250&lt;=0,"",Q250*LN(AU250))</f>
        <v>-0</v>
      </c>
      <c r="BJ250" s="76" t="n">
        <f aca="false">IF(AV250&lt;=0,"",R250*LN(AV250))</f>
        <v>-0</v>
      </c>
      <c r="BK250" s="76" t="n">
        <f aca="false">IF(AW250&lt;=0,"",S250*LN(AW250))</f>
        <v>-0</v>
      </c>
      <c r="BL250" s="76" t="n">
        <f aca="false">IF(AX250&lt;=0,"",T250*LN(AX250))</f>
        <v>-0</v>
      </c>
      <c r="BM250" s="76" t="n">
        <f aca="false">IF(AY250&lt;=0,"",U250*LN(AY250))</f>
        <v>-0</v>
      </c>
      <c r="BN250" s="76" t="n">
        <f aca="false">IF(AZ250&lt;=0,"",V250*LN(AZ250))</f>
        <v>-0</v>
      </c>
      <c r="BO250" s="76" t="n">
        <f aca="false">IF(BA250&lt;=0,"",W250*LN(BA250))</f>
        <v>-3.08079445719184</v>
      </c>
      <c r="BP250" s="76" t="n">
        <f aca="false">IF(BB250&lt;=0,"",X250*LN(BB250))</f>
        <v>-0</v>
      </c>
      <c r="BQ250" s="76" t="n">
        <f aca="false">IF(BC250&lt;=0,"",Y250*LN(BC250))</f>
        <v>-0</v>
      </c>
      <c r="BR250" s="76" t="n">
        <f aca="false">IF(BD250&lt;=0,"",Z250*LN(BD250))</f>
        <v>-0</v>
      </c>
      <c r="BS250" s="76" t="n">
        <f aca="false">IF(BE250&lt;=0,"",AA250*LN(BE250))</f>
        <v>-0</v>
      </c>
      <c r="BT250" s="76" t="n">
        <f aca="false">IF(BF250&lt;=0,"",AB250*LN(BF250))</f>
        <v>-0</v>
      </c>
      <c r="BU250" s="76" t="n">
        <f aca="false">IF(BG250&lt;=0,"",AC250*LN(BG250))</f>
        <v>-0</v>
      </c>
      <c r="BV250" s="77" t="n">
        <f aca="false">SUM(BI250:BU250)</f>
        <v>-3.08079445719184</v>
      </c>
      <c r="BW250" s="78" t="n">
        <f aca="false">$BX$3*B250</f>
        <v>4.67858052487225</v>
      </c>
      <c r="BX250" s="79" t="n">
        <f aca="false">IF(BW250&lt;=0,"",BW250*LN(BW250)+BV250+GAMMALN(AD250+BW250)-GAMMALN(BW250)-(AD250+BW250)*LN(BH250+BW250))</f>
        <v>-3.91821446229003</v>
      </c>
      <c r="BY250" s="80" t="n">
        <f aca="false">ABS(AD250-BH250)</f>
        <v>0.256580744217776</v>
      </c>
    </row>
    <row r="251" customFormat="false" ht="14.4" hidden="false" customHeight="false" outlineLevel="0" collapsed="false">
      <c r="A251" s="63" t="n">
        <v>245</v>
      </c>
      <c r="B251" s="64" t="n">
        <v>0.00759878419452888</v>
      </c>
      <c r="C251" s="65" t="n">
        <v>0.00920810313075507</v>
      </c>
      <c r="D251" s="65" t="n">
        <v>0.00920810313075507</v>
      </c>
      <c r="E251" s="65" t="n">
        <v>0.0115101289134438</v>
      </c>
      <c r="F251" s="65" t="n">
        <v>0.0115101289134438</v>
      </c>
      <c r="G251" s="65" t="n">
        <v>0.0138121546961326</v>
      </c>
      <c r="H251" s="65" t="n">
        <v>0.0133517495395948</v>
      </c>
      <c r="I251" s="65" t="n">
        <v>0.0121086556169429</v>
      </c>
      <c r="J251" s="65" t="n">
        <v>0.0170349907918969</v>
      </c>
      <c r="K251" s="65" t="n">
        <v>0.0193370165745856</v>
      </c>
      <c r="L251" s="65" t="n">
        <v>0.0197974217311234</v>
      </c>
      <c r="M251" s="65" t="n">
        <v>0.0195672191528545</v>
      </c>
      <c r="N251" s="65" t="n">
        <v>0.0209944751381215</v>
      </c>
      <c r="O251" s="65" t="n">
        <v>0.0218692449355433</v>
      </c>
      <c r="P251" s="66" t="n">
        <v>0.0153314917127072</v>
      </c>
      <c r="Q251" s="67" t="n">
        <v>0</v>
      </c>
      <c r="R251" s="67" t="n">
        <v>0</v>
      </c>
      <c r="S251" s="67" t="n">
        <v>0</v>
      </c>
      <c r="T251" s="67" t="n">
        <v>0</v>
      </c>
      <c r="U251" s="67" t="n">
        <v>0</v>
      </c>
      <c r="V251" s="67" t="n">
        <v>0</v>
      </c>
      <c r="W251" s="67" t="n">
        <v>0</v>
      </c>
      <c r="X251" s="67" t="n">
        <v>0</v>
      </c>
      <c r="Y251" s="67" t="n">
        <v>0</v>
      </c>
      <c r="Z251" s="67" t="n">
        <v>0</v>
      </c>
      <c r="AA251" s="67" t="n">
        <v>0</v>
      </c>
      <c r="AB251" s="67" t="n">
        <v>0</v>
      </c>
      <c r="AC251" s="67" t="n">
        <v>0</v>
      </c>
      <c r="AD251" s="68" t="n">
        <f aca="false">SUM(Q251:AC251)</f>
        <v>0</v>
      </c>
      <c r="AE251" s="69" t="s">
        <v>25</v>
      </c>
      <c r="AF251" s="70" t="n">
        <f aca="false">B251^$BU$3</f>
        <v>0.00280993369247063</v>
      </c>
      <c r="AG251" s="72" t="n">
        <f aca="false">IF(C251=0,0,C251^$BV$3*(1+$BW$3*C251))</f>
        <v>0.0159860235969114</v>
      </c>
      <c r="AH251" s="72" t="n">
        <f aca="false">IF(D251=0,0,D251^$BV$3*(1+$BW$3*D251))</f>
        <v>0.0159860235969114</v>
      </c>
      <c r="AI251" s="72" t="n">
        <f aca="false">IF(E251=0,0,E251^$BV$3*(1+$BW$3*E251))</f>
        <v>0.0196368478326124</v>
      </c>
      <c r="AJ251" s="72" t="n">
        <f aca="false">IF(F251=0,0,F251^$BV$3*(1+$BW$3*F251))</f>
        <v>0.0196368478326124</v>
      </c>
      <c r="AK251" s="72" t="n">
        <f aca="false">IF(G251=0,0,G251^$BV$3*(1+$BW$3*G251))</f>
        <v>0.0232607349276521</v>
      </c>
      <c r="AL251" s="72" t="n">
        <f aca="false">IF(H251=0,0,H251^$BV$3*(1+$BW$3*H251))</f>
        <v>0.022537415861141</v>
      </c>
      <c r="AM251" s="72" t="n">
        <f aca="false">IF(I251=0,0,I251^$BV$3*(1+$BW$3*I251))</f>
        <v>0.0205810303048507</v>
      </c>
      <c r="AN251" s="72" t="n">
        <f aca="false">IF(J251=0,0,J251^$BV$3*(1+$BW$3*J251))</f>
        <v>0.0283128605280587</v>
      </c>
      <c r="AO251" s="72" t="n">
        <f aca="false">IF(K251=0,0,K251^$BV$3*(1+$BW$3*K251))</f>
        <v>0.0319177294700552</v>
      </c>
      <c r="AP251" s="72" t="n">
        <f aca="false">IF(L251=0,0,L251^$BV$3*(1+$BW$3*L251))</f>
        <v>0.0326389768268215</v>
      </c>
      <c r="AQ251" s="72" t="n">
        <f aca="false">IF(M251=0,0,M251^$BV$3*(1+$BW$3*M251))</f>
        <v>0.0322783322042239</v>
      </c>
      <c r="AR251" s="72" t="n">
        <f aca="false">IF(N251=0,0,N251^$BV$3*(1+$BW$3*N251))</f>
        <v>0.0345151835450907</v>
      </c>
      <c r="AS251" s="72" t="n">
        <f aca="false">IF(O251=0,0,O251^$BV$3*(1+$BW$3*O251))</f>
        <v>0.0358874109898691</v>
      </c>
      <c r="AT251" s="73" t="n">
        <f aca="false">IF(AE251="F",1,IF(AE251="R",#REF!,IF(AE251="M",#REF!,0)))</f>
        <v>1</v>
      </c>
      <c r="AU251" s="74" t="n">
        <f aca="false">IF($BT$3&lt;0,0,$BT$3*$AF251*AG251)</f>
        <v>0.00175577024153754</v>
      </c>
      <c r="AV251" s="74" t="n">
        <f aca="false">IF($BT$3&lt;0,0,$BT$3*$AF251*AH251)</f>
        <v>0.00175577024153754</v>
      </c>
      <c r="AW251" s="74" t="n">
        <f aca="false">IF($BT$3&lt;0,0,$BT$3*$AF251*AI251)</f>
        <v>0.00215674603838086</v>
      </c>
      <c r="AX251" s="74" t="n">
        <f aca="false">IF($BT$3&lt;0,0,$BT$3*$AF251*AJ251)</f>
        <v>0.00215674603838086</v>
      </c>
      <c r="AY251" s="74" t="n">
        <f aca="false">IF($BT$3&lt;0,0,$BT$3*$AF251*AK251)</f>
        <v>0.00255476328648452</v>
      </c>
      <c r="AZ251" s="74" t="n">
        <f aca="false">IF($BT$3&lt;0,0,$BT$3*$AF251*AL251)</f>
        <v>0.0024753200100238</v>
      </c>
      <c r="BA251" s="74" t="n">
        <f aca="false">IF($BT$3&lt;0,0,$BT$3*$AF251*AM251)</f>
        <v>0.00226044709182218</v>
      </c>
      <c r="BB251" s="74" t="n">
        <f aca="false">IF($BT$3&lt;0,0,$BT$3*$AF251*AN251)</f>
        <v>0.00310964622731901</v>
      </c>
      <c r="BC251" s="74" t="n">
        <f aca="false">IF($BT$3&lt;0,0,$BT$3*$AF251*AO251)</f>
        <v>0.003505574681611</v>
      </c>
      <c r="BD251" s="74" t="n">
        <f aca="false">IF($BT$3&lt;0,0,$BT$3*$AF251*AP251)</f>
        <v>0.00358479041891559</v>
      </c>
      <c r="BE251" s="74" t="n">
        <f aca="false">IF($BT$3&lt;0,0,$BT$3*$AF251*AQ251)</f>
        <v>0.00354518024992712</v>
      </c>
      <c r="BF251" s="74" t="n">
        <f aca="false">IF($BT$3&lt;0,0,$BT$3*$AF251*AR251)</f>
        <v>0.00379085716859475</v>
      </c>
      <c r="BG251" s="74" t="n">
        <f aca="false">IF($BT$3&lt;0,0,$BT$3*$AF251*AS251)</f>
        <v>0.00394157107800174</v>
      </c>
      <c r="BH251" s="75" t="n">
        <f aca="false">SUM(AU251:BG251)</f>
        <v>0.0365931827725365</v>
      </c>
      <c r="BI251" s="76" t="n">
        <f aca="false">IF(AU251&lt;=0,"",Q251*LN(AU251))</f>
        <v>-0</v>
      </c>
      <c r="BJ251" s="76" t="n">
        <f aca="false">IF(AV251&lt;=0,"",R251*LN(AV251))</f>
        <v>-0</v>
      </c>
      <c r="BK251" s="76" t="n">
        <f aca="false">IF(AW251&lt;=0,"",S251*LN(AW251))</f>
        <v>-0</v>
      </c>
      <c r="BL251" s="76" t="n">
        <f aca="false">IF(AX251&lt;=0,"",T251*LN(AX251))</f>
        <v>-0</v>
      </c>
      <c r="BM251" s="76" t="n">
        <f aca="false">IF(AY251&lt;=0,"",U251*LN(AY251))</f>
        <v>-0</v>
      </c>
      <c r="BN251" s="76" t="n">
        <f aca="false">IF(AZ251&lt;=0,"",V251*LN(AZ251))</f>
        <v>-0</v>
      </c>
      <c r="BO251" s="76" t="n">
        <f aca="false">IF(BA251&lt;=0,"",W251*LN(BA251))</f>
        <v>-0</v>
      </c>
      <c r="BP251" s="76" t="n">
        <f aca="false">IF(BB251&lt;=0,"",X251*LN(BB251))</f>
        <v>-0</v>
      </c>
      <c r="BQ251" s="76" t="n">
        <f aca="false">IF(BC251&lt;=0,"",Y251*LN(BC251))</f>
        <v>-0</v>
      </c>
      <c r="BR251" s="76" t="n">
        <f aca="false">IF(BD251&lt;=0,"",Z251*LN(BD251))</f>
        <v>-0</v>
      </c>
      <c r="BS251" s="76" t="n">
        <f aca="false">IF(BE251&lt;=0,"",AA251*LN(BE251))</f>
        <v>-0</v>
      </c>
      <c r="BT251" s="76" t="n">
        <f aca="false">IF(BF251&lt;=0,"",AB251*LN(BF251))</f>
        <v>-0</v>
      </c>
      <c r="BU251" s="76" t="n">
        <f aca="false">IF(BG251&lt;=0,"",AC251*LN(BG251))</f>
        <v>-0</v>
      </c>
      <c r="BV251" s="77" t="n">
        <f aca="false">SUM(BI251:BU251)</f>
        <v>0</v>
      </c>
      <c r="BW251" s="78" t="n">
        <f aca="false">$BX$3*B251</f>
        <v>0.383490206956742</v>
      </c>
      <c r="BX251" s="79" t="n">
        <f aca="false">IF(BW251&lt;=0,"",BW251*LN(BW251)+BV251+GAMMALN(AD251+BW251)-GAMMALN(BW251)-(AD251+BW251)*LN(BH251+BW251))</f>
        <v>-0.034950973040657</v>
      </c>
      <c r="BY251" s="80" t="n">
        <f aca="false">ABS(AD251-BH251)</f>
        <v>0.0365931827725365</v>
      </c>
    </row>
    <row r="252" customFormat="false" ht="14.4" hidden="false" customHeight="false" outlineLevel="0" collapsed="false">
      <c r="A252" s="63" t="n">
        <v>246</v>
      </c>
      <c r="B252" s="64" t="n">
        <v>0.0151975683890578</v>
      </c>
      <c r="C252" s="65" t="n">
        <v>0.00920810313075507</v>
      </c>
      <c r="D252" s="65" t="n">
        <v>0.00920810313075507</v>
      </c>
      <c r="E252" s="65" t="n">
        <v>0.0115101289134438</v>
      </c>
      <c r="F252" s="65" t="n">
        <v>0.0115101289134438</v>
      </c>
      <c r="G252" s="65" t="n">
        <v>0.0138121546961326</v>
      </c>
      <c r="H252" s="65" t="n">
        <v>0.0133517495395948</v>
      </c>
      <c r="I252" s="65" t="n">
        <v>0.0121086556169429</v>
      </c>
      <c r="J252" s="65" t="n">
        <v>0.0170349907918969</v>
      </c>
      <c r="K252" s="65" t="n">
        <v>0.0193370165745856</v>
      </c>
      <c r="L252" s="65" t="n">
        <v>0.0197974217311234</v>
      </c>
      <c r="M252" s="65" t="n">
        <v>0.0195672191528545</v>
      </c>
      <c r="N252" s="65" t="n">
        <v>0.0209944751381215</v>
      </c>
      <c r="O252" s="65" t="n">
        <v>0.0218692449355433</v>
      </c>
      <c r="P252" s="66" t="n">
        <v>0.0153314917127072</v>
      </c>
      <c r="Q252" s="67" t="n">
        <v>0</v>
      </c>
      <c r="R252" s="67" t="n">
        <v>0</v>
      </c>
      <c r="S252" s="67" t="n">
        <v>0</v>
      </c>
      <c r="T252" s="67" t="n">
        <v>0</v>
      </c>
      <c r="U252" s="67" t="n">
        <v>0</v>
      </c>
      <c r="V252" s="67" t="n">
        <v>0</v>
      </c>
      <c r="W252" s="67" t="n">
        <v>0</v>
      </c>
      <c r="X252" s="67" t="n">
        <v>0</v>
      </c>
      <c r="Y252" s="67" t="n">
        <v>0</v>
      </c>
      <c r="Z252" s="67" t="n">
        <v>0</v>
      </c>
      <c r="AA252" s="67" t="n">
        <v>0</v>
      </c>
      <c r="AB252" s="67" t="n">
        <v>0</v>
      </c>
      <c r="AC252" s="67" t="n">
        <v>0</v>
      </c>
      <c r="AD252" s="68" t="n">
        <f aca="false">SUM(Q252:AC252)</f>
        <v>0</v>
      </c>
      <c r="AE252" s="69" t="s">
        <v>25</v>
      </c>
      <c r="AF252" s="70" t="n">
        <f aca="false">B252^$BU$3</f>
        <v>0.00647286263727731</v>
      </c>
      <c r="AG252" s="72" t="n">
        <f aca="false">IF(C252=0,0,C252^$BV$3*(1+$BW$3*C252))</f>
        <v>0.0159860235969114</v>
      </c>
      <c r="AH252" s="72" t="n">
        <f aca="false">IF(D252=0,0,D252^$BV$3*(1+$BW$3*D252))</f>
        <v>0.0159860235969114</v>
      </c>
      <c r="AI252" s="72" t="n">
        <f aca="false">IF(E252=0,0,E252^$BV$3*(1+$BW$3*E252))</f>
        <v>0.0196368478326124</v>
      </c>
      <c r="AJ252" s="72" t="n">
        <f aca="false">IF(F252=0,0,F252^$BV$3*(1+$BW$3*F252))</f>
        <v>0.0196368478326124</v>
      </c>
      <c r="AK252" s="72" t="n">
        <f aca="false">IF(G252=0,0,G252^$BV$3*(1+$BW$3*G252))</f>
        <v>0.0232607349276521</v>
      </c>
      <c r="AL252" s="72" t="n">
        <f aca="false">IF(H252=0,0,H252^$BV$3*(1+$BW$3*H252))</f>
        <v>0.022537415861141</v>
      </c>
      <c r="AM252" s="72" t="n">
        <f aca="false">IF(I252=0,0,I252^$BV$3*(1+$BW$3*I252))</f>
        <v>0.0205810303048507</v>
      </c>
      <c r="AN252" s="72" t="n">
        <f aca="false">IF(J252=0,0,J252^$BV$3*(1+$BW$3*J252))</f>
        <v>0.0283128605280587</v>
      </c>
      <c r="AO252" s="72" t="n">
        <f aca="false">IF(K252=0,0,K252^$BV$3*(1+$BW$3*K252))</f>
        <v>0.0319177294700552</v>
      </c>
      <c r="AP252" s="72" t="n">
        <f aca="false">IF(L252=0,0,L252^$BV$3*(1+$BW$3*L252))</f>
        <v>0.0326389768268215</v>
      </c>
      <c r="AQ252" s="72" t="n">
        <f aca="false">IF(M252=0,0,M252^$BV$3*(1+$BW$3*M252))</f>
        <v>0.0322783322042239</v>
      </c>
      <c r="AR252" s="72" t="n">
        <f aca="false">IF(N252=0,0,N252^$BV$3*(1+$BW$3*N252))</f>
        <v>0.0345151835450907</v>
      </c>
      <c r="AS252" s="72" t="n">
        <f aca="false">IF(O252=0,0,O252^$BV$3*(1+$BW$3*O252))</f>
        <v>0.0358874109898691</v>
      </c>
      <c r="AT252" s="73" t="n">
        <f aca="false">IF(AE252="F",1,IF(AE252="R",#REF!,IF(AE252="M",#REF!,0)))</f>
        <v>1</v>
      </c>
      <c r="AU252" s="74" t="n">
        <f aca="false">IF($BT$3&lt;0,0,$BT$3*$AF252*AG252)</f>
        <v>0.00404452945866461</v>
      </c>
      <c r="AV252" s="74" t="n">
        <f aca="false">IF($BT$3&lt;0,0,$BT$3*$AF252*AH252)</f>
        <v>0.00404452945866461</v>
      </c>
      <c r="AW252" s="74" t="n">
        <f aca="false">IF($BT$3&lt;0,0,$BT$3*$AF252*AI252)</f>
        <v>0.00496820294633243</v>
      </c>
      <c r="AX252" s="74" t="n">
        <f aca="false">IF($BT$3&lt;0,0,$BT$3*$AF252*AJ252)</f>
        <v>0.00496820294633243</v>
      </c>
      <c r="AY252" s="74" t="n">
        <f aca="false">IF($BT$3&lt;0,0,$BT$3*$AF252*AK252)</f>
        <v>0.00588506122706178</v>
      </c>
      <c r="AZ252" s="74" t="n">
        <f aca="false">IF($BT$3&lt;0,0,$BT$3*$AF252*AL252)</f>
        <v>0.00570205854007192</v>
      </c>
      <c r="BA252" s="74" t="n">
        <f aca="false">IF($BT$3&lt;0,0,$BT$3*$AF252*AM252)</f>
        <v>0.00520708497976447</v>
      </c>
      <c r="BB252" s="74" t="n">
        <f aca="false">IF($BT$3&lt;0,0,$BT$3*$AF252*AN252)</f>
        <v>0.00716326970059774</v>
      </c>
      <c r="BC252" s="74" t="n">
        <f aca="false">IF($BT$3&lt;0,0,$BT$3*$AF252*AO252)</f>
        <v>0.00807531631069701</v>
      </c>
      <c r="BD252" s="74" t="n">
        <f aca="false">IF($BT$3&lt;0,0,$BT$3*$AF252*AP252)</f>
        <v>0.00825779484663441</v>
      </c>
      <c r="BE252" s="74" t="n">
        <f aca="false">IF($BT$3&lt;0,0,$BT$3*$AF252*AQ252)</f>
        <v>0.00816655027969366</v>
      </c>
      <c r="BF252" s="74" t="n">
        <f aca="false">IF($BT$3&lt;0,0,$BT$3*$AF252*AR252)</f>
        <v>0.00873248283246038</v>
      </c>
      <c r="BG252" s="74" t="n">
        <f aca="false">IF($BT$3&lt;0,0,$BT$3*$AF252*AS252)</f>
        <v>0.00907966199748217</v>
      </c>
      <c r="BH252" s="75" t="n">
        <f aca="false">SUM(AU252:BG252)</f>
        <v>0.0842947455244576</v>
      </c>
      <c r="BI252" s="76" t="n">
        <f aca="false">IF(AU252&lt;=0,"",Q252*LN(AU252))</f>
        <v>-0</v>
      </c>
      <c r="BJ252" s="76" t="n">
        <f aca="false">IF(AV252&lt;=0,"",R252*LN(AV252))</f>
        <v>-0</v>
      </c>
      <c r="BK252" s="76" t="n">
        <f aca="false">IF(AW252&lt;=0,"",S252*LN(AW252))</f>
        <v>-0</v>
      </c>
      <c r="BL252" s="76" t="n">
        <f aca="false">IF(AX252&lt;=0,"",T252*LN(AX252))</f>
        <v>-0</v>
      </c>
      <c r="BM252" s="76" t="n">
        <f aca="false">IF(AY252&lt;=0,"",U252*LN(AY252))</f>
        <v>-0</v>
      </c>
      <c r="BN252" s="76" t="n">
        <f aca="false">IF(AZ252&lt;=0,"",V252*LN(AZ252))</f>
        <v>-0</v>
      </c>
      <c r="BO252" s="76" t="n">
        <f aca="false">IF(BA252&lt;=0,"",W252*LN(BA252))</f>
        <v>-0</v>
      </c>
      <c r="BP252" s="76" t="n">
        <f aca="false">IF(BB252&lt;=0,"",X252*LN(BB252))</f>
        <v>-0</v>
      </c>
      <c r="BQ252" s="76" t="n">
        <f aca="false">IF(BC252&lt;=0,"",Y252*LN(BC252))</f>
        <v>-0</v>
      </c>
      <c r="BR252" s="76" t="n">
        <f aca="false">IF(BD252&lt;=0,"",Z252*LN(BD252))</f>
        <v>-0</v>
      </c>
      <c r="BS252" s="76" t="n">
        <f aca="false">IF(BE252&lt;=0,"",AA252*LN(BE252))</f>
        <v>-0</v>
      </c>
      <c r="BT252" s="76" t="n">
        <f aca="false">IF(BF252&lt;=0,"",AB252*LN(BF252))</f>
        <v>-0</v>
      </c>
      <c r="BU252" s="76" t="n">
        <f aca="false">IF(BG252&lt;=0,"",AC252*LN(BG252))</f>
        <v>-0</v>
      </c>
      <c r="BV252" s="77" t="n">
        <f aca="false">SUM(BI252:BU252)</f>
        <v>0</v>
      </c>
      <c r="BW252" s="78" t="n">
        <f aca="false">$BX$3*B252</f>
        <v>0.766980413913484</v>
      </c>
      <c r="BX252" s="79" t="n">
        <f aca="false">IF(BW252&lt;=0,"",BW252*LN(BW252)+BV252+GAMMALN(AD252+BW252)-GAMMALN(BW252)-(AD252+BW252)*LN(BH252+BW252))</f>
        <v>-0.0799762290606414</v>
      </c>
      <c r="BY252" s="80" t="n">
        <f aca="false">ABS(AD252-BH252)</f>
        <v>0.0842947455244576</v>
      </c>
    </row>
    <row r="253" customFormat="false" ht="14.4" hidden="false" customHeight="false" outlineLevel="0" collapsed="false">
      <c r="A253" s="63" t="n">
        <v>247</v>
      </c>
      <c r="B253" s="64" t="n">
        <v>0.0450861195542047</v>
      </c>
      <c r="C253" s="65" t="n">
        <v>0.00920810313075507</v>
      </c>
      <c r="D253" s="65" t="n">
        <v>0.00920810313075507</v>
      </c>
      <c r="E253" s="65" t="n">
        <v>0.0115101289134438</v>
      </c>
      <c r="F253" s="65" t="n">
        <v>0.0115101289134438</v>
      </c>
      <c r="G253" s="65" t="n">
        <v>0.0138121546961326</v>
      </c>
      <c r="H253" s="65" t="n">
        <v>0.0133517495395948</v>
      </c>
      <c r="I253" s="65" t="n">
        <v>0.0121086556169429</v>
      </c>
      <c r="J253" s="65" t="n">
        <v>0.0170349907918969</v>
      </c>
      <c r="K253" s="65" t="n">
        <v>0.0193370165745856</v>
      </c>
      <c r="L253" s="65" t="n">
        <v>0.0197974217311234</v>
      </c>
      <c r="M253" s="65" t="n">
        <v>0.0195672191528545</v>
      </c>
      <c r="N253" s="65" t="n">
        <v>0.0209944751381215</v>
      </c>
      <c r="O253" s="65" t="n">
        <v>0.0218692449355433</v>
      </c>
      <c r="P253" s="66" t="n">
        <v>0.0153314917127072</v>
      </c>
      <c r="Q253" s="67" t="n">
        <v>0</v>
      </c>
      <c r="R253" s="67" t="n">
        <v>0</v>
      </c>
      <c r="S253" s="67" t="n">
        <v>0</v>
      </c>
      <c r="T253" s="67" t="n">
        <v>0</v>
      </c>
      <c r="U253" s="67" t="n">
        <v>0</v>
      </c>
      <c r="V253" s="67" t="n">
        <v>0</v>
      </c>
      <c r="W253" s="67" t="n">
        <v>0</v>
      </c>
      <c r="X253" s="67" t="n">
        <v>0</v>
      </c>
      <c r="Y253" s="67" t="n">
        <v>0</v>
      </c>
      <c r="Z253" s="67" t="n">
        <v>0</v>
      </c>
      <c r="AA253" s="67" t="n">
        <v>0</v>
      </c>
      <c r="AB253" s="67" t="n">
        <v>0</v>
      </c>
      <c r="AC253" s="67" t="n">
        <v>0</v>
      </c>
      <c r="AD253" s="68" t="n">
        <f aca="false">SUM(Q253:AC253)</f>
        <v>0</v>
      </c>
      <c r="AE253" s="69" t="s">
        <v>25</v>
      </c>
      <c r="AF253" s="70" t="n">
        <f aca="false">B253^$BU$3</f>
        <v>0.0239687582389477</v>
      </c>
      <c r="AG253" s="72" t="n">
        <f aca="false">IF(C253=0,0,C253^$BV$3*(1+$BW$3*C253))</f>
        <v>0.0159860235969114</v>
      </c>
      <c r="AH253" s="72" t="n">
        <f aca="false">IF(D253=0,0,D253^$BV$3*(1+$BW$3*D253))</f>
        <v>0.0159860235969114</v>
      </c>
      <c r="AI253" s="72" t="n">
        <f aca="false">IF(E253=0,0,E253^$BV$3*(1+$BW$3*E253))</f>
        <v>0.0196368478326124</v>
      </c>
      <c r="AJ253" s="72" t="n">
        <f aca="false">IF(F253=0,0,F253^$BV$3*(1+$BW$3*F253))</f>
        <v>0.0196368478326124</v>
      </c>
      <c r="AK253" s="72" t="n">
        <f aca="false">IF(G253=0,0,G253^$BV$3*(1+$BW$3*G253))</f>
        <v>0.0232607349276521</v>
      </c>
      <c r="AL253" s="72" t="n">
        <f aca="false">IF(H253=0,0,H253^$BV$3*(1+$BW$3*H253))</f>
        <v>0.022537415861141</v>
      </c>
      <c r="AM253" s="72" t="n">
        <f aca="false">IF(I253=0,0,I253^$BV$3*(1+$BW$3*I253))</f>
        <v>0.0205810303048507</v>
      </c>
      <c r="AN253" s="72" t="n">
        <f aca="false">IF(J253=0,0,J253^$BV$3*(1+$BW$3*J253))</f>
        <v>0.0283128605280587</v>
      </c>
      <c r="AO253" s="72" t="n">
        <f aca="false">IF(K253=0,0,K253^$BV$3*(1+$BW$3*K253))</f>
        <v>0.0319177294700552</v>
      </c>
      <c r="AP253" s="72" t="n">
        <f aca="false">IF(L253=0,0,L253^$BV$3*(1+$BW$3*L253))</f>
        <v>0.0326389768268215</v>
      </c>
      <c r="AQ253" s="72" t="n">
        <f aca="false">IF(M253=0,0,M253^$BV$3*(1+$BW$3*M253))</f>
        <v>0.0322783322042239</v>
      </c>
      <c r="AR253" s="72" t="n">
        <f aca="false">IF(N253=0,0,N253^$BV$3*(1+$BW$3*N253))</f>
        <v>0.0345151835450907</v>
      </c>
      <c r="AS253" s="72" t="n">
        <f aca="false">IF(O253=0,0,O253^$BV$3*(1+$BW$3*O253))</f>
        <v>0.0358874109898691</v>
      </c>
      <c r="AT253" s="73" t="n">
        <f aca="false">IF(AE253="F",1,IF(AE253="R",#REF!,IF(AE253="M",#REF!,0)))</f>
        <v>1</v>
      </c>
      <c r="AU253" s="74" t="n">
        <f aca="false">IF($BT$3&lt;0,0,$BT$3*$AF253*AG253)</f>
        <v>0.0149767350579544</v>
      </c>
      <c r="AV253" s="74" t="n">
        <f aca="false">IF($BT$3&lt;0,0,$BT$3*$AF253*AH253)</f>
        <v>0.0149767350579544</v>
      </c>
      <c r="AW253" s="74" t="n">
        <f aca="false">IF($BT$3&lt;0,0,$BT$3*$AF253*AI253)</f>
        <v>0.0183970620072913</v>
      </c>
      <c r="AX253" s="74" t="n">
        <f aca="false">IF($BT$3&lt;0,0,$BT$3*$AF253*AJ253)</f>
        <v>0.0183970620072913</v>
      </c>
      <c r="AY253" s="74" t="n">
        <f aca="false">IF($BT$3&lt;0,0,$BT$3*$AF253*AK253)</f>
        <v>0.0217921525107757</v>
      </c>
      <c r="AZ253" s="74" t="n">
        <f aca="false">IF($BT$3&lt;0,0,$BT$3*$AF253*AL253)</f>
        <v>0.0211145006884928</v>
      </c>
      <c r="BA253" s="74" t="n">
        <f aca="false">IF($BT$3&lt;0,0,$BT$3*$AF253*AM253)</f>
        <v>0.019281632873045</v>
      </c>
      <c r="BB253" s="74" t="n">
        <f aca="false">IF($BT$3&lt;0,0,$BT$3*$AF253*AN253)</f>
        <v>0.0265253087042531</v>
      </c>
      <c r="BC253" s="74" t="n">
        <f aca="false">IF($BT$3&lt;0,0,$BT$3*$AF253*AO253)</f>
        <v>0.0299025817788006</v>
      </c>
      <c r="BD253" s="74" t="n">
        <f aca="false">IF($BT$3&lt;0,0,$BT$3*$AF253*AP253)</f>
        <v>0.0305782926901511</v>
      </c>
      <c r="BE253" s="74" t="n">
        <f aca="false">IF($BT$3&lt;0,0,$BT$3*$AF253*AQ253)</f>
        <v>0.0302404176125887</v>
      </c>
      <c r="BF253" s="74" t="n">
        <f aca="false">IF($BT$3&lt;0,0,$BT$3*$AF253*AR253)</f>
        <v>0.0323360438133823</v>
      </c>
      <c r="BG253" s="74" t="n">
        <f aca="false">IF($BT$3&lt;0,0,$BT$3*$AF253*AS253)</f>
        <v>0.0336216347394254</v>
      </c>
      <c r="BH253" s="75" t="n">
        <f aca="false">SUM(AU253:BG253)</f>
        <v>0.312140159541406</v>
      </c>
      <c r="BI253" s="76" t="n">
        <f aca="false">IF(AU253&lt;=0,"",Q253*LN(AU253))</f>
        <v>-0</v>
      </c>
      <c r="BJ253" s="76" t="n">
        <f aca="false">IF(AV253&lt;=0,"",R253*LN(AV253))</f>
        <v>-0</v>
      </c>
      <c r="BK253" s="76" t="n">
        <f aca="false">IF(AW253&lt;=0,"",S253*LN(AW253))</f>
        <v>-0</v>
      </c>
      <c r="BL253" s="76" t="n">
        <f aca="false">IF(AX253&lt;=0,"",T253*LN(AX253))</f>
        <v>-0</v>
      </c>
      <c r="BM253" s="76" t="n">
        <f aca="false">IF(AY253&lt;=0,"",U253*LN(AY253))</f>
        <v>-0</v>
      </c>
      <c r="BN253" s="76" t="n">
        <f aca="false">IF(AZ253&lt;=0,"",V253*LN(AZ253))</f>
        <v>-0</v>
      </c>
      <c r="BO253" s="76" t="n">
        <f aca="false">IF(BA253&lt;=0,"",W253*LN(BA253))</f>
        <v>-0</v>
      </c>
      <c r="BP253" s="76" t="n">
        <f aca="false">IF(BB253&lt;=0,"",X253*LN(BB253))</f>
        <v>-0</v>
      </c>
      <c r="BQ253" s="76" t="n">
        <f aca="false">IF(BC253&lt;=0,"",Y253*LN(BC253))</f>
        <v>-0</v>
      </c>
      <c r="BR253" s="76" t="n">
        <f aca="false">IF(BD253&lt;=0,"",Z253*LN(BD253))</f>
        <v>-0</v>
      </c>
      <c r="BS253" s="76" t="n">
        <f aca="false">IF(BE253&lt;=0,"",AA253*LN(BE253))</f>
        <v>-0</v>
      </c>
      <c r="BT253" s="76" t="n">
        <f aca="false">IF(BF253&lt;=0,"",AB253*LN(BF253))</f>
        <v>-0</v>
      </c>
      <c r="BU253" s="76" t="n">
        <f aca="false">IF(BG253&lt;=0,"",AC253*LN(BG253))</f>
        <v>-0</v>
      </c>
      <c r="BV253" s="77" t="n">
        <f aca="false">SUM(BI253:BU253)</f>
        <v>0</v>
      </c>
      <c r="BW253" s="78" t="n">
        <f aca="false">$BX$3*B253</f>
        <v>2.27537522794334</v>
      </c>
      <c r="BX253" s="79" t="n">
        <f aca="false">IF(BW253&lt;=0,"",BW253*LN(BW253)+BV253+GAMMALN(AD253+BW253)-GAMMALN(BW253)-(AD253+BW253)*LN(BH253+BW253))</f>
        <v>-0.292506610356137</v>
      </c>
      <c r="BY253" s="80" t="n">
        <f aca="false">ABS(AD253-BH253)</f>
        <v>0.312140159541406</v>
      </c>
    </row>
    <row r="254" customFormat="false" ht="14.4" hidden="false" customHeight="false" outlineLevel="0" collapsed="false">
      <c r="A254" s="63" t="n">
        <v>248</v>
      </c>
      <c r="B254" s="64" t="n">
        <v>0.0460992907801419</v>
      </c>
      <c r="C254" s="65" t="n">
        <v>0.00920810313075507</v>
      </c>
      <c r="D254" s="65" t="n">
        <v>0.00920810313075507</v>
      </c>
      <c r="E254" s="65" t="n">
        <v>0.0115101289134438</v>
      </c>
      <c r="F254" s="65" t="n">
        <v>0.0115101289134438</v>
      </c>
      <c r="G254" s="65" t="n">
        <v>0.0138121546961326</v>
      </c>
      <c r="H254" s="65" t="n">
        <v>0.0133517495395948</v>
      </c>
      <c r="I254" s="65" t="n">
        <v>0.0121086556169429</v>
      </c>
      <c r="J254" s="65" t="n">
        <v>0.0170349907918969</v>
      </c>
      <c r="K254" s="65" t="n">
        <v>0.0193370165745856</v>
      </c>
      <c r="L254" s="65" t="n">
        <v>0.0197974217311234</v>
      </c>
      <c r="M254" s="65" t="n">
        <v>0.0195672191528545</v>
      </c>
      <c r="N254" s="65" t="n">
        <v>0.0209944751381215</v>
      </c>
      <c r="O254" s="65" t="n">
        <v>0.0218692449355433</v>
      </c>
      <c r="P254" s="66" t="n">
        <v>0.0153314917127072</v>
      </c>
      <c r="Q254" s="67" t="n">
        <v>0</v>
      </c>
      <c r="R254" s="67" t="n">
        <v>0</v>
      </c>
      <c r="S254" s="67" t="n">
        <v>0</v>
      </c>
      <c r="T254" s="67" t="n">
        <v>0</v>
      </c>
      <c r="U254" s="67" t="n">
        <v>0</v>
      </c>
      <c r="V254" s="67" t="n">
        <v>0</v>
      </c>
      <c r="W254" s="67" t="n">
        <v>0</v>
      </c>
      <c r="X254" s="67" t="n">
        <v>0</v>
      </c>
      <c r="Y254" s="67" t="n">
        <v>0</v>
      </c>
      <c r="Z254" s="67" t="n">
        <v>0</v>
      </c>
      <c r="AA254" s="67" t="n">
        <v>0</v>
      </c>
      <c r="AB254" s="67" t="n">
        <v>0</v>
      </c>
      <c r="AC254" s="67" t="n">
        <v>0</v>
      </c>
      <c r="AD254" s="68" t="n">
        <f aca="false">SUM(Q254:AC254)</f>
        <v>0</v>
      </c>
      <c r="AE254" s="69" t="s">
        <v>25</v>
      </c>
      <c r="AF254" s="70" t="n">
        <f aca="false">B254^$BU$3</f>
        <v>0.0246186666260623</v>
      </c>
      <c r="AG254" s="72" t="n">
        <f aca="false">IF(C254=0,0,C254^$BV$3*(1+$BW$3*C254))</f>
        <v>0.0159860235969114</v>
      </c>
      <c r="AH254" s="72" t="n">
        <f aca="false">IF(D254=0,0,D254^$BV$3*(1+$BW$3*D254))</f>
        <v>0.0159860235969114</v>
      </c>
      <c r="AI254" s="72" t="n">
        <f aca="false">IF(E254=0,0,E254^$BV$3*(1+$BW$3*E254))</f>
        <v>0.0196368478326124</v>
      </c>
      <c r="AJ254" s="72" t="n">
        <f aca="false">IF(F254=0,0,F254^$BV$3*(1+$BW$3*F254))</f>
        <v>0.0196368478326124</v>
      </c>
      <c r="AK254" s="72" t="n">
        <f aca="false">IF(G254=0,0,G254^$BV$3*(1+$BW$3*G254))</f>
        <v>0.0232607349276521</v>
      </c>
      <c r="AL254" s="72" t="n">
        <f aca="false">IF(H254=0,0,H254^$BV$3*(1+$BW$3*H254))</f>
        <v>0.022537415861141</v>
      </c>
      <c r="AM254" s="72" t="n">
        <f aca="false">IF(I254=0,0,I254^$BV$3*(1+$BW$3*I254))</f>
        <v>0.0205810303048507</v>
      </c>
      <c r="AN254" s="72" t="n">
        <f aca="false">IF(J254=0,0,J254^$BV$3*(1+$BW$3*J254))</f>
        <v>0.0283128605280587</v>
      </c>
      <c r="AO254" s="72" t="n">
        <f aca="false">IF(K254=0,0,K254^$BV$3*(1+$BW$3*K254))</f>
        <v>0.0319177294700552</v>
      </c>
      <c r="AP254" s="72" t="n">
        <f aca="false">IF(L254=0,0,L254^$BV$3*(1+$BW$3*L254))</f>
        <v>0.0326389768268215</v>
      </c>
      <c r="AQ254" s="72" t="n">
        <f aca="false">IF(M254=0,0,M254^$BV$3*(1+$BW$3*M254))</f>
        <v>0.0322783322042239</v>
      </c>
      <c r="AR254" s="72" t="n">
        <f aca="false">IF(N254=0,0,N254^$BV$3*(1+$BW$3*N254))</f>
        <v>0.0345151835450907</v>
      </c>
      <c r="AS254" s="72" t="n">
        <f aca="false">IF(O254=0,0,O254^$BV$3*(1+$BW$3*O254))</f>
        <v>0.0358874109898691</v>
      </c>
      <c r="AT254" s="73" t="n">
        <f aca="false">IF(AE254="F",1,IF(AE254="R",#REF!,IF(AE254="M",#REF!,0)))</f>
        <v>1</v>
      </c>
      <c r="AU254" s="74" t="n">
        <f aca="false">IF($BT$3&lt;0,0,$BT$3*$AF254*AG254)</f>
        <v>0.0153828264219176</v>
      </c>
      <c r="AV254" s="74" t="n">
        <f aca="false">IF($BT$3&lt;0,0,$BT$3*$AF254*AH254)</f>
        <v>0.0153828264219176</v>
      </c>
      <c r="AW254" s="74" t="n">
        <f aca="false">IF($BT$3&lt;0,0,$BT$3*$AF254*AI254)</f>
        <v>0.0188958948954039</v>
      </c>
      <c r="AX254" s="74" t="n">
        <f aca="false">IF($BT$3&lt;0,0,$BT$3*$AF254*AJ254)</f>
        <v>0.0188958948954039</v>
      </c>
      <c r="AY254" s="74" t="n">
        <f aca="false">IF($BT$3&lt;0,0,$BT$3*$AF254*AK254)</f>
        <v>0.0223830426415385</v>
      </c>
      <c r="AZ254" s="74" t="n">
        <f aca="false">IF($BT$3&lt;0,0,$BT$3*$AF254*AL254)</f>
        <v>0.0216870164171086</v>
      </c>
      <c r="BA254" s="74" t="n">
        <f aca="false">IF($BT$3&lt;0,0,$BT$3*$AF254*AM254)</f>
        <v>0.0198044507343847</v>
      </c>
      <c r="BB254" s="74" t="n">
        <f aca="false">IF($BT$3&lt;0,0,$BT$3*$AF254*AN254)</f>
        <v>0.0272445374780528</v>
      </c>
      <c r="BC254" s="74" t="n">
        <f aca="false">IF($BT$3&lt;0,0,$BT$3*$AF254*AO254)</f>
        <v>0.0307133846790045</v>
      </c>
      <c r="BD254" s="74" t="n">
        <f aca="false">IF($BT$3&lt;0,0,$BT$3*$AF254*AP254)</f>
        <v>0.0314074173650657</v>
      </c>
      <c r="BE254" s="74" t="n">
        <f aca="false">IF($BT$3&lt;0,0,$BT$3*$AF254*AQ254)</f>
        <v>0.0310603808681042</v>
      </c>
      <c r="BF254" s="74" t="n">
        <f aca="false">IF($BT$3&lt;0,0,$BT$3*$AF254*AR254)</f>
        <v>0.0332128295805429</v>
      </c>
      <c r="BG254" s="74" t="n">
        <f aca="false">IF($BT$3&lt;0,0,$BT$3*$AF254*AS254)</f>
        <v>0.0345332790635836</v>
      </c>
      <c r="BH254" s="75" t="n">
        <f aca="false">SUM(AU254:BG254)</f>
        <v>0.320603781462028</v>
      </c>
      <c r="BI254" s="76" t="n">
        <f aca="false">IF(AU254&lt;=0,"",Q254*LN(AU254))</f>
        <v>-0</v>
      </c>
      <c r="BJ254" s="76" t="n">
        <f aca="false">IF(AV254&lt;=0,"",R254*LN(AV254))</f>
        <v>-0</v>
      </c>
      <c r="BK254" s="76" t="n">
        <f aca="false">IF(AW254&lt;=0,"",S254*LN(AW254))</f>
        <v>-0</v>
      </c>
      <c r="BL254" s="76" t="n">
        <f aca="false">IF(AX254&lt;=0,"",T254*LN(AX254))</f>
        <v>-0</v>
      </c>
      <c r="BM254" s="76" t="n">
        <f aca="false">IF(AY254&lt;=0,"",U254*LN(AY254))</f>
        <v>-0</v>
      </c>
      <c r="BN254" s="76" t="n">
        <f aca="false">IF(AZ254&lt;=0,"",V254*LN(AZ254))</f>
        <v>-0</v>
      </c>
      <c r="BO254" s="76" t="n">
        <f aca="false">IF(BA254&lt;=0,"",W254*LN(BA254))</f>
        <v>-0</v>
      </c>
      <c r="BP254" s="76" t="n">
        <f aca="false">IF(BB254&lt;=0,"",X254*LN(BB254))</f>
        <v>-0</v>
      </c>
      <c r="BQ254" s="76" t="n">
        <f aca="false">IF(BC254&lt;=0,"",Y254*LN(BC254))</f>
        <v>-0</v>
      </c>
      <c r="BR254" s="76" t="n">
        <f aca="false">IF(BD254&lt;=0,"",Z254*LN(BD254))</f>
        <v>-0</v>
      </c>
      <c r="BS254" s="76" t="n">
        <f aca="false">IF(BE254&lt;=0,"",AA254*LN(BE254))</f>
        <v>-0</v>
      </c>
      <c r="BT254" s="76" t="n">
        <f aca="false">IF(BF254&lt;=0,"",AB254*LN(BF254))</f>
        <v>-0</v>
      </c>
      <c r="BU254" s="76" t="n">
        <f aca="false">IF(BG254&lt;=0,"",AC254*LN(BG254))</f>
        <v>-0</v>
      </c>
      <c r="BV254" s="77" t="n">
        <f aca="false">SUM(BI254:BU254)</f>
        <v>0</v>
      </c>
      <c r="BW254" s="78" t="n">
        <f aca="false">$BX$3*B254</f>
        <v>2.32650725553757</v>
      </c>
      <c r="BX254" s="79" t="n">
        <f aca="false">IF(BW254&lt;=0,"",BW254*LN(BW254)+BV254+GAMMALN(AD254+BW254)-GAMMALN(BW254)-(AD254+BW254)*LN(BH254+BW254))</f>
        <v>-0.300353854047454</v>
      </c>
      <c r="BY254" s="80" t="n">
        <f aca="false">ABS(AD254-BH254)</f>
        <v>0.320603781462028</v>
      </c>
    </row>
    <row r="255" customFormat="false" ht="14.4" hidden="false" customHeight="false" outlineLevel="0" collapsed="false">
      <c r="A255" s="63" t="n">
        <v>249</v>
      </c>
      <c r="B255" s="64" t="n">
        <v>0.038500506585613</v>
      </c>
      <c r="C255" s="65" t="n">
        <v>0.00920810313075507</v>
      </c>
      <c r="D255" s="65" t="n">
        <v>0.00920810313075507</v>
      </c>
      <c r="E255" s="65" t="n">
        <v>0.0115101289134438</v>
      </c>
      <c r="F255" s="65" t="n">
        <v>0.0115101289134438</v>
      </c>
      <c r="G255" s="65" t="n">
        <v>0.0138121546961326</v>
      </c>
      <c r="H255" s="65" t="n">
        <v>0.0133517495395948</v>
      </c>
      <c r="I255" s="65" t="n">
        <v>0.0121086556169429</v>
      </c>
      <c r="J255" s="65" t="n">
        <v>0.0170349907918969</v>
      </c>
      <c r="K255" s="65" t="n">
        <v>0.0193370165745856</v>
      </c>
      <c r="L255" s="65" t="n">
        <v>0.0197974217311234</v>
      </c>
      <c r="M255" s="65" t="n">
        <v>0.0195672191528545</v>
      </c>
      <c r="N255" s="65" t="n">
        <v>0.0209944751381215</v>
      </c>
      <c r="O255" s="65" t="n">
        <v>0.0218692449355433</v>
      </c>
      <c r="P255" s="66" t="n">
        <v>0.0153314917127072</v>
      </c>
      <c r="Q255" s="67" t="n">
        <v>0</v>
      </c>
      <c r="R255" s="67" t="n">
        <v>0</v>
      </c>
      <c r="S255" s="67" t="n">
        <v>0</v>
      </c>
      <c r="T255" s="67" t="n">
        <v>0</v>
      </c>
      <c r="U255" s="67" t="n">
        <v>0</v>
      </c>
      <c r="V255" s="67" t="n">
        <v>0</v>
      </c>
      <c r="W255" s="67" t="n">
        <v>0</v>
      </c>
      <c r="X255" s="67" t="n">
        <v>0</v>
      </c>
      <c r="Y255" s="67" t="n">
        <v>0</v>
      </c>
      <c r="Z255" s="67" t="n">
        <v>0</v>
      </c>
      <c r="AA255" s="67" t="n">
        <v>0</v>
      </c>
      <c r="AB255" s="67" t="n">
        <v>0</v>
      </c>
      <c r="AC255" s="67" t="n">
        <v>0</v>
      </c>
      <c r="AD255" s="68" t="n">
        <f aca="false">SUM(Q255:AC255)</f>
        <v>0</v>
      </c>
      <c r="AE255" s="69" t="s">
        <v>25</v>
      </c>
      <c r="AF255" s="70" t="n">
        <f aca="false">B255^$BU$3</f>
        <v>0.0198193130604644</v>
      </c>
      <c r="AG255" s="72" t="n">
        <f aca="false">IF(C255=0,0,C255^$BV$3*(1+$BW$3*C255))</f>
        <v>0.0159860235969114</v>
      </c>
      <c r="AH255" s="72" t="n">
        <f aca="false">IF(D255=0,0,D255^$BV$3*(1+$BW$3*D255))</f>
        <v>0.0159860235969114</v>
      </c>
      <c r="AI255" s="72" t="n">
        <f aca="false">IF(E255=0,0,E255^$BV$3*(1+$BW$3*E255))</f>
        <v>0.0196368478326124</v>
      </c>
      <c r="AJ255" s="72" t="n">
        <f aca="false">IF(F255=0,0,F255^$BV$3*(1+$BW$3*F255))</f>
        <v>0.0196368478326124</v>
      </c>
      <c r="AK255" s="72" t="n">
        <f aca="false">IF(G255=0,0,G255^$BV$3*(1+$BW$3*G255))</f>
        <v>0.0232607349276521</v>
      </c>
      <c r="AL255" s="72" t="n">
        <f aca="false">IF(H255=0,0,H255^$BV$3*(1+$BW$3*H255))</f>
        <v>0.022537415861141</v>
      </c>
      <c r="AM255" s="72" t="n">
        <f aca="false">IF(I255=0,0,I255^$BV$3*(1+$BW$3*I255))</f>
        <v>0.0205810303048507</v>
      </c>
      <c r="AN255" s="72" t="n">
        <f aca="false">IF(J255=0,0,J255^$BV$3*(1+$BW$3*J255))</f>
        <v>0.0283128605280587</v>
      </c>
      <c r="AO255" s="72" t="n">
        <f aca="false">IF(K255=0,0,K255^$BV$3*(1+$BW$3*K255))</f>
        <v>0.0319177294700552</v>
      </c>
      <c r="AP255" s="72" t="n">
        <f aca="false">IF(L255=0,0,L255^$BV$3*(1+$BW$3*L255))</f>
        <v>0.0326389768268215</v>
      </c>
      <c r="AQ255" s="72" t="n">
        <f aca="false">IF(M255=0,0,M255^$BV$3*(1+$BW$3*M255))</f>
        <v>0.0322783322042239</v>
      </c>
      <c r="AR255" s="72" t="n">
        <f aca="false">IF(N255=0,0,N255^$BV$3*(1+$BW$3*N255))</f>
        <v>0.0345151835450907</v>
      </c>
      <c r="AS255" s="72" t="n">
        <f aca="false">IF(O255=0,0,O255^$BV$3*(1+$BW$3*O255))</f>
        <v>0.0358874109898691</v>
      </c>
      <c r="AT255" s="73" t="n">
        <f aca="false">IF(AE255="F",1,IF(AE255="R",#REF!,IF(AE255="M",#REF!,0)))</f>
        <v>1</v>
      </c>
      <c r="AU255" s="74" t="n">
        <f aca="false">IF($BT$3&lt;0,0,$BT$3*$AF255*AG255)</f>
        <v>0.012383979085529</v>
      </c>
      <c r="AV255" s="74" t="n">
        <f aca="false">IF($BT$3&lt;0,0,$BT$3*$AF255*AH255)</f>
        <v>0.012383979085529</v>
      </c>
      <c r="AW255" s="74" t="n">
        <f aca="false">IF($BT$3&lt;0,0,$BT$3*$AF255*AI255)</f>
        <v>0.0152121827789477</v>
      </c>
      <c r="AX255" s="74" t="n">
        <f aca="false">IF($BT$3&lt;0,0,$BT$3*$AF255*AJ255)</f>
        <v>0.0152121827789477</v>
      </c>
      <c r="AY255" s="74" t="n">
        <f aca="false">IF($BT$3&lt;0,0,$BT$3*$AF255*AK255)</f>
        <v>0.0180195189323838</v>
      </c>
      <c r="AZ255" s="74" t="n">
        <f aca="false">IF($BT$3&lt;0,0,$BT$3*$AF255*AL255)</f>
        <v>0.0174591814514877</v>
      </c>
      <c r="BA255" s="74" t="n">
        <f aca="false">IF($BT$3&lt;0,0,$BT$3*$AF255*AM255)</f>
        <v>0.0159436177051029</v>
      </c>
      <c r="BB255" s="74" t="n">
        <f aca="false">IF($BT$3&lt;0,0,$BT$3*$AF255*AN255)</f>
        <v>0.0219332763088578</v>
      </c>
      <c r="BC255" s="74" t="n">
        <f aca="false">IF($BT$3&lt;0,0,$BT$3*$AF255*AO255)</f>
        <v>0.024725879567143</v>
      </c>
      <c r="BD255" s="74" t="n">
        <f aca="false">IF($BT$3&lt;0,0,$BT$3*$AF255*AP255)</f>
        <v>0.0252846121454817</v>
      </c>
      <c r="BE255" s="74" t="n">
        <f aca="false">IF($BT$3&lt;0,0,$BT$3*$AF255*AQ255)</f>
        <v>0.0250052296313448</v>
      </c>
      <c r="BF255" s="74" t="n">
        <f aca="false">IF($BT$3&lt;0,0,$BT$3*$AF255*AR255)</f>
        <v>0.0267380633191472</v>
      </c>
      <c r="BG255" s="74" t="n">
        <f aca="false">IF($BT$3&lt;0,0,$BT$3*$AF255*AS255)</f>
        <v>0.0278010941519059</v>
      </c>
      <c r="BH255" s="75" t="n">
        <f aca="false">SUM(AU255:BG255)</f>
        <v>0.258102796941808</v>
      </c>
      <c r="BI255" s="76" t="n">
        <f aca="false">IF(AU255&lt;=0,"",Q255*LN(AU255))</f>
        <v>-0</v>
      </c>
      <c r="BJ255" s="76" t="n">
        <f aca="false">IF(AV255&lt;=0,"",R255*LN(AV255))</f>
        <v>-0</v>
      </c>
      <c r="BK255" s="76" t="n">
        <f aca="false">IF(AW255&lt;=0,"",S255*LN(AW255))</f>
        <v>-0</v>
      </c>
      <c r="BL255" s="76" t="n">
        <f aca="false">IF(AX255&lt;=0,"",T255*LN(AX255))</f>
        <v>-0</v>
      </c>
      <c r="BM255" s="76" t="n">
        <f aca="false">IF(AY255&lt;=0,"",U255*LN(AY255))</f>
        <v>-0</v>
      </c>
      <c r="BN255" s="76" t="n">
        <f aca="false">IF(AZ255&lt;=0,"",V255*LN(AZ255))</f>
        <v>-0</v>
      </c>
      <c r="BO255" s="76" t="n">
        <f aca="false">IF(BA255&lt;=0,"",W255*LN(BA255))</f>
        <v>-0</v>
      </c>
      <c r="BP255" s="76" t="n">
        <f aca="false">IF(BB255&lt;=0,"",X255*LN(BB255))</f>
        <v>-0</v>
      </c>
      <c r="BQ255" s="76" t="n">
        <f aca="false">IF(BC255&lt;=0,"",Y255*LN(BC255))</f>
        <v>-0</v>
      </c>
      <c r="BR255" s="76" t="n">
        <f aca="false">IF(BD255&lt;=0,"",Z255*LN(BD255))</f>
        <v>-0</v>
      </c>
      <c r="BS255" s="76" t="n">
        <f aca="false">IF(BE255&lt;=0,"",AA255*LN(BE255))</f>
        <v>-0</v>
      </c>
      <c r="BT255" s="76" t="n">
        <f aca="false">IF(BF255&lt;=0,"",AB255*LN(BF255))</f>
        <v>-0</v>
      </c>
      <c r="BU255" s="76" t="n">
        <f aca="false">IF(BG255&lt;=0,"",AC255*LN(BG255))</f>
        <v>-0</v>
      </c>
      <c r="BV255" s="77" t="n">
        <f aca="false">SUM(BI255:BU255)</f>
        <v>0</v>
      </c>
      <c r="BW255" s="78" t="n">
        <f aca="false">$BX$3*B255</f>
        <v>1.94301704858083</v>
      </c>
      <c r="BX255" s="79" t="n">
        <f aca="false">IF(BW255&lt;=0,"",BW255*LN(BW255)+BV255+GAMMALN(AD255+BW255)-GAMMALN(BW255)-(AD255+BW255)*LN(BH255+BW255))</f>
        <v>-0.242341454548592</v>
      </c>
      <c r="BY255" s="80" t="n">
        <f aca="false">ABS(AD255-BH255)</f>
        <v>0.258102796941808</v>
      </c>
    </row>
    <row r="256" customFormat="false" ht="14.4" hidden="false" customHeight="false" outlineLevel="0" collapsed="false">
      <c r="A256" s="63" t="n">
        <v>250</v>
      </c>
      <c r="B256" s="64" t="n">
        <v>0.0455927051671733</v>
      </c>
      <c r="C256" s="65" t="n">
        <v>0.00920810313075507</v>
      </c>
      <c r="D256" s="65" t="n">
        <v>0.00920810313075507</v>
      </c>
      <c r="E256" s="65" t="n">
        <v>0.0115101289134438</v>
      </c>
      <c r="F256" s="65" t="n">
        <v>0.0115101289134438</v>
      </c>
      <c r="G256" s="65" t="n">
        <v>0.0138121546961326</v>
      </c>
      <c r="H256" s="65" t="n">
        <v>0.0133517495395948</v>
      </c>
      <c r="I256" s="65" t="n">
        <v>0.0121086556169429</v>
      </c>
      <c r="J256" s="65" t="n">
        <v>0.0170349907918969</v>
      </c>
      <c r="K256" s="65" t="n">
        <v>0.0193370165745856</v>
      </c>
      <c r="L256" s="65" t="n">
        <v>0.0197974217311234</v>
      </c>
      <c r="M256" s="65" t="n">
        <v>0.0195672191528545</v>
      </c>
      <c r="N256" s="65" t="n">
        <v>0.0209944751381215</v>
      </c>
      <c r="O256" s="65" t="n">
        <v>0.0218692449355433</v>
      </c>
      <c r="P256" s="66" t="n">
        <v>0.0153314917127072</v>
      </c>
      <c r="Q256" s="67" t="n">
        <v>0</v>
      </c>
      <c r="R256" s="67" t="n">
        <v>0</v>
      </c>
      <c r="S256" s="67" t="n">
        <v>0</v>
      </c>
      <c r="T256" s="67" t="n">
        <v>0</v>
      </c>
      <c r="U256" s="67" t="n">
        <v>0</v>
      </c>
      <c r="V256" s="67" t="n">
        <v>0</v>
      </c>
      <c r="W256" s="67" t="n">
        <v>0</v>
      </c>
      <c r="X256" s="67" t="n">
        <v>0</v>
      </c>
      <c r="Y256" s="67" t="n">
        <v>0</v>
      </c>
      <c r="Z256" s="67" t="n">
        <v>0</v>
      </c>
      <c r="AA256" s="67" t="n">
        <v>0</v>
      </c>
      <c r="AB256" s="67" t="n">
        <v>0</v>
      </c>
      <c r="AC256" s="67" t="n">
        <v>0</v>
      </c>
      <c r="AD256" s="68" t="n">
        <f aca="false">SUM(Q256:AC256)</f>
        <v>0</v>
      </c>
      <c r="AE256" s="69" t="s">
        <v>25</v>
      </c>
      <c r="AF256" s="70" t="n">
        <f aca="false">B256^$BU$3</f>
        <v>0.0242933443830999</v>
      </c>
      <c r="AG256" s="72" t="n">
        <f aca="false">IF(C256=0,0,C256^$BV$3*(1+$BW$3*C256))</f>
        <v>0.0159860235969114</v>
      </c>
      <c r="AH256" s="72" t="n">
        <f aca="false">IF(D256=0,0,D256^$BV$3*(1+$BW$3*D256))</f>
        <v>0.0159860235969114</v>
      </c>
      <c r="AI256" s="72" t="n">
        <f aca="false">IF(E256=0,0,E256^$BV$3*(1+$BW$3*E256))</f>
        <v>0.0196368478326124</v>
      </c>
      <c r="AJ256" s="72" t="n">
        <f aca="false">IF(F256=0,0,F256^$BV$3*(1+$BW$3*F256))</f>
        <v>0.0196368478326124</v>
      </c>
      <c r="AK256" s="72" t="n">
        <f aca="false">IF(G256=0,0,G256^$BV$3*(1+$BW$3*G256))</f>
        <v>0.0232607349276521</v>
      </c>
      <c r="AL256" s="72" t="n">
        <f aca="false">IF(H256=0,0,H256^$BV$3*(1+$BW$3*H256))</f>
        <v>0.022537415861141</v>
      </c>
      <c r="AM256" s="72" t="n">
        <f aca="false">IF(I256=0,0,I256^$BV$3*(1+$BW$3*I256))</f>
        <v>0.0205810303048507</v>
      </c>
      <c r="AN256" s="72" t="n">
        <f aca="false">IF(J256=0,0,J256^$BV$3*(1+$BW$3*J256))</f>
        <v>0.0283128605280587</v>
      </c>
      <c r="AO256" s="72" t="n">
        <f aca="false">IF(K256=0,0,K256^$BV$3*(1+$BW$3*K256))</f>
        <v>0.0319177294700552</v>
      </c>
      <c r="AP256" s="72" t="n">
        <f aca="false">IF(L256=0,0,L256^$BV$3*(1+$BW$3*L256))</f>
        <v>0.0326389768268215</v>
      </c>
      <c r="AQ256" s="72" t="n">
        <f aca="false">IF(M256=0,0,M256^$BV$3*(1+$BW$3*M256))</f>
        <v>0.0322783322042239</v>
      </c>
      <c r="AR256" s="72" t="n">
        <f aca="false">IF(N256=0,0,N256^$BV$3*(1+$BW$3*N256))</f>
        <v>0.0345151835450907</v>
      </c>
      <c r="AS256" s="72" t="n">
        <f aca="false">IF(O256=0,0,O256^$BV$3*(1+$BW$3*O256))</f>
        <v>0.0358874109898691</v>
      </c>
      <c r="AT256" s="73" t="n">
        <f aca="false">IF(AE256="F",1,IF(AE256="R",#REF!,IF(AE256="M",#REF!,0)))</f>
        <v>1</v>
      </c>
      <c r="AU256" s="74" t="n">
        <f aca="false">IF($BT$3&lt;0,0,$BT$3*$AF256*AG256)</f>
        <v>0.0151795507664691</v>
      </c>
      <c r="AV256" s="74" t="n">
        <f aca="false">IF($BT$3&lt;0,0,$BT$3*$AF256*AH256)</f>
        <v>0.0151795507664691</v>
      </c>
      <c r="AW256" s="74" t="n">
        <f aca="false">IF($BT$3&lt;0,0,$BT$3*$AF256*AI256)</f>
        <v>0.0186461959574586</v>
      </c>
      <c r="AX256" s="74" t="n">
        <f aca="false">IF($BT$3&lt;0,0,$BT$3*$AF256*AJ256)</f>
        <v>0.0186461959574586</v>
      </c>
      <c r="AY256" s="74" t="n">
        <f aca="false">IF($BT$3&lt;0,0,$BT$3*$AF256*AK256)</f>
        <v>0.0220872629493613</v>
      </c>
      <c r="AZ256" s="74" t="n">
        <f aca="false">IF($BT$3&lt;0,0,$BT$3*$AF256*AL256)</f>
        <v>0.0214004343316065</v>
      </c>
      <c r="BA256" s="74" t="n">
        <f aca="false">IF($BT$3&lt;0,0,$BT$3*$AF256*AM256)</f>
        <v>0.0195427457269036</v>
      </c>
      <c r="BB256" s="74" t="n">
        <f aca="false">IF($BT$3&lt;0,0,$BT$3*$AF256*AN256)</f>
        <v>0.0268845157849424</v>
      </c>
      <c r="BC256" s="74" t="n">
        <f aca="false">IF($BT$3&lt;0,0,$BT$3*$AF256*AO256)</f>
        <v>0.0303075240633785</v>
      </c>
      <c r="BD256" s="74" t="n">
        <f aca="false">IF($BT$3&lt;0,0,$BT$3*$AF256*AP256)</f>
        <v>0.0309923854862861</v>
      </c>
      <c r="BE256" s="74" t="n">
        <f aca="false">IF($BT$3&lt;0,0,$BT$3*$AF256*AQ256)</f>
        <v>0.0306499348872246</v>
      </c>
      <c r="BF256" s="74" t="n">
        <f aca="false">IF($BT$3&lt;0,0,$BT$3*$AF256*AR256)</f>
        <v>0.0327739401647029</v>
      </c>
      <c r="BG256" s="74" t="n">
        <f aca="false">IF($BT$3&lt;0,0,$BT$3*$AF256*AS256)</f>
        <v>0.0340769406285068</v>
      </c>
      <c r="BH256" s="75" t="n">
        <f aca="false">SUM(AU256:BG256)</f>
        <v>0.316367177470768</v>
      </c>
      <c r="BI256" s="76" t="n">
        <f aca="false">IF(AU256&lt;=0,"",Q256*LN(AU256))</f>
        <v>-0</v>
      </c>
      <c r="BJ256" s="76" t="n">
        <f aca="false">IF(AV256&lt;=0,"",R256*LN(AV256))</f>
        <v>-0</v>
      </c>
      <c r="BK256" s="76" t="n">
        <f aca="false">IF(AW256&lt;=0,"",S256*LN(AW256))</f>
        <v>-0</v>
      </c>
      <c r="BL256" s="76" t="n">
        <f aca="false">IF(AX256&lt;=0,"",T256*LN(AX256))</f>
        <v>-0</v>
      </c>
      <c r="BM256" s="76" t="n">
        <f aca="false">IF(AY256&lt;=0,"",U256*LN(AY256))</f>
        <v>-0</v>
      </c>
      <c r="BN256" s="76" t="n">
        <f aca="false">IF(AZ256&lt;=0,"",V256*LN(AZ256))</f>
        <v>-0</v>
      </c>
      <c r="BO256" s="76" t="n">
        <f aca="false">IF(BA256&lt;=0,"",W256*LN(BA256))</f>
        <v>-0</v>
      </c>
      <c r="BP256" s="76" t="n">
        <f aca="false">IF(BB256&lt;=0,"",X256*LN(BB256))</f>
        <v>-0</v>
      </c>
      <c r="BQ256" s="76" t="n">
        <f aca="false">IF(BC256&lt;=0,"",Y256*LN(BC256))</f>
        <v>-0</v>
      </c>
      <c r="BR256" s="76" t="n">
        <f aca="false">IF(BD256&lt;=0,"",Z256*LN(BD256))</f>
        <v>-0</v>
      </c>
      <c r="BS256" s="76" t="n">
        <f aca="false">IF(BE256&lt;=0,"",AA256*LN(BE256))</f>
        <v>-0</v>
      </c>
      <c r="BT256" s="76" t="n">
        <f aca="false">IF(BF256&lt;=0,"",AB256*LN(BF256))</f>
        <v>-0</v>
      </c>
      <c r="BU256" s="76" t="n">
        <f aca="false">IF(BG256&lt;=0,"",AC256*LN(BG256))</f>
        <v>-0</v>
      </c>
      <c r="BV256" s="77" t="n">
        <f aca="false">SUM(BI256:BU256)</f>
        <v>0</v>
      </c>
      <c r="BW256" s="78" t="n">
        <f aca="false">$BX$3*B256</f>
        <v>2.30094124174045</v>
      </c>
      <c r="BX256" s="79" t="n">
        <f aca="false">IF(BW256&lt;=0,"",BW256*LN(BW256)+BV256+GAMMALN(AD256+BW256)-GAMMALN(BW256)-(AD256+BW256)*LN(BH256+BW256))</f>
        <v>-0.296426104777168</v>
      </c>
      <c r="BY256" s="80" t="n">
        <f aca="false">ABS(AD256-BH256)</f>
        <v>0.316367177470768</v>
      </c>
    </row>
    <row r="257" customFormat="false" ht="14.4" hidden="false" customHeight="false" outlineLevel="0" collapsed="false">
      <c r="A257" s="63" t="n">
        <v>251</v>
      </c>
      <c r="B257" s="64" t="n">
        <v>0.0972644376899696</v>
      </c>
      <c r="C257" s="65" t="n">
        <v>0.0253222836095764</v>
      </c>
      <c r="D257" s="65" t="n">
        <v>0.0253222836095764</v>
      </c>
      <c r="E257" s="65" t="n">
        <v>0.0156537753222836</v>
      </c>
      <c r="F257" s="65" t="n">
        <v>0.0165745856353591</v>
      </c>
      <c r="G257" s="65" t="n">
        <v>0.0142725598526704</v>
      </c>
      <c r="H257" s="65" t="n">
        <v>0.0128913443830571</v>
      </c>
      <c r="I257" s="65" t="n">
        <v>0.0139502762430939</v>
      </c>
      <c r="J257" s="65" t="n">
        <v>0.0128913443830571</v>
      </c>
      <c r="K257" s="65" t="n">
        <v>0.0105893186003683</v>
      </c>
      <c r="L257" s="65" t="n">
        <v>0.0142725598526704</v>
      </c>
      <c r="M257" s="65" t="n">
        <v>0.010865561694291</v>
      </c>
      <c r="N257" s="65" t="n">
        <v>0.0146869244935543</v>
      </c>
      <c r="O257" s="65" t="n">
        <v>0.0152854511970534</v>
      </c>
      <c r="P257" s="66" t="n">
        <v>0.0155829437597393</v>
      </c>
      <c r="Q257" s="67" t="n">
        <v>1</v>
      </c>
      <c r="R257" s="67" t="n">
        <v>0</v>
      </c>
      <c r="S257" s="67" t="n">
        <v>0</v>
      </c>
      <c r="T257" s="67" t="n">
        <v>0</v>
      </c>
      <c r="U257" s="67" t="n">
        <v>0</v>
      </c>
      <c r="V257" s="67" t="n">
        <v>0</v>
      </c>
      <c r="W257" s="67" t="n">
        <v>0</v>
      </c>
      <c r="X257" s="67" t="n">
        <v>0</v>
      </c>
      <c r="Y257" s="67" t="n">
        <v>0</v>
      </c>
      <c r="Z257" s="67" t="n">
        <v>0</v>
      </c>
      <c r="AA257" s="67" t="n">
        <v>1</v>
      </c>
      <c r="AB257" s="67" t="n">
        <v>0</v>
      </c>
      <c r="AC257" s="67" t="n">
        <v>0</v>
      </c>
      <c r="AD257" s="68" t="n">
        <f aca="false">SUM(Q257:AC257)</f>
        <v>2</v>
      </c>
      <c r="AE257" s="69" t="s">
        <v>25</v>
      </c>
      <c r="AF257" s="70" t="n">
        <f aca="false">B257^$BU$3</f>
        <v>0.0604826071794085</v>
      </c>
      <c r="AG257" s="72" t="n">
        <f aca="false">IF(C257=0,0,C257^$BV$3*(1+$BW$3*C257))</f>
        <v>0.041317820401194</v>
      </c>
      <c r="AH257" s="72" t="n">
        <f aca="false">IF(D257=0,0,D257^$BV$3*(1+$BW$3*D257))</f>
        <v>0.041317820401194</v>
      </c>
      <c r="AI257" s="72" t="n">
        <f aca="false">IF(E257=0,0,E257^$BV$3*(1+$BW$3*E257))</f>
        <v>0.0261493393522571</v>
      </c>
      <c r="AJ257" s="72" t="n">
        <f aca="false">IF(F257=0,0,F257^$BV$3*(1+$BW$3*F257))</f>
        <v>0.0275918407936457</v>
      </c>
      <c r="AK257" s="72" t="n">
        <f aca="false">IF(G257=0,0,G257^$BV$3*(1+$BW$3*G257))</f>
        <v>0.0239835089400709</v>
      </c>
      <c r="AL257" s="72" t="n">
        <f aca="false">IF(H257=0,0,H257^$BV$3*(1+$BW$3*H257))</f>
        <v>0.0218134650378971</v>
      </c>
      <c r="AM257" s="72" t="n">
        <f aca="false">IF(I257=0,0,I257^$BV$3*(1+$BW$3*I257))</f>
        <v>0.0234776205830103</v>
      </c>
      <c r="AN257" s="72" t="n">
        <f aca="false">IF(J257=0,0,J257^$BV$3*(1+$BW$3*J257))</f>
        <v>0.0218134650378971</v>
      </c>
      <c r="AO257" s="72" t="n">
        <f aca="false">IF(K257=0,0,K257^$BV$3*(1+$BW$3*K257))</f>
        <v>0.0181806743027409</v>
      </c>
      <c r="AP257" s="72" t="n">
        <f aca="false">IF(L257=0,0,L257^$BV$3*(1+$BW$3*L257))</f>
        <v>0.0239835089400709</v>
      </c>
      <c r="AQ257" s="72" t="n">
        <f aca="false">IF(M257=0,0,M257^$BV$3*(1+$BW$3*M257))</f>
        <v>0.0186180319897999</v>
      </c>
      <c r="AR257" s="72" t="n">
        <f aca="false">IF(N257=0,0,N257^$BV$3*(1+$BW$3*N257))</f>
        <v>0.0246336062444238</v>
      </c>
      <c r="AS257" s="72" t="n">
        <f aca="false">IF(O257=0,0,O257^$BV$3*(1+$BW$3*O257))</f>
        <v>0.0255720821342853</v>
      </c>
      <c r="AT257" s="73" t="n">
        <f aca="false">IF(AE257="F",1,IF(AE257="R",#REF!,IF(AE257="M",#REF!,0)))</f>
        <v>1</v>
      </c>
      <c r="AU257" s="74" t="n">
        <f aca="false">IF($BT$3&lt;0,0,$BT$3*$AF257*AG257)</f>
        <v>0.0976785197880607</v>
      </c>
      <c r="AV257" s="74" t="n">
        <f aca="false">IF($BT$3&lt;0,0,$BT$3*$AF257*AH257)</f>
        <v>0.0976785197880607</v>
      </c>
      <c r="AW257" s="74" t="n">
        <f aca="false">IF($BT$3&lt;0,0,$BT$3*$AF257*AI257)</f>
        <v>0.061819058618357</v>
      </c>
      <c r="AX257" s="74" t="n">
        <f aca="false">IF($BT$3&lt;0,0,$BT$3*$AF257*AJ257)</f>
        <v>0.0652292434785173</v>
      </c>
      <c r="AY257" s="74" t="n">
        <f aca="false">IF($BT$3&lt;0,0,$BT$3*$AF257*AK257)</f>
        <v>0.0566988681842992</v>
      </c>
      <c r="AZ257" s="74" t="n">
        <f aca="false">IF($BT$3&lt;0,0,$BT$3*$AF257*AL257)</f>
        <v>0.0515687167343615</v>
      </c>
      <c r="BA257" s="74" t="n">
        <f aca="false">IF($BT$3&lt;0,0,$BT$3*$AF257*AM257)</f>
        <v>0.0555029090215001</v>
      </c>
      <c r="BB257" s="74" t="n">
        <f aca="false">IF($BT$3&lt;0,0,$BT$3*$AF257*AN257)</f>
        <v>0.0515687167343615</v>
      </c>
      <c r="BC257" s="74" t="n">
        <f aca="false">IF($BT$3&lt;0,0,$BT$3*$AF257*AO257)</f>
        <v>0.042980518754306</v>
      </c>
      <c r="BD257" s="74" t="n">
        <f aca="false">IF($BT$3&lt;0,0,$BT$3*$AF257*AP257)</f>
        <v>0.0566988681842992</v>
      </c>
      <c r="BE257" s="74" t="n">
        <f aca="false">IF($BT$3&lt;0,0,$BT$3*$AF257*AQ257)</f>
        <v>0.0440144661183014</v>
      </c>
      <c r="BF257" s="74" t="n">
        <f aca="false">IF($BT$3&lt;0,0,$BT$3*$AF257*AR257)</f>
        <v>0.0582357484405859</v>
      </c>
      <c r="BG257" s="74" t="n">
        <f aca="false">IF($BT$3&lt;0,0,$BT$3*$AF257*AS257)</f>
        <v>0.0604543779541554</v>
      </c>
      <c r="BH257" s="75" t="n">
        <f aca="false">SUM(AU257:BG257)</f>
        <v>0.800128531799166</v>
      </c>
      <c r="BI257" s="76" t="n">
        <f aca="false">IF(AU257&lt;=0,"",Q257*LN(AU257))</f>
        <v>-2.32607360297939</v>
      </c>
      <c r="BJ257" s="76" t="n">
        <f aca="false">IF(AV257&lt;=0,"",R257*LN(AV257))</f>
        <v>-0</v>
      </c>
      <c r="BK257" s="76" t="n">
        <f aca="false">IF(AW257&lt;=0,"",S257*LN(AW257))</f>
        <v>-0</v>
      </c>
      <c r="BL257" s="76" t="n">
        <f aca="false">IF(AX257&lt;=0,"",T257*LN(AX257))</f>
        <v>-0</v>
      </c>
      <c r="BM257" s="76" t="n">
        <f aca="false">IF(AY257&lt;=0,"",U257*LN(AY257))</f>
        <v>-0</v>
      </c>
      <c r="BN257" s="76" t="n">
        <f aca="false">IF(AZ257&lt;=0,"",V257*LN(AZ257))</f>
        <v>-0</v>
      </c>
      <c r="BO257" s="76" t="n">
        <f aca="false">IF(BA257&lt;=0,"",W257*LN(BA257))</f>
        <v>-0</v>
      </c>
      <c r="BP257" s="76" t="n">
        <f aca="false">IF(BB257&lt;=0,"",X257*LN(BB257))</f>
        <v>-0</v>
      </c>
      <c r="BQ257" s="76" t="n">
        <f aca="false">IF(BC257&lt;=0,"",Y257*LN(BC257))</f>
        <v>-0</v>
      </c>
      <c r="BR257" s="76" t="n">
        <f aca="false">IF(BD257&lt;=0,"",Z257*LN(BD257))</f>
        <v>-0</v>
      </c>
      <c r="BS257" s="76" t="n">
        <f aca="false">IF(BE257&lt;=0,"",AA257*LN(BE257))</f>
        <v>-3.12323692368273</v>
      </c>
      <c r="BT257" s="76" t="n">
        <f aca="false">IF(BF257&lt;=0,"",AB257*LN(BF257))</f>
        <v>-0</v>
      </c>
      <c r="BU257" s="76" t="n">
        <f aca="false">IF(BG257&lt;=0,"",AC257*LN(BG257))</f>
        <v>-0</v>
      </c>
      <c r="BV257" s="77" t="n">
        <f aca="false">SUM(BI257:BU257)</f>
        <v>-5.44931052666212</v>
      </c>
      <c r="BW257" s="78" t="n">
        <f aca="false">$BX$3*B257</f>
        <v>4.9086746490463</v>
      </c>
      <c r="BX257" s="79" t="n">
        <f aca="false">IF(BW257&lt;=0,"",BW257*LN(BW257)+BV257+GAMMALN(AD257+BW257)-GAMMALN(BW257)-(AD257+BW257)*LN(BH257+BW257))</f>
        <v>-6.30714030192396</v>
      </c>
      <c r="BY257" s="80" t="n">
        <f aca="false">ABS(AD257-BH257)</f>
        <v>1.19987146820083</v>
      </c>
    </row>
    <row r="258" customFormat="false" ht="14.4" hidden="false" customHeight="false" outlineLevel="0" collapsed="false">
      <c r="A258" s="63" t="n">
        <v>252</v>
      </c>
      <c r="B258" s="64" t="n">
        <v>0.234042553191489</v>
      </c>
      <c r="C258" s="65" t="n">
        <v>0.0110497237569061</v>
      </c>
      <c r="D258" s="65" t="n">
        <v>0.0110497237569061</v>
      </c>
      <c r="E258" s="65" t="n">
        <v>0.0138121546961326</v>
      </c>
      <c r="F258" s="65" t="n">
        <v>0.0147329650092081</v>
      </c>
      <c r="G258" s="65" t="n">
        <v>0.0147329650092081</v>
      </c>
      <c r="H258" s="65" t="n">
        <v>0.0165745856353591</v>
      </c>
      <c r="I258" s="65" t="n">
        <v>0.0201197053406998</v>
      </c>
      <c r="J258" s="65" t="n">
        <v>0.0174953959484346</v>
      </c>
      <c r="K258" s="65" t="n">
        <v>0.0216390423572744</v>
      </c>
      <c r="L258" s="65" t="n">
        <v>0.0138121546961326</v>
      </c>
      <c r="M258" s="65" t="n">
        <v>0.0216390423572744</v>
      </c>
      <c r="N258" s="65" t="n">
        <v>0.0145027624309392</v>
      </c>
      <c r="O258" s="65" t="n">
        <v>0.0151012891344383</v>
      </c>
      <c r="P258" s="66" t="n">
        <v>0.0158662700099164</v>
      </c>
      <c r="Q258" s="67" t="n">
        <v>0</v>
      </c>
      <c r="R258" s="67" t="n">
        <v>1</v>
      </c>
      <c r="S258" s="67" t="n">
        <v>0</v>
      </c>
      <c r="T258" s="67" t="n">
        <v>1</v>
      </c>
      <c r="U258" s="67" t="n">
        <v>2</v>
      </c>
      <c r="V258" s="67" t="n">
        <v>1</v>
      </c>
      <c r="W258" s="67" t="n">
        <v>0</v>
      </c>
      <c r="X258" s="67" t="n">
        <v>0</v>
      </c>
      <c r="Y258" s="67" t="n">
        <v>1</v>
      </c>
      <c r="Z258" s="67" t="n">
        <v>1</v>
      </c>
      <c r="AA258" s="67" t="n">
        <v>3</v>
      </c>
      <c r="AB258" s="67" t="n">
        <v>1</v>
      </c>
      <c r="AC258" s="67" t="n">
        <v>0</v>
      </c>
      <c r="AD258" s="68" t="n">
        <f aca="false">SUM(Q258:AC258)</f>
        <v>11</v>
      </c>
      <c r="AE258" s="69" t="s">
        <v>25</v>
      </c>
      <c r="AF258" s="70" t="n">
        <f aca="false">B258^$BU$3</f>
        <v>0.174066160645931</v>
      </c>
      <c r="AG258" s="72" t="n">
        <f aca="false">IF(C258=0,0,C258^$BV$3*(1+$BW$3*C258))</f>
        <v>0.0189093538525006</v>
      </c>
      <c r="AH258" s="72" t="n">
        <f aca="false">IF(D258=0,0,D258^$BV$3*(1+$BW$3*D258))</f>
        <v>0.0189093538525006</v>
      </c>
      <c r="AI258" s="72" t="n">
        <f aca="false">IF(E258=0,0,E258^$BV$3*(1+$BW$3*E258))</f>
        <v>0.0232607349276521</v>
      </c>
      <c r="AJ258" s="72" t="n">
        <f aca="false">IF(F258=0,0,F258^$BV$3*(1+$BW$3*F258))</f>
        <v>0.024705818476528</v>
      </c>
      <c r="AK258" s="72" t="n">
        <f aca="false">IF(G258=0,0,G258^$BV$3*(1+$BW$3*G258))</f>
        <v>0.024705818476528</v>
      </c>
      <c r="AL258" s="72" t="n">
        <f aca="false">IF(H258=0,0,H258^$BV$3*(1+$BW$3*H258))</f>
        <v>0.0275918407936457</v>
      </c>
      <c r="AM258" s="72" t="n">
        <f aca="false">IF(I258=0,0,I258^$BV$3*(1+$BW$3*I258))</f>
        <v>0.0331439587175814</v>
      </c>
      <c r="AN258" s="72" t="n">
        <f aca="false">IF(J258=0,0,J258^$BV$3*(1+$BW$3*J258))</f>
        <v>0.0290337996907448</v>
      </c>
      <c r="AO258" s="72" t="n">
        <f aca="false">IF(K258=0,0,K258^$BV$3*(1+$BW$3*K258))</f>
        <v>0.0355261888096016</v>
      </c>
      <c r="AP258" s="72" t="n">
        <f aca="false">IF(L258=0,0,L258^$BV$3*(1+$BW$3*L258))</f>
        <v>0.0232607349276521</v>
      </c>
      <c r="AQ258" s="72" t="n">
        <f aca="false">IF(M258=0,0,M258^$BV$3*(1+$BW$3*M258))</f>
        <v>0.0355261888096016</v>
      </c>
      <c r="AR258" s="72" t="n">
        <f aca="false">IF(N258=0,0,N258^$BV$3*(1+$BW$3*N258))</f>
        <v>0.0243447169538734</v>
      </c>
      <c r="AS258" s="72" t="n">
        <f aca="false">IF(O258=0,0,O258^$BV$3*(1+$BW$3*O258))</f>
        <v>0.025283382292581</v>
      </c>
      <c r="AT258" s="73" t="n">
        <f aca="false">IF(AE258="F",1,IF(AE258="R",#REF!,IF(AE258="M",#REF!,0)))</f>
        <v>1</v>
      </c>
      <c r="AU258" s="74" t="n">
        <f aca="false">IF($BT$3&lt;0,0,$BT$3*$AF258*AG258)</f>
        <v>0.128653676560945</v>
      </c>
      <c r="AV258" s="74" t="n">
        <f aca="false">IF($BT$3&lt;0,0,$BT$3*$AF258*AH258)</f>
        <v>0.128653676560945</v>
      </c>
      <c r="AW258" s="74" t="n">
        <f aca="false">IF($BT$3&lt;0,0,$BT$3*$AF258*AI258)</f>
        <v>0.158259192318001</v>
      </c>
      <c r="AX258" s="74" t="n">
        <f aca="false">IF($BT$3&lt;0,0,$BT$3*$AF258*AJ258)</f>
        <v>0.168091115341432</v>
      </c>
      <c r="AY258" s="74" t="n">
        <f aca="false">IF($BT$3&lt;0,0,$BT$3*$AF258*AK258)</f>
        <v>0.168091115341432</v>
      </c>
      <c r="AZ258" s="74" t="n">
        <f aca="false">IF($BT$3&lt;0,0,$BT$3*$AF258*AL258)</f>
        <v>0.187726761521115</v>
      </c>
      <c r="BA258" s="74" t="n">
        <f aca="false">IF($BT$3&lt;0,0,$BT$3*$AF258*AM258)</f>
        <v>0.225501737291627</v>
      </c>
      <c r="BB258" s="74" t="n">
        <f aca="false">IF($BT$3&lt;0,0,$BT$3*$AF258*AN258)</f>
        <v>0.197537425333779</v>
      </c>
      <c r="BC258" s="74" t="n">
        <f aca="false">IF($BT$3&lt;0,0,$BT$3*$AF258*AO258)</f>
        <v>0.241709729491847</v>
      </c>
      <c r="BD258" s="74" t="n">
        <f aca="false">IF($BT$3&lt;0,0,$BT$3*$AF258*AP258)</f>
        <v>0.158259192318001</v>
      </c>
      <c r="BE258" s="74" t="n">
        <f aca="false">IF($BT$3&lt;0,0,$BT$3*$AF258*AQ258)</f>
        <v>0.241709729491847</v>
      </c>
      <c r="BF258" s="74" t="n">
        <f aca="false">IF($BT$3&lt;0,0,$BT$3*$AF258*AR258)</f>
        <v>0.165634286892209</v>
      </c>
      <c r="BG258" s="74" t="n">
        <f aca="false">IF($BT$3&lt;0,0,$BT$3*$AF258*AS258)</f>
        <v>0.172020689506864</v>
      </c>
      <c r="BH258" s="75" t="n">
        <f aca="false">SUM(AU258:BG258)</f>
        <v>2.34184832797004</v>
      </c>
      <c r="BI258" s="76" t="n">
        <f aca="false">IF(AU258&lt;=0,"",Q258*LN(AU258))</f>
        <v>-0</v>
      </c>
      <c r="BJ258" s="76" t="n">
        <f aca="false">IF(AV258&lt;=0,"",R258*LN(AV258))</f>
        <v>-2.05063116265305</v>
      </c>
      <c r="BK258" s="76" t="n">
        <f aca="false">IF(AW258&lt;=0,"",S258*LN(AW258))</f>
        <v>-0</v>
      </c>
      <c r="BL258" s="76" t="n">
        <f aca="false">IF(AX258&lt;=0,"",T258*LN(AX258))</f>
        <v>-1.78324909337642</v>
      </c>
      <c r="BM258" s="76" t="n">
        <f aca="false">IF(AY258&lt;=0,"",U258*LN(AY258))</f>
        <v>-3.56649818675284</v>
      </c>
      <c r="BN258" s="76" t="n">
        <f aca="false">IF(AZ258&lt;=0,"",V258*LN(AZ258))</f>
        <v>-1.67276776952116</v>
      </c>
      <c r="BO258" s="76" t="n">
        <f aca="false">IF(BA258&lt;=0,"",W258*LN(BA258))</f>
        <v>-0</v>
      </c>
      <c r="BP258" s="76" t="n">
        <f aca="false">IF(BB258&lt;=0,"",X258*LN(BB258))</f>
        <v>-0</v>
      </c>
      <c r="BQ258" s="76" t="n">
        <f aca="false">IF(BC258&lt;=0,"",Y258*LN(BC258))</f>
        <v>-1.42001773766896</v>
      </c>
      <c r="BR258" s="76" t="n">
        <f aca="false">IF(BD258&lt;=0,"",Z258*LN(BD258))</f>
        <v>-1.84352113232731</v>
      </c>
      <c r="BS258" s="76" t="n">
        <f aca="false">IF(BE258&lt;=0,"",AA258*LN(BE258))</f>
        <v>-4.26005321300687</v>
      </c>
      <c r="BT258" s="76" t="n">
        <f aca="false">IF(BF258&lt;=0,"",AB258*LN(BF258))</f>
        <v>-1.7979730120116</v>
      </c>
      <c r="BU258" s="76" t="n">
        <f aca="false">IF(BG258&lt;=0,"",AC258*LN(BG258))</f>
        <v>-0</v>
      </c>
      <c r="BV258" s="77" t="n">
        <f aca="false">SUM(BI258:BU258)</f>
        <v>-18.3947113073182</v>
      </c>
      <c r="BW258" s="78" t="n">
        <f aca="false">$BX$3*B258</f>
        <v>11.8114983742677</v>
      </c>
      <c r="BX258" s="79" t="n">
        <f aca="false">IF(BW258&lt;=0,"",BW258*LN(BW258)+BV258+GAMMALN(AD258+BW258)-GAMMALN(BW258)-(AD258+BW258)*LN(BH258+BW258))</f>
        <v>-18.838968947934</v>
      </c>
      <c r="BY258" s="80" t="n">
        <f aca="false">ABS(AD258-BH258)</f>
        <v>8.65815167202996</v>
      </c>
    </row>
    <row r="259" customFormat="false" ht="14.4" hidden="false" customHeight="false" outlineLevel="0" collapsed="false">
      <c r="A259" s="63" t="n">
        <v>253</v>
      </c>
      <c r="B259" s="64" t="n">
        <v>0.0187436676798379</v>
      </c>
      <c r="C259" s="65" t="n">
        <v>0.0230202578268877</v>
      </c>
      <c r="D259" s="65" t="n">
        <v>0.0230202578268877</v>
      </c>
      <c r="E259" s="65" t="n">
        <v>0.0115101289134438</v>
      </c>
      <c r="F259" s="65" t="n">
        <v>0.0115101289134438</v>
      </c>
      <c r="G259" s="65" t="n">
        <v>0.0115101289134438</v>
      </c>
      <c r="H259" s="65" t="n">
        <v>0.0119705340699816</v>
      </c>
      <c r="I259" s="65" t="n">
        <v>0.0124309392265193</v>
      </c>
      <c r="J259" s="65" t="n">
        <v>0.0156537753222836</v>
      </c>
      <c r="K259" s="65" t="n">
        <v>0.0170349907918969</v>
      </c>
      <c r="L259" s="65" t="n">
        <v>0.0165745856353591</v>
      </c>
      <c r="M259" s="65" t="n">
        <v>0.0170349907918969</v>
      </c>
      <c r="N259" s="65" t="n">
        <v>0.0174033149171271</v>
      </c>
      <c r="O259" s="65" t="n">
        <v>0.0181399631675875</v>
      </c>
      <c r="P259" s="66" t="n">
        <v>0.015908768947443</v>
      </c>
      <c r="Q259" s="67" t="n">
        <v>1</v>
      </c>
      <c r="R259" s="67" t="n">
        <v>0</v>
      </c>
      <c r="S259" s="67" t="n">
        <v>0</v>
      </c>
      <c r="T259" s="67" t="n">
        <v>0</v>
      </c>
      <c r="U259" s="67" t="n">
        <v>0</v>
      </c>
      <c r="V259" s="67" t="n">
        <v>0</v>
      </c>
      <c r="W259" s="67" t="n">
        <v>0</v>
      </c>
      <c r="X259" s="67" t="n">
        <v>0</v>
      </c>
      <c r="Y259" s="67" t="n">
        <v>0</v>
      </c>
      <c r="Z259" s="67" t="n">
        <v>0</v>
      </c>
      <c r="AA259" s="67" t="n">
        <v>0</v>
      </c>
      <c r="AB259" s="67" t="n">
        <v>0</v>
      </c>
      <c r="AC259" s="67" t="n">
        <v>0</v>
      </c>
      <c r="AD259" s="68" t="n">
        <f aca="false">SUM(Q259:AC259)</f>
        <v>1</v>
      </c>
      <c r="AE259" s="69" t="s">
        <v>25</v>
      </c>
      <c r="AF259" s="70" t="n">
        <f aca="false">B259^$BU$3</f>
        <v>0.0083319227596268</v>
      </c>
      <c r="AG259" s="72" t="n">
        <f aca="false">IF(C259=0,0,C259^$BV$3*(1+$BW$3*C259))</f>
        <v>0.0376948625802386</v>
      </c>
      <c r="AH259" s="72" t="n">
        <f aca="false">IF(D259=0,0,D259^$BV$3*(1+$BW$3*D259))</f>
        <v>0.0376948625802386</v>
      </c>
      <c r="AI259" s="72" t="n">
        <f aca="false">IF(E259=0,0,E259^$BV$3*(1+$BW$3*E259))</f>
        <v>0.0196368478326124</v>
      </c>
      <c r="AJ259" s="72" t="n">
        <f aca="false">IF(F259=0,0,F259^$BV$3*(1+$BW$3*F259))</f>
        <v>0.0196368478326124</v>
      </c>
      <c r="AK259" s="72" t="n">
        <f aca="false">IF(G259=0,0,G259^$BV$3*(1+$BW$3*G259))</f>
        <v>0.0196368478326124</v>
      </c>
      <c r="AL259" s="72" t="n">
        <f aca="false">IF(H259=0,0,H259^$BV$3*(1+$BW$3*H259))</f>
        <v>0.0203632864288609</v>
      </c>
      <c r="AM259" s="72" t="n">
        <f aca="false">IF(I259=0,0,I259^$BV$3*(1+$BW$3*I259))</f>
        <v>0.0210887889386432</v>
      </c>
      <c r="AN259" s="72" t="n">
        <f aca="false">IF(J259=0,0,J259^$BV$3*(1+$BW$3*J259))</f>
        <v>0.0261493393522571</v>
      </c>
      <c r="AO259" s="72" t="n">
        <f aca="false">IF(K259=0,0,K259^$BV$3*(1+$BW$3*K259))</f>
        <v>0.0283128605280587</v>
      </c>
      <c r="AP259" s="72" t="n">
        <f aca="false">IF(L259=0,0,L259^$BV$3*(1+$BW$3*L259))</f>
        <v>0.0275918407936457</v>
      </c>
      <c r="AQ259" s="72" t="n">
        <f aca="false">IF(M259=0,0,M259^$BV$3*(1+$BW$3*M259))</f>
        <v>0.0283128605280587</v>
      </c>
      <c r="AR259" s="72" t="n">
        <f aca="false">IF(N259=0,0,N259^$BV$3*(1+$BW$3*N259))</f>
        <v>0.0288896158102982</v>
      </c>
      <c r="AS259" s="72" t="n">
        <f aca="false">IF(O259=0,0,O259^$BV$3*(1+$BW$3*O259))</f>
        <v>0.0300430757982466</v>
      </c>
      <c r="AT259" s="73" t="n">
        <f aca="false">IF(AE259="F",1,IF(AE259="R",#REF!,IF(AE259="M",#REF!,0)))</f>
        <v>1</v>
      </c>
      <c r="AU259" s="74" t="n">
        <f aca="false">IF($BT$3&lt;0,0,$BT$3*$AF259*AG259)</f>
        <v>0.0122760475533585</v>
      </c>
      <c r="AV259" s="74" t="n">
        <f aca="false">IF($BT$3&lt;0,0,$BT$3*$AF259*AH259)</f>
        <v>0.0122760475533585</v>
      </c>
      <c r="AW259" s="74" t="n">
        <f aca="false">IF($BT$3&lt;0,0,$BT$3*$AF259*AI259)</f>
        <v>0.00639511225907986</v>
      </c>
      <c r="AX259" s="74" t="n">
        <f aca="false">IF($BT$3&lt;0,0,$BT$3*$AF259*AJ259)</f>
        <v>0.00639511225907986</v>
      </c>
      <c r="AY259" s="74" t="n">
        <f aca="false">IF($BT$3&lt;0,0,$BT$3*$AF259*AK259)</f>
        <v>0.00639511225907986</v>
      </c>
      <c r="AZ259" s="74" t="n">
        <f aca="false">IF($BT$3&lt;0,0,$BT$3*$AF259*AL259)</f>
        <v>0.00663169077778807</v>
      </c>
      <c r="BA259" s="74" t="n">
        <f aca="false">IF($BT$3&lt;0,0,$BT$3*$AF259*AM259)</f>
        <v>0.00686796444216899</v>
      </c>
      <c r="BB259" s="74" t="n">
        <f aca="false">IF($BT$3&lt;0,0,$BT$3*$AF259*AN259)</f>
        <v>0.00851602874778767</v>
      </c>
      <c r="BC259" s="74" t="n">
        <f aca="false">IF($BT$3&lt;0,0,$BT$3*$AF259*AO259)</f>
        <v>0.00922062048838104</v>
      </c>
      <c r="BD259" s="74" t="n">
        <f aca="false">IF($BT$3&lt;0,0,$BT$3*$AF259*AP259)</f>
        <v>0.00898580672489475</v>
      </c>
      <c r="BE259" s="74" t="n">
        <f aca="false">IF($BT$3&lt;0,0,$BT$3*$AF259*AQ259)</f>
        <v>0.00922062048838104</v>
      </c>
      <c r="BF259" s="74" t="n">
        <f aca="false">IF($BT$3&lt;0,0,$BT$3*$AF259*AR259)</f>
        <v>0.00940845179447352</v>
      </c>
      <c r="BG259" s="74" t="n">
        <f aca="false">IF($BT$3&lt;0,0,$BT$3*$AF259*AS259)</f>
        <v>0.00978409793545121</v>
      </c>
      <c r="BH259" s="75" t="n">
        <f aca="false">SUM(AU259:BG259)</f>
        <v>0.112372713283283</v>
      </c>
      <c r="BI259" s="76" t="n">
        <f aca="false">IF(AU259&lt;=0,"",Q259*LN(AU259))</f>
        <v>-4.40010526854703</v>
      </c>
      <c r="BJ259" s="76" t="n">
        <f aca="false">IF(AV259&lt;=0,"",R259*LN(AV259))</f>
        <v>-0</v>
      </c>
      <c r="BK259" s="76" t="n">
        <f aca="false">IF(AW259&lt;=0,"",S259*LN(AW259))</f>
        <v>-0</v>
      </c>
      <c r="BL259" s="76" t="n">
        <f aca="false">IF(AX259&lt;=0,"",T259*LN(AX259))</f>
        <v>-0</v>
      </c>
      <c r="BM259" s="76" t="n">
        <f aca="false">IF(AY259&lt;=0,"",U259*LN(AY259))</f>
        <v>-0</v>
      </c>
      <c r="BN259" s="76" t="n">
        <f aca="false">IF(AZ259&lt;=0,"",V259*LN(AZ259))</f>
        <v>-0</v>
      </c>
      <c r="BO259" s="76" t="n">
        <f aca="false">IF(BA259&lt;=0,"",W259*LN(BA259))</f>
        <v>-0</v>
      </c>
      <c r="BP259" s="76" t="n">
        <f aca="false">IF(BB259&lt;=0,"",X259*LN(BB259))</f>
        <v>-0</v>
      </c>
      <c r="BQ259" s="76" t="n">
        <f aca="false">IF(BC259&lt;=0,"",Y259*LN(BC259))</f>
        <v>-0</v>
      </c>
      <c r="BR259" s="76" t="n">
        <f aca="false">IF(BD259&lt;=0,"",Z259*LN(BD259))</f>
        <v>-0</v>
      </c>
      <c r="BS259" s="76" t="n">
        <f aca="false">IF(BE259&lt;=0,"",AA259*LN(BE259))</f>
        <v>-0</v>
      </c>
      <c r="BT259" s="76" t="n">
        <f aca="false">IF(BF259&lt;=0,"",AB259*LN(BF259))</f>
        <v>-0</v>
      </c>
      <c r="BU259" s="76" t="n">
        <f aca="false">IF(BG259&lt;=0,"",AC259*LN(BG259))</f>
        <v>-0</v>
      </c>
      <c r="BV259" s="77" t="n">
        <f aca="false">SUM(BI259:BU259)</f>
        <v>-4.40010526854703</v>
      </c>
      <c r="BW259" s="78" t="n">
        <f aca="false">$BX$3*B259</f>
        <v>0.945942510493297</v>
      </c>
      <c r="BX259" s="79" t="n">
        <f aca="false">IF(BW259&lt;=0,"",BW259*LN(BW259)+BV259+GAMMALN(AD259+BW259)-GAMMALN(BW259)-(AD259+BW259)*LN(BH259+BW259))</f>
        <v>-4.61854065276501</v>
      </c>
      <c r="BY259" s="80" t="n">
        <f aca="false">ABS(AD259-BH259)</f>
        <v>0.887627286716717</v>
      </c>
    </row>
    <row r="260" customFormat="false" ht="14.4" hidden="false" customHeight="false" outlineLevel="0" collapsed="false">
      <c r="A260" s="63" t="n">
        <v>254</v>
      </c>
      <c r="B260" s="64" t="n">
        <v>0.0460992907801419</v>
      </c>
      <c r="C260" s="65" t="n">
        <v>0</v>
      </c>
      <c r="D260" s="65" t="n">
        <v>0</v>
      </c>
      <c r="E260" s="65" t="n">
        <v>0</v>
      </c>
      <c r="F260" s="65" t="n">
        <v>0</v>
      </c>
      <c r="G260" s="65" t="n">
        <v>0</v>
      </c>
      <c r="H260" s="65" t="n">
        <v>0.0165745856353591</v>
      </c>
      <c r="I260" s="65" t="n">
        <v>0.017219152854512</v>
      </c>
      <c r="J260" s="65" t="n">
        <v>0.0142725598526704</v>
      </c>
      <c r="K260" s="65" t="n">
        <v>0.0216390423572744</v>
      </c>
      <c r="L260" s="65" t="n">
        <v>0.0115101289134438</v>
      </c>
      <c r="M260" s="65" t="n">
        <v>0.0216390423572744</v>
      </c>
      <c r="N260" s="65" t="n">
        <v>0.0120626151012891</v>
      </c>
      <c r="O260" s="65" t="n">
        <v>0.0125690607734807</v>
      </c>
      <c r="P260" s="66" t="n">
        <v>0.015935773480663</v>
      </c>
      <c r="Q260" s="67" t="n">
        <v>0</v>
      </c>
      <c r="R260" s="67" t="n">
        <v>0</v>
      </c>
      <c r="S260" s="67" t="n">
        <v>0</v>
      </c>
      <c r="T260" s="67" t="n">
        <v>0</v>
      </c>
      <c r="U260" s="67" t="n">
        <v>0</v>
      </c>
      <c r="V260" s="67" t="n">
        <v>0</v>
      </c>
      <c r="W260" s="67" t="n">
        <v>0</v>
      </c>
      <c r="X260" s="67" t="n">
        <v>0</v>
      </c>
      <c r="Y260" s="67" t="n">
        <v>0</v>
      </c>
      <c r="Z260" s="67" t="n">
        <v>0</v>
      </c>
      <c r="AA260" s="67" t="n">
        <v>0</v>
      </c>
      <c r="AB260" s="67" t="n">
        <v>0</v>
      </c>
      <c r="AC260" s="67" t="n">
        <v>1</v>
      </c>
      <c r="AD260" s="68" t="n">
        <f aca="false">SUM(Q260:AC260)</f>
        <v>1</v>
      </c>
      <c r="AE260" s="69" t="s">
        <v>25</v>
      </c>
      <c r="AF260" s="70" t="n">
        <f aca="false">B260^$BU$3</f>
        <v>0.0246186666260623</v>
      </c>
      <c r="AG260" s="72" t="n">
        <f aca="false">IF(C260=0,0,C260^$BV$3*(1+$BW$3*C260))</f>
        <v>0</v>
      </c>
      <c r="AH260" s="72" t="n">
        <f aca="false">IF(D260=0,0,D260^$BV$3*(1+$BW$3*D260))</f>
        <v>0</v>
      </c>
      <c r="AI260" s="72" t="n">
        <f aca="false">IF(E260=0,0,E260^$BV$3*(1+$BW$3*E260))</f>
        <v>0</v>
      </c>
      <c r="AJ260" s="72" t="n">
        <f aca="false">IF(F260=0,0,F260^$BV$3*(1+$BW$3*F260))</f>
        <v>0</v>
      </c>
      <c r="AK260" s="72" t="n">
        <f aca="false">IF(G260=0,0,G260^$BV$3*(1+$BW$3*G260))</f>
        <v>0</v>
      </c>
      <c r="AL260" s="72" t="n">
        <f aca="false">IF(H260=0,0,H260^$BV$3*(1+$BW$3*H260))</f>
        <v>0.0275918407936457</v>
      </c>
      <c r="AM260" s="72" t="n">
        <f aca="false">IF(I260=0,0,I260^$BV$3*(1+$BW$3*I260))</f>
        <v>0.0286012429351959</v>
      </c>
      <c r="AN260" s="72" t="n">
        <f aca="false">IF(J260=0,0,J260^$BV$3*(1+$BW$3*J260))</f>
        <v>0.0239835089400709</v>
      </c>
      <c r="AO260" s="72" t="n">
        <f aca="false">IF(K260=0,0,K260^$BV$3*(1+$BW$3*K260))</f>
        <v>0.0355261888096016</v>
      </c>
      <c r="AP260" s="72" t="n">
        <f aca="false">IF(L260=0,0,L260^$BV$3*(1+$BW$3*L260))</f>
        <v>0.0196368478326124</v>
      </c>
      <c r="AQ260" s="72" t="n">
        <f aca="false">IF(M260=0,0,M260^$BV$3*(1+$BW$3*M260))</f>
        <v>0.0355261888096016</v>
      </c>
      <c r="AR260" s="72" t="n">
        <f aca="false">IF(N260=0,0,N260^$BV$3*(1+$BW$3*N260))</f>
        <v>0.0205084581769018</v>
      </c>
      <c r="AS260" s="72" t="n">
        <f aca="false">IF(O260=0,0,O260^$BV$3*(1+$BW$3*O260))</f>
        <v>0.0213062737835343</v>
      </c>
      <c r="AT260" s="73" t="n">
        <f aca="false">IF(AE260="F",1,IF(AE260="R",#REF!,IF(AE260="M",#REF!,0)))</f>
        <v>1</v>
      </c>
      <c r="AU260" s="74" t="n">
        <f aca="false">IF($BT$3&lt;0,0,$BT$3*$AF260*AG260)</f>
        <v>0</v>
      </c>
      <c r="AV260" s="74" t="n">
        <f aca="false">IF($BT$3&lt;0,0,$BT$3*$AF260*AH260)</f>
        <v>0</v>
      </c>
      <c r="AW260" s="74" t="n">
        <f aca="false">IF($BT$3&lt;0,0,$BT$3*$AF260*AI260)</f>
        <v>0</v>
      </c>
      <c r="AX260" s="74" t="n">
        <f aca="false">IF($BT$3&lt;0,0,$BT$3*$AF260*AJ260)</f>
        <v>0</v>
      </c>
      <c r="AY260" s="74" t="n">
        <f aca="false">IF($BT$3&lt;0,0,$BT$3*$AF260*AK260)</f>
        <v>0</v>
      </c>
      <c r="AZ260" s="74" t="n">
        <f aca="false">IF($BT$3&lt;0,0,$BT$3*$AF260*AL260)</f>
        <v>0.0265507238255197</v>
      </c>
      <c r="BA260" s="74" t="n">
        <f aca="false">IF($BT$3&lt;0,0,$BT$3*$AF260*AM260)</f>
        <v>0.0275220384141194</v>
      </c>
      <c r="BB260" s="74" t="n">
        <f aca="false">IF($BT$3&lt;0,0,$BT$3*$AF260*AN260)</f>
        <v>0.0230785443782843</v>
      </c>
      <c r="BC260" s="74" t="n">
        <f aca="false">IF($BT$3&lt;0,0,$BT$3*$AF260*AO260)</f>
        <v>0.0341856868018109</v>
      </c>
      <c r="BD260" s="74" t="n">
        <f aca="false">IF($BT$3&lt;0,0,$BT$3*$AF260*AP260)</f>
        <v>0.0188958948954039</v>
      </c>
      <c r="BE260" s="74" t="n">
        <f aca="false">IF($BT$3&lt;0,0,$BT$3*$AF260*AQ260)</f>
        <v>0.0341856868018109</v>
      </c>
      <c r="BF260" s="74" t="n">
        <f aca="false">IF($BT$3&lt;0,0,$BT$3*$AF260*AR260)</f>
        <v>0.0197346169548623</v>
      </c>
      <c r="BG260" s="74" t="n">
        <f aca="false">IF($BT$3&lt;0,0,$BT$3*$AF260*AS260)</f>
        <v>0.0205023287575582</v>
      </c>
      <c r="BH260" s="75" t="n">
        <f aca="false">SUM(AU260:BG260)</f>
        <v>0.204655520829369</v>
      </c>
      <c r="BI260" s="76" t="str">
        <f aca="false">IF(AU260&lt;=0,"",Q260*LN(AU260))</f>
        <v/>
      </c>
      <c r="BJ260" s="76" t="str">
        <f aca="false">IF(AV260&lt;=0,"",R260*LN(AV260))</f>
        <v/>
      </c>
      <c r="BK260" s="76" t="str">
        <f aca="false">IF(AW260&lt;=0,"",S260*LN(AW260))</f>
        <v/>
      </c>
      <c r="BL260" s="76" t="str">
        <f aca="false">IF(AX260&lt;=0,"",T260*LN(AX260))</f>
        <v/>
      </c>
      <c r="BM260" s="76" t="str">
        <f aca="false">IF(AY260&lt;=0,"",U260*LN(AY260))</f>
        <v/>
      </c>
      <c r="BN260" s="76" t="n">
        <f aca="false">IF(AZ260&lt;=0,"",V260*LN(AZ260))</f>
        <v>-0</v>
      </c>
      <c r="BO260" s="76" t="n">
        <f aca="false">IF(BA260&lt;=0,"",W260*LN(BA260))</f>
        <v>-0</v>
      </c>
      <c r="BP260" s="76" t="n">
        <f aca="false">IF(BB260&lt;=0,"",X260*LN(BB260))</f>
        <v>-0</v>
      </c>
      <c r="BQ260" s="76" t="n">
        <f aca="false">IF(BC260&lt;=0,"",Y260*LN(BC260))</f>
        <v>-0</v>
      </c>
      <c r="BR260" s="76" t="n">
        <f aca="false">IF(BD260&lt;=0,"",Z260*LN(BD260))</f>
        <v>-0</v>
      </c>
      <c r="BS260" s="76" t="n">
        <f aca="false">IF(BE260&lt;=0,"",AA260*LN(BE260))</f>
        <v>-0</v>
      </c>
      <c r="BT260" s="76" t="n">
        <f aca="false">IF(BF260&lt;=0,"",AB260*LN(BF260))</f>
        <v>-0</v>
      </c>
      <c r="BU260" s="76" t="n">
        <f aca="false">IF(BG260&lt;=0,"",AC260*LN(BG260))</f>
        <v>-3.88721680135986</v>
      </c>
      <c r="BV260" s="77" t="n">
        <f aca="false">SUM(BI260:BU260)</f>
        <v>-3.88721680135986</v>
      </c>
      <c r="BW260" s="78" t="n">
        <f aca="false">$BX$3*B260</f>
        <v>2.32650725553757</v>
      </c>
      <c r="BX260" s="79" t="n">
        <f aca="false">IF(BW260&lt;=0,"",BW260*LN(BW260)+BV260+GAMMALN(AD260+BW260)-GAMMALN(BW260)-(AD260+BW260)*LN(BH260+BW260))</f>
        <v>-4.16767689546407</v>
      </c>
      <c r="BY260" s="80" t="n">
        <f aca="false">ABS(AD260-BH260)</f>
        <v>0.795344479170631</v>
      </c>
    </row>
    <row r="261" customFormat="false" ht="14.4" hidden="false" customHeight="false" outlineLevel="0" collapsed="false">
      <c r="A261" s="63" t="n">
        <v>255</v>
      </c>
      <c r="B261" s="64" t="n">
        <v>0.0460992907801419</v>
      </c>
      <c r="C261" s="65" t="n">
        <v>0</v>
      </c>
      <c r="D261" s="65" t="n">
        <v>0</v>
      </c>
      <c r="E261" s="65" t="n">
        <v>0</v>
      </c>
      <c r="F261" s="65" t="n">
        <v>0</v>
      </c>
      <c r="G261" s="65" t="n">
        <v>0</v>
      </c>
      <c r="H261" s="65" t="n">
        <v>0.0165745856353591</v>
      </c>
      <c r="I261" s="65" t="n">
        <v>0.017219152854512</v>
      </c>
      <c r="J261" s="65" t="n">
        <v>0.0142725598526704</v>
      </c>
      <c r="K261" s="65" t="n">
        <v>0.0216390423572744</v>
      </c>
      <c r="L261" s="65" t="n">
        <v>0.0115101289134438</v>
      </c>
      <c r="M261" s="65" t="n">
        <v>0.0216390423572744</v>
      </c>
      <c r="N261" s="65" t="n">
        <v>0.0120626151012891</v>
      </c>
      <c r="O261" s="65" t="n">
        <v>0.0125690607734807</v>
      </c>
      <c r="P261" s="66" t="n">
        <v>0.015935773480663</v>
      </c>
      <c r="Q261" s="67" t="n">
        <v>0</v>
      </c>
      <c r="R261" s="67" t="n">
        <v>0</v>
      </c>
      <c r="S261" s="67" t="n">
        <v>0</v>
      </c>
      <c r="T261" s="67" t="n">
        <v>0</v>
      </c>
      <c r="U261" s="67" t="n">
        <v>0</v>
      </c>
      <c r="V261" s="67" t="n">
        <v>0</v>
      </c>
      <c r="W261" s="67" t="n">
        <v>0</v>
      </c>
      <c r="X261" s="67" t="n">
        <v>0</v>
      </c>
      <c r="Y261" s="67" t="n">
        <v>0</v>
      </c>
      <c r="Z261" s="67" t="n">
        <v>0</v>
      </c>
      <c r="AA261" s="67" t="n">
        <v>0</v>
      </c>
      <c r="AB261" s="67" t="n">
        <v>0</v>
      </c>
      <c r="AC261" s="67" t="n">
        <v>0</v>
      </c>
      <c r="AD261" s="68" t="n">
        <f aca="false">SUM(Q261:AC261)</f>
        <v>0</v>
      </c>
      <c r="AE261" s="69" t="s">
        <v>25</v>
      </c>
      <c r="AF261" s="70" t="n">
        <f aca="false">B261^$BU$3</f>
        <v>0.0246186666260623</v>
      </c>
      <c r="AG261" s="72" t="n">
        <f aca="false">IF(C261=0,0,C261^$BV$3*(1+$BW$3*C261))</f>
        <v>0</v>
      </c>
      <c r="AH261" s="72" t="n">
        <f aca="false">IF(D261=0,0,D261^$BV$3*(1+$BW$3*D261))</f>
        <v>0</v>
      </c>
      <c r="AI261" s="72" t="n">
        <f aca="false">IF(E261=0,0,E261^$BV$3*(1+$BW$3*E261))</f>
        <v>0</v>
      </c>
      <c r="AJ261" s="72" t="n">
        <f aca="false">IF(F261=0,0,F261^$BV$3*(1+$BW$3*F261))</f>
        <v>0</v>
      </c>
      <c r="AK261" s="72" t="n">
        <f aca="false">IF(G261=0,0,G261^$BV$3*(1+$BW$3*G261))</f>
        <v>0</v>
      </c>
      <c r="AL261" s="72" t="n">
        <f aca="false">IF(H261=0,0,H261^$BV$3*(1+$BW$3*H261))</f>
        <v>0.0275918407936457</v>
      </c>
      <c r="AM261" s="72" t="n">
        <f aca="false">IF(I261=0,0,I261^$BV$3*(1+$BW$3*I261))</f>
        <v>0.0286012429351959</v>
      </c>
      <c r="AN261" s="72" t="n">
        <f aca="false">IF(J261=0,0,J261^$BV$3*(1+$BW$3*J261))</f>
        <v>0.0239835089400709</v>
      </c>
      <c r="AO261" s="72" t="n">
        <f aca="false">IF(K261=0,0,K261^$BV$3*(1+$BW$3*K261))</f>
        <v>0.0355261888096016</v>
      </c>
      <c r="AP261" s="72" t="n">
        <f aca="false">IF(L261=0,0,L261^$BV$3*(1+$BW$3*L261))</f>
        <v>0.0196368478326124</v>
      </c>
      <c r="AQ261" s="72" t="n">
        <f aca="false">IF(M261=0,0,M261^$BV$3*(1+$BW$3*M261))</f>
        <v>0.0355261888096016</v>
      </c>
      <c r="AR261" s="72" t="n">
        <f aca="false">IF(N261=0,0,N261^$BV$3*(1+$BW$3*N261))</f>
        <v>0.0205084581769018</v>
      </c>
      <c r="AS261" s="72" t="n">
        <f aca="false">IF(O261=0,0,O261^$BV$3*(1+$BW$3*O261))</f>
        <v>0.0213062737835343</v>
      </c>
      <c r="AT261" s="73" t="n">
        <f aca="false">IF(AE261="F",1,IF(AE261="R",#REF!,IF(AE261="M",#REF!,0)))</f>
        <v>1</v>
      </c>
      <c r="AU261" s="74" t="n">
        <f aca="false">IF($BT$3&lt;0,0,$BT$3*$AF261*AG261)</f>
        <v>0</v>
      </c>
      <c r="AV261" s="74" t="n">
        <f aca="false">IF($BT$3&lt;0,0,$BT$3*$AF261*AH261)</f>
        <v>0</v>
      </c>
      <c r="AW261" s="74" t="n">
        <f aca="false">IF($BT$3&lt;0,0,$BT$3*$AF261*AI261)</f>
        <v>0</v>
      </c>
      <c r="AX261" s="74" t="n">
        <f aca="false">IF($BT$3&lt;0,0,$BT$3*$AF261*AJ261)</f>
        <v>0</v>
      </c>
      <c r="AY261" s="74" t="n">
        <f aca="false">IF($BT$3&lt;0,0,$BT$3*$AF261*AK261)</f>
        <v>0</v>
      </c>
      <c r="AZ261" s="74" t="n">
        <f aca="false">IF($BT$3&lt;0,0,$BT$3*$AF261*AL261)</f>
        <v>0.0265507238255197</v>
      </c>
      <c r="BA261" s="74" t="n">
        <f aca="false">IF($BT$3&lt;0,0,$BT$3*$AF261*AM261)</f>
        <v>0.0275220384141194</v>
      </c>
      <c r="BB261" s="74" t="n">
        <f aca="false">IF($BT$3&lt;0,0,$BT$3*$AF261*AN261)</f>
        <v>0.0230785443782843</v>
      </c>
      <c r="BC261" s="74" t="n">
        <f aca="false">IF($BT$3&lt;0,0,$BT$3*$AF261*AO261)</f>
        <v>0.0341856868018109</v>
      </c>
      <c r="BD261" s="74" t="n">
        <f aca="false">IF($BT$3&lt;0,0,$BT$3*$AF261*AP261)</f>
        <v>0.0188958948954039</v>
      </c>
      <c r="BE261" s="74" t="n">
        <f aca="false">IF($BT$3&lt;0,0,$BT$3*$AF261*AQ261)</f>
        <v>0.0341856868018109</v>
      </c>
      <c r="BF261" s="74" t="n">
        <f aca="false">IF($BT$3&lt;0,0,$BT$3*$AF261*AR261)</f>
        <v>0.0197346169548623</v>
      </c>
      <c r="BG261" s="74" t="n">
        <f aca="false">IF($BT$3&lt;0,0,$BT$3*$AF261*AS261)</f>
        <v>0.0205023287575582</v>
      </c>
      <c r="BH261" s="75" t="n">
        <f aca="false">SUM(AU261:BG261)</f>
        <v>0.204655520829369</v>
      </c>
      <c r="BI261" s="76" t="str">
        <f aca="false">IF(AU261&lt;=0,"",Q261*LN(AU261))</f>
        <v/>
      </c>
      <c r="BJ261" s="76" t="str">
        <f aca="false">IF(AV261&lt;=0,"",R261*LN(AV261))</f>
        <v/>
      </c>
      <c r="BK261" s="76" t="str">
        <f aca="false">IF(AW261&lt;=0,"",S261*LN(AW261))</f>
        <v/>
      </c>
      <c r="BL261" s="76" t="str">
        <f aca="false">IF(AX261&lt;=0,"",T261*LN(AX261))</f>
        <v/>
      </c>
      <c r="BM261" s="76" t="str">
        <f aca="false">IF(AY261&lt;=0,"",U261*LN(AY261))</f>
        <v/>
      </c>
      <c r="BN261" s="76" t="n">
        <f aca="false">IF(AZ261&lt;=0,"",V261*LN(AZ261))</f>
        <v>-0</v>
      </c>
      <c r="BO261" s="76" t="n">
        <f aca="false">IF(BA261&lt;=0,"",W261*LN(BA261))</f>
        <v>-0</v>
      </c>
      <c r="BP261" s="76" t="n">
        <f aca="false">IF(BB261&lt;=0,"",X261*LN(BB261))</f>
        <v>-0</v>
      </c>
      <c r="BQ261" s="76" t="n">
        <f aca="false">IF(BC261&lt;=0,"",Y261*LN(BC261))</f>
        <v>-0</v>
      </c>
      <c r="BR261" s="76" t="n">
        <f aca="false">IF(BD261&lt;=0,"",Z261*LN(BD261))</f>
        <v>-0</v>
      </c>
      <c r="BS261" s="76" t="n">
        <f aca="false">IF(BE261&lt;=0,"",AA261*LN(BE261))</f>
        <v>-0</v>
      </c>
      <c r="BT261" s="76" t="n">
        <f aca="false">IF(BF261&lt;=0,"",AB261*LN(BF261))</f>
        <v>-0</v>
      </c>
      <c r="BU261" s="76" t="n">
        <f aca="false">IF(BG261&lt;=0,"",AC261*LN(BG261))</f>
        <v>-0</v>
      </c>
      <c r="BV261" s="77" t="n">
        <f aca="false">SUM(BI261:BU261)</f>
        <v>0</v>
      </c>
      <c r="BW261" s="78" t="n">
        <f aca="false">$BX$3*B261</f>
        <v>2.32650725553757</v>
      </c>
      <c r="BX261" s="79" t="n">
        <f aca="false">IF(BW261&lt;=0,"",BW261*LN(BW261)+BV261+GAMMALN(AD261+BW261)-GAMMALN(BW261)-(AD261+BW261)*LN(BH261+BW261))</f>
        <v>-0.19614941249143</v>
      </c>
      <c r="BY261" s="80" t="n">
        <f aca="false">ABS(AD261-BH261)</f>
        <v>0.204655520829369</v>
      </c>
    </row>
    <row r="262" customFormat="false" ht="14.4" hidden="false" customHeight="false" outlineLevel="0" collapsed="false">
      <c r="A262" s="63" t="n">
        <v>256</v>
      </c>
      <c r="B262" s="64" t="n">
        <v>0.0466058763931104</v>
      </c>
      <c r="C262" s="65" t="n">
        <v>0</v>
      </c>
      <c r="D262" s="65" t="n">
        <v>0</v>
      </c>
      <c r="E262" s="65" t="n">
        <v>0</v>
      </c>
      <c r="F262" s="65" t="n">
        <v>0</v>
      </c>
      <c r="G262" s="65" t="n">
        <v>0</v>
      </c>
      <c r="H262" s="65" t="n">
        <v>0.0165745856353591</v>
      </c>
      <c r="I262" s="65" t="n">
        <v>0.017219152854512</v>
      </c>
      <c r="J262" s="65" t="n">
        <v>0.0142725598526704</v>
      </c>
      <c r="K262" s="65" t="n">
        <v>0.0216390423572744</v>
      </c>
      <c r="L262" s="65" t="n">
        <v>0.0115101289134438</v>
      </c>
      <c r="M262" s="65" t="n">
        <v>0.0216390423572744</v>
      </c>
      <c r="N262" s="65" t="n">
        <v>0.0120626151012891</v>
      </c>
      <c r="O262" s="65" t="n">
        <v>0.0125690607734807</v>
      </c>
      <c r="P262" s="66" t="n">
        <v>0.015935773480663</v>
      </c>
      <c r="Q262" s="67" t="n">
        <v>0</v>
      </c>
      <c r="R262" s="67" t="n">
        <v>0</v>
      </c>
      <c r="S262" s="67" t="n">
        <v>0</v>
      </c>
      <c r="T262" s="67" t="n">
        <v>0</v>
      </c>
      <c r="U262" s="67" t="n">
        <v>0</v>
      </c>
      <c r="V262" s="67" t="n">
        <v>0</v>
      </c>
      <c r="W262" s="67" t="n">
        <v>0</v>
      </c>
      <c r="X262" s="67" t="n">
        <v>0</v>
      </c>
      <c r="Y262" s="67" t="n">
        <v>0</v>
      </c>
      <c r="Z262" s="67" t="n">
        <v>0</v>
      </c>
      <c r="AA262" s="67" t="n">
        <v>0</v>
      </c>
      <c r="AB262" s="67" t="n">
        <v>0</v>
      </c>
      <c r="AC262" s="67" t="n">
        <v>0</v>
      </c>
      <c r="AD262" s="68" t="n">
        <f aca="false">SUM(Q262:AC262)</f>
        <v>0</v>
      </c>
      <c r="AE262" s="69" t="s">
        <v>25</v>
      </c>
      <c r="AF262" s="70" t="n">
        <f aca="false">B262^$BU$3</f>
        <v>0.0249447185204431</v>
      </c>
      <c r="AG262" s="72" t="n">
        <f aca="false">IF(C262=0,0,C262^$BV$3*(1+$BW$3*C262))</f>
        <v>0</v>
      </c>
      <c r="AH262" s="72" t="n">
        <f aca="false">IF(D262=0,0,D262^$BV$3*(1+$BW$3*D262))</f>
        <v>0</v>
      </c>
      <c r="AI262" s="72" t="n">
        <f aca="false">IF(E262=0,0,E262^$BV$3*(1+$BW$3*E262))</f>
        <v>0</v>
      </c>
      <c r="AJ262" s="72" t="n">
        <f aca="false">IF(F262=0,0,F262^$BV$3*(1+$BW$3*F262))</f>
        <v>0</v>
      </c>
      <c r="AK262" s="72" t="n">
        <f aca="false">IF(G262=0,0,G262^$BV$3*(1+$BW$3*G262))</f>
        <v>0</v>
      </c>
      <c r="AL262" s="72" t="n">
        <f aca="false">IF(H262=0,0,H262^$BV$3*(1+$BW$3*H262))</f>
        <v>0.0275918407936457</v>
      </c>
      <c r="AM262" s="72" t="n">
        <f aca="false">IF(I262=0,0,I262^$BV$3*(1+$BW$3*I262))</f>
        <v>0.0286012429351959</v>
      </c>
      <c r="AN262" s="72" t="n">
        <f aca="false">IF(J262=0,0,J262^$BV$3*(1+$BW$3*J262))</f>
        <v>0.0239835089400709</v>
      </c>
      <c r="AO262" s="72" t="n">
        <f aca="false">IF(K262=0,0,K262^$BV$3*(1+$BW$3*K262))</f>
        <v>0.0355261888096016</v>
      </c>
      <c r="AP262" s="72" t="n">
        <f aca="false">IF(L262=0,0,L262^$BV$3*(1+$BW$3*L262))</f>
        <v>0.0196368478326124</v>
      </c>
      <c r="AQ262" s="72" t="n">
        <f aca="false">IF(M262=0,0,M262^$BV$3*(1+$BW$3*M262))</f>
        <v>0.0355261888096016</v>
      </c>
      <c r="AR262" s="72" t="n">
        <f aca="false">IF(N262=0,0,N262^$BV$3*(1+$BW$3*N262))</f>
        <v>0.0205084581769018</v>
      </c>
      <c r="AS262" s="72" t="n">
        <f aca="false">IF(O262=0,0,O262^$BV$3*(1+$BW$3*O262))</f>
        <v>0.0213062737835343</v>
      </c>
      <c r="AT262" s="73" t="n">
        <f aca="false">IF(AE262="F",1,IF(AE262="R",#REF!,IF(AE262="M",#REF!,0)))</f>
        <v>1</v>
      </c>
      <c r="AU262" s="74" t="n">
        <f aca="false">IF($BT$3&lt;0,0,$BT$3*$AF262*AG262)</f>
        <v>0</v>
      </c>
      <c r="AV262" s="74" t="n">
        <f aca="false">IF($BT$3&lt;0,0,$BT$3*$AF262*AH262)</f>
        <v>0</v>
      </c>
      <c r="AW262" s="74" t="n">
        <f aca="false">IF($BT$3&lt;0,0,$BT$3*$AF262*AI262)</f>
        <v>0</v>
      </c>
      <c r="AX262" s="74" t="n">
        <f aca="false">IF($BT$3&lt;0,0,$BT$3*$AF262*AJ262)</f>
        <v>0</v>
      </c>
      <c r="AY262" s="74" t="n">
        <f aca="false">IF($BT$3&lt;0,0,$BT$3*$AF262*AK262)</f>
        <v>0</v>
      </c>
      <c r="AZ262" s="74" t="n">
        <f aca="false">IF($BT$3&lt;0,0,$BT$3*$AF262*AL262)</f>
        <v>0.0269023640638796</v>
      </c>
      <c r="BA262" s="74" t="n">
        <f aca="false">IF($BT$3&lt;0,0,$BT$3*$AF262*AM262)</f>
        <v>0.0278865428325936</v>
      </c>
      <c r="BB262" s="74" t="n">
        <f aca="false">IF($BT$3&lt;0,0,$BT$3*$AF262*AN262)</f>
        <v>0.023384198751382</v>
      </c>
      <c r="BC262" s="74" t="n">
        <f aca="false">IF($BT$3&lt;0,0,$BT$3*$AF262*AO262)</f>
        <v>0.0346384451949335</v>
      </c>
      <c r="BD262" s="74" t="n">
        <f aca="false">IF($BT$3&lt;0,0,$BT$3*$AF262*AP262)</f>
        <v>0.0191461538724739</v>
      </c>
      <c r="BE262" s="74" t="n">
        <f aca="false">IF($BT$3&lt;0,0,$BT$3*$AF262*AQ262)</f>
        <v>0.0346384451949335</v>
      </c>
      <c r="BF262" s="74" t="n">
        <f aca="false">IF($BT$3&lt;0,0,$BT$3*$AF262*AR262)</f>
        <v>0.0199959840443455</v>
      </c>
      <c r="BG262" s="74" t="n">
        <f aca="false">IF($BT$3&lt;0,0,$BT$3*$AF262*AS262)</f>
        <v>0.0207738634930561</v>
      </c>
      <c r="BH262" s="75" t="n">
        <f aca="false">SUM(AU262:BG262)</f>
        <v>0.207365997447598</v>
      </c>
      <c r="BI262" s="76" t="str">
        <f aca="false">IF(AU262&lt;=0,"",Q262*LN(AU262))</f>
        <v/>
      </c>
      <c r="BJ262" s="76" t="str">
        <f aca="false">IF(AV262&lt;=0,"",R262*LN(AV262))</f>
        <v/>
      </c>
      <c r="BK262" s="76" t="str">
        <f aca="false">IF(AW262&lt;=0,"",S262*LN(AW262))</f>
        <v/>
      </c>
      <c r="BL262" s="76" t="str">
        <f aca="false">IF(AX262&lt;=0,"",T262*LN(AX262))</f>
        <v/>
      </c>
      <c r="BM262" s="76" t="str">
        <f aca="false">IF(AY262&lt;=0,"",U262*LN(AY262))</f>
        <v/>
      </c>
      <c r="BN262" s="76" t="n">
        <f aca="false">IF(AZ262&lt;=0,"",V262*LN(AZ262))</f>
        <v>-0</v>
      </c>
      <c r="BO262" s="76" t="n">
        <f aca="false">IF(BA262&lt;=0,"",W262*LN(BA262))</f>
        <v>-0</v>
      </c>
      <c r="BP262" s="76" t="n">
        <f aca="false">IF(BB262&lt;=0,"",X262*LN(BB262))</f>
        <v>-0</v>
      </c>
      <c r="BQ262" s="76" t="n">
        <f aca="false">IF(BC262&lt;=0,"",Y262*LN(BC262))</f>
        <v>-0</v>
      </c>
      <c r="BR262" s="76" t="n">
        <f aca="false">IF(BD262&lt;=0,"",Z262*LN(BD262))</f>
        <v>-0</v>
      </c>
      <c r="BS262" s="76" t="n">
        <f aca="false">IF(BE262&lt;=0,"",AA262*LN(BE262))</f>
        <v>-0</v>
      </c>
      <c r="BT262" s="76" t="n">
        <f aca="false">IF(BF262&lt;=0,"",AB262*LN(BF262))</f>
        <v>-0</v>
      </c>
      <c r="BU262" s="76" t="n">
        <f aca="false">IF(BG262&lt;=0,"",AC262*LN(BG262))</f>
        <v>-0</v>
      </c>
      <c r="BV262" s="77" t="n">
        <f aca="false">SUM(BI262:BU262)</f>
        <v>0</v>
      </c>
      <c r="BW262" s="78" t="n">
        <f aca="false">$BX$3*B262</f>
        <v>2.35207326933468</v>
      </c>
      <c r="BX262" s="79" t="n">
        <f aca="false">IF(BW262&lt;=0,"",BW262*LN(BW262)+BV262+GAMMALN(AD262+BW262)-GAMMALN(BW262)-(AD262+BW262)*LN(BH262+BW262))</f>
        <v>-0.198729061660567</v>
      </c>
      <c r="BY262" s="80" t="n">
        <f aca="false">ABS(AD262-BH262)</f>
        <v>0.207365997447598</v>
      </c>
    </row>
    <row r="263" customFormat="false" ht="14.4" hidden="false" customHeight="false" outlineLevel="0" collapsed="false">
      <c r="A263" s="63" t="n">
        <v>257</v>
      </c>
      <c r="B263" s="64" t="n">
        <v>0.147922998986829</v>
      </c>
      <c r="C263" s="65" t="n">
        <v>0.0165745856353591</v>
      </c>
      <c r="D263" s="65" t="n">
        <v>0.0165745856353591</v>
      </c>
      <c r="E263" s="65" t="n">
        <v>0.0165745856353591</v>
      </c>
      <c r="F263" s="65" t="n">
        <v>0.0165745856353591</v>
      </c>
      <c r="G263" s="65" t="n">
        <v>0.0128913443830571</v>
      </c>
      <c r="H263" s="65" t="n">
        <v>0.0138121546961326</v>
      </c>
      <c r="I263" s="65" t="n">
        <v>0.0201197053406998</v>
      </c>
      <c r="J263" s="65" t="n">
        <v>0.0197974217311234</v>
      </c>
      <c r="K263" s="65" t="n">
        <v>0.0138121546961326</v>
      </c>
      <c r="L263" s="65" t="n">
        <v>0.0138121546961326</v>
      </c>
      <c r="M263" s="65" t="n">
        <v>0.0138121546961326</v>
      </c>
      <c r="N263" s="65" t="n">
        <v>0.0161141804788214</v>
      </c>
      <c r="O263" s="65" t="n">
        <v>0.016804788213628</v>
      </c>
      <c r="P263" s="66" t="n">
        <v>0.0159441847287151</v>
      </c>
      <c r="Q263" s="67" t="n">
        <v>0</v>
      </c>
      <c r="R263" s="67" t="n">
        <v>0</v>
      </c>
      <c r="S263" s="67" t="n">
        <v>1</v>
      </c>
      <c r="T263" s="67" t="n">
        <v>0</v>
      </c>
      <c r="U263" s="67" t="n">
        <v>0</v>
      </c>
      <c r="V263" s="67" t="n">
        <v>0</v>
      </c>
      <c r="W263" s="67" t="n">
        <v>0</v>
      </c>
      <c r="X263" s="67" t="n">
        <v>0</v>
      </c>
      <c r="Y263" s="67" t="n">
        <v>0</v>
      </c>
      <c r="Z263" s="67" t="n">
        <v>0</v>
      </c>
      <c r="AA263" s="67" t="n">
        <v>1</v>
      </c>
      <c r="AB263" s="67" t="n">
        <v>0</v>
      </c>
      <c r="AC263" s="67" t="n">
        <v>0</v>
      </c>
      <c r="AD263" s="68" t="n">
        <f aca="false">SUM(Q263:AC263)</f>
        <v>2</v>
      </c>
      <c r="AE263" s="69" t="s">
        <v>25</v>
      </c>
      <c r="AF263" s="70" t="n">
        <f aca="false">B263^$BU$3</f>
        <v>0.100191921710035</v>
      </c>
      <c r="AG263" s="72" t="n">
        <f aca="false">IF(C263=0,0,C263^$BV$3*(1+$BW$3*C263))</f>
        <v>0.0275918407936457</v>
      </c>
      <c r="AH263" s="72" t="n">
        <f aca="false">IF(D263=0,0,D263^$BV$3*(1+$BW$3*D263))</f>
        <v>0.0275918407936457</v>
      </c>
      <c r="AI263" s="72" t="n">
        <f aca="false">IF(E263=0,0,E263^$BV$3*(1+$BW$3*E263))</f>
        <v>0.0275918407936457</v>
      </c>
      <c r="AJ263" s="72" t="n">
        <f aca="false">IF(F263=0,0,F263^$BV$3*(1+$BW$3*F263))</f>
        <v>0.0275918407936457</v>
      </c>
      <c r="AK263" s="72" t="n">
        <f aca="false">IF(G263=0,0,G263^$BV$3*(1+$BW$3*G263))</f>
        <v>0.0218134650378971</v>
      </c>
      <c r="AL263" s="72" t="n">
        <f aca="false">IF(H263=0,0,H263^$BV$3*(1+$BW$3*H263))</f>
        <v>0.0232607349276521</v>
      </c>
      <c r="AM263" s="72" t="n">
        <f aca="false">IF(I263=0,0,I263^$BV$3*(1+$BW$3*I263))</f>
        <v>0.0331439587175814</v>
      </c>
      <c r="AN263" s="72" t="n">
        <f aca="false">IF(J263=0,0,J263^$BV$3*(1+$BW$3*J263))</f>
        <v>0.0326389768268215</v>
      </c>
      <c r="AO263" s="72" t="n">
        <f aca="false">IF(K263=0,0,K263^$BV$3*(1+$BW$3*K263))</f>
        <v>0.0232607349276521</v>
      </c>
      <c r="AP263" s="72" t="n">
        <f aca="false">IF(L263=0,0,L263^$BV$3*(1+$BW$3*L263))</f>
        <v>0.0232607349276521</v>
      </c>
      <c r="AQ263" s="72" t="n">
        <f aca="false">IF(M263=0,0,M263^$BV$3*(1+$BW$3*M263))</f>
        <v>0.0232607349276521</v>
      </c>
      <c r="AR263" s="72" t="n">
        <f aca="false">IF(N263=0,0,N263^$BV$3*(1+$BW$3*N263))</f>
        <v>0.0268706862833887</v>
      </c>
      <c r="AS263" s="72" t="n">
        <f aca="false">IF(O263=0,0,O263^$BV$3*(1+$BW$3*O263))</f>
        <v>0.027952364042939</v>
      </c>
      <c r="AT263" s="73" t="n">
        <f aca="false">IF(AE263="F",1,IF(AE263="R",#REF!,IF(AE263="M",#REF!,0)))</f>
        <v>1</v>
      </c>
      <c r="AU263" s="74" t="n">
        <f aca="false">IF($BT$3&lt;0,0,$BT$3*$AF263*AG263)</f>
        <v>0.108054919597273</v>
      </c>
      <c r="AV263" s="74" t="n">
        <f aca="false">IF($BT$3&lt;0,0,$BT$3*$AF263*AH263)</f>
        <v>0.108054919597273</v>
      </c>
      <c r="AW263" s="74" t="n">
        <f aca="false">IF($BT$3&lt;0,0,$BT$3*$AF263*AI263)</f>
        <v>0.108054919597273</v>
      </c>
      <c r="AX263" s="74" t="n">
        <f aca="false">IF($BT$3&lt;0,0,$BT$3*$AF263*AJ263)</f>
        <v>0.108054919597273</v>
      </c>
      <c r="AY263" s="74" t="n">
        <f aca="false">IF($BT$3&lt;0,0,$BT$3*$AF263*AK263)</f>
        <v>0.0854256962569424</v>
      </c>
      <c r="AZ263" s="74" t="n">
        <f aca="false">IF($BT$3&lt;0,0,$BT$3*$AF263*AL263)</f>
        <v>0.0910934816266323</v>
      </c>
      <c r="BA263" s="74" t="n">
        <f aca="false">IF($BT$3&lt;0,0,$BT$3*$AF263*AM263)</f>
        <v>0.129798074044714</v>
      </c>
      <c r="BB263" s="74" t="n">
        <f aca="false">IF($BT$3&lt;0,0,$BT$3*$AF263*AN263)</f>
        <v>0.127820468490513</v>
      </c>
      <c r="BC263" s="74" t="n">
        <f aca="false">IF($BT$3&lt;0,0,$BT$3*$AF263*AO263)</f>
        <v>0.0910934816266323</v>
      </c>
      <c r="BD263" s="74" t="n">
        <f aca="false">IF($BT$3&lt;0,0,$BT$3*$AF263*AP263)</f>
        <v>0.0910934816266323</v>
      </c>
      <c r="BE263" s="74" t="n">
        <f aca="false">IF($BT$3&lt;0,0,$BT$3*$AF263*AQ263)</f>
        <v>0.0910934816266323</v>
      </c>
      <c r="BF263" s="74" t="n">
        <f aca="false">IF($BT$3&lt;0,0,$BT$3*$AF263*AR263)</f>
        <v>0.105230740768256</v>
      </c>
      <c r="BG263" s="74" t="n">
        <f aca="false">IF($BT$3&lt;0,0,$BT$3*$AF263*AS263)</f>
        <v>0.109466797514614</v>
      </c>
      <c r="BH263" s="75" t="n">
        <f aca="false">SUM(AU263:BG263)</f>
        <v>1.35433538197066</v>
      </c>
      <c r="BI263" s="76" t="n">
        <f aca="false">IF(AU263&lt;=0,"",Q263*LN(AU263))</f>
        <v>-0</v>
      </c>
      <c r="BJ263" s="76" t="n">
        <f aca="false">IF(AV263&lt;=0,"",R263*LN(AV263))</f>
        <v>-0</v>
      </c>
      <c r="BK263" s="76" t="n">
        <f aca="false">IF(AW263&lt;=0,"",S263*LN(AW263))</f>
        <v>-2.22511566631819</v>
      </c>
      <c r="BL263" s="76" t="n">
        <f aca="false">IF(AX263&lt;=0,"",T263*LN(AX263))</f>
        <v>-0</v>
      </c>
      <c r="BM263" s="76" t="n">
        <f aca="false">IF(AY263&lt;=0,"",U263*LN(AY263))</f>
        <v>-0</v>
      </c>
      <c r="BN263" s="76" t="n">
        <f aca="false">IF(AZ263&lt;=0,"",V263*LN(AZ263))</f>
        <v>-0</v>
      </c>
      <c r="BO263" s="76" t="n">
        <f aca="false">IF(BA263&lt;=0,"",W263*LN(BA263))</f>
        <v>-0</v>
      </c>
      <c r="BP263" s="76" t="n">
        <f aca="false">IF(BB263&lt;=0,"",X263*LN(BB263))</f>
        <v>-0</v>
      </c>
      <c r="BQ263" s="76" t="n">
        <f aca="false">IF(BC263&lt;=0,"",Y263*LN(BC263))</f>
        <v>-0</v>
      </c>
      <c r="BR263" s="76" t="n">
        <f aca="false">IF(BD263&lt;=0,"",Z263*LN(BD263))</f>
        <v>-0</v>
      </c>
      <c r="BS263" s="76" t="n">
        <f aca="false">IF(BE263&lt;=0,"",AA263*LN(BE263))</f>
        <v>-2.39586902912434</v>
      </c>
      <c r="BT263" s="76" t="n">
        <f aca="false">IF(BF263&lt;=0,"",AB263*LN(BF263))</f>
        <v>-0</v>
      </c>
      <c r="BU263" s="76" t="n">
        <f aca="false">IF(BG263&lt;=0,"",AC263*LN(BG263))</f>
        <v>-0</v>
      </c>
      <c r="BV263" s="77" t="n">
        <f aca="false">SUM(BI263:BU263)</f>
        <v>-4.62098469544253</v>
      </c>
      <c r="BW263" s="78" t="n">
        <f aca="false">$BX$3*B263</f>
        <v>7.46527602875791</v>
      </c>
      <c r="BX263" s="79" t="n">
        <f aca="false">IF(BW263&lt;=0,"",BW263*LN(BW263)+BV263+GAMMALN(AD263+BW263)-GAMMALN(BW263)-(AD263+BW263)*LN(BH263+BW263))</f>
        <v>-6.0732818017187</v>
      </c>
      <c r="BY263" s="80" t="n">
        <f aca="false">ABS(AD263-BH263)</f>
        <v>0.645664618029341</v>
      </c>
    </row>
    <row r="264" customFormat="false" ht="14.4" hidden="false" customHeight="false" outlineLevel="0" collapsed="false">
      <c r="A264" s="63" t="n">
        <v>258</v>
      </c>
      <c r="B264" s="64" t="n">
        <v>0.0962512664640324</v>
      </c>
      <c r="C264" s="65" t="n">
        <v>0.0165745856353591</v>
      </c>
      <c r="D264" s="65" t="n">
        <v>0.0165745856353591</v>
      </c>
      <c r="E264" s="65" t="n">
        <v>0.0165745856353591</v>
      </c>
      <c r="F264" s="65" t="n">
        <v>0.0165745856353591</v>
      </c>
      <c r="G264" s="65" t="n">
        <v>0.0128913443830571</v>
      </c>
      <c r="H264" s="65" t="n">
        <v>0.0138121546961326</v>
      </c>
      <c r="I264" s="65" t="n">
        <v>0.0201197053406998</v>
      </c>
      <c r="J264" s="65" t="n">
        <v>0.0197974217311234</v>
      </c>
      <c r="K264" s="65" t="n">
        <v>0.0138121546961326</v>
      </c>
      <c r="L264" s="65" t="n">
        <v>0.0138121546961326</v>
      </c>
      <c r="M264" s="65" t="n">
        <v>0.0138121546961326</v>
      </c>
      <c r="N264" s="65" t="n">
        <v>0.0161141804788214</v>
      </c>
      <c r="O264" s="65" t="n">
        <v>0.016804788213628</v>
      </c>
      <c r="P264" s="66" t="n">
        <v>0.0159441847287151</v>
      </c>
      <c r="Q264" s="67" t="n">
        <v>0</v>
      </c>
      <c r="R264" s="67" t="n">
        <v>0</v>
      </c>
      <c r="S264" s="67" t="n">
        <v>0</v>
      </c>
      <c r="T264" s="67" t="n">
        <v>1</v>
      </c>
      <c r="U264" s="67" t="n">
        <v>0</v>
      </c>
      <c r="V264" s="67" t="n">
        <v>0</v>
      </c>
      <c r="W264" s="67" t="n">
        <v>0</v>
      </c>
      <c r="X264" s="67" t="n">
        <v>0</v>
      </c>
      <c r="Y264" s="67" t="n">
        <v>0</v>
      </c>
      <c r="Z264" s="67" t="n">
        <v>0</v>
      </c>
      <c r="AA264" s="67" t="n">
        <v>0</v>
      </c>
      <c r="AB264" s="67" t="n">
        <v>0</v>
      </c>
      <c r="AC264" s="67" t="n">
        <v>0</v>
      </c>
      <c r="AD264" s="68" t="n">
        <f aca="false">SUM(Q264:AC264)</f>
        <v>1</v>
      </c>
      <c r="AE264" s="69" t="s">
        <v>25</v>
      </c>
      <c r="AF264" s="70" t="n">
        <f aca="false">B264^$BU$3</f>
        <v>0.0597249453579362</v>
      </c>
      <c r="AG264" s="72" t="n">
        <f aca="false">IF(C264=0,0,C264^$BV$3*(1+$BW$3*C264))</f>
        <v>0.0275918407936457</v>
      </c>
      <c r="AH264" s="72" t="n">
        <f aca="false">IF(D264=0,0,D264^$BV$3*(1+$BW$3*D264))</f>
        <v>0.0275918407936457</v>
      </c>
      <c r="AI264" s="72" t="n">
        <f aca="false">IF(E264=0,0,E264^$BV$3*(1+$BW$3*E264))</f>
        <v>0.0275918407936457</v>
      </c>
      <c r="AJ264" s="72" t="n">
        <f aca="false">IF(F264=0,0,F264^$BV$3*(1+$BW$3*F264))</f>
        <v>0.0275918407936457</v>
      </c>
      <c r="AK264" s="72" t="n">
        <f aca="false">IF(G264=0,0,G264^$BV$3*(1+$BW$3*G264))</f>
        <v>0.0218134650378971</v>
      </c>
      <c r="AL264" s="72" t="n">
        <f aca="false">IF(H264=0,0,H264^$BV$3*(1+$BW$3*H264))</f>
        <v>0.0232607349276521</v>
      </c>
      <c r="AM264" s="72" t="n">
        <f aca="false">IF(I264=0,0,I264^$BV$3*(1+$BW$3*I264))</f>
        <v>0.0331439587175814</v>
      </c>
      <c r="AN264" s="72" t="n">
        <f aca="false">IF(J264=0,0,J264^$BV$3*(1+$BW$3*J264))</f>
        <v>0.0326389768268215</v>
      </c>
      <c r="AO264" s="72" t="n">
        <f aca="false">IF(K264=0,0,K264^$BV$3*(1+$BW$3*K264))</f>
        <v>0.0232607349276521</v>
      </c>
      <c r="AP264" s="72" t="n">
        <f aca="false">IF(L264=0,0,L264^$BV$3*(1+$BW$3*L264))</f>
        <v>0.0232607349276521</v>
      </c>
      <c r="AQ264" s="72" t="n">
        <f aca="false">IF(M264=0,0,M264^$BV$3*(1+$BW$3*M264))</f>
        <v>0.0232607349276521</v>
      </c>
      <c r="AR264" s="72" t="n">
        <f aca="false">IF(N264=0,0,N264^$BV$3*(1+$BW$3*N264))</f>
        <v>0.0268706862833887</v>
      </c>
      <c r="AS264" s="72" t="n">
        <f aca="false">IF(O264=0,0,O264^$BV$3*(1+$BW$3*O264))</f>
        <v>0.027952364042939</v>
      </c>
      <c r="AT264" s="73" t="n">
        <f aca="false">IF(AE264="F",1,IF(AE264="R",#REF!,IF(AE264="M",#REF!,0)))</f>
        <v>1</v>
      </c>
      <c r="AU264" s="74" t="n">
        <f aca="false">IF($BT$3&lt;0,0,$BT$3*$AF264*AG264)</f>
        <v>0.0644121208422428</v>
      </c>
      <c r="AV264" s="74" t="n">
        <f aca="false">IF($BT$3&lt;0,0,$BT$3*$AF264*AH264)</f>
        <v>0.0644121208422428</v>
      </c>
      <c r="AW264" s="74" t="n">
        <f aca="false">IF($BT$3&lt;0,0,$BT$3*$AF264*AI264)</f>
        <v>0.0644121208422428</v>
      </c>
      <c r="AX264" s="74" t="n">
        <f aca="false">IF($BT$3&lt;0,0,$BT$3*$AF264*AJ264)</f>
        <v>0.0644121208422428</v>
      </c>
      <c r="AY264" s="74" t="n">
        <f aca="false">IF($BT$3&lt;0,0,$BT$3*$AF264*AK264)</f>
        <v>0.0509227186586494</v>
      </c>
      <c r="AZ264" s="74" t="n">
        <f aca="false">IF($BT$3&lt;0,0,$BT$3*$AF264*AL264)</f>
        <v>0.0543013161116947</v>
      </c>
      <c r="BA264" s="74" t="n">
        <f aca="false">IF($BT$3&lt;0,0,$BT$3*$AF264*AM264)</f>
        <v>0.0773733325758683</v>
      </c>
      <c r="BB264" s="74" t="n">
        <f aca="false">IF($BT$3&lt;0,0,$BT$3*$AF264*AN264)</f>
        <v>0.0761944712300802</v>
      </c>
      <c r="BC264" s="74" t="n">
        <f aca="false">IF($BT$3&lt;0,0,$BT$3*$AF264*AO264)</f>
        <v>0.0543013161116947</v>
      </c>
      <c r="BD264" s="74" t="n">
        <f aca="false">IF($BT$3&lt;0,0,$BT$3*$AF264*AP264)</f>
        <v>0.0543013161116947</v>
      </c>
      <c r="BE264" s="74" t="n">
        <f aca="false">IF($BT$3&lt;0,0,$BT$3*$AF264*AQ264)</f>
        <v>0.0543013161116947</v>
      </c>
      <c r="BF264" s="74" t="n">
        <f aca="false">IF($BT$3&lt;0,0,$BT$3*$AF264*AR264)</f>
        <v>0.0627286125976136</v>
      </c>
      <c r="BG264" s="74" t="n">
        <f aca="false">IF($BT$3&lt;0,0,$BT$3*$AF264*AS264)</f>
        <v>0.0652537488899543</v>
      </c>
      <c r="BH264" s="75" t="n">
        <f aca="false">SUM(AU264:BG264)</f>
        <v>0.807326631767916</v>
      </c>
      <c r="BI264" s="76" t="n">
        <f aca="false">IF(AU264&lt;=0,"",Q264*LN(AU264))</f>
        <v>-0</v>
      </c>
      <c r="BJ264" s="76" t="n">
        <f aca="false">IF(AV264&lt;=0,"",R264*LN(AV264))</f>
        <v>-0</v>
      </c>
      <c r="BK264" s="76" t="n">
        <f aca="false">IF(AW264&lt;=0,"",S264*LN(AW264))</f>
        <v>-0</v>
      </c>
      <c r="BL264" s="76" t="n">
        <f aca="false">IF(AX264&lt;=0,"",T264*LN(AX264))</f>
        <v>-2.74245345174539</v>
      </c>
      <c r="BM264" s="76" t="n">
        <f aca="false">IF(AY264&lt;=0,"",U264*LN(AY264))</f>
        <v>-0</v>
      </c>
      <c r="BN264" s="76" t="n">
        <f aca="false">IF(AZ264&lt;=0,"",V264*LN(AZ264))</f>
        <v>-0</v>
      </c>
      <c r="BO264" s="76" t="n">
        <f aca="false">IF(BA264&lt;=0,"",W264*LN(BA264))</f>
        <v>-0</v>
      </c>
      <c r="BP264" s="76" t="n">
        <f aca="false">IF(BB264&lt;=0,"",X264*LN(BB264))</f>
        <v>-0</v>
      </c>
      <c r="BQ264" s="76" t="n">
        <f aca="false">IF(BC264&lt;=0,"",Y264*LN(BC264))</f>
        <v>-0</v>
      </c>
      <c r="BR264" s="76" t="n">
        <f aca="false">IF(BD264&lt;=0,"",Z264*LN(BD264))</f>
        <v>-0</v>
      </c>
      <c r="BS264" s="76" t="n">
        <f aca="false">IF(BE264&lt;=0,"",AA264*LN(BE264))</f>
        <v>-0</v>
      </c>
      <c r="BT264" s="76" t="n">
        <f aca="false">IF(BF264&lt;=0,"",AB264*LN(BF264))</f>
        <v>-0</v>
      </c>
      <c r="BU264" s="76" t="n">
        <f aca="false">IF(BG264&lt;=0,"",AC264*LN(BG264))</f>
        <v>-0</v>
      </c>
      <c r="BV264" s="77" t="n">
        <f aca="false">SUM(BI264:BU264)</f>
        <v>-2.74245345174539</v>
      </c>
      <c r="BW264" s="78" t="n">
        <f aca="false">$BX$3*B264</f>
        <v>4.85754262145207</v>
      </c>
      <c r="BX264" s="79" t="n">
        <f aca="false">IF(BW264&lt;=0,"",BW264*LN(BW264)+BV264+GAMMALN(AD264+BW264)-GAMMALN(BW264)-(AD264+BW264)*LN(BH264+BW264))</f>
        <v>-3.6430572949371</v>
      </c>
      <c r="BY264" s="80" t="n">
        <f aca="false">ABS(AD264-BH264)</f>
        <v>0.192673368232084</v>
      </c>
    </row>
    <row r="265" customFormat="false" ht="14.4" hidden="false" customHeight="false" outlineLevel="0" collapsed="false">
      <c r="A265" s="63" t="n">
        <v>259</v>
      </c>
      <c r="B265" s="64" t="n">
        <v>0.0962512664640324</v>
      </c>
      <c r="C265" s="65" t="n">
        <v>0.0165745856353591</v>
      </c>
      <c r="D265" s="65" t="n">
        <v>0.0165745856353591</v>
      </c>
      <c r="E265" s="65" t="n">
        <v>0.0165745856353591</v>
      </c>
      <c r="F265" s="65" t="n">
        <v>0.0165745856353591</v>
      </c>
      <c r="G265" s="65" t="n">
        <v>0.0128913443830571</v>
      </c>
      <c r="H265" s="65" t="n">
        <v>0.0138121546961326</v>
      </c>
      <c r="I265" s="65" t="n">
        <v>0.0201197053406998</v>
      </c>
      <c r="J265" s="65" t="n">
        <v>0.0197974217311234</v>
      </c>
      <c r="K265" s="65" t="n">
        <v>0.0138121546961326</v>
      </c>
      <c r="L265" s="65" t="n">
        <v>0.0138121546961326</v>
      </c>
      <c r="M265" s="65" t="n">
        <v>0.0138121546961326</v>
      </c>
      <c r="N265" s="65" t="n">
        <v>0.0161141804788214</v>
      </c>
      <c r="O265" s="65" t="n">
        <v>0.016804788213628</v>
      </c>
      <c r="P265" s="66" t="n">
        <v>0.0159441847287151</v>
      </c>
      <c r="Q265" s="67" t="n">
        <v>0</v>
      </c>
      <c r="R265" s="67" t="n">
        <v>0</v>
      </c>
      <c r="S265" s="67" t="n">
        <v>0</v>
      </c>
      <c r="T265" s="67" t="n">
        <v>0</v>
      </c>
      <c r="U265" s="67" t="n">
        <v>0</v>
      </c>
      <c r="V265" s="67" t="n">
        <v>0</v>
      </c>
      <c r="W265" s="67" t="n">
        <v>0</v>
      </c>
      <c r="X265" s="67" t="n">
        <v>0</v>
      </c>
      <c r="Y265" s="67" t="n">
        <v>0</v>
      </c>
      <c r="Z265" s="67" t="n">
        <v>0</v>
      </c>
      <c r="AA265" s="67" t="n">
        <v>0</v>
      </c>
      <c r="AB265" s="67" t="n">
        <v>0</v>
      </c>
      <c r="AC265" s="67" t="n">
        <v>0</v>
      </c>
      <c r="AD265" s="68" t="n">
        <f aca="false">SUM(Q265:AC265)</f>
        <v>0</v>
      </c>
      <c r="AE265" s="69" t="s">
        <v>25</v>
      </c>
      <c r="AF265" s="70" t="n">
        <f aca="false">B265^$BU$3</f>
        <v>0.0597249453579362</v>
      </c>
      <c r="AG265" s="72" t="n">
        <f aca="false">IF(C265=0,0,C265^$BV$3*(1+$BW$3*C265))</f>
        <v>0.0275918407936457</v>
      </c>
      <c r="AH265" s="72" t="n">
        <f aca="false">IF(D265=0,0,D265^$BV$3*(1+$BW$3*D265))</f>
        <v>0.0275918407936457</v>
      </c>
      <c r="AI265" s="72" t="n">
        <f aca="false">IF(E265=0,0,E265^$BV$3*(1+$BW$3*E265))</f>
        <v>0.0275918407936457</v>
      </c>
      <c r="AJ265" s="72" t="n">
        <f aca="false">IF(F265=0,0,F265^$BV$3*(1+$BW$3*F265))</f>
        <v>0.0275918407936457</v>
      </c>
      <c r="AK265" s="72" t="n">
        <f aca="false">IF(G265=0,0,G265^$BV$3*(1+$BW$3*G265))</f>
        <v>0.0218134650378971</v>
      </c>
      <c r="AL265" s="72" t="n">
        <f aca="false">IF(H265=0,0,H265^$BV$3*(1+$BW$3*H265))</f>
        <v>0.0232607349276521</v>
      </c>
      <c r="AM265" s="72" t="n">
        <f aca="false">IF(I265=0,0,I265^$BV$3*(1+$BW$3*I265))</f>
        <v>0.0331439587175814</v>
      </c>
      <c r="AN265" s="72" t="n">
        <f aca="false">IF(J265=0,0,J265^$BV$3*(1+$BW$3*J265))</f>
        <v>0.0326389768268215</v>
      </c>
      <c r="AO265" s="72" t="n">
        <f aca="false">IF(K265=0,0,K265^$BV$3*(1+$BW$3*K265))</f>
        <v>0.0232607349276521</v>
      </c>
      <c r="AP265" s="72" t="n">
        <f aca="false">IF(L265=0,0,L265^$BV$3*(1+$BW$3*L265))</f>
        <v>0.0232607349276521</v>
      </c>
      <c r="AQ265" s="72" t="n">
        <f aca="false">IF(M265=0,0,M265^$BV$3*(1+$BW$3*M265))</f>
        <v>0.0232607349276521</v>
      </c>
      <c r="AR265" s="72" t="n">
        <f aca="false">IF(N265=0,0,N265^$BV$3*(1+$BW$3*N265))</f>
        <v>0.0268706862833887</v>
      </c>
      <c r="AS265" s="72" t="n">
        <f aca="false">IF(O265=0,0,O265^$BV$3*(1+$BW$3*O265))</f>
        <v>0.027952364042939</v>
      </c>
      <c r="AT265" s="73" t="n">
        <f aca="false">IF(AE265="F",1,IF(AE265="R",#REF!,IF(AE265="M",#REF!,0)))</f>
        <v>1</v>
      </c>
      <c r="AU265" s="74" t="n">
        <f aca="false">IF($BT$3&lt;0,0,$BT$3*$AF265*AG265)</f>
        <v>0.0644121208422428</v>
      </c>
      <c r="AV265" s="74" t="n">
        <f aca="false">IF($BT$3&lt;0,0,$BT$3*$AF265*AH265)</f>
        <v>0.0644121208422428</v>
      </c>
      <c r="AW265" s="74" t="n">
        <f aca="false">IF($BT$3&lt;0,0,$BT$3*$AF265*AI265)</f>
        <v>0.0644121208422428</v>
      </c>
      <c r="AX265" s="74" t="n">
        <f aca="false">IF($BT$3&lt;0,0,$BT$3*$AF265*AJ265)</f>
        <v>0.0644121208422428</v>
      </c>
      <c r="AY265" s="74" t="n">
        <f aca="false">IF($BT$3&lt;0,0,$BT$3*$AF265*AK265)</f>
        <v>0.0509227186586494</v>
      </c>
      <c r="AZ265" s="74" t="n">
        <f aca="false">IF($BT$3&lt;0,0,$BT$3*$AF265*AL265)</f>
        <v>0.0543013161116947</v>
      </c>
      <c r="BA265" s="74" t="n">
        <f aca="false">IF($BT$3&lt;0,0,$BT$3*$AF265*AM265)</f>
        <v>0.0773733325758683</v>
      </c>
      <c r="BB265" s="74" t="n">
        <f aca="false">IF($BT$3&lt;0,0,$BT$3*$AF265*AN265)</f>
        <v>0.0761944712300802</v>
      </c>
      <c r="BC265" s="74" t="n">
        <f aca="false">IF($BT$3&lt;0,0,$BT$3*$AF265*AO265)</f>
        <v>0.0543013161116947</v>
      </c>
      <c r="BD265" s="74" t="n">
        <f aca="false">IF($BT$3&lt;0,0,$BT$3*$AF265*AP265)</f>
        <v>0.0543013161116947</v>
      </c>
      <c r="BE265" s="74" t="n">
        <f aca="false">IF($BT$3&lt;0,0,$BT$3*$AF265*AQ265)</f>
        <v>0.0543013161116947</v>
      </c>
      <c r="BF265" s="74" t="n">
        <f aca="false">IF($BT$3&lt;0,0,$BT$3*$AF265*AR265)</f>
        <v>0.0627286125976136</v>
      </c>
      <c r="BG265" s="74" t="n">
        <f aca="false">IF($BT$3&lt;0,0,$BT$3*$AF265*AS265)</f>
        <v>0.0652537488899543</v>
      </c>
      <c r="BH265" s="75" t="n">
        <f aca="false">SUM(AU265:BG265)</f>
        <v>0.807326631767916</v>
      </c>
      <c r="BI265" s="76" t="n">
        <f aca="false">IF(AU265&lt;=0,"",Q265*LN(AU265))</f>
        <v>-0</v>
      </c>
      <c r="BJ265" s="76" t="n">
        <f aca="false">IF(AV265&lt;=0,"",R265*LN(AV265))</f>
        <v>-0</v>
      </c>
      <c r="BK265" s="76" t="n">
        <f aca="false">IF(AW265&lt;=0,"",S265*LN(AW265))</f>
        <v>-0</v>
      </c>
      <c r="BL265" s="76" t="n">
        <f aca="false">IF(AX265&lt;=0,"",T265*LN(AX265))</f>
        <v>-0</v>
      </c>
      <c r="BM265" s="76" t="n">
        <f aca="false">IF(AY265&lt;=0,"",U265*LN(AY265))</f>
        <v>-0</v>
      </c>
      <c r="BN265" s="76" t="n">
        <f aca="false">IF(AZ265&lt;=0,"",V265*LN(AZ265))</f>
        <v>-0</v>
      </c>
      <c r="BO265" s="76" t="n">
        <f aca="false">IF(BA265&lt;=0,"",W265*LN(BA265))</f>
        <v>-0</v>
      </c>
      <c r="BP265" s="76" t="n">
        <f aca="false">IF(BB265&lt;=0,"",X265*LN(BB265))</f>
        <v>-0</v>
      </c>
      <c r="BQ265" s="76" t="n">
        <f aca="false">IF(BC265&lt;=0,"",Y265*LN(BC265))</f>
        <v>-0</v>
      </c>
      <c r="BR265" s="76" t="n">
        <f aca="false">IF(BD265&lt;=0,"",Z265*LN(BD265))</f>
        <v>-0</v>
      </c>
      <c r="BS265" s="76" t="n">
        <f aca="false">IF(BE265&lt;=0,"",AA265*LN(BE265))</f>
        <v>-0</v>
      </c>
      <c r="BT265" s="76" t="n">
        <f aca="false">IF(BF265&lt;=0,"",AB265*LN(BF265))</f>
        <v>-0</v>
      </c>
      <c r="BU265" s="76" t="n">
        <f aca="false">IF(BG265&lt;=0,"",AC265*LN(BG265))</f>
        <v>-0</v>
      </c>
      <c r="BV265" s="77" t="n">
        <f aca="false">SUM(BI265:BU265)</f>
        <v>0</v>
      </c>
      <c r="BW265" s="78" t="n">
        <f aca="false">$BX$3*B265</f>
        <v>4.85754262145207</v>
      </c>
      <c r="BX265" s="79" t="n">
        <f aca="false">IF(BW265&lt;=0,"",BW265*LN(BW265)+BV265+GAMMALN(AD265+BW265)-GAMMALN(BW265)-(AD265+BW265)*LN(BH265+BW265))</f>
        <v>-0.746852705318053</v>
      </c>
      <c r="BY265" s="80" t="n">
        <f aca="false">ABS(AD265-BH265)</f>
        <v>0.807326631767916</v>
      </c>
    </row>
    <row r="266" customFormat="false" ht="14.4" hidden="false" customHeight="false" outlineLevel="0" collapsed="false">
      <c r="A266" s="63" t="n">
        <v>260</v>
      </c>
      <c r="B266" s="64" t="n">
        <v>0.0709219858156028</v>
      </c>
      <c r="C266" s="65" t="n">
        <v>0.0165745856353591</v>
      </c>
      <c r="D266" s="65" t="n">
        <v>0.0165745856353591</v>
      </c>
      <c r="E266" s="65" t="n">
        <v>0.0165745856353591</v>
      </c>
      <c r="F266" s="65" t="n">
        <v>0.0165745856353591</v>
      </c>
      <c r="G266" s="65" t="n">
        <v>0.0128913443830571</v>
      </c>
      <c r="H266" s="65" t="n">
        <v>0.0138121546961326</v>
      </c>
      <c r="I266" s="65" t="n">
        <v>0.0201197053406998</v>
      </c>
      <c r="J266" s="65" t="n">
        <v>0.0197974217311234</v>
      </c>
      <c r="K266" s="65" t="n">
        <v>0.0138121546961326</v>
      </c>
      <c r="L266" s="65" t="n">
        <v>0.0138121546961326</v>
      </c>
      <c r="M266" s="65" t="n">
        <v>0.0138121546961326</v>
      </c>
      <c r="N266" s="65" t="n">
        <v>0.0161141804788214</v>
      </c>
      <c r="O266" s="65" t="n">
        <v>0.016804788213628</v>
      </c>
      <c r="P266" s="66" t="n">
        <v>0.0159441847287151</v>
      </c>
      <c r="Q266" s="67" t="n">
        <v>0</v>
      </c>
      <c r="R266" s="67" t="n">
        <v>0</v>
      </c>
      <c r="S266" s="67" t="n">
        <v>0</v>
      </c>
      <c r="T266" s="67" t="n">
        <v>0</v>
      </c>
      <c r="U266" s="67" t="n">
        <v>0</v>
      </c>
      <c r="V266" s="67" t="n">
        <v>0</v>
      </c>
      <c r="W266" s="67" t="n">
        <v>0</v>
      </c>
      <c r="X266" s="67" t="n">
        <v>0</v>
      </c>
      <c r="Y266" s="67" t="n">
        <v>0</v>
      </c>
      <c r="Z266" s="67" t="n">
        <v>0</v>
      </c>
      <c r="AA266" s="67" t="n">
        <v>0</v>
      </c>
      <c r="AB266" s="67" t="n">
        <v>0</v>
      </c>
      <c r="AC266" s="67" t="n">
        <v>0</v>
      </c>
      <c r="AD266" s="68" t="n">
        <f aca="false">SUM(Q266:AC266)</f>
        <v>0</v>
      </c>
      <c r="AE266" s="69" t="s">
        <v>25</v>
      </c>
      <c r="AF266" s="70" t="n">
        <f aca="false">B266^$BU$3</f>
        <v>0.0413515805008724</v>
      </c>
      <c r="AG266" s="72" t="n">
        <f aca="false">IF(C266=0,0,C266^$BV$3*(1+$BW$3*C266))</f>
        <v>0.0275918407936457</v>
      </c>
      <c r="AH266" s="72" t="n">
        <f aca="false">IF(D266=0,0,D266^$BV$3*(1+$BW$3*D266))</f>
        <v>0.0275918407936457</v>
      </c>
      <c r="AI266" s="72" t="n">
        <f aca="false">IF(E266=0,0,E266^$BV$3*(1+$BW$3*E266))</f>
        <v>0.0275918407936457</v>
      </c>
      <c r="AJ266" s="72" t="n">
        <f aca="false">IF(F266=0,0,F266^$BV$3*(1+$BW$3*F266))</f>
        <v>0.0275918407936457</v>
      </c>
      <c r="AK266" s="72" t="n">
        <f aca="false">IF(G266=0,0,G266^$BV$3*(1+$BW$3*G266))</f>
        <v>0.0218134650378971</v>
      </c>
      <c r="AL266" s="72" t="n">
        <f aca="false">IF(H266=0,0,H266^$BV$3*(1+$BW$3*H266))</f>
        <v>0.0232607349276521</v>
      </c>
      <c r="AM266" s="72" t="n">
        <f aca="false">IF(I266=0,0,I266^$BV$3*(1+$BW$3*I266))</f>
        <v>0.0331439587175814</v>
      </c>
      <c r="AN266" s="72" t="n">
        <f aca="false">IF(J266=0,0,J266^$BV$3*(1+$BW$3*J266))</f>
        <v>0.0326389768268215</v>
      </c>
      <c r="AO266" s="72" t="n">
        <f aca="false">IF(K266=0,0,K266^$BV$3*(1+$BW$3*K266))</f>
        <v>0.0232607349276521</v>
      </c>
      <c r="AP266" s="72" t="n">
        <f aca="false">IF(L266=0,0,L266^$BV$3*(1+$BW$3*L266))</f>
        <v>0.0232607349276521</v>
      </c>
      <c r="AQ266" s="72" t="n">
        <f aca="false">IF(M266=0,0,M266^$BV$3*(1+$BW$3*M266))</f>
        <v>0.0232607349276521</v>
      </c>
      <c r="AR266" s="72" t="n">
        <f aca="false">IF(N266=0,0,N266^$BV$3*(1+$BW$3*N266))</f>
        <v>0.0268706862833887</v>
      </c>
      <c r="AS266" s="72" t="n">
        <f aca="false">IF(O266=0,0,O266^$BV$3*(1+$BW$3*O266))</f>
        <v>0.027952364042939</v>
      </c>
      <c r="AT266" s="73" t="n">
        <f aca="false">IF(AE266="F",1,IF(AE266="R",#REF!,IF(AE266="M",#REF!,0)))</f>
        <v>1</v>
      </c>
      <c r="AU266" s="74" t="n">
        <f aca="false">IF($BT$3&lt;0,0,$BT$3*$AF266*AG266)</f>
        <v>0.0445968260712021</v>
      </c>
      <c r="AV266" s="74" t="n">
        <f aca="false">IF($BT$3&lt;0,0,$BT$3*$AF266*AH266)</f>
        <v>0.0445968260712021</v>
      </c>
      <c r="AW266" s="74" t="n">
        <f aca="false">IF($BT$3&lt;0,0,$BT$3*$AF266*AI266)</f>
        <v>0.0445968260712021</v>
      </c>
      <c r="AX266" s="74" t="n">
        <f aca="false">IF($BT$3&lt;0,0,$BT$3*$AF266*AJ266)</f>
        <v>0.0445968260712021</v>
      </c>
      <c r="AY266" s="74" t="n">
        <f aca="false">IF($BT$3&lt;0,0,$BT$3*$AF266*AK266)</f>
        <v>0.0352572093170884</v>
      </c>
      <c r="AZ266" s="74" t="n">
        <f aca="false">IF($BT$3&lt;0,0,$BT$3*$AF266*AL266)</f>
        <v>0.0375964386578998</v>
      </c>
      <c r="BA266" s="74" t="n">
        <f aca="false">IF($BT$3&lt;0,0,$BT$3*$AF266*AM266)</f>
        <v>0.0535707411946029</v>
      </c>
      <c r="BB266" s="74" t="n">
        <f aca="false">IF($BT$3&lt;0,0,$BT$3*$AF266*AN266)</f>
        <v>0.0527545365158447</v>
      </c>
      <c r="BC266" s="74" t="n">
        <f aca="false">IF($BT$3&lt;0,0,$BT$3*$AF266*AO266)</f>
        <v>0.0375964386578998</v>
      </c>
      <c r="BD266" s="74" t="n">
        <f aca="false">IF($BT$3&lt;0,0,$BT$3*$AF266*AP266)</f>
        <v>0.0375964386578998</v>
      </c>
      <c r="BE266" s="74" t="n">
        <f aca="false">IF($BT$3&lt;0,0,$BT$3*$AF266*AQ266)</f>
        <v>0.0375964386578998</v>
      </c>
      <c r="BF266" s="74" t="n">
        <f aca="false">IF($BT$3&lt;0,0,$BT$3*$AF266*AR266)</f>
        <v>0.0434312205393016</v>
      </c>
      <c r="BG266" s="74" t="n">
        <f aca="false">IF($BT$3&lt;0,0,$BT$3*$AF266*AS266)</f>
        <v>0.0451795415472591</v>
      </c>
      <c r="BH266" s="75" t="n">
        <f aca="false">SUM(AU266:BG266)</f>
        <v>0.558966308030504</v>
      </c>
      <c r="BI266" s="76" t="n">
        <f aca="false">IF(AU266&lt;=0,"",Q266*LN(AU266))</f>
        <v>-0</v>
      </c>
      <c r="BJ266" s="76" t="n">
        <f aca="false">IF(AV266&lt;=0,"",R266*LN(AV266))</f>
        <v>-0</v>
      </c>
      <c r="BK266" s="76" t="n">
        <f aca="false">IF(AW266&lt;=0,"",S266*LN(AW266))</f>
        <v>-0</v>
      </c>
      <c r="BL266" s="76" t="n">
        <f aca="false">IF(AX266&lt;=0,"",T266*LN(AX266))</f>
        <v>-0</v>
      </c>
      <c r="BM266" s="76" t="n">
        <f aca="false">IF(AY266&lt;=0,"",U266*LN(AY266))</f>
        <v>-0</v>
      </c>
      <c r="BN266" s="76" t="n">
        <f aca="false">IF(AZ266&lt;=0,"",V266*LN(AZ266))</f>
        <v>-0</v>
      </c>
      <c r="BO266" s="76" t="n">
        <f aca="false">IF(BA266&lt;=0,"",W266*LN(BA266))</f>
        <v>-0</v>
      </c>
      <c r="BP266" s="76" t="n">
        <f aca="false">IF(BB266&lt;=0,"",X266*LN(BB266))</f>
        <v>-0</v>
      </c>
      <c r="BQ266" s="76" t="n">
        <f aca="false">IF(BC266&lt;=0,"",Y266*LN(BC266))</f>
        <v>-0</v>
      </c>
      <c r="BR266" s="76" t="n">
        <f aca="false">IF(BD266&lt;=0,"",Z266*LN(BD266))</f>
        <v>-0</v>
      </c>
      <c r="BS266" s="76" t="n">
        <f aca="false">IF(BE266&lt;=0,"",AA266*LN(BE266))</f>
        <v>-0</v>
      </c>
      <c r="BT266" s="76" t="n">
        <f aca="false">IF(BF266&lt;=0,"",AB266*LN(BF266))</f>
        <v>-0</v>
      </c>
      <c r="BU266" s="76" t="n">
        <f aca="false">IF(BG266&lt;=0,"",AC266*LN(BG266))</f>
        <v>-0</v>
      </c>
      <c r="BV266" s="77" t="n">
        <f aca="false">SUM(BI266:BU266)</f>
        <v>0</v>
      </c>
      <c r="BW266" s="78" t="n">
        <f aca="false">$BX$3*B266</f>
        <v>3.57924193159626</v>
      </c>
      <c r="BX266" s="79" t="n">
        <f aca="false">IF(BW266&lt;=0,"",BW266*LN(BW266)+BV266+GAMMALN(AD266+BW266)-GAMMALN(BW266)-(AD266+BW266)*LN(BH266+BW266))</f>
        <v>-0.519390506897245</v>
      </c>
      <c r="BY266" s="80" t="n">
        <f aca="false">ABS(AD266-BH266)</f>
        <v>0.558966308030504</v>
      </c>
    </row>
    <row r="267" customFormat="false" ht="14.4" hidden="false" customHeight="false" outlineLevel="0" collapsed="false">
      <c r="A267" s="63" t="n">
        <v>261</v>
      </c>
      <c r="B267" s="64" t="n">
        <v>0.0704154002026343</v>
      </c>
      <c r="C267" s="65" t="n">
        <v>0.0165745856353591</v>
      </c>
      <c r="D267" s="65" t="n">
        <v>0.0165745856353591</v>
      </c>
      <c r="E267" s="65" t="n">
        <v>0.0165745856353591</v>
      </c>
      <c r="F267" s="65" t="n">
        <v>0.0165745856353591</v>
      </c>
      <c r="G267" s="65" t="n">
        <v>0.0128913443830571</v>
      </c>
      <c r="H267" s="65" t="n">
        <v>0.0138121546961326</v>
      </c>
      <c r="I267" s="65" t="n">
        <v>0.0201197053406998</v>
      </c>
      <c r="J267" s="65" t="n">
        <v>0.0197974217311234</v>
      </c>
      <c r="K267" s="65" t="n">
        <v>0.0138121546961326</v>
      </c>
      <c r="L267" s="65" t="n">
        <v>0.0138121546961326</v>
      </c>
      <c r="M267" s="65" t="n">
        <v>0.0138121546961326</v>
      </c>
      <c r="N267" s="65" t="n">
        <v>0.0161141804788214</v>
      </c>
      <c r="O267" s="65" t="n">
        <v>0.016804788213628</v>
      </c>
      <c r="P267" s="66" t="n">
        <v>0.0159441847287151</v>
      </c>
      <c r="Q267" s="67" t="n">
        <v>0</v>
      </c>
      <c r="R267" s="67" t="n">
        <v>0</v>
      </c>
      <c r="S267" s="67" t="n">
        <v>0</v>
      </c>
      <c r="T267" s="67" t="n">
        <v>1</v>
      </c>
      <c r="U267" s="67" t="n">
        <v>0</v>
      </c>
      <c r="V267" s="67" t="n">
        <v>0</v>
      </c>
      <c r="W267" s="67" t="n">
        <v>0</v>
      </c>
      <c r="X267" s="67" t="n">
        <v>0</v>
      </c>
      <c r="Y267" s="67" t="n">
        <v>1</v>
      </c>
      <c r="Z267" s="67" t="n">
        <v>0</v>
      </c>
      <c r="AA267" s="67" t="n">
        <v>0</v>
      </c>
      <c r="AB267" s="67" t="n">
        <v>0</v>
      </c>
      <c r="AC267" s="67" t="n">
        <v>0</v>
      </c>
      <c r="AD267" s="68" t="n">
        <f aca="false">SUM(Q267:AC267)</f>
        <v>2</v>
      </c>
      <c r="AE267" s="69" t="s">
        <v>25</v>
      </c>
      <c r="AF267" s="70" t="n">
        <f aca="false">B267^$BU$3</f>
        <v>0.0409962553490223</v>
      </c>
      <c r="AG267" s="72" t="n">
        <f aca="false">IF(C267=0,0,C267^$BV$3*(1+$BW$3*C267))</f>
        <v>0.0275918407936457</v>
      </c>
      <c r="AH267" s="72" t="n">
        <f aca="false">IF(D267=0,0,D267^$BV$3*(1+$BW$3*D267))</f>
        <v>0.0275918407936457</v>
      </c>
      <c r="AI267" s="72" t="n">
        <f aca="false">IF(E267=0,0,E267^$BV$3*(1+$BW$3*E267))</f>
        <v>0.0275918407936457</v>
      </c>
      <c r="AJ267" s="72" t="n">
        <f aca="false">IF(F267=0,0,F267^$BV$3*(1+$BW$3*F267))</f>
        <v>0.0275918407936457</v>
      </c>
      <c r="AK267" s="72" t="n">
        <f aca="false">IF(G267=0,0,G267^$BV$3*(1+$BW$3*G267))</f>
        <v>0.0218134650378971</v>
      </c>
      <c r="AL267" s="72" t="n">
        <f aca="false">IF(H267=0,0,H267^$BV$3*(1+$BW$3*H267))</f>
        <v>0.0232607349276521</v>
      </c>
      <c r="AM267" s="72" t="n">
        <f aca="false">IF(I267=0,0,I267^$BV$3*(1+$BW$3*I267))</f>
        <v>0.0331439587175814</v>
      </c>
      <c r="AN267" s="72" t="n">
        <f aca="false">IF(J267=0,0,J267^$BV$3*(1+$BW$3*J267))</f>
        <v>0.0326389768268215</v>
      </c>
      <c r="AO267" s="72" t="n">
        <f aca="false">IF(K267=0,0,K267^$BV$3*(1+$BW$3*K267))</f>
        <v>0.0232607349276521</v>
      </c>
      <c r="AP267" s="72" t="n">
        <f aca="false">IF(L267=0,0,L267^$BV$3*(1+$BW$3*L267))</f>
        <v>0.0232607349276521</v>
      </c>
      <c r="AQ267" s="72" t="n">
        <f aca="false">IF(M267=0,0,M267^$BV$3*(1+$BW$3*M267))</f>
        <v>0.0232607349276521</v>
      </c>
      <c r="AR267" s="72" t="n">
        <f aca="false">IF(N267=0,0,N267^$BV$3*(1+$BW$3*N267))</f>
        <v>0.0268706862833887</v>
      </c>
      <c r="AS267" s="72" t="n">
        <f aca="false">IF(O267=0,0,O267^$BV$3*(1+$BW$3*O267))</f>
        <v>0.027952364042939</v>
      </c>
      <c r="AT267" s="73" t="n">
        <f aca="false">IF(AE267="F",1,IF(AE267="R",#REF!,IF(AE267="M",#REF!,0)))</f>
        <v>1</v>
      </c>
      <c r="AU267" s="74" t="n">
        <f aca="false">IF($BT$3&lt;0,0,$BT$3*$AF267*AG267)</f>
        <v>0.0442136152288631</v>
      </c>
      <c r="AV267" s="74" t="n">
        <f aca="false">IF($BT$3&lt;0,0,$BT$3*$AF267*AH267)</f>
        <v>0.0442136152288631</v>
      </c>
      <c r="AW267" s="74" t="n">
        <f aca="false">IF($BT$3&lt;0,0,$BT$3*$AF267*AI267)</f>
        <v>0.0442136152288631</v>
      </c>
      <c r="AX267" s="74" t="n">
        <f aca="false">IF($BT$3&lt;0,0,$BT$3*$AF267*AJ267)</f>
        <v>0.0442136152288631</v>
      </c>
      <c r="AY267" s="74" t="n">
        <f aca="false">IF($BT$3&lt;0,0,$BT$3*$AF267*AK267)</f>
        <v>0.0349542517734428</v>
      </c>
      <c r="AZ267" s="74" t="n">
        <f aca="false">IF($BT$3&lt;0,0,$BT$3*$AF267*AL267)</f>
        <v>0.0372733806244865</v>
      </c>
      <c r="BA267" s="74" t="n">
        <f aca="false">IF($BT$3&lt;0,0,$BT$3*$AF267*AM267)</f>
        <v>0.0531104194482721</v>
      </c>
      <c r="BB267" s="74" t="n">
        <f aca="false">IF($BT$3&lt;0,0,$BT$3*$AF267*AN267)</f>
        <v>0.0523012282390816</v>
      </c>
      <c r="BC267" s="74" t="n">
        <f aca="false">IF($BT$3&lt;0,0,$BT$3*$AF267*AO267)</f>
        <v>0.0372733806244865</v>
      </c>
      <c r="BD267" s="74" t="n">
        <f aca="false">IF($BT$3&lt;0,0,$BT$3*$AF267*AP267)</f>
        <v>0.0372733806244865</v>
      </c>
      <c r="BE267" s="74" t="n">
        <f aca="false">IF($BT$3&lt;0,0,$BT$3*$AF267*AQ267)</f>
        <v>0.0372733806244865</v>
      </c>
      <c r="BF267" s="74" t="n">
        <f aca="false">IF($BT$3&lt;0,0,$BT$3*$AF267*AR267)</f>
        <v>0.0430580254921899</v>
      </c>
      <c r="BG267" s="74" t="n">
        <f aca="false">IF($BT$3&lt;0,0,$BT$3*$AF267*AS267)</f>
        <v>0.0447913235573697</v>
      </c>
      <c r="BH267" s="75" t="n">
        <f aca="false">SUM(AU267:BG267)</f>
        <v>0.554163231923755</v>
      </c>
      <c r="BI267" s="76" t="n">
        <f aca="false">IF(AU267&lt;=0,"",Q267*LN(AU267))</f>
        <v>-0</v>
      </c>
      <c r="BJ267" s="76" t="n">
        <f aca="false">IF(AV267&lt;=0,"",R267*LN(AV267))</f>
        <v>-0</v>
      </c>
      <c r="BK267" s="76" t="n">
        <f aca="false">IF(AW267&lt;=0,"",S267*LN(AW267))</f>
        <v>-0</v>
      </c>
      <c r="BL267" s="76" t="n">
        <f aca="false">IF(AX267&lt;=0,"",T267*LN(AX267))</f>
        <v>-3.11872250047999</v>
      </c>
      <c r="BM267" s="76" t="n">
        <f aca="false">IF(AY267&lt;=0,"",U267*LN(AY267))</f>
        <v>-0</v>
      </c>
      <c r="BN267" s="76" t="n">
        <f aca="false">IF(AZ267&lt;=0,"",V267*LN(AZ267))</f>
        <v>-0</v>
      </c>
      <c r="BO267" s="76" t="n">
        <f aca="false">IF(BA267&lt;=0,"",W267*LN(BA267))</f>
        <v>-0</v>
      </c>
      <c r="BP267" s="76" t="n">
        <f aca="false">IF(BB267&lt;=0,"",X267*LN(BB267))</f>
        <v>-0</v>
      </c>
      <c r="BQ267" s="76" t="n">
        <f aca="false">IF(BC267&lt;=0,"",Y267*LN(BC267))</f>
        <v>-3.28947586328615</v>
      </c>
      <c r="BR267" s="76" t="n">
        <f aca="false">IF(BD267&lt;=0,"",Z267*LN(BD267))</f>
        <v>-0</v>
      </c>
      <c r="BS267" s="76" t="n">
        <f aca="false">IF(BE267&lt;=0,"",AA267*LN(BE267))</f>
        <v>-0</v>
      </c>
      <c r="BT267" s="76" t="n">
        <f aca="false">IF(BF267&lt;=0,"",AB267*LN(BF267))</f>
        <v>-0</v>
      </c>
      <c r="BU267" s="76" t="n">
        <f aca="false">IF(BG267&lt;=0,"",AC267*LN(BG267))</f>
        <v>-0</v>
      </c>
      <c r="BV267" s="77" t="n">
        <f aca="false">SUM(BI267:BU267)</f>
        <v>-6.40819836376613</v>
      </c>
      <c r="BW267" s="78" t="n">
        <f aca="false">$BX$3*B267</f>
        <v>3.55367591779914</v>
      </c>
      <c r="BX267" s="79" t="n">
        <f aca="false">IF(BW267&lt;=0,"",BW267*LN(BW267)+BV267+GAMMALN(AD267+BW267)-GAMMALN(BW267)-(AD267+BW267)*LN(BH267+BW267))</f>
        <v>-6.96505481558868</v>
      </c>
      <c r="BY267" s="80" t="n">
        <f aca="false">ABS(AD267-BH267)</f>
        <v>1.44583676807625</v>
      </c>
    </row>
    <row r="268" customFormat="false" ht="14.4" hidden="false" customHeight="false" outlineLevel="0" collapsed="false">
      <c r="A268" s="63" t="n">
        <v>262</v>
      </c>
      <c r="B268" s="64" t="n">
        <v>0.0962512664640324</v>
      </c>
      <c r="C268" s="65" t="n">
        <v>0.0165745856353591</v>
      </c>
      <c r="D268" s="65" t="n">
        <v>0.0165745856353591</v>
      </c>
      <c r="E268" s="65" t="n">
        <v>0.0165745856353591</v>
      </c>
      <c r="F268" s="65" t="n">
        <v>0.0165745856353591</v>
      </c>
      <c r="G268" s="65" t="n">
        <v>0.0128913443830571</v>
      </c>
      <c r="H268" s="65" t="n">
        <v>0.0138121546961326</v>
      </c>
      <c r="I268" s="65" t="n">
        <v>0.0201197053406998</v>
      </c>
      <c r="J268" s="65" t="n">
        <v>0.0197974217311234</v>
      </c>
      <c r="K268" s="65" t="n">
        <v>0.0138121546961326</v>
      </c>
      <c r="L268" s="65" t="n">
        <v>0.0138121546961326</v>
      </c>
      <c r="M268" s="65" t="n">
        <v>0.0138121546961326</v>
      </c>
      <c r="N268" s="65" t="n">
        <v>0.0161141804788214</v>
      </c>
      <c r="O268" s="65" t="n">
        <v>0.016804788213628</v>
      </c>
      <c r="P268" s="66" t="n">
        <v>0.0159441847287151</v>
      </c>
      <c r="Q268" s="67" t="n">
        <v>0</v>
      </c>
      <c r="R268" s="67" t="n">
        <v>0</v>
      </c>
      <c r="S268" s="67" t="n">
        <v>0</v>
      </c>
      <c r="T268" s="67" t="n">
        <v>0</v>
      </c>
      <c r="U268" s="67" t="n">
        <v>0</v>
      </c>
      <c r="V268" s="67" t="n">
        <v>0</v>
      </c>
      <c r="W268" s="67" t="n">
        <v>0</v>
      </c>
      <c r="X268" s="67" t="n">
        <v>0</v>
      </c>
      <c r="Y268" s="67" t="n">
        <v>0</v>
      </c>
      <c r="Z268" s="67" t="n">
        <v>0</v>
      </c>
      <c r="AA268" s="67" t="n">
        <v>0</v>
      </c>
      <c r="AB268" s="67" t="n">
        <v>0</v>
      </c>
      <c r="AC268" s="67" t="n">
        <v>0</v>
      </c>
      <c r="AD268" s="68" t="n">
        <f aca="false">SUM(Q268:AC268)</f>
        <v>0</v>
      </c>
      <c r="AE268" s="69" t="s">
        <v>25</v>
      </c>
      <c r="AF268" s="70" t="n">
        <f aca="false">B268^$BU$3</f>
        <v>0.0597249453579362</v>
      </c>
      <c r="AG268" s="72" t="n">
        <f aca="false">IF(C268=0,0,C268^$BV$3*(1+$BW$3*C268))</f>
        <v>0.0275918407936457</v>
      </c>
      <c r="AH268" s="72" t="n">
        <f aca="false">IF(D268=0,0,D268^$BV$3*(1+$BW$3*D268))</f>
        <v>0.0275918407936457</v>
      </c>
      <c r="AI268" s="72" t="n">
        <f aca="false">IF(E268=0,0,E268^$BV$3*(1+$BW$3*E268))</f>
        <v>0.0275918407936457</v>
      </c>
      <c r="AJ268" s="72" t="n">
        <f aca="false">IF(F268=0,0,F268^$BV$3*(1+$BW$3*F268))</f>
        <v>0.0275918407936457</v>
      </c>
      <c r="AK268" s="72" t="n">
        <f aca="false">IF(G268=0,0,G268^$BV$3*(1+$BW$3*G268))</f>
        <v>0.0218134650378971</v>
      </c>
      <c r="AL268" s="72" t="n">
        <f aca="false">IF(H268=0,0,H268^$BV$3*(1+$BW$3*H268))</f>
        <v>0.0232607349276521</v>
      </c>
      <c r="AM268" s="72" t="n">
        <f aca="false">IF(I268=0,0,I268^$BV$3*(1+$BW$3*I268))</f>
        <v>0.0331439587175814</v>
      </c>
      <c r="AN268" s="72" t="n">
        <f aca="false">IF(J268=0,0,J268^$BV$3*(1+$BW$3*J268))</f>
        <v>0.0326389768268215</v>
      </c>
      <c r="AO268" s="72" t="n">
        <f aca="false">IF(K268=0,0,K268^$BV$3*(1+$BW$3*K268))</f>
        <v>0.0232607349276521</v>
      </c>
      <c r="AP268" s="72" t="n">
        <f aca="false">IF(L268=0,0,L268^$BV$3*(1+$BW$3*L268))</f>
        <v>0.0232607349276521</v>
      </c>
      <c r="AQ268" s="72" t="n">
        <f aca="false">IF(M268=0,0,M268^$BV$3*(1+$BW$3*M268))</f>
        <v>0.0232607349276521</v>
      </c>
      <c r="AR268" s="72" t="n">
        <f aca="false">IF(N268=0,0,N268^$BV$3*(1+$BW$3*N268))</f>
        <v>0.0268706862833887</v>
      </c>
      <c r="AS268" s="72" t="n">
        <f aca="false">IF(O268=0,0,O268^$BV$3*(1+$BW$3*O268))</f>
        <v>0.027952364042939</v>
      </c>
      <c r="AT268" s="73" t="n">
        <f aca="false">IF(AE268="F",1,IF(AE268="R",#REF!,IF(AE268="M",#REF!,0)))</f>
        <v>1</v>
      </c>
      <c r="AU268" s="74" t="n">
        <f aca="false">IF($BT$3&lt;0,0,$BT$3*$AF268*AG268)</f>
        <v>0.0644121208422428</v>
      </c>
      <c r="AV268" s="74" t="n">
        <f aca="false">IF($BT$3&lt;0,0,$BT$3*$AF268*AH268)</f>
        <v>0.0644121208422428</v>
      </c>
      <c r="AW268" s="74" t="n">
        <f aca="false">IF($BT$3&lt;0,0,$BT$3*$AF268*AI268)</f>
        <v>0.0644121208422428</v>
      </c>
      <c r="AX268" s="74" t="n">
        <f aca="false">IF($BT$3&lt;0,0,$BT$3*$AF268*AJ268)</f>
        <v>0.0644121208422428</v>
      </c>
      <c r="AY268" s="74" t="n">
        <f aca="false">IF($BT$3&lt;0,0,$BT$3*$AF268*AK268)</f>
        <v>0.0509227186586494</v>
      </c>
      <c r="AZ268" s="74" t="n">
        <f aca="false">IF($BT$3&lt;0,0,$BT$3*$AF268*AL268)</f>
        <v>0.0543013161116947</v>
      </c>
      <c r="BA268" s="74" t="n">
        <f aca="false">IF($BT$3&lt;0,0,$BT$3*$AF268*AM268)</f>
        <v>0.0773733325758683</v>
      </c>
      <c r="BB268" s="74" t="n">
        <f aca="false">IF($BT$3&lt;0,0,$BT$3*$AF268*AN268)</f>
        <v>0.0761944712300802</v>
      </c>
      <c r="BC268" s="74" t="n">
        <f aca="false">IF($BT$3&lt;0,0,$BT$3*$AF268*AO268)</f>
        <v>0.0543013161116947</v>
      </c>
      <c r="BD268" s="74" t="n">
        <f aca="false">IF($BT$3&lt;0,0,$BT$3*$AF268*AP268)</f>
        <v>0.0543013161116947</v>
      </c>
      <c r="BE268" s="74" t="n">
        <f aca="false">IF($BT$3&lt;0,0,$BT$3*$AF268*AQ268)</f>
        <v>0.0543013161116947</v>
      </c>
      <c r="BF268" s="74" t="n">
        <f aca="false">IF($BT$3&lt;0,0,$BT$3*$AF268*AR268)</f>
        <v>0.0627286125976136</v>
      </c>
      <c r="BG268" s="74" t="n">
        <f aca="false">IF($BT$3&lt;0,0,$BT$3*$AF268*AS268)</f>
        <v>0.0652537488899543</v>
      </c>
      <c r="BH268" s="75" t="n">
        <f aca="false">SUM(AU268:BG268)</f>
        <v>0.807326631767916</v>
      </c>
      <c r="BI268" s="76" t="n">
        <f aca="false">IF(AU268&lt;=0,"",Q268*LN(AU268))</f>
        <v>-0</v>
      </c>
      <c r="BJ268" s="76" t="n">
        <f aca="false">IF(AV268&lt;=0,"",R268*LN(AV268))</f>
        <v>-0</v>
      </c>
      <c r="BK268" s="76" t="n">
        <f aca="false">IF(AW268&lt;=0,"",S268*LN(AW268))</f>
        <v>-0</v>
      </c>
      <c r="BL268" s="76" t="n">
        <f aca="false">IF(AX268&lt;=0,"",T268*LN(AX268))</f>
        <v>-0</v>
      </c>
      <c r="BM268" s="76" t="n">
        <f aca="false">IF(AY268&lt;=0,"",U268*LN(AY268))</f>
        <v>-0</v>
      </c>
      <c r="BN268" s="76" t="n">
        <f aca="false">IF(AZ268&lt;=0,"",V268*LN(AZ268))</f>
        <v>-0</v>
      </c>
      <c r="BO268" s="76" t="n">
        <f aca="false">IF(BA268&lt;=0,"",W268*LN(BA268))</f>
        <v>-0</v>
      </c>
      <c r="BP268" s="76" t="n">
        <f aca="false">IF(BB268&lt;=0,"",X268*LN(BB268))</f>
        <v>-0</v>
      </c>
      <c r="BQ268" s="76" t="n">
        <f aca="false">IF(BC268&lt;=0,"",Y268*LN(BC268))</f>
        <v>-0</v>
      </c>
      <c r="BR268" s="76" t="n">
        <f aca="false">IF(BD268&lt;=0,"",Z268*LN(BD268))</f>
        <v>-0</v>
      </c>
      <c r="BS268" s="76" t="n">
        <f aca="false">IF(BE268&lt;=0,"",AA268*LN(BE268))</f>
        <v>-0</v>
      </c>
      <c r="BT268" s="76" t="n">
        <f aca="false">IF(BF268&lt;=0,"",AB268*LN(BF268))</f>
        <v>-0</v>
      </c>
      <c r="BU268" s="76" t="n">
        <f aca="false">IF(BG268&lt;=0,"",AC268*LN(BG268))</f>
        <v>-0</v>
      </c>
      <c r="BV268" s="77" t="n">
        <f aca="false">SUM(BI268:BU268)</f>
        <v>0</v>
      </c>
      <c r="BW268" s="78" t="n">
        <f aca="false">$BX$3*B268</f>
        <v>4.85754262145207</v>
      </c>
      <c r="BX268" s="79" t="n">
        <f aca="false">IF(BW268&lt;=0,"",BW268*LN(BW268)+BV268+GAMMALN(AD268+BW268)-GAMMALN(BW268)-(AD268+BW268)*LN(BH268+BW268))</f>
        <v>-0.746852705318053</v>
      </c>
      <c r="BY268" s="80" t="n">
        <f aca="false">ABS(AD268-BH268)</f>
        <v>0.807326631767916</v>
      </c>
    </row>
    <row r="269" customFormat="false" ht="14.4" hidden="false" customHeight="false" outlineLevel="0" collapsed="false">
      <c r="A269" s="63" t="n">
        <v>263</v>
      </c>
      <c r="B269" s="64" t="n">
        <v>0.0460992907801419</v>
      </c>
      <c r="C269" s="65" t="n">
        <v>0.0253222836095764</v>
      </c>
      <c r="D269" s="65" t="n">
        <v>0.0253222836095764</v>
      </c>
      <c r="E269" s="65" t="n">
        <v>0.0156537753222836</v>
      </c>
      <c r="F269" s="65" t="n">
        <v>0.0165745856353591</v>
      </c>
      <c r="G269" s="65" t="n">
        <v>0.0142725598526704</v>
      </c>
      <c r="H269" s="65" t="n">
        <v>0.0128913443830571</v>
      </c>
      <c r="I269" s="65" t="n">
        <v>0.0139502762430939</v>
      </c>
      <c r="J269" s="65" t="n">
        <v>0.0128913443830571</v>
      </c>
      <c r="K269" s="65" t="n">
        <v>0.0105893186003683</v>
      </c>
      <c r="L269" s="65" t="n">
        <v>0.0161141804788214</v>
      </c>
      <c r="M269" s="65" t="n">
        <v>0.010865561694291</v>
      </c>
      <c r="N269" s="65" t="n">
        <v>0.0165745856353591</v>
      </c>
      <c r="O269" s="65" t="n">
        <v>0.0172651933701657</v>
      </c>
      <c r="P269" s="66" t="n">
        <v>0.0160220994475138</v>
      </c>
      <c r="Q269" s="67" t="n">
        <v>0</v>
      </c>
      <c r="R269" s="67" t="n">
        <v>0</v>
      </c>
      <c r="S269" s="67" t="n">
        <v>0</v>
      </c>
      <c r="T269" s="67" t="n">
        <v>0</v>
      </c>
      <c r="U269" s="67" t="n">
        <v>0</v>
      </c>
      <c r="V269" s="67" t="n">
        <v>0</v>
      </c>
      <c r="W269" s="67" t="n">
        <v>0</v>
      </c>
      <c r="X269" s="67" t="n">
        <v>0</v>
      </c>
      <c r="Y269" s="67" t="n">
        <v>0</v>
      </c>
      <c r="Z269" s="67" t="n">
        <v>0</v>
      </c>
      <c r="AA269" s="67" t="n">
        <v>0</v>
      </c>
      <c r="AB269" s="67" t="n">
        <v>0</v>
      </c>
      <c r="AC269" s="67" t="n">
        <v>0</v>
      </c>
      <c r="AD269" s="68" t="n">
        <f aca="false">SUM(Q269:AC269)</f>
        <v>0</v>
      </c>
      <c r="AE269" s="69" t="s">
        <v>25</v>
      </c>
      <c r="AF269" s="70" t="n">
        <f aca="false">B269^$BU$3</f>
        <v>0.0246186666260623</v>
      </c>
      <c r="AG269" s="72" t="n">
        <f aca="false">IF(C269=0,0,C269^$BV$3*(1+$BW$3*C269))</f>
        <v>0.041317820401194</v>
      </c>
      <c r="AH269" s="72" t="n">
        <f aca="false">IF(D269=0,0,D269^$BV$3*(1+$BW$3*D269))</f>
        <v>0.041317820401194</v>
      </c>
      <c r="AI269" s="72" t="n">
        <f aca="false">IF(E269=0,0,E269^$BV$3*(1+$BW$3*E269))</f>
        <v>0.0261493393522571</v>
      </c>
      <c r="AJ269" s="72" t="n">
        <f aca="false">IF(F269=0,0,F269^$BV$3*(1+$BW$3*F269))</f>
        <v>0.0275918407936457</v>
      </c>
      <c r="AK269" s="72" t="n">
        <f aca="false">IF(G269=0,0,G269^$BV$3*(1+$BW$3*G269))</f>
        <v>0.0239835089400709</v>
      </c>
      <c r="AL269" s="72" t="n">
        <f aca="false">IF(H269=0,0,H269^$BV$3*(1+$BW$3*H269))</f>
        <v>0.0218134650378971</v>
      </c>
      <c r="AM269" s="72" t="n">
        <f aca="false">IF(I269=0,0,I269^$BV$3*(1+$BW$3*I269))</f>
        <v>0.0234776205830103</v>
      </c>
      <c r="AN269" s="72" t="n">
        <f aca="false">IF(J269=0,0,J269^$BV$3*(1+$BW$3*J269))</f>
        <v>0.0218134650378971</v>
      </c>
      <c r="AO269" s="72" t="n">
        <f aca="false">IF(K269=0,0,K269^$BV$3*(1+$BW$3*K269))</f>
        <v>0.0181806743027409</v>
      </c>
      <c r="AP269" s="72" t="n">
        <f aca="false">IF(L269=0,0,L269^$BV$3*(1+$BW$3*L269))</f>
        <v>0.0268706862833887</v>
      </c>
      <c r="AQ269" s="72" t="n">
        <f aca="false">IF(M269=0,0,M269^$BV$3*(1+$BW$3*M269))</f>
        <v>0.0186180319897999</v>
      </c>
      <c r="AR269" s="72" t="n">
        <f aca="false">IF(N269=0,0,N269^$BV$3*(1+$BW$3*N269))</f>
        <v>0.0275918407936457</v>
      </c>
      <c r="AS269" s="72" t="n">
        <f aca="false">IF(O269=0,0,O269^$BV$3*(1+$BW$3*O269))</f>
        <v>0.0286733369194833</v>
      </c>
      <c r="AT269" s="73" t="n">
        <f aca="false">IF(AE269="F",1,IF(AE269="R",#REF!,IF(AE269="M",#REF!,0)))</f>
        <v>1</v>
      </c>
      <c r="AU269" s="74" t="n">
        <f aca="false">IF($BT$3&lt;0,0,$BT$3*$AF269*AG269)</f>
        <v>0.0397587840096978</v>
      </c>
      <c r="AV269" s="74" t="n">
        <f aca="false">IF($BT$3&lt;0,0,$BT$3*$AF269*AH269)</f>
        <v>0.0397587840096978</v>
      </c>
      <c r="AW269" s="74" t="n">
        <f aca="false">IF($BT$3&lt;0,0,$BT$3*$AF269*AI269)</f>
        <v>0.025162651979402</v>
      </c>
      <c r="AX269" s="74" t="n">
        <f aca="false">IF($BT$3&lt;0,0,$BT$3*$AF269*AJ269)</f>
        <v>0.0265507238255197</v>
      </c>
      <c r="AY269" s="74" t="n">
        <f aca="false">IF($BT$3&lt;0,0,$BT$3*$AF269*AK269)</f>
        <v>0.0230785443782843</v>
      </c>
      <c r="AZ269" s="74" t="n">
        <f aca="false">IF($BT$3&lt;0,0,$BT$3*$AF269*AL269)</f>
        <v>0.0209903822738864</v>
      </c>
      <c r="BA269" s="74" t="n">
        <f aca="false">IF($BT$3&lt;0,0,$BT$3*$AF269*AM269)</f>
        <v>0.0225917445973159</v>
      </c>
      <c r="BB269" s="74" t="n">
        <f aca="false">IF($BT$3&lt;0,0,$BT$3*$AF269*AN269)</f>
        <v>0.0209903822738864</v>
      </c>
      <c r="BC269" s="74" t="n">
        <f aca="false">IF($BT$3&lt;0,0,$BT$3*$AF269*AO269)</f>
        <v>0.0174946668467645</v>
      </c>
      <c r="BD269" s="74" t="n">
        <f aca="false">IF($BT$3&lt;0,0,$BT$3*$AF269*AP269)</f>
        <v>0.0258567804826105</v>
      </c>
      <c r="BE269" s="74" t="n">
        <f aca="false">IF($BT$3&lt;0,0,$BT$3*$AF269*AQ269)</f>
        <v>0.0179155218106981</v>
      </c>
      <c r="BF269" s="74" t="n">
        <f aca="false">IF($BT$3&lt;0,0,$BT$3*$AF269*AR269)</f>
        <v>0.0265507238255197</v>
      </c>
      <c r="BG269" s="74" t="n">
        <f aca="false">IF($BT$3&lt;0,0,$BT$3*$AF269*AS269)</f>
        <v>0.0275914120916718</v>
      </c>
      <c r="BH269" s="75" t="n">
        <f aca="false">SUM(AU269:BG269)</f>
        <v>0.334291102404955</v>
      </c>
      <c r="BI269" s="76" t="n">
        <f aca="false">IF(AU269&lt;=0,"",Q269*LN(AU269))</f>
        <v>-0</v>
      </c>
      <c r="BJ269" s="76" t="n">
        <f aca="false">IF(AV269&lt;=0,"",R269*LN(AV269))</f>
        <v>-0</v>
      </c>
      <c r="BK269" s="76" t="n">
        <f aca="false">IF(AW269&lt;=0,"",S269*LN(AW269))</f>
        <v>-0</v>
      </c>
      <c r="BL269" s="76" t="n">
        <f aca="false">IF(AX269&lt;=0,"",T269*LN(AX269))</f>
        <v>-0</v>
      </c>
      <c r="BM269" s="76" t="n">
        <f aca="false">IF(AY269&lt;=0,"",U269*LN(AY269))</f>
        <v>-0</v>
      </c>
      <c r="BN269" s="76" t="n">
        <f aca="false">IF(AZ269&lt;=0,"",V269*LN(AZ269))</f>
        <v>-0</v>
      </c>
      <c r="BO269" s="76" t="n">
        <f aca="false">IF(BA269&lt;=0,"",W269*LN(BA269))</f>
        <v>-0</v>
      </c>
      <c r="BP269" s="76" t="n">
        <f aca="false">IF(BB269&lt;=0,"",X269*LN(BB269))</f>
        <v>-0</v>
      </c>
      <c r="BQ269" s="76" t="n">
        <f aca="false">IF(BC269&lt;=0,"",Y269*LN(BC269))</f>
        <v>-0</v>
      </c>
      <c r="BR269" s="76" t="n">
        <f aca="false">IF(BD269&lt;=0,"",Z269*LN(BD269))</f>
        <v>-0</v>
      </c>
      <c r="BS269" s="76" t="n">
        <f aca="false">IF(BE269&lt;=0,"",AA269*LN(BE269))</f>
        <v>-0</v>
      </c>
      <c r="BT269" s="76" t="n">
        <f aca="false">IF(BF269&lt;=0,"",AB269*LN(BF269))</f>
        <v>-0</v>
      </c>
      <c r="BU269" s="76" t="n">
        <f aca="false">IF(BG269&lt;=0,"",AC269*LN(BG269))</f>
        <v>-0</v>
      </c>
      <c r="BV269" s="77" t="n">
        <f aca="false">SUM(BI269:BU269)</f>
        <v>0</v>
      </c>
      <c r="BW269" s="78" t="n">
        <f aca="false">$BX$3*B269</f>
        <v>2.32650725553757</v>
      </c>
      <c r="BX269" s="79" t="n">
        <f aca="false">IF(BW269&lt;=0,"",BW269*LN(BW269)+BV269+GAMMALN(AD269+BW269)-GAMMALN(BW269)-(AD269+BW269)*LN(BH269+BW269))</f>
        <v>-0.312352446975516</v>
      </c>
      <c r="BY269" s="80" t="n">
        <f aca="false">ABS(AD269-BH269)</f>
        <v>0.334291102404955</v>
      </c>
    </row>
    <row r="270" customFormat="false" ht="14.4" hidden="false" customHeight="false" outlineLevel="0" collapsed="false">
      <c r="A270" s="63" t="n">
        <v>264</v>
      </c>
      <c r="B270" s="64" t="n">
        <v>0.0450861195542047</v>
      </c>
      <c r="C270" s="65" t="n">
        <v>0.0253222836095764</v>
      </c>
      <c r="D270" s="65" t="n">
        <v>0.0253222836095764</v>
      </c>
      <c r="E270" s="65" t="n">
        <v>0.0156537753222836</v>
      </c>
      <c r="F270" s="65" t="n">
        <v>0.0165745856353591</v>
      </c>
      <c r="G270" s="65" t="n">
        <v>0.0142725598526704</v>
      </c>
      <c r="H270" s="65" t="n">
        <v>0.0128913443830571</v>
      </c>
      <c r="I270" s="65" t="n">
        <v>0.0139502762430939</v>
      </c>
      <c r="J270" s="65" t="n">
        <v>0.0128913443830571</v>
      </c>
      <c r="K270" s="65" t="n">
        <v>0.0105893186003683</v>
      </c>
      <c r="L270" s="65" t="n">
        <v>0.0161141804788214</v>
      </c>
      <c r="M270" s="65" t="n">
        <v>0.010865561694291</v>
      </c>
      <c r="N270" s="65" t="n">
        <v>0.0165745856353591</v>
      </c>
      <c r="O270" s="65" t="n">
        <v>0.0172651933701657</v>
      </c>
      <c r="P270" s="66" t="n">
        <v>0.0160220994475138</v>
      </c>
      <c r="Q270" s="67" t="n">
        <v>0</v>
      </c>
      <c r="R270" s="67" t="n">
        <v>0</v>
      </c>
      <c r="S270" s="67" t="n">
        <v>0</v>
      </c>
      <c r="T270" s="67" t="n">
        <v>0</v>
      </c>
      <c r="U270" s="67" t="n">
        <v>0</v>
      </c>
      <c r="V270" s="67" t="n">
        <v>0</v>
      </c>
      <c r="W270" s="67" t="n">
        <v>0</v>
      </c>
      <c r="X270" s="67" t="n">
        <v>0</v>
      </c>
      <c r="Y270" s="67" t="n">
        <v>0</v>
      </c>
      <c r="Z270" s="67" t="n">
        <v>0</v>
      </c>
      <c r="AA270" s="67" t="n">
        <v>0</v>
      </c>
      <c r="AB270" s="67" t="n">
        <v>0</v>
      </c>
      <c r="AC270" s="67" t="n">
        <v>0</v>
      </c>
      <c r="AD270" s="68" t="n">
        <f aca="false">SUM(Q270:AC270)</f>
        <v>0</v>
      </c>
      <c r="AE270" s="69" t="s">
        <v>25</v>
      </c>
      <c r="AF270" s="70" t="n">
        <f aca="false">B270^$BU$3</f>
        <v>0.0239687582389477</v>
      </c>
      <c r="AG270" s="72" t="n">
        <f aca="false">IF(C270=0,0,C270^$BV$3*(1+$BW$3*C270))</f>
        <v>0.041317820401194</v>
      </c>
      <c r="AH270" s="72" t="n">
        <f aca="false">IF(D270=0,0,D270^$BV$3*(1+$BW$3*D270))</f>
        <v>0.041317820401194</v>
      </c>
      <c r="AI270" s="72" t="n">
        <f aca="false">IF(E270=0,0,E270^$BV$3*(1+$BW$3*E270))</f>
        <v>0.0261493393522571</v>
      </c>
      <c r="AJ270" s="72" t="n">
        <f aca="false">IF(F270=0,0,F270^$BV$3*(1+$BW$3*F270))</f>
        <v>0.0275918407936457</v>
      </c>
      <c r="AK270" s="72" t="n">
        <f aca="false">IF(G270=0,0,G270^$BV$3*(1+$BW$3*G270))</f>
        <v>0.0239835089400709</v>
      </c>
      <c r="AL270" s="72" t="n">
        <f aca="false">IF(H270=0,0,H270^$BV$3*(1+$BW$3*H270))</f>
        <v>0.0218134650378971</v>
      </c>
      <c r="AM270" s="72" t="n">
        <f aca="false">IF(I270=0,0,I270^$BV$3*(1+$BW$3*I270))</f>
        <v>0.0234776205830103</v>
      </c>
      <c r="AN270" s="72" t="n">
        <f aca="false">IF(J270=0,0,J270^$BV$3*(1+$BW$3*J270))</f>
        <v>0.0218134650378971</v>
      </c>
      <c r="AO270" s="72" t="n">
        <f aca="false">IF(K270=0,0,K270^$BV$3*(1+$BW$3*K270))</f>
        <v>0.0181806743027409</v>
      </c>
      <c r="AP270" s="72" t="n">
        <f aca="false">IF(L270=0,0,L270^$BV$3*(1+$BW$3*L270))</f>
        <v>0.0268706862833887</v>
      </c>
      <c r="AQ270" s="72" t="n">
        <f aca="false">IF(M270=0,0,M270^$BV$3*(1+$BW$3*M270))</f>
        <v>0.0186180319897999</v>
      </c>
      <c r="AR270" s="72" t="n">
        <f aca="false">IF(N270=0,0,N270^$BV$3*(1+$BW$3*N270))</f>
        <v>0.0275918407936457</v>
      </c>
      <c r="AS270" s="72" t="n">
        <f aca="false">IF(O270=0,0,O270^$BV$3*(1+$BW$3*O270))</f>
        <v>0.0286733369194833</v>
      </c>
      <c r="AT270" s="73" t="n">
        <f aca="false">IF(AE270="F",1,IF(AE270="R",#REF!,IF(AE270="M",#REF!,0)))</f>
        <v>1</v>
      </c>
      <c r="AU270" s="74" t="n">
        <f aca="false">IF($BT$3&lt;0,0,$BT$3*$AF270*AG270)</f>
        <v>0.0387091915365609</v>
      </c>
      <c r="AV270" s="74" t="n">
        <f aca="false">IF($BT$3&lt;0,0,$BT$3*$AF270*AH270)</f>
        <v>0.0387091915365609</v>
      </c>
      <c r="AW270" s="74" t="n">
        <f aca="false">IF($BT$3&lt;0,0,$BT$3*$AF270*AI270)</f>
        <v>0.0244983829183739</v>
      </c>
      <c r="AX270" s="74" t="n">
        <f aca="false">IF($BT$3&lt;0,0,$BT$3*$AF270*AJ270)</f>
        <v>0.0258498110441629</v>
      </c>
      <c r="AY270" s="74" t="n">
        <f aca="false">IF($BT$3&lt;0,0,$BT$3*$AF270*AK270)</f>
        <v>0.0224692936913293</v>
      </c>
      <c r="AZ270" s="74" t="n">
        <f aca="false">IF($BT$3&lt;0,0,$BT$3*$AF270*AL270)</f>
        <v>0.0204362569958707</v>
      </c>
      <c r="BA270" s="74" t="n">
        <f aca="false">IF($BT$3&lt;0,0,$BT$3*$AF270*AM270)</f>
        <v>0.0219953449418689</v>
      </c>
      <c r="BB270" s="74" t="n">
        <f aca="false">IF($BT$3&lt;0,0,$BT$3*$AF270*AN270)</f>
        <v>0.0204362569958707</v>
      </c>
      <c r="BC270" s="74" t="n">
        <f aca="false">IF($BT$3&lt;0,0,$BT$3*$AF270*AO270)</f>
        <v>0.0170328249896815</v>
      </c>
      <c r="BD270" s="74" t="n">
        <f aca="false">IF($BT$3&lt;0,0,$BT$3*$AF270*AP270)</f>
        <v>0.0251741871173939</v>
      </c>
      <c r="BE270" s="74" t="n">
        <f aca="false">IF($BT$3&lt;0,0,$BT$3*$AF270*AQ270)</f>
        <v>0.0174425697998861</v>
      </c>
      <c r="BF270" s="74" t="n">
        <f aca="false">IF($BT$3&lt;0,0,$BT$3*$AF270*AR270)</f>
        <v>0.0258498110441629</v>
      </c>
      <c r="BG270" s="74" t="n">
        <f aca="false">IF($BT$3&lt;0,0,$BT$3*$AF270*AS270)</f>
        <v>0.0268630261720327</v>
      </c>
      <c r="BH270" s="75" t="n">
        <f aca="false">SUM(AU270:BG270)</f>
        <v>0.325466148783755</v>
      </c>
      <c r="BI270" s="76" t="n">
        <f aca="false">IF(AU270&lt;=0,"",Q270*LN(AU270))</f>
        <v>-0</v>
      </c>
      <c r="BJ270" s="76" t="n">
        <f aca="false">IF(AV270&lt;=0,"",R270*LN(AV270))</f>
        <v>-0</v>
      </c>
      <c r="BK270" s="76" t="n">
        <f aca="false">IF(AW270&lt;=0,"",S270*LN(AW270))</f>
        <v>-0</v>
      </c>
      <c r="BL270" s="76" t="n">
        <f aca="false">IF(AX270&lt;=0,"",T270*LN(AX270))</f>
        <v>-0</v>
      </c>
      <c r="BM270" s="76" t="n">
        <f aca="false">IF(AY270&lt;=0,"",U270*LN(AY270))</f>
        <v>-0</v>
      </c>
      <c r="BN270" s="76" t="n">
        <f aca="false">IF(AZ270&lt;=0,"",V270*LN(AZ270))</f>
        <v>-0</v>
      </c>
      <c r="BO270" s="76" t="n">
        <f aca="false">IF(BA270&lt;=0,"",W270*LN(BA270))</f>
        <v>-0</v>
      </c>
      <c r="BP270" s="76" t="n">
        <f aca="false">IF(BB270&lt;=0,"",X270*LN(BB270))</f>
        <v>-0</v>
      </c>
      <c r="BQ270" s="76" t="n">
        <f aca="false">IF(BC270&lt;=0,"",Y270*LN(BC270))</f>
        <v>-0</v>
      </c>
      <c r="BR270" s="76" t="n">
        <f aca="false">IF(BD270&lt;=0,"",Z270*LN(BD270))</f>
        <v>-0</v>
      </c>
      <c r="BS270" s="76" t="n">
        <f aca="false">IF(BE270&lt;=0,"",AA270*LN(BE270))</f>
        <v>-0</v>
      </c>
      <c r="BT270" s="76" t="n">
        <f aca="false">IF(BF270&lt;=0,"",AB270*LN(BF270))</f>
        <v>-0</v>
      </c>
      <c r="BU270" s="76" t="n">
        <f aca="false">IF(BG270&lt;=0,"",AC270*LN(BG270))</f>
        <v>-0</v>
      </c>
      <c r="BV270" s="77" t="n">
        <f aca="false">SUM(BI270:BU270)</f>
        <v>0</v>
      </c>
      <c r="BW270" s="78" t="n">
        <f aca="false">$BX$3*B270</f>
        <v>2.27537522794334</v>
      </c>
      <c r="BX270" s="79" t="n">
        <f aca="false">IF(BW270&lt;=0,"",BW270*LN(BW270)+BV270+GAMMALN(AD270+BW270)-GAMMALN(BW270)-(AD270+BW270)*LN(BH270+BW270))</f>
        <v>-0.304194970992954</v>
      </c>
      <c r="BY270" s="80" t="n">
        <f aca="false">ABS(AD270-BH270)</f>
        <v>0.325466148783755</v>
      </c>
    </row>
    <row r="271" customFormat="false" ht="14.4" hidden="false" customHeight="false" outlineLevel="0" collapsed="false">
      <c r="A271" s="63" t="n">
        <v>265</v>
      </c>
      <c r="B271" s="64" t="n">
        <v>0.0466058763931104</v>
      </c>
      <c r="C271" s="65" t="n">
        <v>0.0253222836095764</v>
      </c>
      <c r="D271" s="65" t="n">
        <v>0.0253222836095764</v>
      </c>
      <c r="E271" s="65" t="n">
        <v>0.0156537753222836</v>
      </c>
      <c r="F271" s="65" t="n">
        <v>0.0165745856353591</v>
      </c>
      <c r="G271" s="65" t="n">
        <v>0.0142725598526704</v>
      </c>
      <c r="H271" s="65" t="n">
        <v>0.0128913443830571</v>
      </c>
      <c r="I271" s="65" t="n">
        <v>0.0139502762430939</v>
      </c>
      <c r="J271" s="65" t="n">
        <v>0.0128913443830571</v>
      </c>
      <c r="K271" s="65" t="n">
        <v>0.0105893186003683</v>
      </c>
      <c r="L271" s="65" t="n">
        <v>0.0161141804788214</v>
      </c>
      <c r="M271" s="65" t="n">
        <v>0.010865561694291</v>
      </c>
      <c r="N271" s="65" t="n">
        <v>0.0165745856353591</v>
      </c>
      <c r="O271" s="65" t="n">
        <v>0.0172651933701657</v>
      </c>
      <c r="P271" s="66" t="n">
        <v>0.0160220994475138</v>
      </c>
      <c r="Q271" s="67" t="n">
        <v>0</v>
      </c>
      <c r="R271" s="67" t="n">
        <v>0</v>
      </c>
      <c r="S271" s="67" t="n">
        <v>0</v>
      </c>
      <c r="T271" s="67" t="n">
        <v>0</v>
      </c>
      <c r="U271" s="67" t="n">
        <v>0</v>
      </c>
      <c r="V271" s="67" t="n">
        <v>0</v>
      </c>
      <c r="W271" s="67" t="n">
        <v>0</v>
      </c>
      <c r="X271" s="67" t="n">
        <v>0</v>
      </c>
      <c r="Y271" s="67" t="n">
        <v>0</v>
      </c>
      <c r="Z271" s="67" t="n">
        <v>0</v>
      </c>
      <c r="AA271" s="67" t="n">
        <v>0</v>
      </c>
      <c r="AB271" s="67" t="n">
        <v>0</v>
      </c>
      <c r="AC271" s="67" t="n">
        <v>0</v>
      </c>
      <c r="AD271" s="68" t="n">
        <f aca="false">SUM(Q271:AC271)</f>
        <v>0</v>
      </c>
      <c r="AE271" s="69" t="s">
        <v>25</v>
      </c>
      <c r="AF271" s="70" t="n">
        <f aca="false">B271^$BU$3</f>
        <v>0.0249447185204431</v>
      </c>
      <c r="AG271" s="72" t="n">
        <f aca="false">IF(C271=0,0,C271^$BV$3*(1+$BW$3*C271))</f>
        <v>0.041317820401194</v>
      </c>
      <c r="AH271" s="72" t="n">
        <f aca="false">IF(D271=0,0,D271^$BV$3*(1+$BW$3*D271))</f>
        <v>0.041317820401194</v>
      </c>
      <c r="AI271" s="72" t="n">
        <f aca="false">IF(E271=0,0,E271^$BV$3*(1+$BW$3*E271))</f>
        <v>0.0261493393522571</v>
      </c>
      <c r="AJ271" s="72" t="n">
        <f aca="false">IF(F271=0,0,F271^$BV$3*(1+$BW$3*F271))</f>
        <v>0.0275918407936457</v>
      </c>
      <c r="AK271" s="72" t="n">
        <f aca="false">IF(G271=0,0,G271^$BV$3*(1+$BW$3*G271))</f>
        <v>0.0239835089400709</v>
      </c>
      <c r="AL271" s="72" t="n">
        <f aca="false">IF(H271=0,0,H271^$BV$3*(1+$BW$3*H271))</f>
        <v>0.0218134650378971</v>
      </c>
      <c r="AM271" s="72" t="n">
        <f aca="false">IF(I271=0,0,I271^$BV$3*(1+$BW$3*I271))</f>
        <v>0.0234776205830103</v>
      </c>
      <c r="AN271" s="72" t="n">
        <f aca="false">IF(J271=0,0,J271^$BV$3*(1+$BW$3*J271))</f>
        <v>0.0218134650378971</v>
      </c>
      <c r="AO271" s="72" t="n">
        <f aca="false">IF(K271=0,0,K271^$BV$3*(1+$BW$3*K271))</f>
        <v>0.0181806743027409</v>
      </c>
      <c r="AP271" s="72" t="n">
        <f aca="false">IF(L271=0,0,L271^$BV$3*(1+$BW$3*L271))</f>
        <v>0.0268706862833887</v>
      </c>
      <c r="AQ271" s="72" t="n">
        <f aca="false">IF(M271=0,0,M271^$BV$3*(1+$BW$3*M271))</f>
        <v>0.0186180319897999</v>
      </c>
      <c r="AR271" s="72" t="n">
        <f aca="false">IF(N271=0,0,N271^$BV$3*(1+$BW$3*N271))</f>
        <v>0.0275918407936457</v>
      </c>
      <c r="AS271" s="72" t="n">
        <f aca="false">IF(O271=0,0,O271^$BV$3*(1+$BW$3*O271))</f>
        <v>0.0286733369194833</v>
      </c>
      <c r="AT271" s="73" t="n">
        <f aca="false">IF(AE271="F",1,IF(AE271="R",#REF!,IF(AE271="M",#REF!,0)))</f>
        <v>1</v>
      </c>
      <c r="AU271" s="74" t="n">
        <f aca="false">IF($BT$3&lt;0,0,$BT$3*$AF271*AG271)</f>
        <v>0.0402853530169289</v>
      </c>
      <c r="AV271" s="74" t="n">
        <f aca="false">IF($BT$3&lt;0,0,$BT$3*$AF271*AH271)</f>
        <v>0.0402853530169289</v>
      </c>
      <c r="AW271" s="74" t="n">
        <f aca="false">IF($BT$3&lt;0,0,$BT$3*$AF271*AI271)</f>
        <v>0.0254959084660406</v>
      </c>
      <c r="AX271" s="74" t="n">
        <f aca="false">IF($BT$3&lt;0,0,$BT$3*$AF271*AJ271)</f>
        <v>0.0269023640638796</v>
      </c>
      <c r="AY271" s="74" t="n">
        <f aca="false">IF($BT$3&lt;0,0,$BT$3*$AF271*AK271)</f>
        <v>0.023384198751382</v>
      </c>
      <c r="AZ271" s="74" t="n">
        <f aca="false">IF($BT$3&lt;0,0,$BT$3*$AF271*AL271)</f>
        <v>0.0212683808352273</v>
      </c>
      <c r="BA271" s="74" t="n">
        <f aca="false">IF($BT$3&lt;0,0,$BT$3*$AF271*AM271)</f>
        <v>0.0228909517491575</v>
      </c>
      <c r="BB271" s="74" t="n">
        <f aca="false">IF($BT$3&lt;0,0,$BT$3*$AF271*AN271)</f>
        <v>0.0212683808352273</v>
      </c>
      <c r="BC271" s="74" t="n">
        <f aca="false">IF($BT$3&lt;0,0,$BT$3*$AF271*AO271)</f>
        <v>0.017726367830152</v>
      </c>
      <c r="BD271" s="74" t="n">
        <f aca="false">IF($BT$3&lt;0,0,$BT$3*$AF271*AP271)</f>
        <v>0.0261992300712498</v>
      </c>
      <c r="BE271" s="74" t="n">
        <f aca="false">IF($BT$3&lt;0,0,$BT$3*$AF271*AQ271)</f>
        <v>0.0181527966360948</v>
      </c>
      <c r="BF271" s="74" t="n">
        <f aca="false">IF($BT$3&lt;0,0,$BT$3*$AF271*AR271)</f>
        <v>0.0269023640638796</v>
      </c>
      <c r="BG271" s="74" t="n">
        <f aca="false">IF($BT$3&lt;0,0,$BT$3*$AF271*AS271)</f>
        <v>0.0279568353015384</v>
      </c>
      <c r="BH271" s="75" t="n">
        <f aca="false">SUM(AU271:BG271)</f>
        <v>0.338718484637687</v>
      </c>
      <c r="BI271" s="76" t="n">
        <f aca="false">IF(AU271&lt;=0,"",Q271*LN(AU271))</f>
        <v>-0</v>
      </c>
      <c r="BJ271" s="76" t="n">
        <f aca="false">IF(AV271&lt;=0,"",R271*LN(AV271))</f>
        <v>-0</v>
      </c>
      <c r="BK271" s="76" t="n">
        <f aca="false">IF(AW271&lt;=0,"",S271*LN(AW271))</f>
        <v>-0</v>
      </c>
      <c r="BL271" s="76" t="n">
        <f aca="false">IF(AX271&lt;=0,"",T271*LN(AX271))</f>
        <v>-0</v>
      </c>
      <c r="BM271" s="76" t="n">
        <f aca="false">IF(AY271&lt;=0,"",U271*LN(AY271))</f>
        <v>-0</v>
      </c>
      <c r="BN271" s="76" t="n">
        <f aca="false">IF(AZ271&lt;=0,"",V271*LN(AZ271))</f>
        <v>-0</v>
      </c>
      <c r="BO271" s="76" t="n">
        <f aca="false">IF(BA271&lt;=0,"",W271*LN(BA271))</f>
        <v>-0</v>
      </c>
      <c r="BP271" s="76" t="n">
        <f aca="false">IF(BB271&lt;=0,"",X271*LN(BB271))</f>
        <v>-0</v>
      </c>
      <c r="BQ271" s="76" t="n">
        <f aca="false">IF(BC271&lt;=0,"",Y271*LN(BC271))</f>
        <v>-0</v>
      </c>
      <c r="BR271" s="76" t="n">
        <f aca="false">IF(BD271&lt;=0,"",Z271*LN(BD271))</f>
        <v>-0</v>
      </c>
      <c r="BS271" s="76" t="n">
        <f aca="false">IF(BE271&lt;=0,"",AA271*LN(BE271))</f>
        <v>-0</v>
      </c>
      <c r="BT271" s="76" t="n">
        <f aca="false">IF(BF271&lt;=0,"",AB271*LN(BF271))</f>
        <v>-0</v>
      </c>
      <c r="BU271" s="76" t="n">
        <f aca="false">IF(BG271&lt;=0,"",AC271*LN(BG271))</f>
        <v>-0</v>
      </c>
      <c r="BV271" s="77" t="n">
        <f aca="false">SUM(BI271:BU271)</f>
        <v>0</v>
      </c>
      <c r="BW271" s="78" t="n">
        <f aca="false">$BX$3*B271</f>
        <v>2.35207326933468</v>
      </c>
      <c r="BX271" s="79" t="n">
        <f aca="false">IF(BW271&lt;=0,"",BW271*LN(BW271)+BV271+GAMMALN(AD271+BW271)-GAMMALN(BW271)-(AD271+BW271)*LN(BH271+BW271))</f>
        <v>-0.316443941857877</v>
      </c>
      <c r="BY271" s="80" t="n">
        <f aca="false">ABS(AD271-BH271)</f>
        <v>0.338718484637687</v>
      </c>
    </row>
    <row r="272" customFormat="false" ht="14.4" hidden="false" customHeight="false" outlineLevel="0" collapsed="false">
      <c r="A272" s="63" t="n">
        <v>266</v>
      </c>
      <c r="B272" s="64" t="n">
        <v>0.0450861195542047</v>
      </c>
      <c r="C272" s="65" t="n">
        <v>0.0253222836095764</v>
      </c>
      <c r="D272" s="65" t="n">
        <v>0.0253222836095764</v>
      </c>
      <c r="E272" s="65" t="n">
        <v>0.0156537753222836</v>
      </c>
      <c r="F272" s="65" t="n">
        <v>0.0165745856353591</v>
      </c>
      <c r="G272" s="65" t="n">
        <v>0.0142725598526704</v>
      </c>
      <c r="H272" s="65" t="n">
        <v>0.0128913443830571</v>
      </c>
      <c r="I272" s="65" t="n">
        <v>0.0139502762430939</v>
      </c>
      <c r="J272" s="65" t="n">
        <v>0.0128913443830571</v>
      </c>
      <c r="K272" s="65" t="n">
        <v>0.0105893186003683</v>
      </c>
      <c r="L272" s="65" t="n">
        <v>0.0161141804788214</v>
      </c>
      <c r="M272" s="65" t="n">
        <v>0.010865561694291</v>
      </c>
      <c r="N272" s="65" t="n">
        <v>0.0165745856353591</v>
      </c>
      <c r="O272" s="65" t="n">
        <v>0.0172651933701657</v>
      </c>
      <c r="P272" s="66" t="n">
        <v>0.0160220994475138</v>
      </c>
      <c r="Q272" s="67" t="n">
        <v>0</v>
      </c>
      <c r="R272" s="67" t="n">
        <v>0</v>
      </c>
      <c r="S272" s="67" t="n">
        <v>0</v>
      </c>
      <c r="T272" s="67" t="n">
        <v>0</v>
      </c>
      <c r="U272" s="67" t="n">
        <v>0</v>
      </c>
      <c r="V272" s="67" t="n">
        <v>0</v>
      </c>
      <c r="W272" s="67" t="n">
        <v>0</v>
      </c>
      <c r="X272" s="67" t="n">
        <v>0</v>
      </c>
      <c r="Y272" s="67" t="n">
        <v>0</v>
      </c>
      <c r="Z272" s="67" t="n">
        <v>0</v>
      </c>
      <c r="AA272" s="67" t="n">
        <v>0</v>
      </c>
      <c r="AB272" s="67" t="n">
        <v>0</v>
      </c>
      <c r="AC272" s="67" t="n">
        <v>0</v>
      </c>
      <c r="AD272" s="68" t="n">
        <f aca="false">SUM(Q272:AC272)</f>
        <v>0</v>
      </c>
      <c r="AE272" s="69" t="s">
        <v>25</v>
      </c>
      <c r="AF272" s="70" t="n">
        <f aca="false">B272^$BU$3</f>
        <v>0.0239687582389477</v>
      </c>
      <c r="AG272" s="72" t="n">
        <f aca="false">IF(C272=0,0,C272^$BV$3*(1+$BW$3*C272))</f>
        <v>0.041317820401194</v>
      </c>
      <c r="AH272" s="72" t="n">
        <f aca="false">IF(D272=0,0,D272^$BV$3*(1+$BW$3*D272))</f>
        <v>0.041317820401194</v>
      </c>
      <c r="AI272" s="72" t="n">
        <f aca="false">IF(E272=0,0,E272^$BV$3*(1+$BW$3*E272))</f>
        <v>0.0261493393522571</v>
      </c>
      <c r="AJ272" s="72" t="n">
        <f aca="false">IF(F272=0,0,F272^$BV$3*(1+$BW$3*F272))</f>
        <v>0.0275918407936457</v>
      </c>
      <c r="AK272" s="72" t="n">
        <f aca="false">IF(G272=0,0,G272^$BV$3*(1+$BW$3*G272))</f>
        <v>0.0239835089400709</v>
      </c>
      <c r="AL272" s="72" t="n">
        <f aca="false">IF(H272=0,0,H272^$BV$3*(1+$BW$3*H272))</f>
        <v>0.0218134650378971</v>
      </c>
      <c r="AM272" s="72" t="n">
        <f aca="false">IF(I272=0,0,I272^$BV$3*(1+$BW$3*I272))</f>
        <v>0.0234776205830103</v>
      </c>
      <c r="AN272" s="72" t="n">
        <f aca="false">IF(J272=0,0,J272^$BV$3*(1+$BW$3*J272))</f>
        <v>0.0218134650378971</v>
      </c>
      <c r="AO272" s="72" t="n">
        <f aca="false">IF(K272=0,0,K272^$BV$3*(1+$BW$3*K272))</f>
        <v>0.0181806743027409</v>
      </c>
      <c r="AP272" s="72" t="n">
        <f aca="false">IF(L272=0,0,L272^$BV$3*(1+$BW$3*L272))</f>
        <v>0.0268706862833887</v>
      </c>
      <c r="AQ272" s="72" t="n">
        <f aca="false">IF(M272=0,0,M272^$BV$3*(1+$BW$3*M272))</f>
        <v>0.0186180319897999</v>
      </c>
      <c r="AR272" s="72" t="n">
        <f aca="false">IF(N272=0,0,N272^$BV$3*(1+$BW$3*N272))</f>
        <v>0.0275918407936457</v>
      </c>
      <c r="AS272" s="72" t="n">
        <f aca="false">IF(O272=0,0,O272^$BV$3*(1+$BW$3*O272))</f>
        <v>0.0286733369194833</v>
      </c>
      <c r="AT272" s="73" t="n">
        <f aca="false">IF(AE272="F",1,IF(AE272="R",#REF!,IF(AE272="M",#REF!,0)))</f>
        <v>1</v>
      </c>
      <c r="AU272" s="74" t="n">
        <f aca="false">IF($BT$3&lt;0,0,$BT$3*$AF272*AG272)</f>
        <v>0.0387091915365609</v>
      </c>
      <c r="AV272" s="74" t="n">
        <f aca="false">IF($BT$3&lt;0,0,$BT$3*$AF272*AH272)</f>
        <v>0.0387091915365609</v>
      </c>
      <c r="AW272" s="74" t="n">
        <f aca="false">IF($BT$3&lt;0,0,$BT$3*$AF272*AI272)</f>
        <v>0.0244983829183739</v>
      </c>
      <c r="AX272" s="74" t="n">
        <f aca="false">IF($BT$3&lt;0,0,$BT$3*$AF272*AJ272)</f>
        <v>0.0258498110441629</v>
      </c>
      <c r="AY272" s="74" t="n">
        <f aca="false">IF($BT$3&lt;0,0,$BT$3*$AF272*AK272)</f>
        <v>0.0224692936913293</v>
      </c>
      <c r="AZ272" s="74" t="n">
        <f aca="false">IF($BT$3&lt;0,0,$BT$3*$AF272*AL272)</f>
        <v>0.0204362569958707</v>
      </c>
      <c r="BA272" s="74" t="n">
        <f aca="false">IF($BT$3&lt;0,0,$BT$3*$AF272*AM272)</f>
        <v>0.0219953449418689</v>
      </c>
      <c r="BB272" s="74" t="n">
        <f aca="false">IF($BT$3&lt;0,0,$BT$3*$AF272*AN272)</f>
        <v>0.0204362569958707</v>
      </c>
      <c r="BC272" s="74" t="n">
        <f aca="false">IF($BT$3&lt;0,0,$BT$3*$AF272*AO272)</f>
        <v>0.0170328249896815</v>
      </c>
      <c r="BD272" s="74" t="n">
        <f aca="false">IF($BT$3&lt;0,0,$BT$3*$AF272*AP272)</f>
        <v>0.0251741871173939</v>
      </c>
      <c r="BE272" s="74" t="n">
        <f aca="false">IF($BT$3&lt;0,0,$BT$3*$AF272*AQ272)</f>
        <v>0.0174425697998861</v>
      </c>
      <c r="BF272" s="74" t="n">
        <f aca="false">IF($BT$3&lt;0,0,$BT$3*$AF272*AR272)</f>
        <v>0.0258498110441629</v>
      </c>
      <c r="BG272" s="74" t="n">
        <f aca="false">IF($BT$3&lt;0,0,$BT$3*$AF272*AS272)</f>
        <v>0.0268630261720327</v>
      </c>
      <c r="BH272" s="75" t="n">
        <f aca="false">SUM(AU272:BG272)</f>
        <v>0.325466148783755</v>
      </c>
      <c r="BI272" s="76" t="n">
        <f aca="false">IF(AU272&lt;=0,"",Q272*LN(AU272))</f>
        <v>-0</v>
      </c>
      <c r="BJ272" s="76" t="n">
        <f aca="false">IF(AV272&lt;=0,"",R272*LN(AV272))</f>
        <v>-0</v>
      </c>
      <c r="BK272" s="76" t="n">
        <f aca="false">IF(AW272&lt;=0,"",S272*LN(AW272))</f>
        <v>-0</v>
      </c>
      <c r="BL272" s="76" t="n">
        <f aca="false">IF(AX272&lt;=0,"",T272*LN(AX272))</f>
        <v>-0</v>
      </c>
      <c r="BM272" s="76" t="n">
        <f aca="false">IF(AY272&lt;=0,"",U272*LN(AY272))</f>
        <v>-0</v>
      </c>
      <c r="BN272" s="76" t="n">
        <f aca="false">IF(AZ272&lt;=0,"",V272*LN(AZ272))</f>
        <v>-0</v>
      </c>
      <c r="BO272" s="76" t="n">
        <f aca="false">IF(BA272&lt;=0,"",W272*LN(BA272))</f>
        <v>-0</v>
      </c>
      <c r="BP272" s="76" t="n">
        <f aca="false">IF(BB272&lt;=0,"",X272*LN(BB272))</f>
        <v>-0</v>
      </c>
      <c r="BQ272" s="76" t="n">
        <f aca="false">IF(BC272&lt;=0,"",Y272*LN(BC272))</f>
        <v>-0</v>
      </c>
      <c r="BR272" s="76" t="n">
        <f aca="false">IF(BD272&lt;=0,"",Z272*LN(BD272))</f>
        <v>-0</v>
      </c>
      <c r="BS272" s="76" t="n">
        <f aca="false">IF(BE272&lt;=0,"",AA272*LN(BE272))</f>
        <v>-0</v>
      </c>
      <c r="BT272" s="76" t="n">
        <f aca="false">IF(BF272&lt;=0,"",AB272*LN(BF272))</f>
        <v>-0</v>
      </c>
      <c r="BU272" s="76" t="n">
        <f aca="false">IF(BG272&lt;=0,"",AC272*LN(BG272))</f>
        <v>-0</v>
      </c>
      <c r="BV272" s="77" t="n">
        <f aca="false">SUM(BI272:BU272)</f>
        <v>0</v>
      </c>
      <c r="BW272" s="78" t="n">
        <f aca="false">$BX$3*B272</f>
        <v>2.27537522794334</v>
      </c>
      <c r="BX272" s="79" t="n">
        <f aca="false">IF(BW272&lt;=0,"",BW272*LN(BW272)+BV272+GAMMALN(AD272+BW272)-GAMMALN(BW272)-(AD272+BW272)*LN(BH272+BW272))</f>
        <v>-0.304194970992954</v>
      </c>
      <c r="BY272" s="80" t="n">
        <f aca="false">ABS(AD272-BH272)</f>
        <v>0.325466148783755</v>
      </c>
    </row>
    <row r="273" customFormat="false" ht="14.4" hidden="false" customHeight="false" outlineLevel="0" collapsed="false">
      <c r="A273" s="63" t="n">
        <v>267</v>
      </c>
      <c r="B273" s="64" t="n">
        <v>0.0440729483282675</v>
      </c>
      <c r="C273" s="65" t="n">
        <v>0</v>
      </c>
      <c r="D273" s="65" t="n">
        <v>0</v>
      </c>
      <c r="E273" s="65" t="n">
        <v>0</v>
      </c>
      <c r="F273" s="65" t="n">
        <v>0</v>
      </c>
      <c r="G273" s="65" t="n">
        <v>0</v>
      </c>
      <c r="H273" s="65" t="n">
        <v>0.021731123388582</v>
      </c>
      <c r="I273" s="65" t="n">
        <v>0.0249079189686925</v>
      </c>
      <c r="J273" s="65" t="n">
        <v>0.0130755064456722</v>
      </c>
      <c r="K273" s="65" t="n">
        <v>0.0156998158379374</v>
      </c>
      <c r="L273" s="65" t="n">
        <v>0.0123388581952118</v>
      </c>
      <c r="M273" s="65" t="n">
        <v>0.0156998158379374</v>
      </c>
      <c r="N273" s="65" t="n">
        <v>0.0129373848987109</v>
      </c>
      <c r="O273" s="65" t="n">
        <v>0.0134898710865562</v>
      </c>
      <c r="P273" s="66" t="n">
        <v>0.0162350368324125</v>
      </c>
      <c r="Q273" s="67" t="n">
        <v>0</v>
      </c>
      <c r="R273" s="67" t="n">
        <v>0</v>
      </c>
      <c r="S273" s="67" t="n">
        <v>0</v>
      </c>
      <c r="T273" s="67" t="n">
        <v>0</v>
      </c>
      <c r="U273" s="67" t="n">
        <v>0</v>
      </c>
      <c r="V273" s="67" t="n">
        <v>0</v>
      </c>
      <c r="W273" s="67" t="n">
        <v>0</v>
      </c>
      <c r="X273" s="67" t="n">
        <v>0</v>
      </c>
      <c r="Y273" s="67" t="n">
        <v>0</v>
      </c>
      <c r="Z273" s="67" t="n">
        <v>0</v>
      </c>
      <c r="AA273" s="67" t="n">
        <v>0</v>
      </c>
      <c r="AB273" s="67" t="n">
        <v>0</v>
      </c>
      <c r="AC273" s="67" t="n">
        <v>0</v>
      </c>
      <c r="AD273" s="68" t="n">
        <f aca="false">SUM(Q273:AC273)</f>
        <v>0</v>
      </c>
      <c r="AE273" s="69" t="s">
        <v>25</v>
      </c>
      <c r="AF273" s="70" t="n">
        <f aca="false">B273^$BU$3</f>
        <v>0.0233218206906479</v>
      </c>
      <c r="AG273" s="72" t="n">
        <f aca="false">IF(C273=0,0,C273^$BV$3*(1+$BW$3*C273))</f>
        <v>0</v>
      </c>
      <c r="AH273" s="72" t="n">
        <f aca="false">IF(D273=0,0,D273^$BV$3*(1+$BW$3*D273))</f>
        <v>0</v>
      </c>
      <c r="AI273" s="72" t="n">
        <f aca="false">IF(E273=0,0,E273^$BV$3*(1+$BW$3*E273))</f>
        <v>0</v>
      </c>
      <c r="AJ273" s="72" t="n">
        <f aca="false">IF(F273=0,0,F273^$BV$3*(1+$BW$3*F273))</f>
        <v>0</v>
      </c>
      <c r="AK273" s="72" t="n">
        <f aca="false">IF(G273=0,0,G273^$BV$3*(1+$BW$3*G273))</f>
        <v>0</v>
      </c>
      <c r="AL273" s="72" t="n">
        <f aca="false">IF(H273=0,0,H273^$BV$3*(1+$BW$3*H273))</f>
        <v>0.0356706677821389</v>
      </c>
      <c r="AM273" s="72" t="n">
        <f aca="false">IF(I273=0,0,I273^$BV$3*(1+$BW$3*I273))</f>
        <v>0.0406647941042325</v>
      </c>
      <c r="AN273" s="72" t="n">
        <f aca="false">IF(J273=0,0,J273^$BV$3*(1+$BW$3*J273))</f>
        <v>0.0221031270017835</v>
      </c>
      <c r="AO273" s="72" t="n">
        <f aca="false">IF(K273=0,0,K273^$BV$3*(1+$BW$3*K273))</f>
        <v>0.0262214844233495</v>
      </c>
      <c r="AP273" s="72" t="n">
        <f aca="false">IF(L273=0,0,L273^$BV$3*(1+$BW$3*L273))</f>
        <v>0.0209437579298142</v>
      </c>
      <c r="AQ273" s="72" t="n">
        <f aca="false">IF(M273=0,0,M273^$BV$3*(1+$BW$3*M273))</f>
        <v>0.0262214844233495</v>
      </c>
      <c r="AR273" s="72" t="n">
        <f aca="false">IF(N273=0,0,N273^$BV$3*(1+$BW$3*N273))</f>
        <v>0.0218858911577047</v>
      </c>
      <c r="AS273" s="72" t="n">
        <f aca="false">IF(O273=0,0,O273^$BV$3*(1+$BW$3*O273))</f>
        <v>0.022754473845312</v>
      </c>
      <c r="AT273" s="73" t="n">
        <f aca="false">IF(AE273="F",1,IF(AE273="R",#REF!,IF(AE273="M",#REF!,0)))</f>
        <v>1</v>
      </c>
      <c r="AU273" s="74" t="n">
        <f aca="false">IF($BT$3&lt;0,0,$BT$3*$AF273*AG273)</f>
        <v>0</v>
      </c>
      <c r="AV273" s="74" t="n">
        <f aca="false">IF($BT$3&lt;0,0,$BT$3*$AF273*AH273)</f>
        <v>0</v>
      </c>
      <c r="AW273" s="74" t="n">
        <f aca="false">IF($BT$3&lt;0,0,$BT$3*$AF273*AI273)</f>
        <v>0</v>
      </c>
      <c r="AX273" s="74" t="n">
        <f aca="false">IF($BT$3&lt;0,0,$BT$3*$AF273*AJ273)</f>
        <v>0</v>
      </c>
      <c r="AY273" s="74" t="n">
        <f aca="false">IF($BT$3&lt;0,0,$BT$3*$AF273*AK273)</f>
        <v>0</v>
      </c>
      <c r="AZ273" s="74" t="n">
        <f aca="false">IF($BT$3&lt;0,0,$BT$3*$AF273*AL273)</f>
        <v>0.0325165794530739</v>
      </c>
      <c r="BA273" s="74" t="n">
        <f aca="false">IF($BT$3&lt;0,0,$BT$3*$AF273*AM273)</f>
        <v>0.0370691128214668</v>
      </c>
      <c r="BB273" s="74" t="n">
        <f aca="false">IF($BT$3&lt;0,0,$BT$3*$AF273*AN273)</f>
        <v>0.0201487140556072</v>
      </c>
      <c r="BC273" s="74" t="n">
        <f aca="false">IF($BT$3&lt;0,0,$BT$3*$AF273*AO273)</f>
        <v>0.0239029161673367</v>
      </c>
      <c r="BD273" s="74" t="n">
        <f aca="false">IF($BT$3&lt;0,0,$BT$3*$AF273*AP273)</f>
        <v>0.0190918592533821</v>
      </c>
      <c r="BE273" s="74" t="n">
        <f aca="false">IF($BT$3&lt;0,0,$BT$3*$AF273*AQ273)</f>
        <v>0.0239029161673367</v>
      </c>
      <c r="BF273" s="74" t="n">
        <f aca="false">IF($BT$3&lt;0,0,$BT$3*$AF273*AR273)</f>
        <v>0.0199506867400776</v>
      </c>
      <c r="BG273" s="74" t="n">
        <f aca="false">IF($BT$3&lt;0,0,$BT$3*$AF273*AS273)</f>
        <v>0.0207424672064721</v>
      </c>
      <c r="BH273" s="75" t="n">
        <f aca="false">SUM(AU273:BG273)</f>
        <v>0.197325251864753</v>
      </c>
      <c r="BI273" s="76" t="str">
        <f aca="false">IF(AU273&lt;=0,"",Q273*LN(AU273))</f>
        <v/>
      </c>
      <c r="BJ273" s="76" t="str">
        <f aca="false">IF(AV273&lt;=0,"",R273*LN(AV273))</f>
        <v/>
      </c>
      <c r="BK273" s="76" t="str">
        <f aca="false">IF(AW273&lt;=0,"",S273*LN(AW273))</f>
        <v/>
      </c>
      <c r="BL273" s="76" t="str">
        <f aca="false">IF(AX273&lt;=0,"",T273*LN(AX273))</f>
        <v/>
      </c>
      <c r="BM273" s="76" t="str">
        <f aca="false">IF(AY273&lt;=0,"",U273*LN(AY273))</f>
        <v/>
      </c>
      <c r="BN273" s="76" t="n">
        <f aca="false">IF(AZ273&lt;=0,"",V273*LN(AZ273))</f>
        <v>-0</v>
      </c>
      <c r="BO273" s="76" t="n">
        <f aca="false">IF(BA273&lt;=0,"",W273*LN(BA273))</f>
        <v>-0</v>
      </c>
      <c r="BP273" s="76" t="n">
        <f aca="false">IF(BB273&lt;=0,"",X273*LN(BB273))</f>
        <v>-0</v>
      </c>
      <c r="BQ273" s="76" t="n">
        <f aca="false">IF(BC273&lt;=0,"",Y273*LN(BC273))</f>
        <v>-0</v>
      </c>
      <c r="BR273" s="76" t="n">
        <f aca="false">IF(BD273&lt;=0,"",Z273*LN(BD273))</f>
        <v>-0</v>
      </c>
      <c r="BS273" s="76" t="n">
        <f aca="false">IF(BE273&lt;=0,"",AA273*LN(BE273))</f>
        <v>-0</v>
      </c>
      <c r="BT273" s="76" t="n">
        <f aca="false">IF(BF273&lt;=0,"",AB273*LN(BF273))</f>
        <v>-0</v>
      </c>
      <c r="BU273" s="76" t="n">
        <f aca="false">IF(BG273&lt;=0,"",AC273*LN(BG273))</f>
        <v>-0</v>
      </c>
      <c r="BV273" s="77" t="n">
        <f aca="false">SUM(BI273:BU273)</f>
        <v>0</v>
      </c>
      <c r="BW273" s="78" t="n">
        <f aca="false">$BX$3*B273</f>
        <v>2.2242432003491</v>
      </c>
      <c r="BX273" s="79" t="n">
        <f aca="false">IF(BW273&lt;=0,"",BW273*LN(BW273)+BV273+GAMMALN(AD273+BW273)-GAMMALN(BW273)-(AD273+BW273)*LN(BH273+BW273))</f>
        <v>-0.189057842556222</v>
      </c>
      <c r="BY273" s="80" t="n">
        <f aca="false">ABS(AD273-BH273)</f>
        <v>0.197325251864753</v>
      </c>
    </row>
    <row r="274" customFormat="false" ht="14.4" hidden="false" customHeight="false" outlineLevel="0" collapsed="false">
      <c r="A274" s="63" t="n">
        <v>268</v>
      </c>
      <c r="B274" s="64" t="n">
        <v>0.0491388044579534</v>
      </c>
      <c r="C274" s="65" t="n">
        <v>0</v>
      </c>
      <c r="D274" s="65" t="n">
        <v>0</v>
      </c>
      <c r="E274" s="65" t="n">
        <v>0</v>
      </c>
      <c r="F274" s="65" t="n">
        <v>0</v>
      </c>
      <c r="G274" s="65" t="n">
        <v>0.0230202578268877</v>
      </c>
      <c r="H274" s="65" t="n">
        <v>0.0253222836095764</v>
      </c>
      <c r="I274" s="65" t="n">
        <v>0.00957642725598527</v>
      </c>
      <c r="J274" s="65" t="n">
        <v>0.0101289134438306</v>
      </c>
      <c r="K274" s="65" t="n">
        <v>0.0124309392265193</v>
      </c>
      <c r="L274" s="65" t="n">
        <v>0.0170349907918969</v>
      </c>
      <c r="M274" s="65" t="n">
        <v>0.0124309392265193</v>
      </c>
      <c r="N274" s="65" t="n">
        <v>0.0178637200736648</v>
      </c>
      <c r="O274" s="65" t="n">
        <v>0.0186003683241252</v>
      </c>
      <c r="P274" s="66" t="n">
        <v>0.0162676488643339</v>
      </c>
      <c r="Q274" s="67" t="n">
        <v>0</v>
      </c>
      <c r="R274" s="67" t="n">
        <v>0</v>
      </c>
      <c r="S274" s="67" t="n">
        <v>0</v>
      </c>
      <c r="T274" s="67" t="n">
        <v>0</v>
      </c>
      <c r="U274" s="67" t="n">
        <v>0</v>
      </c>
      <c r="V274" s="67" t="n">
        <v>0</v>
      </c>
      <c r="W274" s="67" t="n">
        <v>0</v>
      </c>
      <c r="X274" s="67" t="n">
        <v>0</v>
      </c>
      <c r="Y274" s="67" t="n">
        <v>0</v>
      </c>
      <c r="Z274" s="67" t="n">
        <v>0</v>
      </c>
      <c r="AA274" s="67" t="n">
        <v>0</v>
      </c>
      <c r="AB274" s="67" t="n">
        <v>0</v>
      </c>
      <c r="AC274" s="67" t="n">
        <v>0</v>
      </c>
      <c r="AD274" s="68" t="n">
        <f aca="false">SUM(Q274:AC274)</f>
        <v>0</v>
      </c>
      <c r="AE274" s="69" t="s">
        <v>25</v>
      </c>
      <c r="AF274" s="70" t="n">
        <f aca="false">B274^$BU$3</f>
        <v>0.0265857057181683</v>
      </c>
      <c r="AG274" s="72" t="n">
        <f aca="false">IF(C274=0,0,C274^$BV$3*(1+$BW$3*C274))</f>
        <v>0</v>
      </c>
      <c r="AH274" s="72" t="n">
        <f aca="false">IF(D274=0,0,D274^$BV$3*(1+$BW$3*D274))</f>
        <v>0</v>
      </c>
      <c r="AI274" s="72" t="n">
        <f aca="false">IF(E274=0,0,E274^$BV$3*(1+$BW$3*E274))</f>
        <v>0</v>
      </c>
      <c r="AJ274" s="72" t="n">
        <f aca="false">IF(F274=0,0,F274^$BV$3*(1+$BW$3*F274))</f>
        <v>0</v>
      </c>
      <c r="AK274" s="72" t="n">
        <f aca="false">IF(G274=0,0,G274^$BV$3*(1+$BW$3*G274))</f>
        <v>0.0376948625802386</v>
      </c>
      <c r="AL274" s="72" t="n">
        <f aca="false">IF(H274=0,0,H274^$BV$3*(1+$BW$3*H274))</f>
        <v>0.041317820401194</v>
      </c>
      <c r="AM274" s="72" t="n">
        <f aca="false">IF(I274=0,0,I274^$BV$3*(1+$BW$3*I274))</f>
        <v>0.0165726824439499</v>
      </c>
      <c r="AN274" s="72" t="n">
        <f aca="false">IF(J274=0,0,J274^$BV$3*(1+$BW$3*J274))</f>
        <v>0.0174506666134765</v>
      </c>
      <c r="AO274" s="72" t="n">
        <f aca="false">IF(K274=0,0,K274^$BV$3*(1+$BW$3*K274))</f>
        <v>0.0210887889386432</v>
      </c>
      <c r="AP274" s="72" t="n">
        <f aca="false">IF(L274=0,0,L274^$BV$3*(1+$BW$3*L274))</f>
        <v>0.0283128605280587</v>
      </c>
      <c r="AQ274" s="72" t="n">
        <f aca="false">IF(M274=0,0,M274^$BV$3*(1+$BW$3*M274))</f>
        <v>0.0210887889386432</v>
      </c>
      <c r="AR274" s="72" t="n">
        <f aca="false">IF(N274=0,0,N274^$BV$3*(1+$BW$3*N274))</f>
        <v>0.0296105274136422</v>
      </c>
      <c r="AS274" s="72" t="n">
        <f aca="false">IF(O274=0,0,O274^$BV$3*(1+$BW$3*O274))</f>
        <v>0.0307640243933661</v>
      </c>
      <c r="AT274" s="73" t="n">
        <f aca="false">IF(AE274="F",1,IF(AE274="R",#REF!,IF(AE274="M",#REF!,0)))</f>
        <v>1</v>
      </c>
      <c r="AU274" s="74" t="n">
        <f aca="false">IF($BT$3&lt;0,0,$BT$3*$AF274*AG274)</f>
        <v>0</v>
      </c>
      <c r="AV274" s="74" t="n">
        <f aca="false">IF($BT$3&lt;0,0,$BT$3*$AF274*AH274)</f>
        <v>0</v>
      </c>
      <c r="AW274" s="74" t="n">
        <f aca="false">IF($BT$3&lt;0,0,$BT$3*$AF274*AI274)</f>
        <v>0</v>
      </c>
      <c r="AX274" s="74" t="n">
        <f aca="false">IF($BT$3&lt;0,0,$BT$3*$AF274*AJ274)</f>
        <v>0</v>
      </c>
      <c r="AY274" s="74" t="n">
        <f aca="false">IF($BT$3&lt;0,0,$BT$3*$AF274*AK274)</f>
        <v>0.0391707168982983</v>
      </c>
      <c r="AZ274" s="74" t="n">
        <f aca="false">IF($BT$3&lt;0,0,$BT$3*$AF274*AL274)</f>
        <v>0.0429355231722842</v>
      </c>
      <c r="BA274" s="74" t="n">
        <f aca="false">IF($BT$3&lt;0,0,$BT$3*$AF274*AM274)</f>
        <v>0.0172215471239755</v>
      </c>
      <c r="BB274" s="74" t="n">
        <f aca="false">IF($BT$3&lt;0,0,$BT$3*$AF274*AN274)</f>
        <v>0.0181339067133627</v>
      </c>
      <c r="BC274" s="74" t="n">
        <f aca="false">IF($BT$3&lt;0,0,$BT$3*$AF274*AO274)</f>
        <v>0.0219144712223097</v>
      </c>
      <c r="BD274" s="74" t="n">
        <f aca="false">IF($BT$3&lt;0,0,$BT$3*$AF274*AP274)</f>
        <v>0.0294213844649217</v>
      </c>
      <c r="BE274" s="74" t="n">
        <f aca="false">IF($BT$3&lt;0,0,$BT$3*$AF274*AQ274)</f>
        <v>0.0219144712223097</v>
      </c>
      <c r="BF274" s="74" t="n">
        <f aca="false">IF($BT$3&lt;0,0,$BT$3*$AF274*AR274)</f>
        <v>0.0307698584670563</v>
      </c>
      <c r="BG274" s="74" t="n">
        <f aca="false">IF($BT$3&lt;0,0,$BT$3*$AF274*AS274)</f>
        <v>0.0319685179273376</v>
      </c>
      <c r="BH274" s="75" t="n">
        <f aca="false">SUM(AU274:BG274)</f>
        <v>0.253450397211856</v>
      </c>
      <c r="BI274" s="76" t="str">
        <f aca="false">IF(AU274&lt;=0,"",Q274*LN(AU274))</f>
        <v/>
      </c>
      <c r="BJ274" s="76" t="str">
        <f aca="false">IF(AV274&lt;=0,"",R274*LN(AV274))</f>
        <v/>
      </c>
      <c r="BK274" s="76" t="str">
        <f aca="false">IF(AW274&lt;=0,"",S274*LN(AW274))</f>
        <v/>
      </c>
      <c r="BL274" s="76" t="str">
        <f aca="false">IF(AX274&lt;=0,"",T274*LN(AX274))</f>
        <v/>
      </c>
      <c r="BM274" s="76" t="n">
        <f aca="false">IF(AY274&lt;=0,"",U274*LN(AY274))</f>
        <v>-0</v>
      </c>
      <c r="BN274" s="76" t="n">
        <f aca="false">IF(AZ274&lt;=0,"",V274*LN(AZ274))</f>
        <v>-0</v>
      </c>
      <c r="BO274" s="76" t="n">
        <f aca="false">IF(BA274&lt;=0,"",W274*LN(BA274))</f>
        <v>-0</v>
      </c>
      <c r="BP274" s="76" t="n">
        <f aca="false">IF(BB274&lt;=0,"",X274*LN(BB274))</f>
        <v>-0</v>
      </c>
      <c r="BQ274" s="76" t="n">
        <f aca="false">IF(BC274&lt;=0,"",Y274*LN(BC274))</f>
        <v>-0</v>
      </c>
      <c r="BR274" s="76" t="n">
        <f aca="false">IF(BD274&lt;=0,"",Z274*LN(BD274))</f>
        <v>-0</v>
      </c>
      <c r="BS274" s="76" t="n">
        <f aca="false">IF(BE274&lt;=0,"",AA274*LN(BE274))</f>
        <v>-0</v>
      </c>
      <c r="BT274" s="76" t="n">
        <f aca="false">IF(BF274&lt;=0,"",AB274*LN(BF274))</f>
        <v>-0</v>
      </c>
      <c r="BU274" s="76" t="n">
        <f aca="false">IF(BG274&lt;=0,"",AC274*LN(BG274))</f>
        <v>-0</v>
      </c>
      <c r="BV274" s="77" t="n">
        <f aca="false">SUM(BI274:BU274)</f>
        <v>0</v>
      </c>
      <c r="BW274" s="78" t="n">
        <f aca="false">$BX$3*B274</f>
        <v>2.47990333832027</v>
      </c>
      <c r="BX274" s="79" t="n">
        <f aca="false">IF(BW274&lt;=0,"",BW274*LN(BW274)+BV274+GAMMALN(AD274+BW274)-GAMMALN(BW274)-(AD274+BW274)*LN(BH274+BW274))</f>
        <v>-0.241318766088682</v>
      </c>
      <c r="BY274" s="80" t="n">
        <f aca="false">ABS(AD274-BH274)</f>
        <v>0.253450397211856</v>
      </c>
    </row>
    <row r="275" customFormat="false" ht="14.4" hidden="false" customHeight="false" outlineLevel="0" collapsed="false">
      <c r="A275" s="63" t="n">
        <v>269</v>
      </c>
      <c r="B275" s="64" t="n">
        <v>0.0491388044579534</v>
      </c>
      <c r="C275" s="65" t="n">
        <v>0.0115101289134438</v>
      </c>
      <c r="D275" s="65" t="n">
        <v>0.0115101289134438</v>
      </c>
      <c r="E275" s="65" t="n">
        <v>0.0165745856353591</v>
      </c>
      <c r="F275" s="65" t="n">
        <v>0.0165745856353591</v>
      </c>
      <c r="G275" s="65" t="n">
        <v>0.0151933701657459</v>
      </c>
      <c r="H275" s="65" t="n">
        <v>0.0174953959484346</v>
      </c>
      <c r="I275" s="65" t="n">
        <v>0.0167587476979742</v>
      </c>
      <c r="J275" s="65" t="n">
        <v>0.0170349907918969</v>
      </c>
      <c r="K275" s="65" t="n">
        <v>0.0188766114180479</v>
      </c>
      <c r="L275" s="65" t="n">
        <v>0.0165745856353591</v>
      </c>
      <c r="M275" s="65" t="n">
        <v>0.0188766114180479</v>
      </c>
      <c r="N275" s="65" t="n">
        <v>0.0174033149171271</v>
      </c>
      <c r="O275" s="65" t="n">
        <v>0.0181399631675875</v>
      </c>
      <c r="P275" s="66" t="n">
        <v>0.0163479246352175</v>
      </c>
      <c r="Q275" s="67" t="n">
        <v>0</v>
      </c>
      <c r="R275" s="67" t="n">
        <v>0</v>
      </c>
      <c r="S275" s="67" t="n">
        <v>0</v>
      </c>
      <c r="T275" s="67" t="n">
        <v>0</v>
      </c>
      <c r="U275" s="67" t="n">
        <v>0</v>
      </c>
      <c r="V275" s="67" t="n">
        <v>0</v>
      </c>
      <c r="W275" s="67" t="n">
        <v>0</v>
      </c>
      <c r="X275" s="67" t="n">
        <v>0</v>
      </c>
      <c r="Y275" s="67" t="n">
        <v>0</v>
      </c>
      <c r="Z275" s="67" t="n">
        <v>0</v>
      </c>
      <c r="AA275" s="67" t="n">
        <v>0</v>
      </c>
      <c r="AB275" s="67" t="n">
        <v>0</v>
      </c>
      <c r="AC275" s="67" t="n">
        <v>0</v>
      </c>
      <c r="AD275" s="68" t="n">
        <f aca="false">SUM(Q275:AC275)</f>
        <v>0</v>
      </c>
      <c r="AE275" s="69" t="s">
        <v>25</v>
      </c>
      <c r="AF275" s="70" t="n">
        <f aca="false">B275^$BU$3</f>
        <v>0.0265857057181683</v>
      </c>
      <c r="AG275" s="72" t="n">
        <f aca="false">IF(C275=0,0,C275^$BV$3*(1+$BW$3*C275))</f>
        <v>0.0196368478326124</v>
      </c>
      <c r="AH275" s="72" t="n">
        <f aca="false">IF(D275=0,0,D275^$BV$3*(1+$BW$3*D275))</f>
        <v>0.0196368478326124</v>
      </c>
      <c r="AI275" s="72" t="n">
        <f aca="false">IF(E275=0,0,E275^$BV$3*(1+$BW$3*E275))</f>
        <v>0.0275918407936457</v>
      </c>
      <c r="AJ275" s="72" t="n">
        <f aca="false">IF(F275=0,0,F275^$BV$3*(1+$BW$3*F275))</f>
        <v>0.0275918407936457</v>
      </c>
      <c r="AK275" s="72" t="n">
        <f aca="false">IF(G275=0,0,G275^$BV$3*(1+$BW$3*G275))</f>
        <v>0.0254277385933525</v>
      </c>
      <c r="AL275" s="72" t="n">
        <f aca="false">IF(H275=0,0,H275^$BV$3*(1+$BW$3*H275))</f>
        <v>0.0290337996907448</v>
      </c>
      <c r="AM275" s="72" t="n">
        <f aca="false">IF(I275=0,0,I275^$BV$3*(1+$BW$3*I275))</f>
        <v>0.0278802617512318</v>
      </c>
      <c r="AN275" s="72" t="n">
        <f aca="false">IF(J275=0,0,J275^$BV$3*(1+$BW$3*J275))</f>
        <v>0.0283128605280587</v>
      </c>
      <c r="AO275" s="72" t="n">
        <f aca="false">IF(K275=0,0,K275^$BV$3*(1+$BW$3*K275))</f>
        <v>0.0311966299729194</v>
      </c>
      <c r="AP275" s="72" t="n">
        <f aca="false">IF(L275=0,0,L275^$BV$3*(1+$BW$3*L275))</f>
        <v>0.0275918407936457</v>
      </c>
      <c r="AQ275" s="72" t="n">
        <f aca="false">IF(M275=0,0,M275^$BV$3*(1+$BW$3*M275))</f>
        <v>0.0311966299729194</v>
      </c>
      <c r="AR275" s="72" t="n">
        <f aca="false">IF(N275=0,0,N275^$BV$3*(1+$BW$3*N275))</f>
        <v>0.0288896158102982</v>
      </c>
      <c r="AS275" s="72" t="n">
        <f aca="false">IF(O275=0,0,O275^$BV$3*(1+$BW$3*O275))</f>
        <v>0.0300430757982466</v>
      </c>
      <c r="AT275" s="73" t="n">
        <f aca="false">IF(AE275="F",1,IF(AE275="R",#REF!,IF(AE275="M",#REF!,0)))</f>
        <v>1</v>
      </c>
      <c r="AU275" s="74" t="n">
        <f aca="false">IF($BT$3&lt;0,0,$BT$3*$AF275*AG275)</f>
        <v>0.0204056827528923</v>
      </c>
      <c r="AV275" s="74" t="n">
        <f aca="false">IF($BT$3&lt;0,0,$BT$3*$AF275*AH275)</f>
        <v>0.0204056827528923</v>
      </c>
      <c r="AW275" s="74" t="n">
        <f aca="false">IF($BT$3&lt;0,0,$BT$3*$AF275*AI275)</f>
        <v>0.0286721348865565</v>
      </c>
      <c r="AX275" s="74" t="n">
        <f aca="false">IF($BT$3&lt;0,0,$BT$3*$AF275*AJ275)</f>
        <v>0.0286721348865565</v>
      </c>
      <c r="AY275" s="74" t="n">
        <f aca="false">IF($BT$3&lt;0,0,$BT$3*$AF275*AK275)</f>
        <v>0.0264233023182927</v>
      </c>
      <c r="AZ275" s="74" t="n">
        <f aca="false">IF($BT$3&lt;0,0,$BT$3*$AF275*AL275)</f>
        <v>0.0301705503169622</v>
      </c>
      <c r="BA275" s="74" t="n">
        <f aca="false">IF($BT$3&lt;0,0,$BT$3*$AF275*AM275)</f>
        <v>0.0289718482932069</v>
      </c>
      <c r="BB275" s="74" t="n">
        <f aca="false">IF($BT$3&lt;0,0,$BT$3*$AF275*AN275)</f>
        <v>0.0294213844649217</v>
      </c>
      <c r="BC275" s="74" t="n">
        <f aca="false">IF($BT$3&lt;0,0,$BT$3*$AF275*AO275)</f>
        <v>0.0324180611681237</v>
      </c>
      <c r="BD275" s="74" t="n">
        <f aca="false">IF($BT$3&lt;0,0,$BT$3*$AF275*AP275)</f>
        <v>0.0286721348865565</v>
      </c>
      <c r="BE275" s="74" t="n">
        <f aca="false">IF($BT$3&lt;0,0,$BT$3*$AF275*AQ275)</f>
        <v>0.0324180611681237</v>
      </c>
      <c r="BF275" s="74" t="n">
        <f aca="false">IF($BT$3&lt;0,0,$BT$3*$AF275*AR275)</f>
        <v>0.0300207212533796</v>
      </c>
      <c r="BG275" s="74" t="n">
        <f aca="false">IF($BT$3&lt;0,0,$BT$3*$AF275*AS275)</f>
        <v>0.0312193422735588</v>
      </c>
      <c r="BH275" s="75" t="n">
        <f aca="false">SUM(AU275:BG275)</f>
        <v>0.367891041422023</v>
      </c>
      <c r="BI275" s="76" t="n">
        <f aca="false">IF(AU275&lt;=0,"",Q275*LN(AU275))</f>
        <v>-0</v>
      </c>
      <c r="BJ275" s="76" t="n">
        <f aca="false">IF(AV275&lt;=0,"",R275*LN(AV275))</f>
        <v>-0</v>
      </c>
      <c r="BK275" s="76" t="n">
        <f aca="false">IF(AW275&lt;=0,"",S275*LN(AW275))</f>
        <v>-0</v>
      </c>
      <c r="BL275" s="76" t="n">
        <f aca="false">IF(AX275&lt;=0,"",T275*LN(AX275))</f>
        <v>-0</v>
      </c>
      <c r="BM275" s="76" t="n">
        <f aca="false">IF(AY275&lt;=0,"",U275*LN(AY275))</f>
        <v>-0</v>
      </c>
      <c r="BN275" s="76" t="n">
        <f aca="false">IF(AZ275&lt;=0,"",V275*LN(AZ275))</f>
        <v>-0</v>
      </c>
      <c r="BO275" s="76" t="n">
        <f aca="false">IF(BA275&lt;=0,"",W275*LN(BA275))</f>
        <v>-0</v>
      </c>
      <c r="BP275" s="76" t="n">
        <f aca="false">IF(BB275&lt;=0,"",X275*LN(BB275))</f>
        <v>-0</v>
      </c>
      <c r="BQ275" s="76" t="n">
        <f aca="false">IF(BC275&lt;=0,"",Y275*LN(BC275))</f>
        <v>-0</v>
      </c>
      <c r="BR275" s="76" t="n">
        <f aca="false">IF(BD275&lt;=0,"",Z275*LN(BD275))</f>
        <v>-0</v>
      </c>
      <c r="BS275" s="76" t="n">
        <f aca="false">IF(BE275&lt;=0,"",AA275*LN(BE275))</f>
        <v>-0</v>
      </c>
      <c r="BT275" s="76" t="n">
        <f aca="false">IF(BF275&lt;=0,"",AB275*LN(BF275))</f>
        <v>-0</v>
      </c>
      <c r="BU275" s="76" t="n">
        <f aca="false">IF(BG275&lt;=0,"",AC275*LN(BG275))</f>
        <v>-0</v>
      </c>
      <c r="BV275" s="77" t="n">
        <f aca="false">SUM(BI275:BU275)</f>
        <v>0</v>
      </c>
      <c r="BW275" s="78" t="n">
        <f aca="false">$BX$3*B275</f>
        <v>2.47990333832027</v>
      </c>
      <c r="BX275" s="79" t="n">
        <f aca="false">IF(BW275&lt;=0,"",BW275*LN(BW275)+BV275+GAMMALN(AD275+BW275)-GAMMALN(BW275)-(AD275+BW275)*LN(BH275+BW275))</f>
        <v>-0.343033149769149</v>
      </c>
      <c r="BY275" s="80" t="n">
        <f aca="false">ABS(AD275-BH275)</f>
        <v>0.367891041422023</v>
      </c>
    </row>
    <row r="276" customFormat="false" ht="14.4" hidden="false" customHeight="false" outlineLevel="0" collapsed="false">
      <c r="A276" s="63" t="n">
        <v>270</v>
      </c>
      <c r="B276" s="64" t="n">
        <v>0.0126646403242148</v>
      </c>
      <c r="C276" s="65" t="n">
        <v>0.0253222836095764</v>
      </c>
      <c r="D276" s="65" t="n">
        <v>0.0253222836095764</v>
      </c>
      <c r="E276" s="65" t="n">
        <v>0.0156537753222836</v>
      </c>
      <c r="F276" s="65" t="n">
        <v>0.0165745856353591</v>
      </c>
      <c r="G276" s="65" t="n">
        <v>0.0142725598526704</v>
      </c>
      <c r="H276" s="65" t="n">
        <v>0.0128913443830571</v>
      </c>
      <c r="I276" s="65" t="n">
        <v>0.0139502762430939</v>
      </c>
      <c r="J276" s="65" t="n">
        <v>0.0128913443830571</v>
      </c>
      <c r="K276" s="65" t="n">
        <v>0.0105893186003683</v>
      </c>
      <c r="L276" s="65" t="n">
        <v>0.0174953959484346</v>
      </c>
      <c r="M276" s="65" t="n">
        <v>0.010865561694291</v>
      </c>
      <c r="N276" s="65" t="n">
        <v>0.0180018416206262</v>
      </c>
      <c r="O276" s="65" t="n">
        <v>0.0187845303867403</v>
      </c>
      <c r="P276" s="66" t="n">
        <v>0.0163550077914719</v>
      </c>
      <c r="Q276" s="67" t="n">
        <v>0</v>
      </c>
      <c r="R276" s="67" t="n">
        <v>0</v>
      </c>
      <c r="S276" s="67" t="n">
        <v>0</v>
      </c>
      <c r="T276" s="67" t="n">
        <v>0</v>
      </c>
      <c r="U276" s="67" t="n">
        <v>0</v>
      </c>
      <c r="V276" s="67" t="n">
        <v>0</v>
      </c>
      <c r="W276" s="67" t="n">
        <v>0</v>
      </c>
      <c r="X276" s="67" t="n">
        <v>0</v>
      </c>
      <c r="Y276" s="67" t="n">
        <v>0</v>
      </c>
      <c r="Z276" s="67" t="n">
        <v>0</v>
      </c>
      <c r="AA276" s="67" t="n">
        <v>0</v>
      </c>
      <c r="AB276" s="67" t="n">
        <v>0</v>
      </c>
      <c r="AC276" s="67" t="n">
        <v>0</v>
      </c>
      <c r="AD276" s="68" t="n">
        <f aca="false">SUM(Q276:AC276)</f>
        <v>0</v>
      </c>
      <c r="AE276" s="69" t="s">
        <v>25</v>
      </c>
      <c r="AF276" s="70" t="n">
        <f aca="false">B276^$BU$3</f>
        <v>0.00519723839545478</v>
      </c>
      <c r="AG276" s="72" t="n">
        <f aca="false">IF(C276=0,0,C276^$BV$3*(1+$BW$3*C276))</f>
        <v>0.041317820401194</v>
      </c>
      <c r="AH276" s="72" t="n">
        <f aca="false">IF(D276=0,0,D276^$BV$3*(1+$BW$3*D276))</f>
        <v>0.041317820401194</v>
      </c>
      <c r="AI276" s="72" t="n">
        <f aca="false">IF(E276=0,0,E276^$BV$3*(1+$BW$3*E276))</f>
        <v>0.0261493393522571</v>
      </c>
      <c r="AJ276" s="72" t="n">
        <f aca="false">IF(F276=0,0,F276^$BV$3*(1+$BW$3*F276))</f>
        <v>0.0275918407936457</v>
      </c>
      <c r="AK276" s="72" t="n">
        <f aca="false">IF(G276=0,0,G276^$BV$3*(1+$BW$3*G276))</f>
        <v>0.0239835089400709</v>
      </c>
      <c r="AL276" s="72" t="n">
        <f aca="false">IF(H276=0,0,H276^$BV$3*(1+$BW$3*H276))</f>
        <v>0.0218134650378971</v>
      </c>
      <c r="AM276" s="72" t="n">
        <f aca="false">IF(I276=0,0,I276^$BV$3*(1+$BW$3*I276))</f>
        <v>0.0234776205830103</v>
      </c>
      <c r="AN276" s="72" t="n">
        <f aca="false">IF(J276=0,0,J276^$BV$3*(1+$BW$3*J276))</f>
        <v>0.0218134650378971</v>
      </c>
      <c r="AO276" s="72" t="n">
        <f aca="false">IF(K276=0,0,K276^$BV$3*(1+$BW$3*K276))</f>
        <v>0.0181806743027409</v>
      </c>
      <c r="AP276" s="72" t="n">
        <f aca="false">IF(L276=0,0,L276^$BV$3*(1+$BW$3*L276))</f>
        <v>0.0290337996907448</v>
      </c>
      <c r="AQ276" s="72" t="n">
        <f aca="false">IF(M276=0,0,M276^$BV$3*(1+$BW$3*M276))</f>
        <v>0.0186180319897999</v>
      </c>
      <c r="AR276" s="72" t="n">
        <f aca="false">IF(N276=0,0,N276^$BV$3*(1+$BW$3*N276))</f>
        <v>0.0298268005487809</v>
      </c>
      <c r="AS276" s="72" t="n">
        <f aca="false">IF(O276=0,0,O276^$BV$3*(1+$BW$3*O276))</f>
        <v>0.0310524242707701</v>
      </c>
      <c r="AT276" s="73" t="n">
        <f aca="false">IF(AE276="F",1,IF(AE276="R",#REF!,IF(AE276="M",#REF!,0)))</f>
        <v>1</v>
      </c>
      <c r="AU276" s="74" t="n">
        <f aca="false">IF($BT$3&lt;0,0,$BT$3*$AF276*AG276)</f>
        <v>0.008393463462113</v>
      </c>
      <c r="AV276" s="74" t="n">
        <f aca="false">IF($BT$3&lt;0,0,$BT$3*$AF276*AH276)</f>
        <v>0.008393463462113</v>
      </c>
      <c r="AW276" s="74" t="n">
        <f aca="false">IF($BT$3&lt;0,0,$BT$3*$AF276*AI276)</f>
        <v>0.00531207895964476</v>
      </c>
      <c r="AX276" s="74" t="n">
        <f aca="false">IF($BT$3&lt;0,0,$BT$3*$AF276*AJ276)</f>
        <v>0.00560511433819997</v>
      </c>
      <c r="AY276" s="74" t="n">
        <f aca="false">IF($BT$3&lt;0,0,$BT$3*$AF276*AK276)</f>
        <v>0.00487210370796637</v>
      </c>
      <c r="AZ276" s="74" t="n">
        <f aca="false">IF($BT$3&lt;0,0,$BT$3*$AF276*AL276)</f>
        <v>0.00443127251147007</v>
      </c>
      <c r="BA276" s="74" t="n">
        <f aca="false">IF($BT$3&lt;0,0,$BT$3*$AF276*AM276)</f>
        <v>0.00476933557064289</v>
      </c>
      <c r="BB276" s="74" t="n">
        <f aca="false">IF($BT$3&lt;0,0,$BT$3*$AF276*AN276)</f>
        <v>0.00443127251147007</v>
      </c>
      <c r="BC276" s="74" t="n">
        <f aca="false">IF($BT$3&lt;0,0,$BT$3*$AF276*AO276)</f>
        <v>0.0036932932084729</v>
      </c>
      <c r="BD276" s="74" t="n">
        <f aca="false">IF($BT$3&lt;0,0,$BT$3*$AF276*AP276)</f>
        <v>0.00589803950218855</v>
      </c>
      <c r="BE276" s="74" t="n">
        <f aca="false">IF($BT$3&lt;0,0,$BT$3*$AF276*AQ276)</f>
        <v>0.00378213975774774</v>
      </c>
      <c r="BF276" s="74" t="n">
        <f aca="false">IF($BT$3&lt;0,0,$BT$3*$AF276*AR276)</f>
        <v>0.00605913279468851</v>
      </c>
      <c r="BG276" s="74" t="n">
        <f aca="false">IF($BT$3&lt;0,0,$BT$3*$AF276*AS276)</f>
        <v>0.00630811078599896</v>
      </c>
      <c r="BH276" s="75" t="n">
        <f aca="false">SUM(AU276:BG276)</f>
        <v>0.0719488205727168</v>
      </c>
      <c r="BI276" s="76" t="n">
        <f aca="false">IF(AU276&lt;=0,"",Q276*LN(AU276))</f>
        <v>-0</v>
      </c>
      <c r="BJ276" s="76" t="n">
        <f aca="false">IF(AV276&lt;=0,"",R276*LN(AV276))</f>
        <v>-0</v>
      </c>
      <c r="BK276" s="76" t="n">
        <f aca="false">IF(AW276&lt;=0,"",S276*LN(AW276))</f>
        <v>-0</v>
      </c>
      <c r="BL276" s="76" t="n">
        <f aca="false">IF(AX276&lt;=0,"",T276*LN(AX276))</f>
        <v>-0</v>
      </c>
      <c r="BM276" s="76" t="n">
        <f aca="false">IF(AY276&lt;=0,"",U276*LN(AY276))</f>
        <v>-0</v>
      </c>
      <c r="BN276" s="76" t="n">
        <f aca="false">IF(AZ276&lt;=0,"",V276*LN(AZ276))</f>
        <v>-0</v>
      </c>
      <c r="BO276" s="76" t="n">
        <f aca="false">IF(BA276&lt;=0,"",W276*LN(BA276))</f>
        <v>-0</v>
      </c>
      <c r="BP276" s="76" t="n">
        <f aca="false">IF(BB276&lt;=0,"",X276*LN(BB276))</f>
        <v>-0</v>
      </c>
      <c r="BQ276" s="76" t="n">
        <f aca="false">IF(BC276&lt;=0,"",Y276*LN(BC276))</f>
        <v>-0</v>
      </c>
      <c r="BR276" s="76" t="n">
        <f aca="false">IF(BD276&lt;=0,"",Z276*LN(BD276))</f>
        <v>-0</v>
      </c>
      <c r="BS276" s="76" t="n">
        <f aca="false">IF(BE276&lt;=0,"",AA276*LN(BE276))</f>
        <v>-0</v>
      </c>
      <c r="BT276" s="76" t="n">
        <f aca="false">IF(BF276&lt;=0,"",AB276*LN(BF276))</f>
        <v>-0</v>
      </c>
      <c r="BU276" s="76" t="n">
        <f aca="false">IF(BG276&lt;=0,"",AC276*LN(BG276))</f>
        <v>-0</v>
      </c>
      <c r="BV276" s="77" t="n">
        <f aca="false">SUM(BI276:BU276)</f>
        <v>0</v>
      </c>
      <c r="BW276" s="78" t="n">
        <f aca="false">$BX$3*B276</f>
        <v>0.639150344927903</v>
      </c>
      <c r="BX276" s="79" t="n">
        <f aca="false">IF(BW276&lt;=0,"",BW276*LN(BW276)+BV276+GAMMALN(AD276+BW276)-GAMMALN(BW276)-(AD276+BW276)*LN(BH276+BW276))</f>
        <v>-0.0681795638850372</v>
      </c>
      <c r="BY276" s="80" t="n">
        <f aca="false">ABS(AD276-BH276)</f>
        <v>0.0719488205727168</v>
      </c>
    </row>
    <row r="277" customFormat="false" ht="14.4" hidden="false" customHeight="false" outlineLevel="0" collapsed="false">
      <c r="A277" s="63" t="n">
        <v>271</v>
      </c>
      <c r="B277" s="64" t="n">
        <v>0.0460992907801419</v>
      </c>
      <c r="C277" s="65" t="n">
        <v>0.0253222836095764</v>
      </c>
      <c r="D277" s="65" t="n">
        <v>0.0253222836095764</v>
      </c>
      <c r="E277" s="65" t="n">
        <v>0.0156537753222836</v>
      </c>
      <c r="F277" s="65" t="n">
        <v>0.0165745856353591</v>
      </c>
      <c r="G277" s="65" t="n">
        <v>0.0142725598526704</v>
      </c>
      <c r="H277" s="65" t="n">
        <v>0.0128913443830571</v>
      </c>
      <c r="I277" s="65" t="n">
        <v>0.0139502762430939</v>
      </c>
      <c r="J277" s="65" t="n">
        <v>0.0128913443830571</v>
      </c>
      <c r="K277" s="65" t="n">
        <v>0.0105893186003683</v>
      </c>
      <c r="L277" s="65" t="n">
        <v>0.0174953959484346</v>
      </c>
      <c r="M277" s="65" t="n">
        <v>0.010865561694291</v>
      </c>
      <c r="N277" s="65" t="n">
        <v>0.0180018416206262</v>
      </c>
      <c r="O277" s="65" t="n">
        <v>0.0187845303867403</v>
      </c>
      <c r="P277" s="66" t="n">
        <v>0.0163550077914719</v>
      </c>
      <c r="Q277" s="67" t="n">
        <v>2</v>
      </c>
      <c r="R277" s="67" t="n">
        <v>0</v>
      </c>
      <c r="S277" s="67" t="n">
        <v>0</v>
      </c>
      <c r="T277" s="67" t="n">
        <v>0</v>
      </c>
      <c r="U277" s="67" t="n">
        <v>0</v>
      </c>
      <c r="V277" s="67" t="n">
        <v>1</v>
      </c>
      <c r="W277" s="67" t="n">
        <v>0</v>
      </c>
      <c r="X277" s="67" t="n">
        <v>0</v>
      </c>
      <c r="Y277" s="67" t="n">
        <v>0</v>
      </c>
      <c r="Z277" s="67" t="n">
        <v>1</v>
      </c>
      <c r="AA277" s="67" t="n">
        <v>0</v>
      </c>
      <c r="AB277" s="67" t="n">
        <v>0</v>
      </c>
      <c r="AC277" s="67" t="n">
        <v>0</v>
      </c>
      <c r="AD277" s="68" t="n">
        <f aca="false">SUM(Q277:AC277)</f>
        <v>4</v>
      </c>
      <c r="AE277" s="69" t="s">
        <v>25</v>
      </c>
      <c r="AF277" s="70" t="n">
        <f aca="false">B277^$BU$3</f>
        <v>0.0246186666260623</v>
      </c>
      <c r="AG277" s="72" t="n">
        <f aca="false">IF(C277=0,0,C277^$BV$3*(1+$BW$3*C277))</f>
        <v>0.041317820401194</v>
      </c>
      <c r="AH277" s="72" t="n">
        <f aca="false">IF(D277=0,0,D277^$BV$3*(1+$BW$3*D277))</f>
        <v>0.041317820401194</v>
      </c>
      <c r="AI277" s="72" t="n">
        <f aca="false">IF(E277=0,0,E277^$BV$3*(1+$BW$3*E277))</f>
        <v>0.0261493393522571</v>
      </c>
      <c r="AJ277" s="72" t="n">
        <f aca="false">IF(F277=0,0,F277^$BV$3*(1+$BW$3*F277))</f>
        <v>0.0275918407936457</v>
      </c>
      <c r="AK277" s="72" t="n">
        <f aca="false">IF(G277=0,0,G277^$BV$3*(1+$BW$3*G277))</f>
        <v>0.0239835089400709</v>
      </c>
      <c r="AL277" s="72" t="n">
        <f aca="false">IF(H277=0,0,H277^$BV$3*(1+$BW$3*H277))</f>
        <v>0.0218134650378971</v>
      </c>
      <c r="AM277" s="72" t="n">
        <f aca="false">IF(I277=0,0,I277^$BV$3*(1+$BW$3*I277))</f>
        <v>0.0234776205830103</v>
      </c>
      <c r="AN277" s="72" t="n">
        <f aca="false">IF(J277=0,0,J277^$BV$3*(1+$BW$3*J277))</f>
        <v>0.0218134650378971</v>
      </c>
      <c r="AO277" s="72" t="n">
        <f aca="false">IF(K277=0,0,K277^$BV$3*(1+$BW$3*K277))</f>
        <v>0.0181806743027409</v>
      </c>
      <c r="AP277" s="72" t="n">
        <f aca="false">IF(L277=0,0,L277^$BV$3*(1+$BW$3*L277))</f>
        <v>0.0290337996907448</v>
      </c>
      <c r="AQ277" s="72" t="n">
        <f aca="false">IF(M277=0,0,M277^$BV$3*(1+$BW$3*M277))</f>
        <v>0.0186180319897999</v>
      </c>
      <c r="AR277" s="72" t="n">
        <f aca="false">IF(N277=0,0,N277^$BV$3*(1+$BW$3*N277))</f>
        <v>0.0298268005487809</v>
      </c>
      <c r="AS277" s="72" t="n">
        <f aca="false">IF(O277=0,0,O277^$BV$3*(1+$BW$3*O277))</f>
        <v>0.0310524242707701</v>
      </c>
      <c r="AT277" s="73" t="n">
        <f aca="false">IF(AE277="F",1,IF(AE277="R",#REF!,IF(AE277="M",#REF!,0)))</f>
        <v>1</v>
      </c>
      <c r="AU277" s="74" t="n">
        <f aca="false">IF($BT$3&lt;0,0,$BT$3*$AF277*AG277)</f>
        <v>0.0397587840096978</v>
      </c>
      <c r="AV277" s="74" t="n">
        <f aca="false">IF($BT$3&lt;0,0,$BT$3*$AF277*AH277)</f>
        <v>0.0397587840096978</v>
      </c>
      <c r="AW277" s="74" t="n">
        <f aca="false">IF($BT$3&lt;0,0,$BT$3*$AF277*AI277)</f>
        <v>0.025162651979402</v>
      </c>
      <c r="AX277" s="74" t="n">
        <f aca="false">IF($BT$3&lt;0,0,$BT$3*$AF277*AJ277)</f>
        <v>0.0265507238255197</v>
      </c>
      <c r="AY277" s="74" t="n">
        <f aca="false">IF($BT$3&lt;0,0,$BT$3*$AF277*AK277)</f>
        <v>0.0230785443782843</v>
      </c>
      <c r="AZ277" s="74" t="n">
        <f aca="false">IF($BT$3&lt;0,0,$BT$3*$AF277*AL277)</f>
        <v>0.0209903822738864</v>
      </c>
      <c r="BA277" s="74" t="n">
        <f aca="false">IF($BT$3&lt;0,0,$BT$3*$AF277*AM277)</f>
        <v>0.0225917445973159</v>
      </c>
      <c r="BB277" s="74" t="n">
        <f aca="false">IF($BT$3&lt;0,0,$BT$3*$AF277*AN277)</f>
        <v>0.0209903822738864</v>
      </c>
      <c r="BC277" s="74" t="n">
        <f aca="false">IF($BT$3&lt;0,0,$BT$3*$AF277*AO277)</f>
        <v>0.0174946668467645</v>
      </c>
      <c r="BD277" s="74" t="n">
        <f aca="false">IF($BT$3&lt;0,0,$BT$3*$AF277*AP277)</f>
        <v>0.0279382735990545</v>
      </c>
      <c r="BE277" s="74" t="n">
        <f aca="false">IF($BT$3&lt;0,0,$BT$3*$AF277*AQ277)</f>
        <v>0.0179155218106981</v>
      </c>
      <c r="BF277" s="74" t="n">
        <f aca="false">IF($BT$3&lt;0,0,$BT$3*$AF277*AR277)</f>
        <v>0.0287013523270227</v>
      </c>
      <c r="BG277" s="74" t="n">
        <f aca="false">IF($BT$3&lt;0,0,$BT$3*$AF277*AS277)</f>
        <v>0.029880729853876</v>
      </c>
      <c r="BH277" s="75" t="n">
        <f aca="false">SUM(AU277:BG277)</f>
        <v>0.340812541785106</v>
      </c>
      <c r="BI277" s="76" t="n">
        <f aca="false">IF(AU277&lt;=0,"",Q277*LN(AU277))</f>
        <v>-6.44984896183708</v>
      </c>
      <c r="BJ277" s="76" t="n">
        <f aca="false">IF(AV277&lt;=0,"",R277*LN(AV277))</f>
        <v>-0</v>
      </c>
      <c r="BK277" s="76" t="n">
        <f aca="false">IF(AW277&lt;=0,"",S277*LN(AW277))</f>
        <v>-0</v>
      </c>
      <c r="BL277" s="76" t="n">
        <f aca="false">IF(AX277&lt;=0,"",T277*LN(AX277))</f>
        <v>-0</v>
      </c>
      <c r="BM277" s="76" t="n">
        <f aca="false">IF(AY277&lt;=0,"",U277*LN(AY277))</f>
        <v>-0</v>
      </c>
      <c r="BN277" s="76" t="n">
        <f aca="false">IF(AZ277&lt;=0,"",V277*LN(AZ277))</f>
        <v>-3.86369093312457</v>
      </c>
      <c r="BO277" s="76" t="n">
        <f aca="false">IF(BA277&lt;=0,"",W277*LN(BA277))</f>
        <v>-0</v>
      </c>
      <c r="BP277" s="76" t="n">
        <f aca="false">IF(BB277&lt;=0,"",X277*LN(BB277))</f>
        <v>-0</v>
      </c>
      <c r="BQ277" s="76" t="n">
        <f aca="false">IF(BC277&lt;=0,"",Y277*LN(BC277))</f>
        <v>-0</v>
      </c>
      <c r="BR277" s="76" t="n">
        <f aca="false">IF(BD277&lt;=0,"",Z277*LN(BD277))</f>
        <v>-3.57775771664525</v>
      </c>
      <c r="BS277" s="76" t="n">
        <f aca="false">IF(BE277&lt;=0,"",AA277*LN(BE277))</f>
        <v>-0</v>
      </c>
      <c r="BT277" s="76" t="n">
        <f aca="false">IF(BF277&lt;=0,"",AB277*LN(BF277))</f>
        <v>-0</v>
      </c>
      <c r="BU277" s="76" t="n">
        <f aca="false">IF(BG277&lt;=0,"",AC277*LN(BG277))</f>
        <v>-0</v>
      </c>
      <c r="BV277" s="77" t="n">
        <f aca="false">SUM(BI277:BU277)</f>
        <v>-13.8912976116069</v>
      </c>
      <c r="BW277" s="78" t="n">
        <f aca="false">$BX$3*B277</f>
        <v>2.32650725553757</v>
      </c>
      <c r="BX277" s="79" t="n">
        <f aca="false">IF(BW277&lt;=0,"",BW277*LN(BW277)+BV277+GAMMALN(AD277+BW277)-GAMMALN(BW277)-(AD277+BW277)*LN(BH277+BW277))</f>
        <v>-12.9498944899123</v>
      </c>
      <c r="BY277" s="80" t="n">
        <f aca="false">ABS(AD277-BH277)</f>
        <v>3.65918745821489</v>
      </c>
    </row>
    <row r="278" customFormat="false" ht="14.4" hidden="false" customHeight="false" outlineLevel="0" collapsed="false">
      <c r="A278" s="63" t="n">
        <v>272</v>
      </c>
      <c r="B278" s="64" t="n">
        <v>0.0460992907801419</v>
      </c>
      <c r="C278" s="65" t="n">
        <v>0.0253222836095764</v>
      </c>
      <c r="D278" s="65" t="n">
        <v>0.0253222836095764</v>
      </c>
      <c r="E278" s="65" t="n">
        <v>0.0156537753222836</v>
      </c>
      <c r="F278" s="65" t="n">
        <v>0.0165745856353591</v>
      </c>
      <c r="G278" s="65" t="n">
        <v>0.0142725598526704</v>
      </c>
      <c r="H278" s="65" t="n">
        <v>0.0128913443830571</v>
      </c>
      <c r="I278" s="65" t="n">
        <v>0.0139502762430939</v>
      </c>
      <c r="J278" s="65" t="n">
        <v>0.0128913443830571</v>
      </c>
      <c r="K278" s="65" t="n">
        <v>0.0105893186003683</v>
      </c>
      <c r="L278" s="65" t="n">
        <v>0.0174953959484346</v>
      </c>
      <c r="M278" s="65" t="n">
        <v>0.010865561694291</v>
      </c>
      <c r="N278" s="65" t="n">
        <v>0.0180018416206262</v>
      </c>
      <c r="O278" s="65" t="n">
        <v>0.0187845303867403</v>
      </c>
      <c r="P278" s="66" t="n">
        <v>0.0163550077914719</v>
      </c>
      <c r="Q278" s="67" t="n">
        <v>0</v>
      </c>
      <c r="R278" s="67" t="n">
        <v>0</v>
      </c>
      <c r="S278" s="67" t="n">
        <v>0</v>
      </c>
      <c r="T278" s="67" t="n">
        <v>0</v>
      </c>
      <c r="U278" s="67" t="n">
        <v>0</v>
      </c>
      <c r="V278" s="67" t="n">
        <v>0</v>
      </c>
      <c r="W278" s="67" t="n">
        <v>0</v>
      </c>
      <c r="X278" s="67" t="n">
        <v>0</v>
      </c>
      <c r="Y278" s="67" t="n">
        <v>0</v>
      </c>
      <c r="Z278" s="67" t="n">
        <v>0</v>
      </c>
      <c r="AA278" s="67" t="n">
        <v>0</v>
      </c>
      <c r="AB278" s="67" t="n">
        <v>0</v>
      </c>
      <c r="AC278" s="67" t="n">
        <v>1</v>
      </c>
      <c r="AD278" s="68" t="n">
        <f aca="false">SUM(Q278:AC278)</f>
        <v>1</v>
      </c>
      <c r="AE278" s="69" t="s">
        <v>25</v>
      </c>
      <c r="AF278" s="70" t="n">
        <f aca="false">B278^$BU$3</f>
        <v>0.0246186666260623</v>
      </c>
      <c r="AG278" s="72" t="n">
        <f aca="false">IF(C278=0,0,C278^$BV$3*(1+$BW$3*C278))</f>
        <v>0.041317820401194</v>
      </c>
      <c r="AH278" s="72" t="n">
        <f aca="false">IF(D278=0,0,D278^$BV$3*(1+$BW$3*D278))</f>
        <v>0.041317820401194</v>
      </c>
      <c r="AI278" s="72" t="n">
        <f aca="false">IF(E278=0,0,E278^$BV$3*(1+$BW$3*E278))</f>
        <v>0.0261493393522571</v>
      </c>
      <c r="AJ278" s="72" t="n">
        <f aca="false">IF(F278=0,0,F278^$BV$3*(1+$BW$3*F278))</f>
        <v>0.0275918407936457</v>
      </c>
      <c r="AK278" s="72" t="n">
        <f aca="false">IF(G278=0,0,G278^$BV$3*(1+$BW$3*G278))</f>
        <v>0.0239835089400709</v>
      </c>
      <c r="AL278" s="72" t="n">
        <f aca="false">IF(H278=0,0,H278^$BV$3*(1+$BW$3*H278))</f>
        <v>0.0218134650378971</v>
      </c>
      <c r="AM278" s="72" t="n">
        <f aca="false">IF(I278=0,0,I278^$BV$3*(1+$BW$3*I278))</f>
        <v>0.0234776205830103</v>
      </c>
      <c r="AN278" s="72" t="n">
        <f aca="false">IF(J278=0,0,J278^$BV$3*(1+$BW$3*J278))</f>
        <v>0.0218134650378971</v>
      </c>
      <c r="AO278" s="72" t="n">
        <f aca="false">IF(K278=0,0,K278^$BV$3*(1+$BW$3*K278))</f>
        <v>0.0181806743027409</v>
      </c>
      <c r="AP278" s="72" t="n">
        <f aca="false">IF(L278=0,0,L278^$BV$3*(1+$BW$3*L278))</f>
        <v>0.0290337996907448</v>
      </c>
      <c r="AQ278" s="72" t="n">
        <f aca="false">IF(M278=0,0,M278^$BV$3*(1+$BW$3*M278))</f>
        <v>0.0186180319897999</v>
      </c>
      <c r="AR278" s="72" t="n">
        <f aca="false">IF(N278=0,0,N278^$BV$3*(1+$BW$3*N278))</f>
        <v>0.0298268005487809</v>
      </c>
      <c r="AS278" s="72" t="n">
        <f aca="false">IF(O278=0,0,O278^$BV$3*(1+$BW$3*O278))</f>
        <v>0.0310524242707701</v>
      </c>
      <c r="AT278" s="73" t="n">
        <f aca="false">IF(AE278="F",1,IF(AE278="R",#REF!,IF(AE278="M",#REF!,0)))</f>
        <v>1</v>
      </c>
      <c r="AU278" s="74" t="n">
        <f aca="false">IF($BT$3&lt;0,0,$BT$3*$AF278*AG278)</f>
        <v>0.0397587840096978</v>
      </c>
      <c r="AV278" s="74" t="n">
        <f aca="false">IF($BT$3&lt;0,0,$BT$3*$AF278*AH278)</f>
        <v>0.0397587840096978</v>
      </c>
      <c r="AW278" s="74" t="n">
        <f aca="false">IF($BT$3&lt;0,0,$BT$3*$AF278*AI278)</f>
        <v>0.025162651979402</v>
      </c>
      <c r="AX278" s="74" t="n">
        <f aca="false">IF($BT$3&lt;0,0,$BT$3*$AF278*AJ278)</f>
        <v>0.0265507238255197</v>
      </c>
      <c r="AY278" s="74" t="n">
        <f aca="false">IF($BT$3&lt;0,0,$BT$3*$AF278*AK278)</f>
        <v>0.0230785443782843</v>
      </c>
      <c r="AZ278" s="74" t="n">
        <f aca="false">IF($BT$3&lt;0,0,$BT$3*$AF278*AL278)</f>
        <v>0.0209903822738864</v>
      </c>
      <c r="BA278" s="74" t="n">
        <f aca="false">IF($BT$3&lt;0,0,$BT$3*$AF278*AM278)</f>
        <v>0.0225917445973159</v>
      </c>
      <c r="BB278" s="74" t="n">
        <f aca="false">IF($BT$3&lt;0,0,$BT$3*$AF278*AN278)</f>
        <v>0.0209903822738864</v>
      </c>
      <c r="BC278" s="74" t="n">
        <f aca="false">IF($BT$3&lt;0,0,$BT$3*$AF278*AO278)</f>
        <v>0.0174946668467645</v>
      </c>
      <c r="BD278" s="74" t="n">
        <f aca="false">IF($BT$3&lt;0,0,$BT$3*$AF278*AP278)</f>
        <v>0.0279382735990545</v>
      </c>
      <c r="BE278" s="74" t="n">
        <f aca="false">IF($BT$3&lt;0,0,$BT$3*$AF278*AQ278)</f>
        <v>0.0179155218106981</v>
      </c>
      <c r="BF278" s="74" t="n">
        <f aca="false">IF($BT$3&lt;0,0,$BT$3*$AF278*AR278)</f>
        <v>0.0287013523270227</v>
      </c>
      <c r="BG278" s="74" t="n">
        <f aca="false">IF($BT$3&lt;0,0,$BT$3*$AF278*AS278)</f>
        <v>0.029880729853876</v>
      </c>
      <c r="BH278" s="75" t="n">
        <f aca="false">SUM(AU278:BG278)</f>
        <v>0.340812541785106</v>
      </c>
      <c r="BI278" s="76" t="n">
        <f aca="false">IF(AU278&lt;=0,"",Q278*LN(AU278))</f>
        <v>-0</v>
      </c>
      <c r="BJ278" s="76" t="n">
        <f aca="false">IF(AV278&lt;=0,"",R278*LN(AV278))</f>
        <v>-0</v>
      </c>
      <c r="BK278" s="76" t="n">
        <f aca="false">IF(AW278&lt;=0,"",S278*LN(AW278))</f>
        <v>-0</v>
      </c>
      <c r="BL278" s="76" t="n">
        <f aca="false">IF(AX278&lt;=0,"",T278*LN(AX278))</f>
        <v>-0</v>
      </c>
      <c r="BM278" s="76" t="n">
        <f aca="false">IF(AY278&lt;=0,"",U278*LN(AY278))</f>
        <v>-0</v>
      </c>
      <c r="BN278" s="76" t="n">
        <f aca="false">IF(AZ278&lt;=0,"",V278*LN(AZ278))</f>
        <v>-0</v>
      </c>
      <c r="BO278" s="76" t="n">
        <f aca="false">IF(BA278&lt;=0,"",W278*LN(BA278))</f>
        <v>-0</v>
      </c>
      <c r="BP278" s="76" t="n">
        <f aca="false">IF(BB278&lt;=0,"",X278*LN(BB278))</f>
        <v>-0</v>
      </c>
      <c r="BQ278" s="76" t="n">
        <f aca="false">IF(BC278&lt;=0,"",Y278*LN(BC278))</f>
        <v>-0</v>
      </c>
      <c r="BR278" s="76" t="n">
        <f aca="false">IF(BD278&lt;=0,"",Z278*LN(BD278))</f>
        <v>-0</v>
      </c>
      <c r="BS278" s="76" t="n">
        <f aca="false">IF(BE278&lt;=0,"",AA278*LN(BE278))</f>
        <v>-0</v>
      </c>
      <c r="BT278" s="76" t="n">
        <f aca="false">IF(BF278&lt;=0,"",AB278*LN(BF278))</f>
        <v>-0</v>
      </c>
      <c r="BU278" s="76" t="n">
        <f aca="false">IF(BG278&lt;=0,"",AC278*LN(BG278))</f>
        <v>-3.51054149284863</v>
      </c>
      <c r="BV278" s="77" t="n">
        <f aca="false">SUM(BI278:BU278)</f>
        <v>-3.51054149284863</v>
      </c>
      <c r="BW278" s="78" t="n">
        <f aca="false">$BX$3*B278</f>
        <v>2.32650725553757</v>
      </c>
      <c r="BX278" s="79" t="n">
        <f aca="false">IF(BW278&lt;=0,"",BW278*LN(BW278)+BV278+GAMMALN(AD278+BW278)-GAMMALN(BW278)-(AD278+BW278)*LN(BH278+BW278))</f>
        <v>-3.9652951137171</v>
      </c>
      <c r="BY278" s="80" t="n">
        <f aca="false">ABS(AD278-BH278)</f>
        <v>0.659187458214894</v>
      </c>
    </row>
    <row r="279" customFormat="false" ht="14.4" hidden="false" customHeight="false" outlineLevel="0" collapsed="false">
      <c r="A279" s="63" t="n">
        <v>273</v>
      </c>
      <c r="B279" s="64" t="n">
        <v>0.0339412360688956</v>
      </c>
      <c r="C279" s="65" t="n">
        <v>0.0253222836095764</v>
      </c>
      <c r="D279" s="65" t="n">
        <v>0.0253222836095764</v>
      </c>
      <c r="E279" s="65" t="n">
        <v>0.0156537753222836</v>
      </c>
      <c r="F279" s="65" t="n">
        <v>0.0165745856353591</v>
      </c>
      <c r="G279" s="65" t="n">
        <v>0.0142725598526704</v>
      </c>
      <c r="H279" s="65" t="n">
        <v>0.0128913443830571</v>
      </c>
      <c r="I279" s="65" t="n">
        <v>0.0139502762430939</v>
      </c>
      <c r="J279" s="65" t="n">
        <v>0.0128913443830571</v>
      </c>
      <c r="K279" s="65" t="n">
        <v>0.0105893186003683</v>
      </c>
      <c r="L279" s="65" t="n">
        <v>0.0174953959484346</v>
      </c>
      <c r="M279" s="65" t="n">
        <v>0.010865561694291</v>
      </c>
      <c r="N279" s="65" t="n">
        <v>0.0180018416206262</v>
      </c>
      <c r="O279" s="65" t="n">
        <v>0.0187845303867403</v>
      </c>
      <c r="P279" s="66" t="n">
        <v>0.0163550077914719</v>
      </c>
      <c r="Q279" s="67" t="n">
        <v>0</v>
      </c>
      <c r="R279" s="67" t="n">
        <v>0</v>
      </c>
      <c r="S279" s="67" t="n">
        <v>0</v>
      </c>
      <c r="T279" s="67" t="n">
        <v>0</v>
      </c>
      <c r="U279" s="67" t="n">
        <v>0</v>
      </c>
      <c r="V279" s="67" t="n">
        <v>0</v>
      </c>
      <c r="W279" s="67" t="n">
        <v>0</v>
      </c>
      <c r="X279" s="67" t="n">
        <v>0</v>
      </c>
      <c r="Y279" s="67" t="n">
        <v>0</v>
      </c>
      <c r="Z279" s="67" t="n">
        <v>1</v>
      </c>
      <c r="AA279" s="67" t="n">
        <v>0</v>
      </c>
      <c r="AB279" s="67" t="n">
        <v>0</v>
      </c>
      <c r="AC279" s="67" t="n">
        <v>0</v>
      </c>
      <c r="AD279" s="68" t="n">
        <f aca="false">SUM(Q279:AC279)</f>
        <v>1</v>
      </c>
      <c r="AE279" s="69" t="s">
        <v>25</v>
      </c>
      <c r="AF279" s="70" t="n">
        <f aca="false">B279^$BU$3</f>
        <v>0.0170290465026029</v>
      </c>
      <c r="AG279" s="72" t="n">
        <f aca="false">IF(C279=0,0,C279^$BV$3*(1+$BW$3*C279))</f>
        <v>0.041317820401194</v>
      </c>
      <c r="AH279" s="72" t="n">
        <f aca="false">IF(D279=0,0,D279^$BV$3*(1+$BW$3*D279))</f>
        <v>0.041317820401194</v>
      </c>
      <c r="AI279" s="72" t="n">
        <f aca="false">IF(E279=0,0,E279^$BV$3*(1+$BW$3*E279))</f>
        <v>0.0261493393522571</v>
      </c>
      <c r="AJ279" s="72" t="n">
        <f aca="false">IF(F279=0,0,F279^$BV$3*(1+$BW$3*F279))</f>
        <v>0.0275918407936457</v>
      </c>
      <c r="AK279" s="72" t="n">
        <f aca="false">IF(G279=0,0,G279^$BV$3*(1+$BW$3*G279))</f>
        <v>0.0239835089400709</v>
      </c>
      <c r="AL279" s="72" t="n">
        <f aca="false">IF(H279=0,0,H279^$BV$3*(1+$BW$3*H279))</f>
        <v>0.0218134650378971</v>
      </c>
      <c r="AM279" s="72" t="n">
        <f aca="false">IF(I279=0,0,I279^$BV$3*(1+$BW$3*I279))</f>
        <v>0.0234776205830103</v>
      </c>
      <c r="AN279" s="72" t="n">
        <f aca="false">IF(J279=0,0,J279^$BV$3*(1+$BW$3*J279))</f>
        <v>0.0218134650378971</v>
      </c>
      <c r="AO279" s="72" t="n">
        <f aca="false">IF(K279=0,0,K279^$BV$3*(1+$BW$3*K279))</f>
        <v>0.0181806743027409</v>
      </c>
      <c r="AP279" s="72" t="n">
        <f aca="false">IF(L279=0,0,L279^$BV$3*(1+$BW$3*L279))</f>
        <v>0.0290337996907448</v>
      </c>
      <c r="AQ279" s="72" t="n">
        <f aca="false">IF(M279=0,0,M279^$BV$3*(1+$BW$3*M279))</f>
        <v>0.0186180319897999</v>
      </c>
      <c r="AR279" s="72" t="n">
        <f aca="false">IF(N279=0,0,N279^$BV$3*(1+$BW$3*N279))</f>
        <v>0.0298268005487809</v>
      </c>
      <c r="AS279" s="72" t="n">
        <f aca="false">IF(O279=0,0,O279^$BV$3*(1+$BW$3*O279))</f>
        <v>0.0310524242707701</v>
      </c>
      <c r="AT279" s="73" t="n">
        <f aca="false">IF(AE279="F",1,IF(AE279="R",#REF!,IF(AE279="M",#REF!,0)))</f>
        <v>1</v>
      </c>
      <c r="AU279" s="74" t="n">
        <f aca="false">IF($BT$3&lt;0,0,$BT$3*$AF279*AG279)</f>
        <v>0.0275016592926008</v>
      </c>
      <c r="AV279" s="74" t="n">
        <f aca="false">IF($BT$3&lt;0,0,$BT$3*$AF279*AH279)</f>
        <v>0.0275016592926008</v>
      </c>
      <c r="AW279" s="74" t="n">
        <f aca="false">IF($BT$3&lt;0,0,$BT$3*$AF279*AI279)</f>
        <v>0.0174053281274148</v>
      </c>
      <c r="AX279" s="74" t="n">
        <f aca="false">IF($BT$3&lt;0,0,$BT$3*$AF279*AJ279)</f>
        <v>0.0183654751725625</v>
      </c>
      <c r="AY279" s="74" t="n">
        <f aca="false">IF($BT$3&lt;0,0,$BT$3*$AF279*AK279)</f>
        <v>0.0159637242503677</v>
      </c>
      <c r="AZ279" s="74" t="n">
        <f aca="false">IF($BT$3&lt;0,0,$BT$3*$AF279*AL279)</f>
        <v>0.0145193158215569</v>
      </c>
      <c r="BA279" s="74" t="n">
        <f aca="false">IF($BT$3&lt;0,0,$BT$3*$AF279*AM279)</f>
        <v>0.0156269986171933</v>
      </c>
      <c r="BB279" s="74" t="n">
        <f aca="false">IF($BT$3&lt;0,0,$BT$3*$AF279*AN279)</f>
        <v>0.0145193158215569</v>
      </c>
      <c r="BC279" s="74" t="n">
        <f aca="false">IF($BT$3&lt;0,0,$BT$3*$AF279*AO279)</f>
        <v>0.0121012847611215</v>
      </c>
      <c r="BD279" s="74" t="n">
        <f aca="false">IF($BT$3&lt;0,0,$BT$3*$AF279*AP279)</f>
        <v>0.019325261093429</v>
      </c>
      <c r="BE279" s="74" t="n">
        <f aca="false">IF($BT$3&lt;0,0,$BT$3*$AF279*AQ279)</f>
        <v>0.0123923955211206</v>
      </c>
      <c r="BF279" s="74" t="n">
        <f aca="false">IF($BT$3&lt;0,0,$BT$3*$AF279*AR279)</f>
        <v>0.0198530924070048</v>
      </c>
      <c r="BG279" s="74" t="n">
        <f aca="false">IF($BT$3&lt;0,0,$BT$3*$AF279*AS279)</f>
        <v>0.0206688829229562</v>
      </c>
      <c r="BH279" s="75" t="n">
        <f aca="false">SUM(AU279:BG279)</f>
        <v>0.235744393101486</v>
      </c>
      <c r="BI279" s="76" t="n">
        <f aca="false">IF(AU279&lt;=0,"",Q279*LN(AU279))</f>
        <v>-0</v>
      </c>
      <c r="BJ279" s="76" t="n">
        <f aca="false">IF(AV279&lt;=0,"",R279*LN(AV279))</f>
        <v>-0</v>
      </c>
      <c r="BK279" s="76" t="n">
        <f aca="false">IF(AW279&lt;=0,"",S279*LN(AW279))</f>
        <v>-0</v>
      </c>
      <c r="BL279" s="76" t="n">
        <f aca="false">IF(AX279&lt;=0,"",T279*LN(AX279))</f>
        <v>-0</v>
      </c>
      <c r="BM279" s="76" t="n">
        <f aca="false">IF(AY279&lt;=0,"",U279*LN(AY279))</f>
        <v>-0</v>
      </c>
      <c r="BN279" s="76" t="n">
        <f aca="false">IF(AZ279&lt;=0,"",V279*LN(AZ279))</f>
        <v>-0</v>
      </c>
      <c r="BO279" s="76" t="n">
        <f aca="false">IF(BA279&lt;=0,"",W279*LN(BA279))</f>
        <v>-0</v>
      </c>
      <c r="BP279" s="76" t="n">
        <f aca="false">IF(BB279&lt;=0,"",X279*LN(BB279))</f>
        <v>-0</v>
      </c>
      <c r="BQ279" s="76" t="n">
        <f aca="false">IF(BC279&lt;=0,"",Y279*LN(BC279))</f>
        <v>-0</v>
      </c>
      <c r="BR279" s="76" t="n">
        <f aca="false">IF(BD279&lt;=0,"",Z279*LN(BD279))</f>
        <v>-3.94634217394382</v>
      </c>
      <c r="BS279" s="76" t="n">
        <f aca="false">IF(BE279&lt;=0,"",AA279*LN(BE279))</f>
        <v>-0</v>
      </c>
      <c r="BT279" s="76" t="n">
        <f aca="false">IF(BF279&lt;=0,"",AB279*LN(BF279))</f>
        <v>-0</v>
      </c>
      <c r="BU279" s="76" t="n">
        <f aca="false">IF(BG279&lt;=0,"",AC279*LN(BG279))</f>
        <v>-0</v>
      </c>
      <c r="BV279" s="77" t="n">
        <f aca="false">SUM(BI279:BU279)</f>
        <v>-3.94634217394382</v>
      </c>
      <c r="BW279" s="78" t="n">
        <f aca="false">$BX$3*B279</f>
        <v>1.71292292440678</v>
      </c>
      <c r="BX279" s="79" t="n">
        <f aca="false">IF(BW279&lt;=0,"",BW279*LN(BW279)+BV279+GAMMALN(AD279+BW279)-GAMMALN(BW279)-(AD279+BW279)*LN(BH279+BW279))</f>
        <v>-4.29615863193872</v>
      </c>
      <c r="BY279" s="80" t="n">
        <f aca="false">ABS(AD279-BH279)</f>
        <v>0.764255606898514</v>
      </c>
    </row>
    <row r="280" customFormat="false" ht="14.4" hidden="false" customHeight="false" outlineLevel="0" collapsed="false">
      <c r="A280" s="63" t="n">
        <v>274</v>
      </c>
      <c r="B280" s="64" t="n">
        <v>0.0466058763931104</v>
      </c>
      <c r="C280" s="65" t="n">
        <v>0.0253222836095764</v>
      </c>
      <c r="D280" s="65" t="n">
        <v>0.0253222836095764</v>
      </c>
      <c r="E280" s="65" t="n">
        <v>0.0156537753222836</v>
      </c>
      <c r="F280" s="65" t="n">
        <v>0.0165745856353591</v>
      </c>
      <c r="G280" s="65" t="n">
        <v>0.0142725598526704</v>
      </c>
      <c r="H280" s="65" t="n">
        <v>0.0128913443830571</v>
      </c>
      <c r="I280" s="65" t="n">
        <v>0.0139502762430939</v>
      </c>
      <c r="J280" s="65" t="n">
        <v>0.0128913443830571</v>
      </c>
      <c r="K280" s="65" t="n">
        <v>0.0105893186003683</v>
      </c>
      <c r="L280" s="65" t="n">
        <v>0.0174953959484346</v>
      </c>
      <c r="M280" s="65" t="n">
        <v>0.010865561694291</v>
      </c>
      <c r="N280" s="65" t="n">
        <v>0.0180018416206262</v>
      </c>
      <c r="O280" s="65" t="n">
        <v>0.0187845303867403</v>
      </c>
      <c r="P280" s="66" t="n">
        <v>0.0163550077914719</v>
      </c>
      <c r="Q280" s="67" t="n">
        <v>0</v>
      </c>
      <c r="R280" s="67" t="n">
        <v>0</v>
      </c>
      <c r="S280" s="67" t="n">
        <v>0</v>
      </c>
      <c r="T280" s="67" t="n">
        <v>0</v>
      </c>
      <c r="U280" s="67" t="n">
        <v>0</v>
      </c>
      <c r="V280" s="67" t="n">
        <v>0</v>
      </c>
      <c r="W280" s="67" t="n">
        <v>0</v>
      </c>
      <c r="X280" s="67" t="n">
        <v>0</v>
      </c>
      <c r="Y280" s="67" t="n">
        <v>0</v>
      </c>
      <c r="Z280" s="67" t="n">
        <v>0</v>
      </c>
      <c r="AA280" s="67" t="n">
        <v>0</v>
      </c>
      <c r="AB280" s="67" t="n">
        <v>0</v>
      </c>
      <c r="AC280" s="67" t="n">
        <v>0</v>
      </c>
      <c r="AD280" s="68" t="n">
        <f aca="false">SUM(Q280:AC280)</f>
        <v>0</v>
      </c>
      <c r="AE280" s="69" t="s">
        <v>25</v>
      </c>
      <c r="AF280" s="70" t="n">
        <f aca="false">B280^$BU$3</f>
        <v>0.0249447185204431</v>
      </c>
      <c r="AG280" s="72" t="n">
        <f aca="false">IF(C280=0,0,C280^$BV$3*(1+$BW$3*C280))</f>
        <v>0.041317820401194</v>
      </c>
      <c r="AH280" s="72" t="n">
        <f aca="false">IF(D280=0,0,D280^$BV$3*(1+$BW$3*D280))</f>
        <v>0.041317820401194</v>
      </c>
      <c r="AI280" s="72" t="n">
        <f aca="false">IF(E280=0,0,E280^$BV$3*(1+$BW$3*E280))</f>
        <v>0.0261493393522571</v>
      </c>
      <c r="AJ280" s="72" t="n">
        <f aca="false">IF(F280=0,0,F280^$BV$3*(1+$BW$3*F280))</f>
        <v>0.0275918407936457</v>
      </c>
      <c r="AK280" s="72" t="n">
        <f aca="false">IF(G280=0,0,G280^$BV$3*(1+$BW$3*G280))</f>
        <v>0.0239835089400709</v>
      </c>
      <c r="AL280" s="72" t="n">
        <f aca="false">IF(H280=0,0,H280^$BV$3*(1+$BW$3*H280))</f>
        <v>0.0218134650378971</v>
      </c>
      <c r="AM280" s="72" t="n">
        <f aca="false">IF(I280=0,0,I280^$BV$3*(1+$BW$3*I280))</f>
        <v>0.0234776205830103</v>
      </c>
      <c r="AN280" s="72" t="n">
        <f aca="false">IF(J280=0,0,J280^$BV$3*(1+$BW$3*J280))</f>
        <v>0.0218134650378971</v>
      </c>
      <c r="AO280" s="72" t="n">
        <f aca="false">IF(K280=0,0,K280^$BV$3*(1+$BW$3*K280))</f>
        <v>0.0181806743027409</v>
      </c>
      <c r="AP280" s="72" t="n">
        <f aca="false">IF(L280=0,0,L280^$BV$3*(1+$BW$3*L280))</f>
        <v>0.0290337996907448</v>
      </c>
      <c r="AQ280" s="72" t="n">
        <f aca="false">IF(M280=0,0,M280^$BV$3*(1+$BW$3*M280))</f>
        <v>0.0186180319897999</v>
      </c>
      <c r="AR280" s="72" t="n">
        <f aca="false">IF(N280=0,0,N280^$BV$3*(1+$BW$3*N280))</f>
        <v>0.0298268005487809</v>
      </c>
      <c r="AS280" s="72" t="n">
        <f aca="false">IF(O280=0,0,O280^$BV$3*(1+$BW$3*O280))</f>
        <v>0.0310524242707701</v>
      </c>
      <c r="AT280" s="73" t="n">
        <f aca="false">IF(AE280="F",1,IF(AE280="R",#REF!,IF(AE280="M",#REF!,0)))</f>
        <v>1</v>
      </c>
      <c r="AU280" s="74" t="n">
        <f aca="false">IF($BT$3&lt;0,0,$BT$3*$AF280*AG280)</f>
        <v>0.0402853530169289</v>
      </c>
      <c r="AV280" s="74" t="n">
        <f aca="false">IF($BT$3&lt;0,0,$BT$3*$AF280*AH280)</f>
        <v>0.0402853530169289</v>
      </c>
      <c r="AW280" s="74" t="n">
        <f aca="false">IF($BT$3&lt;0,0,$BT$3*$AF280*AI280)</f>
        <v>0.0254959084660406</v>
      </c>
      <c r="AX280" s="74" t="n">
        <f aca="false">IF($BT$3&lt;0,0,$BT$3*$AF280*AJ280)</f>
        <v>0.0269023640638796</v>
      </c>
      <c r="AY280" s="74" t="n">
        <f aca="false">IF($BT$3&lt;0,0,$BT$3*$AF280*AK280)</f>
        <v>0.023384198751382</v>
      </c>
      <c r="AZ280" s="74" t="n">
        <f aca="false">IF($BT$3&lt;0,0,$BT$3*$AF280*AL280)</f>
        <v>0.0212683808352273</v>
      </c>
      <c r="BA280" s="74" t="n">
        <f aca="false">IF($BT$3&lt;0,0,$BT$3*$AF280*AM280)</f>
        <v>0.0228909517491575</v>
      </c>
      <c r="BB280" s="74" t="n">
        <f aca="false">IF($BT$3&lt;0,0,$BT$3*$AF280*AN280)</f>
        <v>0.0212683808352273</v>
      </c>
      <c r="BC280" s="74" t="n">
        <f aca="false">IF($BT$3&lt;0,0,$BT$3*$AF280*AO280)</f>
        <v>0.017726367830152</v>
      </c>
      <c r="BD280" s="74" t="n">
        <f aca="false">IF($BT$3&lt;0,0,$BT$3*$AF280*AP280)</f>
        <v>0.0283082906747582</v>
      </c>
      <c r="BE280" s="74" t="n">
        <f aca="false">IF($BT$3&lt;0,0,$BT$3*$AF280*AQ280)</f>
        <v>0.0181527966360948</v>
      </c>
      <c r="BF280" s="74" t="n">
        <f aca="false">IF($BT$3&lt;0,0,$BT$3*$AF280*AR280)</f>
        <v>0.0290814756878715</v>
      </c>
      <c r="BG280" s="74" t="n">
        <f aca="false">IF($BT$3&lt;0,0,$BT$3*$AF280*AS280)</f>
        <v>0.0302764729996085</v>
      </c>
      <c r="BH280" s="75" t="n">
        <f aca="false">SUM(AU280:BG280)</f>
        <v>0.345326294563257</v>
      </c>
      <c r="BI280" s="76" t="n">
        <f aca="false">IF(AU280&lt;=0,"",Q280*LN(AU280))</f>
        <v>-0</v>
      </c>
      <c r="BJ280" s="76" t="n">
        <f aca="false">IF(AV280&lt;=0,"",R280*LN(AV280))</f>
        <v>-0</v>
      </c>
      <c r="BK280" s="76" t="n">
        <f aca="false">IF(AW280&lt;=0,"",S280*LN(AW280))</f>
        <v>-0</v>
      </c>
      <c r="BL280" s="76" t="n">
        <f aca="false">IF(AX280&lt;=0,"",T280*LN(AX280))</f>
        <v>-0</v>
      </c>
      <c r="BM280" s="76" t="n">
        <f aca="false">IF(AY280&lt;=0,"",U280*LN(AY280))</f>
        <v>-0</v>
      </c>
      <c r="BN280" s="76" t="n">
        <f aca="false">IF(AZ280&lt;=0,"",V280*LN(AZ280))</f>
        <v>-0</v>
      </c>
      <c r="BO280" s="76" t="n">
        <f aca="false">IF(BA280&lt;=0,"",W280*LN(BA280))</f>
        <v>-0</v>
      </c>
      <c r="BP280" s="76" t="n">
        <f aca="false">IF(BB280&lt;=0,"",X280*LN(BB280))</f>
        <v>-0</v>
      </c>
      <c r="BQ280" s="76" t="n">
        <f aca="false">IF(BC280&lt;=0,"",Y280*LN(BC280))</f>
        <v>-0</v>
      </c>
      <c r="BR280" s="76" t="n">
        <f aca="false">IF(BD280&lt;=0,"",Z280*LN(BD280))</f>
        <v>-0</v>
      </c>
      <c r="BS280" s="76" t="n">
        <f aca="false">IF(BE280&lt;=0,"",AA280*LN(BE280))</f>
        <v>-0</v>
      </c>
      <c r="BT280" s="76" t="n">
        <f aca="false">IF(BF280&lt;=0,"",AB280*LN(BF280))</f>
        <v>-0</v>
      </c>
      <c r="BU280" s="76" t="n">
        <f aca="false">IF(BG280&lt;=0,"",AC280*LN(BG280))</f>
        <v>-0</v>
      </c>
      <c r="BV280" s="77" t="n">
        <f aca="false">SUM(BI280:BU280)</f>
        <v>0</v>
      </c>
      <c r="BW280" s="78" t="n">
        <f aca="false">$BX$3*B280</f>
        <v>2.35207326933468</v>
      </c>
      <c r="BX280" s="79" t="n">
        <f aca="false">IF(BW280&lt;=0,"",BW280*LN(BW280)+BV280+GAMMALN(AD280+BW280)-GAMMALN(BW280)-(AD280+BW280)*LN(BH280+BW280))</f>
        <v>-0.322212876169712</v>
      </c>
      <c r="BY280" s="80" t="n">
        <f aca="false">ABS(AD280-BH280)</f>
        <v>0.345326294563257</v>
      </c>
    </row>
    <row r="281" customFormat="false" ht="14.4" hidden="false" customHeight="false" outlineLevel="0" collapsed="false">
      <c r="A281" s="63" t="n">
        <v>275</v>
      </c>
      <c r="B281" s="64" t="n">
        <v>0.0466058763931104</v>
      </c>
      <c r="C281" s="65" t="n">
        <v>0.00920810313075507</v>
      </c>
      <c r="D281" s="65" t="n">
        <v>0.00920810313075507</v>
      </c>
      <c r="E281" s="65" t="n">
        <v>0.0115101289134438</v>
      </c>
      <c r="F281" s="65" t="n">
        <v>0.0115101289134438</v>
      </c>
      <c r="G281" s="65" t="n">
        <v>0.0138121546961326</v>
      </c>
      <c r="H281" s="65" t="n">
        <v>0.0161141804788214</v>
      </c>
      <c r="I281" s="65" t="n">
        <v>0.014548802946593</v>
      </c>
      <c r="J281" s="65" t="n">
        <v>0.0179558011049724</v>
      </c>
      <c r="K281" s="65" t="n">
        <v>0.0202578268876611</v>
      </c>
      <c r="L281" s="65" t="n">
        <v>0.0225598526703499</v>
      </c>
      <c r="M281" s="65" t="n">
        <v>0.02048802946593</v>
      </c>
      <c r="N281" s="65" t="n">
        <v>0.0239410681399632</v>
      </c>
      <c r="O281" s="65" t="n">
        <v>0.0249539594843462</v>
      </c>
      <c r="P281" s="66" t="n">
        <v>0.0166206261510129</v>
      </c>
      <c r="Q281" s="67" t="n">
        <v>0</v>
      </c>
      <c r="R281" s="67" t="n">
        <v>0</v>
      </c>
      <c r="S281" s="67" t="n">
        <v>1</v>
      </c>
      <c r="T281" s="67" t="n">
        <v>0</v>
      </c>
      <c r="U281" s="67" t="n">
        <v>0</v>
      </c>
      <c r="V281" s="67" t="n">
        <v>0</v>
      </c>
      <c r="W281" s="67" t="n">
        <v>0</v>
      </c>
      <c r="X281" s="67" t="n">
        <v>0</v>
      </c>
      <c r="Y281" s="67" t="n">
        <v>0</v>
      </c>
      <c r="Z281" s="67" t="n">
        <v>1</v>
      </c>
      <c r="AA281" s="67" t="n">
        <v>0</v>
      </c>
      <c r="AB281" s="67" t="n">
        <v>1</v>
      </c>
      <c r="AC281" s="67" t="n">
        <v>0</v>
      </c>
      <c r="AD281" s="68" t="n">
        <f aca="false">SUM(Q281:AC281)</f>
        <v>3</v>
      </c>
      <c r="AE281" s="69" t="s">
        <v>25</v>
      </c>
      <c r="AF281" s="70" t="n">
        <f aca="false">B281^$BU$3</f>
        <v>0.0249447185204431</v>
      </c>
      <c r="AG281" s="72" t="n">
        <f aca="false">IF(C281=0,0,C281^$BV$3*(1+$BW$3*C281))</f>
        <v>0.0159860235969114</v>
      </c>
      <c r="AH281" s="72" t="n">
        <f aca="false">IF(D281=0,0,D281^$BV$3*(1+$BW$3*D281))</f>
        <v>0.0159860235969114</v>
      </c>
      <c r="AI281" s="72" t="n">
        <f aca="false">IF(E281=0,0,E281^$BV$3*(1+$BW$3*E281))</f>
        <v>0.0196368478326124</v>
      </c>
      <c r="AJ281" s="72" t="n">
        <f aca="false">IF(F281=0,0,F281^$BV$3*(1+$BW$3*F281))</f>
        <v>0.0196368478326124</v>
      </c>
      <c r="AK281" s="72" t="n">
        <f aca="false">IF(G281=0,0,G281^$BV$3*(1+$BW$3*G281))</f>
        <v>0.0232607349276521</v>
      </c>
      <c r="AL281" s="72" t="n">
        <f aca="false">IF(H281=0,0,H281^$BV$3*(1+$BW$3*H281))</f>
        <v>0.0268706862833887</v>
      </c>
      <c r="AM281" s="72" t="n">
        <f aca="false">IF(I281=0,0,I281^$BV$3*(1+$BW$3*I281))</f>
        <v>0.0244169454782301</v>
      </c>
      <c r="AN281" s="72" t="n">
        <f aca="false">IF(J281=0,0,J281^$BV$3*(1+$BW$3*J281))</f>
        <v>0.0297547093308924</v>
      </c>
      <c r="AO281" s="72" t="n">
        <f aca="false">IF(K281=0,0,K281^$BV$3*(1+$BW$3*K281))</f>
        <v>0.0333604106695126</v>
      </c>
      <c r="AP281" s="72" t="n">
        <f aca="false">IF(L281=0,0,L281^$BV$3*(1+$BW$3*L281))</f>
        <v>0.0369715993649992</v>
      </c>
      <c r="AQ281" s="72" t="n">
        <f aca="false">IF(M281=0,0,M281^$BV$3*(1+$BW$3*M281))</f>
        <v>0.0337212090543314</v>
      </c>
      <c r="AR281" s="72" t="n">
        <f aca="false">IF(N281=0,0,N281^$BV$3*(1+$BW$3*N281))</f>
        <v>0.0391426420688939</v>
      </c>
      <c r="AS281" s="72" t="n">
        <f aca="false">IF(O281=0,0,O281^$BV$3*(1+$BW$3*O281))</f>
        <v>0.0407373319038453</v>
      </c>
      <c r="AT281" s="73" t="n">
        <f aca="false">IF(AE281="F",1,IF(AE281="R",#REF!,IF(AE281="M",#REF!,0)))</f>
        <v>1</v>
      </c>
      <c r="AU281" s="74" t="n">
        <f aca="false">IF($BT$3&lt;0,0,$BT$3*$AF281*AG281)</f>
        <v>0.0155865579956855</v>
      </c>
      <c r="AV281" s="74" t="n">
        <f aca="false">IF($BT$3&lt;0,0,$BT$3*$AF281*AH281)</f>
        <v>0.0155865579956855</v>
      </c>
      <c r="AW281" s="74" t="n">
        <f aca="false">IF($BT$3&lt;0,0,$BT$3*$AF281*AI281)</f>
        <v>0.0191461538724739</v>
      </c>
      <c r="AX281" s="74" t="n">
        <f aca="false">IF($BT$3&lt;0,0,$BT$3*$AF281*AJ281)</f>
        <v>0.0191461538724739</v>
      </c>
      <c r="AY281" s="74" t="n">
        <f aca="false">IF($BT$3&lt;0,0,$BT$3*$AF281*AK281)</f>
        <v>0.0226794857254037</v>
      </c>
      <c r="AZ281" s="74" t="n">
        <f aca="false">IF($BT$3&lt;0,0,$BT$3*$AF281*AL281)</f>
        <v>0.0261992300712498</v>
      </c>
      <c r="BA281" s="74" t="n">
        <f aca="false">IF($BT$3&lt;0,0,$BT$3*$AF281*AM281)</f>
        <v>0.0238068043917723</v>
      </c>
      <c r="BB281" s="74" t="n">
        <f aca="false">IF($BT$3&lt;0,0,$BT$3*$AF281*AN281)</f>
        <v>0.0290111859161977</v>
      </c>
      <c r="BC281" s="74" t="n">
        <f aca="false">IF($BT$3&lt;0,0,$BT$3*$AF281*AO281)</f>
        <v>0.0325267864461746</v>
      </c>
      <c r="BD281" s="74" t="n">
        <f aca="false">IF($BT$3&lt;0,0,$BT$3*$AF281*AP281)</f>
        <v>0.0360477372125954</v>
      </c>
      <c r="BE281" s="74" t="n">
        <f aca="false">IF($BT$3&lt;0,0,$BT$3*$AF281*AQ281)</f>
        <v>0.0328785690464965</v>
      </c>
      <c r="BF281" s="74" t="n">
        <f aca="false">IF($BT$3&lt;0,0,$BT$3*$AF281*AR281)</f>
        <v>0.0381645289719859</v>
      </c>
      <c r="BG281" s="74" t="n">
        <f aca="false">IF($BT$3&lt;0,0,$BT$3*$AF281*AS281)</f>
        <v>0.0397193700146579</v>
      </c>
      <c r="BH281" s="75" t="n">
        <f aca="false">SUM(AU281:BG281)</f>
        <v>0.350499121532853</v>
      </c>
      <c r="BI281" s="76" t="n">
        <f aca="false">IF(AU281&lt;=0,"",Q281*LN(AU281))</f>
        <v>-0</v>
      </c>
      <c r="BJ281" s="76" t="n">
        <f aca="false">IF(AV281&lt;=0,"",R281*LN(AV281))</f>
        <v>-0</v>
      </c>
      <c r="BK281" s="76" t="n">
        <f aca="false">IF(AW281&lt;=0,"",S281*LN(AW281))</f>
        <v>-3.95565342569544</v>
      </c>
      <c r="BL281" s="76" t="n">
        <f aca="false">IF(AX281&lt;=0,"",T281*LN(AX281))</f>
        <v>-0</v>
      </c>
      <c r="BM281" s="76" t="n">
        <f aca="false">IF(AY281&lt;=0,"",U281*LN(AY281))</f>
        <v>-0</v>
      </c>
      <c r="BN281" s="76" t="n">
        <f aca="false">IF(AZ281&lt;=0,"",V281*LN(AZ281))</f>
        <v>-0</v>
      </c>
      <c r="BO281" s="76" t="n">
        <f aca="false">IF(BA281&lt;=0,"",W281*LN(BA281))</f>
        <v>-0</v>
      </c>
      <c r="BP281" s="76" t="n">
        <f aca="false">IF(BB281&lt;=0,"",X281*LN(BB281))</f>
        <v>-0</v>
      </c>
      <c r="BQ281" s="76" t="n">
        <f aca="false">IF(BC281&lt;=0,"",Y281*LN(BC281))</f>
        <v>-0</v>
      </c>
      <c r="BR281" s="76" t="n">
        <f aca="false">IF(BD281&lt;=0,"",Z281*LN(BD281))</f>
        <v>-3.32291118524904</v>
      </c>
      <c r="BS281" s="76" t="n">
        <f aca="false">IF(BE281&lt;=0,"",AA281*LN(BE281))</f>
        <v>-0</v>
      </c>
      <c r="BT281" s="76" t="n">
        <f aca="false">IF(BF281&lt;=0,"",AB281*LN(BF281))</f>
        <v>-3.26584875569216</v>
      </c>
      <c r="BU281" s="76" t="n">
        <f aca="false">IF(BG281&lt;=0,"",AC281*LN(BG281))</f>
        <v>-0</v>
      </c>
      <c r="BV281" s="77" t="n">
        <f aca="false">SUM(BI281:BU281)</f>
        <v>-10.5444133666366</v>
      </c>
      <c r="BW281" s="78" t="n">
        <f aca="false">$BX$3*B281</f>
        <v>2.35207326933468</v>
      </c>
      <c r="BX281" s="79" t="n">
        <f aca="false">IF(BW281&lt;=0,"",BW281*LN(BW281)+BV281+GAMMALN(AD281+BW281)-GAMMALN(BW281)-(AD281+BW281)*LN(BH281+BW281))</f>
        <v>-10.3182161179686</v>
      </c>
      <c r="BY281" s="80" t="n">
        <f aca="false">ABS(AD281-BH281)</f>
        <v>2.64950087846715</v>
      </c>
    </row>
    <row r="282" customFormat="false" ht="14.4" hidden="false" customHeight="false" outlineLevel="0" collapsed="false">
      <c r="A282" s="63" t="n">
        <v>276</v>
      </c>
      <c r="B282" s="64" t="n">
        <v>0.0202634245187437</v>
      </c>
      <c r="C282" s="65" t="n">
        <v>0.00920810313075507</v>
      </c>
      <c r="D282" s="65" t="n">
        <v>0.00920810313075507</v>
      </c>
      <c r="E282" s="65" t="n">
        <v>0.0115101289134438</v>
      </c>
      <c r="F282" s="65" t="n">
        <v>0.0115101289134438</v>
      </c>
      <c r="G282" s="65" t="n">
        <v>0.0138121546961326</v>
      </c>
      <c r="H282" s="65" t="n">
        <v>0.0161141804788214</v>
      </c>
      <c r="I282" s="65" t="n">
        <v>0.014548802946593</v>
      </c>
      <c r="J282" s="65" t="n">
        <v>0.0179558011049724</v>
      </c>
      <c r="K282" s="65" t="n">
        <v>0.0202578268876611</v>
      </c>
      <c r="L282" s="65" t="n">
        <v>0.0225598526703499</v>
      </c>
      <c r="M282" s="65" t="n">
        <v>0.02048802946593</v>
      </c>
      <c r="N282" s="65" t="n">
        <v>0.0239410681399632</v>
      </c>
      <c r="O282" s="65" t="n">
        <v>0.0249539594843462</v>
      </c>
      <c r="P282" s="66" t="n">
        <v>0.0166206261510129</v>
      </c>
      <c r="Q282" s="67" t="n">
        <v>0</v>
      </c>
      <c r="R282" s="67" t="n">
        <v>0</v>
      </c>
      <c r="S282" s="67" t="n">
        <v>0</v>
      </c>
      <c r="T282" s="67" t="n">
        <v>0</v>
      </c>
      <c r="U282" s="67" t="n">
        <v>0</v>
      </c>
      <c r="V282" s="67" t="n">
        <v>0</v>
      </c>
      <c r="W282" s="67" t="n">
        <v>0</v>
      </c>
      <c r="X282" s="67" t="n">
        <v>0</v>
      </c>
      <c r="Y282" s="67" t="n">
        <v>0</v>
      </c>
      <c r="Z282" s="67" t="n">
        <v>0</v>
      </c>
      <c r="AA282" s="67" t="n">
        <v>0</v>
      </c>
      <c r="AB282" s="67" t="n">
        <v>0</v>
      </c>
      <c r="AC282" s="67" t="n">
        <v>0</v>
      </c>
      <c r="AD282" s="68" t="n">
        <f aca="false">SUM(Q282:AC282)</f>
        <v>0</v>
      </c>
      <c r="AE282" s="69" t="s">
        <v>25</v>
      </c>
      <c r="AF282" s="70" t="n">
        <f aca="false">B282^$BU$3</f>
        <v>0.00915179140927505</v>
      </c>
      <c r="AG282" s="72" t="n">
        <f aca="false">IF(C282=0,0,C282^$BV$3*(1+$BW$3*C282))</f>
        <v>0.0159860235969114</v>
      </c>
      <c r="AH282" s="72" t="n">
        <f aca="false">IF(D282=0,0,D282^$BV$3*(1+$BW$3*D282))</f>
        <v>0.0159860235969114</v>
      </c>
      <c r="AI282" s="72" t="n">
        <f aca="false">IF(E282=0,0,E282^$BV$3*(1+$BW$3*E282))</f>
        <v>0.0196368478326124</v>
      </c>
      <c r="AJ282" s="72" t="n">
        <f aca="false">IF(F282=0,0,F282^$BV$3*(1+$BW$3*F282))</f>
        <v>0.0196368478326124</v>
      </c>
      <c r="AK282" s="72" t="n">
        <f aca="false">IF(G282=0,0,G282^$BV$3*(1+$BW$3*G282))</f>
        <v>0.0232607349276521</v>
      </c>
      <c r="AL282" s="72" t="n">
        <f aca="false">IF(H282=0,0,H282^$BV$3*(1+$BW$3*H282))</f>
        <v>0.0268706862833887</v>
      </c>
      <c r="AM282" s="72" t="n">
        <f aca="false">IF(I282=0,0,I282^$BV$3*(1+$BW$3*I282))</f>
        <v>0.0244169454782301</v>
      </c>
      <c r="AN282" s="72" t="n">
        <f aca="false">IF(J282=0,0,J282^$BV$3*(1+$BW$3*J282))</f>
        <v>0.0297547093308924</v>
      </c>
      <c r="AO282" s="72" t="n">
        <f aca="false">IF(K282=0,0,K282^$BV$3*(1+$BW$3*K282))</f>
        <v>0.0333604106695126</v>
      </c>
      <c r="AP282" s="72" t="n">
        <f aca="false">IF(L282=0,0,L282^$BV$3*(1+$BW$3*L282))</f>
        <v>0.0369715993649992</v>
      </c>
      <c r="AQ282" s="72" t="n">
        <f aca="false">IF(M282=0,0,M282^$BV$3*(1+$BW$3*M282))</f>
        <v>0.0337212090543314</v>
      </c>
      <c r="AR282" s="72" t="n">
        <f aca="false">IF(N282=0,0,N282^$BV$3*(1+$BW$3*N282))</f>
        <v>0.0391426420688939</v>
      </c>
      <c r="AS282" s="72" t="n">
        <f aca="false">IF(O282=0,0,O282^$BV$3*(1+$BW$3*O282))</f>
        <v>0.0407373319038453</v>
      </c>
      <c r="AT282" s="73" t="n">
        <f aca="false">IF(AE282="F",1,IF(AE282="R",#REF!,IF(AE282="M",#REF!,0)))</f>
        <v>1</v>
      </c>
      <c r="AU282" s="74" t="n">
        <f aca="false">IF($BT$3&lt;0,0,$BT$3*$AF282*AG282)</f>
        <v>0.00571844206011703</v>
      </c>
      <c r="AV282" s="74" t="n">
        <f aca="false">IF($BT$3&lt;0,0,$BT$3*$AF282*AH282)</f>
        <v>0.00571844206011703</v>
      </c>
      <c r="AW282" s="74" t="n">
        <f aca="false">IF($BT$3&lt;0,0,$BT$3*$AF282*AI282)</f>
        <v>0.00702439702364909</v>
      </c>
      <c r="AX282" s="74" t="n">
        <f aca="false">IF($BT$3&lt;0,0,$BT$3*$AF282*AJ282)</f>
        <v>0.00702439702364909</v>
      </c>
      <c r="AY282" s="74" t="n">
        <f aca="false">IF($BT$3&lt;0,0,$BT$3*$AF282*AK282)</f>
        <v>0.00832071616516435</v>
      </c>
      <c r="AZ282" s="74" t="n">
        <f aca="false">IF($BT$3&lt;0,0,$BT$3*$AF282*AL282)</f>
        <v>0.00961205028227456</v>
      </c>
      <c r="BA282" s="74" t="n">
        <f aca="false">IF($BT$3&lt;0,0,$BT$3*$AF282*AM282)</f>
        <v>0.00873431014009465</v>
      </c>
      <c r="BB282" s="74" t="n">
        <f aca="false">IF($BT$3&lt;0,0,$BT$3*$AF282*AN282)</f>
        <v>0.0106437088806253</v>
      </c>
      <c r="BC282" s="74" t="n">
        <f aca="false">IF($BT$3&lt;0,0,$BT$3*$AF282*AO282)</f>
        <v>0.0119335227024296</v>
      </c>
      <c r="BD282" s="74" t="n">
        <f aca="false">IF($BT$3&lt;0,0,$BT$3*$AF282*AP282)</f>
        <v>0.0132252994346546</v>
      </c>
      <c r="BE282" s="74" t="n">
        <f aca="false">IF($BT$3&lt;0,0,$BT$3*$AF282*AQ282)</f>
        <v>0.0120625857334243</v>
      </c>
      <c r="BF282" s="74" t="n">
        <f aca="false">IF($BT$3&lt;0,0,$BT$3*$AF282*AR282)</f>
        <v>0.0140019141967309</v>
      </c>
      <c r="BG282" s="74" t="n">
        <f aca="false">IF($BT$3&lt;0,0,$BT$3*$AF282*AS282)</f>
        <v>0.0145723588335566</v>
      </c>
      <c r="BH282" s="75" t="n">
        <f aca="false">SUM(AU282:BG282)</f>
        <v>0.128592144536487</v>
      </c>
      <c r="BI282" s="76" t="n">
        <f aca="false">IF(AU282&lt;=0,"",Q282*LN(AU282))</f>
        <v>-0</v>
      </c>
      <c r="BJ282" s="76" t="n">
        <f aca="false">IF(AV282&lt;=0,"",R282*LN(AV282))</f>
        <v>-0</v>
      </c>
      <c r="BK282" s="76" t="n">
        <f aca="false">IF(AW282&lt;=0,"",S282*LN(AW282))</f>
        <v>-0</v>
      </c>
      <c r="BL282" s="76" t="n">
        <f aca="false">IF(AX282&lt;=0,"",T282*LN(AX282))</f>
        <v>-0</v>
      </c>
      <c r="BM282" s="76" t="n">
        <f aca="false">IF(AY282&lt;=0,"",U282*LN(AY282))</f>
        <v>-0</v>
      </c>
      <c r="BN282" s="76" t="n">
        <f aca="false">IF(AZ282&lt;=0,"",V282*LN(AZ282))</f>
        <v>-0</v>
      </c>
      <c r="BO282" s="76" t="n">
        <f aca="false">IF(BA282&lt;=0,"",W282*LN(BA282))</f>
        <v>-0</v>
      </c>
      <c r="BP282" s="76" t="n">
        <f aca="false">IF(BB282&lt;=0,"",X282*LN(BB282))</f>
        <v>-0</v>
      </c>
      <c r="BQ282" s="76" t="n">
        <f aca="false">IF(BC282&lt;=0,"",Y282*LN(BC282))</f>
        <v>-0</v>
      </c>
      <c r="BR282" s="76" t="n">
        <f aca="false">IF(BD282&lt;=0,"",Z282*LN(BD282))</f>
        <v>-0</v>
      </c>
      <c r="BS282" s="76" t="n">
        <f aca="false">IF(BE282&lt;=0,"",AA282*LN(BE282))</f>
        <v>-0</v>
      </c>
      <c r="BT282" s="76" t="n">
        <f aca="false">IF(BF282&lt;=0,"",AB282*LN(BF282))</f>
        <v>-0</v>
      </c>
      <c r="BU282" s="76" t="n">
        <f aca="false">IF(BG282&lt;=0,"",AC282*LN(BG282))</f>
        <v>-0</v>
      </c>
      <c r="BV282" s="77" t="n">
        <f aca="false">SUM(BI282:BU282)</f>
        <v>0</v>
      </c>
      <c r="BW282" s="78" t="n">
        <f aca="false">$BX$3*B282</f>
        <v>1.02264055188465</v>
      </c>
      <c r="BX282" s="79" t="n">
        <f aca="false">IF(BW282&lt;=0,"",BW282*LN(BW282)+BV282+GAMMALN(AD282+BW282)-GAMMALN(BW282)-(AD282+BW282)*LN(BH282+BW282))</f>
        <v>-0.12112688481885</v>
      </c>
      <c r="BY282" s="80" t="n">
        <f aca="false">ABS(AD282-BH282)</f>
        <v>0.128592144536487</v>
      </c>
    </row>
    <row r="283" customFormat="false" ht="14.4" hidden="false" customHeight="false" outlineLevel="0" collapsed="false">
      <c r="A283" s="63" t="n">
        <v>277</v>
      </c>
      <c r="B283" s="64" t="n">
        <v>0.0460992907801419</v>
      </c>
      <c r="C283" s="65" t="n">
        <v>0.00920810313075507</v>
      </c>
      <c r="D283" s="65" t="n">
        <v>0.00920810313075507</v>
      </c>
      <c r="E283" s="65" t="n">
        <v>0.0115101289134438</v>
      </c>
      <c r="F283" s="65" t="n">
        <v>0.0115101289134438</v>
      </c>
      <c r="G283" s="65" t="n">
        <v>0.0138121546961326</v>
      </c>
      <c r="H283" s="65" t="n">
        <v>0.0161141804788214</v>
      </c>
      <c r="I283" s="65" t="n">
        <v>0.014548802946593</v>
      </c>
      <c r="J283" s="65" t="n">
        <v>0.0179558011049724</v>
      </c>
      <c r="K283" s="65" t="n">
        <v>0.0202578268876611</v>
      </c>
      <c r="L283" s="65" t="n">
        <v>0.0225598526703499</v>
      </c>
      <c r="M283" s="65" t="n">
        <v>0.02048802946593</v>
      </c>
      <c r="N283" s="65" t="n">
        <v>0.0239410681399632</v>
      </c>
      <c r="O283" s="65" t="n">
        <v>0.0249539594843462</v>
      </c>
      <c r="P283" s="66" t="n">
        <v>0.0166206261510129</v>
      </c>
      <c r="Q283" s="67" t="n">
        <v>0</v>
      </c>
      <c r="R283" s="67" t="n">
        <v>0</v>
      </c>
      <c r="S283" s="67" t="n">
        <v>0</v>
      </c>
      <c r="T283" s="67" t="n">
        <v>0</v>
      </c>
      <c r="U283" s="67" t="n">
        <v>0</v>
      </c>
      <c r="V283" s="67" t="n">
        <v>0</v>
      </c>
      <c r="W283" s="67" t="n">
        <v>0</v>
      </c>
      <c r="X283" s="67" t="n">
        <v>0</v>
      </c>
      <c r="Y283" s="67" t="n">
        <v>0</v>
      </c>
      <c r="Z283" s="67" t="n">
        <v>0</v>
      </c>
      <c r="AA283" s="67" t="n">
        <v>0</v>
      </c>
      <c r="AB283" s="67" t="n">
        <v>0</v>
      </c>
      <c r="AC283" s="67" t="n">
        <v>0</v>
      </c>
      <c r="AD283" s="68" t="n">
        <f aca="false">SUM(Q283:AC283)</f>
        <v>0</v>
      </c>
      <c r="AE283" s="69" t="s">
        <v>25</v>
      </c>
      <c r="AF283" s="70" t="n">
        <f aca="false">B283^$BU$3</f>
        <v>0.0246186666260623</v>
      </c>
      <c r="AG283" s="72" t="n">
        <f aca="false">IF(C283=0,0,C283^$BV$3*(1+$BW$3*C283))</f>
        <v>0.0159860235969114</v>
      </c>
      <c r="AH283" s="72" t="n">
        <f aca="false">IF(D283=0,0,D283^$BV$3*(1+$BW$3*D283))</f>
        <v>0.0159860235969114</v>
      </c>
      <c r="AI283" s="72" t="n">
        <f aca="false">IF(E283=0,0,E283^$BV$3*(1+$BW$3*E283))</f>
        <v>0.0196368478326124</v>
      </c>
      <c r="AJ283" s="72" t="n">
        <f aca="false">IF(F283=0,0,F283^$BV$3*(1+$BW$3*F283))</f>
        <v>0.0196368478326124</v>
      </c>
      <c r="AK283" s="72" t="n">
        <f aca="false">IF(G283=0,0,G283^$BV$3*(1+$BW$3*G283))</f>
        <v>0.0232607349276521</v>
      </c>
      <c r="AL283" s="72" t="n">
        <f aca="false">IF(H283=0,0,H283^$BV$3*(1+$BW$3*H283))</f>
        <v>0.0268706862833887</v>
      </c>
      <c r="AM283" s="72" t="n">
        <f aca="false">IF(I283=0,0,I283^$BV$3*(1+$BW$3*I283))</f>
        <v>0.0244169454782301</v>
      </c>
      <c r="AN283" s="72" t="n">
        <f aca="false">IF(J283=0,0,J283^$BV$3*(1+$BW$3*J283))</f>
        <v>0.0297547093308924</v>
      </c>
      <c r="AO283" s="72" t="n">
        <f aca="false">IF(K283=0,0,K283^$BV$3*(1+$BW$3*K283))</f>
        <v>0.0333604106695126</v>
      </c>
      <c r="AP283" s="72" t="n">
        <f aca="false">IF(L283=0,0,L283^$BV$3*(1+$BW$3*L283))</f>
        <v>0.0369715993649992</v>
      </c>
      <c r="AQ283" s="72" t="n">
        <f aca="false">IF(M283=0,0,M283^$BV$3*(1+$BW$3*M283))</f>
        <v>0.0337212090543314</v>
      </c>
      <c r="AR283" s="72" t="n">
        <f aca="false">IF(N283=0,0,N283^$BV$3*(1+$BW$3*N283))</f>
        <v>0.0391426420688939</v>
      </c>
      <c r="AS283" s="72" t="n">
        <f aca="false">IF(O283=0,0,O283^$BV$3*(1+$BW$3*O283))</f>
        <v>0.0407373319038453</v>
      </c>
      <c r="AT283" s="73" t="n">
        <f aca="false">IF(AE283="F",1,IF(AE283="R",#REF!,IF(AE283="M",#REF!,0)))</f>
        <v>1</v>
      </c>
      <c r="AU283" s="74" t="n">
        <f aca="false">IF($BT$3&lt;0,0,$BT$3*$AF283*AG283)</f>
        <v>0.0153828264219176</v>
      </c>
      <c r="AV283" s="74" t="n">
        <f aca="false">IF($BT$3&lt;0,0,$BT$3*$AF283*AH283)</f>
        <v>0.0153828264219176</v>
      </c>
      <c r="AW283" s="74" t="n">
        <f aca="false">IF($BT$3&lt;0,0,$BT$3*$AF283*AI283)</f>
        <v>0.0188958948954039</v>
      </c>
      <c r="AX283" s="74" t="n">
        <f aca="false">IF($BT$3&lt;0,0,$BT$3*$AF283*AJ283)</f>
        <v>0.0188958948954039</v>
      </c>
      <c r="AY283" s="74" t="n">
        <f aca="false">IF($BT$3&lt;0,0,$BT$3*$AF283*AK283)</f>
        <v>0.0223830426415385</v>
      </c>
      <c r="AZ283" s="74" t="n">
        <f aca="false">IF($BT$3&lt;0,0,$BT$3*$AF283*AL283)</f>
        <v>0.0258567804826105</v>
      </c>
      <c r="BA283" s="74" t="n">
        <f aca="false">IF($BT$3&lt;0,0,$BT$3*$AF283*AM283)</f>
        <v>0.0234956261491824</v>
      </c>
      <c r="BB283" s="74" t="n">
        <f aca="false">IF($BT$3&lt;0,0,$BT$3*$AF283*AN283)</f>
        <v>0.0286319813114852</v>
      </c>
      <c r="BC283" s="74" t="n">
        <f aca="false">IF($BT$3&lt;0,0,$BT$3*$AF283*AO283)</f>
        <v>0.0321016295004186</v>
      </c>
      <c r="BD283" s="74" t="n">
        <f aca="false">IF($BT$3&lt;0,0,$BT$3*$AF283*AP283)</f>
        <v>0.0355765579929672</v>
      </c>
      <c r="BE283" s="74" t="n">
        <f aca="false">IF($BT$3&lt;0,0,$BT$3*$AF283*AQ283)</f>
        <v>0.0324488139577247</v>
      </c>
      <c r="BF283" s="74" t="n">
        <f aca="false">IF($BT$3&lt;0,0,$BT$3*$AF283*AR283)</f>
        <v>0.0376656812115164</v>
      </c>
      <c r="BG283" s="74" t="n">
        <f aca="false">IF($BT$3&lt;0,0,$BT$3*$AF283*AS283)</f>
        <v>0.0392001989594192</v>
      </c>
      <c r="BH283" s="75" t="n">
        <f aca="false">SUM(AU283:BG283)</f>
        <v>0.345917754841506</v>
      </c>
      <c r="BI283" s="76" t="n">
        <f aca="false">IF(AU283&lt;=0,"",Q283*LN(AU283))</f>
        <v>-0</v>
      </c>
      <c r="BJ283" s="76" t="n">
        <f aca="false">IF(AV283&lt;=0,"",R283*LN(AV283))</f>
        <v>-0</v>
      </c>
      <c r="BK283" s="76" t="n">
        <f aca="false">IF(AW283&lt;=0,"",S283*LN(AW283))</f>
        <v>-0</v>
      </c>
      <c r="BL283" s="76" t="n">
        <f aca="false">IF(AX283&lt;=0,"",T283*LN(AX283))</f>
        <v>-0</v>
      </c>
      <c r="BM283" s="76" t="n">
        <f aca="false">IF(AY283&lt;=0,"",U283*LN(AY283))</f>
        <v>-0</v>
      </c>
      <c r="BN283" s="76" t="n">
        <f aca="false">IF(AZ283&lt;=0,"",V283*LN(AZ283))</f>
        <v>-0</v>
      </c>
      <c r="BO283" s="76" t="n">
        <f aca="false">IF(BA283&lt;=0,"",W283*LN(BA283))</f>
        <v>-0</v>
      </c>
      <c r="BP283" s="76" t="n">
        <f aca="false">IF(BB283&lt;=0,"",X283*LN(BB283))</f>
        <v>-0</v>
      </c>
      <c r="BQ283" s="76" t="n">
        <f aca="false">IF(BC283&lt;=0,"",Y283*LN(BC283))</f>
        <v>-0</v>
      </c>
      <c r="BR283" s="76" t="n">
        <f aca="false">IF(BD283&lt;=0,"",Z283*LN(BD283))</f>
        <v>-0</v>
      </c>
      <c r="BS283" s="76" t="n">
        <f aca="false">IF(BE283&lt;=0,"",AA283*LN(BE283))</f>
        <v>-0</v>
      </c>
      <c r="BT283" s="76" t="n">
        <f aca="false">IF(BF283&lt;=0,"",AB283*LN(BF283))</f>
        <v>-0</v>
      </c>
      <c r="BU283" s="76" t="n">
        <f aca="false">IF(BG283&lt;=0,"",AC283*LN(BG283))</f>
        <v>-0</v>
      </c>
      <c r="BV283" s="77" t="n">
        <f aca="false">SUM(BI283:BU283)</f>
        <v>0</v>
      </c>
      <c r="BW283" s="78" t="n">
        <f aca="false">$BX$3*B283</f>
        <v>2.32650725553757</v>
      </c>
      <c r="BX283" s="79" t="n">
        <f aca="false">IF(BW283&lt;=0,"",BW283*LN(BW283)+BV283+GAMMALN(AD283+BW283)-GAMMALN(BW283)-(AD283+BW283)*LN(BH283+BW283))</f>
        <v>-0.322496231413162</v>
      </c>
      <c r="BY283" s="80" t="n">
        <f aca="false">ABS(AD283-BH283)</f>
        <v>0.345917754841506</v>
      </c>
    </row>
    <row r="284" customFormat="false" ht="14.4" hidden="false" customHeight="false" outlineLevel="0" collapsed="false">
      <c r="A284" s="63" t="n">
        <v>278</v>
      </c>
      <c r="B284" s="64" t="n">
        <v>0.0460992907801419</v>
      </c>
      <c r="C284" s="65" t="n">
        <v>0.00920810313075507</v>
      </c>
      <c r="D284" s="65" t="n">
        <v>0.00920810313075507</v>
      </c>
      <c r="E284" s="65" t="n">
        <v>0.0115101289134438</v>
      </c>
      <c r="F284" s="65" t="n">
        <v>0.0115101289134438</v>
      </c>
      <c r="G284" s="65" t="n">
        <v>0.0138121546961326</v>
      </c>
      <c r="H284" s="65" t="n">
        <v>0.0161141804788214</v>
      </c>
      <c r="I284" s="65" t="n">
        <v>0.014548802946593</v>
      </c>
      <c r="J284" s="65" t="n">
        <v>0.0179558011049724</v>
      </c>
      <c r="K284" s="65" t="n">
        <v>0.0202578268876611</v>
      </c>
      <c r="L284" s="65" t="n">
        <v>0.0225598526703499</v>
      </c>
      <c r="M284" s="65" t="n">
        <v>0.02048802946593</v>
      </c>
      <c r="N284" s="65" t="n">
        <v>0.0239410681399632</v>
      </c>
      <c r="O284" s="65" t="n">
        <v>0.0249539594843462</v>
      </c>
      <c r="P284" s="66" t="n">
        <v>0.0166206261510129</v>
      </c>
      <c r="Q284" s="67" t="n">
        <v>0</v>
      </c>
      <c r="R284" s="67" t="n">
        <v>0</v>
      </c>
      <c r="S284" s="67" t="n">
        <v>0</v>
      </c>
      <c r="T284" s="67" t="n">
        <v>0</v>
      </c>
      <c r="U284" s="67" t="n">
        <v>0</v>
      </c>
      <c r="V284" s="67" t="n">
        <v>0</v>
      </c>
      <c r="W284" s="67" t="n">
        <v>0</v>
      </c>
      <c r="X284" s="67" t="n">
        <v>0</v>
      </c>
      <c r="Y284" s="67" t="n">
        <v>0</v>
      </c>
      <c r="Z284" s="67" t="n">
        <v>0</v>
      </c>
      <c r="AA284" s="67" t="n">
        <v>0</v>
      </c>
      <c r="AB284" s="67" t="n">
        <v>0</v>
      </c>
      <c r="AC284" s="67" t="n">
        <v>0</v>
      </c>
      <c r="AD284" s="68" t="n">
        <f aca="false">SUM(Q284:AC284)</f>
        <v>0</v>
      </c>
      <c r="AE284" s="69" t="s">
        <v>25</v>
      </c>
      <c r="AF284" s="70" t="n">
        <f aca="false">B284^$BU$3</f>
        <v>0.0246186666260623</v>
      </c>
      <c r="AG284" s="72" t="n">
        <f aca="false">IF(C284=0,0,C284^$BV$3*(1+$BW$3*C284))</f>
        <v>0.0159860235969114</v>
      </c>
      <c r="AH284" s="72" t="n">
        <f aca="false">IF(D284=0,0,D284^$BV$3*(1+$BW$3*D284))</f>
        <v>0.0159860235969114</v>
      </c>
      <c r="AI284" s="72" t="n">
        <f aca="false">IF(E284=0,0,E284^$BV$3*(1+$BW$3*E284))</f>
        <v>0.0196368478326124</v>
      </c>
      <c r="AJ284" s="72" t="n">
        <f aca="false">IF(F284=0,0,F284^$BV$3*(1+$BW$3*F284))</f>
        <v>0.0196368478326124</v>
      </c>
      <c r="AK284" s="72" t="n">
        <f aca="false">IF(G284=0,0,G284^$BV$3*(1+$BW$3*G284))</f>
        <v>0.0232607349276521</v>
      </c>
      <c r="AL284" s="72" t="n">
        <f aca="false">IF(H284=0,0,H284^$BV$3*(1+$BW$3*H284))</f>
        <v>0.0268706862833887</v>
      </c>
      <c r="AM284" s="72" t="n">
        <f aca="false">IF(I284=0,0,I284^$BV$3*(1+$BW$3*I284))</f>
        <v>0.0244169454782301</v>
      </c>
      <c r="AN284" s="72" t="n">
        <f aca="false">IF(J284=0,0,J284^$BV$3*(1+$BW$3*J284))</f>
        <v>0.0297547093308924</v>
      </c>
      <c r="AO284" s="72" t="n">
        <f aca="false">IF(K284=0,0,K284^$BV$3*(1+$BW$3*K284))</f>
        <v>0.0333604106695126</v>
      </c>
      <c r="AP284" s="72" t="n">
        <f aca="false">IF(L284=0,0,L284^$BV$3*(1+$BW$3*L284))</f>
        <v>0.0369715993649992</v>
      </c>
      <c r="AQ284" s="72" t="n">
        <f aca="false">IF(M284=0,0,M284^$BV$3*(1+$BW$3*M284))</f>
        <v>0.0337212090543314</v>
      </c>
      <c r="AR284" s="72" t="n">
        <f aca="false">IF(N284=0,0,N284^$BV$3*(1+$BW$3*N284))</f>
        <v>0.0391426420688939</v>
      </c>
      <c r="AS284" s="72" t="n">
        <f aca="false">IF(O284=0,0,O284^$BV$3*(1+$BW$3*O284))</f>
        <v>0.0407373319038453</v>
      </c>
      <c r="AT284" s="73" t="n">
        <f aca="false">IF(AE284="F",1,IF(AE284="R",#REF!,IF(AE284="M",#REF!,0)))</f>
        <v>1</v>
      </c>
      <c r="AU284" s="74" t="n">
        <f aca="false">IF($BT$3&lt;0,0,$BT$3*$AF284*AG284)</f>
        <v>0.0153828264219176</v>
      </c>
      <c r="AV284" s="74" t="n">
        <f aca="false">IF($BT$3&lt;0,0,$BT$3*$AF284*AH284)</f>
        <v>0.0153828264219176</v>
      </c>
      <c r="AW284" s="74" t="n">
        <f aca="false">IF($BT$3&lt;0,0,$BT$3*$AF284*AI284)</f>
        <v>0.0188958948954039</v>
      </c>
      <c r="AX284" s="74" t="n">
        <f aca="false">IF($BT$3&lt;0,0,$BT$3*$AF284*AJ284)</f>
        <v>0.0188958948954039</v>
      </c>
      <c r="AY284" s="74" t="n">
        <f aca="false">IF($BT$3&lt;0,0,$BT$3*$AF284*AK284)</f>
        <v>0.0223830426415385</v>
      </c>
      <c r="AZ284" s="74" t="n">
        <f aca="false">IF($BT$3&lt;0,0,$BT$3*$AF284*AL284)</f>
        <v>0.0258567804826105</v>
      </c>
      <c r="BA284" s="74" t="n">
        <f aca="false">IF($BT$3&lt;0,0,$BT$3*$AF284*AM284)</f>
        <v>0.0234956261491824</v>
      </c>
      <c r="BB284" s="74" t="n">
        <f aca="false">IF($BT$3&lt;0,0,$BT$3*$AF284*AN284)</f>
        <v>0.0286319813114852</v>
      </c>
      <c r="BC284" s="74" t="n">
        <f aca="false">IF($BT$3&lt;0,0,$BT$3*$AF284*AO284)</f>
        <v>0.0321016295004186</v>
      </c>
      <c r="BD284" s="74" t="n">
        <f aca="false">IF($BT$3&lt;0,0,$BT$3*$AF284*AP284)</f>
        <v>0.0355765579929672</v>
      </c>
      <c r="BE284" s="74" t="n">
        <f aca="false">IF($BT$3&lt;0,0,$BT$3*$AF284*AQ284)</f>
        <v>0.0324488139577247</v>
      </c>
      <c r="BF284" s="74" t="n">
        <f aca="false">IF($BT$3&lt;0,0,$BT$3*$AF284*AR284)</f>
        <v>0.0376656812115164</v>
      </c>
      <c r="BG284" s="74" t="n">
        <f aca="false">IF($BT$3&lt;0,0,$BT$3*$AF284*AS284)</f>
        <v>0.0392001989594192</v>
      </c>
      <c r="BH284" s="75" t="n">
        <f aca="false">SUM(AU284:BG284)</f>
        <v>0.345917754841506</v>
      </c>
      <c r="BI284" s="76" t="n">
        <f aca="false">IF(AU284&lt;=0,"",Q284*LN(AU284))</f>
        <v>-0</v>
      </c>
      <c r="BJ284" s="76" t="n">
        <f aca="false">IF(AV284&lt;=0,"",R284*LN(AV284))</f>
        <v>-0</v>
      </c>
      <c r="BK284" s="76" t="n">
        <f aca="false">IF(AW284&lt;=0,"",S284*LN(AW284))</f>
        <v>-0</v>
      </c>
      <c r="BL284" s="76" t="n">
        <f aca="false">IF(AX284&lt;=0,"",T284*LN(AX284))</f>
        <v>-0</v>
      </c>
      <c r="BM284" s="76" t="n">
        <f aca="false">IF(AY284&lt;=0,"",U284*LN(AY284))</f>
        <v>-0</v>
      </c>
      <c r="BN284" s="76" t="n">
        <f aca="false">IF(AZ284&lt;=0,"",V284*LN(AZ284))</f>
        <v>-0</v>
      </c>
      <c r="BO284" s="76" t="n">
        <f aca="false">IF(BA284&lt;=0,"",W284*LN(BA284))</f>
        <v>-0</v>
      </c>
      <c r="BP284" s="76" t="n">
        <f aca="false">IF(BB284&lt;=0,"",X284*LN(BB284))</f>
        <v>-0</v>
      </c>
      <c r="BQ284" s="76" t="n">
        <f aca="false">IF(BC284&lt;=0,"",Y284*LN(BC284))</f>
        <v>-0</v>
      </c>
      <c r="BR284" s="76" t="n">
        <f aca="false">IF(BD284&lt;=0,"",Z284*LN(BD284))</f>
        <v>-0</v>
      </c>
      <c r="BS284" s="76" t="n">
        <f aca="false">IF(BE284&lt;=0,"",AA284*LN(BE284))</f>
        <v>-0</v>
      </c>
      <c r="BT284" s="76" t="n">
        <f aca="false">IF(BF284&lt;=0,"",AB284*LN(BF284))</f>
        <v>-0</v>
      </c>
      <c r="BU284" s="76" t="n">
        <f aca="false">IF(BG284&lt;=0,"",AC284*LN(BG284))</f>
        <v>-0</v>
      </c>
      <c r="BV284" s="77" t="n">
        <f aca="false">SUM(BI284:BU284)</f>
        <v>0</v>
      </c>
      <c r="BW284" s="78" t="n">
        <f aca="false">$BX$3*B284</f>
        <v>2.32650725553757</v>
      </c>
      <c r="BX284" s="79" t="n">
        <f aca="false">IF(BW284&lt;=0,"",BW284*LN(BW284)+BV284+GAMMALN(AD284+BW284)-GAMMALN(BW284)-(AD284+BW284)*LN(BH284+BW284))</f>
        <v>-0.322496231413162</v>
      </c>
      <c r="BY284" s="80" t="n">
        <f aca="false">ABS(AD284-BH284)</f>
        <v>0.345917754841506</v>
      </c>
    </row>
    <row r="285" customFormat="false" ht="14.4" hidden="false" customHeight="false" outlineLevel="0" collapsed="false">
      <c r="A285" s="63" t="n">
        <v>279</v>
      </c>
      <c r="B285" s="64" t="n">
        <v>0.0455927051671733</v>
      </c>
      <c r="C285" s="65" t="n">
        <v>0.00920810313075507</v>
      </c>
      <c r="D285" s="65" t="n">
        <v>0.00920810313075507</v>
      </c>
      <c r="E285" s="65" t="n">
        <v>0.0115101289134438</v>
      </c>
      <c r="F285" s="65" t="n">
        <v>0.0115101289134438</v>
      </c>
      <c r="G285" s="65" t="n">
        <v>0.0138121546961326</v>
      </c>
      <c r="H285" s="65" t="n">
        <v>0.0161141804788214</v>
      </c>
      <c r="I285" s="65" t="n">
        <v>0.014548802946593</v>
      </c>
      <c r="J285" s="65" t="n">
        <v>0.0179558011049724</v>
      </c>
      <c r="K285" s="65" t="n">
        <v>0.0202578268876611</v>
      </c>
      <c r="L285" s="65" t="n">
        <v>0.0225598526703499</v>
      </c>
      <c r="M285" s="65" t="n">
        <v>0.02048802946593</v>
      </c>
      <c r="N285" s="65" t="n">
        <v>0.0239410681399632</v>
      </c>
      <c r="O285" s="65" t="n">
        <v>0.0249539594843462</v>
      </c>
      <c r="P285" s="66" t="n">
        <v>0.0166206261510129</v>
      </c>
      <c r="Q285" s="67" t="n">
        <v>0</v>
      </c>
      <c r="R285" s="67" t="n">
        <v>0</v>
      </c>
      <c r="S285" s="67" t="n">
        <v>0</v>
      </c>
      <c r="T285" s="67" t="n">
        <v>0</v>
      </c>
      <c r="U285" s="67" t="n">
        <v>0</v>
      </c>
      <c r="V285" s="67" t="n">
        <v>0</v>
      </c>
      <c r="W285" s="67" t="n">
        <v>0</v>
      </c>
      <c r="X285" s="67" t="n">
        <v>0</v>
      </c>
      <c r="Y285" s="67" t="n">
        <v>0</v>
      </c>
      <c r="Z285" s="67" t="n">
        <v>0</v>
      </c>
      <c r="AA285" s="67" t="n">
        <v>0</v>
      </c>
      <c r="AB285" s="67" t="n">
        <v>0</v>
      </c>
      <c r="AC285" s="67" t="n">
        <v>0</v>
      </c>
      <c r="AD285" s="68" t="n">
        <f aca="false">SUM(Q285:AC285)</f>
        <v>0</v>
      </c>
      <c r="AE285" s="69" t="s">
        <v>25</v>
      </c>
      <c r="AF285" s="70" t="n">
        <f aca="false">B285^$BU$3</f>
        <v>0.0242933443830999</v>
      </c>
      <c r="AG285" s="72" t="n">
        <f aca="false">IF(C285=0,0,C285^$BV$3*(1+$BW$3*C285))</f>
        <v>0.0159860235969114</v>
      </c>
      <c r="AH285" s="72" t="n">
        <f aca="false">IF(D285=0,0,D285^$BV$3*(1+$BW$3*D285))</f>
        <v>0.0159860235969114</v>
      </c>
      <c r="AI285" s="72" t="n">
        <f aca="false">IF(E285=0,0,E285^$BV$3*(1+$BW$3*E285))</f>
        <v>0.0196368478326124</v>
      </c>
      <c r="AJ285" s="72" t="n">
        <f aca="false">IF(F285=0,0,F285^$BV$3*(1+$BW$3*F285))</f>
        <v>0.0196368478326124</v>
      </c>
      <c r="AK285" s="72" t="n">
        <f aca="false">IF(G285=0,0,G285^$BV$3*(1+$BW$3*G285))</f>
        <v>0.0232607349276521</v>
      </c>
      <c r="AL285" s="72" t="n">
        <f aca="false">IF(H285=0,0,H285^$BV$3*(1+$BW$3*H285))</f>
        <v>0.0268706862833887</v>
      </c>
      <c r="AM285" s="72" t="n">
        <f aca="false">IF(I285=0,0,I285^$BV$3*(1+$BW$3*I285))</f>
        <v>0.0244169454782301</v>
      </c>
      <c r="AN285" s="72" t="n">
        <f aca="false">IF(J285=0,0,J285^$BV$3*(1+$BW$3*J285))</f>
        <v>0.0297547093308924</v>
      </c>
      <c r="AO285" s="72" t="n">
        <f aca="false">IF(K285=0,0,K285^$BV$3*(1+$BW$3*K285))</f>
        <v>0.0333604106695126</v>
      </c>
      <c r="AP285" s="72" t="n">
        <f aca="false">IF(L285=0,0,L285^$BV$3*(1+$BW$3*L285))</f>
        <v>0.0369715993649992</v>
      </c>
      <c r="AQ285" s="72" t="n">
        <f aca="false">IF(M285=0,0,M285^$BV$3*(1+$BW$3*M285))</f>
        <v>0.0337212090543314</v>
      </c>
      <c r="AR285" s="72" t="n">
        <f aca="false">IF(N285=0,0,N285^$BV$3*(1+$BW$3*N285))</f>
        <v>0.0391426420688939</v>
      </c>
      <c r="AS285" s="72" t="n">
        <f aca="false">IF(O285=0,0,O285^$BV$3*(1+$BW$3*O285))</f>
        <v>0.0407373319038453</v>
      </c>
      <c r="AT285" s="73" t="n">
        <f aca="false">IF(AE285="F",1,IF(AE285="R",#REF!,IF(AE285="M",#REF!,0)))</f>
        <v>1</v>
      </c>
      <c r="AU285" s="74" t="n">
        <f aca="false">IF($BT$3&lt;0,0,$BT$3*$AF285*AG285)</f>
        <v>0.0151795507664691</v>
      </c>
      <c r="AV285" s="74" t="n">
        <f aca="false">IF($BT$3&lt;0,0,$BT$3*$AF285*AH285)</f>
        <v>0.0151795507664691</v>
      </c>
      <c r="AW285" s="74" t="n">
        <f aca="false">IF($BT$3&lt;0,0,$BT$3*$AF285*AI285)</f>
        <v>0.0186461959574586</v>
      </c>
      <c r="AX285" s="74" t="n">
        <f aca="false">IF($BT$3&lt;0,0,$BT$3*$AF285*AJ285)</f>
        <v>0.0186461959574586</v>
      </c>
      <c r="AY285" s="74" t="n">
        <f aca="false">IF($BT$3&lt;0,0,$BT$3*$AF285*AK285)</f>
        <v>0.0220872629493613</v>
      </c>
      <c r="AZ285" s="74" t="n">
        <f aca="false">IF($BT$3&lt;0,0,$BT$3*$AF285*AL285)</f>
        <v>0.0255150972407778</v>
      </c>
      <c r="BA285" s="74" t="n">
        <f aca="false">IF($BT$3&lt;0,0,$BT$3*$AF285*AM285)</f>
        <v>0.0231851442731832</v>
      </c>
      <c r="BB285" s="74" t="n">
        <f aca="false">IF($BT$3&lt;0,0,$BT$3*$AF285*AN285)</f>
        <v>0.0282536253053622</v>
      </c>
      <c r="BC285" s="74" t="n">
        <f aca="false">IF($BT$3&lt;0,0,$BT$3*$AF285*AO285)</f>
        <v>0.031677423987161</v>
      </c>
      <c r="BD285" s="74" t="n">
        <f aca="false">IF($BT$3&lt;0,0,$BT$3*$AF285*AP285)</f>
        <v>0.0351064331962447</v>
      </c>
      <c r="BE285" s="74" t="n">
        <f aca="false">IF($BT$3&lt;0,0,$BT$3*$AF285*AQ285)</f>
        <v>0.0320200205913519</v>
      </c>
      <c r="BF285" s="74" t="n">
        <f aca="false">IF($BT$3&lt;0,0,$BT$3*$AF285*AR285)</f>
        <v>0.037167949791673</v>
      </c>
      <c r="BG285" s="74" t="n">
        <f aca="false">IF($BT$3&lt;0,0,$BT$3*$AF285*AS285)</f>
        <v>0.0386821897250542</v>
      </c>
      <c r="BH285" s="75" t="n">
        <f aca="false">SUM(AU285:BG285)</f>
        <v>0.341346640508025</v>
      </c>
      <c r="BI285" s="76" t="n">
        <f aca="false">IF(AU285&lt;=0,"",Q285*LN(AU285))</f>
        <v>-0</v>
      </c>
      <c r="BJ285" s="76" t="n">
        <f aca="false">IF(AV285&lt;=0,"",R285*LN(AV285))</f>
        <v>-0</v>
      </c>
      <c r="BK285" s="76" t="n">
        <f aca="false">IF(AW285&lt;=0,"",S285*LN(AW285))</f>
        <v>-0</v>
      </c>
      <c r="BL285" s="76" t="n">
        <f aca="false">IF(AX285&lt;=0,"",T285*LN(AX285))</f>
        <v>-0</v>
      </c>
      <c r="BM285" s="76" t="n">
        <f aca="false">IF(AY285&lt;=0,"",U285*LN(AY285))</f>
        <v>-0</v>
      </c>
      <c r="BN285" s="76" t="n">
        <f aca="false">IF(AZ285&lt;=0,"",V285*LN(AZ285))</f>
        <v>-0</v>
      </c>
      <c r="BO285" s="76" t="n">
        <f aca="false">IF(BA285&lt;=0,"",W285*LN(BA285))</f>
        <v>-0</v>
      </c>
      <c r="BP285" s="76" t="n">
        <f aca="false">IF(BB285&lt;=0,"",X285*LN(BB285))</f>
        <v>-0</v>
      </c>
      <c r="BQ285" s="76" t="n">
        <f aca="false">IF(BC285&lt;=0,"",Y285*LN(BC285))</f>
        <v>-0</v>
      </c>
      <c r="BR285" s="76" t="n">
        <f aca="false">IF(BD285&lt;=0,"",Z285*LN(BD285))</f>
        <v>-0</v>
      </c>
      <c r="BS285" s="76" t="n">
        <f aca="false">IF(BE285&lt;=0,"",AA285*LN(BE285))</f>
        <v>-0</v>
      </c>
      <c r="BT285" s="76" t="n">
        <f aca="false">IF(BF285&lt;=0,"",AB285*LN(BF285))</f>
        <v>-0</v>
      </c>
      <c r="BU285" s="76" t="n">
        <f aca="false">IF(BG285&lt;=0,"",AC285*LN(BG285))</f>
        <v>-0</v>
      </c>
      <c r="BV285" s="77" t="n">
        <f aca="false">SUM(BI285:BU285)</f>
        <v>0</v>
      </c>
      <c r="BW285" s="78" t="n">
        <f aca="false">$BX$3*B285</f>
        <v>2.30094124174045</v>
      </c>
      <c r="BX285" s="79" t="n">
        <f aca="false">IF(BW285&lt;=0,"",BW285*LN(BW285)+BV285+GAMMALN(AD285+BW285)-GAMMALN(BW285)-(AD285+BW285)*LN(BH285+BW285))</f>
        <v>-0.318282044113466</v>
      </c>
      <c r="BY285" s="80" t="n">
        <f aca="false">ABS(AD285-BH285)</f>
        <v>0.341346640508025</v>
      </c>
    </row>
    <row r="286" customFormat="false" ht="14.4" hidden="false" customHeight="false" outlineLevel="0" collapsed="false">
      <c r="A286" s="63" t="n">
        <v>280</v>
      </c>
      <c r="B286" s="64" t="n">
        <v>0.0455927051671733</v>
      </c>
      <c r="C286" s="65" t="n">
        <v>0.00920810313075507</v>
      </c>
      <c r="D286" s="65" t="n">
        <v>0.00920810313075507</v>
      </c>
      <c r="E286" s="65" t="n">
        <v>0.0115101289134438</v>
      </c>
      <c r="F286" s="65" t="n">
        <v>0.0115101289134438</v>
      </c>
      <c r="G286" s="65" t="n">
        <v>0.0138121546961326</v>
      </c>
      <c r="H286" s="65" t="n">
        <v>0.0161141804788214</v>
      </c>
      <c r="I286" s="65" t="n">
        <v>0.014548802946593</v>
      </c>
      <c r="J286" s="65" t="n">
        <v>0.0179558011049724</v>
      </c>
      <c r="K286" s="65" t="n">
        <v>0.0202578268876611</v>
      </c>
      <c r="L286" s="65" t="n">
        <v>0.0225598526703499</v>
      </c>
      <c r="M286" s="65" t="n">
        <v>0.02048802946593</v>
      </c>
      <c r="N286" s="65" t="n">
        <v>0.0239410681399632</v>
      </c>
      <c r="O286" s="65" t="n">
        <v>0.0249539594843462</v>
      </c>
      <c r="P286" s="66" t="n">
        <v>0.0166206261510129</v>
      </c>
      <c r="Q286" s="67" t="n">
        <v>0</v>
      </c>
      <c r="R286" s="67" t="n">
        <v>0</v>
      </c>
      <c r="S286" s="67" t="n">
        <v>0</v>
      </c>
      <c r="T286" s="67" t="n">
        <v>0</v>
      </c>
      <c r="U286" s="67" t="n">
        <v>0</v>
      </c>
      <c r="V286" s="67" t="n">
        <v>0</v>
      </c>
      <c r="W286" s="67" t="n">
        <v>0</v>
      </c>
      <c r="X286" s="67" t="n">
        <v>0</v>
      </c>
      <c r="Y286" s="67" t="n">
        <v>0</v>
      </c>
      <c r="Z286" s="67" t="n">
        <v>0</v>
      </c>
      <c r="AA286" s="67" t="n">
        <v>0</v>
      </c>
      <c r="AB286" s="67" t="n">
        <v>0</v>
      </c>
      <c r="AC286" s="67" t="n">
        <v>0</v>
      </c>
      <c r="AD286" s="68" t="n">
        <f aca="false">SUM(Q286:AC286)</f>
        <v>0</v>
      </c>
      <c r="AE286" s="69" t="s">
        <v>25</v>
      </c>
      <c r="AF286" s="70" t="n">
        <f aca="false">B286^$BU$3</f>
        <v>0.0242933443830999</v>
      </c>
      <c r="AG286" s="72" t="n">
        <f aca="false">IF(C286=0,0,C286^$BV$3*(1+$BW$3*C286))</f>
        <v>0.0159860235969114</v>
      </c>
      <c r="AH286" s="72" t="n">
        <f aca="false">IF(D286=0,0,D286^$BV$3*(1+$BW$3*D286))</f>
        <v>0.0159860235969114</v>
      </c>
      <c r="AI286" s="72" t="n">
        <f aca="false">IF(E286=0,0,E286^$BV$3*(1+$BW$3*E286))</f>
        <v>0.0196368478326124</v>
      </c>
      <c r="AJ286" s="72" t="n">
        <f aca="false">IF(F286=0,0,F286^$BV$3*(1+$BW$3*F286))</f>
        <v>0.0196368478326124</v>
      </c>
      <c r="AK286" s="72" t="n">
        <f aca="false">IF(G286=0,0,G286^$BV$3*(1+$BW$3*G286))</f>
        <v>0.0232607349276521</v>
      </c>
      <c r="AL286" s="72" t="n">
        <f aca="false">IF(H286=0,0,H286^$BV$3*(1+$BW$3*H286))</f>
        <v>0.0268706862833887</v>
      </c>
      <c r="AM286" s="72" t="n">
        <f aca="false">IF(I286=0,0,I286^$BV$3*(1+$BW$3*I286))</f>
        <v>0.0244169454782301</v>
      </c>
      <c r="AN286" s="72" t="n">
        <f aca="false">IF(J286=0,0,J286^$BV$3*(1+$BW$3*J286))</f>
        <v>0.0297547093308924</v>
      </c>
      <c r="AO286" s="72" t="n">
        <f aca="false">IF(K286=0,0,K286^$BV$3*(1+$BW$3*K286))</f>
        <v>0.0333604106695126</v>
      </c>
      <c r="AP286" s="72" t="n">
        <f aca="false">IF(L286=0,0,L286^$BV$3*(1+$BW$3*L286))</f>
        <v>0.0369715993649992</v>
      </c>
      <c r="AQ286" s="72" t="n">
        <f aca="false">IF(M286=0,0,M286^$BV$3*(1+$BW$3*M286))</f>
        <v>0.0337212090543314</v>
      </c>
      <c r="AR286" s="72" t="n">
        <f aca="false">IF(N286=0,0,N286^$BV$3*(1+$BW$3*N286))</f>
        <v>0.0391426420688939</v>
      </c>
      <c r="AS286" s="72" t="n">
        <f aca="false">IF(O286=0,0,O286^$BV$3*(1+$BW$3*O286))</f>
        <v>0.0407373319038453</v>
      </c>
      <c r="AT286" s="73" t="n">
        <f aca="false">IF(AE286="F",1,IF(AE286="R",#REF!,IF(AE286="M",#REF!,0)))</f>
        <v>1</v>
      </c>
      <c r="AU286" s="74" t="n">
        <f aca="false">IF($BT$3&lt;0,0,$BT$3*$AF286*AG286)</f>
        <v>0.0151795507664691</v>
      </c>
      <c r="AV286" s="74" t="n">
        <f aca="false">IF($BT$3&lt;0,0,$BT$3*$AF286*AH286)</f>
        <v>0.0151795507664691</v>
      </c>
      <c r="AW286" s="74" t="n">
        <f aca="false">IF($BT$3&lt;0,0,$BT$3*$AF286*AI286)</f>
        <v>0.0186461959574586</v>
      </c>
      <c r="AX286" s="74" t="n">
        <f aca="false">IF($BT$3&lt;0,0,$BT$3*$AF286*AJ286)</f>
        <v>0.0186461959574586</v>
      </c>
      <c r="AY286" s="74" t="n">
        <f aca="false">IF($BT$3&lt;0,0,$BT$3*$AF286*AK286)</f>
        <v>0.0220872629493613</v>
      </c>
      <c r="AZ286" s="74" t="n">
        <f aca="false">IF($BT$3&lt;0,0,$BT$3*$AF286*AL286)</f>
        <v>0.0255150972407778</v>
      </c>
      <c r="BA286" s="74" t="n">
        <f aca="false">IF($BT$3&lt;0,0,$BT$3*$AF286*AM286)</f>
        <v>0.0231851442731832</v>
      </c>
      <c r="BB286" s="74" t="n">
        <f aca="false">IF($BT$3&lt;0,0,$BT$3*$AF286*AN286)</f>
        <v>0.0282536253053622</v>
      </c>
      <c r="BC286" s="74" t="n">
        <f aca="false">IF($BT$3&lt;0,0,$BT$3*$AF286*AO286)</f>
        <v>0.031677423987161</v>
      </c>
      <c r="BD286" s="74" t="n">
        <f aca="false">IF($BT$3&lt;0,0,$BT$3*$AF286*AP286)</f>
        <v>0.0351064331962447</v>
      </c>
      <c r="BE286" s="74" t="n">
        <f aca="false">IF($BT$3&lt;0,0,$BT$3*$AF286*AQ286)</f>
        <v>0.0320200205913519</v>
      </c>
      <c r="BF286" s="74" t="n">
        <f aca="false">IF($BT$3&lt;0,0,$BT$3*$AF286*AR286)</f>
        <v>0.037167949791673</v>
      </c>
      <c r="BG286" s="74" t="n">
        <f aca="false">IF($BT$3&lt;0,0,$BT$3*$AF286*AS286)</f>
        <v>0.0386821897250542</v>
      </c>
      <c r="BH286" s="75" t="n">
        <f aca="false">SUM(AU286:BG286)</f>
        <v>0.341346640508025</v>
      </c>
      <c r="BI286" s="76" t="n">
        <f aca="false">IF(AU286&lt;=0,"",Q286*LN(AU286))</f>
        <v>-0</v>
      </c>
      <c r="BJ286" s="76" t="n">
        <f aca="false">IF(AV286&lt;=0,"",R286*LN(AV286))</f>
        <v>-0</v>
      </c>
      <c r="BK286" s="76" t="n">
        <f aca="false">IF(AW286&lt;=0,"",S286*LN(AW286))</f>
        <v>-0</v>
      </c>
      <c r="BL286" s="76" t="n">
        <f aca="false">IF(AX286&lt;=0,"",T286*LN(AX286))</f>
        <v>-0</v>
      </c>
      <c r="BM286" s="76" t="n">
        <f aca="false">IF(AY286&lt;=0,"",U286*LN(AY286))</f>
        <v>-0</v>
      </c>
      <c r="BN286" s="76" t="n">
        <f aca="false">IF(AZ286&lt;=0,"",V286*LN(AZ286))</f>
        <v>-0</v>
      </c>
      <c r="BO286" s="76" t="n">
        <f aca="false">IF(BA286&lt;=0,"",W286*LN(BA286))</f>
        <v>-0</v>
      </c>
      <c r="BP286" s="76" t="n">
        <f aca="false">IF(BB286&lt;=0,"",X286*LN(BB286))</f>
        <v>-0</v>
      </c>
      <c r="BQ286" s="76" t="n">
        <f aca="false">IF(BC286&lt;=0,"",Y286*LN(BC286))</f>
        <v>-0</v>
      </c>
      <c r="BR286" s="76" t="n">
        <f aca="false">IF(BD286&lt;=0,"",Z286*LN(BD286))</f>
        <v>-0</v>
      </c>
      <c r="BS286" s="76" t="n">
        <f aca="false">IF(BE286&lt;=0,"",AA286*LN(BE286))</f>
        <v>-0</v>
      </c>
      <c r="BT286" s="76" t="n">
        <f aca="false">IF(BF286&lt;=0,"",AB286*LN(BF286))</f>
        <v>-0</v>
      </c>
      <c r="BU286" s="76" t="n">
        <f aca="false">IF(BG286&lt;=0,"",AC286*LN(BG286))</f>
        <v>-0</v>
      </c>
      <c r="BV286" s="77" t="n">
        <f aca="false">SUM(BI286:BU286)</f>
        <v>0</v>
      </c>
      <c r="BW286" s="78" t="n">
        <f aca="false">$BX$3*B286</f>
        <v>2.30094124174045</v>
      </c>
      <c r="BX286" s="79" t="n">
        <f aca="false">IF(BW286&lt;=0,"",BW286*LN(BW286)+BV286+GAMMALN(AD286+BW286)-GAMMALN(BW286)-(AD286+BW286)*LN(BH286+BW286))</f>
        <v>-0.318282044113466</v>
      </c>
      <c r="BY286" s="80" t="n">
        <f aca="false">ABS(AD286-BH286)</f>
        <v>0.341346640508025</v>
      </c>
    </row>
    <row r="287" customFormat="false" ht="14.4" hidden="false" customHeight="false" outlineLevel="0" collapsed="false">
      <c r="A287" s="63" t="n">
        <v>281</v>
      </c>
      <c r="B287" s="64" t="n">
        <v>0.0460992907801419</v>
      </c>
      <c r="C287" s="65" t="n">
        <v>0.00920810313075507</v>
      </c>
      <c r="D287" s="65" t="n">
        <v>0.00920810313075507</v>
      </c>
      <c r="E287" s="65" t="n">
        <v>0.0115101289134438</v>
      </c>
      <c r="F287" s="65" t="n">
        <v>0.0115101289134438</v>
      </c>
      <c r="G287" s="65" t="n">
        <v>0.0138121546961326</v>
      </c>
      <c r="H287" s="65" t="n">
        <v>0.0161141804788214</v>
      </c>
      <c r="I287" s="65" t="n">
        <v>0.014548802946593</v>
      </c>
      <c r="J287" s="65" t="n">
        <v>0.0179558011049724</v>
      </c>
      <c r="K287" s="65" t="n">
        <v>0.0202578268876611</v>
      </c>
      <c r="L287" s="65" t="n">
        <v>0.0225598526703499</v>
      </c>
      <c r="M287" s="65" t="n">
        <v>0.02048802946593</v>
      </c>
      <c r="N287" s="65" t="n">
        <v>0.0239410681399632</v>
      </c>
      <c r="O287" s="65" t="n">
        <v>0.0249539594843462</v>
      </c>
      <c r="P287" s="66" t="n">
        <v>0.0166206261510129</v>
      </c>
      <c r="Q287" s="67" t="n">
        <v>0</v>
      </c>
      <c r="R287" s="67" t="n">
        <v>0</v>
      </c>
      <c r="S287" s="67" t="n">
        <v>0</v>
      </c>
      <c r="T287" s="67" t="n">
        <v>0</v>
      </c>
      <c r="U287" s="67" t="n">
        <v>0</v>
      </c>
      <c r="V287" s="67" t="n">
        <v>0</v>
      </c>
      <c r="W287" s="67" t="n">
        <v>0</v>
      </c>
      <c r="X287" s="67" t="n">
        <v>0</v>
      </c>
      <c r="Y287" s="67" t="n">
        <v>0</v>
      </c>
      <c r="Z287" s="67" t="n">
        <v>0</v>
      </c>
      <c r="AA287" s="67" t="n">
        <v>0</v>
      </c>
      <c r="AB287" s="67" t="n">
        <v>0</v>
      </c>
      <c r="AC287" s="67" t="n">
        <v>0</v>
      </c>
      <c r="AD287" s="68" t="n">
        <f aca="false">SUM(Q287:AC287)</f>
        <v>0</v>
      </c>
      <c r="AE287" s="69" t="s">
        <v>25</v>
      </c>
      <c r="AF287" s="70" t="n">
        <f aca="false">B287^$BU$3</f>
        <v>0.0246186666260623</v>
      </c>
      <c r="AG287" s="72" t="n">
        <f aca="false">IF(C287=0,0,C287^$BV$3*(1+$BW$3*C287))</f>
        <v>0.0159860235969114</v>
      </c>
      <c r="AH287" s="72" t="n">
        <f aca="false">IF(D287=0,0,D287^$BV$3*(1+$BW$3*D287))</f>
        <v>0.0159860235969114</v>
      </c>
      <c r="AI287" s="72" t="n">
        <f aca="false">IF(E287=0,0,E287^$BV$3*(1+$BW$3*E287))</f>
        <v>0.0196368478326124</v>
      </c>
      <c r="AJ287" s="72" t="n">
        <f aca="false">IF(F287=0,0,F287^$BV$3*(1+$BW$3*F287))</f>
        <v>0.0196368478326124</v>
      </c>
      <c r="AK287" s="72" t="n">
        <f aca="false">IF(G287=0,0,G287^$BV$3*(1+$BW$3*G287))</f>
        <v>0.0232607349276521</v>
      </c>
      <c r="AL287" s="72" t="n">
        <f aca="false">IF(H287=0,0,H287^$BV$3*(1+$BW$3*H287))</f>
        <v>0.0268706862833887</v>
      </c>
      <c r="AM287" s="72" t="n">
        <f aca="false">IF(I287=0,0,I287^$BV$3*(1+$BW$3*I287))</f>
        <v>0.0244169454782301</v>
      </c>
      <c r="AN287" s="72" t="n">
        <f aca="false">IF(J287=0,0,J287^$BV$3*(1+$BW$3*J287))</f>
        <v>0.0297547093308924</v>
      </c>
      <c r="AO287" s="72" t="n">
        <f aca="false">IF(K287=0,0,K287^$BV$3*(1+$BW$3*K287))</f>
        <v>0.0333604106695126</v>
      </c>
      <c r="AP287" s="72" t="n">
        <f aca="false">IF(L287=0,0,L287^$BV$3*(1+$BW$3*L287))</f>
        <v>0.0369715993649992</v>
      </c>
      <c r="AQ287" s="72" t="n">
        <f aca="false">IF(M287=0,0,M287^$BV$3*(1+$BW$3*M287))</f>
        <v>0.0337212090543314</v>
      </c>
      <c r="AR287" s="72" t="n">
        <f aca="false">IF(N287=0,0,N287^$BV$3*(1+$BW$3*N287))</f>
        <v>0.0391426420688939</v>
      </c>
      <c r="AS287" s="72" t="n">
        <f aca="false">IF(O287=0,0,O287^$BV$3*(1+$BW$3*O287))</f>
        <v>0.0407373319038453</v>
      </c>
      <c r="AT287" s="73" t="n">
        <f aca="false">IF(AE287="F",1,IF(AE287="R",#REF!,IF(AE287="M",#REF!,0)))</f>
        <v>1</v>
      </c>
      <c r="AU287" s="74" t="n">
        <f aca="false">IF($BT$3&lt;0,0,$BT$3*$AF287*AG287)</f>
        <v>0.0153828264219176</v>
      </c>
      <c r="AV287" s="74" t="n">
        <f aca="false">IF($BT$3&lt;0,0,$BT$3*$AF287*AH287)</f>
        <v>0.0153828264219176</v>
      </c>
      <c r="AW287" s="74" t="n">
        <f aca="false">IF($BT$3&lt;0,0,$BT$3*$AF287*AI287)</f>
        <v>0.0188958948954039</v>
      </c>
      <c r="AX287" s="74" t="n">
        <f aca="false">IF($BT$3&lt;0,0,$BT$3*$AF287*AJ287)</f>
        <v>0.0188958948954039</v>
      </c>
      <c r="AY287" s="74" t="n">
        <f aca="false">IF($BT$3&lt;0,0,$BT$3*$AF287*AK287)</f>
        <v>0.0223830426415385</v>
      </c>
      <c r="AZ287" s="74" t="n">
        <f aca="false">IF($BT$3&lt;0,0,$BT$3*$AF287*AL287)</f>
        <v>0.0258567804826105</v>
      </c>
      <c r="BA287" s="74" t="n">
        <f aca="false">IF($BT$3&lt;0,0,$BT$3*$AF287*AM287)</f>
        <v>0.0234956261491824</v>
      </c>
      <c r="BB287" s="74" t="n">
        <f aca="false">IF($BT$3&lt;0,0,$BT$3*$AF287*AN287)</f>
        <v>0.0286319813114852</v>
      </c>
      <c r="BC287" s="74" t="n">
        <f aca="false">IF($BT$3&lt;0,0,$BT$3*$AF287*AO287)</f>
        <v>0.0321016295004186</v>
      </c>
      <c r="BD287" s="74" t="n">
        <f aca="false">IF($BT$3&lt;0,0,$BT$3*$AF287*AP287)</f>
        <v>0.0355765579929672</v>
      </c>
      <c r="BE287" s="74" t="n">
        <f aca="false">IF($BT$3&lt;0,0,$BT$3*$AF287*AQ287)</f>
        <v>0.0324488139577247</v>
      </c>
      <c r="BF287" s="74" t="n">
        <f aca="false">IF($BT$3&lt;0,0,$BT$3*$AF287*AR287)</f>
        <v>0.0376656812115164</v>
      </c>
      <c r="BG287" s="74" t="n">
        <f aca="false">IF($BT$3&lt;0,0,$BT$3*$AF287*AS287)</f>
        <v>0.0392001989594192</v>
      </c>
      <c r="BH287" s="75" t="n">
        <f aca="false">SUM(AU287:BG287)</f>
        <v>0.345917754841506</v>
      </c>
      <c r="BI287" s="76" t="n">
        <f aca="false">IF(AU287&lt;=0,"",Q287*LN(AU287))</f>
        <v>-0</v>
      </c>
      <c r="BJ287" s="76" t="n">
        <f aca="false">IF(AV287&lt;=0,"",R287*LN(AV287))</f>
        <v>-0</v>
      </c>
      <c r="BK287" s="76" t="n">
        <f aca="false">IF(AW287&lt;=0,"",S287*LN(AW287))</f>
        <v>-0</v>
      </c>
      <c r="BL287" s="76" t="n">
        <f aca="false">IF(AX287&lt;=0,"",T287*LN(AX287))</f>
        <v>-0</v>
      </c>
      <c r="BM287" s="76" t="n">
        <f aca="false">IF(AY287&lt;=0,"",U287*LN(AY287))</f>
        <v>-0</v>
      </c>
      <c r="BN287" s="76" t="n">
        <f aca="false">IF(AZ287&lt;=0,"",V287*LN(AZ287))</f>
        <v>-0</v>
      </c>
      <c r="BO287" s="76" t="n">
        <f aca="false">IF(BA287&lt;=0,"",W287*LN(BA287))</f>
        <v>-0</v>
      </c>
      <c r="BP287" s="76" t="n">
        <f aca="false">IF(BB287&lt;=0,"",X287*LN(BB287))</f>
        <v>-0</v>
      </c>
      <c r="BQ287" s="76" t="n">
        <f aca="false">IF(BC287&lt;=0,"",Y287*LN(BC287))</f>
        <v>-0</v>
      </c>
      <c r="BR287" s="76" t="n">
        <f aca="false">IF(BD287&lt;=0,"",Z287*LN(BD287))</f>
        <v>-0</v>
      </c>
      <c r="BS287" s="76" t="n">
        <f aca="false">IF(BE287&lt;=0,"",AA287*LN(BE287))</f>
        <v>-0</v>
      </c>
      <c r="BT287" s="76" t="n">
        <f aca="false">IF(BF287&lt;=0,"",AB287*LN(BF287))</f>
        <v>-0</v>
      </c>
      <c r="BU287" s="76" t="n">
        <f aca="false">IF(BG287&lt;=0,"",AC287*LN(BG287))</f>
        <v>-0</v>
      </c>
      <c r="BV287" s="77" t="n">
        <f aca="false">SUM(BI287:BU287)</f>
        <v>0</v>
      </c>
      <c r="BW287" s="78" t="n">
        <f aca="false">$BX$3*B287</f>
        <v>2.32650725553757</v>
      </c>
      <c r="BX287" s="79" t="n">
        <f aca="false">IF(BW287&lt;=0,"",BW287*LN(BW287)+BV287+GAMMALN(AD287+BW287)-GAMMALN(BW287)-(AD287+BW287)*LN(BH287+BW287))</f>
        <v>-0.322496231413162</v>
      </c>
      <c r="BY287" s="80" t="n">
        <f aca="false">ABS(AD287-BH287)</f>
        <v>0.345917754841506</v>
      </c>
    </row>
    <row r="288" customFormat="false" ht="14.4" hidden="false" customHeight="false" outlineLevel="0" collapsed="false">
      <c r="A288" s="63" t="n">
        <v>282</v>
      </c>
      <c r="B288" s="64" t="n">
        <v>0.0197568389057751</v>
      </c>
      <c r="C288" s="65" t="n">
        <v>0.00920810313075507</v>
      </c>
      <c r="D288" s="65" t="n">
        <v>0.00920810313075507</v>
      </c>
      <c r="E288" s="65" t="n">
        <v>0.0115101289134438</v>
      </c>
      <c r="F288" s="65" t="n">
        <v>0.0115101289134438</v>
      </c>
      <c r="G288" s="65" t="n">
        <v>0.0138121546961326</v>
      </c>
      <c r="H288" s="65" t="n">
        <v>0.0161141804788214</v>
      </c>
      <c r="I288" s="65" t="n">
        <v>0.014548802946593</v>
      </c>
      <c r="J288" s="65" t="n">
        <v>0.0179558011049724</v>
      </c>
      <c r="K288" s="65" t="n">
        <v>0.0202578268876611</v>
      </c>
      <c r="L288" s="65" t="n">
        <v>0.0225598526703499</v>
      </c>
      <c r="M288" s="65" t="n">
        <v>0.02048802946593</v>
      </c>
      <c r="N288" s="65" t="n">
        <v>0.0239410681399632</v>
      </c>
      <c r="O288" s="65" t="n">
        <v>0.0249539594843462</v>
      </c>
      <c r="P288" s="66" t="n">
        <v>0.0166206261510129</v>
      </c>
      <c r="Q288" s="67" t="n">
        <v>0</v>
      </c>
      <c r="R288" s="67" t="n">
        <v>0</v>
      </c>
      <c r="S288" s="67" t="n">
        <v>1</v>
      </c>
      <c r="T288" s="67" t="n">
        <v>0</v>
      </c>
      <c r="U288" s="67" t="n">
        <v>0</v>
      </c>
      <c r="V288" s="67" t="n">
        <v>0</v>
      </c>
      <c r="W288" s="67" t="n">
        <v>0</v>
      </c>
      <c r="X288" s="67" t="n">
        <v>0</v>
      </c>
      <c r="Y288" s="67" t="n">
        <v>0</v>
      </c>
      <c r="Z288" s="67" t="n">
        <v>0</v>
      </c>
      <c r="AA288" s="67" t="n">
        <v>0</v>
      </c>
      <c r="AB288" s="67" t="n">
        <v>0</v>
      </c>
      <c r="AC288" s="67" t="n">
        <v>0</v>
      </c>
      <c r="AD288" s="68" t="n">
        <f aca="false">SUM(Q288:AC288)</f>
        <v>1</v>
      </c>
      <c r="AE288" s="69" t="s">
        <v>25</v>
      </c>
      <c r="AF288" s="70" t="n">
        <f aca="false">B288^$BU$3</f>
        <v>0.00887705935746417</v>
      </c>
      <c r="AG288" s="72" t="n">
        <f aca="false">IF(C288=0,0,C288^$BV$3*(1+$BW$3*C288))</f>
        <v>0.0159860235969114</v>
      </c>
      <c r="AH288" s="72" t="n">
        <f aca="false">IF(D288=0,0,D288^$BV$3*(1+$BW$3*D288))</f>
        <v>0.0159860235969114</v>
      </c>
      <c r="AI288" s="72" t="n">
        <f aca="false">IF(E288=0,0,E288^$BV$3*(1+$BW$3*E288))</f>
        <v>0.0196368478326124</v>
      </c>
      <c r="AJ288" s="72" t="n">
        <f aca="false">IF(F288=0,0,F288^$BV$3*(1+$BW$3*F288))</f>
        <v>0.0196368478326124</v>
      </c>
      <c r="AK288" s="72" t="n">
        <f aca="false">IF(G288=0,0,G288^$BV$3*(1+$BW$3*G288))</f>
        <v>0.0232607349276521</v>
      </c>
      <c r="AL288" s="72" t="n">
        <f aca="false">IF(H288=0,0,H288^$BV$3*(1+$BW$3*H288))</f>
        <v>0.0268706862833887</v>
      </c>
      <c r="AM288" s="72" t="n">
        <f aca="false">IF(I288=0,0,I288^$BV$3*(1+$BW$3*I288))</f>
        <v>0.0244169454782301</v>
      </c>
      <c r="AN288" s="72" t="n">
        <f aca="false">IF(J288=0,0,J288^$BV$3*(1+$BW$3*J288))</f>
        <v>0.0297547093308924</v>
      </c>
      <c r="AO288" s="72" t="n">
        <f aca="false">IF(K288=0,0,K288^$BV$3*(1+$BW$3*K288))</f>
        <v>0.0333604106695126</v>
      </c>
      <c r="AP288" s="72" t="n">
        <f aca="false">IF(L288=0,0,L288^$BV$3*(1+$BW$3*L288))</f>
        <v>0.0369715993649992</v>
      </c>
      <c r="AQ288" s="72" t="n">
        <f aca="false">IF(M288=0,0,M288^$BV$3*(1+$BW$3*M288))</f>
        <v>0.0337212090543314</v>
      </c>
      <c r="AR288" s="72" t="n">
        <f aca="false">IF(N288=0,0,N288^$BV$3*(1+$BW$3*N288))</f>
        <v>0.0391426420688939</v>
      </c>
      <c r="AS288" s="72" t="n">
        <f aca="false">IF(O288=0,0,O288^$BV$3*(1+$BW$3*O288))</f>
        <v>0.0407373319038453</v>
      </c>
      <c r="AT288" s="73" t="n">
        <f aca="false">IF(AE288="F",1,IF(AE288="R",#REF!,IF(AE288="M",#REF!,0)))</f>
        <v>1</v>
      </c>
      <c r="AU288" s="74" t="n">
        <f aca="false">IF($BT$3&lt;0,0,$BT$3*$AF288*AG288)</f>
        <v>0.00554677738266979</v>
      </c>
      <c r="AV288" s="74" t="n">
        <f aca="false">IF($BT$3&lt;0,0,$BT$3*$AF288*AH288)</f>
        <v>0.00554677738266979</v>
      </c>
      <c r="AW288" s="74" t="n">
        <f aca="false">IF($BT$3&lt;0,0,$BT$3*$AF288*AI288)</f>
        <v>0.00681352825263607</v>
      </c>
      <c r="AX288" s="74" t="n">
        <f aca="false">IF($BT$3&lt;0,0,$BT$3*$AF288*AJ288)</f>
        <v>0.00681352825263607</v>
      </c>
      <c r="AY288" s="74" t="n">
        <f aca="false">IF($BT$3&lt;0,0,$BT$3*$AF288*AK288)</f>
        <v>0.00807093256298622</v>
      </c>
      <c r="AZ288" s="74" t="n">
        <f aca="false">IF($BT$3&lt;0,0,$BT$3*$AF288*AL288)</f>
        <v>0.00932350149678953</v>
      </c>
      <c r="BA288" s="74" t="n">
        <f aca="false">IF($BT$3&lt;0,0,$BT$3*$AF288*AM288)</f>
        <v>0.00847211066038307</v>
      </c>
      <c r="BB288" s="74" t="n">
        <f aca="false">IF($BT$3&lt;0,0,$BT$3*$AF288*AN288)</f>
        <v>0.0103241902368013</v>
      </c>
      <c r="BC288" s="74" t="n">
        <f aca="false">IF($BT$3&lt;0,0,$BT$3*$AF288*AO288)</f>
        <v>0.0115752845137786</v>
      </c>
      <c r="BD288" s="74" t="n">
        <f aca="false">IF($BT$3&lt;0,0,$BT$3*$AF288*AP288)</f>
        <v>0.0128282827756196</v>
      </c>
      <c r="BE288" s="74" t="n">
        <f aca="false">IF($BT$3&lt;0,0,$BT$3*$AF288*AQ288)</f>
        <v>0.0117004731392354</v>
      </c>
      <c r="BF288" s="74" t="n">
        <f aca="false">IF($BT$3&lt;0,0,$BT$3*$AF288*AR288)</f>
        <v>0.0135815839636086</v>
      </c>
      <c r="BG288" s="74" t="n">
        <f aca="false">IF($BT$3&lt;0,0,$BT$3*$AF288*AS288)</f>
        <v>0.0141349041470337</v>
      </c>
      <c r="BH288" s="75" t="n">
        <f aca="false">SUM(AU288:BG288)</f>
        <v>0.124731874766848</v>
      </c>
      <c r="BI288" s="76" t="n">
        <f aca="false">IF(AU288&lt;=0,"",Q288*LN(AU288))</f>
        <v>-0</v>
      </c>
      <c r="BJ288" s="76" t="n">
        <f aca="false">IF(AV288&lt;=0,"",R288*LN(AV288))</f>
        <v>-0</v>
      </c>
      <c r="BK288" s="76" t="n">
        <f aca="false">IF(AW288&lt;=0,"",S288*LN(AW288))</f>
        <v>-4.98884519421573</v>
      </c>
      <c r="BL288" s="76" t="n">
        <f aca="false">IF(AX288&lt;=0,"",T288*LN(AX288))</f>
        <v>-0</v>
      </c>
      <c r="BM288" s="76" t="n">
        <f aca="false">IF(AY288&lt;=0,"",U288*LN(AY288))</f>
        <v>-0</v>
      </c>
      <c r="BN288" s="76" t="n">
        <f aca="false">IF(AZ288&lt;=0,"",V288*LN(AZ288))</f>
        <v>-0</v>
      </c>
      <c r="BO288" s="76" t="n">
        <f aca="false">IF(BA288&lt;=0,"",W288*LN(BA288))</f>
        <v>-0</v>
      </c>
      <c r="BP288" s="76" t="n">
        <f aca="false">IF(BB288&lt;=0,"",X288*LN(BB288))</f>
        <v>-0</v>
      </c>
      <c r="BQ288" s="76" t="n">
        <f aca="false">IF(BC288&lt;=0,"",Y288*LN(BC288))</f>
        <v>-0</v>
      </c>
      <c r="BR288" s="76" t="n">
        <f aca="false">IF(BD288&lt;=0,"",Z288*LN(BD288))</f>
        <v>-0</v>
      </c>
      <c r="BS288" s="76" t="n">
        <f aca="false">IF(BE288&lt;=0,"",AA288*LN(BE288))</f>
        <v>-0</v>
      </c>
      <c r="BT288" s="76" t="n">
        <f aca="false">IF(BF288&lt;=0,"",AB288*LN(BF288))</f>
        <v>-0</v>
      </c>
      <c r="BU288" s="76" t="n">
        <f aca="false">IF(BG288&lt;=0,"",AC288*LN(BG288))</f>
        <v>-0</v>
      </c>
      <c r="BV288" s="77" t="n">
        <f aca="false">SUM(BI288:BU288)</f>
        <v>-4.98884519421573</v>
      </c>
      <c r="BW288" s="78" t="n">
        <f aca="false">$BX$3*B288</f>
        <v>0.997074538087529</v>
      </c>
      <c r="BX288" s="79" t="n">
        <f aca="false">IF(BW288&lt;=0,"",BW288*LN(BW288)+BV288+GAMMALN(AD288+BW288)-GAMMALN(BW288)-(AD288+BW288)*LN(BH288+BW288))</f>
        <v>-5.22424037819105</v>
      </c>
      <c r="BY288" s="80" t="n">
        <f aca="false">ABS(AD288-BH288)</f>
        <v>0.875268125233152</v>
      </c>
    </row>
    <row r="289" customFormat="false" ht="14.4" hidden="false" customHeight="false" outlineLevel="0" collapsed="false">
      <c r="A289" s="63" t="n">
        <v>283</v>
      </c>
      <c r="B289" s="64" t="n">
        <v>0.0891590678824722</v>
      </c>
      <c r="C289" s="65" t="n">
        <v>0.00920810313075507</v>
      </c>
      <c r="D289" s="65" t="n">
        <v>0.00920810313075507</v>
      </c>
      <c r="E289" s="65" t="n">
        <v>0.0115101289134438</v>
      </c>
      <c r="F289" s="65" t="n">
        <v>0.0115101289134438</v>
      </c>
      <c r="G289" s="65" t="n">
        <v>0.0138121546961326</v>
      </c>
      <c r="H289" s="65" t="n">
        <v>0.0161141804788214</v>
      </c>
      <c r="I289" s="65" t="n">
        <v>0.014548802946593</v>
      </c>
      <c r="J289" s="65" t="n">
        <v>0.0179558011049724</v>
      </c>
      <c r="K289" s="65" t="n">
        <v>0.0202578268876611</v>
      </c>
      <c r="L289" s="65" t="n">
        <v>0.0225598526703499</v>
      </c>
      <c r="M289" s="65" t="n">
        <v>0.02048802946593</v>
      </c>
      <c r="N289" s="65" t="n">
        <v>0.0239410681399632</v>
      </c>
      <c r="O289" s="65" t="n">
        <v>0.0249539594843462</v>
      </c>
      <c r="P289" s="66" t="n">
        <v>0.0166206261510129</v>
      </c>
      <c r="Q289" s="67" t="n">
        <v>0</v>
      </c>
      <c r="R289" s="67" t="n">
        <v>0</v>
      </c>
      <c r="S289" s="67" t="n">
        <v>0</v>
      </c>
      <c r="T289" s="67" t="n">
        <v>0</v>
      </c>
      <c r="U289" s="67" t="n">
        <v>0</v>
      </c>
      <c r="V289" s="67" t="n">
        <v>1</v>
      </c>
      <c r="W289" s="67" t="n">
        <v>0</v>
      </c>
      <c r="X289" s="67" t="n">
        <v>0</v>
      </c>
      <c r="Y289" s="67" t="n">
        <v>0</v>
      </c>
      <c r="Z289" s="67" t="n">
        <v>0</v>
      </c>
      <c r="AA289" s="67" t="n">
        <v>0</v>
      </c>
      <c r="AB289" s="67" t="n">
        <v>0</v>
      </c>
      <c r="AC289" s="67" t="n">
        <v>0</v>
      </c>
      <c r="AD289" s="68" t="n">
        <f aca="false">SUM(Q289:AC289)</f>
        <v>1</v>
      </c>
      <c r="AE289" s="69" t="s">
        <v>25</v>
      </c>
      <c r="AF289" s="70" t="n">
        <f aca="false">B289^$BU$3</f>
        <v>0.0544675790011523</v>
      </c>
      <c r="AG289" s="72" t="n">
        <f aca="false">IF(C289=0,0,C289^$BV$3*(1+$BW$3*C289))</f>
        <v>0.0159860235969114</v>
      </c>
      <c r="AH289" s="72" t="n">
        <f aca="false">IF(D289=0,0,D289^$BV$3*(1+$BW$3*D289))</f>
        <v>0.0159860235969114</v>
      </c>
      <c r="AI289" s="72" t="n">
        <f aca="false">IF(E289=0,0,E289^$BV$3*(1+$BW$3*E289))</f>
        <v>0.0196368478326124</v>
      </c>
      <c r="AJ289" s="72" t="n">
        <f aca="false">IF(F289=0,0,F289^$BV$3*(1+$BW$3*F289))</f>
        <v>0.0196368478326124</v>
      </c>
      <c r="AK289" s="72" t="n">
        <f aca="false">IF(G289=0,0,G289^$BV$3*(1+$BW$3*G289))</f>
        <v>0.0232607349276521</v>
      </c>
      <c r="AL289" s="72" t="n">
        <f aca="false">IF(H289=0,0,H289^$BV$3*(1+$BW$3*H289))</f>
        <v>0.0268706862833887</v>
      </c>
      <c r="AM289" s="72" t="n">
        <f aca="false">IF(I289=0,0,I289^$BV$3*(1+$BW$3*I289))</f>
        <v>0.0244169454782301</v>
      </c>
      <c r="AN289" s="72" t="n">
        <f aca="false">IF(J289=0,0,J289^$BV$3*(1+$BW$3*J289))</f>
        <v>0.0297547093308924</v>
      </c>
      <c r="AO289" s="72" t="n">
        <f aca="false">IF(K289=0,0,K289^$BV$3*(1+$BW$3*K289))</f>
        <v>0.0333604106695126</v>
      </c>
      <c r="AP289" s="72" t="n">
        <f aca="false">IF(L289=0,0,L289^$BV$3*(1+$BW$3*L289))</f>
        <v>0.0369715993649992</v>
      </c>
      <c r="AQ289" s="72" t="n">
        <f aca="false">IF(M289=0,0,M289^$BV$3*(1+$BW$3*M289))</f>
        <v>0.0337212090543314</v>
      </c>
      <c r="AR289" s="72" t="n">
        <f aca="false">IF(N289=0,0,N289^$BV$3*(1+$BW$3*N289))</f>
        <v>0.0391426420688939</v>
      </c>
      <c r="AS289" s="72" t="n">
        <f aca="false">IF(O289=0,0,O289^$BV$3*(1+$BW$3*O289))</f>
        <v>0.0407373319038453</v>
      </c>
      <c r="AT289" s="73" t="n">
        <f aca="false">IF(AE289="F",1,IF(AE289="R",#REF!,IF(AE289="M",#REF!,0)))</f>
        <v>1</v>
      </c>
      <c r="AU289" s="74" t="n">
        <f aca="false">IF($BT$3&lt;0,0,$BT$3*$AF289*AG289)</f>
        <v>0.0340337405808082</v>
      </c>
      <c r="AV289" s="74" t="n">
        <f aca="false">IF($BT$3&lt;0,0,$BT$3*$AF289*AH289)</f>
        <v>0.0340337405808082</v>
      </c>
      <c r="AW289" s="74" t="n">
        <f aca="false">IF($BT$3&lt;0,0,$BT$3*$AF289*AI289)</f>
        <v>0.0418062303554374</v>
      </c>
      <c r="AX289" s="74" t="n">
        <f aca="false">IF($BT$3&lt;0,0,$BT$3*$AF289*AJ289)</f>
        <v>0.0418062303554374</v>
      </c>
      <c r="AY289" s="74" t="n">
        <f aca="false">IF($BT$3&lt;0,0,$BT$3*$AF289*AK289)</f>
        <v>0.0495213718062827</v>
      </c>
      <c r="AZ289" s="74" t="n">
        <f aca="false">IF($BT$3&lt;0,0,$BT$3*$AF289*AL289)</f>
        <v>0.0572068445072121</v>
      </c>
      <c r="BA289" s="74" t="n">
        <f aca="false">IF($BT$3&lt;0,0,$BT$3*$AF289*AM289)</f>
        <v>0.0519829076407955</v>
      </c>
      <c r="BB289" s="74" t="n">
        <f aca="false">IF($BT$3&lt;0,0,$BT$3*$AF289*AN289)</f>
        <v>0.0633468387110726</v>
      </c>
      <c r="BC289" s="74" t="n">
        <f aca="false">IF($BT$3&lt;0,0,$BT$3*$AF289*AO289)</f>
        <v>0.0710232632594626</v>
      </c>
      <c r="BD289" s="74" t="n">
        <f aca="false">IF($BT$3&lt;0,0,$BT$3*$AF289*AP289)</f>
        <v>0.0787113702177361</v>
      </c>
      <c r="BE289" s="74" t="n">
        <f aca="false">IF($BT$3&lt;0,0,$BT$3*$AF289*AQ289)</f>
        <v>0.0717913916533973</v>
      </c>
      <c r="BF289" s="74" t="n">
        <f aca="false">IF($BT$3&lt;0,0,$BT$3*$AF289*AR289)</f>
        <v>0.0833334517332722</v>
      </c>
      <c r="BG289" s="74" t="n">
        <f aca="false">IF($BT$3&lt;0,0,$BT$3*$AF289*AS289)</f>
        <v>0.0867284961494505</v>
      </c>
      <c r="BH289" s="75" t="n">
        <f aca="false">SUM(AU289:BG289)</f>
        <v>0.765325877551173</v>
      </c>
      <c r="BI289" s="76" t="n">
        <f aca="false">IF(AU289&lt;=0,"",Q289*LN(AU289))</f>
        <v>-0</v>
      </c>
      <c r="BJ289" s="76" t="n">
        <f aca="false">IF(AV289&lt;=0,"",R289*LN(AV289))</f>
        <v>-0</v>
      </c>
      <c r="BK289" s="76" t="n">
        <f aca="false">IF(AW289&lt;=0,"",S289*LN(AW289))</f>
        <v>-0</v>
      </c>
      <c r="BL289" s="76" t="n">
        <f aca="false">IF(AX289&lt;=0,"",T289*LN(AX289))</f>
        <v>-0</v>
      </c>
      <c r="BM289" s="76" t="n">
        <f aca="false">IF(AY289&lt;=0,"",U289*LN(AY289))</f>
        <v>-0</v>
      </c>
      <c r="BN289" s="76" t="n">
        <f aca="false">IF(AZ289&lt;=0,"",V289*LN(AZ289))</f>
        <v>-2.86108172853798</v>
      </c>
      <c r="BO289" s="76" t="n">
        <f aca="false">IF(BA289&lt;=0,"",W289*LN(BA289))</f>
        <v>-0</v>
      </c>
      <c r="BP289" s="76" t="n">
        <f aca="false">IF(BB289&lt;=0,"",X289*LN(BB289))</f>
        <v>-0</v>
      </c>
      <c r="BQ289" s="76" t="n">
        <f aca="false">IF(BC289&lt;=0,"",Y289*LN(BC289))</f>
        <v>-0</v>
      </c>
      <c r="BR289" s="76" t="n">
        <f aca="false">IF(BD289&lt;=0,"",Z289*LN(BD289))</f>
        <v>-0</v>
      </c>
      <c r="BS289" s="76" t="n">
        <f aca="false">IF(BE289&lt;=0,"",AA289*LN(BE289))</f>
        <v>-0</v>
      </c>
      <c r="BT289" s="76" t="n">
        <f aca="false">IF(BF289&lt;=0,"",AB289*LN(BF289))</f>
        <v>-0</v>
      </c>
      <c r="BU289" s="76" t="n">
        <f aca="false">IF(BG289&lt;=0,"",AC289*LN(BG289))</f>
        <v>-0</v>
      </c>
      <c r="BV289" s="77" t="n">
        <f aca="false">SUM(BI289:BU289)</f>
        <v>-2.86108172853798</v>
      </c>
      <c r="BW289" s="78" t="n">
        <f aca="false">$BX$3*B289</f>
        <v>4.49961842829244</v>
      </c>
      <c r="BX289" s="79" t="n">
        <f aca="false">IF(BW289&lt;=0,"",BW289*LN(BW289)+BV289+GAMMALN(AD289+BW289)-GAMMALN(BW289)-(AD289+BW289)*LN(BH289+BW289))</f>
        <v>-3.72495061533848</v>
      </c>
      <c r="BY289" s="80" t="n">
        <f aca="false">ABS(AD289-BH289)</f>
        <v>0.234674122448827</v>
      </c>
    </row>
    <row r="290" customFormat="false" ht="14.4" hidden="false" customHeight="false" outlineLevel="0" collapsed="false">
      <c r="A290" s="63" t="n">
        <v>284</v>
      </c>
      <c r="B290" s="64" t="n">
        <v>0.0455927051671733</v>
      </c>
      <c r="C290" s="65" t="n">
        <v>0.0138121546961326</v>
      </c>
      <c r="D290" s="65" t="n">
        <v>0.0138121546961326</v>
      </c>
      <c r="E290" s="65" t="n">
        <v>0.0115101289134438</v>
      </c>
      <c r="F290" s="65" t="n">
        <v>0.0115101289134438</v>
      </c>
      <c r="G290" s="65" t="n">
        <v>0.0138121546961326</v>
      </c>
      <c r="H290" s="65" t="n">
        <v>0.0170349907918969</v>
      </c>
      <c r="I290" s="65" t="n">
        <v>0.0210865561694291</v>
      </c>
      <c r="J290" s="65" t="n">
        <v>0.0257826887661142</v>
      </c>
      <c r="K290" s="65" t="n">
        <v>0.0138121546961326</v>
      </c>
      <c r="L290" s="65" t="n">
        <v>0.0197974217311234</v>
      </c>
      <c r="M290" s="65" t="n">
        <v>0.0138121546961326</v>
      </c>
      <c r="N290" s="65" t="n">
        <v>0.0207642725598527</v>
      </c>
      <c r="O290" s="65" t="n">
        <v>0.0216390423572744</v>
      </c>
      <c r="P290" s="66" t="n">
        <v>0.0167835387448647</v>
      </c>
      <c r="Q290" s="67" t="n">
        <v>0</v>
      </c>
      <c r="R290" s="67" t="n">
        <v>0</v>
      </c>
      <c r="S290" s="67" t="n">
        <v>0</v>
      </c>
      <c r="T290" s="67" t="n">
        <v>0</v>
      </c>
      <c r="U290" s="67" t="n">
        <v>0</v>
      </c>
      <c r="V290" s="67" t="n">
        <v>0</v>
      </c>
      <c r="W290" s="67" t="n">
        <v>0</v>
      </c>
      <c r="X290" s="67" t="n">
        <v>0</v>
      </c>
      <c r="Y290" s="67" t="n">
        <v>0</v>
      </c>
      <c r="Z290" s="67" t="n">
        <v>0</v>
      </c>
      <c r="AA290" s="67" t="n">
        <v>0</v>
      </c>
      <c r="AB290" s="67" t="n">
        <v>0</v>
      </c>
      <c r="AC290" s="67" t="n">
        <v>0</v>
      </c>
      <c r="AD290" s="68" t="n">
        <f aca="false">SUM(Q290:AC290)</f>
        <v>0</v>
      </c>
      <c r="AE290" s="69" t="s">
        <v>25</v>
      </c>
      <c r="AF290" s="70" t="n">
        <f aca="false">B290^$BU$3</f>
        <v>0.0242933443830999</v>
      </c>
      <c r="AG290" s="72" t="n">
        <f aca="false">IF(C290=0,0,C290^$BV$3*(1+$BW$3*C290))</f>
        <v>0.0232607349276521</v>
      </c>
      <c r="AH290" s="72" t="n">
        <f aca="false">IF(D290=0,0,D290^$BV$3*(1+$BW$3*D290))</f>
        <v>0.0232607349276521</v>
      </c>
      <c r="AI290" s="72" t="n">
        <f aca="false">IF(E290=0,0,E290^$BV$3*(1+$BW$3*E290))</f>
        <v>0.0196368478326124</v>
      </c>
      <c r="AJ290" s="72" t="n">
        <f aca="false">IF(F290=0,0,F290^$BV$3*(1+$BW$3*F290))</f>
        <v>0.0196368478326124</v>
      </c>
      <c r="AK290" s="72" t="n">
        <f aca="false">IF(G290=0,0,G290^$BV$3*(1+$BW$3*G290))</f>
        <v>0.0232607349276521</v>
      </c>
      <c r="AL290" s="72" t="n">
        <f aca="false">IF(H290=0,0,H290^$BV$3*(1+$BW$3*H290))</f>
        <v>0.0283128605280587</v>
      </c>
      <c r="AM290" s="72" t="n">
        <f aca="false">IF(I290=0,0,I290^$BV$3*(1+$BW$3*I290))</f>
        <v>0.0346595774079002</v>
      </c>
      <c r="AN290" s="72" t="n">
        <f aca="false">IF(J290=0,0,J290^$BV$3*(1+$BW$3*J290))</f>
        <v>0.0420439086685439</v>
      </c>
      <c r="AO290" s="72" t="n">
        <f aca="false">IF(K290=0,0,K290^$BV$3*(1+$BW$3*K290))</f>
        <v>0.0232607349276521</v>
      </c>
      <c r="AP290" s="72" t="n">
        <f aca="false">IF(L290=0,0,L290^$BV$3*(1+$BW$3*L290))</f>
        <v>0.0326389768268215</v>
      </c>
      <c r="AQ290" s="72" t="n">
        <f aca="false">IF(M290=0,0,M290^$BV$3*(1+$BW$3*M290))</f>
        <v>0.0232607349276521</v>
      </c>
      <c r="AR290" s="72" t="n">
        <f aca="false">IF(N290=0,0,N290^$BV$3*(1+$BW$3*N290))</f>
        <v>0.0341542469953675</v>
      </c>
      <c r="AS290" s="72" t="n">
        <f aca="false">IF(O290=0,0,O290^$BV$3*(1+$BW$3*O290))</f>
        <v>0.0355261888096016</v>
      </c>
      <c r="AT290" s="73" t="n">
        <f aca="false">IF(AE290="F",1,IF(AE290="R",#REF!,IF(AE290="M",#REF!,0)))</f>
        <v>1</v>
      </c>
      <c r="AU290" s="74" t="n">
        <f aca="false">IF($BT$3&lt;0,0,$BT$3*$AF290*AG290)</f>
        <v>0.0220872629493613</v>
      </c>
      <c r="AV290" s="74" t="n">
        <f aca="false">IF($BT$3&lt;0,0,$BT$3*$AF290*AH290)</f>
        <v>0.0220872629493613</v>
      </c>
      <c r="AW290" s="74" t="n">
        <f aca="false">IF($BT$3&lt;0,0,$BT$3*$AF290*AI290)</f>
        <v>0.0186461959574586</v>
      </c>
      <c r="AX290" s="74" t="n">
        <f aca="false">IF($BT$3&lt;0,0,$BT$3*$AF290*AJ290)</f>
        <v>0.0186461959574586</v>
      </c>
      <c r="AY290" s="74" t="n">
        <f aca="false">IF($BT$3&lt;0,0,$BT$3*$AF290*AK290)</f>
        <v>0.0220872629493613</v>
      </c>
      <c r="AZ290" s="74" t="n">
        <f aca="false">IF($BT$3&lt;0,0,$BT$3*$AF290*AL290)</f>
        <v>0.0268845157849424</v>
      </c>
      <c r="BA290" s="74" t="n">
        <f aca="false">IF($BT$3&lt;0,0,$BT$3*$AF290*AM290)</f>
        <v>0.032911049556391</v>
      </c>
      <c r="BB290" s="74" t="n">
        <f aca="false">IF($BT$3&lt;0,0,$BT$3*$AF290*AN290)</f>
        <v>0.0399228514949932</v>
      </c>
      <c r="BC290" s="74" t="n">
        <f aca="false">IF($BT$3&lt;0,0,$BT$3*$AF290*AO290)</f>
        <v>0.0220872629493613</v>
      </c>
      <c r="BD290" s="74" t="n">
        <f aca="false">IF($BT$3&lt;0,0,$BT$3*$AF290*AP290)</f>
        <v>0.0309923854862861</v>
      </c>
      <c r="BE290" s="74" t="n">
        <f aca="false">IF($BT$3&lt;0,0,$BT$3*$AF290*AQ290)</f>
        <v>0.0220872629493613</v>
      </c>
      <c r="BF290" s="74" t="n">
        <f aca="false">IF($BT$3&lt;0,0,$BT$3*$AF290*AR290)</f>
        <v>0.0324312123658364</v>
      </c>
      <c r="BG290" s="74" t="n">
        <f aca="false">IF($BT$3&lt;0,0,$BT$3*$AF290*AS290)</f>
        <v>0.0337339416087627</v>
      </c>
      <c r="BH290" s="75" t="n">
        <f aca="false">SUM(AU290:BG290)</f>
        <v>0.344604662958935</v>
      </c>
      <c r="BI290" s="76" t="n">
        <f aca="false">IF(AU290&lt;=0,"",Q290*LN(AU290))</f>
        <v>-0</v>
      </c>
      <c r="BJ290" s="76" t="n">
        <f aca="false">IF(AV290&lt;=0,"",R290*LN(AV290))</f>
        <v>-0</v>
      </c>
      <c r="BK290" s="76" t="n">
        <f aca="false">IF(AW290&lt;=0,"",S290*LN(AW290))</f>
        <v>-0</v>
      </c>
      <c r="BL290" s="76" t="n">
        <f aca="false">IF(AX290&lt;=0,"",T290*LN(AX290))</f>
        <v>-0</v>
      </c>
      <c r="BM290" s="76" t="n">
        <f aca="false">IF(AY290&lt;=0,"",U290*LN(AY290))</f>
        <v>-0</v>
      </c>
      <c r="BN290" s="76" t="n">
        <f aca="false">IF(AZ290&lt;=0,"",V290*LN(AZ290))</f>
        <v>-0</v>
      </c>
      <c r="BO290" s="76" t="n">
        <f aca="false">IF(BA290&lt;=0,"",W290*LN(BA290))</f>
        <v>-0</v>
      </c>
      <c r="BP290" s="76" t="n">
        <f aca="false">IF(BB290&lt;=0,"",X290*LN(BB290))</f>
        <v>-0</v>
      </c>
      <c r="BQ290" s="76" t="n">
        <f aca="false">IF(BC290&lt;=0,"",Y290*LN(BC290))</f>
        <v>-0</v>
      </c>
      <c r="BR290" s="76" t="n">
        <f aca="false">IF(BD290&lt;=0,"",Z290*LN(BD290))</f>
        <v>-0</v>
      </c>
      <c r="BS290" s="76" t="n">
        <f aca="false">IF(BE290&lt;=0,"",AA290*LN(BE290))</f>
        <v>-0</v>
      </c>
      <c r="BT290" s="76" t="n">
        <f aca="false">IF(BF290&lt;=0,"",AB290*LN(BF290))</f>
        <v>-0</v>
      </c>
      <c r="BU290" s="76" t="n">
        <f aca="false">IF(BG290&lt;=0,"",AC290*LN(BG290))</f>
        <v>-0</v>
      </c>
      <c r="BV290" s="77" t="n">
        <f aca="false">SUM(BI290:BU290)</f>
        <v>0</v>
      </c>
      <c r="BW290" s="78" t="n">
        <f aca="false">$BX$3*B290</f>
        <v>2.30094124174045</v>
      </c>
      <c r="BX290" s="79" t="n">
        <f aca="false">IF(BW290&lt;=0,"",BW290*LN(BW290)+BV290+GAMMALN(AD290+BW290)-GAMMALN(BW290)-(AD290+BW290)*LN(BH290+BW290))</f>
        <v>-0.321117427930158</v>
      </c>
      <c r="BY290" s="80" t="n">
        <f aca="false">ABS(AD290-BH290)</f>
        <v>0.344604662958935</v>
      </c>
    </row>
    <row r="291" customFormat="false" ht="14.4" hidden="false" customHeight="false" outlineLevel="0" collapsed="false">
      <c r="A291" s="63" t="n">
        <v>285</v>
      </c>
      <c r="B291" s="64" t="n">
        <v>0.0390070921985816</v>
      </c>
      <c r="C291" s="65" t="n">
        <v>0.0138121546961326</v>
      </c>
      <c r="D291" s="65" t="n">
        <v>0.0138121546961326</v>
      </c>
      <c r="E291" s="65" t="n">
        <v>0.0115101289134438</v>
      </c>
      <c r="F291" s="65" t="n">
        <v>0.0115101289134438</v>
      </c>
      <c r="G291" s="65" t="n">
        <v>0.0138121546961326</v>
      </c>
      <c r="H291" s="65" t="n">
        <v>0.0170349907918969</v>
      </c>
      <c r="I291" s="65" t="n">
        <v>0.0210865561694291</v>
      </c>
      <c r="J291" s="65" t="n">
        <v>0.0257826887661142</v>
      </c>
      <c r="K291" s="65" t="n">
        <v>0.0138121546961326</v>
      </c>
      <c r="L291" s="65" t="n">
        <v>0.0197974217311234</v>
      </c>
      <c r="M291" s="65" t="n">
        <v>0.0138121546961326</v>
      </c>
      <c r="N291" s="65" t="n">
        <v>0.0207642725598527</v>
      </c>
      <c r="O291" s="65" t="n">
        <v>0.0216390423572744</v>
      </c>
      <c r="P291" s="66" t="n">
        <v>0.0167835387448647</v>
      </c>
      <c r="Q291" s="67" t="n">
        <v>0</v>
      </c>
      <c r="R291" s="67" t="n">
        <v>0</v>
      </c>
      <c r="S291" s="67" t="n">
        <v>0</v>
      </c>
      <c r="T291" s="67" t="n">
        <v>0</v>
      </c>
      <c r="U291" s="67" t="n">
        <v>0</v>
      </c>
      <c r="V291" s="67" t="n">
        <v>0</v>
      </c>
      <c r="W291" s="67" t="n">
        <v>0</v>
      </c>
      <c r="X291" s="67" t="n">
        <v>0</v>
      </c>
      <c r="Y291" s="67" t="n">
        <v>0</v>
      </c>
      <c r="Z291" s="67" t="n">
        <v>0</v>
      </c>
      <c r="AA291" s="67" t="n">
        <v>0</v>
      </c>
      <c r="AB291" s="67" t="n">
        <v>0</v>
      </c>
      <c r="AC291" s="67" t="n">
        <v>0</v>
      </c>
      <c r="AD291" s="68" t="n">
        <f aca="false">SUM(Q291:AC291)</f>
        <v>0</v>
      </c>
      <c r="AE291" s="69" t="s">
        <v>25</v>
      </c>
      <c r="AF291" s="70" t="n">
        <f aca="false">B291^$BU$3</f>
        <v>0.0201336778421611</v>
      </c>
      <c r="AG291" s="72" t="n">
        <f aca="false">IF(C291=0,0,C291^$BV$3*(1+$BW$3*C291))</f>
        <v>0.0232607349276521</v>
      </c>
      <c r="AH291" s="72" t="n">
        <f aca="false">IF(D291=0,0,D291^$BV$3*(1+$BW$3*D291))</f>
        <v>0.0232607349276521</v>
      </c>
      <c r="AI291" s="72" t="n">
        <f aca="false">IF(E291=0,0,E291^$BV$3*(1+$BW$3*E291))</f>
        <v>0.0196368478326124</v>
      </c>
      <c r="AJ291" s="72" t="n">
        <f aca="false">IF(F291=0,0,F291^$BV$3*(1+$BW$3*F291))</f>
        <v>0.0196368478326124</v>
      </c>
      <c r="AK291" s="72" t="n">
        <f aca="false">IF(G291=0,0,G291^$BV$3*(1+$BW$3*G291))</f>
        <v>0.0232607349276521</v>
      </c>
      <c r="AL291" s="72" t="n">
        <f aca="false">IF(H291=0,0,H291^$BV$3*(1+$BW$3*H291))</f>
        <v>0.0283128605280587</v>
      </c>
      <c r="AM291" s="72" t="n">
        <f aca="false">IF(I291=0,0,I291^$BV$3*(1+$BW$3*I291))</f>
        <v>0.0346595774079002</v>
      </c>
      <c r="AN291" s="72" t="n">
        <f aca="false">IF(J291=0,0,J291^$BV$3*(1+$BW$3*J291))</f>
        <v>0.0420439086685439</v>
      </c>
      <c r="AO291" s="72" t="n">
        <f aca="false">IF(K291=0,0,K291^$BV$3*(1+$BW$3*K291))</f>
        <v>0.0232607349276521</v>
      </c>
      <c r="AP291" s="72" t="n">
        <f aca="false">IF(L291=0,0,L291^$BV$3*(1+$BW$3*L291))</f>
        <v>0.0326389768268215</v>
      </c>
      <c r="AQ291" s="72" t="n">
        <f aca="false">IF(M291=0,0,M291^$BV$3*(1+$BW$3*M291))</f>
        <v>0.0232607349276521</v>
      </c>
      <c r="AR291" s="72" t="n">
        <f aca="false">IF(N291=0,0,N291^$BV$3*(1+$BW$3*N291))</f>
        <v>0.0341542469953675</v>
      </c>
      <c r="AS291" s="72" t="n">
        <f aca="false">IF(O291=0,0,O291^$BV$3*(1+$BW$3*O291))</f>
        <v>0.0355261888096016</v>
      </c>
      <c r="AT291" s="73" t="n">
        <f aca="false">IF(AE291="F",1,IF(AE291="R",#REF!,IF(AE291="M",#REF!,0)))</f>
        <v>1</v>
      </c>
      <c r="AU291" s="74" t="n">
        <f aca="false">IF($BT$3&lt;0,0,$BT$3*$AF291*AG291)</f>
        <v>0.0183053362116293</v>
      </c>
      <c r="AV291" s="74" t="n">
        <f aca="false">IF($BT$3&lt;0,0,$BT$3*$AF291*AH291)</f>
        <v>0.0183053362116293</v>
      </c>
      <c r="AW291" s="74" t="n">
        <f aca="false">IF($BT$3&lt;0,0,$BT$3*$AF291*AI291)</f>
        <v>0.0154534713899023</v>
      </c>
      <c r="AX291" s="74" t="n">
        <f aca="false">IF($BT$3&lt;0,0,$BT$3*$AF291*AJ291)</f>
        <v>0.0154534713899023</v>
      </c>
      <c r="AY291" s="74" t="n">
        <f aca="false">IF($BT$3&lt;0,0,$BT$3*$AF291*AK291)</f>
        <v>0.0183053362116293</v>
      </c>
      <c r="AZ291" s="74" t="n">
        <f aca="false">IF($BT$3&lt;0,0,$BT$3*$AF291*AL291)</f>
        <v>0.022281171798358</v>
      </c>
      <c r="BA291" s="74" t="n">
        <f aca="false">IF($BT$3&lt;0,0,$BT$3*$AF291*AM291)</f>
        <v>0.0272758027370138</v>
      </c>
      <c r="BB291" s="74" t="n">
        <f aca="false">IF($BT$3&lt;0,0,$BT$3*$AF291*AN291)</f>
        <v>0.0330869977334124</v>
      </c>
      <c r="BC291" s="74" t="n">
        <f aca="false">IF($BT$3&lt;0,0,$BT$3*$AF291*AO291)</f>
        <v>0.0183053362116293</v>
      </c>
      <c r="BD291" s="74" t="n">
        <f aca="false">IF($BT$3&lt;0,0,$BT$3*$AF291*AP291)</f>
        <v>0.0256856649747675</v>
      </c>
      <c r="BE291" s="74" t="n">
        <f aca="false">IF($BT$3&lt;0,0,$BT$3*$AF291*AQ291)</f>
        <v>0.0183053362116293</v>
      </c>
      <c r="BF291" s="74" t="n">
        <f aca="false">IF($BT$3&lt;0,0,$BT$3*$AF291*AR291)</f>
        <v>0.026878126432798</v>
      </c>
      <c r="BG291" s="74" t="n">
        <f aca="false">IF($BT$3&lt;0,0,$BT$3*$AF291*AS291)</f>
        <v>0.0279577937885568</v>
      </c>
      <c r="BH291" s="75" t="n">
        <f aca="false">SUM(AU291:BG291)</f>
        <v>0.285599181302858</v>
      </c>
      <c r="BI291" s="76" t="n">
        <f aca="false">IF(AU291&lt;=0,"",Q291*LN(AU291))</f>
        <v>-0</v>
      </c>
      <c r="BJ291" s="76" t="n">
        <f aca="false">IF(AV291&lt;=0,"",R291*LN(AV291))</f>
        <v>-0</v>
      </c>
      <c r="BK291" s="76" t="n">
        <f aca="false">IF(AW291&lt;=0,"",S291*LN(AW291))</f>
        <v>-0</v>
      </c>
      <c r="BL291" s="76" t="n">
        <f aca="false">IF(AX291&lt;=0,"",T291*LN(AX291))</f>
        <v>-0</v>
      </c>
      <c r="BM291" s="76" t="n">
        <f aca="false">IF(AY291&lt;=0,"",U291*LN(AY291))</f>
        <v>-0</v>
      </c>
      <c r="BN291" s="76" t="n">
        <f aca="false">IF(AZ291&lt;=0,"",V291*LN(AZ291))</f>
        <v>-0</v>
      </c>
      <c r="BO291" s="76" t="n">
        <f aca="false">IF(BA291&lt;=0,"",W291*LN(BA291))</f>
        <v>-0</v>
      </c>
      <c r="BP291" s="76" t="n">
        <f aca="false">IF(BB291&lt;=0,"",X291*LN(BB291))</f>
        <v>-0</v>
      </c>
      <c r="BQ291" s="76" t="n">
        <f aca="false">IF(BC291&lt;=0,"",Y291*LN(BC291))</f>
        <v>-0</v>
      </c>
      <c r="BR291" s="76" t="n">
        <f aca="false">IF(BD291&lt;=0,"",Z291*LN(BD291))</f>
        <v>-0</v>
      </c>
      <c r="BS291" s="76" t="n">
        <f aca="false">IF(BE291&lt;=0,"",AA291*LN(BE291))</f>
        <v>-0</v>
      </c>
      <c r="BT291" s="76" t="n">
        <f aca="false">IF(BF291&lt;=0,"",AB291*LN(BF291))</f>
        <v>-0</v>
      </c>
      <c r="BU291" s="76" t="n">
        <f aca="false">IF(BG291&lt;=0,"",AC291*LN(BG291))</f>
        <v>-0</v>
      </c>
      <c r="BV291" s="77" t="n">
        <f aca="false">SUM(BI291:BU291)</f>
        <v>0</v>
      </c>
      <c r="BW291" s="78" t="n">
        <f aca="false">$BX$3*B291</f>
        <v>1.96858306237794</v>
      </c>
      <c r="BX291" s="79" t="n">
        <f aca="false">IF(BW291&lt;=0,"",BW291*LN(BW291)+BV291+GAMMALN(AD291+BW291)-GAMMALN(BW291)-(AD291+BW291)*LN(BH291+BW291))</f>
        <v>-0.266690324719211</v>
      </c>
      <c r="BY291" s="80" t="n">
        <f aca="false">ABS(AD291-BH291)</f>
        <v>0.285599181302858</v>
      </c>
    </row>
    <row r="292" customFormat="false" ht="14.4" hidden="false" customHeight="false" outlineLevel="0" collapsed="false">
      <c r="A292" s="63" t="n">
        <v>286</v>
      </c>
      <c r="B292" s="64" t="n">
        <v>0.0405268490374873</v>
      </c>
      <c r="C292" s="65" t="n">
        <v>0.0138121546961326</v>
      </c>
      <c r="D292" s="65" t="n">
        <v>0.0138121546961326</v>
      </c>
      <c r="E292" s="65" t="n">
        <v>0.0115101289134438</v>
      </c>
      <c r="F292" s="65" t="n">
        <v>0.0115101289134438</v>
      </c>
      <c r="G292" s="65" t="n">
        <v>0.0138121546961326</v>
      </c>
      <c r="H292" s="65" t="n">
        <v>0.0170349907918969</v>
      </c>
      <c r="I292" s="65" t="n">
        <v>0.0210865561694291</v>
      </c>
      <c r="J292" s="65" t="n">
        <v>0.0257826887661142</v>
      </c>
      <c r="K292" s="65" t="n">
        <v>0.0138121546961326</v>
      </c>
      <c r="L292" s="65" t="n">
        <v>0.0197974217311234</v>
      </c>
      <c r="M292" s="65" t="n">
        <v>0.0138121546961326</v>
      </c>
      <c r="N292" s="65" t="n">
        <v>0.0207642725598527</v>
      </c>
      <c r="O292" s="65" t="n">
        <v>0.0216390423572744</v>
      </c>
      <c r="P292" s="66" t="n">
        <v>0.0167835387448647</v>
      </c>
      <c r="Q292" s="67" t="n">
        <v>0</v>
      </c>
      <c r="R292" s="67" t="n">
        <v>0</v>
      </c>
      <c r="S292" s="67" t="n">
        <v>0</v>
      </c>
      <c r="T292" s="67" t="n">
        <v>0</v>
      </c>
      <c r="U292" s="67" t="n">
        <v>0</v>
      </c>
      <c r="V292" s="67" t="n">
        <v>0</v>
      </c>
      <c r="W292" s="67" t="n">
        <v>0</v>
      </c>
      <c r="X292" s="67" t="n">
        <v>0</v>
      </c>
      <c r="Y292" s="67" t="n">
        <v>0</v>
      </c>
      <c r="Z292" s="67" t="n">
        <v>0</v>
      </c>
      <c r="AA292" s="67" t="n">
        <v>0</v>
      </c>
      <c r="AB292" s="67" t="n">
        <v>0</v>
      </c>
      <c r="AC292" s="67" t="n">
        <v>0</v>
      </c>
      <c r="AD292" s="68" t="n">
        <f aca="false">SUM(Q292:AC292)</f>
        <v>0</v>
      </c>
      <c r="AE292" s="69" t="s">
        <v>25</v>
      </c>
      <c r="AF292" s="70" t="n">
        <f aca="false">B292^$BU$3</f>
        <v>0.0210817389876438</v>
      </c>
      <c r="AG292" s="72" t="n">
        <f aca="false">IF(C292=0,0,C292^$BV$3*(1+$BW$3*C292))</f>
        <v>0.0232607349276521</v>
      </c>
      <c r="AH292" s="72" t="n">
        <f aca="false">IF(D292=0,0,D292^$BV$3*(1+$BW$3*D292))</f>
        <v>0.0232607349276521</v>
      </c>
      <c r="AI292" s="72" t="n">
        <f aca="false">IF(E292=0,0,E292^$BV$3*(1+$BW$3*E292))</f>
        <v>0.0196368478326124</v>
      </c>
      <c r="AJ292" s="72" t="n">
        <f aca="false">IF(F292=0,0,F292^$BV$3*(1+$BW$3*F292))</f>
        <v>0.0196368478326124</v>
      </c>
      <c r="AK292" s="72" t="n">
        <f aca="false">IF(G292=0,0,G292^$BV$3*(1+$BW$3*G292))</f>
        <v>0.0232607349276521</v>
      </c>
      <c r="AL292" s="72" t="n">
        <f aca="false">IF(H292=0,0,H292^$BV$3*(1+$BW$3*H292))</f>
        <v>0.0283128605280587</v>
      </c>
      <c r="AM292" s="72" t="n">
        <f aca="false">IF(I292=0,0,I292^$BV$3*(1+$BW$3*I292))</f>
        <v>0.0346595774079002</v>
      </c>
      <c r="AN292" s="72" t="n">
        <f aca="false">IF(J292=0,0,J292^$BV$3*(1+$BW$3*J292))</f>
        <v>0.0420439086685439</v>
      </c>
      <c r="AO292" s="72" t="n">
        <f aca="false">IF(K292=0,0,K292^$BV$3*(1+$BW$3*K292))</f>
        <v>0.0232607349276521</v>
      </c>
      <c r="AP292" s="72" t="n">
        <f aca="false">IF(L292=0,0,L292^$BV$3*(1+$BW$3*L292))</f>
        <v>0.0326389768268215</v>
      </c>
      <c r="AQ292" s="72" t="n">
        <f aca="false">IF(M292=0,0,M292^$BV$3*(1+$BW$3*M292))</f>
        <v>0.0232607349276521</v>
      </c>
      <c r="AR292" s="72" t="n">
        <f aca="false">IF(N292=0,0,N292^$BV$3*(1+$BW$3*N292))</f>
        <v>0.0341542469953675</v>
      </c>
      <c r="AS292" s="72" t="n">
        <f aca="false">IF(O292=0,0,O292^$BV$3*(1+$BW$3*O292))</f>
        <v>0.0355261888096016</v>
      </c>
      <c r="AT292" s="73" t="n">
        <f aca="false">IF(AE292="F",1,IF(AE292="R",#REF!,IF(AE292="M",#REF!,0)))</f>
        <v>1</v>
      </c>
      <c r="AU292" s="74" t="n">
        <f aca="false">IF($BT$3&lt;0,0,$BT$3*$AF292*AG292)</f>
        <v>0.0191673038140364</v>
      </c>
      <c r="AV292" s="74" t="n">
        <f aca="false">IF($BT$3&lt;0,0,$BT$3*$AF292*AH292)</f>
        <v>0.0191673038140364</v>
      </c>
      <c r="AW292" s="74" t="n">
        <f aca="false">IF($BT$3&lt;0,0,$BT$3*$AF292*AI292)</f>
        <v>0.0161811494575883</v>
      </c>
      <c r="AX292" s="74" t="n">
        <f aca="false">IF($BT$3&lt;0,0,$BT$3*$AF292*AJ292)</f>
        <v>0.0161811494575883</v>
      </c>
      <c r="AY292" s="74" t="n">
        <f aca="false">IF($BT$3&lt;0,0,$BT$3*$AF292*AK292)</f>
        <v>0.0191673038140364</v>
      </c>
      <c r="AZ292" s="74" t="n">
        <f aca="false">IF($BT$3&lt;0,0,$BT$3*$AF292*AL292)</f>
        <v>0.0233303548350317</v>
      </c>
      <c r="BA292" s="74" t="n">
        <f aca="false">IF($BT$3&lt;0,0,$BT$3*$AF292*AM292)</f>
        <v>0.0285601745735723</v>
      </c>
      <c r="BB292" s="74" t="n">
        <f aca="false">IF($BT$3&lt;0,0,$BT$3*$AF292*AN292)</f>
        <v>0.034645009002771</v>
      </c>
      <c r="BC292" s="74" t="n">
        <f aca="false">IF($BT$3&lt;0,0,$BT$3*$AF292*AO292)</f>
        <v>0.0191673038140364</v>
      </c>
      <c r="BD292" s="74" t="n">
        <f aca="false">IF($BT$3&lt;0,0,$BT$3*$AF292*AP292)</f>
        <v>0.0268951598891775</v>
      </c>
      <c r="BE292" s="74" t="n">
        <f aca="false">IF($BT$3&lt;0,0,$BT$3*$AF292*AQ292)</f>
        <v>0.0191673038140364</v>
      </c>
      <c r="BF292" s="74" t="n">
        <f aca="false">IF($BT$3&lt;0,0,$BT$3*$AF292*AR292)</f>
        <v>0.0281437723586976</v>
      </c>
      <c r="BG292" s="74" t="n">
        <f aca="false">IF($BT$3&lt;0,0,$BT$3*$AF292*AS292)</f>
        <v>0.0292742794407135</v>
      </c>
      <c r="BH292" s="75" t="n">
        <f aca="false">SUM(AU292:BG292)</f>
        <v>0.299047568085322</v>
      </c>
      <c r="BI292" s="76" t="n">
        <f aca="false">IF(AU292&lt;=0,"",Q292*LN(AU292))</f>
        <v>-0</v>
      </c>
      <c r="BJ292" s="76" t="n">
        <f aca="false">IF(AV292&lt;=0,"",R292*LN(AV292))</f>
        <v>-0</v>
      </c>
      <c r="BK292" s="76" t="n">
        <f aca="false">IF(AW292&lt;=0,"",S292*LN(AW292))</f>
        <v>-0</v>
      </c>
      <c r="BL292" s="76" t="n">
        <f aca="false">IF(AX292&lt;=0,"",T292*LN(AX292))</f>
        <v>-0</v>
      </c>
      <c r="BM292" s="76" t="n">
        <f aca="false">IF(AY292&lt;=0,"",U292*LN(AY292))</f>
        <v>-0</v>
      </c>
      <c r="BN292" s="76" t="n">
        <f aca="false">IF(AZ292&lt;=0,"",V292*LN(AZ292))</f>
        <v>-0</v>
      </c>
      <c r="BO292" s="76" t="n">
        <f aca="false">IF(BA292&lt;=0,"",W292*LN(BA292))</f>
        <v>-0</v>
      </c>
      <c r="BP292" s="76" t="n">
        <f aca="false">IF(BB292&lt;=0,"",X292*LN(BB292))</f>
        <v>-0</v>
      </c>
      <c r="BQ292" s="76" t="n">
        <f aca="false">IF(BC292&lt;=0,"",Y292*LN(BC292))</f>
        <v>-0</v>
      </c>
      <c r="BR292" s="76" t="n">
        <f aca="false">IF(BD292&lt;=0,"",Z292*LN(BD292))</f>
        <v>-0</v>
      </c>
      <c r="BS292" s="76" t="n">
        <f aca="false">IF(BE292&lt;=0,"",AA292*LN(BE292))</f>
        <v>-0</v>
      </c>
      <c r="BT292" s="76" t="n">
        <f aca="false">IF(BF292&lt;=0,"",AB292*LN(BF292))</f>
        <v>-0</v>
      </c>
      <c r="BU292" s="76" t="n">
        <f aca="false">IF(BG292&lt;=0,"",AC292*LN(BG292))</f>
        <v>-0</v>
      </c>
      <c r="BV292" s="77" t="n">
        <f aca="false">SUM(BI292:BU292)</f>
        <v>0</v>
      </c>
      <c r="BW292" s="78" t="n">
        <f aca="false">$BX$3*B292</f>
        <v>2.04528110376929</v>
      </c>
      <c r="BX292" s="79" t="n">
        <f aca="false">IF(BW292&lt;=0,"",BW292*LN(BW292)+BV292+GAMMALN(AD292+BW292)-GAMMALN(BW292)-(AD292+BW292)*LN(BH292+BW292))</f>
        <v>-0.279106915649979</v>
      </c>
      <c r="BY292" s="80" t="n">
        <f aca="false">ABS(AD292-BH292)</f>
        <v>0.299047568085322</v>
      </c>
    </row>
    <row r="293" customFormat="false" ht="14.4" hidden="false" customHeight="false" outlineLevel="0" collapsed="false">
      <c r="A293" s="63" t="n">
        <v>287</v>
      </c>
      <c r="B293" s="64" t="n">
        <v>0.0450861195542047</v>
      </c>
      <c r="C293" s="65" t="n">
        <v>0.0138121546961326</v>
      </c>
      <c r="D293" s="65" t="n">
        <v>0.0138121546961326</v>
      </c>
      <c r="E293" s="65" t="n">
        <v>0.0115101289134438</v>
      </c>
      <c r="F293" s="65" t="n">
        <v>0.0115101289134438</v>
      </c>
      <c r="G293" s="65" t="n">
        <v>0.0138121546961326</v>
      </c>
      <c r="H293" s="65" t="n">
        <v>0.0170349907918969</v>
      </c>
      <c r="I293" s="65" t="n">
        <v>0.0210865561694291</v>
      </c>
      <c r="J293" s="65" t="n">
        <v>0.0257826887661142</v>
      </c>
      <c r="K293" s="65" t="n">
        <v>0.0138121546961326</v>
      </c>
      <c r="L293" s="65" t="n">
        <v>0.0197974217311234</v>
      </c>
      <c r="M293" s="65" t="n">
        <v>0.0138121546961326</v>
      </c>
      <c r="N293" s="65" t="n">
        <v>0.0207642725598527</v>
      </c>
      <c r="O293" s="65" t="n">
        <v>0.0216390423572744</v>
      </c>
      <c r="P293" s="66" t="n">
        <v>0.0167835387448647</v>
      </c>
      <c r="Q293" s="67" t="n">
        <v>0</v>
      </c>
      <c r="R293" s="67" t="n">
        <v>0</v>
      </c>
      <c r="S293" s="67" t="n">
        <v>0</v>
      </c>
      <c r="T293" s="67" t="n">
        <v>0</v>
      </c>
      <c r="U293" s="67" t="n">
        <v>0</v>
      </c>
      <c r="V293" s="67" t="n">
        <v>0</v>
      </c>
      <c r="W293" s="67" t="n">
        <v>0</v>
      </c>
      <c r="X293" s="67" t="n">
        <v>0</v>
      </c>
      <c r="Y293" s="67" t="n">
        <v>0</v>
      </c>
      <c r="Z293" s="67" t="n">
        <v>0</v>
      </c>
      <c r="AA293" s="67" t="n">
        <v>0</v>
      </c>
      <c r="AB293" s="67" t="n">
        <v>0</v>
      </c>
      <c r="AC293" s="67" t="n">
        <v>0</v>
      </c>
      <c r="AD293" s="68" t="n">
        <f aca="false">SUM(Q293:AC293)</f>
        <v>0</v>
      </c>
      <c r="AE293" s="69" t="s">
        <v>25</v>
      </c>
      <c r="AF293" s="70" t="n">
        <f aca="false">B293^$BU$3</f>
        <v>0.0239687582389477</v>
      </c>
      <c r="AG293" s="72" t="n">
        <f aca="false">IF(C293=0,0,C293^$BV$3*(1+$BW$3*C293))</f>
        <v>0.0232607349276521</v>
      </c>
      <c r="AH293" s="72" t="n">
        <f aca="false">IF(D293=0,0,D293^$BV$3*(1+$BW$3*D293))</f>
        <v>0.0232607349276521</v>
      </c>
      <c r="AI293" s="72" t="n">
        <f aca="false">IF(E293=0,0,E293^$BV$3*(1+$BW$3*E293))</f>
        <v>0.0196368478326124</v>
      </c>
      <c r="AJ293" s="72" t="n">
        <f aca="false">IF(F293=0,0,F293^$BV$3*(1+$BW$3*F293))</f>
        <v>0.0196368478326124</v>
      </c>
      <c r="AK293" s="72" t="n">
        <f aca="false">IF(G293=0,0,G293^$BV$3*(1+$BW$3*G293))</f>
        <v>0.0232607349276521</v>
      </c>
      <c r="AL293" s="72" t="n">
        <f aca="false">IF(H293=0,0,H293^$BV$3*(1+$BW$3*H293))</f>
        <v>0.0283128605280587</v>
      </c>
      <c r="AM293" s="72" t="n">
        <f aca="false">IF(I293=0,0,I293^$BV$3*(1+$BW$3*I293))</f>
        <v>0.0346595774079002</v>
      </c>
      <c r="AN293" s="72" t="n">
        <f aca="false">IF(J293=0,0,J293^$BV$3*(1+$BW$3*J293))</f>
        <v>0.0420439086685439</v>
      </c>
      <c r="AO293" s="72" t="n">
        <f aca="false">IF(K293=0,0,K293^$BV$3*(1+$BW$3*K293))</f>
        <v>0.0232607349276521</v>
      </c>
      <c r="AP293" s="72" t="n">
        <f aca="false">IF(L293=0,0,L293^$BV$3*(1+$BW$3*L293))</f>
        <v>0.0326389768268215</v>
      </c>
      <c r="AQ293" s="72" t="n">
        <f aca="false">IF(M293=0,0,M293^$BV$3*(1+$BW$3*M293))</f>
        <v>0.0232607349276521</v>
      </c>
      <c r="AR293" s="72" t="n">
        <f aca="false">IF(N293=0,0,N293^$BV$3*(1+$BW$3*N293))</f>
        <v>0.0341542469953675</v>
      </c>
      <c r="AS293" s="72" t="n">
        <f aca="false">IF(O293=0,0,O293^$BV$3*(1+$BW$3*O293))</f>
        <v>0.0355261888096016</v>
      </c>
      <c r="AT293" s="73" t="n">
        <f aca="false">IF(AE293="F",1,IF(AE293="R",#REF!,IF(AE293="M",#REF!,0)))</f>
        <v>1</v>
      </c>
      <c r="AU293" s="74" t="n">
        <f aca="false">IF($BT$3&lt;0,0,$BT$3*$AF293*AG293)</f>
        <v>0.0217921525107757</v>
      </c>
      <c r="AV293" s="74" t="n">
        <f aca="false">IF($BT$3&lt;0,0,$BT$3*$AF293*AH293)</f>
        <v>0.0217921525107757</v>
      </c>
      <c r="AW293" s="74" t="n">
        <f aca="false">IF($BT$3&lt;0,0,$BT$3*$AF293*AI293)</f>
        <v>0.0183970620072913</v>
      </c>
      <c r="AX293" s="74" t="n">
        <f aca="false">IF($BT$3&lt;0,0,$BT$3*$AF293*AJ293)</f>
        <v>0.0183970620072913</v>
      </c>
      <c r="AY293" s="74" t="n">
        <f aca="false">IF($BT$3&lt;0,0,$BT$3*$AF293*AK293)</f>
        <v>0.0217921525107757</v>
      </c>
      <c r="AZ293" s="74" t="n">
        <f aca="false">IF($BT$3&lt;0,0,$BT$3*$AF293*AL293)</f>
        <v>0.0265253087042531</v>
      </c>
      <c r="BA293" s="74" t="n">
        <f aca="false">IF($BT$3&lt;0,0,$BT$3*$AF293*AM293)</f>
        <v>0.0324713212708553</v>
      </c>
      <c r="BB293" s="74" t="n">
        <f aca="false">IF($BT$3&lt;0,0,$BT$3*$AF293*AN293)</f>
        <v>0.0393894377242926</v>
      </c>
      <c r="BC293" s="74" t="n">
        <f aca="false">IF($BT$3&lt;0,0,$BT$3*$AF293*AO293)</f>
        <v>0.0217921525107757</v>
      </c>
      <c r="BD293" s="74" t="n">
        <f aca="false">IF($BT$3&lt;0,0,$BT$3*$AF293*AP293)</f>
        <v>0.0305782926901511</v>
      </c>
      <c r="BE293" s="74" t="n">
        <f aca="false">IF($BT$3&lt;0,0,$BT$3*$AF293*AQ293)</f>
        <v>0.0217921525107757</v>
      </c>
      <c r="BF293" s="74" t="n">
        <f aca="false">IF($BT$3&lt;0,0,$BT$3*$AF293*AR293)</f>
        <v>0.0319978952397132</v>
      </c>
      <c r="BG293" s="74" t="n">
        <f aca="false">IF($BT$3&lt;0,0,$BT$3*$AF293*AS293)</f>
        <v>0.0332832185686918</v>
      </c>
      <c r="BH293" s="75" t="n">
        <f aca="false">SUM(AU293:BG293)</f>
        <v>0.340000360766418</v>
      </c>
      <c r="BI293" s="76" t="n">
        <f aca="false">IF(AU293&lt;=0,"",Q293*LN(AU293))</f>
        <v>-0</v>
      </c>
      <c r="BJ293" s="76" t="n">
        <f aca="false">IF(AV293&lt;=0,"",R293*LN(AV293))</f>
        <v>-0</v>
      </c>
      <c r="BK293" s="76" t="n">
        <f aca="false">IF(AW293&lt;=0,"",S293*LN(AW293))</f>
        <v>-0</v>
      </c>
      <c r="BL293" s="76" t="n">
        <f aca="false">IF(AX293&lt;=0,"",T293*LN(AX293))</f>
        <v>-0</v>
      </c>
      <c r="BM293" s="76" t="n">
        <f aca="false">IF(AY293&lt;=0,"",U293*LN(AY293))</f>
        <v>-0</v>
      </c>
      <c r="BN293" s="76" t="n">
        <f aca="false">IF(AZ293&lt;=0,"",V293*LN(AZ293))</f>
        <v>-0</v>
      </c>
      <c r="BO293" s="76" t="n">
        <f aca="false">IF(BA293&lt;=0,"",W293*LN(BA293))</f>
        <v>-0</v>
      </c>
      <c r="BP293" s="76" t="n">
        <f aca="false">IF(BB293&lt;=0,"",X293*LN(BB293))</f>
        <v>-0</v>
      </c>
      <c r="BQ293" s="76" t="n">
        <f aca="false">IF(BC293&lt;=0,"",Y293*LN(BC293))</f>
        <v>-0</v>
      </c>
      <c r="BR293" s="76" t="n">
        <f aca="false">IF(BD293&lt;=0,"",Z293*LN(BD293))</f>
        <v>-0</v>
      </c>
      <c r="BS293" s="76" t="n">
        <f aca="false">IF(BE293&lt;=0,"",AA293*LN(BE293))</f>
        <v>-0</v>
      </c>
      <c r="BT293" s="76" t="n">
        <f aca="false">IF(BF293&lt;=0,"",AB293*LN(BF293))</f>
        <v>-0</v>
      </c>
      <c r="BU293" s="76" t="n">
        <f aca="false">IF(BG293&lt;=0,"",AC293*LN(BG293))</f>
        <v>-0</v>
      </c>
      <c r="BV293" s="77" t="n">
        <f aca="false">SUM(BI293:BU293)</f>
        <v>0</v>
      </c>
      <c r="BW293" s="78" t="n">
        <f aca="false">$BX$3*B293</f>
        <v>2.27537522794334</v>
      </c>
      <c r="BX293" s="79" t="n">
        <f aca="false">IF(BW293&lt;=0,"",BW293*LN(BW293)+BV293+GAMMALN(AD293+BW293)-GAMMALN(BW293)-(AD293+BW293)*LN(BH293+BW293))</f>
        <v>-0.316874992436473</v>
      </c>
      <c r="BY293" s="80" t="n">
        <f aca="false">ABS(AD293-BH293)</f>
        <v>0.340000360766418</v>
      </c>
    </row>
    <row r="294" customFormat="false" ht="14.4" hidden="false" customHeight="false" outlineLevel="0" collapsed="false">
      <c r="A294" s="63" t="n">
        <v>288</v>
      </c>
      <c r="B294" s="64" t="n">
        <v>0.0962512664640324</v>
      </c>
      <c r="C294" s="65" t="n">
        <v>0.0138121546961326</v>
      </c>
      <c r="D294" s="65" t="n">
        <v>0.0138121546961326</v>
      </c>
      <c r="E294" s="65" t="n">
        <v>0.0115101289134438</v>
      </c>
      <c r="F294" s="65" t="n">
        <v>0.0115101289134438</v>
      </c>
      <c r="G294" s="65" t="n">
        <v>0.0138121546961326</v>
      </c>
      <c r="H294" s="65" t="n">
        <v>0.0170349907918969</v>
      </c>
      <c r="I294" s="65" t="n">
        <v>0.0210865561694291</v>
      </c>
      <c r="J294" s="65" t="n">
        <v>0.0257826887661142</v>
      </c>
      <c r="K294" s="65" t="n">
        <v>0.0138121546961326</v>
      </c>
      <c r="L294" s="65" t="n">
        <v>0.0197974217311234</v>
      </c>
      <c r="M294" s="65" t="n">
        <v>0.0138121546961326</v>
      </c>
      <c r="N294" s="65" t="n">
        <v>0.0207642725598527</v>
      </c>
      <c r="O294" s="65" t="n">
        <v>0.0216390423572744</v>
      </c>
      <c r="P294" s="66" t="n">
        <v>0.0167835387448647</v>
      </c>
      <c r="Q294" s="67" t="n">
        <v>0</v>
      </c>
      <c r="R294" s="67" t="n">
        <v>0</v>
      </c>
      <c r="S294" s="67" t="n">
        <v>0</v>
      </c>
      <c r="T294" s="67" t="n">
        <v>0</v>
      </c>
      <c r="U294" s="67" t="n">
        <v>0</v>
      </c>
      <c r="V294" s="67" t="n">
        <v>0</v>
      </c>
      <c r="W294" s="67" t="n">
        <v>0</v>
      </c>
      <c r="X294" s="67" t="n">
        <v>0</v>
      </c>
      <c r="Y294" s="67" t="n">
        <v>0</v>
      </c>
      <c r="Z294" s="67" t="n">
        <v>0</v>
      </c>
      <c r="AA294" s="67" t="n">
        <v>0</v>
      </c>
      <c r="AB294" s="67" t="n">
        <v>0</v>
      </c>
      <c r="AC294" s="67" t="n">
        <v>0</v>
      </c>
      <c r="AD294" s="68" t="n">
        <f aca="false">SUM(Q294:AC294)</f>
        <v>0</v>
      </c>
      <c r="AE294" s="69" t="s">
        <v>25</v>
      </c>
      <c r="AF294" s="70" t="n">
        <f aca="false">B294^$BU$3</f>
        <v>0.0597249453579362</v>
      </c>
      <c r="AG294" s="72" t="n">
        <f aca="false">IF(C294=0,0,C294^$BV$3*(1+$BW$3*C294))</f>
        <v>0.0232607349276521</v>
      </c>
      <c r="AH294" s="72" t="n">
        <f aca="false">IF(D294=0,0,D294^$BV$3*(1+$BW$3*D294))</f>
        <v>0.0232607349276521</v>
      </c>
      <c r="AI294" s="72" t="n">
        <f aca="false">IF(E294=0,0,E294^$BV$3*(1+$BW$3*E294))</f>
        <v>0.0196368478326124</v>
      </c>
      <c r="AJ294" s="72" t="n">
        <f aca="false">IF(F294=0,0,F294^$BV$3*(1+$BW$3*F294))</f>
        <v>0.0196368478326124</v>
      </c>
      <c r="AK294" s="72" t="n">
        <f aca="false">IF(G294=0,0,G294^$BV$3*(1+$BW$3*G294))</f>
        <v>0.0232607349276521</v>
      </c>
      <c r="AL294" s="72" t="n">
        <f aca="false">IF(H294=0,0,H294^$BV$3*(1+$BW$3*H294))</f>
        <v>0.0283128605280587</v>
      </c>
      <c r="AM294" s="72" t="n">
        <f aca="false">IF(I294=0,0,I294^$BV$3*(1+$BW$3*I294))</f>
        <v>0.0346595774079002</v>
      </c>
      <c r="AN294" s="72" t="n">
        <f aca="false">IF(J294=0,0,J294^$BV$3*(1+$BW$3*J294))</f>
        <v>0.0420439086685439</v>
      </c>
      <c r="AO294" s="72" t="n">
        <f aca="false">IF(K294=0,0,K294^$BV$3*(1+$BW$3*K294))</f>
        <v>0.0232607349276521</v>
      </c>
      <c r="AP294" s="72" t="n">
        <f aca="false">IF(L294=0,0,L294^$BV$3*(1+$BW$3*L294))</f>
        <v>0.0326389768268215</v>
      </c>
      <c r="AQ294" s="72" t="n">
        <f aca="false">IF(M294=0,0,M294^$BV$3*(1+$BW$3*M294))</f>
        <v>0.0232607349276521</v>
      </c>
      <c r="AR294" s="72" t="n">
        <f aca="false">IF(N294=0,0,N294^$BV$3*(1+$BW$3*N294))</f>
        <v>0.0341542469953675</v>
      </c>
      <c r="AS294" s="72" t="n">
        <f aca="false">IF(O294=0,0,O294^$BV$3*(1+$BW$3*O294))</f>
        <v>0.0355261888096016</v>
      </c>
      <c r="AT294" s="73" t="n">
        <f aca="false">IF(AE294="F",1,IF(AE294="R",#REF!,IF(AE294="M",#REF!,0)))</f>
        <v>1</v>
      </c>
      <c r="AU294" s="74" t="n">
        <f aca="false">IF($BT$3&lt;0,0,$BT$3*$AF294*AG294)</f>
        <v>0.0543013161116947</v>
      </c>
      <c r="AV294" s="74" t="n">
        <f aca="false">IF($BT$3&lt;0,0,$BT$3*$AF294*AH294)</f>
        <v>0.0543013161116947</v>
      </c>
      <c r="AW294" s="74" t="n">
        <f aca="false">IF($BT$3&lt;0,0,$BT$3*$AF294*AI294)</f>
        <v>0.0458414871633448</v>
      </c>
      <c r="AX294" s="74" t="n">
        <f aca="false">IF($BT$3&lt;0,0,$BT$3*$AF294*AJ294)</f>
        <v>0.0458414871633448</v>
      </c>
      <c r="AY294" s="74" t="n">
        <f aca="false">IF($BT$3&lt;0,0,$BT$3*$AF294*AK294)</f>
        <v>0.0543013161116947</v>
      </c>
      <c r="AZ294" s="74" t="n">
        <f aca="false">IF($BT$3&lt;0,0,$BT$3*$AF294*AL294)</f>
        <v>0.0660953144577029</v>
      </c>
      <c r="BA294" s="74" t="n">
        <f aca="false">IF($BT$3&lt;0,0,$BT$3*$AF294*AM294)</f>
        <v>0.0809114877486854</v>
      </c>
      <c r="BB294" s="74" t="n">
        <f aca="false">IF($BT$3&lt;0,0,$BT$3*$AF294*AN294)</f>
        <v>0.0981499330215817</v>
      </c>
      <c r="BC294" s="74" t="n">
        <f aca="false">IF($BT$3&lt;0,0,$BT$3*$AF294*AO294)</f>
        <v>0.0543013161116947</v>
      </c>
      <c r="BD294" s="74" t="n">
        <f aca="false">IF($BT$3&lt;0,0,$BT$3*$AF294*AP294)</f>
        <v>0.0761944712300802</v>
      </c>
      <c r="BE294" s="74" t="n">
        <f aca="false">IF($BT$3&lt;0,0,$BT$3*$AF294*AQ294)</f>
        <v>0.0543013161116947</v>
      </c>
      <c r="BF294" s="74" t="n">
        <f aca="false">IF($BT$3&lt;0,0,$BT$3*$AF294*AR294)</f>
        <v>0.0797318127918477</v>
      </c>
      <c r="BG294" s="74" t="n">
        <f aca="false">IF($BT$3&lt;0,0,$BT$3*$AF294*AS294)</f>
        <v>0.0829345596686461</v>
      </c>
      <c r="BH294" s="75" t="n">
        <f aca="false">SUM(AU294:BG294)</f>
        <v>0.847207133803707</v>
      </c>
      <c r="BI294" s="76" t="n">
        <f aca="false">IF(AU294&lt;=0,"",Q294*LN(AU294))</f>
        <v>-0</v>
      </c>
      <c r="BJ294" s="76" t="n">
        <f aca="false">IF(AV294&lt;=0,"",R294*LN(AV294))</f>
        <v>-0</v>
      </c>
      <c r="BK294" s="76" t="n">
        <f aca="false">IF(AW294&lt;=0,"",S294*LN(AW294))</f>
        <v>-0</v>
      </c>
      <c r="BL294" s="76" t="n">
        <f aca="false">IF(AX294&lt;=0,"",T294*LN(AX294))</f>
        <v>-0</v>
      </c>
      <c r="BM294" s="76" t="n">
        <f aca="false">IF(AY294&lt;=0,"",U294*LN(AY294))</f>
        <v>-0</v>
      </c>
      <c r="BN294" s="76" t="n">
        <f aca="false">IF(AZ294&lt;=0,"",V294*LN(AZ294))</f>
        <v>-0</v>
      </c>
      <c r="BO294" s="76" t="n">
        <f aca="false">IF(BA294&lt;=0,"",W294*LN(BA294))</f>
        <v>-0</v>
      </c>
      <c r="BP294" s="76" t="n">
        <f aca="false">IF(BB294&lt;=0,"",X294*LN(BB294))</f>
        <v>-0</v>
      </c>
      <c r="BQ294" s="76" t="n">
        <f aca="false">IF(BC294&lt;=0,"",Y294*LN(BC294))</f>
        <v>-0</v>
      </c>
      <c r="BR294" s="76" t="n">
        <f aca="false">IF(BD294&lt;=0,"",Z294*LN(BD294))</f>
        <v>-0</v>
      </c>
      <c r="BS294" s="76" t="n">
        <f aca="false">IF(BE294&lt;=0,"",AA294*LN(BE294))</f>
        <v>-0</v>
      </c>
      <c r="BT294" s="76" t="n">
        <f aca="false">IF(BF294&lt;=0,"",AB294*LN(BF294))</f>
        <v>-0</v>
      </c>
      <c r="BU294" s="76" t="n">
        <f aca="false">IF(BG294&lt;=0,"",AC294*LN(BG294))</f>
        <v>-0</v>
      </c>
      <c r="BV294" s="77" t="n">
        <f aca="false">SUM(BI294:BU294)</f>
        <v>0</v>
      </c>
      <c r="BW294" s="78" t="n">
        <f aca="false">$BX$3*B294</f>
        <v>4.85754262145207</v>
      </c>
      <c r="BX294" s="79" t="n">
        <f aca="false">IF(BW294&lt;=0,"",BW294*LN(BW294)+BV294+GAMMALN(AD294+BW294)-GAMMALN(BW294)-(AD294+BW294)*LN(BH294+BW294))</f>
        <v>-0.780929842423465</v>
      </c>
      <c r="BY294" s="80" t="n">
        <f aca="false">ABS(AD294-BH294)</f>
        <v>0.847207133803707</v>
      </c>
    </row>
    <row r="295" customFormat="false" ht="14.4" hidden="false" customHeight="false" outlineLevel="0" collapsed="false">
      <c r="A295" s="63" t="n">
        <v>289</v>
      </c>
      <c r="B295" s="64" t="n">
        <v>0.0476190476190476</v>
      </c>
      <c r="C295" s="65" t="n">
        <v>0.0253222836095764</v>
      </c>
      <c r="D295" s="65" t="n">
        <v>0.0253222836095764</v>
      </c>
      <c r="E295" s="65" t="n">
        <v>0.0156537753222836</v>
      </c>
      <c r="F295" s="65" t="n">
        <v>0.0165745856353591</v>
      </c>
      <c r="G295" s="65" t="n">
        <v>0.0142725598526704</v>
      </c>
      <c r="H295" s="65" t="n">
        <v>0.0128913443830571</v>
      </c>
      <c r="I295" s="65" t="n">
        <v>0.0139502762430939</v>
      </c>
      <c r="J295" s="65" t="n">
        <v>0.0128913443830571</v>
      </c>
      <c r="K295" s="65" t="n">
        <v>0.0105893186003683</v>
      </c>
      <c r="L295" s="65" t="n">
        <v>0.0202578268876611</v>
      </c>
      <c r="M295" s="65" t="n">
        <v>0.010865561694291</v>
      </c>
      <c r="N295" s="65" t="n">
        <v>0.0208103130755064</v>
      </c>
      <c r="O295" s="65" t="n">
        <v>0.0216850828729282</v>
      </c>
      <c r="P295" s="66" t="n">
        <v>0.0170066581668792</v>
      </c>
      <c r="Q295" s="67" t="n">
        <v>0</v>
      </c>
      <c r="R295" s="67" t="n">
        <v>0</v>
      </c>
      <c r="S295" s="67" t="n">
        <v>0</v>
      </c>
      <c r="T295" s="67" t="n">
        <v>0</v>
      </c>
      <c r="U295" s="67" t="n">
        <v>0</v>
      </c>
      <c r="V295" s="67" t="n">
        <v>0</v>
      </c>
      <c r="W295" s="67" t="n">
        <v>0</v>
      </c>
      <c r="X295" s="67" t="n">
        <v>0</v>
      </c>
      <c r="Y295" s="67" t="n">
        <v>0</v>
      </c>
      <c r="Z295" s="67" t="n">
        <v>0</v>
      </c>
      <c r="AA295" s="67" t="n">
        <v>0</v>
      </c>
      <c r="AB295" s="67" t="n">
        <v>0</v>
      </c>
      <c r="AC295" s="67" t="n">
        <v>0</v>
      </c>
      <c r="AD295" s="68" t="n">
        <f aca="false">SUM(Q295:AC295)</f>
        <v>0</v>
      </c>
      <c r="AE295" s="69" t="s">
        <v>25</v>
      </c>
      <c r="AF295" s="70" t="n">
        <f aca="false">B295^$BU$3</f>
        <v>0.0255989861002028</v>
      </c>
      <c r="AG295" s="72" t="n">
        <f aca="false">IF(C295=0,0,C295^$BV$3*(1+$BW$3*C295))</f>
        <v>0.041317820401194</v>
      </c>
      <c r="AH295" s="72" t="n">
        <f aca="false">IF(D295=0,0,D295^$BV$3*(1+$BW$3*D295))</f>
        <v>0.041317820401194</v>
      </c>
      <c r="AI295" s="72" t="n">
        <f aca="false">IF(E295=0,0,E295^$BV$3*(1+$BW$3*E295))</f>
        <v>0.0261493393522571</v>
      </c>
      <c r="AJ295" s="72" t="n">
        <f aca="false">IF(F295=0,0,F295^$BV$3*(1+$BW$3*F295))</f>
        <v>0.0275918407936457</v>
      </c>
      <c r="AK295" s="72" t="n">
        <f aca="false">IF(G295=0,0,G295^$BV$3*(1+$BW$3*G295))</f>
        <v>0.0239835089400709</v>
      </c>
      <c r="AL295" s="72" t="n">
        <f aca="false">IF(H295=0,0,H295^$BV$3*(1+$BW$3*H295))</f>
        <v>0.0218134650378971</v>
      </c>
      <c r="AM295" s="72" t="n">
        <f aca="false">IF(I295=0,0,I295^$BV$3*(1+$BW$3*I295))</f>
        <v>0.0234776205830103</v>
      </c>
      <c r="AN295" s="72" t="n">
        <f aca="false">IF(J295=0,0,J295^$BV$3*(1+$BW$3*J295))</f>
        <v>0.0218134650378971</v>
      </c>
      <c r="AO295" s="72" t="n">
        <f aca="false">IF(K295=0,0,K295^$BV$3*(1+$BW$3*K295))</f>
        <v>0.0181806743027409</v>
      </c>
      <c r="AP295" s="72" t="n">
        <f aca="false">IF(L295=0,0,L295^$BV$3*(1+$BW$3*L295))</f>
        <v>0.0333604106695126</v>
      </c>
      <c r="AQ295" s="72" t="n">
        <f aca="false">IF(M295=0,0,M295^$BV$3*(1+$BW$3*M295))</f>
        <v>0.0186180319897999</v>
      </c>
      <c r="AR295" s="72" t="n">
        <f aca="false">IF(N295=0,0,N295^$BV$3*(1+$BW$3*N295))</f>
        <v>0.0342264289403788</v>
      </c>
      <c r="AS295" s="72" t="n">
        <f aca="false">IF(O295=0,0,O295^$BV$3*(1+$BW$3*O295))</f>
        <v>0.0355984266662851</v>
      </c>
      <c r="AT295" s="73" t="n">
        <f aca="false">IF(AE295="F",1,IF(AE295="R",#REF!,IF(AE295="M",#REF!,0)))</f>
        <v>1</v>
      </c>
      <c r="AU295" s="74" t="n">
        <f aca="false">IF($BT$3&lt;0,0,$BT$3*$AF295*AG295)</f>
        <v>0.0413419855219839</v>
      </c>
      <c r="AV295" s="74" t="n">
        <f aca="false">IF($BT$3&lt;0,0,$BT$3*$AF295*AH295)</f>
        <v>0.0413419855219839</v>
      </c>
      <c r="AW295" s="74" t="n">
        <f aca="false">IF($BT$3&lt;0,0,$BT$3*$AF295*AI295)</f>
        <v>0.0261646330424346</v>
      </c>
      <c r="AX295" s="74" t="n">
        <f aca="false">IF($BT$3&lt;0,0,$BT$3*$AF295*AJ295)</f>
        <v>0.0276079781445301</v>
      </c>
      <c r="AY295" s="74" t="n">
        <f aca="false">IF($BT$3&lt;0,0,$BT$3*$AF295*AK295)</f>
        <v>0.0239975359237036</v>
      </c>
      <c r="AZ295" s="74" t="n">
        <f aca="false">IF($BT$3&lt;0,0,$BT$3*$AF295*AL295)</f>
        <v>0.0218262228506851</v>
      </c>
      <c r="BA295" s="74" t="n">
        <f aca="false">IF($BT$3&lt;0,0,$BT$3*$AF295*AM295)</f>
        <v>0.023491351693019</v>
      </c>
      <c r="BB295" s="74" t="n">
        <f aca="false">IF($BT$3&lt;0,0,$BT$3*$AF295*AN295)</f>
        <v>0.0218262228506851</v>
      </c>
      <c r="BC295" s="74" t="n">
        <f aca="false">IF($BT$3&lt;0,0,$BT$3*$AF295*AO295)</f>
        <v>0.0181913074432673</v>
      </c>
      <c r="BD295" s="74" t="n">
        <f aca="false">IF($BT$3&lt;0,0,$BT$3*$AF295*AP295)</f>
        <v>0.0333799218234312</v>
      </c>
      <c r="BE295" s="74" t="n">
        <f aca="false">IF($BT$3&lt;0,0,$BT$3*$AF295*AQ295)</f>
        <v>0.0186289209231351</v>
      </c>
      <c r="BF295" s="74" t="n">
        <f aca="false">IF($BT$3&lt;0,0,$BT$3*$AF295*AR295)</f>
        <v>0.0342464465933315</v>
      </c>
      <c r="BG295" s="74" t="n">
        <f aca="false">IF($BT$3&lt;0,0,$BT$3*$AF295*AS295)</f>
        <v>0.0356192467451752</v>
      </c>
      <c r="BH295" s="75" t="n">
        <f aca="false">SUM(AU295:BG295)</f>
        <v>0.367663759077366</v>
      </c>
      <c r="BI295" s="76" t="n">
        <f aca="false">IF(AU295&lt;=0,"",Q295*LN(AU295))</f>
        <v>-0</v>
      </c>
      <c r="BJ295" s="76" t="n">
        <f aca="false">IF(AV295&lt;=0,"",R295*LN(AV295))</f>
        <v>-0</v>
      </c>
      <c r="BK295" s="76" t="n">
        <f aca="false">IF(AW295&lt;=0,"",S295*LN(AW295))</f>
        <v>-0</v>
      </c>
      <c r="BL295" s="76" t="n">
        <f aca="false">IF(AX295&lt;=0,"",T295*LN(AX295))</f>
        <v>-0</v>
      </c>
      <c r="BM295" s="76" t="n">
        <f aca="false">IF(AY295&lt;=0,"",U295*LN(AY295))</f>
        <v>-0</v>
      </c>
      <c r="BN295" s="76" t="n">
        <f aca="false">IF(AZ295&lt;=0,"",V295*LN(AZ295))</f>
        <v>-0</v>
      </c>
      <c r="BO295" s="76" t="n">
        <f aca="false">IF(BA295&lt;=0,"",W295*LN(BA295))</f>
        <v>-0</v>
      </c>
      <c r="BP295" s="76" t="n">
        <f aca="false">IF(BB295&lt;=0,"",X295*LN(BB295))</f>
        <v>-0</v>
      </c>
      <c r="BQ295" s="76" t="n">
        <f aca="false">IF(BC295&lt;=0,"",Y295*LN(BC295))</f>
        <v>-0</v>
      </c>
      <c r="BR295" s="76" t="n">
        <f aca="false">IF(BD295&lt;=0,"",Z295*LN(BD295))</f>
        <v>-0</v>
      </c>
      <c r="BS295" s="76" t="n">
        <f aca="false">IF(BE295&lt;=0,"",AA295*LN(BE295))</f>
        <v>-0</v>
      </c>
      <c r="BT295" s="76" t="n">
        <f aca="false">IF(BF295&lt;=0,"",AB295*LN(BF295))</f>
        <v>-0</v>
      </c>
      <c r="BU295" s="76" t="n">
        <f aca="false">IF(BG295&lt;=0,"",AC295*LN(BG295))</f>
        <v>-0</v>
      </c>
      <c r="BV295" s="77" t="n">
        <f aca="false">SUM(BI295:BU295)</f>
        <v>0</v>
      </c>
      <c r="BW295" s="78" t="n">
        <f aca="false">$BX$3*B295</f>
        <v>2.40320529692892</v>
      </c>
      <c r="BX295" s="79" t="n">
        <f aca="false">IF(BW295&lt;=0,"",BW295*LN(BW295)+BV295+GAMMALN(AD295+BW295)-GAMMALN(BW295)-(AD295+BW295)*LN(BH295+BW295))</f>
        <v>-0.342114593468821</v>
      </c>
      <c r="BY295" s="80" t="n">
        <f aca="false">ABS(AD295-BH295)</f>
        <v>0.367663759077366</v>
      </c>
    </row>
    <row r="296" customFormat="false" ht="14.4" hidden="false" customHeight="false" outlineLevel="0" collapsed="false">
      <c r="A296" s="63" t="n">
        <v>290</v>
      </c>
      <c r="B296" s="64" t="n">
        <v>0.03596757852077</v>
      </c>
      <c r="C296" s="65" t="n">
        <v>0.0253222836095764</v>
      </c>
      <c r="D296" s="65" t="n">
        <v>0.0253222836095764</v>
      </c>
      <c r="E296" s="65" t="n">
        <v>0.0156537753222836</v>
      </c>
      <c r="F296" s="65" t="n">
        <v>0.0165745856353591</v>
      </c>
      <c r="G296" s="65" t="n">
        <v>0.0142725598526704</v>
      </c>
      <c r="H296" s="65" t="n">
        <v>0.0128913443830571</v>
      </c>
      <c r="I296" s="65" t="n">
        <v>0.0139502762430939</v>
      </c>
      <c r="J296" s="65" t="n">
        <v>0.0128913443830571</v>
      </c>
      <c r="K296" s="65" t="n">
        <v>0.0105893186003683</v>
      </c>
      <c r="L296" s="65" t="n">
        <v>0.0202578268876611</v>
      </c>
      <c r="M296" s="65" t="n">
        <v>0.010865561694291</v>
      </c>
      <c r="N296" s="65" t="n">
        <v>0.0208103130755064</v>
      </c>
      <c r="O296" s="65" t="n">
        <v>0.0216850828729282</v>
      </c>
      <c r="P296" s="66" t="n">
        <v>0.0170066581668792</v>
      </c>
      <c r="Q296" s="67" t="n">
        <v>0</v>
      </c>
      <c r="R296" s="67" t="n">
        <v>0</v>
      </c>
      <c r="S296" s="67" t="n">
        <v>0</v>
      </c>
      <c r="T296" s="67" t="n">
        <v>0</v>
      </c>
      <c r="U296" s="67" t="n">
        <v>0</v>
      </c>
      <c r="V296" s="67" t="n">
        <v>0</v>
      </c>
      <c r="W296" s="67" t="n">
        <v>0</v>
      </c>
      <c r="X296" s="67" t="n">
        <v>0</v>
      </c>
      <c r="Y296" s="67" t="n">
        <v>0</v>
      </c>
      <c r="Z296" s="67" t="n">
        <v>0</v>
      </c>
      <c r="AA296" s="67" t="n">
        <v>0</v>
      </c>
      <c r="AB296" s="67" t="n">
        <v>0</v>
      </c>
      <c r="AC296" s="67" t="n">
        <v>0</v>
      </c>
      <c r="AD296" s="68" t="n">
        <f aca="false">SUM(Q296:AC296)</f>
        <v>0</v>
      </c>
      <c r="AE296" s="69" t="s">
        <v>25</v>
      </c>
      <c r="AF296" s="70" t="n">
        <f aca="false">B296^$BU$3</f>
        <v>0.0182603035028169</v>
      </c>
      <c r="AG296" s="72" t="n">
        <f aca="false">IF(C296=0,0,C296^$BV$3*(1+$BW$3*C296))</f>
        <v>0.041317820401194</v>
      </c>
      <c r="AH296" s="72" t="n">
        <f aca="false">IF(D296=0,0,D296^$BV$3*(1+$BW$3*D296))</f>
        <v>0.041317820401194</v>
      </c>
      <c r="AI296" s="72" t="n">
        <f aca="false">IF(E296=0,0,E296^$BV$3*(1+$BW$3*E296))</f>
        <v>0.0261493393522571</v>
      </c>
      <c r="AJ296" s="72" t="n">
        <f aca="false">IF(F296=0,0,F296^$BV$3*(1+$BW$3*F296))</f>
        <v>0.0275918407936457</v>
      </c>
      <c r="AK296" s="72" t="n">
        <f aca="false">IF(G296=0,0,G296^$BV$3*(1+$BW$3*G296))</f>
        <v>0.0239835089400709</v>
      </c>
      <c r="AL296" s="72" t="n">
        <f aca="false">IF(H296=0,0,H296^$BV$3*(1+$BW$3*H296))</f>
        <v>0.0218134650378971</v>
      </c>
      <c r="AM296" s="72" t="n">
        <f aca="false">IF(I296=0,0,I296^$BV$3*(1+$BW$3*I296))</f>
        <v>0.0234776205830103</v>
      </c>
      <c r="AN296" s="72" t="n">
        <f aca="false">IF(J296=0,0,J296^$BV$3*(1+$BW$3*J296))</f>
        <v>0.0218134650378971</v>
      </c>
      <c r="AO296" s="72" t="n">
        <f aca="false">IF(K296=0,0,K296^$BV$3*(1+$BW$3*K296))</f>
        <v>0.0181806743027409</v>
      </c>
      <c r="AP296" s="72" t="n">
        <f aca="false">IF(L296=0,0,L296^$BV$3*(1+$BW$3*L296))</f>
        <v>0.0333604106695126</v>
      </c>
      <c r="AQ296" s="72" t="n">
        <f aca="false">IF(M296=0,0,M296^$BV$3*(1+$BW$3*M296))</f>
        <v>0.0186180319897999</v>
      </c>
      <c r="AR296" s="72" t="n">
        <f aca="false">IF(N296=0,0,N296^$BV$3*(1+$BW$3*N296))</f>
        <v>0.0342264289403788</v>
      </c>
      <c r="AS296" s="72" t="n">
        <f aca="false">IF(O296=0,0,O296^$BV$3*(1+$BW$3*O296))</f>
        <v>0.0355984266662851</v>
      </c>
      <c r="AT296" s="73" t="n">
        <f aca="false">IF(AE296="F",1,IF(AE296="R",#REF!,IF(AE296="M",#REF!,0)))</f>
        <v>1</v>
      </c>
      <c r="AU296" s="74" t="n">
        <f aca="false">IF($BT$3&lt;0,0,$BT$3*$AF296*AG296)</f>
        <v>0.0294901212136096</v>
      </c>
      <c r="AV296" s="74" t="n">
        <f aca="false">IF($BT$3&lt;0,0,$BT$3*$AF296*AH296)</f>
        <v>0.0294901212136096</v>
      </c>
      <c r="AW296" s="74" t="n">
        <f aca="false">IF($BT$3&lt;0,0,$BT$3*$AF296*AI296)</f>
        <v>0.0186637915472324</v>
      </c>
      <c r="AX296" s="74" t="n">
        <f aca="false">IF($BT$3&lt;0,0,$BT$3*$AF296*AJ296)</f>
        <v>0.0196933604340783</v>
      </c>
      <c r="AY296" s="74" t="n">
        <f aca="false">IF($BT$3&lt;0,0,$BT$3*$AF296*AK296)</f>
        <v>0.0171179548897488</v>
      </c>
      <c r="AZ296" s="74" t="n">
        <f aca="false">IF($BT$3&lt;0,0,$BT$3*$AF296*AL296)</f>
        <v>0.0155691109020317</v>
      </c>
      <c r="BA296" s="74" t="n">
        <f aca="false">IF($BT$3&lt;0,0,$BT$3*$AF296*AM296)</f>
        <v>0.016756882867425</v>
      </c>
      <c r="BB296" s="74" t="n">
        <f aca="false">IF($BT$3&lt;0,0,$BT$3*$AF296*AN296)</f>
        <v>0.0155691109020317</v>
      </c>
      <c r="BC296" s="74" t="n">
        <f aca="false">IF($BT$3&lt;0,0,$BT$3*$AF296*AO296)</f>
        <v>0.0129762481110328</v>
      </c>
      <c r="BD296" s="74" t="n">
        <f aca="false">IF($BT$3&lt;0,0,$BT$3*$AF296*AP296)</f>
        <v>0.0238106111316387</v>
      </c>
      <c r="BE296" s="74" t="n">
        <f aca="false">IF($BT$3&lt;0,0,$BT$3*$AF296*AQ296)</f>
        <v>0.0132884071523336</v>
      </c>
      <c r="BF296" s="74" t="n">
        <f aca="false">IF($BT$3&lt;0,0,$BT$3*$AF296*AR296)</f>
        <v>0.024428721756378</v>
      </c>
      <c r="BG296" s="74" t="n">
        <f aca="false">IF($BT$3&lt;0,0,$BT$3*$AF296*AS296)</f>
        <v>0.0254079694235807</v>
      </c>
      <c r="BH296" s="75" t="n">
        <f aca="false">SUM(AU296:BG296)</f>
        <v>0.262262411544731</v>
      </c>
      <c r="BI296" s="76" t="n">
        <f aca="false">IF(AU296&lt;=0,"",Q296*LN(AU296))</f>
        <v>-0</v>
      </c>
      <c r="BJ296" s="76" t="n">
        <f aca="false">IF(AV296&lt;=0,"",R296*LN(AV296))</f>
        <v>-0</v>
      </c>
      <c r="BK296" s="76" t="n">
        <f aca="false">IF(AW296&lt;=0,"",S296*LN(AW296))</f>
        <v>-0</v>
      </c>
      <c r="BL296" s="76" t="n">
        <f aca="false">IF(AX296&lt;=0,"",T296*LN(AX296))</f>
        <v>-0</v>
      </c>
      <c r="BM296" s="76" t="n">
        <f aca="false">IF(AY296&lt;=0,"",U296*LN(AY296))</f>
        <v>-0</v>
      </c>
      <c r="BN296" s="76" t="n">
        <f aca="false">IF(AZ296&lt;=0,"",V296*LN(AZ296))</f>
        <v>-0</v>
      </c>
      <c r="BO296" s="76" t="n">
        <f aca="false">IF(BA296&lt;=0,"",W296*LN(BA296))</f>
        <v>-0</v>
      </c>
      <c r="BP296" s="76" t="n">
        <f aca="false">IF(BB296&lt;=0,"",X296*LN(BB296))</f>
        <v>-0</v>
      </c>
      <c r="BQ296" s="76" t="n">
        <f aca="false">IF(BC296&lt;=0,"",Y296*LN(BC296))</f>
        <v>-0</v>
      </c>
      <c r="BR296" s="76" t="n">
        <f aca="false">IF(BD296&lt;=0,"",Z296*LN(BD296))</f>
        <v>-0</v>
      </c>
      <c r="BS296" s="76" t="n">
        <f aca="false">IF(BE296&lt;=0,"",AA296*LN(BE296))</f>
        <v>-0</v>
      </c>
      <c r="BT296" s="76" t="n">
        <f aca="false">IF(BF296&lt;=0,"",AB296*LN(BF296))</f>
        <v>-0</v>
      </c>
      <c r="BU296" s="76" t="n">
        <f aca="false">IF(BG296&lt;=0,"",AC296*LN(BG296))</f>
        <v>-0</v>
      </c>
      <c r="BV296" s="77" t="n">
        <f aca="false">SUM(BI296:BU296)</f>
        <v>0</v>
      </c>
      <c r="BW296" s="78" t="n">
        <f aca="false">$BX$3*B296</f>
        <v>1.81518697959525</v>
      </c>
      <c r="BX296" s="79" t="n">
        <f aca="false">IF(BW296&lt;=0,"",BW296*LN(BW296)+BV296+GAMMALN(AD296+BW296)-GAMMALN(BW296)-(AD296+BW296)*LN(BH296+BW296))</f>
        <v>-0.244963849359849</v>
      </c>
      <c r="BY296" s="80" t="n">
        <f aca="false">ABS(AD296-BH296)</f>
        <v>0.262262411544731</v>
      </c>
    </row>
    <row r="297" customFormat="false" ht="14.4" hidden="false" customHeight="false" outlineLevel="0" collapsed="false">
      <c r="A297" s="63" t="n">
        <v>291</v>
      </c>
      <c r="B297" s="64" t="n">
        <v>0.0557244174265451</v>
      </c>
      <c r="C297" s="65" t="n">
        <v>0.0253222836095764</v>
      </c>
      <c r="D297" s="65" t="n">
        <v>0.0253222836095764</v>
      </c>
      <c r="E297" s="65" t="n">
        <v>0.0156537753222836</v>
      </c>
      <c r="F297" s="65" t="n">
        <v>0.0165745856353591</v>
      </c>
      <c r="G297" s="65" t="n">
        <v>0.0142725598526704</v>
      </c>
      <c r="H297" s="65" t="n">
        <v>0.0128913443830571</v>
      </c>
      <c r="I297" s="65" t="n">
        <v>0.0139502762430939</v>
      </c>
      <c r="J297" s="65" t="n">
        <v>0.0128913443830571</v>
      </c>
      <c r="K297" s="65" t="n">
        <v>0.0105893186003683</v>
      </c>
      <c r="L297" s="65" t="n">
        <v>0.0202578268876611</v>
      </c>
      <c r="M297" s="65" t="n">
        <v>0.010865561694291</v>
      </c>
      <c r="N297" s="65" t="n">
        <v>0.0208103130755064</v>
      </c>
      <c r="O297" s="65" t="n">
        <v>0.0216850828729282</v>
      </c>
      <c r="P297" s="66" t="n">
        <v>0.0170066581668792</v>
      </c>
      <c r="Q297" s="67" t="n">
        <v>0</v>
      </c>
      <c r="R297" s="67" t="n">
        <v>0</v>
      </c>
      <c r="S297" s="67" t="n">
        <v>0</v>
      </c>
      <c r="T297" s="67" t="n">
        <v>0</v>
      </c>
      <c r="U297" s="67" t="n">
        <v>0</v>
      </c>
      <c r="V297" s="67" t="n">
        <v>0</v>
      </c>
      <c r="W297" s="67" t="n">
        <v>0</v>
      </c>
      <c r="X297" s="67" t="n">
        <v>0</v>
      </c>
      <c r="Y297" s="67" t="n">
        <v>0</v>
      </c>
      <c r="Z297" s="67" t="n">
        <v>1</v>
      </c>
      <c r="AA297" s="67" t="n">
        <v>0</v>
      </c>
      <c r="AB297" s="67" t="n">
        <v>0</v>
      </c>
      <c r="AC297" s="67" t="n">
        <v>0</v>
      </c>
      <c r="AD297" s="68" t="n">
        <f aca="false">SUM(Q297:AC297)</f>
        <v>1</v>
      </c>
      <c r="AE297" s="69" t="s">
        <v>25</v>
      </c>
      <c r="AF297" s="70" t="n">
        <f aca="false">B297^$BU$3</f>
        <v>0.0309317575360559</v>
      </c>
      <c r="AG297" s="72" t="n">
        <f aca="false">IF(C297=0,0,C297^$BV$3*(1+$BW$3*C297))</f>
        <v>0.041317820401194</v>
      </c>
      <c r="AH297" s="72" t="n">
        <f aca="false">IF(D297=0,0,D297^$BV$3*(1+$BW$3*D297))</f>
        <v>0.041317820401194</v>
      </c>
      <c r="AI297" s="72" t="n">
        <f aca="false">IF(E297=0,0,E297^$BV$3*(1+$BW$3*E297))</f>
        <v>0.0261493393522571</v>
      </c>
      <c r="AJ297" s="72" t="n">
        <f aca="false">IF(F297=0,0,F297^$BV$3*(1+$BW$3*F297))</f>
        <v>0.0275918407936457</v>
      </c>
      <c r="AK297" s="72" t="n">
        <f aca="false">IF(G297=0,0,G297^$BV$3*(1+$BW$3*G297))</f>
        <v>0.0239835089400709</v>
      </c>
      <c r="AL297" s="72" t="n">
        <f aca="false">IF(H297=0,0,H297^$BV$3*(1+$BW$3*H297))</f>
        <v>0.0218134650378971</v>
      </c>
      <c r="AM297" s="72" t="n">
        <f aca="false">IF(I297=0,0,I297^$BV$3*(1+$BW$3*I297))</f>
        <v>0.0234776205830103</v>
      </c>
      <c r="AN297" s="72" t="n">
        <f aca="false">IF(J297=0,0,J297^$BV$3*(1+$BW$3*J297))</f>
        <v>0.0218134650378971</v>
      </c>
      <c r="AO297" s="72" t="n">
        <f aca="false">IF(K297=0,0,K297^$BV$3*(1+$BW$3*K297))</f>
        <v>0.0181806743027409</v>
      </c>
      <c r="AP297" s="72" t="n">
        <f aca="false">IF(L297=0,0,L297^$BV$3*(1+$BW$3*L297))</f>
        <v>0.0333604106695126</v>
      </c>
      <c r="AQ297" s="72" t="n">
        <f aca="false">IF(M297=0,0,M297^$BV$3*(1+$BW$3*M297))</f>
        <v>0.0186180319897999</v>
      </c>
      <c r="AR297" s="72" t="n">
        <f aca="false">IF(N297=0,0,N297^$BV$3*(1+$BW$3*N297))</f>
        <v>0.0342264289403788</v>
      </c>
      <c r="AS297" s="72" t="n">
        <f aca="false">IF(O297=0,0,O297^$BV$3*(1+$BW$3*O297))</f>
        <v>0.0355984266662851</v>
      </c>
      <c r="AT297" s="73" t="n">
        <f aca="false">IF(AE297="F",1,IF(AE297="R",#REF!,IF(AE297="M",#REF!,0)))</f>
        <v>1</v>
      </c>
      <c r="AU297" s="74" t="n">
        <f aca="false">IF($BT$3&lt;0,0,$BT$3*$AF297*AG297)</f>
        <v>0.0499543328481674</v>
      </c>
      <c r="AV297" s="74" t="n">
        <f aca="false">IF($BT$3&lt;0,0,$BT$3*$AF297*AH297)</f>
        <v>0.0499543328481674</v>
      </c>
      <c r="AW297" s="74" t="n">
        <f aca="false">IF($BT$3&lt;0,0,$BT$3*$AF297*AI297)</f>
        <v>0.0316152398427238</v>
      </c>
      <c r="AX297" s="74" t="n">
        <f aca="false">IF($BT$3&lt;0,0,$BT$3*$AF297*AJ297)</f>
        <v>0.03335926206939</v>
      </c>
      <c r="AY297" s="74" t="n">
        <f aca="false">IF($BT$3&lt;0,0,$BT$3*$AF297*AK297)</f>
        <v>0.0289966938436249</v>
      </c>
      <c r="AZ297" s="74" t="n">
        <f aca="false">IF($BT$3&lt;0,0,$BT$3*$AF297*AL297)</f>
        <v>0.0263730536241811</v>
      </c>
      <c r="BA297" s="74" t="n">
        <f aca="false">IF($BT$3&lt;0,0,$BT$3*$AF297*AM297)</f>
        <v>0.0283850614988585</v>
      </c>
      <c r="BB297" s="74" t="n">
        <f aca="false">IF($BT$3&lt;0,0,$BT$3*$AF297*AN297)</f>
        <v>0.0263730536241811</v>
      </c>
      <c r="BC297" s="74" t="n">
        <f aca="false">IF($BT$3&lt;0,0,$BT$3*$AF297*AO297)</f>
        <v>0.0219809139665315</v>
      </c>
      <c r="BD297" s="74" t="n">
        <f aca="false">IF($BT$3&lt;0,0,$BT$3*$AF297*AP297)</f>
        <v>0.040333614947613</v>
      </c>
      <c r="BE297" s="74" t="n">
        <f aca="false">IF($BT$3&lt;0,0,$BT$3*$AF297*AQ297)</f>
        <v>0.0225096909267125</v>
      </c>
      <c r="BF297" s="74" t="n">
        <f aca="false">IF($BT$3&lt;0,0,$BT$3*$AF297*AR297)</f>
        <v>0.0413806538411311</v>
      </c>
      <c r="BG297" s="74" t="n">
        <f aca="false">IF($BT$3&lt;0,0,$BT$3*$AF297*AS297)</f>
        <v>0.0430394352192715</v>
      </c>
      <c r="BH297" s="75" t="n">
        <f aca="false">SUM(AU297:BG297)</f>
        <v>0.444255339100554</v>
      </c>
      <c r="BI297" s="76" t="n">
        <f aca="false">IF(AU297&lt;=0,"",Q297*LN(AU297))</f>
        <v>-0</v>
      </c>
      <c r="BJ297" s="76" t="n">
        <f aca="false">IF(AV297&lt;=0,"",R297*LN(AV297))</f>
        <v>-0</v>
      </c>
      <c r="BK297" s="76" t="n">
        <f aca="false">IF(AW297&lt;=0,"",S297*LN(AW297))</f>
        <v>-0</v>
      </c>
      <c r="BL297" s="76" t="n">
        <f aca="false">IF(AX297&lt;=0,"",T297*LN(AX297))</f>
        <v>-0</v>
      </c>
      <c r="BM297" s="76" t="n">
        <f aca="false">IF(AY297&lt;=0,"",U297*LN(AY297))</f>
        <v>-0</v>
      </c>
      <c r="BN297" s="76" t="n">
        <f aca="false">IF(AZ297&lt;=0,"",V297*LN(AZ297))</f>
        <v>-0</v>
      </c>
      <c r="BO297" s="76" t="n">
        <f aca="false">IF(BA297&lt;=0,"",W297*LN(BA297))</f>
        <v>-0</v>
      </c>
      <c r="BP297" s="76" t="n">
        <f aca="false">IF(BB297&lt;=0,"",X297*LN(BB297))</f>
        <v>-0</v>
      </c>
      <c r="BQ297" s="76" t="n">
        <f aca="false">IF(BC297&lt;=0,"",Y297*LN(BC297))</f>
        <v>-0</v>
      </c>
      <c r="BR297" s="76" t="n">
        <f aca="false">IF(BD297&lt;=0,"",Z297*LN(BD297))</f>
        <v>-3.21057003990566</v>
      </c>
      <c r="BS297" s="76" t="n">
        <f aca="false">IF(BE297&lt;=0,"",AA297*LN(BE297))</f>
        <v>-0</v>
      </c>
      <c r="BT297" s="76" t="n">
        <f aca="false">IF(BF297&lt;=0,"",AB297*LN(BF297))</f>
        <v>-0</v>
      </c>
      <c r="BU297" s="76" t="n">
        <f aca="false">IF(BG297&lt;=0,"",AC297*LN(BG297))</f>
        <v>-0</v>
      </c>
      <c r="BV297" s="77" t="n">
        <f aca="false">SUM(BI297:BU297)</f>
        <v>-3.21057003990566</v>
      </c>
      <c r="BW297" s="78" t="n">
        <f aca="false">$BX$3*B297</f>
        <v>2.81226151768278</v>
      </c>
      <c r="BX297" s="79" t="n">
        <f aca="false">IF(BW297&lt;=0,"",BW297*LN(BW297)+BV297+GAMMALN(AD297+BW297)-GAMMALN(BW297)-(AD297+BW297)*LN(BH297+BW297))</f>
        <v>-3.769711406407</v>
      </c>
      <c r="BY297" s="80" t="n">
        <f aca="false">ABS(AD297-BH297)</f>
        <v>0.555744660899446</v>
      </c>
    </row>
    <row r="298" customFormat="false" ht="14.4" hidden="false" customHeight="false" outlineLevel="0" collapsed="false">
      <c r="A298" s="63" t="n">
        <v>292</v>
      </c>
      <c r="B298" s="64" t="n">
        <v>0.0354609929078014</v>
      </c>
      <c r="C298" s="65" t="n">
        <v>0.0253222836095764</v>
      </c>
      <c r="D298" s="65" t="n">
        <v>0.0253222836095764</v>
      </c>
      <c r="E298" s="65" t="n">
        <v>0.0156537753222836</v>
      </c>
      <c r="F298" s="65" t="n">
        <v>0.0165745856353591</v>
      </c>
      <c r="G298" s="65" t="n">
        <v>0.0142725598526704</v>
      </c>
      <c r="H298" s="65" t="n">
        <v>0.0128913443830571</v>
      </c>
      <c r="I298" s="65" t="n">
        <v>0.0139502762430939</v>
      </c>
      <c r="J298" s="65" t="n">
        <v>0.0128913443830571</v>
      </c>
      <c r="K298" s="65" t="n">
        <v>0.0105893186003683</v>
      </c>
      <c r="L298" s="65" t="n">
        <v>0.0202578268876611</v>
      </c>
      <c r="M298" s="65" t="n">
        <v>0.010865561694291</v>
      </c>
      <c r="N298" s="65" t="n">
        <v>0.0208103130755064</v>
      </c>
      <c r="O298" s="65" t="n">
        <v>0.0216850828729282</v>
      </c>
      <c r="P298" s="66" t="n">
        <v>0.0170066581668792</v>
      </c>
      <c r="Q298" s="67" t="n">
        <v>0</v>
      </c>
      <c r="R298" s="67" t="n">
        <v>0</v>
      </c>
      <c r="S298" s="67" t="n">
        <v>0</v>
      </c>
      <c r="T298" s="67" t="n">
        <v>0</v>
      </c>
      <c r="U298" s="67" t="n">
        <v>0</v>
      </c>
      <c r="V298" s="67" t="n">
        <v>0</v>
      </c>
      <c r="W298" s="67" t="n">
        <v>0</v>
      </c>
      <c r="X298" s="67" t="n">
        <v>0</v>
      </c>
      <c r="Y298" s="67" t="n">
        <v>0</v>
      </c>
      <c r="Z298" s="67" t="n">
        <v>0</v>
      </c>
      <c r="AA298" s="67" t="n">
        <v>0</v>
      </c>
      <c r="AB298" s="67" t="n">
        <v>0</v>
      </c>
      <c r="AC298" s="67" t="n">
        <v>0</v>
      </c>
      <c r="AD298" s="68" t="n">
        <f aca="false">SUM(Q298:AC298)</f>
        <v>0</v>
      </c>
      <c r="AE298" s="69" t="s">
        <v>25</v>
      </c>
      <c r="AF298" s="70" t="n">
        <f aca="false">B298^$BU$3</f>
        <v>0.0179511300946112</v>
      </c>
      <c r="AG298" s="72" t="n">
        <f aca="false">IF(C298=0,0,C298^$BV$3*(1+$BW$3*C298))</f>
        <v>0.041317820401194</v>
      </c>
      <c r="AH298" s="72" t="n">
        <f aca="false">IF(D298=0,0,D298^$BV$3*(1+$BW$3*D298))</f>
        <v>0.041317820401194</v>
      </c>
      <c r="AI298" s="72" t="n">
        <f aca="false">IF(E298=0,0,E298^$BV$3*(1+$BW$3*E298))</f>
        <v>0.0261493393522571</v>
      </c>
      <c r="AJ298" s="72" t="n">
        <f aca="false">IF(F298=0,0,F298^$BV$3*(1+$BW$3*F298))</f>
        <v>0.0275918407936457</v>
      </c>
      <c r="AK298" s="72" t="n">
        <f aca="false">IF(G298=0,0,G298^$BV$3*(1+$BW$3*G298))</f>
        <v>0.0239835089400709</v>
      </c>
      <c r="AL298" s="72" t="n">
        <f aca="false">IF(H298=0,0,H298^$BV$3*(1+$BW$3*H298))</f>
        <v>0.0218134650378971</v>
      </c>
      <c r="AM298" s="72" t="n">
        <f aca="false">IF(I298=0,0,I298^$BV$3*(1+$BW$3*I298))</f>
        <v>0.0234776205830103</v>
      </c>
      <c r="AN298" s="72" t="n">
        <f aca="false">IF(J298=0,0,J298^$BV$3*(1+$BW$3*J298))</f>
        <v>0.0218134650378971</v>
      </c>
      <c r="AO298" s="72" t="n">
        <f aca="false">IF(K298=0,0,K298^$BV$3*(1+$BW$3*K298))</f>
        <v>0.0181806743027409</v>
      </c>
      <c r="AP298" s="72" t="n">
        <f aca="false">IF(L298=0,0,L298^$BV$3*(1+$BW$3*L298))</f>
        <v>0.0333604106695126</v>
      </c>
      <c r="AQ298" s="72" t="n">
        <f aca="false">IF(M298=0,0,M298^$BV$3*(1+$BW$3*M298))</f>
        <v>0.0186180319897999</v>
      </c>
      <c r="AR298" s="72" t="n">
        <f aca="false">IF(N298=0,0,N298^$BV$3*(1+$BW$3*N298))</f>
        <v>0.0342264289403788</v>
      </c>
      <c r="AS298" s="72" t="n">
        <f aca="false">IF(O298=0,0,O298^$BV$3*(1+$BW$3*O298))</f>
        <v>0.0355984266662851</v>
      </c>
      <c r="AT298" s="73" t="n">
        <f aca="false">IF(AE298="F",1,IF(AE298="R",#REF!,IF(AE298="M",#REF!,0)))</f>
        <v>1</v>
      </c>
      <c r="AU298" s="74" t="n">
        <f aca="false">IF($BT$3&lt;0,0,$BT$3*$AF298*AG298)</f>
        <v>0.0289908107129597</v>
      </c>
      <c r="AV298" s="74" t="n">
        <f aca="false">IF($BT$3&lt;0,0,$BT$3*$AF298*AH298)</f>
        <v>0.0289908107129597</v>
      </c>
      <c r="AW298" s="74" t="n">
        <f aca="false">IF($BT$3&lt;0,0,$BT$3*$AF298*AI298)</f>
        <v>0.0183477865015437</v>
      </c>
      <c r="AX298" s="74" t="n">
        <f aca="false">IF($BT$3&lt;0,0,$BT$3*$AF298*AJ298)</f>
        <v>0.0193599232946853</v>
      </c>
      <c r="AY298" s="74" t="n">
        <f aca="false">IF($BT$3&lt;0,0,$BT$3*$AF298*AK298)</f>
        <v>0.0168281230994963</v>
      </c>
      <c r="AZ298" s="74" t="n">
        <f aca="false">IF($BT$3&lt;0,0,$BT$3*$AF298*AL298)</f>
        <v>0.0153055032856758</v>
      </c>
      <c r="BA298" s="74" t="n">
        <f aca="false">IF($BT$3&lt;0,0,$BT$3*$AF298*AM298)</f>
        <v>0.0164731645499158</v>
      </c>
      <c r="BB298" s="74" t="n">
        <f aca="false">IF($BT$3&lt;0,0,$BT$3*$AF298*AN298)</f>
        <v>0.0153055032856758</v>
      </c>
      <c r="BC298" s="74" t="n">
        <f aca="false">IF($BT$3&lt;0,0,$BT$3*$AF298*AO298)</f>
        <v>0.0127565414203093</v>
      </c>
      <c r="BD298" s="74" t="n">
        <f aca="false">IF($BT$3&lt;0,0,$BT$3*$AF298*AP298)</f>
        <v>0.023407462969622</v>
      </c>
      <c r="BE298" s="74" t="n">
        <f aca="false">IF($BT$3&lt;0,0,$BT$3*$AF298*AQ298)</f>
        <v>0.0130634151565391</v>
      </c>
      <c r="BF298" s="74" t="n">
        <f aca="false">IF($BT$3&lt;0,0,$BT$3*$AF298*AR298)</f>
        <v>0.0240151080854791</v>
      </c>
      <c r="BG298" s="74" t="n">
        <f aca="false">IF($BT$3&lt;0,0,$BT$3*$AF298*AS298)</f>
        <v>0.0249777756701712</v>
      </c>
      <c r="BH298" s="75" t="n">
        <f aca="false">SUM(AU298:BG298)</f>
        <v>0.257821928745033</v>
      </c>
      <c r="BI298" s="76" t="n">
        <f aca="false">IF(AU298&lt;=0,"",Q298*LN(AU298))</f>
        <v>-0</v>
      </c>
      <c r="BJ298" s="76" t="n">
        <f aca="false">IF(AV298&lt;=0,"",R298*LN(AV298))</f>
        <v>-0</v>
      </c>
      <c r="BK298" s="76" t="n">
        <f aca="false">IF(AW298&lt;=0,"",S298*LN(AW298))</f>
        <v>-0</v>
      </c>
      <c r="BL298" s="76" t="n">
        <f aca="false">IF(AX298&lt;=0,"",T298*LN(AX298))</f>
        <v>-0</v>
      </c>
      <c r="BM298" s="76" t="n">
        <f aca="false">IF(AY298&lt;=0,"",U298*LN(AY298))</f>
        <v>-0</v>
      </c>
      <c r="BN298" s="76" t="n">
        <f aca="false">IF(AZ298&lt;=0,"",V298*LN(AZ298))</f>
        <v>-0</v>
      </c>
      <c r="BO298" s="76" t="n">
        <f aca="false">IF(BA298&lt;=0,"",W298*LN(BA298))</f>
        <v>-0</v>
      </c>
      <c r="BP298" s="76" t="n">
        <f aca="false">IF(BB298&lt;=0,"",X298*LN(BB298))</f>
        <v>-0</v>
      </c>
      <c r="BQ298" s="76" t="n">
        <f aca="false">IF(BC298&lt;=0,"",Y298*LN(BC298))</f>
        <v>-0</v>
      </c>
      <c r="BR298" s="76" t="n">
        <f aca="false">IF(BD298&lt;=0,"",Z298*LN(BD298))</f>
        <v>-0</v>
      </c>
      <c r="BS298" s="76" t="n">
        <f aca="false">IF(BE298&lt;=0,"",AA298*LN(BE298))</f>
        <v>-0</v>
      </c>
      <c r="BT298" s="76" t="n">
        <f aca="false">IF(BF298&lt;=0,"",AB298*LN(BF298))</f>
        <v>-0</v>
      </c>
      <c r="BU298" s="76" t="n">
        <f aca="false">IF(BG298&lt;=0,"",AC298*LN(BG298))</f>
        <v>-0</v>
      </c>
      <c r="BV298" s="77" t="n">
        <f aca="false">SUM(BI298:BU298)</f>
        <v>0</v>
      </c>
      <c r="BW298" s="78" t="n">
        <f aca="false">$BX$3*B298</f>
        <v>1.78962096579813</v>
      </c>
      <c r="BX298" s="79" t="n">
        <f aca="false">IF(BW298&lt;=0,"",BW298*LN(BW298)+BV298+GAMMALN(AD298+BW298)-GAMMALN(BW298)-(AD298+BW298)*LN(BH298+BW298))</f>
        <v>-0.240861147803925</v>
      </c>
      <c r="BY298" s="80" t="n">
        <f aca="false">ABS(AD298-BH298)</f>
        <v>0.257821928745033</v>
      </c>
    </row>
    <row r="299" customFormat="false" ht="14.4" hidden="false" customHeight="false" outlineLevel="0" collapsed="false">
      <c r="A299" s="63" t="n">
        <v>293</v>
      </c>
      <c r="B299" s="64" t="n">
        <v>0.0466058763931104</v>
      </c>
      <c r="C299" s="65" t="n">
        <v>0.0253222836095764</v>
      </c>
      <c r="D299" s="65" t="n">
        <v>0.0253222836095764</v>
      </c>
      <c r="E299" s="65" t="n">
        <v>0.0156537753222836</v>
      </c>
      <c r="F299" s="65" t="n">
        <v>0.0165745856353591</v>
      </c>
      <c r="G299" s="65" t="n">
        <v>0.0142725598526704</v>
      </c>
      <c r="H299" s="65" t="n">
        <v>0.0128913443830571</v>
      </c>
      <c r="I299" s="65" t="n">
        <v>0.0139502762430939</v>
      </c>
      <c r="J299" s="65" t="n">
        <v>0.0128913443830571</v>
      </c>
      <c r="K299" s="65" t="n">
        <v>0.0105893186003683</v>
      </c>
      <c r="L299" s="65" t="n">
        <v>0.0202578268876611</v>
      </c>
      <c r="M299" s="65" t="n">
        <v>0.010865561694291</v>
      </c>
      <c r="N299" s="65" t="n">
        <v>0.0208103130755064</v>
      </c>
      <c r="O299" s="65" t="n">
        <v>0.0216850828729282</v>
      </c>
      <c r="P299" s="66" t="n">
        <v>0.0170066581668792</v>
      </c>
      <c r="Q299" s="67" t="n">
        <v>0</v>
      </c>
      <c r="R299" s="67" t="n">
        <v>0</v>
      </c>
      <c r="S299" s="67" t="n">
        <v>0</v>
      </c>
      <c r="T299" s="67" t="n">
        <v>0</v>
      </c>
      <c r="U299" s="67" t="n">
        <v>0</v>
      </c>
      <c r="V299" s="67" t="n">
        <v>0</v>
      </c>
      <c r="W299" s="67" t="n">
        <v>0</v>
      </c>
      <c r="X299" s="67" t="n">
        <v>0</v>
      </c>
      <c r="Y299" s="67" t="n">
        <v>0</v>
      </c>
      <c r="Z299" s="67" t="n">
        <v>0</v>
      </c>
      <c r="AA299" s="67" t="n">
        <v>0</v>
      </c>
      <c r="AB299" s="67" t="n">
        <v>0</v>
      </c>
      <c r="AC299" s="67" t="n">
        <v>0</v>
      </c>
      <c r="AD299" s="68" t="n">
        <f aca="false">SUM(Q299:AC299)</f>
        <v>0</v>
      </c>
      <c r="AE299" s="69" t="s">
        <v>25</v>
      </c>
      <c r="AF299" s="70" t="n">
        <f aca="false">B299^$BU$3</f>
        <v>0.0249447185204431</v>
      </c>
      <c r="AG299" s="72" t="n">
        <f aca="false">IF(C299=0,0,C299^$BV$3*(1+$BW$3*C299))</f>
        <v>0.041317820401194</v>
      </c>
      <c r="AH299" s="72" t="n">
        <f aca="false">IF(D299=0,0,D299^$BV$3*(1+$BW$3*D299))</f>
        <v>0.041317820401194</v>
      </c>
      <c r="AI299" s="72" t="n">
        <f aca="false">IF(E299=0,0,E299^$BV$3*(1+$BW$3*E299))</f>
        <v>0.0261493393522571</v>
      </c>
      <c r="AJ299" s="72" t="n">
        <f aca="false">IF(F299=0,0,F299^$BV$3*(1+$BW$3*F299))</f>
        <v>0.0275918407936457</v>
      </c>
      <c r="AK299" s="72" t="n">
        <f aca="false">IF(G299=0,0,G299^$BV$3*(1+$BW$3*G299))</f>
        <v>0.0239835089400709</v>
      </c>
      <c r="AL299" s="72" t="n">
        <f aca="false">IF(H299=0,0,H299^$BV$3*(1+$BW$3*H299))</f>
        <v>0.0218134650378971</v>
      </c>
      <c r="AM299" s="72" t="n">
        <f aca="false">IF(I299=0,0,I299^$BV$3*(1+$BW$3*I299))</f>
        <v>0.0234776205830103</v>
      </c>
      <c r="AN299" s="72" t="n">
        <f aca="false">IF(J299=0,0,J299^$BV$3*(1+$BW$3*J299))</f>
        <v>0.0218134650378971</v>
      </c>
      <c r="AO299" s="72" t="n">
        <f aca="false">IF(K299=0,0,K299^$BV$3*(1+$BW$3*K299))</f>
        <v>0.0181806743027409</v>
      </c>
      <c r="AP299" s="72" t="n">
        <f aca="false">IF(L299=0,0,L299^$BV$3*(1+$BW$3*L299))</f>
        <v>0.0333604106695126</v>
      </c>
      <c r="AQ299" s="72" t="n">
        <f aca="false">IF(M299=0,0,M299^$BV$3*(1+$BW$3*M299))</f>
        <v>0.0186180319897999</v>
      </c>
      <c r="AR299" s="72" t="n">
        <f aca="false">IF(N299=0,0,N299^$BV$3*(1+$BW$3*N299))</f>
        <v>0.0342264289403788</v>
      </c>
      <c r="AS299" s="72" t="n">
        <f aca="false">IF(O299=0,0,O299^$BV$3*(1+$BW$3*O299))</f>
        <v>0.0355984266662851</v>
      </c>
      <c r="AT299" s="73" t="n">
        <f aca="false">IF(AE299="F",1,IF(AE299="R",#REF!,IF(AE299="M",#REF!,0)))</f>
        <v>1</v>
      </c>
      <c r="AU299" s="74" t="n">
        <f aca="false">IF($BT$3&lt;0,0,$BT$3*$AF299*AG299)</f>
        <v>0.0402853530169289</v>
      </c>
      <c r="AV299" s="74" t="n">
        <f aca="false">IF($BT$3&lt;0,0,$BT$3*$AF299*AH299)</f>
        <v>0.0402853530169289</v>
      </c>
      <c r="AW299" s="74" t="n">
        <f aca="false">IF($BT$3&lt;0,0,$BT$3*$AF299*AI299)</f>
        <v>0.0254959084660406</v>
      </c>
      <c r="AX299" s="74" t="n">
        <f aca="false">IF($BT$3&lt;0,0,$BT$3*$AF299*AJ299)</f>
        <v>0.0269023640638796</v>
      </c>
      <c r="AY299" s="74" t="n">
        <f aca="false">IF($BT$3&lt;0,0,$BT$3*$AF299*AK299)</f>
        <v>0.023384198751382</v>
      </c>
      <c r="AZ299" s="74" t="n">
        <f aca="false">IF($BT$3&lt;0,0,$BT$3*$AF299*AL299)</f>
        <v>0.0212683808352273</v>
      </c>
      <c r="BA299" s="74" t="n">
        <f aca="false">IF($BT$3&lt;0,0,$BT$3*$AF299*AM299)</f>
        <v>0.0228909517491575</v>
      </c>
      <c r="BB299" s="74" t="n">
        <f aca="false">IF($BT$3&lt;0,0,$BT$3*$AF299*AN299)</f>
        <v>0.0212683808352273</v>
      </c>
      <c r="BC299" s="74" t="n">
        <f aca="false">IF($BT$3&lt;0,0,$BT$3*$AF299*AO299)</f>
        <v>0.017726367830152</v>
      </c>
      <c r="BD299" s="74" t="n">
        <f aca="false">IF($BT$3&lt;0,0,$BT$3*$AF299*AP299)</f>
        <v>0.0325267864461746</v>
      </c>
      <c r="BE299" s="74" t="n">
        <f aca="false">IF($BT$3&lt;0,0,$BT$3*$AF299*AQ299)</f>
        <v>0.0181527966360948</v>
      </c>
      <c r="BF299" s="74" t="n">
        <f aca="false">IF($BT$3&lt;0,0,$BT$3*$AF299*AR299)</f>
        <v>0.0333711642817477</v>
      </c>
      <c r="BG299" s="74" t="n">
        <f aca="false">IF($BT$3&lt;0,0,$BT$3*$AF299*AS299)</f>
        <v>0.0347088779411294</v>
      </c>
      <c r="BH299" s="75" t="n">
        <f aca="false">SUM(AU299:BG299)</f>
        <v>0.35826688387007</v>
      </c>
      <c r="BI299" s="76" t="n">
        <f aca="false">IF(AU299&lt;=0,"",Q299*LN(AU299))</f>
        <v>-0</v>
      </c>
      <c r="BJ299" s="76" t="n">
        <f aca="false">IF(AV299&lt;=0,"",R299*LN(AV299))</f>
        <v>-0</v>
      </c>
      <c r="BK299" s="76" t="n">
        <f aca="false">IF(AW299&lt;=0,"",S299*LN(AW299))</f>
        <v>-0</v>
      </c>
      <c r="BL299" s="76" t="n">
        <f aca="false">IF(AX299&lt;=0,"",T299*LN(AX299))</f>
        <v>-0</v>
      </c>
      <c r="BM299" s="76" t="n">
        <f aca="false">IF(AY299&lt;=0,"",U299*LN(AY299))</f>
        <v>-0</v>
      </c>
      <c r="BN299" s="76" t="n">
        <f aca="false">IF(AZ299&lt;=0,"",V299*LN(AZ299))</f>
        <v>-0</v>
      </c>
      <c r="BO299" s="76" t="n">
        <f aca="false">IF(BA299&lt;=0,"",W299*LN(BA299))</f>
        <v>-0</v>
      </c>
      <c r="BP299" s="76" t="n">
        <f aca="false">IF(BB299&lt;=0,"",X299*LN(BB299))</f>
        <v>-0</v>
      </c>
      <c r="BQ299" s="76" t="n">
        <f aca="false">IF(BC299&lt;=0,"",Y299*LN(BC299))</f>
        <v>-0</v>
      </c>
      <c r="BR299" s="76" t="n">
        <f aca="false">IF(BD299&lt;=0,"",Z299*LN(BD299))</f>
        <v>-0</v>
      </c>
      <c r="BS299" s="76" t="n">
        <f aca="false">IF(BE299&lt;=0,"",AA299*LN(BE299))</f>
        <v>-0</v>
      </c>
      <c r="BT299" s="76" t="n">
        <f aca="false">IF(BF299&lt;=0,"",AB299*LN(BF299))</f>
        <v>-0</v>
      </c>
      <c r="BU299" s="76" t="n">
        <f aca="false">IF(BG299&lt;=0,"",AC299*LN(BG299))</f>
        <v>-0</v>
      </c>
      <c r="BV299" s="77" t="n">
        <f aca="false">SUM(BI299:BU299)</f>
        <v>0</v>
      </c>
      <c r="BW299" s="78" t="n">
        <f aca="false">$BX$3*B299</f>
        <v>2.35207326933468</v>
      </c>
      <c r="BX299" s="79" t="n">
        <f aca="false">IF(BW299&lt;=0,"",BW299*LN(BW299)+BV299+GAMMALN(AD299+BW299)-GAMMALN(BW299)-(AD299+BW299)*LN(BH299+BW299))</f>
        <v>-0.333469805640559</v>
      </c>
      <c r="BY299" s="80" t="n">
        <f aca="false">ABS(AD299-BH299)</f>
        <v>0.35826688387007</v>
      </c>
    </row>
    <row r="300" customFormat="false" ht="14.4" hidden="false" customHeight="false" outlineLevel="0" collapsed="false">
      <c r="A300" s="63" t="n">
        <v>294</v>
      </c>
      <c r="B300" s="64" t="n">
        <v>0.0466058763931104</v>
      </c>
      <c r="C300" s="65" t="n">
        <v>0.0253222836095764</v>
      </c>
      <c r="D300" s="65" t="n">
        <v>0.0253222836095764</v>
      </c>
      <c r="E300" s="65" t="n">
        <v>0.0156537753222836</v>
      </c>
      <c r="F300" s="65" t="n">
        <v>0.0165745856353591</v>
      </c>
      <c r="G300" s="65" t="n">
        <v>0.0142725598526704</v>
      </c>
      <c r="H300" s="65" t="n">
        <v>0.0128913443830571</v>
      </c>
      <c r="I300" s="65" t="n">
        <v>0.0139502762430939</v>
      </c>
      <c r="J300" s="65" t="n">
        <v>0.0128913443830571</v>
      </c>
      <c r="K300" s="65" t="n">
        <v>0.0105893186003683</v>
      </c>
      <c r="L300" s="65" t="n">
        <v>0.0202578268876611</v>
      </c>
      <c r="M300" s="65" t="n">
        <v>0.010865561694291</v>
      </c>
      <c r="N300" s="65" t="n">
        <v>0.0208103130755064</v>
      </c>
      <c r="O300" s="65" t="n">
        <v>0.0216850828729282</v>
      </c>
      <c r="P300" s="66" t="n">
        <v>0.0170066581668792</v>
      </c>
      <c r="Q300" s="67" t="n">
        <v>0</v>
      </c>
      <c r="R300" s="67" t="n">
        <v>0</v>
      </c>
      <c r="S300" s="67" t="n">
        <v>0</v>
      </c>
      <c r="T300" s="67" t="n">
        <v>0</v>
      </c>
      <c r="U300" s="67" t="n">
        <v>0</v>
      </c>
      <c r="V300" s="67" t="n">
        <v>0</v>
      </c>
      <c r="W300" s="67" t="n">
        <v>0</v>
      </c>
      <c r="X300" s="67" t="n">
        <v>0</v>
      </c>
      <c r="Y300" s="67" t="n">
        <v>0</v>
      </c>
      <c r="Z300" s="67" t="n">
        <v>0</v>
      </c>
      <c r="AA300" s="67" t="n">
        <v>0</v>
      </c>
      <c r="AB300" s="67" t="n">
        <v>0</v>
      </c>
      <c r="AC300" s="67" t="n">
        <v>0</v>
      </c>
      <c r="AD300" s="68" t="n">
        <f aca="false">SUM(Q300:AC300)</f>
        <v>0</v>
      </c>
      <c r="AE300" s="69" t="s">
        <v>25</v>
      </c>
      <c r="AF300" s="70" t="n">
        <f aca="false">B300^$BU$3</f>
        <v>0.0249447185204431</v>
      </c>
      <c r="AG300" s="72" t="n">
        <f aca="false">IF(C300=0,0,C300^$BV$3*(1+$BW$3*C300))</f>
        <v>0.041317820401194</v>
      </c>
      <c r="AH300" s="72" t="n">
        <f aca="false">IF(D300=0,0,D300^$BV$3*(1+$BW$3*D300))</f>
        <v>0.041317820401194</v>
      </c>
      <c r="AI300" s="72" t="n">
        <f aca="false">IF(E300=0,0,E300^$BV$3*(1+$BW$3*E300))</f>
        <v>0.0261493393522571</v>
      </c>
      <c r="AJ300" s="72" t="n">
        <f aca="false">IF(F300=0,0,F300^$BV$3*(1+$BW$3*F300))</f>
        <v>0.0275918407936457</v>
      </c>
      <c r="AK300" s="72" t="n">
        <f aca="false">IF(G300=0,0,G300^$BV$3*(1+$BW$3*G300))</f>
        <v>0.0239835089400709</v>
      </c>
      <c r="AL300" s="72" t="n">
        <f aca="false">IF(H300=0,0,H300^$BV$3*(1+$BW$3*H300))</f>
        <v>0.0218134650378971</v>
      </c>
      <c r="AM300" s="72" t="n">
        <f aca="false">IF(I300=0,0,I300^$BV$3*(1+$BW$3*I300))</f>
        <v>0.0234776205830103</v>
      </c>
      <c r="AN300" s="72" t="n">
        <f aca="false">IF(J300=0,0,J300^$BV$3*(1+$BW$3*J300))</f>
        <v>0.0218134650378971</v>
      </c>
      <c r="AO300" s="72" t="n">
        <f aca="false">IF(K300=0,0,K300^$BV$3*(1+$BW$3*K300))</f>
        <v>0.0181806743027409</v>
      </c>
      <c r="AP300" s="72" t="n">
        <f aca="false">IF(L300=0,0,L300^$BV$3*(1+$BW$3*L300))</f>
        <v>0.0333604106695126</v>
      </c>
      <c r="AQ300" s="72" t="n">
        <f aca="false">IF(M300=0,0,M300^$BV$3*(1+$BW$3*M300))</f>
        <v>0.0186180319897999</v>
      </c>
      <c r="AR300" s="72" t="n">
        <f aca="false">IF(N300=0,0,N300^$BV$3*(1+$BW$3*N300))</f>
        <v>0.0342264289403788</v>
      </c>
      <c r="AS300" s="72" t="n">
        <f aca="false">IF(O300=0,0,O300^$BV$3*(1+$BW$3*O300))</f>
        <v>0.0355984266662851</v>
      </c>
      <c r="AT300" s="73" t="n">
        <f aca="false">IF(AE300="F",1,IF(AE300="R",#REF!,IF(AE300="M",#REF!,0)))</f>
        <v>1</v>
      </c>
      <c r="AU300" s="74" t="n">
        <f aca="false">IF($BT$3&lt;0,0,$BT$3*$AF300*AG300)</f>
        <v>0.0402853530169289</v>
      </c>
      <c r="AV300" s="74" t="n">
        <f aca="false">IF($BT$3&lt;0,0,$BT$3*$AF300*AH300)</f>
        <v>0.0402853530169289</v>
      </c>
      <c r="AW300" s="74" t="n">
        <f aca="false">IF($BT$3&lt;0,0,$BT$3*$AF300*AI300)</f>
        <v>0.0254959084660406</v>
      </c>
      <c r="AX300" s="74" t="n">
        <f aca="false">IF($BT$3&lt;0,0,$BT$3*$AF300*AJ300)</f>
        <v>0.0269023640638796</v>
      </c>
      <c r="AY300" s="74" t="n">
        <f aca="false">IF($BT$3&lt;0,0,$BT$3*$AF300*AK300)</f>
        <v>0.023384198751382</v>
      </c>
      <c r="AZ300" s="74" t="n">
        <f aca="false">IF($BT$3&lt;0,0,$BT$3*$AF300*AL300)</f>
        <v>0.0212683808352273</v>
      </c>
      <c r="BA300" s="74" t="n">
        <f aca="false">IF($BT$3&lt;0,0,$BT$3*$AF300*AM300)</f>
        <v>0.0228909517491575</v>
      </c>
      <c r="BB300" s="74" t="n">
        <f aca="false">IF($BT$3&lt;0,0,$BT$3*$AF300*AN300)</f>
        <v>0.0212683808352273</v>
      </c>
      <c r="BC300" s="74" t="n">
        <f aca="false">IF($BT$3&lt;0,0,$BT$3*$AF300*AO300)</f>
        <v>0.017726367830152</v>
      </c>
      <c r="BD300" s="74" t="n">
        <f aca="false">IF($BT$3&lt;0,0,$BT$3*$AF300*AP300)</f>
        <v>0.0325267864461746</v>
      </c>
      <c r="BE300" s="74" t="n">
        <f aca="false">IF($BT$3&lt;0,0,$BT$3*$AF300*AQ300)</f>
        <v>0.0181527966360948</v>
      </c>
      <c r="BF300" s="74" t="n">
        <f aca="false">IF($BT$3&lt;0,0,$BT$3*$AF300*AR300)</f>
        <v>0.0333711642817477</v>
      </c>
      <c r="BG300" s="74" t="n">
        <f aca="false">IF($BT$3&lt;0,0,$BT$3*$AF300*AS300)</f>
        <v>0.0347088779411294</v>
      </c>
      <c r="BH300" s="75" t="n">
        <f aca="false">SUM(AU300:BG300)</f>
        <v>0.35826688387007</v>
      </c>
      <c r="BI300" s="76" t="n">
        <f aca="false">IF(AU300&lt;=0,"",Q300*LN(AU300))</f>
        <v>-0</v>
      </c>
      <c r="BJ300" s="76" t="n">
        <f aca="false">IF(AV300&lt;=0,"",R300*LN(AV300))</f>
        <v>-0</v>
      </c>
      <c r="BK300" s="76" t="n">
        <f aca="false">IF(AW300&lt;=0,"",S300*LN(AW300))</f>
        <v>-0</v>
      </c>
      <c r="BL300" s="76" t="n">
        <f aca="false">IF(AX300&lt;=0,"",T300*LN(AX300))</f>
        <v>-0</v>
      </c>
      <c r="BM300" s="76" t="n">
        <f aca="false">IF(AY300&lt;=0,"",U300*LN(AY300))</f>
        <v>-0</v>
      </c>
      <c r="BN300" s="76" t="n">
        <f aca="false">IF(AZ300&lt;=0,"",V300*LN(AZ300))</f>
        <v>-0</v>
      </c>
      <c r="BO300" s="76" t="n">
        <f aca="false">IF(BA300&lt;=0,"",W300*LN(BA300))</f>
        <v>-0</v>
      </c>
      <c r="BP300" s="76" t="n">
        <f aca="false">IF(BB300&lt;=0,"",X300*LN(BB300))</f>
        <v>-0</v>
      </c>
      <c r="BQ300" s="76" t="n">
        <f aca="false">IF(BC300&lt;=0,"",Y300*LN(BC300))</f>
        <v>-0</v>
      </c>
      <c r="BR300" s="76" t="n">
        <f aca="false">IF(BD300&lt;=0,"",Z300*LN(BD300))</f>
        <v>-0</v>
      </c>
      <c r="BS300" s="76" t="n">
        <f aca="false">IF(BE300&lt;=0,"",AA300*LN(BE300))</f>
        <v>-0</v>
      </c>
      <c r="BT300" s="76" t="n">
        <f aca="false">IF(BF300&lt;=0,"",AB300*LN(BF300))</f>
        <v>-0</v>
      </c>
      <c r="BU300" s="76" t="n">
        <f aca="false">IF(BG300&lt;=0,"",AC300*LN(BG300))</f>
        <v>-0</v>
      </c>
      <c r="BV300" s="77" t="n">
        <f aca="false">SUM(BI300:BU300)</f>
        <v>0</v>
      </c>
      <c r="BW300" s="78" t="n">
        <f aca="false">$BX$3*B300</f>
        <v>2.35207326933468</v>
      </c>
      <c r="BX300" s="79" t="n">
        <f aca="false">IF(BW300&lt;=0,"",BW300*LN(BW300)+BV300+GAMMALN(AD300+BW300)-GAMMALN(BW300)-(AD300+BW300)*LN(BH300+BW300))</f>
        <v>-0.333469805640559</v>
      </c>
      <c r="BY300" s="80" t="n">
        <f aca="false">ABS(AD300-BH300)</f>
        <v>0.35826688387007</v>
      </c>
    </row>
    <row r="301" customFormat="false" ht="14.4" hidden="false" customHeight="false" outlineLevel="0" collapsed="false">
      <c r="A301" s="63" t="n">
        <v>295</v>
      </c>
      <c r="B301" s="64" t="n">
        <v>0.0116514690982776</v>
      </c>
      <c r="C301" s="65" t="n">
        <v>0.0253222836095764</v>
      </c>
      <c r="D301" s="65" t="n">
        <v>0.0253222836095764</v>
      </c>
      <c r="E301" s="65" t="n">
        <v>0.0156537753222836</v>
      </c>
      <c r="F301" s="65" t="n">
        <v>0.0165745856353591</v>
      </c>
      <c r="G301" s="65" t="n">
        <v>0.0142725598526704</v>
      </c>
      <c r="H301" s="65" t="n">
        <v>0.0128913443830571</v>
      </c>
      <c r="I301" s="65" t="n">
        <v>0.0139502762430939</v>
      </c>
      <c r="J301" s="65" t="n">
        <v>0.0128913443830571</v>
      </c>
      <c r="K301" s="65" t="n">
        <v>0.0105893186003683</v>
      </c>
      <c r="L301" s="65" t="n">
        <v>0.0202578268876611</v>
      </c>
      <c r="M301" s="65" t="n">
        <v>0.010865561694291</v>
      </c>
      <c r="N301" s="65" t="n">
        <v>0.0208103130755064</v>
      </c>
      <c r="O301" s="65" t="n">
        <v>0.0216850828729282</v>
      </c>
      <c r="P301" s="66" t="n">
        <v>0.0170066581668792</v>
      </c>
      <c r="Q301" s="67" t="n">
        <v>0</v>
      </c>
      <c r="R301" s="67" t="n">
        <v>0</v>
      </c>
      <c r="S301" s="67" t="n">
        <v>0</v>
      </c>
      <c r="T301" s="67" t="n">
        <v>0</v>
      </c>
      <c r="U301" s="67" t="n">
        <v>0</v>
      </c>
      <c r="V301" s="67" t="n">
        <v>0</v>
      </c>
      <c r="W301" s="67" t="n">
        <v>0</v>
      </c>
      <c r="X301" s="67" t="n">
        <v>0</v>
      </c>
      <c r="Y301" s="67" t="n">
        <v>0</v>
      </c>
      <c r="Z301" s="67" t="n">
        <v>0</v>
      </c>
      <c r="AA301" s="67" t="n">
        <v>0</v>
      </c>
      <c r="AB301" s="67" t="n">
        <v>0</v>
      </c>
      <c r="AC301" s="67" t="n">
        <v>0</v>
      </c>
      <c r="AD301" s="68" t="n">
        <f aca="false">SUM(Q301:AC301)</f>
        <v>0</v>
      </c>
      <c r="AE301" s="69" t="s">
        <v>25</v>
      </c>
      <c r="AF301" s="70" t="n">
        <f aca="false">B301^$BU$3</f>
        <v>0.00470086705965349</v>
      </c>
      <c r="AG301" s="72" t="n">
        <f aca="false">IF(C301=0,0,C301^$BV$3*(1+$BW$3*C301))</f>
        <v>0.041317820401194</v>
      </c>
      <c r="AH301" s="72" t="n">
        <f aca="false">IF(D301=0,0,D301^$BV$3*(1+$BW$3*D301))</f>
        <v>0.041317820401194</v>
      </c>
      <c r="AI301" s="72" t="n">
        <f aca="false">IF(E301=0,0,E301^$BV$3*(1+$BW$3*E301))</f>
        <v>0.0261493393522571</v>
      </c>
      <c r="AJ301" s="72" t="n">
        <f aca="false">IF(F301=0,0,F301^$BV$3*(1+$BW$3*F301))</f>
        <v>0.0275918407936457</v>
      </c>
      <c r="AK301" s="72" t="n">
        <f aca="false">IF(G301=0,0,G301^$BV$3*(1+$BW$3*G301))</f>
        <v>0.0239835089400709</v>
      </c>
      <c r="AL301" s="72" t="n">
        <f aca="false">IF(H301=0,0,H301^$BV$3*(1+$BW$3*H301))</f>
        <v>0.0218134650378971</v>
      </c>
      <c r="AM301" s="72" t="n">
        <f aca="false">IF(I301=0,0,I301^$BV$3*(1+$BW$3*I301))</f>
        <v>0.0234776205830103</v>
      </c>
      <c r="AN301" s="72" t="n">
        <f aca="false">IF(J301=0,0,J301^$BV$3*(1+$BW$3*J301))</f>
        <v>0.0218134650378971</v>
      </c>
      <c r="AO301" s="72" t="n">
        <f aca="false">IF(K301=0,0,K301^$BV$3*(1+$BW$3*K301))</f>
        <v>0.0181806743027409</v>
      </c>
      <c r="AP301" s="72" t="n">
        <f aca="false">IF(L301=0,0,L301^$BV$3*(1+$BW$3*L301))</f>
        <v>0.0333604106695126</v>
      </c>
      <c r="AQ301" s="72" t="n">
        <f aca="false">IF(M301=0,0,M301^$BV$3*(1+$BW$3*M301))</f>
        <v>0.0186180319897999</v>
      </c>
      <c r="AR301" s="72" t="n">
        <f aca="false">IF(N301=0,0,N301^$BV$3*(1+$BW$3*N301))</f>
        <v>0.0342264289403788</v>
      </c>
      <c r="AS301" s="72" t="n">
        <f aca="false">IF(O301=0,0,O301^$BV$3*(1+$BW$3*O301))</f>
        <v>0.0355984266662851</v>
      </c>
      <c r="AT301" s="73" t="n">
        <f aca="false">IF(AE301="F",1,IF(AE301="R",#REF!,IF(AE301="M",#REF!,0)))</f>
        <v>1</v>
      </c>
      <c r="AU301" s="74" t="n">
        <f aca="false">IF($BT$3&lt;0,0,$BT$3*$AF301*AG301)</f>
        <v>0.00759183106550561</v>
      </c>
      <c r="AV301" s="74" t="n">
        <f aca="false">IF($BT$3&lt;0,0,$BT$3*$AF301*AH301)</f>
        <v>0.00759183106550561</v>
      </c>
      <c r="AW301" s="74" t="n">
        <f aca="false">IF($BT$3&lt;0,0,$BT$3*$AF301*AI301)</f>
        <v>0.00480473957506183</v>
      </c>
      <c r="AX301" s="74" t="n">
        <f aca="false">IF($BT$3&lt;0,0,$BT$3*$AF301*AJ301)</f>
        <v>0.00506978809767106</v>
      </c>
      <c r="AY301" s="74" t="n">
        <f aca="false">IF($BT$3&lt;0,0,$BT$3*$AF301*AK301)</f>
        <v>0.00440678492870839</v>
      </c>
      <c r="AZ301" s="74" t="n">
        <f aca="false">IF($BT$3&lt;0,0,$BT$3*$AF301*AL301)</f>
        <v>0.00400805608604276</v>
      </c>
      <c r="BA301" s="74" t="n">
        <f aca="false">IF($BT$3&lt;0,0,$BT$3*$AF301*AM301)</f>
        <v>0.00431383184194055</v>
      </c>
      <c r="BB301" s="74" t="n">
        <f aca="false">IF($BT$3&lt;0,0,$BT$3*$AF301*AN301)</f>
        <v>0.00400805608604276</v>
      </c>
      <c r="BC301" s="74" t="n">
        <f aca="false">IF($BT$3&lt;0,0,$BT$3*$AF301*AO301)</f>
        <v>0.0033405587860922</v>
      </c>
      <c r="BD301" s="74" t="n">
        <f aca="false">IF($BT$3&lt;0,0,$BT$3*$AF301*AP301)</f>
        <v>0.00612971835444425</v>
      </c>
      <c r="BE301" s="74" t="n">
        <f aca="false">IF($BT$3&lt;0,0,$BT$3*$AF301*AQ301)</f>
        <v>0.00342091989040776</v>
      </c>
      <c r="BF301" s="74" t="n">
        <f aca="false">IF($BT$3&lt;0,0,$BT$3*$AF301*AR301)</f>
        <v>0.00628884253738077</v>
      </c>
      <c r="BG301" s="74" t="n">
        <f aca="false">IF($BT$3&lt;0,0,$BT$3*$AF301*AS301)</f>
        <v>0.00654093654563676</v>
      </c>
      <c r="BH301" s="75" t="n">
        <f aca="false">SUM(AU301:BG301)</f>
        <v>0.0675158948604403</v>
      </c>
      <c r="BI301" s="76" t="n">
        <f aca="false">IF(AU301&lt;=0,"",Q301*LN(AU301))</f>
        <v>-0</v>
      </c>
      <c r="BJ301" s="76" t="n">
        <f aca="false">IF(AV301&lt;=0,"",R301*LN(AV301))</f>
        <v>-0</v>
      </c>
      <c r="BK301" s="76" t="n">
        <f aca="false">IF(AW301&lt;=0,"",S301*LN(AW301))</f>
        <v>-0</v>
      </c>
      <c r="BL301" s="76" t="n">
        <f aca="false">IF(AX301&lt;=0,"",T301*LN(AX301))</f>
        <v>-0</v>
      </c>
      <c r="BM301" s="76" t="n">
        <f aca="false">IF(AY301&lt;=0,"",U301*LN(AY301))</f>
        <v>-0</v>
      </c>
      <c r="BN301" s="76" t="n">
        <f aca="false">IF(AZ301&lt;=0,"",V301*LN(AZ301))</f>
        <v>-0</v>
      </c>
      <c r="BO301" s="76" t="n">
        <f aca="false">IF(BA301&lt;=0,"",W301*LN(BA301))</f>
        <v>-0</v>
      </c>
      <c r="BP301" s="76" t="n">
        <f aca="false">IF(BB301&lt;=0,"",X301*LN(BB301))</f>
        <v>-0</v>
      </c>
      <c r="BQ301" s="76" t="n">
        <f aca="false">IF(BC301&lt;=0,"",Y301*LN(BC301))</f>
        <v>-0</v>
      </c>
      <c r="BR301" s="76" t="n">
        <f aca="false">IF(BD301&lt;=0,"",Z301*LN(BD301))</f>
        <v>-0</v>
      </c>
      <c r="BS301" s="76" t="n">
        <f aca="false">IF(BE301&lt;=0,"",AA301*LN(BE301))</f>
        <v>-0</v>
      </c>
      <c r="BT301" s="76" t="n">
        <f aca="false">IF(BF301&lt;=0,"",AB301*LN(BF301))</f>
        <v>-0</v>
      </c>
      <c r="BU301" s="76" t="n">
        <f aca="false">IF(BG301&lt;=0,"",AC301*LN(BG301))</f>
        <v>-0</v>
      </c>
      <c r="BV301" s="77" t="n">
        <f aca="false">SUM(BI301:BU301)</f>
        <v>0</v>
      </c>
      <c r="BW301" s="78" t="n">
        <f aca="false">$BX$3*B301</f>
        <v>0.588018317333671</v>
      </c>
      <c r="BX301" s="79" t="n">
        <f aca="false">IF(BW301&lt;=0,"",BW301*LN(BW301)+BV301+GAMMALN(AD301+BW301)-GAMMALN(BW301)-(AD301+BW301)*LN(BH301+BW301))</f>
        <v>-0.0639131192243641</v>
      </c>
      <c r="BY301" s="80" t="n">
        <f aca="false">ABS(AD301-BH301)</f>
        <v>0.0675158948604403</v>
      </c>
    </row>
    <row r="302" customFormat="false" ht="14.4" hidden="false" customHeight="false" outlineLevel="0" collapsed="false">
      <c r="A302" s="63" t="n">
        <v>296</v>
      </c>
      <c r="B302" s="64" t="n">
        <v>0.0324214792299899</v>
      </c>
      <c r="C302" s="65" t="n">
        <v>0.0253222836095764</v>
      </c>
      <c r="D302" s="65" t="n">
        <v>0.0253222836095764</v>
      </c>
      <c r="E302" s="65" t="n">
        <v>0.0156537753222836</v>
      </c>
      <c r="F302" s="65" t="n">
        <v>0.0165745856353591</v>
      </c>
      <c r="G302" s="65" t="n">
        <v>0.0142725598526704</v>
      </c>
      <c r="H302" s="65" t="n">
        <v>0.0128913443830571</v>
      </c>
      <c r="I302" s="65" t="n">
        <v>0.0139502762430939</v>
      </c>
      <c r="J302" s="65" t="n">
        <v>0.0128913443830571</v>
      </c>
      <c r="K302" s="65" t="n">
        <v>0.0105893186003683</v>
      </c>
      <c r="L302" s="65" t="n">
        <v>0.0202578268876611</v>
      </c>
      <c r="M302" s="65" t="n">
        <v>0.010865561694291</v>
      </c>
      <c r="N302" s="65" t="n">
        <v>0.0208103130755064</v>
      </c>
      <c r="O302" s="65" t="n">
        <v>0.0216850828729282</v>
      </c>
      <c r="P302" s="66" t="n">
        <v>0.0170066581668792</v>
      </c>
      <c r="Q302" s="67" t="n">
        <v>0</v>
      </c>
      <c r="R302" s="67" t="n">
        <v>0</v>
      </c>
      <c r="S302" s="67" t="n">
        <v>0</v>
      </c>
      <c r="T302" s="67" t="n">
        <v>0</v>
      </c>
      <c r="U302" s="67" t="n">
        <v>0</v>
      </c>
      <c r="V302" s="67" t="n">
        <v>0</v>
      </c>
      <c r="W302" s="67" t="n">
        <v>0</v>
      </c>
      <c r="X302" s="67" t="n">
        <v>0</v>
      </c>
      <c r="Y302" s="67" t="n">
        <v>0</v>
      </c>
      <c r="Z302" s="67" t="n">
        <v>0</v>
      </c>
      <c r="AA302" s="67" t="n">
        <v>0</v>
      </c>
      <c r="AB302" s="67" t="n">
        <v>0</v>
      </c>
      <c r="AC302" s="67" t="n">
        <v>0</v>
      </c>
      <c r="AD302" s="68" t="n">
        <f aca="false">SUM(Q302:AC302)</f>
        <v>0</v>
      </c>
      <c r="AE302" s="69" t="s">
        <v>25</v>
      </c>
      <c r="AF302" s="70" t="n">
        <f aca="false">B302^$BU$3</f>
        <v>0.0161153442705511</v>
      </c>
      <c r="AG302" s="72" t="n">
        <f aca="false">IF(C302=0,0,C302^$BV$3*(1+$BW$3*C302))</f>
        <v>0.041317820401194</v>
      </c>
      <c r="AH302" s="72" t="n">
        <f aca="false">IF(D302=0,0,D302^$BV$3*(1+$BW$3*D302))</f>
        <v>0.041317820401194</v>
      </c>
      <c r="AI302" s="72" t="n">
        <f aca="false">IF(E302=0,0,E302^$BV$3*(1+$BW$3*E302))</f>
        <v>0.0261493393522571</v>
      </c>
      <c r="AJ302" s="72" t="n">
        <f aca="false">IF(F302=0,0,F302^$BV$3*(1+$BW$3*F302))</f>
        <v>0.0275918407936457</v>
      </c>
      <c r="AK302" s="72" t="n">
        <f aca="false">IF(G302=0,0,G302^$BV$3*(1+$BW$3*G302))</f>
        <v>0.0239835089400709</v>
      </c>
      <c r="AL302" s="72" t="n">
        <f aca="false">IF(H302=0,0,H302^$BV$3*(1+$BW$3*H302))</f>
        <v>0.0218134650378971</v>
      </c>
      <c r="AM302" s="72" t="n">
        <f aca="false">IF(I302=0,0,I302^$BV$3*(1+$BW$3*I302))</f>
        <v>0.0234776205830103</v>
      </c>
      <c r="AN302" s="72" t="n">
        <f aca="false">IF(J302=0,0,J302^$BV$3*(1+$BW$3*J302))</f>
        <v>0.0218134650378971</v>
      </c>
      <c r="AO302" s="72" t="n">
        <f aca="false">IF(K302=0,0,K302^$BV$3*(1+$BW$3*K302))</f>
        <v>0.0181806743027409</v>
      </c>
      <c r="AP302" s="72" t="n">
        <f aca="false">IF(L302=0,0,L302^$BV$3*(1+$BW$3*L302))</f>
        <v>0.0333604106695126</v>
      </c>
      <c r="AQ302" s="72" t="n">
        <f aca="false">IF(M302=0,0,M302^$BV$3*(1+$BW$3*M302))</f>
        <v>0.0186180319897999</v>
      </c>
      <c r="AR302" s="72" t="n">
        <f aca="false">IF(N302=0,0,N302^$BV$3*(1+$BW$3*N302))</f>
        <v>0.0342264289403788</v>
      </c>
      <c r="AS302" s="72" t="n">
        <f aca="false">IF(O302=0,0,O302^$BV$3*(1+$BW$3*O302))</f>
        <v>0.0355984266662851</v>
      </c>
      <c r="AT302" s="73" t="n">
        <f aca="false">IF(AE302="F",1,IF(AE302="R",#REF!,IF(AE302="M",#REF!,0)))</f>
        <v>1</v>
      </c>
      <c r="AU302" s="74" t="n">
        <f aca="false">IF($BT$3&lt;0,0,$BT$3*$AF302*AG302)</f>
        <v>0.0260260436451283</v>
      </c>
      <c r="AV302" s="74" t="n">
        <f aca="false">IF($BT$3&lt;0,0,$BT$3*$AF302*AH302)</f>
        <v>0.0260260436451283</v>
      </c>
      <c r="AW302" s="74" t="n">
        <f aca="false">IF($BT$3&lt;0,0,$BT$3*$AF302*AI302)</f>
        <v>0.0164714363116175</v>
      </c>
      <c r="AX302" s="74" t="n">
        <f aca="false">IF($BT$3&lt;0,0,$BT$3*$AF302*AJ302)</f>
        <v>0.0173800661741611</v>
      </c>
      <c r="AY302" s="74" t="n">
        <f aca="false">IF($BT$3&lt;0,0,$BT$3*$AF302*AK302)</f>
        <v>0.0151071824306486</v>
      </c>
      <c r="AZ302" s="74" t="n">
        <f aca="false">IF($BT$3&lt;0,0,$BT$3*$AF302*AL302)</f>
        <v>0.0137402744775807</v>
      </c>
      <c r="BA302" s="74" t="n">
        <f aca="false">IF($BT$3&lt;0,0,$BT$3*$AF302*AM302)</f>
        <v>0.0147885239841822</v>
      </c>
      <c r="BB302" s="74" t="n">
        <f aca="false">IF($BT$3&lt;0,0,$BT$3*$AF302*AN302)</f>
        <v>0.0137402744775807</v>
      </c>
      <c r="BC302" s="74" t="n">
        <f aca="false">IF($BT$3&lt;0,0,$BT$3*$AF302*AO302)</f>
        <v>0.0114519841150025</v>
      </c>
      <c r="BD302" s="74" t="n">
        <f aca="false">IF($BT$3&lt;0,0,$BT$3*$AF302*AP302)</f>
        <v>0.0210136811592087</v>
      </c>
      <c r="BE302" s="74" t="n">
        <f aca="false">IF($BT$3&lt;0,0,$BT$3*$AF302*AQ302)</f>
        <v>0.0117274751777305</v>
      </c>
      <c r="BF302" s="74" t="n">
        <f aca="false">IF($BT$3&lt;0,0,$BT$3*$AF302*AR302)</f>
        <v>0.0215591849901511</v>
      </c>
      <c r="BG302" s="74" t="n">
        <f aca="false">IF($BT$3&lt;0,0,$BT$3*$AF302*AS302)</f>
        <v>0.0224234046500638</v>
      </c>
      <c r="BH302" s="75" t="n">
        <f aca="false">SUM(AU302:BG302)</f>
        <v>0.231455575238184</v>
      </c>
      <c r="BI302" s="76" t="n">
        <f aca="false">IF(AU302&lt;=0,"",Q302*LN(AU302))</f>
        <v>-0</v>
      </c>
      <c r="BJ302" s="76" t="n">
        <f aca="false">IF(AV302&lt;=0,"",R302*LN(AV302))</f>
        <v>-0</v>
      </c>
      <c r="BK302" s="76" t="n">
        <f aca="false">IF(AW302&lt;=0,"",S302*LN(AW302))</f>
        <v>-0</v>
      </c>
      <c r="BL302" s="76" t="n">
        <f aca="false">IF(AX302&lt;=0,"",T302*LN(AX302))</f>
        <v>-0</v>
      </c>
      <c r="BM302" s="76" t="n">
        <f aca="false">IF(AY302&lt;=0,"",U302*LN(AY302))</f>
        <v>-0</v>
      </c>
      <c r="BN302" s="76" t="n">
        <f aca="false">IF(AZ302&lt;=0,"",V302*LN(AZ302))</f>
        <v>-0</v>
      </c>
      <c r="BO302" s="76" t="n">
        <f aca="false">IF(BA302&lt;=0,"",W302*LN(BA302))</f>
        <v>-0</v>
      </c>
      <c r="BP302" s="76" t="n">
        <f aca="false">IF(BB302&lt;=0,"",X302*LN(BB302))</f>
        <v>-0</v>
      </c>
      <c r="BQ302" s="76" t="n">
        <f aca="false">IF(BC302&lt;=0,"",Y302*LN(BC302))</f>
        <v>-0</v>
      </c>
      <c r="BR302" s="76" t="n">
        <f aca="false">IF(BD302&lt;=0,"",Z302*LN(BD302))</f>
        <v>-0</v>
      </c>
      <c r="BS302" s="76" t="n">
        <f aca="false">IF(BE302&lt;=0,"",AA302*LN(BE302))</f>
        <v>-0</v>
      </c>
      <c r="BT302" s="76" t="n">
        <f aca="false">IF(BF302&lt;=0,"",AB302*LN(BF302))</f>
        <v>-0</v>
      </c>
      <c r="BU302" s="76" t="n">
        <f aca="false">IF(BG302&lt;=0,"",AC302*LN(BG302))</f>
        <v>-0</v>
      </c>
      <c r="BV302" s="77" t="n">
        <f aca="false">SUM(BI302:BU302)</f>
        <v>0</v>
      </c>
      <c r="BW302" s="78" t="n">
        <f aca="false">$BX$3*B302</f>
        <v>1.63622488301543</v>
      </c>
      <c r="BX302" s="79" t="n">
        <f aca="false">IF(BW302&lt;=0,"",BW302*LN(BW302)+BV302+GAMMALN(AD302+BW302)-GAMMALN(BW302)-(AD302+BW302)*LN(BH302+BW302))</f>
        <v>-0.216481676418218</v>
      </c>
      <c r="BY302" s="80" t="n">
        <f aca="false">ABS(AD302-BH302)</f>
        <v>0.231455575238184</v>
      </c>
    </row>
    <row r="303" customFormat="false" ht="14.4" hidden="false" customHeight="false" outlineLevel="0" collapsed="false">
      <c r="A303" s="63" t="n">
        <v>297</v>
      </c>
      <c r="B303" s="64" t="n">
        <v>0.0511651469098278</v>
      </c>
      <c r="C303" s="65" t="n">
        <v>0.0161141804788214</v>
      </c>
      <c r="D303" s="65" t="n">
        <v>0.0161141804788214</v>
      </c>
      <c r="E303" s="65" t="n">
        <v>0.0165745856353591</v>
      </c>
      <c r="F303" s="65" t="n">
        <v>0.0165745856353591</v>
      </c>
      <c r="G303" s="65" t="n">
        <v>0.0151933701657459</v>
      </c>
      <c r="H303" s="65" t="n">
        <v>0.0174953959484346</v>
      </c>
      <c r="I303" s="65" t="n">
        <v>0.0167587476979742</v>
      </c>
      <c r="J303" s="65" t="n">
        <v>0.0170349907918969</v>
      </c>
      <c r="K303" s="65" t="n">
        <v>0.0188766114180479</v>
      </c>
      <c r="L303" s="65" t="n">
        <v>0.0165745856353591</v>
      </c>
      <c r="M303" s="65" t="n">
        <v>0.0188766114180479</v>
      </c>
      <c r="N303" s="65" t="n">
        <v>0.0174033149171271</v>
      </c>
      <c r="O303" s="65" t="n">
        <v>0.0181399631675875</v>
      </c>
      <c r="P303" s="66" t="n">
        <v>0.0170562402606602</v>
      </c>
      <c r="Q303" s="67" t="n">
        <v>0</v>
      </c>
      <c r="R303" s="67" t="n">
        <v>0</v>
      </c>
      <c r="S303" s="67" t="n">
        <v>0</v>
      </c>
      <c r="T303" s="67" t="n">
        <v>0</v>
      </c>
      <c r="U303" s="67" t="n">
        <v>0</v>
      </c>
      <c r="V303" s="67" t="n">
        <v>0</v>
      </c>
      <c r="W303" s="67" t="n">
        <v>0</v>
      </c>
      <c r="X303" s="67" t="n">
        <v>0</v>
      </c>
      <c r="Y303" s="67" t="n">
        <v>0</v>
      </c>
      <c r="Z303" s="67" t="n">
        <v>0</v>
      </c>
      <c r="AA303" s="67" t="n">
        <v>0</v>
      </c>
      <c r="AB303" s="67" t="n">
        <v>0</v>
      </c>
      <c r="AC303" s="67" t="n">
        <v>0</v>
      </c>
      <c r="AD303" s="68" t="n">
        <f aca="false">SUM(Q303:AC303)</f>
        <v>0</v>
      </c>
      <c r="AE303" s="69" t="s">
        <v>25</v>
      </c>
      <c r="AF303" s="70" t="n">
        <f aca="false">B303^$BU$3</f>
        <v>0.0279110155757975</v>
      </c>
      <c r="AG303" s="72" t="n">
        <f aca="false">IF(C303=0,0,C303^$BV$3*(1+$BW$3*C303))</f>
        <v>0.0268706862833887</v>
      </c>
      <c r="AH303" s="72" t="n">
        <f aca="false">IF(D303=0,0,D303^$BV$3*(1+$BW$3*D303))</f>
        <v>0.0268706862833887</v>
      </c>
      <c r="AI303" s="72" t="n">
        <f aca="false">IF(E303=0,0,E303^$BV$3*(1+$BW$3*E303))</f>
        <v>0.0275918407936457</v>
      </c>
      <c r="AJ303" s="72" t="n">
        <f aca="false">IF(F303=0,0,F303^$BV$3*(1+$BW$3*F303))</f>
        <v>0.0275918407936457</v>
      </c>
      <c r="AK303" s="72" t="n">
        <f aca="false">IF(G303=0,0,G303^$BV$3*(1+$BW$3*G303))</f>
        <v>0.0254277385933525</v>
      </c>
      <c r="AL303" s="72" t="n">
        <f aca="false">IF(H303=0,0,H303^$BV$3*(1+$BW$3*H303))</f>
        <v>0.0290337996907448</v>
      </c>
      <c r="AM303" s="72" t="n">
        <f aca="false">IF(I303=0,0,I303^$BV$3*(1+$BW$3*I303))</f>
        <v>0.0278802617512318</v>
      </c>
      <c r="AN303" s="72" t="n">
        <f aca="false">IF(J303=0,0,J303^$BV$3*(1+$BW$3*J303))</f>
        <v>0.0283128605280587</v>
      </c>
      <c r="AO303" s="72" t="n">
        <f aca="false">IF(K303=0,0,K303^$BV$3*(1+$BW$3*K303))</f>
        <v>0.0311966299729194</v>
      </c>
      <c r="AP303" s="72" t="n">
        <f aca="false">IF(L303=0,0,L303^$BV$3*(1+$BW$3*L303))</f>
        <v>0.0275918407936457</v>
      </c>
      <c r="AQ303" s="72" t="n">
        <f aca="false">IF(M303=0,0,M303^$BV$3*(1+$BW$3*M303))</f>
        <v>0.0311966299729194</v>
      </c>
      <c r="AR303" s="72" t="n">
        <f aca="false">IF(N303=0,0,N303^$BV$3*(1+$BW$3*N303))</f>
        <v>0.0288896158102982</v>
      </c>
      <c r="AS303" s="72" t="n">
        <f aca="false">IF(O303=0,0,O303^$BV$3*(1+$BW$3*O303))</f>
        <v>0.0300430757982466</v>
      </c>
      <c r="AT303" s="73" t="n">
        <f aca="false">IF(AE303="F",1,IF(AE303="R",#REF!,IF(AE303="M",#REF!,0)))</f>
        <v>1</v>
      </c>
      <c r="AU303" s="74" t="n">
        <f aca="false">IF($BT$3&lt;0,0,$BT$3*$AF303*AG303)</f>
        <v>0.0293147071590835</v>
      </c>
      <c r="AV303" s="74" t="n">
        <f aca="false">IF($BT$3&lt;0,0,$BT$3*$AF303*AH303)</f>
        <v>0.0293147071590835</v>
      </c>
      <c r="AW303" s="74" t="n">
        <f aca="false">IF($BT$3&lt;0,0,$BT$3*$AF303*AI303)</f>
        <v>0.0301014542135383</v>
      </c>
      <c r="AX303" s="74" t="n">
        <f aca="false">IF($BT$3&lt;0,0,$BT$3*$AF303*AJ303)</f>
        <v>0.0301014542135383</v>
      </c>
      <c r="AY303" s="74" t="n">
        <f aca="false">IF($BT$3&lt;0,0,$BT$3*$AF303*AK303)</f>
        <v>0.0277405162905221</v>
      </c>
      <c r="AZ303" s="74" t="n">
        <f aca="false">IF($BT$3&lt;0,0,$BT$3*$AF303*AL303)</f>
        <v>0.0316745663535891</v>
      </c>
      <c r="BA303" s="74" t="n">
        <f aca="false">IF($BT$3&lt;0,0,$BT$3*$AF303*AM303)</f>
        <v>0.0304161084736122</v>
      </c>
      <c r="BB303" s="74" t="n">
        <f aca="false">IF($BT$3&lt;0,0,$BT$3*$AF303*AN303)</f>
        <v>0.0308880542336243</v>
      </c>
      <c r="BC303" s="74" t="n">
        <f aca="false">IF($BT$3&lt;0,0,$BT$3*$AF303*AO303)</f>
        <v>0.0340341166712876</v>
      </c>
      <c r="BD303" s="74" t="n">
        <f aca="false">IF($BT$3&lt;0,0,$BT$3*$AF303*AP303)</f>
        <v>0.0301014542135383</v>
      </c>
      <c r="BE303" s="74" t="n">
        <f aca="false">IF($BT$3&lt;0,0,$BT$3*$AF303*AQ303)</f>
        <v>0.0340341166712876</v>
      </c>
      <c r="BF303" s="74" t="n">
        <f aca="false">IF($BT$3&lt;0,0,$BT$3*$AF303*AR303)</f>
        <v>0.0315172682411488</v>
      </c>
      <c r="BG303" s="74" t="n">
        <f aca="false">IF($BT$3&lt;0,0,$BT$3*$AF303*AS303)</f>
        <v>0.0327756410794834</v>
      </c>
      <c r="BH303" s="75" t="n">
        <f aca="false">SUM(AU303:BG303)</f>
        <v>0.402014164973337</v>
      </c>
      <c r="BI303" s="76" t="n">
        <f aca="false">IF(AU303&lt;=0,"",Q303*LN(AU303))</f>
        <v>-0</v>
      </c>
      <c r="BJ303" s="76" t="n">
        <f aca="false">IF(AV303&lt;=0,"",R303*LN(AV303))</f>
        <v>-0</v>
      </c>
      <c r="BK303" s="76" t="n">
        <f aca="false">IF(AW303&lt;=0,"",S303*LN(AW303))</f>
        <v>-0</v>
      </c>
      <c r="BL303" s="76" t="n">
        <f aca="false">IF(AX303&lt;=0,"",T303*LN(AX303))</f>
        <v>-0</v>
      </c>
      <c r="BM303" s="76" t="n">
        <f aca="false">IF(AY303&lt;=0,"",U303*LN(AY303))</f>
        <v>-0</v>
      </c>
      <c r="BN303" s="76" t="n">
        <f aca="false">IF(AZ303&lt;=0,"",V303*LN(AZ303))</f>
        <v>-0</v>
      </c>
      <c r="BO303" s="76" t="n">
        <f aca="false">IF(BA303&lt;=0,"",W303*LN(BA303))</f>
        <v>-0</v>
      </c>
      <c r="BP303" s="76" t="n">
        <f aca="false">IF(BB303&lt;=0,"",X303*LN(BB303))</f>
        <v>-0</v>
      </c>
      <c r="BQ303" s="76" t="n">
        <f aca="false">IF(BC303&lt;=0,"",Y303*LN(BC303))</f>
        <v>-0</v>
      </c>
      <c r="BR303" s="76" t="n">
        <f aca="false">IF(BD303&lt;=0,"",Z303*LN(BD303))</f>
        <v>-0</v>
      </c>
      <c r="BS303" s="76" t="n">
        <f aca="false">IF(BE303&lt;=0,"",AA303*LN(BE303))</f>
        <v>-0</v>
      </c>
      <c r="BT303" s="76" t="n">
        <f aca="false">IF(BF303&lt;=0,"",AB303*LN(BF303))</f>
        <v>-0</v>
      </c>
      <c r="BU303" s="76" t="n">
        <f aca="false">IF(BG303&lt;=0,"",AC303*LN(BG303))</f>
        <v>-0</v>
      </c>
      <c r="BV303" s="77" t="n">
        <f aca="false">SUM(BI303:BU303)</f>
        <v>0</v>
      </c>
      <c r="BW303" s="78" t="n">
        <f aca="false">$BX$3*B303</f>
        <v>2.58216739350873</v>
      </c>
      <c r="BX303" s="79" t="n">
        <f aca="false">IF(BW303&lt;=0,"",BW303*LN(BW303)+BV303+GAMMALN(AD303+BW303)-GAMMALN(BW303)-(AD303+BW303)*LN(BH303+BW303))</f>
        <v>-0.373630334338535</v>
      </c>
      <c r="BY303" s="80" t="n">
        <f aca="false">ABS(AD303-BH303)</f>
        <v>0.402014164973337</v>
      </c>
    </row>
    <row r="304" customFormat="false" ht="14.4" hidden="false" customHeight="false" outlineLevel="0" collapsed="false">
      <c r="A304" s="63" t="n">
        <v>298</v>
      </c>
      <c r="B304" s="64" t="n">
        <v>0.10435663627153</v>
      </c>
      <c r="C304" s="65" t="n">
        <v>0.0161141804788214</v>
      </c>
      <c r="D304" s="65" t="n">
        <v>0.0161141804788214</v>
      </c>
      <c r="E304" s="65" t="n">
        <v>0.0165745856353591</v>
      </c>
      <c r="F304" s="65" t="n">
        <v>0.0165745856353591</v>
      </c>
      <c r="G304" s="65" t="n">
        <v>0.0151933701657459</v>
      </c>
      <c r="H304" s="65" t="n">
        <v>0.0174953959484346</v>
      </c>
      <c r="I304" s="65" t="n">
        <v>0.0167587476979742</v>
      </c>
      <c r="J304" s="65" t="n">
        <v>0.0170349907918969</v>
      </c>
      <c r="K304" s="65" t="n">
        <v>0.0188766114180479</v>
      </c>
      <c r="L304" s="65" t="n">
        <v>0.0165745856353591</v>
      </c>
      <c r="M304" s="65" t="n">
        <v>0.0188766114180479</v>
      </c>
      <c r="N304" s="65" t="n">
        <v>0.0174033149171271</v>
      </c>
      <c r="O304" s="65" t="n">
        <v>0.0181399631675875</v>
      </c>
      <c r="P304" s="66" t="n">
        <v>0.0170562402606602</v>
      </c>
      <c r="Q304" s="67" t="n">
        <v>0</v>
      </c>
      <c r="R304" s="67" t="n">
        <v>0</v>
      </c>
      <c r="S304" s="67" t="n">
        <v>0</v>
      </c>
      <c r="T304" s="67" t="n">
        <v>0</v>
      </c>
      <c r="U304" s="67" t="n">
        <v>1</v>
      </c>
      <c r="V304" s="67" t="n">
        <v>0</v>
      </c>
      <c r="W304" s="67" t="n">
        <v>0</v>
      </c>
      <c r="X304" s="67" t="n">
        <v>0</v>
      </c>
      <c r="Y304" s="67" t="n">
        <v>0</v>
      </c>
      <c r="Z304" s="67" t="n">
        <v>1</v>
      </c>
      <c r="AA304" s="67" t="n">
        <v>0</v>
      </c>
      <c r="AB304" s="67" t="n">
        <v>0</v>
      </c>
      <c r="AC304" s="67" t="n">
        <v>0</v>
      </c>
      <c r="AD304" s="68" t="n">
        <f aca="false">SUM(Q304:AC304)</f>
        <v>2</v>
      </c>
      <c r="AE304" s="69" t="s">
        <v>25</v>
      </c>
      <c r="AF304" s="70" t="n">
        <f aca="false">B304^$BU$3</f>
        <v>0.0658306156880567</v>
      </c>
      <c r="AG304" s="72" t="n">
        <f aca="false">IF(C304=0,0,C304^$BV$3*(1+$BW$3*C304))</f>
        <v>0.0268706862833887</v>
      </c>
      <c r="AH304" s="72" t="n">
        <f aca="false">IF(D304=0,0,D304^$BV$3*(1+$BW$3*D304))</f>
        <v>0.0268706862833887</v>
      </c>
      <c r="AI304" s="72" t="n">
        <f aca="false">IF(E304=0,0,E304^$BV$3*(1+$BW$3*E304))</f>
        <v>0.0275918407936457</v>
      </c>
      <c r="AJ304" s="72" t="n">
        <f aca="false">IF(F304=0,0,F304^$BV$3*(1+$BW$3*F304))</f>
        <v>0.0275918407936457</v>
      </c>
      <c r="AK304" s="72" t="n">
        <f aca="false">IF(G304=0,0,G304^$BV$3*(1+$BW$3*G304))</f>
        <v>0.0254277385933525</v>
      </c>
      <c r="AL304" s="72" t="n">
        <f aca="false">IF(H304=0,0,H304^$BV$3*(1+$BW$3*H304))</f>
        <v>0.0290337996907448</v>
      </c>
      <c r="AM304" s="72" t="n">
        <f aca="false">IF(I304=0,0,I304^$BV$3*(1+$BW$3*I304))</f>
        <v>0.0278802617512318</v>
      </c>
      <c r="AN304" s="72" t="n">
        <f aca="false">IF(J304=0,0,J304^$BV$3*(1+$BW$3*J304))</f>
        <v>0.0283128605280587</v>
      </c>
      <c r="AO304" s="72" t="n">
        <f aca="false">IF(K304=0,0,K304^$BV$3*(1+$BW$3*K304))</f>
        <v>0.0311966299729194</v>
      </c>
      <c r="AP304" s="72" t="n">
        <f aca="false">IF(L304=0,0,L304^$BV$3*(1+$BW$3*L304))</f>
        <v>0.0275918407936457</v>
      </c>
      <c r="AQ304" s="72" t="n">
        <f aca="false">IF(M304=0,0,M304^$BV$3*(1+$BW$3*M304))</f>
        <v>0.0311966299729194</v>
      </c>
      <c r="AR304" s="72" t="n">
        <f aca="false">IF(N304=0,0,N304^$BV$3*(1+$BW$3*N304))</f>
        <v>0.0288896158102982</v>
      </c>
      <c r="AS304" s="72" t="n">
        <f aca="false">IF(O304=0,0,O304^$BV$3*(1+$BW$3*O304))</f>
        <v>0.0300430757982466</v>
      </c>
      <c r="AT304" s="73" t="n">
        <f aca="false">IF(AE304="F",1,IF(AE304="R",#REF!,IF(AE304="M",#REF!,0)))</f>
        <v>1</v>
      </c>
      <c r="AU304" s="74" t="n">
        <f aca="false">IF($BT$3&lt;0,0,$BT$3*$AF304*AG304)</f>
        <v>0.0691413472847954</v>
      </c>
      <c r="AV304" s="74" t="n">
        <f aca="false">IF($BT$3&lt;0,0,$BT$3*$AF304*AH304)</f>
        <v>0.0691413472847954</v>
      </c>
      <c r="AW304" s="74" t="n">
        <f aca="false">IF($BT$3&lt;0,0,$BT$3*$AF304*AI304)</f>
        <v>0.0709969602718927</v>
      </c>
      <c r="AX304" s="74" t="n">
        <f aca="false">IF($BT$3&lt;0,0,$BT$3*$AF304*AJ304)</f>
        <v>0.0709969602718927</v>
      </c>
      <c r="AY304" s="74" t="n">
        <f aca="false">IF($BT$3&lt;0,0,$BT$3*$AF304*AK304)</f>
        <v>0.0654284779409164</v>
      </c>
      <c r="AZ304" s="74" t="n">
        <f aca="false">IF($BT$3&lt;0,0,$BT$3*$AF304*AL304)</f>
        <v>0.07470728533852</v>
      </c>
      <c r="BA304" s="74" t="n">
        <f aca="false">IF($BT$3&lt;0,0,$BT$3*$AF304*AM304)</f>
        <v>0.0717391003639752</v>
      </c>
      <c r="BB304" s="74" t="n">
        <f aca="false">IF($BT$3&lt;0,0,$BT$3*$AF304*AN304)</f>
        <v>0.0728522264653379</v>
      </c>
      <c r="BC304" s="74" t="n">
        <f aca="false">IF($BT$3&lt;0,0,$BT$3*$AF304*AO304)</f>
        <v>0.0802724948787894</v>
      </c>
      <c r="BD304" s="74" t="n">
        <f aca="false">IF($BT$3&lt;0,0,$BT$3*$AF304*AP304)</f>
        <v>0.0709969602718927</v>
      </c>
      <c r="BE304" s="74" t="n">
        <f aca="false">IF($BT$3&lt;0,0,$BT$3*$AF304*AQ304)</f>
        <v>0.0802724948787894</v>
      </c>
      <c r="BF304" s="74" t="n">
        <f aca="false">IF($BT$3&lt;0,0,$BT$3*$AF304*AR304)</f>
        <v>0.0743362837330643</v>
      </c>
      <c r="BG304" s="74" t="n">
        <f aca="false">IF($BT$3&lt;0,0,$BT$3*$AF304*AS304)</f>
        <v>0.0773042681293229</v>
      </c>
      <c r="BH304" s="75" t="n">
        <f aca="false">SUM(AU304:BG304)</f>
        <v>0.948186207113984</v>
      </c>
      <c r="BI304" s="76" t="n">
        <f aca="false">IF(AU304&lt;=0,"",Q304*LN(AU304))</f>
        <v>-0</v>
      </c>
      <c r="BJ304" s="76" t="n">
        <f aca="false">IF(AV304&lt;=0,"",R304*LN(AV304))</f>
        <v>-0</v>
      </c>
      <c r="BK304" s="76" t="n">
        <f aca="false">IF(AW304&lt;=0,"",S304*LN(AW304))</f>
        <v>-0</v>
      </c>
      <c r="BL304" s="76" t="n">
        <f aca="false">IF(AX304&lt;=0,"",T304*LN(AX304))</f>
        <v>-0</v>
      </c>
      <c r="BM304" s="76" t="n">
        <f aca="false">IF(AY304&lt;=0,"",U304*LN(AY304))</f>
        <v>-2.72679767277491</v>
      </c>
      <c r="BN304" s="76" t="n">
        <f aca="false">IF(AZ304&lt;=0,"",V304*LN(AZ304))</f>
        <v>-0</v>
      </c>
      <c r="BO304" s="76" t="n">
        <f aca="false">IF(BA304&lt;=0,"",W304*LN(BA304))</f>
        <v>-0</v>
      </c>
      <c r="BP304" s="76" t="n">
        <f aca="false">IF(BB304&lt;=0,"",X304*LN(BB304))</f>
        <v>-0</v>
      </c>
      <c r="BQ304" s="76" t="n">
        <f aca="false">IF(BC304&lt;=0,"",Y304*LN(BC304))</f>
        <v>-0</v>
      </c>
      <c r="BR304" s="76" t="n">
        <f aca="false">IF(BD304&lt;=0,"",Z304*LN(BD304))</f>
        <v>-2.64511821592926</v>
      </c>
      <c r="BS304" s="76" t="n">
        <f aca="false">IF(BE304&lt;=0,"",AA304*LN(BE304))</f>
        <v>-0</v>
      </c>
      <c r="BT304" s="76" t="n">
        <f aca="false">IF(BF304&lt;=0,"",AB304*LN(BF304))</f>
        <v>-0</v>
      </c>
      <c r="BU304" s="76" t="n">
        <f aca="false">IF(BG304&lt;=0,"",AC304*LN(BG304))</f>
        <v>-0</v>
      </c>
      <c r="BV304" s="77" t="n">
        <f aca="false">SUM(BI304:BU304)</f>
        <v>-5.37191588870417</v>
      </c>
      <c r="BW304" s="78" t="n">
        <f aca="false">$BX$3*B304</f>
        <v>5.26659884220592</v>
      </c>
      <c r="BX304" s="79" t="n">
        <f aca="false">IF(BW304&lt;=0,"",BW304*LN(BW304)+BV304+GAMMALN(AD304+BW304)-GAMMALN(BW304)-(AD304+BW304)*LN(BH304+BW304))</f>
        <v>-6.40102593069143</v>
      </c>
      <c r="BY304" s="80" t="n">
        <f aca="false">ABS(AD304-BH304)</f>
        <v>1.05181379288602</v>
      </c>
    </row>
    <row r="305" customFormat="false" ht="14.4" hidden="false" customHeight="false" outlineLevel="0" collapsed="false">
      <c r="A305" s="63" t="n">
        <v>299</v>
      </c>
      <c r="B305" s="64" t="n">
        <v>0.103343465045593</v>
      </c>
      <c r="C305" s="65" t="n">
        <v>0.0161141804788214</v>
      </c>
      <c r="D305" s="65" t="n">
        <v>0.0161141804788214</v>
      </c>
      <c r="E305" s="65" t="n">
        <v>0.0165745856353591</v>
      </c>
      <c r="F305" s="65" t="n">
        <v>0.0165745856353591</v>
      </c>
      <c r="G305" s="65" t="n">
        <v>0.0151933701657459</v>
      </c>
      <c r="H305" s="65" t="n">
        <v>0.0174953959484346</v>
      </c>
      <c r="I305" s="65" t="n">
        <v>0.0167587476979742</v>
      </c>
      <c r="J305" s="65" t="n">
        <v>0.0170349907918969</v>
      </c>
      <c r="K305" s="65" t="n">
        <v>0.0188766114180479</v>
      </c>
      <c r="L305" s="65" t="n">
        <v>0.0165745856353591</v>
      </c>
      <c r="M305" s="65" t="n">
        <v>0.0188766114180479</v>
      </c>
      <c r="N305" s="65" t="n">
        <v>0.0174033149171271</v>
      </c>
      <c r="O305" s="65" t="n">
        <v>0.0181399631675875</v>
      </c>
      <c r="P305" s="66" t="n">
        <v>0.0170562402606602</v>
      </c>
      <c r="Q305" s="67" t="n">
        <v>0</v>
      </c>
      <c r="R305" s="67" t="n">
        <v>0</v>
      </c>
      <c r="S305" s="67" t="n">
        <v>1</v>
      </c>
      <c r="T305" s="67" t="n">
        <v>0</v>
      </c>
      <c r="U305" s="67" t="n">
        <v>0</v>
      </c>
      <c r="V305" s="67" t="n">
        <v>0</v>
      </c>
      <c r="W305" s="67" t="n">
        <v>0</v>
      </c>
      <c r="X305" s="67" t="n">
        <v>0</v>
      </c>
      <c r="Y305" s="67" t="n">
        <v>0</v>
      </c>
      <c r="Z305" s="67" t="n">
        <v>0</v>
      </c>
      <c r="AA305" s="67" t="n">
        <v>0</v>
      </c>
      <c r="AB305" s="67" t="n">
        <v>0</v>
      </c>
      <c r="AC305" s="67" t="n">
        <v>0</v>
      </c>
      <c r="AD305" s="68" t="n">
        <f aca="false">SUM(Q305:AC305)</f>
        <v>1</v>
      </c>
      <c r="AE305" s="69" t="s">
        <v>25</v>
      </c>
      <c r="AF305" s="70" t="n">
        <f aca="false">B305^$BU$3</f>
        <v>0.0650619484594227</v>
      </c>
      <c r="AG305" s="72" t="n">
        <f aca="false">IF(C305=0,0,C305^$BV$3*(1+$BW$3*C305))</f>
        <v>0.0268706862833887</v>
      </c>
      <c r="AH305" s="72" t="n">
        <f aca="false">IF(D305=0,0,D305^$BV$3*(1+$BW$3*D305))</f>
        <v>0.0268706862833887</v>
      </c>
      <c r="AI305" s="72" t="n">
        <f aca="false">IF(E305=0,0,E305^$BV$3*(1+$BW$3*E305))</f>
        <v>0.0275918407936457</v>
      </c>
      <c r="AJ305" s="72" t="n">
        <f aca="false">IF(F305=0,0,F305^$BV$3*(1+$BW$3*F305))</f>
        <v>0.0275918407936457</v>
      </c>
      <c r="AK305" s="72" t="n">
        <f aca="false">IF(G305=0,0,G305^$BV$3*(1+$BW$3*G305))</f>
        <v>0.0254277385933525</v>
      </c>
      <c r="AL305" s="72" t="n">
        <f aca="false">IF(H305=0,0,H305^$BV$3*(1+$BW$3*H305))</f>
        <v>0.0290337996907448</v>
      </c>
      <c r="AM305" s="72" t="n">
        <f aca="false">IF(I305=0,0,I305^$BV$3*(1+$BW$3*I305))</f>
        <v>0.0278802617512318</v>
      </c>
      <c r="AN305" s="72" t="n">
        <f aca="false">IF(J305=0,0,J305^$BV$3*(1+$BW$3*J305))</f>
        <v>0.0283128605280587</v>
      </c>
      <c r="AO305" s="72" t="n">
        <f aca="false">IF(K305=0,0,K305^$BV$3*(1+$BW$3*K305))</f>
        <v>0.0311966299729194</v>
      </c>
      <c r="AP305" s="72" t="n">
        <f aca="false">IF(L305=0,0,L305^$BV$3*(1+$BW$3*L305))</f>
        <v>0.0275918407936457</v>
      </c>
      <c r="AQ305" s="72" t="n">
        <f aca="false">IF(M305=0,0,M305^$BV$3*(1+$BW$3*M305))</f>
        <v>0.0311966299729194</v>
      </c>
      <c r="AR305" s="72" t="n">
        <f aca="false">IF(N305=0,0,N305^$BV$3*(1+$BW$3*N305))</f>
        <v>0.0288896158102982</v>
      </c>
      <c r="AS305" s="72" t="n">
        <f aca="false">IF(O305=0,0,O305^$BV$3*(1+$BW$3*O305))</f>
        <v>0.0300430757982466</v>
      </c>
      <c r="AT305" s="73" t="n">
        <f aca="false">IF(AE305="F",1,IF(AE305="R",#REF!,IF(AE305="M",#REF!,0)))</f>
        <v>1</v>
      </c>
      <c r="AU305" s="74" t="n">
        <f aca="false">IF($BT$3&lt;0,0,$BT$3*$AF305*AG305)</f>
        <v>0.0683340224975982</v>
      </c>
      <c r="AV305" s="74" t="n">
        <f aca="false">IF($BT$3&lt;0,0,$BT$3*$AF305*AH305)</f>
        <v>0.0683340224975982</v>
      </c>
      <c r="AW305" s="74" t="n">
        <f aca="false">IF($BT$3&lt;0,0,$BT$3*$AF305*AI305)</f>
        <v>0.0701679685311465</v>
      </c>
      <c r="AX305" s="74" t="n">
        <f aca="false">IF($BT$3&lt;0,0,$BT$3*$AF305*AJ305)</f>
        <v>0.0701679685311465</v>
      </c>
      <c r="AY305" s="74" t="n">
        <f aca="false">IF($BT$3&lt;0,0,$BT$3*$AF305*AK305)</f>
        <v>0.0646645062495243</v>
      </c>
      <c r="AZ305" s="74" t="n">
        <f aca="false">IF($BT$3&lt;0,0,$BT$3*$AF305*AL305)</f>
        <v>0.073834970210069</v>
      </c>
      <c r="BA305" s="74" t="n">
        <f aca="false">IF($BT$3&lt;0,0,$BT$3*$AF305*AM305)</f>
        <v>0.0709014430690355</v>
      </c>
      <c r="BB305" s="74" t="n">
        <f aca="false">IF($BT$3&lt;0,0,$BT$3*$AF305*AN305)</f>
        <v>0.0720015718203581</v>
      </c>
      <c r="BC305" s="74" t="n">
        <f aca="false">IF($BT$3&lt;0,0,$BT$3*$AF305*AO305)</f>
        <v>0.0793351979155284</v>
      </c>
      <c r="BD305" s="74" t="n">
        <f aca="false">IF($BT$3&lt;0,0,$BT$3*$AF305*AP305)</f>
        <v>0.0701679685311465</v>
      </c>
      <c r="BE305" s="74" t="n">
        <f aca="false">IF($BT$3&lt;0,0,$BT$3*$AF305*AQ305)</f>
        <v>0.0793351979155284</v>
      </c>
      <c r="BF305" s="74" t="n">
        <f aca="false">IF($BT$3&lt;0,0,$BT$3*$AF305*AR305)</f>
        <v>0.0734683005825678</v>
      </c>
      <c r="BG305" s="74" t="n">
        <f aca="false">IF($BT$3&lt;0,0,$BT$3*$AF305*AS305)</f>
        <v>0.0764016294873555</v>
      </c>
      <c r="BH305" s="75" t="n">
        <f aca="false">SUM(AU305:BG305)</f>
        <v>0.937114767838603</v>
      </c>
      <c r="BI305" s="76" t="n">
        <f aca="false">IF(AU305&lt;=0,"",Q305*LN(AU305))</f>
        <v>-0</v>
      </c>
      <c r="BJ305" s="76" t="n">
        <f aca="false">IF(AV305&lt;=0,"",R305*LN(AV305))</f>
        <v>-0</v>
      </c>
      <c r="BK305" s="76" t="n">
        <f aca="false">IF(AW305&lt;=0,"",S305*LN(AW305))</f>
        <v>-2.65686336081186</v>
      </c>
      <c r="BL305" s="76" t="n">
        <f aca="false">IF(AX305&lt;=0,"",T305*LN(AX305))</f>
        <v>-0</v>
      </c>
      <c r="BM305" s="76" t="n">
        <f aca="false">IF(AY305&lt;=0,"",U305*LN(AY305))</f>
        <v>-0</v>
      </c>
      <c r="BN305" s="76" t="n">
        <f aca="false">IF(AZ305&lt;=0,"",V305*LN(AZ305))</f>
        <v>-0</v>
      </c>
      <c r="BO305" s="76" t="n">
        <f aca="false">IF(BA305&lt;=0,"",W305*LN(BA305))</f>
        <v>-0</v>
      </c>
      <c r="BP305" s="76" t="n">
        <f aca="false">IF(BB305&lt;=0,"",X305*LN(BB305))</f>
        <v>-0</v>
      </c>
      <c r="BQ305" s="76" t="n">
        <f aca="false">IF(BC305&lt;=0,"",Y305*LN(BC305))</f>
        <v>-0</v>
      </c>
      <c r="BR305" s="76" t="n">
        <f aca="false">IF(BD305&lt;=0,"",Z305*LN(BD305))</f>
        <v>-0</v>
      </c>
      <c r="BS305" s="76" t="n">
        <f aca="false">IF(BE305&lt;=0,"",AA305*LN(BE305))</f>
        <v>-0</v>
      </c>
      <c r="BT305" s="76" t="n">
        <f aca="false">IF(BF305&lt;=0,"",AB305*LN(BF305))</f>
        <v>-0</v>
      </c>
      <c r="BU305" s="76" t="n">
        <f aca="false">IF(BG305&lt;=0,"",AC305*LN(BG305))</f>
        <v>-0</v>
      </c>
      <c r="BV305" s="77" t="n">
        <f aca="false">SUM(BI305:BU305)</f>
        <v>-2.65686336081186</v>
      </c>
      <c r="BW305" s="78" t="n">
        <f aca="false">$BX$3*B305</f>
        <v>5.21546681461169</v>
      </c>
      <c r="BX305" s="79" t="n">
        <f aca="false">IF(BW305&lt;=0,"",BW305*LN(BW305)+BV305+GAMMALN(AD305+BW305)-GAMMALN(BW305)-(AD305+BW305)*LN(BH305+BW305))</f>
        <v>-3.68392676902188</v>
      </c>
      <c r="BY305" s="80" t="n">
        <f aca="false">ABS(AD305-BH305)</f>
        <v>0.0628852321613972</v>
      </c>
    </row>
    <row r="306" customFormat="false" ht="14.4" hidden="false" customHeight="false" outlineLevel="0" collapsed="false">
      <c r="A306" s="63" t="n">
        <v>300</v>
      </c>
      <c r="B306" s="64" t="n">
        <v>0.0481256332320162</v>
      </c>
      <c r="C306" s="65" t="n">
        <v>0.0161141804788214</v>
      </c>
      <c r="D306" s="65" t="n">
        <v>0.0161141804788214</v>
      </c>
      <c r="E306" s="65" t="n">
        <v>0.0165745856353591</v>
      </c>
      <c r="F306" s="65" t="n">
        <v>0.0165745856353591</v>
      </c>
      <c r="G306" s="65" t="n">
        <v>0.0151933701657459</v>
      </c>
      <c r="H306" s="65" t="n">
        <v>0.0174953959484346</v>
      </c>
      <c r="I306" s="65" t="n">
        <v>0.0167587476979742</v>
      </c>
      <c r="J306" s="65" t="n">
        <v>0.0170349907918969</v>
      </c>
      <c r="K306" s="65" t="n">
        <v>0.0188766114180479</v>
      </c>
      <c r="L306" s="65" t="n">
        <v>0.0165745856353591</v>
      </c>
      <c r="M306" s="65" t="n">
        <v>0.0188766114180479</v>
      </c>
      <c r="N306" s="65" t="n">
        <v>0.0174033149171271</v>
      </c>
      <c r="O306" s="65" t="n">
        <v>0.0181399631675875</v>
      </c>
      <c r="P306" s="66" t="n">
        <v>0.0170562402606602</v>
      </c>
      <c r="Q306" s="67" t="n">
        <v>0</v>
      </c>
      <c r="R306" s="67" t="n">
        <v>0</v>
      </c>
      <c r="S306" s="67" t="n">
        <v>0</v>
      </c>
      <c r="T306" s="67" t="n">
        <v>0</v>
      </c>
      <c r="U306" s="67" t="n">
        <v>0</v>
      </c>
      <c r="V306" s="67" t="n">
        <v>0</v>
      </c>
      <c r="W306" s="67" t="n">
        <v>0</v>
      </c>
      <c r="X306" s="67" t="n">
        <v>0</v>
      </c>
      <c r="Y306" s="67" t="n">
        <v>0</v>
      </c>
      <c r="Z306" s="67" t="n">
        <v>0</v>
      </c>
      <c r="AA306" s="67" t="n">
        <v>0</v>
      </c>
      <c r="AB306" s="67" t="n">
        <v>0</v>
      </c>
      <c r="AC306" s="67" t="n">
        <v>0</v>
      </c>
      <c r="AD306" s="68" t="n">
        <f aca="false">SUM(Q306:AC306)</f>
        <v>0</v>
      </c>
      <c r="AE306" s="69" t="s">
        <v>25</v>
      </c>
      <c r="AF306" s="70" t="n">
        <f aca="false">B306^$BU$3</f>
        <v>0.025927189505882</v>
      </c>
      <c r="AG306" s="72" t="n">
        <f aca="false">IF(C306=0,0,C306^$BV$3*(1+$BW$3*C306))</f>
        <v>0.0268706862833887</v>
      </c>
      <c r="AH306" s="72" t="n">
        <f aca="false">IF(D306=0,0,D306^$BV$3*(1+$BW$3*D306))</f>
        <v>0.0268706862833887</v>
      </c>
      <c r="AI306" s="72" t="n">
        <f aca="false">IF(E306=0,0,E306^$BV$3*(1+$BW$3*E306))</f>
        <v>0.0275918407936457</v>
      </c>
      <c r="AJ306" s="72" t="n">
        <f aca="false">IF(F306=0,0,F306^$BV$3*(1+$BW$3*F306))</f>
        <v>0.0275918407936457</v>
      </c>
      <c r="AK306" s="72" t="n">
        <f aca="false">IF(G306=0,0,G306^$BV$3*(1+$BW$3*G306))</f>
        <v>0.0254277385933525</v>
      </c>
      <c r="AL306" s="72" t="n">
        <f aca="false">IF(H306=0,0,H306^$BV$3*(1+$BW$3*H306))</f>
        <v>0.0290337996907448</v>
      </c>
      <c r="AM306" s="72" t="n">
        <f aca="false">IF(I306=0,0,I306^$BV$3*(1+$BW$3*I306))</f>
        <v>0.0278802617512318</v>
      </c>
      <c r="AN306" s="72" t="n">
        <f aca="false">IF(J306=0,0,J306^$BV$3*(1+$BW$3*J306))</f>
        <v>0.0283128605280587</v>
      </c>
      <c r="AO306" s="72" t="n">
        <f aca="false">IF(K306=0,0,K306^$BV$3*(1+$BW$3*K306))</f>
        <v>0.0311966299729194</v>
      </c>
      <c r="AP306" s="72" t="n">
        <f aca="false">IF(L306=0,0,L306^$BV$3*(1+$BW$3*L306))</f>
        <v>0.0275918407936457</v>
      </c>
      <c r="AQ306" s="72" t="n">
        <f aca="false">IF(M306=0,0,M306^$BV$3*(1+$BW$3*M306))</f>
        <v>0.0311966299729194</v>
      </c>
      <c r="AR306" s="72" t="n">
        <f aca="false">IF(N306=0,0,N306^$BV$3*(1+$BW$3*N306))</f>
        <v>0.0288896158102982</v>
      </c>
      <c r="AS306" s="72" t="n">
        <f aca="false">IF(O306=0,0,O306^$BV$3*(1+$BW$3*O306))</f>
        <v>0.0300430757982466</v>
      </c>
      <c r="AT306" s="73" t="n">
        <f aca="false">IF(AE306="F",1,IF(AE306="R",#REF!,IF(AE306="M",#REF!,0)))</f>
        <v>1</v>
      </c>
      <c r="AU306" s="74" t="n">
        <f aca="false">IF($BT$3&lt;0,0,$BT$3*$AF306*AG306)</f>
        <v>0.0272311111632231</v>
      </c>
      <c r="AV306" s="74" t="n">
        <f aca="false">IF($BT$3&lt;0,0,$BT$3*$AF306*AH306)</f>
        <v>0.0272311111632231</v>
      </c>
      <c r="AW306" s="74" t="n">
        <f aca="false">IF($BT$3&lt;0,0,$BT$3*$AF306*AI306)</f>
        <v>0.0279619387434181</v>
      </c>
      <c r="AX306" s="74" t="n">
        <f aca="false">IF($BT$3&lt;0,0,$BT$3*$AF306*AJ306)</f>
        <v>0.0279619387434181</v>
      </c>
      <c r="AY306" s="74" t="n">
        <f aca="false">IF($BT$3&lt;0,0,$BT$3*$AF306*AK306)</f>
        <v>0.0257688087666378</v>
      </c>
      <c r="AZ306" s="74" t="n">
        <f aca="false">IF($BT$3&lt;0,0,$BT$3*$AF306*AL306)</f>
        <v>0.0294232390840789</v>
      </c>
      <c r="BA306" s="74" t="n">
        <f aca="false">IF($BT$3&lt;0,0,$BT$3*$AF306*AM306)</f>
        <v>0.0282542283810923</v>
      </c>
      <c r="BB306" s="74" t="n">
        <f aca="false">IF($BT$3&lt;0,0,$BT$3*$AF306*AN306)</f>
        <v>0.0286926297399788</v>
      </c>
      <c r="BC306" s="74" t="n">
        <f aca="false">IF($BT$3&lt;0,0,$BT$3*$AF306*AO306)</f>
        <v>0.0316150800821069</v>
      </c>
      <c r="BD306" s="74" t="n">
        <f aca="false">IF($BT$3&lt;0,0,$BT$3*$AF306*AP306)</f>
        <v>0.0279619387434181</v>
      </c>
      <c r="BE306" s="74" t="n">
        <f aca="false">IF($BT$3&lt;0,0,$BT$3*$AF306*AQ306)</f>
        <v>0.0316150800821069</v>
      </c>
      <c r="BF306" s="74" t="n">
        <f aca="false">IF($BT$3&lt;0,0,$BT$3*$AF306*AR306)</f>
        <v>0.0292771212203601</v>
      </c>
      <c r="BG306" s="74" t="n">
        <f aca="false">IF($BT$3&lt;0,0,$BT$3*$AF306*AS306)</f>
        <v>0.0304460529261934</v>
      </c>
      <c r="BH306" s="75" t="n">
        <f aca="false">SUM(AU306:BG306)</f>
        <v>0.373440278839256</v>
      </c>
      <c r="BI306" s="76" t="n">
        <f aca="false">IF(AU306&lt;=0,"",Q306*LN(AU306))</f>
        <v>-0</v>
      </c>
      <c r="BJ306" s="76" t="n">
        <f aca="false">IF(AV306&lt;=0,"",R306*LN(AV306))</f>
        <v>-0</v>
      </c>
      <c r="BK306" s="76" t="n">
        <f aca="false">IF(AW306&lt;=0,"",S306*LN(AW306))</f>
        <v>-0</v>
      </c>
      <c r="BL306" s="76" t="n">
        <f aca="false">IF(AX306&lt;=0,"",T306*LN(AX306))</f>
        <v>-0</v>
      </c>
      <c r="BM306" s="76" t="n">
        <f aca="false">IF(AY306&lt;=0,"",U306*LN(AY306))</f>
        <v>-0</v>
      </c>
      <c r="BN306" s="76" t="n">
        <f aca="false">IF(AZ306&lt;=0,"",V306*LN(AZ306))</f>
        <v>-0</v>
      </c>
      <c r="BO306" s="76" t="n">
        <f aca="false">IF(BA306&lt;=0,"",W306*LN(BA306))</f>
        <v>-0</v>
      </c>
      <c r="BP306" s="76" t="n">
        <f aca="false">IF(BB306&lt;=0,"",X306*LN(BB306))</f>
        <v>-0</v>
      </c>
      <c r="BQ306" s="76" t="n">
        <f aca="false">IF(BC306&lt;=0,"",Y306*LN(BC306))</f>
        <v>-0</v>
      </c>
      <c r="BR306" s="76" t="n">
        <f aca="false">IF(BD306&lt;=0,"",Z306*LN(BD306))</f>
        <v>-0</v>
      </c>
      <c r="BS306" s="76" t="n">
        <f aca="false">IF(BE306&lt;=0,"",AA306*LN(BE306))</f>
        <v>-0</v>
      </c>
      <c r="BT306" s="76" t="n">
        <f aca="false">IF(BF306&lt;=0,"",AB306*LN(BF306))</f>
        <v>-0</v>
      </c>
      <c r="BU306" s="76" t="n">
        <f aca="false">IF(BG306&lt;=0,"",AC306*LN(BG306))</f>
        <v>-0</v>
      </c>
      <c r="BV306" s="77" t="n">
        <f aca="false">SUM(BI306:BU306)</f>
        <v>0</v>
      </c>
      <c r="BW306" s="78" t="n">
        <f aca="false">$BX$3*B306</f>
        <v>2.42877131072603</v>
      </c>
      <c r="BX306" s="79" t="n">
        <f aca="false">IF(BW306&lt;=0,"",BW306*LN(BW306)+BV306+GAMMALN(AD306+BW306)-GAMMALN(BW306)-(AD306+BW306)*LN(BH306+BW306))</f>
        <v>-0.347371283201071</v>
      </c>
      <c r="BY306" s="80" t="n">
        <f aca="false">ABS(AD306-BH306)</f>
        <v>0.373440278839256</v>
      </c>
    </row>
    <row r="307" customFormat="false" ht="14.4" hidden="false" customHeight="false" outlineLevel="0" collapsed="false">
      <c r="A307" s="63" t="n">
        <v>301</v>
      </c>
      <c r="B307" s="64" t="n">
        <v>0.0212765957446809</v>
      </c>
      <c r="C307" s="65" t="n">
        <v>0.0400552486187845</v>
      </c>
      <c r="D307" s="65" t="n">
        <v>0.0400552486187845</v>
      </c>
      <c r="E307" s="65" t="n">
        <v>0.0133517495395948</v>
      </c>
      <c r="F307" s="65" t="n">
        <v>0.0133517495395948</v>
      </c>
      <c r="G307" s="65" t="n">
        <v>0.0161141804788214</v>
      </c>
      <c r="H307" s="65" t="n">
        <v>0.0156537753222836</v>
      </c>
      <c r="I307" s="65" t="n">
        <v>0.0101749539594843</v>
      </c>
      <c r="J307" s="65" t="n">
        <v>0.0133517495395948</v>
      </c>
      <c r="K307" s="65" t="n">
        <v>0.0133517495395948</v>
      </c>
      <c r="L307" s="65" t="n">
        <v>0.0119705340699816</v>
      </c>
      <c r="M307" s="65" t="n">
        <v>0.0134898710865562</v>
      </c>
      <c r="N307" s="65" t="n">
        <v>0.012707182320442</v>
      </c>
      <c r="O307" s="65" t="n">
        <v>0.0132596685082873</v>
      </c>
      <c r="P307" s="66" t="n">
        <v>0.0174528970109081</v>
      </c>
      <c r="Q307" s="67" t="n">
        <v>0</v>
      </c>
      <c r="R307" s="67" t="n">
        <v>1</v>
      </c>
      <c r="S307" s="67" t="n">
        <v>0</v>
      </c>
      <c r="T307" s="67" t="n">
        <v>0</v>
      </c>
      <c r="U307" s="67" t="n">
        <v>0</v>
      </c>
      <c r="V307" s="67" t="n">
        <v>0</v>
      </c>
      <c r="W307" s="67" t="n">
        <v>0</v>
      </c>
      <c r="X307" s="67" t="n">
        <v>0</v>
      </c>
      <c r="Y307" s="67" t="n">
        <v>0</v>
      </c>
      <c r="Z307" s="67" t="n">
        <v>0</v>
      </c>
      <c r="AA307" s="67" t="n">
        <v>0</v>
      </c>
      <c r="AB307" s="67" t="n">
        <v>0</v>
      </c>
      <c r="AC307" s="67" t="n">
        <v>0</v>
      </c>
      <c r="AD307" s="68" t="n">
        <f aca="false">SUM(Q307:AC307)</f>
        <v>1</v>
      </c>
      <c r="AE307" s="69" t="s">
        <v>25</v>
      </c>
      <c r="AF307" s="70" t="n">
        <f aca="false">B307^$BU$3</f>
        <v>0.00970543997267563</v>
      </c>
      <c r="AG307" s="72" t="n">
        <f aca="false">IF(C307=0,0,C307^$BV$3*(1+$BW$3*C307))</f>
        <v>0.0649042992935379</v>
      </c>
      <c r="AH307" s="72" t="n">
        <f aca="false">IF(D307=0,0,D307^$BV$3*(1+$BW$3*D307))</f>
        <v>0.0649042992935379</v>
      </c>
      <c r="AI307" s="72" t="n">
        <f aca="false">IF(E307=0,0,E307^$BV$3*(1+$BW$3*E307))</f>
        <v>0.022537415861141</v>
      </c>
      <c r="AJ307" s="72" t="n">
        <f aca="false">IF(F307=0,0,F307^$BV$3*(1+$BW$3*F307))</f>
        <v>0.022537415861141</v>
      </c>
      <c r="AK307" s="72" t="n">
        <f aca="false">IF(G307=0,0,G307^$BV$3*(1+$BW$3*G307))</f>
        <v>0.0268706862833887</v>
      </c>
      <c r="AL307" s="72" t="n">
        <f aca="false">IF(H307=0,0,H307^$BV$3*(1+$BW$3*H307))</f>
        <v>0.0261493393522571</v>
      </c>
      <c r="AM307" s="72" t="n">
        <f aca="false">IF(I307=0,0,I307^$BV$3*(1+$BW$3*I307))</f>
        <v>0.0175237314954961</v>
      </c>
      <c r="AN307" s="72" t="n">
        <f aca="false">IF(J307=0,0,J307^$BV$3*(1+$BW$3*J307))</f>
        <v>0.022537415861141</v>
      </c>
      <c r="AO307" s="72" t="n">
        <f aca="false">IF(K307=0,0,K307^$BV$3*(1+$BW$3*K307))</f>
        <v>0.022537415861141</v>
      </c>
      <c r="AP307" s="72" t="n">
        <f aca="false">IF(L307=0,0,L307^$BV$3*(1+$BW$3*L307))</f>
        <v>0.0203632864288609</v>
      </c>
      <c r="AQ307" s="72" t="n">
        <f aca="false">IF(M307=0,0,M307^$BV$3*(1+$BW$3*M307))</f>
        <v>0.022754473845312</v>
      </c>
      <c r="AR307" s="72" t="n">
        <f aca="false">IF(N307=0,0,N307^$BV$3*(1+$BW$3*N307))</f>
        <v>0.021523687114958</v>
      </c>
      <c r="AS307" s="72" t="n">
        <f aca="false">IF(O307=0,0,O307^$BV$3*(1+$BW$3*O307))</f>
        <v>0.0223926791267686</v>
      </c>
      <c r="AT307" s="73" t="n">
        <f aca="false">IF(AE307="F",1,IF(AE307="R",#REF!,IF(AE307="M",#REF!,0)))</f>
        <v>1</v>
      </c>
      <c r="AU307" s="74" t="n">
        <f aca="false">IF($BT$3&lt;0,0,$BT$3*$AF307*AG307)</f>
        <v>0.024621803215273</v>
      </c>
      <c r="AV307" s="74" t="n">
        <f aca="false">IF($BT$3&lt;0,0,$BT$3*$AF307*AH307)</f>
        <v>0.024621803215273</v>
      </c>
      <c r="AW307" s="74" t="n">
        <f aca="false">IF($BT$3&lt;0,0,$BT$3*$AF307*AI307)</f>
        <v>0.00854969276848869</v>
      </c>
      <c r="AX307" s="74" t="n">
        <f aca="false">IF($BT$3&lt;0,0,$BT$3*$AF307*AJ307)</f>
        <v>0.00854969276848869</v>
      </c>
      <c r="AY307" s="74" t="n">
        <f aca="false">IF($BT$3&lt;0,0,$BT$3*$AF307*AK307)</f>
        <v>0.0101935427564936</v>
      </c>
      <c r="AZ307" s="74" t="n">
        <f aca="false">IF($BT$3&lt;0,0,$BT$3*$AF307*AL307)</f>
        <v>0.00991989582737507</v>
      </c>
      <c r="BA307" s="74" t="n">
        <f aca="false">IF($BT$3&lt;0,0,$BT$3*$AF307*AM307)</f>
        <v>0.00664772400558596</v>
      </c>
      <c r="BB307" s="74" t="n">
        <f aca="false">IF($BT$3&lt;0,0,$BT$3*$AF307*AN307)</f>
        <v>0.00854969276848869</v>
      </c>
      <c r="BC307" s="74" t="n">
        <f aca="false">IF($BT$3&lt;0,0,$BT$3*$AF307*AO307)</f>
        <v>0.00854969276848869</v>
      </c>
      <c r="BD307" s="74" t="n">
        <f aca="false">IF($BT$3&lt;0,0,$BT$3*$AF307*AP307)</f>
        <v>0.00772492480043725</v>
      </c>
      <c r="BE307" s="74" t="n">
        <f aca="false">IF($BT$3&lt;0,0,$BT$3*$AF307*AQ307)</f>
        <v>0.00863203490962161</v>
      </c>
      <c r="BF307" s="74" t="n">
        <f aca="false">IF($BT$3&lt;0,0,$BT$3*$AF307*AR307)</f>
        <v>0.00816512918835821</v>
      </c>
      <c r="BG307" s="74" t="n">
        <f aca="false">IF($BT$3&lt;0,0,$BT$3*$AF307*AS307)</f>
        <v>0.00849478609157318</v>
      </c>
      <c r="BH307" s="75" t="n">
        <f aca="false">SUM(AU307:BG307)</f>
        <v>0.143220415083946</v>
      </c>
      <c r="BI307" s="76" t="n">
        <f aca="false">IF(AU307&lt;=0,"",Q307*LN(AU307))</f>
        <v>-0</v>
      </c>
      <c r="BJ307" s="76" t="n">
        <f aca="false">IF(AV307&lt;=0,"",R307*LN(AV307))</f>
        <v>-3.70412291902027</v>
      </c>
      <c r="BK307" s="76" t="n">
        <f aca="false">IF(AW307&lt;=0,"",S307*LN(AW307))</f>
        <v>-0</v>
      </c>
      <c r="BL307" s="76" t="n">
        <f aca="false">IF(AX307&lt;=0,"",T307*LN(AX307))</f>
        <v>-0</v>
      </c>
      <c r="BM307" s="76" t="n">
        <f aca="false">IF(AY307&lt;=0,"",U307*LN(AY307))</f>
        <v>-0</v>
      </c>
      <c r="BN307" s="76" t="n">
        <f aca="false">IF(AZ307&lt;=0,"",V307*LN(AZ307))</f>
        <v>-0</v>
      </c>
      <c r="BO307" s="76" t="n">
        <f aca="false">IF(BA307&lt;=0,"",W307*LN(BA307))</f>
        <v>-0</v>
      </c>
      <c r="BP307" s="76" t="n">
        <f aca="false">IF(BB307&lt;=0,"",X307*LN(BB307))</f>
        <v>-0</v>
      </c>
      <c r="BQ307" s="76" t="n">
        <f aca="false">IF(BC307&lt;=0,"",Y307*LN(BC307))</f>
        <v>-0</v>
      </c>
      <c r="BR307" s="76" t="n">
        <f aca="false">IF(BD307&lt;=0,"",Z307*LN(BD307))</f>
        <v>-0</v>
      </c>
      <c r="BS307" s="76" t="n">
        <f aca="false">IF(BE307&lt;=0,"",AA307*LN(BE307))</f>
        <v>-0</v>
      </c>
      <c r="BT307" s="76" t="n">
        <f aca="false">IF(BF307&lt;=0,"",AB307*LN(BF307))</f>
        <v>-0</v>
      </c>
      <c r="BU307" s="76" t="n">
        <f aca="false">IF(BG307&lt;=0,"",AC307*LN(BG307))</f>
        <v>-0</v>
      </c>
      <c r="BV307" s="77" t="n">
        <f aca="false">SUM(BI307:BU307)</f>
        <v>-3.70412291902027</v>
      </c>
      <c r="BW307" s="78" t="n">
        <f aca="false">$BX$3*B307</f>
        <v>1.07377257947888</v>
      </c>
      <c r="BX307" s="79" t="n">
        <f aca="false">IF(BW307&lt;=0,"",BW307*LN(BW307)+BV307+GAMMALN(AD307+BW307)-GAMMALN(BW307)-(AD307+BW307)*LN(BH307+BW307))</f>
        <v>-3.96376927257605</v>
      </c>
      <c r="BY307" s="80" t="n">
        <f aca="false">ABS(AD307-BH307)</f>
        <v>0.856779584916054</v>
      </c>
    </row>
    <row r="308" customFormat="false" ht="14.4" hidden="false" customHeight="false" outlineLevel="0" collapsed="false">
      <c r="A308" s="63" t="n">
        <v>302</v>
      </c>
      <c r="B308" s="64" t="n">
        <v>0.158561296859169</v>
      </c>
      <c r="C308" s="65" t="n">
        <v>0.0165745856353591</v>
      </c>
      <c r="D308" s="65" t="n">
        <v>0.0165745856353591</v>
      </c>
      <c r="E308" s="65" t="n">
        <v>0.0165745856353591</v>
      </c>
      <c r="F308" s="65" t="n">
        <v>0.0174953959484346</v>
      </c>
      <c r="G308" s="65" t="n">
        <v>0.0161141804788214</v>
      </c>
      <c r="H308" s="65" t="n">
        <v>0.0184162062615101</v>
      </c>
      <c r="I308" s="65" t="n">
        <v>0.0157918968692449</v>
      </c>
      <c r="J308" s="65" t="n">
        <v>0.0156537753222836</v>
      </c>
      <c r="K308" s="65" t="n">
        <v>0.0211786372007367</v>
      </c>
      <c r="L308" s="65" t="n">
        <v>0.0165745856353591</v>
      </c>
      <c r="M308" s="65" t="n">
        <v>0.0211786372007367</v>
      </c>
      <c r="N308" s="65" t="n">
        <v>0.0174033149171271</v>
      </c>
      <c r="O308" s="65" t="n">
        <v>0.0181399631675875</v>
      </c>
      <c r="P308" s="66" t="n">
        <v>0.0175131038390707</v>
      </c>
      <c r="Q308" s="67" t="n">
        <v>0</v>
      </c>
      <c r="R308" s="67" t="n">
        <v>0</v>
      </c>
      <c r="S308" s="67" t="n">
        <v>0</v>
      </c>
      <c r="T308" s="67" t="n">
        <v>0</v>
      </c>
      <c r="U308" s="67" t="n">
        <v>0</v>
      </c>
      <c r="V308" s="67" t="n">
        <v>0</v>
      </c>
      <c r="W308" s="67" t="n">
        <v>0</v>
      </c>
      <c r="X308" s="67" t="n">
        <v>0</v>
      </c>
      <c r="Y308" s="67" t="n">
        <v>0</v>
      </c>
      <c r="Z308" s="67" t="n">
        <v>0</v>
      </c>
      <c r="AA308" s="67" t="n">
        <v>1</v>
      </c>
      <c r="AB308" s="67" t="n">
        <v>0</v>
      </c>
      <c r="AC308" s="67" t="n">
        <v>0</v>
      </c>
      <c r="AD308" s="68" t="n">
        <f aca="false">SUM(Q308:AC308)</f>
        <v>1</v>
      </c>
      <c r="AE308" s="69" t="s">
        <v>25</v>
      </c>
      <c r="AF308" s="70" t="n">
        <f aca="false">B308^$BU$3</f>
        <v>0.108928907658145</v>
      </c>
      <c r="AG308" s="72" t="n">
        <f aca="false">IF(C308=0,0,C308^$BV$3*(1+$BW$3*C308))</f>
        <v>0.0275918407936457</v>
      </c>
      <c r="AH308" s="72" t="n">
        <f aca="false">IF(D308=0,0,D308^$BV$3*(1+$BW$3*D308))</f>
        <v>0.0275918407936457</v>
      </c>
      <c r="AI308" s="72" t="n">
        <f aca="false">IF(E308=0,0,E308^$BV$3*(1+$BW$3*E308))</f>
        <v>0.0275918407936457</v>
      </c>
      <c r="AJ308" s="72" t="n">
        <f aca="false">IF(F308=0,0,F308^$BV$3*(1+$BW$3*F308))</f>
        <v>0.0290337996907448</v>
      </c>
      <c r="AK308" s="72" t="n">
        <f aca="false">IF(G308=0,0,G308^$BV$3*(1+$BW$3*G308))</f>
        <v>0.0268706862833887</v>
      </c>
      <c r="AL308" s="72" t="n">
        <f aca="false">IF(H308=0,0,H308^$BV$3*(1+$BW$3*H308))</f>
        <v>0.0304756375983791</v>
      </c>
      <c r="AM308" s="72" t="n">
        <f aca="false">IF(I308=0,0,I308^$BV$3*(1+$BW$3*I308))</f>
        <v>0.0263657672131547</v>
      </c>
      <c r="AN308" s="72" t="n">
        <f aca="false">IF(J308=0,0,J308^$BV$3*(1+$BW$3*J308))</f>
        <v>0.0261493393522571</v>
      </c>
      <c r="AO308" s="72" t="n">
        <f aca="false">IF(K308=0,0,K308^$BV$3*(1+$BW$3*K308))</f>
        <v>0.0348039826618825</v>
      </c>
      <c r="AP308" s="72" t="n">
        <f aca="false">IF(L308=0,0,L308^$BV$3*(1+$BW$3*L308))</f>
        <v>0.0275918407936457</v>
      </c>
      <c r="AQ308" s="72" t="n">
        <f aca="false">IF(M308=0,0,M308^$BV$3*(1+$BW$3*M308))</f>
        <v>0.0348039826618825</v>
      </c>
      <c r="AR308" s="72" t="n">
        <f aca="false">IF(N308=0,0,N308^$BV$3*(1+$BW$3*N308))</f>
        <v>0.0288896158102982</v>
      </c>
      <c r="AS308" s="72" t="n">
        <f aca="false">IF(O308=0,0,O308^$BV$3*(1+$BW$3*O308))</f>
        <v>0.0300430757982466</v>
      </c>
      <c r="AT308" s="73" t="n">
        <f aca="false">IF(AE308="F",1,IF(AE308="R",#REF!,IF(AE308="M",#REF!,0)))</f>
        <v>1</v>
      </c>
      <c r="AU308" s="74" t="n">
        <f aca="false">IF($BT$3&lt;0,0,$BT$3*$AF308*AG308)</f>
        <v>0.117477578610419</v>
      </c>
      <c r="AV308" s="74" t="n">
        <f aca="false">IF($BT$3&lt;0,0,$BT$3*$AF308*AH308)</f>
        <v>0.117477578610419</v>
      </c>
      <c r="AW308" s="74" t="n">
        <f aca="false">IF($BT$3&lt;0,0,$BT$3*$AF308*AI308)</f>
        <v>0.117477578610419</v>
      </c>
      <c r="AX308" s="74" t="n">
        <f aca="false">IF($BT$3&lt;0,0,$BT$3*$AF308*AJ308)</f>
        <v>0.123616996453319</v>
      </c>
      <c r="AY308" s="74" t="n">
        <f aca="false">IF($BT$3&lt;0,0,$BT$3*$AF308*AK308)</f>
        <v>0.114407124330019</v>
      </c>
      <c r="AZ308" s="74" t="n">
        <f aca="false">IF($BT$3&lt;0,0,$BT$3*$AF308*AL308)</f>
        <v>0.12975589916026</v>
      </c>
      <c r="BA308" s="74" t="n">
        <f aca="false">IF($BT$3&lt;0,0,$BT$3*$AF308*AM308)</f>
        <v>0.11225733410004</v>
      </c>
      <c r="BB308" s="74" t="n">
        <f aca="false">IF($BT$3&lt;0,0,$BT$3*$AF308*AN308)</f>
        <v>0.111335850780669</v>
      </c>
      <c r="BC308" s="74" t="n">
        <f aca="false">IF($BT$3&lt;0,0,$BT$3*$AF308*AO308)</f>
        <v>0.148184662259235</v>
      </c>
      <c r="BD308" s="74" t="n">
        <f aca="false">IF($BT$3&lt;0,0,$BT$3*$AF308*AP308)</f>
        <v>0.117477578610419</v>
      </c>
      <c r="BE308" s="74" t="n">
        <f aca="false">IF($BT$3&lt;0,0,$BT$3*$AF308*AQ308)</f>
        <v>0.148184662259235</v>
      </c>
      <c r="BF308" s="74" t="n">
        <f aca="false">IF($BT$3&lt;0,0,$BT$3*$AF308*AR308)</f>
        <v>0.123003105800781</v>
      </c>
      <c r="BG308" s="74" t="n">
        <f aca="false">IF($BT$3&lt;0,0,$BT$3*$AF308*AS308)</f>
        <v>0.12791418394963</v>
      </c>
      <c r="BH308" s="75" t="n">
        <f aca="false">SUM(AU308:BG308)</f>
        <v>1.60857013353486</v>
      </c>
      <c r="BI308" s="76" t="n">
        <f aca="false">IF(AU308&lt;=0,"",Q308*LN(AU308))</f>
        <v>-0</v>
      </c>
      <c r="BJ308" s="76" t="n">
        <f aca="false">IF(AV308&lt;=0,"",R308*LN(AV308))</f>
        <v>-0</v>
      </c>
      <c r="BK308" s="76" t="n">
        <f aca="false">IF(AW308&lt;=0,"",S308*LN(AW308))</f>
        <v>-0</v>
      </c>
      <c r="BL308" s="76" t="n">
        <f aca="false">IF(AX308&lt;=0,"",T308*LN(AX308))</f>
        <v>-0</v>
      </c>
      <c r="BM308" s="76" t="n">
        <f aca="false">IF(AY308&lt;=0,"",U308*LN(AY308))</f>
        <v>-0</v>
      </c>
      <c r="BN308" s="76" t="n">
        <f aca="false">IF(AZ308&lt;=0,"",V308*LN(AZ308))</f>
        <v>-0</v>
      </c>
      <c r="BO308" s="76" t="n">
        <f aca="false">IF(BA308&lt;=0,"",W308*LN(BA308))</f>
        <v>-0</v>
      </c>
      <c r="BP308" s="76" t="n">
        <f aca="false">IF(BB308&lt;=0,"",X308*LN(BB308))</f>
        <v>-0</v>
      </c>
      <c r="BQ308" s="76" t="n">
        <f aca="false">IF(BC308&lt;=0,"",Y308*LN(BC308))</f>
        <v>-0</v>
      </c>
      <c r="BR308" s="76" t="n">
        <f aca="false">IF(BD308&lt;=0,"",Z308*LN(BD308))</f>
        <v>-0</v>
      </c>
      <c r="BS308" s="76" t="n">
        <f aca="false">IF(BE308&lt;=0,"",AA308*LN(BE308))</f>
        <v>-1.90929606500341</v>
      </c>
      <c r="BT308" s="76" t="n">
        <f aca="false">IF(BF308&lt;=0,"",AB308*LN(BF308))</f>
        <v>-0</v>
      </c>
      <c r="BU308" s="76" t="n">
        <f aca="false">IF(BG308&lt;=0,"",AC308*LN(BG308))</f>
        <v>-0</v>
      </c>
      <c r="BV308" s="77" t="n">
        <f aca="false">SUM(BI308:BU308)</f>
        <v>-1.90929606500341</v>
      </c>
      <c r="BW308" s="78" t="n">
        <f aca="false">$BX$3*B308</f>
        <v>8.00216231849735</v>
      </c>
      <c r="BX308" s="79" t="n">
        <f aca="false">IF(BW308&lt;=0,"",BW308*LN(BW308)+BV308+GAMMALN(AD308+BW308)-GAMMALN(BW308)-(AD308+BW308)*LN(BH308+BW308))</f>
        <v>-3.55820991915457</v>
      </c>
      <c r="BY308" s="80" t="n">
        <f aca="false">ABS(AD308-BH308)</f>
        <v>0.608570133534861</v>
      </c>
    </row>
    <row r="309" customFormat="false" ht="14.4" hidden="false" customHeight="false" outlineLevel="0" collapsed="false">
      <c r="A309" s="63" t="n">
        <v>303</v>
      </c>
      <c r="B309" s="64" t="n">
        <v>0.0486322188449848</v>
      </c>
      <c r="C309" s="65" t="n">
        <v>0.0165745856353591</v>
      </c>
      <c r="D309" s="65" t="n">
        <v>0.0165745856353591</v>
      </c>
      <c r="E309" s="65" t="n">
        <v>0.0165745856353591</v>
      </c>
      <c r="F309" s="65" t="n">
        <v>0.0174953959484346</v>
      </c>
      <c r="G309" s="65" t="n">
        <v>0.0161141804788214</v>
      </c>
      <c r="H309" s="65" t="n">
        <v>0.0184162062615101</v>
      </c>
      <c r="I309" s="65" t="n">
        <v>0.0157918968692449</v>
      </c>
      <c r="J309" s="65" t="n">
        <v>0.0156537753222836</v>
      </c>
      <c r="K309" s="65" t="n">
        <v>0.0211786372007367</v>
      </c>
      <c r="L309" s="65" t="n">
        <v>0.0165745856353591</v>
      </c>
      <c r="M309" s="65" t="n">
        <v>0.0211786372007367</v>
      </c>
      <c r="N309" s="65" t="n">
        <v>0.0174033149171271</v>
      </c>
      <c r="O309" s="65" t="n">
        <v>0.0181399631675875</v>
      </c>
      <c r="P309" s="66" t="n">
        <v>0.0175131038390707</v>
      </c>
      <c r="Q309" s="67" t="n">
        <v>0</v>
      </c>
      <c r="R309" s="67" t="n">
        <v>0</v>
      </c>
      <c r="S309" s="67" t="n">
        <v>0</v>
      </c>
      <c r="T309" s="67" t="n">
        <v>0</v>
      </c>
      <c r="U309" s="67" t="n">
        <v>0</v>
      </c>
      <c r="V309" s="67" t="n">
        <v>0</v>
      </c>
      <c r="W309" s="67" t="n">
        <v>0</v>
      </c>
      <c r="X309" s="67" t="n">
        <v>0</v>
      </c>
      <c r="Y309" s="67" t="n">
        <v>1</v>
      </c>
      <c r="Z309" s="67" t="n">
        <v>0</v>
      </c>
      <c r="AA309" s="67" t="n">
        <v>0</v>
      </c>
      <c r="AB309" s="67" t="n">
        <v>0</v>
      </c>
      <c r="AC309" s="67" t="n">
        <v>0</v>
      </c>
      <c r="AD309" s="68" t="n">
        <f aca="false">SUM(Q309:AC309)</f>
        <v>1</v>
      </c>
      <c r="AE309" s="69" t="s">
        <v>25</v>
      </c>
      <c r="AF309" s="70" t="n">
        <f aca="false">B309^$BU$3</f>
        <v>0.0262560979964459</v>
      </c>
      <c r="AG309" s="72" t="n">
        <f aca="false">IF(C309=0,0,C309^$BV$3*(1+$BW$3*C309))</f>
        <v>0.0275918407936457</v>
      </c>
      <c r="AH309" s="72" t="n">
        <f aca="false">IF(D309=0,0,D309^$BV$3*(1+$BW$3*D309))</f>
        <v>0.0275918407936457</v>
      </c>
      <c r="AI309" s="72" t="n">
        <f aca="false">IF(E309=0,0,E309^$BV$3*(1+$BW$3*E309))</f>
        <v>0.0275918407936457</v>
      </c>
      <c r="AJ309" s="72" t="n">
        <f aca="false">IF(F309=0,0,F309^$BV$3*(1+$BW$3*F309))</f>
        <v>0.0290337996907448</v>
      </c>
      <c r="AK309" s="72" t="n">
        <f aca="false">IF(G309=0,0,G309^$BV$3*(1+$BW$3*G309))</f>
        <v>0.0268706862833887</v>
      </c>
      <c r="AL309" s="72" t="n">
        <f aca="false">IF(H309=0,0,H309^$BV$3*(1+$BW$3*H309))</f>
        <v>0.0304756375983791</v>
      </c>
      <c r="AM309" s="72" t="n">
        <f aca="false">IF(I309=0,0,I309^$BV$3*(1+$BW$3*I309))</f>
        <v>0.0263657672131547</v>
      </c>
      <c r="AN309" s="72" t="n">
        <f aca="false">IF(J309=0,0,J309^$BV$3*(1+$BW$3*J309))</f>
        <v>0.0261493393522571</v>
      </c>
      <c r="AO309" s="72" t="n">
        <f aca="false">IF(K309=0,0,K309^$BV$3*(1+$BW$3*K309))</f>
        <v>0.0348039826618825</v>
      </c>
      <c r="AP309" s="72" t="n">
        <f aca="false">IF(L309=0,0,L309^$BV$3*(1+$BW$3*L309))</f>
        <v>0.0275918407936457</v>
      </c>
      <c r="AQ309" s="72" t="n">
        <f aca="false">IF(M309=0,0,M309^$BV$3*(1+$BW$3*M309))</f>
        <v>0.0348039826618825</v>
      </c>
      <c r="AR309" s="72" t="n">
        <f aca="false">IF(N309=0,0,N309^$BV$3*(1+$BW$3*N309))</f>
        <v>0.0288896158102982</v>
      </c>
      <c r="AS309" s="72" t="n">
        <f aca="false">IF(O309=0,0,O309^$BV$3*(1+$BW$3*O309))</f>
        <v>0.0300430757982466</v>
      </c>
      <c r="AT309" s="73" t="n">
        <f aca="false">IF(AE309="F",1,IF(AE309="R",#REF!,IF(AE309="M",#REF!,0)))</f>
        <v>1</v>
      </c>
      <c r="AU309" s="74" t="n">
        <f aca="false">IF($BT$3&lt;0,0,$BT$3*$AF309*AG309)</f>
        <v>0.0283166597618011</v>
      </c>
      <c r="AV309" s="74" t="n">
        <f aca="false">IF($BT$3&lt;0,0,$BT$3*$AF309*AH309)</f>
        <v>0.0283166597618011</v>
      </c>
      <c r="AW309" s="74" t="n">
        <f aca="false">IF($BT$3&lt;0,0,$BT$3*$AF309*AI309)</f>
        <v>0.0283166597618011</v>
      </c>
      <c r="AX309" s="74" t="n">
        <f aca="false">IF($BT$3&lt;0,0,$BT$3*$AF309*AJ309)</f>
        <v>0.0297964979424078</v>
      </c>
      <c r="AY309" s="74" t="n">
        <f aca="false">IF($BT$3&lt;0,0,$BT$3*$AF309*AK309)</f>
        <v>0.0275765610110379</v>
      </c>
      <c r="AZ309" s="74" t="n">
        <f aca="false">IF($BT$3&lt;0,0,$BT$3*$AF309*AL309)</f>
        <v>0.0312762119552384</v>
      </c>
      <c r="BA309" s="74" t="n">
        <f aca="false">IF($BT$3&lt;0,0,$BT$3*$AF309*AM309)</f>
        <v>0.0270583780588387</v>
      </c>
      <c r="BB309" s="74" t="n">
        <f aca="false">IF($BT$3&lt;0,0,$BT$3*$AF309*AN309)</f>
        <v>0.026836264784634</v>
      </c>
      <c r="BC309" s="74" t="n">
        <f aca="false">IF($BT$3&lt;0,0,$BT$3*$AF309*AO309)</f>
        <v>0.0357182597117303</v>
      </c>
      <c r="BD309" s="74" t="n">
        <f aca="false">IF($BT$3&lt;0,0,$BT$3*$AF309*AP309)</f>
        <v>0.0283166597618011</v>
      </c>
      <c r="BE309" s="74" t="n">
        <f aca="false">IF($BT$3&lt;0,0,$BT$3*$AF309*AQ309)</f>
        <v>0.0357182597117303</v>
      </c>
      <c r="BF309" s="74" t="n">
        <f aca="false">IF($BT$3&lt;0,0,$BT$3*$AF309*AR309)</f>
        <v>0.0296485264490856</v>
      </c>
      <c r="BG309" s="74" t="n">
        <f aca="false">IF($BT$3&lt;0,0,$BT$3*$AF309*AS309)</f>
        <v>0.0308322870496146</v>
      </c>
      <c r="BH309" s="75" t="n">
        <f aca="false">SUM(AU309:BG309)</f>
        <v>0.387727885721522</v>
      </c>
      <c r="BI309" s="76" t="n">
        <f aca="false">IF(AU309&lt;=0,"",Q309*LN(AU309))</f>
        <v>-0</v>
      </c>
      <c r="BJ309" s="76" t="n">
        <f aca="false">IF(AV309&lt;=0,"",R309*LN(AV309))</f>
        <v>-0</v>
      </c>
      <c r="BK309" s="76" t="n">
        <f aca="false">IF(AW309&lt;=0,"",S309*LN(AW309))</f>
        <v>-0</v>
      </c>
      <c r="BL309" s="76" t="n">
        <f aca="false">IF(AX309&lt;=0,"",T309*LN(AX309))</f>
        <v>-0</v>
      </c>
      <c r="BM309" s="76" t="n">
        <f aca="false">IF(AY309&lt;=0,"",U309*LN(AY309))</f>
        <v>-0</v>
      </c>
      <c r="BN309" s="76" t="n">
        <f aca="false">IF(AZ309&lt;=0,"",V309*LN(AZ309))</f>
        <v>-0</v>
      </c>
      <c r="BO309" s="76" t="n">
        <f aca="false">IF(BA309&lt;=0,"",W309*LN(BA309))</f>
        <v>-0</v>
      </c>
      <c r="BP309" s="76" t="n">
        <f aca="false">IF(BB309&lt;=0,"",X309*LN(BB309))</f>
        <v>-0</v>
      </c>
      <c r="BQ309" s="76" t="n">
        <f aca="false">IF(BC309&lt;=0,"",Y309*LN(BC309))</f>
        <v>-3.33209324443702</v>
      </c>
      <c r="BR309" s="76" t="n">
        <f aca="false">IF(BD309&lt;=0,"",Z309*LN(BD309))</f>
        <v>-0</v>
      </c>
      <c r="BS309" s="76" t="n">
        <f aca="false">IF(BE309&lt;=0,"",AA309*LN(BE309))</f>
        <v>-0</v>
      </c>
      <c r="BT309" s="76" t="n">
        <f aca="false">IF(BF309&lt;=0,"",AB309*LN(BF309))</f>
        <v>-0</v>
      </c>
      <c r="BU309" s="76" t="n">
        <f aca="false">IF(BG309&lt;=0,"",AC309*LN(BG309))</f>
        <v>-0</v>
      </c>
      <c r="BV309" s="77" t="n">
        <f aca="false">SUM(BI309:BU309)</f>
        <v>-3.33209324443702</v>
      </c>
      <c r="BW309" s="78" t="n">
        <f aca="false">$BX$3*B309</f>
        <v>2.45433732452315</v>
      </c>
      <c r="BX309" s="79" t="n">
        <f aca="false">IF(BW309&lt;=0,"",BW309*LN(BW309)+BV309+GAMMALN(AD309+BW309)-GAMMALN(BW309)-(AD309+BW309)*LN(BH309+BW309))</f>
        <v>-3.83875533449483</v>
      </c>
      <c r="BY309" s="80" t="n">
        <f aca="false">ABS(AD309-BH309)</f>
        <v>0.612272114278478</v>
      </c>
    </row>
    <row r="310" customFormat="false" ht="14.4" hidden="false" customHeight="false" outlineLevel="0" collapsed="false">
      <c r="A310" s="63" t="n">
        <v>304</v>
      </c>
      <c r="B310" s="64" t="n">
        <v>0.0481256332320162</v>
      </c>
      <c r="C310" s="65" t="n">
        <v>0.0165745856353591</v>
      </c>
      <c r="D310" s="65" t="n">
        <v>0.0165745856353591</v>
      </c>
      <c r="E310" s="65" t="n">
        <v>0.0165745856353591</v>
      </c>
      <c r="F310" s="65" t="n">
        <v>0.0174953959484346</v>
      </c>
      <c r="G310" s="65" t="n">
        <v>0.0161141804788214</v>
      </c>
      <c r="H310" s="65" t="n">
        <v>0.0184162062615101</v>
      </c>
      <c r="I310" s="65" t="n">
        <v>0.0157918968692449</v>
      </c>
      <c r="J310" s="65" t="n">
        <v>0.0156537753222836</v>
      </c>
      <c r="K310" s="65" t="n">
        <v>0.0211786372007367</v>
      </c>
      <c r="L310" s="65" t="n">
        <v>0.0165745856353591</v>
      </c>
      <c r="M310" s="65" t="n">
        <v>0.0211786372007367</v>
      </c>
      <c r="N310" s="65" t="n">
        <v>0.0174033149171271</v>
      </c>
      <c r="O310" s="65" t="n">
        <v>0.0181399631675875</v>
      </c>
      <c r="P310" s="66" t="n">
        <v>0.0175131038390707</v>
      </c>
      <c r="Q310" s="67" t="n">
        <v>0</v>
      </c>
      <c r="R310" s="67" t="n">
        <v>0</v>
      </c>
      <c r="S310" s="67" t="n">
        <v>0</v>
      </c>
      <c r="T310" s="67" t="n">
        <v>0</v>
      </c>
      <c r="U310" s="67" t="n">
        <v>0</v>
      </c>
      <c r="V310" s="67" t="n">
        <v>0</v>
      </c>
      <c r="W310" s="67" t="n">
        <v>0</v>
      </c>
      <c r="X310" s="67" t="n">
        <v>0</v>
      </c>
      <c r="Y310" s="67" t="n">
        <v>0</v>
      </c>
      <c r="Z310" s="67" t="n">
        <v>0</v>
      </c>
      <c r="AA310" s="67" t="n">
        <v>0</v>
      </c>
      <c r="AB310" s="67" t="n">
        <v>0</v>
      </c>
      <c r="AC310" s="67" t="n">
        <v>0</v>
      </c>
      <c r="AD310" s="68" t="n">
        <f aca="false">SUM(Q310:AC310)</f>
        <v>0</v>
      </c>
      <c r="AE310" s="69" t="s">
        <v>25</v>
      </c>
      <c r="AF310" s="70" t="n">
        <f aca="false">B310^$BU$3</f>
        <v>0.025927189505882</v>
      </c>
      <c r="AG310" s="72" t="n">
        <f aca="false">IF(C310=0,0,C310^$BV$3*(1+$BW$3*C310))</f>
        <v>0.0275918407936457</v>
      </c>
      <c r="AH310" s="72" t="n">
        <f aca="false">IF(D310=0,0,D310^$BV$3*(1+$BW$3*D310))</f>
        <v>0.0275918407936457</v>
      </c>
      <c r="AI310" s="72" t="n">
        <f aca="false">IF(E310=0,0,E310^$BV$3*(1+$BW$3*E310))</f>
        <v>0.0275918407936457</v>
      </c>
      <c r="AJ310" s="72" t="n">
        <f aca="false">IF(F310=0,0,F310^$BV$3*(1+$BW$3*F310))</f>
        <v>0.0290337996907448</v>
      </c>
      <c r="AK310" s="72" t="n">
        <f aca="false">IF(G310=0,0,G310^$BV$3*(1+$BW$3*G310))</f>
        <v>0.0268706862833887</v>
      </c>
      <c r="AL310" s="72" t="n">
        <f aca="false">IF(H310=0,0,H310^$BV$3*(1+$BW$3*H310))</f>
        <v>0.0304756375983791</v>
      </c>
      <c r="AM310" s="72" t="n">
        <f aca="false">IF(I310=0,0,I310^$BV$3*(1+$BW$3*I310))</f>
        <v>0.0263657672131547</v>
      </c>
      <c r="AN310" s="72" t="n">
        <f aca="false">IF(J310=0,0,J310^$BV$3*(1+$BW$3*J310))</f>
        <v>0.0261493393522571</v>
      </c>
      <c r="AO310" s="72" t="n">
        <f aca="false">IF(K310=0,0,K310^$BV$3*(1+$BW$3*K310))</f>
        <v>0.0348039826618825</v>
      </c>
      <c r="AP310" s="72" t="n">
        <f aca="false">IF(L310=0,0,L310^$BV$3*(1+$BW$3*L310))</f>
        <v>0.0275918407936457</v>
      </c>
      <c r="AQ310" s="72" t="n">
        <f aca="false">IF(M310=0,0,M310^$BV$3*(1+$BW$3*M310))</f>
        <v>0.0348039826618825</v>
      </c>
      <c r="AR310" s="72" t="n">
        <f aca="false">IF(N310=0,0,N310^$BV$3*(1+$BW$3*N310))</f>
        <v>0.0288896158102982</v>
      </c>
      <c r="AS310" s="72" t="n">
        <f aca="false">IF(O310=0,0,O310^$BV$3*(1+$BW$3*O310))</f>
        <v>0.0300430757982466</v>
      </c>
      <c r="AT310" s="73" t="n">
        <f aca="false">IF(AE310="F",1,IF(AE310="R",#REF!,IF(AE310="M",#REF!,0)))</f>
        <v>1</v>
      </c>
      <c r="AU310" s="74" t="n">
        <f aca="false">IF($BT$3&lt;0,0,$BT$3*$AF310*AG310)</f>
        <v>0.0279619387434181</v>
      </c>
      <c r="AV310" s="74" t="n">
        <f aca="false">IF($BT$3&lt;0,0,$BT$3*$AF310*AH310)</f>
        <v>0.0279619387434181</v>
      </c>
      <c r="AW310" s="74" t="n">
        <f aca="false">IF($BT$3&lt;0,0,$BT$3*$AF310*AI310)</f>
        <v>0.0279619387434181</v>
      </c>
      <c r="AX310" s="74" t="n">
        <f aca="false">IF($BT$3&lt;0,0,$BT$3*$AF310*AJ310)</f>
        <v>0.0294232390840789</v>
      </c>
      <c r="AY310" s="74" t="n">
        <f aca="false">IF($BT$3&lt;0,0,$BT$3*$AF310*AK310)</f>
        <v>0.0272311111632231</v>
      </c>
      <c r="AZ310" s="74" t="n">
        <f aca="false">IF($BT$3&lt;0,0,$BT$3*$AF310*AL310)</f>
        <v>0.0308844168124055</v>
      </c>
      <c r="BA310" s="74" t="n">
        <f aca="false">IF($BT$3&lt;0,0,$BT$3*$AF310*AM310)</f>
        <v>0.0267194194563212</v>
      </c>
      <c r="BB310" s="74" t="n">
        <f aca="false">IF($BT$3&lt;0,0,$BT$3*$AF310*AN310)</f>
        <v>0.0265000885811524</v>
      </c>
      <c r="BC310" s="74" t="n">
        <f aca="false">IF($BT$3&lt;0,0,$BT$3*$AF310*AO310)</f>
        <v>0.0352708193156386</v>
      </c>
      <c r="BD310" s="74" t="n">
        <f aca="false">IF($BT$3&lt;0,0,$BT$3*$AF310*AP310)</f>
        <v>0.0279619387434181</v>
      </c>
      <c r="BE310" s="74" t="n">
        <f aca="false">IF($BT$3&lt;0,0,$BT$3*$AF310*AQ310)</f>
        <v>0.0352708193156386</v>
      </c>
      <c r="BF310" s="74" t="n">
        <f aca="false">IF($BT$3&lt;0,0,$BT$3*$AF310*AR310)</f>
        <v>0.0292771212203601</v>
      </c>
      <c r="BG310" s="74" t="n">
        <f aca="false">IF($BT$3&lt;0,0,$BT$3*$AF310*AS310)</f>
        <v>0.0304460529261934</v>
      </c>
      <c r="BH310" s="75" t="n">
        <f aca="false">SUM(AU310:BG310)</f>
        <v>0.382870842848684</v>
      </c>
      <c r="BI310" s="76" t="n">
        <f aca="false">IF(AU310&lt;=0,"",Q310*LN(AU310))</f>
        <v>-0</v>
      </c>
      <c r="BJ310" s="76" t="n">
        <f aca="false">IF(AV310&lt;=0,"",R310*LN(AV310))</f>
        <v>-0</v>
      </c>
      <c r="BK310" s="76" t="n">
        <f aca="false">IF(AW310&lt;=0,"",S310*LN(AW310))</f>
        <v>-0</v>
      </c>
      <c r="BL310" s="76" t="n">
        <f aca="false">IF(AX310&lt;=0,"",T310*LN(AX310))</f>
        <v>-0</v>
      </c>
      <c r="BM310" s="76" t="n">
        <f aca="false">IF(AY310&lt;=0,"",U310*LN(AY310))</f>
        <v>-0</v>
      </c>
      <c r="BN310" s="76" t="n">
        <f aca="false">IF(AZ310&lt;=0,"",V310*LN(AZ310))</f>
        <v>-0</v>
      </c>
      <c r="BO310" s="76" t="n">
        <f aca="false">IF(BA310&lt;=0,"",W310*LN(BA310))</f>
        <v>-0</v>
      </c>
      <c r="BP310" s="76" t="n">
        <f aca="false">IF(BB310&lt;=0,"",X310*LN(BB310))</f>
        <v>-0</v>
      </c>
      <c r="BQ310" s="76" t="n">
        <f aca="false">IF(BC310&lt;=0,"",Y310*LN(BC310))</f>
        <v>-0</v>
      </c>
      <c r="BR310" s="76" t="n">
        <f aca="false">IF(BD310&lt;=0,"",Z310*LN(BD310))</f>
        <v>-0</v>
      </c>
      <c r="BS310" s="76" t="n">
        <f aca="false">IF(BE310&lt;=0,"",AA310*LN(BE310))</f>
        <v>-0</v>
      </c>
      <c r="BT310" s="76" t="n">
        <f aca="false">IF(BF310&lt;=0,"",AB310*LN(BF310))</f>
        <v>-0</v>
      </c>
      <c r="BU310" s="76" t="n">
        <f aca="false">IF(BG310&lt;=0,"",AC310*LN(BG310))</f>
        <v>-0</v>
      </c>
      <c r="BV310" s="77" t="n">
        <f aca="false">SUM(BI310:BU310)</f>
        <v>0</v>
      </c>
      <c r="BW310" s="78" t="n">
        <f aca="false">$BX$3*B310</f>
        <v>2.42877131072603</v>
      </c>
      <c r="BX310" s="79" t="n">
        <f aca="false">IF(BW310&lt;=0,"",BW310*LN(BW310)+BV310+GAMMALN(AD310+BW310)-GAMMALN(BW310)-(AD310+BW310)*LN(BH310+BW310))</f>
        <v>-0.355531347892308</v>
      </c>
      <c r="BY310" s="80" t="n">
        <f aca="false">ABS(AD310-BH310)</f>
        <v>0.382870842848684</v>
      </c>
    </row>
    <row r="311" customFormat="false" ht="14.4" hidden="false" customHeight="false" outlineLevel="0" collapsed="false">
      <c r="A311" s="63" t="n">
        <v>305</v>
      </c>
      <c r="B311" s="64" t="n">
        <v>0.0238095238095238</v>
      </c>
      <c r="C311" s="65" t="n">
        <v>0.0165745856353591</v>
      </c>
      <c r="D311" s="65" t="n">
        <v>0.0165745856353591</v>
      </c>
      <c r="E311" s="65" t="n">
        <v>0.0165745856353591</v>
      </c>
      <c r="F311" s="65" t="n">
        <v>0.0174953959484346</v>
      </c>
      <c r="G311" s="65" t="n">
        <v>0.0161141804788214</v>
      </c>
      <c r="H311" s="65" t="n">
        <v>0.0184162062615101</v>
      </c>
      <c r="I311" s="65" t="n">
        <v>0.0157918968692449</v>
      </c>
      <c r="J311" s="65" t="n">
        <v>0.0156537753222836</v>
      </c>
      <c r="K311" s="65" t="n">
        <v>0.0211786372007367</v>
      </c>
      <c r="L311" s="65" t="n">
        <v>0.0165745856353591</v>
      </c>
      <c r="M311" s="65" t="n">
        <v>0.0211786372007367</v>
      </c>
      <c r="N311" s="65" t="n">
        <v>0.0174033149171271</v>
      </c>
      <c r="O311" s="65" t="n">
        <v>0.0181399631675875</v>
      </c>
      <c r="P311" s="66" t="n">
        <v>0.0175131038390707</v>
      </c>
      <c r="Q311" s="67" t="n">
        <v>0</v>
      </c>
      <c r="R311" s="67" t="n">
        <v>0</v>
      </c>
      <c r="S311" s="67" t="n">
        <v>0</v>
      </c>
      <c r="T311" s="67" t="n">
        <v>0</v>
      </c>
      <c r="U311" s="67" t="n">
        <v>0</v>
      </c>
      <c r="V311" s="67" t="n">
        <v>0</v>
      </c>
      <c r="W311" s="67" t="n">
        <v>0</v>
      </c>
      <c r="X311" s="67" t="n">
        <v>0</v>
      </c>
      <c r="Y311" s="67" t="n">
        <v>0</v>
      </c>
      <c r="Z311" s="67" t="n">
        <v>0</v>
      </c>
      <c r="AA311" s="67" t="n">
        <v>0</v>
      </c>
      <c r="AB311" s="67" t="n">
        <v>0</v>
      </c>
      <c r="AC311" s="67" t="n">
        <v>0</v>
      </c>
      <c r="AD311" s="68" t="n">
        <f aca="false">SUM(Q311:AC311)</f>
        <v>0</v>
      </c>
      <c r="AE311" s="69" t="s">
        <v>25</v>
      </c>
      <c r="AF311" s="70" t="n">
        <f aca="false">B311^$BU$3</f>
        <v>0.0111127730599121</v>
      </c>
      <c r="AG311" s="72" t="n">
        <f aca="false">IF(C311=0,0,C311^$BV$3*(1+$BW$3*C311))</f>
        <v>0.0275918407936457</v>
      </c>
      <c r="AH311" s="72" t="n">
        <f aca="false">IF(D311=0,0,D311^$BV$3*(1+$BW$3*D311))</f>
        <v>0.0275918407936457</v>
      </c>
      <c r="AI311" s="72" t="n">
        <f aca="false">IF(E311=0,0,E311^$BV$3*(1+$BW$3*E311))</f>
        <v>0.0275918407936457</v>
      </c>
      <c r="AJ311" s="72" t="n">
        <f aca="false">IF(F311=0,0,F311^$BV$3*(1+$BW$3*F311))</f>
        <v>0.0290337996907448</v>
      </c>
      <c r="AK311" s="72" t="n">
        <f aca="false">IF(G311=0,0,G311^$BV$3*(1+$BW$3*G311))</f>
        <v>0.0268706862833887</v>
      </c>
      <c r="AL311" s="72" t="n">
        <f aca="false">IF(H311=0,0,H311^$BV$3*(1+$BW$3*H311))</f>
        <v>0.0304756375983791</v>
      </c>
      <c r="AM311" s="72" t="n">
        <f aca="false">IF(I311=0,0,I311^$BV$3*(1+$BW$3*I311))</f>
        <v>0.0263657672131547</v>
      </c>
      <c r="AN311" s="72" t="n">
        <f aca="false">IF(J311=0,0,J311^$BV$3*(1+$BW$3*J311))</f>
        <v>0.0261493393522571</v>
      </c>
      <c r="AO311" s="72" t="n">
        <f aca="false">IF(K311=0,0,K311^$BV$3*(1+$BW$3*K311))</f>
        <v>0.0348039826618825</v>
      </c>
      <c r="AP311" s="72" t="n">
        <f aca="false">IF(L311=0,0,L311^$BV$3*(1+$BW$3*L311))</f>
        <v>0.0275918407936457</v>
      </c>
      <c r="AQ311" s="72" t="n">
        <f aca="false">IF(M311=0,0,M311^$BV$3*(1+$BW$3*M311))</f>
        <v>0.0348039826618825</v>
      </c>
      <c r="AR311" s="72" t="n">
        <f aca="false">IF(N311=0,0,N311^$BV$3*(1+$BW$3*N311))</f>
        <v>0.0288896158102982</v>
      </c>
      <c r="AS311" s="72" t="n">
        <f aca="false">IF(O311=0,0,O311^$BV$3*(1+$BW$3*O311))</f>
        <v>0.0300430757982466</v>
      </c>
      <c r="AT311" s="73" t="n">
        <f aca="false">IF(AE311="F",1,IF(AE311="R",#REF!,IF(AE311="M",#REF!,0)))</f>
        <v>1</v>
      </c>
      <c r="AU311" s="74" t="n">
        <f aca="false">IF($BT$3&lt;0,0,$BT$3*$AF311*AG311)</f>
        <v>0.0119848963768431</v>
      </c>
      <c r="AV311" s="74" t="n">
        <f aca="false">IF($BT$3&lt;0,0,$BT$3*$AF311*AH311)</f>
        <v>0.0119848963768431</v>
      </c>
      <c r="AW311" s="74" t="n">
        <f aca="false">IF($BT$3&lt;0,0,$BT$3*$AF311*AI311)</f>
        <v>0.0119848963768431</v>
      </c>
      <c r="AX311" s="74" t="n">
        <f aca="false">IF($BT$3&lt;0,0,$BT$3*$AF311*AJ311)</f>
        <v>0.012611231099874</v>
      </c>
      <c r="AY311" s="74" t="n">
        <f aca="false">IF($BT$3&lt;0,0,$BT$3*$AF311*AK311)</f>
        <v>0.011671652974862</v>
      </c>
      <c r="AZ311" s="74" t="n">
        <f aca="false">IF($BT$3&lt;0,0,$BT$3*$AF311*AL311)</f>
        <v>0.0132375132694631</v>
      </c>
      <c r="BA311" s="74" t="n">
        <f aca="false">IF($BT$3&lt;0,0,$BT$3*$AF311*AM311)</f>
        <v>0.0114523344168613</v>
      </c>
      <c r="BB311" s="74" t="n">
        <f aca="false">IF($BT$3&lt;0,0,$BT$3*$AF311*AN311)</f>
        <v>0.0113583259922217</v>
      </c>
      <c r="BC311" s="74" t="n">
        <f aca="false">IF($BT$3&lt;0,0,$BT$3*$AF311*AO311)</f>
        <v>0.0151175896100476</v>
      </c>
      <c r="BD311" s="74" t="n">
        <f aca="false">IF($BT$3&lt;0,0,$BT$3*$AF311*AP311)</f>
        <v>0.0119848963768431</v>
      </c>
      <c r="BE311" s="74" t="n">
        <f aca="false">IF($BT$3&lt;0,0,$BT$3*$AF311*AQ311)</f>
        <v>0.0151175896100476</v>
      </c>
      <c r="BF311" s="74" t="n">
        <f aca="false">IF($BT$3&lt;0,0,$BT$3*$AF311*AR311)</f>
        <v>0.0125486028439599</v>
      </c>
      <c r="BG311" s="74" t="n">
        <f aca="false">IF($BT$3&lt;0,0,$BT$3*$AF311*AS311)</f>
        <v>0.0130496240891094</v>
      </c>
      <c r="BH311" s="75" t="n">
        <f aca="false">SUM(AU311:BG311)</f>
        <v>0.164104049413819</v>
      </c>
      <c r="BI311" s="76" t="n">
        <f aca="false">IF(AU311&lt;=0,"",Q311*LN(AU311))</f>
        <v>-0</v>
      </c>
      <c r="BJ311" s="76" t="n">
        <f aca="false">IF(AV311&lt;=0,"",R311*LN(AV311))</f>
        <v>-0</v>
      </c>
      <c r="BK311" s="76" t="n">
        <f aca="false">IF(AW311&lt;=0,"",S311*LN(AW311))</f>
        <v>-0</v>
      </c>
      <c r="BL311" s="76" t="n">
        <f aca="false">IF(AX311&lt;=0,"",T311*LN(AX311))</f>
        <v>-0</v>
      </c>
      <c r="BM311" s="76" t="n">
        <f aca="false">IF(AY311&lt;=0,"",U311*LN(AY311))</f>
        <v>-0</v>
      </c>
      <c r="BN311" s="76" t="n">
        <f aca="false">IF(AZ311&lt;=0,"",V311*LN(AZ311))</f>
        <v>-0</v>
      </c>
      <c r="BO311" s="76" t="n">
        <f aca="false">IF(BA311&lt;=0,"",W311*LN(BA311))</f>
        <v>-0</v>
      </c>
      <c r="BP311" s="76" t="n">
        <f aca="false">IF(BB311&lt;=0,"",X311*LN(BB311))</f>
        <v>-0</v>
      </c>
      <c r="BQ311" s="76" t="n">
        <f aca="false">IF(BC311&lt;=0,"",Y311*LN(BC311))</f>
        <v>-0</v>
      </c>
      <c r="BR311" s="76" t="n">
        <f aca="false">IF(BD311&lt;=0,"",Z311*LN(BD311))</f>
        <v>-0</v>
      </c>
      <c r="BS311" s="76" t="n">
        <f aca="false">IF(BE311&lt;=0,"",AA311*LN(BE311))</f>
        <v>-0</v>
      </c>
      <c r="BT311" s="76" t="n">
        <f aca="false">IF(BF311&lt;=0,"",AB311*LN(BF311))</f>
        <v>-0</v>
      </c>
      <c r="BU311" s="76" t="n">
        <f aca="false">IF(BG311&lt;=0,"",AC311*LN(BG311))</f>
        <v>-0</v>
      </c>
      <c r="BV311" s="77" t="n">
        <f aca="false">SUM(BI311:BU311)</f>
        <v>0</v>
      </c>
      <c r="BW311" s="78" t="n">
        <f aca="false">$BX$3*B311</f>
        <v>1.20160264846446</v>
      </c>
      <c r="BX311" s="79" t="n">
        <f aca="false">IF(BW311&lt;=0,"",BW311*LN(BW311)+BV311+GAMMALN(AD311+BW311)-GAMMALN(BW311)-(AD311+BW311)*LN(BH311+BW311))</f>
        <v>-0.153824143437381</v>
      </c>
      <c r="BY311" s="80" t="n">
        <f aca="false">ABS(AD311-BH311)</f>
        <v>0.164104049413819</v>
      </c>
    </row>
    <row r="312" customFormat="false" ht="14.4" hidden="false" customHeight="false" outlineLevel="0" collapsed="false">
      <c r="A312" s="63" t="n">
        <v>306</v>
      </c>
      <c r="B312" s="64" t="n">
        <v>0.146909827760892</v>
      </c>
      <c r="C312" s="65" t="n">
        <v>0.0184162062615101</v>
      </c>
      <c r="D312" s="65" t="n">
        <v>0.0184162062615101</v>
      </c>
      <c r="E312" s="65" t="n">
        <v>0.0174953959484346</v>
      </c>
      <c r="F312" s="65" t="n">
        <v>0.0184162062615101</v>
      </c>
      <c r="G312" s="65" t="n">
        <v>0.0188766114180479</v>
      </c>
      <c r="H312" s="65" t="n">
        <v>0.0138121546961326</v>
      </c>
      <c r="I312" s="65" t="n">
        <v>0.0148250460405157</v>
      </c>
      <c r="J312" s="65" t="n">
        <v>0.0156537753222836</v>
      </c>
      <c r="K312" s="65" t="n">
        <v>0.0105893186003683</v>
      </c>
      <c r="L312" s="65" t="n">
        <v>0.0207182320441989</v>
      </c>
      <c r="M312" s="65" t="n">
        <v>0.0174953959484346</v>
      </c>
      <c r="N312" s="65" t="n">
        <v>0.021731123388582</v>
      </c>
      <c r="O312" s="65" t="n">
        <v>0.0226519337016575</v>
      </c>
      <c r="P312" s="66" t="n">
        <v>0.0176228927610143</v>
      </c>
      <c r="Q312" s="67" t="n">
        <v>0</v>
      </c>
      <c r="R312" s="67" t="n">
        <v>0</v>
      </c>
      <c r="S312" s="67" t="n">
        <v>1</v>
      </c>
      <c r="T312" s="67" t="n">
        <v>0</v>
      </c>
      <c r="U312" s="67" t="n">
        <v>0</v>
      </c>
      <c r="V312" s="67" t="n">
        <v>0</v>
      </c>
      <c r="W312" s="67" t="n">
        <v>0</v>
      </c>
      <c r="X312" s="67" t="n">
        <v>0</v>
      </c>
      <c r="Y312" s="67" t="n">
        <v>0</v>
      </c>
      <c r="Z312" s="67" t="n">
        <v>0</v>
      </c>
      <c r="AA312" s="67" t="n">
        <v>0</v>
      </c>
      <c r="AB312" s="67" t="n">
        <v>0</v>
      </c>
      <c r="AC312" s="67" t="n">
        <v>0</v>
      </c>
      <c r="AD312" s="68" t="n">
        <f aca="false">SUM(Q312:AC312)</f>
        <v>1</v>
      </c>
      <c r="AE312" s="69" t="s">
        <v>25</v>
      </c>
      <c r="AF312" s="70" t="n">
        <f aca="false">B312^$BU$3</f>
        <v>0.0993663500502152</v>
      </c>
      <c r="AG312" s="72" t="n">
        <f aca="false">IF(C312=0,0,C312^$BV$3*(1+$BW$3*C312))</f>
        <v>0.0304756375983791</v>
      </c>
      <c r="AH312" s="72" t="n">
        <f aca="false">IF(D312=0,0,D312^$BV$3*(1+$BW$3*D312))</f>
        <v>0.0304756375983791</v>
      </c>
      <c r="AI312" s="72" t="n">
        <f aca="false">IF(E312=0,0,E312^$BV$3*(1+$BW$3*E312))</f>
        <v>0.0290337996907448</v>
      </c>
      <c r="AJ312" s="72" t="n">
        <f aca="false">IF(F312=0,0,F312^$BV$3*(1+$BW$3*F312))</f>
        <v>0.0304756375983791</v>
      </c>
      <c r="AK312" s="72" t="n">
        <f aca="false">IF(G312=0,0,G312^$BV$3*(1+$BW$3*G312))</f>
        <v>0.0311966299729194</v>
      </c>
      <c r="AL312" s="72" t="n">
        <f aca="false">IF(H312=0,0,H312^$BV$3*(1+$BW$3*H312))</f>
        <v>0.0232607349276521</v>
      </c>
      <c r="AM312" s="72" t="n">
        <f aca="false">IF(I312=0,0,I312^$BV$3*(1+$BW$3*I312))</f>
        <v>0.0248502313426759</v>
      </c>
      <c r="AN312" s="72" t="n">
        <f aca="false">IF(J312=0,0,J312^$BV$3*(1+$BW$3*J312))</f>
        <v>0.0261493393522571</v>
      </c>
      <c r="AO312" s="72" t="n">
        <f aca="false">IF(K312=0,0,K312^$BV$3*(1+$BW$3*K312))</f>
        <v>0.0181806743027409</v>
      </c>
      <c r="AP312" s="72" t="n">
        <f aca="false">IF(L312=0,0,L312^$BV$3*(1+$BW$3*L312))</f>
        <v>0.0340820676656396</v>
      </c>
      <c r="AQ312" s="72" t="n">
        <f aca="false">IF(M312=0,0,M312^$BV$3*(1+$BW$3*M312))</f>
        <v>0.0290337996907448</v>
      </c>
      <c r="AR312" s="72" t="n">
        <f aca="false">IF(N312=0,0,N312^$BV$3*(1+$BW$3*N312))</f>
        <v>0.0356706677821389</v>
      </c>
      <c r="AS312" s="72" t="n">
        <f aca="false">IF(O312=0,0,O312^$BV$3*(1+$BW$3*O312))</f>
        <v>0.0371162205901428</v>
      </c>
      <c r="AT312" s="73" t="n">
        <f aca="false">IF(AE312="F",1,IF(AE312="R",#REF!,IF(AE312="M",#REF!,0)))</f>
        <v>1</v>
      </c>
      <c r="AU312" s="74" t="n">
        <f aca="false">IF($BT$3&lt;0,0,$BT$3*$AF312*AG312)</f>
        <v>0.1183649994683</v>
      </c>
      <c r="AV312" s="74" t="n">
        <f aca="false">IF($BT$3&lt;0,0,$BT$3*$AF312*AH312)</f>
        <v>0.1183649994683</v>
      </c>
      <c r="AW312" s="74" t="n">
        <f aca="false">IF($BT$3&lt;0,0,$BT$3*$AF312*AI312)</f>
        <v>0.112765013491974</v>
      </c>
      <c r="AX312" s="74" t="n">
        <f aca="false">IF($BT$3&lt;0,0,$BT$3*$AF312*AJ312)</f>
        <v>0.1183649994683</v>
      </c>
      <c r="AY312" s="74" t="n">
        <f aca="false">IF($BT$3&lt;0,0,$BT$3*$AF312*AK312)</f>
        <v>0.121165277616825</v>
      </c>
      <c r="AZ312" s="74" t="n">
        <f aca="false">IF($BT$3&lt;0,0,$BT$3*$AF312*AL312)</f>
        <v>0.0903428802254245</v>
      </c>
      <c r="BA312" s="74" t="n">
        <f aca="false">IF($BT$3&lt;0,0,$BT$3*$AF312*AM312)</f>
        <v>0.0965163603277458</v>
      </c>
      <c r="BB312" s="74" t="n">
        <f aca="false">IF($BT$3&lt;0,0,$BT$3*$AF312*AN312)</f>
        <v>0.101561994512329</v>
      </c>
      <c r="BC312" s="74" t="n">
        <f aca="false">IF($BT$3&lt;0,0,$BT$3*$AF312*AO312)</f>
        <v>0.07061232098034</v>
      </c>
      <c r="BD312" s="74" t="n">
        <f aca="false">IF($BT$3&lt;0,0,$BT$3*$AF312*AP312)</f>
        <v>0.13237209256408</v>
      </c>
      <c r="BE312" s="74" t="n">
        <f aca="false">IF($BT$3&lt;0,0,$BT$3*$AF312*AQ312)</f>
        <v>0.112765013491974</v>
      </c>
      <c r="BF312" s="74" t="n">
        <f aca="false">IF($BT$3&lt;0,0,$BT$3*$AF312*AR312)</f>
        <v>0.13854209151284</v>
      </c>
      <c r="BG312" s="74" t="n">
        <f aca="false">IF($BT$3&lt;0,0,$BT$3*$AF312*AS312)</f>
        <v>0.144156505872455</v>
      </c>
      <c r="BH312" s="75" t="n">
        <f aca="false">SUM(AU312:BG312)</f>
        <v>1.47589454900089</v>
      </c>
      <c r="BI312" s="76" t="n">
        <f aca="false">IF(AU312&lt;=0,"",Q312*LN(AU312))</f>
        <v>-0</v>
      </c>
      <c r="BJ312" s="76" t="n">
        <f aca="false">IF(AV312&lt;=0,"",R312*LN(AV312))</f>
        <v>-0</v>
      </c>
      <c r="BK312" s="76" t="n">
        <f aca="false">IF(AW312&lt;=0,"",S312*LN(AW312))</f>
        <v>-2.18244915210725</v>
      </c>
      <c r="BL312" s="76" t="n">
        <f aca="false">IF(AX312&lt;=0,"",T312*LN(AX312))</f>
        <v>-0</v>
      </c>
      <c r="BM312" s="76" t="n">
        <f aca="false">IF(AY312&lt;=0,"",U312*LN(AY312))</f>
        <v>-0</v>
      </c>
      <c r="BN312" s="76" t="n">
        <f aca="false">IF(AZ312&lt;=0,"",V312*LN(AZ312))</f>
        <v>-0</v>
      </c>
      <c r="BO312" s="76" t="n">
        <f aca="false">IF(BA312&lt;=0,"",W312*LN(BA312))</f>
        <v>-0</v>
      </c>
      <c r="BP312" s="76" t="n">
        <f aca="false">IF(BB312&lt;=0,"",X312*LN(BB312))</f>
        <v>-0</v>
      </c>
      <c r="BQ312" s="76" t="n">
        <f aca="false">IF(BC312&lt;=0,"",Y312*LN(BC312))</f>
        <v>-0</v>
      </c>
      <c r="BR312" s="76" t="n">
        <f aca="false">IF(BD312&lt;=0,"",Z312*LN(BD312))</f>
        <v>-0</v>
      </c>
      <c r="BS312" s="76" t="n">
        <f aca="false">IF(BE312&lt;=0,"",AA312*LN(BE312))</f>
        <v>-0</v>
      </c>
      <c r="BT312" s="76" t="n">
        <f aca="false">IF(BF312&lt;=0,"",AB312*LN(BF312))</f>
        <v>-0</v>
      </c>
      <c r="BU312" s="76" t="n">
        <f aca="false">IF(BG312&lt;=0,"",AC312*LN(BG312))</f>
        <v>-0</v>
      </c>
      <c r="BV312" s="77" t="n">
        <f aca="false">SUM(BI312:BU312)</f>
        <v>-2.18244915210725</v>
      </c>
      <c r="BW312" s="78" t="n">
        <f aca="false">$BX$3*B312</f>
        <v>7.41414400116368</v>
      </c>
      <c r="BX312" s="79" t="n">
        <f aca="false">IF(BW312&lt;=0,"",BW312*LN(BW312)+BV312+GAMMALN(AD312+BW312)-GAMMALN(BW312)-(AD312+BW312)*LN(BH312+BW312))</f>
        <v>-3.70996849140518</v>
      </c>
      <c r="BY312" s="80" t="n">
        <f aca="false">ABS(AD312-BH312)</f>
        <v>0.475894549000887</v>
      </c>
    </row>
    <row r="313" customFormat="false" ht="14.4" hidden="false" customHeight="false" outlineLevel="0" collapsed="false">
      <c r="A313" s="63" t="n">
        <v>307</v>
      </c>
      <c r="B313" s="64" t="n">
        <v>0.201114488348531</v>
      </c>
      <c r="C313" s="65" t="n">
        <v>0.0184162062615101</v>
      </c>
      <c r="D313" s="65" t="n">
        <v>0.0184162062615101</v>
      </c>
      <c r="E313" s="65" t="n">
        <v>0.0174953959484346</v>
      </c>
      <c r="F313" s="65" t="n">
        <v>0.0184162062615101</v>
      </c>
      <c r="G313" s="65" t="n">
        <v>0.0188766114180479</v>
      </c>
      <c r="H313" s="65" t="n">
        <v>0.0138121546961326</v>
      </c>
      <c r="I313" s="65" t="n">
        <v>0.0148250460405157</v>
      </c>
      <c r="J313" s="65" t="n">
        <v>0.0156537753222836</v>
      </c>
      <c r="K313" s="65" t="n">
        <v>0.0105893186003683</v>
      </c>
      <c r="L313" s="65" t="n">
        <v>0.0207182320441989</v>
      </c>
      <c r="M313" s="65" t="n">
        <v>0.0174953959484346</v>
      </c>
      <c r="N313" s="65" t="n">
        <v>0.021731123388582</v>
      </c>
      <c r="O313" s="65" t="n">
        <v>0.0226519337016575</v>
      </c>
      <c r="P313" s="66" t="n">
        <v>0.0176228927610143</v>
      </c>
      <c r="Q313" s="67" t="n">
        <v>0</v>
      </c>
      <c r="R313" s="67" t="n">
        <v>1</v>
      </c>
      <c r="S313" s="67" t="n">
        <v>0</v>
      </c>
      <c r="T313" s="67" t="n">
        <v>0</v>
      </c>
      <c r="U313" s="67" t="n">
        <v>0</v>
      </c>
      <c r="V313" s="67" t="n">
        <v>0</v>
      </c>
      <c r="W313" s="67" t="n">
        <v>0</v>
      </c>
      <c r="X313" s="67" t="n">
        <v>1</v>
      </c>
      <c r="Y313" s="67" t="n">
        <v>0</v>
      </c>
      <c r="Z313" s="67" t="n">
        <v>2</v>
      </c>
      <c r="AA313" s="67" t="n">
        <v>0</v>
      </c>
      <c r="AB313" s="67" t="n">
        <v>0</v>
      </c>
      <c r="AC313" s="67" t="n">
        <v>0</v>
      </c>
      <c r="AD313" s="68" t="n">
        <f aca="false">SUM(Q313:AC313)</f>
        <v>4</v>
      </c>
      <c r="AE313" s="69" t="s">
        <v>25</v>
      </c>
      <c r="AF313" s="70" t="n">
        <f aca="false">B313^$BU$3</f>
        <v>0.145023334737945</v>
      </c>
      <c r="AG313" s="72" t="n">
        <f aca="false">IF(C313=0,0,C313^$BV$3*(1+$BW$3*C313))</f>
        <v>0.0304756375983791</v>
      </c>
      <c r="AH313" s="72" t="n">
        <f aca="false">IF(D313=0,0,D313^$BV$3*(1+$BW$3*D313))</f>
        <v>0.0304756375983791</v>
      </c>
      <c r="AI313" s="72" t="n">
        <f aca="false">IF(E313=0,0,E313^$BV$3*(1+$BW$3*E313))</f>
        <v>0.0290337996907448</v>
      </c>
      <c r="AJ313" s="72" t="n">
        <f aca="false">IF(F313=0,0,F313^$BV$3*(1+$BW$3*F313))</f>
        <v>0.0304756375983791</v>
      </c>
      <c r="AK313" s="72" t="n">
        <f aca="false">IF(G313=0,0,G313^$BV$3*(1+$BW$3*G313))</f>
        <v>0.0311966299729194</v>
      </c>
      <c r="AL313" s="72" t="n">
        <f aca="false">IF(H313=0,0,H313^$BV$3*(1+$BW$3*H313))</f>
        <v>0.0232607349276521</v>
      </c>
      <c r="AM313" s="72" t="n">
        <f aca="false">IF(I313=0,0,I313^$BV$3*(1+$BW$3*I313))</f>
        <v>0.0248502313426759</v>
      </c>
      <c r="AN313" s="72" t="n">
        <f aca="false">IF(J313=0,0,J313^$BV$3*(1+$BW$3*J313))</f>
        <v>0.0261493393522571</v>
      </c>
      <c r="AO313" s="72" t="n">
        <f aca="false">IF(K313=0,0,K313^$BV$3*(1+$BW$3*K313))</f>
        <v>0.0181806743027409</v>
      </c>
      <c r="AP313" s="72" t="n">
        <f aca="false">IF(L313=0,0,L313^$BV$3*(1+$BW$3*L313))</f>
        <v>0.0340820676656396</v>
      </c>
      <c r="AQ313" s="72" t="n">
        <f aca="false">IF(M313=0,0,M313^$BV$3*(1+$BW$3*M313))</f>
        <v>0.0290337996907448</v>
      </c>
      <c r="AR313" s="72" t="n">
        <f aca="false">IF(N313=0,0,N313^$BV$3*(1+$BW$3*N313))</f>
        <v>0.0356706677821389</v>
      </c>
      <c r="AS313" s="72" t="n">
        <f aca="false">IF(O313=0,0,O313^$BV$3*(1+$BW$3*O313))</f>
        <v>0.0371162205901428</v>
      </c>
      <c r="AT313" s="73" t="n">
        <f aca="false">IF(AE313="F",1,IF(AE313="R",#REF!,IF(AE313="M",#REF!,0)))</f>
        <v>1</v>
      </c>
      <c r="AU313" s="74" t="n">
        <f aca="false">IF($BT$3&lt;0,0,$BT$3*$AF313*AG313)</f>
        <v>0.172751509243051</v>
      </c>
      <c r="AV313" s="74" t="n">
        <f aca="false">IF($BT$3&lt;0,0,$BT$3*$AF313*AH313)</f>
        <v>0.172751509243051</v>
      </c>
      <c r="AW313" s="74" t="n">
        <f aca="false">IF($BT$3&lt;0,0,$BT$3*$AF313*AI313)</f>
        <v>0.164578434149097</v>
      </c>
      <c r="AX313" s="74" t="n">
        <f aca="false">IF($BT$3&lt;0,0,$BT$3*$AF313*AJ313)</f>
        <v>0.172751509243051</v>
      </c>
      <c r="AY313" s="74" t="n">
        <f aca="false">IF($BT$3&lt;0,0,$BT$3*$AF313*AK313)</f>
        <v>0.176838462976258</v>
      </c>
      <c r="AZ313" s="74" t="n">
        <f aca="false">IF($BT$3&lt;0,0,$BT$3*$AF313*AL313)</f>
        <v>0.13185374881437</v>
      </c>
      <c r="BA313" s="74" t="n">
        <f aca="false">IF($BT$3&lt;0,0,$BT$3*$AF313*AM313)</f>
        <v>0.140863827889676</v>
      </c>
      <c r="BB313" s="74" t="n">
        <f aca="false">IF($BT$3&lt;0,0,$BT$3*$AF313*AN313)</f>
        <v>0.148227836882119</v>
      </c>
      <c r="BC313" s="74" t="n">
        <f aca="false">IF($BT$3&lt;0,0,$BT$3*$AF313*AO313)</f>
        <v>0.103057365566714</v>
      </c>
      <c r="BD313" s="74" t="n">
        <f aca="false">IF($BT$3&lt;0,0,$BT$3*$AF313*AP313)</f>
        <v>0.193194600387168</v>
      </c>
      <c r="BE313" s="74" t="n">
        <f aca="false">IF($BT$3&lt;0,0,$BT$3*$AF313*AQ313)</f>
        <v>0.164578434149097</v>
      </c>
      <c r="BF313" s="74" t="n">
        <f aca="false">IF($BT$3&lt;0,0,$BT$3*$AF313*AR313)</f>
        <v>0.202199598783774</v>
      </c>
      <c r="BG313" s="74" t="n">
        <f aca="false">IF($BT$3&lt;0,0,$BT$3*$AF313*AS313)</f>
        <v>0.210393731834053</v>
      </c>
      <c r="BH313" s="75" t="n">
        <f aca="false">SUM(AU313:BG313)</f>
        <v>2.15404056916148</v>
      </c>
      <c r="BI313" s="76" t="n">
        <f aca="false">IF(AU313&lt;=0,"",Q313*LN(AU313))</f>
        <v>-0</v>
      </c>
      <c r="BJ313" s="76" t="n">
        <f aca="false">IF(AV313&lt;=0,"",R313*LN(AV313))</f>
        <v>-1.75590107979915</v>
      </c>
      <c r="BK313" s="76" t="n">
        <f aca="false">IF(AW313&lt;=0,"",S313*LN(AW313))</f>
        <v>-0</v>
      </c>
      <c r="BL313" s="76" t="n">
        <f aca="false">IF(AX313&lt;=0,"",T313*LN(AX313))</f>
        <v>-0</v>
      </c>
      <c r="BM313" s="76" t="n">
        <f aca="false">IF(AY313&lt;=0,"",U313*LN(AY313))</f>
        <v>-0</v>
      </c>
      <c r="BN313" s="76" t="n">
        <f aca="false">IF(AZ313&lt;=0,"",V313*LN(AZ313))</f>
        <v>-0</v>
      </c>
      <c r="BO313" s="76" t="n">
        <f aca="false">IF(BA313&lt;=0,"",W313*LN(BA313))</f>
        <v>-0</v>
      </c>
      <c r="BP313" s="76" t="n">
        <f aca="false">IF(BB313&lt;=0,"",X313*LN(BB313))</f>
        <v>-1.90900475054592</v>
      </c>
      <c r="BQ313" s="76" t="n">
        <f aca="false">IF(BC313&lt;=0,"",Y313*LN(BC313))</f>
        <v>-0</v>
      </c>
      <c r="BR313" s="76" t="n">
        <f aca="false">IF(BD313&lt;=0,"",Z313*LN(BD313))</f>
        <v>-3.28811461180173</v>
      </c>
      <c r="BS313" s="76" t="n">
        <f aca="false">IF(BE313&lt;=0,"",AA313*LN(BE313))</f>
        <v>-0</v>
      </c>
      <c r="BT313" s="76" t="n">
        <f aca="false">IF(BF313&lt;=0,"",AB313*LN(BF313))</f>
        <v>-0</v>
      </c>
      <c r="BU313" s="76" t="n">
        <f aca="false">IF(BG313&lt;=0,"",AC313*LN(BG313))</f>
        <v>-0</v>
      </c>
      <c r="BV313" s="77" t="n">
        <f aca="false">SUM(BI313:BU313)</f>
        <v>-6.9530204421468</v>
      </c>
      <c r="BW313" s="78" t="n">
        <f aca="false">$BX$3*B313</f>
        <v>10.1497074774551</v>
      </c>
      <c r="BX313" s="79" t="n">
        <f aca="false">IF(BW313&lt;=0,"",BW313*LN(BW313)+BV313+GAMMALN(AD313+BW313)-GAMMALN(BW313)-(AD313+BW313)*LN(BH313+BW313))</f>
        <v>-9.14347648829018</v>
      </c>
      <c r="BY313" s="80" t="n">
        <f aca="false">ABS(AD313-BH313)</f>
        <v>1.84595943083852</v>
      </c>
    </row>
    <row r="314" customFormat="false" ht="14.4" hidden="false" customHeight="false" outlineLevel="0" collapsed="false">
      <c r="A314" s="63" t="n">
        <v>308</v>
      </c>
      <c r="B314" s="64" t="n">
        <v>0.0450861195542047</v>
      </c>
      <c r="C314" s="65" t="n">
        <v>0.0184162062615101</v>
      </c>
      <c r="D314" s="65" t="n">
        <v>0.0184162062615101</v>
      </c>
      <c r="E314" s="65" t="n">
        <v>0.0174953959484346</v>
      </c>
      <c r="F314" s="65" t="n">
        <v>0.0184162062615101</v>
      </c>
      <c r="G314" s="65" t="n">
        <v>0.0188766114180479</v>
      </c>
      <c r="H314" s="65" t="n">
        <v>0.0138121546961326</v>
      </c>
      <c r="I314" s="65" t="n">
        <v>0.0148250460405157</v>
      </c>
      <c r="J314" s="65" t="n">
        <v>0.0156537753222836</v>
      </c>
      <c r="K314" s="65" t="n">
        <v>0.0105893186003683</v>
      </c>
      <c r="L314" s="65" t="n">
        <v>0.0207182320441989</v>
      </c>
      <c r="M314" s="65" t="n">
        <v>0.0174953959484346</v>
      </c>
      <c r="N314" s="65" t="n">
        <v>0.021731123388582</v>
      </c>
      <c r="O314" s="65" t="n">
        <v>0.0226519337016575</v>
      </c>
      <c r="P314" s="66" t="n">
        <v>0.0176228927610143</v>
      </c>
      <c r="Q314" s="67" t="n">
        <v>0</v>
      </c>
      <c r="R314" s="67" t="n">
        <v>0</v>
      </c>
      <c r="S314" s="67" t="n">
        <v>0</v>
      </c>
      <c r="T314" s="67" t="n">
        <v>0</v>
      </c>
      <c r="U314" s="67" t="n">
        <v>1</v>
      </c>
      <c r="V314" s="67" t="n">
        <v>0</v>
      </c>
      <c r="W314" s="67" t="n">
        <v>0</v>
      </c>
      <c r="X314" s="67" t="n">
        <v>0</v>
      </c>
      <c r="Y314" s="67" t="n">
        <v>0</v>
      </c>
      <c r="Z314" s="67" t="n">
        <v>0</v>
      </c>
      <c r="AA314" s="67" t="n">
        <v>0</v>
      </c>
      <c r="AB314" s="67" t="n">
        <v>0</v>
      </c>
      <c r="AC314" s="67" t="n">
        <v>0</v>
      </c>
      <c r="AD314" s="68" t="n">
        <f aca="false">SUM(Q314:AC314)</f>
        <v>1</v>
      </c>
      <c r="AE314" s="69" t="s">
        <v>25</v>
      </c>
      <c r="AF314" s="70" t="n">
        <f aca="false">B314^$BU$3</f>
        <v>0.0239687582389477</v>
      </c>
      <c r="AG314" s="72" t="n">
        <f aca="false">IF(C314=0,0,C314^$BV$3*(1+$BW$3*C314))</f>
        <v>0.0304756375983791</v>
      </c>
      <c r="AH314" s="72" t="n">
        <f aca="false">IF(D314=0,0,D314^$BV$3*(1+$BW$3*D314))</f>
        <v>0.0304756375983791</v>
      </c>
      <c r="AI314" s="72" t="n">
        <f aca="false">IF(E314=0,0,E314^$BV$3*(1+$BW$3*E314))</f>
        <v>0.0290337996907448</v>
      </c>
      <c r="AJ314" s="72" t="n">
        <f aca="false">IF(F314=0,0,F314^$BV$3*(1+$BW$3*F314))</f>
        <v>0.0304756375983791</v>
      </c>
      <c r="AK314" s="72" t="n">
        <f aca="false">IF(G314=0,0,G314^$BV$3*(1+$BW$3*G314))</f>
        <v>0.0311966299729194</v>
      </c>
      <c r="AL314" s="72" t="n">
        <f aca="false">IF(H314=0,0,H314^$BV$3*(1+$BW$3*H314))</f>
        <v>0.0232607349276521</v>
      </c>
      <c r="AM314" s="72" t="n">
        <f aca="false">IF(I314=0,0,I314^$BV$3*(1+$BW$3*I314))</f>
        <v>0.0248502313426759</v>
      </c>
      <c r="AN314" s="72" t="n">
        <f aca="false">IF(J314=0,0,J314^$BV$3*(1+$BW$3*J314))</f>
        <v>0.0261493393522571</v>
      </c>
      <c r="AO314" s="72" t="n">
        <f aca="false">IF(K314=0,0,K314^$BV$3*(1+$BW$3*K314))</f>
        <v>0.0181806743027409</v>
      </c>
      <c r="AP314" s="72" t="n">
        <f aca="false">IF(L314=0,0,L314^$BV$3*(1+$BW$3*L314))</f>
        <v>0.0340820676656396</v>
      </c>
      <c r="AQ314" s="72" t="n">
        <f aca="false">IF(M314=0,0,M314^$BV$3*(1+$BW$3*M314))</f>
        <v>0.0290337996907448</v>
      </c>
      <c r="AR314" s="72" t="n">
        <f aca="false">IF(N314=0,0,N314^$BV$3*(1+$BW$3*N314))</f>
        <v>0.0356706677821389</v>
      </c>
      <c r="AS314" s="72" t="n">
        <f aca="false">IF(O314=0,0,O314^$BV$3*(1+$BW$3*O314))</f>
        <v>0.0371162205901428</v>
      </c>
      <c r="AT314" s="73" t="n">
        <f aca="false">IF(AE314="F",1,IF(AE314="R",#REF!,IF(AE314="M",#REF!,0)))</f>
        <v>1</v>
      </c>
      <c r="AU314" s="74" t="n">
        <f aca="false">IF($BT$3&lt;0,0,$BT$3*$AF314*AG314)</f>
        <v>0.02855153736426</v>
      </c>
      <c r="AV314" s="74" t="n">
        <f aca="false">IF($BT$3&lt;0,0,$BT$3*$AF314*AH314)</f>
        <v>0.02855153736426</v>
      </c>
      <c r="AW314" s="74" t="n">
        <f aca="false">IF($BT$3&lt;0,0,$BT$3*$AF314*AI314)</f>
        <v>0.0272007308795676</v>
      </c>
      <c r="AX314" s="74" t="n">
        <f aca="false">IF($BT$3&lt;0,0,$BT$3*$AF314*AJ314)</f>
        <v>0.02855153736426</v>
      </c>
      <c r="AY314" s="74" t="n">
        <f aca="false">IF($BT$3&lt;0,0,$BT$3*$AF314*AK314)</f>
        <v>0.0292270093918617</v>
      </c>
      <c r="AZ314" s="74" t="n">
        <f aca="false">IF($BT$3&lt;0,0,$BT$3*$AF314*AL314)</f>
        <v>0.0217921525107757</v>
      </c>
      <c r="BA314" s="74" t="n">
        <f aca="false">IF($BT$3&lt;0,0,$BT$3*$AF314*AM314)</f>
        <v>0.0232812949819514</v>
      </c>
      <c r="BB314" s="74" t="n">
        <f aca="false">IF($BT$3&lt;0,0,$BT$3*$AF314*AN314)</f>
        <v>0.0244983829183739</v>
      </c>
      <c r="BC314" s="74" t="n">
        <f aca="false">IF($BT$3&lt;0,0,$BT$3*$AF314*AO314)</f>
        <v>0.0170328249896815</v>
      </c>
      <c r="BD314" s="74" t="n">
        <f aca="false">IF($BT$3&lt;0,0,$BT$3*$AF314*AP314)</f>
        <v>0.0319302730013596</v>
      </c>
      <c r="BE314" s="74" t="n">
        <f aca="false">IF($BT$3&lt;0,0,$BT$3*$AF314*AQ314)</f>
        <v>0.0272007308795676</v>
      </c>
      <c r="BF314" s="74" t="n">
        <f aca="false">IF($BT$3&lt;0,0,$BT$3*$AF314*AR314)</f>
        <v>0.0334185757624317</v>
      </c>
      <c r="BG314" s="74" t="n">
        <f aca="false">IF($BT$3&lt;0,0,$BT$3*$AF314*AS314)</f>
        <v>0.0347728626047167</v>
      </c>
      <c r="BH314" s="75" t="n">
        <f aca="false">SUM(AU314:BG314)</f>
        <v>0.356009450013067</v>
      </c>
      <c r="BI314" s="76" t="n">
        <f aca="false">IF(AU314&lt;=0,"",Q314*LN(AU314))</f>
        <v>-0</v>
      </c>
      <c r="BJ314" s="76" t="n">
        <f aca="false">IF(AV314&lt;=0,"",R314*LN(AV314))</f>
        <v>-0</v>
      </c>
      <c r="BK314" s="76" t="n">
        <f aca="false">IF(AW314&lt;=0,"",S314*LN(AW314))</f>
        <v>-0</v>
      </c>
      <c r="BL314" s="76" t="n">
        <f aca="false">IF(AX314&lt;=0,"",T314*LN(AX314))</f>
        <v>-0</v>
      </c>
      <c r="BM314" s="76" t="n">
        <f aca="false">IF(AY314&lt;=0,"",U314*LN(AY314))</f>
        <v>-3.53266201806417</v>
      </c>
      <c r="BN314" s="76" t="n">
        <f aca="false">IF(AZ314&lt;=0,"",V314*LN(AZ314))</f>
        <v>-0</v>
      </c>
      <c r="BO314" s="76" t="n">
        <f aca="false">IF(BA314&lt;=0,"",W314*LN(BA314))</f>
        <v>-0</v>
      </c>
      <c r="BP314" s="76" t="n">
        <f aca="false">IF(BB314&lt;=0,"",X314*LN(BB314))</f>
        <v>-0</v>
      </c>
      <c r="BQ314" s="76" t="n">
        <f aca="false">IF(BC314&lt;=0,"",Y314*LN(BC314))</f>
        <v>-0</v>
      </c>
      <c r="BR314" s="76" t="n">
        <f aca="false">IF(BD314&lt;=0,"",Z314*LN(BD314))</f>
        <v>-0</v>
      </c>
      <c r="BS314" s="76" t="n">
        <f aca="false">IF(BE314&lt;=0,"",AA314*LN(BE314))</f>
        <v>-0</v>
      </c>
      <c r="BT314" s="76" t="n">
        <f aca="false">IF(BF314&lt;=0,"",AB314*LN(BF314))</f>
        <v>-0</v>
      </c>
      <c r="BU314" s="76" t="n">
        <f aca="false">IF(BG314&lt;=0,"",AC314*LN(BG314))</f>
        <v>-0</v>
      </c>
      <c r="BV314" s="77" t="n">
        <f aca="false">SUM(BI314:BU314)</f>
        <v>-3.53266201806417</v>
      </c>
      <c r="BW314" s="78" t="n">
        <f aca="false">$BX$3*B314</f>
        <v>2.27537522794334</v>
      </c>
      <c r="BX314" s="79" t="n">
        <f aca="false">IF(BW314&lt;=0,"",BW314*LN(BW314)+BV314+GAMMALN(AD314+BW314)-GAMMALN(BW314)-(AD314+BW314)*LN(BH314+BW314))</f>
        <v>-4.0087876815773</v>
      </c>
      <c r="BY314" s="80" t="n">
        <f aca="false">ABS(AD314-BH314)</f>
        <v>0.643990549986933</v>
      </c>
    </row>
    <row r="315" customFormat="false" ht="14.4" hidden="false" customHeight="false" outlineLevel="0" collapsed="false">
      <c r="A315" s="63" t="n">
        <v>309</v>
      </c>
      <c r="B315" s="64" t="n">
        <v>0.0476190476190476</v>
      </c>
      <c r="C315" s="65" t="n">
        <v>0.0184162062615101</v>
      </c>
      <c r="D315" s="65" t="n">
        <v>0.0184162062615101</v>
      </c>
      <c r="E315" s="65" t="n">
        <v>0.0174953959484346</v>
      </c>
      <c r="F315" s="65" t="n">
        <v>0.0184162062615101</v>
      </c>
      <c r="G315" s="65" t="n">
        <v>0.0188766114180479</v>
      </c>
      <c r="H315" s="65" t="n">
        <v>0.0138121546961326</v>
      </c>
      <c r="I315" s="65" t="n">
        <v>0.0148250460405157</v>
      </c>
      <c r="J315" s="65" t="n">
        <v>0.0156537753222836</v>
      </c>
      <c r="K315" s="65" t="n">
        <v>0.0105893186003683</v>
      </c>
      <c r="L315" s="65" t="n">
        <v>0.0207182320441989</v>
      </c>
      <c r="M315" s="65" t="n">
        <v>0.0174953959484346</v>
      </c>
      <c r="N315" s="65" t="n">
        <v>0.021731123388582</v>
      </c>
      <c r="O315" s="65" t="n">
        <v>0.0226519337016575</v>
      </c>
      <c r="P315" s="66" t="n">
        <v>0.0176228927610143</v>
      </c>
      <c r="Q315" s="67" t="n">
        <v>0</v>
      </c>
      <c r="R315" s="67" t="n">
        <v>0</v>
      </c>
      <c r="S315" s="67" t="n">
        <v>0</v>
      </c>
      <c r="T315" s="67" t="n">
        <v>0</v>
      </c>
      <c r="U315" s="67" t="n">
        <v>0</v>
      </c>
      <c r="V315" s="67" t="n">
        <v>0</v>
      </c>
      <c r="W315" s="67" t="n">
        <v>0</v>
      </c>
      <c r="X315" s="67" t="n">
        <v>0</v>
      </c>
      <c r="Y315" s="67" t="n">
        <v>0</v>
      </c>
      <c r="Z315" s="67" t="n">
        <v>1</v>
      </c>
      <c r="AA315" s="67" t="n">
        <v>0</v>
      </c>
      <c r="AB315" s="67" t="n">
        <v>1</v>
      </c>
      <c r="AC315" s="67" t="n">
        <v>0</v>
      </c>
      <c r="AD315" s="68" t="n">
        <f aca="false">SUM(Q315:AC315)</f>
        <v>2</v>
      </c>
      <c r="AE315" s="69" t="s">
        <v>25</v>
      </c>
      <c r="AF315" s="70" t="n">
        <f aca="false">B315^$BU$3</f>
        <v>0.0255989861002028</v>
      </c>
      <c r="AG315" s="72" t="n">
        <f aca="false">IF(C315=0,0,C315^$BV$3*(1+$BW$3*C315))</f>
        <v>0.0304756375983791</v>
      </c>
      <c r="AH315" s="72" t="n">
        <f aca="false">IF(D315=0,0,D315^$BV$3*(1+$BW$3*D315))</f>
        <v>0.0304756375983791</v>
      </c>
      <c r="AI315" s="72" t="n">
        <f aca="false">IF(E315=0,0,E315^$BV$3*(1+$BW$3*E315))</f>
        <v>0.0290337996907448</v>
      </c>
      <c r="AJ315" s="72" t="n">
        <f aca="false">IF(F315=0,0,F315^$BV$3*(1+$BW$3*F315))</f>
        <v>0.0304756375983791</v>
      </c>
      <c r="AK315" s="72" t="n">
        <f aca="false">IF(G315=0,0,G315^$BV$3*(1+$BW$3*G315))</f>
        <v>0.0311966299729194</v>
      </c>
      <c r="AL315" s="72" t="n">
        <f aca="false">IF(H315=0,0,H315^$BV$3*(1+$BW$3*H315))</f>
        <v>0.0232607349276521</v>
      </c>
      <c r="AM315" s="72" t="n">
        <f aca="false">IF(I315=0,0,I315^$BV$3*(1+$BW$3*I315))</f>
        <v>0.0248502313426759</v>
      </c>
      <c r="AN315" s="72" t="n">
        <f aca="false">IF(J315=0,0,J315^$BV$3*(1+$BW$3*J315))</f>
        <v>0.0261493393522571</v>
      </c>
      <c r="AO315" s="72" t="n">
        <f aca="false">IF(K315=0,0,K315^$BV$3*(1+$BW$3*K315))</f>
        <v>0.0181806743027409</v>
      </c>
      <c r="AP315" s="72" t="n">
        <f aca="false">IF(L315=0,0,L315^$BV$3*(1+$BW$3*L315))</f>
        <v>0.0340820676656396</v>
      </c>
      <c r="AQ315" s="72" t="n">
        <f aca="false">IF(M315=0,0,M315^$BV$3*(1+$BW$3*M315))</f>
        <v>0.0290337996907448</v>
      </c>
      <c r="AR315" s="72" t="n">
        <f aca="false">IF(N315=0,0,N315^$BV$3*(1+$BW$3*N315))</f>
        <v>0.0356706677821389</v>
      </c>
      <c r="AS315" s="72" t="n">
        <f aca="false">IF(O315=0,0,O315^$BV$3*(1+$BW$3*O315))</f>
        <v>0.0371162205901428</v>
      </c>
      <c r="AT315" s="73" t="n">
        <f aca="false">IF(AE315="F",1,IF(AE315="R",#REF!,IF(AE315="M",#REF!,0)))</f>
        <v>1</v>
      </c>
      <c r="AU315" s="74" t="n">
        <f aca="false">IF($BT$3&lt;0,0,$BT$3*$AF315*AG315)</f>
        <v>0.0304934615652913</v>
      </c>
      <c r="AV315" s="74" t="n">
        <f aca="false">IF($BT$3&lt;0,0,$BT$3*$AF315*AH315)</f>
        <v>0.0304934615652913</v>
      </c>
      <c r="AW315" s="74" t="n">
        <f aca="false">IF($BT$3&lt;0,0,$BT$3*$AF315*AI315)</f>
        <v>0.0290507803850241</v>
      </c>
      <c r="AX315" s="74" t="n">
        <f aca="false">IF($BT$3&lt;0,0,$BT$3*$AF315*AJ315)</f>
        <v>0.0304934615652913</v>
      </c>
      <c r="AY315" s="74" t="n">
        <f aca="false">IF($BT$3&lt;0,0,$BT$3*$AF315*AK315)</f>
        <v>0.0312148756190889</v>
      </c>
      <c r="AZ315" s="74" t="n">
        <f aca="false">IF($BT$3&lt;0,0,$BT$3*$AF315*AL315)</f>
        <v>0.0232743391900196</v>
      </c>
      <c r="BA315" s="74" t="n">
        <f aca="false">IF($BT$3&lt;0,0,$BT$3*$AF315*AM315)</f>
        <v>0.0248647652371607</v>
      </c>
      <c r="BB315" s="74" t="n">
        <f aca="false">IF($BT$3&lt;0,0,$BT$3*$AF315*AN315)</f>
        <v>0.0261646330424346</v>
      </c>
      <c r="BC315" s="74" t="n">
        <f aca="false">IF($BT$3&lt;0,0,$BT$3*$AF315*AO315)</f>
        <v>0.0181913074432673</v>
      </c>
      <c r="BD315" s="74" t="n">
        <f aca="false">IF($BT$3&lt;0,0,$BT$3*$AF315*AP315)</f>
        <v>0.0341020008875257</v>
      </c>
      <c r="BE315" s="74" t="n">
        <f aca="false">IF($BT$3&lt;0,0,$BT$3*$AF315*AQ315)</f>
        <v>0.0290507803850241</v>
      </c>
      <c r="BF315" s="74" t="n">
        <f aca="false">IF($BT$3&lt;0,0,$BT$3*$AF315*AR315)</f>
        <v>0.0356915301119337</v>
      </c>
      <c r="BG315" s="74" t="n">
        <f aca="false">IF($BT$3&lt;0,0,$BT$3*$AF315*AS315)</f>
        <v>0.0371379283652654</v>
      </c>
      <c r="BH315" s="75" t="n">
        <f aca="false">SUM(AU315:BG315)</f>
        <v>0.380223325362618</v>
      </c>
      <c r="BI315" s="76" t="n">
        <f aca="false">IF(AU315&lt;=0,"",Q315*LN(AU315))</f>
        <v>-0</v>
      </c>
      <c r="BJ315" s="76" t="n">
        <f aca="false">IF(AV315&lt;=0,"",R315*LN(AV315))</f>
        <v>-0</v>
      </c>
      <c r="BK315" s="76" t="n">
        <f aca="false">IF(AW315&lt;=0,"",S315*LN(AW315))</f>
        <v>-0</v>
      </c>
      <c r="BL315" s="76" t="n">
        <f aca="false">IF(AX315&lt;=0,"",T315*LN(AX315))</f>
        <v>-0</v>
      </c>
      <c r="BM315" s="76" t="n">
        <f aca="false">IF(AY315&lt;=0,"",U315*LN(AY315))</f>
        <v>-0</v>
      </c>
      <c r="BN315" s="76" t="n">
        <f aca="false">IF(AZ315&lt;=0,"",V315*LN(AZ315))</f>
        <v>-0</v>
      </c>
      <c r="BO315" s="76" t="n">
        <f aca="false">IF(BA315&lt;=0,"",W315*LN(BA315))</f>
        <v>-0</v>
      </c>
      <c r="BP315" s="76" t="n">
        <f aca="false">IF(BB315&lt;=0,"",X315*LN(BB315))</f>
        <v>-0</v>
      </c>
      <c r="BQ315" s="76" t="n">
        <f aca="false">IF(BC315&lt;=0,"",Y315*LN(BC315))</f>
        <v>-0</v>
      </c>
      <c r="BR315" s="76" t="n">
        <f aca="false">IF(BD315&lt;=0,"",Z315*LN(BD315))</f>
        <v>-3.37839921936056</v>
      </c>
      <c r="BS315" s="76" t="n">
        <f aca="false">IF(BE315&lt;=0,"",AA315*LN(BE315))</f>
        <v>-0</v>
      </c>
      <c r="BT315" s="76" t="n">
        <f aca="false">IF(BF315&lt;=0,"",AB315*LN(BF315))</f>
        <v>-3.33284187011176</v>
      </c>
      <c r="BU315" s="76" t="n">
        <f aca="false">IF(BG315&lt;=0,"",AC315*LN(BG315))</f>
        <v>-0</v>
      </c>
      <c r="BV315" s="77" t="n">
        <f aca="false">SUM(BI315:BU315)</f>
        <v>-6.71124108947232</v>
      </c>
      <c r="BW315" s="78" t="n">
        <f aca="false">$BX$3*B315</f>
        <v>2.40320529692892</v>
      </c>
      <c r="BX315" s="79" t="n">
        <f aca="false">IF(BW315&lt;=0,"",BW315*LN(BW315)+BV315+GAMMALN(AD315+BW315)-GAMMALN(BW315)-(AD315+BW315)*LN(BH315+BW315))</f>
        <v>-7.01006998181724</v>
      </c>
      <c r="BY315" s="80" t="n">
        <f aca="false">ABS(AD315-BH315)</f>
        <v>1.61977667463738</v>
      </c>
    </row>
    <row r="316" customFormat="false" ht="14.4" hidden="false" customHeight="false" outlineLevel="0" collapsed="false">
      <c r="A316" s="63" t="n">
        <v>310</v>
      </c>
      <c r="B316" s="64" t="n">
        <v>0.0957446808510638</v>
      </c>
      <c r="C316" s="65" t="n">
        <v>0.0184162062615101</v>
      </c>
      <c r="D316" s="65" t="n">
        <v>0.0184162062615101</v>
      </c>
      <c r="E316" s="65" t="n">
        <v>0.0174953959484346</v>
      </c>
      <c r="F316" s="65" t="n">
        <v>0.0184162062615101</v>
      </c>
      <c r="G316" s="65" t="n">
        <v>0.0188766114180479</v>
      </c>
      <c r="H316" s="65" t="n">
        <v>0.0138121546961326</v>
      </c>
      <c r="I316" s="65" t="n">
        <v>0.0148250460405157</v>
      </c>
      <c r="J316" s="65" t="n">
        <v>0.0156537753222836</v>
      </c>
      <c r="K316" s="65" t="n">
        <v>0.0105893186003683</v>
      </c>
      <c r="L316" s="65" t="n">
        <v>0.0207182320441989</v>
      </c>
      <c r="M316" s="65" t="n">
        <v>0.0174953959484346</v>
      </c>
      <c r="N316" s="65" t="n">
        <v>0.021731123388582</v>
      </c>
      <c r="O316" s="65" t="n">
        <v>0.0226519337016575</v>
      </c>
      <c r="P316" s="66" t="n">
        <v>0.0176228927610143</v>
      </c>
      <c r="Q316" s="67" t="n">
        <v>0</v>
      </c>
      <c r="R316" s="67" t="n">
        <v>0</v>
      </c>
      <c r="S316" s="67" t="n">
        <v>0</v>
      </c>
      <c r="T316" s="67" t="n">
        <v>0</v>
      </c>
      <c r="U316" s="67" t="n">
        <v>0</v>
      </c>
      <c r="V316" s="67" t="n">
        <v>0</v>
      </c>
      <c r="W316" s="67" t="n">
        <v>0</v>
      </c>
      <c r="X316" s="67" t="n">
        <v>0</v>
      </c>
      <c r="Y316" s="67" t="n">
        <v>0</v>
      </c>
      <c r="Z316" s="67" t="n">
        <v>0</v>
      </c>
      <c r="AA316" s="67" t="n">
        <v>0</v>
      </c>
      <c r="AB316" s="67" t="n">
        <v>0</v>
      </c>
      <c r="AC316" s="67" t="n">
        <v>0</v>
      </c>
      <c r="AD316" s="68" t="n">
        <f aca="false">SUM(Q316:AC316)</f>
        <v>0</v>
      </c>
      <c r="AE316" s="69" t="s">
        <v>25</v>
      </c>
      <c r="AF316" s="70" t="n">
        <f aca="false">B316^$BU$3</f>
        <v>0.0593467226725673</v>
      </c>
      <c r="AG316" s="72" t="n">
        <f aca="false">IF(C316=0,0,C316^$BV$3*(1+$BW$3*C316))</f>
        <v>0.0304756375983791</v>
      </c>
      <c r="AH316" s="72" t="n">
        <f aca="false">IF(D316=0,0,D316^$BV$3*(1+$BW$3*D316))</f>
        <v>0.0304756375983791</v>
      </c>
      <c r="AI316" s="72" t="n">
        <f aca="false">IF(E316=0,0,E316^$BV$3*(1+$BW$3*E316))</f>
        <v>0.0290337996907448</v>
      </c>
      <c r="AJ316" s="72" t="n">
        <f aca="false">IF(F316=0,0,F316^$BV$3*(1+$BW$3*F316))</f>
        <v>0.0304756375983791</v>
      </c>
      <c r="AK316" s="72" t="n">
        <f aca="false">IF(G316=0,0,G316^$BV$3*(1+$BW$3*G316))</f>
        <v>0.0311966299729194</v>
      </c>
      <c r="AL316" s="72" t="n">
        <f aca="false">IF(H316=0,0,H316^$BV$3*(1+$BW$3*H316))</f>
        <v>0.0232607349276521</v>
      </c>
      <c r="AM316" s="72" t="n">
        <f aca="false">IF(I316=0,0,I316^$BV$3*(1+$BW$3*I316))</f>
        <v>0.0248502313426759</v>
      </c>
      <c r="AN316" s="72" t="n">
        <f aca="false">IF(J316=0,0,J316^$BV$3*(1+$BW$3*J316))</f>
        <v>0.0261493393522571</v>
      </c>
      <c r="AO316" s="72" t="n">
        <f aca="false">IF(K316=0,0,K316^$BV$3*(1+$BW$3*K316))</f>
        <v>0.0181806743027409</v>
      </c>
      <c r="AP316" s="72" t="n">
        <f aca="false">IF(L316=0,0,L316^$BV$3*(1+$BW$3*L316))</f>
        <v>0.0340820676656396</v>
      </c>
      <c r="AQ316" s="72" t="n">
        <f aca="false">IF(M316=0,0,M316^$BV$3*(1+$BW$3*M316))</f>
        <v>0.0290337996907448</v>
      </c>
      <c r="AR316" s="72" t="n">
        <f aca="false">IF(N316=0,0,N316^$BV$3*(1+$BW$3*N316))</f>
        <v>0.0356706677821389</v>
      </c>
      <c r="AS316" s="72" t="n">
        <f aca="false">IF(O316=0,0,O316^$BV$3*(1+$BW$3*O316))</f>
        <v>0.0371162205901428</v>
      </c>
      <c r="AT316" s="73" t="n">
        <f aca="false">IF(AE316="F",1,IF(AE316="R",#REF!,IF(AE316="M",#REF!,0)))</f>
        <v>1</v>
      </c>
      <c r="AU316" s="74" t="n">
        <f aca="false">IF($BT$3&lt;0,0,$BT$3*$AF316*AG316)</f>
        <v>0.0706936985612723</v>
      </c>
      <c r="AV316" s="74" t="n">
        <f aca="false">IF($BT$3&lt;0,0,$BT$3*$AF316*AH316)</f>
        <v>0.0706936985612723</v>
      </c>
      <c r="AW316" s="74" t="n">
        <f aca="false">IF($BT$3&lt;0,0,$BT$3*$AF316*AI316)</f>
        <v>0.0673490973503058</v>
      </c>
      <c r="AX316" s="74" t="n">
        <f aca="false">IF($BT$3&lt;0,0,$BT$3*$AF316*AJ316)</f>
        <v>0.0706936985612723</v>
      </c>
      <c r="AY316" s="74" t="n">
        <f aca="false">IF($BT$3&lt;0,0,$BT$3*$AF316*AK316)</f>
        <v>0.0723661694792699</v>
      </c>
      <c r="AZ316" s="74" t="n">
        <f aca="false">IF($BT$3&lt;0,0,$BT$3*$AF316*AL316)</f>
        <v>0.0539574398724493</v>
      </c>
      <c r="BA316" s="74" t="n">
        <f aca="false">IF($BT$3&lt;0,0,$BT$3*$AF316*AM316)</f>
        <v>0.0576445614319302</v>
      </c>
      <c r="BB316" s="74" t="n">
        <f aca="false">IF($BT$3&lt;0,0,$BT$3*$AF316*AN316)</f>
        <v>0.0606580750862846</v>
      </c>
      <c r="BC316" s="74" t="n">
        <f aca="false">IF($BT$3&lt;0,0,$BT$3*$AF316*AO316)</f>
        <v>0.0421733295866136</v>
      </c>
      <c r="BD316" s="74" t="n">
        <f aca="false">IF($BT$3&lt;0,0,$BT$3*$AF316*AP316)</f>
        <v>0.0790594588914442</v>
      </c>
      <c r="BE316" s="74" t="n">
        <f aca="false">IF($BT$3&lt;0,0,$BT$3*$AF316*AQ316)</f>
        <v>0.0673490973503058</v>
      </c>
      <c r="BF316" s="74" t="n">
        <f aca="false">IF($BT$3&lt;0,0,$BT$3*$AF316*AR316)</f>
        <v>0.0827445013260012</v>
      </c>
      <c r="BG316" s="74" t="n">
        <f aca="false">IF($BT$3&lt;0,0,$BT$3*$AF316*AS316)</f>
        <v>0.0860977199135874</v>
      </c>
      <c r="BH316" s="75" t="n">
        <f aca="false">SUM(AU316:BG316)</f>
        <v>0.881480545972009</v>
      </c>
      <c r="BI316" s="76" t="n">
        <f aca="false">IF(AU316&lt;=0,"",Q316*LN(AU316))</f>
        <v>-0</v>
      </c>
      <c r="BJ316" s="76" t="n">
        <f aca="false">IF(AV316&lt;=0,"",R316*LN(AV316))</f>
        <v>-0</v>
      </c>
      <c r="BK316" s="76" t="n">
        <f aca="false">IF(AW316&lt;=0,"",S316*LN(AW316))</f>
        <v>-0</v>
      </c>
      <c r="BL316" s="76" t="n">
        <f aca="false">IF(AX316&lt;=0,"",T316*LN(AX316))</f>
        <v>-0</v>
      </c>
      <c r="BM316" s="76" t="n">
        <f aca="false">IF(AY316&lt;=0,"",U316*LN(AY316))</f>
        <v>-0</v>
      </c>
      <c r="BN316" s="76" t="n">
        <f aca="false">IF(AZ316&lt;=0,"",V316*LN(AZ316))</f>
        <v>-0</v>
      </c>
      <c r="BO316" s="76" t="n">
        <f aca="false">IF(BA316&lt;=0,"",W316*LN(BA316))</f>
        <v>-0</v>
      </c>
      <c r="BP316" s="76" t="n">
        <f aca="false">IF(BB316&lt;=0,"",X316*LN(BB316))</f>
        <v>-0</v>
      </c>
      <c r="BQ316" s="76" t="n">
        <f aca="false">IF(BC316&lt;=0,"",Y316*LN(BC316))</f>
        <v>-0</v>
      </c>
      <c r="BR316" s="76" t="n">
        <f aca="false">IF(BD316&lt;=0,"",Z316*LN(BD316))</f>
        <v>-0</v>
      </c>
      <c r="BS316" s="76" t="n">
        <f aca="false">IF(BE316&lt;=0,"",AA316*LN(BE316))</f>
        <v>-0</v>
      </c>
      <c r="BT316" s="76" t="n">
        <f aca="false">IF(BF316&lt;=0,"",AB316*LN(BF316))</f>
        <v>-0</v>
      </c>
      <c r="BU316" s="76" t="n">
        <f aca="false">IF(BG316&lt;=0,"",AC316*LN(BG316))</f>
        <v>-0</v>
      </c>
      <c r="BV316" s="77" t="n">
        <f aca="false">SUM(BI316:BU316)</f>
        <v>0</v>
      </c>
      <c r="BW316" s="78" t="n">
        <f aca="false">$BX$3*B316</f>
        <v>4.83197660765495</v>
      </c>
      <c r="BX316" s="79" t="n">
        <f aca="false">IF(BW316&lt;=0,"",BW316*LN(BW316)+BV316+GAMMALN(AD316+BW316)-GAMMALN(BW316)-(AD316+BW316)*LN(BH316+BW316))</f>
        <v>-0.809687927151289</v>
      </c>
      <c r="BY316" s="80" t="n">
        <f aca="false">ABS(AD316-BH316)</f>
        <v>0.881480545972009</v>
      </c>
    </row>
    <row r="317" customFormat="false" ht="14.4" hidden="false" customHeight="false" outlineLevel="0" collapsed="false">
      <c r="A317" s="63" t="n">
        <v>311</v>
      </c>
      <c r="B317" s="64" t="n">
        <v>0.0476190476190476</v>
      </c>
      <c r="C317" s="65" t="n">
        <v>0.0184162062615101</v>
      </c>
      <c r="D317" s="65" t="n">
        <v>0.0184162062615101</v>
      </c>
      <c r="E317" s="65" t="n">
        <v>0.0174953959484346</v>
      </c>
      <c r="F317" s="65" t="n">
        <v>0.0184162062615101</v>
      </c>
      <c r="G317" s="65" t="n">
        <v>0.0188766114180479</v>
      </c>
      <c r="H317" s="65" t="n">
        <v>0.0138121546961326</v>
      </c>
      <c r="I317" s="65" t="n">
        <v>0.0148250460405157</v>
      </c>
      <c r="J317" s="65" t="n">
        <v>0.0156537753222836</v>
      </c>
      <c r="K317" s="65" t="n">
        <v>0.0105893186003683</v>
      </c>
      <c r="L317" s="65" t="n">
        <v>0.0207182320441989</v>
      </c>
      <c r="M317" s="65" t="n">
        <v>0.0174953959484346</v>
      </c>
      <c r="N317" s="65" t="n">
        <v>0.021731123388582</v>
      </c>
      <c r="O317" s="65" t="n">
        <v>0.0226519337016575</v>
      </c>
      <c r="P317" s="66" t="n">
        <v>0.0176228927610143</v>
      </c>
      <c r="Q317" s="67" t="n">
        <v>1</v>
      </c>
      <c r="R317" s="67" t="n">
        <v>0</v>
      </c>
      <c r="S317" s="67" t="n">
        <v>0</v>
      </c>
      <c r="T317" s="67" t="n">
        <v>0</v>
      </c>
      <c r="U317" s="67" t="n">
        <v>0</v>
      </c>
      <c r="V317" s="67" t="n">
        <v>0</v>
      </c>
      <c r="W317" s="67" t="n">
        <v>0</v>
      </c>
      <c r="X317" s="67" t="n">
        <v>0</v>
      </c>
      <c r="Y317" s="67" t="n">
        <v>1</v>
      </c>
      <c r="Z317" s="67" t="n">
        <v>1</v>
      </c>
      <c r="AA317" s="67" t="n">
        <v>0</v>
      </c>
      <c r="AB317" s="67" t="n">
        <v>0</v>
      </c>
      <c r="AC317" s="67" t="n">
        <v>1</v>
      </c>
      <c r="AD317" s="68" t="n">
        <f aca="false">SUM(Q317:AC317)</f>
        <v>4</v>
      </c>
      <c r="AE317" s="69" t="s">
        <v>25</v>
      </c>
      <c r="AF317" s="70" t="n">
        <f aca="false">B317^$BU$3</f>
        <v>0.0255989861002028</v>
      </c>
      <c r="AG317" s="72" t="n">
        <f aca="false">IF(C317=0,0,C317^$BV$3*(1+$BW$3*C317))</f>
        <v>0.0304756375983791</v>
      </c>
      <c r="AH317" s="72" t="n">
        <f aca="false">IF(D317=0,0,D317^$BV$3*(1+$BW$3*D317))</f>
        <v>0.0304756375983791</v>
      </c>
      <c r="AI317" s="72" t="n">
        <f aca="false">IF(E317=0,0,E317^$BV$3*(1+$BW$3*E317))</f>
        <v>0.0290337996907448</v>
      </c>
      <c r="AJ317" s="72" t="n">
        <f aca="false">IF(F317=0,0,F317^$BV$3*(1+$BW$3*F317))</f>
        <v>0.0304756375983791</v>
      </c>
      <c r="AK317" s="72" t="n">
        <f aca="false">IF(G317=0,0,G317^$BV$3*(1+$BW$3*G317))</f>
        <v>0.0311966299729194</v>
      </c>
      <c r="AL317" s="72" t="n">
        <f aca="false">IF(H317=0,0,H317^$BV$3*(1+$BW$3*H317))</f>
        <v>0.0232607349276521</v>
      </c>
      <c r="AM317" s="72" t="n">
        <f aca="false">IF(I317=0,0,I317^$BV$3*(1+$BW$3*I317))</f>
        <v>0.0248502313426759</v>
      </c>
      <c r="AN317" s="72" t="n">
        <f aca="false">IF(J317=0,0,J317^$BV$3*(1+$BW$3*J317))</f>
        <v>0.0261493393522571</v>
      </c>
      <c r="AO317" s="72" t="n">
        <f aca="false">IF(K317=0,0,K317^$BV$3*(1+$BW$3*K317))</f>
        <v>0.0181806743027409</v>
      </c>
      <c r="AP317" s="72" t="n">
        <f aca="false">IF(L317=0,0,L317^$BV$3*(1+$BW$3*L317))</f>
        <v>0.0340820676656396</v>
      </c>
      <c r="AQ317" s="72" t="n">
        <f aca="false">IF(M317=0,0,M317^$BV$3*(1+$BW$3*M317))</f>
        <v>0.0290337996907448</v>
      </c>
      <c r="AR317" s="72" t="n">
        <f aca="false">IF(N317=0,0,N317^$BV$3*(1+$BW$3*N317))</f>
        <v>0.0356706677821389</v>
      </c>
      <c r="AS317" s="72" t="n">
        <f aca="false">IF(O317=0,0,O317^$BV$3*(1+$BW$3*O317))</f>
        <v>0.0371162205901428</v>
      </c>
      <c r="AT317" s="73" t="n">
        <f aca="false">IF(AE317="F",1,IF(AE317="R",#REF!,IF(AE317="M",#REF!,0)))</f>
        <v>1</v>
      </c>
      <c r="AU317" s="74" t="n">
        <f aca="false">IF($BT$3&lt;0,0,$BT$3*$AF317*AG317)</f>
        <v>0.0304934615652913</v>
      </c>
      <c r="AV317" s="74" t="n">
        <f aca="false">IF($BT$3&lt;0,0,$BT$3*$AF317*AH317)</f>
        <v>0.0304934615652913</v>
      </c>
      <c r="AW317" s="74" t="n">
        <f aca="false">IF($BT$3&lt;0,0,$BT$3*$AF317*AI317)</f>
        <v>0.0290507803850241</v>
      </c>
      <c r="AX317" s="74" t="n">
        <f aca="false">IF($BT$3&lt;0,0,$BT$3*$AF317*AJ317)</f>
        <v>0.0304934615652913</v>
      </c>
      <c r="AY317" s="74" t="n">
        <f aca="false">IF($BT$3&lt;0,0,$BT$3*$AF317*AK317)</f>
        <v>0.0312148756190889</v>
      </c>
      <c r="AZ317" s="74" t="n">
        <f aca="false">IF($BT$3&lt;0,0,$BT$3*$AF317*AL317)</f>
        <v>0.0232743391900196</v>
      </c>
      <c r="BA317" s="74" t="n">
        <f aca="false">IF($BT$3&lt;0,0,$BT$3*$AF317*AM317)</f>
        <v>0.0248647652371607</v>
      </c>
      <c r="BB317" s="74" t="n">
        <f aca="false">IF($BT$3&lt;0,0,$BT$3*$AF317*AN317)</f>
        <v>0.0261646330424346</v>
      </c>
      <c r="BC317" s="74" t="n">
        <f aca="false">IF($BT$3&lt;0,0,$BT$3*$AF317*AO317)</f>
        <v>0.0181913074432673</v>
      </c>
      <c r="BD317" s="74" t="n">
        <f aca="false">IF($BT$3&lt;0,0,$BT$3*$AF317*AP317)</f>
        <v>0.0341020008875257</v>
      </c>
      <c r="BE317" s="74" t="n">
        <f aca="false">IF($BT$3&lt;0,0,$BT$3*$AF317*AQ317)</f>
        <v>0.0290507803850241</v>
      </c>
      <c r="BF317" s="74" t="n">
        <f aca="false">IF($BT$3&lt;0,0,$BT$3*$AF317*AR317)</f>
        <v>0.0356915301119337</v>
      </c>
      <c r="BG317" s="74" t="n">
        <f aca="false">IF($BT$3&lt;0,0,$BT$3*$AF317*AS317)</f>
        <v>0.0371379283652654</v>
      </c>
      <c r="BH317" s="75" t="n">
        <f aca="false">SUM(AU317:BG317)</f>
        <v>0.380223325362618</v>
      </c>
      <c r="BI317" s="76" t="n">
        <f aca="false">IF(AU317&lt;=0,"",Q317*LN(AU317))</f>
        <v>-3.49024299325884</v>
      </c>
      <c r="BJ317" s="76" t="n">
        <f aca="false">IF(AV317&lt;=0,"",R317*LN(AV317))</f>
        <v>-0</v>
      </c>
      <c r="BK317" s="76" t="n">
        <f aca="false">IF(AW317&lt;=0,"",S317*LN(AW317))</f>
        <v>-0</v>
      </c>
      <c r="BL317" s="76" t="n">
        <f aca="false">IF(AX317&lt;=0,"",T317*LN(AX317))</f>
        <v>-0</v>
      </c>
      <c r="BM317" s="76" t="n">
        <f aca="false">IF(AY317&lt;=0,"",U317*LN(AY317))</f>
        <v>-0</v>
      </c>
      <c r="BN317" s="76" t="n">
        <f aca="false">IF(AZ317&lt;=0,"",V317*LN(AZ317))</f>
        <v>-0</v>
      </c>
      <c r="BO317" s="76" t="n">
        <f aca="false">IF(BA317&lt;=0,"",W317*LN(BA317))</f>
        <v>-0</v>
      </c>
      <c r="BP317" s="76" t="n">
        <f aca="false">IF(BB317&lt;=0,"",X317*LN(BB317))</f>
        <v>-0</v>
      </c>
      <c r="BQ317" s="76" t="n">
        <f aca="false">IF(BC317&lt;=0,"",Y317*LN(BC317))</f>
        <v>-4.0068114120001</v>
      </c>
      <c r="BR317" s="76" t="n">
        <f aca="false">IF(BD317&lt;=0,"",Z317*LN(BD317))</f>
        <v>-3.37839921936056</v>
      </c>
      <c r="BS317" s="76" t="n">
        <f aca="false">IF(BE317&lt;=0,"",AA317*LN(BE317))</f>
        <v>-0</v>
      </c>
      <c r="BT317" s="76" t="n">
        <f aca="false">IF(BF317&lt;=0,"",AB317*LN(BF317))</f>
        <v>-0</v>
      </c>
      <c r="BU317" s="76" t="n">
        <f aca="false">IF(BG317&lt;=0,"",AC317*LN(BG317))</f>
        <v>-3.2931165036853</v>
      </c>
      <c r="BV317" s="77" t="n">
        <f aca="false">SUM(BI317:BU317)</f>
        <v>-14.1685701283048</v>
      </c>
      <c r="BW317" s="78" t="n">
        <f aca="false">$BX$3*B317</f>
        <v>2.40320529692892</v>
      </c>
      <c r="BX317" s="79" t="n">
        <f aca="false">IF(BW317&lt;=0,"",BW317*LN(BW317)+BV317+GAMMALN(AD317+BW317)-GAMMALN(BW317)-(AD317+BW317)*LN(BH317+BW317))</f>
        <v>-13.3454408877055</v>
      </c>
      <c r="BY317" s="80" t="n">
        <f aca="false">ABS(AD317-BH317)</f>
        <v>3.61977667463738</v>
      </c>
    </row>
    <row r="318" customFormat="false" ht="14.4" hidden="false" customHeight="false" outlineLevel="0" collapsed="false">
      <c r="A318" s="63" t="n">
        <v>312</v>
      </c>
      <c r="B318" s="64" t="n">
        <v>0.0466058763931104</v>
      </c>
      <c r="C318" s="65" t="n">
        <v>0.0184162062615101</v>
      </c>
      <c r="D318" s="65" t="n">
        <v>0.0184162062615101</v>
      </c>
      <c r="E318" s="65" t="n">
        <v>0.0174953959484346</v>
      </c>
      <c r="F318" s="65" t="n">
        <v>0.0184162062615101</v>
      </c>
      <c r="G318" s="65" t="n">
        <v>0.0188766114180479</v>
      </c>
      <c r="H318" s="65" t="n">
        <v>0.0138121546961326</v>
      </c>
      <c r="I318" s="65" t="n">
        <v>0.0148250460405157</v>
      </c>
      <c r="J318" s="65" t="n">
        <v>0.0156537753222836</v>
      </c>
      <c r="K318" s="65" t="n">
        <v>0.0105893186003683</v>
      </c>
      <c r="L318" s="65" t="n">
        <v>0.0207182320441989</v>
      </c>
      <c r="M318" s="65" t="n">
        <v>0.0174953959484346</v>
      </c>
      <c r="N318" s="65" t="n">
        <v>0.021731123388582</v>
      </c>
      <c r="O318" s="65" t="n">
        <v>0.0226519337016575</v>
      </c>
      <c r="P318" s="66" t="n">
        <v>0.0176228927610143</v>
      </c>
      <c r="Q318" s="67" t="n">
        <v>0</v>
      </c>
      <c r="R318" s="67" t="n">
        <v>0</v>
      </c>
      <c r="S318" s="67" t="n">
        <v>0</v>
      </c>
      <c r="T318" s="67" t="n">
        <v>0</v>
      </c>
      <c r="U318" s="67" t="n">
        <v>0</v>
      </c>
      <c r="V318" s="67" t="n">
        <v>0</v>
      </c>
      <c r="W318" s="67" t="n">
        <v>0</v>
      </c>
      <c r="X318" s="67" t="n">
        <v>0</v>
      </c>
      <c r="Y318" s="67" t="n">
        <v>1</v>
      </c>
      <c r="Z318" s="67" t="n">
        <v>0</v>
      </c>
      <c r="AA318" s="67" t="n">
        <v>0</v>
      </c>
      <c r="AB318" s="67" t="n">
        <v>1</v>
      </c>
      <c r="AC318" s="67" t="n">
        <v>0</v>
      </c>
      <c r="AD318" s="68" t="n">
        <f aca="false">SUM(Q318:AC318)</f>
        <v>2</v>
      </c>
      <c r="AE318" s="69" t="s">
        <v>25</v>
      </c>
      <c r="AF318" s="70" t="n">
        <f aca="false">B318^$BU$3</f>
        <v>0.0249447185204431</v>
      </c>
      <c r="AG318" s="72" t="n">
        <f aca="false">IF(C318=0,0,C318^$BV$3*(1+$BW$3*C318))</f>
        <v>0.0304756375983791</v>
      </c>
      <c r="AH318" s="72" t="n">
        <f aca="false">IF(D318=0,0,D318^$BV$3*(1+$BW$3*D318))</f>
        <v>0.0304756375983791</v>
      </c>
      <c r="AI318" s="72" t="n">
        <f aca="false">IF(E318=0,0,E318^$BV$3*(1+$BW$3*E318))</f>
        <v>0.0290337996907448</v>
      </c>
      <c r="AJ318" s="72" t="n">
        <f aca="false">IF(F318=0,0,F318^$BV$3*(1+$BW$3*F318))</f>
        <v>0.0304756375983791</v>
      </c>
      <c r="AK318" s="72" t="n">
        <f aca="false">IF(G318=0,0,G318^$BV$3*(1+$BW$3*G318))</f>
        <v>0.0311966299729194</v>
      </c>
      <c r="AL318" s="72" t="n">
        <f aca="false">IF(H318=0,0,H318^$BV$3*(1+$BW$3*H318))</f>
        <v>0.0232607349276521</v>
      </c>
      <c r="AM318" s="72" t="n">
        <f aca="false">IF(I318=0,0,I318^$BV$3*(1+$BW$3*I318))</f>
        <v>0.0248502313426759</v>
      </c>
      <c r="AN318" s="72" t="n">
        <f aca="false">IF(J318=0,0,J318^$BV$3*(1+$BW$3*J318))</f>
        <v>0.0261493393522571</v>
      </c>
      <c r="AO318" s="72" t="n">
        <f aca="false">IF(K318=0,0,K318^$BV$3*(1+$BW$3*K318))</f>
        <v>0.0181806743027409</v>
      </c>
      <c r="AP318" s="72" t="n">
        <f aca="false">IF(L318=0,0,L318^$BV$3*(1+$BW$3*L318))</f>
        <v>0.0340820676656396</v>
      </c>
      <c r="AQ318" s="72" t="n">
        <f aca="false">IF(M318=0,0,M318^$BV$3*(1+$BW$3*M318))</f>
        <v>0.0290337996907448</v>
      </c>
      <c r="AR318" s="72" t="n">
        <f aca="false">IF(N318=0,0,N318^$BV$3*(1+$BW$3*N318))</f>
        <v>0.0356706677821389</v>
      </c>
      <c r="AS318" s="72" t="n">
        <f aca="false">IF(O318=0,0,O318^$BV$3*(1+$BW$3*O318))</f>
        <v>0.0371162205901428</v>
      </c>
      <c r="AT318" s="73" t="n">
        <f aca="false">IF(AE318="F",1,IF(AE318="R",#REF!,IF(AE318="M",#REF!,0)))</f>
        <v>1</v>
      </c>
      <c r="AU318" s="74" t="n">
        <f aca="false">IF($BT$3&lt;0,0,$BT$3*$AF318*AG318)</f>
        <v>0.0297140993195085</v>
      </c>
      <c r="AV318" s="74" t="n">
        <f aca="false">IF($BT$3&lt;0,0,$BT$3*$AF318*AH318)</f>
        <v>0.0297140993195085</v>
      </c>
      <c r="AW318" s="74" t="n">
        <f aca="false">IF($BT$3&lt;0,0,$BT$3*$AF318*AI318)</f>
        <v>0.0283082906747582</v>
      </c>
      <c r="AX318" s="74" t="n">
        <f aca="false">IF($BT$3&lt;0,0,$BT$3*$AF318*AJ318)</f>
        <v>0.0297140993195085</v>
      </c>
      <c r="AY318" s="74" t="n">
        <f aca="false">IF($BT$3&lt;0,0,$BT$3*$AF318*AK318)</f>
        <v>0.0304170752279383</v>
      </c>
      <c r="AZ318" s="74" t="n">
        <f aca="false">IF($BT$3&lt;0,0,$BT$3*$AF318*AL318)</f>
        <v>0.0226794857254037</v>
      </c>
      <c r="BA318" s="74" t="n">
        <f aca="false">IF($BT$3&lt;0,0,$BT$3*$AF318*AM318)</f>
        <v>0.0242292631235484</v>
      </c>
      <c r="BB318" s="74" t="n">
        <f aca="false">IF($BT$3&lt;0,0,$BT$3*$AF318*AN318)</f>
        <v>0.0254959084660406</v>
      </c>
      <c r="BC318" s="74" t="n">
        <f aca="false">IF($BT$3&lt;0,0,$BT$3*$AF318*AO318)</f>
        <v>0.017726367830152</v>
      </c>
      <c r="BD318" s="74" t="n">
        <f aca="false">IF($BT$3&lt;0,0,$BT$3*$AF318*AP318)</f>
        <v>0.0332304103683424</v>
      </c>
      <c r="BE318" s="74" t="n">
        <f aca="false">IF($BT$3&lt;0,0,$BT$3*$AF318*AQ318)</f>
        <v>0.0283082906747582</v>
      </c>
      <c r="BF318" s="74" t="n">
        <f aca="false">IF($BT$3&lt;0,0,$BT$3*$AF318*AR318)</f>
        <v>0.0347793138650539</v>
      </c>
      <c r="BG318" s="74" t="n">
        <f aca="false">IF($BT$3&lt;0,0,$BT$3*$AF318*AS318)</f>
        <v>0.036188744580653</v>
      </c>
      <c r="BH318" s="75" t="n">
        <f aca="false">SUM(AU318:BG318)</f>
        <v>0.370505448495174</v>
      </c>
      <c r="BI318" s="76" t="n">
        <f aca="false">IF(AU318&lt;=0,"",Q318*LN(AU318))</f>
        <v>-0</v>
      </c>
      <c r="BJ318" s="76" t="n">
        <f aca="false">IF(AV318&lt;=0,"",R318*LN(AV318))</f>
        <v>-0</v>
      </c>
      <c r="BK318" s="76" t="n">
        <f aca="false">IF(AW318&lt;=0,"",S318*LN(AW318))</f>
        <v>-0</v>
      </c>
      <c r="BL318" s="76" t="n">
        <f aca="false">IF(AX318&lt;=0,"",T318*LN(AX318))</f>
        <v>-0</v>
      </c>
      <c r="BM318" s="76" t="n">
        <f aca="false">IF(AY318&lt;=0,"",U318*LN(AY318))</f>
        <v>-0</v>
      </c>
      <c r="BN318" s="76" t="n">
        <f aca="false">IF(AZ318&lt;=0,"",V318*LN(AZ318))</f>
        <v>-0</v>
      </c>
      <c r="BO318" s="76" t="n">
        <f aca="false">IF(BA318&lt;=0,"",W318*LN(BA318))</f>
        <v>-0</v>
      </c>
      <c r="BP318" s="76" t="n">
        <f aca="false">IF(BB318&lt;=0,"",X318*LN(BB318))</f>
        <v>-0</v>
      </c>
      <c r="BQ318" s="76" t="n">
        <f aca="false">IF(BC318&lt;=0,"",Y318*LN(BC318))</f>
        <v>-4.03270203999823</v>
      </c>
      <c r="BR318" s="76" t="n">
        <f aca="false">IF(BD318&lt;=0,"",Z318*LN(BD318))</f>
        <v>-0</v>
      </c>
      <c r="BS318" s="76" t="n">
        <f aca="false">IF(BE318&lt;=0,"",AA318*LN(BE318))</f>
        <v>-0</v>
      </c>
      <c r="BT318" s="76" t="n">
        <f aca="false">IF(BF318&lt;=0,"",AB318*LN(BF318))</f>
        <v>-3.35873249810989</v>
      </c>
      <c r="BU318" s="76" t="n">
        <f aca="false">IF(BG318&lt;=0,"",AC318*LN(BG318))</f>
        <v>-0</v>
      </c>
      <c r="BV318" s="77" t="n">
        <f aca="false">SUM(BI318:BU318)</f>
        <v>-7.39143453810811</v>
      </c>
      <c r="BW318" s="78" t="n">
        <f aca="false">$BX$3*B318</f>
        <v>2.35207326933468</v>
      </c>
      <c r="BX318" s="79" t="n">
        <f aca="false">IF(BW318&lt;=0,"",BW318*LN(BW318)+BV318+GAMMALN(AD318+BW318)-GAMMALN(BW318)-(AD318+BW318)*LN(BH318+BW318))</f>
        <v>-7.67378400006666</v>
      </c>
      <c r="BY318" s="80" t="n">
        <f aca="false">ABS(AD318-BH318)</f>
        <v>1.62949455150483</v>
      </c>
    </row>
    <row r="319" customFormat="false" ht="14.4" hidden="false" customHeight="false" outlineLevel="0" collapsed="false">
      <c r="A319" s="63" t="n">
        <v>313</v>
      </c>
      <c r="B319" s="64" t="n">
        <v>0.0952380952380953</v>
      </c>
      <c r="C319" s="65" t="n">
        <v>0.0184162062615101</v>
      </c>
      <c r="D319" s="65" t="n">
        <v>0.0184162062615101</v>
      </c>
      <c r="E319" s="65" t="n">
        <v>0.0174953959484346</v>
      </c>
      <c r="F319" s="65" t="n">
        <v>0.0184162062615101</v>
      </c>
      <c r="G319" s="65" t="n">
        <v>0.0188766114180479</v>
      </c>
      <c r="H319" s="65" t="n">
        <v>0.0138121546961326</v>
      </c>
      <c r="I319" s="65" t="n">
        <v>0.0148250460405157</v>
      </c>
      <c r="J319" s="65" t="n">
        <v>0.0156537753222836</v>
      </c>
      <c r="K319" s="65" t="n">
        <v>0.0105893186003683</v>
      </c>
      <c r="L319" s="65" t="n">
        <v>0.0207182320441989</v>
      </c>
      <c r="M319" s="65" t="n">
        <v>0.0174953959484346</v>
      </c>
      <c r="N319" s="65" t="n">
        <v>0.021731123388582</v>
      </c>
      <c r="O319" s="65" t="n">
        <v>0.0226519337016575</v>
      </c>
      <c r="P319" s="66" t="n">
        <v>0.0176228927610143</v>
      </c>
      <c r="Q319" s="67" t="n">
        <v>0</v>
      </c>
      <c r="R319" s="67" t="n">
        <v>0</v>
      </c>
      <c r="S319" s="67" t="n">
        <v>1</v>
      </c>
      <c r="T319" s="67" t="n">
        <v>0</v>
      </c>
      <c r="U319" s="67" t="n">
        <v>0</v>
      </c>
      <c r="V319" s="67" t="n">
        <v>0</v>
      </c>
      <c r="W319" s="67" t="n">
        <v>1</v>
      </c>
      <c r="X319" s="67" t="n">
        <v>0</v>
      </c>
      <c r="Y319" s="67" t="n">
        <v>0</v>
      </c>
      <c r="Z319" s="67" t="n">
        <v>0</v>
      </c>
      <c r="AA319" s="67" t="n">
        <v>0</v>
      </c>
      <c r="AB319" s="67" t="n">
        <v>0</v>
      </c>
      <c r="AC319" s="67" t="n">
        <v>0</v>
      </c>
      <c r="AD319" s="68" t="n">
        <f aca="false">SUM(Q319:AC319)</f>
        <v>2</v>
      </c>
      <c r="AE319" s="69" t="s">
        <v>25</v>
      </c>
      <c r="AF319" s="70" t="n">
        <f aca="false">B319^$BU$3</f>
        <v>0.0589689077447566</v>
      </c>
      <c r="AG319" s="72" t="n">
        <f aca="false">IF(C319=0,0,C319^$BV$3*(1+$BW$3*C319))</f>
        <v>0.0304756375983791</v>
      </c>
      <c r="AH319" s="72" t="n">
        <f aca="false">IF(D319=0,0,D319^$BV$3*(1+$BW$3*D319))</f>
        <v>0.0304756375983791</v>
      </c>
      <c r="AI319" s="72" t="n">
        <f aca="false">IF(E319=0,0,E319^$BV$3*(1+$BW$3*E319))</f>
        <v>0.0290337996907448</v>
      </c>
      <c r="AJ319" s="72" t="n">
        <f aca="false">IF(F319=0,0,F319^$BV$3*(1+$BW$3*F319))</f>
        <v>0.0304756375983791</v>
      </c>
      <c r="AK319" s="72" t="n">
        <f aca="false">IF(G319=0,0,G319^$BV$3*(1+$BW$3*G319))</f>
        <v>0.0311966299729194</v>
      </c>
      <c r="AL319" s="72" t="n">
        <f aca="false">IF(H319=0,0,H319^$BV$3*(1+$BW$3*H319))</f>
        <v>0.0232607349276521</v>
      </c>
      <c r="AM319" s="72" t="n">
        <f aca="false">IF(I319=0,0,I319^$BV$3*(1+$BW$3*I319))</f>
        <v>0.0248502313426759</v>
      </c>
      <c r="AN319" s="72" t="n">
        <f aca="false">IF(J319=0,0,J319^$BV$3*(1+$BW$3*J319))</f>
        <v>0.0261493393522571</v>
      </c>
      <c r="AO319" s="72" t="n">
        <f aca="false">IF(K319=0,0,K319^$BV$3*(1+$BW$3*K319))</f>
        <v>0.0181806743027409</v>
      </c>
      <c r="AP319" s="72" t="n">
        <f aca="false">IF(L319=0,0,L319^$BV$3*(1+$BW$3*L319))</f>
        <v>0.0340820676656396</v>
      </c>
      <c r="AQ319" s="72" t="n">
        <f aca="false">IF(M319=0,0,M319^$BV$3*(1+$BW$3*M319))</f>
        <v>0.0290337996907448</v>
      </c>
      <c r="AR319" s="72" t="n">
        <f aca="false">IF(N319=0,0,N319^$BV$3*(1+$BW$3*N319))</f>
        <v>0.0356706677821389</v>
      </c>
      <c r="AS319" s="72" t="n">
        <f aca="false">IF(O319=0,0,O319^$BV$3*(1+$BW$3*O319))</f>
        <v>0.0371162205901428</v>
      </c>
      <c r="AT319" s="73" t="n">
        <f aca="false">IF(AE319="F",1,IF(AE319="R",#REF!,IF(AE319="M",#REF!,0)))</f>
        <v>1</v>
      </c>
      <c r="AU319" s="74" t="n">
        <f aca="false">IF($BT$3&lt;0,0,$BT$3*$AF319*AG319)</f>
        <v>0.070243646167209</v>
      </c>
      <c r="AV319" s="74" t="n">
        <f aca="false">IF($BT$3&lt;0,0,$BT$3*$AF319*AH319)</f>
        <v>0.070243646167209</v>
      </c>
      <c r="AW319" s="74" t="n">
        <f aca="false">IF($BT$3&lt;0,0,$BT$3*$AF319*AI319)</f>
        <v>0.0669203374591503</v>
      </c>
      <c r="AX319" s="74" t="n">
        <f aca="false">IF($BT$3&lt;0,0,$BT$3*$AF319*AJ319)</f>
        <v>0.070243646167209</v>
      </c>
      <c r="AY319" s="74" t="n">
        <f aca="false">IF($BT$3&lt;0,0,$BT$3*$AF319*AK319)</f>
        <v>0.0719054697495039</v>
      </c>
      <c r="AZ319" s="74" t="n">
        <f aca="false">IF($BT$3&lt;0,0,$BT$3*$AF319*AL319)</f>
        <v>0.0536139343622506</v>
      </c>
      <c r="BA319" s="74" t="n">
        <f aca="false">IF($BT$3&lt;0,0,$BT$3*$AF319*AM319)</f>
        <v>0.0572775828552656</v>
      </c>
      <c r="BB319" s="74" t="n">
        <f aca="false">IF($BT$3&lt;0,0,$BT$3*$AF319*AN319)</f>
        <v>0.0602719117864794</v>
      </c>
      <c r="BC319" s="74" t="n">
        <f aca="false">IF($BT$3&lt;0,0,$BT$3*$AF319*AO319)</f>
        <v>0.0419048444410865</v>
      </c>
      <c r="BD319" s="74" t="n">
        <f aca="false">IF($BT$3&lt;0,0,$BT$3*$AF319*AP319)</f>
        <v>0.0785561481371398</v>
      </c>
      <c r="BE319" s="74" t="n">
        <f aca="false">IF($BT$3&lt;0,0,$BT$3*$AF319*AQ319)</f>
        <v>0.0669203374591503</v>
      </c>
      <c r="BF319" s="74" t="n">
        <f aca="false">IF($BT$3&lt;0,0,$BT$3*$AF319*AR319)</f>
        <v>0.0822177307414198</v>
      </c>
      <c r="BG319" s="74" t="n">
        <f aca="false">IF($BT$3&lt;0,0,$BT$3*$AF319*AS319)</f>
        <v>0.0855496019658905</v>
      </c>
      <c r="BH319" s="75" t="n">
        <f aca="false">SUM(AU319:BG319)</f>
        <v>0.875868837458964</v>
      </c>
      <c r="BI319" s="76" t="n">
        <f aca="false">IF(AU319&lt;=0,"",Q319*LN(AU319))</f>
        <v>-0</v>
      </c>
      <c r="BJ319" s="76" t="n">
        <f aca="false">IF(AV319&lt;=0,"",R319*LN(AV319))</f>
        <v>-0</v>
      </c>
      <c r="BK319" s="76" t="n">
        <f aca="false">IF(AW319&lt;=0,"",S319*LN(AW319))</f>
        <v>-2.70425236015133</v>
      </c>
      <c r="BL319" s="76" t="n">
        <f aca="false">IF(AX319&lt;=0,"",T319*LN(AX319))</f>
        <v>-0</v>
      </c>
      <c r="BM319" s="76" t="n">
        <f aca="false">IF(AY319&lt;=0,"",U319*LN(AY319))</f>
        <v>-0</v>
      </c>
      <c r="BN319" s="76" t="n">
        <f aca="false">IF(AZ319&lt;=0,"",V319*LN(AZ319))</f>
        <v>-0</v>
      </c>
      <c r="BO319" s="76" t="n">
        <f aca="false">IF(BA319&lt;=0,"",W319*LN(BA319))</f>
        <v>-2.85984595597598</v>
      </c>
      <c r="BP319" s="76" t="n">
        <f aca="false">IF(BB319&lt;=0,"",X319*LN(BB319))</f>
        <v>-0</v>
      </c>
      <c r="BQ319" s="76" t="n">
        <f aca="false">IF(BC319&lt;=0,"",Y319*LN(BC319))</f>
        <v>-0</v>
      </c>
      <c r="BR319" s="76" t="n">
        <f aca="false">IF(BD319&lt;=0,"",Z319*LN(BD319))</f>
        <v>-0</v>
      </c>
      <c r="BS319" s="76" t="n">
        <f aca="false">IF(BE319&lt;=0,"",AA319*LN(BE319))</f>
        <v>-0</v>
      </c>
      <c r="BT319" s="76" t="n">
        <f aca="false">IF(BF319&lt;=0,"",AB319*LN(BF319))</f>
        <v>-0</v>
      </c>
      <c r="BU319" s="76" t="n">
        <f aca="false">IF(BG319&lt;=0,"",AC319*LN(BG319))</f>
        <v>-0</v>
      </c>
      <c r="BV319" s="77" t="n">
        <f aca="false">SUM(BI319:BU319)</f>
        <v>-5.56409831612731</v>
      </c>
      <c r="BW319" s="78" t="n">
        <f aca="false">$BX$3*B319</f>
        <v>4.80641059385783</v>
      </c>
      <c r="BX319" s="79" t="n">
        <f aca="false">IF(BW319&lt;=0,"",BW319*LN(BW319)+BV319+GAMMALN(AD319+BW319)-GAMMALN(BW319)-(AD319+BW319)*LN(BH319+BW319))</f>
        <v>-6.51449232139246</v>
      </c>
      <c r="BY319" s="80" t="n">
        <f aca="false">ABS(AD319-BH319)</f>
        <v>1.12413116254104</v>
      </c>
    </row>
    <row r="320" customFormat="false" ht="14.4" hidden="false" customHeight="false" outlineLevel="0" collapsed="false">
      <c r="A320" s="63" t="n">
        <v>314</v>
      </c>
      <c r="B320" s="64" t="n">
        <v>0.14741641337386</v>
      </c>
      <c r="C320" s="65" t="n">
        <v>0.0184162062615101</v>
      </c>
      <c r="D320" s="65" t="n">
        <v>0.0184162062615101</v>
      </c>
      <c r="E320" s="65" t="n">
        <v>0.0174953959484346</v>
      </c>
      <c r="F320" s="65" t="n">
        <v>0.0184162062615101</v>
      </c>
      <c r="G320" s="65" t="n">
        <v>0.0188766114180479</v>
      </c>
      <c r="H320" s="65" t="n">
        <v>0.0138121546961326</v>
      </c>
      <c r="I320" s="65" t="n">
        <v>0.0148250460405157</v>
      </c>
      <c r="J320" s="65" t="n">
        <v>0.0156537753222836</v>
      </c>
      <c r="K320" s="65" t="n">
        <v>0.0105893186003683</v>
      </c>
      <c r="L320" s="65" t="n">
        <v>0.0207182320441989</v>
      </c>
      <c r="M320" s="65" t="n">
        <v>0.0174953959484346</v>
      </c>
      <c r="N320" s="65" t="n">
        <v>0.021731123388582</v>
      </c>
      <c r="O320" s="65" t="n">
        <v>0.0226519337016575</v>
      </c>
      <c r="P320" s="66" t="n">
        <v>0.0176228927610143</v>
      </c>
      <c r="Q320" s="67" t="n">
        <v>0</v>
      </c>
      <c r="R320" s="67" t="n">
        <v>0</v>
      </c>
      <c r="S320" s="67" t="n">
        <v>1</v>
      </c>
      <c r="T320" s="67" t="n">
        <v>0</v>
      </c>
      <c r="U320" s="67" t="n">
        <v>0</v>
      </c>
      <c r="V320" s="67" t="n">
        <v>0</v>
      </c>
      <c r="W320" s="67" t="n">
        <v>0</v>
      </c>
      <c r="X320" s="67" t="n">
        <v>0</v>
      </c>
      <c r="Y320" s="67" t="n">
        <v>3</v>
      </c>
      <c r="Z320" s="67" t="n">
        <v>0</v>
      </c>
      <c r="AA320" s="67" t="n">
        <v>0</v>
      </c>
      <c r="AB320" s="67" t="n">
        <v>0</v>
      </c>
      <c r="AC320" s="67" t="n">
        <v>0</v>
      </c>
      <c r="AD320" s="68" t="n">
        <f aca="false">SUM(Q320:AC320)</f>
        <v>4</v>
      </c>
      <c r="AE320" s="69" t="s">
        <v>25</v>
      </c>
      <c r="AF320" s="70" t="n">
        <f aca="false">B320^$BU$3</f>
        <v>0.099778991285821</v>
      </c>
      <c r="AG320" s="72" t="n">
        <f aca="false">IF(C320=0,0,C320^$BV$3*(1+$BW$3*C320))</f>
        <v>0.0304756375983791</v>
      </c>
      <c r="AH320" s="72" t="n">
        <f aca="false">IF(D320=0,0,D320^$BV$3*(1+$BW$3*D320))</f>
        <v>0.0304756375983791</v>
      </c>
      <c r="AI320" s="72" t="n">
        <f aca="false">IF(E320=0,0,E320^$BV$3*(1+$BW$3*E320))</f>
        <v>0.0290337996907448</v>
      </c>
      <c r="AJ320" s="72" t="n">
        <f aca="false">IF(F320=0,0,F320^$BV$3*(1+$BW$3*F320))</f>
        <v>0.0304756375983791</v>
      </c>
      <c r="AK320" s="72" t="n">
        <f aca="false">IF(G320=0,0,G320^$BV$3*(1+$BW$3*G320))</f>
        <v>0.0311966299729194</v>
      </c>
      <c r="AL320" s="72" t="n">
        <f aca="false">IF(H320=0,0,H320^$BV$3*(1+$BW$3*H320))</f>
        <v>0.0232607349276521</v>
      </c>
      <c r="AM320" s="72" t="n">
        <f aca="false">IF(I320=0,0,I320^$BV$3*(1+$BW$3*I320))</f>
        <v>0.0248502313426759</v>
      </c>
      <c r="AN320" s="72" t="n">
        <f aca="false">IF(J320=0,0,J320^$BV$3*(1+$BW$3*J320))</f>
        <v>0.0261493393522571</v>
      </c>
      <c r="AO320" s="72" t="n">
        <f aca="false">IF(K320=0,0,K320^$BV$3*(1+$BW$3*K320))</f>
        <v>0.0181806743027409</v>
      </c>
      <c r="AP320" s="72" t="n">
        <f aca="false">IF(L320=0,0,L320^$BV$3*(1+$BW$3*L320))</f>
        <v>0.0340820676656396</v>
      </c>
      <c r="AQ320" s="72" t="n">
        <f aca="false">IF(M320=0,0,M320^$BV$3*(1+$BW$3*M320))</f>
        <v>0.0290337996907448</v>
      </c>
      <c r="AR320" s="72" t="n">
        <f aca="false">IF(N320=0,0,N320^$BV$3*(1+$BW$3*N320))</f>
        <v>0.0356706677821389</v>
      </c>
      <c r="AS320" s="72" t="n">
        <f aca="false">IF(O320=0,0,O320^$BV$3*(1+$BW$3*O320))</f>
        <v>0.0371162205901428</v>
      </c>
      <c r="AT320" s="73" t="n">
        <f aca="false">IF(AE320="F",1,IF(AE320="R",#REF!,IF(AE320="M",#REF!,0)))</f>
        <v>1</v>
      </c>
      <c r="AU320" s="74" t="n">
        <f aca="false">IF($BT$3&lt;0,0,$BT$3*$AF320*AG320)</f>
        <v>0.118856536891265</v>
      </c>
      <c r="AV320" s="74" t="n">
        <f aca="false">IF($BT$3&lt;0,0,$BT$3*$AF320*AH320)</f>
        <v>0.118856536891265</v>
      </c>
      <c r="AW320" s="74" t="n">
        <f aca="false">IF($BT$3&lt;0,0,$BT$3*$AF320*AI320)</f>
        <v>0.113233295706999</v>
      </c>
      <c r="AX320" s="74" t="n">
        <f aca="false">IF($BT$3&lt;0,0,$BT$3*$AF320*AJ320)</f>
        <v>0.118856536891265</v>
      </c>
      <c r="AY320" s="74" t="n">
        <f aca="false">IF($BT$3&lt;0,0,$BT$3*$AF320*AK320)</f>
        <v>0.121668443827952</v>
      </c>
      <c r="AZ320" s="74" t="n">
        <f aca="false">IF($BT$3&lt;0,0,$BT$3*$AF320*AL320)</f>
        <v>0.09071804946235</v>
      </c>
      <c r="BA320" s="74" t="n">
        <f aca="false">IF($BT$3&lt;0,0,$BT$3*$AF320*AM320)</f>
        <v>0.0969171663366381</v>
      </c>
      <c r="BB320" s="74" t="n">
        <f aca="false">IF($BT$3&lt;0,0,$BT$3*$AF320*AN320)</f>
        <v>0.101983753658005</v>
      </c>
      <c r="BC320" s="74" t="n">
        <f aca="false">IF($BT$3&lt;0,0,$BT$3*$AF320*AO320)</f>
        <v>0.0709055546088631</v>
      </c>
      <c r="BD320" s="74" t="n">
        <f aca="false">IF($BT$3&lt;0,0,$BT$3*$AF320*AP320)</f>
        <v>0.132921797608169</v>
      </c>
      <c r="BE320" s="74" t="n">
        <f aca="false">IF($BT$3&lt;0,0,$BT$3*$AF320*AQ320)</f>
        <v>0.113233295706999</v>
      </c>
      <c r="BF320" s="74" t="n">
        <f aca="false">IF($BT$3&lt;0,0,$BT$3*$AF320*AR320)</f>
        <v>0.139117418872619</v>
      </c>
      <c r="BG320" s="74" t="n">
        <f aca="false">IF($BT$3&lt;0,0,$BT$3*$AF320*AS320)</f>
        <v>0.144755148357298</v>
      </c>
      <c r="BH320" s="75" t="n">
        <f aca="false">SUM(AU320:BG320)</f>
        <v>1.48202353481969</v>
      </c>
      <c r="BI320" s="76" t="n">
        <f aca="false">IF(AU320&lt;=0,"",Q320*LN(AU320))</f>
        <v>-0</v>
      </c>
      <c r="BJ320" s="76" t="n">
        <f aca="false">IF(AV320&lt;=0,"",R320*LN(AV320))</f>
        <v>-0</v>
      </c>
      <c r="BK320" s="76" t="n">
        <f aca="false">IF(AW320&lt;=0,"",S320*LN(AW320))</f>
        <v>-2.17830502477403</v>
      </c>
      <c r="BL320" s="76" t="n">
        <f aca="false">IF(AX320&lt;=0,"",T320*LN(AX320))</f>
        <v>-0</v>
      </c>
      <c r="BM320" s="76" t="n">
        <f aca="false">IF(AY320&lt;=0,"",U320*LN(AY320))</f>
        <v>-0</v>
      </c>
      <c r="BN320" s="76" t="n">
        <f aca="false">IF(AZ320&lt;=0,"",V320*LN(AZ320))</f>
        <v>-0</v>
      </c>
      <c r="BO320" s="76" t="n">
        <f aca="false">IF(BA320&lt;=0,"",W320*LN(BA320))</f>
        <v>-0</v>
      </c>
      <c r="BP320" s="76" t="n">
        <f aca="false">IF(BB320&lt;=0,"",X320*LN(BB320))</f>
        <v>-0</v>
      </c>
      <c r="BQ320" s="76" t="n">
        <f aca="false">IF(BC320&lt;=0,"",Y320*LN(BC320))</f>
        <v>-7.93921951272334</v>
      </c>
      <c r="BR320" s="76" t="n">
        <f aca="false">IF(BD320&lt;=0,"",Z320*LN(BD320))</f>
        <v>-0</v>
      </c>
      <c r="BS320" s="76" t="n">
        <f aca="false">IF(BE320&lt;=0,"",AA320*LN(BE320))</f>
        <v>-0</v>
      </c>
      <c r="BT320" s="76" t="n">
        <f aca="false">IF(BF320&lt;=0,"",AB320*LN(BF320))</f>
        <v>-0</v>
      </c>
      <c r="BU320" s="76" t="n">
        <f aca="false">IF(BG320&lt;=0,"",AC320*LN(BG320))</f>
        <v>-0</v>
      </c>
      <c r="BV320" s="77" t="n">
        <f aca="false">SUM(BI320:BU320)</f>
        <v>-10.1175245374974</v>
      </c>
      <c r="BW320" s="78" t="n">
        <f aca="false">$BX$3*B320</f>
        <v>7.4397100149608</v>
      </c>
      <c r="BX320" s="79" t="n">
        <f aca="false">IF(BW320&lt;=0,"",BW320*LN(BW320)+BV320+GAMMALN(AD320+BW320)-GAMMALN(BW320)-(AD320+BW320)*LN(BH320+BW320))</f>
        <v>-11.4926495567303</v>
      </c>
      <c r="BY320" s="80" t="n">
        <f aca="false">ABS(AD320-BH320)</f>
        <v>2.51797646518031</v>
      </c>
    </row>
    <row r="321" customFormat="false" ht="14.4" hidden="false" customHeight="false" outlineLevel="0" collapsed="false">
      <c r="A321" s="63" t="n">
        <v>315</v>
      </c>
      <c r="B321" s="64" t="n">
        <v>0.0450861195542047</v>
      </c>
      <c r="C321" s="65" t="n">
        <v>0.0184162062615101</v>
      </c>
      <c r="D321" s="65" t="n">
        <v>0.0184162062615101</v>
      </c>
      <c r="E321" s="65" t="n">
        <v>0.0174953959484346</v>
      </c>
      <c r="F321" s="65" t="n">
        <v>0.0184162062615101</v>
      </c>
      <c r="G321" s="65" t="n">
        <v>0.0188766114180479</v>
      </c>
      <c r="H321" s="65" t="n">
        <v>0.0138121546961326</v>
      </c>
      <c r="I321" s="65" t="n">
        <v>0.0148250460405157</v>
      </c>
      <c r="J321" s="65" t="n">
        <v>0.0156537753222836</v>
      </c>
      <c r="K321" s="65" t="n">
        <v>0.0105893186003683</v>
      </c>
      <c r="L321" s="65" t="n">
        <v>0.0207182320441989</v>
      </c>
      <c r="M321" s="65" t="n">
        <v>0.0174953959484346</v>
      </c>
      <c r="N321" s="65" t="n">
        <v>0.021731123388582</v>
      </c>
      <c r="O321" s="65" t="n">
        <v>0.0226519337016575</v>
      </c>
      <c r="P321" s="66" t="n">
        <v>0.0176228927610143</v>
      </c>
      <c r="Q321" s="67" t="n">
        <v>0</v>
      </c>
      <c r="R321" s="67" t="n">
        <v>0</v>
      </c>
      <c r="S321" s="67" t="n">
        <v>0</v>
      </c>
      <c r="T321" s="67" t="n">
        <v>0</v>
      </c>
      <c r="U321" s="67" t="n">
        <v>0</v>
      </c>
      <c r="V321" s="67" t="n">
        <v>0</v>
      </c>
      <c r="W321" s="67" t="n">
        <v>0</v>
      </c>
      <c r="X321" s="67" t="n">
        <v>0</v>
      </c>
      <c r="Y321" s="67" t="n">
        <v>0</v>
      </c>
      <c r="Z321" s="67" t="n">
        <v>0</v>
      </c>
      <c r="AA321" s="67" t="n">
        <v>0</v>
      </c>
      <c r="AB321" s="67" t="n">
        <v>0</v>
      </c>
      <c r="AC321" s="67" t="n">
        <v>0</v>
      </c>
      <c r="AD321" s="68" t="n">
        <f aca="false">SUM(Q321:AC321)</f>
        <v>0</v>
      </c>
      <c r="AE321" s="69" t="s">
        <v>25</v>
      </c>
      <c r="AF321" s="70" t="n">
        <f aca="false">B321^$BU$3</f>
        <v>0.0239687582389477</v>
      </c>
      <c r="AG321" s="72" t="n">
        <f aca="false">IF(C321=0,0,C321^$BV$3*(1+$BW$3*C321))</f>
        <v>0.0304756375983791</v>
      </c>
      <c r="AH321" s="72" t="n">
        <f aca="false">IF(D321=0,0,D321^$BV$3*(1+$BW$3*D321))</f>
        <v>0.0304756375983791</v>
      </c>
      <c r="AI321" s="72" t="n">
        <f aca="false">IF(E321=0,0,E321^$BV$3*(1+$BW$3*E321))</f>
        <v>0.0290337996907448</v>
      </c>
      <c r="AJ321" s="72" t="n">
        <f aca="false">IF(F321=0,0,F321^$BV$3*(1+$BW$3*F321))</f>
        <v>0.0304756375983791</v>
      </c>
      <c r="AK321" s="72" t="n">
        <f aca="false">IF(G321=0,0,G321^$BV$3*(1+$BW$3*G321))</f>
        <v>0.0311966299729194</v>
      </c>
      <c r="AL321" s="72" t="n">
        <f aca="false">IF(H321=0,0,H321^$BV$3*(1+$BW$3*H321))</f>
        <v>0.0232607349276521</v>
      </c>
      <c r="AM321" s="72" t="n">
        <f aca="false">IF(I321=0,0,I321^$BV$3*(1+$BW$3*I321))</f>
        <v>0.0248502313426759</v>
      </c>
      <c r="AN321" s="72" t="n">
        <f aca="false">IF(J321=0,0,J321^$BV$3*(1+$BW$3*J321))</f>
        <v>0.0261493393522571</v>
      </c>
      <c r="AO321" s="72" t="n">
        <f aca="false">IF(K321=0,0,K321^$BV$3*(1+$BW$3*K321))</f>
        <v>0.0181806743027409</v>
      </c>
      <c r="AP321" s="72" t="n">
        <f aca="false">IF(L321=0,0,L321^$BV$3*(1+$BW$3*L321))</f>
        <v>0.0340820676656396</v>
      </c>
      <c r="AQ321" s="72" t="n">
        <f aca="false">IF(M321=0,0,M321^$BV$3*(1+$BW$3*M321))</f>
        <v>0.0290337996907448</v>
      </c>
      <c r="AR321" s="72" t="n">
        <f aca="false">IF(N321=0,0,N321^$BV$3*(1+$BW$3*N321))</f>
        <v>0.0356706677821389</v>
      </c>
      <c r="AS321" s="72" t="n">
        <f aca="false">IF(O321=0,0,O321^$BV$3*(1+$BW$3*O321))</f>
        <v>0.0371162205901428</v>
      </c>
      <c r="AT321" s="73" t="n">
        <f aca="false">IF(AE321="F",1,IF(AE321="R",#REF!,IF(AE321="M",#REF!,0)))</f>
        <v>1</v>
      </c>
      <c r="AU321" s="74" t="n">
        <f aca="false">IF($BT$3&lt;0,0,$BT$3*$AF321*AG321)</f>
        <v>0.02855153736426</v>
      </c>
      <c r="AV321" s="74" t="n">
        <f aca="false">IF($BT$3&lt;0,0,$BT$3*$AF321*AH321)</f>
        <v>0.02855153736426</v>
      </c>
      <c r="AW321" s="74" t="n">
        <f aca="false">IF($BT$3&lt;0,0,$BT$3*$AF321*AI321)</f>
        <v>0.0272007308795676</v>
      </c>
      <c r="AX321" s="74" t="n">
        <f aca="false">IF($BT$3&lt;0,0,$BT$3*$AF321*AJ321)</f>
        <v>0.02855153736426</v>
      </c>
      <c r="AY321" s="74" t="n">
        <f aca="false">IF($BT$3&lt;0,0,$BT$3*$AF321*AK321)</f>
        <v>0.0292270093918617</v>
      </c>
      <c r="AZ321" s="74" t="n">
        <f aca="false">IF($BT$3&lt;0,0,$BT$3*$AF321*AL321)</f>
        <v>0.0217921525107757</v>
      </c>
      <c r="BA321" s="74" t="n">
        <f aca="false">IF($BT$3&lt;0,0,$BT$3*$AF321*AM321)</f>
        <v>0.0232812949819514</v>
      </c>
      <c r="BB321" s="74" t="n">
        <f aca="false">IF($BT$3&lt;0,0,$BT$3*$AF321*AN321)</f>
        <v>0.0244983829183739</v>
      </c>
      <c r="BC321" s="74" t="n">
        <f aca="false">IF($BT$3&lt;0,0,$BT$3*$AF321*AO321)</f>
        <v>0.0170328249896815</v>
      </c>
      <c r="BD321" s="74" t="n">
        <f aca="false">IF($BT$3&lt;0,0,$BT$3*$AF321*AP321)</f>
        <v>0.0319302730013596</v>
      </c>
      <c r="BE321" s="74" t="n">
        <f aca="false">IF($BT$3&lt;0,0,$BT$3*$AF321*AQ321)</f>
        <v>0.0272007308795676</v>
      </c>
      <c r="BF321" s="74" t="n">
        <f aca="false">IF($BT$3&lt;0,0,$BT$3*$AF321*AR321)</f>
        <v>0.0334185757624317</v>
      </c>
      <c r="BG321" s="74" t="n">
        <f aca="false">IF($BT$3&lt;0,0,$BT$3*$AF321*AS321)</f>
        <v>0.0347728626047167</v>
      </c>
      <c r="BH321" s="75" t="n">
        <f aca="false">SUM(AU321:BG321)</f>
        <v>0.356009450013067</v>
      </c>
      <c r="BI321" s="76" t="n">
        <f aca="false">IF(AU321&lt;=0,"",Q321*LN(AU321))</f>
        <v>-0</v>
      </c>
      <c r="BJ321" s="76" t="n">
        <f aca="false">IF(AV321&lt;=0,"",R321*LN(AV321))</f>
        <v>-0</v>
      </c>
      <c r="BK321" s="76" t="n">
        <f aca="false">IF(AW321&lt;=0,"",S321*LN(AW321))</f>
        <v>-0</v>
      </c>
      <c r="BL321" s="76" t="n">
        <f aca="false">IF(AX321&lt;=0,"",T321*LN(AX321))</f>
        <v>-0</v>
      </c>
      <c r="BM321" s="76" t="n">
        <f aca="false">IF(AY321&lt;=0,"",U321*LN(AY321))</f>
        <v>-0</v>
      </c>
      <c r="BN321" s="76" t="n">
        <f aca="false">IF(AZ321&lt;=0,"",V321*LN(AZ321))</f>
        <v>-0</v>
      </c>
      <c r="BO321" s="76" t="n">
        <f aca="false">IF(BA321&lt;=0,"",W321*LN(BA321))</f>
        <v>-0</v>
      </c>
      <c r="BP321" s="76" t="n">
        <f aca="false">IF(BB321&lt;=0,"",X321*LN(BB321))</f>
        <v>-0</v>
      </c>
      <c r="BQ321" s="76" t="n">
        <f aca="false">IF(BC321&lt;=0,"",Y321*LN(BC321))</f>
        <v>-0</v>
      </c>
      <c r="BR321" s="76" t="n">
        <f aca="false">IF(BD321&lt;=0,"",Z321*LN(BD321))</f>
        <v>-0</v>
      </c>
      <c r="BS321" s="76" t="n">
        <f aca="false">IF(BE321&lt;=0,"",AA321*LN(BE321))</f>
        <v>-0</v>
      </c>
      <c r="BT321" s="76" t="n">
        <f aca="false">IF(BF321&lt;=0,"",AB321*LN(BF321))</f>
        <v>-0</v>
      </c>
      <c r="BU321" s="76" t="n">
        <f aca="false">IF(BG321&lt;=0,"",AC321*LN(BG321))</f>
        <v>-0</v>
      </c>
      <c r="BV321" s="77" t="n">
        <f aca="false">SUM(BI321:BU321)</f>
        <v>0</v>
      </c>
      <c r="BW321" s="78" t="n">
        <f aca="false">$BX$3*B321</f>
        <v>2.27537522794334</v>
      </c>
      <c r="BX321" s="79" t="n">
        <f aca="false">IF(BW321&lt;=0,"",BW321*LN(BW321)+BV321+GAMMALN(AD321+BW321)-GAMMALN(BW321)-(AD321+BW321)*LN(BH321+BW321))</f>
        <v>-0.330760436515273</v>
      </c>
      <c r="BY321" s="80" t="n">
        <f aca="false">ABS(AD321-BH321)</f>
        <v>0.356009450013067</v>
      </c>
    </row>
    <row r="322" customFormat="false" ht="14.4" hidden="false" customHeight="false" outlineLevel="0" collapsed="false">
      <c r="A322" s="63" t="n">
        <v>316</v>
      </c>
      <c r="B322" s="64" t="n">
        <v>0.32370820668693</v>
      </c>
      <c r="C322" s="65" t="n">
        <v>0.0202578268876611</v>
      </c>
      <c r="D322" s="65" t="n">
        <v>0.0202578268876611</v>
      </c>
      <c r="E322" s="65" t="n">
        <v>0.0253222836095764</v>
      </c>
      <c r="F322" s="65" t="n">
        <v>0.0267034990791897</v>
      </c>
      <c r="G322" s="65" t="n">
        <v>0.0253222836095764</v>
      </c>
      <c r="H322" s="65" t="n">
        <v>0.0161141804788214</v>
      </c>
      <c r="I322" s="65" t="n">
        <v>0.0177255985267035</v>
      </c>
      <c r="J322" s="65" t="n">
        <v>0.0174953959484346</v>
      </c>
      <c r="K322" s="65" t="n">
        <v>0.0115101289134438</v>
      </c>
      <c r="L322" s="65" t="n">
        <v>0.0128913443830571</v>
      </c>
      <c r="M322" s="65" t="n">
        <v>0.0115101289134438</v>
      </c>
      <c r="N322" s="65" t="n">
        <v>0.0135359116022099</v>
      </c>
      <c r="O322" s="65" t="n">
        <v>0.0140883977900553</v>
      </c>
      <c r="P322" s="66" t="n">
        <v>0.0179026774330642</v>
      </c>
      <c r="Q322" s="67" t="n">
        <v>0</v>
      </c>
      <c r="R322" s="67" t="n">
        <v>0</v>
      </c>
      <c r="S322" s="67" t="n">
        <v>0</v>
      </c>
      <c r="T322" s="67" t="n">
        <v>0</v>
      </c>
      <c r="U322" s="67" t="n">
        <v>0</v>
      </c>
      <c r="V322" s="67" t="n">
        <v>0</v>
      </c>
      <c r="W322" s="67" t="n">
        <v>0</v>
      </c>
      <c r="X322" s="67" t="n">
        <v>1</v>
      </c>
      <c r="Y322" s="67" t="n">
        <v>0</v>
      </c>
      <c r="Z322" s="67" t="n">
        <v>0</v>
      </c>
      <c r="AA322" s="67" t="n">
        <v>0</v>
      </c>
      <c r="AB322" s="67" t="n">
        <v>1</v>
      </c>
      <c r="AC322" s="67" t="n">
        <v>2</v>
      </c>
      <c r="AD322" s="68" t="n">
        <f aca="false">SUM(Q322:AC322)</f>
        <v>4</v>
      </c>
      <c r="AE322" s="69" t="s">
        <v>25</v>
      </c>
      <c r="AF322" s="70" t="n">
        <f aca="false">B322^$BU$3</f>
        <v>0.2572111692</v>
      </c>
      <c r="AG322" s="72" t="n">
        <f aca="false">IF(C322=0,0,C322^$BV$3*(1+$BW$3*C322))</f>
        <v>0.0333604106695126</v>
      </c>
      <c r="AH322" s="72" t="n">
        <f aca="false">IF(D322=0,0,D322^$BV$3*(1+$BW$3*D322))</f>
        <v>0.0333604106695126</v>
      </c>
      <c r="AI322" s="72" t="n">
        <f aca="false">IF(E322=0,0,E322^$BV$3*(1+$BW$3*E322))</f>
        <v>0.041317820401194</v>
      </c>
      <c r="AJ322" s="72" t="n">
        <f aca="false">IF(F322=0,0,F322^$BV$3*(1+$BW$3*F322))</f>
        <v>0.0434977567585403</v>
      </c>
      <c r="AK322" s="72" t="n">
        <f aca="false">IF(G322=0,0,G322^$BV$3*(1+$BW$3*G322))</f>
        <v>0.041317820401194</v>
      </c>
      <c r="AL322" s="72" t="n">
        <f aca="false">IF(H322=0,0,H322^$BV$3*(1+$BW$3*H322))</f>
        <v>0.0268706862833887</v>
      </c>
      <c r="AM322" s="72" t="n">
        <f aca="false">IF(I322=0,0,I322^$BV$3*(1+$BW$3*I322))</f>
        <v>0.0293942551266219</v>
      </c>
      <c r="AN322" s="72" t="n">
        <f aca="false">IF(J322=0,0,J322^$BV$3*(1+$BW$3*J322))</f>
        <v>0.0290337996907448</v>
      </c>
      <c r="AO322" s="72" t="n">
        <f aca="false">IF(K322=0,0,K322^$BV$3*(1+$BW$3*K322))</f>
        <v>0.0196368478326124</v>
      </c>
      <c r="AP322" s="72" t="n">
        <f aca="false">IF(L322=0,0,L322^$BV$3*(1+$BW$3*L322))</f>
        <v>0.0218134650378971</v>
      </c>
      <c r="AQ322" s="72" t="n">
        <f aca="false">IF(M322=0,0,M322^$BV$3*(1+$BW$3*M322))</f>
        <v>0.0196368478326124</v>
      </c>
      <c r="AR322" s="72" t="n">
        <f aca="false">IF(N322=0,0,N322^$BV$3*(1+$BW$3*N322))</f>
        <v>0.0228268142984085</v>
      </c>
      <c r="AS322" s="72" t="n">
        <f aca="false">IF(O322=0,0,O322^$BV$3*(1+$BW$3*O322))</f>
        <v>0.023694459454806</v>
      </c>
      <c r="AT322" s="73" t="n">
        <f aca="false">IF(AE322="F",1,IF(AE322="R",#REF!,IF(AE322="M",#REF!,0)))</f>
        <v>1</v>
      </c>
      <c r="AU322" s="74" t="n">
        <f aca="false">IF($BT$3&lt;0,0,$BT$3*$AF322*AG322)</f>
        <v>0.335391748970141</v>
      </c>
      <c r="AV322" s="74" t="n">
        <f aca="false">IF($BT$3&lt;0,0,$BT$3*$AF322*AH322)</f>
        <v>0.335391748970141</v>
      </c>
      <c r="AW322" s="74" t="n">
        <f aca="false">IF($BT$3&lt;0,0,$BT$3*$AF322*AI322)</f>
        <v>0.415392249971757</v>
      </c>
      <c r="AX322" s="74" t="n">
        <f aca="false">IF($BT$3&lt;0,0,$BT$3*$AF322*AJ322)</f>
        <v>0.437308427046944</v>
      </c>
      <c r="AY322" s="74" t="n">
        <f aca="false">IF($BT$3&lt;0,0,$BT$3*$AF322*AK322)</f>
        <v>0.415392249971757</v>
      </c>
      <c r="AZ322" s="74" t="n">
        <f aca="false">IF($BT$3&lt;0,0,$BT$3*$AF322*AL322)</f>
        <v>0.270146748428664</v>
      </c>
      <c r="BA322" s="74" t="n">
        <f aca="false">IF($BT$3&lt;0,0,$BT$3*$AF322*AM322)</f>
        <v>0.295517664163584</v>
      </c>
      <c r="BB322" s="74" t="n">
        <f aca="false">IF($BT$3&lt;0,0,$BT$3*$AF322*AN322)</f>
        <v>0.291893794533733</v>
      </c>
      <c r="BC322" s="74" t="n">
        <f aca="false">IF($BT$3&lt;0,0,$BT$3*$AF322*AO322)</f>
        <v>0.197420733338251</v>
      </c>
      <c r="BD322" s="74" t="n">
        <f aca="false">IF($BT$3&lt;0,0,$BT$3*$AF322*AP322)</f>
        <v>0.219303541033604</v>
      </c>
      <c r="BE322" s="74" t="n">
        <f aca="false">IF($BT$3&lt;0,0,$BT$3*$AF322*AQ322)</f>
        <v>0.197420733338251</v>
      </c>
      <c r="BF322" s="74" t="n">
        <f aca="false">IF($BT$3&lt;0,0,$BT$3*$AF322*AR322)</f>
        <v>0.229491334708192</v>
      </c>
      <c r="BG322" s="74" t="n">
        <f aca="false">IF($BT$3&lt;0,0,$BT$3*$AF322*AS322)</f>
        <v>0.238214279679477</v>
      </c>
      <c r="BH322" s="75" t="n">
        <f aca="false">SUM(AU322:BG322)</f>
        <v>3.8782852541545</v>
      </c>
      <c r="BI322" s="76" t="n">
        <f aca="false">IF(AU322&lt;=0,"",Q322*LN(AU322))</f>
        <v>-0</v>
      </c>
      <c r="BJ322" s="76" t="n">
        <f aca="false">IF(AV322&lt;=0,"",R322*LN(AV322))</f>
        <v>-0</v>
      </c>
      <c r="BK322" s="76" t="n">
        <f aca="false">IF(AW322&lt;=0,"",S322*LN(AW322))</f>
        <v>-0</v>
      </c>
      <c r="BL322" s="76" t="n">
        <f aca="false">IF(AX322&lt;=0,"",T322*LN(AX322))</f>
        <v>-0</v>
      </c>
      <c r="BM322" s="76" t="n">
        <f aca="false">IF(AY322&lt;=0,"",U322*LN(AY322))</f>
        <v>-0</v>
      </c>
      <c r="BN322" s="76" t="n">
        <f aca="false">IF(AZ322&lt;=0,"",V322*LN(AZ322))</f>
        <v>-0</v>
      </c>
      <c r="BO322" s="76" t="n">
        <f aca="false">IF(BA322&lt;=0,"",W322*LN(BA322))</f>
        <v>-0</v>
      </c>
      <c r="BP322" s="76" t="n">
        <f aca="false">IF(BB322&lt;=0,"",X322*LN(BB322))</f>
        <v>-1.23136526022528</v>
      </c>
      <c r="BQ322" s="76" t="n">
        <f aca="false">IF(BC322&lt;=0,"",Y322*LN(BC322))</f>
        <v>-0</v>
      </c>
      <c r="BR322" s="76" t="n">
        <f aca="false">IF(BD322&lt;=0,"",Z322*LN(BD322))</f>
        <v>-0</v>
      </c>
      <c r="BS322" s="76" t="n">
        <f aca="false">IF(BE322&lt;=0,"",AA322*LN(BE322))</f>
        <v>-0</v>
      </c>
      <c r="BT322" s="76" t="n">
        <f aca="false">IF(BF322&lt;=0,"",AB322*LN(BF322))</f>
        <v>-1.47189000745714</v>
      </c>
      <c r="BU322" s="76" t="n">
        <f aca="false">IF(BG322&lt;=0,"",AC322*LN(BG322))</f>
        <v>-2.86916935116241</v>
      </c>
      <c r="BV322" s="77" t="n">
        <f aca="false">SUM(BI322:BU322)</f>
        <v>-5.57242461884483</v>
      </c>
      <c r="BW322" s="78" t="n">
        <f aca="false">$BX$3*B322</f>
        <v>16.3366828163572</v>
      </c>
      <c r="BX322" s="79" t="n">
        <f aca="false">IF(BW322&lt;=0,"",BW322*LN(BW322)+BV322+GAMMALN(AD322+BW322)-GAMMALN(BW322)-(AD322+BW322)*LN(BH322+BW322))</f>
        <v>-9.56085380131382</v>
      </c>
      <c r="BY322" s="80" t="n">
        <f aca="false">ABS(AD322-BH322)</f>
        <v>0.121714745845504</v>
      </c>
    </row>
    <row r="323" customFormat="false" ht="14.4" hidden="false" customHeight="false" outlineLevel="0" collapsed="false">
      <c r="A323" s="63" t="n">
        <v>317</v>
      </c>
      <c r="B323" s="64" t="n">
        <v>0.147922998986829</v>
      </c>
      <c r="C323" s="65" t="n">
        <v>0.0202578268876611</v>
      </c>
      <c r="D323" s="65" t="n">
        <v>0.0202578268876611</v>
      </c>
      <c r="E323" s="65" t="n">
        <v>0.0253222836095764</v>
      </c>
      <c r="F323" s="65" t="n">
        <v>0.0267034990791897</v>
      </c>
      <c r="G323" s="65" t="n">
        <v>0.0253222836095764</v>
      </c>
      <c r="H323" s="65" t="n">
        <v>0.0161141804788214</v>
      </c>
      <c r="I323" s="65" t="n">
        <v>0.0177255985267035</v>
      </c>
      <c r="J323" s="65" t="n">
        <v>0.0174953959484346</v>
      </c>
      <c r="K323" s="65" t="n">
        <v>0.0115101289134438</v>
      </c>
      <c r="L323" s="65" t="n">
        <v>0.0128913443830571</v>
      </c>
      <c r="M323" s="65" t="n">
        <v>0.0115101289134438</v>
      </c>
      <c r="N323" s="65" t="n">
        <v>0.0135359116022099</v>
      </c>
      <c r="O323" s="65" t="n">
        <v>0.0140883977900553</v>
      </c>
      <c r="P323" s="66" t="n">
        <v>0.0179026774330642</v>
      </c>
      <c r="Q323" s="67" t="n">
        <v>0</v>
      </c>
      <c r="R323" s="67" t="n">
        <v>0</v>
      </c>
      <c r="S323" s="67" t="n">
        <v>0</v>
      </c>
      <c r="T323" s="67" t="n">
        <v>2</v>
      </c>
      <c r="U323" s="67" t="n">
        <v>0</v>
      </c>
      <c r="V323" s="67" t="n">
        <v>1</v>
      </c>
      <c r="W323" s="67" t="n">
        <v>2</v>
      </c>
      <c r="X323" s="67" t="n">
        <v>1</v>
      </c>
      <c r="Y323" s="67" t="n">
        <v>0</v>
      </c>
      <c r="Z323" s="67" t="n">
        <v>0</v>
      </c>
      <c r="AA323" s="67" t="n">
        <v>0</v>
      </c>
      <c r="AB323" s="67" t="n">
        <v>0</v>
      </c>
      <c r="AC323" s="67" t="n">
        <v>0</v>
      </c>
      <c r="AD323" s="68" t="n">
        <f aca="false">SUM(Q323:AC323)</f>
        <v>6</v>
      </c>
      <c r="AE323" s="69" t="s">
        <v>25</v>
      </c>
      <c r="AF323" s="70" t="n">
        <f aca="false">B323^$BU$3</f>
        <v>0.100191921710035</v>
      </c>
      <c r="AG323" s="72" t="n">
        <f aca="false">IF(C323=0,0,C323^$BV$3*(1+$BW$3*C323))</f>
        <v>0.0333604106695126</v>
      </c>
      <c r="AH323" s="72" t="n">
        <f aca="false">IF(D323=0,0,D323^$BV$3*(1+$BW$3*D323))</f>
        <v>0.0333604106695126</v>
      </c>
      <c r="AI323" s="72" t="n">
        <f aca="false">IF(E323=0,0,E323^$BV$3*(1+$BW$3*E323))</f>
        <v>0.041317820401194</v>
      </c>
      <c r="AJ323" s="72" t="n">
        <f aca="false">IF(F323=0,0,F323^$BV$3*(1+$BW$3*F323))</f>
        <v>0.0434977567585403</v>
      </c>
      <c r="AK323" s="72" t="n">
        <f aca="false">IF(G323=0,0,G323^$BV$3*(1+$BW$3*G323))</f>
        <v>0.041317820401194</v>
      </c>
      <c r="AL323" s="72" t="n">
        <f aca="false">IF(H323=0,0,H323^$BV$3*(1+$BW$3*H323))</f>
        <v>0.0268706862833887</v>
      </c>
      <c r="AM323" s="72" t="n">
        <f aca="false">IF(I323=0,0,I323^$BV$3*(1+$BW$3*I323))</f>
        <v>0.0293942551266219</v>
      </c>
      <c r="AN323" s="72" t="n">
        <f aca="false">IF(J323=0,0,J323^$BV$3*(1+$BW$3*J323))</f>
        <v>0.0290337996907448</v>
      </c>
      <c r="AO323" s="72" t="n">
        <f aca="false">IF(K323=0,0,K323^$BV$3*(1+$BW$3*K323))</f>
        <v>0.0196368478326124</v>
      </c>
      <c r="AP323" s="72" t="n">
        <f aca="false">IF(L323=0,0,L323^$BV$3*(1+$BW$3*L323))</f>
        <v>0.0218134650378971</v>
      </c>
      <c r="AQ323" s="72" t="n">
        <f aca="false">IF(M323=0,0,M323^$BV$3*(1+$BW$3*M323))</f>
        <v>0.0196368478326124</v>
      </c>
      <c r="AR323" s="72" t="n">
        <f aca="false">IF(N323=0,0,N323^$BV$3*(1+$BW$3*N323))</f>
        <v>0.0228268142984085</v>
      </c>
      <c r="AS323" s="72" t="n">
        <f aca="false">IF(O323=0,0,O323^$BV$3*(1+$BW$3*O323))</f>
        <v>0.023694459454806</v>
      </c>
      <c r="AT323" s="73" t="n">
        <f aca="false">IF(AE323="F",1,IF(AE323="R",#REF!,IF(AE323="M",#REF!,0)))</f>
        <v>1</v>
      </c>
      <c r="AU323" s="74" t="n">
        <f aca="false">IF($BT$3&lt;0,0,$BT$3*$AF323*AG323)</f>
        <v>0.130645741238705</v>
      </c>
      <c r="AV323" s="74" t="n">
        <f aca="false">IF($BT$3&lt;0,0,$BT$3*$AF323*AH323)</f>
        <v>0.130645741238705</v>
      </c>
      <c r="AW323" s="74" t="n">
        <f aca="false">IF($BT$3&lt;0,0,$BT$3*$AF323*AI323)</f>
        <v>0.161808477903865</v>
      </c>
      <c r="AX323" s="74" t="n">
        <f aca="false">IF($BT$3&lt;0,0,$BT$3*$AF323*AJ323)</f>
        <v>0.170345525126697</v>
      </c>
      <c r="AY323" s="74" t="n">
        <f aca="false">IF($BT$3&lt;0,0,$BT$3*$AF323*AK323)</f>
        <v>0.161808477903865</v>
      </c>
      <c r="AZ323" s="74" t="n">
        <f aca="false">IF($BT$3&lt;0,0,$BT$3*$AF323*AL323)</f>
        <v>0.105230740768256</v>
      </c>
      <c r="BA323" s="74" t="n">
        <f aca="false">IF($BT$3&lt;0,0,$BT$3*$AF323*AM323)</f>
        <v>0.115113518452177</v>
      </c>
      <c r="BB323" s="74" t="n">
        <f aca="false">IF($BT$3&lt;0,0,$BT$3*$AF323*AN323)</f>
        <v>0.113701906105129</v>
      </c>
      <c r="BC323" s="74" t="n">
        <f aca="false">IF($BT$3&lt;0,0,$BT$3*$AF323*AO323)</f>
        <v>0.0769016474676625</v>
      </c>
      <c r="BD323" s="74" t="n">
        <f aca="false">IF($BT$3&lt;0,0,$BT$3*$AF323*AP323)</f>
        <v>0.0854256962569424</v>
      </c>
      <c r="BE323" s="74" t="n">
        <f aca="false">IF($BT$3&lt;0,0,$BT$3*$AF323*AQ323)</f>
        <v>0.0769016474676625</v>
      </c>
      <c r="BF323" s="74" t="n">
        <f aca="false">IF($BT$3&lt;0,0,$BT$3*$AF323*AR323)</f>
        <v>0.0893941655478254</v>
      </c>
      <c r="BG323" s="74" t="n">
        <f aca="false">IF($BT$3&lt;0,0,$BT$3*$AF323*AS323)</f>
        <v>0.0927920297321927</v>
      </c>
      <c r="BH323" s="75" t="n">
        <f aca="false">SUM(AU323:BG323)</f>
        <v>1.51071531520968</v>
      </c>
      <c r="BI323" s="76" t="n">
        <f aca="false">IF(AU323&lt;=0,"",Q323*LN(AU323))</f>
        <v>-0</v>
      </c>
      <c r="BJ323" s="76" t="n">
        <f aca="false">IF(AV323&lt;=0,"",R323*LN(AV323))</f>
        <v>-0</v>
      </c>
      <c r="BK323" s="76" t="n">
        <f aca="false">IF(AW323&lt;=0,"",S323*LN(AW323))</f>
        <v>-0</v>
      </c>
      <c r="BL323" s="76" t="n">
        <f aca="false">IF(AX323&lt;=0,"",T323*LN(AX323))</f>
        <v>-3.5398528078434</v>
      </c>
      <c r="BM323" s="76" t="n">
        <f aca="false">IF(AY323&lt;=0,"",U323*LN(AY323))</f>
        <v>-0</v>
      </c>
      <c r="BN323" s="76" t="n">
        <f aca="false">IF(AZ323&lt;=0,"",V323*LN(AZ323))</f>
        <v>-2.25159980873832</v>
      </c>
      <c r="BO323" s="76" t="n">
        <f aca="false">IF(BA323&lt;=0,"",W323*LN(BA323))</f>
        <v>-4.32367304104604</v>
      </c>
      <c r="BP323" s="76" t="n">
        <f aca="false">IF(BB323&lt;=0,"",X323*LN(BB323))</f>
        <v>-2.17417511402906</v>
      </c>
      <c r="BQ323" s="76" t="n">
        <f aca="false">IF(BC323&lt;=0,"",Y323*LN(BC323))</f>
        <v>-0</v>
      </c>
      <c r="BR323" s="76" t="n">
        <f aca="false">IF(BD323&lt;=0,"",Z323*LN(BD323))</f>
        <v>-0</v>
      </c>
      <c r="BS323" s="76" t="n">
        <f aca="false">IF(BE323&lt;=0,"",AA323*LN(BE323))</f>
        <v>-0</v>
      </c>
      <c r="BT323" s="76" t="n">
        <f aca="false">IF(BF323&lt;=0,"",AB323*LN(BF323))</f>
        <v>-0</v>
      </c>
      <c r="BU323" s="76" t="n">
        <f aca="false">IF(BG323&lt;=0,"",AC323*LN(BG323))</f>
        <v>-0</v>
      </c>
      <c r="BV323" s="77" t="n">
        <f aca="false">SUM(BI323:BU323)</f>
        <v>-12.2893007716568</v>
      </c>
      <c r="BW323" s="78" t="n">
        <f aca="false">$BX$3*B323</f>
        <v>7.46527602875791</v>
      </c>
      <c r="BX323" s="79" t="n">
        <f aca="false">IF(BW323&lt;=0,"",BW323*LN(BW323)+BV323+GAMMALN(AD323+BW323)-GAMMALN(BW323)-(AD323+BW323)*LN(BH323+BW323))</f>
        <v>-13.1282065344861</v>
      </c>
      <c r="BY323" s="80" t="n">
        <f aca="false">ABS(AD323-BH323)</f>
        <v>4.48928468479032</v>
      </c>
    </row>
    <row r="324" customFormat="false" ht="14.4" hidden="false" customHeight="false" outlineLevel="0" collapsed="false">
      <c r="A324" s="63" t="n">
        <v>318</v>
      </c>
      <c r="B324" s="64" t="n">
        <v>0.0460992907801419</v>
      </c>
      <c r="C324" s="65" t="n">
        <v>0.0267034990791897</v>
      </c>
      <c r="D324" s="65" t="n">
        <v>0.0267034990791897</v>
      </c>
      <c r="E324" s="65" t="n">
        <v>0.0267034990791897</v>
      </c>
      <c r="F324" s="65" t="n">
        <v>0.0267034990791897</v>
      </c>
      <c r="G324" s="65" t="n">
        <v>0.0290055248618785</v>
      </c>
      <c r="H324" s="65" t="n">
        <v>0.0110497237569061</v>
      </c>
      <c r="I324" s="65" t="n">
        <v>0.010036832412523</v>
      </c>
      <c r="J324" s="65" t="n">
        <v>0.0119705340699816</v>
      </c>
      <c r="K324" s="65" t="n">
        <v>0.0124309392265193</v>
      </c>
      <c r="L324" s="65" t="n">
        <v>0.0124309392265193</v>
      </c>
      <c r="M324" s="65" t="n">
        <v>0.0124309392265193</v>
      </c>
      <c r="N324" s="65" t="n">
        <v>0.0130294659300184</v>
      </c>
      <c r="O324" s="65" t="n">
        <v>0.0135819521178637</v>
      </c>
      <c r="P324" s="66" t="n">
        <v>0.0179062190111914</v>
      </c>
      <c r="Q324" s="67" t="n">
        <v>0</v>
      </c>
      <c r="R324" s="67" t="n">
        <v>0</v>
      </c>
      <c r="S324" s="67" t="n">
        <v>0</v>
      </c>
      <c r="T324" s="67" t="n">
        <v>0</v>
      </c>
      <c r="U324" s="67" t="n">
        <v>0</v>
      </c>
      <c r="V324" s="67" t="n">
        <v>0</v>
      </c>
      <c r="W324" s="67" t="n">
        <v>0</v>
      </c>
      <c r="X324" s="67" t="n">
        <v>0</v>
      </c>
      <c r="Y324" s="67" t="n">
        <v>0</v>
      </c>
      <c r="Z324" s="67" t="n">
        <v>1</v>
      </c>
      <c r="AA324" s="67" t="n">
        <v>0</v>
      </c>
      <c r="AB324" s="67" t="n">
        <v>0</v>
      </c>
      <c r="AC324" s="67" t="n">
        <v>0</v>
      </c>
      <c r="AD324" s="68" t="n">
        <f aca="false">SUM(Q324:AC324)</f>
        <v>1</v>
      </c>
      <c r="AE324" s="69" t="s">
        <v>25</v>
      </c>
      <c r="AF324" s="70" t="n">
        <f aca="false">B324^$BU$3</f>
        <v>0.0246186666260623</v>
      </c>
      <c r="AG324" s="72" t="n">
        <f aca="false">IF(C324=0,0,C324^$BV$3*(1+$BW$3*C324))</f>
        <v>0.0434977567585403</v>
      </c>
      <c r="AH324" s="72" t="n">
        <f aca="false">IF(D324=0,0,D324^$BV$3*(1+$BW$3*D324))</f>
        <v>0.0434977567585403</v>
      </c>
      <c r="AI324" s="72" t="n">
        <f aca="false">IF(E324=0,0,E324^$BV$3*(1+$BW$3*E324))</f>
        <v>0.0434977567585403</v>
      </c>
      <c r="AJ324" s="72" t="n">
        <f aca="false">IF(F324=0,0,F324^$BV$3*(1+$BW$3*F324))</f>
        <v>0.0434977567585403</v>
      </c>
      <c r="AK324" s="72" t="n">
        <f aca="false">IF(G324=0,0,G324^$BV$3*(1+$BW$3*G324))</f>
        <v>0.0471430218000761</v>
      </c>
      <c r="AL324" s="72" t="n">
        <f aca="false">IF(H324=0,0,H324^$BV$3*(1+$BW$3*H324))</f>
        <v>0.0189093538525006</v>
      </c>
      <c r="AM324" s="72" t="n">
        <f aca="false">IF(I324=0,0,I324^$BV$3*(1+$BW$3*I324))</f>
        <v>0.0173044921783588</v>
      </c>
      <c r="AN324" s="72" t="n">
        <f aca="false">IF(J324=0,0,J324^$BV$3*(1+$BW$3*J324))</f>
        <v>0.0203632864288609</v>
      </c>
      <c r="AO324" s="72" t="n">
        <f aca="false">IF(K324=0,0,K324^$BV$3*(1+$BW$3*K324))</f>
        <v>0.0210887889386432</v>
      </c>
      <c r="AP324" s="72" t="n">
        <f aca="false">IF(L324=0,0,L324^$BV$3*(1+$BW$3*L324))</f>
        <v>0.0210887889386432</v>
      </c>
      <c r="AQ324" s="72" t="n">
        <f aca="false">IF(M324=0,0,M324^$BV$3*(1+$BW$3*M324))</f>
        <v>0.0210887889386432</v>
      </c>
      <c r="AR324" s="72" t="n">
        <f aca="false">IF(N324=0,0,N324^$BV$3*(1+$BW$3*N324))</f>
        <v>0.0220307220440351</v>
      </c>
      <c r="AS324" s="72" t="n">
        <f aca="false">IF(O324=0,0,O324^$BV$3*(1+$BW$3*O324))</f>
        <v>0.0228991487938935</v>
      </c>
      <c r="AT324" s="73" t="n">
        <f aca="false">IF(AE324="F",1,IF(AE324="R",#REF!,IF(AE324="M",#REF!,0)))</f>
        <v>1</v>
      </c>
      <c r="AU324" s="74" t="n">
        <f aca="false">IF($BT$3&lt;0,0,$BT$3*$AF324*AG324)</f>
        <v>0.0418564652993941</v>
      </c>
      <c r="AV324" s="74" t="n">
        <f aca="false">IF($BT$3&lt;0,0,$BT$3*$AF324*AH324)</f>
        <v>0.0418564652993941</v>
      </c>
      <c r="AW324" s="74" t="n">
        <f aca="false">IF($BT$3&lt;0,0,$BT$3*$AF324*AI324)</f>
        <v>0.0418564652993941</v>
      </c>
      <c r="AX324" s="74" t="n">
        <f aca="false">IF($BT$3&lt;0,0,$BT$3*$AF324*AJ324)</f>
        <v>0.0418564652993941</v>
      </c>
      <c r="AY324" s="74" t="n">
        <f aca="false">IF($BT$3&lt;0,0,$BT$3*$AF324*AK324)</f>
        <v>0.0453641843425878</v>
      </c>
      <c r="AZ324" s="74" t="n">
        <f aca="false">IF($BT$3&lt;0,0,$BT$3*$AF324*AL324)</f>
        <v>0.0181958512884865</v>
      </c>
      <c r="BA324" s="74" t="n">
        <f aca="false">IF($BT$3&lt;0,0,$BT$3*$AF324*AM324)</f>
        <v>0.016651545513204</v>
      </c>
      <c r="BB324" s="74" t="n">
        <f aca="false">IF($BT$3&lt;0,0,$BT$3*$AF324*AN324)</f>
        <v>0.0195949229410294</v>
      </c>
      <c r="BC324" s="74" t="n">
        <f aca="false">IF($BT$3&lt;0,0,$BT$3*$AF324*AO324)</f>
        <v>0.0202930502213371</v>
      </c>
      <c r="BD324" s="74" t="n">
        <f aca="false">IF($BT$3&lt;0,0,$BT$3*$AF324*AP324)</f>
        <v>0.0202930502213371</v>
      </c>
      <c r="BE324" s="74" t="n">
        <f aca="false">IF($BT$3&lt;0,0,$BT$3*$AF324*AQ324)</f>
        <v>0.0202930502213371</v>
      </c>
      <c r="BF324" s="74" t="n">
        <f aca="false">IF($BT$3&lt;0,0,$BT$3*$AF324*AR324)</f>
        <v>0.0211994415683448</v>
      </c>
      <c r="BG324" s="74" t="n">
        <f aca="false">IF($BT$3&lt;0,0,$BT$3*$AF324*AS324)</f>
        <v>0.0220351001592532</v>
      </c>
      <c r="BH324" s="75" t="n">
        <f aca="false">SUM(AU324:BG324)</f>
        <v>0.371346057674494</v>
      </c>
      <c r="BI324" s="76" t="n">
        <f aca="false">IF(AU324&lt;=0,"",Q324*LN(AU324))</f>
        <v>-0</v>
      </c>
      <c r="BJ324" s="76" t="n">
        <f aca="false">IF(AV324&lt;=0,"",R324*LN(AV324))</f>
        <v>-0</v>
      </c>
      <c r="BK324" s="76" t="n">
        <f aca="false">IF(AW324&lt;=0,"",S324*LN(AW324))</f>
        <v>-0</v>
      </c>
      <c r="BL324" s="76" t="n">
        <f aca="false">IF(AX324&lt;=0,"",T324*LN(AX324))</f>
        <v>-0</v>
      </c>
      <c r="BM324" s="76" t="n">
        <f aca="false">IF(AY324&lt;=0,"",U324*LN(AY324))</f>
        <v>-0</v>
      </c>
      <c r="BN324" s="76" t="n">
        <f aca="false">IF(AZ324&lt;=0,"",V324*LN(AZ324))</f>
        <v>-0</v>
      </c>
      <c r="BO324" s="76" t="n">
        <f aca="false">IF(BA324&lt;=0,"",W324*LN(BA324))</f>
        <v>-0</v>
      </c>
      <c r="BP324" s="76" t="n">
        <f aca="false">IF(BB324&lt;=0,"",X324*LN(BB324))</f>
        <v>-0</v>
      </c>
      <c r="BQ324" s="76" t="n">
        <f aca="false">IF(BC324&lt;=0,"",Y324*LN(BC324))</f>
        <v>-0</v>
      </c>
      <c r="BR324" s="76" t="n">
        <f aca="false">IF(BD324&lt;=0,"",Z324*LN(BD324))</f>
        <v>-3.89747680517949</v>
      </c>
      <c r="BS324" s="76" t="n">
        <f aca="false">IF(BE324&lt;=0,"",AA324*LN(BE324))</f>
        <v>-0</v>
      </c>
      <c r="BT324" s="76" t="n">
        <f aca="false">IF(BF324&lt;=0,"",AB324*LN(BF324))</f>
        <v>-0</v>
      </c>
      <c r="BU324" s="76" t="n">
        <f aca="false">IF(BG324&lt;=0,"",AC324*LN(BG324))</f>
        <v>-0</v>
      </c>
      <c r="BV324" s="77" t="n">
        <f aca="false">SUM(BI324:BU324)</f>
        <v>-3.89747680517949</v>
      </c>
      <c r="BW324" s="78" t="n">
        <f aca="false">$BX$3*B324</f>
        <v>2.32650725553757</v>
      </c>
      <c r="BX324" s="79" t="n">
        <f aca="false">IF(BW324&lt;=0,"",BW324*LN(BW324)+BV324+GAMMALN(AD324+BW324)-GAMMALN(BW324)-(AD324+BW324)*LN(BH324+BW324))</f>
        <v>-4.39009353190727</v>
      </c>
      <c r="BY324" s="80" t="n">
        <f aca="false">ABS(AD324-BH324)</f>
        <v>0.628653942325506</v>
      </c>
    </row>
    <row r="325" customFormat="false" ht="14.4" hidden="false" customHeight="false" outlineLevel="0" collapsed="false">
      <c r="A325" s="63" t="n">
        <v>319</v>
      </c>
      <c r="B325" s="64" t="n">
        <v>0.0460992907801419</v>
      </c>
      <c r="C325" s="65" t="n">
        <v>0.0267034990791897</v>
      </c>
      <c r="D325" s="65" t="n">
        <v>0.0267034990791897</v>
      </c>
      <c r="E325" s="65" t="n">
        <v>0.0267034990791897</v>
      </c>
      <c r="F325" s="65" t="n">
        <v>0.0267034990791897</v>
      </c>
      <c r="G325" s="65" t="n">
        <v>0.0290055248618785</v>
      </c>
      <c r="H325" s="65" t="n">
        <v>0.0110497237569061</v>
      </c>
      <c r="I325" s="65" t="n">
        <v>0.010036832412523</v>
      </c>
      <c r="J325" s="65" t="n">
        <v>0.0119705340699816</v>
      </c>
      <c r="K325" s="65" t="n">
        <v>0.0124309392265193</v>
      </c>
      <c r="L325" s="65" t="n">
        <v>0.0124309392265193</v>
      </c>
      <c r="M325" s="65" t="n">
        <v>0.0124309392265193</v>
      </c>
      <c r="N325" s="65" t="n">
        <v>0.0130294659300184</v>
      </c>
      <c r="O325" s="65" t="n">
        <v>0.0135819521178637</v>
      </c>
      <c r="P325" s="66" t="n">
        <v>0.0179062190111914</v>
      </c>
      <c r="Q325" s="67" t="n">
        <v>0</v>
      </c>
      <c r="R325" s="67" t="n">
        <v>0</v>
      </c>
      <c r="S325" s="67" t="n">
        <v>0</v>
      </c>
      <c r="T325" s="67" t="n">
        <v>0</v>
      </c>
      <c r="U325" s="67" t="n">
        <v>0</v>
      </c>
      <c r="V325" s="67" t="n">
        <v>0</v>
      </c>
      <c r="W325" s="67" t="n">
        <v>0</v>
      </c>
      <c r="X325" s="67" t="n">
        <v>0</v>
      </c>
      <c r="Y325" s="67" t="n">
        <v>0</v>
      </c>
      <c r="Z325" s="67" t="n">
        <v>0</v>
      </c>
      <c r="AA325" s="67" t="n">
        <v>0</v>
      </c>
      <c r="AB325" s="67" t="n">
        <v>0</v>
      </c>
      <c r="AC325" s="67" t="n">
        <v>0</v>
      </c>
      <c r="AD325" s="68" t="n">
        <f aca="false">SUM(Q325:AC325)</f>
        <v>0</v>
      </c>
      <c r="AE325" s="69" t="s">
        <v>25</v>
      </c>
      <c r="AF325" s="70" t="n">
        <f aca="false">B325^$BU$3</f>
        <v>0.0246186666260623</v>
      </c>
      <c r="AG325" s="72" t="n">
        <f aca="false">IF(C325=0,0,C325^$BV$3*(1+$BW$3*C325))</f>
        <v>0.0434977567585403</v>
      </c>
      <c r="AH325" s="72" t="n">
        <f aca="false">IF(D325=0,0,D325^$BV$3*(1+$BW$3*D325))</f>
        <v>0.0434977567585403</v>
      </c>
      <c r="AI325" s="72" t="n">
        <f aca="false">IF(E325=0,0,E325^$BV$3*(1+$BW$3*E325))</f>
        <v>0.0434977567585403</v>
      </c>
      <c r="AJ325" s="72" t="n">
        <f aca="false">IF(F325=0,0,F325^$BV$3*(1+$BW$3*F325))</f>
        <v>0.0434977567585403</v>
      </c>
      <c r="AK325" s="72" t="n">
        <f aca="false">IF(G325=0,0,G325^$BV$3*(1+$BW$3*G325))</f>
        <v>0.0471430218000761</v>
      </c>
      <c r="AL325" s="72" t="n">
        <f aca="false">IF(H325=0,0,H325^$BV$3*(1+$BW$3*H325))</f>
        <v>0.0189093538525006</v>
      </c>
      <c r="AM325" s="72" t="n">
        <f aca="false">IF(I325=0,0,I325^$BV$3*(1+$BW$3*I325))</f>
        <v>0.0173044921783588</v>
      </c>
      <c r="AN325" s="72" t="n">
        <f aca="false">IF(J325=0,0,J325^$BV$3*(1+$BW$3*J325))</f>
        <v>0.0203632864288609</v>
      </c>
      <c r="AO325" s="72" t="n">
        <f aca="false">IF(K325=0,0,K325^$BV$3*(1+$BW$3*K325))</f>
        <v>0.0210887889386432</v>
      </c>
      <c r="AP325" s="72" t="n">
        <f aca="false">IF(L325=0,0,L325^$BV$3*(1+$BW$3*L325))</f>
        <v>0.0210887889386432</v>
      </c>
      <c r="AQ325" s="72" t="n">
        <f aca="false">IF(M325=0,0,M325^$BV$3*(1+$BW$3*M325))</f>
        <v>0.0210887889386432</v>
      </c>
      <c r="AR325" s="72" t="n">
        <f aca="false">IF(N325=0,0,N325^$BV$3*(1+$BW$3*N325))</f>
        <v>0.0220307220440351</v>
      </c>
      <c r="AS325" s="72" t="n">
        <f aca="false">IF(O325=0,0,O325^$BV$3*(1+$BW$3*O325))</f>
        <v>0.0228991487938935</v>
      </c>
      <c r="AT325" s="73" t="n">
        <f aca="false">IF(AE325="F",1,IF(AE325="R",#REF!,IF(AE325="M",#REF!,0)))</f>
        <v>1</v>
      </c>
      <c r="AU325" s="74" t="n">
        <f aca="false">IF($BT$3&lt;0,0,$BT$3*$AF325*AG325)</f>
        <v>0.0418564652993941</v>
      </c>
      <c r="AV325" s="74" t="n">
        <f aca="false">IF($BT$3&lt;0,0,$BT$3*$AF325*AH325)</f>
        <v>0.0418564652993941</v>
      </c>
      <c r="AW325" s="74" t="n">
        <f aca="false">IF($BT$3&lt;0,0,$BT$3*$AF325*AI325)</f>
        <v>0.0418564652993941</v>
      </c>
      <c r="AX325" s="74" t="n">
        <f aca="false">IF($BT$3&lt;0,0,$BT$3*$AF325*AJ325)</f>
        <v>0.0418564652993941</v>
      </c>
      <c r="AY325" s="74" t="n">
        <f aca="false">IF($BT$3&lt;0,0,$BT$3*$AF325*AK325)</f>
        <v>0.0453641843425878</v>
      </c>
      <c r="AZ325" s="74" t="n">
        <f aca="false">IF($BT$3&lt;0,0,$BT$3*$AF325*AL325)</f>
        <v>0.0181958512884865</v>
      </c>
      <c r="BA325" s="74" t="n">
        <f aca="false">IF($BT$3&lt;0,0,$BT$3*$AF325*AM325)</f>
        <v>0.016651545513204</v>
      </c>
      <c r="BB325" s="74" t="n">
        <f aca="false">IF($BT$3&lt;0,0,$BT$3*$AF325*AN325)</f>
        <v>0.0195949229410294</v>
      </c>
      <c r="BC325" s="74" t="n">
        <f aca="false">IF($BT$3&lt;0,0,$BT$3*$AF325*AO325)</f>
        <v>0.0202930502213371</v>
      </c>
      <c r="BD325" s="74" t="n">
        <f aca="false">IF($BT$3&lt;0,0,$BT$3*$AF325*AP325)</f>
        <v>0.0202930502213371</v>
      </c>
      <c r="BE325" s="74" t="n">
        <f aca="false">IF($BT$3&lt;0,0,$BT$3*$AF325*AQ325)</f>
        <v>0.0202930502213371</v>
      </c>
      <c r="BF325" s="74" t="n">
        <f aca="false">IF($BT$3&lt;0,0,$BT$3*$AF325*AR325)</f>
        <v>0.0211994415683448</v>
      </c>
      <c r="BG325" s="74" t="n">
        <f aca="false">IF($BT$3&lt;0,0,$BT$3*$AF325*AS325)</f>
        <v>0.0220351001592532</v>
      </c>
      <c r="BH325" s="75" t="n">
        <f aca="false">SUM(AU325:BG325)</f>
        <v>0.371346057674494</v>
      </c>
      <c r="BI325" s="76" t="n">
        <f aca="false">IF(AU325&lt;=0,"",Q325*LN(AU325))</f>
        <v>-0</v>
      </c>
      <c r="BJ325" s="76" t="n">
        <f aca="false">IF(AV325&lt;=0,"",R325*LN(AV325))</f>
        <v>-0</v>
      </c>
      <c r="BK325" s="76" t="n">
        <f aca="false">IF(AW325&lt;=0,"",S325*LN(AW325))</f>
        <v>-0</v>
      </c>
      <c r="BL325" s="76" t="n">
        <f aca="false">IF(AX325&lt;=0,"",T325*LN(AX325))</f>
        <v>-0</v>
      </c>
      <c r="BM325" s="76" t="n">
        <f aca="false">IF(AY325&lt;=0,"",U325*LN(AY325))</f>
        <v>-0</v>
      </c>
      <c r="BN325" s="76" t="n">
        <f aca="false">IF(AZ325&lt;=0,"",V325*LN(AZ325))</f>
        <v>-0</v>
      </c>
      <c r="BO325" s="76" t="n">
        <f aca="false">IF(BA325&lt;=0,"",W325*LN(BA325))</f>
        <v>-0</v>
      </c>
      <c r="BP325" s="76" t="n">
        <f aca="false">IF(BB325&lt;=0,"",X325*LN(BB325))</f>
        <v>-0</v>
      </c>
      <c r="BQ325" s="76" t="n">
        <f aca="false">IF(BC325&lt;=0,"",Y325*LN(BC325))</f>
        <v>-0</v>
      </c>
      <c r="BR325" s="76" t="n">
        <f aca="false">IF(BD325&lt;=0,"",Z325*LN(BD325))</f>
        <v>-0</v>
      </c>
      <c r="BS325" s="76" t="n">
        <f aca="false">IF(BE325&lt;=0,"",AA325*LN(BE325))</f>
        <v>-0</v>
      </c>
      <c r="BT325" s="76" t="n">
        <f aca="false">IF(BF325&lt;=0,"",AB325*LN(BF325))</f>
        <v>-0</v>
      </c>
      <c r="BU325" s="76" t="n">
        <f aca="false">IF(BG325&lt;=0,"",AC325*LN(BG325))</f>
        <v>-0</v>
      </c>
      <c r="BV325" s="77" t="n">
        <f aca="false">SUM(BI325:BU325)</f>
        <v>0</v>
      </c>
      <c r="BW325" s="78" t="n">
        <f aca="false">$BX$3*B325</f>
        <v>2.32650725553757</v>
      </c>
      <c r="BX325" s="79" t="n">
        <f aca="false">IF(BW325&lt;=0,"",BW325*LN(BW325)+BV325+GAMMALN(AD325+BW325)-GAMMALN(BW325)-(AD325+BW325)*LN(BH325+BW325))</f>
        <v>-0.344528450080331</v>
      </c>
      <c r="BY325" s="80" t="n">
        <f aca="false">ABS(AD325-BH325)</f>
        <v>0.371346057674494</v>
      </c>
    </row>
    <row r="326" customFormat="false" ht="14.4" hidden="false" customHeight="false" outlineLevel="0" collapsed="false">
      <c r="A326" s="63" t="n">
        <v>320</v>
      </c>
      <c r="B326" s="64" t="n">
        <v>0.047112462006079</v>
      </c>
      <c r="C326" s="65" t="n">
        <v>0.0105893186003683</v>
      </c>
      <c r="D326" s="65" t="n">
        <v>0.0105893186003683</v>
      </c>
      <c r="E326" s="65" t="n">
        <v>0.0124309392265193</v>
      </c>
      <c r="F326" s="65" t="n">
        <v>0.0124309392265193</v>
      </c>
      <c r="G326" s="65" t="n">
        <v>0.0138121546961326</v>
      </c>
      <c r="H326" s="65" t="n">
        <v>0.0197974217311234</v>
      </c>
      <c r="I326" s="65" t="n">
        <v>0.0143646408839779</v>
      </c>
      <c r="J326" s="65" t="n">
        <v>0.0174953959484346</v>
      </c>
      <c r="K326" s="65" t="n">
        <v>0.0156537753222836</v>
      </c>
      <c r="L326" s="65" t="n">
        <v>0.0414364640883978</v>
      </c>
      <c r="M326" s="65" t="n">
        <v>0.0156537753222836</v>
      </c>
      <c r="N326" s="65" t="n">
        <v>0.0244014732965009</v>
      </c>
      <c r="O326" s="65" t="n">
        <v>0.0254604051565378</v>
      </c>
      <c r="P326" s="66" t="n">
        <v>0.0180089247768806</v>
      </c>
      <c r="Q326" s="67" t="n">
        <v>0</v>
      </c>
      <c r="R326" s="67" t="n">
        <v>0</v>
      </c>
      <c r="S326" s="67" t="n">
        <v>0</v>
      </c>
      <c r="T326" s="67" t="n">
        <v>0</v>
      </c>
      <c r="U326" s="67" t="n">
        <v>0</v>
      </c>
      <c r="V326" s="67" t="n">
        <v>0</v>
      </c>
      <c r="W326" s="67" t="n">
        <v>0</v>
      </c>
      <c r="X326" s="67" t="n">
        <v>0</v>
      </c>
      <c r="Y326" s="67" t="n">
        <v>0</v>
      </c>
      <c r="Z326" s="67" t="n">
        <v>0</v>
      </c>
      <c r="AA326" s="67" t="n">
        <v>0</v>
      </c>
      <c r="AB326" s="67" t="n">
        <v>0</v>
      </c>
      <c r="AC326" s="67" t="n">
        <v>0</v>
      </c>
      <c r="AD326" s="68" t="n">
        <f aca="false">SUM(Q326:AC326)</f>
        <v>0</v>
      </c>
      <c r="AE326" s="69" t="s">
        <v>25</v>
      </c>
      <c r="AF326" s="70" t="n">
        <f aca="false">B326^$BU$3</f>
        <v>0.0252714937448711</v>
      </c>
      <c r="AG326" s="72" t="n">
        <f aca="false">IF(C326=0,0,C326^$BV$3*(1+$BW$3*C326))</f>
        <v>0.0181806743027409</v>
      </c>
      <c r="AH326" s="72" t="n">
        <f aca="false">IF(D326=0,0,D326^$BV$3*(1+$BW$3*D326))</f>
        <v>0.0181806743027409</v>
      </c>
      <c r="AI326" s="72" t="n">
        <f aca="false">IF(E326=0,0,E326^$BV$3*(1+$BW$3*E326))</f>
        <v>0.0210887889386432</v>
      </c>
      <c r="AJ326" s="72" t="n">
        <f aca="false">IF(F326=0,0,F326^$BV$3*(1+$BW$3*F326))</f>
        <v>0.0210887889386432</v>
      </c>
      <c r="AK326" s="72" t="n">
        <f aca="false">IF(G326=0,0,G326^$BV$3*(1+$BW$3*G326))</f>
        <v>0.0232607349276521</v>
      </c>
      <c r="AL326" s="72" t="n">
        <f aca="false">IF(H326=0,0,H326^$BV$3*(1+$BW$3*H326))</f>
        <v>0.0326389768268215</v>
      </c>
      <c r="AM326" s="72" t="n">
        <f aca="false">IF(I326=0,0,I326^$BV$3*(1+$BW$3*I326))</f>
        <v>0.0241280055276695</v>
      </c>
      <c r="AN326" s="72" t="n">
        <f aca="false">IF(J326=0,0,J326^$BV$3*(1+$BW$3*J326))</f>
        <v>0.0290337996907448</v>
      </c>
      <c r="AO326" s="72" t="n">
        <f aca="false">IF(K326=0,0,K326^$BV$3*(1+$BW$3*K326))</f>
        <v>0.0261493393522571</v>
      </c>
      <c r="AP326" s="72" t="n">
        <f aca="false">IF(L326=0,0,L326^$BV$3*(1+$BW$3*L326))</f>
        <v>0.067159937744594</v>
      </c>
      <c r="AQ326" s="72" t="n">
        <f aca="false">IF(M326=0,0,M326^$BV$3*(1+$BW$3*M326))</f>
        <v>0.0261493393522571</v>
      </c>
      <c r="AR326" s="72" t="n">
        <f aca="false">IF(N326=0,0,N326^$BV$3*(1+$BW$3*N326))</f>
        <v>0.0398672096203989</v>
      </c>
      <c r="AS326" s="72" t="n">
        <f aca="false">IF(O326=0,0,O326^$BV$3*(1+$BW$3*O326))</f>
        <v>0.04153559032927</v>
      </c>
      <c r="AT326" s="73" t="n">
        <f aca="false">IF(AE326="F",1,IF(AE326="R",#REF!,IF(AE326="M",#REF!,0)))</f>
        <v>1</v>
      </c>
      <c r="AU326" s="74" t="n">
        <f aca="false">IF($BT$3&lt;0,0,$BT$3*$AF326*AG326)</f>
        <v>0.017958582830744</v>
      </c>
      <c r="AV326" s="74" t="n">
        <f aca="false">IF($BT$3&lt;0,0,$BT$3*$AF326*AH326)</f>
        <v>0.017958582830744</v>
      </c>
      <c r="AW326" s="74" t="n">
        <f aca="false">IF($BT$3&lt;0,0,$BT$3*$AF326*AI326)</f>
        <v>0.0208311725213407</v>
      </c>
      <c r="AX326" s="74" t="n">
        <f aca="false">IF($BT$3&lt;0,0,$BT$3*$AF326*AJ326)</f>
        <v>0.0208311725213407</v>
      </c>
      <c r="AY326" s="74" t="n">
        <f aca="false">IF($BT$3&lt;0,0,$BT$3*$AF326*AK326)</f>
        <v>0.0229765864536303</v>
      </c>
      <c r="AZ326" s="74" t="n">
        <f aca="false">IF($BT$3&lt;0,0,$BT$3*$AF326*AL326)</f>
        <v>0.0322402656301279</v>
      </c>
      <c r="BA326" s="74" t="n">
        <f aca="false">IF($BT$3&lt;0,0,$BT$3*$AF326*AM326)</f>
        <v>0.0238332626498885</v>
      </c>
      <c r="BB326" s="74" t="n">
        <f aca="false">IF($BT$3&lt;0,0,$BT$3*$AF326*AN326)</f>
        <v>0.0286791286150956</v>
      </c>
      <c r="BC326" s="74" t="n">
        <f aca="false">IF($BT$3&lt;0,0,$BT$3*$AF326*AO326)</f>
        <v>0.025829904265759</v>
      </c>
      <c r="BD326" s="74" t="n">
        <f aca="false">IF($BT$3&lt;0,0,$BT$3*$AF326*AP326)</f>
        <v>0.0663395254108958</v>
      </c>
      <c r="BE326" s="74" t="n">
        <f aca="false">IF($BT$3&lt;0,0,$BT$3*$AF326*AQ326)</f>
        <v>0.025829904265759</v>
      </c>
      <c r="BF326" s="74" t="n">
        <f aca="false">IF($BT$3&lt;0,0,$BT$3*$AF326*AR326)</f>
        <v>0.0393801997811836</v>
      </c>
      <c r="BG326" s="74" t="n">
        <f aca="false">IF($BT$3&lt;0,0,$BT$3*$AF326*AS326)</f>
        <v>0.041028199885831</v>
      </c>
      <c r="BH326" s="75" t="n">
        <f aca="false">SUM(AU326:BG326)</f>
        <v>0.38371648766234</v>
      </c>
      <c r="BI326" s="76" t="n">
        <f aca="false">IF(AU326&lt;=0,"",Q326*LN(AU326))</f>
        <v>-0</v>
      </c>
      <c r="BJ326" s="76" t="n">
        <f aca="false">IF(AV326&lt;=0,"",R326*LN(AV326))</f>
        <v>-0</v>
      </c>
      <c r="BK326" s="76" t="n">
        <f aca="false">IF(AW326&lt;=0,"",S326*LN(AW326))</f>
        <v>-0</v>
      </c>
      <c r="BL326" s="76" t="n">
        <f aca="false">IF(AX326&lt;=0,"",T326*LN(AX326))</f>
        <v>-0</v>
      </c>
      <c r="BM326" s="76" t="n">
        <f aca="false">IF(AY326&lt;=0,"",U326*LN(AY326))</f>
        <v>-0</v>
      </c>
      <c r="BN326" s="76" t="n">
        <f aca="false">IF(AZ326&lt;=0,"",V326*LN(AZ326))</f>
        <v>-0</v>
      </c>
      <c r="BO326" s="76" t="n">
        <f aca="false">IF(BA326&lt;=0,"",W326*LN(BA326))</f>
        <v>-0</v>
      </c>
      <c r="BP326" s="76" t="n">
        <f aca="false">IF(BB326&lt;=0,"",X326*LN(BB326))</f>
        <v>-0</v>
      </c>
      <c r="BQ326" s="76" t="n">
        <f aca="false">IF(BC326&lt;=0,"",Y326*LN(BC326))</f>
        <v>-0</v>
      </c>
      <c r="BR326" s="76" t="n">
        <f aca="false">IF(BD326&lt;=0,"",Z326*LN(BD326))</f>
        <v>-0</v>
      </c>
      <c r="BS326" s="76" t="n">
        <f aca="false">IF(BE326&lt;=0,"",AA326*LN(BE326))</f>
        <v>-0</v>
      </c>
      <c r="BT326" s="76" t="n">
        <f aca="false">IF(BF326&lt;=0,"",AB326*LN(BF326))</f>
        <v>-0</v>
      </c>
      <c r="BU326" s="76" t="n">
        <f aca="false">IF(BG326&lt;=0,"",AC326*LN(BG326))</f>
        <v>-0</v>
      </c>
      <c r="BV326" s="77" t="n">
        <f aca="false">SUM(BI326:BU326)</f>
        <v>0</v>
      </c>
      <c r="BW326" s="78" t="n">
        <f aca="false">$BX$3*B326</f>
        <v>2.3776392831318</v>
      </c>
      <c r="BX326" s="79" t="n">
        <f aca="false">IF(BW326&lt;=0,"",BW326*LN(BW326)+BV326+GAMMALN(AD326+BW326)-GAMMALN(BW326)-(AD326+BW326)*LN(BH326+BW326))</f>
        <v>-0.355727369610122</v>
      </c>
      <c r="BY326" s="80" t="n">
        <f aca="false">ABS(AD326-BH326)</f>
        <v>0.38371648766234</v>
      </c>
    </row>
    <row r="327" customFormat="false" ht="14.4" hidden="false" customHeight="false" outlineLevel="0" collapsed="false">
      <c r="A327" s="63" t="n">
        <v>321</v>
      </c>
      <c r="B327" s="64" t="n">
        <v>0.152482269503546</v>
      </c>
      <c r="C327" s="65" t="n">
        <v>0.0105893186003683</v>
      </c>
      <c r="D327" s="65" t="n">
        <v>0.0105893186003683</v>
      </c>
      <c r="E327" s="65" t="n">
        <v>0.0124309392265193</v>
      </c>
      <c r="F327" s="65" t="n">
        <v>0.0124309392265193</v>
      </c>
      <c r="G327" s="65" t="n">
        <v>0.0138121546961326</v>
      </c>
      <c r="H327" s="65" t="n">
        <v>0.0197974217311234</v>
      </c>
      <c r="I327" s="65" t="n">
        <v>0.0143646408839779</v>
      </c>
      <c r="J327" s="65" t="n">
        <v>0.0174953959484346</v>
      </c>
      <c r="K327" s="65" t="n">
        <v>0.0156537753222836</v>
      </c>
      <c r="L327" s="65" t="n">
        <v>0.0414364640883978</v>
      </c>
      <c r="M327" s="65" t="n">
        <v>0.0156537753222836</v>
      </c>
      <c r="N327" s="65" t="n">
        <v>0.0244014732965009</v>
      </c>
      <c r="O327" s="65" t="n">
        <v>0.0254604051565378</v>
      </c>
      <c r="P327" s="66" t="n">
        <v>0.0180089247768806</v>
      </c>
      <c r="Q327" s="67" t="n">
        <v>1</v>
      </c>
      <c r="R327" s="67" t="n">
        <v>0</v>
      </c>
      <c r="S327" s="67" t="n">
        <v>0</v>
      </c>
      <c r="T327" s="67" t="n">
        <v>1</v>
      </c>
      <c r="U327" s="67" t="n">
        <v>0</v>
      </c>
      <c r="V327" s="67" t="n">
        <v>0</v>
      </c>
      <c r="W327" s="67" t="n">
        <v>0</v>
      </c>
      <c r="X327" s="67" t="n">
        <v>0</v>
      </c>
      <c r="Y327" s="67" t="n">
        <v>0</v>
      </c>
      <c r="Z327" s="67" t="n">
        <v>0</v>
      </c>
      <c r="AA327" s="67" t="n">
        <v>1</v>
      </c>
      <c r="AB327" s="67" t="n">
        <v>0</v>
      </c>
      <c r="AC327" s="67" t="n">
        <v>0</v>
      </c>
      <c r="AD327" s="68" t="n">
        <f aca="false">SUM(Q327:AC327)</f>
        <v>3</v>
      </c>
      <c r="AE327" s="69" t="s">
        <v>25</v>
      </c>
      <c r="AF327" s="70" t="n">
        <f aca="false">B327^$BU$3</f>
        <v>0.103921180447497</v>
      </c>
      <c r="AG327" s="72" t="n">
        <f aca="false">IF(C327=0,0,C327^$BV$3*(1+$BW$3*C327))</f>
        <v>0.0181806743027409</v>
      </c>
      <c r="AH327" s="72" t="n">
        <f aca="false">IF(D327=0,0,D327^$BV$3*(1+$BW$3*D327))</f>
        <v>0.0181806743027409</v>
      </c>
      <c r="AI327" s="72" t="n">
        <f aca="false">IF(E327=0,0,E327^$BV$3*(1+$BW$3*E327))</f>
        <v>0.0210887889386432</v>
      </c>
      <c r="AJ327" s="72" t="n">
        <f aca="false">IF(F327=0,0,F327^$BV$3*(1+$BW$3*F327))</f>
        <v>0.0210887889386432</v>
      </c>
      <c r="AK327" s="72" t="n">
        <f aca="false">IF(G327=0,0,G327^$BV$3*(1+$BW$3*G327))</f>
        <v>0.0232607349276521</v>
      </c>
      <c r="AL327" s="72" t="n">
        <f aca="false">IF(H327=0,0,H327^$BV$3*(1+$BW$3*H327))</f>
        <v>0.0326389768268215</v>
      </c>
      <c r="AM327" s="72" t="n">
        <f aca="false">IF(I327=0,0,I327^$BV$3*(1+$BW$3*I327))</f>
        <v>0.0241280055276695</v>
      </c>
      <c r="AN327" s="72" t="n">
        <f aca="false">IF(J327=0,0,J327^$BV$3*(1+$BW$3*J327))</f>
        <v>0.0290337996907448</v>
      </c>
      <c r="AO327" s="72" t="n">
        <f aca="false">IF(K327=0,0,K327^$BV$3*(1+$BW$3*K327))</f>
        <v>0.0261493393522571</v>
      </c>
      <c r="AP327" s="72" t="n">
        <f aca="false">IF(L327=0,0,L327^$BV$3*(1+$BW$3*L327))</f>
        <v>0.067159937744594</v>
      </c>
      <c r="AQ327" s="72" t="n">
        <f aca="false">IF(M327=0,0,M327^$BV$3*(1+$BW$3*M327))</f>
        <v>0.0261493393522571</v>
      </c>
      <c r="AR327" s="72" t="n">
        <f aca="false">IF(N327=0,0,N327^$BV$3*(1+$BW$3*N327))</f>
        <v>0.0398672096203989</v>
      </c>
      <c r="AS327" s="72" t="n">
        <f aca="false">IF(O327=0,0,O327^$BV$3*(1+$BW$3*O327))</f>
        <v>0.04153559032927</v>
      </c>
      <c r="AT327" s="73" t="n">
        <f aca="false">IF(AE327="F",1,IF(AE327="R",#REF!,IF(AE327="M",#REF!,0)))</f>
        <v>1</v>
      </c>
      <c r="AU327" s="74" t="n">
        <f aca="false">IF($BT$3&lt;0,0,$BT$3*$AF327*AG327)</f>
        <v>0.0738491023038098</v>
      </c>
      <c r="AV327" s="74" t="n">
        <f aca="false">IF($BT$3&lt;0,0,$BT$3*$AF327*AH327)</f>
        <v>0.0738491023038098</v>
      </c>
      <c r="AW327" s="74" t="n">
        <f aca="false">IF($BT$3&lt;0,0,$BT$3*$AF327*AI327)</f>
        <v>0.0856617365153789</v>
      </c>
      <c r="AX327" s="74" t="n">
        <f aca="false">IF($BT$3&lt;0,0,$BT$3*$AF327*AJ327)</f>
        <v>0.0856617365153789</v>
      </c>
      <c r="AY327" s="74" t="n">
        <f aca="false">IF($BT$3&lt;0,0,$BT$3*$AF327*AK327)</f>
        <v>0.0944840859436666</v>
      </c>
      <c r="AZ327" s="74" t="n">
        <f aca="false">IF($BT$3&lt;0,0,$BT$3*$AF327*AL327)</f>
        <v>0.132578093564562</v>
      </c>
      <c r="BA327" s="74" t="n">
        <f aca="false">IF($BT$3&lt;0,0,$BT$3*$AF327*AM327)</f>
        <v>0.0980069011153852</v>
      </c>
      <c r="BB327" s="74" t="n">
        <f aca="false">IF($BT$3&lt;0,0,$BT$3*$AF327*AN327)</f>
        <v>0.117934022023973</v>
      </c>
      <c r="BC327" s="74" t="n">
        <f aca="false">IF($BT$3&lt;0,0,$BT$3*$AF327*AO327)</f>
        <v>0.106217470531923</v>
      </c>
      <c r="BD327" s="74" t="n">
        <f aca="false">IF($BT$3&lt;0,0,$BT$3*$AF327*AP327)</f>
        <v>0.272800724034217</v>
      </c>
      <c r="BE327" s="74" t="n">
        <f aca="false">IF($BT$3&lt;0,0,$BT$3*$AF327*AQ327)</f>
        <v>0.106217470531923</v>
      </c>
      <c r="BF327" s="74" t="n">
        <f aca="false">IF($BT$3&lt;0,0,$BT$3*$AF327*AR327)</f>
        <v>0.161938858416291</v>
      </c>
      <c r="BG327" s="74" t="n">
        <f aca="false">IF($BT$3&lt;0,0,$BT$3*$AF327*AS327)</f>
        <v>0.168715747743908</v>
      </c>
      <c r="BH327" s="75" t="n">
        <f aca="false">SUM(AU327:BG327)</f>
        <v>1.57791505154423</v>
      </c>
      <c r="BI327" s="76" t="n">
        <f aca="false">IF(AU327&lt;=0,"",Q327*LN(AU327))</f>
        <v>-2.6057314257481</v>
      </c>
      <c r="BJ327" s="76" t="n">
        <f aca="false">IF(AV327&lt;=0,"",R327*LN(AV327))</f>
        <v>-0</v>
      </c>
      <c r="BK327" s="76" t="n">
        <f aca="false">IF(AW327&lt;=0,"",S327*LN(AW327))</f>
        <v>-0</v>
      </c>
      <c r="BL327" s="76" t="n">
        <f aca="false">IF(AX327&lt;=0,"",T327*LN(AX327))</f>
        <v>-2.45734903481525</v>
      </c>
      <c r="BM327" s="76" t="n">
        <f aca="false">IF(AY327&lt;=0,"",U327*LN(AY327))</f>
        <v>-0</v>
      </c>
      <c r="BN327" s="76" t="n">
        <f aca="false">IF(AZ327&lt;=0,"",V327*LN(AZ327))</f>
        <v>-0</v>
      </c>
      <c r="BO327" s="76" t="n">
        <f aca="false">IF(BA327&lt;=0,"",W327*LN(BA327))</f>
        <v>-0</v>
      </c>
      <c r="BP327" s="76" t="n">
        <f aca="false">IF(BB327&lt;=0,"",X327*LN(BB327))</f>
        <v>-0</v>
      </c>
      <c r="BQ327" s="76" t="n">
        <f aca="false">IF(BC327&lt;=0,"",Y327*LN(BC327))</f>
        <v>-0</v>
      </c>
      <c r="BR327" s="76" t="n">
        <f aca="false">IF(BD327&lt;=0,"",Z327*LN(BD327))</f>
        <v>-0</v>
      </c>
      <c r="BS327" s="76" t="n">
        <f aca="false">IF(BE327&lt;=0,"",AA327*LN(BE327))</f>
        <v>-2.24226667775361</v>
      </c>
      <c r="BT327" s="76" t="n">
        <f aca="false">IF(BF327&lt;=0,"",AB327*LN(BF327))</f>
        <v>-0</v>
      </c>
      <c r="BU327" s="76" t="n">
        <f aca="false">IF(BG327&lt;=0,"",AC327*LN(BG327))</f>
        <v>-0</v>
      </c>
      <c r="BV327" s="77" t="n">
        <f aca="false">SUM(BI327:BU327)</f>
        <v>-7.30534713831696</v>
      </c>
      <c r="BW327" s="78" t="n">
        <f aca="false">$BX$3*B327</f>
        <v>7.69537015293196</v>
      </c>
      <c r="BX327" s="79" t="n">
        <f aca="false">IF(BW327&lt;=0,"",BW327*LN(BW327)+BV327+GAMMALN(AD327+BW327)-GAMMALN(BW327)-(AD327+BW327)*LN(BH327+BW327))</f>
        <v>-8.94703371064925</v>
      </c>
      <c r="BY327" s="80" t="n">
        <f aca="false">ABS(AD327-BH327)</f>
        <v>1.42208494845577</v>
      </c>
    </row>
    <row r="328" customFormat="false" ht="14.4" hidden="false" customHeight="false" outlineLevel="0" collapsed="false">
      <c r="A328" s="63" t="n">
        <v>322</v>
      </c>
      <c r="B328" s="64" t="n">
        <v>0.115501519756839</v>
      </c>
      <c r="C328" s="65" t="n">
        <v>0.0105893186003683</v>
      </c>
      <c r="D328" s="65" t="n">
        <v>0.0105893186003683</v>
      </c>
      <c r="E328" s="65" t="n">
        <v>0.0124309392265193</v>
      </c>
      <c r="F328" s="65" t="n">
        <v>0.0124309392265193</v>
      </c>
      <c r="G328" s="65" t="n">
        <v>0.0138121546961326</v>
      </c>
      <c r="H328" s="65" t="n">
        <v>0.0197974217311234</v>
      </c>
      <c r="I328" s="65" t="n">
        <v>0.0143646408839779</v>
      </c>
      <c r="J328" s="65" t="n">
        <v>0.0174953959484346</v>
      </c>
      <c r="K328" s="65" t="n">
        <v>0.0156537753222836</v>
      </c>
      <c r="L328" s="65" t="n">
        <v>0.0414364640883978</v>
      </c>
      <c r="M328" s="65" t="n">
        <v>0.0156537753222836</v>
      </c>
      <c r="N328" s="65" t="n">
        <v>0.0244014732965009</v>
      </c>
      <c r="O328" s="65" t="n">
        <v>0.0254604051565378</v>
      </c>
      <c r="P328" s="66" t="n">
        <v>0.0180089247768806</v>
      </c>
      <c r="Q328" s="67" t="n">
        <v>0</v>
      </c>
      <c r="R328" s="67" t="n">
        <v>0</v>
      </c>
      <c r="S328" s="67" t="n">
        <v>1</v>
      </c>
      <c r="T328" s="67" t="n">
        <v>0</v>
      </c>
      <c r="U328" s="67" t="n">
        <v>0</v>
      </c>
      <c r="V328" s="67" t="n">
        <v>0</v>
      </c>
      <c r="W328" s="67" t="n">
        <v>0</v>
      </c>
      <c r="X328" s="67" t="n">
        <v>0</v>
      </c>
      <c r="Y328" s="67" t="n">
        <v>0</v>
      </c>
      <c r="Z328" s="67" t="n">
        <v>0</v>
      </c>
      <c r="AA328" s="67" t="n">
        <v>0</v>
      </c>
      <c r="AB328" s="67" t="n">
        <v>0</v>
      </c>
      <c r="AC328" s="67" t="n">
        <v>0</v>
      </c>
      <c r="AD328" s="68" t="n">
        <f aca="false">SUM(Q328:AC328)</f>
        <v>1</v>
      </c>
      <c r="AE328" s="69" t="s">
        <v>25</v>
      </c>
      <c r="AF328" s="70" t="n">
        <f aca="false">B328^$BU$3</f>
        <v>0.0743839974050267</v>
      </c>
      <c r="AG328" s="72" t="n">
        <f aca="false">IF(C328=0,0,C328^$BV$3*(1+$BW$3*C328))</f>
        <v>0.0181806743027409</v>
      </c>
      <c r="AH328" s="72" t="n">
        <f aca="false">IF(D328=0,0,D328^$BV$3*(1+$BW$3*D328))</f>
        <v>0.0181806743027409</v>
      </c>
      <c r="AI328" s="72" t="n">
        <f aca="false">IF(E328=0,0,E328^$BV$3*(1+$BW$3*E328))</f>
        <v>0.0210887889386432</v>
      </c>
      <c r="AJ328" s="72" t="n">
        <f aca="false">IF(F328=0,0,F328^$BV$3*(1+$BW$3*F328))</f>
        <v>0.0210887889386432</v>
      </c>
      <c r="AK328" s="72" t="n">
        <f aca="false">IF(G328=0,0,G328^$BV$3*(1+$BW$3*G328))</f>
        <v>0.0232607349276521</v>
      </c>
      <c r="AL328" s="72" t="n">
        <f aca="false">IF(H328=0,0,H328^$BV$3*(1+$BW$3*H328))</f>
        <v>0.0326389768268215</v>
      </c>
      <c r="AM328" s="72" t="n">
        <f aca="false">IF(I328=0,0,I328^$BV$3*(1+$BW$3*I328))</f>
        <v>0.0241280055276695</v>
      </c>
      <c r="AN328" s="72" t="n">
        <f aca="false">IF(J328=0,0,J328^$BV$3*(1+$BW$3*J328))</f>
        <v>0.0290337996907448</v>
      </c>
      <c r="AO328" s="72" t="n">
        <f aca="false">IF(K328=0,0,K328^$BV$3*(1+$BW$3*K328))</f>
        <v>0.0261493393522571</v>
      </c>
      <c r="AP328" s="72" t="n">
        <f aca="false">IF(L328=0,0,L328^$BV$3*(1+$BW$3*L328))</f>
        <v>0.067159937744594</v>
      </c>
      <c r="AQ328" s="72" t="n">
        <f aca="false">IF(M328=0,0,M328^$BV$3*(1+$BW$3*M328))</f>
        <v>0.0261493393522571</v>
      </c>
      <c r="AR328" s="72" t="n">
        <f aca="false">IF(N328=0,0,N328^$BV$3*(1+$BW$3*N328))</f>
        <v>0.0398672096203989</v>
      </c>
      <c r="AS328" s="72" t="n">
        <f aca="false">IF(O328=0,0,O328^$BV$3*(1+$BW$3*O328))</f>
        <v>0.04153559032927</v>
      </c>
      <c r="AT328" s="73" t="n">
        <f aca="false">IF(AE328="F",1,IF(AE328="R",#REF!,IF(AE328="M",#REF!,0)))</f>
        <v>1</v>
      </c>
      <c r="AU328" s="74" t="n">
        <f aca="false">IF($BT$3&lt;0,0,$BT$3*$AF328*AG328)</f>
        <v>0.0528592093592065</v>
      </c>
      <c r="AV328" s="74" t="n">
        <f aca="false">IF($BT$3&lt;0,0,$BT$3*$AF328*AH328)</f>
        <v>0.0528592093592065</v>
      </c>
      <c r="AW328" s="74" t="n">
        <f aca="false">IF($BT$3&lt;0,0,$BT$3*$AF328*AI328)</f>
        <v>0.0613143765229764</v>
      </c>
      <c r="AX328" s="74" t="n">
        <f aca="false">IF($BT$3&lt;0,0,$BT$3*$AF328*AJ328)</f>
        <v>0.0613143765229764</v>
      </c>
      <c r="AY328" s="74" t="n">
        <f aca="false">IF($BT$3&lt;0,0,$BT$3*$AF328*AK328)</f>
        <v>0.0676291779345282</v>
      </c>
      <c r="AZ328" s="74" t="n">
        <f aca="false">IF($BT$3&lt;0,0,$BT$3*$AF328*AL328)</f>
        <v>0.0948958482304005</v>
      </c>
      <c r="BA328" s="74" t="n">
        <f aca="false">IF($BT$3&lt;0,0,$BT$3*$AF328*AM328)</f>
        <v>0.070150714674807</v>
      </c>
      <c r="BB328" s="74" t="n">
        <f aca="false">IF($BT$3&lt;0,0,$BT$3*$AF328*AN328)</f>
        <v>0.0844140140673975</v>
      </c>
      <c r="BC328" s="74" t="n">
        <f aca="false">IF($BT$3&lt;0,0,$BT$3*$AF328*AO328)</f>
        <v>0.0760276203406553</v>
      </c>
      <c r="BD328" s="74" t="n">
        <f aca="false">IF($BT$3&lt;0,0,$BT$3*$AF328*AP328)</f>
        <v>0.195263451216304</v>
      </c>
      <c r="BE328" s="74" t="n">
        <f aca="false">IF($BT$3&lt;0,0,$BT$3*$AF328*AQ328)</f>
        <v>0.0760276203406553</v>
      </c>
      <c r="BF328" s="74" t="n">
        <f aca="false">IF($BT$3&lt;0,0,$BT$3*$AF328*AR328)</f>
        <v>0.115911497274572</v>
      </c>
      <c r="BG328" s="74" t="n">
        <f aca="false">IF($BT$3&lt;0,0,$BT$3*$AF328*AS328)</f>
        <v>0.120762213134312</v>
      </c>
      <c r="BH328" s="75" t="n">
        <f aca="false">SUM(AU328:BG328)</f>
        <v>1.129429328978</v>
      </c>
      <c r="BI328" s="76" t="n">
        <f aca="false">IF(AU328&lt;=0,"",Q328*LN(AU328))</f>
        <v>-0</v>
      </c>
      <c r="BJ328" s="76" t="n">
        <f aca="false">IF(AV328&lt;=0,"",R328*LN(AV328))</f>
        <v>-0</v>
      </c>
      <c r="BK328" s="76" t="n">
        <f aca="false">IF(AW328&lt;=0,"",S328*LN(AW328))</f>
        <v>-2.79174093624558</v>
      </c>
      <c r="BL328" s="76" t="n">
        <f aca="false">IF(AX328&lt;=0,"",T328*LN(AX328))</f>
        <v>-0</v>
      </c>
      <c r="BM328" s="76" t="n">
        <f aca="false">IF(AY328&lt;=0,"",U328*LN(AY328))</f>
        <v>-0</v>
      </c>
      <c r="BN328" s="76" t="n">
        <f aca="false">IF(AZ328&lt;=0,"",V328*LN(AZ328))</f>
        <v>-0</v>
      </c>
      <c r="BO328" s="76" t="n">
        <f aca="false">IF(BA328&lt;=0,"",W328*LN(BA328))</f>
        <v>-0</v>
      </c>
      <c r="BP328" s="76" t="n">
        <f aca="false">IF(BB328&lt;=0,"",X328*LN(BB328))</f>
        <v>-0</v>
      </c>
      <c r="BQ328" s="76" t="n">
        <f aca="false">IF(BC328&lt;=0,"",Y328*LN(BC328))</f>
        <v>-0</v>
      </c>
      <c r="BR328" s="76" t="n">
        <f aca="false">IF(BD328&lt;=0,"",Z328*LN(BD328))</f>
        <v>-0</v>
      </c>
      <c r="BS328" s="76" t="n">
        <f aca="false">IF(BE328&lt;=0,"",AA328*LN(BE328))</f>
        <v>-0</v>
      </c>
      <c r="BT328" s="76" t="n">
        <f aca="false">IF(BF328&lt;=0,"",AB328*LN(BF328))</f>
        <v>-0</v>
      </c>
      <c r="BU328" s="76" t="n">
        <f aca="false">IF(BG328&lt;=0,"",AC328*LN(BG328))</f>
        <v>-0</v>
      </c>
      <c r="BV328" s="77" t="n">
        <f aca="false">SUM(BI328:BU328)</f>
        <v>-2.79174093624558</v>
      </c>
      <c r="BW328" s="78" t="n">
        <f aca="false">$BX$3*B328</f>
        <v>5.82905114574248</v>
      </c>
      <c r="BX328" s="79" t="n">
        <f aca="false">IF(BW328&lt;=0,"",BW328*LN(BW328)+BV328+GAMMALN(AD328+BW328)-GAMMALN(BW328)-(AD328+BW328)*LN(BH328+BW328))</f>
        <v>-4.00121297724272</v>
      </c>
      <c r="BY328" s="80" t="n">
        <f aca="false">ABS(AD328-BH328)</f>
        <v>0.129429328977998</v>
      </c>
    </row>
    <row r="329" customFormat="false" ht="14.4" hidden="false" customHeight="false" outlineLevel="0" collapsed="false">
      <c r="A329" s="63" t="n">
        <v>323</v>
      </c>
      <c r="B329" s="64" t="n">
        <v>0.103343465045593</v>
      </c>
      <c r="C329" s="65" t="n">
        <v>0.0202578268876611</v>
      </c>
      <c r="D329" s="65" t="n">
        <v>0.0202578268876611</v>
      </c>
      <c r="E329" s="65" t="n">
        <v>0.0253222836095764</v>
      </c>
      <c r="F329" s="65" t="n">
        <v>0.0267034990791897</v>
      </c>
      <c r="G329" s="65" t="n">
        <v>0.0253222836095764</v>
      </c>
      <c r="H329" s="65" t="n">
        <v>0.0161141804788214</v>
      </c>
      <c r="I329" s="65" t="n">
        <v>0.0177255985267035</v>
      </c>
      <c r="J329" s="65" t="n">
        <v>0.0170349907918969</v>
      </c>
      <c r="K329" s="65" t="n">
        <v>0.0119705340699816</v>
      </c>
      <c r="L329" s="65" t="n">
        <v>0.0133517495395948</v>
      </c>
      <c r="M329" s="65" t="n">
        <v>0.0119705340699816</v>
      </c>
      <c r="N329" s="65" t="n">
        <v>0.0139963167587477</v>
      </c>
      <c r="O329" s="65" t="n">
        <v>0.0145948434622468</v>
      </c>
      <c r="P329" s="66" t="n">
        <v>0.0180478821362799</v>
      </c>
      <c r="Q329" s="67" t="n">
        <v>0</v>
      </c>
      <c r="R329" s="67" t="n">
        <v>0</v>
      </c>
      <c r="S329" s="67" t="n">
        <v>0</v>
      </c>
      <c r="T329" s="67" t="n">
        <v>0</v>
      </c>
      <c r="U329" s="67" t="n">
        <v>0</v>
      </c>
      <c r="V329" s="67" t="n">
        <v>0</v>
      </c>
      <c r="W329" s="67" t="n">
        <v>0</v>
      </c>
      <c r="X329" s="67" t="n">
        <v>0</v>
      </c>
      <c r="Y329" s="67" t="n">
        <v>0</v>
      </c>
      <c r="Z329" s="67" t="n">
        <v>0</v>
      </c>
      <c r="AA329" s="67" t="n">
        <v>0</v>
      </c>
      <c r="AB329" s="67" t="n">
        <v>0</v>
      </c>
      <c r="AC329" s="67" t="n">
        <v>0</v>
      </c>
      <c r="AD329" s="68" t="n">
        <f aca="false">SUM(Q329:AC329)</f>
        <v>0</v>
      </c>
      <c r="AE329" s="69" t="s">
        <v>25</v>
      </c>
      <c r="AF329" s="70" t="n">
        <f aca="false">B329^$BU$3</f>
        <v>0.0650619484594227</v>
      </c>
      <c r="AG329" s="72" t="n">
        <f aca="false">IF(C329=0,0,C329^$BV$3*(1+$BW$3*C329))</f>
        <v>0.0333604106695126</v>
      </c>
      <c r="AH329" s="72" t="n">
        <f aca="false">IF(D329=0,0,D329^$BV$3*(1+$BW$3*D329))</f>
        <v>0.0333604106695126</v>
      </c>
      <c r="AI329" s="72" t="n">
        <f aca="false">IF(E329=0,0,E329^$BV$3*(1+$BW$3*E329))</f>
        <v>0.041317820401194</v>
      </c>
      <c r="AJ329" s="72" t="n">
        <f aca="false">IF(F329=0,0,F329^$BV$3*(1+$BW$3*F329))</f>
        <v>0.0434977567585403</v>
      </c>
      <c r="AK329" s="72" t="n">
        <f aca="false">IF(G329=0,0,G329^$BV$3*(1+$BW$3*G329))</f>
        <v>0.041317820401194</v>
      </c>
      <c r="AL329" s="72" t="n">
        <f aca="false">IF(H329=0,0,H329^$BV$3*(1+$BW$3*H329))</f>
        <v>0.0268706862833887</v>
      </c>
      <c r="AM329" s="72" t="n">
        <f aca="false">IF(I329=0,0,I329^$BV$3*(1+$BW$3*I329))</f>
        <v>0.0293942551266219</v>
      </c>
      <c r="AN329" s="72" t="n">
        <f aca="false">IF(J329=0,0,J329^$BV$3*(1+$BW$3*J329))</f>
        <v>0.0283128605280587</v>
      </c>
      <c r="AO329" s="72" t="n">
        <f aca="false">IF(K329=0,0,K329^$BV$3*(1+$BW$3*K329))</f>
        <v>0.0203632864288609</v>
      </c>
      <c r="AP329" s="72" t="n">
        <f aca="false">IF(L329=0,0,L329^$BV$3*(1+$BW$3*L329))</f>
        <v>0.022537415861141</v>
      </c>
      <c r="AQ329" s="72" t="n">
        <f aca="false">IF(M329=0,0,M329^$BV$3*(1+$BW$3*M329))</f>
        <v>0.0203632864288609</v>
      </c>
      <c r="AR329" s="72" t="n">
        <f aca="false">IF(N329=0,0,N329^$BV$3*(1+$BW$3*N329))</f>
        <v>0.0235499052964091</v>
      </c>
      <c r="AS329" s="72" t="n">
        <f aca="false">IF(O329=0,0,O329^$BV$3*(1+$BW$3*O329))</f>
        <v>0.0244891698187187</v>
      </c>
      <c r="AT329" s="73" t="n">
        <f aca="false">IF(AE329="F",1,IF(AE329="R",#REF!,IF(AE329="M",#REF!,0)))</f>
        <v>1</v>
      </c>
      <c r="AU329" s="74" t="n">
        <f aca="false">IF($BT$3&lt;0,0,$BT$3*$AF329*AG329)</f>
        <v>0.0848378425909</v>
      </c>
      <c r="AV329" s="74" t="n">
        <f aca="false">IF($BT$3&lt;0,0,$BT$3*$AF329*AH329)</f>
        <v>0.0848378425909</v>
      </c>
      <c r="AW329" s="74" t="n">
        <f aca="false">IF($BT$3&lt;0,0,$BT$3*$AF329*AI329)</f>
        <v>0.105074088509318</v>
      </c>
      <c r="AX329" s="74" t="n">
        <f aca="false">IF($BT$3&lt;0,0,$BT$3*$AF329*AJ329)</f>
        <v>0.110617818152663</v>
      </c>
      <c r="AY329" s="74" t="n">
        <f aca="false">IF($BT$3&lt;0,0,$BT$3*$AF329*AK329)</f>
        <v>0.105074088509318</v>
      </c>
      <c r="AZ329" s="74" t="n">
        <f aca="false">IF($BT$3&lt;0,0,$BT$3*$AF329*AL329)</f>
        <v>0.0683340224975982</v>
      </c>
      <c r="BA329" s="74" t="n">
        <f aca="false">IF($BT$3&lt;0,0,$BT$3*$AF329*AM329)</f>
        <v>0.0747516334320215</v>
      </c>
      <c r="BB329" s="74" t="n">
        <f aca="false">IF($BT$3&lt;0,0,$BT$3*$AF329*AN329)</f>
        <v>0.0720015718203581</v>
      </c>
      <c r="BC329" s="74" t="n">
        <f aca="false">IF($BT$3&lt;0,0,$BT$3*$AF329*AO329)</f>
        <v>0.0517852524598539</v>
      </c>
      <c r="BD329" s="74" t="n">
        <f aca="false">IF($BT$3&lt;0,0,$BT$3*$AF329*AP329)</f>
        <v>0.0573142146892242</v>
      </c>
      <c r="BE329" s="74" t="n">
        <f aca="false">IF($BT$3&lt;0,0,$BT$3*$AF329*AQ329)</f>
        <v>0.0517852524598539</v>
      </c>
      <c r="BF329" s="74" t="n">
        <f aca="false">IF($BT$3&lt;0,0,$BT$3*$AF329*AR329)</f>
        <v>0.0598890456823187</v>
      </c>
      <c r="BG329" s="74" t="n">
        <f aca="false">IF($BT$3&lt;0,0,$BT$3*$AF329*AS329)</f>
        <v>0.0622776606332655</v>
      </c>
      <c r="BH329" s="75" t="n">
        <f aca="false">SUM(AU329:BG329)</f>
        <v>0.988580334027594</v>
      </c>
      <c r="BI329" s="76" t="n">
        <f aca="false">IF(AU329&lt;=0,"",Q329*LN(AU329))</f>
        <v>-0</v>
      </c>
      <c r="BJ329" s="76" t="n">
        <f aca="false">IF(AV329&lt;=0,"",R329*LN(AV329))</f>
        <v>-0</v>
      </c>
      <c r="BK329" s="76" t="n">
        <f aca="false">IF(AW329&lt;=0,"",S329*LN(AW329))</f>
        <v>-0</v>
      </c>
      <c r="BL329" s="76" t="n">
        <f aca="false">IF(AX329&lt;=0,"",T329*LN(AX329))</f>
        <v>-0</v>
      </c>
      <c r="BM329" s="76" t="n">
        <f aca="false">IF(AY329&lt;=0,"",U329*LN(AY329))</f>
        <v>-0</v>
      </c>
      <c r="BN329" s="76" t="n">
        <f aca="false">IF(AZ329&lt;=0,"",V329*LN(AZ329))</f>
        <v>-0</v>
      </c>
      <c r="BO329" s="76" t="n">
        <f aca="false">IF(BA329&lt;=0,"",W329*LN(BA329))</f>
        <v>-0</v>
      </c>
      <c r="BP329" s="76" t="n">
        <f aca="false">IF(BB329&lt;=0,"",X329*LN(BB329))</f>
        <v>-0</v>
      </c>
      <c r="BQ329" s="76" t="n">
        <f aca="false">IF(BC329&lt;=0,"",Y329*LN(BC329))</f>
        <v>-0</v>
      </c>
      <c r="BR329" s="76" t="n">
        <f aca="false">IF(BD329&lt;=0,"",Z329*LN(BD329))</f>
        <v>-0</v>
      </c>
      <c r="BS329" s="76" t="n">
        <f aca="false">IF(BE329&lt;=0,"",AA329*LN(BE329))</f>
        <v>-0</v>
      </c>
      <c r="BT329" s="76" t="n">
        <f aca="false">IF(BF329&lt;=0,"",AB329*LN(BF329))</f>
        <v>-0</v>
      </c>
      <c r="BU329" s="76" t="n">
        <f aca="false">IF(BG329&lt;=0,"",AC329*LN(BG329))</f>
        <v>-0</v>
      </c>
      <c r="BV329" s="77" t="n">
        <f aca="false">SUM(BI329:BU329)</f>
        <v>0</v>
      </c>
      <c r="BW329" s="78" t="n">
        <f aca="false">$BX$3*B329</f>
        <v>5.21546681461169</v>
      </c>
      <c r="BX329" s="79" t="n">
        <f aca="false">IF(BW329&lt;=0,"",BW329*LN(BW329)+BV329+GAMMALN(AD329+BW329)-GAMMALN(BW329)-(AD329+BW329)*LN(BH329+BW329))</f>
        <v>-0.905265508210402</v>
      </c>
      <c r="BY329" s="80" t="n">
        <f aca="false">ABS(AD329-BH329)</f>
        <v>0.988580334027594</v>
      </c>
    </row>
    <row r="330" customFormat="false" ht="14.4" hidden="false" customHeight="false" outlineLevel="0" collapsed="false">
      <c r="A330" s="63" t="n">
        <v>324</v>
      </c>
      <c r="B330" s="64" t="n">
        <v>0.102836879432624</v>
      </c>
      <c r="C330" s="65" t="n">
        <v>0.0202578268876611</v>
      </c>
      <c r="D330" s="65" t="n">
        <v>0.0202578268876611</v>
      </c>
      <c r="E330" s="65" t="n">
        <v>0.0253222836095764</v>
      </c>
      <c r="F330" s="65" t="n">
        <v>0.0267034990791897</v>
      </c>
      <c r="G330" s="65" t="n">
        <v>0.0253222836095764</v>
      </c>
      <c r="H330" s="65" t="n">
        <v>0.0161141804788214</v>
      </c>
      <c r="I330" s="65" t="n">
        <v>0.0177255985267035</v>
      </c>
      <c r="J330" s="65" t="n">
        <v>0.0170349907918969</v>
      </c>
      <c r="K330" s="65" t="n">
        <v>0.0119705340699816</v>
      </c>
      <c r="L330" s="65" t="n">
        <v>0.0133517495395948</v>
      </c>
      <c r="M330" s="65" t="n">
        <v>0.0119705340699816</v>
      </c>
      <c r="N330" s="65" t="n">
        <v>0.0139963167587477</v>
      </c>
      <c r="O330" s="65" t="n">
        <v>0.0145948434622468</v>
      </c>
      <c r="P330" s="66" t="n">
        <v>0.0180478821362799</v>
      </c>
      <c r="Q330" s="67" t="n">
        <v>0</v>
      </c>
      <c r="R330" s="67" t="n">
        <v>0</v>
      </c>
      <c r="S330" s="67" t="n">
        <v>0</v>
      </c>
      <c r="T330" s="67" t="n">
        <v>1</v>
      </c>
      <c r="U330" s="67" t="n">
        <v>0</v>
      </c>
      <c r="V330" s="67" t="n">
        <v>0</v>
      </c>
      <c r="W330" s="67" t="n">
        <v>0</v>
      </c>
      <c r="X330" s="67" t="n">
        <v>0</v>
      </c>
      <c r="Y330" s="67" t="n">
        <v>0</v>
      </c>
      <c r="Z330" s="67" t="n">
        <v>0</v>
      </c>
      <c r="AA330" s="67" t="n">
        <v>0</v>
      </c>
      <c r="AB330" s="67" t="n">
        <v>0</v>
      </c>
      <c r="AC330" s="67" t="n">
        <v>0</v>
      </c>
      <c r="AD330" s="68" t="n">
        <f aca="false">SUM(Q330:AC330)</f>
        <v>1</v>
      </c>
      <c r="AE330" s="69" t="s">
        <v>25</v>
      </c>
      <c r="AF330" s="70" t="n">
        <f aca="false">B330^$BU$3</f>
        <v>0.0646781896544484</v>
      </c>
      <c r="AG330" s="72" t="n">
        <f aca="false">IF(C330=0,0,C330^$BV$3*(1+$BW$3*C330))</f>
        <v>0.0333604106695126</v>
      </c>
      <c r="AH330" s="72" t="n">
        <f aca="false">IF(D330=0,0,D330^$BV$3*(1+$BW$3*D330))</f>
        <v>0.0333604106695126</v>
      </c>
      <c r="AI330" s="72" t="n">
        <f aca="false">IF(E330=0,0,E330^$BV$3*(1+$BW$3*E330))</f>
        <v>0.041317820401194</v>
      </c>
      <c r="AJ330" s="72" t="n">
        <f aca="false">IF(F330=0,0,F330^$BV$3*(1+$BW$3*F330))</f>
        <v>0.0434977567585403</v>
      </c>
      <c r="AK330" s="72" t="n">
        <f aca="false">IF(G330=0,0,G330^$BV$3*(1+$BW$3*G330))</f>
        <v>0.041317820401194</v>
      </c>
      <c r="AL330" s="72" t="n">
        <f aca="false">IF(H330=0,0,H330^$BV$3*(1+$BW$3*H330))</f>
        <v>0.0268706862833887</v>
      </c>
      <c r="AM330" s="72" t="n">
        <f aca="false">IF(I330=0,0,I330^$BV$3*(1+$BW$3*I330))</f>
        <v>0.0293942551266219</v>
      </c>
      <c r="AN330" s="72" t="n">
        <f aca="false">IF(J330=0,0,J330^$BV$3*(1+$BW$3*J330))</f>
        <v>0.0283128605280587</v>
      </c>
      <c r="AO330" s="72" t="n">
        <f aca="false">IF(K330=0,0,K330^$BV$3*(1+$BW$3*K330))</f>
        <v>0.0203632864288609</v>
      </c>
      <c r="AP330" s="72" t="n">
        <f aca="false">IF(L330=0,0,L330^$BV$3*(1+$BW$3*L330))</f>
        <v>0.022537415861141</v>
      </c>
      <c r="AQ330" s="72" t="n">
        <f aca="false">IF(M330=0,0,M330^$BV$3*(1+$BW$3*M330))</f>
        <v>0.0203632864288609</v>
      </c>
      <c r="AR330" s="72" t="n">
        <f aca="false">IF(N330=0,0,N330^$BV$3*(1+$BW$3*N330))</f>
        <v>0.0235499052964091</v>
      </c>
      <c r="AS330" s="72" t="n">
        <f aca="false">IF(O330=0,0,O330^$BV$3*(1+$BW$3*O330))</f>
        <v>0.0244891698187187</v>
      </c>
      <c r="AT330" s="73" t="n">
        <f aca="false">IF(AE330="F",1,IF(AE330="R",#REF!,IF(AE330="M",#REF!,0)))</f>
        <v>1</v>
      </c>
      <c r="AU330" s="74" t="n">
        <f aca="false">IF($BT$3&lt;0,0,$BT$3*$AF330*AG330)</f>
        <v>0.0843374384397764</v>
      </c>
      <c r="AV330" s="74" t="n">
        <f aca="false">IF($BT$3&lt;0,0,$BT$3*$AF330*AH330)</f>
        <v>0.0843374384397764</v>
      </c>
      <c r="AW330" s="74" t="n">
        <f aca="false">IF($BT$3&lt;0,0,$BT$3*$AF330*AI330)</f>
        <v>0.104454323691404</v>
      </c>
      <c r="AX330" s="74" t="n">
        <f aca="false">IF($BT$3&lt;0,0,$BT$3*$AF330*AJ330)</f>
        <v>0.109965354420661</v>
      </c>
      <c r="AY330" s="74" t="n">
        <f aca="false">IF($BT$3&lt;0,0,$BT$3*$AF330*AK330)</f>
        <v>0.104454323691404</v>
      </c>
      <c r="AZ330" s="74" t="n">
        <f aca="false">IF($BT$3&lt;0,0,$BT$3*$AF330*AL330)</f>
        <v>0.067930963821464</v>
      </c>
      <c r="BA330" s="74" t="n">
        <f aca="false">IF($BT$3&lt;0,0,$BT$3*$AF330*AM330)</f>
        <v>0.0743107213752048</v>
      </c>
      <c r="BB330" s="74" t="n">
        <f aca="false">IF($BT$3&lt;0,0,$BT$3*$AF330*AN330)</f>
        <v>0.0715768806173996</v>
      </c>
      <c r="BC330" s="74" t="n">
        <f aca="false">IF($BT$3&lt;0,0,$BT$3*$AF330*AO330)</f>
        <v>0.0514798043896707</v>
      </c>
      <c r="BD330" s="74" t="n">
        <f aca="false">IF($BT$3&lt;0,0,$BT$3*$AF330*AP330)</f>
        <v>0.05697615480848</v>
      </c>
      <c r="BE330" s="74" t="n">
        <f aca="false">IF($BT$3&lt;0,0,$BT$3*$AF330*AQ330)</f>
        <v>0.0514798043896707</v>
      </c>
      <c r="BF330" s="74" t="n">
        <f aca="false">IF($BT$3&lt;0,0,$BT$3*$AF330*AR330)</f>
        <v>0.0595357985210163</v>
      </c>
      <c r="BG330" s="74" t="n">
        <f aca="false">IF($BT$3&lt;0,0,$BT$3*$AF330*AS330)</f>
        <v>0.0619103245606897</v>
      </c>
      <c r="BH330" s="75" t="n">
        <f aca="false">SUM(AU330:BG330)</f>
        <v>0.982749331166618</v>
      </c>
      <c r="BI330" s="76" t="n">
        <f aca="false">IF(AU330&lt;=0,"",Q330*LN(AU330))</f>
        <v>-0</v>
      </c>
      <c r="BJ330" s="76" t="n">
        <f aca="false">IF(AV330&lt;=0,"",R330*LN(AV330))</f>
        <v>-0</v>
      </c>
      <c r="BK330" s="76" t="n">
        <f aca="false">IF(AW330&lt;=0,"",S330*LN(AW330))</f>
        <v>-0</v>
      </c>
      <c r="BL330" s="76" t="n">
        <f aca="false">IF(AX330&lt;=0,"",T330*LN(AX330))</f>
        <v>-2.20758992261215</v>
      </c>
      <c r="BM330" s="76" t="n">
        <f aca="false">IF(AY330&lt;=0,"",U330*LN(AY330))</f>
        <v>-0</v>
      </c>
      <c r="BN330" s="76" t="n">
        <f aca="false">IF(AZ330&lt;=0,"",V330*LN(AZ330))</f>
        <v>-0</v>
      </c>
      <c r="BO330" s="76" t="n">
        <f aca="false">IF(BA330&lt;=0,"",W330*LN(BA330))</f>
        <v>-0</v>
      </c>
      <c r="BP330" s="76" t="n">
        <f aca="false">IF(BB330&lt;=0,"",X330*LN(BB330))</f>
        <v>-0</v>
      </c>
      <c r="BQ330" s="76" t="n">
        <f aca="false">IF(BC330&lt;=0,"",Y330*LN(BC330))</f>
        <v>-0</v>
      </c>
      <c r="BR330" s="76" t="n">
        <f aca="false">IF(BD330&lt;=0,"",Z330*LN(BD330))</f>
        <v>-0</v>
      </c>
      <c r="BS330" s="76" t="n">
        <f aca="false">IF(BE330&lt;=0,"",AA330*LN(BE330))</f>
        <v>-0</v>
      </c>
      <c r="BT330" s="76" t="n">
        <f aca="false">IF(BF330&lt;=0,"",AB330*LN(BF330))</f>
        <v>-0</v>
      </c>
      <c r="BU330" s="76" t="n">
        <f aca="false">IF(BG330&lt;=0,"",AC330*LN(BG330))</f>
        <v>-0</v>
      </c>
      <c r="BV330" s="77" t="n">
        <f aca="false">SUM(BI330:BU330)</f>
        <v>-2.20758992261215</v>
      </c>
      <c r="BW330" s="78" t="n">
        <f aca="false">$BX$3*B330</f>
        <v>5.18990080081457</v>
      </c>
      <c r="BX330" s="79" t="n">
        <f aca="false">IF(BW330&lt;=0,"",BW330*LN(BW330)+BV330+GAMMALN(AD330+BW330)-GAMMALN(BW330)-(AD330+BW330)*LN(BH330+BW330))</f>
        <v>-3.28100340667107</v>
      </c>
      <c r="BY330" s="80" t="n">
        <f aca="false">ABS(AD330-BH330)</f>
        <v>0.017250668833382</v>
      </c>
    </row>
    <row r="331" customFormat="false" ht="14.4" hidden="false" customHeight="false" outlineLevel="0" collapsed="false">
      <c r="A331" s="63" t="n">
        <v>325</v>
      </c>
      <c r="B331" s="64" t="n">
        <v>0.00202634245187437</v>
      </c>
      <c r="C331" s="65" t="n">
        <v>0.0197974217311234</v>
      </c>
      <c r="D331" s="65" t="n">
        <v>0.0197974217311234</v>
      </c>
      <c r="E331" s="65" t="n">
        <v>0.0156537753222836</v>
      </c>
      <c r="F331" s="65" t="n">
        <v>0.0165745856353591</v>
      </c>
      <c r="G331" s="65" t="n">
        <v>0.0170349907918969</v>
      </c>
      <c r="H331" s="65" t="n">
        <v>0.0124309392265193</v>
      </c>
      <c r="I331" s="65" t="n">
        <v>0.0215469613259669</v>
      </c>
      <c r="J331" s="65" t="n">
        <v>0.0202578268876611</v>
      </c>
      <c r="K331" s="65" t="n">
        <v>0.0128913443830571</v>
      </c>
      <c r="L331" s="65" t="n">
        <v>0.0207182320441989</v>
      </c>
      <c r="M331" s="65" t="n">
        <v>0.0174953959484346</v>
      </c>
      <c r="N331" s="65" t="n">
        <v>0.0207182320441989</v>
      </c>
      <c r="O331" s="65" t="n">
        <v>0.0215930018416206</v>
      </c>
      <c r="P331" s="66" t="n">
        <v>0.0181930868394957</v>
      </c>
      <c r="Q331" s="67" t="n">
        <v>0</v>
      </c>
      <c r="R331" s="67" t="n">
        <v>0</v>
      </c>
      <c r="S331" s="67" t="n">
        <v>0</v>
      </c>
      <c r="T331" s="67" t="n">
        <v>0</v>
      </c>
      <c r="U331" s="67" t="n">
        <v>0</v>
      </c>
      <c r="V331" s="67" t="n">
        <v>0</v>
      </c>
      <c r="W331" s="67" t="n">
        <v>0</v>
      </c>
      <c r="X331" s="67" t="n">
        <v>0</v>
      </c>
      <c r="Y331" s="67" t="n">
        <v>0</v>
      </c>
      <c r="Z331" s="67" t="n">
        <v>0</v>
      </c>
      <c r="AA331" s="67" t="n">
        <v>0</v>
      </c>
      <c r="AB331" s="67" t="n">
        <v>0</v>
      </c>
      <c r="AC331" s="67" t="n">
        <v>0</v>
      </c>
      <c r="AD331" s="68" t="n">
        <f aca="false">SUM(Q331:AC331)</f>
        <v>0</v>
      </c>
      <c r="AE331" s="69" t="s">
        <v>25</v>
      </c>
      <c r="AF331" s="70" t="n">
        <f aca="false">B331^$BU$3</f>
        <v>0.000572319194370983</v>
      </c>
      <c r="AG331" s="72" t="n">
        <f aca="false">IF(C331=0,0,C331^$BV$3*(1+$BW$3*C331))</f>
        <v>0.0326389768268215</v>
      </c>
      <c r="AH331" s="72" t="n">
        <f aca="false">IF(D331=0,0,D331^$BV$3*(1+$BW$3*D331))</f>
        <v>0.0326389768268215</v>
      </c>
      <c r="AI331" s="72" t="n">
        <f aca="false">IF(E331=0,0,E331^$BV$3*(1+$BW$3*E331))</f>
        <v>0.0261493393522571</v>
      </c>
      <c r="AJ331" s="72" t="n">
        <f aca="false">IF(F331=0,0,F331^$BV$3*(1+$BW$3*F331))</f>
        <v>0.0275918407936457</v>
      </c>
      <c r="AK331" s="72" t="n">
        <f aca="false">IF(G331=0,0,G331^$BV$3*(1+$BW$3*G331))</f>
        <v>0.0283128605280587</v>
      </c>
      <c r="AL331" s="72" t="n">
        <f aca="false">IF(H331=0,0,H331^$BV$3*(1+$BW$3*H331))</f>
        <v>0.0210887889386432</v>
      </c>
      <c r="AM331" s="72" t="n">
        <f aca="false">IF(I331=0,0,I331^$BV$3*(1+$BW$3*I331))</f>
        <v>0.0353817227506627</v>
      </c>
      <c r="AN331" s="72" t="n">
        <f aca="false">IF(J331=0,0,J331^$BV$3*(1+$BW$3*J331))</f>
        <v>0.0333604106695126</v>
      </c>
      <c r="AO331" s="72" t="n">
        <f aca="false">IF(K331=0,0,K331^$BV$3*(1+$BW$3*K331))</f>
        <v>0.0218134650378971</v>
      </c>
      <c r="AP331" s="72" t="n">
        <f aca="false">IF(L331=0,0,L331^$BV$3*(1+$BW$3*L331))</f>
        <v>0.0340820676656396</v>
      </c>
      <c r="AQ331" s="72" t="n">
        <f aca="false">IF(M331=0,0,M331^$BV$3*(1+$BW$3*M331))</f>
        <v>0.0290337996907448</v>
      </c>
      <c r="AR331" s="72" t="n">
        <f aca="false">IF(N331=0,0,N331^$BV$3*(1+$BW$3*N331))</f>
        <v>0.0340820676656396</v>
      </c>
      <c r="AS331" s="72" t="n">
        <f aca="false">IF(O331=0,0,O331^$BV$3*(1+$BW$3*O331))</f>
        <v>0.0354539541813545</v>
      </c>
      <c r="AT331" s="73" t="n">
        <f aca="false">IF(AE331="F",1,IF(AE331="R",#REF!,IF(AE331="M",#REF!,0)))</f>
        <v>1</v>
      </c>
      <c r="AU331" s="74" t="n">
        <f aca="false">IF($BT$3&lt;0,0,$BT$3*$AF331*AG331)</f>
        <v>0.000730139778757086</v>
      </c>
      <c r="AV331" s="74" t="n">
        <f aca="false">IF($BT$3&lt;0,0,$BT$3*$AF331*AH331)</f>
        <v>0.000730139778757086</v>
      </c>
      <c r="AW331" s="74" t="n">
        <f aca="false">IF($BT$3&lt;0,0,$BT$3*$AF331*AI331)</f>
        <v>0.000584965421882077</v>
      </c>
      <c r="AX331" s="74" t="n">
        <f aca="false">IF($BT$3&lt;0,0,$BT$3*$AF331*AJ331)</f>
        <v>0.000617234438428169</v>
      </c>
      <c r="AY331" s="74" t="n">
        <f aca="false">IF($BT$3&lt;0,0,$BT$3*$AF331*AK331)</f>
        <v>0.000633363779496582</v>
      </c>
      <c r="AZ331" s="74" t="n">
        <f aca="false">IF($BT$3&lt;0,0,$BT$3*$AF331*AL331)</f>
        <v>0.000471759999451408</v>
      </c>
      <c r="BA331" s="74" t="n">
        <f aca="false">IF($BT$3&lt;0,0,$BT$3*$AF331*AM331)</f>
        <v>0.000791495498105943</v>
      </c>
      <c r="BB331" s="74" t="n">
        <f aca="false">IF($BT$3&lt;0,0,$BT$3*$AF331*AN331)</f>
        <v>0.000746278383502118</v>
      </c>
      <c r="BC331" s="74" t="n">
        <f aca="false">IF($BT$3&lt;0,0,$BT$3*$AF331*AO331)</f>
        <v>0.000487971134058574</v>
      </c>
      <c r="BD331" s="74" t="n">
        <f aca="false">IF($BT$3&lt;0,0,$BT$3*$AF331*AP331)</f>
        <v>0.000762421980229625</v>
      </c>
      <c r="BE331" s="74" t="n">
        <f aca="false">IF($BT$3&lt;0,0,$BT$3*$AF331*AQ331)</f>
        <v>0.00064949131816098</v>
      </c>
      <c r="BF331" s="74" t="n">
        <f aca="false">IF($BT$3&lt;0,0,$BT$3*$AF331*AR331)</f>
        <v>0.000762421980229625</v>
      </c>
      <c r="BG331" s="74" t="n">
        <f aca="false">IF($BT$3&lt;0,0,$BT$3*$AF331*AS331)</f>
        <v>0.00079311132819475</v>
      </c>
      <c r="BH331" s="75" t="n">
        <f aca="false">SUM(AU331:BG331)</f>
        <v>0.00876079481925402</v>
      </c>
      <c r="BI331" s="76" t="n">
        <f aca="false">IF(AU331&lt;=0,"",Q331*LN(AU331))</f>
        <v>-0</v>
      </c>
      <c r="BJ331" s="76" t="n">
        <f aca="false">IF(AV331&lt;=0,"",R331*LN(AV331))</f>
        <v>-0</v>
      </c>
      <c r="BK331" s="76" t="n">
        <f aca="false">IF(AW331&lt;=0,"",S331*LN(AW331))</f>
        <v>-0</v>
      </c>
      <c r="BL331" s="76" t="n">
        <f aca="false">IF(AX331&lt;=0,"",T331*LN(AX331))</f>
        <v>-0</v>
      </c>
      <c r="BM331" s="76" t="n">
        <f aca="false">IF(AY331&lt;=0,"",U331*LN(AY331))</f>
        <v>-0</v>
      </c>
      <c r="BN331" s="76" t="n">
        <f aca="false">IF(AZ331&lt;=0,"",V331*LN(AZ331))</f>
        <v>-0</v>
      </c>
      <c r="BO331" s="76" t="n">
        <f aca="false">IF(BA331&lt;=0,"",W331*LN(BA331))</f>
        <v>-0</v>
      </c>
      <c r="BP331" s="76" t="n">
        <f aca="false">IF(BB331&lt;=0,"",X331*LN(BB331))</f>
        <v>-0</v>
      </c>
      <c r="BQ331" s="76" t="n">
        <f aca="false">IF(BC331&lt;=0,"",Y331*LN(BC331))</f>
        <v>-0</v>
      </c>
      <c r="BR331" s="76" t="n">
        <f aca="false">IF(BD331&lt;=0,"",Z331*LN(BD331))</f>
        <v>-0</v>
      </c>
      <c r="BS331" s="76" t="n">
        <f aca="false">IF(BE331&lt;=0,"",AA331*LN(BE331))</f>
        <v>-0</v>
      </c>
      <c r="BT331" s="76" t="n">
        <f aca="false">IF(BF331&lt;=0,"",AB331*LN(BF331))</f>
        <v>-0</v>
      </c>
      <c r="BU331" s="76" t="n">
        <f aca="false">IF(BG331&lt;=0,"",AC331*LN(BG331))</f>
        <v>-0</v>
      </c>
      <c r="BV331" s="77" t="n">
        <f aca="false">SUM(BI331:BU331)</f>
        <v>0</v>
      </c>
      <c r="BW331" s="78" t="n">
        <f aca="false">$BX$3*B331</f>
        <v>0.102264055188465</v>
      </c>
      <c r="BX331" s="79" t="n">
        <f aca="false">IF(BW331&lt;=0,"",BW331*LN(BW331)+BV331+GAMMALN(AD331+BW331)-GAMMALN(BW331)-(AD331+BW331)*LN(BH331+BW331))</f>
        <v>-0.00840567640704601</v>
      </c>
      <c r="BY331" s="80" t="n">
        <f aca="false">ABS(AD331-BH331)</f>
        <v>0.00876079481925402</v>
      </c>
    </row>
    <row r="332" customFormat="false" ht="14.4" hidden="false" customHeight="false" outlineLevel="0" collapsed="false">
      <c r="A332" s="63" t="n">
        <v>326</v>
      </c>
      <c r="B332" s="64" t="n">
        <v>0.192502532928065</v>
      </c>
      <c r="C332" s="65" t="n">
        <v>0.0197974217311234</v>
      </c>
      <c r="D332" s="65" t="n">
        <v>0.0197974217311234</v>
      </c>
      <c r="E332" s="65" t="n">
        <v>0.0156537753222836</v>
      </c>
      <c r="F332" s="65" t="n">
        <v>0.0165745856353591</v>
      </c>
      <c r="G332" s="65" t="n">
        <v>0.0170349907918969</v>
      </c>
      <c r="H332" s="65" t="n">
        <v>0.0124309392265193</v>
      </c>
      <c r="I332" s="65" t="n">
        <v>0.0215469613259669</v>
      </c>
      <c r="J332" s="65" t="n">
        <v>0.0202578268876611</v>
      </c>
      <c r="K332" s="65" t="n">
        <v>0.0128913443830571</v>
      </c>
      <c r="L332" s="65" t="n">
        <v>0.0207182320441989</v>
      </c>
      <c r="M332" s="65" t="n">
        <v>0.0174953959484346</v>
      </c>
      <c r="N332" s="65" t="n">
        <v>0.0207182320441989</v>
      </c>
      <c r="O332" s="65" t="n">
        <v>0.0215930018416206</v>
      </c>
      <c r="P332" s="66" t="n">
        <v>0.0181930868394957</v>
      </c>
      <c r="Q332" s="67" t="n">
        <v>1</v>
      </c>
      <c r="R332" s="67" t="n">
        <v>1</v>
      </c>
      <c r="S332" s="67" t="n">
        <v>0</v>
      </c>
      <c r="T332" s="67" t="n">
        <v>0</v>
      </c>
      <c r="U332" s="67" t="n">
        <v>1</v>
      </c>
      <c r="V332" s="67" t="n">
        <v>2</v>
      </c>
      <c r="W332" s="67" t="n">
        <v>1</v>
      </c>
      <c r="X332" s="67" t="n">
        <v>0</v>
      </c>
      <c r="Y332" s="67" t="n">
        <v>1</v>
      </c>
      <c r="Z332" s="67" t="n">
        <v>2</v>
      </c>
      <c r="AA332" s="67" t="n">
        <v>0</v>
      </c>
      <c r="AB332" s="67" t="n">
        <v>0</v>
      </c>
      <c r="AC332" s="67" t="n">
        <v>2</v>
      </c>
      <c r="AD332" s="68" t="n">
        <f aca="false">SUM(Q332:AC332)</f>
        <v>11</v>
      </c>
      <c r="AE332" s="69" t="s">
        <v>25</v>
      </c>
      <c r="AF332" s="70" t="n">
        <f aca="false">B332^$BU$3</f>
        <v>0.137580245525617</v>
      </c>
      <c r="AG332" s="72" t="n">
        <f aca="false">IF(C332=0,0,C332^$BV$3*(1+$BW$3*C332))</f>
        <v>0.0326389768268215</v>
      </c>
      <c r="AH332" s="72" t="n">
        <f aca="false">IF(D332=0,0,D332^$BV$3*(1+$BW$3*D332))</f>
        <v>0.0326389768268215</v>
      </c>
      <c r="AI332" s="72" t="n">
        <f aca="false">IF(E332=0,0,E332^$BV$3*(1+$BW$3*E332))</f>
        <v>0.0261493393522571</v>
      </c>
      <c r="AJ332" s="72" t="n">
        <f aca="false">IF(F332=0,0,F332^$BV$3*(1+$BW$3*F332))</f>
        <v>0.0275918407936457</v>
      </c>
      <c r="AK332" s="72" t="n">
        <f aca="false">IF(G332=0,0,G332^$BV$3*(1+$BW$3*G332))</f>
        <v>0.0283128605280587</v>
      </c>
      <c r="AL332" s="72" t="n">
        <f aca="false">IF(H332=0,0,H332^$BV$3*(1+$BW$3*H332))</f>
        <v>0.0210887889386432</v>
      </c>
      <c r="AM332" s="72" t="n">
        <f aca="false">IF(I332=0,0,I332^$BV$3*(1+$BW$3*I332))</f>
        <v>0.0353817227506627</v>
      </c>
      <c r="AN332" s="72" t="n">
        <f aca="false">IF(J332=0,0,J332^$BV$3*(1+$BW$3*J332))</f>
        <v>0.0333604106695126</v>
      </c>
      <c r="AO332" s="72" t="n">
        <f aca="false">IF(K332=0,0,K332^$BV$3*(1+$BW$3*K332))</f>
        <v>0.0218134650378971</v>
      </c>
      <c r="AP332" s="72" t="n">
        <f aca="false">IF(L332=0,0,L332^$BV$3*(1+$BW$3*L332))</f>
        <v>0.0340820676656396</v>
      </c>
      <c r="AQ332" s="72" t="n">
        <f aca="false">IF(M332=0,0,M332^$BV$3*(1+$BW$3*M332))</f>
        <v>0.0290337996907448</v>
      </c>
      <c r="AR332" s="72" t="n">
        <f aca="false">IF(N332=0,0,N332^$BV$3*(1+$BW$3*N332))</f>
        <v>0.0340820676656396</v>
      </c>
      <c r="AS332" s="72" t="n">
        <f aca="false">IF(O332=0,0,O332^$BV$3*(1+$BW$3*O332))</f>
        <v>0.0354539541813545</v>
      </c>
      <c r="AT332" s="73" t="n">
        <f aca="false">IF(AE332="F",1,IF(AE332="R",#REF!,IF(AE332="M",#REF!,0)))</f>
        <v>1</v>
      </c>
      <c r="AU332" s="74" t="n">
        <f aca="false">IF($BT$3&lt;0,0,$BT$3*$AF332*AG332)</f>
        <v>0.175518855592156</v>
      </c>
      <c r="AV332" s="74" t="n">
        <f aca="false">IF($BT$3&lt;0,0,$BT$3*$AF332*AH332)</f>
        <v>0.175518855592156</v>
      </c>
      <c r="AW332" s="74" t="n">
        <f aca="false">IF($BT$3&lt;0,0,$BT$3*$AF332*AI332)</f>
        <v>0.140620281755507</v>
      </c>
      <c r="AX332" s="74" t="n">
        <f aca="false">IF($BT$3&lt;0,0,$BT$3*$AF332*AJ332)</f>
        <v>0.148377455135234</v>
      </c>
      <c r="AY332" s="74" t="n">
        <f aca="false">IF($BT$3&lt;0,0,$BT$3*$AF332*AK332)</f>
        <v>0.152254799676854</v>
      </c>
      <c r="AZ332" s="74" t="n">
        <f aca="false">IF($BT$3&lt;0,0,$BT$3*$AF332*AL332)</f>
        <v>0.113406744334382</v>
      </c>
      <c r="BA332" s="74" t="n">
        <f aca="false">IF($BT$3&lt;0,0,$BT$3*$AF332*AM332)</f>
        <v>0.190268203535474</v>
      </c>
      <c r="BB332" s="74" t="n">
        <f aca="false">IF($BT$3&lt;0,0,$BT$3*$AF332*AN332)</f>
        <v>0.17939842703603</v>
      </c>
      <c r="BC332" s="74" t="n">
        <f aca="false">IF($BT$3&lt;0,0,$BT$3*$AF332*AO332)</f>
        <v>0.117303751286865</v>
      </c>
      <c r="BD332" s="74" t="n">
        <f aca="false">IF($BT$3&lt;0,0,$BT$3*$AF332*AP332)</f>
        <v>0.18327919850636</v>
      </c>
      <c r="BE332" s="74" t="n">
        <f aca="false">IF($BT$3&lt;0,0,$BT$3*$AF332*AQ332)</f>
        <v>0.156131710937205</v>
      </c>
      <c r="BF332" s="74" t="n">
        <f aca="false">IF($BT$3&lt;0,0,$BT$3*$AF332*AR332)</f>
        <v>0.18327919850636</v>
      </c>
      <c r="BG332" s="74" t="n">
        <f aca="false">IF($BT$3&lt;0,0,$BT$3*$AF332*AS332)</f>
        <v>0.190656634156938</v>
      </c>
      <c r="BH332" s="75" t="n">
        <f aca="false">SUM(AU332:BG332)</f>
        <v>2.10601411605152</v>
      </c>
      <c r="BI332" s="76" t="n">
        <f aca="false">IF(AU332&lt;=0,"",Q332*LN(AU332))</f>
        <v>-1.74000880257586</v>
      </c>
      <c r="BJ332" s="76" t="n">
        <f aca="false">IF(AV332&lt;=0,"",R332*LN(AV332))</f>
        <v>-1.74000880257586</v>
      </c>
      <c r="BK332" s="76" t="n">
        <f aca="false">IF(AW332&lt;=0,"",S332*LN(AW332))</f>
        <v>-0</v>
      </c>
      <c r="BL332" s="76" t="n">
        <f aca="false">IF(AX332&lt;=0,"",T332*LN(AX332))</f>
        <v>-0</v>
      </c>
      <c r="BM332" s="76" t="n">
        <f aca="false">IF(AY332&lt;=0,"",U332*LN(AY332))</f>
        <v>-1.8821998479179</v>
      </c>
      <c r="BN332" s="76" t="n">
        <f aca="false">IF(AZ332&lt;=0,"",V332*LN(AZ332))</f>
        <v>-4.35354883121763</v>
      </c>
      <c r="BO332" s="76" t="n">
        <f aca="false">IF(BA332&lt;=0,"",W332*LN(BA332))</f>
        <v>-1.65932060463376</v>
      </c>
      <c r="BP332" s="76" t="n">
        <f aca="false">IF(BB332&lt;=0,"",X332*LN(BB332))</f>
        <v>-0</v>
      </c>
      <c r="BQ332" s="76" t="n">
        <f aca="false">IF(BC332&lt;=0,"",Y332*LN(BC332))</f>
        <v>-2.14298854355389</v>
      </c>
      <c r="BR332" s="76" t="n">
        <f aca="false">IF(BD332&lt;=0,"",Z332*LN(BD332))</f>
        <v>-3.39348922780423</v>
      </c>
      <c r="BS332" s="76" t="n">
        <f aca="false">IF(BE332&lt;=0,"",AA332*LN(BE332))</f>
        <v>-0</v>
      </c>
      <c r="BT332" s="76" t="n">
        <f aca="false">IF(BF332&lt;=0,"",AB332*LN(BF332))</f>
        <v>-0</v>
      </c>
      <c r="BU332" s="76" t="n">
        <f aca="false">IF(BG332&lt;=0,"",AC332*LN(BG332))</f>
        <v>-3.31456239142569</v>
      </c>
      <c r="BV332" s="77" t="n">
        <f aca="false">SUM(BI332:BU332)</f>
        <v>-20.2261270517048</v>
      </c>
      <c r="BW332" s="78" t="n">
        <f aca="false">$BX$3*B332</f>
        <v>9.71508524290413</v>
      </c>
      <c r="BX332" s="79" t="n">
        <f aca="false">IF(BW332&lt;=0,"",BW332*LN(BW332)+BV332+GAMMALN(AD332+BW332)-GAMMALN(BW332)-(AD332+BW332)*LN(BH332+BW332))</f>
        <v>-19.9886011279327</v>
      </c>
      <c r="BY332" s="80" t="n">
        <f aca="false">ABS(AD332-BH332)</f>
        <v>8.89398588394848</v>
      </c>
    </row>
    <row r="333" customFormat="false" ht="14.4" hidden="false" customHeight="false" outlineLevel="0" collapsed="false">
      <c r="A333" s="63" t="n">
        <v>327</v>
      </c>
      <c r="B333" s="64" t="n">
        <v>0.0455927051671733</v>
      </c>
      <c r="C333" s="65" t="n">
        <v>0.0197974217311234</v>
      </c>
      <c r="D333" s="65" t="n">
        <v>0.0197974217311234</v>
      </c>
      <c r="E333" s="65" t="n">
        <v>0.0156537753222836</v>
      </c>
      <c r="F333" s="65" t="n">
        <v>0.0165745856353591</v>
      </c>
      <c r="G333" s="65" t="n">
        <v>0.0170349907918969</v>
      </c>
      <c r="H333" s="65" t="n">
        <v>0.0124309392265193</v>
      </c>
      <c r="I333" s="65" t="n">
        <v>0.0215469613259669</v>
      </c>
      <c r="J333" s="65" t="n">
        <v>0.0202578268876611</v>
      </c>
      <c r="K333" s="65" t="n">
        <v>0.0128913443830571</v>
      </c>
      <c r="L333" s="65" t="n">
        <v>0.0207182320441989</v>
      </c>
      <c r="M333" s="65" t="n">
        <v>0.0174953959484346</v>
      </c>
      <c r="N333" s="65" t="n">
        <v>0.0207182320441989</v>
      </c>
      <c r="O333" s="65" t="n">
        <v>0.0215930018416206</v>
      </c>
      <c r="P333" s="66" t="n">
        <v>0.0181930868394957</v>
      </c>
      <c r="Q333" s="67" t="n">
        <v>0</v>
      </c>
      <c r="R333" s="67" t="n">
        <v>0</v>
      </c>
      <c r="S333" s="67" t="n">
        <v>1</v>
      </c>
      <c r="T333" s="67" t="n">
        <v>0</v>
      </c>
      <c r="U333" s="67" t="n">
        <v>1</v>
      </c>
      <c r="V333" s="67" t="n">
        <v>0</v>
      </c>
      <c r="W333" s="67" t="n">
        <v>0</v>
      </c>
      <c r="X333" s="67" t="n">
        <v>0</v>
      </c>
      <c r="Y333" s="67" t="n">
        <v>0</v>
      </c>
      <c r="Z333" s="67" t="n">
        <v>0</v>
      </c>
      <c r="AA333" s="67" t="n">
        <v>0</v>
      </c>
      <c r="AB333" s="67" t="n">
        <v>0</v>
      </c>
      <c r="AC333" s="67" t="n">
        <v>0</v>
      </c>
      <c r="AD333" s="68" t="n">
        <f aca="false">SUM(Q333:AC333)</f>
        <v>2</v>
      </c>
      <c r="AE333" s="69" t="s">
        <v>25</v>
      </c>
      <c r="AF333" s="70" t="n">
        <f aca="false">B333^$BU$3</f>
        <v>0.0242933443830999</v>
      </c>
      <c r="AG333" s="72" t="n">
        <f aca="false">IF(C333=0,0,C333^$BV$3*(1+$BW$3*C333))</f>
        <v>0.0326389768268215</v>
      </c>
      <c r="AH333" s="72" t="n">
        <f aca="false">IF(D333=0,0,D333^$BV$3*(1+$BW$3*D333))</f>
        <v>0.0326389768268215</v>
      </c>
      <c r="AI333" s="72" t="n">
        <f aca="false">IF(E333=0,0,E333^$BV$3*(1+$BW$3*E333))</f>
        <v>0.0261493393522571</v>
      </c>
      <c r="AJ333" s="72" t="n">
        <f aca="false">IF(F333=0,0,F333^$BV$3*(1+$BW$3*F333))</f>
        <v>0.0275918407936457</v>
      </c>
      <c r="AK333" s="72" t="n">
        <f aca="false">IF(G333=0,0,G333^$BV$3*(1+$BW$3*G333))</f>
        <v>0.0283128605280587</v>
      </c>
      <c r="AL333" s="72" t="n">
        <f aca="false">IF(H333=0,0,H333^$BV$3*(1+$BW$3*H333))</f>
        <v>0.0210887889386432</v>
      </c>
      <c r="AM333" s="72" t="n">
        <f aca="false">IF(I333=0,0,I333^$BV$3*(1+$BW$3*I333))</f>
        <v>0.0353817227506627</v>
      </c>
      <c r="AN333" s="72" t="n">
        <f aca="false">IF(J333=0,0,J333^$BV$3*(1+$BW$3*J333))</f>
        <v>0.0333604106695126</v>
      </c>
      <c r="AO333" s="72" t="n">
        <f aca="false">IF(K333=0,0,K333^$BV$3*(1+$BW$3*K333))</f>
        <v>0.0218134650378971</v>
      </c>
      <c r="AP333" s="72" t="n">
        <f aca="false">IF(L333=0,0,L333^$BV$3*(1+$BW$3*L333))</f>
        <v>0.0340820676656396</v>
      </c>
      <c r="AQ333" s="72" t="n">
        <f aca="false">IF(M333=0,0,M333^$BV$3*(1+$BW$3*M333))</f>
        <v>0.0290337996907448</v>
      </c>
      <c r="AR333" s="72" t="n">
        <f aca="false">IF(N333=0,0,N333^$BV$3*(1+$BW$3*N333))</f>
        <v>0.0340820676656396</v>
      </c>
      <c r="AS333" s="72" t="n">
        <f aca="false">IF(O333=0,0,O333^$BV$3*(1+$BW$3*O333))</f>
        <v>0.0354539541813545</v>
      </c>
      <c r="AT333" s="73" t="n">
        <f aca="false">IF(AE333="F",1,IF(AE333="R",#REF!,IF(AE333="M",#REF!,0)))</f>
        <v>1</v>
      </c>
      <c r="AU333" s="74" t="n">
        <f aca="false">IF($BT$3&lt;0,0,$BT$3*$AF333*AG333)</f>
        <v>0.0309923854862861</v>
      </c>
      <c r="AV333" s="74" t="n">
        <f aca="false">IF($BT$3&lt;0,0,$BT$3*$AF333*AH333)</f>
        <v>0.0309923854862861</v>
      </c>
      <c r="AW333" s="74" t="n">
        <f aca="false">IF($BT$3&lt;0,0,$BT$3*$AF333*AI333)</f>
        <v>0.0248301412668942</v>
      </c>
      <c r="AX333" s="74" t="n">
        <f aca="false">IF($BT$3&lt;0,0,$BT$3*$AF333*AJ333)</f>
        <v>0.0261998705011544</v>
      </c>
      <c r="AY333" s="74" t="n">
        <f aca="false">IF($BT$3&lt;0,0,$BT$3*$AF333*AK333)</f>
        <v>0.0268845157849424</v>
      </c>
      <c r="AZ333" s="74" t="n">
        <f aca="false">IF($BT$3&lt;0,0,$BT$3*$AF333*AL333)</f>
        <v>0.0200248886383062</v>
      </c>
      <c r="BA333" s="74" t="n">
        <f aca="false">IF($BT$3&lt;0,0,$BT$3*$AF333*AM333)</f>
        <v>0.0335967636631404</v>
      </c>
      <c r="BB333" s="74" t="n">
        <f aca="false">IF($BT$3&lt;0,0,$BT$3*$AF333*AN333)</f>
        <v>0.031677423987161</v>
      </c>
      <c r="BC333" s="74" t="n">
        <f aca="false">IF($BT$3&lt;0,0,$BT$3*$AF333*AO333)</f>
        <v>0.0207130058283744</v>
      </c>
      <c r="BD333" s="74" t="n">
        <f aca="false">IF($BT$3&lt;0,0,$BT$3*$AF333*AP333)</f>
        <v>0.0323626743836889</v>
      </c>
      <c r="BE333" s="74" t="n">
        <f aca="false">IF($BT$3&lt;0,0,$BT$3*$AF333*AQ333)</f>
        <v>0.0275690845617359</v>
      </c>
      <c r="BF333" s="74" t="n">
        <f aca="false">IF($BT$3&lt;0,0,$BT$3*$AF333*AR333)</f>
        <v>0.0323626743836889</v>
      </c>
      <c r="BG333" s="74" t="n">
        <f aca="false">IF($BT$3&lt;0,0,$BT$3*$AF333*AS333)</f>
        <v>0.0336653511178301</v>
      </c>
      <c r="BH333" s="75" t="n">
        <f aca="false">SUM(AU333:BG333)</f>
        <v>0.371871165089489</v>
      </c>
      <c r="BI333" s="76" t="n">
        <f aca="false">IF(AU333&lt;=0,"",Q333*LN(AU333))</f>
        <v>-0</v>
      </c>
      <c r="BJ333" s="76" t="n">
        <f aca="false">IF(AV333&lt;=0,"",R333*LN(AV333))</f>
        <v>-0</v>
      </c>
      <c r="BK333" s="76" t="n">
        <f aca="false">IF(AW333&lt;=0,"",S333*LN(AW333))</f>
        <v>-3.69569699011481</v>
      </c>
      <c r="BL333" s="76" t="n">
        <f aca="false">IF(AX333&lt;=0,"",T333*LN(AX333))</f>
        <v>-0</v>
      </c>
      <c r="BM333" s="76" t="n">
        <f aca="false">IF(AY333&lt;=0,"",U333*LN(AY333))</f>
        <v>-3.61620477948554</v>
      </c>
      <c r="BN333" s="76" t="n">
        <f aca="false">IF(AZ333&lt;=0,"",V333*LN(AZ333))</f>
        <v>-0</v>
      </c>
      <c r="BO333" s="76" t="n">
        <f aca="false">IF(BA333&lt;=0,"",W333*LN(BA333))</f>
        <v>-0</v>
      </c>
      <c r="BP333" s="76" t="n">
        <f aca="false">IF(BB333&lt;=0,"",X333*LN(BB333))</f>
        <v>-0</v>
      </c>
      <c r="BQ333" s="76" t="n">
        <f aca="false">IF(BC333&lt;=0,"",Y333*LN(BC333))</f>
        <v>-0</v>
      </c>
      <c r="BR333" s="76" t="n">
        <f aca="false">IF(BD333&lt;=0,"",Z333*LN(BD333))</f>
        <v>-0</v>
      </c>
      <c r="BS333" s="76" t="n">
        <f aca="false">IF(BE333&lt;=0,"",AA333*LN(BE333))</f>
        <v>-0</v>
      </c>
      <c r="BT333" s="76" t="n">
        <f aca="false">IF(BF333&lt;=0,"",AB333*LN(BF333))</f>
        <v>-0</v>
      </c>
      <c r="BU333" s="76" t="n">
        <f aca="false">IF(BG333&lt;=0,"",AC333*LN(BG333))</f>
        <v>-0</v>
      </c>
      <c r="BV333" s="77" t="n">
        <f aca="false">SUM(BI333:BU333)</f>
        <v>-7.31190176960035</v>
      </c>
      <c r="BW333" s="78" t="n">
        <f aca="false">$BX$3*B333</f>
        <v>2.30094124174045</v>
      </c>
      <c r="BX333" s="79" t="n">
        <f aca="false">IF(BW333&lt;=0,"",BW333*LN(BW333)+BV333+GAMMALN(AD333+BW333)-GAMMALN(BW333)-(AD333+BW333)*LN(BH333+BW333))</f>
        <v>-7.59534921246532</v>
      </c>
      <c r="BY333" s="80" t="n">
        <f aca="false">ABS(AD333-BH333)</f>
        <v>1.62812883491051</v>
      </c>
    </row>
    <row r="334" customFormat="false" ht="14.4" hidden="false" customHeight="false" outlineLevel="0" collapsed="false">
      <c r="A334" s="63" t="n">
        <v>328</v>
      </c>
      <c r="B334" s="64" t="n">
        <v>0.0962512664640324</v>
      </c>
      <c r="C334" s="65" t="n">
        <v>0.0197974217311234</v>
      </c>
      <c r="D334" s="65" t="n">
        <v>0.0197974217311234</v>
      </c>
      <c r="E334" s="65" t="n">
        <v>0.0156537753222836</v>
      </c>
      <c r="F334" s="65" t="n">
        <v>0.0165745856353591</v>
      </c>
      <c r="G334" s="65" t="n">
        <v>0.0170349907918969</v>
      </c>
      <c r="H334" s="65" t="n">
        <v>0.0124309392265193</v>
      </c>
      <c r="I334" s="65" t="n">
        <v>0.0215469613259669</v>
      </c>
      <c r="J334" s="65" t="n">
        <v>0.0202578268876611</v>
      </c>
      <c r="K334" s="65" t="n">
        <v>0.0128913443830571</v>
      </c>
      <c r="L334" s="65" t="n">
        <v>0.0207182320441989</v>
      </c>
      <c r="M334" s="65" t="n">
        <v>0.0174953959484346</v>
      </c>
      <c r="N334" s="65" t="n">
        <v>0.0207182320441989</v>
      </c>
      <c r="O334" s="65" t="n">
        <v>0.0215930018416206</v>
      </c>
      <c r="P334" s="66" t="n">
        <v>0.0181930868394957</v>
      </c>
      <c r="Q334" s="67" t="n">
        <v>0</v>
      </c>
      <c r="R334" s="67" t="n">
        <v>0</v>
      </c>
      <c r="S334" s="67" t="n">
        <v>0</v>
      </c>
      <c r="T334" s="67" t="n">
        <v>0</v>
      </c>
      <c r="U334" s="67" t="n">
        <v>0</v>
      </c>
      <c r="V334" s="67" t="n">
        <v>0</v>
      </c>
      <c r="W334" s="67" t="n">
        <v>0</v>
      </c>
      <c r="X334" s="67" t="n">
        <v>0</v>
      </c>
      <c r="Y334" s="67" t="n">
        <v>0</v>
      </c>
      <c r="Z334" s="67" t="n">
        <v>0</v>
      </c>
      <c r="AA334" s="67" t="n">
        <v>0</v>
      </c>
      <c r="AB334" s="67" t="n">
        <v>0</v>
      </c>
      <c r="AC334" s="67" t="n">
        <v>1</v>
      </c>
      <c r="AD334" s="68" t="n">
        <f aca="false">SUM(Q334:AC334)</f>
        <v>1</v>
      </c>
      <c r="AE334" s="69" t="s">
        <v>25</v>
      </c>
      <c r="AF334" s="70" t="n">
        <f aca="false">B334^$BU$3</f>
        <v>0.0597249453579362</v>
      </c>
      <c r="AG334" s="72" t="n">
        <f aca="false">IF(C334=0,0,C334^$BV$3*(1+$BW$3*C334))</f>
        <v>0.0326389768268215</v>
      </c>
      <c r="AH334" s="72" t="n">
        <f aca="false">IF(D334=0,0,D334^$BV$3*(1+$BW$3*D334))</f>
        <v>0.0326389768268215</v>
      </c>
      <c r="AI334" s="72" t="n">
        <f aca="false">IF(E334=0,0,E334^$BV$3*(1+$BW$3*E334))</f>
        <v>0.0261493393522571</v>
      </c>
      <c r="AJ334" s="72" t="n">
        <f aca="false">IF(F334=0,0,F334^$BV$3*(1+$BW$3*F334))</f>
        <v>0.0275918407936457</v>
      </c>
      <c r="AK334" s="72" t="n">
        <f aca="false">IF(G334=0,0,G334^$BV$3*(1+$BW$3*G334))</f>
        <v>0.0283128605280587</v>
      </c>
      <c r="AL334" s="72" t="n">
        <f aca="false">IF(H334=0,0,H334^$BV$3*(1+$BW$3*H334))</f>
        <v>0.0210887889386432</v>
      </c>
      <c r="AM334" s="72" t="n">
        <f aca="false">IF(I334=0,0,I334^$BV$3*(1+$BW$3*I334))</f>
        <v>0.0353817227506627</v>
      </c>
      <c r="AN334" s="72" t="n">
        <f aca="false">IF(J334=0,0,J334^$BV$3*(1+$BW$3*J334))</f>
        <v>0.0333604106695126</v>
      </c>
      <c r="AO334" s="72" t="n">
        <f aca="false">IF(K334=0,0,K334^$BV$3*(1+$BW$3*K334))</f>
        <v>0.0218134650378971</v>
      </c>
      <c r="AP334" s="72" t="n">
        <f aca="false">IF(L334=0,0,L334^$BV$3*(1+$BW$3*L334))</f>
        <v>0.0340820676656396</v>
      </c>
      <c r="AQ334" s="72" t="n">
        <f aca="false">IF(M334=0,0,M334^$BV$3*(1+$BW$3*M334))</f>
        <v>0.0290337996907448</v>
      </c>
      <c r="AR334" s="72" t="n">
        <f aca="false">IF(N334=0,0,N334^$BV$3*(1+$BW$3*N334))</f>
        <v>0.0340820676656396</v>
      </c>
      <c r="AS334" s="72" t="n">
        <f aca="false">IF(O334=0,0,O334^$BV$3*(1+$BW$3*O334))</f>
        <v>0.0354539541813545</v>
      </c>
      <c r="AT334" s="73" t="n">
        <f aca="false">IF(AE334="F",1,IF(AE334="R",#REF!,IF(AE334="M",#REF!,0)))</f>
        <v>1</v>
      </c>
      <c r="AU334" s="74" t="n">
        <f aca="false">IF($BT$3&lt;0,0,$BT$3*$AF334*AG334)</f>
        <v>0.0761944712300802</v>
      </c>
      <c r="AV334" s="74" t="n">
        <f aca="false">IF($BT$3&lt;0,0,$BT$3*$AF334*AH334)</f>
        <v>0.0761944712300802</v>
      </c>
      <c r="AW334" s="74" t="n">
        <f aca="false">IF($BT$3&lt;0,0,$BT$3*$AF334*AI334)</f>
        <v>0.061044655153646</v>
      </c>
      <c r="AX334" s="74" t="n">
        <f aca="false">IF($BT$3&lt;0,0,$BT$3*$AF334*AJ334)</f>
        <v>0.0644121208422428</v>
      </c>
      <c r="AY334" s="74" t="n">
        <f aca="false">IF($BT$3&lt;0,0,$BT$3*$AF334*AK334)</f>
        <v>0.0660953144577029</v>
      </c>
      <c r="AZ334" s="74" t="n">
        <f aca="false">IF($BT$3&lt;0,0,$BT$3*$AF334*AL334)</f>
        <v>0.0492309893961576</v>
      </c>
      <c r="BA334" s="74" t="n">
        <f aca="false">IF($BT$3&lt;0,0,$BT$3*$AF334*AM334)</f>
        <v>0.0825973090547575</v>
      </c>
      <c r="BB334" s="74" t="n">
        <f aca="false">IF($BT$3&lt;0,0,$BT$3*$AF334*AN334)</f>
        <v>0.0778786315658344</v>
      </c>
      <c r="BC334" s="74" t="n">
        <f aca="false">IF($BT$3&lt;0,0,$BT$3*$AF334*AO334)</f>
        <v>0.0509227186586494</v>
      </c>
      <c r="BD334" s="74" t="n">
        <f aca="false">IF($BT$3&lt;0,0,$BT$3*$AF334*AP334)</f>
        <v>0.0795633128449423</v>
      </c>
      <c r="BE334" s="74" t="n">
        <f aca="false">IF($BT$3&lt;0,0,$BT$3*$AF334*AQ334)</f>
        <v>0.0677783199814785</v>
      </c>
      <c r="BF334" s="74" t="n">
        <f aca="false">IF($BT$3&lt;0,0,$BT$3*$AF334*AR334)</f>
        <v>0.0795633128449423</v>
      </c>
      <c r="BG334" s="74" t="n">
        <f aca="false">IF($BT$3&lt;0,0,$BT$3*$AF334*AS334)</f>
        <v>0.0827659306294153</v>
      </c>
      <c r="BH334" s="75" t="n">
        <f aca="false">SUM(AU334:BG334)</f>
        <v>0.914241557889929</v>
      </c>
      <c r="BI334" s="76" t="n">
        <f aca="false">IF(AU334&lt;=0,"",Q334*LN(AU334))</f>
        <v>-0</v>
      </c>
      <c r="BJ334" s="76" t="n">
        <f aca="false">IF(AV334&lt;=0,"",R334*LN(AV334))</f>
        <v>-0</v>
      </c>
      <c r="BK334" s="76" t="n">
        <f aca="false">IF(AW334&lt;=0,"",S334*LN(AW334))</f>
        <v>-0</v>
      </c>
      <c r="BL334" s="76" t="n">
        <f aca="false">IF(AX334&lt;=0,"",T334*LN(AX334))</f>
        <v>-0</v>
      </c>
      <c r="BM334" s="76" t="n">
        <f aca="false">IF(AY334&lt;=0,"",U334*LN(AY334))</f>
        <v>-0</v>
      </c>
      <c r="BN334" s="76" t="n">
        <f aca="false">IF(AZ334&lt;=0,"",V334*LN(AZ334))</f>
        <v>-0</v>
      </c>
      <c r="BO334" s="76" t="n">
        <f aca="false">IF(BA334&lt;=0,"",W334*LN(BA334))</f>
        <v>-0</v>
      </c>
      <c r="BP334" s="76" t="n">
        <f aca="false">IF(BB334&lt;=0,"",X334*LN(BB334))</f>
        <v>-0</v>
      </c>
      <c r="BQ334" s="76" t="n">
        <f aca="false">IF(BC334&lt;=0,"",Y334*LN(BC334))</f>
        <v>-0</v>
      </c>
      <c r="BR334" s="76" t="n">
        <f aca="false">IF(BD334&lt;=0,"",Z334*LN(BD334))</f>
        <v>-0</v>
      </c>
      <c r="BS334" s="76" t="n">
        <f aca="false">IF(BE334&lt;=0,"",AA334*LN(BE334))</f>
        <v>-0</v>
      </c>
      <c r="BT334" s="76" t="n">
        <f aca="false">IF(BF334&lt;=0,"",AB334*LN(BF334))</f>
        <v>-0</v>
      </c>
      <c r="BU334" s="76" t="n">
        <f aca="false">IF(BG334&lt;=0,"",AC334*LN(BG334))</f>
        <v>-2.49173876809453</v>
      </c>
      <c r="BV334" s="77" t="n">
        <f aca="false">SUM(BI334:BU334)</f>
        <v>-2.49173876809453</v>
      </c>
      <c r="BW334" s="78" t="n">
        <f aca="false">$BX$3*B334</f>
        <v>4.85754262145207</v>
      </c>
      <c r="BX334" s="79" t="n">
        <f aca="false">IF(BW334&lt;=0,"",BW334*LN(BW334)+BV334+GAMMALN(AD334+BW334)-GAMMALN(BW334)-(AD334+BW334)*LN(BH334+BW334))</f>
        <v>-3.50186363243297</v>
      </c>
      <c r="BY334" s="80" t="n">
        <f aca="false">ABS(AD334-BH334)</f>
        <v>0.0857584421100706</v>
      </c>
    </row>
    <row r="335" customFormat="false" ht="14.4" hidden="false" customHeight="false" outlineLevel="0" collapsed="false">
      <c r="A335" s="63" t="n">
        <v>329</v>
      </c>
      <c r="B335" s="64" t="n">
        <v>0.145390070921986</v>
      </c>
      <c r="C335" s="65" t="n">
        <v>0.0230202578268877</v>
      </c>
      <c r="D335" s="65" t="n">
        <v>0.0230202578268877</v>
      </c>
      <c r="E335" s="65" t="n">
        <v>0.0216390423572744</v>
      </c>
      <c r="F335" s="65" t="n">
        <v>0.0216390423572744</v>
      </c>
      <c r="G335" s="65" t="n">
        <v>0.0197974217311234</v>
      </c>
      <c r="H335" s="65" t="n">
        <v>0.0230202578268877</v>
      </c>
      <c r="I335" s="65" t="n">
        <v>0.0203959484346225</v>
      </c>
      <c r="J335" s="65" t="n">
        <v>0.0133517495395948</v>
      </c>
      <c r="K335" s="65" t="n">
        <v>0.0138121546961326</v>
      </c>
      <c r="L335" s="65" t="n">
        <v>0.0142725598526704</v>
      </c>
      <c r="M335" s="65" t="n">
        <v>0.0139963167587477</v>
      </c>
      <c r="N335" s="65" t="n">
        <v>0.0151473296500921</v>
      </c>
      <c r="O335" s="65" t="n">
        <v>0.0157918968692449</v>
      </c>
      <c r="P335" s="66" t="n">
        <v>0.0183772489021108</v>
      </c>
      <c r="Q335" s="67" t="n">
        <v>0</v>
      </c>
      <c r="R335" s="67" t="n">
        <v>0</v>
      </c>
      <c r="S335" s="67" t="n">
        <v>0</v>
      </c>
      <c r="T335" s="67" t="n">
        <v>0</v>
      </c>
      <c r="U335" s="67" t="n">
        <v>0</v>
      </c>
      <c r="V335" s="67" t="n">
        <v>0</v>
      </c>
      <c r="W335" s="67" t="n">
        <v>0</v>
      </c>
      <c r="X335" s="67" t="n">
        <v>0</v>
      </c>
      <c r="Y335" s="67" t="n">
        <v>0</v>
      </c>
      <c r="Z335" s="67" t="n">
        <v>0</v>
      </c>
      <c r="AA335" s="67" t="n">
        <v>0</v>
      </c>
      <c r="AB335" s="67" t="n">
        <v>0</v>
      </c>
      <c r="AC335" s="67" t="n">
        <v>0</v>
      </c>
      <c r="AD335" s="68" t="n">
        <f aca="false">SUM(Q335:AC335)</f>
        <v>0</v>
      </c>
      <c r="AE335" s="69" t="s">
        <v>25</v>
      </c>
      <c r="AF335" s="70" t="n">
        <f aca="false">B335^$BU$3</f>
        <v>0.0981301694360359</v>
      </c>
      <c r="AG335" s="72" t="n">
        <f aca="false">IF(C335=0,0,C335^$BV$3*(1+$BW$3*C335))</f>
        <v>0.0376948625802386</v>
      </c>
      <c r="AH335" s="72" t="n">
        <f aca="false">IF(D335=0,0,D335^$BV$3*(1+$BW$3*D335))</f>
        <v>0.0376948625802386</v>
      </c>
      <c r="AI335" s="72" t="n">
        <f aca="false">IF(E335=0,0,E335^$BV$3*(1+$BW$3*E335))</f>
        <v>0.0355261888096016</v>
      </c>
      <c r="AJ335" s="72" t="n">
        <f aca="false">IF(F335=0,0,F335^$BV$3*(1+$BW$3*F335))</f>
        <v>0.0355261888096016</v>
      </c>
      <c r="AK335" s="72" t="n">
        <f aca="false">IF(G335=0,0,G335^$BV$3*(1+$BW$3*G335))</f>
        <v>0.0326389768268215</v>
      </c>
      <c r="AL335" s="72" t="n">
        <f aca="false">IF(H335=0,0,H335^$BV$3*(1+$BW$3*H335))</f>
        <v>0.0376948625802386</v>
      </c>
      <c r="AM335" s="72" t="n">
        <f aca="false">IF(I335=0,0,I335^$BV$3*(1+$BW$3*I335))</f>
        <v>0.0335768827176692</v>
      </c>
      <c r="AN335" s="72" t="n">
        <f aca="false">IF(J335=0,0,J335^$BV$3*(1+$BW$3*J335))</f>
        <v>0.022537415861141</v>
      </c>
      <c r="AO335" s="72" t="n">
        <f aca="false">IF(K335=0,0,K335^$BV$3*(1+$BW$3*K335))</f>
        <v>0.0232607349276521</v>
      </c>
      <c r="AP335" s="72" t="n">
        <f aca="false">IF(L335=0,0,L335^$BV$3*(1+$BW$3*L335))</f>
        <v>0.0239835089400709</v>
      </c>
      <c r="AQ335" s="72" t="n">
        <f aca="false">IF(M335=0,0,M335^$BV$3*(1+$BW$3*M335))</f>
        <v>0.0235499052964091</v>
      </c>
      <c r="AR335" s="72" t="n">
        <f aca="false">IF(N335=0,0,N335^$BV$3*(1+$BW$3*N335))</f>
        <v>0.0253555620718474</v>
      </c>
      <c r="AS335" s="72" t="n">
        <f aca="false">IF(O335=0,0,O335^$BV$3*(1+$BW$3*O335))</f>
        <v>0.0263657672131547</v>
      </c>
      <c r="AT335" s="73" t="n">
        <f aca="false">IF(AE335="F",1,IF(AE335="R",#REF!,IF(AE335="M",#REF!,0)))</f>
        <v>1</v>
      </c>
      <c r="AU335" s="74" t="n">
        <f aca="false">IF($BT$3&lt;0,0,$BT$3*$AF335*AG335)</f>
        <v>0.144582548490868</v>
      </c>
      <c r="AV335" s="74" t="n">
        <f aca="false">IF($BT$3&lt;0,0,$BT$3*$AF335*AH335)</f>
        <v>0.144582548490868</v>
      </c>
      <c r="AW335" s="74" t="n">
        <f aca="false">IF($BT$3&lt;0,0,$BT$3*$AF335*AI335)</f>
        <v>0.136264375691151</v>
      </c>
      <c r="AX335" s="74" t="n">
        <f aca="false">IF($BT$3&lt;0,0,$BT$3*$AF335*AJ335)</f>
        <v>0.136264375691151</v>
      </c>
      <c r="AY335" s="74" t="n">
        <f aca="false">IF($BT$3&lt;0,0,$BT$3*$AF335*AK335)</f>
        <v>0.125190175178677</v>
      </c>
      <c r="AZ335" s="74" t="n">
        <f aca="false">IF($BT$3&lt;0,0,$BT$3*$AF335*AL335)</f>
        <v>0.144582548490868</v>
      </c>
      <c r="BA335" s="74" t="n">
        <f aca="false">IF($BT$3&lt;0,0,$BT$3*$AF335*AM335)</f>
        <v>0.12878761033724</v>
      </c>
      <c r="BB335" s="74" t="n">
        <f aca="false">IF($BT$3&lt;0,0,$BT$3*$AF335*AN335)</f>
        <v>0.0864445921421274</v>
      </c>
      <c r="BC335" s="74" t="n">
        <f aca="false">IF($BT$3&lt;0,0,$BT$3*$AF335*AO335)</f>
        <v>0.0892189573168407</v>
      </c>
      <c r="BD335" s="74" t="n">
        <f aca="false">IF($BT$3&lt;0,0,$BT$3*$AF335*AP335)</f>
        <v>0.0919912318801459</v>
      </c>
      <c r="BE335" s="74" t="n">
        <f aca="false">IF($BT$3&lt;0,0,$BT$3*$AF335*AQ335)</f>
        <v>0.0903281002079687</v>
      </c>
      <c r="BF335" s="74" t="n">
        <f aca="false">IF($BT$3&lt;0,0,$BT$3*$AF335*AR335)</f>
        <v>0.0972538837344896</v>
      </c>
      <c r="BG335" s="74" t="n">
        <f aca="false">IF($BT$3&lt;0,0,$BT$3*$AF335*AS335)</f>
        <v>0.10112863015432</v>
      </c>
      <c r="BH335" s="75" t="n">
        <f aca="false">SUM(AU335:BG335)</f>
        <v>1.51661957780671</v>
      </c>
      <c r="BI335" s="76" t="n">
        <f aca="false">IF(AU335&lt;=0,"",Q335*LN(AU335))</f>
        <v>-0</v>
      </c>
      <c r="BJ335" s="76" t="n">
        <f aca="false">IF(AV335&lt;=0,"",R335*LN(AV335))</f>
        <v>-0</v>
      </c>
      <c r="BK335" s="76" t="n">
        <f aca="false">IF(AW335&lt;=0,"",S335*LN(AW335))</f>
        <v>-0</v>
      </c>
      <c r="BL335" s="76" t="n">
        <f aca="false">IF(AX335&lt;=0,"",T335*LN(AX335))</f>
        <v>-0</v>
      </c>
      <c r="BM335" s="76" t="n">
        <f aca="false">IF(AY335&lt;=0,"",U335*LN(AY335))</f>
        <v>-0</v>
      </c>
      <c r="BN335" s="76" t="n">
        <f aca="false">IF(AZ335&lt;=0,"",V335*LN(AZ335))</f>
        <v>-0</v>
      </c>
      <c r="BO335" s="76" t="n">
        <f aca="false">IF(BA335&lt;=0,"",W335*LN(BA335))</f>
        <v>-0</v>
      </c>
      <c r="BP335" s="76" t="n">
        <f aca="false">IF(BB335&lt;=0,"",X335*LN(BB335))</f>
        <v>-0</v>
      </c>
      <c r="BQ335" s="76" t="n">
        <f aca="false">IF(BC335&lt;=0,"",Y335*LN(BC335))</f>
        <v>-0</v>
      </c>
      <c r="BR335" s="76" t="n">
        <f aca="false">IF(BD335&lt;=0,"",Z335*LN(BD335))</f>
        <v>-0</v>
      </c>
      <c r="BS335" s="76" t="n">
        <f aca="false">IF(BE335&lt;=0,"",AA335*LN(BE335))</f>
        <v>-0</v>
      </c>
      <c r="BT335" s="76" t="n">
        <f aca="false">IF(BF335&lt;=0,"",AB335*LN(BF335))</f>
        <v>-0</v>
      </c>
      <c r="BU335" s="76" t="n">
        <f aca="false">IF(BG335&lt;=0,"",AC335*LN(BG335))</f>
        <v>-0</v>
      </c>
      <c r="BV335" s="77" t="n">
        <f aca="false">SUM(BI335:BU335)</f>
        <v>0</v>
      </c>
      <c r="BW335" s="78" t="n">
        <f aca="false">$BX$3*B335</f>
        <v>7.33744595977233</v>
      </c>
      <c r="BX335" s="79" t="n">
        <f aca="false">IF(BW335&lt;=0,"",BW335*LN(BW335)+BV335+GAMMALN(AD335+BW335)-GAMMALN(BW335)-(AD335+BW335)*LN(BH335+BW335))</f>
        <v>-1.3786027561578</v>
      </c>
      <c r="BY335" s="80" t="n">
        <f aca="false">ABS(AD335-BH335)</f>
        <v>1.51661957780671</v>
      </c>
    </row>
    <row r="336" customFormat="false" ht="14.4" hidden="false" customHeight="false" outlineLevel="0" collapsed="false">
      <c r="A336" s="63" t="n">
        <v>330</v>
      </c>
      <c r="B336" s="64" t="n">
        <v>0.160587639311044</v>
      </c>
      <c r="C336" s="65" t="n">
        <v>0.0202578268876611</v>
      </c>
      <c r="D336" s="65" t="n">
        <v>0.0202578268876611</v>
      </c>
      <c r="E336" s="65" t="n">
        <v>0.0253222836095764</v>
      </c>
      <c r="F336" s="65" t="n">
        <v>0.0267034990791897</v>
      </c>
      <c r="G336" s="65" t="n">
        <v>0.0253222836095764</v>
      </c>
      <c r="H336" s="65" t="n">
        <v>0.0161141804788214</v>
      </c>
      <c r="I336" s="65" t="n">
        <v>0.0177255985267035</v>
      </c>
      <c r="J336" s="65" t="n">
        <v>0.0170349907918969</v>
      </c>
      <c r="K336" s="65" t="n">
        <v>0.0128913443830571</v>
      </c>
      <c r="L336" s="65" t="n">
        <v>0.0147329650092081</v>
      </c>
      <c r="M336" s="65" t="n">
        <v>0.0128913443830571</v>
      </c>
      <c r="N336" s="65" t="n">
        <v>0.0154696132596685</v>
      </c>
      <c r="O336" s="65" t="n">
        <v>0.0161141804788214</v>
      </c>
      <c r="P336" s="66" t="n">
        <v>0.0185259951834538</v>
      </c>
      <c r="Q336" s="67" t="n">
        <v>0</v>
      </c>
      <c r="R336" s="67" t="n">
        <v>1</v>
      </c>
      <c r="S336" s="67" t="n">
        <v>0</v>
      </c>
      <c r="T336" s="67" t="n">
        <v>1</v>
      </c>
      <c r="U336" s="67" t="n">
        <v>1</v>
      </c>
      <c r="V336" s="67" t="n">
        <v>0</v>
      </c>
      <c r="W336" s="67" t="n">
        <v>0</v>
      </c>
      <c r="X336" s="67" t="n">
        <v>0</v>
      </c>
      <c r="Y336" s="67" t="n">
        <v>0</v>
      </c>
      <c r="Z336" s="67" t="n">
        <v>0</v>
      </c>
      <c r="AA336" s="67" t="n">
        <v>0</v>
      </c>
      <c r="AB336" s="67" t="n">
        <v>0</v>
      </c>
      <c r="AC336" s="67" t="n">
        <v>0</v>
      </c>
      <c r="AD336" s="68" t="n">
        <f aca="false">SUM(Q336:AC336)</f>
        <v>3</v>
      </c>
      <c r="AE336" s="69" t="s">
        <v>25</v>
      </c>
      <c r="AF336" s="70" t="n">
        <f aca="false">B336^$BU$3</f>
        <v>0.110606942871373</v>
      </c>
      <c r="AG336" s="72" t="n">
        <f aca="false">IF(C336=0,0,C336^$BV$3*(1+$BW$3*C336))</f>
        <v>0.0333604106695126</v>
      </c>
      <c r="AH336" s="72" t="n">
        <f aca="false">IF(D336=0,0,D336^$BV$3*(1+$BW$3*D336))</f>
        <v>0.0333604106695126</v>
      </c>
      <c r="AI336" s="72" t="n">
        <f aca="false">IF(E336=0,0,E336^$BV$3*(1+$BW$3*E336))</f>
        <v>0.041317820401194</v>
      </c>
      <c r="AJ336" s="72" t="n">
        <f aca="false">IF(F336=0,0,F336^$BV$3*(1+$BW$3*F336))</f>
        <v>0.0434977567585403</v>
      </c>
      <c r="AK336" s="72" t="n">
        <f aca="false">IF(G336=0,0,G336^$BV$3*(1+$BW$3*G336))</f>
        <v>0.041317820401194</v>
      </c>
      <c r="AL336" s="72" t="n">
        <f aca="false">IF(H336=0,0,H336^$BV$3*(1+$BW$3*H336))</f>
        <v>0.0268706862833887</v>
      </c>
      <c r="AM336" s="72" t="n">
        <f aca="false">IF(I336=0,0,I336^$BV$3*(1+$BW$3*I336))</f>
        <v>0.0293942551266219</v>
      </c>
      <c r="AN336" s="72" t="n">
        <f aca="false">IF(J336=0,0,J336^$BV$3*(1+$BW$3*J336))</f>
        <v>0.0283128605280587</v>
      </c>
      <c r="AO336" s="72" t="n">
        <f aca="false">IF(K336=0,0,K336^$BV$3*(1+$BW$3*K336))</f>
        <v>0.0218134650378971</v>
      </c>
      <c r="AP336" s="72" t="n">
        <f aca="false">IF(L336=0,0,L336^$BV$3*(1+$BW$3*L336))</f>
        <v>0.024705818476528</v>
      </c>
      <c r="AQ336" s="72" t="n">
        <f aca="false">IF(M336=0,0,M336^$BV$3*(1+$BW$3*M336))</f>
        <v>0.0218134650378971</v>
      </c>
      <c r="AR336" s="72" t="n">
        <f aca="false">IF(N336=0,0,N336^$BV$3*(1+$BW$3*N336))</f>
        <v>0.0258607330812002</v>
      </c>
      <c r="AS336" s="72" t="n">
        <f aca="false">IF(O336=0,0,O336^$BV$3*(1+$BW$3*O336))</f>
        <v>0.0268706862833887</v>
      </c>
      <c r="AT336" s="73" t="n">
        <f aca="false">IF(AE336="F",1,IF(AE336="R",#REF!,IF(AE336="M",#REF!,0)))</f>
        <v>1</v>
      </c>
      <c r="AU336" s="74" t="n">
        <f aca="false">IF($BT$3&lt;0,0,$BT$3*$AF336*AG336)</f>
        <v>0.144226458490319</v>
      </c>
      <c r="AV336" s="74" t="n">
        <f aca="false">IF($BT$3&lt;0,0,$BT$3*$AF336*AH336)</f>
        <v>0.144226458490319</v>
      </c>
      <c r="AW336" s="74" t="n">
        <f aca="false">IF($BT$3&lt;0,0,$BT$3*$AF336*AI336)</f>
        <v>0.17862858368375</v>
      </c>
      <c r="AX336" s="74" t="n">
        <f aca="false">IF($BT$3&lt;0,0,$BT$3*$AF336*AJ336)</f>
        <v>0.188053063006532</v>
      </c>
      <c r="AY336" s="74" t="n">
        <f aca="false">IF($BT$3&lt;0,0,$BT$3*$AF336*AK336)</f>
        <v>0.17862858368375</v>
      </c>
      <c r="AZ336" s="74" t="n">
        <f aca="false">IF($BT$3&lt;0,0,$BT$3*$AF336*AL336)</f>
        <v>0.116169550736354</v>
      </c>
      <c r="BA336" s="74" t="n">
        <f aca="false">IF($BT$3&lt;0,0,$BT$3*$AF336*AM336)</f>
        <v>0.127079650153945</v>
      </c>
      <c r="BB336" s="74" t="n">
        <f aca="false">IF($BT$3&lt;0,0,$BT$3*$AF336*AN336)</f>
        <v>0.12240447649597</v>
      </c>
      <c r="BC336" s="74" t="n">
        <f aca="false">IF($BT$3&lt;0,0,$BT$3*$AF336*AO336)</f>
        <v>0.0943057578332941</v>
      </c>
      <c r="BD336" s="74" t="n">
        <f aca="false">IF($BT$3&lt;0,0,$BT$3*$AF336*AP336)</f>
        <v>0.106810217004633</v>
      </c>
      <c r="BE336" s="74" t="n">
        <f aca="false">IF($BT$3&lt;0,0,$BT$3*$AF336*AQ336)</f>
        <v>0.0943057578332941</v>
      </c>
      <c r="BF336" s="74" t="n">
        <f aca="false">IF($BT$3&lt;0,0,$BT$3*$AF336*AR336)</f>
        <v>0.111803238371809</v>
      </c>
      <c r="BG336" s="74" t="n">
        <f aca="false">IF($BT$3&lt;0,0,$BT$3*$AF336*AS336)</f>
        <v>0.116169550736354</v>
      </c>
      <c r="BH336" s="75" t="n">
        <f aca="false">SUM(AU336:BG336)</f>
        <v>1.72281134652032</v>
      </c>
      <c r="BI336" s="76" t="n">
        <f aca="false">IF(AU336&lt;=0,"",Q336*LN(AU336))</f>
        <v>-0</v>
      </c>
      <c r="BJ336" s="76" t="n">
        <f aca="false">IF(AV336&lt;=0,"",R336*LN(AV336))</f>
        <v>-1.93637058628626</v>
      </c>
      <c r="BK336" s="76" t="n">
        <f aca="false">IF(AW336&lt;=0,"",S336*LN(AW336))</f>
        <v>-0</v>
      </c>
      <c r="BL336" s="76" t="n">
        <f aca="false">IF(AX336&lt;=0,"",T336*LN(AX336))</f>
        <v>-1.67103110594249</v>
      </c>
      <c r="BM336" s="76" t="n">
        <f aca="false">IF(AY336&lt;=0,"",U336*LN(AY336))</f>
        <v>-1.72244658032314</v>
      </c>
      <c r="BN336" s="76" t="n">
        <f aca="false">IF(AZ336&lt;=0,"",V336*LN(AZ336))</f>
        <v>-0</v>
      </c>
      <c r="BO336" s="76" t="n">
        <f aca="false">IF(BA336&lt;=0,"",W336*LN(BA336))</f>
        <v>-0</v>
      </c>
      <c r="BP336" s="76" t="n">
        <f aca="false">IF(BB336&lt;=0,"",X336*LN(BB336))</f>
        <v>-0</v>
      </c>
      <c r="BQ336" s="76" t="n">
        <f aca="false">IF(BC336&lt;=0,"",Y336*LN(BC336))</f>
        <v>-0</v>
      </c>
      <c r="BR336" s="76" t="n">
        <f aca="false">IF(BD336&lt;=0,"",Z336*LN(BD336))</f>
        <v>-0</v>
      </c>
      <c r="BS336" s="76" t="n">
        <f aca="false">IF(BE336&lt;=0,"",AA336*LN(BE336))</f>
        <v>-0</v>
      </c>
      <c r="BT336" s="76" t="n">
        <f aca="false">IF(BF336&lt;=0,"",AB336*LN(BF336))</f>
        <v>-0</v>
      </c>
      <c r="BU336" s="76" t="n">
        <f aca="false">IF(BG336&lt;=0,"",AC336*LN(BG336))</f>
        <v>-0</v>
      </c>
      <c r="BV336" s="77" t="n">
        <f aca="false">SUM(BI336:BU336)</f>
        <v>-5.3298482725519</v>
      </c>
      <c r="BW336" s="78" t="n">
        <f aca="false">$BX$3*B336</f>
        <v>8.10442637368582</v>
      </c>
      <c r="BX336" s="79" t="n">
        <f aca="false">IF(BW336&lt;=0,"",BW336*LN(BW336)+BV336+GAMMALN(AD336+BW336)-GAMMALN(BW336)-(AD336+BW336)*LN(BH336+BW336))</f>
        <v>-7.13328528445932</v>
      </c>
      <c r="BY336" s="80" t="n">
        <f aca="false">ABS(AD336-BH336)</f>
        <v>1.27718865347968</v>
      </c>
    </row>
    <row r="337" customFormat="false" ht="14.4" hidden="false" customHeight="false" outlineLevel="0" collapsed="false">
      <c r="A337" s="63" t="n">
        <v>331</v>
      </c>
      <c r="B337" s="64" t="n">
        <v>0.000506585612968592</v>
      </c>
      <c r="C337" s="65" t="n">
        <v>0.0202578268876611</v>
      </c>
      <c r="D337" s="65" t="n">
        <v>0.0202578268876611</v>
      </c>
      <c r="E337" s="65" t="n">
        <v>0.0253222836095764</v>
      </c>
      <c r="F337" s="65" t="n">
        <v>0.0267034990791897</v>
      </c>
      <c r="G337" s="65" t="n">
        <v>0.0253222836095764</v>
      </c>
      <c r="H337" s="65" t="n">
        <v>0.0161141804788214</v>
      </c>
      <c r="I337" s="65" t="n">
        <v>0.0177255985267035</v>
      </c>
      <c r="J337" s="65" t="n">
        <v>0.0170349907918969</v>
      </c>
      <c r="K337" s="65" t="n">
        <v>0.0128913443830571</v>
      </c>
      <c r="L337" s="65" t="n">
        <v>0.0147329650092081</v>
      </c>
      <c r="M337" s="65" t="n">
        <v>0.0128913443830571</v>
      </c>
      <c r="N337" s="65" t="n">
        <v>0.0154696132596685</v>
      </c>
      <c r="O337" s="65" t="n">
        <v>0.0161141804788214</v>
      </c>
      <c r="P337" s="66" t="n">
        <v>0.0185259951834538</v>
      </c>
      <c r="Q337" s="67" t="n">
        <v>0</v>
      </c>
      <c r="R337" s="67" t="n">
        <v>0</v>
      </c>
      <c r="S337" s="67" t="n">
        <v>0</v>
      </c>
      <c r="T337" s="67" t="n">
        <v>0</v>
      </c>
      <c r="U337" s="67" t="n">
        <v>0</v>
      </c>
      <c r="V337" s="67" t="n">
        <v>0</v>
      </c>
      <c r="W337" s="67" t="n">
        <v>0</v>
      </c>
      <c r="X337" s="67" t="n">
        <v>0</v>
      </c>
      <c r="Y337" s="67" t="n">
        <v>0</v>
      </c>
      <c r="Z337" s="67" t="n">
        <v>0</v>
      </c>
      <c r="AA337" s="67" t="n">
        <v>0</v>
      </c>
      <c r="AB337" s="67" t="n">
        <v>0</v>
      </c>
      <c r="AC337" s="67" t="n">
        <v>0</v>
      </c>
      <c r="AD337" s="68" t="n">
        <f aca="false">SUM(Q337:AC337)</f>
        <v>0</v>
      </c>
      <c r="AE337" s="69" t="s">
        <v>25</v>
      </c>
      <c r="AF337" s="70" t="n">
        <f aca="false">B337^$BU$3</f>
        <v>0.000107854351862944</v>
      </c>
      <c r="AG337" s="72" t="n">
        <f aca="false">IF(C337=0,0,C337^$BV$3*(1+$BW$3*C337))</f>
        <v>0.0333604106695126</v>
      </c>
      <c r="AH337" s="72" t="n">
        <f aca="false">IF(D337=0,0,D337^$BV$3*(1+$BW$3*D337))</f>
        <v>0.0333604106695126</v>
      </c>
      <c r="AI337" s="72" t="n">
        <f aca="false">IF(E337=0,0,E337^$BV$3*(1+$BW$3*E337))</f>
        <v>0.041317820401194</v>
      </c>
      <c r="AJ337" s="72" t="n">
        <f aca="false">IF(F337=0,0,F337^$BV$3*(1+$BW$3*F337))</f>
        <v>0.0434977567585403</v>
      </c>
      <c r="AK337" s="72" t="n">
        <f aca="false">IF(G337=0,0,G337^$BV$3*(1+$BW$3*G337))</f>
        <v>0.041317820401194</v>
      </c>
      <c r="AL337" s="72" t="n">
        <f aca="false">IF(H337=0,0,H337^$BV$3*(1+$BW$3*H337))</f>
        <v>0.0268706862833887</v>
      </c>
      <c r="AM337" s="72" t="n">
        <f aca="false">IF(I337=0,0,I337^$BV$3*(1+$BW$3*I337))</f>
        <v>0.0293942551266219</v>
      </c>
      <c r="AN337" s="72" t="n">
        <f aca="false">IF(J337=0,0,J337^$BV$3*(1+$BW$3*J337))</f>
        <v>0.0283128605280587</v>
      </c>
      <c r="AO337" s="72" t="n">
        <f aca="false">IF(K337=0,0,K337^$BV$3*(1+$BW$3*K337))</f>
        <v>0.0218134650378971</v>
      </c>
      <c r="AP337" s="72" t="n">
        <f aca="false">IF(L337=0,0,L337^$BV$3*(1+$BW$3*L337))</f>
        <v>0.024705818476528</v>
      </c>
      <c r="AQ337" s="72" t="n">
        <f aca="false">IF(M337=0,0,M337^$BV$3*(1+$BW$3*M337))</f>
        <v>0.0218134650378971</v>
      </c>
      <c r="AR337" s="72" t="n">
        <f aca="false">IF(N337=0,0,N337^$BV$3*(1+$BW$3*N337))</f>
        <v>0.0258607330812002</v>
      </c>
      <c r="AS337" s="72" t="n">
        <f aca="false">IF(O337=0,0,O337^$BV$3*(1+$BW$3*O337))</f>
        <v>0.0268706862833887</v>
      </c>
      <c r="AT337" s="73" t="n">
        <f aca="false">IF(AE337="F",1,IF(AE337="R",#REF!,IF(AE337="M",#REF!,0)))</f>
        <v>1</v>
      </c>
      <c r="AU337" s="74" t="n">
        <f aca="false">IF($BT$3&lt;0,0,$BT$3*$AF337*AG337)</f>
        <v>0.000140637204122448</v>
      </c>
      <c r="AV337" s="74" t="n">
        <f aca="false">IF($BT$3&lt;0,0,$BT$3*$AF337*AH337)</f>
        <v>0.000140637204122448</v>
      </c>
      <c r="AW337" s="74" t="n">
        <f aca="false">IF($BT$3&lt;0,0,$BT$3*$AF337*AI337)</f>
        <v>0.000174183189746155</v>
      </c>
      <c r="AX337" s="74" t="n">
        <f aca="false">IF($BT$3&lt;0,0,$BT$3*$AF337*AJ337)</f>
        <v>0.000183373129207609</v>
      </c>
      <c r="AY337" s="74" t="n">
        <f aca="false">IF($BT$3&lt;0,0,$BT$3*$AF337*AK337)</f>
        <v>0.000174183189746155</v>
      </c>
      <c r="AZ337" s="74" t="n">
        <f aca="false">IF($BT$3&lt;0,0,$BT$3*$AF337*AL337)</f>
        <v>0.000113278527329424</v>
      </c>
      <c r="BA337" s="74" t="n">
        <f aca="false">IF($BT$3&lt;0,0,$BT$3*$AF337*AM337)</f>
        <v>0.000123917115386351</v>
      </c>
      <c r="BB337" s="74" t="n">
        <f aca="false">IF($BT$3&lt;0,0,$BT$3*$AF337*AN337)</f>
        <v>0.000119358289225555</v>
      </c>
      <c r="BC337" s="74" t="n">
        <f aca="false">IF($BT$3&lt;0,0,$BT$3*$AF337*AO337)</f>
        <v>9.19588420401609E-005</v>
      </c>
      <c r="BD337" s="74" t="n">
        <f aca="false">IF($BT$3&lt;0,0,$BT$3*$AF337*AP337)</f>
        <v>0.000104152112230169</v>
      </c>
      <c r="BE337" s="74" t="n">
        <f aca="false">IF($BT$3&lt;0,0,$BT$3*$AF337*AQ337)</f>
        <v>9.19588420401609E-005</v>
      </c>
      <c r="BF337" s="74" t="n">
        <f aca="false">IF($BT$3&lt;0,0,$BT$3*$AF337*AR337)</f>
        <v>0.000109020876065553</v>
      </c>
      <c r="BG337" s="74" t="n">
        <f aca="false">IF($BT$3&lt;0,0,$BT$3*$AF337*AS337)</f>
        <v>0.000113278527329424</v>
      </c>
      <c r="BH337" s="75" t="n">
        <f aca="false">SUM(AU337:BG337)</f>
        <v>0.00167993704859161</v>
      </c>
      <c r="BI337" s="76" t="n">
        <f aca="false">IF(AU337&lt;=0,"",Q337*LN(AU337))</f>
        <v>-0</v>
      </c>
      <c r="BJ337" s="76" t="n">
        <f aca="false">IF(AV337&lt;=0,"",R337*LN(AV337))</f>
        <v>-0</v>
      </c>
      <c r="BK337" s="76" t="n">
        <f aca="false">IF(AW337&lt;=0,"",S337*LN(AW337))</f>
        <v>-0</v>
      </c>
      <c r="BL337" s="76" t="n">
        <f aca="false">IF(AX337&lt;=0,"",T337*LN(AX337))</f>
        <v>-0</v>
      </c>
      <c r="BM337" s="76" t="n">
        <f aca="false">IF(AY337&lt;=0,"",U337*LN(AY337))</f>
        <v>-0</v>
      </c>
      <c r="BN337" s="76" t="n">
        <f aca="false">IF(AZ337&lt;=0,"",V337*LN(AZ337))</f>
        <v>-0</v>
      </c>
      <c r="BO337" s="76" t="n">
        <f aca="false">IF(BA337&lt;=0,"",W337*LN(BA337))</f>
        <v>-0</v>
      </c>
      <c r="BP337" s="76" t="n">
        <f aca="false">IF(BB337&lt;=0,"",X337*LN(BB337))</f>
        <v>-0</v>
      </c>
      <c r="BQ337" s="76" t="n">
        <f aca="false">IF(BC337&lt;=0,"",Y337*LN(BC337))</f>
        <v>-0</v>
      </c>
      <c r="BR337" s="76" t="n">
        <f aca="false">IF(BD337&lt;=0,"",Z337*LN(BD337))</f>
        <v>-0</v>
      </c>
      <c r="BS337" s="76" t="n">
        <f aca="false">IF(BE337&lt;=0,"",AA337*LN(BE337))</f>
        <v>-0</v>
      </c>
      <c r="BT337" s="76" t="n">
        <f aca="false">IF(BF337&lt;=0,"",AB337*LN(BF337))</f>
        <v>-0</v>
      </c>
      <c r="BU337" s="76" t="n">
        <f aca="false">IF(BG337&lt;=0,"",AC337*LN(BG337))</f>
        <v>-0</v>
      </c>
      <c r="BV337" s="77" t="n">
        <f aca="false">SUM(BI337:BU337)</f>
        <v>0</v>
      </c>
      <c r="BW337" s="78" t="n">
        <f aca="false">$BX$3*B337</f>
        <v>0.0255660137971161</v>
      </c>
      <c r="BX337" s="79" t="n">
        <f aca="false">IF(BW337&lt;=0,"",BW337*LN(BW337)+BV337+GAMMALN(AD337+BW337)-GAMMALN(BW337)-(AD337+BW337)*LN(BH337+BW337))</f>
        <v>-0.00162704754916264</v>
      </c>
      <c r="BY337" s="80" t="n">
        <f aca="false">ABS(AD337-BH337)</f>
        <v>0.00167993704859161</v>
      </c>
    </row>
    <row r="338" customFormat="false" ht="14.4" hidden="false" customHeight="false" outlineLevel="0" collapsed="false">
      <c r="A338" s="63" t="n">
        <v>332</v>
      </c>
      <c r="B338" s="64" t="n">
        <v>0.324721377912867</v>
      </c>
      <c r="C338" s="65" t="n">
        <v>0.0202578268876611</v>
      </c>
      <c r="D338" s="65" t="n">
        <v>0.0202578268876611</v>
      </c>
      <c r="E338" s="65" t="n">
        <v>0.0253222836095764</v>
      </c>
      <c r="F338" s="65" t="n">
        <v>0.0267034990791897</v>
      </c>
      <c r="G338" s="65" t="n">
        <v>0.0253222836095764</v>
      </c>
      <c r="H338" s="65" t="n">
        <v>0.0161141804788214</v>
      </c>
      <c r="I338" s="65" t="n">
        <v>0.0177255985267035</v>
      </c>
      <c r="J338" s="65" t="n">
        <v>0.0170349907918969</v>
      </c>
      <c r="K338" s="65" t="n">
        <v>0.0128913443830571</v>
      </c>
      <c r="L338" s="65" t="n">
        <v>0.0147329650092081</v>
      </c>
      <c r="M338" s="65" t="n">
        <v>0.0128913443830571</v>
      </c>
      <c r="N338" s="65" t="n">
        <v>0.0154696132596685</v>
      </c>
      <c r="O338" s="65" t="n">
        <v>0.0161141804788214</v>
      </c>
      <c r="P338" s="66" t="n">
        <v>0.0185259951834538</v>
      </c>
      <c r="Q338" s="67" t="n">
        <v>0</v>
      </c>
      <c r="R338" s="67" t="n">
        <v>0</v>
      </c>
      <c r="S338" s="67" t="n">
        <v>0</v>
      </c>
      <c r="T338" s="67" t="n">
        <v>0</v>
      </c>
      <c r="U338" s="67" t="n">
        <v>1</v>
      </c>
      <c r="V338" s="67" t="n">
        <v>0</v>
      </c>
      <c r="W338" s="67" t="n">
        <v>0</v>
      </c>
      <c r="X338" s="67" t="n">
        <v>1</v>
      </c>
      <c r="Y338" s="67" t="n">
        <v>0</v>
      </c>
      <c r="Z338" s="67" t="n">
        <v>1</v>
      </c>
      <c r="AA338" s="67" t="n">
        <v>0</v>
      </c>
      <c r="AB338" s="67" t="n">
        <v>0</v>
      </c>
      <c r="AC338" s="67" t="n">
        <v>0</v>
      </c>
      <c r="AD338" s="68" t="n">
        <f aca="false">SUM(Q338:AC338)</f>
        <v>3</v>
      </c>
      <c r="AE338" s="69" t="s">
        <v>25</v>
      </c>
      <c r="AF338" s="70" t="n">
        <f aca="false">B338^$BU$3</f>
        <v>0.258180643233255</v>
      </c>
      <c r="AG338" s="72" t="n">
        <f aca="false">IF(C338=0,0,C338^$BV$3*(1+$BW$3*C338))</f>
        <v>0.0333604106695126</v>
      </c>
      <c r="AH338" s="72" t="n">
        <f aca="false">IF(D338=0,0,D338^$BV$3*(1+$BW$3*D338))</f>
        <v>0.0333604106695126</v>
      </c>
      <c r="AI338" s="72" t="n">
        <f aca="false">IF(E338=0,0,E338^$BV$3*(1+$BW$3*E338))</f>
        <v>0.041317820401194</v>
      </c>
      <c r="AJ338" s="72" t="n">
        <f aca="false">IF(F338=0,0,F338^$BV$3*(1+$BW$3*F338))</f>
        <v>0.0434977567585403</v>
      </c>
      <c r="AK338" s="72" t="n">
        <f aca="false">IF(G338=0,0,G338^$BV$3*(1+$BW$3*G338))</f>
        <v>0.041317820401194</v>
      </c>
      <c r="AL338" s="72" t="n">
        <f aca="false">IF(H338=0,0,H338^$BV$3*(1+$BW$3*H338))</f>
        <v>0.0268706862833887</v>
      </c>
      <c r="AM338" s="72" t="n">
        <f aca="false">IF(I338=0,0,I338^$BV$3*(1+$BW$3*I338))</f>
        <v>0.0293942551266219</v>
      </c>
      <c r="AN338" s="72" t="n">
        <f aca="false">IF(J338=0,0,J338^$BV$3*(1+$BW$3*J338))</f>
        <v>0.0283128605280587</v>
      </c>
      <c r="AO338" s="72" t="n">
        <f aca="false">IF(K338=0,0,K338^$BV$3*(1+$BW$3*K338))</f>
        <v>0.0218134650378971</v>
      </c>
      <c r="AP338" s="72" t="n">
        <f aca="false">IF(L338=0,0,L338^$BV$3*(1+$BW$3*L338))</f>
        <v>0.024705818476528</v>
      </c>
      <c r="AQ338" s="72" t="n">
        <f aca="false">IF(M338=0,0,M338^$BV$3*(1+$BW$3*M338))</f>
        <v>0.0218134650378971</v>
      </c>
      <c r="AR338" s="72" t="n">
        <f aca="false">IF(N338=0,0,N338^$BV$3*(1+$BW$3*N338))</f>
        <v>0.0258607330812002</v>
      </c>
      <c r="AS338" s="72" t="n">
        <f aca="false">IF(O338=0,0,O338^$BV$3*(1+$BW$3*O338))</f>
        <v>0.0268706862833887</v>
      </c>
      <c r="AT338" s="73" t="n">
        <f aca="false">IF(AE338="F",1,IF(AE338="R",#REF!,IF(AE338="M",#REF!,0)))</f>
        <v>1</v>
      </c>
      <c r="AU338" s="74" t="n">
        <f aca="false">IF($BT$3&lt;0,0,$BT$3*$AF338*AG338)</f>
        <v>0.336655899328019</v>
      </c>
      <c r="AV338" s="74" t="n">
        <f aca="false">IF($BT$3&lt;0,0,$BT$3*$AF338*AH338)</f>
        <v>0.336655899328019</v>
      </c>
      <c r="AW338" s="74" t="n">
        <f aca="false">IF($BT$3&lt;0,0,$BT$3*$AF338*AI338)</f>
        <v>0.416957936256748</v>
      </c>
      <c r="AX338" s="74" t="n">
        <f aca="false">IF($BT$3&lt;0,0,$BT$3*$AF338*AJ338)</f>
        <v>0.438956719249277</v>
      </c>
      <c r="AY338" s="74" t="n">
        <f aca="false">IF($BT$3&lt;0,0,$BT$3*$AF338*AK338)</f>
        <v>0.416957936256748</v>
      </c>
      <c r="AZ338" s="74" t="n">
        <f aca="false">IF($BT$3&lt;0,0,$BT$3*$AF338*AL338)</f>
        <v>0.271164978930023</v>
      </c>
      <c r="BA338" s="74" t="n">
        <f aca="false">IF($BT$3&lt;0,0,$BT$3*$AF338*AM338)</f>
        <v>0.296631522098548</v>
      </c>
      <c r="BB338" s="74" t="n">
        <f aca="false">IF($BT$3&lt;0,0,$BT$3*$AF338*AN338)</f>
        <v>0.285718650709933</v>
      </c>
      <c r="BC338" s="74" t="n">
        <f aca="false">IF($BT$3&lt;0,0,$BT$3*$AF338*AO338)</f>
        <v>0.220130134564103</v>
      </c>
      <c r="BD338" s="74" t="n">
        <f aca="false">IF($BT$3&lt;0,0,$BT$3*$AF338*AP338)</f>
        <v>0.249318259905337</v>
      </c>
      <c r="BE338" s="74" t="n">
        <f aca="false">IF($BT$3&lt;0,0,$BT$3*$AF338*AQ338)</f>
        <v>0.220130134564103</v>
      </c>
      <c r="BF338" s="74" t="n">
        <f aca="false">IF($BT$3&lt;0,0,$BT$3*$AF338*AR338)</f>
        <v>0.260973056926115</v>
      </c>
      <c r="BG338" s="74" t="n">
        <f aca="false">IF($BT$3&lt;0,0,$BT$3*$AF338*AS338)</f>
        <v>0.271164978930023</v>
      </c>
      <c r="BH338" s="75" t="n">
        <f aca="false">SUM(AU338:BG338)</f>
        <v>4.021416107047</v>
      </c>
      <c r="BI338" s="76" t="n">
        <f aca="false">IF(AU338&lt;=0,"",Q338*LN(AU338))</f>
        <v>-0</v>
      </c>
      <c r="BJ338" s="76" t="n">
        <f aca="false">IF(AV338&lt;=0,"",R338*LN(AV338))</f>
        <v>-0</v>
      </c>
      <c r="BK338" s="76" t="n">
        <f aca="false">IF(AW338&lt;=0,"",S338*LN(AW338))</f>
        <v>-0</v>
      </c>
      <c r="BL338" s="76" t="n">
        <f aca="false">IF(AX338&lt;=0,"",T338*LN(AX338))</f>
        <v>-0</v>
      </c>
      <c r="BM338" s="76" t="n">
        <f aca="false">IF(AY338&lt;=0,"",U338*LN(AY338))</f>
        <v>-0.874769934557263</v>
      </c>
      <c r="BN338" s="76" t="n">
        <f aca="false">IF(AZ338&lt;=0,"",V338*LN(AZ338))</f>
        <v>-0</v>
      </c>
      <c r="BO338" s="76" t="n">
        <f aca="false">IF(BA338&lt;=0,"",W338*LN(BA338))</f>
        <v>-0</v>
      </c>
      <c r="BP338" s="76" t="n">
        <f aca="false">IF(BB338&lt;=0,"",X338*LN(BB338))</f>
        <v>-1.2527476911273</v>
      </c>
      <c r="BQ338" s="76" t="n">
        <f aca="false">IF(BC338&lt;=0,"",Y338*LN(BC338))</f>
        <v>-0</v>
      </c>
      <c r="BR338" s="76" t="n">
        <f aca="false">IF(BD338&lt;=0,"",Z338*LN(BD338))</f>
        <v>-1.38902504642836</v>
      </c>
      <c r="BS338" s="76" t="n">
        <f aca="false">IF(BE338&lt;=0,"",AA338*LN(BE338))</f>
        <v>-0</v>
      </c>
      <c r="BT338" s="76" t="n">
        <f aca="false">IF(BF338&lt;=0,"",AB338*LN(BF338))</f>
        <v>-0</v>
      </c>
      <c r="BU338" s="76" t="n">
        <f aca="false">IF(BG338&lt;=0,"",AC338*LN(BG338))</f>
        <v>-0</v>
      </c>
      <c r="BV338" s="77" t="n">
        <f aca="false">SUM(BI338:BU338)</f>
        <v>-3.51654267211293</v>
      </c>
      <c r="BW338" s="78" t="n">
        <f aca="false">$BX$3*B338</f>
        <v>16.3878148439514</v>
      </c>
      <c r="BX338" s="79" t="n">
        <f aca="false">IF(BW338&lt;=0,"",BW338*LN(BW338)+BV338+GAMMALN(AD338+BW338)-GAMMALN(BW338)-(AD338+BW338)*LN(BH338+BW338))</f>
        <v>-7.59680205274541</v>
      </c>
      <c r="BY338" s="80" t="n">
        <f aca="false">ABS(AD338-BH338)</f>
        <v>1.021416107047</v>
      </c>
    </row>
    <row r="339" customFormat="false" ht="14.4" hidden="false" customHeight="false" outlineLevel="0" collapsed="false">
      <c r="A339" s="63" t="n">
        <v>333</v>
      </c>
      <c r="B339" s="64" t="n">
        <v>0.0435663627152989</v>
      </c>
      <c r="C339" s="65" t="n">
        <v>0.0138121546961326</v>
      </c>
      <c r="D339" s="65" t="n">
        <v>0.0138121546961326</v>
      </c>
      <c r="E339" s="65" t="n">
        <v>0.0349907918968692</v>
      </c>
      <c r="F339" s="65" t="n">
        <v>0.0345303867403315</v>
      </c>
      <c r="G339" s="65" t="n">
        <v>0.0230202578268877</v>
      </c>
      <c r="H339" s="65" t="n">
        <v>0.0253222836095764</v>
      </c>
      <c r="I339" s="65" t="n">
        <v>0.00957642725598527</v>
      </c>
      <c r="J339" s="65" t="n">
        <v>0.0101289134438306</v>
      </c>
      <c r="K339" s="65" t="n">
        <v>0.0124309392265193</v>
      </c>
      <c r="L339" s="65" t="n">
        <v>0.0170349907918969</v>
      </c>
      <c r="M339" s="65" t="n">
        <v>0.0124309392265193</v>
      </c>
      <c r="N339" s="65" t="n">
        <v>0.0178637200736648</v>
      </c>
      <c r="O339" s="65" t="n">
        <v>0.0186003683241252</v>
      </c>
      <c r="P339" s="66" t="n">
        <v>0.0187349482929593</v>
      </c>
      <c r="Q339" s="67" t="n">
        <v>0</v>
      </c>
      <c r="R339" s="67" t="n">
        <v>0</v>
      </c>
      <c r="S339" s="67" t="n">
        <v>0</v>
      </c>
      <c r="T339" s="67" t="n">
        <v>0</v>
      </c>
      <c r="U339" s="67" t="n">
        <v>0</v>
      </c>
      <c r="V339" s="67" t="n">
        <v>0</v>
      </c>
      <c r="W339" s="67" t="n">
        <v>0</v>
      </c>
      <c r="X339" s="67" t="n">
        <v>0</v>
      </c>
      <c r="Y339" s="67" t="n">
        <v>0</v>
      </c>
      <c r="Z339" s="67" t="n">
        <v>0</v>
      </c>
      <c r="AA339" s="67" t="n">
        <v>0</v>
      </c>
      <c r="AB339" s="67" t="n">
        <v>0</v>
      </c>
      <c r="AC339" s="67" t="n">
        <v>0</v>
      </c>
      <c r="AD339" s="68" t="n">
        <f aca="false">SUM(Q339:AC339)</f>
        <v>0</v>
      </c>
      <c r="AE339" s="69" t="s">
        <v>25</v>
      </c>
      <c r="AF339" s="70" t="n">
        <f aca="false">B339^$BU$3</f>
        <v>0.0229994828478458</v>
      </c>
      <c r="AG339" s="72" t="n">
        <f aca="false">IF(C339=0,0,C339^$BV$3*(1+$BW$3*C339))</f>
        <v>0.0232607349276521</v>
      </c>
      <c r="AH339" s="72" t="n">
        <f aca="false">IF(D339=0,0,D339^$BV$3*(1+$BW$3*D339))</f>
        <v>0.0232607349276521</v>
      </c>
      <c r="AI339" s="72" t="n">
        <f aca="false">IF(E339=0,0,E339^$BV$3*(1+$BW$3*E339))</f>
        <v>0.0567042329403585</v>
      </c>
      <c r="AJ339" s="72" t="n">
        <f aca="false">IF(F339=0,0,F339^$BV$3*(1+$BW$3*F339))</f>
        <v>0.055964017111728</v>
      </c>
      <c r="AK339" s="72" t="n">
        <f aca="false">IF(G339=0,0,G339^$BV$3*(1+$BW$3*G339))</f>
        <v>0.0376948625802386</v>
      </c>
      <c r="AL339" s="72" t="n">
        <f aca="false">IF(H339=0,0,H339^$BV$3*(1+$BW$3*H339))</f>
        <v>0.041317820401194</v>
      </c>
      <c r="AM339" s="72" t="n">
        <f aca="false">IF(I339=0,0,I339^$BV$3*(1+$BW$3*I339))</f>
        <v>0.0165726824439499</v>
      </c>
      <c r="AN339" s="72" t="n">
        <f aca="false">IF(J339=0,0,J339^$BV$3*(1+$BW$3*J339))</f>
        <v>0.0174506666134765</v>
      </c>
      <c r="AO339" s="72" t="n">
        <f aca="false">IF(K339=0,0,K339^$BV$3*(1+$BW$3*K339))</f>
        <v>0.0210887889386432</v>
      </c>
      <c r="AP339" s="72" t="n">
        <f aca="false">IF(L339=0,0,L339^$BV$3*(1+$BW$3*L339))</f>
        <v>0.0283128605280587</v>
      </c>
      <c r="AQ339" s="72" t="n">
        <f aca="false">IF(M339=0,0,M339^$BV$3*(1+$BW$3*M339))</f>
        <v>0.0210887889386432</v>
      </c>
      <c r="AR339" s="72" t="n">
        <f aca="false">IF(N339=0,0,N339^$BV$3*(1+$BW$3*N339))</f>
        <v>0.0296105274136422</v>
      </c>
      <c r="AS339" s="72" t="n">
        <f aca="false">IF(O339=0,0,O339^$BV$3*(1+$BW$3*O339))</f>
        <v>0.0307640243933661</v>
      </c>
      <c r="AT339" s="73" t="n">
        <f aca="false">IF(AE339="F",1,IF(AE339="R",#REF!,IF(AE339="M",#REF!,0)))</f>
        <v>1</v>
      </c>
      <c r="AU339" s="74" t="n">
        <f aca="false">IF($BT$3&lt;0,0,$BT$3*$AF339*AG339)</f>
        <v>0.0209108971308656</v>
      </c>
      <c r="AV339" s="74" t="n">
        <f aca="false">IF($BT$3&lt;0,0,$BT$3*$AF339*AH339)</f>
        <v>0.0209108971308656</v>
      </c>
      <c r="AW339" s="74" t="n">
        <f aca="false">IF($BT$3&lt;0,0,$BT$3*$AF339*AI339)</f>
        <v>0.0509758778296763</v>
      </c>
      <c r="AX339" s="74" t="n">
        <f aca="false">IF($BT$3&lt;0,0,$BT$3*$AF339*AJ339)</f>
        <v>0.0503104398245886</v>
      </c>
      <c r="AY339" s="74" t="n">
        <f aca="false">IF($BT$3&lt;0,0,$BT$3*$AF339*AK339)</f>
        <v>0.0338868654076979</v>
      </c>
      <c r="AZ339" s="74" t="n">
        <f aca="false">IF($BT$3&lt;0,0,$BT$3*$AF339*AL339)</f>
        <v>0.0371438260557212</v>
      </c>
      <c r="BA339" s="74" t="n">
        <f aca="false">IF($BT$3&lt;0,0,$BT$3*$AF339*AM339)</f>
        <v>0.0148984827369304</v>
      </c>
      <c r="BB339" s="74" t="n">
        <f aca="false">IF($BT$3&lt;0,0,$BT$3*$AF339*AN339)</f>
        <v>0.015687771497952</v>
      </c>
      <c r="BC339" s="74" t="n">
        <f aca="false">IF($BT$3&lt;0,0,$BT$3*$AF339*AO339)</f>
        <v>0.0189583647069666</v>
      </c>
      <c r="BD339" s="74" t="n">
        <f aca="false">IF($BT$3&lt;0,0,$BT$3*$AF339*AP339)</f>
        <v>0.0254526486727194</v>
      </c>
      <c r="BE339" s="74" t="n">
        <f aca="false">IF($BT$3&lt;0,0,$BT$3*$AF339*AQ339)</f>
        <v>0.0189583647069666</v>
      </c>
      <c r="BF339" s="74" t="n">
        <f aca="false">IF($BT$3&lt;0,0,$BT$3*$AF339*AR339)</f>
        <v>0.0266192231098112</v>
      </c>
      <c r="BG339" s="74" t="n">
        <f aca="false">IF($BT$3&lt;0,0,$BT$3*$AF339*AS339)</f>
        <v>0.0276561919226536</v>
      </c>
      <c r="BH339" s="75" t="n">
        <f aca="false">SUM(AU339:BG339)</f>
        <v>0.362369850733415</v>
      </c>
      <c r="BI339" s="76" t="n">
        <f aca="false">IF(AU339&lt;=0,"",Q339*LN(AU339))</f>
        <v>-0</v>
      </c>
      <c r="BJ339" s="76" t="n">
        <f aca="false">IF(AV339&lt;=0,"",R339*LN(AV339))</f>
        <v>-0</v>
      </c>
      <c r="BK339" s="76" t="n">
        <f aca="false">IF(AW339&lt;=0,"",S339*LN(AW339))</f>
        <v>-0</v>
      </c>
      <c r="BL339" s="76" t="n">
        <f aca="false">IF(AX339&lt;=0,"",T339*LN(AX339))</f>
        <v>-0</v>
      </c>
      <c r="BM339" s="76" t="n">
        <f aca="false">IF(AY339&lt;=0,"",U339*LN(AY339))</f>
        <v>-0</v>
      </c>
      <c r="BN339" s="76" t="n">
        <f aca="false">IF(AZ339&lt;=0,"",V339*LN(AZ339))</f>
        <v>-0</v>
      </c>
      <c r="BO339" s="76" t="n">
        <f aca="false">IF(BA339&lt;=0,"",W339*LN(BA339))</f>
        <v>-0</v>
      </c>
      <c r="BP339" s="76" t="n">
        <f aca="false">IF(BB339&lt;=0,"",X339*LN(BB339))</f>
        <v>-0</v>
      </c>
      <c r="BQ339" s="76" t="n">
        <f aca="false">IF(BC339&lt;=0,"",Y339*LN(BC339))</f>
        <v>-0</v>
      </c>
      <c r="BR339" s="76" t="n">
        <f aca="false">IF(BD339&lt;=0,"",Z339*LN(BD339))</f>
        <v>-0</v>
      </c>
      <c r="BS339" s="76" t="n">
        <f aca="false">IF(BE339&lt;=0,"",AA339*LN(BE339))</f>
        <v>-0</v>
      </c>
      <c r="BT339" s="76" t="n">
        <f aca="false">IF(BF339&lt;=0,"",AB339*LN(BF339))</f>
        <v>-0</v>
      </c>
      <c r="BU339" s="76" t="n">
        <f aca="false">IF(BG339&lt;=0,"",AC339*LN(BG339))</f>
        <v>-0</v>
      </c>
      <c r="BV339" s="77" t="n">
        <f aca="false">SUM(BI339:BU339)</f>
        <v>0</v>
      </c>
      <c r="BW339" s="78" t="n">
        <f aca="false">$BX$3*B339</f>
        <v>2.19867718655199</v>
      </c>
      <c r="BX339" s="79" t="n">
        <f aca="false">IF(BW339&lt;=0,"",BW339*LN(BW339)+BV339+GAMMALN(AD339+BW339)-GAMMALN(BW339)-(AD339+BW339)*LN(BH339+BW339))</f>
        <v>-0.335430792105435</v>
      </c>
      <c r="BY339" s="80" t="n">
        <f aca="false">ABS(AD339-BH339)</f>
        <v>0.362369850733415</v>
      </c>
    </row>
    <row r="340" customFormat="false" ht="14.4" hidden="false" customHeight="false" outlineLevel="0" collapsed="false">
      <c r="A340" s="63" t="n">
        <v>334</v>
      </c>
      <c r="B340" s="64" t="n">
        <v>0.0957446808510638</v>
      </c>
      <c r="C340" s="65" t="n">
        <v>0.0138121546961326</v>
      </c>
      <c r="D340" s="65" t="n">
        <v>0.0138121546961326</v>
      </c>
      <c r="E340" s="65" t="n">
        <v>0.0349907918968692</v>
      </c>
      <c r="F340" s="65" t="n">
        <v>0.0345303867403315</v>
      </c>
      <c r="G340" s="65" t="n">
        <v>0.0230202578268877</v>
      </c>
      <c r="H340" s="65" t="n">
        <v>0.0253222836095764</v>
      </c>
      <c r="I340" s="65" t="n">
        <v>0.00957642725598527</v>
      </c>
      <c r="J340" s="65" t="n">
        <v>0.0101289134438306</v>
      </c>
      <c r="K340" s="65" t="n">
        <v>0.0124309392265193</v>
      </c>
      <c r="L340" s="65" t="n">
        <v>0.0170349907918969</v>
      </c>
      <c r="M340" s="65" t="n">
        <v>0.0124309392265193</v>
      </c>
      <c r="N340" s="65" t="n">
        <v>0.0178637200736648</v>
      </c>
      <c r="O340" s="65" t="n">
        <v>0.0186003683241252</v>
      </c>
      <c r="P340" s="66" t="n">
        <v>0.0187349482929593</v>
      </c>
      <c r="Q340" s="67" t="n">
        <v>0</v>
      </c>
      <c r="R340" s="67" t="n">
        <v>0</v>
      </c>
      <c r="S340" s="67" t="n">
        <v>0</v>
      </c>
      <c r="T340" s="67" t="n">
        <v>0</v>
      </c>
      <c r="U340" s="67" t="n">
        <v>0</v>
      </c>
      <c r="V340" s="67" t="n">
        <v>0</v>
      </c>
      <c r="W340" s="67" t="n">
        <v>0</v>
      </c>
      <c r="X340" s="67" t="n">
        <v>0</v>
      </c>
      <c r="Y340" s="67" t="n">
        <v>0</v>
      </c>
      <c r="Z340" s="67" t="n">
        <v>0</v>
      </c>
      <c r="AA340" s="67" t="n">
        <v>0</v>
      </c>
      <c r="AB340" s="67" t="n">
        <v>0</v>
      </c>
      <c r="AC340" s="67" t="n">
        <v>0</v>
      </c>
      <c r="AD340" s="68" t="n">
        <f aca="false">SUM(Q340:AC340)</f>
        <v>0</v>
      </c>
      <c r="AE340" s="69" t="s">
        <v>25</v>
      </c>
      <c r="AF340" s="70" t="n">
        <f aca="false">B340^$BU$3</f>
        <v>0.0593467226725673</v>
      </c>
      <c r="AG340" s="72" t="n">
        <f aca="false">IF(C340=0,0,C340^$BV$3*(1+$BW$3*C340))</f>
        <v>0.0232607349276521</v>
      </c>
      <c r="AH340" s="72" t="n">
        <f aca="false">IF(D340=0,0,D340^$BV$3*(1+$BW$3*D340))</f>
        <v>0.0232607349276521</v>
      </c>
      <c r="AI340" s="72" t="n">
        <f aca="false">IF(E340=0,0,E340^$BV$3*(1+$BW$3*E340))</f>
        <v>0.0567042329403585</v>
      </c>
      <c r="AJ340" s="72" t="n">
        <f aca="false">IF(F340=0,0,F340^$BV$3*(1+$BW$3*F340))</f>
        <v>0.055964017111728</v>
      </c>
      <c r="AK340" s="72" t="n">
        <f aca="false">IF(G340=0,0,G340^$BV$3*(1+$BW$3*G340))</f>
        <v>0.0376948625802386</v>
      </c>
      <c r="AL340" s="72" t="n">
        <f aca="false">IF(H340=0,0,H340^$BV$3*(1+$BW$3*H340))</f>
        <v>0.041317820401194</v>
      </c>
      <c r="AM340" s="72" t="n">
        <f aca="false">IF(I340=0,0,I340^$BV$3*(1+$BW$3*I340))</f>
        <v>0.0165726824439499</v>
      </c>
      <c r="AN340" s="72" t="n">
        <f aca="false">IF(J340=0,0,J340^$BV$3*(1+$BW$3*J340))</f>
        <v>0.0174506666134765</v>
      </c>
      <c r="AO340" s="72" t="n">
        <f aca="false">IF(K340=0,0,K340^$BV$3*(1+$BW$3*K340))</f>
        <v>0.0210887889386432</v>
      </c>
      <c r="AP340" s="72" t="n">
        <f aca="false">IF(L340=0,0,L340^$BV$3*(1+$BW$3*L340))</f>
        <v>0.0283128605280587</v>
      </c>
      <c r="AQ340" s="72" t="n">
        <f aca="false">IF(M340=0,0,M340^$BV$3*(1+$BW$3*M340))</f>
        <v>0.0210887889386432</v>
      </c>
      <c r="AR340" s="72" t="n">
        <f aca="false">IF(N340=0,0,N340^$BV$3*(1+$BW$3*N340))</f>
        <v>0.0296105274136422</v>
      </c>
      <c r="AS340" s="72" t="n">
        <f aca="false">IF(O340=0,0,O340^$BV$3*(1+$BW$3*O340))</f>
        <v>0.0307640243933661</v>
      </c>
      <c r="AT340" s="73" t="n">
        <f aca="false">IF(AE340="F",1,IF(AE340="R",#REF!,IF(AE340="M",#REF!,0)))</f>
        <v>1</v>
      </c>
      <c r="AU340" s="74" t="n">
        <f aca="false">IF($BT$3&lt;0,0,$BT$3*$AF340*AG340)</f>
        <v>0.0539574398724493</v>
      </c>
      <c r="AV340" s="74" t="n">
        <f aca="false">IF($BT$3&lt;0,0,$BT$3*$AF340*AH340)</f>
        <v>0.0539574398724493</v>
      </c>
      <c r="AW340" s="74" t="n">
        <f aca="false">IF($BT$3&lt;0,0,$BT$3*$AF340*AI340)</f>
        <v>0.131535622107774</v>
      </c>
      <c r="AX340" s="74" t="n">
        <f aca="false">IF($BT$3&lt;0,0,$BT$3*$AF340*AJ340)</f>
        <v>0.129818558945746</v>
      </c>
      <c r="AY340" s="74" t="n">
        <f aca="false">IF($BT$3&lt;0,0,$BT$3*$AF340*AK340)</f>
        <v>0.0874399836247462</v>
      </c>
      <c r="AZ340" s="74" t="n">
        <f aca="false">IF($BT$3&lt;0,0,$BT$3*$AF340*AL340)</f>
        <v>0.0958440830391731</v>
      </c>
      <c r="BA340" s="74" t="n">
        <f aca="false">IF($BT$3&lt;0,0,$BT$3*$AF340*AM340)</f>
        <v>0.0384433045334086</v>
      </c>
      <c r="BB340" s="74" t="n">
        <f aca="false">IF($BT$3&lt;0,0,$BT$3*$AF340*AN340)</f>
        <v>0.0404799460317765</v>
      </c>
      <c r="BC340" s="74" t="n">
        <f aca="false">IF($BT$3&lt;0,0,$BT$3*$AF340*AO340)</f>
        <v>0.0489192222291692</v>
      </c>
      <c r="BD340" s="74" t="n">
        <f aca="false">IF($BT$3&lt;0,0,$BT$3*$AF340*AP340)</f>
        <v>0.0656767498667322</v>
      </c>
      <c r="BE340" s="74" t="n">
        <f aca="false">IF($BT$3&lt;0,0,$BT$3*$AF340*AQ340)</f>
        <v>0.0489192222291692</v>
      </c>
      <c r="BF340" s="74" t="n">
        <f aca="false">IF($BT$3&lt;0,0,$BT$3*$AF340*AR340)</f>
        <v>0.0686869205759175</v>
      </c>
      <c r="BG340" s="74" t="n">
        <f aca="false">IF($BT$3&lt;0,0,$BT$3*$AF340*AS340)</f>
        <v>0.0713626633725268</v>
      </c>
      <c r="BH340" s="75" t="n">
        <f aca="false">SUM(AU340:BG340)</f>
        <v>0.935041156301038</v>
      </c>
      <c r="BI340" s="76" t="n">
        <f aca="false">IF(AU340&lt;=0,"",Q340*LN(AU340))</f>
        <v>-0</v>
      </c>
      <c r="BJ340" s="76" t="n">
        <f aca="false">IF(AV340&lt;=0,"",R340*LN(AV340))</f>
        <v>-0</v>
      </c>
      <c r="BK340" s="76" t="n">
        <f aca="false">IF(AW340&lt;=0,"",S340*LN(AW340))</f>
        <v>-0</v>
      </c>
      <c r="BL340" s="76" t="n">
        <f aca="false">IF(AX340&lt;=0,"",T340*LN(AX340))</f>
        <v>-0</v>
      </c>
      <c r="BM340" s="76" t="n">
        <f aca="false">IF(AY340&lt;=0,"",U340*LN(AY340))</f>
        <v>-0</v>
      </c>
      <c r="BN340" s="76" t="n">
        <f aca="false">IF(AZ340&lt;=0,"",V340*LN(AZ340))</f>
        <v>-0</v>
      </c>
      <c r="BO340" s="76" t="n">
        <f aca="false">IF(BA340&lt;=0,"",W340*LN(BA340))</f>
        <v>-0</v>
      </c>
      <c r="BP340" s="76" t="n">
        <f aca="false">IF(BB340&lt;=0,"",X340*LN(BB340))</f>
        <v>-0</v>
      </c>
      <c r="BQ340" s="76" t="n">
        <f aca="false">IF(BC340&lt;=0,"",Y340*LN(BC340))</f>
        <v>-0</v>
      </c>
      <c r="BR340" s="76" t="n">
        <f aca="false">IF(BD340&lt;=0,"",Z340*LN(BD340))</f>
        <v>-0</v>
      </c>
      <c r="BS340" s="76" t="n">
        <f aca="false">IF(BE340&lt;=0,"",AA340*LN(BE340))</f>
        <v>-0</v>
      </c>
      <c r="BT340" s="76" t="n">
        <f aca="false">IF(BF340&lt;=0,"",AB340*LN(BF340))</f>
        <v>-0</v>
      </c>
      <c r="BU340" s="76" t="n">
        <f aca="false">IF(BG340&lt;=0,"",AC340*LN(BG340))</f>
        <v>-0</v>
      </c>
      <c r="BV340" s="77" t="n">
        <f aca="false">SUM(BI340:BU340)</f>
        <v>0</v>
      </c>
      <c r="BW340" s="78" t="n">
        <f aca="false">$BX$3*B340</f>
        <v>4.83197660765495</v>
      </c>
      <c r="BX340" s="79" t="n">
        <f aca="false">IF(BW340&lt;=0,"",BW340*LN(BW340)+BV340+GAMMALN(AD340+BW340)-GAMMALN(BW340)-(AD340+BW340)*LN(BH340+BW340))</f>
        <v>-0.854774127114093</v>
      </c>
      <c r="BY340" s="80" t="n">
        <f aca="false">ABS(AD340-BH340)</f>
        <v>0.935041156301038</v>
      </c>
    </row>
    <row r="341" customFormat="false" ht="14.4" hidden="false" customHeight="false" outlineLevel="0" collapsed="false">
      <c r="A341" s="63" t="n">
        <v>335</v>
      </c>
      <c r="B341" s="64" t="n">
        <v>0.0455927051671733</v>
      </c>
      <c r="C341" s="65" t="n">
        <v>0.0138121546961326</v>
      </c>
      <c r="D341" s="65" t="n">
        <v>0.0138121546961326</v>
      </c>
      <c r="E341" s="65" t="n">
        <v>0.0349907918968692</v>
      </c>
      <c r="F341" s="65" t="n">
        <v>0.0345303867403315</v>
      </c>
      <c r="G341" s="65" t="n">
        <v>0.0230202578268877</v>
      </c>
      <c r="H341" s="65" t="n">
        <v>0.0253222836095764</v>
      </c>
      <c r="I341" s="65" t="n">
        <v>0.00957642725598527</v>
      </c>
      <c r="J341" s="65" t="n">
        <v>0.0101289134438306</v>
      </c>
      <c r="K341" s="65" t="n">
        <v>0.0124309392265193</v>
      </c>
      <c r="L341" s="65" t="n">
        <v>0.0170349907918969</v>
      </c>
      <c r="M341" s="65" t="n">
        <v>0.0124309392265193</v>
      </c>
      <c r="N341" s="65" t="n">
        <v>0.0178637200736648</v>
      </c>
      <c r="O341" s="65" t="n">
        <v>0.0186003683241252</v>
      </c>
      <c r="P341" s="66" t="n">
        <v>0.0187349482929593</v>
      </c>
      <c r="Q341" s="67" t="n">
        <v>0</v>
      </c>
      <c r="R341" s="67" t="n">
        <v>0</v>
      </c>
      <c r="S341" s="67" t="n">
        <v>0</v>
      </c>
      <c r="T341" s="67" t="n">
        <v>0</v>
      </c>
      <c r="U341" s="67" t="n">
        <v>0</v>
      </c>
      <c r="V341" s="67" t="n">
        <v>0</v>
      </c>
      <c r="W341" s="67" t="n">
        <v>0</v>
      </c>
      <c r="X341" s="67" t="n">
        <v>0</v>
      </c>
      <c r="Y341" s="67" t="n">
        <v>0</v>
      </c>
      <c r="Z341" s="67" t="n">
        <v>0</v>
      </c>
      <c r="AA341" s="67" t="n">
        <v>0</v>
      </c>
      <c r="AB341" s="67" t="n">
        <v>0</v>
      </c>
      <c r="AC341" s="67" t="n">
        <v>1</v>
      </c>
      <c r="AD341" s="68" t="n">
        <f aca="false">SUM(Q341:AC341)</f>
        <v>1</v>
      </c>
      <c r="AE341" s="69" t="s">
        <v>25</v>
      </c>
      <c r="AF341" s="70" t="n">
        <f aca="false">B341^$BU$3</f>
        <v>0.0242933443830999</v>
      </c>
      <c r="AG341" s="72" t="n">
        <f aca="false">IF(C341=0,0,C341^$BV$3*(1+$BW$3*C341))</f>
        <v>0.0232607349276521</v>
      </c>
      <c r="AH341" s="72" t="n">
        <f aca="false">IF(D341=0,0,D341^$BV$3*(1+$BW$3*D341))</f>
        <v>0.0232607349276521</v>
      </c>
      <c r="AI341" s="72" t="n">
        <f aca="false">IF(E341=0,0,E341^$BV$3*(1+$BW$3*E341))</f>
        <v>0.0567042329403585</v>
      </c>
      <c r="AJ341" s="72" t="n">
        <f aca="false">IF(F341=0,0,F341^$BV$3*(1+$BW$3*F341))</f>
        <v>0.055964017111728</v>
      </c>
      <c r="AK341" s="72" t="n">
        <f aca="false">IF(G341=0,0,G341^$BV$3*(1+$BW$3*G341))</f>
        <v>0.0376948625802386</v>
      </c>
      <c r="AL341" s="72" t="n">
        <f aca="false">IF(H341=0,0,H341^$BV$3*(1+$BW$3*H341))</f>
        <v>0.041317820401194</v>
      </c>
      <c r="AM341" s="72" t="n">
        <f aca="false">IF(I341=0,0,I341^$BV$3*(1+$BW$3*I341))</f>
        <v>0.0165726824439499</v>
      </c>
      <c r="AN341" s="72" t="n">
        <f aca="false">IF(J341=0,0,J341^$BV$3*(1+$BW$3*J341))</f>
        <v>0.0174506666134765</v>
      </c>
      <c r="AO341" s="72" t="n">
        <f aca="false">IF(K341=0,0,K341^$BV$3*(1+$BW$3*K341))</f>
        <v>0.0210887889386432</v>
      </c>
      <c r="AP341" s="72" t="n">
        <f aca="false">IF(L341=0,0,L341^$BV$3*(1+$BW$3*L341))</f>
        <v>0.0283128605280587</v>
      </c>
      <c r="AQ341" s="72" t="n">
        <f aca="false">IF(M341=0,0,M341^$BV$3*(1+$BW$3*M341))</f>
        <v>0.0210887889386432</v>
      </c>
      <c r="AR341" s="72" t="n">
        <f aca="false">IF(N341=0,0,N341^$BV$3*(1+$BW$3*N341))</f>
        <v>0.0296105274136422</v>
      </c>
      <c r="AS341" s="72" t="n">
        <f aca="false">IF(O341=0,0,O341^$BV$3*(1+$BW$3*O341))</f>
        <v>0.0307640243933661</v>
      </c>
      <c r="AT341" s="73" t="n">
        <f aca="false">IF(AE341="F",1,IF(AE341="R",#REF!,IF(AE341="M",#REF!,0)))</f>
        <v>1</v>
      </c>
      <c r="AU341" s="74" t="n">
        <f aca="false">IF($BT$3&lt;0,0,$BT$3*$AF341*AG341)</f>
        <v>0.0220872629493613</v>
      </c>
      <c r="AV341" s="74" t="n">
        <f aca="false">IF($BT$3&lt;0,0,$BT$3*$AF341*AH341)</f>
        <v>0.0220872629493613</v>
      </c>
      <c r="AW341" s="74" t="n">
        <f aca="false">IF($BT$3&lt;0,0,$BT$3*$AF341*AI341)</f>
        <v>0.0538435826379088</v>
      </c>
      <c r="AX341" s="74" t="n">
        <f aca="false">IF($BT$3&lt;0,0,$BT$3*$AF341*AJ341)</f>
        <v>0.0531407096763669</v>
      </c>
      <c r="AY341" s="74" t="n">
        <f aca="false">IF($BT$3&lt;0,0,$BT$3*$AF341*AK341)</f>
        <v>0.0357932087803473</v>
      </c>
      <c r="AZ341" s="74" t="n">
        <f aca="false">IF($BT$3&lt;0,0,$BT$3*$AF341*AL341)</f>
        <v>0.0392333933787607</v>
      </c>
      <c r="BA341" s="74" t="n">
        <f aca="false">IF($BT$3&lt;0,0,$BT$3*$AF341*AM341)</f>
        <v>0.0157366134842384</v>
      </c>
      <c r="BB341" s="74" t="n">
        <f aca="false">IF($BT$3&lt;0,0,$BT$3*$AF341*AN341)</f>
        <v>0.0165703045639926</v>
      </c>
      <c r="BC341" s="74" t="n">
        <f aca="false">IF($BT$3&lt;0,0,$BT$3*$AF341*AO341)</f>
        <v>0.0200248886383062</v>
      </c>
      <c r="BD341" s="74" t="n">
        <f aca="false">IF($BT$3&lt;0,0,$BT$3*$AF341*AP341)</f>
        <v>0.0268845157849424</v>
      </c>
      <c r="BE341" s="74" t="n">
        <f aca="false">IF($BT$3&lt;0,0,$BT$3*$AF341*AQ341)</f>
        <v>0.0200248886383062</v>
      </c>
      <c r="BF341" s="74" t="n">
        <f aca="false">IF($BT$3&lt;0,0,$BT$3*$AF341*AR341)</f>
        <v>0.0281167171668724</v>
      </c>
      <c r="BG341" s="74" t="n">
        <f aca="false">IF($BT$3&lt;0,0,$BT$3*$AF341*AS341)</f>
        <v>0.0292120218157452</v>
      </c>
      <c r="BH341" s="75" t="n">
        <f aca="false">SUM(AU341:BG341)</f>
        <v>0.38275537046451</v>
      </c>
      <c r="BI341" s="76" t="n">
        <f aca="false">IF(AU341&lt;=0,"",Q341*LN(AU341))</f>
        <v>-0</v>
      </c>
      <c r="BJ341" s="76" t="n">
        <f aca="false">IF(AV341&lt;=0,"",R341*LN(AV341))</f>
        <v>-0</v>
      </c>
      <c r="BK341" s="76" t="n">
        <f aca="false">IF(AW341&lt;=0,"",S341*LN(AW341))</f>
        <v>-0</v>
      </c>
      <c r="BL341" s="76" t="n">
        <f aca="false">IF(AX341&lt;=0,"",T341*LN(AX341))</f>
        <v>-0</v>
      </c>
      <c r="BM341" s="76" t="n">
        <f aca="false">IF(AY341&lt;=0,"",U341*LN(AY341))</f>
        <v>-0</v>
      </c>
      <c r="BN341" s="76" t="n">
        <f aca="false">IF(AZ341&lt;=0,"",V341*LN(AZ341))</f>
        <v>-0</v>
      </c>
      <c r="BO341" s="76" t="n">
        <f aca="false">IF(BA341&lt;=0,"",W341*LN(BA341))</f>
        <v>-0</v>
      </c>
      <c r="BP341" s="76" t="n">
        <f aca="false">IF(BB341&lt;=0,"",X341*LN(BB341))</f>
        <v>-0</v>
      </c>
      <c r="BQ341" s="76" t="n">
        <f aca="false">IF(BC341&lt;=0,"",Y341*LN(BC341))</f>
        <v>-0</v>
      </c>
      <c r="BR341" s="76" t="n">
        <f aca="false">IF(BD341&lt;=0,"",Z341*LN(BD341))</f>
        <v>-0</v>
      </c>
      <c r="BS341" s="76" t="n">
        <f aca="false">IF(BE341&lt;=0,"",AA341*LN(BE341))</f>
        <v>-0</v>
      </c>
      <c r="BT341" s="76" t="n">
        <f aca="false">IF(BF341&lt;=0,"",AB341*LN(BF341))</f>
        <v>-0</v>
      </c>
      <c r="BU341" s="76" t="n">
        <f aca="false">IF(BG341&lt;=0,"",AC341*LN(BG341))</f>
        <v>-3.5331749484169</v>
      </c>
      <c r="BV341" s="77" t="n">
        <f aca="false">SUM(BI341:BU341)</f>
        <v>-3.5331749484169</v>
      </c>
      <c r="BW341" s="78" t="n">
        <f aca="false">$BX$3*B341</f>
        <v>2.30094124174045</v>
      </c>
      <c r="BX341" s="79" t="n">
        <f aca="false">IF(BW341&lt;=0,"",BW341*LN(BW341)+BV341+GAMMALN(AD341+BW341)-GAMMALN(BW341)-(AD341+BW341)*LN(BH341+BW341))</f>
        <v>-4.04111356126747</v>
      </c>
      <c r="BY341" s="80" t="n">
        <f aca="false">ABS(AD341-BH341)</f>
        <v>0.61724462953549</v>
      </c>
    </row>
    <row r="342" customFormat="false" ht="14.4" hidden="false" customHeight="false" outlineLevel="0" collapsed="false">
      <c r="A342" s="63" t="n">
        <v>336</v>
      </c>
      <c r="B342" s="64" t="n">
        <v>0.0455927051671733</v>
      </c>
      <c r="C342" s="65" t="n">
        <v>0.0138121546961326</v>
      </c>
      <c r="D342" s="65" t="n">
        <v>0.0138121546961326</v>
      </c>
      <c r="E342" s="65" t="n">
        <v>0.0349907918968692</v>
      </c>
      <c r="F342" s="65" t="n">
        <v>0.0345303867403315</v>
      </c>
      <c r="G342" s="65" t="n">
        <v>0.0230202578268877</v>
      </c>
      <c r="H342" s="65" t="n">
        <v>0.0253222836095764</v>
      </c>
      <c r="I342" s="65" t="n">
        <v>0.00957642725598527</v>
      </c>
      <c r="J342" s="65" t="n">
        <v>0.0101289134438306</v>
      </c>
      <c r="K342" s="65" t="n">
        <v>0.0124309392265193</v>
      </c>
      <c r="L342" s="65" t="n">
        <v>0.0170349907918969</v>
      </c>
      <c r="M342" s="65" t="n">
        <v>0.0124309392265193</v>
      </c>
      <c r="N342" s="65" t="n">
        <v>0.0178637200736648</v>
      </c>
      <c r="O342" s="65" t="n">
        <v>0.0186003683241252</v>
      </c>
      <c r="P342" s="66" t="n">
        <v>0.0187349482929593</v>
      </c>
      <c r="Q342" s="67" t="n">
        <v>0</v>
      </c>
      <c r="R342" s="67" t="n">
        <v>0</v>
      </c>
      <c r="S342" s="67" t="n">
        <v>0</v>
      </c>
      <c r="T342" s="67" t="n">
        <v>0</v>
      </c>
      <c r="U342" s="67" t="n">
        <v>0</v>
      </c>
      <c r="V342" s="67" t="n">
        <v>0</v>
      </c>
      <c r="W342" s="67" t="n">
        <v>0</v>
      </c>
      <c r="X342" s="67" t="n">
        <v>0</v>
      </c>
      <c r="Y342" s="67" t="n">
        <v>0</v>
      </c>
      <c r="Z342" s="67" t="n">
        <v>0</v>
      </c>
      <c r="AA342" s="67" t="n">
        <v>1</v>
      </c>
      <c r="AB342" s="67" t="n">
        <v>0</v>
      </c>
      <c r="AC342" s="67" t="n">
        <v>0</v>
      </c>
      <c r="AD342" s="68" t="n">
        <f aca="false">SUM(Q342:AC342)</f>
        <v>1</v>
      </c>
      <c r="AE342" s="69" t="s">
        <v>25</v>
      </c>
      <c r="AF342" s="70" t="n">
        <f aca="false">B342^$BU$3</f>
        <v>0.0242933443830999</v>
      </c>
      <c r="AG342" s="72" t="n">
        <f aca="false">IF(C342=0,0,C342^$BV$3*(1+$BW$3*C342))</f>
        <v>0.0232607349276521</v>
      </c>
      <c r="AH342" s="72" t="n">
        <f aca="false">IF(D342=0,0,D342^$BV$3*(1+$BW$3*D342))</f>
        <v>0.0232607349276521</v>
      </c>
      <c r="AI342" s="72" t="n">
        <f aca="false">IF(E342=0,0,E342^$BV$3*(1+$BW$3*E342))</f>
        <v>0.0567042329403585</v>
      </c>
      <c r="AJ342" s="72" t="n">
        <f aca="false">IF(F342=0,0,F342^$BV$3*(1+$BW$3*F342))</f>
        <v>0.055964017111728</v>
      </c>
      <c r="AK342" s="72" t="n">
        <f aca="false">IF(G342=0,0,G342^$BV$3*(1+$BW$3*G342))</f>
        <v>0.0376948625802386</v>
      </c>
      <c r="AL342" s="72" t="n">
        <f aca="false">IF(H342=0,0,H342^$BV$3*(1+$BW$3*H342))</f>
        <v>0.041317820401194</v>
      </c>
      <c r="AM342" s="72" t="n">
        <f aca="false">IF(I342=0,0,I342^$BV$3*(1+$BW$3*I342))</f>
        <v>0.0165726824439499</v>
      </c>
      <c r="AN342" s="72" t="n">
        <f aca="false">IF(J342=0,0,J342^$BV$3*(1+$BW$3*J342))</f>
        <v>0.0174506666134765</v>
      </c>
      <c r="AO342" s="72" t="n">
        <f aca="false">IF(K342=0,0,K342^$BV$3*(1+$BW$3*K342))</f>
        <v>0.0210887889386432</v>
      </c>
      <c r="AP342" s="72" t="n">
        <f aca="false">IF(L342=0,0,L342^$BV$3*(1+$BW$3*L342))</f>
        <v>0.0283128605280587</v>
      </c>
      <c r="AQ342" s="72" t="n">
        <f aca="false">IF(M342=0,0,M342^$BV$3*(1+$BW$3*M342))</f>
        <v>0.0210887889386432</v>
      </c>
      <c r="AR342" s="72" t="n">
        <f aca="false">IF(N342=0,0,N342^$BV$3*(1+$BW$3*N342))</f>
        <v>0.0296105274136422</v>
      </c>
      <c r="AS342" s="72" t="n">
        <f aca="false">IF(O342=0,0,O342^$BV$3*(1+$BW$3*O342))</f>
        <v>0.0307640243933661</v>
      </c>
      <c r="AT342" s="73" t="n">
        <f aca="false">IF(AE342="F",1,IF(AE342="R",#REF!,IF(AE342="M",#REF!,0)))</f>
        <v>1</v>
      </c>
      <c r="AU342" s="74" t="n">
        <f aca="false">IF($BT$3&lt;0,0,$BT$3*$AF342*AG342)</f>
        <v>0.0220872629493613</v>
      </c>
      <c r="AV342" s="74" t="n">
        <f aca="false">IF($BT$3&lt;0,0,$BT$3*$AF342*AH342)</f>
        <v>0.0220872629493613</v>
      </c>
      <c r="AW342" s="74" t="n">
        <f aca="false">IF($BT$3&lt;0,0,$BT$3*$AF342*AI342)</f>
        <v>0.0538435826379088</v>
      </c>
      <c r="AX342" s="74" t="n">
        <f aca="false">IF($BT$3&lt;0,0,$BT$3*$AF342*AJ342)</f>
        <v>0.0531407096763669</v>
      </c>
      <c r="AY342" s="74" t="n">
        <f aca="false">IF($BT$3&lt;0,0,$BT$3*$AF342*AK342)</f>
        <v>0.0357932087803473</v>
      </c>
      <c r="AZ342" s="74" t="n">
        <f aca="false">IF($BT$3&lt;0,0,$BT$3*$AF342*AL342)</f>
        <v>0.0392333933787607</v>
      </c>
      <c r="BA342" s="74" t="n">
        <f aca="false">IF($BT$3&lt;0,0,$BT$3*$AF342*AM342)</f>
        <v>0.0157366134842384</v>
      </c>
      <c r="BB342" s="74" t="n">
        <f aca="false">IF($BT$3&lt;0,0,$BT$3*$AF342*AN342)</f>
        <v>0.0165703045639926</v>
      </c>
      <c r="BC342" s="74" t="n">
        <f aca="false">IF($BT$3&lt;0,0,$BT$3*$AF342*AO342)</f>
        <v>0.0200248886383062</v>
      </c>
      <c r="BD342" s="74" t="n">
        <f aca="false">IF($BT$3&lt;0,0,$BT$3*$AF342*AP342)</f>
        <v>0.0268845157849424</v>
      </c>
      <c r="BE342" s="74" t="n">
        <f aca="false">IF($BT$3&lt;0,0,$BT$3*$AF342*AQ342)</f>
        <v>0.0200248886383062</v>
      </c>
      <c r="BF342" s="74" t="n">
        <f aca="false">IF($BT$3&lt;0,0,$BT$3*$AF342*AR342)</f>
        <v>0.0281167171668724</v>
      </c>
      <c r="BG342" s="74" t="n">
        <f aca="false">IF($BT$3&lt;0,0,$BT$3*$AF342*AS342)</f>
        <v>0.0292120218157452</v>
      </c>
      <c r="BH342" s="75" t="n">
        <f aca="false">SUM(AU342:BG342)</f>
        <v>0.38275537046451</v>
      </c>
      <c r="BI342" s="76" t="n">
        <f aca="false">IF(AU342&lt;=0,"",Q342*LN(AU342))</f>
        <v>-0</v>
      </c>
      <c r="BJ342" s="76" t="n">
        <f aca="false">IF(AV342&lt;=0,"",R342*LN(AV342))</f>
        <v>-0</v>
      </c>
      <c r="BK342" s="76" t="n">
        <f aca="false">IF(AW342&lt;=0,"",S342*LN(AW342))</f>
        <v>-0</v>
      </c>
      <c r="BL342" s="76" t="n">
        <f aca="false">IF(AX342&lt;=0,"",T342*LN(AX342))</f>
        <v>-0</v>
      </c>
      <c r="BM342" s="76" t="n">
        <f aca="false">IF(AY342&lt;=0,"",U342*LN(AY342))</f>
        <v>-0</v>
      </c>
      <c r="BN342" s="76" t="n">
        <f aca="false">IF(AZ342&lt;=0,"",V342*LN(AZ342))</f>
        <v>-0</v>
      </c>
      <c r="BO342" s="76" t="n">
        <f aca="false">IF(BA342&lt;=0,"",W342*LN(BA342))</f>
        <v>-0</v>
      </c>
      <c r="BP342" s="76" t="n">
        <f aca="false">IF(BB342&lt;=0,"",X342*LN(BB342))</f>
        <v>-0</v>
      </c>
      <c r="BQ342" s="76" t="n">
        <f aca="false">IF(BC342&lt;=0,"",Y342*LN(BC342))</f>
        <v>-0</v>
      </c>
      <c r="BR342" s="76" t="n">
        <f aca="false">IF(BD342&lt;=0,"",Z342*LN(BD342))</f>
        <v>-0</v>
      </c>
      <c r="BS342" s="76" t="n">
        <f aca="false">IF(BE342&lt;=0,"",AA342*LN(BE342))</f>
        <v>-3.91077934717645</v>
      </c>
      <c r="BT342" s="76" t="n">
        <f aca="false">IF(BF342&lt;=0,"",AB342*LN(BF342))</f>
        <v>-0</v>
      </c>
      <c r="BU342" s="76" t="n">
        <f aca="false">IF(BG342&lt;=0,"",AC342*LN(BG342))</f>
        <v>-0</v>
      </c>
      <c r="BV342" s="77" t="n">
        <f aca="false">SUM(BI342:BU342)</f>
        <v>-3.91077934717645</v>
      </c>
      <c r="BW342" s="78" t="n">
        <f aca="false">$BX$3*B342</f>
        <v>2.30094124174045</v>
      </c>
      <c r="BX342" s="79" t="n">
        <f aca="false">IF(BW342&lt;=0,"",BW342*LN(BW342)+BV342+GAMMALN(AD342+BW342)-GAMMALN(BW342)-(AD342+BW342)*LN(BH342+BW342))</f>
        <v>-4.41871796002702</v>
      </c>
      <c r="BY342" s="80" t="n">
        <f aca="false">ABS(AD342-BH342)</f>
        <v>0.61724462953549</v>
      </c>
    </row>
    <row r="343" customFormat="false" ht="14.4" hidden="false" customHeight="false" outlineLevel="0" collapsed="false">
      <c r="A343" s="63" t="n">
        <v>337</v>
      </c>
      <c r="B343" s="64" t="n">
        <v>0.0455927051671733</v>
      </c>
      <c r="C343" s="65" t="n">
        <v>0.0197974217311234</v>
      </c>
      <c r="D343" s="65" t="n">
        <v>0.0197974217311234</v>
      </c>
      <c r="E343" s="65" t="n">
        <v>0.0156537753222836</v>
      </c>
      <c r="F343" s="65" t="n">
        <v>0.0165745856353591</v>
      </c>
      <c r="G343" s="65" t="n">
        <v>0.0170349907918969</v>
      </c>
      <c r="H343" s="65" t="n">
        <v>0.0124309392265193</v>
      </c>
      <c r="I343" s="65" t="n">
        <v>0.0215469613259669</v>
      </c>
      <c r="J343" s="65" t="n">
        <v>0.0202578268876611</v>
      </c>
      <c r="K343" s="65" t="n">
        <v>0.0147329650092081</v>
      </c>
      <c r="L343" s="65" t="n">
        <v>0.0225598526703499</v>
      </c>
      <c r="M343" s="65" t="n">
        <v>0.0193370165745856</v>
      </c>
      <c r="N343" s="65" t="n">
        <v>0.0236648250460405</v>
      </c>
      <c r="O343" s="65" t="n">
        <v>0.0246777163904236</v>
      </c>
      <c r="P343" s="66" t="n">
        <v>0.0190820229494263</v>
      </c>
      <c r="Q343" s="67" t="n">
        <v>0</v>
      </c>
      <c r="R343" s="67" t="n">
        <v>0</v>
      </c>
      <c r="S343" s="67" t="n">
        <v>0</v>
      </c>
      <c r="T343" s="67" t="n">
        <v>0</v>
      </c>
      <c r="U343" s="67" t="n">
        <v>0</v>
      </c>
      <c r="V343" s="67" t="n">
        <v>0</v>
      </c>
      <c r="W343" s="67" t="n">
        <v>0</v>
      </c>
      <c r="X343" s="67" t="n">
        <v>0</v>
      </c>
      <c r="Y343" s="67" t="n">
        <v>0</v>
      </c>
      <c r="Z343" s="67" t="n">
        <v>0</v>
      </c>
      <c r="AA343" s="67" t="n">
        <v>0</v>
      </c>
      <c r="AB343" s="67" t="n">
        <v>0</v>
      </c>
      <c r="AC343" s="67" t="n">
        <v>0</v>
      </c>
      <c r="AD343" s="68" t="n">
        <f aca="false">SUM(Q343:AC343)</f>
        <v>0</v>
      </c>
      <c r="AE343" s="69" t="s">
        <v>25</v>
      </c>
      <c r="AF343" s="70" t="n">
        <f aca="false">B343^$BU$3</f>
        <v>0.0242933443830999</v>
      </c>
      <c r="AG343" s="72" t="n">
        <f aca="false">IF(C343=0,0,C343^$BV$3*(1+$BW$3*C343))</f>
        <v>0.0326389768268215</v>
      </c>
      <c r="AH343" s="72" t="n">
        <f aca="false">IF(D343=0,0,D343^$BV$3*(1+$BW$3*D343))</f>
        <v>0.0326389768268215</v>
      </c>
      <c r="AI343" s="72" t="n">
        <f aca="false">IF(E343=0,0,E343^$BV$3*(1+$BW$3*E343))</f>
        <v>0.0261493393522571</v>
      </c>
      <c r="AJ343" s="72" t="n">
        <f aca="false">IF(F343=0,0,F343^$BV$3*(1+$BW$3*F343))</f>
        <v>0.0275918407936457</v>
      </c>
      <c r="AK343" s="72" t="n">
        <f aca="false">IF(G343=0,0,G343^$BV$3*(1+$BW$3*G343))</f>
        <v>0.0283128605280587</v>
      </c>
      <c r="AL343" s="72" t="n">
        <f aca="false">IF(H343=0,0,H343^$BV$3*(1+$BW$3*H343))</f>
        <v>0.0210887889386432</v>
      </c>
      <c r="AM343" s="72" t="n">
        <f aca="false">IF(I343=0,0,I343^$BV$3*(1+$BW$3*I343))</f>
        <v>0.0353817227506627</v>
      </c>
      <c r="AN343" s="72" t="n">
        <f aca="false">IF(J343=0,0,J343^$BV$3*(1+$BW$3*J343))</f>
        <v>0.0333604106695126</v>
      </c>
      <c r="AO343" s="72" t="n">
        <f aca="false">IF(K343=0,0,K343^$BV$3*(1+$BW$3*K343))</f>
        <v>0.024705818476528</v>
      </c>
      <c r="AP343" s="72" t="n">
        <f aca="false">IF(L343=0,0,L343^$BV$3*(1+$BW$3*L343))</f>
        <v>0.0369715993649992</v>
      </c>
      <c r="AQ343" s="72" t="n">
        <f aca="false">IF(M343=0,0,M343^$BV$3*(1+$BW$3*M343))</f>
        <v>0.0319177294700552</v>
      </c>
      <c r="AR343" s="72" t="n">
        <f aca="false">IF(N343=0,0,N343^$BV$3*(1+$BW$3*N343))</f>
        <v>0.0387081240272193</v>
      </c>
      <c r="AS343" s="72" t="n">
        <f aca="false">IF(O343=0,0,O343^$BV$3*(1+$BW$3*O343))</f>
        <v>0.040302181087402</v>
      </c>
      <c r="AT343" s="73" t="n">
        <f aca="false">IF(AE343="F",1,IF(AE343="R",#REF!,IF(AE343="M",#REF!,0)))</f>
        <v>1</v>
      </c>
      <c r="AU343" s="74" t="n">
        <f aca="false">IF($BT$3&lt;0,0,$BT$3*$AF343*AG343)</f>
        <v>0.0309923854862861</v>
      </c>
      <c r="AV343" s="74" t="n">
        <f aca="false">IF($BT$3&lt;0,0,$BT$3*$AF343*AH343)</f>
        <v>0.0309923854862861</v>
      </c>
      <c r="AW343" s="74" t="n">
        <f aca="false">IF($BT$3&lt;0,0,$BT$3*$AF343*AI343)</f>
        <v>0.0248301412668942</v>
      </c>
      <c r="AX343" s="74" t="n">
        <f aca="false">IF($BT$3&lt;0,0,$BT$3*$AF343*AJ343)</f>
        <v>0.0261998705011544</v>
      </c>
      <c r="AY343" s="74" t="n">
        <f aca="false">IF($BT$3&lt;0,0,$BT$3*$AF343*AK343)</f>
        <v>0.0268845157849424</v>
      </c>
      <c r="AZ343" s="74" t="n">
        <f aca="false">IF($BT$3&lt;0,0,$BT$3*$AF343*AL343)</f>
        <v>0.0200248886383062</v>
      </c>
      <c r="BA343" s="74" t="n">
        <f aca="false">IF($BT$3&lt;0,0,$BT$3*$AF343*AM343)</f>
        <v>0.0335967636631404</v>
      </c>
      <c r="BB343" s="74" t="n">
        <f aca="false">IF($BT$3&lt;0,0,$BT$3*$AF343*AN343)</f>
        <v>0.031677423987161</v>
      </c>
      <c r="BC343" s="74" t="n">
        <f aca="false">IF($BT$3&lt;0,0,$BT$3*$AF343*AO343)</f>
        <v>0.0234594440273492</v>
      </c>
      <c r="BD343" s="74" t="n">
        <f aca="false">IF($BT$3&lt;0,0,$BT$3*$AF343*AP343)</f>
        <v>0.0351064331962447</v>
      </c>
      <c r="BE343" s="74" t="n">
        <f aca="false">IF($BT$3&lt;0,0,$BT$3*$AF343*AQ343)</f>
        <v>0.0303075240633785</v>
      </c>
      <c r="BF343" s="74" t="n">
        <f aca="false">IF($BT$3&lt;0,0,$BT$3*$AF343*AR343)</f>
        <v>0.0367553525855848</v>
      </c>
      <c r="BG343" s="74" t="n">
        <f aca="false">IF($BT$3&lt;0,0,$BT$3*$AF343*AS343)</f>
        <v>0.0382689916668112</v>
      </c>
      <c r="BH343" s="75" t="n">
        <f aca="false">SUM(AU343:BG343)</f>
        <v>0.389096120353539</v>
      </c>
      <c r="BI343" s="76" t="n">
        <f aca="false">IF(AU343&lt;=0,"",Q343*LN(AU343))</f>
        <v>-0</v>
      </c>
      <c r="BJ343" s="76" t="n">
        <f aca="false">IF(AV343&lt;=0,"",R343*LN(AV343))</f>
        <v>-0</v>
      </c>
      <c r="BK343" s="76" t="n">
        <f aca="false">IF(AW343&lt;=0,"",S343*LN(AW343))</f>
        <v>-0</v>
      </c>
      <c r="BL343" s="76" t="n">
        <f aca="false">IF(AX343&lt;=0,"",T343*LN(AX343))</f>
        <v>-0</v>
      </c>
      <c r="BM343" s="76" t="n">
        <f aca="false">IF(AY343&lt;=0,"",U343*LN(AY343))</f>
        <v>-0</v>
      </c>
      <c r="BN343" s="76" t="n">
        <f aca="false">IF(AZ343&lt;=0,"",V343*LN(AZ343))</f>
        <v>-0</v>
      </c>
      <c r="BO343" s="76" t="n">
        <f aca="false">IF(BA343&lt;=0,"",W343*LN(BA343))</f>
        <v>-0</v>
      </c>
      <c r="BP343" s="76" t="n">
        <f aca="false">IF(BB343&lt;=0,"",X343*LN(BB343))</f>
        <v>-0</v>
      </c>
      <c r="BQ343" s="76" t="n">
        <f aca="false">IF(BC343&lt;=0,"",Y343*LN(BC343))</f>
        <v>-0</v>
      </c>
      <c r="BR343" s="76" t="n">
        <f aca="false">IF(BD343&lt;=0,"",Z343*LN(BD343))</f>
        <v>-0</v>
      </c>
      <c r="BS343" s="76" t="n">
        <f aca="false">IF(BE343&lt;=0,"",AA343*LN(BE343))</f>
        <v>-0</v>
      </c>
      <c r="BT343" s="76" t="n">
        <f aca="false">IF(BF343&lt;=0,"",AB343*LN(BF343))</f>
        <v>-0</v>
      </c>
      <c r="BU343" s="76" t="n">
        <f aca="false">IF(BG343&lt;=0,"",AC343*LN(BG343))</f>
        <v>-0</v>
      </c>
      <c r="BV343" s="77" t="n">
        <f aca="false">SUM(BI343:BU343)</f>
        <v>0</v>
      </c>
      <c r="BW343" s="78" t="n">
        <f aca="false">$BX$3*B343</f>
        <v>2.30094124174045</v>
      </c>
      <c r="BX343" s="79" t="n">
        <f aca="false">IF(BW343&lt;=0,"",BW343*LN(BW343)+BV343+GAMMALN(AD343+BW343)-GAMMALN(BW343)-(AD343+BW343)*LN(BH343+BW343))</f>
        <v>-0.35949171503076</v>
      </c>
      <c r="BY343" s="80" t="n">
        <f aca="false">ABS(AD343-BH343)</f>
        <v>0.389096120353539</v>
      </c>
    </row>
    <row r="344" customFormat="false" ht="14.4" hidden="false" customHeight="false" outlineLevel="0" collapsed="false">
      <c r="A344" s="63" t="n">
        <v>338</v>
      </c>
      <c r="B344" s="64" t="n">
        <v>0.0982776089159068</v>
      </c>
      <c r="C344" s="65" t="n">
        <v>0.0230202578268877</v>
      </c>
      <c r="D344" s="65" t="n">
        <v>0.0230202578268877</v>
      </c>
      <c r="E344" s="65" t="n">
        <v>0.0216390423572744</v>
      </c>
      <c r="F344" s="65" t="n">
        <v>0.0216390423572744</v>
      </c>
      <c r="G344" s="65" t="n">
        <v>0.0197974217311234</v>
      </c>
      <c r="H344" s="65" t="n">
        <v>0.0230202578268877</v>
      </c>
      <c r="I344" s="65" t="n">
        <v>0.0203959484346225</v>
      </c>
      <c r="J344" s="65" t="n">
        <v>0.0151933701657459</v>
      </c>
      <c r="K344" s="65" t="n">
        <v>0.0156537753222836</v>
      </c>
      <c r="L344" s="65" t="n">
        <v>0.0156537753222836</v>
      </c>
      <c r="M344" s="65" t="n">
        <v>0.0158379373848987</v>
      </c>
      <c r="N344" s="65" t="n">
        <v>0.0166206261510129</v>
      </c>
      <c r="O344" s="65" t="n">
        <v>0.0173112338858195</v>
      </c>
      <c r="P344" s="66" t="n">
        <v>0.0191386881994617</v>
      </c>
      <c r="Q344" s="67" t="n">
        <v>0</v>
      </c>
      <c r="R344" s="67" t="n">
        <v>0</v>
      </c>
      <c r="S344" s="67" t="n">
        <v>0</v>
      </c>
      <c r="T344" s="67" t="n">
        <v>0</v>
      </c>
      <c r="U344" s="67" t="n">
        <v>0</v>
      </c>
      <c r="V344" s="67" t="n">
        <v>0</v>
      </c>
      <c r="W344" s="67" t="n">
        <v>0</v>
      </c>
      <c r="X344" s="67" t="n">
        <v>1</v>
      </c>
      <c r="Y344" s="67" t="n">
        <v>0</v>
      </c>
      <c r="Z344" s="67" t="n">
        <v>0</v>
      </c>
      <c r="AA344" s="67" t="n">
        <v>0</v>
      </c>
      <c r="AB344" s="67" t="n">
        <v>0</v>
      </c>
      <c r="AC344" s="67" t="n">
        <v>0</v>
      </c>
      <c r="AD344" s="68" t="n">
        <f aca="false">SUM(Q344:AC344)</f>
        <v>1</v>
      </c>
      <c r="AE344" s="69" t="s">
        <v>25</v>
      </c>
      <c r="AF344" s="70" t="n">
        <f aca="false">B344^$BU$3</f>
        <v>0.0612418797247401</v>
      </c>
      <c r="AG344" s="72" t="n">
        <f aca="false">IF(C344=0,0,C344^$BV$3*(1+$BW$3*C344))</f>
        <v>0.0376948625802386</v>
      </c>
      <c r="AH344" s="72" t="n">
        <f aca="false">IF(D344=0,0,D344^$BV$3*(1+$BW$3*D344))</f>
        <v>0.0376948625802386</v>
      </c>
      <c r="AI344" s="72" t="n">
        <f aca="false">IF(E344=0,0,E344^$BV$3*(1+$BW$3*E344))</f>
        <v>0.0355261888096016</v>
      </c>
      <c r="AJ344" s="72" t="n">
        <f aca="false">IF(F344=0,0,F344^$BV$3*(1+$BW$3*F344))</f>
        <v>0.0355261888096016</v>
      </c>
      <c r="AK344" s="72" t="n">
        <f aca="false">IF(G344=0,0,G344^$BV$3*(1+$BW$3*G344))</f>
        <v>0.0326389768268215</v>
      </c>
      <c r="AL344" s="72" t="n">
        <f aca="false">IF(H344=0,0,H344^$BV$3*(1+$BW$3*H344))</f>
        <v>0.0376948625802386</v>
      </c>
      <c r="AM344" s="72" t="n">
        <f aca="false">IF(I344=0,0,I344^$BV$3*(1+$BW$3*I344))</f>
        <v>0.0335768827176692</v>
      </c>
      <c r="AN344" s="72" t="n">
        <f aca="false">IF(J344=0,0,J344^$BV$3*(1+$BW$3*J344))</f>
        <v>0.0254277385933525</v>
      </c>
      <c r="AO344" s="72" t="n">
        <f aca="false">IF(K344=0,0,K344^$BV$3*(1+$BW$3*K344))</f>
        <v>0.0261493393522571</v>
      </c>
      <c r="AP344" s="72" t="n">
        <f aca="false">IF(L344=0,0,L344^$BV$3*(1+$BW$3*L344))</f>
        <v>0.0261493393522571</v>
      </c>
      <c r="AQ344" s="72" t="n">
        <f aca="false">IF(M344=0,0,M344^$BV$3*(1+$BW$3*M344))</f>
        <v>0.0264379050569838</v>
      </c>
      <c r="AR344" s="72" t="n">
        <f aca="false">IF(N344=0,0,N344^$BV$3*(1+$BW$3*N344))</f>
        <v>0.0276639479116574</v>
      </c>
      <c r="AS344" s="72" t="n">
        <f aca="false">IF(O344=0,0,O344^$BV$3*(1+$BW$3*O344))</f>
        <v>0.0287454303595681</v>
      </c>
      <c r="AT344" s="73" t="n">
        <f aca="false">IF(AE344="F",1,IF(AE344="R",#REF!,IF(AE344="M",#REF!,0)))</f>
        <v>1</v>
      </c>
      <c r="AU344" s="74" t="n">
        <f aca="false">IF($BT$3&lt;0,0,$BT$3*$AF344*AG344)</f>
        <v>0.0902322608415117</v>
      </c>
      <c r="AV344" s="74" t="n">
        <f aca="false">IF($BT$3&lt;0,0,$BT$3*$AF344*AH344)</f>
        <v>0.0902322608415117</v>
      </c>
      <c r="AW344" s="74" t="n">
        <f aca="false">IF($BT$3&lt;0,0,$BT$3*$AF344*AI344)</f>
        <v>0.0850409874435592</v>
      </c>
      <c r="AX344" s="74" t="n">
        <f aca="false">IF($BT$3&lt;0,0,$BT$3*$AF344*AJ344)</f>
        <v>0.0850409874435592</v>
      </c>
      <c r="AY344" s="74" t="n">
        <f aca="false">IF($BT$3&lt;0,0,$BT$3*$AF344*AK344)</f>
        <v>0.0781297097016547</v>
      </c>
      <c r="AZ344" s="74" t="n">
        <f aca="false">IF($BT$3&lt;0,0,$BT$3*$AF344*AL344)</f>
        <v>0.0902322608415117</v>
      </c>
      <c r="BA344" s="74" t="n">
        <f aca="false">IF($BT$3&lt;0,0,$BT$3*$AF344*AM344)</f>
        <v>0.0803748264946292</v>
      </c>
      <c r="BB344" s="74" t="n">
        <f aca="false">IF($BT$3&lt;0,0,$BT$3*$AF344*AN344)</f>
        <v>0.0608677730680464</v>
      </c>
      <c r="BC344" s="74" t="n">
        <f aca="false">IF($BT$3&lt;0,0,$BT$3*$AF344*AO344)</f>
        <v>0.0625951083982207</v>
      </c>
      <c r="BD344" s="74" t="n">
        <f aca="false">IF($BT$3&lt;0,0,$BT$3*$AF344*AP344)</f>
        <v>0.0625951083982207</v>
      </c>
      <c r="BE344" s="74" t="n">
        <f aca="false">IF($BT$3&lt;0,0,$BT$3*$AF344*AQ344)</f>
        <v>0.0632858639589655</v>
      </c>
      <c r="BF344" s="74" t="n">
        <f aca="false">IF($BT$3&lt;0,0,$BT$3*$AF344*AR344)</f>
        <v>0.066220710012066</v>
      </c>
      <c r="BG344" s="74" t="n">
        <f aca="false">IF($BT$3&lt;0,0,$BT$3*$AF344*AS344)</f>
        <v>0.0688095138875988</v>
      </c>
      <c r="BH344" s="75" t="n">
        <f aca="false">SUM(AU344:BG344)</f>
        <v>0.983657371331056</v>
      </c>
      <c r="BI344" s="76" t="n">
        <f aca="false">IF(AU344&lt;=0,"",Q344*LN(AU344))</f>
        <v>-0</v>
      </c>
      <c r="BJ344" s="76" t="n">
        <f aca="false">IF(AV344&lt;=0,"",R344*LN(AV344))</f>
        <v>-0</v>
      </c>
      <c r="BK344" s="76" t="n">
        <f aca="false">IF(AW344&lt;=0,"",S344*LN(AW344))</f>
        <v>-0</v>
      </c>
      <c r="BL344" s="76" t="n">
        <f aca="false">IF(AX344&lt;=0,"",T344*LN(AX344))</f>
        <v>-0</v>
      </c>
      <c r="BM344" s="76" t="n">
        <f aca="false">IF(AY344&lt;=0,"",U344*LN(AY344))</f>
        <v>-0</v>
      </c>
      <c r="BN344" s="76" t="n">
        <f aca="false">IF(AZ344&lt;=0,"",V344*LN(AZ344))</f>
        <v>-0</v>
      </c>
      <c r="BO344" s="76" t="n">
        <f aca="false">IF(BA344&lt;=0,"",W344*LN(BA344))</f>
        <v>-0</v>
      </c>
      <c r="BP344" s="76" t="n">
        <f aca="false">IF(BB344&lt;=0,"",X344*LN(BB344))</f>
        <v>-2.7990514221949</v>
      </c>
      <c r="BQ344" s="76" t="n">
        <f aca="false">IF(BC344&lt;=0,"",Y344*LN(BC344))</f>
        <v>-0</v>
      </c>
      <c r="BR344" s="76" t="n">
        <f aca="false">IF(BD344&lt;=0,"",Z344*LN(BD344))</f>
        <v>-0</v>
      </c>
      <c r="BS344" s="76" t="n">
        <f aca="false">IF(BE344&lt;=0,"",AA344*LN(BE344))</f>
        <v>-0</v>
      </c>
      <c r="BT344" s="76" t="n">
        <f aca="false">IF(BF344&lt;=0,"",AB344*LN(BF344))</f>
        <v>-0</v>
      </c>
      <c r="BU344" s="76" t="n">
        <f aca="false">IF(BG344&lt;=0,"",AC344*LN(BG344))</f>
        <v>-0</v>
      </c>
      <c r="BV344" s="77" t="n">
        <f aca="false">SUM(BI344:BU344)</f>
        <v>-2.7990514221949</v>
      </c>
      <c r="BW344" s="78" t="n">
        <f aca="false">$BX$3*B344</f>
        <v>4.95980667664053</v>
      </c>
      <c r="BX344" s="79" t="n">
        <f aca="false">IF(BW344&lt;=0,"",BW344*LN(BW344)+BV344+GAMMALN(AD344+BW344)-GAMMALN(BW344)-(AD344+BW344)*LN(BH344+BW344))</f>
        <v>-3.87733166794123</v>
      </c>
      <c r="BY344" s="80" t="n">
        <f aca="false">ABS(AD344-BH344)</f>
        <v>0.0163426286689445</v>
      </c>
    </row>
    <row r="345" customFormat="false" ht="14.4" hidden="false" customHeight="false" outlineLevel="0" collapsed="false">
      <c r="A345" s="63" t="n">
        <v>339</v>
      </c>
      <c r="B345" s="64" t="n">
        <v>0.0425531914893617</v>
      </c>
      <c r="C345" s="65" t="n">
        <v>0.0230202578268877</v>
      </c>
      <c r="D345" s="65" t="n">
        <v>0.0230202578268877</v>
      </c>
      <c r="E345" s="65" t="n">
        <v>0.0216390423572744</v>
      </c>
      <c r="F345" s="65" t="n">
        <v>0.0216390423572744</v>
      </c>
      <c r="G345" s="65" t="n">
        <v>0.0197974217311234</v>
      </c>
      <c r="H345" s="65" t="n">
        <v>0.0230202578268877</v>
      </c>
      <c r="I345" s="65" t="n">
        <v>0.0203959484346225</v>
      </c>
      <c r="J345" s="65" t="n">
        <v>0.0151933701657459</v>
      </c>
      <c r="K345" s="65" t="n">
        <v>0.0156537753222836</v>
      </c>
      <c r="L345" s="65" t="n">
        <v>0.0156537753222836</v>
      </c>
      <c r="M345" s="65" t="n">
        <v>0.0158379373848987</v>
      </c>
      <c r="N345" s="65" t="n">
        <v>0.0166206261510129</v>
      </c>
      <c r="O345" s="65" t="n">
        <v>0.0173112338858195</v>
      </c>
      <c r="P345" s="66" t="n">
        <v>0.0191386881994617</v>
      </c>
      <c r="Q345" s="67" t="n">
        <v>0</v>
      </c>
      <c r="R345" s="67" t="n">
        <v>0</v>
      </c>
      <c r="S345" s="67" t="n">
        <v>0</v>
      </c>
      <c r="T345" s="67" t="n">
        <v>0</v>
      </c>
      <c r="U345" s="67" t="n">
        <v>0</v>
      </c>
      <c r="V345" s="67" t="n">
        <v>0</v>
      </c>
      <c r="W345" s="67" t="n">
        <v>0</v>
      </c>
      <c r="X345" s="67" t="n">
        <v>0</v>
      </c>
      <c r="Y345" s="67" t="n">
        <v>1</v>
      </c>
      <c r="Z345" s="67" t="n">
        <v>0</v>
      </c>
      <c r="AA345" s="67" t="n">
        <v>0</v>
      </c>
      <c r="AB345" s="67" t="n">
        <v>0</v>
      </c>
      <c r="AC345" s="67" t="n">
        <v>0</v>
      </c>
      <c r="AD345" s="68" t="n">
        <f aca="false">SUM(Q345:AC345)</f>
        <v>1</v>
      </c>
      <c r="AE345" s="69" t="s">
        <v>25</v>
      </c>
      <c r="AF345" s="70" t="n">
        <f aca="false">B345^$BU$3</f>
        <v>0.022357103993523</v>
      </c>
      <c r="AG345" s="72" t="n">
        <f aca="false">IF(C345=0,0,C345^$BV$3*(1+$BW$3*C345))</f>
        <v>0.0376948625802386</v>
      </c>
      <c r="AH345" s="72" t="n">
        <f aca="false">IF(D345=0,0,D345^$BV$3*(1+$BW$3*D345))</f>
        <v>0.0376948625802386</v>
      </c>
      <c r="AI345" s="72" t="n">
        <f aca="false">IF(E345=0,0,E345^$BV$3*(1+$BW$3*E345))</f>
        <v>0.0355261888096016</v>
      </c>
      <c r="AJ345" s="72" t="n">
        <f aca="false">IF(F345=0,0,F345^$BV$3*(1+$BW$3*F345))</f>
        <v>0.0355261888096016</v>
      </c>
      <c r="AK345" s="72" t="n">
        <f aca="false">IF(G345=0,0,G345^$BV$3*(1+$BW$3*G345))</f>
        <v>0.0326389768268215</v>
      </c>
      <c r="AL345" s="72" t="n">
        <f aca="false">IF(H345=0,0,H345^$BV$3*(1+$BW$3*H345))</f>
        <v>0.0376948625802386</v>
      </c>
      <c r="AM345" s="72" t="n">
        <f aca="false">IF(I345=0,0,I345^$BV$3*(1+$BW$3*I345))</f>
        <v>0.0335768827176692</v>
      </c>
      <c r="AN345" s="72" t="n">
        <f aca="false">IF(J345=0,0,J345^$BV$3*(1+$BW$3*J345))</f>
        <v>0.0254277385933525</v>
      </c>
      <c r="AO345" s="72" t="n">
        <f aca="false">IF(K345=0,0,K345^$BV$3*(1+$BW$3*K345))</f>
        <v>0.0261493393522571</v>
      </c>
      <c r="AP345" s="72" t="n">
        <f aca="false">IF(L345=0,0,L345^$BV$3*(1+$BW$3*L345))</f>
        <v>0.0261493393522571</v>
      </c>
      <c r="AQ345" s="72" t="n">
        <f aca="false">IF(M345=0,0,M345^$BV$3*(1+$BW$3*M345))</f>
        <v>0.0264379050569838</v>
      </c>
      <c r="AR345" s="72" t="n">
        <f aca="false">IF(N345=0,0,N345^$BV$3*(1+$BW$3*N345))</f>
        <v>0.0276639479116574</v>
      </c>
      <c r="AS345" s="72" t="n">
        <f aca="false">IF(O345=0,0,O345^$BV$3*(1+$BW$3*O345))</f>
        <v>0.0287454303595681</v>
      </c>
      <c r="AT345" s="73" t="n">
        <f aca="false">IF(AE345="F",1,IF(AE345="R",#REF!,IF(AE345="M",#REF!,0)))</f>
        <v>1</v>
      </c>
      <c r="AU345" s="74" t="n">
        <f aca="false">IF($BT$3&lt;0,0,$BT$3*$AF345*AG345)</f>
        <v>0.0329404003971063</v>
      </c>
      <c r="AV345" s="74" t="n">
        <f aca="false">IF($BT$3&lt;0,0,$BT$3*$AF345*AH345)</f>
        <v>0.0329404003971063</v>
      </c>
      <c r="AW345" s="74" t="n">
        <f aca="false">IF($BT$3&lt;0,0,$BT$3*$AF345*AI345)</f>
        <v>0.0310452619764946</v>
      </c>
      <c r="AX345" s="74" t="n">
        <f aca="false">IF($BT$3&lt;0,0,$BT$3*$AF345*AJ345)</f>
        <v>0.0310452619764946</v>
      </c>
      <c r="AY345" s="74" t="n">
        <f aca="false">IF($BT$3&lt;0,0,$BT$3*$AF345*AK345)</f>
        <v>0.0285222147431574</v>
      </c>
      <c r="AZ345" s="74" t="n">
        <f aca="false">IF($BT$3&lt;0,0,$BT$3*$AF345*AL345)</f>
        <v>0.0329404003971063</v>
      </c>
      <c r="BA345" s="74" t="n">
        <f aca="false">IF($BT$3&lt;0,0,$BT$3*$AF345*AM345)</f>
        <v>0.0293418223359312</v>
      </c>
      <c r="BB345" s="74" t="n">
        <f aca="false">IF($BT$3&lt;0,0,$BT$3*$AF345*AN345)</f>
        <v>0.0222205317415613</v>
      </c>
      <c r="BC345" s="74" t="n">
        <f aca="false">IF($BT$3&lt;0,0,$BT$3*$AF345*AO345)</f>
        <v>0.0228511168212808</v>
      </c>
      <c r="BD345" s="74" t="n">
        <f aca="false">IF($BT$3&lt;0,0,$BT$3*$AF345*AP345)</f>
        <v>0.0228511168212808</v>
      </c>
      <c r="BE345" s="74" t="n">
        <f aca="false">IF($BT$3&lt;0,0,$BT$3*$AF345*AQ345)</f>
        <v>0.0231032856635026</v>
      </c>
      <c r="BF345" s="74" t="n">
        <f aca="false">IF($BT$3&lt;0,0,$BT$3*$AF345*AR345)</f>
        <v>0.0241746874347915</v>
      </c>
      <c r="BG345" s="74" t="n">
        <f aca="false">IF($BT$3&lt;0,0,$BT$3*$AF345*AS345)</f>
        <v>0.0251197622385739</v>
      </c>
      <c r="BH345" s="75" t="n">
        <f aca="false">SUM(AU345:BG345)</f>
        <v>0.359096262944388</v>
      </c>
      <c r="BI345" s="76" t="n">
        <f aca="false">IF(AU345&lt;=0,"",Q345*LN(AU345))</f>
        <v>-0</v>
      </c>
      <c r="BJ345" s="76" t="n">
        <f aca="false">IF(AV345&lt;=0,"",R345*LN(AV345))</f>
        <v>-0</v>
      </c>
      <c r="BK345" s="76" t="n">
        <f aca="false">IF(AW345&lt;=0,"",S345*LN(AW345))</f>
        <v>-0</v>
      </c>
      <c r="BL345" s="76" t="n">
        <f aca="false">IF(AX345&lt;=0,"",T345*LN(AX345))</f>
        <v>-0</v>
      </c>
      <c r="BM345" s="76" t="n">
        <f aca="false">IF(AY345&lt;=0,"",U345*LN(AY345))</f>
        <v>-0</v>
      </c>
      <c r="BN345" s="76" t="n">
        <f aca="false">IF(AZ345&lt;=0,"",V345*LN(AZ345))</f>
        <v>-0</v>
      </c>
      <c r="BO345" s="76" t="n">
        <f aca="false">IF(BA345&lt;=0,"",W345*LN(BA345))</f>
        <v>-0</v>
      </c>
      <c r="BP345" s="76" t="n">
        <f aca="false">IF(BB345&lt;=0,"",X345*LN(BB345))</f>
        <v>-0</v>
      </c>
      <c r="BQ345" s="76" t="n">
        <f aca="false">IF(BC345&lt;=0,"",Y345*LN(BC345))</f>
        <v>-3.77875528663148</v>
      </c>
      <c r="BR345" s="76" t="n">
        <f aca="false">IF(BD345&lt;=0,"",Z345*LN(BD345))</f>
        <v>-0</v>
      </c>
      <c r="BS345" s="76" t="n">
        <f aca="false">IF(BE345&lt;=0,"",AA345*LN(BE345))</f>
        <v>-0</v>
      </c>
      <c r="BT345" s="76" t="n">
        <f aca="false">IF(BF345&lt;=0,"",AB345*LN(BF345))</f>
        <v>-0</v>
      </c>
      <c r="BU345" s="76" t="n">
        <f aca="false">IF(BG345&lt;=0,"",AC345*LN(BG345))</f>
        <v>-0</v>
      </c>
      <c r="BV345" s="77" t="n">
        <f aca="false">SUM(BI345:BU345)</f>
        <v>-3.77875528663148</v>
      </c>
      <c r="BW345" s="78" t="n">
        <f aca="false">$BX$3*B345</f>
        <v>2.14754515895776</v>
      </c>
      <c r="BX345" s="79" t="n">
        <f aca="false">IF(BW345&lt;=0,"",BW345*LN(BW345)+BV345+GAMMALN(AD345+BW345)-GAMMALN(BW345)-(AD345+BW345)*LN(BH345+BW345))</f>
        <v>-4.26542360409619</v>
      </c>
      <c r="BY345" s="80" t="n">
        <f aca="false">ABS(AD345-BH345)</f>
        <v>0.640903737055612</v>
      </c>
    </row>
    <row r="346" customFormat="false" ht="14.4" hidden="false" customHeight="false" outlineLevel="0" collapsed="false">
      <c r="A346" s="63" t="n">
        <v>340</v>
      </c>
      <c r="B346" s="64" t="n">
        <v>0.0344478216818642</v>
      </c>
      <c r="C346" s="65" t="n">
        <v>0.0197974217311234</v>
      </c>
      <c r="D346" s="65" t="n">
        <v>0.0197974217311234</v>
      </c>
      <c r="E346" s="65" t="n">
        <v>0.0156537753222836</v>
      </c>
      <c r="F346" s="65" t="n">
        <v>0.0165745856353591</v>
      </c>
      <c r="G346" s="65" t="n">
        <v>0.0170349907918969</v>
      </c>
      <c r="H346" s="65" t="n">
        <v>0.0124309392265193</v>
      </c>
      <c r="I346" s="65" t="n">
        <v>0.0215469613259669</v>
      </c>
      <c r="J346" s="65" t="n">
        <v>0.0202578268876611</v>
      </c>
      <c r="K346" s="65" t="n">
        <v>0.0147329650092081</v>
      </c>
      <c r="L346" s="65" t="n">
        <v>0.0230202578268877</v>
      </c>
      <c r="M346" s="65" t="n">
        <v>0.0193370165745856</v>
      </c>
      <c r="N346" s="65" t="n">
        <v>0.024171270718232</v>
      </c>
      <c r="O346" s="65" t="n">
        <v>0.0251841620626151</v>
      </c>
      <c r="P346" s="66" t="n">
        <v>0.0191953534494971</v>
      </c>
      <c r="Q346" s="67" t="n">
        <v>0</v>
      </c>
      <c r="R346" s="67" t="n">
        <v>0</v>
      </c>
      <c r="S346" s="67" t="n">
        <v>2</v>
      </c>
      <c r="T346" s="67" t="n">
        <v>0</v>
      </c>
      <c r="U346" s="67" t="n">
        <v>0</v>
      </c>
      <c r="V346" s="67" t="n">
        <v>1</v>
      </c>
      <c r="W346" s="67" t="n">
        <v>1</v>
      </c>
      <c r="X346" s="67" t="n">
        <v>0</v>
      </c>
      <c r="Y346" s="67" t="n">
        <v>1</v>
      </c>
      <c r="Z346" s="67" t="n">
        <v>0</v>
      </c>
      <c r="AA346" s="67" t="n">
        <v>0</v>
      </c>
      <c r="AB346" s="67" t="n">
        <v>1</v>
      </c>
      <c r="AC346" s="67" t="n">
        <v>0</v>
      </c>
      <c r="AD346" s="68" t="n">
        <f aca="false">SUM(Q346:AC346)</f>
        <v>6</v>
      </c>
      <c r="AE346" s="69" t="s">
        <v>25</v>
      </c>
      <c r="AF346" s="70" t="n">
        <f aca="false">B346^$BU$3</f>
        <v>0.0173354910979005</v>
      </c>
      <c r="AG346" s="72" t="n">
        <f aca="false">IF(C346=0,0,C346^$BV$3*(1+$BW$3*C346))</f>
        <v>0.0326389768268215</v>
      </c>
      <c r="AH346" s="72" t="n">
        <f aca="false">IF(D346=0,0,D346^$BV$3*(1+$BW$3*D346))</f>
        <v>0.0326389768268215</v>
      </c>
      <c r="AI346" s="72" t="n">
        <f aca="false">IF(E346=0,0,E346^$BV$3*(1+$BW$3*E346))</f>
        <v>0.0261493393522571</v>
      </c>
      <c r="AJ346" s="72" t="n">
        <f aca="false">IF(F346=0,0,F346^$BV$3*(1+$BW$3*F346))</f>
        <v>0.0275918407936457</v>
      </c>
      <c r="AK346" s="72" t="n">
        <f aca="false">IF(G346=0,0,G346^$BV$3*(1+$BW$3*G346))</f>
        <v>0.0283128605280587</v>
      </c>
      <c r="AL346" s="72" t="n">
        <f aca="false">IF(H346=0,0,H346^$BV$3*(1+$BW$3*H346))</f>
        <v>0.0210887889386432</v>
      </c>
      <c r="AM346" s="72" t="n">
        <f aca="false">IF(I346=0,0,I346^$BV$3*(1+$BW$3*I346))</f>
        <v>0.0353817227506627</v>
      </c>
      <c r="AN346" s="72" t="n">
        <f aca="false">IF(J346=0,0,J346^$BV$3*(1+$BW$3*J346))</f>
        <v>0.0333604106695126</v>
      </c>
      <c r="AO346" s="72" t="n">
        <f aca="false">IF(K346=0,0,K346^$BV$3*(1+$BW$3*K346))</f>
        <v>0.024705818476528</v>
      </c>
      <c r="AP346" s="72" t="n">
        <f aca="false">IF(L346=0,0,L346^$BV$3*(1+$BW$3*L346))</f>
        <v>0.0376948625802386</v>
      </c>
      <c r="AQ346" s="72" t="n">
        <f aca="false">IF(M346=0,0,M346^$BV$3*(1+$BW$3*M346))</f>
        <v>0.0319177294700552</v>
      </c>
      <c r="AR346" s="72" t="n">
        <f aca="false">IF(N346=0,0,N346^$BV$3*(1+$BW$3*N346))</f>
        <v>0.0395048667918181</v>
      </c>
      <c r="AS346" s="72" t="n">
        <f aca="false">IF(O346=0,0,O346^$BV$3*(1+$BW$3*O346))</f>
        <v>0.0411000981131803</v>
      </c>
      <c r="AT346" s="73" t="n">
        <f aca="false">IF(AE346="F",1,IF(AE346="R",#REF!,IF(AE346="M",#REF!,0)))</f>
        <v>1</v>
      </c>
      <c r="AU346" s="74" t="n">
        <f aca="false">IF($BT$3&lt;0,0,$BT$3*$AF346*AG346)</f>
        <v>0.0221158607982348</v>
      </c>
      <c r="AV346" s="74" t="n">
        <f aca="false">IF($BT$3&lt;0,0,$BT$3*$AF346*AH346)</f>
        <v>0.0221158607982348</v>
      </c>
      <c r="AW346" s="74" t="n">
        <f aca="false">IF($BT$3&lt;0,0,$BT$3*$AF346*AI346)</f>
        <v>0.0177185440630934</v>
      </c>
      <c r="AX346" s="74" t="n">
        <f aca="false">IF($BT$3&lt;0,0,$BT$3*$AF346*AJ346)</f>
        <v>0.018695969343557</v>
      </c>
      <c r="AY346" s="74" t="n">
        <f aca="false">IF($BT$3&lt;0,0,$BT$3*$AF346*AK346)</f>
        <v>0.0191845254696778</v>
      </c>
      <c r="AZ346" s="74" t="n">
        <f aca="false">IF($BT$3&lt;0,0,$BT$3*$AF346*AL346)</f>
        <v>0.0142895631515973</v>
      </c>
      <c r="BA346" s="74" t="n">
        <f aca="false">IF($BT$3&lt;0,0,$BT$3*$AF346*AM346)</f>
        <v>0.0239743193944844</v>
      </c>
      <c r="BB346" s="74" t="n">
        <f aca="false">IF($BT$3&lt;0,0,$BT$3*$AF346*AN346)</f>
        <v>0.0226046975201929</v>
      </c>
      <c r="BC346" s="74" t="n">
        <f aca="false">IF($BT$3&lt;0,0,$BT$3*$AF346*AO346)</f>
        <v>0.0167404280235999</v>
      </c>
      <c r="BD346" s="74" t="n">
        <f aca="false">IF($BT$3&lt;0,0,$BT$3*$AF346*AP346)</f>
        <v>0.0255416809802714</v>
      </c>
      <c r="BE346" s="74" t="n">
        <f aca="false">IF($BT$3&lt;0,0,$BT$3*$AF346*AQ346)</f>
        <v>0.0216271504373686</v>
      </c>
      <c r="BF346" s="74" t="n">
        <f aca="false">IF($BT$3&lt;0,0,$BT$3*$AF346*AR346)</f>
        <v>0.0267681226484617</v>
      </c>
      <c r="BG346" s="74" t="n">
        <f aca="false">IF($BT$3&lt;0,0,$BT$3*$AF346*AS346)</f>
        <v>0.0278490362454602</v>
      </c>
      <c r="BH346" s="75" t="n">
        <f aca="false">SUM(AU346:BG346)</f>
        <v>0.279225758874234</v>
      </c>
      <c r="BI346" s="76" t="n">
        <f aca="false">IF(AU346&lt;=0,"",Q346*LN(AU346))</f>
        <v>-0</v>
      </c>
      <c r="BJ346" s="76" t="n">
        <f aca="false">IF(AV346&lt;=0,"",R346*LN(AV346))</f>
        <v>-0</v>
      </c>
      <c r="BK346" s="76" t="n">
        <f aca="false">IF(AW346&lt;=0,"",S346*LN(AW346))</f>
        <v>-8.06628700132624</v>
      </c>
      <c r="BL346" s="76" t="n">
        <f aca="false">IF(AX346&lt;=0,"",T346*LN(AX346))</f>
        <v>-0</v>
      </c>
      <c r="BM346" s="76" t="n">
        <f aca="false">IF(AY346&lt;=0,"",U346*LN(AY346))</f>
        <v>-0</v>
      </c>
      <c r="BN346" s="76" t="n">
        <f aca="false">IF(AZ346&lt;=0,"",V346*LN(AZ346))</f>
        <v>-4.24822585772477</v>
      </c>
      <c r="BO346" s="76" t="n">
        <f aca="false">IF(BA346&lt;=0,"",W346*LN(BA346))</f>
        <v>-3.73077204674971</v>
      </c>
      <c r="BP346" s="76" t="n">
        <f aca="false">IF(BB346&lt;=0,"",X346*LN(BB346))</f>
        <v>-0</v>
      </c>
      <c r="BQ346" s="76" t="n">
        <f aca="false">IF(BC346&lt;=0,"",Y346*LN(BC346))</f>
        <v>-4.08992864533491</v>
      </c>
      <c r="BR346" s="76" t="n">
        <f aca="false">IF(BD346&lt;=0,"",Z346*LN(BD346))</f>
        <v>-0</v>
      </c>
      <c r="BS346" s="76" t="n">
        <f aca="false">IF(BE346&lt;=0,"",AA346*LN(BE346))</f>
        <v>-0</v>
      </c>
      <c r="BT346" s="76" t="n">
        <f aca="false">IF(BF346&lt;=0,"",AB346*LN(BF346))</f>
        <v>-3.6205435528421</v>
      </c>
      <c r="BU346" s="76" t="n">
        <f aca="false">IF(BG346&lt;=0,"",AC346*LN(BG346))</f>
        <v>-0</v>
      </c>
      <c r="BV346" s="77" t="n">
        <f aca="false">SUM(BI346:BU346)</f>
        <v>-23.7557571039777</v>
      </c>
      <c r="BW346" s="78" t="n">
        <f aca="false">$BX$3*B346</f>
        <v>1.7384889382039</v>
      </c>
      <c r="BX346" s="79" t="n">
        <f aca="false">IF(BW346&lt;=0,"",BW346*LN(BW346)+BV346+GAMMALN(AD346+BW346)-GAMMALN(BW346)-(AD346+BW346)*LN(BH346+BW346))</f>
        <v>-20.1366428536738</v>
      </c>
      <c r="BY346" s="80" t="n">
        <f aca="false">ABS(AD346-BH346)</f>
        <v>5.72077424112577</v>
      </c>
    </row>
    <row r="347" customFormat="false" ht="14.4" hidden="false" customHeight="false" outlineLevel="0" collapsed="false">
      <c r="A347" s="63" t="n">
        <v>341</v>
      </c>
      <c r="B347" s="64" t="n">
        <v>0.0121580547112462</v>
      </c>
      <c r="C347" s="65" t="n">
        <v>0.0197974217311234</v>
      </c>
      <c r="D347" s="65" t="n">
        <v>0.0197974217311234</v>
      </c>
      <c r="E347" s="65" t="n">
        <v>0.0156537753222836</v>
      </c>
      <c r="F347" s="65" t="n">
        <v>0.0165745856353591</v>
      </c>
      <c r="G347" s="65" t="n">
        <v>0.0170349907918969</v>
      </c>
      <c r="H347" s="65" t="n">
        <v>0.0124309392265193</v>
      </c>
      <c r="I347" s="65" t="n">
        <v>0.0215469613259669</v>
      </c>
      <c r="J347" s="65" t="n">
        <v>0.0202578268876611</v>
      </c>
      <c r="K347" s="65" t="n">
        <v>0.0147329650092081</v>
      </c>
      <c r="L347" s="65" t="n">
        <v>0.0230202578268877</v>
      </c>
      <c r="M347" s="65" t="n">
        <v>0.0193370165745856</v>
      </c>
      <c r="N347" s="65" t="n">
        <v>0.024171270718232</v>
      </c>
      <c r="O347" s="65" t="n">
        <v>0.0251841620626151</v>
      </c>
      <c r="P347" s="66" t="n">
        <v>0.0191953534494971</v>
      </c>
      <c r="Q347" s="67" t="n">
        <v>0</v>
      </c>
      <c r="R347" s="67" t="n">
        <v>0</v>
      </c>
      <c r="S347" s="67" t="n">
        <v>0</v>
      </c>
      <c r="T347" s="67" t="n">
        <v>0</v>
      </c>
      <c r="U347" s="67" t="n">
        <v>0</v>
      </c>
      <c r="V347" s="67" t="n">
        <v>0</v>
      </c>
      <c r="W347" s="67" t="n">
        <v>0</v>
      </c>
      <c r="X347" s="67" t="n">
        <v>0</v>
      </c>
      <c r="Y347" s="67" t="n">
        <v>0</v>
      </c>
      <c r="Z347" s="67" t="n">
        <v>0</v>
      </c>
      <c r="AA347" s="67" t="n">
        <v>0</v>
      </c>
      <c r="AB347" s="67" t="n">
        <v>0</v>
      </c>
      <c r="AC347" s="67" t="n">
        <v>0</v>
      </c>
      <c r="AD347" s="68" t="n">
        <f aca="false">SUM(Q347:AC347)</f>
        <v>0</v>
      </c>
      <c r="AE347" s="69" t="s">
        <v>25</v>
      </c>
      <c r="AF347" s="70" t="n">
        <f aca="false">B347^$BU$3</f>
        <v>0.00494799835425578</v>
      </c>
      <c r="AG347" s="72" t="n">
        <f aca="false">IF(C347=0,0,C347^$BV$3*(1+$BW$3*C347))</f>
        <v>0.0326389768268215</v>
      </c>
      <c r="AH347" s="72" t="n">
        <f aca="false">IF(D347=0,0,D347^$BV$3*(1+$BW$3*D347))</f>
        <v>0.0326389768268215</v>
      </c>
      <c r="AI347" s="72" t="n">
        <f aca="false">IF(E347=0,0,E347^$BV$3*(1+$BW$3*E347))</f>
        <v>0.0261493393522571</v>
      </c>
      <c r="AJ347" s="72" t="n">
        <f aca="false">IF(F347=0,0,F347^$BV$3*(1+$BW$3*F347))</f>
        <v>0.0275918407936457</v>
      </c>
      <c r="AK347" s="72" t="n">
        <f aca="false">IF(G347=0,0,G347^$BV$3*(1+$BW$3*G347))</f>
        <v>0.0283128605280587</v>
      </c>
      <c r="AL347" s="72" t="n">
        <f aca="false">IF(H347=0,0,H347^$BV$3*(1+$BW$3*H347))</f>
        <v>0.0210887889386432</v>
      </c>
      <c r="AM347" s="72" t="n">
        <f aca="false">IF(I347=0,0,I347^$BV$3*(1+$BW$3*I347))</f>
        <v>0.0353817227506627</v>
      </c>
      <c r="AN347" s="72" t="n">
        <f aca="false">IF(J347=0,0,J347^$BV$3*(1+$BW$3*J347))</f>
        <v>0.0333604106695126</v>
      </c>
      <c r="AO347" s="72" t="n">
        <f aca="false">IF(K347=0,0,K347^$BV$3*(1+$BW$3*K347))</f>
        <v>0.024705818476528</v>
      </c>
      <c r="AP347" s="72" t="n">
        <f aca="false">IF(L347=0,0,L347^$BV$3*(1+$BW$3*L347))</f>
        <v>0.0376948625802386</v>
      </c>
      <c r="AQ347" s="72" t="n">
        <f aca="false">IF(M347=0,0,M347^$BV$3*(1+$BW$3*M347))</f>
        <v>0.0319177294700552</v>
      </c>
      <c r="AR347" s="72" t="n">
        <f aca="false">IF(N347=0,0,N347^$BV$3*(1+$BW$3*N347))</f>
        <v>0.0395048667918181</v>
      </c>
      <c r="AS347" s="72" t="n">
        <f aca="false">IF(O347=0,0,O347^$BV$3*(1+$BW$3*O347))</f>
        <v>0.0411000981131803</v>
      </c>
      <c r="AT347" s="73" t="n">
        <f aca="false">IF(AE347="F",1,IF(AE347="R",#REF!,IF(AE347="M",#REF!,0)))</f>
        <v>1</v>
      </c>
      <c r="AU347" s="74" t="n">
        <f aca="false">IF($BT$3&lt;0,0,$BT$3*$AF347*AG347)</f>
        <v>0.00631243973502824</v>
      </c>
      <c r="AV347" s="74" t="n">
        <f aca="false">IF($BT$3&lt;0,0,$BT$3*$AF347*AH347)</f>
        <v>0.00631243973502824</v>
      </c>
      <c r="AW347" s="74" t="n">
        <f aca="false">IF($BT$3&lt;0,0,$BT$3*$AF347*AI347)</f>
        <v>0.00505733159613877</v>
      </c>
      <c r="AX347" s="74" t="n">
        <f aca="false">IF($BT$3&lt;0,0,$BT$3*$AF347*AJ347)</f>
        <v>0.00533631409809556</v>
      </c>
      <c r="AY347" s="74" t="n">
        <f aca="false">IF($BT$3&lt;0,0,$BT$3*$AF347*AK347)</f>
        <v>0.00547576067589111</v>
      </c>
      <c r="AZ347" s="74" t="n">
        <f aca="false">IF($BT$3&lt;0,0,$BT$3*$AF347*AL347)</f>
        <v>0.00407861159270534</v>
      </c>
      <c r="BA347" s="74" t="n">
        <f aca="false">IF($BT$3&lt;0,0,$BT$3*$AF347*AM347)</f>
        <v>0.00684289197452719</v>
      </c>
      <c r="BB347" s="74" t="n">
        <f aca="false">IF($BT$3&lt;0,0,$BT$3*$AF347*AN347)</f>
        <v>0.00645196640214652</v>
      </c>
      <c r="BC347" s="74" t="n">
        <f aca="false">IF($BT$3&lt;0,0,$BT$3*$AF347*AO347)</f>
        <v>0.00477815193365598</v>
      </c>
      <c r="BD347" s="74" t="n">
        <f aca="false">IF($BT$3&lt;0,0,$BT$3*$AF347*AP347)</f>
        <v>0.00729025758437353</v>
      </c>
      <c r="BE347" s="74" t="n">
        <f aca="false">IF($BT$3&lt;0,0,$BT$3*$AF347*AQ347)</f>
        <v>0.00617294913463986</v>
      </c>
      <c r="BF347" s="74" t="n">
        <f aca="false">IF($BT$3&lt;0,0,$BT$3*$AF347*AR347)</f>
        <v>0.00764031581586667</v>
      </c>
      <c r="BG347" s="74" t="n">
        <f aca="false">IF($BT$3&lt;0,0,$BT$3*$AF347*AS347)</f>
        <v>0.00794883656493787</v>
      </c>
      <c r="BH347" s="75" t="n">
        <f aca="false">SUM(AU347:BG347)</f>
        <v>0.0796982668430349</v>
      </c>
      <c r="BI347" s="76" t="n">
        <f aca="false">IF(AU347&lt;=0,"",Q347*LN(AU347))</f>
        <v>-0</v>
      </c>
      <c r="BJ347" s="76" t="n">
        <f aca="false">IF(AV347&lt;=0,"",R347*LN(AV347))</f>
        <v>-0</v>
      </c>
      <c r="BK347" s="76" t="n">
        <f aca="false">IF(AW347&lt;=0,"",S347*LN(AW347))</f>
        <v>-0</v>
      </c>
      <c r="BL347" s="76" t="n">
        <f aca="false">IF(AX347&lt;=0,"",T347*LN(AX347))</f>
        <v>-0</v>
      </c>
      <c r="BM347" s="76" t="n">
        <f aca="false">IF(AY347&lt;=0,"",U347*LN(AY347))</f>
        <v>-0</v>
      </c>
      <c r="BN347" s="76" t="n">
        <f aca="false">IF(AZ347&lt;=0,"",V347*LN(AZ347))</f>
        <v>-0</v>
      </c>
      <c r="BO347" s="76" t="n">
        <f aca="false">IF(BA347&lt;=0,"",W347*LN(BA347))</f>
        <v>-0</v>
      </c>
      <c r="BP347" s="76" t="n">
        <f aca="false">IF(BB347&lt;=0,"",X347*LN(BB347))</f>
        <v>-0</v>
      </c>
      <c r="BQ347" s="76" t="n">
        <f aca="false">IF(BC347&lt;=0,"",Y347*LN(BC347))</f>
        <v>-0</v>
      </c>
      <c r="BR347" s="76" t="n">
        <f aca="false">IF(BD347&lt;=0,"",Z347*LN(BD347))</f>
        <v>-0</v>
      </c>
      <c r="BS347" s="76" t="n">
        <f aca="false">IF(BE347&lt;=0,"",AA347*LN(BE347))</f>
        <v>-0</v>
      </c>
      <c r="BT347" s="76" t="n">
        <f aca="false">IF(BF347&lt;=0,"",AB347*LN(BF347))</f>
        <v>-0</v>
      </c>
      <c r="BU347" s="76" t="n">
        <f aca="false">IF(BG347&lt;=0,"",AC347*LN(BG347))</f>
        <v>-0</v>
      </c>
      <c r="BV347" s="77" t="n">
        <f aca="false">SUM(BI347:BU347)</f>
        <v>0</v>
      </c>
      <c r="BW347" s="78" t="n">
        <f aca="false">$BX$3*B347</f>
        <v>0.613584331130787</v>
      </c>
      <c r="BX347" s="79" t="n">
        <f aca="false">IF(BW347&lt;=0,"",BW347*LN(BW347)+BV347+GAMMALN(AD347+BW347)-GAMMALN(BW347)-(AD347+BW347)*LN(BH347+BW347))</f>
        <v>-0.0749309133575954</v>
      </c>
      <c r="BY347" s="80" t="n">
        <f aca="false">ABS(AD347-BH347)</f>
        <v>0.0796982668430349</v>
      </c>
    </row>
    <row r="348" customFormat="false" ht="14.4" hidden="false" customHeight="false" outlineLevel="0" collapsed="false">
      <c r="A348" s="63" t="n">
        <v>342</v>
      </c>
      <c r="B348" s="64" t="n">
        <v>0.0962512664640324</v>
      </c>
      <c r="C348" s="65" t="n">
        <v>0.0197974217311234</v>
      </c>
      <c r="D348" s="65" t="n">
        <v>0.0197974217311234</v>
      </c>
      <c r="E348" s="65" t="n">
        <v>0.0156537753222836</v>
      </c>
      <c r="F348" s="65" t="n">
        <v>0.0165745856353591</v>
      </c>
      <c r="G348" s="65" t="n">
        <v>0.0170349907918969</v>
      </c>
      <c r="H348" s="65" t="n">
        <v>0.0124309392265193</v>
      </c>
      <c r="I348" s="65" t="n">
        <v>0.0215469613259669</v>
      </c>
      <c r="J348" s="65" t="n">
        <v>0.0202578268876611</v>
      </c>
      <c r="K348" s="65" t="n">
        <v>0.0147329650092081</v>
      </c>
      <c r="L348" s="65" t="n">
        <v>0.0230202578268877</v>
      </c>
      <c r="M348" s="65" t="n">
        <v>0.0193370165745856</v>
      </c>
      <c r="N348" s="65" t="n">
        <v>0.024171270718232</v>
      </c>
      <c r="O348" s="65" t="n">
        <v>0.0251841620626151</v>
      </c>
      <c r="P348" s="66" t="n">
        <v>0.0191953534494971</v>
      </c>
      <c r="Q348" s="67" t="n">
        <v>0</v>
      </c>
      <c r="R348" s="67" t="n">
        <v>0</v>
      </c>
      <c r="S348" s="67" t="n">
        <v>0</v>
      </c>
      <c r="T348" s="67" t="n">
        <v>0</v>
      </c>
      <c r="U348" s="67" t="n">
        <v>0</v>
      </c>
      <c r="V348" s="67" t="n">
        <v>0</v>
      </c>
      <c r="W348" s="67" t="n">
        <v>0</v>
      </c>
      <c r="X348" s="67" t="n">
        <v>0</v>
      </c>
      <c r="Y348" s="67" t="n">
        <v>1</v>
      </c>
      <c r="Z348" s="67" t="n">
        <v>1</v>
      </c>
      <c r="AA348" s="67" t="n">
        <v>0</v>
      </c>
      <c r="AB348" s="67" t="n">
        <v>1</v>
      </c>
      <c r="AC348" s="67" t="n">
        <v>0</v>
      </c>
      <c r="AD348" s="68" t="n">
        <f aca="false">SUM(Q348:AC348)</f>
        <v>3</v>
      </c>
      <c r="AE348" s="69" t="s">
        <v>25</v>
      </c>
      <c r="AF348" s="70" t="n">
        <f aca="false">B348^$BU$3</f>
        <v>0.0597249453579362</v>
      </c>
      <c r="AG348" s="72" t="n">
        <f aca="false">IF(C348=0,0,C348^$BV$3*(1+$BW$3*C348))</f>
        <v>0.0326389768268215</v>
      </c>
      <c r="AH348" s="72" t="n">
        <f aca="false">IF(D348=0,0,D348^$BV$3*(1+$BW$3*D348))</f>
        <v>0.0326389768268215</v>
      </c>
      <c r="AI348" s="72" t="n">
        <f aca="false">IF(E348=0,0,E348^$BV$3*(1+$BW$3*E348))</f>
        <v>0.0261493393522571</v>
      </c>
      <c r="AJ348" s="72" t="n">
        <f aca="false">IF(F348=0,0,F348^$BV$3*(1+$BW$3*F348))</f>
        <v>0.0275918407936457</v>
      </c>
      <c r="AK348" s="72" t="n">
        <f aca="false">IF(G348=0,0,G348^$BV$3*(1+$BW$3*G348))</f>
        <v>0.0283128605280587</v>
      </c>
      <c r="AL348" s="72" t="n">
        <f aca="false">IF(H348=0,0,H348^$BV$3*(1+$BW$3*H348))</f>
        <v>0.0210887889386432</v>
      </c>
      <c r="AM348" s="72" t="n">
        <f aca="false">IF(I348=0,0,I348^$BV$3*(1+$BW$3*I348))</f>
        <v>0.0353817227506627</v>
      </c>
      <c r="AN348" s="72" t="n">
        <f aca="false">IF(J348=0,0,J348^$BV$3*(1+$BW$3*J348))</f>
        <v>0.0333604106695126</v>
      </c>
      <c r="AO348" s="72" t="n">
        <f aca="false">IF(K348=0,0,K348^$BV$3*(1+$BW$3*K348))</f>
        <v>0.024705818476528</v>
      </c>
      <c r="AP348" s="72" t="n">
        <f aca="false">IF(L348=0,0,L348^$BV$3*(1+$BW$3*L348))</f>
        <v>0.0376948625802386</v>
      </c>
      <c r="AQ348" s="72" t="n">
        <f aca="false">IF(M348=0,0,M348^$BV$3*(1+$BW$3*M348))</f>
        <v>0.0319177294700552</v>
      </c>
      <c r="AR348" s="72" t="n">
        <f aca="false">IF(N348=0,0,N348^$BV$3*(1+$BW$3*N348))</f>
        <v>0.0395048667918181</v>
      </c>
      <c r="AS348" s="72" t="n">
        <f aca="false">IF(O348=0,0,O348^$BV$3*(1+$BW$3*O348))</f>
        <v>0.0411000981131803</v>
      </c>
      <c r="AT348" s="73" t="n">
        <f aca="false">IF(AE348="F",1,IF(AE348="R",#REF!,IF(AE348="M",#REF!,0)))</f>
        <v>1</v>
      </c>
      <c r="AU348" s="74" t="n">
        <f aca="false">IF($BT$3&lt;0,0,$BT$3*$AF348*AG348)</f>
        <v>0.0761944712300802</v>
      </c>
      <c r="AV348" s="74" t="n">
        <f aca="false">IF($BT$3&lt;0,0,$BT$3*$AF348*AH348)</f>
        <v>0.0761944712300802</v>
      </c>
      <c r="AW348" s="74" t="n">
        <f aca="false">IF($BT$3&lt;0,0,$BT$3*$AF348*AI348)</f>
        <v>0.061044655153646</v>
      </c>
      <c r="AX348" s="74" t="n">
        <f aca="false">IF($BT$3&lt;0,0,$BT$3*$AF348*AJ348)</f>
        <v>0.0644121208422428</v>
      </c>
      <c r="AY348" s="74" t="n">
        <f aca="false">IF($BT$3&lt;0,0,$BT$3*$AF348*AK348)</f>
        <v>0.0660953144577029</v>
      </c>
      <c r="AZ348" s="74" t="n">
        <f aca="false">IF($BT$3&lt;0,0,$BT$3*$AF348*AL348)</f>
        <v>0.0492309893961576</v>
      </c>
      <c r="BA348" s="74" t="n">
        <f aca="false">IF($BT$3&lt;0,0,$BT$3*$AF348*AM348)</f>
        <v>0.0825973090547575</v>
      </c>
      <c r="BB348" s="74" t="n">
        <f aca="false">IF($BT$3&lt;0,0,$BT$3*$AF348*AN348)</f>
        <v>0.0778786315658344</v>
      </c>
      <c r="BC348" s="74" t="n">
        <f aca="false">IF($BT$3&lt;0,0,$BT$3*$AF348*AO348)</f>
        <v>0.0576748096336914</v>
      </c>
      <c r="BD348" s="74" t="n">
        <f aca="false">IF($BT$3&lt;0,0,$BT$3*$AF348*AP348)</f>
        <v>0.0879972475127223</v>
      </c>
      <c r="BE348" s="74" t="n">
        <f aca="false">IF($BT$3&lt;0,0,$BT$3*$AF348*AQ348)</f>
        <v>0.074510746238746</v>
      </c>
      <c r="BF348" s="74" t="n">
        <f aca="false">IF($BT$3&lt;0,0,$BT$3*$AF348*AR348)</f>
        <v>0.0922226346796443</v>
      </c>
      <c r="BG348" s="74" t="n">
        <f aca="false">IF($BT$3&lt;0,0,$BT$3*$AF348*AS348)</f>
        <v>0.0959466425634016</v>
      </c>
      <c r="BH348" s="75" t="n">
        <f aca="false">SUM(AU348:BG348)</f>
        <v>0.962000043558707</v>
      </c>
      <c r="BI348" s="76" t="n">
        <f aca="false">IF(AU348&lt;=0,"",Q348*LN(AU348))</f>
        <v>-0</v>
      </c>
      <c r="BJ348" s="76" t="n">
        <f aca="false">IF(AV348&lt;=0,"",R348*LN(AV348))</f>
        <v>-0</v>
      </c>
      <c r="BK348" s="76" t="n">
        <f aca="false">IF(AW348&lt;=0,"",S348*LN(AW348))</f>
        <v>-0</v>
      </c>
      <c r="BL348" s="76" t="n">
        <f aca="false">IF(AX348&lt;=0,"",T348*LN(AX348))</f>
        <v>-0</v>
      </c>
      <c r="BM348" s="76" t="n">
        <f aca="false">IF(AY348&lt;=0,"",U348*LN(AY348))</f>
        <v>-0</v>
      </c>
      <c r="BN348" s="76" t="n">
        <f aca="false">IF(AZ348&lt;=0,"",V348*LN(AZ348))</f>
        <v>-0</v>
      </c>
      <c r="BO348" s="76" t="n">
        <f aca="false">IF(BA348&lt;=0,"",W348*LN(BA348))</f>
        <v>-0</v>
      </c>
      <c r="BP348" s="76" t="n">
        <f aca="false">IF(BB348&lt;=0,"",X348*LN(BB348))</f>
        <v>-0</v>
      </c>
      <c r="BQ348" s="76" t="n">
        <f aca="false">IF(BC348&lt;=0,"",Y348*LN(BC348))</f>
        <v>-2.85293477560065</v>
      </c>
      <c r="BR348" s="76" t="n">
        <f aca="false">IF(BD348&lt;=0,"",Z348*LN(BD348))</f>
        <v>-2.43044974325762</v>
      </c>
      <c r="BS348" s="76" t="n">
        <f aca="false">IF(BE348&lt;=0,"",AA348*LN(BE348))</f>
        <v>-0</v>
      </c>
      <c r="BT348" s="76" t="n">
        <f aca="false">IF(BF348&lt;=0,"",AB348*LN(BF348))</f>
        <v>-2.38354968310784</v>
      </c>
      <c r="BU348" s="76" t="n">
        <f aca="false">IF(BG348&lt;=0,"",AC348*LN(BG348))</f>
        <v>-0</v>
      </c>
      <c r="BV348" s="77" t="n">
        <f aca="false">SUM(BI348:BU348)</f>
        <v>-7.66693420196611</v>
      </c>
      <c r="BW348" s="78" t="n">
        <f aca="false">$BX$3*B348</f>
        <v>4.85754262145207</v>
      </c>
      <c r="BX348" s="79" t="n">
        <f aca="false">IF(BW348&lt;=0,"",BW348*LN(BW348)+BV348+GAMMALN(AD348+BW348)-GAMMALN(BW348)-(AD348+BW348)*LN(BH348+BW348))</f>
        <v>-8.55469176404862</v>
      </c>
      <c r="BY348" s="80" t="n">
        <f aca="false">ABS(AD348-BH348)</f>
        <v>2.03799995644129</v>
      </c>
    </row>
    <row r="349" customFormat="false" ht="14.4" hidden="false" customHeight="false" outlineLevel="0" collapsed="false">
      <c r="A349" s="63" t="n">
        <v>343</v>
      </c>
      <c r="B349" s="64" t="n">
        <v>0.0405268490374873</v>
      </c>
      <c r="C349" s="65" t="n">
        <v>0.0197974217311234</v>
      </c>
      <c r="D349" s="65" t="n">
        <v>0.0197974217311234</v>
      </c>
      <c r="E349" s="65" t="n">
        <v>0.0156537753222836</v>
      </c>
      <c r="F349" s="65" t="n">
        <v>0.0165745856353591</v>
      </c>
      <c r="G349" s="65" t="n">
        <v>0.0170349907918969</v>
      </c>
      <c r="H349" s="65" t="n">
        <v>0.0124309392265193</v>
      </c>
      <c r="I349" s="65" t="n">
        <v>0.0215469613259669</v>
      </c>
      <c r="J349" s="65" t="n">
        <v>0.0202578268876611</v>
      </c>
      <c r="K349" s="65" t="n">
        <v>0.0147329650092081</v>
      </c>
      <c r="L349" s="65" t="n">
        <v>0.0230202578268877</v>
      </c>
      <c r="M349" s="65" t="n">
        <v>0.0193370165745856</v>
      </c>
      <c r="N349" s="65" t="n">
        <v>0.024171270718232</v>
      </c>
      <c r="O349" s="65" t="n">
        <v>0.0251841620626151</v>
      </c>
      <c r="P349" s="66" t="n">
        <v>0.0191953534494971</v>
      </c>
      <c r="Q349" s="67" t="n">
        <v>0</v>
      </c>
      <c r="R349" s="67" t="n">
        <v>0</v>
      </c>
      <c r="S349" s="67" t="n">
        <v>0</v>
      </c>
      <c r="T349" s="67" t="n">
        <v>0</v>
      </c>
      <c r="U349" s="67" t="n">
        <v>0</v>
      </c>
      <c r="V349" s="67" t="n">
        <v>0</v>
      </c>
      <c r="W349" s="67" t="n">
        <v>2</v>
      </c>
      <c r="X349" s="67" t="n">
        <v>0</v>
      </c>
      <c r="Y349" s="67" t="n">
        <v>0</v>
      </c>
      <c r="Z349" s="67" t="n">
        <v>0</v>
      </c>
      <c r="AA349" s="67" t="n">
        <v>0</v>
      </c>
      <c r="AB349" s="67" t="n">
        <v>0</v>
      </c>
      <c r="AC349" s="67" t="n">
        <v>1</v>
      </c>
      <c r="AD349" s="68" t="n">
        <f aca="false">SUM(Q349:AC349)</f>
        <v>3</v>
      </c>
      <c r="AE349" s="69" t="s">
        <v>25</v>
      </c>
      <c r="AF349" s="70" t="n">
        <f aca="false">B349^$BU$3</f>
        <v>0.0210817389876438</v>
      </c>
      <c r="AG349" s="72" t="n">
        <f aca="false">IF(C349=0,0,C349^$BV$3*(1+$BW$3*C349))</f>
        <v>0.0326389768268215</v>
      </c>
      <c r="AH349" s="72" t="n">
        <f aca="false">IF(D349=0,0,D349^$BV$3*(1+$BW$3*D349))</f>
        <v>0.0326389768268215</v>
      </c>
      <c r="AI349" s="72" t="n">
        <f aca="false">IF(E349=0,0,E349^$BV$3*(1+$BW$3*E349))</f>
        <v>0.0261493393522571</v>
      </c>
      <c r="AJ349" s="72" t="n">
        <f aca="false">IF(F349=0,0,F349^$BV$3*(1+$BW$3*F349))</f>
        <v>0.0275918407936457</v>
      </c>
      <c r="AK349" s="72" t="n">
        <f aca="false">IF(G349=0,0,G349^$BV$3*(1+$BW$3*G349))</f>
        <v>0.0283128605280587</v>
      </c>
      <c r="AL349" s="72" t="n">
        <f aca="false">IF(H349=0,0,H349^$BV$3*(1+$BW$3*H349))</f>
        <v>0.0210887889386432</v>
      </c>
      <c r="AM349" s="72" t="n">
        <f aca="false">IF(I349=0,0,I349^$BV$3*(1+$BW$3*I349))</f>
        <v>0.0353817227506627</v>
      </c>
      <c r="AN349" s="72" t="n">
        <f aca="false">IF(J349=0,0,J349^$BV$3*(1+$BW$3*J349))</f>
        <v>0.0333604106695126</v>
      </c>
      <c r="AO349" s="72" t="n">
        <f aca="false">IF(K349=0,0,K349^$BV$3*(1+$BW$3*K349))</f>
        <v>0.024705818476528</v>
      </c>
      <c r="AP349" s="72" t="n">
        <f aca="false">IF(L349=0,0,L349^$BV$3*(1+$BW$3*L349))</f>
        <v>0.0376948625802386</v>
      </c>
      <c r="AQ349" s="72" t="n">
        <f aca="false">IF(M349=0,0,M349^$BV$3*(1+$BW$3*M349))</f>
        <v>0.0319177294700552</v>
      </c>
      <c r="AR349" s="72" t="n">
        <f aca="false">IF(N349=0,0,N349^$BV$3*(1+$BW$3*N349))</f>
        <v>0.0395048667918181</v>
      </c>
      <c r="AS349" s="72" t="n">
        <f aca="false">IF(O349=0,0,O349^$BV$3*(1+$BW$3*O349))</f>
        <v>0.0411000981131803</v>
      </c>
      <c r="AT349" s="73" t="n">
        <f aca="false">IF(AE349="F",1,IF(AE349="R",#REF!,IF(AE349="M",#REF!,0)))</f>
        <v>1</v>
      </c>
      <c r="AU349" s="74" t="n">
        <f aca="false">IF($BT$3&lt;0,0,$BT$3*$AF349*AG349)</f>
        <v>0.0268951598891775</v>
      </c>
      <c r="AV349" s="74" t="n">
        <f aca="false">IF($BT$3&lt;0,0,$BT$3*$AF349*AH349)</f>
        <v>0.0268951598891775</v>
      </c>
      <c r="AW349" s="74" t="n">
        <f aca="false">IF($BT$3&lt;0,0,$BT$3*$AF349*AI349)</f>
        <v>0.021547570765067</v>
      </c>
      <c r="AX349" s="74" t="n">
        <f aca="false">IF($BT$3&lt;0,0,$BT$3*$AF349*AJ349)</f>
        <v>0.0227362203698742</v>
      </c>
      <c r="AY349" s="74" t="n">
        <f aca="false">IF($BT$3&lt;0,0,$BT$3*$AF349*AK349)</f>
        <v>0.0233303548350317</v>
      </c>
      <c r="AZ349" s="74" t="n">
        <f aca="false">IF($BT$3&lt;0,0,$BT$3*$AF349*AL349)</f>
        <v>0.017377577532021</v>
      </c>
      <c r="BA349" s="74" t="n">
        <f aca="false">IF($BT$3&lt;0,0,$BT$3*$AF349*AM349)</f>
        <v>0.029155236562184</v>
      </c>
      <c r="BB349" s="74" t="n">
        <f aca="false">IF($BT$3&lt;0,0,$BT$3*$AF349*AN349)</f>
        <v>0.027489635587714</v>
      </c>
      <c r="BC349" s="74" t="n">
        <f aca="false">IF($BT$3&lt;0,0,$BT$3*$AF349*AO349)</f>
        <v>0.0203580811262803</v>
      </c>
      <c r="BD349" s="74" t="n">
        <f aca="false">IF($BT$3&lt;0,0,$BT$3*$AF349*AP349)</f>
        <v>0.0310613093503281</v>
      </c>
      <c r="BE349" s="74" t="n">
        <f aca="false">IF($BT$3&lt;0,0,$BT$3*$AF349*AQ349)</f>
        <v>0.0263008378587169</v>
      </c>
      <c r="BF349" s="74" t="n">
        <f aca="false">IF($BT$3&lt;0,0,$BT$3*$AF349*AR349)</f>
        <v>0.0325527884775326</v>
      </c>
      <c r="BG349" s="74" t="n">
        <f aca="false">IF($BT$3&lt;0,0,$BT$3*$AF349*AS349)</f>
        <v>0.0338672905121982</v>
      </c>
      <c r="BH349" s="75" t="n">
        <f aca="false">SUM(AU349:BG349)</f>
        <v>0.339567222755303</v>
      </c>
      <c r="BI349" s="76" t="n">
        <f aca="false">IF(AU349&lt;=0,"",Q349*LN(AU349))</f>
        <v>-0</v>
      </c>
      <c r="BJ349" s="76" t="n">
        <f aca="false">IF(AV349&lt;=0,"",R349*LN(AV349))</f>
        <v>-0</v>
      </c>
      <c r="BK349" s="76" t="n">
        <f aca="false">IF(AW349&lt;=0,"",S349*LN(AW349))</f>
        <v>-0</v>
      </c>
      <c r="BL349" s="76" t="n">
        <f aca="false">IF(AX349&lt;=0,"",T349*LN(AX349))</f>
        <v>-0</v>
      </c>
      <c r="BM349" s="76" t="n">
        <f aca="false">IF(AY349&lt;=0,"",U349*LN(AY349))</f>
        <v>-0</v>
      </c>
      <c r="BN349" s="76" t="n">
        <f aca="false">IF(AZ349&lt;=0,"",V349*LN(AZ349))</f>
        <v>-0</v>
      </c>
      <c r="BO349" s="76" t="n">
        <f aca="false">IF(BA349&lt;=0,"",W349*LN(BA349))</f>
        <v>-7.07024148078381</v>
      </c>
      <c r="BP349" s="76" t="n">
        <f aca="false">IF(BB349&lt;=0,"",X349*LN(BB349))</f>
        <v>-0</v>
      </c>
      <c r="BQ349" s="76" t="n">
        <f aca="false">IF(BC349&lt;=0,"",Y349*LN(BC349))</f>
        <v>-0</v>
      </c>
      <c r="BR349" s="76" t="n">
        <f aca="false">IF(BD349&lt;=0,"",Z349*LN(BD349))</f>
        <v>-0</v>
      </c>
      <c r="BS349" s="76" t="n">
        <f aca="false">IF(BE349&lt;=0,"",AA349*LN(BE349))</f>
        <v>-0</v>
      </c>
      <c r="BT349" s="76" t="n">
        <f aca="false">IF(BF349&lt;=0,"",AB349*LN(BF349))</f>
        <v>-0</v>
      </c>
      <c r="BU349" s="76" t="n">
        <f aca="false">IF(BG349&lt;=0,"",AC349*LN(BG349))</f>
        <v>-3.38530561203975</v>
      </c>
      <c r="BV349" s="77" t="n">
        <f aca="false">SUM(BI349:BU349)</f>
        <v>-10.4555470928236</v>
      </c>
      <c r="BW349" s="78" t="n">
        <f aca="false">$BX$3*B349</f>
        <v>2.04528110376929</v>
      </c>
      <c r="BX349" s="79" t="n">
        <f aca="false">IF(BW349&lt;=0,"",BW349*LN(BW349)+BV349+GAMMALN(AD349+BW349)-GAMMALN(BW349)-(AD349+BW349)*LN(BH349+BW349))</f>
        <v>-10.1504299483209</v>
      </c>
      <c r="BY349" s="80" t="n">
        <f aca="false">ABS(AD349-BH349)</f>
        <v>2.6604327772447</v>
      </c>
    </row>
    <row r="350" customFormat="false" ht="14.4" hidden="false" customHeight="false" outlineLevel="0" collapsed="false">
      <c r="A350" s="63" t="n">
        <v>344</v>
      </c>
      <c r="B350" s="64" t="n">
        <v>0.106382978723404</v>
      </c>
      <c r="C350" s="65" t="n">
        <v>0.0197974217311234</v>
      </c>
      <c r="D350" s="65" t="n">
        <v>0.0197974217311234</v>
      </c>
      <c r="E350" s="65" t="n">
        <v>0.0156537753222836</v>
      </c>
      <c r="F350" s="65" t="n">
        <v>0.0165745856353591</v>
      </c>
      <c r="G350" s="65" t="n">
        <v>0.0170349907918969</v>
      </c>
      <c r="H350" s="65" t="n">
        <v>0.0124309392265193</v>
      </c>
      <c r="I350" s="65" t="n">
        <v>0.0215469613259669</v>
      </c>
      <c r="J350" s="65" t="n">
        <v>0.0202578268876611</v>
      </c>
      <c r="K350" s="65" t="n">
        <v>0.0147329650092081</v>
      </c>
      <c r="L350" s="65" t="n">
        <v>0.0230202578268877</v>
      </c>
      <c r="M350" s="65" t="n">
        <v>0.0193370165745856</v>
      </c>
      <c r="N350" s="65" t="n">
        <v>0.024171270718232</v>
      </c>
      <c r="O350" s="65" t="n">
        <v>0.0251841620626151</v>
      </c>
      <c r="P350" s="66" t="n">
        <v>0.0191953534494971</v>
      </c>
      <c r="Q350" s="67" t="n">
        <v>0</v>
      </c>
      <c r="R350" s="67" t="n">
        <v>0</v>
      </c>
      <c r="S350" s="67" t="n">
        <v>1</v>
      </c>
      <c r="T350" s="67" t="n">
        <v>0</v>
      </c>
      <c r="U350" s="67" t="n">
        <v>0</v>
      </c>
      <c r="V350" s="67" t="n">
        <v>0</v>
      </c>
      <c r="W350" s="67" t="n">
        <v>0</v>
      </c>
      <c r="X350" s="67" t="n">
        <v>0</v>
      </c>
      <c r="Y350" s="67" t="n">
        <v>0</v>
      </c>
      <c r="Z350" s="67" t="n">
        <v>0</v>
      </c>
      <c r="AA350" s="67" t="n">
        <v>0</v>
      </c>
      <c r="AB350" s="67" t="n">
        <v>0</v>
      </c>
      <c r="AC350" s="67" t="n">
        <v>0</v>
      </c>
      <c r="AD350" s="68" t="n">
        <f aca="false">SUM(Q350:AC350)</f>
        <v>1</v>
      </c>
      <c r="AE350" s="69" t="s">
        <v>25</v>
      </c>
      <c r="AF350" s="70" t="n">
        <f aca="false">B350^$BU$3</f>
        <v>0.0673725073266273</v>
      </c>
      <c r="AG350" s="72" t="n">
        <f aca="false">IF(C350=0,0,C350^$BV$3*(1+$BW$3*C350))</f>
        <v>0.0326389768268215</v>
      </c>
      <c r="AH350" s="72" t="n">
        <f aca="false">IF(D350=0,0,D350^$BV$3*(1+$BW$3*D350))</f>
        <v>0.0326389768268215</v>
      </c>
      <c r="AI350" s="72" t="n">
        <f aca="false">IF(E350=0,0,E350^$BV$3*(1+$BW$3*E350))</f>
        <v>0.0261493393522571</v>
      </c>
      <c r="AJ350" s="72" t="n">
        <f aca="false">IF(F350=0,0,F350^$BV$3*(1+$BW$3*F350))</f>
        <v>0.0275918407936457</v>
      </c>
      <c r="AK350" s="72" t="n">
        <f aca="false">IF(G350=0,0,G350^$BV$3*(1+$BW$3*G350))</f>
        <v>0.0283128605280587</v>
      </c>
      <c r="AL350" s="72" t="n">
        <f aca="false">IF(H350=0,0,H350^$BV$3*(1+$BW$3*H350))</f>
        <v>0.0210887889386432</v>
      </c>
      <c r="AM350" s="72" t="n">
        <f aca="false">IF(I350=0,0,I350^$BV$3*(1+$BW$3*I350))</f>
        <v>0.0353817227506627</v>
      </c>
      <c r="AN350" s="72" t="n">
        <f aca="false">IF(J350=0,0,J350^$BV$3*(1+$BW$3*J350))</f>
        <v>0.0333604106695126</v>
      </c>
      <c r="AO350" s="72" t="n">
        <f aca="false">IF(K350=0,0,K350^$BV$3*(1+$BW$3*K350))</f>
        <v>0.024705818476528</v>
      </c>
      <c r="AP350" s="72" t="n">
        <f aca="false">IF(L350=0,0,L350^$BV$3*(1+$BW$3*L350))</f>
        <v>0.0376948625802386</v>
      </c>
      <c r="AQ350" s="72" t="n">
        <f aca="false">IF(M350=0,0,M350^$BV$3*(1+$BW$3*M350))</f>
        <v>0.0319177294700552</v>
      </c>
      <c r="AR350" s="72" t="n">
        <f aca="false">IF(N350=0,0,N350^$BV$3*(1+$BW$3*N350))</f>
        <v>0.0395048667918181</v>
      </c>
      <c r="AS350" s="72" t="n">
        <f aca="false">IF(O350=0,0,O350^$BV$3*(1+$BW$3*O350))</f>
        <v>0.0411000981131803</v>
      </c>
      <c r="AT350" s="73" t="n">
        <f aca="false">IF(AE350="F",1,IF(AE350="R",#REF!,IF(AE350="M",#REF!,0)))</f>
        <v>1</v>
      </c>
      <c r="AU350" s="74" t="n">
        <f aca="false">IF($BT$3&lt;0,0,$BT$3*$AF350*AG350)</f>
        <v>0.0859508960691741</v>
      </c>
      <c r="AV350" s="74" t="n">
        <f aca="false">IF($BT$3&lt;0,0,$BT$3*$AF350*AH350)</f>
        <v>0.0859508960691741</v>
      </c>
      <c r="AW350" s="74" t="n">
        <f aca="false">IF($BT$3&lt;0,0,$BT$3*$AF350*AI350)</f>
        <v>0.0688612011604621</v>
      </c>
      <c r="AX350" s="74" t="n">
        <f aca="false">IF($BT$3&lt;0,0,$BT$3*$AF350*AJ350)</f>
        <v>0.0726598585793593</v>
      </c>
      <c r="AY350" s="74" t="n">
        <f aca="false">IF($BT$3&lt;0,0,$BT$3*$AF350*AK350)</f>
        <v>0.0745585790136786</v>
      </c>
      <c r="AZ350" s="74" t="n">
        <f aca="false">IF($BT$3&lt;0,0,$BT$3*$AF350*AL350)</f>
        <v>0.0555348384818406</v>
      </c>
      <c r="BA350" s="74" t="n">
        <f aca="false">IF($BT$3&lt;0,0,$BT$3*$AF350*AM350)</f>
        <v>0.0931735939832368</v>
      </c>
      <c r="BB350" s="74" t="n">
        <f aca="false">IF($BT$3&lt;0,0,$BT$3*$AF350*AN350)</f>
        <v>0.0878507070088041</v>
      </c>
      <c r="BC350" s="74" t="n">
        <f aca="false">IF($BT$3&lt;0,0,$BT$3*$AF350*AO350)</f>
        <v>0.0650598591814598</v>
      </c>
      <c r="BD350" s="74" t="n">
        <f aca="false">IF($BT$3&lt;0,0,$BT$3*$AF350*AP350)</f>
        <v>0.0992649749153121</v>
      </c>
      <c r="BE350" s="74" t="n">
        <f aca="false">IF($BT$3&lt;0,0,$BT$3*$AF350*AQ350)</f>
        <v>0.0840515762182331</v>
      </c>
      <c r="BF350" s="74" t="n">
        <f aca="false">IF($BT$3&lt;0,0,$BT$3*$AF350*AR350)</f>
        <v>0.104031407536643</v>
      </c>
      <c r="BG350" s="74" t="n">
        <f aca="false">IF($BT$3&lt;0,0,$BT$3*$AF350*AS350)</f>
        <v>0.108232261081661</v>
      </c>
      <c r="BH350" s="75" t="n">
        <f aca="false">SUM(AU350:BG350)</f>
        <v>1.08518064929904</v>
      </c>
      <c r="BI350" s="76" t="n">
        <f aca="false">IF(AU350&lt;=0,"",Q350*LN(AU350))</f>
        <v>-0</v>
      </c>
      <c r="BJ350" s="76" t="n">
        <f aca="false">IF(AV350&lt;=0,"",R350*LN(AV350))</f>
        <v>-0</v>
      </c>
      <c r="BK350" s="76" t="n">
        <f aca="false">IF(AW350&lt;=0,"",S350*LN(AW350))</f>
        <v>-2.67566237770862</v>
      </c>
      <c r="BL350" s="76" t="n">
        <f aca="false">IF(AX350&lt;=0,"",T350*LN(AX350))</f>
        <v>-0</v>
      </c>
      <c r="BM350" s="76" t="n">
        <f aca="false">IF(AY350&lt;=0,"",U350*LN(AY350))</f>
        <v>-0</v>
      </c>
      <c r="BN350" s="76" t="n">
        <f aca="false">IF(AZ350&lt;=0,"",V350*LN(AZ350))</f>
        <v>-0</v>
      </c>
      <c r="BO350" s="76" t="n">
        <f aca="false">IF(BA350&lt;=0,"",W350*LN(BA350))</f>
        <v>-0</v>
      </c>
      <c r="BP350" s="76" t="n">
        <f aca="false">IF(BB350&lt;=0,"",X350*LN(BB350))</f>
        <v>-0</v>
      </c>
      <c r="BQ350" s="76" t="n">
        <f aca="false">IF(BC350&lt;=0,"",Y350*LN(BC350))</f>
        <v>-0</v>
      </c>
      <c r="BR350" s="76" t="n">
        <f aca="false">IF(BD350&lt;=0,"",Z350*LN(BD350))</f>
        <v>-0</v>
      </c>
      <c r="BS350" s="76" t="n">
        <f aca="false">IF(BE350&lt;=0,"",AA350*LN(BE350))</f>
        <v>-0</v>
      </c>
      <c r="BT350" s="76" t="n">
        <f aca="false">IF(BF350&lt;=0,"",AB350*LN(BF350))</f>
        <v>-0</v>
      </c>
      <c r="BU350" s="76" t="n">
        <f aca="false">IF(BG350&lt;=0,"",AC350*LN(BG350))</f>
        <v>-0</v>
      </c>
      <c r="BV350" s="77" t="n">
        <f aca="false">SUM(BI350:BU350)</f>
        <v>-2.67566237770862</v>
      </c>
      <c r="BW350" s="78" t="n">
        <f aca="false">$BX$3*B350</f>
        <v>5.36886289739439</v>
      </c>
      <c r="BX350" s="79" t="n">
        <f aca="false">IF(BW350&lt;=0,"",BW350*LN(BW350)+BV350+GAMMALN(AD350+BW350)-GAMMALN(BW350)-(AD350+BW350)*LN(BH350+BW350))</f>
        <v>-3.84811084299905</v>
      </c>
      <c r="BY350" s="80" t="n">
        <f aca="false">ABS(AD350-BH350)</f>
        <v>0.0851806492990384</v>
      </c>
    </row>
    <row r="351" customFormat="false" ht="14.4" hidden="false" customHeight="false" outlineLevel="0" collapsed="false">
      <c r="A351" s="63" t="n">
        <v>345</v>
      </c>
      <c r="B351" s="64" t="n">
        <v>0.083080040526849</v>
      </c>
      <c r="C351" s="65" t="n">
        <v>0.0197974217311234</v>
      </c>
      <c r="D351" s="65" t="n">
        <v>0.0197974217311234</v>
      </c>
      <c r="E351" s="65" t="n">
        <v>0.0156537753222836</v>
      </c>
      <c r="F351" s="65" t="n">
        <v>0.0165745856353591</v>
      </c>
      <c r="G351" s="65" t="n">
        <v>0.0170349907918969</v>
      </c>
      <c r="H351" s="65" t="n">
        <v>0.0124309392265193</v>
      </c>
      <c r="I351" s="65" t="n">
        <v>0.0215469613259669</v>
      </c>
      <c r="J351" s="65" t="n">
        <v>0.0202578268876611</v>
      </c>
      <c r="K351" s="65" t="n">
        <v>0.0147329650092081</v>
      </c>
      <c r="L351" s="65" t="n">
        <v>0.0230202578268877</v>
      </c>
      <c r="M351" s="65" t="n">
        <v>0.0193370165745856</v>
      </c>
      <c r="N351" s="65" t="n">
        <v>0.024171270718232</v>
      </c>
      <c r="O351" s="65" t="n">
        <v>0.0251841620626151</v>
      </c>
      <c r="P351" s="66" t="n">
        <v>0.0191953534494971</v>
      </c>
      <c r="Q351" s="67" t="n">
        <v>0</v>
      </c>
      <c r="R351" s="67" t="n">
        <v>0</v>
      </c>
      <c r="S351" s="67" t="n">
        <v>0</v>
      </c>
      <c r="T351" s="67" t="n">
        <v>0</v>
      </c>
      <c r="U351" s="67" t="n">
        <v>0</v>
      </c>
      <c r="V351" s="67" t="n">
        <v>0</v>
      </c>
      <c r="W351" s="67" t="n">
        <v>0</v>
      </c>
      <c r="X351" s="67" t="n">
        <v>0</v>
      </c>
      <c r="Y351" s="67" t="n">
        <v>1</v>
      </c>
      <c r="Z351" s="67" t="n">
        <v>0</v>
      </c>
      <c r="AA351" s="67" t="n">
        <v>0</v>
      </c>
      <c r="AB351" s="67" t="n">
        <v>0</v>
      </c>
      <c r="AC351" s="67" t="n">
        <v>0</v>
      </c>
      <c r="AD351" s="68" t="n">
        <f aca="false">SUM(Q351:AC351)</f>
        <v>1</v>
      </c>
      <c r="AE351" s="69" t="s">
        <v>25</v>
      </c>
      <c r="AF351" s="70" t="n">
        <f aca="false">B351^$BU$3</f>
        <v>0.0500284292354949</v>
      </c>
      <c r="AG351" s="72" t="n">
        <f aca="false">IF(C351=0,0,C351^$BV$3*(1+$BW$3*C351))</f>
        <v>0.0326389768268215</v>
      </c>
      <c r="AH351" s="72" t="n">
        <f aca="false">IF(D351=0,0,D351^$BV$3*(1+$BW$3*D351))</f>
        <v>0.0326389768268215</v>
      </c>
      <c r="AI351" s="72" t="n">
        <f aca="false">IF(E351=0,0,E351^$BV$3*(1+$BW$3*E351))</f>
        <v>0.0261493393522571</v>
      </c>
      <c r="AJ351" s="72" t="n">
        <f aca="false">IF(F351=0,0,F351^$BV$3*(1+$BW$3*F351))</f>
        <v>0.0275918407936457</v>
      </c>
      <c r="AK351" s="72" t="n">
        <f aca="false">IF(G351=0,0,G351^$BV$3*(1+$BW$3*G351))</f>
        <v>0.0283128605280587</v>
      </c>
      <c r="AL351" s="72" t="n">
        <f aca="false">IF(H351=0,0,H351^$BV$3*(1+$BW$3*H351))</f>
        <v>0.0210887889386432</v>
      </c>
      <c r="AM351" s="72" t="n">
        <f aca="false">IF(I351=0,0,I351^$BV$3*(1+$BW$3*I351))</f>
        <v>0.0353817227506627</v>
      </c>
      <c r="AN351" s="72" t="n">
        <f aca="false">IF(J351=0,0,J351^$BV$3*(1+$BW$3*J351))</f>
        <v>0.0333604106695126</v>
      </c>
      <c r="AO351" s="72" t="n">
        <f aca="false">IF(K351=0,0,K351^$BV$3*(1+$BW$3*K351))</f>
        <v>0.024705818476528</v>
      </c>
      <c r="AP351" s="72" t="n">
        <f aca="false">IF(L351=0,0,L351^$BV$3*(1+$BW$3*L351))</f>
        <v>0.0376948625802386</v>
      </c>
      <c r="AQ351" s="72" t="n">
        <f aca="false">IF(M351=0,0,M351^$BV$3*(1+$BW$3*M351))</f>
        <v>0.0319177294700552</v>
      </c>
      <c r="AR351" s="72" t="n">
        <f aca="false">IF(N351=0,0,N351^$BV$3*(1+$BW$3*N351))</f>
        <v>0.0395048667918181</v>
      </c>
      <c r="AS351" s="72" t="n">
        <f aca="false">IF(O351=0,0,O351^$BV$3*(1+$BW$3*O351))</f>
        <v>0.0411000981131803</v>
      </c>
      <c r="AT351" s="73" t="n">
        <f aca="false">IF(AE351="F",1,IF(AE351="R",#REF!,IF(AE351="M",#REF!,0)))</f>
        <v>1</v>
      </c>
      <c r="AU351" s="74" t="n">
        <f aca="false">IF($BT$3&lt;0,0,$BT$3*$AF351*AG351)</f>
        <v>0.063824080360812</v>
      </c>
      <c r="AV351" s="74" t="n">
        <f aca="false">IF($BT$3&lt;0,0,$BT$3*$AF351*AH351)</f>
        <v>0.063824080360812</v>
      </c>
      <c r="AW351" s="74" t="n">
        <f aca="false">IF($BT$3&lt;0,0,$BT$3*$AF351*AI351)</f>
        <v>0.0511338803619945</v>
      </c>
      <c r="AX351" s="74" t="n">
        <f aca="false">IF($BT$3&lt;0,0,$BT$3*$AF351*AJ351)</f>
        <v>0.0539546283408378</v>
      </c>
      <c r="AY351" s="74" t="n">
        <f aca="false">IF($BT$3&lt;0,0,$BT$3*$AF351*AK351)</f>
        <v>0.055364550646769</v>
      </c>
      <c r="AZ351" s="74" t="n">
        <f aca="false">IF($BT$3&lt;0,0,$BT$3*$AF351*AL351)</f>
        <v>0.0412381971124198</v>
      </c>
      <c r="BA351" s="74" t="n">
        <f aca="false">IF($BT$3&lt;0,0,$BT$3*$AF351*AM351)</f>
        <v>0.069187399106413</v>
      </c>
      <c r="BB351" s="74" t="n">
        <f aca="false">IF($BT$3&lt;0,0,$BT$3*$AF351*AN351)</f>
        <v>0.0652348124372258</v>
      </c>
      <c r="BC351" s="74" t="n">
        <f aca="false">IF($BT$3&lt;0,0,$BT$3*$AF351*AO351)</f>
        <v>0.0483111389242379</v>
      </c>
      <c r="BD351" s="74" t="n">
        <f aca="false">IF($BT$3&lt;0,0,$BT$3*$AF351*AP351)</f>
        <v>0.0737106420730041</v>
      </c>
      <c r="BE351" s="74" t="n">
        <f aca="false">IF($BT$3&lt;0,0,$BT$3*$AF351*AQ351)</f>
        <v>0.0624137129494032</v>
      </c>
      <c r="BF351" s="74" t="n">
        <f aca="false">IF($BT$3&lt;0,0,$BT$3*$AF351*AR351)</f>
        <v>0.0772500255183308</v>
      </c>
      <c r="BG351" s="74" t="n">
        <f aca="false">IF($BT$3&lt;0,0,$BT$3*$AF351*AS351)</f>
        <v>0.0803694300446712</v>
      </c>
      <c r="BH351" s="75" t="n">
        <f aca="false">SUM(AU351:BG351)</f>
        <v>0.805816578236931</v>
      </c>
      <c r="BI351" s="76" t="n">
        <f aca="false">IF(AU351&lt;=0,"",Q351*LN(AU351))</f>
        <v>-0</v>
      </c>
      <c r="BJ351" s="76" t="n">
        <f aca="false">IF(AV351&lt;=0,"",R351*LN(AV351))</f>
        <v>-0</v>
      </c>
      <c r="BK351" s="76" t="n">
        <f aca="false">IF(AW351&lt;=0,"",S351*LN(AW351))</f>
        <v>-0</v>
      </c>
      <c r="BL351" s="76" t="n">
        <f aca="false">IF(AX351&lt;=0,"",T351*LN(AX351))</f>
        <v>-0</v>
      </c>
      <c r="BM351" s="76" t="n">
        <f aca="false">IF(AY351&lt;=0,"",U351*LN(AY351))</f>
        <v>-0</v>
      </c>
      <c r="BN351" s="76" t="n">
        <f aca="false">IF(AZ351&lt;=0,"",V351*LN(AZ351))</f>
        <v>-0</v>
      </c>
      <c r="BO351" s="76" t="n">
        <f aca="false">IF(BA351&lt;=0,"",W351*LN(BA351))</f>
        <v>-0</v>
      </c>
      <c r="BP351" s="76" t="n">
        <f aca="false">IF(BB351&lt;=0,"",X351*LN(BB351))</f>
        <v>-0</v>
      </c>
      <c r="BQ351" s="76" t="n">
        <f aca="false">IF(BC351&lt;=0,"",Y351*LN(BC351))</f>
        <v>-3.03009312536277</v>
      </c>
      <c r="BR351" s="76" t="n">
        <f aca="false">IF(BD351&lt;=0,"",Z351*LN(BD351))</f>
        <v>-0</v>
      </c>
      <c r="BS351" s="76" t="n">
        <f aca="false">IF(BE351&lt;=0,"",AA351*LN(BE351))</f>
        <v>-0</v>
      </c>
      <c r="BT351" s="76" t="n">
        <f aca="false">IF(BF351&lt;=0,"",AB351*LN(BF351))</f>
        <v>-0</v>
      </c>
      <c r="BU351" s="76" t="n">
        <f aca="false">IF(BG351&lt;=0,"",AC351*LN(BG351))</f>
        <v>-0</v>
      </c>
      <c r="BV351" s="77" t="n">
        <f aca="false">SUM(BI351:BU351)</f>
        <v>-3.03009312536277</v>
      </c>
      <c r="BW351" s="78" t="n">
        <f aca="false">$BX$3*B351</f>
        <v>4.19282626272705</v>
      </c>
      <c r="BX351" s="79" t="n">
        <f aca="false">IF(BW351&lt;=0,"",BW351*LN(BW351)+BV351+GAMMALN(AD351+BW351)-GAMMALN(BW351)-(AD351+BW351)*LN(BH351+BW351))</f>
        <v>-3.94294738390866</v>
      </c>
      <c r="BY351" s="80" t="n">
        <f aca="false">ABS(AD351-BH351)</f>
        <v>0.194183421763069</v>
      </c>
    </row>
    <row r="352" customFormat="false" ht="14.4" hidden="false" customHeight="false" outlineLevel="0" collapsed="false">
      <c r="A352" s="63" t="n">
        <v>346</v>
      </c>
      <c r="B352" s="64" t="n">
        <v>0.00405268490374873</v>
      </c>
      <c r="C352" s="65" t="n">
        <v>0.00920810313075507</v>
      </c>
      <c r="D352" s="65" t="n">
        <v>0.00920810313075507</v>
      </c>
      <c r="E352" s="65" t="n">
        <v>0.0161141804788214</v>
      </c>
      <c r="F352" s="65" t="n">
        <v>0.0161141804788214</v>
      </c>
      <c r="G352" s="65" t="n">
        <v>0.0193370165745856</v>
      </c>
      <c r="H352" s="65" t="n">
        <v>0.0161141804788214</v>
      </c>
      <c r="I352" s="65" t="n">
        <v>0.014548802946593</v>
      </c>
      <c r="J352" s="65" t="n">
        <v>0.0220994475138122</v>
      </c>
      <c r="K352" s="65" t="n">
        <v>0.0253222836095764</v>
      </c>
      <c r="L352" s="65" t="n">
        <v>0.0239410681399632</v>
      </c>
      <c r="M352" s="65" t="n">
        <v>0.0256445672191529</v>
      </c>
      <c r="N352" s="65" t="n">
        <v>0.025414364640884</v>
      </c>
      <c r="O352" s="65" t="n">
        <v>0.0265193370165746</v>
      </c>
      <c r="P352" s="66" t="n">
        <v>0.0191988950276243</v>
      </c>
      <c r="Q352" s="67" t="n">
        <v>0</v>
      </c>
      <c r="R352" s="67" t="n">
        <v>0</v>
      </c>
      <c r="S352" s="67" t="n">
        <v>0</v>
      </c>
      <c r="T352" s="67" t="n">
        <v>0</v>
      </c>
      <c r="U352" s="67" t="n">
        <v>0</v>
      </c>
      <c r="V352" s="67" t="n">
        <v>0</v>
      </c>
      <c r="W352" s="67" t="n">
        <v>0</v>
      </c>
      <c r="X352" s="67" t="n">
        <v>0</v>
      </c>
      <c r="Y352" s="67" t="n">
        <v>0</v>
      </c>
      <c r="Z352" s="67" t="n">
        <v>0</v>
      </c>
      <c r="AA352" s="67" t="n">
        <v>0</v>
      </c>
      <c r="AB352" s="67" t="n">
        <v>0</v>
      </c>
      <c r="AC352" s="67" t="n">
        <v>0</v>
      </c>
      <c r="AD352" s="68" t="n">
        <f aca="false">SUM(Q352:AC352)</f>
        <v>0</v>
      </c>
      <c r="AE352" s="69" t="s">
        <v>25</v>
      </c>
      <c r="AF352" s="70" t="n">
        <f aca="false">B352^$BU$3</f>
        <v>0.00131837400283399</v>
      </c>
      <c r="AG352" s="72" t="n">
        <f aca="false">IF(C352=0,0,C352^$BV$3*(1+$BW$3*C352))</f>
        <v>0.0159860235969114</v>
      </c>
      <c r="AH352" s="72" t="n">
        <f aca="false">IF(D352=0,0,D352^$BV$3*(1+$BW$3*D352))</f>
        <v>0.0159860235969114</v>
      </c>
      <c r="AI352" s="72" t="n">
        <f aca="false">IF(E352=0,0,E352^$BV$3*(1+$BW$3*E352))</f>
        <v>0.0268706862833887</v>
      </c>
      <c r="AJ352" s="72" t="n">
        <f aca="false">IF(F352=0,0,F352^$BV$3*(1+$BW$3*F352))</f>
        <v>0.0268706862833887</v>
      </c>
      <c r="AK352" s="72" t="n">
        <f aca="false">IF(G352=0,0,G352^$BV$3*(1+$BW$3*G352))</f>
        <v>0.0319177294700552</v>
      </c>
      <c r="AL352" s="72" t="n">
        <f aca="false">IF(H352=0,0,H352^$BV$3*(1+$BW$3*H352))</f>
        <v>0.0268706862833887</v>
      </c>
      <c r="AM352" s="72" t="n">
        <f aca="false">IF(I352=0,0,I352^$BV$3*(1+$BW$3*I352))</f>
        <v>0.0244169454782301</v>
      </c>
      <c r="AN352" s="72" t="n">
        <f aca="false">IF(J352=0,0,J352^$BV$3*(1+$BW$3*J352))</f>
        <v>0.0362487176792679</v>
      </c>
      <c r="AO352" s="72" t="n">
        <f aca="false">IF(K352=0,0,K352^$BV$3*(1+$BW$3*K352))</f>
        <v>0.041317820401194</v>
      </c>
      <c r="AP352" s="72" t="n">
        <f aca="false">IF(L352=0,0,L352^$BV$3*(1+$BW$3*L352))</f>
        <v>0.0391426420688939</v>
      </c>
      <c r="AQ352" s="72" t="n">
        <f aca="false">IF(M352=0,0,M352^$BV$3*(1+$BW$3*M352))</f>
        <v>0.0418260253401835</v>
      </c>
      <c r="AR352" s="72" t="n">
        <f aca="false">IF(N352=0,0,N352^$BV$3*(1+$BW$3*N352))</f>
        <v>0.0414629950240041</v>
      </c>
      <c r="AS352" s="72" t="n">
        <f aca="false">IF(O352=0,0,O352^$BV$3*(1+$BW$3*O352))</f>
        <v>0.0432068032435513</v>
      </c>
      <c r="AT352" s="73" t="n">
        <f aca="false">IF(AE352="F",1,IF(AE352="R",#REF!,IF(AE352="M",#REF!,0)))</f>
        <v>1</v>
      </c>
      <c r="AU352" s="74" t="n">
        <f aca="false">IF($BT$3&lt;0,0,$BT$3*$AF352*AG352)</f>
        <v>0.000823778101097248</v>
      </c>
      <c r="AV352" s="74" t="n">
        <f aca="false">IF($BT$3&lt;0,0,$BT$3*$AF352*AH352)</f>
        <v>0.000823778101097248</v>
      </c>
      <c r="AW352" s="74" t="n">
        <f aca="false">IF($BT$3&lt;0,0,$BT$3*$AF352*AI352)</f>
        <v>0.00138467723305416</v>
      </c>
      <c r="AX352" s="74" t="n">
        <f aca="false">IF($BT$3&lt;0,0,$BT$3*$AF352*AJ352)</f>
        <v>0.00138467723305416</v>
      </c>
      <c r="AY352" s="74" t="n">
        <f aca="false">IF($BT$3&lt;0,0,$BT$3*$AF352*AK352)</f>
        <v>0.00164475714769105</v>
      </c>
      <c r="AZ352" s="74" t="n">
        <f aca="false">IF($BT$3&lt;0,0,$BT$3*$AF352*AL352)</f>
        <v>0.00138467723305416</v>
      </c>
      <c r="BA352" s="74" t="n">
        <f aca="false">IF($BT$3&lt;0,0,$BT$3*$AF352*AM352)</f>
        <v>0.00125823315965439</v>
      </c>
      <c r="BB352" s="74" t="n">
        <f aca="false">IF($BT$3&lt;0,0,$BT$3*$AF352*AN352)</f>
        <v>0.00186793792940522</v>
      </c>
      <c r="BC352" s="74" t="n">
        <f aca="false">IF($BT$3&lt;0,0,$BT$3*$AF352*AO352)</f>
        <v>0.00212915459715379</v>
      </c>
      <c r="BD352" s="74" t="n">
        <f aca="false">IF($BT$3&lt;0,0,$BT$3*$AF352*AP352)</f>
        <v>0.0020170651669545</v>
      </c>
      <c r="BE352" s="74" t="n">
        <f aca="false">IF($BT$3&lt;0,0,$BT$3*$AF352*AQ352)</f>
        <v>0.00215534297959117</v>
      </c>
      <c r="BF352" s="74" t="n">
        <f aca="false">IF($BT$3&lt;0,0,$BT$3*$AF352*AR352)</f>
        <v>0.00213663561170259</v>
      </c>
      <c r="BG352" s="74" t="n">
        <f aca="false">IF($BT$3&lt;0,0,$BT$3*$AF352*AS352)</f>
        <v>0.00222649604604186</v>
      </c>
      <c r="BH352" s="75" t="n">
        <f aca="false">SUM(AU352:BG352)</f>
        <v>0.0212372105395516</v>
      </c>
      <c r="BI352" s="76" t="n">
        <f aca="false">IF(AU352&lt;=0,"",Q352*LN(AU352))</f>
        <v>-0</v>
      </c>
      <c r="BJ352" s="76" t="n">
        <f aca="false">IF(AV352&lt;=0,"",R352*LN(AV352))</f>
        <v>-0</v>
      </c>
      <c r="BK352" s="76" t="n">
        <f aca="false">IF(AW352&lt;=0,"",S352*LN(AW352))</f>
        <v>-0</v>
      </c>
      <c r="BL352" s="76" t="n">
        <f aca="false">IF(AX352&lt;=0,"",T352*LN(AX352))</f>
        <v>-0</v>
      </c>
      <c r="BM352" s="76" t="n">
        <f aca="false">IF(AY352&lt;=0,"",U352*LN(AY352))</f>
        <v>-0</v>
      </c>
      <c r="BN352" s="76" t="n">
        <f aca="false">IF(AZ352&lt;=0,"",V352*LN(AZ352))</f>
        <v>-0</v>
      </c>
      <c r="BO352" s="76" t="n">
        <f aca="false">IF(BA352&lt;=0,"",W352*LN(BA352))</f>
        <v>-0</v>
      </c>
      <c r="BP352" s="76" t="n">
        <f aca="false">IF(BB352&lt;=0,"",X352*LN(BB352))</f>
        <v>-0</v>
      </c>
      <c r="BQ352" s="76" t="n">
        <f aca="false">IF(BC352&lt;=0,"",Y352*LN(BC352))</f>
        <v>-0</v>
      </c>
      <c r="BR352" s="76" t="n">
        <f aca="false">IF(BD352&lt;=0,"",Z352*LN(BD352))</f>
        <v>-0</v>
      </c>
      <c r="BS352" s="76" t="n">
        <f aca="false">IF(BE352&lt;=0,"",AA352*LN(BE352))</f>
        <v>-0</v>
      </c>
      <c r="BT352" s="76" t="n">
        <f aca="false">IF(BF352&lt;=0,"",AB352*LN(BF352))</f>
        <v>-0</v>
      </c>
      <c r="BU352" s="76" t="n">
        <f aca="false">IF(BG352&lt;=0,"",AC352*LN(BG352))</f>
        <v>-0</v>
      </c>
      <c r="BV352" s="77" t="n">
        <f aca="false">SUM(BI352:BU352)</f>
        <v>0</v>
      </c>
      <c r="BW352" s="78" t="n">
        <f aca="false">$BX$3*B352</f>
        <v>0.204528110376929</v>
      </c>
      <c r="BX352" s="79" t="n">
        <f aca="false">IF(BW352&lt;=0,"",BW352*LN(BW352)+BV352+GAMMALN(AD352+BW352)-GAMMALN(BW352)-(AD352+BW352)*LN(BH352+BW352))</f>
        <v>-0.0202054612126422</v>
      </c>
      <c r="BY352" s="80" t="n">
        <f aca="false">ABS(AD352-BH352)</f>
        <v>0.0212372105395516</v>
      </c>
    </row>
    <row r="353" customFormat="false" ht="14.4" hidden="false" customHeight="false" outlineLevel="0" collapsed="false">
      <c r="A353" s="63" t="n">
        <v>347</v>
      </c>
      <c r="B353" s="64" t="n">
        <v>0.0754812563323202</v>
      </c>
      <c r="C353" s="65" t="n">
        <v>0.0184162062615101</v>
      </c>
      <c r="D353" s="65" t="n">
        <v>0.0184162062615101</v>
      </c>
      <c r="E353" s="65" t="n">
        <v>0.0124309392265193</v>
      </c>
      <c r="F353" s="65" t="n">
        <v>0.0124309392265193</v>
      </c>
      <c r="G353" s="65" t="n">
        <v>0.0138121546961326</v>
      </c>
      <c r="H353" s="65" t="n">
        <v>0.0197974217311234</v>
      </c>
      <c r="I353" s="65" t="n">
        <v>0.0143646408839779</v>
      </c>
      <c r="J353" s="65" t="n">
        <v>0.0174953959484346</v>
      </c>
      <c r="K353" s="65" t="n">
        <v>0.0156537753222836</v>
      </c>
      <c r="L353" s="65" t="n">
        <v>0.0414364640883978</v>
      </c>
      <c r="M353" s="65" t="n">
        <v>0.0156537753222836</v>
      </c>
      <c r="N353" s="65" t="n">
        <v>0.0244014732965009</v>
      </c>
      <c r="O353" s="65" t="n">
        <v>0.0254604051565378</v>
      </c>
      <c r="P353" s="66" t="n">
        <v>0.0192130613401332</v>
      </c>
      <c r="Q353" s="67" t="n">
        <v>0</v>
      </c>
      <c r="R353" s="67" t="n">
        <v>0</v>
      </c>
      <c r="S353" s="67" t="n">
        <v>0</v>
      </c>
      <c r="T353" s="67" t="n">
        <v>0</v>
      </c>
      <c r="U353" s="67" t="n">
        <v>0</v>
      </c>
      <c r="V353" s="67" t="n">
        <v>0</v>
      </c>
      <c r="W353" s="67" t="n">
        <v>1</v>
      </c>
      <c r="X353" s="67" t="n">
        <v>0</v>
      </c>
      <c r="Y353" s="67" t="n">
        <v>0</v>
      </c>
      <c r="Z353" s="67" t="n">
        <v>0</v>
      </c>
      <c r="AA353" s="67" t="n">
        <v>0</v>
      </c>
      <c r="AB353" s="67" t="n">
        <v>0</v>
      </c>
      <c r="AC353" s="67" t="n">
        <v>0</v>
      </c>
      <c r="AD353" s="68" t="n">
        <f aca="false">SUM(Q353:AC353)</f>
        <v>1</v>
      </c>
      <c r="AE353" s="69" t="s">
        <v>25</v>
      </c>
      <c r="AF353" s="70" t="n">
        <f aca="false">B353^$BU$3</f>
        <v>0.0445724645818919</v>
      </c>
      <c r="AG353" s="72" t="n">
        <f aca="false">IF(C353=0,0,C353^$BV$3*(1+$BW$3*C353))</f>
        <v>0.0304756375983791</v>
      </c>
      <c r="AH353" s="72" t="n">
        <f aca="false">IF(D353=0,0,D353^$BV$3*(1+$BW$3*D353))</f>
        <v>0.0304756375983791</v>
      </c>
      <c r="AI353" s="72" t="n">
        <f aca="false">IF(E353=0,0,E353^$BV$3*(1+$BW$3*E353))</f>
        <v>0.0210887889386432</v>
      </c>
      <c r="AJ353" s="72" t="n">
        <f aca="false">IF(F353=0,0,F353^$BV$3*(1+$BW$3*F353))</f>
        <v>0.0210887889386432</v>
      </c>
      <c r="AK353" s="72" t="n">
        <f aca="false">IF(G353=0,0,G353^$BV$3*(1+$BW$3*G353))</f>
        <v>0.0232607349276521</v>
      </c>
      <c r="AL353" s="72" t="n">
        <f aca="false">IF(H353=0,0,H353^$BV$3*(1+$BW$3*H353))</f>
        <v>0.0326389768268215</v>
      </c>
      <c r="AM353" s="72" t="n">
        <f aca="false">IF(I353=0,0,I353^$BV$3*(1+$BW$3*I353))</f>
        <v>0.0241280055276695</v>
      </c>
      <c r="AN353" s="72" t="n">
        <f aca="false">IF(J353=0,0,J353^$BV$3*(1+$BW$3*J353))</f>
        <v>0.0290337996907448</v>
      </c>
      <c r="AO353" s="72" t="n">
        <f aca="false">IF(K353=0,0,K353^$BV$3*(1+$BW$3*K353))</f>
        <v>0.0261493393522571</v>
      </c>
      <c r="AP353" s="72" t="n">
        <f aca="false">IF(L353=0,0,L353^$BV$3*(1+$BW$3*L353))</f>
        <v>0.067159937744594</v>
      </c>
      <c r="AQ353" s="72" t="n">
        <f aca="false">IF(M353=0,0,M353^$BV$3*(1+$BW$3*M353))</f>
        <v>0.0261493393522571</v>
      </c>
      <c r="AR353" s="72" t="n">
        <f aca="false">IF(N353=0,0,N353^$BV$3*(1+$BW$3*N353))</f>
        <v>0.0398672096203989</v>
      </c>
      <c r="AS353" s="72" t="n">
        <f aca="false">IF(O353=0,0,O353^$BV$3*(1+$BW$3*O353))</f>
        <v>0.04153559032927</v>
      </c>
      <c r="AT353" s="73" t="n">
        <f aca="false">IF(AE353="F",1,IF(AE353="R",#REF!,IF(AE353="M",#REF!,0)))</f>
        <v>1</v>
      </c>
      <c r="AU353" s="74" t="n">
        <f aca="false">IF($BT$3&lt;0,0,$BT$3*$AF353*AG353)</f>
        <v>0.0530946315716568</v>
      </c>
      <c r="AV353" s="74" t="n">
        <f aca="false">IF($BT$3&lt;0,0,$BT$3*$AF353*AH353)</f>
        <v>0.0530946315716568</v>
      </c>
      <c r="AW353" s="74" t="n">
        <f aca="false">IF($BT$3&lt;0,0,$BT$3*$AF353*AI353)</f>
        <v>0.0367408713066349</v>
      </c>
      <c r="AX353" s="74" t="n">
        <f aca="false">IF($BT$3&lt;0,0,$BT$3*$AF353*AJ353)</f>
        <v>0.0367408713066349</v>
      </c>
      <c r="AY353" s="74" t="n">
        <f aca="false">IF($BT$3&lt;0,0,$BT$3*$AF353*AK353)</f>
        <v>0.0405248338802711</v>
      </c>
      <c r="AZ353" s="74" t="n">
        <f aca="false">IF($BT$3&lt;0,0,$BT$3*$AF353*AL353)</f>
        <v>0.056863599453883</v>
      </c>
      <c r="BA353" s="74" t="n">
        <f aca="false">IF($BT$3&lt;0,0,$BT$3*$AF353*AM353)</f>
        <v>0.0420357920294552</v>
      </c>
      <c r="BB353" s="74" t="n">
        <f aca="false">IF($BT$3&lt;0,0,$BT$3*$AF353*AN353)</f>
        <v>0.050582662716378</v>
      </c>
      <c r="BC353" s="74" t="n">
        <f aca="false">IF($BT$3&lt;0,0,$BT$3*$AF353*AO353)</f>
        <v>0.0455573582100923</v>
      </c>
      <c r="BD353" s="74" t="n">
        <f aca="false">IF($BT$3&lt;0,0,$BT$3*$AF353*AP353)</f>
        <v>0.117005990093355</v>
      </c>
      <c r="BE353" s="74" t="n">
        <f aca="false">IF($BT$3&lt;0,0,$BT$3*$AF353*AQ353)</f>
        <v>0.0455573582100923</v>
      </c>
      <c r="BF353" s="74" t="n">
        <f aca="false">IF($BT$3&lt;0,0,$BT$3*$AF353*AR353)</f>
        <v>0.0694566208746908</v>
      </c>
      <c r="BG353" s="74" t="n">
        <f aca="false">IF($BT$3&lt;0,0,$BT$3*$AF353*AS353)</f>
        <v>0.0723632724180035</v>
      </c>
      <c r="BH353" s="75" t="n">
        <f aca="false">SUM(AU353:BG353)</f>
        <v>0.719618493642804</v>
      </c>
      <c r="BI353" s="76" t="n">
        <f aca="false">IF(AU353&lt;=0,"",Q353*LN(AU353))</f>
        <v>-0</v>
      </c>
      <c r="BJ353" s="76" t="n">
        <f aca="false">IF(AV353&lt;=0,"",R353*LN(AV353))</f>
        <v>-0</v>
      </c>
      <c r="BK353" s="76" t="n">
        <f aca="false">IF(AW353&lt;=0,"",S353*LN(AW353))</f>
        <v>-0</v>
      </c>
      <c r="BL353" s="76" t="n">
        <f aca="false">IF(AX353&lt;=0,"",T353*LN(AX353))</f>
        <v>-0</v>
      </c>
      <c r="BM353" s="76" t="n">
        <f aca="false">IF(AY353&lt;=0,"",U353*LN(AY353))</f>
        <v>-0</v>
      </c>
      <c r="BN353" s="76" t="n">
        <f aca="false">IF(AZ353&lt;=0,"",V353*LN(AZ353))</f>
        <v>-0</v>
      </c>
      <c r="BO353" s="76" t="n">
        <f aca="false">IF(BA353&lt;=0,"",W353*LN(BA353))</f>
        <v>-3.16923383243</v>
      </c>
      <c r="BP353" s="76" t="n">
        <f aca="false">IF(BB353&lt;=0,"",X353*LN(BB353))</f>
        <v>-0</v>
      </c>
      <c r="BQ353" s="76" t="n">
        <f aca="false">IF(BC353&lt;=0,"",Y353*LN(BC353))</f>
        <v>-0</v>
      </c>
      <c r="BR353" s="76" t="n">
        <f aca="false">IF(BD353&lt;=0,"",Z353*LN(BD353))</f>
        <v>-0</v>
      </c>
      <c r="BS353" s="76" t="n">
        <f aca="false">IF(BE353&lt;=0,"",AA353*LN(BE353))</f>
        <v>-0</v>
      </c>
      <c r="BT353" s="76" t="n">
        <f aca="false">IF(BF353&lt;=0,"",AB353*LN(BF353))</f>
        <v>-0</v>
      </c>
      <c r="BU353" s="76" t="n">
        <f aca="false">IF(BG353&lt;=0,"",AC353*LN(BG353))</f>
        <v>-0</v>
      </c>
      <c r="BV353" s="77" t="n">
        <f aca="false">SUM(BI353:BU353)</f>
        <v>-3.16923383243</v>
      </c>
      <c r="BW353" s="78" t="n">
        <f aca="false">$BX$3*B353</f>
        <v>3.8093360557703</v>
      </c>
      <c r="BX353" s="79" t="n">
        <f aca="false">IF(BW353&lt;=0,"",BW353*LN(BW353)+BV353+GAMMALN(AD353+BW353)-GAMMALN(BW353)-(AD353+BW353)*LN(BH353+BW353))</f>
        <v>-4.0014231579331</v>
      </c>
      <c r="BY353" s="80" t="n">
        <f aca="false">ABS(AD353-BH353)</f>
        <v>0.280381506357196</v>
      </c>
    </row>
    <row r="354" customFormat="false" ht="14.4" hidden="false" customHeight="false" outlineLevel="0" collapsed="false">
      <c r="A354" s="63" t="n">
        <v>348</v>
      </c>
      <c r="B354" s="64" t="n">
        <v>0.0192502532928065</v>
      </c>
      <c r="C354" s="65" t="n">
        <v>0.0207182320441989</v>
      </c>
      <c r="D354" s="65" t="n">
        <v>0.0207182320441989</v>
      </c>
      <c r="E354" s="65" t="n">
        <v>0.0165745856353591</v>
      </c>
      <c r="F354" s="65" t="n">
        <v>0.0174953959484346</v>
      </c>
      <c r="G354" s="65" t="n">
        <v>0.0179558011049724</v>
      </c>
      <c r="H354" s="65" t="n">
        <v>0.0202578268876611</v>
      </c>
      <c r="I354" s="65" t="n">
        <v>0.017219152854512</v>
      </c>
      <c r="J354" s="65" t="n">
        <v>0.0174953959484346</v>
      </c>
      <c r="K354" s="65" t="n">
        <v>0.0225598526703499</v>
      </c>
      <c r="L354" s="65" t="n">
        <v>0.0179558011049724</v>
      </c>
      <c r="M354" s="65" t="n">
        <v>0.0225598526703499</v>
      </c>
      <c r="N354" s="65" t="n">
        <v>0.0188305709023941</v>
      </c>
      <c r="O354" s="65" t="n">
        <v>0.0196132596685083</v>
      </c>
      <c r="P354" s="66" t="n">
        <v>0.019227227652642</v>
      </c>
      <c r="Q354" s="67" t="n">
        <v>0</v>
      </c>
      <c r="R354" s="67" t="n">
        <v>0</v>
      </c>
      <c r="S354" s="67" t="n">
        <v>0</v>
      </c>
      <c r="T354" s="67" t="n">
        <v>0</v>
      </c>
      <c r="U354" s="67" t="n">
        <v>0</v>
      </c>
      <c r="V354" s="67" t="n">
        <v>0</v>
      </c>
      <c r="W354" s="67" t="n">
        <v>0</v>
      </c>
      <c r="X354" s="67" t="n">
        <v>0</v>
      </c>
      <c r="Y354" s="67" t="n">
        <v>0</v>
      </c>
      <c r="Z354" s="67" t="n">
        <v>0</v>
      </c>
      <c r="AA354" s="67" t="n">
        <v>0</v>
      </c>
      <c r="AB354" s="67" t="n">
        <v>0</v>
      </c>
      <c r="AC354" s="67" t="n">
        <v>0</v>
      </c>
      <c r="AD354" s="68" t="n">
        <f aca="false">SUM(Q354:AC354)</f>
        <v>0</v>
      </c>
      <c r="AE354" s="69" t="s">
        <v>25</v>
      </c>
      <c r="AF354" s="70" t="n">
        <f aca="false">B354^$BU$3</f>
        <v>0.00860375982791555</v>
      </c>
      <c r="AG354" s="72" t="n">
        <f aca="false">IF(C354=0,0,C354^$BV$3*(1+$BW$3*C354))</f>
        <v>0.0340820676656396</v>
      </c>
      <c r="AH354" s="72" t="n">
        <f aca="false">IF(D354=0,0,D354^$BV$3*(1+$BW$3*D354))</f>
        <v>0.0340820676656396</v>
      </c>
      <c r="AI354" s="72" t="n">
        <f aca="false">IF(E354=0,0,E354^$BV$3*(1+$BW$3*E354))</f>
        <v>0.0275918407936457</v>
      </c>
      <c r="AJ354" s="72" t="n">
        <f aca="false">IF(F354=0,0,F354^$BV$3*(1+$BW$3*F354))</f>
        <v>0.0290337996907448</v>
      </c>
      <c r="AK354" s="72" t="n">
        <f aca="false">IF(G354=0,0,G354^$BV$3*(1+$BW$3*G354))</f>
        <v>0.0297547093308924</v>
      </c>
      <c r="AL354" s="72" t="n">
        <f aca="false">IF(H354=0,0,H354^$BV$3*(1+$BW$3*H354))</f>
        <v>0.0333604106695126</v>
      </c>
      <c r="AM354" s="72" t="n">
        <f aca="false">IF(I354=0,0,I354^$BV$3*(1+$BW$3*I354))</f>
        <v>0.0286012429351959</v>
      </c>
      <c r="AN354" s="72" t="n">
        <f aca="false">IF(J354=0,0,J354^$BV$3*(1+$BW$3*J354))</f>
        <v>0.0290337996907448</v>
      </c>
      <c r="AO354" s="72" t="n">
        <f aca="false">IF(K354=0,0,K354^$BV$3*(1+$BW$3*K354))</f>
        <v>0.0369715993649992</v>
      </c>
      <c r="AP354" s="72" t="n">
        <f aca="false">IF(L354=0,0,L354^$BV$3*(1+$BW$3*L354))</f>
        <v>0.0297547093308924</v>
      </c>
      <c r="AQ354" s="72" t="n">
        <f aca="false">IF(M354=0,0,M354^$BV$3*(1+$BW$3*M354))</f>
        <v>0.0369715993649992</v>
      </c>
      <c r="AR354" s="72" t="n">
        <f aca="false">IF(N354=0,0,N354^$BV$3*(1+$BW$3*N354))</f>
        <v>0.0311245266062661</v>
      </c>
      <c r="AS354" s="72" t="n">
        <f aca="false">IF(O354=0,0,O354^$BV$3*(1+$BW$3*O354))</f>
        <v>0.032350457623435</v>
      </c>
      <c r="AT354" s="73" t="n">
        <f aca="false">IF(AE354="F",1,IF(AE354="R",#REF!,IF(AE354="M",#REF!,0)))</f>
        <v>1</v>
      </c>
      <c r="AU354" s="74" t="n">
        <f aca="false">IF($BT$3&lt;0,0,$BT$3*$AF354*AG354)</f>
        <v>0.0114616033673814</v>
      </c>
      <c r="AV354" s="74" t="n">
        <f aca="false">IF($BT$3&lt;0,0,$BT$3*$AF354*AH354)</f>
        <v>0.0114616033673814</v>
      </c>
      <c r="AW354" s="74" t="n">
        <f aca="false">IF($BT$3&lt;0,0,$BT$3*$AF354*AI354)</f>
        <v>0.00927897739231152</v>
      </c>
      <c r="AX354" s="74" t="n">
        <f aca="false">IF($BT$3&lt;0,0,$BT$3*$AF354*AJ354)</f>
        <v>0.00976389987743644</v>
      </c>
      <c r="AY354" s="74" t="n">
        <f aca="false">IF($BT$3&lt;0,0,$BT$3*$AF354*AK354)</f>
        <v>0.0100063376438347</v>
      </c>
      <c r="AZ354" s="74" t="n">
        <f aca="false">IF($BT$3&lt;0,0,$BT$3*$AF354*AL354)</f>
        <v>0.0112189142694649</v>
      </c>
      <c r="BA354" s="74" t="n">
        <f aca="false">IF($BT$3&lt;0,0,$BT$3*$AF354*AM354)</f>
        <v>0.00961843352795841</v>
      </c>
      <c r="BB354" s="74" t="n">
        <f aca="false">IF($BT$3&lt;0,0,$BT$3*$AF354*AN354)</f>
        <v>0.00976389987743644</v>
      </c>
      <c r="BC354" s="74" t="n">
        <f aca="false">IF($BT$3&lt;0,0,$BT$3*$AF354*AO354)</f>
        <v>0.0124333362616543</v>
      </c>
      <c r="BD354" s="74" t="n">
        <f aca="false">IF($BT$3&lt;0,0,$BT$3*$AF354*AP354)</f>
        <v>0.0100063376438347</v>
      </c>
      <c r="BE354" s="74" t="n">
        <f aca="false">IF($BT$3&lt;0,0,$BT$3*$AF354*AQ354)</f>
        <v>0.0124333362616543</v>
      </c>
      <c r="BF354" s="74" t="n">
        <f aca="false">IF($BT$3&lt;0,0,$BT$3*$AF354*AR354)</f>
        <v>0.010466999316423</v>
      </c>
      <c r="BG354" s="74" t="n">
        <f aca="false">IF($BT$3&lt;0,0,$BT$3*$AF354*AS354)</f>
        <v>0.0108792728677934</v>
      </c>
      <c r="BH354" s="75" t="n">
        <f aca="false">SUM(AU354:BG354)</f>
        <v>0.138792951674565</v>
      </c>
      <c r="BI354" s="76" t="n">
        <f aca="false">IF(AU354&lt;=0,"",Q354*LN(AU354))</f>
        <v>-0</v>
      </c>
      <c r="BJ354" s="76" t="n">
        <f aca="false">IF(AV354&lt;=0,"",R354*LN(AV354))</f>
        <v>-0</v>
      </c>
      <c r="BK354" s="76" t="n">
        <f aca="false">IF(AW354&lt;=0,"",S354*LN(AW354))</f>
        <v>-0</v>
      </c>
      <c r="BL354" s="76" t="n">
        <f aca="false">IF(AX354&lt;=0,"",T354*LN(AX354))</f>
        <v>-0</v>
      </c>
      <c r="BM354" s="76" t="n">
        <f aca="false">IF(AY354&lt;=0,"",U354*LN(AY354))</f>
        <v>-0</v>
      </c>
      <c r="BN354" s="76" t="n">
        <f aca="false">IF(AZ354&lt;=0,"",V354*LN(AZ354))</f>
        <v>-0</v>
      </c>
      <c r="BO354" s="76" t="n">
        <f aca="false">IF(BA354&lt;=0,"",W354*LN(BA354))</f>
        <v>-0</v>
      </c>
      <c r="BP354" s="76" t="n">
        <f aca="false">IF(BB354&lt;=0,"",X354*LN(BB354))</f>
        <v>-0</v>
      </c>
      <c r="BQ354" s="76" t="n">
        <f aca="false">IF(BC354&lt;=0,"",Y354*LN(BC354))</f>
        <v>-0</v>
      </c>
      <c r="BR354" s="76" t="n">
        <f aca="false">IF(BD354&lt;=0,"",Z354*LN(BD354))</f>
        <v>-0</v>
      </c>
      <c r="BS354" s="76" t="n">
        <f aca="false">IF(BE354&lt;=0,"",AA354*LN(BE354))</f>
        <v>-0</v>
      </c>
      <c r="BT354" s="76" t="n">
        <f aca="false">IF(BF354&lt;=0,"",AB354*LN(BF354))</f>
        <v>-0</v>
      </c>
      <c r="BU354" s="76" t="n">
        <f aca="false">IF(BG354&lt;=0,"",AC354*LN(BG354))</f>
        <v>-0</v>
      </c>
      <c r="BV354" s="77" t="n">
        <f aca="false">SUM(BI354:BU354)</f>
        <v>0</v>
      </c>
      <c r="BW354" s="78" t="n">
        <f aca="false">$BX$3*B354</f>
        <v>0.971508524290413</v>
      </c>
      <c r="BX354" s="79" t="n">
        <f aca="false">IF(BW354&lt;=0,"",BW354*LN(BW354)+BV354+GAMMALN(AD354+BW354)-GAMMALN(BW354)-(AD354+BW354)*LN(BH354+BW354))</f>
        <v>-0.129732153359758</v>
      </c>
      <c r="BY354" s="80" t="n">
        <f aca="false">ABS(AD354-BH354)</f>
        <v>0.138792951674565</v>
      </c>
    </row>
    <row r="355" customFormat="false" ht="14.4" hidden="false" customHeight="false" outlineLevel="0" collapsed="false">
      <c r="A355" s="63" t="n">
        <v>349</v>
      </c>
      <c r="B355" s="64" t="n">
        <v>0.157548125633232</v>
      </c>
      <c r="C355" s="65" t="n">
        <v>0.0202578268876611</v>
      </c>
      <c r="D355" s="65" t="n">
        <v>0.0202578268876611</v>
      </c>
      <c r="E355" s="65" t="n">
        <v>0.0253222836095764</v>
      </c>
      <c r="F355" s="65" t="n">
        <v>0.0267034990791897</v>
      </c>
      <c r="G355" s="65" t="n">
        <v>0.0253222836095764</v>
      </c>
      <c r="H355" s="65" t="n">
        <v>0.0142725598526704</v>
      </c>
      <c r="I355" s="65" t="n">
        <v>0.0157918968692449</v>
      </c>
      <c r="J355" s="65" t="n">
        <v>0.0165745856353591</v>
      </c>
      <c r="K355" s="65" t="n">
        <v>0.0165745856353591</v>
      </c>
      <c r="L355" s="65" t="n">
        <v>0.0170349907918969</v>
      </c>
      <c r="M355" s="65" t="n">
        <v>0.0165745856353591</v>
      </c>
      <c r="N355" s="65" t="n">
        <v>0.0178637200736648</v>
      </c>
      <c r="O355" s="65" t="n">
        <v>0.0186003683241252</v>
      </c>
      <c r="P355" s="66" t="n">
        <v>0.0193193086839496</v>
      </c>
      <c r="Q355" s="67" t="n">
        <v>1</v>
      </c>
      <c r="R355" s="67" t="n">
        <v>0</v>
      </c>
      <c r="S355" s="67" t="n">
        <v>0</v>
      </c>
      <c r="T355" s="67" t="n">
        <v>0</v>
      </c>
      <c r="U355" s="67" t="n">
        <v>0</v>
      </c>
      <c r="V355" s="67" t="n">
        <v>0</v>
      </c>
      <c r="W355" s="67" t="n">
        <v>0</v>
      </c>
      <c r="X355" s="67" t="n">
        <v>0</v>
      </c>
      <c r="Y355" s="67" t="n">
        <v>0</v>
      </c>
      <c r="Z355" s="67" t="n">
        <v>0</v>
      </c>
      <c r="AA355" s="67" t="n">
        <v>1</v>
      </c>
      <c r="AB355" s="67" t="n">
        <v>0</v>
      </c>
      <c r="AC355" s="67" t="n">
        <v>0</v>
      </c>
      <c r="AD355" s="68" t="n">
        <f aca="false">SUM(Q355:AC355)</f>
        <v>2</v>
      </c>
      <c r="AE355" s="69" t="s">
        <v>25</v>
      </c>
      <c r="AF355" s="70" t="n">
        <f aca="false">B355^$BU$3</f>
        <v>0.108091524617358</v>
      </c>
      <c r="AG355" s="72" t="n">
        <f aca="false">IF(C355=0,0,C355^$BV$3*(1+$BW$3*C355))</f>
        <v>0.0333604106695126</v>
      </c>
      <c r="AH355" s="72" t="n">
        <f aca="false">IF(D355=0,0,D355^$BV$3*(1+$BW$3*D355))</f>
        <v>0.0333604106695126</v>
      </c>
      <c r="AI355" s="72" t="n">
        <f aca="false">IF(E355=0,0,E355^$BV$3*(1+$BW$3*E355))</f>
        <v>0.041317820401194</v>
      </c>
      <c r="AJ355" s="72" t="n">
        <f aca="false">IF(F355=0,0,F355^$BV$3*(1+$BW$3*F355))</f>
        <v>0.0434977567585403</v>
      </c>
      <c r="AK355" s="72" t="n">
        <f aca="false">IF(G355=0,0,G355^$BV$3*(1+$BW$3*G355))</f>
        <v>0.041317820401194</v>
      </c>
      <c r="AL355" s="72" t="n">
        <f aca="false">IF(H355=0,0,H355^$BV$3*(1+$BW$3*H355))</f>
        <v>0.0239835089400709</v>
      </c>
      <c r="AM355" s="72" t="n">
        <f aca="false">IF(I355=0,0,I355^$BV$3*(1+$BW$3*I355))</f>
        <v>0.0263657672131547</v>
      </c>
      <c r="AN355" s="72" t="n">
        <f aca="false">IF(J355=0,0,J355^$BV$3*(1+$BW$3*J355))</f>
        <v>0.0275918407936457</v>
      </c>
      <c r="AO355" s="72" t="n">
        <f aca="false">IF(K355=0,0,K355^$BV$3*(1+$BW$3*K355))</f>
        <v>0.0275918407936457</v>
      </c>
      <c r="AP355" s="72" t="n">
        <f aca="false">IF(L355=0,0,L355^$BV$3*(1+$BW$3*L355))</f>
        <v>0.0283128605280587</v>
      </c>
      <c r="AQ355" s="72" t="n">
        <f aca="false">IF(M355=0,0,M355^$BV$3*(1+$BW$3*M355))</f>
        <v>0.0275918407936457</v>
      </c>
      <c r="AR355" s="72" t="n">
        <f aca="false">IF(N355=0,0,N355^$BV$3*(1+$BW$3*N355))</f>
        <v>0.0296105274136422</v>
      </c>
      <c r="AS355" s="72" t="n">
        <f aca="false">IF(O355=0,0,O355^$BV$3*(1+$BW$3*O355))</f>
        <v>0.0307640243933661</v>
      </c>
      <c r="AT355" s="73" t="n">
        <f aca="false">IF(AE355="F",1,IF(AE355="R",#REF!,IF(AE355="M",#REF!,0)))</f>
        <v>1</v>
      </c>
      <c r="AU355" s="74" t="n">
        <f aca="false">IF($BT$3&lt;0,0,$BT$3*$AF355*AG355)</f>
        <v>0.140946466683473</v>
      </c>
      <c r="AV355" s="74" t="n">
        <f aca="false">IF($BT$3&lt;0,0,$BT$3*$AF355*AH355)</f>
        <v>0.140946466683473</v>
      </c>
      <c r="AW355" s="74" t="n">
        <f aca="false">IF($BT$3&lt;0,0,$BT$3*$AF355*AI355)</f>
        <v>0.17456622025138</v>
      </c>
      <c r="AX355" s="74" t="n">
        <f aca="false">IF($BT$3&lt;0,0,$BT$3*$AF355*AJ355)</f>
        <v>0.18377636847787</v>
      </c>
      <c r="AY355" s="74" t="n">
        <f aca="false">IF($BT$3&lt;0,0,$BT$3*$AF355*AK355)</f>
        <v>0.17456622025138</v>
      </c>
      <c r="AZ355" s="74" t="n">
        <f aca="false">IF($BT$3&lt;0,0,$BT$3*$AF355*AL355)</f>
        <v>0.101329413395494</v>
      </c>
      <c r="BA355" s="74" t="n">
        <f aca="false">IF($BT$3&lt;0,0,$BT$3*$AF355*AM355)</f>
        <v>0.111394364023499</v>
      </c>
      <c r="BB355" s="74" t="n">
        <f aca="false">IF($BT$3&lt;0,0,$BT$3*$AF355*AN355)</f>
        <v>0.116574478284565</v>
      </c>
      <c r="BC355" s="74" t="n">
        <f aca="false">IF($BT$3&lt;0,0,$BT$3*$AF355*AO355)</f>
        <v>0.116574478284565</v>
      </c>
      <c r="BD355" s="74" t="n">
        <f aca="false">IF($BT$3&lt;0,0,$BT$3*$AF355*AP355)</f>
        <v>0.119620759248589</v>
      </c>
      <c r="BE355" s="74" t="n">
        <f aca="false">IF($BT$3&lt;0,0,$BT$3*$AF355*AQ355)</f>
        <v>0.116574478284565</v>
      </c>
      <c r="BF355" s="74" t="n">
        <f aca="false">IF($BT$3&lt;0,0,$BT$3*$AF355*AR355)</f>
        <v>0.125103352501624</v>
      </c>
      <c r="BG355" s="74" t="n">
        <f aca="false">IF($BT$3&lt;0,0,$BT$3*$AF355*AS355)</f>
        <v>0.129976833383882</v>
      </c>
      <c r="BH355" s="75" t="n">
        <f aca="false">SUM(AU355:BG355)</f>
        <v>1.75194989975436</v>
      </c>
      <c r="BI355" s="76" t="n">
        <f aca="false">IF(AU355&lt;=0,"",Q355*LN(AU355))</f>
        <v>-1.959375129608</v>
      </c>
      <c r="BJ355" s="76" t="n">
        <f aca="false">IF(AV355&lt;=0,"",R355*LN(AV355))</f>
        <v>-0</v>
      </c>
      <c r="BK355" s="76" t="n">
        <f aca="false">IF(AW355&lt;=0,"",S355*LN(AW355))</f>
        <v>-0</v>
      </c>
      <c r="BL355" s="76" t="n">
        <f aca="false">IF(AX355&lt;=0,"",T355*LN(AX355))</f>
        <v>-0</v>
      </c>
      <c r="BM355" s="76" t="n">
        <f aca="false">IF(AY355&lt;=0,"",U355*LN(AY355))</f>
        <v>-0</v>
      </c>
      <c r="BN355" s="76" t="n">
        <f aca="false">IF(AZ355&lt;=0,"",V355*LN(AZ355))</f>
        <v>-0</v>
      </c>
      <c r="BO355" s="76" t="n">
        <f aca="false">IF(BA355&lt;=0,"",W355*LN(BA355))</f>
        <v>-0</v>
      </c>
      <c r="BP355" s="76" t="n">
        <f aca="false">IF(BB355&lt;=0,"",X355*LN(BB355))</f>
        <v>-0</v>
      </c>
      <c r="BQ355" s="76" t="n">
        <f aca="false">IF(BC355&lt;=0,"",Y355*LN(BC355))</f>
        <v>-0</v>
      </c>
      <c r="BR355" s="76" t="n">
        <f aca="false">IF(BD355&lt;=0,"",Z355*LN(BD355))</f>
        <v>-0</v>
      </c>
      <c r="BS355" s="76" t="n">
        <f aca="false">IF(BE355&lt;=0,"",AA355*LN(BE355))</f>
        <v>-2.14922491166071</v>
      </c>
      <c r="BT355" s="76" t="n">
        <f aca="false">IF(BF355&lt;=0,"",AB355*LN(BF355))</f>
        <v>-0</v>
      </c>
      <c r="BU355" s="76" t="n">
        <f aca="false">IF(BG355&lt;=0,"",AC355*LN(BG355))</f>
        <v>-0</v>
      </c>
      <c r="BV355" s="77" t="n">
        <f aca="false">SUM(BI355:BU355)</f>
        <v>-4.10860004126871</v>
      </c>
      <c r="BW355" s="78" t="n">
        <f aca="false">$BX$3*B355</f>
        <v>7.95103029090312</v>
      </c>
      <c r="BX355" s="79" t="n">
        <f aca="false">IF(BW355&lt;=0,"",BW355*LN(BW355)+BV355+GAMMALN(AD355+BW355)-GAMMALN(BW355)-(AD355+BW355)*LN(BH355+BW355))</f>
        <v>-5.97169708008268</v>
      </c>
      <c r="BY355" s="80" t="n">
        <f aca="false">ABS(AD355-BH355)</f>
        <v>0.248050100245642</v>
      </c>
    </row>
    <row r="356" customFormat="false" ht="14.4" hidden="false" customHeight="false" outlineLevel="0" collapsed="false">
      <c r="A356" s="63" t="n">
        <v>350</v>
      </c>
      <c r="B356" s="64" t="n">
        <v>0.164640324214792</v>
      </c>
      <c r="C356" s="65" t="n">
        <v>0.0202578268876611</v>
      </c>
      <c r="D356" s="65" t="n">
        <v>0.0202578268876611</v>
      </c>
      <c r="E356" s="65" t="n">
        <v>0.0253222836095764</v>
      </c>
      <c r="F356" s="65" t="n">
        <v>0.0267034990791897</v>
      </c>
      <c r="G356" s="65" t="n">
        <v>0.0253222836095764</v>
      </c>
      <c r="H356" s="65" t="n">
        <v>0.0142725598526704</v>
      </c>
      <c r="I356" s="65" t="n">
        <v>0.0157918968692449</v>
      </c>
      <c r="J356" s="65" t="n">
        <v>0.0165745856353591</v>
      </c>
      <c r="K356" s="65" t="n">
        <v>0.0165745856353591</v>
      </c>
      <c r="L356" s="65" t="n">
        <v>0.0170349907918969</v>
      </c>
      <c r="M356" s="65" t="n">
        <v>0.0165745856353591</v>
      </c>
      <c r="N356" s="65" t="n">
        <v>0.0178637200736648</v>
      </c>
      <c r="O356" s="65" t="n">
        <v>0.0186003683241252</v>
      </c>
      <c r="P356" s="66" t="n">
        <v>0.0193193086839496</v>
      </c>
      <c r="Q356" s="67" t="n">
        <v>0</v>
      </c>
      <c r="R356" s="67" t="n">
        <v>1</v>
      </c>
      <c r="S356" s="67" t="n">
        <v>0</v>
      </c>
      <c r="T356" s="67" t="n">
        <v>0</v>
      </c>
      <c r="U356" s="67" t="n">
        <v>0</v>
      </c>
      <c r="V356" s="67" t="n">
        <v>0</v>
      </c>
      <c r="W356" s="67" t="n">
        <v>0</v>
      </c>
      <c r="X356" s="67" t="n">
        <v>1</v>
      </c>
      <c r="Y356" s="67" t="n">
        <v>0</v>
      </c>
      <c r="Z356" s="67" t="n">
        <v>0</v>
      </c>
      <c r="AA356" s="67" t="n">
        <v>1</v>
      </c>
      <c r="AB356" s="67" t="n">
        <v>0</v>
      </c>
      <c r="AC356" s="67" t="n">
        <v>4</v>
      </c>
      <c r="AD356" s="68" t="n">
        <f aca="false">SUM(Q356:AC356)</f>
        <v>7</v>
      </c>
      <c r="AE356" s="69" t="s">
        <v>25</v>
      </c>
      <c r="AF356" s="70" t="n">
        <f aca="false">B356^$BU$3</f>
        <v>0.113975937398509</v>
      </c>
      <c r="AG356" s="72" t="n">
        <f aca="false">IF(C356=0,0,C356^$BV$3*(1+$BW$3*C356))</f>
        <v>0.0333604106695126</v>
      </c>
      <c r="AH356" s="72" t="n">
        <f aca="false">IF(D356=0,0,D356^$BV$3*(1+$BW$3*D356))</f>
        <v>0.0333604106695126</v>
      </c>
      <c r="AI356" s="72" t="n">
        <f aca="false">IF(E356=0,0,E356^$BV$3*(1+$BW$3*E356))</f>
        <v>0.041317820401194</v>
      </c>
      <c r="AJ356" s="72" t="n">
        <f aca="false">IF(F356=0,0,F356^$BV$3*(1+$BW$3*F356))</f>
        <v>0.0434977567585403</v>
      </c>
      <c r="AK356" s="72" t="n">
        <f aca="false">IF(G356=0,0,G356^$BV$3*(1+$BW$3*G356))</f>
        <v>0.041317820401194</v>
      </c>
      <c r="AL356" s="72" t="n">
        <f aca="false">IF(H356=0,0,H356^$BV$3*(1+$BW$3*H356))</f>
        <v>0.0239835089400709</v>
      </c>
      <c r="AM356" s="72" t="n">
        <f aca="false">IF(I356=0,0,I356^$BV$3*(1+$BW$3*I356))</f>
        <v>0.0263657672131547</v>
      </c>
      <c r="AN356" s="72" t="n">
        <f aca="false">IF(J356=0,0,J356^$BV$3*(1+$BW$3*J356))</f>
        <v>0.0275918407936457</v>
      </c>
      <c r="AO356" s="72" t="n">
        <f aca="false">IF(K356=0,0,K356^$BV$3*(1+$BW$3*K356))</f>
        <v>0.0275918407936457</v>
      </c>
      <c r="AP356" s="72" t="n">
        <f aca="false">IF(L356=0,0,L356^$BV$3*(1+$BW$3*L356))</f>
        <v>0.0283128605280587</v>
      </c>
      <c r="AQ356" s="72" t="n">
        <f aca="false">IF(M356=0,0,M356^$BV$3*(1+$BW$3*M356))</f>
        <v>0.0275918407936457</v>
      </c>
      <c r="AR356" s="72" t="n">
        <f aca="false">IF(N356=0,0,N356^$BV$3*(1+$BW$3*N356))</f>
        <v>0.0296105274136422</v>
      </c>
      <c r="AS356" s="72" t="n">
        <f aca="false">IF(O356=0,0,O356^$BV$3*(1+$BW$3*O356))</f>
        <v>0.0307640243933661</v>
      </c>
      <c r="AT356" s="73" t="n">
        <f aca="false">IF(AE356="F",1,IF(AE356="R",#REF!,IF(AE356="M",#REF!,0)))</f>
        <v>1</v>
      </c>
      <c r="AU356" s="74" t="n">
        <f aca="false">IF($BT$3&lt;0,0,$BT$3*$AF356*AG356)</f>
        <v>0.148619475209777</v>
      </c>
      <c r="AV356" s="74" t="n">
        <f aca="false">IF($BT$3&lt;0,0,$BT$3*$AF356*AH356)</f>
        <v>0.148619475209777</v>
      </c>
      <c r="AW356" s="74" t="n">
        <f aca="false">IF($BT$3&lt;0,0,$BT$3*$AF356*AI356)</f>
        <v>0.184069460225473</v>
      </c>
      <c r="AX356" s="74" t="n">
        <f aca="false">IF($BT$3&lt;0,0,$BT$3*$AF356*AJ356)</f>
        <v>0.19378100126821</v>
      </c>
      <c r="AY356" s="74" t="n">
        <f aca="false">IF($BT$3&lt;0,0,$BT$3*$AF356*AK356)</f>
        <v>0.184069460225473</v>
      </c>
      <c r="AZ356" s="74" t="n">
        <f aca="false">IF($BT$3&lt;0,0,$BT$3*$AF356*AL356)</f>
        <v>0.106845702460725</v>
      </c>
      <c r="BA356" s="74" t="n">
        <f aca="false">IF($BT$3&lt;0,0,$BT$3*$AF356*AM356)</f>
        <v>0.117458580637415</v>
      </c>
      <c r="BB356" s="74" t="n">
        <f aca="false">IF($BT$3&lt;0,0,$BT$3*$AF356*AN356)</f>
        <v>0.122920696014419</v>
      </c>
      <c r="BC356" s="74" t="n">
        <f aca="false">IF($BT$3&lt;0,0,$BT$3*$AF356*AO356)</f>
        <v>0.122920696014419</v>
      </c>
      <c r="BD356" s="74" t="n">
        <f aca="false">IF($BT$3&lt;0,0,$BT$3*$AF356*AP356)</f>
        <v>0.126132813982808</v>
      </c>
      <c r="BE356" s="74" t="n">
        <f aca="false">IF($BT$3&lt;0,0,$BT$3*$AF356*AQ356)</f>
        <v>0.122920696014419</v>
      </c>
      <c r="BF356" s="74" t="n">
        <f aca="false">IF($BT$3&lt;0,0,$BT$3*$AF356*AR356)</f>
        <v>0.131913875056759</v>
      </c>
      <c r="BG356" s="74" t="n">
        <f aca="false">IF($BT$3&lt;0,0,$BT$3*$AF356*AS356)</f>
        <v>0.137052664188611</v>
      </c>
      <c r="BH356" s="75" t="n">
        <f aca="false">SUM(AU356:BG356)</f>
        <v>1.84732459650829</v>
      </c>
      <c r="BI356" s="76" t="n">
        <f aca="false">IF(AU356&lt;=0,"",Q356*LN(AU356))</f>
        <v>-0</v>
      </c>
      <c r="BJ356" s="76" t="n">
        <f aca="false">IF(AV356&lt;=0,"",R356*LN(AV356))</f>
        <v>-1.90636609734654</v>
      </c>
      <c r="BK356" s="76" t="n">
        <f aca="false">IF(AW356&lt;=0,"",S356*LN(AW356))</f>
        <v>-0</v>
      </c>
      <c r="BL356" s="76" t="n">
        <f aca="false">IF(AX356&lt;=0,"",T356*LN(AX356))</f>
        <v>-0</v>
      </c>
      <c r="BM356" s="76" t="n">
        <f aca="false">IF(AY356&lt;=0,"",U356*LN(AY356))</f>
        <v>-0</v>
      </c>
      <c r="BN356" s="76" t="n">
        <f aca="false">IF(AZ356&lt;=0,"",V356*LN(AZ356))</f>
        <v>-0</v>
      </c>
      <c r="BO356" s="76" t="n">
        <f aca="false">IF(BA356&lt;=0,"",W356*LN(BA356))</f>
        <v>-0</v>
      </c>
      <c r="BP356" s="76" t="n">
        <f aca="false">IF(BB356&lt;=0,"",X356*LN(BB356))</f>
        <v>-2.09621587939925</v>
      </c>
      <c r="BQ356" s="76" t="n">
        <f aca="false">IF(BC356&lt;=0,"",Y356*LN(BC356))</f>
        <v>-0</v>
      </c>
      <c r="BR356" s="76" t="n">
        <f aca="false">IF(BD356&lt;=0,"",Z356*LN(BD356))</f>
        <v>-0</v>
      </c>
      <c r="BS356" s="76" t="n">
        <f aca="false">IF(BE356&lt;=0,"",AA356*LN(BE356))</f>
        <v>-2.09621587939925</v>
      </c>
      <c r="BT356" s="76" t="n">
        <f aca="false">IF(BF356&lt;=0,"",AB356*LN(BF356))</f>
        <v>-0</v>
      </c>
      <c r="BU356" s="76" t="n">
        <f aca="false">IF(BG356&lt;=0,"",AC356*LN(BG356))</f>
        <v>-7.94956006753925</v>
      </c>
      <c r="BV356" s="77" t="n">
        <f aca="false">SUM(BI356:BU356)</f>
        <v>-14.0483579236843</v>
      </c>
      <c r="BW356" s="78" t="n">
        <f aca="false">$BX$3*B356</f>
        <v>8.30895448406274</v>
      </c>
      <c r="BX356" s="79" t="n">
        <f aca="false">IF(BW356&lt;=0,"",BW356*LN(BW356)+BV356+GAMMALN(AD356+BW356)-GAMMALN(BW356)-(AD356+BW356)*LN(BH356+BW356))</f>
        <v>-15.0765270545963</v>
      </c>
      <c r="BY356" s="80" t="n">
        <f aca="false">ABS(AD356-BH356)</f>
        <v>5.15267540349171</v>
      </c>
    </row>
    <row r="357" customFormat="false" ht="14.4" hidden="false" customHeight="false" outlineLevel="0" collapsed="false">
      <c r="A357" s="63" t="n">
        <v>351</v>
      </c>
      <c r="B357" s="64" t="n">
        <v>0.156028368794326</v>
      </c>
      <c r="C357" s="65" t="n">
        <v>0.0202578268876611</v>
      </c>
      <c r="D357" s="65" t="n">
        <v>0.0202578268876611</v>
      </c>
      <c r="E357" s="65" t="n">
        <v>0.0253222836095764</v>
      </c>
      <c r="F357" s="65" t="n">
        <v>0.0267034990791897</v>
      </c>
      <c r="G357" s="65" t="n">
        <v>0.0253222836095764</v>
      </c>
      <c r="H357" s="65" t="n">
        <v>0.0142725598526704</v>
      </c>
      <c r="I357" s="65" t="n">
        <v>0.0157918968692449</v>
      </c>
      <c r="J357" s="65" t="n">
        <v>0.0165745856353591</v>
      </c>
      <c r="K357" s="65" t="n">
        <v>0.0165745856353591</v>
      </c>
      <c r="L357" s="65" t="n">
        <v>0.0170349907918969</v>
      </c>
      <c r="M357" s="65" t="n">
        <v>0.0165745856353591</v>
      </c>
      <c r="N357" s="65" t="n">
        <v>0.0178637200736648</v>
      </c>
      <c r="O357" s="65" t="n">
        <v>0.0186003683241252</v>
      </c>
      <c r="P357" s="66" t="n">
        <v>0.0193193086839496</v>
      </c>
      <c r="Q357" s="67" t="n">
        <v>0</v>
      </c>
      <c r="R357" s="67" t="n">
        <v>0</v>
      </c>
      <c r="S357" s="67" t="n">
        <v>0</v>
      </c>
      <c r="T357" s="67" t="n">
        <v>0</v>
      </c>
      <c r="U357" s="67" t="n">
        <v>0</v>
      </c>
      <c r="V357" s="67" t="n">
        <v>0</v>
      </c>
      <c r="W357" s="67" t="n">
        <v>1</v>
      </c>
      <c r="X357" s="67" t="n">
        <v>0</v>
      </c>
      <c r="Y357" s="67" t="n">
        <v>0</v>
      </c>
      <c r="Z357" s="67" t="n">
        <v>0</v>
      </c>
      <c r="AA357" s="67" t="n">
        <v>0</v>
      </c>
      <c r="AB357" s="67" t="n">
        <v>0</v>
      </c>
      <c r="AC357" s="67" t="n">
        <v>1</v>
      </c>
      <c r="AD357" s="68" t="n">
        <f aca="false">SUM(Q357:AC357)</f>
        <v>2</v>
      </c>
      <c r="AE357" s="69" t="s">
        <v>25</v>
      </c>
      <c r="AF357" s="70" t="n">
        <f aca="false">B357^$BU$3</f>
        <v>0.106837508949043</v>
      </c>
      <c r="AG357" s="72" t="n">
        <f aca="false">IF(C357=0,0,C357^$BV$3*(1+$BW$3*C357))</f>
        <v>0.0333604106695126</v>
      </c>
      <c r="AH357" s="72" t="n">
        <f aca="false">IF(D357=0,0,D357^$BV$3*(1+$BW$3*D357))</f>
        <v>0.0333604106695126</v>
      </c>
      <c r="AI357" s="72" t="n">
        <f aca="false">IF(E357=0,0,E357^$BV$3*(1+$BW$3*E357))</f>
        <v>0.041317820401194</v>
      </c>
      <c r="AJ357" s="72" t="n">
        <f aca="false">IF(F357=0,0,F357^$BV$3*(1+$BW$3*F357))</f>
        <v>0.0434977567585403</v>
      </c>
      <c r="AK357" s="72" t="n">
        <f aca="false">IF(G357=0,0,G357^$BV$3*(1+$BW$3*G357))</f>
        <v>0.041317820401194</v>
      </c>
      <c r="AL357" s="72" t="n">
        <f aca="false">IF(H357=0,0,H357^$BV$3*(1+$BW$3*H357))</f>
        <v>0.0239835089400709</v>
      </c>
      <c r="AM357" s="72" t="n">
        <f aca="false">IF(I357=0,0,I357^$BV$3*(1+$BW$3*I357))</f>
        <v>0.0263657672131547</v>
      </c>
      <c r="AN357" s="72" t="n">
        <f aca="false">IF(J357=0,0,J357^$BV$3*(1+$BW$3*J357))</f>
        <v>0.0275918407936457</v>
      </c>
      <c r="AO357" s="72" t="n">
        <f aca="false">IF(K357=0,0,K357^$BV$3*(1+$BW$3*K357))</f>
        <v>0.0275918407936457</v>
      </c>
      <c r="AP357" s="72" t="n">
        <f aca="false">IF(L357=0,0,L357^$BV$3*(1+$BW$3*L357))</f>
        <v>0.0283128605280587</v>
      </c>
      <c r="AQ357" s="72" t="n">
        <f aca="false">IF(M357=0,0,M357^$BV$3*(1+$BW$3*M357))</f>
        <v>0.0275918407936457</v>
      </c>
      <c r="AR357" s="72" t="n">
        <f aca="false">IF(N357=0,0,N357^$BV$3*(1+$BW$3*N357))</f>
        <v>0.0296105274136422</v>
      </c>
      <c r="AS357" s="72" t="n">
        <f aca="false">IF(O357=0,0,O357^$BV$3*(1+$BW$3*O357))</f>
        <v>0.0307640243933661</v>
      </c>
      <c r="AT357" s="73" t="n">
        <f aca="false">IF(AE357="F",1,IF(AE357="R",#REF!,IF(AE357="M",#REF!,0)))</f>
        <v>1</v>
      </c>
      <c r="AU357" s="74" t="n">
        <f aca="false">IF($BT$3&lt;0,0,$BT$3*$AF357*AG357)</f>
        <v>0.139311286883387</v>
      </c>
      <c r="AV357" s="74" t="n">
        <f aca="false">IF($BT$3&lt;0,0,$BT$3*$AF357*AH357)</f>
        <v>0.139311286883387</v>
      </c>
      <c r="AW357" s="74" t="n">
        <f aca="false">IF($BT$3&lt;0,0,$BT$3*$AF357*AI357)</f>
        <v>0.172541003416583</v>
      </c>
      <c r="AX357" s="74" t="n">
        <f aca="false">IF($BT$3&lt;0,0,$BT$3*$AF357*AJ357)</f>
        <v>0.181644300803247</v>
      </c>
      <c r="AY357" s="74" t="n">
        <f aca="false">IF($BT$3&lt;0,0,$BT$3*$AF357*AK357)</f>
        <v>0.172541003416583</v>
      </c>
      <c r="AZ357" s="74" t="n">
        <f aca="false">IF($BT$3&lt;0,0,$BT$3*$AF357*AL357)</f>
        <v>0.100153847850378</v>
      </c>
      <c r="BA357" s="74" t="n">
        <f aca="false">IF($BT$3&lt;0,0,$BT$3*$AF357*AM357)</f>
        <v>0.110102030712983</v>
      </c>
      <c r="BB357" s="74" t="n">
        <f aca="false">IF($BT$3&lt;0,0,$BT$3*$AF357*AN357)</f>
        <v>0.115222048269242</v>
      </c>
      <c r="BC357" s="74" t="n">
        <f aca="false">IF($BT$3&lt;0,0,$BT$3*$AF357*AO357)</f>
        <v>0.115222048269242</v>
      </c>
      <c r="BD357" s="74" t="n">
        <f aca="false">IF($BT$3&lt;0,0,$BT$3*$AF357*AP357)</f>
        <v>0.118232988034477</v>
      </c>
      <c r="BE357" s="74" t="n">
        <f aca="false">IF($BT$3&lt;0,0,$BT$3*$AF357*AQ357)</f>
        <v>0.115222048269242</v>
      </c>
      <c r="BF357" s="74" t="n">
        <f aca="false">IF($BT$3&lt;0,0,$BT$3*$AF357*AR357)</f>
        <v>0.123651975395499</v>
      </c>
      <c r="BG357" s="74" t="n">
        <f aca="false">IF($BT$3&lt;0,0,$BT$3*$AF357*AS357)</f>
        <v>0.128468916956961</v>
      </c>
      <c r="BH357" s="75" t="n">
        <f aca="false">SUM(AU357:BG357)</f>
        <v>1.73162478516121</v>
      </c>
      <c r="BI357" s="76" t="n">
        <f aca="false">IF(AU357&lt;=0,"",Q357*LN(AU357))</f>
        <v>-0</v>
      </c>
      <c r="BJ357" s="76" t="n">
        <f aca="false">IF(AV357&lt;=0,"",R357*LN(AV357))</f>
        <v>-0</v>
      </c>
      <c r="BK357" s="76" t="n">
        <f aca="false">IF(AW357&lt;=0,"",S357*LN(AW357))</f>
        <v>-0</v>
      </c>
      <c r="BL357" s="76" t="n">
        <f aca="false">IF(AX357&lt;=0,"",T357*LN(AX357))</f>
        <v>-0</v>
      </c>
      <c r="BM357" s="76" t="n">
        <f aca="false">IF(AY357&lt;=0,"",U357*LN(AY357))</f>
        <v>-0</v>
      </c>
      <c r="BN357" s="76" t="n">
        <f aca="false">IF(AZ357&lt;=0,"",V357*LN(AZ357))</f>
        <v>-0</v>
      </c>
      <c r="BO357" s="76" t="n">
        <f aca="false">IF(BA357&lt;=0,"",W357*LN(BA357))</f>
        <v>-2.20634779116399</v>
      </c>
      <c r="BP357" s="76" t="n">
        <f aca="false">IF(BB357&lt;=0,"",X357*LN(BB357))</f>
        <v>-0</v>
      </c>
      <c r="BQ357" s="76" t="n">
        <f aca="false">IF(BC357&lt;=0,"",Y357*LN(BC357))</f>
        <v>-0</v>
      </c>
      <c r="BR357" s="76" t="n">
        <f aca="false">IF(BD357&lt;=0,"",Z357*LN(BD357))</f>
        <v>-0</v>
      </c>
      <c r="BS357" s="76" t="n">
        <f aca="false">IF(BE357&lt;=0,"",AA357*LN(BE357))</f>
        <v>-0</v>
      </c>
      <c r="BT357" s="76" t="n">
        <f aca="false">IF(BF357&lt;=0,"",AB357*LN(BF357))</f>
        <v>-0</v>
      </c>
      <c r="BU357" s="76" t="n">
        <f aca="false">IF(BG357&lt;=0,"",AC357*LN(BG357))</f>
        <v>-2.05206829529282</v>
      </c>
      <c r="BV357" s="77" t="n">
        <f aca="false">SUM(BI357:BU357)</f>
        <v>-4.25841608645681</v>
      </c>
      <c r="BW357" s="78" t="n">
        <f aca="false">$BX$3*B357</f>
        <v>7.87433224951177</v>
      </c>
      <c r="BX357" s="79" t="n">
        <f aca="false">IF(BW357&lt;=0,"",BW357*LN(BW357)+BV357+GAMMALN(AD357+BW357)-GAMMALN(BW357)-(AD357+BW357)*LN(BH357+BW357))</f>
        <v>-6.10163219900048</v>
      </c>
      <c r="BY357" s="80" t="n">
        <f aca="false">ABS(AD357-BH357)</f>
        <v>0.268375214838791</v>
      </c>
    </row>
    <row r="358" customFormat="false" ht="14.4" hidden="false" customHeight="false" outlineLevel="0" collapsed="false">
      <c r="A358" s="63" t="n">
        <v>352</v>
      </c>
      <c r="B358" s="64" t="n">
        <v>0.0709219858156028</v>
      </c>
      <c r="C358" s="65" t="n">
        <v>0.0202578268876611</v>
      </c>
      <c r="D358" s="65" t="n">
        <v>0.0202578268876611</v>
      </c>
      <c r="E358" s="65" t="n">
        <v>0.0253222836095764</v>
      </c>
      <c r="F358" s="65" t="n">
        <v>0.0267034990791897</v>
      </c>
      <c r="G358" s="65" t="n">
        <v>0.0253222836095764</v>
      </c>
      <c r="H358" s="65" t="n">
        <v>0.0142725598526704</v>
      </c>
      <c r="I358" s="65" t="n">
        <v>0.0157918968692449</v>
      </c>
      <c r="J358" s="65" t="n">
        <v>0.0165745856353591</v>
      </c>
      <c r="K358" s="65" t="n">
        <v>0.0165745856353591</v>
      </c>
      <c r="L358" s="65" t="n">
        <v>0.0170349907918969</v>
      </c>
      <c r="M358" s="65" t="n">
        <v>0.0165745856353591</v>
      </c>
      <c r="N358" s="65" t="n">
        <v>0.0178637200736648</v>
      </c>
      <c r="O358" s="65" t="n">
        <v>0.0186003683241252</v>
      </c>
      <c r="P358" s="66" t="n">
        <v>0.0193193086839496</v>
      </c>
      <c r="Q358" s="67" t="n">
        <v>0</v>
      </c>
      <c r="R358" s="67" t="n">
        <v>0</v>
      </c>
      <c r="S358" s="67" t="n">
        <v>0</v>
      </c>
      <c r="T358" s="67" t="n">
        <v>0</v>
      </c>
      <c r="U358" s="67" t="n">
        <v>1</v>
      </c>
      <c r="V358" s="67" t="n">
        <v>3</v>
      </c>
      <c r="W358" s="67" t="n">
        <v>0</v>
      </c>
      <c r="X358" s="67" t="n">
        <v>1</v>
      </c>
      <c r="Y358" s="67" t="n">
        <v>0</v>
      </c>
      <c r="Z358" s="67" t="n">
        <v>1</v>
      </c>
      <c r="AA358" s="67" t="n">
        <v>0</v>
      </c>
      <c r="AB358" s="67" t="n">
        <v>2</v>
      </c>
      <c r="AC358" s="67" t="n">
        <v>0</v>
      </c>
      <c r="AD358" s="68" t="n">
        <f aca="false">SUM(Q358:AC358)</f>
        <v>8</v>
      </c>
      <c r="AE358" s="69" t="s">
        <v>25</v>
      </c>
      <c r="AF358" s="70" t="n">
        <f aca="false">B358^$BU$3</f>
        <v>0.0413515805008724</v>
      </c>
      <c r="AG358" s="72" t="n">
        <f aca="false">IF(C358=0,0,C358^$BV$3*(1+$BW$3*C358))</f>
        <v>0.0333604106695126</v>
      </c>
      <c r="AH358" s="72" t="n">
        <f aca="false">IF(D358=0,0,D358^$BV$3*(1+$BW$3*D358))</f>
        <v>0.0333604106695126</v>
      </c>
      <c r="AI358" s="72" t="n">
        <f aca="false">IF(E358=0,0,E358^$BV$3*(1+$BW$3*E358))</f>
        <v>0.041317820401194</v>
      </c>
      <c r="AJ358" s="72" t="n">
        <f aca="false">IF(F358=0,0,F358^$BV$3*(1+$BW$3*F358))</f>
        <v>0.0434977567585403</v>
      </c>
      <c r="AK358" s="72" t="n">
        <f aca="false">IF(G358=0,0,G358^$BV$3*(1+$BW$3*G358))</f>
        <v>0.041317820401194</v>
      </c>
      <c r="AL358" s="72" t="n">
        <f aca="false">IF(H358=0,0,H358^$BV$3*(1+$BW$3*H358))</f>
        <v>0.0239835089400709</v>
      </c>
      <c r="AM358" s="72" t="n">
        <f aca="false">IF(I358=0,0,I358^$BV$3*(1+$BW$3*I358))</f>
        <v>0.0263657672131547</v>
      </c>
      <c r="AN358" s="72" t="n">
        <f aca="false">IF(J358=0,0,J358^$BV$3*(1+$BW$3*J358))</f>
        <v>0.0275918407936457</v>
      </c>
      <c r="AO358" s="72" t="n">
        <f aca="false">IF(K358=0,0,K358^$BV$3*(1+$BW$3*K358))</f>
        <v>0.0275918407936457</v>
      </c>
      <c r="AP358" s="72" t="n">
        <f aca="false">IF(L358=0,0,L358^$BV$3*(1+$BW$3*L358))</f>
        <v>0.0283128605280587</v>
      </c>
      <c r="AQ358" s="72" t="n">
        <f aca="false">IF(M358=0,0,M358^$BV$3*(1+$BW$3*M358))</f>
        <v>0.0275918407936457</v>
      </c>
      <c r="AR358" s="72" t="n">
        <f aca="false">IF(N358=0,0,N358^$BV$3*(1+$BW$3*N358))</f>
        <v>0.0296105274136422</v>
      </c>
      <c r="AS358" s="72" t="n">
        <f aca="false">IF(O358=0,0,O358^$BV$3*(1+$BW$3*O358))</f>
        <v>0.0307640243933661</v>
      </c>
      <c r="AT358" s="73" t="n">
        <f aca="false">IF(AE358="F",1,IF(AE358="R",#REF!,IF(AE358="M",#REF!,0)))</f>
        <v>1</v>
      </c>
      <c r="AU358" s="74" t="n">
        <f aca="false">IF($BT$3&lt;0,0,$BT$3*$AF358*AG358)</f>
        <v>0.053920593534113</v>
      </c>
      <c r="AV358" s="74" t="n">
        <f aca="false">IF($BT$3&lt;0,0,$BT$3*$AF358*AH358)</f>
        <v>0.053920593534113</v>
      </c>
      <c r="AW358" s="74" t="n">
        <f aca="false">IF($BT$3&lt;0,0,$BT$3*$AF358*AI358)</f>
        <v>0.0667821934699468</v>
      </c>
      <c r="AX358" s="74" t="n">
        <f aca="false">IF($BT$3&lt;0,0,$BT$3*$AF358*AJ358)</f>
        <v>0.0703056351751212</v>
      </c>
      <c r="AY358" s="74" t="n">
        <f aca="false">IF($BT$3&lt;0,0,$BT$3*$AF358*AK358)</f>
        <v>0.0667821934699468</v>
      </c>
      <c r="AZ358" s="74" t="n">
        <f aca="false">IF($BT$3&lt;0,0,$BT$3*$AF358*AL358)</f>
        <v>0.0387646617989978</v>
      </c>
      <c r="BA358" s="74" t="n">
        <f aca="false">IF($BT$3&lt;0,0,$BT$3*$AF358*AM358)</f>
        <v>0.042615117397664</v>
      </c>
      <c r="BB358" s="74" t="n">
        <f aca="false">IF($BT$3&lt;0,0,$BT$3*$AF358*AN358)</f>
        <v>0.0445968260712021</v>
      </c>
      <c r="BC358" s="74" t="n">
        <f aca="false">IF($BT$3&lt;0,0,$BT$3*$AF358*AO358)</f>
        <v>0.0445968260712021</v>
      </c>
      <c r="BD358" s="74" t="n">
        <f aca="false">IF($BT$3&lt;0,0,$BT$3*$AF358*AP358)</f>
        <v>0.0457622137642526</v>
      </c>
      <c r="BE358" s="74" t="n">
        <f aca="false">IF($BT$3&lt;0,0,$BT$3*$AF358*AQ358)</f>
        <v>0.0445968260712021</v>
      </c>
      <c r="BF358" s="74" t="n">
        <f aca="false">IF($BT$3&lt;0,0,$BT$3*$AF358*AR358)</f>
        <v>0.0478596390439771</v>
      </c>
      <c r="BG358" s="74" t="n">
        <f aca="false">IF($BT$3&lt;0,0,$BT$3*$AF358*AS358)</f>
        <v>0.049724041805762</v>
      </c>
      <c r="BH358" s="75" t="n">
        <f aca="false">SUM(AU358:BG358)</f>
        <v>0.6702273612075</v>
      </c>
      <c r="BI358" s="76" t="n">
        <f aca="false">IF(AU358&lt;=0,"",Q358*LN(AU358))</f>
        <v>-0</v>
      </c>
      <c r="BJ358" s="76" t="n">
        <f aca="false">IF(AV358&lt;=0,"",R358*LN(AV358))</f>
        <v>-0</v>
      </c>
      <c r="BK358" s="76" t="n">
        <f aca="false">IF(AW358&lt;=0,"",S358*LN(AW358))</f>
        <v>-0</v>
      </c>
      <c r="BL358" s="76" t="n">
        <f aca="false">IF(AX358&lt;=0,"",T358*LN(AX358))</f>
        <v>-0</v>
      </c>
      <c r="BM358" s="76" t="n">
        <f aca="false">IF(AY358&lt;=0,"",U358*LN(AY358))</f>
        <v>-2.70631879879541</v>
      </c>
      <c r="BN358" s="76" t="n">
        <f aca="false">IF(AZ358&lt;=0,"",V358*LN(AZ358))</f>
        <v>-9.75073867721967</v>
      </c>
      <c r="BO358" s="76" t="n">
        <f aca="false">IF(BA358&lt;=0,"",W358*LN(BA358))</f>
        <v>-0</v>
      </c>
      <c r="BP358" s="76" t="n">
        <f aca="false">IF(BB358&lt;=0,"",X358*LN(BB358))</f>
        <v>-3.11009258681124</v>
      </c>
      <c r="BQ358" s="76" t="n">
        <f aca="false">IF(BC358&lt;=0,"",Y358*LN(BC358))</f>
        <v>-0</v>
      </c>
      <c r="BR358" s="76" t="n">
        <f aca="false">IF(BD358&lt;=0,"",Z358*LN(BD358))</f>
        <v>-3.08429655536545</v>
      </c>
      <c r="BS358" s="76" t="n">
        <f aca="false">IF(BE358&lt;=0,"",AA358*LN(BE358))</f>
        <v>-0</v>
      </c>
      <c r="BT358" s="76" t="n">
        <f aca="false">IF(BF358&lt;=0,"",AB358*LN(BF358))</f>
        <v>-6.07896547688949</v>
      </c>
      <c r="BU358" s="76" t="n">
        <f aca="false">IF(BG358&lt;=0,"",AC358*LN(BG358))</f>
        <v>-0</v>
      </c>
      <c r="BV358" s="77" t="n">
        <f aca="false">SUM(BI358:BU358)</f>
        <v>-24.7304120950813</v>
      </c>
      <c r="BW358" s="78" t="n">
        <f aca="false">$BX$3*B358</f>
        <v>3.57924193159626</v>
      </c>
      <c r="BX358" s="79" t="n">
        <f aca="false">IF(BW358&lt;=0,"",BW358*LN(BW358)+BV358+GAMMALN(AD358+BW358)-GAMMALN(BW358)-(AD358+BW358)*LN(BH358+BW358))</f>
        <v>-21.7262091008963</v>
      </c>
      <c r="BY358" s="80" t="n">
        <f aca="false">ABS(AD358-BH358)</f>
        <v>7.3297726387925</v>
      </c>
    </row>
    <row r="359" customFormat="false" ht="14.4" hidden="false" customHeight="false" outlineLevel="0" collapsed="false">
      <c r="A359" s="63" t="n">
        <v>353</v>
      </c>
      <c r="B359" s="64" t="n">
        <v>0.113475177304965</v>
      </c>
      <c r="C359" s="65" t="n">
        <v>0.0202578268876611</v>
      </c>
      <c r="D359" s="65" t="n">
        <v>0.0202578268876611</v>
      </c>
      <c r="E359" s="65" t="n">
        <v>0.0253222836095764</v>
      </c>
      <c r="F359" s="65" t="n">
        <v>0.0267034990791897</v>
      </c>
      <c r="G359" s="65" t="n">
        <v>0.0253222836095764</v>
      </c>
      <c r="H359" s="65" t="n">
        <v>0.0142725598526704</v>
      </c>
      <c r="I359" s="65" t="n">
        <v>0.0157918968692449</v>
      </c>
      <c r="J359" s="65" t="n">
        <v>0.0165745856353591</v>
      </c>
      <c r="K359" s="65" t="n">
        <v>0.0165745856353591</v>
      </c>
      <c r="L359" s="65" t="n">
        <v>0.0170349907918969</v>
      </c>
      <c r="M359" s="65" t="n">
        <v>0.0165745856353591</v>
      </c>
      <c r="N359" s="65" t="n">
        <v>0.0178637200736648</v>
      </c>
      <c r="O359" s="65" t="n">
        <v>0.0186003683241252</v>
      </c>
      <c r="P359" s="66" t="n">
        <v>0.0193193086839496</v>
      </c>
      <c r="Q359" s="67" t="n">
        <v>0</v>
      </c>
      <c r="R359" s="67" t="n">
        <v>0</v>
      </c>
      <c r="S359" s="67" t="n">
        <v>0</v>
      </c>
      <c r="T359" s="67" t="n">
        <v>1</v>
      </c>
      <c r="U359" s="67" t="n">
        <v>0</v>
      </c>
      <c r="V359" s="67" t="n">
        <v>0</v>
      </c>
      <c r="W359" s="67" t="n">
        <v>0</v>
      </c>
      <c r="X359" s="67" t="n">
        <v>0</v>
      </c>
      <c r="Y359" s="67" t="n">
        <v>0</v>
      </c>
      <c r="Z359" s="67" t="n">
        <v>1</v>
      </c>
      <c r="AA359" s="67" t="n">
        <v>0</v>
      </c>
      <c r="AB359" s="67" t="n">
        <v>0</v>
      </c>
      <c r="AC359" s="67" t="n">
        <v>0</v>
      </c>
      <c r="AD359" s="68" t="n">
        <f aca="false">SUM(Q359:AC359)</f>
        <v>2</v>
      </c>
      <c r="AE359" s="69" t="s">
        <v>25</v>
      </c>
      <c r="AF359" s="70" t="n">
        <f aca="false">B359^$BU$3</f>
        <v>0.0728157937720913</v>
      </c>
      <c r="AG359" s="72" t="n">
        <f aca="false">IF(C359=0,0,C359^$BV$3*(1+$BW$3*C359))</f>
        <v>0.0333604106695126</v>
      </c>
      <c r="AH359" s="72" t="n">
        <f aca="false">IF(D359=0,0,D359^$BV$3*(1+$BW$3*D359))</f>
        <v>0.0333604106695126</v>
      </c>
      <c r="AI359" s="72" t="n">
        <f aca="false">IF(E359=0,0,E359^$BV$3*(1+$BW$3*E359))</f>
        <v>0.041317820401194</v>
      </c>
      <c r="AJ359" s="72" t="n">
        <f aca="false">IF(F359=0,0,F359^$BV$3*(1+$BW$3*F359))</f>
        <v>0.0434977567585403</v>
      </c>
      <c r="AK359" s="72" t="n">
        <f aca="false">IF(G359=0,0,G359^$BV$3*(1+$BW$3*G359))</f>
        <v>0.041317820401194</v>
      </c>
      <c r="AL359" s="72" t="n">
        <f aca="false">IF(H359=0,0,H359^$BV$3*(1+$BW$3*H359))</f>
        <v>0.0239835089400709</v>
      </c>
      <c r="AM359" s="72" t="n">
        <f aca="false">IF(I359=0,0,I359^$BV$3*(1+$BW$3*I359))</f>
        <v>0.0263657672131547</v>
      </c>
      <c r="AN359" s="72" t="n">
        <f aca="false">IF(J359=0,0,J359^$BV$3*(1+$BW$3*J359))</f>
        <v>0.0275918407936457</v>
      </c>
      <c r="AO359" s="72" t="n">
        <f aca="false">IF(K359=0,0,K359^$BV$3*(1+$BW$3*K359))</f>
        <v>0.0275918407936457</v>
      </c>
      <c r="AP359" s="72" t="n">
        <f aca="false">IF(L359=0,0,L359^$BV$3*(1+$BW$3*L359))</f>
        <v>0.0283128605280587</v>
      </c>
      <c r="AQ359" s="72" t="n">
        <f aca="false">IF(M359=0,0,M359^$BV$3*(1+$BW$3*M359))</f>
        <v>0.0275918407936457</v>
      </c>
      <c r="AR359" s="72" t="n">
        <f aca="false">IF(N359=0,0,N359^$BV$3*(1+$BW$3*N359))</f>
        <v>0.0296105274136422</v>
      </c>
      <c r="AS359" s="72" t="n">
        <f aca="false">IF(O359=0,0,O359^$BV$3*(1+$BW$3*O359))</f>
        <v>0.0307640243933661</v>
      </c>
      <c r="AT359" s="73" t="n">
        <f aca="false">IF(AE359="F",1,IF(AE359="R",#REF!,IF(AE359="M",#REF!,0)))</f>
        <v>1</v>
      </c>
      <c r="AU359" s="74" t="n">
        <f aca="false">IF($BT$3&lt;0,0,$BT$3*$AF359*AG359)</f>
        <v>0.0949485067146562</v>
      </c>
      <c r="AV359" s="74" t="n">
        <f aca="false">IF($BT$3&lt;0,0,$BT$3*$AF359*AH359)</f>
        <v>0.0949485067146562</v>
      </c>
      <c r="AW359" s="74" t="n">
        <f aca="false">IF($BT$3&lt;0,0,$BT$3*$AF359*AI359)</f>
        <v>0.117596434488228</v>
      </c>
      <c r="AX359" s="74" t="n">
        <f aca="false">IF($BT$3&lt;0,0,$BT$3*$AF359*AJ359)</f>
        <v>0.123800845576374</v>
      </c>
      <c r="AY359" s="74" t="n">
        <f aca="false">IF($BT$3&lt;0,0,$BT$3*$AF359*AK359)</f>
        <v>0.117596434488228</v>
      </c>
      <c r="AZ359" s="74" t="n">
        <f aca="false">IF($BT$3&lt;0,0,$BT$3*$AF359*AL359)</f>
        <v>0.0682605014127847</v>
      </c>
      <c r="BA359" s="74" t="n">
        <f aca="false">IF($BT$3&lt;0,0,$BT$3*$AF359*AM359)</f>
        <v>0.0750407496500959</v>
      </c>
      <c r="BB359" s="74" t="n">
        <f aca="false">IF($BT$3&lt;0,0,$BT$3*$AF359*AN359)</f>
        <v>0.0785303306610484</v>
      </c>
      <c r="BC359" s="74" t="n">
        <f aca="false">IF($BT$3&lt;0,0,$BT$3*$AF359*AO359)</f>
        <v>0.0785303306610484</v>
      </c>
      <c r="BD359" s="74" t="n">
        <f aca="false">IF($BT$3&lt;0,0,$BT$3*$AF359*AP359)</f>
        <v>0.0805824560911733</v>
      </c>
      <c r="BE359" s="74" t="n">
        <f aca="false">IF($BT$3&lt;0,0,$BT$3*$AF359*AQ359)</f>
        <v>0.0785303306610484</v>
      </c>
      <c r="BF359" s="74" t="n">
        <f aca="false">IF($BT$3&lt;0,0,$BT$3*$AF359*AR359)</f>
        <v>0.0842758019021652</v>
      </c>
      <c r="BG359" s="74" t="n">
        <f aca="false">IF($BT$3&lt;0,0,$BT$3*$AF359*AS359)</f>
        <v>0.0875588195127589</v>
      </c>
      <c r="BH359" s="75" t="n">
        <f aca="false">SUM(AU359:BG359)</f>
        <v>1.18020004853427</v>
      </c>
      <c r="BI359" s="76" t="n">
        <f aca="false">IF(AU359&lt;=0,"",Q359*LN(AU359))</f>
        <v>-0</v>
      </c>
      <c r="BJ359" s="76" t="n">
        <f aca="false">IF(AV359&lt;=0,"",R359*LN(AV359))</f>
        <v>-0</v>
      </c>
      <c r="BK359" s="76" t="n">
        <f aca="false">IF(AW359&lt;=0,"",S359*LN(AW359))</f>
        <v>-0</v>
      </c>
      <c r="BL359" s="76" t="n">
        <f aca="false">IF(AX359&lt;=0,"",T359*LN(AX359))</f>
        <v>-2.08908108857424</v>
      </c>
      <c r="BM359" s="76" t="n">
        <f aca="false">IF(AY359&lt;=0,"",U359*LN(AY359))</f>
        <v>-0</v>
      </c>
      <c r="BN359" s="76" t="n">
        <f aca="false">IF(AZ359&lt;=0,"",V359*LN(AZ359))</f>
        <v>-0</v>
      </c>
      <c r="BO359" s="76" t="n">
        <f aca="false">IF(BA359&lt;=0,"",W359*LN(BA359))</f>
        <v>-0</v>
      </c>
      <c r="BP359" s="76" t="n">
        <f aca="false">IF(BB359&lt;=0,"",X359*LN(BB359))</f>
        <v>-0</v>
      </c>
      <c r="BQ359" s="76" t="n">
        <f aca="false">IF(BC359&lt;=0,"",Y359*LN(BC359))</f>
        <v>-0</v>
      </c>
      <c r="BR359" s="76" t="n">
        <f aca="false">IF(BD359&lt;=0,"",Z359*LN(BD359))</f>
        <v>-2.51847431952493</v>
      </c>
      <c r="BS359" s="76" t="n">
        <f aca="false">IF(BE359&lt;=0,"",AA359*LN(BE359))</f>
        <v>-0</v>
      </c>
      <c r="BT359" s="76" t="n">
        <f aca="false">IF(BF359&lt;=0,"",AB359*LN(BF359))</f>
        <v>-0</v>
      </c>
      <c r="BU359" s="76" t="n">
        <f aca="false">IF(BG359&lt;=0,"",AC359*LN(BG359))</f>
        <v>-0</v>
      </c>
      <c r="BV359" s="77" t="n">
        <f aca="false">SUM(BI359:BU359)</f>
        <v>-4.60755540809917</v>
      </c>
      <c r="BW359" s="78" t="n">
        <f aca="false">$BX$3*B359</f>
        <v>5.72678709055402</v>
      </c>
      <c r="BX359" s="79" t="n">
        <f aca="false">IF(BW359&lt;=0,"",BW359*LN(BW359)+BV359+GAMMALN(AD359+BW359)-GAMMALN(BW359)-(AD359+BW359)*LN(BH359+BW359))</f>
        <v>-5.89444908356009</v>
      </c>
      <c r="BY359" s="80" t="n">
        <f aca="false">ABS(AD359-BH359)</f>
        <v>0.819799951465734</v>
      </c>
    </row>
    <row r="360" customFormat="false" ht="14.4" hidden="false" customHeight="false" outlineLevel="0" collapsed="false">
      <c r="A360" s="63" t="n">
        <v>354</v>
      </c>
      <c r="B360" s="64" t="n">
        <v>0.170212765957447</v>
      </c>
      <c r="C360" s="65" t="n">
        <v>0.0202578268876611</v>
      </c>
      <c r="D360" s="65" t="n">
        <v>0.0202578268876611</v>
      </c>
      <c r="E360" s="65" t="n">
        <v>0.0253222836095764</v>
      </c>
      <c r="F360" s="65" t="n">
        <v>0.0267034990791897</v>
      </c>
      <c r="G360" s="65" t="n">
        <v>0.0253222836095764</v>
      </c>
      <c r="H360" s="65" t="n">
        <v>0.0142725598526704</v>
      </c>
      <c r="I360" s="65" t="n">
        <v>0.0157918968692449</v>
      </c>
      <c r="J360" s="65" t="n">
        <v>0.0165745856353591</v>
      </c>
      <c r="K360" s="65" t="n">
        <v>0.0165745856353591</v>
      </c>
      <c r="L360" s="65" t="n">
        <v>0.0170349907918969</v>
      </c>
      <c r="M360" s="65" t="n">
        <v>0.0165745856353591</v>
      </c>
      <c r="N360" s="65" t="n">
        <v>0.0178637200736648</v>
      </c>
      <c r="O360" s="65" t="n">
        <v>0.0186003683241252</v>
      </c>
      <c r="P360" s="66" t="n">
        <v>0.0193193086839496</v>
      </c>
      <c r="Q360" s="67" t="n">
        <v>1</v>
      </c>
      <c r="R360" s="67" t="n">
        <v>0</v>
      </c>
      <c r="S360" s="67" t="n">
        <v>0</v>
      </c>
      <c r="T360" s="67" t="n">
        <v>0</v>
      </c>
      <c r="U360" s="67" t="n">
        <v>0</v>
      </c>
      <c r="V360" s="67" t="n">
        <v>0</v>
      </c>
      <c r="W360" s="67" t="n">
        <v>0</v>
      </c>
      <c r="X360" s="67" t="n">
        <v>0</v>
      </c>
      <c r="Y360" s="67" t="n">
        <v>0</v>
      </c>
      <c r="Z360" s="67" t="n">
        <v>0</v>
      </c>
      <c r="AA360" s="67" t="n">
        <v>0</v>
      </c>
      <c r="AB360" s="67" t="n">
        <v>1</v>
      </c>
      <c r="AC360" s="67" t="n">
        <v>0</v>
      </c>
      <c r="AD360" s="68" t="n">
        <f aca="false">SUM(Q360:AC360)</f>
        <v>2</v>
      </c>
      <c r="AE360" s="69" t="s">
        <v>25</v>
      </c>
      <c r="AF360" s="70" t="n">
        <f aca="false">B360^$BU$3</f>
        <v>0.11863591524152</v>
      </c>
      <c r="AG360" s="72" t="n">
        <f aca="false">IF(C360=0,0,C360^$BV$3*(1+$BW$3*C360))</f>
        <v>0.0333604106695126</v>
      </c>
      <c r="AH360" s="72" t="n">
        <f aca="false">IF(D360=0,0,D360^$BV$3*(1+$BW$3*D360))</f>
        <v>0.0333604106695126</v>
      </c>
      <c r="AI360" s="72" t="n">
        <f aca="false">IF(E360=0,0,E360^$BV$3*(1+$BW$3*E360))</f>
        <v>0.041317820401194</v>
      </c>
      <c r="AJ360" s="72" t="n">
        <f aca="false">IF(F360=0,0,F360^$BV$3*(1+$BW$3*F360))</f>
        <v>0.0434977567585403</v>
      </c>
      <c r="AK360" s="72" t="n">
        <f aca="false">IF(G360=0,0,G360^$BV$3*(1+$BW$3*G360))</f>
        <v>0.041317820401194</v>
      </c>
      <c r="AL360" s="72" t="n">
        <f aca="false">IF(H360=0,0,H360^$BV$3*(1+$BW$3*H360))</f>
        <v>0.0239835089400709</v>
      </c>
      <c r="AM360" s="72" t="n">
        <f aca="false">IF(I360=0,0,I360^$BV$3*(1+$BW$3*I360))</f>
        <v>0.0263657672131547</v>
      </c>
      <c r="AN360" s="72" t="n">
        <f aca="false">IF(J360=0,0,J360^$BV$3*(1+$BW$3*J360))</f>
        <v>0.0275918407936457</v>
      </c>
      <c r="AO360" s="72" t="n">
        <f aca="false">IF(K360=0,0,K360^$BV$3*(1+$BW$3*K360))</f>
        <v>0.0275918407936457</v>
      </c>
      <c r="AP360" s="72" t="n">
        <f aca="false">IF(L360=0,0,L360^$BV$3*(1+$BW$3*L360))</f>
        <v>0.0283128605280587</v>
      </c>
      <c r="AQ360" s="72" t="n">
        <f aca="false">IF(M360=0,0,M360^$BV$3*(1+$BW$3*M360))</f>
        <v>0.0275918407936457</v>
      </c>
      <c r="AR360" s="72" t="n">
        <f aca="false">IF(N360=0,0,N360^$BV$3*(1+$BW$3*N360))</f>
        <v>0.0296105274136422</v>
      </c>
      <c r="AS360" s="72" t="n">
        <f aca="false">IF(O360=0,0,O360^$BV$3*(1+$BW$3*O360))</f>
        <v>0.0307640243933661</v>
      </c>
      <c r="AT360" s="73" t="n">
        <f aca="false">IF(AE360="F",1,IF(AE360="R",#REF!,IF(AE360="M",#REF!,0)))</f>
        <v>1</v>
      </c>
      <c r="AU360" s="74" t="n">
        <f aca="false">IF($BT$3&lt;0,0,$BT$3*$AF360*AG360)</f>
        <v>0.154695875872278</v>
      </c>
      <c r="AV360" s="74" t="n">
        <f aca="false">IF($BT$3&lt;0,0,$BT$3*$AF360*AH360)</f>
        <v>0.154695875872278</v>
      </c>
      <c r="AW360" s="74" t="n">
        <f aca="false">IF($BT$3&lt;0,0,$BT$3*$AF360*AI360)</f>
        <v>0.19159525580833</v>
      </c>
      <c r="AX360" s="74" t="n">
        <f aca="false">IF($BT$3&lt;0,0,$BT$3*$AF360*AJ360)</f>
        <v>0.201703859311035</v>
      </c>
      <c r="AY360" s="74" t="n">
        <f aca="false">IF($BT$3&lt;0,0,$BT$3*$AF360*AK360)</f>
        <v>0.19159525580833</v>
      </c>
      <c r="AZ360" s="74" t="n">
        <f aca="false">IF($BT$3&lt;0,0,$BT$3*$AF360*AL360)</f>
        <v>0.111214156166415</v>
      </c>
      <c r="BA360" s="74" t="n">
        <f aca="false">IF($BT$3&lt;0,0,$BT$3*$AF360*AM360)</f>
        <v>0.122260948538352</v>
      </c>
      <c r="BB360" s="74" t="n">
        <f aca="false">IF($BT$3&lt;0,0,$BT$3*$AF360*AN360)</f>
        <v>0.127946385935897</v>
      </c>
      <c r="BC360" s="74" t="n">
        <f aca="false">IF($BT$3&lt;0,0,$BT$3*$AF360*AO360)</f>
        <v>0.127946385935897</v>
      </c>
      <c r="BD360" s="74" t="n">
        <f aca="false">IF($BT$3&lt;0,0,$BT$3*$AF360*AP360)</f>
        <v>0.131289833366482</v>
      </c>
      <c r="BE360" s="74" t="n">
        <f aca="false">IF($BT$3&lt;0,0,$BT$3*$AF360*AQ360)</f>
        <v>0.127946385935897</v>
      </c>
      <c r="BF360" s="74" t="n">
        <f aca="false">IF($BT$3&lt;0,0,$BT$3*$AF360*AR360)</f>
        <v>0.137307256756274</v>
      </c>
      <c r="BG360" s="74" t="n">
        <f aca="false">IF($BT$3&lt;0,0,$BT$3*$AF360*AS360)</f>
        <v>0.142656148511898</v>
      </c>
      <c r="BH360" s="75" t="n">
        <f aca="false">SUM(AU360:BG360)</f>
        <v>1.92285362381936</v>
      </c>
      <c r="BI360" s="76" t="n">
        <f aca="false">IF(AU360&lt;=0,"",Q360*LN(AU360))</f>
        <v>-1.86629418063191</v>
      </c>
      <c r="BJ360" s="76" t="n">
        <f aca="false">IF(AV360&lt;=0,"",R360*LN(AV360))</f>
        <v>-0</v>
      </c>
      <c r="BK360" s="76" t="n">
        <f aca="false">IF(AW360&lt;=0,"",S360*LN(AW360))</f>
        <v>-0</v>
      </c>
      <c r="BL360" s="76" t="n">
        <f aca="false">IF(AX360&lt;=0,"",T360*LN(AX360))</f>
        <v>-0</v>
      </c>
      <c r="BM360" s="76" t="n">
        <f aca="false">IF(AY360&lt;=0,"",U360*LN(AY360))</f>
        <v>-0</v>
      </c>
      <c r="BN360" s="76" t="n">
        <f aca="false">IF(AZ360&lt;=0,"",V360*LN(AZ360))</f>
        <v>-0</v>
      </c>
      <c r="BO360" s="76" t="n">
        <f aca="false">IF(BA360&lt;=0,"",W360*LN(BA360))</f>
        <v>-0</v>
      </c>
      <c r="BP360" s="76" t="n">
        <f aca="false">IF(BB360&lt;=0,"",X360*LN(BB360))</f>
        <v>-0</v>
      </c>
      <c r="BQ360" s="76" t="n">
        <f aca="false">IF(BC360&lt;=0,"",Y360*LN(BC360))</f>
        <v>-0</v>
      </c>
      <c r="BR360" s="76" t="n">
        <f aca="false">IF(BD360&lt;=0,"",Z360*LN(BD360))</f>
        <v>-0</v>
      </c>
      <c r="BS360" s="76" t="n">
        <f aca="false">IF(BE360&lt;=0,"",AA360*LN(BE360))</f>
        <v>-0</v>
      </c>
      <c r="BT360" s="76" t="n">
        <f aca="false">IF(BF360&lt;=0,"",AB360*LN(BF360))</f>
        <v>-1.98553411431813</v>
      </c>
      <c r="BU360" s="76" t="n">
        <f aca="false">IF(BG360&lt;=0,"",AC360*LN(BG360))</f>
        <v>-0</v>
      </c>
      <c r="BV360" s="77" t="n">
        <f aca="false">SUM(BI360:BU360)</f>
        <v>-3.85182829495004</v>
      </c>
      <c r="BW360" s="78" t="n">
        <f aca="false">$BX$3*B360</f>
        <v>8.59018063583102</v>
      </c>
      <c r="BX360" s="79" t="n">
        <f aca="false">IF(BW360&lt;=0,"",BW360*LN(BW360)+BV360+GAMMALN(AD360+BW360)-GAMMALN(BW360)-(AD360+BW360)*LN(BH360+BW360))</f>
        <v>-5.88088332012492</v>
      </c>
      <c r="BY360" s="80" t="n">
        <f aca="false">ABS(AD360-BH360)</f>
        <v>0.0771463761806375</v>
      </c>
    </row>
    <row r="361" customFormat="false" ht="14.4" hidden="false" customHeight="false" outlineLevel="0" collapsed="false">
      <c r="A361" s="63" t="n">
        <v>355</v>
      </c>
      <c r="B361" s="64" t="n">
        <v>0.0678824721377913</v>
      </c>
      <c r="C361" s="65" t="n">
        <v>0.0202578268876611</v>
      </c>
      <c r="D361" s="65" t="n">
        <v>0.0202578268876611</v>
      </c>
      <c r="E361" s="65" t="n">
        <v>0.0253222836095764</v>
      </c>
      <c r="F361" s="65" t="n">
        <v>0.0267034990791897</v>
      </c>
      <c r="G361" s="65" t="n">
        <v>0.0253222836095764</v>
      </c>
      <c r="H361" s="65" t="n">
        <v>0.0142725598526704</v>
      </c>
      <c r="I361" s="65" t="n">
        <v>0.0157918968692449</v>
      </c>
      <c r="J361" s="65" t="n">
        <v>0.0165745856353591</v>
      </c>
      <c r="K361" s="65" t="n">
        <v>0.0165745856353591</v>
      </c>
      <c r="L361" s="65" t="n">
        <v>0.0170349907918969</v>
      </c>
      <c r="M361" s="65" t="n">
        <v>0.0165745856353591</v>
      </c>
      <c r="N361" s="65" t="n">
        <v>0.0178637200736648</v>
      </c>
      <c r="O361" s="65" t="n">
        <v>0.0186003683241252</v>
      </c>
      <c r="P361" s="66" t="n">
        <v>0.0193193086839496</v>
      </c>
      <c r="Q361" s="67" t="n">
        <v>0</v>
      </c>
      <c r="R361" s="67" t="n">
        <v>0</v>
      </c>
      <c r="S361" s="67" t="n">
        <v>0</v>
      </c>
      <c r="T361" s="67" t="n">
        <v>0</v>
      </c>
      <c r="U361" s="67" t="n">
        <v>0</v>
      </c>
      <c r="V361" s="67" t="n">
        <v>0</v>
      </c>
      <c r="W361" s="67" t="n">
        <v>0</v>
      </c>
      <c r="X361" s="67" t="n">
        <v>0</v>
      </c>
      <c r="Y361" s="67" t="n">
        <v>0</v>
      </c>
      <c r="Z361" s="67" t="n">
        <v>0</v>
      </c>
      <c r="AA361" s="67" t="n">
        <v>0</v>
      </c>
      <c r="AB361" s="67" t="n">
        <v>0</v>
      </c>
      <c r="AC361" s="67" t="n">
        <v>0</v>
      </c>
      <c r="AD361" s="68" t="n">
        <f aca="false">SUM(Q361:AC361)</f>
        <v>0</v>
      </c>
      <c r="AE361" s="69" t="s">
        <v>25</v>
      </c>
      <c r="AF361" s="70" t="n">
        <f aca="false">B361^$BU$3</f>
        <v>0.0392275017558296</v>
      </c>
      <c r="AG361" s="72" t="n">
        <f aca="false">IF(C361=0,0,C361^$BV$3*(1+$BW$3*C361))</f>
        <v>0.0333604106695126</v>
      </c>
      <c r="AH361" s="72" t="n">
        <f aca="false">IF(D361=0,0,D361^$BV$3*(1+$BW$3*D361))</f>
        <v>0.0333604106695126</v>
      </c>
      <c r="AI361" s="72" t="n">
        <f aca="false">IF(E361=0,0,E361^$BV$3*(1+$BW$3*E361))</f>
        <v>0.041317820401194</v>
      </c>
      <c r="AJ361" s="72" t="n">
        <f aca="false">IF(F361=0,0,F361^$BV$3*(1+$BW$3*F361))</f>
        <v>0.0434977567585403</v>
      </c>
      <c r="AK361" s="72" t="n">
        <f aca="false">IF(G361=0,0,G361^$BV$3*(1+$BW$3*G361))</f>
        <v>0.041317820401194</v>
      </c>
      <c r="AL361" s="72" t="n">
        <f aca="false">IF(H361=0,0,H361^$BV$3*(1+$BW$3*H361))</f>
        <v>0.0239835089400709</v>
      </c>
      <c r="AM361" s="72" t="n">
        <f aca="false">IF(I361=0,0,I361^$BV$3*(1+$BW$3*I361))</f>
        <v>0.0263657672131547</v>
      </c>
      <c r="AN361" s="72" t="n">
        <f aca="false">IF(J361=0,0,J361^$BV$3*(1+$BW$3*J361))</f>
        <v>0.0275918407936457</v>
      </c>
      <c r="AO361" s="72" t="n">
        <f aca="false">IF(K361=0,0,K361^$BV$3*(1+$BW$3*K361))</f>
        <v>0.0275918407936457</v>
      </c>
      <c r="AP361" s="72" t="n">
        <f aca="false">IF(L361=0,0,L361^$BV$3*(1+$BW$3*L361))</f>
        <v>0.0283128605280587</v>
      </c>
      <c r="AQ361" s="72" t="n">
        <f aca="false">IF(M361=0,0,M361^$BV$3*(1+$BW$3*M361))</f>
        <v>0.0275918407936457</v>
      </c>
      <c r="AR361" s="72" t="n">
        <f aca="false">IF(N361=0,0,N361^$BV$3*(1+$BW$3*N361))</f>
        <v>0.0296105274136422</v>
      </c>
      <c r="AS361" s="72" t="n">
        <f aca="false">IF(O361=0,0,O361^$BV$3*(1+$BW$3*O361))</f>
        <v>0.0307640243933661</v>
      </c>
      <c r="AT361" s="73" t="n">
        <f aca="false">IF(AE361="F",1,IF(AE361="R",#REF!,IF(AE361="M",#REF!,0)))</f>
        <v>1</v>
      </c>
      <c r="AU361" s="74" t="n">
        <f aca="false">IF($BT$3&lt;0,0,$BT$3*$AF361*AG361)</f>
        <v>0.051150890774058</v>
      </c>
      <c r="AV361" s="74" t="n">
        <f aca="false">IF($BT$3&lt;0,0,$BT$3*$AF361*AH361)</f>
        <v>0.051150890774058</v>
      </c>
      <c r="AW361" s="74" t="n">
        <f aca="false">IF($BT$3&lt;0,0,$BT$3*$AF361*AI361)</f>
        <v>0.0633518375807961</v>
      </c>
      <c r="AX361" s="74" t="n">
        <f aca="false">IF($BT$3&lt;0,0,$BT$3*$AF361*AJ361)</f>
        <v>0.0666942930323689</v>
      </c>
      <c r="AY361" s="74" t="n">
        <f aca="false">IF($BT$3&lt;0,0,$BT$3*$AF361*AK361)</f>
        <v>0.0633518375807961</v>
      </c>
      <c r="AZ361" s="74" t="n">
        <f aca="false">IF($BT$3&lt;0,0,$BT$3*$AF361*AL361)</f>
        <v>0.036773463562106</v>
      </c>
      <c r="BA361" s="74" t="n">
        <f aca="false">IF($BT$3&lt;0,0,$BT$3*$AF361*AM361)</f>
        <v>0.0404261354050658</v>
      </c>
      <c r="BB361" s="74" t="n">
        <f aca="false">IF($BT$3&lt;0,0,$BT$3*$AF361*AN361)</f>
        <v>0.0423060509857802</v>
      </c>
      <c r="BC361" s="74" t="n">
        <f aca="false">IF($BT$3&lt;0,0,$BT$3*$AF361*AO361)</f>
        <v>0.0423060509857802</v>
      </c>
      <c r="BD361" s="74" t="n">
        <f aca="false">IF($BT$3&lt;0,0,$BT$3*$AF361*AP361)</f>
        <v>0.0434115769952249</v>
      </c>
      <c r="BE361" s="74" t="n">
        <f aca="false">IF($BT$3&lt;0,0,$BT$3*$AF361*AQ361)</f>
        <v>0.0423060509857802</v>
      </c>
      <c r="BF361" s="74" t="n">
        <f aca="false">IF($BT$3&lt;0,0,$BT$3*$AF361*AR361)</f>
        <v>0.0454012652452636</v>
      </c>
      <c r="BG361" s="74" t="n">
        <f aca="false">IF($BT$3&lt;0,0,$BT$3*$AF361*AS361)</f>
        <v>0.0471699004878742</v>
      </c>
      <c r="BH361" s="75" t="n">
        <f aca="false">SUM(AU361:BG361)</f>
        <v>0.635800244394952</v>
      </c>
      <c r="BI361" s="76" t="n">
        <f aca="false">IF(AU361&lt;=0,"",Q361*LN(AU361))</f>
        <v>-0</v>
      </c>
      <c r="BJ361" s="76" t="n">
        <f aca="false">IF(AV361&lt;=0,"",R361*LN(AV361))</f>
        <v>-0</v>
      </c>
      <c r="BK361" s="76" t="n">
        <f aca="false">IF(AW361&lt;=0,"",S361*LN(AW361))</f>
        <v>-0</v>
      </c>
      <c r="BL361" s="76" t="n">
        <f aca="false">IF(AX361&lt;=0,"",T361*LN(AX361))</f>
        <v>-0</v>
      </c>
      <c r="BM361" s="76" t="n">
        <f aca="false">IF(AY361&lt;=0,"",U361*LN(AY361))</f>
        <v>-0</v>
      </c>
      <c r="BN361" s="76" t="n">
        <f aca="false">IF(AZ361&lt;=0,"",V361*LN(AZ361))</f>
        <v>-0</v>
      </c>
      <c r="BO361" s="76" t="n">
        <f aca="false">IF(BA361&lt;=0,"",W361*LN(BA361))</f>
        <v>-0</v>
      </c>
      <c r="BP361" s="76" t="n">
        <f aca="false">IF(BB361&lt;=0,"",X361*LN(BB361))</f>
        <v>-0</v>
      </c>
      <c r="BQ361" s="76" t="n">
        <f aca="false">IF(BC361&lt;=0,"",Y361*LN(BC361))</f>
        <v>-0</v>
      </c>
      <c r="BR361" s="76" t="n">
        <f aca="false">IF(BD361&lt;=0,"",Z361*LN(BD361))</f>
        <v>-0</v>
      </c>
      <c r="BS361" s="76" t="n">
        <f aca="false">IF(BE361&lt;=0,"",AA361*LN(BE361))</f>
        <v>-0</v>
      </c>
      <c r="BT361" s="76" t="n">
        <f aca="false">IF(BF361&lt;=0,"",AB361*LN(BF361))</f>
        <v>-0</v>
      </c>
      <c r="BU361" s="76" t="n">
        <f aca="false">IF(BG361&lt;=0,"",AC361*LN(BG361))</f>
        <v>-0</v>
      </c>
      <c r="BV361" s="77" t="n">
        <f aca="false">SUM(BI361:BU361)</f>
        <v>0</v>
      </c>
      <c r="BW361" s="78" t="n">
        <f aca="false">$BX$3*B361</f>
        <v>3.42584584881356</v>
      </c>
      <c r="BX361" s="79" t="n">
        <f aca="false">IF(BW361&lt;=0,"",BW361*LN(BW361)+BV361+GAMMALN(AD361+BW361)-GAMMALN(BW361)-(AD361+BW361)*LN(BH361+BW361))</f>
        <v>-0.583215753177258</v>
      </c>
      <c r="BY361" s="80" t="n">
        <f aca="false">ABS(AD361-BH361)</f>
        <v>0.635800244394952</v>
      </c>
    </row>
    <row r="362" customFormat="false" ht="14.4" hidden="false" customHeight="false" outlineLevel="0" collapsed="false">
      <c r="A362" s="63" t="n">
        <v>356</v>
      </c>
      <c r="B362" s="64" t="n">
        <v>0.293819655521783</v>
      </c>
      <c r="C362" s="65" t="n">
        <v>0.0202578268876611</v>
      </c>
      <c r="D362" s="65" t="n">
        <v>0.0202578268876611</v>
      </c>
      <c r="E362" s="65" t="n">
        <v>0.0253222836095764</v>
      </c>
      <c r="F362" s="65" t="n">
        <v>0.0267034990791897</v>
      </c>
      <c r="G362" s="65" t="n">
        <v>0.0253222836095764</v>
      </c>
      <c r="H362" s="65" t="n">
        <v>0.0142725598526704</v>
      </c>
      <c r="I362" s="65" t="n">
        <v>0.0157918968692449</v>
      </c>
      <c r="J362" s="65" t="n">
        <v>0.0165745856353591</v>
      </c>
      <c r="K362" s="65" t="n">
        <v>0.0165745856353591</v>
      </c>
      <c r="L362" s="65" t="n">
        <v>0.0170349907918969</v>
      </c>
      <c r="M362" s="65" t="n">
        <v>0.0165745856353591</v>
      </c>
      <c r="N362" s="65" t="n">
        <v>0.0178637200736648</v>
      </c>
      <c r="O362" s="65" t="n">
        <v>0.0186003683241252</v>
      </c>
      <c r="P362" s="66" t="n">
        <v>0.0193193086839496</v>
      </c>
      <c r="Q362" s="67" t="n">
        <v>0</v>
      </c>
      <c r="R362" s="67" t="n">
        <v>0</v>
      </c>
      <c r="S362" s="67" t="n">
        <v>0</v>
      </c>
      <c r="T362" s="67" t="n">
        <v>0</v>
      </c>
      <c r="U362" s="67" t="n">
        <v>0</v>
      </c>
      <c r="V362" s="67" t="n">
        <v>0</v>
      </c>
      <c r="W362" s="67" t="n">
        <v>0</v>
      </c>
      <c r="X362" s="67" t="n">
        <v>0</v>
      </c>
      <c r="Y362" s="67" t="n">
        <v>1</v>
      </c>
      <c r="Z362" s="67" t="n">
        <v>1</v>
      </c>
      <c r="AA362" s="67" t="n">
        <v>0</v>
      </c>
      <c r="AB362" s="67" t="n">
        <v>1</v>
      </c>
      <c r="AC362" s="67" t="n">
        <v>1</v>
      </c>
      <c r="AD362" s="68" t="n">
        <f aca="false">SUM(Q362:AC362)</f>
        <v>4</v>
      </c>
      <c r="AE362" s="69" t="s">
        <v>25</v>
      </c>
      <c r="AF362" s="70" t="n">
        <f aca="false">B362^$BU$3</f>
        <v>0.22889676591519</v>
      </c>
      <c r="AG362" s="72" t="n">
        <f aca="false">IF(C362=0,0,C362^$BV$3*(1+$BW$3*C362))</f>
        <v>0.0333604106695126</v>
      </c>
      <c r="AH362" s="72" t="n">
        <f aca="false">IF(D362=0,0,D362^$BV$3*(1+$BW$3*D362))</f>
        <v>0.0333604106695126</v>
      </c>
      <c r="AI362" s="72" t="n">
        <f aca="false">IF(E362=0,0,E362^$BV$3*(1+$BW$3*E362))</f>
        <v>0.041317820401194</v>
      </c>
      <c r="AJ362" s="72" t="n">
        <f aca="false">IF(F362=0,0,F362^$BV$3*(1+$BW$3*F362))</f>
        <v>0.0434977567585403</v>
      </c>
      <c r="AK362" s="72" t="n">
        <f aca="false">IF(G362=0,0,G362^$BV$3*(1+$BW$3*G362))</f>
        <v>0.041317820401194</v>
      </c>
      <c r="AL362" s="72" t="n">
        <f aca="false">IF(H362=0,0,H362^$BV$3*(1+$BW$3*H362))</f>
        <v>0.0239835089400709</v>
      </c>
      <c r="AM362" s="72" t="n">
        <f aca="false">IF(I362=0,0,I362^$BV$3*(1+$BW$3*I362))</f>
        <v>0.0263657672131547</v>
      </c>
      <c r="AN362" s="72" t="n">
        <f aca="false">IF(J362=0,0,J362^$BV$3*(1+$BW$3*J362))</f>
        <v>0.0275918407936457</v>
      </c>
      <c r="AO362" s="72" t="n">
        <f aca="false">IF(K362=0,0,K362^$BV$3*(1+$BW$3*K362))</f>
        <v>0.0275918407936457</v>
      </c>
      <c r="AP362" s="72" t="n">
        <f aca="false">IF(L362=0,0,L362^$BV$3*(1+$BW$3*L362))</f>
        <v>0.0283128605280587</v>
      </c>
      <c r="AQ362" s="72" t="n">
        <f aca="false">IF(M362=0,0,M362^$BV$3*(1+$BW$3*M362))</f>
        <v>0.0275918407936457</v>
      </c>
      <c r="AR362" s="72" t="n">
        <f aca="false">IF(N362=0,0,N362^$BV$3*(1+$BW$3*N362))</f>
        <v>0.0296105274136422</v>
      </c>
      <c r="AS362" s="72" t="n">
        <f aca="false">IF(O362=0,0,O362^$BV$3*(1+$BW$3*O362))</f>
        <v>0.0307640243933661</v>
      </c>
      <c r="AT362" s="73" t="n">
        <f aca="false">IF(AE362="F",1,IF(AE362="R",#REF!,IF(AE362="M",#REF!,0)))</f>
        <v>1</v>
      </c>
      <c r="AU362" s="74" t="n">
        <f aca="false">IF($BT$3&lt;0,0,$BT$3*$AF362*AG362)</f>
        <v>0.298471045766331</v>
      </c>
      <c r="AV362" s="74" t="n">
        <f aca="false">IF($BT$3&lt;0,0,$BT$3*$AF362*AH362)</f>
        <v>0.298471045766331</v>
      </c>
      <c r="AW362" s="74" t="n">
        <f aca="false">IF($BT$3&lt;0,0,$BT$3*$AF362*AI362)</f>
        <v>0.369664905690143</v>
      </c>
      <c r="AX362" s="74" t="n">
        <f aca="false">IF($BT$3&lt;0,0,$BT$3*$AF362*AJ362)</f>
        <v>0.389168499057949</v>
      </c>
      <c r="AY362" s="74" t="n">
        <f aca="false">IF($BT$3&lt;0,0,$BT$3*$AF362*AK362)</f>
        <v>0.369664905690143</v>
      </c>
      <c r="AZ362" s="74" t="n">
        <f aca="false">IF($BT$3&lt;0,0,$BT$3*$AF362*AL362)</f>
        <v>0.214577184477858</v>
      </c>
      <c r="BA362" s="74" t="n">
        <f aca="false">IF($BT$3&lt;0,0,$BT$3*$AF362*AM362)</f>
        <v>0.235890924440377</v>
      </c>
      <c r="BB362" s="74" t="n">
        <f aca="false">IF($BT$3&lt;0,0,$BT$3*$AF362*AN362)</f>
        <v>0.24686043759718</v>
      </c>
      <c r="BC362" s="74" t="n">
        <f aca="false">IF($BT$3&lt;0,0,$BT$3*$AF362*AO362)</f>
        <v>0.24686043759718</v>
      </c>
      <c r="BD362" s="74" t="n">
        <f aca="false">IF($BT$3&lt;0,0,$BT$3*$AF362*AP362)</f>
        <v>0.253311302854217</v>
      </c>
      <c r="BE362" s="74" t="n">
        <f aca="false">IF($BT$3&lt;0,0,$BT$3*$AF362*AQ362)</f>
        <v>0.24686043759718</v>
      </c>
      <c r="BF362" s="74" t="n">
        <f aca="false">IF($BT$3&lt;0,0,$BT$3*$AF362*AR362)</f>
        <v>0.264921351550362</v>
      </c>
      <c r="BG362" s="74" t="n">
        <f aca="false">IF($BT$3&lt;0,0,$BT$3*$AF362*AS362)</f>
        <v>0.275241531755492</v>
      </c>
      <c r="BH362" s="75" t="n">
        <f aca="false">SUM(AU362:BG362)</f>
        <v>3.70996400984074</v>
      </c>
      <c r="BI362" s="76" t="n">
        <f aca="false">IF(AU362&lt;=0,"",Q362*LN(AU362))</f>
        <v>-0</v>
      </c>
      <c r="BJ362" s="76" t="n">
        <f aca="false">IF(AV362&lt;=0,"",R362*LN(AV362))</f>
        <v>-0</v>
      </c>
      <c r="BK362" s="76" t="n">
        <f aca="false">IF(AW362&lt;=0,"",S362*LN(AW362))</f>
        <v>-0</v>
      </c>
      <c r="BL362" s="76" t="n">
        <f aca="false">IF(AX362&lt;=0,"",T362*LN(AX362))</f>
        <v>-0</v>
      </c>
      <c r="BM362" s="76" t="n">
        <f aca="false">IF(AY362&lt;=0,"",U362*LN(AY362))</f>
        <v>-0</v>
      </c>
      <c r="BN362" s="76" t="n">
        <f aca="false">IF(AZ362&lt;=0,"",V362*LN(AZ362))</f>
        <v>-0</v>
      </c>
      <c r="BO362" s="76" t="n">
        <f aca="false">IF(BA362&lt;=0,"",W362*LN(BA362))</f>
        <v>-0</v>
      </c>
      <c r="BP362" s="76" t="n">
        <f aca="false">IF(BB362&lt;=0,"",X362*LN(BB362))</f>
        <v>-0</v>
      </c>
      <c r="BQ362" s="76" t="n">
        <f aca="false">IF(BC362&lt;=0,"",Y362*LN(BC362))</f>
        <v>-1.39893213201468</v>
      </c>
      <c r="BR362" s="76" t="n">
        <f aca="false">IF(BD362&lt;=0,"",Z362*LN(BD362))</f>
        <v>-1.37313610056889</v>
      </c>
      <c r="BS362" s="76" t="n">
        <f aca="false">IF(BE362&lt;=0,"",AA362*LN(BE362))</f>
        <v>-0</v>
      </c>
      <c r="BT362" s="76" t="n">
        <f aca="false">IF(BF362&lt;=0,"",AB362*LN(BF362))</f>
        <v>-1.32832228364818</v>
      </c>
      <c r="BU362" s="76" t="n">
        <f aca="false">IF(BG362&lt;=0,"",AC362*LN(BG362))</f>
        <v>-1.29010626950024</v>
      </c>
      <c r="BV362" s="77" t="n">
        <f aca="false">SUM(BI362:BU362)</f>
        <v>-5.39049678573199</v>
      </c>
      <c r="BW362" s="78" t="n">
        <f aca="false">$BX$3*B362</f>
        <v>14.8282880023274</v>
      </c>
      <c r="BX362" s="79" t="n">
        <f aca="false">IF(BW362&lt;=0,"",BW362*LN(BW362)+BV362+GAMMALN(AD362+BW362)-GAMMALN(BW362)-(AD362+BW362)*LN(BH362+BW362))</f>
        <v>-9.21880903570349</v>
      </c>
      <c r="BY362" s="80" t="n">
        <f aca="false">ABS(AD362-BH362)</f>
        <v>0.290035990159257</v>
      </c>
    </row>
    <row r="363" customFormat="false" ht="14.4" hidden="false" customHeight="false" outlineLevel="0" collapsed="false">
      <c r="A363" s="63" t="n">
        <v>357</v>
      </c>
      <c r="B363" s="64" t="n">
        <v>0.0460992907801419</v>
      </c>
      <c r="C363" s="65" t="n">
        <v>0</v>
      </c>
      <c r="D363" s="65" t="n">
        <v>0</v>
      </c>
      <c r="E363" s="65" t="n">
        <v>0</v>
      </c>
      <c r="F363" s="65" t="n">
        <v>0</v>
      </c>
      <c r="G363" s="65" t="n">
        <v>0</v>
      </c>
      <c r="H363" s="65" t="n">
        <v>0.0147329650092081</v>
      </c>
      <c r="I363" s="65" t="n">
        <v>0.0157918968692449</v>
      </c>
      <c r="J363" s="65" t="n">
        <v>0.0105893186003683</v>
      </c>
      <c r="K363" s="65" t="n">
        <v>0.0308471454880295</v>
      </c>
      <c r="L363" s="65" t="n">
        <v>0.0165745856353591</v>
      </c>
      <c r="M363" s="65" t="n">
        <v>0.0308931860036832</v>
      </c>
      <c r="N363" s="65" t="n">
        <v>0.0174033149171271</v>
      </c>
      <c r="O363" s="65" t="n">
        <v>0.0181399631675875</v>
      </c>
      <c r="P363" s="66" t="n">
        <v>0.019371546961326</v>
      </c>
      <c r="Q363" s="67" t="n">
        <v>0</v>
      </c>
      <c r="R363" s="67" t="n">
        <v>0</v>
      </c>
      <c r="S363" s="67" t="n">
        <v>0</v>
      </c>
      <c r="T363" s="67" t="n">
        <v>0</v>
      </c>
      <c r="U363" s="67" t="n">
        <v>0</v>
      </c>
      <c r="V363" s="67" t="n">
        <v>0</v>
      </c>
      <c r="W363" s="67" t="n">
        <v>0</v>
      </c>
      <c r="X363" s="67" t="n">
        <v>0</v>
      </c>
      <c r="Y363" s="67" t="n">
        <v>0</v>
      </c>
      <c r="Z363" s="67" t="n">
        <v>0</v>
      </c>
      <c r="AA363" s="67" t="n">
        <v>0</v>
      </c>
      <c r="AB363" s="67" t="n">
        <v>0</v>
      </c>
      <c r="AC363" s="67" t="n">
        <v>0</v>
      </c>
      <c r="AD363" s="68" t="n">
        <f aca="false">SUM(Q363:AC363)</f>
        <v>0</v>
      </c>
      <c r="AE363" s="69" t="s">
        <v>25</v>
      </c>
      <c r="AF363" s="70" t="n">
        <f aca="false">B363^$BU$3</f>
        <v>0.0246186666260623</v>
      </c>
      <c r="AG363" s="72" t="n">
        <f aca="false">IF(C363=0,0,C363^$BV$3*(1+$BW$3*C363))</f>
        <v>0</v>
      </c>
      <c r="AH363" s="72" t="n">
        <f aca="false">IF(D363=0,0,D363^$BV$3*(1+$BW$3*D363))</f>
        <v>0</v>
      </c>
      <c r="AI363" s="72" t="n">
        <f aca="false">IF(E363=0,0,E363^$BV$3*(1+$BW$3*E363))</f>
        <v>0</v>
      </c>
      <c r="AJ363" s="72" t="n">
        <f aca="false">IF(F363=0,0,F363^$BV$3*(1+$BW$3*F363))</f>
        <v>0</v>
      </c>
      <c r="AK363" s="72" t="n">
        <f aca="false">IF(G363=0,0,G363^$BV$3*(1+$BW$3*G363))</f>
        <v>0</v>
      </c>
      <c r="AL363" s="72" t="n">
        <f aca="false">IF(H363=0,0,H363^$BV$3*(1+$BW$3*H363))</f>
        <v>0.024705818476528</v>
      </c>
      <c r="AM363" s="72" t="n">
        <f aca="false">IF(I363=0,0,I363^$BV$3*(1+$BW$3*I363))</f>
        <v>0.0263657672131547</v>
      </c>
      <c r="AN363" s="72" t="n">
        <f aca="false">IF(J363=0,0,J363^$BV$3*(1+$BW$3*J363))</f>
        <v>0.0181806743027409</v>
      </c>
      <c r="AO363" s="72" t="n">
        <f aca="false">IF(K363=0,0,K363^$BV$3*(1+$BW$3*K363))</f>
        <v>0.0500713109601789</v>
      </c>
      <c r="AP363" s="72" t="n">
        <f aca="false">IF(L363=0,0,L363^$BV$3*(1+$BW$3*L363))</f>
        <v>0.0275918407936457</v>
      </c>
      <c r="AQ363" s="72" t="n">
        <f aca="false">IF(M363=0,0,M363^$BV$3*(1+$BW$3*M363))</f>
        <v>0.0501446653176149</v>
      </c>
      <c r="AR363" s="72" t="n">
        <f aca="false">IF(N363=0,0,N363^$BV$3*(1+$BW$3*N363))</f>
        <v>0.0288896158102982</v>
      </c>
      <c r="AS363" s="72" t="n">
        <f aca="false">IF(O363=0,0,O363^$BV$3*(1+$BW$3*O363))</f>
        <v>0.0300430757982466</v>
      </c>
      <c r="AT363" s="73" t="n">
        <f aca="false">IF(AE363="F",1,IF(AE363="R",#REF!,IF(AE363="M",#REF!,0)))</f>
        <v>1</v>
      </c>
      <c r="AU363" s="74" t="n">
        <f aca="false">IF($BT$3&lt;0,0,$BT$3*$AF363*AG363)</f>
        <v>0</v>
      </c>
      <c r="AV363" s="74" t="n">
        <f aca="false">IF($BT$3&lt;0,0,$BT$3*$AF363*AH363)</f>
        <v>0</v>
      </c>
      <c r="AW363" s="74" t="n">
        <f aca="false">IF($BT$3&lt;0,0,$BT$3*$AF363*AI363)</f>
        <v>0</v>
      </c>
      <c r="AX363" s="74" t="n">
        <f aca="false">IF($BT$3&lt;0,0,$BT$3*$AF363*AJ363)</f>
        <v>0</v>
      </c>
      <c r="AY363" s="74" t="n">
        <f aca="false">IF($BT$3&lt;0,0,$BT$3*$AF363*AK363)</f>
        <v>0</v>
      </c>
      <c r="AZ363" s="74" t="n">
        <f aca="false">IF($BT$3&lt;0,0,$BT$3*$AF363*AL363)</f>
        <v>0.0237735991650394</v>
      </c>
      <c r="BA363" s="74" t="n">
        <f aca="false">IF($BT$3&lt;0,0,$BT$3*$AF363*AM363)</f>
        <v>0.0253709134145783</v>
      </c>
      <c r="BB363" s="74" t="n">
        <f aca="false">IF($BT$3&lt;0,0,$BT$3*$AF363*AN363)</f>
        <v>0.0174946668467645</v>
      </c>
      <c r="BC363" s="74" t="n">
        <f aca="false">IF($BT$3&lt;0,0,$BT$3*$AF363*AO363)</f>
        <v>0.0481819810003974</v>
      </c>
      <c r="BD363" s="74" t="n">
        <f aca="false">IF($BT$3&lt;0,0,$BT$3*$AF363*AP363)</f>
        <v>0.0265507238255197</v>
      </c>
      <c r="BE363" s="74" t="n">
        <f aca="false">IF($BT$3&lt;0,0,$BT$3*$AF363*AQ363)</f>
        <v>0.0482525674937107</v>
      </c>
      <c r="BF363" s="74" t="n">
        <f aca="false">IF($BT$3&lt;0,0,$BT$3*$AF363*AR363)</f>
        <v>0.0277995301778213</v>
      </c>
      <c r="BG363" s="74" t="n">
        <f aca="false">IF($BT$3&lt;0,0,$BT$3*$AF363*AS363)</f>
        <v>0.0289094669092212</v>
      </c>
      <c r="BH363" s="75" t="n">
        <f aca="false">SUM(AU363:BG363)</f>
        <v>0.246333448833053</v>
      </c>
      <c r="BI363" s="76" t="str">
        <f aca="false">IF(AU363&lt;=0,"",Q363*LN(AU363))</f>
        <v/>
      </c>
      <c r="BJ363" s="76" t="str">
        <f aca="false">IF(AV363&lt;=0,"",R363*LN(AV363))</f>
        <v/>
      </c>
      <c r="BK363" s="76" t="str">
        <f aca="false">IF(AW363&lt;=0,"",S363*LN(AW363))</f>
        <v/>
      </c>
      <c r="BL363" s="76" t="str">
        <f aca="false">IF(AX363&lt;=0,"",T363*LN(AX363))</f>
        <v/>
      </c>
      <c r="BM363" s="76" t="str">
        <f aca="false">IF(AY363&lt;=0,"",U363*LN(AY363))</f>
        <v/>
      </c>
      <c r="BN363" s="76" t="n">
        <f aca="false">IF(AZ363&lt;=0,"",V363*LN(AZ363))</f>
        <v>-0</v>
      </c>
      <c r="BO363" s="76" t="n">
        <f aca="false">IF(BA363&lt;=0,"",W363*LN(BA363))</f>
        <v>-0</v>
      </c>
      <c r="BP363" s="76" t="n">
        <f aca="false">IF(BB363&lt;=0,"",X363*LN(BB363))</f>
        <v>-0</v>
      </c>
      <c r="BQ363" s="76" t="n">
        <f aca="false">IF(BC363&lt;=0,"",Y363*LN(BC363))</f>
        <v>-0</v>
      </c>
      <c r="BR363" s="76" t="n">
        <f aca="false">IF(BD363&lt;=0,"",Z363*LN(BD363))</f>
        <v>-0</v>
      </c>
      <c r="BS363" s="76" t="n">
        <f aca="false">IF(BE363&lt;=0,"",AA363*LN(BE363))</f>
        <v>-0</v>
      </c>
      <c r="BT363" s="76" t="n">
        <f aca="false">IF(BF363&lt;=0,"",AB363*LN(BF363))</f>
        <v>-0</v>
      </c>
      <c r="BU363" s="76" t="n">
        <f aca="false">IF(BG363&lt;=0,"",AC363*LN(BG363))</f>
        <v>-0</v>
      </c>
      <c r="BV363" s="77" t="n">
        <f aca="false">SUM(BI363:BU363)</f>
        <v>0</v>
      </c>
      <c r="BW363" s="78" t="n">
        <f aca="false">$BX$3*B363</f>
        <v>2.32650725553757</v>
      </c>
      <c r="BX363" s="79" t="n">
        <f aca="false">IF(BW363&lt;=0,"",BW363*LN(BW363)+BV363+GAMMALN(AD363+BW363)-GAMMALN(BW363)-(AD363+BW363)*LN(BH363+BW363))</f>
        <v>-0.234145529660586</v>
      </c>
      <c r="BY363" s="80" t="n">
        <f aca="false">ABS(AD363-BH363)</f>
        <v>0.246333448833053</v>
      </c>
    </row>
    <row r="364" customFormat="false" ht="14.4" hidden="false" customHeight="false" outlineLevel="0" collapsed="false">
      <c r="A364" s="63" t="n">
        <v>358</v>
      </c>
      <c r="B364" s="64" t="n">
        <v>0.0466058763931104</v>
      </c>
      <c r="C364" s="65" t="n">
        <v>0</v>
      </c>
      <c r="D364" s="65" t="n">
        <v>0</v>
      </c>
      <c r="E364" s="65" t="n">
        <v>0</v>
      </c>
      <c r="F364" s="65" t="n">
        <v>0</v>
      </c>
      <c r="G364" s="65" t="n">
        <v>0</v>
      </c>
      <c r="H364" s="65" t="n">
        <v>0.0147329650092081</v>
      </c>
      <c r="I364" s="65" t="n">
        <v>0.0157918968692449</v>
      </c>
      <c r="J364" s="65" t="n">
        <v>0.0105893186003683</v>
      </c>
      <c r="K364" s="65" t="n">
        <v>0.0308471454880295</v>
      </c>
      <c r="L364" s="65" t="n">
        <v>0.0165745856353591</v>
      </c>
      <c r="M364" s="65" t="n">
        <v>0.0308931860036832</v>
      </c>
      <c r="N364" s="65" t="n">
        <v>0.0174033149171271</v>
      </c>
      <c r="O364" s="65" t="n">
        <v>0.0181399631675875</v>
      </c>
      <c r="P364" s="66" t="n">
        <v>0.019371546961326</v>
      </c>
      <c r="Q364" s="67" t="n">
        <v>0</v>
      </c>
      <c r="R364" s="67" t="n">
        <v>0</v>
      </c>
      <c r="S364" s="67" t="n">
        <v>0</v>
      </c>
      <c r="T364" s="67" t="n">
        <v>0</v>
      </c>
      <c r="U364" s="67" t="n">
        <v>0</v>
      </c>
      <c r="V364" s="67" t="n">
        <v>0</v>
      </c>
      <c r="W364" s="67" t="n">
        <v>0</v>
      </c>
      <c r="X364" s="67" t="n">
        <v>0</v>
      </c>
      <c r="Y364" s="67" t="n">
        <v>1</v>
      </c>
      <c r="Z364" s="67" t="n">
        <v>0</v>
      </c>
      <c r="AA364" s="67" t="n">
        <v>0</v>
      </c>
      <c r="AB364" s="67" t="n">
        <v>0</v>
      </c>
      <c r="AC364" s="67" t="n">
        <v>0</v>
      </c>
      <c r="AD364" s="68" t="n">
        <f aca="false">SUM(Q364:AC364)</f>
        <v>1</v>
      </c>
      <c r="AE364" s="69" t="s">
        <v>25</v>
      </c>
      <c r="AF364" s="70" t="n">
        <f aca="false">B364^$BU$3</f>
        <v>0.0249447185204431</v>
      </c>
      <c r="AG364" s="72" t="n">
        <f aca="false">IF(C364=0,0,C364^$BV$3*(1+$BW$3*C364))</f>
        <v>0</v>
      </c>
      <c r="AH364" s="72" t="n">
        <f aca="false">IF(D364=0,0,D364^$BV$3*(1+$BW$3*D364))</f>
        <v>0</v>
      </c>
      <c r="AI364" s="72" t="n">
        <f aca="false">IF(E364=0,0,E364^$BV$3*(1+$BW$3*E364))</f>
        <v>0</v>
      </c>
      <c r="AJ364" s="72" t="n">
        <f aca="false">IF(F364=0,0,F364^$BV$3*(1+$BW$3*F364))</f>
        <v>0</v>
      </c>
      <c r="AK364" s="72" t="n">
        <f aca="false">IF(G364=0,0,G364^$BV$3*(1+$BW$3*G364))</f>
        <v>0</v>
      </c>
      <c r="AL364" s="72" t="n">
        <f aca="false">IF(H364=0,0,H364^$BV$3*(1+$BW$3*H364))</f>
        <v>0.024705818476528</v>
      </c>
      <c r="AM364" s="72" t="n">
        <f aca="false">IF(I364=0,0,I364^$BV$3*(1+$BW$3*I364))</f>
        <v>0.0263657672131547</v>
      </c>
      <c r="AN364" s="72" t="n">
        <f aca="false">IF(J364=0,0,J364^$BV$3*(1+$BW$3*J364))</f>
        <v>0.0181806743027409</v>
      </c>
      <c r="AO364" s="72" t="n">
        <f aca="false">IF(K364=0,0,K364^$BV$3*(1+$BW$3*K364))</f>
        <v>0.0500713109601789</v>
      </c>
      <c r="AP364" s="72" t="n">
        <f aca="false">IF(L364=0,0,L364^$BV$3*(1+$BW$3*L364))</f>
        <v>0.0275918407936457</v>
      </c>
      <c r="AQ364" s="72" t="n">
        <f aca="false">IF(M364=0,0,M364^$BV$3*(1+$BW$3*M364))</f>
        <v>0.0501446653176149</v>
      </c>
      <c r="AR364" s="72" t="n">
        <f aca="false">IF(N364=0,0,N364^$BV$3*(1+$BW$3*N364))</f>
        <v>0.0288896158102982</v>
      </c>
      <c r="AS364" s="72" t="n">
        <f aca="false">IF(O364=0,0,O364^$BV$3*(1+$BW$3*O364))</f>
        <v>0.0300430757982466</v>
      </c>
      <c r="AT364" s="73" t="n">
        <f aca="false">IF(AE364="F",1,IF(AE364="R",#REF!,IF(AE364="M",#REF!,0)))</f>
        <v>1</v>
      </c>
      <c r="AU364" s="74" t="n">
        <f aca="false">IF($BT$3&lt;0,0,$BT$3*$AF364*AG364)</f>
        <v>0</v>
      </c>
      <c r="AV364" s="74" t="n">
        <f aca="false">IF($BT$3&lt;0,0,$BT$3*$AF364*AH364)</f>
        <v>0</v>
      </c>
      <c r="AW364" s="74" t="n">
        <f aca="false">IF($BT$3&lt;0,0,$BT$3*$AF364*AI364)</f>
        <v>0</v>
      </c>
      <c r="AX364" s="74" t="n">
        <f aca="false">IF($BT$3&lt;0,0,$BT$3*$AF364*AJ364)</f>
        <v>0</v>
      </c>
      <c r="AY364" s="74" t="n">
        <f aca="false">IF($BT$3&lt;0,0,$BT$3*$AF364*AK364)</f>
        <v>0</v>
      </c>
      <c r="AZ364" s="74" t="n">
        <f aca="false">IF($BT$3&lt;0,0,$BT$3*$AF364*AL364)</f>
        <v>0.0240884589079227</v>
      </c>
      <c r="BA364" s="74" t="n">
        <f aca="false">IF($BT$3&lt;0,0,$BT$3*$AF364*AM364)</f>
        <v>0.0257069281348977</v>
      </c>
      <c r="BB364" s="74" t="n">
        <f aca="false">IF($BT$3&lt;0,0,$BT$3*$AF364*AN364)</f>
        <v>0.017726367830152</v>
      </c>
      <c r="BC364" s="74" t="n">
        <f aca="false">IF($BT$3&lt;0,0,$BT$3*$AF364*AO364)</f>
        <v>0.0488201076064732</v>
      </c>
      <c r="BD364" s="74" t="n">
        <f aca="false">IF($BT$3&lt;0,0,$BT$3*$AF364*AP364)</f>
        <v>0.0269023640638796</v>
      </c>
      <c r="BE364" s="74" t="n">
        <f aca="false">IF($BT$3&lt;0,0,$BT$3*$AF364*AQ364)</f>
        <v>0.0488916289538227</v>
      </c>
      <c r="BF364" s="74" t="n">
        <f aca="false">IF($BT$3&lt;0,0,$BT$3*$AF364*AR364)</f>
        <v>0.028167709722841</v>
      </c>
      <c r="BG364" s="74" t="n">
        <f aca="false">IF($BT$3&lt;0,0,$BT$3*$AF364*AS364)</f>
        <v>0.0292923465588165</v>
      </c>
      <c r="BH364" s="75" t="n">
        <f aca="false">SUM(AU364:BG364)</f>
        <v>0.249595911778805</v>
      </c>
      <c r="BI364" s="76" t="str">
        <f aca="false">IF(AU364&lt;=0,"",Q364*LN(AU364))</f>
        <v/>
      </c>
      <c r="BJ364" s="76" t="str">
        <f aca="false">IF(AV364&lt;=0,"",R364*LN(AV364))</f>
        <v/>
      </c>
      <c r="BK364" s="76" t="str">
        <f aca="false">IF(AW364&lt;=0,"",S364*LN(AW364))</f>
        <v/>
      </c>
      <c r="BL364" s="76" t="str">
        <f aca="false">IF(AX364&lt;=0,"",T364*LN(AX364))</f>
        <v/>
      </c>
      <c r="BM364" s="76" t="str">
        <f aca="false">IF(AY364&lt;=0,"",U364*LN(AY364))</f>
        <v/>
      </c>
      <c r="BN364" s="76" t="n">
        <f aca="false">IF(AZ364&lt;=0,"",V364*LN(AZ364))</f>
        <v>-0</v>
      </c>
      <c r="BO364" s="76" t="n">
        <f aca="false">IF(BA364&lt;=0,"",W364*LN(BA364))</f>
        <v>-0</v>
      </c>
      <c r="BP364" s="76" t="n">
        <f aca="false">IF(BB364&lt;=0,"",X364*LN(BB364))</f>
        <v>-0</v>
      </c>
      <c r="BQ364" s="76" t="n">
        <f aca="false">IF(BC364&lt;=0,"",Y364*LN(BC364))</f>
        <v>-3.01961300987241</v>
      </c>
      <c r="BR364" s="76" t="n">
        <f aca="false">IF(BD364&lt;=0,"",Z364*LN(BD364))</f>
        <v>-0</v>
      </c>
      <c r="BS364" s="76" t="n">
        <f aca="false">IF(BE364&lt;=0,"",AA364*LN(BE364))</f>
        <v>-0</v>
      </c>
      <c r="BT364" s="76" t="n">
        <f aca="false">IF(BF364&lt;=0,"",AB364*LN(BF364))</f>
        <v>-0</v>
      </c>
      <c r="BU364" s="76" t="n">
        <f aca="false">IF(BG364&lt;=0,"",AC364*LN(BG364))</f>
        <v>-0</v>
      </c>
      <c r="BV364" s="77" t="n">
        <f aca="false">SUM(BI364:BU364)</f>
        <v>-3.01961300987241</v>
      </c>
      <c r="BW364" s="78" t="n">
        <f aca="false">$BX$3*B364</f>
        <v>2.35207326933468</v>
      </c>
      <c r="BX364" s="79" t="n">
        <f aca="false">IF(BW364&lt;=0,"",BW364*LN(BW364)+BV364+GAMMALN(AD364+BW364)-GAMMALN(BW364)-(AD364+BW364)*LN(BH364+BW364))</f>
        <v>-3.35768988011707</v>
      </c>
      <c r="BY364" s="80" t="n">
        <f aca="false">ABS(AD364-BH364)</f>
        <v>0.750404088221195</v>
      </c>
    </row>
    <row r="365" customFormat="false" ht="14.4" hidden="false" customHeight="false" outlineLevel="0" collapsed="false">
      <c r="A365" s="63" t="n">
        <v>359</v>
      </c>
      <c r="B365" s="64" t="n">
        <v>0.0476190476190476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  <c r="H365" s="65" t="n">
        <v>0.0147329650092081</v>
      </c>
      <c r="I365" s="65" t="n">
        <v>0.0157918968692449</v>
      </c>
      <c r="J365" s="65" t="n">
        <v>0.0105893186003683</v>
      </c>
      <c r="K365" s="65" t="n">
        <v>0.0308471454880295</v>
      </c>
      <c r="L365" s="65" t="n">
        <v>0.0165745856353591</v>
      </c>
      <c r="M365" s="65" t="n">
        <v>0.0308931860036832</v>
      </c>
      <c r="N365" s="65" t="n">
        <v>0.0174033149171271</v>
      </c>
      <c r="O365" s="65" t="n">
        <v>0.0181399631675875</v>
      </c>
      <c r="P365" s="66" t="n">
        <v>0.019371546961326</v>
      </c>
      <c r="Q365" s="67" t="n">
        <v>0</v>
      </c>
      <c r="R365" s="67" t="n">
        <v>0</v>
      </c>
      <c r="S365" s="67" t="n">
        <v>0</v>
      </c>
      <c r="T365" s="67" t="n">
        <v>0</v>
      </c>
      <c r="U365" s="67" t="n">
        <v>0</v>
      </c>
      <c r="V365" s="67" t="n">
        <v>0</v>
      </c>
      <c r="W365" s="67" t="n">
        <v>0</v>
      </c>
      <c r="X365" s="67" t="n">
        <v>0</v>
      </c>
      <c r="Y365" s="67" t="n">
        <v>0</v>
      </c>
      <c r="Z365" s="67" t="n">
        <v>0</v>
      </c>
      <c r="AA365" s="67" t="n">
        <v>0</v>
      </c>
      <c r="AB365" s="67" t="n">
        <v>0</v>
      </c>
      <c r="AC365" s="67" t="n">
        <v>0</v>
      </c>
      <c r="AD365" s="68" t="n">
        <f aca="false">SUM(Q365:AC365)</f>
        <v>0</v>
      </c>
      <c r="AE365" s="69" t="s">
        <v>25</v>
      </c>
      <c r="AF365" s="70" t="n">
        <f aca="false">B365^$BU$3</f>
        <v>0.0255989861002028</v>
      </c>
      <c r="AG365" s="72" t="n">
        <f aca="false">IF(C365=0,0,C365^$BV$3*(1+$BW$3*C365))</f>
        <v>0</v>
      </c>
      <c r="AH365" s="72" t="n">
        <f aca="false">IF(D365=0,0,D365^$BV$3*(1+$BW$3*D365))</f>
        <v>0</v>
      </c>
      <c r="AI365" s="72" t="n">
        <f aca="false">IF(E365=0,0,E365^$BV$3*(1+$BW$3*E365))</f>
        <v>0</v>
      </c>
      <c r="AJ365" s="72" t="n">
        <f aca="false">IF(F365=0,0,F365^$BV$3*(1+$BW$3*F365))</f>
        <v>0</v>
      </c>
      <c r="AK365" s="72" t="n">
        <f aca="false">IF(G365=0,0,G365^$BV$3*(1+$BW$3*G365))</f>
        <v>0</v>
      </c>
      <c r="AL365" s="72" t="n">
        <f aca="false">IF(H365=0,0,H365^$BV$3*(1+$BW$3*H365))</f>
        <v>0.024705818476528</v>
      </c>
      <c r="AM365" s="72" t="n">
        <f aca="false">IF(I365=0,0,I365^$BV$3*(1+$BW$3*I365))</f>
        <v>0.0263657672131547</v>
      </c>
      <c r="AN365" s="72" t="n">
        <f aca="false">IF(J365=0,0,J365^$BV$3*(1+$BW$3*J365))</f>
        <v>0.0181806743027409</v>
      </c>
      <c r="AO365" s="72" t="n">
        <f aca="false">IF(K365=0,0,K365^$BV$3*(1+$BW$3*K365))</f>
        <v>0.0500713109601789</v>
      </c>
      <c r="AP365" s="72" t="n">
        <f aca="false">IF(L365=0,0,L365^$BV$3*(1+$BW$3*L365))</f>
        <v>0.0275918407936457</v>
      </c>
      <c r="AQ365" s="72" t="n">
        <f aca="false">IF(M365=0,0,M365^$BV$3*(1+$BW$3*M365))</f>
        <v>0.0501446653176149</v>
      </c>
      <c r="AR365" s="72" t="n">
        <f aca="false">IF(N365=0,0,N365^$BV$3*(1+$BW$3*N365))</f>
        <v>0.0288896158102982</v>
      </c>
      <c r="AS365" s="72" t="n">
        <f aca="false">IF(O365=0,0,O365^$BV$3*(1+$BW$3*O365))</f>
        <v>0.0300430757982466</v>
      </c>
      <c r="AT365" s="73" t="n">
        <f aca="false">IF(AE365="F",1,IF(AE365="R",#REF!,IF(AE365="M",#REF!,0)))</f>
        <v>1</v>
      </c>
      <c r="AU365" s="74" t="n">
        <f aca="false">IF($BT$3&lt;0,0,$BT$3*$AF365*AG365)</f>
        <v>0</v>
      </c>
      <c r="AV365" s="74" t="n">
        <f aca="false">IF($BT$3&lt;0,0,$BT$3*$AF365*AH365)</f>
        <v>0</v>
      </c>
      <c r="AW365" s="74" t="n">
        <f aca="false">IF($BT$3&lt;0,0,$BT$3*$AF365*AI365)</f>
        <v>0</v>
      </c>
      <c r="AX365" s="74" t="n">
        <f aca="false">IF($BT$3&lt;0,0,$BT$3*$AF365*AJ365)</f>
        <v>0</v>
      </c>
      <c r="AY365" s="74" t="n">
        <f aca="false">IF($BT$3&lt;0,0,$BT$3*$AF365*AK365)</f>
        <v>0</v>
      </c>
      <c r="AZ365" s="74" t="n">
        <f aca="false">IF($BT$3&lt;0,0,$BT$3*$AF365*AL365)</f>
        <v>0.0247202679097726</v>
      </c>
      <c r="BA365" s="74" t="n">
        <f aca="false">IF($BT$3&lt;0,0,$BT$3*$AF365*AM365)</f>
        <v>0.026381187483228</v>
      </c>
      <c r="BB365" s="74" t="n">
        <f aca="false">IF($BT$3&lt;0,0,$BT$3*$AF365*AN365)</f>
        <v>0.0181913074432673</v>
      </c>
      <c r="BC365" s="74" t="n">
        <f aca="false">IF($BT$3&lt;0,0,$BT$3*$AF365*AO365)</f>
        <v>0.0501005956432941</v>
      </c>
      <c r="BD365" s="74" t="n">
        <f aca="false">IF($BT$3&lt;0,0,$BT$3*$AF365*AP365)</f>
        <v>0.0276079781445301</v>
      </c>
      <c r="BE365" s="74" t="n">
        <f aca="false">IF($BT$3&lt;0,0,$BT$3*$AF365*AQ365)</f>
        <v>0.0501739929027247</v>
      </c>
      <c r="BF365" s="74" t="n">
        <f aca="false">IF($BT$3&lt;0,0,$BT$3*$AF365*AR365)</f>
        <v>0.0289065121772617</v>
      </c>
      <c r="BG365" s="74" t="n">
        <f aca="false">IF($BT$3&lt;0,0,$BT$3*$AF365*AS365)</f>
        <v>0.0300606467772701</v>
      </c>
      <c r="BH365" s="75" t="n">
        <f aca="false">SUM(AU365:BG365)</f>
        <v>0.256142488481349</v>
      </c>
      <c r="BI365" s="76" t="str">
        <f aca="false">IF(AU365&lt;=0,"",Q365*LN(AU365))</f>
        <v/>
      </c>
      <c r="BJ365" s="76" t="str">
        <f aca="false">IF(AV365&lt;=0,"",R365*LN(AV365))</f>
        <v/>
      </c>
      <c r="BK365" s="76" t="str">
        <f aca="false">IF(AW365&lt;=0,"",S365*LN(AW365))</f>
        <v/>
      </c>
      <c r="BL365" s="76" t="str">
        <f aca="false">IF(AX365&lt;=0,"",T365*LN(AX365))</f>
        <v/>
      </c>
      <c r="BM365" s="76" t="str">
        <f aca="false">IF(AY365&lt;=0,"",U365*LN(AY365))</f>
        <v/>
      </c>
      <c r="BN365" s="76" t="n">
        <f aca="false">IF(AZ365&lt;=0,"",V365*LN(AZ365))</f>
        <v>-0</v>
      </c>
      <c r="BO365" s="76" t="n">
        <f aca="false">IF(BA365&lt;=0,"",W365*LN(BA365))</f>
        <v>-0</v>
      </c>
      <c r="BP365" s="76" t="n">
        <f aca="false">IF(BB365&lt;=0,"",X365*LN(BB365))</f>
        <v>-0</v>
      </c>
      <c r="BQ365" s="76" t="n">
        <f aca="false">IF(BC365&lt;=0,"",Y365*LN(BC365))</f>
        <v>-0</v>
      </c>
      <c r="BR365" s="76" t="n">
        <f aca="false">IF(BD365&lt;=0,"",Z365*LN(BD365))</f>
        <v>-0</v>
      </c>
      <c r="BS365" s="76" t="n">
        <f aca="false">IF(BE365&lt;=0,"",AA365*LN(BE365))</f>
        <v>-0</v>
      </c>
      <c r="BT365" s="76" t="n">
        <f aca="false">IF(BF365&lt;=0,"",AB365*LN(BF365))</f>
        <v>-0</v>
      </c>
      <c r="BU365" s="76" t="n">
        <f aca="false">IF(BG365&lt;=0,"",AC365*LN(BG365))</f>
        <v>-0</v>
      </c>
      <c r="BV365" s="77" t="n">
        <f aca="false">SUM(BI365:BU365)</f>
        <v>0</v>
      </c>
      <c r="BW365" s="78" t="n">
        <f aca="false">$BX$3*B365</f>
        <v>2.40320529692892</v>
      </c>
      <c r="BX365" s="79" t="n">
        <f aca="false">IF(BW365&lt;=0,"",BW365*LN(BW365)+BV365+GAMMALN(AD365+BW365)-GAMMALN(BW365)-(AD365+BW365)*LN(BH365+BW365))</f>
        <v>-0.24339065467725</v>
      </c>
      <c r="BY365" s="80" t="n">
        <f aca="false">ABS(AD365-BH365)</f>
        <v>0.256142488481349</v>
      </c>
    </row>
    <row r="366" customFormat="false" ht="14.4" hidden="false" customHeight="false" outlineLevel="0" collapsed="false">
      <c r="A366" s="63" t="n">
        <v>360</v>
      </c>
      <c r="B366" s="64" t="n">
        <v>0.0466058763931104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  <c r="H366" s="65" t="n">
        <v>0.0147329650092081</v>
      </c>
      <c r="I366" s="65" t="n">
        <v>0.0157918968692449</v>
      </c>
      <c r="J366" s="65" t="n">
        <v>0.0105893186003683</v>
      </c>
      <c r="K366" s="65" t="n">
        <v>0.0308471454880295</v>
      </c>
      <c r="L366" s="65" t="n">
        <v>0.0165745856353591</v>
      </c>
      <c r="M366" s="65" t="n">
        <v>0.0308931860036832</v>
      </c>
      <c r="N366" s="65" t="n">
        <v>0.0174033149171271</v>
      </c>
      <c r="O366" s="65" t="n">
        <v>0.0181399631675875</v>
      </c>
      <c r="P366" s="66" t="n">
        <v>0.019371546961326</v>
      </c>
      <c r="Q366" s="67" t="n">
        <v>0</v>
      </c>
      <c r="R366" s="67" t="n">
        <v>0</v>
      </c>
      <c r="S366" s="67" t="n">
        <v>0</v>
      </c>
      <c r="T366" s="67" t="n">
        <v>0</v>
      </c>
      <c r="U366" s="67" t="n">
        <v>0</v>
      </c>
      <c r="V366" s="67" t="n">
        <v>0</v>
      </c>
      <c r="W366" s="67" t="n">
        <v>0</v>
      </c>
      <c r="X366" s="67" t="n">
        <v>0</v>
      </c>
      <c r="Y366" s="67" t="n">
        <v>0</v>
      </c>
      <c r="Z366" s="67" t="n">
        <v>0</v>
      </c>
      <c r="AA366" s="67" t="n">
        <v>0</v>
      </c>
      <c r="AB366" s="67" t="n">
        <v>0</v>
      </c>
      <c r="AC366" s="67" t="n">
        <v>0</v>
      </c>
      <c r="AD366" s="68" t="n">
        <f aca="false">SUM(Q366:AC366)</f>
        <v>0</v>
      </c>
      <c r="AE366" s="69" t="s">
        <v>25</v>
      </c>
      <c r="AF366" s="70" t="n">
        <f aca="false">B366^$BU$3</f>
        <v>0.0249447185204431</v>
      </c>
      <c r="AG366" s="72" t="n">
        <f aca="false">IF(C366=0,0,C366^$BV$3*(1+$BW$3*C366))</f>
        <v>0</v>
      </c>
      <c r="AH366" s="72" t="n">
        <f aca="false">IF(D366=0,0,D366^$BV$3*(1+$BW$3*D366))</f>
        <v>0</v>
      </c>
      <c r="AI366" s="72" t="n">
        <f aca="false">IF(E366=0,0,E366^$BV$3*(1+$BW$3*E366))</f>
        <v>0</v>
      </c>
      <c r="AJ366" s="72" t="n">
        <f aca="false">IF(F366=0,0,F366^$BV$3*(1+$BW$3*F366))</f>
        <v>0</v>
      </c>
      <c r="AK366" s="72" t="n">
        <f aca="false">IF(G366=0,0,G366^$BV$3*(1+$BW$3*G366))</f>
        <v>0</v>
      </c>
      <c r="AL366" s="72" t="n">
        <f aca="false">IF(H366=0,0,H366^$BV$3*(1+$BW$3*H366))</f>
        <v>0.024705818476528</v>
      </c>
      <c r="AM366" s="72" t="n">
        <f aca="false">IF(I366=0,0,I366^$BV$3*(1+$BW$3*I366))</f>
        <v>0.0263657672131547</v>
      </c>
      <c r="AN366" s="72" t="n">
        <f aca="false">IF(J366=0,0,J366^$BV$3*(1+$BW$3*J366))</f>
        <v>0.0181806743027409</v>
      </c>
      <c r="AO366" s="72" t="n">
        <f aca="false">IF(K366=0,0,K366^$BV$3*(1+$BW$3*K366))</f>
        <v>0.0500713109601789</v>
      </c>
      <c r="AP366" s="72" t="n">
        <f aca="false">IF(L366=0,0,L366^$BV$3*(1+$BW$3*L366))</f>
        <v>0.0275918407936457</v>
      </c>
      <c r="AQ366" s="72" t="n">
        <f aca="false">IF(M366=0,0,M366^$BV$3*(1+$BW$3*M366))</f>
        <v>0.0501446653176149</v>
      </c>
      <c r="AR366" s="72" t="n">
        <f aca="false">IF(N366=0,0,N366^$BV$3*(1+$BW$3*N366))</f>
        <v>0.0288896158102982</v>
      </c>
      <c r="AS366" s="72" t="n">
        <f aca="false">IF(O366=0,0,O366^$BV$3*(1+$BW$3*O366))</f>
        <v>0.0300430757982466</v>
      </c>
      <c r="AT366" s="73" t="n">
        <f aca="false">IF(AE366="F",1,IF(AE366="R",#REF!,IF(AE366="M",#REF!,0)))</f>
        <v>1</v>
      </c>
      <c r="AU366" s="74" t="n">
        <f aca="false">IF($BT$3&lt;0,0,$BT$3*$AF366*AG366)</f>
        <v>0</v>
      </c>
      <c r="AV366" s="74" t="n">
        <f aca="false">IF($BT$3&lt;0,0,$BT$3*$AF366*AH366)</f>
        <v>0</v>
      </c>
      <c r="AW366" s="74" t="n">
        <f aca="false">IF($BT$3&lt;0,0,$BT$3*$AF366*AI366)</f>
        <v>0</v>
      </c>
      <c r="AX366" s="74" t="n">
        <f aca="false">IF($BT$3&lt;0,0,$BT$3*$AF366*AJ366)</f>
        <v>0</v>
      </c>
      <c r="AY366" s="74" t="n">
        <f aca="false">IF($BT$3&lt;0,0,$BT$3*$AF366*AK366)</f>
        <v>0</v>
      </c>
      <c r="AZ366" s="74" t="n">
        <f aca="false">IF($BT$3&lt;0,0,$BT$3*$AF366*AL366)</f>
        <v>0.0240884589079227</v>
      </c>
      <c r="BA366" s="74" t="n">
        <f aca="false">IF($BT$3&lt;0,0,$BT$3*$AF366*AM366)</f>
        <v>0.0257069281348977</v>
      </c>
      <c r="BB366" s="74" t="n">
        <f aca="false">IF($BT$3&lt;0,0,$BT$3*$AF366*AN366)</f>
        <v>0.017726367830152</v>
      </c>
      <c r="BC366" s="74" t="n">
        <f aca="false">IF($BT$3&lt;0,0,$BT$3*$AF366*AO366)</f>
        <v>0.0488201076064732</v>
      </c>
      <c r="BD366" s="74" t="n">
        <f aca="false">IF($BT$3&lt;0,0,$BT$3*$AF366*AP366)</f>
        <v>0.0269023640638796</v>
      </c>
      <c r="BE366" s="74" t="n">
        <f aca="false">IF($BT$3&lt;0,0,$BT$3*$AF366*AQ366)</f>
        <v>0.0488916289538227</v>
      </c>
      <c r="BF366" s="74" t="n">
        <f aca="false">IF($BT$3&lt;0,0,$BT$3*$AF366*AR366)</f>
        <v>0.028167709722841</v>
      </c>
      <c r="BG366" s="74" t="n">
        <f aca="false">IF($BT$3&lt;0,0,$BT$3*$AF366*AS366)</f>
        <v>0.0292923465588165</v>
      </c>
      <c r="BH366" s="75" t="n">
        <f aca="false">SUM(AU366:BG366)</f>
        <v>0.249595911778805</v>
      </c>
      <c r="BI366" s="76" t="str">
        <f aca="false">IF(AU366&lt;=0,"",Q366*LN(AU366))</f>
        <v/>
      </c>
      <c r="BJ366" s="76" t="str">
        <f aca="false">IF(AV366&lt;=0,"",R366*LN(AV366))</f>
        <v/>
      </c>
      <c r="BK366" s="76" t="str">
        <f aca="false">IF(AW366&lt;=0,"",S366*LN(AW366))</f>
        <v/>
      </c>
      <c r="BL366" s="76" t="str">
        <f aca="false">IF(AX366&lt;=0,"",T366*LN(AX366))</f>
        <v/>
      </c>
      <c r="BM366" s="76" t="str">
        <f aca="false">IF(AY366&lt;=0,"",U366*LN(AY366))</f>
        <v/>
      </c>
      <c r="BN366" s="76" t="n">
        <f aca="false">IF(AZ366&lt;=0,"",V366*LN(AZ366))</f>
        <v>-0</v>
      </c>
      <c r="BO366" s="76" t="n">
        <f aca="false">IF(BA366&lt;=0,"",W366*LN(BA366))</f>
        <v>-0</v>
      </c>
      <c r="BP366" s="76" t="n">
        <f aca="false">IF(BB366&lt;=0,"",X366*LN(BB366))</f>
        <v>-0</v>
      </c>
      <c r="BQ366" s="76" t="n">
        <f aca="false">IF(BC366&lt;=0,"",Y366*LN(BC366))</f>
        <v>-0</v>
      </c>
      <c r="BR366" s="76" t="n">
        <f aca="false">IF(BD366&lt;=0,"",Z366*LN(BD366))</f>
        <v>-0</v>
      </c>
      <c r="BS366" s="76" t="n">
        <f aca="false">IF(BE366&lt;=0,"",AA366*LN(BE366))</f>
        <v>-0</v>
      </c>
      <c r="BT366" s="76" t="n">
        <f aca="false">IF(BF366&lt;=0,"",AB366*LN(BF366))</f>
        <v>-0</v>
      </c>
      <c r="BU366" s="76" t="n">
        <f aca="false">IF(BG366&lt;=0,"",AC366*LN(BG366))</f>
        <v>-0</v>
      </c>
      <c r="BV366" s="77" t="n">
        <f aca="false">SUM(BI366:BU366)</f>
        <v>0</v>
      </c>
      <c r="BW366" s="78" t="n">
        <f aca="false">$BX$3*B366</f>
        <v>2.35207326933468</v>
      </c>
      <c r="BX366" s="79" t="n">
        <f aca="false">IF(BW366&lt;=0,"",BW366*LN(BW366)+BV366+GAMMALN(AD366+BW366)-GAMMALN(BW366)-(AD366+BW366)*LN(BH366+BW366))</f>
        <v>-0.237220819949624</v>
      </c>
      <c r="BY366" s="80" t="n">
        <f aca="false">ABS(AD366-BH366)</f>
        <v>0.249595911778805</v>
      </c>
    </row>
    <row r="367" customFormat="false" ht="14.4" hidden="false" customHeight="false" outlineLevel="0" collapsed="false">
      <c r="A367" s="63" t="n">
        <v>361</v>
      </c>
      <c r="B367" s="64" t="n">
        <v>0.049645390070922</v>
      </c>
      <c r="C367" s="65" t="n">
        <v>0</v>
      </c>
      <c r="D367" s="65" t="n">
        <v>0</v>
      </c>
      <c r="E367" s="65" t="n">
        <v>0</v>
      </c>
      <c r="F367" s="65" t="n">
        <v>0</v>
      </c>
      <c r="G367" s="65" t="n">
        <v>0</v>
      </c>
      <c r="H367" s="65" t="n">
        <v>0.0156537753222836</v>
      </c>
      <c r="I367" s="65" t="n">
        <v>0.0162523020257827</v>
      </c>
      <c r="J367" s="65" t="n">
        <v>0.0161141804788214</v>
      </c>
      <c r="K367" s="65" t="n">
        <v>0.0188766114180479</v>
      </c>
      <c r="L367" s="65" t="n">
        <v>0.0220994475138122</v>
      </c>
      <c r="M367" s="65" t="n">
        <v>0.0188766114180479</v>
      </c>
      <c r="N367" s="65" t="n">
        <v>0.0232044198895028</v>
      </c>
      <c r="O367" s="65" t="n">
        <v>0.0242173112338858</v>
      </c>
      <c r="P367" s="66" t="n">
        <v>0.019411832412523</v>
      </c>
      <c r="Q367" s="67" t="n">
        <v>0</v>
      </c>
      <c r="R367" s="67" t="n">
        <v>0</v>
      </c>
      <c r="S367" s="67" t="n">
        <v>0</v>
      </c>
      <c r="T367" s="67" t="n">
        <v>0</v>
      </c>
      <c r="U367" s="67" t="n">
        <v>0</v>
      </c>
      <c r="V367" s="67" t="n">
        <v>0</v>
      </c>
      <c r="W367" s="67" t="n">
        <v>0</v>
      </c>
      <c r="X367" s="67" t="n">
        <v>0</v>
      </c>
      <c r="Y367" s="67" t="n">
        <v>0</v>
      </c>
      <c r="Z367" s="67" t="n">
        <v>0</v>
      </c>
      <c r="AA367" s="67" t="n">
        <v>0</v>
      </c>
      <c r="AB367" s="67" t="n">
        <v>0</v>
      </c>
      <c r="AC367" s="67" t="n">
        <v>0</v>
      </c>
      <c r="AD367" s="68" t="n">
        <f aca="false">SUM(Q367:AC367)</f>
        <v>0</v>
      </c>
      <c r="AE367" s="69" t="s">
        <v>25</v>
      </c>
      <c r="AF367" s="70" t="n">
        <f aca="false">B367^$BU$3</f>
        <v>0.0269160069258358</v>
      </c>
      <c r="AG367" s="72" t="n">
        <f aca="false">IF(C367=0,0,C367^$BV$3*(1+$BW$3*C367))</f>
        <v>0</v>
      </c>
      <c r="AH367" s="72" t="n">
        <f aca="false">IF(D367=0,0,D367^$BV$3*(1+$BW$3*D367))</f>
        <v>0</v>
      </c>
      <c r="AI367" s="72" t="n">
        <f aca="false">IF(E367=0,0,E367^$BV$3*(1+$BW$3*E367))</f>
        <v>0</v>
      </c>
      <c r="AJ367" s="72" t="n">
        <f aca="false">IF(F367=0,0,F367^$BV$3*(1+$BW$3*F367))</f>
        <v>0</v>
      </c>
      <c r="AK367" s="72" t="n">
        <f aca="false">IF(G367=0,0,G367^$BV$3*(1+$BW$3*G367))</f>
        <v>0</v>
      </c>
      <c r="AL367" s="72" t="n">
        <f aca="false">IF(H367=0,0,H367^$BV$3*(1+$BW$3*H367))</f>
        <v>0.0261493393522571</v>
      </c>
      <c r="AM367" s="72" t="n">
        <f aca="false">IF(I367=0,0,I367^$BV$3*(1+$BW$3*I367))</f>
        <v>0.0270870501480693</v>
      </c>
      <c r="AN367" s="72" t="n">
        <f aca="false">IF(J367=0,0,J367^$BV$3*(1+$BW$3*J367))</f>
        <v>0.0268706862833887</v>
      </c>
      <c r="AO367" s="72" t="n">
        <f aca="false">IF(K367=0,0,K367^$BV$3*(1+$BW$3*K367))</f>
        <v>0.0311966299729194</v>
      </c>
      <c r="AP367" s="72" t="n">
        <f aca="false">IF(L367=0,0,L367^$BV$3*(1+$BW$3*L367))</f>
        <v>0.0362487176792679</v>
      </c>
      <c r="AQ367" s="72" t="n">
        <f aca="false">IF(M367=0,0,M367^$BV$3*(1+$BW$3*M367))</f>
        <v>0.0311966299729194</v>
      </c>
      <c r="AR367" s="72" t="n">
        <f aca="false">IF(N367=0,0,N367^$BV$3*(1+$BW$3*N367))</f>
        <v>0.0379842808783499</v>
      </c>
      <c r="AS367" s="72" t="n">
        <f aca="false">IF(O367=0,0,O367^$BV$3*(1+$BW$3*O367))</f>
        <v>0.0395773258132134</v>
      </c>
      <c r="AT367" s="73" t="n">
        <f aca="false">IF(AE367="F",1,IF(AE367="R",#REF!,IF(AE367="M",#REF!,0)))</f>
        <v>1</v>
      </c>
      <c r="AU367" s="74" t="n">
        <f aca="false">IF($BT$3&lt;0,0,$BT$3*$AF367*AG367)</f>
        <v>0</v>
      </c>
      <c r="AV367" s="74" t="n">
        <f aca="false">IF($BT$3&lt;0,0,$BT$3*$AF367*AH367)</f>
        <v>0</v>
      </c>
      <c r="AW367" s="74" t="n">
        <f aca="false">IF($BT$3&lt;0,0,$BT$3*$AF367*AI367)</f>
        <v>0</v>
      </c>
      <c r="AX367" s="74" t="n">
        <f aca="false">IF($BT$3&lt;0,0,$BT$3*$AF367*AJ367)</f>
        <v>0</v>
      </c>
      <c r="AY367" s="74" t="n">
        <f aca="false">IF($BT$3&lt;0,0,$BT$3*$AF367*AK367)</f>
        <v>0</v>
      </c>
      <c r="AZ367" s="74" t="n">
        <f aca="false">IF($BT$3&lt;0,0,$BT$3*$AF367*AL367)</f>
        <v>0.0275107553645081</v>
      </c>
      <c r="BA367" s="74" t="n">
        <f aca="false">IF($BT$3&lt;0,0,$BT$3*$AF367*AM367)</f>
        <v>0.02849728630354</v>
      </c>
      <c r="BB367" s="74" t="n">
        <f aca="false">IF($BT$3&lt;0,0,$BT$3*$AF367*AN367)</f>
        <v>0.0282696578625013</v>
      </c>
      <c r="BC367" s="74" t="n">
        <f aca="false">IF($BT$3&lt;0,0,$BT$3*$AF367*AO367)</f>
        <v>0.0328208236476148</v>
      </c>
      <c r="BD367" s="74" t="n">
        <f aca="false">IF($BT$3&lt;0,0,$BT$3*$AF367*AP367)</f>
        <v>0.0381359387676225</v>
      </c>
      <c r="BE367" s="74" t="n">
        <f aca="false">IF($BT$3&lt;0,0,$BT$3*$AF367*AQ367)</f>
        <v>0.0328208236476148</v>
      </c>
      <c r="BF367" s="74" t="n">
        <f aca="false">IF($BT$3&lt;0,0,$BT$3*$AF367*AR367)</f>
        <v>0.0399618607898347</v>
      </c>
      <c r="BG367" s="74" t="n">
        <f aca="false">IF($BT$3&lt;0,0,$BT$3*$AF367*AS367)</f>
        <v>0.0416378446033193</v>
      </c>
      <c r="BH367" s="75" t="n">
        <f aca="false">SUM(AU367:BG367)</f>
        <v>0.269654990986555</v>
      </c>
      <c r="BI367" s="76" t="str">
        <f aca="false">IF(AU367&lt;=0,"",Q367*LN(AU367))</f>
        <v/>
      </c>
      <c r="BJ367" s="76" t="str">
        <f aca="false">IF(AV367&lt;=0,"",R367*LN(AV367))</f>
        <v/>
      </c>
      <c r="BK367" s="76" t="str">
        <f aca="false">IF(AW367&lt;=0,"",S367*LN(AW367))</f>
        <v/>
      </c>
      <c r="BL367" s="76" t="str">
        <f aca="false">IF(AX367&lt;=0,"",T367*LN(AX367))</f>
        <v/>
      </c>
      <c r="BM367" s="76" t="str">
        <f aca="false">IF(AY367&lt;=0,"",U367*LN(AY367))</f>
        <v/>
      </c>
      <c r="BN367" s="76" t="n">
        <f aca="false">IF(AZ367&lt;=0,"",V367*LN(AZ367))</f>
        <v>-0</v>
      </c>
      <c r="BO367" s="76" t="n">
        <f aca="false">IF(BA367&lt;=0,"",W367*LN(BA367))</f>
        <v>-0</v>
      </c>
      <c r="BP367" s="76" t="n">
        <f aca="false">IF(BB367&lt;=0,"",X367*LN(BB367))</f>
        <v>-0</v>
      </c>
      <c r="BQ367" s="76" t="n">
        <f aca="false">IF(BC367&lt;=0,"",Y367*LN(BC367))</f>
        <v>-0</v>
      </c>
      <c r="BR367" s="76" t="n">
        <f aca="false">IF(BD367&lt;=0,"",Z367*LN(BD367))</f>
        <v>-0</v>
      </c>
      <c r="BS367" s="76" t="n">
        <f aca="false">IF(BE367&lt;=0,"",AA367*LN(BE367))</f>
        <v>-0</v>
      </c>
      <c r="BT367" s="76" t="n">
        <f aca="false">IF(BF367&lt;=0,"",AB367*LN(BF367))</f>
        <v>-0</v>
      </c>
      <c r="BU367" s="76" t="n">
        <f aca="false">IF(BG367&lt;=0,"",AC367*LN(BG367))</f>
        <v>-0</v>
      </c>
      <c r="BV367" s="77" t="n">
        <f aca="false">SUM(BI367:BU367)</f>
        <v>0</v>
      </c>
      <c r="BW367" s="78" t="n">
        <f aca="false">$BX$3*B367</f>
        <v>2.50546935211738</v>
      </c>
      <c r="BX367" s="79" t="n">
        <f aca="false">IF(BW367&lt;=0,"",BW367*LN(BW367)+BV367+GAMMALN(AD367+BW367)-GAMMALN(BW367)-(AD367+BW367)*LN(BH367+BW367))</f>
        <v>-0.256107752831359</v>
      </c>
      <c r="BY367" s="80" t="n">
        <f aca="false">ABS(AD367-BH367)</f>
        <v>0.269654990986555</v>
      </c>
    </row>
    <row r="368" customFormat="false" ht="14.4" hidden="false" customHeight="false" outlineLevel="0" collapsed="false">
      <c r="A368" s="63" t="n">
        <v>362</v>
      </c>
      <c r="B368" s="64" t="n">
        <v>0.0455927051671733</v>
      </c>
      <c r="C368" s="65" t="n">
        <v>0</v>
      </c>
      <c r="D368" s="65" t="n">
        <v>0</v>
      </c>
      <c r="E368" s="65" t="n">
        <v>0</v>
      </c>
      <c r="F368" s="65" t="n">
        <v>0</v>
      </c>
      <c r="G368" s="65" t="n">
        <v>0</v>
      </c>
      <c r="H368" s="65" t="n">
        <v>0.0156537753222836</v>
      </c>
      <c r="I368" s="65" t="n">
        <v>0.0162523020257827</v>
      </c>
      <c r="J368" s="65" t="n">
        <v>0.0161141804788214</v>
      </c>
      <c r="K368" s="65" t="n">
        <v>0.0188766114180479</v>
      </c>
      <c r="L368" s="65" t="n">
        <v>0.0220994475138122</v>
      </c>
      <c r="M368" s="65" t="n">
        <v>0.0188766114180479</v>
      </c>
      <c r="N368" s="65" t="n">
        <v>0.0232044198895028</v>
      </c>
      <c r="O368" s="65" t="n">
        <v>0.0242173112338858</v>
      </c>
      <c r="P368" s="66" t="n">
        <v>0.019411832412523</v>
      </c>
      <c r="Q368" s="67" t="n">
        <v>0</v>
      </c>
      <c r="R368" s="67" t="n">
        <v>0</v>
      </c>
      <c r="S368" s="67" t="n">
        <v>0</v>
      </c>
      <c r="T368" s="67" t="n">
        <v>0</v>
      </c>
      <c r="U368" s="67" t="n">
        <v>0</v>
      </c>
      <c r="V368" s="67" t="n">
        <v>0</v>
      </c>
      <c r="W368" s="67" t="n">
        <v>0</v>
      </c>
      <c r="X368" s="67" t="n">
        <v>0</v>
      </c>
      <c r="Y368" s="67" t="n">
        <v>0</v>
      </c>
      <c r="Z368" s="67" t="n">
        <v>0</v>
      </c>
      <c r="AA368" s="67" t="n">
        <v>0</v>
      </c>
      <c r="AB368" s="67" t="n">
        <v>0</v>
      </c>
      <c r="AC368" s="67" t="n">
        <v>0</v>
      </c>
      <c r="AD368" s="68" t="n">
        <f aca="false">SUM(Q368:AC368)</f>
        <v>0</v>
      </c>
      <c r="AE368" s="69" t="s">
        <v>25</v>
      </c>
      <c r="AF368" s="70" t="n">
        <f aca="false">B368^$BU$3</f>
        <v>0.0242933443830999</v>
      </c>
      <c r="AG368" s="72" t="n">
        <f aca="false">IF(C368=0,0,C368^$BV$3*(1+$BW$3*C368))</f>
        <v>0</v>
      </c>
      <c r="AH368" s="72" t="n">
        <f aca="false">IF(D368=0,0,D368^$BV$3*(1+$BW$3*D368))</f>
        <v>0</v>
      </c>
      <c r="AI368" s="72" t="n">
        <f aca="false">IF(E368=0,0,E368^$BV$3*(1+$BW$3*E368))</f>
        <v>0</v>
      </c>
      <c r="AJ368" s="72" t="n">
        <f aca="false">IF(F368=0,0,F368^$BV$3*(1+$BW$3*F368))</f>
        <v>0</v>
      </c>
      <c r="AK368" s="72" t="n">
        <f aca="false">IF(G368=0,0,G368^$BV$3*(1+$BW$3*G368))</f>
        <v>0</v>
      </c>
      <c r="AL368" s="72" t="n">
        <f aca="false">IF(H368=0,0,H368^$BV$3*(1+$BW$3*H368))</f>
        <v>0.0261493393522571</v>
      </c>
      <c r="AM368" s="72" t="n">
        <f aca="false">IF(I368=0,0,I368^$BV$3*(1+$BW$3*I368))</f>
        <v>0.0270870501480693</v>
      </c>
      <c r="AN368" s="72" t="n">
        <f aca="false">IF(J368=0,0,J368^$BV$3*(1+$BW$3*J368))</f>
        <v>0.0268706862833887</v>
      </c>
      <c r="AO368" s="72" t="n">
        <f aca="false">IF(K368=0,0,K368^$BV$3*(1+$BW$3*K368))</f>
        <v>0.0311966299729194</v>
      </c>
      <c r="AP368" s="72" t="n">
        <f aca="false">IF(L368=0,0,L368^$BV$3*(1+$BW$3*L368))</f>
        <v>0.0362487176792679</v>
      </c>
      <c r="AQ368" s="72" t="n">
        <f aca="false">IF(M368=0,0,M368^$BV$3*(1+$BW$3*M368))</f>
        <v>0.0311966299729194</v>
      </c>
      <c r="AR368" s="72" t="n">
        <f aca="false">IF(N368=0,0,N368^$BV$3*(1+$BW$3*N368))</f>
        <v>0.0379842808783499</v>
      </c>
      <c r="AS368" s="72" t="n">
        <f aca="false">IF(O368=0,0,O368^$BV$3*(1+$BW$3*O368))</f>
        <v>0.0395773258132134</v>
      </c>
      <c r="AT368" s="73" t="n">
        <f aca="false">IF(AE368="F",1,IF(AE368="R",#REF!,IF(AE368="M",#REF!,0)))</f>
        <v>1</v>
      </c>
      <c r="AU368" s="74" t="n">
        <f aca="false">IF($BT$3&lt;0,0,$BT$3*$AF368*AG368)</f>
        <v>0</v>
      </c>
      <c r="AV368" s="74" t="n">
        <f aca="false">IF($BT$3&lt;0,0,$BT$3*$AF368*AH368)</f>
        <v>0</v>
      </c>
      <c r="AW368" s="74" t="n">
        <f aca="false">IF($BT$3&lt;0,0,$BT$3*$AF368*AI368)</f>
        <v>0</v>
      </c>
      <c r="AX368" s="74" t="n">
        <f aca="false">IF($BT$3&lt;0,0,$BT$3*$AF368*AJ368)</f>
        <v>0</v>
      </c>
      <c r="AY368" s="74" t="n">
        <f aca="false">IF($BT$3&lt;0,0,$BT$3*$AF368*AK368)</f>
        <v>0</v>
      </c>
      <c r="AZ368" s="74" t="n">
        <f aca="false">IF($BT$3&lt;0,0,$BT$3*$AF368*AL368)</f>
        <v>0.0248301412668942</v>
      </c>
      <c r="BA368" s="74" t="n">
        <f aca="false">IF($BT$3&lt;0,0,$BT$3*$AF368*AM368)</f>
        <v>0.0257205458470581</v>
      </c>
      <c r="BB368" s="74" t="n">
        <f aca="false">IF($BT$3&lt;0,0,$BT$3*$AF368*AN368)</f>
        <v>0.0255150972407778</v>
      </c>
      <c r="BC368" s="74" t="n">
        <f aca="false">IF($BT$3&lt;0,0,$BT$3*$AF368*AO368)</f>
        <v>0.0296228030407871</v>
      </c>
      <c r="BD368" s="74" t="n">
        <f aca="false">IF($BT$3&lt;0,0,$BT$3*$AF368*AP368)</f>
        <v>0.0344200198940131</v>
      </c>
      <c r="BE368" s="74" t="n">
        <f aca="false">IF($BT$3&lt;0,0,$BT$3*$AF368*AQ368)</f>
        <v>0.0296228030407871</v>
      </c>
      <c r="BF368" s="74" t="n">
        <f aca="false">IF($BT$3&lt;0,0,$BT$3*$AF368*AR368)</f>
        <v>0.0360680263247036</v>
      </c>
      <c r="BG368" s="74" t="n">
        <f aca="false">IF($BT$3&lt;0,0,$BT$3*$AF368*AS368)</f>
        <v>0.0375807043409364</v>
      </c>
      <c r="BH368" s="75" t="n">
        <f aca="false">SUM(AU368:BG368)</f>
        <v>0.243380140995957</v>
      </c>
      <c r="BI368" s="76" t="str">
        <f aca="false">IF(AU368&lt;=0,"",Q368*LN(AU368))</f>
        <v/>
      </c>
      <c r="BJ368" s="76" t="str">
        <f aca="false">IF(AV368&lt;=0,"",R368*LN(AV368))</f>
        <v/>
      </c>
      <c r="BK368" s="76" t="str">
        <f aca="false">IF(AW368&lt;=0,"",S368*LN(AW368))</f>
        <v/>
      </c>
      <c r="BL368" s="76" t="str">
        <f aca="false">IF(AX368&lt;=0,"",T368*LN(AX368))</f>
        <v/>
      </c>
      <c r="BM368" s="76" t="str">
        <f aca="false">IF(AY368&lt;=0,"",U368*LN(AY368))</f>
        <v/>
      </c>
      <c r="BN368" s="76" t="n">
        <f aca="false">IF(AZ368&lt;=0,"",V368*LN(AZ368))</f>
        <v>-0</v>
      </c>
      <c r="BO368" s="76" t="n">
        <f aca="false">IF(BA368&lt;=0,"",W368*LN(BA368))</f>
        <v>-0</v>
      </c>
      <c r="BP368" s="76" t="n">
        <f aca="false">IF(BB368&lt;=0,"",X368*LN(BB368))</f>
        <v>-0</v>
      </c>
      <c r="BQ368" s="76" t="n">
        <f aca="false">IF(BC368&lt;=0,"",Y368*LN(BC368))</f>
        <v>-0</v>
      </c>
      <c r="BR368" s="76" t="n">
        <f aca="false">IF(BD368&lt;=0,"",Z368*LN(BD368))</f>
        <v>-0</v>
      </c>
      <c r="BS368" s="76" t="n">
        <f aca="false">IF(BE368&lt;=0,"",AA368*LN(BE368))</f>
        <v>-0</v>
      </c>
      <c r="BT368" s="76" t="n">
        <f aca="false">IF(BF368&lt;=0,"",AB368*LN(BF368))</f>
        <v>-0</v>
      </c>
      <c r="BU368" s="76" t="n">
        <f aca="false">IF(BG368&lt;=0,"",AC368*LN(BG368))</f>
        <v>-0</v>
      </c>
      <c r="BV368" s="77" t="n">
        <f aca="false">SUM(BI368:BU368)</f>
        <v>0</v>
      </c>
      <c r="BW368" s="78" t="n">
        <f aca="false">$BX$3*B368</f>
        <v>2.30094124174045</v>
      </c>
      <c r="BX368" s="79" t="n">
        <f aca="false">IF(BW368&lt;=0,"",BW368*LN(BW368)+BV368+GAMMALN(AD368+BW368)-GAMMALN(BW368)-(AD368+BW368)*LN(BH368+BW368))</f>
        <v>-0.231349730392759</v>
      </c>
      <c r="BY368" s="80" t="n">
        <f aca="false">ABS(AD368-BH368)</f>
        <v>0.243380140995957</v>
      </c>
    </row>
    <row r="369" customFormat="false" ht="14.4" hidden="false" customHeight="false" outlineLevel="0" collapsed="false">
      <c r="A369" s="63" t="n">
        <v>363</v>
      </c>
      <c r="B369" s="64" t="n">
        <v>0.0238095238095238</v>
      </c>
      <c r="C369" s="65" t="n">
        <v>0</v>
      </c>
      <c r="D369" s="65" t="n">
        <v>0</v>
      </c>
      <c r="E369" s="65" t="n">
        <v>0</v>
      </c>
      <c r="F369" s="65" t="n">
        <v>0</v>
      </c>
      <c r="G369" s="65" t="n">
        <v>0</v>
      </c>
      <c r="H369" s="65" t="n">
        <v>0.0156537753222836</v>
      </c>
      <c r="I369" s="65" t="n">
        <v>0.0162523020257827</v>
      </c>
      <c r="J369" s="65" t="n">
        <v>0.0161141804788214</v>
      </c>
      <c r="K369" s="65" t="n">
        <v>0.0188766114180479</v>
      </c>
      <c r="L369" s="65" t="n">
        <v>0.0220994475138122</v>
      </c>
      <c r="M369" s="65" t="n">
        <v>0.0188766114180479</v>
      </c>
      <c r="N369" s="65" t="n">
        <v>0.0232044198895028</v>
      </c>
      <c r="O369" s="65" t="n">
        <v>0.0242173112338858</v>
      </c>
      <c r="P369" s="66" t="n">
        <v>0.019411832412523</v>
      </c>
      <c r="Q369" s="67" t="n">
        <v>0</v>
      </c>
      <c r="R369" s="67" t="n">
        <v>0</v>
      </c>
      <c r="S369" s="67" t="n">
        <v>0</v>
      </c>
      <c r="T369" s="67" t="n">
        <v>0</v>
      </c>
      <c r="U369" s="67" t="n">
        <v>0</v>
      </c>
      <c r="V369" s="67" t="n">
        <v>0</v>
      </c>
      <c r="W369" s="67" t="n">
        <v>0</v>
      </c>
      <c r="X369" s="67" t="n">
        <v>0</v>
      </c>
      <c r="Y369" s="67" t="n">
        <v>0</v>
      </c>
      <c r="Z369" s="67" t="n">
        <v>0</v>
      </c>
      <c r="AA369" s="67" t="n">
        <v>0</v>
      </c>
      <c r="AB369" s="67" t="n">
        <v>0</v>
      </c>
      <c r="AC369" s="67" t="n">
        <v>0</v>
      </c>
      <c r="AD369" s="68" t="n">
        <f aca="false">SUM(Q369:AC369)</f>
        <v>0</v>
      </c>
      <c r="AE369" s="69" t="s">
        <v>25</v>
      </c>
      <c r="AF369" s="70" t="n">
        <f aca="false">B369^$BU$3</f>
        <v>0.0111127730599121</v>
      </c>
      <c r="AG369" s="72" t="n">
        <f aca="false">IF(C369=0,0,C369^$BV$3*(1+$BW$3*C369))</f>
        <v>0</v>
      </c>
      <c r="AH369" s="72" t="n">
        <f aca="false">IF(D369=0,0,D369^$BV$3*(1+$BW$3*D369))</f>
        <v>0</v>
      </c>
      <c r="AI369" s="72" t="n">
        <f aca="false">IF(E369=0,0,E369^$BV$3*(1+$BW$3*E369))</f>
        <v>0</v>
      </c>
      <c r="AJ369" s="72" t="n">
        <f aca="false">IF(F369=0,0,F369^$BV$3*(1+$BW$3*F369))</f>
        <v>0</v>
      </c>
      <c r="AK369" s="72" t="n">
        <f aca="false">IF(G369=0,0,G369^$BV$3*(1+$BW$3*G369))</f>
        <v>0</v>
      </c>
      <c r="AL369" s="72" t="n">
        <f aca="false">IF(H369=0,0,H369^$BV$3*(1+$BW$3*H369))</f>
        <v>0.0261493393522571</v>
      </c>
      <c r="AM369" s="72" t="n">
        <f aca="false">IF(I369=0,0,I369^$BV$3*(1+$BW$3*I369))</f>
        <v>0.0270870501480693</v>
      </c>
      <c r="AN369" s="72" t="n">
        <f aca="false">IF(J369=0,0,J369^$BV$3*(1+$BW$3*J369))</f>
        <v>0.0268706862833887</v>
      </c>
      <c r="AO369" s="72" t="n">
        <f aca="false">IF(K369=0,0,K369^$BV$3*(1+$BW$3*K369))</f>
        <v>0.0311966299729194</v>
      </c>
      <c r="AP369" s="72" t="n">
        <f aca="false">IF(L369=0,0,L369^$BV$3*(1+$BW$3*L369))</f>
        <v>0.0362487176792679</v>
      </c>
      <c r="AQ369" s="72" t="n">
        <f aca="false">IF(M369=0,0,M369^$BV$3*(1+$BW$3*M369))</f>
        <v>0.0311966299729194</v>
      </c>
      <c r="AR369" s="72" t="n">
        <f aca="false">IF(N369=0,0,N369^$BV$3*(1+$BW$3*N369))</f>
        <v>0.0379842808783499</v>
      </c>
      <c r="AS369" s="72" t="n">
        <f aca="false">IF(O369=0,0,O369^$BV$3*(1+$BW$3*O369))</f>
        <v>0.0395773258132134</v>
      </c>
      <c r="AT369" s="73" t="n">
        <f aca="false">IF(AE369="F",1,IF(AE369="R",#REF!,IF(AE369="M",#REF!,0)))</f>
        <v>1</v>
      </c>
      <c r="AU369" s="74" t="n">
        <f aca="false">IF($BT$3&lt;0,0,$BT$3*$AF369*AG369)</f>
        <v>0</v>
      </c>
      <c r="AV369" s="74" t="n">
        <f aca="false">IF($BT$3&lt;0,0,$BT$3*$AF369*AH369)</f>
        <v>0</v>
      </c>
      <c r="AW369" s="74" t="n">
        <f aca="false">IF($BT$3&lt;0,0,$BT$3*$AF369*AI369)</f>
        <v>0</v>
      </c>
      <c r="AX369" s="74" t="n">
        <f aca="false">IF($BT$3&lt;0,0,$BT$3*$AF369*AJ369)</f>
        <v>0</v>
      </c>
      <c r="AY369" s="74" t="n">
        <f aca="false">IF($BT$3&lt;0,0,$BT$3*$AF369*AK369)</f>
        <v>0</v>
      </c>
      <c r="AZ369" s="74" t="n">
        <f aca="false">IF($BT$3&lt;0,0,$BT$3*$AF369*AL369)</f>
        <v>0.0113583259922217</v>
      </c>
      <c r="BA369" s="74" t="n">
        <f aca="false">IF($BT$3&lt;0,0,$BT$3*$AF369*AM369)</f>
        <v>0.0117656336018627</v>
      </c>
      <c r="BB369" s="74" t="n">
        <f aca="false">IF($BT$3&lt;0,0,$BT$3*$AF369*AN369)</f>
        <v>0.011671652974862</v>
      </c>
      <c r="BC369" s="74" t="n">
        <f aca="false">IF($BT$3&lt;0,0,$BT$3*$AF369*AO369)</f>
        <v>0.0135506862455608</v>
      </c>
      <c r="BD369" s="74" t="n">
        <f aca="false">IF($BT$3&lt;0,0,$BT$3*$AF369*AP369)</f>
        <v>0.0157451301791911</v>
      </c>
      <c r="BE369" s="74" t="n">
        <f aca="false">IF($BT$3&lt;0,0,$BT$3*$AF369*AQ369)</f>
        <v>0.0135506862455608</v>
      </c>
      <c r="BF369" s="74" t="n">
        <f aca="false">IF($BT$3&lt;0,0,$BT$3*$AF369*AR369)</f>
        <v>0.0164989959778532</v>
      </c>
      <c r="BG369" s="74" t="n">
        <f aca="false">IF($BT$3&lt;0,0,$BT$3*$AF369*AS369)</f>
        <v>0.017190957003969</v>
      </c>
      <c r="BH369" s="75" t="n">
        <f aca="false">SUM(AU369:BG369)</f>
        <v>0.111332068221081</v>
      </c>
      <c r="BI369" s="76" t="str">
        <f aca="false">IF(AU369&lt;=0,"",Q369*LN(AU369))</f>
        <v/>
      </c>
      <c r="BJ369" s="76" t="str">
        <f aca="false">IF(AV369&lt;=0,"",R369*LN(AV369))</f>
        <v/>
      </c>
      <c r="BK369" s="76" t="str">
        <f aca="false">IF(AW369&lt;=0,"",S369*LN(AW369))</f>
        <v/>
      </c>
      <c r="BL369" s="76" t="str">
        <f aca="false">IF(AX369&lt;=0,"",T369*LN(AX369))</f>
        <v/>
      </c>
      <c r="BM369" s="76" t="str">
        <f aca="false">IF(AY369&lt;=0,"",U369*LN(AY369))</f>
        <v/>
      </c>
      <c r="BN369" s="76" t="n">
        <f aca="false">IF(AZ369&lt;=0,"",V369*LN(AZ369))</f>
        <v>-0</v>
      </c>
      <c r="BO369" s="76" t="n">
        <f aca="false">IF(BA369&lt;=0,"",W369*LN(BA369))</f>
        <v>-0</v>
      </c>
      <c r="BP369" s="76" t="n">
        <f aca="false">IF(BB369&lt;=0,"",X369*LN(BB369))</f>
        <v>-0</v>
      </c>
      <c r="BQ369" s="76" t="n">
        <f aca="false">IF(BC369&lt;=0,"",Y369*LN(BC369))</f>
        <v>-0</v>
      </c>
      <c r="BR369" s="76" t="n">
        <f aca="false">IF(BD369&lt;=0,"",Z369*LN(BD369))</f>
        <v>-0</v>
      </c>
      <c r="BS369" s="76" t="n">
        <f aca="false">IF(BE369&lt;=0,"",AA369*LN(BE369))</f>
        <v>-0</v>
      </c>
      <c r="BT369" s="76" t="n">
        <f aca="false">IF(BF369&lt;=0,"",AB369*LN(BF369))</f>
        <v>-0</v>
      </c>
      <c r="BU369" s="76" t="n">
        <f aca="false">IF(BG369&lt;=0,"",AC369*LN(BG369))</f>
        <v>-0</v>
      </c>
      <c r="BV369" s="77" t="n">
        <f aca="false">SUM(BI369:BU369)</f>
        <v>0</v>
      </c>
      <c r="BW369" s="78" t="n">
        <f aca="false">$BX$3*B369</f>
        <v>1.20160264846446</v>
      </c>
      <c r="BX369" s="79" t="n">
        <f aca="false">IF(BW369&lt;=0,"",BW369*LN(BW369)+BV369+GAMMALN(AD369+BW369)-GAMMALN(BW369)-(AD369+BW369)*LN(BH369+BW369))</f>
        <v>-0.106472409205348</v>
      </c>
      <c r="BY369" s="80" t="n">
        <f aca="false">ABS(AD369-BH369)</f>
        <v>0.111332068221081</v>
      </c>
    </row>
    <row r="370" customFormat="false" ht="14.4" hidden="false" customHeight="false" outlineLevel="0" collapsed="false">
      <c r="A370" s="63" t="n">
        <v>364</v>
      </c>
      <c r="B370" s="64" t="n">
        <v>0.0694022289766971</v>
      </c>
      <c r="C370" s="65" t="n">
        <v>0</v>
      </c>
      <c r="D370" s="65" t="n">
        <v>0</v>
      </c>
      <c r="E370" s="65" t="n">
        <v>0</v>
      </c>
      <c r="F370" s="65" t="n">
        <v>0</v>
      </c>
      <c r="G370" s="65" t="n">
        <v>0</v>
      </c>
      <c r="H370" s="65" t="n">
        <v>0.0156537753222836</v>
      </c>
      <c r="I370" s="65" t="n">
        <v>0.0162523020257827</v>
      </c>
      <c r="J370" s="65" t="n">
        <v>0.0161141804788214</v>
      </c>
      <c r="K370" s="65" t="n">
        <v>0.0188766114180479</v>
      </c>
      <c r="L370" s="65" t="n">
        <v>0.0220994475138122</v>
      </c>
      <c r="M370" s="65" t="n">
        <v>0.0188766114180479</v>
      </c>
      <c r="N370" s="65" t="n">
        <v>0.0232044198895028</v>
      </c>
      <c r="O370" s="65" t="n">
        <v>0.0242173112338858</v>
      </c>
      <c r="P370" s="66" t="n">
        <v>0.019411832412523</v>
      </c>
      <c r="Q370" s="67" t="n">
        <v>0</v>
      </c>
      <c r="R370" s="67" t="n">
        <v>0</v>
      </c>
      <c r="S370" s="67" t="n">
        <v>0</v>
      </c>
      <c r="T370" s="67" t="n">
        <v>0</v>
      </c>
      <c r="U370" s="67" t="n">
        <v>0</v>
      </c>
      <c r="V370" s="67" t="n">
        <v>0</v>
      </c>
      <c r="W370" s="67" t="n">
        <v>0</v>
      </c>
      <c r="X370" s="67" t="n">
        <v>0</v>
      </c>
      <c r="Y370" s="67" t="n">
        <v>0</v>
      </c>
      <c r="Z370" s="67" t="n">
        <v>0</v>
      </c>
      <c r="AA370" s="67" t="n">
        <v>0</v>
      </c>
      <c r="AB370" s="67" t="n">
        <v>0</v>
      </c>
      <c r="AC370" s="67" t="n">
        <v>0</v>
      </c>
      <c r="AD370" s="68" t="n">
        <f aca="false">SUM(Q370:AC370)</f>
        <v>0</v>
      </c>
      <c r="AE370" s="69" t="s">
        <v>25</v>
      </c>
      <c r="AF370" s="70" t="n">
        <f aca="false">B370^$BU$3</f>
        <v>0.0402871703530052</v>
      </c>
      <c r="AG370" s="72" t="n">
        <f aca="false">IF(C370=0,0,C370^$BV$3*(1+$BW$3*C370))</f>
        <v>0</v>
      </c>
      <c r="AH370" s="72" t="n">
        <f aca="false">IF(D370=0,0,D370^$BV$3*(1+$BW$3*D370))</f>
        <v>0</v>
      </c>
      <c r="AI370" s="72" t="n">
        <f aca="false">IF(E370=0,0,E370^$BV$3*(1+$BW$3*E370))</f>
        <v>0</v>
      </c>
      <c r="AJ370" s="72" t="n">
        <f aca="false">IF(F370=0,0,F370^$BV$3*(1+$BW$3*F370))</f>
        <v>0</v>
      </c>
      <c r="AK370" s="72" t="n">
        <f aca="false">IF(G370=0,0,G370^$BV$3*(1+$BW$3*G370))</f>
        <v>0</v>
      </c>
      <c r="AL370" s="72" t="n">
        <f aca="false">IF(H370=0,0,H370^$BV$3*(1+$BW$3*H370))</f>
        <v>0.0261493393522571</v>
      </c>
      <c r="AM370" s="72" t="n">
        <f aca="false">IF(I370=0,0,I370^$BV$3*(1+$BW$3*I370))</f>
        <v>0.0270870501480693</v>
      </c>
      <c r="AN370" s="72" t="n">
        <f aca="false">IF(J370=0,0,J370^$BV$3*(1+$BW$3*J370))</f>
        <v>0.0268706862833887</v>
      </c>
      <c r="AO370" s="72" t="n">
        <f aca="false">IF(K370=0,0,K370^$BV$3*(1+$BW$3*K370))</f>
        <v>0.0311966299729194</v>
      </c>
      <c r="AP370" s="72" t="n">
        <f aca="false">IF(L370=0,0,L370^$BV$3*(1+$BW$3*L370))</f>
        <v>0.0362487176792679</v>
      </c>
      <c r="AQ370" s="72" t="n">
        <f aca="false">IF(M370=0,0,M370^$BV$3*(1+$BW$3*M370))</f>
        <v>0.0311966299729194</v>
      </c>
      <c r="AR370" s="72" t="n">
        <f aca="false">IF(N370=0,0,N370^$BV$3*(1+$BW$3*N370))</f>
        <v>0.0379842808783499</v>
      </c>
      <c r="AS370" s="72" t="n">
        <f aca="false">IF(O370=0,0,O370^$BV$3*(1+$BW$3*O370))</f>
        <v>0.0395773258132134</v>
      </c>
      <c r="AT370" s="73" t="n">
        <f aca="false">IF(AE370="F",1,IF(AE370="R",#REF!,IF(AE370="M",#REF!,0)))</f>
        <v>1</v>
      </c>
      <c r="AU370" s="74" t="n">
        <f aca="false">IF($BT$3&lt;0,0,$BT$3*$AF370*AG370)</f>
        <v>0</v>
      </c>
      <c r="AV370" s="74" t="n">
        <f aca="false">IF($BT$3&lt;0,0,$BT$3*$AF370*AH370)</f>
        <v>0</v>
      </c>
      <c r="AW370" s="74" t="n">
        <f aca="false">IF($BT$3&lt;0,0,$BT$3*$AF370*AI370)</f>
        <v>0</v>
      </c>
      <c r="AX370" s="74" t="n">
        <f aca="false">IF($BT$3&lt;0,0,$BT$3*$AF370*AJ370)</f>
        <v>0</v>
      </c>
      <c r="AY370" s="74" t="n">
        <f aca="false">IF($BT$3&lt;0,0,$BT$3*$AF370*AK370)</f>
        <v>0</v>
      </c>
      <c r="AZ370" s="74" t="n">
        <f aca="false">IF($BT$3&lt;0,0,$BT$3*$AF370*AL370)</f>
        <v>0.0411773741537396</v>
      </c>
      <c r="BA370" s="74" t="n">
        <f aca="false">IF($BT$3&lt;0,0,$BT$3*$AF370*AM370)</f>
        <v>0.0426539876837035</v>
      </c>
      <c r="BB370" s="74" t="n">
        <f aca="false">IF($BT$3&lt;0,0,$BT$3*$AF370*AN370)</f>
        <v>0.0423132794275872</v>
      </c>
      <c r="BC370" s="74" t="n">
        <f aca="false">IF($BT$3&lt;0,0,$BT$3*$AF370*AO370)</f>
        <v>0.049125344523084</v>
      </c>
      <c r="BD370" s="74" t="n">
        <f aca="false">IF($BT$3&lt;0,0,$BT$3*$AF370*AP370)</f>
        <v>0.0570808688649969</v>
      </c>
      <c r="BE370" s="74" t="n">
        <f aca="false">IF($BT$3&lt;0,0,$BT$3*$AF370*AQ370)</f>
        <v>0.049125344523084</v>
      </c>
      <c r="BF370" s="74" t="n">
        <f aca="false">IF($BT$3&lt;0,0,$BT$3*$AF370*AR370)</f>
        <v>0.0598138608635076</v>
      </c>
      <c r="BG370" s="74" t="n">
        <f aca="false">IF($BT$3&lt;0,0,$BT$3*$AF370*AS370)</f>
        <v>0.062322429299709</v>
      </c>
      <c r="BH370" s="75" t="n">
        <f aca="false">SUM(AU370:BG370)</f>
        <v>0.403612489339412</v>
      </c>
      <c r="BI370" s="76" t="str">
        <f aca="false">IF(AU370&lt;=0,"",Q370*LN(AU370))</f>
        <v/>
      </c>
      <c r="BJ370" s="76" t="str">
        <f aca="false">IF(AV370&lt;=0,"",R370*LN(AV370))</f>
        <v/>
      </c>
      <c r="BK370" s="76" t="str">
        <f aca="false">IF(AW370&lt;=0,"",S370*LN(AW370))</f>
        <v/>
      </c>
      <c r="BL370" s="76" t="str">
        <f aca="false">IF(AX370&lt;=0,"",T370*LN(AX370))</f>
        <v/>
      </c>
      <c r="BM370" s="76" t="str">
        <f aca="false">IF(AY370&lt;=0,"",U370*LN(AY370))</f>
        <v/>
      </c>
      <c r="BN370" s="76" t="n">
        <f aca="false">IF(AZ370&lt;=0,"",V370*LN(AZ370))</f>
        <v>-0</v>
      </c>
      <c r="BO370" s="76" t="n">
        <f aca="false">IF(BA370&lt;=0,"",W370*LN(BA370))</f>
        <v>-0</v>
      </c>
      <c r="BP370" s="76" t="n">
        <f aca="false">IF(BB370&lt;=0,"",X370*LN(BB370))</f>
        <v>-0</v>
      </c>
      <c r="BQ370" s="76" t="n">
        <f aca="false">IF(BC370&lt;=0,"",Y370*LN(BC370))</f>
        <v>-0</v>
      </c>
      <c r="BR370" s="76" t="n">
        <f aca="false">IF(BD370&lt;=0,"",Z370*LN(BD370))</f>
        <v>-0</v>
      </c>
      <c r="BS370" s="76" t="n">
        <f aca="false">IF(BE370&lt;=0,"",AA370*LN(BE370))</f>
        <v>-0</v>
      </c>
      <c r="BT370" s="76" t="n">
        <f aca="false">IF(BF370&lt;=0,"",AB370*LN(BF370))</f>
        <v>-0</v>
      </c>
      <c r="BU370" s="76" t="n">
        <f aca="false">IF(BG370&lt;=0,"",AC370*LN(BG370))</f>
        <v>-0</v>
      </c>
      <c r="BV370" s="77" t="n">
        <f aca="false">SUM(BI370:BU370)</f>
        <v>0</v>
      </c>
      <c r="BW370" s="78" t="n">
        <f aca="false">$BX$3*B370</f>
        <v>3.50254389020491</v>
      </c>
      <c r="BX370" s="79" t="n">
        <f aca="false">IF(BW370&lt;=0,"",BW370*LN(BW370)+BV370+GAMMALN(AD370+BW370)-GAMMALN(BW370)-(AD370+BW370)*LN(BH370+BW370))</f>
        <v>-0.382002627620467</v>
      </c>
      <c r="BY370" s="80" t="n">
        <f aca="false">ABS(AD370-BH370)</f>
        <v>0.403612489339412</v>
      </c>
    </row>
    <row r="371" customFormat="false" ht="14.4" hidden="false" customHeight="false" outlineLevel="0" collapsed="false">
      <c r="A371" s="63" t="n">
        <v>365</v>
      </c>
      <c r="B371" s="64" t="n">
        <v>0.0455927051671733</v>
      </c>
      <c r="C371" s="65" t="n">
        <v>0</v>
      </c>
      <c r="D371" s="65" t="n">
        <v>0</v>
      </c>
      <c r="E371" s="65" t="n">
        <v>0</v>
      </c>
      <c r="F371" s="65" t="n">
        <v>0</v>
      </c>
      <c r="G371" s="65" t="n">
        <v>0</v>
      </c>
      <c r="H371" s="65" t="n">
        <v>0.0156537753222836</v>
      </c>
      <c r="I371" s="65" t="n">
        <v>0.0162523020257827</v>
      </c>
      <c r="J371" s="65" t="n">
        <v>0.0161141804788214</v>
      </c>
      <c r="K371" s="65" t="n">
        <v>0.0188766114180479</v>
      </c>
      <c r="L371" s="65" t="n">
        <v>0.0220994475138122</v>
      </c>
      <c r="M371" s="65" t="n">
        <v>0.0188766114180479</v>
      </c>
      <c r="N371" s="65" t="n">
        <v>0.0232044198895028</v>
      </c>
      <c r="O371" s="65" t="n">
        <v>0.0242173112338858</v>
      </c>
      <c r="P371" s="66" t="n">
        <v>0.019411832412523</v>
      </c>
      <c r="Q371" s="67" t="n">
        <v>0</v>
      </c>
      <c r="R371" s="67" t="n">
        <v>0</v>
      </c>
      <c r="S371" s="67" t="n">
        <v>0</v>
      </c>
      <c r="T371" s="67" t="n">
        <v>0</v>
      </c>
      <c r="U371" s="67" t="n">
        <v>0</v>
      </c>
      <c r="V371" s="67" t="n">
        <v>0</v>
      </c>
      <c r="W371" s="67" t="n">
        <v>0</v>
      </c>
      <c r="X371" s="67" t="n">
        <v>0</v>
      </c>
      <c r="Y371" s="67" t="n">
        <v>0</v>
      </c>
      <c r="Z371" s="67" t="n">
        <v>0</v>
      </c>
      <c r="AA371" s="67" t="n">
        <v>0</v>
      </c>
      <c r="AB371" s="67" t="n">
        <v>0</v>
      </c>
      <c r="AC371" s="67" t="n">
        <v>0</v>
      </c>
      <c r="AD371" s="68" t="n">
        <f aca="false">SUM(Q371:AC371)</f>
        <v>0</v>
      </c>
      <c r="AE371" s="69" t="s">
        <v>25</v>
      </c>
      <c r="AF371" s="70" t="n">
        <f aca="false">B371^$BU$3</f>
        <v>0.0242933443830999</v>
      </c>
      <c r="AG371" s="72" t="n">
        <f aca="false">IF(C371=0,0,C371^$BV$3*(1+$BW$3*C371))</f>
        <v>0</v>
      </c>
      <c r="AH371" s="72" t="n">
        <f aca="false">IF(D371=0,0,D371^$BV$3*(1+$BW$3*D371))</f>
        <v>0</v>
      </c>
      <c r="AI371" s="72" t="n">
        <f aca="false">IF(E371=0,0,E371^$BV$3*(1+$BW$3*E371))</f>
        <v>0</v>
      </c>
      <c r="AJ371" s="72" t="n">
        <f aca="false">IF(F371=0,0,F371^$BV$3*(1+$BW$3*F371))</f>
        <v>0</v>
      </c>
      <c r="AK371" s="72" t="n">
        <f aca="false">IF(G371=0,0,G371^$BV$3*(1+$BW$3*G371))</f>
        <v>0</v>
      </c>
      <c r="AL371" s="72" t="n">
        <f aca="false">IF(H371=0,0,H371^$BV$3*(1+$BW$3*H371))</f>
        <v>0.0261493393522571</v>
      </c>
      <c r="AM371" s="72" t="n">
        <f aca="false">IF(I371=0,0,I371^$BV$3*(1+$BW$3*I371))</f>
        <v>0.0270870501480693</v>
      </c>
      <c r="AN371" s="72" t="n">
        <f aca="false">IF(J371=0,0,J371^$BV$3*(1+$BW$3*J371))</f>
        <v>0.0268706862833887</v>
      </c>
      <c r="AO371" s="72" t="n">
        <f aca="false">IF(K371=0,0,K371^$BV$3*(1+$BW$3*K371))</f>
        <v>0.0311966299729194</v>
      </c>
      <c r="AP371" s="72" t="n">
        <f aca="false">IF(L371=0,0,L371^$BV$3*(1+$BW$3*L371))</f>
        <v>0.0362487176792679</v>
      </c>
      <c r="AQ371" s="72" t="n">
        <f aca="false">IF(M371=0,0,M371^$BV$3*(1+$BW$3*M371))</f>
        <v>0.0311966299729194</v>
      </c>
      <c r="AR371" s="72" t="n">
        <f aca="false">IF(N371=0,0,N371^$BV$3*(1+$BW$3*N371))</f>
        <v>0.0379842808783499</v>
      </c>
      <c r="AS371" s="72" t="n">
        <f aca="false">IF(O371=0,0,O371^$BV$3*(1+$BW$3*O371))</f>
        <v>0.0395773258132134</v>
      </c>
      <c r="AT371" s="73" t="n">
        <f aca="false">IF(AE371="F",1,IF(AE371="R",#REF!,IF(AE371="M",#REF!,0)))</f>
        <v>1</v>
      </c>
      <c r="AU371" s="74" t="n">
        <f aca="false">IF($BT$3&lt;0,0,$BT$3*$AF371*AG371)</f>
        <v>0</v>
      </c>
      <c r="AV371" s="74" t="n">
        <f aca="false">IF($BT$3&lt;0,0,$BT$3*$AF371*AH371)</f>
        <v>0</v>
      </c>
      <c r="AW371" s="74" t="n">
        <f aca="false">IF($BT$3&lt;0,0,$BT$3*$AF371*AI371)</f>
        <v>0</v>
      </c>
      <c r="AX371" s="74" t="n">
        <f aca="false">IF($BT$3&lt;0,0,$BT$3*$AF371*AJ371)</f>
        <v>0</v>
      </c>
      <c r="AY371" s="74" t="n">
        <f aca="false">IF($BT$3&lt;0,0,$BT$3*$AF371*AK371)</f>
        <v>0</v>
      </c>
      <c r="AZ371" s="74" t="n">
        <f aca="false">IF($BT$3&lt;0,0,$BT$3*$AF371*AL371)</f>
        <v>0.0248301412668942</v>
      </c>
      <c r="BA371" s="74" t="n">
        <f aca="false">IF($BT$3&lt;0,0,$BT$3*$AF371*AM371)</f>
        <v>0.0257205458470581</v>
      </c>
      <c r="BB371" s="74" t="n">
        <f aca="false">IF($BT$3&lt;0,0,$BT$3*$AF371*AN371)</f>
        <v>0.0255150972407778</v>
      </c>
      <c r="BC371" s="74" t="n">
        <f aca="false">IF($BT$3&lt;0,0,$BT$3*$AF371*AO371)</f>
        <v>0.0296228030407871</v>
      </c>
      <c r="BD371" s="74" t="n">
        <f aca="false">IF($BT$3&lt;0,0,$BT$3*$AF371*AP371)</f>
        <v>0.0344200198940131</v>
      </c>
      <c r="BE371" s="74" t="n">
        <f aca="false">IF($BT$3&lt;0,0,$BT$3*$AF371*AQ371)</f>
        <v>0.0296228030407871</v>
      </c>
      <c r="BF371" s="74" t="n">
        <f aca="false">IF($BT$3&lt;0,0,$BT$3*$AF371*AR371)</f>
        <v>0.0360680263247036</v>
      </c>
      <c r="BG371" s="74" t="n">
        <f aca="false">IF($BT$3&lt;0,0,$BT$3*$AF371*AS371)</f>
        <v>0.0375807043409364</v>
      </c>
      <c r="BH371" s="75" t="n">
        <f aca="false">SUM(AU371:BG371)</f>
        <v>0.243380140995957</v>
      </c>
      <c r="BI371" s="76" t="str">
        <f aca="false">IF(AU371&lt;=0,"",Q371*LN(AU371))</f>
        <v/>
      </c>
      <c r="BJ371" s="76" t="str">
        <f aca="false">IF(AV371&lt;=0,"",R371*LN(AV371))</f>
        <v/>
      </c>
      <c r="BK371" s="76" t="str">
        <f aca="false">IF(AW371&lt;=0,"",S371*LN(AW371))</f>
        <v/>
      </c>
      <c r="BL371" s="76" t="str">
        <f aca="false">IF(AX371&lt;=0,"",T371*LN(AX371))</f>
        <v/>
      </c>
      <c r="BM371" s="76" t="str">
        <f aca="false">IF(AY371&lt;=0,"",U371*LN(AY371))</f>
        <v/>
      </c>
      <c r="BN371" s="76" t="n">
        <f aca="false">IF(AZ371&lt;=0,"",V371*LN(AZ371))</f>
        <v>-0</v>
      </c>
      <c r="BO371" s="76" t="n">
        <f aca="false">IF(BA371&lt;=0,"",W371*LN(BA371))</f>
        <v>-0</v>
      </c>
      <c r="BP371" s="76" t="n">
        <f aca="false">IF(BB371&lt;=0,"",X371*LN(BB371))</f>
        <v>-0</v>
      </c>
      <c r="BQ371" s="76" t="n">
        <f aca="false">IF(BC371&lt;=0,"",Y371*LN(BC371))</f>
        <v>-0</v>
      </c>
      <c r="BR371" s="76" t="n">
        <f aca="false">IF(BD371&lt;=0,"",Z371*LN(BD371))</f>
        <v>-0</v>
      </c>
      <c r="BS371" s="76" t="n">
        <f aca="false">IF(BE371&lt;=0,"",AA371*LN(BE371))</f>
        <v>-0</v>
      </c>
      <c r="BT371" s="76" t="n">
        <f aca="false">IF(BF371&lt;=0,"",AB371*LN(BF371))</f>
        <v>-0</v>
      </c>
      <c r="BU371" s="76" t="n">
        <f aca="false">IF(BG371&lt;=0,"",AC371*LN(BG371))</f>
        <v>-0</v>
      </c>
      <c r="BV371" s="77" t="n">
        <f aca="false">SUM(BI371:BU371)</f>
        <v>0</v>
      </c>
      <c r="BW371" s="78" t="n">
        <f aca="false">$BX$3*B371</f>
        <v>2.30094124174045</v>
      </c>
      <c r="BX371" s="79" t="n">
        <f aca="false">IF(BW371&lt;=0,"",BW371*LN(BW371)+BV371+GAMMALN(AD371+BW371)-GAMMALN(BW371)-(AD371+BW371)*LN(BH371+BW371))</f>
        <v>-0.231349730392759</v>
      </c>
      <c r="BY371" s="80" t="n">
        <f aca="false">ABS(AD371-BH371)</f>
        <v>0.243380140995957</v>
      </c>
    </row>
    <row r="372" customFormat="false" ht="14.4" hidden="false" customHeight="false" outlineLevel="0" collapsed="false">
      <c r="A372" s="63" t="n">
        <v>366</v>
      </c>
      <c r="B372" s="64" t="n">
        <v>0.0942249240121581</v>
      </c>
      <c r="C372" s="65" t="n">
        <v>0</v>
      </c>
      <c r="D372" s="65" t="n">
        <v>0</v>
      </c>
      <c r="E372" s="65" t="n">
        <v>0</v>
      </c>
      <c r="F372" s="65" t="n">
        <v>0</v>
      </c>
      <c r="G372" s="65" t="n">
        <v>0</v>
      </c>
      <c r="H372" s="65" t="n">
        <v>0.0156537753222836</v>
      </c>
      <c r="I372" s="65" t="n">
        <v>0.0162523020257827</v>
      </c>
      <c r="J372" s="65" t="n">
        <v>0.0161141804788214</v>
      </c>
      <c r="K372" s="65" t="n">
        <v>0.0188766114180479</v>
      </c>
      <c r="L372" s="65" t="n">
        <v>0.0220994475138122</v>
      </c>
      <c r="M372" s="65" t="n">
        <v>0.0188766114180479</v>
      </c>
      <c r="N372" s="65" t="n">
        <v>0.0232044198895028</v>
      </c>
      <c r="O372" s="65" t="n">
        <v>0.0242173112338858</v>
      </c>
      <c r="P372" s="66" t="n">
        <v>0.019411832412523</v>
      </c>
      <c r="Q372" s="67" t="n">
        <v>0</v>
      </c>
      <c r="R372" s="67" t="n">
        <v>0</v>
      </c>
      <c r="S372" s="67" t="n">
        <v>0</v>
      </c>
      <c r="T372" s="67" t="n">
        <v>0</v>
      </c>
      <c r="U372" s="67" t="n">
        <v>0</v>
      </c>
      <c r="V372" s="67" t="n">
        <v>0</v>
      </c>
      <c r="W372" s="67" t="n">
        <v>0</v>
      </c>
      <c r="X372" s="67" t="n">
        <v>0</v>
      </c>
      <c r="Y372" s="67" t="n">
        <v>0</v>
      </c>
      <c r="Z372" s="67" t="n">
        <v>0</v>
      </c>
      <c r="AA372" s="67" t="n">
        <v>0</v>
      </c>
      <c r="AB372" s="67" t="n">
        <v>0</v>
      </c>
      <c r="AC372" s="67" t="n">
        <v>0</v>
      </c>
      <c r="AD372" s="68" t="n">
        <f aca="false">SUM(Q372:AC372)</f>
        <v>0</v>
      </c>
      <c r="AE372" s="69" t="s">
        <v>25</v>
      </c>
      <c r="AF372" s="70" t="n">
        <f aca="false">B372^$BU$3</f>
        <v>0.0582145080816968</v>
      </c>
      <c r="AG372" s="72" t="n">
        <f aca="false">IF(C372=0,0,C372^$BV$3*(1+$BW$3*C372))</f>
        <v>0</v>
      </c>
      <c r="AH372" s="72" t="n">
        <f aca="false">IF(D372=0,0,D372^$BV$3*(1+$BW$3*D372))</f>
        <v>0</v>
      </c>
      <c r="AI372" s="72" t="n">
        <f aca="false">IF(E372=0,0,E372^$BV$3*(1+$BW$3*E372))</f>
        <v>0</v>
      </c>
      <c r="AJ372" s="72" t="n">
        <f aca="false">IF(F372=0,0,F372^$BV$3*(1+$BW$3*F372))</f>
        <v>0</v>
      </c>
      <c r="AK372" s="72" t="n">
        <f aca="false">IF(G372=0,0,G372^$BV$3*(1+$BW$3*G372))</f>
        <v>0</v>
      </c>
      <c r="AL372" s="72" t="n">
        <f aca="false">IF(H372=0,0,H372^$BV$3*(1+$BW$3*H372))</f>
        <v>0.0261493393522571</v>
      </c>
      <c r="AM372" s="72" t="n">
        <f aca="false">IF(I372=0,0,I372^$BV$3*(1+$BW$3*I372))</f>
        <v>0.0270870501480693</v>
      </c>
      <c r="AN372" s="72" t="n">
        <f aca="false">IF(J372=0,0,J372^$BV$3*(1+$BW$3*J372))</f>
        <v>0.0268706862833887</v>
      </c>
      <c r="AO372" s="72" t="n">
        <f aca="false">IF(K372=0,0,K372^$BV$3*(1+$BW$3*K372))</f>
        <v>0.0311966299729194</v>
      </c>
      <c r="AP372" s="72" t="n">
        <f aca="false">IF(L372=0,0,L372^$BV$3*(1+$BW$3*L372))</f>
        <v>0.0362487176792679</v>
      </c>
      <c r="AQ372" s="72" t="n">
        <f aca="false">IF(M372=0,0,M372^$BV$3*(1+$BW$3*M372))</f>
        <v>0.0311966299729194</v>
      </c>
      <c r="AR372" s="72" t="n">
        <f aca="false">IF(N372=0,0,N372^$BV$3*(1+$BW$3*N372))</f>
        <v>0.0379842808783499</v>
      </c>
      <c r="AS372" s="72" t="n">
        <f aca="false">IF(O372=0,0,O372^$BV$3*(1+$BW$3*O372))</f>
        <v>0.0395773258132134</v>
      </c>
      <c r="AT372" s="73" t="n">
        <f aca="false">IF(AE372="F",1,IF(AE372="R",#REF!,IF(AE372="M",#REF!,0)))</f>
        <v>1</v>
      </c>
      <c r="AU372" s="74" t="n">
        <f aca="false">IF($BT$3&lt;0,0,$BT$3*$AF372*AG372)</f>
        <v>0</v>
      </c>
      <c r="AV372" s="74" t="n">
        <f aca="false">IF($BT$3&lt;0,0,$BT$3*$AF372*AH372)</f>
        <v>0</v>
      </c>
      <c r="AW372" s="74" t="n">
        <f aca="false">IF($BT$3&lt;0,0,$BT$3*$AF372*AI372)</f>
        <v>0</v>
      </c>
      <c r="AX372" s="74" t="n">
        <f aca="false">IF($BT$3&lt;0,0,$BT$3*$AF372*AJ372)</f>
        <v>0</v>
      </c>
      <c r="AY372" s="74" t="n">
        <f aca="false">IF($BT$3&lt;0,0,$BT$3*$AF372*AK372)</f>
        <v>0</v>
      </c>
      <c r="AZ372" s="74" t="n">
        <f aca="false">IF($BT$3&lt;0,0,$BT$3*$AF372*AL372)</f>
        <v>0.0595008425623299</v>
      </c>
      <c r="BA372" s="74" t="n">
        <f aca="false">IF($BT$3&lt;0,0,$BT$3*$AF372*AM372)</f>
        <v>0.0616345325068065</v>
      </c>
      <c r="BB372" s="74" t="n">
        <f aca="false">IF($BT$3&lt;0,0,$BT$3*$AF372*AN372)</f>
        <v>0.0611422129083986</v>
      </c>
      <c r="BC372" s="74" t="n">
        <f aca="false">IF($BT$3&lt;0,0,$BT$3*$AF372*AO372)</f>
        <v>0.0709855703614064</v>
      </c>
      <c r="BD372" s="74" t="n">
        <f aca="false">IF($BT$3&lt;0,0,$BT$3*$AF372*AP372)</f>
        <v>0.0824812135658906</v>
      </c>
      <c r="BE372" s="74" t="n">
        <f aca="false">IF($BT$3&lt;0,0,$BT$3*$AF372*AQ372)</f>
        <v>0.0709855703614064</v>
      </c>
      <c r="BF372" s="74" t="n">
        <f aca="false">IF($BT$3&lt;0,0,$BT$3*$AF372*AR372)</f>
        <v>0.0864303562679082</v>
      </c>
      <c r="BG372" s="74" t="n">
        <f aca="false">IF($BT$3&lt;0,0,$BT$3*$AF372*AS372)</f>
        <v>0.0900552094463059</v>
      </c>
      <c r="BH372" s="75" t="n">
        <f aca="false">SUM(AU372:BG372)</f>
        <v>0.583215507980453</v>
      </c>
      <c r="BI372" s="76" t="str">
        <f aca="false">IF(AU372&lt;=0,"",Q372*LN(AU372))</f>
        <v/>
      </c>
      <c r="BJ372" s="76" t="str">
        <f aca="false">IF(AV372&lt;=0,"",R372*LN(AV372))</f>
        <v/>
      </c>
      <c r="BK372" s="76" t="str">
        <f aca="false">IF(AW372&lt;=0,"",S372*LN(AW372))</f>
        <v/>
      </c>
      <c r="BL372" s="76" t="str">
        <f aca="false">IF(AX372&lt;=0,"",T372*LN(AX372))</f>
        <v/>
      </c>
      <c r="BM372" s="76" t="str">
        <f aca="false">IF(AY372&lt;=0,"",U372*LN(AY372))</f>
        <v/>
      </c>
      <c r="BN372" s="76" t="n">
        <f aca="false">IF(AZ372&lt;=0,"",V372*LN(AZ372))</f>
        <v>-0</v>
      </c>
      <c r="BO372" s="76" t="n">
        <f aca="false">IF(BA372&lt;=0,"",W372*LN(BA372))</f>
        <v>-0</v>
      </c>
      <c r="BP372" s="76" t="n">
        <f aca="false">IF(BB372&lt;=0,"",X372*LN(BB372))</f>
        <v>-0</v>
      </c>
      <c r="BQ372" s="76" t="n">
        <f aca="false">IF(BC372&lt;=0,"",Y372*LN(BC372))</f>
        <v>-0</v>
      </c>
      <c r="BR372" s="76" t="n">
        <f aca="false">IF(BD372&lt;=0,"",Z372*LN(BD372))</f>
        <v>-0</v>
      </c>
      <c r="BS372" s="76" t="n">
        <f aca="false">IF(BE372&lt;=0,"",AA372*LN(BE372))</f>
        <v>-0</v>
      </c>
      <c r="BT372" s="76" t="n">
        <f aca="false">IF(BF372&lt;=0,"",AB372*LN(BF372))</f>
        <v>-0</v>
      </c>
      <c r="BU372" s="76" t="n">
        <f aca="false">IF(BG372&lt;=0,"",AC372*LN(BG372))</f>
        <v>-0</v>
      </c>
      <c r="BV372" s="77" t="n">
        <f aca="false">SUM(BI372:BU372)</f>
        <v>0</v>
      </c>
      <c r="BW372" s="78" t="n">
        <f aca="false">$BX$3*B372</f>
        <v>4.7552785662636</v>
      </c>
      <c r="BX372" s="79" t="n">
        <f aca="false">IF(BW372&lt;=0,"",BW372*LN(BW372)+BV372+GAMMALN(AD372+BW372)-GAMMALN(BW372)-(AD372+BW372)*LN(BH372+BW372))</f>
        <v>-0.550130219316901</v>
      </c>
      <c r="BY372" s="80" t="n">
        <f aca="false">ABS(AD372-BH372)</f>
        <v>0.583215507980453</v>
      </c>
    </row>
    <row r="373" customFormat="false" ht="14.4" hidden="false" customHeight="false" outlineLevel="0" collapsed="false">
      <c r="A373" s="63" t="n">
        <v>367</v>
      </c>
      <c r="B373" s="64" t="n">
        <v>0.0455927051671733</v>
      </c>
      <c r="C373" s="65" t="n">
        <v>0</v>
      </c>
      <c r="D373" s="65" t="n">
        <v>0</v>
      </c>
      <c r="E373" s="65" t="n">
        <v>0</v>
      </c>
      <c r="F373" s="65" t="n">
        <v>0</v>
      </c>
      <c r="G373" s="65" t="n">
        <v>0</v>
      </c>
      <c r="H373" s="65" t="n">
        <v>0.0156537753222836</v>
      </c>
      <c r="I373" s="65" t="n">
        <v>0.0162523020257827</v>
      </c>
      <c r="J373" s="65" t="n">
        <v>0.0161141804788214</v>
      </c>
      <c r="K373" s="65" t="n">
        <v>0.0188766114180479</v>
      </c>
      <c r="L373" s="65" t="n">
        <v>0.0220994475138122</v>
      </c>
      <c r="M373" s="65" t="n">
        <v>0.0188766114180479</v>
      </c>
      <c r="N373" s="65" t="n">
        <v>0.0232044198895028</v>
      </c>
      <c r="O373" s="65" t="n">
        <v>0.0242173112338858</v>
      </c>
      <c r="P373" s="66" t="n">
        <v>0.019411832412523</v>
      </c>
      <c r="Q373" s="67" t="n">
        <v>0</v>
      </c>
      <c r="R373" s="67" t="n">
        <v>0</v>
      </c>
      <c r="S373" s="67" t="n">
        <v>0</v>
      </c>
      <c r="T373" s="67" t="n">
        <v>0</v>
      </c>
      <c r="U373" s="67" t="n">
        <v>0</v>
      </c>
      <c r="V373" s="67" t="n">
        <v>0</v>
      </c>
      <c r="W373" s="67" t="n">
        <v>0</v>
      </c>
      <c r="X373" s="67" t="n">
        <v>0</v>
      </c>
      <c r="Y373" s="67" t="n">
        <v>0</v>
      </c>
      <c r="Z373" s="67" t="n">
        <v>0</v>
      </c>
      <c r="AA373" s="67" t="n">
        <v>0</v>
      </c>
      <c r="AB373" s="67" t="n">
        <v>0</v>
      </c>
      <c r="AC373" s="67" t="n">
        <v>0</v>
      </c>
      <c r="AD373" s="68" t="n">
        <f aca="false">SUM(Q373:AC373)</f>
        <v>0</v>
      </c>
      <c r="AE373" s="69" t="s">
        <v>25</v>
      </c>
      <c r="AF373" s="70" t="n">
        <f aca="false">B373^$BU$3</f>
        <v>0.0242933443830999</v>
      </c>
      <c r="AG373" s="72" t="n">
        <f aca="false">IF(C373=0,0,C373^$BV$3*(1+$BW$3*C373))</f>
        <v>0</v>
      </c>
      <c r="AH373" s="72" t="n">
        <f aca="false">IF(D373=0,0,D373^$BV$3*(1+$BW$3*D373))</f>
        <v>0</v>
      </c>
      <c r="AI373" s="72" t="n">
        <f aca="false">IF(E373=0,0,E373^$BV$3*(1+$BW$3*E373))</f>
        <v>0</v>
      </c>
      <c r="AJ373" s="72" t="n">
        <f aca="false">IF(F373=0,0,F373^$BV$3*(1+$BW$3*F373))</f>
        <v>0</v>
      </c>
      <c r="AK373" s="72" t="n">
        <f aca="false">IF(G373=0,0,G373^$BV$3*(1+$BW$3*G373))</f>
        <v>0</v>
      </c>
      <c r="AL373" s="72" t="n">
        <f aca="false">IF(H373=0,0,H373^$BV$3*(1+$BW$3*H373))</f>
        <v>0.0261493393522571</v>
      </c>
      <c r="AM373" s="72" t="n">
        <f aca="false">IF(I373=0,0,I373^$BV$3*(1+$BW$3*I373))</f>
        <v>0.0270870501480693</v>
      </c>
      <c r="AN373" s="72" t="n">
        <f aca="false">IF(J373=0,0,J373^$BV$3*(1+$BW$3*J373))</f>
        <v>0.0268706862833887</v>
      </c>
      <c r="AO373" s="72" t="n">
        <f aca="false">IF(K373=0,0,K373^$BV$3*(1+$BW$3*K373))</f>
        <v>0.0311966299729194</v>
      </c>
      <c r="AP373" s="72" t="n">
        <f aca="false">IF(L373=0,0,L373^$BV$3*(1+$BW$3*L373))</f>
        <v>0.0362487176792679</v>
      </c>
      <c r="AQ373" s="72" t="n">
        <f aca="false">IF(M373=0,0,M373^$BV$3*(1+$BW$3*M373))</f>
        <v>0.0311966299729194</v>
      </c>
      <c r="AR373" s="72" t="n">
        <f aca="false">IF(N373=0,0,N373^$BV$3*(1+$BW$3*N373))</f>
        <v>0.0379842808783499</v>
      </c>
      <c r="AS373" s="72" t="n">
        <f aca="false">IF(O373=0,0,O373^$BV$3*(1+$BW$3*O373))</f>
        <v>0.0395773258132134</v>
      </c>
      <c r="AT373" s="73" t="n">
        <f aca="false">IF(AE373="F",1,IF(AE373="R",#REF!,IF(AE373="M",#REF!,0)))</f>
        <v>1</v>
      </c>
      <c r="AU373" s="74" t="n">
        <f aca="false">IF($BT$3&lt;0,0,$BT$3*$AF373*AG373)</f>
        <v>0</v>
      </c>
      <c r="AV373" s="74" t="n">
        <f aca="false">IF($BT$3&lt;0,0,$BT$3*$AF373*AH373)</f>
        <v>0</v>
      </c>
      <c r="AW373" s="74" t="n">
        <f aca="false">IF($BT$3&lt;0,0,$BT$3*$AF373*AI373)</f>
        <v>0</v>
      </c>
      <c r="AX373" s="74" t="n">
        <f aca="false">IF($BT$3&lt;0,0,$BT$3*$AF373*AJ373)</f>
        <v>0</v>
      </c>
      <c r="AY373" s="74" t="n">
        <f aca="false">IF($BT$3&lt;0,0,$BT$3*$AF373*AK373)</f>
        <v>0</v>
      </c>
      <c r="AZ373" s="74" t="n">
        <f aca="false">IF($BT$3&lt;0,0,$BT$3*$AF373*AL373)</f>
        <v>0.0248301412668942</v>
      </c>
      <c r="BA373" s="74" t="n">
        <f aca="false">IF($BT$3&lt;0,0,$BT$3*$AF373*AM373)</f>
        <v>0.0257205458470581</v>
      </c>
      <c r="BB373" s="74" t="n">
        <f aca="false">IF($BT$3&lt;0,0,$BT$3*$AF373*AN373)</f>
        <v>0.0255150972407778</v>
      </c>
      <c r="BC373" s="74" t="n">
        <f aca="false">IF($BT$3&lt;0,0,$BT$3*$AF373*AO373)</f>
        <v>0.0296228030407871</v>
      </c>
      <c r="BD373" s="74" t="n">
        <f aca="false">IF($BT$3&lt;0,0,$BT$3*$AF373*AP373)</f>
        <v>0.0344200198940131</v>
      </c>
      <c r="BE373" s="74" t="n">
        <f aca="false">IF($BT$3&lt;0,0,$BT$3*$AF373*AQ373)</f>
        <v>0.0296228030407871</v>
      </c>
      <c r="BF373" s="74" t="n">
        <f aca="false">IF($BT$3&lt;0,0,$BT$3*$AF373*AR373)</f>
        <v>0.0360680263247036</v>
      </c>
      <c r="BG373" s="74" t="n">
        <f aca="false">IF($BT$3&lt;0,0,$BT$3*$AF373*AS373)</f>
        <v>0.0375807043409364</v>
      </c>
      <c r="BH373" s="75" t="n">
        <f aca="false">SUM(AU373:BG373)</f>
        <v>0.243380140995957</v>
      </c>
      <c r="BI373" s="76" t="str">
        <f aca="false">IF(AU373&lt;=0,"",Q373*LN(AU373))</f>
        <v/>
      </c>
      <c r="BJ373" s="76" t="str">
        <f aca="false">IF(AV373&lt;=0,"",R373*LN(AV373))</f>
        <v/>
      </c>
      <c r="BK373" s="76" t="str">
        <f aca="false">IF(AW373&lt;=0,"",S373*LN(AW373))</f>
        <v/>
      </c>
      <c r="BL373" s="76" t="str">
        <f aca="false">IF(AX373&lt;=0,"",T373*LN(AX373))</f>
        <v/>
      </c>
      <c r="BM373" s="76" t="str">
        <f aca="false">IF(AY373&lt;=0,"",U373*LN(AY373))</f>
        <v/>
      </c>
      <c r="BN373" s="76" t="n">
        <f aca="false">IF(AZ373&lt;=0,"",V373*LN(AZ373))</f>
        <v>-0</v>
      </c>
      <c r="BO373" s="76" t="n">
        <f aca="false">IF(BA373&lt;=0,"",W373*LN(BA373))</f>
        <v>-0</v>
      </c>
      <c r="BP373" s="76" t="n">
        <f aca="false">IF(BB373&lt;=0,"",X373*LN(BB373))</f>
        <v>-0</v>
      </c>
      <c r="BQ373" s="76" t="n">
        <f aca="false">IF(BC373&lt;=0,"",Y373*LN(BC373))</f>
        <v>-0</v>
      </c>
      <c r="BR373" s="76" t="n">
        <f aca="false">IF(BD373&lt;=0,"",Z373*LN(BD373))</f>
        <v>-0</v>
      </c>
      <c r="BS373" s="76" t="n">
        <f aca="false">IF(BE373&lt;=0,"",AA373*LN(BE373))</f>
        <v>-0</v>
      </c>
      <c r="BT373" s="76" t="n">
        <f aca="false">IF(BF373&lt;=0,"",AB373*LN(BF373))</f>
        <v>-0</v>
      </c>
      <c r="BU373" s="76" t="n">
        <f aca="false">IF(BG373&lt;=0,"",AC373*LN(BG373))</f>
        <v>-0</v>
      </c>
      <c r="BV373" s="77" t="n">
        <f aca="false">SUM(BI373:BU373)</f>
        <v>0</v>
      </c>
      <c r="BW373" s="78" t="n">
        <f aca="false">$BX$3*B373</f>
        <v>2.30094124174045</v>
      </c>
      <c r="BX373" s="79" t="n">
        <f aca="false">IF(BW373&lt;=0,"",BW373*LN(BW373)+BV373+GAMMALN(AD373+BW373)-GAMMALN(BW373)-(AD373+BW373)*LN(BH373+BW373))</f>
        <v>-0.231349730392759</v>
      </c>
      <c r="BY373" s="80" t="n">
        <f aca="false">ABS(AD373-BH373)</f>
        <v>0.243380140995957</v>
      </c>
    </row>
    <row r="374" customFormat="false" ht="14.4" hidden="false" customHeight="false" outlineLevel="0" collapsed="false">
      <c r="A374" s="63" t="n">
        <v>368</v>
      </c>
      <c r="B374" s="64" t="n">
        <v>0.0420466058763931</v>
      </c>
      <c r="C374" s="65" t="n">
        <v>0.0267034990791897</v>
      </c>
      <c r="D374" s="65" t="n">
        <v>0.0267034990791897</v>
      </c>
      <c r="E374" s="65" t="n">
        <v>0.0184162062615101</v>
      </c>
      <c r="F374" s="65" t="n">
        <v>0.0184162062615101</v>
      </c>
      <c r="G374" s="65" t="n">
        <v>0.0197974217311234</v>
      </c>
      <c r="H374" s="65" t="n">
        <v>0.0156537753222836</v>
      </c>
      <c r="I374" s="65" t="n">
        <v>0.0167587476979742</v>
      </c>
      <c r="J374" s="65" t="n">
        <v>0.0179558011049724</v>
      </c>
      <c r="K374" s="65" t="n">
        <v>0.0179558011049724</v>
      </c>
      <c r="L374" s="65" t="n">
        <v>0.0179558011049724</v>
      </c>
      <c r="M374" s="65" t="n">
        <v>0.0179558011049724</v>
      </c>
      <c r="N374" s="65" t="n">
        <v>0.0188305709023941</v>
      </c>
      <c r="O374" s="65" t="n">
        <v>0.0196132596685083</v>
      </c>
      <c r="P374" s="66" t="n">
        <v>0.0194397223402748</v>
      </c>
      <c r="Q374" s="67" t="n">
        <v>0</v>
      </c>
      <c r="R374" s="67" t="n">
        <v>0</v>
      </c>
      <c r="S374" s="67" t="n">
        <v>0</v>
      </c>
      <c r="T374" s="67" t="n">
        <v>0</v>
      </c>
      <c r="U374" s="67" t="n">
        <v>0</v>
      </c>
      <c r="V374" s="67" t="n">
        <v>0</v>
      </c>
      <c r="W374" s="67" t="n">
        <v>0</v>
      </c>
      <c r="X374" s="67" t="n">
        <v>0</v>
      </c>
      <c r="Y374" s="67" t="n">
        <v>0</v>
      </c>
      <c r="Z374" s="67" t="n">
        <v>0</v>
      </c>
      <c r="AA374" s="67" t="n">
        <v>0</v>
      </c>
      <c r="AB374" s="67" t="n">
        <v>0</v>
      </c>
      <c r="AC374" s="67" t="n">
        <v>0</v>
      </c>
      <c r="AD374" s="68" t="n">
        <f aca="false">SUM(Q374:AC374)</f>
        <v>0</v>
      </c>
      <c r="AE374" s="69" t="s">
        <v>25</v>
      </c>
      <c r="AF374" s="70" t="n">
        <f aca="false">B374^$BU$3</f>
        <v>0.0220370774152586</v>
      </c>
      <c r="AG374" s="72" t="n">
        <f aca="false">IF(C374=0,0,C374^$BV$3*(1+$BW$3*C374))</f>
        <v>0.0434977567585403</v>
      </c>
      <c r="AH374" s="72" t="n">
        <f aca="false">IF(D374=0,0,D374^$BV$3*(1+$BW$3*D374))</f>
        <v>0.0434977567585403</v>
      </c>
      <c r="AI374" s="72" t="n">
        <f aca="false">IF(E374=0,0,E374^$BV$3*(1+$BW$3*E374))</f>
        <v>0.0304756375983791</v>
      </c>
      <c r="AJ374" s="72" t="n">
        <f aca="false">IF(F374=0,0,F374^$BV$3*(1+$BW$3*F374))</f>
        <v>0.0304756375983791</v>
      </c>
      <c r="AK374" s="72" t="n">
        <f aca="false">IF(G374=0,0,G374^$BV$3*(1+$BW$3*G374))</f>
        <v>0.0326389768268215</v>
      </c>
      <c r="AL374" s="72" t="n">
        <f aca="false">IF(H374=0,0,H374^$BV$3*(1+$BW$3*H374))</f>
        <v>0.0261493393522571</v>
      </c>
      <c r="AM374" s="72" t="n">
        <f aca="false">IF(I374=0,0,I374^$BV$3*(1+$BW$3*I374))</f>
        <v>0.0278802617512318</v>
      </c>
      <c r="AN374" s="72" t="n">
        <f aca="false">IF(J374=0,0,J374^$BV$3*(1+$BW$3*J374))</f>
        <v>0.0297547093308924</v>
      </c>
      <c r="AO374" s="72" t="n">
        <f aca="false">IF(K374=0,0,K374^$BV$3*(1+$BW$3*K374))</f>
        <v>0.0297547093308924</v>
      </c>
      <c r="AP374" s="72" t="n">
        <f aca="false">IF(L374=0,0,L374^$BV$3*(1+$BW$3*L374))</f>
        <v>0.0297547093308924</v>
      </c>
      <c r="AQ374" s="72" t="n">
        <f aca="false">IF(M374=0,0,M374^$BV$3*(1+$BW$3*M374))</f>
        <v>0.0297547093308924</v>
      </c>
      <c r="AR374" s="72" t="n">
        <f aca="false">IF(N374=0,0,N374^$BV$3*(1+$BW$3*N374))</f>
        <v>0.0311245266062661</v>
      </c>
      <c r="AS374" s="72" t="n">
        <f aca="false">IF(O374=0,0,O374^$BV$3*(1+$BW$3*O374))</f>
        <v>0.032350457623435</v>
      </c>
      <c r="AT374" s="73" t="n">
        <f aca="false">IF(AE374="F",1,IF(AE374="R",#REF!,IF(AE374="M",#REF!,0)))</f>
        <v>1</v>
      </c>
      <c r="AU374" s="74" t="n">
        <f aca="false">IF($BT$3&lt;0,0,$BT$3*$AF374*AG374)</f>
        <v>0.0374672674252531</v>
      </c>
      <c r="AV374" s="74" t="n">
        <f aca="false">IF($BT$3&lt;0,0,$BT$3*$AF374*AH374)</f>
        <v>0.0374672674252531</v>
      </c>
      <c r="AW374" s="74" t="n">
        <f aca="false">IF($BT$3&lt;0,0,$BT$3*$AF374*AI374)</f>
        <v>0.0262505229911513</v>
      </c>
      <c r="AX374" s="74" t="n">
        <f aca="false">IF($BT$3&lt;0,0,$BT$3*$AF374*AJ374)</f>
        <v>0.0262505229911513</v>
      </c>
      <c r="AY374" s="74" t="n">
        <f aca="false">IF($BT$3&lt;0,0,$BT$3*$AF374*AK374)</f>
        <v>0.0281139388416176</v>
      </c>
      <c r="AZ374" s="74" t="n">
        <f aca="false">IF($BT$3&lt;0,0,$BT$3*$AF374*AL374)</f>
        <v>0.022524018788908</v>
      </c>
      <c r="BA374" s="74" t="n">
        <f aca="false">IF($BT$3&lt;0,0,$BT$3*$AF374*AM374)</f>
        <v>0.0240149676848418</v>
      </c>
      <c r="BB374" s="74" t="n">
        <f aca="false">IF($BT$3&lt;0,0,$BT$3*$AF374*AN374)</f>
        <v>0.0256295435612857</v>
      </c>
      <c r="BC374" s="74" t="n">
        <f aca="false">IF($BT$3&lt;0,0,$BT$3*$AF374*AO374)</f>
        <v>0.0256295435612857</v>
      </c>
      <c r="BD374" s="74" t="n">
        <f aca="false">IF($BT$3&lt;0,0,$BT$3*$AF374*AP374)</f>
        <v>0.0256295435612857</v>
      </c>
      <c r="BE374" s="74" t="n">
        <f aca="false">IF($BT$3&lt;0,0,$BT$3*$AF374*AQ374)</f>
        <v>0.0256295435612857</v>
      </c>
      <c r="BF374" s="74" t="n">
        <f aca="false">IF($BT$3&lt;0,0,$BT$3*$AF374*AR374)</f>
        <v>0.0268094506186785</v>
      </c>
      <c r="BG374" s="74" t="n">
        <f aca="false">IF($BT$3&lt;0,0,$BT$3*$AF374*AS374)</f>
        <v>0.0278654196775004</v>
      </c>
      <c r="BH374" s="75" t="n">
        <f aca="false">SUM(AU374:BG374)</f>
        <v>0.359281550689498</v>
      </c>
      <c r="BI374" s="76" t="n">
        <f aca="false">IF(AU374&lt;=0,"",Q374*LN(AU374))</f>
        <v>-0</v>
      </c>
      <c r="BJ374" s="76" t="n">
        <f aca="false">IF(AV374&lt;=0,"",R374*LN(AV374))</f>
        <v>-0</v>
      </c>
      <c r="BK374" s="76" t="n">
        <f aca="false">IF(AW374&lt;=0,"",S374*LN(AW374))</f>
        <v>-0</v>
      </c>
      <c r="BL374" s="76" t="n">
        <f aca="false">IF(AX374&lt;=0,"",T374*LN(AX374))</f>
        <v>-0</v>
      </c>
      <c r="BM374" s="76" t="n">
        <f aca="false">IF(AY374&lt;=0,"",U374*LN(AY374))</f>
        <v>-0</v>
      </c>
      <c r="BN374" s="76" t="n">
        <f aca="false">IF(AZ374&lt;=0,"",V374*LN(AZ374))</f>
        <v>-0</v>
      </c>
      <c r="BO374" s="76" t="n">
        <f aca="false">IF(BA374&lt;=0,"",W374*LN(BA374))</f>
        <v>-0</v>
      </c>
      <c r="BP374" s="76" t="n">
        <f aca="false">IF(BB374&lt;=0,"",X374*LN(BB374))</f>
        <v>-0</v>
      </c>
      <c r="BQ374" s="76" t="n">
        <f aca="false">IF(BC374&lt;=0,"",Y374*LN(BC374))</f>
        <v>-0</v>
      </c>
      <c r="BR374" s="76" t="n">
        <f aca="false">IF(BD374&lt;=0,"",Z374*LN(BD374))</f>
        <v>-0</v>
      </c>
      <c r="BS374" s="76" t="n">
        <f aca="false">IF(BE374&lt;=0,"",AA374*LN(BE374))</f>
        <v>-0</v>
      </c>
      <c r="BT374" s="76" t="n">
        <f aca="false">IF(BF374&lt;=0,"",AB374*LN(BF374))</f>
        <v>-0</v>
      </c>
      <c r="BU374" s="76" t="n">
        <f aca="false">IF(BG374&lt;=0,"",AC374*LN(BG374))</f>
        <v>-0</v>
      </c>
      <c r="BV374" s="77" t="n">
        <f aca="false">SUM(BI374:BU374)</f>
        <v>0</v>
      </c>
      <c r="BW374" s="78" t="n">
        <f aca="false">$BX$3*B374</f>
        <v>2.12197914516064</v>
      </c>
      <c r="BX374" s="79" t="n">
        <f aca="false">IF(BW374&lt;=0,"",BW374*LN(BW374)+BV374+GAMMALN(AD374+BW374)-GAMMALN(BW374)-(AD374+BW374)*LN(BH374+BW374))</f>
        <v>-0.331914808505925</v>
      </c>
      <c r="BY374" s="80" t="n">
        <f aca="false">ABS(AD374-BH374)</f>
        <v>0.359281550689498</v>
      </c>
    </row>
    <row r="375" customFormat="false" ht="14.4" hidden="false" customHeight="false" outlineLevel="0" collapsed="false">
      <c r="A375" s="63" t="n">
        <v>369</v>
      </c>
      <c r="B375" s="64" t="n">
        <v>0.0962512664640324</v>
      </c>
      <c r="C375" s="65" t="n">
        <v>0.0184162062615101</v>
      </c>
      <c r="D375" s="65" t="n">
        <v>0.0184162062615101</v>
      </c>
      <c r="E375" s="65" t="n">
        <v>0.0349907918968692</v>
      </c>
      <c r="F375" s="65" t="n">
        <v>0.0345303867403315</v>
      </c>
      <c r="G375" s="65" t="n">
        <v>0.0230202578268877</v>
      </c>
      <c r="H375" s="65" t="n">
        <v>0.0253222836095764</v>
      </c>
      <c r="I375" s="65" t="n">
        <v>0.00957642725598527</v>
      </c>
      <c r="J375" s="65" t="n">
        <v>0.0101289134438306</v>
      </c>
      <c r="K375" s="65" t="n">
        <v>0.0124309392265193</v>
      </c>
      <c r="L375" s="65" t="n">
        <v>0.0170349907918969</v>
      </c>
      <c r="M375" s="65" t="n">
        <v>0.0124309392265193</v>
      </c>
      <c r="N375" s="65" t="n">
        <v>0.0178637200736648</v>
      </c>
      <c r="O375" s="65" t="n">
        <v>0.0186003683241252</v>
      </c>
      <c r="P375" s="66" t="n">
        <v>0.019443263918402</v>
      </c>
      <c r="Q375" s="67" t="n">
        <v>0</v>
      </c>
      <c r="R375" s="67" t="n">
        <v>0</v>
      </c>
      <c r="S375" s="67" t="n">
        <v>0</v>
      </c>
      <c r="T375" s="67" t="n">
        <v>0</v>
      </c>
      <c r="U375" s="67" t="n">
        <v>0</v>
      </c>
      <c r="V375" s="67" t="n">
        <v>0</v>
      </c>
      <c r="W375" s="67" t="n">
        <v>0</v>
      </c>
      <c r="X375" s="67" t="n">
        <v>0</v>
      </c>
      <c r="Y375" s="67" t="n">
        <v>0</v>
      </c>
      <c r="Z375" s="67" t="n">
        <v>0</v>
      </c>
      <c r="AA375" s="67" t="n">
        <v>0</v>
      </c>
      <c r="AB375" s="67" t="n">
        <v>0</v>
      </c>
      <c r="AC375" s="67" t="n">
        <v>1</v>
      </c>
      <c r="AD375" s="68" t="n">
        <f aca="false">SUM(Q375:AC375)</f>
        <v>1</v>
      </c>
      <c r="AE375" s="69" t="s">
        <v>25</v>
      </c>
      <c r="AF375" s="70" t="n">
        <f aca="false">B375^$BU$3</f>
        <v>0.0597249453579362</v>
      </c>
      <c r="AG375" s="72" t="n">
        <f aca="false">IF(C375=0,0,C375^$BV$3*(1+$BW$3*C375))</f>
        <v>0.0304756375983791</v>
      </c>
      <c r="AH375" s="72" t="n">
        <f aca="false">IF(D375=0,0,D375^$BV$3*(1+$BW$3*D375))</f>
        <v>0.0304756375983791</v>
      </c>
      <c r="AI375" s="72" t="n">
        <f aca="false">IF(E375=0,0,E375^$BV$3*(1+$BW$3*E375))</f>
        <v>0.0567042329403585</v>
      </c>
      <c r="AJ375" s="72" t="n">
        <f aca="false">IF(F375=0,0,F375^$BV$3*(1+$BW$3*F375))</f>
        <v>0.055964017111728</v>
      </c>
      <c r="AK375" s="72" t="n">
        <f aca="false">IF(G375=0,0,G375^$BV$3*(1+$BW$3*G375))</f>
        <v>0.0376948625802386</v>
      </c>
      <c r="AL375" s="72" t="n">
        <f aca="false">IF(H375=0,0,H375^$BV$3*(1+$BW$3*H375))</f>
        <v>0.041317820401194</v>
      </c>
      <c r="AM375" s="72" t="n">
        <f aca="false">IF(I375=0,0,I375^$BV$3*(1+$BW$3*I375))</f>
        <v>0.0165726824439499</v>
      </c>
      <c r="AN375" s="72" t="n">
        <f aca="false">IF(J375=0,0,J375^$BV$3*(1+$BW$3*J375))</f>
        <v>0.0174506666134765</v>
      </c>
      <c r="AO375" s="72" t="n">
        <f aca="false">IF(K375=0,0,K375^$BV$3*(1+$BW$3*K375))</f>
        <v>0.0210887889386432</v>
      </c>
      <c r="AP375" s="72" t="n">
        <f aca="false">IF(L375=0,0,L375^$BV$3*(1+$BW$3*L375))</f>
        <v>0.0283128605280587</v>
      </c>
      <c r="AQ375" s="72" t="n">
        <f aca="false">IF(M375=0,0,M375^$BV$3*(1+$BW$3*M375))</f>
        <v>0.0210887889386432</v>
      </c>
      <c r="AR375" s="72" t="n">
        <f aca="false">IF(N375=0,0,N375^$BV$3*(1+$BW$3*N375))</f>
        <v>0.0296105274136422</v>
      </c>
      <c r="AS375" s="72" t="n">
        <f aca="false">IF(O375=0,0,O375^$BV$3*(1+$BW$3*O375))</f>
        <v>0.0307640243933661</v>
      </c>
      <c r="AT375" s="73" t="n">
        <f aca="false">IF(AE375="F",1,IF(AE375="R",#REF!,IF(AE375="M",#REF!,0)))</f>
        <v>1</v>
      </c>
      <c r="AU375" s="74" t="n">
        <f aca="false">IF($BT$3&lt;0,0,$BT$3*$AF375*AG375)</f>
        <v>0.0711442366753316</v>
      </c>
      <c r="AV375" s="74" t="n">
        <f aca="false">IF($BT$3&lt;0,0,$BT$3*$AF375*AH375)</f>
        <v>0.0711442366753316</v>
      </c>
      <c r="AW375" s="74" t="n">
        <f aca="false">IF($BT$3&lt;0,0,$BT$3*$AF375*AI375)</f>
        <v>0.132373911974086</v>
      </c>
      <c r="AX375" s="74" t="n">
        <f aca="false">IF($BT$3&lt;0,0,$BT$3*$AF375*AJ375)</f>
        <v>0.130645905794301</v>
      </c>
      <c r="AY375" s="74" t="n">
        <f aca="false">IF($BT$3&lt;0,0,$BT$3*$AF375*AK375)</f>
        <v>0.0879972475127223</v>
      </c>
      <c r="AZ375" s="74" t="n">
        <f aca="false">IF($BT$3&lt;0,0,$BT$3*$AF375*AL375)</f>
        <v>0.0964549071054622</v>
      </c>
      <c r="BA375" s="74" t="n">
        <f aca="false">IF($BT$3&lt;0,0,$BT$3*$AF375*AM375)</f>
        <v>0.0386883076139544</v>
      </c>
      <c r="BB375" s="74" t="n">
        <f aca="false">IF($BT$3&lt;0,0,$BT$3*$AF375*AN375)</f>
        <v>0.0407379288352448</v>
      </c>
      <c r="BC375" s="74" t="n">
        <f aca="false">IF($BT$3&lt;0,0,$BT$3*$AF375*AO375)</f>
        <v>0.0492309893961576</v>
      </c>
      <c r="BD375" s="74" t="n">
        <f aca="false">IF($BT$3&lt;0,0,$BT$3*$AF375*AP375)</f>
        <v>0.0660953144577029</v>
      </c>
      <c r="BE375" s="74" t="n">
        <f aca="false">IF($BT$3&lt;0,0,$BT$3*$AF375*AQ375)</f>
        <v>0.0492309893961576</v>
      </c>
      <c r="BF375" s="74" t="n">
        <f aca="false">IF($BT$3&lt;0,0,$BT$3*$AF375*AR375)</f>
        <v>0.069124669290253</v>
      </c>
      <c r="BG375" s="74" t="n">
        <f aca="false">IF($BT$3&lt;0,0,$BT$3*$AF375*AS375)</f>
        <v>0.0718174648672065</v>
      </c>
      <c r="BH375" s="75" t="n">
        <f aca="false">SUM(AU375:BG375)</f>
        <v>0.974686109593911</v>
      </c>
      <c r="BI375" s="76" t="n">
        <f aca="false">IF(AU375&lt;=0,"",Q375*LN(AU375))</f>
        <v>-0</v>
      </c>
      <c r="BJ375" s="76" t="n">
        <f aca="false">IF(AV375&lt;=0,"",R375*LN(AV375))</f>
        <v>-0</v>
      </c>
      <c r="BK375" s="76" t="n">
        <f aca="false">IF(AW375&lt;=0,"",S375*LN(AW375))</f>
        <v>-0</v>
      </c>
      <c r="BL375" s="76" t="n">
        <f aca="false">IF(AX375&lt;=0,"",T375*LN(AX375))</f>
        <v>-0</v>
      </c>
      <c r="BM375" s="76" t="n">
        <f aca="false">IF(AY375&lt;=0,"",U375*LN(AY375))</f>
        <v>-0</v>
      </c>
      <c r="BN375" s="76" t="n">
        <f aca="false">IF(AZ375&lt;=0,"",V375*LN(AZ375))</f>
        <v>-0</v>
      </c>
      <c r="BO375" s="76" t="n">
        <f aca="false">IF(BA375&lt;=0,"",W375*LN(BA375))</f>
        <v>-0</v>
      </c>
      <c r="BP375" s="76" t="n">
        <f aca="false">IF(BB375&lt;=0,"",X375*LN(BB375))</f>
        <v>-0</v>
      </c>
      <c r="BQ375" s="76" t="n">
        <f aca="false">IF(BC375&lt;=0,"",Y375*LN(BC375))</f>
        <v>-0</v>
      </c>
      <c r="BR375" s="76" t="n">
        <f aca="false">IF(BD375&lt;=0,"",Z375*LN(BD375))</f>
        <v>-0</v>
      </c>
      <c r="BS375" s="76" t="n">
        <f aca="false">IF(BE375&lt;=0,"",AA375*LN(BE375))</f>
        <v>-0</v>
      </c>
      <c r="BT375" s="76" t="n">
        <f aca="false">IF(BF375&lt;=0,"",AB375*LN(BF375))</f>
        <v>-0</v>
      </c>
      <c r="BU375" s="76" t="n">
        <f aca="false">IF(BG375&lt;=0,"",AC375*LN(BG375))</f>
        <v>-2.63362758923095</v>
      </c>
      <c r="BV375" s="77" t="n">
        <f aca="false">SUM(BI375:BU375)</f>
        <v>-2.63362758923095</v>
      </c>
      <c r="BW375" s="78" t="n">
        <f aca="false">$BX$3*B375</f>
        <v>4.85754262145207</v>
      </c>
      <c r="BX375" s="79" t="n">
        <f aca="false">IF(BW375&lt;=0,"",BW375*LN(BW375)+BV375+GAMMALN(AD375+BW375)-GAMMALN(BW375)-(AD375+BW375)*LN(BH375+BW375))</f>
        <v>-3.70477612578229</v>
      </c>
      <c r="BY375" s="80" t="n">
        <f aca="false">ABS(AD375-BH375)</f>
        <v>0.0253138904060887</v>
      </c>
    </row>
    <row r="376" customFormat="false" ht="14.4" hidden="false" customHeight="false" outlineLevel="0" collapsed="false">
      <c r="A376" s="63" t="n">
        <v>370</v>
      </c>
      <c r="B376" s="64" t="n">
        <v>0.0460992907801419</v>
      </c>
      <c r="C376" s="65" t="n">
        <v>0.0184162062615101</v>
      </c>
      <c r="D376" s="65" t="n">
        <v>0.0184162062615101</v>
      </c>
      <c r="E376" s="65" t="n">
        <v>0.0349907918968692</v>
      </c>
      <c r="F376" s="65" t="n">
        <v>0.0345303867403315</v>
      </c>
      <c r="G376" s="65" t="n">
        <v>0.0230202578268877</v>
      </c>
      <c r="H376" s="65" t="n">
        <v>0.0253222836095764</v>
      </c>
      <c r="I376" s="65" t="n">
        <v>0.00957642725598527</v>
      </c>
      <c r="J376" s="65" t="n">
        <v>0.0101289134438306</v>
      </c>
      <c r="K376" s="65" t="n">
        <v>0.0124309392265193</v>
      </c>
      <c r="L376" s="65" t="n">
        <v>0.0170349907918969</v>
      </c>
      <c r="M376" s="65" t="n">
        <v>0.0124309392265193</v>
      </c>
      <c r="N376" s="65" t="n">
        <v>0.0178637200736648</v>
      </c>
      <c r="O376" s="65" t="n">
        <v>0.0186003683241252</v>
      </c>
      <c r="P376" s="66" t="n">
        <v>0.019443263918402</v>
      </c>
      <c r="Q376" s="67" t="n">
        <v>0</v>
      </c>
      <c r="R376" s="67" t="n">
        <v>0</v>
      </c>
      <c r="S376" s="67" t="n">
        <v>0</v>
      </c>
      <c r="T376" s="67" t="n">
        <v>0</v>
      </c>
      <c r="U376" s="67" t="n">
        <v>0</v>
      </c>
      <c r="V376" s="67" t="n">
        <v>0</v>
      </c>
      <c r="W376" s="67" t="n">
        <v>0</v>
      </c>
      <c r="X376" s="67" t="n">
        <v>0</v>
      </c>
      <c r="Y376" s="67" t="n">
        <v>0</v>
      </c>
      <c r="Z376" s="67" t="n">
        <v>0</v>
      </c>
      <c r="AA376" s="67" t="n">
        <v>0</v>
      </c>
      <c r="AB376" s="67" t="n">
        <v>0</v>
      </c>
      <c r="AC376" s="67" t="n">
        <v>0</v>
      </c>
      <c r="AD376" s="68" t="n">
        <f aca="false">SUM(Q376:AC376)</f>
        <v>0</v>
      </c>
      <c r="AE376" s="69" t="s">
        <v>25</v>
      </c>
      <c r="AF376" s="70" t="n">
        <f aca="false">B376^$BU$3</f>
        <v>0.0246186666260623</v>
      </c>
      <c r="AG376" s="72" t="n">
        <f aca="false">IF(C376=0,0,C376^$BV$3*(1+$BW$3*C376))</f>
        <v>0.0304756375983791</v>
      </c>
      <c r="AH376" s="72" t="n">
        <f aca="false">IF(D376=0,0,D376^$BV$3*(1+$BW$3*D376))</f>
        <v>0.0304756375983791</v>
      </c>
      <c r="AI376" s="72" t="n">
        <f aca="false">IF(E376=0,0,E376^$BV$3*(1+$BW$3*E376))</f>
        <v>0.0567042329403585</v>
      </c>
      <c r="AJ376" s="72" t="n">
        <f aca="false">IF(F376=0,0,F376^$BV$3*(1+$BW$3*F376))</f>
        <v>0.055964017111728</v>
      </c>
      <c r="AK376" s="72" t="n">
        <f aca="false">IF(G376=0,0,G376^$BV$3*(1+$BW$3*G376))</f>
        <v>0.0376948625802386</v>
      </c>
      <c r="AL376" s="72" t="n">
        <f aca="false">IF(H376=0,0,H376^$BV$3*(1+$BW$3*H376))</f>
        <v>0.041317820401194</v>
      </c>
      <c r="AM376" s="72" t="n">
        <f aca="false">IF(I376=0,0,I376^$BV$3*(1+$BW$3*I376))</f>
        <v>0.0165726824439499</v>
      </c>
      <c r="AN376" s="72" t="n">
        <f aca="false">IF(J376=0,0,J376^$BV$3*(1+$BW$3*J376))</f>
        <v>0.0174506666134765</v>
      </c>
      <c r="AO376" s="72" t="n">
        <f aca="false">IF(K376=0,0,K376^$BV$3*(1+$BW$3*K376))</f>
        <v>0.0210887889386432</v>
      </c>
      <c r="AP376" s="72" t="n">
        <f aca="false">IF(L376=0,0,L376^$BV$3*(1+$BW$3*L376))</f>
        <v>0.0283128605280587</v>
      </c>
      <c r="AQ376" s="72" t="n">
        <f aca="false">IF(M376=0,0,M376^$BV$3*(1+$BW$3*M376))</f>
        <v>0.0210887889386432</v>
      </c>
      <c r="AR376" s="72" t="n">
        <f aca="false">IF(N376=0,0,N376^$BV$3*(1+$BW$3*N376))</f>
        <v>0.0296105274136422</v>
      </c>
      <c r="AS376" s="72" t="n">
        <f aca="false">IF(O376=0,0,O376^$BV$3*(1+$BW$3*O376))</f>
        <v>0.0307640243933661</v>
      </c>
      <c r="AT376" s="73" t="n">
        <f aca="false">IF(AE376="F",1,IF(AE376="R",#REF!,IF(AE376="M",#REF!,0)))</f>
        <v>1</v>
      </c>
      <c r="AU376" s="74" t="n">
        <f aca="false">IF($BT$3&lt;0,0,$BT$3*$AF376*AG376)</f>
        <v>0.0293257069483938</v>
      </c>
      <c r="AV376" s="74" t="n">
        <f aca="false">IF($BT$3&lt;0,0,$BT$3*$AF376*AH376)</f>
        <v>0.0293257069483938</v>
      </c>
      <c r="AW376" s="74" t="n">
        <f aca="false">IF($BT$3&lt;0,0,$BT$3*$AF376*AI376)</f>
        <v>0.0545646243683791</v>
      </c>
      <c r="AX376" s="74" t="n">
        <f aca="false">IF($BT$3&lt;0,0,$BT$3*$AF376*AJ376)</f>
        <v>0.0538523389437049</v>
      </c>
      <c r="AY376" s="74" t="n">
        <f aca="false">IF($BT$3&lt;0,0,$BT$3*$AF376*AK376)</f>
        <v>0.0362725304735493</v>
      </c>
      <c r="AZ376" s="74" t="n">
        <f aca="false">IF($BT$3&lt;0,0,$BT$3*$AF376*AL376)</f>
        <v>0.0397587840096978</v>
      </c>
      <c r="BA376" s="74" t="n">
        <f aca="false">IF($BT$3&lt;0,0,$BT$3*$AF376*AM376)</f>
        <v>0.0159473489974141</v>
      </c>
      <c r="BB376" s="74" t="n">
        <f aca="false">IF($BT$3&lt;0,0,$BT$3*$AF376*AN376)</f>
        <v>0.0167922043799388</v>
      </c>
      <c r="BC376" s="74" t="n">
        <f aca="false">IF($BT$3&lt;0,0,$BT$3*$AF376*AO376)</f>
        <v>0.0202930502213371</v>
      </c>
      <c r="BD376" s="74" t="n">
        <f aca="false">IF($BT$3&lt;0,0,$BT$3*$AF376*AP376)</f>
        <v>0.0272445374780528</v>
      </c>
      <c r="BE376" s="74" t="n">
        <f aca="false">IF($BT$3&lt;0,0,$BT$3*$AF376*AQ376)</f>
        <v>0.0202930502213371</v>
      </c>
      <c r="BF376" s="74" t="n">
        <f aca="false">IF($BT$3&lt;0,0,$BT$3*$AF376*AR376)</f>
        <v>0.0284932397793717</v>
      </c>
      <c r="BG376" s="74" t="n">
        <f aca="false">IF($BT$3&lt;0,0,$BT$3*$AF376*AS376)</f>
        <v>0.0296032121067444</v>
      </c>
      <c r="BH376" s="75" t="n">
        <f aca="false">SUM(AU376:BG376)</f>
        <v>0.401766334876314</v>
      </c>
      <c r="BI376" s="76" t="n">
        <f aca="false">IF(AU376&lt;=0,"",Q376*LN(AU376))</f>
        <v>-0</v>
      </c>
      <c r="BJ376" s="76" t="n">
        <f aca="false">IF(AV376&lt;=0,"",R376*LN(AV376))</f>
        <v>-0</v>
      </c>
      <c r="BK376" s="76" t="n">
        <f aca="false">IF(AW376&lt;=0,"",S376*LN(AW376))</f>
        <v>-0</v>
      </c>
      <c r="BL376" s="76" t="n">
        <f aca="false">IF(AX376&lt;=0,"",T376*LN(AX376))</f>
        <v>-0</v>
      </c>
      <c r="BM376" s="76" t="n">
        <f aca="false">IF(AY376&lt;=0,"",U376*LN(AY376))</f>
        <v>-0</v>
      </c>
      <c r="BN376" s="76" t="n">
        <f aca="false">IF(AZ376&lt;=0,"",V376*LN(AZ376))</f>
        <v>-0</v>
      </c>
      <c r="BO376" s="76" t="n">
        <f aca="false">IF(BA376&lt;=0,"",W376*LN(BA376))</f>
        <v>-0</v>
      </c>
      <c r="BP376" s="76" t="n">
        <f aca="false">IF(BB376&lt;=0,"",X376*LN(BB376))</f>
        <v>-0</v>
      </c>
      <c r="BQ376" s="76" t="n">
        <f aca="false">IF(BC376&lt;=0,"",Y376*LN(BC376))</f>
        <v>-0</v>
      </c>
      <c r="BR376" s="76" t="n">
        <f aca="false">IF(BD376&lt;=0,"",Z376*LN(BD376))</f>
        <v>-0</v>
      </c>
      <c r="BS376" s="76" t="n">
        <f aca="false">IF(BE376&lt;=0,"",AA376*LN(BE376))</f>
        <v>-0</v>
      </c>
      <c r="BT376" s="76" t="n">
        <f aca="false">IF(BF376&lt;=0,"",AB376*LN(BF376))</f>
        <v>-0</v>
      </c>
      <c r="BU376" s="76" t="n">
        <f aca="false">IF(BG376&lt;=0,"",AC376*LN(BG376))</f>
        <v>-0</v>
      </c>
      <c r="BV376" s="77" t="n">
        <f aca="false">SUM(BI376:BU376)</f>
        <v>0</v>
      </c>
      <c r="BW376" s="78" t="n">
        <f aca="false">$BX$3*B376</f>
        <v>2.32650725553757</v>
      </c>
      <c r="BX376" s="79" t="n">
        <f aca="false">IF(BW376&lt;=0,"",BW376*LN(BW376)+BV376+GAMMALN(AD376+BW376)-GAMMALN(BW376)-(AD376+BW376)*LN(BH376+BW376))</f>
        <v>-0.370614731645472</v>
      </c>
      <c r="BY376" s="80" t="n">
        <f aca="false">ABS(AD376-BH376)</f>
        <v>0.401766334876314</v>
      </c>
    </row>
    <row r="377" customFormat="false" ht="14.4" hidden="false" customHeight="false" outlineLevel="0" collapsed="false">
      <c r="A377" s="63" t="n">
        <v>371</v>
      </c>
      <c r="B377" s="64" t="n">
        <v>0.096757852077001</v>
      </c>
      <c r="C377" s="65" t="n">
        <v>0.0184162062615101</v>
      </c>
      <c r="D377" s="65" t="n">
        <v>0.0184162062615101</v>
      </c>
      <c r="E377" s="65" t="n">
        <v>0.0349907918968692</v>
      </c>
      <c r="F377" s="65" t="n">
        <v>0.0345303867403315</v>
      </c>
      <c r="G377" s="65" t="n">
        <v>0.0230202578268877</v>
      </c>
      <c r="H377" s="65" t="n">
        <v>0.0253222836095764</v>
      </c>
      <c r="I377" s="65" t="n">
        <v>0.00957642725598527</v>
      </c>
      <c r="J377" s="65" t="n">
        <v>0.0101289134438306</v>
      </c>
      <c r="K377" s="65" t="n">
        <v>0.0124309392265193</v>
      </c>
      <c r="L377" s="65" t="n">
        <v>0.0170349907918969</v>
      </c>
      <c r="M377" s="65" t="n">
        <v>0.0124309392265193</v>
      </c>
      <c r="N377" s="65" t="n">
        <v>0.0178637200736648</v>
      </c>
      <c r="O377" s="65" t="n">
        <v>0.0186003683241252</v>
      </c>
      <c r="P377" s="66" t="n">
        <v>0.019443263918402</v>
      </c>
      <c r="Q377" s="67" t="n">
        <v>0</v>
      </c>
      <c r="R377" s="67" t="n">
        <v>0</v>
      </c>
      <c r="S377" s="67" t="n">
        <v>0</v>
      </c>
      <c r="T377" s="67" t="n">
        <v>0</v>
      </c>
      <c r="U377" s="67" t="n">
        <v>0</v>
      </c>
      <c r="V377" s="67" t="n">
        <v>0</v>
      </c>
      <c r="W377" s="67" t="n">
        <v>0</v>
      </c>
      <c r="X377" s="67" t="n">
        <v>0</v>
      </c>
      <c r="Y377" s="67" t="n">
        <v>0</v>
      </c>
      <c r="Z377" s="67" t="n">
        <v>0</v>
      </c>
      <c r="AA377" s="67" t="n">
        <v>0</v>
      </c>
      <c r="AB377" s="67" t="n">
        <v>0</v>
      </c>
      <c r="AC377" s="67" t="n">
        <v>0</v>
      </c>
      <c r="AD377" s="68" t="n">
        <f aca="false">SUM(Q377:AC377)</f>
        <v>0</v>
      </c>
      <c r="AE377" s="69" t="s">
        <v>25</v>
      </c>
      <c r="AF377" s="70" t="n">
        <f aca="false">B377^$BU$3</f>
        <v>0.060103574091357</v>
      </c>
      <c r="AG377" s="72" t="n">
        <f aca="false">IF(C377=0,0,C377^$BV$3*(1+$BW$3*C377))</f>
        <v>0.0304756375983791</v>
      </c>
      <c r="AH377" s="72" t="n">
        <f aca="false">IF(D377=0,0,D377^$BV$3*(1+$BW$3*D377))</f>
        <v>0.0304756375983791</v>
      </c>
      <c r="AI377" s="72" t="n">
        <f aca="false">IF(E377=0,0,E377^$BV$3*(1+$BW$3*E377))</f>
        <v>0.0567042329403585</v>
      </c>
      <c r="AJ377" s="72" t="n">
        <f aca="false">IF(F377=0,0,F377^$BV$3*(1+$BW$3*F377))</f>
        <v>0.055964017111728</v>
      </c>
      <c r="AK377" s="72" t="n">
        <f aca="false">IF(G377=0,0,G377^$BV$3*(1+$BW$3*G377))</f>
        <v>0.0376948625802386</v>
      </c>
      <c r="AL377" s="72" t="n">
        <f aca="false">IF(H377=0,0,H377^$BV$3*(1+$BW$3*H377))</f>
        <v>0.041317820401194</v>
      </c>
      <c r="AM377" s="72" t="n">
        <f aca="false">IF(I377=0,0,I377^$BV$3*(1+$BW$3*I377))</f>
        <v>0.0165726824439499</v>
      </c>
      <c r="AN377" s="72" t="n">
        <f aca="false">IF(J377=0,0,J377^$BV$3*(1+$BW$3*J377))</f>
        <v>0.0174506666134765</v>
      </c>
      <c r="AO377" s="72" t="n">
        <f aca="false">IF(K377=0,0,K377^$BV$3*(1+$BW$3*K377))</f>
        <v>0.0210887889386432</v>
      </c>
      <c r="AP377" s="72" t="n">
        <f aca="false">IF(L377=0,0,L377^$BV$3*(1+$BW$3*L377))</f>
        <v>0.0283128605280587</v>
      </c>
      <c r="AQ377" s="72" t="n">
        <f aca="false">IF(M377=0,0,M377^$BV$3*(1+$BW$3*M377))</f>
        <v>0.0210887889386432</v>
      </c>
      <c r="AR377" s="72" t="n">
        <f aca="false">IF(N377=0,0,N377^$BV$3*(1+$BW$3*N377))</f>
        <v>0.0296105274136422</v>
      </c>
      <c r="AS377" s="72" t="n">
        <f aca="false">IF(O377=0,0,O377^$BV$3*(1+$BW$3*O377))</f>
        <v>0.0307640243933661</v>
      </c>
      <c r="AT377" s="73" t="n">
        <f aca="false">IF(AE377="F",1,IF(AE377="R",#REF!,IF(AE377="M",#REF!,0)))</f>
        <v>1</v>
      </c>
      <c r="AU377" s="74" t="n">
        <f aca="false">IF($BT$3&lt;0,0,$BT$3*$AF377*AG377)</f>
        <v>0.0715952584730266</v>
      </c>
      <c r="AV377" s="74" t="n">
        <f aca="false">IF($BT$3&lt;0,0,$BT$3*$AF377*AH377)</f>
        <v>0.0715952584730266</v>
      </c>
      <c r="AW377" s="74" t="n">
        <f aca="false">IF($BT$3&lt;0,0,$BT$3*$AF377*AI377)</f>
        <v>0.133213101802195</v>
      </c>
      <c r="AX377" s="74" t="n">
        <f aca="false">IF($BT$3&lt;0,0,$BT$3*$AF377*AJ377)</f>
        <v>0.131474140856569</v>
      </c>
      <c r="AY377" s="74" t="n">
        <f aca="false">IF($BT$3&lt;0,0,$BT$3*$AF377*AK377)</f>
        <v>0.0885551096617889</v>
      </c>
      <c r="AZ377" s="74" t="n">
        <f aca="false">IF($BT$3&lt;0,0,$BT$3*$AF377*AL377)</f>
        <v>0.0970663869333749</v>
      </c>
      <c r="BA377" s="74" t="n">
        <f aca="false">IF($BT$3&lt;0,0,$BT$3*$AF377*AM377)</f>
        <v>0.0389335737221489</v>
      </c>
      <c r="BB377" s="74" t="n">
        <f aca="false">IF($BT$3&lt;0,0,$BT$3*$AF377*AN377)</f>
        <v>0.0409961886009865</v>
      </c>
      <c r="BC377" s="74" t="n">
        <f aca="false">IF($BT$3&lt;0,0,$BT$3*$AF377*AO377)</f>
        <v>0.0495430912666308</v>
      </c>
      <c r="BD377" s="74" t="n">
        <f aca="false">IF($BT$3&lt;0,0,$BT$3*$AF377*AP377)</f>
        <v>0.0665143284065343</v>
      </c>
      <c r="BE377" s="74" t="n">
        <f aca="false">IF($BT$3&lt;0,0,$BT$3*$AF377*AQ377)</f>
        <v>0.0495430912666308</v>
      </c>
      <c r="BF377" s="74" t="n">
        <f aca="false">IF($BT$3&lt;0,0,$BT$3*$AF377*AR377)</f>
        <v>0.0695628879579244</v>
      </c>
      <c r="BG377" s="74" t="n">
        <f aca="false">IF($BT$3&lt;0,0,$BT$3*$AF377*AS377)</f>
        <v>0.0722727546225542</v>
      </c>
      <c r="BH377" s="75" t="n">
        <f aca="false">SUM(AU377:BG377)</f>
        <v>0.980865172043391</v>
      </c>
      <c r="BI377" s="76" t="n">
        <f aca="false">IF(AU377&lt;=0,"",Q377*LN(AU377))</f>
        <v>-0</v>
      </c>
      <c r="BJ377" s="76" t="n">
        <f aca="false">IF(AV377&lt;=0,"",R377*LN(AV377))</f>
        <v>-0</v>
      </c>
      <c r="BK377" s="76" t="n">
        <f aca="false">IF(AW377&lt;=0,"",S377*LN(AW377))</f>
        <v>-0</v>
      </c>
      <c r="BL377" s="76" t="n">
        <f aca="false">IF(AX377&lt;=0,"",T377*LN(AX377))</f>
        <v>-0</v>
      </c>
      <c r="BM377" s="76" t="n">
        <f aca="false">IF(AY377&lt;=0,"",U377*LN(AY377))</f>
        <v>-0</v>
      </c>
      <c r="BN377" s="76" t="n">
        <f aca="false">IF(AZ377&lt;=0,"",V377*LN(AZ377))</f>
        <v>-0</v>
      </c>
      <c r="BO377" s="76" t="n">
        <f aca="false">IF(BA377&lt;=0,"",W377*LN(BA377))</f>
        <v>-0</v>
      </c>
      <c r="BP377" s="76" t="n">
        <f aca="false">IF(BB377&lt;=0,"",X377*LN(BB377))</f>
        <v>-0</v>
      </c>
      <c r="BQ377" s="76" t="n">
        <f aca="false">IF(BC377&lt;=0,"",Y377*LN(BC377))</f>
        <v>-0</v>
      </c>
      <c r="BR377" s="76" t="n">
        <f aca="false">IF(BD377&lt;=0,"",Z377*LN(BD377))</f>
        <v>-0</v>
      </c>
      <c r="BS377" s="76" t="n">
        <f aca="false">IF(BE377&lt;=0,"",AA377*LN(BE377))</f>
        <v>-0</v>
      </c>
      <c r="BT377" s="76" t="n">
        <f aca="false">IF(BF377&lt;=0,"",AB377*LN(BF377))</f>
        <v>-0</v>
      </c>
      <c r="BU377" s="76" t="n">
        <f aca="false">IF(BG377&lt;=0,"",AC377*LN(BG377))</f>
        <v>-0</v>
      </c>
      <c r="BV377" s="77" t="n">
        <f aca="false">SUM(BI377:BU377)</f>
        <v>0</v>
      </c>
      <c r="BW377" s="78" t="n">
        <f aca="false">$BX$3*B377</f>
        <v>4.88310863524918</v>
      </c>
      <c r="BX377" s="79" t="n">
        <f aca="false">IF(BW377&lt;=0,"",BW377*LN(BW377)+BV377+GAMMALN(AD377+BW377)-GAMMALN(BW377)-(AD377+BW377)*LN(BH377+BW377))</f>
        <v>-0.893830892744042</v>
      </c>
      <c r="BY377" s="80" t="n">
        <f aca="false">ABS(AD377-BH377)</f>
        <v>0.980865172043391</v>
      </c>
    </row>
    <row r="378" customFormat="false" ht="14.4" hidden="false" customHeight="false" outlineLevel="0" collapsed="false">
      <c r="A378" s="63" t="n">
        <v>372</v>
      </c>
      <c r="B378" s="64" t="n">
        <v>0.0450861195542047</v>
      </c>
      <c r="C378" s="65" t="n">
        <v>0.0230202578268877</v>
      </c>
      <c r="D378" s="65" t="n">
        <v>0.0230202578268877</v>
      </c>
      <c r="E378" s="65" t="n">
        <v>0.0253222836095764</v>
      </c>
      <c r="F378" s="65" t="n">
        <v>0.0253222836095764</v>
      </c>
      <c r="G378" s="65" t="n">
        <v>0.0188766114180479</v>
      </c>
      <c r="H378" s="65" t="n">
        <v>0.0179558011049724</v>
      </c>
      <c r="I378" s="65" t="n">
        <v>0.0174493554327808</v>
      </c>
      <c r="J378" s="65" t="n">
        <v>0.0188766114180479</v>
      </c>
      <c r="K378" s="65" t="n">
        <v>0.0147329650092081</v>
      </c>
      <c r="L378" s="65" t="n">
        <v>0.0174953959484346</v>
      </c>
      <c r="M378" s="65" t="n">
        <v>0.0149171270718232</v>
      </c>
      <c r="N378" s="65" t="n">
        <v>0.0185543278084715</v>
      </c>
      <c r="O378" s="65" t="n">
        <v>0.0193370165745856</v>
      </c>
      <c r="P378" s="66" t="n">
        <v>0.0196061765122539</v>
      </c>
      <c r="Q378" s="67" t="n">
        <v>0</v>
      </c>
      <c r="R378" s="67" t="n">
        <v>0</v>
      </c>
      <c r="S378" s="67" t="n">
        <v>0</v>
      </c>
      <c r="T378" s="67" t="n">
        <v>0</v>
      </c>
      <c r="U378" s="67" t="n">
        <v>1</v>
      </c>
      <c r="V378" s="67" t="n">
        <v>0</v>
      </c>
      <c r="W378" s="67" t="n">
        <v>0</v>
      </c>
      <c r="X378" s="67" t="n">
        <v>0</v>
      </c>
      <c r="Y378" s="67" t="n">
        <v>0</v>
      </c>
      <c r="Z378" s="67" t="n">
        <v>0</v>
      </c>
      <c r="AA378" s="67" t="n">
        <v>0</v>
      </c>
      <c r="AB378" s="67" t="n">
        <v>0</v>
      </c>
      <c r="AC378" s="67" t="n">
        <v>0</v>
      </c>
      <c r="AD378" s="68" t="n">
        <f aca="false">SUM(Q378:AC378)</f>
        <v>1</v>
      </c>
      <c r="AE378" s="69" t="s">
        <v>25</v>
      </c>
      <c r="AF378" s="70" t="n">
        <f aca="false">B378^$BU$3</f>
        <v>0.0239687582389477</v>
      </c>
      <c r="AG378" s="72" t="n">
        <f aca="false">IF(C378=0,0,C378^$BV$3*(1+$BW$3*C378))</f>
        <v>0.0376948625802386</v>
      </c>
      <c r="AH378" s="72" t="n">
        <f aca="false">IF(D378=0,0,D378^$BV$3*(1+$BW$3*D378))</f>
        <v>0.0376948625802386</v>
      </c>
      <c r="AI378" s="72" t="n">
        <f aca="false">IF(E378=0,0,E378^$BV$3*(1+$BW$3*E378))</f>
        <v>0.041317820401194</v>
      </c>
      <c r="AJ378" s="72" t="n">
        <f aca="false">IF(F378=0,0,F378^$BV$3*(1+$BW$3*F378))</f>
        <v>0.041317820401194</v>
      </c>
      <c r="AK378" s="72" t="n">
        <f aca="false">IF(G378=0,0,G378^$BV$3*(1+$BW$3*G378))</f>
        <v>0.0311966299729194</v>
      </c>
      <c r="AL378" s="72" t="n">
        <f aca="false">IF(H378=0,0,H378^$BV$3*(1+$BW$3*H378))</f>
        <v>0.0297547093308924</v>
      </c>
      <c r="AM378" s="72" t="n">
        <f aca="false">IF(I378=0,0,I378^$BV$3*(1+$BW$3*I378))</f>
        <v>0.0289617079217819</v>
      </c>
      <c r="AN378" s="72" t="n">
        <f aca="false">IF(J378=0,0,J378^$BV$3*(1+$BW$3*J378))</f>
        <v>0.0311966299729194</v>
      </c>
      <c r="AO378" s="72" t="n">
        <f aca="false">IF(K378=0,0,K378^$BV$3*(1+$BW$3*K378))</f>
        <v>0.024705818476528</v>
      </c>
      <c r="AP378" s="72" t="n">
        <f aca="false">IF(L378=0,0,L378^$BV$3*(1+$BW$3*L378))</f>
        <v>0.0290337996907448</v>
      </c>
      <c r="AQ378" s="72" t="n">
        <f aca="false">IF(M378=0,0,M378^$BV$3*(1+$BW$3*M378))</f>
        <v>0.0249946292235328</v>
      </c>
      <c r="AR378" s="72" t="n">
        <f aca="false">IF(N378=0,0,N378^$BV$3*(1+$BW$3*N378))</f>
        <v>0.0306919265763705</v>
      </c>
      <c r="AS378" s="72" t="n">
        <f aca="false">IF(O378=0,0,O378^$BV$3*(1+$BW$3*O378))</f>
        <v>0.0319177294700552</v>
      </c>
      <c r="AT378" s="73" t="n">
        <f aca="false">IF(AE378="F",1,IF(AE378="R",#REF!,IF(AE378="M",#REF!,0)))</f>
        <v>1</v>
      </c>
      <c r="AU378" s="74" t="n">
        <f aca="false">IF($BT$3&lt;0,0,$BT$3*$AF378*AG378)</f>
        <v>0.0353149716368057</v>
      </c>
      <c r="AV378" s="74" t="n">
        <f aca="false">IF($BT$3&lt;0,0,$BT$3*$AF378*AH378)</f>
        <v>0.0353149716368057</v>
      </c>
      <c r="AW378" s="74" t="n">
        <f aca="false">IF($BT$3&lt;0,0,$BT$3*$AF378*AI378)</f>
        <v>0.0387091915365609</v>
      </c>
      <c r="AX378" s="74" t="n">
        <f aca="false">IF($BT$3&lt;0,0,$BT$3*$AF378*AJ378)</f>
        <v>0.0387091915365609</v>
      </c>
      <c r="AY378" s="74" t="n">
        <f aca="false">IF($BT$3&lt;0,0,$BT$3*$AF378*AK378)</f>
        <v>0.0292270093918617</v>
      </c>
      <c r="AZ378" s="74" t="n">
        <f aca="false">IF($BT$3&lt;0,0,$BT$3*$AF378*AL378)</f>
        <v>0.0278761253962691</v>
      </c>
      <c r="BA378" s="74" t="n">
        <f aca="false">IF($BT$3&lt;0,0,$BT$3*$AF378*AM378)</f>
        <v>0.0271331906737702</v>
      </c>
      <c r="BB378" s="74" t="n">
        <f aca="false">IF($BT$3&lt;0,0,$BT$3*$AF378*AN378)</f>
        <v>0.0292270093918617</v>
      </c>
      <c r="BC378" s="74" t="n">
        <f aca="false">IF($BT$3&lt;0,0,$BT$3*$AF378*AO378)</f>
        <v>0.0231459997209289</v>
      </c>
      <c r="BD378" s="74" t="n">
        <f aca="false">IF($BT$3&lt;0,0,$BT$3*$AF378*AP378)</f>
        <v>0.0272007308795676</v>
      </c>
      <c r="BE378" s="74" t="n">
        <f aca="false">IF($BT$3&lt;0,0,$BT$3*$AF378*AQ378)</f>
        <v>0.0234165762037897</v>
      </c>
      <c r="BF378" s="74" t="n">
        <f aca="false">IF($BT$3&lt;0,0,$BT$3*$AF378*AR378)</f>
        <v>0.0287541707896203</v>
      </c>
      <c r="BG378" s="74" t="n">
        <f aca="false">IF($BT$3&lt;0,0,$BT$3*$AF378*AS378)</f>
        <v>0.0299025817788006</v>
      </c>
      <c r="BH378" s="75" t="n">
        <f aca="false">SUM(AU378:BG378)</f>
        <v>0.393931720573203</v>
      </c>
      <c r="BI378" s="76" t="n">
        <f aca="false">IF(AU378&lt;=0,"",Q378*LN(AU378))</f>
        <v>-0</v>
      </c>
      <c r="BJ378" s="76" t="n">
        <f aca="false">IF(AV378&lt;=0,"",R378*LN(AV378))</f>
        <v>-0</v>
      </c>
      <c r="BK378" s="76" t="n">
        <f aca="false">IF(AW378&lt;=0,"",S378*LN(AW378))</f>
        <v>-0</v>
      </c>
      <c r="BL378" s="76" t="n">
        <f aca="false">IF(AX378&lt;=0,"",T378*LN(AX378))</f>
        <v>-0</v>
      </c>
      <c r="BM378" s="76" t="n">
        <f aca="false">IF(AY378&lt;=0,"",U378*LN(AY378))</f>
        <v>-3.53266201806417</v>
      </c>
      <c r="BN378" s="76" t="n">
        <f aca="false">IF(AZ378&lt;=0,"",V378*LN(AZ378))</f>
        <v>-0</v>
      </c>
      <c r="BO378" s="76" t="n">
        <f aca="false">IF(BA378&lt;=0,"",W378*LN(BA378))</f>
        <v>-0</v>
      </c>
      <c r="BP378" s="76" t="n">
        <f aca="false">IF(BB378&lt;=0,"",X378*LN(BB378))</f>
        <v>-0</v>
      </c>
      <c r="BQ378" s="76" t="n">
        <f aca="false">IF(BC378&lt;=0,"",Y378*LN(BC378))</f>
        <v>-0</v>
      </c>
      <c r="BR378" s="76" t="n">
        <f aca="false">IF(BD378&lt;=0,"",Z378*LN(BD378))</f>
        <v>-0</v>
      </c>
      <c r="BS378" s="76" t="n">
        <f aca="false">IF(BE378&lt;=0,"",AA378*LN(BE378))</f>
        <v>-0</v>
      </c>
      <c r="BT378" s="76" t="n">
        <f aca="false">IF(BF378&lt;=0,"",AB378*LN(BF378))</f>
        <v>-0</v>
      </c>
      <c r="BU378" s="76" t="n">
        <f aca="false">IF(BG378&lt;=0,"",AC378*LN(BG378))</f>
        <v>-0</v>
      </c>
      <c r="BV378" s="77" t="n">
        <f aca="false">SUM(BI378:BU378)</f>
        <v>-3.53266201806417</v>
      </c>
      <c r="BW378" s="78" t="n">
        <f aca="false">$BX$3*B378</f>
        <v>2.27537522794334</v>
      </c>
      <c r="BX378" s="79" t="n">
        <f aca="false">IF(BW378&lt;=0,"",BW378*LN(BW378)+BV378+GAMMALN(AD378+BW378)-GAMMALN(BW378)-(AD378+BW378)*LN(BH378+BW378))</f>
        <v>-4.05565393735244</v>
      </c>
      <c r="BY378" s="80" t="n">
        <f aca="false">ABS(AD378-BH378)</f>
        <v>0.606068279426797</v>
      </c>
    </row>
    <row r="379" customFormat="false" ht="14.4" hidden="false" customHeight="false" outlineLevel="0" collapsed="false">
      <c r="A379" s="63" t="n">
        <v>373</v>
      </c>
      <c r="B379" s="64" t="n">
        <v>0.0455927051671733</v>
      </c>
      <c r="C379" s="65" t="n">
        <v>0.0230202578268877</v>
      </c>
      <c r="D379" s="65" t="n">
        <v>0.0230202578268877</v>
      </c>
      <c r="E379" s="65" t="n">
        <v>0.0253222836095764</v>
      </c>
      <c r="F379" s="65" t="n">
        <v>0.0253222836095764</v>
      </c>
      <c r="G379" s="65" t="n">
        <v>0.0188766114180479</v>
      </c>
      <c r="H379" s="65" t="n">
        <v>0.0179558011049724</v>
      </c>
      <c r="I379" s="65" t="n">
        <v>0.0174493554327808</v>
      </c>
      <c r="J379" s="65" t="n">
        <v>0.0188766114180479</v>
      </c>
      <c r="K379" s="65" t="n">
        <v>0.0147329650092081</v>
      </c>
      <c r="L379" s="65" t="n">
        <v>0.0174953959484346</v>
      </c>
      <c r="M379" s="65" t="n">
        <v>0.0149171270718232</v>
      </c>
      <c r="N379" s="65" t="n">
        <v>0.0185543278084715</v>
      </c>
      <c r="O379" s="65" t="n">
        <v>0.0193370165745856</v>
      </c>
      <c r="P379" s="66" t="n">
        <v>0.0196061765122539</v>
      </c>
      <c r="Q379" s="67" t="n">
        <v>0</v>
      </c>
      <c r="R379" s="67" t="n">
        <v>0</v>
      </c>
      <c r="S379" s="67" t="n">
        <v>0</v>
      </c>
      <c r="T379" s="67" t="n">
        <v>0</v>
      </c>
      <c r="U379" s="67" t="n">
        <v>0</v>
      </c>
      <c r="V379" s="67" t="n">
        <v>0</v>
      </c>
      <c r="W379" s="67" t="n">
        <v>0</v>
      </c>
      <c r="X379" s="67" t="n">
        <v>0</v>
      </c>
      <c r="Y379" s="67" t="n">
        <v>0</v>
      </c>
      <c r="Z379" s="67" t="n">
        <v>0</v>
      </c>
      <c r="AA379" s="67" t="n">
        <v>0</v>
      </c>
      <c r="AB379" s="67" t="n">
        <v>0</v>
      </c>
      <c r="AC379" s="67" t="n">
        <v>0</v>
      </c>
      <c r="AD379" s="68" t="n">
        <f aca="false">SUM(Q379:AC379)</f>
        <v>0</v>
      </c>
      <c r="AE379" s="69" t="s">
        <v>25</v>
      </c>
      <c r="AF379" s="70" t="n">
        <f aca="false">B379^$BU$3</f>
        <v>0.0242933443830999</v>
      </c>
      <c r="AG379" s="72" t="n">
        <f aca="false">IF(C379=0,0,C379^$BV$3*(1+$BW$3*C379))</f>
        <v>0.0376948625802386</v>
      </c>
      <c r="AH379" s="72" t="n">
        <f aca="false">IF(D379=0,0,D379^$BV$3*(1+$BW$3*D379))</f>
        <v>0.0376948625802386</v>
      </c>
      <c r="AI379" s="72" t="n">
        <f aca="false">IF(E379=0,0,E379^$BV$3*(1+$BW$3*E379))</f>
        <v>0.041317820401194</v>
      </c>
      <c r="AJ379" s="72" t="n">
        <f aca="false">IF(F379=0,0,F379^$BV$3*(1+$BW$3*F379))</f>
        <v>0.041317820401194</v>
      </c>
      <c r="AK379" s="72" t="n">
        <f aca="false">IF(G379=0,0,G379^$BV$3*(1+$BW$3*G379))</f>
        <v>0.0311966299729194</v>
      </c>
      <c r="AL379" s="72" t="n">
        <f aca="false">IF(H379=0,0,H379^$BV$3*(1+$BW$3*H379))</f>
        <v>0.0297547093308924</v>
      </c>
      <c r="AM379" s="72" t="n">
        <f aca="false">IF(I379=0,0,I379^$BV$3*(1+$BW$3*I379))</f>
        <v>0.0289617079217819</v>
      </c>
      <c r="AN379" s="72" t="n">
        <f aca="false">IF(J379=0,0,J379^$BV$3*(1+$BW$3*J379))</f>
        <v>0.0311966299729194</v>
      </c>
      <c r="AO379" s="72" t="n">
        <f aca="false">IF(K379=0,0,K379^$BV$3*(1+$BW$3*K379))</f>
        <v>0.024705818476528</v>
      </c>
      <c r="AP379" s="72" t="n">
        <f aca="false">IF(L379=0,0,L379^$BV$3*(1+$BW$3*L379))</f>
        <v>0.0290337996907448</v>
      </c>
      <c r="AQ379" s="72" t="n">
        <f aca="false">IF(M379=0,0,M379^$BV$3*(1+$BW$3*M379))</f>
        <v>0.0249946292235328</v>
      </c>
      <c r="AR379" s="72" t="n">
        <f aca="false">IF(N379=0,0,N379^$BV$3*(1+$BW$3*N379))</f>
        <v>0.0306919265763705</v>
      </c>
      <c r="AS379" s="72" t="n">
        <f aca="false">IF(O379=0,0,O379^$BV$3*(1+$BW$3*O379))</f>
        <v>0.0319177294700552</v>
      </c>
      <c r="AT379" s="73" t="n">
        <f aca="false">IF(AE379="F",1,IF(AE379="R",#REF!,IF(AE379="M",#REF!,0)))</f>
        <v>1</v>
      </c>
      <c r="AU379" s="74" t="n">
        <f aca="false">IF($BT$3&lt;0,0,$BT$3*$AF379*AG379)</f>
        <v>0.0357932087803473</v>
      </c>
      <c r="AV379" s="74" t="n">
        <f aca="false">IF($BT$3&lt;0,0,$BT$3*$AF379*AH379)</f>
        <v>0.0357932087803473</v>
      </c>
      <c r="AW379" s="74" t="n">
        <f aca="false">IF($BT$3&lt;0,0,$BT$3*$AF379*AI379)</f>
        <v>0.0392333933787607</v>
      </c>
      <c r="AX379" s="74" t="n">
        <f aca="false">IF($BT$3&lt;0,0,$BT$3*$AF379*AJ379)</f>
        <v>0.0392333933787607</v>
      </c>
      <c r="AY379" s="74" t="n">
        <f aca="false">IF($BT$3&lt;0,0,$BT$3*$AF379*AK379)</f>
        <v>0.0296228030407871</v>
      </c>
      <c r="AZ379" s="74" t="n">
        <f aca="false">IF($BT$3&lt;0,0,$BT$3*$AF379*AL379)</f>
        <v>0.0282536253053622</v>
      </c>
      <c r="BA379" s="74" t="n">
        <f aca="false">IF($BT$3&lt;0,0,$BT$3*$AF379*AM379)</f>
        <v>0.0275006297230336</v>
      </c>
      <c r="BB379" s="74" t="n">
        <f aca="false">IF($BT$3&lt;0,0,$BT$3*$AF379*AN379)</f>
        <v>0.0296228030407871</v>
      </c>
      <c r="BC379" s="74" t="n">
        <f aca="false">IF($BT$3&lt;0,0,$BT$3*$AF379*AO379)</f>
        <v>0.0234594440273492</v>
      </c>
      <c r="BD379" s="74" t="n">
        <f aca="false">IF($BT$3&lt;0,0,$BT$3*$AF379*AP379)</f>
        <v>0.0275690845617359</v>
      </c>
      <c r="BE379" s="74" t="n">
        <f aca="false">IF($BT$3&lt;0,0,$BT$3*$AF379*AQ379)</f>
        <v>0.023733684670714</v>
      </c>
      <c r="BF379" s="74" t="n">
        <f aca="false">IF($BT$3&lt;0,0,$BT$3*$AF379*AR379)</f>
        <v>0.0291435612341252</v>
      </c>
      <c r="BG379" s="74" t="n">
        <f aca="false">IF($BT$3&lt;0,0,$BT$3*$AF379*AS379)</f>
        <v>0.0303075240633785</v>
      </c>
      <c r="BH379" s="75" t="n">
        <f aca="false">SUM(AU379:BG379)</f>
        <v>0.399266363985489</v>
      </c>
      <c r="BI379" s="76" t="n">
        <f aca="false">IF(AU379&lt;=0,"",Q379*LN(AU379))</f>
        <v>-0</v>
      </c>
      <c r="BJ379" s="76" t="n">
        <f aca="false">IF(AV379&lt;=0,"",R379*LN(AV379))</f>
        <v>-0</v>
      </c>
      <c r="BK379" s="76" t="n">
        <f aca="false">IF(AW379&lt;=0,"",S379*LN(AW379))</f>
        <v>-0</v>
      </c>
      <c r="BL379" s="76" t="n">
        <f aca="false">IF(AX379&lt;=0,"",T379*LN(AX379))</f>
        <v>-0</v>
      </c>
      <c r="BM379" s="76" t="n">
        <f aca="false">IF(AY379&lt;=0,"",U379*LN(AY379))</f>
        <v>-0</v>
      </c>
      <c r="BN379" s="76" t="n">
        <f aca="false">IF(AZ379&lt;=0,"",V379*LN(AZ379))</f>
        <v>-0</v>
      </c>
      <c r="BO379" s="76" t="n">
        <f aca="false">IF(BA379&lt;=0,"",W379*LN(BA379))</f>
        <v>-0</v>
      </c>
      <c r="BP379" s="76" t="n">
        <f aca="false">IF(BB379&lt;=0,"",X379*LN(BB379))</f>
        <v>-0</v>
      </c>
      <c r="BQ379" s="76" t="n">
        <f aca="false">IF(BC379&lt;=0,"",Y379*LN(BC379))</f>
        <v>-0</v>
      </c>
      <c r="BR379" s="76" t="n">
        <f aca="false">IF(BD379&lt;=0,"",Z379*LN(BD379))</f>
        <v>-0</v>
      </c>
      <c r="BS379" s="76" t="n">
        <f aca="false">IF(BE379&lt;=0,"",AA379*LN(BE379))</f>
        <v>-0</v>
      </c>
      <c r="BT379" s="76" t="n">
        <f aca="false">IF(BF379&lt;=0,"",AB379*LN(BF379))</f>
        <v>-0</v>
      </c>
      <c r="BU379" s="76" t="n">
        <f aca="false">IF(BG379&lt;=0,"",AC379*LN(BG379))</f>
        <v>-0</v>
      </c>
      <c r="BV379" s="77" t="n">
        <f aca="false">SUM(BI379:BU379)</f>
        <v>0</v>
      </c>
      <c r="BW379" s="78" t="n">
        <f aca="false">$BX$3*B379</f>
        <v>2.30094124174045</v>
      </c>
      <c r="BX379" s="79" t="n">
        <f aca="false">IF(BW379&lt;=0,"",BW379*LN(BW379)+BV379+GAMMALN(AD379+BW379)-GAMMALN(BW379)-(AD379+BW379)*LN(BH379+BW379))</f>
        <v>-0.368174496952597</v>
      </c>
      <c r="BY379" s="80" t="n">
        <f aca="false">ABS(AD379-BH379)</f>
        <v>0.399266363985489</v>
      </c>
    </row>
    <row r="380" customFormat="false" ht="14.4" hidden="false" customHeight="false" outlineLevel="0" collapsed="false">
      <c r="A380" s="63" t="n">
        <v>374</v>
      </c>
      <c r="B380" s="64" t="n">
        <v>0.0896656534954407</v>
      </c>
      <c r="C380" s="65" t="n">
        <v>0.0230202578268877</v>
      </c>
      <c r="D380" s="65" t="n">
        <v>0.0230202578268877</v>
      </c>
      <c r="E380" s="65" t="n">
        <v>0.0253222836095764</v>
      </c>
      <c r="F380" s="65" t="n">
        <v>0.0253222836095764</v>
      </c>
      <c r="G380" s="65" t="n">
        <v>0.0188766114180479</v>
      </c>
      <c r="H380" s="65" t="n">
        <v>0.0179558011049724</v>
      </c>
      <c r="I380" s="65" t="n">
        <v>0.0174493554327808</v>
      </c>
      <c r="J380" s="65" t="n">
        <v>0.0188766114180479</v>
      </c>
      <c r="K380" s="65" t="n">
        <v>0.0147329650092081</v>
      </c>
      <c r="L380" s="65" t="n">
        <v>0.0174953959484346</v>
      </c>
      <c r="M380" s="65" t="n">
        <v>0.0149171270718232</v>
      </c>
      <c r="N380" s="65" t="n">
        <v>0.0185543278084715</v>
      </c>
      <c r="O380" s="65" t="n">
        <v>0.0193370165745856</v>
      </c>
      <c r="P380" s="66" t="n">
        <v>0.0196061765122539</v>
      </c>
      <c r="Q380" s="67" t="n">
        <v>0</v>
      </c>
      <c r="R380" s="67" t="n">
        <v>0</v>
      </c>
      <c r="S380" s="67" t="n">
        <v>0</v>
      </c>
      <c r="T380" s="67" t="n">
        <v>0</v>
      </c>
      <c r="U380" s="67" t="n">
        <v>1</v>
      </c>
      <c r="V380" s="67" t="n">
        <v>0</v>
      </c>
      <c r="W380" s="67" t="n">
        <v>0</v>
      </c>
      <c r="X380" s="67" t="n">
        <v>0</v>
      </c>
      <c r="Y380" s="67" t="n">
        <v>0</v>
      </c>
      <c r="Z380" s="67" t="n">
        <v>1</v>
      </c>
      <c r="AA380" s="67" t="n">
        <v>0</v>
      </c>
      <c r="AB380" s="67" t="n">
        <v>0</v>
      </c>
      <c r="AC380" s="67" t="n">
        <v>0</v>
      </c>
      <c r="AD380" s="68" t="n">
        <f aca="false">SUM(Q380:AC380)</f>
        <v>2</v>
      </c>
      <c r="AE380" s="69" t="s">
        <v>25</v>
      </c>
      <c r="AF380" s="70" t="n">
        <f aca="false">B380^$BU$3</f>
        <v>0.0548403613003562</v>
      </c>
      <c r="AG380" s="72" t="n">
        <f aca="false">IF(C380=0,0,C380^$BV$3*(1+$BW$3*C380))</f>
        <v>0.0376948625802386</v>
      </c>
      <c r="AH380" s="72" t="n">
        <f aca="false">IF(D380=0,0,D380^$BV$3*(1+$BW$3*D380))</f>
        <v>0.0376948625802386</v>
      </c>
      <c r="AI380" s="72" t="n">
        <f aca="false">IF(E380=0,0,E380^$BV$3*(1+$BW$3*E380))</f>
        <v>0.041317820401194</v>
      </c>
      <c r="AJ380" s="72" t="n">
        <f aca="false">IF(F380=0,0,F380^$BV$3*(1+$BW$3*F380))</f>
        <v>0.041317820401194</v>
      </c>
      <c r="AK380" s="72" t="n">
        <f aca="false">IF(G380=0,0,G380^$BV$3*(1+$BW$3*G380))</f>
        <v>0.0311966299729194</v>
      </c>
      <c r="AL380" s="72" t="n">
        <f aca="false">IF(H380=0,0,H380^$BV$3*(1+$BW$3*H380))</f>
        <v>0.0297547093308924</v>
      </c>
      <c r="AM380" s="72" t="n">
        <f aca="false">IF(I380=0,0,I380^$BV$3*(1+$BW$3*I380))</f>
        <v>0.0289617079217819</v>
      </c>
      <c r="AN380" s="72" t="n">
        <f aca="false">IF(J380=0,0,J380^$BV$3*(1+$BW$3*J380))</f>
        <v>0.0311966299729194</v>
      </c>
      <c r="AO380" s="72" t="n">
        <f aca="false">IF(K380=0,0,K380^$BV$3*(1+$BW$3*K380))</f>
        <v>0.024705818476528</v>
      </c>
      <c r="AP380" s="72" t="n">
        <f aca="false">IF(L380=0,0,L380^$BV$3*(1+$BW$3*L380))</f>
        <v>0.0290337996907448</v>
      </c>
      <c r="AQ380" s="72" t="n">
        <f aca="false">IF(M380=0,0,M380^$BV$3*(1+$BW$3*M380))</f>
        <v>0.0249946292235328</v>
      </c>
      <c r="AR380" s="72" t="n">
        <f aca="false">IF(N380=0,0,N380^$BV$3*(1+$BW$3*N380))</f>
        <v>0.0306919265763705</v>
      </c>
      <c r="AS380" s="72" t="n">
        <f aca="false">IF(O380=0,0,O380^$BV$3*(1+$BW$3*O380))</f>
        <v>0.0319177294700552</v>
      </c>
      <c r="AT380" s="73" t="n">
        <f aca="false">IF(AE380="F",1,IF(AE380="R",#REF!,IF(AE380="M",#REF!,0)))</f>
        <v>1</v>
      </c>
      <c r="AU380" s="74" t="n">
        <f aca="false">IF($BT$3&lt;0,0,$BT$3*$AF380*AG380)</f>
        <v>0.0808004229742392</v>
      </c>
      <c r="AV380" s="74" t="n">
        <f aca="false">IF($BT$3&lt;0,0,$BT$3*$AF380*AH380)</f>
        <v>0.0808004229742392</v>
      </c>
      <c r="AW380" s="74" t="n">
        <f aca="false">IF($BT$3&lt;0,0,$BT$3*$AF380*AI380)</f>
        <v>0.0885663757941466</v>
      </c>
      <c r="AX380" s="74" t="n">
        <f aca="false">IF($BT$3&lt;0,0,$BT$3*$AF380*AJ380)</f>
        <v>0.0885663757941466</v>
      </c>
      <c r="AY380" s="74" t="n">
        <f aca="false">IF($BT$3&lt;0,0,$BT$3*$AF380*AK380)</f>
        <v>0.0668712053749251</v>
      </c>
      <c r="AZ380" s="74" t="n">
        <f aca="false">IF($BT$3&lt;0,0,$BT$3*$AF380*AL380)</f>
        <v>0.0637803916725787</v>
      </c>
      <c r="BA380" s="74" t="n">
        <f aca="false">IF($BT$3&lt;0,0,$BT$3*$AF380*AM380)</f>
        <v>0.0620805619109261</v>
      </c>
      <c r="BB380" s="74" t="n">
        <f aca="false">IF($BT$3&lt;0,0,$BT$3*$AF380*AN380)</f>
        <v>0.0668712053749251</v>
      </c>
      <c r="BC380" s="74" t="n">
        <f aca="false">IF($BT$3&lt;0,0,$BT$3*$AF380*AO380)</f>
        <v>0.0529578952192481</v>
      </c>
      <c r="BD380" s="74" t="n">
        <f aca="false">IF($BT$3&lt;0,0,$BT$3*$AF380*AP380)</f>
        <v>0.0622350934578382</v>
      </c>
      <c r="BE380" s="74" t="n">
        <f aca="false">IF($BT$3&lt;0,0,$BT$3*$AF380*AQ380)</f>
        <v>0.0535769724334925</v>
      </c>
      <c r="BF380" s="74" t="n">
        <f aca="false">IF($BT$3&lt;0,0,$BT$3*$AF380*AR380)</f>
        <v>0.065789353761038</v>
      </c>
      <c r="BG380" s="74" t="n">
        <f aca="false">IF($BT$3&lt;0,0,$BT$3*$AF380*AS380)</f>
        <v>0.0684169105555995</v>
      </c>
      <c r="BH380" s="75" t="n">
        <f aca="false">SUM(AU380:BG380)</f>
        <v>0.901313187297343</v>
      </c>
      <c r="BI380" s="76" t="n">
        <f aca="false">IF(AU380&lt;=0,"",Q380*LN(AU380))</f>
        <v>-0</v>
      </c>
      <c r="BJ380" s="76" t="n">
        <f aca="false">IF(AV380&lt;=0,"",R380*LN(AV380))</f>
        <v>-0</v>
      </c>
      <c r="BK380" s="76" t="n">
        <f aca="false">IF(AW380&lt;=0,"",S380*LN(AW380))</f>
        <v>-0</v>
      </c>
      <c r="BL380" s="76" t="n">
        <f aca="false">IF(AX380&lt;=0,"",T380*LN(AX380))</f>
        <v>-0</v>
      </c>
      <c r="BM380" s="76" t="n">
        <f aca="false">IF(AY380&lt;=0,"",U380*LN(AY380))</f>
        <v>-2.70498681743305</v>
      </c>
      <c r="BN380" s="76" t="n">
        <f aca="false">IF(AZ380&lt;=0,"",V380*LN(AZ380))</f>
        <v>-0</v>
      </c>
      <c r="BO380" s="76" t="n">
        <f aca="false">IF(BA380&lt;=0,"",W380*LN(BA380))</f>
        <v>-0</v>
      </c>
      <c r="BP380" s="76" t="n">
        <f aca="false">IF(BB380&lt;=0,"",X380*LN(BB380))</f>
        <v>-0</v>
      </c>
      <c r="BQ380" s="76" t="n">
        <f aca="false">IF(BC380&lt;=0,"",Y380*LN(BC380))</f>
        <v>-0</v>
      </c>
      <c r="BR380" s="76" t="n">
        <f aca="false">IF(BD380&lt;=0,"",Z380*LN(BD380))</f>
        <v>-2.77683623483774</v>
      </c>
      <c r="BS380" s="76" t="n">
        <f aca="false">IF(BE380&lt;=0,"",AA380*LN(BE380))</f>
        <v>-0</v>
      </c>
      <c r="BT380" s="76" t="n">
        <f aca="false">IF(BF380&lt;=0,"",AB380*LN(BF380))</f>
        <v>-0</v>
      </c>
      <c r="BU380" s="76" t="n">
        <f aca="false">IF(BG380&lt;=0,"",AC380*LN(BG380))</f>
        <v>-0</v>
      </c>
      <c r="BV380" s="77" t="n">
        <f aca="false">SUM(BI380:BU380)</f>
        <v>-5.48182305227079</v>
      </c>
      <c r="BW380" s="78" t="n">
        <f aca="false">$BX$3*B380</f>
        <v>4.52518444208956</v>
      </c>
      <c r="BX380" s="79" t="n">
        <f aca="false">IF(BW380&lt;=0,"",BW380*LN(BW380)+BV380+GAMMALN(AD380+BW380)-GAMMALN(BW380)-(AD380+BW380)*LN(BH380+BW380))</f>
        <v>-6.46737045288574</v>
      </c>
      <c r="BY380" s="80" t="n">
        <f aca="false">ABS(AD380-BH380)</f>
        <v>1.09868681270266</v>
      </c>
    </row>
    <row r="381" customFormat="false" ht="14.4" hidden="false" customHeight="false" outlineLevel="0" collapsed="false">
      <c r="A381" s="63" t="n">
        <v>375</v>
      </c>
      <c r="B381" s="64" t="n">
        <v>0.0455927051671733</v>
      </c>
      <c r="C381" s="65" t="n">
        <v>0.0230202578268877</v>
      </c>
      <c r="D381" s="65" t="n">
        <v>0.0230202578268877</v>
      </c>
      <c r="E381" s="65" t="n">
        <v>0.0253222836095764</v>
      </c>
      <c r="F381" s="65" t="n">
        <v>0.0253222836095764</v>
      </c>
      <c r="G381" s="65" t="n">
        <v>0.0188766114180479</v>
      </c>
      <c r="H381" s="65" t="n">
        <v>0.0179558011049724</v>
      </c>
      <c r="I381" s="65" t="n">
        <v>0.0174493554327808</v>
      </c>
      <c r="J381" s="65" t="n">
        <v>0.0188766114180479</v>
      </c>
      <c r="K381" s="65" t="n">
        <v>0.0147329650092081</v>
      </c>
      <c r="L381" s="65" t="n">
        <v>0.0174953959484346</v>
      </c>
      <c r="M381" s="65" t="n">
        <v>0.0149171270718232</v>
      </c>
      <c r="N381" s="65" t="n">
        <v>0.0185543278084715</v>
      </c>
      <c r="O381" s="65" t="n">
        <v>0.0193370165745856</v>
      </c>
      <c r="P381" s="66" t="n">
        <v>0.0196061765122539</v>
      </c>
      <c r="Q381" s="67" t="n">
        <v>0</v>
      </c>
      <c r="R381" s="67" t="n">
        <v>1</v>
      </c>
      <c r="S381" s="67" t="n">
        <v>0</v>
      </c>
      <c r="T381" s="67" t="n">
        <v>0</v>
      </c>
      <c r="U381" s="67" t="n">
        <v>0</v>
      </c>
      <c r="V381" s="67" t="n">
        <v>0</v>
      </c>
      <c r="W381" s="67" t="n">
        <v>0</v>
      </c>
      <c r="X381" s="67" t="n">
        <v>0</v>
      </c>
      <c r="Y381" s="67" t="n">
        <v>0</v>
      </c>
      <c r="Z381" s="67" t="n">
        <v>0</v>
      </c>
      <c r="AA381" s="67" t="n">
        <v>0</v>
      </c>
      <c r="AB381" s="67" t="n">
        <v>0</v>
      </c>
      <c r="AC381" s="67" t="n">
        <v>0</v>
      </c>
      <c r="AD381" s="68" t="n">
        <f aca="false">SUM(Q381:AC381)</f>
        <v>1</v>
      </c>
      <c r="AE381" s="69" t="s">
        <v>25</v>
      </c>
      <c r="AF381" s="70" t="n">
        <f aca="false">B381^$BU$3</f>
        <v>0.0242933443830999</v>
      </c>
      <c r="AG381" s="72" t="n">
        <f aca="false">IF(C381=0,0,C381^$BV$3*(1+$BW$3*C381))</f>
        <v>0.0376948625802386</v>
      </c>
      <c r="AH381" s="72" t="n">
        <f aca="false">IF(D381=0,0,D381^$BV$3*(1+$BW$3*D381))</f>
        <v>0.0376948625802386</v>
      </c>
      <c r="AI381" s="72" t="n">
        <f aca="false">IF(E381=0,0,E381^$BV$3*(1+$BW$3*E381))</f>
        <v>0.041317820401194</v>
      </c>
      <c r="AJ381" s="72" t="n">
        <f aca="false">IF(F381=0,0,F381^$BV$3*(1+$BW$3*F381))</f>
        <v>0.041317820401194</v>
      </c>
      <c r="AK381" s="72" t="n">
        <f aca="false">IF(G381=0,0,G381^$BV$3*(1+$BW$3*G381))</f>
        <v>0.0311966299729194</v>
      </c>
      <c r="AL381" s="72" t="n">
        <f aca="false">IF(H381=0,0,H381^$BV$3*(1+$BW$3*H381))</f>
        <v>0.0297547093308924</v>
      </c>
      <c r="AM381" s="72" t="n">
        <f aca="false">IF(I381=0,0,I381^$BV$3*(1+$BW$3*I381))</f>
        <v>0.0289617079217819</v>
      </c>
      <c r="AN381" s="72" t="n">
        <f aca="false">IF(J381=0,0,J381^$BV$3*(1+$BW$3*J381))</f>
        <v>0.0311966299729194</v>
      </c>
      <c r="AO381" s="72" t="n">
        <f aca="false">IF(K381=0,0,K381^$BV$3*(1+$BW$3*K381))</f>
        <v>0.024705818476528</v>
      </c>
      <c r="AP381" s="72" t="n">
        <f aca="false">IF(L381=0,0,L381^$BV$3*(1+$BW$3*L381))</f>
        <v>0.0290337996907448</v>
      </c>
      <c r="AQ381" s="72" t="n">
        <f aca="false">IF(M381=0,0,M381^$BV$3*(1+$BW$3*M381))</f>
        <v>0.0249946292235328</v>
      </c>
      <c r="AR381" s="72" t="n">
        <f aca="false">IF(N381=0,0,N381^$BV$3*(1+$BW$3*N381))</f>
        <v>0.0306919265763705</v>
      </c>
      <c r="AS381" s="72" t="n">
        <f aca="false">IF(O381=0,0,O381^$BV$3*(1+$BW$3*O381))</f>
        <v>0.0319177294700552</v>
      </c>
      <c r="AT381" s="73" t="n">
        <f aca="false">IF(AE381="F",1,IF(AE381="R",#REF!,IF(AE381="M",#REF!,0)))</f>
        <v>1</v>
      </c>
      <c r="AU381" s="74" t="n">
        <f aca="false">IF($BT$3&lt;0,0,$BT$3*$AF381*AG381)</f>
        <v>0.0357932087803473</v>
      </c>
      <c r="AV381" s="74" t="n">
        <f aca="false">IF($BT$3&lt;0,0,$BT$3*$AF381*AH381)</f>
        <v>0.0357932087803473</v>
      </c>
      <c r="AW381" s="74" t="n">
        <f aca="false">IF($BT$3&lt;0,0,$BT$3*$AF381*AI381)</f>
        <v>0.0392333933787607</v>
      </c>
      <c r="AX381" s="74" t="n">
        <f aca="false">IF($BT$3&lt;0,0,$BT$3*$AF381*AJ381)</f>
        <v>0.0392333933787607</v>
      </c>
      <c r="AY381" s="74" t="n">
        <f aca="false">IF($BT$3&lt;0,0,$BT$3*$AF381*AK381)</f>
        <v>0.0296228030407871</v>
      </c>
      <c r="AZ381" s="74" t="n">
        <f aca="false">IF($BT$3&lt;0,0,$BT$3*$AF381*AL381)</f>
        <v>0.0282536253053622</v>
      </c>
      <c r="BA381" s="74" t="n">
        <f aca="false">IF($BT$3&lt;0,0,$BT$3*$AF381*AM381)</f>
        <v>0.0275006297230336</v>
      </c>
      <c r="BB381" s="74" t="n">
        <f aca="false">IF($BT$3&lt;0,0,$BT$3*$AF381*AN381)</f>
        <v>0.0296228030407871</v>
      </c>
      <c r="BC381" s="74" t="n">
        <f aca="false">IF($BT$3&lt;0,0,$BT$3*$AF381*AO381)</f>
        <v>0.0234594440273492</v>
      </c>
      <c r="BD381" s="74" t="n">
        <f aca="false">IF($BT$3&lt;0,0,$BT$3*$AF381*AP381)</f>
        <v>0.0275690845617359</v>
      </c>
      <c r="BE381" s="74" t="n">
        <f aca="false">IF($BT$3&lt;0,0,$BT$3*$AF381*AQ381)</f>
        <v>0.023733684670714</v>
      </c>
      <c r="BF381" s="74" t="n">
        <f aca="false">IF($BT$3&lt;0,0,$BT$3*$AF381*AR381)</f>
        <v>0.0291435612341252</v>
      </c>
      <c r="BG381" s="74" t="n">
        <f aca="false">IF($BT$3&lt;0,0,$BT$3*$AF381*AS381)</f>
        <v>0.0303075240633785</v>
      </c>
      <c r="BH381" s="75" t="n">
        <f aca="false">SUM(AU381:BG381)</f>
        <v>0.399266363985489</v>
      </c>
      <c r="BI381" s="76" t="n">
        <f aca="false">IF(AU381&lt;=0,"",Q381*LN(AU381))</f>
        <v>-0</v>
      </c>
      <c r="BJ381" s="76" t="n">
        <f aca="false">IF(AV381&lt;=0,"",R381*LN(AV381))</f>
        <v>-3.32999710244357</v>
      </c>
      <c r="BK381" s="76" t="n">
        <f aca="false">IF(AW381&lt;=0,"",S381*LN(AW381))</f>
        <v>-0</v>
      </c>
      <c r="BL381" s="76" t="n">
        <f aca="false">IF(AX381&lt;=0,"",T381*LN(AX381))</f>
        <v>-0</v>
      </c>
      <c r="BM381" s="76" t="n">
        <f aca="false">IF(AY381&lt;=0,"",U381*LN(AY381))</f>
        <v>-0</v>
      </c>
      <c r="BN381" s="76" t="n">
        <f aca="false">IF(AZ381&lt;=0,"",V381*LN(AZ381))</f>
        <v>-0</v>
      </c>
      <c r="BO381" s="76" t="n">
        <f aca="false">IF(BA381&lt;=0,"",W381*LN(BA381))</f>
        <v>-0</v>
      </c>
      <c r="BP381" s="76" t="n">
        <f aca="false">IF(BB381&lt;=0,"",X381*LN(BB381))</f>
        <v>-0</v>
      </c>
      <c r="BQ381" s="76" t="n">
        <f aca="false">IF(BC381&lt;=0,"",Y381*LN(BC381))</f>
        <v>-0</v>
      </c>
      <c r="BR381" s="76" t="n">
        <f aca="false">IF(BD381&lt;=0,"",Z381*LN(BD381))</f>
        <v>-0</v>
      </c>
      <c r="BS381" s="76" t="n">
        <f aca="false">IF(BE381&lt;=0,"",AA381*LN(BE381))</f>
        <v>-0</v>
      </c>
      <c r="BT381" s="76" t="n">
        <f aca="false">IF(BF381&lt;=0,"",AB381*LN(BF381))</f>
        <v>-0</v>
      </c>
      <c r="BU381" s="76" t="n">
        <f aca="false">IF(BG381&lt;=0,"",AC381*LN(BG381))</f>
        <v>-0</v>
      </c>
      <c r="BV381" s="77" t="n">
        <f aca="false">SUM(BI381:BU381)</f>
        <v>-3.32999710244357</v>
      </c>
      <c r="BW381" s="78" t="n">
        <f aca="false">$BX$3*B381</f>
        <v>2.30094124174045</v>
      </c>
      <c r="BX381" s="79" t="n">
        <f aca="false">IF(BW381&lt;=0,"",BW381*LN(BW381)+BV381+GAMMALN(AD381+BW381)-GAMMALN(BW381)-(AD381+BW381)*LN(BH381+BW381))</f>
        <v>-3.85818198569969</v>
      </c>
      <c r="BY381" s="80" t="n">
        <f aca="false">ABS(AD381-BH381)</f>
        <v>0.600733636014511</v>
      </c>
    </row>
    <row r="382" customFormat="false" ht="14.4" hidden="false" customHeight="false" outlineLevel="0" collapsed="false">
      <c r="A382" s="63" t="n">
        <v>376</v>
      </c>
      <c r="B382" s="64" t="n">
        <v>0.0460992907801419</v>
      </c>
      <c r="C382" s="65" t="n">
        <v>0.0230202578268877</v>
      </c>
      <c r="D382" s="65" t="n">
        <v>0.0230202578268877</v>
      </c>
      <c r="E382" s="65" t="n">
        <v>0.0253222836095764</v>
      </c>
      <c r="F382" s="65" t="n">
        <v>0.0253222836095764</v>
      </c>
      <c r="G382" s="65" t="n">
        <v>0.0188766114180479</v>
      </c>
      <c r="H382" s="65" t="n">
        <v>0.0179558011049724</v>
      </c>
      <c r="I382" s="65" t="n">
        <v>0.0174493554327808</v>
      </c>
      <c r="J382" s="65" t="n">
        <v>0.0188766114180479</v>
      </c>
      <c r="K382" s="65" t="n">
        <v>0.0147329650092081</v>
      </c>
      <c r="L382" s="65" t="n">
        <v>0.0174953959484346</v>
      </c>
      <c r="M382" s="65" t="n">
        <v>0.0149171270718232</v>
      </c>
      <c r="N382" s="65" t="n">
        <v>0.0185543278084715</v>
      </c>
      <c r="O382" s="65" t="n">
        <v>0.0193370165745856</v>
      </c>
      <c r="P382" s="66" t="n">
        <v>0.0196061765122539</v>
      </c>
      <c r="Q382" s="67" t="n">
        <v>0</v>
      </c>
      <c r="R382" s="67" t="n">
        <v>0</v>
      </c>
      <c r="S382" s="67" t="n">
        <v>0</v>
      </c>
      <c r="T382" s="67" t="n">
        <v>0</v>
      </c>
      <c r="U382" s="67" t="n">
        <v>0</v>
      </c>
      <c r="V382" s="67" t="n">
        <v>0</v>
      </c>
      <c r="W382" s="67" t="n">
        <v>0</v>
      </c>
      <c r="X382" s="67" t="n">
        <v>0</v>
      </c>
      <c r="Y382" s="67" t="n">
        <v>0</v>
      </c>
      <c r="Z382" s="67" t="n">
        <v>0</v>
      </c>
      <c r="AA382" s="67" t="n">
        <v>0</v>
      </c>
      <c r="AB382" s="67" t="n">
        <v>0</v>
      </c>
      <c r="AC382" s="67" t="n">
        <v>0</v>
      </c>
      <c r="AD382" s="68" t="n">
        <f aca="false">SUM(Q382:AC382)</f>
        <v>0</v>
      </c>
      <c r="AE382" s="69" t="s">
        <v>25</v>
      </c>
      <c r="AF382" s="70" t="n">
        <f aca="false">B382^$BU$3</f>
        <v>0.0246186666260623</v>
      </c>
      <c r="AG382" s="72" t="n">
        <f aca="false">IF(C382=0,0,C382^$BV$3*(1+$BW$3*C382))</f>
        <v>0.0376948625802386</v>
      </c>
      <c r="AH382" s="72" t="n">
        <f aca="false">IF(D382=0,0,D382^$BV$3*(1+$BW$3*D382))</f>
        <v>0.0376948625802386</v>
      </c>
      <c r="AI382" s="72" t="n">
        <f aca="false">IF(E382=0,0,E382^$BV$3*(1+$BW$3*E382))</f>
        <v>0.041317820401194</v>
      </c>
      <c r="AJ382" s="72" t="n">
        <f aca="false">IF(F382=0,0,F382^$BV$3*(1+$BW$3*F382))</f>
        <v>0.041317820401194</v>
      </c>
      <c r="AK382" s="72" t="n">
        <f aca="false">IF(G382=0,0,G382^$BV$3*(1+$BW$3*G382))</f>
        <v>0.0311966299729194</v>
      </c>
      <c r="AL382" s="72" t="n">
        <f aca="false">IF(H382=0,0,H382^$BV$3*(1+$BW$3*H382))</f>
        <v>0.0297547093308924</v>
      </c>
      <c r="AM382" s="72" t="n">
        <f aca="false">IF(I382=0,0,I382^$BV$3*(1+$BW$3*I382))</f>
        <v>0.0289617079217819</v>
      </c>
      <c r="AN382" s="72" t="n">
        <f aca="false">IF(J382=0,0,J382^$BV$3*(1+$BW$3*J382))</f>
        <v>0.0311966299729194</v>
      </c>
      <c r="AO382" s="72" t="n">
        <f aca="false">IF(K382=0,0,K382^$BV$3*(1+$BW$3*K382))</f>
        <v>0.024705818476528</v>
      </c>
      <c r="AP382" s="72" t="n">
        <f aca="false">IF(L382=0,0,L382^$BV$3*(1+$BW$3*L382))</f>
        <v>0.0290337996907448</v>
      </c>
      <c r="AQ382" s="72" t="n">
        <f aca="false">IF(M382=0,0,M382^$BV$3*(1+$BW$3*M382))</f>
        <v>0.0249946292235328</v>
      </c>
      <c r="AR382" s="72" t="n">
        <f aca="false">IF(N382=0,0,N382^$BV$3*(1+$BW$3*N382))</f>
        <v>0.0306919265763705</v>
      </c>
      <c r="AS382" s="72" t="n">
        <f aca="false">IF(O382=0,0,O382^$BV$3*(1+$BW$3*O382))</f>
        <v>0.0319177294700552</v>
      </c>
      <c r="AT382" s="73" t="n">
        <f aca="false">IF(AE382="F",1,IF(AE382="R",#REF!,IF(AE382="M",#REF!,0)))</f>
        <v>1</v>
      </c>
      <c r="AU382" s="74" t="n">
        <f aca="false">IF($BT$3&lt;0,0,$BT$3*$AF382*AG382)</f>
        <v>0.0362725304735493</v>
      </c>
      <c r="AV382" s="74" t="n">
        <f aca="false">IF($BT$3&lt;0,0,$BT$3*$AF382*AH382)</f>
        <v>0.0362725304735493</v>
      </c>
      <c r="AW382" s="74" t="n">
        <f aca="false">IF($BT$3&lt;0,0,$BT$3*$AF382*AI382)</f>
        <v>0.0397587840096978</v>
      </c>
      <c r="AX382" s="74" t="n">
        <f aca="false">IF($BT$3&lt;0,0,$BT$3*$AF382*AJ382)</f>
        <v>0.0397587840096978</v>
      </c>
      <c r="AY382" s="74" t="n">
        <f aca="false">IF($BT$3&lt;0,0,$BT$3*$AF382*AK382)</f>
        <v>0.0300194942734182</v>
      </c>
      <c r="AZ382" s="74" t="n">
        <f aca="false">IF($BT$3&lt;0,0,$BT$3*$AF382*AL382)</f>
        <v>0.0286319813114852</v>
      </c>
      <c r="BA382" s="74" t="n">
        <f aca="false">IF($BT$3&lt;0,0,$BT$3*$AF382*AM382)</f>
        <v>0.0278689020532362</v>
      </c>
      <c r="BB382" s="74" t="n">
        <f aca="false">IF($BT$3&lt;0,0,$BT$3*$AF382*AN382)</f>
        <v>0.0300194942734182</v>
      </c>
      <c r="BC382" s="74" t="n">
        <f aca="false">IF($BT$3&lt;0,0,$BT$3*$AF382*AO382)</f>
        <v>0.0237735991650394</v>
      </c>
      <c r="BD382" s="74" t="n">
        <f aca="false">IF($BT$3&lt;0,0,$BT$3*$AF382*AP382)</f>
        <v>0.0279382735990545</v>
      </c>
      <c r="BE382" s="74" t="n">
        <f aca="false">IF($BT$3&lt;0,0,$BT$3*$AF382*AQ382)</f>
        <v>0.024051512278518</v>
      </c>
      <c r="BF382" s="74" t="n">
        <f aca="false">IF($BT$3&lt;0,0,$BT$3*$AF382*AR382)</f>
        <v>0.0295338347411025</v>
      </c>
      <c r="BG382" s="74" t="n">
        <f aca="false">IF($BT$3&lt;0,0,$BT$3*$AF382*AS382)</f>
        <v>0.0307133846790045</v>
      </c>
      <c r="BH382" s="75" t="n">
        <f aca="false">SUM(AU382:BG382)</f>
        <v>0.404613105340771</v>
      </c>
      <c r="BI382" s="76" t="n">
        <f aca="false">IF(AU382&lt;=0,"",Q382*LN(AU382))</f>
        <v>-0</v>
      </c>
      <c r="BJ382" s="76" t="n">
        <f aca="false">IF(AV382&lt;=0,"",R382*LN(AV382))</f>
        <v>-0</v>
      </c>
      <c r="BK382" s="76" t="n">
        <f aca="false">IF(AW382&lt;=0,"",S382*LN(AW382))</f>
        <v>-0</v>
      </c>
      <c r="BL382" s="76" t="n">
        <f aca="false">IF(AX382&lt;=0,"",T382*LN(AX382))</f>
        <v>-0</v>
      </c>
      <c r="BM382" s="76" t="n">
        <f aca="false">IF(AY382&lt;=0,"",U382*LN(AY382))</f>
        <v>-0</v>
      </c>
      <c r="BN382" s="76" t="n">
        <f aca="false">IF(AZ382&lt;=0,"",V382*LN(AZ382))</f>
        <v>-0</v>
      </c>
      <c r="BO382" s="76" t="n">
        <f aca="false">IF(BA382&lt;=0,"",W382*LN(BA382))</f>
        <v>-0</v>
      </c>
      <c r="BP382" s="76" t="n">
        <f aca="false">IF(BB382&lt;=0,"",X382*LN(BB382))</f>
        <v>-0</v>
      </c>
      <c r="BQ382" s="76" t="n">
        <f aca="false">IF(BC382&lt;=0,"",Y382*LN(BC382))</f>
        <v>-0</v>
      </c>
      <c r="BR382" s="76" t="n">
        <f aca="false">IF(BD382&lt;=0,"",Z382*LN(BD382))</f>
        <v>-0</v>
      </c>
      <c r="BS382" s="76" t="n">
        <f aca="false">IF(BE382&lt;=0,"",AA382*LN(BE382))</f>
        <v>-0</v>
      </c>
      <c r="BT382" s="76" t="n">
        <f aca="false">IF(BF382&lt;=0,"",AB382*LN(BF382))</f>
        <v>-0</v>
      </c>
      <c r="BU382" s="76" t="n">
        <f aca="false">IF(BG382&lt;=0,"",AC382*LN(BG382))</f>
        <v>-0</v>
      </c>
      <c r="BV382" s="77" t="n">
        <f aca="false">SUM(BI382:BU382)</f>
        <v>0</v>
      </c>
      <c r="BW382" s="78" t="n">
        <f aca="false">$BX$3*B382</f>
        <v>2.32650725553757</v>
      </c>
      <c r="BX382" s="79" t="n">
        <f aca="false">IF(BW382&lt;=0,"",BW382*LN(BW382)+BV382+GAMMALN(AD382+BW382)-GAMMALN(BW382)-(AD382+BW382)*LN(BH382+BW382))</f>
        <v>-0.373041020277424</v>
      </c>
      <c r="BY382" s="80" t="n">
        <f aca="false">ABS(AD382-BH382)</f>
        <v>0.404613105340771</v>
      </c>
    </row>
    <row r="383" customFormat="false" ht="14.4" hidden="false" customHeight="false" outlineLevel="0" collapsed="false">
      <c r="A383" s="63" t="n">
        <v>377</v>
      </c>
      <c r="B383" s="64" t="n">
        <v>0.0466058763931104</v>
      </c>
      <c r="C383" s="65" t="n">
        <v>0.0230202578268877</v>
      </c>
      <c r="D383" s="65" t="n">
        <v>0.0230202578268877</v>
      </c>
      <c r="E383" s="65" t="n">
        <v>0.0253222836095764</v>
      </c>
      <c r="F383" s="65" t="n">
        <v>0.0253222836095764</v>
      </c>
      <c r="G383" s="65" t="n">
        <v>0.0188766114180479</v>
      </c>
      <c r="H383" s="65" t="n">
        <v>0.0179558011049724</v>
      </c>
      <c r="I383" s="65" t="n">
        <v>0.0174493554327808</v>
      </c>
      <c r="J383" s="65" t="n">
        <v>0.0188766114180479</v>
      </c>
      <c r="K383" s="65" t="n">
        <v>0.0147329650092081</v>
      </c>
      <c r="L383" s="65" t="n">
        <v>0.0174953959484346</v>
      </c>
      <c r="M383" s="65" t="n">
        <v>0.0149171270718232</v>
      </c>
      <c r="N383" s="65" t="n">
        <v>0.0185543278084715</v>
      </c>
      <c r="O383" s="65" t="n">
        <v>0.0193370165745856</v>
      </c>
      <c r="P383" s="66" t="n">
        <v>0.0196061765122539</v>
      </c>
      <c r="Q383" s="67" t="n">
        <v>0</v>
      </c>
      <c r="R383" s="67" t="n">
        <v>0</v>
      </c>
      <c r="S383" s="67" t="n">
        <v>0</v>
      </c>
      <c r="T383" s="67" t="n">
        <v>0</v>
      </c>
      <c r="U383" s="67" t="n">
        <v>0</v>
      </c>
      <c r="V383" s="67" t="n">
        <v>0</v>
      </c>
      <c r="W383" s="67" t="n">
        <v>0</v>
      </c>
      <c r="X383" s="67" t="n">
        <v>0</v>
      </c>
      <c r="Y383" s="67" t="n">
        <v>0</v>
      </c>
      <c r="Z383" s="67" t="n">
        <v>0</v>
      </c>
      <c r="AA383" s="67" t="n">
        <v>0</v>
      </c>
      <c r="AB383" s="67" t="n">
        <v>0</v>
      </c>
      <c r="AC383" s="67" t="n">
        <v>0</v>
      </c>
      <c r="AD383" s="68" t="n">
        <f aca="false">SUM(Q383:AC383)</f>
        <v>0</v>
      </c>
      <c r="AE383" s="69" t="s">
        <v>25</v>
      </c>
      <c r="AF383" s="70" t="n">
        <f aca="false">B383^$BU$3</f>
        <v>0.0249447185204431</v>
      </c>
      <c r="AG383" s="72" t="n">
        <f aca="false">IF(C383=0,0,C383^$BV$3*(1+$BW$3*C383))</f>
        <v>0.0376948625802386</v>
      </c>
      <c r="AH383" s="72" t="n">
        <f aca="false">IF(D383=0,0,D383^$BV$3*(1+$BW$3*D383))</f>
        <v>0.0376948625802386</v>
      </c>
      <c r="AI383" s="72" t="n">
        <f aca="false">IF(E383=0,0,E383^$BV$3*(1+$BW$3*E383))</f>
        <v>0.041317820401194</v>
      </c>
      <c r="AJ383" s="72" t="n">
        <f aca="false">IF(F383=0,0,F383^$BV$3*(1+$BW$3*F383))</f>
        <v>0.041317820401194</v>
      </c>
      <c r="AK383" s="72" t="n">
        <f aca="false">IF(G383=0,0,G383^$BV$3*(1+$BW$3*G383))</f>
        <v>0.0311966299729194</v>
      </c>
      <c r="AL383" s="72" t="n">
        <f aca="false">IF(H383=0,0,H383^$BV$3*(1+$BW$3*H383))</f>
        <v>0.0297547093308924</v>
      </c>
      <c r="AM383" s="72" t="n">
        <f aca="false">IF(I383=0,0,I383^$BV$3*(1+$BW$3*I383))</f>
        <v>0.0289617079217819</v>
      </c>
      <c r="AN383" s="72" t="n">
        <f aca="false">IF(J383=0,0,J383^$BV$3*(1+$BW$3*J383))</f>
        <v>0.0311966299729194</v>
      </c>
      <c r="AO383" s="72" t="n">
        <f aca="false">IF(K383=0,0,K383^$BV$3*(1+$BW$3*K383))</f>
        <v>0.024705818476528</v>
      </c>
      <c r="AP383" s="72" t="n">
        <f aca="false">IF(L383=0,0,L383^$BV$3*(1+$BW$3*L383))</f>
        <v>0.0290337996907448</v>
      </c>
      <c r="AQ383" s="72" t="n">
        <f aca="false">IF(M383=0,0,M383^$BV$3*(1+$BW$3*M383))</f>
        <v>0.0249946292235328</v>
      </c>
      <c r="AR383" s="72" t="n">
        <f aca="false">IF(N383=0,0,N383^$BV$3*(1+$BW$3*N383))</f>
        <v>0.0306919265763705</v>
      </c>
      <c r="AS383" s="72" t="n">
        <f aca="false">IF(O383=0,0,O383^$BV$3*(1+$BW$3*O383))</f>
        <v>0.0319177294700552</v>
      </c>
      <c r="AT383" s="73" t="n">
        <f aca="false">IF(AE383="F",1,IF(AE383="R",#REF!,IF(AE383="M",#REF!,0)))</f>
        <v>1</v>
      </c>
      <c r="AU383" s="74" t="n">
        <f aca="false">IF($BT$3&lt;0,0,$BT$3*$AF383*AG383)</f>
        <v>0.0367529272169848</v>
      </c>
      <c r="AV383" s="74" t="n">
        <f aca="false">IF($BT$3&lt;0,0,$BT$3*$AF383*AH383)</f>
        <v>0.0367529272169848</v>
      </c>
      <c r="AW383" s="74" t="n">
        <f aca="false">IF($BT$3&lt;0,0,$BT$3*$AF383*AI383)</f>
        <v>0.0402853530169289</v>
      </c>
      <c r="AX383" s="74" t="n">
        <f aca="false">IF($BT$3&lt;0,0,$BT$3*$AF383*AJ383)</f>
        <v>0.0402853530169289</v>
      </c>
      <c r="AY383" s="74" t="n">
        <f aca="false">IF($BT$3&lt;0,0,$BT$3*$AF383*AK383)</f>
        <v>0.0304170752279383</v>
      </c>
      <c r="AZ383" s="74" t="n">
        <f aca="false">IF($BT$3&lt;0,0,$BT$3*$AF383*AL383)</f>
        <v>0.0290111859161977</v>
      </c>
      <c r="BA383" s="74" t="n">
        <f aca="false">IF($BT$3&lt;0,0,$BT$3*$AF383*AM383)</f>
        <v>0.0282380003657805</v>
      </c>
      <c r="BB383" s="74" t="n">
        <f aca="false">IF($BT$3&lt;0,0,$BT$3*$AF383*AN383)</f>
        <v>0.0304170752279383</v>
      </c>
      <c r="BC383" s="74" t="n">
        <f aca="false">IF($BT$3&lt;0,0,$BT$3*$AF383*AO383)</f>
        <v>0.0240884589079227</v>
      </c>
      <c r="BD383" s="74" t="n">
        <f aca="false">IF($BT$3&lt;0,0,$BT$3*$AF383*AP383)</f>
        <v>0.0283082906747582</v>
      </c>
      <c r="BE383" s="74" t="n">
        <f aca="false">IF($BT$3&lt;0,0,$BT$3*$AF383*AQ383)</f>
        <v>0.0243700527283421</v>
      </c>
      <c r="BF383" s="74" t="n">
        <f aca="false">IF($BT$3&lt;0,0,$BT$3*$AF383*AR383)</f>
        <v>0.0299249835759249</v>
      </c>
      <c r="BG383" s="74" t="n">
        <f aca="false">IF($BT$3&lt;0,0,$BT$3*$AF383*AS383)</f>
        <v>0.0311201555821383</v>
      </c>
      <c r="BH383" s="75" t="n">
        <f aca="false">SUM(AU383:BG383)</f>
        <v>0.409971838674768</v>
      </c>
      <c r="BI383" s="76" t="n">
        <f aca="false">IF(AU383&lt;=0,"",Q383*LN(AU383))</f>
        <v>-0</v>
      </c>
      <c r="BJ383" s="76" t="n">
        <f aca="false">IF(AV383&lt;=0,"",R383*LN(AV383))</f>
        <v>-0</v>
      </c>
      <c r="BK383" s="76" t="n">
        <f aca="false">IF(AW383&lt;=0,"",S383*LN(AW383))</f>
        <v>-0</v>
      </c>
      <c r="BL383" s="76" t="n">
        <f aca="false">IF(AX383&lt;=0,"",T383*LN(AX383))</f>
        <v>-0</v>
      </c>
      <c r="BM383" s="76" t="n">
        <f aca="false">IF(AY383&lt;=0,"",U383*LN(AY383))</f>
        <v>-0</v>
      </c>
      <c r="BN383" s="76" t="n">
        <f aca="false">IF(AZ383&lt;=0,"",V383*LN(AZ383))</f>
        <v>-0</v>
      </c>
      <c r="BO383" s="76" t="n">
        <f aca="false">IF(BA383&lt;=0,"",W383*LN(BA383))</f>
        <v>-0</v>
      </c>
      <c r="BP383" s="76" t="n">
        <f aca="false">IF(BB383&lt;=0,"",X383*LN(BB383))</f>
        <v>-0</v>
      </c>
      <c r="BQ383" s="76" t="n">
        <f aca="false">IF(BC383&lt;=0,"",Y383*LN(BC383))</f>
        <v>-0</v>
      </c>
      <c r="BR383" s="76" t="n">
        <f aca="false">IF(BD383&lt;=0,"",Z383*LN(BD383))</f>
        <v>-0</v>
      </c>
      <c r="BS383" s="76" t="n">
        <f aca="false">IF(BE383&lt;=0,"",AA383*LN(BE383))</f>
        <v>-0</v>
      </c>
      <c r="BT383" s="76" t="n">
        <f aca="false">IF(BF383&lt;=0,"",AB383*LN(BF383))</f>
        <v>-0</v>
      </c>
      <c r="BU383" s="76" t="n">
        <f aca="false">IF(BG383&lt;=0,"",AC383*LN(BG383))</f>
        <v>-0</v>
      </c>
      <c r="BV383" s="77" t="n">
        <f aca="false">SUM(BI383:BU383)</f>
        <v>0</v>
      </c>
      <c r="BW383" s="78" t="n">
        <f aca="false">$BX$3*B383</f>
        <v>2.35207326933468</v>
      </c>
      <c r="BX383" s="79" t="n">
        <f aca="false">IF(BW383&lt;=0,"",BW383*LN(BW383)+BV383+GAMMALN(AD383+BW383)-GAMMALN(BW383)-(AD383+BW383)*LN(BH383+BW383))</f>
        <v>-0.377917502703184</v>
      </c>
      <c r="BY383" s="80" t="n">
        <f aca="false">ABS(AD383-BH383)</f>
        <v>0.409971838674768</v>
      </c>
    </row>
    <row r="384" customFormat="false" ht="14.4" hidden="false" customHeight="false" outlineLevel="0" collapsed="false">
      <c r="A384" s="63" t="n">
        <v>378</v>
      </c>
      <c r="B384" s="64" t="n">
        <v>0.047112462006079</v>
      </c>
      <c r="C384" s="65" t="n">
        <v>0.0230202578268877</v>
      </c>
      <c r="D384" s="65" t="n">
        <v>0.0230202578268877</v>
      </c>
      <c r="E384" s="65" t="n">
        <v>0.0253222836095764</v>
      </c>
      <c r="F384" s="65" t="n">
        <v>0.0253222836095764</v>
      </c>
      <c r="G384" s="65" t="n">
        <v>0.0188766114180479</v>
      </c>
      <c r="H384" s="65" t="n">
        <v>0.0179558011049724</v>
      </c>
      <c r="I384" s="65" t="n">
        <v>0.0174493554327808</v>
      </c>
      <c r="J384" s="65" t="n">
        <v>0.0188766114180479</v>
      </c>
      <c r="K384" s="65" t="n">
        <v>0.0147329650092081</v>
      </c>
      <c r="L384" s="65" t="n">
        <v>0.0174953959484346</v>
      </c>
      <c r="M384" s="65" t="n">
        <v>0.0149171270718232</v>
      </c>
      <c r="N384" s="65" t="n">
        <v>0.0185543278084715</v>
      </c>
      <c r="O384" s="65" t="n">
        <v>0.0193370165745856</v>
      </c>
      <c r="P384" s="66" t="n">
        <v>0.0196061765122539</v>
      </c>
      <c r="Q384" s="67" t="n">
        <v>0</v>
      </c>
      <c r="R384" s="67" t="n">
        <v>0</v>
      </c>
      <c r="S384" s="67" t="n">
        <v>0</v>
      </c>
      <c r="T384" s="67" t="n">
        <v>0</v>
      </c>
      <c r="U384" s="67" t="n">
        <v>0</v>
      </c>
      <c r="V384" s="67" t="n">
        <v>0</v>
      </c>
      <c r="W384" s="67" t="n">
        <v>0</v>
      </c>
      <c r="X384" s="67" t="n">
        <v>0</v>
      </c>
      <c r="Y384" s="67" t="n">
        <v>0</v>
      </c>
      <c r="Z384" s="67" t="n">
        <v>0</v>
      </c>
      <c r="AA384" s="67" t="n">
        <v>0</v>
      </c>
      <c r="AB384" s="67" t="n">
        <v>0</v>
      </c>
      <c r="AC384" s="67" t="n">
        <v>0</v>
      </c>
      <c r="AD384" s="68" t="n">
        <f aca="false">SUM(Q384:AC384)</f>
        <v>0</v>
      </c>
      <c r="AE384" s="69" t="s">
        <v>25</v>
      </c>
      <c r="AF384" s="70" t="n">
        <f aca="false">B384^$BU$3</f>
        <v>0.0252714937448711</v>
      </c>
      <c r="AG384" s="72" t="n">
        <f aca="false">IF(C384=0,0,C384^$BV$3*(1+$BW$3*C384))</f>
        <v>0.0376948625802386</v>
      </c>
      <c r="AH384" s="72" t="n">
        <f aca="false">IF(D384=0,0,D384^$BV$3*(1+$BW$3*D384))</f>
        <v>0.0376948625802386</v>
      </c>
      <c r="AI384" s="72" t="n">
        <f aca="false">IF(E384=0,0,E384^$BV$3*(1+$BW$3*E384))</f>
        <v>0.041317820401194</v>
      </c>
      <c r="AJ384" s="72" t="n">
        <f aca="false">IF(F384=0,0,F384^$BV$3*(1+$BW$3*F384))</f>
        <v>0.041317820401194</v>
      </c>
      <c r="AK384" s="72" t="n">
        <f aca="false">IF(G384=0,0,G384^$BV$3*(1+$BW$3*G384))</f>
        <v>0.0311966299729194</v>
      </c>
      <c r="AL384" s="72" t="n">
        <f aca="false">IF(H384=0,0,H384^$BV$3*(1+$BW$3*H384))</f>
        <v>0.0297547093308924</v>
      </c>
      <c r="AM384" s="72" t="n">
        <f aca="false">IF(I384=0,0,I384^$BV$3*(1+$BW$3*I384))</f>
        <v>0.0289617079217819</v>
      </c>
      <c r="AN384" s="72" t="n">
        <f aca="false">IF(J384=0,0,J384^$BV$3*(1+$BW$3*J384))</f>
        <v>0.0311966299729194</v>
      </c>
      <c r="AO384" s="72" t="n">
        <f aca="false">IF(K384=0,0,K384^$BV$3*(1+$BW$3*K384))</f>
        <v>0.024705818476528</v>
      </c>
      <c r="AP384" s="72" t="n">
        <f aca="false">IF(L384=0,0,L384^$BV$3*(1+$BW$3*L384))</f>
        <v>0.0290337996907448</v>
      </c>
      <c r="AQ384" s="72" t="n">
        <f aca="false">IF(M384=0,0,M384^$BV$3*(1+$BW$3*M384))</f>
        <v>0.0249946292235328</v>
      </c>
      <c r="AR384" s="72" t="n">
        <f aca="false">IF(N384=0,0,N384^$BV$3*(1+$BW$3*N384))</f>
        <v>0.0306919265763705</v>
      </c>
      <c r="AS384" s="72" t="n">
        <f aca="false">IF(O384=0,0,O384^$BV$3*(1+$BW$3*O384))</f>
        <v>0.0319177294700552</v>
      </c>
      <c r="AT384" s="73" t="n">
        <f aca="false">IF(AE384="F",1,IF(AE384="R",#REF!,IF(AE384="M",#REF!,0)))</f>
        <v>1</v>
      </c>
      <c r="AU384" s="74" t="n">
        <f aca="false">IF($BT$3&lt;0,0,$BT$3*$AF384*AG384)</f>
        <v>0.0372343896969031</v>
      </c>
      <c r="AV384" s="74" t="n">
        <f aca="false">IF($BT$3&lt;0,0,$BT$3*$AF384*AH384)</f>
        <v>0.0372343896969031</v>
      </c>
      <c r="AW384" s="74" t="n">
        <f aca="false">IF($BT$3&lt;0,0,$BT$3*$AF384*AI384)</f>
        <v>0.0408130901915328</v>
      </c>
      <c r="AX384" s="74" t="n">
        <f aca="false">IF($BT$3&lt;0,0,$BT$3*$AF384*AJ384)</f>
        <v>0.0408130901915328</v>
      </c>
      <c r="AY384" s="74" t="n">
        <f aca="false">IF($BT$3&lt;0,0,$BT$3*$AF384*AK384)</f>
        <v>0.0308155381961978</v>
      </c>
      <c r="AZ384" s="74" t="n">
        <f aca="false">IF($BT$3&lt;0,0,$BT$3*$AF384*AL384)</f>
        <v>0.0293912317676239</v>
      </c>
      <c r="BA384" s="74" t="n">
        <f aca="false">IF($BT$3&lt;0,0,$BT$3*$AF384*AM384)</f>
        <v>0.0286079175047277</v>
      </c>
      <c r="BB384" s="74" t="n">
        <f aca="false">IF($BT$3&lt;0,0,$BT$3*$AF384*AN384)</f>
        <v>0.0308155381961978</v>
      </c>
      <c r="BC384" s="74" t="n">
        <f aca="false">IF($BT$3&lt;0,0,$BT$3*$AF384*AO384)</f>
        <v>0.0244040171516171</v>
      </c>
      <c r="BD384" s="74" t="n">
        <f aca="false">IF($BT$3&lt;0,0,$BT$3*$AF384*AP384)</f>
        <v>0.0286791286150956</v>
      </c>
      <c r="BE384" s="74" t="n">
        <f aca="false">IF($BT$3&lt;0,0,$BT$3*$AF384*AQ384)</f>
        <v>0.024689299844444</v>
      </c>
      <c r="BF384" s="74" t="n">
        <f aca="false">IF($BT$3&lt;0,0,$BT$3*$AF384*AR384)</f>
        <v>0.0303170001551464</v>
      </c>
      <c r="BG384" s="74" t="n">
        <f aca="false">IF($BT$3&lt;0,0,$BT$3*$AF384*AS384)</f>
        <v>0.0315278288864594</v>
      </c>
      <c r="BH384" s="75" t="n">
        <f aca="false">SUM(AU384:BG384)</f>
        <v>0.415342460094381</v>
      </c>
      <c r="BI384" s="76" t="n">
        <f aca="false">IF(AU384&lt;=0,"",Q384*LN(AU384))</f>
        <v>-0</v>
      </c>
      <c r="BJ384" s="76" t="n">
        <f aca="false">IF(AV384&lt;=0,"",R384*LN(AV384))</f>
        <v>-0</v>
      </c>
      <c r="BK384" s="76" t="n">
        <f aca="false">IF(AW384&lt;=0,"",S384*LN(AW384))</f>
        <v>-0</v>
      </c>
      <c r="BL384" s="76" t="n">
        <f aca="false">IF(AX384&lt;=0,"",T384*LN(AX384))</f>
        <v>-0</v>
      </c>
      <c r="BM384" s="76" t="n">
        <f aca="false">IF(AY384&lt;=0,"",U384*LN(AY384))</f>
        <v>-0</v>
      </c>
      <c r="BN384" s="76" t="n">
        <f aca="false">IF(AZ384&lt;=0,"",V384*LN(AZ384))</f>
        <v>-0</v>
      </c>
      <c r="BO384" s="76" t="n">
        <f aca="false">IF(BA384&lt;=0,"",W384*LN(BA384))</f>
        <v>-0</v>
      </c>
      <c r="BP384" s="76" t="n">
        <f aca="false">IF(BB384&lt;=0,"",X384*LN(BB384))</f>
        <v>-0</v>
      </c>
      <c r="BQ384" s="76" t="n">
        <f aca="false">IF(BC384&lt;=0,"",Y384*LN(BC384))</f>
        <v>-0</v>
      </c>
      <c r="BR384" s="76" t="n">
        <f aca="false">IF(BD384&lt;=0,"",Z384*LN(BD384))</f>
        <v>-0</v>
      </c>
      <c r="BS384" s="76" t="n">
        <f aca="false">IF(BE384&lt;=0,"",AA384*LN(BE384))</f>
        <v>-0</v>
      </c>
      <c r="BT384" s="76" t="n">
        <f aca="false">IF(BF384&lt;=0,"",AB384*LN(BF384))</f>
        <v>-0</v>
      </c>
      <c r="BU384" s="76" t="n">
        <f aca="false">IF(BG384&lt;=0,"",AC384*LN(BG384))</f>
        <v>-0</v>
      </c>
      <c r="BV384" s="77" t="n">
        <f aca="false">SUM(BI384:BU384)</f>
        <v>0</v>
      </c>
      <c r="BW384" s="78" t="n">
        <f aca="false">$BX$3*B384</f>
        <v>2.3776392831318</v>
      </c>
      <c r="BX384" s="79" t="n">
        <f aca="false">IF(BW384&lt;=0,"",BW384*LN(BW384)+BV384+GAMMALN(AD384+BW384)-GAMMALN(BW384)-(AD384+BW384)*LN(BH384+BW384))</f>
        <v>-0.38280385420465</v>
      </c>
      <c r="BY384" s="80" t="n">
        <f aca="false">ABS(AD384-BH384)</f>
        <v>0.415342460094381</v>
      </c>
    </row>
    <row r="385" customFormat="false" ht="14.4" hidden="false" customHeight="false" outlineLevel="0" collapsed="false">
      <c r="A385" s="63" t="n">
        <v>379</v>
      </c>
      <c r="B385" s="64" t="n">
        <v>0.10081053698075</v>
      </c>
      <c r="C385" s="65" t="n">
        <v>0.0230202578268877</v>
      </c>
      <c r="D385" s="65" t="n">
        <v>0.0230202578268877</v>
      </c>
      <c r="E385" s="65" t="n">
        <v>0.0253222836095764</v>
      </c>
      <c r="F385" s="65" t="n">
        <v>0.0253222836095764</v>
      </c>
      <c r="G385" s="65" t="n">
        <v>0.0188766114180479</v>
      </c>
      <c r="H385" s="65" t="n">
        <v>0.0179558011049724</v>
      </c>
      <c r="I385" s="65" t="n">
        <v>0.0174493554327808</v>
      </c>
      <c r="J385" s="65" t="n">
        <v>0.0188766114180479</v>
      </c>
      <c r="K385" s="65" t="n">
        <v>0.0147329650092081</v>
      </c>
      <c r="L385" s="65" t="n">
        <v>0.0174953959484346</v>
      </c>
      <c r="M385" s="65" t="n">
        <v>0.0149171270718232</v>
      </c>
      <c r="N385" s="65" t="n">
        <v>0.0185543278084715</v>
      </c>
      <c r="O385" s="65" t="n">
        <v>0.0193370165745856</v>
      </c>
      <c r="P385" s="66" t="n">
        <v>0.0196061765122539</v>
      </c>
      <c r="Q385" s="67" t="n">
        <v>0</v>
      </c>
      <c r="R385" s="67" t="n">
        <v>0</v>
      </c>
      <c r="S385" s="67" t="n">
        <v>0</v>
      </c>
      <c r="T385" s="67" t="n">
        <v>1</v>
      </c>
      <c r="U385" s="67" t="n">
        <v>0</v>
      </c>
      <c r="V385" s="67" t="n">
        <v>0</v>
      </c>
      <c r="W385" s="67" t="n">
        <v>0</v>
      </c>
      <c r="X385" s="67" t="n">
        <v>0</v>
      </c>
      <c r="Y385" s="67" t="n">
        <v>0</v>
      </c>
      <c r="Z385" s="67" t="n">
        <v>0</v>
      </c>
      <c r="AA385" s="67" t="n">
        <v>0</v>
      </c>
      <c r="AB385" s="67" t="n">
        <v>0</v>
      </c>
      <c r="AC385" s="67" t="n">
        <v>0</v>
      </c>
      <c r="AD385" s="68" t="n">
        <f aca="false">SUM(Q385:AC385)</f>
        <v>1</v>
      </c>
      <c r="AE385" s="69" t="s">
        <v>25</v>
      </c>
      <c r="AF385" s="70" t="n">
        <f aca="false">B385^$BU$3</f>
        <v>0.0631470217496393</v>
      </c>
      <c r="AG385" s="72" t="n">
        <f aca="false">IF(C385=0,0,C385^$BV$3*(1+$BW$3*C385))</f>
        <v>0.0376948625802386</v>
      </c>
      <c r="AH385" s="72" t="n">
        <f aca="false">IF(D385=0,0,D385^$BV$3*(1+$BW$3*D385))</f>
        <v>0.0376948625802386</v>
      </c>
      <c r="AI385" s="72" t="n">
        <f aca="false">IF(E385=0,0,E385^$BV$3*(1+$BW$3*E385))</f>
        <v>0.041317820401194</v>
      </c>
      <c r="AJ385" s="72" t="n">
        <f aca="false">IF(F385=0,0,F385^$BV$3*(1+$BW$3*F385))</f>
        <v>0.041317820401194</v>
      </c>
      <c r="AK385" s="72" t="n">
        <f aca="false">IF(G385=0,0,G385^$BV$3*(1+$BW$3*G385))</f>
        <v>0.0311966299729194</v>
      </c>
      <c r="AL385" s="72" t="n">
        <f aca="false">IF(H385=0,0,H385^$BV$3*(1+$BW$3*H385))</f>
        <v>0.0297547093308924</v>
      </c>
      <c r="AM385" s="72" t="n">
        <f aca="false">IF(I385=0,0,I385^$BV$3*(1+$BW$3*I385))</f>
        <v>0.0289617079217819</v>
      </c>
      <c r="AN385" s="72" t="n">
        <f aca="false">IF(J385=0,0,J385^$BV$3*(1+$BW$3*J385))</f>
        <v>0.0311966299729194</v>
      </c>
      <c r="AO385" s="72" t="n">
        <f aca="false">IF(K385=0,0,K385^$BV$3*(1+$BW$3*K385))</f>
        <v>0.024705818476528</v>
      </c>
      <c r="AP385" s="72" t="n">
        <f aca="false">IF(L385=0,0,L385^$BV$3*(1+$BW$3*L385))</f>
        <v>0.0290337996907448</v>
      </c>
      <c r="AQ385" s="72" t="n">
        <f aca="false">IF(M385=0,0,M385^$BV$3*(1+$BW$3*M385))</f>
        <v>0.0249946292235328</v>
      </c>
      <c r="AR385" s="72" t="n">
        <f aca="false">IF(N385=0,0,N385^$BV$3*(1+$BW$3*N385))</f>
        <v>0.0306919265763705</v>
      </c>
      <c r="AS385" s="72" t="n">
        <f aca="false">IF(O385=0,0,O385^$BV$3*(1+$BW$3*O385))</f>
        <v>0.0319177294700552</v>
      </c>
      <c r="AT385" s="73" t="n">
        <f aca="false">IF(AE385="F",1,IF(AE385="R",#REF!,IF(AE385="M",#REF!,0)))</f>
        <v>1</v>
      </c>
      <c r="AU385" s="74" t="n">
        <f aca="false">IF($BT$3&lt;0,0,$BT$3*$AF385*AG385)</f>
        <v>0.0930392496684955</v>
      </c>
      <c r="AV385" s="74" t="n">
        <f aca="false">IF($BT$3&lt;0,0,$BT$3*$AF385*AH385)</f>
        <v>0.0930392496684955</v>
      </c>
      <c r="AW385" s="74" t="n">
        <f aca="false">IF($BT$3&lt;0,0,$BT$3*$AF385*AI385)</f>
        <v>0.101981510076655</v>
      </c>
      <c r="AX385" s="74" t="n">
        <f aca="false">IF($BT$3&lt;0,0,$BT$3*$AF385*AJ385)</f>
        <v>0.101981510076655</v>
      </c>
      <c r="AY385" s="74" t="n">
        <f aca="false">IF($BT$3&lt;0,0,$BT$3*$AF385*AK385)</f>
        <v>0.0770001757849025</v>
      </c>
      <c r="AZ385" s="74" t="n">
        <f aca="false">IF($BT$3&lt;0,0,$BT$3*$AF385*AL385)</f>
        <v>0.0734411970426366</v>
      </c>
      <c r="BA385" s="74" t="n">
        <f aca="false">IF($BT$3&lt;0,0,$BT$3*$AF385*AM385)</f>
        <v>0.0714838943483331</v>
      </c>
      <c r="BB385" s="74" t="n">
        <f aca="false">IF($BT$3&lt;0,0,$BT$3*$AF385*AN385)</f>
        <v>0.0770001757849025</v>
      </c>
      <c r="BC385" s="74" t="n">
        <f aca="false">IF($BT$3&lt;0,0,$BT$3*$AF385*AO385)</f>
        <v>0.0609794188428014</v>
      </c>
      <c r="BD385" s="74" t="n">
        <f aca="false">IF($BT$3&lt;0,0,$BT$3*$AF385*AP385)</f>
        <v>0.0716618327630788</v>
      </c>
      <c r="BE385" s="74" t="n">
        <f aca="false">IF($BT$3&lt;0,0,$BT$3*$AF385*AQ385)</f>
        <v>0.0616922675802211</v>
      </c>
      <c r="BF385" s="74" t="n">
        <f aca="false">IF($BT$3&lt;0,0,$BT$3*$AF385*AR385)</f>
        <v>0.0757544562861221</v>
      </c>
      <c r="BG385" s="74" t="n">
        <f aca="false">IF($BT$3&lt;0,0,$BT$3*$AF385*AS385)</f>
        <v>0.0787800086734568</v>
      </c>
      <c r="BH385" s="75" t="n">
        <f aca="false">SUM(AU385:BG385)</f>
        <v>1.03783494659676</v>
      </c>
      <c r="BI385" s="76" t="n">
        <f aca="false">IF(AU385&lt;=0,"",Q385*LN(AU385))</f>
        <v>-0</v>
      </c>
      <c r="BJ385" s="76" t="n">
        <f aca="false">IF(AV385&lt;=0,"",R385*LN(AV385))</f>
        <v>-0</v>
      </c>
      <c r="BK385" s="76" t="n">
        <f aca="false">IF(AW385&lt;=0,"",S385*LN(AW385))</f>
        <v>-0</v>
      </c>
      <c r="BL385" s="76" t="n">
        <f aca="false">IF(AX385&lt;=0,"",T385*LN(AX385))</f>
        <v>-2.28296375588822</v>
      </c>
      <c r="BM385" s="76" t="n">
        <f aca="false">IF(AY385&lt;=0,"",U385*LN(AY385))</f>
        <v>-0</v>
      </c>
      <c r="BN385" s="76" t="n">
        <f aca="false">IF(AZ385&lt;=0,"",V385*LN(AZ385))</f>
        <v>-0</v>
      </c>
      <c r="BO385" s="76" t="n">
        <f aca="false">IF(BA385&lt;=0,"",W385*LN(BA385))</f>
        <v>-0</v>
      </c>
      <c r="BP385" s="76" t="n">
        <f aca="false">IF(BB385&lt;=0,"",X385*LN(BB385))</f>
        <v>-0</v>
      </c>
      <c r="BQ385" s="76" t="n">
        <f aca="false">IF(BC385&lt;=0,"",Y385*LN(BC385))</f>
        <v>-0</v>
      </c>
      <c r="BR385" s="76" t="n">
        <f aca="false">IF(BD385&lt;=0,"",Z385*LN(BD385))</f>
        <v>-0</v>
      </c>
      <c r="BS385" s="76" t="n">
        <f aca="false">IF(BE385&lt;=0,"",AA385*LN(BE385))</f>
        <v>-0</v>
      </c>
      <c r="BT385" s="76" t="n">
        <f aca="false">IF(BF385&lt;=0,"",AB385*LN(BF385))</f>
        <v>-0</v>
      </c>
      <c r="BU385" s="76" t="n">
        <f aca="false">IF(BG385&lt;=0,"",AC385*LN(BG385))</f>
        <v>-0</v>
      </c>
      <c r="BV385" s="77" t="n">
        <f aca="false">SUM(BI385:BU385)</f>
        <v>-2.28296375588822</v>
      </c>
      <c r="BW385" s="78" t="n">
        <f aca="false">$BX$3*B385</f>
        <v>5.08763674562611</v>
      </c>
      <c r="BX385" s="79" t="n">
        <f aca="false">IF(BW385&lt;=0,"",BW385*LN(BW385)+BV385+GAMMALN(AD385+BW385)-GAMMALN(BW385)-(AD385+BW385)*LN(BH385+BW385))</f>
        <v>-3.41308685771988</v>
      </c>
      <c r="BY385" s="80" t="n">
        <f aca="false">ABS(AD385-BH385)</f>
        <v>0.0378349465967565</v>
      </c>
    </row>
    <row r="386" customFormat="false" ht="14.4" hidden="false" customHeight="false" outlineLevel="0" collapsed="false">
      <c r="A386" s="63" t="n">
        <v>380</v>
      </c>
      <c r="B386" s="64" t="n">
        <v>0.0202634245187437</v>
      </c>
      <c r="C386" s="65" t="n">
        <v>0.0197974217311234</v>
      </c>
      <c r="D386" s="65" t="n">
        <v>0.0197974217311234</v>
      </c>
      <c r="E386" s="65" t="n">
        <v>0.0156537753222836</v>
      </c>
      <c r="F386" s="65" t="n">
        <v>0.0165745856353591</v>
      </c>
      <c r="G386" s="65" t="n">
        <v>0.0170349907918969</v>
      </c>
      <c r="H386" s="65" t="n">
        <v>0.0124309392265193</v>
      </c>
      <c r="I386" s="65" t="n">
        <v>0.0215469613259669</v>
      </c>
      <c r="J386" s="65" t="n">
        <v>0.0207182320441989</v>
      </c>
      <c r="K386" s="65" t="n">
        <v>0.0165745856353591</v>
      </c>
      <c r="L386" s="65" t="n">
        <v>0.0239410681399632</v>
      </c>
      <c r="M386" s="65" t="n">
        <v>0.0211786372007367</v>
      </c>
      <c r="N386" s="65" t="n">
        <v>0.0251381215469613</v>
      </c>
      <c r="O386" s="65" t="n">
        <v>0.0261970534069982</v>
      </c>
      <c r="P386" s="66" t="n">
        <v>0.0197372149029608</v>
      </c>
      <c r="Q386" s="67" t="n">
        <v>0</v>
      </c>
      <c r="R386" s="67" t="n">
        <v>0</v>
      </c>
      <c r="S386" s="67" t="n">
        <v>0</v>
      </c>
      <c r="T386" s="67" t="n">
        <v>0</v>
      </c>
      <c r="U386" s="67" t="n">
        <v>0</v>
      </c>
      <c r="V386" s="67" t="n">
        <v>0</v>
      </c>
      <c r="W386" s="67" t="n">
        <v>0</v>
      </c>
      <c r="X386" s="67" t="n">
        <v>0</v>
      </c>
      <c r="Y386" s="67" t="n">
        <v>0</v>
      </c>
      <c r="Z386" s="67" t="n">
        <v>0</v>
      </c>
      <c r="AA386" s="67" t="n">
        <v>0</v>
      </c>
      <c r="AB386" s="67" t="n">
        <v>0</v>
      </c>
      <c r="AC386" s="67" t="n">
        <v>0</v>
      </c>
      <c r="AD386" s="68" t="n">
        <f aca="false">SUM(Q386:AC386)</f>
        <v>0</v>
      </c>
      <c r="AE386" s="69" t="s">
        <v>25</v>
      </c>
      <c r="AF386" s="70" t="n">
        <f aca="false">B386^$BU$3</f>
        <v>0.00915179140927505</v>
      </c>
      <c r="AG386" s="72" t="n">
        <f aca="false">IF(C386=0,0,C386^$BV$3*(1+$BW$3*C386))</f>
        <v>0.0326389768268215</v>
      </c>
      <c r="AH386" s="72" t="n">
        <f aca="false">IF(D386=0,0,D386^$BV$3*(1+$BW$3*D386))</f>
        <v>0.0326389768268215</v>
      </c>
      <c r="AI386" s="72" t="n">
        <f aca="false">IF(E386=0,0,E386^$BV$3*(1+$BW$3*E386))</f>
        <v>0.0261493393522571</v>
      </c>
      <c r="AJ386" s="72" t="n">
        <f aca="false">IF(F386=0,0,F386^$BV$3*(1+$BW$3*F386))</f>
        <v>0.0275918407936457</v>
      </c>
      <c r="AK386" s="72" t="n">
        <f aca="false">IF(G386=0,0,G386^$BV$3*(1+$BW$3*G386))</f>
        <v>0.0283128605280587</v>
      </c>
      <c r="AL386" s="72" t="n">
        <f aca="false">IF(H386=0,0,H386^$BV$3*(1+$BW$3*H386))</f>
        <v>0.0210887889386432</v>
      </c>
      <c r="AM386" s="72" t="n">
        <f aca="false">IF(I386=0,0,I386^$BV$3*(1+$BW$3*I386))</f>
        <v>0.0353817227506627</v>
      </c>
      <c r="AN386" s="72" t="n">
        <f aca="false">IF(J386=0,0,J386^$BV$3*(1+$BW$3*J386))</f>
        <v>0.0340820676656396</v>
      </c>
      <c r="AO386" s="72" t="n">
        <f aca="false">IF(K386=0,0,K386^$BV$3*(1+$BW$3*K386))</f>
        <v>0.0275918407936457</v>
      </c>
      <c r="AP386" s="72" t="n">
        <f aca="false">IF(L386=0,0,L386^$BV$3*(1+$BW$3*L386))</f>
        <v>0.0391426420688939</v>
      </c>
      <c r="AQ386" s="72" t="n">
        <f aca="false">IF(M386=0,0,M386^$BV$3*(1+$BW$3*M386))</f>
        <v>0.0348039826618825</v>
      </c>
      <c r="AR386" s="72" t="n">
        <f aca="false">IF(N386=0,0,N386^$BV$3*(1+$BW$3*N386))</f>
        <v>0.0410275345027081</v>
      </c>
      <c r="AS386" s="72" t="n">
        <f aca="false">IF(O386=0,0,O386^$BV$3*(1+$BW$3*O386))</f>
        <v>0.0426978581301498</v>
      </c>
      <c r="AT386" s="73" t="n">
        <f aca="false">IF(AE386="F",1,IF(AE386="R",#REF!,IF(AE386="M",#REF!,0)))</f>
        <v>1</v>
      </c>
      <c r="AU386" s="74" t="n">
        <f aca="false">IF($BT$3&lt;0,0,$BT$3*$AF386*AG386)</f>
        <v>0.0116754549218695</v>
      </c>
      <c r="AV386" s="74" t="n">
        <f aca="false">IF($BT$3&lt;0,0,$BT$3*$AF386*AH386)</f>
        <v>0.0116754549218695</v>
      </c>
      <c r="AW386" s="74" t="n">
        <f aca="false">IF($BT$3&lt;0,0,$BT$3*$AF386*AI386)</f>
        <v>0.0093540135912918</v>
      </c>
      <c r="AX386" s="74" t="n">
        <f aca="false">IF($BT$3&lt;0,0,$BT$3*$AF386*AJ386)</f>
        <v>0.00987001814140453</v>
      </c>
      <c r="AY386" s="74" t="n">
        <f aca="false">IF($BT$3&lt;0,0,$BT$3*$AF386*AK386)</f>
        <v>0.0101279377891798</v>
      </c>
      <c r="AZ386" s="74" t="n">
        <f aca="false">IF($BT$3&lt;0,0,$BT$3*$AF386*AL386)</f>
        <v>0.00754377828436134</v>
      </c>
      <c r="BA386" s="74" t="n">
        <f aca="false">IF($BT$3&lt;0,0,$BT$3*$AF386*AM386)</f>
        <v>0.0126565765595317</v>
      </c>
      <c r="BB386" s="74" t="n">
        <f aca="false">IF($BT$3&lt;0,0,$BT$3*$AF386*AN386)</f>
        <v>0.0121916703083438</v>
      </c>
      <c r="BC386" s="74" t="n">
        <f aca="false">IF($BT$3&lt;0,0,$BT$3*$AF386*AO386)</f>
        <v>0.00987001814140453</v>
      </c>
      <c r="BD386" s="74" t="n">
        <f aca="false">IF($BT$3&lt;0,0,$BT$3*$AF386*AP386)</f>
        <v>0.0140019141967309</v>
      </c>
      <c r="BE386" s="74" t="n">
        <f aca="false">IF($BT$3&lt;0,0,$BT$3*$AF386*AQ386)</f>
        <v>0.0124499102047957</v>
      </c>
      <c r="BF386" s="74" t="n">
        <f aca="false">IF($BT$3&lt;0,0,$BT$3*$AF386*AR386)</f>
        <v>0.0146761686857836</v>
      </c>
      <c r="BG386" s="74" t="n">
        <f aca="false">IF($BT$3&lt;0,0,$BT$3*$AF386*AS386)</f>
        <v>0.0152736686723979</v>
      </c>
      <c r="BH386" s="75" t="n">
        <f aca="false">SUM(AU386:BG386)</f>
        <v>0.151366584418965</v>
      </c>
      <c r="BI386" s="76" t="n">
        <f aca="false">IF(AU386&lt;=0,"",Q386*LN(AU386))</f>
        <v>-0</v>
      </c>
      <c r="BJ386" s="76" t="n">
        <f aca="false">IF(AV386&lt;=0,"",R386*LN(AV386))</f>
        <v>-0</v>
      </c>
      <c r="BK386" s="76" t="n">
        <f aca="false">IF(AW386&lt;=0,"",S386*LN(AW386))</f>
        <v>-0</v>
      </c>
      <c r="BL386" s="76" t="n">
        <f aca="false">IF(AX386&lt;=0,"",T386*LN(AX386))</f>
        <v>-0</v>
      </c>
      <c r="BM386" s="76" t="n">
        <f aca="false">IF(AY386&lt;=0,"",U386*LN(AY386))</f>
        <v>-0</v>
      </c>
      <c r="BN386" s="76" t="n">
        <f aca="false">IF(AZ386&lt;=0,"",V386*LN(AZ386))</f>
        <v>-0</v>
      </c>
      <c r="BO386" s="76" t="n">
        <f aca="false">IF(BA386&lt;=0,"",W386*LN(BA386))</f>
        <v>-0</v>
      </c>
      <c r="BP386" s="76" t="n">
        <f aca="false">IF(BB386&lt;=0,"",X386*LN(BB386))</f>
        <v>-0</v>
      </c>
      <c r="BQ386" s="76" t="n">
        <f aca="false">IF(BC386&lt;=0,"",Y386*LN(BC386))</f>
        <v>-0</v>
      </c>
      <c r="BR386" s="76" t="n">
        <f aca="false">IF(BD386&lt;=0,"",Z386*LN(BD386))</f>
        <v>-0</v>
      </c>
      <c r="BS386" s="76" t="n">
        <f aca="false">IF(BE386&lt;=0,"",AA386*LN(BE386))</f>
        <v>-0</v>
      </c>
      <c r="BT386" s="76" t="n">
        <f aca="false">IF(BF386&lt;=0,"",AB386*LN(BF386))</f>
        <v>-0</v>
      </c>
      <c r="BU386" s="76" t="n">
        <f aca="false">IF(BG386&lt;=0,"",AC386*LN(BG386))</f>
        <v>-0</v>
      </c>
      <c r="BV386" s="77" t="n">
        <f aca="false">SUM(BI386:BU386)</f>
        <v>0</v>
      </c>
      <c r="BW386" s="78" t="n">
        <f aca="false">$BX$3*B386</f>
        <v>1.02264055188465</v>
      </c>
      <c r="BX386" s="79" t="n">
        <f aca="false">IF(BW386&lt;=0,"",BW386*LN(BW386)+BV386+GAMMALN(AD386+BW386)-GAMMALN(BW386)-(AD386+BW386)*LN(BH386+BW386))</f>
        <v>-0.141159924192586</v>
      </c>
      <c r="BY386" s="80" t="n">
        <f aca="false">ABS(AD386-BH386)</f>
        <v>0.151366584418965</v>
      </c>
    </row>
    <row r="387" customFormat="false" ht="14.4" hidden="false" customHeight="false" outlineLevel="0" collapsed="false">
      <c r="A387" s="63" t="n">
        <v>381</v>
      </c>
      <c r="B387" s="64" t="n">
        <v>0.11144883485309</v>
      </c>
      <c r="C387" s="65" t="n">
        <v>0.0197974217311234</v>
      </c>
      <c r="D387" s="65" t="n">
        <v>0.0197974217311234</v>
      </c>
      <c r="E387" s="65" t="n">
        <v>0.0156537753222836</v>
      </c>
      <c r="F387" s="65" t="n">
        <v>0.0165745856353591</v>
      </c>
      <c r="G387" s="65" t="n">
        <v>0.0170349907918969</v>
      </c>
      <c r="H387" s="65" t="n">
        <v>0.0124309392265193</v>
      </c>
      <c r="I387" s="65" t="n">
        <v>0.0215469613259669</v>
      </c>
      <c r="J387" s="65" t="n">
        <v>0.0207182320441989</v>
      </c>
      <c r="K387" s="65" t="n">
        <v>0.0165745856353591</v>
      </c>
      <c r="L387" s="65" t="n">
        <v>0.0239410681399632</v>
      </c>
      <c r="M387" s="65" t="n">
        <v>0.0211786372007367</v>
      </c>
      <c r="N387" s="65" t="n">
        <v>0.0251381215469613</v>
      </c>
      <c r="O387" s="65" t="n">
        <v>0.0261970534069982</v>
      </c>
      <c r="P387" s="66" t="n">
        <v>0.0197372149029608</v>
      </c>
      <c r="Q387" s="67" t="n">
        <v>0</v>
      </c>
      <c r="R387" s="67" t="n">
        <v>0</v>
      </c>
      <c r="S387" s="67" t="n">
        <v>0</v>
      </c>
      <c r="T387" s="67" t="n">
        <v>0</v>
      </c>
      <c r="U387" s="67" t="n">
        <v>0</v>
      </c>
      <c r="V387" s="67" t="n">
        <v>0</v>
      </c>
      <c r="W387" s="67" t="n">
        <v>0</v>
      </c>
      <c r="X387" s="67" t="n">
        <v>1</v>
      </c>
      <c r="Y387" s="67" t="n">
        <v>0</v>
      </c>
      <c r="Z387" s="67" t="n">
        <v>0</v>
      </c>
      <c r="AA387" s="67" t="n">
        <v>0</v>
      </c>
      <c r="AB387" s="67" t="n">
        <v>0</v>
      </c>
      <c r="AC387" s="67" t="n">
        <v>0</v>
      </c>
      <c r="AD387" s="68" t="n">
        <f aca="false">SUM(Q387:AC387)</f>
        <v>1</v>
      </c>
      <c r="AE387" s="69" t="s">
        <v>25</v>
      </c>
      <c r="AF387" s="70" t="n">
        <f aca="false">B387^$BU$3</f>
        <v>0.0712532890711797</v>
      </c>
      <c r="AG387" s="72" t="n">
        <f aca="false">IF(C387=0,0,C387^$BV$3*(1+$BW$3*C387))</f>
        <v>0.0326389768268215</v>
      </c>
      <c r="AH387" s="72" t="n">
        <f aca="false">IF(D387=0,0,D387^$BV$3*(1+$BW$3*D387))</f>
        <v>0.0326389768268215</v>
      </c>
      <c r="AI387" s="72" t="n">
        <f aca="false">IF(E387=0,0,E387^$BV$3*(1+$BW$3*E387))</f>
        <v>0.0261493393522571</v>
      </c>
      <c r="AJ387" s="72" t="n">
        <f aca="false">IF(F387=0,0,F387^$BV$3*(1+$BW$3*F387))</f>
        <v>0.0275918407936457</v>
      </c>
      <c r="AK387" s="72" t="n">
        <f aca="false">IF(G387=0,0,G387^$BV$3*(1+$BW$3*G387))</f>
        <v>0.0283128605280587</v>
      </c>
      <c r="AL387" s="72" t="n">
        <f aca="false">IF(H387=0,0,H387^$BV$3*(1+$BW$3*H387))</f>
        <v>0.0210887889386432</v>
      </c>
      <c r="AM387" s="72" t="n">
        <f aca="false">IF(I387=0,0,I387^$BV$3*(1+$BW$3*I387))</f>
        <v>0.0353817227506627</v>
      </c>
      <c r="AN387" s="72" t="n">
        <f aca="false">IF(J387=0,0,J387^$BV$3*(1+$BW$3*J387))</f>
        <v>0.0340820676656396</v>
      </c>
      <c r="AO387" s="72" t="n">
        <f aca="false">IF(K387=0,0,K387^$BV$3*(1+$BW$3*K387))</f>
        <v>0.0275918407936457</v>
      </c>
      <c r="AP387" s="72" t="n">
        <f aca="false">IF(L387=0,0,L387^$BV$3*(1+$BW$3*L387))</f>
        <v>0.0391426420688939</v>
      </c>
      <c r="AQ387" s="72" t="n">
        <f aca="false">IF(M387=0,0,M387^$BV$3*(1+$BW$3*M387))</f>
        <v>0.0348039826618825</v>
      </c>
      <c r="AR387" s="72" t="n">
        <f aca="false">IF(N387=0,0,N387^$BV$3*(1+$BW$3*N387))</f>
        <v>0.0410275345027081</v>
      </c>
      <c r="AS387" s="72" t="n">
        <f aca="false">IF(O387=0,0,O387^$BV$3*(1+$BW$3*O387))</f>
        <v>0.0426978581301498</v>
      </c>
      <c r="AT387" s="73" t="n">
        <f aca="false">IF(AE387="F",1,IF(AE387="R",#REF!,IF(AE387="M",#REF!,0)))</f>
        <v>1</v>
      </c>
      <c r="AU387" s="74" t="n">
        <f aca="false">IF($BT$3&lt;0,0,$BT$3*$AF387*AG387)</f>
        <v>0.0909018275637682</v>
      </c>
      <c r="AV387" s="74" t="n">
        <f aca="false">IF($BT$3&lt;0,0,$BT$3*$AF387*AH387)</f>
        <v>0.0909018275637682</v>
      </c>
      <c r="AW387" s="74" t="n">
        <f aca="false">IF($BT$3&lt;0,0,$BT$3*$AF387*AI387)</f>
        <v>0.0728277344390277</v>
      </c>
      <c r="AX387" s="74" t="n">
        <f aca="false">IF($BT$3&lt;0,0,$BT$3*$AF387*AJ387)</f>
        <v>0.0768452015913018</v>
      </c>
      <c r="AY387" s="74" t="n">
        <f aca="false">IF($BT$3&lt;0,0,$BT$3*$AF387*AK387)</f>
        <v>0.0788532918545305</v>
      </c>
      <c r="AZ387" s="74" t="n">
        <f aca="false">IF($BT$3&lt;0,0,$BT$3*$AF387*AL387)</f>
        <v>0.0587337484811693</v>
      </c>
      <c r="BA387" s="74" t="n">
        <f aca="false">IF($BT$3&lt;0,0,$BT$3*$AF387*AM387)</f>
        <v>0.0985405663129364</v>
      </c>
      <c r="BB387" s="74" t="n">
        <f aca="false">IF($BT$3&lt;0,0,$BT$3*$AF387*AN387)</f>
        <v>0.0949209362290036</v>
      </c>
      <c r="BC387" s="74" t="n">
        <f aca="false">IF($BT$3&lt;0,0,$BT$3*$AF387*AO387)</f>
        <v>0.0768452015913018</v>
      </c>
      <c r="BD387" s="74" t="n">
        <f aca="false">IF($BT$3&lt;0,0,$BT$3*$AF387*AP387)</f>
        <v>0.109014988999684</v>
      </c>
      <c r="BE387" s="74" t="n">
        <f aca="false">IF($BT$3&lt;0,0,$BT$3*$AF387*AQ387)</f>
        <v>0.0969315198588876</v>
      </c>
      <c r="BF387" s="74" t="n">
        <f aca="false">IF($BT$3&lt;0,0,$BT$3*$AF387*AR387)</f>
        <v>0.114264545929852</v>
      </c>
      <c r="BG387" s="74" t="n">
        <f aca="false">IF($BT$3&lt;0,0,$BT$3*$AF387*AS387)</f>
        <v>0.118916513764598</v>
      </c>
      <c r="BH387" s="75" t="n">
        <f aca="false">SUM(AU387:BG387)</f>
        <v>1.17849790417983</v>
      </c>
      <c r="BI387" s="76" t="n">
        <f aca="false">IF(AU387&lt;=0,"",Q387*LN(AU387))</f>
        <v>-0</v>
      </c>
      <c r="BJ387" s="76" t="n">
        <f aca="false">IF(AV387&lt;=0,"",R387*LN(AV387))</f>
        <v>-0</v>
      </c>
      <c r="BK387" s="76" t="n">
        <f aca="false">IF(AW387&lt;=0,"",S387*LN(AW387))</f>
        <v>-0</v>
      </c>
      <c r="BL387" s="76" t="n">
        <f aca="false">IF(AX387&lt;=0,"",T387*LN(AX387))</f>
        <v>-0</v>
      </c>
      <c r="BM387" s="76" t="n">
        <f aca="false">IF(AY387&lt;=0,"",U387*LN(AY387))</f>
        <v>-0</v>
      </c>
      <c r="BN387" s="76" t="n">
        <f aca="false">IF(AZ387&lt;=0,"",V387*LN(AZ387))</f>
        <v>-0</v>
      </c>
      <c r="BO387" s="76" t="n">
        <f aca="false">IF(BA387&lt;=0,"",W387*LN(BA387))</f>
        <v>-0</v>
      </c>
      <c r="BP387" s="76" t="n">
        <f aca="false">IF(BB387&lt;=0,"",X387*LN(BB387))</f>
        <v>-2.3547109841151</v>
      </c>
      <c r="BQ387" s="76" t="n">
        <f aca="false">IF(BC387&lt;=0,"",Y387*LN(BC387))</f>
        <v>-0</v>
      </c>
      <c r="BR387" s="76" t="n">
        <f aca="false">IF(BD387&lt;=0,"",Z387*LN(BD387))</f>
        <v>-0</v>
      </c>
      <c r="BS387" s="76" t="n">
        <f aca="false">IF(BE387&lt;=0,"",AA387*LN(BE387))</f>
        <v>-0</v>
      </c>
      <c r="BT387" s="76" t="n">
        <f aca="false">IF(BF387&lt;=0,"",AB387*LN(BF387))</f>
        <v>-0</v>
      </c>
      <c r="BU387" s="76" t="n">
        <f aca="false">IF(BG387&lt;=0,"",AC387*LN(BG387))</f>
        <v>-0</v>
      </c>
      <c r="BV387" s="77" t="n">
        <f aca="false">SUM(BI387:BU387)</f>
        <v>-2.3547109841151</v>
      </c>
      <c r="BW387" s="78" t="n">
        <f aca="false">$BX$3*B387</f>
        <v>5.62452303536555</v>
      </c>
      <c r="BX387" s="79" t="n">
        <f aca="false">IF(BW387&lt;=0,"",BW387*LN(BW387)+BV387+GAMMALN(AD387+BW387)-GAMMALN(BW387)-(AD387+BW387)*LN(BH387+BW387))</f>
        <v>-3.61489809881526</v>
      </c>
      <c r="BY387" s="80" t="n">
        <f aca="false">ABS(AD387-BH387)</f>
        <v>0.17849790417983</v>
      </c>
    </row>
    <row r="388" customFormat="false" ht="14.4" hidden="false" customHeight="false" outlineLevel="0" collapsed="false">
      <c r="A388" s="63" t="n">
        <v>382</v>
      </c>
      <c r="B388" s="64" t="n">
        <v>0.136271529888551</v>
      </c>
      <c r="C388" s="65" t="n">
        <v>0.0197974217311234</v>
      </c>
      <c r="D388" s="65" t="n">
        <v>0.0197974217311234</v>
      </c>
      <c r="E388" s="65" t="n">
        <v>0.0156537753222836</v>
      </c>
      <c r="F388" s="65" t="n">
        <v>0.0165745856353591</v>
      </c>
      <c r="G388" s="65" t="n">
        <v>0.0170349907918969</v>
      </c>
      <c r="H388" s="65" t="n">
        <v>0.0124309392265193</v>
      </c>
      <c r="I388" s="65" t="n">
        <v>0.0215469613259669</v>
      </c>
      <c r="J388" s="65" t="n">
        <v>0.0207182320441989</v>
      </c>
      <c r="K388" s="65" t="n">
        <v>0.0165745856353591</v>
      </c>
      <c r="L388" s="65" t="n">
        <v>0.0239410681399632</v>
      </c>
      <c r="M388" s="65" t="n">
        <v>0.0211786372007367</v>
      </c>
      <c r="N388" s="65" t="n">
        <v>0.0251381215469613</v>
      </c>
      <c r="O388" s="65" t="n">
        <v>0.0261970534069982</v>
      </c>
      <c r="P388" s="66" t="n">
        <v>0.0197372149029608</v>
      </c>
      <c r="Q388" s="67" t="n">
        <v>0</v>
      </c>
      <c r="R388" s="67" t="n">
        <v>0</v>
      </c>
      <c r="S388" s="67" t="n">
        <v>0</v>
      </c>
      <c r="T388" s="67" t="n">
        <v>0</v>
      </c>
      <c r="U388" s="67" t="n">
        <v>0</v>
      </c>
      <c r="V388" s="67" t="n">
        <v>1</v>
      </c>
      <c r="W388" s="67" t="n">
        <v>0</v>
      </c>
      <c r="X388" s="67" t="n">
        <v>0</v>
      </c>
      <c r="Y388" s="67" t="n">
        <v>0</v>
      </c>
      <c r="Z388" s="67" t="n">
        <v>1</v>
      </c>
      <c r="AA388" s="67" t="n">
        <v>0</v>
      </c>
      <c r="AB388" s="67" t="n">
        <v>0</v>
      </c>
      <c r="AC388" s="67" t="n">
        <v>0</v>
      </c>
      <c r="AD388" s="68" t="n">
        <f aca="false">SUM(Q388:AC388)</f>
        <v>2</v>
      </c>
      <c r="AE388" s="69" t="s">
        <v>25</v>
      </c>
      <c r="AF388" s="70" t="n">
        <f aca="false">B388^$BU$3</f>
        <v>0.0907691375257121</v>
      </c>
      <c r="AG388" s="72" t="n">
        <f aca="false">IF(C388=0,0,C388^$BV$3*(1+$BW$3*C388))</f>
        <v>0.0326389768268215</v>
      </c>
      <c r="AH388" s="72" t="n">
        <f aca="false">IF(D388=0,0,D388^$BV$3*(1+$BW$3*D388))</f>
        <v>0.0326389768268215</v>
      </c>
      <c r="AI388" s="72" t="n">
        <f aca="false">IF(E388=0,0,E388^$BV$3*(1+$BW$3*E388))</f>
        <v>0.0261493393522571</v>
      </c>
      <c r="AJ388" s="72" t="n">
        <f aca="false">IF(F388=0,0,F388^$BV$3*(1+$BW$3*F388))</f>
        <v>0.0275918407936457</v>
      </c>
      <c r="AK388" s="72" t="n">
        <f aca="false">IF(G388=0,0,G388^$BV$3*(1+$BW$3*G388))</f>
        <v>0.0283128605280587</v>
      </c>
      <c r="AL388" s="72" t="n">
        <f aca="false">IF(H388=0,0,H388^$BV$3*(1+$BW$3*H388))</f>
        <v>0.0210887889386432</v>
      </c>
      <c r="AM388" s="72" t="n">
        <f aca="false">IF(I388=0,0,I388^$BV$3*(1+$BW$3*I388))</f>
        <v>0.0353817227506627</v>
      </c>
      <c r="AN388" s="72" t="n">
        <f aca="false">IF(J388=0,0,J388^$BV$3*(1+$BW$3*J388))</f>
        <v>0.0340820676656396</v>
      </c>
      <c r="AO388" s="72" t="n">
        <f aca="false">IF(K388=0,0,K388^$BV$3*(1+$BW$3*K388))</f>
        <v>0.0275918407936457</v>
      </c>
      <c r="AP388" s="72" t="n">
        <f aca="false">IF(L388=0,0,L388^$BV$3*(1+$BW$3*L388))</f>
        <v>0.0391426420688939</v>
      </c>
      <c r="AQ388" s="72" t="n">
        <f aca="false">IF(M388=0,0,M388^$BV$3*(1+$BW$3*M388))</f>
        <v>0.0348039826618825</v>
      </c>
      <c r="AR388" s="72" t="n">
        <f aca="false">IF(N388=0,0,N388^$BV$3*(1+$BW$3*N388))</f>
        <v>0.0410275345027081</v>
      </c>
      <c r="AS388" s="72" t="n">
        <f aca="false">IF(O388=0,0,O388^$BV$3*(1+$BW$3*O388))</f>
        <v>0.0426978581301498</v>
      </c>
      <c r="AT388" s="73" t="n">
        <f aca="false">IF(AE388="F",1,IF(AE388="R",#REF!,IF(AE388="M",#REF!,0)))</f>
        <v>1</v>
      </c>
      <c r="AU388" s="74" t="n">
        <f aca="false">IF($BT$3&lt;0,0,$BT$3*$AF388*AG388)</f>
        <v>0.115799292847123</v>
      </c>
      <c r="AV388" s="74" t="n">
        <f aca="false">IF($BT$3&lt;0,0,$BT$3*$AF388*AH388)</f>
        <v>0.115799292847123</v>
      </c>
      <c r="AW388" s="74" t="n">
        <f aca="false">IF($BT$3&lt;0,0,$BT$3*$AF388*AI388)</f>
        <v>0.0927748140352997</v>
      </c>
      <c r="AX388" s="74" t="n">
        <f aca="false">IF($BT$3&lt;0,0,$BT$3*$AF388*AJ388)</f>
        <v>0.0978926413412856</v>
      </c>
      <c r="AY388" s="74" t="n">
        <f aca="false">IF($BT$3&lt;0,0,$BT$3*$AF388*AK388)</f>
        <v>0.100450735481824</v>
      </c>
      <c r="AZ388" s="74" t="n">
        <f aca="false">IF($BT$3&lt;0,0,$BT$3*$AF388*AL388)</f>
        <v>0.0748205698681801</v>
      </c>
      <c r="BA388" s="74" t="n">
        <f aca="false">IF($BT$3&lt;0,0,$BT$3*$AF388*AM388)</f>
        <v>0.125530236317727</v>
      </c>
      <c r="BB388" s="74" t="n">
        <f aca="false">IF($BT$3&lt;0,0,$BT$3*$AF388*AN388)</f>
        <v>0.120919211266623</v>
      </c>
      <c r="BC388" s="74" t="n">
        <f aca="false">IF($BT$3&lt;0,0,$BT$3*$AF388*AO388)</f>
        <v>0.0978926413412856</v>
      </c>
      <c r="BD388" s="74" t="n">
        <f aca="false">IF($BT$3&lt;0,0,$BT$3*$AF388*AP388)</f>
        <v>0.138873540546196</v>
      </c>
      <c r="BE388" s="74" t="n">
        <f aca="false">IF($BT$3&lt;0,0,$BT$3*$AF388*AQ388)</f>
        <v>0.123480481691987</v>
      </c>
      <c r="BF388" s="74" t="n">
        <f aca="false">IF($BT$3&lt;0,0,$BT$3*$AF388*AR388)</f>
        <v>0.145560919629392</v>
      </c>
      <c r="BG388" s="74" t="n">
        <f aca="false">IF($BT$3&lt;0,0,$BT$3*$AF388*AS388)</f>
        <v>0.151487033548644</v>
      </c>
      <c r="BH388" s="75" t="n">
        <f aca="false">SUM(AU388:BG388)</f>
        <v>1.50128141076269</v>
      </c>
      <c r="BI388" s="76" t="n">
        <f aca="false">IF(AU388&lt;=0,"",Q388*LN(AU388))</f>
        <v>-0</v>
      </c>
      <c r="BJ388" s="76" t="n">
        <f aca="false">IF(AV388&lt;=0,"",R388*LN(AV388))</f>
        <v>-0</v>
      </c>
      <c r="BK388" s="76" t="n">
        <f aca="false">IF(AW388&lt;=0,"",S388*LN(AW388))</f>
        <v>-0</v>
      </c>
      <c r="BL388" s="76" t="n">
        <f aca="false">IF(AX388&lt;=0,"",T388*LN(AX388))</f>
        <v>-0</v>
      </c>
      <c r="BM388" s="76" t="n">
        <f aca="false">IF(AY388&lt;=0,"",U388*LN(AY388))</f>
        <v>-0</v>
      </c>
      <c r="BN388" s="76" t="n">
        <f aca="false">IF(AZ388&lt;=0,"",V388*LN(AZ388))</f>
        <v>-2.59266243356909</v>
      </c>
      <c r="BO388" s="76" t="n">
        <f aca="false">IF(BA388&lt;=0,"",W388*LN(BA388))</f>
        <v>-0</v>
      </c>
      <c r="BP388" s="76" t="n">
        <f aca="false">IF(BB388&lt;=0,"",X388*LN(BB388))</f>
        <v>-0</v>
      </c>
      <c r="BQ388" s="76" t="n">
        <f aca="false">IF(BC388&lt;=0,"",Y388*LN(BC388))</f>
        <v>-0</v>
      </c>
      <c r="BR388" s="76" t="n">
        <f aca="false">IF(BD388&lt;=0,"",Z388*LN(BD388))</f>
        <v>-1.97419154019586</v>
      </c>
      <c r="BS388" s="76" t="n">
        <f aca="false">IF(BE388&lt;=0,"",AA388*LN(BE388))</f>
        <v>-0</v>
      </c>
      <c r="BT388" s="76" t="n">
        <f aca="false">IF(BF388&lt;=0,"",AB388*LN(BF388))</f>
        <v>-0</v>
      </c>
      <c r="BU388" s="76" t="n">
        <f aca="false">IF(BG388&lt;=0,"",AC388*LN(BG388))</f>
        <v>-0</v>
      </c>
      <c r="BV388" s="77" t="n">
        <f aca="false">SUM(BI388:BU388)</f>
        <v>-4.56685397376495</v>
      </c>
      <c r="BW388" s="78" t="n">
        <f aca="false">$BX$3*B388</f>
        <v>6.87725771142424</v>
      </c>
      <c r="BX388" s="79" t="n">
        <f aca="false">IF(BW388&lt;=0,"",BW388*LN(BW388)+BV388+GAMMALN(AD388+BW388)-GAMMALN(BW388)-(AD388+BW388)*LN(BH388+BW388))</f>
        <v>-6.18394049113836</v>
      </c>
      <c r="BY388" s="80" t="n">
        <f aca="false">ABS(AD388-BH388)</f>
        <v>0.49871858923731</v>
      </c>
    </row>
    <row r="389" customFormat="false" ht="14.4" hidden="false" customHeight="false" outlineLevel="0" collapsed="false">
      <c r="A389" s="63" t="n">
        <v>383</v>
      </c>
      <c r="B389" s="64" t="n">
        <v>0.0775075987841945</v>
      </c>
      <c r="C389" s="65" t="n">
        <v>0.0197974217311234</v>
      </c>
      <c r="D389" s="65" t="n">
        <v>0.0197974217311234</v>
      </c>
      <c r="E389" s="65" t="n">
        <v>0.0156537753222836</v>
      </c>
      <c r="F389" s="65" t="n">
        <v>0.0165745856353591</v>
      </c>
      <c r="G389" s="65" t="n">
        <v>0.0170349907918969</v>
      </c>
      <c r="H389" s="65" t="n">
        <v>0.0124309392265193</v>
      </c>
      <c r="I389" s="65" t="n">
        <v>0.0215469613259669</v>
      </c>
      <c r="J389" s="65" t="n">
        <v>0.0207182320441989</v>
      </c>
      <c r="K389" s="65" t="n">
        <v>0.0165745856353591</v>
      </c>
      <c r="L389" s="65" t="n">
        <v>0.0239410681399632</v>
      </c>
      <c r="M389" s="65" t="n">
        <v>0.0211786372007367</v>
      </c>
      <c r="N389" s="65" t="n">
        <v>0.0251381215469613</v>
      </c>
      <c r="O389" s="65" t="n">
        <v>0.0261970534069982</v>
      </c>
      <c r="P389" s="66" t="n">
        <v>0.0197372149029608</v>
      </c>
      <c r="Q389" s="67" t="n">
        <v>0</v>
      </c>
      <c r="R389" s="67" t="n">
        <v>0</v>
      </c>
      <c r="S389" s="67" t="n">
        <v>0</v>
      </c>
      <c r="T389" s="67" t="n">
        <v>0</v>
      </c>
      <c r="U389" s="67" t="n">
        <v>0</v>
      </c>
      <c r="V389" s="67" t="n">
        <v>0</v>
      </c>
      <c r="W389" s="67" t="n">
        <v>0</v>
      </c>
      <c r="X389" s="67" t="n">
        <v>0</v>
      </c>
      <c r="Y389" s="67" t="n">
        <v>0</v>
      </c>
      <c r="Z389" s="67" t="n">
        <v>0</v>
      </c>
      <c r="AA389" s="67" t="n">
        <v>0</v>
      </c>
      <c r="AB389" s="67" t="n">
        <v>0</v>
      </c>
      <c r="AC389" s="67" t="n">
        <v>0</v>
      </c>
      <c r="AD389" s="68" t="n">
        <f aca="false">SUM(Q389:AC389)</f>
        <v>0</v>
      </c>
      <c r="AE389" s="69" t="s">
        <v>25</v>
      </c>
      <c r="AF389" s="70" t="n">
        <f aca="false">B389^$BU$3</f>
        <v>0.0460168983817365</v>
      </c>
      <c r="AG389" s="72" t="n">
        <f aca="false">IF(C389=0,0,C389^$BV$3*(1+$BW$3*C389))</f>
        <v>0.0326389768268215</v>
      </c>
      <c r="AH389" s="72" t="n">
        <f aca="false">IF(D389=0,0,D389^$BV$3*(1+$BW$3*D389))</f>
        <v>0.0326389768268215</v>
      </c>
      <c r="AI389" s="72" t="n">
        <f aca="false">IF(E389=0,0,E389^$BV$3*(1+$BW$3*E389))</f>
        <v>0.0261493393522571</v>
      </c>
      <c r="AJ389" s="72" t="n">
        <f aca="false">IF(F389=0,0,F389^$BV$3*(1+$BW$3*F389))</f>
        <v>0.0275918407936457</v>
      </c>
      <c r="AK389" s="72" t="n">
        <f aca="false">IF(G389=0,0,G389^$BV$3*(1+$BW$3*G389))</f>
        <v>0.0283128605280587</v>
      </c>
      <c r="AL389" s="72" t="n">
        <f aca="false">IF(H389=0,0,H389^$BV$3*(1+$BW$3*H389))</f>
        <v>0.0210887889386432</v>
      </c>
      <c r="AM389" s="72" t="n">
        <f aca="false">IF(I389=0,0,I389^$BV$3*(1+$BW$3*I389))</f>
        <v>0.0353817227506627</v>
      </c>
      <c r="AN389" s="72" t="n">
        <f aca="false">IF(J389=0,0,J389^$BV$3*(1+$BW$3*J389))</f>
        <v>0.0340820676656396</v>
      </c>
      <c r="AO389" s="72" t="n">
        <f aca="false">IF(K389=0,0,K389^$BV$3*(1+$BW$3*K389))</f>
        <v>0.0275918407936457</v>
      </c>
      <c r="AP389" s="72" t="n">
        <f aca="false">IF(L389=0,0,L389^$BV$3*(1+$BW$3*L389))</f>
        <v>0.0391426420688939</v>
      </c>
      <c r="AQ389" s="72" t="n">
        <f aca="false">IF(M389=0,0,M389^$BV$3*(1+$BW$3*M389))</f>
        <v>0.0348039826618825</v>
      </c>
      <c r="AR389" s="72" t="n">
        <f aca="false">IF(N389=0,0,N389^$BV$3*(1+$BW$3*N389))</f>
        <v>0.0410275345027081</v>
      </c>
      <c r="AS389" s="72" t="n">
        <f aca="false">IF(O389=0,0,O389^$BV$3*(1+$BW$3*O389))</f>
        <v>0.0426978581301498</v>
      </c>
      <c r="AT389" s="73" t="n">
        <f aca="false">IF(AE389="F",1,IF(AE389="R",#REF!,IF(AE389="M",#REF!,0)))</f>
        <v>1</v>
      </c>
      <c r="AU389" s="74" t="n">
        <f aca="false">IF($BT$3&lt;0,0,$BT$3*$AF389*AG389)</f>
        <v>0.0587063448753553</v>
      </c>
      <c r="AV389" s="74" t="n">
        <f aca="false">IF($BT$3&lt;0,0,$BT$3*$AF389*AH389)</f>
        <v>0.0587063448753553</v>
      </c>
      <c r="AW389" s="74" t="n">
        <f aca="false">IF($BT$3&lt;0,0,$BT$3*$AF389*AI389)</f>
        <v>0.0470337088819154</v>
      </c>
      <c r="AX389" s="74" t="n">
        <f aca="false">IF($BT$3&lt;0,0,$BT$3*$AF389*AJ389)</f>
        <v>0.0496282751132859</v>
      </c>
      <c r="AY389" s="74" t="n">
        <f aca="false">IF($BT$3&lt;0,0,$BT$3*$AF389*AK389)</f>
        <v>0.0509251427637327</v>
      </c>
      <c r="AZ389" s="74" t="n">
        <f aca="false">IF($BT$3&lt;0,0,$BT$3*$AF389*AL389)</f>
        <v>0.0379315112420493</v>
      </c>
      <c r="BA389" s="74" t="n">
        <f aca="false">IF($BT$3&lt;0,0,$BT$3*$AF389*AM389)</f>
        <v>0.0636396057727428</v>
      </c>
      <c r="BB389" s="74" t="n">
        <f aca="false">IF($BT$3&lt;0,0,$BT$3*$AF389*AN389)</f>
        <v>0.0613019712309125</v>
      </c>
      <c r="BC389" s="74" t="n">
        <f aca="false">IF($BT$3&lt;0,0,$BT$3*$AF389*AO389)</f>
        <v>0.0496282751132859</v>
      </c>
      <c r="BD389" s="74" t="n">
        <f aca="false">IF($BT$3&lt;0,0,$BT$3*$AF389*AP389)</f>
        <v>0.0704042120199286</v>
      </c>
      <c r="BE389" s="74" t="n">
        <f aca="false">IF($BT$3&lt;0,0,$BT$3*$AF389*AQ389)</f>
        <v>0.0626004491508852</v>
      </c>
      <c r="BF389" s="74" t="n">
        <f aca="false">IF($BT$3&lt;0,0,$BT$3*$AF389*AR389)</f>
        <v>0.0737944881875784</v>
      </c>
      <c r="BG389" s="74" t="n">
        <f aca="false">IF($BT$3&lt;0,0,$BT$3*$AF389*AS389)</f>
        <v>0.076798828533366</v>
      </c>
      <c r="BH389" s="75" t="n">
        <f aca="false">SUM(AU389:BG389)</f>
        <v>0.761099157760393</v>
      </c>
      <c r="BI389" s="76" t="n">
        <f aca="false">IF(AU389&lt;=0,"",Q389*LN(AU389))</f>
        <v>-0</v>
      </c>
      <c r="BJ389" s="76" t="n">
        <f aca="false">IF(AV389&lt;=0,"",R389*LN(AV389))</f>
        <v>-0</v>
      </c>
      <c r="BK389" s="76" t="n">
        <f aca="false">IF(AW389&lt;=0,"",S389*LN(AW389))</f>
        <v>-0</v>
      </c>
      <c r="BL389" s="76" t="n">
        <f aca="false">IF(AX389&lt;=0,"",T389*LN(AX389))</f>
        <v>-0</v>
      </c>
      <c r="BM389" s="76" t="n">
        <f aca="false">IF(AY389&lt;=0,"",U389*LN(AY389))</f>
        <v>-0</v>
      </c>
      <c r="BN389" s="76" t="n">
        <f aca="false">IF(AZ389&lt;=0,"",V389*LN(AZ389))</f>
        <v>-0</v>
      </c>
      <c r="BO389" s="76" t="n">
        <f aca="false">IF(BA389&lt;=0,"",W389*LN(BA389))</f>
        <v>-0</v>
      </c>
      <c r="BP389" s="76" t="n">
        <f aca="false">IF(BB389&lt;=0,"",X389*LN(BB389))</f>
        <v>-0</v>
      </c>
      <c r="BQ389" s="76" t="n">
        <f aca="false">IF(BC389&lt;=0,"",Y389*LN(BC389))</f>
        <v>-0</v>
      </c>
      <c r="BR389" s="76" t="n">
        <f aca="false">IF(BD389&lt;=0,"",Z389*LN(BD389))</f>
        <v>-0</v>
      </c>
      <c r="BS389" s="76" t="n">
        <f aca="false">IF(BE389&lt;=0,"",AA389*LN(BE389))</f>
        <v>-0</v>
      </c>
      <c r="BT389" s="76" t="n">
        <f aca="false">IF(BF389&lt;=0,"",AB389*LN(BF389))</f>
        <v>-0</v>
      </c>
      <c r="BU389" s="76" t="n">
        <f aca="false">IF(BG389&lt;=0,"",AC389*LN(BG389))</f>
        <v>-0</v>
      </c>
      <c r="BV389" s="77" t="n">
        <f aca="false">SUM(BI389:BU389)</f>
        <v>0</v>
      </c>
      <c r="BW389" s="78" t="n">
        <f aca="false">$BX$3*B389</f>
        <v>3.91160011095877</v>
      </c>
      <c r="BX389" s="79" t="n">
        <f aca="false">IF(BW389&lt;=0,"",BW389*LN(BW389)+BV389+GAMMALN(AD389+BW389)-GAMMALN(BW389)-(AD389+BW389)*LN(BH389+BW389))</f>
        <v>-0.6954448730556</v>
      </c>
      <c r="BY389" s="80" t="n">
        <f aca="false">ABS(AD389-BH389)</f>
        <v>0.761099157760393</v>
      </c>
    </row>
    <row r="390" customFormat="false" ht="14.4" hidden="false" customHeight="false" outlineLevel="0" collapsed="false">
      <c r="A390" s="63" t="n">
        <v>384</v>
      </c>
      <c r="B390" s="64" t="n">
        <v>0.0303951367781155</v>
      </c>
      <c r="C390" s="65" t="n">
        <v>0.0197974217311234</v>
      </c>
      <c r="D390" s="65" t="n">
        <v>0.0197974217311234</v>
      </c>
      <c r="E390" s="65" t="n">
        <v>0.0156537753222836</v>
      </c>
      <c r="F390" s="65" t="n">
        <v>0.0165745856353591</v>
      </c>
      <c r="G390" s="65" t="n">
        <v>0.0170349907918969</v>
      </c>
      <c r="H390" s="65" t="n">
        <v>0.0124309392265193</v>
      </c>
      <c r="I390" s="65" t="n">
        <v>0.0215469613259669</v>
      </c>
      <c r="J390" s="65" t="n">
        <v>0.0207182320441989</v>
      </c>
      <c r="K390" s="65" t="n">
        <v>0.0165745856353591</v>
      </c>
      <c r="L390" s="65" t="n">
        <v>0.0239410681399632</v>
      </c>
      <c r="M390" s="65" t="n">
        <v>0.0211786372007367</v>
      </c>
      <c r="N390" s="65" t="n">
        <v>0.0251381215469613</v>
      </c>
      <c r="O390" s="65" t="n">
        <v>0.0261970534069982</v>
      </c>
      <c r="P390" s="66" t="n">
        <v>0.0197372149029608</v>
      </c>
      <c r="Q390" s="67" t="n">
        <v>0</v>
      </c>
      <c r="R390" s="67" t="n">
        <v>0</v>
      </c>
      <c r="S390" s="67" t="n">
        <v>0</v>
      </c>
      <c r="T390" s="67" t="n">
        <v>0</v>
      </c>
      <c r="U390" s="67" t="n">
        <v>0</v>
      </c>
      <c r="V390" s="67" t="n">
        <v>0</v>
      </c>
      <c r="W390" s="67" t="n">
        <v>0</v>
      </c>
      <c r="X390" s="67" t="n">
        <v>0</v>
      </c>
      <c r="Y390" s="67" t="n">
        <v>0</v>
      </c>
      <c r="Z390" s="67" t="n">
        <v>0</v>
      </c>
      <c r="AA390" s="67" t="n">
        <v>0</v>
      </c>
      <c r="AB390" s="67" t="n">
        <v>0</v>
      </c>
      <c r="AC390" s="67" t="n">
        <v>0</v>
      </c>
      <c r="AD390" s="68" t="n">
        <f aca="false">SUM(Q390:AC390)</f>
        <v>0</v>
      </c>
      <c r="AE390" s="69" t="s">
        <v>25</v>
      </c>
      <c r="AF390" s="70" t="n">
        <f aca="false">B390^$BU$3</f>
        <v>0.0149106545942093</v>
      </c>
      <c r="AG390" s="72" t="n">
        <f aca="false">IF(C390=0,0,C390^$BV$3*(1+$BW$3*C390))</f>
        <v>0.0326389768268215</v>
      </c>
      <c r="AH390" s="72" t="n">
        <f aca="false">IF(D390=0,0,D390^$BV$3*(1+$BW$3*D390))</f>
        <v>0.0326389768268215</v>
      </c>
      <c r="AI390" s="72" t="n">
        <f aca="false">IF(E390=0,0,E390^$BV$3*(1+$BW$3*E390))</f>
        <v>0.0261493393522571</v>
      </c>
      <c r="AJ390" s="72" t="n">
        <f aca="false">IF(F390=0,0,F390^$BV$3*(1+$BW$3*F390))</f>
        <v>0.0275918407936457</v>
      </c>
      <c r="AK390" s="72" t="n">
        <f aca="false">IF(G390=0,0,G390^$BV$3*(1+$BW$3*G390))</f>
        <v>0.0283128605280587</v>
      </c>
      <c r="AL390" s="72" t="n">
        <f aca="false">IF(H390=0,0,H390^$BV$3*(1+$BW$3*H390))</f>
        <v>0.0210887889386432</v>
      </c>
      <c r="AM390" s="72" t="n">
        <f aca="false">IF(I390=0,0,I390^$BV$3*(1+$BW$3*I390))</f>
        <v>0.0353817227506627</v>
      </c>
      <c r="AN390" s="72" t="n">
        <f aca="false">IF(J390=0,0,J390^$BV$3*(1+$BW$3*J390))</f>
        <v>0.0340820676656396</v>
      </c>
      <c r="AO390" s="72" t="n">
        <f aca="false">IF(K390=0,0,K390^$BV$3*(1+$BW$3*K390))</f>
        <v>0.0275918407936457</v>
      </c>
      <c r="AP390" s="72" t="n">
        <f aca="false">IF(L390=0,0,L390^$BV$3*(1+$BW$3*L390))</f>
        <v>0.0391426420688939</v>
      </c>
      <c r="AQ390" s="72" t="n">
        <f aca="false">IF(M390=0,0,M390^$BV$3*(1+$BW$3*M390))</f>
        <v>0.0348039826618825</v>
      </c>
      <c r="AR390" s="72" t="n">
        <f aca="false">IF(N390=0,0,N390^$BV$3*(1+$BW$3*N390))</f>
        <v>0.0410275345027081</v>
      </c>
      <c r="AS390" s="72" t="n">
        <f aca="false">IF(O390=0,0,O390^$BV$3*(1+$BW$3*O390))</f>
        <v>0.0426978581301498</v>
      </c>
      <c r="AT390" s="73" t="n">
        <f aca="false">IF(AE390="F",1,IF(AE390="R",#REF!,IF(AE390="M",#REF!,0)))</f>
        <v>1</v>
      </c>
      <c r="AU390" s="74" t="n">
        <f aca="false">IF($BT$3&lt;0,0,$BT$3*$AF390*AG390)</f>
        <v>0.0190223605177259</v>
      </c>
      <c r="AV390" s="74" t="n">
        <f aca="false">IF($BT$3&lt;0,0,$BT$3*$AF390*AH390)</f>
        <v>0.0190223605177259</v>
      </c>
      <c r="AW390" s="74" t="n">
        <f aca="false">IF($BT$3&lt;0,0,$BT$3*$AF390*AI390)</f>
        <v>0.0152401272594498</v>
      </c>
      <c r="AX390" s="74" t="n">
        <f aca="false">IF($BT$3&lt;0,0,$BT$3*$AF390*AJ390)</f>
        <v>0.0160808332230902</v>
      </c>
      <c r="AY390" s="74" t="n">
        <f aca="false">IF($BT$3&lt;0,0,$BT$3*$AF390*AK390)</f>
        <v>0.0165010515835239</v>
      </c>
      <c r="AZ390" s="74" t="n">
        <f aca="false">IF($BT$3&lt;0,0,$BT$3*$AF390*AL390)</f>
        <v>0.0122907819139552</v>
      </c>
      <c r="BA390" s="74" t="n">
        <f aca="false">IF($BT$3&lt;0,0,$BT$3*$AF390*AM390)</f>
        <v>0.020620863499258</v>
      </c>
      <c r="BB390" s="74" t="n">
        <f aca="false">IF($BT$3&lt;0,0,$BT$3*$AF390*AN390)</f>
        <v>0.0198634099887763</v>
      </c>
      <c r="BC390" s="74" t="n">
        <f aca="false">IF($BT$3&lt;0,0,$BT$3*$AF390*AO390)</f>
        <v>0.0160808332230902</v>
      </c>
      <c r="BD390" s="74" t="n">
        <f aca="false">IF($BT$3&lt;0,0,$BT$3*$AF390*AP390)</f>
        <v>0.0228127693157014</v>
      </c>
      <c r="BE390" s="74" t="n">
        <f aca="false">IF($BT$3&lt;0,0,$BT$3*$AF390*AQ390)</f>
        <v>0.0202841501178112</v>
      </c>
      <c r="BF390" s="74" t="n">
        <f aca="false">IF($BT$3&lt;0,0,$BT$3*$AF390*AR390)</f>
        <v>0.023911305694565</v>
      </c>
      <c r="BG390" s="74" t="n">
        <f aca="false">IF($BT$3&lt;0,0,$BT$3*$AF390*AS390)</f>
        <v>0.024884788974726</v>
      </c>
      <c r="BH390" s="75" t="n">
        <f aca="false">SUM(AU390:BG390)</f>
        <v>0.246615635829399</v>
      </c>
      <c r="BI390" s="76" t="n">
        <f aca="false">IF(AU390&lt;=0,"",Q390*LN(AU390))</f>
        <v>-0</v>
      </c>
      <c r="BJ390" s="76" t="n">
        <f aca="false">IF(AV390&lt;=0,"",R390*LN(AV390))</f>
        <v>-0</v>
      </c>
      <c r="BK390" s="76" t="n">
        <f aca="false">IF(AW390&lt;=0,"",S390*LN(AW390))</f>
        <v>-0</v>
      </c>
      <c r="BL390" s="76" t="n">
        <f aca="false">IF(AX390&lt;=0,"",T390*LN(AX390))</f>
        <v>-0</v>
      </c>
      <c r="BM390" s="76" t="n">
        <f aca="false">IF(AY390&lt;=0,"",U390*LN(AY390))</f>
        <v>-0</v>
      </c>
      <c r="BN390" s="76" t="n">
        <f aca="false">IF(AZ390&lt;=0,"",V390*LN(AZ390))</f>
        <v>-0</v>
      </c>
      <c r="BO390" s="76" t="n">
        <f aca="false">IF(BA390&lt;=0,"",W390*LN(BA390))</f>
        <v>-0</v>
      </c>
      <c r="BP390" s="76" t="n">
        <f aca="false">IF(BB390&lt;=0,"",X390*LN(BB390))</f>
        <v>-0</v>
      </c>
      <c r="BQ390" s="76" t="n">
        <f aca="false">IF(BC390&lt;=0,"",Y390*LN(BC390))</f>
        <v>-0</v>
      </c>
      <c r="BR390" s="76" t="n">
        <f aca="false">IF(BD390&lt;=0,"",Z390*LN(BD390))</f>
        <v>-0</v>
      </c>
      <c r="BS390" s="76" t="n">
        <f aca="false">IF(BE390&lt;=0,"",AA390*LN(BE390))</f>
        <v>-0</v>
      </c>
      <c r="BT390" s="76" t="n">
        <f aca="false">IF(BF390&lt;=0,"",AB390*LN(BF390))</f>
        <v>-0</v>
      </c>
      <c r="BU390" s="76" t="n">
        <f aca="false">IF(BG390&lt;=0,"",AC390*LN(BG390))</f>
        <v>-0</v>
      </c>
      <c r="BV390" s="77" t="n">
        <f aca="false">SUM(BI390:BU390)</f>
        <v>0</v>
      </c>
      <c r="BW390" s="78" t="n">
        <f aca="false">$BX$3*B390</f>
        <v>1.53396082782697</v>
      </c>
      <c r="BX390" s="79" t="n">
        <f aca="false">IF(BW390&lt;=0,"",BW390*LN(BW390)+BV390+GAMMALN(AD390+BW390)-GAMMALN(BW390)-(AD390+BW390)*LN(BH390+BW390))</f>
        <v>-0.228689017909463</v>
      </c>
      <c r="BY390" s="80" t="n">
        <f aca="false">ABS(AD390-BH390)</f>
        <v>0.246615635829399</v>
      </c>
    </row>
    <row r="391" customFormat="false" ht="14.4" hidden="false" customHeight="false" outlineLevel="0" collapsed="false">
      <c r="A391" s="63" t="n">
        <v>385</v>
      </c>
      <c r="B391" s="64" t="n">
        <v>0.0060790273556231</v>
      </c>
      <c r="C391" s="65" t="n">
        <v>0.0161141804788214</v>
      </c>
      <c r="D391" s="65" t="n">
        <v>0.0161141804788214</v>
      </c>
      <c r="E391" s="65" t="n">
        <v>0.0138121546961326</v>
      </c>
      <c r="F391" s="65" t="n">
        <v>0.0138121546961326</v>
      </c>
      <c r="G391" s="65" t="n">
        <v>0.0156537753222836</v>
      </c>
      <c r="H391" s="65" t="n">
        <v>0.0216390423572744</v>
      </c>
      <c r="I391" s="65" t="n">
        <v>0.0263351749539595</v>
      </c>
      <c r="J391" s="65" t="n">
        <v>0.031767955801105</v>
      </c>
      <c r="K391" s="65" t="n">
        <v>0.0147329650092081</v>
      </c>
      <c r="L391" s="65" t="n">
        <v>0.0234806629834254</v>
      </c>
      <c r="M391" s="65" t="n">
        <v>0.0147329650092081</v>
      </c>
      <c r="N391" s="65" t="n">
        <v>0.0246316758747698</v>
      </c>
      <c r="O391" s="65" t="n">
        <v>0.0256906077348066</v>
      </c>
      <c r="P391" s="66" t="n">
        <v>0.0198859611843037</v>
      </c>
      <c r="Q391" s="67" t="n">
        <v>0</v>
      </c>
      <c r="R391" s="67" t="n">
        <v>0</v>
      </c>
      <c r="S391" s="67" t="n">
        <v>0</v>
      </c>
      <c r="T391" s="67" t="n">
        <v>0</v>
      </c>
      <c r="U391" s="67" t="n">
        <v>0</v>
      </c>
      <c r="V391" s="67" t="n">
        <v>0</v>
      </c>
      <c r="W391" s="67" t="n">
        <v>0</v>
      </c>
      <c r="X391" s="67" t="n">
        <v>0</v>
      </c>
      <c r="Y391" s="67" t="n">
        <v>0</v>
      </c>
      <c r="Z391" s="67" t="n">
        <v>1</v>
      </c>
      <c r="AA391" s="67" t="n">
        <v>0</v>
      </c>
      <c r="AB391" s="67" t="n">
        <v>0</v>
      </c>
      <c r="AC391" s="67" t="n">
        <v>0</v>
      </c>
      <c r="AD391" s="68" t="n">
        <f aca="false">SUM(Q391:AC391)</f>
        <v>1</v>
      </c>
      <c r="AE391" s="69" t="s">
        <v>25</v>
      </c>
      <c r="AF391" s="70" t="n">
        <f aca="false">B391^$BU$3</f>
        <v>0.00214797502512131</v>
      </c>
      <c r="AG391" s="72" t="n">
        <f aca="false">IF(C391=0,0,C391^$BV$3*(1+$BW$3*C391))</f>
        <v>0.0268706862833887</v>
      </c>
      <c r="AH391" s="72" t="n">
        <f aca="false">IF(D391=0,0,D391^$BV$3*(1+$BW$3*D391))</f>
        <v>0.0268706862833887</v>
      </c>
      <c r="AI391" s="72" t="n">
        <f aca="false">IF(E391=0,0,E391^$BV$3*(1+$BW$3*E391))</f>
        <v>0.0232607349276521</v>
      </c>
      <c r="AJ391" s="72" t="n">
        <f aca="false">IF(F391=0,0,F391^$BV$3*(1+$BW$3*F391))</f>
        <v>0.0232607349276521</v>
      </c>
      <c r="AK391" s="72" t="n">
        <f aca="false">IF(G391=0,0,G391^$BV$3*(1+$BW$3*G391))</f>
        <v>0.0261493393522571</v>
      </c>
      <c r="AL391" s="72" t="n">
        <f aca="false">IF(H391=0,0,H391^$BV$3*(1+$BW$3*H391))</f>
        <v>0.0355261888096016</v>
      </c>
      <c r="AM391" s="72" t="n">
        <f aca="false">IF(I391=0,0,I391^$BV$3*(1+$BW$3*I391))</f>
        <v>0.0429159429403829</v>
      </c>
      <c r="AN391" s="72" t="n">
        <f aca="false">IF(J391=0,0,J391^$BV$3*(1+$BW$3*J391))</f>
        <v>0.0515398147570308</v>
      </c>
      <c r="AO391" s="72" t="n">
        <f aca="false">IF(K391=0,0,K391^$BV$3*(1+$BW$3*K391))</f>
        <v>0.024705818476528</v>
      </c>
      <c r="AP391" s="72" t="n">
        <f aca="false">IF(L391=0,0,L391^$BV$3*(1+$BW$3*L391))</f>
        <v>0.0384185347454877</v>
      </c>
      <c r="AQ391" s="72" t="n">
        <f aca="false">IF(M391=0,0,M391^$BV$3*(1+$BW$3*M391))</f>
        <v>0.024705818476528</v>
      </c>
      <c r="AR391" s="72" t="n">
        <f aca="false">IF(N391=0,0,N391^$BV$3*(1+$BW$3*N391))</f>
        <v>0.0402296735217442</v>
      </c>
      <c r="AS391" s="72" t="n">
        <f aca="false">IF(O391=0,0,O391^$BV$3*(1+$BW$3*O391))</f>
        <v>0.0418986476460961</v>
      </c>
      <c r="AT391" s="73" t="n">
        <f aca="false">IF(AE391="F",1,IF(AE391="R",#REF!,IF(AE391="M",#REF!,0)))</f>
        <v>1</v>
      </c>
      <c r="AU391" s="74" t="n">
        <f aca="false">IF($BT$3&lt;0,0,$BT$3*$AF391*AG391)</f>
        <v>0.00225600027614392</v>
      </c>
      <c r="AV391" s="74" t="n">
        <f aca="false">IF($BT$3&lt;0,0,$BT$3*$AF391*AH391)</f>
        <v>0.00225600027614392</v>
      </c>
      <c r="AW391" s="74" t="n">
        <f aca="false">IF($BT$3&lt;0,0,$BT$3*$AF391*AI391)</f>
        <v>0.00195291716283905</v>
      </c>
      <c r="AX391" s="74" t="n">
        <f aca="false">IF($BT$3&lt;0,0,$BT$3*$AF391*AJ391)</f>
        <v>0.00195291716283905</v>
      </c>
      <c r="AY391" s="74" t="n">
        <f aca="false">IF($BT$3&lt;0,0,$BT$3*$AF391*AK391)</f>
        <v>0.00219543766681322</v>
      </c>
      <c r="AZ391" s="74" t="n">
        <f aca="false">IF($BT$3&lt;0,0,$BT$3*$AF391*AL391)</f>
        <v>0.00298269612169706</v>
      </c>
      <c r="BA391" s="74" t="n">
        <f aca="false">IF($BT$3&lt;0,0,$BT$3*$AF391*AM391)</f>
        <v>0.00360312267812575</v>
      </c>
      <c r="BB391" s="74" t="n">
        <f aca="false">IF($BT$3&lt;0,0,$BT$3*$AF391*AN391)</f>
        <v>0.00432716288292746</v>
      </c>
      <c r="BC391" s="74" t="n">
        <f aca="false">IF($BT$3&lt;0,0,$BT$3*$AF391*AO391)</f>
        <v>0.0020742430140262</v>
      </c>
      <c r="BD391" s="74" t="n">
        <f aca="false">IF($BT$3&lt;0,0,$BT$3*$AF391*AP391)</f>
        <v>0.00322553075424967</v>
      </c>
      <c r="BE391" s="74" t="n">
        <f aca="false">IF($BT$3&lt;0,0,$BT$3*$AF391*AQ391)</f>
        <v>0.0020742430140262</v>
      </c>
      <c r="BF391" s="74" t="n">
        <f aca="false">IF($BT$3&lt;0,0,$BT$3*$AF391*AR391)</f>
        <v>0.00337758975029754</v>
      </c>
      <c r="BG391" s="74" t="n">
        <f aca="false">IF($BT$3&lt;0,0,$BT$3*$AF391*AS391)</f>
        <v>0.00351771293307395</v>
      </c>
      <c r="BH391" s="75" t="n">
        <f aca="false">SUM(AU391:BG391)</f>
        <v>0.035795573693203</v>
      </c>
      <c r="BI391" s="76" t="n">
        <f aca="false">IF(AU391&lt;=0,"",Q391*LN(AU391))</f>
        <v>-0</v>
      </c>
      <c r="BJ391" s="76" t="n">
        <f aca="false">IF(AV391&lt;=0,"",R391*LN(AV391))</f>
        <v>-0</v>
      </c>
      <c r="BK391" s="76" t="n">
        <f aca="false">IF(AW391&lt;=0,"",S391*LN(AW391))</f>
        <v>-0</v>
      </c>
      <c r="BL391" s="76" t="n">
        <f aca="false">IF(AX391&lt;=0,"",T391*LN(AX391))</f>
        <v>-0</v>
      </c>
      <c r="BM391" s="76" t="n">
        <f aca="false">IF(AY391&lt;=0,"",U391*LN(AY391))</f>
        <v>-0</v>
      </c>
      <c r="BN391" s="76" t="n">
        <f aca="false">IF(AZ391&lt;=0,"",V391*LN(AZ391))</f>
        <v>-0</v>
      </c>
      <c r="BO391" s="76" t="n">
        <f aca="false">IF(BA391&lt;=0,"",W391*LN(BA391))</f>
        <v>-0</v>
      </c>
      <c r="BP391" s="76" t="n">
        <f aca="false">IF(BB391&lt;=0,"",X391*LN(BB391))</f>
        <v>-0</v>
      </c>
      <c r="BQ391" s="76" t="n">
        <f aca="false">IF(BC391&lt;=0,"",Y391*LN(BC391))</f>
        <v>-0</v>
      </c>
      <c r="BR391" s="76" t="n">
        <f aca="false">IF(BD391&lt;=0,"",Z391*LN(BD391))</f>
        <v>-5.73665776731424</v>
      </c>
      <c r="BS391" s="76" t="n">
        <f aca="false">IF(BE391&lt;=0,"",AA391*LN(BE391))</f>
        <v>-0</v>
      </c>
      <c r="BT391" s="76" t="n">
        <f aca="false">IF(BF391&lt;=0,"",AB391*LN(BF391))</f>
        <v>-0</v>
      </c>
      <c r="BU391" s="76" t="n">
        <f aca="false">IF(BG391&lt;=0,"",AC391*LN(BG391))</f>
        <v>-0</v>
      </c>
      <c r="BV391" s="77" t="n">
        <f aca="false">SUM(BI391:BU391)</f>
        <v>-5.73665776731424</v>
      </c>
      <c r="BW391" s="78" t="n">
        <f aca="false">$BX$3*B391</f>
        <v>0.306792165565394</v>
      </c>
      <c r="BX391" s="79" t="n">
        <f aca="false">IF(BW391&lt;=0,"",BW391*LN(BW391)+BV391+GAMMALN(AD391+BW391)-GAMMALN(BW391)-(AD391+BW391)*LN(BH391+BW391))</f>
        <v>-5.88087177625454</v>
      </c>
      <c r="BY391" s="80" t="n">
        <f aca="false">ABS(AD391-BH391)</f>
        <v>0.964204426306797</v>
      </c>
    </row>
    <row r="392" customFormat="false" ht="14.4" hidden="false" customHeight="false" outlineLevel="0" collapsed="false">
      <c r="A392" s="63" t="n">
        <v>386</v>
      </c>
      <c r="B392" s="64" t="n">
        <v>0.144883485309017</v>
      </c>
      <c r="C392" s="65" t="n">
        <v>0.0220994475138122</v>
      </c>
      <c r="D392" s="65" t="n">
        <v>0.0220994475138122</v>
      </c>
      <c r="E392" s="65" t="n">
        <v>0.0156537753222836</v>
      </c>
      <c r="F392" s="65" t="n">
        <v>0.0165745856353591</v>
      </c>
      <c r="G392" s="65" t="n">
        <v>0.0170349907918969</v>
      </c>
      <c r="H392" s="65" t="n">
        <v>0.0124309392265193</v>
      </c>
      <c r="I392" s="65" t="n">
        <v>0.0215469613259669</v>
      </c>
      <c r="J392" s="65" t="n">
        <v>0.0207182320441989</v>
      </c>
      <c r="K392" s="65" t="n">
        <v>0.0165745856353591</v>
      </c>
      <c r="L392" s="65" t="n">
        <v>0.0239410681399632</v>
      </c>
      <c r="M392" s="65" t="n">
        <v>0.0211786372007367</v>
      </c>
      <c r="N392" s="65" t="n">
        <v>0.0251381215469613</v>
      </c>
      <c r="O392" s="65" t="n">
        <v>0.0261970534069982</v>
      </c>
      <c r="P392" s="66" t="n">
        <v>0.0200913727156821</v>
      </c>
      <c r="Q392" s="67" t="n">
        <v>1</v>
      </c>
      <c r="R392" s="67" t="n">
        <v>2</v>
      </c>
      <c r="S392" s="67" t="n">
        <v>0</v>
      </c>
      <c r="T392" s="67" t="n">
        <v>0</v>
      </c>
      <c r="U392" s="67" t="n">
        <v>0</v>
      </c>
      <c r="V392" s="67" t="n">
        <v>0</v>
      </c>
      <c r="W392" s="67" t="n">
        <v>0</v>
      </c>
      <c r="X392" s="67" t="n">
        <v>0</v>
      </c>
      <c r="Y392" s="67" t="n">
        <v>0</v>
      </c>
      <c r="Z392" s="67" t="n">
        <v>0</v>
      </c>
      <c r="AA392" s="67" t="n">
        <v>0</v>
      </c>
      <c r="AB392" s="67" t="n">
        <v>0</v>
      </c>
      <c r="AC392" s="67" t="n">
        <v>0</v>
      </c>
      <c r="AD392" s="68" t="n">
        <f aca="false">SUM(Q392:AC392)</f>
        <v>3</v>
      </c>
      <c r="AE392" s="69" t="s">
        <v>25</v>
      </c>
      <c r="AF392" s="70" t="n">
        <f aca="false">B392^$BU$3</f>
        <v>0.0977186929406975</v>
      </c>
      <c r="AG392" s="72" t="n">
        <f aca="false">IF(C392=0,0,C392^$BV$3*(1+$BW$3*C392))</f>
        <v>0.0362487176792679</v>
      </c>
      <c r="AH392" s="72" t="n">
        <f aca="false">IF(D392=0,0,D392^$BV$3*(1+$BW$3*D392))</f>
        <v>0.0362487176792679</v>
      </c>
      <c r="AI392" s="72" t="n">
        <f aca="false">IF(E392=0,0,E392^$BV$3*(1+$BW$3*E392))</f>
        <v>0.0261493393522571</v>
      </c>
      <c r="AJ392" s="72" t="n">
        <f aca="false">IF(F392=0,0,F392^$BV$3*(1+$BW$3*F392))</f>
        <v>0.0275918407936457</v>
      </c>
      <c r="AK392" s="72" t="n">
        <f aca="false">IF(G392=0,0,G392^$BV$3*(1+$BW$3*G392))</f>
        <v>0.0283128605280587</v>
      </c>
      <c r="AL392" s="72" t="n">
        <f aca="false">IF(H392=0,0,H392^$BV$3*(1+$BW$3*H392))</f>
        <v>0.0210887889386432</v>
      </c>
      <c r="AM392" s="72" t="n">
        <f aca="false">IF(I392=0,0,I392^$BV$3*(1+$BW$3*I392))</f>
        <v>0.0353817227506627</v>
      </c>
      <c r="AN392" s="72" t="n">
        <f aca="false">IF(J392=0,0,J392^$BV$3*(1+$BW$3*J392))</f>
        <v>0.0340820676656396</v>
      </c>
      <c r="AO392" s="72" t="n">
        <f aca="false">IF(K392=0,0,K392^$BV$3*(1+$BW$3*K392))</f>
        <v>0.0275918407936457</v>
      </c>
      <c r="AP392" s="72" t="n">
        <f aca="false">IF(L392=0,0,L392^$BV$3*(1+$BW$3*L392))</f>
        <v>0.0391426420688939</v>
      </c>
      <c r="AQ392" s="72" t="n">
        <f aca="false">IF(M392=0,0,M392^$BV$3*(1+$BW$3*M392))</f>
        <v>0.0348039826618825</v>
      </c>
      <c r="AR392" s="72" t="n">
        <f aca="false">IF(N392=0,0,N392^$BV$3*(1+$BW$3*N392))</f>
        <v>0.0410275345027081</v>
      </c>
      <c r="AS392" s="72" t="n">
        <f aca="false">IF(O392=0,0,O392^$BV$3*(1+$BW$3*O392))</f>
        <v>0.0426978581301498</v>
      </c>
      <c r="AT392" s="73" t="n">
        <f aca="false">IF(AE392="F",1,IF(AE392="R",#REF!,IF(AE392="M",#REF!,0)))</f>
        <v>1</v>
      </c>
      <c r="AU392" s="74" t="n">
        <f aca="false">IF($BT$3&lt;0,0,$BT$3*$AF392*AG392)</f>
        <v>0.138452709597927</v>
      </c>
      <c r="AV392" s="74" t="n">
        <f aca="false">IF($BT$3&lt;0,0,$BT$3*$AF392*AH392)</f>
        <v>0.138452709597927</v>
      </c>
      <c r="AW392" s="74" t="n">
        <f aca="false">IF($BT$3&lt;0,0,$BT$3*$AF392*AI392)</f>
        <v>0.0998779300153391</v>
      </c>
      <c r="AX392" s="74" t="n">
        <f aca="false">IF($BT$3&lt;0,0,$BT$3*$AF392*AJ392)</f>
        <v>0.105387593417126</v>
      </c>
      <c r="AY392" s="74" t="n">
        <f aca="false">IF($BT$3&lt;0,0,$BT$3*$AF392*AK392)</f>
        <v>0.108141542861251</v>
      </c>
      <c r="AZ392" s="74" t="n">
        <f aca="false">IF($BT$3&lt;0,0,$BT$3*$AF392*AL392)</f>
        <v>0.0805490554597989</v>
      </c>
      <c r="BA392" s="74" t="n">
        <f aca="false">IF($BT$3&lt;0,0,$BT$3*$AF392*AM392)</f>
        <v>0.13514120495009</v>
      </c>
      <c r="BB392" s="74" t="n">
        <f aca="false">IF($BT$3&lt;0,0,$BT$3*$AF392*AN392)</f>
        <v>0.130177146092717</v>
      </c>
      <c r="BC392" s="74" t="n">
        <f aca="false">IF($BT$3&lt;0,0,$BT$3*$AF392*AO392)</f>
        <v>0.105387593417126</v>
      </c>
      <c r="BD392" s="74" t="n">
        <f aca="false">IF($BT$3&lt;0,0,$BT$3*$AF392*AP392)</f>
        <v>0.149506112277173</v>
      </c>
      <c r="BE392" s="74" t="n">
        <f aca="false">IF($BT$3&lt;0,0,$BT$3*$AF392*AQ392)</f>
        <v>0.13293451500749</v>
      </c>
      <c r="BF392" s="74" t="n">
        <f aca="false">IF($BT$3&lt;0,0,$BT$3*$AF392*AR392)</f>
        <v>0.156705497013243</v>
      </c>
      <c r="BG392" s="74" t="n">
        <f aca="false">IF($BT$3&lt;0,0,$BT$3*$AF392*AS392)</f>
        <v>0.163085331857911</v>
      </c>
      <c r="BH392" s="75" t="n">
        <f aca="false">SUM(AU392:BG392)</f>
        <v>1.64379894156512</v>
      </c>
      <c r="BI392" s="76" t="n">
        <f aca="false">IF(AU392&lt;=0,"",Q392*LN(AU392))</f>
        <v>-1.9772264586074</v>
      </c>
      <c r="BJ392" s="76" t="n">
        <f aca="false">IF(AV392&lt;=0,"",R392*LN(AV392))</f>
        <v>-3.9544529172148</v>
      </c>
      <c r="BK392" s="76" t="n">
        <f aca="false">IF(AW392&lt;=0,"",S392*LN(AW392))</f>
        <v>-0</v>
      </c>
      <c r="BL392" s="76" t="n">
        <f aca="false">IF(AX392&lt;=0,"",T392*LN(AX392))</f>
        <v>-0</v>
      </c>
      <c r="BM392" s="76" t="n">
        <f aca="false">IF(AY392&lt;=0,"",U392*LN(AY392))</f>
        <v>-0</v>
      </c>
      <c r="BN392" s="76" t="n">
        <f aca="false">IF(AZ392&lt;=0,"",V392*LN(AZ392))</f>
        <v>-0</v>
      </c>
      <c r="BO392" s="76" t="n">
        <f aca="false">IF(BA392&lt;=0,"",W392*LN(BA392))</f>
        <v>-0</v>
      </c>
      <c r="BP392" s="76" t="n">
        <f aca="false">IF(BB392&lt;=0,"",X392*LN(BB392))</f>
        <v>-0</v>
      </c>
      <c r="BQ392" s="76" t="n">
        <f aca="false">IF(BC392&lt;=0,"",Y392*LN(BC392))</f>
        <v>-0</v>
      </c>
      <c r="BR392" s="76" t="n">
        <f aca="false">IF(BD392&lt;=0,"",Z392*LN(BD392))</f>
        <v>-0</v>
      </c>
      <c r="BS392" s="76" t="n">
        <f aca="false">IF(BE392&lt;=0,"",AA392*LN(BE392))</f>
        <v>-0</v>
      </c>
      <c r="BT392" s="76" t="n">
        <f aca="false">IF(BF392&lt;=0,"",AB392*LN(BF392))</f>
        <v>-0</v>
      </c>
      <c r="BU392" s="76" t="n">
        <f aca="false">IF(BG392&lt;=0,"",AC392*LN(BG392))</f>
        <v>-0</v>
      </c>
      <c r="BV392" s="77" t="n">
        <f aca="false">SUM(BI392:BU392)</f>
        <v>-5.9316793758222</v>
      </c>
      <c r="BW392" s="78" t="n">
        <f aca="false">$BX$3*B392</f>
        <v>7.31187994597522</v>
      </c>
      <c r="BX392" s="79" t="n">
        <f aca="false">IF(BW392&lt;=0,"",BW392*LN(BW392)+BV392+GAMMALN(AD392+BW392)-GAMMALN(BW392)-(AD392+BW392)*LN(BH392+BW392))</f>
        <v>-7.65282301372427</v>
      </c>
      <c r="BY392" s="80" t="n">
        <f aca="false">ABS(AD392-BH392)</f>
        <v>1.35620105843488</v>
      </c>
    </row>
    <row r="393" customFormat="false" ht="14.4" hidden="false" customHeight="false" outlineLevel="0" collapsed="false">
      <c r="A393" s="63" t="n">
        <v>387</v>
      </c>
      <c r="B393" s="64" t="n">
        <v>0.00506585612968592</v>
      </c>
      <c r="C393" s="65" t="n">
        <v>0.0170349907918969</v>
      </c>
      <c r="D393" s="65" t="n">
        <v>0.0170349907918969</v>
      </c>
      <c r="E393" s="65" t="n">
        <v>0.0170349907918969</v>
      </c>
      <c r="F393" s="65" t="n">
        <v>0.0170349907918969</v>
      </c>
      <c r="G393" s="65" t="n">
        <v>0.0276243093922652</v>
      </c>
      <c r="H393" s="65" t="n">
        <v>0.0234806629834254</v>
      </c>
      <c r="I393" s="65" t="n">
        <v>0.0218232044198895</v>
      </c>
      <c r="J393" s="65" t="n">
        <v>0.0193370165745856</v>
      </c>
      <c r="K393" s="65" t="n">
        <v>0.0193370165745856</v>
      </c>
      <c r="L393" s="65" t="n">
        <v>0.0197974217311234</v>
      </c>
      <c r="M393" s="65" t="n">
        <v>0.0195672191528545</v>
      </c>
      <c r="N393" s="65" t="n">
        <v>0.0209944751381215</v>
      </c>
      <c r="O393" s="65" t="n">
        <v>0.0218692449355433</v>
      </c>
      <c r="P393" s="66" t="n">
        <v>0.0201515795438447</v>
      </c>
      <c r="Q393" s="67" t="n">
        <v>0</v>
      </c>
      <c r="R393" s="67" t="n">
        <v>0</v>
      </c>
      <c r="S393" s="67" t="n">
        <v>0</v>
      </c>
      <c r="T393" s="67" t="n">
        <v>0</v>
      </c>
      <c r="U393" s="67" t="n">
        <v>0</v>
      </c>
      <c r="V393" s="67" t="n">
        <v>0</v>
      </c>
      <c r="W393" s="67" t="n">
        <v>0</v>
      </c>
      <c r="X393" s="67" t="n">
        <v>0</v>
      </c>
      <c r="Y393" s="67" t="n">
        <v>0</v>
      </c>
      <c r="Z393" s="67" t="n">
        <v>0</v>
      </c>
      <c r="AA393" s="67" t="n">
        <v>0</v>
      </c>
      <c r="AB393" s="67" t="n">
        <v>0</v>
      </c>
      <c r="AC393" s="67" t="n">
        <v>0</v>
      </c>
      <c r="AD393" s="68" t="n">
        <f aca="false">SUM(Q393:AC393)</f>
        <v>0</v>
      </c>
      <c r="AE393" s="69" t="s">
        <v>25</v>
      </c>
      <c r="AF393" s="70" t="n">
        <f aca="false">B393^$BU$3</f>
        <v>0.00172466787859014</v>
      </c>
      <c r="AG393" s="72" t="n">
        <f aca="false">IF(C393=0,0,C393^$BV$3*(1+$BW$3*C393))</f>
        <v>0.0283128605280587</v>
      </c>
      <c r="AH393" s="72" t="n">
        <f aca="false">IF(D393=0,0,D393^$BV$3*(1+$BW$3*D393))</f>
        <v>0.0283128605280587</v>
      </c>
      <c r="AI393" s="72" t="n">
        <f aca="false">IF(E393=0,0,E393^$BV$3*(1+$BW$3*E393))</f>
        <v>0.0283128605280587</v>
      </c>
      <c r="AJ393" s="72" t="n">
        <f aca="false">IF(F393=0,0,F393^$BV$3*(1+$BW$3*F393))</f>
        <v>0.0283128605280587</v>
      </c>
      <c r="AK393" s="72" t="n">
        <f aca="false">IF(G393=0,0,G393^$BV$3*(1+$BW$3*G393))</f>
        <v>0.0449539650139143</v>
      </c>
      <c r="AL393" s="72" t="n">
        <f aca="false">IF(H393=0,0,H393^$BV$3*(1+$BW$3*H393))</f>
        <v>0.0384185347454877</v>
      </c>
      <c r="AM393" s="72" t="n">
        <f aca="false">IF(I393=0,0,I393^$BV$3*(1+$BW$3*I393))</f>
        <v>0.0358151599135614</v>
      </c>
      <c r="AN393" s="72" t="n">
        <f aca="false">IF(J393=0,0,J393^$BV$3*(1+$BW$3*J393))</f>
        <v>0.0319177294700552</v>
      </c>
      <c r="AO393" s="72" t="n">
        <f aca="false">IF(K393=0,0,K393^$BV$3*(1+$BW$3*K393))</f>
        <v>0.0319177294700552</v>
      </c>
      <c r="AP393" s="72" t="n">
        <f aca="false">IF(L393=0,0,L393^$BV$3*(1+$BW$3*L393))</f>
        <v>0.0326389768268215</v>
      </c>
      <c r="AQ393" s="72" t="n">
        <f aca="false">IF(M393=0,0,M393^$BV$3*(1+$BW$3*M393))</f>
        <v>0.0322783322042239</v>
      </c>
      <c r="AR393" s="72" t="n">
        <f aca="false">IF(N393=0,0,N393^$BV$3*(1+$BW$3*N393))</f>
        <v>0.0345151835450907</v>
      </c>
      <c r="AS393" s="72" t="n">
        <f aca="false">IF(O393=0,0,O393^$BV$3*(1+$BW$3*O393))</f>
        <v>0.0358874109898691</v>
      </c>
      <c r="AT393" s="73" t="n">
        <f aca="false">IF(AE393="F",1,IF(AE393="R",#REF!,IF(AE393="M",#REF!,0)))</f>
        <v>1</v>
      </c>
      <c r="AU393" s="74" t="n">
        <f aca="false">IF($BT$3&lt;0,0,$BT$3*$AF393*AG393)</f>
        <v>0.00190862402782203</v>
      </c>
      <c r="AV393" s="74" t="n">
        <f aca="false">IF($BT$3&lt;0,0,$BT$3*$AF393*AH393)</f>
        <v>0.00190862402782203</v>
      </c>
      <c r="AW393" s="74" t="n">
        <f aca="false">IF($BT$3&lt;0,0,$BT$3*$AF393*AI393)</f>
        <v>0.00190862402782203</v>
      </c>
      <c r="AX393" s="74" t="n">
        <f aca="false">IF($BT$3&lt;0,0,$BT$3*$AF393*AJ393)</f>
        <v>0.00190862402782203</v>
      </c>
      <c r="AY393" s="74" t="n">
        <f aca="false">IF($BT$3&lt;0,0,$BT$3*$AF393*AK393)</f>
        <v>0.00303043267869023</v>
      </c>
      <c r="AZ393" s="74" t="n">
        <f aca="false">IF($BT$3&lt;0,0,$BT$3*$AF393*AL393)</f>
        <v>0.00258986683653123</v>
      </c>
      <c r="BA393" s="74" t="n">
        <f aca="false">IF($BT$3&lt;0,0,$BT$3*$AF393*AM393)</f>
        <v>0.00241436836463654</v>
      </c>
      <c r="BB393" s="74" t="n">
        <f aca="false">IF($BT$3&lt;0,0,$BT$3*$AF393*AN393)</f>
        <v>0.00215163513131068</v>
      </c>
      <c r="BC393" s="74" t="n">
        <f aca="false">IF($BT$3&lt;0,0,$BT$3*$AF393*AO393)</f>
        <v>0.00215163513131068</v>
      </c>
      <c r="BD393" s="74" t="n">
        <f aca="false">IF($BT$3&lt;0,0,$BT$3*$AF393*AP393)</f>
        <v>0.00220025579377476</v>
      </c>
      <c r="BE393" s="74" t="n">
        <f aca="false">IF($BT$3&lt;0,0,$BT$3*$AF393*AQ393)</f>
        <v>0.00217594405065321</v>
      </c>
      <c r="BF393" s="74" t="n">
        <f aca="false">IF($BT$3&lt;0,0,$BT$3*$AF393*AR393)</f>
        <v>0.0023267344736701</v>
      </c>
      <c r="BG393" s="74" t="n">
        <f aca="false">IF($BT$3&lt;0,0,$BT$3*$AF393*AS393)</f>
        <v>0.0024192389477463</v>
      </c>
      <c r="BH393" s="75" t="n">
        <f aca="false">SUM(AU393:BG393)</f>
        <v>0.0290946075196119</v>
      </c>
      <c r="BI393" s="76" t="n">
        <f aca="false">IF(AU393&lt;=0,"",Q393*LN(AU393))</f>
        <v>-0</v>
      </c>
      <c r="BJ393" s="76" t="n">
        <f aca="false">IF(AV393&lt;=0,"",R393*LN(AV393))</f>
        <v>-0</v>
      </c>
      <c r="BK393" s="76" t="n">
        <f aca="false">IF(AW393&lt;=0,"",S393*LN(AW393))</f>
        <v>-0</v>
      </c>
      <c r="BL393" s="76" t="n">
        <f aca="false">IF(AX393&lt;=0,"",T393*LN(AX393))</f>
        <v>-0</v>
      </c>
      <c r="BM393" s="76" t="n">
        <f aca="false">IF(AY393&lt;=0,"",U393*LN(AY393))</f>
        <v>-0</v>
      </c>
      <c r="BN393" s="76" t="n">
        <f aca="false">IF(AZ393&lt;=0,"",V393*LN(AZ393))</f>
        <v>-0</v>
      </c>
      <c r="BO393" s="76" t="n">
        <f aca="false">IF(BA393&lt;=0,"",W393*LN(BA393))</f>
        <v>-0</v>
      </c>
      <c r="BP393" s="76" t="n">
        <f aca="false">IF(BB393&lt;=0,"",X393*LN(BB393))</f>
        <v>-0</v>
      </c>
      <c r="BQ393" s="76" t="n">
        <f aca="false">IF(BC393&lt;=0,"",Y393*LN(BC393))</f>
        <v>-0</v>
      </c>
      <c r="BR393" s="76" t="n">
        <f aca="false">IF(BD393&lt;=0,"",Z393*LN(BD393))</f>
        <v>-0</v>
      </c>
      <c r="BS393" s="76" t="n">
        <f aca="false">IF(BE393&lt;=0,"",AA393*LN(BE393))</f>
        <v>-0</v>
      </c>
      <c r="BT393" s="76" t="n">
        <f aca="false">IF(BF393&lt;=0,"",AB393*LN(BF393))</f>
        <v>-0</v>
      </c>
      <c r="BU393" s="76" t="n">
        <f aca="false">IF(BG393&lt;=0,"",AC393*LN(BG393))</f>
        <v>-0</v>
      </c>
      <c r="BV393" s="77" t="n">
        <f aca="false">SUM(BI393:BU393)</f>
        <v>0</v>
      </c>
      <c r="BW393" s="78" t="n">
        <f aca="false">$BX$3*B393</f>
        <v>0.255660137971161</v>
      </c>
      <c r="BX393" s="79" t="n">
        <f aca="false">IF(BW393&lt;=0,"",BW393*LN(BW393)+BV393+GAMMALN(AD393+BW393)-GAMMALN(BW393)-(AD393+BW393)*LN(BH393+BW393))</f>
        <v>-0.0275548684703215</v>
      </c>
      <c r="BY393" s="80" t="n">
        <f aca="false">ABS(AD393-BH393)</f>
        <v>0.0290946075196119</v>
      </c>
    </row>
    <row r="394" customFormat="false" ht="14.4" hidden="false" customHeight="false" outlineLevel="0" collapsed="false">
      <c r="A394" s="63" t="n">
        <v>388</v>
      </c>
      <c r="B394" s="64" t="n">
        <v>0.0177304964539007</v>
      </c>
      <c r="C394" s="65" t="n">
        <v>0.0170349907918969</v>
      </c>
      <c r="D394" s="65" t="n">
        <v>0.0170349907918969</v>
      </c>
      <c r="E394" s="65" t="n">
        <v>0.0170349907918969</v>
      </c>
      <c r="F394" s="65" t="n">
        <v>0.0170349907918969</v>
      </c>
      <c r="G394" s="65" t="n">
        <v>0.0276243093922652</v>
      </c>
      <c r="H394" s="65" t="n">
        <v>0.0234806629834254</v>
      </c>
      <c r="I394" s="65" t="n">
        <v>0.0218232044198895</v>
      </c>
      <c r="J394" s="65" t="n">
        <v>0.0193370165745856</v>
      </c>
      <c r="K394" s="65" t="n">
        <v>0.0193370165745856</v>
      </c>
      <c r="L394" s="65" t="n">
        <v>0.0197974217311234</v>
      </c>
      <c r="M394" s="65" t="n">
        <v>0.0195672191528545</v>
      </c>
      <c r="N394" s="65" t="n">
        <v>0.0209944751381215</v>
      </c>
      <c r="O394" s="65" t="n">
        <v>0.0218692449355433</v>
      </c>
      <c r="P394" s="66" t="n">
        <v>0.0201515795438447</v>
      </c>
      <c r="Q394" s="67" t="n">
        <v>0</v>
      </c>
      <c r="R394" s="67" t="n">
        <v>0</v>
      </c>
      <c r="S394" s="67" t="n">
        <v>0</v>
      </c>
      <c r="T394" s="67" t="n">
        <v>0</v>
      </c>
      <c r="U394" s="67" t="n">
        <v>0</v>
      </c>
      <c r="V394" s="67" t="n">
        <v>0</v>
      </c>
      <c r="W394" s="67" t="n">
        <v>0</v>
      </c>
      <c r="X394" s="67" t="n">
        <v>0</v>
      </c>
      <c r="Y394" s="67" t="n">
        <v>0</v>
      </c>
      <c r="Z394" s="67" t="n">
        <v>0</v>
      </c>
      <c r="AA394" s="67" t="n">
        <v>0</v>
      </c>
      <c r="AB394" s="67" t="n">
        <v>0</v>
      </c>
      <c r="AC394" s="67" t="n">
        <v>0</v>
      </c>
      <c r="AD394" s="68" t="n">
        <f aca="false">SUM(Q394:AC394)</f>
        <v>0</v>
      </c>
      <c r="AE394" s="69" t="s">
        <v>25</v>
      </c>
      <c r="AF394" s="70" t="n">
        <f aca="false">B394^$BU$3</f>
        <v>0.00779276312466113</v>
      </c>
      <c r="AG394" s="72" t="n">
        <f aca="false">IF(C394=0,0,C394^$BV$3*(1+$BW$3*C394))</f>
        <v>0.0283128605280587</v>
      </c>
      <c r="AH394" s="72" t="n">
        <f aca="false">IF(D394=0,0,D394^$BV$3*(1+$BW$3*D394))</f>
        <v>0.0283128605280587</v>
      </c>
      <c r="AI394" s="72" t="n">
        <f aca="false">IF(E394=0,0,E394^$BV$3*(1+$BW$3*E394))</f>
        <v>0.0283128605280587</v>
      </c>
      <c r="AJ394" s="72" t="n">
        <f aca="false">IF(F394=0,0,F394^$BV$3*(1+$BW$3*F394))</f>
        <v>0.0283128605280587</v>
      </c>
      <c r="AK394" s="72" t="n">
        <f aca="false">IF(G394=0,0,G394^$BV$3*(1+$BW$3*G394))</f>
        <v>0.0449539650139143</v>
      </c>
      <c r="AL394" s="72" t="n">
        <f aca="false">IF(H394=0,0,H394^$BV$3*(1+$BW$3*H394))</f>
        <v>0.0384185347454877</v>
      </c>
      <c r="AM394" s="72" t="n">
        <f aca="false">IF(I394=0,0,I394^$BV$3*(1+$BW$3*I394))</f>
        <v>0.0358151599135614</v>
      </c>
      <c r="AN394" s="72" t="n">
        <f aca="false">IF(J394=0,0,J394^$BV$3*(1+$BW$3*J394))</f>
        <v>0.0319177294700552</v>
      </c>
      <c r="AO394" s="72" t="n">
        <f aca="false">IF(K394=0,0,K394^$BV$3*(1+$BW$3*K394))</f>
        <v>0.0319177294700552</v>
      </c>
      <c r="AP394" s="72" t="n">
        <f aca="false">IF(L394=0,0,L394^$BV$3*(1+$BW$3*L394))</f>
        <v>0.0326389768268215</v>
      </c>
      <c r="AQ394" s="72" t="n">
        <f aca="false">IF(M394=0,0,M394^$BV$3*(1+$BW$3*M394))</f>
        <v>0.0322783322042239</v>
      </c>
      <c r="AR394" s="72" t="n">
        <f aca="false">IF(N394=0,0,N394^$BV$3*(1+$BW$3*N394))</f>
        <v>0.0345151835450907</v>
      </c>
      <c r="AS394" s="72" t="n">
        <f aca="false">IF(O394=0,0,O394^$BV$3*(1+$BW$3*O394))</f>
        <v>0.0358874109898691</v>
      </c>
      <c r="AT394" s="73" t="n">
        <f aca="false">IF(AE394="F",1,IF(AE394="R",#REF!,IF(AE394="M",#REF!,0)))</f>
        <v>1</v>
      </c>
      <c r="AU394" s="74" t="n">
        <f aca="false">IF($BT$3&lt;0,0,$BT$3*$AF394*AG394)</f>
        <v>0.0086239531259852</v>
      </c>
      <c r="AV394" s="74" t="n">
        <f aca="false">IF($BT$3&lt;0,0,$BT$3*$AF394*AH394)</f>
        <v>0.0086239531259852</v>
      </c>
      <c r="AW394" s="74" t="n">
        <f aca="false">IF($BT$3&lt;0,0,$BT$3*$AF394*AI394)</f>
        <v>0.0086239531259852</v>
      </c>
      <c r="AX394" s="74" t="n">
        <f aca="false">IF($BT$3&lt;0,0,$BT$3*$AF394*AJ394)</f>
        <v>0.0086239531259852</v>
      </c>
      <c r="AY394" s="74" t="n">
        <f aca="false">IF($BT$3&lt;0,0,$BT$3*$AF394*AK394)</f>
        <v>0.013692748803074</v>
      </c>
      <c r="AZ394" s="74" t="n">
        <f aca="false">IF($BT$3&lt;0,0,$BT$3*$AF394*AL394)</f>
        <v>0.0117020900267486</v>
      </c>
      <c r="BA394" s="74" t="n">
        <f aca="false">IF($BT$3&lt;0,0,$BT$3*$AF394*AM394)</f>
        <v>0.0109091153113308</v>
      </c>
      <c r="BB394" s="74" t="n">
        <f aca="false">IF($BT$3&lt;0,0,$BT$3*$AF394*AN394)</f>
        <v>0.00972197784695215</v>
      </c>
      <c r="BC394" s="74" t="n">
        <f aca="false">IF($BT$3&lt;0,0,$BT$3*$AF394*AO394)</f>
        <v>0.00972197784695215</v>
      </c>
      <c r="BD394" s="74" t="n">
        <f aca="false">IF($BT$3&lt;0,0,$BT$3*$AF394*AP394)</f>
        <v>0.00994166611867689</v>
      </c>
      <c r="BE394" s="74" t="n">
        <f aca="false">IF($BT$3&lt;0,0,$BT$3*$AF394*AQ394)</f>
        <v>0.00983181560331347</v>
      </c>
      <c r="BF394" s="74" t="n">
        <f aca="false">IF($BT$3&lt;0,0,$BT$3*$AF394*AR394)</f>
        <v>0.0105131491299741</v>
      </c>
      <c r="BG394" s="74" t="n">
        <f aca="false">IF($BT$3&lt;0,0,$BT$3*$AF394*AS394)</f>
        <v>0.010931122621216</v>
      </c>
      <c r="BH394" s="75" t="n">
        <f aca="false">SUM(AU394:BG394)</f>
        <v>0.131461475812179</v>
      </c>
      <c r="BI394" s="76" t="n">
        <f aca="false">IF(AU394&lt;=0,"",Q394*LN(AU394))</f>
        <v>-0</v>
      </c>
      <c r="BJ394" s="76" t="n">
        <f aca="false">IF(AV394&lt;=0,"",R394*LN(AV394))</f>
        <v>-0</v>
      </c>
      <c r="BK394" s="76" t="n">
        <f aca="false">IF(AW394&lt;=0,"",S394*LN(AW394))</f>
        <v>-0</v>
      </c>
      <c r="BL394" s="76" t="n">
        <f aca="false">IF(AX394&lt;=0,"",T394*LN(AX394))</f>
        <v>-0</v>
      </c>
      <c r="BM394" s="76" t="n">
        <f aca="false">IF(AY394&lt;=0,"",U394*LN(AY394))</f>
        <v>-0</v>
      </c>
      <c r="BN394" s="76" t="n">
        <f aca="false">IF(AZ394&lt;=0,"",V394*LN(AZ394))</f>
        <v>-0</v>
      </c>
      <c r="BO394" s="76" t="n">
        <f aca="false">IF(BA394&lt;=0,"",W394*LN(BA394))</f>
        <v>-0</v>
      </c>
      <c r="BP394" s="76" t="n">
        <f aca="false">IF(BB394&lt;=0,"",X394*LN(BB394))</f>
        <v>-0</v>
      </c>
      <c r="BQ394" s="76" t="n">
        <f aca="false">IF(BC394&lt;=0,"",Y394*LN(BC394))</f>
        <v>-0</v>
      </c>
      <c r="BR394" s="76" t="n">
        <f aca="false">IF(BD394&lt;=0,"",Z394*LN(BD394))</f>
        <v>-0</v>
      </c>
      <c r="BS394" s="76" t="n">
        <f aca="false">IF(BE394&lt;=0,"",AA394*LN(BE394))</f>
        <v>-0</v>
      </c>
      <c r="BT394" s="76" t="n">
        <f aca="false">IF(BF394&lt;=0,"",AB394*LN(BF394))</f>
        <v>-0</v>
      </c>
      <c r="BU394" s="76" t="n">
        <f aca="false">IF(BG394&lt;=0,"",AC394*LN(BG394))</f>
        <v>-0</v>
      </c>
      <c r="BV394" s="77" t="n">
        <f aca="false">SUM(BI394:BU394)</f>
        <v>0</v>
      </c>
      <c r="BW394" s="78" t="n">
        <f aca="false">$BX$3*B394</f>
        <v>0.894810482899065</v>
      </c>
      <c r="BX394" s="79" t="n">
        <f aca="false">IF(BW394&lt;=0,"",BW394*LN(BW394)+BV394+GAMMALN(AD394+BW394)-GAMMALN(BW394)-(AD394+BW394)*LN(BH394+BW394))</f>
        <v>-0.122657142576647</v>
      </c>
      <c r="BY394" s="80" t="n">
        <f aca="false">ABS(AD394-BH394)</f>
        <v>0.131461475812179</v>
      </c>
    </row>
    <row r="395" customFormat="false" ht="14.4" hidden="false" customHeight="false" outlineLevel="0" collapsed="false">
      <c r="A395" s="63" t="n">
        <v>389</v>
      </c>
      <c r="B395" s="64" t="n">
        <v>0.0455927051671733</v>
      </c>
      <c r="C395" s="65" t="n">
        <v>0.0170349907918969</v>
      </c>
      <c r="D395" s="65" t="n">
        <v>0.0170349907918969</v>
      </c>
      <c r="E395" s="65" t="n">
        <v>0.0170349907918969</v>
      </c>
      <c r="F395" s="65" t="n">
        <v>0.0170349907918969</v>
      </c>
      <c r="G395" s="65" t="n">
        <v>0.0276243093922652</v>
      </c>
      <c r="H395" s="65" t="n">
        <v>0.0234806629834254</v>
      </c>
      <c r="I395" s="65" t="n">
        <v>0.0218232044198895</v>
      </c>
      <c r="J395" s="65" t="n">
        <v>0.0193370165745856</v>
      </c>
      <c r="K395" s="65" t="n">
        <v>0.0193370165745856</v>
      </c>
      <c r="L395" s="65" t="n">
        <v>0.0197974217311234</v>
      </c>
      <c r="M395" s="65" t="n">
        <v>0.0195672191528545</v>
      </c>
      <c r="N395" s="65" t="n">
        <v>0.0209944751381215</v>
      </c>
      <c r="O395" s="65" t="n">
        <v>0.0218692449355433</v>
      </c>
      <c r="P395" s="66" t="n">
        <v>0.0201515795438447</v>
      </c>
      <c r="Q395" s="67" t="n">
        <v>0</v>
      </c>
      <c r="R395" s="67" t="n">
        <v>0</v>
      </c>
      <c r="S395" s="67" t="n">
        <v>0</v>
      </c>
      <c r="T395" s="67" t="n">
        <v>0</v>
      </c>
      <c r="U395" s="67" t="n">
        <v>0</v>
      </c>
      <c r="V395" s="67" t="n">
        <v>0</v>
      </c>
      <c r="W395" s="67" t="n">
        <v>0</v>
      </c>
      <c r="X395" s="67" t="n">
        <v>0</v>
      </c>
      <c r="Y395" s="67" t="n">
        <v>0</v>
      </c>
      <c r="Z395" s="67" t="n">
        <v>0</v>
      </c>
      <c r="AA395" s="67" t="n">
        <v>0</v>
      </c>
      <c r="AB395" s="67" t="n">
        <v>1</v>
      </c>
      <c r="AC395" s="67" t="n">
        <v>0</v>
      </c>
      <c r="AD395" s="68" t="n">
        <f aca="false">SUM(Q395:AC395)</f>
        <v>1</v>
      </c>
      <c r="AE395" s="69" t="s">
        <v>25</v>
      </c>
      <c r="AF395" s="70" t="n">
        <f aca="false">B395^$BU$3</f>
        <v>0.0242933443830999</v>
      </c>
      <c r="AG395" s="72" t="n">
        <f aca="false">IF(C395=0,0,C395^$BV$3*(1+$BW$3*C395))</f>
        <v>0.0283128605280587</v>
      </c>
      <c r="AH395" s="72" t="n">
        <f aca="false">IF(D395=0,0,D395^$BV$3*(1+$BW$3*D395))</f>
        <v>0.0283128605280587</v>
      </c>
      <c r="AI395" s="72" t="n">
        <f aca="false">IF(E395=0,0,E395^$BV$3*(1+$BW$3*E395))</f>
        <v>0.0283128605280587</v>
      </c>
      <c r="AJ395" s="72" t="n">
        <f aca="false">IF(F395=0,0,F395^$BV$3*(1+$BW$3*F395))</f>
        <v>0.0283128605280587</v>
      </c>
      <c r="AK395" s="72" t="n">
        <f aca="false">IF(G395=0,0,G395^$BV$3*(1+$BW$3*G395))</f>
        <v>0.0449539650139143</v>
      </c>
      <c r="AL395" s="72" t="n">
        <f aca="false">IF(H395=0,0,H395^$BV$3*(1+$BW$3*H395))</f>
        <v>0.0384185347454877</v>
      </c>
      <c r="AM395" s="72" t="n">
        <f aca="false">IF(I395=0,0,I395^$BV$3*(1+$BW$3*I395))</f>
        <v>0.0358151599135614</v>
      </c>
      <c r="AN395" s="72" t="n">
        <f aca="false">IF(J395=0,0,J395^$BV$3*(1+$BW$3*J395))</f>
        <v>0.0319177294700552</v>
      </c>
      <c r="AO395" s="72" t="n">
        <f aca="false">IF(K395=0,0,K395^$BV$3*(1+$BW$3*K395))</f>
        <v>0.0319177294700552</v>
      </c>
      <c r="AP395" s="72" t="n">
        <f aca="false">IF(L395=0,0,L395^$BV$3*(1+$BW$3*L395))</f>
        <v>0.0326389768268215</v>
      </c>
      <c r="AQ395" s="72" t="n">
        <f aca="false">IF(M395=0,0,M395^$BV$3*(1+$BW$3*M395))</f>
        <v>0.0322783322042239</v>
      </c>
      <c r="AR395" s="72" t="n">
        <f aca="false">IF(N395=0,0,N395^$BV$3*(1+$BW$3*N395))</f>
        <v>0.0345151835450907</v>
      </c>
      <c r="AS395" s="72" t="n">
        <f aca="false">IF(O395=0,0,O395^$BV$3*(1+$BW$3*O395))</f>
        <v>0.0358874109898691</v>
      </c>
      <c r="AT395" s="73" t="n">
        <f aca="false">IF(AE395="F",1,IF(AE395="R",#REF!,IF(AE395="M",#REF!,0)))</f>
        <v>1</v>
      </c>
      <c r="AU395" s="74" t="n">
        <f aca="false">IF($BT$3&lt;0,0,$BT$3*$AF395*AG395)</f>
        <v>0.0268845157849424</v>
      </c>
      <c r="AV395" s="74" t="n">
        <f aca="false">IF($BT$3&lt;0,0,$BT$3*$AF395*AH395)</f>
        <v>0.0268845157849424</v>
      </c>
      <c r="AW395" s="74" t="n">
        <f aca="false">IF($BT$3&lt;0,0,$BT$3*$AF395*AI395)</f>
        <v>0.0268845157849424</v>
      </c>
      <c r="AX395" s="74" t="n">
        <f aca="false">IF($BT$3&lt;0,0,$BT$3*$AF395*AJ395)</f>
        <v>0.0268845157849424</v>
      </c>
      <c r="AY395" s="74" t="n">
        <f aca="false">IF($BT$3&lt;0,0,$BT$3*$AF395*AK395)</f>
        <v>0.0426860995134918</v>
      </c>
      <c r="AZ395" s="74" t="n">
        <f aca="false">IF($BT$3&lt;0,0,$BT$3*$AF395*AL395)</f>
        <v>0.0364803726834959</v>
      </c>
      <c r="BA395" s="74" t="n">
        <f aca="false">IF($BT$3&lt;0,0,$BT$3*$AF395*AM395)</f>
        <v>0.0340083345192954</v>
      </c>
      <c r="BB395" s="74" t="n">
        <f aca="false">IF($BT$3&lt;0,0,$BT$3*$AF395*AN395)</f>
        <v>0.0303075240633785</v>
      </c>
      <c r="BC395" s="74" t="n">
        <f aca="false">IF($BT$3&lt;0,0,$BT$3*$AF395*AO395)</f>
        <v>0.0303075240633785</v>
      </c>
      <c r="BD395" s="74" t="n">
        <f aca="false">IF($BT$3&lt;0,0,$BT$3*$AF395*AP395)</f>
        <v>0.0309923854862861</v>
      </c>
      <c r="BE395" s="74" t="n">
        <f aca="false">IF($BT$3&lt;0,0,$BT$3*$AF395*AQ395)</f>
        <v>0.0306499348872246</v>
      </c>
      <c r="BF395" s="74" t="n">
        <f aca="false">IF($BT$3&lt;0,0,$BT$3*$AF395*AR395)</f>
        <v>0.0327739401647029</v>
      </c>
      <c r="BG395" s="74" t="n">
        <f aca="false">IF($BT$3&lt;0,0,$BT$3*$AF395*AS395)</f>
        <v>0.0340769406285068</v>
      </c>
      <c r="BH395" s="75" t="n">
        <f aca="false">SUM(AU395:BG395)</f>
        <v>0.40982111914953</v>
      </c>
      <c r="BI395" s="76" t="n">
        <f aca="false">IF(AU395&lt;=0,"",Q395*LN(AU395))</f>
        <v>-0</v>
      </c>
      <c r="BJ395" s="76" t="n">
        <f aca="false">IF(AV395&lt;=0,"",R395*LN(AV395))</f>
        <v>-0</v>
      </c>
      <c r="BK395" s="76" t="n">
        <f aca="false">IF(AW395&lt;=0,"",S395*LN(AW395))</f>
        <v>-0</v>
      </c>
      <c r="BL395" s="76" t="n">
        <f aca="false">IF(AX395&lt;=0,"",T395*LN(AX395))</f>
        <v>-0</v>
      </c>
      <c r="BM395" s="76" t="n">
        <f aca="false">IF(AY395&lt;=0,"",U395*LN(AY395))</f>
        <v>-0</v>
      </c>
      <c r="BN395" s="76" t="n">
        <f aca="false">IF(AZ395&lt;=0,"",V395*LN(AZ395))</f>
        <v>-0</v>
      </c>
      <c r="BO395" s="76" t="n">
        <f aca="false">IF(BA395&lt;=0,"",W395*LN(BA395))</f>
        <v>-0</v>
      </c>
      <c r="BP395" s="76" t="n">
        <f aca="false">IF(BB395&lt;=0,"",X395*LN(BB395))</f>
        <v>-0</v>
      </c>
      <c r="BQ395" s="76" t="n">
        <f aca="false">IF(BC395&lt;=0,"",Y395*LN(BC395))</f>
        <v>-0</v>
      </c>
      <c r="BR395" s="76" t="n">
        <f aca="false">IF(BD395&lt;=0,"",Z395*LN(BD395))</f>
        <v>-0</v>
      </c>
      <c r="BS395" s="76" t="n">
        <f aca="false">IF(BE395&lt;=0,"",AA395*LN(BE395))</f>
        <v>-0</v>
      </c>
      <c r="BT395" s="76" t="n">
        <f aca="false">IF(BF395&lt;=0,"",AB395*LN(BF395))</f>
        <v>-3.41812158655383</v>
      </c>
      <c r="BU395" s="76" t="n">
        <f aca="false">IF(BG395&lt;=0,"",AC395*LN(BG395))</f>
        <v>-0</v>
      </c>
      <c r="BV395" s="77" t="n">
        <f aca="false">SUM(BI395:BU395)</f>
        <v>-3.41812158655383</v>
      </c>
      <c r="BW395" s="78" t="n">
        <f aca="false">$BX$3*B395</f>
        <v>2.30094124174045</v>
      </c>
      <c r="BX395" s="79" t="n">
        <f aca="false">IF(BW395&lt;=0,"",BW395*LN(BW395)+BV395+GAMMALN(AD395+BW395)-GAMMALN(BW395)-(AD395+BW395)*LN(BH395+BW395))</f>
        <v>-3.9591842610456</v>
      </c>
      <c r="BY395" s="80" t="n">
        <f aca="false">ABS(AD395-BH395)</f>
        <v>0.59017888085047</v>
      </c>
    </row>
    <row r="396" customFormat="false" ht="14.4" hidden="false" customHeight="false" outlineLevel="0" collapsed="false">
      <c r="A396" s="63" t="n">
        <v>390</v>
      </c>
      <c r="B396" s="64" t="n">
        <v>0.0455927051671733</v>
      </c>
      <c r="C396" s="65" t="n">
        <v>0.0170349907918969</v>
      </c>
      <c r="D396" s="65" t="n">
        <v>0.0170349907918969</v>
      </c>
      <c r="E396" s="65" t="n">
        <v>0.0170349907918969</v>
      </c>
      <c r="F396" s="65" t="n">
        <v>0.0170349907918969</v>
      </c>
      <c r="G396" s="65" t="n">
        <v>0.0276243093922652</v>
      </c>
      <c r="H396" s="65" t="n">
        <v>0.0234806629834254</v>
      </c>
      <c r="I396" s="65" t="n">
        <v>0.0218232044198895</v>
      </c>
      <c r="J396" s="65" t="n">
        <v>0.0193370165745856</v>
      </c>
      <c r="K396" s="65" t="n">
        <v>0.0193370165745856</v>
      </c>
      <c r="L396" s="65" t="n">
        <v>0.0197974217311234</v>
      </c>
      <c r="M396" s="65" t="n">
        <v>0.0195672191528545</v>
      </c>
      <c r="N396" s="65" t="n">
        <v>0.0209944751381215</v>
      </c>
      <c r="O396" s="65" t="n">
        <v>0.0218692449355433</v>
      </c>
      <c r="P396" s="66" t="n">
        <v>0.0201515795438447</v>
      </c>
      <c r="Q396" s="67" t="n">
        <v>0</v>
      </c>
      <c r="R396" s="67" t="n">
        <v>0</v>
      </c>
      <c r="S396" s="67" t="n">
        <v>0</v>
      </c>
      <c r="T396" s="67" t="n">
        <v>0</v>
      </c>
      <c r="U396" s="67" t="n">
        <v>0</v>
      </c>
      <c r="V396" s="67" t="n">
        <v>0</v>
      </c>
      <c r="W396" s="67" t="n">
        <v>0</v>
      </c>
      <c r="X396" s="67" t="n">
        <v>0</v>
      </c>
      <c r="Y396" s="67" t="n">
        <v>0</v>
      </c>
      <c r="Z396" s="67" t="n">
        <v>0</v>
      </c>
      <c r="AA396" s="67" t="n">
        <v>0</v>
      </c>
      <c r="AB396" s="67" t="n">
        <v>0</v>
      </c>
      <c r="AC396" s="67" t="n">
        <v>0</v>
      </c>
      <c r="AD396" s="68" t="n">
        <f aca="false">SUM(Q396:AC396)</f>
        <v>0</v>
      </c>
      <c r="AE396" s="69" t="s">
        <v>25</v>
      </c>
      <c r="AF396" s="70" t="n">
        <f aca="false">B396^$BU$3</f>
        <v>0.0242933443830999</v>
      </c>
      <c r="AG396" s="72" t="n">
        <f aca="false">IF(C396=0,0,C396^$BV$3*(1+$BW$3*C396))</f>
        <v>0.0283128605280587</v>
      </c>
      <c r="AH396" s="72" t="n">
        <f aca="false">IF(D396=0,0,D396^$BV$3*(1+$BW$3*D396))</f>
        <v>0.0283128605280587</v>
      </c>
      <c r="AI396" s="72" t="n">
        <f aca="false">IF(E396=0,0,E396^$BV$3*(1+$BW$3*E396))</f>
        <v>0.0283128605280587</v>
      </c>
      <c r="AJ396" s="72" t="n">
        <f aca="false">IF(F396=0,0,F396^$BV$3*(1+$BW$3*F396))</f>
        <v>0.0283128605280587</v>
      </c>
      <c r="AK396" s="72" t="n">
        <f aca="false">IF(G396=0,0,G396^$BV$3*(1+$BW$3*G396))</f>
        <v>0.0449539650139143</v>
      </c>
      <c r="AL396" s="72" t="n">
        <f aca="false">IF(H396=0,0,H396^$BV$3*(1+$BW$3*H396))</f>
        <v>0.0384185347454877</v>
      </c>
      <c r="AM396" s="72" t="n">
        <f aca="false">IF(I396=0,0,I396^$BV$3*(1+$BW$3*I396))</f>
        <v>0.0358151599135614</v>
      </c>
      <c r="AN396" s="72" t="n">
        <f aca="false">IF(J396=0,0,J396^$BV$3*(1+$BW$3*J396))</f>
        <v>0.0319177294700552</v>
      </c>
      <c r="AO396" s="72" t="n">
        <f aca="false">IF(K396=0,0,K396^$BV$3*(1+$BW$3*K396))</f>
        <v>0.0319177294700552</v>
      </c>
      <c r="AP396" s="72" t="n">
        <f aca="false">IF(L396=0,0,L396^$BV$3*(1+$BW$3*L396))</f>
        <v>0.0326389768268215</v>
      </c>
      <c r="AQ396" s="72" t="n">
        <f aca="false">IF(M396=0,0,M396^$BV$3*(1+$BW$3*M396))</f>
        <v>0.0322783322042239</v>
      </c>
      <c r="AR396" s="72" t="n">
        <f aca="false">IF(N396=0,0,N396^$BV$3*(1+$BW$3*N396))</f>
        <v>0.0345151835450907</v>
      </c>
      <c r="AS396" s="72" t="n">
        <f aca="false">IF(O396=0,0,O396^$BV$3*(1+$BW$3*O396))</f>
        <v>0.0358874109898691</v>
      </c>
      <c r="AT396" s="73" t="n">
        <f aca="false">IF(AE396="F",1,IF(AE396="R",#REF!,IF(AE396="M",#REF!,0)))</f>
        <v>1</v>
      </c>
      <c r="AU396" s="74" t="n">
        <f aca="false">IF($BT$3&lt;0,0,$BT$3*$AF396*AG396)</f>
        <v>0.0268845157849424</v>
      </c>
      <c r="AV396" s="74" t="n">
        <f aca="false">IF($BT$3&lt;0,0,$BT$3*$AF396*AH396)</f>
        <v>0.0268845157849424</v>
      </c>
      <c r="AW396" s="74" t="n">
        <f aca="false">IF($BT$3&lt;0,0,$BT$3*$AF396*AI396)</f>
        <v>0.0268845157849424</v>
      </c>
      <c r="AX396" s="74" t="n">
        <f aca="false">IF($BT$3&lt;0,0,$BT$3*$AF396*AJ396)</f>
        <v>0.0268845157849424</v>
      </c>
      <c r="AY396" s="74" t="n">
        <f aca="false">IF($BT$3&lt;0,0,$BT$3*$AF396*AK396)</f>
        <v>0.0426860995134918</v>
      </c>
      <c r="AZ396" s="74" t="n">
        <f aca="false">IF($BT$3&lt;0,0,$BT$3*$AF396*AL396)</f>
        <v>0.0364803726834959</v>
      </c>
      <c r="BA396" s="74" t="n">
        <f aca="false">IF($BT$3&lt;0,0,$BT$3*$AF396*AM396)</f>
        <v>0.0340083345192954</v>
      </c>
      <c r="BB396" s="74" t="n">
        <f aca="false">IF($BT$3&lt;0,0,$BT$3*$AF396*AN396)</f>
        <v>0.0303075240633785</v>
      </c>
      <c r="BC396" s="74" t="n">
        <f aca="false">IF($BT$3&lt;0,0,$BT$3*$AF396*AO396)</f>
        <v>0.0303075240633785</v>
      </c>
      <c r="BD396" s="74" t="n">
        <f aca="false">IF($BT$3&lt;0,0,$BT$3*$AF396*AP396)</f>
        <v>0.0309923854862861</v>
      </c>
      <c r="BE396" s="74" t="n">
        <f aca="false">IF($BT$3&lt;0,0,$BT$3*$AF396*AQ396)</f>
        <v>0.0306499348872246</v>
      </c>
      <c r="BF396" s="74" t="n">
        <f aca="false">IF($BT$3&lt;0,0,$BT$3*$AF396*AR396)</f>
        <v>0.0327739401647029</v>
      </c>
      <c r="BG396" s="74" t="n">
        <f aca="false">IF($BT$3&lt;0,0,$BT$3*$AF396*AS396)</f>
        <v>0.0340769406285068</v>
      </c>
      <c r="BH396" s="75" t="n">
        <f aca="false">SUM(AU396:BG396)</f>
        <v>0.40982111914953</v>
      </c>
      <c r="BI396" s="76" t="n">
        <f aca="false">IF(AU396&lt;=0,"",Q396*LN(AU396))</f>
        <v>-0</v>
      </c>
      <c r="BJ396" s="76" t="n">
        <f aca="false">IF(AV396&lt;=0,"",R396*LN(AV396))</f>
        <v>-0</v>
      </c>
      <c r="BK396" s="76" t="n">
        <f aca="false">IF(AW396&lt;=0,"",S396*LN(AW396))</f>
        <v>-0</v>
      </c>
      <c r="BL396" s="76" t="n">
        <f aca="false">IF(AX396&lt;=0,"",T396*LN(AX396))</f>
        <v>-0</v>
      </c>
      <c r="BM396" s="76" t="n">
        <f aca="false">IF(AY396&lt;=0,"",U396*LN(AY396))</f>
        <v>-0</v>
      </c>
      <c r="BN396" s="76" t="n">
        <f aca="false">IF(AZ396&lt;=0,"",V396*LN(AZ396))</f>
        <v>-0</v>
      </c>
      <c r="BO396" s="76" t="n">
        <f aca="false">IF(BA396&lt;=0,"",W396*LN(BA396))</f>
        <v>-0</v>
      </c>
      <c r="BP396" s="76" t="n">
        <f aca="false">IF(BB396&lt;=0,"",X396*LN(BB396))</f>
        <v>-0</v>
      </c>
      <c r="BQ396" s="76" t="n">
        <f aca="false">IF(BC396&lt;=0,"",Y396*LN(BC396))</f>
        <v>-0</v>
      </c>
      <c r="BR396" s="76" t="n">
        <f aca="false">IF(BD396&lt;=0,"",Z396*LN(BD396))</f>
        <v>-0</v>
      </c>
      <c r="BS396" s="76" t="n">
        <f aca="false">IF(BE396&lt;=0,"",AA396*LN(BE396))</f>
        <v>-0</v>
      </c>
      <c r="BT396" s="76" t="n">
        <f aca="false">IF(BF396&lt;=0,"",AB396*LN(BF396))</f>
        <v>-0</v>
      </c>
      <c r="BU396" s="76" t="n">
        <f aca="false">IF(BG396&lt;=0,"",AC396*LN(BG396))</f>
        <v>-0</v>
      </c>
      <c r="BV396" s="77" t="n">
        <f aca="false">SUM(BI396:BU396)</f>
        <v>0</v>
      </c>
      <c r="BW396" s="78" t="n">
        <f aca="false">$BX$3*B396</f>
        <v>2.30094124174045</v>
      </c>
      <c r="BX396" s="79" t="n">
        <f aca="false">IF(BW396&lt;=0,"",BW396*LN(BW396)+BV396+GAMMALN(AD396+BW396)-GAMMALN(BW396)-(AD396+BW396)*LN(BH396+BW396))</f>
        <v>-0.377151039940377</v>
      </c>
      <c r="BY396" s="80" t="n">
        <f aca="false">ABS(AD396-BH396)</f>
        <v>0.40982111914953</v>
      </c>
    </row>
    <row r="397" customFormat="false" ht="14.4" hidden="false" customHeight="false" outlineLevel="0" collapsed="false">
      <c r="A397" s="63" t="n">
        <v>391</v>
      </c>
      <c r="B397" s="64" t="n">
        <v>0.0450861195542047</v>
      </c>
      <c r="C397" s="65" t="n">
        <v>0.0170349907918969</v>
      </c>
      <c r="D397" s="65" t="n">
        <v>0.0170349907918969</v>
      </c>
      <c r="E397" s="65" t="n">
        <v>0.0170349907918969</v>
      </c>
      <c r="F397" s="65" t="n">
        <v>0.0170349907918969</v>
      </c>
      <c r="G397" s="65" t="n">
        <v>0.0276243093922652</v>
      </c>
      <c r="H397" s="65" t="n">
        <v>0.0234806629834254</v>
      </c>
      <c r="I397" s="65" t="n">
        <v>0.0218232044198895</v>
      </c>
      <c r="J397" s="65" t="n">
        <v>0.0193370165745856</v>
      </c>
      <c r="K397" s="65" t="n">
        <v>0.0193370165745856</v>
      </c>
      <c r="L397" s="65" t="n">
        <v>0.0197974217311234</v>
      </c>
      <c r="M397" s="65" t="n">
        <v>0.0195672191528545</v>
      </c>
      <c r="N397" s="65" t="n">
        <v>0.0209944751381215</v>
      </c>
      <c r="O397" s="65" t="n">
        <v>0.0218692449355433</v>
      </c>
      <c r="P397" s="66" t="n">
        <v>0.0201515795438447</v>
      </c>
      <c r="Q397" s="67" t="n">
        <v>0</v>
      </c>
      <c r="R397" s="67" t="n">
        <v>0</v>
      </c>
      <c r="S397" s="67" t="n">
        <v>0</v>
      </c>
      <c r="T397" s="67" t="n">
        <v>0</v>
      </c>
      <c r="U397" s="67" t="n">
        <v>0</v>
      </c>
      <c r="V397" s="67" t="n">
        <v>0</v>
      </c>
      <c r="W397" s="67" t="n">
        <v>0</v>
      </c>
      <c r="X397" s="67" t="n">
        <v>0</v>
      </c>
      <c r="Y397" s="67" t="n">
        <v>0</v>
      </c>
      <c r="Z397" s="67" t="n">
        <v>0</v>
      </c>
      <c r="AA397" s="67" t="n">
        <v>0</v>
      </c>
      <c r="AB397" s="67" t="n">
        <v>0</v>
      </c>
      <c r="AC397" s="67" t="n">
        <v>0</v>
      </c>
      <c r="AD397" s="68" t="n">
        <f aca="false">SUM(Q397:AC397)</f>
        <v>0</v>
      </c>
      <c r="AE397" s="69" t="s">
        <v>25</v>
      </c>
      <c r="AF397" s="70" t="n">
        <f aca="false">B397^$BU$3</f>
        <v>0.0239687582389477</v>
      </c>
      <c r="AG397" s="72" t="n">
        <f aca="false">IF(C397=0,0,C397^$BV$3*(1+$BW$3*C397))</f>
        <v>0.0283128605280587</v>
      </c>
      <c r="AH397" s="72" t="n">
        <f aca="false">IF(D397=0,0,D397^$BV$3*(1+$BW$3*D397))</f>
        <v>0.0283128605280587</v>
      </c>
      <c r="AI397" s="72" t="n">
        <f aca="false">IF(E397=0,0,E397^$BV$3*(1+$BW$3*E397))</f>
        <v>0.0283128605280587</v>
      </c>
      <c r="AJ397" s="72" t="n">
        <f aca="false">IF(F397=0,0,F397^$BV$3*(1+$BW$3*F397))</f>
        <v>0.0283128605280587</v>
      </c>
      <c r="AK397" s="72" t="n">
        <f aca="false">IF(G397=0,0,G397^$BV$3*(1+$BW$3*G397))</f>
        <v>0.0449539650139143</v>
      </c>
      <c r="AL397" s="72" t="n">
        <f aca="false">IF(H397=0,0,H397^$BV$3*(1+$BW$3*H397))</f>
        <v>0.0384185347454877</v>
      </c>
      <c r="AM397" s="72" t="n">
        <f aca="false">IF(I397=0,0,I397^$BV$3*(1+$BW$3*I397))</f>
        <v>0.0358151599135614</v>
      </c>
      <c r="AN397" s="72" t="n">
        <f aca="false">IF(J397=0,0,J397^$BV$3*(1+$BW$3*J397))</f>
        <v>0.0319177294700552</v>
      </c>
      <c r="AO397" s="72" t="n">
        <f aca="false">IF(K397=0,0,K397^$BV$3*(1+$BW$3*K397))</f>
        <v>0.0319177294700552</v>
      </c>
      <c r="AP397" s="72" t="n">
        <f aca="false">IF(L397=0,0,L397^$BV$3*(1+$BW$3*L397))</f>
        <v>0.0326389768268215</v>
      </c>
      <c r="AQ397" s="72" t="n">
        <f aca="false">IF(M397=0,0,M397^$BV$3*(1+$BW$3*M397))</f>
        <v>0.0322783322042239</v>
      </c>
      <c r="AR397" s="72" t="n">
        <f aca="false">IF(N397=0,0,N397^$BV$3*(1+$BW$3*N397))</f>
        <v>0.0345151835450907</v>
      </c>
      <c r="AS397" s="72" t="n">
        <f aca="false">IF(O397=0,0,O397^$BV$3*(1+$BW$3*O397))</f>
        <v>0.0358874109898691</v>
      </c>
      <c r="AT397" s="73" t="n">
        <f aca="false">IF(AE397="F",1,IF(AE397="R",#REF!,IF(AE397="M",#REF!,0)))</f>
        <v>1</v>
      </c>
      <c r="AU397" s="74" t="n">
        <f aca="false">IF($BT$3&lt;0,0,$BT$3*$AF397*AG397)</f>
        <v>0.0265253087042531</v>
      </c>
      <c r="AV397" s="74" t="n">
        <f aca="false">IF($BT$3&lt;0,0,$BT$3*$AF397*AH397)</f>
        <v>0.0265253087042531</v>
      </c>
      <c r="AW397" s="74" t="n">
        <f aca="false">IF($BT$3&lt;0,0,$BT$3*$AF397*AI397)</f>
        <v>0.0265253087042531</v>
      </c>
      <c r="AX397" s="74" t="n">
        <f aca="false">IF($BT$3&lt;0,0,$BT$3*$AF397*AJ397)</f>
        <v>0.0265253087042531</v>
      </c>
      <c r="AY397" s="74" t="n">
        <f aca="false">IF($BT$3&lt;0,0,$BT$3*$AF397*AK397)</f>
        <v>0.0421157656709593</v>
      </c>
      <c r="AZ397" s="74" t="n">
        <f aca="false">IF($BT$3&lt;0,0,$BT$3*$AF397*AL397)</f>
        <v>0.0359929542646961</v>
      </c>
      <c r="BA397" s="74" t="n">
        <f aca="false">IF($BT$3&lt;0,0,$BT$3*$AF397*AM397)</f>
        <v>0.0335539452842614</v>
      </c>
      <c r="BB397" s="74" t="n">
        <f aca="false">IF($BT$3&lt;0,0,$BT$3*$AF397*AN397)</f>
        <v>0.0299025817788006</v>
      </c>
      <c r="BC397" s="74" t="n">
        <f aca="false">IF($BT$3&lt;0,0,$BT$3*$AF397*AO397)</f>
        <v>0.0299025817788006</v>
      </c>
      <c r="BD397" s="74" t="n">
        <f aca="false">IF($BT$3&lt;0,0,$BT$3*$AF397*AP397)</f>
        <v>0.0305782926901511</v>
      </c>
      <c r="BE397" s="74" t="n">
        <f aca="false">IF($BT$3&lt;0,0,$BT$3*$AF397*AQ397)</f>
        <v>0.0302404176125887</v>
      </c>
      <c r="BF397" s="74" t="n">
        <f aca="false">IF($BT$3&lt;0,0,$BT$3*$AF397*AR397)</f>
        <v>0.0323360438133823</v>
      </c>
      <c r="BG397" s="74" t="n">
        <f aca="false">IF($BT$3&lt;0,0,$BT$3*$AF397*AS397)</f>
        <v>0.0336216347394254</v>
      </c>
      <c r="BH397" s="75" t="n">
        <f aca="false">SUM(AU397:BG397)</f>
        <v>0.404345452450078</v>
      </c>
      <c r="BI397" s="76" t="n">
        <f aca="false">IF(AU397&lt;=0,"",Q397*LN(AU397))</f>
        <v>-0</v>
      </c>
      <c r="BJ397" s="76" t="n">
        <f aca="false">IF(AV397&lt;=0,"",R397*LN(AV397))</f>
        <v>-0</v>
      </c>
      <c r="BK397" s="76" t="n">
        <f aca="false">IF(AW397&lt;=0,"",S397*LN(AW397))</f>
        <v>-0</v>
      </c>
      <c r="BL397" s="76" t="n">
        <f aca="false">IF(AX397&lt;=0,"",T397*LN(AX397))</f>
        <v>-0</v>
      </c>
      <c r="BM397" s="76" t="n">
        <f aca="false">IF(AY397&lt;=0,"",U397*LN(AY397))</f>
        <v>-0</v>
      </c>
      <c r="BN397" s="76" t="n">
        <f aca="false">IF(AZ397&lt;=0,"",V397*LN(AZ397))</f>
        <v>-0</v>
      </c>
      <c r="BO397" s="76" t="n">
        <f aca="false">IF(BA397&lt;=0,"",W397*LN(BA397))</f>
        <v>-0</v>
      </c>
      <c r="BP397" s="76" t="n">
        <f aca="false">IF(BB397&lt;=0,"",X397*LN(BB397))</f>
        <v>-0</v>
      </c>
      <c r="BQ397" s="76" t="n">
        <f aca="false">IF(BC397&lt;=0,"",Y397*LN(BC397))</f>
        <v>-0</v>
      </c>
      <c r="BR397" s="76" t="n">
        <f aca="false">IF(BD397&lt;=0,"",Z397*LN(BD397))</f>
        <v>-0</v>
      </c>
      <c r="BS397" s="76" t="n">
        <f aca="false">IF(BE397&lt;=0,"",AA397*LN(BE397))</f>
        <v>-0</v>
      </c>
      <c r="BT397" s="76" t="n">
        <f aca="false">IF(BF397&lt;=0,"",AB397*LN(BF397))</f>
        <v>-0</v>
      </c>
      <c r="BU397" s="76" t="n">
        <f aca="false">IF(BG397&lt;=0,"",AC397*LN(BG397))</f>
        <v>-0</v>
      </c>
      <c r="BV397" s="77" t="n">
        <f aca="false">SUM(BI397:BU397)</f>
        <v>0</v>
      </c>
      <c r="BW397" s="78" t="n">
        <f aca="false">$BX$3*B397</f>
        <v>2.27537522794334</v>
      </c>
      <c r="BX397" s="79" t="n">
        <f aca="false">IF(BW397&lt;=0,"",BW397*LN(BW397)+BV397+GAMMALN(AD397+BW397)-GAMMALN(BW397)-(AD397+BW397)*LN(BH397+BW397))</f>
        <v>-0.372177645099495</v>
      </c>
      <c r="BY397" s="80" t="n">
        <f aca="false">ABS(AD397-BH397)</f>
        <v>0.404345452450078</v>
      </c>
    </row>
    <row r="398" customFormat="false" ht="14.4" hidden="false" customHeight="false" outlineLevel="0" collapsed="false">
      <c r="A398" s="63" t="n">
        <v>392</v>
      </c>
      <c r="B398" s="64" t="n">
        <v>0.0962512664640324</v>
      </c>
      <c r="C398" s="65" t="n">
        <v>0.0170349907918969</v>
      </c>
      <c r="D398" s="65" t="n">
        <v>0.0170349907918969</v>
      </c>
      <c r="E398" s="65" t="n">
        <v>0.0170349907918969</v>
      </c>
      <c r="F398" s="65" t="n">
        <v>0.0170349907918969</v>
      </c>
      <c r="G398" s="65" t="n">
        <v>0.0276243093922652</v>
      </c>
      <c r="H398" s="65" t="n">
        <v>0.0234806629834254</v>
      </c>
      <c r="I398" s="65" t="n">
        <v>0.0218232044198895</v>
      </c>
      <c r="J398" s="65" t="n">
        <v>0.0193370165745856</v>
      </c>
      <c r="K398" s="65" t="n">
        <v>0.0193370165745856</v>
      </c>
      <c r="L398" s="65" t="n">
        <v>0.0197974217311234</v>
      </c>
      <c r="M398" s="65" t="n">
        <v>0.0195672191528545</v>
      </c>
      <c r="N398" s="65" t="n">
        <v>0.0209944751381215</v>
      </c>
      <c r="O398" s="65" t="n">
        <v>0.0218692449355433</v>
      </c>
      <c r="P398" s="66" t="n">
        <v>0.0201515795438447</v>
      </c>
      <c r="Q398" s="67" t="n">
        <v>0</v>
      </c>
      <c r="R398" s="67" t="n">
        <v>0</v>
      </c>
      <c r="S398" s="67" t="n">
        <v>0</v>
      </c>
      <c r="T398" s="67" t="n">
        <v>0</v>
      </c>
      <c r="U398" s="67" t="n">
        <v>1</v>
      </c>
      <c r="V398" s="67" t="n">
        <v>0</v>
      </c>
      <c r="W398" s="67" t="n">
        <v>0</v>
      </c>
      <c r="X398" s="67" t="n">
        <v>0</v>
      </c>
      <c r="Y398" s="67" t="n">
        <v>0</v>
      </c>
      <c r="Z398" s="67" t="n">
        <v>0</v>
      </c>
      <c r="AA398" s="67" t="n">
        <v>0</v>
      </c>
      <c r="AB398" s="67" t="n">
        <v>0</v>
      </c>
      <c r="AC398" s="67" t="n">
        <v>0</v>
      </c>
      <c r="AD398" s="68" t="n">
        <f aca="false">SUM(Q398:AC398)</f>
        <v>1</v>
      </c>
      <c r="AE398" s="69" t="s">
        <v>25</v>
      </c>
      <c r="AF398" s="70" t="n">
        <f aca="false">B398^$BU$3</f>
        <v>0.0597249453579362</v>
      </c>
      <c r="AG398" s="72" t="n">
        <f aca="false">IF(C398=0,0,C398^$BV$3*(1+$BW$3*C398))</f>
        <v>0.0283128605280587</v>
      </c>
      <c r="AH398" s="72" t="n">
        <f aca="false">IF(D398=0,0,D398^$BV$3*(1+$BW$3*D398))</f>
        <v>0.0283128605280587</v>
      </c>
      <c r="AI398" s="72" t="n">
        <f aca="false">IF(E398=0,0,E398^$BV$3*(1+$BW$3*E398))</f>
        <v>0.0283128605280587</v>
      </c>
      <c r="AJ398" s="72" t="n">
        <f aca="false">IF(F398=0,0,F398^$BV$3*(1+$BW$3*F398))</f>
        <v>0.0283128605280587</v>
      </c>
      <c r="AK398" s="72" t="n">
        <f aca="false">IF(G398=0,0,G398^$BV$3*(1+$BW$3*G398))</f>
        <v>0.0449539650139143</v>
      </c>
      <c r="AL398" s="72" t="n">
        <f aca="false">IF(H398=0,0,H398^$BV$3*(1+$BW$3*H398))</f>
        <v>0.0384185347454877</v>
      </c>
      <c r="AM398" s="72" t="n">
        <f aca="false">IF(I398=0,0,I398^$BV$3*(1+$BW$3*I398))</f>
        <v>0.0358151599135614</v>
      </c>
      <c r="AN398" s="72" t="n">
        <f aca="false">IF(J398=0,0,J398^$BV$3*(1+$BW$3*J398))</f>
        <v>0.0319177294700552</v>
      </c>
      <c r="AO398" s="72" t="n">
        <f aca="false">IF(K398=0,0,K398^$BV$3*(1+$BW$3*K398))</f>
        <v>0.0319177294700552</v>
      </c>
      <c r="AP398" s="72" t="n">
        <f aca="false">IF(L398=0,0,L398^$BV$3*(1+$BW$3*L398))</f>
        <v>0.0326389768268215</v>
      </c>
      <c r="AQ398" s="72" t="n">
        <f aca="false">IF(M398=0,0,M398^$BV$3*(1+$BW$3*M398))</f>
        <v>0.0322783322042239</v>
      </c>
      <c r="AR398" s="72" t="n">
        <f aca="false">IF(N398=0,0,N398^$BV$3*(1+$BW$3*N398))</f>
        <v>0.0345151835450907</v>
      </c>
      <c r="AS398" s="72" t="n">
        <f aca="false">IF(O398=0,0,O398^$BV$3*(1+$BW$3*O398))</f>
        <v>0.0358874109898691</v>
      </c>
      <c r="AT398" s="73" t="n">
        <f aca="false">IF(AE398="F",1,IF(AE398="R",#REF!,IF(AE398="M",#REF!,0)))</f>
        <v>1</v>
      </c>
      <c r="AU398" s="74" t="n">
        <f aca="false">IF($BT$3&lt;0,0,$BT$3*$AF398*AG398)</f>
        <v>0.0660953144577029</v>
      </c>
      <c r="AV398" s="74" t="n">
        <f aca="false">IF($BT$3&lt;0,0,$BT$3*$AF398*AH398)</f>
        <v>0.0660953144577029</v>
      </c>
      <c r="AW398" s="74" t="n">
        <f aca="false">IF($BT$3&lt;0,0,$BT$3*$AF398*AI398)</f>
        <v>0.0660953144577029</v>
      </c>
      <c r="AX398" s="74" t="n">
        <f aca="false">IF($BT$3&lt;0,0,$BT$3*$AF398*AJ398)</f>
        <v>0.0660953144577029</v>
      </c>
      <c r="AY398" s="74" t="n">
        <f aca="false">IF($BT$3&lt;0,0,$BT$3*$AF398*AK398)</f>
        <v>0.104943350770604</v>
      </c>
      <c r="AZ398" s="74" t="n">
        <f aca="false">IF($BT$3&lt;0,0,$BT$3*$AF398*AL398)</f>
        <v>0.089686633128811</v>
      </c>
      <c r="BA398" s="74" t="n">
        <f aca="false">IF($BT$3&lt;0,0,$BT$3*$AF398*AM398)</f>
        <v>0.0836091519079744</v>
      </c>
      <c r="BB398" s="74" t="n">
        <f aca="false">IF($BT$3&lt;0,0,$BT$3*$AF398*AN398)</f>
        <v>0.074510746238746</v>
      </c>
      <c r="BC398" s="74" t="n">
        <f aca="false">IF($BT$3&lt;0,0,$BT$3*$AF398*AO398)</f>
        <v>0.074510746238746</v>
      </c>
      <c r="BD398" s="74" t="n">
        <f aca="false">IF($BT$3&lt;0,0,$BT$3*$AF398*AP398)</f>
        <v>0.0761944712300802</v>
      </c>
      <c r="BE398" s="74" t="n">
        <f aca="false">IF($BT$3&lt;0,0,$BT$3*$AF398*AQ398)</f>
        <v>0.0753525598409275</v>
      </c>
      <c r="BF398" s="74" t="n">
        <f aca="false">IF($BT$3&lt;0,0,$BT$3*$AF398*AR398)</f>
        <v>0.0805744056739617</v>
      </c>
      <c r="BG398" s="74" t="n">
        <f aca="false">IF($BT$3&lt;0,0,$BT$3*$AF398*AS398)</f>
        <v>0.083777819344588</v>
      </c>
      <c r="BH398" s="75" t="n">
        <f aca="false">SUM(AU398:BG398)</f>
        <v>1.00754114220525</v>
      </c>
      <c r="BI398" s="76" t="n">
        <f aca="false">IF(AU398&lt;=0,"",Q398*LN(AU398))</f>
        <v>-0</v>
      </c>
      <c r="BJ398" s="76" t="n">
        <f aca="false">IF(AV398&lt;=0,"",R398*LN(AV398))</f>
        <v>-0</v>
      </c>
      <c r="BK398" s="76" t="n">
        <f aca="false">IF(AW398&lt;=0,"",S398*LN(AW398))</f>
        <v>-0</v>
      </c>
      <c r="BL398" s="76" t="n">
        <f aca="false">IF(AX398&lt;=0,"",T398*LN(AX398))</f>
        <v>-0</v>
      </c>
      <c r="BM398" s="76" t="n">
        <f aca="false">IF(AY398&lt;=0,"",U398*LN(AY398))</f>
        <v>-2.25433459088644</v>
      </c>
      <c r="BN398" s="76" t="n">
        <f aca="false">IF(AZ398&lt;=0,"",V398*LN(AZ398))</f>
        <v>-0</v>
      </c>
      <c r="BO398" s="76" t="n">
        <f aca="false">IF(BA398&lt;=0,"",W398*LN(BA398))</f>
        <v>-0</v>
      </c>
      <c r="BP398" s="76" t="n">
        <f aca="false">IF(BB398&lt;=0,"",X398*LN(BB398))</f>
        <v>-0</v>
      </c>
      <c r="BQ398" s="76" t="n">
        <f aca="false">IF(BC398&lt;=0,"",Y398*LN(BC398))</f>
        <v>-0</v>
      </c>
      <c r="BR398" s="76" t="n">
        <f aca="false">IF(BD398&lt;=0,"",Z398*LN(BD398))</f>
        <v>-0</v>
      </c>
      <c r="BS398" s="76" t="n">
        <f aca="false">IF(BE398&lt;=0,"",AA398*LN(BE398))</f>
        <v>-0</v>
      </c>
      <c r="BT398" s="76" t="n">
        <f aca="false">IF(BF398&lt;=0,"",AB398*LN(BF398))</f>
        <v>-0</v>
      </c>
      <c r="BU398" s="76" t="n">
        <f aca="false">IF(BG398&lt;=0,"",AC398*LN(BG398))</f>
        <v>-0</v>
      </c>
      <c r="BV398" s="77" t="n">
        <f aca="false">SUM(BI398:BU398)</f>
        <v>-2.25433459088644</v>
      </c>
      <c r="BW398" s="78" t="n">
        <f aca="false">$BX$3*B398</f>
        <v>4.85754262145207</v>
      </c>
      <c r="BX398" s="79" t="n">
        <f aca="false">IF(BW398&lt;=0,"",BW398*LN(BW398)+BV398+GAMMALN(AD398+BW398)-GAMMALN(BW398)-(AD398+BW398)*LN(BH398+BW398))</f>
        <v>-3.35838816610022</v>
      </c>
      <c r="BY398" s="80" t="n">
        <f aca="false">ABS(AD398-BH398)</f>
        <v>0.0075411422052496</v>
      </c>
    </row>
    <row r="399" customFormat="false" ht="14.4" hidden="false" customHeight="false" outlineLevel="0" collapsed="false">
      <c r="A399" s="63" t="n">
        <v>393</v>
      </c>
      <c r="B399" s="64" t="n">
        <v>0.0455927051671733</v>
      </c>
      <c r="C399" s="65" t="n">
        <v>0.0170349907918969</v>
      </c>
      <c r="D399" s="65" t="n">
        <v>0.0170349907918969</v>
      </c>
      <c r="E399" s="65" t="n">
        <v>0.0170349907918969</v>
      </c>
      <c r="F399" s="65" t="n">
        <v>0.0170349907918969</v>
      </c>
      <c r="G399" s="65" t="n">
        <v>0.0276243093922652</v>
      </c>
      <c r="H399" s="65" t="n">
        <v>0.0234806629834254</v>
      </c>
      <c r="I399" s="65" t="n">
        <v>0.0218232044198895</v>
      </c>
      <c r="J399" s="65" t="n">
        <v>0.0193370165745856</v>
      </c>
      <c r="K399" s="65" t="n">
        <v>0.0193370165745856</v>
      </c>
      <c r="L399" s="65" t="n">
        <v>0.0197974217311234</v>
      </c>
      <c r="M399" s="65" t="n">
        <v>0.0195672191528545</v>
      </c>
      <c r="N399" s="65" t="n">
        <v>0.0209944751381215</v>
      </c>
      <c r="O399" s="65" t="n">
        <v>0.0218692449355433</v>
      </c>
      <c r="P399" s="66" t="n">
        <v>0.0201515795438447</v>
      </c>
      <c r="Q399" s="67" t="n">
        <v>0</v>
      </c>
      <c r="R399" s="67" t="n">
        <v>0</v>
      </c>
      <c r="S399" s="67" t="n">
        <v>0</v>
      </c>
      <c r="T399" s="67" t="n">
        <v>0</v>
      </c>
      <c r="U399" s="67" t="n">
        <v>0</v>
      </c>
      <c r="V399" s="67" t="n">
        <v>0</v>
      </c>
      <c r="W399" s="67" t="n">
        <v>0</v>
      </c>
      <c r="X399" s="67" t="n">
        <v>0</v>
      </c>
      <c r="Y399" s="67" t="n">
        <v>0</v>
      </c>
      <c r="Z399" s="67" t="n">
        <v>0</v>
      </c>
      <c r="AA399" s="67" t="n">
        <v>0</v>
      </c>
      <c r="AB399" s="67" t="n">
        <v>0</v>
      </c>
      <c r="AC399" s="67" t="n">
        <v>0</v>
      </c>
      <c r="AD399" s="68" t="n">
        <f aca="false">SUM(Q399:AC399)</f>
        <v>0</v>
      </c>
      <c r="AE399" s="69" t="s">
        <v>25</v>
      </c>
      <c r="AF399" s="70" t="n">
        <f aca="false">B399^$BU$3</f>
        <v>0.0242933443830999</v>
      </c>
      <c r="AG399" s="72" t="n">
        <f aca="false">IF(C399=0,0,C399^$BV$3*(1+$BW$3*C399))</f>
        <v>0.0283128605280587</v>
      </c>
      <c r="AH399" s="72" t="n">
        <f aca="false">IF(D399=0,0,D399^$BV$3*(1+$BW$3*D399))</f>
        <v>0.0283128605280587</v>
      </c>
      <c r="AI399" s="72" t="n">
        <f aca="false">IF(E399=0,0,E399^$BV$3*(1+$BW$3*E399))</f>
        <v>0.0283128605280587</v>
      </c>
      <c r="AJ399" s="72" t="n">
        <f aca="false">IF(F399=0,0,F399^$BV$3*(1+$BW$3*F399))</f>
        <v>0.0283128605280587</v>
      </c>
      <c r="AK399" s="72" t="n">
        <f aca="false">IF(G399=0,0,G399^$BV$3*(1+$BW$3*G399))</f>
        <v>0.0449539650139143</v>
      </c>
      <c r="AL399" s="72" t="n">
        <f aca="false">IF(H399=0,0,H399^$BV$3*(1+$BW$3*H399))</f>
        <v>0.0384185347454877</v>
      </c>
      <c r="AM399" s="72" t="n">
        <f aca="false">IF(I399=0,0,I399^$BV$3*(1+$BW$3*I399))</f>
        <v>0.0358151599135614</v>
      </c>
      <c r="AN399" s="72" t="n">
        <f aca="false">IF(J399=0,0,J399^$BV$3*(1+$BW$3*J399))</f>
        <v>0.0319177294700552</v>
      </c>
      <c r="AO399" s="72" t="n">
        <f aca="false">IF(K399=0,0,K399^$BV$3*(1+$BW$3*K399))</f>
        <v>0.0319177294700552</v>
      </c>
      <c r="AP399" s="72" t="n">
        <f aca="false">IF(L399=0,0,L399^$BV$3*(1+$BW$3*L399))</f>
        <v>0.0326389768268215</v>
      </c>
      <c r="AQ399" s="72" t="n">
        <f aca="false">IF(M399=0,0,M399^$BV$3*(1+$BW$3*M399))</f>
        <v>0.0322783322042239</v>
      </c>
      <c r="AR399" s="72" t="n">
        <f aca="false">IF(N399=0,0,N399^$BV$3*(1+$BW$3*N399))</f>
        <v>0.0345151835450907</v>
      </c>
      <c r="AS399" s="72" t="n">
        <f aca="false">IF(O399=0,0,O399^$BV$3*(1+$BW$3*O399))</f>
        <v>0.0358874109898691</v>
      </c>
      <c r="AT399" s="73" t="n">
        <f aca="false">IF(AE399="F",1,IF(AE399="R",#REF!,IF(AE399="M",#REF!,0)))</f>
        <v>1</v>
      </c>
      <c r="AU399" s="74" t="n">
        <f aca="false">IF($BT$3&lt;0,0,$BT$3*$AF399*AG399)</f>
        <v>0.0268845157849424</v>
      </c>
      <c r="AV399" s="74" t="n">
        <f aca="false">IF($BT$3&lt;0,0,$BT$3*$AF399*AH399)</f>
        <v>0.0268845157849424</v>
      </c>
      <c r="AW399" s="74" t="n">
        <f aca="false">IF($BT$3&lt;0,0,$BT$3*$AF399*AI399)</f>
        <v>0.0268845157849424</v>
      </c>
      <c r="AX399" s="74" t="n">
        <f aca="false">IF($BT$3&lt;0,0,$BT$3*$AF399*AJ399)</f>
        <v>0.0268845157849424</v>
      </c>
      <c r="AY399" s="74" t="n">
        <f aca="false">IF($BT$3&lt;0,0,$BT$3*$AF399*AK399)</f>
        <v>0.0426860995134918</v>
      </c>
      <c r="AZ399" s="74" t="n">
        <f aca="false">IF($BT$3&lt;0,0,$BT$3*$AF399*AL399)</f>
        <v>0.0364803726834959</v>
      </c>
      <c r="BA399" s="74" t="n">
        <f aca="false">IF($BT$3&lt;0,0,$BT$3*$AF399*AM399)</f>
        <v>0.0340083345192954</v>
      </c>
      <c r="BB399" s="74" t="n">
        <f aca="false">IF($BT$3&lt;0,0,$BT$3*$AF399*AN399)</f>
        <v>0.0303075240633785</v>
      </c>
      <c r="BC399" s="74" t="n">
        <f aca="false">IF($BT$3&lt;0,0,$BT$3*$AF399*AO399)</f>
        <v>0.0303075240633785</v>
      </c>
      <c r="BD399" s="74" t="n">
        <f aca="false">IF($BT$3&lt;0,0,$BT$3*$AF399*AP399)</f>
        <v>0.0309923854862861</v>
      </c>
      <c r="BE399" s="74" t="n">
        <f aca="false">IF($BT$3&lt;0,0,$BT$3*$AF399*AQ399)</f>
        <v>0.0306499348872246</v>
      </c>
      <c r="BF399" s="74" t="n">
        <f aca="false">IF($BT$3&lt;0,0,$BT$3*$AF399*AR399)</f>
        <v>0.0327739401647029</v>
      </c>
      <c r="BG399" s="74" t="n">
        <f aca="false">IF($BT$3&lt;0,0,$BT$3*$AF399*AS399)</f>
        <v>0.0340769406285068</v>
      </c>
      <c r="BH399" s="75" t="n">
        <f aca="false">SUM(AU399:BG399)</f>
        <v>0.40982111914953</v>
      </c>
      <c r="BI399" s="76" t="n">
        <f aca="false">IF(AU399&lt;=0,"",Q399*LN(AU399))</f>
        <v>-0</v>
      </c>
      <c r="BJ399" s="76" t="n">
        <f aca="false">IF(AV399&lt;=0,"",R399*LN(AV399))</f>
        <v>-0</v>
      </c>
      <c r="BK399" s="76" t="n">
        <f aca="false">IF(AW399&lt;=0,"",S399*LN(AW399))</f>
        <v>-0</v>
      </c>
      <c r="BL399" s="76" t="n">
        <f aca="false">IF(AX399&lt;=0,"",T399*LN(AX399))</f>
        <v>-0</v>
      </c>
      <c r="BM399" s="76" t="n">
        <f aca="false">IF(AY399&lt;=0,"",U399*LN(AY399))</f>
        <v>-0</v>
      </c>
      <c r="BN399" s="76" t="n">
        <f aca="false">IF(AZ399&lt;=0,"",V399*LN(AZ399))</f>
        <v>-0</v>
      </c>
      <c r="BO399" s="76" t="n">
        <f aca="false">IF(BA399&lt;=0,"",W399*LN(BA399))</f>
        <v>-0</v>
      </c>
      <c r="BP399" s="76" t="n">
        <f aca="false">IF(BB399&lt;=0,"",X399*LN(BB399))</f>
        <v>-0</v>
      </c>
      <c r="BQ399" s="76" t="n">
        <f aca="false">IF(BC399&lt;=0,"",Y399*LN(BC399))</f>
        <v>-0</v>
      </c>
      <c r="BR399" s="76" t="n">
        <f aca="false">IF(BD399&lt;=0,"",Z399*LN(BD399))</f>
        <v>-0</v>
      </c>
      <c r="BS399" s="76" t="n">
        <f aca="false">IF(BE399&lt;=0,"",AA399*LN(BE399))</f>
        <v>-0</v>
      </c>
      <c r="BT399" s="76" t="n">
        <f aca="false">IF(BF399&lt;=0,"",AB399*LN(BF399))</f>
        <v>-0</v>
      </c>
      <c r="BU399" s="76" t="n">
        <f aca="false">IF(BG399&lt;=0,"",AC399*LN(BG399))</f>
        <v>-0</v>
      </c>
      <c r="BV399" s="77" t="n">
        <f aca="false">SUM(BI399:BU399)</f>
        <v>0</v>
      </c>
      <c r="BW399" s="78" t="n">
        <f aca="false">$BX$3*B399</f>
        <v>2.30094124174045</v>
      </c>
      <c r="BX399" s="79" t="n">
        <f aca="false">IF(BW399&lt;=0,"",BW399*LN(BW399)+BV399+GAMMALN(AD399+BW399)-GAMMALN(BW399)-(AD399+BW399)*LN(BH399+BW399))</f>
        <v>-0.377151039940377</v>
      </c>
      <c r="BY399" s="80" t="n">
        <f aca="false">ABS(AD399-BH399)</f>
        <v>0.40982111914953</v>
      </c>
    </row>
    <row r="400" customFormat="false" ht="14.4" hidden="false" customHeight="false" outlineLevel="0" collapsed="false">
      <c r="A400" s="63" t="n">
        <v>394</v>
      </c>
      <c r="B400" s="64" t="n">
        <v>0.00557244174265451</v>
      </c>
      <c r="C400" s="65" t="n">
        <v>0.0174953959484346</v>
      </c>
      <c r="D400" s="65" t="n">
        <v>0.0174953959484346</v>
      </c>
      <c r="E400" s="65" t="n">
        <v>0.0161141804788214</v>
      </c>
      <c r="F400" s="65" t="n">
        <v>0.0161141804788214</v>
      </c>
      <c r="G400" s="65" t="n">
        <v>0.0193370165745856</v>
      </c>
      <c r="H400" s="65" t="n">
        <v>0.0170349907918969</v>
      </c>
      <c r="I400" s="65" t="n">
        <v>0.017219152854512</v>
      </c>
      <c r="J400" s="65" t="n">
        <v>0.0211786372007367</v>
      </c>
      <c r="K400" s="65" t="n">
        <v>0.0234806629834254</v>
      </c>
      <c r="L400" s="65" t="n">
        <v>0.0244014732965009</v>
      </c>
      <c r="M400" s="65" t="n">
        <v>0.0235267034990792</v>
      </c>
      <c r="N400" s="65" t="n">
        <v>0.0255985267034991</v>
      </c>
      <c r="O400" s="65" t="n">
        <v>0.0267034990791897</v>
      </c>
      <c r="P400" s="66" t="n">
        <v>0.020438447372149</v>
      </c>
      <c r="Q400" s="67" t="n">
        <v>0</v>
      </c>
      <c r="R400" s="67" t="n">
        <v>0</v>
      </c>
      <c r="S400" s="67" t="n">
        <v>0</v>
      </c>
      <c r="T400" s="67" t="n">
        <v>0</v>
      </c>
      <c r="U400" s="67" t="n">
        <v>0</v>
      </c>
      <c r="V400" s="67" t="n">
        <v>0</v>
      </c>
      <c r="W400" s="67" t="n">
        <v>0</v>
      </c>
      <c r="X400" s="67" t="n">
        <v>0</v>
      </c>
      <c r="Y400" s="67" t="n">
        <v>0</v>
      </c>
      <c r="Z400" s="67" t="n">
        <v>0</v>
      </c>
      <c r="AA400" s="67" t="n">
        <v>0</v>
      </c>
      <c r="AB400" s="67" t="n">
        <v>0</v>
      </c>
      <c r="AC400" s="67" t="n">
        <v>0</v>
      </c>
      <c r="AD400" s="68" t="n">
        <f aca="false">SUM(Q400:AC400)</f>
        <v>0</v>
      </c>
      <c r="AE400" s="69" t="s">
        <v>25</v>
      </c>
      <c r="AF400" s="70" t="n">
        <f aca="false">B400^$BU$3</f>
        <v>0.00193435774066844</v>
      </c>
      <c r="AG400" s="72" t="n">
        <f aca="false">IF(C400=0,0,C400^$BV$3*(1+$BW$3*C400))</f>
        <v>0.0290337996907448</v>
      </c>
      <c r="AH400" s="72" t="n">
        <f aca="false">IF(D400=0,0,D400^$BV$3*(1+$BW$3*D400))</f>
        <v>0.0290337996907448</v>
      </c>
      <c r="AI400" s="72" t="n">
        <f aca="false">IF(E400=0,0,E400^$BV$3*(1+$BW$3*E400))</f>
        <v>0.0268706862833887</v>
      </c>
      <c r="AJ400" s="72" t="n">
        <f aca="false">IF(F400=0,0,F400^$BV$3*(1+$BW$3*F400))</f>
        <v>0.0268706862833887</v>
      </c>
      <c r="AK400" s="72" t="n">
        <f aca="false">IF(G400=0,0,G400^$BV$3*(1+$BW$3*G400))</f>
        <v>0.0319177294700552</v>
      </c>
      <c r="AL400" s="72" t="n">
        <f aca="false">IF(H400=0,0,H400^$BV$3*(1+$BW$3*H400))</f>
        <v>0.0283128605280587</v>
      </c>
      <c r="AM400" s="72" t="n">
        <f aca="false">IF(I400=0,0,I400^$BV$3*(1+$BW$3*I400))</f>
        <v>0.0286012429351959</v>
      </c>
      <c r="AN400" s="72" t="n">
        <f aca="false">IF(J400=0,0,J400^$BV$3*(1+$BW$3*J400))</f>
        <v>0.0348039826618825</v>
      </c>
      <c r="AO400" s="72" t="n">
        <f aca="false">IF(K400=0,0,K400^$BV$3*(1+$BW$3*K400))</f>
        <v>0.0384185347454877</v>
      </c>
      <c r="AP400" s="72" t="n">
        <f aca="false">IF(L400=0,0,L400^$BV$3*(1+$BW$3*L400))</f>
        <v>0.0398672096203989</v>
      </c>
      <c r="AQ400" s="72" t="n">
        <f aca="false">IF(M400=0,0,M400^$BV$3*(1+$BW$3*M400))</f>
        <v>0.0384909254733703</v>
      </c>
      <c r="AR400" s="72" t="n">
        <f aca="false">IF(N400=0,0,N400^$BV$3*(1+$BW$3*N400))</f>
        <v>0.0417534084766022</v>
      </c>
      <c r="AS400" s="72" t="n">
        <f aca="false">IF(O400=0,0,O400^$BV$3*(1+$BW$3*O400))</f>
        <v>0.0434977567585403</v>
      </c>
      <c r="AT400" s="73" t="n">
        <f aca="false">IF(AE400="F",1,IF(AE400="R",#REF!,IF(AE400="M",#REF!,0)))</f>
        <v>1</v>
      </c>
      <c r="AU400" s="74" t="n">
        <f aca="false">IF($BT$3&lt;0,0,$BT$3*$AF400*AG400)</f>
        <v>0.00219518857857362</v>
      </c>
      <c r="AV400" s="74" t="n">
        <f aca="false">IF($BT$3&lt;0,0,$BT$3*$AF400*AH400)</f>
        <v>0.00219518857857362</v>
      </c>
      <c r="AW400" s="74" t="n">
        <f aca="false">IF($BT$3&lt;0,0,$BT$3*$AF400*AI400)</f>
        <v>0.00203163982172588</v>
      </c>
      <c r="AX400" s="74" t="n">
        <f aca="false">IF($BT$3&lt;0,0,$BT$3*$AF400*AJ400)</f>
        <v>0.00203163982172588</v>
      </c>
      <c r="AY400" s="74" t="n">
        <f aca="false">IF($BT$3&lt;0,0,$BT$3*$AF400*AK400)</f>
        <v>0.00241323684577885</v>
      </c>
      <c r="AZ400" s="74" t="n">
        <f aca="false">IF($BT$3&lt;0,0,$BT$3*$AF400*AL400)</f>
        <v>0.00214067978425004</v>
      </c>
      <c r="BA400" s="74" t="n">
        <f aca="false">IF($BT$3&lt;0,0,$BT$3*$AF400*AM400)</f>
        <v>0.00216248381173359</v>
      </c>
      <c r="BB400" s="74" t="n">
        <f aca="false">IF($BT$3&lt;0,0,$BT$3*$AF400*AN400)</f>
        <v>0.0026314607816418</v>
      </c>
      <c r="BC400" s="74" t="n">
        <f aca="false">IF($BT$3&lt;0,0,$BT$3*$AF400*AO400)</f>
        <v>0.00290474996649207</v>
      </c>
      <c r="BD400" s="74" t="n">
        <f aca="false">IF($BT$3&lt;0,0,$BT$3*$AF400*AP400)</f>
        <v>0.00301428142890294</v>
      </c>
      <c r="BE400" s="74" t="n">
        <f aca="false">IF($BT$3&lt;0,0,$BT$3*$AF400*AQ400)</f>
        <v>0.00291022328726769</v>
      </c>
      <c r="BF400" s="74" t="n">
        <f aca="false">IF($BT$3&lt;0,0,$BT$3*$AF400*AR400)</f>
        <v>0.00315689322033774</v>
      </c>
      <c r="BG400" s="74" t="n">
        <f aca="false">IF($BT$3&lt;0,0,$BT$3*$AF400*AS400)</f>
        <v>0.0032887799684159</v>
      </c>
      <c r="BH400" s="75" t="n">
        <f aca="false">SUM(AU400:BG400)</f>
        <v>0.0330764458954196</v>
      </c>
      <c r="BI400" s="76" t="n">
        <f aca="false">IF(AU400&lt;=0,"",Q400*LN(AU400))</f>
        <v>-0</v>
      </c>
      <c r="BJ400" s="76" t="n">
        <f aca="false">IF(AV400&lt;=0,"",R400*LN(AV400))</f>
        <v>-0</v>
      </c>
      <c r="BK400" s="76" t="n">
        <f aca="false">IF(AW400&lt;=0,"",S400*LN(AW400))</f>
        <v>-0</v>
      </c>
      <c r="BL400" s="76" t="n">
        <f aca="false">IF(AX400&lt;=0,"",T400*LN(AX400))</f>
        <v>-0</v>
      </c>
      <c r="BM400" s="76" t="n">
        <f aca="false">IF(AY400&lt;=0,"",U400*LN(AY400))</f>
        <v>-0</v>
      </c>
      <c r="BN400" s="76" t="n">
        <f aca="false">IF(AZ400&lt;=0,"",V400*LN(AZ400))</f>
        <v>-0</v>
      </c>
      <c r="BO400" s="76" t="n">
        <f aca="false">IF(BA400&lt;=0,"",W400*LN(BA400))</f>
        <v>-0</v>
      </c>
      <c r="BP400" s="76" t="n">
        <f aca="false">IF(BB400&lt;=0,"",X400*LN(BB400))</f>
        <v>-0</v>
      </c>
      <c r="BQ400" s="76" t="n">
        <f aca="false">IF(BC400&lt;=0,"",Y400*LN(BC400))</f>
        <v>-0</v>
      </c>
      <c r="BR400" s="76" t="n">
        <f aca="false">IF(BD400&lt;=0,"",Z400*LN(BD400))</f>
        <v>-0</v>
      </c>
      <c r="BS400" s="76" t="n">
        <f aca="false">IF(BE400&lt;=0,"",AA400*LN(BE400))</f>
        <v>-0</v>
      </c>
      <c r="BT400" s="76" t="n">
        <f aca="false">IF(BF400&lt;=0,"",AB400*LN(BF400))</f>
        <v>-0</v>
      </c>
      <c r="BU400" s="76" t="n">
        <f aca="false">IF(BG400&lt;=0,"",AC400*LN(BG400))</f>
        <v>-0</v>
      </c>
      <c r="BV400" s="77" t="n">
        <f aca="false">SUM(BI400:BU400)</f>
        <v>0</v>
      </c>
      <c r="BW400" s="78" t="n">
        <f aca="false">$BX$3*B400</f>
        <v>0.281226151768278</v>
      </c>
      <c r="BX400" s="79" t="n">
        <f aca="false">IF(BW400&lt;=0,"",BW400*LN(BW400)+BV400+GAMMALN(AD400+BW400)-GAMMALN(BW400)-(AD400+BW400)*LN(BH400+BW400))</f>
        <v>-0.0312715191559759</v>
      </c>
      <c r="BY400" s="80" t="n">
        <f aca="false">ABS(AD400-BH400)</f>
        <v>0.0330764458954196</v>
      </c>
    </row>
    <row r="401" customFormat="false" ht="14.4" hidden="false" customHeight="false" outlineLevel="0" collapsed="false">
      <c r="A401" s="63" t="n">
        <v>395</v>
      </c>
      <c r="B401" s="64" t="n">
        <v>0.00253292806484296</v>
      </c>
      <c r="C401" s="65" t="n">
        <v>0.0174953959484346</v>
      </c>
      <c r="D401" s="65" t="n">
        <v>0.0174953959484346</v>
      </c>
      <c r="E401" s="65" t="n">
        <v>0.0161141804788214</v>
      </c>
      <c r="F401" s="65" t="n">
        <v>0.0161141804788214</v>
      </c>
      <c r="G401" s="65" t="n">
        <v>0.0193370165745856</v>
      </c>
      <c r="H401" s="65" t="n">
        <v>0.0170349907918969</v>
      </c>
      <c r="I401" s="65" t="n">
        <v>0.017219152854512</v>
      </c>
      <c r="J401" s="65" t="n">
        <v>0.0211786372007367</v>
      </c>
      <c r="K401" s="65" t="n">
        <v>0.0234806629834254</v>
      </c>
      <c r="L401" s="65" t="n">
        <v>0.0244014732965009</v>
      </c>
      <c r="M401" s="65" t="n">
        <v>0.0235267034990792</v>
      </c>
      <c r="N401" s="65" t="n">
        <v>0.0255985267034991</v>
      </c>
      <c r="O401" s="65" t="n">
        <v>0.0267034990791897</v>
      </c>
      <c r="P401" s="66" t="n">
        <v>0.020438447372149</v>
      </c>
      <c r="Q401" s="67" t="n">
        <v>0</v>
      </c>
      <c r="R401" s="67" t="n">
        <v>0</v>
      </c>
      <c r="S401" s="67" t="n">
        <v>0</v>
      </c>
      <c r="T401" s="67" t="n">
        <v>0</v>
      </c>
      <c r="U401" s="67" t="n">
        <v>0</v>
      </c>
      <c r="V401" s="67" t="n">
        <v>0</v>
      </c>
      <c r="W401" s="67" t="n">
        <v>0</v>
      </c>
      <c r="X401" s="67" t="n">
        <v>0</v>
      </c>
      <c r="Y401" s="67" t="n">
        <v>0</v>
      </c>
      <c r="Z401" s="67" t="n">
        <v>0</v>
      </c>
      <c r="AA401" s="67" t="n">
        <v>0</v>
      </c>
      <c r="AB401" s="67" t="n">
        <v>0</v>
      </c>
      <c r="AC401" s="67" t="n">
        <v>0</v>
      </c>
      <c r="AD401" s="68" t="n">
        <f aca="false">SUM(Q401:AC401)</f>
        <v>0</v>
      </c>
      <c r="AE401" s="69" t="s">
        <v>25</v>
      </c>
      <c r="AF401" s="70" t="n">
        <f aca="false">B401^$BU$3</f>
        <v>0.000748695384398077</v>
      </c>
      <c r="AG401" s="72" t="n">
        <f aca="false">IF(C401=0,0,C401^$BV$3*(1+$BW$3*C401))</f>
        <v>0.0290337996907448</v>
      </c>
      <c r="AH401" s="72" t="n">
        <f aca="false">IF(D401=0,0,D401^$BV$3*(1+$BW$3*D401))</f>
        <v>0.0290337996907448</v>
      </c>
      <c r="AI401" s="72" t="n">
        <f aca="false">IF(E401=0,0,E401^$BV$3*(1+$BW$3*E401))</f>
        <v>0.0268706862833887</v>
      </c>
      <c r="AJ401" s="72" t="n">
        <f aca="false">IF(F401=0,0,F401^$BV$3*(1+$BW$3*F401))</f>
        <v>0.0268706862833887</v>
      </c>
      <c r="AK401" s="72" t="n">
        <f aca="false">IF(G401=0,0,G401^$BV$3*(1+$BW$3*G401))</f>
        <v>0.0319177294700552</v>
      </c>
      <c r="AL401" s="72" t="n">
        <f aca="false">IF(H401=0,0,H401^$BV$3*(1+$BW$3*H401))</f>
        <v>0.0283128605280587</v>
      </c>
      <c r="AM401" s="72" t="n">
        <f aca="false">IF(I401=0,0,I401^$BV$3*(1+$BW$3*I401))</f>
        <v>0.0286012429351959</v>
      </c>
      <c r="AN401" s="72" t="n">
        <f aca="false">IF(J401=0,0,J401^$BV$3*(1+$BW$3*J401))</f>
        <v>0.0348039826618825</v>
      </c>
      <c r="AO401" s="72" t="n">
        <f aca="false">IF(K401=0,0,K401^$BV$3*(1+$BW$3*K401))</f>
        <v>0.0384185347454877</v>
      </c>
      <c r="AP401" s="72" t="n">
        <f aca="false">IF(L401=0,0,L401^$BV$3*(1+$BW$3*L401))</f>
        <v>0.0398672096203989</v>
      </c>
      <c r="AQ401" s="72" t="n">
        <f aca="false">IF(M401=0,0,M401^$BV$3*(1+$BW$3*M401))</f>
        <v>0.0384909254733703</v>
      </c>
      <c r="AR401" s="72" t="n">
        <f aca="false">IF(N401=0,0,N401^$BV$3*(1+$BW$3*N401))</f>
        <v>0.0417534084766022</v>
      </c>
      <c r="AS401" s="72" t="n">
        <f aca="false">IF(O401=0,0,O401^$BV$3*(1+$BW$3*O401))</f>
        <v>0.0434977567585403</v>
      </c>
      <c r="AT401" s="73" t="n">
        <f aca="false">IF(AE401="F",1,IF(AE401="R",#REF!,IF(AE401="M",#REF!,0)))</f>
        <v>1</v>
      </c>
      <c r="AU401" s="74" t="n">
        <f aca="false">IF($BT$3&lt;0,0,$BT$3*$AF401*AG401)</f>
        <v>0.000849650259674051</v>
      </c>
      <c r="AV401" s="74" t="n">
        <f aca="false">IF($BT$3&lt;0,0,$BT$3*$AF401*AH401)</f>
        <v>0.000849650259674051</v>
      </c>
      <c r="AW401" s="74" t="n">
        <f aca="false">IF($BT$3&lt;0,0,$BT$3*$AF401*AI401)</f>
        <v>0.000786348525562741</v>
      </c>
      <c r="AX401" s="74" t="n">
        <f aca="false">IF($BT$3&lt;0,0,$BT$3*$AF401*AJ401)</f>
        <v>0.000786348525562741</v>
      </c>
      <c r="AY401" s="74" t="n">
        <f aca="false">IF($BT$3&lt;0,0,$BT$3*$AF401*AK401)</f>
        <v>0.000934046091841133</v>
      </c>
      <c r="AZ401" s="74" t="n">
        <f aca="false">IF($BT$3&lt;0,0,$BT$3*$AF401*AL401)</f>
        <v>0.000828552568248538</v>
      </c>
      <c r="BA401" s="74" t="n">
        <f aca="false">IF($BT$3&lt;0,0,$BT$3*$AF401*AM401)</f>
        <v>0.000836991842119661</v>
      </c>
      <c r="BB401" s="74" t="n">
        <f aca="false">IF($BT$3&lt;0,0,$BT$3*$AF401*AN401)</f>
        <v>0.00101850991676388</v>
      </c>
      <c r="BC401" s="74" t="n">
        <f aca="false">IF($BT$3&lt;0,0,$BT$3*$AF401*AO401)</f>
        <v>0.00112428680952861</v>
      </c>
      <c r="BD401" s="74" t="n">
        <f aca="false">IF($BT$3&lt;0,0,$BT$3*$AF401*AP401)</f>
        <v>0.00116668108780986</v>
      </c>
      <c r="BE401" s="74" t="n">
        <f aca="false">IF($BT$3&lt;0,0,$BT$3*$AF401*AQ401)</f>
        <v>0.00112640526461883</v>
      </c>
      <c r="BF401" s="74" t="n">
        <f aca="false">IF($BT$3&lt;0,0,$BT$3*$AF401*AR401)</f>
        <v>0.00122187914541997</v>
      </c>
      <c r="BG401" s="74" t="n">
        <f aca="false">IF($BT$3&lt;0,0,$BT$3*$AF401*AS401)</f>
        <v>0.00127292606268527</v>
      </c>
      <c r="BH401" s="75" t="n">
        <f aca="false">SUM(AU401:BG401)</f>
        <v>0.0128022763595093</v>
      </c>
      <c r="BI401" s="76" t="n">
        <f aca="false">IF(AU401&lt;=0,"",Q401*LN(AU401))</f>
        <v>-0</v>
      </c>
      <c r="BJ401" s="76" t="n">
        <f aca="false">IF(AV401&lt;=0,"",R401*LN(AV401))</f>
        <v>-0</v>
      </c>
      <c r="BK401" s="76" t="n">
        <f aca="false">IF(AW401&lt;=0,"",S401*LN(AW401))</f>
        <v>-0</v>
      </c>
      <c r="BL401" s="76" t="n">
        <f aca="false">IF(AX401&lt;=0,"",T401*LN(AX401))</f>
        <v>-0</v>
      </c>
      <c r="BM401" s="76" t="n">
        <f aca="false">IF(AY401&lt;=0,"",U401*LN(AY401))</f>
        <v>-0</v>
      </c>
      <c r="BN401" s="76" t="n">
        <f aca="false">IF(AZ401&lt;=0,"",V401*LN(AZ401))</f>
        <v>-0</v>
      </c>
      <c r="BO401" s="76" t="n">
        <f aca="false">IF(BA401&lt;=0,"",W401*LN(BA401))</f>
        <v>-0</v>
      </c>
      <c r="BP401" s="76" t="n">
        <f aca="false">IF(BB401&lt;=0,"",X401*LN(BB401))</f>
        <v>-0</v>
      </c>
      <c r="BQ401" s="76" t="n">
        <f aca="false">IF(BC401&lt;=0,"",Y401*LN(BC401))</f>
        <v>-0</v>
      </c>
      <c r="BR401" s="76" t="n">
        <f aca="false">IF(BD401&lt;=0,"",Z401*LN(BD401))</f>
        <v>-0</v>
      </c>
      <c r="BS401" s="76" t="n">
        <f aca="false">IF(BE401&lt;=0,"",AA401*LN(BE401))</f>
        <v>-0</v>
      </c>
      <c r="BT401" s="76" t="n">
        <f aca="false">IF(BF401&lt;=0,"",AB401*LN(BF401))</f>
        <v>-0</v>
      </c>
      <c r="BU401" s="76" t="n">
        <f aca="false">IF(BG401&lt;=0,"",AC401*LN(BG401))</f>
        <v>-0</v>
      </c>
      <c r="BV401" s="77" t="n">
        <f aca="false">SUM(BI401:BU401)</f>
        <v>0</v>
      </c>
      <c r="BW401" s="78" t="n">
        <f aca="false">$BX$3*B401</f>
        <v>0.127830068985581</v>
      </c>
      <c r="BX401" s="79" t="n">
        <f aca="false">IF(BW401&lt;=0,"",BW401*LN(BW401)+BV401+GAMMALN(AD401+BW401)-GAMMALN(BW401)-(AD401+BW401)*LN(BH401+BW401))</f>
        <v>-0.0122010233509959</v>
      </c>
      <c r="BY401" s="80" t="n">
        <f aca="false">ABS(AD401-BH401)</f>
        <v>0.0128022763595093</v>
      </c>
    </row>
    <row r="402" customFormat="false" ht="14.4" hidden="false" customHeight="false" outlineLevel="0" collapsed="false">
      <c r="A402" s="63" t="n">
        <v>396</v>
      </c>
      <c r="B402" s="64" t="n">
        <v>0.00101317122593718</v>
      </c>
      <c r="C402" s="65" t="n">
        <v>0.0174953959484346</v>
      </c>
      <c r="D402" s="65" t="n">
        <v>0.0174953959484346</v>
      </c>
      <c r="E402" s="65" t="n">
        <v>0.0161141804788214</v>
      </c>
      <c r="F402" s="65" t="n">
        <v>0.0161141804788214</v>
      </c>
      <c r="G402" s="65" t="n">
        <v>0.0193370165745856</v>
      </c>
      <c r="H402" s="65" t="n">
        <v>0.0170349907918969</v>
      </c>
      <c r="I402" s="65" t="n">
        <v>0.017219152854512</v>
      </c>
      <c r="J402" s="65" t="n">
        <v>0.0211786372007367</v>
      </c>
      <c r="K402" s="65" t="n">
        <v>0.0234806629834254</v>
      </c>
      <c r="L402" s="65" t="n">
        <v>0.0244014732965009</v>
      </c>
      <c r="M402" s="65" t="n">
        <v>0.0235267034990792</v>
      </c>
      <c r="N402" s="65" t="n">
        <v>0.0255985267034991</v>
      </c>
      <c r="O402" s="65" t="n">
        <v>0.0267034990791897</v>
      </c>
      <c r="P402" s="66" t="n">
        <v>0.020438447372149</v>
      </c>
      <c r="Q402" s="67" t="n">
        <v>0</v>
      </c>
      <c r="R402" s="67" t="n">
        <v>0</v>
      </c>
      <c r="S402" s="67" t="n">
        <v>0</v>
      </c>
      <c r="T402" s="67" t="n">
        <v>0</v>
      </c>
      <c r="U402" s="67" t="n">
        <v>0</v>
      </c>
      <c r="V402" s="67" t="n">
        <v>0</v>
      </c>
      <c r="W402" s="67" t="n">
        <v>0</v>
      </c>
      <c r="X402" s="67" t="n">
        <v>0</v>
      </c>
      <c r="Y402" s="67" t="n">
        <v>0</v>
      </c>
      <c r="Z402" s="67" t="n">
        <v>0</v>
      </c>
      <c r="AA402" s="67" t="n">
        <v>0</v>
      </c>
      <c r="AB402" s="67" t="n">
        <v>0</v>
      </c>
      <c r="AC402" s="67" t="n">
        <v>0</v>
      </c>
      <c r="AD402" s="68" t="n">
        <f aca="false">SUM(Q402:AC402)</f>
        <v>0</v>
      </c>
      <c r="AE402" s="69" t="s">
        <v>25</v>
      </c>
      <c r="AF402" s="70" t="n">
        <f aca="false">B402^$BU$3</f>
        <v>0.000248449422956876</v>
      </c>
      <c r="AG402" s="72" t="n">
        <f aca="false">IF(C402=0,0,C402^$BV$3*(1+$BW$3*C402))</f>
        <v>0.0290337996907448</v>
      </c>
      <c r="AH402" s="72" t="n">
        <f aca="false">IF(D402=0,0,D402^$BV$3*(1+$BW$3*D402))</f>
        <v>0.0290337996907448</v>
      </c>
      <c r="AI402" s="72" t="n">
        <f aca="false">IF(E402=0,0,E402^$BV$3*(1+$BW$3*E402))</f>
        <v>0.0268706862833887</v>
      </c>
      <c r="AJ402" s="72" t="n">
        <f aca="false">IF(F402=0,0,F402^$BV$3*(1+$BW$3*F402))</f>
        <v>0.0268706862833887</v>
      </c>
      <c r="AK402" s="72" t="n">
        <f aca="false">IF(G402=0,0,G402^$BV$3*(1+$BW$3*G402))</f>
        <v>0.0319177294700552</v>
      </c>
      <c r="AL402" s="72" t="n">
        <f aca="false">IF(H402=0,0,H402^$BV$3*(1+$BW$3*H402))</f>
        <v>0.0283128605280587</v>
      </c>
      <c r="AM402" s="72" t="n">
        <f aca="false">IF(I402=0,0,I402^$BV$3*(1+$BW$3*I402))</f>
        <v>0.0286012429351959</v>
      </c>
      <c r="AN402" s="72" t="n">
        <f aca="false">IF(J402=0,0,J402^$BV$3*(1+$BW$3*J402))</f>
        <v>0.0348039826618825</v>
      </c>
      <c r="AO402" s="72" t="n">
        <f aca="false">IF(K402=0,0,K402^$BV$3*(1+$BW$3*K402))</f>
        <v>0.0384185347454877</v>
      </c>
      <c r="AP402" s="72" t="n">
        <f aca="false">IF(L402=0,0,L402^$BV$3*(1+$BW$3*L402))</f>
        <v>0.0398672096203989</v>
      </c>
      <c r="AQ402" s="72" t="n">
        <f aca="false">IF(M402=0,0,M402^$BV$3*(1+$BW$3*M402))</f>
        <v>0.0384909254733703</v>
      </c>
      <c r="AR402" s="72" t="n">
        <f aca="false">IF(N402=0,0,N402^$BV$3*(1+$BW$3*N402))</f>
        <v>0.0417534084766022</v>
      </c>
      <c r="AS402" s="72" t="n">
        <f aca="false">IF(O402=0,0,O402^$BV$3*(1+$BW$3*O402))</f>
        <v>0.0434977567585403</v>
      </c>
      <c r="AT402" s="73" t="n">
        <f aca="false">IF(AE402="F",1,IF(AE402="R",#REF!,IF(AE402="M",#REF!,0)))</f>
        <v>1</v>
      </c>
      <c r="AU402" s="74" t="n">
        <f aca="false">IF($BT$3&lt;0,0,$BT$3*$AF402*AG402)</f>
        <v>0.000281950605186234</v>
      </c>
      <c r="AV402" s="74" t="n">
        <f aca="false">IF($BT$3&lt;0,0,$BT$3*$AF402*AH402)</f>
        <v>0.000281950605186234</v>
      </c>
      <c r="AW402" s="74" t="n">
        <f aca="false">IF($BT$3&lt;0,0,$BT$3*$AF402*AI402)</f>
        <v>0.000260944359335301</v>
      </c>
      <c r="AX402" s="74" t="n">
        <f aca="false">IF($BT$3&lt;0,0,$BT$3*$AF402*AJ402)</f>
        <v>0.000260944359335301</v>
      </c>
      <c r="AY402" s="74" t="n">
        <f aca="false">IF($BT$3&lt;0,0,$BT$3*$AF402*AK402)</f>
        <v>0.000309956782650163</v>
      </c>
      <c r="AZ402" s="74" t="n">
        <f aca="false">IF($BT$3&lt;0,0,$BT$3*$AF402*AL402)</f>
        <v>0.000274949481138161</v>
      </c>
      <c r="BA402" s="74" t="n">
        <f aca="false">IF($BT$3&lt;0,0,$BT$3*$AF402*AM402)</f>
        <v>0.000277749996230345</v>
      </c>
      <c r="BB402" s="74" t="n">
        <f aca="false">IF($BT$3&lt;0,0,$BT$3*$AF402*AN402)</f>
        <v>0.000337985523043237</v>
      </c>
      <c r="BC402" s="74" t="n">
        <f aca="false">IF($BT$3&lt;0,0,$BT$3*$AF402*AO402)</f>
        <v>0.00037308685866947</v>
      </c>
      <c r="BD402" s="74" t="n">
        <f aca="false">IF($BT$3&lt;0,0,$BT$3*$AF402*AP402)</f>
        <v>0.000387155108848571</v>
      </c>
      <c r="BE402" s="74" t="n">
        <f aca="false">IF($BT$3&lt;0,0,$BT$3*$AF402*AQ402)</f>
        <v>0.000373789853446378</v>
      </c>
      <c r="BF402" s="74" t="n">
        <f aca="false">IF($BT$3&lt;0,0,$BT$3*$AF402*AR402)</f>
        <v>0.000405472205290399</v>
      </c>
      <c r="BG402" s="74" t="n">
        <f aca="false">IF($BT$3&lt;0,0,$BT$3*$AF402*AS402)</f>
        <v>0.000422411774309497</v>
      </c>
      <c r="BH402" s="75" t="n">
        <f aca="false">SUM(AU402:BG402)</f>
        <v>0.00424834751266929</v>
      </c>
      <c r="BI402" s="76" t="n">
        <f aca="false">IF(AU402&lt;=0,"",Q402*LN(AU402))</f>
        <v>-0</v>
      </c>
      <c r="BJ402" s="76" t="n">
        <f aca="false">IF(AV402&lt;=0,"",R402*LN(AV402))</f>
        <v>-0</v>
      </c>
      <c r="BK402" s="76" t="n">
        <f aca="false">IF(AW402&lt;=0,"",S402*LN(AW402))</f>
        <v>-0</v>
      </c>
      <c r="BL402" s="76" t="n">
        <f aca="false">IF(AX402&lt;=0,"",T402*LN(AX402))</f>
        <v>-0</v>
      </c>
      <c r="BM402" s="76" t="n">
        <f aca="false">IF(AY402&lt;=0,"",U402*LN(AY402))</f>
        <v>-0</v>
      </c>
      <c r="BN402" s="76" t="n">
        <f aca="false">IF(AZ402&lt;=0,"",V402*LN(AZ402))</f>
        <v>-0</v>
      </c>
      <c r="BO402" s="76" t="n">
        <f aca="false">IF(BA402&lt;=0,"",W402*LN(BA402))</f>
        <v>-0</v>
      </c>
      <c r="BP402" s="76" t="n">
        <f aca="false">IF(BB402&lt;=0,"",X402*LN(BB402))</f>
        <v>-0</v>
      </c>
      <c r="BQ402" s="76" t="n">
        <f aca="false">IF(BC402&lt;=0,"",Y402*LN(BC402))</f>
        <v>-0</v>
      </c>
      <c r="BR402" s="76" t="n">
        <f aca="false">IF(BD402&lt;=0,"",Z402*LN(BD402))</f>
        <v>-0</v>
      </c>
      <c r="BS402" s="76" t="n">
        <f aca="false">IF(BE402&lt;=0,"",AA402*LN(BE402))</f>
        <v>-0</v>
      </c>
      <c r="BT402" s="76" t="n">
        <f aca="false">IF(BF402&lt;=0,"",AB402*LN(BF402))</f>
        <v>-0</v>
      </c>
      <c r="BU402" s="76" t="n">
        <f aca="false">IF(BG402&lt;=0,"",AC402*LN(BG402))</f>
        <v>-0</v>
      </c>
      <c r="BV402" s="77" t="n">
        <f aca="false">SUM(BI402:BU402)</f>
        <v>0</v>
      </c>
      <c r="BW402" s="78" t="n">
        <f aca="false">$BX$3*B402</f>
        <v>0.0511320275942323</v>
      </c>
      <c r="BX402" s="79" t="n">
        <f aca="false">IF(BW402&lt;=0,"",BW402*LN(BW402)+BV402+GAMMALN(AD402+BW402)-GAMMALN(BW402)-(AD402+BW402)*LN(BH402+BW402))</f>
        <v>-0.004081063261242</v>
      </c>
      <c r="BY402" s="80" t="n">
        <f aca="false">ABS(AD402-BH402)</f>
        <v>0.00424834751266929</v>
      </c>
    </row>
    <row r="403" customFormat="false" ht="14.4" hidden="false" customHeight="false" outlineLevel="0" collapsed="false">
      <c r="A403" s="63" t="n">
        <v>397</v>
      </c>
      <c r="B403" s="64" t="n">
        <v>0.0126646403242148</v>
      </c>
      <c r="C403" s="65" t="n">
        <v>0.0174953959484346</v>
      </c>
      <c r="D403" s="65" t="n">
        <v>0.0174953959484346</v>
      </c>
      <c r="E403" s="65" t="n">
        <v>0.0161141804788214</v>
      </c>
      <c r="F403" s="65" t="n">
        <v>0.0161141804788214</v>
      </c>
      <c r="G403" s="65" t="n">
        <v>0.0193370165745856</v>
      </c>
      <c r="H403" s="65" t="n">
        <v>0.0170349907918969</v>
      </c>
      <c r="I403" s="65" t="n">
        <v>0.017219152854512</v>
      </c>
      <c r="J403" s="65" t="n">
        <v>0.0211786372007367</v>
      </c>
      <c r="K403" s="65" t="n">
        <v>0.0234806629834254</v>
      </c>
      <c r="L403" s="65" t="n">
        <v>0.0244014732965009</v>
      </c>
      <c r="M403" s="65" t="n">
        <v>0.0235267034990792</v>
      </c>
      <c r="N403" s="65" t="n">
        <v>0.0255985267034991</v>
      </c>
      <c r="O403" s="65" t="n">
        <v>0.0267034990791897</v>
      </c>
      <c r="P403" s="66" t="n">
        <v>0.020438447372149</v>
      </c>
      <c r="Q403" s="67" t="n">
        <v>0</v>
      </c>
      <c r="R403" s="67" t="n">
        <v>0</v>
      </c>
      <c r="S403" s="67" t="n">
        <v>0</v>
      </c>
      <c r="T403" s="67" t="n">
        <v>0</v>
      </c>
      <c r="U403" s="67" t="n">
        <v>0</v>
      </c>
      <c r="V403" s="67" t="n">
        <v>0</v>
      </c>
      <c r="W403" s="67" t="n">
        <v>0</v>
      </c>
      <c r="X403" s="67" t="n">
        <v>0</v>
      </c>
      <c r="Y403" s="67" t="n">
        <v>0</v>
      </c>
      <c r="Z403" s="67" t="n">
        <v>0</v>
      </c>
      <c r="AA403" s="67" t="n">
        <v>0</v>
      </c>
      <c r="AB403" s="67" t="n">
        <v>0</v>
      </c>
      <c r="AC403" s="67" t="n">
        <v>0</v>
      </c>
      <c r="AD403" s="68" t="n">
        <f aca="false">SUM(Q403:AC403)</f>
        <v>0</v>
      </c>
      <c r="AE403" s="69" t="s">
        <v>25</v>
      </c>
      <c r="AF403" s="70" t="n">
        <f aca="false">B403^$BU$3</f>
        <v>0.00519723839545478</v>
      </c>
      <c r="AG403" s="72" t="n">
        <f aca="false">IF(C403=0,0,C403^$BV$3*(1+$BW$3*C403))</f>
        <v>0.0290337996907448</v>
      </c>
      <c r="AH403" s="72" t="n">
        <f aca="false">IF(D403=0,0,D403^$BV$3*(1+$BW$3*D403))</f>
        <v>0.0290337996907448</v>
      </c>
      <c r="AI403" s="72" t="n">
        <f aca="false">IF(E403=0,0,E403^$BV$3*(1+$BW$3*E403))</f>
        <v>0.0268706862833887</v>
      </c>
      <c r="AJ403" s="72" t="n">
        <f aca="false">IF(F403=0,0,F403^$BV$3*(1+$BW$3*F403))</f>
        <v>0.0268706862833887</v>
      </c>
      <c r="AK403" s="72" t="n">
        <f aca="false">IF(G403=0,0,G403^$BV$3*(1+$BW$3*G403))</f>
        <v>0.0319177294700552</v>
      </c>
      <c r="AL403" s="72" t="n">
        <f aca="false">IF(H403=0,0,H403^$BV$3*(1+$BW$3*H403))</f>
        <v>0.0283128605280587</v>
      </c>
      <c r="AM403" s="72" t="n">
        <f aca="false">IF(I403=0,0,I403^$BV$3*(1+$BW$3*I403))</f>
        <v>0.0286012429351959</v>
      </c>
      <c r="AN403" s="72" t="n">
        <f aca="false">IF(J403=0,0,J403^$BV$3*(1+$BW$3*J403))</f>
        <v>0.0348039826618825</v>
      </c>
      <c r="AO403" s="72" t="n">
        <f aca="false">IF(K403=0,0,K403^$BV$3*(1+$BW$3*K403))</f>
        <v>0.0384185347454877</v>
      </c>
      <c r="AP403" s="72" t="n">
        <f aca="false">IF(L403=0,0,L403^$BV$3*(1+$BW$3*L403))</f>
        <v>0.0398672096203989</v>
      </c>
      <c r="AQ403" s="72" t="n">
        <f aca="false">IF(M403=0,0,M403^$BV$3*(1+$BW$3*M403))</f>
        <v>0.0384909254733703</v>
      </c>
      <c r="AR403" s="72" t="n">
        <f aca="false">IF(N403=0,0,N403^$BV$3*(1+$BW$3*N403))</f>
        <v>0.0417534084766022</v>
      </c>
      <c r="AS403" s="72" t="n">
        <f aca="false">IF(O403=0,0,O403^$BV$3*(1+$BW$3*O403))</f>
        <v>0.0434977567585403</v>
      </c>
      <c r="AT403" s="73" t="n">
        <f aca="false">IF(AE403="F",1,IF(AE403="R",#REF!,IF(AE403="M",#REF!,0)))</f>
        <v>1</v>
      </c>
      <c r="AU403" s="74" t="n">
        <f aca="false">IF($BT$3&lt;0,0,$BT$3*$AF403*AG403)</f>
        <v>0.00589803950218855</v>
      </c>
      <c r="AV403" s="74" t="n">
        <f aca="false">IF($BT$3&lt;0,0,$BT$3*$AF403*AH403)</f>
        <v>0.00589803950218855</v>
      </c>
      <c r="AW403" s="74" t="n">
        <f aca="false">IF($BT$3&lt;0,0,$BT$3*$AF403*AI403)</f>
        <v>0.00545861619348649</v>
      </c>
      <c r="AX403" s="74" t="n">
        <f aca="false">IF($BT$3&lt;0,0,$BT$3*$AF403*AJ403)</f>
        <v>0.00545861619348649</v>
      </c>
      <c r="AY403" s="74" t="n">
        <f aca="false">IF($BT$3&lt;0,0,$BT$3*$AF403*AK403)</f>
        <v>0.00648389226486821</v>
      </c>
      <c r="AZ403" s="74" t="n">
        <f aca="false">IF($BT$3&lt;0,0,$BT$3*$AF403*AL403)</f>
        <v>0.00575158510402196</v>
      </c>
      <c r="BA403" s="74" t="n">
        <f aca="false">IF($BT$3&lt;0,0,$BT$3*$AF403*AM403)</f>
        <v>0.00581016823289756</v>
      </c>
      <c r="BB403" s="74" t="n">
        <f aca="false">IF($BT$3&lt;0,0,$BT$3*$AF403*AN403)</f>
        <v>0.00707021701464395</v>
      </c>
      <c r="BC403" s="74" t="n">
        <f aca="false">IF($BT$3&lt;0,0,$BT$3*$AF403*AO403)</f>
        <v>0.00780449124670795</v>
      </c>
      <c r="BD403" s="74" t="n">
        <f aca="false">IF($BT$3&lt;0,0,$BT$3*$AF403*AP403)</f>
        <v>0.00809878072066813</v>
      </c>
      <c r="BE403" s="74" t="n">
        <f aca="false">IF($BT$3&lt;0,0,$BT$3*$AF403*AQ403)</f>
        <v>0.0078191969819955</v>
      </c>
      <c r="BF403" s="74" t="n">
        <f aca="false">IF($BT$3&lt;0,0,$BT$3*$AF403*AR403)</f>
        <v>0.00848195052556335</v>
      </c>
      <c r="BG403" s="74" t="n">
        <f aca="false">IF($BT$3&lt;0,0,$BT$3*$AF403*AS403)</f>
        <v>0.00883630425060215</v>
      </c>
      <c r="BH403" s="75" t="n">
        <f aca="false">SUM(AU403:BG403)</f>
        <v>0.0888698977333188</v>
      </c>
      <c r="BI403" s="76" t="n">
        <f aca="false">IF(AU403&lt;=0,"",Q403*LN(AU403))</f>
        <v>-0</v>
      </c>
      <c r="BJ403" s="76" t="n">
        <f aca="false">IF(AV403&lt;=0,"",R403*LN(AV403))</f>
        <v>-0</v>
      </c>
      <c r="BK403" s="76" t="n">
        <f aca="false">IF(AW403&lt;=0,"",S403*LN(AW403))</f>
        <v>-0</v>
      </c>
      <c r="BL403" s="76" t="n">
        <f aca="false">IF(AX403&lt;=0,"",T403*LN(AX403))</f>
        <v>-0</v>
      </c>
      <c r="BM403" s="76" t="n">
        <f aca="false">IF(AY403&lt;=0,"",U403*LN(AY403))</f>
        <v>-0</v>
      </c>
      <c r="BN403" s="76" t="n">
        <f aca="false">IF(AZ403&lt;=0,"",V403*LN(AZ403))</f>
        <v>-0</v>
      </c>
      <c r="BO403" s="76" t="n">
        <f aca="false">IF(BA403&lt;=0,"",W403*LN(BA403))</f>
        <v>-0</v>
      </c>
      <c r="BP403" s="76" t="n">
        <f aca="false">IF(BB403&lt;=0,"",X403*LN(BB403))</f>
        <v>-0</v>
      </c>
      <c r="BQ403" s="76" t="n">
        <f aca="false">IF(BC403&lt;=0,"",Y403*LN(BC403))</f>
        <v>-0</v>
      </c>
      <c r="BR403" s="76" t="n">
        <f aca="false">IF(BD403&lt;=0,"",Z403*LN(BD403))</f>
        <v>-0</v>
      </c>
      <c r="BS403" s="76" t="n">
        <f aca="false">IF(BE403&lt;=0,"",AA403*LN(BE403))</f>
        <v>-0</v>
      </c>
      <c r="BT403" s="76" t="n">
        <f aca="false">IF(BF403&lt;=0,"",AB403*LN(BF403))</f>
        <v>-0</v>
      </c>
      <c r="BU403" s="76" t="n">
        <f aca="false">IF(BG403&lt;=0,"",AC403*LN(BG403))</f>
        <v>-0</v>
      </c>
      <c r="BV403" s="77" t="n">
        <f aca="false">SUM(BI403:BU403)</f>
        <v>0</v>
      </c>
      <c r="BW403" s="78" t="n">
        <f aca="false">$BX$3*B403</f>
        <v>0.639150344927903</v>
      </c>
      <c r="BX403" s="79" t="n">
        <f aca="false">IF(BW403&lt;=0,"",BW403*LN(BW403)+BV403+GAMMALN(AD403+BW403)-GAMMALN(BW403)-(AD403+BW403)*LN(BH403+BW403))</f>
        <v>-0.0832104371773871</v>
      </c>
      <c r="BY403" s="80" t="n">
        <f aca="false">ABS(AD403-BH403)</f>
        <v>0.0888698977333188</v>
      </c>
    </row>
    <row r="404" customFormat="false" ht="14.4" hidden="false" customHeight="false" outlineLevel="0" collapsed="false">
      <c r="A404" s="63" t="n">
        <v>398</v>
      </c>
      <c r="B404" s="64" t="n">
        <v>0.151469098277609</v>
      </c>
      <c r="C404" s="65" t="n">
        <v>0.0174953959484346</v>
      </c>
      <c r="D404" s="65" t="n">
        <v>0.0174953959484346</v>
      </c>
      <c r="E404" s="65" t="n">
        <v>0.0161141804788214</v>
      </c>
      <c r="F404" s="65" t="n">
        <v>0.0161141804788214</v>
      </c>
      <c r="G404" s="65" t="n">
        <v>0.0193370165745856</v>
      </c>
      <c r="H404" s="65" t="n">
        <v>0.0170349907918969</v>
      </c>
      <c r="I404" s="65" t="n">
        <v>0.017219152854512</v>
      </c>
      <c r="J404" s="65" t="n">
        <v>0.0211786372007367</v>
      </c>
      <c r="K404" s="65" t="n">
        <v>0.0234806629834254</v>
      </c>
      <c r="L404" s="65" t="n">
        <v>0.0244014732965009</v>
      </c>
      <c r="M404" s="65" t="n">
        <v>0.0235267034990792</v>
      </c>
      <c r="N404" s="65" t="n">
        <v>0.0255985267034991</v>
      </c>
      <c r="O404" s="65" t="n">
        <v>0.0267034990791897</v>
      </c>
      <c r="P404" s="66" t="n">
        <v>0.020438447372149</v>
      </c>
      <c r="Q404" s="67" t="n">
        <v>0</v>
      </c>
      <c r="R404" s="67" t="n">
        <v>0</v>
      </c>
      <c r="S404" s="67" t="n">
        <v>0</v>
      </c>
      <c r="T404" s="67" t="n">
        <v>0</v>
      </c>
      <c r="U404" s="67" t="n">
        <v>0</v>
      </c>
      <c r="V404" s="67" t="n">
        <v>1</v>
      </c>
      <c r="W404" s="67" t="n">
        <v>0</v>
      </c>
      <c r="X404" s="67" t="n">
        <v>0</v>
      </c>
      <c r="Y404" s="67" t="n">
        <v>0</v>
      </c>
      <c r="Z404" s="67" t="n">
        <v>0</v>
      </c>
      <c r="AA404" s="67" t="n">
        <v>0</v>
      </c>
      <c r="AB404" s="67" t="n">
        <v>0</v>
      </c>
      <c r="AC404" s="67" t="n">
        <v>0</v>
      </c>
      <c r="AD404" s="68" t="n">
        <f aca="false">SUM(Q404:AC404)</f>
        <v>1</v>
      </c>
      <c r="AE404" s="69" t="s">
        <v>25</v>
      </c>
      <c r="AF404" s="70" t="n">
        <f aca="false">B404^$BU$3</f>
        <v>0.103090466309636</v>
      </c>
      <c r="AG404" s="72" t="n">
        <f aca="false">IF(C404=0,0,C404^$BV$3*(1+$BW$3*C404))</f>
        <v>0.0290337996907448</v>
      </c>
      <c r="AH404" s="72" t="n">
        <f aca="false">IF(D404=0,0,D404^$BV$3*(1+$BW$3*D404))</f>
        <v>0.0290337996907448</v>
      </c>
      <c r="AI404" s="72" t="n">
        <f aca="false">IF(E404=0,0,E404^$BV$3*(1+$BW$3*E404))</f>
        <v>0.0268706862833887</v>
      </c>
      <c r="AJ404" s="72" t="n">
        <f aca="false">IF(F404=0,0,F404^$BV$3*(1+$BW$3*F404))</f>
        <v>0.0268706862833887</v>
      </c>
      <c r="AK404" s="72" t="n">
        <f aca="false">IF(G404=0,0,G404^$BV$3*(1+$BW$3*G404))</f>
        <v>0.0319177294700552</v>
      </c>
      <c r="AL404" s="72" t="n">
        <f aca="false">IF(H404=0,0,H404^$BV$3*(1+$BW$3*H404))</f>
        <v>0.0283128605280587</v>
      </c>
      <c r="AM404" s="72" t="n">
        <f aca="false">IF(I404=0,0,I404^$BV$3*(1+$BW$3*I404))</f>
        <v>0.0286012429351959</v>
      </c>
      <c r="AN404" s="72" t="n">
        <f aca="false">IF(J404=0,0,J404^$BV$3*(1+$BW$3*J404))</f>
        <v>0.0348039826618825</v>
      </c>
      <c r="AO404" s="72" t="n">
        <f aca="false">IF(K404=0,0,K404^$BV$3*(1+$BW$3*K404))</f>
        <v>0.0384185347454877</v>
      </c>
      <c r="AP404" s="72" t="n">
        <f aca="false">IF(L404=0,0,L404^$BV$3*(1+$BW$3*L404))</f>
        <v>0.0398672096203989</v>
      </c>
      <c r="AQ404" s="72" t="n">
        <f aca="false">IF(M404=0,0,M404^$BV$3*(1+$BW$3*M404))</f>
        <v>0.0384909254733703</v>
      </c>
      <c r="AR404" s="72" t="n">
        <f aca="false">IF(N404=0,0,N404^$BV$3*(1+$BW$3*N404))</f>
        <v>0.0417534084766022</v>
      </c>
      <c r="AS404" s="72" t="n">
        <f aca="false">IF(O404=0,0,O404^$BV$3*(1+$BW$3*O404))</f>
        <v>0.0434977567585403</v>
      </c>
      <c r="AT404" s="73" t="n">
        <f aca="false">IF(AE404="F",1,IF(AE404="R",#REF!,IF(AE404="M",#REF!,0)))</f>
        <v>1</v>
      </c>
      <c r="AU404" s="74" t="n">
        <f aca="false">IF($BT$3&lt;0,0,$BT$3*$AF404*AG404)</f>
        <v>0.116991293515615</v>
      </c>
      <c r="AV404" s="74" t="n">
        <f aca="false">IF($BT$3&lt;0,0,$BT$3*$AF404*AH404)</f>
        <v>0.116991293515615</v>
      </c>
      <c r="AW404" s="74" t="n">
        <f aca="false">IF($BT$3&lt;0,0,$BT$3*$AF404*AI404)</f>
        <v>0.108275058016193</v>
      </c>
      <c r="AX404" s="74" t="n">
        <f aca="false">IF($BT$3&lt;0,0,$BT$3*$AF404*AJ404)</f>
        <v>0.108275058016193</v>
      </c>
      <c r="AY404" s="74" t="n">
        <f aca="false">IF($BT$3&lt;0,0,$BT$3*$AF404*AK404)</f>
        <v>0.128612048597054</v>
      </c>
      <c r="AZ404" s="74" t="n">
        <f aca="false">IF($BT$3&lt;0,0,$BT$3*$AF404*AL404)</f>
        <v>0.114086279150044</v>
      </c>
      <c r="BA404" s="74" t="n">
        <f aca="false">IF($BT$3&lt;0,0,$BT$3*$AF404*AM404)</f>
        <v>0.115248312063321</v>
      </c>
      <c r="BB404" s="74" t="n">
        <f aca="false">IF($BT$3&lt;0,0,$BT$3*$AF404*AN404)</f>
        <v>0.140242165837034</v>
      </c>
      <c r="BC404" s="74" t="n">
        <f aca="false">IF($BT$3&lt;0,0,$BT$3*$AF404*AO404)</f>
        <v>0.154806953368972</v>
      </c>
      <c r="BD404" s="74" t="n">
        <f aca="false">IF($BT$3&lt;0,0,$BT$3*$AF404*AP404)</f>
        <v>0.160644368702297</v>
      </c>
      <c r="BE404" s="74" t="n">
        <f aca="false">IF($BT$3&lt;0,0,$BT$3*$AF404*AQ404)</f>
        <v>0.155098650803814</v>
      </c>
      <c r="BF404" s="74" t="n">
        <f aca="false">IF($BT$3&lt;0,0,$BT$3*$AF404*AR404)</f>
        <v>0.168244780855213</v>
      </c>
      <c r="BG404" s="74" t="n">
        <f aca="false">IF($BT$3&lt;0,0,$BT$3*$AF404*AS404)</f>
        <v>0.175273608084835</v>
      </c>
      <c r="BH404" s="75" t="n">
        <f aca="false">SUM(AU404:BG404)</f>
        <v>1.7627898705262</v>
      </c>
      <c r="BI404" s="76" t="n">
        <f aca="false">IF(AU404&lt;=0,"",Q404*LN(AU404))</f>
        <v>-0</v>
      </c>
      <c r="BJ404" s="76" t="n">
        <f aca="false">IF(AV404&lt;=0,"",R404*LN(AV404))</f>
        <v>-0</v>
      </c>
      <c r="BK404" s="76" t="n">
        <f aca="false">IF(AW404&lt;=0,"",S404*LN(AW404))</f>
        <v>-0</v>
      </c>
      <c r="BL404" s="76" t="n">
        <f aca="false">IF(AX404&lt;=0,"",T404*LN(AX404))</f>
        <v>-0</v>
      </c>
      <c r="BM404" s="76" t="n">
        <f aca="false">IF(AY404&lt;=0,"",U404*LN(AY404))</f>
        <v>-0</v>
      </c>
      <c r="BN404" s="76" t="n">
        <f aca="false">IF(AZ404&lt;=0,"",V404*LN(AZ404))</f>
        <v>-2.17080028219305</v>
      </c>
      <c r="BO404" s="76" t="n">
        <f aca="false">IF(BA404&lt;=0,"",W404*LN(BA404))</f>
        <v>-0</v>
      </c>
      <c r="BP404" s="76" t="n">
        <f aca="false">IF(BB404&lt;=0,"",X404*LN(BB404))</f>
        <v>-0</v>
      </c>
      <c r="BQ404" s="76" t="n">
        <f aca="false">IF(BC404&lt;=0,"",Y404*LN(BC404))</f>
        <v>-0</v>
      </c>
      <c r="BR404" s="76" t="n">
        <f aca="false">IF(BD404&lt;=0,"",Z404*LN(BD404))</f>
        <v>-0</v>
      </c>
      <c r="BS404" s="76" t="n">
        <f aca="false">IF(BE404&lt;=0,"",AA404*LN(BE404))</f>
        <v>-0</v>
      </c>
      <c r="BT404" s="76" t="n">
        <f aca="false">IF(BF404&lt;=0,"",AB404*LN(BF404))</f>
        <v>-0</v>
      </c>
      <c r="BU404" s="76" t="n">
        <f aca="false">IF(BG404&lt;=0,"",AC404*LN(BG404))</f>
        <v>-0</v>
      </c>
      <c r="BV404" s="77" t="n">
        <f aca="false">SUM(BI404:BU404)</f>
        <v>-2.17080028219305</v>
      </c>
      <c r="BW404" s="78" t="n">
        <f aca="false">$BX$3*B404</f>
        <v>7.64423812533773</v>
      </c>
      <c r="BX404" s="79" t="n">
        <f aca="false">IF(BW404&lt;=0,"",BW404*LN(BW404)+BV404+GAMMALN(AD404+BW404)-GAMMALN(BW404)-(AD404+BW404)*LN(BH404+BW404))</f>
        <v>-3.96452197417247</v>
      </c>
      <c r="BY404" s="80" t="n">
        <f aca="false">ABS(AD404-BH404)</f>
        <v>0.762789870526201</v>
      </c>
    </row>
    <row r="405" customFormat="false" ht="14.4" hidden="false" customHeight="false" outlineLevel="0" collapsed="false">
      <c r="A405" s="63" t="n">
        <v>399</v>
      </c>
      <c r="B405" s="64" t="n">
        <v>0.0542046605876393</v>
      </c>
      <c r="C405" s="65" t="n">
        <v>0.0174953959484346</v>
      </c>
      <c r="D405" s="65" t="n">
        <v>0.0174953959484346</v>
      </c>
      <c r="E405" s="65" t="n">
        <v>0.0161141804788214</v>
      </c>
      <c r="F405" s="65" t="n">
        <v>0.0161141804788214</v>
      </c>
      <c r="G405" s="65" t="n">
        <v>0.0193370165745856</v>
      </c>
      <c r="H405" s="65" t="n">
        <v>0.0170349907918969</v>
      </c>
      <c r="I405" s="65" t="n">
        <v>0.017219152854512</v>
      </c>
      <c r="J405" s="65" t="n">
        <v>0.0211786372007367</v>
      </c>
      <c r="K405" s="65" t="n">
        <v>0.0234806629834254</v>
      </c>
      <c r="L405" s="65" t="n">
        <v>0.0244014732965009</v>
      </c>
      <c r="M405" s="65" t="n">
        <v>0.0235267034990792</v>
      </c>
      <c r="N405" s="65" t="n">
        <v>0.0255985267034991</v>
      </c>
      <c r="O405" s="65" t="n">
        <v>0.0267034990791897</v>
      </c>
      <c r="P405" s="66" t="n">
        <v>0.020438447372149</v>
      </c>
      <c r="Q405" s="67" t="n">
        <v>0</v>
      </c>
      <c r="R405" s="67" t="n">
        <v>0</v>
      </c>
      <c r="S405" s="67" t="n">
        <v>0</v>
      </c>
      <c r="T405" s="67" t="n">
        <v>0</v>
      </c>
      <c r="U405" s="67" t="n">
        <v>0</v>
      </c>
      <c r="V405" s="67" t="n">
        <v>0</v>
      </c>
      <c r="W405" s="67" t="n">
        <v>0</v>
      </c>
      <c r="X405" s="67" t="n">
        <v>0</v>
      </c>
      <c r="Y405" s="67" t="n">
        <v>0</v>
      </c>
      <c r="Z405" s="67" t="n">
        <v>0</v>
      </c>
      <c r="AA405" s="67" t="n">
        <v>0</v>
      </c>
      <c r="AB405" s="67" t="n">
        <v>0</v>
      </c>
      <c r="AC405" s="67" t="n">
        <v>0</v>
      </c>
      <c r="AD405" s="68" t="n">
        <f aca="false">SUM(Q405:AC405)</f>
        <v>0</v>
      </c>
      <c r="AE405" s="69" t="s">
        <v>25</v>
      </c>
      <c r="AF405" s="70" t="n">
        <f aca="false">B405^$BU$3</f>
        <v>0.0299190266214931</v>
      </c>
      <c r="AG405" s="72" t="n">
        <f aca="false">IF(C405=0,0,C405^$BV$3*(1+$BW$3*C405))</f>
        <v>0.0290337996907448</v>
      </c>
      <c r="AH405" s="72" t="n">
        <f aca="false">IF(D405=0,0,D405^$BV$3*(1+$BW$3*D405))</f>
        <v>0.0290337996907448</v>
      </c>
      <c r="AI405" s="72" t="n">
        <f aca="false">IF(E405=0,0,E405^$BV$3*(1+$BW$3*E405))</f>
        <v>0.0268706862833887</v>
      </c>
      <c r="AJ405" s="72" t="n">
        <f aca="false">IF(F405=0,0,F405^$BV$3*(1+$BW$3*F405))</f>
        <v>0.0268706862833887</v>
      </c>
      <c r="AK405" s="72" t="n">
        <f aca="false">IF(G405=0,0,G405^$BV$3*(1+$BW$3*G405))</f>
        <v>0.0319177294700552</v>
      </c>
      <c r="AL405" s="72" t="n">
        <f aca="false">IF(H405=0,0,H405^$BV$3*(1+$BW$3*H405))</f>
        <v>0.0283128605280587</v>
      </c>
      <c r="AM405" s="72" t="n">
        <f aca="false">IF(I405=0,0,I405^$BV$3*(1+$BW$3*I405))</f>
        <v>0.0286012429351959</v>
      </c>
      <c r="AN405" s="72" t="n">
        <f aca="false">IF(J405=0,0,J405^$BV$3*(1+$BW$3*J405))</f>
        <v>0.0348039826618825</v>
      </c>
      <c r="AO405" s="72" t="n">
        <f aca="false">IF(K405=0,0,K405^$BV$3*(1+$BW$3*K405))</f>
        <v>0.0384185347454877</v>
      </c>
      <c r="AP405" s="72" t="n">
        <f aca="false">IF(L405=0,0,L405^$BV$3*(1+$BW$3*L405))</f>
        <v>0.0398672096203989</v>
      </c>
      <c r="AQ405" s="72" t="n">
        <f aca="false">IF(M405=0,0,M405^$BV$3*(1+$BW$3*M405))</f>
        <v>0.0384909254733703</v>
      </c>
      <c r="AR405" s="72" t="n">
        <f aca="false">IF(N405=0,0,N405^$BV$3*(1+$BW$3*N405))</f>
        <v>0.0417534084766022</v>
      </c>
      <c r="AS405" s="72" t="n">
        <f aca="false">IF(O405=0,0,O405^$BV$3*(1+$BW$3*O405))</f>
        <v>0.0434977567585403</v>
      </c>
      <c r="AT405" s="73" t="n">
        <f aca="false">IF(AE405="F",1,IF(AE405="R",#REF!,IF(AE405="M",#REF!,0)))</f>
        <v>1</v>
      </c>
      <c r="AU405" s="74" t="n">
        <f aca="false">IF($BT$3&lt;0,0,$BT$3*$AF405*AG405)</f>
        <v>0.0339533397265214</v>
      </c>
      <c r="AV405" s="74" t="n">
        <f aca="false">IF($BT$3&lt;0,0,$BT$3*$AF405*AH405)</f>
        <v>0.0339533397265214</v>
      </c>
      <c r="AW405" s="74" t="n">
        <f aca="false">IF($BT$3&lt;0,0,$BT$3*$AF405*AI405)</f>
        <v>0.0314237044335437</v>
      </c>
      <c r="AX405" s="74" t="n">
        <f aca="false">IF($BT$3&lt;0,0,$BT$3*$AF405*AJ405)</f>
        <v>0.0314237044335437</v>
      </c>
      <c r="AY405" s="74" t="n">
        <f aca="false">IF($BT$3&lt;0,0,$BT$3*$AF405*AK405)</f>
        <v>0.0373259278337395</v>
      </c>
      <c r="AZ405" s="74" t="n">
        <f aca="false">IF($BT$3&lt;0,0,$BT$3*$AF405*AL405)</f>
        <v>0.0331102433156635</v>
      </c>
      <c r="BA405" s="74" t="n">
        <f aca="false">IF($BT$3&lt;0,0,$BT$3*$AF405*AM405)</f>
        <v>0.0334474897644568</v>
      </c>
      <c r="BB405" s="74" t="n">
        <f aca="false">IF($BT$3&lt;0,0,$BT$3*$AF405*AN405)</f>
        <v>0.0407012330367339</v>
      </c>
      <c r="BC405" s="74" t="n">
        <f aca="false">IF($BT$3&lt;0,0,$BT$3*$AF405*AO405)</f>
        <v>0.0449282414256144</v>
      </c>
      <c r="BD405" s="74" t="n">
        <f aca="false">IF($BT$3&lt;0,0,$BT$3*$AF405*AP405)</f>
        <v>0.0466223824166338</v>
      </c>
      <c r="BE405" s="74" t="n">
        <f aca="false">IF($BT$3&lt;0,0,$BT$3*$AF405*AQ405)</f>
        <v>0.045012898170616</v>
      </c>
      <c r="BF405" s="74" t="n">
        <f aca="false">IF($BT$3&lt;0,0,$BT$3*$AF405*AR405)</f>
        <v>0.048828182251261</v>
      </c>
      <c r="BG405" s="74" t="n">
        <f aca="false">IF($BT$3&lt;0,0,$BT$3*$AF405*AS405)</f>
        <v>0.0508680960912983</v>
      </c>
      <c r="BH405" s="75" t="n">
        <f aca="false">SUM(AU405:BG405)</f>
        <v>0.511598782626147</v>
      </c>
      <c r="BI405" s="76" t="n">
        <f aca="false">IF(AU405&lt;=0,"",Q405*LN(AU405))</f>
        <v>-0</v>
      </c>
      <c r="BJ405" s="76" t="n">
        <f aca="false">IF(AV405&lt;=0,"",R405*LN(AV405))</f>
        <v>-0</v>
      </c>
      <c r="BK405" s="76" t="n">
        <f aca="false">IF(AW405&lt;=0,"",S405*LN(AW405))</f>
        <v>-0</v>
      </c>
      <c r="BL405" s="76" t="n">
        <f aca="false">IF(AX405&lt;=0,"",T405*LN(AX405))</f>
        <v>-0</v>
      </c>
      <c r="BM405" s="76" t="n">
        <f aca="false">IF(AY405&lt;=0,"",U405*LN(AY405))</f>
        <v>-0</v>
      </c>
      <c r="BN405" s="76" t="n">
        <f aca="false">IF(AZ405&lt;=0,"",V405*LN(AZ405))</f>
        <v>-0</v>
      </c>
      <c r="BO405" s="76" t="n">
        <f aca="false">IF(BA405&lt;=0,"",W405*LN(BA405))</f>
        <v>-0</v>
      </c>
      <c r="BP405" s="76" t="n">
        <f aca="false">IF(BB405&lt;=0,"",X405*LN(BB405))</f>
        <v>-0</v>
      </c>
      <c r="BQ405" s="76" t="n">
        <f aca="false">IF(BC405&lt;=0,"",Y405*LN(BC405))</f>
        <v>-0</v>
      </c>
      <c r="BR405" s="76" t="n">
        <f aca="false">IF(BD405&lt;=0,"",Z405*LN(BD405))</f>
        <v>-0</v>
      </c>
      <c r="BS405" s="76" t="n">
        <f aca="false">IF(BE405&lt;=0,"",AA405*LN(BE405))</f>
        <v>-0</v>
      </c>
      <c r="BT405" s="76" t="n">
        <f aca="false">IF(BF405&lt;=0,"",AB405*LN(BF405))</f>
        <v>-0</v>
      </c>
      <c r="BU405" s="76" t="n">
        <f aca="false">IF(BG405&lt;=0,"",AC405*LN(BG405))</f>
        <v>-0</v>
      </c>
      <c r="BV405" s="77" t="n">
        <f aca="false">SUM(BI405:BU405)</f>
        <v>0</v>
      </c>
      <c r="BW405" s="78" t="n">
        <f aca="false">$BX$3*B405</f>
        <v>2.73556347629143</v>
      </c>
      <c r="BX405" s="79" t="n">
        <f aca="false">IF(BW405&lt;=0,"",BW405*LN(BW405)+BV405+GAMMALN(AD405+BW405)-GAMMALN(BW405)-(AD405+BW405)*LN(BH405+BW405))</f>
        <v>-0.468996012823759</v>
      </c>
      <c r="BY405" s="80" t="n">
        <f aca="false">ABS(AD405-BH405)</f>
        <v>0.511598782626147</v>
      </c>
    </row>
    <row r="406" customFormat="false" ht="14.4" hidden="false" customHeight="false" outlineLevel="0" collapsed="false">
      <c r="A406" s="63" t="n">
        <v>400</v>
      </c>
      <c r="B406" s="64" t="n">
        <v>0.106382978723404</v>
      </c>
      <c r="C406" s="65" t="n">
        <v>0.0174953959484346</v>
      </c>
      <c r="D406" s="65" t="n">
        <v>0.0174953959484346</v>
      </c>
      <c r="E406" s="65" t="n">
        <v>0.0161141804788214</v>
      </c>
      <c r="F406" s="65" t="n">
        <v>0.0161141804788214</v>
      </c>
      <c r="G406" s="65" t="n">
        <v>0.0193370165745856</v>
      </c>
      <c r="H406" s="65" t="n">
        <v>0.0170349907918969</v>
      </c>
      <c r="I406" s="65" t="n">
        <v>0.017219152854512</v>
      </c>
      <c r="J406" s="65" t="n">
        <v>0.0211786372007367</v>
      </c>
      <c r="K406" s="65" t="n">
        <v>0.0234806629834254</v>
      </c>
      <c r="L406" s="65" t="n">
        <v>0.0244014732965009</v>
      </c>
      <c r="M406" s="65" t="n">
        <v>0.0235267034990792</v>
      </c>
      <c r="N406" s="65" t="n">
        <v>0.0255985267034991</v>
      </c>
      <c r="O406" s="65" t="n">
        <v>0.0267034990791897</v>
      </c>
      <c r="P406" s="66" t="n">
        <v>0.020438447372149</v>
      </c>
      <c r="Q406" s="67" t="n">
        <v>0</v>
      </c>
      <c r="R406" s="67" t="n">
        <v>0</v>
      </c>
      <c r="S406" s="67" t="n">
        <v>0</v>
      </c>
      <c r="T406" s="67" t="n">
        <v>0</v>
      </c>
      <c r="U406" s="67" t="n">
        <v>0</v>
      </c>
      <c r="V406" s="67" t="n">
        <v>0</v>
      </c>
      <c r="W406" s="67" t="n">
        <v>0</v>
      </c>
      <c r="X406" s="67" t="n">
        <v>0</v>
      </c>
      <c r="Y406" s="67" t="n">
        <v>0</v>
      </c>
      <c r="Z406" s="67" t="n">
        <v>0</v>
      </c>
      <c r="AA406" s="67" t="n">
        <v>0</v>
      </c>
      <c r="AB406" s="67" t="n">
        <v>0</v>
      </c>
      <c r="AC406" s="67" t="n">
        <v>0</v>
      </c>
      <c r="AD406" s="68" t="n">
        <f aca="false">SUM(Q406:AC406)</f>
        <v>0</v>
      </c>
      <c r="AE406" s="69" t="s">
        <v>25</v>
      </c>
      <c r="AF406" s="70" t="n">
        <f aca="false">B406^$BU$3</f>
        <v>0.0673725073266273</v>
      </c>
      <c r="AG406" s="72" t="n">
        <f aca="false">IF(C406=0,0,C406^$BV$3*(1+$BW$3*C406))</f>
        <v>0.0290337996907448</v>
      </c>
      <c r="AH406" s="72" t="n">
        <f aca="false">IF(D406=0,0,D406^$BV$3*(1+$BW$3*D406))</f>
        <v>0.0290337996907448</v>
      </c>
      <c r="AI406" s="72" t="n">
        <f aca="false">IF(E406=0,0,E406^$BV$3*(1+$BW$3*E406))</f>
        <v>0.0268706862833887</v>
      </c>
      <c r="AJ406" s="72" t="n">
        <f aca="false">IF(F406=0,0,F406^$BV$3*(1+$BW$3*F406))</f>
        <v>0.0268706862833887</v>
      </c>
      <c r="AK406" s="72" t="n">
        <f aca="false">IF(G406=0,0,G406^$BV$3*(1+$BW$3*G406))</f>
        <v>0.0319177294700552</v>
      </c>
      <c r="AL406" s="72" t="n">
        <f aca="false">IF(H406=0,0,H406^$BV$3*(1+$BW$3*H406))</f>
        <v>0.0283128605280587</v>
      </c>
      <c r="AM406" s="72" t="n">
        <f aca="false">IF(I406=0,0,I406^$BV$3*(1+$BW$3*I406))</f>
        <v>0.0286012429351959</v>
      </c>
      <c r="AN406" s="72" t="n">
        <f aca="false">IF(J406=0,0,J406^$BV$3*(1+$BW$3*J406))</f>
        <v>0.0348039826618825</v>
      </c>
      <c r="AO406" s="72" t="n">
        <f aca="false">IF(K406=0,0,K406^$BV$3*(1+$BW$3*K406))</f>
        <v>0.0384185347454877</v>
      </c>
      <c r="AP406" s="72" t="n">
        <f aca="false">IF(L406=0,0,L406^$BV$3*(1+$BW$3*L406))</f>
        <v>0.0398672096203989</v>
      </c>
      <c r="AQ406" s="72" t="n">
        <f aca="false">IF(M406=0,0,M406^$BV$3*(1+$BW$3*M406))</f>
        <v>0.0384909254733703</v>
      </c>
      <c r="AR406" s="72" t="n">
        <f aca="false">IF(N406=0,0,N406^$BV$3*(1+$BW$3*N406))</f>
        <v>0.0417534084766022</v>
      </c>
      <c r="AS406" s="72" t="n">
        <f aca="false">IF(O406=0,0,O406^$BV$3*(1+$BW$3*O406))</f>
        <v>0.0434977567585403</v>
      </c>
      <c r="AT406" s="73" t="n">
        <f aca="false">IF(AE406="F",1,IF(AE406="R",#REF!,IF(AE406="M",#REF!,0)))</f>
        <v>1</v>
      </c>
      <c r="AU406" s="74" t="n">
        <f aca="false">IF($BT$3&lt;0,0,$BT$3*$AF406*AG406)</f>
        <v>0.0764570872718576</v>
      </c>
      <c r="AV406" s="74" t="n">
        <f aca="false">IF($BT$3&lt;0,0,$BT$3*$AF406*AH406)</f>
        <v>0.0764570872718576</v>
      </c>
      <c r="AW406" s="74" t="n">
        <f aca="false">IF($BT$3&lt;0,0,$BT$3*$AF406*AI406)</f>
        <v>0.0707607832287505</v>
      </c>
      <c r="AX406" s="74" t="n">
        <f aca="false">IF($BT$3&lt;0,0,$BT$3*$AF406*AJ406)</f>
        <v>0.0707607832287505</v>
      </c>
      <c r="AY406" s="74" t="n">
        <f aca="false">IF($BT$3&lt;0,0,$BT$3*$AF406*AK406)</f>
        <v>0.0840515762182331</v>
      </c>
      <c r="AZ406" s="74" t="n">
        <f aca="false">IF($BT$3&lt;0,0,$BT$3*$AF406*AL406)</f>
        <v>0.0745585790136786</v>
      </c>
      <c r="BA406" s="74" t="n">
        <f aca="false">IF($BT$3&lt;0,0,$BT$3*$AF406*AM406)</f>
        <v>0.0753180000713772</v>
      </c>
      <c r="BB406" s="74" t="n">
        <f aca="false">IF($BT$3&lt;0,0,$BT$3*$AF406*AN406)</f>
        <v>0.0916521835974511</v>
      </c>
      <c r="BC406" s="74" t="n">
        <f aca="false">IF($BT$3&lt;0,0,$BT$3*$AF406*AO406)</f>
        <v>0.101170680213413</v>
      </c>
      <c r="BD406" s="74" t="n">
        <f aca="false">IF($BT$3&lt;0,0,$BT$3*$AF406*AP406)</f>
        <v>0.104985594641405</v>
      </c>
      <c r="BE406" s="74" t="n">
        <f aca="false">IF($BT$3&lt;0,0,$BT$3*$AF406*AQ406)</f>
        <v>0.101361312657611</v>
      </c>
      <c r="BF406" s="74" t="n">
        <f aca="false">IF($BT$3&lt;0,0,$BT$3*$AF406*AR406)</f>
        <v>0.109952676873042</v>
      </c>
      <c r="BG406" s="74" t="n">
        <f aca="false">IF($BT$3&lt;0,0,$BT$3*$AF406*AS406)</f>
        <v>0.114546212347049</v>
      </c>
      <c r="BH406" s="75" t="n">
        <f aca="false">SUM(AU406:BG406)</f>
        <v>1.15203255663448</v>
      </c>
      <c r="BI406" s="76" t="n">
        <f aca="false">IF(AU406&lt;=0,"",Q406*LN(AU406))</f>
        <v>-0</v>
      </c>
      <c r="BJ406" s="76" t="n">
        <f aca="false">IF(AV406&lt;=0,"",R406*LN(AV406))</f>
        <v>-0</v>
      </c>
      <c r="BK406" s="76" t="n">
        <f aca="false">IF(AW406&lt;=0,"",S406*LN(AW406))</f>
        <v>-0</v>
      </c>
      <c r="BL406" s="76" t="n">
        <f aca="false">IF(AX406&lt;=0,"",T406*LN(AX406))</f>
        <v>-0</v>
      </c>
      <c r="BM406" s="76" t="n">
        <f aca="false">IF(AY406&lt;=0,"",U406*LN(AY406))</f>
        <v>-0</v>
      </c>
      <c r="BN406" s="76" t="n">
        <f aca="false">IF(AZ406&lt;=0,"",V406*LN(AZ406))</f>
        <v>-0</v>
      </c>
      <c r="BO406" s="76" t="n">
        <f aca="false">IF(BA406&lt;=0,"",W406*LN(BA406))</f>
        <v>-0</v>
      </c>
      <c r="BP406" s="76" t="n">
        <f aca="false">IF(BB406&lt;=0,"",X406*LN(BB406))</f>
        <v>-0</v>
      </c>
      <c r="BQ406" s="76" t="n">
        <f aca="false">IF(BC406&lt;=0,"",Y406*LN(BC406))</f>
        <v>-0</v>
      </c>
      <c r="BR406" s="76" t="n">
        <f aca="false">IF(BD406&lt;=0,"",Z406*LN(BD406))</f>
        <v>-0</v>
      </c>
      <c r="BS406" s="76" t="n">
        <f aca="false">IF(BE406&lt;=0,"",AA406*LN(BE406))</f>
        <v>-0</v>
      </c>
      <c r="BT406" s="76" t="n">
        <f aca="false">IF(BF406&lt;=0,"",AB406*LN(BF406))</f>
        <v>-0</v>
      </c>
      <c r="BU406" s="76" t="n">
        <f aca="false">IF(BG406&lt;=0,"",AC406*LN(BG406))</f>
        <v>-0</v>
      </c>
      <c r="BV406" s="77" t="n">
        <f aca="false">SUM(BI406:BU406)</f>
        <v>0</v>
      </c>
      <c r="BW406" s="78" t="n">
        <f aca="false">$BX$3*B406</f>
        <v>5.36886289739439</v>
      </c>
      <c r="BX406" s="79" t="n">
        <f aca="false">IF(BW406&lt;=0,"",BW406*LN(BW406)+BV406+GAMMALN(AD406+BW406)-GAMMALN(BW406)-(AD406+BW406)*LN(BH406+BW406))</f>
        <v>-1.04368316821456</v>
      </c>
      <c r="BY406" s="80" t="n">
        <f aca="false">ABS(AD406-BH406)</f>
        <v>1.15203255663448</v>
      </c>
    </row>
    <row r="407" customFormat="false" ht="14.4" hidden="false" customHeight="false" outlineLevel="0" collapsed="false">
      <c r="A407" s="63" t="n">
        <v>401</v>
      </c>
      <c r="B407" s="64" t="n">
        <v>0.0506585612968592</v>
      </c>
      <c r="C407" s="65" t="n">
        <v>0.0174953959484346</v>
      </c>
      <c r="D407" s="65" t="n">
        <v>0.0174953959484346</v>
      </c>
      <c r="E407" s="65" t="n">
        <v>0.0161141804788214</v>
      </c>
      <c r="F407" s="65" t="n">
        <v>0.0161141804788214</v>
      </c>
      <c r="G407" s="65" t="n">
        <v>0.0193370165745856</v>
      </c>
      <c r="H407" s="65" t="n">
        <v>0.0170349907918969</v>
      </c>
      <c r="I407" s="65" t="n">
        <v>0.017219152854512</v>
      </c>
      <c r="J407" s="65" t="n">
        <v>0.0211786372007367</v>
      </c>
      <c r="K407" s="65" t="n">
        <v>0.0234806629834254</v>
      </c>
      <c r="L407" s="65" t="n">
        <v>0.0244014732965009</v>
      </c>
      <c r="M407" s="65" t="n">
        <v>0.0235267034990792</v>
      </c>
      <c r="N407" s="65" t="n">
        <v>0.0255985267034991</v>
      </c>
      <c r="O407" s="65" t="n">
        <v>0.0267034990791897</v>
      </c>
      <c r="P407" s="66" t="n">
        <v>0.020438447372149</v>
      </c>
      <c r="Q407" s="67" t="n">
        <v>0</v>
      </c>
      <c r="R407" s="67" t="n">
        <v>0</v>
      </c>
      <c r="S407" s="67" t="n">
        <v>0</v>
      </c>
      <c r="T407" s="67" t="n">
        <v>0</v>
      </c>
      <c r="U407" s="67" t="n">
        <v>0</v>
      </c>
      <c r="V407" s="67" t="n">
        <v>0</v>
      </c>
      <c r="W407" s="67" t="n">
        <v>0</v>
      </c>
      <c r="X407" s="67" t="n">
        <v>0</v>
      </c>
      <c r="Y407" s="67" t="n">
        <v>0</v>
      </c>
      <c r="Z407" s="67" t="n">
        <v>0</v>
      </c>
      <c r="AA407" s="67" t="n">
        <v>0</v>
      </c>
      <c r="AB407" s="67" t="n">
        <v>0</v>
      </c>
      <c r="AC407" s="67" t="n">
        <v>0</v>
      </c>
      <c r="AD407" s="68" t="n">
        <f aca="false">SUM(Q407:AC407)</f>
        <v>0</v>
      </c>
      <c r="AE407" s="69" t="s">
        <v>25</v>
      </c>
      <c r="AF407" s="70" t="n">
        <f aca="false">B407^$BU$3</f>
        <v>0.0275786673422361</v>
      </c>
      <c r="AG407" s="72" t="n">
        <f aca="false">IF(C407=0,0,C407^$BV$3*(1+$BW$3*C407))</f>
        <v>0.0290337996907448</v>
      </c>
      <c r="AH407" s="72" t="n">
        <f aca="false">IF(D407=0,0,D407^$BV$3*(1+$BW$3*D407))</f>
        <v>0.0290337996907448</v>
      </c>
      <c r="AI407" s="72" t="n">
        <f aca="false">IF(E407=0,0,E407^$BV$3*(1+$BW$3*E407))</f>
        <v>0.0268706862833887</v>
      </c>
      <c r="AJ407" s="72" t="n">
        <f aca="false">IF(F407=0,0,F407^$BV$3*(1+$BW$3*F407))</f>
        <v>0.0268706862833887</v>
      </c>
      <c r="AK407" s="72" t="n">
        <f aca="false">IF(G407=0,0,G407^$BV$3*(1+$BW$3*G407))</f>
        <v>0.0319177294700552</v>
      </c>
      <c r="AL407" s="72" t="n">
        <f aca="false">IF(H407=0,0,H407^$BV$3*(1+$BW$3*H407))</f>
        <v>0.0283128605280587</v>
      </c>
      <c r="AM407" s="72" t="n">
        <f aca="false">IF(I407=0,0,I407^$BV$3*(1+$BW$3*I407))</f>
        <v>0.0286012429351959</v>
      </c>
      <c r="AN407" s="72" t="n">
        <f aca="false">IF(J407=0,0,J407^$BV$3*(1+$BW$3*J407))</f>
        <v>0.0348039826618825</v>
      </c>
      <c r="AO407" s="72" t="n">
        <f aca="false">IF(K407=0,0,K407^$BV$3*(1+$BW$3*K407))</f>
        <v>0.0384185347454877</v>
      </c>
      <c r="AP407" s="72" t="n">
        <f aca="false">IF(L407=0,0,L407^$BV$3*(1+$BW$3*L407))</f>
        <v>0.0398672096203989</v>
      </c>
      <c r="AQ407" s="72" t="n">
        <f aca="false">IF(M407=0,0,M407^$BV$3*(1+$BW$3*M407))</f>
        <v>0.0384909254733703</v>
      </c>
      <c r="AR407" s="72" t="n">
        <f aca="false">IF(N407=0,0,N407^$BV$3*(1+$BW$3*N407))</f>
        <v>0.0417534084766022</v>
      </c>
      <c r="AS407" s="72" t="n">
        <f aca="false">IF(O407=0,0,O407^$BV$3*(1+$BW$3*O407))</f>
        <v>0.0434977567585403</v>
      </c>
      <c r="AT407" s="73" t="n">
        <f aca="false">IF(AE407="F",1,IF(AE407="R",#REF!,IF(AE407="M",#REF!,0)))</f>
        <v>1</v>
      </c>
      <c r="AU407" s="74" t="n">
        <f aca="false">IF($BT$3&lt;0,0,$BT$3*$AF407*AG407)</f>
        <v>0.031297403933689</v>
      </c>
      <c r="AV407" s="74" t="n">
        <f aca="false">IF($BT$3&lt;0,0,$BT$3*$AF407*AH407)</f>
        <v>0.031297403933689</v>
      </c>
      <c r="AW407" s="74" t="n">
        <f aca="false">IF($BT$3&lt;0,0,$BT$3*$AF407*AI407)</f>
        <v>0.0289656445778516</v>
      </c>
      <c r="AX407" s="74" t="n">
        <f aca="false">IF($BT$3&lt;0,0,$BT$3*$AF407*AJ407)</f>
        <v>0.0289656445778516</v>
      </c>
      <c r="AY407" s="74" t="n">
        <f aca="false">IF($BT$3&lt;0,0,$BT$3*$AF407*AK407)</f>
        <v>0.0344061777139339</v>
      </c>
      <c r="AZ407" s="74" t="n">
        <f aca="false">IF($BT$3&lt;0,0,$BT$3*$AF407*AL407)</f>
        <v>0.0305202571452376</v>
      </c>
      <c r="BA407" s="74" t="n">
        <f aca="false">IF($BT$3&lt;0,0,$BT$3*$AF407*AM407)</f>
        <v>0.030831123128322</v>
      </c>
      <c r="BB407" s="74" t="n">
        <f aca="false">IF($BT$3&lt;0,0,$BT$3*$AF407*AN407)</f>
        <v>0.0375174560502762</v>
      </c>
      <c r="BC407" s="74" t="n">
        <f aca="false">IF($BT$3&lt;0,0,$BT$3*$AF407*AO407)</f>
        <v>0.0414138147013973</v>
      </c>
      <c r="BD407" s="74" t="n">
        <f aca="false">IF($BT$3&lt;0,0,$BT$3*$AF407*AP407)</f>
        <v>0.0429754347170901</v>
      </c>
      <c r="BE407" s="74" t="n">
        <f aca="false">IF($BT$3&lt;0,0,$BT$3*$AF407*AQ407)</f>
        <v>0.0414918493326109</v>
      </c>
      <c r="BF407" s="74" t="n">
        <f aca="false">IF($BT$3&lt;0,0,$BT$3*$AF407*AR407)</f>
        <v>0.0450086900309192</v>
      </c>
      <c r="BG407" s="74" t="n">
        <f aca="false">IF($BT$3&lt;0,0,$BT$3*$AF407*AS407)</f>
        <v>0.0468890354683873</v>
      </c>
      <c r="BH407" s="75" t="n">
        <f aca="false">SUM(AU407:BG407)</f>
        <v>0.471579935311256</v>
      </c>
      <c r="BI407" s="76" t="n">
        <f aca="false">IF(AU407&lt;=0,"",Q407*LN(AU407))</f>
        <v>-0</v>
      </c>
      <c r="BJ407" s="76" t="n">
        <f aca="false">IF(AV407&lt;=0,"",R407*LN(AV407))</f>
        <v>-0</v>
      </c>
      <c r="BK407" s="76" t="n">
        <f aca="false">IF(AW407&lt;=0,"",S407*LN(AW407))</f>
        <v>-0</v>
      </c>
      <c r="BL407" s="76" t="n">
        <f aca="false">IF(AX407&lt;=0,"",T407*LN(AX407))</f>
        <v>-0</v>
      </c>
      <c r="BM407" s="76" t="n">
        <f aca="false">IF(AY407&lt;=0,"",U407*LN(AY407))</f>
        <v>-0</v>
      </c>
      <c r="BN407" s="76" t="n">
        <f aca="false">IF(AZ407&lt;=0,"",V407*LN(AZ407))</f>
        <v>-0</v>
      </c>
      <c r="BO407" s="76" t="n">
        <f aca="false">IF(BA407&lt;=0,"",W407*LN(BA407))</f>
        <v>-0</v>
      </c>
      <c r="BP407" s="76" t="n">
        <f aca="false">IF(BB407&lt;=0,"",X407*LN(BB407))</f>
        <v>-0</v>
      </c>
      <c r="BQ407" s="76" t="n">
        <f aca="false">IF(BC407&lt;=0,"",Y407*LN(BC407))</f>
        <v>-0</v>
      </c>
      <c r="BR407" s="76" t="n">
        <f aca="false">IF(BD407&lt;=0,"",Z407*LN(BD407))</f>
        <v>-0</v>
      </c>
      <c r="BS407" s="76" t="n">
        <f aca="false">IF(BE407&lt;=0,"",AA407*LN(BE407))</f>
        <v>-0</v>
      </c>
      <c r="BT407" s="76" t="n">
        <f aca="false">IF(BF407&lt;=0,"",AB407*LN(BF407))</f>
        <v>-0</v>
      </c>
      <c r="BU407" s="76" t="n">
        <f aca="false">IF(BG407&lt;=0,"",AC407*LN(BG407))</f>
        <v>-0</v>
      </c>
      <c r="BV407" s="77" t="n">
        <f aca="false">SUM(BI407:BU407)</f>
        <v>0</v>
      </c>
      <c r="BW407" s="78" t="n">
        <f aca="false">$BX$3*B407</f>
        <v>2.55660137971161</v>
      </c>
      <c r="BX407" s="79" t="n">
        <f aca="false">IF(BW407&lt;=0,"",BW407*LN(BW407)+BV407+GAMMALN(AD407+BW407)-GAMMALN(BW407)-(AD407+BW407)*LN(BH407+BW407))</f>
        <v>-0.432790232370013</v>
      </c>
      <c r="BY407" s="80" t="n">
        <f aca="false">ABS(AD407-BH407)</f>
        <v>0.471579935311256</v>
      </c>
    </row>
    <row r="408" customFormat="false" ht="14.4" hidden="false" customHeight="false" outlineLevel="0" collapsed="false">
      <c r="A408" s="63" t="n">
        <v>402</v>
      </c>
      <c r="B408" s="64" t="n">
        <v>0.0288753799392097</v>
      </c>
      <c r="C408" s="65" t="n">
        <v>0.0184162062615101</v>
      </c>
      <c r="D408" s="65" t="n">
        <v>0.0184162062615101</v>
      </c>
      <c r="E408" s="65" t="n">
        <v>0.0225598526703499</v>
      </c>
      <c r="F408" s="65" t="n">
        <v>0.0239410681399632</v>
      </c>
      <c r="G408" s="65" t="n">
        <v>0.0188766114180479</v>
      </c>
      <c r="H408" s="65" t="n">
        <v>0.0174953959484346</v>
      </c>
      <c r="I408" s="65" t="n">
        <v>0.018646408839779</v>
      </c>
      <c r="J408" s="65" t="n">
        <v>0.0230202578268877</v>
      </c>
      <c r="K408" s="65" t="n">
        <v>0.0207182320441989</v>
      </c>
      <c r="L408" s="65" t="n">
        <v>0.0202578268876611</v>
      </c>
      <c r="M408" s="65" t="n">
        <v>0.0207182320441989</v>
      </c>
      <c r="N408" s="65" t="n">
        <v>0.0212707182320442</v>
      </c>
      <c r="O408" s="65" t="n">
        <v>0.0221915285451197</v>
      </c>
      <c r="P408" s="66" t="n">
        <v>0.0205021957784389</v>
      </c>
      <c r="Q408" s="67" t="n">
        <v>0</v>
      </c>
      <c r="R408" s="67" t="n">
        <v>0</v>
      </c>
      <c r="S408" s="67" t="n">
        <v>0</v>
      </c>
      <c r="T408" s="67" t="n">
        <v>0</v>
      </c>
      <c r="U408" s="67" t="n">
        <v>0</v>
      </c>
      <c r="V408" s="67" t="n">
        <v>0</v>
      </c>
      <c r="W408" s="67" t="n">
        <v>0</v>
      </c>
      <c r="X408" s="67" t="n">
        <v>0</v>
      </c>
      <c r="Y408" s="67" t="n">
        <v>0</v>
      </c>
      <c r="Z408" s="67" t="n">
        <v>0</v>
      </c>
      <c r="AA408" s="67" t="n">
        <v>0</v>
      </c>
      <c r="AB408" s="67" t="n">
        <v>0</v>
      </c>
      <c r="AC408" s="67" t="n">
        <v>0</v>
      </c>
      <c r="AD408" s="68" t="n">
        <f aca="false">SUM(Q408:AC408)</f>
        <v>0</v>
      </c>
      <c r="AE408" s="69" t="s">
        <v>25</v>
      </c>
      <c r="AF408" s="70" t="n">
        <f aca="false">B408^$BU$3</f>
        <v>0.0140177682454133</v>
      </c>
      <c r="AG408" s="72" t="n">
        <f aca="false">IF(C408=0,0,C408^$BV$3*(1+$BW$3*C408))</f>
        <v>0.0304756375983791</v>
      </c>
      <c r="AH408" s="72" t="n">
        <f aca="false">IF(D408=0,0,D408^$BV$3*(1+$BW$3*D408))</f>
        <v>0.0304756375983791</v>
      </c>
      <c r="AI408" s="72" t="n">
        <f aca="false">IF(E408=0,0,E408^$BV$3*(1+$BW$3*E408))</f>
        <v>0.0369715993649992</v>
      </c>
      <c r="AJ408" s="72" t="n">
        <f aca="false">IF(F408=0,0,F408^$BV$3*(1+$BW$3*F408))</f>
        <v>0.0391426420688939</v>
      </c>
      <c r="AK408" s="72" t="n">
        <f aca="false">IF(G408=0,0,G408^$BV$3*(1+$BW$3*G408))</f>
        <v>0.0311966299729194</v>
      </c>
      <c r="AL408" s="72" t="n">
        <f aca="false">IF(H408=0,0,H408^$BV$3*(1+$BW$3*H408))</f>
        <v>0.0290337996907448</v>
      </c>
      <c r="AM408" s="72" t="n">
        <f aca="false">IF(I408=0,0,I408^$BV$3*(1+$BW$3*I408))</f>
        <v>0.0308361230283109</v>
      </c>
      <c r="AN408" s="72" t="n">
        <f aca="false">IF(J408=0,0,J408^$BV$3*(1+$BW$3*J408))</f>
        <v>0.0376948625802386</v>
      </c>
      <c r="AO408" s="72" t="n">
        <f aca="false">IF(K408=0,0,K408^$BV$3*(1+$BW$3*K408))</f>
        <v>0.0340820676656396</v>
      </c>
      <c r="AP408" s="72" t="n">
        <f aca="false">IF(L408=0,0,L408^$BV$3*(1+$BW$3*L408))</f>
        <v>0.0333604106695126</v>
      </c>
      <c r="AQ408" s="72" t="n">
        <f aca="false">IF(M408=0,0,M408^$BV$3*(1+$BW$3*M408))</f>
        <v>0.0340820676656396</v>
      </c>
      <c r="AR408" s="72" t="n">
        <f aca="false">IF(N408=0,0,N408^$BV$3*(1+$BW$3*N408))</f>
        <v>0.0349483995669784</v>
      </c>
      <c r="AS408" s="72" t="n">
        <f aca="false">IF(O408=0,0,O408^$BV$3*(1+$BW$3*O408))</f>
        <v>0.0363932648529953</v>
      </c>
      <c r="AT408" s="73" t="n">
        <f aca="false">IF(AE408="F",1,IF(AE408="R",#REF!,IF(AE408="M",#REF!,0)))</f>
        <v>1</v>
      </c>
      <c r="AU408" s="74" t="n">
        <f aca="false">IF($BT$3&lt;0,0,$BT$3*$AF408*AG408)</f>
        <v>0.0166979377835314</v>
      </c>
      <c r="AV408" s="74" t="n">
        <f aca="false">IF($BT$3&lt;0,0,$BT$3*$AF408*AH408)</f>
        <v>0.0166979377835314</v>
      </c>
      <c r="AW408" s="74" t="n">
        <f aca="false">IF($BT$3&lt;0,0,$BT$3*$AF408*AI408)</f>
        <v>0.0202571468426715</v>
      </c>
      <c r="AX408" s="74" t="n">
        <f aca="false">IF($BT$3&lt;0,0,$BT$3*$AF408*AJ408)</f>
        <v>0.0214466850722819</v>
      </c>
      <c r="AY408" s="74" t="n">
        <f aca="false">IF($BT$3&lt;0,0,$BT$3*$AF408*AK408)</f>
        <v>0.0170929774532876</v>
      </c>
      <c r="AZ408" s="74" t="n">
        <f aca="false">IF($BT$3&lt;0,0,$BT$3*$AF408*AL408)</f>
        <v>0.015907938900066</v>
      </c>
      <c r="BA408" s="74" t="n">
        <f aca="false">IF($BT$3&lt;0,0,$BT$3*$AF408*AM408)</f>
        <v>0.0168954517243452</v>
      </c>
      <c r="BB408" s="74" t="n">
        <f aca="false">IF($BT$3&lt;0,0,$BT$3*$AF408*AN408)</f>
        <v>0.020653430731079</v>
      </c>
      <c r="BC408" s="74" t="n">
        <f aca="false">IF($BT$3&lt;0,0,$BT$3*$AF408*AO408)</f>
        <v>0.0186739405722959</v>
      </c>
      <c r="BD408" s="74" t="n">
        <f aca="false">IF($BT$3&lt;0,0,$BT$3*$AF408*AP408)</f>
        <v>0.0182785367490459</v>
      </c>
      <c r="BE408" s="74" t="n">
        <f aca="false">IF($BT$3&lt;0,0,$BT$3*$AF408*AQ408)</f>
        <v>0.0186739405722959</v>
      </c>
      <c r="BF408" s="74" t="n">
        <f aca="false">IF($BT$3&lt;0,0,$BT$3*$AF408*AR408)</f>
        <v>0.0191486133709123</v>
      </c>
      <c r="BG408" s="74" t="n">
        <f aca="false">IF($BT$3&lt;0,0,$BT$3*$AF408*AS408)</f>
        <v>0.0199402709883654</v>
      </c>
      <c r="BH408" s="75" t="n">
        <f aca="false">SUM(AU408:BG408)</f>
        <v>0.240364808543709</v>
      </c>
      <c r="BI408" s="76" t="n">
        <f aca="false">IF(AU408&lt;=0,"",Q408*LN(AU408))</f>
        <v>-0</v>
      </c>
      <c r="BJ408" s="76" t="n">
        <f aca="false">IF(AV408&lt;=0,"",R408*LN(AV408))</f>
        <v>-0</v>
      </c>
      <c r="BK408" s="76" t="n">
        <f aca="false">IF(AW408&lt;=0,"",S408*LN(AW408))</f>
        <v>-0</v>
      </c>
      <c r="BL408" s="76" t="n">
        <f aca="false">IF(AX408&lt;=0,"",T408*LN(AX408))</f>
        <v>-0</v>
      </c>
      <c r="BM408" s="76" t="n">
        <f aca="false">IF(AY408&lt;=0,"",U408*LN(AY408))</f>
        <v>-0</v>
      </c>
      <c r="BN408" s="76" t="n">
        <f aca="false">IF(AZ408&lt;=0,"",V408*LN(AZ408))</f>
        <v>-0</v>
      </c>
      <c r="BO408" s="76" t="n">
        <f aca="false">IF(BA408&lt;=0,"",W408*LN(BA408))</f>
        <v>-0</v>
      </c>
      <c r="BP408" s="76" t="n">
        <f aca="false">IF(BB408&lt;=0,"",X408*LN(BB408))</f>
        <v>-0</v>
      </c>
      <c r="BQ408" s="76" t="n">
        <f aca="false">IF(BC408&lt;=0,"",Y408*LN(BC408))</f>
        <v>-0</v>
      </c>
      <c r="BR408" s="76" t="n">
        <f aca="false">IF(BD408&lt;=0,"",Z408*LN(BD408))</f>
        <v>-0</v>
      </c>
      <c r="BS408" s="76" t="n">
        <f aca="false">IF(BE408&lt;=0,"",AA408*LN(BE408))</f>
        <v>-0</v>
      </c>
      <c r="BT408" s="76" t="n">
        <f aca="false">IF(BF408&lt;=0,"",AB408*LN(BF408))</f>
        <v>-0</v>
      </c>
      <c r="BU408" s="76" t="n">
        <f aca="false">IF(BG408&lt;=0,"",AC408*LN(BG408))</f>
        <v>-0</v>
      </c>
      <c r="BV408" s="77" t="n">
        <f aca="false">SUM(BI408:BU408)</f>
        <v>0</v>
      </c>
      <c r="BW408" s="78" t="n">
        <f aca="false">$BX$3*B408</f>
        <v>1.45726278643562</v>
      </c>
      <c r="BX408" s="79" t="n">
        <f aca="false">IF(BW408&lt;=0,"",BW408*LN(BW408)+BV408+GAMMALN(AD408+BW408)-GAMMALN(BW408)-(AD408+BW408)*LN(BH408+BW408))</f>
        <v>-0.222483037266184</v>
      </c>
      <c r="BY408" s="80" t="n">
        <f aca="false">ABS(AD408-BH408)</f>
        <v>0.240364808543709</v>
      </c>
    </row>
    <row r="409" customFormat="false" ht="14.4" hidden="false" customHeight="false" outlineLevel="0" collapsed="false">
      <c r="A409" s="63" t="n">
        <v>403</v>
      </c>
      <c r="B409" s="64" t="n">
        <v>0.0258358662613982</v>
      </c>
      <c r="C409" s="65" t="n">
        <v>0.0151933701657459</v>
      </c>
      <c r="D409" s="65" t="n">
        <v>0.0151933701657459</v>
      </c>
      <c r="E409" s="65" t="n">
        <v>0.0184162062615101</v>
      </c>
      <c r="F409" s="65" t="n">
        <v>0.0184162062615101</v>
      </c>
      <c r="G409" s="65" t="n">
        <v>0.0188766114180479</v>
      </c>
      <c r="H409" s="65" t="n">
        <v>0.0174953959484346</v>
      </c>
      <c r="I409" s="65" t="n">
        <v>0.022329650092081</v>
      </c>
      <c r="J409" s="65" t="n">
        <v>0.0193370165745856</v>
      </c>
      <c r="K409" s="65" t="n">
        <v>0.0216390423572744</v>
      </c>
      <c r="L409" s="65" t="n">
        <v>0.0257826887661142</v>
      </c>
      <c r="M409" s="65" t="n">
        <v>0.0219152854511971</v>
      </c>
      <c r="N409" s="65" t="n">
        <v>0.0257826887661142</v>
      </c>
      <c r="O409" s="65" t="n">
        <v>0.0268876611418048</v>
      </c>
      <c r="P409" s="66" t="n">
        <v>0.0205588610284743</v>
      </c>
      <c r="Q409" s="67" t="n">
        <v>0</v>
      </c>
      <c r="R409" s="67" t="n">
        <v>0</v>
      </c>
      <c r="S409" s="67" t="n">
        <v>0</v>
      </c>
      <c r="T409" s="67" t="n">
        <v>0</v>
      </c>
      <c r="U409" s="67" t="n">
        <v>0</v>
      </c>
      <c r="V409" s="67" t="n">
        <v>0</v>
      </c>
      <c r="W409" s="67" t="n">
        <v>0</v>
      </c>
      <c r="X409" s="67" t="n">
        <v>0</v>
      </c>
      <c r="Y409" s="67" t="n">
        <v>0</v>
      </c>
      <c r="Z409" s="67" t="n">
        <v>0</v>
      </c>
      <c r="AA409" s="67" t="n">
        <v>0</v>
      </c>
      <c r="AB409" s="67" t="n">
        <v>0</v>
      </c>
      <c r="AC409" s="67" t="n">
        <v>0</v>
      </c>
      <c r="AD409" s="68" t="n">
        <f aca="false">SUM(Q409:AC409)</f>
        <v>0</v>
      </c>
      <c r="AE409" s="69" t="s">
        <v>25</v>
      </c>
      <c r="AF409" s="70" t="n">
        <f aca="false">B409^$BU$3</f>
        <v>0.0122610150962064</v>
      </c>
      <c r="AG409" s="72" t="n">
        <f aca="false">IF(C409=0,0,C409^$BV$3*(1+$BW$3*C409))</f>
        <v>0.0254277385933525</v>
      </c>
      <c r="AH409" s="72" t="n">
        <f aca="false">IF(D409=0,0,D409^$BV$3*(1+$BW$3*D409))</f>
        <v>0.0254277385933525</v>
      </c>
      <c r="AI409" s="72" t="n">
        <f aca="false">IF(E409=0,0,E409^$BV$3*(1+$BW$3*E409))</f>
        <v>0.0304756375983791</v>
      </c>
      <c r="AJ409" s="72" t="n">
        <f aca="false">IF(F409=0,0,F409^$BV$3*(1+$BW$3*F409))</f>
        <v>0.0304756375983791</v>
      </c>
      <c r="AK409" s="72" t="n">
        <f aca="false">IF(G409=0,0,G409^$BV$3*(1+$BW$3*G409))</f>
        <v>0.0311966299729194</v>
      </c>
      <c r="AL409" s="72" t="n">
        <f aca="false">IF(H409=0,0,H409^$BV$3*(1+$BW$3*H409))</f>
        <v>0.0290337996907448</v>
      </c>
      <c r="AM409" s="72" t="n">
        <f aca="false">IF(I409=0,0,I409^$BV$3*(1+$BW$3*I409))</f>
        <v>0.0366101125942406</v>
      </c>
      <c r="AN409" s="72" t="n">
        <f aca="false">IF(J409=0,0,J409^$BV$3*(1+$BW$3*J409))</f>
        <v>0.0319177294700552</v>
      </c>
      <c r="AO409" s="72" t="n">
        <f aca="false">IF(K409=0,0,K409^$BV$3*(1+$BW$3*K409))</f>
        <v>0.0355261888096016</v>
      </c>
      <c r="AP409" s="72" t="n">
        <f aca="false">IF(L409=0,0,L409^$BV$3*(1+$BW$3*L409))</f>
        <v>0.0420439086685439</v>
      </c>
      <c r="AQ409" s="72" t="n">
        <f aca="false">IF(M409=0,0,M409^$BV$3*(1+$BW$3*M409))</f>
        <v>0.0359596654468273</v>
      </c>
      <c r="AR409" s="72" t="n">
        <f aca="false">IF(N409=0,0,N409^$BV$3*(1+$BW$3*N409))</f>
        <v>0.0420439086685439</v>
      </c>
      <c r="AS409" s="72" t="n">
        <f aca="false">IF(O409=0,0,O409^$BV$3*(1+$BW$3*O409))</f>
        <v>0.043788804718789</v>
      </c>
      <c r="AT409" s="73" t="n">
        <f aca="false">IF(AE409="F",1,IF(AE409="R",#REF!,IF(AE409="M",#REF!,0)))</f>
        <v>1</v>
      </c>
      <c r="AU409" s="74" t="n">
        <f aca="false">IF($BT$3&lt;0,0,$BT$3*$AF409*AG409)</f>
        <v>0.0121861165564175</v>
      </c>
      <c r="AV409" s="74" t="n">
        <f aca="false">IF($BT$3&lt;0,0,$BT$3*$AF409*AH409)</f>
        <v>0.0121861165564175</v>
      </c>
      <c r="AW409" s="74" t="n">
        <f aca="false">IF($BT$3&lt;0,0,$BT$3*$AF409*AI409)</f>
        <v>0.0146052969099689</v>
      </c>
      <c r="AX409" s="74" t="n">
        <f aca="false">IF($BT$3&lt;0,0,$BT$3*$AF409*AJ409)</f>
        <v>0.0146052969099689</v>
      </c>
      <c r="AY409" s="74" t="n">
        <f aca="false">IF($BT$3&lt;0,0,$BT$3*$AF409*AK409)</f>
        <v>0.0149508288997752</v>
      </c>
      <c r="AZ409" s="74" t="n">
        <f aca="false">IF($BT$3&lt;0,0,$BT$3*$AF409*AL409)</f>
        <v>0.013914303303385</v>
      </c>
      <c r="BA409" s="74" t="n">
        <f aca="false">IF($BT$3&lt;0,0,$BT$3*$AF409*AM409)</f>
        <v>0.0175452133731473</v>
      </c>
      <c r="BB409" s="74" t="n">
        <f aca="false">IF($BT$3&lt;0,0,$BT$3*$AF409*AN409)</f>
        <v>0.0152964122275497</v>
      </c>
      <c r="BC409" s="74" t="n">
        <f aca="false">IF($BT$3&lt;0,0,$BT$3*$AF409*AO409)</f>
        <v>0.0170257483200758</v>
      </c>
      <c r="BD409" s="74" t="n">
        <f aca="false">IF($BT$3&lt;0,0,$BT$3*$AF409*AP409)</f>
        <v>0.0201493329672734</v>
      </c>
      <c r="BE409" s="74" t="n">
        <f aca="false">IF($BT$3&lt;0,0,$BT$3*$AF409*AQ409)</f>
        <v>0.0172334898306441</v>
      </c>
      <c r="BF409" s="74" t="n">
        <f aca="false">IF($BT$3&lt;0,0,$BT$3*$AF409*AR409)</f>
        <v>0.0201493329672734</v>
      </c>
      <c r="BG409" s="74" t="n">
        <f aca="false">IF($BT$3&lt;0,0,$BT$3*$AF409*AS409)</f>
        <v>0.0209855656731058</v>
      </c>
      <c r="BH409" s="75" t="n">
        <f aca="false">SUM(AU409:BG409)</f>
        <v>0.210833054495002</v>
      </c>
      <c r="BI409" s="76" t="n">
        <f aca="false">IF(AU409&lt;=0,"",Q409*LN(AU409))</f>
        <v>-0</v>
      </c>
      <c r="BJ409" s="76" t="n">
        <f aca="false">IF(AV409&lt;=0,"",R409*LN(AV409))</f>
        <v>-0</v>
      </c>
      <c r="BK409" s="76" t="n">
        <f aca="false">IF(AW409&lt;=0,"",S409*LN(AW409))</f>
        <v>-0</v>
      </c>
      <c r="BL409" s="76" t="n">
        <f aca="false">IF(AX409&lt;=0,"",T409*LN(AX409))</f>
        <v>-0</v>
      </c>
      <c r="BM409" s="76" t="n">
        <f aca="false">IF(AY409&lt;=0,"",U409*LN(AY409))</f>
        <v>-0</v>
      </c>
      <c r="BN409" s="76" t="n">
        <f aca="false">IF(AZ409&lt;=0,"",V409*LN(AZ409))</f>
        <v>-0</v>
      </c>
      <c r="BO409" s="76" t="n">
        <f aca="false">IF(BA409&lt;=0,"",W409*LN(BA409))</f>
        <v>-0</v>
      </c>
      <c r="BP409" s="76" t="n">
        <f aca="false">IF(BB409&lt;=0,"",X409*LN(BB409))</f>
        <v>-0</v>
      </c>
      <c r="BQ409" s="76" t="n">
        <f aca="false">IF(BC409&lt;=0,"",Y409*LN(BC409))</f>
        <v>-0</v>
      </c>
      <c r="BR409" s="76" t="n">
        <f aca="false">IF(BD409&lt;=0,"",Z409*LN(BD409))</f>
        <v>-0</v>
      </c>
      <c r="BS409" s="76" t="n">
        <f aca="false">IF(BE409&lt;=0,"",AA409*LN(BE409))</f>
        <v>-0</v>
      </c>
      <c r="BT409" s="76" t="n">
        <f aca="false">IF(BF409&lt;=0,"",AB409*LN(BF409))</f>
        <v>-0</v>
      </c>
      <c r="BU409" s="76" t="n">
        <f aca="false">IF(BG409&lt;=0,"",AC409*LN(BG409))</f>
        <v>-0</v>
      </c>
      <c r="BV409" s="77" t="n">
        <f aca="false">SUM(BI409:BU409)</f>
        <v>0</v>
      </c>
      <c r="BW409" s="78" t="n">
        <f aca="false">$BX$3*B409</f>
        <v>1.30386670365292</v>
      </c>
      <c r="BX409" s="79" t="n">
        <f aca="false">IF(BW409&lt;=0,"",BW409*LN(BW409)+BV409+GAMMALN(AD409+BW409)-GAMMALN(BW409)-(AD409+BW409)*LN(BH409+BW409))</f>
        <v>-0.195427456698489</v>
      </c>
      <c r="BY409" s="80" t="n">
        <f aca="false">ABS(AD409-BH409)</f>
        <v>0.210833054495002</v>
      </c>
    </row>
    <row r="410" customFormat="false" ht="14.4" hidden="false" customHeight="false" outlineLevel="0" collapsed="false">
      <c r="A410" s="63" t="n">
        <v>404</v>
      </c>
      <c r="B410" s="64" t="n">
        <v>0.000506585612968592</v>
      </c>
      <c r="C410" s="65" t="n">
        <v>0.0151933701657459</v>
      </c>
      <c r="D410" s="65" t="n">
        <v>0.0151933701657459</v>
      </c>
      <c r="E410" s="65" t="n">
        <v>0.0184162062615101</v>
      </c>
      <c r="F410" s="65" t="n">
        <v>0.0184162062615101</v>
      </c>
      <c r="G410" s="65" t="n">
        <v>0.0188766114180479</v>
      </c>
      <c r="H410" s="65" t="n">
        <v>0.0174953959484346</v>
      </c>
      <c r="I410" s="65" t="n">
        <v>0.022329650092081</v>
      </c>
      <c r="J410" s="65" t="n">
        <v>0.0193370165745856</v>
      </c>
      <c r="K410" s="65" t="n">
        <v>0.0216390423572744</v>
      </c>
      <c r="L410" s="65" t="n">
        <v>0.0257826887661142</v>
      </c>
      <c r="M410" s="65" t="n">
        <v>0.0219152854511971</v>
      </c>
      <c r="N410" s="65" t="n">
        <v>0.0257826887661142</v>
      </c>
      <c r="O410" s="65" t="n">
        <v>0.0268876611418048</v>
      </c>
      <c r="P410" s="66" t="n">
        <v>0.0205588610284743</v>
      </c>
      <c r="Q410" s="67" t="n">
        <v>0</v>
      </c>
      <c r="R410" s="67" t="n">
        <v>0</v>
      </c>
      <c r="S410" s="67" t="n">
        <v>0</v>
      </c>
      <c r="T410" s="67" t="n">
        <v>0</v>
      </c>
      <c r="U410" s="67" t="n">
        <v>0</v>
      </c>
      <c r="V410" s="67" t="n">
        <v>0</v>
      </c>
      <c r="W410" s="67" t="n">
        <v>0</v>
      </c>
      <c r="X410" s="67" t="n">
        <v>0</v>
      </c>
      <c r="Y410" s="67" t="n">
        <v>0</v>
      </c>
      <c r="Z410" s="67" t="n">
        <v>0</v>
      </c>
      <c r="AA410" s="67" t="n">
        <v>0</v>
      </c>
      <c r="AB410" s="67" t="n">
        <v>0</v>
      </c>
      <c r="AC410" s="67" t="n">
        <v>0</v>
      </c>
      <c r="AD410" s="68" t="n">
        <f aca="false">SUM(Q410:AC410)</f>
        <v>0</v>
      </c>
      <c r="AE410" s="69" t="s">
        <v>25</v>
      </c>
      <c r="AF410" s="70" t="n">
        <f aca="false">B410^$BU$3</f>
        <v>0.000107854351862944</v>
      </c>
      <c r="AG410" s="72" t="n">
        <f aca="false">IF(C410=0,0,C410^$BV$3*(1+$BW$3*C410))</f>
        <v>0.0254277385933525</v>
      </c>
      <c r="AH410" s="72" t="n">
        <f aca="false">IF(D410=0,0,D410^$BV$3*(1+$BW$3*D410))</f>
        <v>0.0254277385933525</v>
      </c>
      <c r="AI410" s="72" t="n">
        <f aca="false">IF(E410=0,0,E410^$BV$3*(1+$BW$3*E410))</f>
        <v>0.0304756375983791</v>
      </c>
      <c r="AJ410" s="72" t="n">
        <f aca="false">IF(F410=0,0,F410^$BV$3*(1+$BW$3*F410))</f>
        <v>0.0304756375983791</v>
      </c>
      <c r="AK410" s="72" t="n">
        <f aca="false">IF(G410=0,0,G410^$BV$3*(1+$BW$3*G410))</f>
        <v>0.0311966299729194</v>
      </c>
      <c r="AL410" s="72" t="n">
        <f aca="false">IF(H410=0,0,H410^$BV$3*(1+$BW$3*H410))</f>
        <v>0.0290337996907448</v>
      </c>
      <c r="AM410" s="72" t="n">
        <f aca="false">IF(I410=0,0,I410^$BV$3*(1+$BW$3*I410))</f>
        <v>0.0366101125942406</v>
      </c>
      <c r="AN410" s="72" t="n">
        <f aca="false">IF(J410=0,0,J410^$BV$3*(1+$BW$3*J410))</f>
        <v>0.0319177294700552</v>
      </c>
      <c r="AO410" s="72" t="n">
        <f aca="false">IF(K410=0,0,K410^$BV$3*(1+$BW$3*K410))</f>
        <v>0.0355261888096016</v>
      </c>
      <c r="AP410" s="72" t="n">
        <f aca="false">IF(L410=0,0,L410^$BV$3*(1+$BW$3*L410))</f>
        <v>0.0420439086685439</v>
      </c>
      <c r="AQ410" s="72" t="n">
        <f aca="false">IF(M410=0,0,M410^$BV$3*(1+$BW$3*M410))</f>
        <v>0.0359596654468273</v>
      </c>
      <c r="AR410" s="72" t="n">
        <f aca="false">IF(N410=0,0,N410^$BV$3*(1+$BW$3*N410))</f>
        <v>0.0420439086685439</v>
      </c>
      <c r="AS410" s="72" t="n">
        <f aca="false">IF(O410=0,0,O410^$BV$3*(1+$BW$3*O410))</f>
        <v>0.043788804718789</v>
      </c>
      <c r="AT410" s="73" t="n">
        <f aca="false">IF(AE410="F",1,IF(AE410="R",#REF!,IF(AE410="M",#REF!,0)))</f>
        <v>1</v>
      </c>
      <c r="AU410" s="74" t="n">
        <f aca="false">IF($BT$3&lt;0,0,$BT$3*$AF410*AG410)</f>
        <v>0.000107195504826134</v>
      </c>
      <c r="AV410" s="74" t="n">
        <f aca="false">IF($BT$3&lt;0,0,$BT$3*$AF410*AH410)</f>
        <v>0.000107195504826134</v>
      </c>
      <c r="AW410" s="74" t="n">
        <f aca="false">IF($BT$3&lt;0,0,$BT$3*$AF410*AI410)</f>
        <v>0.000128475890424271</v>
      </c>
      <c r="AX410" s="74" t="n">
        <f aca="false">IF($BT$3&lt;0,0,$BT$3*$AF410*AJ410)</f>
        <v>0.000128475890424271</v>
      </c>
      <c r="AY410" s="74" t="n">
        <f aca="false">IF($BT$3&lt;0,0,$BT$3*$AF410*AK410)</f>
        <v>0.000131515371944851</v>
      </c>
      <c r="AZ410" s="74" t="n">
        <f aca="false">IF($BT$3&lt;0,0,$BT$3*$AF410*AL410)</f>
        <v>0.000122397546421367</v>
      </c>
      <c r="BA410" s="74" t="n">
        <f aca="false">IF($BT$3&lt;0,0,$BT$3*$AF410*AM410)</f>
        <v>0.000154336945335248</v>
      </c>
      <c r="BB410" s="74" t="n">
        <f aca="false">IF($BT$3&lt;0,0,$BT$3*$AF410*AN410)</f>
        <v>0.000134555305061261</v>
      </c>
      <c r="BC410" s="74" t="n">
        <f aca="false">IF($BT$3&lt;0,0,$BT$3*$AF410*AO410)</f>
        <v>0.000149767456905876</v>
      </c>
      <c r="BD410" s="74" t="n">
        <f aca="false">IF($BT$3&lt;0,0,$BT$3*$AF410*AP410)</f>
        <v>0.000177244153979413</v>
      </c>
      <c r="BE410" s="74" t="n">
        <f aca="false">IF($BT$3&lt;0,0,$BT$3*$AF410*AQ410)</f>
        <v>0.000151594860738394</v>
      </c>
      <c r="BF410" s="74" t="n">
        <f aca="false">IF($BT$3&lt;0,0,$BT$3*$AF410*AR410)</f>
        <v>0.000177244153979413</v>
      </c>
      <c r="BG410" s="74" t="n">
        <f aca="false">IF($BT$3&lt;0,0,$BT$3*$AF410*AS410)</f>
        <v>0.000184600097658339</v>
      </c>
      <c r="BH410" s="75" t="n">
        <f aca="false">SUM(AU410:BG410)</f>
        <v>0.00185459868252498</v>
      </c>
      <c r="BI410" s="76" t="n">
        <f aca="false">IF(AU410&lt;=0,"",Q410*LN(AU410))</f>
        <v>-0</v>
      </c>
      <c r="BJ410" s="76" t="n">
        <f aca="false">IF(AV410&lt;=0,"",R410*LN(AV410))</f>
        <v>-0</v>
      </c>
      <c r="BK410" s="76" t="n">
        <f aca="false">IF(AW410&lt;=0,"",S410*LN(AW410))</f>
        <v>-0</v>
      </c>
      <c r="BL410" s="76" t="n">
        <f aca="false">IF(AX410&lt;=0,"",T410*LN(AX410))</f>
        <v>-0</v>
      </c>
      <c r="BM410" s="76" t="n">
        <f aca="false">IF(AY410&lt;=0,"",U410*LN(AY410))</f>
        <v>-0</v>
      </c>
      <c r="BN410" s="76" t="n">
        <f aca="false">IF(AZ410&lt;=0,"",V410*LN(AZ410))</f>
        <v>-0</v>
      </c>
      <c r="BO410" s="76" t="n">
        <f aca="false">IF(BA410&lt;=0,"",W410*LN(BA410))</f>
        <v>-0</v>
      </c>
      <c r="BP410" s="76" t="n">
        <f aca="false">IF(BB410&lt;=0,"",X410*LN(BB410))</f>
        <v>-0</v>
      </c>
      <c r="BQ410" s="76" t="n">
        <f aca="false">IF(BC410&lt;=0,"",Y410*LN(BC410))</f>
        <v>-0</v>
      </c>
      <c r="BR410" s="76" t="n">
        <f aca="false">IF(BD410&lt;=0,"",Z410*LN(BD410))</f>
        <v>-0</v>
      </c>
      <c r="BS410" s="76" t="n">
        <f aca="false">IF(BE410&lt;=0,"",AA410*LN(BE410))</f>
        <v>-0</v>
      </c>
      <c r="BT410" s="76" t="n">
        <f aca="false">IF(BF410&lt;=0,"",AB410*LN(BF410))</f>
        <v>-0</v>
      </c>
      <c r="BU410" s="76" t="n">
        <f aca="false">IF(BG410&lt;=0,"",AC410*LN(BG410))</f>
        <v>-0</v>
      </c>
      <c r="BV410" s="77" t="n">
        <f aca="false">SUM(BI410:BU410)</f>
        <v>0</v>
      </c>
      <c r="BW410" s="78" t="n">
        <f aca="false">$BX$3*B410</f>
        <v>0.0255660137971161</v>
      </c>
      <c r="BX410" s="79" t="n">
        <f aca="false">IF(BW410&lt;=0,"",BW410*LN(BW410)+BV410+GAMMALN(AD410+BW410)-GAMMALN(BW410)-(AD410+BW410)*LN(BH410+BW410))</f>
        <v>-0.00179041677034952</v>
      </c>
      <c r="BY410" s="80" t="n">
        <f aca="false">ABS(AD410-BH410)</f>
        <v>0.00185459868252498</v>
      </c>
    </row>
    <row r="411" customFormat="false" ht="14.4" hidden="false" customHeight="false" outlineLevel="0" collapsed="false">
      <c r="A411" s="63" t="n">
        <v>405</v>
      </c>
      <c r="B411" s="64" t="n">
        <v>0.215298885511652</v>
      </c>
      <c r="C411" s="65" t="n">
        <v>0.0151933701657459</v>
      </c>
      <c r="D411" s="65" t="n">
        <v>0.0151933701657459</v>
      </c>
      <c r="E411" s="65" t="n">
        <v>0.0184162062615101</v>
      </c>
      <c r="F411" s="65" t="n">
        <v>0.0184162062615101</v>
      </c>
      <c r="G411" s="65" t="n">
        <v>0.0188766114180479</v>
      </c>
      <c r="H411" s="65" t="n">
        <v>0.0174953959484346</v>
      </c>
      <c r="I411" s="65" t="n">
        <v>0.022329650092081</v>
      </c>
      <c r="J411" s="65" t="n">
        <v>0.0193370165745856</v>
      </c>
      <c r="K411" s="65" t="n">
        <v>0.0216390423572744</v>
      </c>
      <c r="L411" s="65" t="n">
        <v>0.0257826887661142</v>
      </c>
      <c r="M411" s="65" t="n">
        <v>0.0219152854511971</v>
      </c>
      <c r="N411" s="65" t="n">
        <v>0.0257826887661142</v>
      </c>
      <c r="O411" s="65" t="n">
        <v>0.0268876611418048</v>
      </c>
      <c r="P411" s="66" t="n">
        <v>0.0205588610284743</v>
      </c>
      <c r="Q411" s="67" t="n">
        <v>0</v>
      </c>
      <c r="R411" s="67" t="n">
        <v>0</v>
      </c>
      <c r="S411" s="67" t="n">
        <v>1</v>
      </c>
      <c r="T411" s="67" t="n">
        <v>0</v>
      </c>
      <c r="U411" s="67" t="n">
        <v>1</v>
      </c>
      <c r="V411" s="67" t="n">
        <v>0</v>
      </c>
      <c r="W411" s="67" t="n">
        <v>0</v>
      </c>
      <c r="X411" s="67" t="n">
        <v>0</v>
      </c>
      <c r="Y411" s="67" t="n">
        <v>0</v>
      </c>
      <c r="Z411" s="67" t="n">
        <v>0</v>
      </c>
      <c r="AA411" s="67" t="n">
        <v>0</v>
      </c>
      <c r="AB411" s="67" t="n">
        <v>0</v>
      </c>
      <c r="AC411" s="67" t="n">
        <v>0</v>
      </c>
      <c r="AD411" s="68" t="n">
        <f aca="false">SUM(Q411:AC411)</f>
        <v>2</v>
      </c>
      <c r="AE411" s="69" t="s">
        <v>25</v>
      </c>
      <c r="AF411" s="70" t="n">
        <f aca="false">B411^$BU$3</f>
        <v>0.157423830659909</v>
      </c>
      <c r="AG411" s="72" t="n">
        <f aca="false">IF(C411=0,0,C411^$BV$3*(1+$BW$3*C411))</f>
        <v>0.0254277385933525</v>
      </c>
      <c r="AH411" s="72" t="n">
        <f aca="false">IF(D411=0,0,D411^$BV$3*(1+$BW$3*D411))</f>
        <v>0.0254277385933525</v>
      </c>
      <c r="AI411" s="72" t="n">
        <f aca="false">IF(E411=0,0,E411^$BV$3*(1+$BW$3*E411))</f>
        <v>0.0304756375983791</v>
      </c>
      <c r="AJ411" s="72" t="n">
        <f aca="false">IF(F411=0,0,F411^$BV$3*(1+$BW$3*F411))</f>
        <v>0.0304756375983791</v>
      </c>
      <c r="AK411" s="72" t="n">
        <f aca="false">IF(G411=0,0,G411^$BV$3*(1+$BW$3*G411))</f>
        <v>0.0311966299729194</v>
      </c>
      <c r="AL411" s="72" t="n">
        <f aca="false">IF(H411=0,0,H411^$BV$3*(1+$BW$3*H411))</f>
        <v>0.0290337996907448</v>
      </c>
      <c r="AM411" s="72" t="n">
        <f aca="false">IF(I411=0,0,I411^$BV$3*(1+$BW$3*I411))</f>
        <v>0.0366101125942406</v>
      </c>
      <c r="AN411" s="72" t="n">
        <f aca="false">IF(J411=0,0,J411^$BV$3*(1+$BW$3*J411))</f>
        <v>0.0319177294700552</v>
      </c>
      <c r="AO411" s="72" t="n">
        <f aca="false">IF(K411=0,0,K411^$BV$3*(1+$BW$3*K411))</f>
        <v>0.0355261888096016</v>
      </c>
      <c r="AP411" s="72" t="n">
        <f aca="false">IF(L411=0,0,L411^$BV$3*(1+$BW$3*L411))</f>
        <v>0.0420439086685439</v>
      </c>
      <c r="AQ411" s="72" t="n">
        <f aca="false">IF(M411=0,0,M411^$BV$3*(1+$BW$3*M411))</f>
        <v>0.0359596654468273</v>
      </c>
      <c r="AR411" s="72" t="n">
        <f aca="false">IF(N411=0,0,N411^$BV$3*(1+$BW$3*N411))</f>
        <v>0.0420439086685439</v>
      </c>
      <c r="AS411" s="72" t="n">
        <f aca="false">IF(O411=0,0,O411^$BV$3*(1+$BW$3*O411))</f>
        <v>0.043788804718789</v>
      </c>
      <c r="AT411" s="73" t="n">
        <f aca="false">IF(AE411="F",1,IF(AE411="R",#REF!,IF(AE411="M",#REF!,0)))</f>
        <v>1</v>
      </c>
      <c r="AU411" s="74" t="n">
        <f aca="false">IF($BT$3&lt;0,0,$BT$3*$AF411*AG411)</f>
        <v>0.156462179854336</v>
      </c>
      <c r="AV411" s="74" t="n">
        <f aca="false">IF($BT$3&lt;0,0,$BT$3*$AF411*AH411)</f>
        <v>0.156462179854336</v>
      </c>
      <c r="AW411" s="74" t="n">
        <f aca="false">IF($BT$3&lt;0,0,$BT$3*$AF411*AI411)</f>
        <v>0.187522955436538</v>
      </c>
      <c r="AX411" s="74" t="n">
        <f aca="false">IF($BT$3&lt;0,0,$BT$3*$AF411*AJ411)</f>
        <v>0.187522955436538</v>
      </c>
      <c r="AY411" s="74" t="n">
        <f aca="false">IF($BT$3&lt;0,0,$BT$3*$AF411*AK411)</f>
        <v>0.191959371917884</v>
      </c>
      <c r="AZ411" s="74" t="n">
        <f aca="false">IF($BT$3&lt;0,0,$BT$3*$AF411*AL411)</f>
        <v>0.178651026019894</v>
      </c>
      <c r="BA411" s="74" t="n">
        <f aca="false">IF($BT$3&lt;0,0,$BT$3*$AF411*AM411)</f>
        <v>0.225269659752796</v>
      </c>
      <c r="BB411" s="74" t="n">
        <f aca="false">IF($BT$3&lt;0,0,$BT$3*$AF411*AN411)</f>
        <v>0.196396447546907</v>
      </c>
      <c r="BC411" s="74" t="n">
        <f aca="false">IF($BT$3&lt;0,0,$BT$3*$AF411*AO411)</f>
        <v>0.218600050596718</v>
      </c>
      <c r="BD411" s="74" t="n">
        <f aca="false">IF($BT$3&lt;0,0,$BT$3*$AF411*AP411)</f>
        <v>0.258704940501344</v>
      </c>
      <c r="BE411" s="74" t="n">
        <f aca="false">IF($BT$3&lt;0,0,$BT$3*$AF411*AQ411)</f>
        <v>0.221267322769872</v>
      </c>
      <c r="BF411" s="74" t="n">
        <f aca="false">IF($BT$3&lt;0,0,$BT$3*$AF411*AR411)</f>
        <v>0.258704940501344</v>
      </c>
      <c r="BG411" s="74" t="n">
        <f aca="false">IF($BT$3&lt;0,0,$BT$3*$AF411*AS411)</f>
        <v>0.269441649888153</v>
      </c>
      <c r="BH411" s="75" t="n">
        <f aca="false">SUM(AU411:BG411)</f>
        <v>2.70696568007666</v>
      </c>
      <c r="BI411" s="76" t="n">
        <f aca="false">IF(AU411&lt;=0,"",Q411*LN(AU411))</f>
        <v>-0</v>
      </c>
      <c r="BJ411" s="76" t="n">
        <f aca="false">IF(AV411&lt;=0,"",R411*LN(AV411))</f>
        <v>-0</v>
      </c>
      <c r="BK411" s="76" t="n">
        <f aca="false">IF(AW411&lt;=0,"",S411*LN(AW411))</f>
        <v>-1.67385401207062</v>
      </c>
      <c r="BL411" s="76" t="n">
        <f aca="false">IF(AX411&lt;=0,"",T411*LN(AX411))</f>
        <v>-0</v>
      </c>
      <c r="BM411" s="76" t="n">
        <f aca="false">IF(AY411&lt;=0,"",U411*LN(AY411))</f>
        <v>-1.65047153394012</v>
      </c>
      <c r="BN411" s="76" t="n">
        <f aca="false">IF(AZ411&lt;=0,"",V411*LN(AZ411))</f>
        <v>-0</v>
      </c>
      <c r="BO411" s="76" t="n">
        <f aca="false">IF(BA411&lt;=0,"",W411*LN(BA411))</f>
        <v>-0</v>
      </c>
      <c r="BP411" s="76" t="n">
        <f aca="false">IF(BB411&lt;=0,"",X411*LN(BB411))</f>
        <v>-0</v>
      </c>
      <c r="BQ411" s="76" t="n">
        <f aca="false">IF(BC411&lt;=0,"",Y411*LN(BC411))</f>
        <v>-0</v>
      </c>
      <c r="BR411" s="76" t="n">
        <f aca="false">IF(BD411&lt;=0,"",Z411*LN(BD411))</f>
        <v>-0</v>
      </c>
      <c r="BS411" s="76" t="n">
        <f aca="false">IF(BE411&lt;=0,"",AA411*LN(BE411))</f>
        <v>-0</v>
      </c>
      <c r="BT411" s="76" t="n">
        <f aca="false">IF(BF411&lt;=0,"",AB411*LN(BF411))</f>
        <v>-0</v>
      </c>
      <c r="BU411" s="76" t="n">
        <f aca="false">IF(BG411&lt;=0,"",AC411*LN(BG411))</f>
        <v>-0</v>
      </c>
      <c r="BV411" s="77" t="n">
        <f aca="false">SUM(BI411:BU411)</f>
        <v>-3.32432554601074</v>
      </c>
      <c r="BW411" s="78" t="n">
        <f aca="false">$BX$3*B411</f>
        <v>10.8655558637744</v>
      </c>
      <c r="BX411" s="79" t="n">
        <f aca="false">IF(BW411&lt;=0,"",BW411*LN(BW411)+BV411+GAMMALN(AD411+BW411)-GAMMALN(BW411)-(AD411+BW411)*LN(BH411+BW411))</f>
        <v>-6.09822006041279</v>
      </c>
      <c r="BY411" s="80" t="n">
        <f aca="false">ABS(AD411-BH411)</f>
        <v>0.706965680076661</v>
      </c>
    </row>
    <row r="412" customFormat="false" ht="14.4" hidden="false" customHeight="false" outlineLevel="0" collapsed="false">
      <c r="A412" s="63" t="n">
        <v>406</v>
      </c>
      <c r="B412" s="64" t="n">
        <v>0.0400202634245188</v>
      </c>
      <c r="C412" s="65" t="n">
        <v>0.0151933701657459</v>
      </c>
      <c r="D412" s="65" t="n">
        <v>0.0151933701657459</v>
      </c>
      <c r="E412" s="65" t="n">
        <v>0.0184162062615101</v>
      </c>
      <c r="F412" s="65" t="n">
        <v>0.0184162062615101</v>
      </c>
      <c r="G412" s="65" t="n">
        <v>0.0188766114180479</v>
      </c>
      <c r="H412" s="65" t="n">
        <v>0.0174953959484346</v>
      </c>
      <c r="I412" s="65" t="n">
        <v>0.022329650092081</v>
      </c>
      <c r="J412" s="65" t="n">
        <v>0.0193370165745856</v>
      </c>
      <c r="K412" s="65" t="n">
        <v>0.0216390423572744</v>
      </c>
      <c r="L412" s="65" t="n">
        <v>0.0257826887661142</v>
      </c>
      <c r="M412" s="65" t="n">
        <v>0.0219152854511971</v>
      </c>
      <c r="N412" s="65" t="n">
        <v>0.0257826887661142</v>
      </c>
      <c r="O412" s="65" t="n">
        <v>0.0268876611418048</v>
      </c>
      <c r="P412" s="66" t="n">
        <v>0.0205588610284743</v>
      </c>
      <c r="Q412" s="67" t="n">
        <v>0</v>
      </c>
      <c r="R412" s="67" t="n">
        <v>0</v>
      </c>
      <c r="S412" s="67" t="n">
        <v>0</v>
      </c>
      <c r="T412" s="67" t="n">
        <v>0</v>
      </c>
      <c r="U412" s="67" t="n">
        <v>0</v>
      </c>
      <c r="V412" s="67" t="n">
        <v>0</v>
      </c>
      <c r="W412" s="67" t="n">
        <v>0</v>
      </c>
      <c r="X412" s="67" t="n">
        <v>0</v>
      </c>
      <c r="Y412" s="67" t="n">
        <v>0</v>
      </c>
      <c r="Z412" s="67" t="n">
        <v>0</v>
      </c>
      <c r="AA412" s="67" t="n">
        <v>0</v>
      </c>
      <c r="AB412" s="67" t="n">
        <v>0</v>
      </c>
      <c r="AC412" s="67" t="n">
        <v>0</v>
      </c>
      <c r="AD412" s="68" t="n">
        <f aca="false">SUM(Q412:AC412)</f>
        <v>0</v>
      </c>
      <c r="AE412" s="69" t="s">
        <v>25</v>
      </c>
      <c r="AF412" s="70" t="n">
        <f aca="false">B412^$BU$3</f>
        <v>0.0207648992272208</v>
      </c>
      <c r="AG412" s="72" t="n">
        <f aca="false">IF(C412=0,0,C412^$BV$3*(1+$BW$3*C412))</f>
        <v>0.0254277385933525</v>
      </c>
      <c r="AH412" s="72" t="n">
        <f aca="false">IF(D412=0,0,D412^$BV$3*(1+$BW$3*D412))</f>
        <v>0.0254277385933525</v>
      </c>
      <c r="AI412" s="72" t="n">
        <f aca="false">IF(E412=0,0,E412^$BV$3*(1+$BW$3*E412))</f>
        <v>0.0304756375983791</v>
      </c>
      <c r="AJ412" s="72" t="n">
        <f aca="false">IF(F412=0,0,F412^$BV$3*(1+$BW$3*F412))</f>
        <v>0.0304756375983791</v>
      </c>
      <c r="AK412" s="72" t="n">
        <f aca="false">IF(G412=0,0,G412^$BV$3*(1+$BW$3*G412))</f>
        <v>0.0311966299729194</v>
      </c>
      <c r="AL412" s="72" t="n">
        <f aca="false">IF(H412=0,0,H412^$BV$3*(1+$BW$3*H412))</f>
        <v>0.0290337996907448</v>
      </c>
      <c r="AM412" s="72" t="n">
        <f aca="false">IF(I412=0,0,I412^$BV$3*(1+$BW$3*I412))</f>
        <v>0.0366101125942406</v>
      </c>
      <c r="AN412" s="72" t="n">
        <f aca="false">IF(J412=0,0,J412^$BV$3*(1+$BW$3*J412))</f>
        <v>0.0319177294700552</v>
      </c>
      <c r="AO412" s="72" t="n">
        <f aca="false">IF(K412=0,0,K412^$BV$3*(1+$BW$3*K412))</f>
        <v>0.0355261888096016</v>
      </c>
      <c r="AP412" s="72" t="n">
        <f aca="false">IF(L412=0,0,L412^$BV$3*(1+$BW$3*L412))</f>
        <v>0.0420439086685439</v>
      </c>
      <c r="AQ412" s="72" t="n">
        <f aca="false">IF(M412=0,0,M412^$BV$3*(1+$BW$3*M412))</f>
        <v>0.0359596654468273</v>
      </c>
      <c r="AR412" s="72" t="n">
        <f aca="false">IF(N412=0,0,N412^$BV$3*(1+$BW$3*N412))</f>
        <v>0.0420439086685439</v>
      </c>
      <c r="AS412" s="72" t="n">
        <f aca="false">IF(O412=0,0,O412^$BV$3*(1+$BW$3*O412))</f>
        <v>0.043788804718789</v>
      </c>
      <c r="AT412" s="73" t="n">
        <f aca="false">IF(AE412="F",1,IF(AE412="R",#REF!,IF(AE412="M",#REF!,0)))</f>
        <v>1</v>
      </c>
      <c r="AU412" s="74" t="n">
        <f aca="false">IF($BT$3&lt;0,0,$BT$3*$AF412*AG412)</f>
        <v>0.0206380532345538</v>
      </c>
      <c r="AV412" s="74" t="n">
        <f aca="false">IF($BT$3&lt;0,0,$BT$3*$AF412*AH412)</f>
        <v>0.0206380532345538</v>
      </c>
      <c r="AW412" s="74" t="n">
        <f aca="false">IF($BT$3&lt;0,0,$BT$3*$AF412*AI412)</f>
        <v>0.02473510685204</v>
      </c>
      <c r="AX412" s="74" t="n">
        <f aca="false">IF($BT$3&lt;0,0,$BT$3*$AF412*AJ412)</f>
        <v>0.02473510685204</v>
      </c>
      <c r="AY412" s="74" t="n">
        <f aca="false">IF($BT$3&lt;0,0,$BT$3*$AF412*AK412)</f>
        <v>0.0253202897991134</v>
      </c>
      <c r="AZ412" s="74" t="n">
        <f aca="false">IF($BT$3&lt;0,0,$BT$3*$AF412*AL412)</f>
        <v>0.0235648601396118</v>
      </c>
      <c r="BA412" s="74" t="n">
        <f aca="false">IF($BT$3&lt;0,0,$BT$3*$AF412*AM412)</f>
        <v>0.0297140640277176</v>
      </c>
      <c r="BB412" s="74" t="n">
        <f aca="false">IF($BT$3&lt;0,0,$BT$3*$AF412*AN412)</f>
        <v>0.0259055596906793</v>
      </c>
      <c r="BC412" s="74" t="n">
        <f aca="false">IF($BT$3&lt;0,0,$BT$3*$AF412*AO412)</f>
        <v>0.0288343130940099</v>
      </c>
      <c r="BD412" s="74" t="n">
        <f aca="false">IF($BT$3&lt;0,0,$BT$3*$AF412*AP412)</f>
        <v>0.0341243253742181</v>
      </c>
      <c r="BE412" s="74" t="n">
        <f aca="false">IF($BT$3&lt;0,0,$BT$3*$AF412*AQ412)</f>
        <v>0.0291861380855307</v>
      </c>
      <c r="BF412" s="74" t="n">
        <f aca="false">IF($BT$3&lt;0,0,$BT$3*$AF412*AR412)</f>
        <v>0.0341243253742181</v>
      </c>
      <c r="BG412" s="74" t="n">
        <f aca="false">IF($BT$3&lt;0,0,$BT$3*$AF412*AS412)</f>
        <v>0.0355405448088137</v>
      </c>
      <c r="BH412" s="75" t="n">
        <f aca="false">SUM(AU412:BG412)</f>
        <v>0.3570607405671</v>
      </c>
      <c r="BI412" s="76" t="n">
        <f aca="false">IF(AU412&lt;=0,"",Q412*LN(AU412))</f>
        <v>-0</v>
      </c>
      <c r="BJ412" s="76" t="n">
        <f aca="false">IF(AV412&lt;=0,"",R412*LN(AV412))</f>
        <v>-0</v>
      </c>
      <c r="BK412" s="76" t="n">
        <f aca="false">IF(AW412&lt;=0,"",S412*LN(AW412))</f>
        <v>-0</v>
      </c>
      <c r="BL412" s="76" t="n">
        <f aca="false">IF(AX412&lt;=0,"",T412*LN(AX412))</f>
        <v>-0</v>
      </c>
      <c r="BM412" s="76" t="n">
        <f aca="false">IF(AY412&lt;=0,"",U412*LN(AY412))</f>
        <v>-0</v>
      </c>
      <c r="BN412" s="76" t="n">
        <f aca="false">IF(AZ412&lt;=0,"",V412*LN(AZ412))</f>
        <v>-0</v>
      </c>
      <c r="BO412" s="76" t="n">
        <f aca="false">IF(BA412&lt;=0,"",W412*LN(BA412))</f>
        <v>-0</v>
      </c>
      <c r="BP412" s="76" t="n">
        <f aca="false">IF(BB412&lt;=0,"",X412*LN(BB412))</f>
        <v>-0</v>
      </c>
      <c r="BQ412" s="76" t="n">
        <f aca="false">IF(BC412&lt;=0,"",Y412*LN(BC412))</f>
        <v>-0</v>
      </c>
      <c r="BR412" s="76" t="n">
        <f aca="false">IF(BD412&lt;=0,"",Z412*LN(BD412))</f>
        <v>-0</v>
      </c>
      <c r="BS412" s="76" t="n">
        <f aca="false">IF(BE412&lt;=0,"",AA412*LN(BE412))</f>
        <v>-0</v>
      </c>
      <c r="BT412" s="76" t="n">
        <f aca="false">IF(BF412&lt;=0,"",AB412*LN(BF412))</f>
        <v>-0</v>
      </c>
      <c r="BU412" s="76" t="n">
        <f aca="false">IF(BG412&lt;=0,"",AC412*LN(BG412))</f>
        <v>-0</v>
      </c>
      <c r="BV412" s="77" t="n">
        <f aca="false">SUM(BI412:BU412)</f>
        <v>0</v>
      </c>
      <c r="BW412" s="78" t="n">
        <f aca="false">$BX$3*B412</f>
        <v>2.01971508997217</v>
      </c>
      <c r="BX412" s="79" t="n">
        <f aca="false">IF(BW412&lt;=0,"",BW412*LN(BW412)+BV412+GAMMALN(AD412+BW412)-GAMMALN(BW412)-(AD412+BW412)*LN(BH412+BW412))</f>
        <v>-0.32878622695174</v>
      </c>
      <c r="BY412" s="80" t="n">
        <f aca="false">ABS(AD412-BH412)</f>
        <v>0.3570607405671</v>
      </c>
    </row>
    <row r="413" customFormat="false" ht="14.4" hidden="false" customHeight="false" outlineLevel="0" collapsed="false">
      <c r="A413" s="63" t="n">
        <v>407</v>
      </c>
      <c r="B413" s="64" t="n">
        <v>0.0460992907801419</v>
      </c>
      <c r="C413" s="65" t="n">
        <v>0.0184162062615101</v>
      </c>
      <c r="D413" s="65" t="n">
        <v>0.0184162062615101</v>
      </c>
      <c r="E413" s="65" t="n">
        <v>0.0161141804788214</v>
      </c>
      <c r="F413" s="65" t="n">
        <v>0.0161141804788214</v>
      </c>
      <c r="G413" s="65" t="n">
        <v>0.0193370165745856</v>
      </c>
      <c r="H413" s="65" t="n">
        <v>0.0161141804788214</v>
      </c>
      <c r="I413" s="65" t="n">
        <v>0.014548802946593</v>
      </c>
      <c r="J413" s="65" t="n">
        <v>0.0220994475138122</v>
      </c>
      <c r="K413" s="65" t="n">
        <v>0.0253222836095764</v>
      </c>
      <c r="L413" s="65" t="n">
        <v>0.0239410681399632</v>
      </c>
      <c r="M413" s="65" t="n">
        <v>0.0256445672191529</v>
      </c>
      <c r="N413" s="65" t="n">
        <v>0.025414364640884</v>
      </c>
      <c r="O413" s="65" t="n">
        <v>0.0265193370165746</v>
      </c>
      <c r="P413" s="66" t="n">
        <v>0.0206155262785097</v>
      </c>
      <c r="Q413" s="67" t="n">
        <v>0</v>
      </c>
      <c r="R413" s="67" t="n">
        <v>0</v>
      </c>
      <c r="S413" s="67" t="n">
        <v>1</v>
      </c>
      <c r="T413" s="67" t="n">
        <v>0</v>
      </c>
      <c r="U413" s="67" t="n">
        <v>0</v>
      </c>
      <c r="V413" s="67" t="n">
        <v>0</v>
      </c>
      <c r="W413" s="67" t="n">
        <v>0</v>
      </c>
      <c r="X413" s="67" t="n">
        <v>0</v>
      </c>
      <c r="Y413" s="67" t="n">
        <v>0</v>
      </c>
      <c r="Z413" s="67" t="n">
        <v>0</v>
      </c>
      <c r="AA413" s="67" t="n">
        <v>1</v>
      </c>
      <c r="AB413" s="67" t="n">
        <v>0</v>
      </c>
      <c r="AC413" s="67" t="n">
        <v>0</v>
      </c>
      <c r="AD413" s="68" t="n">
        <f aca="false">SUM(Q413:AC413)</f>
        <v>2</v>
      </c>
      <c r="AE413" s="69" t="s">
        <v>25</v>
      </c>
      <c r="AF413" s="70" t="n">
        <f aca="false">B413^$BU$3</f>
        <v>0.0246186666260623</v>
      </c>
      <c r="AG413" s="72" t="n">
        <f aca="false">IF(C413=0,0,C413^$BV$3*(1+$BW$3*C413))</f>
        <v>0.0304756375983791</v>
      </c>
      <c r="AH413" s="72" t="n">
        <f aca="false">IF(D413=0,0,D413^$BV$3*(1+$BW$3*D413))</f>
        <v>0.0304756375983791</v>
      </c>
      <c r="AI413" s="72" t="n">
        <f aca="false">IF(E413=0,0,E413^$BV$3*(1+$BW$3*E413))</f>
        <v>0.0268706862833887</v>
      </c>
      <c r="AJ413" s="72" t="n">
        <f aca="false">IF(F413=0,0,F413^$BV$3*(1+$BW$3*F413))</f>
        <v>0.0268706862833887</v>
      </c>
      <c r="AK413" s="72" t="n">
        <f aca="false">IF(G413=0,0,G413^$BV$3*(1+$BW$3*G413))</f>
        <v>0.0319177294700552</v>
      </c>
      <c r="AL413" s="72" t="n">
        <f aca="false">IF(H413=0,0,H413^$BV$3*(1+$BW$3*H413))</f>
        <v>0.0268706862833887</v>
      </c>
      <c r="AM413" s="72" t="n">
        <f aca="false">IF(I413=0,0,I413^$BV$3*(1+$BW$3*I413))</f>
        <v>0.0244169454782301</v>
      </c>
      <c r="AN413" s="72" t="n">
        <f aca="false">IF(J413=0,0,J413^$BV$3*(1+$BW$3*J413))</f>
        <v>0.0362487176792679</v>
      </c>
      <c r="AO413" s="72" t="n">
        <f aca="false">IF(K413=0,0,K413^$BV$3*(1+$BW$3*K413))</f>
        <v>0.041317820401194</v>
      </c>
      <c r="AP413" s="72" t="n">
        <f aca="false">IF(L413=0,0,L413^$BV$3*(1+$BW$3*L413))</f>
        <v>0.0391426420688939</v>
      </c>
      <c r="AQ413" s="72" t="n">
        <f aca="false">IF(M413=0,0,M413^$BV$3*(1+$BW$3*M413))</f>
        <v>0.0418260253401835</v>
      </c>
      <c r="AR413" s="72" t="n">
        <f aca="false">IF(N413=0,0,N413^$BV$3*(1+$BW$3*N413))</f>
        <v>0.0414629950240041</v>
      </c>
      <c r="AS413" s="72" t="n">
        <f aca="false">IF(O413=0,0,O413^$BV$3*(1+$BW$3*O413))</f>
        <v>0.0432068032435513</v>
      </c>
      <c r="AT413" s="73" t="n">
        <f aca="false">IF(AE413="F",1,IF(AE413="R",#REF!,IF(AE413="M",#REF!,0)))</f>
        <v>1</v>
      </c>
      <c r="AU413" s="74" t="n">
        <f aca="false">IF($BT$3&lt;0,0,$BT$3*$AF413*AG413)</f>
        <v>0.0293257069483938</v>
      </c>
      <c r="AV413" s="74" t="n">
        <f aca="false">IF($BT$3&lt;0,0,$BT$3*$AF413*AH413)</f>
        <v>0.0293257069483938</v>
      </c>
      <c r="AW413" s="74" t="n">
        <f aca="false">IF($BT$3&lt;0,0,$BT$3*$AF413*AI413)</f>
        <v>0.0258567804826105</v>
      </c>
      <c r="AX413" s="74" t="n">
        <f aca="false">IF($BT$3&lt;0,0,$BT$3*$AF413*AJ413)</f>
        <v>0.0258567804826105</v>
      </c>
      <c r="AY413" s="74" t="n">
        <f aca="false">IF($BT$3&lt;0,0,$BT$3*$AF413*AK413)</f>
        <v>0.0307133846790045</v>
      </c>
      <c r="AZ413" s="74" t="n">
        <f aca="false">IF($BT$3&lt;0,0,$BT$3*$AF413*AL413)</f>
        <v>0.0258567804826105</v>
      </c>
      <c r="BA413" s="74" t="n">
        <f aca="false">IF($BT$3&lt;0,0,$BT$3*$AF413*AM413)</f>
        <v>0.0234956261491824</v>
      </c>
      <c r="BB413" s="74" t="n">
        <f aca="false">IF($BT$3&lt;0,0,$BT$3*$AF413*AN413)</f>
        <v>0.0348809526457228</v>
      </c>
      <c r="BC413" s="74" t="n">
        <f aca="false">IF($BT$3&lt;0,0,$BT$3*$AF413*AO413)</f>
        <v>0.0397587840096978</v>
      </c>
      <c r="BD413" s="74" t="n">
        <f aca="false">IF($BT$3&lt;0,0,$BT$3*$AF413*AP413)</f>
        <v>0.0376656812115164</v>
      </c>
      <c r="BE413" s="74" t="n">
        <f aca="false">IF($BT$3&lt;0,0,$BT$3*$AF413*AQ413)</f>
        <v>0.0402478129615096</v>
      </c>
      <c r="BF413" s="74" t="n">
        <f aca="false">IF($BT$3&lt;0,0,$BT$3*$AF413*AR413)</f>
        <v>0.0398984807898268</v>
      </c>
      <c r="BG413" s="74" t="n">
        <f aca="false">IF($BT$3&lt;0,0,$BT$3*$AF413*AS413)</f>
        <v>0.0415764902705328</v>
      </c>
      <c r="BH413" s="75" t="n">
        <f aca="false">SUM(AU413:BG413)</f>
        <v>0.424458968061612</v>
      </c>
      <c r="BI413" s="76" t="n">
        <f aca="false">IF(AU413&lt;=0,"",Q413*LN(AU413))</f>
        <v>-0</v>
      </c>
      <c r="BJ413" s="76" t="n">
        <f aca="false">IF(AV413&lt;=0,"",R413*LN(AV413))</f>
        <v>-0</v>
      </c>
      <c r="BK413" s="76" t="n">
        <f aca="false">IF(AW413&lt;=0,"",S413*LN(AW413))</f>
        <v>-3.6551824113545</v>
      </c>
      <c r="BL413" s="76" t="n">
        <f aca="false">IF(AX413&lt;=0,"",T413*LN(AX413))</f>
        <v>-0</v>
      </c>
      <c r="BM413" s="76" t="n">
        <f aca="false">IF(AY413&lt;=0,"",U413*LN(AY413))</f>
        <v>-0</v>
      </c>
      <c r="BN413" s="76" t="n">
        <f aca="false">IF(AZ413&lt;=0,"",V413*LN(AZ413))</f>
        <v>-0</v>
      </c>
      <c r="BO413" s="76" t="n">
        <f aca="false">IF(BA413&lt;=0,"",W413*LN(BA413))</f>
        <v>-0</v>
      </c>
      <c r="BP413" s="76" t="n">
        <f aca="false">IF(BB413&lt;=0,"",X413*LN(BB413))</f>
        <v>-0</v>
      </c>
      <c r="BQ413" s="76" t="n">
        <f aca="false">IF(BC413&lt;=0,"",Y413*LN(BC413))</f>
        <v>-0</v>
      </c>
      <c r="BR413" s="76" t="n">
        <f aca="false">IF(BD413&lt;=0,"",Z413*LN(BD413))</f>
        <v>-0</v>
      </c>
      <c r="BS413" s="76" t="n">
        <f aca="false">IF(BE413&lt;=0,"",AA413*LN(BE413))</f>
        <v>-3.21269961295385</v>
      </c>
      <c r="BT413" s="76" t="n">
        <f aca="false">IF(BF413&lt;=0,"",AB413*LN(BF413))</f>
        <v>-0</v>
      </c>
      <c r="BU413" s="76" t="n">
        <f aca="false">IF(BG413&lt;=0,"",AC413*LN(BG413))</f>
        <v>-0</v>
      </c>
      <c r="BV413" s="77" t="n">
        <f aca="false">SUM(BI413:BU413)</f>
        <v>-6.86788202430835</v>
      </c>
      <c r="BW413" s="78" t="n">
        <f aca="false">$BX$3*B413</f>
        <v>2.32650725553757</v>
      </c>
      <c r="BX413" s="79" t="n">
        <f aca="false">IF(BW413&lt;=0,"",BW413*LN(BW413)+BV413+GAMMALN(AD413+BW413)-GAMMALN(BW413)-(AD413+BW413)*LN(BH413+BW413))</f>
        <v>-7.2353810484499</v>
      </c>
      <c r="BY413" s="80" t="n">
        <f aca="false">ABS(AD413-BH413)</f>
        <v>1.57554103193839</v>
      </c>
    </row>
    <row r="414" customFormat="false" ht="14.4" hidden="false" customHeight="false" outlineLevel="0" collapsed="false">
      <c r="A414" s="63" t="n">
        <v>408</v>
      </c>
      <c r="B414" s="64" t="n">
        <v>0.0324214792299899</v>
      </c>
      <c r="C414" s="65" t="n">
        <v>0.0184162062615101</v>
      </c>
      <c r="D414" s="65" t="n">
        <v>0.0184162062615101</v>
      </c>
      <c r="E414" s="65" t="n">
        <v>0.0161141804788214</v>
      </c>
      <c r="F414" s="65" t="n">
        <v>0.0161141804788214</v>
      </c>
      <c r="G414" s="65" t="n">
        <v>0.0193370165745856</v>
      </c>
      <c r="H414" s="65" t="n">
        <v>0.0161141804788214</v>
      </c>
      <c r="I414" s="65" t="n">
        <v>0.014548802946593</v>
      </c>
      <c r="J414" s="65" t="n">
        <v>0.0220994475138122</v>
      </c>
      <c r="K414" s="65" t="n">
        <v>0.0253222836095764</v>
      </c>
      <c r="L414" s="65" t="n">
        <v>0.0239410681399632</v>
      </c>
      <c r="M414" s="65" t="n">
        <v>0.0256445672191529</v>
      </c>
      <c r="N414" s="65" t="n">
        <v>0.025414364640884</v>
      </c>
      <c r="O414" s="65" t="n">
        <v>0.0265193370165746</v>
      </c>
      <c r="P414" s="66" t="n">
        <v>0.0206155262785097</v>
      </c>
      <c r="Q414" s="67" t="n">
        <v>0</v>
      </c>
      <c r="R414" s="67" t="n">
        <v>0</v>
      </c>
      <c r="S414" s="67" t="n">
        <v>0</v>
      </c>
      <c r="T414" s="67" t="n">
        <v>0</v>
      </c>
      <c r="U414" s="67" t="n">
        <v>0</v>
      </c>
      <c r="V414" s="67" t="n">
        <v>0</v>
      </c>
      <c r="W414" s="67" t="n">
        <v>0</v>
      </c>
      <c r="X414" s="67" t="n">
        <v>0</v>
      </c>
      <c r="Y414" s="67" t="n">
        <v>0</v>
      </c>
      <c r="Z414" s="67" t="n">
        <v>0</v>
      </c>
      <c r="AA414" s="67" t="n">
        <v>0</v>
      </c>
      <c r="AB414" s="67" t="n">
        <v>0</v>
      </c>
      <c r="AC414" s="67" t="n">
        <v>0</v>
      </c>
      <c r="AD414" s="68" t="n">
        <f aca="false">SUM(Q414:AC414)</f>
        <v>0</v>
      </c>
      <c r="AE414" s="69" t="s">
        <v>25</v>
      </c>
      <c r="AF414" s="70" t="n">
        <f aca="false">B414^$BU$3</f>
        <v>0.0161153442705511</v>
      </c>
      <c r="AG414" s="72" t="n">
        <f aca="false">IF(C414=0,0,C414^$BV$3*(1+$BW$3*C414))</f>
        <v>0.0304756375983791</v>
      </c>
      <c r="AH414" s="72" t="n">
        <f aca="false">IF(D414=0,0,D414^$BV$3*(1+$BW$3*D414))</f>
        <v>0.0304756375983791</v>
      </c>
      <c r="AI414" s="72" t="n">
        <f aca="false">IF(E414=0,0,E414^$BV$3*(1+$BW$3*E414))</f>
        <v>0.0268706862833887</v>
      </c>
      <c r="AJ414" s="72" t="n">
        <f aca="false">IF(F414=0,0,F414^$BV$3*(1+$BW$3*F414))</f>
        <v>0.0268706862833887</v>
      </c>
      <c r="AK414" s="72" t="n">
        <f aca="false">IF(G414=0,0,G414^$BV$3*(1+$BW$3*G414))</f>
        <v>0.0319177294700552</v>
      </c>
      <c r="AL414" s="72" t="n">
        <f aca="false">IF(H414=0,0,H414^$BV$3*(1+$BW$3*H414))</f>
        <v>0.0268706862833887</v>
      </c>
      <c r="AM414" s="72" t="n">
        <f aca="false">IF(I414=0,0,I414^$BV$3*(1+$BW$3*I414))</f>
        <v>0.0244169454782301</v>
      </c>
      <c r="AN414" s="72" t="n">
        <f aca="false">IF(J414=0,0,J414^$BV$3*(1+$BW$3*J414))</f>
        <v>0.0362487176792679</v>
      </c>
      <c r="AO414" s="72" t="n">
        <f aca="false">IF(K414=0,0,K414^$BV$3*(1+$BW$3*K414))</f>
        <v>0.041317820401194</v>
      </c>
      <c r="AP414" s="72" t="n">
        <f aca="false">IF(L414=0,0,L414^$BV$3*(1+$BW$3*L414))</f>
        <v>0.0391426420688939</v>
      </c>
      <c r="AQ414" s="72" t="n">
        <f aca="false">IF(M414=0,0,M414^$BV$3*(1+$BW$3*M414))</f>
        <v>0.0418260253401835</v>
      </c>
      <c r="AR414" s="72" t="n">
        <f aca="false">IF(N414=0,0,N414^$BV$3*(1+$BW$3*N414))</f>
        <v>0.0414629950240041</v>
      </c>
      <c r="AS414" s="72" t="n">
        <f aca="false">IF(O414=0,0,O414^$BV$3*(1+$BW$3*O414))</f>
        <v>0.0432068032435513</v>
      </c>
      <c r="AT414" s="73" t="n">
        <f aca="false">IF(AE414="F",1,IF(AE414="R",#REF!,IF(AE414="M",#REF!,0)))</f>
        <v>1</v>
      </c>
      <c r="AU414" s="74" t="n">
        <f aca="false">IF($BT$3&lt;0,0,$BT$3*$AF414*AG414)</f>
        <v>0.0191965661921898</v>
      </c>
      <c r="AV414" s="74" t="n">
        <f aca="false">IF($BT$3&lt;0,0,$BT$3*$AF414*AH414)</f>
        <v>0.0191965661921898</v>
      </c>
      <c r="AW414" s="74" t="n">
        <f aca="false">IF($BT$3&lt;0,0,$BT$3*$AF414*AI414)</f>
        <v>0.016925811845724</v>
      </c>
      <c r="AX414" s="74" t="n">
        <f aca="false">IF($BT$3&lt;0,0,$BT$3*$AF414*AJ414)</f>
        <v>0.016925811845724</v>
      </c>
      <c r="AY414" s="74" t="n">
        <f aca="false">IF($BT$3&lt;0,0,$BT$3*$AF414*AK414)</f>
        <v>0.0201049380672813</v>
      </c>
      <c r="AZ414" s="74" t="n">
        <f aca="false">IF($BT$3&lt;0,0,$BT$3*$AF414*AL414)</f>
        <v>0.016925811845724</v>
      </c>
      <c r="BA414" s="74" t="n">
        <f aca="false">IF($BT$3&lt;0,0,$BT$3*$AF414*AM414)</f>
        <v>0.015380203566565</v>
      </c>
      <c r="BB414" s="74" t="n">
        <f aca="false">IF($BT$3&lt;0,0,$BT$3*$AF414*AN414)</f>
        <v>0.0228330221497671</v>
      </c>
      <c r="BC414" s="74" t="n">
        <f aca="false">IF($BT$3&lt;0,0,$BT$3*$AF414*AO414)</f>
        <v>0.0260260436451283</v>
      </c>
      <c r="BD414" s="74" t="n">
        <f aca="false">IF($BT$3&lt;0,0,$BT$3*$AF414*AP414)</f>
        <v>0.0246559015209144</v>
      </c>
      <c r="BE414" s="74" t="n">
        <f aca="false">IF($BT$3&lt;0,0,$BT$3*$AF414*AQ414)</f>
        <v>0.0263461613036684</v>
      </c>
      <c r="BF414" s="74" t="n">
        <f aca="false">IF($BT$3&lt;0,0,$BT$3*$AF414*AR414)</f>
        <v>0.0261174889593471</v>
      </c>
      <c r="BG414" s="74" t="n">
        <f aca="false">IF($BT$3&lt;0,0,$BT$3*$AF414*AS414)</f>
        <v>0.027215911586436</v>
      </c>
      <c r="BH414" s="75" t="n">
        <f aca="false">SUM(AU414:BG414)</f>
        <v>0.277850238720659</v>
      </c>
      <c r="BI414" s="76" t="n">
        <f aca="false">IF(AU414&lt;=0,"",Q414*LN(AU414))</f>
        <v>-0</v>
      </c>
      <c r="BJ414" s="76" t="n">
        <f aca="false">IF(AV414&lt;=0,"",R414*LN(AV414))</f>
        <v>-0</v>
      </c>
      <c r="BK414" s="76" t="n">
        <f aca="false">IF(AW414&lt;=0,"",S414*LN(AW414))</f>
        <v>-0</v>
      </c>
      <c r="BL414" s="76" t="n">
        <f aca="false">IF(AX414&lt;=0,"",T414*LN(AX414))</f>
        <v>-0</v>
      </c>
      <c r="BM414" s="76" t="n">
        <f aca="false">IF(AY414&lt;=0,"",U414*LN(AY414))</f>
        <v>-0</v>
      </c>
      <c r="BN414" s="76" t="n">
        <f aca="false">IF(AZ414&lt;=0,"",V414*LN(AZ414))</f>
        <v>-0</v>
      </c>
      <c r="BO414" s="76" t="n">
        <f aca="false">IF(BA414&lt;=0,"",W414*LN(BA414))</f>
        <v>-0</v>
      </c>
      <c r="BP414" s="76" t="n">
        <f aca="false">IF(BB414&lt;=0,"",X414*LN(BB414))</f>
        <v>-0</v>
      </c>
      <c r="BQ414" s="76" t="n">
        <f aca="false">IF(BC414&lt;=0,"",Y414*LN(BC414))</f>
        <v>-0</v>
      </c>
      <c r="BR414" s="76" t="n">
        <f aca="false">IF(BD414&lt;=0,"",Z414*LN(BD414))</f>
        <v>-0</v>
      </c>
      <c r="BS414" s="76" t="n">
        <f aca="false">IF(BE414&lt;=0,"",AA414*LN(BE414))</f>
        <v>-0</v>
      </c>
      <c r="BT414" s="76" t="n">
        <f aca="false">IF(BF414&lt;=0,"",AB414*LN(BF414))</f>
        <v>-0</v>
      </c>
      <c r="BU414" s="76" t="n">
        <f aca="false">IF(BG414&lt;=0,"",AC414*LN(BG414))</f>
        <v>-0</v>
      </c>
      <c r="BV414" s="77" t="n">
        <f aca="false">SUM(BI414:BU414)</f>
        <v>0</v>
      </c>
      <c r="BW414" s="78" t="n">
        <f aca="false">$BX$3*B414</f>
        <v>1.63622488301543</v>
      </c>
      <c r="BX414" s="79" t="n">
        <f aca="false">IF(BW414&lt;=0,"",BW414*LN(BW414)+BV414+GAMMALN(AD414+BW414)-GAMMALN(BW414)-(AD414+BW414)*LN(BH414+BW414))</f>
        <v>-0.256630178845414</v>
      </c>
      <c r="BY414" s="80" t="n">
        <f aca="false">ABS(AD414-BH414)</f>
        <v>0.277850238720659</v>
      </c>
    </row>
    <row r="415" customFormat="false" ht="14.4" hidden="false" customHeight="false" outlineLevel="0" collapsed="false">
      <c r="A415" s="63" t="n">
        <v>409</v>
      </c>
      <c r="B415" s="64" t="n">
        <v>0.0455927051671733</v>
      </c>
      <c r="C415" s="65" t="n">
        <v>0.0184162062615101</v>
      </c>
      <c r="D415" s="65" t="n">
        <v>0.0184162062615101</v>
      </c>
      <c r="E415" s="65" t="n">
        <v>0.0161141804788214</v>
      </c>
      <c r="F415" s="65" t="n">
        <v>0.0161141804788214</v>
      </c>
      <c r="G415" s="65" t="n">
        <v>0.0193370165745856</v>
      </c>
      <c r="H415" s="65" t="n">
        <v>0.0161141804788214</v>
      </c>
      <c r="I415" s="65" t="n">
        <v>0.014548802946593</v>
      </c>
      <c r="J415" s="65" t="n">
        <v>0.0220994475138122</v>
      </c>
      <c r="K415" s="65" t="n">
        <v>0.0253222836095764</v>
      </c>
      <c r="L415" s="65" t="n">
        <v>0.0239410681399632</v>
      </c>
      <c r="M415" s="65" t="n">
        <v>0.0256445672191529</v>
      </c>
      <c r="N415" s="65" t="n">
        <v>0.025414364640884</v>
      </c>
      <c r="O415" s="65" t="n">
        <v>0.0265193370165746</v>
      </c>
      <c r="P415" s="66" t="n">
        <v>0.0206155262785097</v>
      </c>
      <c r="Q415" s="67" t="n">
        <v>0</v>
      </c>
      <c r="R415" s="67" t="n">
        <v>0</v>
      </c>
      <c r="S415" s="67" t="n">
        <v>0</v>
      </c>
      <c r="T415" s="67" t="n">
        <v>0</v>
      </c>
      <c r="U415" s="67" t="n">
        <v>0</v>
      </c>
      <c r="V415" s="67" t="n">
        <v>0</v>
      </c>
      <c r="W415" s="67" t="n">
        <v>0</v>
      </c>
      <c r="X415" s="67" t="n">
        <v>0</v>
      </c>
      <c r="Y415" s="67" t="n">
        <v>0</v>
      </c>
      <c r="Z415" s="67" t="n">
        <v>0</v>
      </c>
      <c r="AA415" s="67" t="n">
        <v>0</v>
      </c>
      <c r="AB415" s="67" t="n">
        <v>0</v>
      </c>
      <c r="AC415" s="67" t="n">
        <v>0</v>
      </c>
      <c r="AD415" s="68" t="n">
        <f aca="false">SUM(Q415:AC415)</f>
        <v>0</v>
      </c>
      <c r="AE415" s="69" t="s">
        <v>25</v>
      </c>
      <c r="AF415" s="70" t="n">
        <f aca="false">B415^$BU$3</f>
        <v>0.0242933443830999</v>
      </c>
      <c r="AG415" s="72" t="n">
        <f aca="false">IF(C415=0,0,C415^$BV$3*(1+$BW$3*C415))</f>
        <v>0.0304756375983791</v>
      </c>
      <c r="AH415" s="72" t="n">
        <f aca="false">IF(D415=0,0,D415^$BV$3*(1+$BW$3*D415))</f>
        <v>0.0304756375983791</v>
      </c>
      <c r="AI415" s="72" t="n">
        <f aca="false">IF(E415=0,0,E415^$BV$3*(1+$BW$3*E415))</f>
        <v>0.0268706862833887</v>
      </c>
      <c r="AJ415" s="72" t="n">
        <f aca="false">IF(F415=0,0,F415^$BV$3*(1+$BW$3*F415))</f>
        <v>0.0268706862833887</v>
      </c>
      <c r="AK415" s="72" t="n">
        <f aca="false">IF(G415=0,0,G415^$BV$3*(1+$BW$3*G415))</f>
        <v>0.0319177294700552</v>
      </c>
      <c r="AL415" s="72" t="n">
        <f aca="false">IF(H415=0,0,H415^$BV$3*(1+$BW$3*H415))</f>
        <v>0.0268706862833887</v>
      </c>
      <c r="AM415" s="72" t="n">
        <f aca="false">IF(I415=0,0,I415^$BV$3*(1+$BW$3*I415))</f>
        <v>0.0244169454782301</v>
      </c>
      <c r="AN415" s="72" t="n">
        <f aca="false">IF(J415=0,0,J415^$BV$3*(1+$BW$3*J415))</f>
        <v>0.0362487176792679</v>
      </c>
      <c r="AO415" s="72" t="n">
        <f aca="false">IF(K415=0,0,K415^$BV$3*(1+$BW$3*K415))</f>
        <v>0.041317820401194</v>
      </c>
      <c r="AP415" s="72" t="n">
        <f aca="false">IF(L415=0,0,L415^$BV$3*(1+$BW$3*L415))</f>
        <v>0.0391426420688939</v>
      </c>
      <c r="AQ415" s="72" t="n">
        <f aca="false">IF(M415=0,0,M415^$BV$3*(1+$BW$3*M415))</f>
        <v>0.0418260253401835</v>
      </c>
      <c r="AR415" s="72" t="n">
        <f aca="false">IF(N415=0,0,N415^$BV$3*(1+$BW$3*N415))</f>
        <v>0.0414629950240041</v>
      </c>
      <c r="AS415" s="72" t="n">
        <f aca="false">IF(O415=0,0,O415^$BV$3*(1+$BW$3*O415))</f>
        <v>0.0432068032435513</v>
      </c>
      <c r="AT415" s="73" t="n">
        <f aca="false">IF(AE415="F",1,IF(AE415="R",#REF!,IF(AE415="M",#REF!,0)))</f>
        <v>1</v>
      </c>
      <c r="AU415" s="74" t="n">
        <f aca="false">IF($BT$3&lt;0,0,$BT$3*$AF415*AG415)</f>
        <v>0.0289381837366041</v>
      </c>
      <c r="AV415" s="74" t="n">
        <f aca="false">IF($BT$3&lt;0,0,$BT$3*$AF415*AH415)</f>
        <v>0.0289381837366041</v>
      </c>
      <c r="AW415" s="74" t="n">
        <f aca="false">IF($BT$3&lt;0,0,$BT$3*$AF415*AI415)</f>
        <v>0.0255150972407778</v>
      </c>
      <c r="AX415" s="74" t="n">
        <f aca="false">IF($BT$3&lt;0,0,$BT$3*$AF415*AJ415)</f>
        <v>0.0255150972407778</v>
      </c>
      <c r="AY415" s="74" t="n">
        <f aca="false">IF($BT$3&lt;0,0,$BT$3*$AF415*AK415)</f>
        <v>0.0303075240633785</v>
      </c>
      <c r="AZ415" s="74" t="n">
        <f aca="false">IF($BT$3&lt;0,0,$BT$3*$AF415*AL415)</f>
        <v>0.0255150972407778</v>
      </c>
      <c r="BA415" s="74" t="n">
        <f aca="false">IF($BT$3&lt;0,0,$BT$3*$AF415*AM415)</f>
        <v>0.0231851442731832</v>
      </c>
      <c r="BB415" s="74" t="n">
        <f aca="false">IF($BT$3&lt;0,0,$BT$3*$AF415*AN415)</f>
        <v>0.0344200198940131</v>
      </c>
      <c r="BC415" s="74" t="n">
        <f aca="false">IF($BT$3&lt;0,0,$BT$3*$AF415*AO415)</f>
        <v>0.0392333933787607</v>
      </c>
      <c r="BD415" s="74" t="n">
        <f aca="false">IF($BT$3&lt;0,0,$BT$3*$AF415*AP415)</f>
        <v>0.037167949791673</v>
      </c>
      <c r="BE415" s="74" t="n">
        <f aca="false">IF($BT$3&lt;0,0,$BT$3*$AF415*AQ415)</f>
        <v>0.039715960079879</v>
      </c>
      <c r="BF415" s="74" t="n">
        <f aca="false">IF($BT$3&lt;0,0,$BT$3*$AF415*AR415)</f>
        <v>0.0393712441421848</v>
      </c>
      <c r="BG415" s="74" t="n">
        <f aca="false">IF($BT$3&lt;0,0,$BT$3*$AF415*AS415)</f>
        <v>0.0410270796434358</v>
      </c>
      <c r="BH415" s="75" t="n">
        <f aca="false">SUM(AU415:BG415)</f>
        <v>0.41884997446205</v>
      </c>
      <c r="BI415" s="76" t="n">
        <f aca="false">IF(AU415&lt;=0,"",Q415*LN(AU415))</f>
        <v>-0</v>
      </c>
      <c r="BJ415" s="76" t="n">
        <f aca="false">IF(AV415&lt;=0,"",R415*LN(AV415))</f>
        <v>-0</v>
      </c>
      <c r="BK415" s="76" t="n">
        <f aca="false">IF(AW415&lt;=0,"",S415*LN(AW415))</f>
        <v>-0</v>
      </c>
      <c r="BL415" s="76" t="n">
        <f aca="false">IF(AX415&lt;=0,"",T415*LN(AX415))</f>
        <v>-0</v>
      </c>
      <c r="BM415" s="76" t="n">
        <f aca="false">IF(AY415&lt;=0,"",U415*LN(AY415))</f>
        <v>-0</v>
      </c>
      <c r="BN415" s="76" t="n">
        <f aca="false">IF(AZ415&lt;=0,"",V415*LN(AZ415))</f>
        <v>-0</v>
      </c>
      <c r="BO415" s="76" t="n">
        <f aca="false">IF(BA415&lt;=0,"",W415*LN(BA415))</f>
        <v>-0</v>
      </c>
      <c r="BP415" s="76" t="n">
        <f aca="false">IF(BB415&lt;=0,"",X415*LN(BB415))</f>
        <v>-0</v>
      </c>
      <c r="BQ415" s="76" t="n">
        <f aca="false">IF(BC415&lt;=0,"",Y415*LN(BC415))</f>
        <v>-0</v>
      </c>
      <c r="BR415" s="76" t="n">
        <f aca="false">IF(BD415&lt;=0,"",Z415*LN(BD415))</f>
        <v>-0</v>
      </c>
      <c r="BS415" s="76" t="n">
        <f aca="false">IF(BE415&lt;=0,"",AA415*LN(BE415))</f>
        <v>-0</v>
      </c>
      <c r="BT415" s="76" t="n">
        <f aca="false">IF(BF415&lt;=0,"",AB415*LN(BF415))</f>
        <v>-0</v>
      </c>
      <c r="BU415" s="76" t="n">
        <f aca="false">IF(BG415&lt;=0,"",AC415*LN(BG415))</f>
        <v>-0</v>
      </c>
      <c r="BV415" s="77" t="n">
        <f aca="false">SUM(BI415:BU415)</f>
        <v>0</v>
      </c>
      <c r="BW415" s="78" t="n">
        <f aca="false">$BX$3*B415</f>
        <v>2.30094124174045</v>
      </c>
      <c r="BX415" s="79" t="n">
        <f aca="false">IF(BW415&lt;=0,"",BW415*LN(BW415)+BV415+GAMMALN(AD415+BW415)-GAMMALN(BW415)-(AD415+BW415)*LN(BH415+BW415))</f>
        <v>-0.384802151158302</v>
      </c>
      <c r="BY415" s="80" t="n">
        <f aca="false">ABS(AD415-BH415)</f>
        <v>0.41884997446205</v>
      </c>
    </row>
    <row r="416" customFormat="false" ht="14.4" hidden="false" customHeight="false" outlineLevel="0" collapsed="false">
      <c r="A416" s="63" t="n">
        <v>410</v>
      </c>
      <c r="B416" s="64" t="n">
        <v>0.0450861195542047</v>
      </c>
      <c r="C416" s="65" t="n">
        <v>0.0184162062615101</v>
      </c>
      <c r="D416" s="65" t="n">
        <v>0.0184162062615101</v>
      </c>
      <c r="E416" s="65" t="n">
        <v>0.0161141804788214</v>
      </c>
      <c r="F416" s="65" t="n">
        <v>0.0161141804788214</v>
      </c>
      <c r="G416" s="65" t="n">
        <v>0.0193370165745856</v>
      </c>
      <c r="H416" s="65" t="n">
        <v>0.0161141804788214</v>
      </c>
      <c r="I416" s="65" t="n">
        <v>0.014548802946593</v>
      </c>
      <c r="J416" s="65" t="n">
        <v>0.0220994475138122</v>
      </c>
      <c r="K416" s="65" t="n">
        <v>0.0253222836095764</v>
      </c>
      <c r="L416" s="65" t="n">
        <v>0.0239410681399632</v>
      </c>
      <c r="M416" s="65" t="n">
        <v>0.0256445672191529</v>
      </c>
      <c r="N416" s="65" t="n">
        <v>0.025414364640884</v>
      </c>
      <c r="O416" s="65" t="n">
        <v>0.0265193370165746</v>
      </c>
      <c r="P416" s="66" t="n">
        <v>0.0206155262785097</v>
      </c>
      <c r="Q416" s="67" t="n">
        <v>0</v>
      </c>
      <c r="R416" s="67" t="n">
        <v>0</v>
      </c>
      <c r="S416" s="67" t="n">
        <v>0</v>
      </c>
      <c r="T416" s="67" t="n">
        <v>0</v>
      </c>
      <c r="U416" s="67" t="n">
        <v>0</v>
      </c>
      <c r="V416" s="67" t="n">
        <v>0</v>
      </c>
      <c r="W416" s="67" t="n">
        <v>0</v>
      </c>
      <c r="X416" s="67" t="n">
        <v>0</v>
      </c>
      <c r="Y416" s="67" t="n">
        <v>0</v>
      </c>
      <c r="Z416" s="67" t="n">
        <v>0</v>
      </c>
      <c r="AA416" s="67" t="n">
        <v>0</v>
      </c>
      <c r="AB416" s="67" t="n">
        <v>0</v>
      </c>
      <c r="AC416" s="67" t="n">
        <v>0</v>
      </c>
      <c r="AD416" s="68" t="n">
        <f aca="false">SUM(Q416:AC416)</f>
        <v>0</v>
      </c>
      <c r="AE416" s="69" t="s">
        <v>25</v>
      </c>
      <c r="AF416" s="70" t="n">
        <f aca="false">B416^$BU$3</f>
        <v>0.0239687582389477</v>
      </c>
      <c r="AG416" s="72" t="n">
        <f aca="false">IF(C416=0,0,C416^$BV$3*(1+$BW$3*C416))</f>
        <v>0.0304756375983791</v>
      </c>
      <c r="AH416" s="72" t="n">
        <f aca="false">IF(D416=0,0,D416^$BV$3*(1+$BW$3*D416))</f>
        <v>0.0304756375983791</v>
      </c>
      <c r="AI416" s="72" t="n">
        <f aca="false">IF(E416=0,0,E416^$BV$3*(1+$BW$3*E416))</f>
        <v>0.0268706862833887</v>
      </c>
      <c r="AJ416" s="72" t="n">
        <f aca="false">IF(F416=0,0,F416^$BV$3*(1+$BW$3*F416))</f>
        <v>0.0268706862833887</v>
      </c>
      <c r="AK416" s="72" t="n">
        <f aca="false">IF(G416=0,0,G416^$BV$3*(1+$BW$3*G416))</f>
        <v>0.0319177294700552</v>
      </c>
      <c r="AL416" s="72" t="n">
        <f aca="false">IF(H416=0,0,H416^$BV$3*(1+$BW$3*H416))</f>
        <v>0.0268706862833887</v>
      </c>
      <c r="AM416" s="72" t="n">
        <f aca="false">IF(I416=0,0,I416^$BV$3*(1+$BW$3*I416))</f>
        <v>0.0244169454782301</v>
      </c>
      <c r="AN416" s="72" t="n">
        <f aca="false">IF(J416=0,0,J416^$BV$3*(1+$BW$3*J416))</f>
        <v>0.0362487176792679</v>
      </c>
      <c r="AO416" s="72" t="n">
        <f aca="false">IF(K416=0,0,K416^$BV$3*(1+$BW$3*K416))</f>
        <v>0.041317820401194</v>
      </c>
      <c r="AP416" s="72" t="n">
        <f aca="false">IF(L416=0,0,L416^$BV$3*(1+$BW$3*L416))</f>
        <v>0.0391426420688939</v>
      </c>
      <c r="AQ416" s="72" t="n">
        <f aca="false">IF(M416=0,0,M416^$BV$3*(1+$BW$3*M416))</f>
        <v>0.0418260253401835</v>
      </c>
      <c r="AR416" s="72" t="n">
        <f aca="false">IF(N416=0,0,N416^$BV$3*(1+$BW$3*N416))</f>
        <v>0.0414629950240041</v>
      </c>
      <c r="AS416" s="72" t="n">
        <f aca="false">IF(O416=0,0,O416^$BV$3*(1+$BW$3*O416))</f>
        <v>0.0432068032435513</v>
      </c>
      <c r="AT416" s="73" t="n">
        <f aca="false">IF(AE416="F",1,IF(AE416="R",#REF!,IF(AE416="M",#REF!,0)))</f>
        <v>1</v>
      </c>
      <c r="AU416" s="74" t="n">
        <f aca="false">IF($BT$3&lt;0,0,$BT$3*$AF416*AG416)</f>
        <v>0.02855153736426</v>
      </c>
      <c r="AV416" s="74" t="n">
        <f aca="false">IF($BT$3&lt;0,0,$BT$3*$AF416*AH416)</f>
        <v>0.02855153736426</v>
      </c>
      <c r="AW416" s="74" t="n">
        <f aca="false">IF($BT$3&lt;0,0,$BT$3*$AF416*AI416)</f>
        <v>0.0251741871173939</v>
      </c>
      <c r="AX416" s="74" t="n">
        <f aca="false">IF($BT$3&lt;0,0,$BT$3*$AF416*AJ416)</f>
        <v>0.0251741871173939</v>
      </c>
      <c r="AY416" s="74" t="n">
        <f aca="false">IF($BT$3&lt;0,0,$BT$3*$AF416*AK416)</f>
        <v>0.0299025817788006</v>
      </c>
      <c r="AZ416" s="74" t="n">
        <f aca="false">IF($BT$3&lt;0,0,$BT$3*$AF416*AL416)</f>
        <v>0.0251741871173939</v>
      </c>
      <c r="BA416" s="74" t="n">
        <f aca="false">IF($BT$3&lt;0,0,$BT$3*$AF416*AM416)</f>
        <v>0.0228753649170531</v>
      </c>
      <c r="BB416" s="74" t="n">
        <f aca="false">IF($BT$3&lt;0,0,$BT$3*$AF416*AN416)</f>
        <v>0.0339601300837484</v>
      </c>
      <c r="BC416" s="74" t="n">
        <f aca="false">IF($BT$3&lt;0,0,$BT$3*$AF416*AO416)</f>
        <v>0.0387091915365609</v>
      </c>
      <c r="BD416" s="74" t="n">
        <f aca="false">IF($BT$3&lt;0,0,$BT$3*$AF416*AP416)</f>
        <v>0.0366713445767356</v>
      </c>
      <c r="BE416" s="74" t="n">
        <f aca="false">IF($BT$3&lt;0,0,$BT$3*$AF416*AQ416)</f>
        <v>0.0391853106089649</v>
      </c>
      <c r="BF416" s="74" t="n">
        <f aca="false">IF($BT$3&lt;0,0,$BT$3*$AF416*AR416)</f>
        <v>0.0388452004602175</v>
      </c>
      <c r="BG416" s="74" t="n">
        <f aca="false">IF($BT$3&lt;0,0,$BT$3*$AF416*AS416)</f>
        <v>0.0404789121545433</v>
      </c>
      <c r="BH416" s="75" t="n">
        <f aca="false">SUM(AU416:BG416)</f>
        <v>0.413253672197326</v>
      </c>
      <c r="BI416" s="76" t="n">
        <f aca="false">IF(AU416&lt;=0,"",Q416*LN(AU416))</f>
        <v>-0</v>
      </c>
      <c r="BJ416" s="76" t="n">
        <f aca="false">IF(AV416&lt;=0,"",R416*LN(AV416))</f>
        <v>-0</v>
      </c>
      <c r="BK416" s="76" t="n">
        <f aca="false">IF(AW416&lt;=0,"",S416*LN(AW416))</f>
        <v>-0</v>
      </c>
      <c r="BL416" s="76" t="n">
        <f aca="false">IF(AX416&lt;=0,"",T416*LN(AX416))</f>
        <v>-0</v>
      </c>
      <c r="BM416" s="76" t="n">
        <f aca="false">IF(AY416&lt;=0,"",U416*LN(AY416))</f>
        <v>-0</v>
      </c>
      <c r="BN416" s="76" t="n">
        <f aca="false">IF(AZ416&lt;=0,"",V416*LN(AZ416))</f>
        <v>-0</v>
      </c>
      <c r="BO416" s="76" t="n">
        <f aca="false">IF(BA416&lt;=0,"",W416*LN(BA416))</f>
        <v>-0</v>
      </c>
      <c r="BP416" s="76" t="n">
        <f aca="false">IF(BB416&lt;=0,"",X416*LN(BB416))</f>
        <v>-0</v>
      </c>
      <c r="BQ416" s="76" t="n">
        <f aca="false">IF(BC416&lt;=0,"",Y416*LN(BC416))</f>
        <v>-0</v>
      </c>
      <c r="BR416" s="76" t="n">
        <f aca="false">IF(BD416&lt;=0,"",Z416*LN(BD416))</f>
        <v>-0</v>
      </c>
      <c r="BS416" s="76" t="n">
        <f aca="false">IF(BE416&lt;=0,"",AA416*LN(BE416))</f>
        <v>-0</v>
      </c>
      <c r="BT416" s="76" t="n">
        <f aca="false">IF(BF416&lt;=0,"",AB416*LN(BF416))</f>
        <v>-0</v>
      </c>
      <c r="BU416" s="76" t="n">
        <f aca="false">IF(BG416&lt;=0,"",AC416*LN(BG416))</f>
        <v>-0</v>
      </c>
      <c r="BV416" s="77" t="n">
        <f aca="false">SUM(BI416:BU416)</f>
        <v>0</v>
      </c>
      <c r="BW416" s="78" t="n">
        <f aca="false">$BX$3*B416</f>
        <v>2.27537522794334</v>
      </c>
      <c r="BX416" s="79" t="n">
        <f aca="false">IF(BW416&lt;=0,"",BW416*LN(BW416)+BV416+GAMMALN(AD416+BW416)-GAMMALN(BW416)-(AD416+BW416)*LN(BH416+BW416))</f>
        <v>-0.379729150767533</v>
      </c>
      <c r="BY416" s="80" t="n">
        <f aca="false">ABS(AD416-BH416)</f>
        <v>0.413253672197326</v>
      </c>
    </row>
    <row r="417" customFormat="false" ht="14.4" hidden="false" customHeight="false" outlineLevel="0" collapsed="false">
      <c r="A417" s="63" t="n">
        <v>411</v>
      </c>
      <c r="B417" s="64" t="n">
        <v>0.0455927051671733</v>
      </c>
      <c r="C417" s="65" t="n">
        <v>0.0184162062615101</v>
      </c>
      <c r="D417" s="65" t="n">
        <v>0.0184162062615101</v>
      </c>
      <c r="E417" s="65" t="n">
        <v>0.0161141804788214</v>
      </c>
      <c r="F417" s="65" t="n">
        <v>0.0161141804788214</v>
      </c>
      <c r="G417" s="65" t="n">
        <v>0.0193370165745856</v>
      </c>
      <c r="H417" s="65" t="n">
        <v>0.0161141804788214</v>
      </c>
      <c r="I417" s="65" t="n">
        <v>0.014548802946593</v>
      </c>
      <c r="J417" s="65" t="n">
        <v>0.0220994475138122</v>
      </c>
      <c r="K417" s="65" t="n">
        <v>0.0253222836095764</v>
      </c>
      <c r="L417" s="65" t="n">
        <v>0.0239410681399632</v>
      </c>
      <c r="M417" s="65" t="n">
        <v>0.0256445672191529</v>
      </c>
      <c r="N417" s="65" t="n">
        <v>0.025414364640884</v>
      </c>
      <c r="O417" s="65" t="n">
        <v>0.0265193370165746</v>
      </c>
      <c r="P417" s="66" t="n">
        <v>0.0206155262785097</v>
      </c>
      <c r="Q417" s="67" t="n">
        <v>0</v>
      </c>
      <c r="R417" s="67" t="n">
        <v>0</v>
      </c>
      <c r="S417" s="67" t="n">
        <v>0</v>
      </c>
      <c r="T417" s="67" t="n">
        <v>0</v>
      </c>
      <c r="U417" s="67" t="n">
        <v>0</v>
      </c>
      <c r="V417" s="67" t="n">
        <v>0</v>
      </c>
      <c r="W417" s="67" t="n">
        <v>0</v>
      </c>
      <c r="X417" s="67" t="n">
        <v>0</v>
      </c>
      <c r="Y417" s="67" t="n">
        <v>0</v>
      </c>
      <c r="Z417" s="67" t="n">
        <v>0</v>
      </c>
      <c r="AA417" s="67" t="n">
        <v>0</v>
      </c>
      <c r="AB417" s="67" t="n">
        <v>0</v>
      </c>
      <c r="AC417" s="67" t="n">
        <v>0</v>
      </c>
      <c r="AD417" s="68" t="n">
        <f aca="false">SUM(Q417:AC417)</f>
        <v>0</v>
      </c>
      <c r="AE417" s="69" t="s">
        <v>25</v>
      </c>
      <c r="AF417" s="70" t="n">
        <f aca="false">B417^$BU$3</f>
        <v>0.0242933443830999</v>
      </c>
      <c r="AG417" s="72" t="n">
        <f aca="false">IF(C417=0,0,C417^$BV$3*(1+$BW$3*C417))</f>
        <v>0.0304756375983791</v>
      </c>
      <c r="AH417" s="72" t="n">
        <f aca="false">IF(D417=0,0,D417^$BV$3*(1+$BW$3*D417))</f>
        <v>0.0304756375983791</v>
      </c>
      <c r="AI417" s="72" t="n">
        <f aca="false">IF(E417=0,0,E417^$BV$3*(1+$BW$3*E417))</f>
        <v>0.0268706862833887</v>
      </c>
      <c r="AJ417" s="72" t="n">
        <f aca="false">IF(F417=0,0,F417^$BV$3*(1+$BW$3*F417))</f>
        <v>0.0268706862833887</v>
      </c>
      <c r="AK417" s="72" t="n">
        <f aca="false">IF(G417=0,0,G417^$BV$3*(1+$BW$3*G417))</f>
        <v>0.0319177294700552</v>
      </c>
      <c r="AL417" s="72" t="n">
        <f aca="false">IF(H417=0,0,H417^$BV$3*(1+$BW$3*H417))</f>
        <v>0.0268706862833887</v>
      </c>
      <c r="AM417" s="72" t="n">
        <f aca="false">IF(I417=0,0,I417^$BV$3*(1+$BW$3*I417))</f>
        <v>0.0244169454782301</v>
      </c>
      <c r="AN417" s="72" t="n">
        <f aca="false">IF(J417=0,0,J417^$BV$3*(1+$BW$3*J417))</f>
        <v>0.0362487176792679</v>
      </c>
      <c r="AO417" s="72" t="n">
        <f aca="false">IF(K417=0,0,K417^$BV$3*(1+$BW$3*K417))</f>
        <v>0.041317820401194</v>
      </c>
      <c r="AP417" s="72" t="n">
        <f aca="false">IF(L417=0,0,L417^$BV$3*(1+$BW$3*L417))</f>
        <v>0.0391426420688939</v>
      </c>
      <c r="AQ417" s="72" t="n">
        <f aca="false">IF(M417=0,0,M417^$BV$3*(1+$BW$3*M417))</f>
        <v>0.0418260253401835</v>
      </c>
      <c r="AR417" s="72" t="n">
        <f aca="false">IF(N417=0,0,N417^$BV$3*(1+$BW$3*N417))</f>
        <v>0.0414629950240041</v>
      </c>
      <c r="AS417" s="72" t="n">
        <f aca="false">IF(O417=0,0,O417^$BV$3*(1+$BW$3*O417))</f>
        <v>0.0432068032435513</v>
      </c>
      <c r="AT417" s="73" t="n">
        <f aca="false">IF(AE417="F",1,IF(AE417="R",#REF!,IF(AE417="M",#REF!,0)))</f>
        <v>1</v>
      </c>
      <c r="AU417" s="74" t="n">
        <f aca="false">IF($BT$3&lt;0,0,$BT$3*$AF417*AG417)</f>
        <v>0.0289381837366041</v>
      </c>
      <c r="AV417" s="74" t="n">
        <f aca="false">IF($BT$3&lt;0,0,$BT$3*$AF417*AH417)</f>
        <v>0.0289381837366041</v>
      </c>
      <c r="AW417" s="74" t="n">
        <f aca="false">IF($BT$3&lt;0,0,$BT$3*$AF417*AI417)</f>
        <v>0.0255150972407778</v>
      </c>
      <c r="AX417" s="74" t="n">
        <f aca="false">IF($BT$3&lt;0,0,$BT$3*$AF417*AJ417)</f>
        <v>0.0255150972407778</v>
      </c>
      <c r="AY417" s="74" t="n">
        <f aca="false">IF($BT$3&lt;0,0,$BT$3*$AF417*AK417)</f>
        <v>0.0303075240633785</v>
      </c>
      <c r="AZ417" s="74" t="n">
        <f aca="false">IF($BT$3&lt;0,0,$BT$3*$AF417*AL417)</f>
        <v>0.0255150972407778</v>
      </c>
      <c r="BA417" s="74" t="n">
        <f aca="false">IF($BT$3&lt;0,0,$BT$3*$AF417*AM417)</f>
        <v>0.0231851442731832</v>
      </c>
      <c r="BB417" s="74" t="n">
        <f aca="false">IF($BT$3&lt;0,0,$BT$3*$AF417*AN417)</f>
        <v>0.0344200198940131</v>
      </c>
      <c r="BC417" s="74" t="n">
        <f aca="false">IF($BT$3&lt;0,0,$BT$3*$AF417*AO417)</f>
        <v>0.0392333933787607</v>
      </c>
      <c r="BD417" s="74" t="n">
        <f aca="false">IF($BT$3&lt;0,0,$BT$3*$AF417*AP417)</f>
        <v>0.037167949791673</v>
      </c>
      <c r="BE417" s="74" t="n">
        <f aca="false">IF($BT$3&lt;0,0,$BT$3*$AF417*AQ417)</f>
        <v>0.039715960079879</v>
      </c>
      <c r="BF417" s="74" t="n">
        <f aca="false">IF($BT$3&lt;0,0,$BT$3*$AF417*AR417)</f>
        <v>0.0393712441421848</v>
      </c>
      <c r="BG417" s="74" t="n">
        <f aca="false">IF($BT$3&lt;0,0,$BT$3*$AF417*AS417)</f>
        <v>0.0410270796434358</v>
      </c>
      <c r="BH417" s="75" t="n">
        <f aca="false">SUM(AU417:BG417)</f>
        <v>0.41884997446205</v>
      </c>
      <c r="BI417" s="76" t="n">
        <f aca="false">IF(AU417&lt;=0,"",Q417*LN(AU417))</f>
        <v>-0</v>
      </c>
      <c r="BJ417" s="76" t="n">
        <f aca="false">IF(AV417&lt;=0,"",R417*LN(AV417))</f>
        <v>-0</v>
      </c>
      <c r="BK417" s="76" t="n">
        <f aca="false">IF(AW417&lt;=0,"",S417*LN(AW417))</f>
        <v>-0</v>
      </c>
      <c r="BL417" s="76" t="n">
        <f aca="false">IF(AX417&lt;=0,"",T417*LN(AX417))</f>
        <v>-0</v>
      </c>
      <c r="BM417" s="76" t="n">
        <f aca="false">IF(AY417&lt;=0,"",U417*LN(AY417))</f>
        <v>-0</v>
      </c>
      <c r="BN417" s="76" t="n">
        <f aca="false">IF(AZ417&lt;=0,"",V417*LN(AZ417))</f>
        <v>-0</v>
      </c>
      <c r="BO417" s="76" t="n">
        <f aca="false">IF(BA417&lt;=0,"",W417*LN(BA417))</f>
        <v>-0</v>
      </c>
      <c r="BP417" s="76" t="n">
        <f aca="false">IF(BB417&lt;=0,"",X417*LN(BB417))</f>
        <v>-0</v>
      </c>
      <c r="BQ417" s="76" t="n">
        <f aca="false">IF(BC417&lt;=0,"",Y417*LN(BC417))</f>
        <v>-0</v>
      </c>
      <c r="BR417" s="76" t="n">
        <f aca="false">IF(BD417&lt;=0,"",Z417*LN(BD417))</f>
        <v>-0</v>
      </c>
      <c r="BS417" s="76" t="n">
        <f aca="false">IF(BE417&lt;=0,"",AA417*LN(BE417))</f>
        <v>-0</v>
      </c>
      <c r="BT417" s="76" t="n">
        <f aca="false">IF(BF417&lt;=0,"",AB417*LN(BF417))</f>
        <v>-0</v>
      </c>
      <c r="BU417" s="76" t="n">
        <f aca="false">IF(BG417&lt;=0,"",AC417*LN(BG417))</f>
        <v>-0</v>
      </c>
      <c r="BV417" s="77" t="n">
        <f aca="false">SUM(BI417:BU417)</f>
        <v>0</v>
      </c>
      <c r="BW417" s="78" t="n">
        <f aca="false">$BX$3*B417</f>
        <v>2.30094124174045</v>
      </c>
      <c r="BX417" s="79" t="n">
        <f aca="false">IF(BW417&lt;=0,"",BW417*LN(BW417)+BV417+GAMMALN(AD417+BW417)-GAMMALN(BW417)-(AD417+BW417)*LN(BH417+BW417))</f>
        <v>-0.384802151158302</v>
      </c>
      <c r="BY417" s="80" t="n">
        <f aca="false">ABS(AD417-BH417)</f>
        <v>0.41884997446205</v>
      </c>
    </row>
    <row r="418" customFormat="false" ht="14.4" hidden="false" customHeight="false" outlineLevel="0" collapsed="false">
      <c r="A418" s="63" t="n">
        <v>412</v>
      </c>
      <c r="B418" s="64" t="n">
        <v>0.0445795339412361</v>
      </c>
      <c r="C418" s="65" t="n">
        <v>0.0184162062615101</v>
      </c>
      <c r="D418" s="65" t="n">
        <v>0.0184162062615101</v>
      </c>
      <c r="E418" s="65" t="n">
        <v>0.0161141804788214</v>
      </c>
      <c r="F418" s="65" t="n">
        <v>0.0161141804788214</v>
      </c>
      <c r="G418" s="65" t="n">
        <v>0.0193370165745856</v>
      </c>
      <c r="H418" s="65" t="n">
        <v>0.0161141804788214</v>
      </c>
      <c r="I418" s="65" t="n">
        <v>0.014548802946593</v>
      </c>
      <c r="J418" s="65" t="n">
        <v>0.0220994475138122</v>
      </c>
      <c r="K418" s="65" t="n">
        <v>0.0253222836095764</v>
      </c>
      <c r="L418" s="65" t="n">
        <v>0.0239410681399632</v>
      </c>
      <c r="M418" s="65" t="n">
        <v>0.0256445672191529</v>
      </c>
      <c r="N418" s="65" t="n">
        <v>0.025414364640884</v>
      </c>
      <c r="O418" s="65" t="n">
        <v>0.0265193370165746</v>
      </c>
      <c r="P418" s="66" t="n">
        <v>0.0206155262785097</v>
      </c>
      <c r="Q418" s="67" t="n">
        <v>0</v>
      </c>
      <c r="R418" s="67" t="n">
        <v>0</v>
      </c>
      <c r="S418" s="67" t="n">
        <v>0</v>
      </c>
      <c r="T418" s="67" t="n">
        <v>0</v>
      </c>
      <c r="U418" s="67" t="n">
        <v>0</v>
      </c>
      <c r="V418" s="67" t="n">
        <v>0</v>
      </c>
      <c r="W418" s="67" t="n">
        <v>0</v>
      </c>
      <c r="X418" s="67" t="n">
        <v>0</v>
      </c>
      <c r="Y418" s="67" t="n">
        <v>0</v>
      </c>
      <c r="Z418" s="67" t="n">
        <v>0</v>
      </c>
      <c r="AA418" s="67" t="n">
        <v>0</v>
      </c>
      <c r="AB418" s="67" t="n">
        <v>0</v>
      </c>
      <c r="AC418" s="67" t="n">
        <v>0</v>
      </c>
      <c r="AD418" s="68" t="n">
        <f aca="false">SUM(Q418:AC418)</f>
        <v>0</v>
      </c>
      <c r="AE418" s="69" t="s">
        <v>25</v>
      </c>
      <c r="AF418" s="70" t="n">
        <f aca="false">B418^$BU$3</f>
        <v>0.0236449147709739</v>
      </c>
      <c r="AG418" s="72" t="n">
        <f aca="false">IF(C418=0,0,C418^$BV$3*(1+$BW$3*C418))</f>
        <v>0.0304756375983791</v>
      </c>
      <c r="AH418" s="72" t="n">
        <f aca="false">IF(D418=0,0,D418^$BV$3*(1+$BW$3*D418))</f>
        <v>0.0304756375983791</v>
      </c>
      <c r="AI418" s="72" t="n">
        <f aca="false">IF(E418=0,0,E418^$BV$3*(1+$BW$3*E418))</f>
        <v>0.0268706862833887</v>
      </c>
      <c r="AJ418" s="72" t="n">
        <f aca="false">IF(F418=0,0,F418^$BV$3*(1+$BW$3*F418))</f>
        <v>0.0268706862833887</v>
      </c>
      <c r="AK418" s="72" t="n">
        <f aca="false">IF(G418=0,0,G418^$BV$3*(1+$BW$3*G418))</f>
        <v>0.0319177294700552</v>
      </c>
      <c r="AL418" s="72" t="n">
        <f aca="false">IF(H418=0,0,H418^$BV$3*(1+$BW$3*H418))</f>
        <v>0.0268706862833887</v>
      </c>
      <c r="AM418" s="72" t="n">
        <f aca="false">IF(I418=0,0,I418^$BV$3*(1+$BW$3*I418))</f>
        <v>0.0244169454782301</v>
      </c>
      <c r="AN418" s="72" t="n">
        <f aca="false">IF(J418=0,0,J418^$BV$3*(1+$BW$3*J418))</f>
        <v>0.0362487176792679</v>
      </c>
      <c r="AO418" s="72" t="n">
        <f aca="false">IF(K418=0,0,K418^$BV$3*(1+$BW$3*K418))</f>
        <v>0.041317820401194</v>
      </c>
      <c r="AP418" s="72" t="n">
        <f aca="false">IF(L418=0,0,L418^$BV$3*(1+$BW$3*L418))</f>
        <v>0.0391426420688939</v>
      </c>
      <c r="AQ418" s="72" t="n">
        <f aca="false">IF(M418=0,0,M418^$BV$3*(1+$BW$3*M418))</f>
        <v>0.0418260253401835</v>
      </c>
      <c r="AR418" s="72" t="n">
        <f aca="false">IF(N418=0,0,N418^$BV$3*(1+$BW$3*N418))</f>
        <v>0.0414629950240041</v>
      </c>
      <c r="AS418" s="72" t="n">
        <f aca="false">IF(O418=0,0,O418^$BV$3*(1+$BW$3*O418))</f>
        <v>0.0432068032435513</v>
      </c>
      <c r="AT418" s="73" t="n">
        <f aca="false">IF(AE418="F",1,IF(AE418="R",#REF!,IF(AE418="M",#REF!,0)))</f>
        <v>1</v>
      </c>
      <c r="AU418" s="74" t="n">
        <f aca="false">IF($BT$3&lt;0,0,$BT$3*$AF418*AG418)</f>
        <v>0.0281657756663093</v>
      </c>
      <c r="AV418" s="74" t="n">
        <f aca="false">IF($BT$3&lt;0,0,$BT$3*$AF418*AH418)</f>
        <v>0.0281657756663093</v>
      </c>
      <c r="AW418" s="74" t="n">
        <f aca="false">IF($BT$3&lt;0,0,$BT$3*$AF418*AI418)</f>
        <v>0.0248340570206136</v>
      </c>
      <c r="AX418" s="74" t="n">
        <f aca="false">IF($BT$3&lt;0,0,$BT$3*$AF418*AJ418)</f>
        <v>0.0248340570206136</v>
      </c>
      <c r="AY418" s="74" t="n">
        <f aca="false">IF($BT$3&lt;0,0,$BT$3*$AF418*AK418)</f>
        <v>0.0294985660309643</v>
      </c>
      <c r="AZ418" s="74" t="n">
        <f aca="false">IF($BT$3&lt;0,0,$BT$3*$AF418*AL418)</f>
        <v>0.0248340570206136</v>
      </c>
      <c r="BA418" s="74" t="n">
        <f aca="false">IF($BT$3&lt;0,0,$BT$3*$AF418*AM418)</f>
        <v>0.0225662943581175</v>
      </c>
      <c r="BB418" s="74" t="n">
        <f aca="false">IF($BT$3&lt;0,0,$BT$3*$AF418*AN418)</f>
        <v>0.0335012925340713</v>
      </c>
      <c r="BC418" s="74" t="n">
        <f aca="false">IF($BT$3&lt;0,0,$BT$3*$AF418*AO418)</f>
        <v>0.0381861891054507</v>
      </c>
      <c r="BD418" s="74" t="n">
        <f aca="false">IF($BT$3&lt;0,0,$BT$3*$AF418*AP418)</f>
        <v>0.0361758756298422</v>
      </c>
      <c r="BE418" s="74" t="n">
        <f aca="false">IF($BT$3&lt;0,0,$BT$3*$AF418*AQ418)</f>
        <v>0.0386558753017733</v>
      </c>
      <c r="BF418" s="74" t="n">
        <f aca="false">IF($BT$3&lt;0,0,$BT$3*$AF418*AR418)</f>
        <v>0.0383203604036003</v>
      </c>
      <c r="BG418" s="74" t="n">
        <f aca="false">IF($BT$3&lt;0,0,$BT$3*$AF418*AS418)</f>
        <v>0.0399319989118441</v>
      </c>
      <c r="BH418" s="75" t="n">
        <f aca="false">SUM(AU418:BG418)</f>
        <v>0.407670174670123</v>
      </c>
      <c r="BI418" s="76" t="n">
        <f aca="false">IF(AU418&lt;=0,"",Q418*LN(AU418))</f>
        <v>-0</v>
      </c>
      <c r="BJ418" s="76" t="n">
        <f aca="false">IF(AV418&lt;=0,"",R418*LN(AV418))</f>
        <v>-0</v>
      </c>
      <c r="BK418" s="76" t="n">
        <f aca="false">IF(AW418&lt;=0,"",S418*LN(AW418))</f>
        <v>-0</v>
      </c>
      <c r="BL418" s="76" t="n">
        <f aca="false">IF(AX418&lt;=0,"",T418*LN(AX418))</f>
        <v>-0</v>
      </c>
      <c r="BM418" s="76" t="n">
        <f aca="false">IF(AY418&lt;=0,"",U418*LN(AY418))</f>
        <v>-0</v>
      </c>
      <c r="BN418" s="76" t="n">
        <f aca="false">IF(AZ418&lt;=0,"",V418*LN(AZ418))</f>
        <v>-0</v>
      </c>
      <c r="BO418" s="76" t="n">
        <f aca="false">IF(BA418&lt;=0,"",W418*LN(BA418))</f>
        <v>-0</v>
      </c>
      <c r="BP418" s="76" t="n">
        <f aca="false">IF(BB418&lt;=0,"",X418*LN(BB418))</f>
        <v>-0</v>
      </c>
      <c r="BQ418" s="76" t="n">
        <f aca="false">IF(BC418&lt;=0,"",Y418*LN(BC418))</f>
        <v>-0</v>
      </c>
      <c r="BR418" s="76" t="n">
        <f aca="false">IF(BD418&lt;=0,"",Z418*LN(BD418))</f>
        <v>-0</v>
      </c>
      <c r="BS418" s="76" t="n">
        <f aca="false">IF(BE418&lt;=0,"",AA418*LN(BE418))</f>
        <v>-0</v>
      </c>
      <c r="BT418" s="76" t="n">
        <f aca="false">IF(BF418&lt;=0,"",AB418*LN(BF418))</f>
        <v>-0</v>
      </c>
      <c r="BU418" s="76" t="n">
        <f aca="false">IF(BG418&lt;=0,"",AC418*LN(BG418))</f>
        <v>-0</v>
      </c>
      <c r="BV418" s="77" t="n">
        <f aca="false">SUM(BI418:BU418)</f>
        <v>0</v>
      </c>
      <c r="BW418" s="78" t="n">
        <f aca="false">$BX$3*B418</f>
        <v>2.24980921414622</v>
      </c>
      <c r="BX418" s="79" t="n">
        <f aca="false">IF(BW418&lt;=0,"",BW418*LN(BW418)+BV418+GAMMALN(AD418+BW418)-GAMMALN(BW418)-(AD418+BW418)*LN(BH418+BW418))</f>
        <v>-0.374666704917029</v>
      </c>
      <c r="BY418" s="80" t="n">
        <f aca="false">ABS(AD418-BH418)</f>
        <v>0.407670174670123</v>
      </c>
    </row>
    <row r="419" customFormat="false" ht="14.4" hidden="false" customHeight="false" outlineLevel="0" collapsed="false">
      <c r="A419" s="63" t="n">
        <v>413</v>
      </c>
      <c r="B419" s="64" t="n">
        <v>0.0400202634245188</v>
      </c>
      <c r="C419" s="65" t="n">
        <v>0</v>
      </c>
      <c r="D419" s="65" t="n">
        <v>0</v>
      </c>
      <c r="E419" s="65" t="n">
        <v>0</v>
      </c>
      <c r="F419" s="65" t="n">
        <v>0.0161141804788214</v>
      </c>
      <c r="G419" s="65" t="n">
        <v>0.0174953959484346</v>
      </c>
      <c r="H419" s="65" t="n">
        <v>0.0262430939226519</v>
      </c>
      <c r="I419" s="65" t="n">
        <v>0.0164825046040516</v>
      </c>
      <c r="J419" s="65" t="n">
        <v>0.0170349907918969</v>
      </c>
      <c r="K419" s="65" t="n">
        <v>0.0133517495395948</v>
      </c>
      <c r="L419" s="65" t="n">
        <v>0.0271639042357274</v>
      </c>
      <c r="M419" s="65" t="n">
        <v>0.0134898710865562</v>
      </c>
      <c r="N419" s="65" t="n">
        <v>0.0288213627992634</v>
      </c>
      <c r="O419" s="65" t="n">
        <v>0.0300644567219153</v>
      </c>
      <c r="P419" s="66" t="n">
        <v>0.0206261510128913</v>
      </c>
      <c r="Q419" s="67" t="n">
        <v>0</v>
      </c>
      <c r="R419" s="67" t="n">
        <v>0</v>
      </c>
      <c r="S419" s="67" t="n">
        <v>0</v>
      </c>
      <c r="T419" s="67" t="n">
        <v>0</v>
      </c>
      <c r="U419" s="67" t="n">
        <v>0</v>
      </c>
      <c r="V419" s="67" t="n">
        <v>0</v>
      </c>
      <c r="W419" s="67" t="n">
        <v>0</v>
      </c>
      <c r="X419" s="67" t="n">
        <v>0</v>
      </c>
      <c r="Y419" s="67" t="n">
        <v>0</v>
      </c>
      <c r="Z419" s="67" t="n">
        <v>0</v>
      </c>
      <c r="AA419" s="67" t="n">
        <v>0</v>
      </c>
      <c r="AB419" s="67" t="n">
        <v>0</v>
      </c>
      <c r="AC419" s="67" t="n">
        <v>0</v>
      </c>
      <c r="AD419" s="68" t="n">
        <f aca="false">SUM(Q419:AC419)</f>
        <v>0</v>
      </c>
      <c r="AE419" s="69" t="s">
        <v>25</v>
      </c>
      <c r="AF419" s="70" t="n">
        <f aca="false">B419^$BU$3</f>
        <v>0.0207648992272208</v>
      </c>
      <c r="AG419" s="72" t="n">
        <f aca="false">IF(C419=0,0,C419^$BV$3*(1+$BW$3*C419))</f>
        <v>0</v>
      </c>
      <c r="AH419" s="72" t="n">
        <f aca="false">IF(D419=0,0,D419^$BV$3*(1+$BW$3*D419))</f>
        <v>0</v>
      </c>
      <c r="AI419" s="72" t="n">
        <f aca="false">IF(E419=0,0,E419^$BV$3*(1+$BW$3*E419))</f>
        <v>0</v>
      </c>
      <c r="AJ419" s="72" t="n">
        <f aca="false">IF(F419=0,0,F419^$BV$3*(1+$BW$3*F419))</f>
        <v>0.0268706862833887</v>
      </c>
      <c r="AK419" s="72" t="n">
        <f aca="false">IF(G419=0,0,G419^$BV$3*(1+$BW$3*G419))</f>
        <v>0.0290337996907448</v>
      </c>
      <c r="AL419" s="72" t="n">
        <f aca="false">IF(H419=0,0,H419^$BV$3*(1+$BW$3*H419))</f>
        <v>0.0427705473523946</v>
      </c>
      <c r="AM419" s="72" t="n">
        <f aca="false">IF(I419=0,0,I419^$BV$3*(1+$BW$3*I419))</f>
        <v>0.0274476224668302</v>
      </c>
      <c r="AN419" s="72" t="n">
        <f aca="false">IF(J419=0,0,J419^$BV$3*(1+$BW$3*J419))</f>
        <v>0.0283128605280587</v>
      </c>
      <c r="AO419" s="72" t="n">
        <f aca="false">IF(K419=0,0,K419^$BV$3*(1+$BW$3*K419))</f>
        <v>0.022537415861141</v>
      </c>
      <c r="AP419" s="72" t="n">
        <f aca="false">IF(L419=0,0,L419^$BV$3*(1+$BW$3*L419))</f>
        <v>0.0442255563947453</v>
      </c>
      <c r="AQ419" s="72" t="n">
        <f aca="false">IF(M419=0,0,M419^$BV$3*(1+$BW$3*M419))</f>
        <v>0.022754473845312</v>
      </c>
      <c r="AR419" s="72" t="n">
        <f aca="false">IF(N419=0,0,N419^$BV$3*(1+$BW$3*N419))</f>
        <v>0.0468508049743981</v>
      </c>
      <c r="AS419" s="72" t="n">
        <f aca="false">IF(O419=0,0,O419^$BV$3*(1+$BW$3*O419))</f>
        <v>0.0488254018646315</v>
      </c>
      <c r="AT419" s="73" t="n">
        <f aca="false">IF(AE419="F",1,IF(AE419="R",#REF!,IF(AE419="M",#REF!,0)))</f>
        <v>1</v>
      </c>
      <c r="AU419" s="74" t="n">
        <f aca="false">IF($BT$3&lt;0,0,$BT$3*$AF419*AG419)</f>
        <v>0</v>
      </c>
      <c r="AV419" s="74" t="n">
        <f aca="false">IF($BT$3&lt;0,0,$BT$3*$AF419*AH419)</f>
        <v>0</v>
      </c>
      <c r="AW419" s="74" t="n">
        <f aca="false">IF($BT$3&lt;0,0,$BT$3*$AF419*AI419)</f>
        <v>0</v>
      </c>
      <c r="AX419" s="74" t="n">
        <f aca="false">IF($BT$3&lt;0,0,$BT$3*$AF419*AJ419)</f>
        <v>0.0218092006856853</v>
      </c>
      <c r="AY419" s="74" t="n">
        <f aca="false">IF($BT$3&lt;0,0,$BT$3*$AF419*AK419)</f>
        <v>0.0235648601396118</v>
      </c>
      <c r="AZ419" s="74" t="n">
        <f aca="false">IF($BT$3&lt;0,0,$BT$3*$AF419*AL419)</f>
        <v>0.0347140910659072</v>
      </c>
      <c r="BA419" s="74" t="n">
        <f aca="false">IF($BT$3&lt;0,0,$BT$3*$AF419*AM419)</f>
        <v>0.022277462525923</v>
      </c>
      <c r="BB419" s="74" t="n">
        <f aca="false">IF($BT$3&lt;0,0,$BT$3*$AF419*AN419)</f>
        <v>0.0229797203811639</v>
      </c>
      <c r="BC419" s="74" t="n">
        <f aca="false">IF($BT$3&lt;0,0,$BT$3*$AF419*AO419)</f>
        <v>0.0182921649364879</v>
      </c>
      <c r="BD419" s="74" t="n">
        <f aca="false">IF($BT$3&lt;0,0,$BT$3*$AF419*AP419)</f>
        <v>0.0358950279377625</v>
      </c>
      <c r="BE419" s="74" t="n">
        <f aca="false">IF($BT$3&lt;0,0,$BT$3*$AF419*AQ419)</f>
        <v>0.0184683368841371</v>
      </c>
      <c r="BF419" s="74" t="n">
        <f aca="false">IF($BT$3&lt;0,0,$BT$3*$AF419*AR419)</f>
        <v>0.0380257726652931</v>
      </c>
      <c r="BG419" s="74" t="n">
        <f aca="false">IF($BT$3&lt;0,0,$BT$3*$AF419*AS419)</f>
        <v>0.0396284254371002</v>
      </c>
      <c r="BH419" s="75" t="n">
        <f aca="false">SUM(AU419:BG419)</f>
        <v>0.275655062659072</v>
      </c>
      <c r="BI419" s="76" t="str">
        <f aca="false">IF(AU419&lt;=0,"",Q419*LN(AU419))</f>
        <v/>
      </c>
      <c r="BJ419" s="76" t="str">
        <f aca="false">IF(AV419&lt;=0,"",R419*LN(AV419))</f>
        <v/>
      </c>
      <c r="BK419" s="76" t="str">
        <f aca="false">IF(AW419&lt;=0,"",S419*LN(AW419))</f>
        <v/>
      </c>
      <c r="BL419" s="76" t="n">
        <f aca="false">IF(AX419&lt;=0,"",T419*LN(AX419))</f>
        <v>-0</v>
      </c>
      <c r="BM419" s="76" t="n">
        <f aca="false">IF(AY419&lt;=0,"",U419*LN(AY419))</f>
        <v>-0</v>
      </c>
      <c r="BN419" s="76" t="n">
        <f aca="false">IF(AZ419&lt;=0,"",V419*LN(AZ419))</f>
        <v>-0</v>
      </c>
      <c r="BO419" s="76" t="n">
        <f aca="false">IF(BA419&lt;=0,"",W419*LN(BA419))</f>
        <v>-0</v>
      </c>
      <c r="BP419" s="76" t="n">
        <f aca="false">IF(BB419&lt;=0,"",X419*LN(BB419))</f>
        <v>-0</v>
      </c>
      <c r="BQ419" s="76" t="n">
        <f aca="false">IF(BC419&lt;=0,"",Y419*LN(BC419))</f>
        <v>-0</v>
      </c>
      <c r="BR419" s="76" t="n">
        <f aca="false">IF(BD419&lt;=0,"",Z419*LN(BD419))</f>
        <v>-0</v>
      </c>
      <c r="BS419" s="76" t="n">
        <f aca="false">IF(BE419&lt;=0,"",AA419*LN(BE419))</f>
        <v>-0</v>
      </c>
      <c r="BT419" s="76" t="n">
        <f aca="false">IF(BF419&lt;=0,"",AB419*LN(BF419))</f>
        <v>-0</v>
      </c>
      <c r="BU419" s="76" t="n">
        <f aca="false">IF(BG419&lt;=0,"",AC419*LN(BG419))</f>
        <v>-0</v>
      </c>
      <c r="BV419" s="77" t="n">
        <f aca="false">SUM(BI419:BU419)</f>
        <v>0</v>
      </c>
      <c r="BW419" s="78" t="n">
        <f aca="false">$BX$3*B419</f>
        <v>2.01971508997217</v>
      </c>
      <c r="BX419" s="79" t="n">
        <f aca="false">IF(BW419&lt;=0,"",BW419*LN(BW419)+BV419+GAMMALN(AD419+BW419)-GAMMALN(BW419)-(AD419+BW419)*LN(BH419+BW419))</f>
        <v>-0.25839762280014</v>
      </c>
      <c r="BY419" s="80" t="n">
        <f aca="false">ABS(AD419-BH419)</f>
        <v>0.275655062659072</v>
      </c>
    </row>
    <row r="420" customFormat="false" ht="14.4" hidden="false" customHeight="false" outlineLevel="0" collapsed="false">
      <c r="A420" s="63" t="n">
        <v>414</v>
      </c>
      <c r="B420" s="64" t="n">
        <v>0.03596757852077</v>
      </c>
      <c r="C420" s="65" t="n">
        <v>0</v>
      </c>
      <c r="D420" s="65" t="n">
        <v>0</v>
      </c>
      <c r="E420" s="65" t="n">
        <v>0</v>
      </c>
      <c r="F420" s="65" t="n">
        <v>0.0161141804788214</v>
      </c>
      <c r="G420" s="65" t="n">
        <v>0.0174953959484346</v>
      </c>
      <c r="H420" s="65" t="n">
        <v>0.0262430939226519</v>
      </c>
      <c r="I420" s="65" t="n">
        <v>0.0164825046040516</v>
      </c>
      <c r="J420" s="65" t="n">
        <v>0.0170349907918969</v>
      </c>
      <c r="K420" s="65" t="n">
        <v>0.0133517495395948</v>
      </c>
      <c r="L420" s="65" t="n">
        <v>0.0271639042357274</v>
      </c>
      <c r="M420" s="65" t="n">
        <v>0.0134898710865562</v>
      </c>
      <c r="N420" s="65" t="n">
        <v>0.0288213627992634</v>
      </c>
      <c r="O420" s="65" t="n">
        <v>0.0300644567219153</v>
      </c>
      <c r="P420" s="66" t="n">
        <v>0.0206261510128913</v>
      </c>
      <c r="Q420" s="67" t="n">
        <v>0</v>
      </c>
      <c r="R420" s="67" t="n">
        <v>0</v>
      </c>
      <c r="S420" s="67" t="n">
        <v>0</v>
      </c>
      <c r="T420" s="67" t="n">
        <v>0</v>
      </c>
      <c r="U420" s="67" t="n">
        <v>0</v>
      </c>
      <c r="V420" s="67" t="n">
        <v>0</v>
      </c>
      <c r="W420" s="67" t="n">
        <v>0</v>
      </c>
      <c r="X420" s="67" t="n">
        <v>0</v>
      </c>
      <c r="Y420" s="67" t="n">
        <v>0</v>
      </c>
      <c r="Z420" s="67" t="n">
        <v>0</v>
      </c>
      <c r="AA420" s="67" t="n">
        <v>0</v>
      </c>
      <c r="AB420" s="67" t="n">
        <v>0</v>
      </c>
      <c r="AC420" s="67" t="n">
        <v>0</v>
      </c>
      <c r="AD420" s="68" t="n">
        <f aca="false">SUM(Q420:AC420)</f>
        <v>0</v>
      </c>
      <c r="AE420" s="69" t="s">
        <v>25</v>
      </c>
      <c r="AF420" s="70" t="n">
        <f aca="false">B420^$BU$3</f>
        <v>0.0182603035028169</v>
      </c>
      <c r="AG420" s="72" t="n">
        <f aca="false">IF(C420=0,0,C420^$BV$3*(1+$BW$3*C420))</f>
        <v>0</v>
      </c>
      <c r="AH420" s="72" t="n">
        <f aca="false">IF(D420=0,0,D420^$BV$3*(1+$BW$3*D420))</f>
        <v>0</v>
      </c>
      <c r="AI420" s="72" t="n">
        <f aca="false">IF(E420=0,0,E420^$BV$3*(1+$BW$3*E420))</f>
        <v>0</v>
      </c>
      <c r="AJ420" s="72" t="n">
        <f aca="false">IF(F420=0,0,F420^$BV$3*(1+$BW$3*F420))</f>
        <v>0.0268706862833887</v>
      </c>
      <c r="AK420" s="72" t="n">
        <f aca="false">IF(G420=0,0,G420^$BV$3*(1+$BW$3*G420))</f>
        <v>0.0290337996907448</v>
      </c>
      <c r="AL420" s="72" t="n">
        <f aca="false">IF(H420=0,0,H420^$BV$3*(1+$BW$3*H420))</f>
        <v>0.0427705473523946</v>
      </c>
      <c r="AM420" s="72" t="n">
        <f aca="false">IF(I420=0,0,I420^$BV$3*(1+$BW$3*I420))</f>
        <v>0.0274476224668302</v>
      </c>
      <c r="AN420" s="72" t="n">
        <f aca="false">IF(J420=0,0,J420^$BV$3*(1+$BW$3*J420))</f>
        <v>0.0283128605280587</v>
      </c>
      <c r="AO420" s="72" t="n">
        <f aca="false">IF(K420=0,0,K420^$BV$3*(1+$BW$3*K420))</f>
        <v>0.022537415861141</v>
      </c>
      <c r="AP420" s="72" t="n">
        <f aca="false">IF(L420=0,0,L420^$BV$3*(1+$BW$3*L420))</f>
        <v>0.0442255563947453</v>
      </c>
      <c r="AQ420" s="72" t="n">
        <f aca="false">IF(M420=0,0,M420^$BV$3*(1+$BW$3*M420))</f>
        <v>0.022754473845312</v>
      </c>
      <c r="AR420" s="72" t="n">
        <f aca="false">IF(N420=0,0,N420^$BV$3*(1+$BW$3*N420))</f>
        <v>0.0468508049743981</v>
      </c>
      <c r="AS420" s="72" t="n">
        <f aca="false">IF(O420=0,0,O420^$BV$3*(1+$BW$3*O420))</f>
        <v>0.0488254018646315</v>
      </c>
      <c r="AT420" s="73" t="n">
        <f aca="false">IF(AE420="F",1,IF(AE420="R",#REF!,IF(AE420="M",#REF!,0)))</f>
        <v>1</v>
      </c>
      <c r="AU420" s="74" t="n">
        <f aca="false">IF($BT$3&lt;0,0,$BT$3*$AF420*AG420)</f>
        <v>0</v>
      </c>
      <c r="AV420" s="74" t="n">
        <f aca="false">IF($BT$3&lt;0,0,$BT$3*$AF420*AH420)</f>
        <v>0</v>
      </c>
      <c r="AW420" s="74" t="n">
        <f aca="false">IF($BT$3&lt;0,0,$BT$3*$AF420*AI420)</f>
        <v>0</v>
      </c>
      <c r="AX420" s="74" t="n">
        <f aca="false">IF($BT$3&lt;0,0,$BT$3*$AF420*AJ420)</f>
        <v>0.0191786446597534</v>
      </c>
      <c r="AY420" s="74" t="n">
        <f aca="false">IF($BT$3&lt;0,0,$BT$3*$AF420*AK420)</f>
        <v>0.0207225420861499</v>
      </c>
      <c r="AZ420" s="74" t="n">
        <f aca="false">IF($BT$3&lt;0,0,$BT$3*$AF420*AL420)</f>
        <v>0.0305269884409996</v>
      </c>
      <c r="BA420" s="74" t="n">
        <f aca="false">IF($BT$3&lt;0,0,$BT$3*$AF420*AM420)</f>
        <v>0.019590426254644</v>
      </c>
      <c r="BB420" s="74" t="n">
        <f aca="false">IF($BT$3&lt;0,0,$BT$3*$AF420*AN420)</f>
        <v>0.0202079800136879</v>
      </c>
      <c r="BC420" s="74" t="n">
        <f aca="false">IF($BT$3&lt;0,0,$BT$3*$AF420*AO420)</f>
        <v>0.0160858225127327</v>
      </c>
      <c r="BD420" s="74" t="n">
        <f aca="false">IF($BT$3&lt;0,0,$BT$3*$AF420*AP420)</f>
        <v>0.0315654844848175</v>
      </c>
      <c r="BE420" s="74" t="n">
        <f aca="false">IF($BT$3&lt;0,0,$BT$3*$AF420*AQ420)</f>
        <v>0.0162407451635752</v>
      </c>
      <c r="BF420" s="74" t="n">
        <f aca="false">IF($BT$3&lt;0,0,$BT$3*$AF420*AR420)</f>
        <v>0.0334392255988957</v>
      </c>
      <c r="BG420" s="74" t="n">
        <f aca="false">IF($BT$3&lt;0,0,$BT$3*$AF420*AS420)</f>
        <v>0.0348485715197497</v>
      </c>
      <c r="BH420" s="75" t="n">
        <f aca="false">SUM(AU420:BG420)</f>
        <v>0.242406430735005</v>
      </c>
      <c r="BI420" s="76" t="str">
        <f aca="false">IF(AU420&lt;=0,"",Q420*LN(AU420))</f>
        <v/>
      </c>
      <c r="BJ420" s="76" t="str">
        <f aca="false">IF(AV420&lt;=0,"",R420*LN(AV420))</f>
        <v/>
      </c>
      <c r="BK420" s="76" t="str">
        <f aca="false">IF(AW420&lt;=0,"",S420*LN(AW420))</f>
        <v/>
      </c>
      <c r="BL420" s="76" t="n">
        <f aca="false">IF(AX420&lt;=0,"",T420*LN(AX420))</f>
        <v>-0</v>
      </c>
      <c r="BM420" s="76" t="n">
        <f aca="false">IF(AY420&lt;=0,"",U420*LN(AY420))</f>
        <v>-0</v>
      </c>
      <c r="BN420" s="76" t="n">
        <f aca="false">IF(AZ420&lt;=0,"",V420*LN(AZ420))</f>
        <v>-0</v>
      </c>
      <c r="BO420" s="76" t="n">
        <f aca="false">IF(BA420&lt;=0,"",W420*LN(BA420))</f>
        <v>-0</v>
      </c>
      <c r="BP420" s="76" t="n">
        <f aca="false">IF(BB420&lt;=0,"",X420*LN(BB420))</f>
        <v>-0</v>
      </c>
      <c r="BQ420" s="76" t="n">
        <f aca="false">IF(BC420&lt;=0,"",Y420*LN(BC420))</f>
        <v>-0</v>
      </c>
      <c r="BR420" s="76" t="n">
        <f aca="false">IF(BD420&lt;=0,"",Z420*LN(BD420))</f>
        <v>-0</v>
      </c>
      <c r="BS420" s="76" t="n">
        <f aca="false">IF(BE420&lt;=0,"",AA420*LN(BE420))</f>
        <v>-0</v>
      </c>
      <c r="BT420" s="76" t="n">
        <f aca="false">IF(BF420&lt;=0,"",AB420*LN(BF420))</f>
        <v>-0</v>
      </c>
      <c r="BU420" s="76" t="n">
        <f aca="false">IF(BG420&lt;=0,"",AC420*LN(BG420))</f>
        <v>-0</v>
      </c>
      <c r="BV420" s="77" t="n">
        <f aca="false">SUM(BI420:BU420)</f>
        <v>0</v>
      </c>
      <c r="BW420" s="78" t="n">
        <f aca="false">$BX$3*B420</f>
        <v>1.81518697959525</v>
      </c>
      <c r="BX420" s="79" t="n">
        <f aca="false">IF(BW420&lt;=0,"",BW420*LN(BW420)+BV420+GAMMALN(AD420+BW420)-GAMMALN(BW420)-(AD420+BW420)*LN(BH420+BW420))</f>
        <v>-0.227531093962087</v>
      </c>
      <c r="BY420" s="80" t="n">
        <f aca="false">ABS(AD420-BH420)</f>
        <v>0.242406430735005</v>
      </c>
    </row>
    <row r="421" customFormat="false" ht="14.4" hidden="false" customHeight="false" outlineLevel="0" collapsed="false">
      <c r="A421" s="63" t="n">
        <v>415</v>
      </c>
      <c r="B421" s="64" t="n">
        <v>0.0101317122593718</v>
      </c>
      <c r="C421" s="65" t="n">
        <v>0.0207182320441989</v>
      </c>
      <c r="D421" s="65" t="n">
        <v>0.0207182320441989</v>
      </c>
      <c r="E421" s="65" t="n">
        <v>0.0184162062615101</v>
      </c>
      <c r="F421" s="65" t="n">
        <v>0.0193370165745856</v>
      </c>
      <c r="G421" s="65" t="n">
        <v>0.0207182320441989</v>
      </c>
      <c r="H421" s="65" t="n">
        <v>0.0234806629834254</v>
      </c>
      <c r="I421" s="65" t="n">
        <v>0.018646408839779</v>
      </c>
      <c r="J421" s="65" t="n">
        <v>0.0193370165745856</v>
      </c>
      <c r="K421" s="65" t="n">
        <v>0.0253222836095764</v>
      </c>
      <c r="L421" s="65" t="n">
        <v>0.0179558011049724</v>
      </c>
      <c r="M421" s="65" t="n">
        <v>0.0253683241252302</v>
      </c>
      <c r="N421" s="65" t="n">
        <v>0.0188305709023941</v>
      </c>
      <c r="O421" s="65" t="n">
        <v>0.0196132596685083</v>
      </c>
      <c r="P421" s="66" t="n">
        <v>0.0206509420597818</v>
      </c>
      <c r="Q421" s="67" t="n">
        <v>0</v>
      </c>
      <c r="R421" s="67" t="n">
        <v>0</v>
      </c>
      <c r="S421" s="67" t="n">
        <v>0</v>
      </c>
      <c r="T421" s="67" t="n">
        <v>0</v>
      </c>
      <c r="U421" s="67" t="n">
        <v>1</v>
      </c>
      <c r="V421" s="67" t="n">
        <v>0</v>
      </c>
      <c r="W421" s="67" t="n">
        <v>0</v>
      </c>
      <c r="X421" s="67" t="n">
        <v>0</v>
      </c>
      <c r="Y421" s="67" t="n">
        <v>0</v>
      </c>
      <c r="Z421" s="67" t="n">
        <v>0</v>
      </c>
      <c r="AA421" s="67" t="n">
        <v>0</v>
      </c>
      <c r="AB421" s="67" t="n">
        <v>0</v>
      </c>
      <c r="AC421" s="67" t="n">
        <v>0</v>
      </c>
      <c r="AD421" s="68" t="n">
        <f aca="false">SUM(Q421:AC421)</f>
        <v>1</v>
      </c>
      <c r="AE421" s="69" t="s">
        <v>25</v>
      </c>
      <c r="AF421" s="70" t="n">
        <f aca="false">B421^$BU$3</f>
        <v>0.00397288316907682</v>
      </c>
      <c r="AG421" s="72" t="n">
        <f aca="false">IF(C421=0,0,C421^$BV$3*(1+$BW$3*C421))</f>
        <v>0.0340820676656396</v>
      </c>
      <c r="AH421" s="72" t="n">
        <f aca="false">IF(D421=0,0,D421^$BV$3*(1+$BW$3*D421))</f>
        <v>0.0340820676656396</v>
      </c>
      <c r="AI421" s="72" t="n">
        <f aca="false">IF(E421=0,0,E421^$BV$3*(1+$BW$3*E421))</f>
        <v>0.0304756375983791</v>
      </c>
      <c r="AJ421" s="72" t="n">
        <f aca="false">IF(F421=0,0,F421^$BV$3*(1+$BW$3*F421))</f>
        <v>0.0319177294700552</v>
      </c>
      <c r="AK421" s="72" t="n">
        <f aca="false">IF(G421=0,0,G421^$BV$3*(1+$BW$3*G421))</f>
        <v>0.0340820676656396</v>
      </c>
      <c r="AL421" s="72" t="n">
        <f aca="false">IF(H421=0,0,H421^$BV$3*(1+$BW$3*H421))</f>
        <v>0.0384185347454877</v>
      </c>
      <c r="AM421" s="72" t="n">
        <f aca="false">IF(I421=0,0,I421^$BV$3*(1+$BW$3*I421))</f>
        <v>0.0308361230283109</v>
      </c>
      <c r="AN421" s="72" t="n">
        <f aca="false">IF(J421=0,0,J421^$BV$3*(1+$BW$3*J421))</f>
        <v>0.0319177294700552</v>
      </c>
      <c r="AO421" s="72" t="n">
        <f aca="false">IF(K421=0,0,K421^$BV$3*(1+$BW$3*K421))</f>
        <v>0.041317820401194</v>
      </c>
      <c r="AP421" s="72" t="n">
        <f aca="false">IF(L421=0,0,L421^$BV$3*(1+$BW$3*L421))</f>
        <v>0.0297547093308924</v>
      </c>
      <c r="AQ421" s="72" t="n">
        <f aca="false">IF(M421=0,0,M421^$BV$3*(1+$BW$3*M421))</f>
        <v>0.0413904050551292</v>
      </c>
      <c r="AR421" s="72" t="n">
        <f aca="false">IF(N421=0,0,N421^$BV$3*(1+$BW$3*N421))</f>
        <v>0.0311245266062661</v>
      </c>
      <c r="AS421" s="72" t="n">
        <f aca="false">IF(O421=0,0,O421^$BV$3*(1+$BW$3*O421))</f>
        <v>0.032350457623435</v>
      </c>
      <c r="AT421" s="73" t="n">
        <f aca="false">IF(AE421="F",1,IF(AE421="R",#REF!,IF(AE421="M",#REF!,0)))</f>
        <v>1</v>
      </c>
      <c r="AU421" s="74" t="n">
        <f aca="false">IF($BT$3&lt;0,0,$BT$3*$AF421*AG421)</f>
        <v>0.00529252466592107</v>
      </c>
      <c r="AV421" s="74" t="n">
        <f aca="false">IF($BT$3&lt;0,0,$BT$3*$AF421*AH421)</f>
        <v>0.00529252466592107</v>
      </c>
      <c r="AW421" s="74" t="n">
        <f aca="false">IF($BT$3&lt;0,0,$BT$3*$AF421*AI421)</f>
        <v>0.0047324905660493</v>
      </c>
      <c r="AX421" s="74" t="n">
        <f aca="false">IF($BT$3&lt;0,0,$BT$3*$AF421*AJ421)</f>
        <v>0.00495642964381437</v>
      </c>
      <c r="AY421" s="74" t="n">
        <f aca="false">IF($BT$3&lt;0,0,$BT$3*$AF421*AK421)</f>
        <v>0.00529252466592107</v>
      </c>
      <c r="AZ421" s="74" t="n">
        <f aca="false">IF($BT$3&lt;0,0,$BT$3*$AF421*AL421)</f>
        <v>0.00596592450797905</v>
      </c>
      <c r="BA421" s="74" t="n">
        <f aca="false">IF($BT$3&lt;0,0,$BT$3*$AF421*AM421)</f>
        <v>0.00478846950630421</v>
      </c>
      <c r="BB421" s="74" t="n">
        <f aca="false">IF($BT$3&lt;0,0,$BT$3*$AF421*AN421)</f>
        <v>0.00495642964381437</v>
      </c>
      <c r="BC421" s="74" t="n">
        <f aca="false">IF($BT$3&lt;0,0,$BT$3*$AF421*AO421)</f>
        <v>0.00641614780419786</v>
      </c>
      <c r="BD421" s="74" t="n">
        <f aca="false">IF($BT$3&lt;0,0,$BT$3*$AF421*AP421)</f>
        <v>0.00462053929961015</v>
      </c>
      <c r="BE421" s="74" t="n">
        <f aca="false">IF($BT$3&lt;0,0,$BT$3*$AF421*AQ421)</f>
        <v>0.00642741930553656</v>
      </c>
      <c r="BF421" s="74" t="n">
        <f aca="false">IF($BT$3&lt;0,0,$BT$3*$AF421*AR421)</f>
        <v>0.00483325502416195</v>
      </c>
      <c r="BG421" s="74" t="n">
        <f aca="false">IF($BT$3&lt;0,0,$BT$3*$AF421*AS421)</f>
        <v>0.00502362698782145</v>
      </c>
      <c r="BH421" s="75" t="n">
        <f aca="false">SUM(AU421:BG421)</f>
        <v>0.0685983062870525</v>
      </c>
      <c r="BI421" s="76" t="n">
        <f aca="false">IF(AU421&lt;=0,"",Q421*LN(AU421))</f>
        <v>-0</v>
      </c>
      <c r="BJ421" s="76" t="n">
        <f aca="false">IF(AV421&lt;=0,"",R421*LN(AV421))</f>
        <v>-0</v>
      </c>
      <c r="BK421" s="76" t="n">
        <f aca="false">IF(AW421&lt;=0,"",S421*LN(AW421))</f>
        <v>-0</v>
      </c>
      <c r="BL421" s="76" t="n">
        <f aca="false">IF(AX421&lt;=0,"",T421*LN(AX421))</f>
        <v>-0</v>
      </c>
      <c r="BM421" s="76" t="n">
        <f aca="false">IF(AY421&lt;=0,"",U421*LN(AY421))</f>
        <v>-5.24145989442364</v>
      </c>
      <c r="BN421" s="76" t="n">
        <f aca="false">IF(AZ421&lt;=0,"",V421*LN(AZ421))</f>
        <v>-0</v>
      </c>
      <c r="BO421" s="76" t="n">
        <f aca="false">IF(BA421&lt;=0,"",W421*LN(BA421))</f>
        <v>-0</v>
      </c>
      <c r="BP421" s="76" t="n">
        <f aca="false">IF(BB421&lt;=0,"",X421*LN(BB421))</f>
        <v>-0</v>
      </c>
      <c r="BQ421" s="76" t="n">
        <f aca="false">IF(BC421&lt;=0,"",Y421*LN(BC421))</f>
        <v>-0</v>
      </c>
      <c r="BR421" s="76" t="n">
        <f aca="false">IF(BD421&lt;=0,"",Z421*LN(BD421))</f>
        <v>-0</v>
      </c>
      <c r="BS421" s="76" t="n">
        <f aca="false">IF(BE421&lt;=0,"",AA421*LN(BE421))</f>
        <v>-0</v>
      </c>
      <c r="BT421" s="76" t="n">
        <f aca="false">IF(BF421&lt;=0,"",AB421*LN(BF421))</f>
        <v>-0</v>
      </c>
      <c r="BU421" s="76" t="n">
        <f aca="false">IF(BG421&lt;=0,"",AC421*LN(BG421))</f>
        <v>-0</v>
      </c>
      <c r="BV421" s="77" t="n">
        <f aca="false">SUM(BI421:BU421)</f>
        <v>-5.24145989442364</v>
      </c>
      <c r="BW421" s="78" t="n">
        <f aca="false">$BX$3*B421</f>
        <v>0.511320275942323</v>
      </c>
      <c r="BX421" s="79" t="n">
        <f aca="false">IF(BW421&lt;=0,"",BW421*LN(BW421)+BV421+GAMMALN(AD421+BW421)-GAMMALN(BW421)-(AD421+BW421)*LN(BH421+BW421))</f>
        <v>-5.43172236351691</v>
      </c>
      <c r="BY421" s="80" t="n">
        <f aca="false">ABS(AD421-BH421)</f>
        <v>0.931401693712948</v>
      </c>
    </row>
    <row r="422" customFormat="false" ht="14.4" hidden="false" customHeight="false" outlineLevel="0" collapsed="false">
      <c r="A422" s="63" t="n">
        <v>416</v>
      </c>
      <c r="B422" s="64" t="n">
        <v>0.102330293819656</v>
      </c>
      <c r="C422" s="65" t="n">
        <v>0.0207182320441989</v>
      </c>
      <c r="D422" s="65" t="n">
        <v>0.0207182320441989</v>
      </c>
      <c r="E422" s="65" t="n">
        <v>0.0184162062615101</v>
      </c>
      <c r="F422" s="65" t="n">
        <v>0.0193370165745856</v>
      </c>
      <c r="G422" s="65" t="n">
        <v>0.0207182320441989</v>
      </c>
      <c r="H422" s="65" t="n">
        <v>0.0234806629834254</v>
      </c>
      <c r="I422" s="65" t="n">
        <v>0.018646408839779</v>
      </c>
      <c r="J422" s="65" t="n">
        <v>0.0193370165745856</v>
      </c>
      <c r="K422" s="65" t="n">
        <v>0.0253222836095764</v>
      </c>
      <c r="L422" s="65" t="n">
        <v>0.0179558011049724</v>
      </c>
      <c r="M422" s="65" t="n">
        <v>0.0253683241252302</v>
      </c>
      <c r="N422" s="65" t="n">
        <v>0.0188305709023941</v>
      </c>
      <c r="O422" s="65" t="n">
        <v>0.0196132596685083</v>
      </c>
      <c r="P422" s="66" t="n">
        <v>0.0206509420597818</v>
      </c>
      <c r="Q422" s="67" t="n">
        <v>1</v>
      </c>
      <c r="R422" s="67" t="n">
        <v>0</v>
      </c>
      <c r="S422" s="67" t="n">
        <v>0</v>
      </c>
      <c r="T422" s="67" t="n">
        <v>0</v>
      </c>
      <c r="U422" s="67" t="n">
        <v>0</v>
      </c>
      <c r="V422" s="67" t="n">
        <v>0</v>
      </c>
      <c r="W422" s="67" t="n">
        <v>0</v>
      </c>
      <c r="X422" s="67" t="n">
        <v>0</v>
      </c>
      <c r="Y422" s="67" t="n">
        <v>0</v>
      </c>
      <c r="Z422" s="67" t="n">
        <v>0</v>
      </c>
      <c r="AA422" s="67" t="n">
        <v>0</v>
      </c>
      <c r="AB422" s="67" t="n">
        <v>0</v>
      </c>
      <c r="AC422" s="67" t="n">
        <v>0</v>
      </c>
      <c r="AD422" s="68" t="n">
        <f aca="false">SUM(Q422:AC422)</f>
        <v>1</v>
      </c>
      <c r="AE422" s="69" t="s">
        <v>25</v>
      </c>
      <c r="AF422" s="70" t="n">
        <f aca="false">B422^$BU$3</f>
        <v>0.0642948160567433</v>
      </c>
      <c r="AG422" s="72" t="n">
        <f aca="false">IF(C422=0,0,C422^$BV$3*(1+$BW$3*C422))</f>
        <v>0.0340820676656396</v>
      </c>
      <c r="AH422" s="72" t="n">
        <f aca="false">IF(D422=0,0,D422^$BV$3*(1+$BW$3*D422))</f>
        <v>0.0340820676656396</v>
      </c>
      <c r="AI422" s="72" t="n">
        <f aca="false">IF(E422=0,0,E422^$BV$3*(1+$BW$3*E422))</f>
        <v>0.0304756375983791</v>
      </c>
      <c r="AJ422" s="72" t="n">
        <f aca="false">IF(F422=0,0,F422^$BV$3*(1+$BW$3*F422))</f>
        <v>0.0319177294700552</v>
      </c>
      <c r="AK422" s="72" t="n">
        <f aca="false">IF(G422=0,0,G422^$BV$3*(1+$BW$3*G422))</f>
        <v>0.0340820676656396</v>
      </c>
      <c r="AL422" s="72" t="n">
        <f aca="false">IF(H422=0,0,H422^$BV$3*(1+$BW$3*H422))</f>
        <v>0.0384185347454877</v>
      </c>
      <c r="AM422" s="72" t="n">
        <f aca="false">IF(I422=0,0,I422^$BV$3*(1+$BW$3*I422))</f>
        <v>0.0308361230283109</v>
      </c>
      <c r="AN422" s="72" t="n">
        <f aca="false">IF(J422=0,0,J422^$BV$3*(1+$BW$3*J422))</f>
        <v>0.0319177294700552</v>
      </c>
      <c r="AO422" s="72" t="n">
        <f aca="false">IF(K422=0,0,K422^$BV$3*(1+$BW$3*K422))</f>
        <v>0.041317820401194</v>
      </c>
      <c r="AP422" s="72" t="n">
        <f aca="false">IF(L422=0,0,L422^$BV$3*(1+$BW$3*L422))</f>
        <v>0.0297547093308924</v>
      </c>
      <c r="AQ422" s="72" t="n">
        <f aca="false">IF(M422=0,0,M422^$BV$3*(1+$BW$3*M422))</f>
        <v>0.0413904050551292</v>
      </c>
      <c r="AR422" s="72" t="n">
        <f aca="false">IF(N422=0,0,N422^$BV$3*(1+$BW$3*N422))</f>
        <v>0.0311245266062661</v>
      </c>
      <c r="AS422" s="72" t="n">
        <f aca="false">IF(O422=0,0,O422^$BV$3*(1+$BW$3*O422))</f>
        <v>0.032350457623435</v>
      </c>
      <c r="AT422" s="73" t="n">
        <f aca="false">IF(AE422="F",1,IF(AE422="R",#REF!,IF(AE422="M",#REF!,0)))</f>
        <v>1</v>
      </c>
      <c r="AU422" s="74" t="n">
        <f aca="false">IF($BT$3&lt;0,0,$BT$3*$AF422*AG422)</f>
        <v>0.0856511217142696</v>
      </c>
      <c r="AV422" s="74" t="n">
        <f aca="false">IF($BT$3&lt;0,0,$BT$3*$AF422*AH422)</f>
        <v>0.0856511217142696</v>
      </c>
      <c r="AW422" s="74" t="n">
        <f aca="false">IF($BT$3&lt;0,0,$BT$3*$AF422*AI422)</f>
        <v>0.0765878576049638</v>
      </c>
      <c r="AX422" s="74" t="n">
        <f aca="false">IF($BT$3&lt;0,0,$BT$3*$AF422*AJ422)</f>
        <v>0.080211956577944</v>
      </c>
      <c r="AY422" s="74" t="n">
        <f aca="false">IF($BT$3&lt;0,0,$BT$3*$AF422*AK422)</f>
        <v>0.0856511217142696</v>
      </c>
      <c r="AZ422" s="74" t="n">
        <f aca="false">IF($BT$3&lt;0,0,$BT$3*$AF422*AL422)</f>
        <v>0.0965490306471967</v>
      </c>
      <c r="BA422" s="74" t="n">
        <f aca="false">IF($BT$3&lt;0,0,$BT$3*$AF422*AM422)</f>
        <v>0.0774937880120684</v>
      </c>
      <c r="BB422" s="74" t="n">
        <f aca="false">IF($BT$3&lt;0,0,$BT$3*$AF422*AN422)</f>
        <v>0.080211956577944</v>
      </c>
      <c r="BC422" s="74" t="n">
        <f aca="false">IF($BT$3&lt;0,0,$BT$3*$AF422*AO422)</f>
        <v>0.103835180977556</v>
      </c>
      <c r="BD422" s="74" t="n">
        <f aca="false">IF($BT$3&lt;0,0,$BT$3*$AF422*AP422)</f>
        <v>0.0747761038290033</v>
      </c>
      <c r="BE422" s="74" t="n">
        <f aca="false">IF($BT$3&lt;0,0,$BT$3*$AF422*AQ422)</f>
        <v>0.104017592358514</v>
      </c>
      <c r="BF422" s="74" t="n">
        <f aca="false">IF($BT$3&lt;0,0,$BT$3*$AF422*AR422)</f>
        <v>0.0782185706221088</v>
      </c>
      <c r="BG422" s="74" t="n">
        <f aca="false">IF($BT$3&lt;0,0,$BT$3*$AF422*AS422)</f>
        <v>0.0812994390657417</v>
      </c>
      <c r="BH422" s="75" t="n">
        <f aca="false">SUM(AU422:BG422)</f>
        <v>1.11015484141585</v>
      </c>
      <c r="BI422" s="76" t="n">
        <f aca="false">IF(AU422&lt;=0,"",Q422*LN(AU422))</f>
        <v>-2.45747295780892</v>
      </c>
      <c r="BJ422" s="76" t="n">
        <f aca="false">IF(AV422&lt;=0,"",R422*LN(AV422))</f>
        <v>-0</v>
      </c>
      <c r="BK422" s="76" t="n">
        <f aca="false">IF(AW422&lt;=0,"",S422*LN(AW422))</f>
        <v>-0</v>
      </c>
      <c r="BL422" s="76" t="n">
        <f aca="false">IF(AX422&lt;=0,"",T422*LN(AX422))</f>
        <v>-0</v>
      </c>
      <c r="BM422" s="76" t="n">
        <f aca="false">IF(AY422&lt;=0,"",U422*LN(AY422))</f>
        <v>-0</v>
      </c>
      <c r="BN422" s="76" t="n">
        <f aca="false">IF(AZ422&lt;=0,"",V422*LN(AZ422))</f>
        <v>-0</v>
      </c>
      <c r="BO422" s="76" t="n">
        <f aca="false">IF(BA422&lt;=0,"",W422*LN(BA422))</f>
        <v>-0</v>
      </c>
      <c r="BP422" s="76" t="n">
        <f aca="false">IF(BB422&lt;=0,"",X422*LN(BB422))</f>
        <v>-0</v>
      </c>
      <c r="BQ422" s="76" t="n">
        <f aca="false">IF(BC422&lt;=0,"",Y422*LN(BC422))</f>
        <v>-0</v>
      </c>
      <c r="BR422" s="76" t="n">
        <f aca="false">IF(BD422&lt;=0,"",Z422*LN(BD422))</f>
        <v>-0</v>
      </c>
      <c r="BS422" s="76" t="n">
        <f aca="false">IF(BE422&lt;=0,"",AA422*LN(BE422))</f>
        <v>-0</v>
      </c>
      <c r="BT422" s="76" t="n">
        <f aca="false">IF(BF422&lt;=0,"",AB422*LN(BF422))</f>
        <v>-0</v>
      </c>
      <c r="BU422" s="76" t="n">
        <f aca="false">IF(BG422&lt;=0,"",AC422*LN(BG422))</f>
        <v>-0</v>
      </c>
      <c r="BV422" s="77" t="n">
        <f aca="false">SUM(BI422:BU422)</f>
        <v>-2.45747295780892</v>
      </c>
      <c r="BW422" s="78" t="n">
        <f aca="false">$BX$3*B422</f>
        <v>5.16433478701746</v>
      </c>
      <c r="BX422" s="79" t="n">
        <f aca="false">IF(BW422&lt;=0,"",BW422*LN(BW422)+BV422+GAMMALN(AD422+BW422)-GAMMALN(BW422)-(AD422+BW422)*LN(BH422+BW422))</f>
        <v>-3.65776661943849</v>
      </c>
      <c r="BY422" s="80" t="n">
        <f aca="false">ABS(AD422-BH422)</f>
        <v>0.11015484141585</v>
      </c>
    </row>
    <row r="423" customFormat="false" ht="14.4" hidden="false" customHeight="false" outlineLevel="0" collapsed="false">
      <c r="A423" s="63" t="n">
        <v>417</v>
      </c>
      <c r="B423" s="64" t="n">
        <v>0.0592705167173252</v>
      </c>
      <c r="C423" s="65" t="n">
        <v>0.0207182320441989</v>
      </c>
      <c r="D423" s="65" t="n">
        <v>0.0207182320441989</v>
      </c>
      <c r="E423" s="65" t="n">
        <v>0.0184162062615101</v>
      </c>
      <c r="F423" s="65" t="n">
        <v>0.0193370165745856</v>
      </c>
      <c r="G423" s="65" t="n">
        <v>0.0207182320441989</v>
      </c>
      <c r="H423" s="65" t="n">
        <v>0.0234806629834254</v>
      </c>
      <c r="I423" s="65" t="n">
        <v>0.018646408839779</v>
      </c>
      <c r="J423" s="65" t="n">
        <v>0.0193370165745856</v>
      </c>
      <c r="K423" s="65" t="n">
        <v>0.0253222836095764</v>
      </c>
      <c r="L423" s="65" t="n">
        <v>0.0179558011049724</v>
      </c>
      <c r="M423" s="65" t="n">
        <v>0.0253683241252302</v>
      </c>
      <c r="N423" s="65" t="n">
        <v>0.0188305709023941</v>
      </c>
      <c r="O423" s="65" t="n">
        <v>0.0196132596685083</v>
      </c>
      <c r="P423" s="66" t="n">
        <v>0.0206509420597818</v>
      </c>
      <c r="Q423" s="67" t="n">
        <v>0</v>
      </c>
      <c r="R423" s="67" t="n">
        <v>0</v>
      </c>
      <c r="S423" s="67" t="n">
        <v>0</v>
      </c>
      <c r="T423" s="67" t="n">
        <v>0</v>
      </c>
      <c r="U423" s="67" t="n">
        <v>0</v>
      </c>
      <c r="V423" s="67" t="n">
        <v>0</v>
      </c>
      <c r="W423" s="67" t="n">
        <v>0</v>
      </c>
      <c r="X423" s="67" t="n">
        <v>0</v>
      </c>
      <c r="Y423" s="67" t="n">
        <v>0</v>
      </c>
      <c r="Z423" s="67" t="n">
        <v>0</v>
      </c>
      <c r="AA423" s="67" t="n">
        <v>0</v>
      </c>
      <c r="AB423" s="67" t="n">
        <v>0</v>
      </c>
      <c r="AC423" s="67" t="n">
        <v>0</v>
      </c>
      <c r="AD423" s="68" t="n">
        <f aca="false">SUM(Q423:AC423)</f>
        <v>0</v>
      </c>
      <c r="AE423" s="69" t="s">
        <v>25</v>
      </c>
      <c r="AF423" s="70" t="n">
        <f aca="false">B423^$BU$3</f>
        <v>0.0333165512949626</v>
      </c>
      <c r="AG423" s="72" t="n">
        <f aca="false">IF(C423=0,0,C423^$BV$3*(1+$BW$3*C423))</f>
        <v>0.0340820676656396</v>
      </c>
      <c r="AH423" s="72" t="n">
        <f aca="false">IF(D423=0,0,D423^$BV$3*(1+$BW$3*D423))</f>
        <v>0.0340820676656396</v>
      </c>
      <c r="AI423" s="72" t="n">
        <f aca="false">IF(E423=0,0,E423^$BV$3*(1+$BW$3*E423))</f>
        <v>0.0304756375983791</v>
      </c>
      <c r="AJ423" s="72" t="n">
        <f aca="false">IF(F423=0,0,F423^$BV$3*(1+$BW$3*F423))</f>
        <v>0.0319177294700552</v>
      </c>
      <c r="AK423" s="72" t="n">
        <f aca="false">IF(G423=0,0,G423^$BV$3*(1+$BW$3*G423))</f>
        <v>0.0340820676656396</v>
      </c>
      <c r="AL423" s="72" t="n">
        <f aca="false">IF(H423=0,0,H423^$BV$3*(1+$BW$3*H423))</f>
        <v>0.0384185347454877</v>
      </c>
      <c r="AM423" s="72" t="n">
        <f aca="false">IF(I423=0,0,I423^$BV$3*(1+$BW$3*I423))</f>
        <v>0.0308361230283109</v>
      </c>
      <c r="AN423" s="72" t="n">
        <f aca="false">IF(J423=0,0,J423^$BV$3*(1+$BW$3*J423))</f>
        <v>0.0319177294700552</v>
      </c>
      <c r="AO423" s="72" t="n">
        <f aca="false">IF(K423=0,0,K423^$BV$3*(1+$BW$3*K423))</f>
        <v>0.041317820401194</v>
      </c>
      <c r="AP423" s="72" t="n">
        <f aca="false">IF(L423=0,0,L423^$BV$3*(1+$BW$3*L423))</f>
        <v>0.0297547093308924</v>
      </c>
      <c r="AQ423" s="72" t="n">
        <f aca="false">IF(M423=0,0,M423^$BV$3*(1+$BW$3*M423))</f>
        <v>0.0413904050551292</v>
      </c>
      <c r="AR423" s="72" t="n">
        <f aca="false">IF(N423=0,0,N423^$BV$3*(1+$BW$3*N423))</f>
        <v>0.0311245266062661</v>
      </c>
      <c r="AS423" s="72" t="n">
        <f aca="false">IF(O423=0,0,O423^$BV$3*(1+$BW$3*O423))</f>
        <v>0.032350457623435</v>
      </c>
      <c r="AT423" s="73" t="n">
        <f aca="false">IF(AE423="F",1,IF(AE423="R",#REF!,IF(AE423="M",#REF!,0)))</f>
        <v>1</v>
      </c>
      <c r="AU423" s="74" t="n">
        <f aca="false">IF($BT$3&lt;0,0,$BT$3*$AF423*AG423)</f>
        <v>0.0443830492888587</v>
      </c>
      <c r="AV423" s="74" t="n">
        <f aca="false">IF($BT$3&lt;0,0,$BT$3*$AF423*AH423)</f>
        <v>0.0443830492888587</v>
      </c>
      <c r="AW423" s="74" t="n">
        <f aca="false">IF($BT$3&lt;0,0,$BT$3*$AF423*AI423)</f>
        <v>0.0396866099471397</v>
      </c>
      <c r="AX423" s="74" t="n">
        <f aca="false">IF($BT$3&lt;0,0,$BT$3*$AF423*AJ423)</f>
        <v>0.0415645604062366</v>
      </c>
      <c r="AY423" s="74" t="n">
        <f aca="false">IF($BT$3&lt;0,0,$BT$3*$AF423*AK423)</f>
        <v>0.0443830492888587</v>
      </c>
      <c r="AZ423" s="74" t="n">
        <f aca="false">IF($BT$3&lt;0,0,$BT$3*$AF423*AL423)</f>
        <v>0.0500301724045273</v>
      </c>
      <c r="BA423" s="74" t="n">
        <f aca="false">IF($BT$3&lt;0,0,$BT$3*$AF423*AM423)</f>
        <v>0.040156048678426</v>
      </c>
      <c r="BB423" s="74" t="n">
        <f aca="false">IF($BT$3&lt;0,0,$BT$3*$AF423*AN423)</f>
        <v>0.0415645604062366</v>
      </c>
      <c r="BC423" s="74" t="n">
        <f aca="false">IF($BT$3&lt;0,0,$BT$3*$AF423*AO423)</f>
        <v>0.0538057396448161</v>
      </c>
      <c r="BD423" s="74" t="n">
        <f aca="false">IF($BT$3&lt;0,0,$BT$3*$AF423*AP423)</f>
        <v>0.0387477879500854</v>
      </c>
      <c r="BE423" s="74" t="n">
        <f aca="false">IF($BT$3&lt;0,0,$BT$3*$AF423*AQ423)</f>
        <v>0.0539002623218092</v>
      </c>
      <c r="BF423" s="74" t="n">
        <f aca="false">IF($BT$3&lt;0,0,$BT$3*$AF423*AR423)</f>
        <v>0.0405316195018</v>
      </c>
      <c r="BG423" s="74" t="n">
        <f aca="false">IF($BT$3&lt;0,0,$BT$3*$AF423*AS423)</f>
        <v>0.0421280765387831</v>
      </c>
      <c r="BH423" s="75" t="n">
        <f aca="false">SUM(AU423:BG423)</f>
        <v>0.575264585666436</v>
      </c>
      <c r="BI423" s="76" t="n">
        <f aca="false">IF(AU423&lt;=0,"",Q423*LN(AU423))</f>
        <v>-0</v>
      </c>
      <c r="BJ423" s="76" t="n">
        <f aca="false">IF(AV423&lt;=0,"",R423*LN(AV423))</f>
        <v>-0</v>
      </c>
      <c r="BK423" s="76" t="n">
        <f aca="false">IF(AW423&lt;=0,"",S423*LN(AW423))</f>
        <v>-0</v>
      </c>
      <c r="BL423" s="76" t="n">
        <f aca="false">IF(AX423&lt;=0,"",T423*LN(AX423))</f>
        <v>-0</v>
      </c>
      <c r="BM423" s="76" t="n">
        <f aca="false">IF(AY423&lt;=0,"",U423*LN(AY423))</f>
        <v>-0</v>
      </c>
      <c r="BN423" s="76" t="n">
        <f aca="false">IF(AZ423&lt;=0,"",V423*LN(AZ423))</f>
        <v>-0</v>
      </c>
      <c r="BO423" s="76" t="n">
        <f aca="false">IF(BA423&lt;=0,"",W423*LN(BA423))</f>
        <v>-0</v>
      </c>
      <c r="BP423" s="76" t="n">
        <f aca="false">IF(BB423&lt;=0,"",X423*LN(BB423))</f>
        <v>-0</v>
      </c>
      <c r="BQ423" s="76" t="n">
        <f aca="false">IF(BC423&lt;=0,"",Y423*LN(BC423))</f>
        <v>-0</v>
      </c>
      <c r="BR423" s="76" t="n">
        <f aca="false">IF(BD423&lt;=0,"",Z423*LN(BD423))</f>
        <v>-0</v>
      </c>
      <c r="BS423" s="76" t="n">
        <f aca="false">IF(BE423&lt;=0,"",AA423*LN(BE423))</f>
        <v>-0</v>
      </c>
      <c r="BT423" s="76" t="n">
        <f aca="false">IF(BF423&lt;=0,"",AB423*LN(BF423))</f>
        <v>-0</v>
      </c>
      <c r="BU423" s="76" t="n">
        <f aca="false">IF(BG423&lt;=0,"",AC423*LN(BG423))</f>
        <v>-0</v>
      </c>
      <c r="BV423" s="77" t="n">
        <f aca="false">SUM(BI423:BU423)</f>
        <v>0</v>
      </c>
      <c r="BW423" s="78" t="n">
        <f aca="false">$BX$3*B423</f>
        <v>2.99122361426259</v>
      </c>
      <c r="BX423" s="79" t="n">
        <f aca="false">IF(BW423&lt;=0,"",BW423*LN(BW423)+BV423+GAMMALN(AD423+BW423)-GAMMALN(BW423)-(AD423+BW423)*LN(BH423+BW423))</f>
        <v>-0.526152868373544</v>
      </c>
      <c r="BY423" s="80" t="n">
        <f aca="false">ABS(AD423-BH423)</f>
        <v>0.575264585666436</v>
      </c>
    </row>
    <row r="424" customFormat="false" ht="14.4" hidden="false" customHeight="false" outlineLevel="0" collapsed="false">
      <c r="A424" s="63" t="n">
        <v>418</v>
      </c>
      <c r="B424" s="64" t="n">
        <v>0.00557244174265451</v>
      </c>
      <c r="C424" s="65" t="n">
        <v>0.0207182320441989</v>
      </c>
      <c r="D424" s="65" t="n">
        <v>0.0207182320441989</v>
      </c>
      <c r="E424" s="65" t="n">
        <v>0.0184162062615101</v>
      </c>
      <c r="F424" s="65" t="n">
        <v>0.0193370165745856</v>
      </c>
      <c r="G424" s="65" t="n">
        <v>0.0207182320441989</v>
      </c>
      <c r="H424" s="65" t="n">
        <v>0.0234806629834254</v>
      </c>
      <c r="I424" s="65" t="n">
        <v>0.018646408839779</v>
      </c>
      <c r="J424" s="65" t="n">
        <v>0.0193370165745856</v>
      </c>
      <c r="K424" s="65" t="n">
        <v>0.0253222836095764</v>
      </c>
      <c r="L424" s="65" t="n">
        <v>0.0179558011049724</v>
      </c>
      <c r="M424" s="65" t="n">
        <v>0.0253683241252302</v>
      </c>
      <c r="N424" s="65" t="n">
        <v>0.0188305709023941</v>
      </c>
      <c r="O424" s="65" t="n">
        <v>0.0196132596685083</v>
      </c>
      <c r="P424" s="66" t="n">
        <v>0.0206509420597818</v>
      </c>
      <c r="Q424" s="67" t="n">
        <v>0</v>
      </c>
      <c r="R424" s="67" t="n">
        <v>0</v>
      </c>
      <c r="S424" s="67" t="n">
        <v>0</v>
      </c>
      <c r="T424" s="67" t="n">
        <v>0</v>
      </c>
      <c r="U424" s="67" t="n">
        <v>0</v>
      </c>
      <c r="V424" s="67" t="n">
        <v>0</v>
      </c>
      <c r="W424" s="67" t="n">
        <v>0</v>
      </c>
      <c r="X424" s="67" t="n">
        <v>0</v>
      </c>
      <c r="Y424" s="67" t="n">
        <v>0</v>
      </c>
      <c r="Z424" s="67" t="n">
        <v>0</v>
      </c>
      <c r="AA424" s="67" t="n">
        <v>0</v>
      </c>
      <c r="AB424" s="67" t="n">
        <v>0</v>
      </c>
      <c r="AC424" s="67" t="n">
        <v>0</v>
      </c>
      <c r="AD424" s="68" t="n">
        <f aca="false">SUM(Q424:AC424)</f>
        <v>0</v>
      </c>
      <c r="AE424" s="69" t="s">
        <v>25</v>
      </c>
      <c r="AF424" s="70" t="n">
        <f aca="false">B424^$BU$3</f>
        <v>0.00193435774066844</v>
      </c>
      <c r="AG424" s="72" t="n">
        <f aca="false">IF(C424=0,0,C424^$BV$3*(1+$BW$3*C424))</f>
        <v>0.0340820676656396</v>
      </c>
      <c r="AH424" s="72" t="n">
        <f aca="false">IF(D424=0,0,D424^$BV$3*(1+$BW$3*D424))</f>
        <v>0.0340820676656396</v>
      </c>
      <c r="AI424" s="72" t="n">
        <f aca="false">IF(E424=0,0,E424^$BV$3*(1+$BW$3*E424))</f>
        <v>0.0304756375983791</v>
      </c>
      <c r="AJ424" s="72" t="n">
        <f aca="false">IF(F424=0,0,F424^$BV$3*(1+$BW$3*F424))</f>
        <v>0.0319177294700552</v>
      </c>
      <c r="AK424" s="72" t="n">
        <f aca="false">IF(G424=0,0,G424^$BV$3*(1+$BW$3*G424))</f>
        <v>0.0340820676656396</v>
      </c>
      <c r="AL424" s="72" t="n">
        <f aca="false">IF(H424=0,0,H424^$BV$3*(1+$BW$3*H424))</f>
        <v>0.0384185347454877</v>
      </c>
      <c r="AM424" s="72" t="n">
        <f aca="false">IF(I424=0,0,I424^$BV$3*(1+$BW$3*I424))</f>
        <v>0.0308361230283109</v>
      </c>
      <c r="AN424" s="72" t="n">
        <f aca="false">IF(J424=0,0,J424^$BV$3*(1+$BW$3*J424))</f>
        <v>0.0319177294700552</v>
      </c>
      <c r="AO424" s="72" t="n">
        <f aca="false">IF(K424=0,0,K424^$BV$3*(1+$BW$3*K424))</f>
        <v>0.041317820401194</v>
      </c>
      <c r="AP424" s="72" t="n">
        <f aca="false">IF(L424=0,0,L424^$BV$3*(1+$BW$3*L424))</f>
        <v>0.0297547093308924</v>
      </c>
      <c r="AQ424" s="72" t="n">
        <f aca="false">IF(M424=0,0,M424^$BV$3*(1+$BW$3*M424))</f>
        <v>0.0413904050551292</v>
      </c>
      <c r="AR424" s="72" t="n">
        <f aca="false">IF(N424=0,0,N424^$BV$3*(1+$BW$3*N424))</f>
        <v>0.0311245266062661</v>
      </c>
      <c r="AS424" s="72" t="n">
        <f aca="false">IF(O424=0,0,O424^$BV$3*(1+$BW$3*O424))</f>
        <v>0.032350457623435</v>
      </c>
      <c r="AT424" s="73" t="n">
        <f aca="false">IF(AE424="F",1,IF(AE424="R",#REF!,IF(AE424="M",#REF!,0)))</f>
        <v>1</v>
      </c>
      <c r="AU424" s="74" t="n">
        <f aca="false">IF($BT$3&lt;0,0,$BT$3*$AF424*AG424)</f>
        <v>0.00257687820645931</v>
      </c>
      <c r="AV424" s="74" t="n">
        <f aca="false">IF($BT$3&lt;0,0,$BT$3*$AF424*AH424)</f>
        <v>0.00257687820645931</v>
      </c>
      <c r="AW424" s="74" t="n">
        <f aca="false">IF($BT$3&lt;0,0,$BT$3*$AF424*AI424)</f>
        <v>0.002304203111315</v>
      </c>
      <c r="AX424" s="74" t="n">
        <f aca="false">IF($BT$3&lt;0,0,$BT$3*$AF424*AJ424)</f>
        <v>0.00241323684577885</v>
      </c>
      <c r="AY424" s="74" t="n">
        <f aca="false">IF($BT$3&lt;0,0,$BT$3*$AF424*AK424)</f>
        <v>0.00257687820645931</v>
      </c>
      <c r="AZ424" s="74" t="n">
        <f aca="false">IF($BT$3&lt;0,0,$BT$3*$AF424*AL424)</f>
        <v>0.00290474996649207</v>
      </c>
      <c r="BA424" s="74" t="n">
        <f aca="false">IF($BT$3&lt;0,0,$BT$3*$AF424*AM424)</f>
        <v>0.00233145870675746</v>
      </c>
      <c r="BB424" s="74" t="n">
        <f aca="false">IF($BT$3&lt;0,0,$BT$3*$AF424*AN424)</f>
        <v>0.00241323684577885</v>
      </c>
      <c r="BC424" s="74" t="n">
        <f aca="false">IF($BT$3&lt;0,0,$BT$3*$AF424*AO424)</f>
        <v>0.003123959261356</v>
      </c>
      <c r="BD424" s="74" t="n">
        <f aca="false">IF($BT$3&lt;0,0,$BT$3*$AF424*AP424)</f>
        <v>0.00224969514075605</v>
      </c>
      <c r="BE424" s="74" t="n">
        <f aca="false">IF($BT$3&lt;0,0,$BT$3*$AF424*AQ424)</f>
        <v>0.00312944724449962</v>
      </c>
      <c r="BF424" s="74" t="n">
        <f aca="false">IF($BT$3&lt;0,0,$BT$3*$AF424*AR424)</f>
        <v>0.002353264334925</v>
      </c>
      <c r="BG424" s="74" t="n">
        <f aca="false">IF($BT$3&lt;0,0,$BT$3*$AF424*AS424)</f>
        <v>0.00244595457167228</v>
      </c>
      <c r="BH424" s="75" t="n">
        <f aca="false">SUM(AU424:BG424)</f>
        <v>0.0333998406487091</v>
      </c>
      <c r="BI424" s="76" t="n">
        <f aca="false">IF(AU424&lt;=0,"",Q424*LN(AU424))</f>
        <v>-0</v>
      </c>
      <c r="BJ424" s="76" t="n">
        <f aca="false">IF(AV424&lt;=0,"",R424*LN(AV424))</f>
        <v>-0</v>
      </c>
      <c r="BK424" s="76" t="n">
        <f aca="false">IF(AW424&lt;=0,"",S424*LN(AW424))</f>
        <v>-0</v>
      </c>
      <c r="BL424" s="76" t="n">
        <f aca="false">IF(AX424&lt;=0,"",T424*LN(AX424))</f>
        <v>-0</v>
      </c>
      <c r="BM424" s="76" t="n">
        <f aca="false">IF(AY424&lt;=0,"",U424*LN(AY424))</f>
        <v>-0</v>
      </c>
      <c r="BN424" s="76" t="n">
        <f aca="false">IF(AZ424&lt;=0,"",V424*LN(AZ424))</f>
        <v>-0</v>
      </c>
      <c r="BO424" s="76" t="n">
        <f aca="false">IF(BA424&lt;=0,"",W424*LN(BA424))</f>
        <v>-0</v>
      </c>
      <c r="BP424" s="76" t="n">
        <f aca="false">IF(BB424&lt;=0,"",X424*LN(BB424))</f>
        <v>-0</v>
      </c>
      <c r="BQ424" s="76" t="n">
        <f aca="false">IF(BC424&lt;=0,"",Y424*LN(BC424))</f>
        <v>-0</v>
      </c>
      <c r="BR424" s="76" t="n">
        <f aca="false">IF(BD424&lt;=0,"",Z424*LN(BD424))</f>
        <v>-0</v>
      </c>
      <c r="BS424" s="76" t="n">
        <f aca="false">IF(BE424&lt;=0,"",AA424*LN(BE424))</f>
        <v>-0</v>
      </c>
      <c r="BT424" s="76" t="n">
        <f aca="false">IF(BF424&lt;=0,"",AB424*LN(BF424))</f>
        <v>-0</v>
      </c>
      <c r="BU424" s="76" t="n">
        <f aca="false">IF(BG424&lt;=0,"",AC424*LN(BG424))</f>
        <v>-0</v>
      </c>
      <c r="BV424" s="77" t="n">
        <f aca="false">SUM(BI424:BU424)</f>
        <v>0</v>
      </c>
      <c r="BW424" s="78" t="n">
        <f aca="false">$BX$3*B424</f>
        <v>0.281226151768278</v>
      </c>
      <c r="BX424" s="79" t="n">
        <f aca="false">IF(BW424&lt;=0,"",BW424*LN(BW424)+BV424+GAMMALN(AD424+BW424)-GAMMALN(BW424)-(AD424+BW424)*LN(BH424+BW424))</f>
        <v>-0.031560731862854</v>
      </c>
      <c r="BY424" s="80" t="n">
        <f aca="false">ABS(AD424-BH424)</f>
        <v>0.0333998406487091</v>
      </c>
    </row>
    <row r="425" customFormat="false" ht="14.4" hidden="false" customHeight="false" outlineLevel="0" collapsed="false">
      <c r="A425" s="63" t="n">
        <v>419</v>
      </c>
      <c r="B425" s="64" t="n">
        <v>0.0780141843971631</v>
      </c>
      <c r="C425" s="65" t="n">
        <v>0.0168968692449355</v>
      </c>
      <c r="D425" s="65" t="n">
        <v>0.0168968692449355</v>
      </c>
      <c r="E425" s="65" t="n">
        <v>0.0184162062615101</v>
      </c>
      <c r="F425" s="65" t="n">
        <v>0.0184162062615101</v>
      </c>
      <c r="G425" s="65" t="n">
        <v>0.0188766114180479</v>
      </c>
      <c r="H425" s="65" t="n">
        <v>0.0174953959484346</v>
      </c>
      <c r="I425" s="65" t="n">
        <v>0.022329650092081</v>
      </c>
      <c r="J425" s="65" t="n">
        <v>0.0193370165745856</v>
      </c>
      <c r="K425" s="65" t="n">
        <v>0.0216390423572744</v>
      </c>
      <c r="L425" s="65" t="n">
        <v>0.0257826887661142</v>
      </c>
      <c r="M425" s="65" t="n">
        <v>0.0219152854511971</v>
      </c>
      <c r="N425" s="65" t="n">
        <v>0.0257826887661142</v>
      </c>
      <c r="O425" s="65" t="n">
        <v>0.0268876611418048</v>
      </c>
      <c r="P425" s="66" t="n">
        <v>0.0208209378098881</v>
      </c>
      <c r="Q425" s="67" t="n">
        <v>0</v>
      </c>
      <c r="R425" s="67" t="n">
        <v>0</v>
      </c>
      <c r="S425" s="67" t="n">
        <v>0</v>
      </c>
      <c r="T425" s="67" t="n">
        <v>0</v>
      </c>
      <c r="U425" s="67" t="n">
        <v>0</v>
      </c>
      <c r="V425" s="67" t="n">
        <v>1</v>
      </c>
      <c r="W425" s="67" t="n">
        <v>0</v>
      </c>
      <c r="X425" s="67" t="n">
        <v>0</v>
      </c>
      <c r="Y425" s="67" t="n">
        <v>0</v>
      </c>
      <c r="Z425" s="67" t="n">
        <v>0</v>
      </c>
      <c r="AA425" s="67" t="n">
        <v>0</v>
      </c>
      <c r="AB425" s="67" t="n">
        <v>0</v>
      </c>
      <c r="AC425" s="67" t="n">
        <v>0</v>
      </c>
      <c r="AD425" s="68" t="n">
        <f aca="false">SUM(Q425:AC425)</f>
        <v>1</v>
      </c>
      <c r="AE425" s="69" t="s">
        <v>25</v>
      </c>
      <c r="AF425" s="70" t="n">
        <f aca="false">B425^$BU$3</f>
        <v>0.046379219340552</v>
      </c>
      <c r="AG425" s="72" t="n">
        <f aca="false">IF(C425=0,0,C425^$BV$3*(1+$BW$3*C425))</f>
        <v>0.0280965654706307</v>
      </c>
      <c r="AH425" s="72" t="n">
        <f aca="false">IF(D425=0,0,D425^$BV$3*(1+$BW$3*D425))</f>
        <v>0.0280965654706307</v>
      </c>
      <c r="AI425" s="72" t="n">
        <f aca="false">IF(E425=0,0,E425^$BV$3*(1+$BW$3*E425))</f>
        <v>0.0304756375983791</v>
      </c>
      <c r="AJ425" s="72" t="n">
        <f aca="false">IF(F425=0,0,F425^$BV$3*(1+$BW$3*F425))</f>
        <v>0.0304756375983791</v>
      </c>
      <c r="AK425" s="72" t="n">
        <f aca="false">IF(G425=0,0,G425^$BV$3*(1+$BW$3*G425))</f>
        <v>0.0311966299729194</v>
      </c>
      <c r="AL425" s="72" t="n">
        <f aca="false">IF(H425=0,0,H425^$BV$3*(1+$BW$3*H425))</f>
        <v>0.0290337996907448</v>
      </c>
      <c r="AM425" s="72" t="n">
        <f aca="false">IF(I425=0,0,I425^$BV$3*(1+$BW$3*I425))</f>
        <v>0.0366101125942406</v>
      </c>
      <c r="AN425" s="72" t="n">
        <f aca="false">IF(J425=0,0,J425^$BV$3*(1+$BW$3*J425))</f>
        <v>0.0319177294700552</v>
      </c>
      <c r="AO425" s="72" t="n">
        <f aca="false">IF(K425=0,0,K425^$BV$3*(1+$BW$3*K425))</f>
        <v>0.0355261888096016</v>
      </c>
      <c r="AP425" s="72" t="n">
        <f aca="false">IF(L425=0,0,L425^$BV$3*(1+$BW$3*L425))</f>
        <v>0.0420439086685439</v>
      </c>
      <c r="AQ425" s="72" t="n">
        <f aca="false">IF(M425=0,0,M425^$BV$3*(1+$BW$3*M425))</f>
        <v>0.0359596654468273</v>
      </c>
      <c r="AR425" s="72" t="n">
        <f aca="false">IF(N425=0,0,N425^$BV$3*(1+$BW$3*N425))</f>
        <v>0.0420439086685439</v>
      </c>
      <c r="AS425" s="72" t="n">
        <f aca="false">IF(O425=0,0,O425^$BV$3*(1+$BW$3*O425))</f>
        <v>0.043788804718789</v>
      </c>
      <c r="AT425" s="73" t="n">
        <f aca="false">IF(AE425="F",1,IF(AE425="R",#REF!,IF(AE425="M",#REF!,0)))</f>
        <v>1</v>
      </c>
      <c r="AU425" s="74" t="n">
        <f aca="false">IF($BT$3&lt;0,0,$BT$3*$AF425*AG425)</f>
        <v>0.0509340055943454</v>
      </c>
      <c r="AV425" s="74" t="n">
        <f aca="false">IF($BT$3&lt;0,0,$BT$3*$AF425*AH425)</f>
        <v>0.0509340055943454</v>
      </c>
      <c r="AW425" s="74" t="n">
        <f aca="false">IF($BT$3&lt;0,0,$BT$3*$AF425*AI425)</f>
        <v>0.0552468342634138</v>
      </c>
      <c r="AX425" s="74" t="n">
        <f aca="false">IF($BT$3&lt;0,0,$BT$3*$AF425*AJ425)</f>
        <v>0.0552468342634138</v>
      </c>
      <c r="AY425" s="74" t="n">
        <f aca="false">IF($BT$3&lt;0,0,$BT$3*$AF425*AK425)</f>
        <v>0.0565538633975156</v>
      </c>
      <c r="AZ425" s="74" t="n">
        <f aca="false">IF($BT$3&lt;0,0,$BT$3*$AF425*AL425)</f>
        <v>0.0526330421922672</v>
      </c>
      <c r="BA425" s="74" t="n">
        <f aca="false">IF($BT$3&lt;0,0,$BT$3*$AF425*AM425)</f>
        <v>0.0663675309935598</v>
      </c>
      <c r="BB425" s="74" t="n">
        <f aca="false">IF($BT$3&lt;0,0,$BT$3*$AF425*AN425)</f>
        <v>0.0578610867255622</v>
      </c>
      <c r="BC425" s="74" t="n">
        <f aca="false">IF($BT$3&lt;0,0,$BT$3*$AF425*AO425)</f>
        <v>0.0644025726726449</v>
      </c>
      <c r="BD425" s="74" t="n">
        <f aca="false">IF($BT$3&lt;0,0,$BT$3*$AF425*AP425)</f>
        <v>0.0762180232160487</v>
      </c>
      <c r="BE425" s="74" t="n">
        <f aca="false">IF($BT$3&lt;0,0,$BT$3*$AF425*AQ425)</f>
        <v>0.0651883876324326</v>
      </c>
      <c r="BF425" s="74" t="n">
        <f aca="false">IF($BT$3&lt;0,0,$BT$3*$AF425*AR425)</f>
        <v>0.0762180232160487</v>
      </c>
      <c r="BG425" s="74" t="n">
        <f aca="false">IF($BT$3&lt;0,0,$BT$3*$AF425*AS425)</f>
        <v>0.0793812050390241</v>
      </c>
      <c r="BH425" s="75" t="n">
        <f aca="false">SUM(AU425:BG425)</f>
        <v>0.807185414800622</v>
      </c>
      <c r="BI425" s="76" t="n">
        <f aca="false">IF(AU425&lt;=0,"",Q425*LN(AU425))</f>
        <v>-0</v>
      </c>
      <c r="BJ425" s="76" t="n">
        <f aca="false">IF(AV425&lt;=0,"",R425*LN(AV425))</f>
        <v>-0</v>
      </c>
      <c r="BK425" s="76" t="n">
        <f aca="false">IF(AW425&lt;=0,"",S425*LN(AW425))</f>
        <v>-0</v>
      </c>
      <c r="BL425" s="76" t="n">
        <f aca="false">IF(AX425&lt;=0,"",T425*LN(AX425))</f>
        <v>-0</v>
      </c>
      <c r="BM425" s="76" t="n">
        <f aca="false">IF(AY425&lt;=0,"",U425*LN(AY425))</f>
        <v>-0</v>
      </c>
      <c r="BN425" s="76" t="n">
        <f aca="false">IF(AZ425&lt;=0,"",V425*LN(AZ425))</f>
        <v>-2.94441117789982</v>
      </c>
      <c r="BO425" s="76" t="n">
        <f aca="false">IF(BA425&lt;=0,"",W425*LN(BA425))</f>
        <v>-0</v>
      </c>
      <c r="BP425" s="76" t="n">
        <f aca="false">IF(BB425&lt;=0,"",X425*LN(BB425))</f>
        <v>-0</v>
      </c>
      <c r="BQ425" s="76" t="n">
        <f aca="false">IF(BC425&lt;=0,"",Y425*LN(BC425))</f>
        <v>-0</v>
      </c>
      <c r="BR425" s="76" t="n">
        <f aca="false">IF(BD425&lt;=0,"",Z425*LN(BD425))</f>
        <v>-0</v>
      </c>
      <c r="BS425" s="76" t="n">
        <f aca="false">IF(BE425&lt;=0,"",AA425*LN(BE425))</f>
        <v>-0</v>
      </c>
      <c r="BT425" s="76" t="n">
        <f aca="false">IF(BF425&lt;=0,"",AB425*LN(BF425))</f>
        <v>-0</v>
      </c>
      <c r="BU425" s="76" t="n">
        <f aca="false">IF(BG425&lt;=0,"",AC425*LN(BG425))</f>
        <v>-0</v>
      </c>
      <c r="BV425" s="77" t="n">
        <f aca="false">SUM(BI425:BU425)</f>
        <v>-2.94441117789982</v>
      </c>
      <c r="BW425" s="78" t="n">
        <f aca="false">$BX$3*B425</f>
        <v>3.93716612475588</v>
      </c>
      <c r="BX425" s="79" t="n">
        <f aca="false">IF(BW425&lt;=0,"",BW425*LN(BW425)+BV425+GAMMALN(AD425+BW425)-GAMMALN(BW425)-(AD425+BW425)*LN(BH425+BW425))</f>
        <v>-3.8651608353735</v>
      </c>
      <c r="BY425" s="80" t="n">
        <f aca="false">ABS(AD425-BH425)</f>
        <v>0.192814585199378</v>
      </c>
    </row>
    <row r="426" customFormat="false" ht="14.4" hidden="false" customHeight="false" outlineLevel="0" collapsed="false">
      <c r="A426" s="63" t="n">
        <v>420</v>
      </c>
      <c r="B426" s="64" t="n">
        <v>0.00253292806484296</v>
      </c>
      <c r="C426" s="65" t="n">
        <v>0.0161141804788214</v>
      </c>
      <c r="D426" s="65" t="n">
        <v>0.0161141804788214</v>
      </c>
      <c r="E426" s="65" t="n">
        <v>0.0138121546961326</v>
      </c>
      <c r="F426" s="65" t="n">
        <v>0.0138121546961326</v>
      </c>
      <c r="G426" s="65" t="n">
        <v>0.0156537753222836</v>
      </c>
      <c r="H426" s="65" t="n">
        <v>0.0216390423572744</v>
      </c>
      <c r="I426" s="65" t="n">
        <v>0.0263351749539595</v>
      </c>
      <c r="J426" s="65" t="n">
        <v>0.0345303867403315</v>
      </c>
      <c r="K426" s="65" t="n">
        <v>0.0174953959484346</v>
      </c>
      <c r="L426" s="65" t="n">
        <v>0.0248618784530387</v>
      </c>
      <c r="M426" s="65" t="n">
        <v>0.0174953959484346</v>
      </c>
      <c r="N426" s="65" t="n">
        <v>0.0261049723756906</v>
      </c>
      <c r="O426" s="65" t="n">
        <v>0.0272099447513812</v>
      </c>
      <c r="P426" s="66" t="n">
        <v>0.0208598951692874</v>
      </c>
      <c r="Q426" s="67" t="n">
        <v>0</v>
      </c>
      <c r="R426" s="67" t="n">
        <v>0</v>
      </c>
      <c r="S426" s="67" t="n">
        <v>0</v>
      </c>
      <c r="T426" s="67" t="n">
        <v>0</v>
      </c>
      <c r="U426" s="67" t="n">
        <v>1</v>
      </c>
      <c r="V426" s="67" t="n">
        <v>1</v>
      </c>
      <c r="W426" s="67" t="n">
        <v>0</v>
      </c>
      <c r="X426" s="67" t="n">
        <v>0</v>
      </c>
      <c r="Y426" s="67" t="n">
        <v>0</v>
      </c>
      <c r="Z426" s="67" t="n">
        <v>0</v>
      </c>
      <c r="AA426" s="67" t="n">
        <v>0</v>
      </c>
      <c r="AB426" s="67" t="n">
        <v>0</v>
      </c>
      <c r="AC426" s="67" t="n">
        <v>0</v>
      </c>
      <c r="AD426" s="68" t="n">
        <f aca="false">SUM(Q426:AC426)</f>
        <v>2</v>
      </c>
      <c r="AE426" s="69" t="s">
        <v>25</v>
      </c>
      <c r="AF426" s="70" t="n">
        <f aca="false">B426^$BU$3</f>
        <v>0.000748695384398077</v>
      </c>
      <c r="AG426" s="72" t="n">
        <f aca="false">IF(C426=0,0,C426^$BV$3*(1+$BW$3*C426))</f>
        <v>0.0268706862833887</v>
      </c>
      <c r="AH426" s="72" t="n">
        <f aca="false">IF(D426=0,0,D426^$BV$3*(1+$BW$3*D426))</f>
        <v>0.0268706862833887</v>
      </c>
      <c r="AI426" s="72" t="n">
        <f aca="false">IF(E426=0,0,E426^$BV$3*(1+$BW$3*E426))</f>
        <v>0.0232607349276521</v>
      </c>
      <c r="AJ426" s="72" t="n">
        <f aca="false">IF(F426=0,0,F426^$BV$3*(1+$BW$3*F426))</f>
        <v>0.0232607349276521</v>
      </c>
      <c r="AK426" s="72" t="n">
        <f aca="false">IF(G426=0,0,G426^$BV$3*(1+$BW$3*G426))</f>
        <v>0.0261493393522571</v>
      </c>
      <c r="AL426" s="72" t="n">
        <f aca="false">IF(H426=0,0,H426^$BV$3*(1+$BW$3*H426))</f>
        <v>0.0355261888096016</v>
      </c>
      <c r="AM426" s="72" t="n">
        <f aca="false">IF(I426=0,0,I426^$BV$3*(1+$BW$3*I426))</f>
        <v>0.0429159429403829</v>
      </c>
      <c r="AN426" s="72" t="n">
        <f aca="false">IF(J426=0,0,J426^$BV$3*(1+$BW$3*J426))</f>
        <v>0.055964017111728</v>
      </c>
      <c r="AO426" s="72" t="n">
        <f aca="false">IF(K426=0,0,K426^$BV$3*(1+$BW$3*K426))</f>
        <v>0.0290337996907448</v>
      </c>
      <c r="AP426" s="72" t="n">
        <f aca="false">IF(L426=0,0,L426^$BV$3*(1+$BW$3*L426))</f>
        <v>0.040592261400074</v>
      </c>
      <c r="AQ426" s="72" t="n">
        <f aca="false">IF(M426=0,0,M426^$BV$3*(1+$BW$3*M426))</f>
        <v>0.0290337996907448</v>
      </c>
      <c r="AR426" s="72" t="n">
        <f aca="false">IF(N426=0,0,N426^$BV$3*(1+$BW$3*N426))</f>
        <v>0.0425524967294807</v>
      </c>
      <c r="AS426" s="72" t="n">
        <f aca="false">IF(O426=0,0,O426^$BV$3*(1+$BW$3*O426))</f>
        <v>0.0442983695493242</v>
      </c>
      <c r="AT426" s="73" t="n">
        <f aca="false">IF(AE426="F",1,IF(AE426="R",#REF!,IF(AE426="M",#REF!,0)))</f>
        <v>1</v>
      </c>
      <c r="AU426" s="74" t="n">
        <f aca="false">IF($BT$3&lt;0,0,$BT$3*$AF426*AG426)</f>
        <v>0.000786348525562741</v>
      </c>
      <c r="AV426" s="74" t="n">
        <f aca="false">IF($BT$3&lt;0,0,$BT$3*$AF426*AH426)</f>
        <v>0.000786348525562741</v>
      </c>
      <c r="AW426" s="74" t="n">
        <f aca="false">IF($BT$3&lt;0,0,$BT$3*$AF426*AI426)</f>
        <v>0.000680706269313725</v>
      </c>
      <c r="AX426" s="74" t="n">
        <f aca="false">IF($BT$3&lt;0,0,$BT$3*$AF426*AJ426)</f>
        <v>0.000680706269313725</v>
      </c>
      <c r="AY426" s="74" t="n">
        <f aca="false">IF($BT$3&lt;0,0,$BT$3*$AF426*AK426)</f>
        <v>0.000765238901129174</v>
      </c>
      <c r="AZ426" s="74" t="n">
        <f aca="false">IF($BT$3&lt;0,0,$BT$3*$AF426*AL426)</f>
        <v>0.00103964468546394</v>
      </c>
      <c r="BA426" s="74" t="n">
        <f aca="false">IF($BT$3&lt;0,0,$BT$3*$AF426*AM426)</f>
        <v>0.00125589975999857</v>
      </c>
      <c r="BB426" s="74" t="n">
        <f aca="false">IF($BT$3&lt;0,0,$BT$3*$AF426*AN426)</f>
        <v>0.00163774091499778</v>
      </c>
      <c r="BC426" s="74" t="n">
        <f aca="false">IF($BT$3&lt;0,0,$BT$3*$AF426*AO426)</f>
        <v>0.000849650259674051</v>
      </c>
      <c r="BD426" s="74" t="n">
        <f aca="false">IF($BT$3&lt;0,0,$BT$3*$AF426*AP426)</f>
        <v>0.0011878991315878</v>
      </c>
      <c r="BE426" s="74" t="n">
        <f aca="false">IF($BT$3&lt;0,0,$BT$3*$AF426*AQ426)</f>
        <v>0.000849650259674051</v>
      </c>
      <c r="BF426" s="74" t="n">
        <f aca="false">IF($BT$3&lt;0,0,$BT$3*$AF426*AR426)</f>
        <v>0.00124526380567086</v>
      </c>
      <c r="BG426" s="74" t="n">
        <f aca="false">IF($BT$3&lt;0,0,$BT$3*$AF426*AS426)</f>
        <v>0.00129635533728361</v>
      </c>
      <c r="BH426" s="75" t="n">
        <f aca="false">SUM(AU426:BG426)</f>
        <v>0.0130614526452328</v>
      </c>
      <c r="BI426" s="76" t="n">
        <f aca="false">IF(AU426&lt;=0,"",Q426*LN(AU426))</f>
        <v>-0</v>
      </c>
      <c r="BJ426" s="76" t="n">
        <f aca="false">IF(AV426&lt;=0,"",R426*LN(AV426))</f>
        <v>-0</v>
      </c>
      <c r="BK426" s="76" t="n">
        <f aca="false">IF(AW426&lt;=0,"",S426*LN(AW426))</f>
        <v>-0</v>
      </c>
      <c r="BL426" s="76" t="n">
        <f aca="false">IF(AX426&lt;=0,"",T426*LN(AX426))</f>
        <v>-0</v>
      </c>
      <c r="BM426" s="76" t="n">
        <f aca="false">IF(AY426&lt;=0,"",U426*LN(AY426))</f>
        <v>-7.17532248383207</v>
      </c>
      <c r="BN426" s="76" t="n">
        <f aca="false">IF(AZ426&lt;=0,"",V426*LN(AZ426))</f>
        <v>-6.8688762727964</v>
      </c>
      <c r="BO426" s="76" t="n">
        <f aca="false">IF(BA426&lt;=0,"",W426*LN(BA426))</f>
        <v>-0</v>
      </c>
      <c r="BP426" s="76" t="n">
        <f aca="false">IF(BB426&lt;=0,"",X426*LN(BB426))</f>
        <v>-0</v>
      </c>
      <c r="BQ426" s="76" t="n">
        <f aca="false">IF(BC426&lt;=0,"",Y426*LN(BC426))</f>
        <v>-0</v>
      </c>
      <c r="BR426" s="76" t="n">
        <f aca="false">IF(BD426&lt;=0,"",Z426*LN(BD426))</f>
        <v>-0</v>
      </c>
      <c r="BS426" s="76" t="n">
        <f aca="false">IF(BE426&lt;=0,"",AA426*LN(BE426))</f>
        <v>-0</v>
      </c>
      <c r="BT426" s="76" t="n">
        <f aca="false">IF(BF426&lt;=0,"",AB426*LN(BF426))</f>
        <v>-0</v>
      </c>
      <c r="BU426" s="76" t="n">
        <f aca="false">IF(BG426&lt;=0,"",AC426*LN(BG426))</f>
        <v>-0</v>
      </c>
      <c r="BV426" s="77" t="n">
        <f aca="false">SUM(BI426:BU426)</f>
        <v>-14.0441987566285</v>
      </c>
      <c r="BW426" s="78" t="n">
        <f aca="false">$BX$3*B426</f>
        <v>0.127830068985581</v>
      </c>
      <c r="BX426" s="79" t="n">
        <f aca="false">IF(BW426&lt;=0,"",BW426*LN(BW426)+BV426+GAMMALN(AD426+BW426)-GAMMALN(BW426)-(AD426+BW426)*LN(BH426+BW426))</f>
        <v>-12.0738630654728</v>
      </c>
      <c r="BY426" s="80" t="n">
        <f aca="false">ABS(AD426-BH426)</f>
        <v>1.98693854735477</v>
      </c>
    </row>
    <row r="427" customFormat="false" ht="14.4" hidden="false" customHeight="false" outlineLevel="0" collapsed="false">
      <c r="A427" s="63" t="n">
        <v>421</v>
      </c>
      <c r="B427" s="64" t="n">
        <v>0.0141843971631206</v>
      </c>
      <c r="C427" s="65" t="n">
        <v>0.0161141804788214</v>
      </c>
      <c r="D427" s="65" t="n">
        <v>0.0161141804788214</v>
      </c>
      <c r="E427" s="65" t="n">
        <v>0.0138121546961326</v>
      </c>
      <c r="F427" s="65" t="n">
        <v>0.0138121546961326</v>
      </c>
      <c r="G427" s="65" t="n">
        <v>0.0156537753222836</v>
      </c>
      <c r="H427" s="65" t="n">
        <v>0.0216390423572744</v>
      </c>
      <c r="I427" s="65" t="n">
        <v>0.0263351749539595</v>
      </c>
      <c r="J427" s="65" t="n">
        <v>0.0345303867403315</v>
      </c>
      <c r="K427" s="65" t="n">
        <v>0.0174953959484346</v>
      </c>
      <c r="L427" s="65" t="n">
        <v>0.0248618784530387</v>
      </c>
      <c r="M427" s="65" t="n">
        <v>0.0174953959484346</v>
      </c>
      <c r="N427" s="65" t="n">
        <v>0.0261049723756906</v>
      </c>
      <c r="O427" s="65" t="n">
        <v>0.0272099447513812</v>
      </c>
      <c r="P427" s="66" t="n">
        <v>0.0208598951692874</v>
      </c>
      <c r="Q427" s="67" t="n">
        <v>0</v>
      </c>
      <c r="R427" s="67" t="n">
        <v>0</v>
      </c>
      <c r="S427" s="67" t="n">
        <v>0</v>
      </c>
      <c r="T427" s="67" t="n">
        <v>0</v>
      </c>
      <c r="U427" s="67" t="n">
        <v>0</v>
      </c>
      <c r="V427" s="67" t="n">
        <v>0</v>
      </c>
      <c r="W427" s="67" t="n">
        <v>0</v>
      </c>
      <c r="X427" s="67" t="n">
        <v>0</v>
      </c>
      <c r="Y427" s="67" t="n">
        <v>0</v>
      </c>
      <c r="Z427" s="67" t="n">
        <v>0</v>
      </c>
      <c r="AA427" s="67" t="n">
        <v>0</v>
      </c>
      <c r="AB427" s="67" t="n">
        <v>0</v>
      </c>
      <c r="AC427" s="67" t="n">
        <v>0</v>
      </c>
      <c r="AD427" s="68" t="n">
        <f aca="false">SUM(Q427:AC427)</f>
        <v>0</v>
      </c>
      <c r="AE427" s="69" t="s">
        <v>25</v>
      </c>
      <c r="AF427" s="70" t="n">
        <f aca="false">B427^$BU$3</f>
        <v>0.00595695927391832</v>
      </c>
      <c r="AG427" s="72" t="n">
        <f aca="false">IF(C427=0,0,C427^$BV$3*(1+$BW$3*C427))</f>
        <v>0.0268706862833887</v>
      </c>
      <c r="AH427" s="72" t="n">
        <f aca="false">IF(D427=0,0,D427^$BV$3*(1+$BW$3*D427))</f>
        <v>0.0268706862833887</v>
      </c>
      <c r="AI427" s="72" t="n">
        <f aca="false">IF(E427=0,0,E427^$BV$3*(1+$BW$3*E427))</f>
        <v>0.0232607349276521</v>
      </c>
      <c r="AJ427" s="72" t="n">
        <f aca="false">IF(F427=0,0,F427^$BV$3*(1+$BW$3*F427))</f>
        <v>0.0232607349276521</v>
      </c>
      <c r="AK427" s="72" t="n">
        <f aca="false">IF(G427=0,0,G427^$BV$3*(1+$BW$3*G427))</f>
        <v>0.0261493393522571</v>
      </c>
      <c r="AL427" s="72" t="n">
        <f aca="false">IF(H427=0,0,H427^$BV$3*(1+$BW$3*H427))</f>
        <v>0.0355261888096016</v>
      </c>
      <c r="AM427" s="72" t="n">
        <f aca="false">IF(I427=0,0,I427^$BV$3*(1+$BW$3*I427))</f>
        <v>0.0429159429403829</v>
      </c>
      <c r="AN427" s="72" t="n">
        <f aca="false">IF(J427=0,0,J427^$BV$3*(1+$BW$3*J427))</f>
        <v>0.055964017111728</v>
      </c>
      <c r="AO427" s="72" t="n">
        <f aca="false">IF(K427=0,0,K427^$BV$3*(1+$BW$3*K427))</f>
        <v>0.0290337996907448</v>
      </c>
      <c r="AP427" s="72" t="n">
        <f aca="false">IF(L427=0,0,L427^$BV$3*(1+$BW$3*L427))</f>
        <v>0.040592261400074</v>
      </c>
      <c r="AQ427" s="72" t="n">
        <f aca="false">IF(M427=0,0,M427^$BV$3*(1+$BW$3*M427))</f>
        <v>0.0290337996907448</v>
      </c>
      <c r="AR427" s="72" t="n">
        <f aca="false">IF(N427=0,0,N427^$BV$3*(1+$BW$3*N427))</f>
        <v>0.0425524967294807</v>
      </c>
      <c r="AS427" s="72" t="n">
        <f aca="false">IF(O427=0,0,O427^$BV$3*(1+$BW$3*O427))</f>
        <v>0.0442983695493242</v>
      </c>
      <c r="AT427" s="73" t="n">
        <f aca="false">IF(AE427="F",1,IF(AE427="R",#REF!,IF(AE427="M",#REF!,0)))</f>
        <v>1</v>
      </c>
      <c r="AU427" s="74" t="n">
        <f aca="false">IF($BT$3&lt;0,0,$BT$3*$AF427*AG427)</f>
        <v>0.00625654470362325</v>
      </c>
      <c r="AV427" s="74" t="n">
        <f aca="false">IF($BT$3&lt;0,0,$BT$3*$AF427*AH427)</f>
        <v>0.00625654470362325</v>
      </c>
      <c r="AW427" s="74" t="n">
        <f aca="false">IF($BT$3&lt;0,0,$BT$3*$AF427*AI427)</f>
        <v>0.00541600710823501</v>
      </c>
      <c r="AX427" s="74" t="n">
        <f aca="false">IF($BT$3&lt;0,0,$BT$3*$AF427*AJ427)</f>
        <v>0.00541600710823501</v>
      </c>
      <c r="AY427" s="74" t="n">
        <f aca="false">IF($BT$3&lt;0,0,$BT$3*$AF427*AK427)</f>
        <v>0.00608858697921499</v>
      </c>
      <c r="AZ427" s="74" t="n">
        <f aca="false">IF($BT$3&lt;0,0,$BT$3*$AF427*AL427)</f>
        <v>0.00827188357202618</v>
      </c>
      <c r="BA427" s="74" t="n">
        <f aca="false">IF($BT$3&lt;0,0,$BT$3*$AF427*AM427)</f>
        <v>0.00999250680361814</v>
      </c>
      <c r="BB427" s="74" t="n">
        <f aca="false">IF($BT$3&lt;0,0,$BT$3*$AF427*AN427)</f>
        <v>0.0130306078215173</v>
      </c>
      <c r="BC427" s="74" t="n">
        <f aca="false">IF($BT$3&lt;0,0,$BT$3*$AF427*AO427)</f>
        <v>0.00676020194517636</v>
      </c>
      <c r="BD427" s="74" t="n">
        <f aca="false">IF($BT$3&lt;0,0,$BT$3*$AF427*AP427)</f>
        <v>0.00945146303269986</v>
      </c>
      <c r="BE427" s="74" t="n">
        <f aca="false">IF($BT$3&lt;0,0,$BT$3*$AF427*AQ427)</f>
        <v>0.00676020194517636</v>
      </c>
      <c r="BF427" s="74" t="n">
        <f aca="false">IF($BT$3&lt;0,0,$BT$3*$AF427*AR427)</f>
        <v>0.00990788233806148</v>
      </c>
      <c r="BG427" s="74" t="n">
        <f aca="false">IF($BT$3&lt;0,0,$BT$3*$AF427*AS427)</f>
        <v>0.0103143896832403</v>
      </c>
      <c r="BH427" s="75" t="n">
        <f aca="false">SUM(AU427:BG427)</f>
        <v>0.103922827744447</v>
      </c>
      <c r="BI427" s="76" t="n">
        <f aca="false">IF(AU427&lt;=0,"",Q427*LN(AU427))</f>
        <v>-0</v>
      </c>
      <c r="BJ427" s="76" t="n">
        <f aca="false">IF(AV427&lt;=0,"",R427*LN(AV427))</f>
        <v>-0</v>
      </c>
      <c r="BK427" s="76" t="n">
        <f aca="false">IF(AW427&lt;=0,"",S427*LN(AW427))</f>
        <v>-0</v>
      </c>
      <c r="BL427" s="76" t="n">
        <f aca="false">IF(AX427&lt;=0,"",T427*LN(AX427))</f>
        <v>-0</v>
      </c>
      <c r="BM427" s="76" t="n">
        <f aca="false">IF(AY427&lt;=0,"",U427*LN(AY427))</f>
        <v>-0</v>
      </c>
      <c r="BN427" s="76" t="n">
        <f aca="false">IF(AZ427&lt;=0,"",V427*LN(AZ427))</f>
        <v>-0</v>
      </c>
      <c r="BO427" s="76" t="n">
        <f aca="false">IF(BA427&lt;=0,"",W427*LN(BA427))</f>
        <v>-0</v>
      </c>
      <c r="BP427" s="76" t="n">
        <f aca="false">IF(BB427&lt;=0,"",X427*LN(BB427))</f>
        <v>-0</v>
      </c>
      <c r="BQ427" s="76" t="n">
        <f aca="false">IF(BC427&lt;=0,"",Y427*LN(BC427))</f>
        <v>-0</v>
      </c>
      <c r="BR427" s="76" t="n">
        <f aca="false">IF(BD427&lt;=0,"",Z427*LN(BD427))</f>
        <v>-0</v>
      </c>
      <c r="BS427" s="76" t="n">
        <f aca="false">IF(BE427&lt;=0,"",AA427*LN(BE427))</f>
        <v>-0</v>
      </c>
      <c r="BT427" s="76" t="n">
        <f aca="false">IF(BF427&lt;=0,"",AB427*LN(BF427))</f>
        <v>-0</v>
      </c>
      <c r="BU427" s="76" t="n">
        <f aca="false">IF(BG427&lt;=0,"",AC427*LN(BG427))</f>
        <v>-0</v>
      </c>
      <c r="BV427" s="77" t="n">
        <f aca="false">SUM(BI427:BU427)</f>
        <v>0</v>
      </c>
      <c r="BW427" s="78" t="n">
        <f aca="false">$BX$3*B427</f>
        <v>0.715848386319252</v>
      </c>
      <c r="BX427" s="79" t="n">
        <f aca="false">IF(BW427&lt;=0,"",BW427*LN(BW427)+BV427+GAMMALN(AD427+BW427)-GAMMALN(BW427)-(AD427+BW427)*LN(BH427+BW427))</f>
        <v>-0.0970381884785559</v>
      </c>
      <c r="BY427" s="80" t="n">
        <f aca="false">ABS(AD427-BH427)</f>
        <v>0.103922827744447</v>
      </c>
    </row>
    <row r="428" customFormat="false" ht="14.4" hidden="false" customHeight="false" outlineLevel="0" collapsed="false">
      <c r="A428" s="63" t="n">
        <v>422</v>
      </c>
      <c r="B428" s="64" t="n">
        <v>0.0886524822695036</v>
      </c>
      <c r="C428" s="65" t="n">
        <v>0.0161141804788214</v>
      </c>
      <c r="D428" s="65" t="n">
        <v>0.0161141804788214</v>
      </c>
      <c r="E428" s="65" t="n">
        <v>0.0138121546961326</v>
      </c>
      <c r="F428" s="65" t="n">
        <v>0.0138121546961326</v>
      </c>
      <c r="G428" s="65" t="n">
        <v>0.0156537753222836</v>
      </c>
      <c r="H428" s="65" t="n">
        <v>0.0216390423572744</v>
      </c>
      <c r="I428" s="65" t="n">
        <v>0.0263351749539595</v>
      </c>
      <c r="J428" s="65" t="n">
        <v>0.0345303867403315</v>
      </c>
      <c r="K428" s="65" t="n">
        <v>0.0174953959484346</v>
      </c>
      <c r="L428" s="65" t="n">
        <v>0.0248618784530387</v>
      </c>
      <c r="M428" s="65" t="n">
        <v>0.0174953959484346</v>
      </c>
      <c r="N428" s="65" t="n">
        <v>0.0261049723756906</v>
      </c>
      <c r="O428" s="65" t="n">
        <v>0.0272099447513812</v>
      </c>
      <c r="P428" s="66" t="n">
        <v>0.0208598951692874</v>
      </c>
      <c r="Q428" s="67" t="n">
        <v>0</v>
      </c>
      <c r="R428" s="67" t="n">
        <v>0</v>
      </c>
      <c r="S428" s="67" t="n">
        <v>0</v>
      </c>
      <c r="T428" s="67" t="n">
        <v>0</v>
      </c>
      <c r="U428" s="67" t="n">
        <v>0</v>
      </c>
      <c r="V428" s="67" t="n">
        <v>0</v>
      </c>
      <c r="W428" s="67" t="n">
        <v>0</v>
      </c>
      <c r="X428" s="67" t="n">
        <v>0</v>
      </c>
      <c r="Y428" s="67" t="n">
        <v>0</v>
      </c>
      <c r="Z428" s="67" t="n">
        <v>0</v>
      </c>
      <c r="AA428" s="67" t="n">
        <v>0</v>
      </c>
      <c r="AB428" s="67" t="n">
        <v>0</v>
      </c>
      <c r="AC428" s="67" t="n">
        <v>1</v>
      </c>
      <c r="AD428" s="68" t="n">
        <f aca="false">SUM(Q428:AC428)</f>
        <v>1</v>
      </c>
      <c r="AE428" s="69" t="s">
        <v>25</v>
      </c>
      <c r="AF428" s="70" t="n">
        <f aca="false">B428^$BU$3</f>
        <v>0.0540952282626054</v>
      </c>
      <c r="AG428" s="72" t="n">
        <f aca="false">IF(C428=0,0,C428^$BV$3*(1+$BW$3*C428))</f>
        <v>0.0268706862833887</v>
      </c>
      <c r="AH428" s="72" t="n">
        <f aca="false">IF(D428=0,0,D428^$BV$3*(1+$BW$3*D428))</f>
        <v>0.0268706862833887</v>
      </c>
      <c r="AI428" s="72" t="n">
        <f aca="false">IF(E428=0,0,E428^$BV$3*(1+$BW$3*E428))</f>
        <v>0.0232607349276521</v>
      </c>
      <c r="AJ428" s="72" t="n">
        <f aca="false">IF(F428=0,0,F428^$BV$3*(1+$BW$3*F428))</f>
        <v>0.0232607349276521</v>
      </c>
      <c r="AK428" s="72" t="n">
        <f aca="false">IF(G428=0,0,G428^$BV$3*(1+$BW$3*G428))</f>
        <v>0.0261493393522571</v>
      </c>
      <c r="AL428" s="72" t="n">
        <f aca="false">IF(H428=0,0,H428^$BV$3*(1+$BW$3*H428))</f>
        <v>0.0355261888096016</v>
      </c>
      <c r="AM428" s="72" t="n">
        <f aca="false">IF(I428=0,0,I428^$BV$3*(1+$BW$3*I428))</f>
        <v>0.0429159429403829</v>
      </c>
      <c r="AN428" s="72" t="n">
        <f aca="false">IF(J428=0,0,J428^$BV$3*(1+$BW$3*J428))</f>
        <v>0.055964017111728</v>
      </c>
      <c r="AO428" s="72" t="n">
        <f aca="false">IF(K428=0,0,K428^$BV$3*(1+$BW$3*K428))</f>
        <v>0.0290337996907448</v>
      </c>
      <c r="AP428" s="72" t="n">
        <f aca="false">IF(L428=0,0,L428^$BV$3*(1+$BW$3*L428))</f>
        <v>0.040592261400074</v>
      </c>
      <c r="AQ428" s="72" t="n">
        <f aca="false">IF(M428=0,0,M428^$BV$3*(1+$BW$3*M428))</f>
        <v>0.0290337996907448</v>
      </c>
      <c r="AR428" s="72" t="n">
        <f aca="false">IF(N428=0,0,N428^$BV$3*(1+$BW$3*N428))</f>
        <v>0.0425524967294807</v>
      </c>
      <c r="AS428" s="72" t="n">
        <f aca="false">IF(O428=0,0,O428^$BV$3*(1+$BW$3*O428))</f>
        <v>0.0442983695493242</v>
      </c>
      <c r="AT428" s="73" t="n">
        <f aca="false">IF(AE428="F",1,IF(AE428="R",#REF!,IF(AE428="M",#REF!,0)))</f>
        <v>1</v>
      </c>
      <c r="AU428" s="74" t="n">
        <f aca="false">IF($BT$3&lt;0,0,$BT$3*$AF428*AG428)</f>
        <v>0.0568157676282169</v>
      </c>
      <c r="AV428" s="74" t="n">
        <f aca="false">IF($BT$3&lt;0,0,$BT$3*$AF428*AH428)</f>
        <v>0.0568157676282169</v>
      </c>
      <c r="AW428" s="74" t="n">
        <f aca="false">IF($BT$3&lt;0,0,$BT$3*$AF428*AI428)</f>
        <v>0.0491828342816842</v>
      </c>
      <c r="AX428" s="74" t="n">
        <f aca="false">IF($BT$3&lt;0,0,$BT$3*$AF428*AJ428)</f>
        <v>0.0491828342816842</v>
      </c>
      <c r="AY428" s="74" t="n">
        <f aca="false">IF($BT$3&lt;0,0,$BT$3*$AF428*AK428)</f>
        <v>0.0552905412463423</v>
      </c>
      <c r="AZ428" s="74" t="n">
        <f aca="false">IF($BT$3&lt;0,0,$BT$3*$AF428*AL428)</f>
        <v>0.0751170873283676</v>
      </c>
      <c r="BA428" s="74" t="n">
        <f aca="false">IF($BT$3&lt;0,0,$BT$3*$AF428*AM428)</f>
        <v>0.0907420903184729</v>
      </c>
      <c r="BB428" s="74" t="n">
        <f aca="false">IF($BT$3&lt;0,0,$BT$3*$AF428*AN428)</f>
        <v>0.118331127021758</v>
      </c>
      <c r="BC428" s="74" t="n">
        <f aca="false">IF($BT$3&lt;0,0,$BT$3*$AF428*AO428)</f>
        <v>0.0613894858953905</v>
      </c>
      <c r="BD428" s="74" t="n">
        <f aca="false">IF($BT$3&lt;0,0,$BT$3*$AF428*AP428)</f>
        <v>0.0858288644691658</v>
      </c>
      <c r="BE428" s="74" t="n">
        <f aca="false">IF($BT$3&lt;0,0,$BT$3*$AF428*AQ428)</f>
        <v>0.0613894858953905</v>
      </c>
      <c r="BF428" s="74" t="n">
        <f aca="false">IF($BT$3&lt;0,0,$BT$3*$AF428*AR428)</f>
        <v>0.0899736143947023</v>
      </c>
      <c r="BG428" s="74" t="n">
        <f aca="false">IF($BT$3&lt;0,0,$BT$3*$AF428*AS428)</f>
        <v>0.0936651131303327</v>
      </c>
      <c r="BH428" s="75" t="n">
        <f aca="false">SUM(AU428:BG428)</f>
        <v>0.943724613519725</v>
      </c>
      <c r="BI428" s="76" t="n">
        <f aca="false">IF(AU428&lt;=0,"",Q428*LN(AU428))</f>
        <v>-0</v>
      </c>
      <c r="BJ428" s="76" t="n">
        <f aca="false">IF(AV428&lt;=0,"",R428*LN(AV428))</f>
        <v>-0</v>
      </c>
      <c r="BK428" s="76" t="n">
        <f aca="false">IF(AW428&lt;=0,"",S428*LN(AW428))</f>
        <v>-0</v>
      </c>
      <c r="BL428" s="76" t="n">
        <f aca="false">IF(AX428&lt;=0,"",T428*LN(AX428))</f>
        <v>-0</v>
      </c>
      <c r="BM428" s="76" t="n">
        <f aca="false">IF(AY428&lt;=0,"",U428*LN(AY428))</f>
        <v>-0</v>
      </c>
      <c r="BN428" s="76" t="n">
        <f aca="false">IF(AZ428&lt;=0,"",V428*LN(AZ428))</f>
        <v>-0</v>
      </c>
      <c r="BO428" s="76" t="n">
        <f aca="false">IF(BA428&lt;=0,"",W428*LN(BA428))</f>
        <v>-0</v>
      </c>
      <c r="BP428" s="76" t="n">
        <f aca="false">IF(BB428&lt;=0,"",X428*LN(BB428))</f>
        <v>-0</v>
      </c>
      <c r="BQ428" s="76" t="n">
        <f aca="false">IF(BC428&lt;=0,"",Y428*LN(BC428))</f>
        <v>-0</v>
      </c>
      <c r="BR428" s="76" t="n">
        <f aca="false">IF(BD428&lt;=0,"",Z428*LN(BD428))</f>
        <v>-0</v>
      </c>
      <c r="BS428" s="76" t="n">
        <f aca="false">IF(BE428&lt;=0,"",AA428*LN(BE428))</f>
        <v>-0</v>
      </c>
      <c r="BT428" s="76" t="n">
        <f aca="false">IF(BF428&lt;=0,"",AB428*LN(BF428))</f>
        <v>-0</v>
      </c>
      <c r="BU428" s="76" t="n">
        <f aca="false">IF(BG428&lt;=0,"",AC428*LN(BG428))</f>
        <v>-2.36802948425121</v>
      </c>
      <c r="BV428" s="77" t="n">
        <f aca="false">SUM(BI428:BU428)</f>
        <v>-2.36802948425121</v>
      </c>
      <c r="BW428" s="78" t="n">
        <f aca="false">$BX$3*B428</f>
        <v>4.47405241449532</v>
      </c>
      <c r="BX428" s="79" t="n">
        <f aca="false">IF(BW428&lt;=0,"",BW428*LN(BW428)+BV428+GAMMALN(AD428+BW428)-GAMMALN(BW428)-(AD428+BW428)*LN(BH428+BW428))</f>
        <v>-3.41571390757667</v>
      </c>
      <c r="BY428" s="80" t="n">
        <f aca="false">ABS(AD428-BH428)</f>
        <v>0.056275386480275</v>
      </c>
    </row>
    <row r="429" customFormat="false" ht="14.4" hidden="false" customHeight="false" outlineLevel="0" collapsed="false">
      <c r="A429" s="63" t="n">
        <v>423</v>
      </c>
      <c r="B429" s="64" t="n">
        <v>0.00911854103343465</v>
      </c>
      <c r="C429" s="65" t="n">
        <v>0.0161141804788214</v>
      </c>
      <c r="D429" s="65" t="n">
        <v>0.0161141804788214</v>
      </c>
      <c r="E429" s="65" t="n">
        <v>0.0138121546961326</v>
      </c>
      <c r="F429" s="65" t="n">
        <v>0.0138121546961326</v>
      </c>
      <c r="G429" s="65" t="n">
        <v>0.0156537753222836</v>
      </c>
      <c r="H429" s="65" t="n">
        <v>0.0216390423572744</v>
      </c>
      <c r="I429" s="65" t="n">
        <v>0.0263351749539595</v>
      </c>
      <c r="J429" s="65" t="n">
        <v>0.0345303867403315</v>
      </c>
      <c r="K429" s="65" t="n">
        <v>0.0174953959484346</v>
      </c>
      <c r="L429" s="65" t="n">
        <v>0.0248618784530387</v>
      </c>
      <c r="M429" s="65" t="n">
        <v>0.0174953959484346</v>
      </c>
      <c r="N429" s="65" t="n">
        <v>0.0261049723756906</v>
      </c>
      <c r="O429" s="65" t="n">
        <v>0.0272099447513812</v>
      </c>
      <c r="P429" s="66" t="n">
        <v>0.0208598951692874</v>
      </c>
      <c r="Q429" s="67" t="n">
        <v>0</v>
      </c>
      <c r="R429" s="67" t="n">
        <v>0</v>
      </c>
      <c r="S429" s="67" t="n">
        <v>0</v>
      </c>
      <c r="T429" s="67" t="n">
        <v>0</v>
      </c>
      <c r="U429" s="67" t="n">
        <v>0</v>
      </c>
      <c r="V429" s="67" t="n">
        <v>0</v>
      </c>
      <c r="W429" s="67" t="n">
        <v>0</v>
      </c>
      <c r="X429" s="67" t="n">
        <v>0</v>
      </c>
      <c r="Y429" s="67" t="n">
        <v>0</v>
      </c>
      <c r="Z429" s="67" t="n">
        <v>0</v>
      </c>
      <c r="AA429" s="67" t="n">
        <v>0</v>
      </c>
      <c r="AB429" s="67" t="n">
        <v>0</v>
      </c>
      <c r="AC429" s="67" t="n">
        <v>1</v>
      </c>
      <c r="AD429" s="68" t="n">
        <f aca="false">SUM(Q429:AC429)</f>
        <v>1</v>
      </c>
      <c r="AE429" s="69" t="s">
        <v>25</v>
      </c>
      <c r="AF429" s="70" t="n">
        <f aca="false">B429^$BU$3</f>
        <v>0.00349961141423228</v>
      </c>
      <c r="AG429" s="72" t="n">
        <f aca="false">IF(C429=0,0,C429^$BV$3*(1+$BW$3*C429))</f>
        <v>0.0268706862833887</v>
      </c>
      <c r="AH429" s="72" t="n">
        <f aca="false">IF(D429=0,0,D429^$BV$3*(1+$BW$3*D429))</f>
        <v>0.0268706862833887</v>
      </c>
      <c r="AI429" s="72" t="n">
        <f aca="false">IF(E429=0,0,E429^$BV$3*(1+$BW$3*E429))</f>
        <v>0.0232607349276521</v>
      </c>
      <c r="AJ429" s="72" t="n">
        <f aca="false">IF(F429=0,0,F429^$BV$3*(1+$BW$3*F429))</f>
        <v>0.0232607349276521</v>
      </c>
      <c r="AK429" s="72" t="n">
        <f aca="false">IF(G429=0,0,G429^$BV$3*(1+$BW$3*G429))</f>
        <v>0.0261493393522571</v>
      </c>
      <c r="AL429" s="72" t="n">
        <f aca="false">IF(H429=0,0,H429^$BV$3*(1+$BW$3*H429))</f>
        <v>0.0355261888096016</v>
      </c>
      <c r="AM429" s="72" t="n">
        <f aca="false">IF(I429=0,0,I429^$BV$3*(1+$BW$3*I429))</f>
        <v>0.0429159429403829</v>
      </c>
      <c r="AN429" s="72" t="n">
        <f aca="false">IF(J429=0,0,J429^$BV$3*(1+$BW$3*J429))</f>
        <v>0.055964017111728</v>
      </c>
      <c r="AO429" s="72" t="n">
        <f aca="false">IF(K429=0,0,K429^$BV$3*(1+$BW$3*K429))</f>
        <v>0.0290337996907448</v>
      </c>
      <c r="AP429" s="72" t="n">
        <f aca="false">IF(L429=0,0,L429^$BV$3*(1+$BW$3*L429))</f>
        <v>0.040592261400074</v>
      </c>
      <c r="AQ429" s="72" t="n">
        <f aca="false">IF(M429=0,0,M429^$BV$3*(1+$BW$3*M429))</f>
        <v>0.0290337996907448</v>
      </c>
      <c r="AR429" s="72" t="n">
        <f aca="false">IF(N429=0,0,N429^$BV$3*(1+$BW$3*N429))</f>
        <v>0.0425524967294807</v>
      </c>
      <c r="AS429" s="72" t="n">
        <f aca="false">IF(O429=0,0,O429^$BV$3*(1+$BW$3*O429))</f>
        <v>0.0442983695493242</v>
      </c>
      <c r="AT429" s="73" t="n">
        <f aca="false">IF(AE429="F",1,IF(AE429="R",#REF!,IF(AE429="M",#REF!,0)))</f>
        <v>1</v>
      </c>
      <c r="AU429" s="74" t="n">
        <f aca="false">IF($BT$3&lt;0,0,$BT$3*$AF429*AG429)</f>
        <v>0.00367561271642743</v>
      </c>
      <c r="AV429" s="74" t="n">
        <f aca="false">IF($BT$3&lt;0,0,$BT$3*$AF429*AH429)</f>
        <v>0.00367561271642743</v>
      </c>
      <c r="AW429" s="74" t="n">
        <f aca="false">IF($BT$3&lt;0,0,$BT$3*$AF429*AI429)</f>
        <v>0.00318181129398171</v>
      </c>
      <c r="AX429" s="74" t="n">
        <f aca="false">IF($BT$3&lt;0,0,$BT$3*$AF429*AJ429)</f>
        <v>0.00318181129398171</v>
      </c>
      <c r="AY429" s="74" t="n">
        <f aca="false">IF($BT$3&lt;0,0,$BT$3*$AF429*AK429)</f>
        <v>0.00357694043373763</v>
      </c>
      <c r="AZ429" s="74" t="n">
        <f aca="false">IF($BT$3&lt;0,0,$BT$3*$AF429*AL429)</f>
        <v>0.0048595897394514</v>
      </c>
      <c r="BA429" s="74" t="n">
        <f aca="false">IF($BT$3&lt;0,0,$BT$3*$AF429*AM429)</f>
        <v>0.00587042638009065</v>
      </c>
      <c r="BB429" s="74" t="n">
        <f aca="false">IF($BT$3&lt;0,0,$BT$3*$AF429*AN429)</f>
        <v>0.00765525862602896</v>
      </c>
      <c r="BC429" s="74" t="n">
        <f aca="false">IF($BT$3&lt;0,0,$BT$3*$AF429*AO429)</f>
        <v>0.00397150270834281</v>
      </c>
      <c r="BD429" s="74" t="n">
        <f aca="false">IF($BT$3&lt;0,0,$BT$3*$AF429*AP429)</f>
        <v>0.00555257244333553</v>
      </c>
      <c r="BE429" s="74" t="n">
        <f aca="false">IF($BT$3&lt;0,0,$BT$3*$AF429*AQ429)</f>
        <v>0.00397150270834281</v>
      </c>
      <c r="BF429" s="74" t="n">
        <f aca="false">IF($BT$3&lt;0,0,$BT$3*$AF429*AR429)</f>
        <v>0.00582071095784796</v>
      </c>
      <c r="BG429" s="74" t="n">
        <f aca="false">IF($BT$3&lt;0,0,$BT$3*$AF429*AS429)</f>
        <v>0.00605952705172082</v>
      </c>
      <c r="BH429" s="75" t="n">
        <f aca="false">SUM(AU429:BG429)</f>
        <v>0.0610528790697169</v>
      </c>
      <c r="BI429" s="76" t="n">
        <f aca="false">IF(AU429&lt;=0,"",Q429*LN(AU429))</f>
        <v>-0</v>
      </c>
      <c r="BJ429" s="76" t="n">
        <f aca="false">IF(AV429&lt;=0,"",R429*LN(AV429))</f>
        <v>-0</v>
      </c>
      <c r="BK429" s="76" t="n">
        <f aca="false">IF(AW429&lt;=0,"",S429*LN(AW429))</f>
        <v>-0</v>
      </c>
      <c r="BL429" s="76" t="n">
        <f aca="false">IF(AX429&lt;=0,"",T429*LN(AX429))</f>
        <v>-0</v>
      </c>
      <c r="BM429" s="76" t="n">
        <f aca="false">IF(AY429&lt;=0,"",U429*LN(AY429))</f>
        <v>-0</v>
      </c>
      <c r="BN429" s="76" t="n">
        <f aca="false">IF(AZ429&lt;=0,"",V429*LN(AZ429))</f>
        <v>-0</v>
      </c>
      <c r="BO429" s="76" t="n">
        <f aca="false">IF(BA429&lt;=0,"",W429*LN(BA429))</f>
        <v>-0</v>
      </c>
      <c r="BP429" s="76" t="n">
        <f aca="false">IF(BB429&lt;=0,"",X429*LN(BB429))</f>
        <v>-0</v>
      </c>
      <c r="BQ429" s="76" t="n">
        <f aca="false">IF(BC429&lt;=0,"",Y429*LN(BC429))</f>
        <v>-0</v>
      </c>
      <c r="BR429" s="76" t="n">
        <f aca="false">IF(BD429&lt;=0,"",Z429*LN(BD429))</f>
        <v>-0</v>
      </c>
      <c r="BS429" s="76" t="n">
        <f aca="false">IF(BE429&lt;=0,"",AA429*LN(BE429))</f>
        <v>-0</v>
      </c>
      <c r="BT429" s="76" t="n">
        <f aca="false">IF(BF429&lt;=0,"",AB429*LN(BF429))</f>
        <v>-0</v>
      </c>
      <c r="BU429" s="76" t="n">
        <f aca="false">IF(BG429&lt;=0,"",AC429*LN(BG429))</f>
        <v>-5.10612352621702</v>
      </c>
      <c r="BV429" s="77" t="n">
        <f aca="false">SUM(BI429:BU429)</f>
        <v>-5.10612352621702</v>
      </c>
      <c r="BW429" s="78" t="n">
        <f aca="false">$BX$3*B429</f>
        <v>0.46018824834809</v>
      </c>
      <c r="BX429" s="79" t="n">
        <f aca="false">IF(BW429&lt;=0,"",BW429*LN(BW429)+BV429+GAMMALN(AD429+BW429)-GAMMALN(BW429)-(AD429+BW429)*LN(BH429+BW429))</f>
        <v>-5.28802955813432</v>
      </c>
      <c r="BY429" s="80" t="n">
        <f aca="false">ABS(AD429-BH429)</f>
        <v>0.938947120930283</v>
      </c>
    </row>
    <row r="430" customFormat="false" ht="14.4" hidden="false" customHeight="false" outlineLevel="0" collapsed="false">
      <c r="A430" s="63" t="n">
        <v>424</v>
      </c>
      <c r="B430" s="64" t="n">
        <v>0.120567375886525</v>
      </c>
      <c r="C430" s="65" t="n">
        <v>0.0207182320441989</v>
      </c>
      <c r="D430" s="65" t="n">
        <v>0.0207182320441989</v>
      </c>
      <c r="E430" s="65" t="n">
        <v>0.0184162062615101</v>
      </c>
      <c r="F430" s="65" t="n">
        <v>0.0193370165745856</v>
      </c>
      <c r="G430" s="65" t="n">
        <v>0.0207182320441989</v>
      </c>
      <c r="H430" s="65" t="n">
        <v>0.0234806629834254</v>
      </c>
      <c r="I430" s="65" t="n">
        <v>0.018646408839779</v>
      </c>
      <c r="J430" s="65" t="n">
        <v>0.0193370165745856</v>
      </c>
      <c r="K430" s="65" t="n">
        <v>0.0248618784530387</v>
      </c>
      <c r="L430" s="65" t="n">
        <v>0.0188766114180479</v>
      </c>
      <c r="M430" s="65" t="n">
        <v>0.0249079189686925</v>
      </c>
      <c r="N430" s="65" t="n">
        <v>0.0207182320441989</v>
      </c>
      <c r="O430" s="65" t="n">
        <v>0.0215930018416206</v>
      </c>
      <c r="P430" s="66" t="n">
        <v>0.0209484346224678</v>
      </c>
      <c r="Q430" s="67" t="n">
        <v>0</v>
      </c>
      <c r="R430" s="67" t="n">
        <v>0</v>
      </c>
      <c r="S430" s="67" t="n">
        <v>0</v>
      </c>
      <c r="T430" s="67" t="n">
        <v>0</v>
      </c>
      <c r="U430" s="67" t="n">
        <v>2</v>
      </c>
      <c r="V430" s="67" t="n">
        <v>1</v>
      </c>
      <c r="W430" s="67" t="n">
        <v>0</v>
      </c>
      <c r="X430" s="67" t="n">
        <v>0</v>
      </c>
      <c r="Y430" s="67" t="n">
        <v>0</v>
      </c>
      <c r="Z430" s="67" t="n">
        <v>1</v>
      </c>
      <c r="AA430" s="67" t="n">
        <v>0</v>
      </c>
      <c r="AB430" s="67" t="n">
        <v>0</v>
      </c>
      <c r="AC430" s="67" t="n">
        <v>0</v>
      </c>
      <c r="AD430" s="68" t="n">
        <f aca="false">SUM(Q430:AC430)</f>
        <v>4</v>
      </c>
      <c r="AE430" s="69" t="s">
        <v>25</v>
      </c>
      <c r="AF430" s="70" t="n">
        <f aca="false">B430^$BU$3</f>
        <v>0.0783289220218117</v>
      </c>
      <c r="AG430" s="72" t="n">
        <f aca="false">IF(C430=0,0,C430^$BV$3*(1+$BW$3*C430))</f>
        <v>0.0340820676656396</v>
      </c>
      <c r="AH430" s="72" t="n">
        <f aca="false">IF(D430=0,0,D430^$BV$3*(1+$BW$3*D430))</f>
        <v>0.0340820676656396</v>
      </c>
      <c r="AI430" s="72" t="n">
        <f aca="false">IF(E430=0,0,E430^$BV$3*(1+$BW$3*E430))</f>
        <v>0.0304756375983791</v>
      </c>
      <c r="AJ430" s="72" t="n">
        <f aca="false">IF(F430=0,0,F430^$BV$3*(1+$BW$3*F430))</f>
        <v>0.0319177294700552</v>
      </c>
      <c r="AK430" s="72" t="n">
        <f aca="false">IF(G430=0,0,G430^$BV$3*(1+$BW$3*G430))</f>
        <v>0.0340820676656396</v>
      </c>
      <c r="AL430" s="72" t="n">
        <f aca="false">IF(H430=0,0,H430^$BV$3*(1+$BW$3*H430))</f>
        <v>0.0384185347454877</v>
      </c>
      <c r="AM430" s="72" t="n">
        <f aca="false">IF(I430=0,0,I430^$BV$3*(1+$BW$3*I430))</f>
        <v>0.0308361230283109</v>
      </c>
      <c r="AN430" s="72" t="n">
        <f aca="false">IF(J430=0,0,J430^$BV$3*(1+$BW$3*J430))</f>
        <v>0.0319177294700552</v>
      </c>
      <c r="AO430" s="72" t="n">
        <f aca="false">IF(K430=0,0,K430^$BV$3*(1+$BW$3*K430))</f>
        <v>0.040592261400074</v>
      </c>
      <c r="AP430" s="72" t="n">
        <f aca="false">IF(L430=0,0,L430^$BV$3*(1+$BW$3*L430))</f>
        <v>0.0311966299729194</v>
      </c>
      <c r="AQ430" s="72" t="n">
        <f aca="false">IF(M430=0,0,M430^$BV$3*(1+$BW$3*M430))</f>
        <v>0.0406647941042325</v>
      </c>
      <c r="AR430" s="72" t="n">
        <f aca="false">IF(N430=0,0,N430^$BV$3*(1+$BW$3*N430))</f>
        <v>0.0340820676656396</v>
      </c>
      <c r="AS430" s="72" t="n">
        <f aca="false">IF(O430=0,0,O430^$BV$3*(1+$BW$3*O430))</f>
        <v>0.0354539541813545</v>
      </c>
      <c r="AT430" s="73" t="n">
        <f aca="false">IF(AE430="F",1,IF(AE430="R",#REF!,IF(AE430="M",#REF!,0)))</f>
        <v>1</v>
      </c>
      <c r="AU430" s="74" t="n">
        <f aca="false">IF($BT$3&lt;0,0,$BT$3*$AF430*AG430)</f>
        <v>0.104346826778643</v>
      </c>
      <c r="AV430" s="74" t="n">
        <f aca="false">IF($BT$3&lt;0,0,$BT$3*$AF430*AH430)</f>
        <v>0.104346826778643</v>
      </c>
      <c r="AW430" s="74" t="n">
        <f aca="false">IF($BT$3&lt;0,0,$BT$3*$AF430*AI430)</f>
        <v>0.0933052568478051</v>
      </c>
      <c r="AX430" s="74" t="n">
        <f aca="false">IF($BT$3&lt;0,0,$BT$3*$AF430*AJ430)</f>
        <v>0.0977204147604332</v>
      </c>
      <c r="AY430" s="74" t="n">
        <f aca="false">IF($BT$3&lt;0,0,$BT$3*$AF430*AK430)</f>
        <v>0.104346826778643</v>
      </c>
      <c r="AZ430" s="74" t="n">
        <f aca="false">IF($BT$3&lt;0,0,$BT$3*$AF430*AL430)</f>
        <v>0.117623503054607</v>
      </c>
      <c r="BA430" s="74" t="n">
        <f aca="false">IF($BT$3&lt;0,0,$BT$3*$AF430*AM430)</f>
        <v>0.0944089313983733</v>
      </c>
      <c r="BB430" s="74" t="n">
        <f aca="false">IF($BT$3&lt;0,0,$BT$3*$AF430*AN430)</f>
        <v>0.0977204147604332</v>
      </c>
      <c r="BC430" s="74" t="n">
        <f aca="false">IF($BT$3&lt;0,0,$BT$3*$AF430*AO430)</f>
        <v>0.124278659100756</v>
      </c>
      <c r="BD430" s="74" t="n">
        <f aca="false">IF($BT$3&lt;0,0,$BT$3*$AF430*AP430)</f>
        <v>0.0955126718190136</v>
      </c>
      <c r="BE430" s="74" t="n">
        <f aca="false">IF($BT$3&lt;0,0,$BT$3*$AF430*AQ430)</f>
        <v>0.1245007277144</v>
      </c>
      <c r="BF430" s="74" t="n">
        <f aca="false">IF($BT$3&lt;0,0,$BT$3*$AF430*AR430)</f>
        <v>0.104346826778643</v>
      </c>
      <c r="BG430" s="74" t="n">
        <f aca="false">IF($BT$3&lt;0,0,$BT$3*$AF430*AS430)</f>
        <v>0.108547041566656</v>
      </c>
      <c r="BH430" s="75" t="n">
        <f aca="false">SUM(AU430:BG430)</f>
        <v>1.37100492813705</v>
      </c>
      <c r="BI430" s="76" t="n">
        <f aca="false">IF(AU430&lt;=0,"",Q430*LN(AU430))</f>
        <v>-0</v>
      </c>
      <c r="BJ430" s="76" t="n">
        <f aca="false">IF(AV430&lt;=0,"",R430*LN(AV430))</f>
        <v>-0</v>
      </c>
      <c r="BK430" s="76" t="n">
        <f aca="false">IF(AW430&lt;=0,"",S430*LN(AW430))</f>
        <v>-0</v>
      </c>
      <c r="BL430" s="76" t="n">
        <f aca="false">IF(AX430&lt;=0,"",T430*LN(AX430))</f>
        <v>-0</v>
      </c>
      <c r="BM430" s="76" t="n">
        <f aca="false">IF(AY430&lt;=0,"",U430*LN(AY430))</f>
        <v>-4.52007011065155</v>
      </c>
      <c r="BN430" s="76" t="n">
        <f aca="false">IF(AZ430&lt;=0,"",V430*LN(AZ430))</f>
        <v>-2.14026640757962</v>
      </c>
      <c r="BO430" s="76" t="n">
        <f aca="false">IF(BA430&lt;=0,"",W430*LN(BA430))</f>
        <v>-0</v>
      </c>
      <c r="BP430" s="76" t="n">
        <f aca="false">IF(BB430&lt;=0,"",X430*LN(BB430))</f>
        <v>-0</v>
      </c>
      <c r="BQ430" s="76" t="n">
        <f aca="false">IF(BC430&lt;=0,"",Y430*LN(BC430))</f>
        <v>-0</v>
      </c>
      <c r="BR430" s="76" t="n">
        <f aca="false">IF(BD430&lt;=0,"",Z430*LN(BD430))</f>
        <v>-2.34849635109356</v>
      </c>
      <c r="BS430" s="76" t="n">
        <f aca="false">IF(BE430&lt;=0,"",AA430*LN(BE430))</f>
        <v>-0</v>
      </c>
      <c r="BT430" s="76" t="n">
        <f aca="false">IF(BF430&lt;=0,"",AB430*LN(BF430))</f>
        <v>-0</v>
      </c>
      <c r="BU430" s="76" t="n">
        <f aca="false">IF(BG430&lt;=0,"",AC430*LN(BG430))</f>
        <v>-0</v>
      </c>
      <c r="BV430" s="77" t="n">
        <f aca="false">SUM(BI430:BU430)</f>
        <v>-9.00883286932472</v>
      </c>
      <c r="BW430" s="78" t="n">
        <f aca="false">$BX$3*B430</f>
        <v>6.08471128371364</v>
      </c>
      <c r="BX430" s="79" t="n">
        <f aca="false">IF(BW430&lt;=0,"",BW430*LN(BW430)+BV430+GAMMALN(AD430+BW430)-GAMMALN(BW430)-(AD430+BW430)*LN(BH430+BW430))</f>
        <v>-10.2208947259054</v>
      </c>
      <c r="BY430" s="80" t="n">
        <f aca="false">ABS(AD430-BH430)</f>
        <v>2.62899507186295</v>
      </c>
    </row>
    <row r="431" customFormat="false" ht="14.4" hidden="false" customHeight="false" outlineLevel="0" collapsed="false">
      <c r="A431" s="63" t="n">
        <v>425</v>
      </c>
      <c r="B431" s="64" t="n">
        <v>0.0207700101317123</v>
      </c>
      <c r="C431" s="65" t="n">
        <v>0.0207182320441989</v>
      </c>
      <c r="D431" s="65" t="n">
        <v>0.0207182320441989</v>
      </c>
      <c r="E431" s="65" t="n">
        <v>0.0184162062615101</v>
      </c>
      <c r="F431" s="65" t="n">
        <v>0.0193370165745856</v>
      </c>
      <c r="G431" s="65" t="n">
        <v>0.0207182320441989</v>
      </c>
      <c r="H431" s="65" t="n">
        <v>0.0234806629834254</v>
      </c>
      <c r="I431" s="65" t="n">
        <v>0.018646408839779</v>
      </c>
      <c r="J431" s="65" t="n">
        <v>0.0193370165745856</v>
      </c>
      <c r="K431" s="65" t="n">
        <v>0.0253222836095764</v>
      </c>
      <c r="L431" s="65" t="n">
        <v>0.0193370165745856</v>
      </c>
      <c r="M431" s="65" t="n">
        <v>0.0253683241252302</v>
      </c>
      <c r="N431" s="65" t="n">
        <v>0.0203038674033149</v>
      </c>
      <c r="O431" s="65" t="n">
        <v>0.0211786372007367</v>
      </c>
      <c r="P431" s="66" t="n">
        <v>0.0209909335599943</v>
      </c>
      <c r="Q431" s="67" t="n">
        <v>0</v>
      </c>
      <c r="R431" s="67" t="n">
        <v>0</v>
      </c>
      <c r="S431" s="67" t="n">
        <v>0</v>
      </c>
      <c r="T431" s="67" t="n">
        <v>0</v>
      </c>
      <c r="U431" s="67" t="n">
        <v>0</v>
      </c>
      <c r="V431" s="67" t="n">
        <v>0</v>
      </c>
      <c r="W431" s="67" t="n">
        <v>0</v>
      </c>
      <c r="X431" s="67" t="n">
        <v>0</v>
      </c>
      <c r="Y431" s="67" t="n">
        <v>0</v>
      </c>
      <c r="Z431" s="67" t="n">
        <v>0</v>
      </c>
      <c r="AA431" s="67" t="n">
        <v>0</v>
      </c>
      <c r="AB431" s="67" t="n">
        <v>0</v>
      </c>
      <c r="AC431" s="67" t="n">
        <v>0</v>
      </c>
      <c r="AD431" s="68" t="n">
        <f aca="false">SUM(Q431:AC431)</f>
        <v>0</v>
      </c>
      <c r="AE431" s="69" t="s">
        <v>25</v>
      </c>
      <c r="AF431" s="70" t="n">
        <f aca="false">B431^$BU$3</f>
        <v>0.00942792739259043</v>
      </c>
      <c r="AG431" s="72" t="n">
        <f aca="false">IF(C431=0,0,C431^$BV$3*(1+$BW$3*C431))</f>
        <v>0.0340820676656396</v>
      </c>
      <c r="AH431" s="72" t="n">
        <f aca="false">IF(D431=0,0,D431^$BV$3*(1+$BW$3*D431))</f>
        <v>0.0340820676656396</v>
      </c>
      <c r="AI431" s="72" t="n">
        <f aca="false">IF(E431=0,0,E431^$BV$3*(1+$BW$3*E431))</f>
        <v>0.0304756375983791</v>
      </c>
      <c r="AJ431" s="72" t="n">
        <f aca="false">IF(F431=0,0,F431^$BV$3*(1+$BW$3*F431))</f>
        <v>0.0319177294700552</v>
      </c>
      <c r="AK431" s="72" t="n">
        <f aca="false">IF(G431=0,0,G431^$BV$3*(1+$BW$3*G431))</f>
        <v>0.0340820676656396</v>
      </c>
      <c r="AL431" s="72" t="n">
        <f aca="false">IF(H431=0,0,H431^$BV$3*(1+$BW$3*H431))</f>
        <v>0.0384185347454877</v>
      </c>
      <c r="AM431" s="72" t="n">
        <f aca="false">IF(I431=0,0,I431^$BV$3*(1+$BW$3*I431))</f>
        <v>0.0308361230283109</v>
      </c>
      <c r="AN431" s="72" t="n">
        <f aca="false">IF(J431=0,0,J431^$BV$3*(1+$BW$3*J431))</f>
        <v>0.0319177294700552</v>
      </c>
      <c r="AO431" s="72" t="n">
        <f aca="false">IF(K431=0,0,K431^$BV$3*(1+$BW$3*K431))</f>
        <v>0.041317820401194</v>
      </c>
      <c r="AP431" s="72" t="n">
        <f aca="false">IF(L431=0,0,L431^$BV$3*(1+$BW$3*L431))</f>
        <v>0.0319177294700552</v>
      </c>
      <c r="AQ431" s="72" t="n">
        <f aca="false">IF(M431=0,0,M431^$BV$3*(1+$BW$3*M431))</f>
        <v>0.0413904050551292</v>
      </c>
      <c r="AR431" s="72" t="n">
        <f aca="false">IF(N431=0,0,N431^$BV$3*(1+$BW$3*N431))</f>
        <v>0.0334325657384116</v>
      </c>
      <c r="AS431" s="72" t="n">
        <f aca="false">IF(O431=0,0,O431^$BV$3*(1+$BW$3*O431))</f>
        <v>0.0348039826618825</v>
      </c>
      <c r="AT431" s="73" t="n">
        <f aca="false">IF(AE431="F",1,IF(AE431="R",#REF!,IF(AE431="M",#REF!,0)))</f>
        <v>1</v>
      </c>
      <c r="AU431" s="74" t="n">
        <f aca="false">IF($BT$3&lt;0,0,$BT$3*$AF431*AG431)</f>
        <v>0.0125595282192485</v>
      </c>
      <c r="AV431" s="74" t="n">
        <f aca="false">IF($BT$3&lt;0,0,$BT$3*$AF431*AH431)</f>
        <v>0.0125595282192485</v>
      </c>
      <c r="AW431" s="74" t="n">
        <f aca="false">IF($BT$3&lt;0,0,$BT$3*$AF431*AI431)</f>
        <v>0.0112305284459698</v>
      </c>
      <c r="AX431" s="74" t="n">
        <f aca="false">IF($BT$3&lt;0,0,$BT$3*$AF431*AJ431)</f>
        <v>0.0117619514140465</v>
      </c>
      <c r="AY431" s="74" t="n">
        <f aca="false">IF($BT$3&lt;0,0,$BT$3*$AF431*AK431)</f>
        <v>0.0125595282192485</v>
      </c>
      <c r="AZ431" s="74" t="n">
        <f aca="false">IF($BT$3&lt;0,0,$BT$3*$AF431*AL431)</f>
        <v>0.0141575527638715</v>
      </c>
      <c r="BA431" s="74" t="n">
        <f aca="false">IF($BT$3&lt;0,0,$BT$3*$AF431*AM431)</f>
        <v>0.0113633703549254</v>
      </c>
      <c r="BB431" s="74" t="n">
        <f aca="false">IF($BT$3&lt;0,0,$BT$3*$AF431*AN431)</f>
        <v>0.0117619514140465</v>
      </c>
      <c r="BC431" s="74" t="n">
        <f aca="false">IF($BT$3&lt;0,0,$BT$3*$AF431*AO431)</f>
        <v>0.0152259638815813</v>
      </c>
      <c r="BD431" s="74" t="n">
        <f aca="false">IF($BT$3&lt;0,0,$BT$3*$AF431*AP431)</f>
        <v>0.0117619514140465</v>
      </c>
      <c r="BE431" s="74" t="n">
        <f aca="false">IF($BT$3&lt;0,0,$BT$3*$AF431*AQ431)</f>
        <v>0.015252711936257</v>
      </c>
      <c r="BF431" s="74" t="n">
        <f aca="false">IF($BT$3&lt;0,0,$BT$3*$AF431*AR431)</f>
        <v>0.0123201813033423</v>
      </c>
      <c r="BG431" s="74" t="n">
        <f aca="false">IF($BT$3&lt;0,0,$BT$3*$AF431*AS431)</f>
        <v>0.012825559959346</v>
      </c>
      <c r="BH431" s="75" t="n">
        <f aca="false">SUM(AU431:BG431)</f>
        <v>0.165340307545178</v>
      </c>
      <c r="BI431" s="76" t="n">
        <f aca="false">IF(AU431&lt;=0,"",Q431*LN(AU431))</f>
        <v>-0</v>
      </c>
      <c r="BJ431" s="76" t="n">
        <f aca="false">IF(AV431&lt;=0,"",R431*LN(AV431))</f>
        <v>-0</v>
      </c>
      <c r="BK431" s="76" t="n">
        <f aca="false">IF(AW431&lt;=0,"",S431*LN(AW431))</f>
        <v>-0</v>
      </c>
      <c r="BL431" s="76" t="n">
        <f aca="false">IF(AX431&lt;=0,"",T431*LN(AX431))</f>
        <v>-0</v>
      </c>
      <c r="BM431" s="76" t="n">
        <f aca="false">IF(AY431&lt;=0,"",U431*LN(AY431))</f>
        <v>-0</v>
      </c>
      <c r="BN431" s="76" t="n">
        <f aca="false">IF(AZ431&lt;=0,"",V431*LN(AZ431))</f>
        <v>-0</v>
      </c>
      <c r="BO431" s="76" t="n">
        <f aca="false">IF(BA431&lt;=0,"",W431*LN(BA431))</f>
        <v>-0</v>
      </c>
      <c r="BP431" s="76" t="n">
        <f aca="false">IF(BB431&lt;=0,"",X431*LN(BB431))</f>
        <v>-0</v>
      </c>
      <c r="BQ431" s="76" t="n">
        <f aca="false">IF(BC431&lt;=0,"",Y431*LN(BC431))</f>
        <v>-0</v>
      </c>
      <c r="BR431" s="76" t="n">
        <f aca="false">IF(BD431&lt;=0,"",Z431*LN(BD431))</f>
        <v>-0</v>
      </c>
      <c r="BS431" s="76" t="n">
        <f aca="false">IF(BE431&lt;=0,"",AA431*LN(BE431))</f>
        <v>-0</v>
      </c>
      <c r="BT431" s="76" t="n">
        <f aca="false">IF(BF431&lt;=0,"",AB431*LN(BF431))</f>
        <v>-0</v>
      </c>
      <c r="BU431" s="76" t="n">
        <f aca="false">IF(BG431&lt;=0,"",AC431*LN(BG431))</f>
        <v>-0</v>
      </c>
      <c r="BV431" s="77" t="n">
        <f aca="false">SUM(BI431:BU431)</f>
        <v>0</v>
      </c>
      <c r="BW431" s="78" t="n">
        <f aca="false">$BX$3*B431</f>
        <v>1.04820656568176</v>
      </c>
      <c r="BX431" s="79" t="n">
        <f aca="false">IF(BW431&lt;=0,"",BW431*LN(BW431)+BV431+GAMMALN(AD431+BW431)-GAMMALN(BW431)-(AD431+BW431)*LN(BH431+BW431))</f>
        <v>-0.153527357409977</v>
      </c>
      <c r="BY431" s="80" t="n">
        <f aca="false">ABS(AD431-BH431)</f>
        <v>0.165340307545178</v>
      </c>
    </row>
    <row r="432" customFormat="false" ht="14.4" hidden="false" customHeight="false" outlineLevel="0" collapsed="false">
      <c r="A432" s="63" t="n">
        <v>426</v>
      </c>
      <c r="B432" s="64" t="n">
        <v>0.0334346504559271</v>
      </c>
      <c r="C432" s="65" t="n">
        <v>0.0207182320441989</v>
      </c>
      <c r="D432" s="65" t="n">
        <v>0.0207182320441989</v>
      </c>
      <c r="E432" s="65" t="n">
        <v>0.0184162062615101</v>
      </c>
      <c r="F432" s="65" t="n">
        <v>0.0193370165745856</v>
      </c>
      <c r="G432" s="65" t="n">
        <v>0.0207182320441989</v>
      </c>
      <c r="H432" s="65" t="n">
        <v>0.0234806629834254</v>
      </c>
      <c r="I432" s="65" t="n">
        <v>0.018646408839779</v>
      </c>
      <c r="J432" s="65" t="n">
        <v>0.0193370165745856</v>
      </c>
      <c r="K432" s="65" t="n">
        <v>0.0253222836095764</v>
      </c>
      <c r="L432" s="65" t="n">
        <v>0.0193370165745856</v>
      </c>
      <c r="M432" s="65" t="n">
        <v>0.0253683241252302</v>
      </c>
      <c r="N432" s="65" t="n">
        <v>0.0203038674033149</v>
      </c>
      <c r="O432" s="65" t="n">
        <v>0.0211786372007367</v>
      </c>
      <c r="P432" s="66" t="n">
        <v>0.0209909335599943</v>
      </c>
      <c r="Q432" s="67" t="n">
        <v>0</v>
      </c>
      <c r="R432" s="67" t="n">
        <v>0</v>
      </c>
      <c r="S432" s="67" t="n">
        <v>0</v>
      </c>
      <c r="T432" s="67" t="n">
        <v>0</v>
      </c>
      <c r="U432" s="67" t="n">
        <v>0</v>
      </c>
      <c r="V432" s="67" t="n">
        <v>0</v>
      </c>
      <c r="W432" s="67" t="n">
        <v>0</v>
      </c>
      <c r="X432" s="67" t="n">
        <v>0</v>
      </c>
      <c r="Y432" s="67" t="n">
        <v>0</v>
      </c>
      <c r="Z432" s="67" t="n">
        <v>0</v>
      </c>
      <c r="AA432" s="67" t="n">
        <v>0</v>
      </c>
      <c r="AB432" s="67" t="n">
        <v>0</v>
      </c>
      <c r="AC432" s="67" t="n">
        <v>0</v>
      </c>
      <c r="AD432" s="68" t="n">
        <f aca="false">SUM(Q432:AC432)</f>
        <v>0</v>
      </c>
      <c r="AE432" s="69" t="s">
        <v>25</v>
      </c>
      <c r="AF432" s="70" t="n">
        <f aca="false">B432^$BU$3</f>
        <v>0.0167235329716466</v>
      </c>
      <c r="AG432" s="72" t="n">
        <f aca="false">IF(C432=0,0,C432^$BV$3*(1+$BW$3*C432))</f>
        <v>0.0340820676656396</v>
      </c>
      <c r="AH432" s="72" t="n">
        <f aca="false">IF(D432=0,0,D432^$BV$3*(1+$BW$3*D432))</f>
        <v>0.0340820676656396</v>
      </c>
      <c r="AI432" s="72" t="n">
        <f aca="false">IF(E432=0,0,E432^$BV$3*(1+$BW$3*E432))</f>
        <v>0.0304756375983791</v>
      </c>
      <c r="AJ432" s="72" t="n">
        <f aca="false">IF(F432=0,0,F432^$BV$3*(1+$BW$3*F432))</f>
        <v>0.0319177294700552</v>
      </c>
      <c r="AK432" s="72" t="n">
        <f aca="false">IF(G432=0,0,G432^$BV$3*(1+$BW$3*G432))</f>
        <v>0.0340820676656396</v>
      </c>
      <c r="AL432" s="72" t="n">
        <f aca="false">IF(H432=0,0,H432^$BV$3*(1+$BW$3*H432))</f>
        <v>0.0384185347454877</v>
      </c>
      <c r="AM432" s="72" t="n">
        <f aca="false">IF(I432=0,0,I432^$BV$3*(1+$BW$3*I432))</f>
        <v>0.0308361230283109</v>
      </c>
      <c r="AN432" s="72" t="n">
        <f aca="false">IF(J432=0,0,J432^$BV$3*(1+$BW$3*J432))</f>
        <v>0.0319177294700552</v>
      </c>
      <c r="AO432" s="72" t="n">
        <f aca="false">IF(K432=0,0,K432^$BV$3*(1+$BW$3*K432))</f>
        <v>0.041317820401194</v>
      </c>
      <c r="AP432" s="72" t="n">
        <f aca="false">IF(L432=0,0,L432^$BV$3*(1+$BW$3*L432))</f>
        <v>0.0319177294700552</v>
      </c>
      <c r="AQ432" s="72" t="n">
        <f aca="false">IF(M432=0,0,M432^$BV$3*(1+$BW$3*M432))</f>
        <v>0.0413904050551292</v>
      </c>
      <c r="AR432" s="72" t="n">
        <f aca="false">IF(N432=0,0,N432^$BV$3*(1+$BW$3*N432))</f>
        <v>0.0334325657384116</v>
      </c>
      <c r="AS432" s="72" t="n">
        <f aca="false">IF(O432=0,0,O432^$BV$3*(1+$BW$3*O432))</f>
        <v>0.0348039826618825</v>
      </c>
      <c r="AT432" s="73" t="n">
        <f aca="false">IF(AE432="F",1,IF(AE432="R",#REF!,IF(AE432="M",#REF!,0)))</f>
        <v>1</v>
      </c>
      <c r="AU432" s="74" t="n">
        <f aca="false">IF($BT$3&lt;0,0,$BT$3*$AF432*AG432)</f>
        <v>0.0222784579830348</v>
      </c>
      <c r="AV432" s="74" t="n">
        <f aca="false">IF($BT$3&lt;0,0,$BT$3*$AF432*AH432)</f>
        <v>0.0222784579830348</v>
      </c>
      <c r="AW432" s="74" t="n">
        <f aca="false">IF($BT$3&lt;0,0,$BT$3*$AF432*AI432)</f>
        <v>0.0199210393689283</v>
      </c>
      <c r="AX432" s="74" t="n">
        <f aca="false">IF($BT$3&lt;0,0,$BT$3*$AF432*AJ432)</f>
        <v>0.0208636929510407</v>
      </c>
      <c r="AY432" s="74" t="n">
        <f aca="false">IF($BT$3&lt;0,0,$BT$3*$AF432*AK432)</f>
        <v>0.0222784579830348</v>
      </c>
      <c r="AZ432" s="74" t="n">
        <f aca="false">IF($BT$3&lt;0,0,$BT$3*$AF432*AL432)</f>
        <v>0.0251130805939924</v>
      </c>
      <c r="BA432" s="74" t="n">
        <f aca="false">IF($BT$3&lt;0,0,$BT$3*$AF432*AM432)</f>
        <v>0.0201566782269641</v>
      </c>
      <c r="BB432" s="74" t="n">
        <f aca="false">IF($BT$3&lt;0,0,$BT$3*$AF432*AN432)</f>
        <v>0.0208636929510407</v>
      </c>
      <c r="BC432" s="74" t="n">
        <f aca="false">IF($BT$3&lt;0,0,$BT$3*$AF432*AO432)</f>
        <v>0.0270082594398049</v>
      </c>
      <c r="BD432" s="74" t="n">
        <f aca="false">IF($BT$3&lt;0,0,$BT$3*$AF432*AP432)</f>
        <v>0.0208636929510407</v>
      </c>
      <c r="BE432" s="74" t="n">
        <f aca="false">IF($BT$3&lt;0,0,$BT$3*$AF432*AQ432)</f>
        <v>0.0270557059204225</v>
      </c>
      <c r="BF432" s="74" t="n">
        <f aca="false">IF($BT$3&lt;0,0,$BT$3*$AF432*AR432)</f>
        <v>0.0218538974329647</v>
      </c>
      <c r="BG432" s="74" t="n">
        <f aca="false">IF($BT$3&lt;0,0,$BT$3*$AF432*AS432)</f>
        <v>0.0227503528536425</v>
      </c>
      <c r="BH432" s="75" t="n">
        <f aca="false">SUM(AU432:BG432)</f>
        <v>0.293285466638946</v>
      </c>
      <c r="BI432" s="76" t="n">
        <f aca="false">IF(AU432&lt;=0,"",Q432*LN(AU432))</f>
        <v>-0</v>
      </c>
      <c r="BJ432" s="76" t="n">
        <f aca="false">IF(AV432&lt;=0,"",R432*LN(AV432))</f>
        <v>-0</v>
      </c>
      <c r="BK432" s="76" t="n">
        <f aca="false">IF(AW432&lt;=0,"",S432*LN(AW432))</f>
        <v>-0</v>
      </c>
      <c r="BL432" s="76" t="n">
        <f aca="false">IF(AX432&lt;=0,"",T432*LN(AX432))</f>
        <v>-0</v>
      </c>
      <c r="BM432" s="76" t="n">
        <f aca="false">IF(AY432&lt;=0,"",U432*LN(AY432))</f>
        <v>-0</v>
      </c>
      <c r="BN432" s="76" t="n">
        <f aca="false">IF(AZ432&lt;=0,"",V432*LN(AZ432))</f>
        <v>-0</v>
      </c>
      <c r="BO432" s="76" t="n">
        <f aca="false">IF(BA432&lt;=0,"",W432*LN(BA432))</f>
        <v>-0</v>
      </c>
      <c r="BP432" s="76" t="n">
        <f aca="false">IF(BB432&lt;=0,"",X432*LN(BB432))</f>
        <v>-0</v>
      </c>
      <c r="BQ432" s="76" t="n">
        <f aca="false">IF(BC432&lt;=0,"",Y432*LN(BC432))</f>
        <v>-0</v>
      </c>
      <c r="BR432" s="76" t="n">
        <f aca="false">IF(BD432&lt;=0,"",Z432*LN(BD432))</f>
        <v>-0</v>
      </c>
      <c r="BS432" s="76" t="n">
        <f aca="false">IF(BE432&lt;=0,"",AA432*LN(BE432))</f>
        <v>-0</v>
      </c>
      <c r="BT432" s="76" t="n">
        <f aca="false">IF(BF432&lt;=0,"",AB432*LN(BF432))</f>
        <v>-0</v>
      </c>
      <c r="BU432" s="76" t="n">
        <f aca="false">IF(BG432&lt;=0,"",AC432*LN(BG432))</f>
        <v>-0</v>
      </c>
      <c r="BV432" s="77" t="n">
        <f aca="false">SUM(BI432:BU432)</f>
        <v>0</v>
      </c>
      <c r="BW432" s="78" t="n">
        <f aca="false">$BX$3*B432</f>
        <v>1.68735691060967</v>
      </c>
      <c r="BX432" s="79" t="n">
        <f aca="false">IF(BW432&lt;=0,"",BW432*LN(BW432)+BV432+GAMMALN(AD432+BW432)-GAMMALN(BW432)-(AD432+BW432)*LN(BH432+BW432))</f>
        <v>-0.270412238912964</v>
      </c>
      <c r="BY432" s="80" t="n">
        <f aca="false">ABS(AD432-BH432)</f>
        <v>0.293285466638946</v>
      </c>
    </row>
    <row r="433" customFormat="false" ht="14.4" hidden="false" customHeight="false" outlineLevel="0" collapsed="false">
      <c r="A433" s="63" t="n">
        <v>427</v>
      </c>
      <c r="B433" s="64" t="n">
        <v>0.0202634245187437</v>
      </c>
      <c r="C433" s="65" t="n">
        <v>0.0207182320441989</v>
      </c>
      <c r="D433" s="65" t="n">
        <v>0.0207182320441989</v>
      </c>
      <c r="E433" s="65" t="n">
        <v>0.0184162062615101</v>
      </c>
      <c r="F433" s="65" t="n">
        <v>0.0193370165745856</v>
      </c>
      <c r="G433" s="65" t="n">
        <v>0.0207182320441989</v>
      </c>
      <c r="H433" s="65" t="n">
        <v>0.0234806629834254</v>
      </c>
      <c r="I433" s="65" t="n">
        <v>0.018646408839779</v>
      </c>
      <c r="J433" s="65" t="n">
        <v>0.0193370165745856</v>
      </c>
      <c r="K433" s="65" t="n">
        <v>0.0253222836095764</v>
      </c>
      <c r="L433" s="65" t="n">
        <v>0.0193370165745856</v>
      </c>
      <c r="M433" s="65" t="n">
        <v>0.0253683241252302</v>
      </c>
      <c r="N433" s="65" t="n">
        <v>0.0203038674033149</v>
      </c>
      <c r="O433" s="65" t="n">
        <v>0.0211786372007367</v>
      </c>
      <c r="P433" s="66" t="n">
        <v>0.0209909335599943</v>
      </c>
      <c r="Q433" s="67" t="n">
        <v>0</v>
      </c>
      <c r="R433" s="67" t="n">
        <v>0</v>
      </c>
      <c r="S433" s="67" t="n">
        <v>0</v>
      </c>
      <c r="T433" s="67" t="n">
        <v>0</v>
      </c>
      <c r="U433" s="67" t="n">
        <v>0</v>
      </c>
      <c r="V433" s="67" t="n">
        <v>0</v>
      </c>
      <c r="W433" s="67" t="n">
        <v>1</v>
      </c>
      <c r="X433" s="67" t="n">
        <v>0</v>
      </c>
      <c r="Y433" s="67" t="n">
        <v>0</v>
      </c>
      <c r="Z433" s="67" t="n">
        <v>0</v>
      </c>
      <c r="AA433" s="67" t="n">
        <v>0</v>
      </c>
      <c r="AB433" s="67" t="n">
        <v>0</v>
      </c>
      <c r="AC433" s="67" t="n">
        <v>0</v>
      </c>
      <c r="AD433" s="68" t="n">
        <f aca="false">SUM(Q433:AC433)</f>
        <v>1</v>
      </c>
      <c r="AE433" s="69" t="s">
        <v>25</v>
      </c>
      <c r="AF433" s="70" t="n">
        <f aca="false">B433^$BU$3</f>
        <v>0.00915179140927505</v>
      </c>
      <c r="AG433" s="72" t="n">
        <f aca="false">IF(C433=0,0,C433^$BV$3*(1+$BW$3*C433))</f>
        <v>0.0340820676656396</v>
      </c>
      <c r="AH433" s="72" t="n">
        <f aca="false">IF(D433=0,0,D433^$BV$3*(1+$BW$3*D433))</f>
        <v>0.0340820676656396</v>
      </c>
      <c r="AI433" s="72" t="n">
        <f aca="false">IF(E433=0,0,E433^$BV$3*(1+$BW$3*E433))</f>
        <v>0.0304756375983791</v>
      </c>
      <c r="AJ433" s="72" t="n">
        <f aca="false">IF(F433=0,0,F433^$BV$3*(1+$BW$3*F433))</f>
        <v>0.0319177294700552</v>
      </c>
      <c r="AK433" s="72" t="n">
        <f aca="false">IF(G433=0,0,G433^$BV$3*(1+$BW$3*G433))</f>
        <v>0.0340820676656396</v>
      </c>
      <c r="AL433" s="72" t="n">
        <f aca="false">IF(H433=0,0,H433^$BV$3*(1+$BW$3*H433))</f>
        <v>0.0384185347454877</v>
      </c>
      <c r="AM433" s="72" t="n">
        <f aca="false">IF(I433=0,0,I433^$BV$3*(1+$BW$3*I433))</f>
        <v>0.0308361230283109</v>
      </c>
      <c r="AN433" s="72" t="n">
        <f aca="false">IF(J433=0,0,J433^$BV$3*(1+$BW$3*J433))</f>
        <v>0.0319177294700552</v>
      </c>
      <c r="AO433" s="72" t="n">
        <f aca="false">IF(K433=0,0,K433^$BV$3*(1+$BW$3*K433))</f>
        <v>0.041317820401194</v>
      </c>
      <c r="AP433" s="72" t="n">
        <f aca="false">IF(L433=0,0,L433^$BV$3*(1+$BW$3*L433))</f>
        <v>0.0319177294700552</v>
      </c>
      <c r="AQ433" s="72" t="n">
        <f aca="false">IF(M433=0,0,M433^$BV$3*(1+$BW$3*M433))</f>
        <v>0.0413904050551292</v>
      </c>
      <c r="AR433" s="72" t="n">
        <f aca="false">IF(N433=0,0,N433^$BV$3*(1+$BW$3*N433))</f>
        <v>0.0334325657384116</v>
      </c>
      <c r="AS433" s="72" t="n">
        <f aca="false">IF(O433=0,0,O433^$BV$3*(1+$BW$3*O433))</f>
        <v>0.0348039826618825</v>
      </c>
      <c r="AT433" s="73" t="n">
        <f aca="false">IF(AE433="F",1,IF(AE433="R",#REF!,IF(AE433="M",#REF!,0)))</f>
        <v>1</v>
      </c>
      <c r="AU433" s="74" t="n">
        <f aca="false">IF($BT$3&lt;0,0,$BT$3*$AF433*AG433)</f>
        <v>0.0121916703083438</v>
      </c>
      <c r="AV433" s="74" t="n">
        <f aca="false">IF($BT$3&lt;0,0,$BT$3*$AF433*AH433)</f>
        <v>0.0121916703083438</v>
      </c>
      <c r="AW433" s="74" t="n">
        <f aca="false">IF($BT$3&lt;0,0,$BT$3*$AF433*AI433)</f>
        <v>0.0109015958092997</v>
      </c>
      <c r="AX433" s="74" t="n">
        <f aca="false">IF($BT$3&lt;0,0,$BT$3*$AF433*AJ433)</f>
        <v>0.011417453850141</v>
      </c>
      <c r="AY433" s="74" t="n">
        <f aca="false">IF($BT$3&lt;0,0,$BT$3*$AF433*AK433)</f>
        <v>0.0121916703083438</v>
      </c>
      <c r="AZ433" s="74" t="n">
        <f aca="false">IF($BT$3&lt;0,0,$BT$3*$AF433*AL433)</f>
        <v>0.0137428900717444</v>
      </c>
      <c r="BA433" s="74" t="n">
        <f aca="false">IF($BT$3&lt;0,0,$BT$3*$AF433*AM433)</f>
        <v>0.0110305468916051</v>
      </c>
      <c r="BB433" s="74" t="n">
        <f aca="false">IF($BT$3&lt;0,0,$BT$3*$AF433*AN433)</f>
        <v>0.011417453850141</v>
      </c>
      <c r="BC433" s="74" t="n">
        <f aca="false">IF($BT$3&lt;0,0,$BT$3*$AF433*AO433)</f>
        <v>0.0147800083355438</v>
      </c>
      <c r="BD433" s="74" t="n">
        <f aca="false">IF($BT$3&lt;0,0,$BT$3*$AF433*AP433)</f>
        <v>0.011417453850141</v>
      </c>
      <c r="BE433" s="74" t="n">
        <f aca="false">IF($BT$3&lt;0,0,$BT$3*$AF433*AQ433)</f>
        <v>0.0148059729624233</v>
      </c>
      <c r="BF433" s="74" t="n">
        <f aca="false">IF($BT$3&lt;0,0,$BT$3*$AF433*AR433)</f>
        <v>0.0119593336602542</v>
      </c>
      <c r="BG433" s="74" t="n">
        <f aca="false">IF($BT$3&lt;0,0,$BT$3*$AF433*AS433)</f>
        <v>0.0124499102047957</v>
      </c>
      <c r="BH433" s="75" t="n">
        <f aca="false">SUM(AU433:BG433)</f>
        <v>0.160497630411121</v>
      </c>
      <c r="BI433" s="76" t="n">
        <f aca="false">IF(AU433&lt;=0,"",Q433*LN(AU433))</f>
        <v>-0</v>
      </c>
      <c r="BJ433" s="76" t="n">
        <f aca="false">IF(AV433&lt;=0,"",R433*LN(AV433))</f>
        <v>-0</v>
      </c>
      <c r="BK433" s="76" t="n">
        <f aca="false">IF(AW433&lt;=0,"",S433*LN(AW433))</f>
        <v>-0</v>
      </c>
      <c r="BL433" s="76" t="n">
        <f aca="false">IF(AX433&lt;=0,"",T433*LN(AX433))</f>
        <v>-0</v>
      </c>
      <c r="BM433" s="76" t="n">
        <f aca="false">IF(AY433&lt;=0,"",U433*LN(AY433))</f>
        <v>-0</v>
      </c>
      <c r="BN433" s="76" t="n">
        <f aca="false">IF(AZ433&lt;=0,"",V433*LN(AZ433))</f>
        <v>-0</v>
      </c>
      <c r="BO433" s="76" t="n">
        <f aca="false">IF(BA433&lt;=0,"",W433*LN(BA433))</f>
        <v>-4.50708686475141</v>
      </c>
      <c r="BP433" s="76" t="n">
        <f aca="false">IF(BB433&lt;=0,"",X433*LN(BB433))</f>
        <v>-0</v>
      </c>
      <c r="BQ433" s="76" t="n">
        <f aca="false">IF(BC433&lt;=0,"",Y433*LN(BC433))</f>
        <v>-0</v>
      </c>
      <c r="BR433" s="76" t="n">
        <f aca="false">IF(BD433&lt;=0,"",Z433*LN(BD433))</f>
        <v>-0</v>
      </c>
      <c r="BS433" s="76" t="n">
        <f aca="false">IF(BE433&lt;=0,"",AA433*LN(BE433))</f>
        <v>-0</v>
      </c>
      <c r="BT433" s="76" t="n">
        <f aca="false">IF(BF433&lt;=0,"",AB433*LN(BF433))</f>
        <v>-0</v>
      </c>
      <c r="BU433" s="76" t="n">
        <f aca="false">IF(BG433&lt;=0,"",AC433*LN(BG433))</f>
        <v>-0</v>
      </c>
      <c r="BV433" s="77" t="n">
        <f aca="false">SUM(BI433:BU433)</f>
        <v>-4.50708686475141</v>
      </c>
      <c r="BW433" s="78" t="n">
        <f aca="false">$BX$3*B433</f>
        <v>1.02264055188465</v>
      </c>
      <c r="BX433" s="79" t="n">
        <f aca="false">IF(BW433&lt;=0,"",BW433*LN(BW433)+BV433+GAMMALN(AD433+BW433)-GAMMALN(BW433)-(AD433+BW433)*LN(BH433+BW433))</f>
        <v>-4.80195210968431</v>
      </c>
      <c r="BY433" s="80" t="n">
        <f aca="false">ABS(AD433-BH433)</f>
        <v>0.83950236958888</v>
      </c>
    </row>
    <row r="434" customFormat="false" ht="14.4" hidden="false" customHeight="false" outlineLevel="0" collapsed="false">
      <c r="A434" s="63" t="n">
        <v>428</v>
      </c>
      <c r="B434" s="64" t="n">
        <v>0.00303951367781155</v>
      </c>
      <c r="C434" s="65" t="n">
        <v>0.0207182320441989</v>
      </c>
      <c r="D434" s="65" t="n">
        <v>0.0207182320441989</v>
      </c>
      <c r="E434" s="65" t="n">
        <v>0.0184162062615101</v>
      </c>
      <c r="F434" s="65" t="n">
        <v>0.0193370165745856</v>
      </c>
      <c r="G434" s="65" t="n">
        <v>0.0207182320441989</v>
      </c>
      <c r="H434" s="65" t="n">
        <v>0.0234806629834254</v>
      </c>
      <c r="I434" s="65" t="n">
        <v>0.018646408839779</v>
      </c>
      <c r="J434" s="65" t="n">
        <v>0.0193370165745856</v>
      </c>
      <c r="K434" s="65" t="n">
        <v>0.0253222836095764</v>
      </c>
      <c r="L434" s="65" t="n">
        <v>0.0193370165745856</v>
      </c>
      <c r="M434" s="65" t="n">
        <v>0.0253683241252302</v>
      </c>
      <c r="N434" s="65" t="n">
        <v>0.0203038674033149</v>
      </c>
      <c r="O434" s="65" t="n">
        <v>0.0211786372007367</v>
      </c>
      <c r="P434" s="66" t="n">
        <v>0.0209909335599943</v>
      </c>
      <c r="Q434" s="67" t="n">
        <v>0</v>
      </c>
      <c r="R434" s="67" t="n">
        <v>0</v>
      </c>
      <c r="S434" s="67" t="n">
        <v>0</v>
      </c>
      <c r="T434" s="67" t="n">
        <v>0</v>
      </c>
      <c r="U434" s="67" t="n">
        <v>0</v>
      </c>
      <c r="V434" s="67" t="n">
        <v>0</v>
      </c>
      <c r="W434" s="67" t="n">
        <v>0</v>
      </c>
      <c r="X434" s="67" t="n">
        <v>0</v>
      </c>
      <c r="Y434" s="67" t="n">
        <v>0</v>
      </c>
      <c r="Z434" s="67" t="n">
        <v>0</v>
      </c>
      <c r="AA434" s="67" t="n">
        <v>0</v>
      </c>
      <c r="AB434" s="67" t="n">
        <v>0</v>
      </c>
      <c r="AC434" s="67" t="n">
        <v>0</v>
      </c>
      <c r="AD434" s="68" t="n">
        <f aca="false">SUM(Q434:AC434)</f>
        <v>0</v>
      </c>
      <c r="AE434" s="69" t="s">
        <v>25</v>
      </c>
      <c r="AF434" s="70" t="n">
        <f aca="false">B434^$BU$3</f>
        <v>0.00093245720354304</v>
      </c>
      <c r="AG434" s="72" t="n">
        <f aca="false">IF(C434=0,0,C434^$BV$3*(1+$BW$3*C434))</f>
        <v>0.0340820676656396</v>
      </c>
      <c r="AH434" s="72" t="n">
        <f aca="false">IF(D434=0,0,D434^$BV$3*(1+$BW$3*D434))</f>
        <v>0.0340820676656396</v>
      </c>
      <c r="AI434" s="72" t="n">
        <f aca="false">IF(E434=0,0,E434^$BV$3*(1+$BW$3*E434))</f>
        <v>0.0304756375983791</v>
      </c>
      <c r="AJ434" s="72" t="n">
        <f aca="false">IF(F434=0,0,F434^$BV$3*(1+$BW$3*F434))</f>
        <v>0.0319177294700552</v>
      </c>
      <c r="AK434" s="72" t="n">
        <f aca="false">IF(G434=0,0,G434^$BV$3*(1+$BW$3*G434))</f>
        <v>0.0340820676656396</v>
      </c>
      <c r="AL434" s="72" t="n">
        <f aca="false">IF(H434=0,0,H434^$BV$3*(1+$BW$3*H434))</f>
        <v>0.0384185347454877</v>
      </c>
      <c r="AM434" s="72" t="n">
        <f aca="false">IF(I434=0,0,I434^$BV$3*(1+$BW$3*I434))</f>
        <v>0.0308361230283109</v>
      </c>
      <c r="AN434" s="72" t="n">
        <f aca="false">IF(J434=0,0,J434^$BV$3*(1+$BW$3*J434))</f>
        <v>0.0319177294700552</v>
      </c>
      <c r="AO434" s="72" t="n">
        <f aca="false">IF(K434=0,0,K434^$BV$3*(1+$BW$3*K434))</f>
        <v>0.041317820401194</v>
      </c>
      <c r="AP434" s="72" t="n">
        <f aca="false">IF(L434=0,0,L434^$BV$3*(1+$BW$3*L434))</f>
        <v>0.0319177294700552</v>
      </c>
      <c r="AQ434" s="72" t="n">
        <f aca="false">IF(M434=0,0,M434^$BV$3*(1+$BW$3*M434))</f>
        <v>0.0413904050551292</v>
      </c>
      <c r="AR434" s="72" t="n">
        <f aca="false">IF(N434=0,0,N434^$BV$3*(1+$BW$3*N434))</f>
        <v>0.0334325657384116</v>
      </c>
      <c r="AS434" s="72" t="n">
        <f aca="false">IF(O434=0,0,O434^$BV$3*(1+$BW$3*O434))</f>
        <v>0.0348039826618825</v>
      </c>
      <c r="AT434" s="73" t="n">
        <f aca="false">IF(AE434="F",1,IF(AE434="R",#REF!,IF(AE434="M",#REF!,0)))</f>
        <v>1</v>
      </c>
      <c r="AU434" s="74" t="n">
        <f aca="false">IF($BT$3&lt;0,0,$BT$3*$AF434*AG434)</f>
        <v>0.00124218421223146</v>
      </c>
      <c r="AV434" s="74" t="n">
        <f aca="false">IF($BT$3&lt;0,0,$BT$3*$AF434*AH434)</f>
        <v>0.00124218421223146</v>
      </c>
      <c r="AW434" s="74" t="n">
        <f aca="false">IF($BT$3&lt;0,0,$BT$3*$AF434*AI434)</f>
        <v>0.00111074117491292</v>
      </c>
      <c r="AX434" s="74" t="n">
        <f aca="false">IF($BT$3&lt;0,0,$BT$3*$AF434*AJ434)</f>
        <v>0.00116330088969188</v>
      </c>
      <c r="AY434" s="74" t="n">
        <f aca="false">IF($BT$3&lt;0,0,$BT$3*$AF434*AK434)</f>
        <v>0.00124218421223146</v>
      </c>
      <c r="AZ434" s="74" t="n">
        <f aca="false">IF($BT$3&lt;0,0,$BT$3*$AF434*AL434)</f>
        <v>0.00140023480341902</v>
      </c>
      <c r="BA434" s="74" t="n">
        <f aca="false">IF($BT$3&lt;0,0,$BT$3*$AF434*AM434)</f>
        <v>0.00112387973546604</v>
      </c>
      <c r="BB434" s="74" t="n">
        <f aca="false">IF($BT$3&lt;0,0,$BT$3*$AF434*AN434)</f>
        <v>0.00116330088969188</v>
      </c>
      <c r="BC434" s="74" t="n">
        <f aca="false">IF($BT$3&lt;0,0,$BT$3*$AF434*AO434)</f>
        <v>0.00150590465020178</v>
      </c>
      <c r="BD434" s="74" t="n">
        <f aca="false">IF($BT$3&lt;0,0,$BT$3*$AF434*AP434)</f>
        <v>0.00116330088969188</v>
      </c>
      <c r="BE434" s="74" t="n">
        <f aca="false">IF($BT$3&lt;0,0,$BT$3*$AF434*AQ434)</f>
        <v>0.00150855013263122</v>
      </c>
      <c r="BF434" s="74" t="n">
        <f aca="false">IF($BT$3&lt;0,0,$BT$3*$AF434*AR434)</f>
        <v>0.00121851190902112</v>
      </c>
      <c r="BG434" s="74" t="n">
        <f aca="false">IF($BT$3&lt;0,0,$BT$3*$AF434*AS434)</f>
        <v>0.00126849574414037</v>
      </c>
      <c r="BH434" s="75" t="n">
        <f aca="false">SUM(AU434:BG434)</f>
        <v>0.0163527734555625</v>
      </c>
      <c r="BI434" s="76" t="n">
        <f aca="false">IF(AU434&lt;=0,"",Q434*LN(AU434))</f>
        <v>-0</v>
      </c>
      <c r="BJ434" s="76" t="n">
        <f aca="false">IF(AV434&lt;=0,"",R434*LN(AV434))</f>
        <v>-0</v>
      </c>
      <c r="BK434" s="76" t="n">
        <f aca="false">IF(AW434&lt;=0,"",S434*LN(AW434))</f>
        <v>-0</v>
      </c>
      <c r="BL434" s="76" t="n">
        <f aca="false">IF(AX434&lt;=0,"",T434*LN(AX434))</f>
        <v>-0</v>
      </c>
      <c r="BM434" s="76" t="n">
        <f aca="false">IF(AY434&lt;=0,"",U434*LN(AY434))</f>
        <v>-0</v>
      </c>
      <c r="BN434" s="76" t="n">
        <f aca="false">IF(AZ434&lt;=0,"",V434*LN(AZ434))</f>
        <v>-0</v>
      </c>
      <c r="BO434" s="76" t="n">
        <f aca="false">IF(BA434&lt;=0,"",W434*LN(BA434))</f>
        <v>-0</v>
      </c>
      <c r="BP434" s="76" t="n">
        <f aca="false">IF(BB434&lt;=0,"",X434*LN(BB434))</f>
        <v>-0</v>
      </c>
      <c r="BQ434" s="76" t="n">
        <f aca="false">IF(BC434&lt;=0,"",Y434*LN(BC434))</f>
        <v>-0</v>
      </c>
      <c r="BR434" s="76" t="n">
        <f aca="false">IF(BD434&lt;=0,"",Z434*LN(BD434))</f>
        <v>-0</v>
      </c>
      <c r="BS434" s="76" t="n">
        <f aca="false">IF(BE434&lt;=0,"",AA434*LN(BE434))</f>
        <v>-0</v>
      </c>
      <c r="BT434" s="76" t="n">
        <f aca="false">IF(BF434&lt;=0,"",AB434*LN(BF434))</f>
        <v>-0</v>
      </c>
      <c r="BU434" s="76" t="n">
        <f aca="false">IF(BG434&lt;=0,"",AC434*LN(BG434))</f>
        <v>-0</v>
      </c>
      <c r="BV434" s="77" t="n">
        <f aca="false">SUM(BI434:BU434)</f>
        <v>0</v>
      </c>
      <c r="BW434" s="78" t="n">
        <f aca="false">$BX$3*B434</f>
        <v>0.153396082782697</v>
      </c>
      <c r="BX434" s="79" t="n">
        <f aca="false">IF(BW434&lt;=0,"",BW434*LN(BW434)+BV434+GAMMALN(AD434+BW434)-GAMMALN(BW434)-(AD434+BW434)*LN(BH434+BW434))</f>
        <v>-0.015538513275346</v>
      </c>
      <c r="BY434" s="80" t="n">
        <f aca="false">ABS(AD434-BH434)</f>
        <v>0.0163527734555625</v>
      </c>
    </row>
    <row r="435" customFormat="false" ht="14.4" hidden="false" customHeight="false" outlineLevel="0" collapsed="false">
      <c r="A435" s="63" t="n">
        <v>429</v>
      </c>
      <c r="B435" s="64" t="n">
        <v>0.0567375886524823</v>
      </c>
      <c r="C435" s="65" t="n">
        <v>0.0207182320441989</v>
      </c>
      <c r="D435" s="65" t="n">
        <v>0.0207182320441989</v>
      </c>
      <c r="E435" s="65" t="n">
        <v>0.0184162062615101</v>
      </c>
      <c r="F435" s="65" t="n">
        <v>0.0193370165745856</v>
      </c>
      <c r="G435" s="65" t="n">
        <v>0.0207182320441989</v>
      </c>
      <c r="H435" s="65" t="n">
        <v>0.0234806629834254</v>
      </c>
      <c r="I435" s="65" t="n">
        <v>0.018646408839779</v>
      </c>
      <c r="J435" s="65" t="n">
        <v>0.0193370165745856</v>
      </c>
      <c r="K435" s="65" t="n">
        <v>0.0253222836095764</v>
      </c>
      <c r="L435" s="65" t="n">
        <v>0.0193370165745856</v>
      </c>
      <c r="M435" s="65" t="n">
        <v>0.0253683241252302</v>
      </c>
      <c r="N435" s="65" t="n">
        <v>0.0203038674033149</v>
      </c>
      <c r="O435" s="65" t="n">
        <v>0.0211786372007367</v>
      </c>
      <c r="P435" s="66" t="n">
        <v>0.0209909335599943</v>
      </c>
      <c r="Q435" s="67" t="n">
        <v>0</v>
      </c>
      <c r="R435" s="67" t="n">
        <v>0</v>
      </c>
      <c r="S435" s="67" t="n">
        <v>0</v>
      </c>
      <c r="T435" s="67" t="n">
        <v>0</v>
      </c>
      <c r="U435" s="67" t="n">
        <v>1</v>
      </c>
      <c r="V435" s="67" t="n">
        <v>0</v>
      </c>
      <c r="W435" s="67" t="n">
        <v>0</v>
      </c>
      <c r="X435" s="67" t="n">
        <v>0</v>
      </c>
      <c r="Y435" s="67" t="n">
        <v>0</v>
      </c>
      <c r="Z435" s="67" t="n">
        <v>0</v>
      </c>
      <c r="AA435" s="67" t="n">
        <v>0</v>
      </c>
      <c r="AB435" s="67" t="n">
        <v>0</v>
      </c>
      <c r="AC435" s="67" t="n">
        <v>0</v>
      </c>
      <c r="AD435" s="68" t="n">
        <f aca="false">SUM(Q435:AC435)</f>
        <v>1</v>
      </c>
      <c r="AE435" s="69" t="s">
        <v>25</v>
      </c>
      <c r="AF435" s="70" t="n">
        <f aca="false">B435^$BU$3</f>
        <v>0.0316100562811042</v>
      </c>
      <c r="AG435" s="72" t="n">
        <f aca="false">IF(C435=0,0,C435^$BV$3*(1+$BW$3*C435))</f>
        <v>0.0340820676656396</v>
      </c>
      <c r="AH435" s="72" t="n">
        <f aca="false">IF(D435=0,0,D435^$BV$3*(1+$BW$3*D435))</f>
        <v>0.0340820676656396</v>
      </c>
      <c r="AI435" s="72" t="n">
        <f aca="false">IF(E435=0,0,E435^$BV$3*(1+$BW$3*E435))</f>
        <v>0.0304756375983791</v>
      </c>
      <c r="AJ435" s="72" t="n">
        <f aca="false">IF(F435=0,0,F435^$BV$3*(1+$BW$3*F435))</f>
        <v>0.0319177294700552</v>
      </c>
      <c r="AK435" s="72" t="n">
        <f aca="false">IF(G435=0,0,G435^$BV$3*(1+$BW$3*G435))</f>
        <v>0.0340820676656396</v>
      </c>
      <c r="AL435" s="72" t="n">
        <f aca="false">IF(H435=0,0,H435^$BV$3*(1+$BW$3*H435))</f>
        <v>0.0384185347454877</v>
      </c>
      <c r="AM435" s="72" t="n">
        <f aca="false">IF(I435=0,0,I435^$BV$3*(1+$BW$3*I435))</f>
        <v>0.0308361230283109</v>
      </c>
      <c r="AN435" s="72" t="n">
        <f aca="false">IF(J435=0,0,J435^$BV$3*(1+$BW$3*J435))</f>
        <v>0.0319177294700552</v>
      </c>
      <c r="AO435" s="72" t="n">
        <f aca="false">IF(K435=0,0,K435^$BV$3*(1+$BW$3*K435))</f>
        <v>0.041317820401194</v>
      </c>
      <c r="AP435" s="72" t="n">
        <f aca="false">IF(L435=0,0,L435^$BV$3*(1+$BW$3*L435))</f>
        <v>0.0319177294700552</v>
      </c>
      <c r="AQ435" s="72" t="n">
        <f aca="false">IF(M435=0,0,M435^$BV$3*(1+$BW$3*M435))</f>
        <v>0.0413904050551292</v>
      </c>
      <c r="AR435" s="72" t="n">
        <f aca="false">IF(N435=0,0,N435^$BV$3*(1+$BW$3*N435))</f>
        <v>0.0334325657384116</v>
      </c>
      <c r="AS435" s="72" t="n">
        <f aca="false">IF(O435=0,0,O435^$BV$3*(1+$BW$3*O435))</f>
        <v>0.0348039826618825</v>
      </c>
      <c r="AT435" s="73" t="n">
        <f aca="false">IF(AE435="F",1,IF(AE435="R",#REF!,IF(AE435="M",#REF!,0)))</f>
        <v>1</v>
      </c>
      <c r="AU435" s="74" t="n">
        <f aca="false">IF($BT$3&lt;0,0,$BT$3*$AF435*AG435)</f>
        <v>0.0421097211871377</v>
      </c>
      <c r="AV435" s="74" t="n">
        <f aca="false">IF($BT$3&lt;0,0,$BT$3*$AF435*AH435)</f>
        <v>0.0421097211871377</v>
      </c>
      <c r="AW435" s="74" t="n">
        <f aca="false">IF($BT$3&lt;0,0,$BT$3*$AF435*AI435)</f>
        <v>0.0376538364649103</v>
      </c>
      <c r="AX435" s="74" t="n">
        <f aca="false">IF($BT$3&lt;0,0,$BT$3*$AF435*AJ435)</f>
        <v>0.0394355971033277</v>
      </c>
      <c r="AY435" s="74" t="n">
        <f aca="false">IF($BT$3&lt;0,0,$BT$3*$AF435*AK435)</f>
        <v>0.0421097211871377</v>
      </c>
      <c r="AZ435" s="74" t="n">
        <f aca="false">IF($BT$3&lt;0,0,$BT$3*$AF435*AL435)</f>
        <v>0.0474675950538605</v>
      </c>
      <c r="BA435" s="74" t="n">
        <f aca="false">IF($BT$3&lt;0,0,$BT$3*$AF435*AM435)</f>
        <v>0.0380992302448702</v>
      </c>
      <c r="BB435" s="74" t="n">
        <f aca="false">IF($BT$3&lt;0,0,$BT$3*$AF435*AN435)</f>
        <v>0.0394355971033277</v>
      </c>
      <c r="BC435" s="74" t="n">
        <f aca="false">IF($BT$3&lt;0,0,$BT$3*$AF435*AO435)</f>
        <v>0.0510497753312251</v>
      </c>
      <c r="BD435" s="74" t="n">
        <f aca="false">IF($BT$3&lt;0,0,$BT$3*$AF435*AP435)</f>
        <v>0.0394355971033277</v>
      </c>
      <c r="BE435" s="74" t="n">
        <f aca="false">IF($BT$3&lt;0,0,$BT$3*$AF435*AQ435)</f>
        <v>0.0511394564963956</v>
      </c>
      <c r="BF435" s="74" t="n">
        <f aca="false">IF($BT$3&lt;0,0,$BT$3*$AF435*AR435)</f>
        <v>0.041307236275295</v>
      </c>
      <c r="BG435" s="74" t="n">
        <f aca="false">IF($BT$3&lt;0,0,$BT$3*$AF435*AS435)</f>
        <v>0.0430016752643034</v>
      </c>
      <c r="BH435" s="75" t="n">
        <f aca="false">SUM(AU435:BG435)</f>
        <v>0.554354760002256</v>
      </c>
      <c r="BI435" s="76" t="n">
        <f aca="false">IF(AU435&lt;=0,"",Q435*LN(AU435))</f>
        <v>-0</v>
      </c>
      <c r="BJ435" s="76" t="n">
        <f aca="false">IF(AV435&lt;=0,"",R435*LN(AV435))</f>
        <v>-0</v>
      </c>
      <c r="BK435" s="76" t="n">
        <f aca="false">IF(AW435&lt;=0,"",S435*LN(AW435))</f>
        <v>-0</v>
      </c>
      <c r="BL435" s="76" t="n">
        <f aca="false">IF(AX435&lt;=0,"",T435*LN(AX435))</f>
        <v>-0</v>
      </c>
      <c r="BM435" s="76" t="n">
        <f aca="false">IF(AY435&lt;=0,"",U435*LN(AY435))</f>
        <v>-3.16747665789083</v>
      </c>
      <c r="BN435" s="76" t="n">
        <f aca="false">IF(AZ435&lt;=0,"",V435*LN(AZ435))</f>
        <v>-0</v>
      </c>
      <c r="BO435" s="76" t="n">
        <f aca="false">IF(BA435&lt;=0,"",W435*LN(BA435))</f>
        <v>-0</v>
      </c>
      <c r="BP435" s="76" t="n">
        <f aca="false">IF(BB435&lt;=0,"",X435*LN(BB435))</f>
        <v>-0</v>
      </c>
      <c r="BQ435" s="76" t="n">
        <f aca="false">IF(BC435&lt;=0,"",Y435*LN(BC435))</f>
        <v>-0</v>
      </c>
      <c r="BR435" s="76" t="n">
        <f aca="false">IF(BD435&lt;=0,"",Z435*LN(BD435))</f>
        <v>-0</v>
      </c>
      <c r="BS435" s="76" t="n">
        <f aca="false">IF(BE435&lt;=0,"",AA435*LN(BE435))</f>
        <v>-0</v>
      </c>
      <c r="BT435" s="76" t="n">
        <f aca="false">IF(BF435&lt;=0,"",AB435*LN(BF435))</f>
        <v>-0</v>
      </c>
      <c r="BU435" s="76" t="n">
        <f aca="false">IF(BG435&lt;=0,"",AC435*LN(BG435))</f>
        <v>-0</v>
      </c>
      <c r="BV435" s="77" t="n">
        <f aca="false">SUM(BI435:BU435)</f>
        <v>-3.16747665789083</v>
      </c>
      <c r="BW435" s="78" t="n">
        <f aca="false">$BX$3*B435</f>
        <v>2.86339354527701</v>
      </c>
      <c r="BX435" s="79" t="n">
        <f aca="false">IF(BW435&lt;=0,"",BW435*LN(BW435)+BV435+GAMMALN(AD435+BW435)-GAMMALN(BW435)-(AD435+BW435)*LN(BH435+BW435))</f>
        <v>-3.85119867619127</v>
      </c>
      <c r="BY435" s="80" t="n">
        <f aca="false">ABS(AD435-BH435)</f>
        <v>0.445645239997744</v>
      </c>
    </row>
    <row r="436" customFormat="false" ht="14.4" hidden="false" customHeight="false" outlineLevel="0" collapsed="false">
      <c r="A436" s="63" t="n">
        <v>430</v>
      </c>
      <c r="B436" s="64" t="n">
        <v>0.0440729483282675</v>
      </c>
      <c r="C436" s="65" t="n">
        <v>0.0207182320441989</v>
      </c>
      <c r="D436" s="65" t="n">
        <v>0.0207182320441989</v>
      </c>
      <c r="E436" s="65" t="n">
        <v>0.0285451197053407</v>
      </c>
      <c r="F436" s="65" t="n">
        <v>0.0285451197053407</v>
      </c>
      <c r="G436" s="65" t="n">
        <v>0.0202578268876611</v>
      </c>
      <c r="H436" s="65" t="n">
        <v>0.0230202578268877</v>
      </c>
      <c r="I436" s="65" t="n">
        <v>0.0215469613259669</v>
      </c>
      <c r="J436" s="65" t="n">
        <v>0.0174953959484346</v>
      </c>
      <c r="K436" s="65" t="n">
        <v>0.0197974217311234</v>
      </c>
      <c r="L436" s="65" t="n">
        <v>0.0202578268876611</v>
      </c>
      <c r="M436" s="65" t="n">
        <v>0.0197974217311234</v>
      </c>
      <c r="N436" s="65" t="n">
        <v>0.0179558011049724</v>
      </c>
      <c r="O436" s="65" t="n">
        <v>0.0187384898710866</v>
      </c>
      <c r="P436" s="66" t="n">
        <v>0.0213380082164613</v>
      </c>
      <c r="Q436" s="67" t="n">
        <v>0</v>
      </c>
      <c r="R436" s="67" t="n">
        <v>0</v>
      </c>
      <c r="S436" s="67" t="n">
        <v>0</v>
      </c>
      <c r="T436" s="67" t="n">
        <v>0</v>
      </c>
      <c r="U436" s="67" t="n">
        <v>0</v>
      </c>
      <c r="V436" s="67" t="n">
        <v>0</v>
      </c>
      <c r="W436" s="67" t="n">
        <v>0</v>
      </c>
      <c r="X436" s="67" t="n">
        <v>0</v>
      </c>
      <c r="Y436" s="67" t="n">
        <v>0</v>
      </c>
      <c r="Z436" s="67" t="n">
        <v>0</v>
      </c>
      <c r="AA436" s="67" t="n">
        <v>0</v>
      </c>
      <c r="AB436" s="67" t="n">
        <v>0</v>
      </c>
      <c r="AC436" s="67" t="n">
        <v>0</v>
      </c>
      <c r="AD436" s="68" t="n">
        <f aca="false">SUM(Q436:AC436)</f>
        <v>0</v>
      </c>
      <c r="AE436" s="69" t="s">
        <v>25</v>
      </c>
      <c r="AF436" s="70" t="n">
        <f aca="false">B436^$BU$3</f>
        <v>0.0233218206906479</v>
      </c>
      <c r="AG436" s="72" t="n">
        <f aca="false">IF(C436=0,0,C436^$BV$3*(1+$BW$3*C436))</f>
        <v>0.0340820676656396</v>
      </c>
      <c r="AH436" s="72" t="n">
        <f aca="false">IF(D436=0,0,D436^$BV$3*(1+$BW$3*D436))</f>
        <v>0.0340820676656396</v>
      </c>
      <c r="AI436" s="72" t="n">
        <f aca="false">IF(E436=0,0,E436^$BV$3*(1+$BW$3*E436))</f>
        <v>0.0464126806767771</v>
      </c>
      <c r="AJ436" s="72" t="n">
        <f aca="false">IF(F436=0,0,F436^$BV$3*(1+$BW$3*F436))</f>
        <v>0.0464126806767771</v>
      </c>
      <c r="AK436" s="72" t="n">
        <f aca="false">IF(G436=0,0,G436^$BV$3*(1+$BW$3*G436))</f>
        <v>0.0333604106695126</v>
      </c>
      <c r="AL436" s="72" t="n">
        <f aca="false">IF(H436=0,0,H436^$BV$3*(1+$BW$3*H436))</f>
        <v>0.0376948625802386</v>
      </c>
      <c r="AM436" s="72" t="n">
        <f aca="false">IF(I436=0,0,I436^$BV$3*(1+$BW$3*I436))</f>
        <v>0.0353817227506627</v>
      </c>
      <c r="AN436" s="72" t="n">
        <f aca="false">IF(J436=0,0,J436^$BV$3*(1+$BW$3*J436))</f>
        <v>0.0290337996907448</v>
      </c>
      <c r="AO436" s="72" t="n">
        <f aca="false">IF(K436=0,0,K436^$BV$3*(1+$BW$3*K436))</f>
        <v>0.0326389768268215</v>
      </c>
      <c r="AP436" s="72" t="n">
        <f aca="false">IF(L436=0,0,L436^$BV$3*(1+$BW$3*L436))</f>
        <v>0.0333604106695126</v>
      </c>
      <c r="AQ436" s="72" t="n">
        <f aca="false">IF(M436=0,0,M436^$BV$3*(1+$BW$3*M436))</f>
        <v>0.0326389768268215</v>
      </c>
      <c r="AR436" s="72" t="n">
        <f aca="false">IF(N436=0,0,N436^$BV$3*(1+$BW$3*N436))</f>
        <v>0.0297547093308924</v>
      </c>
      <c r="AS436" s="72" t="n">
        <f aca="false">IF(O436=0,0,O436^$BV$3*(1+$BW$3*O436))</f>
        <v>0.0309803229242557</v>
      </c>
      <c r="AT436" s="73" t="n">
        <f aca="false">IF(AE436="F",1,IF(AE436="R",#REF!,IF(AE436="M",#REF!,0)))</f>
        <v>1</v>
      </c>
      <c r="AU436" s="74" t="n">
        <f aca="false">IF($BT$3&lt;0,0,$BT$3*$AF436*AG436)</f>
        <v>0.0310684472727961</v>
      </c>
      <c r="AV436" s="74" t="n">
        <f aca="false">IF($BT$3&lt;0,0,$BT$3*$AF436*AH436)</f>
        <v>0.0310684472727961</v>
      </c>
      <c r="AW436" s="74" t="n">
        <f aca="false">IF($BT$3&lt;0,0,$BT$3*$AF436*AI436)</f>
        <v>0.0423087571018855</v>
      </c>
      <c r="AX436" s="74" t="n">
        <f aca="false">IF($BT$3&lt;0,0,$BT$3*$AF436*AJ436)</f>
        <v>0.0423087571018855</v>
      </c>
      <c r="AY436" s="74" t="n">
        <f aca="false">IF($BT$3&lt;0,0,$BT$3*$AF436*AK436)</f>
        <v>0.0304106009662523</v>
      </c>
      <c r="AZ436" s="74" t="n">
        <f aca="false">IF($BT$3&lt;0,0,$BT$3*$AF436*AL436)</f>
        <v>0.0343617899600066</v>
      </c>
      <c r="BA436" s="74" t="n">
        <f aca="false">IF($BT$3&lt;0,0,$BT$3*$AF436*AM436)</f>
        <v>0.0322531836531704</v>
      </c>
      <c r="BB436" s="74" t="n">
        <f aca="false">IF($BT$3&lt;0,0,$BT$3*$AF436*AN436)</f>
        <v>0.0264665595899345</v>
      </c>
      <c r="BC436" s="74" t="n">
        <f aca="false">IF($BT$3&lt;0,0,$BT$3*$AF436*AO436)</f>
        <v>0.0297529580813679</v>
      </c>
      <c r="BD436" s="74" t="n">
        <f aca="false">IF($BT$3&lt;0,0,$BT$3*$AF436*AP436)</f>
        <v>0.0304106009662523</v>
      </c>
      <c r="BE436" s="74" t="n">
        <f aca="false">IF($BT$3&lt;0,0,$BT$3*$AF436*AQ436)</f>
        <v>0.0297529580813679</v>
      </c>
      <c r="BF436" s="74" t="n">
        <f aca="false">IF($BT$3&lt;0,0,$BT$3*$AF436*AR436)</f>
        <v>0.0271237246235559</v>
      </c>
      <c r="BG436" s="74" t="n">
        <f aca="false">IF($BT$3&lt;0,0,$BT$3*$AF436*AS436)</f>
        <v>0.0282409664433829</v>
      </c>
      <c r="BH436" s="75" t="n">
        <f aca="false">SUM(AU436:BG436)</f>
        <v>0.415527751114654</v>
      </c>
      <c r="BI436" s="76" t="n">
        <f aca="false">IF(AU436&lt;=0,"",Q436*LN(AU436))</f>
        <v>-0</v>
      </c>
      <c r="BJ436" s="76" t="n">
        <f aca="false">IF(AV436&lt;=0,"",R436*LN(AV436))</f>
        <v>-0</v>
      </c>
      <c r="BK436" s="76" t="n">
        <f aca="false">IF(AW436&lt;=0,"",S436*LN(AW436))</f>
        <v>-0</v>
      </c>
      <c r="BL436" s="76" t="n">
        <f aca="false">IF(AX436&lt;=0,"",T436*LN(AX436))</f>
        <v>-0</v>
      </c>
      <c r="BM436" s="76" t="n">
        <f aca="false">IF(AY436&lt;=0,"",U436*LN(AY436))</f>
        <v>-0</v>
      </c>
      <c r="BN436" s="76" t="n">
        <f aca="false">IF(AZ436&lt;=0,"",V436*LN(AZ436))</f>
        <v>-0</v>
      </c>
      <c r="BO436" s="76" t="n">
        <f aca="false">IF(BA436&lt;=0,"",W436*LN(BA436))</f>
        <v>-0</v>
      </c>
      <c r="BP436" s="76" t="n">
        <f aca="false">IF(BB436&lt;=0,"",X436*LN(BB436))</f>
        <v>-0</v>
      </c>
      <c r="BQ436" s="76" t="n">
        <f aca="false">IF(BC436&lt;=0,"",Y436*LN(BC436))</f>
        <v>-0</v>
      </c>
      <c r="BR436" s="76" t="n">
        <f aca="false">IF(BD436&lt;=0,"",Z436*LN(BD436))</f>
        <v>-0</v>
      </c>
      <c r="BS436" s="76" t="n">
        <f aca="false">IF(BE436&lt;=0,"",AA436*LN(BE436))</f>
        <v>-0</v>
      </c>
      <c r="BT436" s="76" t="n">
        <f aca="false">IF(BF436&lt;=0,"",AB436*LN(BF436))</f>
        <v>-0</v>
      </c>
      <c r="BU436" s="76" t="n">
        <f aca="false">IF(BG436&lt;=0,"",AC436*LN(BG436))</f>
        <v>-0</v>
      </c>
      <c r="BV436" s="77" t="n">
        <f aca="false">SUM(BI436:BU436)</f>
        <v>0</v>
      </c>
      <c r="BW436" s="78" t="n">
        <f aca="false">$BX$3*B436</f>
        <v>2.2242432003491</v>
      </c>
      <c r="BX436" s="79" t="n">
        <f aca="false">IF(BW436&lt;=0,"",BW436*LN(BW436)+BV436+GAMMALN(AD436+BW436)-GAMMALN(BW436)-(AD436+BW436)*LN(BH436+BW436))</f>
        <v>-0.380958209453094</v>
      </c>
      <c r="BY436" s="80" t="n">
        <f aca="false">ABS(AD436-BH436)</f>
        <v>0.415527751114654</v>
      </c>
    </row>
    <row r="437" customFormat="false" ht="14.4" hidden="false" customHeight="false" outlineLevel="0" collapsed="false">
      <c r="A437" s="63" t="n">
        <v>431</v>
      </c>
      <c r="B437" s="64" t="n">
        <v>0.0258358662613982</v>
      </c>
      <c r="C437" s="65" t="n">
        <v>0.0230202578268877</v>
      </c>
      <c r="D437" s="65" t="n">
        <v>0.0230202578268877</v>
      </c>
      <c r="E437" s="65" t="n">
        <v>0.0216390423572744</v>
      </c>
      <c r="F437" s="65" t="n">
        <v>0.0216390423572744</v>
      </c>
      <c r="G437" s="65" t="n">
        <v>0.0197974217311234</v>
      </c>
      <c r="H437" s="65" t="n">
        <v>0.0230202578268877</v>
      </c>
      <c r="I437" s="65" t="n">
        <v>0.0203959484346225</v>
      </c>
      <c r="J437" s="65" t="n">
        <v>0.0211786372007367</v>
      </c>
      <c r="K437" s="65" t="n">
        <v>0.0211786372007367</v>
      </c>
      <c r="L437" s="65" t="n">
        <v>0.0202578268876611</v>
      </c>
      <c r="M437" s="65" t="n">
        <v>0.0214548802946593</v>
      </c>
      <c r="N437" s="65" t="n">
        <v>0.0215009208103131</v>
      </c>
      <c r="O437" s="65" t="n">
        <v>0.0224217311233886</v>
      </c>
      <c r="P437" s="66" t="n">
        <v>0.0215788355291118</v>
      </c>
      <c r="Q437" s="67" t="n">
        <v>0</v>
      </c>
      <c r="R437" s="67" t="n">
        <v>0</v>
      </c>
      <c r="S437" s="67" t="n">
        <v>0</v>
      </c>
      <c r="T437" s="67" t="n">
        <v>0</v>
      </c>
      <c r="U437" s="67" t="n">
        <v>0</v>
      </c>
      <c r="V437" s="67" t="n">
        <v>0</v>
      </c>
      <c r="W437" s="67" t="n">
        <v>0</v>
      </c>
      <c r="X437" s="67" t="n">
        <v>0</v>
      </c>
      <c r="Y437" s="67" t="n">
        <v>0</v>
      </c>
      <c r="Z437" s="67" t="n">
        <v>0</v>
      </c>
      <c r="AA437" s="67" t="n">
        <v>0</v>
      </c>
      <c r="AB437" s="67" t="n">
        <v>0</v>
      </c>
      <c r="AC437" s="67" t="n">
        <v>0</v>
      </c>
      <c r="AD437" s="68" t="n">
        <f aca="false">SUM(Q437:AC437)</f>
        <v>0</v>
      </c>
      <c r="AE437" s="69" t="s">
        <v>25</v>
      </c>
      <c r="AF437" s="70" t="n">
        <f aca="false">B437^$BU$3</f>
        <v>0.0122610150962064</v>
      </c>
      <c r="AG437" s="72" t="n">
        <f aca="false">IF(C437=0,0,C437^$BV$3*(1+$BW$3*C437))</f>
        <v>0.0376948625802386</v>
      </c>
      <c r="AH437" s="72" t="n">
        <f aca="false">IF(D437=0,0,D437^$BV$3*(1+$BW$3*D437))</f>
        <v>0.0376948625802386</v>
      </c>
      <c r="AI437" s="72" t="n">
        <f aca="false">IF(E437=0,0,E437^$BV$3*(1+$BW$3*E437))</f>
        <v>0.0355261888096016</v>
      </c>
      <c r="AJ437" s="72" t="n">
        <f aca="false">IF(F437=0,0,F437^$BV$3*(1+$BW$3*F437))</f>
        <v>0.0355261888096016</v>
      </c>
      <c r="AK437" s="72" t="n">
        <f aca="false">IF(G437=0,0,G437^$BV$3*(1+$BW$3*G437))</f>
        <v>0.0326389768268215</v>
      </c>
      <c r="AL437" s="72" t="n">
        <f aca="false">IF(H437=0,0,H437^$BV$3*(1+$BW$3*H437))</f>
        <v>0.0376948625802386</v>
      </c>
      <c r="AM437" s="72" t="n">
        <f aca="false">IF(I437=0,0,I437^$BV$3*(1+$BW$3*I437))</f>
        <v>0.0335768827176692</v>
      </c>
      <c r="AN437" s="72" t="n">
        <f aca="false">IF(J437=0,0,J437^$BV$3*(1+$BW$3*J437))</f>
        <v>0.0348039826618825</v>
      </c>
      <c r="AO437" s="72" t="n">
        <f aca="false">IF(K437=0,0,K437^$BV$3*(1+$BW$3*K437))</f>
        <v>0.0348039826618825</v>
      </c>
      <c r="AP437" s="72" t="n">
        <f aca="false">IF(L437=0,0,L437^$BV$3*(1+$BW$3*L437))</f>
        <v>0.0333604106695126</v>
      </c>
      <c r="AQ437" s="72" t="n">
        <f aca="false">IF(M437=0,0,M437^$BV$3*(1+$BW$3*M437))</f>
        <v>0.0352372693576758</v>
      </c>
      <c r="AR437" s="72" t="n">
        <f aca="false">IF(N437=0,0,N437^$BV$3*(1+$BW$3*N437))</f>
        <v>0.0353094944864962</v>
      </c>
      <c r="AS437" s="72" t="n">
        <f aca="false">IF(O437=0,0,O437^$BV$3*(1+$BW$3*O437))</f>
        <v>0.0367546960793905</v>
      </c>
      <c r="AT437" s="73" t="n">
        <f aca="false">IF(AE437="F",1,IF(AE437="R",#REF!,IF(AE437="M",#REF!,0)))</f>
        <v>1</v>
      </c>
      <c r="AU437" s="74" t="n">
        <f aca="false">IF($BT$3&lt;0,0,$BT$3*$AF437*AG437)</f>
        <v>0.0180650743790883</v>
      </c>
      <c r="AV437" s="74" t="n">
        <f aca="false">IF($BT$3&lt;0,0,$BT$3*$AF437*AH437)</f>
        <v>0.0180650743790883</v>
      </c>
      <c r="AW437" s="74" t="n">
        <f aca="false">IF($BT$3&lt;0,0,$BT$3*$AF437*AI437)</f>
        <v>0.0170257483200758</v>
      </c>
      <c r="AX437" s="74" t="n">
        <f aca="false">IF($BT$3&lt;0,0,$BT$3*$AF437*AJ437)</f>
        <v>0.0170257483200758</v>
      </c>
      <c r="AY437" s="74" t="n">
        <f aca="false">IF($BT$3&lt;0,0,$BT$3*$AF437*AK437)</f>
        <v>0.0156420664163126</v>
      </c>
      <c r="AZ437" s="74" t="n">
        <f aca="false">IF($BT$3&lt;0,0,$BT$3*$AF437*AL437)</f>
        <v>0.0180650743790883</v>
      </c>
      <c r="BA437" s="74" t="n">
        <f aca="false">IF($BT$3&lt;0,0,$BT$3*$AF437*AM437)</f>
        <v>0.016091553124022</v>
      </c>
      <c r="BB437" s="74" t="n">
        <f aca="false">IF($BT$3&lt;0,0,$BT$3*$AF437*AN437)</f>
        <v>0.0166796346355437</v>
      </c>
      <c r="BC437" s="74" t="n">
        <f aca="false">IF($BT$3&lt;0,0,$BT$3*$AF437*AO437)</f>
        <v>0.0166796346355437</v>
      </c>
      <c r="BD437" s="74" t="n">
        <f aca="false">IF($BT$3&lt;0,0,$BT$3*$AF437*AP437)</f>
        <v>0.0159878099775224</v>
      </c>
      <c r="BE437" s="74" t="n">
        <f aca="false">IF($BT$3&lt;0,0,$BT$3*$AF437*AQ437)</f>
        <v>0.0168872851176303</v>
      </c>
      <c r="BF437" s="74" t="n">
        <f aca="false">IF($BT$3&lt;0,0,$BT$3*$AF437*AR437)</f>
        <v>0.0169218986494187</v>
      </c>
      <c r="BG437" s="74" t="n">
        <f aca="false">IF($BT$3&lt;0,0,$BT$3*$AF437*AS437)</f>
        <v>0.0176145042853416</v>
      </c>
      <c r="BH437" s="75" t="n">
        <f aca="false">SUM(AU437:BG437)</f>
        <v>0.220751106618752</v>
      </c>
      <c r="BI437" s="76" t="n">
        <f aca="false">IF(AU437&lt;=0,"",Q437*LN(AU437))</f>
        <v>-0</v>
      </c>
      <c r="BJ437" s="76" t="n">
        <f aca="false">IF(AV437&lt;=0,"",R437*LN(AV437))</f>
        <v>-0</v>
      </c>
      <c r="BK437" s="76" t="n">
        <f aca="false">IF(AW437&lt;=0,"",S437*LN(AW437))</f>
        <v>-0</v>
      </c>
      <c r="BL437" s="76" t="n">
        <f aca="false">IF(AX437&lt;=0,"",T437*LN(AX437))</f>
        <v>-0</v>
      </c>
      <c r="BM437" s="76" t="n">
        <f aca="false">IF(AY437&lt;=0,"",U437*LN(AY437))</f>
        <v>-0</v>
      </c>
      <c r="BN437" s="76" t="n">
        <f aca="false">IF(AZ437&lt;=0,"",V437*LN(AZ437))</f>
        <v>-0</v>
      </c>
      <c r="BO437" s="76" t="n">
        <f aca="false">IF(BA437&lt;=0,"",W437*LN(BA437))</f>
        <v>-0</v>
      </c>
      <c r="BP437" s="76" t="n">
        <f aca="false">IF(BB437&lt;=0,"",X437*LN(BB437))</f>
        <v>-0</v>
      </c>
      <c r="BQ437" s="76" t="n">
        <f aca="false">IF(BC437&lt;=0,"",Y437*LN(BC437))</f>
        <v>-0</v>
      </c>
      <c r="BR437" s="76" t="n">
        <f aca="false">IF(BD437&lt;=0,"",Z437*LN(BD437))</f>
        <v>-0</v>
      </c>
      <c r="BS437" s="76" t="n">
        <f aca="false">IF(BE437&lt;=0,"",AA437*LN(BE437))</f>
        <v>-0</v>
      </c>
      <c r="BT437" s="76" t="n">
        <f aca="false">IF(BF437&lt;=0,"",AB437*LN(BF437))</f>
        <v>-0</v>
      </c>
      <c r="BU437" s="76" t="n">
        <f aca="false">IF(BG437&lt;=0,"",AC437*LN(BG437))</f>
        <v>-0</v>
      </c>
      <c r="BV437" s="77" t="n">
        <f aca="false">SUM(BI437:BU437)</f>
        <v>0</v>
      </c>
      <c r="BW437" s="78" t="n">
        <f aca="false">$BX$3*B437</f>
        <v>1.30386670365292</v>
      </c>
      <c r="BX437" s="79" t="n">
        <f aca="false">IF(BW437&lt;=0,"",BW437*LN(BW437)+BV437+GAMMALN(AD437+BW437)-GAMMALN(BW437)-(AD437+BW437)*LN(BH437+BW437))</f>
        <v>-0.20393717214691</v>
      </c>
      <c r="BY437" s="80" t="n">
        <f aca="false">ABS(AD437-BH437)</f>
        <v>0.220751106618752</v>
      </c>
    </row>
    <row r="438" customFormat="false" ht="14.4" hidden="false" customHeight="false" outlineLevel="0" collapsed="false">
      <c r="A438" s="63" t="n">
        <v>432</v>
      </c>
      <c r="B438" s="64" t="n">
        <v>0.0197568389057751</v>
      </c>
      <c r="C438" s="65" t="n">
        <v>0.0230202578268877</v>
      </c>
      <c r="D438" s="65" t="n">
        <v>0.0230202578268877</v>
      </c>
      <c r="E438" s="65" t="n">
        <v>0.0216390423572744</v>
      </c>
      <c r="F438" s="65" t="n">
        <v>0.0216390423572744</v>
      </c>
      <c r="G438" s="65" t="n">
        <v>0.0197974217311234</v>
      </c>
      <c r="H438" s="65" t="n">
        <v>0.0230202578268877</v>
      </c>
      <c r="I438" s="65" t="n">
        <v>0.0203959484346225</v>
      </c>
      <c r="J438" s="65" t="n">
        <v>0.0211786372007367</v>
      </c>
      <c r="K438" s="65" t="n">
        <v>0.0211786372007367</v>
      </c>
      <c r="L438" s="65" t="n">
        <v>0.0202578268876611</v>
      </c>
      <c r="M438" s="65" t="n">
        <v>0.0214548802946593</v>
      </c>
      <c r="N438" s="65" t="n">
        <v>0.0215009208103131</v>
      </c>
      <c r="O438" s="65" t="n">
        <v>0.0224217311233886</v>
      </c>
      <c r="P438" s="66" t="n">
        <v>0.0215788355291118</v>
      </c>
      <c r="Q438" s="67" t="n">
        <v>0</v>
      </c>
      <c r="R438" s="67" t="n">
        <v>0</v>
      </c>
      <c r="S438" s="67" t="n">
        <v>0</v>
      </c>
      <c r="T438" s="67" t="n">
        <v>0</v>
      </c>
      <c r="U438" s="67" t="n">
        <v>0</v>
      </c>
      <c r="V438" s="67" t="n">
        <v>0</v>
      </c>
      <c r="W438" s="67" t="n">
        <v>0</v>
      </c>
      <c r="X438" s="67" t="n">
        <v>0</v>
      </c>
      <c r="Y438" s="67" t="n">
        <v>0</v>
      </c>
      <c r="Z438" s="67" t="n">
        <v>0</v>
      </c>
      <c r="AA438" s="67" t="n">
        <v>0</v>
      </c>
      <c r="AB438" s="67" t="n">
        <v>0</v>
      </c>
      <c r="AC438" s="67" t="n">
        <v>0</v>
      </c>
      <c r="AD438" s="68" t="n">
        <f aca="false">SUM(Q438:AC438)</f>
        <v>0</v>
      </c>
      <c r="AE438" s="69" t="s">
        <v>25</v>
      </c>
      <c r="AF438" s="70" t="n">
        <f aca="false">B438^$BU$3</f>
        <v>0.00887705935746417</v>
      </c>
      <c r="AG438" s="72" t="n">
        <f aca="false">IF(C438=0,0,C438^$BV$3*(1+$BW$3*C438))</f>
        <v>0.0376948625802386</v>
      </c>
      <c r="AH438" s="72" t="n">
        <f aca="false">IF(D438=0,0,D438^$BV$3*(1+$BW$3*D438))</f>
        <v>0.0376948625802386</v>
      </c>
      <c r="AI438" s="72" t="n">
        <f aca="false">IF(E438=0,0,E438^$BV$3*(1+$BW$3*E438))</f>
        <v>0.0355261888096016</v>
      </c>
      <c r="AJ438" s="72" t="n">
        <f aca="false">IF(F438=0,0,F438^$BV$3*(1+$BW$3*F438))</f>
        <v>0.0355261888096016</v>
      </c>
      <c r="AK438" s="72" t="n">
        <f aca="false">IF(G438=0,0,G438^$BV$3*(1+$BW$3*G438))</f>
        <v>0.0326389768268215</v>
      </c>
      <c r="AL438" s="72" t="n">
        <f aca="false">IF(H438=0,0,H438^$BV$3*(1+$BW$3*H438))</f>
        <v>0.0376948625802386</v>
      </c>
      <c r="AM438" s="72" t="n">
        <f aca="false">IF(I438=0,0,I438^$BV$3*(1+$BW$3*I438))</f>
        <v>0.0335768827176692</v>
      </c>
      <c r="AN438" s="72" t="n">
        <f aca="false">IF(J438=0,0,J438^$BV$3*(1+$BW$3*J438))</f>
        <v>0.0348039826618825</v>
      </c>
      <c r="AO438" s="72" t="n">
        <f aca="false">IF(K438=0,0,K438^$BV$3*(1+$BW$3*K438))</f>
        <v>0.0348039826618825</v>
      </c>
      <c r="AP438" s="72" t="n">
        <f aca="false">IF(L438=0,0,L438^$BV$3*(1+$BW$3*L438))</f>
        <v>0.0333604106695126</v>
      </c>
      <c r="AQ438" s="72" t="n">
        <f aca="false">IF(M438=0,0,M438^$BV$3*(1+$BW$3*M438))</f>
        <v>0.0352372693576758</v>
      </c>
      <c r="AR438" s="72" t="n">
        <f aca="false">IF(N438=0,0,N438^$BV$3*(1+$BW$3*N438))</f>
        <v>0.0353094944864962</v>
      </c>
      <c r="AS438" s="72" t="n">
        <f aca="false">IF(O438=0,0,O438^$BV$3*(1+$BW$3*O438))</f>
        <v>0.0367546960793905</v>
      </c>
      <c r="AT438" s="73" t="n">
        <f aca="false">IF(AE438="F",1,IF(AE438="R",#REF!,IF(AE438="M",#REF!,0)))</f>
        <v>1</v>
      </c>
      <c r="AU438" s="74" t="n">
        <f aca="false">IF($BT$3&lt;0,0,$BT$3*$AF438*AG438)</f>
        <v>0.0130792382442942</v>
      </c>
      <c r="AV438" s="74" t="n">
        <f aca="false">IF($BT$3&lt;0,0,$BT$3*$AF438*AH438)</f>
        <v>0.0130792382442942</v>
      </c>
      <c r="AW438" s="74" t="n">
        <f aca="false">IF($BT$3&lt;0,0,$BT$3*$AF438*AI438)</f>
        <v>0.0123267590209004</v>
      </c>
      <c r="AX438" s="74" t="n">
        <f aca="false">IF($BT$3&lt;0,0,$BT$3*$AF438*AJ438)</f>
        <v>0.0123267590209004</v>
      </c>
      <c r="AY438" s="74" t="n">
        <f aca="false">IF($BT$3&lt;0,0,$BT$3*$AF438*AK438)</f>
        <v>0.011324963794716</v>
      </c>
      <c r="AZ438" s="74" t="n">
        <f aca="false">IF($BT$3&lt;0,0,$BT$3*$AF438*AL438)</f>
        <v>0.0130792382442942</v>
      </c>
      <c r="BA438" s="74" t="n">
        <f aca="false">IF($BT$3&lt;0,0,$BT$3*$AF438*AM438)</f>
        <v>0.0116503952662066</v>
      </c>
      <c r="BB438" s="74" t="n">
        <f aca="false">IF($BT$3&lt;0,0,$BT$3*$AF438*AN438)</f>
        <v>0.0120761703300038</v>
      </c>
      <c r="BC438" s="74" t="n">
        <f aca="false">IF($BT$3&lt;0,0,$BT$3*$AF438*AO438)</f>
        <v>0.0120761703300038</v>
      </c>
      <c r="BD438" s="74" t="n">
        <f aca="false">IF($BT$3&lt;0,0,$BT$3*$AF438*AP438)</f>
        <v>0.0115752845137786</v>
      </c>
      <c r="BE438" s="74" t="n">
        <f aca="false">IF($BT$3&lt;0,0,$BT$3*$AF438*AQ438)</f>
        <v>0.0122265107088896</v>
      </c>
      <c r="BF438" s="74" t="n">
        <f aca="false">IF($BT$3&lt;0,0,$BT$3*$AF438*AR438)</f>
        <v>0.0122515711442489</v>
      </c>
      <c r="BG438" s="74" t="n">
        <f aca="false">IF($BT$3&lt;0,0,$BT$3*$AF438*AS438)</f>
        <v>0.0127530223938525</v>
      </c>
      <c r="BH438" s="75" t="n">
        <f aca="false">SUM(AU438:BG438)</f>
        <v>0.159825321256383</v>
      </c>
      <c r="BI438" s="76" t="n">
        <f aca="false">IF(AU438&lt;=0,"",Q438*LN(AU438))</f>
        <v>-0</v>
      </c>
      <c r="BJ438" s="76" t="n">
        <f aca="false">IF(AV438&lt;=0,"",R438*LN(AV438))</f>
        <v>-0</v>
      </c>
      <c r="BK438" s="76" t="n">
        <f aca="false">IF(AW438&lt;=0,"",S438*LN(AW438))</f>
        <v>-0</v>
      </c>
      <c r="BL438" s="76" t="n">
        <f aca="false">IF(AX438&lt;=0,"",T438*LN(AX438))</f>
        <v>-0</v>
      </c>
      <c r="BM438" s="76" t="n">
        <f aca="false">IF(AY438&lt;=0,"",U438*LN(AY438))</f>
        <v>-0</v>
      </c>
      <c r="BN438" s="76" t="n">
        <f aca="false">IF(AZ438&lt;=0,"",V438*LN(AZ438))</f>
        <v>-0</v>
      </c>
      <c r="BO438" s="76" t="n">
        <f aca="false">IF(BA438&lt;=0,"",W438*LN(BA438))</f>
        <v>-0</v>
      </c>
      <c r="BP438" s="76" t="n">
        <f aca="false">IF(BB438&lt;=0,"",X438*LN(BB438))</f>
        <v>-0</v>
      </c>
      <c r="BQ438" s="76" t="n">
        <f aca="false">IF(BC438&lt;=0,"",Y438*LN(BC438))</f>
        <v>-0</v>
      </c>
      <c r="BR438" s="76" t="n">
        <f aca="false">IF(BD438&lt;=0,"",Z438*LN(BD438))</f>
        <v>-0</v>
      </c>
      <c r="BS438" s="76" t="n">
        <f aca="false">IF(BE438&lt;=0,"",AA438*LN(BE438))</f>
        <v>-0</v>
      </c>
      <c r="BT438" s="76" t="n">
        <f aca="false">IF(BF438&lt;=0,"",AB438*LN(BF438))</f>
        <v>-0</v>
      </c>
      <c r="BU438" s="76" t="n">
        <f aca="false">IF(BG438&lt;=0,"",AC438*LN(BG438))</f>
        <v>-0</v>
      </c>
      <c r="BV438" s="77" t="n">
        <f aca="false">SUM(BI438:BU438)</f>
        <v>0</v>
      </c>
      <c r="BW438" s="78" t="n">
        <f aca="false">$BX$3*B438</f>
        <v>0.997074538087529</v>
      </c>
      <c r="BX438" s="79" t="n">
        <f aca="false">IF(BW438&lt;=0,"",BW438*LN(BW438)+BV438+GAMMALN(AD438+BW438)-GAMMALN(BW438)-(AD438+BW438)*LN(BH438+BW438))</f>
        <v>-0.148238702835947</v>
      </c>
      <c r="BY438" s="80" t="n">
        <f aca="false">ABS(AD438-BH438)</f>
        <v>0.159825321256383</v>
      </c>
    </row>
    <row r="439" customFormat="false" ht="14.4" hidden="false" customHeight="false" outlineLevel="0" collapsed="false">
      <c r="A439" s="63" t="n">
        <v>433</v>
      </c>
      <c r="B439" s="64" t="n">
        <v>0.0466058763931104</v>
      </c>
      <c r="C439" s="65" t="n">
        <v>0.0230202578268877</v>
      </c>
      <c r="D439" s="65" t="n">
        <v>0.0230202578268877</v>
      </c>
      <c r="E439" s="65" t="n">
        <v>0.0216390423572744</v>
      </c>
      <c r="F439" s="65" t="n">
        <v>0.0216390423572744</v>
      </c>
      <c r="G439" s="65" t="n">
        <v>0.0197974217311234</v>
      </c>
      <c r="H439" s="65" t="n">
        <v>0.0230202578268877</v>
      </c>
      <c r="I439" s="65" t="n">
        <v>0.0203959484346225</v>
      </c>
      <c r="J439" s="65" t="n">
        <v>0.0211786372007367</v>
      </c>
      <c r="K439" s="65" t="n">
        <v>0.0211786372007367</v>
      </c>
      <c r="L439" s="65" t="n">
        <v>0.0202578268876611</v>
      </c>
      <c r="M439" s="65" t="n">
        <v>0.0214548802946593</v>
      </c>
      <c r="N439" s="65" t="n">
        <v>0.0215009208103131</v>
      </c>
      <c r="O439" s="65" t="n">
        <v>0.0224217311233886</v>
      </c>
      <c r="P439" s="66" t="n">
        <v>0.0215788355291118</v>
      </c>
      <c r="Q439" s="67" t="n">
        <v>0</v>
      </c>
      <c r="R439" s="67" t="n">
        <v>0</v>
      </c>
      <c r="S439" s="67" t="n">
        <v>0</v>
      </c>
      <c r="T439" s="67" t="n">
        <v>0</v>
      </c>
      <c r="U439" s="67" t="n">
        <v>0</v>
      </c>
      <c r="V439" s="67" t="n">
        <v>0</v>
      </c>
      <c r="W439" s="67" t="n">
        <v>0</v>
      </c>
      <c r="X439" s="67" t="n">
        <v>0</v>
      </c>
      <c r="Y439" s="67" t="n">
        <v>0</v>
      </c>
      <c r="Z439" s="67" t="n">
        <v>0</v>
      </c>
      <c r="AA439" s="67" t="n">
        <v>1</v>
      </c>
      <c r="AB439" s="67" t="n">
        <v>0</v>
      </c>
      <c r="AC439" s="67" t="n">
        <v>0</v>
      </c>
      <c r="AD439" s="68" t="n">
        <f aca="false">SUM(Q439:AC439)</f>
        <v>1</v>
      </c>
      <c r="AE439" s="69" t="s">
        <v>25</v>
      </c>
      <c r="AF439" s="70" t="n">
        <f aca="false">B439^$BU$3</f>
        <v>0.0249447185204431</v>
      </c>
      <c r="AG439" s="72" t="n">
        <f aca="false">IF(C439=0,0,C439^$BV$3*(1+$BW$3*C439))</f>
        <v>0.0376948625802386</v>
      </c>
      <c r="AH439" s="72" t="n">
        <f aca="false">IF(D439=0,0,D439^$BV$3*(1+$BW$3*D439))</f>
        <v>0.0376948625802386</v>
      </c>
      <c r="AI439" s="72" t="n">
        <f aca="false">IF(E439=0,0,E439^$BV$3*(1+$BW$3*E439))</f>
        <v>0.0355261888096016</v>
      </c>
      <c r="AJ439" s="72" t="n">
        <f aca="false">IF(F439=0,0,F439^$BV$3*(1+$BW$3*F439))</f>
        <v>0.0355261888096016</v>
      </c>
      <c r="AK439" s="72" t="n">
        <f aca="false">IF(G439=0,0,G439^$BV$3*(1+$BW$3*G439))</f>
        <v>0.0326389768268215</v>
      </c>
      <c r="AL439" s="72" t="n">
        <f aca="false">IF(H439=0,0,H439^$BV$3*(1+$BW$3*H439))</f>
        <v>0.0376948625802386</v>
      </c>
      <c r="AM439" s="72" t="n">
        <f aca="false">IF(I439=0,0,I439^$BV$3*(1+$BW$3*I439))</f>
        <v>0.0335768827176692</v>
      </c>
      <c r="AN439" s="72" t="n">
        <f aca="false">IF(J439=0,0,J439^$BV$3*(1+$BW$3*J439))</f>
        <v>0.0348039826618825</v>
      </c>
      <c r="AO439" s="72" t="n">
        <f aca="false">IF(K439=0,0,K439^$BV$3*(1+$BW$3*K439))</f>
        <v>0.0348039826618825</v>
      </c>
      <c r="AP439" s="72" t="n">
        <f aca="false">IF(L439=0,0,L439^$BV$3*(1+$BW$3*L439))</f>
        <v>0.0333604106695126</v>
      </c>
      <c r="AQ439" s="72" t="n">
        <f aca="false">IF(M439=0,0,M439^$BV$3*(1+$BW$3*M439))</f>
        <v>0.0352372693576758</v>
      </c>
      <c r="AR439" s="72" t="n">
        <f aca="false">IF(N439=0,0,N439^$BV$3*(1+$BW$3*N439))</f>
        <v>0.0353094944864962</v>
      </c>
      <c r="AS439" s="72" t="n">
        <f aca="false">IF(O439=0,0,O439^$BV$3*(1+$BW$3*O439))</f>
        <v>0.0367546960793905</v>
      </c>
      <c r="AT439" s="73" t="n">
        <f aca="false">IF(AE439="F",1,IF(AE439="R",#REF!,IF(AE439="M",#REF!,0)))</f>
        <v>1</v>
      </c>
      <c r="AU439" s="74" t="n">
        <f aca="false">IF($BT$3&lt;0,0,$BT$3*$AF439*AG439)</f>
        <v>0.0367529272169848</v>
      </c>
      <c r="AV439" s="74" t="n">
        <f aca="false">IF($BT$3&lt;0,0,$BT$3*$AF439*AH439)</f>
        <v>0.0367529272169848</v>
      </c>
      <c r="AW439" s="74" t="n">
        <f aca="false">IF($BT$3&lt;0,0,$BT$3*$AF439*AI439)</f>
        <v>0.0346384451949335</v>
      </c>
      <c r="AX439" s="74" t="n">
        <f aca="false">IF($BT$3&lt;0,0,$BT$3*$AF439*AJ439)</f>
        <v>0.0346384451949335</v>
      </c>
      <c r="AY439" s="74" t="n">
        <f aca="false">IF($BT$3&lt;0,0,$BT$3*$AF439*AK439)</f>
        <v>0.0318233801011891</v>
      </c>
      <c r="AZ439" s="74" t="n">
        <f aca="false">IF($BT$3&lt;0,0,$BT$3*$AF439*AL439)</f>
        <v>0.0367529272169848</v>
      </c>
      <c r="BA439" s="74" t="n">
        <f aca="false">IF($BT$3&lt;0,0,$BT$3*$AF439*AM439)</f>
        <v>0.0327378491981206</v>
      </c>
      <c r="BB439" s="74" t="n">
        <f aca="false">IF($BT$3&lt;0,0,$BT$3*$AF439*AN439)</f>
        <v>0.0339342858436087</v>
      </c>
      <c r="BC439" s="74" t="n">
        <f aca="false">IF($BT$3&lt;0,0,$BT$3*$AF439*AO439)</f>
        <v>0.0339342858436087</v>
      </c>
      <c r="BD439" s="74" t="n">
        <f aca="false">IF($BT$3&lt;0,0,$BT$3*$AF439*AP439)</f>
        <v>0.0325267864461746</v>
      </c>
      <c r="BE439" s="74" t="n">
        <f aca="false">IF($BT$3&lt;0,0,$BT$3*$AF439*AQ439)</f>
        <v>0.0343567453859584</v>
      </c>
      <c r="BF439" s="74" t="n">
        <f aca="false">IF($BT$3&lt;0,0,$BT$3*$AF439*AR439)</f>
        <v>0.0344271657223404</v>
      </c>
      <c r="BG439" s="74" t="n">
        <f aca="false">IF($BT$3&lt;0,0,$BT$3*$AF439*AS439)</f>
        <v>0.0358362539991434</v>
      </c>
      <c r="BH439" s="75" t="n">
        <f aca="false">SUM(AU439:BG439)</f>
        <v>0.449112424580965</v>
      </c>
      <c r="BI439" s="76" t="n">
        <f aca="false">IF(AU439&lt;=0,"",Q439*LN(AU439))</f>
        <v>-0</v>
      </c>
      <c r="BJ439" s="76" t="n">
        <f aca="false">IF(AV439&lt;=0,"",R439*LN(AV439))</f>
        <v>-0</v>
      </c>
      <c r="BK439" s="76" t="n">
        <f aca="false">IF(AW439&lt;=0,"",S439*LN(AW439))</f>
        <v>-0</v>
      </c>
      <c r="BL439" s="76" t="n">
        <f aca="false">IF(AX439&lt;=0,"",T439*LN(AX439))</f>
        <v>-0</v>
      </c>
      <c r="BM439" s="76" t="n">
        <f aca="false">IF(AY439&lt;=0,"",U439*LN(AY439))</f>
        <v>-0</v>
      </c>
      <c r="BN439" s="76" t="n">
        <f aca="false">IF(AZ439&lt;=0,"",V439*LN(AZ439))</f>
        <v>-0</v>
      </c>
      <c r="BO439" s="76" t="n">
        <f aca="false">IF(BA439&lt;=0,"",W439*LN(BA439))</f>
        <v>-0</v>
      </c>
      <c r="BP439" s="76" t="n">
        <f aca="false">IF(BB439&lt;=0,"",X439*LN(BB439))</f>
        <v>-0</v>
      </c>
      <c r="BQ439" s="76" t="n">
        <f aca="false">IF(BC439&lt;=0,"",Y439*LN(BC439))</f>
        <v>-0</v>
      </c>
      <c r="BR439" s="76" t="n">
        <f aca="false">IF(BD439&lt;=0,"",Z439*LN(BD439))</f>
        <v>-0</v>
      </c>
      <c r="BS439" s="76" t="n">
        <f aca="false">IF(BE439&lt;=0,"",AA439*LN(BE439))</f>
        <v>-3.37095690736642</v>
      </c>
      <c r="BT439" s="76" t="n">
        <f aca="false">IF(BF439&lt;=0,"",AB439*LN(BF439))</f>
        <v>-0</v>
      </c>
      <c r="BU439" s="76" t="n">
        <f aca="false">IF(BG439&lt;=0,"",AC439*LN(BG439))</f>
        <v>-0</v>
      </c>
      <c r="BV439" s="77" t="n">
        <f aca="false">SUM(BI439:BU439)</f>
        <v>-3.37095690736642</v>
      </c>
      <c r="BW439" s="78" t="n">
        <f aca="false">$BX$3*B439</f>
        <v>2.35207326933468</v>
      </c>
      <c r="BX439" s="79" t="n">
        <f aca="false">IF(BW439&lt;=0,"",BW439*LN(BW439)+BV439+GAMMALN(AD439+BW439)-GAMMALN(BW439)-(AD439+BW439)*LN(BH439+BW439))</f>
        <v>-3.95671698948</v>
      </c>
      <c r="BY439" s="80" t="n">
        <f aca="false">ABS(AD439-BH439)</f>
        <v>0.550887575419035</v>
      </c>
    </row>
    <row r="440" customFormat="false" ht="14.4" hidden="false" customHeight="false" outlineLevel="0" collapsed="false">
      <c r="A440" s="63" t="n">
        <v>434</v>
      </c>
      <c r="B440" s="64" t="n">
        <v>0.0455927051671733</v>
      </c>
      <c r="C440" s="65" t="n">
        <v>0.0230202578268877</v>
      </c>
      <c r="D440" s="65" t="n">
        <v>0.0230202578268877</v>
      </c>
      <c r="E440" s="65" t="n">
        <v>0.0216390423572744</v>
      </c>
      <c r="F440" s="65" t="n">
        <v>0.0216390423572744</v>
      </c>
      <c r="G440" s="65" t="n">
        <v>0.0197974217311234</v>
      </c>
      <c r="H440" s="65" t="n">
        <v>0.0230202578268877</v>
      </c>
      <c r="I440" s="65" t="n">
        <v>0.0203959484346225</v>
      </c>
      <c r="J440" s="65" t="n">
        <v>0.0211786372007367</v>
      </c>
      <c r="K440" s="65" t="n">
        <v>0.0211786372007367</v>
      </c>
      <c r="L440" s="65" t="n">
        <v>0.0202578268876611</v>
      </c>
      <c r="M440" s="65" t="n">
        <v>0.0214548802946593</v>
      </c>
      <c r="N440" s="65" t="n">
        <v>0.0215009208103131</v>
      </c>
      <c r="O440" s="65" t="n">
        <v>0.0224217311233886</v>
      </c>
      <c r="P440" s="66" t="n">
        <v>0.0215788355291118</v>
      </c>
      <c r="Q440" s="67" t="n">
        <v>0</v>
      </c>
      <c r="R440" s="67" t="n">
        <v>0</v>
      </c>
      <c r="S440" s="67" t="n">
        <v>0</v>
      </c>
      <c r="T440" s="67" t="n">
        <v>0</v>
      </c>
      <c r="U440" s="67" t="n">
        <v>0</v>
      </c>
      <c r="V440" s="67" t="n">
        <v>0</v>
      </c>
      <c r="W440" s="67" t="n">
        <v>0</v>
      </c>
      <c r="X440" s="67" t="n">
        <v>0</v>
      </c>
      <c r="Y440" s="67" t="n">
        <v>0</v>
      </c>
      <c r="Z440" s="67" t="n">
        <v>0</v>
      </c>
      <c r="AA440" s="67" t="n">
        <v>0</v>
      </c>
      <c r="AB440" s="67" t="n">
        <v>0</v>
      </c>
      <c r="AC440" s="67" t="n">
        <v>0</v>
      </c>
      <c r="AD440" s="68" t="n">
        <f aca="false">SUM(Q440:AC440)</f>
        <v>0</v>
      </c>
      <c r="AE440" s="69" t="s">
        <v>25</v>
      </c>
      <c r="AF440" s="70" t="n">
        <f aca="false">B440^$BU$3</f>
        <v>0.0242933443830999</v>
      </c>
      <c r="AG440" s="72" t="n">
        <f aca="false">IF(C440=0,0,C440^$BV$3*(1+$BW$3*C440))</f>
        <v>0.0376948625802386</v>
      </c>
      <c r="AH440" s="72" t="n">
        <f aca="false">IF(D440=0,0,D440^$BV$3*(1+$BW$3*D440))</f>
        <v>0.0376948625802386</v>
      </c>
      <c r="AI440" s="72" t="n">
        <f aca="false">IF(E440=0,0,E440^$BV$3*(1+$BW$3*E440))</f>
        <v>0.0355261888096016</v>
      </c>
      <c r="AJ440" s="72" t="n">
        <f aca="false">IF(F440=0,0,F440^$BV$3*(1+$BW$3*F440))</f>
        <v>0.0355261888096016</v>
      </c>
      <c r="AK440" s="72" t="n">
        <f aca="false">IF(G440=0,0,G440^$BV$3*(1+$BW$3*G440))</f>
        <v>0.0326389768268215</v>
      </c>
      <c r="AL440" s="72" t="n">
        <f aca="false">IF(H440=0,0,H440^$BV$3*(1+$BW$3*H440))</f>
        <v>0.0376948625802386</v>
      </c>
      <c r="AM440" s="72" t="n">
        <f aca="false">IF(I440=0,0,I440^$BV$3*(1+$BW$3*I440))</f>
        <v>0.0335768827176692</v>
      </c>
      <c r="AN440" s="72" t="n">
        <f aca="false">IF(J440=0,0,J440^$BV$3*(1+$BW$3*J440))</f>
        <v>0.0348039826618825</v>
      </c>
      <c r="AO440" s="72" t="n">
        <f aca="false">IF(K440=0,0,K440^$BV$3*(1+$BW$3*K440))</f>
        <v>0.0348039826618825</v>
      </c>
      <c r="AP440" s="72" t="n">
        <f aca="false">IF(L440=0,0,L440^$BV$3*(1+$BW$3*L440))</f>
        <v>0.0333604106695126</v>
      </c>
      <c r="AQ440" s="72" t="n">
        <f aca="false">IF(M440=0,0,M440^$BV$3*(1+$BW$3*M440))</f>
        <v>0.0352372693576758</v>
      </c>
      <c r="AR440" s="72" t="n">
        <f aca="false">IF(N440=0,0,N440^$BV$3*(1+$BW$3*N440))</f>
        <v>0.0353094944864962</v>
      </c>
      <c r="AS440" s="72" t="n">
        <f aca="false">IF(O440=0,0,O440^$BV$3*(1+$BW$3*O440))</f>
        <v>0.0367546960793905</v>
      </c>
      <c r="AT440" s="73" t="n">
        <f aca="false">IF(AE440="F",1,IF(AE440="R",#REF!,IF(AE440="M",#REF!,0)))</f>
        <v>1</v>
      </c>
      <c r="AU440" s="74" t="n">
        <f aca="false">IF($BT$3&lt;0,0,$BT$3*$AF440*AG440)</f>
        <v>0.0357932087803473</v>
      </c>
      <c r="AV440" s="74" t="n">
        <f aca="false">IF($BT$3&lt;0,0,$BT$3*$AF440*AH440)</f>
        <v>0.0357932087803473</v>
      </c>
      <c r="AW440" s="74" t="n">
        <f aca="false">IF($BT$3&lt;0,0,$BT$3*$AF440*AI440)</f>
        <v>0.0337339416087627</v>
      </c>
      <c r="AX440" s="74" t="n">
        <f aca="false">IF($BT$3&lt;0,0,$BT$3*$AF440*AJ440)</f>
        <v>0.0337339416087627</v>
      </c>
      <c r="AY440" s="74" t="n">
        <f aca="false">IF($BT$3&lt;0,0,$BT$3*$AF440*AK440)</f>
        <v>0.0309923854862861</v>
      </c>
      <c r="AZ440" s="74" t="n">
        <f aca="false">IF($BT$3&lt;0,0,$BT$3*$AF440*AL440)</f>
        <v>0.0357932087803473</v>
      </c>
      <c r="BA440" s="74" t="n">
        <f aca="false">IF($BT$3&lt;0,0,$BT$3*$AF440*AM440)</f>
        <v>0.0318829753192102</v>
      </c>
      <c r="BB440" s="74" t="n">
        <f aca="false">IF($BT$3&lt;0,0,$BT$3*$AF440*AN440)</f>
        <v>0.0330481697645828</v>
      </c>
      <c r="BC440" s="74" t="n">
        <f aca="false">IF($BT$3&lt;0,0,$BT$3*$AF440*AO440)</f>
        <v>0.0330481697645828</v>
      </c>
      <c r="BD440" s="74" t="n">
        <f aca="false">IF($BT$3&lt;0,0,$BT$3*$AF440*AP440)</f>
        <v>0.031677423987161</v>
      </c>
      <c r="BE440" s="74" t="n">
        <f aca="false">IF($BT$3&lt;0,0,$BT$3*$AF440*AQ440)</f>
        <v>0.0334595977444903</v>
      </c>
      <c r="BF440" s="74" t="n">
        <f aca="false">IF($BT$3&lt;0,0,$BT$3*$AF440*AR440)</f>
        <v>0.0335281792152293</v>
      </c>
      <c r="BG440" s="74" t="n">
        <f aca="false">IF($BT$3&lt;0,0,$BT$3*$AF440*AS440)</f>
        <v>0.0349004723820778</v>
      </c>
      <c r="BH440" s="75" t="n">
        <f aca="false">SUM(AU440:BG440)</f>
        <v>0.437384883222188</v>
      </c>
      <c r="BI440" s="76" t="n">
        <f aca="false">IF(AU440&lt;=0,"",Q440*LN(AU440))</f>
        <v>-0</v>
      </c>
      <c r="BJ440" s="76" t="n">
        <f aca="false">IF(AV440&lt;=0,"",R440*LN(AV440))</f>
        <v>-0</v>
      </c>
      <c r="BK440" s="76" t="n">
        <f aca="false">IF(AW440&lt;=0,"",S440*LN(AW440))</f>
        <v>-0</v>
      </c>
      <c r="BL440" s="76" t="n">
        <f aca="false">IF(AX440&lt;=0,"",T440*LN(AX440))</f>
        <v>-0</v>
      </c>
      <c r="BM440" s="76" t="n">
        <f aca="false">IF(AY440&lt;=0,"",U440*LN(AY440))</f>
        <v>-0</v>
      </c>
      <c r="BN440" s="76" t="n">
        <f aca="false">IF(AZ440&lt;=0,"",V440*LN(AZ440))</f>
        <v>-0</v>
      </c>
      <c r="BO440" s="76" t="n">
        <f aca="false">IF(BA440&lt;=0,"",W440*LN(BA440))</f>
        <v>-0</v>
      </c>
      <c r="BP440" s="76" t="n">
        <f aca="false">IF(BB440&lt;=0,"",X440*LN(BB440))</f>
        <v>-0</v>
      </c>
      <c r="BQ440" s="76" t="n">
        <f aca="false">IF(BC440&lt;=0,"",Y440*LN(BC440))</f>
        <v>-0</v>
      </c>
      <c r="BR440" s="76" t="n">
        <f aca="false">IF(BD440&lt;=0,"",Z440*LN(BD440))</f>
        <v>-0</v>
      </c>
      <c r="BS440" s="76" t="n">
        <f aca="false">IF(BE440&lt;=0,"",AA440*LN(BE440))</f>
        <v>-0</v>
      </c>
      <c r="BT440" s="76" t="n">
        <f aca="false">IF(BF440&lt;=0,"",AB440*LN(BF440))</f>
        <v>-0</v>
      </c>
      <c r="BU440" s="76" t="n">
        <f aca="false">IF(BG440&lt;=0,"",AC440*LN(BG440))</f>
        <v>-0</v>
      </c>
      <c r="BV440" s="77" t="n">
        <f aca="false">SUM(BI440:BU440)</f>
        <v>0</v>
      </c>
      <c r="BW440" s="78" t="n">
        <f aca="false">$BX$3*B440</f>
        <v>2.30094124174045</v>
      </c>
      <c r="BX440" s="79" t="n">
        <f aca="false">IF(BW440&lt;=0,"",BW440*LN(BW440)+BV440+GAMMALN(AD440+BW440)-GAMMALN(BW440)-(AD440+BW440)*LN(BH440+BW440))</f>
        <v>-0.400429480967394</v>
      </c>
      <c r="BY440" s="80" t="n">
        <f aca="false">ABS(AD440-BH440)</f>
        <v>0.437384883222188</v>
      </c>
    </row>
    <row r="441" customFormat="false" ht="14.4" hidden="false" customHeight="false" outlineLevel="0" collapsed="false">
      <c r="A441" s="63" t="n">
        <v>435</v>
      </c>
      <c r="B441" s="64" t="n">
        <v>0.096757852077001</v>
      </c>
      <c r="C441" s="65" t="n">
        <v>0.0230202578268877</v>
      </c>
      <c r="D441" s="65" t="n">
        <v>0.0230202578268877</v>
      </c>
      <c r="E441" s="65" t="n">
        <v>0.0216390423572744</v>
      </c>
      <c r="F441" s="65" t="n">
        <v>0.0216390423572744</v>
      </c>
      <c r="G441" s="65" t="n">
        <v>0.0197974217311234</v>
      </c>
      <c r="H441" s="65" t="n">
        <v>0.0230202578268877</v>
      </c>
      <c r="I441" s="65" t="n">
        <v>0.0203959484346225</v>
      </c>
      <c r="J441" s="65" t="n">
        <v>0.0211786372007367</v>
      </c>
      <c r="K441" s="65" t="n">
        <v>0.0211786372007367</v>
      </c>
      <c r="L441" s="65" t="n">
        <v>0.0202578268876611</v>
      </c>
      <c r="M441" s="65" t="n">
        <v>0.0214548802946593</v>
      </c>
      <c r="N441" s="65" t="n">
        <v>0.0215009208103131</v>
      </c>
      <c r="O441" s="65" t="n">
        <v>0.0224217311233886</v>
      </c>
      <c r="P441" s="66" t="n">
        <v>0.0215788355291118</v>
      </c>
      <c r="Q441" s="67" t="n">
        <v>0</v>
      </c>
      <c r="R441" s="67" t="n">
        <v>0</v>
      </c>
      <c r="S441" s="67" t="n">
        <v>0</v>
      </c>
      <c r="T441" s="67" t="n">
        <v>0</v>
      </c>
      <c r="U441" s="67" t="n">
        <v>0</v>
      </c>
      <c r="V441" s="67" t="n">
        <v>0</v>
      </c>
      <c r="W441" s="67" t="n">
        <v>0</v>
      </c>
      <c r="X441" s="67" t="n">
        <v>0</v>
      </c>
      <c r="Y441" s="67" t="n">
        <v>0</v>
      </c>
      <c r="Z441" s="67" t="n">
        <v>0</v>
      </c>
      <c r="AA441" s="67" t="n">
        <v>0</v>
      </c>
      <c r="AB441" s="67" t="n">
        <v>0</v>
      </c>
      <c r="AC441" s="67" t="n">
        <v>0</v>
      </c>
      <c r="AD441" s="68" t="n">
        <f aca="false">SUM(Q441:AC441)</f>
        <v>0</v>
      </c>
      <c r="AE441" s="69" t="s">
        <v>25</v>
      </c>
      <c r="AF441" s="70" t="n">
        <f aca="false">B441^$BU$3</f>
        <v>0.060103574091357</v>
      </c>
      <c r="AG441" s="72" t="n">
        <f aca="false">IF(C441=0,0,C441^$BV$3*(1+$BW$3*C441))</f>
        <v>0.0376948625802386</v>
      </c>
      <c r="AH441" s="72" t="n">
        <f aca="false">IF(D441=0,0,D441^$BV$3*(1+$BW$3*D441))</f>
        <v>0.0376948625802386</v>
      </c>
      <c r="AI441" s="72" t="n">
        <f aca="false">IF(E441=0,0,E441^$BV$3*(1+$BW$3*E441))</f>
        <v>0.0355261888096016</v>
      </c>
      <c r="AJ441" s="72" t="n">
        <f aca="false">IF(F441=0,0,F441^$BV$3*(1+$BW$3*F441))</f>
        <v>0.0355261888096016</v>
      </c>
      <c r="AK441" s="72" t="n">
        <f aca="false">IF(G441=0,0,G441^$BV$3*(1+$BW$3*G441))</f>
        <v>0.0326389768268215</v>
      </c>
      <c r="AL441" s="72" t="n">
        <f aca="false">IF(H441=0,0,H441^$BV$3*(1+$BW$3*H441))</f>
        <v>0.0376948625802386</v>
      </c>
      <c r="AM441" s="72" t="n">
        <f aca="false">IF(I441=0,0,I441^$BV$3*(1+$BW$3*I441))</f>
        <v>0.0335768827176692</v>
      </c>
      <c r="AN441" s="72" t="n">
        <f aca="false">IF(J441=0,0,J441^$BV$3*(1+$BW$3*J441))</f>
        <v>0.0348039826618825</v>
      </c>
      <c r="AO441" s="72" t="n">
        <f aca="false">IF(K441=0,0,K441^$BV$3*(1+$BW$3*K441))</f>
        <v>0.0348039826618825</v>
      </c>
      <c r="AP441" s="72" t="n">
        <f aca="false">IF(L441=0,0,L441^$BV$3*(1+$BW$3*L441))</f>
        <v>0.0333604106695126</v>
      </c>
      <c r="AQ441" s="72" t="n">
        <f aca="false">IF(M441=0,0,M441^$BV$3*(1+$BW$3*M441))</f>
        <v>0.0352372693576758</v>
      </c>
      <c r="AR441" s="72" t="n">
        <f aca="false">IF(N441=0,0,N441^$BV$3*(1+$BW$3*N441))</f>
        <v>0.0353094944864962</v>
      </c>
      <c r="AS441" s="72" t="n">
        <f aca="false">IF(O441=0,0,O441^$BV$3*(1+$BW$3*O441))</f>
        <v>0.0367546960793905</v>
      </c>
      <c r="AT441" s="73" t="n">
        <f aca="false">IF(AE441="F",1,IF(AE441="R",#REF!,IF(AE441="M",#REF!,0)))</f>
        <v>1</v>
      </c>
      <c r="AU441" s="74" t="n">
        <f aca="false">IF($BT$3&lt;0,0,$BT$3*$AF441*AG441)</f>
        <v>0.0885551096617889</v>
      </c>
      <c r="AV441" s="74" t="n">
        <f aca="false">IF($BT$3&lt;0,0,$BT$3*$AF441*AH441)</f>
        <v>0.0885551096617889</v>
      </c>
      <c r="AW441" s="74" t="n">
        <f aca="false">IF($BT$3&lt;0,0,$BT$3*$AF441*AI441)</f>
        <v>0.0834603267010974</v>
      </c>
      <c r="AX441" s="74" t="n">
        <f aca="false">IF($BT$3&lt;0,0,$BT$3*$AF441*AJ441)</f>
        <v>0.0834603267010974</v>
      </c>
      <c r="AY441" s="74" t="n">
        <f aca="false">IF($BT$3&lt;0,0,$BT$3*$AF441*AK441)</f>
        <v>0.0766775091962536</v>
      </c>
      <c r="AZ441" s="74" t="n">
        <f aca="false">IF($BT$3&lt;0,0,$BT$3*$AF441*AL441)</f>
        <v>0.0885551096617889</v>
      </c>
      <c r="BA441" s="74" t="n">
        <f aca="false">IF($BT$3&lt;0,0,$BT$3*$AF441*AM441)</f>
        <v>0.0788808959002019</v>
      </c>
      <c r="BB441" s="74" t="n">
        <f aca="false">IF($BT$3&lt;0,0,$BT$3*$AF441*AN441)</f>
        <v>0.081763675215141</v>
      </c>
      <c r="BC441" s="74" t="n">
        <f aca="false">IF($BT$3&lt;0,0,$BT$3*$AF441*AO441)</f>
        <v>0.081763675215141</v>
      </c>
      <c r="BD441" s="74" t="n">
        <f aca="false">IF($BT$3&lt;0,0,$BT$3*$AF441*AP441)</f>
        <v>0.0783723463353265</v>
      </c>
      <c r="BE441" s="74" t="n">
        <f aca="false">IF($BT$3&lt;0,0,$BT$3*$AF441*AQ441)</f>
        <v>0.0827815792008446</v>
      </c>
      <c r="BF441" s="74" t="n">
        <f aca="false">IF($BT$3&lt;0,0,$BT$3*$AF441*AR441)</f>
        <v>0.082951254954123</v>
      </c>
      <c r="BG441" s="74" t="n">
        <f aca="false">IF($BT$3&lt;0,0,$BT$3*$AF441*AS441)</f>
        <v>0.0863464121925854</v>
      </c>
      <c r="BH441" s="75" t="n">
        <f aca="false">SUM(AU441:BG441)</f>
        <v>1.08212333059718</v>
      </c>
      <c r="BI441" s="76" t="n">
        <f aca="false">IF(AU441&lt;=0,"",Q441*LN(AU441))</f>
        <v>-0</v>
      </c>
      <c r="BJ441" s="76" t="n">
        <f aca="false">IF(AV441&lt;=0,"",R441*LN(AV441))</f>
        <v>-0</v>
      </c>
      <c r="BK441" s="76" t="n">
        <f aca="false">IF(AW441&lt;=0,"",S441*LN(AW441))</f>
        <v>-0</v>
      </c>
      <c r="BL441" s="76" t="n">
        <f aca="false">IF(AX441&lt;=0,"",T441*LN(AX441))</f>
        <v>-0</v>
      </c>
      <c r="BM441" s="76" t="n">
        <f aca="false">IF(AY441&lt;=0,"",U441*LN(AY441))</f>
        <v>-0</v>
      </c>
      <c r="BN441" s="76" t="n">
        <f aca="false">IF(AZ441&lt;=0,"",V441*LN(AZ441))</f>
        <v>-0</v>
      </c>
      <c r="BO441" s="76" t="n">
        <f aca="false">IF(BA441&lt;=0,"",W441*LN(BA441))</f>
        <v>-0</v>
      </c>
      <c r="BP441" s="76" t="n">
        <f aca="false">IF(BB441&lt;=0,"",X441*LN(BB441))</f>
        <v>-0</v>
      </c>
      <c r="BQ441" s="76" t="n">
        <f aca="false">IF(BC441&lt;=0,"",Y441*LN(BC441))</f>
        <v>-0</v>
      </c>
      <c r="BR441" s="76" t="n">
        <f aca="false">IF(BD441&lt;=0,"",Z441*LN(BD441))</f>
        <v>-0</v>
      </c>
      <c r="BS441" s="76" t="n">
        <f aca="false">IF(BE441&lt;=0,"",AA441*LN(BE441))</f>
        <v>-0</v>
      </c>
      <c r="BT441" s="76" t="n">
        <f aca="false">IF(BF441&lt;=0,"",AB441*LN(BF441))</f>
        <v>-0</v>
      </c>
      <c r="BU441" s="76" t="n">
        <f aca="false">IF(BG441&lt;=0,"",AC441*LN(BG441))</f>
        <v>-0</v>
      </c>
      <c r="BV441" s="77" t="n">
        <f aca="false">SUM(BI441:BU441)</f>
        <v>0</v>
      </c>
      <c r="BW441" s="78" t="n">
        <f aca="false">$BX$3*B441</f>
        <v>4.88310863524918</v>
      </c>
      <c r="BX441" s="79" t="n">
        <f aca="false">IF(BW441&lt;=0,"",BW441*LN(BW441)+BV441+GAMMALN(AD441+BW441)-GAMMALN(BW441)-(AD441+BW441)*LN(BH441+BW441))</f>
        <v>-0.97743188427253</v>
      </c>
      <c r="BY441" s="80" t="n">
        <f aca="false">ABS(AD441-BH441)</f>
        <v>1.08212333059718</v>
      </c>
    </row>
    <row r="442" customFormat="false" ht="14.4" hidden="false" customHeight="false" outlineLevel="0" collapsed="false">
      <c r="A442" s="63" t="n">
        <v>436</v>
      </c>
      <c r="B442" s="64" t="n">
        <v>0.0455927051671733</v>
      </c>
      <c r="C442" s="65" t="n">
        <v>0.0230202578268877</v>
      </c>
      <c r="D442" s="65" t="n">
        <v>0.0230202578268877</v>
      </c>
      <c r="E442" s="65" t="n">
        <v>0.0216390423572744</v>
      </c>
      <c r="F442" s="65" t="n">
        <v>0.0216390423572744</v>
      </c>
      <c r="G442" s="65" t="n">
        <v>0.0197974217311234</v>
      </c>
      <c r="H442" s="65" t="n">
        <v>0.0230202578268877</v>
      </c>
      <c r="I442" s="65" t="n">
        <v>0.0203959484346225</v>
      </c>
      <c r="J442" s="65" t="n">
        <v>0.0211786372007367</v>
      </c>
      <c r="K442" s="65" t="n">
        <v>0.0211786372007367</v>
      </c>
      <c r="L442" s="65" t="n">
        <v>0.0202578268876611</v>
      </c>
      <c r="M442" s="65" t="n">
        <v>0.0214548802946593</v>
      </c>
      <c r="N442" s="65" t="n">
        <v>0.0215009208103131</v>
      </c>
      <c r="O442" s="65" t="n">
        <v>0.0224217311233886</v>
      </c>
      <c r="P442" s="66" t="n">
        <v>0.0215788355291118</v>
      </c>
      <c r="Q442" s="67" t="n">
        <v>0</v>
      </c>
      <c r="R442" s="67" t="n">
        <v>0</v>
      </c>
      <c r="S442" s="67" t="n">
        <v>0</v>
      </c>
      <c r="T442" s="67" t="n">
        <v>0</v>
      </c>
      <c r="U442" s="67" t="n">
        <v>0</v>
      </c>
      <c r="V442" s="67" t="n">
        <v>0</v>
      </c>
      <c r="W442" s="67" t="n">
        <v>0</v>
      </c>
      <c r="X442" s="67" t="n">
        <v>0</v>
      </c>
      <c r="Y442" s="67" t="n">
        <v>0</v>
      </c>
      <c r="Z442" s="67" t="n">
        <v>1</v>
      </c>
      <c r="AA442" s="67" t="n">
        <v>0</v>
      </c>
      <c r="AB442" s="67" t="n">
        <v>0</v>
      </c>
      <c r="AC442" s="67" t="n">
        <v>0</v>
      </c>
      <c r="AD442" s="68" t="n">
        <f aca="false">SUM(Q442:AC442)</f>
        <v>1</v>
      </c>
      <c r="AE442" s="69" t="s">
        <v>25</v>
      </c>
      <c r="AF442" s="70" t="n">
        <f aca="false">B442^$BU$3</f>
        <v>0.0242933443830999</v>
      </c>
      <c r="AG442" s="72" t="n">
        <f aca="false">IF(C442=0,0,C442^$BV$3*(1+$BW$3*C442))</f>
        <v>0.0376948625802386</v>
      </c>
      <c r="AH442" s="72" t="n">
        <f aca="false">IF(D442=0,0,D442^$BV$3*(1+$BW$3*D442))</f>
        <v>0.0376948625802386</v>
      </c>
      <c r="AI442" s="72" t="n">
        <f aca="false">IF(E442=0,0,E442^$BV$3*(1+$BW$3*E442))</f>
        <v>0.0355261888096016</v>
      </c>
      <c r="AJ442" s="72" t="n">
        <f aca="false">IF(F442=0,0,F442^$BV$3*(1+$BW$3*F442))</f>
        <v>0.0355261888096016</v>
      </c>
      <c r="AK442" s="72" t="n">
        <f aca="false">IF(G442=0,0,G442^$BV$3*(1+$BW$3*G442))</f>
        <v>0.0326389768268215</v>
      </c>
      <c r="AL442" s="72" t="n">
        <f aca="false">IF(H442=0,0,H442^$BV$3*(1+$BW$3*H442))</f>
        <v>0.0376948625802386</v>
      </c>
      <c r="AM442" s="72" t="n">
        <f aca="false">IF(I442=0,0,I442^$BV$3*(1+$BW$3*I442))</f>
        <v>0.0335768827176692</v>
      </c>
      <c r="AN442" s="72" t="n">
        <f aca="false">IF(J442=0,0,J442^$BV$3*(1+$BW$3*J442))</f>
        <v>0.0348039826618825</v>
      </c>
      <c r="AO442" s="72" t="n">
        <f aca="false">IF(K442=0,0,K442^$BV$3*(1+$BW$3*K442))</f>
        <v>0.0348039826618825</v>
      </c>
      <c r="AP442" s="72" t="n">
        <f aca="false">IF(L442=0,0,L442^$BV$3*(1+$BW$3*L442))</f>
        <v>0.0333604106695126</v>
      </c>
      <c r="AQ442" s="72" t="n">
        <f aca="false">IF(M442=0,0,M442^$BV$3*(1+$BW$3*M442))</f>
        <v>0.0352372693576758</v>
      </c>
      <c r="AR442" s="72" t="n">
        <f aca="false">IF(N442=0,0,N442^$BV$3*(1+$BW$3*N442))</f>
        <v>0.0353094944864962</v>
      </c>
      <c r="AS442" s="72" t="n">
        <f aca="false">IF(O442=0,0,O442^$BV$3*(1+$BW$3*O442))</f>
        <v>0.0367546960793905</v>
      </c>
      <c r="AT442" s="73" t="n">
        <f aca="false">IF(AE442="F",1,IF(AE442="R",#REF!,IF(AE442="M",#REF!,0)))</f>
        <v>1</v>
      </c>
      <c r="AU442" s="74" t="n">
        <f aca="false">IF($BT$3&lt;0,0,$BT$3*$AF442*AG442)</f>
        <v>0.0357932087803473</v>
      </c>
      <c r="AV442" s="74" t="n">
        <f aca="false">IF($BT$3&lt;0,0,$BT$3*$AF442*AH442)</f>
        <v>0.0357932087803473</v>
      </c>
      <c r="AW442" s="74" t="n">
        <f aca="false">IF($BT$3&lt;0,0,$BT$3*$AF442*AI442)</f>
        <v>0.0337339416087627</v>
      </c>
      <c r="AX442" s="74" t="n">
        <f aca="false">IF($BT$3&lt;0,0,$BT$3*$AF442*AJ442)</f>
        <v>0.0337339416087627</v>
      </c>
      <c r="AY442" s="74" t="n">
        <f aca="false">IF($BT$3&lt;0,0,$BT$3*$AF442*AK442)</f>
        <v>0.0309923854862861</v>
      </c>
      <c r="AZ442" s="74" t="n">
        <f aca="false">IF($BT$3&lt;0,0,$BT$3*$AF442*AL442)</f>
        <v>0.0357932087803473</v>
      </c>
      <c r="BA442" s="74" t="n">
        <f aca="false">IF($BT$3&lt;0,0,$BT$3*$AF442*AM442)</f>
        <v>0.0318829753192102</v>
      </c>
      <c r="BB442" s="74" t="n">
        <f aca="false">IF($BT$3&lt;0,0,$BT$3*$AF442*AN442)</f>
        <v>0.0330481697645828</v>
      </c>
      <c r="BC442" s="74" t="n">
        <f aca="false">IF($BT$3&lt;0,0,$BT$3*$AF442*AO442)</f>
        <v>0.0330481697645828</v>
      </c>
      <c r="BD442" s="74" t="n">
        <f aca="false">IF($BT$3&lt;0,0,$BT$3*$AF442*AP442)</f>
        <v>0.031677423987161</v>
      </c>
      <c r="BE442" s="74" t="n">
        <f aca="false">IF($BT$3&lt;0,0,$BT$3*$AF442*AQ442)</f>
        <v>0.0334595977444903</v>
      </c>
      <c r="BF442" s="74" t="n">
        <f aca="false">IF($BT$3&lt;0,0,$BT$3*$AF442*AR442)</f>
        <v>0.0335281792152293</v>
      </c>
      <c r="BG442" s="74" t="n">
        <f aca="false">IF($BT$3&lt;0,0,$BT$3*$AF442*AS442)</f>
        <v>0.0349004723820778</v>
      </c>
      <c r="BH442" s="75" t="n">
        <f aca="false">SUM(AU442:BG442)</f>
        <v>0.437384883222188</v>
      </c>
      <c r="BI442" s="76" t="n">
        <f aca="false">IF(AU442&lt;=0,"",Q442*LN(AU442))</f>
        <v>-0</v>
      </c>
      <c r="BJ442" s="76" t="n">
        <f aca="false">IF(AV442&lt;=0,"",R442*LN(AV442))</f>
        <v>-0</v>
      </c>
      <c r="BK442" s="76" t="n">
        <f aca="false">IF(AW442&lt;=0,"",S442*LN(AW442))</f>
        <v>-0</v>
      </c>
      <c r="BL442" s="76" t="n">
        <f aca="false">IF(AX442&lt;=0,"",T442*LN(AX442))</f>
        <v>-0</v>
      </c>
      <c r="BM442" s="76" t="n">
        <f aca="false">IF(AY442&lt;=0,"",U442*LN(AY442))</f>
        <v>-0</v>
      </c>
      <c r="BN442" s="76" t="n">
        <f aca="false">IF(AZ442&lt;=0,"",V442*LN(AZ442))</f>
        <v>-0</v>
      </c>
      <c r="BO442" s="76" t="n">
        <f aca="false">IF(BA442&lt;=0,"",W442*LN(BA442))</f>
        <v>-0</v>
      </c>
      <c r="BP442" s="76" t="n">
        <f aca="false">IF(BB442&lt;=0,"",X442*LN(BB442))</f>
        <v>-0</v>
      </c>
      <c r="BQ442" s="76" t="n">
        <f aca="false">IF(BC442&lt;=0,"",Y442*LN(BC442))</f>
        <v>-0</v>
      </c>
      <c r="BR442" s="76" t="n">
        <f aca="false">IF(BD442&lt;=0,"",Z442*LN(BD442))</f>
        <v>-3.45215102887862</v>
      </c>
      <c r="BS442" s="76" t="n">
        <f aca="false">IF(BE442&lt;=0,"",AA442*LN(BE442))</f>
        <v>-0</v>
      </c>
      <c r="BT442" s="76" t="n">
        <f aca="false">IF(BF442&lt;=0,"",AB442*LN(BF442))</f>
        <v>-0</v>
      </c>
      <c r="BU442" s="76" t="n">
        <f aca="false">IF(BG442&lt;=0,"",AC442*LN(BG442))</f>
        <v>-0</v>
      </c>
      <c r="BV442" s="77" t="n">
        <f aca="false">SUM(BI442:BU442)</f>
        <v>-3.45215102887862</v>
      </c>
      <c r="BW442" s="78" t="n">
        <f aca="false">$BX$3*B442</f>
        <v>2.30094124174045</v>
      </c>
      <c r="BX442" s="79" t="n">
        <f aca="false">IF(BW442&lt;=0,"",BW442*LN(BW442)+BV442+GAMMALN(AD442+BW442)-GAMMALN(BW442)-(AD442+BW442)*LN(BH442+BW442))</f>
        <v>-4.02660906550983</v>
      </c>
      <c r="BY442" s="80" t="n">
        <f aca="false">ABS(AD442-BH442)</f>
        <v>0.562615116777812</v>
      </c>
    </row>
    <row r="443" customFormat="false" ht="14.4" hidden="false" customHeight="false" outlineLevel="0" collapsed="false">
      <c r="A443" s="63" t="n">
        <v>437</v>
      </c>
      <c r="B443" s="64" t="n">
        <v>0.0455927051671733</v>
      </c>
      <c r="C443" s="65" t="n">
        <v>0.0230202578268877</v>
      </c>
      <c r="D443" s="65" t="n">
        <v>0.0230202578268877</v>
      </c>
      <c r="E443" s="65" t="n">
        <v>0.0216390423572744</v>
      </c>
      <c r="F443" s="65" t="n">
        <v>0.0216390423572744</v>
      </c>
      <c r="G443" s="65" t="n">
        <v>0.0197974217311234</v>
      </c>
      <c r="H443" s="65" t="n">
        <v>0.0230202578268877</v>
      </c>
      <c r="I443" s="65" t="n">
        <v>0.0203959484346225</v>
      </c>
      <c r="J443" s="65" t="n">
        <v>0.0211786372007367</v>
      </c>
      <c r="K443" s="65" t="n">
        <v>0.0211786372007367</v>
      </c>
      <c r="L443" s="65" t="n">
        <v>0.0202578268876611</v>
      </c>
      <c r="M443" s="65" t="n">
        <v>0.0214548802946593</v>
      </c>
      <c r="N443" s="65" t="n">
        <v>0.0215009208103131</v>
      </c>
      <c r="O443" s="65" t="n">
        <v>0.0224217311233886</v>
      </c>
      <c r="P443" s="66" t="n">
        <v>0.0215788355291118</v>
      </c>
      <c r="Q443" s="67" t="n">
        <v>0</v>
      </c>
      <c r="R443" s="67" t="n">
        <v>0</v>
      </c>
      <c r="S443" s="67" t="n">
        <v>0</v>
      </c>
      <c r="T443" s="67" t="n">
        <v>0</v>
      </c>
      <c r="U443" s="67" t="n">
        <v>0</v>
      </c>
      <c r="V443" s="67" t="n">
        <v>0</v>
      </c>
      <c r="W443" s="67" t="n">
        <v>0</v>
      </c>
      <c r="X443" s="67" t="n">
        <v>0</v>
      </c>
      <c r="Y443" s="67" t="n">
        <v>0</v>
      </c>
      <c r="Z443" s="67" t="n">
        <v>0</v>
      </c>
      <c r="AA443" s="67" t="n">
        <v>0</v>
      </c>
      <c r="AB443" s="67" t="n">
        <v>0</v>
      </c>
      <c r="AC443" s="67" t="n">
        <v>0</v>
      </c>
      <c r="AD443" s="68" t="n">
        <f aca="false">SUM(Q443:AC443)</f>
        <v>0</v>
      </c>
      <c r="AE443" s="69" t="s">
        <v>25</v>
      </c>
      <c r="AF443" s="70" t="n">
        <f aca="false">B443^$BU$3</f>
        <v>0.0242933443830999</v>
      </c>
      <c r="AG443" s="72" t="n">
        <f aca="false">IF(C443=0,0,C443^$BV$3*(1+$BW$3*C443))</f>
        <v>0.0376948625802386</v>
      </c>
      <c r="AH443" s="72" t="n">
        <f aca="false">IF(D443=0,0,D443^$BV$3*(1+$BW$3*D443))</f>
        <v>0.0376948625802386</v>
      </c>
      <c r="AI443" s="72" t="n">
        <f aca="false">IF(E443=0,0,E443^$BV$3*(1+$BW$3*E443))</f>
        <v>0.0355261888096016</v>
      </c>
      <c r="AJ443" s="72" t="n">
        <f aca="false">IF(F443=0,0,F443^$BV$3*(1+$BW$3*F443))</f>
        <v>0.0355261888096016</v>
      </c>
      <c r="AK443" s="72" t="n">
        <f aca="false">IF(G443=0,0,G443^$BV$3*(1+$BW$3*G443))</f>
        <v>0.0326389768268215</v>
      </c>
      <c r="AL443" s="72" t="n">
        <f aca="false">IF(H443=0,0,H443^$BV$3*(1+$BW$3*H443))</f>
        <v>0.0376948625802386</v>
      </c>
      <c r="AM443" s="72" t="n">
        <f aca="false">IF(I443=0,0,I443^$BV$3*(1+$BW$3*I443))</f>
        <v>0.0335768827176692</v>
      </c>
      <c r="AN443" s="72" t="n">
        <f aca="false">IF(J443=0,0,J443^$BV$3*(1+$BW$3*J443))</f>
        <v>0.0348039826618825</v>
      </c>
      <c r="AO443" s="72" t="n">
        <f aca="false">IF(K443=0,0,K443^$BV$3*(1+$BW$3*K443))</f>
        <v>0.0348039826618825</v>
      </c>
      <c r="AP443" s="72" t="n">
        <f aca="false">IF(L443=0,0,L443^$BV$3*(1+$BW$3*L443))</f>
        <v>0.0333604106695126</v>
      </c>
      <c r="AQ443" s="72" t="n">
        <f aca="false">IF(M443=0,0,M443^$BV$3*(1+$BW$3*M443))</f>
        <v>0.0352372693576758</v>
      </c>
      <c r="AR443" s="72" t="n">
        <f aca="false">IF(N443=0,0,N443^$BV$3*(1+$BW$3*N443))</f>
        <v>0.0353094944864962</v>
      </c>
      <c r="AS443" s="72" t="n">
        <f aca="false">IF(O443=0,0,O443^$BV$3*(1+$BW$3*O443))</f>
        <v>0.0367546960793905</v>
      </c>
      <c r="AT443" s="73" t="n">
        <f aca="false">IF(AE443="F",1,IF(AE443="R",#REF!,IF(AE443="M",#REF!,0)))</f>
        <v>1</v>
      </c>
      <c r="AU443" s="74" t="n">
        <f aca="false">IF($BT$3&lt;0,0,$BT$3*$AF443*AG443)</f>
        <v>0.0357932087803473</v>
      </c>
      <c r="AV443" s="74" t="n">
        <f aca="false">IF($BT$3&lt;0,0,$BT$3*$AF443*AH443)</f>
        <v>0.0357932087803473</v>
      </c>
      <c r="AW443" s="74" t="n">
        <f aca="false">IF($BT$3&lt;0,0,$BT$3*$AF443*AI443)</f>
        <v>0.0337339416087627</v>
      </c>
      <c r="AX443" s="74" t="n">
        <f aca="false">IF($BT$3&lt;0,0,$BT$3*$AF443*AJ443)</f>
        <v>0.0337339416087627</v>
      </c>
      <c r="AY443" s="74" t="n">
        <f aca="false">IF($BT$3&lt;0,0,$BT$3*$AF443*AK443)</f>
        <v>0.0309923854862861</v>
      </c>
      <c r="AZ443" s="74" t="n">
        <f aca="false">IF($BT$3&lt;0,0,$BT$3*$AF443*AL443)</f>
        <v>0.0357932087803473</v>
      </c>
      <c r="BA443" s="74" t="n">
        <f aca="false">IF($BT$3&lt;0,0,$BT$3*$AF443*AM443)</f>
        <v>0.0318829753192102</v>
      </c>
      <c r="BB443" s="74" t="n">
        <f aca="false">IF($BT$3&lt;0,0,$BT$3*$AF443*AN443)</f>
        <v>0.0330481697645828</v>
      </c>
      <c r="BC443" s="74" t="n">
        <f aca="false">IF($BT$3&lt;0,0,$BT$3*$AF443*AO443)</f>
        <v>0.0330481697645828</v>
      </c>
      <c r="BD443" s="74" t="n">
        <f aca="false">IF($BT$3&lt;0,0,$BT$3*$AF443*AP443)</f>
        <v>0.031677423987161</v>
      </c>
      <c r="BE443" s="74" t="n">
        <f aca="false">IF($BT$3&lt;0,0,$BT$3*$AF443*AQ443)</f>
        <v>0.0334595977444903</v>
      </c>
      <c r="BF443" s="74" t="n">
        <f aca="false">IF($BT$3&lt;0,0,$BT$3*$AF443*AR443)</f>
        <v>0.0335281792152293</v>
      </c>
      <c r="BG443" s="74" t="n">
        <f aca="false">IF($BT$3&lt;0,0,$BT$3*$AF443*AS443)</f>
        <v>0.0349004723820778</v>
      </c>
      <c r="BH443" s="75" t="n">
        <f aca="false">SUM(AU443:BG443)</f>
        <v>0.437384883222188</v>
      </c>
      <c r="BI443" s="76" t="n">
        <f aca="false">IF(AU443&lt;=0,"",Q443*LN(AU443))</f>
        <v>-0</v>
      </c>
      <c r="BJ443" s="76" t="n">
        <f aca="false">IF(AV443&lt;=0,"",R443*LN(AV443))</f>
        <v>-0</v>
      </c>
      <c r="BK443" s="76" t="n">
        <f aca="false">IF(AW443&lt;=0,"",S443*LN(AW443))</f>
        <v>-0</v>
      </c>
      <c r="BL443" s="76" t="n">
        <f aca="false">IF(AX443&lt;=0,"",T443*LN(AX443))</f>
        <v>-0</v>
      </c>
      <c r="BM443" s="76" t="n">
        <f aca="false">IF(AY443&lt;=0,"",U443*LN(AY443))</f>
        <v>-0</v>
      </c>
      <c r="BN443" s="76" t="n">
        <f aca="false">IF(AZ443&lt;=0,"",V443*LN(AZ443))</f>
        <v>-0</v>
      </c>
      <c r="BO443" s="76" t="n">
        <f aca="false">IF(BA443&lt;=0,"",W443*LN(BA443))</f>
        <v>-0</v>
      </c>
      <c r="BP443" s="76" t="n">
        <f aca="false">IF(BB443&lt;=0,"",X443*LN(BB443))</f>
        <v>-0</v>
      </c>
      <c r="BQ443" s="76" t="n">
        <f aca="false">IF(BC443&lt;=0,"",Y443*LN(BC443))</f>
        <v>-0</v>
      </c>
      <c r="BR443" s="76" t="n">
        <f aca="false">IF(BD443&lt;=0,"",Z443*LN(BD443))</f>
        <v>-0</v>
      </c>
      <c r="BS443" s="76" t="n">
        <f aca="false">IF(BE443&lt;=0,"",AA443*LN(BE443))</f>
        <v>-0</v>
      </c>
      <c r="BT443" s="76" t="n">
        <f aca="false">IF(BF443&lt;=0,"",AB443*LN(BF443))</f>
        <v>-0</v>
      </c>
      <c r="BU443" s="76" t="n">
        <f aca="false">IF(BG443&lt;=0,"",AC443*LN(BG443))</f>
        <v>-0</v>
      </c>
      <c r="BV443" s="77" t="n">
        <f aca="false">SUM(BI443:BU443)</f>
        <v>0</v>
      </c>
      <c r="BW443" s="78" t="n">
        <f aca="false">$BX$3*B443</f>
        <v>2.30094124174045</v>
      </c>
      <c r="BX443" s="79" t="n">
        <f aca="false">IF(BW443&lt;=0,"",BW443*LN(BW443)+BV443+GAMMALN(AD443+BW443)-GAMMALN(BW443)-(AD443+BW443)*LN(BH443+BW443))</f>
        <v>-0.400429480967394</v>
      </c>
      <c r="BY443" s="80" t="n">
        <f aca="false">ABS(AD443-BH443)</f>
        <v>0.437384883222188</v>
      </c>
    </row>
    <row r="444" customFormat="false" ht="14.4" hidden="false" customHeight="false" outlineLevel="0" collapsed="false">
      <c r="A444" s="63" t="n">
        <v>438</v>
      </c>
      <c r="B444" s="64" t="n">
        <v>0.0450861195542047</v>
      </c>
      <c r="C444" s="65" t="n">
        <v>0.0184162062615101</v>
      </c>
      <c r="D444" s="65" t="n">
        <v>0.0184162062615101</v>
      </c>
      <c r="E444" s="65" t="n">
        <v>0.0225598526703499</v>
      </c>
      <c r="F444" s="65" t="n">
        <v>0.0239410681399632</v>
      </c>
      <c r="G444" s="65" t="n">
        <v>0.0216390423572744</v>
      </c>
      <c r="H444" s="65" t="n">
        <v>0.0197974217311234</v>
      </c>
      <c r="I444" s="65" t="n">
        <v>0.0205801104972376</v>
      </c>
      <c r="J444" s="65" t="n">
        <v>0.0225598526703499</v>
      </c>
      <c r="K444" s="65" t="n">
        <v>0.0220994475138122</v>
      </c>
      <c r="L444" s="65" t="n">
        <v>0.0216390423572744</v>
      </c>
      <c r="M444" s="65" t="n">
        <v>0.0220994475138122</v>
      </c>
      <c r="N444" s="65" t="n">
        <v>0.0230202578268877</v>
      </c>
      <c r="O444" s="65" t="n">
        <v>0.0239871086556169</v>
      </c>
      <c r="P444" s="66" t="n">
        <v>0.0215965434197478</v>
      </c>
      <c r="Q444" s="67" t="n">
        <v>0</v>
      </c>
      <c r="R444" s="67" t="n">
        <v>0</v>
      </c>
      <c r="S444" s="67" t="n">
        <v>0</v>
      </c>
      <c r="T444" s="67" t="n">
        <v>0</v>
      </c>
      <c r="U444" s="67" t="n">
        <v>0</v>
      </c>
      <c r="V444" s="67" t="n">
        <v>0</v>
      </c>
      <c r="W444" s="67" t="n">
        <v>0</v>
      </c>
      <c r="X444" s="67" t="n">
        <v>0</v>
      </c>
      <c r="Y444" s="67" t="n">
        <v>0</v>
      </c>
      <c r="Z444" s="67" t="n">
        <v>0</v>
      </c>
      <c r="AA444" s="67" t="n">
        <v>0</v>
      </c>
      <c r="AB444" s="67" t="n">
        <v>0</v>
      </c>
      <c r="AC444" s="67" t="n">
        <v>0</v>
      </c>
      <c r="AD444" s="68" t="n">
        <f aca="false">SUM(Q444:AC444)</f>
        <v>0</v>
      </c>
      <c r="AE444" s="69" t="s">
        <v>25</v>
      </c>
      <c r="AF444" s="70" t="n">
        <f aca="false">B444^$BU$3</f>
        <v>0.0239687582389477</v>
      </c>
      <c r="AG444" s="72" t="n">
        <f aca="false">IF(C444=0,0,C444^$BV$3*(1+$BW$3*C444))</f>
        <v>0.0304756375983791</v>
      </c>
      <c r="AH444" s="72" t="n">
        <f aca="false">IF(D444=0,0,D444^$BV$3*(1+$BW$3*D444))</f>
        <v>0.0304756375983791</v>
      </c>
      <c r="AI444" s="72" t="n">
        <f aca="false">IF(E444=0,0,E444^$BV$3*(1+$BW$3*E444))</f>
        <v>0.0369715993649992</v>
      </c>
      <c r="AJ444" s="72" t="n">
        <f aca="false">IF(F444=0,0,F444^$BV$3*(1+$BW$3*F444))</f>
        <v>0.0391426420688939</v>
      </c>
      <c r="AK444" s="72" t="n">
        <f aca="false">IF(G444=0,0,G444^$BV$3*(1+$BW$3*G444))</f>
        <v>0.0355261888096016</v>
      </c>
      <c r="AL444" s="72" t="n">
        <f aca="false">IF(H444=0,0,H444^$BV$3*(1+$BW$3*H444))</f>
        <v>0.0326389768268215</v>
      </c>
      <c r="AM444" s="72" t="n">
        <f aca="false">IF(I444=0,0,I444^$BV$3*(1+$BW$3*I444))</f>
        <v>0.0338655450284603</v>
      </c>
      <c r="AN444" s="72" t="n">
        <f aca="false">IF(J444=0,0,J444^$BV$3*(1+$BW$3*J444))</f>
        <v>0.0369715993649992</v>
      </c>
      <c r="AO444" s="72" t="n">
        <f aca="false">IF(K444=0,0,K444^$BV$3*(1+$BW$3*K444))</f>
        <v>0.0362487176792679</v>
      </c>
      <c r="AP444" s="72" t="n">
        <f aca="false">IF(L444=0,0,L444^$BV$3*(1+$BW$3*L444))</f>
        <v>0.0355261888096016</v>
      </c>
      <c r="AQ444" s="72" t="n">
        <f aca="false">IF(M444=0,0,M444^$BV$3*(1+$BW$3*M444))</f>
        <v>0.0362487176792679</v>
      </c>
      <c r="AR444" s="72" t="n">
        <f aca="false">IF(N444=0,0,N444^$BV$3*(1+$BW$3*N444))</f>
        <v>0.0376948625802386</v>
      </c>
      <c r="AS444" s="72" t="n">
        <f aca="false">IF(O444=0,0,O444^$BV$3*(1+$BW$3*O444))</f>
        <v>0.0392150777096093</v>
      </c>
      <c r="AT444" s="73" t="n">
        <f aca="false">IF(AE444="F",1,IF(AE444="R",#REF!,IF(AE444="M",#REF!,0)))</f>
        <v>1</v>
      </c>
      <c r="AU444" s="74" t="n">
        <f aca="false">IF($BT$3&lt;0,0,$BT$3*$AF444*AG444)</f>
        <v>0.02855153736426</v>
      </c>
      <c r="AV444" s="74" t="n">
        <f aca="false">IF($BT$3&lt;0,0,$BT$3*$AF444*AH444)</f>
        <v>0.02855153736426</v>
      </c>
      <c r="AW444" s="74" t="n">
        <f aca="false">IF($BT$3&lt;0,0,$BT$3*$AF444*AI444)</f>
        <v>0.0346373721395863</v>
      </c>
      <c r="AX444" s="74" t="n">
        <f aca="false">IF($BT$3&lt;0,0,$BT$3*$AF444*AJ444)</f>
        <v>0.0366713445767356</v>
      </c>
      <c r="AY444" s="74" t="n">
        <f aca="false">IF($BT$3&lt;0,0,$BT$3*$AF444*AK444)</f>
        <v>0.0332832185686918</v>
      </c>
      <c r="AZ444" s="74" t="n">
        <f aca="false">IF($BT$3&lt;0,0,$BT$3*$AF444*AL444)</f>
        <v>0.0305782926901511</v>
      </c>
      <c r="BA444" s="74" t="n">
        <f aca="false">IF($BT$3&lt;0,0,$BT$3*$AF444*AM444)</f>
        <v>0.0317274206690442</v>
      </c>
      <c r="BB444" s="74" t="n">
        <f aca="false">IF($BT$3&lt;0,0,$BT$3*$AF444*AN444)</f>
        <v>0.0346373721395863</v>
      </c>
      <c r="BC444" s="74" t="n">
        <f aca="false">IF($BT$3&lt;0,0,$BT$3*$AF444*AO444)</f>
        <v>0.0339601300837484</v>
      </c>
      <c r="BD444" s="74" t="n">
        <f aca="false">IF($BT$3&lt;0,0,$BT$3*$AF444*AP444)</f>
        <v>0.0332832185686918</v>
      </c>
      <c r="BE444" s="74" t="n">
        <f aca="false">IF($BT$3&lt;0,0,$BT$3*$AF444*AQ444)</f>
        <v>0.0339601300837484</v>
      </c>
      <c r="BF444" s="74" t="n">
        <f aca="false">IF($BT$3&lt;0,0,$BT$3*$AF444*AR444)</f>
        <v>0.0353149716368057</v>
      </c>
      <c r="BG444" s="74" t="n">
        <f aca="false">IF($BT$3&lt;0,0,$BT$3*$AF444*AS444)</f>
        <v>0.036739206943707</v>
      </c>
      <c r="BH444" s="75" t="n">
        <f aca="false">SUM(AU444:BG444)</f>
        <v>0.431895752829017</v>
      </c>
      <c r="BI444" s="76" t="n">
        <f aca="false">IF(AU444&lt;=0,"",Q444*LN(AU444))</f>
        <v>-0</v>
      </c>
      <c r="BJ444" s="76" t="n">
        <f aca="false">IF(AV444&lt;=0,"",R444*LN(AV444))</f>
        <v>-0</v>
      </c>
      <c r="BK444" s="76" t="n">
        <f aca="false">IF(AW444&lt;=0,"",S444*LN(AW444))</f>
        <v>-0</v>
      </c>
      <c r="BL444" s="76" t="n">
        <f aca="false">IF(AX444&lt;=0,"",T444*LN(AX444))</f>
        <v>-0</v>
      </c>
      <c r="BM444" s="76" t="n">
        <f aca="false">IF(AY444&lt;=0,"",U444*LN(AY444))</f>
        <v>-0</v>
      </c>
      <c r="BN444" s="76" t="n">
        <f aca="false">IF(AZ444&lt;=0,"",V444*LN(AZ444))</f>
        <v>-0</v>
      </c>
      <c r="BO444" s="76" t="n">
        <f aca="false">IF(BA444&lt;=0,"",W444*LN(BA444))</f>
        <v>-0</v>
      </c>
      <c r="BP444" s="76" t="n">
        <f aca="false">IF(BB444&lt;=0,"",X444*LN(BB444))</f>
        <v>-0</v>
      </c>
      <c r="BQ444" s="76" t="n">
        <f aca="false">IF(BC444&lt;=0,"",Y444*LN(BC444))</f>
        <v>-0</v>
      </c>
      <c r="BR444" s="76" t="n">
        <f aca="false">IF(BD444&lt;=0,"",Z444*LN(BD444))</f>
        <v>-0</v>
      </c>
      <c r="BS444" s="76" t="n">
        <f aca="false">IF(BE444&lt;=0,"",AA444*LN(BE444))</f>
        <v>-0</v>
      </c>
      <c r="BT444" s="76" t="n">
        <f aca="false">IF(BF444&lt;=0,"",AB444*LN(BF444))</f>
        <v>-0</v>
      </c>
      <c r="BU444" s="76" t="n">
        <f aca="false">IF(BG444&lt;=0,"",AC444*LN(BG444))</f>
        <v>-0</v>
      </c>
      <c r="BV444" s="77" t="n">
        <f aca="false">SUM(BI444:BU444)</f>
        <v>0</v>
      </c>
      <c r="BW444" s="78" t="n">
        <f aca="false">$BX$3*B444</f>
        <v>2.27537522794334</v>
      </c>
      <c r="BX444" s="79" t="n">
        <f aca="false">IF(BW444&lt;=0,"",BW444*LN(BW444)+BV444+GAMMALN(AD444+BW444)-GAMMALN(BW444)-(AD444+BW444)*LN(BH444+BW444))</f>
        <v>-0.395451420702443</v>
      </c>
      <c r="BY444" s="80" t="n">
        <f aca="false">ABS(AD444-BH444)</f>
        <v>0.431895752829017</v>
      </c>
    </row>
    <row r="445" customFormat="false" ht="14.4" hidden="false" customHeight="false" outlineLevel="0" collapsed="false">
      <c r="A445" s="63" t="n">
        <v>439</v>
      </c>
      <c r="B445" s="64" t="n">
        <v>0.0997973657548126</v>
      </c>
      <c r="C445" s="65" t="n">
        <v>0.0184162062615101</v>
      </c>
      <c r="D445" s="65" t="n">
        <v>0.0184162062615101</v>
      </c>
      <c r="E445" s="65" t="n">
        <v>0.0225598526703499</v>
      </c>
      <c r="F445" s="65" t="n">
        <v>0.0239410681399632</v>
      </c>
      <c r="G445" s="65" t="n">
        <v>0.0216390423572744</v>
      </c>
      <c r="H445" s="65" t="n">
        <v>0.0197974217311234</v>
      </c>
      <c r="I445" s="65" t="n">
        <v>0.0205801104972376</v>
      </c>
      <c r="J445" s="65" t="n">
        <v>0.0225598526703499</v>
      </c>
      <c r="K445" s="65" t="n">
        <v>0.0220994475138122</v>
      </c>
      <c r="L445" s="65" t="n">
        <v>0.0216390423572744</v>
      </c>
      <c r="M445" s="65" t="n">
        <v>0.0220994475138122</v>
      </c>
      <c r="N445" s="65" t="n">
        <v>0.0230202578268877</v>
      </c>
      <c r="O445" s="65" t="n">
        <v>0.0239871086556169</v>
      </c>
      <c r="P445" s="66" t="n">
        <v>0.0215965434197478</v>
      </c>
      <c r="Q445" s="67" t="n">
        <v>0</v>
      </c>
      <c r="R445" s="67" t="n">
        <v>0</v>
      </c>
      <c r="S445" s="67" t="n">
        <v>0</v>
      </c>
      <c r="T445" s="67" t="n">
        <v>0</v>
      </c>
      <c r="U445" s="67" t="n">
        <v>0</v>
      </c>
      <c r="V445" s="67" t="n">
        <v>0</v>
      </c>
      <c r="W445" s="67" t="n">
        <v>0</v>
      </c>
      <c r="X445" s="67" t="n">
        <v>0</v>
      </c>
      <c r="Y445" s="67" t="n">
        <v>0</v>
      </c>
      <c r="Z445" s="67" t="n">
        <v>0</v>
      </c>
      <c r="AA445" s="67" t="n">
        <v>0</v>
      </c>
      <c r="AB445" s="67" t="n">
        <v>0</v>
      </c>
      <c r="AC445" s="67" t="n">
        <v>0</v>
      </c>
      <c r="AD445" s="68" t="n">
        <f aca="false">SUM(Q445:AC445)</f>
        <v>0</v>
      </c>
      <c r="AE445" s="69" t="s">
        <v>25</v>
      </c>
      <c r="AF445" s="70" t="n">
        <f aca="false">B445^$BU$3</f>
        <v>0.0623837797661617</v>
      </c>
      <c r="AG445" s="72" t="n">
        <f aca="false">IF(C445=0,0,C445^$BV$3*(1+$BW$3*C445))</f>
        <v>0.0304756375983791</v>
      </c>
      <c r="AH445" s="72" t="n">
        <f aca="false">IF(D445=0,0,D445^$BV$3*(1+$BW$3*D445))</f>
        <v>0.0304756375983791</v>
      </c>
      <c r="AI445" s="72" t="n">
        <f aca="false">IF(E445=0,0,E445^$BV$3*(1+$BW$3*E445))</f>
        <v>0.0369715993649992</v>
      </c>
      <c r="AJ445" s="72" t="n">
        <f aca="false">IF(F445=0,0,F445^$BV$3*(1+$BW$3*F445))</f>
        <v>0.0391426420688939</v>
      </c>
      <c r="AK445" s="72" t="n">
        <f aca="false">IF(G445=0,0,G445^$BV$3*(1+$BW$3*G445))</f>
        <v>0.0355261888096016</v>
      </c>
      <c r="AL445" s="72" t="n">
        <f aca="false">IF(H445=0,0,H445^$BV$3*(1+$BW$3*H445))</f>
        <v>0.0326389768268215</v>
      </c>
      <c r="AM445" s="72" t="n">
        <f aca="false">IF(I445=0,0,I445^$BV$3*(1+$BW$3*I445))</f>
        <v>0.0338655450284603</v>
      </c>
      <c r="AN445" s="72" t="n">
        <f aca="false">IF(J445=0,0,J445^$BV$3*(1+$BW$3*J445))</f>
        <v>0.0369715993649992</v>
      </c>
      <c r="AO445" s="72" t="n">
        <f aca="false">IF(K445=0,0,K445^$BV$3*(1+$BW$3*K445))</f>
        <v>0.0362487176792679</v>
      </c>
      <c r="AP445" s="72" t="n">
        <f aca="false">IF(L445=0,0,L445^$BV$3*(1+$BW$3*L445))</f>
        <v>0.0355261888096016</v>
      </c>
      <c r="AQ445" s="72" t="n">
        <f aca="false">IF(M445=0,0,M445^$BV$3*(1+$BW$3*M445))</f>
        <v>0.0362487176792679</v>
      </c>
      <c r="AR445" s="72" t="n">
        <f aca="false">IF(N445=0,0,N445^$BV$3*(1+$BW$3*N445))</f>
        <v>0.0376948625802386</v>
      </c>
      <c r="AS445" s="72" t="n">
        <f aca="false">IF(O445=0,0,O445^$BV$3*(1+$BW$3*O445))</f>
        <v>0.0392150777096093</v>
      </c>
      <c r="AT445" s="73" t="n">
        <f aca="false">IF(AE445="F",1,IF(AE445="R",#REF!,IF(AE445="M",#REF!,0)))</f>
        <v>1</v>
      </c>
      <c r="AU445" s="74" t="n">
        <f aca="false">IF($BT$3&lt;0,0,$BT$3*$AF445*AG445)</f>
        <v>0.0743114349588237</v>
      </c>
      <c r="AV445" s="74" t="n">
        <f aca="false">IF($BT$3&lt;0,0,$BT$3*$AF445*AH445)</f>
        <v>0.0743114349588237</v>
      </c>
      <c r="AW445" s="74" t="n">
        <f aca="false">IF($BT$3&lt;0,0,$BT$3*$AF445*AI445)</f>
        <v>0.0901511114465394</v>
      </c>
      <c r="AX445" s="74" t="n">
        <f aca="false">IF($BT$3&lt;0,0,$BT$3*$AF445*AJ445)</f>
        <v>0.0954449563468305</v>
      </c>
      <c r="AY445" s="74" t="n">
        <f aca="false">IF($BT$3&lt;0,0,$BT$3*$AF445*AK445)</f>
        <v>0.0866266394111474</v>
      </c>
      <c r="AZ445" s="74" t="n">
        <f aca="false">IF($BT$3&lt;0,0,$BT$3*$AF445*AL445)</f>
        <v>0.0795864957955103</v>
      </c>
      <c r="BA445" s="74" t="n">
        <f aca="false">IF($BT$3&lt;0,0,$BT$3*$AF445*AM445)</f>
        <v>0.0825773452189032</v>
      </c>
      <c r="BB445" s="74" t="n">
        <f aca="false">IF($BT$3&lt;0,0,$BT$3*$AF445*AN445)</f>
        <v>0.0901511114465394</v>
      </c>
      <c r="BC445" s="74" t="n">
        <f aca="false">IF($BT$3&lt;0,0,$BT$3*$AF445*AO445)</f>
        <v>0.0883884452775795</v>
      </c>
      <c r="BD445" s="74" t="n">
        <f aca="false">IF($BT$3&lt;0,0,$BT$3*$AF445*AP445)</f>
        <v>0.0866266394111474</v>
      </c>
      <c r="BE445" s="74" t="n">
        <f aca="false">IF($BT$3&lt;0,0,$BT$3*$AF445*AQ445)</f>
        <v>0.0883884452775795</v>
      </c>
      <c r="BF445" s="74" t="n">
        <f aca="false">IF($BT$3&lt;0,0,$BT$3*$AF445*AR445)</f>
        <v>0.091914707932548</v>
      </c>
      <c r="BG445" s="74" t="n">
        <f aca="false">IF($BT$3&lt;0,0,$BT$3*$AF445*AS445)</f>
        <v>0.0956215825580573</v>
      </c>
      <c r="BH445" s="75" t="n">
        <f aca="false">SUM(AU445:BG445)</f>
        <v>1.12410035004003</v>
      </c>
      <c r="BI445" s="76" t="n">
        <f aca="false">IF(AU445&lt;=0,"",Q445*LN(AU445))</f>
        <v>-0</v>
      </c>
      <c r="BJ445" s="76" t="n">
        <f aca="false">IF(AV445&lt;=0,"",R445*LN(AV445))</f>
        <v>-0</v>
      </c>
      <c r="BK445" s="76" t="n">
        <f aca="false">IF(AW445&lt;=0,"",S445*LN(AW445))</f>
        <v>-0</v>
      </c>
      <c r="BL445" s="76" t="n">
        <f aca="false">IF(AX445&lt;=0,"",T445*LN(AX445))</f>
        <v>-0</v>
      </c>
      <c r="BM445" s="76" t="n">
        <f aca="false">IF(AY445&lt;=0,"",U445*LN(AY445))</f>
        <v>-0</v>
      </c>
      <c r="BN445" s="76" t="n">
        <f aca="false">IF(AZ445&lt;=0,"",V445*LN(AZ445))</f>
        <v>-0</v>
      </c>
      <c r="BO445" s="76" t="n">
        <f aca="false">IF(BA445&lt;=0,"",W445*LN(BA445))</f>
        <v>-0</v>
      </c>
      <c r="BP445" s="76" t="n">
        <f aca="false">IF(BB445&lt;=0,"",X445*LN(BB445))</f>
        <v>-0</v>
      </c>
      <c r="BQ445" s="76" t="n">
        <f aca="false">IF(BC445&lt;=0,"",Y445*LN(BC445))</f>
        <v>-0</v>
      </c>
      <c r="BR445" s="76" t="n">
        <f aca="false">IF(BD445&lt;=0,"",Z445*LN(BD445))</f>
        <v>-0</v>
      </c>
      <c r="BS445" s="76" t="n">
        <f aca="false">IF(BE445&lt;=0,"",AA445*LN(BE445))</f>
        <v>-0</v>
      </c>
      <c r="BT445" s="76" t="n">
        <f aca="false">IF(BF445&lt;=0,"",AB445*LN(BF445))</f>
        <v>-0</v>
      </c>
      <c r="BU445" s="76" t="n">
        <f aca="false">IF(BG445&lt;=0,"",AC445*LN(BG445))</f>
        <v>-0</v>
      </c>
      <c r="BV445" s="77" t="n">
        <f aca="false">SUM(BI445:BU445)</f>
        <v>0</v>
      </c>
      <c r="BW445" s="78" t="n">
        <f aca="false">$BX$3*B445</f>
        <v>5.03650471803188</v>
      </c>
      <c r="BX445" s="79" t="n">
        <f aca="false">IF(BW445&lt;=0,"",BW445*LN(BW445)+BV445+GAMMALN(AD445+BW445)-GAMMALN(BW445)-(AD445+BW445)*LN(BH445+BW445))</f>
        <v>-1.01466766222503</v>
      </c>
      <c r="BY445" s="80" t="n">
        <f aca="false">ABS(AD445-BH445)</f>
        <v>1.12410035004003</v>
      </c>
    </row>
    <row r="446" customFormat="false" ht="14.4" hidden="false" customHeight="false" outlineLevel="0" collapsed="false">
      <c r="A446" s="63" t="n">
        <v>440</v>
      </c>
      <c r="B446" s="64" t="n">
        <v>0.0491388044579534</v>
      </c>
      <c r="C446" s="65" t="n">
        <v>0.0184162062615101</v>
      </c>
      <c r="D446" s="65" t="n">
        <v>0.0184162062615101</v>
      </c>
      <c r="E446" s="65" t="n">
        <v>0.0225598526703499</v>
      </c>
      <c r="F446" s="65" t="n">
        <v>0.0239410681399632</v>
      </c>
      <c r="G446" s="65" t="n">
        <v>0.0216390423572744</v>
      </c>
      <c r="H446" s="65" t="n">
        <v>0.0197974217311234</v>
      </c>
      <c r="I446" s="65" t="n">
        <v>0.0205801104972376</v>
      </c>
      <c r="J446" s="65" t="n">
        <v>0.0225598526703499</v>
      </c>
      <c r="K446" s="65" t="n">
        <v>0.0220994475138122</v>
      </c>
      <c r="L446" s="65" t="n">
        <v>0.0216390423572744</v>
      </c>
      <c r="M446" s="65" t="n">
        <v>0.0220994475138122</v>
      </c>
      <c r="N446" s="65" t="n">
        <v>0.0230202578268877</v>
      </c>
      <c r="O446" s="65" t="n">
        <v>0.0239871086556169</v>
      </c>
      <c r="P446" s="66" t="n">
        <v>0.0215965434197478</v>
      </c>
      <c r="Q446" s="67" t="n">
        <v>0</v>
      </c>
      <c r="R446" s="67" t="n">
        <v>0</v>
      </c>
      <c r="S446" s="67" t="n">
        <v>0</v>
      </c>
      <c r="T446" s="67" t="n">
        <v>0</v>
      </c>
      <c r="U446" s="67" t="n">
        <v>0</v>
      </c>
      <c r="V446" s="67" t="n">
        <v>0</v>
      </c>
      <c r="W446" s="67" t="n">
        <v>0</v>
      </c>
      <c r="X446" s="67" t="n">
        <v>0</v>
      </c>
      <c r="Y446" s="67" t="n">
        <v>0</v>
      </c>
      <c r="Z446" s="67" t="n">
        <v>1</v>
      </c>
      <c r="AA446" s="67" t="n">
        <v>0</v>
      </c>
      <c r="AB446" s="67" t="n">
        <v>0</v>
      </c>
      <c r="AC446" s="67" t="n">
        <v>0</v>
      </c>
      <c r="AD446" s="68" t="n">
        <f aca="false">SUM(Q446:AC446)</f>
        <v>1</v>
      </c>
      <c r="AE446" s="69" t="s">
        <v>25</v>
      </c>
      <c r="AF446" s="70" t="n">
        <f aca="false">B446^$BU$3</f>
        <v>0.0265857057181683</v>
      </c>
      <c r="AG446" s="72" t="n">
        <f aca="false">IF(C446=0,0,C446^$BV$3*(1+$BW$3*C446))</f>
        <v>0.0304756375983791</v>
      </c>
      <c r="AH446" s="72" t="n">
        <f aca="false">IF(D446=0,0,D446^$BV$3*(1+$BW$3*D446))</f>
        <v>0.0304756375983791</v>
      </c>
      <c r="AI446" s="72" t="n">
        <f aca="false">IF(E446=0,0,E446^$BV$3*(1+$BW$3*E446))</f>
        <v>0.0369715993649992</v>
      </c>
      <c r="AJ446" s="72" t="n">
        <f aca="false">IF(F446=0,0,F446^$BV$3*(1+$BW$3*F446))</f>
        <v>0.0391426420688939</v>
      </c>
      <c r="AK446" s="72" t="n">
        <f aca="false">IF(G446=0,0,G446^$BV$3*(1+$BW$3*G446))</f>
        <v>0.0355261888096016</v>
      </c>
      <c r="AL446" s="72" t="n">
        <f aca="false">IF(H446=0,0,H446^$BV$3*(1+$BW$3*H446))</f>
        <v>0.0326389768268215</v>
      </c>
      <c r="AM446" s="72" t="n">
        <f aca="false">IF(I446=0,0,I446^$BV$3*(1+$BW$3*I446))</f>
        <v>0.0338655450284603</v>
      </c>
      <c r="AN446" s="72" t="n">
        <f aca="false">IF(J446=0,0,J446^$BV$3*(1+$BW$3*J446))</f>
        <v>0.0369715993649992</v>
      </c>
      <c r="AO446" s="72" t="n">
        <f aca="false">IF(K446=0,0,K446^$BV$3*(1+$BW$3*K446))</f>
        <v>0.0362487176792679</v>
      </c>
      <c r="AP446" s="72" t="n">
        <f aca="false">IF(L446=0,0,L446^$BV$3*(1+$BW$3*L446))</f>
        <v>0.0355261888096016</v>
      </c>
      <c r="AQ446" s="72" t="n">
        <f aca="false">IF(M446=0,0,M446^$BV$3*(1+$BW$3*M446))</f>
        <v>0.0362487176792679</v>
      </c>
      <c r="AR446" s="72" t="n">
        <f aca="false">IF(N446=0,0,N446^$BV$3*(1+$BW$3*N446))</f>
        <v>0.0376948625802386</v>
      </c>
      <c r="AS446" s="72" t="n">
        <f aca="false">IF(O446=0,0,O446^$BV$3*(1+$BW$3*O446))</f>
        <v>0.0392150777096093</v>
      </c>
      <c r="AT446" s="73" t="n">
        <f aca="false">IF(AE446="F",1,IF(AE446="R",#REF!,IF(AE446="M",#REF!,0)))</f>
        <v>1</v>
      </c>
      <c r="AU446" s="74" t="n">
        <f aca="false">IF($BT$3&lt;0,0,$BT$3*$AF446*AG446)</f>
        <v>0.0316688400208432</v>
      </c>
      <c r="AV446" s="74" t="n">
        <f aca="false">IF($BT$3&lt;0,0,$BT$3*$AF446*AH446)</f>
        <v>0.0316688400208432</v>
      </c>
      <c r="AW446" s="74" t="n">
        <f aca="false">IF($BT$3&lt;0,0,$BT$3*$AF446*AI446)</f>
        <v>0.038419136000854</v>
      </c>
      <c r="AX446" s="74" t="n">
        <f aca="false">IF($BT$3&lt;0,0,$BT$3*$AF446*AJ446)</f>
        <v>0.0406751808119301</v>
      </c>
      <c r="AY446" s="74" t="n">
        <f aca="false">IF($BT$3&lt;0,0,$BT$3*$AF446*AK446)</f>
        <v>0.0369171337705295</v>
      </c>
      <c r="AZ446" s="74" t="n">
        <f aca="false">IF($BT$3&lt;0,0,$BT$3*$AF446*AL446)</f>
        <v>0.033916879744875</v>
      </c>
      <c r="BA446" s="74" t="n">
        <f aca="false">IF($BT$3&lt;0,0,$BT$3*$AF446*AM446)</f>
        <v>0.035191471360127</v>
      </c>
      <c r="BB446" s="74" t="n">
        <f aca="false">IF($BT$3&lt;0,0,$BT$3*$AF446*AN446)</f>
        <v>0.038419136000854</v>
      </c>
      <c r="BC446" s="74" t="n">
        <f aca="false">IF($BT$3&lt;0,0,$BT$3*$AF446*AO446)</f>
        <v>0.0376679515708147</v>
      </c>
      <c r="BD446" s="74" t="n">
        <f aca="false">IF($BT$3&lt;0,0,$BT$3*$AF446*AP446)</f>
        <v>0.0369171337705295</v>
      </c>
      <c r="BE446" s="74" t="n">
        <f aca="false">IF($BT$3&lt;0,0,$BT$3*$AF446*AQ446)</f>
        <v>0.0376679515708147</v>
      </c>
      <c r="BF446" s="74" t="n">
        <f aca="false">IF($BT$3&lt;0,0,$BT$3*$AF446*AR446)</f>
        <v>0.0391707168982983</v>
      </c>
      <c r="BG446" s="74" t="n">
        <f aca="false">IF($BT$3&lt;0,0,$BT$3*$AF446*AS446)</f>
        <v>0.0407504525010036</v>
      </c>
      <c r="BH446" s="75" t="n">
        <f aca="false">SUM(AU446:BG446)</f>
        <v>0.479050824042317</v>
      </c>
      <c r="BI446" s="76" t="n">
        <f aca="false">IF(AU446&lt;=0,"",Q446*LN(AU446))</f>
        <v>-0</v>
      </c>
      <c r="BJ446" s="76" t="n">
        <f aca="false">IF(AV446&lt;=0,"",R446*LN(AV446))</f>
        <v>-0</v>
      </c>
      <c r="BK446" s="76" t="n">
        <f aca="false">IF(AW446&lt;=0,"",S446*LN(AW446))</f>
        <v>-0</v>
      </c>
      <c r="BL446" s="76" t="n">
        <f aca="false">IF(AX446&lt;=0,"",T446*LN(AX446))</f>
        <v>-0</v>
      </c>
      <c r="BM446" s="76" t="n">
        <f aca="false">IF(AY446&lt;=0,"",U446*LN(AY446))</f>
        <v>-0</v>
      </c>
      <c r="BN446" s="76" t="n">
        <f aca="false">IF(AZ446&lt;=0,"",V446*LN(AZ446))</f>
        <v>-0</v>
      </c>
      <c r="BO446" s="76" t="n">
        <f aca="false">IF(BA446&lt;=0,"",W446*LN(BA446))</f>
        <v>-0</v>
      </c>
      <c r="BP446" s="76" t="n">
        <f aca="false">IF(BB446&lt;=0,"",X446*LN(BB446))</f>
        <v>-0</v>
      </c>
      <c r="BQ446" s="76" t="n">
        <f aca="false">IF(BC446&lt;=0,"",Y446*LN(BC446))</f>
        <v>-0</v>
      </c>
      <c r="BR446" s="76" t="n">
        <f aca="false">IF(BD446&lt;=0,"",Z446*LN(BD446))</f>
        <v>-3.29907950587874</v>
      </c>
      <c r="BS446" s="76" t="n">
        <f aca="false">IF(BE446&lt;=0,"",AA446*LN(BE446))</f>
        <v>-0</v>
      </c>
      <c r="BT446" s="76" t="n">
        <f aca="false">IF(BF446&lt;=0,"",AB446*LN(BF446))</f>
        <v>-0</v>
      </c>
      <c r="BU446" s="76" t="n">
        <f aca="false">IF(BG446&lt;=0,"",AC446*LN(BG446))</f>
        <v>-0</v>
      </c>
      <c r="BV446" s="77" t="n">
        <f aca="false">SUM(BI446:BU446)</f>
        <v>-3.29907950587874</v>
      </c>
      <c r="BW446" s="78" t="n">
        <f aca="false">$BX$3*B446</f>
        <v>2.47990333832027</v>
      </c>
      <c r="BX446" s="79" t="n">
        <f aca="false">IF(BW446&lt;=0,"",BW446*LN(BW446)+BV446+GAMMALN(AD446+BW446)-GAMMALN(BW446)-(AD446+BW446)*LN(BH446+BW446))</f>
        <v>-3.91368715591161</v>
      </c>
      <c r="BY446" s="80" t="n">
        <f aca="false">ABS(AD446-BH446)</f>
        <v>0.520949175957683</v>
      </c>
    </row>
    <row r="447" customFormat="false" ht="14.4" hidden="false" customHeight="false" outlineLevel="0" collapsed="false">
      <c r="A447" s="63" t="n">
        <v>441</v>
      </c>
      <c r="B447" s="64" t="n">
        <v>0.0987841945288754</v>
      </c>
      <c r="C447" s="65" t="n">
        <v>0.0184162062615101</v>
      </c>
      <c r="D447" s="65" t="n">
        <v>0.0184162062615101</v>
      </c>
      <c r="E447" s="65" t="n">
        <v>0.0225598526703499</v>
      </c>
      <c r="F447" s="65" t="n">
        <v>0.0239410681399632</v>
      </c>
      <c r="G447" s="65" t="n">
        <v>0.0216390423572744</v>
      </c>
      <c r="H447" s="65" t="n">
        <v>0.0197974217311234</v>
      </c>
      <c r="I447" s="65" t="n">
        <v>0.0205801104972376</v>
      </c>
      <c r="J447" s="65" t="n">
        <v>0.0225598526703499</v>
      </c>
      <c r="K447" s="65" t="n">
        <v>0.0220994475138122</v>
      </c>
      <c r="L447" s="65" t="n">
        <v>0.0216390423572744</v>
      </c>
      <c r="M447" s="65" t="n">
        <v>0.0220994475138122</v>
      </c>
      <c r="N447" s="65" t="n">
        <v>0.0230202578268877</v>
      </c>
      <c r="O447" s="65" t="n">
        <v>0.0239871086556169</v>
      </c>
      <c r="P447" s="66" t="n">
        <v>0.0215965434197478</v>
      </c>
      <c r="Q447" s="67" t="n">
        <v>0</v>
      </c>
      <c r="R447" s="67" t="n">
        <v>0</v>
      </c>
      <c r="S447" s="67" t="n">
        <v>0</v>
      </c>
      <c r="T447" s="67" t="n">
        <v>0</v>
      </c>
      <c r="U447" s="67" t="n">
        <v>1</v>
      </c>
      <c r="V447" s="67" t="n">
        <v>0</v>
      </c>
      <c r="W447" s="67" t="n">
        <v>0</v>
      </c>
      <c r="X447" s="67" t="n">
        <v>0</v>
      </c>
      <c r="Y447" s="67" t="n">
        <v>0</v>
      </c>
      <c r="Z447" s="67" t="n">
        <v>0</v>
      </c>
      <c r="AA447" s="67" t="n">
        <v>0</v>
      </c>
      <c r="AB447" s="67" t="n">
        <v>0</v>
      </c>
      <c r="AC447" s="67" t="n">
        <v>1</v>
      </c>
      <c r="AD447" s="68" t="n">
        <f aca="false">SUM(Q447:AC447)</f>
        <v>2</v>
      </c>
      <c r="AE447" s="69" t="s">
        <v>25</v>
      </c>
      <c r="AF447" s="70" t="n">
        <f aca="false">B447^$BU$3</f>
        <v>0.0616221158735147</v>
      </c>
      <c r="AG447" s="72" t="n">
        <f aca="false">IF(C447=0,0,C447^$BV$3*(1+$BW$3*C447))</f>
        <v>0.0304756375983791</v>
      </c>
      <c r="AH447" s="72" t="n">
        <f aca="false">IF(D447=0,0,D447^$BV$3*(1+$BW$3*D447))</f>
        <v>0.0304756375983791</v>
      </c>
      <c r="AI447" s="72" t="n">
        <f aca="false">IF(E447=0,0,E447^$BV$3*(1+$BW$3*E447))</f>
        <v>0.0369715993649992</v>
      </c>
      <c r="AJ447" s="72" t="n">
        <f aca="false">IF(F447=0,0,F447^$BV$3*(1+$BW$3*F447))</f>
        <v>0.0391426420688939</v>
      </c>
      <c r="AK447" s="72" t="n">
        <f aca="false">IF(G447=0,0,G447^$BV$3*(1+$BW$3*G447))</f>
        <v>0.0355261888096016</v>
      </c>
      <c r="AL447" s="72" t="n">
        <f aca="false">IF(H447=0,0,H447^$BV$3*(1+$BW$3*H447))</f>
        <v>0.0326389768268215</v>
      </c>
      <c r="AM447" s="72" t="n">
        <f aca="false">IF(I447=0,0,I447^$BV$3*(1+$BW$3*I447))</f>
        <v>0.0338655450284603</v>
      </c>
      <c r="AN447" s="72" t="n">
        <f aca="false">IF(J447=0,0,J447^$BV$3*(1+$BW$3*J447))</f>
        <v>0.0369715993649992</v>
      </c>
      <c r="AO447" s="72" t="n">
        <f aca="false">IF(K447=0,0,K447^$BV$3*(1+$BW$3*K447))</f>
        <v>0.0362487176792679</v>
      </c>
      <c r="AP447" s="72" t="n">
        <f aca="false">IF(L447=0,0,L447^$BV$3*(1+$BW$3*L447))</f>
        <v>0.0355261888096016</v>
      </c>
      <c r="AQ447" s="72" t="n">
        <f aca="false">IF(M447=0,0,M447^$BV$3*(1+$BW$3*M447))</f>
        <v>0.0362487176792679</v>
      </c>
      <c r="AR447" s="72" t="n">
        <f aca="false">IF(N447=0,0,N447^$BV$3*(1+$BW$3*N447))</f>
        <v>0.0376948625802386</v>
      </c>
      <c r="AS447" s="72" t="n">
        <f aca="false">IF(O447=0,0,O447^$BV$3*(1+$BW$3*O447))</f>
        <v>0.0392150777096093</v>
      </c>
      <c r="AT447" s="73" t="n">
        <f aca="false">IF(AE447="F",1,IF(AE447="R",#REF!,IF(AE447="M",#REF!,0)))</f>
        <v>1</v>
      </c>
      <c r="AU447" s="74" t="n">
        <f aca="false">IF($BT$3&lt;0,0,$BT$3*$AF447*AG447)</f>
        <v>0.0734041424377376</v>
      </c>
      <c r="AV447" s="74" t="n">
        <f aca="false">IF($BT$3&lt;0,0,$BT$3*$AF447*AH447)</f>
        <v>0.0734041424377376</v>
      </c>
      <c r="AW447" s="74" t="n">
        <f aca="false">IF($BT$3&lt;0,0,$BT$3*$AF447*AI447)</f>
        <v>0.0890504271544333</v>
      </c>
      <c r="AX447" s="74" t="n">
        <f aca="false">IF($BT$3&lt;0,0,$BT$3*$AF447*AJ447)</f>
        <v>0.0942796377775301</v>
      </c>
      <c r="AY447" s="74" t="n">
        <f aca="false">IF($BT$3&lt;0,0,$BT$3*$AF447*AK447)</f>
        <v>0.0855689865464421</v>
      </c>
      <c r="AZ447" s="74" t="n">
        <f aca="false">IF($BT$3&lt;0,0,$BT$3*$AF447*AL447)</f>
        <v>0.0786147983379827</v>
      </c>
      <c r="BA447" s="74" t="n">
        <f aca="false">IF($BT$3&lt;0,0,$BT$3*$AF447*AM447)</f>
        <v>0.0815691315063061</v>
      </c>
      <c r="BB447" s="74" t="n">
        <f aca="false">IF($BT$3&lt;0,0,$BT$3*$AF447*AN447)</f>
        <v>0.0890504271544333</v>
      </c>
      <c r="BC447" s="74" t="n">
        <f aca="false">IF($BT$3&lt;0,0,$BT$3*$AF447*AO447)</f>
        <v>0.0873092819510308</v>
      </c>
      <c r="BD447" s="74" t="n">
        <f aca="false">IF($BT$3&lt;0,0,$BT$3*$AF447*AP447)</f>
        <v>0.0855689865464421</v>
      </c>
      <c r="BE447" s="74" t="n">
        <f aca="false">IF($BT$3&lt;0,0,$BT$3*$AF447*AQ447)</f>
        <v>0.0873092819510308</v>
      </c>
      <c r="BF447" s="74" t="n">
        <f aca="false">IF($BT$3&lt;0,0,$BT$3*$AF447*AR447)</f>
        <v>0.0907924913163405</v>
      </c>
      <c r="BG447" s="74" t="n">
        <f aca="false">IF($BT$3&lt;0,0,$BT$3*$AF447*AS447)</f>
        <v>0.0944541075017969</v>
      </c>
      <c r="BH447" s="75" t="n">
        <f aca="false">SUM(AU447:BG447)</f>
        <v>1.11037584261924</v>
      </c>
      <c r="BI447" s="76" t="n">
        <f aca="false">IF(AU447&lt;=0,"",Q447*LN(AU447))</f>
        <v>-0</v>
      </c>
      <c r="BJ447" s="76" t="n">
        <f aca="false">IF(AV447&lt;=0,"",R447*LN(AV447))</f>
        <v>-0</v>
      </c>
      <c r="BK447" s="76" t="n">
        <f aca="false">IF(AW447&lt;=0,"",S447*LN(AW447))</f>
        <v>-0</v>
      </c>
      <c r="BL447" s="76" t="n">
        <f aca="false">IF(AX447&lt;=0,"",T447*LN(AX447))</f>
        <v>-0</v>
      </c>
      <c r="BM447" s="76" t="n">
        <f aca="false">IF(AY447&lt;=0,"",U447*LN(AY447))</f>
        <v>-2.45843236818381</v>
      </c>
      <c r="BN447" s="76" t="n">
        <f aca="false">IF(AZ447&lt;=0,"",V447*LN(AZ447))</f>
        <v>-0</v>
      </c>
      <c r="BO447" s="76" t="n">
        <f aca="false">IF(BA447&lt;=0,"",W447*LN(BA447))</f>
        <v>-0</v>
      </c>
      <c r="BP447" s="76" t="n">
        <f aca="false">IF(BB447&lt;=0,"",X447*LN(BB447))</f>
        <v>-0</v>
      </c>
      <c r="BQ447" s="76" t="n">
        <f aca="false">IF(BC447&lt;=0,"",Y447*LN(BC447))</f>
        <v>-0</v>
      </c>
      <c r="BR447" s="76" t="n">
        <f aca="false">IF(BD447&lt;=0,"",Z447*LN(BD447))</f>
        <v>-0</v>
      </c>
      <c r="BS447" s="76" t="n">
        <f aca="false">IF(BE447&lt;=0,"",AA447*LN(BE447))</f>
        <v>-0</v>
      </c>
      <c r="BT447" s="76" t="n">
        <f aca="false">IF(BF447&lt;=0,"",AB447*LN(BF447))</f>
        <v>-0</v>
      </c>
      <c r="BU447" s="76" t="n">
        <f aca="false">IF(BG447&lt;=0,"",AC447*LN(BG447))</f>
        <v>-2.35964119734288</v>
      </c>
      <c r="BV447" s="77" t="n">
        <f aca="false">SUM(BI447:BU447)</f>
        <v>-4.81807356552669</v>
      </c>
      <c r="BW447" s="78" t="n">
        <f aca="false">$BX$3*B447</f>
        <v>4.98537269043765</v>
      </c>
      <c r="BX447" s="79" t="n">
        <f aca="false">IF(BW447&lt;=0,"",BW447*LN(BW447)+BV447+GAMMALN(AD447+BW447)-GAMMALN(BW447)-(AD447+BW447)*LN(BH447+BW447))</f>
        <v>-6.03990563531469</v>
      </c>
      <c r="BY447" s="80" t="n">
        <f aca="false">ABS(AD447-BH447)</f>
        <v>0.889624157380756</v>
      </c>
    </row>
    <row r="448" customFormat="false" ht="14.4" hidden="false" customHeight="false" outlineLevel="0" collapsed="false">
      <c r="A448" s="63" t="n">
        <v>442</v>
      </c>
      <c r="B448" s="64" t="n">
        <v>0.0770010131712259</v>
      </c>
      <c r="C448" s="65" t="n">
        <v>0.0294659300184162</v>
      </c>
      <c r="D448" s="65" t="n">
        <v>0.0294659300184162</v>
      </c>
      <c r="E448" s="65" t="n">
        <v>0.0193370165745856</v>
      </c>
      <c r="F448" s="65" t="n">
        <v>0.0193370165745856</v>
      </c>
      <c r="G448" s="65" t="n">
        <v>0.0151933701657459</v>
      </c>
      <c r="H448" s="65" t="n">
        <v>0.0179558011049724</v>
      </c>
      <c r="I448" s="65" t="n">
        <v>0.0229742173112339</v>
      </c>
      <c r="J448" s="65" t="n">
        <v>0.0244014732965009</v>
      </c>
      <c r="K448" s="65" t="n">
        <v>0.0188766114180479</v>
      </c>
      <c r="L448" s="65" t="n">
        <v>0.0197974217311234</v>
      </c>
      <c r="M448" s="65" t="n">
        <v>0.0188766114180479</v>
      </c>
      <c r="N448" s="65" t="n">
        <v>0.0220994475138122</v>
      </c>
      <c r="O448" s="65" t="n">
        <v>0.0230662983425414</v>
      </c>
      <c r="P448" s="66" t="n">
        <v>0.0216036265760023</v>
      </c>
      <c r="Q448" s="67" t="n">
        <v>0</v>
      </c>
      <c r="R448" s="67" t="n">
        <v>0</v>
      </c>
      <c r="S448" s="67" t="n">
        <v>0</v>
      </c>
      <c r="T448" s="67" t="n">
        <v>0</v>
      </c>
      <c r="U448" s="67" t="n">
        <v>1</v>
      </c>
      <c r="V448" s="67" t="n">
        <v>0</v>
      </c>
      <c r="W448" s="67" t="n">
        <v>0</v>
      </c>
      <c r="X448" s="67" t="n">
        <v>1</v>
      </c>
      <c r="Y448" s="67" t="n">
        <v>0</v>
      </c>
      <c r="Z448" s="67" t="n">
        <v>0</v>
      </c>
      <c r="AA448" s="67" t="n">
        <v>0</v>
      </c>
      <c r="AB448" s="67" t="n">
        <v>1</v>
      </c>
      <c r="AC448" s="67" t="n">
        <v>0</v>
      </c>
      <c r="AD448" s="68" t="n">
        <f aca="false">SUM(Q448:AC448)</f>
        <v>3</v>
      </c>
      <c r="AE448" s="69" t="s">
        <v>25</v>
      </c>
      <c r="AF448" s="70" t="n">
        <f aca="false">B448^$BU$3</f>
        <v>0.0456550598860521</v>
      </c>
      <c r="AG448" s="72" t="n">
        <f aca="false">IF(C448=0,0,C448^$BV$3*(1+$BW$3*C448))</f>
        <v>0.0478740401330764</v>
      </c>
      <c r="AH448" s="72" t="n">
        <f aca="false">IF(D448=0,0,D448^$BV$3*(1+$BW$3*D448))</f>
        <v>0.0478740401330764</v>
      </c>
      <c r="AI448" s="72" t="n">
        <f aca="false">IF(E448=0,0,E448^$BV$3*(1+$BW$3*E448))</f>
        <v>0.0319177294700552</v>
      </c>
      <c r="AJ448" s="72" t="n">
        <f aca="false">IF(F448=0,0,F448^$BV$3*(1+$BW$3*F448))</f>
        <v>0.0319177294700552</v>
      </c>
      <c r="AK448" s="72" t="n">
        <f aca="false">IF(G448=0,0,G448^$BV$3*(1+$BW$3*G448))</f>
        <v>0.0254277385933525</v>
      </c>
      <c r="AL448" s="72" t="n">
        <f aca="false">IF(H448=0,0,H448^$BV$3*(1+$BW$3*H448))</f>
        <v>0.0297547093308924</v>
      </c>
      <c r="AM448" s="72" t="n">
        <f aca="false">IF(I448=0,0,I448^$BV$3*(1+$BW$3*I448))</f>
        <v>0.0376225182986461</v>
      </c>
      <c r="AN448" s="72" t="n">
        <f aca="false">IF(J448=0,0,J448^$BV$3*(1+$BW$3*J448))</f>
        <v>0.0398672096203989</v>
      </c>
      <c r="AO448" s="72" t="n">
        <f aca="false">IF(K448=0,0,K448^$BV$3*(1+$BW$3*K448))</f>
        <v>0.0311966299729194</v>
      </c>
      <c r="AP448" s="72" t="n">
        <f aca="false">IF(L448=0,0,L448^$BV$3*(1+$BW$3*L448))</f>
        <v>0.0326389768268215</v>
      </c>
      <c r="AQ448" s="72" t="n">
        <f aca="false">IF(M448=0,0,M448^$BV$3*(1+$BW$3*M448))</f>
        <v>0.0311966299729194</v>
      </c>
      <c r="AR448" s="72" t="n">
        <f aca="false">IF(N448=0,0,N448^$BV$3*(1+$BW$3*N448))</f>
        <v>0.0362487176792679</v>
      </c>
      <c r="AS448" s="72" t="n">
        <f aca="false">IF(O448=0,0,O448^$BV$3*(1+$BW$3*O448))</f>
        <v>0.0377672109523307</v>
      </c>
      <c r="AT448" s="73" t="n">
        <f aca="false">IF(AE448="F",1,IF(AE448="R",#REF!,IF(AE448="M",#REF!,0)))</f>
        <v>1</v>
      </c>
      <c r="AU448" s="74" t="n">
        <f aca="false">IF($BT$3&lt;0,0,$BT$3*$AF448*AG448)</f>
        <v>0.0854319184199323</v>
      </c>
      <c r="AV448" s="74" t="n">
        <f aca="false">IF($BT$3&lt;0,0,$BT$3*$AF448*AH448)</f>
        <v>0.0854319184199323</v>
      </c>
      <c r="AW448" s="74" t="n">
        <f aca="false">IF($BT$3&lt;0,0,$BT$3*$AF448*AI448)</f>
        <v>0.0569576507989614</v>
      </c>
      <c r="AX448" s="74" t="n">
        <f aca="false">IF($BT$3&lt;0,0,$BT$3*$AF448*AJ448)</f>
        <v>0.0569576507989614</v>
      </c>
      <c r="AY448" s="74" t="n">
        <f aca="false">IF($BT$3&lt;0,0,$BT$3*$AF448*AK448)</f>
        <v>0.0453761680249288</v>
      </c>
      <c r="AZ448" s="74" t="n">
        <f aca="false">IF($BT$3&lt;0,0,$BT$3*$AF448*AL448)</f>
        <v>0.0530977100136013</v>
      </c>
      <c r="BA448" s="74" t="n">
        <f aca="false">IF($BT$3&lt;0,0,$BT$3*$AF448*AM448)</f>
        <v>0.0671379291387958</v>
      </c>
      <c r="BB448" s="74" t="n">
        <f aca="false">IF($BT$3&lt;0,0,$BT$3*$AF448*AN448)</f>
        <v>0.0711436133330868</v>
      </c>
      <c r="BC448" s="74" t="n">
        <f aca="false">IF($BT$3&lt;0,0,$BT$3*$AF448*AO448)</f>
        <v>0.0556708382959698</v>
      </c>
      <c r="BD448" s="74" t="n">
        <f aca="false">IF($BT$3&lt;0,0,$BT$3*$AF448*AP448)</f>
        <v>0.0582447271596063</v>
      </c>
      <c r="BE448" s="74" t="n">
        <f aca="false">IF($BT$3&lt;0,0,$BT$3*$AF448*AQ448)</f>
        <v>0.0556708382959698</v>
      </c>
      <c r="BF448" s="74" t="n">
        <f aca="false">IF($BT$3&lt;0,0,$BT$3*$AF448*AR448)</f>
        <v>0.0646863620240562</v>
      </c>
      <c r="BG448" s="74" t="n">
        <f aca="false">IF($BT$3&lt;0,0,$BT$3*$AF448*AS448)</f>
        <v>0.0673961352762177</v>
      </c>
      <c r="BH448" s="75" t="n">
        <f aca="false">SUM(AU448:BG448)</f>
        <v>0.82320346000002</v>
      </c>
      <c r="BI448" s="76" t="n">
        <f aca="false">IF(AU448&lt;=0,"",Q448*LN(AU448))</f>
        <v>-0</v>
      </c>
      <c r="BJ448" s="76" t="n">
        <f aca="false">IF(AV448&lt;=0,"",R448*LN(AV448))</f>
        <v>-0</v>
      </c>
      <c r="BK448" s="76" t="n">
        <f aca="false">IF(AW448&lt;=0,"",S448*LN(AW448))</f>
        <v>-0</v>
      </c>
      <c r="BL448" s="76" t="n">
        <f aca="false">IF(AX448&lt;=0,"",T448*LN(AX448))</f>
        <v>-0</v>
      </c>
      <c r="BM448" s="76" t="n">
        <f aca="false">IF(AY448&lt;=0,"",U448*LN(AY448))</f>
        <v>-3.0927682451322</v>
      </c>
      <c r="BN448" s="76" t="n">
        <f aca="false">IF(AZ448&lt;=0,"",V448*LN(AZ448))</f>
        <v>-0</v>
      </c>
      <c r="BO448" s="76" t="n">
        <f aca="false">IF(BA448&lt;=0,"",W448*LN(BA448))</f>
        <v>-0</v>
      </c>
      <c r="BP448" s="76" t="n">
        <f aca="false">IF(BB448&lt;=0,"",X448*LN(BB448))</f>
        <v>-2.64305472188935</v>
      </c>
      <c r="BQ448" s="76" t="n">
        <f aca="false">IF(BC448&lt;=0,"",Y448*LN(BC448))</f>
        <v>-0</v>
      </c>
      <c r="BR448" s="76" t="n">
        <f aca="false">IF(BD448&lt;=0,"",Z448*LN(BD448))</f>
        <v>-0</v>
      </c>
      <c r="BS448" s="76" t="n">
        <f aca="false">IF(BE448&lt;=0,"",AA448*LN(BE448))</f>
        <v>-0</v>
      </c>
      <c r="BT448" s="76" t="n">
        <f aca="false">IF(BF448&lt;=0,"",AB448*LN(BF448))</f>
        <v>-2.73820488757584</v>
      </c>
      <c r="BU448" s="76" t="n">
        <f aca="false">IF(BG448&lt;=0,"",AC448*LN(BG448))</f>
        <v>-0</v>
      </c>
      <c r="BV448" s="77" t="n">
        <f aca="false">SUM(BI448:BU448)</f>
        <v>-8.47402785459739</v>
      </c>
      <c r="BW448" s="78" t="n">
        <f aca="false">$BX$3*B448</f>
        <v>3.88603409716165</v>
      </c>
      <c r="BX448" s="79" t="n">
        <f aca="false">IF(BW448&lt;=0,"",BW448*LN(BW448)+BV448+GAMMALN(AD448+BW448)-GAMMALN(BW448)-(AD448+BW448)*LN(BH448+BW448))</f>
        <v>-9.15290390200459</v>
      </c>
      <c r="BY448" s="80" t="n">
        <f aca="false">ABS(AD448-BH448)</f>
        <v>2.17679653999998</v>
      </c>
    </row>
    <row r="449" customFormat="false" ht="14.4" hidden="false" customHeight="false" outlineLevel="0" collapsed="false">
      <c r="A449" s="63" t="n">
        <v>443</v>
      </c>
      <c r="B449" s="64" t="n">
        <v>0.125126646403242</v>
      </c>
      <c r="C449" s="65" t="n">
        <v>0.0294659300184162</v>
      </c>
      <c r="D449" s="65" t="n">
        <v>0.0294659300184162</v>
      </c>
      <c r="E449" s="65" t="n">
        <v>0.0193370165745856</v>
      </c>
      <c r="F449" s="65" t="n">
        <v>0.0193370165745856</v>
      </c>
      <c r="G449" s="65" t="n">
        <v>0.0151933701657459</v>
      </c>
      <c r="H449" s="65" t="n">
        <v>0.0179558011049724</v>
      </c>
      <c r="I449" s="65" t="n">
        <v>0.0229742173112339</v>
      </c>
      <c r="J449" s="65" t="n">
        <v>0.0244014732965009</v>
      </c>
      <c r="K449" s="65" t="n">
        <v>0.0188766114180479</v>
      </c>
      <c r="L449" s="65" t="n">
        <v>0.0197974217311234</v>
      </c>
      <c r="M449" s="65" t="n">
        <v>0.0188766114180479</v>
      </c>
      <c r="N449" s="65" t="n">
        <v>0.0220994475138122</v>
      </c>
      <c r="O449" s="65" t="n">
        <v>0.0230662983425414</v>
      </c>
      <c r="P449" s="66" t="n">
        <v>0.0216036265760023</v>
      </c>
      <c r="Q449" s="67" t="n">
        <v>0</v>
      </c>
      <c r="R449" s="67" t="n">
        <v>0</v>
      </c>
      <c r="S449" s="67" t="n">
        <v>0</v>
      </c>
      <c r="T449" s="67" t="n">
        <v>0</v>
      </c>
      <c r="U449" s="67" t="n">
        <v>1</v>
      </c>
      <c r="V449" s="67" t="n">
        <v>1</v>
      </c>
      <c r="W449" s="67" t="n">
        <v>2</v>
      </c>
      <c r="X449" s="67" t="n">
        <v>0</v>
      </c>
      <c r="Y449" s="67" t="n">
        <v>0</v>
      </c>
      <c r="Z449" s="67" t="n">
        <v>1</v>
      </c>
      <c r="AA449" s="67" t="n">
        <v>0</v>
      </c>
      <c r="AB449" s="67" t="n">
        <v>0</v>
      </c>
      <c r="AC449" s="67" t="n">
        <v>0</v>
      </c>
      <c r="AD449" s="68" t="n">
        <f aca="false">SUM(Q449:AC449)</f>
        <v>5</v>
      </c>
      <c r="AE449" s="69" t="s">
        <v>25</v>
      </c>
      <c r="AF449" s="70" t="n">
        <f aca="false">B449^$BU$3</f>
        <v>0.0819084097367335</v>
      </c>
      <c r="AG449" s="72" t="n">
        <f aca="false">IF(C449=0,0,C449^$BV$3*(1+$BW$3*C449))</f>
        <v>0.0478740401330764</v>
      </c>
      <c r="AH449" s="72" t="n">
        <f aca="false">IF(D449=0,0,D449^$BV$3*(1+$BW$3*D449))</f>
        <v>0.0478740401330764</v>
      </c>
      <c r="AI449" s="72" t="n">
        <f aca="false">IF(E449=0,0,E449^$BV$3*(1+$BW$3*E449))</f>
        <v>0.0319177294700552</v>
      </c>
      <c r="AJ449" s="72" t="n">
        <f aca="false">IF(F449=0,0,F449^$BV$3*(1+$BW$3*F449))</f>
        <v>0.0319177294700552</v>
      </c>
      <c r="AK449" s="72" t="n">
        <f aca="false">IF(G449=0,0,G449^$BV$3*(1+$BW$3*G449))</f>
        <v>0.0254277385933525</v>
      </c>
      <c r="AL449" s="72" t="n">
        <f aca="false">IF(H449=0,0,H449^$BV$3*(1+$BW$3*H449))</f>
        <v>0.0297547093308924</v>
      </c>
      <c r="AM449" s="72" t="n">
        <f aca="false">IF(I449=0,0,I449^$BV$3*(1+$BW$3*I449))</f>
        <v>0.0376225182986461</v>
      </c>
      <c r="AN449" s="72" t="n">
        <f aca="false">IF(J449=0,0,J449^$BV$3*(1+$BW$3*J449))</f>
        <v>0.0398672096203989</v>
      </c>
      <c r="AO449" s="72" t="n">
        <f aca="false">IF(K449=0,0,K449^$BV$3*(1+$BW$3*K449))</f>
        <v>0.0311966299729194</v>
      </c>
      <c r="AP449" s="72" t="n">
        <f aca="false">IF(L449=0,0,L449^$BV$3*(1+$BW$3*L449))</f>
        <v>0.0326389768268215</v>
      </c>
      <c r="AQ449" s="72" t="n">
        <f aca="false">IF(M449=0,0,M449^$BV$3*(1+$BW$3*M449))</f>
        <v>0.0311966299729194</v>
      </c>
      <c r="AR449" s="72" t="n">
        <f aca="false">IF(N449=0,0,N449^$BV$3*(1+$BW$3*N449))</f>
        <v>0.0362487176792679</v>
      </c>
      <c r="AS449" s="72" t="n">
        <f aca="false">IF(O449=0,0,O449^$BV$3*(1+$BW$3*O449))</f>
        <v>0.0377672109523307</v>
      </c>
      <c r="AT449" s="73" t="n">
        <f aca="false">IF(AE449="F",1,IF(AE449="R",#REF!,IF(AE449="M",#REF!,0)))</f>
        <v>1</v>
      </c>
      <c r="AU449" s="74" t="n">
        <f aca="false">IF($BT$3&lt;0,0,$BT$3*$AF449*AG449)</f>
        <v>0.15327091008094</v>
      </c>
      <c r="AV449" s="74" t="n">
        <f aca="false">IF($BT$3&lt;0,0,$BT$3*$AF449*AH449)</f>
        <v>0.15327091008094</v>
      </c>
      <c r="AW449" s="74" t="n">
        <f aca="false">IF($BT$3&lt;0,0,$BT$3*$AF449*AI449)</f>
        <v>0.102186058038846</v>
      </c>
      <c r="AX449" s="74" t="n">
        <f aca="false">IF($BT$3&lt;0,0,$BT$3*$AF449*AJ449)</f>
        <v>0.102186058038846</v>
      </c>
      <c r="AY449" s="74" t="n">
        <f aca="false">IF($BT$3&lt;0,0,$BT$3*$AF449*AK449)</f>
        <v>0.0814080579928054</v>
      </c>
      <c r="AZ449" s="74" t="n">
        <f aca="false">IF($BT$3&lt;0,0,$BT$3*$AF449*AL449)</f>
        <v>0.0952610509926197</v>
      </c>
      <c r="BA449" s="74" t="n">
        <f aca="false">IF($BT$3&lt;0,0,$BT$3*$AF449*AM449)</f>
        <v>0.120450198127027</v>
      </c>
      <c r="BB449" s="74" t="n">
        <f aca="false">IF($BT$3&lt;0,0,$BT$3*$AF449*AN449)</f>
        <v>0.127636679167263</v>
      </c>
      <c r="BC449" s="74" t="n">
        <f aca="false">IF($BT$3&lt;0,0,$BT$3*$AF449*AO449)</f>
        <v>0.0998774253043267</v>
      </c>
      <c r="BD449" s="74" t="n">
        <f aca="false">IF($BT$3&lt;0,0,$BT$3*$AF449*AP449)</f>
        <v>0.104495164152676</v>
      </c>
      <c r="BE449" s="74" t="n">
        <f aca="false">IF($BT$3&lt;0,0,$BT$3*$AF449*AQ449)</f>
        <v>0.0998774253043267</v>
      </c>
      <c r="BF449" s="74" t="n">
        <f aca="false">IF($BT$3&lt;0,0,$BT$3*$AF449*AR449)</f>
        <v>0.116051913156372</v>
      </c>
      <c r="BG449" s="74" t="n">
        <f aca="false">IF($BT$3&lt;0,0,$BT$3*$AF449*AS449)</f>
        <v>0.120913438218121</v>
      </c>
      <c r="BH449" s="75" t="n">
        <f aca="false">SUM(AU449:BG449)</f>
        <v>1.47688528865511</v>
      </c>
      <c r="BI449" s="76" t="n">
        <f aca="false">IF(AU449&lt;=0,"",Q449*LN(AU449))</f>
        <v>-0</v>
      </c>
      <c r="BJ449" s="76" t="n">
        <f aca="false">IF(AV449&lt;=0,"",R449*LN(AV449))</f>
        <v>-0</v>
      </c>
      <c r="BK449" s="76" t="n">
        <f aca="false">IF(AW449&lt;=0,"",S449*LN(AW449))</f>
        <v>-0</v>
      </c>
      <c r="BL449" s="76" t="n">
        <f aca="false">IF(AX449&lt;=0,"",T449*LN(AX449))</f>
        <v>-0</v>
      </c>
      <c r="BM449" s="76" t="n">
        <f aca="false">IF(AY449&lt;=0,"",U449*LN(AY449))</f>
        <v>-2.50828101833247</v>
      </c>
      <c r="BN449" s="76" t="n">
        <f aca="false">IF(AZ449&lt;=0,"",V449*LN(AZ449))</f>
        <v>-2.35113425078534</v>
      </c>
      <c r="BO449" s="76" t="n">
        <f aca="false">IF(BA449&lt;=0,"",W449*LN(BA449))</f>
        <v>-4.23303781006478</v>
      </c>
      <c r="BP449" s="76" t="n">
        <f aca="false">IF(BB449&lt;=0,"",X449*LN(BB449))</f>
        <v>-0</v>
      </c>
      <c r="BQ449" s="76" t="n">
        <f aca="false">IF(BC449&lt;=0,"",Y449*LN(BC449))</f>
        <v>-0</v>
      </c>
      <c r="BR449" s="76" t="n">
        <f aca="false">IF(BD449&lt;=0,"",Z449*LN(BD449))</f>
        <v>-2.25861448469899</v>
      </c>
      <c r="BS449" s="76" t="n">
        <f aca="false">IF(BE449&lt;=0,"",AA449*LN(BE449))</f>
        <v>-0</v>
      </c>
      <c r="BT449" s="76" t="n">
        <f aca="false">IF(BF449&lt;=0,"",AB449*LN(BF449))</f>
        <v>-0</v>
      </c>
      <c r="BU449" s="76" t="n">
        <f aca="false">IF(BG449&lt;=0,"",AC449*LN(BG449))</f>
        <v>-0</v>
      </c>
      <c r="BV449" s="77" t="n">
        <f aca="false">SUM(BI449:BU449)</f>
        <v>-11.3510675638816</v>
      </c>
      <c r="BW449" s="78" t="n">
        <f aca="false">$BX$3*B449</f>
        <v>6.31480540788769</v>
      </c>
      <c r="BX449" s="79" t="n">
        <f aca="false">IF(BW449&lt;=0,"",BW449*LN(BW449)+BV449+GAMMALN(AD449+BW449)-GAMMALN(BW449)-(AD449+BW449)*LN(BH449+BW449))</f>
        <v>-12.427461812473</v>
      </c>
      <c r="BY449" s="80" t="n">
        <f aca="false">ABS(AD449-BH449)</f>
        <v>3.52311471134489</v>
      </c>
    </row>
    <row r="450" customFormat="false" ht="14.4" hidden="false" customHeight="false" outlineLevel="0" collapsed="false">
      <c r="A450" s="63" t="n">
        <v>444</v>
      </c>
      <c r="B450" s="64" t="n">
        <v>0.0450861195542047</v>
      </c>
      <c r="C450" s="65" t="n">
        <v>0.0294659300184162</v>
      </c>
      <c r="D450" s="65" t="n">
        <v>0.0294659300184162</v>
      </c>
      <c r="E450" s="65" t="n">
        <v>0.0193370165745856</v>
      </c>
      <c r="F450" s="65" t="n">
        <v>0.0193370165745856</v>
      </c>
      <c r="G450" s="65" t="n">
        <v>0.0151933701657459</v>
      </c>
      <c r="H450" s="65" t="n">
        <v>0.0179558011049724</v>
      </c>
      <c r="I450" s="65" t="n">
        <v>0.0229742173112339</v>
      </c>
      <c r="J450" s="65" t="n">
        <v>0.0244014732965009</v>
      </c>
      <c r="K450" s="65" t="n">
        <v>0.0188766114180479</v>
      </c>
      <c r="L450" s="65" t="n">
        <v>0.0197974217311234</v>
      </c>
      <c r="M450" s="65" t="n">
        <v>0.0188766114180479</v>
      </c>
      <c r="N450" s="65" t="n">
        <v>0.0220994475138122</v>
      </c>
      <c r="O450" s="65" t="n">
        <v>0.0230662983425414</v>
      </c>
      <c r="P450" s="66" t="n">
        <v>0.0216036265760023</v>
      </c>
      <c r="Q450" s="67" t="n">
        <v>0</v>
      </c>
      <c r="R450" s="67" t="n">
        <v>0</v>
      </c>
      <c r="S450" s="67" t="n">
        <v>0</v>
      </c>
      <c r="T450" s="67" t="n">
        <v>0</v>
      </c>
      <c r="U450" s="67" t="n">
        <v>0</v>
      </c>
      <c r="V450" s="67" t="n">
        <v>0</v>
      </c>
      <c r="W450" s="67" t="n">
        <v>0</v>
      </c>
      <c r="X450" s="67" t="n">
        <v>0</v>
      </c>
      <c r="Y450" s="67" t="n">
        <v>0</v>
      </c>
      <c r="Z450" s="67" t="n">
        <v>0</v>
      </c>
      <c r="AA450" s="67" t="n">
        <v>0</v>
      </c>
      <c r="AB450" s="67" t="n">
        <v>0</v>
      </c>
      <c r="AC450" s="67" t="n">
        <v>0</v>
      </c>
      <c r="AD450" s="68" t="n">
        <f aca="false">SUM(Q450:AC450)</f>
        <v>0</v>
      </c>
      <c r="AE450" s="69" t="s">
        <v>25</v>
      </c>
      <c r="AF450" s="70" t="n">
        <f aca="false">B450^$BU$3</f>
        <v>0.0239687582389477</v>
      </c>
      <c r="AG450" s="72" t="n">
        <f aca="false">IF(C450=0,0,C450^$BV$3*(1+$BW$3*C450))</f>
        <v>0.0478740401330764</v>
      </c>
      <c r="AH450" s="72" t="n">
        <f aca="false">IF(D450=0,0,D450^$BV$3*(1+$BW$3*D450))</f>
        <v>0.0478740401330764</v>
      </c>
      <c r="AI450" s="72" t="n">
        <f aca="false">IF(E450=0,0,E450^$BV$3*(1+$BW$3*E450))</f>
        <v>0.0319177294700552</v>
      </c>
      <c r="AJ450" s="72" t="n">
        <f aca="false">IF(F450=0,0,F450^$BV$3*(1+$BW$3*F450))</f>
        <v>0.0319177294700552</v>
      </c>
      <c r="AK450" s="72" t="n">
        <f aca="false">IF(G450=0,0,G450^$BV$3*(1+$BW$3*G450))</f>
        <v>0.0254277385933525</v>
      </c>
      <c r="AL450" s="72" t="n">
        <f aca="false">IF(H450=0,0,H450^$BV$3*(1+$BW$3*H450))</f>
        <v>0.0297547093308924</v>
      </c>
      <c r="AM450" s="72" t="n">
        <f aca="false">IF(I450=0,0,I450^$BV$3*(1+$BW$3*I450))</f>
        <v>0.0376225182986461</v>
      </c>
      <c r="AN450" s="72" t="n">
        <f aca="false">IF(J450=0,0,J450^$BV$3*(1+$BW$3*J450))</f>
        <v>0.0398672096203989</v>
      </c>
      <c r="AO450" s="72" t="n">
        <f aca="false">IF(K450=0,0,K450^$BV$3*(1+$BW$3*K450))</f>
        <v>0.0311966299729194</v>
      </c>
      <c r="AP450" s="72" t="n">
        <f aca="false">IF(L450=0,0,L450^$BV$3*(1+$BW$3*L450))</f>
        <v>0.0326389768268215</v>
      </c>
      <c r="AQ450" s="72" t="n">
        <f aca="false">IF(M450=0,0,M450^$BV$3*(1+$BW$3*M450))</f>
        <v>0.0311966299729194</v>
      </c>
      <c r="AR450" s="72" t="n">
        <f aca="false">IF(N450=0,0,N450^$BV$3*(1+$BW$3*N450))</f>
        <v>0.0362487176792679</v>
      </c>
      <c r="AS450" s="72" t="n">
        <f aca="false">IF(O450=0,0,O450^$BV$3*(1+$BW$3*O450))</f>
        <v>0.0377672109523307</v>
      </c>
      <c r="AT450" s="73" t="n">
        <f aca="false">IF(AE450="F",1,IF(AE450="R",#REF!,IF(AE450="M",#REF!,0)))</f>
        <v>1</v>
      </c>
      <c r="AU450" s="74" t="n">
        <f aca="false">IF($BT$3&lt;0,0,$BT$3*$AF450*AG450)</f>
        <v>0.0448514798492784</v>
      </c>
      <c r="AV450" s="74" t="n">
        <f aca="false">IF($BT$3&lt;0,0,$BT$3*$AF450*AH450)</f>
        <v>0.0448514798492784</v>
      </c>
      <c r="AW450" s="74" t="n">
        <f aca="false">IF($BT$3&lt;0,0,$BT$3*$AF450*AI450)</f>
        <v>0.0299025817788006</v>
      </c>
      <c r="AX450" s="74" t="n">
        <f aca="false">IF($BT$3&lt;0,0,$BT$3*$AF450*AJ450)</f>
        <v>0.0299025817788006</v>
      </c>
      <c r="AY450" s="74" t="n">
        <f aca="false">IF($BT$3&lt;0,0,$BT$3*$AF450*AK450)</f>
        <v>0.0238223409171709</v>
      </c>
      <c r="AZ450" s="74" t="n">
        <f aca="false">IF($BT$3&lt;0,0,$BT$3*$AF450*AL450)</f>
        <v>0.0278761253962691</v>
      </c>
      <c r="BA450" s="74" t="n">
        <f aca="false">IF($BT$3&lt;0,0,$BT$3*$AF450*AM450)</f>
        <v>0.0352471948609364</v>
      </c>
      <c r="BB450" s="74" t="n">
        <f aca="false">IF($BT$3&lt;0,0,$BT$3*$AF450*AN450)</f>
        <v>0.0373501660600579</v>
      </c>
      <c r="BC450" s="74" t="n">
        <f aca="false">IF($BT$3&lt;0,0,$BT$3*$AF450*AO450)</f>
        <v>0.0292270093918617</v>
      </c>
      <c r="BD450" s="74" t="n">
        <f aca="false">IF($BT$3&lt;0,0,$BT$3*$AF450*AP450)</f>
        <v>0.0305782926901511</v>
      </c>
      <c r="BE450" s="74" t="n">
        <f aca="false">IF($BT$3&lt;0,0,$BT$3*$AF450*AQ450)</f>
        <v>0.0292270093918617</v>
      </c>
      <c r="BF450" s="74" t="n">
        <f aca="false">IF($BT$3&lt;0,0,$BT$3*$AF450*AR450)</f>
        <v>0.0339601300837484</v>
      </c>
      <c r="BG450" s="74" t="n">
        <f aca="false">IF($BT$3&lt;0,0,$BT$3*$AF450*AS450)</f>
        <v>0.0353827522449181</v>
      </c>
      <c r="BH450" s="75" t="n">
        <f aca="false">SUM(AU450:BG450)</f>
        <v>0.432179144293134</v>
      </c>
      <c r="BI450" s="76" t="n">
        <f aca="false">IF(AU450&lt;=0,"",Q450*LN(AU450))</f>
        <v>-0</v>
      </c>
      <c r="BJ450" s="76" t="n">
        <f aca="false">IF(AV450&lt;=0,"",R450*LN(AV450))</f>
        <v>-0</v>
      </c>
      <c r="BK450" s="76" t="n">
        <f aca="false">IF(AW450&lt;=0,"",S450*LN(AW450))</f>
        <v>-0</v>
      </c>
      <c r="BL450" s="76" t="n">
        <f aca="false">IF(AX450&lt;=0,"",T450*LN(AX450))</f>
        <v>-0</v>
      </c>
      <c r="BM450" s="76" t="n">
        <f aca="false">IF(AY450&lt;=0,"",U450*LN(AY450))</f>
        <v>-0</v>
      </c>
      <c r="BN450" s="76" t="n">
        <f aca="false">IF(AZ450&lt;=0,"",V450*LN(AZ450))</f>
        <v>-0</v>
      </c>
      <c r="BO450" s="76" t="n">
        <f aca="false">IF(BA450&lt;=0,"",W450*LN(BA450))</f>
        <v>-0</v>
      </c>
      <c r="BP450" s="76" t="n">
        <f aca="false">IF(BB450&lt;=0,"",X450*LN(BB450))</f>
        <v>-0</v>
      </c>
      <c r="BQ450" s="76" t="n">
        <f aca="false">IF(BC450&lt;=0,"",Y450*LN(BC450))</f>
        <v>-0</v>
      </c>
      <c r="BR450" s="76" t="n">
        <f aca="false">IF(BD450&lt;=0,"",Z450*LN(BD450))</f>
        <v>-0</v>
      </c>
      <c r="BS450" s="76" t="n">
        <f aca="false">IF(BE450&lt;=0,"",AA450*LN(BE450))</f>
        <v>-0</v>
      </c>
      <c r="BT450" s="76" t="n">
        <f aca="false">IF(BF450&lt;=0,"",AB450*LN(BF450))</f>
        <v>-0</v>
      </c>
      <c r="BU450" s="76" t="n">
        <f aca="false">IF(BG450&lt;=0,"",AC450*LN(BG450))</f>
        <v>-0</v>
      </c>
      <c r="BV450" s="77" t="n">
        <f aca="false">SUM(BI450:BU450)</f>
        <v>0</v>
      </c>
      <c r="BW450" s="78" t="n">
        <f aca="false">$BX$3*B450</f>
        <v>2.27537522794334</v>
      </c>
      <c r="BX450" s="79" t="n">
        <f aca="false">IF(BW450&lt;=0,"",BW450*LN(BW450)+BV450+GAMMALN(AD450+BW450)-GAMMALN(BW450)-(AD450+BW450)*LN(BH450+BW450))</f>
        <v>-0.395689589757145</v>
      </c>
      <c r="BY450" s="80" t="n">
        <f aca="false">ABS(AD450-BH450)</f>
        <v>0.432179144293134</v>
      </c>
    </row>
    <row r="451" customFormat="false" ht="14.4" hidden="false" customHeight="false" outlineLevel="0" collapsed="false">
      <c r="A451" s="63" t="n">
        <v>445</v>
      </c>
      <c r="B451" s="64" t="n">
        <v>0.0324214792299899</v>
      </c>
      <c r="C451" s="65" t="n">
        <v>0.0294659300184162</v>
      </c>
      <c r="D451" s="65" t="n">
        <v>0.0294659300184162</v>
      </c>
      <c r="E451" s="65" t="n">
        <v>0.0193370165745856</v>
      </c>
      <c r="F451" s="65" t="n">
        <v>0.0193370165745856</v>
      </c>
      <c r="G451" s="65" t="n">
        <v>0.0151933701657459</v>
      </c>
      <c r="H451" s="65" t="n">
        <v>0.0179558011049724</v>
      </c>
      <c r="I451" s="65" t="n">
        <v>0.0229742173112339</v>
      </c>
      <c r="J451" s="65" t="n">
        <v>0.0244014732965009</v>
      </c>
      <c r="K451" s="65" t="n">
        <v>0.0188766114180479</v>
      </c>
      <c r="L451" s="65" t="n">
        <v>0.0197974217311234</v>
      </c>
      <c r="M451" s="65" t="n">
        <v>0.0188766114180479</v>
      </c>
      <c r="N451" s="65" t="n">
        <v>0.0220994475138122</v>
      </c>
      <c r="O451" s="65" t="n">
        <v>0.0230662983425414</v>
      </c>
      <c r="P451" s="66" t="n">
        <v>0.0216036265760023</v>
      </c>
      <c r="Q451" s="67" t="n">
        <v>0</v>
      </c>
      <c r="R451" s="67" t="n">
        <v>0</v>
      </c>
      <c r="S451" s="67" t="n">
        <v>0</v>
      </c>
      <c r="T451" s="67" t="n">
        <v>0</v>
      </c>
      <c r="U451" s="67" t="n">
        <v>0</v>
      </c>
      <c r="V451" s="67" t="n">
        <v>0</v>
      </c>
      <c r="W451" s="67" t="n">
        <v>0</v>
      </c>
      <c r="X451" s="67" t="n">
        <v>0</v>
      </c>
      <c r="Y451" s="67" t="n">
        <v>0</v>
      </c>
      <c r="Z451" s="67" t="n">
        <v>0</v>
      </c>
      <c r="AA451" s="67" t="n">
        <v>0</v>
      </c>
      <c r="AB451" s="67" t="n">
        <v>0</v>
      </c>
      <c r="AC451" s="67" t="n">
        <v>0</v>
      </c>
      <c r="AD451" s="68" t="n">
        <f aca="false">SUM(Q451:AC451)</f>
        <v>0</v>
      </c>
      <c r="AE451" s="69" t="s">
        <v>25</v>
      </c>
      <c r="AF451" s="70" t="n">
        <f aca="false">B451^$BU$3</f>
        <v>0.0161153442705511</v>
      </c>
      <c r="AG451" s="72" t="n">
        <f aca="false">IF(C451=0,0,C451^$BV$3*(1+$BW$3*C451))</f>
        <v>0.0478740401330764</v>
      </c>
      <c r="AH451" s="72" t="n">
        <f aca="false">IF(D451=0,0,D451^$BV$3*(1+$BW$3*D451))</f>
        <v>0.0478740401330764</v>
      </c>
      <c r="AI451" s="72" t="n">
        <f aca="false">IF(E451=0,0,E451^$BV$3*(1+$BW$3*E451))</f>
        <v>0.0319177294700552</v>
      </c>
      <c r="AJ451" s="72" t="n">
        <f aca="false">IF(F451=0,0,F451^$BV$3*(1+$BW$3*F451))</f>
        <v>0.0319177294700552</v>
      </c>
      <c r="AK451" s="72" t="n">
        <f aca="false">IF(G451=0,0,G451^$BV$3*(1+$BW$3*G451))</f>
        <v>0.0254277385933525</v>
      </c>
      <c r="AL451" s="72" t="n">
        <f aca="false">IF(H451=0,0,H451^$BV$3*(1+$BW$3*H451))</f>
        <v>0.0297547093308924</v>
      </c>
      <c r="AM451" s="72" t="n">
        <f aca="false">IF(I451=0,0,I451^$BV$3*(1+$BW$3*I451))</f>
        <v>0.0376225182986461</v>
      </c>
      <c r="AN451" s="72" t="n">
        <f aca="false">IF(J451=0,0,J451^$BV$3*(1+$BW$3*J451))</f>
        <v>0.0398672096203989</v>
      </c>
      <c r="AO451" s="72" t="n">
        <f aca="false">IF(K451=0,0,K451^$BV$3*(1+$BW$3*K451))</f>
        <v>0.0311966299729194</v>
      </c>
      <c r="AP451" s="72" t="n">
        <f aca="false">IF(L451=0,0,L451^$BV$3*(1+$BW$3*L451))</f>
        <v>0.0326389768268215</v>
      </c>
      <c r="AQ451" s="72" t="n">
        <f aca="false">IF(M451=0,0,M451^$BV$3*(1+$BW$3*M451))</f>
        <v>0.0311966299729194</v>
      </c>
      <c r="AR451" s="72" t="n">
        <f aca="false">IF(N451=0,0,N451^$BV$3*(1+$BW$3*N451))</f>
        <v>0.0362487176792679</v>
      </c>
      <c r="AS451" s="72" t="n">
        <f aca="false">IF(O451=0,0,O451^$BV$3*(1+$BW$3*O451))</f>
        <v>0.0377672109523307</v>
      </c>
      <c r="AT451" s="73" t="n">
        <f aca="false">IF(AE451="F",1,IF(AE451="R",#REF!,IF(AE451="M",#REF!,0)))</f>
        <v>1</v>
      </c>
      <c r="AU451" s="74" t="n">
        <f aca="false">IF($BT$3&lt;0,0,$BT$3*$AF451*AG451)</f>
        <v>0.0301557982941439</v>
      </c>
      <c r="AV451" s="74" t="n">
        <f aca="false">IF($BT$3&lt;0,0,$BT$3*$AF451*AH451)</f>
        <v>0.0301557982941439</v>
      </c>
      <c r="AW451" s="74" t="n">
        <f aca="false">IF($BT$3&lt;0,0,$BT$3*$AF451*AI451)</f>
        <v>0.0201049380672813</v>
      </c>
      <c r="AX451" s="74" t="n">
        <f aca="false">IF($BT$3&lt;0,0,$BT$3*$AF451*AJ451)</f>
        <v>0.0201049380672813</v>
      </c>
      <c r="AY451" s="74" t="n">
        <f aca="false">IF($BT$3&lt;0,0,$BT$3*$AF451*AK451)</f>
        <v>0.0160169008917126</v>
      </c>
      <c r="AZ451" s="74" t="n">
        <f aca="false">IF($BT$3&lt;0,0,$BT$3*$AF451*AL451)</f>
        <v>0.0187424543737921</v>
      </c>
      <c r="BA451" s="74" t="n">
        <f aca="false">IF($BT$3&lt;0,0,$BT$3*$AF451*AM451)</f>
        <v>0.0236983774500338</v>
      </c>
      <c r="BB451" s="74" t="n">
        <f aca="false">IF($BT$3&lt;0,0,$BT$3*$AF451*AN451)</f>
        <v>0.0251123057197857</v>
      </c>
      <c r="BC451" s="74" t="n">
        <f aca="false">IF($BT$3&lt;0,0,$BT$3*$AF451*AO451)</f>
        <v>0.0196507183915407</v>
      </c>
      <c r="BD451" s="74" t="n">
        <f aca="false">IF($BT$3&lt;0,0,$BT$3*$AF451*AP451)</f>
        <v>0.020559250879619</v>
      </c>
      <c r="BE451" s="74" t="n">
        <f aca="false">IF($BT$3&lt;0,0,$BT$3*$AF451*AQ451)</f>
        <v>0.0196507183915407</v>
      </c>
      <c r="BF451" s="74" t="n">
        <f aca="false">IF($BT$3&lt;0,0,$BT$3*$AF451*AR451)</f>
        <v>0.0228330221497671</v>
      </c>
      <c r="BG451" s="74" t="n">
        <f aca="false">IF($BT$3&lt;0,0,$BT$3*$AF451*AS451)</f>
        <v>0.0237895191725003</v>
      </c>
      <c r="BH451" s="75" t="n">
        <f aca="false">SUM(AU451:BG451)</f>
        <v>0.290574740143142</v>
      </c>
      <c r="BI451" s="76" t="n">
        <f aca="false">IF(AU451&lt;=0,"",Q451*LN(AU451))</f>
        <v>-0</v>
      </c>
      <c r="BJ451" s="76" t="n">
        <f aca="false">IF(AV451&lt;=0,"",R451*LN(AV451))</f>
        <v>-0</v>
      </c>
      <c r="BK451" s="76" t="n">
        <f aca="false">IF(AW451&lt;=0,"",S451*LN(AW451))</f>
        <v>-0</v>
      </c>
      <c r="BL451" s="76" t="n">
        <f aca="false">IF(AX451&lt;=0,"",T451*LN(AX451))</f>
        <v>-0</v>
      </c>
      <c r="BM451" s="76" t="n">
        <f aca="false">IF(AY451&lt;=0,"",U451*LN(AY451))</f>
        <v>-0</v>
      </c>
      <c r="BN451" s="76" t="n">
        <f aca="false">IF(AZ451&lt;=0,"",V451*LN(AZ451))</f>
        <v>-0</v>
      </c>
      <c r="BO451" s="76" t="n">
        <f aca="false">IF(BA451&lt;=0,"",W451*LN(BA451))</f>
        <v>-0</v>
      </c>
      <c r="BP451" s="76" t="n">
        <f aca="false">IF(BB451&lt;=0,"",X451*LN(BB451))</f>
        <v>-0</v>
      </c>
      <c r="BQ451" s="76" t="n">
        <f aca="false">IF(BC451&lt;=0,"",Y451*LN(BC451))</f>
        <v>-0</v>
      </c>
      <c r="BR451" s="76" t="n">
        <f aca="false">IF(BD451&lt;=0,"",Z451*LN(BD451))</f>
        <v>-0</v>
      </c>
      <c r="BS451" s="76" t="n">
        <f aca="false">IF(BE451&lt;=0,"",AA451*LN(BE451))</f>
        <v>-0</v>
      </c>
      <c r="BT451" s="76" t="n">
        <f aca="false">IF(BF451&lt;=0,"",AB451*LN(BF451))</f>
        <v>-0</v>
      </c>
      <c r="BU451" s="76" t="n">
        <f aca="false">IF(BG451&lt;=0,"",AC451*LN(BG451))</f>
        <v>-0</v>
      </c>
      <c r="BV451" s="77" t="n">
        <f aca="false">SUM(BI451:BU451)</f>
        <v>0</v>
      </c>
      <c r="BW451" s="78" t="n">
        <f aca="false">$BX$3*B451</f>
        <v>1.63622488301543</v>
      </c>
      <c r="BX451" s="79" t="n">
        <f aca="false">IF(BW451&lt;=0,"",BW451*LN(BW451)+BV451+GAMMALN(AD451+BW451)-GAMMALN(BW451)-(AD451+BW451)*LN(BH451+BW451))</f>
        <v>-0.267471574831876</v>
      </c>
      <c r="BY451" s="80" t="n">
        <f aca="false">ABS(AD451-BH451)</f>
        <v>0.290574740143142</v>
      </c>
    </row>
    <row r="452" customFormat="false" ht="14.4" hidden="false" customHeight="false" outlineLevel="0" collapsed="false">
      <c r="A452" s="63" t="n">
        <v>446</v>
      </c>
      <c r="B452" s="64" t="n">
        <v>0.129179331306991</v>
      </c>
      <c r="C452" s="65" t="n">
        <v>0.0294659300184162</v>
      </c>
      <c r="D452" s="65" t="n">
        <v>0.0294659300184162</v>
      </c>
      <c r="E452" s="65" t="n">
        <v>0.0193370165745856</v>
      </c>
      <c r="F452" s="65" t="n">
        <v>0.0193370165745856</v>
      </c>
      <c r="G452" s="65" t="n">
        <v>0.0151933701657459</v>
      </c>
      <c r="H452" s="65" t="n">
        <v>0.0179558011049724</v>
      </c>
      <c r="I452" s="65" t="n">
        <v>0.0229742173112339</v>
      </c>
      <c r="J452" s="65" t="n">
        <v>0.0244014732965009</v>
      </c>
      <c r="K452" s="65" t="n">
        <v>0.0188766114180479</v>
      </c>
      <c r="L452" s="65" t="n">
        <v>0.0197974217311234</v>
      </c>
      <c r="M452" s="65" t="n">
        <v>0.0188766114180479</v>
      </c>
      <c r="N452" s="65" t="n">
        <v>0.0220994475138122</v>
      </c>
      <c r="O452" s="65" t="n">
        <v>0.0230662983425414</v>
      </c>
      <c r="P452" s="66" t="n">
        <v>0.0216036265760023</v>
      </c>
      <c r="Q452" s="67" t="n">
        <v>1</v>
      </c>
      <c r="R452" s="67" t="n">
        <v>0</v>
      </c>
      <c r="S452" s="67" t="n">
        <v>0</v>
      </c>
      <c r="T452" s="67" t="n">
        <v>1</v>
      </c>
      <c r="U452" s="67" t="n">
        <v>0</v>
      </c>
      <c r="V452" s="67" t="n">
        <v>0</v>
      </c>
      <c r="W452" s="67" t="n">
        <v>0</v>
      </c>
      <c r="X452" s="67" t="n">
        <v>0</v>
      </c>
      <c r="Y452" s="67" t="n">
        <v>0</v>
      </c>
      <c r="Z452" s="67" t="n">
        <v>0</v>
      </c>
      <c r="AA452" s="67" t="n">
        <v>0</v>
      </c>
      <c r="AB452" s="67" t="n">
        <v>0</v>
      </c>
      <c r="AC452" s="67" t="n">
        <v>0</v>
      </c>
      <c r="AD452" s="68" t="n">
        <f aca="false">SUM(Q452:AC452)</f>
        <v>2</v>
      </c>
      <c r="AE452" s="69" t="s">
        <v>25</v>
      </c>
      <c r="AF452" s="70" t="n">
        <f aca="false">B452^$BU$3</f>
        <v>0.0851126102192897</v>
      </c>
      <c r="AG452" s="72" t="n">
        <f aca="false">IF(C452=0,0,C452^$BV$3*(1+$BW$3*C452))</f>
        <v>0.0478740401330764</v>
      </c>
      <c r="AH452" s="72" t="n">
        <f aca="false">IF(D452=0,0,D452^$BV$3*(1+$BW$3*D452))</f>
        <v>0.0478740401330764</v>
      </c>
      <c r="AI452" s="72" t="n">
        <f aca="false">IF(E452=0,0,E452^$BV$3*(1+$BW$3*E452))</f>
        <v>0.0319177294700552</v>
      </c>
      <c r="AJ452" s="72" t="n">
        <f aca="false">IF(F452=0,0,F452^$BV$3*(1+$BW$3*F452))</f>
        <v>0.0319177294700552</v>
      </c>
      <c r="AK452" s="72" t="n">
        <f aca="false">IF(G452=0,0,G452^$BV$3*(1+$BW$3*G452))</f>
        <v>0.0254277385933525</v>
      </c>
      <c r="AL452" s="72" t="n">
        <f aca="false">IF(H452=0,0,H452^$BV$3*(1+$BW$3*H452))</f>
        <v>0.0297547093308924</v>
      </c>
      <c r="AM452" s="72" t="n">
        <f aca="false">IF(I452=0,0,I452^$BV$3*(1+$BW$3*I452))</f>
        <v>0.0376225182986461</v>
      </c>
      <c r="AN452" s="72" t="n">
        <f aca="false">IF(J452=0,0,J452^$BV$3*(1+$BW$3*J452))</f>
        <v>0.0398672096203989</v>
      </c>
      <c r="AO452" s="72" t="n">
        <f aca="false">IF(K452=0,0,K452^$BV$3*(1+$BW$3*K452))</f>
        <v>0.0311966299729194</v>
      </c>
      <c r="AP452" s="72" t="n">
        <f aca="false">IF(L452=0,0,L452^$BV$3*(1+$BW$3*L452))</f>
        <v>0.0326389768268215</v>
      </c>
      <c r="AQ452" s="72" t="n">
        <f aca="false">IF(M452=0,0,M452^$BV$3*(1+$BW$3*M452))</f>
        <v>0.0311966299729194</v>
      </c>
      <c r="AR452" s="72" t="n">
        <f aca="false">IF(N452=0,0,N452^$BV$3*(1+$BW$3*N452))</f>
        <v>0.0362487176792679</v>
      </c>
      <c r="AS452" s="72" t="n">
        <f aca="false">IF(O452=0,0,O452^$BV$3*(1+$BW$3*O452))</f>
        <v>0.0377672109523307</v>
      </c>
      <c r="AT452" s="73" t="n">
        <f aca="false">IF(AE452="F",1,IF(AE452="R",#REF!,IF(AE452="M",#REF!,0)))</f>
        <v>1</v>
      </c>
      <c r="AU452" s="74" t="n">
        <f aca="false">IF($BT$3&lt;0,0,$BT$3*$AF452*AG452)</f>
        <v>0.159266762345947</v>
      </c>
      <c r="AV452" s="74" t="n">
        <f aca="false">IF($BT$3&lt;0,0,$BT$3*$AF452*AH452)</f>
        <v>0.159266762345947</v>
      </c>
      <c r="AW452" s="74" t="n">
        <f aca="false">IF($BT$3&lt;0,0,$BT$3*$AF452*AI452)</f>
        <v>0.106183506133993</v>
      </c>
      <c r="AX452" s="74" t="n">
        <f aca="false">IF($BT$3&lt;0,0,$BT$3*$AF452*AJ452)</f>
        <v>0.106183506133993</v>
      </c>
      <c r="AY452" s="74" t="n">
        <f aca="false">IF($BT$3&lt;0,0,$BT$3*$AF452*AK452)</f>
        <v>0.084592685060318</v>
      </c>
      <c r="AZ452" s="74" t="n">
        <f aca="false">IF($BT$3&lt;0,0,$BT$3*$AF452*AL452)</f>
        <v>0.0989875975894886</v>
      </c>
      <c r="BA452" s="74" t="n">
        <f aca="false">IF($BT$3&lt;0,0,$BT$3*$AF452*AM452)</f>
        <v>0.125162126782499</v>
      </c>
      <c r="BB452" s="74" t="n">
        <f aca="false">IF($BT$3&lt;0,0,$BT$3*$AF452*AN452)</f>
        <v>0.132629738003274</v>
      </c>
      <c r="BC452" s="74" t="n">
        <f aca="false">IF($BT$3&lt;0,0,$BT$3*$AF452*AO452)</f>
        <v>0.103784561279561</v>
      </c>
      <c r="BD452" s="74" t="n">
        <f aca="false">IF($BT$3&lt;0,0,$BT$3*$AF452*AP452)</f>
        <v>0.108582942886008</v>
      </c>
      <c r="BE452" s="74" t="n">
        <f aca="false">IF($BT$3&lt;0,0,$BT$3*$AF452*AQ452)</f>
        <v>0.103784561279561</v>
      </c>
      <c r="BF452" s="74" t="n">
        <f aca="false">IF($BT$3&lt;0,0,$BT$3*$AF452*AR452)</f>
        <v>0.120591783938046</v>
      </c>
      <c r="BG452" s="74" t="n">
        <f aca="false">IF($BT$3&lt;0,0,$BT$3*$AF452*AS452)</f>
        <v>0.125643488506379</v>
      </c>
      <c r="BH452" s="75" t="n">
        <f aca="false">SUM(AU452:BG452)</f>
        <v>1.53466002228501</v>
      </c>
      <c r="BI452" s="76" t="n">
        <f aca="false">IF(AU452&lt;=0,"",Q452*LN(AU452))</f>
        <v>-1.83717473200978</v>
      </c>
      <c r="BJ452" s="76" t="n">
        <f aca="false">IF(AV452&lt;=0,"",R452*LN(AV452))</f>
        <v>-0</v>
      </c>
      <c r="BK452" s="76" t="n">
        <f aca="false">IF(AW452&lt;=0,"",S452*LN(AW452))</f>
        <v>-0</v>
      </c>
      <c r="BL452" s="76" t="n">
        <f aca="false">IF(AX452&lt;=0,"",T452*LN(AX452))</f>
        <v>-2.24258649170883</v>
      </c>
      <c r="BM452" s="76" t="n">
        <f aca="false">IF(AY452&lt;=0,"",U452*LN(AY452))</f>
        <v>-0</v>
      </c>
      <c r="BN452" s="76" t="n">
        <f aca="false">IF(AZ452&lt;=0,"",V452*LN(AZ452))</f>
        <v>-0</v>
      </c>
      <c r="BO452" s="76" t="n">
        <f aca="false">IF(BA452&lt;=0,"",W452*LN(BA452))</f>
        <v>-0</v>
      </c>
      <c r="BP452" s="76" t="n">
        <f aca="false">IF(BB452&lt;=0,"",X452*LN(BB452))</f>
        <v>-0</v>
      </c>
      <c r="BQ452" s="76" t="n">
        <f aca="false">IF(BC452&lt;=0,"",Y452*LN(BC452))</f>
        <v>-0</v>
      </c>
      <c r="BR452" s="76" t="n">
        <f aca="false">IF(BD452&lt;=0,"",Z452*LN(BD452))</f>
        <v>-0</v>
      </c>
      <c r="BS452" s="76" t="n">
        <f aca="false">IF(BE452&lt;=0,"",AA452*LN(BE452))</f>
        <v>-0</v>
      </c>
      <c r="BT452" s="76" t="n">
        <f aca="false">IF(BF452&lt;=0,"",AB452*LN(BF452))</f>
        <v>-0</v>
      </c>
      <c r="BU452" s="76" t="n">
        <f aca="false">IF(BG452&lt;=0,"",AC452*LN(BG452))</f>
        <v>-0</v>
      </c>
      <c r="BV452" s="77" t="n">
        <f aca="false">SUM(BI452:BU452)</f>
        <v>-4.07976122371861</v>
      </c>
      <c r="BW452" s="78" t="n">
        <f aca="false">$BX$3*B452</f>
        <v>6.51933351826461</v>
      </c>
      <c r="BX452" s="79" t="n">
        <f aca="false">IF(BW452&lt;=0,"",BW452*LN(BW452)+BV452+GAMMALN(AD452+BW452)-GAMMALN(BW452)-(AD452+BW452)*LN(BH452+BW452))</f>
        <v>-5.73800813585933</v>
      </c>
      <c r="BY452" s="80" t="n">
        <f aca="false">ABS(AD452-BH452)</f>
        <v>0.465339977714986</v>
      </c>
    </row>
    <row r="453" customFormat="false" ht="14.4" hidden="false" customHeight="false" outlineLevel="0" collapsed="false">
      <c r="A453" s="63" t="n">
        <v>447</v>
      </c>
      <c r="B453" s="64" t="n">
        <v>0.0146909827760892</v>
      </c>
      <c r="C453" s="65" t="n">
        <v>0.0294659300184162</v>
      </c>
      <c r="D453" s="65" t="n">
        <v>0.0294659300184162</v>
      </c>
      <c r="E453" s="65" t="n">
        <v>0.0193370165745856</v>
      </c>
      <c r="F453" s="65" t="n">
        <v>0.0193370165745856</v>
      </c>
      <c r="G453" s="65" t="n">
        <v>0.0151933701657459</v>
      </c>
      <c r="H453" s="65" t="n">
        <v>0.0179558011049724</v>
      </c>
      <c r="I453" s="65" t="n">
        <v>0.0229742173112339</v>
      </c>
      <c r="J453" s="65" t="n">
        <v>0.0244014732965009</v>
      </c>
      <c r="K453" s="65" t="n">
        <v>0.0188766114180479</v>
      </c>
      <c r="L453" s="65" t="n">
        <v>0.0197974217311234</v>
      </c>
      <c r="M453" s="65" t="n">
        <v>0.0188766114180479</v>
      </c>
      <c r="N453" s="65" t="n">
        <v>0.0220994475138122</v>
      </c>
      <c r="O453" s="65" t="n">
        <v>0.0230662983425414</v>
      </c>
      <c r="P453" s="66" t="n">
        <v>0.0216036265760023</v>
      </c>
      <c r="Q453" s="67" t="n">
        <v>0</v>
      </c>
      <c r="R453" s="67" t="n">
        <v>0</v>
      </c>
      <c r="S453" s="67" t="n">
        <v>0</v>
      </c>
      <c r="T453" s="67" t="n">
        <v>0</v>
      </c>
      <c r="U453" s="67" t="n">
        <v>0</v>
      </c>
      <c r="V453" s="67" t="n">
        <v>0</v>
      </c>
      <c r="W453" s="67" t="n">
        <v>0</v>
      </c>
      <c r="X453" s="67" t="n">
        <v>0</v>
      </c>
      <c r="Y453" s="67" t="n">
        <v>0</v>
      </c>
      <c r="Z453" s="67" t="n">
        <v>0</v>
      </c>
      <c r="AA453" s="67" t="n">
        <v>0</v>
      </c>
      <c r="AB453" s="67" t="n">
        <v>0</v>
      </c>
      <c r="AC453" s="67" t="n">
        <v>0</v>
      </c>
      <c r="AD453" s="68" t="n">
        <f aca="false">SUM(Q453:AC453)</f>
        <v>0</v>
      </c>
      <c r="AE453" s="69" t="s">
        <v>25</v>
      </c>
      <c r="AF453" s="70" t="n">
        <f aca="false">B453^$BU$3</f>
        <v>0.00621400410751157</v>
      </c>
      <c r="AG453" s="72" t="n">
        <f aca="false">IF(C453=0,0,C453^$BV$3*(1+$BW$3*C453))</f>
        <v>0.0478740401330764</v>
      </c>
      <c r="AH453" s="72" t="n">
        <f aca="false">IF(D453=0,0,D453^$BV$3*(1+$BW$3*D453))</f>
        <v>0.0478740401330764</v>
      </c>
      <c r="AI453" s="72" t="n">
        <f aca="false">IF(E453=0,0,E453^$BV$3*(1+$BW$3*E453))</f>
        <v>0.0319177294700552</v>
      </c>
      <c r="AJ453" s="72" t="n">
        <f aca="false">IF(F453=0,0,F453^$BV$3*(1+$BW$3*F453))</f>
        <v>0.0319177294700552</v>
      </c>
      <c r="AK453" s="72" t="n">
        <f aca="false">IF(G453=0,0,G453^$BV$3*(1+$BW$3*G453))</f>
        <v>0.0254277385933525</v>
      </c>
      <c r="AL453" s="72" t="n">
        <f aca="false">IF(H453=0,0,H453^$BV$3*(1+$BW$3*H453))</f>
        <v>0.0297547093308924</v>
      </c>
      <c r="AM453" s="72" t="n">
        <f aca="false">IF(I453=0,0,I453^$BV$3*(1+$BW$3*I453))</f>
        <v>0.0376225182986461</v>
      </c>
      <c r="AN453" s="72" t="n">
        <f aca="false">IF(J453=0,0,J453^$BV$3*(1+$BW$3*J453))</f>
        <v>0.0398672096203989</v>
      </c>
      <c r="AO453" s="72" t="n">
        <f aca="false">IF(K453=0,0,K453^$BV$3*(1+$BW$3*K453))</f>
        <v>0.0311966299729194</v>
      </c>
      <c r="AP453" s="72" t="n">
        <f aca="false">IF(L453=0,0,L453^$BV$3*(1+$BW$3*L453))</f>
        <v>0.0326389768268215</v>
      </c>
      <c r="AQ453" s="72" t="n">
        <f aca="false">IF(M453=0,0,M453^$BV$3*(1+$BW$3*M453))</f>
        <v>0.0311966299729194</v>
      </c>
      <c r="AR453" s="72" t="n">
        <f aca="false">IF(N453=0,0,N453^$BV$3*(1+$BW$3*N453))</f>
        <v>0.0362487176792679</v>
      </c>
      <c r="AS453" s="72" t="n">
        <f aca="false">IF(O453=0,0,O453^$BV$3*(1+$BW$3*O453))</f>
        <v>0.0377672109523307</v>
      </c>
      <c r="AT453" s="73" t="n">
        <f aca="false">IF(AE453="F",1,IF(AE453="R",#REF!,IF(AE453="M",#REF!,0)))</f>
        <v>1</v>
      </c>
      <c r="AU453" s="74" t="n">
        <f aca="false">IF($BT$3&lt;0,0,$BT$3*$AF453*AG453)</f>
        <v>0.0116279398887885</v>
      </c>
      <c r="AV453" s="74" t="n">
        <f aca="false">IF($BT$3&lt;0,0,$BT$3*$AF453*AH453)</f>
        <v>0.0116279398887885</v>
      </c>
      <c r="AW453" s="74" t="n">
        <f aca="false">IF($BT$3&lt;0,0,$BT$3*$AF453*AI453)</f>
        <v>0.00775237349162004</v>
      </c>
      <c r="AX453" s="74" t="n">
        <f aca="false">IF($BT$3&lt;0,0,$BT$3*$AF453*AJ453)</f>
        <v>0.00775237349162004</v>
      </c>
      <c r="AY453" s="74" t="n">
        <f aca="false">IF($BT$3&lt;0,0,$BT$3*$AF453*AK453)</f>
        <v>0.00617604478438513</v>
      </c>
      <c r="AZ453" s="74" t="n">
        <f aca="false">IF($BT$3&lt;0,0,$BT$3*$AF453*AL453)</f>
        <v>0.00722700592108474</v>
      </c>
      <c r="BA453" s="74" t="n">
        <f aca="false">IF($BT$3&lt;0,0,$BT$3*$AF453*AM453)</f>
        <v>0.00913798751944587</v>
      </c>
      <c r="BB453" s="74" t="n">
        <f aca="false">IF($BT$3&lt;0,0,$BT$3*$AF453*AN453)</f>
        <v>0.0096831918866911</v>
      </c>
      <c r="BC453" s="74" t="n">
        <f aca="false">IF($BT$3&lt;0,0,$BT$3*$AF453*AO453)</f>
        <v>0.00757722843214264</v>
      </c>
      <c r="BD453" s="74" t="n">
        <f aca="false">IF($BT$3&lt;0,0,$BT$3*$AF453*AP453)</f>
        <v>0.00792755446414948</v>
      </c>
      <c r="BE453" s="74" t="n">
        <f aca="false">IF($BT$3&lt;0,0,$BT$3*$AF453*AQ453)</f>
        <v>0.00757722843214264</v>
      </c>
      <c r="BF453" s="74" t="n">
        <f aca="false">IF($BT$3&lt;0,0,$BT$3*$AF453*AR453)</f>
        <v>0.00880431041642917</v>
      </c>
      <c r="BG453" s="74" t="n">
        <f aca="false">IF($BT$3&lt;0,0,$BT$3*$AF453*AS453)</f>
        <v>0.00917313135678896</v>
      </c>
      <c r="BH453" s="75" t="n">
        <f aca="false">SUM(AU453:BG453)</f>
        <v>0.112044309974077</v>
      </c>
      <c r="BI453" s="76" t="n">
        <f aca="false">IF(AU453&lt;=0,"",Q453*LN(AU453))</f>
        <v>-0</v>
      </c>
      <c r="BJ453" s="76" t="n">
        <f aca="false">IF(AV453&lt;=0,"",R453*LN(AV453))</f>
        <v>-0</v>
      </c>
      <c r="BK453" s="76" t="n">
        <f aca="false">IF(AW453&lt;=0,"",S453*LN(AW453))</f>
        <v>-0</v>
      </c>
      <c r="BL453" s="76" t="n">
        <f aca="false">IF(AX453&lt;=0,"",T453*LN(AX453))</f>
        <v>-0</v>
      </c>
      <c r="BM453" s="76" t="n">
        <f aca="false">IF(AY453&lt;=0,"",U453*LN(AY453))</f>
        <v>-0</v>
      </c>
      <c r="BN453" s="76" t="n">
        <f aca="false">IF(AZ453&lt;=0,"",V453*LN(AZ453))</f>
        <v>-0</v>
      </c>
      <c r="BO453" s="76" t="n">
        <f aca="false">IF(BA453&lt;=0,"",W453*LN(BA453))</f>
        <v>-0</v>
      </c>
      <c r="BP453" s="76" t="n">
        <f aca="false">IF(BB453&lt;=0,"",X453*LN(BB453))</f>
        <v>-0</v>
      </c>
      <c r="BQ453" s="76" t="n">
        <f aca="false">IF(BC453&lt;=0,"",Y453*LN(BC453))</f>
        <v>-0</v>
      </c>
      <c r="BR453" s="76" t="n">
        <f aca="false">IF(BD453&lt;=0,"",Z453*LN(BD453))</f>
        <v>-0</v>
      </c>
      <c r="BS453" s="76" t="n">
        <f aca="false">IF(BE453&lt;=0,"",AA453*LN(BE453))</f>
        <v>-0</v>
      </c>
      <c r="BT453" s="76" t="n">
        <f aca="false">IF(BF453&lt;=0,"",AB453*LN(BF453))</f>
        <v>-0</v>
      </c>
      <c r="BU453" s="76" t="n">
        <f aca="false">IF(BG453&lt;=0,"",AC453*LN(BG453))</f>
        <v>-0</v>
      </c>
      <c r="BV453" s="77" t="n">
        <f aca="false">SUM(BI453:BU453)</f>
        <v>0</v>
      </c>
      <c r="BW453" s="78" t="n">
        <f aca="false">$BX$3*B453</f>
        <v>0.741414400116368</v>
      </c>
      <c r="BX453" s="79" t="n">
        <f aca="false">IF(BW453&lt;=0,"",BW453*LN(BW453)+BV453+GAMMALN(AD453+BW453)-GAMMALN(BW453)-(AD453+BW453)*LN(BH453+BW453))</f>
        <v>-0.104344772437429</v>
      </c>
      <c r="BY453" s="80" t="n">
        <f aca="false">ABS(AD453-BH453)</f>
        <v>0.112044309974077</v>
      </c>
    </row>
    <row r="454" customFormat="false" ht="14.4" hidden="false" customHeight="false" outlineLevel="0" collapsed="false">
      <c r="A454" s="63" t="n">
        <v>448</v>
      </c>
      <c r="B454" s="64" t="n">
        <v>0.0227963525835866</v>
      </c>
      <c r="C454" s="65" t="n">
        <v>0.0294659300184162</v>
      </c>
      <c r="D454" s="65" t="n">
        <v>0.0294659300184162</v>
      </c>
      <c r="E454" s="65" t="n">
        <v>0.0193370165745856</v>
      </c>
      <c r="F454" s="65" t="n">
        <v>0.0193370165745856</v>
      </c>
      <c r="G454" s="65" t="n">
        <v>0.0151933701657459</v>
      </c>
      <c r="H454" s="65" t="n">
        <v>0.0179558011049724</v>
      </c>
      <c r="I454" s="65" t="n">
        <v>0.0229742173112339</v>
      </c>
      <c r="J454" s="65" t="n">
        <v>0.0244014732965009</v>
      </c>
      <c r="K454" s="65" t="n">
        <v>0.0188766114180479</v>
      </c>
      <c r="L454" s="65" t="n">
        <v>0.0197974217311234</v>
      </c>
      <c r="M454" s="65" t="n">
        <v>0.0188766114180479</v>
      </c>
      <c r="N454" s="65" t="n">
        <v>0.0220994475138122</v>
      </c>
      <c r="O454" s="65" t="n">
        <v>0.0230662983425414</v>
      </c>
      <c r="P454" s="66" t="n">
        <v>0.0216036265760023</v>
      </c>
      <c r="Q454" s="67" t="n">
        <v>0</v>
      </c>
      <c r="R454" s="67" t="n">
        <v>0</v>
      </c>
      <c r="S454" s="67" t="n">
        <v>0</v>
      </c>
      <c r="T454" s="67" t="n">
        <v>0</v>
      </c>
      <c r="U454" s="67" t="n">
        <v>0</v>
      </c>
      <c r="V454" s="67" t="n">
        <v>0</v>
      </c>
      <c r="W454" s="67" t="n">
        <v>0</v>
      </c>
      <c r="X454" s="67" t="n">
        <v>0</v>
      </c>
      <c r="Y454" s="67" t="n">
        <v>0</v>
      </c>
      <c r="Z454" s="67" t="n">
        <v>0</v>
      </c>
      <c r="AA454" s="67" t="n">
        <v>0</v>
      </c>
      <c r="AB454" s="67" t="n">
        <v>0</v>
      </c>
      <c r="AC454" s="67" t="n">
        <v>0</v>
      </c>
      <c r="AD454" s="68" t="n">
        <f aca="false">SUM(Q454:AC454)</f>
        <v>0</v>
      </c>
      <c r="AE454" s="69" t="s">
        <v>25</v>
      </c>
      <c r="AF454" s="70" t="n">
        <f aca="false">B454^$BU$3</f>
        <v>0.0105459810767092</v>
      </c>
      <c r="AG454" s="72" t="n">
        <f aca="false">IF(C454=0,0,C454^$BV$3*(1+$BW$3*C454))</f>
        <v>0.0478740401330764</v>
      </c>
      <c r="AH454" s="72" t="n">
        <f aca="false">IF(D454=0,0,D454^$BV$3*(1+$BW$3*D454))</f>
        <v>0.0478740401330764</v>
      </c>
      <c r="AI454" s="72" t="n">
        <f aca="false">IF(E454=0,0,E454^$BV$3*(1+$BW$3*E454))</f>
        <v>0.0319177294700552</v>
      </c>
      <c r="AJ454" s="72" t="n">
        <f aca="false">IF(F454=0,0,F454^$BV$3*(1+$BW$3*F454))</f>
        <v>0.0319177294700552</v>
      </c>
      <c r="AK454" s="72" t="n">
        <f aca="false">IF(G454=0,0,G454^$BV$3*(1+$BW$3*G454))</f>
        <v>0.0254277385933525</v>
      </c>
      <c r="AL454" s="72" t="n">
        <f aca="false">IF(H454=0,0,H454^$BV$3*(1+$BW$3*H454))</f>
        <v>0.0297547093308924</v>
      </c>
      <c r="AM454" s="72" t="n">
        <f aca="false">IF(I454=0,0,I454^$BV$3*(1+$BW$3*I454))</f>
        <v>0.0376225182986461</v>
      </c>
      <c r="AN454" s="72" t="n">
        <f aca="false">IF(J454=0,0,J454^$BV$3*(1+$BW$3*J454))</f>
        <v>0.0398672096203989</v>
      </c>
      <c r="AO454" s="72" t="n">
        <f aca="false">IF(K454=0,0,K454^$BV$3*(1+$BW$3*K454))</f>
        <v>0.0311966299729194</v>
      </c>
      <c r="AP454" s="72" t="n">
        <f aca="false">IF(L454=0,0,L454^$BV$3*(1+$BW$3*L454))</f>
        <v>0.0326389768268215</v>
      </c>
      <c r="AQ454" s="72" t="n">
        <f aca="false">IF(M454=0,0,M454^$BV$3*(1+$BW$3*M454))</f>
        <v>0.0311966299729194</v>
      </c>
      <c r="AR454" s="72" t="n">
        <f aca="false">IF(N454=0,0,N454^$BV$3*(1+$BW$3*N454))</f>
        <v>0.0362487176792679</v>
      </c>
      <c r="AS454" s="72" t="n">
        <f aca="false">IF(O454=0,0,O454^$BV$3*(1+$BW$3*O454))</f>
        <v>0.0377672109523307</v>
      </c>
      <c r="AT454" s="73" t="n">
        <f aca="false">IF(AE454="F",1,IF(AE454="R",#REF!,IF(AE454="M",#REF!,0)))</f>
        <v>1</v>
      </c>
      <c r="AU454" s="74" t="n">
        <f aca="false">IF($BT$3&lt;0,0,$BT$3*$AF454*AG454)</f>
        <v>0.0197341411281079</v>
      </c>
      <c r="AV454" s="74" t="n">
        <f aca="false">IF($BT$3&lt;0,0,$BT$3*$AF454*AH454)</f>
        <v>0.0197341411281079</v>
      </c>
      <c r="AW454" s="74" t="n">
        <f aca="false">IF($BT$3&lt;0,0,$BT$3*$AF454*AI454)</f>
        <v>0.0131567959608167</v>
      </c>
      <c r="AX454" s="74" t="n">
        <f aca="false">IF($BT$3&lt;0,0,$BT$3*$AF454*AJ454)</f>
        <v>0.0131567959608167</v>
      </c>
      <c r="AY454" s="74" t="n">
        <f aca="false">IF($BT$3&lt;0,0,$BT$3*$AF454*AK454)</f>
        <v>0.0104815591200368</v>
      </c>
      <c r="AZ454" s="74" t="n">
        <f aca="false">IF($BT$3&lt;0,0,$BT$3*$AF454*AL454)</f>
        <v>0.0122651781953112</v>
      </c>
      <c r="BA454" s="74" t="n">
        <f aca="false">IF($BT$3&lt;0,0,$BT$3*$AF454*AM454)</f>
        <v>0.015508364943433</v>
      </c>
      <c r="BB454" s="74" t="n">
        <f aca="false">IF($BT$3&lt;0,0,$BT$3*$AF454*AN454)</f>
        <v>0.0164336483581892</v>
      </c>
      <c r="BC454" s="74" t="n">
        <f aca="false">IF($BT$3&lt;0,0,$BT$3*$AF454*AO454)</f>
        <v>0.0128595517924882</v>
      </c>
      <c r="BD454" s="74" t="n">
        <f aca="false">IF($BT$3&lt;0,0,$BT$3*$AF454*AP454)</f>
        <v>0.0134541010783112</v>
      </c>
      <c r="BE454" s="74" t="n">
        <f aca="false">IF($BT$3&lt;0,0,$BT$3*$AF454*AQ454)</f>
        <v>0.0128595517924882</v>
      </c>
      <c r="BF454" s="74" t="n">
        <f aca="false">IF($BT$3&lt;0,0,$BT$3*$AF454*AR454)</f>
        <v>0.0149420710766665</v>
      </c>
      <c r="BG454" s="74" t="n">
        <f aca="false">IF($BT$3&lt;0,0,$BT$3*$AF454*AS454)</f>
        <v>0.0155680086509637</v>
      </c>
      <c r="BH454" s="75" t="n">
        <f aca="false">SUM(AU454:BG454)</f>
        <v>0.190153909185737</v>
      </c>
      <c r="BI454" s="76" t="n">
        <f aca="false">IF(AU454&lt;=0,"",Q454*LN(AU454))</f>
        <v>-0</v>
      </c>
      <c r="BJ454" s="76" t="n">
        <f aca="false">IF(AV454&lt;=0,"",R454*LN(AV454))</f>
        <v>-0</v>
      </c>
      <c r="BK454" s="76" t="n">
        <f aca="false">IF(AW454&lt;=0,"",S454*LN(AW454))</f>
        <v>-0</v>
      </c>
      <c r="BL454" s="76" t="n">
        <f aca="false">IF(AX454&lt;=0,"",T454*LN(AX454))</f>
        <v>-0</v>
      </c>
      <c r="BM454" s="76" t="n">
        <f aca="false">IF(AY454&lt;=0,"",U454*LN(AY454))</f>
        <v>-0</v>
      </c>
      <c r="BN454" s="76" t="n">
        <f aca="false">IF(AZ454&lt;=0,"",V454*LN(AZ454))</f>
        <v>-0</v>
      </c>
      <c r="BO454" s="76" t="n">
        <f aca="false">IF(BA454&lt;=0,"",W454*LN(BA454))</f>
        <v>-0</v>
      </c>
      <c r="BP454" s="76" t="n">
        <f aca="false">IF(BB454&lt;=0,"",X454*LN(BB454))</f>
        <v>-0</v>
      </c>
      <c r="BQ454" s="76" t="n">
        <f aca="false">IF(BC454&lt;=0,"",Y454*LN(BC454))</f>
        <v>-0</v>
      </c>
      <c r="BR454" s="76" t="n">
        <f aca="false">IF(BD454&lt;=0,"",Z454*LN(BD454))</f>
        <v>-0</v>
      </c>
      <c r="BS454" s="76" t="n">
        <f aca="false">IF(BE454&lt;=0,"",AA454*LN(BE454))</f>
        <v>-0</v>
      </c>
      <c r="BT454" s="76" t="n">
        <f aca="false">IF(BF454&lt;=0,"",AB454*LN(BF454))</f>
        <v>-0</v>
      </c>
      <c r="BU454" s="76" t="n">
        <f aca="false">IF(BG454&lt;=0,"",AC454*LN(BG454))</f>
        <v>-0</v>
      </c>
      <c r="BV454" s="77" t="n">
        <f aca="false">SUM(BI454:BU454)</f>
        <v>0</v>
      </c>
      <c r="BW454" s="78" t="n">
        <f aca="false">$BX$3*B454</f>
        <v>1.15047062087023</v>
      </c>
      <c r="BX454" s="79" t="n">
        <f aca="false">IF(BW454&lt;=0,"",BW454*LN(BW454)+BV454+GAMMALN(AD454+BW454)-GAMMALN(BW454)-(AD454+BW454)*LN(BH454+BW454))</f>
        <v>-0.175981138427558</v>
      </c>
      <c r="BY454" s="80" t="n">
        <f aca="false">ABS(AD454-BH454)</f>
        <v>0.190153909185737</v>
      </c>
    </row>
    <row r="455" customFormat="false" ht="14.4" hidden="false" customHeight="false" outlineLevel="0" collapsed="false">
      <c r="A455" s="63" t="n">
        <v>449</v>
      </c>
      <c r="B455" s="64" t="n">
        <v>0.0455927051671733</v>
      </c>
      <c r="C455" s="65" t="n">
        <v>0.0267034990791897</v>
      </c>
      <c r="D455" s="65" t="n">
        <v>0.0267034990791897</v>
      </c>
      <c r="E455" s="65" t="n">
        <v>0.0267034990791897</v>
      </c>
      <c r="F455" s="65" t="n">
        <v>0.0267034990791897</v>
      </c>
      <c r="G455" s="65" t="n">
        <v>0.0290055248618785</v>
      </c>
      <c r="H455" s="65" t="n">
        <v>0.0138121546961326</v>
      </c>
      <c r="I455" s="65" t="n">
        <v>0.0129373848987109</v>
      </c>
      <c r="J455" s="65" t="n">
        <v>0.0193370165745856</v>
      </c>
      <c r="K455" s="65" t="n">
        <v>0.0202578268876611</v>
      </c>
      <c r="L455" s="65" t="n">
        <v>0.0188766114180479</v>
      </c>
      <c r="M455" s="65" t="n">
        <v>0.0202578268876611</v>
      </c>
      <c r="N455" s="65" t="n">
        <v>0.0197974217311234</v>
      </c>
      <c r="O455" s="65" t="n">
        <v>0.0206261510128913</v>
      </c>
      <c r="P455" s="66" t="n">
        <v>0.0216709165604193</v>
      </c>
      <c r="Q455" s="67" t="n">
        <v>0</v>
      </c>
      <c r="R455" s="67" t="n">
        <v>0</v>
      </c>
      <c r="S455" s="67" t="n">
        <v>0</v>
      </c>
      <c r="T455" s="67" t="n">
        <v>0</v>
      </c>
      <c r="U455" s="67" t="n">
        <v>0</v>
      </c>
      <c r="V455" s="67" t="n">
        <v>0</v>
      </c>
      <c r="W455" s="67" t="n">
        <v>0</v>
      </c>
      <c r="X455" s="67" t="n">
        <v>0</v>
      </c>
      <c r="Y455" s="67" t="n">
        <v>0</v>
      </c>
      <c r="Z455" s="67" t="n">
        <v>0</v>
      </c>
      <c r="AA455" s="67" t="n">
        <v>0</v>
      </c>
      <c r="AB455" s="67" t="n">
        <v>0</v>
      </c>
      <c r="AC455" s="67" t="n">
        <v>1</v>
      </c>
      <c r="AD455" s="68" t="n">
        <f aca="false">SUM(Q455:AC455)</f>
        <v>1</v>
      </c>
      <c r="AE455" s="69" t="s">
        <v>25</v>
      </c>
      <c r="AF455" s="70" t="n">
        <f aca="false">B455^$BU$3</f>
        <v>0.0242933443830999</v>
      </c>
      <c r="AG455" s="72" t="n">
        <f aca="false">IF(C455=0,0,C455^$BV$3*(1+$BW$3*C455))</f>
        <v>0.0434977567585403</v>
      </c>
      <c r="AH455" s="72" t="n">
        <f aca="false">IF(D455=0,0,D455^$BV$3*(1+$BW$3*D455))</f>
        <v>0.0434977567585403</v>
      </c>
      <c r="AI455" s="72" t="n">
        <f aca="false">IF(E455=0,0,E455^$BV$3*(1+$BW$3*E455))</f>
        <v>0.0434977567585403</v>
      </c>
      <c r="AJ455" s="72" t="n">
        <f aca="false">IF(F455=0,0,F455^$BV$3*(1+$BW$3*F455))</f>
        <v>0.0434977567585403</v>
      </c>
      <c r="AK455" s="72" t="n">
        <f aca="false">IF(G455=0,0,G455^$BV$3*(1+$BW$3*G455))</f>
        <v>0.0471430218000761</v>
      </c>
      <c r="AL455" s="72" t="n">
        <f aca="false">IF(H455=0,0,H455^$BV$3*(1+$BW$3*H455))</f>
        <v>0.0232607349276521</v>
      </c>
      <c r="AM455" s="72" t="n">
        <f aca="false">IF(I455=0,0,I455^$BV$3*(1+$BW$3*I455))</f>
        <v>0.0218858911577047</v>
      </c>
      <c r="AN455" s="72" t="n">
        <f aca="false">IF(J455=0,0,J455^$BV$3*(1+$BW$3*J455))</f>
        <v>0.0319177294700552</v>
      </c>
      <c r="AO455" s="72" t="n">
        <f aca="false">IF(K455=0,0,K455^$BV$3*(1+$BW$3*K455))</f>
        <v>0.0333604106695126</v>
      </c>
      <c r="AP455" s="72" t="n">
        <f aca="false">IF(L455=0,0,L455^$BV$3*(1+$BW$3*L455))</f>
        <v>0.0311966299729194</v>
      </c>
      <c r="AQ455" s="72" t="n">
        <f aca="false">IF(M455=0,0,M455^$BV$3*(1+$BW$3*M455))</f>
        <v>0.0333604106695126</v>
      </c>
      <c r="AR455" s="72" t="n">
        <f aca="false">IF(N455=0,0,N455^$BV$3*(1+$BW$3*N455))</f>
        <v>0.0326389768268215</v>
      </c>
      <c r="AS455" s="72" t="n">
        <f aca="false">IF(O455=0,0,O455^$BV$3*(1+$BW$3*O455))</f>
        <v>0.0339377167163253</v>
      </c>
      <c r="AT455" s="73" t="n">
        <f aca="false">IF(AE455="F",1,IF(AE455="R",#REF!,IF(AE455="M",#REF!,0)))</f>
        <v>1</v>
      </c>
      <c r="AU455" s="74" t="n">
        <f aca="false">IF($BT$3&lt;0,0,$BT$3*$AF455*AG455)</f>
        <v>0.0413033549550969</v>
      </c>
      <c r="AV455" s="74" t="n">
        <f aca="false">IF($BT$3&lt;0,0,$BT$3*$AF455*AH455)</f>
        <v>0.0413033549550969</v>
      </c>
      <c r="AW455" s="74" t="n">
        <f aca="false">IF($BT$3&lt;0,0,$BT$3*$AF455*AI455)</f>
        <v>0.0413033549550969</v>
      </c>
      <c r="AX455" s="74" t="n">
        <f aca="false">IF($BT$3&lt;0,0,$BT$3*$AF455*AJ455)</f>
        <v>0.0413033549550969</v>
      </c>
      <c r="AY455" s="74" t="n">
        <f aca="false">IF($BT$3&lt;0,0,$BT$3*$AF455*AK455)</f>
        <v>0.0447647214055954</v>
      </c>
      <c r="AZ455" s="74" t="n">
        <f aca="false">IF($BT$3&lt;0,0,$BT$3*$AF455*AL455)</f>
        <v>0.0220872629493613</v>
      </c>
      <c r="BA455" s="74" t="n">
        <f aca="false">IF($BT$3&lt;0,0,$BT$3*$AF455*AM455)</f>
        <v>0.0207817781503827</v>
      </c>
      <c r="BB455" s="74" t="n">
        <f aca="false">IF($BT$3&lt;0,0,$BT$3*$AF455*AN455)</f>
        <v>0.0303075240633785</v>
      </c>
      <c r="BC455" s="74" t="n">
        <f aca="false">IF($BT$3&lt;0,0,$BT$3*$AF455*AO455)</f>
        <v>0.031677423987161</v>
      </c>
      <c r="BD455" s="74" t="n">
        <f aca="false">IF($BT$3&lt;0,0,$BT$3*$AF455*AP455)</f>
        <v>0.0296228030407871</v>
      </c>
      <c r="BE455" s="74" t="n">
        <f aca="false">IF($BT$3&lt;0,0,$BT$3*$AF455*AQ455)</f>
        <v>0.031677423987161</v>
      </c>
      <c r="BF455" s="74" t="n">
        <f aca="false">IF($BT$3&lt;0,0,$BT$3*$AF455*AR455)</f>
        <v>0.0309923854862861</v>
      </c>
      <c r="BG455" s="74" t="n">
        <f aca="false">IF($BT$3&lt;0,0,$BT$3*$AF455*AS455)</f>
        <v>0.0322256057405694</v>
      </c>
      <c r="BH455" s="75" t="n">
        <f aca="false">SUM(AU455:BG455)</f>
        <v>0.43935034863107</v>
      </c>
      <c r="BI455" s="76" t="n">
        <f aca="false">IF(AU455&lt;=0,"",Q455*LN(AU455))</f>
        <v>-0</v>
      </c>
      <c r="BJ455" s="76" t="n">
        <f aca="false">IF(AV455&lt;=0,"",R455*LN(AV455))</f>
        <v>-0</v>
      </c>
      <c r="BK455" s="76" t="n">
        <f aca="false">IF(AW455&lt;=0,"",S455*LN(AW455))</f>
        <v>-0</v>
      </c>
      <c r="BL455" s="76" t="n">
        <f aca="false">IF(AX455&lt;=0,"",T455*LN(AX455))</f>
        <v>-0</v>
      </c>
      <c r="BM455" s="76" t="n">
        <f aca="false">IF(AY455&lt;=0,"",U455*LN(AY455))</f>
        <v>-0</v>
      </c>
      <c r="BN455" s="76" t="n">
        <f aca="false">IF(AZ455&lt;=0,"",V455*LN(AZ455))</f>
        <v>-0</v>
      </c>
      <c r="BO455" s="76" t="n">
        <f aca="false">IF(BA455&lt;=0,"",W455*LN(BA455))</f>
        <v>-0</v>
      </c>
      <c r="BP455" s="76" t="n">
        <f aca="false">IF(BB455&lt;=0,"",X455*LN(BB455))</f>
        <v>-0</v>
      </c>
      <c r="BQ455" s="76" t="n">
        <f aca="false">IF(BC455&lt;=0,"",Y455*LN(BC455))</f>
        <v>-0</v>
      </c>
      <c r="BR455" s="76" t="n">
        <f aca="false">IF(BD455&lt;=0,"",Z455*LN(BD455))</f>
        <v>-0</v>
      </c>
      <c r="BS455" s="76" t="n">
        <f aca="false">IF(BE455&lt;=0,"",AA455*LN(BE455))</f>
        <v>-0</v>
      </c>
      <c r="BT455" s="76" t="n">
        <f aca="false">IF(BF455&lt;=0,"",AB455*LN(BF455))</f>
        <v>-0</v>
      </c>
      <c r="BU455" s="76" t="n">
        <f aca="false">IF(BG455&lt;=0,"",AC455*LN(BG455))</f>
        <v>-3.43499393310875</v>
      </c>
      <c r="BV455" s="77" t="n">
        <f aca="false">SUM(BI455:BU455)</f>
        <v>-3.43499393310875</v>
      </c>
      <c r="BW455" s="78" t="n">
        <f aca="false">$BX$3*B455</f>
        <v>2.30094124174045</v>
      </c>
      <c r="BX455" s="79" t="n">
        <f aca="false">IF(BW455&lt;=0,"",BW455*LN(BW455)+BV455+GAMMALN(AD455+BW455)-GAMMALN(BW455)-(AD455+BW455)*LN(BH455+BW455))</f>
        <v>-4.01182040880354</v>
      </c>
      <c r="BY455" s="80" t="n">
        <f aca="false">ABS(AD455-BH455)</f>
        <v>0.56064965136893</v>
      </c>
    </row>
    <row r="456" customFormat="false" ht="14.4" hidden="false" customHeight="false" outlineLevel="0" collapsed="false">
      <c r="A456" s="63" t="n">
        <v>450</v>
      </c>
      <c r="B456" s="64" t="n">
        <v>0.0962512664640324</v>
      </c>
      <c r="C456" s="65" t="n">
        <v>0.0267034990791897</v>
      </c>
      <c r="D456" s="65" t="n">
        <v>0.0267034990791897</v>
      </c>
      <c r="E456" s="65" t="n">
        <v>0.0267034990791897</v>
      </c>
      <c r="F456" s="65" t="n">
        <v>0.0267034990791897</v>
      </c>
      <c r="G456" s="65" t="n">
        <v>0.0290055248618785</v>
      </c>
      <c r="H456" s="65" t="n">
        <v>0.0138121546961326</v>
      </c>
      <c r="I456" s="65" t="n">
        <v>0.0129373848987109</v>
      </c>
      <c r="J456" s="65" t="n">
        <v>0.0193370165745856</v>
      </c>
      <c r="K456" s="65" t="n">
        <v>0.0202578268876611</v>
      </c>
      <c r="L456" s="65" t="n">
        <v>0.0188766114180479</v>
      </c>
      <c r="M456" s="65" t="n">
        <v>0.0202578268876611</v>
      </c>
      <c r="N456" s="65" t="n">
        <v>0.0197974217311234</v>
      </c>
      <c r="O456" s="65" t="n">
        <v>0.0206261510128913</v>
      </c>
      <c r="P456" s="66" t="n">
        <v>0.0216709165604193</v>
      </c>
      <c r="Q456" s="67" t="n">
        <v>0</v>
      </c>
      <c r="R456" s="67" t="n">
        <v>0</v>
      </c>
      <c r="S456" s="67" t="n">
        <v>1</v>
      </c>
      <c r="T456" s="67" t="n">
        <v>0</v>
      </c>
      <c r="U456" s="67" t="n">
        <v>0</v>
      </c>
      <c r="V456" s="67" t="n">
        <v>0</v>
      </c>
      <c r="W456" s="67" t="n">
        <v>1</v>
      </c>
      <c r="X456" s="67" t="n">
        <v>0</v>
      </c>
      <c r="Y456" s="67" t="n">
        <v>0</v>
      </c>
      <c r="Z456" s="67" t="n">
        <v>0</v>
      </c>
      <c r="AA456" s="67" t="n">
        <v>0</v>
      </c>
      <c r="AB456" s="67" t="n">
        <v>0</v>
      </c>
      <c r="AC456" s="67" t="n">
        <v>0</v>
      </c>
      <c r="AD456" s="68" t="n">
        <f aca="false">SUM(Q456:AC456)</f>
        <v>2</v>
      </c>
      <c r="AE456" s="69" t="s">
        <v>25</v>
      </c>
      <c r="AF456" s="70" t="n">
        <f aca="false">B456^$BU$3</f>
        <v>0.0597249453579362</v>
      </c>
      <c r="AG456" s="72" t="n">
        <f aca="false">IF(C456=0,0,C456^$BV$3*(1+$BW$3*C456))</f>
        <v>0.0434977567585403</v>
      </c>
      <c r="AH456" s="72" t="n">
        <f aca="false">IF(D456=0,0,D456^$BV$3*(1+$BW$3*D456))</f>
        <v>0.0434977567585403</v>
      </c>
      <c r="AI456" s="72" t="n">
        <f aca="false">IF(E456=0,0,E456^$BV$3*(1+$BW$3*E456))</f>
        <v>0.0434977567585403</v>
      </c>
      <c r="AJ456" s="72" t="n">
        <f aca="false">IF(F456=0,0,F456^$BV$3*(1+$BW$3*F456))</f>
        <v>0.0434977567585403</v>
      </c>
      <c r="AK456" s="72" t="n">
        <f aca="false">IF(G456=0,0,G456^$BV$3*(1+$BW$3*G456))</f>
        <v>0.0471430218000761</v>
      </c>
      <c r="AL456" s="72" t="n">
        <f aca="false">IF(H456=0,0,H456^$BV$3*(1+$BW$3*H456))</f>
        <v>0.0232607349276521</v>
      </c>
      <c r="AM456" s="72" t="n">
        <f aca="false">IF(I456=0,0,I456^$BV$3*(1+$BW$3*I456))</f>
        <v>0.0218858911577047</v>
      </c>
      <c r="AN456" s="72" t="n">
        <f aca="false">IF(J456=0,0,J456^$BV$3*(1+$BW$3*J456))</f>
        <v>0.0319177294700552</v>
      </c>
      <c r="AO456" s="72" t="n">
        <f aca="false">IF(K456=0,0,K456^$BV$3*(1+$BW$3*K456))</f>
        <v>0.0333604106695126</v>
      </c>
      <c r="AP456" s="72" t="n">
        <f aca="false">IF(L456=0,0,L456^$BV$3*(1+$BW$3*L456))</f>
        <v>0.0311966299729194</v>
      </c>
      <c r="AQ456" s="72" t="n">
        <f aca="false">IF(M456=0,0,M456^$BV$3*(1+$BW$3*M456))</f>
        <v>0.0333604106695126</v>
      </c>
      <c r="AR456" s="72" t="n">
        <f aca="false">IF(N456=0,0,N456^$BV$3*(1+$BW$3*N456))</f>
        <v>0.0326389768268215</v>
      </c>
      <c r="AS456" s="72" t="n">
        <f aca="false">IF(O456=0,0,O456^$BV$3*(1+$BW$3*O456))</f>
        <v>0.0339377167163253</v>
      </c>
      <c r="AT456" s="73" t="n">
        <f aca="false">IF(AE456="F",1,IF(AE456="R",#REF!,IF(AE456="M",#REF!,0)))</f>
        <v>1</v>
      </c>
      <c r="AU456" s="74" t="n">
        <f aca="false">IF($BT$3&lt;0,0,$BT$3*$AF456*AG456)</f>
        <v>0.101543887037172</v>
      </c>
      <c r="AV456" s="74" t="n">
        <f aca="false">IF($BT$3&lt;0,0,$BT$3*$AF456*AH456)</f>
        <v>0.101543887037172</v>
      </c>
      <c r="AW456" s="74" t="n">
        <f aca="false">IF($BT$3&lt;0,0,$BT$3*$AF456*AI456)</f>
        <v>0.101543887037172</v>
      </c>
      <c r="AX456" s="74" t="n">
        <f aca="false">IF($BT$3&lt;0,0,$BT$3*$AF456*AJ456)</f>
        <v>0.101543887037172</v>
      </c>
      <c r="AY456" s="74" t="n">
        <f aca="false">IF($BT$3&lt;0,0,$BT$3*$AF456*AK456)</f>
        <v>0.110053622002426</v>
      </c>
      <c r="AZ456" s="74" t="n">
        <f aca="false">IF($BT$3&lt;0,0,$BT$3*$AF456*AL456)</f>
        <v>0.0543013161116947</v>
      </c>
      <c r="BA456" s="74" t="n">
        <f aca="false">IF($BT$3&lt;0,0,$BT$3*$AF456*AM456)</f>
        <v>0.0510917947277698</v>
      </c>
      <c r="BB456" s="74" t="n">
        <f aca="false">IF($BT$3&lt;0,0,$BT$3*$AF456*AN456)</f>
        <v>0.074510746238746</v>
      </c>
      <c r="BC456" s="74" t="n">
        <f aca="false">IF($BT$3&lt;0,0,$BT$3*$AF456*AO456)</f>
        <v>0.0778786315658344</v>
      </c>
      <c r="BD456" s="74" t="n">
        <f aca="false">IF($BT$3&lt;0,0,$BT$3*$AF456*AP456)</f>
        <v>0.0728273664201914</v>
      </c>
      <c r="BE456" s="74" t="n">
        <f aca="false">IF($BT$3&lt;0,0,$BT$3*$AF456*AQ456)</f>
        <v>0.0778786315658344</v>
      </c>
      <c r="BF456" s="74" t="n">
        <f aca="false">IF($BT$3&lt;0,0,$BT$3*$AF456*AR456)</f>
        <v>0.0761944712300802</v>
      </c>
      <c r="BG456" s="74" t="n">
        <f aca="false">IF($BT$3&lt;0,0,$BT$3*$AF456*AS456)</f>
        <v>0.0792263309501691</v>
      </c>
      <c r="BH456" s="75" t="n">
        <f aca="false">SUM(AU456:BG456)</f>
        <v>1.08013845896143</v>
      </c>
      <c r="BI456" s="76" t="n">
        <f aca="false">IF(AU456&lt;=0,"",Q456*LN(AU456))</f>
        <v>-0</v>
      </c>
      <c r="BJ456" s="76" t="n">
        <f aca="false">IF(AV456&lt;=0,"",R456*LN(AV456))</f>
        <v>-0</v>
      </c>
      <c r="BK456" s="76" t="n">
        <f aca="false">IF(AW456&lt;=0,"",S456*LN(AW456))</f>
        <v>-2.2872641893489</v>
      </c>
      <c r="BL456" s="76" t="n">
        <f aca="false">IF(AX456&lt;=0,"",T456*LN(AX456))</f>
        <v>-0</v>
      </c>
      <c r="BM456" s="76" t="n">
        <f aca="false">IF(AY456&lt;=0,"",U456*LN(AY456))</f>
        <v>-0</v>
      </c>
      <c r="BN456" s="76" t="n">
        <f aca="false">IF(AZ456&lt;=0,"",V456*LN(AZ456))</f>
        <v>-0</v>
      </c>
      <c r="BO456" s="76" t="n">
        <f aca="false">IF(BA456&lt;=0,"",W456*LN(BA456))</f>
        <v>-2.97413136750776</v>
      </c>
      <c r="BP456" s="76" t="n">
        <f aca="false">IF(BB456&lt;=0,"",X456*LN(BB456))</f>
        <v>-0</v>
      </c>
      <c r="BQ456" s="76" t="n">
        <f aca="false">IF(BC456&lt;=0,"",Y456*LN(BC456))</f>
        <v>-0</v>
      </c>
      <c r="BR456" s="76" t="n">
        <f aca="false">IF(BD456&lt;=0,"",Z456*LN(BD456))</f>
        <v>-0</v>
      </c>
      <c r="BS456" s="76" t="n">
        <f aca="false">IF(BE456&lt;=0,"",AA456*LN(BE456))</f>
        <v>-0</v>
      </c>
      <c r="BT456" s="76" t="n">
        <f aca="false">IF(BF456&lt;=0,"",AB456*LN(BF456))</f>
        <v>-0</v>
      </c>
      <c r="BU456" s="76" t="n">
        <f aca="false">IF(BG456&lt;=0,"",AC456*LN(BG456))</f>
        <v>-0</v>
      </c>
      <c r="BV456" s="77" t="n">
        <f aca="false">SUM(BI456:BU456)</f>
        <v>-5.26139555685666</v>
      </c>
      <c r="BW456" s="78" t="n">
        <f aca="false">$BX$3*B456</f>
        <v>4.85754262145207</v>
      </c>
      <c r="BX456" s="79" t="n">
        <f aca="false">IF(BW456&lt;=0,"",BW456*LN(BW456)+BV456+GAMMALN(AD456+BW456)-GAMMALN(BW456)-(AD456+BW456)*LN(BH456+BW456))</f>
        <v>-6.45109655030396</v>
      </c>
      <c r="BY456" s="80" t="n">
        <f aca="false">ABS(AD456-BH456)</f>
        <v>0.919861541038567</v>
      </c>
    </row>
    <row r="457" customFormat="false" ht="14.4" hidden="false" customHeight="false" outlineLevel="0" collapsed="false">
      <c r="A457" s="63" t="n">
        <v>451</v>
      </c>
      <c r="B457" s="64" t="n">
        <v>0.0957446808510638</v>
      </c>
      <c r="C457" s="65" t="n">
        <v>0.0267034990791897</v>
      </c>
      <c r="D457" s="65" t="n">
        <v>0.0267034990791897</v>
      </c>
      <c r="E457" s="65" t="n">
        <v>0.0267034990791897</v>
      </c>
      <c r="F457" s="65" t="n">
        <v>0.0267034990791897</v>
      </c>
      <c r="G457" s="65" t="n">
        <v>0.0290055248618785</v>
      </c>
      <c r="H457" s="65" t="n">
        <v>0.0138121546961326</v>
      </c>
      <c r="I457" s="65" t="n">
        <v>0.0129373848987109</v>
      </c>
      <c r="J457" s="65" t="n">
        <v>0.0193370165745856</v>
      </c>
      <c r="K457" s="65" t="n">
        <v>0.0202578268876611</v>
      </c>
      <c r="L457" s="65" t="n">
        <v>0.0188766114180479</v>
      </c>
      <c r="M457" s="65" t="n">
        <v>0.0202578268876611</v>
      </c>
      <c r="N457" s="65" t="n">
        <v>0.0197974217311234</v>
      </c>
      <c r="O457" s="65" t="n">
        <v>0.0206261510128913</v>
      </c>
      <c r="P457" s="66" t="n">
        <v>0.0216709165604193</v>
      </c>
      <c r="Q457" s="67" t="n">
        <v>0</v>
      </c>
      <c r="R457" s="67" t="n">
        <v>0</v>
      </c>
      <c r="S457" s="67" t="n">
        <v>0</v>
      </c>
      <c r="T457" s="67" t="n">
        <v>0</v>
      </c>
      <c r="U457" s="67" t="n">
        <v>0</v>
      </c>
      <c r="V457" s="67" t="n">
        <v>0</v>
      </c>
      <c r="W457" s="67" t="n">
        <v>0</v>
      </c>
      <c r="X457" s="67" t="n">
        <v>0</v>
      </c>
      <c r="Y457" s="67" t="n">
        <v>0</v>
      </c>
      <c r="Z457" s="67" t="n">
        <v>0</v>
      </c>
      <c r="AA457" s="67" t="n">
        <v>0</v>
      </c>
      <c r="AB457" s="67" t="n">
        <v>0</v>
      </c>
      <c r="AC457" s="67" t="n">
        <v>0</v>
      </c>
      <c r="AD457" s="68" t="n">
        <f aca="false">SUM(Q457:AC457)</f>
        <v>0</v>
      </c>
      <c r="AE457" s="69" t="s">
        <v>25</v>
      </c>
      <c r="AF457" s="70" t="n">
        <f aca="false">B457^$BU$3</f>
        <v>0.0593467226725673</v>
      </c>
      <c r="AG457" s="72" t="n">
        <f aca="false">IF(C457=0,0,C457^$BV$3*(1+$BW$3*C457))</f>
        <v>0.0434977567585403</v>
      </c>
      <c r="AH457" s="72" t="n">
        <f aca="false">IF(D457=0,0,D457^$BV$3*(1+$BW$3*D457))</f>
        <v>0.0434977567585403</v>
      </c>
      <c r="AI457" s="72" t="n">
        <f aca="false">IF(E457=0,0,E457^$BV$3*(1+$BW$3*E457))</f>
        <v>0.0434977567585403</v>
      </c>
      <c r="AJ457" s="72" t="n">
        <f aca="false">IF(F457=0,0,F457^$BV$3*(1+$BW$3*F457))</f>
        <v>0.0434977567585403</v>
      </c>
      <c r="AK457" s="72" t="n">
        <f aca="false">IF(G457=0,0,G457^$BV$3*(1+$BW$3*G457))</f>
        <v>0.0471430218000761</v>
      </c>
      <c r="AL457" s="72" t="n">
        <f aca="false">IF(H457=0,0,H457^$BV$3*(1+$BW$3*H457))</f>
        <v>0.0232607349276521</v>
      </c>
      <c r="AM457" s="72" t="n">
        <f aca="false">IF(I457=0,0,I457^$BV$3*(1+$BW$3*I457))</f>
        <v>0.0218858911577047</v>
      </c>
      <c r="AN457" s="72" t="n">
        <f aca="false">IF(J457=0,0,J457^$BV$3*(1+$BW$3*J457))</f>
        <v>0.0319177294700552</v>
      </c>
      <c r="AO457" s="72" t="n">
        <f aca="false">IF(K457=0,0,K457^$BV$3*(1+$BW$3*K457))</f>
        <v>0.0333604106695126</v>
      </c>
      <c r="AP457" s="72" t="n">
        <f aca="false">IF(L457=0,0,L457^$BV$3*(1+$BW$3*L457))</f>
        <v>0.0311966299729194</v>
      </c>
      <c r="AQ457" s="72" t="n">
        <f aca="false">IF(M457=0,0,M457^$BV$3*(1+$BW$3*M457))</f>
        <v>0.0333604106695126</v>
      </c>
      <c r="AR457" s="72" t="n">
        <f aca="false">IF(N457=0,0,N457^$BV$3*(1+$BW$3*N457))</f>
        <v>0.0326389768268215</v>
      </c>
      <c r="AS457" s="72" t="n">
        <f aca="false">IF(O457=0,0,O457^$BV$3*(1+$BW$3*O457))</f>
        <v>0.0339377167163253</v>
      </c>
      <c r="AT457" s="73" t="n">
        <f aca="false">IF(AE457="F",1,IF(AE457="R",#REF!,IF(AE457="M",#REF!,0)))</f>
        <v>1</v>
      </c>
      <c r="AU457" s="74" t="n">
        <f aca="false">IF($BT$3&lt;0,0,$BT$3*$AF457*AG457)</f>
        <v>0.100900835772615</v>
      </c>
      <c r="AV457" s="74" t="n">
        <f aca="false">IF($BT$3&lt;0,0,$BT$3*$AF457*AH457)</f>
        <v>0.100900835772615</v>
      </c>
      <c r="AW457" s="74" t="n">
        <f aca="false">IF($BT$3&lt;0,0,$BT$3*$AF457*AI457)</f>
        <v>0.100900835772615</v>
      </c>
      <c r="AX457" s="74" t="n">
        <f aca="false">IF($BT$3&lt;0,0,$BT$3*$AF457*AJ457)</f>
        <v>0.100900835772615</v>
      </c>
      <c r="AY457" s="74" t="n">
        <f aca="false">IF($BT$3&lt;0,0,$BT$3*$AF457*AK457)</f>
        <v>0.109356680779644</v>
      </c>
      <c r="AZ457" s="74" t="n">
        <f aca="false">IF($BT$3&lt;0,0,$BT$3*$AF457*AL457)</f>
        <v>0.0539574398724493</v>
      </c>
      <c r="BA457" s="74" t="n">
        <f aca="false">IF($BT$3&lt;0,0,$BT$3*$AF457*AM457)</f>
        <v>0.0507682435602227</v>
      </c>
      <c r="BB457" s="74" t="n">
        <f aca="false">IF($BT$3&lt;0,0,$BT$3*$AF457*AN457)</f>
        <v>0.07403888888731</v>
      </c>
      <c r="BC457" s="74" t="n">
        <f aca="false">IF($BT$3&lt;0,0,$BT$3*$AF457*AO457)</f>
        <v>0.077385446264665</v>
      </c>
      <c r="BD457" s="74" t="n">
        <f aca="false">IF($BT$3&lt;0,0,$BT$3*$AF457*AP457)</f>
        <v>0.0723661694792699</v>
      </c>
      <c r="BE457" s="74" t="n">
        <f aca="false">IF($BT$3&lt;0,0,$BT$3*$AF457*AQ457)</f>
        <v>0.077385446264665</v>
      </c>
      <c r="BF457" s="74" t="n">
        <f aca="false">IF($BT$3&lt;0,0,$BT$3*$AF457*AR457)</f>
        <v>0.0757119512822395</v>
      </c>
      <c r="BG457" s="74" t="n">
        <f aca="false">IF($BT$3&lt;0,0,$BT$3*$AF457*AS457)</f>
        <v>0.0787246110161565</v>
      </c>
      <c r="BH457" s="75" t="n">
        <f aca="false">SUM(AU457:BG457)</f>
        <v>1.07329822049708</v>
      </c>
      <c r="BI457" s="76" t="n">
        <f aca="false">IF(AU457&lt;=0,"",Q457*LN(AU457))</f>
        <v>-0</v>
      </c>
      <c r="BJ457" s="76" t="n">
        <f aca="false">IF(AV457&lt;=0,"",R457*LN(AV457))</f>
        <v>-0</v>
      </c>
      <c r="BK457" s="76" t="n">
        <f aca="false">IF(AW457&lt;=0,"",S457*LN(AW457))</f>
        <v>-0</v>
      </c>
      <c r="BL457" s="76" t="n">
        <f aca="false">IF(AX457&lt;=0,"",T457*LN(AX457))</f>
        <v>-0</v>
      </c>
      <c r="BM457" s="76" t="n">
        <f aca="false">IF(AY457&lt;=0,"",U457*LN(AY457))</f>
        <v>-0</v>
      </c>
      <c r="BN457" s="76" t="n">
        <f aca="false">IF(AZ457&lt;=0,"",V457*LN(AZ457))</f>
        <v>-0</v>
      </c>
      <c r="BO457" s="76" t="n">
        <f aca="false">IF(BA457&lt;=0,"",W457*LN(BA457))</f>
        <v>-0</v>
      </c>
      <c r="BP457" s="76" t="n">
        <f aca="false">IF(BB457&lt;=0,"",X457*LN(BB457))</f>
        <v>-0</v>
      </c>
      <c r="BQ457" s="76" t="n">
        <f aca="false">IF(BC457&lt;=0,"",Y457*LN(BC457))</f>
        <v>-0</v>
      </c>
      <c r="BR457" s="76" t="n">
        <f aca="false">IF(BD457&lt;=0,"",Z457*LN(BD457))</f>
        <v>-0</v>
      </c>
      <c r="BS457" s="76" t="n">
        <f aca="false">IF(BE457&lt;=0,"",AA457*LN(BE457))</f>
        <v>-0</v>
      </c>
      <c r="BT457" s="76" t="n">
        <f aca="false">IF(BF457&lt;=0,"",AB457*LN(BF457))</f>
        <v>-0</v>
      </c>
      <c r="BU457" s="76" t="n">
        <f aca="false">IF(BG457&lt;=0,"",AC457*LN(BG457))</f>
        <v>-0</v>
      </c>
      <c r="BV457" s="77" t="n">
        <f aca="false">SUM(BI457:BU457)</f>
        <v>0</v>
      </c>
      <c r="BW457" s="78" t="n">
        <f aca="false">$BX$3*B457</f>
        <v>4.83197660765495</v>
      </c>
      <c r="BX457" s="79" t="n">
        <f aca="false">IF(BW457&lt;=0,"",BW457*LN(BW457)+BV457+GAMMALN(AD457+BW457)-GAMMALN(BW457)-(AD457+BW457)*LN(BH457+BW457))</f>
        <v>-0.969247978833058</v>
      </c>
      <c r="BY457" s="80" t="n">
        <f aca="false">ABS(AD457-BH457)</f>
        <v>1.07329822049708</v>
      </c>
    </row>
    <row r="458" customFormat="false" ht="14.4" hidden="false" customHeight="false" outlineLevel="0" collapsed="false">
      <c r="A458" s="63" t="n">
        <v>452</v>
      </c>
      <c r="B458" s="64" t="n">
        <v>0.00658561296859169</v>
      </c>
      <c r="C458" s="65" t="n">
        <v>0.0423572744014733</v>
      </c>
      <c r="D458" s="65" t="n">
        <v>0.0423572744014733</v>
      </c>
      <c r="E458" s="65" t="n">
        <v>0.0115101289134438</v>
      </c>
      <c r="F458" s="65" t="n">
        <v>0.0115101289134438</v>
      </c>
      <c r="G458" s="65" t="n">
        <v>0.0138121546961326</v>
      </c>
      <c r="H458" s="65" t="n">
        <v>0.0161141804788214</v>
      </c>
      <c r="I458" s="65" t="n">
        <v>0.014548802946593</v>
      </c>
      <c r="J458" s="65" t="n">
        <v>0.0179558011049724</v>
      </c>
      <c r="K458" s="65" t="n">
        <v>0.0202578268876611</v>
      </c>
      <c r="L458" s="65" t="n">
        <v>0.0225598526703499</v>
      </c>
      <c r="M458" s="65" t="n">
        <v>0.02048802946593</v>
      </c>
      <c r="N458" s="65" t="n">
        <v>0.0239410681399632</v>
      </c>
      <c r="O458" s="65" t="n">
        <v>0.0249539594843462</v>
      </c>
      <c r="P458" s="66" t="n">
        <v>0.0217204986542003</v>
      </c>
      <c r="Q458" s="67" t="n">
        <v>0</v>
      </c>
      <c r="R458" s="67" t="n">
        <v>0</v>
      </c>
      <c r="S458" s="67" t="n">
        <v>0</v>
      </c>
      <c r="T458" s="67" t="n">
        <v>0</v>
      </c>
      <c r="U458" s="67" t="n">
        <v>0</v>
      </c>
      <c r="V458" s="67" t="n">
        <v>0</v>
      </c>
      <c r="W458" s="67" t="n">
        <v>0</v>
      </c>
      <c r="X458" s="67" t="n">
        <v>0</v>
      </c>
      <c r="Y458" s="67" t="n">
        <v>0</v>
      </c>
      <c r="Z458" s="67" t="n">
        <v>0</v>
      </c>
      <c r="AA458" s="67" t="n">
        <v>0</v>
      </c>
      <c r="AB458" s="67" t="n">
        <v>0</v>
      </c>
      <c r="AC458" s="67" t="n">
        <v>0</v>
      </c>
      <c r="AD458" s="68" t="n">
        <f aca="false">SUM(Q458:AC458)</f>
        <v>0</v>
      </c>
      <c r="AE458" s="69" t="s">
        <v>25</v>
      </c>
      <c r="AF458" s="70" t="n">
        <f aca="false">B458^$BU$3</f>
        <v>0.00236525629973763</v>
      </c>
      <c r="AG458" s="72" t="n">
        <f aca="false">IF(C458=0,0,C458^$BV$3*(1+$BW$3*C458))</f>
        <v>0.0686684840586074</v>
      </c>
      <c r="AH458" s="72" t="n">
        <f aca="false">IF(D458=0,0,D458^$BV$3*(1+$BW$3*D458))</f>
        <v>0.0686684840586074</v>
      </c>
      <c r="AI458" s="72" t="n">
        <f aca="false">IF(E458=0,0,E458^$BV$3*(1+$BW$3*E458))</f>
        <v>0.0196368478326124</v>
      </c>
      <c r="AJ458" s="72" t="n">
        <f aca="false">IF(F458=0,0,F458^$BV$3*(1+$BW$3*F458))</f>
        <v>0.0196368478326124</v>
      </c>
      <c r="AK458" s="72" t="n">
        <f aca="false">IF(G458=0,0,G458^$BV$3*(1+$BW$3*G458))</f>
        <v>0.0232607349276521</v>
      </c>
      <c r="AL458" s="72" t="n">
        <f aca="false">IF(H458=0,0,H458^$BV$3*(1+$BW$3*H458))</f>
        <v>0.0268706862833887</v>
      </c>
      <c r="AM458" s="72" t="n">
        <f aca="false">IF(I458=0,0,I458^$BV$3*(1+$BW$3*I458))</f>
        <v>0.0244169454782301</v>
      </c>
      <c r="AN458" s="72" t="n">
        <f aca="false">IF(J458=0,0,J458^$BV$3*(1+$BW$3*J458))</f>
        <v>0.0297547093308924</v>
      </c>
      <c r="AO458" s="72" t="n">
        <f aca="false">IF(K458=0,0,K458^$BV$3*(1+$BW$3*K458))</f>
        <v>0.0333604106695126</v>
      </c>
      <c r="AP458" s="72" t="n">
        <f aca="false">IF(L458=0,0,L458^$BV$3*(1+$BW$3*L458))</f>
        <v>0.0369715993649992</v>
      </c>
      <c r="AQ458" s="72" t="n">
        <f aca="false">IF(M458=0,0,M458^$BV$3*(1+$BW$3*M458))</f>
        <v>0.0337212090543314</v>
      </c>
      <c r="AR458" s="72" t="n">
        <f aca="false">IF(N458=0,0,N458^$BV$3*(1+$BW$3*N458))</f>
        <v>0.0391426420688939</v>
      </c>
      <c r="AS458" s="72" t="n">
        <f aca="false">IF(O458=0,0,O458^$BV$3*(1+$BW$3*O458))</f>
        <v>0.0407373319038453</v>
      </c>
      <c r="AT458" s="73" t="n">
        <f aca="false">IF(AE458="F",1,IF(AE458="R",#REF!,IF(AE458="M",#REF!,0)))</f>
        <v>1</v>
      </c>
      <c r="AU458" s="74" t="n">
        <f aca="false">IF($BT$3&lt;0,0,$BT$3*$AF458*AG458)</f>
        <v>0.00634843723580774</v>
      </c>
      <c r="AV458" s="74" t="n">
        <f aca="false">IF($BT$3&lt;0,0,$BT$3*$AF458*AH458)</f>
        <v>0.00634843723580774</v>
      </c>
      <c r="AW458" s="74" t="n">
        <f aca="false">IF($BT$3&lt;0,0,$BT$3*$AF458*AI458)</f>
        <v>0.0018154368438955</v>
      </c>
      <c r="AX458" s="74" t="n">
        <f aca="false">IF($BT$3&lt;0,0,$BT$3*$AF458*AJ458)</f>
        <v>0.0018154368438955</v>
      </c>
      <c r="AY458" s="74" t="n">
        <f aca="false">IF($BT$3&lt;0,0,$BT$3*$AF458*AK458)</f>
        <v>0.00215046709959298</v>
      </c>
      <c r="AZ458" s="74" t="n">
        <f aca="false">IF($BT$3&lt;0,0,$BT$3*$AF458*AL458)</f>
        <v>0.00248420898890939</v>
      </c>
      <c r="BA458" s="74" t="n">
        <f aca="false">IF($BT$3&lt;0,0,$BT$3*$AF458*AM458)</f>
        <v>0.00225735936920328</v>
      </c>
      <c r="BB458" s="74" t="n">
        <f aca="false">IF($BT$3&lt;0,0,$BT$3*$AF458*AN458)</f>
        <v>0.00275083842677602</v>
      </c>
      <c r="BC458" s="74" t="n">
        <f aca="false">IF($BT$3&lt;0,0,$BT$3*$AF458*AO458)</f>
        <v>0.00308418739978904</v>
      </c>
      <c r="BD458" s="74" t="n">
        <f aca="false">IF($BT$3&lt;0,0,$BT$3*$AF458*AP458)</f>
        <v>0.00341804368181194</v>
      </c>
      <c r="BE458" s="74" t="n">
        <f aca="false">IF($BT$3&lt;0,0,$BT$3*$AF458*AQ458)</f>
        <v>0.00311754339901058</v>
      </c>
      <c r="BF458" s="74" t="n">
        <f aca="false">IF($BT$3&lt;0,0,$BT$3*$AF458*AR458)</f>
        <v>0.00361875771432459</v>
      </c>
      <c r="BG458" s="74" t="n">
        <f aca="false">IF($BT$3&lt;0,0,$BT$3*$AF458*AS458)</f>
        <v>0.00376618762291452</v>
      </c>
      <c r="BH458" s="75" t="n">
        <f aca="false">SUM(AU458:BG458)</f>
        <v>0.0429753418617388</v>
      </c>
      <c r="BI458" s="76" t="n">
        <f aca="false">IF(AU458&lt;=0,"",Q458*LN(AU458))</f>
        <v>-0</v>
      </c>
      <c r="BJ458" s="76" t="n">
        <f aca="false">IF(AV458&lt;=0,"",R458*LN(AV458))</f>
        <v>-0</v>
      </c>
      <c r="BK458" s="76" t="n">
        <f aca="false">IF(AW458&lt;=0,"",S458*LN(AW458))</f>
        <v>-0</v>
      </c>
      <c r="BL458" s="76" t="n">
        <f aca="false">IF(AX458&lt;=0,"",T458*LN(AX458))</f>
        <v>-0</v>
      </c>
      <c r="BM458" s="76" t="n">
        <f aca="false">IF(AY458&lt;=0,"",U458*LN(AY458))</f>
        <v>-0</v>
      </c>
      <c r="BN458" s="76" t="n">
        <f aca="false">IF(AZ458&lt;=0,"",V458*LN(AZ458))</f>
        <v>-0</v>
      </c>
      <c r="BO458" s="76" t="n">
        <f aca="false">IF(BA458&lt;=0,"",W458*LN(BA458))</f>
        <v>-0</v>
      </c>
      <c r="BP458" s="76" t="n">
        <f aca="false">IF(BB458&lt;=0,"",X458*LN(BB458))</f>
        <v>-0</v>
      </c>
      <c r="BQ458" s="76" t="n">
        <f aca="false">IF(BC458&lt;=0,"",Y458*LN(BC458))</f>
        <v>-0</v>
      </c>
      <c r="BR458" s="76" t="n">
        <f aca="false">IF(BD458&lt;=0,"",Z458*LN(BD458))</f>
        <v>-0</v>
      </c>
      <c r="BS458" s="76" t="n">
        <f aca="false">IF(BE458&lt;=0,"",AA458*LN(BE458))</f>
        <v>-0</v>
      </c>
      <c r="BT458" s="76" t="n">
        <f aca="false">IF(BF458&lt;=0,"",AB458*LN(BF458))</f>
        <v>-0</v>
      </c>
      <c r="BU458" s="76" t="n">
        <f aca="false">IF(BG458&lt;=0,"",AC458*LN(BG458))</f>
        <v>-0</v>
      </c>
      <c r="BV458" s="77" t="n">
        <f aca="false">SUM(BI458:BU458)</f>
        <v>0</v>
      </c>
      <c r="BW458" s="78" t="n">
        <f aca="false">$BX$3*B458</f>
        <v>0.33235817936251</v>
      </c>
      <c r="BX458" s="79" t="n">
        <f aca="false">IF(BW458&lt;=0,"",BW458*LN(BW458)+BV458+GAMMALN(AD458+BW458)-GAMMALN(BW458)-(AD458+BW458)*LN(BH458+BW458))</f>
        <v>-0.0404153461266297</v>
      </c>
      <c r="BY458" s="80" t="n">
        <f aca="false">ABS(AD458-BH458)</f>
        <v>0.0429753418617388</v>
      </c>
    </row>
    <row r="459" customFormat="false" ht="14.4" hidden="false" customHeight="false" outlineLevel="0" collapsed="false">
      <c r="A459" s="63" t="n">
        <v>453</v>
      </c>
      <c r="B459" s="64" t="n">
        <v>0.0455927051671733</v>
      </c>
      <c r="C459" s="65" t="n">
        <v>0.0115101289134438</v>
      </c>
      <c r="D459" s="65" t="n">
        <v>0.0115101289134438</v>
      </c>
      <c r="E459" s="65" t="n">
        <v>0.0276243093922652</v>
      </c>
      <c r="F459" s="65" t="n">
        <v>0.0290055248618785</v>
      </c>
      <c r="G459" s="65" t="n">
        <v>0.0253222836095764</v>
      </c>
      <c r="H459" s="65" t="n">
        <v>0.0216390423572744</v>
      </c>
      <c r="I459" s="65" t="n">
        <v>0.0196132596685083</v>
      </c>
      <c r="J459" s="65" t="n">
        <v>0.0179558011049724</v>
      </c>
      <c r="K459" s="65" t="n">
        <v>0.0184162062615101</v>
      </c>
      <c r="L459" s="65" t="n">
        <v>0.0184162062615101</v>
      </c>
      <c r="M459" s="65" t="n">
        <v>0.0460865561694291</v>
      </c>
      <c r="N459" s="65" t="n">
        <v>0.0174033149171271</v>
      </c>
      <c r="O459" s="65" t="n">
        <v>0.0181399631675875</v>
      </c>
      <c r="P459" s="66" t="n">
        <v>0.0217417481229636</v>
      </c>
      <c r="Q459" s="67" t="n">
        <v>0</v>
      </c>
      <c r="R459" s="67" t="n">
        <v>0</v>
      </c>
      <c r="S459" s="67" t="n">
        <v>0</v>
      </c>
      <c r="T459" s="67" t="n">
        <v>0</v>
      </c>
      <c r="U459" s="67" t="n">
        <v>0</v>
      </c>
      <c r="V459" s="67" t="n">
        <v>0</v>
      </c>
      <c r="W459" s="67" t="n">
        <v>0</v>
      </c>
      <c r="X459" s="67" t="n">
        <v>0</v>
      </c>
      <c r="Y459" s="67" t="n">
        <v>0</v>
      </c>
      <c r="Z459" s="67" t="n">
        <v>0</v>
      </c>
      <c r="AA459" s="67" t="n">
        <v>0</v>
      </c>
      <c r="AB459" s="67" t="n">
        <v>0</v>
      </c>
      <c r="AC459" s="67" t="n">
        <v>0</v>
      </c>
      <c r="AD459" s="68" t="n">
        <f aca="false">SUM(Q459:AC459)</f>
        <v>0</v>
      </c>
      <c r="AE459" s="69" t="s">
        <v>25</v>
      </c>
      <c r="AF459" s="70" t="n">
        <f aca="false">B459^$BU$3</f>
        <v>0.0242933443830999</v>
      </c>
      <c r="AG459" s="72" t="n">
        <f aca="false">IF(C459=0,0,C459^$BV$3*(1+$BW$3*C459))</f>
        <v>0.0196368478326124</v>
      </c>
      <c r="AH459" s="72" t="n">
        <f aca="false">IF(D459=0,0,D459^$BV$3*(1+$BW$3*D459))</f>
        <v>0.0196368478326124</v>
      </c>
      <c r="AI459" s="72" t="n">
        <f aca="false">IF(E459=0,0,E459^$BV$3*(1+$BW$3*E459))</f>
        <v>0.0449539650139143</v>
      </c>
      <c r="AJ459" s="72" t="n">
        <f aca="false">IF(F459=0,0,F459^$BV$3*(1+$BW$3*F459))</f>
        <v>0.0471430218000761</v>
      </c>
      <c r="AK459" s="72" t="n">
        <f aca="false">IF(G459=0,0,G459^$BV$3*(1+$BW$3*G459))</f>
        <v>0.041317820401194</v>
      </c>
      <c r="AL459" s="72" t="n">
        <f aca="false">IF(H459=0,0,H459^$BV$3*(1+$BW$3*H459))</f>
        <v>0.0355261888096016</v>
      </c>
      <c r="AM459" s="72" t="n">
        <f aca="false">IF(I459=0,0,I459^$BV$3*(1+$BW$3*I459))</f>
        <v>0.032350457623435</v>
      </c>
      <c r="AN459" s="72" t="n">
        <f aca="false">IF(J459=0,0,J459^$BV$3*(1+$BW$3*J459))</f>
        <v>0.0297547093308924</v>
      </c>
      <c r="AO459" s="72" t="n">
        <f aca="false">IF(K459=0,0,K459^$BV$3*(1+$BW$3*K459))</f>
        <v>0.0304756375983791</v>
      </c>
      <c r="AP459" s="72" t="n">
        <f aca="false">IF(L459=0,0,L459^$BV$3*(1+$BW$3*L459))</f>
        <v>0.0304756375983791</v>
      </c>
      <c r="AQ459" s="72" t="n">
        <f aca="false">IF(M459=0,0,M459^$BV$3*(1+$BW$3*M459))</f>
        <v>0.0748184116397379</v>
      </c>
      <c r="AR459" s="72" t="n">
        <f aca="false">IF(N459=0,0,N459^$BV$3*(1+$BW$3*N459))</f>
        <v>0.0288896158102982</v>
      </c>
      <c r="AS459" s="72" t="n">
        <f aca="false">IF(O459=0,0,O459^$BV$3*(1+$BW$3*O459))</f>
        <v>0.0300430757982466</v>
      </c>
      <c r="AT459" s="73" t="n">
        <f aca="false">IF(AE459="F",1,IF(AE459="R",#REF!,IF(AE459="M",#REF!,0)))</f>
        <v>1</v>
      </c>
      <c r="AU459" s="74" t="n">
        <f aca="false">IF($BT$3&lt;0,0,$BT$3*$AF459*AG459)</f>
        <v>0.0186461959574586</v>
      </c>
      <c r="AV459" s="74" t="n">
        <f aca="false">IF($BT$3&lt;0,0,$BT$3*$AF459*AH459)</f>
        <v>0.0186461959574586</v>
      </c>
      <c r="AW459" s="74" t="n">
        <f aca="false">IF($BT$3&lt;0,0,$BT$3*$AF459*AI459)</f>
        <v>0.0426860995134918</v>
      </c>
      <c r="AX459" s="74" t="n">
        <f aca="false">IF($BT$3&lt;0,0,$BT$3*$AF459*AJ459)</f>
        <v>0.0447647214055954</v>
      </c>
      <c r="AY459" s="74" t="n">
        <f aca="false">IF($BT$3&lt;0,0,$BT$3*$AF459*AK459)</f>
        <v>0.0392333933787607</v>
      </c>
      <c r="AZ459" s="74" t="n">
        <f aca="false">IF($BT$3&lt;0,0,$BT$3*$AF459*AL459)</f>
        <v>0.0337339416087627</v>
      </c>
      <c r="BA459" s="74" t="n">
        <f aca="false">IF($BT$3&lt;0,0,$BT$3*$AF459*AM459)</f>
        <v>0.0307184216785664</v>
      </c>
      <c r="BB459" s="74" t="n">
        <f aca="false">IF($BT$3&lt;0,0,$BT$3*$AF459*AN459)</f>
        <v>0.0282536253053622</v>
      </c>
      <c r="BC459" s="74" t="n">
        <f aca="false">IF($BT$3&lt;0,0,$BT$3*$AF459*AO459)</f>
        <v>0.0289381837366041</v>
      </c>
      <c r="BD459" s="74" t="n">
        <f aca="false">IF($BT$3&lt;0,0,$BT$3*$AF459*AP459)</f>
        <v>0.0289381837366041</v>
      </c>
      <c r="BE459" s="74" t="n">
        <f aca="false">IF($BT$3&lt;0,0,$BT$3*$AF459*AQ459)</f>
        <v>0.0710439260186885</v>
      </c>
      <c r="BF459" s="74" t="n">
        <f aca="false">IF($BT$3&lt;0,0,$BT$3*$AF459*AR459)</f>
        <v>0.0274321745590902</v>
      </c>
      <c r="BG459" s="74" t="n">
        <f aca="false">IF($BT$3&lt;0,0,$BT$3*$AF459*AS459)</f>
        <v>0.0285274440823716</v>
      </c>
      <c r="BH459" s="75" t="n">
        <f aca="false">SUM(AU459:BG459)</f>
        <v>0.441562506938815</v>
      </c>
      <c r="BI459" s="76" t="n">
        <f aca="false">IF(AU459&lt;=0,"",Q459*LN(AU459))</f>
        <v>-0</v>
      </c>
      <c r="BJ459" s="76" t="n">
        <f aca="false">IF(AV459&lt;=0,"",R459*LN(AV459))</f>
        <v>-0</v>
      </c>
      <c r="BK459" s="76" t="n">
        <f aca="false">IF(AW459&lt;=0,"",S459*LN(AW459))</f>
        <v>-0</v>
      </c>
      <c r="BL459" s="76" t="n">
        <f aca="false">IF(AX459&lt;=0,"",T459*LN(AX459))</f>
        <v>-0</v>
      </c>
      <c r="BM459" s="76" t="n">
        <f aca="false">IF(AY459&lt;=0,"",U459*LN(AY459))</f>
        <v>-0</v>
      </c>
      <c r="BN459" s="76" t="n">
        <f aca="false">IF(AZ459&lt;=0,"",V459*LN(AZ459))</f>
        <v>-0</v>
      </c>
      <c r="BO459" s="76" t="n">
        <f aca="false">IF(BA459&lt;=0,"",W459*LN(BA459))</f>
        <v>-0</v>
      </c>
      <c r="BP459" s="76" t="n">
        <f aca="false">IF(BB459&lt;=0,"",X459*LN(BB459))</f>
        <v>-0</v>
      </c>
      <c r="BQ459" s="76" t="n">
        <f aca="false">IF(BC459&lt;=0,"",Y459*LN(BC459))</f>
        <v>-0</v>
      </c>
      <c r="BR459" s="76" t="n">
        <f aca="false">IF(BD459&lt;=0,"",Z459*LN(BD459))</f>
        <v>-0</v>
      </c>
      <c r="BS459" s="76" t="n">
        <f aca="false">IF(BE459&lt;=0,"",AA459*LN(BE459))</f>
        <v>-0</v>
      </c>
      <c r="BT459" s="76" t="n">
        <f aca="false">IF(BF459&lt;=0,"",AB459*LN(BF459))</f>
        <v>-0</v>
      </c>
      <c r="BU459" s="76" t="n">
        <f aca="false">IF(BG459&lt;=0,"",AC459*LN(BG459))</f>
        <v>-0</v>
      </c>
      <c r="BV459" s="77" t="n">
        <f aca="false">SUM(BI459:BU459)</f>
        <v>0</v>
      </c>
      <c r="BW459" s="78" t="n">
        <f aca="false">$BX$3*B459</f>
        <v>2.30094124174045</v>
      </c>
      <c r="BX459" s="79" t="n">
        <f aca="false">IF(BW459&lt;=0,"",BW459*LN(BW459)+BV459+GAMMALN(AD459+BW459)-GAMMALN(BW459)-(AD459+BW459)*LN(BH459+BW459))</f>
        <v>-0.403937149982942</v>
      </c>
      <c r="BY459" s="80" t="n">
        <f aca="false">ABS(AD459-BH459)</f>
        <v>0.441562506938815</v>
      </c>
    </row>
    <row r="460" customFormat="false" ht="14.4" hidden="false" customHeight="false" outlineLevel="0" collapsed="false">
      <c r="A460" s="63" t="n">
        <v>454</v>
      </c>
      <c r="B460" s="64" t="n">
        <v>0.0455927051671733</v>
      </c>
      <c r="C460" s="65" t="n">
        <v>0.0115101289134438</v>
      </c>
      <c r="D460" s="65" t="n">
        <v>0.0115101289134438</v>
      </c>
      <c r="E460" s="65" t="n">
        <v>0.0276243093922652</v>
      </c>
      <c r="F460" s="65" t="n">
        <v>0.0290055248618785</v>
      </c>
      <c r="G460" s="65" t="n">
        <v>0.0253222836095764</v>
      </c>
      <c r="H460" s="65" t="n">
        <v>0.0216390423572744</v>
      </c>
      <c r="I460" s="65" t="n">
        <v>0.0196132596685083</v>
      </c>
      <c r="J460" s="65" t="n">
        <v>0.0179558011049724</v>
      </c>
      <c r="K460" s="65" t="n">
        <v>0.0184162062615101</v>
      </c>
      <c r="L460" s="65" t="n">
        <v>0.0184162062615101</v>
      </c>
      <c r="M460" s="65" t="n">
        <v>0.0460865561694291</v>
      </c>
      <c r="N460" s="65" t="n">
        <v>0.0174033149171271</v>
      </c>
      <c r="O460" s="65" t="n">
        <v>0.0181399631675875</v>
      </c>
      <c r="P460" s="66" t="n">
        <v>0.0217417481229636</v>
      </c>
      <c r="Q460" s="67" t="n">
        <v>0</v>
      </c>
      <c r="R460" s="67" t="n">
        <v>0</v>
      </c>
      <c r="S460" s="67" t="n">
        <v>0</v>
      </c>
      <c r="T460" s="67" t="n">
        <v>0</v>
      </c>
      <c r="U460" s="67" t="n">
        <v>0</v>
      </c>
      <c r="V460" s="67" t="n">
        <v>0</v>
      </c>
      <c r="W460" s="67" t="n">
        <v>0</v>
      </c>
      <c r="X460" s="67" t="n">
        <v>0</v>
      </c>
      <c r="Y460" s="67" t="n">
        <v>0</v>
      </c>
      <c r="Z460" s="67" t="n">
        <v>1</v>
      </c>
      <c r="AA460" s="67" t="n">
        <v>0</v>
      </c>
      <c r="AB460" s="67" t="n">
        <v>1</v>
      </c>
      <c r="AC460" s="67" t="n">
        <v>0</v>
      </c>
      <c r="AD460" s="68" t="n">
        <f aca="false">SUM(Q460:AC460)</f>
        <v>2</v>
      </c>
      <c r="AE460" s="69" t="s">
        <v>25</v>
      </c>
      <c r="AF460" s="70" t="n">
        <f aca="false">B460^$BU$3</f>
        <v>0.0242933443830999</v>
      </c>
      <c r="AG460" s="72" t="n">
        <f aca="false">IF(C460=0,0,C460^$BV$3*(1+$BW$3*C460))</f>
        <v>0.0196368478326124</v>
      </c>
      <c r="AH460" s="72" t="n">
        <f aca="false">IF(D460=0,0,D460^$BV$3*(1+$BW$3*D460))</f>
        <v>0.0196368478326124</v>
      </c>
      <c r="AI460" s="72" t="n">
        <f aca="false">IF(E460=0,0,E460^$BV$3*(1+$BW$3*E460))</f>
        <v>0.0449539650139143</v>
      </c>
      <c r="AJ460" s="72" t="n">
        <f aca="false">IF(F460=0,0,F460^$BV$3*(1+$BW$3*F460))</f>
        <v>0.0471430218000761</v>
      </c>
      <c r="AK460" s="72" t="n">
        <f aca="false">IF(G460=0,0,G460^$BV$3*(1+$BW$3*G460))</f>
        <v>0.041317820401194</v>
      </c>
      <c r="AL460" s="72" t="n">
        <f aca="false">IF(H460=0,0,H460^$BV$3*(1+$BW$3*H460))</f>
        <v>0.0355261888096016</v>
      </c>
      <c r="AM460" s="72" t="n">
        <f aca="false">IF(I460=0,0,I460^$BV$3*(1+$BW$3*I460))</f>
        <v>0.032350457623435</v>
      </c>
      <c r="AN460" s="72" t="n">
        <f aca="false">IF(J460=0,0,J460^$BV$3*(1+$BW$3*J460))</f>
        <v>0.0297547093308924</v>
      </c>
      <c r="AO460" s="72" t="n">
        <f aca="false">IF(K460=0,0,K460^$BV$3*(1+$BW$3*K460))</f>
        <v>0.0304756375983791</v>
      </c>
      <c r="AP460" s="72" t="n">
        <f aca="false">IF(L460=0,0,L460^$BV$3*(1+$BW$3*L460))</f>
        <v>0.0304756375983791</v>
      </c>
      <c r="AQ460" s="72" t="n">
        <f aca="false">IF(M460=0,0,M460^$BV$3*(1+$BW$3*M460))</f>
        <v>0.0748184116397379</v>
      </c>
      <c r="AR460" s="72" t="n">
        <f aca="false">IF(N460=0,0,N460^$BV$3*(1+$BW$3*N460))</f>
        <v>0.0288896158102982</v>
      </c>
      <c r="AS460" s="72" t="n">
        <f aca="false">IF(O460=0,0,O460^$BV$3*(1+$BW$3*O460))</f>
        <v>0.0300430757982466</v>
      </c>
      <c r="AT460" s="73" t="n">
        <f aca="false">IF(AE460="F",1,IF(AE460="R",#REF!,IF(AE460="M",#REF!,0)))</f>
        <v>1</v>
      </c>
      <c r="AU460" s="74" t="n">
        <f aca="false">IF($BT$3&lt;0,0,$BT$3*$AF460*AG460)</f>
        <v>0.0186461959574586</v>
      </c>
      <c r="AV460" s="74" t="n">
        <f aca="false">IF($BT$3&lt;0,0,$BT$3*$AF460*AH460)</f>
        <v>0.0186461959574586</v>
      </c>
      <c r="AW460" s="74" t="n">
        <f aca="false">IF($BT$3&lt;0,0,$BT$3*$AF460*AI460)</f>
        <v>0.0426860995134918</v>
      </c>
      <c r="AX460" s="74" t="n">
        <f aca="false">IF($BT$3&lt;0,0,$BT$3*$AF460*AJ460)</f>
        <v>0.0447647214055954</v>
      </c>
      <c r="AY460" s="74" t="n">
        <f aca="false">IF($BT$3&lt;0,0,$BT$3*$AF460*AK460)</f>
        <v>0.0392333933787607</v>
      </c>
      <c r="AZ460" s="74" t="n">
        <f aca="false">IF($BT$3&lt;0,0,$BT$3*$AF460*AL460)</f>
        <v>0.0337339416087627</v>
      </c>
      <c r="BA460" s="74" t="n">
        <f aca="false">IF($BT$3&lt;0,0,$BT$3*$AF460*AM460)</f>
        <v>0.0307184216785664</v>
      </c>
      <c r="BB460" s="74" t="n">
        <f aca="false">IF($BT$3&lt;0,0,$BT$3*$AF460*AN460)</f>
        <v>0.0282536253053622</v>
      </c>
      <c r="BC460" s="74" t="n">
        <f aca="false">IF($BT$3&lt;0,0,$BT$3*$AF460*AO460)</f>
        <v>0.0289381837366041</v>
      </c>
      <c r="BD460" s="74" t="n">
        <f aca="false">IF($BT$3&lt;0,0,$BT$3*$AF460*AP460)</f>
        <v>0.0289381837366041</v>
      </c>
      <c r="BE460" s="74" t="n">
        <f aca="false">IF($BT$3&lt;0,0,$BT$3*$AF460*AQ460)</f>
        <v>0.0710439260186885</v>
      </c>
      <c r="BF460" s="74" t="n">
        <f aca="false">IF($BT$3&lt;0,0,$BT$3*$AF460*AR460)</f>
        <v>0.0274321745590902</v>
      </c>
      <c r="BG460" s="74" t="n">
        <f aca="false">IF($BT$3&lt;0,0,$BT$3*$AF460*AS460)</f>
        <v>0.0285274440823716</v>
      </c>
      <c r="BH460" s="75" t="n">
        <f aca="false">SUM(AU460:BG460)</f>
        <v>0.441562506938815</v>
      </c>
      <c r="BI460" s="76" t="n">
        <f aca="false">IF(AU460&lt;=0,"",Q460*LN(AU460))</f>
        <v>-0</v>
      </c>
      <c r="BJ460" s="76" t="n">
        <f aca="false">IF(AV460&lt;=0,"",R460*LN(AV460))</f>
        <v>-0</v>
      </c>
      <c r="BK460" s="76" t="n">
        <f aca="false">IF(AW460&lt;=0,"",S460*LN(AW460))</f>
        <v>-0</v>
      </c>
      <c r="BL460" s="76" t="n">
        <f aca="false">IF(AX460&lt;=0,"",T460*LN(AX460))</f>
        <v>-0</v>
      </c>
      <c r="BM460" s="76" t="n">
        <f aca="false">IF(AY460&lt;=0,"",U460*LN(AY460))</f>
        <v>-0</v>
      </c>
      <c r="BN460" s="76" t="n">
        <f aca="false">IF(AZ460&lt;=0,"",V460*LN(AZ460))</f>
        <v>-0</v>
      </c>
      <c r="BO460" s="76" t="n">
        <f aca="false">IF(BA460&lt;=0,"",W460*LN(BA460))</f>
        <v>-0</v>
      </c>
      <c r="BP460" s="76" t="n">
        <f aca="false">IF(BB460&lt;=0,"",X460*LN(BB460))</f>
        <v>-0</v>
      </c>
      <c r="BQ460" s="76" t="n">
        <f aca="false">IF(BC460&lt;=0,"",Y460*LN(BC460))</f>
        <v>-0</v>
      </c>
      <c r="BR460" s="76" t="n">
        <f aca="false">IF(BD460&lt;=0,"",Z460*LN(BD460))</f>
        <v>-3.54259331936803</v>
      </c>
      <c r="BS460" s="76" t="n">
        <f aca="false">IF(BE460&lt;=0,"",AA460*LN(BE460))</f>
        <v>-0</v>
      </c>
      <c r="BT460" s="76" t="n">
        <f aca="false">IF(BF460&lt;=0,"",AB460*LN(BF460))</f>
        <v>-3.59603870050368</v>
      </c>
      <c r="BU460" s="76" t="n">
        <f aca="false">IF(BG460&lt;=0,"",AC460*LN(BG460))</f>
        <v>-0</v>
      </c>
      <c r="BV460" s="77" t="n">
        <f aca="false">SUM(BI460:BU460)</f>
        <v>-7.13863201987171</v>
      </c>
      <c r="BW460" s="78" t="n">
        <f aca="false">$BX$3*B460</f>
        <v>2.30094124174045</v>
      </c>
      <c r="BX460" s="79" t="n">
        <f aca="false">IF(BW460&lt;=0,"",BW460*LN(BW460)+BV460+GAMMALN(AD460+BW460)-GAMMALN(BW460)-(AD460+BW460)*LN(BH460+BW460))</f>
        <v>-7.53278580262139</v>
      </c>
      <c r="BY460" s="80" t="n">
        <f aca="false">ABS(AD460-BH460)</f>
        <v>1.55843749306119</v>
      </c>
    </row>
    <row r="461" customFormat="false" ht="14.4" hidden="false" customHeight="false" outlineLevel="0" collapsed="false">
      <c r="A461" s="63" t="n">
        <v>455</v>
      </c>
      <c r="B461" s="64" t="n">
        <v>0.0648429584599797</v>
      </c>
      <c r="C461" s="65" t="n">
        <v>0.0115101289134438</v>
      </c>
      <c r="D461" s="65" t="n">
        <v>0.0115101289134438</v>
      </c>
      <c r="E461" s="65" t="n">
        <v>0.0276243093922652</v>
      </c>
      <c r="F461" s="65" t="n">
        <v>0.0290055248618785</v>
      </c>
      <c r="G461" s="65" t="n">
        <v>0.0253222836095764</v>
      </c>
      <c r="H461" s="65" t="n">
        <v>0.0216390423572744</v>
      </c>
      <c r="I461" s="65" t="n">
        <v>0.0196132596685083</v>
      </c>
      <c r="J461" s="65" t="n">
        <v>0.0179558011049724</v>
      </c>
      <c r="K461" s="65" t="n">
        <v>0.0184162062615101</v>
      </c>
      <c r="L461" s="65" t="n">
        <v>0.0184162062615101</v>
      </c>
      <c r="M461" s="65" t="n">
        <v>0.0460865561694291</v>
      </c>
      <c r="N461" s="65" t="n">
        <v>0.0174033149171271</v>
      </c>
      <c r="O461" s="65" t="n">
        <v>0.0181399631675875</v>
      </c>
      <c r="P461" s="66" t="n">
        <v>0.0217417481229636</v>
      </c>
      <c r="Q461" s="67" t="n">
        <v>0</v>
      </c>
      <c r="R461" s="67" t="n">
        <v>0</v>
      </c>
      <c r="S461" s="67" t="n">
        <v>0</v>
      </c>
      <c r="T461" s="67" t="n">
        <v>0</v>
      </c>
      <c r="U461" s="67" t="n">
        <v>0</v>
      </c>
      <c r="V461" s="67" t="n">
        <v>0</v>
      </c>
      <c r="W461" s="67" t="n">
        <v>0</v>
      </c>
      <c r="X461" s="67" t="n">
        <v>0</v>
      </c>
      <c r="Y461" s="67" t="n">
        <v>0</v>
      </c>
      <c r="Z461" s="67" t="n">
        <v>0</v>
      </c>
      <c r="AA461" s="67" t="n">
        <v>0</v>
      </c>
      <c r="AB461" s="67" t="n">
        <v>0</v>
      </c>
      <c r="AC461" s="67" t="n">
        <v>0</v>
      </c>
      <c r="AD461" s="68" t="n">
        <f aca="false">SUM(Q461:AC461)</f>
        <v>0</v>
      </c>
      <c r="AE461" s="69" t="s">
        <v>25</v>
      </c>
      <c r="AF461" s="70" t="n">
        <f aca="false">B461^$BU$3</f>
        <v>0.0371227300114669</v>
      </c>
      <c r="AG461" s="72" t="n">
        <f aca="false">IF(C461=0,0,C461^$BV$3*(1+$BW$3*C461))</f>
        <v>0.0196368478326124</v>
      </c>
      <c r="AH461" s="72" t="n">
        <f aca="false">IF(D461=0,0,D461^$BV$3*(1+$BW$3*D461))</f>
        <v>0.0196368478326124</v>
      </c>
      <c r="AI461" s="72" t="n">
        <f aca="false">IF(E461=0,0,E461^$BV$3*(1+$BW$3*E461))</f>
        <v>0.0449539650139143</v>
      </c>
      <c r="AJ461" s="72" t="n">
        <f aca="false">IF(F461=0,0,F461^$BV$3*(1+$BW$3*F461))</f>
        <v>0.0471430218000761</v>
      </c>
      <c r="AK461" s="72" t="n">
        <f aca="false">IF(G461=0,0,G461^$BV$3*(1+$BW$3*G461))</f>
        <v>0.041317820401194</v>
      </c>
      <c r="AL461" s="72" t="n">
        <f aca="false">IF(H461=0,0,H461^$BV$3*(1+$BW$3*H461))</f>
        <v>0.0355261888096016</v>
      </c>
      <c r="AM461" s="72" t="n">
        <f aca="false">IF(I461=0,0,I461^$BV$3*(1+$BW$3*I461))</f>
        <v>0.032350457623435</v>
      </c>
      <c r="AN461" s="72" t="n">
        <f aca="false">IF(J461=0,0,J461^$BV$3*(1+$BW$3*J461))</f>
        <v>0.0297547093308924</v>
      </c>
      <c r="AO461" s="72" t="n">
        <f aca="false">IF(K461=0,0,K461^$BV$3*(1+$BW$3*K461))</f>
        <v>0.0304756375983791</v>
      </c>
      <c r="AP461" s="72" t="n">
        <f aca="false">IF(L461=0,0,L461^$BV$3*(1+$BW$3*L461))</f>
        <v>0.0304756375983791</v>
      </c>
      <c r="AQ461" s="72" t="n">
        <f aca="false">IF(M461=0,0,M461^$BV$3*(1+$BW$3*M461))</f>
        <v>0.0748184116397379</v>
      </c>
      <c r="AR461" s="72" t="n">
        <f aca="false">IF(N461=0,0,N461^$BV$3*(1+$BW$3*N461))</f>
        <v>0.0288896158102982</v>
      </c>
      <c r="AS461" s="72" t="n">
        <f aca="false">IF(O461=0,0,O461^$BV$3*(1+$BW$3*O461))</f>
        <v>0.0300430757982466</v>
      </c>
      <c r="AT461" s="73" t="n">
        <f aca="false">IF(AE461="F",1,IF(AE461="R",#REF!,IF(AE461="M",#REF!,0)))</f>
        <v>1</v>
      </c>
      <c r="AU461" s="74" t="n">
        <f aca="false">IF($BT$3&lt;0,0,$BT$3*$AF461*AG461)</f>
        <v>0.0284933061234328</v>
      </c>
      <c r="AV461" s="74" t="n">
        <f aca="false">IF($BT$3&lt;0,0,$BT$3*$AF461*AH461)</f>
        <v>0.0284933061234328</v>
      </c>
      <c r="AW461" s="74" t="n">
        <f aca="false">IF($BT$3&lt;0,0,$BT$3*$AF461*AI461)</f>
        <v>0.0652287524719872</v>
      </c>
      <c r="AX461" s="74" t="n">
        <f aca="false">IF($BT$3&lt;0,0,$BT$3*$AF461*AJ461)</f>
        <v>0.0684051006140804</v>
      </c>
      <c r="AY461" s="74" t="n">
        <f aca="false">IF($BT$3&lt;0,0,$BT$3*$AF461*AK461)</f>
        <v>0.0599526622133844</v>
      </c>
      <c r="AZ461" s="74" t="n">
        <f aca="false">IF($BT$3&lt;0,0,$BT$3*$AF461*AL461)</f>
        <v>0.0515489340132136</v>
      </c>
      <c r="BA461" s="74" t="n">
        <f aca="false">IF($BT$3&lt;0,0,$BT$3*$AF461*AM461)</f>
        <v>0.0469409092617614</v>
      </c>
      <c r="BB461" s="74" t="n">
        <f aca="false">IF($BT$3&lt;0,0,$BT$3*$AF461*AN461)</f>
        <v>0.0431744467750501</v>
      </c>
      <c r="BC461" s="74" t="n">
        <f aca="false">IF($BT$3&lt;0,0,$BT$3*$AF461*AO461)</f>
        <v>0.0442205224993026</v>
      </c>
      <c r="BD461" s="74" t="n">
        <f aca="false">IF($BT$3&lt;0,0,$BT$3*$AF461*AP461)</f>
        <v>0.0442205224993026</v>
      </c>
      <c r="BE461" s="74" t="n">
        <f aca="false">IF($BT$3&lt;0,0,$BT$3*$AF461*AQ461)</f>
        <v>0.108562429402726</v>
      </c>
      <c r="BF461" s="74" t="n">
        <f aca="false">IF($BT$3&lt;0,0,$BT$3*$AF461*AR461)</f>
        <v>0.0419191855071621</v>
      </c>
      <c r="BG461" s="74" t="n">
        <f aca="false">IF($BT$3&lt;0,0,$BT$3*$AF461*AS461)</f>
        <v>0.0435928700423736</v>
      </c>
      <c r="BH461" s="75" t="n">
        <f aca="false">SUM(AU461:BG461)</f>
        <v>0.67475294754721</v>
      </c>
      <c r="BI461" s="76" t="n">
        <f aca="false">IF(AU461&lt;=0,"",Q461*LN(AU461))</f>
        <v>-0</v>
      </c>
      <c r="BJ461" s="76" t="n">
        <f aca="false">IF(AV461&lt;=0,"",R461*LN(AV461))</f>
        <v>-0</v>
      </c>
      <c r="BK461" s="76" t="n">
        <f aca="false">IF(AW461&lt;=0,"",S461*LN(AW461))</f>
        <v>-0</v>
      </c>
      <c r="BL461" s="76" t="n">
        <f aca="false">IF(AX461&lt;=0,"",T461*LN(AX461))</f>
        <v>-0</v>
      </c>
      <c r="BM461" s="76" t="n">
        <f aca="false">IF(AY461&lt;=0,"",U461*LN(AY461))</f>
        <v>-0</v>
      </c>
      <c r="BN461" s="76" t="n">
        <f aca="false">IF(AZ461&lt;=0,"",V461*LN(AZ461))</f>
        <v>-0</v>
      </c>
      <c r="BO461" s="76" t="n">
        <f aca="false">IF(BA461&lt;=0,"",W461*LN(BA461))</f>
        <v>-0</v>
      </c>
      <c r="BP461" s="76" t="n">
        <f aca="false">IF(BB461&lt;=0,"",X461*LN(BB461))</f>
        <v>-0</v>
      </c>
      <c r="BQ461" s="76" t="n">
        <f aca="false">IF(BC461&lt;=0,"",Y461*LN(BC461))</f>
        <v>-0</v>
      </c>
      <c r="BR461" s="76" t="n">
        <f aca="false">IF(BD461&lt;=0,"",Z461*LN(BD461))</f>
        <v>-0</v>
      </c>
      <c r="BS461" s="76" t="n">
        <f aca="false">IF(BE461&lt;=0,"",AA461*LN(BE461))</f>
        <v>-0</v>
      </c>
      <c r="BT461" s="76" t="n">
        <f aca="false">IF(BF461&lt;=0,"",AB461*LN(BF461))</f>
        <v>-0</v>
      </c>
      <c r="BU461" s="76" t="n">
        <f aca="false">IF(BG461&lt;=0,"",AC461*LN(BG461))</f>
        <v>-0</v>
      </c>
      <c r="BV461" s="77" t="n">
        <f aca="false">SUM(BI461:BU461)</f>
        <v>0</v>
      </c>
      <c r="BW461" s="78" t="n">
        <f aca="false">$BX$3*B461</f>
        <v>3.27244976603087</v>
      </c>
      <c r="BX461" s="79" t="n">
        <f aca="false">IF(BW461&lt;=0,"",BW461*LN(BW461)+BV461+GAMMALN(AD461+BW461)-GAMMALN(BW461)-(AD461+BW461)*LN(BH461+BW461))</f>
        <v>-0.613480548371165</v>
      </c>
      <c r="BY461" s="80" t="n">
        <f aca="false">ABS(AD461-BH461)</f>
        <v>0.67475294754721</v>
      </c>
    </row>
    <row r="462" customFormat="false" ht="14.4" hidden="false" customHeight="false" outlineLevel="0" collapsed="false">
      <c r="A462" s="63" t="n">
        <v>456</v>
      </c>
      <c r="B462" s="64" t="n">
        <v>0.0775075987841945</v>
      </c>
      <c r="C462" s="65" t="n">
        <v>0</v>
      </c>
      <c r="D462" s="65" t="n">
        <v>0</v>
      </c>
      <c r="E462" s="65" t="n">
        <v>0</v>
      </c>
      <c r="F462" s="65" t="n">
        <v>0.0161141804788214</v>
      </c>
      <c r="G462" s="65" t="n">
        <v>0.0174953959484346</v>
      </c>
      <c r="H462" s="65" t="n">
        <v>0.0262430939226519</v>
      </c>
      <c r="I462" s="65" t="n">
        <v>0.0164825046040516</v>
      </c>
      <c r="J462" s="65" t="n">
        <v>0.0170349907918969</v>
      </c>
      <c r="K462" s="65" t="n">
        <v>0.0133517495395948</v>
      </c>
      <c r="L462" s="65" t="n">
        <v>0.0308471454880295</v>
      </c>
      <c r="M462" s="65" t="n">
        <v>0.0134898710865562</v>
      </c>
      <c r="N462" s="65" t="n">
        <v>0.0327348066298343</v>
      </c>
      <c r="O462" s="65" t="n">
        <v>0.0341620626151013</v>
      </c>
      <c r="P462" s="66" t="n">
        <v>0.0217955801104972</v>
      </c>
      <c r="Q462" s="67" t="n">
        <v>0</v>
      </c>
      <c r="R462" s="67" t="n">
        <v>0</v>
      </c>
      <c r="S462" s="67" t="n">
        <v>0</v>
      </c>
      <c r="T462" s="67" t="n">
        <v>0</v>
      </c>
      <c r="U462" s="67" t="n">
        <v>0</v>
      </c>
      <c r="V462" s="67" t="n">
        <v>0</v>
      </c>
      <c r="W462" s="67" t="n">
        <v>0</v>
      </c>
      <c r="X462" s="67" t="n">
        <v>0</v>
      </c>
      <c r="Y462" s="67" t="n">
        <v>0</v>
      </c>
      <c r="Z462" s="67" t="n">
        <v>0</v>
      </c>
      <c r="AA462" s="67" t="n">
        <v>0</v>
      </c>
      <c r="AB462" s="67" t="n">
        <v>0</v>
      </c>
      <c r="AC462" s="67" t="n">
        <v>0</v>
      </c>
      <c r="AD462" s="68" t="n">
        <f aca="false">SUM(Q462:AC462)</f>
        <v>0</v>
      </c>
      <c r="AE462" s="69" t="s">
        <v>25</v>
      </c>
      <c r="AF462" s="70" t="n">
        <f aca="false">B462^$BU$3</f>
        <v>0.0460168983817365</v>
      </c>
      <c r="AG462" s="72" t="n">
        <f aca="false">IF(C462=0,0,C462^$BV$3*(1+$BW$3*C462))</f>
        <v>0</v>
      </c>
      <c r="AH462" s="72" t="n">
        <f aca="false">IF(D462=0,0,D462^$BV$3*(1+$BW$3*D462))</f>
        <v>0</v>
      </c>
      <c r="AI462" s="72" t="n">
        <f aca="false">IF(E462=0,0,E462^$BV$3*(1+$BW$3*E462))</f>
        <v>0</v>
      </c>
      <c r="AJ462" s="72" t="n">
        <f aca="false">IF(F462=0,0,F462^$BV$3*(1+$BW$3*F462))</f>
        <v>0.0268706862833887</v>
      </c>
      <c r="AK462" s="72" t="n">
        <f aca="false">IF(G462=0,0,G462^$BV$3*(1+$BW$3*G462))</f>
        <v>0.0290337996907448</v>
      </c>
      <c r="AL462" s="72" t="n">
        <f aca="false">IF(H462=0,0,H462^$BV$3*(1+$BW$3*H462))</f>
        <v>0.0427705473523946</v>
      </c>
      <c r="AM462" s="72" t="n">
        <f aca="false">IF(I462=0,0,I462^$BV$3*(1+$BW$3*I462))</f>
        <v>0.0274476224668302</v>
      </c>
      <c r="AN462" s="72" t="n">
        <f aca="false">IF(J462=0,0,J462^$BV$3*(1+$BW$3*J462))</f>
        <v>0.0283128605280587</v>
      </c>
      <c r="AO462" s="72" t="n">
        <f aca="false">IF(K462=0,0,K462^$BV$3*(1+$BW$3*K462))</f>
        <v>0.022537415861141</v>
      </c>
      <c r="AP462" s="72" t="n">
        <f aca="false">IF(L462=0,0,L462^$BV$3*(1+$BW$3*L462))</f>
        <v>0.0500713109601789</v>
      </c>
      <c r="AQ462" s="72" t="n">
        <f aca="false">IF(M462=0,0,M462^$BV$3*(1+$BW$3*M462))</f>
        <v>0.022754473845312</v>
      </c>
      <c r="AR462" s="72" t="n">
        <f aca="false">IF(N462=0,0,N462^$BV$3*(1+$BW$3*N462))</f>
        <v>0.0530850282387059</v>
      </c>
      <c r="AS462" s="72" t="n">
        <f aca="false">IF(O462=0,0,O462^$BV$3*(1+$BW$3*O462))</f>
        <v>0.0553724442611811</v>
      </c>
      <c r="AT462" s="73" t="n">
        <f aca="false">IF(AE462="F",1,IF(AE462="R",#REF!,IF(AE462="M",#REF!,0)))</f>
        <v>1</v>
      </c>
      <c r="AU462" s="74" t="n">
        <f aca="false">IF($BT$3&lt;0,0,$BT$3*$AF462*AG462)</f>
        <v>0</v>
      </c>
      <c r="AV462" s="74" t="n">
        <f aca="false">IF($BT$3&lt;0,0,$BT$3*$AF462*AH462)</f>
        <v>0</v>
      </c>
      <c r="AW462" s="74" t="n">
        <f aca="false">IF($BT$3&lt;0,0,$BT$3*$AF462*AI462)</f>
        <v>0</v>
      </c>
      <c r="AX462" s="74" t="n">
        <f aca="false">IF($BT$3&lt;0,0,$BT$3*$AF462*AJ462)</f>
        <v>0.0483311650472384</v>
      </c>
      <c r="AY462" s="74" t="n">
        <f aca="false">IF($BT$3&lt;0,0,$BT$3*$AF462*AK462)</f>
        <v>0.0522218654932278</v>
      </c>
      <c r="AZ462" s="74" t="n">
        <f aca="false">IF($BT$3&lt;0,0,$BT$3*$AF462*AL462)</f>
        <v>0.0769295715579548</v>
      </c>
      <c r="BA462" s="74" t="n">
        <f aca="false">IF($BT$3&lt;0,0,$BT$3*$AF462*AM462)</f>
        <v>0.0493688757186205</v>
      </c>
      <c r="BB462" s="74" t="n">
        <f aca="false">IF($BT$3&lt;0,0,$BT$3*$AF462*AN462)</f>
        <v>0.0509251427637327</v>
      </c>
      <c r="BC462" s="74" t="n">
        <f aca="false">IF($BT$3&lt;0,0,$BT$3*$AF462*AO462)</f>
        <v>0.0405370951167863</v>
      </c>
      <c r="BD462" s="74" t="n">
        <f aca="false">IF($BT$3&lt;0,0,$BT$3*$AF462*AP462)</f>
        <v>0.0900611457640377</v>
      </c>
      <c r="BE462" s="74" t="n">
        <f aca="false">IF($BT$3&lt;0,0,$BT$3*$AF462*AQ462)</f>
        <v>0.040927508117301</v>
      </c>
      <c r="BF462" s="74" t="n">
        <f aca="false">IF($BT$3&lt;0,0,$BT$3*$AF462*AR462)</f>
        <v>0.095481791357457</v>
      </c>
      <c r="BG462" s="74" t="n">
        <f aca="false">IF($BT$3&lt;0,0,$BT$3*$AF462*AS462)</f>
        <v>0.0995960696512083</v>
      </c>
      <c r="BH462" s="75" t="n">
        <f aca="false">SUM(AU462:BG462)</f>
        <v>0.644380230587564</v>
      </c>
      <c r="BI462" s="76" t="str">
        <f aca="false">IF(AU462&lt;=0,"",Q462*LN(AU462))</f>
        <v/>
      </c>
      <c r="BJ462" s="76" t="str">
        <f aca="false">IF(AV462&lt;=0,"",R462*LN(AV462))</f>
        <v/>
      </c>
      <c r="BK462" s="76" t="str">
        <f aca="false">IF(AW462&lt;=0,"",S462*LN(AW462))</f>
        <v/>
      </c>
      <c r="BL462" s="76" t="n">
        <f aca="false">IF(AX462&lt;=0,"",T462*LN(AX462))</f>
        <v>-0</v>
      </c>
      <c r="BM462" s="76" t="n">
        <f aca="false">IF(AY462&lt;=0,"",U462*LN(AY462))</f>
        <v>-0</v>
      </c>
      <c r="BN462" s="76" t="n">
        <f aca="false">IF(AZ462&lt;=0,"",V462*LN(AZ462))</f>
        <v>-0</v>
      </c>
      <c r="BO462" s="76" t="n">
        <f aca="false">IF(BA462&lt;=0,"",W462*LN(BA462))</f>
        <v>-0</v>
      </c>
      <c r="BP462" s="76" t="n">
        <f aca="false">IF(BB462&lt;=0,"",X462*LN(BB462))</f>
        <v>-0</v>
      </c>
      <c r="BQ462" s="76" t="n">
        <f aca="false">IF(BC462&lt;=0,"",Y462*LN(BC462))</f>
        <v>-0</v>
      </c>
      <c r="BR462" s="76" t="n">
        <f aca="false">IF(BD462&lt;=0,"",Z462*LN(BD462))</f>
        <v>-0</v>
      </c>
      <c r="BS462" s="76" t="n">
        <f aca="false">IF(BE462&lt;=0,"",AA462*LN(BE462))</f>
        <v>-0</v>
      </c>
      <c r="BT462" s="76" t="n">
        <f aca="false">IF(BF462&lt;=0,"",AB462*LN(BF462))</f>
        <v>-0</v>
      </c>
      <c r="BU462" s="76" t="n">
        <f aca="false">IF(BG462&lt;=0,"",AC462*LN(BG462))</f>
        <v>-0</v>
      </c>
      <c r="BV462" s="77" t="n">
        <f aca="false">SUM(BI462:BU462)</f>
        <v>0</v>
      </c>
      <c r="BW462" s="78" t="n">
        <f aca="false">$BX$3*B462</f>
        <v>3.91160011095877</v>
      </c>
      <c r="BX462" s="79" t="n">
        <f aca="false">IF(BW462&lt;=0,"",BW462*LN(BW462)+BV462+GAMMALN(AD462+BW462)-GAMMALN(BW462)-(AD462+BW462)*LN(BH462+BW462))</f>
        <v>-0.59649634882186</v>
      </c>
      <c r="BY462" s="80" t="n">
        <f aca="false">ABS(AD462-BH462)</f>
        <v>0.644380230587564</v>
      </c>
    </row>
    <row r="463" customFormat="false" ht="14.4" hidden="false" customHeight="false" outlineLevel="0" collapsed="false">
      <c r="A463" s="63" t="n">
        <v>457</v>
      </c>
      <c r="B463" s="64" t="n">
        <v>0.0268490374873354</v>
      </c>
      <c r="C463" s="65" t="n">
        <v>0</v>
      </c>
      <c r="D463" s="65" t="n">
        <v>0</v>
      </c>
      <c r="E463" s="65" t="n">
        <v>0</v>
      </c>
      <c r="F463" s="65" t="n">
        <v>0.0161141804788214</v>
      </c>
      <c r="G463" s="65" t="n">
        <v>0.0174953959484346</v>
      </c>
      <c r="H463" s="65" t="n">
        <v>0.0262430939226519</v>
      </c>
      <c r="I463" s="65" t="n">
        <v>0.0164825046040516</v>
      </c>
      <c r="J463" s="65" t="n">
        <v>0.0170349907918969</v>
      </c>
      <c r="K463" s="65" t="n">
        <v>0.0133517495395948</v>
      </c>
      <c r="L463" s="65" t="n">
        <v>0.0308471454880295</v>
      </c>
      <c r="M463" s="65" t="n">
        <v>0.0134898710865562</v>
      </c>
      <c r="N463" s="65" t="n">
        <v>0.0327348066298343</v>
      </c>
      <c r="O463" s="65" t="n">
        <v>0.0341620626151013</v>
      </c>
      <c r="P463" s="66" t="n">
        <v>0.0217955801104972</v>
      </c>
      <c r="Q463" s="67" t="n">
        <v>0</v>
      </c>
      <c r="R463" s="67" t="n">
        <v>0</v>
      </c>
      <c r="S463" s="67" t="n">
        <v>0</v>
      </c>
      <c r="T463" s="67" t="n">
        <v>0</v>
      </c>
      <c r="U463" s="67" t="n">
        <v>1</v>
      </c>
      <c r="V463" s="67" t="n">
        <v>0</v>
      </c>
      <c r="W463" s="67" t="n">
        <v>0</v>
      </c>
      <c r="X463" s="67" t="n">
        <v>0</v>
      </c>
      <c r="Y463" s="67" t="n">
        <v>0</v>
      </c>
      <c r="Z463" s="67" t="n">
        <v>0</v>
      </c>
      <c r="AA463" s="67" t="n">
        <v>0</v>
      </c>
      <c r="AB463" s="67" t="n">
        <v>0</v>
      </c>
      <c r="AC463" s="67" t="n">
        <v>0</v>
      </c>
      <c r="AD463" s="68" t="n">
        <f aca="false">SUM(Q463:AC463)</f>
        <v>1</v>
      </c>
      <c r="AE463" s="69" t="s">
        <v>25</v>
      </c>
      <c r="AF463" s="70" t="n">
        <f aca="false">B463^$BU$3</f>
        <v>0.0128421540028005</v>
      </c>
      <c r="AG463" s="72" t="n">
        <f aca="false">IF(C463=0,0,C463^$BV$3*(1+$BW$3*C463))</f>
        <v>0</v>
      </c>
      <c r="AH463" s="72" t="n">
        <f aca="false">IF(D463=0,0,D463^$BV$3*(1+$BW$3*D463))</f>
        <v>0</v>
      </c>
      <c r="AI463" s="72" t="n">
        <f aca="false">IF(E463=0,0,E463^$BV$3*(1+$BW$3*E463))</f>
        <v>0</v>
      </c>
      <c r="AJ463" s="72" t="n">
        <f aca="false">IF(F463=0,0,F463^$BV$3*(1+$BW$3*F463))</f>
        <v>0.0268706862833887</v>
      </c>
      <c r="AK463" s="72" t="n">
        <f aca="false">IF(G463=0,0,G463^$BV$3*(1+$BW$3*G463))</f>
        <v>0.0290337996907448</v>
      </c>
      <c r="AL463" s="72" t="n">
        <f aca="false">IF(H463=0,0,H463^$BV$3*(1+$BW$3*H463))</f>
        <v>0.0427705473523946</v>
      </c>
      <c r="AM463" s="72" t="n">
        <f aca="false">IF(I463=0,0,I463^$BV$3*(1+$BW$3*I463))</f>
        <v>0.0274476224668302</v>
      </c>
      <c r="AN463" s="72" t="n">
        <f aca="false">IF(J463=0,0,J463^$BV$3*(1+$BW$3*J463))</f>
        <v>0.0283128605280587</v>
      </c>
      <c r="AO463" s="72" t="n">
        <f aca="false">IF(K463=0,0,K463^$BV$3*(1+$BW$3*K463))</f>
        <v>0.022537415861141</v>
      </c>
      <c r="AP463" s="72" t="n">
        <f aca="false">IF(L463=0,0,L463^$BV$3*(1+$BW$3*L463))</f>
        <v>0.0500713109601789</v>
      </c>
      <c r="AQ463" s="72" t="n">
        <f aca="false">IF(M463=0,0,M463^$BV$3*(1+$BW$3*M463))</f>
        <v>0.022754473845312</v>
      </c>
      <c r="AR463" s="72" t="n">
        <f aca="false">IF(N463=0,0,N463^$BV$3*(1+$BW$3*N463))</f>
        <v>0.0530850282387059</v>
      </c>
      <c r="AS463" s="72" t="n">
        <f aca="false">IF(O463=0,0,O463^$BV$3*(1+$BW$3*O463))</f>
        <v>0.0553724442611811</v>
      </c>
      <c r="AT463" s="73" t="n">
        <f aca="false">IF(AE463="F",1,IF(AE463="R",#REF!,IF(AE463="M",#REF!,0)))</f>
        <v>1</v>
      </c>
      <c r="AU463" s="74" t="n">
        <f aca="false">IF($BT$3&lt;0,0,$BT$3*$AF463*AG463)</f>
        <v>0</v>
      </c>
      <c r="AV463" s="74" t="n">
        <f aca="false">IF($BT$3&lt;0,0,$BT$3*$AF463*AH463)</f>
        <v>0</v>
      </c>
      <c r="AW463" s="74" t="n">
        <f aca="false">IF($BT$3&lt;0,0,$BT$3*$AF463*AI463)</f>
        <v>0</v>
      </c>
      <c r="AX463" s="74" t="n">
        <f aca="false">IF($BT$3&lt;0,0,$BT$3*$AF463*AJ463)</f>
        <v>0.0134880073733465</v>
      </c>
      <c r="AY463" s="74" t="n">
        <f aca="false">IF($BT$3&lt;0,0,$BT$3*$AF463*AK463)</f>
        <v>0.0145738035930672</v>
      </c>
      <c r="AZ463" s="74" t="n">
        <f aca="false">IF($BT$3&lt;0,0,$BT$3*$AF463*AL463)</f>
        <v>0.0214691002666276</v>
      </c>
      <c r="BA463" s="74" t="n">
        <f aca="false">IF($BT$3&lt;0,0,$BT$3*$AF463*AM463)</f>
        <v>0.0137776062103148</v>
      </c>
      <c r="BB463" s="74" t="n">
        <f aca="false">IF($BT$3&lt;0,0,$BT$3*$AF463*AN463)</f>
        <v>0.0142119210330354</v>
      </c>
      <c r="BC463" s="74" t="n">
        <f aca="false">IF($BT$3&lt;0,0,$BT$3*$AF463*AO463)</f>
        <v>0.0113128793252731</v>
      </c>
      <c r="BD463" s="74" t="n">
        <f aca="false">IF($BT$3&lt;0,0,$BT$3*$AF463*AP463)</f>
        <v>0.0251337909386231</v>
      </c>
      <c r="BE463" s="74" t="n">
        <f aca="false">IF($BT$3&lt;0,0,$BT$3*$AF463*AQ463)</f>
        <v>0.0114218337323197</v>
      </c>
      <c r="BF463" s="74" t="n">
        <f aca="false">IF($BT$3&lt;0,0,$BT$3*$AF463*AR463)</f>
        <v>0.026646556204283</v>
      </c>
      <c r="BG463" s="74" t="n">
        <f aca="false">IF($BT$3&lt;0,0,$BT$3*$AF463*AS463)</f>
        <v>0.0277947473539869</v>
      </c>
      <c r="BH463" s="75" t="n">
        <f aca="false">SUM(AU463:BG463)</f>
        <v>0.179830246030877</v>
      </c>
      <c r="BI463" s="76" t="str">
        <f aca="false">IF(AU463&lt;=0,"",Q463*LN(AU463))</f>
        <v/>
      </c>
      <c r="BJ463" s="76" t="str">
        <f aca="false">IF(AV463&lt;=0,"",R463*LN(AV463))</f>
        <v/>
      </c>
      <c r="BK463" s="76" t="str">
        <f aca="false">IF(AW463&lt;=0,"",S463*LN(AW463))</f>
        <v/>
      </c>
      <c r="BL463" s="76" t="n">
        <f aca="false">IF(AX463&lt;=0,"",T463*LN(AX463))</f>
        <v>-0</v>
      </c>
      <c r="BM463" s="76" t="n">
        <f aca="false">IF(AY463&lt;=0,"",U463*LN(AY463))</f>
        <v>-4.2285296363538</v>
      </c>
      <c r="BN463" s="76" t="n">
        <f aca="false">IF(AZ463&lt;=0,"",V463*LN(AZ463))</f>
        <v>-0</v>
      </c>
      <c r="BO463" s="76" t="n">
        <f aca="false">IF(BA463&lt;=0,"",W463*LN(BA463))</f>
        <v>-0</v>
      </c>
      <c r="BP463" s="76" t="n">
        <f aca="false">IF(BB463&lt;=0,"",X463*LN(BB463))</f>
        <v>-0</v>
      </c>
      <c r="BQ463" s="76" t="n">
        <f aca="false">IF(BC463&lt;=0,"",Y463*LN(BC463))</f>
        <v>-0</v>
      </c>
      <c r="BR463" s="76" t="n">
        <f aca="false">IF(BD463&lt;=0,"",Z463*LN(BD463))</f>
        <v>-0</v>
      </c>
      <c r="BS463" s="76" t="n">
        <f aca="false">IF(BE463&lt;=0,"",AA463*LN(BE463))</f>
        <v>-0</v>
      </c>
      <c r="BT463" s="76" t="n">
        <f aca="false">IF(BF463&lt;=0,"",AB463*LN(BF463))</f>
        <v>-0</v>
      </c>
      <c r="BU463" s="76" t="n">
        <f aca="false">IF(BG463&lt;=0,"",AC463*LN(BG463))</f>
        <v>-0</v>
      </c>
      <c r="BV463" s="77" t="n">
        <f aca="false">SUM(BI463:BU463)</f>
        <v>-4.2285296363538</v>
      </c>
      <c r="BW463" s="78" t="n">
        <f aca="false">$BX$3*B463</f>
        <v>1.35499873124716</v>
      </c>
      <c r="BX463" s="79" t="n">
        <f aca="false">IF(BW463&lt;=0,"",BW463*LN(BW463)+BV463+GAMMALN(AD463+BW463)-GAMMALN(BW463)-(AD463+BW463)*LN(BH463+BW463))</f>
        <v>-4.52200590773063</v>
      </c>
      <c r="BY463" s="80" t="n">
        <f aca="false">ABS(AD463-BH463)</f>
        <v>0.820169753969123</v>
      </c>
    </row>
    <row r="464" customFormat="false" ht="14.4" hidden="false" customHeight="false" outlineLevel="0" collapsed="false">
      <c r="A464" s="63" t="n">
        <v>458</v>
      </c>
      <c r="B464" s="64" t="n">
        <v>0.0552178318135765</v>
      </c>
      <c r="C464" s="65" t="n">
        <v>0</v>
      </c>
      <c r="D464" s="65" t="n">
        <v>0</v>
      </c>
      <c r="E464" s="65" t="n">
        <v>0</v>
      </c>
      <c r="F464" s="65" t="n">
        <v>0.0161141804788214</v>
      </c>
      <c r="G464" s="65" t="n">
        <v>0.0174953959484346</v>
      </c>
      <c r="H464" s="65" t="n">
        <v>0.0262430939226519</v>
      </c>
      <c r="I464" s="65" t="n">
        <v>0.0164825046040516</v>
      </c>
      <c r="J464" s="65" t="n">
        <v>0.0170349907918969</v>
      </c>
      <c r="K464" s="65" t="n">
        <v>0.0133517495395948</v>
      </c>
      <c r="L464" s="65" t="n">
        <v>0.0308471454880295</v>
      </c>
      <c r="M464" s="65" t="n">
        <v>0.0134898710865562</v>
      </c>
      <c r="N464" s="65" t="n">
        <v>0.0327348066298343</v>
      </c>
      <c r="O464" s="65" t="n">
        <v>0.0341620626151013</v>
      </c>
      <c r="P464" s="66" t="n">
        <v>0.0217955801104972</v>
      </c>
      <c r="Q464" s="67" t="n">
        <v>0</v>
      </c>
      <c r="R464" s="67" t="n">
        <v>0</v>
      </c>
      <c r="S464" s="67" t="n">
        <v>0</v>
      </c>
      <c r="T464" s="67" t="n">
        <v>0</v>
      </c>
      <c r="U464" s="67" t="n">
        <v>0</v>
      </c>
      <c r="V464" s="67" t="n">
        <v>0</v>
      </c>
      <c r="W464" s="67" t="n">
        <v>0</v>
      </c>
      <c r="X464" s="67" t="n">
        <v>0</v>
      </c>
      <c r="Y464" s="67" t="n">
        <v>0</v>
      </c>
      <c r="Z464" s="67" t="n">
        <v>0</v>
      </c>
      <c r="AA464" s="67" t="n">
        <v>0</v>
      </c>
      <c r="AB464" s="67" t="n">
        <v>0</v>
      </c>
      <c r="AC464" s="67" t="n">
        <v>0</v>
      </c>
      <c r="AD464" s="68" t="n">
        <f aca="false">SUM(Q464:AC464)</f>
        <v>0</v>
      </c>
      <c r="AE464" s="69" t="s">
        <v>25</v>
      </c>
      <c r="AF464" s="70" t="n">
        <f aca="false">B464^$BU$3</f>
        <v>0.0305935470253296</v>
      </c>
      <c r="AG464" s="72" t="n">
        <f aca="false">IF(C464=0,0,C464^$BV$3*(1+$BW$3*C464))</f>
        <v>0</v>
      </c>
      <c r="AH464" s="72" t="n">
        <f aca="false">IF(D464=0,0,D464^$BV$3*(1+$BW$3*D464))</f>
        <v>0</v>
      </c>
      <c r="AI464" s="72" t="n">
        <f aca="false">IF(E464=0,0,E464^$BV$3*(1+$BW$3*E464))</f>
        <v>0</v>
      </c>
      <c r="AJ464" s="72" t="n">
        <f aca="false">IF(F464=0,0,F464^$BV$3*(1+$BW$3*F464))</f>
        <v>0.0268706862833887</v>
      </c>
      <c r="AK464" s="72" t="n">
        <f aca="false">IF(G464=0,0,G464^$BV$3*(1+$BW$3*G464))</f>
        <v>0.0290337996907448</v>
      </c>
      <c r="AL464" s="72" t="n">
        <f aca="false">IF(H464=0,0,H464^$BV$3*(1+$BW$3*H464))</f>
        <v>0.0427705473523946</v>
      </c>
      <c r="AM464" s="72" t="n">
        <f aca="false">IF(I464=0,0,I464^$BV$3*(1+$BW$3*I464))</f>
        <v>0.0274476224668302</v>
      </c>
      <c r="AN464" s="72" t="n">
        <f aca="false">IF(J464=0,0,J464^$BV$3*(1+$BW$3*J464))</f>
        <v>0.0283128605280587</v>
      </c>
      <c r="AO464" s="72" t="n">
        <f aca="false">IF(K464=0,0,K464^$BV$3*(1+$BW$3*K464))</f>
        <v>0.022537415861141</v>
      </c>
      <c r="AP464" s="72" t="n">
        <f aca="false">IF(L464=0,0,L464^$BV$3*(1+$BW$3*L464))</f>
        <v>0.0500713109601789</v>
      </c>
      <c r="AQ464" s="72" t="n">
        <f aca="false">IF(M464=0,0,M464^$BV$3*(1+$BW$3*M464))</f>
        <v>0.022754473845312</v>
      </c>
      <c r="AR464" s="72" t="n">
        <f aca="false">IF(N464=0,0,N464^$BV$3*(1+$BW$3*N464))</f>
        <v>0.0530850282387059</v>
      </c>
      <c r="AS464" s="72" t="n">
        <f aca="false">IF(O464=0,0,O464^$BV$3*(1+$BW$3*O464))</f>
        <v>0.0553724442611811</v>
      </c>
      <c r="AT464" s="73" t="n">
        <f aca="false">IF(AE464="F",1,IF(AE464="R",#REF!,IF(AE464="M",#REF!,0)))</f>
        <v>1</v>
      </c>
      <c r="AU464" s="74" t="n">
        <f aca="false">IF($BT$3&lt;0,0,$BT$3*$AF464*AG464)</f>
        <v>0</v>
      </c>
      <c r="AV464" s="74" t="n">
        <f aca="false">IF($BT$3&lt;0,0,$BT$3*$AF464*AH464)</f>
        <v>0</v>
      </c>
      <c r="AW464" s="74" t="n">
        <f aca="false">IF($BT$3&lt;0,0,$BT$3*$AF464*AI464)</f>
        <v>0</v>
      </c>
      <c r="AX464" s="74" t="n">
        <f aca="false">IF($BT$3&lt;0,0,$BT$3*$AF464*AJ464)</f>
        <v>0.0321321475949039</v>
      </c>
      <c r="AY464" s="74" t="n">
        <f aca="false">IF($BT$3&lt;0,0,$BT$3*$AF464*AK464)</f>
        <v>0.0347188131730231</v>
      </c>
      <c r="AZ464" s="74" t="n">
        <f aca="false">IF($BT$3&lt;0,0,$BT$3*$AF464*AL464)</f>
        <v>0.0511453085249839</v>
      </c>
      <c r="BA464" s="74" t="n">
        <f aca="false">IF($BT$3&lt;0,0,$BT$3*$AF464*AM464)</f>
        <v>0.0328220517679373</v>
      </c>
      <c r="BB464" s="74" t="n">
        <f aca="false">IF($BT$3&lt;0,0,$BT$3*$AF464*AN464)</f>
        <v>0.0338567092677463</v>
      </c>
      <c r="BC464" s="74" t="n">
        <f aca="false">IF($BT$3&lt;0,0,$BT$3*$AF464*AO464)</f>
        <v>0.0269503936453454</v>
      </c>
      <c r="BD464" s="74" t="n">
        <f aca="false">IF($BT$3&lt;0,0,$BT$3*$AF464*AP464)</f>
        <v>0.0598756108078046</v>
      </c>
      <c r="BE464" s="74" t="n">
        <f aca="false">IF($BT$3&lt;0,0,$BT$3*$AF464*AQ464)</f>
        <v>0.027209953044405</v>
      </c>
      <c r="BF464" s="74" t="n">
        <f aca="false">IF($BT$3&lt;0,0,$BT$3*$AF464*AR464)</f>
        <v>0.0634794342227207</v>
      </c>
      <c r="BG464" s="74" t="n">
        <f aca="false">IF($BT$3&lt;0,0,$BT$3*$AF464*AS464)</f>
        <v>0.0662147417050071</v>
      </c>
      <c r="BH464" s="75" t="n">
        <f aca="false">SUM(AU464:BG464)</f>
        <v>0.428405163753877</v>
      </c>
      <c r="BI464" s="76" t="str">
        <f aca="false">IF(AU464&lt;=0,"",Q464*LN(AU464))</f>
        <v/>
      </c>
      <c r="BJ464" s="76" t="str">
        <f aca="false">IF(AV464&lt;=0,"",R464*LN(AV464))</f>
        <v/>
      </c>
      <c r="BK464" s="76" t="str">
        <f aca="false">IF(AW464&lt;=0,"",S464*LN(AW464))</f>
        <v/>
      </c>
      <c r="BL464" s="76" t="n">
        <f aca="false">IF(AX464&lt;=0,"",T464*LN(AX464))</f>
        <v>-0</v>
      </c>
      <c r="BM464" s="76" t="n">
        <f aca="false">IF(AY464&lt;=0,"",U464*LN(AY464))</f>
        <v>-0</v>
      </c>
      <c r="BN464" s="76" t="n">
        <f aca="false">IF(AZ464&lt;=0,"",V464*LN(AZ464))</f>
        <v>-0</v>
      </c>
      <c r="BO464" s="76" t="n">
        <f aca="false">IF(BA464&lt;=0,"",W464*LN(BA464))</f>
        <v>-0</v>
      </c>
      <c r="BP464" s="76" t="n">
        <f aca="false">IF(BB464&lt;=0,"",X464*LN(BB464))</f>
        <v>-0</v>
      </c>
      <c r="BQ464" s="76" t="n">
        <f aca="false">IF(BC464&lt;=0,"",Y464*LN(BC464))</f>
        <v>-0</v>
      </c>
      <c r="BR464" s="76" t="n">
        <f aca="false">IF(BD464&lt;=0,"",Z464*LN(BD464))</f>
        <v>-0</v>
      </c>
      <c r="BS464" s="76" t="n">
        <f aca="false">IF(BE464&lt;=0,"",AA464*LN(BE464))</f>
        <v>-0</v>
      </c>
      <c r="BT464" s="76" t="n">
        <f aca="false">IF(BF464&lt;=0,"",AB464*LN(BF464))</f>
        <v>-0</v>
      </c>
      <c r="BU464" s="76" t="n">
        <f aca="false">IF(BG464&lt;=0,"",AC464*LN(BG464))</f>
        <v>-0</v>
      </c>
      <c r="BV464" s="77" t="n">
        <f aca="false">SUM(BI464:BU464)</f>
        <v>0</v>
      </c>
      <c r="BW464" s="78" t="n">
        <f aca="false">$BX$3*B464</f>
        <v>2.78669550388566</v>
      </c>
      <c r="BX464" s="79" t="n">
        <f aca="false">IF(BW464&lt;=0,"",BW464*LN(BW464)+BV464+GAMMALN(AD464+BW464)-GAMMALN(BW464)-(AD464+BW464)*LN(BH464+BW464))</f>
        <v>-0.398503538748525</v>
      </c>
      <c r="BY464" s="80" t="n">
        <f aca="false">ABS(AD464-BH464)</f>
        <v>0.428405163753877</v>
      </c>
    </row>
    <row r="465" customFormat="false" ht="14.4" hidden="false" customHeight="false" outlineLevel="0" collapsed="false">
      <c r="A465" s="63" t="n">
        <v>459</v>
      </c>
      <c r="B465" s="64" t="n">
        <v>0.013677811550152</v>
      </c>
      <c r="C465" s="65" t="n">
        <v>0</v>
      </c>
      <c r="D465" s="65" t="n">
        <v>0</v>
      </c>
      <c r="E465" s="65" t="n">
        <v>0</v>
      </c>
      <c r="F465" s="65" t="n">
        <v>0.0161141804788214</v>
      </c>
      <c r="G465" s="65" t="n">
        <v>0.0174953959484346</v>
      </c>
      <c r="H465" s="65" t="n">
        <v>0.0262430939226519</v>
      </c>
      <c r="I465" s="65" t="n">
        <v>0.0164825046040516</v>
      </c>
      <c r="J465" s="65" t="n">
        <v>0.0170349907918969</v>
      </c>
      <c r="K465" s="65" t="n">
        <v>0.0133517495395948</v>
      </c>
      <c r="L465" s="65" t="n">
        <v>0.0308471454880295</v>
      </c>
      <c r="M465" s="65" t="n">
        <v>0.0134898710865562</v>
      </c>
      <c r="N465" s="65" t="n">
        <v>0.0327348066298343</v>
      </c>
      <c r="O465" s="65" t="n">
        <v>0.0341620626151013</v>
      </c>
      <c r="P465" s="66" t="n">
        <v>0.0217955801104972</v>
      </c>
      <c r="Q465" s="67" t="n">
        <v>0</v>
      </c>
      <c r="R465" s="67" t="n">
        <v>0</v>
      </c>
      <c r="S465" s="67" t="n">
        <v>0</v>
      </c>
      <c r="T465" s="67" t="n">
        <v>0</v>
      </c>
      <c r="U465" s="67" t="n">
        <v>0</v>
      </c>
      <c r="V465" s="67" t="n">
        <v>0</v>
      </c>
      <c r="W465" s="67" t="n">
        <v>0</v>
      </c>
      <c r="X465" s="67" t="n">
        <v>0</v>
      </c>
      <c r="Y465" s="67" t="n">
        <v>0</v>
      </c>
      <c r="Z465" s="67" t="n">
        <v>0</v>
      </c>
      <c r="AA465" s="67" t="n">
        <v>0</v>
      </c>
      <c r="AB465" s="67" t="n">
        <v>0</v>
      </c>
      <c r="AC465" s="67" t="n">
        <v>0</v>
      </c>
      <c r="AD465" s="68" t="n">
        <f aca="false">SUM(Q465:AC465)</f>
        <v>0</v>
      </c>
      <c r="AE465" s="69" t="s">
        <v>25</v>
      </c>
      <c r="AF465" s="70" t="n">
        <f aca="false">B465^$BU$3</f>
        <v>0.00570177953998005</v>
      </c>
      <c r="AG465" s="72" t="n">
        <f aca="false">IF(C465=0,0,C465^$BV$3*(1+$BW$3*C465))</f>
        <v>0</v>
      </c>
      <c r="AH465" s="72" t="n">
        <f aca="false">IF(D465=0,0,D465^$BV$3*(1+$BW$3*D465))</f>
        <v>0</v>
      </c>
      <c r="AI465" s="72" t="n">
        <f aca="false">IF(E465=0,0,E465^$BV$3*(1+$BW$3*E465))</f>
        <v>0</v>
      </c>
      <c r="AJ465" s="72" t="n">
        <f aca="false">IF(F465=0,0,F465^$BV$3*(1+$BW$3*F465))</f>
        <v>0.0268706862833887</v>
      </c>
      <c r="AK465" s="72" t="n">
        <f aca="false">IF(G465=0,0,G465^$BV$3*(1+$BW$3*G465))</f>
        <v>0.0290337996907448</v>
      </c>
      <c r="AL465" s="72" t="n">
        <f aca="false">IF(H465=0,0,H465^$BV$3*(1+$BW$3*H465))</f>
        <v>0.0427705473523946</v>
      </c>
      <c r="AM465" s="72" t="n">
        <f aca="false">IF(I465=0,0,I465^$BV$3*(1+$BW$3*I465))</f>
        <v>0.0274476224668302</v>
      </c>
      <c r="AN465" s="72" t="n">
        <f aca="false">IF(J465=0,0,J465^$BV$3*(1+$BW$3*J465))</f>
        <v>0.0283128605280587</v>
      </c>
      <c r="AO465" s="72" t="n">
        <f aca="false">IF(K465=0,0,K465^$BV$3*(1+$BW$3*K465))</f>
        <v>0.022537415861141</v>
      </c>
      <c r="AP465" s="72" t="n">
        <f aca="false">IF(L465=0,0,L465^$BV$3*(1+$BW$3*L465))</f>
        <v>0.0500713109601789</v>
      </c>
      <c r="AQ465" s="72" t="n">
        <f aca="false">IF(M465=0,0,M465^$BV$3*(1+$BW$3*M465))</f>
        <v>0.022754473845312</v>
      </c>
      <c r="AR465" s="72" t="n">
        <f aca="false">IF(N465=0,0,N465^$BV$3*(1+$BW$3*N465))</f>
        <v>0.0530850282387059</v>
      </c>
      <c r="AS465" s="72" t="n">
        <f aca="false">IF(O465=0,0,O465^$BV$3*(1+$BW$3*O465))</f>
        <v>0.0553724442611811</v>
      </c>
      <c r="AT465" s="73" t="n">
        <f aca="false">IF(AE465="F",1,IF(AE465="R",#REF!,IF(AE465="M",#REF!,0)))</f>
        <v>1</v>
      </c>
      <c r="AU465" s="74" t="n">
        <f aca="false">IF($BT$3&lt;0,0,$BT$3*$AF465*AG465)</f>
        <v>0</v>
      </c>
      <c r="AV465" s="74" t="n">
        <f aca="false">IF($BT$3&lt;0,0,$BT$3*$AF465*AH465)</f>
        <v>0</v>
      </c>
      <c r="AW465" s="74" t="n">
        <f aca="false">IF($BT$3&lt;0,0,$BT$3*$AF465*AI465)</f>
        <v>0</v>
      </c>
      <c r="AX465" s="74" t="n">
        <f aca="false">IF($BT$3&lt;0,0,$BT$3*$AF465*AJ465)</f>
        <v>0.00598853155472803</v>
      </c>
      <c r="AY465" s="74" t="n">
        <f aca="false">IF($BT$3&lt;0,0,$BT$3*$AF465*AK465)</f>
        <v>0.00647061350677759</v>
      </c>
      <c r="AZ465" s="74" t="n">
        <f aca="false">IF($BT$3&lt;0,0,$BT$3*$AF465*AL465)</f>
        <v>0.00953205175824423</v>
      </c>
      <c r="BA465" s="74" t="n">
        <f aca="false">IF($BT$3&lt;0,0,$BT$3*$AF465*AM465)</f>
        <v>0.00611711035257361</v>
      </c>
      <c r="BB465" s="74" t="n">
        <f aca="false">IF($BT$3&lt;0,0,$BT$3*$AF465*AN465)</f>
        <v>0.00630994150609802</v>
      </c>
      <c r="BC465" s="74" t="n">
        <f aca="false">IF($BT$3&lt;0,0,$BT$3*$AF465*AO465)</f>
        <v>0.00502279787806931</v>
      </c>
      <c r="BD465" s="74" t="n">
        <f aca="false">IF($BT$3&lt;0,0,$BT$3*$AF465*AP465)</f>
        <v>0.0111591353681576</v>
      </c>
      <c r="BE465" s="74" t="n">
        <f aca="false">IF($BT$3&lt;0,0,$BT$3*$AF465*AQ465)</f>
        <v>0.0050711724738539</v>
      </c>
      <c r="BF465" s="74" t="n">
        <f aca="false">IF($BT$3&lt;0,0,$BT$3*$AF465*AR465)</f>
        <v>0.0118307870271123</v>
      </c>
      <c r="BG465" s="74" t="n">
        <f aca="false">IF($BT$3&lt;0,0,$BT$3*$AF465*AS465)</f>
        <v>0.0123405716632364</v>
      </c>
      <c r="BH465" s="75" t="n">
        <f aca="false">SUM(AU465:BG465)</f>
        <v>0.079842713088851</v>
      </c>
      <c r="BI465" s="76" t="str">
        <f aca="false">IF(AU465&lt;=0,"",Q465*LN(AU465))</f>
        <v/>
      </c>
      <c r="BJ465" s="76" t="str">
        <f aca="false">IF(AV465&lt;=0,"",R465*LN(AV465))</f>
        <v/>
      </c>
      <c r="BK465" s="76" t="str">
        <f aca="false">IF(AW465&lt;=0,"",S465*LN(AW465))</f>
        <v/>
      </c>
      <c r="BL465" s="76" t="n">
        <f aca="false">IF(AX465&lt;=0,"",T465*LN(AX465))</f>
        <v>-0</v>
      </c>
      <c r="BM465" s="76" t="n">
        <f aca="false">IF(AY465&lt;=0,"",U465*LN(AY465))</f>
        <v>-0</v>
      </c>
      <c r="BN465" s="76" t="n">
        <f aca="false">IF(AZ465&lt;=0,"",V465*LN(AZ465))</f>
        <v>-0</v>
      </c>
      <c r="BO465" s="76" t="n">
        <f aca="false">IF(BA465&lt;=0,"",W465*LN(BA465))</f>
        <v>-0</v>
      </c>
      <c r="BP465" s="76" t="n">
        <f aca="false">IF(BB465&lt;=0,"",X465*LN(BB465))</f>
        <v>-0</v>
      </c>
      <c r="BQ465" s="76" t="n">
        <f aca="false">IF(BC465&lt;=0,"",Y465*LN(BC465))</f>
        <v>-0</v>
      </c>
      <c r="BR465" s="76" t="n">
        <f aca="false">IF(BD465&lt;=0,"",Z465*LN(BD465))</f>
        <v>-0</v>
      </c>
      <c r="BS465" s="76" t="n">
        <f aca="false">IF(BE465&lt;=0,"",AA465*LN(BE465))</f>
        <v>-0</v>
      </c>
      <c r="BT465" s="76" t="n">
        <f aca="false">IF(BF465&lt;=0,"",AB465*LN(BF465))</f>
        <v>-0</v>
      </c>
      <c r="BU465" s="76" t="n">
        <f aca="false">IF(BG465&lt;=0,"",AC465*LN(BG465))</f>
        <v>-0</v>
      </c>
      <c r="BV465" s="77" t="n">
        <f aca="false">SUM(BI465:BU465)</f>
        <v>0</v>
      </c>
      <c r="BW465" s="78" t="n">
        <f aca="false">$BX$3*B465</f>
        <v>0.690282372522136</v>
      </c>
      <c r="BX465" s="79" t="n">
        <f aca="false">IF(BW465&lt;=0,"",BW465*LN(BW465)+BV465+GAMMALN(AD465+BW465)-GAMMALN(BW465)-(AD465+BW465)*LN(BH465+BW465))</f>
        <v>-0.0755529250414637</v>
      </c>
      <c r="BY465" s="80" t="n">
        <f aca="false">ABS(AD465-BH465)</f>
        <v>0.079842713088851</v>
      </c>
    </row>
    <row r="466" customFormat="false" ht="14.4" hidden="false" customHeight="false" outlineLevel="0" collapsed="false">
      <c r="A466" s="63" t="n">
        <v>460</v>
      </c>
      <c r="B466" s="64" t="n">
        <v>0.0486322188449848</v>
      </c>
      <c r="C466" s="65" t="n">
        <v>0</v>
      </c>
      <c r="D466" s="65" t="n">
        <v>0</v>
      </c>
      <c r="E466" s="65" t="n">
        <v>0</v>
      </c>
      <c r="F466" s="65" t="n">
        <v>0</v>
      </c>
      <c r="G466" s="65" t="n">
        <v>0</v>
      </c>
      <c r="H466" s="65" t="n">
        <v>0.0174953959484346</v>
      </c>
      <c r="I466" s="65" t="n">
        <v>0.0181860036832413</v>
      </c>
      <c r="J466" s="65" t="n">
        <v>0.0184162062615101</v>
      </c>
      <c r="K466" s="65" t="n">
        <v>0.0207182320441989</v>
      </c>
      <c r="L466" s="65" t="n">
        <v>0.0253222836095764</v>
      </c>
      <c r="M466" s="65" t="n">
        <v>0.0207182320441989</v>
      </c>
      <c r="N466" s="65" t="n">
        <v>0.0265653775322284</v>
      </c>
      <c r="O466" s="65" t="n">
        <v>0.0277163904235727</v>
      </c>
      <c r="P466" s="66" t="n">
        <v>0.0218922651933702</v>
      </c>
      <c r="Q466" s="67" t="n">
        <v>0</v>
      </c>
      <c r="R466" s="67" t="n">
        <v>0</v>
      </c>
      <c r="S466" s="67" t="n">
        <v>0</v>
      </c>
      <c r="T466" s="67" t="n">
        <v>0</v>
      </c>
      <c r="U466" s="67" t="n">
        <v>0</v>
      </c>
      <c r="V466" s="67" t="n">
        <v>0</v>
      </c>
      <c r="W466" s="67" t="n">
        <v>0</v>
      </c>
      <c r="X466" s="67" t="n">
        <v>0</v>
      </c>
      <c r="Y466" s="67" t="n">
        <v>0</v>
      </c>
      <c r="Z466" s="67" t="n">
        <v>0</v>
      </c>
      <c r="AA466" s="67" t="n">
        <v>0</v>
      </c>
      <c r="AB466" s="67" t="n">
        <v>0</v>
      </c>
      <c r="AC466" s="67" t="n">
        <v>0</v>
      </c>
      <c r="AD466" s="68" t="n">
        <f aca="false">SUM(Q466:AC466)</f>
        <v>0</v>
      </c>
      <c r="AE466" s="69" t="s">
        <v>25</v>
      </c>
      <c r="AF466" s="70" t="n">
        <f aca="false">B466^$BU$3</f>
        <v>0.0262560979964459</v>
      </c>
      <c r="AG466" s="72" t="n">
        <f aca="false">IF(C466=0,0,C466^$BV$3*(1+$BW$3*C466))</f>
        <v>0</v>
      </c>
      <c r="AH466" s="72" t="n">
        <f aca="false">IF(D466=0,0,D466^$BV$3*(1+$BW$3*D466))</f>
        <v>0</v>
      </c>
      <c r="AI466" s="72" t="n">
        <f aca="false">IF(E466=0,0,E466^$BV$3*(1+$BW$3*E466))</f>
        <v>0</v>
      </c>
      <c r="AJ466" s="72" t="n">
        <f aca="false">IF(F466=0,0,F466^$BV$3*(1+$BW$3*F466))</f>
        <v>0</v>
      </c>
      <c r="AK466" s="72" t="n">
        <f aca="false">IF(G466=0,0,G466^$BV$3*(1+$BW$3*G466))</f>
        <v>0</v>
      </c>
      <c r="AL466" s="72" t="n">
        <f aca="false">IF(H466=0,0,H466^$BV$3*(1+$BW$3*H466))</f>
        <v>0.0290337996907448</v>
      </c>
      <c r="AM466" s="72" t="n">
        <f aca="false">IF(I466=0,0,I466^$BV$3*(1+$BW$3*I466))</f>
        <v>0.0301151682336739</v>
      </c>
      <c r="AN466" s="72" t="n">
        <f aca="false">IF(J466=0,0,J466^$BV$3*(1+$BW$3*J466))</f>
        <v>0.0304756375983791</v>
      </c>
      <c r="AO466" s="72" t="n">
        <f aca="false">IF(K466=0,0,K466^$BV$3*(1+$BW$3*K466))</f>
        <v>0.0340820676656396</v>
      </c>
      <c r="AP466" s="72" t="n">
        <f aca="false">IF(L466=0,0,L466^$BV$3*(1+$BW$3*L466))</f>
        <v>0.041317820401194</v>
      </c>
      <c r="AQ466" s="72" t="n">
        <f aca="false">IF(M466=0,0,M466^$BV$3*(1+$BW$3*M466))</f>
        <v>0.0340820676656396</v>
      </c>
      <c r="AR466" s="72" t="n">
        <f aca="false">IF(N466=0,0,N466^$BV$3*(1+$BW$3*N466))</f>
        <v>0.0432795328351751</v>
      </c>
      <c r="AS466" s="72" t="n">
        <f aca="false">IF(O466=0,0,O466^$BV$3*(1+$BW$3*O466))</f>
        <v>0.0450997214152153</v>
      </c>
      <c r="AT466" s="73" t="n">
        <f aca="false">IF(AE466="F",1,IF(AE466="R",#REF!,IF(AE466="M",#REF!,0)))</f>
        <v>1</v>
      </c>
      <c r="AU466" s="74" t="n">
        <f aca="false">IF($BT$3&lt;0,0,$BT$3*$AF466*AG466)</f>
        <v>0</v>
      </c>
      <c r="AV466" s="74" t="n">
        <f aca="false">IF($BT$3&lt;0,0,$BT$3*$AF466*AH466)</f>
        <v>0</v>
      </c>
      <c r="AW466" s="74" t="n">
        <f aca="false">IF($BT$3&lt;0,0,$BT$3*$AF466*AI466)</f>
        <v>0</v>
      </c>
      <c r="AX466" s="74" t="n">
        <f aca="false">IF($BT$3&lt;0,0,$BT$3*$AF466*AJ466)</f>
        <v>0</v>
      </c>
      <c r="AY466" s="74" t="n">
        <f aca="false">IF($BT$3&lt;0,0,$BT$3*$AF466*AK466)</f>
        <v>0</v>
      </c>
      <c r="AZ466" s="74" t="n">
        <f aca="false">IF($BT$3&lt;0,0,$BT$3*$AF466*AL466)</f>
        <v>0.0297964979424078</v>
      </c>
      <c r="BA466" s="74" t="n">
        <f aca="false">IF($BT$3&lt;0,0,$BT$3*$AF466*AM466)</f>
        <v>0.0309062733044884</v>
      </c>
      <c r="BB466" s="74" t="n">
        <f aca="false">IF($BT$3&lt;0,0,$BT$3*$AF466*AN466)</f>
        <v>0.0312762119552384</v>
      </c>
      <c r="BC466" s="74" t="n">
        <f aca="false">IF($BT$3&lt;0,0,$BT$3*$AF466*AO466)</f>
        <v>0.0349773804975294</v>
      </c>
      <c r="BD466" s="74" t="n">
        <f aca="false">IF($BT$3&lt;0,0,$BT$3*$AF466*AP466)</f>
        <v>0.0424032115562677</v>
      </c>
      <c r="BE466" s="74" t="n">
        <f aca="false">IF($BT$3&lt;0,0,$BT$3*$AF466*AQ466)</f>
        <v>0.0349773804975294</v>
      </c>
      <c r="BF466" s="74" t="n">
        <f aca="false">IF($BT$3&lt;0,0,$BT$3*$AF466*AR466)</f>
        <v>0.0444164568471121</v>
      </c>
      <c r="BG466" s="74" t="n">
        <f aca="false">IF($BT$3&lt;0,0,$BT$3*$AF466*AS466)</f>
        <v>0.0462844605482347</v>
      </c>
      <c r="BH466" s="75" t="n">
        <f aca="false">SUM(AU466:BG466)</f>
        <v>0.295037873148808</v>
      </c>
      <c r="BI466" s="76" t="str">
        <f aca="false">IF(AU466&lt;=0,"",Q466*LN(AU466))</f>
        <v/>
      </c>
      <c r="BJ466" s="76" t="str">
        <f aca="false">IF(AV466&lt;=0,"",R466*LN(AV466))</f>
        <v/>
      </c>
      <c r="BK466" s="76" t="str">
        <f aca="false">IF(AW466&lt;=0,"",S466*LN(AW466))</f>
        <v/>
      </c>
      <c r="BL466" s="76" t="str">
        <f aca="false">IF(AX466&lt;=0,"",T466*LN(AX466))</f>
        <v/>
      </c>
      <c r="BM466" s="76" t="str">
        <f aca="false">IF(AY466&lt;=0,"",U466*LN(AY466))</f>
        <v/>
      </c>
      <c r="BN466" s="76" t="n">
        <f aca="false">IF(AZ466&lt;=0,"",V466*LN(AZ466))</f>
        <v>-0</v>
      </c>
      <c r="BO466" s="76" t="n">
        <f aca="false">IF(BA466&lt;=0,"",W466*LN(BA466))</f>
        <v>-0</v>
      </c>
      <c r="BP466" s="76" t="n">
        <f aca="false">IF(BB466&lt;=0,"",X466*LN(BB466))</f>
        <v>-0</v>
      </c>
      <c r="BQ466" s="76" t="n">
        <f aca="false">IF(BC466&lt;=0,"",Y466*LN(BC466))</f>
        <v>-0</v>
      </c>
      <c r="BR466" s="76" t="n">
        <f aca="false">IF(BD466&lt;=0,"",Z466*LN(BD466))</f>
        <v>-0</v>
      </c>
      <c r="BS466" s="76" t="n">
        <f aca="false">IF(BE466&lt;=0,"",AA466*LN(BE466))</f>
        <v>-0</v>
      </c>
      <c r="BT466" s="76" t="n">
        <f aca="false">IF(BF466&lt;=0,"",AB466*LN(BF466))</f>
        <v>-0</v>
      </c>
      <c r="BU466" s="76" t="n">
        <f aca="false">IF(BG466&lt;=0,"",AC466*LN(BG466))</f>
        <v>-0</v>
      </c>
      <c r="BV466" s="77" t="n">
        <f aca="false">SUM(BI466:BU466)</f>
        <v>0</v>
      </c>
      <c r="BW466" s="78" t="n">
        <f aca="false">$BX$3*B466</f>
        <v>2.45433732452315</v>
      </c>
      <c r="BX466" s="79" t="n">
        <f aca="false">IF(BW466&lt;=0,"",BW466*LN(BW466)+BV466+GAMMALN(AD466+BW466)-GAMMALN(BW466)-(AD466+BW466)*LN(BH466+BW466))</f>
        <v>-0.278608737930773</v>
      </c>
      <c r="BY466" s="80" t="n">
        <f aca="false">ABS(AD466-BH466)</f>
        <v>0.295037873148808</v>
      </c>
    </row>
    <row r="467" customFormat="false" ht="14.4" hidden="false" customHeight="false" outlineLevel="0" collapsed="false">
      <c r="A467" s="63" t="n">
        <v>461</v>
      </c>
      <c r="B467" s="64" t="n">
        <v>0.00861195542046606</v>
      </c>
      <c r="C467" s="65" t="n">
        <v>0</v>
      </c>
      <c r="D467" s="65" t="n">
        <v>0</v>
      </c>
      <c r="E467" s="65" t="n">
        <v>0</v>
      </c>
      <c r="F467" s="65" t="n">
        <v>0</v>
      </c>
      <c r="G467" s="65" t="n">
        <v>0</v>
      </c>
      <c r="H467" s="65" t="n">
        <v>0.0174953959484346</v>
      </c>
      <c r="I467" s="65" t="n">
        <v>0.0181860036832413</v>
      </c>
      <c r="J467" s="65" t="n">
        <v>0.0184162062615101</v>
      </c>
      <c r="K467" s="65" t="n">
        <v>0.0207182320441989</v>
      </c>
      <c r="L467" s="65" t="n">
        <v>0.0253222836095764</v>
      </c>
      <c r="M467" s="65" t="n">
        <v>0.0207182320441989</v>
      </c>
      <c r="N467" s="65" t="n">
        <v>0.0265653775322284</v>
      </c>
      <c r="O467" s="65" t="n">
        <v>0.0277163904235727</v>
      </c>
      <c r="P467" s="66" t="n">
        <v>0.0218922651933702</v>
      </c>
      <c r="Q467" s="67" t="n">
        <v>0</v>
      </c>
      <c r="R467" s="67" t="n">
        <v>0</v>
      </c>
      <c r="S467" s="67" t="n">
        <v>0</v>
      </c>
      <c r="T467" s="67" t="n">
        <v>0</v>
      </c>
      <c r="U467" s="67" t="n">
        <v>0</v>
      </c>
      <c r="V467" s="67" t="n">
        <v>0</v>
      </c>
      <c r="W467" s="67" t="n">
        <v>0</v>
      </c>
      <c r="X467" s="67" t="n">
        <v>0</v>
      </c>
      <c r="Y467" s="67" t="n">
        <v>0</v>
      </c>
      <c r="Z467" s="67" t="n">
        <v>1</v>
      </c>
      <c r="AA467" s="67" t="n">
        <v>0</v>
      </c>
      <c r="AB467" s="67" t="n">
        <v>0</v>
      </c>
      <c r="AC467" s="67" t="n">
        <v>0</v>
      </c>
      <c r="AD467" s="68" t="n">
        <f aca="false">SUM(Q467:AC467)</f>
        <v>1</v>
      </c>
      <c r="AE467" s="69" t="s">
        <v>25</v>
      </c>
      <c r="AF467" s="70" t="n">
        <f aca="false">B467^$BU$3</f>
        <v>0.00326689751973955</v>
      </c>
      <c r="AG467" s="72" t="n">
        <f aca="false">IF(C467=0,0,C467^$BV$3*(1+$BW$3*C467))</f>
        <v>0</v>
      </c>
      <c r="AH467" s="72" t="n">
        <f aca="false">IF(D467=0,0,D467^$BV$3*(1+$BW$3*D467))</f>
        <v>0</v>
      </c>
      <c r="AI467" s="72" t="n">
        <f aca="false">IF(E467=0,0,E467^$BV$3*(1+$BW$3*E467))</f>
        <v>0</v>
      </c>
      <c r="AJ467" s="72" t="n">
        <f aca="false">IF(F467=0,0,F467^$BV$3*(1+$BW$3*F467))</f>
        <v>0</v>
      </c>
      <c r="AK467" s="72" t="n">
        <f aca="false">IF(G467=0,0,G467^$BV$3*(1+$BW$3*G467))</f>
        <v>0</v>
      </c>
      <c r="AL467" s="72" t="n">
        <f aca="false">IF(H467=0,0,H467^$BV$3*(1+$BW$3*H467))</f>
        <v>0.0290337996907448</v>
      </c>
      <c r="AM467" s="72" t="n">
        <f aca="false">IF(I467=0,0,I467^$BV$3*(1+$BW$3*I467))</f>
        <v>0.0301151682336739</v>
      </c>
      <c r="AN467" s="72" t="n">
        <f aca="false">IF(J467=0,0,J467^$BV$3*(1+$BW$3*J467))</f>
        <v>0.0304756375983791</v>
      </c>
      <c r="AO467" s="72" t="n">
        <f aca="false">IF(K467=0,0,K467^$BV$3*(1+$BW$3*K467))</f>
        <v>0.0340820676656396</v>
      </c>
      <c r="AP467" s="72" t="n">
        <f aca="false">IF(L467=0,0,L467^$BV$3*(1+$BW$3*L467))</f>
        <v>0.041317820401194</v>
      </c>
      <c r="AQ467" s="72" t="n">
        <f aca="false">IF(M467=0,0,M467^$BV$3*(1+$BW$3*M467))</f>
        <v>0.0340820676656396</v>
      </c>
      <c r="AR467" s="72" t="n">
        <f aca="false">IF(N467=0,0,N467^$BV$3*(1+$BW$3*N467))</f>
        <v>0.0432795328351751</v>
      </c>
      <c r="AS467" s="72" t="n">
        <f aca="false">IF(O467=0,0,O467^$BV$3*(1+$BW$3*O467))</f>
        <v>0.0450997214152153</v>
      </c>
      <c r="AT467" s="73" t="n">
        <f aca="false">IF(AE467="F",1,IF(AE467="R",#REF!,IF(AE467="M",#REF!,0)))</f>
        <v>1</v>
      </c>
      <c r="AU467" s="74" t="n">
        <f aca="false">IF($BT$3&lt;0,0,$BT$3*$AF467*AG467)</f>
        <v>0</v>
      </c>
      <c r="AV467" s="74" t="n">
        <f aca="false">IF($BT$3&lt;0,0,$BT$3*$AF467*AH467)</f>
        <v>0</v>
      </c>
      <c r="AW467" s="74" t="n">
        <f aca="false">IF($BT$3&lt;0,0,$BT$3*$AF467*AI467)</f>
        <v>0</v>
      </c>
      <c r="AX467" s="74" t="n">
        <f aca="false">IF($BT$3&lt;0,0,$BT$3*$AF467*AJ467)</f>
        <v>0</v>
      </c>
      <c r="AY467" s="74" t="n">
        <f aca="false">IF($BT$3&lt;0,0,$BT$3*$AF467*AK467)</f>
        <v>0</v>
      </c>
      <c r="AZ467" s="74" t="n">
        <f aca="false">IF($BT$3&lt;0,0,$BT$3*$AF467*AL467)</f>
        <v>0.00370740942687498</v>
      </c>
      <c r="BA467" s="74" t="n">
        <f aca="false">IF($BT$3&lt;0,0,$BT$3*$AF467*AM467)</f>
        <v>0.00384549248774488</v>
      </c>
      <c r="BB467" s="74" t="n">
        <f aca="false">IF($BT$3&lt;0,0,$BT$3*$AF467*AN467)</f>
        <v>0.00389152185816978</v>
      </c>
      <c r="BC467" s="74" t="n">
        <f aca="false">IF($BT$3&lt;0,0,$BT$3*$AF467*AO467)</f>
        <v>0.00435203729091174</v>
      </c>
      <c r="BD467" s="74" t="n">
        <f aca="false">IF($BT$3&lt;0,0,$BT$3*$AF467*AP467)</f>
        <v>0.00527599137849479</v>
      </c>
      <c r="BE467" s="74" t="n">
        <f aca="false">IF($BT$3&lt;0,0,$BT$3*$AF467*AQ467)</f>
        <v>0.00435203729091174</v>
      </c>
      <c r="BF467" s="74" t="n">
        <f aca="false">IF($BT$3&lt;0,0,$BT$3*$AF467*AR467)</f>
        <v>0.00552648808399068</v>
      </c>
      <c r="BG467" s="74" t="n">
        <f aca="false">IF($BT$3&lt;0,0,$BT$3*$AF467*AS467)</f>
        <v>0.0057589132013439</v>
      </c>
      <c r="BH467" s="75" t="n">
        <f aca="false">SUM(AU467:BG467)</f>
        <v>0.0367098910184425</v>
      </c>
      <c r="BI467" s="76" t="str">
        <f aca="false">IF(AU467&lt;=0,"",Q467*LN(AU467))</f>
        <v/>
      </c>
      <c r="BJ467" s="76" t="str">
        <f aca="false">IF(AV467&lt;=0,"",R467*LN(AV467))</f>
        <v/>
      </c>
      <c r="BK467" s="76" t="str">
        <f aca="false">IF(AW467&lt;=0,"",S467*LN(AW467))</f>
        <v/>
      </c>
      <c r="BL467" s="76" t="str">
        <f aca="false">IF(AX467&lt;=0,"",T467*LN(AX467))</f>
        <v/>
      </c>
      <c r="BM467" s="76" t="str">
        <f aca="false">IF(AY467&lt;=0,"",U467*LN(AY467))</f>
        <v/>
      </c>
      <c r="BN467" s="76" t="n">
        <f aca="false">IF(AZ467&lt;=0,"",V467*LN(AZ467))</f>
        <v>-0</v>
      </c>
      <c r="BO467" s="76" t="n">
        <f aca="false">IF(BA467&lt;=0,"",W467*LN(BA467))</f>
        <v>-0</v>
      </c>
      <c r="BP467" s="76" t="n">
        <f aca="false">IF(BB467&lt;=0,"",X467*LN(BB467))</f>
        <v>-0</v>
      </c>
      <c r="BQ467" s="76" t="n">
        <f aca="false">IF(BC467&lt;=0,"",Y467*LN(BC467))</f>
        <v>-0</v>
      </c>
      <c r="BR467" s="76" t="n">
        <f aca="false">IF(BD467&lt;=0,"",Z467*LN(BD467))</f>
        <v>-5.24458867822719</v>
      </c>
      <c r="BS467" s="76" t="n">
        <f aca="false">IF(BE467&lt;=0,"",AA467*LN(BE467))</f>
        <v>-0</v>
      </c>
      <c r="BT467" s="76" t="n">
        <f aca="false">IF(BF467&lt;=0,"",AB467*LN(BF467))</f>
        <v>-0</v>
      </c>
      <c r="BU467" s="76" t="n">
        <f aca="false">IF(BG467&lt;=0,"",AC467*LN(BG467))</f>
        <v>-0</v>
      </c>
      <c r="BV467" s="77" t="n">
        <f aca="false">SUM(BI467:BU467)</f>
        <v>-5.24458867822719</v>
      </c>
      <c r="BW467" s="78" t="n">
        <f aca="false">$BX$3*B467</f>
        <v>0.434622234550974</v>
      </c>
      <c r="BX467" s="79" t="n">
        <f aca="false">IF(BW467&lt;=0,"",BW467*LN(BW467)+BV467+GAMMALN(AD467+BW467)-GAMMALN(BW467)-(AD467+BW467)*LN(BH467+BW467))</f>
        <v>-5.36091612372704</v>
      </c>
      <c r="BY467" s="80" t="n">
        <f aca="false">ABS(AD467-BH467)</f>
        <v>0.963290108981558</v>
      </c>
    </row>
    <row r="468" customFormat="false" ht="14.4" hidden="false" customHeight="false" outlineLevel="0" collapsed="false">
      <c r="A468" s="63" t="n">
        <v>462</v>
      </c>
      <c r="B468" s="64" t="n">
        <v>0.0450861195542047</v>
      </c>
      <c r="C468" s="65" t="n">
        <v>0</v>
      </c>
      <c r="D468" s="65" t="n">
        <v>0</v>
      </c>
      <c r="E468" s="65" t="n">
        <v>0</v>
      </c>
      <c r="F468" s="65" t="n">
        <v>0</v>
      </c>
      <c r="G468" s="65" t="n">
        <v>0</v>
      </c>
      <c r="H468" s="65" t="n">
        <v>0.0174953959484346</v>
      </c>
      <c r="I468" s="65" t="n">
        <v>0.0181860036832413</v>
      </c>
      <c r="J468" s="65" t="n">
        <v>0.0184162062615101</v>
      </c>
      <c r="K468" s="65" t="n">
        <v>0.0207182320441989</v>
      </c>
      <c r="L468" s="65" t="n">
        <v>0.0253222836095764</v>
      </c>
      <c r="M468" s="65" t="n">
        <v>0.0207182320441989</v>
      </c>
      <c r="N468" s="65" t="n">
        <v>0.0265653775322284</v>
      </c>
      <c r="O468" s="65" t="n">
        <v>0.0277163904235727</v>
      </c>
      <c r="P468" s="66" t="n">
        <v>0.0218922651933702</v>
      </c>
      <c r="Q468" s="67" t="n">
        <v>0</v>
      </c>
      <c r="R468" s="67" t="n">
        <v>0</v>
      </c>
      <c r="S468" s="67" t="n">
        <v>0</v>
      </c>
      <c r="T468" s="67" t="n">
        <v>0</v>
      </c>
      <c r="U468" s="67" t="n">
        <v>0</v>
      </c>
      <c r="V468" s="67" t="n">
        <v>0</v>
      </c>
      <c r="W468" s="67" t="n">
        <v>0</v>
      </c>
      <c r="X468" s="67" t="n">
        <v>0</v>
      </c>
      <c r="Y468" s="67" t="n">
        <v>0</v>
      </c>
      <c r="Z468" s="67" t="n">
        <v>0</v>
      </c>
      <c r="AA468" s="67" t="n">
        <v>0</v>
      </c>
      <c r="AB468" s="67" t="n">
        <v>0</v>
      </c>
      <c r="AC468" s="67" t="n">
        <v>1</v>
      </c>
      <c r="AD468" s="68" t="n">
        <f aca="false">SUM(Q468:AC468)</f>
        <v>1</v>
      </c>
      <c r="AE468" s="69" t="s">
        <v>25</v>
      </c>
      <c r="AF468" s="70" t="n">
        <f aca="false">B468^$BU$3</f>
        <v>0.0239687582389477</v>
      </c>
      <c r="AG468" s="72" t="n">
        <f aca="false">IF(C468=0,0,C468^$BV$3*(1+$BW$3*C468))</f>
        <v>0</v>
      </c>
      <c r="AH468" s="72" t="n">
        <f aca="false">IF(D468=0,0,D468^$BV$3*(1+$BW$3*D468))</f>
        <v>0</v>
      </c>
      <c r="AI468" s="72" t="n">
        <f aca="false">IF(E468=0,0,E468^$BV$3*(1+$BW$3*E468))</f>
        <v>0</v>
      </c>
      <c r="AJ468" s="72" t="n">
        <f aca="false">IF(F468=0,0,F468^$BV$3*(1+$BW$3*F468))</f>
        <v>0</v>
      </c>
      <c r="AK468" s="72" t="n">
        <f aca="false">IF(G468=0,0,G468^$BV$3*(1+$BW$3*G468))</f>
        <v>0</v>
      </c>
      <c r="AL468" s="72" t="n">
        <f aca="false">IF(H468=0,0,H468^$BV$3*(1+$BW$3*H468))</f>
        <v>0.0290337996907448</v>
      </c>
      <c r="AM468" s="72" t="n">
        <f aca="false">IF(I468=0,0,I468^$BV$3*(1+$BW$3*I468))</f>
        <v>0.0301151682336739</v>
      </c>
      <c r="AN468" s="72" t="n">
        <f aca="false">IF(J468=0,0,J468^$BV$3*(1+$BW$3*J468))</f>
        <v>0.0304756375983791</v>
      </c>
      <c r="AO468" s="72" t="n">
        <f aca="false">IF(K468=0,0,K468^$BV$3*(1+$BW$3*K468))</f>
        <v>0.0340820676656396</v>
      </c>
      <c r="AP468" s="72" t="n">
        <f aca="false">IF(L468=0,0,L468^$BV$3*(1+$BW$3*L468))</f>
        <v>0.041317820401194</v>
      </c>
      <c r="AQ468" s="72" t="n">
        <f aca="false">IF(M468=0,0,M468^$BV$3*(1+$BW$3*M468))</f>
        <v>0.0340820676656396</v>
      </c>
      <c r="AR468" s="72" t="n">
        <f aca="false">IF(N468=0,0,N468^$BV$3*(1+$BW$3*N468))</f>
        <v>0.0432795328351751</v>
      </c>
      <c r="AS468" s="72" t="n">
        <f aca="false">IF(O468=0,0,O468^$BV$3*(1+$BW$3*O468))</f>
        <v>0.0450997214152153</v>
      </c>
      <c r="AT468" s="73" t="n">
        <f aca="false">IF(AE468="F",1,IF(AE468="R",#REF!,IF(AE468="M",#REF!,0)))</f>
        <v>1</v>
      </c>
      <c r="AU468" s="74" t="n">
        <f aca="false">IF($BT$3&lt;0,0,$BT$3*$AF468*AG468)</f>
        <v>0</v>
      </c>
      <c r="AV468" s="74" t="n">
        <f aca="false">IF($BT$3&lt;0,0,$BT$3*$AF468*AH468)</f>
        <v>0</v>
      </c>
      <c r="AW468" s="74" t="n">
        <f aca="false">IF($BT$3&lt;0,0,$BT$3*$AF468*AI468)</f>
        <v>0</v>
      </c>
      <c r="AX468" s="74" t="n">
        <f aca="false">IF($BT$3&lt;0,0,$BT$3*$AF468*AJ468)</f>
        <v>0</v>
      </c>
      <c r="AY468" s="74" t="n">
        <f aca="false">IF($BT$3&lt;0,0,$BT$3*$AF468*AK468)</f>
        <v>0</v>
      </c>
      <c r="AZ468" s="74" t="n">
        <f aca="false">IF($BT$3&lt;0,0,$BT$3*$AF468*AL468)</f>
        <v>0.0272007308795676</v>
      </c>
      <c r="BA468" s="74" t="n">
        <f aca="false">IF($BT$3&lt;0,0,$BT$3*$AF468*AM468)</f>
        <v>0.0282138264795631</v>
      </c>
      <c r="BB468" s="74" t="n">
        <f aca="false">IF($BT$3&lt;0,0,$BT$3*$AF468*AN468)</f>
        <v>0.02855153736426</v>
      </c>
      <c r="BC468" s="74" t="n">
        <f aca="false">IF($BT$3&lt;0,0,$BT$3*$AF468*AO468)</f>
        <v>0.0319302730013596</v>
      </c>
      <c r="BD468" s="74" t="n">
        <f aca="false">IF($BT$3&lt;0,0,$BT$3*$AF468*AP468)</f>
        <v>0.0387091915365609</v>
      </c>
      <c r="BE468" s="74" t="n">
        <f aca="false">IF($BT$3&lt;0,0,$BT$3*$AF468*AQ468)</f>
        <v>0.0319302730013596</v>
      </c>
      <c r="BF468" s="74" t="n">
        <f aca="false">IF($BT$3&lt;0,0,$BT$3*$AF468*AR468)</f>
        <v>0.0405470499136313</v>
      </c>
      <c r="BG468" s="74" t="n">
        <f aca="false">IF($BT$3&lt;0,0,$BT$3*$AF468*AS468)</f>
        <v>0.0422523196421236</v>
      </c>
      <c r="BH468" s="75" t="n">
        <f aca="false">SUM(AU468:BG468)</f>
        <v>0.269335201818426</v>
      </c>
      <c r="BI468" s="76" t="str">
        <f aca="false">IF(AU468&lt;=0,"",Q468*LN(AU468))</f>
        <v/>
      </c>
      <c r="BJ468" s="76" t="str">
        <f aca="false">IF(AV468&lt;=0,"",R468*LN(AV468))</f>
        <v/>
      </c>
      <c r="BK468" s="76" t="str">
        <f aca="false">IF(AW468&lt;=0,"",S468*LN(AW468))</f>
        <v/>
      </c>
      <c r="BL468" s="76" t="str">
        <f aca="false">IF(AX468&lt;=0,"",T468*LN(AX468))</f>
        <v/>
      </c>
      <c r="BM468" s="76" t="str">
        <f aca="false">IF(AY468&lt;=0,"",U468*LN(AY468))</f>
        <v/>
      </c>
      <c r="BN468" s="76" t="n">
        <f aca="false">IF(AZ468&lt;=0,"",V468*LN(AZ468))</f>
        <v>-0</v>
      </c>
      <c r="BO468" s="76" t="n">
        <f aca="false">IF(BA468&lt;=0,"",W468*LN(BA468))</f>
        <v>-0</v>
      </c>
      <c r="BP468" s="76" t="n">
        <f aca="false">IF(BB468&lt;=0,"",X468*LN(BB468))</f>
        <v>-0</v>
      </c>
      <c r="BQ468" s="76" t="n">
        <f aca="false">IF(BC468&lt;=0,"",Y468*LN(BC468))</f>
        <v>-0</v>
      </c>
      <c r="BR468" s="76" t="n">
        <f aca="false">IF(BD468&lt;=0,"",Z468*LN(BD468))</f>
        <v>-0</v>
      </c>
      <c r="BS468" s="76" t="n">
        <f aca="false">IF(BE468&lt;=0,"",AA468*LN(BE468))</f>
        <v>-0</v>
      </c>
      <c r="BT468" s="76" t="n">
        <f aca="false">IF(BF468&lt;=0,"",AB468*LN(BF468))</f>
        <v>-0</v>
      </c>
      <c r="BU468" s="76" t="n">
        <f aca="false">IF(BG468&lt;=0,"",AC468*LN(BG468))</f>
        <v>-3.1640960239139</v>
      </c>
      <c r="BV468" s="77" t="n">
        <f aca="false">SUM(BI468:BU468)</f>
        <v>-3.1640960239139</v>
      </c>
      <c r="BW468" s="78" t="n">
        <f aca="false">$BX$3*B468</f>
        <v>2.27537522794334</v>
      </c>
      <c r="BX468" s="79" t="n">
        <f aca="false">IF(BW468&lt;=0,"",BW468*LN(BW468)+BV468+GAMMALN(AD468+BW468)-GAMMALN(BW468)-(AD468+BW468)*LN(BH468+BW468))</f>
        <v>-3.5305184388711</v>
      </c>
      <c r="BY468" s="80" t="n">
        <f aca="false">ABS(AD468-BH468)</f>
        <v>0.730664798181574</v>
      </c>
    </row>
    <row r="469" customFormat="false" ht="14.4" hidden="false" customHeight="false" outlineLevel="0" collapsed="false">
      <c r="A469" s="63" t="n">
        <v>463</v>
      </c>
      <c r="B469" s="64" t="n">
        <v>0.096757852077001</v>
      </c>
      <c r="C469" s="65" t="n">
        <v>0.0184162062615101</v>
      </c>
      <c r="D469" s="65" t="n">
        <v>0.0184162062615101</v>
      </c>
      <c r="E469" s="65" t="n">
        <v>0.0207182320441989</v>
      </c>
      <c r="F469" s="65" t="n">
        <v>0.0207182320441989</v>
      </c>
      <c r="G469" s="65" t="n">
        <v>0.0220994475138122</v>
      </c>
      <c r="H469" s="65" t="n">
        <v>0.0174953959484346</v>
      </c>
      <c r="I469" s="65" t="n">
        <v>0.0194290976058932</v>
      </c>
      <c r="J469" s="65" t="n">
        <v>0.0225598526703499</v>
      </c>
      <c r="K469" s="65" t="n">
        <v>0.0271639042357274</v>
      </c>
      <c r="L469" s="65" t="n">
        <v>0.0225598526703499</v>
      </c>
      <c r="M469" s="65" t="n">
        <v>0.0274861878453039</v>
      </c>
      <c r="N469" s="65" t="n">
        <v>0.0239410681399632</v>
      </c>
      <c r="O469" s="65" t="n">
        <v>0.0249539594843462</v>
      </c>
      <c r="P469" s="66" t="n">
        <v>0.021996741748123</v>
      </c>
      <c r="Q469" s="67" t="n">
        <v>0</v>
      </c>
      <c r="R469" s="67" t="n">
        <v>0</v>
      </c>
      <c r="S469" s="67" t="n">
        <v>0</v>
      </c>
      <c r="T469" s="67" t="n">
        <v>0</v>
      </c>
      <c r="U469" s="67" t="n">
        <v>0</v>
      </c>
      <c r="V469" s="67" t="n">
        <v>0</v>
      </c>
      <c r="W469" s="67" t="n">
        <v>0</v>
      </c>
      <c r="X469" s="67" t="n">
        <v>0</v>
      </c>
      <c r="Y469" s="67" t="n">
        <v>0</v>
      </c>
      <c r="Z469" s="67" t="n">
        <v>1</v>
      </c>
      <c r="AA469" s="67" t="n">
        <v>0</v>
      </c>
      <c r="AB469" s="67" t="n">
        <v>0</v>
      </c>
      <c r="AC469" s="67" t="n">
        <v>1</v>
      </c>
      <c r="AD469" s="68" t="n">
        <f aca="false">SUM(Q469:AC469)</f>
        <v>2</v>
      </c>
      <c r="AE469" s="69" t="s">
        <v>25</v>
      </c>
      <c r="AF469" s="70" t="n">
        <f aca="false">B469^$BU$3</f>
        <v>0.060103574091357</v>
      </c>
      <c r="AG469" s="72" t="n">
        <f aca="false">IF(C469=0,0,C469^$BV$3*(1+$BW$3*C469))</f>
        <v>0.0304756375983791</v>
      </c>
      <c r="AH469" s="72" t="n">
        <f aca="false">IF(D469=0,0,D469^$BV$3*(1+$BW$3*D469))</f>
        <v>0.0304756375983791</v>
      </c>
      <c r="AI469" s="72" t="n">
        <f aca="false">IF(E469=0,0,E469^$BV$3*(1+$BW$3*E469))</f>
        <v>0.0340820676656396</v>
      </c>
      <c r="AJ469" s="72" t="n">
        <f aca="false">IF(F469=0,0,F469^$BV$3*(1+$BW$3*F469))</f>
        <v>0.0340820676656396</v>
      </c>
      <c r="AK469" s="72" t="n">
        <f aca="false">IF(G469=0,0,G469^$BV$3*(1+$BW$3*G469))</f>
        <v>0.0362487176792679</v>
      </c>
      <c r="AL469" s="72" t="n">
        <f aca="false">IF(H469=0,0,H469^$BV$3*(1+$BW$3*H469))</f>
        <v>0.0290337996907448</v>
      </c>
      <c r="AM469" s="72" t="n">
        <f aca="false">IF(I469=0,0,I469^$BV$3*(1+$BW$3*I469))</f>
        <v>0.0320619658472089</v>
      </c>
      <c r="AN469" s="72" t="n">
        <f aca="false">IF(J469=0,0,J469^$BV$3*(1+$BW$3*J469))</f>
        <v>0.0369715993649992</v>
      </c>
      <c r="AO469" s="72" t="n">
        <f aca="false">IF(K469=0,0,K469^$BV$3*(1+$BW$3*K469))</f>
        <v>0.0442255563947453</v>
      </c>
      <c r="AP469" s="72" t="n">
        <f aca="false">IF(L469=0,0,L469^$BV$3*(1+$BW$3*L469))</f>
        <v>0.0369715993649992</v>
      </c>
      <c r="AQ469" s="72" t="n">
        <f aca="false">IF(M469=0,0,M469^$BV$3*(1+$BW$3*M469))</f>
        <v>0.0447353773982594</v>
      </c>
      <c r="AR469" s="72" t="n">
        <f aca="false">IF(N469=0,0,N469^$BV$3*(1+$BW$3*N469))</f>
        <v>0.0391426420688939</v>
      </c>
      <c r="AS469" s="72" t="n">
        <f aca="false">IF(O469=0,0,O469^$BV$3*(1+$BW$3*O469))</f>
        <v>0.0407373319038453</v>
      </c>
      <c r="AT469" s="73" t="n">
        <f aca="false">IF(AE469="F",1,IF(AE469="R",#REF!,IF(AE469="M",#REF!,0)))</f>
        <v>1</v>
      </c>
      <c r="AU469" s="74" t="n">
        <f aca="false">IF($BT$3&lt;0,0,$BT$3*$AF469*AG469)</f>
        <v>0.0715952584730266</v>
      </c>
      <c r="AV469" s="74" t="n">
        <f aca="false">IF($BT$3&lt;0,0,$BT$3*$AF469*AH469)</f>
        <v>0.0715952584730266</v>
      </c>
      <c r="AW469" s="74" t="n">
        <f aca="false">IF($BT$3&lt;0,0,$BT$3*$AF469*AI469)</f>
        <v>0.0800677077202948</v>
      </c>
      <c r="AX469" s="74" t="n">
        <f aca="false">IF($BT$3&lt;0,0,$BT$3*$AF469*AJ469)</f>
        <v>0.0800677077202948</v>
      </c>
      <c r="AY469" s="74" t="n">
        <f aca="false">IF($BT$3&lt;0,0,$BT$3*$AF469*AK469)</f>
        <v>0.0851577363454731</v>
      </c>
      <c r="AZ469" s="74" t="n">
        <f aca="false">IF($BT$3&lt;0,0,$BT$3*$AF469*AL469)</f>
        <v>0.0682080034126509</v>
      </c>
      <c r="BA469" s="74" t="n">
        <f aca="false">IF($BT$3&lt;0,0,$BT$3*$AF469*AM469)</f>
        <v>0.0753219592067323</v>
      </c>
      <c r="BB469" s="74" t="n">
        <f aca="false">IF($BT$3&lt;0,0,$BT$3*$AF469*AN469)</f>
        <v>0.0868559748472362</v>
      </c>
      <c r="BC469" s="74" t="n">
        <f aca="false">IF($BT$3&lt;0,0,$BT$3*$AF469*AO469)</f>
        <v>0.103897420717577</v>
      </c>
      <c r="BD469" s="74" t="n">
        <f aca="false">IF($BT$3&lt;0,0,$BT$3*$AF469*AP469)</f>
        <v>0.0868559748472362</v>
      </c>
      <c r="BE469" s="74" t="n">
        <f aca="false">IF($BT$3&lt;0,0,$BT$3*$AF469*AQ469)</f>
        <v>0.105095123846962</v>
      </c>
      <c r="BF469" s="74" t="n">
        <f aca="false">IF($BT$3&lt;0,0,$BT$3*$AF469*AR469)</f>
        <v>0.0919563230528988</v>
      </c>
      <c r="BG469" s="74" t="n">
        <f aca="false">IF($BT$3&lt;0,0,$BT$3*$AF469*AS469)</f>
        <v>0.095702667343452</v>
      </c>
      <c r="BH469" s="75" t="n">
        <f aca="false">SUM(AU469:BG469)</f>
        <v>1.10237711600686</v>
      </c>
      <c r="BI469" s="76" t="n">
        <f aca="false">IF(AU469&lt;=0,"",Q469*LN(AU469))</f>
        <v>-0</v>
      </c>
      <c r="BJ469" s="76" t="n">
        <f aca="false">IF(AV469&lt;=0,"",R469*LN(AV469))</f>
        <v>-0</v>
      </c>
      <c r="BK469" s="76" t="n">
        <f aca="false">IF(AW469&lt;=0,"",S469*LN(AW469))</f>
        <v>-0</v>
      </c>
      <c r="BL469" s="76" t="n">
        <f aca="false">IF(AX469&lt;=0,"",T469*LN(AX469))</f>
        <v>-0</v>
      </c>
      <c r="BM469" s="76" t="n">
        <f aca="false">IF(AY469&lt;=0,"",U469*LN(AY469))</f>
        <v>-0</v>
      </c>
      <c r="BN469" s="76" t="n">
        <f aca="false">IF(AZ469&lt;=0,"",V469*LN(AZ469))</f>
        <v>-0</v>
      </c>
      <c r="BO469" s="76" t="n">
        <f aca="false">IF(BA469&lt;=0,"",W469*LN(BA469))</f>
        <v>-0</v>
      </c>
      <c r="BP469" s="76" t="n">
        <f aca="false">IF(BB469&lt;=0,"",X469*LN(BB469))</f>
        <v>-0</v>
      </c>
      <c r="BQ469" s="76" t="n">
        <f aca="false">IF(BC469&lt;=0,"",Y469*LN(BC469))</f>
        <v>-0</v>
      </c>
      <c r="BR469" s="76" t="n">
        <f aca="false">IF(BD469&lt;=0,"",Z469*LN(BD469))</f>
        <v>-2.44350399364418</v>
      </c>
      <c r="BS469" s="76" t="n">
        <f aca="false">IF(BE469&lt;=0,"",AA469*LN(BE469))</f>
        <v>-0</v>
      </c>
      <c r="BT469" s="76" t="n">
        <f aca="false">IF(BF469&lt;=0,"",AB469*LN(BF469))</f>
        <v>-0</v>
      </c>
      <c r="BU469" s="76" t="n">
        <f aca="false">IF(BG469&lt;=0,"",AC469*LN(BG469))</f>
        <v>-2.34650910898425</v>
      </c>
      <c r="BV469" s="77" t="n">
        <f aca="false">SUM(BI469:BU469)</f>
        <v>-4.79001310262843</v>
      </c>
      <c r="BW469" s="78" t="n">
        <f aca="false">$BX$3*B469</f>
        <v>4.88310863524918</v>
      </c>
      <c r="BX469" s="79" t="n">
        <f aca="false">IF(BW469&lt;=0,"",BW469*LN(BW469)+BV469+GAMMALN(AD469+BW469)-GAMMALN(BW469)-(AD469+BW469)*LN(BH469+BW469))</f>
        <v>-6.00480421016493</v>
      </c>
      <c r="BY469" s="80" t="n">
        <f aca="false">ABS(AD469-BH469)</f>
        <v>0.897622883993139</v>
      </c>
    </row>
    <row r="470" customFormat="false" ht="14.4" hidden="false" customHeight="false" outlineLevel="0" collapsed="false">
      <c r="A470" s="63" t="n">
        <v>464</v>
      </c>
      <c r="B470" s="64" t="n">
        <v>0.096757852077001</v>
      </c>
      <c r="C470" s="65" t="n">
        <v>0.0184162062615101</v>
      </c>
      <c r="D470" s="65" t="n">
        <v>0.0184162062615101</v>
      </c>
      <c r="E470" s="65" t="n">
        <v>0.0207182320441989</v>
      </c>
      <c r="F470" s="65" t="n">
        <v>0.0207182320441989</v>
      </c>
      <c r="G470" s="65" t="n">
        <v>0.0220994475138122</v>
      </c>
      <c r="H470" s="65" t="n">
        <v>0.0174953959484346</v>
      </c>
      <c r="I470" s="65" t="n">
        <v>0.0194290976058932</v>
      </c>
      <c r="J470" s="65" t="n">
        <v>0.0225598526703499</v>
      </c>
      <c r="K470" s="65" t="n">
        <v>0.0271639042357274</v>
      </c>
      <c r="L470" s="65" t="n">
        <v>0.0225598526703499</v>
      </c>
      <c r="M470" s="65" t="n">
        <v>0.0274861878453039</v>
      </c>
      <c r="N470" s="65" t="n">
        <v>0.0239410681399632</v>
      </c>
      <c r="O470" s="65" t="n">
        <v>0.0249539594843462</v>
      </c>
      <c r="P470" s="66" t="n">
        <v>0.021996741748123</v>
      </c>
      <c r="Q470" s="67" t="n">
        <v>0</v>
      </c>
      <c r="R470" s="67" t="n">
        <v>0</v>
      </c>
      <c r="S470" s="67" t="n">
        <v>0</v>
      </c>
      <c r="T470" s="67" t="n">
        <v>0</v>
      </c>
      <c r="U470" s="67" t="n">
        <v>0</v>
      </c>
      <c r="V470" s="67" t="n">
        <v>0</v>
      </c>
      <c r="W470" s="67" t="n">
        <v>0</v>
      </c>
      <c r="X470" s="67" t="n">
        <v>0</v>
      </c>
      <c r="Y470" s="67" t="n">
        <v>0</v>
      </c>
      <c r="Z470" s="67" t="n">
        <v>0</v>
      </c>
      <c r="AA470" s="67" t="n">
        <v>1</v>
      </c>
      <c r="AB470" s="67" t="n">
        <v>1</v>
      </c>
      <c r="AC470" s="67" t="n">
        <v>0</v>
      </c>
      <c r="AD470" s="68" t="n">
        <f aca="false">SUM(Q470:AC470)</f>
        <v>2</v>
      </c>
      <c r="AE470" s="69" t="s">
        <v>25</v>
      </c>
      <c r="AF470" s="70" t="n">
        <f aca="false">B470^$BU$3</f>
        <v>0.060103574091357</v>
      </c>
      <c r="AG470" s="72" t="n">
        <f aca="false">IF(C470=0,0,C470^$BV$3*(1+$BW$3*C470))</f>
        <v>0.0304756375983791</v>
      </c>
      <c r="AH470" s="72" t="n">
        <f aca="false">IF(D470=0,0,D470^$BV$3*(1+$BW$3*D470))</f>
        <v>0.0304756375983791</v>
      </c>
      <c r="AI470" s="72" t="n">
        <f aca="false">IF(E470=0,0,E470^$BV$3*(1+$BW$3*E470))</f>
        <v>0.0340820676656396</v>
      </c>
      <c r="AJ470" s="72" t="n">
        <f aca="false">IF(F470=0,0,F470^$BV$3*(1+$BW$3*F470))</f>
        <v>0.0340820676656396</v>
      </c>
      <c r="AK470" s="72" t="n">
        <f aca="false">IF(G470=0,0,G470^$BV$3*(1+$BW$3*G470))</f>
        <v>0.0362487176792679</v>
      </c>
      <c r="AL470" s="72" t="n">
        <f aca="false">IF(H470=0,0,H470^$BV$3*(1+$BW$3*H470))</f>
        <v>0.0290337996907448</v>
      </c>
      <c r="AM470" s="72" t="n">
        <f aca="false">IF(I470=0,0,I470^$BV$3*(1+$BW$3*I470))</f>
        <v>0.0320619658472089</v>
      </c>
      <c r="AN470" s="72" t="n">
        <f aca="false">IF(J470=0,0,J470^$BV$3*(1+$BW$3*J470))</f>
        <v>0.0369715993649992</v>
      </c>
      <c r="AO470" s="72" t="n">
        <f aca="false">IF(K470=0,0,K470^$BV$3*(1+$BW$3*K470))</f>
        <v>0.0442255563947453</v>
      </c>
      <c r="AP470" s="72" t="n">
        <f aca="false">IF(L470=0,0,L470^$BV$3*(1+$BW$3*L470))</f>
        <v>0.0369715993649992</v>
      </c>
      <c r="AQ470" s="72" t="n">
        <f aca="false">IF(M470=0,0,M470^$BV$3*(1+$BW$3*M470))</f>
        <v>0.0447353773982594</v>
      </c>
      <c r="AR470" s="72" t="n">
        <f aca="false">IF(N470=0,0,N470^$BV$3*(1+$BW$3*N470))</f>
        <v>0.0391426420688939</v>
      </c>
      <c r="AS470" s="72" t="n">
        <f aca="false">IF(O470=0,0,O470^$BV$3*(1+$BW$3*O470))</f>
        <v>0.0407373319038453</v>
      </c>
      <c r="AT470" s="73" t="n">
        <f aca="false">IF(AE470="F",1,IF(AE470="R",#REF!,IF(AE470="M",#REF!,0)))</f>
        <v>1</v>
      </c>
      <c r="AU470" s="74" t="n">
        <f aca="false">IF($BT$3&lt;0,0,$BT$3*$AF470*AG470)</f>
        <v>0.0715952584730266</v>
      </c>
      <c r="AV470" s="74" t="n">
        <f aca="false">IF($BT$3&lt;0,0,$BT$3*$AF470*AH470)</f>
        <v>0.0715952584730266</v>
      </c>
      <c r="AW470" s="74" t="n">
        <f aca="false">IF($BT$3&lt;0,0,$BT$3*$AF470*AI470)</f>
        <v>0.0800677077202948</v>
      </c>
      <c r="AX470" s="74" t="n">
        <f aca="false">IF($BT$3&lt;0,0,$BT$3*$AF470*AJ470)</f>
        <v>0.0800677077202948</v>
      </c>
      <c r="AY470" s="74" t="n">
        <f aca="false">IF($BT$3&lt;0,0,$BT$3*$AF470*AK470)</f>
        <v>0.0851577363454731</v>
      </c>
      <c r="AZ470" s="74" t="n">
        <f aca="false">IF($BT$3&lt;0,0,$BT$3*$AF470*AL470)</f>
        <v>0.0682080034126509</v>
      </c>
      <c r="BA470" s="74" t="n">
        <f aca="false">IF($BT$3&lt;0,0,$BT$3*$AF470*AM470)</f>
        <v>0.0753219592067323</v>
      </c>
      <c r="BB470" s="74" t="n">
        <f aca="false">IF($BT$3&lt;0,0,$BT$3*$AF470*AN470)</f>
        <v>0.0868559748472362</v>
      </c>
      <c r="BC470" s="74" t="n">
        <f aca="false">IF($BT$3&lt;0,0,$BT$3*$AF470*AO470)</f>
        <v>0.103897420717577</v>
      </c>
      <c r="BD470" s="74" t="n">
        <f aca="false">IF($BT$3&lt;0,0,$BT$3*$AF470*AP470)</f>
        <v>0.0868559748472362</v>
      </c>
      <c r="BE470" s="74" t="n">
        <f aca="false">IF($BT$3&lt;0,0,$BT$3*$AF470*AQ470)</f>
        <v>0.105095123846962</v>
      </c>
      <c r="BF470" s="74" t="n">
        <f aca="false">IF($BT$3&lt;0,0,$BT$3*$AF470*AR470)</f>
        <v>0.0919563230528988</v>
      </c>
      <c r="BG470" s="74" t="n">
        <f aca="false">IF($BT$3&lt;0,0,$BT$3*$AF470*AS470)</f>
        <v>0.095702667343452</v>
      </c>
      <c r="BH470" s="75" t="n">
        <f aca="false">SUM(AU470:BG470)</f>
        <v>1.10237711600686</v>
      </c>
      <c r="BI470" s="76" t="n">
        <f aca="false">IF(AU470&lt;=0,"",Q470*LN(AU470))</f>
        <v>-0</v>
      </c>
      <c r="BJ470" s="76" t="n">
        <f aca="false">IF(AV470&lt;=0,"",R470*LN(AV470))</f>
        <v>-0</v>
      </c>
      <c r="BK470" s="76" t="n">
        <f aca="false">IF(AW470&lt;=0,"",S470*LN(AW470))</f>
        <v>-0</v>
      </c>
      <c r="BL470" s="76" t="n">
        <f aca="false">IF(AX470&lt;=0,"",T470*LN(AX470))</f>
        <v>-0</v>
      </c>
      <c r="BM470" s="76" t="n">
        <f aca="false">IF(AY470&lt;=0,"",U470*LN(AY470))</f>
        <v>-0</v>
      </c>
      <c r="BN470" s="76" t="n">
        <f aca="false">IF(AZ470&lt;=0,"",V470*LN(AZ470))</f>
        <v>-0</v>
      </c>
      <c r="BO470" s="76" t="n">
        <f aca="false">IF(BA470&lt;=0,"",W470*LN(BA470))</f>
        <v>-0</v>
      </c>
      <c r="BP470" s="76" t="n">
        <f aca="false">IF(BB470&lt;=0,"",X470*LN(BB470))</f>
        <v>-0</v>
      </c>
      <c r="BQ470" s="76" t="n">
        <f aca="false">IF(BC470&lt;=0,"",Y470*LN(BC470))</f>
        <v>-0</v>
      </c>
      <c r="BR470" s="76" t="n">
        <f aca="false">IF(BD470&lt;=0,"",Z470*LN(BD470))</f>
        <v>-0</v>
      </c>
      <c r="BS470" s="76" t="n">
        <f aca="false">IF(BE470&lt;=0,"",AA470*LN(BE470))</f>
        <v>-2.25288939754221</v>
      </c>
      <c r="BT470" s="76" t="n">
        <f aca="false">IF(BF470&lt;=0,"",AB470*LN(BF470))</f>
        <v>-2.3864415640873</v>
      </c>
      <c r="BU470" s="76" t="n">
        <f aca="false">IF(BG470&lt;=0,"",AC470*LN(BG470))</f>
        <v>-0</v>
      </c>
      <c r="BV470" s="77" t="n">
        <f aca="false">SUM(BI470:BU470)</f>
        <v>-4.63933096162951</v>
      </c>
      <c r="BW470" s="78" t="n">
        <f aca="false">$BX$3*B470</f>
        <v>4.88310863524918</v>
      </c>
      <c r="BX470" s="79" t="n">
        <f aca="false">IF(BW470&lt;=0,"",BW470*LN(BW470)+BV470+GAMMALN(AD470+BW470)-GAMMALN(BW470)-(AD470+BW470)*LN(BH470+BW470))</f>
        <v>-5.85412206916601</v>
      </c>
      <c r="BY470" s="80" t="n">
        <f aca="false">ABS(AD470-BH470)</f>
        <v>0.897622883993139</v>
      </c>
    </row>
    <row r="471" customFormat="false" ht="14.4" hidden="false" customHeight="false" outlineLevel="0" collapsed="false">
      <c r="A471" s="63" t="n">
        <v>465</v>
      </c>
      <c r="B471" s="64" t="n">
        <v>0.0440729483282675</v>
      </c>
      <c r="C471" s="65" t="n">
        <v>0.0184162062615101</v>
      </c>
      <c r="D471" s="65" t="n">
        <v>0.0184162062615101</v>
      </c>
      <c r="E471" s="65" t="n">
        <v>0.0207182320441989</v>
      </c>
      <c r="F471" s="65" t="n">
        <v>0.0207182320441989</v>
      </c>
      <c r="G471" s="65" t="n">
        <v>0.0220994475138122</v>
      </c>
      <c r="H471" s="65" t="n">
        <v>0.0174953959484346</v>
      </c>
      <c r="I471" s="65" t="n">
        <v>0.0194290976058932</v>
      </c>
      <c r="J471" s="65" t="n">
        <v>0.0225598526703499</v>
      </c>
      <c r="K471" s="65" t="n">
        <v>0.0271639042357274</v>
      </c>
      <c r="L471" s="65" t="n">
        <v>0.0225598526703499</v>
      </c>
      <c r="M471" s="65" t="n">
        <v>0.0274861878453039</v>
      </c>
      <c r="N471" s="65" t="n">
        <v>0.0239410681399632</v>
      </c>
      <c r="O471" s="65" t="n">
        <v>0.0249539594843462</v>
      </c>
      <c r="P471" s="66" t="n">
        <v>0.021996741748123</v>
      </c>
      <c r="Q471" s="67" t="n">
        <v>0</v>
      </c>
      <c r="R471" s="67" t="n">
        <v>0</v>
      </c>
      <c r="S471" s="67" t="n">
        <v>0</v>
      </c>
      <c r="T471" s="67" t="n">
        <v>0</v>
      </c>
      <c r="U471" s="67" t="n">
        <v>0</v>
      </c>
      <c r="V471" s="67" t="n">
        <v>0</v>
      </c>
      <c r="W471" s="67" t="n">
        <v>0</v>
      </c>
      <c r="X471" s="67" t="n">
        <v>0</v>
      </c>
      <c r="Y471" s="67" t="n">
        <v>0</v>
      </c>
      <c r="Z471" s="67" t="n">
        <v>0</v>
      </c>
      <c r="AA471" s="67" t="n">
        <v>0</v>
      </c>
      <c r="AB471" s="67" t="n">
        <v>0</v>
      </c>
      <c r="AC471" s="67" t="n">
        <v>0</v>
      </c>
      <c r="AD471" s="68" t="n">
        <f aca="false">SUM(Q471:AC471)</f>
        <v>0</v>
      </c>
      <c r="AE471" s="69" t="s">
        <v>25</v>
      </c>
      <c r="AF471" s="70" t="n">
        <f aca="false">B471^$BU$3</f>
        <v>0.0233218206906479</v>
      </c>
      <c r="AG471" s="72" t="n">
        <f aca="false">IF(C471=0,0,C471^$BV$3*(1+$BW$3*C471))</f>
        <v>0.0304756375983791</v>
      </c>
      <c r="AH471" s="72" t="n">
        <f aca="false">IF(D471=0,0,D471^$BV$3*(1+$BW$3*D471))</f>
        <v>0.0304756375983791</v>
      </c>
      <c r="AI471" s="72" t="n">
        <f aca="false">IF(E471=0,0,E471^$BV$3*(1+$BW$3*E471))</f>
        <v>0.0340820676656396</v>
      </c>
      <c r="AJ471" s="72" t="n">
        <f aca="false">IF(F471=0,0,F471^$BV$3*(1+$BW$3*F471))</f>
        <v>0.0340820676656396</v>
      </c>
      <c r="AK471" s="72" t="n">
        <f aca="false">IF(G471=0,0,G471^$BV$3*(1+$BW$3*G471))</f>
        <v>0.0362487176792679</v>
      </c>
      <c r="AL471" s="72" t="n">
        <f aca="false">IF(H471=0,0,H471^$BV$3*(1+$BW$3*H471))</f>
        <v>0.0290337996907448</v>
      </c>
      <c r="AM471" s="72" t="n">
        <f aca="false">IF(I471=0,0,I471^$BV$3*(1+$BW$3*I471))</f>
        <v>0.0320619658472089</v>
      </c>
      <c r="AN471" s="72" t="n">
        <f aca="false">IF(J471=0,0,J471^$BV$3*(1+$BW$3*J471))</f>
        <v>0.0369715993649992</v>
      </c>
      <c r="AO471" s="72" t="n">
        <f aca="false">IF(K471=0,0,K471^$BV$3*(1+$BW$3*K471))</f>
        <v>0.0442255563947453</v>
      </c>
      <c r="AP471" s="72" t="n">
        <f aca="false">IF(L471=0,0,L471^$BV$3*(1+$BW$3*L471))</f>
        <v>0.0369715993649992</v>
      </c>
      <c r="AQ471" s="72" t="n">
        <f aca="false">IF(M471=0,0,M471^$BV$3*(1+$BW$3*M471))</f>
        <v>0.0447353773982594</v>
      </c>
      <c r="AR471" s="72" t="n">
        <f aca="false">IF(N471=0,0,N471^$BV$3*(1+$BW$3*N471))</f>
        <v>0.0391426420688939</v>
      </c>
      <c r="AS471" s="72" t="n">
        <f aca="false">IF(O471=0,0,O471^$BV$3*(1+$BW$3*O471))</f>
        <v>0.0407373319038453</v>
      </c>
      <c r="AT471" s="73" t="n">
        <f aca="false">IF(AE471="F",1,IF(AE471="R",#REF!,IF(AE471="M",#REF!,0)))</f>
        <v>1</v>
      </c>
      <c r="AU471" s="74" t="n">
        <f aca="false">IF($BT$3&lt;0,0,$BT$3*$AF471*AG471)</f>
        <v>0.0277809066374412</v>
      </c>
      <c r="AV471" s="74" t="n">
        <f aca="false">IF($BT$3&lt;0,0,$BT$3*$AF471*AH471)</f>
        <v>0.0277809066374412</v>
      </c>
      <c r="AW471" s="74" t="n">
        <f aca="false">IF($BT$3&lt;0,0,$BT$3*$AF471*AI471)</f>
        <v>0.0310684472727961</v>
      </c>
      <c r="AX471" s="74" t="n">
        <f aca="false">IF($BT$3&lt;0,0,$BT$3*$AF471*AJ471)</f>
        <v>0.0310684472727961</v>
      </c>
      <c r="AY471" s="74" t="n">
        <f aca="false">IF($BT$3&lt;0,0,$BT$3*$AF471*AK471)</f>
        <v>0.0330435167541257</v>
      </c>
      <c r="AZ471" s="74" t="n">
        <f aca="false">IF($BT$3&lt;0,0,$BT$3*$AF471*AL471)</f>
        <v>0.0264665595899345</v>
      </c>
      <c r="BA471" s="74" t="n">
        <f aca="false">IF($BT$3&lt;0,0,$BT$3*$AF471*AM471)</f>
        <v>0.029226967834186</v>
      </c>
      <c r="BB471" s="74" t="n">
        <f aca="false">IF($BT$3&lt;0,0,$BT$3*$AF471*AN471)</f>
        <v>0.0337024794602016</v>
      </c>
      <c r="BC471" s="74" t="n">
        <f aca="false">IF($BT$3&lt;0,0,$BT$3*$AF471*AO471)</f>
        <v>0.0403150237374082</v>
      </c>
      <c r="BD471" s="74" t="n">
        <f aca="false">IF($BT$3&lt;0,0,$BT$3*$AF471*AP471)</f>
        <v>0.0337024794602016</v>
      </c>
      <c r="BE471" s="74" t="n">
        <f aca="false">IF($BT$3&lt;0,0,$BT$3*$AF471*AQ471)</f>
        <v>0.0407797651117179</v>
      </c>
      <c r="BF471" s="74" t="n">
        <f aca="false">IF($BT$3&lt;0,0,$BT$3*$AF471*AR471)</f>
        <v>0.0356815532193017</v>
      </c>
      <c r="BG471" s="74" t="n">
        <f aca="false">IF($BT$3&lt;0,0,$BT$3*$AF471*AS471)</f>
        <v>0.0371352366501224</v>
      </c>
      <c r="BH471" s="75" t="n">
        <f aca="false">SUM(AU471:BG471)</f>
        <v>0.427752289637674</v>
      </c>
      <c r="BI471" s="76" t="n">
        <f aca="false">IF(AU471&lt;=0,"",Q471*LN(AU471))</f>
        <v>-0</v>
      </c>
      <c r="BJ471" s="76" t="n">
        <f aca="false">IF(AV471&lt;=0,"",R471*LN(AV471))</f>
        <v>-0</v>
      </c>
      <c r="BK471" s="76" t="n">
        <f aca="false">IF(AW471&lt;=0,"",S471*LN(AW471))</f>
        <v>-0</v>
      </c>
      <c r="BL471" s="76" t="n">
        <f aca="false">IF(AX471&lt;=0,"",T471*LN(AX471))</f>
        <v>-0</v>
      </c>
      <c r="BM471" s="76" t="n">
        <f aca="false">IF(AY471&lt;=0,"",U471*LN(AY471))</f>
        <v>-0</v>
      </c>
      <c r="BN471" s="76" t="n">
        <f aca="false">IF(AZ471&lt;=0,"",V471*LN(AZ471))</f>
        <v>-0</v>
      </c>
      <c r="BO471" s="76" t="n">
        <f aca="false">IF(BA471&lt;=0,"",W471*LN(BA471))</f>
        <v>-0</v>
      </c>
      <c r="BP471" s="76" t="n">
        <f aca="false">IF(BB471&lt;=0,"",X471*LN(BB471))</f>
        <v>-0</v>
      </c>
      <c r="BQ471" s="76" t="n">
        <f aca="false">IF(BC471&lt;=0,"",Y471*LN(BC471))</f>
        <v>-0</v>
      </c>
      <c r="BR471" s="76" t="n">
        <f aca="false">IF(BD471&lt;=0,"",Z471*LN(BD471))</f>
        <v>-0</v>
      </c>
      <c r="BS471" s="76" t="n">
        <f aca="false">IF(BE471&lt;=0,"",AA471*LN(BE471))</f>
        <v>-0</v>
      </c>
      <c r="BT471" s="76" t="n">
        <f aca="false">IF(BF471&lt;=0,"",AB471*LN(BF471))</f>
        <v>-0</v>
      </c>
      <c r="BU471" s="76" t="n">
        <f aca="false">IF(BG471&lt;=0,"",AC471*LN(BG471))</f>
        <v>-0</v>
      </c>
      <c r="BV471" s="77" t="n">
        <f aca="false">SUM(BI471:BU471)</f>
        <v>0</v>
      </c>
      <c r="BW471" s="78" t="n">
        <f aca="false">$BX$3*B471</f>
        <v>2.2242432003491</v>
      </c>
      <c r="BX471" s="79" t="n">
        <f aca="false">IF(BW471&lt;=0,"",BW471*LN(BW471)+BV471+GAMMALN(AD471+BW471)-GAMMALN(BW471)-(AD471+BW471)*LN(BH471+BW471))</f>
        <v>-0.391234700434363</v>
      </c>
      <c r="BY471" s="80" t="n">
        <f aca="false">ABS(AD471-BH471)</f>
        <v>0.427752289637674</v>
      </c>
    </row>
    <row r="472" customFormat="false" ht="14.4" hidden="false" customHeight="false" outlineLevel="0" collapsed="false">
      <c r="A472" s="63" t="n">
        <v>466</v>
      </c>
      <c r="B472" s="64" t="n">
        <v>0.0455927051671733</v>
      </c>
      <c r="C472" s="65" t="n">
        <v>0.0184162062615101</v>
      </c>
      <c r="D472" s="65" t="n">
        <v>0.0184162062615101</v>
      </c>
      <c r="E472" s="65" t="n">
        <v>0.0207182320441989</v>
      </c>
      <c r="F472" s="65" t="n">
        <v>0.0207182320441989</v>
      </c>
      <c r="G472" s="65" t="n">
        <v>0.0220994475138122</v>
      </c>
      <c r="H472" s="65" t="n">
        <v>0.0174953959484346</v>
      </c>
      <c r="I472" s="65" t="n">
        <v>0.0194290976058932</v>
      </c>
      <c r="J472" s="65" t="n">
        <v>0.0225598526703499</v>
      </c>
      <c r="K472" s="65" t="n">
        <v>0.0271639042357274</v>
      </c>
      <c r="L472" s="65" t="n">
        <v>0.0225598526703499</v>
      </c>
      <c r="M472" s="65" t="n">
        <v>0.0274861878453039</v>
      </c>
      <c r="N472" s="65" t="n">
        <v>0.0239410681399632</v>
      </c>
      <c r="O472" s="65" t="n">
        <v>0.0249539594843462</v>
      </c>
      <c r="P472" s="66" t="n">
        <v>0.021996741748123</v>
      </c>
      <c r="Q472" s="67" t="n">
        <v>0</v>
      </c>
      <c r="R472" s="67" t="n">
        <v>0</v>
      </c>
      <c r="S472" s="67" t="n">
        <v>0</v>
      </c>
      <c r="T472" s="67" t="n">
        <v>0</v>
      </c>
      <c r="U472" s="67" t="n">
        <v>0</v>
      </c>
      <c r="V472" s="67" t="n">
        <v>0</v>
      </c>
      <c r="W472" s="67" t="n">
        <v>0</v>
      </c>
      <c r="X472" s="67" t="n">
        <v>0</v>
      </c>
      <c r="Y472" s="67" t="n">
        <v>0</v>
      </c>
      <c r="Z472" s="67" t="n">
        <v>0</v>
      </c>
      <c r="AA472" s="67" t="n">
        <v>0</v>
      </c>
      <c r="AB472" s="67" t="n">
        <v>0</v>
      </c>
      <c r="AC472" s="67" t="n">
        <v>0</v>
      </c>
      <c r="AD472" s="68" t="n">
        <f aca="false">SUM(Q472:AC472)</f>
        <v>0</v>
      </c>
      <c r="AE472" s="69" t="s">
        <v>25</v>
      </c>
      <c r="AF472" s="70" t="n">
        <f aca="false">B472^$BU$3</f>
        <v>0.0242933443830999</v>
      </c>
      <c r="AG472" s="72" t="n">
        <f aca="false">IF(C472=0,0,C472^$BV$3*(1+$BW$3*C472))</f>
        <v>0.0304756375983791</v>
      </c>
      <c r="AH472" s="72" t="n">
        <f aca="false">IF(D472=0,0,D472^$BV$3*(1+$BW$3*D472))</f>
        <v>0.0304756375983791</v>
      </c>
      <c r="AI472" s="72" t="n">
        <f aca="false">IF(E472=0,0,E472^$BV$3*(1+$BW$3*E472))</f>
        <v>0.0340820676656396</v>
      </c>
      <c r="AJ472" s="72" t="n">
        <f aca="false">IF(F472=0,0,F472^$BV$3*(1+$BW$3*F472))</f>
        <v>0.0340820676656396</v>
      </c>
      <c r="AK472" s="72" t="n">
        <f aca="false">IF(G472=0,0,G472^$BV$3*(1+$BW$3*G472))</f>
        <v>0.0362487176792679</v>
      </c>
      <c r="AL472" s="72" t="n">
        <f aca="false">IF(H472=0,0,H472^$BV$3*(1+$BW$3*H472))</f>
        <v>0.0290337996907448</v>
      </c>
      <c r="AM472" s="72" t="n">
        <f aca="false">IF(I472=0,0,I472^$BV$3*(1+$BW$3*I472))</f>
        <v>0.0320619658472089</v>
      </c>
      <c r="AN472" s="72" t="n">
        <f aca="false">IF(J472=0,0,J472^$BV$3*(1+$BW$3*J472))</f>
        <v>0.0369715993649992</v>
      </c>
      <c r="AO472" s="72" t="n">
        <f aca="false">IF(K472=0,0,K472^$BV$3*(1+$BW$3*K472))</f>
        <v>0.0442255563947453</v>
      </c>
      <c r="AP472" s="72" t="n">
        <f aca="false">IF(L472=0,0,L472^$BV$3*(1+$BW$3*L472))</f>
        <v>0.0369715993649992</v>
      </c>
      <c r="AQ472" s="72" t="n">
        <f aca="false">IF(M472=0,0,M472^$BV$3*(1+$BW$3*M472))</f>
        <v>0.0447353773982594</v>
      </c>
      <c r="AR472" s="72" t="n">
        <f aca="false">IF(N472=0,0,N472^$BV$3*(1+$BW$3*N472))</f>
        <v>0.0391426420688939</v>
      </c>
      <c r="AS472" s="72" t="n">
        <f aca="false">IF(O472=0,0,O472^$BV$3*(1+$BW$3*O472))</f>
        <v>0.0407373319038453</v>
      </c>
      <c r="AT472" s="73" t="n">
        <f aca="false">IF(AE472="F",1,IF(AE472="R",#REF!,IF(AE472="M",#REF!,0)))</f>
        <v>1</v>
      </c>
      <c r="AU472" s="74" t="n">
        <f aca="false">IF($BT$3&lt;0,0,$BT$3*$AF472*AG472)</f>
        <v>0.0289381837366041</v>
      </c>
      <c r="AV472" s="74" t="n">
        <f aca="false">IF($BT$3&lt;0,0,$BT$3*$AF472*AH472)</f>
        <v>0.0289381837366041</v>
      </c>
      <c r="AW472" s="74" t="n">
        <f aca="false">IF($BT$3&lt;0,0,$BT$3*$AF472*AI472)</f>
        <v>0.0323626743836889</v>
      </c>
      <c r="AX472" s="74" t="n">
        <f aca="false">IF($BT$3&lt;0,0,$BT$3*$AF472*AJ472)</f>
        <v>0.0323626743836889</v>
      </c>
      <c r="AY472" s="74" t="n">
        <f aca="false">IF($BT$3&lt;0,0,$BT$3*$AF472*AK472)</f>
        <v>0.0344200198940131</v>
      </c>
      <c r="AZ472" s="74" t="n">
        <f aca="false">IF($BT$3&lt;0,0,$BT$3*$AF472*AL472)</f>
        <v>0.0275690845617359</v>
      </c>
      <c r="BA472" s="74" t="n">
        <f aca="false">IF($BT$3&lt;0,0,$BT$3*$AF472*AM472)</f>
        <v>0.0304444839143448</v>
      </c>
      <c r="BB472" s="74" t="n">
        <f aca="false">IF($BT$3&lt;0,0,$BT$3*$AF472*AN472)</f>
        <v>0.0351064331962447</v>
      </c>
      <c r="BC472" s="74" t="n">
        <f aca="false">IF($BT$3&lt;0,0,$BT$3*$AF472*AO472)</f>
        <v>0.0419944381039873</v>
      </c>
      <c r="BD472" s="74" t="n">
        <f aca="false">IF($BT$3&lt;0,0,$BT$3*$AF472*AP472)</f>
        <v>0.0351064331962447</v>
      </c>
      <c r="BE472" s="74" t="n">
        <f aca="false">IF($BT$3&lt;0,0,$BT$3*$AF472*AQ472)</f>
        <v>0.0424785393414051</v>
      </c>
      <c r="BF472" s="74" t="n">
        <f aca="false">IF($BT$3&lt;0,0,$BT$3*$AF472*AR472)</f>
        <v>0.037167949791673</v>
      </c>
      <c r="BG472" s="74" t="n">
        <f aca="false">IF($BT$3&lt;0,0,$BT$3*$AF472*AS472)</f>
        <v>0.0386821897250542</v>
      </c>
      <c r="BH472" s="75" t="n">
        <f aca="false">SUM(AU472:BG472)</f>
        <v>0.445571287965289</v>
      </c>
      <c r="BI472" s="76" t="n">
        <f aca="false">IF(AU472&lt;=0,"",Q472*LN(AU472))</f>
        <v>-0</v>
      </c>
      <c r="BJ472" s="76" t="n">
        <f aca="false">IF(AV472&lt;=0,"",R472*LN(AV472))</f>
        <v>-0</v>
      </c>
      <c r="BK472" s="76" t="n">
        <f aca="false">IF(AW472&lt;=0,"",S472*LN(AW472))</f>
        <v>-0</v>
      </c>
      <c r="BL472" s="76" t="n">
        <f aca="false">IF(AX472&lt;=0,"",T472*LN(AX472))</f>
        <v>-0</v>
      </c>
      <c r="BM472" s="76" t="n">
        <f aca="false">IF(AY472&lt;=0,"",U472*LN(AY472))</f>
        <v>-0</v>
      </c>
      <c r="BN472" s="76" t="n">
        <f aca="false">IF(AZ472&lt;=0,"",V472*LN(AZ472))</f>
        <v>-0</v>
      </c>
      <c r="BO472" s="76" t="n">
        <f aca="false">IF(BA472&lt;=0,"",W472*LN(BA472))</f>
        <v>-0</v>
      </c>
      <c r="BP472" s="76" t="n">
        <f aca="false">IF(BB472&lt;=0,"",X472*LN(BB472))</f>
        <v>-0</v>
      </c>
      <c r="BQ472" s="76" t="n">
        <f aca="false">IF(BC472&lt;=0,"",Y472*LN(BC472))</f>
        <v>-0</v>
      </c>
      <c r="BR472" s="76" t="n">
        <f aca="false">IF(BD472&lt;=0,"",Z472*LN(BD472))</f>
        <v>-0</v>
      </c>
      <c r="BS472" s="76" t="n">
        <f aca="false">IF(BE472&lt;=0,"",AA472*LN(BE472))</f>
        <v>-0</v>
      </c>
      <c r="BT472" s="76" t="n">
        <f aca="false">IF(BF472&lt;=0,"",AB472*LN(BF472))</f>
        <v>-0</v>
      </c>
      <c r="BU472" s="76" t="n">
        <f aca="false">IF(BG472&lt;=0,"",AC472*LN(BG472))</f>
        <v>-0</v>
      </c>
      <c r="BV472" s="77" t="n">
        <f aca="false">SUM(BI472:BU472)</f>
        <v>0</v>
      </c>
      <c r="BW472" s="78" t="n">
        <f aca="false">$BX$3*B472</f>
        <v>2.30094124174045</v>
      </c>
      <c r="BX472" s="79" t="n">
        <f aca="false">IF(BW472&lt;=0,"",BW472*LN(BW472)+BV472+GAMMALN(AD472+BW472)-GAMMALN(BW472)-(AD472+BW472)*LN(BH472+BW472))</f>
        <v>-0.407298033159478</v>
      </c>
      <c r="BY472" s="80" t="n">
        <f aca="false">ABS(AD472-BH472)</f>
        <v>0.445571287965289</v>
      </c>
    </row>
    <row r="473" customFormat="false" ht="14.4" hidden="false" customHeight="false" outlineLevel="0" collapsed="false">
      <c r="A473" s="63" t="n">
        <v>467</v>
      </c>
      <c r="B473" s="64" t="n">
        <v>0.0455927051671733</v>
      </c>
      <c r="C473" s="65" t="n">
        <v>0.0184162062615101</v>
      </c>
      <c r="D473" s="65" t="n">
        <v>0.0184162062615101</v>
      </c>
      <c r="E473" s="65" t="n">
        <v>0.0207182320441989</v>
      </c>
      <c r="F473" s="65" t="n">
        <v>0.0207182320441989</v>
      </c>
      <c r="G473" s="65" t="n">
        <v>0.0220994475138122</v>
      </c>
      <c r="H473" s="65" t="n">
        <v>0.0174953959484346</v>
      </c>
      <c r="I473" s="65" t="n">
        <v>0.0194290976058932</v>
      </c>
      <c r="J473" s="65" t="n">
        <v>0.0225598526703499</v>
      </c>
      <c r="K473" s="65" t="n">
        <v>0.0271639042357274</v>
      </c>
      <c r="L473" s="65" t="n">
        <v>0.0225598526703499</v>
      </c>
      <c r="M473" s="65" t="n">
        <v>0.0274861878453039</v>
      </c>
      <c r="N473" s="65" t="n">
        <v>0.0239410681399632</v>
      </c>
      <c r="O473" s="65" t="n">
        <v>0.0249539594843462</v>
      </c>
      <c r="P473" s="66" t="n">
        <v>0.021996741748123</v>
      </c>
      <c r="Q473" s="67" t="n">
        <v>1</v>
      </c>
      <c r="R473" s="67" t="n">
        <v>0</v>
      </c>
      <c r="S473" s="67" t="n">
        <v>0</v>
      </c>
      <c r="T473" s="67" t="n">
        <v>0</v>
      </c>
      <c r="U473" s="67" t="n">
        <v>0</v>
      </c>
      <c r="V473" s="67" t="n">
        <v>0</v>
      </c>
      <c r="W473" s="67" t="n">
        <v>0</v>
      </c>
      <c r="X473" s="67" t="n">
        <v>0</v>
      </c>
      <c r="Y473" s="67" t="n">
        <v>0</v>
      </c>
      <c r="Z473" s="67" t="n">
        <v>0</v>
      </c>
      <c r="AA473" s="67" t="n">
        <v>0</v>
      </c>
      <c r="AB473" s="67" t="n">
        <v>0</v>
      </c>
      <c r="AC473" s="67" t="n">
        <v>0</v>
      </c>
      <c r="AD473" s="68" t="n">
        <f aca="false">SUM(Q473:AC473)</f>
        <v>1</v>
      </c>
      <c r="AE473" s="69" t="s">
        <v>25</v>
      </c>
      <c r="AF473" s="70" t="n">
        <f aca="false">B473^$BU$3</f>
        <v>0.0242933443830999</v>
      </c>
      <c r="AG473" s="72" t="n">
        <f aca="false">IF(C473=0,0,C473^$BV$3*(1+$BW$3*C473))</f>
        <v>0.0304756375983791</v>
      </c>
      <c r="AH473" s="72" t="n">
        <f aca="false">IF(D473=0,0,D473^$BV$3*(1+$BW$3*D473))</f>
        <v>0.0304756375983791</v>
      </c>
      <c r="AI473" s="72" t="n">
        <f aca="false">IF(E473=0,0,E473^$BV$3*(1+$BW$3*E473))</f>
        <v>0.0340820676656396</v>
      </c>
      <c r="AJ473" s="72" t="n">
        <f aca="false">IF(F473=0,0,F473^$BV$3*(1+$BW$3*F473))</f>
        <v>0.0340820676656396</v>
      </c>
      <c r="AK473" s="72" t="n">
        <f aca="false">IF(G473=0,0,G473^$BV$3*(1+$BW$3*G473))</f>
        <v>0.0362487176792679</v>
      </c>
      <c r="AL473" s="72" t="n">
        <f aca="false">IF(H473=0,0,H473^$BV$3*(1+$BW$3*H473))</f>
        <v>0.0290337996907448</v>
      </c>
      <c r="AM473" s="72" t="n">
        <f aca="false">IF(I473=0,0,I473^$BV$3*(1+$BW$3*I473))</f>
        <v>0.0320619658472089</v>
      </c>
      <c r="AN473" s="72" t="n">
        <f aca="false">IF(J473=0,0,J473^$BV$3*(1+$BW$3*J473))</f>
        <v>0.0369715993649992</v>
      </c>
      <c r="AO473" s="72" t="n">
        <f aca="false">IF(K473=0,0,K473^$BV$3*(1+$BW$3*K473))</f>
        <v>0.0442255563947453</v>
      </c>
      <c r="AP473" s="72" t="n">
        <f aca="false">IF(L473=0,0,L473^$BV$3*(1+$BW$3*L473))</f>
        <v>0.0369715993649992</v>
      </c>
      <c r="AQ473" s="72" t="n">
        <f aca="false">IF(M473=0,0,M473^$BV$3*(1+$BW$3*M473))</f>
        <v>0.0447353773982594</v>
      </c>
      <c r="AR473" s="72" t="n">
        <f aca="false">IF(N473=0,0,N473^$BV$3*(1+$BW$3*N473))</f>
        <v>0.0391426420688939</v>
      </c>
      <c r="AS473" s="72" t="n">
        <f aca="false">IF(O473=0,0,O473^$BV$3*(1+$BW$3*O473))</f>
        <v>0.0407373319038453</v>
      </c>
      <c r="AT473" s="73" t="n">
        <f aca="false">IF(AE473="F",1,IF(AE473="R",#REF!,IF(AE473="M",#REF!,0)))</f>
        <v>1</v>
      </c>
      <c r="AU473" s="74" t="n">
        <f aca="false">IF($BT$3&lt;0,0,$BT$3*$AF473*AG473)</f>
        <v>0.0289381837366041</v>
      </c>
      <c r="AV473" s="74" t="n">
        <f aca="false">IF($BT$3&lt;0,0,$BT$3*$AF473*AH473)</f>
        <v>0.0289381837366041</v>
      </c>
      <c r="AW473" s="74" t="n">
        <f aca="false">IF($BT$3&lt;0,0,$BT$3*$AF473*AI473)</f>
        <v>0.0323626743836889</v>
      </c>
      <c r="AX473" s="74" t="n">
        <f aca="false">IF($BT$3&lt;0,0,$BT$3*$AF473*AJ473)</f>
        <v>0.0323626743836889</v>
      </c>
      <c r="AY473" s="74" t="n">
        <f aca="false">IF($BT$3&lt;0,0,$BT$3*$AF473*AK473)</f>
        <v>0.0344200198940131</v>
      </c>
      <c r="AZ473" s="74" t="n">
        <f aca="false">IF($BT$3&lt;0,0,$BT$3*$AF473*AL473)</f>
        <v>0.0275690845617359</v>
      </c>
      <c r="BA473" s="74" t="n">
        <f aca="false">IF($BT$3&lt;0,0,$BT$3*$AF473*AM473)</f>
        <v>0.0304444839143448</v>
      </c>
      <c r="BB473" s="74" t="n">
        <f aca="false">IF($BT$3&lt;0,0,$BT$3*$AF473*AN473)</f>
        <v>0.0351064331962447</v>
      </c>
      <c r="BC473" s="74" t="n">
        <f aca="false">IF($BT$3&lt;0,0,$BT$3*$AF473*AO473)</f>
        <v>0.0419944381039873</v>
      </c>
      <c r="BD473" s="74" t="n">
        <f aca="false">IF($BT$3&lt;0,0,$BT$3*$AF473*AP473)</f>
        <v>0.0351064331962447</v>
      </c>
      <c r="BE473" s="74" t="n">
        <f aca="false">IF($BT$3&lt;0,0,$BT$3*$AF473*AQ473)</f>
        <v>0.0424785393414051</v>
      </c>
      <c r="BF473" s="74" t="n">
        <f aca="false">IF($BT$3&lt;0,0,$BT$3*$AF473*AR473)</f>
        <v>0.037167949791673</v>
      </c>
      <c r="BG473" s="74" t="n">
        <f aca="false">IF($BT$3&lt;0,0,$BT$3*$AF473*AS473)</f>
        <v>0.0386821897250542</v>
      </c>
      <c r="BH473" s="75" t="n">
        <f aca="false">SUM(AU473:BG473)</f>
        <v>0.445571287965289</v>
      </c>
      <c r="BI473" s="76" t="n">
        <f aca="false">IF(AU473&lt;=0,"",Q473*LN(AU473))</f>
        <v>-3.54259331936803</v>
      </c>
      <c r="BJ473" s="76" t="n">
        <f aca="false">IF(AV473&lt;=0,"",R473*LN(AV473))</f>
        <v>-0</v>
      </c>
      <c r="BK473" s="76" t="n">
        <f aca="false">IF(AW473&lt;=0,"",S473*LN(AW473))</f>
        <v>-0</v>
      </c>
      <c r="BL473" s="76" t="n">
        <f aca="false">IF(AX473&lt;=0,"",T473*LN(AX473))</f>
        <v>-0</v>
      </c>
      <c r="BM473" s="76" t="n">
        <f aca="false">IF(AY473&lt;=0,"",U473*LN(AY473))</f>
        <v>-0</v>
      </c>
      <c r="BN473" s="76" t="n">
        <f aca="false">IF(AZ473&lt;=0,"",V473*LN(AZ473))</f>
        <v>-0</v>
      </c>
      <c r="BO473" s="76" t="n">
        <f aca="false">IF(BA473&lt;=0,"",W473*LN(BA473))</f>
        <v>-0</v>
      </c>
      <c r="BP473" s="76" t="n">
        <f aca="false">IF(BB473&lt;=0,"",X473*LN(BB473))</f>
        <v>-0</v>
      </c>
      <c r="BQ473" s="76" t="n">
        <f aca="false">IF(BC473&lt;=0,"",Y473*LN(BC473))</f>
        <v>-0</v>
      </c>
      <c r="BR473" s="76" t="n">
        <f aca="false">IF(BD473&lt;=0,"",Z473*LN(BD473))</f>
        <v>-0</v>
      </c>
      <c r="BS473" s="76" t="n">
        <f aca="false">IF(BE473&lt;=0,"",AA473*LN(BE473))</f>
        <v>-0</v>
      </c>
      <c r="BT473" s="76" t="n">
        <f aca="false">IF(BF473&lt;=0,"",AB473*LN(BF473))</f>
        <v>-0</v>
      </c>
      <c r="BU473" s="76" t="n">
        <f aca="false">IF(BG473&lt;=0,"",AC473*LN(BG473))</f>
        <v>-0</v>
      </c>
      <c r="BV473" s="77" t="n">
        <f aca="false">SUM(BI473:BU473)</f>
        <v>-3.54259331936803</v>
      </c>
      <c r="BW473" s="78" t="n">
        <f aca="false">$BX$3*B473</f>
        <v>2.30094124174045</v>
      </c>
      <c r="BX473" s="79" t="n">
        <f aca="false">IF(BW473&lt;=0,"",BW473*LN(BW473)+BV473+GAMMALN(AD473+BW473)-GAMMALN(BW473)-(AD473+BW473)*LN(BH473+BW473))</f>
        <v>-4.12690501362013</v>
      </c>
      <c r="BY473" s="80" t="n">
        <f aca="false">ABS(AD473-BH473)</f>
        <v>0.554428712034711</v>
      </c>
    </row>
    <row r="474" customFormat="false" ht="14.4" hidden="false" customHeight="false" outlineLevel="0" collapsed="false">
      <c r="A474" s="63" t="n">
        <v>468</v>
      </c>
      <c r="B474" s="64" t="n">
        <v>0.0977710233029382</v>
      </c>
      <c r="C474" s="65" t="n">
        <v>0.0207182320441989</v>
      </c>
      <c r="D474" s="65" t="n">
        <v>0.0207182320441989</v>
      </c>
      <c r="E474" s="65" t="n">
        <v>0.0285451197053407</v>
      </c>
      <c r="F474" s="65" t="n">
        <v>0.0285451197053407</v>
      </c>
      <c r="G474" s="65" t="n">
        <v>0.0202578268876611</v>
      </c>
      <c r="H474" s="65" t="n">
        <v>0.0230202578268877</v>
      </c>
      <c r="I474" s="65" t="n">
        <v>0.0215469613259669</v>
      </c>
      <c r="J474" s="65" t="n">
        <v>0.0179558011049724</v>
      </c>
      <c r="K474" s="65" t="n">
        <v>0.0202578268876611</v>
      </c>
      <c r="L474" s="65" t="n">
        <v>0.0207182320441989</v>
      </c>
      <c r="M474" s="65" t="n">
        <v>0.0202578268876611</v>
      </c>
      <c r="N474" s="65" t="n">
        <v>0.021731123388582</v>
      </c>
      <c r="O474" s="65" t="n">
        <v>0.0226519337016575</v>
      </c>
      <c r="P474" s="66" t="n">
        <v>0.0220711148887944</v>
      </c>
      <c r="Q474" s="67" t="n">
        <v>0</v>
      </c>
      <c r="R474" s="67" t="n">
        <v>2</v>
      </c>
      <c r="S474" s="67" t="n">
        <v>0</v>
      </c>
      <c r="T474" s="67" t="n">
        <v>0</v>
      </c>
      <c r="U474" s="67" t="n">
        <v>0</v>
      </c>
      <c r="V474" s="67" t="n">
        <v>0</v>
      </c>
      <c r="W474" s="67" t="n">
        <v>0</v>
      </c>
      <c r="X474" s="67" t="n">
        <v>0</v>
      </c>
      <c r="Y474" s="67" t="n">
        <v>0</v>
      </c>
      <c r="Z474" s="67" t="n">
        <v>0</v>
      </c>
      <c r="AA474" s="67" t="n">
        <v>0</v>
      </c>
      <c r="AB474" s="67" t="n">
        <v>0</v>
      </c>
      <c r="AC474" s="67" t="n">
        <v>0</v>
      </c>
      <c r="AD474" s="68" t="n">
        <f aca="false">SUM(Q474:AC474)</f>
        <v>2</v>
      </c>
      <c r="AE474" s="69" t="s">
        <v>25</v>
      </c>
      <c r="AF474" s="70" t="n">
        <f aca="false">B474^$BU$3</f>
        <v>0.0608620429445197</v>
      </c>
      <c r="AG474" s="72" t="n">
        <f aca="false">IF(C474=0,0,C474^$BV$3*(1+$BW$3*C474))</f>
        <v>0.0340820676656396</v>
      </c>
      <c r="AH474" s="72" t="n">
        <f aca="false">IF(D474=0,0,D474^$BV$3*(1+$BW$3*D474))</f>
        <v>0.0340820676656396</v>
      </c>
      <c r="AI474" s="72" t="n">
        <f aca="false">IF(E474=0,0,E474^$BV$3*(1+$BW$3*E474))</f>
        <v>0.0464126806767771</v>
      </c>
      <c r="AJ474" s="72" t="n">
        <f aca="false">IF(F474=0,0,F474^$BV$3*(1+$BW$3*F474))</f>
        <v>0.0464126806767771</v>
      </c>
      <c r="AK474" s="72" t="n">
        <f aca="false">IF(G474=0,0,G474^$BV$3*(1+$BW$3*G474))</f>
        <v>0.0333604106695126</v>
      </c>
      <c r="AL474" s="72" t="n">
        <f aca="false">IF(H474=0,0,H474^$BV$3*(1+$BW$3*H474))</f>
        <v>0.0376948625802386</v>
      </c>
      <c r="AM474" s="72" t="n">
        <f aca="false">IF(I474=0,0,I474^$BV$3*(1+$BW$3*I474))</f>
        <v>0.0353817227506627</v>
      </c>
      <c r="AN474" s="72" t="n">
        <f aca="false">IF(J474=0,0,J474^$BV$3*(1+$BW$3*J474))</f>
        <v>0.0297547093308924</v>
      </c>
      <c r="AO474" s="72" t="n">
        <f aca="false">IF(K474=0,0,K474^$BV$3*(1+$BW$3*K474))</f>
        <v>0.0333604106695126</v>
      </c>
      <c r="AP474" s="72" t="n">
        <f aca="false">IF(L474=0,0,L474^$BV$3*(1+$BW$3*L474))</f>
        <v>0.0340820676656396</v>
      </c>
      <c r="AQ474" s="72" t="n">
        <f aca="false">IF(M474=0,0,M474^$BV$3*(1+$BW$3*M474))</f>
        <v>0.0333604106695126</v>
      </c>
      <c r="AR474" s="72" t="n">
        <f aca="false">IF(N474=0,0,N474^$BV$3*(1+$BW$3*N474))</f>
        <v>0.0356706677821389</v>
      </c>
      <c r="AS474" s="72" t="n">
        <f aca="false">IF(O474=0,0,O474^$BV$3*(1+$BW$3*O474))</f>
        <v>0.0371162205901428</v>
      </c>
      <c r="AT474" s="73" t="n">
        <f aca="false">IF(AE474="F",1,IF(AE474="R",#REF!,IF(AE474="M",#REF!,0)))</f>
        <v>1</v>
      </c>
      <c r="AU474" s="74" t="n">
        <f aca="false">IF($BT$3&lt;0,0,$BT$3*$AF474*AG474)</f>
        <v>0.0810781112340304</v>
      </c>
      <c r="AV474" s="74" t="n">
        <f aca="false">IF($BT$3&lt;0,0,$BT$3*$AF474*AH474)</f>
        <v>0.0810781112340304</v>
      </c>
      <c r="AW474" s="74" t="n">
        <f aca="false">IF($BT$3&lt;0,0,$BT$3*$AF474*AI474)</f>
        <v>0.110411507995891</v>
      </c>
      <c r="AX474" s="74" t="n">
        <f aca="false">IF($BT$3&lt;0,0,$BT$3*$AF474*AJ474)</f>
        <v>0.110411507995891</v>
      </c>
      <c r="AY474" s="74" t="n">
        <f aca="false">IF($BT$3&lt;0,0,$BT$3*$AF474*AK474)</f>
        <v>0.079361355467367</v>
      </c>
      <c r="AZ474" s="74" t="n">
        <f aca="false">IF($BT$3&lt;0,0,$BT$3*$AF474*AL474)</f>
        <v>0.0896726187863675</v>
      </c>
      <c r="BA474" s="74" t="n">
        <f aca="false">IF($BT$3&lt;0,0,$BT$3*$AF474*AM474)</f>
        <v>0.0841698714107644</v>
      </c>
      <c r="BB474" s="74" t="n">
        <f aca="false">IF($BT$3&lt;0,0,$BT$3*$AF474*AN474)</f>
        <v>0.0707837228812998</v>
      </c>
      <c r="BC474" s="74" t="n">
        <f aca="false">IF($BT$3&lt;0,0,$BT$3*$AF474*AO474)</f>
        <v>0.079361355467367</v>
      </c>
      <c r="BD474" s="74" t="n">
        <f aca="false">IF($BT$3&lt;0,0,$BT$3*$AF474*AP474)</f>
        <v>0.0810781112340304</v>
      </c>
      <c r="BE474" s="74" t="n">
        <f aca="false">IF($BT$3&lt;0,0,$BT$3*$AF474*AQ474)</f>
        <v>0.079361355467367</v>
      </c>
      <c r="BF474" s="74" t="n">
        <f aca="false">IF($BT$3&lt;0,0,$BT$3*$AF474*AR474)</f>
        <v>0.0848572451238965</v>
      </c>
      <c r="BG474" s="74" t="n">
        <f aca="false">IF($BT$3&lt;0,0,$BT$3*$AF474*AS474)</f>
        <v>0.0882960825944341</v>
      </c>
      <c r="BH474" s="75" t="n">
        <f aca="false">SUM(AU474:BG474)</f>
        <v>1.11992095689274</v>
      </c>
      <c r="BI474" s="76" t="n">
        <f aca="false">IF(AU474&lt;=0,"",Q474*LN(AU474))</f>
        <v>-0</v>
      </c>
      <c r="BJ474" s="76" t="n">
        <f aca="false">IF(AV474&lt;=0,"",R474*LN(AV474))</f>
        <v>-5.02468450552113</v>
      </c>
      <c r="BK474" s="76" t="n">
        <f aca="false">IF(AW474&lt;=0,"",S474*LN(AW474))</f>
        <v>-0</v>
      </c>
      <c r="BL474" s="76" t="n">
        <f aca="false">IF(AX474&lt;=0,"",T474*LN(AX474))</f>
        <v>-0</v>
      </c>
      <c r="BM474" s="76" t="n">
        <f aca="false">IF(AY474&lt;=0,"",U474*LN(AY474))</f>
        <v>-0</v>
      </c>
      <c r="BN474" s="76" t="n">
        <f aca="false">IF(AZ474&lt;=0,"",V474*LN(AZ474))</f>
        <v>-0</v>
      </c>
      <c r="BO474" s="76" t="n">
        <f aca="false">IF(BA474&lt;=0,"",W474*LN(BA474))</f>
        <v>-0</v>
      </c>
      <c r="BP474" s="76" t="n">
        <f aca="false">IF(BB474&lt;=0,"",X474*LN(BB474))</f>
        <v>-0</v>
      </c>
      <c r="BQ474" s="76" t="n">
        <f aca="false">IF(BC474&lt;=0,"",Y474*LN(BC474))</f>
        <v>-0</v>
      </c>
      <c r="BR474" s="76" t="n">
        <f aca="false">IF(BD474&lt;=0,"",Z474*LN(BD474))</f>
        <v>-0</v>
      </c>
      <c r="BS474" s="76" t="n">
        <f aca="false">IF(BE474&lt;=0,"",AA474*LN(BE474))</f>
        <v>-0</v>
      </c>
      <c r="BT474" s="76" t="n">
        <f aca="false">IF(BF474&lt;=0,"",AB474*LN(BF474))</f>
        <v>-0</v>
      </c>
      <c r="BU474" s="76" t="n">
        <f aca="false">IF(BG474&lt;=0,"",AC474*LN(BG474))</f>
        <v>-0</v>
      </c>
      <c r="BV474" s="77" t="n">
        <f aca="false">SUM(BI474:BU474)</f>
        <v>-5.02468450552113</v>
      </c>
      <c r="BW474" s="78" t="n">
        <f aca="false">$BX$3*B474</f>
        <v>4.93424066284341</v>
      </c>
      <c r="BX474" s="79" t="n">
        <f aca="false">IF(BW474&lt;=0,"",BW474*LN(BW474)+BV474+GAMMALN(AD474+BW474)-GAMMALN(BW474)-(AD474+BW474)*LN(BH474+BW474))</f>
        <v>-6.25852313147351</v>
      </c>
      <c r="BY474" s="80" t="n">
        <f aca="false">ABS(AD474-BH474)</f>
        <v>0.880079043107263</v>
      </c>
    </row>
    <row r="475" customFormat="false" ht="14.4" hidden="false" customHeight="false" outlineLevel="0" collapsed="false">
      <c r="A475" s="63" t="n">
        <v>469</v>
      </c>
      <c r="B475" s="64" t="n">
        <v>0.0466058763931104</v>
      </c>
      <c r="C475" s="65" t="n">
        <v>0.0207182320441989</v>
      </c>
      <c r="D475" s="65" t="n">
        <v>0.0207182320441989</v>
      </c>
      <c r="E475" s="65" t="n">
        <v>0.0285451197053407</v>
      </c>
      <c r="F475" s="65" t="n">
        <v>0.0285451197053407</v>
      </c>
      <c r="G475" s="65" t="n">
        <v>0.0202578268876611</v>
      </c>
      <c r="H475" s="65" t="n">
        <v>0.0230202578268877</v>
      </c>
      <c r="I475" s="65" t="n">
        <v>0.0215469613259669</v>
      </c>
      <c r="J475" s="65" t="n">
        <v>0.0179558011049724</v>
      </c>
      <c r="K475" s="65" t="n">
        <v>0.0202578268876611</v>
      </c>
      <c r="L475" s="65" t="n">
        <v>0.0207182320441989</v>
      </c>
      <c r="M475" s="65" t="n">
        <v>0.0202578268876611</v>
      </c>
      <c r="N475" s="65" t="n">
        <v>0.021731123388582</v>
      </c>
      <c r="O475" s="65" t="n">
        <v>0.0226519337016575</v>
      </c>
      <c r="P475" s="66" t="n">
        <v>0.0220711148887944</v>
      </c>
      <c r="Q475" s="67" t="n">
        <v>0</v>
      </c>
      <c r="R475" s="67" t="n">
        <v>0</v>
      </c>
      <c r="S475" s="67" t="n">
        <v>0</v>
      </c>
      <c r="T475" s="67" t="n">
        <v>0</v>
      </c>
      <c r="U475" s="67" t="n">
        <v>0</v>
      </c>
      <c r="V475" s="67" t="n">
        <v>0</v>
      </c>
      <c r="W475" s="67" t="n">
        <v>0</v>
      </c>
      <c r="X475" s="67" t="n">
        <v>0</v>
      </c>
      <c r="Y475" s="67" t="n">
        <v>0</v>
      </c>
      <c r="Z475" s="67" t="n">
        <v>0</v>
      </c>
      <c r="AA475" s="67" t="n">
        <v>0</v>
      </c>
      <c r="AB475" s="67" t="n">
        <v>0</v>
      </c>
      <c r="AC475" s="67" t="n">
        <v>0</v>
      </c>
      <c r="AD475" s="68" t="n">
        <f aca="false">SUM(Q475:AC475)</f>
        <v>0</v>
      </c>
      <c r="AE475" s="69" t="s">
        <v>25</v>
      </c>
      <c r="AF475" s="70" t="n">
        <f aca="false">B475^$BU$3</f>
        <v>0.0249447185204431</v>
      </c>
      <c r="AG475" s="72" t="n">
        <f aca="false">IF(C475=0,0,C475^$BV$3*(1+$BW$3*C475))</f>
        <v>0.0340820676656396</v>
      </c>
      <c r="AH475" s="72" t="n">
        <f aca="false">IF(D475=0,0,D475^$BV$3*(1+$BW$3*D475))</f>
        <v>0.0340820676656396</v>
      </c>
      <c r="AI475" s="72" t="n">
        <f aca="false">IF(E475=0,0,E475^$BV$3*(1+$BW$3*E475))</f>
        <v>0.0464126806767771</v>
      </c>
      <c r="AJ475" s="72" t="n">
        <f aca="false">IF(F475=0,0,F475^$BV$3*(1+$BW$3*F475))</f>
        <v>0.0464126806767771</v>
      </c>
      <c r="AK475" s="72" t="n">
        <f aca="false">IF(G475=0,0,G475^$BV$3*(1+$BW$3*G475))</f>
        <v>0.0333604106695126</v>
      </c>
      <c r="AL475" s="72" t="n">
        <f aca="false">IF(H475=0,0,H475^$BV$3*(1+$BW$3*H475))</f>
        <v>0.0376948625802386</v>
      </c>
      <c r="AM475" s="72" t="n">
        <f aca="false">IF(I475=0,0,I475^$BV$3*(1+$BW$3*I475))</f>
        <v>0.0353817227506627</v>
      </c>
      <c r="AN475" s="72" t="n">
        <f aca="false">IF(J475=0,0,J475^$BV$3*(1+$BW$3*J475))</f>
        <v>0.0297547093308924</v>
      </c>
      <c r="AO475" s="72" t="n">
        <f aca="false">IF(K475=0,0,K475^$BV$3*(1+$BW$3*K475))</f>
        <v>0.0333604106695126</v>
      </c>
      <c r="AP475" s="72" t="n">
        <f aca="false">IF(L475=0,0,L475^$BV$3*(1+$BW$3*L475))</f>
        <v>0.0340820676656396</v>
      </c>
      <c r="AQ475" s="72" t="n">
        <f aca="false">IF(M475=0,0,M475^$BV$3*(1+$BW$3*M475))</f>
        <v>0.0333604106695126</v>
      </c>
      <c r="AR475" s="72" t="n">
        <f aca="false">IF(N475=0,0,N475^$BV$3*(1+$BW$3*N475))</f>
        <v>0.0356706677821389</v>
      </c>
      <c r="AS475" s="72" t="n">
        <f aca="false">IF(O475=0,0,O475^$BV$3*(1+$BW$3*O475))</f>
        <v>0.0371162205901428</v>
      </c>
      <c r="AT475" s="73" t="n">
        <f aca="false">IF(AE475="F",1,IF(AE475="R",#REF!,IF(AE475="M",#REF!,0)))</f>
        <v>1</v>
      </c>
      <c r="AU475" s="74" t="n">
        <f aca="false">IF($BT$3&lt;0,0,$BT$3*$AF475*AG475)</f>
        <v>0.0332304103683424</v>
      </c>
      <c r="AV475" s="74" t="n">
        <f aca="false">IF($BT$3&lt;0,0,$BT$3*$AF475*AH475)</f>
        <v>0.0332304103683424</v>
      </c>
      <c r="AW475" s="74" t="n">
        <f aca="false">IF($BT$3&lt;0,0,$BT$3*$AF475*AI475)</f>
        <v>0.0452529007428457</v>
      </c>
      <c r="AX475" s="74" t="n">
        <f aca="false">IF($BT$3&lt;0,0,$BT$3*$AF475*AJ475)</f>
        <v>0.0452529007428457</v>
      </c>
      <c r="AY475" s="74" t="n">
        <f aca="false">IF($BT$3&lt;0,0,$BT$3*$AF475*AK475)</f>
        <v>0.0325267864461746</v>
      </c>
      <c r="AZ475" s="74" t="n">
        <f aca="false">IF($BT$3&lt;0,0,$BT$3*$AF475*AL475)</f>
        <v>0.0367529272169848</v>
      </c>
      <c r="BA475" s="74" t="n">
        <f aca="false">IF($BT$3&lt;0,0,$BT$3*$AF475*AM475)</f>
        <v>0.0344975891157211</v>
      </c>
      <c r="BB475" s="74" t="n">
        <f aca="false">IF($BT$3&lt;0,0,$BT$3*$AF475*AN475)</f>
        <v>0.0290111859161977</v>
      </c>
      <c r="BC475" s="74" t="n">
        <f aca="false">IF($BT$3&lt;0,0,$BT$3*$AF475*AO475)</f>
        <v>0.0325267864461746</v>
      </c>
      <c r="BD475" s="74" t="n">
        <f aca="false">IF($BT$3&lt;0,0,$BT$3*$AF475*AP475)</f>
        <v>0.0332304103683424</v>
      </c>
      <c r="BE475" s="74" t="n">
        <f aca="false">IF($BT$3&lt;0,0,$BT$3*$AF475*AQ475)</f>
        <v>0.0325267864461746</v>
      </c>
      <c r="BF475" s="74" t="n">
        <f aca="false">IF($BT$3&lt;0,0,$BT$3*$AF475*AR475)</f>
        <v>0.0347793138650539</v>
      </c>
      <c r="BG475" s="74" t="n">
        <f aca="false">IF($BT$3&lt;0,0,$BT$3*$AF475*AS475)</f>
        <v>0.036188744580653</v>
      </c>
      <c r="BH475" s="75" t="n">
        <f aca="false">SUM(AU475:BG475)</f>
        <v>0.459007152623853</v>
      </c>
      <c r="BI475" s="76" t="n">
        <f aca="false">IF(AU475&lt;=0,"",Q475*LN(AU475))</f>
        <v>-0</v>
      </c>
      <c r="BJ475" s="76" t="n">
        <f aca="false">IF(AV475&lt;=0,"",R475*LN(AV475))</f>
        <v>-0</v>
      </c>
      <c r="BK475" s="76" t="n">
        <f aca="false">IF(AW475&lt;=0,"",S475*LN(AW475))</f>
        <v>-0</v>
      </c>
      <c r="BL475" s="76" t="n">
        <f aca="false">IF(AX475&lt;=0,"",T475*LN(AX475))</f>
        <v>-0</v>
      </c>
      <c r="BM475" s="76" t="n">
        <f aca="false">IF(AY475&lt;=0,"",U475*LN(AY475))</f>
        <v>-0</v>
      </c>
      <c r="BN475" s="76" t="n">
        <f aca="false">IF(AZ475&lt;=0,"",V475*LN(AZ475))</f>
        <v>-0</v>
      </c>
      <c r="BO475" s="76" t="n">
        <f aca="false">IF(BA475&lt;=0,"",W475*LN(BA475))</f>
        <v>-0</v>
      </c>
      <c r="BP475" s="76" t="n">
        <f aca="false">IF(BB475&lt;=0,"",X475*LN(BB475))</f>
        <v>-0</v>
      </c>
      <c r="BQ475" s="76" t="n">
        <f aca="false">IF(BC475&lt;=0,"",Y475*LN(BC475))</f>
        <v>-0</v>
      </c>
      <c r="BR475" s="76" t="n">
        <f aca="false">IF(BD475&lt;=0,"",Z475*LN(BD475))</f>
        <v>-0</v>
      </c>
      <c r="BS475" s="76" t="n">
        <f aca="false">IF(BE475&lt;=0,"",AA475*LN(BE475))</f>
        <v>-0</v>
      </c>
      <c r="BT475" s="76" t="n">
        <f aca="false">IF(BF475&lt;=0,"",AB475*LN(BF475))</f>
        <v>-0</v>
      </c>
      <c r="BU475" s="76" t="n">
        <f aca="false">IF(BG475&lt;=0,"",AC475*LN(BG475))</f>
        <v>-0</v>
      </c>
      <c r="BV475" s="77" t="n">
        <f aca="false">SUM(BI475:BU475)</f>
        <v>0</v>
      </c>
      <c r="BW475" s="78" t="n">
        <f aca="false">$BX$3*B475</f>
        <v>2.35207326933468</v>
      </c>
      <c r="BX475" s="79" t="n">
        <f aca="false">IF(BW475&lt;=0,"",BW475*LN(BW475)+BV475+GAMMALN(AD475+BW475)-GAMMALN(BW475)-(AD475+BW475)*LN(BH475+BW475))</f>
        <v>-0.419308146746127</v>
      </c>
      <c r="BY475" s="80" t="n">
        <f aca="false">ABS(AD475-BH475)</f>
        <v>0.459007152623853</v>
      </c>
    </row>
    <row r="476" customFormat="false" ht="14.4" hidden="false" customHeight="false" outlineLevel="0" collapsed="false">
      <c r="A476" s="63" t="n">
        <v>470</v>
      </c>
      <c r="B476" s="64" t="n">
        <v>0.0435663627152989</v>
      </c>
      <c r="C476" s="65" t="n">
        <v>0.0207182320441989</v>
      </c>
      <c r="D476" s="65" t="n">
        <v>0.0207182320441989</v>
      </c>
      <c r="E476" s="65" t="n">
        <v>0.0285451197053407</v>
      </c>
      <c r="F476" s="65" t="n">
        <v>0.0285451197053407</v>
      </c>
      <c r="G476" s="65" t="n">
        <v>0.0202578268876611</v>
      </c>
      <c r="H476" s="65" t="n">
        <v>0.0230202578268877</v>
      </c>
      <c r="I476" s="65" t="n">
        <v>0.0215469613259669</v>
      </c>
      <c r="J476" s="65" t="n">
        <v>0.0179558011049724</v>
      </c>
      <c r="K476" s="65" t="n">
        <v>0.0202578268876611</v>
      </c>
      <c r="L476" s="65" t="n">
        <v>0.0207182320441989</v>
      </c>
      <c r="M476" s="65" t="n">
        <v>0.0202578268876611</v>
      </c>
      <c r="N476" s="65" t="n">
        <v>0.021731123388582</v>
      </c>
      <c r="O476" s="65" t="n">
        <v>0.0226519337016575</v>
      </c>
      <c r="P476" s="66" t="n">
        <v>0.0220711148887944</v>
      </c>
      <c r="Q476" s="67" t="n">
        <v>0</v>
      </c>
      <c r="R476" s="67" t="n">
        <v>0</v>
      </c>
      <c r="S476" s="67" t="n">
        <v>0</v>
      </c>
      <c r="T476" s="67" t="n">
        <v>0</v>
      </c>
      <c r="U476" s="67" t="n">
        <v>0</v>
      </c>
      <c r="V476" s="67" t="n">
        <v>0</v>
      </c>
      <c r="W476" s="67" t="n">
        <v>0</v>
      </c>
      <c r="X476" s="67" t="n">
        <v>0</v>
      </c>
      <c r="Y476" s="67" t="n">
        <v>0</v>
      </c>
      <c r="Z476" s="67" t="n">
        <v>0</v>
      </c>
      <c r="AA476" s="67" t="n">
        <v>0</v>
      </c>
      <c r="AB476" s="67" t="n">
        <v>0</v>
      </c>
      <c r="AC476" s="67" t="n">
        <v>0</v>
      </c>
      <c r="AD476" s="68" t="n">
        <f aca="false">SUM(Q476:AC476)</f>
        <v>0</v>
      </c>
      <c r="AE476" s="69" t="s">
        <v>25</v>
      </c>
      <c r="AF476" s="70" t="n">
        <f aca="false">B476^$BU$3</f>
        <v>0.0229994828478458</v>
      </c>
      <c r="AG476" s="72" t="n">
        <f aca="false">IF(C476=0,0,C476^$BV$3*(1+$BW$3*C476))</f>
        <v>0.0340820676656396</v>
      </c>
      <c r="AH476" s="72" t="n">
        <f aca="false">IF(D476=0,0,D476^$BV$3*(1+$BW$3*D476))</f>
        <v>0.0340820676656396</v>
      </c>
      <c r="AI476" s="72" t="n">
        <f aca="false">IF(E476=0,0,E476^$BV$3*(1+$BW$3*E476))</f>
        <v>0.0464126806767771</v>
      </c>
      <c r="AJ476" s="72" t="n">
        <f aca="false">IF(F476=0,0,F476^$BV$3*(1+$BW$3*F476))</f>
        <v>0.0464126806767771</v>
      </c>
      <c r="AK476" s="72" t="n">
        <f aca="false">IF(G476=0,0,G476^$BV$3*(1+$BW$3*G476))</f>
        <v>0.0333604106695126</v>
      </c>
      <c r="AL476" s="72" t="n">
        <f aca="false">IF(H476=0,0,H476^$BV$3*(1+$BW$3*H476))</f>
        <v>0.0376948625802386</v>
      </c>
      <c r="AM476" s="72" t="n">
        <f aca="false">IF(I476=0,0,I476^$BV$3*(1+$BW$3*I476))</f>
        <v>0.0353817227506627</v>
      </c>
      <c r="AN476" s="72" t="n">
        <f aca="false">IF(J476=0,0,J476^$BV$3*(1+$BW$3*J476))</f>
        <v>0.0297547093308924</v>
      </c>
      <c r="AO476" s="72" t="n">
        <f aca="false">IF(K476=0,0,K476^$BV$3*(1+$BW$3*K476))</f>
        <v>0.0333604106695126</v>
      </c>
      <c r="AP476" s="72" t="n">
        <f aca="false">IF(L476=0,0,L476^$BV$3*(1+$BW$3*L476))</f>
        <v>0.0340820676656396</v>
      </c>
      <c r="AQ476" s="72" t="n">
        <f aca="false">IF(M476=0,0,M476^$BV$3*(1+$BW$3*M476))</f>
        <v>0.0333604106695126</v>
      </c>
      <c r="AR476" s="72" t="n">
        <f aca="false">IF(N476=0,0,N476^$BV$3*(1+$BW$3*N476))</f>
        <v>0.0356706677821389</v>
      </c>
      <c r="AS476" s="72" t="n">
        <f aca="false">IF(O476=0,0,O476^$BV$3*(1+$BW$3*O476))</f>
        <v>0.0371162205901428</v>
      </c>
      <c r="AT476" s="73" t="n">
        <f aca="false">IF(AE476="F",1,IF(AE476="R",#REF!,IF(AE476="M",#REF!,0)))</f>
        <v>1</v>
      </c>
      <c r="AU476" s="74" t="n">
        <f aca="false">IF($BT$3&lt;0,0,$BT$3*$AF476*AG476)</f>
        <v>0.0306390409924734</v>
      </c>
      <c r="AV476" s="74" t="n">
        <f aca="false">IF($BT$3&lt;0,0,$BT$3*$AF476*AH476)</f>
        <v>0.0306390409924734</v>
      </c>
      <c r="AW476" s="74" t="n">
        <f aca="false">IF($BT$3&lt;0,0,$BT$3*$AF476*AI476)</f>
        <v>0.0417239951454003</v>
      </c>
      <c r="AX476" s="74" t="n">
        <f aca="false">IF($BT$3&lt;0,0,$BT$3*$AF476*AJ476)</f>
        <v>0.0417239951454003</v>
      </c>
      <c r="AY476" s="74" t="n">
        <f aca="false">IF($BT$3&lt;0,0,$BT$3*$AF476*AK476)</f>
        <v>0.0299902869760282</v>
      </c>
      <c r="AZ476" s="74" t="n">
        <f aca="false">IF($BT$3&lt;0,0,$BT$3*$AF476*AL476)</f>
        <v>0.0338868654076979</v>
      </c>
      <c r="BA476" s="74" t="n">
        <f aca="false">IF($BT$3&lt;0,0,$BT$3*$AF476*AM476)</f>
        <v>0.0318074027778191</v>
      </c>
      <c r="BB476" s="74" t="n">
        <f aca="false">IF($BT$3&lt;0,0,$BT$3*$AF476*AN476)</f>
        <v>0.0267488395320406</v>
      </c>
      <c r="BC476" s="74" t="n">
        <f aca="false">IF($BT$3&lt;0,0,$BT$3*$AF476*AO476)</f>
        <v>0.0299902869760282</v>
      </c>
      <c r="BD476" s="74" t="n">
        <f aca="false">IF($BT$3&lt;0,0,$BT$3*$AF476*AP476)</f>
        <v>0.0306390409924734</v>
      </c>
      <c r="BE476" s="74" t="n">
        <f aca="false">IF($BT$3&lt;0,0,$BT$3*$AF476*AQ476)</f>
        <v>0.0299902869760282</v>
      </c>
      <c r="BF476" s="74" t="n">
        <f aca="false">IF($BT$3&lt;0,0,$BT$3*$AF476*AR476)</f>
        <v>0.032067158105777</v>
      </c>
      <c r="BG476" s="74" t="n">
        <f aca="false">IF($BT$3&lt;0,0,$BT$3*$AF476*AS476)</f>
        <v>0.0333666787855586</v>
      </c>
      <c r="BH476" s="75" t="n">
        <f aca="false">SUM(AU476:BG476)</f>
        <v>0.423212918805199</v>
      </c>
      <c r="BI476" s="76" t="n">
        <f aca="false">IF(AU476&lt;=0,"",Q476*LN(AU476))</f>
        <v>-0</v>
      </c>
      <c r="BJ476" s="76" t="n">
        <f aca="false">IF(AV476&lt;=0,"",R476*LN(AV476))</f>
        <v>-0</v>
      </c>
      <c r="BK476" s="76" t="n">
        <f aca="false">IF(AW476&lt;=0,"",S476*LN(AW476))</f>
        <v>-0</v>
      </c>
      <c r="BL476" s="76" t="n">
        <f aca="false">IF(AX476&lt;=0,"",T476*LN(AX476))</f>
        <v>-0</v>
      </c>
      <c r="BM476" s="76" t="n">
        <f aca="false">IF(AY476&lt;=0,"",U476*LN(AY476))</f>
        <v>-0</v>
      </c>
      <c r="BN476" s="76" t="n">
        <f aca="false">IF(AZ476&lt;=0,"",V476*LN(AZ476))</f>
        <v>-0</v>
      </c>
      <c r="BO476" s="76" t="n">
        <f aca="false">IF(BA476&lt;=0,"",W476*LN(BA476))</f>
        <v>-0</v>
      </c>
      <c r="BP476" s="76" t="n">
        <f aca="false">IF(BB476&lt;=0,"",X476*LN(BB476))</f>
        <v>-0</v>
      </c>
      <c r="BQ476" s="76" t="n">
        <f aca="false">IF(BC476&lt;=0,"",Y476*LN(BC476))</f>
        <v>-0</v>
      </c>
      <c r="BR476" s="76" t="n">
        <f aca="false">IF(BD476&lt;=0,"",Z476*LN(BD476))</f>
        <v>-0</v>
      </c>
      <c r="BS476" s="76" t="n">
        <f aca="false">IF(BE476&lt;=0,"",AA476*LN(BE476))</f>
        <v>-0</v>
      </c>
      <c r="BT476" s="76" t="n">
        <f aca="false">IF(BF476&lt;=0,"",AB476*LN(BF476))</f>
        <v>-0</v>
      </c>
      <c r="BU476" s="76" t="n">
        <f aca="false">IF(BG476&lt;=0,"",AC476*LN(BG476))</f>
        <v>-0</v>
      </c>
      <c r="BV476" s="77" t="n">
        <f aca="false">SUM(BI476:BU476)</f>
        <v>0</v>
      </c>
      <c r="BW476" s="78" t="n">
        <f aca="false">$BX$3*B476</f>
        <v>2.19867718655199</v>
      </c>
      <c r="BX476" s="79" t="n">
        <f aca="false">IF(BW476&lt;=0,"",BW476*LN(BW476)+BV476+GAMMALN(AD476+BW476)-GAMMALN(BW476)-(AD476+BW476)*LN(BH476+BW476))</f>
        <v>-0.387054189245775</v>
      </c>
      <c r="BY476" s="80" t="n">
        <f aca="false">ABS(AD476-BH476)</f>
        <v>0.423212918805199</v>
      </c>
    </row>
    <row r="477" customFormat="false" ht="14.4" hidden="false" customHeight="false" outlineLevel="0" collapsed="false">
      <c r="A477" s="63" t="n">
        <v>471</v>
      </c>
      <c r="B477" s="64" t="n">
        <v>0.0455927051671733</v>
      </c>
      <c r="C477" s="65" t="n">
        <v>0.0267034990791897</v>
      </c>
      <c r="D477" s="65" t="n">
        <v>0.0267034990791897</v>
      </c>
      <c r="E477" s="65" t="n">
        <v>0.0267034990791897</v>
      </c>
      <c r="F477" s="65" t="n">
        <v>0.0267034990791897</v>
      </c>
      <c r="G477" s="65" t="n">
        <v>0.0290055248618785</v>
      </c>
      <c r="H477" s="65" t="n">
        <v>0.0161141804788214</v>
      </c>
      <c r="I477" s="65" t="n">
        <v>0.0148250460405157</v>
      </c>
      <c r="J477" s="65" t="n">
        <v>0.0202578268876611</v>
      </c>
      <c r="K477" s="65" t="n">
        <v>0.0207182320441989</v>
      </c>
      <c r="L477" s="65" t="n">
        <v>0.0188766114180479</v>
      </c>
      <c r="M477" s="65" t="n">
        <v>0.0207182320441989</v>
      </c>
      <c r="N477" s="65" t="n">
        <v>0.0197974217311234</v>
      </c>
      <c r="O477" s="65" t="n">
        <v>0.0206261510128913</v>
      </c>
      <c r="P477" s="66" t="n">
        <v>0.0221348632950843</v>
      </c>
      <c r="Q477" s="67" t="n">
        <v>0</v>
      </c>
      <c r="R477" s="67" t="n">
        <v>0</v>
      </c>
      <c r="S477" s="67" t="n">
        <v>0</v>
      </c>
      <c r="T477" s="67" t="n">
        <v>0</v>
      </c>
      <c r="U477" s="67" t="n">
        <v>0</v>
      </c>
      <c r="V477" s="67" t="n">
        <v>0</v>
      </c>
      <c r="W477" s="67" t="n">
        <v>0</v>
      </c>
      <c r="X477" s="67" t="n">
        <v>0</v>
      </c>
      <c r="Y477" s="67" t="n">
        <v>0</v>
      </c>
      <c r="Z477" s="67" t="n">
        <v>0</v>
      </c>
      <c r="AA477" s="67" t="n">
        <v>0</v>
      </c>
      <c r="AB477" s="67" t="n">
        <v>0</v>
      </c>
      <c r="AC477" s="67" t="n">
        <v>0</v>
      </c>
      <c r="AD477" s="68" t="n">
        <f aca="false">SUM(Q477:AC477)</f>
        <v>0</v>
      </c>
      <c r="AE477" s="69" t="s">
        <v>25</v>
      </c>
      <c r="AF477" s="70" t="n">
        <f aca="false">B477^$BU$3</f>
        <v>0.0242933443830999</v>
      </c>
      <c r="AG477" s="72" t="n">
        <f aca="false">IF(C477=0,0,C477^$BV$3*(1+$BW$3*C477))</f>
        <v>0.0434977567585403</v>
      </c>
      <c r="AH477" s="72" t="n">
        <f aca="false">IF(D477=0,0,D477^$BV$3*(1+$BW$3*D477))</f>
        <v>0.0434977567585403</v>
      </c>
      <c r="AI477" s="72" t="n">
        <f aca="false">IF(E477=0,0,E477^$BV$3*(1+$BW$3*E477))</f>
        <v>0.0434977567585403</v>
      </c>
      <c r="AJ477" s="72" t="n">
        <f aca="false">IF(F477=0,0,F477^$BV$3*(1+$BW$3*F477))</f>
        <v>0.0434977567585403</v>
      </c>
      <c r="AK477" s="72" t="n">
        <f aca="false">IF(G477=0,0,G477^$BV$3*(1+$BW$3*G477))</f>
        <v>0.0471430218000761</v>
      </c>
      <c r="AL477" s="72" t="n">
        <f aca="false">IF(H477=0,0,H477^$BV$3*(1+$BW$3*H477))</f>
        <v>0.0268706862833887</v>
      </c>
      <c r="AM477" s="72" t="n">
        <f aca="false">IF(I477=0,0,I477^$BV$3*(1+$BW$3*I477))</f>
        <v>0.0248502313426759</v>
      </c>
      <c r="AN477" s="72" t="n">
        <f aca="false">IF(J477=0,0,J477^$BV$3*(1+$BW$3*J477))</f>
        <v>0.0333604106695126</v>
      </c>
      <c r="AO477" s="72" t="n">
        <f aca="false">IF(K477=0,0,K477^$BV$3*(1+$BW$3*K477))</f>
        <v>0.0340820676656396</v>
      </c>
      <c r="AP477" s="72" t="n">
        <f aca="false">IF(L477=0,0,L477^$BV$3*(1+$BW$3*L477))</f>
        <v>0.0311966299729194</v>
      </c>
      <c r="AQ477" s="72" t="n">
        <f aca="false">IF(M477=0,0,M477^$BV$3*(1+$BW$3*M477))</f>
        <v>0.0340820676656396</v>
      </c>
      <c r="AR477" s="72" t="n">
        <f aca="false">IF(N477=0,0,N477^$BV$3*(1+$BW$3*N477))</f>
        <v>0.0326389768268215</v>
      </c>
      <c r="AS477" s="72" t="n">
        <f aca="false">IF(O477=0,0,O477^$BV$3*(1+$BW$3*O477))</f>
        <v>0.0339377167163253</v>
      </c>
      <c r="AT477" s="73" t="n">
        <f aca="false">IF(AE477="F",1,IF(AE477="R",#REF!,IF(AE477="M",#REF!,0)))</f>
        <v>1</v>
      </c>
      <c r="AU477" s="74" t="n">
        <f aca="false">IF($BT$3&lt;0,0,$BT$3*$AF477*AG477)</f>
        <v>0.0413033549550969</v>
      </c>
      <c r="AV477" s="74" t="n">
        <f aca="false">IF($BT$3&lt;0,0,$BT$3*$AF477*AH477)</f>
        <v>0.0413033549550969</v>
      </c>
      <c r="AW477" s="74" t="n">
        <f aca="false">IF($BT$3&lt;0,0,$BT$3*$AF477*AI477)</f>
        <v>0.0413033549550969</v>
      </c>
      <c r="AX477" s="74" t="n">
        <f aca="false">IF($BT$3&lt;0,0,$BT$3*$AF477*AJ477)</f>
        <v>0.0413033549550969</v>
      </c>
      <c r="AY477" s="74" t="n">
        <f aca="false">IF($BT$3&lt;0,0,$BT$3*$AF477*AK477)</f>
        <v>0.0447647214055954</v>
      </c>
      <c r="AZ477" s="74" t="n">
        <f aca="false">IF($BT$3&lt;0,0,$BT$3*$AF477*AL477)</f>
        <v>0.0255150972407778</v>
      </c>
      <c r="BA477" s="74" t="n">
        <f aca="false">IF($BT$3&lt;0,0,$BT$3*$AF477*AM477)</f>
        <v>0.0235965714636834</v>
      </c>
      <c r="BB477" s="74" t="n">
        <f aca="false">IF($BT$3&lt;0,0,$BT$3*$AF477*AN477)</f>
        <v>0.031677423987161</v>
      </c>
      <c r="BC477" s="74" t="n">
        <f aca="false">IF($BT$3&lt;0,0,$BT$3*$AF477*AO477)</f>
        <v>0.0323626743836889</v>
      </c>
      <c r="BD477" s="74" t="n">
        <f aca="false">IF($BT$3&lt;0,0,$BT$3*$AF477*AP477)</f>
        <v>0.0296228030407871</v>
      </c>
      <c r="BE477" s="74" t="n">
        <f aca="false">IF($BT$3&lt;0,0,$BT$3*$AF477*AQ477)</f>
        <v>0.0323626743836889</v>
      </c>
      <c r="BF477" s="74" t="n">
        <f aca="false">IF($BT$3&lt;0,0,$BT$3*$AF477*AR477)</f>
        <v>0.0309923854862861</v>
      </c>
      <c r="BG477" s="74" t="n">
        <f aca="false">IF($BT$3&lt;0,0,$BT$3*$AF477*AS477)</f>
        <v>0.0322256057405694</v>
      </c>
      <c r="BH477" s="75" t="n">
        <f aca="false">SUM(AU477:BG477)</f>
        <v>0.448333376952626</v>
      </c>
      <c r="BI477" s="76" t="n">
        <f aca="false">IF(AU477&lt;=0,"",Q477*LN(AU477))</f>
        <v>-0</v>
      </c>
      <c r="BJ477" s="76" t="n">
        <f aca="false">IF(AV477&lt;=0,"",R477*LN(AV477))</f>
        <v>-0</v>
      </c>
      <c r="BK477" s="76" t="n">
        <f aca="false">IF(AW477&lt;=0,"",S477*LN(AW477))</f>
        <v>-0</v>
      </c>
      <c r="BL477" s="76" t="n">
        <f aca="false">IF(AX477&lt;=0,"",T477*LN(AX477))</f>
        <v>-0</v>
      </c>
      <c r="BM477" s="76" t="n">
        <f aca="false">IF(AY477&lt;=0,"",U477*LN(AY477))</f>
        <v>-0</v>
      </c>
      <c r="BN477" s="76" t="n">
        <f aca="false">IF(AZ477&lt;=0,"",V477*LN(AZ477))</f>
        <v>-0</v>
      </c>
      <c r="BO477" s="76" t="n">
        <f aca="false">IF(BA477&lt;=0,"",W477*LN(BA477))</f>
        <v>-0</v>
      </c>
      <c r="BP477" s="76" t="n">
        <f aca="false">IF(BB477&lt;=0,"",X477*LN(BB477))</f>
        <v>-0</v>
      </c>
      <c r="BQ477" s="76" t="n">
        <f aca="false">IF(BC477&lt;=0,"",Y477*LN(BC477))</f>
        <v>-0</v>
      </c>
      <c r="BR477" s="76" t="n">
        <f aca="false">IF(BD477&lt;=0,"",Z477*LN(BD477))</f>
        <v>-0</v>
      </c>
      <c r="BS477" s="76" t="n">
        <f aca="false">IF(BE477&lt;=0,"",AA477*LN(BE477))</f>
        <v>-0</v>
      </c>
      <c r="BT477" s="76" t="n">
        <f aca="false">IF(BF477&lt;=0,"",AB477*LN(BF477))</f>
        <v>-0</v>
      </c>
      <c r="BU477" s="76" t="n">
        <f aca="false">IF(BG477&lt;=0,"",AC477*LN(BG477))</f>
        <v>-0</v>
      </c>
      <c r="BV477" s="77" t="n">
        <f aca="false">SUM(BI477:BU477)</f>
        <v>0</v>
      </c>
      <c r="BW477" s="78" t="n">
        <f aca="false">$BX$3*B477</f>
        <v>2.30094124174045</v>
      </c>
      <c r="BX477" s="79" t="n">
        <f aca="false">IF(BW477&lt;=0,"",BW477*LN(BW477)+BV477+GAMMALN(AD477+BW477)-GAMMALN(BW477)-(AD477+BW477)*LN(BH477+BW477))</f>
        <v>-0.409610861086693</v>
      </c>
      <c r="BY477" s="80" t="n">
        <f aca="false">ABS(AD477-BH477)</f>
        <v>0.448333376952626</v>
      </c>
    </row>
    <row r="478" customFormat="false" ht="14.4" hidden="false" customHeight="false" outlineLevel="0" collapsed="false">
      <c r="A478" s="63" t="n">
        <v>472</v>
      </c>
      <c r="B478" s="64" t="n">
        <v>0.0972644376899696</v>
      </c>
      <c r="C478" s="65" t="n">
        <v>0.0460405156537753</v>
      </c>
      <c r="D478" s="65" t="n">
        <v>0.0460405156537753</v>
      </c>
      <c r="E478" s="65" t="n">
        <v>0.0184162062615101</v>
      </c>
      <c r="F478" s="65" t="n">
        <v>0.0184162062615101</v>
      </c>
      <c r="G478" s="65" t="n">
        <v>0.0197974217311234</v>
      </c>
      <c r="H478" s="65" t="n">
        <v>0.0156537753222836</v>
      </c>
      <c r="I478" s="65" t="n">
        <v>0.0167587476979742</v>
      </c>
      <c r="J478" s="65" t="n">
        <v>0.0179558011049724</v>
      </c>
      <c r="K478" s="65" t="n">
        <v>0.0179558011049724</v>
      </c>
      <c r="L478" s="65" t="n">
        <v>0.0179558011049724</v>
      </c>
      <c r="M478" s="65" t="n">
        <v>0.0179558011049724</v>
      </c>
      <c r="N478" s="65" t="n">
        <v>0.0188305709023941</v>
      </c>
      <c r="O478" s="65" t="n">
        <v>0.0196132596685083</v>
      </c>
      <c r="P478" s="66" t="n">
        <v>0.0224146479671342</v>
      </c>
      <c r="Q478" s="67" t="n">
        <v>0</v>
      </c>
      <c r="R478" s="67" t="n">
        <v>0</v>
      </c>
      <c r="S478" s="67" t="n">
        <v>0</v>
      </c>
      <c r="T478" s="67" t="n">
        <v>0</v>
      </c>
      <c r="U478" s="67" t="n">
        <v>0</v>
      </c>
      <c r="V478" s="67" t="n">
        <v>1</v>
      </c>
      <c r="W478" s="67" t="n">
        <v>0</v>
      </c>
      <c r="X478" s="67" t="n">
        <v>0</v>
      </c>
      <c r="Y478" s="67" t="n">
        <v>1</v>
      </c>
      <c r="Z478" s="67" t="n">
        <v>0</v>
      </c>
      <c r="AA478" s="67" t="n">
        <v>0</v>
      </c>
      <c r="AB478" s="67" t="n">
        <v>0</v>
      </c>
      <c r="AC478" s="67" t="n">
        <v>0</v>
      </c>
      <c r="AD478" s="68" t="n">
        <f aca="false">SUM(Q478:AC478)</f>
        <v>2</v>
      </c>
      <c r="AE478" s="69" t="s">
        <v>25</v>
      </c>
      <c r="AF478" s="70" t="n">
        <f aca="false">B478^$BU$3</f>
        <v>0.0604826071794085</v>
      </c>
      <c r="AG478" s="72" t="n">
        <f aca="false">IF(C478=0,0,C478^$BV$3*(1+$BW$3*C478))</f>
        <v>0.074742084490641</v>
      </c>
      <c r="AH478" s="72" t="n">
        <f aca="false">IF(D478=0,0,D478^$BV$3*(1+$BW$3*D478))</f>
        <v>0.074742084490641</v>
      </c>
      <c r="AI478" s="72" t="n">
        <f aca="false">IF(E478=0,0,E478^$BV$3*(1+$BW$3*E478))</f>
        <v>0.0304756375983791</v>
      </c>
      <c r="AJ478" s="72" t="n">
        <f aca="false">IF(F478=0,0,F478^$BV$3*(1+$BW$3*F478))</f>
        <v>0.0304756375983791</v>
      </c>
      <c r="AK478" s="72" t="n">
        <f aca="false">IF(G478=0,0,G478^$BV$3*(1+$BW$3*G478))</f>
        <v>0.0326389768268215</v>
      </c>
      <c r="AL478" s="72" t="n">
        <f aca="false">IF(H478=0,0,H478^$BV$3*(1+$BW$3*H478))</f>
        <v>0.0261493393522571</v>
      </c>
      <c r="AM478" s="72" t="n">
        <f aca="false">IF(I478=0,0,I478^$BV$3*(1+$BW$3*I478))</f>
        <v>0.0278802617512318</v>
      </c>
      <c r="AN478" s="72" t="n">
        <f aca="false">IF(J478=0,0,J478^$BV$3*(1+$BW$3*J478))</f>
        <v>0.0297547093308924</v>
      </c>
      <c r="AO478" s="72" t="n">
        <f aca="false">IF(K478=0,0,K478^$BV$3*(1+$BW$3*K478))</f>
        <v>0.0297547093308924</v>
      </c>
      <c r="AP478" s="72" t="n">
        <f aca="false">IF(L478=0,0,L478^$BV$3*(1+$BW$3*L478))</f>
        <v>0.0297547093308924</v>
      </c>
      <c r="AQ478" s="72" t="n">
        <f aca="false">IF(M478=0,0,M478^$BV$3*(1+$BW$3*M478))</f>
        <v>0.0297547093308924</v>
      </c>
      <c r="AR478" s="72" t="n">
        <f aca="false">IF(N478=0,0,N478^$BV$3*(1+$BW$3*N478))</f>
        <v>0.0311245266062661</v>
      </c>
      <c r="AS478" s="72" t="n">
        <f aca="false">IF(O478=0,0,O478^$BV$3*(1+$BW$3*O478))</f>
        <v>0.032350457623435</v>
      </c>
      <c r="AT478" s="73" t="n">
        <f aca="false">IF(AE478="F",1,IF(AE478="R",#REF!,IF(AE478="M",#REF!,0)))</f>
        <v>1</v>
      </c>
      <c r="AU478" s="74" t="n">
        <f aca="false">IF($BT$3&lt;0,0,$BT$3*$AF478*AG478)</f>
        <v>0.176696062571321</v>
      </c>
      <c r="AV478" s="74" t="n">
        <f aca="false">IF($BT$3&lt;0,0,$BT$3*$AF478*AH478)</f>
        <v>0.176696062571321</v>
      </c>
      <c r="AW478" s="74" t="n">
        <f aca="false">IF($BT$3&lt;0,0,$BT$3*$AF478*AI478)</f>
        <v>0.0720467619371572</v>
      </c>
      <c r="AX478" s="74" t="n">
        <f aca="false">IF($BT$3&lt;0,0,$BT$3*$AF478*AJ478)</f>
        <v>0.0720467619371572</v>
      </c>
      <c r="AY478" s="74" t="n">
        <f aca="false">IF($BT$3&lt;0,0,$BT$3*$AF478*AK478)</f>
        <v>0.077161063020367</v>
      </c>
      <c r="AZ478" s="74" t="n">
        <f aca="false">IF($BT$3&lt;0,0,$BT$3*$AF478*AL478)</f>
        <v>0.061819058618357</v>
      </c>
      <c r="BA478" s="74" t="n">
        <f aca="false">IF($BT$3&lt;0,0,$BT$3*$AF478*AM478)</f>
        <v>0.0659110929066651</v>
      </c>
      <c r="BB478" s="74" t="n">
        <f aca="false">IF($BT$3&lt;0,0,$BT$3*$AF478*AN478)</f>
        <v>0.0703424318113735</v>
      </c>
      <c r="BC478" s="74" t="n">
        <f aca="false">IF($BT$3&lt;0,0,$BT$3*$AF478*AO478)</f>
        <v>0.0703424318113735</v>
      </c>
      <c r="BD478" s="74" t="n">
        <f aca="false">IF($BT$3&lt;0,0,$BT$3*$AF478*AP478)</f>
        <v>0.0703424318113735</v>
      </c>
      <c r="BE478" s="74" t="n">
        <f aca="false">IF($BT$3&lt;0,0,$BT$3*$AF478*AQ478)</f>
        <v>0.0703424318113735</v>
      </c>
      <c r="BF478" s="74" t="n">
        <f aca="false">IF($BT$3&lt;0,0,$BT$3*$AF478*AR478)</f>
        <v>0.0735807856872413</v>
      </c>
      <c r="BG478" s="74" t="n">
        <f aca="false">IF($BT$3&lt;0,0,$BT$3*$AF478*AS478)</f>
        <v>0.0764789813315562</v>
      </c>
      <c r="BH478" s="75" t="n">
        <f aca="false">SUM(AU478:BG478)</f>
        <v>1.13380635782664</v>
      </c>
      <c r="BI478" s="76" t="n">
        <f aca="false">IF(AU478&lt;=0,"",Q478*LN(AU478))</f>
        <v>-0</v>
      </c>
      <c r="BJ478" s="76" t="n">
        <f aca="false">IF(AV478&lt;=0,"",R478*LN(AV478))</f>
        <v>-0</v>
      </c>
      <c r="BK478" s="76" t="n">
        <f aca="false">IF(AW478&lt;=0,"",S478*LN(AW478))</f>
        <v>-0</v>
      </c>
      <c r="BL478" s="76" t="n">
        <f aca="false">IF(AX478&lt;=0,"",T478*LN(AX478))</f>
        <v>-0</v>
      </c>
      <c r="BM478" s="76" t="n">
        <f aca="false">IF(AY478&lt;=0,"",U478*LN(AY478))</f>
        <v>-0</v>
      </c>
      <c r="BN478" s="76" t="n">
        <f aca="false">IF(AZ478&lt;=0,"",V478*LN(AZ478))</f>
        <v>-2.7835435701787</v>
      </c>
      <c r="BO478" s="76" t="n">
        <f aca="false">IF(BA478&lt;=0,"",W478*LN(BA478))</f>
        <v>-0</v>
      </c>
      <c r="BP478" s="76" t="n">
        <f aca="false">IF(BB478&lt;=0,"",X478*LN(BB478))</f>
        <v>-0</v>
      </c>
      <c r="BQ478" s="76" t="n">
        <f aca="false">IF(BC478&lt;=0,"",Y478*LN(BC478))</f>
        <v>-2.65438008029374</v>
      </c>
      <c r="BR478" s="76" t="n">
        <f aca="false">IF(BD478&lt;=0,"",Z478*LN(BD478))</f>
        <v>-0</v>
      </c>
      <c r="BS478" s="76" t="n">
        <f aca="false">IF(BE478&lt;=0,"",AA478*LN(BE478))</f>
        <v>-0</v>
      </c>
      <c r="BT478" s="76" t="n">
        <f aca="false">IF(BF478&lt;=0,"",AB478*LN(BF478))</f>
        <v>-0</v>
      </c>
      <c r="BU478" s="76" t="n">
        <f aca="false">IF(BG478&lt;=0,"",AC478*LN(BG478))</f>
        <v>-0</v>
      </c>
      <c r="BV478" s="77" t="n">
        <f aca="false">SUM(BI478:BU478)</f>
        <v>-5.43792365047243</v>
      </c>
      <c r="BW478" s="78" t="n">
        <f aca="false">$BX$3*B478</f>
        <v>4.9086746490463</v>
      </c>
      <c r="BX478" s="79" t="n">
        <f aca="false">IF(BW478&lt;=0,"",BW478*LN(BW478)+BV478+GAMMALN(AD478+BW478)-GAMMALN(BW478)-(AD478+BW478)*LN(BH478+BW478))</f>
        <v>-6.68820268707861</v>
      </c>
      <c r="BY478" s="80" t="n">
        <f aca="false">ABS(AD478-BH478)</f>
        <v>0.866193642173363</v>
      </c>
    </row>
    <row r="479" customFormat="false" ht="14.4" hidden="false" customHeight="false" outlineLevel="0" collapsed="false">
      <c r="A479" s="63" t="n">
        <v>473</v>
      </c>
      <c r="B479" s="64" t="n">
        <v>0.0450861195542047</v>
      </c>
      <c r="C479" s="65" t="n">
        <v>0.0460405156537753</v>
      </c>
      <c r="D479" s="65" t="n">
        <v>0.0460405156537753</v>
      </c>
      <c r="E479" s="65" t="n">
        <v>0.0184162062615101</v>
      </c>
      <c r="F479" s="65" t="n">
        <v>0.0184162062615101</v>
      </c>
      <c r="G479" s="65" t="n">
        <v>0.0197974217311234</v>
      </c>
      <c r="H479" s="65" t="n">
        <v>0.0156537753222836</v>
      </c>
      <c r="I479" s="65" t="n">
        <v>0.0167587476979742</v>
      </c>
      <c r="J479" s="65" t="n">
        <v>0.0179558011049724</v>
      </c>
      <c r="K479" s="65" t="n">
        <v>0.0179558011049724</v>
      </c>
      <c r="L479" s="65" t="n">
        <v>0.0179558011049724</v>
      </c>
      <c r="M479" s="65" t="n">
        <v>0.0179558011049724</v>
      </c>
      <c r="N479" s="65" t="n">
        <v>0.0188305709023941</v>
      </c>
      <c r="O479" s="65" t="n">
        <v>0.0196132596685083</v>
      </c>
      <c r="P479" s="66" t="n">
        <v>0.0224146479671342</v>
      </c>
      <c r="Q479" s="67" t="n">
        <v>0</v>
      </c>
      <c r="R479" s="67" t="n">
        <v>0</v>
      </c>
      <c r="S479" s="67" t="n">
        <v>1</v>
      </c>
      <c r="T479" s="67" t="n">
        <v>0</v>
      </c>
      <c r="U479" s="67" t="n">
        <v>0</v>
      </c>
      <c r="V479" s="67" t="n">
        <v>0</v>
      </c>
      <c r="W479" s="67" t="n">
        <v>0</v>
      </c>
      <c r="X479" s="67" t="n">
        <v>0</v>
      </c>
      <c r="Y479" s="67" t="n">
        <v>0</v>
      </c>
      <c r="Z479" s="67" t="n">
        <v>1</v>
      </c>
      <c r="AA479" s="67" t="n">
        <v>0</v>
      </c>
      <c r="AB479" s="67" t="n">
        <v>0</v>
      </c>
      <c r="AC479" s="67" t="n">
        <v>0</v>
      </c>
      <c r="AD479" s="68" t="n">
        <f aca="false">SUM(Q479:AC479)</f>
        <v>2</v>
      </c>
      <c r="AE479" s="69" t="s">
        <v>25</v>
      </c>
      <c r="AF479" s="70" t="n">
        <f aca="false">B479^$BU$3</f>
        <v>0.0239687582389477</v>
      </c>
      <c r="AG479" s="72" t="n">
        <f aca="false">IF(C479=0,0,C479^$BV$3*(1+$BW$3*C479))</f>
        <v>0.074742084490641</v>
      </c>
      <c r="AH479" s="72" t="n">
        <f aca="false">IF(D479=0,0,D479^$BV$3*(1+$BW$3*D479))</f>
        <v>0.074742084490641</v>
      </c>
      <c r="AI479" s="72" t="n">
        <f aca="false">IF(E479=0,0,E479^$BV$3*(1+$BW$3*E479))</f>
        <v>0.0304756375983791</v>
      </c>
      <c r="AJ479" s="72" t="n">
        <f aca="false">IF(F479=0,0,F479^$BV$3*(1+$BW$3*F479))</f>
        <v>0.0304756375983791</v>
      </c>
      <c r="AK479" s="72" t="n">
        <f aca="false">IF(G479=0,0,G479^$BV$3*(1+$BW$3*G479))</f>
        <v>0.0326389768268215</v>
      </c>
      <c r="AL479" s="72" t="n">
        <f aca="false">IF(H479=0,0,H479^$BV$3*(1+$BW$3*H479))</f>
        <v>0.0261493393522571</v>
      </c>
      <c r="AM479" s="72" t="n">
        <f aca="false">IF(I479=0,0,I479^$BV$3*(1+$BW$3*I479))</f>
        <v>0.0278802617512318</v>
      </c>
      <c r="AN479" s="72" t="n">
        <f aca="false">IF(J479=0,0,J479^$BV$3*(1+$BW$3*J479))</f>
        <v>0.0297547093308924</v>
      </c>
      <c r="AO479" s="72" t="n">
        <f aca="false">IF(K479=0,0,K479^$BV$3*(1+$BW$3*K479))</f>
        <v>0.0297547093308924</v>
      </c>
      <c r="AP479" s="72" t="n">
        <f aca="false">IF(L479=0,0,L479^$BV$3*(1+$BW$3*L479))</f>
        <v>0.0297547093308924</v>
      </c>
      <c r="AQ479" s="72" t="n">
        <f aca="false">IF(M479=0,0,M479^$BV$3*(1+$BW$3*M479))</f>
        <v>0.0297547093308924</v>
      </c>
      <c r="AR479" s="72" t="n">
        <f aca="false">IF(N479=0,0,N479^$BV$3*(1+$BW$3*N479))</f>
        <v>0.0311245266062661</v>
      </c>
      <c r="AS479" s="72" t="n">
        <f aca="false">IF(O479=0,0,O479^$BV$3*(1+$BW$3*O479))</f>
        <v>0.032350457623435</v>
      </c>
      <c r="AT479" s="73" t="n">
        <f aca="false">IF(AE479="F",1,IF(AE479="R",#REF!,IF(AE479="M",#REF!,0)))</f>
        <v>1</v>
      </c>
      <c r="AU479" s="74" t="n">
        <f aca="false">IF($BT$3&lt;0,0,$BT$3*$AF479*AG479)</f>
        <v>0.070023191840643</v>
      </c>
      <c r="AV479" s="74" t="n">
        <f aca="false">IF($BT$3&lt;0,0,$BT$3*$AF479*AH479)</f>
        <v>0.070023191840643</v>
      </c>
      <c r="AW479" s="74" t="n">
        <f aca="false">IF($BT$3&lt;0,0,$BT$3*$AF479*AI479)</f>
        <v>0.02855153736426</v>
      </c>
      <c r="AX479" s="74" t="n">
        <f aca="false">IF($BT$3&lt;0,0,$BT$3*$AF479*AJ479)</f>
        <v>0.02855153736426</v>
      </c>
      <c r="AY479" s="74" t="n">
        <f aca="false">IF($BT$3&lt;0,0,$BT$3*$AF479*AK479)</f>
        <v>0.0305782926901511</v>
      </c>
      <c r="AZ479" s="74" t="n">
        <f aca="false">IF($BT$3&lt;0,0,$BT$3*$AF479*AL479)</f>
        <v>0.0244983829183739</v>
      </c>
      <c r="BA479" s="74" t="n">
        <f aca="false">IF($BT$3&lt;0,0,$BT$3*$AF479*AM479)</f>
        <v>0.0261200223472266</v>
      </c>
      <c r="BB479" s="74" t="n">
        <f aca="false">IF($BT$3&lt;0,0,$BT$3*$AF479*AN479)</f>
        <v>0.0278761253962691</v>
      </c>
      <c r="BC479" s="74" t="n">
        <f aca="false">IF($BT$3&lt;0,0,$BT$3*$AF479*AO479)</f>
        <v>0.0278761253962691</v>
      </c>
      <c r="BD479" s="74" t="n">
        <f aca="false">IF($BT$3&lt;0,0,$BT$3*$AF479*AP479)</f>
        <v>0.0278761253962691</v>
      </c>
      <c r="BE479" s="74" t="n">
        <f aca="false">IF($BT$3&lt;0,0,$BT$3*$AF479*AQ479)</f>
        <v>0.0278761253962691</v>
      </c>
      <c r="BF479" s="74" t="n">
        <f aca="false">IF($BT$3&lt;0,0,$BT$3*$AF479*AR479)</f>
        <v>0.0291594583206021</v>
      </c>
      <c r="BG479" s="74" t="n">
        <f aca="false">IF($BT$3&lt;0,0,$BT$3*$AF479*AS479)</f>
        <v>0.0303079893441028</v>
      </c>
      <c r="BH479" s="75" t="n">
        <f aca="false">SUM(AU479:BG479)</f>
        <v>0.449318105615339</v>
      </c>
      <c r="BI479" s="76" t="n">
        <f aca="false">IF(AU479&lt;=0,"",Q479*LN(AU479))</f>
        <v>-0</v>
      </c>
      <c r="BJ479" s="76" t="n">
        <f aca="false">IF(AV479&lt;=0,"",R479*LN(AV479))</f>
        <v>-0</v>
      </c>
      <c r="BK479" s="76" t="n">
        <f aca="false">IF(AW479&lt;=0,"",S479*LN(AW479))</f>
        <v>-3.55604449619468</v>
      </c>
      <c r="BL479" s="76" t="n">
        <f aca="false">IF(AX479&lt;=0,"",T479*LN(AX479))</f>
        <v>-0</v>
      </c>
      <c r="BM479" s="76" t="n">
        <f aca="false">IF(AY479&lt;=0,"",U479*LN(AY479))</f>
        <v>-0</v>
      </c>
      <c r="BN479" s="76" t="n">
        <f aca="false">IF(AZ479&lt;=0,"",V479*LN(AZ479))</f>
        <v>-0</v>
      </c>
      <c r="BO479" s="76" t="n">
        <f aca="false">IF(BA479&lt;=0,"",W479*LN(BA479))</f>
        <v>-0</v>
      </c>
      <c r="BP479" s="76" t="n">
        <f aca="false">IF(BB479&lt;=0,"",X479*LN(BB479))</f>
        <v>-0</v>
      </c>
      <c r="BQ479" s="76" t="n">
        <f aca="false">IF(BC479&lt;=0,"",Y479*LN(BC479))</f>
        <v>-0</v>
      </c>
      <c r="BR479" s="76" t="n">
        <f aca="false">IF(BD479&lt;=0,"",Z479*LN(BD479))</f>
        <v>-3.57998467705649</v>
      </c>
      <c r="BS479" s="76" t="n">
        <f aca="false">IF(BE479&lt;=0,"",AA479*LN(BE479))</f>
        <v>-0</v>
      </c>
      <c r="BT479" s="76" t="n">
        <f aca="false">IF(BF479&lt;=0,"",AB479*LN(BF479))</f>
        <v>-0</v>
      </c>
      <c r="BU479" s="76" t="n">
        <f aca="false">IF(BG479&lt;=0,"",AC479*LN(BG479))</f>
        <v>-0</v>
      </c>
      <c r="BV479" s="77" t="n">
        <f aca="false">SUM(BI479:BU479)</f>
        <v>-7.13602917325117</v>
      </c>
      <c r="BW479" s="78" t="n">
        <f aca="false">$BX$3*B479</f>
        <v>2.27537522794334</v>
      </c>
      <c r="BX479" s="79" t="n">
        <f aca="false">IF(BW479&lt;=0,"",BW479*LN(BW479)+BV479+GAMMALN(AD479+BW479)-GAMMALN(BW479)-(AD479+BW479)*LN(BH479+BW479))</f>
        <v>-7.54221096965212</v>
      </c>
      <c r="BY479" s="80" t="n">
        <f aca="false">ABS(AD479-BH479)</f>
        <v>1.55068189438466</v>
      </c>
    </row>
    <row r="480" customFormat="false" ht="14.4" hidden="false" customHeight="false" outlineLevel="0" collapsed="false">
      <c r="A480" s="63" t="n">
        <v>474</v>
      </c>
      <c r="B480" s="64" t="n">
        <v>0.0455927051671733</v>
      </c>
      <c r="C480" s="65" t="n">
        <v>0.0460405156537753</v>
      </c>
      <c r="D480" s="65" t="n">
        <v>0.0460405156537753</v>
      </c>
      <c r="E480" s="65" t="n">
        <v>0.0184162062615101</v>
      </c>
      <c r="F480" s="65" t="n">
        <v>0.0184162062615101</v>
      </c>
      <c r="G480" s="65" t="n">
        <v>0.0197974217311234</v>
      </c>
      <c r="H480" s="65" t="n">
        <v>0.0156537753222836</v>
      </c>
      <c r="I480" s="65" t="n">
        <v>0.0167587476979742</v>
      </c>
      <c r="J480" s="65" t="n">
        <v>0.0179558011049724</v>
      </c>
      <c r="K480" s="65" t="n">
        <v>0.0179558011049724</v>
      </c>
      <c r="L480" s="65" t="n">
        <v>0.0179558011049724</v>
      </c>
      <c r="M480" s="65" t="n">
        <v>0.0179558011049724</v>
      </c>
      <c r="N480" s="65" t="n">
        <v>0.0188305709023941</v>
      </c>
      <c r="O480" s="65" t="n">
        <v>0.0196132596685083</v>
      </c>
      <c r="P480" s="66" t="n">
        <v>0.0224146479671342</v>
      </c>
      <c r="Q480" s="67" t="n">
        <v>0</v>
      </c>
      <c r="R480" s="67" t="n">
        <v>0</v>
      </c>
      <c r="S480" s="67" t="n">
        <v>0</v>
      </c>
      <c r="T480" s="67" t="n">
        <v>0</v>
      </c>
      <c r="U480" s="67" t="n">
        <v>0</v>
      </c>
      <c r="V480" s="67" t="n">
        <v>0</v>
      </c>
      <c r="W480" s="67" t="n">
        <v>0</v>
      </c>
      <c r="X480" s="67" t="n">
        <v>0</v>
      </c>
      <c r="Y480" s="67" t="n">
        <v>0</v>
      </c>
      <c r="Z480" s="67" t="n">
        <v>0</v>
      </c>
      <c r="AA480" s="67" t="n">
        <v>0</v>
      </c>
      <c r="AB480" s="67" t="n">
        <v>0</v>
      </c>
      <c r="AC480" s="67" t="n">
        <v>0</v>
      </c>
      <c r="AD480" s="68" t="n">
        <f aca="false">SUM(Q480:AC480)</f>
        <v>0</v>
      </c>
      <c r="AE480" s="69" t="s">
        <v>25</v>
      </c>
      <c r="AF480" s="70" t="n">
        <f aca="false">B480^$BU$3</f>
        <v>0.0242933443830999</v>
      </c>
      <c r="AG480" s="72" t="n">
        <f aca="false">IF(C480=0,0,C480^$BV$3*(1+$BW$3*C480))</f>
        <v>0.074742084490641</v>
      </c>
      <c r="AH480" s="72" t="n">
        <f aca="false">IF(D480=0,0,D480^$BV$3*(1+$BW$3*D480))</f>
        <v>0.074742084490641</v>
      </c>
      <c r="AI480" s="72" t="n">
        <f aca="false">IF(E480=0,0,E480^$BV$3*(1+$BW$3*E480))</f>
        <v>0.0304756375983791</v>
      </c>
      <c r="AJ480" s="72" t="n">
        <f aca="false">IF(F480=0,0,F480^$BV$3*(1+$BW$3*F480))</f>
        <v>0.0304756375983791</v>
      </c>
      <c r="AK480" s="72" t="n">
        <f aca="false">IF(G480=0,0,G480^$BV$3*(1+$BW$3*G480))</f>
        <v>0.0326389768268215</v>
      </c>
      <c r="AL480" s="72" t="n">
        <f aca="false">IF(H480=0,0,H480^$BV$3*(1+$BW$3*H480))</f>
        <v>0.0261493393522571</v>
      </c>
      <c r="AM480" s="72" t="n">
        <f aca="false">IF(I480=0,0,I480^$BV$3*(1+$BW$3*I480))</f>
        <v>0.0278802617512318</v>
      </c>
      <c r="AN480" s="72" t="n">
        <f aca="false">IF(J480=0,0,J480^$BV$3*(1+$BW$3*J480))</f>
        <v>0.0297547093308924</v>
      </c>
      <c r="AO480" s="72" t="n">
        <f aca="false">IF(K480=0,0,K480^$BV$3*(1+$BW$3*K480))</f>
        <v>0.0297547093308924</v>
      </c>
      <c r="AP480" s="72" t="n">
        <f aca="false">IF(L480=0,0,L480^$BV$3*(1+$BW$3*L480))</f>
        <v>0.0297547093308924</v>
      </c>
      <c r="AQ480" s="72" t="n">
        <f aca="false">IF(M480=0,0,M480^$BV$3*(1+$BW$3*M480))</f>
        <v>0.0297547093308924</v>
      </c>
      <c r="AR480" s="72" t="n">
        <f aca="false">IF(N480=0,0,N480^$BV$3*(1+$BW$3*N480))</f>
        <v>0.0311245266062661</v>
      </c>
      <c r="AS480" s="72" t="n">
        <f aca="false">IF(O480=0,0,O480^$BV$3*(1+$BW$3*O480))</f>
        <v>0.032350457623435</v>
      </c>
      <c r="AT480" s="73" t="n">
        <f aca="false">IF(AE480="F",1,IF(AE480="R",#REF!,IF(AE480="M",#REF!,0)))</f>
        <v>1</v>
      </c>
      <c r="AU480" s="74" t="n">
        <f aca="false">IF($BT$3&lt;0,0,$BT$3*$AF480*AG480)</f>
        <v>0.0709714494689354</v>
      </c>
      <c r="AV480" s="74" t="n">
        <f aca="false">IF($BT$3&lt;0,0,$BT$3*$AF480*AH480)</f>
        <v>0.0709714494689354</v>
      </c>
      <c r="AW480" s="74" t="n">
        <f aca="false">IF($BT$3&lt;0,0,$BT$3*$AF480*AI480)</f>
        <v>0.0289381837366041</v>
      </c>
      <c r="AX480" s="74" t="n">
        <f aca="false">IF($BT$3&lt;0,0,$BT$3*$AF480*AJ480)</f>
        <v>0.0289381837366041</v>
      </c>
      <c r="AY480" s="74" t="n">
        <f aca="false">IF($BT$3&lt;0,0,$BT$3*$AF480*AK480)</f>
        <v>0.0309923854862861</v>
      </c>
      <c r="AZ480" s="74" t="n">
        <f aca="false">IF($BT$3&lt;0,0,$BT$3*$AF480*AL480)</f>
        <v>0.0248301412668942</v>
      </c>
      <c r="BA480" s="74" t="n">
        <f aca="false">IF($BT$3&lt;0,0,$BT$3*$AF480*AM480)</f>
        <v>0.0264737410194387</v>
      </c>
      <c r="BB480" s="74" t="n">
        <f aca="false">IF($BT$3&lt;0,0,$BT$3*$AF480*AN480)</f>
        <v>0.0282536253053622</v>
      </c>
      <c r="BC480" s="74" t="n">
        <f aca="false">IF($BT$3&lt;0,0,$BT$3*$AF480*AO480)</f>
        <v>0.0282536253053622</v>
      </c>
      <c r="BD480" s="74" t="n">
        <f aca="false">IF($BT$3&lt;0,0,$BT$3*$AF480*AP480)</f>
        <v>0.0282536253053622</v>
      </c>
      <c r="BE480" s="74" t="n">
        <f aca="false">IF($BT$3&lt;0,0,$BT$3*$AF480*AQ480)</f>
        <v>0.0282536253053622</v>
      </c>
      <c r="BF480" s="74" t="n">
        <f aca="false">IF($BT$3&lt;0,0,$BT$3*$AF480*AR480)</f>
        <v>0.0295543371894819</v>
      </c>
      <c r="BG480" s="74" t="n">
        <f aca="false">IF($BT$3&lt;0,0,$BT$3*$AF480*AS480)</f>
        <v>0.0307184216785664</v>
      </c>
      <c r="BH480" s="75" t="n">
        <f aca="false">SUM(AU480:BG480)</f>
        <v>0.455402794273195</v>
      </c>
      <c r="BI480" s="76" t="n">
        <f aca="false">IF(AU480&lt;=0,"",Q480*LN(AU480))</f>
        <v>-0</v>
      </c>
      <c r="BJ480" s="76" t="n">
        <f aca="false">IF(AV480&lt;=0,"",R480*LN(AV480))</f>
        <v>-0</v>
      </c>
      <c r="BK480" s="76" t="n">
        <f aca="false">IF(AW480&lt;=0,"",S480*LN(AW480))</f>
        <v>-0</v>
      </c>
      <c r="BL480" s="76" t="n">
        <f aca="false">IF(AX480&lt;=0,"",T480*LN(AX480))</f>
        <v>-0</v>
      </c>
      <c r="BM480" s="76" t="n">
        <f aca="false">IF(AY480&lt;=0,"",U480*LN(AY480))</f>
        <v>-0</v>
      </c>
      <c r="BN480" s="76" t="n">
        <f aca="false">IF(AZ480&lt;=0,"",V480*LN(AZ480))</f>
        <v>-0</v>
      </c>
      <c r="BO480" s="76" t="n">
        <f aca="false">IF(BA480&lt;=0,"",W480*LN(BA480))</f>
        <v>-0</v>
      </c>
      <c r="BP480" s="76" t="n">
        <f aca="false">IF(BB480&lt;=0,"",X480*LN(BB480))</f>
        <v>-0</v>
      </c>
      <c r="BQ480" s="76" t="n">
        <f aca="false">IF(BC480&lt;=0,"",Y480*LN(BC480))</f>
        <v>-0</v>
      </c>
      <c r="BR480" s="76" t="n">
        <f aca="false">IF(BD480&lt;=0,"",Z480*LN(BD480))</f>
        <v>-0</v>
      </c>
      <c r="BS480" s="76" t="n">
        <f aca="false">IF(BE480&lt;=0,"",AA480*LN(BE480))</f>
        <v>-0</v>
      </c>
      <c r="BT480" s="76" t="n">
        <f aca="false">IF(BF480&lt;=0,"",AB480*LN(BF480))</f>
        <v>-0</v>
      </c>
      <c r="BU480" s="76" t="n">
        <f aca="false">IF(BG480&lt;=0,"",AC480*LN(BG480))</f>
        <v>-0</v>
      </c>
      <c r="BV480" s="77" t="n">
        <f aca="false">SUM(BI480:BU480)</f>
        <v>0</v>
      </c>
      <c r="BW480" s="78" t="n">
        <f aca="false">$BX$3*B480</f>
        <v>2.30094124174045</v>
      </c>
      <c r="BX480" s="79" t="n">
        <f aca="false">IF(BW480&lt;=0,"",BW480*LN(BW480)+BV480+GAMMALN(AD480+BW480)-GAMMALN(BW480)-(AD480+BW480)*LN(BH480+BW480))</f>
        <v>-0.415519851094119</v>
      </c>
      <c r="BY480" s="80" t="n">
        <f aca="false">ABS(AD480-BH480)</f>
        <v>0.455402794273195</v>
      </c>
    </row>
    <row r="481" customFormat="false" ht="14.4" hidden="false" customHeight="false" outlineLevel="0" collapsed="false">
      <c r="A481" s="63" t="n">
        <v>475</v>
      </c>
      <c r="B481" s="64" t="n">
        <v>0.0425531914893617</v>
      </c>
      <c r="C481" s="65" t="n">
        <v>0.0460405156537753</v>
      </c>
      <c r="D481" s="65" t="n">
        <v>0.0460405156537753</v>
      </c>
      <c r="E481" s="65" t="n">
        <v>0.0184162062615101</v>
      </c>
      <c r="F481" s="65" t="n">
        <v>0.0184162062615101</v>
      </c>
      <c r="G481" s="65" t="n">
        <v>0.0197974217311234</v>
      </c>
      <c r="H481" s="65" t="n">
        <v>0.0156537753222836</v>
      </c>
      <c r="I481" s="65" t="n">
        <v>0.0167587476979742</v>
      </c>
      <c r="J481" s="65" t="n">
        <v>0.0179558011049724</v>
      </c>
      <c r="K481" s="65" t="n">
        <v>0.0179558011049724</v>
      </c>
      <c r="L481" s="65" t="n">
        <v>0.0179558011049724</v>
      </c>
      <c r="M481" s="65" t="n">
        <v>0.0179558011049724</v>
      </c>
      <c r="N481" s="65" t="n">
        <v>0.0188305709023941</v>
      </c>
      <c r="O481" s="65" t="n">
        <v>0.0196132596685083</v>
      </c>
      <c r="P481" s="66" t="n">
        <v>0.0224146479671342</v>
      </c>
      <c r="Q481" s="67" t="n">
        <v>0</v>
      </c>
      <c r="R481" s="67" t="n">
        <v>0</v>
      </c>
      <c r="S481" s="67" t="n">
        <v>1</v>
      </c>
      <c r="T481" s="67" t="n">
        <v>0</v>
      </c>
      <c r="U481" s="67" t="n">
        <v>0</v>
      </c>
      <c r="V481" s="67" t="n">
        <v>0</v>
      </c>
      <c r="W481" s="67" t="n">
        <v>0</v>
      </c>
      <c r="X481" s="67" t="n">
        <v>0</v>
      </c>
      <c r="Y481" s="67" t="n">
        <v>0</v>
      </c>
      <c r="Z481" s="67" t="n">
        <v>0</v>
      </c>
      <c r="AA481" s="67" t="n">
        <v>0</v>
      </c>
      <c r="AB481" s="67" t="n">
        <v>0</v>
      </c>
      <c r="AC481" s="67" t="n">
        <v>0</v>
      </c>
      <c r="AD481" s="68" t="n">
        <f aca="false">SUM(Q481:AC481)</f>
        <v>1</v>
      </c>
      <c r="AE481" s="69" t="s">
        <v>25</v>
      </c>
      <c r="AF481" s="70" t="n">
        <f aca="false">B481^$BU$3</f>
        <v>0.022357103993523</v>
      </c>
      <c r="AG481" s="72" t="n">
        <f aca="false">IF(C481=0,0,C481^$BV$3*(1+$BW$3*C481))</f>
        <v>0.074742084490641</v>
      </c>
      <c r="AH481" s="72" t="n">
        <f aca="false">IF(D481=0,0,D481^$BV$3*(1+$BW$3*D481))</f>
        <v>0.074742084490641</v>
      </c>
      <c r="AI481" s="72" t="n">
        <f aca="false">IF(E481=0,0,E481^$BV$3*(1+$BW$3*E481))</f>
        <v>0.0304756375983791</v>
      </c>
      <c r="AJ481" s="72" t="n">
        <f aca="false">IF(F481=0,0,F481^$BV$3*(1+$BW$3*F481))</f>
        <v>0.0304756375983791</v>
      </c>
      <c r="AK481" s="72" t="n">
        <f aca="false">IF(G481=0,0,G481^$BV$3*(1+$BW$3*G481))</f>
        <v>0.0326389768268215</v>
      </c>
      <c r="AL481" s="72" t="n">
        <f aca="false">IF(H481=0,0,H481^$BV$3*(1+$BW$3*H481))</f>
        <v>0.0261493393522571</v>
      </c>
      <c r="AM481" s="72" t="n">
        <f aca="false">IF(I481=0,0,I481^$BV$3*(1+$BW$3*I481))</f>
        <v>0.0278802617512318</v>
      </c>
      <c r="AN481" s="72" t="n">
        <f aca="false">IF(J481=0,0,J481^$BV$3*(1+$BW$3*J481))</f>
        <v>0.0297547093308924</v>
      </c>
      <c r="AO481" s="72" t="n">
        <f aca="false">IF(K481=0,0,K481^$BV$3*(1+$BW$3*K481))</f>
        <v>0.0297547093308924</v>
      </c>
      <c r="AP481" s="72" t="n">
        <f aca="false">IF(L481=0,0,L481^$BV$3*(1+$BW$3*L481))</f>
        <v>0.0297547093308924</v>
      </c>
      <c r="AQ481" s="72" t="n">
        <f aca="false">IF(M481=0,0,M481^$BV$3*(1+$BW$3*M481))</f>
        <v>0.0297547093308924</v>
      </c>
      <c r="AR481" s="72" t="n">
        <f aca="false">IF(N481=0,0,N481^$BV$3*(1+$BW$3*N481))</f>
        <v>0.0311245266062661</v>
      </c>
      <c r="AS481" s="72" t="n">
        <f aca="false">IF(O481=0,0,O481^$BV$3*(1+$BW$3*O481))</f>
        <v>0.032350457623435</v>
      </c>
      <c r="AT481" s="73" t="n">
        <f aca="false">IF(AE481="F",1,IF(AE481="R",#REF!,IF(AE481="M",#REF!,0)))</f>
        <v>1</v>
      </c>
      <c r="AU481" s="74" t="n">
        <f aca="false">IF($BT$3&lt;0,0,$BT$3*$AF481*AG481)</f>
        <v>0.0653148471995432</v>
      </c>
      <c r="AV481" s="74" t="n">
        <f aca="false">IF($BT$3&lt;0,0,$BT$3*$AF481*AH481)</f>
        <v>0.0653148471995432</v>
      </c>
      <c r="AW481" s="74" t="n">
        <f aca="false">IF($BT$3&lt;0,0,$BT$3*$AF481*AI481)</f>
        <v>0.0266317380176363</v>
      </c>
      <c r="AX481" s="74" t="n">
        <f aca="false">IF($BT$3&lt;0,0,$BT$3*$AF481*AJ481)</f>
        <v>0.0266317380176363</v>
      </c>
      <c r="AY481" s="74" t="n">
        <f aca="false">IF($BT$3&lt;0,0,$BT$3*$AF481*AK481)</f>
        <v>0.0285222147431574</v>
      </c>
      <c r="AZ481" s="74" t="n">
        <f aca="false">IF($BT$3&lt;0,0,$BT$3*$AF481*AL481)</f>
        <v>0.0228511168212808</v>
      </c>
      <c r="BA481" s="74" t="n">
        <f aca="false">IF($BT$3&lt;0,0,$BT$3*$AF481*AM481)</f>
        <v>0.0243637175571815</v>
      </c>
      <c r="BB481" s="74" t="n">
        <f aca="false">IF($BT$3&lt;0,0,$BT$3*$AF481*AN481)</f>
        <v>0.0260017406078287</v>
      </c>
      <c r="BC481" s="74" t="n">
        <f aca="false">IF($BT$3&lt;0,0,$BT$3*$AF481*AO481)</f>
        <v>0.0260017406078287</v>
      </c>
      <c r="BD481" s="74" t="n">
        <f aca="false">IF($BT$3&lt;0,0,$BT$3*$AF481*AP481)</f>
        <v>0.0260017406078287</v>
      </c>
      <c r="BE481" s="74" t="n">
        <f aca="false">IF($BT$3&lt;0,0,$BT$3*$AF481*AQ481)</f>
        <v>0.0260017406078287</v>
      </c>
      <c r="BF481" s="74" t="n">
        <f aca="false">IF($BT$3&lt;0,0,$BT$3*$AF481*AR481)</f>
        <v>0.0271987824971745</v>
      </c>
      <c r="BG481" s="74" t="n">
        <f aca="false">IF($BT$3&lt;0,0,$BT$3*$AF481*AS481)</f>
        <v>0.0282700865370504</v>
      </c>
      <c r="BH481" s="75" t="n">
        <f aca="false">SUM(AU481:BG481)</f>
        <v>0.419106051021518</v>
      </c>
      <c r="BI481" s="76" t="n">
        <f aca="false">IF(AU481&lt;=0,"",Q481*LN(AU481))</f>
        <v>-0</v>
      </c>
      <c r="BJ481" s="76" t="n">
        <f aca="false">IF(AV481&lt;=0,"",R481*LN(AV481))</f>
        <v>-0</v>
      </c>
      <c r="BK481" s="76" t="n">
        <f aca="false">IF(AW481&lt;=0,"",S481*LN(AW481))</f>
        <v>-3.6256516158847</v>
      </c>
      <c r="BL481" s="76" t="n">
        <f aca="false">IF(AX481&lt;=0,"",T481*LN(AX481))</f>
        <v>-0</v>
      </c>
      <c r="BM481" s="76" t="n">
        <f aca="false">IF(AY481&lt;=0,"",U481*LN(AY481))</f>
        <v>-0</v>
      </c>
      <c r="BN481" s="76" t="n">
        <f aca="false">IF(AZ481&lt;=0,"",V481*LN(AZ481))</f>
        <v>-0</v>
      </c>
      <c r="BO481" s="76" t="n">
        <f aca="false">IF(BA481&lt;=0,"",W481*LN(BA481))</f>
        <v>-0</v>
      </c>
      <c r="BP481" s="76" t="n">
        <f aca="false">IF(BB481&lt;=0,"",X481*LN(BB481))</f>
        <v>-0</v>
      </c>
      <c r="BQ481" s="76" t="n">
        <f aca="false">IF(BC481&lt;=0,"",Y481*LN(BC481))</f>
        <v>-0</v>
      </c>
      <c r="BR481" s="76" t="n">
        <f aca="false">IF(BD481&lt;=0,"",Z481*LN(BD481))</f>
        <v>-0</v>
      </c>
      <c r="BS481" s="76" t="n">
        <f aca="false">IF(BE481&lt;=0,"",AA481*LN(BE481))</f>
        <v>-0</v>
      </c>
      <c r="BT481" s="76" t="n">
        <f aca="false">IF(BF481&lt;=0,"",AB481*LN(BF481))</f>
        <v>-0</v>
      </c>
      <c r="BU481" s="76" t="n">
        <f aca="false">IF(BG481&lt;=0,"",AC481*LN(BG481))</f>
        <v>-0</v>
      </c>
      <c r="BV481" s="77" t="n">
        <f aca="false">SUM(BI481:BU481)</f>
        <v>-3.6256516158847</v>
      </c>
      <c r="BW481" s="78" t="n">
        <f aca="false">$BX$3*B481</f>
        <v>2.14754515895776</v>
      </c>
      <c r="BX481" s="79" t="n">
        <f aca="false">IF(BW481&lt;=0,"",BW481*LN(BW481)+BV481+GAMMALN(AD481+BW481)-GAMMALN(BW481)-(AD481+BW481)*LN(BH481+BW481))</f>
        <v>-4.18678531179771</v>
      </c>
      <c r="BY481" s="80" t="n">
        <f aca="false">ABS(AD481-BH481)</f>
        <v>0.580893948978482</v>
      </c>
    </row>
    <row r="482" customFormat="false" ht="14.4" hidden="false" customHeight="false" outlineLevel="0" collapsed="false">
      <c r="A482" s="63" t="n">
        <v>476</v>
      </c>
      <c r="B482" s="64" t="n">
        <v>0.049645390070922</v>
      </c>
      <c r="C482" s="65" t="n">
        <v>0.0460405156537753</v>
      </c>
      <c r="D482" s="65" t="n">
        <v>0.0460405156537753</v>
      </c>
      <c r="E482" s="65" t="n">
        <v>0.0184162062615101</v>
      </c>
      <c r="F482" s="65" t="n">
        <v>0.0184162062615101</v>
      </c>
      <c r="G482" s="65" t="n">
        <v>0.0197974217311234</v>
      </c>
      <c r="H482" s="65" t="n">
        <v>0.0156537753222836</v>
      </c>
      <c r="I482" s="65" t="n">
        <v>0.0167587476979742</v>
      </c>
      <c r="J482" s="65" t="n">
        <v>0.0179558011049724</v>
      </c>
      <c r="K482" s="65" t="n">
        <v>0.0179558011049724</v>
      </c>
      <c r="L482" s="65" t="n">
        <v>0.0179558011049724</v>
      </c>
      <c r="M482" s="65" t="n">
        <v>0.0179558011049724</v>
      </c>
      <c r="N482" s="65" t="n">
        <v>0.0188305709023941</v>
      </c>
      <c r="O482" s="65" t="n">
        <v>0.0196132596685083</v>
      </c>
      <c r="P482" s="66" t="n">
        <v>0.0224146479671342</v>
      </c>
      <c r="Q482" s="67" t="n">
        <v>0</v>
      </c>
      <c r="R482" s="67" t="n">
        <v>0</v>
      </c>
      <c r="S482" s="67" t="n">
        <v>0</v>
      </c>
      <c r="T482" s="67" t="n">
        <v>0</v>
      </c>
      <c r="U482" s="67" t="n">
        <v>0</v>
      </c>
      <c r="V482" s="67" t="n">
        <v>0</v>
      </c>
      <c r="W482" s="67" t="n">
        <v>0</v>
      </c>
      <c r="X482" s="67" t="n">
        <v>0</v>
      </c>
      <c r="Y482" s="67" t="n">
        <v>0</v>
      </c>
      <c r="Z482" s="67" t="n">
        <v>0</v>
      </c>
      <c r="AA482" s="67" t="n">
        <v>0</v>
      </c>
      <c r="AB482" s="67" t="n">
        <v>0</v>
      </c>
      <c r="AC482" s="67" t="n">
        <v>0</v>
      </c>
      <c r="AD482" s="68" t="n">
        <f aca="false">SUM(Q482:AC482)</f>
        <v>0</v>
      </c>
      <c r="AE482" s="69" t="s">
        <v>25</v>
      </c>
      <c r="AF482" s="70" t="n">
        <f aca="false">B482^$BU$3</f>
        <v>0.0269160069258358</v>
      </c>
      <c r="AG482" s="72" t="n">
        <f aca="false">IF(C482=0,0,C482^$BV$3*(1+$BW$3*C482))</f>
        <v>0.074742084490641</v>
      </c>
      <c r="AH482" s="72" t="n">
        <f aca="false">IF(D482=0,0,D482^$BV$3*(1+$BW$3*D482))</f>
        <v>0.074742084490641</v>
      </c>
      <c r="AI482" s="72" t="n">
        <f aca="false">IF(E482=0,0,E482^$BV$3*(1+$BW$3*E482))</f>
        <v>0.0304756375983791</v>
      </c>
      <c r="AJ482" s="72" t="n">
        <f aca="false">IF(F482=0,0,F482^$BV$3*(1+$BW$3*F482))</f>
        <v>0.0304756375983791</v>
      </c>
      <c r="AK482" s="72" t="n">
        <f aca="false">IF(G482=0,0,G482^$BV$3*(1+$BW$3*G482))</f>
        <v>0.0326389768268215</v>
      </c>
      <c r="AL482" s="72" t="n">
        <f aca="false">IF(H482=0,0,H482^$BV$3*(1+$BW$3*H482))</f>
        <v>0.0261493393522571</v>
      </c>
      <c r="AM482" s="72" t="n">
        <f aca="false">IF(I482=0,0,I482^$BV$3*(1+$BW$3*I482))</f>
        <v>0.0278802617512318</v>
      </c>
      <c r="AN482" s="72" t="n">
        <f aca="false">IF(J482=0,0,J482^$BV$3*(1+$BW$3*J482))</f>
        <v>0.0297547093308924</v>
      </c>
      <c r="AO482" s="72" t="n">
        <f aca="false">IF(K482=0,0,K482^$BV$3*(1+$BW$3*K482))</f>
        <v>0.0297547093308924</v>
      </c>
      <c r="AP482" s="72" t="n">
        <f aca="false">IF(L482=0,0,L482^$BV$3*(1+$BW$3*L482))</f>
        <v>0.0297547093308924</v>
      </c>
      <c r="AQ482" s="72" t="n">
        <f aca="false">IF(M482=0,0,M482^$BV$3*(1+$BW$3*M482))</f>
        <v>0.0297547093308924</v>
      </c>
      <c r="AR482" s="72" t="n">
        <f aca="false">IF(N482=0,0,N482^$BV$3*(1+$BW$3*N482))</f>
        <v>0.0311245266062661</v>
      </c>
      <c r="AS482" s="72" t="n">
        <f aca="false">IF(O482=0,0,O482^$BV$3*(1+$BW$3*O482))</f>
        <v>0.032350457623435</v>
      </c>
      <c r="AT482" s="73" t="n">
        <f aca="false">IF(AE482="F",1,IF(AE482="R",#REF!,IF(AE482="M",#REF!,0)))</f>
        <v>1</v>
      </c>
      <c r="AU482" s="74" t="n">
        <f aca="false">IF($BT$3&lt;0,0,$BT$3*$AF482*AG482)</f>
        <v>0.0786333900889902</v>
      </c>
      <c r="AV482" s="74" t="n">
        <f aca="false">IF($BT$3&lt;0,0,$BT$3*$AF482*AH482)</f>
        <v>0.0786333900889902</v>
      </c>
      <c r="AW482" s="74" t="n">
        <f aca="false">IF($BT$3&lt;0,0,$BT$3*$AF482*AI482)</f>
        <v>0.0320622941655329</v>
      </c>
      <c r="AX482" s="74" t="n">
        <f aca="false">IF($BT$3&lt;0,0,$BT$3*$AF482*AJ482)</f>
        <v>0.0320622941655329</v>
      </c>
      <c r="AY482" s="74" t="n">
        <f aca="false">IF($BT$3&lt;0,0,$BT$3*$AF482*AK482)</f>
        <v>0.0343382635689046</v>
      </c>
      <c r="AZ482" s="74" t="n">
        <f aca="false">IF($BT$3&lt;0,0,$BT$3*$AF482*AL482)</f>
        <v>0.0275107553645081</v>
      </c>
      <c r="BA482" s="74" t="n">
        <f aca="false">IF($BT$3&lt;0,0,$BT$3*$AF482*AM482)</f>
        <v>0.0293317949721121</v>
      </c>
      <c r="BB482" s="74" t="n">
        <f aca="false">IF($BT$3&lt;0,0,$BT$3*$AF482*AN482)</f>
        <v>0.0313038321281172</v>
      </c>
      <c r="BC482" s="74" t="n">
        <f aca="false">IF($BT$3&lt;0,0,$BT$3*$AF482*AO482)</f>
        <v>0.0313038321281172</v>
      </c>
      <c r="BD482" s="74" t="n">
        <f aca="false">IF($BT$3&lt;0,0,$BT$3*$AF482*AP482)</f>
        <v>0.0313038321281172</v>
      </c>
      <c r="BE482" s="74" t="n">
        <f aca="false">IF($BT$3&lt;0,0,$BT$3*$AF482*AQ482)</f>
        <v>0.0313038321281172</v>
      </c>
      <c r="BF482" s="74" t="n">
        <f aca="false">IF($BT$3&lt;0,0,$BT$3*$AF482*AR482)</f>
        <v>0.0327449663552284</v>
      </c>
      <c r="BG482" s="74" t="n">
        <f aca="false">IF($BT$3&lt;0,0,$BT$3*$AF482*AS482)</f>
        <v>0.0340347231575999</v>
      </c>
      <c r="BH482" s="75" t="n">
        <f aca="false">SUM(AU482:BG482)</f>
        <v>0.504567200439868</v>
      </c>
      <c r="BI482" s="76" t="n">
        <f aca="false">IF(AU482&lt;=0,"",Q482*LN(AU482))</f>
        <v>-0</v>
      </c>
      <c r="BJ482" s="76" t="n">
        <f aca="false">IF(AV482&lt;=0,"",R482*LN(AV482))</f>
        <v>-0</v>
      </c>
      <c r="BK482" s="76" t="n">
        <f aca="false">IF(AW482&lt;=0,"",S482*LN(AW482))</f>
        <v>-0</v>
      </c>
      <c r="BL482" s="76" t="n">
        <f aca="false">IF(AX482&lt;=0,"",T482*LN(AX482))</f>
        <v>-0</v>
      </c>
      <c r="BM482" s="76" t="n">
        <f aca="false">IF(AY482&lt;=0,"",U482*LN(AY482))</f>
        <v>-0</v>
      </c>
      <c r="BN482" s="76" t="n">
        <f aca="false">IF(AZ482&lt;=0,"",V482*LN(AZ482))</f>
        <v>-0</v>
      </c>
      <c r="BO482" s="76" t="n">
        <f aca="false">IF(BA482&lt;=0,"",W482*LN(BA482))</f>
        <v>-0</v>
      </c>
      <c r="BP482" s="76" t="n">
        <f aca="false">IF(BB482&lt;=0,"",X482*LN(BB482))</f>
        <v>-0</v>
      </c>
      <c r="BQ482" s="76" t="n">
        <f aca="false">IF(BC482&lt;=0,"",Y482*LN(BC482))</f>
        <v>-0</v>
      </c>
      <c r="BR482" s="76" t="n">
        <f aca="false">IF(BD482&lt;=0,"",Z482*LN(BD482))</f>
        <v>-0</v>
      </c>
      <c r="BS482" s="76" t="n">
        <f aca="false">IF(BE482&lt;=0,"",AA482*LN(BE482))</f>
        <v>-0</v>
      </c>
      <c r="BT482" s="76" t="n">
        <f aca="false">IF(BF482&lt;=0,"",AB482*LN(BF482))</f>
        <v>-0</v>
      </c>
      <c r="BU482" s="76" t="n">
        <f aca="false">IF(BG482&lt;=0,"",AC482*LN(BG482))</f>
        <v>-0</v>
      </c>
      <c r="BV482" s="77" t="n">
        <f aca="false">SUM(BI482:BU482)</f>
        <v>0</v>
      </c>
      <c r="BW482" s="78" t="n">
        <f aca="false">$BX$3*B482</f>
        <v>2.50546935211738</v>
      </c>
      <c r="BX482" s="79" t="n">
        <f aca="false">IF(BW482&lt;=0,"",BW482*LN(BW482)+BV482+GAMMALN(AD482+BW482)-GAMMALN(BW482)-(AD482+BW482)*LN(BH482+BW482))</f>
        <v>-0.459693843843593</v>
      </c>
      <c r="BY482" s="80" t="n">
        <f aca="false">ABS(AD482-BH482)</f>
        <v>0.504567200439868</v>
      </c>
    </row>
    <row r="483" customFormat="false" ht="14.4" hidden="false" customHeight="false" outlineLevel="0" collapsed="false">
      <c r="A483" s="63" t="n">
        <v>477</v>
      </c>
      <c r="B483" s="64" t="n">
        <v>0.0476190476190476</v>
      </c>
      <c r="C483" s="65" t="n">
        <v>0.0460405156537753</v>
      </c>
      <c r="D483" s="65" t="n">
        <v>0.0460405156537753</v>
      </c>
      <c r="E483" s="65" t="n">
        <v>0.0184162062615101</v>
      </c>
      <c r="F483" s="65" t="n">
        <v>0.0184162062615101</v>
      </c>
      <c r="G483" s="65" t="n">
        <v>0.0197974217311234</v>
      </c>
      <c r="H483" s="65" t="n">
        <v>0.0156537753222836</v>
      </c>
      <c r="I483" s="65" t="n">
        <v>0.0167587476979742</v>
      </c>
      <c r="J483" s="65" t="n">
        <v>0.0179558011049724</v>
      </c>
      <c r="K483" s="65" t="n">
        <v>0.0179558011049724</v>
      </c>
      <c r="L483" s="65" t="n">
        <v>0.0179558011049724</v>
      </c>
      <c r="M483" s="65" t="n">
        <v>0.0179558011049724</v>
      </c>
      <c r="N483" s="65" t="n">
        <v>0.0188305709023941</v>
      </c>
      <c r="O483" s="65" t="n">
        <v>0.0196132596685083</v>
      </c>
      <c r="P483" s="66" t="n">
        <v>0.0224146479671342</v>
      </c>
      <c r="Q483" s="67" t="n">
        <v>0</v>
      </c>
      <c r="R483" s="67" t="n">
        <v>0</v>
      </c>
      <c r="S483" s="67" t="n">
        <v>0</v>
      </c>
      <c r="T483" s="67" t="n">
        <v>0</v>
      </c>
      <c r="U483" s="67" t="n">
        <v>0</v>
      </c>
      <c r="V483" s="67" t="n">
        <v>0</v>
      </c>
      <c r="W483" s="67" t="n">
        <v>0</v>
      </c>
      <c r="X483" s="67" t="n">
        <v>0</v>
      </c>
      <c r="Y483" s="67" t="n">
        <v>0</v>
      </c>
      <c r="Z483" s="67" t="n">
        <v>0</v>
      </c>
      <c r="AA483" s="67" t="n">
        <v>0</v>
      </c>
      <c r="AB483" s="67" t="n">
        <v>0</v>
      </c>
      <c r="AC483" s="67" t="n">
        <v>0</v>
      </c>
      <c r="AD483" s="68" t="n">
        <f aca="false">SUM(Q483:AC483)</f>
        <v>0</v>
      </c>
      <c r="AE483" s="69" t="s">
        <v>25</v>
      </c>
      <c r="AF483" s="70" t="n">
        <f aca="false">B483^$BU$3</f>
        <v>0.0255989861002028</v>
      </c>
      <c r="AG483" s="72" t="n">
        <f aca="false">IF(C483=0,0,C483^$BV$3*(1+$BW$3*C483))</f>
        <v>0.074742084490641</v>
      </c>
      <c r="AH483" s="72" t="n">
        <f aca="false">IF(D483=0,0,D483^$BV$3*(1+$BW$3*D483))</f>
        <v>0.074742084490641</v>
      </c>
      <c r="AI483" s="72" t="n">
        <f aca="false">IF(E483=0,0,E483^$BV$3*(1+$BW$3*E483))</f>
        <v>0.0304756375983791</v>
      </c>
      <c r="AJ483" s="72" t="n">
        <f aca="false">IF(F483=0,0,F483^$BV$3*(1+$BW$3*F483))</f>
        <v>0.0304756375983791</v>
      </c>
      <c r="AK483" s="72" t="n">
        <f aca="false">IF(G483=0,0,G483^$BV$3*(1+$BW$3*G483))</f>
        <v>0.0326389768268215</v>
      </c>
      <c r="AL483" s="72" t="n">
        <f aca="false">IF(H483=0,0,H483^$BV$3*(1+$BW$3*H483))</f>
        <v>0.0261493393522571</v>
      </c>
      <c r="AM483" s="72" t="n">
        <f aca="false">IF(I483=0,0,I483^$BV$3*(1+$BW$3*I483))</f>
        <v>0.0278802617512318</v>
      </c>
      <c r="AN483" s="72" t="n">
        <f aca="false">IF(J483=0,0,J483^$BV$3*(1+$BW$3*J483))</f>
        <v>0.0297547093308924</v>
      </c>
      <c r="AO483" s="72" t="n">
        <f aca="false">IF(K483=0,0,K483^$BV$3*(1+$BW$3*K483))</f>
        <v>0.0297547093308924</v>
      </c>
      <c r="AP483" s="72" t="n">
        <f aca="false">IF(L483=0,0,L483^$BV$3*(1+$BW$3*L483))</f>
        <v>0.0297547093308924</v>
      </c>
      <c r="AQ483" s="72" t="n">
        <f aca="false">IF(M483=0,0,M483^$BV$3*(1+$BW$3*M483))</f>
        <v>0.0297547093308924</v>
      </c>
      <c r="AR483" s="72" t="n">
        <f aca="false">IF(N483=0,0,N483^$BV$3*(1+$BW$3*N483))</f>
        <v>0.0311245266062661</v>
      </c>
      <c r="AS483" s="72" t="n">
        <f aca="false">IF(O483=0,0,O483^$BV$3*(1+$BW$3*O483))</f>
        <v>0.032350457623435</v>
      </c>
      <c r="AT483" s="73" t="n">
        <f aca="false">IF(AE483="F",1,IF(AE483="R",#REF!,IF(AE483="M",#REF!,0)))</f>
        <v>1</v>
      </c>
      <c r="AU483" s="74" t="n">
        <f aca="false">IF($BT$3&lt;0,0,$BT$3*$AF483*AG483)</f>
        <v>0.0747857981106304</v>
      </c>
      <c r="AV483" s="74" t="n">
        <f aca="false">IF($BT$3&lt;0,0,$BT$3*$AF483*AH483)</f>
        <v>0.0747857981106304</v>
      </c>
      <c r="AW483" s="74" t="n">
        <f aca="false">IF($BT$3&lt;0,0,$BT$3*$AF483*AI483)</f>
        <v>0.0304934615652913</v>
      </c>
      <c r="AX483" s="74" t="n">
        <f aca="false">IF($BT$3&lt;0,0,$BT$3*$AF483*AJ483)</f>
        <v>0.0304934615652913</v>
      </c>
      <c r="AY483" s="74" t="n">
        <f aca="false">IF($BT$3&lt;0,0,$BT$3*$AF483*AK483)</f>
        <v>0.032658066043286</v>
      </c>
      <c r="AZ483" s="74" t="n">
        <f aca="false">IF($BT$3&lt;0,0,$BT$3*$AF483*AL483)</f>
        <v>0.0261646330424346</v>
      </c>
      <c r="BA483" s="74" t="n">
        <f aca="false">IF($BT$3&lt;0,0,$BT$3*$AF483*AM483)</f>
        <v>0.0278965677878603</v>
      </c>
      <c r="BB483" s="74" t="n">
        <f aca="false">IF($BT$3&lt;0,0,$BT$3*$AF483*AN483)</f>
        <v>0.0297721116560409</v>
      </c>
      <c r="BC483" s="74" t="n">
        <f aca="false">IF($BT$3&lt;0,0,$BT$3*$AF483*AO483)</f>
        <v>0.0297721116560409</v>
      </c>
      <c r="BD483" s="74" t="n">
        <f aca="false">IF($BT$3&lt;0,0,$BT$3*$AF483*AP483)</f>
        <v>0.0297721116560409</v>
      </c>
      <c r="BE483" s="74" t="n">
        <f aca="false">IF($BT$3&lt;0,0,$BT$3*$AF483*AQ483)</f>
        <v>0.0297721116560409</v>
      </c>
      <c r="BF483" s="74" t="n">
        <f aca="false">IF($BT$3&lt;0,0,$BT$3*$AF483*AR483)</f>
        <v>0.0311427300820948</v>
      </c>
      <c r="BG483" s="74" t="n">
        <f aca="false">IF($BT$3&lt;0,0,$BT$3*$AF483*AS483)</f>
        <v>0.0323693780966954</v>
      </c>
      <c r="BH483" s="75" t="n">
        <f aca="false">SUM(AU483:BG483)</f>
        <v>0.479878341028378</v>
      </c>
      <c r="BI483" s="76" t="n">
        <f aca="false">IF(AU483&lt;=0,"",Q483*LN(AU483))</f>
        <v>-0</v>
      </c>
      <c r="BJ483" s="76" t="n">
        <f aca="false">IF(AV483&lt;=0,"",R483*LN(AV483))</f>
        <v>-0</v>
      </c>
      <c r="BK483" s="76" t="n">
        <f aca="false">IF(AW483&lt;=0,"",S483*LN(AW483))</f>
        <v>-0</v>
      </c>
      <c r="BL483" s="76" t="n">
        <f aca="false">IF(AX483&lt;=0,"",T483*LN(AX483))</f>
        <v>-0</v>
      </c>
      <c r="BM483" s="76" t="n">
        <f aca="false">IF(AY483&lt;=0,"",U483*LN(AY483))</f>
        <v>-0</v>
      </c>
      <c r="BN483" s="76" t="n">
        <f aca="false">IF(AZ483&lt;=0,"",V483*LN(AZ483))</f>
        <v>-0</v>
      </c>
      <c r="BO483" s="76" t="n">
        <f aca="false">IF(BA483&lt;=0,"",W483*LN(BA483))</f>
        <v>-0</v>
      </c>
      <c r="BP483" s="76" t="n">
        <f aca="false">IF(BB483&lt;=0,"",X483*LN(BB483))</f>
        <v>-0</v>
      </c>
      <c r="BQ483" s="76" t="n">
        <f aca="false">IF(BC483&lt;=0,"",Y483*LN(BC483))</f>
        <v>-0</v>
      </c>
      <c r="BR483" s="76" t="n">
        <f aca="false">IF(BD483&lt;=0,"",Z483*LN(BD483))</f>
        <v>-0</v>
      </c>
      <c r="BS483" s="76" t="n">
        <f aca="false">IF(BE483&lt;=0,"",AA483*LN(BE483))</f>
        <v>-0</v>
      </c>
      <c r="BT483" s="76" t="n">
        <f aca="false">IF(BF483&lt;=0,"",AB483*LN(BF483))</f>
        <v>-0</v>
      </c>
      <c r="BU483" s="76" t="n">
        <f aca="false">IF(BG483&lt;=0,"",AC483*LN(BG483))</f>
        <v>-0</v>
      </c>
      <c r="BV483" s="77" t="n">
        <f aca="false">SUM(BI483:BU483)</f>
        <v>0</v>
      </c>
      <c r="BW483" s="78" t="n">
        <f aca="false">$BX$3*B483</f>
        <v>2.40320529692892</v>
      </c>
      <c r="BX483" s="79" t="n">
        <f aca="false">IF(BW483&lt;=0,"",BW483*LN(BW483)+BV483+GAMMALN(AD483+BW483)-GAMMALN(BW483)-(AD483+BW483)*LN(BH483+BW483))</f>
        <v>-0.437520448334147</v>
      </c>
      <c r="BY483" s="80" t="n">
        <f aca="false">ABS(AD483-BH483)</f>
        <v>0.479878341028378</v>
      </c>
    </row>
    <row r="484" customFormat="false" ht="14.4" hidden="false" customHeight="false" outlineLevel="0" collapsed="false">
      <c r="A484" s="63" t="n">
        <v>478</v>
      </c>
      <c r="B484" s="64" t="n">
        <v>0.0460992907801419</v>
      </c>
      <c r="C484" s="65" t="n">
        <v>0.0460405156537753</v>
      </c>
      <c r="D484" s="65" t="n">
        <v>0.0460405156537753</v>
      </c>
      <c r="E484" s="65" t="n">
        <v>0.0184162062615101</v>
      </c>
      <c r="F484" s="65" t="n">
        <v>0.0184162062615101</v>
      </c>
      <c r="G484" s="65" t="n">
        <v>0.0197974217311234</v>
      </c>
      <c r="H484" s="65" t="n">
        <v>0.0156537753222836</v>
      </c>
      <c r="I484" s="65" t="n">
        <v>0.0167587476979742</v>
      </c>
      <c r="J484" s="65" t="n">
        <v>0.0179558011049724</v>
      </c>
      <c r="K484" s="65" t="n">
        <v>0.0179558011049724</v>
      </c>
      <c r="L484" s="65" t="n">
        <v>0.0179558011049724</v>
      </c>
      <c r="M484" s="65" t="n">
        <v>0.0179558011049724</v>
      </c>
      <c r="N484" s="65" t="n">
        <v>0.0188305709023941</v>
      </c>
      <c r="O484" s="65" t="n">
        <v>0.0196132596685083</v>
      </c>
      <c r="P484" s="66" t="n">
        <v>0.0224146479671342</v>
      </c>
      <c r="Q484" s="67" t="n">
        <v>0</v>
      </c>
      <c r="R484" s="67" t="n">
        <v>0</v>
      </c>
      <c r="S484" s="67" t="n">
        <v>0</v>
      </c>
      <c r="T484" s="67" t="n">
        <v>0</v>
      </c>
      <c r="U484" s="67" t="n">
        <v>0</v>
      </c>
      <c r="V484" s="67" t="n">
        <v>0</v>
      </c>
      <c r="W484" s="67" t="n">
        <v>0</v>
      </c>
      <c r="X484" s="67" t="n">
        <v>0</v>
      </c>
      <c r="Y484" s="67" t="n">
        <v>0</v>
      </c>
      <c r="Z484" s="67" t="n">
        <v>0</v>
      </c>
      <c r="AA484" s="67" t="n">
        <v>0</v>
      </c>
      <c r="AB484" s="67" t="n">
        <v>0</v>
      </c>
      <c r="AC484" s="67" t="n">
        <v>0</v>
      </c>
      <c r="AD484" s="68" t="n">
        <f aca="false">SUM(Q484:AC484)</f>
        <v>0</v>
      </c>
      <c r="AE484" s="69" t="s">
        <v>25</v>
      </c>
      <c r="AF484" s="70" t="n">
        <f aca="false">B484^$BU$3</f>
        <v>0.0246186666260623</v>
      </c>
      <c r="AG484" s="72" t="n">
        <f aca="false">IF(C484=0,0,C484^$BV$3*(1+$BW$3*C484))</f>
        <v>0.074742084490641</v>
      </c>
      <c r="AH484" s="72" t="n">
        <f aca="false">IF(D484=0,0,D484^$BV$3*(1+$BW$3*D484))</f>
        <v>0.074742084490641</v>
      </c>
      <c r="AI484" s="72" t="n">
        <f aca="false">IF(E484=0,0,E484^$BV$3*(1+$BW$3*E484))</f>
        <v>0.0304756375983791</v>
      </c>
      <c r="AJ484" s="72" t="n">
        <f aca="false">IF(F484=0,0,F484^$BV$3*(1+$BW$3*F484))</f>
        <v>0.0304756375983791</v>
      </c>
      <c r="AK484" s="72" t="n">
        <f aca="false">IF(G484=0,0,G484^$BV$3*(1+$BW$3*G484))</f>
        <v>0.0326389768268215</v>
      </c>
      <c r="AL484" s="72" t="n">
        <f aca="false">IF(H484=0,0,H484^$BV$3*(1+$BW$3*H484))</f>
        <v>0.0261493393522571</v>
      </c>
      <c r="AM484" s="72" t="n">
        <f aca="false">IF(I484=0,0,I484^$BV$3*(1+$BW$3*I484))</f>
        <v>0.0278802617512318</v>
      </c>
      <c r="AN484" s="72" t="n">
        <f aca="false">IF(J484=0,0,J484^$BV$3*(1+$BW$3*J484))</f>
        <v>0.0297547093308924</v>
      </c>
      <c r="AO484" s="72" t="n">
        <f aca="false">IF(K484=0,0,K484^$BV$3*(1+$BW$3*K484))</f>
        <v>0.0297547093308924</v>
      </c>
      <c r="AP484" s="72" t="n">
        <f aca="false">IF(L484=0,0,L484^$BV$3*(1+$BW$3*L484))</f>
        <v>0.0297547093308924</v>
      </c>
      <c r="AQ484" s="72" t="n">
        <f aca="false">IF(M484=0,0,M484^$BV$3*(1+$BW$3*M484))</f>
        <v>0.0297547093308924</v>
      </c>
      <c r="AR484" s="72" t="n">
        <f aca="false">IF(N484=0,0,N484^$BV$3*(1+$BW$3*N484))</f>
        <v>0.0311245266062661</v>
      </c>
      <c r="AS484" s="72" t="n">
        <f aca="false">IF(O484=0,0,O484^$BV$3*(1+$BW$3*O484))</f>
        <v>0.032350457623435</v>
      </c>
      <c r="AT484" s="73" t="n">
        <f aca="false">IF(AE484="F",1,IF(AE484="R",#REF!,IF(AE484="M",#REF!,0)))</f>
        <v>1</v>
      </c>
      <c r="AU484" s="74" t="n">
        <f aca="false">IF($BT$3&lt;0,0,$BT$3*$AF484*AG484)</f>
        <v>0.0719218575627504</v>
      </c>
      <c r="AV484" s="74" t="n">
        <f aca="false">IF($BT$3&lt;0,0,$BT$3*$AF484*AH484)</f>
        <v>0.0719218575627504</v>
      </c>
      <c r="AW484" s="74" t="n">
        <f aca="false">IF($BT$3&lt;0,0,$BT$3*$AF484*AI484)</f>
        <v>0.0293257069483938</v>
      </c>
      <c r="AX484" s="74" t="n">
        <f aca="false">IF($BT$3&lt;0,0,$BT$3*$AF484*AJ484)</f>
        <v>0.0293257069483938</v>
      </c>
      <c r="AY484" s="74" t="n">
        <f aca="false">IF($BT$3&lt;0,0,$BT$3*$AF484*AK484)</f>
        <v>0.0314074173650657</v>
      </c>
      <c r="AZ484" s="74" t="n">
        <f aca="false">IF($BT$3&lt;0,0,$BT$3*$AF484*AL484)</f>
        <v>0.025162651979402</v>
      </c>
      <c r="BA484" s="74" t="n">
        <f aca="false">IF($BT$3&lt;0,0,$BT$3*$AF484*AM484)</f>
        <v>0.0268282618574195</v>
      </c>
      <c r="BB484" s="74" t="n">
        <f aca="false">IF($BT$3&lt;0,0,$BT$3*$AF484*AN484)</f>
        <v>0.0286319813114852</v>
      </c>
      <c r="BC484" s="74" t="n">
        <f aca="false">IF($BT$3&lt;0,0,$BT$3*$AF484*AO484)</f>
        <v>0.0286319813114852</v>
      </c>
      <c r="BD484" s="74" t="n">
        <f aca="false">IF($BT$3&lt;0,0,$BT$3*$AF484*AP484)</f>
        <v>0.0286319813114852</v>
      </c>
      <c r="BE484" s="74" t="n">
        <f aca="false">IF($BT$3&lt;0,0,$BT$3*$AF484*AQ484)</f>
        <v>0.0286319813114852</v>
      </c>
      <c r="BF484" s="74" t="n">
        <f aca="false">IF($BT$3&lt;0,0,$BT$3*$AF484*AR484)</f>
        <v>0.0299501115675227</v>
      </c>
      <c r="BG484" s="74" t="n">
        <f aca="false">IF($BT$3&lt;0,0,$BT$3*$AF484*AS484)</f>
        <v>0.031129784794453</v>
      </c>
      <c r="BH484" s="75" t="n">
        <f aca="false">SUM(AU484:BG484)</f>
        <v>0.461501281832092</v>
      </c>
      <c r="BI484" s="76" t="n">
        <f aca="false">IF(AU484&lt;=0,"",Q484*LN(AU484))</f>
        <v>-0</v>
      </c>
      <c r="BJ484" s="76" t="n">
        <f aca="false">IF(AV484&lt;=0,"",R484*LN(AV484))</f>
        <v>-0</v>
      </c>
      <c r="BK484" s="76" t="n">
        <f aca="false">IF(AW484&lt;=0,"",S484*LN(AW484))</f>
        <v>-0</v>
      </c>
      <c r="BL484" s="76" t="n">
        <f aca="false">IF(AX484&lt;=0,"",T484*LN(AX484))</f>
        <v>-0</v>
      </c>
      <c r="BM484" s="76" t="n">
        <f aca="false">IF(AY484&lt;=0,"",U484*LN(AY484))</f>
        <v>-0</v>
      </c>
      <c r="BN484" s="76" t="n">
        <f aca="false">IF(AZ484&lt;=0,"",V484*LN(AZ484))</f>
        <v>-0</v>
      </c>
      <c r="BO484" s="76" t="n">
        <f aca="false">IF(BA484&lt;=0,"",W484*LN(BA484))</f>
        <v>-0</v>
      </c>
      <c r="BP484" s="76" t="n">
        <f aca="false">IF(BB484&lt;=0,"",X484*LN(BB484))</f>
        <v>-0</v>
      </c>
      <c r="BQ484" s="76" t="n">
        <f aca="false">IF(BC484&lt;=0,"",Y484*LN(BC484))</f>
        <v>-0</v>
      </c>
      <c r="BR484" s="76" t="n">
        <f aca="false">IF(BD484&lt;=0,"",Z484*LN(BD484))</f>
        <v>-0</v>
      </c>
      <c r="BS484" s="76" t="n">
        <f aca="false">IF(BE484&lt;=0,"",AA484*LN(BE484))</f>
        <v>-0</v>
      </c>
      <c r="BT484" s="76" t="n">
        <f aca="false">IF(BF484&lt;=0,"",AB484*LN(BF484))</f>
        <v>-0</v>
      </c>
      <c r="BU484" s="76" t="n">
        <f aca="false">IF(BG484&lt;=0,"",AC484*LN(BG484))</f>
        <v>-0</v>
      </c>
      <c r="BV484" s="77" t="n">
        <f aca="false">SUM(BI484:BU484)</f>
        <v>0</v>
      </c>
      <c r="BW484" s="78" t="n">
        <f aca="false">$BX$3*B484</f>
        <v>2.32650725553757</v>
      </c>
      <c r="BX484" s="79" t="n">
        <f aca="false">IF(BW484&lt;=0,"",BW484*LN(BW484)+BV484+GAMMALN(AD484+BW484)-GAMMALN(BW484)-(AD484+BW484)*LN(BH484+BW484))</f>
        <v>-0.421003459728439</v>
      </c>
      <c r="BY484" s="80" t="n">
        <f aca="false">ABS(AD484-BH484)</f>
        <v>0.461501281832092</v>
      </c>
    </row>
    <row r="485" customFormat="false" ht="14.4" hidden="false" customHeight="false" outlineLevel="0" collapsed="false">
      <c r="A485" s="63" t="n">
        <v>479</v>
      </c>
      <c r="B485" s="64" t="n">
        <v>0.0455927051671733</v>
      </c>
      <c r="C485" s="65" t="n">
        <v>0.0460405156537753</v>
      </c>
      <c r="D485" s="65" t="n">
        <v>0.0460405156537753</v>
      </c>
      <c r="E485" s="65" t="n">
        <v>0.0184162062615101</v>
      </c>
      <c r="F485" s="65" t="n">
        <v>0.0184162062615101</v>
      </c>
      <c r="G485" s="65" t="n">
        <v>0.0197974217311234</v>
      </c>
      <c r="H485" s="65" t="n">
        <v>0.0156537753222836</v>
      </c>
      <c r="I485" s="65" t="n">
        <v>0.0167587476979742</v>
      </c>
      <c r="J485" s="65" t="n">
        <v>0.0179558011049724</v>
      </c>
      <c r="K485" s="65" t="n">
        <v>0.0179558011049724</v>
      </c>
      <c r="L485" s="65" t="n">
        <v>0.0179558011049724</v>
      </c>
      <c r="M485" s="65" t="n">
        <v>0.0179558011049724</v>
      </c>
      <c r="N485" s="65" t="n">
        <v>0.0188305709023941</v>
      </c>
      <c r="O485" s="65" t="n">
        <v>0.0196132596685083</v>
      </c>
      <c r="P485" s="66" t="n">
        <v>0.0224146479671342</v>
      </c>
      <c r="Q485" s="67" t="n">
        <v>0</v>
      </c>
      <c r="R485" s="67" t="n">
        <v>0</v>
      </c>
      <c r="S485" s="67" t="n">
        <v>0</v>
      </c>
      <c r="T485" s="67" t="n">
        <v>0</v>
      </c>
      <c r="U485" s="67" t="n">
        <v>0</v>
      </c>
      <c r="V485" s="67" t="n">
        <v>0</v>
      </c>
      <c r="W485" s="67" t="n">
        <v>0</v>
      </c>
      <c r="X485" s="67" t="n">
        <v>0</v>
      </c>
      <c r="Y485" s="67" t="n">
        <v>0</v>
      </c>
      <c r="Z485" s="67" t="n">
        <v>0</v>
      </c>
      <c r="AA485" s="67" t="n">
        <v>0</v>
      </c>
      <c r="AB485" s="67" t="n">
        <v>0</v>
      </c>
      <c r="AC485" s="67" t="n">
        <v>0</v>
      </c>
      <c r="AD485" s="68" t="n">
        <f aca="false">SUM(Q485:AC485)</f>
        <v>0</v>
      </c>
      <c r="AE485" s="69" t="s">
        <v>25</v>
      </c>
      <c r="AF485" s="70" t="n">
        <f aca="false">B485^$BU$3</f>
        <v>0.0242933443830999</v>
      </c>
      <c r="AG485" s="72" t="n">
        <f aca="false">IF(C485=0,0,C485^$BV$3*(1+$BW$3*C485))</f>
        <v>0.074742084490641</v>
      </c>
      <c r="AH485" s="72" t="n">
        <f aca="false">IF(D485=0,0,D485^$BV$3*(1+$BW$3*D485))</f>
        <v>0.074742084490641</v>
      </c>
      <c r="AI485" s="72" t="n">
        <f aca="false">IF(E485=0,0,E485^$BV$3*(1+$BW$3*E485))</f>
        <v>0.0304756375983791</v>
      </c>
      <c r="AJ485" s="72" t="n">
        <f aca="false">IF(F485=0,0,F485^$BV$3*(1+$BW$3*F485))</f>
        <v>0.0304756375983791</v>
      </c>
      <c r="AK485" s="72" t="n">
        <f aca="false">IF(G485=0,0,G485^$BV$3*(1+$BW$3*G485))</f>
        <v>0.0326389768268215</v>
      </c>
      <c r="AL485" s="72" t="n">
        <f aca="false">IF(H485=0,0,H485^$BV$3*(1+$BW$3*H485))</f>
        <v>0.0261493393522571</v>
      </c>
      <c r="AM485" s="72" t="n">
        <f aca="false">IF(I485=0,0,I485^$BV$3*(1+$BW$3*I485))</f>
        <v>0.0278802617512318</v>
      </c>
      <c r="AN485" s="72" t="n">
        <f aca="false">IF(J485=0,0,J485^$BV$3*(1+$BW$3*J485))</f>
        <v>0.0297547093308924</v>
      </c>
      <c r="AO485" s="72" t="n">
        <f aca="false">IF(K485=0,0,K485^$BV$3*(1+$BW$3*K485))</f>
        <v>0.0297547093308924</v>
      </c>
      <c r="AP485" s="72" t="n">
        <f aca="false">IF(L485=0,0,L485^$BV$3*(1+$BW$3*L485))</f>
        <v>0.0297547093308924</v>
      </c>
      <c r="AQ485" s="72" t="n">
        <f aca="false">IF(M485=0,0,M485^$BV$3*(1+$BW$3*M485))</f>
        <v>0.0297547093308924</v>
      </c>
      <c r="AR485" s="72" t="n">
        <f aca="false">IF(N485=0,0,N485^$BV$3*(1+$BW$3*N485))</f>
        <v>0.0311245266062661</v>
      </c>
      <c r="AS485" s="72" t="n">
        <f aca="false">IF(O485=0,0,O485^$BV$3*(1+$BW$3*O485))</f>
        <v>0.032350457623435</v>
      </c>
      <c r="AT485" s="73" t="n">
        <f aca="false">IF(AE485="F",1,IF(AE485="R",#REF!,IF(AE485="M",#REF!,0)))</f>
        <v>1</v>
      </c>
      <c r="AU485" s="74" t="n">
        <f aca="false">IF($BT$3&lt;0,0,$BT$3*$AF485*AG485)</f>
        <v>0.0709714494689354</v>
      </c>
      <c r="AV485" s="74" t="n">
        <f aca="false">IF($BT$3&lt;0,0,$BT$3*$AF485*AH485)</f>
        <v>0.0709714494689354</v>
      </c>
      <c r="AW485" s="74" t="n">
        <f aca="false">IF($BT$3&lt;0,0,$BT$3*$AF485*AI485)</f>
        <v>0.0289381837366041</v>
      </c>
      <c r="AX485" s="74" t="n">
        <f aca="false">IF($BT$3&lt;0,0,$BT$3*$AF485*AJ485)</f>
        <v>0.0289381837366041</v>
      </c>
      <c r="AY485" s="74" t="n">
        <f aca="false">IF($BT$3&lt;0,0,$BT$3*$AF485*AK485)</f>
        <v>0.0309923854862861</v>
      </c>
      <c r="AZ485" s="74" t="n">
        <f aca="false">IF($BT$3&lt;0,0,$BT$3*$AF485*AL485)</f>
        <v>0.0248301412668942</v>
      </c>
      <c r="BA485" s="74" t="n">
        <f aca="false">IF($BT$3&lt;0,0,$BT$3*$AF485*AM485)</f>
        <v>0.0264737410194387</v>
      </c>
      <c r="BB485" s="74" t="n">
        <f aca="false">IF($BT$3&lt;0,0,$BT$3*$AF485*AN485)</f>
        <v>0.0282536253053622</v>
      </c>
      <c r="BC485" s="74" t="n">
        <f aca="false">IF($BT$3&lt;0,0,$BT$3*$AF485*AO485)</f>
        <v>0.0282536253053622</v>
      </c>
      <c r="BD485" s="74" t="n">
        <f aca="false">IF($BT$3&lt;0,0,$BT$3*$AF485*AP485)</f>
        <v>0.0282536253053622</v>
      </c>
      <c r="BE485" s="74" t="n">
        <f aca="false">IF($BT$3&lt;0,0,$BT$3*$AF485*AQ485)</f>
        <v>0.0282536253053622</v>
      </c>
      <c r="BF485" s="74" t="n">
        <f aca="false">IF($BT$3&lt;0,0,$BT$3*$AF485*AR485)</f>
        <v>0.0295543371894819</v>
      </c>
      <c r="BG485" s="74" t="n">
        <f aca="false">IF($BT$3&lt;0,0,$BT$3*$AF485*AS485)</f>
        <v>0.0307184216785664</v>
      </c>
      <c r="BH485" s="75" t="n">
        <f aca="false">SUM(AU485:BG485)</f>
        <v>0.455402794273195</v>
      </c>
      <c r="BI485" s="76" t="n">
        <f aca="false">IF(AU485&lt;=0,"",Q485*LN(AU485))</f>
        <v>-0</v>
      </c>
      <c r="BJ485" s="76" t="n">
        <f aca="false">IF(AV485&lt;=0,"",R485*LN(AV485))</f>
        <v>-0</v>
      </c>
      <c r="BK485" s="76" t="n">
        <f aca="false">IF(AW485&lt;=0,"",S485*LN(AW485))</f>
        <v>-0</v>
      </c>
      <c r="BL485" s="76" t="n">
        <f aca="false">IF(AX485&lt;=0,"",T485*LN(AX485))</f>
        <v>-0</v>
      </c>
      <c r="BM485" s="76" t="n">
        <f aca="false">IF(AY485&lt;=0,"",U485*LN(AY485))</f>
        <v>-0</v>
      </c>
      <c r="BN485" s="76" t="n">
        <f aca="false">IF(AZ485&lt;=0,"",V485*LN(AZ485))</f>
        <v>-0</v>
      </c>
      <c r="BO485" s="76" t="n">
        <f aca="false">IF(BA485&lt;=0,"",W485*LN(BA485))</f>
        <v>-0</v>
      </c>
      <c r="BP485" s="76" t="n">
        <f aca="false">IF(BB485&lt;=0,"",X485*LN(BB485))</f>
        <v>-0</v>
      </c>
      <c r="BQ485" s="76" t="n">
        <f aca="false">IF(BC485&lt;=0,"",Y485*LN(BC485))</f>
        <v>-0</v>
      </c>
      <c r="BR485" s="76" t="n">
        <f aca="false">IF(BD485&lt;=0,"",Z485*LN(BD485))</f>
        <v>-0</v>
      </c>
      <c r="BS485" s="76" t="n">
        <f aca="false">IF(BE485&lt;=0,"",AA485*LN(BE485))</f>
        <v>-0</v>
      </c>
      <c r="BT485" s="76" t="n">
        <f aca="false">IF(BF485&lt;=0,"",AB485*LN(BF485))</f>
        <v>-0</v>
      </c>
      <c r="BU485" s="76" t="n">
        <f aca="false">IF(BG485&lt;=0,"",AC485*LN(BG485))</f>
        <v>-0</v>
      </c>
      <c r="BV485" s="77" t="n">
        <f aca="false">SUM(BI485:BU485)</f>
        <v>0</v>
      </c>
      <c r="BW485" s="78" t="n">
        <f aca="false">$BX$3*B485</f>
        <v>2.30094124174045</v>
      </c>
      <c r="BX485" s="79" t="n">
        <f aca="false">IF(BW485&lt;=0,"",BW485*LN(BW485)+BV485+GAMMALN(AD485+BW485)-GAMMALN(BW485)-(AD485+BW485)*LN(BH485+BW485))</f>
        <v>-0.415519851094119</v>
      </c>
      <c r="BY485" s="80" t="n">
        <f aca="false">ABS(AD485-BH485)</f>
        <v>0.455402794273195</v>
      </c>
    </row>
    <row r="486" customFormat="false" ht="14.4" hidden="false" customHeight="false" outlineLevel="0" collapsed="false">
      <c r="A486" s="63" t="n">
        <v>480</v>
      </c>
      <c r="B486" s="64" t="n">
        <v>0.00911854103343465</v>
      </c>
      <c r="C486" s="65" t="n">
        <v>0.0197974217311234</v>
      </c>
      <c r="D486" s="65" t="n">
        <v>0.0197974217311234</v>
      </c>
      <c r="E486" s="65" t="n">
        <v>0.0230202578268877</v>
      </c>
      <c r="F486" s="65" t="n">
        <v>0.0230202578268877</v>
      </c>
      <c r="G486" s="65" t="n">
        <v>0.0230202578268877</v>
      </c>
      <c r="H486" s="65" t="n">
        <v>0.0267034990791897</v>
      </c>
      <c r="I486" s="65" t="n">
        <v>0.0227900552486188</v>
      </c>
      <c r="J486" s="65" t="n">
        <v>0.0230202578268877</v>
      </c>
      <c r="K486" s="65" t="n">
        <v>0.0230202578268877</v>
      </c>
      <c r="L486" s="65" t="n">
        <v>0.0202578268876611</v>
      </c>
      <c r="M486" s="65" t="n">
        <v>0.0232965009208103</v>
      </c>
      <c r="N486" s="65" t="n">
        <v>0.0215009208103131</v>
      </c>
      <c r="O486" s="65" t="n">
        <v>0.0224217311233886</v>
      </c>
      <c r="P486" s="66" t="n">
        <v>0.0224358974358974</v>
      </c>
      <c r="Q486" s="67" t="n">
        <v>0</v>
      </c>
      <c r="R486" s="67" t="n">
        <v>0</v>
      </c>
      <c r="S486" s="67" t="n">
        <v>0</v>
      </c>
      <c r="T486" s="67" t="n">
        <v>0</v>
      </c>
      <c r="U486" s="67" t="n">
        <v>0</v>
      </c>
      <c r="V486" s="67" t="n">
        <v>0</v>
      </c>
      <c r="W486" s="67" t="n">
        <v>0</v>
      </c>
      <c r="X486" s="67" t="n">
        <v>0</v>
      </c>
      <c r="Y486" s="67" t="n">
        <v>0</v>
      </c>
      <c r="Z486" s="67" t="n">
        <v>0</v>
      </c>
      <c r="AA486" s="67" t="n">
        <v>0</v>
      </c>
      <c r="AB486" s="67" t="n">
        <v>0</v>
      </c>
      <c r="AC486" s="67" t="n">
        <v>0</v>
      </c>
      <c r="AD486" s="68" t="n">
        <f aca="false">SUM(Q486:AC486)</f>
        <v>0</v>
      </c>
      <c r="AE486" s="69" t="s">
        <v>25</v>
      </c>
      <c r="AF486" s="70" t="n">
        <f aca="false">B486^$BU$3</f>
        <v>0.00349961141423228</v>
      </c>
      <c r="AG486" s="72" t="n">
        <f aca="false">IF(C486=0,0,C486^$BV$3*(1+$BW$3*C486))</f>
        <v>0.0326389768268215</v>
      </c>
      <c r="AH486" s="72" t="n">
        <f aca="false">IF(D486=0,0,D486^$BV$3*(1+$BW$3*D486))</f>
        <v>0.0326389768268215</v>
      </c>
      <c r="AI486" s="72" t="n">
        <f aca="false">IF(E486=0,0,E486^$BV$3*(1+$BW$3*E486))</f>
        <v>0.0376948625802386</v>
      </c>
      <c r="AJ486" s="72" t="n">
        <f aca="false">IF(F486=0,0,F486^$BV$3*(1+$BW$3*F486))</f>
        <v>0.0376948625802386</v>
      </c>
      <c r="AK486" s="72" t="n">
        <f aca="false">IF(G486=0,0,G486^$BV$3*(1+$BW$3*G486))</f>
        <v>0.0376948625802386</v>
      </c>
      <c r="AL486" s="72" t="n">
        <f aca="false">IF(H486=0,0,H486^$BV$3*(1+$BW$3*H486))</f>
        <v>0.0434977567585403</v>
      </c>
      <c r="AM486" s="72" t="n">
        <f aca="false">IF(I486=0,0,I486^$BV$3*(1+$BW$3*I486))</f>
        <v>0.0373331815383232</v>
      </c>
      <c r="AN486" s="72" t="n">
        <f aca="false">IF(J486=0,0,J486^$BV$3*(1+$BW$3*J486))</f>
        <v>0.0376948625802386</v>
      </c>
      <c r="AO486" s="72" t="n">
        <f aca="false">IF(K486=0,0,K486^$BV$3*(1+$BW$3*K486))</f>
        <v>0.0376948625802386</v>
      </c>
      <c r="AP486" s="72" t="n">
        <f aca="false">IF(L486=0,0,L486^$BV$3*(1+$BW$3*L486))</f>
        <v>0.0333604106695126</v>
      </c>
      <c r="AQ486" s="72" t="n">
        <f aca="false">IF(M486=0,0,M486^$BV$3*(1+$BW$3*M486))</f>
        <v>0.0381290151018009</v>
      </c>
      <c r="AR486" s="72" t="n">
        <f aca="false">IF(N486=0,0,N486^$BV$3*(1+$BW$3*N486))</f>
        <v>0.0353094944864962</v>
      </c>
      <c r="AS486" s="72" t="n">
        <f aca="false">IF(O486=0,0,O486^$BV$3*(1+$BW$3*O486))</f>
        <v>0.0367546960793905</v>
      </c>
      <c r="AT486" s="73" t="n">
        <f aca="false">IF(AE486="F",1,IF(AE486="R",#REF!,IF(AE486="M",#REF!,0)))</f>
        <v>1</v>
      </c>
      <c r="AU486" s="74" t="n">
        <f aca="false">IF($BT$3&lt;0,0,$BT$3*$AF486*AG486)</f>
        <v>0.00446465107033789</v>
      </c>
      <c r="AV486" s="74" t="n">
        <f aca="false">IF($BT$3&lt;0,0,$BT$3*$AF486*AH486)</f>
        <v>0.00446465107033789</v>
      </c>
      <c r="AW486" s="74" t="n">
        <f aca="false">IF($BT$3&lt;0,0,$BT$3*$AF486*AI486)</f>
        <v>0.00515624032757069</v>
      </c>
      <c r="AX486" s="74" t="n">
        <f aca="false">IF($BT$3&lt;0,0,$BT$3*$AF486*AJ486)</f>
        <v>0.00515624032757069</v>
      </c>
      <c r="AY486" s="74" t="n">
        <f aca="false">IF($BT$3&lt;0,0,$BT$3*$AF486*AK486)</f>
        <v>0.00515624032757069</v>
      </c>
      <c r="AZ486" s="74" t="n">
        <f aca="false">IF($BT$3&lt;0,0,$BT$3*$AF486*AL486)</f>
        <v>0.00595001207604419</v>
      </c>
      <c r="BA486" s="74" t="n">
        <f aca="false">IF($BT$3&lt;0,0,$BT$3*$AF486*AM486)</f>
        <v>0.00510676636092411</v>
      </c>
      <c r="BB486" s="74" t="n">
        <f aca="false">IF($BT$3&lt;0,0,$BT$3*$AF486*AN486)</f>
        <v>0.00515624032757069</v>
      </c>
      <c r="BC486" s="74" t="n">
        <f aca="false">IF($BT$3&lt;0,0,$BT$3*$AF486*AO486)</f>
        <v>0.00515624032757069</v>
      </c>
      <c r="BD486" s="74" t="n">
        <f aca="false">IF($BT$3&lt;0,0,$BT$3*$AF486*AP486)</f>
        <v>0.00456333524156785</v>
      </c>
      <c r="BE486" s="74" t="n">
        <f aca="false">IF($BT$3&lt;0,0,$BT$3*$AF486*AQ486)</f>
        <v>0.00521562759115948</v>
      </c>
      <c r="BF486" s="74" t="n">
        <f aca="false">IF($BT$3&lt;0,0,$BT$3*$AF486*AR486)</f>
        <v>0.00482994835250714</v>
      </c>
      <c r="BG486" s="74" t="n">
        <f aca="false">IF($BT$3&lt;0,0,$BT$3*$AF486*AS486)</f>
        <v>0.00502763594770367</v>
      </c>
      <c r="BH486" s="75" t="n">
        <f aca="false">SUM(AU486:BG486)</f>
        <v>0.0654038293484356</v>
      </c>
      <c r="BI486" s="76" t="n">
        <f aca="false">IF(AU486&lt;=0,"",Q486*LN(AU486))</f>
        <v>-0</v>
      </c>
      <c r="BJ486" s="76" t="n">
        <f aca="false">IF(AV486&lt;=0,"",R486*LN(AV486))</f>
        <v>-0</v>
      </c>
      <c r="BK486" s="76" t="n">
        <f aca="false">IF(AW486&lt;=0,"",S486*LN(AW486))</f>
        <v>-0</v>
      </c>
      <c r="BL486" s="76" t="n">
        <f aca="false">IF(AX486&lt;=0,"",T486*LN(AX486))</f>
        <v>-0</v>
      </c>
      <c r="BM486" s="76" t="n">
        <f aca="false">IF(AY486&lt;=0,"",U486*LN(AY486))</f>
        <v>-0</v>
      </c>
      <c r="BN486" s="76" t="n">
        <f aca="false">IF(AZ486&lt;=0,"",V486*LN(AZ486))</f>
        <v>-0</v>
      </c>
      <c r="BO486" s="76" t="n">
        <f aca="false">IF(BA486&lt;=0,"",W486*LN(BA486))</f>
        <v>-0</v>
      </c>
      <c r="BP486" s="76" t="n">
        <f aca="false">IF(BB486&lt;=0,"",X486*LN(BB486))</f>
        <v>-0</v>
      </c>
      <c r="BQ486" s="76" t="n">
        <f aca="false">IF(BC486&lt;=0,"",Y486*LN(BC486))</f>
        <v>-0</v>
      </c>
      <c r="BR486" s="76" t="n">
        <f aca="false">IF(BD486&lt;=0,"",Z486*LN(BD486))</f>
        <v>-0</v>
      </c>
      <c r="BS486" s="76" t="n">
        <f aca="false">IF(BE486&lt;=0,"",AA486*LN(BE486))</f>
        <v>-0</v>
      </c>
      <c r="BT486" s="76" t="n">
        <f aca="false">IF(BF486&lt;=0,"",AB486*LN(BF486))</f>
        <v>-0</v>
      </c>
      <c r="BU486" s="76" t="n">
        <f aca="false">IF(BG486&lt;=0,"",AC486*LN(BG486))</f>
        <v>-0</v>
      </c>
      <c r="BV486" s="77" t="n">
        <f aca="false">SUM(BI486:BU486)</f>
        <v>0</v>
      </c>
      <c r="BW486" s="78" t="n">
        <f aca="false">$BX$3*B486</f>
        <v>0.46018824834809</v>
      </c>
      <c r="BX486" s="79" t="n">
        <f aca="false">IF(BW486&lt;=0,"",BW486*LN(BW486)+BV486+GAMMALN(AD486+BW486)-GAMMALN(BW486)-(AD486+BW486)*LN(BH486+BW486))</f>
        <v>-0.0611543025978751</v>
      </c>
      <c r="BY486" s="80" t="n">
        <f aca="false">ABS(AD486-BH486)</f>
        <v>0.0654038293484356</v>
      </c>
    </row>
    <row r="487" customFormat="false" ht="14.4" hidden="false" customHeight="false" outlineLevel="0" collapsed="false">
      <c r="A487" s="63" t="n">
        <v>481</v>
      </c>
      <c r="B487" s="64" t="n">
        <v>0.0445795339412361</v>
      </c>
      <c r="C487" s="65" t="n">
        <v>0.0230202578268877</v>
      </c>
      <c r="D487" s="65" t="n">
        <v>0.0230202578268877</v>
      </c>
      <c r="E487" s="65" t="n">
        <v>0.0216390423572744</v>
      </c>
      <c r="F487" s="65" t="n">
        <v>0.0230202578268877</v>
      </c>
      <c r="G487" s="65" t="n">
        <v>0.0211786372007367</v>
      </c>
      <c r="H487" s="65" t="n">
        <v>0.0207182320441989</v>
      </c>
      <c r="I487" s="65" t="n">
        <v>0.0225138121546961</v>
      </c>
      <c r="J487" s="65" t="n">
        <v>0.0225598526703499</v>
      </c>
      <c r="K487" s="65" t="n">
        <v>0.0230202578268877</v>
      </c>
      <c r="L487" s="65" t="n">
        <v>0.0230202578268877</v>
      </c>
      <c r="M487" s="65" t="n">
        <v>0.0230662983425414</v>
      </c>
      <c r="N487" s="65" t="n">
        <v>0.0239410681399632</v>
      </c>
      <c r="O487" s="65" t="n">
        <v>0.0249539594843462</v>
      </c>
      <c r="P487" s="66" t="n">
        <v>0.022744014732965</v>
      </c>
      <c r="Q487" s="67" t="n">
        <v>1</v>
      </c>
      <c r="R487" s="67" t="n">
        <v>0</v>
      </c>
      <c r="S487" s="67" t="n">
        <v>0</v>
      </c>
      <c r="T487" s="67" t="n">
        <v>0</v>
      </c>
      <c r="U487" s="67" t="n">
        <v>0</v>
      </c>
      <c r="V487" s="67" t="n">
        <v>0</v>
      </c>
      <c r="W487" s="67" t="n">
        <v>0</v>
      </c>
      <c r="X487" s="67" t="n">
        <v>0</v>
      </c>
      <c r="Y487" s="67" t="n">
        <v>0</v>
      </c>
      <c r="Z487" s="67" t="n">
        <v>0</v>
      </c>
      <c r="AA487" s="67" t="n">
        <v>0</v>
      </c>
      <c r="AB487" s="67" t="n">
        <v>0</v>
      </c>
      <c r="AC487" s="67" t="n">
        <v>0</v>
      </c>
      <c r="AD487" s="68" t="n">
        <f aca="false">SUM(Q487:AC487)</f>
        <v>1</v>
      </c>
      <c r="AE487" s="69" t="s">
        <v>25</v>
      </c>
      <c r="AF487" s="70" t="n">
        <f aca="false">B487^$BU$3</f>
        <v>0.0236449147709739</v>
      </c>
      <c r="AG487" s="72" t="n">
        <f aca="false">IF(C487=0,0,C487^$BV$3*(1+$BW$3*C487))</f>
        <v>0.0376948625802386</v>
      </c>
      <c r="AH487" s="72" t="n">
        <f aca="false">IF(D487=0,0,D487^$BV$3*(1+$BW$3*D487))</f>
        <v>0.0376948625802386</v>
      </c>
      <c r="AI487" s="72" t="n">
        <f aca="false">IF(E487=0,0,E487^$BV$3*(1+$BW$3*E487))</f>
        <v>0.0355261888096016</v>
      </c>
      <c r="AJ487" s="72" t="n">
        <f aca="false">IF(F487=0,0,F487^$BV$3*(1+$BW$3*F487))</f>
        <v>0.0376948625802386</v>
      </c>
      <c r="AK487" s="72" t="n">
        <f aca="false">IF(G487=0,0,G487^$BV$3*(1+$BW$3*G487))</f>
        <v>0.0348039826618825</v>
      </c>
      <c r="AL487" s="72" t="n">
        <f aca="false">IF(H487=0,0,H487^$BV$3*(1+$BW$3*H487))</f>
        <v>0.0340820676656396</v>
      </c>
      <c r="AM487" s="72" t="n">
        <f aca="false">IF(I487=0,0,I487^$BV$3*(1+$BW$3*I487))</f>
        <v>0.0368992944909597</v>
      </c>
      <c r="AN487" s="72" t="n">
        <f aca="false">IF(J487=0,0,J487^$BV$3*(1+$BW$3*J487))</f>
        <v>0.0369715993649992</v>
      </c>
      <c r="AO487" s="72" t="n">
        <f aca="false">IF(K487=0,0,K487^$BV$3*(1+$BW$3*K487))</f>
        <v>0.0376948625802386</v>
      </c>
      <c r="AP487" s="72" t="n">
        <f aca="false">IF(L487=0,0,L487^$BV$3*(1+$BW$3*L487))</f>
        <v>0.0376948625802386</v>
      </c>
      <c r="AQ487" s="72" t="n">
        <f aca="false">IF(M487=0,0,M487^$BV$3*(1+$BW$3*M487))</f>
        <v>0.0377672109523307</v>
      </c>
      <c r="AR487" s="72" t="n">
        <f aca="false">IF(N487=0,0,N487^$BV$3*(1+$BW$3*N487))</f>
        <v>0.0391426420688939</v>
      </c>
      <c r="AS487" s="72" t="n">
        <f aca="false">IF(O487=0,0,O487^$BV$3*(1+$BW$3*O487))</f>
        <v>0.0407373319038453</v>
      </c>
      <c r="AT487" s="73" t="n">
        <f aca="false">IF(AE487="F",1,IF(AE487="R",#REF!,IF(AE487="M",#REF!,0)))</f>
        <v>1</v>
      </c>
      <c r="AU487" s="74" t="n">
        <f aca="false">IF($BT$3&lt;0,0,$BT$3*$AF487*AG487)</f>
        <v>0.0348378287338548</v>
      </c>
      <c r="AV487" s="74" t="n">
        <f aca="false">IF($BT$3&lt;0,0,$BT$3*$AF487*AH487)</f>
        <v>0.0348378287338548</v>
      </c>
      <c r="AW487" s="74" t="n">
        <f aca="false">IF($BT$3&lt;0,0,$BT$3*$AF487*AI487)</f>
        <v>0.0328335268149863</v>
      </c>
      <c r="AX487" s="74" t="n">
        <f aca="false">IF($BT$3&lt;0,0,$BT$3*$AF487*AJ487)</f>
        <v>0.0348378287338548</v>
      </c>
      <c r="AY487" s="74" t="n">
        <f aca="false">IF($BT$3&lt;0,0,$BT$3*$AF487*AK487)</f>
        <v>0.0321660593575518</v>
      </c>
      <c r="AZ487" s="74" t="n">
        <f aca="false">IF($BT$3&lt;0,0,$BT$3*$AF487*AL487)</f>
        <v>0.0314988609841401</v>
      </c>
      <c r="BA487" s="74" t="n">
        <f aca="false">IF($BT$3&lt;0,0,$BT$3*$AF487*AM487)</f>
        <v>0.0341025597092915</v>
      </c>
      <c r="BB487" s="74" t="n">
        <f aca="false">IF($BT$3&lt;0,0,$BT$3*$AF487*AN487)</f>
        <v>0.0341693843279793</v>
      </c>
      <c r="BC487" s="74" t="n">
        <f aca="false">IF($BT$3&lt;0,0,$BT$3*$AF487*AO487)</f>
        <v>0.0348378287338548</v>
      </c>
      <c r="BD487" s="74" t="n">
        <f aca="false">IF($BT$3&lt;0,0,$BT$3*$AF487*AP487)</f>
        <v>0.0348378287338548</v>
      </c>
      <c r="BE487" s="74" t="n">
        <f aca="false">IF($BT$3&lt;0,0,$BT$3*$AF487*AQ487)</f>
        <v>0.0349046935537159</v>
      </c>
      <c r="BF487" s="74" t="n">
        <f aca="false">IF($BT$3&lt;0,0,$BT$3*$AF487*AR487)</f>
        <v>0.0361758756298422</v>
      </c>
      <c r="BG487" s="74" t="n">
        <f aca="false">IF($BT$3&lt;0,0,$BT$3*$AF487*AS487)</f>
        <v>0.037649697990526</v>
      </c>
      <c r="BH487" s="75" t="n">
        <f aca="false">SUM(AU487:BG487)</f>
        <v>0.447689802037307</v>
      </c>
      <c r="BI487" s="76" t="n">
        <f aca="false">IF(AU487&lt;=0,"",Q487*LN(AU487))</f>
        <v>-3.35705145001178</v>
      </c>
      <c r="BJ487" s="76" t="n">
        <f aca="false">IF(AV487&lt;=0,"",R487*LN(AV487))</f>
        <v>-0</v>
      </c>
      <c r="BK487" s="76" t="n">
        <f aca="false">IF(AW487&lt;=0,"",S487*LN(AW487))</f>
        <v>-0</v>
      </c>
      <c r="BL487" s="76" t="n">
        <f aca="false">IF(AX487&lt;=0,"",T487*LN(AX487))</f>
        <v>-0</v>
      </c>
      <c r="BM487" s="76" t="n">
        <f aca="false">IF(AY487&lt;=0,"",U487*LN(AY487))</f>
        <v>-0</v>
      </c>
      <c r="BN487" s="76" t="n">
        <f aca="false">IF(AZ487&lt;=0,"",V487*LN(AZ487))</f>
        <v>-0</v>
      </c>
      <c r="BO487" s="76" t="n">
        <f aca="false">IF(BA487&lt;=0,"",W487*LN(BA487))</f>
        <v>-0</v>
      </c>
      <c r="BP487" s="76" t="n">
        <f aca="false">IF(BB487&lt;=0,"",X487*LN(BB487))</f>
        <v>-0</v>
      </c>
      <c r="BQ487" s="76" t="n">
        <f aca="false">IF(BC487&lt;=0,"",Y487*LN(BC487))</f>
        <v>-0</v>
      </c>
      <c r="BR487" s="76" t="n">
        <f aca="false">IF(BD487&lt;=0,"",Z487*LN(BD487))</f>
        <v>-0</v>
      </c>
      <c r="BS487" s="76" t="n">
        <f aca="false">IF(BE487&lt;=0,"",AA487*LN(BE487))</f>
        <v>-0</v>
      </c>
      <c r="BT487" s="76" t="n">
        <f aca="false">IF(BF487&lt;=0,"",AB487*LN(BF487))</f>
        <v>-0</v>
      </c>
      <c r="BU487" s="76" t="n">
        <f aca="false">IF(BG487&lt;=0,"",AC487*LN(BG487))</f>
        <v>-0</v>
      </c>
      <c r="BV487" s="77" t="n">
        <f aca="false">SUM(BI487:BU487)</f>
        <v>-3.35705145001178</v>
      </c>
      <c r="BW487" s="78" t="n">
        <f aca="false">$BX$3*B487</f>
        <v>2.24980921414622</v>
      </c>
      <c r="BX487" s="79" t="n">
        <f aca="false">IF(BW487&lt;=0,"",BW487*LN(BW487)+BV487+GAMMALN(AD487+BW487)-GAMMALN(BW487)-(AD487+BW487)*LN(BH487+BW487))</f>
        <v>-3.94682563847936</v>
      </c>
      <c r="BY487" s="80" t="n">
        <f aca="false">ABS(AD487-BH487)</f>
        <v>0.552310197962693</v>
      </c>
    </row>
    <row r="488" customFormat="false" ht="14.4" hidden="false" customHeight="false" outlineLevel="0" collapsed="false">
      <c r="A488" s="63" t="n">
        <v>482</v>
      </c>
      <c r="B488" s="64" t="n">
        <v>0.0547112462006079</v>
      </c>
      <c r="C488" s="65" t="n">
        <v>0.0230202578268877</v>
      </c>
      <c r="D488" s="65" t="n">
        <v>0.0230202578268877</v>
      </c>
      <c r="E488" s="65" t="n">
        <v>0.0216390423572744</v>
      </c>
      <c r="F488" s="65" t="n">
        <v>0.0230202578268877</v>
      </c>
      <c r="G488" s="65" t="n">
        <v>0.0211786372007367</v>
      </c>
      <c r="H488" s="65" t="n">
        <v>0.0207182320441989</v>
      </c>
      <c r="I488" s="65" t="n">
        <v>0.0225138121546961</v>
      </c>
      <c r="J488" s="65" t="n">
        <v>0.0225598526703499</v>
      </c>
      <c r="K488" s="65" t="n">
        <v>0.0230202578268877</v>
      </c>
      <c r="L488" s="65" t="n">
        <v>0.0230202578268877</v>
      </c>
      <c r="M488" s="65" t="n">
        <v>0.0230662983425414</v>
      </c>
      <c r="N488" s="65" t="n">
        <v>0.0239410681399632</v>
      </c>
      <c r="O488" s="65" t="n">
        <v>0.0249539594843462</v>
      </c>
      <c r="P488" s="66" t="n">
        <v>0.022744014732965</v>
      </c>
      <c r="Q488" s="67" t="n">
        <v>0</v>
      </c>
      <c r="R488" s="67" t="n">
        <v>0</v>
      </c>
      <c r="S488" s="67" t="n">
        <v>0</v>
      </c>
      <c r="T488" s="67" t="n">
        <v>0</v>
      </c>
      <c r="U488" s="67" t="n">
        <v>0</v>
      </c>
      <c r="V488" s="67" t="n">
        <v>0</v>
      </c>
      <c r="W488" s="67" t="n">
        <v>0</v>
      </c>
      <c r="X488" s="67" t="n">
        <v>0</v>
      </c>
      <c r="Y488" s="67" t="n">
        <v>0</v>
      </c>
      <c r="Z488" s="67" t="n">
        <v>0</v>
      </c>
      <c r="AA488" s="67" t="n">
        <v>0</v>
      </c>
      <c r="AB488" s="67" t="n">
        <v>0</v>
      </c>
      <c r="AC488" s="67" t="n">
        <v>0</v>
      </c>
      <c r="AD488" s="68" t="n">
        <f aca="false">SUM(Q488:AC488)</f>
        <v>0</v>
      </c>
      <c r="AE488" s="69" t="s">
        <v>25</v>
      </c>
      <c r="AF488" s="70" t="n">
        <f aca="false">B488^$BU$3</f>
        <v>0.0302559685023103</v>
      </c>
      <c r="AG488" s="72" t="n">
        <f aca="false">IF(C488=0,0,C488^$BV$3*(1+$BW$3*C488))</f>
        <v>0.0376948625802386</v>
      </c>
      <c r="AH488" s="72" t="n">
        <f aca="false">IF(D488=0,0,D488^$BV$3*(1+$BW$3*D488))</f>
        <v>0.0376948625802386</v>
      </c>
      <c r="AI488" s="72" t="n">
        <f aca="false">IF(E488=0,0,E488^$BV$3*(1+$BW$3*E488))</f>
        <v>0.0355261888096016</v>
      </c>
      <c r="AJ488" s="72" t="n">
        <f aca="false">IF(F488=0,0,F488^$BV$3*(1+$BW$3*F488))</f>
        <v>0.0376948625802386</v>
      </c>
      <c r="AK488" s="72" t="n">
        <f aca="false">IF(G488=0,0,G488^$BV$3*(1+$BW$3*G488))</f>
        <v>0.0348039826618825</v>
      </c>
      <c r="AL488" s="72" t="n">
        <f aca="false">IF(H488=0,0,H488^$BV$3*(1+$BW$3*H488))</f>
        <v>0.0340820676656396</v>
      </c>
      <c r="AM488" s="72" t="n">
        <f aca="false">IF(I488=0,0,I488^$BV$3*(1+$BW$3*I488))</f>
        <v>0.0368992944909597</v>
      </c>
      <c r="AN488" s="72" t="n">
        <f aca="false">IF(J488=0,0,J488^$BV$3*(1+$BW$3*J488))</f>
        <v>0.0369715993649992</v>
      </c>
      <c r="AO488" s="72" t="n">
        <f aca="false">IF(K488=0,0,K488^$BV$3*(1+$BW$3*K488))</f>
        <v>0.0376948625802386</v>
      </c>
      <c r="AP488" s="72" t="n">
        <f aca="false">IF(L488=0,0,L488^$BV$3*(1+$BW$3*L488))</f>
        <v>0.0376948625802386</v>
      </c>
      <c r="AQ488" s="72" t="n">
        <f aca="false">IF(M488=0,0,M488^$BV$3*(1+$BW$3*M488))</f>
        <v>0.0377672109523307</v>
      </c>
      <c r="AR488" s="72" t="n">
        <f aca="false">IF(N488=0,0,N488^$BV$3*(1+$BW$3*N488))</f>
        <v>0.0391426420688939</v>
      </c>
      <c r="AS488" s="72" t="n">
        <f aca="false">IF(O488=0,0,O488^$BV$3*(1+$BW$3*O488))</f>
        <v>0.0407373319038453</v>
      </c>
      <c r="AT488" s="73" t="n">
        <f aca="false">IF(AE488="F",1,IF(AE488="R",#REF!,IF(AE488="M",#REF!,0)))</f>
        <v>1</v>
      </c>
      <c r="AU488" s="74" t="n">
        <f aca="false">IF($BT$3&lt;0,0,$BT$3*$AF488*AG488)</f>
        <v>0.0445783907055706</v>
      </c>
      <c r="AV488" s="74" t="n">
        <f aca="false">IF($BT$3&lt;0,0,$BT$3*$AF488*AH488)</f>
        <v>0.0445783907055706</v>
      </c>
      <c r="AW488" s="74" t="n">
        <f aca="false">IF($BT$3&lt;0,0,$BT$3*$AF488*AI488)</f>
        <v>0.0420136914324377</v>
      </c>
      <c r="AX488" s="74" t="n">
        <f aca="false">IF($BT$3&lt;0,0,$BT$3*$AF488*AJ488)</f>
        <v>0.0445783907055706</v>
      </c>
      <c r="AY488" s="74" t="n">
        <f aca="false">IF($BT$3&lt;0,0,$BT$3*$AF488*AK488)</f>
        <v>0.0411596018929293</v>
      </c>
      <c r="AZ488" s="74" t="n">
        <f aca="false">IF($BT$3&lt;0,0,$BT$3*$AF488*AL488)</f>
        <v>0.0403058566726033</v>
      </c>
      <c r="BA488" s="74" t="n">
        <f aca="false">IF($BT$3&lt;0,0,$BT$3*$AF488*AM488)</f>
        <v>0.0436375424655414</v>
      </c>
      <c r="BB488" s="74" t="n">
        <f aca="false">IF($BT$3&lt;0,0,$BT$3*$AF488*AN488)</f>
        <v>0.0437230510654995</v>
      </c>
      <c r="BC488" s="74" t="n">
        <f aca="false">IF($BT$3&lt;0,0,$BT$3*$AF488*AO488)</f>
        <v>0.0445783907055706</v>
      </c>
      <c r="BD488" s="74" t="n">
        <f aca="false">IF($BT$3&lt;0,0,$BT$3*$AF488*AP488)</f>
        <v>0.0445783907055706</v>
      </c>
      <c r="BE488" s="74" t="n">
        <f aca="false">IF($BT$3&lt;0,0,$BT$3*$AF488*AQ488)</f>
        <v>0.0446639507468406</v>
      </c>
      <c r="BF488" s="74" t="n">
        <f aca="false">IF($BT$3&lt;0,0,$BT$3*$AF488*AR488)</f>
        <v>0.0462905518671454</v>
      </c>
      <c r="BG488" s="74" t="n">
        <f aca="false">IF($BT$3&lt;0,0,$BT$3*$AF488*AS488)</f>
        <v>0.0481764509433218</v>
      </c>
      <c r="BH488" s="75" t="n">
        <f aca="false">SUM(AU488:BG488)</f>
        <v>0.572862650614172</v>
      </c>
      <c r="BI488" s="76" t="n">
        <f aca="false">IF(AU488&lt;=0,"",Q488*LN(AU488))</f>
        <v>-0</v>
      </c>
      <c r="BJ488" s="76" t="n">
        <f aca="false">IF(AV488&lt;=0,"",R488*LN(AV488))</f>
        <v>-0</v>
      </c>
      <c r="BK488" s="76" t="n">
        <f aca="false">IF(AW488&lt;=0,"",S488*LN(AW488))</f>
        <v>-0</v>
      </c>
      <c r="BL488" s="76" t="n">
        <f aca="false">IF(AX488&lt;=0,"",T488*LN(AX488))</f>
        <v>-0</v>
      </c>
      <c r="BM488" s="76" t="n">
        <f aca="false">IF(AY488&lt;=0,"",U488*LN(AY488))</f>
        <v>-0</v>
      </c>
      <c r="BN488" s="76" t="n">
        <f aca="false">IF(AZ488&lt;=0,"",V488*LN(AZ488))</f>
        <v>-0</v>
      </c>
      <c r="BO488" s="76" t="n">
        <f aca="false">IF(BA488&lt;=0,"",W488*LN(BA488))</f>
        <v>-0</v>
      </c>
      <c r="BP488" s="76" t="n">
        <f aca="false">IF(BB488&lt;=0,"",X488*LN(BB488))</f>
        <v>-0</v>
      </c>
      <c r="BQ488" s="76" t="n">
        <f aca="false">IF(BC488&lt;=0,"",Y488*LN(BC488))</f>
        <v>-0</v>
      </c>
      <c r="BR488" s="76" t="n">
        <f aca="false">IF(BD488&lt;=0,"",Z488*LN(BD488))</f>
        <v>-0</v>
      </c>
      <c r="BS488" s="76" t="n">
        <f aca="false">IF(BE488&lt;=0,"",AA488*LN(BE488))</f>
        <v>-0</v>
      </c>
      <c r="BT488" s="76" t="n">
        <f aca="false">IF(BF488&lt;=0,"",AB488*LN(BF488))</f>
        <v>-0</v>
      </c>
      <c r="BU488" s="76" t="n">
        <f aca="false">IF(BG488&lt;=0,"",AC488*LN(BG488))</f>
        <v>-0</v>
      </c>
      <c r="BV488" s="77" t="n">
        <f aca="false">SUM(BI488:BU488)</f>
        <v>0</v>
      </c>
      <c r="BW488" s="78" t="n">
        <f aca="false">$BX$3*B488</f>
        <v>2.76112949008854</v>
      </c>
      <c r="BX488" s="79" t="n">
        <f aca="false">IF(BW488&lt;=0,"",BW488*LN(BW488)+BV488+GAMMALN(AD488+BW488)-GAMMALN(BW488)-(AD488+BW488)*LN(BH488+BW488))</f>
        <v>-0.520557386891277</v>
      </c>
      <c r="BY488" s="80" t="n">
        <f aca="false">ABS(AD488-BH488)</f>
        <v>0.572862650614172</v>
      </c>
    </row>
    <row r="489" customFormat="false" ht="14.4" hidden="false" customHeight="false" outlineLevel="0" collapsed="false">
      <c r="A489" s="63" t="n">
        <v>483</v>
      </c>
      <c r="B489" s="64" t="n">
        <v>0.10081053698075</v>
      </c>
      <c r="C489" s="65" t="n">
        <v>0</v>
      </c>
      <c r="D489" s="65" t="n">
        <v>0</v>
      </c>
      <c r="E489" s="65" t="n">
        <v>0</v>
      </c>
      <c r="F489" s="65" t="n">
        <v>0.0161141804788214</v>
      </c>
      <c r="G489" s="65" t="n">
        <v>0.0174953959484346</v>
      </c>
      <c r="H489" s="65" t="n">
        <v>0.0262430939226519</v>
      </c>
      <c r="I489" s="65" t="n">
        <v>0.0189226519337017</v>
      </c>
      <c r="J489" s="65" t="n">
        <v>0.0170349907918969</v>
      </c>
      <c r="K489" s="65" t="n">
        <v>0.0133517495395948</v>
      </c>
      <c r="L489" s="65" t="n">
        <v>0.0331491712707182</v>
      </c>
      <c r="M489" s="65" t="n">
        <v>0.0134898710865562</v>
      </c>
      <c r="N489" s="65" t="n">
        <v>0.0351749539594844</v>
      </c>
      <c r="O489" s="65" t="n">
        <v>0.0366942909760589</v>
      </c>
      <c r="P489" s="66" t="n">
        <v>0.0227670349907919</v>
      </c>
      <c r="Q489" s="67" t="n">
        <v>0</v>
      </c>
      <c r="R489" s="67" t="n">
        <v>0</v>
      </c>
      <c r="S489" s="67" t="n">
        <v>0</v>
      </c>
      <c r="T489" s="67" t="n">
        <v>0</v>
      </c>
      <c r="U489" s="67" t="n">
        <v>0</v>
      </c>
      <c r="V489" s="67" t="n">
        <v>0</v>
      </c>
      <c r="W489" s="67" t="n">
        <v>0</v>
      </c>
      <c r="X489" s="67" t="n">
        <v>0</v>
      </c>
      <c r="Y489" s="67" t="n">
        <v>0</v>
      </c>
      <c r="Z489" s="67" t="n">
        <v>0</v>
      </c>
      <c r="AA489" s="67" t="n">
        <v>0</v>
      </c>
      <c r="AB489" s="67" t="n">
        <v>1</v>
      </c>
      <c r="AC489" s="67" t="n">
        <v>0</v>
      </c>
      <c r="AD489" s="68" t="n">
        <f aca="false">SUM(Q489:AC489)</f>
        <v>1</v>
      </c>
      <c r="AE489" s="69" t="s">
        <v>25</v>
      </c>
      <c r="AF489" s="70" t="n">
        <f aca="false">B489^$BU$3</f>
        <v>0.0631470217496393</v>
      </c>
      <c r="AG489" s="72" t="n">
        <f aca="false">IF(C489=0,0,C489^$BV$3*(1+$BW$3*C489))</f>
        <v>0</v>
      </c>
      <c r="AH489" s="72" t="n">
        <f aca="false">IF(D489=0,0,D489^$BV$3*(1+$BW$3*D489))</f>
        <v>0</v>
      </c>
      <c r="AI489" s="72" t="n">
        <f aca="false">IF(E489=0,0,E489^$BV$3*(1+$BW$3*E489))</f>
        <v>0</v>
      </c>
      <c r="AJ489" s="72" t="n">
        <f aca="false">IF(F489=0,0,F489^$BV$3*(1+$BW$3*F489))</f>
        <v>0.0268706862833887</v>
      </c>
      <c r="AK489" s="72" t="n">
        <f aca="false">IF(G489=0,0,G489^$BV$3*(1+$BW$3*G489))</f>
        <v>0.0290337996907448</v>
      </c>
      <c r="AL489" s="72" t="n">
        <f aca="false">IF(H489=0,0,H489^$BV$3*(1+$BW$3*H489))</f>
        <v>0.0427705473523946</v>
      </c>
      <c r="AM489" s="72" t="n">
        <f aca="false">IF(I489=0,0,I489^$BV$3*(1+$BW$3*I489))</f>
        <v>0.0312687344126764</v>
      </c>
      <c r="AN489" s="72" t="n">
        <f aca="false">IF(J489=0,0,J489^$BV$3*(1+$BW$3*J489))</f>
        <v>0.0283128605280587</v>
      </c>
      <c r="AO489" s="72" t="n">
        <f aca="false">IF(K489=0,0,K489^$BV$3*(1+$BW$3*K489))</f>
        <v>0.022537415861141</v>
      </c>
      <c r="AP489" s="72" t="n">
        <f aca="false">IF(L489=0,0,L489^$BV$3*(1+$BW$3*L489))</f>
        <v>0.0537483206586013</v>
      </c>
      <c r="AQ489" s="72" t="n">
        <f aca="false">IF(M489=0,0,M489^$BV$3*(1+$BW$3*M489))</f>
        <v>0.022754473845312</v>
      </c>
      <c r="AR489" s="72" t="n">
        <f aca="false">IF(N489=0,0,N489^$BV$3*(1+$BW$3*N489))</f>
        <v>0.057000554668745</v>
      </c>
      <c r="AS489" s="72" t="n">
        <f aca="false">IF(O489=0,0,O489^$BV$3*(1+$BW$3*O489))</f>
        <v>0.0594504368223379</v>
      </c>
      <c r="AT489" s="73" t="n">
        <f aca="false">IF(AE489="F",1,IF(AE489="R",#REF!,IF(AE489="M",#REF!,0)))</f>
        <v>1</v>
      </c>
      <c r="AU489" s="74" t="n">
        <f aca="false">IF($BT$3&lt;0,0,$BT$3*$AF489*AG489)</f>
        <v>0</v>
      </c>
      <c r="AV489" s="74" t="n">
        <f aca="false">IF($BT$3&lt;0,0,$BT$3*$AF489*AH489)</f>
        <v>0</v>
      </c>
      <c r="AW489" s="74" t="n">
        <f aca="false">IF($BT$3&lt;0,0,$BT$3*$AF489*AI489)</f>
        <v>0</v>
      </c>
      <c r="AX489" s="74" t="n">
        <f aca="false">IF($BT$3&lt;0,0,$BT$3*$AF489*AJ489)</f>
        <v>0.0663227909257494</v>
      </c>
      <c r="AY489" s="74" t="n">
        <f aca="false">IF($BT$3&lt;0,0,$BT$3*$AF489*AK489)</f>
        <v>0.0716618327630788</v>
      </c>
      <c r="AZ489" s="74" t="n">
        <f aca="false">IF($BT$3&lt;0,0,$BT$3*$AF489*AL489)</f>
        <v>0.105567161177656</v>
      </c>
      <c r="BA489" s="74" t="n">
        <f aca="false">IF($BT$3&lt;0,0,$BT$3*$AF489*AM489)</f>
        <v>0.0771781454739677</v>
      </c>
      <c r="BB489" s="74" t="n">
        <f aca="false">IF($BT$3&lt;0,0,$BT$3*$AF489*AN489)</f>
        <v>0.0698823956153727</v>
      </c>
      <c r="BC489" s="74" t="n">
        <f aca="false">IF($BT$3&lt;0,0,$BT$3*$AF489*AO489)</f>
        <v>0.0556273220713816</v>
      </c>
      <c r="BD489" s="74" t="n">
        <f aca="false">IF($BT$3&lt;0,0,$BT$3*$AF489*AP489)</f>
        <v>0.132662731277327</v>
      </c>
      <c r="BE489" s="74" t="n">
        <f aca="false">IF($BT$3&lt;0,0,$BT$3*$AF489*AQ489)</f>
        <v>0.0561630691360867</v>
      </c>
      <c r="BF489" s="74" t="n">
        <f aca="false">IF($BT$3&lt;0,0,$BT$3*$AF489*AR489)</f>
        <v>0.140689963407595</v>
      </c>
      <c r="BG489" s="74" t="n">
        <f aca="false">IF($BT$3&lt;0,0,$BT$3*$AF489*AS489)</f>
        <v>0.146736813873261</v>
      </c>
      <c r="BH489" s="75" t="n">
        <f aca="false">SUM(AU489:BG489)</f>
        <v>0.922492225721475</v>
      </c>
      <c r="BI489" s="76" t="str">
        <f aca="false">IF(AU489&lt;=0,"",Q489*LN(AU489))</f>
        <v/>
      </c>
      <c r="BJ489" s="76" t="str">
        <f aca="false">IF(AV489&lt;=0,"",R489*LN(AV489))</f>
        <v/>
      </c>
      <c r="BK489" s="76" t="str">
        <f aca="false">IF(AW489&lt;=0,"",S489*LN(AW489))</f>
        <v/>
      </c>
      <c r="BL489" s="76" t="n">
        <f aca="false">IF(AX489&lt;=0,"",T489*LN(AX489))</f>
        <v>-0</v>
      </c>
      <c r="BM489" s="76" t="n">
        <f aca="false">IF(AY489&lt;=0,"",U489*LN(AY489))</f>
        <v>-0</v>
      </c>
      <c r="BN489" s="76" t="n">
        <f aca="false">IF(AZ489&lt;=0,"",V489*LN(AZ489))</f>
        <v>-0</v>
      </c>
      <c r="BO489" s="76" t="n">
        <f aca="false">IF(BA489&lt;=0,"",W489*LN(BA489))</f>
        <v>-0</v>
      </c>
      <c r="BP489" s="76" t="n">
        <f aca="false">IF(BB489&lt;=0,"",X489*LN(BB489))</f>
        <v>-0</v>
      </c>
      <c r="BQ489" s="76" t="n">
        <f aca="false">IF(BC489&lt;=0,"",Y489*LN(BC489))</f>
        <v>-0</v>
      </c>
      <c r="BR489" s="76" t="n">
        <f aca="false">IF(BD489&lt;=0,"",Z489*LN(BD489))</f>
        <v>-0</v>
      </c>
      <c r="BS489" s="76" t="n">
        <f aca="false">IF(BE489&lt;=0,"",AA489*LN(BE489))</f>
        <v>-0</v>
      </c>
      <c r="BT489" s="76" t="n">
        <f aca="false">IF(BF489&lt;=0,"",AB489*LN(BF489))</f>
        <v>-1.96119665068549</v>
      </c>
      <c r="BU489" s="76" t="n">
        <f aca="false">IF(BG489&lt;=0,"",AC489*LN(BG489))</f>
        <v>-0</v>
      </c>
      <c r="BV489" s="77" t="n">
        <f aca="false">SUM(BI489:BU489)</f>
        <v>-1.96119665068549</v>
      </c>
      <c r="BW489" s="78" t="n">
        <f aca="false">$BX$3*B489</f>
        <v>5.08763674562611</v>
      </c>
      <c r="BX489" s="79" t="n">
        <f aca="false">IF(BW489&lt;=0,"",BW489*LN(BW489)+BV489+GAMMALN(AD489+BW489)-GAMMALN(BW489)-(AD489+BW489)*LN(BH489+BW489))</f>
        <v>-2.97559647684486</v>
      </c>
      <c r="BY489" s="80" t="n">
        <f aca="false">ABS(AD489-BH489)</f>
        <v>0.0775077742785246</v>
      </c>
    </row>
    <row r="490" customFormat="false" ht="14.4" hidden="false" customHeight="false" outlineLevel="0" collapsed="false">
      <c r="A490" s="63" t="n">
        <v>484</v>
      </c>
      <c r="B490" s="64" t="n">
        <v>0.0167173252279635</v>
      </c>
      <c r="C490" s="65" t="n">
        <v>0</v>
      </c>
      <c r="D490" s="65" t="n">
        <v>0</v>
      </c>
      <c r="E490" s="65" t="n">
        <v>0</v>
      </c>
      <c r="F490" s="65" t="n">
        <v>0.0161141804788214</v>
      </c>
      <c r="G490" s="65" t="n">
        <v>0.0174953959484346</v>
      </c>
      <c r="H490" s="65" t="n">
        <v>0.0262430939226519</v>
      </c>
      <c r="I490" s="65" t="n">
        <v>0.0189226519337017</v>
      </c>
      <c r="J490" s="65" t="n">
        <v>0.0170349907918969</v>
      </c>
      <c r="K490" s="65" t="n">
        <v>0.0133517495395948</v>
      </c>
      <c r="L490" s="65" t="n">
        <v>0.0331491712707182</v>
      </c>
      <c r="M490" s="65" t="n">
        <v>0.0134898710865562</v>
      </c>
      <c r="N490" s="65" t="n">
        <v>0.0351749539594844</v>
      </c>
      <c r="O490" s="65" t="n">
        <v>0.0366942909760589</v>
      </c>
      <c r="P490" s="66" t="n">
        <v>0.0227670349907919</v>
      </c>
      <c r="Q490" s="67" t="n">
        <v>0</v>
      </c>
      <c r="R490" s="67" t="n">
        <v>0</v>
      </c>
      <c r="S490" s="67" t="n">
        <v>0</v>
      </c>
      <c r="T490" s="67" t="n">
        <v>0</v>
      </c>
      <c r="U490" s="67" t="n">
        <v>0</v>
      </c>
      <c r="V490" s="67" t="n">
        <v>0</v>
      </c>
      <c r="W490" s="67" t="n">
        <v>0</v>
      </c>
      <c r="X490" s="67" t="n">
        <v>0</v>
      </c>
      <c r="Y490" s="67" t="n">
        <v>0</v>
      </c>
      <c r="Z490" s="67" t="n">
        <v>0</v>
      </c>
      <c r="AA490" s="67" t="n">
        <v>0</v>
      </c>
      <c r="AB490" s="67" t="n">
        <v>0</v>
      </c>
      <c r="AC490" s="67" t="n">
        <v>0</v>
      </c>
      <c r="AD490" s="68" t="n">
        <f aca="false">SUM(Q490:AC490)</f>
        <v>0</v>
      </c>
      <c r="AE490" s="69" t="s">
        <v>25</v>
      </c>
      <c r="AF490" s="70" t="n">
        <f aca="false">B490^$BU$3</f>
        <v>0.00725985107169517</v>
      </c>
      <c r="AG490" s="72" t="n">
        <f aca="false">IF(C490=0,0,C490^$BV$3*(1+$BW$3*C490))</f>
        <v>0</v>
      </c>
      <c r="AH490" s="72" t="n">
        <f aca="false">IF(D490=0,0,D490^$BV$3*(1+$BW$3*D490))</f>
        <v>0</v>
      </c>
      <c r="AI490" s="72" t="n">
        <f aca="false">IF(E490=0,0,E490^$BV$3*(1+$BW$3*E490))</f>
        <v>0</v>
      </c>
      <c r="AJ490" s="72" t="n">
        <f aca="false">IF(F490=0,0,F490^$BV$3*(1+$BW$3*F490))</f>
        <v>0.0268706862833887</v>
      </c>
      <c r="AK490" s="72" t="n">
        <f aca="false">IF(G490=0,0,G490^$BV$3*(1+$BW$3*G490))</f>
        <v>0.0290337996907448</v>
      </c>
      <c r="AL490" s="72" t="n">
        <f aca="false">IF(H490=0,0,H490^$BV$3*(1+$BW$3*H490))</f>
        <v>0.0427705473523946</v>
      </c>
      <c r="AM490" s="72" t="n">
        <f aca="false">IF(I490=0,0,I490^$BV$3*(1+$BW$3*I490))</f>
        <v>0.0312687344126764</v>
      </c>
      <c r="AN490" s="72" t="n">
        <f aca="false">IF(J490=0,0,J490^$BV$3*(1+$BW$3*J490))</f>
        <v>0.0283128605280587</v>
      </c>
      <c r="AO490" s="72" t="n">
        <f aca="false">IF(K490=0,0,K490^$BV$3*(1+$BW$3*K490))</f>
        <v>0.022537415861141</v>
      </c>
      <c r="AP490" s="72" t="n">
        <f aca="false">IF(L490=0,0,L490^$BV$3*(1+$BW$3*L490))</f>
        <v>0.0537483206586013</v>
      </c>
      <c r="AQ490" s="72" t="n">
        <f aca="false">IF(M490=0,0,M490^$BV$3*(1+$BW$3*M490))</f>
        <v>0.022754473845312</v>
      </c>
      <c r="AR490" s="72" t="n">
        <f aca="false">IF(N490=0,0,N490^$BV$3*(1+$BW$3*N490))</f>
        <v>0.057000554668745</v>
      </c>
      <c r="AS490" s="72" t="n">
        <f aca="false">IF(O490=0,0,O490^$BV$3*(1+$BW$3*O490))</f>
        <v>0.0594504368223379</v>
      </c>
      <c r="AT490" s="73" t="n">
        <f aca="false">IF(AE490="F",1,IF(AE490="R",#REF!,IF(AE490="M",#REF!,0)))</f>
        <v>1</v>
      </c>
      <c r="AU490" s="74" t="n">
        <f aca="false">IF($BT$3&lt;0,0,$BT$3*$AF490*AG490)</f>
        <v>0</v>
      </c>
      <c r="AV490" s="74" t="n">
        <f aca="false">IF($BT$3&lt;0,0,$BT$3*$AF490*AH490)</f>
        <v>0</v>
      </c>
      <c r="AW490" s="74" t="n">
        <f aca="false">IF($BT$3&lt;0,0,$BT$3*$AF490*AI490)</f>
        <v>0</v>
      </c>
      <c r="AX490" s="74" t="n">
        <f aca="false">IF($BT$3&lt;0,0,$BT$3*$AF490*AJ490)</f>
        <v>0.00762496110567347</v>
      </c>
      <c r="AY490" s="74" t="n">
        <f aca="false">IF($BT$3&lt;0,0,$BT$3*$AF490*AK490)</f>
        <v>0.00823877704711623</v>
      </c>
      <c r="AZ490" s="74" t="n">
        <f aca="false">IF($BT$3&lt;0,0,$BT$3*$AF490*AL490)</f>
        <v>0.0121367856626714</v>
      </c>
      <c r="BA490" s="74" t="n">
        <f aca="false">IF($BT$3&lt;0,0,$BT$3*$AF490*AM490)</f>
        <v>0.0088729733660611</v>
      </c>
      <c r="BB490" s="74" t="n">
        <f aca="false">IF($BT$3&lt;0,0,$BT$3*$AF490*AN490)</f>
        <v>0.00803419972381813</v>
      </c>
      <c r="BC490" s="74" t="n">
        <f aca="false">IF($BT$3&lt;0,0,$BT$3*$AF490*AO490)</f>
        <v>0.00639533049328267</v>
      </c>
      <c r="BD490" s="74" t="n">
        <f aca="false">IF($BT$3&lt;0,0,$BT$3*$AF490*AP490)</f>
        <v>0.0152518938368334</v>
      </c>
      <c r="BE490" s="74" t="n">
        <f aca="false">IF($BT$3&lt;0,0,$BT$3*$AF490*AQ490)</f>
        <v>0.00645692395872397</v>
      </c>
      <c r="BF490" s="74" t="n">
        <f aca="false">IF($BT$3&lt;0,0,$BT$3*$AF490*AR490)</f>
        <v>0.0161747641190571</v>
      </c>
      <c r="BG490" s="74" t="n">
        <f aca="false">IF($BT$3&lt;0,0,$BT$3*$AF490*AS490)</f>
        <v>0.0168699550024465</v>
      </c>
      <c r="BH490" s="75" t="n">
        <f aca="false">SUM(AU490:BG490)</f>
        <v>0.106056564315684</v>
      </c>
      <c r="BI490" s="76" t="str">
        <f aca="false">IF(AU490&lt;=0,"",Q490*LN(AU490))</f>
        <v/>
      </c>
      <c r="BJ490" s="76" t="str">
        <f aca="false">IF(AV490&lt;=0,"",R490*LN(AV490))</f>
        <v/>
      </c>
      <c r="BK490" s="76" t="str">
        <f aca="false">IF(AW490&lt;=0,"",S490*LN(AW490))</f>
        <v/>
      </c>
      <c r="BL490" s="76" t="n">
        <f aca="false">IF(AX490&lt;=0,"",T490*LN(AX490))</f>
        <v>-0</v>
      </c>
      <c r="BM490" s="76" t="n">
        <f aca="false">IF(AY490&lt;=0,"",U490*LN(AY490))</f>
        <v>-0</v>
      </c>
      <c r="BN490" s="76" t="n">
        <f aca="false">IF(AZ490&lt;=0,"",V490*LN(AZ490))</f>
        <v>-0</v>
      </c>
      <c r="BO490" s="76" t="n">
        <f aca="false">IF(BA490&lt;=0,"",W490*LN(BA490))</f>
        <v>-0</v>
      </c>
      <c r="BP490" s="76" t="n">
        <f aca="false">IF(BB490&lt;=0,"",X490*LN(BB490))</f>
        <v>-0</v>
      </c>
      <c r="BQ490" s="76" t="n">
        <f aca="false">IF(BC490&lt;=0,"",Y490*LN(BC490))</f>
        <v>-0</v>
      </c>
      <c r="BR490" s="76" t="n">
        <f aca="false">IF(BD490&lt;=0,"",Z490*LN(BD490))</f>
        <v>-0</v>
      </c>
      <c r="BS490" s="76" t="n">
        <f aca="false">IF(BE490&lt;=0,"",AA490*LN(BE490))</f>
        <v>-0</v>
      </c>
      <c r="BT490" s="76" t="n">
        <f aca="false">IF(BF490&lt;=0,"",AB490*LN(BF490))</f>
        <v>-0</v>
      </c>
      <c r="BU490" s="76" t="n">
        <f aca="false">IF(BG490&lt;=0,"",AC490*LN(BG490))</f>
        <v>-0</v>
      </c>
      <c r="BV490" s="77" t="n">
        <f aca="false">SUM(BI490:BU490)</f>
        <v>0</v>
      </c>
      <c r="BW490" s="78" t="n">
        <f aca="false">$BX$3*B490</f>
        <v>0.843678455304833</v>
      </c>
      <c r="BX490" s="79" t="n">
        <f aca="false">IF(BW490&lt;=0,"",BW490*LN(BW490)+BV490+GAMMALN(AD490+BW490)-GAMMALN(BW490)-(AD490+BW490)*LN(BH490+BW490))</f>
        <v>-0.0999012939212416</v>
      </c>
      <c r="BY490" s="80" t="n">
        <f aca="false">ABS(AD490-BH490)</f>
        <v>0.106056564315684</v>
      </c>
    </row>
    <row r="491" customFormat="false" ht="14.4" hidden="false" customHeight="false" outlineLevel="0" collapsed="false">
      <c r="A491" s="63" t="n">
        <v>485</v>
      </c>
      <c r="B491" s="64" t="n">
        <v>0.0349544072948328</v>
      </c>
      <c r="C491" s="65" t="n">
        <v>0</v>
      </c>
      <c r="D491" s="65" t="n">
        <v>0</v>
      </c>
      <c r="E491" s="65" t="n">
        <v>0</v>
      </c>
      <c r="F491" s="65" t="n">
        <v>0</v>
      </c>
      <c r="G491" s="65" t="n">
        <v>0</v>
      </c>
      <c r="H491" s="65" t="n">
        <v>0.0322283609576427</v>
      </c>
      <c r="I491" s="65" t="n">
        <v>0.036878453038674</v>
      </c>
      <c r="J491" s="65" t="n">
        <v>0.0193370165745856</v>
      </c>
      <c r="K491" s="65" t="n">
        <v>0.0211786372007367</v>
      </c>
      <c r="L491" s="65" t="n">
        <v>0.0165745856353591</v>
      </c>
      <c r="M491" s="65" t="n">
        <v>0.0211786372007367</v>
      </c>
      <c r="N491" s="65" t="n">
        <v>0.0174033149171271</v>
      </c>
      <c r="O491" s="65" t="n">
        <v>0.0181399631675875</v>
      </c>
      <c r="P491" s="66" t="n">
        <v>0.0228648710865562</v>
      </c>
      <c r="Q491" s="67" t="n">
        <v>0</v>
      </c>
      <c r="R491" s="67" t="n">
        <v>0</v>
      </c>
      <c r="S491" s="67" t="n">
        <v>0</v>
      </c>
      <c r="T491" s="67" t="n">
        <v>0</v>
      </c>
      <c r="U491" s="67" t="n">
        <v>0</v>
      </c>
      <c r="V491" s="67" t="n">
        <v>0</v>
      </c>
      <c r="W491" s="67" t="n">
        <v>0</v>
      </c>
      <c r="X491" s="67" t="n">
        <v>0</v>
      </c>
      <c r="Y491" s="67" t="n">
        <v>0</v>
      </c>
      <c r="Z491" s="67" t="n">
        <v>0</v>
      </c>
      <c r="AA491" s="67" t="n">
        <v>0</v>
      </c>
      <c r="AB491" s="67" t="n">
        <v>0</v>
      </c>
      <c r="AC491" s="67" t="n">
        <v>0</v>
      </c>
      <c r="AD491" s="68" t="n">
        <f aca="false">SUM(Q491:AC491)</f>
        <v>0</v>
      </c>
      <c r="AE491" s="69" t="s">
        <v>25</v>
      </c>
      <c r="AF491" s="70" t="n">
        <f aca="false">B491^$BU$3</f>
        <v>0.0176428558396488</v>
      </c>
      <c r="AG491" s="72" t="n">
        <f aca="false">IF(C491=0,0,C491^$BV$3*(1+$BW$3*C491))</f>
        <v>0</v>
      </c>
      <c r="AH491" s="72" t="n">
        <f aca="false">IF(D491=0,0,D491^$BV$3*(1+$BW$3*D491))</f>
        <v>0</v>
      </c>
      <c r="AI491" s="72" t="n">
        <f aca="false">IF(E491=0,0,E491^$BV$3*(1+$BW$3*E491))</f>
        <v>0</v>
      </c>
      <c r="AJ491" s="72" t="n">
        <f aca="false">IF(F491=0,0,F491^$BV$3*(1+$BW$3*F491))</f>
        <v>0</v>
      </c>
      <c r="AK491" s="72" t="n">
        <f aca="false">IF(G491=0,0,G491^$BV$3*(1+$BW$3*G491))</f>
        <v>0</v>
      </c>
      <c r="AL491" s="72" t="n">
        <f aca="false">IF(H491=0,0,H491^$BV$3*(1+$BW$3*H491))</f>
        <v>0.0522752040979183</v>
      </c>
      <c r="AM491" s="72" t="n">
        <f aca="false">IF(I491=0,0,I491^$BV$3*(1+$BW$3*I491))</f>
        <v>0.0597480356219131</v>
      </c>
      <c r="AN491" s="72" t="n">
        <f aca="false">IF(J491=0,0,J491^$BV$3*(1+$BW$3*J491))</f>
        <v>0.0319177294700552</v>
      </c>
      <c r="AO491" s="72" t="n">
        <f aca="false">IF(K491=0,0,K491^$BV$3*(1+$BW$3*K491))</f>
        <v>0.0348039826618825</v>
      </c>
      <c r="AP491" s="72" t="n">
        <f aca="false">IF(L491=0,0,L491^$BV$3*(1+$BW$3*L491))</f>
        <v>0.0275918407936457</v>
      </c>
      <c r="AQ491" s="72" t="n">
        <f aca="false">IF(M491=0,0,M491^$BV$3*(1+$BW$3*M491))</f>
        <v>0.0348039826618825</v>
      </c>
      <c r="AR491" s="72" t="n">
        <f aca="false">IF(N491=0,0,N491^$BV$3*(1+$BW$3*N491))</f>
        <v>0.0288896158102982</v>
      </c>
      <c r="AS491" s="72" t="n">
        <f aca="false">IF(O491=0,0,O491^$BV$3*(1+$BW$3*O491))</f>
        <v>0.0300430757982466</v>
      </c>
      <c r="AT491" s="73" t="n">
        <f aca="false">IF(AE491="F",1,IF(AE491="R",#REF!,IF(AE491="M",#REF!,0)))</f>
        <v>1</v>
      </c>
      <c r="AU491" s="74" t="n">
        <f aca="false">IF($BT$3&lt;0,0,$BT$3*$AF491*AG491)</f>
        <v>0</v>
      </c>
      <c r="AV491" s="74" t="n">
        <f aca="false">IF($BT$3&lt;0,0,$BT$3*$AF491*AH491)</f>
        <v>0</v>
      </c>
      <c r="AW491" s="74" t="n">
        <f aca="false">IF($BT$3&lt;0,0,$BT$3*$AF491*AI491)</f>
        <v>0</v>
      </c>
      <c r="AX491" s="74" t="n">
        <f aca="false">IF($BT$3&lt;0,0,$BT$3*$AF491*AJ491)</f>
        <v>0</v>
      </c>
      <c r="AY491" s="74" t="n">
        <f aca="false">IF($BT$3&lt;0,0,$BT$3*$AF491*AK491)</f>
        <v>0</v>
      </c>
      <c r="AZ491" s="74" t="n">
        <f aca="false">IF($BT$3&lt;0,0,$BT$3*$AF491*AL491)</f>
        <v>0.0360492127615046</v>
      </c>
      <c r="BA491" s="74" t="n">
        <f aca="false">IF($BT$3&lt;0,0,$BT$3*$AF491*AM491)</f>
        <v>0.0412025105474829</v>
      </c>
      <c r="BB491" s="74" t="n">
        <f aca="false">IF($BT$3&lt;0,0,$BT$3*$AF491*AN491)</f>
        <v>0.0220106079045607</v>
      </c>
      <c r="BC491" s="74" t="n">
        <f aca="false">IF($BT$3&lt;0,0,$BT$3*$AF491*AO491)</f>
        <v>0.0240009809158427</v>
      </c>
      <c r="BD491" s="74" t="n">
        <f aca="false">IF($BT$3&lt;0,0,$BT$3*$AF491*AP491)</f>
        <v>0.0190274558735066</v>
      </c>
      <c r="BE491" s="74" t="n">
        <f aca="false">IF($BT$3&lt;0,0,$BT$3*$AF491*AQ491)</f>
        <v>0.0240009809158427</v>
      </c>
      <c r="BF491" s="74" t="n">
        <f aca="false">IF($BT$3&lt;0,0,$BT$3*$AF491*AR491)</f>
        <v>0.0199224072849682</v>
      </c>
      <c r="BG491" s="74" t="n">
        <f aca="false">IF($BT$3&lt;0,0,$BT$3*$AF491*AS491)</f>
        <v>0.0207178384121149</v>
      </c>
      <c r="BH491" s="75" t="n">
        <f aca="false">SUM(AU491:BG491)</f>
        <v>0.206931994615823</v>
      </c>
      <c r="BI491" s="76" t="str">
        <f aca="false">IF(AU491&lt;=0,"",Q491*LN(AU491))</f>
        <v/>
      </c>
      <c r="BJ491" s="76" t="str">
        <f aca="false">IF(AV491&lt;=0,"",R491*LN(AV491))</f>
        <v/>
      </c>
      <c r="BK491" s="76" t="str">
        <f aca="false">IF(AW491&lt;=0,"",S491*LN(AW491))</f>
        <v/>
      </c>
      <c r="BL491" s="76" t="str">
        <f aca="false">IF(AX491&lt;=0,"",T491*LN(AX491))</f>
        <v/>
      </c>
      <c r="BM491" s="76" t="str">
        <f aca="false">IF(AY491&lt;=0,"",U491*LN(AY491))</f>
        <v/>
      </c>
      <c r="BN491" s="76" t="n">
        <f aca="false">IF(AZ491&lt;=0,"",V491*LN(AZ491))</f>
        <v>-0</v>
      </c>
      <c r="BO491" s="76" t="n">
        <f aca="false">IF(BA491&lt;=0,"",W491*LN(BA491))</f>
        <v>-0</v>
      </c>
      <c r="BP491" s="76" t="n">
        <f aca="false">IF(BB491&lt;=0,"",X491*LN(BB491))</f>
        <v>-0</v>
      </c>
      <c r="BQ491" s="76" t="n">
        <f aca="false">IF(BC491&lt;=0,"",Y491*LN(BC491))</f>
        <v>-0</v>
      </c>
      <c r="BR491" s="76" t="n">
        <f aca="false">IF(BD491&lt;=0,"",Z491*LN(BD491))</f>
        <v>-0</v>
      </c>
      <c r="BS491" s="76" t="n">
        <f aca="false">IF(BE491&lt;=0,"",AA491*LN(BE491))</f>
        <v>-0</v>
      </c>
      <c r="BT491" s="76" t="n">
        <f aca="false">IF(BF491&lt;=0,"",AB491*LN(BF491))</f>
        <v>-0</v>
      </c>
      <c r="BU491" s="76" t="n">
        <f aca="false">IF(BG491&lt;=0,"",AC491*LN(BG491))</f>
        <v>-0</v>
      </c>
      <c r="BV491" s="77" t="n">
        <f aca="false">SUM(BI491:BU491)</f>
        <v>0</v>
      </c>
      <c r="BW491" s="78" t="n">
        <f aca="false">$BX$3*B491</f>
        <v>1.76405495200101</v>
      </c>
      <c r="BX491" s="79" t="n">
        <f aca="false">IF(BW491&lt;=0,"",BW491*LN(BW491)+BV491+GAMMALN(AD491+BW491)-GAMMALN(BW491)-(AD491+BW491)*LN(BH491+BW491))</f>
        <v>-0.195667734087269</v>
      </c>
      <c r="BY491" s="80" t="n">
        <f aca="false">ABS(AD491-BH491)</f>
        <v>0.206931994615823</v>
      </c>
    </row>
    <row r="492" customFormat="false" ht="14.4" hidden="false" customHeight="false" outlineLevel="0" collapsed="false">
      <c r="A492" s="63" t="n">
        <v>486</v>
      </c>
      <c r="B492" s="64" t="n">
        <v>0.0942249240121581</v>
      </c>
      <c r="C492" s="65" t="n">
        <v>0.0220994475138122</v>
      </c>
      <c r="D492" s="65" t="n">
        <v>0.0220994475138122</v>
      </c>
      <c r="E492" s="65" t="n">
        <v>0.0220994475138122</v>
      </c>
      <c r="F492" s="65" t="n">
        <v>0.0234806629834254</v>
      </c>
      <c r="G492" s="65" t="n">
        <v>0.0197974217311234</v>
      </c>
      <c r="H492" s="65" t="n">
        <v>0.0142725598526704</v>
      </c>
      <c r="I492" s="65" t="n">
        <v>0.0244014732965009</v>
      </c>
      <c r="J492" s="65" t="n">
        <v>0.0239410681399632</v>
      </c>
      <c r="K492" s="65" t="n">
        <v>0.0211786372007367</v>
      </c>
      <c r="L492" s="65" t="n">
        <v>0.0285451197053407</v>
      </c>
      <c r="M492" s="65" t="n">
        <v>0.025828729281768</v>
      </c>
      <c r="N492" s="65" t="n">
        <v>0.0248618784530387</v>
      </c>
      <c r="O492" s="65" t="n">
        <v>0.0259208103130755</v>
      </c>
      <c r="P492" s="66" t="n">
        <v>0.0229635925768522</v>
      </c>
      <c r="Q492" s="67" t="n">
        <v>0</v>
      </c>
      <c r="R492" s="67" t="n">
        <v>0</v>
      </c>
      <c r="S492" s="67" t="n">
        <v>0</v>
      </c>
      <c r="T492" s="67" t="n">
        <v>0</v>
      </c>
      <c r="U492" s="67" t="n">
        <v>0</v>
      </c>
      <c r="V492" s="67" t="n">
        <v>0</v>
      </c>
      <c r="W492" s="67" t="n">
        <v>0</v>
      </c>
      <c r="X492" s="67" t="n">
        <v>0</v>
      </c>
      <c r="Y492" s="67" t="n">
        <v>1</v>
      </c>
      <c r="Z492" s="67" t="n">
        <v>0</v>
      </c>
      <c r="AA492" s="67" t="n">
        <v>0</v>
      </c>
      <c r="AB492" s="67" t="n">
        <v>1</v>
      </c>
      <c r="AC492" s="67" t="n">
        <v>0</v>
      </c>
      <c r="AD492" s="68" t="n">
        <f aca="false">SUM(Q492:AC492)</f>
        <v>2</v>
      </c>
      <c r="AE492" s="69" t="s">
        <v>25</v>
      </c>
      <c r="AF492" s="70" t="n">
        <f aca="false">B492^$BU$3</f>
        <v>0.0582145080816968</v>
      </c>
      <c r="AG492" s="72" t="n">
        <f aca="false">IF(C492=0,0,C492^$BV$3*(1+$BW$3*C492))</f>
        <v>0.0362487176792679</v>
      </c>
      <c r="AH492" s="72" t="n">
        <f aca="false">IF(D492=0,0,D492^$BV$3*(1+$BW$3*D492))</f>
        <v>0.0362487176792679</v>
      </c>
      <c r="AI492" s="72" t="n">
        <f aca="false">IF(E492=0,0,E492^$BV$3*(1+$BW$3*E492))</f>
        <v>0.0362487176792679</v>
      </c>
      <c r="AJ492" s="72" t="n">
        <f aca="false">IF(F492=0,0,F492^$BV$3*(1+$BW$3*F492))</f>
        <v>0.0384185347454877</v>
      </c>
      <c r="AK492" s="72" t="n">
        <f aca="false">IF(G492=0,0,G492^$BV$3*(1+$BW$3*G492))</f>
        <v>0.0326389768268215</v>
      </c>
      <c r="AL492" s="72" t="n">
        <f aca="false">IF(H492=0,0,H492^$BV$3*(1+$BW$3*H492))</f>
        <v>0.0239835089400709</v>
      </c>
      <c r="AM492" s="72" t="n">
        <f aca="false">IF(I492=0,0,I492^$BV$3*(1+$BW$3*I492))</f>
        <v>0.0398672096203989</v>
      </c>
      <c r="AN492" s="72" t="n">
        <f aca="false">IF(J492=0,0,J492^$BV$3*(1+$BW$3*J492))</f>
        <v>0.0391426420688939</v>
      </c>
      <c r="AO492" s="72" t="n">
        <f aca="false">IF(K492=0,0,K492^$BV$3*(1+$BW$3*K492))</f>
        <v>0.0348039826618825</v>
      </c>
      <c r="AP492" s="72" t="n">
        <f aca="false">IF(L492=0,0,L492^$BV$3*(1+$BW$3*L492))</f>
        <v>0.0464126806767771</v>
      </c>
      <c r="AQ492" s="72" t="n">
        <f aca="false">IF(M492=0,0,M492^$BV$3*(1+$BW$3*M492))</f>
        <v>0.0421165474266806</v>
      </c>
      <c r="AR492" s="72" t="n">
        <f aca="false">IF(N492=0,0,N492^$BV$3*(1+$BW$3*N492))</f>
        <v>0.040592261400074</v>
      </c>
      <c r="AS492" s="72" t="n">
        <f aca="false">IF(O492=0,0,O492^$BV$3*(1+$BW$3*O492))</f>
        <v>0.0422618415401497</v>
      </c>
      <c r="AT492" s="73" t="n">
        <f aca="false">IF(AE492="F",1,IF(AE492="R",#REF!,IF(AE492="M",#REF!,0)))</f>
        <v>1</v>
      </c>
      <c r="AU492" s="74" t="n">
        <f aca="false">IF($BT$3&lt;0,0,$BT$3*$AF492*AG492)</f>
        <v>0.0824812135658906</v>
      </c>
      <c r="AV492" s="74" t="n">
        <f aca="false">IF($BT$3&lt;0,0,$BT$3*$AF492*AH492)</f>
        <v>0.0824812135658906</v>
      </c>
      <c r="AW492" s="74" t="n">
        <f aca="false">IF($BT$3&lt;0,0,$BT$3*$AF492*AI492)</f>
        <v>0.0824812135658906</v>
      </c>
      <c r="AX492" s="74" t="n">
        <f aca="false">IF($BT$3&lt;0,0,$BT$3*$AF492*AJ492)</f>
        <v>0.087418468075728</v>
      </c>
      <c r="AY492" s="74" t="n">
        <f aca="false">IF($BT$3&lt;0,0,$BT$3*$AF492*AK492)</f>
        <v>0.0742675214622816</v>
      </c>
      <c r="AZ492" s="74" t="n">
        <f aca="false">IF($BT$3&lt;0,0,$BT$3*$AF492*AL492)</f>
        <v>0.0545726593820129</v>
      </c>
      <c r="BA492" s="74" t="n">
        <f aca="false">IF($BT$3&lt;0,0,$BT$3*$AF492*AM492)</f>
        <v>0.0907148181094682</v>
      </c>
      <c r="BB492" s="74" t="n">
        <f aca="false">IF($BT$3&lt;0,0,$BT$3*$AF492*AN492)</f>
        <v>0.0890661194854949</v>
      </c>
      <c r="BC492" s="74" t="n">
        <f aca="false">IF($BT$3&lt;0,0,$BT$3*$AF492*AO492)</f>
        <v>0.079193828379759</v>
      </c>
      <c r="BD492" s="74" t="n">
        <f aca="false">IF($BT$3&lt;0,0,$BT$3*$AF492*AP492)</f>
        <v>0.105608542099028</v>
      </c>
      <c r="BE492" s="74" t="n">
        <f aca="false">IF($BT$3&lt;0,0,$BT$3*$AF492*AQ492)</f>
        <v>0.0958330160447253</v>
      </c>
      <c r="BF492" s="74" t="n">
        <f aca="false">IF($BT$3&lt;0,0,$BT$3*$AF492*AR492)</f>
        <v>0.0923646185579931</v>
      </c>
      <c r="BG492" s="74" t="n">
        <f aca="false">IF($BT$3&lt;0,0,$BT$3*$AF492*AS492)</f>
        <v>0.0961636218032227</v>
      </c>
      <c r="BH492" s="75" t="n">
        <f aca="false">SUM(AU492:BG492)</f>
        <v>1.11264685409739</v>
      </c>
      <c r="BI492" s="76" t="n">
        <f aca="false">IF(AU492&lt;=0,"",Q492*LN(AU492))</f>
        <v>-0</v>
      </c>
      <c r="BJ492" s="76" t="n">
        <f aca="false">IF(AV492&lt;=0,"",R492*LN(AV492))</f>
        <v>-0</v>
      </c>
      <c r="BK492" s="76" t="n">
        <f aca="false">IF(AW492&lt;=0,"",S492*LN(AW492))</f>
        <v>-0</v>
      </c>
      <c r="BL492" s="76" t="n">
        <f aca="false">IF(AX492&lt;=0,"",T492*LN(AX492))</f>
        <v>-0</v>
      </c>
      <c r="BM492" s="76" t="n">
        <f aca="false">IF(AY492&lt;=0,"",U492*LN(AY492))</f>
        <v>-0</v>
      </c>
      <c r="BN492" s="76" t="n">
        <f aca="false">IF(AZ492&lt;=0,"",V492*LN(AZ492))</f>
        <v>-0</v>
      </c>
      <c r="BO492" s="76" t="n">
        <f aca="false">IF(BA492&lt;=0,"",W492*LN(BA492))</f>
        <v>-0</v>
      </c>
      <c r="BP492" s="76" t="n">
        <f aca="false">IF(BB492&lt;=0,"",X492*LN(BB492))</f>
        <v>-0</v>
      </c>
      <c r="BQ492" s="76" t="n">
        <f aca="false">IF(BC492&lt;=0,"",Y492*LN(BC492))</f>
        <v>-2.53585690769602</v>
      </c>
      <c r="BR492" s="76" t="n">
        <f aca="false">IF(BD492&lt;=0,"",Z492*LN(BD492))</f>
        <v>-0</v>
      </c>
      <c r="BS492" s="76" t="n">
        <f aca="false">IF(BE492&lt;=0,"",AA492*LN(BE492))</f>
        <v>-0</v>
      </c>
      <c r="BT492" s="76" t="n">
        <f aca="false">IF(BF492&lt;=0,"",AB492*LN(BF492))</f>
        <v>-2.3820112897046</v>
      </c>
      <c r="BU492" s="76" t="n">
        <f aca="false">IF(BG492&lt;=0,"",AC492*LN(BG492))</f>
        <v>-0</v>
      </c>
      <c r="BV492" s="77" t="n">
        <f aca="false">SUM(BI492:BU492)</f>
        <v>-4.91786819740062</v>
      </c>
      <c r="BW492" s="78" t="n">
        <f aca="false">$BX$3*B492</f>
        <v>4.7552785662636</v>
      </c>
      <c r="BX492" s="79" t="n">
        <f aca="false">IF(BW492&lt;=0,"",BW492*LN(BW492)+BV492+GAMMALN(AD492+BW492)-GAMMALN(BW492)-(AD492+BW492)*LN(BH492+BW492))</f>
        <v>-6.14727546651532</v>
      </c>
      <c r="BY492" s="80" t="n">
        <f aca="false">ABS(AD492-BH492)</f>
        <v>0.887353145902615</v>
      </c>
    </row>
    <row r="493" customFormat="false" ht="14.4" hidden="false" customHeight="false" outlineLevel="0" collapsed="false">
      <c r="A493" s="63" t="n">
        <v>487</v>
      </c>
      <c r="B493" s="64" t="n">
        <v>0.03596757852077</v>
      </c>
      <c r="C493" s="65" t="n">
        <v>0.0220994475138122</v>
      </c>
      <c r="D493" s="65" t="n">
        <v>0.0220994475138122</v>
      </c>
      <c r="E493" s="65" t="n">
        <v>0.0220994475138122</v>
      </c>
      <c r="F493" s="65" t="n">
        <v>0.0234806629834254</v>
      </c>
      <c r="G493" s="65" t="n">
        <v>0.0197974217311234</v>
      </c>
      <c r="H493" s="65" t="n">
        <v>0.0142725598526704</v>
      </c>
      <c r="I493" s="65" t="n">
        <v>0.0244014732965009</v>
      </c>
      <c r="J493" s="65" t="n">
        <v>0.0239410681399632</v>
      </c>
      <c r="K493" s="65" t="n">
        <v>0.0211786372007367</v>
      </c>
      <c r="L493" s="65" t="n">
        <v>0.0285451197053407</v>
      </c>
      <c r="M493" s="65" t="n">
        <v>0.025828729281768</v>
      </c>
      <c r="N493" s="65" t="n">
        <v>0.0248618784530387</v>
      </c>
      <c r="O493" s="65" t="n">
        <v>0.0259208103130755</v>
      </c>
      <c r="P493" s="66" t="n">
        <v>0.0229635925768522</v>
      </c>
      <c r="Q493" s="67" t="n">
        <v>0</v>
      </c>
      <c r="R493" s="67" t="n">
        <v>0</v>
      </c>
      <c r="S493" s="67" t="n">
        <v>0</v>
      </c>
      <c r="T493" s="67" t="n">
        <v>0</v>
      </c>
      <c r="U493" s="67" t="n">
        <v>0</v>
      </c>
      <c r="V493" s="67" t="n">
        <v>0</v>
      </c>
      <c r="W493" s="67" t="n">
        <v>0</v>
      </c>
      <c r="X493" s="67" t="n">
        <v>0</v>
      </c>
      <c r="Y493" s="67" t="n">
        <v>1</v>
      </c>
      <c r="Z493" s="67" t="n">
        <v>0</v>
      </c>
      <c r="AA493" s="67" t="n">
        <v>0</v>
      </c>
      <c r="AB493" s="67" t="n">
        <v>1</v>
      </c>
      <c r="AC493" s="67" t="n">
        <v>0</v>
      </c>
      <c r="AD493" s="68" t="n">
        <f aca="false">SUM(Q493:AC493)</f>
        <v>2</v>
      </c>
      <c r="AE493" s="69" t="s">
        <v>25</v>
      </c>
      <c r="AF493" s="70" t="n">
        <f aca="false">B493^$BU$3</f>
        <v>0.0182603035028169</v>
      </c>
      <c r="AG493" s="72" t="n">
        <f aca="false">IF(C493=0,0,C493^$BV$3*(1+$BW$3*C493))</f>
        <v>0.0362487176792679</v>
      </c>
      <c r="AH493" s="72" t="n">
        <f aca="false">IF(D493=0,0,D493^$BV$3*(1+$BW$3*D493))</f>
        <v>0.0362487176792679</v>
      </c>
      <c r="AI493" s="72" t="n">
        <f aca="false">IF(E493=0,0,E493^$BV$3*(1+$BW$3*E493))</f>
        <v>0.0362487176792679</v>
      </c>
      <c r="AJ493" s="72" t="n">
        <f aca="false">IF(F493=0,0,F493^$BV$3*(1+$BW$3*F493))</f>
        <v>0.0384185347454877</v>
      </c>
      <c r="AK493" s="72" t="n">
        <f aca="false">IF(G493=0,0,G493^$BV$3*(1+$BW$3*G493))</f>
        <v>0.0326389768268215</v>
      </c>
      <c r="AL493" s="72" t="n">
        <f aca="false">IF(H493=0,0,H493^$BV$3*(1+$BW$3*H493))</f>
        <v>0.0239835089400709</v>
      </c>
      <c r="AM493" s="72" t="n">
        <f aca="false">IF(I493=0,0,I493^$BV$3*(1+$BW$3*I493))</f>
        <v>0.0398672096203989</v>
      </c>
      <c r="AN493" s="72" t="n">
        <f aca="false">IF(J493=0,0,J493^$BV$3*(1+$BW$3*J493))</f>
        <v>0.0391426420688939</v>
      </c>
      <c r="AO493" s="72" t="n">
        <f aca="false">IF(K493=0,0,K493^$BV$3*(1+$BW$3*K493))</f>
        <v>0.0348039826618825</v>
      </c>
      <c r="AP493" s="72" t="n">
        <f aca="false">IF(L493=0,0,L493^$BV$3*(1+$BW$3*L493))</f>
        <v>0.0464126806767771</v>
      </c>
      <c r="AQ493" s="72" t="n">
        <f aca="false">IF(M493=0,0,M493^$BV$3*(1+$BW$3*M493))</f>
        <v>0.0421165474266806</v>
      </c>
      <c r="AR493" s="72" t="n">
        <f aca="false">IF(N493=0,0,N493^$BV$3*(1+$BW$3*N493))</f>
        <v>0.040592261400074</v>
      </c>
      <c r="AS493" s="72" t="n">
        <f aca="false">IF(O493=0,0,O493^$BV$3*(1+$BW$3*O493))</f>
        <v>0.0422618415401497</v>
      </c>
      <c r="AT493" s="73" t="n">
        <f aca="false">IF(AE493="F",1,IF(AE493="R",#REF!,IF(AE493="M",#REF!,0)))</f>
        <v>1</v>
      </c>
      <c r="AU493" s="74" t="n">
        <f aca="false">IF($BT$3&lt;0,0,$BT$3*$AF493*AG493)</f>
        <v>0.0258721071881282</v>
      </c>
      <c r="AV493" s="74" t="n">
        <f aca="false">IF($BT$3&lt;0,0,$BT$3*$AF493*AH493)</f>
        <v>0.0258721071881282</v>
      </c>
      <c r="AW493" s="74" t="n">
        <f aca="false">IF($BT$3&lt;0,0,$BT$3*$AF493*AI493)</f>
        <v>0.0258721071881282</v>
      </c>
      <c r="AX493" s="74" t="n">
        <f aca="false">IF($BT$3&lt;0,0,$BT$3*$AF493*AJ493)</f>
        <v>0.0274207892742804</v>
      </c>
      <c r="AY493" s="74" t="n">
        <f aca="false">IF($BT$3&lt;0,0,$BT$3*$AF493*AK493)</f>
        <v>0.0232956959869874</v>
      </c>
      <c r="AZ493" s="74" t="n">
        <f aca="false">IF($BT$3&lt;0,0,$BT$3*$AF493*AL493)</f>
        <v>0.0171179548897488</v>
      </c>
      <c r="BA493" s="74" t="n">
        <f aca="false">IF($BT$3&lt;0,0,$BT$3*$AF493*AM493)</f>
        <v>0.0284547643786159</v>
      </c>
      <c r="BB493" s="74" t="n">
        <f aca="false">IF($BT$3&lt;0,0,$BT$3*$AF493*AN493)</f>
        <v>0.0279376125851802</v>
      </c>
      <c r="BC493" s="74" t="n">
        <f aca="false">IF($BT$3&lt;0,0,$BT$3*$AF493*AO493)</f>
        <v>0.0248409441119895</v>
      </c>
      <c r="BD493" s="74" t="n">
        <f aca="false">IF($BT$3&lt;0,0,$BT$3*$AF493*AP493)</f>
        <v>0.0331265193980842</v>
      </c>
      <c r="BE493" s="74" t="n">
        <f aca="false">IF($BT$3&lt;0,0,$BT$3*$AF493*AQ493)</f>
        <v>0.030060203482458</v>
      </c>
      <c r="BF493" s="74" t="n">
        <f aca="false">IF($BT$3&lt;0,0,$BT$3*$AF493*AR493)</f>
        <v>0.0289722617843635</v>
      </c>
      <c r="BG493" s="74" t="n">
        <f aca="false">IF($BT$3&lt;0,0,$BT$3*$AF493*AS493)</f>
        <v>0.0301639054922984</v>
      </c>
      <c r="BH493" s="75" t="n">
        <f aca="false">SUM(AU493:BG493)</f>
        <v>0.349006972948391</v>
      </c>
      <c r="BI493" s="76" t="n">
        <f aca="false">IF(AU493&lt;=0,"",Q493*LN(AU493))</f>
        <v>-0</v>
      </c>
      <c r="BJ493" s="76" t="n">
        <f aca="false">IF(AV493&lt;=0,"",R493*LN(AV493))</f>
        <v>-0</v>
      </c>
      <c r="BK493" s="76" t="n">
        <f aca="false">IF(AW493&lt;=0,"",S493*LN(AW493))</f>
        <v>-0</v>
      </c>
      <c r="BL493" s="76" t="n">
        <f aca="false">IF(AX493&lt;=0,"",T493*LN(AX493))</f>
        <v>-0</v>
      </c>
      <c r="BM493" s="76" t="n">
        <f aca="false">IF(AY493&lt;=0,"",U493*LN(AY493))</f>
        <v>-0</v>
      </c>
      <c r="BN493" s="76" t="n">
        <f aca="false">IF(AZ493&lt;=0,"",V493*LN(AZ493))</f>
        <v>-0</v>
      </c>
      <c r="BO493" s="76" t="n">
        <f aca="false">IF(BA493&lt;=0,"",W493*LN(BA493))</f>
        <v>-0</v>
      </c>
      <c r="BP493" s="76" t="n">
        <f aca="false">IF(BB493&lt;=0,"",X493*LN(BB493))</f>
        <v>-0</v>
      </c>
      <c r="BQ493" s="76" t="n">
        <f aca="false">IF(BC493&lt;=0,"",Y493*LN(BC493))</f>
        <v>-3.69526201491009</v>
      </c>
      <c r="BR493" s="76" t="n">
        <f aca="false">IF(BD493&lt;=0,"",Z493*LN(BD493))</f>
        <v>-0</v>
      </c>
      <c r="BS493" s="76" t="n">
        <f aca="false">IF(BE493&lt;=0,"",AA493*LN(BE493))</f>
        <v>-0</v>
      </c>
      <c r="BT493" s="76" t="n">
        <f aca="false">IF(BF493&lt;=0,"",AB493*LN(BF493))</f>
        <v>-3.54141639691867</v>
      </c>
      <c r="BU493" s="76" t="n">
        <f aca="false">IF(BG493&lt;=0,"",AC493*LN(BG493))</f>
        <v>-0</v>
      </c>
      <c r="BV493" s="77" t="n">
        <f aca="false">SUM(BI493:BU493)</f>
        <v>-7.23667841182876</v>
      </c>
      <c r="BW493" s="78" t="n">
        <f aca="false">$BX$3*B493</f>
        <v>1.81518697959525</v>
      </c>
      <c r="BX493" s="79" t="n">
        <f aca="false">IF(BW493&lt;=0,"",BW493*LN(BW493)+BV493+GAMMALN(AD493+BW493)-GAMMALN(BW493)-(AD493+BW493)*LN(BH493+BW493))</f>
        <v>-7.46877509498441</v>
      </c>
      <c r="BY493" s="80" t="n">
        <f aca="false">ABS(AD493-BH493)</f>
        <v>1.65099302705161</v>
      </c>
    </row>
    <row r="494" customFormat="false" ht="14.4" hidden="false" customHeight="false" outlineLevel="0" collapsed="false">
      <c r="A494" s="63" t="n">
        <v>488</v>
      </c>
      <c r="B494" s="64" t="n">
        <v>0.0177304964539007</v>
      </c>
      <c r="C494" s="65" t="n">
        <v>0.0220994475138122</v>
      </c>
      <c r="D494" s="65" t="n">
        <v>0.0220994475138122</v>
      </c>
      <c r="E494" s="65" t="n">
        <v>0.0220994475138122</v>
      </c>
      <c r="F494" s="65" t="n">
        <v>0.0234806629834254</v>
      </c>
      <c r="G494" s="65" t="n">
        <v>0.0197974217311234</v>
      </c>
      <c r="H494" s="65" t="n">
        <v>0.0142725598526704</v>
      </c>
      <c r="I494" s="65" t="n">
        <v>0.0244014732965009</v>
      </c>
      <c r="J494" s="65" t="n">
        <v>0.0239410681399632</v>
      </c>
      <c r="K494" s="65" t="n">
        <v>0.0211786372007367</v>
      </c>
      <c r="L494" s="65" t="n">
        <v>0.0285451197053407</v>
      </c>
      <c r="M494" s="65" t="n">
        <v>0.025828729281768</v>
      </c>
      <c r="N494" s="65" t="n">
        <v>0.0248618784530387</v>
      </c>
      <c r="O494" s="65" t="n">
        <v>0.0259208103130755</v>
      </c>
      <c r="P494" s="66" t="n">
        <v>0.0229635925768522</v>
      </c>
      <c r="Q494" s="67" t="n">
        <v>0</v>
      </c>
      <c r="R494" s="67" t="n">
        <v>0</v>
      </c>
      <c r="S494" s="67" t="n">
        <v>0</v>
      </c>
      <c r="T494" s="67" t="n">
        <v>0</v>
      </c>
      <c r="U494" s="67" t="n">
        <v>0</v>
      </c>
      <c r="V494" s="67" t="n">
        <v>0</v>
      </c>
      <c r="W494" s="67" t="n">
        <v>0</v>
      </c>
      <c r="X494" s="67" t="n">
        <v>0</v>
      </c>
      <c r="Y494" s="67" t="n">
        <v>0</v>
      </c>
      <c r="Z494" s="67" t="n">
        <v>0</v>
      </c>
      <c r="AA494" s="67" t="n">
        <v>0</v>
      </c>
      <c r="AB494" s="67" t="n">
        <v>0</v>
      </c>
      <c r="AC494" s="67" t="n">
        <v>0</v>
      </c>
      <c r="AD494" s="68" t="n">
        <f aca="false">SUM(Q494:AC494)</f>
        <v>0</v>
      </c>
      <c r="AE494" s="69" t="s">
        <v>25</v>
      </c>
      <c r="AF494" s="70" t="n">
        <f aca="false">B494^$BU$3</f>
        <v>0.00779276312466113</v>
      </c>
      <c r="AG494" s="72" t="n">
        <f aca="false">IF(C494=0,0,C494^$BV$3*(1+$BW$3*C494))</f>
        <v>0.0362487176792679</v>
      </c>
      <c r="AH494" s="72" t="n">
        <f aca="false">IF(D494=0,0,D494^$BV$3*(1+$BW$3*D494))</f>
        <v>0.0362487176792679</v>
      </c>
      <c r="AI494" s="72" t="n">
        <f aca="false">IF(E494=0,0,E494^$BV$3*(1+$BW$3*E494))</f>
        <v>0.0362487176792679</v>
      </c>
      <c r="AJ494" s="72" t="n">
        <f aca="false">IF(F494=0,0,F494^$BV$3*(1+$BW$3*F494))</f>
        <v>0.0384185347454877</v>
      </c>
      <c r="AK494" s="72" t="n">
        <f aca="false">IF(G494=0,0,G494^$BV$3*(1+$BW$3*G494))</f>
        <v>0.0326389768268215</v>
      </c>
      <c r="AL494" s="72" t="n">
        <f aca="false">IF(H494=0,0,H494^$BV$3*(1+$BW$3*H494))</f>
        <v>0.0239835089400709</v>
      </c>
      <c r="AM494" s="72" t="n">
        <f aca="false">IF(I494=0,0,I494^$BV$3*(1+$BW$3*I494))</f>
        <v>0.0398672096203989</v>
      </c>
      <c r="AN494" s="72" t="n">
        <f aca="false">IF(J494=0,0,J494^$BV$3*(1+$BW$3*J494))</f>
        <v>0.0391426420688939</v>
      </c>
      <c r="AO494" s="72" t="n">
        <f aca="false">IF(K494=0,0,K494^$BV$3*(1+$BW$3*K494))</f>
        <v>0.0348039826618825</v>
      </c>
      <c r="AP494" s="72" t="n">
        <f aca="false">IF(L494=0,0,L494^$BV$3*(1+$BW$3*L494))</f>
        <v>0.0464126806767771</v>
      </c>
      <c r="AQ494" s="72" t="n">
        <f aca="false">IF(M494=0,0,M494^$BV$3*(1+$BW$3*M494))</f>
        <v>0.0421165474266806</v>
      </c>
      <c r="AR494" s="72" t="n">
        <f aca="false">IF(N494=0,0,N494^$BV$3*(1+$BW$3*N494))</f>
        <v>0.040592261400074</v>
      </c>
      <c r="AS494" s="72" t="n">
        <f aca="false">IF(O494=0,0,O494^$BV$3*(1+$BW$3*O494))</f>
        <v>0.0422618415401497</v>
      </c>
      <c r="AT494" s="73" t="n">
        <f aca="false">IF(AE494="F",1,IF(AE494="R",#REF!,IF(AE494="M",#REF!,0)))</f>
        <v>1</v>
      </c>
      <c r="AU494" s="74" t="n">
        <f aca="false">IF($BT$3&lt;0,0,$BT$3*$AF494*AG494)</f>
        <v>0.0110411747987554</v>
      </c>
      <c r="AV494" s="74" t="n">
        <f aca="false">IF($BT$3&lt;0,0,$BT$3*$AF494*AH494)</f>
        <v>0.0110411747987554</v>
      </c>
      <c r="AW494" s="74" t="n">
        <f aca="false">IF($BT$3&lt;0,0,$BT$3*$AF494*AI494)</f>
        <v>0.0110411747987554</v>
      </c>
      <c r="AX494" s="74" t="n">
        <f aca="false">IF($BT$3&lt;0,0,$BT$3*$AF494*AJ494)</f>
        <v>0.0117020900267486</v>
      </c>
      <c r="AY494" s="74" t="n">
        <f aca="false">IF($BT$3&lt;0,0,$BT$3*$AF494*AK494)</f>
        <v>0.00994166611867689</v>
      </c>
      <c r="AZ494" s="74" t="n">
        <f aca="false">IF($BT$3&lt;0,0,$BT$3*$AF494*AL494)</f>
        <v>0.00730525468067216</v>
      </c>
      <c r="BA494" s="74" t="n">
        <f aca="false">IF($BT$3&lt;0,0,$BT$3*$AF494*AM494)</f>
        <v>0.0121433490158799</v>
      </c>
      <c r="BB494" s="74" t="n">
        <f aca="false">IF($BT$3&lt;0,0,$BT$3*$AF494*AN494)</f>
        <v>0.0119226494297467</v>
      </c>
      <c r="BC494" s="74" t="n">
        <f aca="false">IF($BT$3&lt;0,0,$BT$3*$AF494*AO494)</f>
        <v>0.0106011158701616</v>
      </c>
      <c r="BD494" s="74" t="n">
        <f aca="false">IF($BT$3&lt;0,0,$BT$3*$AF494*AP494)</f>
        <v>0.0141370661650799</v>
      </c>
      <c r="BE494" s="74" t="n">
        <f aca="false">IF($BT$3&lt;0,0,$BT$3*$AF494*AQ494)</f>
        <v>0.0128284858563152</v>
      </c>
      <c r="BF494" s="74" t="n">
        <f aca="false">IF($BT$3&lt;0,0,$BT$3*$AF494*AR494)</f>
        <v>0.0123641960954476</v>
      </c>
      <c r="BG494" s="74" t="n">
        <f aca="false">IF($BT$3&lt;0,0,$BT$3*$AF494*AS494)</f>
        <v>0.0128727417033285</v>
      </c>
      <c r="BH494" s="75" t="n">
        <f aca="false">SUM(AU494:BG494)</f>
        <v>0.148942139358323</v>
      </c>
      <c r="BI494" s="76" t="n">
        <f aca="false">IF(AU494&lt;=0,"",Q494*LN(AU494))</f>
        <v>-0</v>
      </c>
      <c r="BJ494" s="76" t="n">
        <f aca="false">IF(AV494&lt;=0,"",R494*LN(AV494))</f>
        <v>-0</v>
      </c>
      <c r="BK494" s="76" t="n">
        <f aca="false">IF(AW494&lt;=0,"",S494*LN(AW494))</f>
        <v>-0</v>
      </c>
      <c r="BL494" s="76" t="n">
        <f aca="false">IF(AX494&lt;=0,"",T494*LN(AX494))</f>
        <v>-0</v>
      </c>
      <c r="BM494" s="76" t="n">
        <f aca="false">IF(AY494&lt;=0,"",U494*LN(AY494))</f>
        <v>-0</v>
      </c>
      <c r="BN494" s="76" t="n">
        <f aca="false">IF(AZ494&lt;=0,"",V494*LN(AZ494))</f>
        <v>-0</v>
      </c>
      <c r="BO494" s="76" t="n">
        <f aca="false">IF(BA494&lt;=0,"",W494*LN(BA494))</f>
        <v>-0</v>
      </c>
      <c r="BP494" s="76" t="n">
        <f aca="false">IF(BB494&lt;=0,"",X494*LN(BB494))</f>
        <v>-0</v>
      </c>
      <c r="BQ494" s="76" t="n">
        <f aca="false">IF(BC494&lt;=0,"",Y494*LN(BC494))</f>
        <v>-0</v>
      </c>
      <c r="BR494" s="76" t="n">
        <f aca="false">IF(BD494&lt;=0,"",Z494*LN(BD494))</f>
        <v>-0</v>
      </c>
      <c r="BS494" s="76" t="n">
        <f aca="false">IF(BE494&lt;=0,"",AA494*LN(BE494))</f>
        <v>-0</v>
      </c>
      <c r="BT494" s="76" t="n">
        <f aca="false">IF(BF494&lt;=0,"",AB494*LN(BF494))</f>
        <v>-0</v>
      </c>
      <c r="BU494" s="76" t="n">
        <f aca="false">IF(BG494&lt;=0,"",AC494*LN(BG494))</f>
        <v>-0</v>
      </c>
      <c r="BV494" s="77" t="n">
        <f aca="false">SUM(BI494:BU494)</f>
        <v>0</v>
      </c>
      <c r="BW494" s="78" t="n">
        <f aca="false">$BX$3*B494</f>
        <v>0.894810482899065</v>
      </c>
      <c r="BX494" s="79" t="n">
        <f aca="false">IF(BW494&lt;=0,"",BW494*LN(BW494)+BV494+GAMMALN(AD494+BW494)-GAMMALN(BW494)-(AD494+BW494)*LN(BH494+BW494))</f>
        <v>-0.137770250864027</v>
      </c>
      <c r="BY494" s="80" t="n">
        <f aca="false">ABS(AD494-BH494)</f>
        <v>0.148942139358323</v>
      </c>
    </row>
    <row r="495" customFormat="false" ht="14.4" hidden="false" customHeight="false" outlineLevel="0" collapsed="false">
      <c r="A495" s="63" t="n">
        <v>489</v>
      </c>
      <c r="B495" s="64" t="n">
        <v>0.0643363728470111</v>
      </c>
      <c r="C495" s="65" t="n">
        <v>0.0220994475138122</v>
      </c>
      <c r="D495" s="65" t="n">
        <v>0.0220994475138122</v>
      </c>
      <c r="E495" s="65" t="n">
        <v>0.0220994475138122</v>
      </c>
      <c r="F495" s="65" t="n">
        <v>0.0234806629834254</v>
      </c>
      <c r="G495" s="65" t="n">
        <v>0.0197974217311234</v>
      </c>
      <c r="H495" s="65" t="n">
        <v>0.0142725598526704</v>
      </c>
      <c r="I495" s="65" t="n">
        <v>0.0244014732965009</v>
      </c>
      <c r="J495" s="65" t="n">
        <v>0.0239410681399632</v>
      </c>
      <c r="K495" s="65" t="n">
        <v>0.0211786372007367</v>
      </c>
      <c r="L495" s="65" t="n">
        <v>0.0285451197053407</v>
      </c>
      <c r="M495" s="65" t="n">
        <v>0.025828729281768</v>
      </c>
      <c r="N495" s="65" t="n">
        <v>0.0248618784530387</v>
      </c>
      <c r="O495" s="65" t="n">
        <v>0.0259208103130755</v>
      </c>
      <c r="P495" s="66" t="n">
        <v>0.0229635925768522</v>
      </c>
      <c r="Q495" s="67" t="n">
        <v>0</v>
      </c>
      <c r="R495" s="67" t="n">
        <v>0</v>
      </c>
      <c r="S495" s="67" t="n">
        <v>1</v>
      </c>
      <c r="T495" s="67" t="n">
        <v>0</v>
      </c>
      <c r="U495" s="67" t="n">
        <v>0</v>
      </c>
      <c r="V495" s="67" t="n">
        <v>0</v>
      </c>
      <c r="W495" s="67" t="n">
        <v>0</v>
      </c>
      <c r="X495" s="67" t="n">
        <v>0</v>
      </c>
      <c r="Y495" s="67" t="n">
        <v>0</v>
      </c>
      <c r="Z495" s="67" t="n">
        <v>0</v>
      </c>
      <c r="AA495" s="67" t="n">
        <v>1</v>
      </c>
      <c r="AB495" s="67" t="n">
        <v>0</v>
      </c>
      <c r="AC495" s="67" t="n">
        <v>0</v>
      </c>
      <c r="AD495" s="68" t="n">
        <f aca="false">SUM(Q495:AC495)</f>
        <v>2</v>
      </c>
      <c r="AE495" s="69" t="s">
        <v>25</v>
      </c>
      <c r="AF495" s="70" t="n">
        <f aca="false">B495^$BU$3</f>
        <v>0.0367738612976588</v>
      </c>
      <c r="AG495" s="72" t="n">
        <f aca="false">IF(C495=0,0,C495^$BV$3*(1+$BW$3*C495))</f>
        <v>0.0362487176792679</v>
      </c>
      <c r="AH495" s="72" t="n">
        <f aca="false">IF(D495=0,0,D495^$BV$3*(1+$BW$3*D495))</f>
        <v>0.0362487176792679</v>
      </c>
      <c r="AI495" s="72" t="n">
        <f aca="false">IF(E495=0,0,E495^$BV$3*(1+$BW$3*E495))</f>
        <v>0.0362487176792679</v>
      </c>
      <c r="AJ495" s="72" t="n">
        <f aca="false">IF(F495=0,0,F495^$BV$3*(1+$BW$3*F495))</f>
        <v>0.0384185347454877</v>
      </c>
      <c r="AK495" s="72" t="n">
        <f aca="false">IF(G495=0,0,G495^$BV$3*(1+$BW$3*G495))</f>
        <v>0.0326389768268215</v>
      </c>
      <c r="AL495" s="72" t="n">
        <f aca="false">IF(H495=0,0,H495^$BV$3*(1+$BW$3*H495))</f>
        <v>0.0239835089400709</v>
      </c>
      <c r="AM495" s="72" t="n">
        <f aca="false">IF(I495=0,0,I495^$BV$3*(1+$BW$3*I495))</f>
        <v>0.0398672096203989</v>
      </c>
      <c r="AN495" s="72" t="n">
        <f aca="false">IF(J495=0,0,J495^$BV$3*(1+$BW$3*J495))</f>
        <v>0.0391426420688939</v>
      </c>
      <c r="AO495" s="72" t="n">
        <f aca="false">IF(K495=0,0,K495^$BV$3*(1+$BW$3*K495))</f>
        <v>0.0348039826618825</v>
      </c>
      <c r="AP495" s="72" t="n">
        <f aca="false">IF(L495=0,0,L495^$BV$3*(1+$BW$3*L495))</f>
        <v>0.0464126806767771</v>
      </c>
      <c r="AQ495" s="72" t="n">
        <f aca="false">IF(M495=0,0,M495^$BV$3*(1+$BW$3*M495))</f>
        <v>0.0421165474266806</v>
      </c>
      <c r="AR495" s="72" t="n">
        <f aca="false">IF(N495=0,0,N495^$BV$3*(1+$BW$3*N495))</f>
        <v>0.040592261400074</v>
      </c>
      <c r="AS495" s="72" t="n">
        <f aca="false">IF(O495=0,0,O495^$BV$3*(1+$BW$3*O495))</f>
        <v>0.0422618415401497</v>
      </c>
      <c r="AT495" s="73" t="n">
        <f aca="false">IF(AE495="F",1,IF(AE495="R",#REF!,IF(AE495="M",#REF!,0)))</f>
        <v>1</v>
      </c>
      <c r="AU495" s="74" t="n">
        <f aca="false">IF($BT$3&lt;0,0,$BT$3*$AF495*AG495)</f>
        <v>0.0521030376667958</v>
      </c>
      <c r="AV495" s="74" t="n">
        <f aca="false">IF($BT$3&lt;0,0,$BT$3*$AF495*AH495)</f>
        <v>0.0521030376667958</v>
      </c>
      <c r="AW495" s="74" t="n">
        <f aca="false">IF($BT$3&lt;0,0,$BT$3*$AF495*AI495)</f>
        <v>0.0521030376667958</v>
      </c>
      <c r="AX495" s="74" t="n">
        <f aca="false">IF($BT$3&lt;0,0,$BT$3*$AF495*AJ495)</f>
        <v>0.0552218806926821</v>
      </c>
      <c r="AY495" s="74" t="n">
        <f aca="false">IF($BT$3&lt;0,0,$BT$3*$AF495*AK495)</f>
        <v>0.0469144827152379</v>
      </c>
      <c r="AZ495" s="74" t="n">
        <f aca="false">IF($BT$3&lt;0,0,$BT$3*$AF495*AL495)</f>
        <v>0.0344733207045598</v>
      </c>
      <c r="BA495" s="74" t="n">
        <f aca="false">IF($BT$3&lt;0,0,$BT$3*$AF495*AM495)</f>
        <v>0.0573041712234064</v>
      </c>
      <c r="BB495" s="74" t="n">
        <f aca="false">IF($BT$3&lt;0,0,$BT$3*$AF495*AN495)</f>
        <v>0.0562626951976269</v>
      </c>
      <c r="BC495" s="74" t="n">
        <f aca="false">IF($BT$3&lt;0,0,$BT$3*$AF495*AO495)</f>
        <v>0.050026410192814</v>
      </c>
      <c r="BD495" s="74" t="n">
        <f aca="false">IF($BT$3&lt;0,0,$BT$3*$AF495*AP495)</f>
        <v>0.0667124743809122</v>
      </c>
      <c r="BE495" s="74" t="n">
        <f aca="false">IF($BT$3&lt;0,0,$BT$3*$AF495*AQ495)</f>
        <v>0.060537315454411</v>
      </c>
      <c r="BF495" s="74" t="n">
        <f aca="false">IF($BT$3&lt;0,0,$BT$3*$AF495*AR495)</f>
        <v>0.0583463432671472</v>
      </c>
      <c r="BG495" s="74" t="n">
        <f aca="false">IF($BT$3&lt;0,0,$BT$3*$AF495*AS495)</f>
        <v>0.0607461577294351</v>
      </c>
      <c r="BH495" s="75" t="n">
        <f aca="false">SUM(AU495:BG495)</f>
        <v>0.70285436455862</v>
      </c>
      <c r="BI495" s="76" t="n">
        <f aca="false">IF(AU495&lt;=0,"",Q495*LN(AU495))</f>
        <v>-0</v>
      </c>
      <c r="BJ495" s="76" t="n">
        <f aca="false">IF(AV495&lt;=0,"",R495*LN(AV495))</f>
        <v>-0</v>
      </c>
      <c r="BK495" s="76" t="n">
        <f aca="false">IF(AW495&lt;=0,"",S495*LN(AW495))</f>
        <v>-2.95453202737744</v>
      </c>
      <c r="BL495" s="76" t="n">
        <f aca="false">IF(AX495&lt;=0,"",T495*LN(AX495))</f>
        <v>-0</v>
      </c>
      <c r="BM495" s="76" t="n">
        <f aca="false">IF(AY495&lt;=0,"",U495*LN(AY495))</f>
        <v>-0</v>
      </c>
      <c r="BN495" s="76" t="n">
        <f aca="false">IF(AZ495&lt;=0,"",V495*LN(AZ495))</f>
        <v>-0</v>
      </c>
      <c r="BO495" s="76" t="n">
        <f aca="false">IF(BA495&lt;=0,"",W495*LN(BA495))</f>
        <v>-0</v>
      </c>
      <c r="BP495" s="76" t="n">
        <f aca="false">IF(BB495&lt;=0,"",X495*LN(BB495))</f>
        <v>-0</v>
      </c>
      <c r="BQ495" s="76" t="n">
        <f aca="false">IF(BC495&lt;=0,"",Y495*LN(BC495))</f>
        <v>-0</v>
      </c>
      <c r="BR495" s="76" t="n">
        <f aca="false">IF(BD495&lt;=0,"",Z495*LN(BD495))</f>
        <v>-0</v>
      </c>
      <c r="BS495" s="76" t="n">
        <f aca="false">IF(BE495&lt;=0,"",AA495*LN(BE495))</f>
        <v>-2.80449531970821</v>
      </c>
      <c r="BT495" s="76" t="n">
        <f aca="false">IF(BF495&lt;=0,"",AB495*LN(BF495))</f>
        <v>-0</v>
      </c>
      <c r="BU495" s="76" t="n">
        <f aca="false">IF(BG495&lt;=0,"",AC495*LN(BG495))</f>
        <v>-0</v>
      </c>
      <c r="BV495" s="77" t="n">
        <f aca="false">SUM(BI495:BU495)</f>
        <v>-5.75902734708565</v>
      </c>
      <c r="BW495" s="78" t="n">
        <f aca="false">$BX$3*B495</f>
        <v>3.24688375223375</v>
      </c>
      <c r="BX495" s="79" t="n">
        <f aca="false">IF(BW495&lt;=0,"",BW495*LN(BW495)+BV495+GAMMALN(AD495+BW495)-GAMMALN(BW495)-(AD495+BW495)*LN(BH495+BW495))</f>
        <v>-6.51868324679993</v>
      </c>
      <c r="BY495" s="80" t="n">
        <f aca="false">ABS(AD495-BH495)</f>
        <v>1.29714563544138</v>
      </c>
    </row>
    <row r="496" customFormat="false" ht="14.4" hidden="false" customHeight="false" outlineLevel="0" collapsed="false">
      <c r="A496" s="63" t="n">
        <v>490</v>
      </c>
      <c r="B496" s="64" t="n">
        <v>0.0329280648429585</v>
      </c>
      <c r="C496" s="65" t="n">
        <v>0.0220994475138122</v>
      </c>
      <c r="D496" s="65" t="n">
        <v>0.0220994475138122</v>
      </c>
      <c r="E496" s="65" t="n">
        <v>0.0220994475138122</v>
      </c>
      <c r="F496" s="65" t="n">
        <v>0.0234806629834254</v>
      </c>
      <c r="G496" s="65" t="n">
        <v>0.0197974217311234</v>
      </c>
      <c r="H496" s="65" t="n">
        <v>0.0142725598526704</v>
      </c>
      <c r="I496" s="65" t="n">
        <v>0.0244014732965009</v>
      </c>
      <c r="J496" s="65" t="n">
        <v>0.0239410681399632</v>
      </c>
      <c r="K496" s="65" t="n">
        <v>0.0211786372007367</v>
      </c>
      <c r="L496" s="65" t="n">
        <v>0.0285451197053407</v>
      </c>
      <c r="M496" s="65" t="n">
        <v>0.025828729281768</v>
      </c>
      <c r="N496" s="65" t="n">
        <v>0.0248618784530387</v>
      </c>
      <c r="O496" s="65" t="n">
        <v>0.0259208103130755</v>
      </c>
      <c r="P496" s="66" t="n">
        <v>0.0229635925768522</v>
      </c>
      <c r="Q496" s="67" t="n">
        <v>0</v>
      </c>
      <c r="R496" s="67" t="n">
        <v>0</v>
      </c>
      <c r="S496" s="67" t="n">
        <v>0</v>
      </c>
      <c r="T496" s="67" t="n">
        <v>0</v>
      </c>
      <c r="U496" s="67" t="n">
        <v>0</v>
      </c>
      <c r="V496" s="67" t="n">
        <v>0</v>
      </c>
      <c r="W496" s="67" t="n">
        <v>0</v>
      </c>
      <c r="X496" s="67" t="n">
        <v>0</v>
      </c>
      <c r="Y496" s="67" t="n">
        <v>0</v>
      </c>
      <c r="Z496" s="67" t="n">
        <v>0</v>
      </c>
      <c r="AA496" s="67" t="n">
        <v>0</v>
      </c>
      <c r="AB496" s="67" t="n">
        <v>0</v>
      </c>
      <c r="AC496" s="67" t="n">
        <v>0</v>
      </c>
      <c r="AD496" s="68" t="n">
        <f aca="false">SUM(Q496:AC496)</f>
        <v>0</v>
      </c>
      <c r="AE496" s="69" t="s">
        <v>25</v>
      </c>
      <c r="AF496" s="70" t="n">
        <f aca="false">B496^$BU$3</f>
        <v>0.0164189617196194</v>
      </c>
      <c r="AG496" s="72" t="n">
        <f aca="false">IF(C496=0,0,C496^$BV$3*(1+$BW$3*C496))</f>
        <v>0.0362487176792679</v>
      </c>
      <c r="AH496" s="72" t="n">
        <f aca="false">IF(D496=0,0,D496^$BV$3*(1+$BW$3*D496))</f>
        <v>0.0362487176792679</v>
      </c>
      <c r="AI496" s="72" t="n">
        <f aca="false">IF(E496=0,0,E496^$BV$3*(1+$BW$3*E496))</f>
        <v>0.0362487176792679</v>
      </c>
      <c r="AJ496" s="72" t="n">
        <f aca="false">IF(F496=0,0,F496^$BV$3*(1+$BW$3*F496))</f>
        <v>0.0384185347454877</v>
      </c>
      <c r="AK496" s="72" t="n">
        <f aca="false">IF(G496=0,0,G496^$BV$3*(1+$BW$3*G496))</f>
        <v>0.0326389768268215</v>
      </c>
      <c r="AL496" s="72" t="n">
        <f aca="false">IF(H496=0,0,H496^$BV$3*(1+$BW$3*H496))</f>
        <v>0.0239835089400709</v>
      </c>
      <c r="AM496" s="72" t="n">
        <f aca="false">IF(I496=0,0,I496^$BV$3*(1+$BW$3*I496))</f>
        <v>0.0398672096203989</v>
      </c>
      <c r="AN496" s="72" t="n">
        <f aca="false">IF(J496=0,0,J496^$BV$3*(1+$BW$3*J496))</f>
        <v>0.0391426420688939</v>
      </c>
      <c r="AO496" s="72" t="n">
        <f aca="false">IF(K496=0,0,K496^$BV$3*(1+$BW$3*K496))</f>
        <v>0.0348039826618825</v>
      </c>
      <c r="AP496" s="72" t="n">
        <f aca="false">IF(L496=0,0,L496^$BV$3*(1+$BW$3*L496))</f>
        <v>0.0464126806767771</v>
      </c>
      <c r="AQ496" s="72" t="n">
        <f aca="false">IF(M496=0,0,M496^$BV$3*(1+$BW$3*M496))</f>
        <v>0.0421165474266806</v>
      </c>
      <c r="AR496" s="72" t="n">
        <f aca="false">IF(N496=0,0,N496^$BV$3*(1+$BW$3*N496))</f>
        <v>0.040592261400074</v>
      </c>
      <c r="AS496" s="72" t="n">
        <f aca="false">IF(O496=0,0,O496^$BV$3*(1+$BW$3*O496))</f>
        <v>0.0422618415401497</v>
      </c>
      <c r="AT496" s="73" t="n">
        <f aca="false">IF(AE496="F",1,IF(AE496="R",#REF!,IF(AE496="M",#REF!,0)))</f>
        <v>1</v>
      </c>
      <c r="AU496" s="74" t="n">
        <f aca="false">IF($BT$3&lt;0,0,$BT$3*$AF496*AG496)</f>
        <v>0.0232632024688</v>
      </c>
      <c r="AV496" s="74" t="n">
        <f aca="false">IF($BT$3&lt;0,0,$BT$3*$AF496*AH496)</f>
        <v>0.0232632024688</v>
      </c>
      <c r="AW496" s="74" t="n">
        <f aca="false">IF($BT$3&lt;0,0,$BT$3*$AF496*AI496)</f>
        <v>0.0232632024688</v>
      </c>
      <c r="AX496" s="74" t="n">
        <f aca="false">IF($BT$3&lt;0,0,$BT$3*$AF496*AJ496)</f>
        <v>0.024655717762123</v>
      </c>
      <c r="AY496" s="74" t="n">
        <f aca="false">IF($BT$3&lt;0,0,$BT$3*$AF496*AK496)</f>
        <v>0.0209465927323296</v>
      </c>
      <c r="AZ496" s="74" t="n">
        <f aca="false">IF($BT$3&lt;0,0,$BT$3*$AF496*AL496)</f>
        <v>0.0153918058377069</v>
      </c>
      <c r="BA496" s="74" t="n">
        <f aca="false">IF($BT$3&lt;0,0,$BT$3*$AF496*AM496)</f>
        <v>0.0255854283583629</v>
      </c>
      <c r="BB496" s="74" t="n">
        <f aca="false">IF($BT$3&lt;0,0,$BT$3*$AF496*AN496)</f>
        <v>0.0251204253808196</v>
      </c>
      <c r="BC496" s="74" t="n">
        <f aca="false">IF($BT$3&lt;0,0,$BT$3*$AF496*AO496)</f>
        <v>0.0223360203400257</v>
      </c>
      <c r="BD496" s="74" t="n">
        <f aca="false">IF($BT$3&lt;0,0,$BT$3*$AF496*AP496)</f>
        <v>0.0297860905662093</v>
      </c>
      <c r="BE496" s="74" t="n">
        <f aca="false">IF($BT$3&lt;0,0,$BT$3*$AF496*AQ496)</f>
        <v>0.027028977376324</v>
      </c>
      <c r="BF496" s="74" t="n">
        <f aca="false">IF($BT$3&lt;0,0,$BT$3*$AF496*AR496)</f>
        <v>0.0260507420971877</v>
      </c>
      <c r="BG496" s="74" t="n">
        <f aca="false">IF($BT$3&lt;0,0,$BT$3*$AF496*AS496)</f>
        <v>0.0271222222300886</v>
      </c>
      <c r="BH496" s="75" t="n">
        <f aca="false">SUM(AU496:BG496)</f>
        <v>0.313813630087577</v>
      </c>
      <c r="BI496" s="76" t="n">
        <f aca="false">IF(AU496&lt;=0,"",Q496*LN(AU496))</f>
        <v>-0</v>
      </c>
      <c r="BJ496" s="76" t="n">
        <f aca="false">IF(AV496&lt;=0,"",R496*LN(AV496))</f>
        <v>-0</v>
      </c>
      <c r="BK496" s="76" t="n">
        <f aca="false">IF(AW496&lt;=0,"",S496*LN(AW496))</f>
        <v>-0</v>
      </c>
      <c r="BL496" s="76" t="n">
        <f aca="false">IF(AX496&lt;=0,"",T496*LN(AX496))</f>
        <v>-0</v>
      </c>
      <c r="BM496" s="76" t="n">
        <f aca="false">IF(AY496&lt;=0,"",U496*LN(AY496))</f>
        <v>-0</v>
      </c>
      <c r="BN496" s="76" t="n">
        <f aca="false">IF(AZ496&lt;=0,"",V496*LN(AZ496))</f>
        <v>-0</v>
      </c>
      <c r="BO496" s="76" t="n">
        <f aca="false">IF(BA496&lt;=0,"",W496*LN(BA496))</f>
        <v>-0</v>
      </c>
      <c r="BP496" s="76" t="n">
        <f aca="false">IF(BB496&lt;=0,"",X496*LN(BB496))</f>
        <v>-0</v>
      </c>
      <c r="BQ496" s="76" t="n">
        <f aca="false">IF(BC496&lt;=0,"",Y496*LN(BC496))</f>
        <v>-0</v>
      </c>
      <c r="BR496" s="76" t="n">
        <f aca="false">IF(BD496&lt;=0,"",Z496*LN(BD496))</f>
        <v>-0</v>
      </c>
      <c r="BS496" s="76" t="n">
        <f aca="false">IF(BE496&lt;=0,"",AA496*LN(BE496))</f>
        <v>-0</v>
      </c>
      <c r="BT496" s="76" t="n">
        <f aca="false">IF(BF496&lt;=0,"",AB496*LN(BF496))</f>
        <v>-0</v>
      </c>
      <c r="BU496" s="76" t="n">
        <f aca="false">IF(BG496&lt;=0,"",AC496*LN(BG496))</f>
        <v>-0</v>
      </c>
      <c r="BV496" s="77" t="n">
        <f aca="false">SUM(BI496:BU496)</f>
        <v>0</v>
      </c>
      <c r="BW496" s="78" t="n">
        <f aca="false">$BX$3*B496</f>
        <v>1.66179089681255</v>
      </c>
      <c r="BX496" s="79" t="n">
        <f aca="false">IF(BW496&lt;=0,"",BW496*LN(BW496)+BV496+GAMMALN(AD496+BW496)-GAMMALN(BW496)-(AD496+BW496)*LN(BH496+BW496))</f>
        <v>-0.287454207587337</v>
      </c>
      <c r="BY496" s="80" t="n">
        <f aca="false">ABS(AD496-BH496)</f>
        <v>0.313813630087577</v>
      </c>
    </row>
    <row r="497" customFormat="false" ht="14.4" hidden="false" customHeight="false" outlineLevel="0" collapsed="false">
      <c r="A497" s="63" t="n">
        <v>491</v>
      </c>
      <c r="B497" s="64" t="n">
        <v>0.365754812563323</v>
      </c>
      <c r="C497" s="65" t="n">
        <v>0.0220994475138122</v>
      </c>
      <c r="D497" s="65" t="n">
        <v>0.0220994475138122</v>
      </c>
      <c r="E497" s="65" t="n">
        <v>0.0220994475138122</v>
      </c>
      <c r="F497" s="65" t="n">
        <v>0.0234806629834254</v>
      </c>
      <c r="G497" s="65" t="n">
        <v>0.0197974217311234</v>
      </c>
      <c r="H497" s="65" t="n">
        <v>0.0142725598526704</v>
      </c>
      <c r="I497" s="65" t="n">
        <v>0.0244014732965009</v>
      </c>
      <c r="J497" s="65" t="n">
        <v>0.0207182320441989</v>
      </c>
      <c r="K497" s="65" t="n">
        <v>0.0220994475138122</v>
      </c>
      <c r="L497" s="65" t="n">
        <v>0.0262430939226519</v>
      </c>
      <c r="M497" s="65" t="n">
        <v>0.0267495395948435</v>
      </c>
      <c r="N497" s="65" t="n">
        <v>0.0275322283609576</v>
      </c>
      <c r="O497" s="65" t="n">
        <v>0.0287292817679558</v>
      </c>
      <c r="P497" s="66" t="n">
        <v>0.0231017141238136</v>
      </c>
      <c r="Q497" s="67" t="n">
        <v>0</v>
      </c>
      <c r="R497" s="67" t="n">
        <v>0</v>
      </c>
      <c r="S497" s="67" t="n">
        <v>1</v>
      </c>
      <c r="T497" s="67" t="n">
        <v>0</v>
      </c>
      <c r="U497" s="67" t="n">
        <v>1</v>
      </c>
      <c r="V497" s="67" t="n">
        <v>0</v>
      </c>
      <c r="W497" s="67" t="n">
        <v>0</v>
      </c>
      <c r="X497" s="67" t="n">
        <v>0</v>
      </c>
      <c r="Y497" s="67" t="n">
        <v>1</v>
      </c>
      <c r="Z497" s="67" t="n">
        <v>0</v>
      </c>
      <c r="AA497" s="67" t="n">
        <v>0</v>
      </c>
      <c r="AB497" s="67" t="n">
        <v>1</v>
      </c>
      <c r="AC497" s="67" t="n">
        <v>0</v>
      </c>
      <c r="AD497" s="68" t="n">
        <f aca="false">SUM(Q497:AC497)</f>
        <v>4</v>
      </c>
      <c r="AE497" s="69" t="s">
        <v>25</v>
      </c>
      <c r="AF497" s="70" t="n">
        <f aca="false">B497^$BU$3</f>
        <v>0.297946689895521</v>
      </c>
      <c r="AG497" s="72" t="n">
        <f aca="false">IF(C497=0,0,C497^$BV$3*(1+$BW$3*C497))</f>
        <v>0.0362487176792679</v>
      </c>
      <c r="AH497" s="72" t="n">
        <f aca="false">IF(D497=0,0,D497^$BV$3*(1+$BW$3*D497))</f>
        <v>0.0362487176792679</v>
      </c>
      <c r="AI497" s="72" t="n">
        <f aca="false">IF(E497=0,0,E497^$BV$3*(1+$BW$3*E497))</f>
        <v>0.0362487176792679</v>
      </c>
      <c r="AJ497" s="72" t="n">
        <f aca="false">IF(F497=0,0,F497^$BV$3*(1+$BW$3*F497))</f>
        <v>0.0384185347454877</v>
      </c>
      <c r="AK497" s="72" t="n">
        <f aca="false">IF(G497=0,0,G497^$BV$3*(1+$BW$3*G497))</f>
        <v>0.0326389768268215</v>
      </c>
      <c r="AL497" s="72" t="n">
        <f aca="false">IF(H497=0,0,H497^$BV$3*(1+$BW$3*H497))</f>
        <v>0.0239835089400709</v>
      </c>
      <c r="AM497" s="72" t="n">
        <f aca="false">IF(I497=0,0,I497^$BV$3*(1+$BW$3*I497))</f>
        <v>0.0398672096203989</v>
      </c>
      <c r="AN497" s="72" t="n">
        <f aca="false">IF(J497=0,0,J497^$BV$3*(1+$BW$3*J497))</f>
        <v>0.0340820676656396</v>
      </c>
      <c r="AO497" s="72" t="n">
        <f aca="false">IF(K497=0,0,K497^$BV$3*(1+$BW$3*K497))</f>
        <v>0.0362487176792679</v>
      </c>
      <c r="AP497" s="72" t="n">
        <f aca="false">IF(L497=0,0,L497^$BV$3*(1+$BW$3*L497))</f>
        <v>0.0427705473523946</v>
      </c>
      <c r="AQ497" s="72" t="n">
        <f aca="false">IF(M497=0,0,M497^$BV$3*(1+$BW$3*M497))</f>
        <v>0.0435705098466059</v>
      </c>
      <c r="AR497" s="72" t="n">
        <f aca="false">IF(N497=0,0,N497^$BV$3*(1+$BW$3*N497))</f>
        <v>0.0448082336956269</v>
      </c>
      <c r="AS497" s="72" t="n">
        <f aca="false">IF(O497=0,0,O497^$BV$3*(1+$BW$3*O497))</f>
        <v>0.0467047368785823</v>
      </c>
      <c r="AT497" s="73" t="n">
        <f aca="false">IF(AE497="F",1,IF(AE497="R",#REF!,IF(AE497="M",#REF!,0)))</f>
        <v>1</v>
      </c>
      <c r="AU497" s="74" t="n">
        <f aca="false">IF($BT$3&lt;0,0,$BT$3*$AF497*AG497)</f>
        <v>0.422145705088406</v>
      </c>
      <c r="AV497" s="74" t="n">
        <f aca="false">IF($BT$3&lt;0,0,$BT$3*$AF497*AH497)</f>
        <v>0.422145705088406</v>
      </c>
      <c r="AW497" s="74" t="n">
        <f aca="false">IF($BT$3&lt;0,0,$BT$3*$AF497*AI497)</f>
        <v>0.422145705088406</v>
      </c>
      <c r="AX497" s="74" t="n">
        <f aca="false">IF($BT$3&lt;0,0,$BT$3*$AF497*AJ497)</f>
        <v>0.447414983947782</v>
      </c>
      <c r="AY497" s="74" t="n">
        <f aca="false">IF($BT$3&lt;0,0,$BT$3*$AF497*AK497)</f>
        <v>0.380107346357334</v>
      </c>
      <c r="AZ497" s="74" t="n">
        <f aca="false">IF($BT$3&lt;0,0,$BT$3*$AF497*AL497)</f>
        <v>0.279307405618681</v>
      </c>
      <c r="BA497" s="74" t="n">
        <f aca="false">IF($BT$3&lt;0,0,$BT$3*$AF497*AM497)</f>
        <v>0.46428597734193</v>
      </c>
      <c r="BB497" s="74" t="n">
        <f aca="false">IF($BT$3&lt;0,0,$BT$3*$AF497*AN497)</f>
        <v>0.396913309124064</v>
      </c>
      <c r="BC497" s="74" t="n">
        <f aca="false">IF($BT$3&lt;0,0,$BT$3*$AF497*AO497)</f>
        <v>0.422145705088406</v>
      </c>
      <c r="BD497" s="74" t="n">
        <f aca="false">IF($BT$3&lt;0,0,$BT$3*$AF497*AP497)</f>
        <v>0.498097699037235</v>
      </c>
      <c r="BE497" s="74" t="n">
        <f aca="false">IF($BT$3&lt;0,0,$BT$3*$AF497*AQ497)</f>
        <v>0.507413910831293</v>
      </c>
      <c r="BF497" s="74" t="n">
        <f aca="false">IF($BT$3&lt;0,0,$BT$3*$AF497*AR497)</f>
        <v>0.521828208505844</v>
      </c>
      <c r="BG497" s="74" t="n">
        <f aca="false">IF($BT$3&lt;0,0,$BT$3*$AF497*AS497)</f>
        <v>0.543914525612421</v>
      </c>
      <c r="BH497" s="75" t="n">
        <f aca="false">SUM(AU497:BG497)</f>
        <v>5.72786618673021</v>
      </c>
      <c r="BI497" s="76" t="n">
        <f aca="false">IF(AU497&lt;=0,"",Q497*LN(AU497))</f>
        <v>-0</v>
      </c>
      <c r="BJ497" s="76" t="n">
        <f aca="false">IF(AV497&lt;=0,"",R497*LN(AV497))</f>
        <v>-0</v>
      </c>
      <c r="BK497" s="76" t="n">
        <f aca="false">IF(AW497&lt;=0,"",S497*LN(AW497))</f>
        <v>-0.862404751817693</v>
      </c>
      <c r="BL497" s="76" t="n">
        <f aca="false">IF(AX497&lt;=0,"",T497*LN(AX497))</f>
        <v>-0</v>
      </c>
      <c r="BM497" s="76" t="n">
        <f aca="false">IF(AY497&lt;=0,"",U497*LN(AY497))</f>
        <v>-0.967301575740573</v>
      </c>
      <c r="BN497" s="76" t="n">
        <f aca="false">IF(AZ497&lt;=0,"",V497*LN(AZ497))</f>
        <v>-0</v>
      </c>
      <c r="BO497" s="76" t="n">
        <f aca="false">IF(BA497&lt;=0,"",W497*LN(BA497))</f>
        <v>-0</v>
      </c>
      <c r="BP497" s="76" t="n">
        <f aca="false">IF(BB497&lt;=0,"",X497*LN(BB497))</f>
        <v>-0</v>
      </c>
      <c r="BQ497" s="76" t="n">
        <f aca="false">IF(BC497&lt;=0,"",Y497*LN(BC497))</f>
        <v>-0.862404751817693</v>
      </c>
      <c r="BR497" s="76" t="n">
        <f aca="false">IF(BD497&lt;=0,"",Z497*LN(BD497))</f>
        <v>-0</v>
      </c>
      <c r="BS497" s="76" t="n">
        <f aca="false">IF(BE497&lt;=0,"",AA497*LN(BE497))</f>
        <v>-0</v>
      </c>
      <c r="BT497" s="76" t="n">
        <f aca="false">IF(BF497&lt;=0,"",AB497*LN(BF497))</f>
        <v>-0.650416847744829</v>
      </c>
      <c r="BU497" s="76" t="n">
        <f aca="false">IF(BG497&lt;=0,"",AC497*LN(BG497))</f>
        <v>-0</v>
      </c>
      <c r="BV497" s="77" t="n">
        <f aca="false">SUM(BI497:BU497)</f>
        <v>-3.34252792712079</v>
      </c>
      <c r="BW497" s="78" t="n">
        <f aca="false">$BX$3*B497</f>
        <v>18.4586619615178</v>
      </c>
      <c r="BX497" s="79" t="n">
        <f aca="false">IF(BW497&lt;=0,"",BW497*LN(BW497)+BV497+GAMMALN(AD497+BW497)-GAMMALN(BW497)-(AD497+BW497)*LN(BH497+BW497))</f>
        <v>-9.10602604439265</v>
      </c>
      <c r="BY497" s="80" t="n">
        <f aca="false">ABS(AD497-BH497)</f>
        <v>1.72786618673021</v>
      </c>
    </row>
    <row r="498" customFormat="false" ht="14.4" hidden="false" customHeight="false" outlineLevel="0" collapsed="false">
      <c r="A498" s="63" t="n">
        <v>492</v>
      </c>
      <c r="B498" s="64" t="n">
        <v>0.14741641337386</v>
      </c>
      <c r="C498" s="65" t="n">
        <v>0.0220994475138122</v>
      </c>
      <c r="D498" s="65" t="n">
        <v>0.0220994475138122</v>
      </c>
      <c r="E498" s="65" t="n">
        <v>0.0220994475138122</v>
      </c>
      <c r="F498" s="65" t="n">
        <v>0.0234806629834254</v>
      </c>
      <c r="G498" s="65" t="n">
        <v>0.0197974217311234</v>
      </c>
      <c r="H498" s="65" t="n">
        <v>0.0142725598526704</v>
      </c>
      <c r="I498" s="65" t="n">
        <v>0.0244014732965009</v>
      </c>
      <c r="J498" s="65" t="n">
        <v>0.0207182320441989</v>
      </c>
      <c r="K498" s="65" t="n">
        <v>0.0220994475138122</v>
      </c>
      <c r="L498" s="65" t="n">
        <v>0.0262430939226519</v>
      </c>
      <c r="M498" s="65" t="n">
        <v>0.0267495395948435</v>
      </c>
      <c r="N498" s="65" t="n">
        <v>0.0275322283609576</v>
      </c>
      <c r="O498" s="65" t="n">
        <v>0.0287292817679558</v>
      </c>
      <c r="P498" s="66" t="n">
        <v>0.0231017141238136</v>
      </c>
      <c r="Q498" s="67" t="n">
        <v>1</v>
      </c>
      <c r="R498" s="67" t="n">
        <v>0</v>
      </c>
      <c r="S498" s="67" t="n">
        <v>0</v>
      </c>
      <c r="T498" s="67" t="n">
        <v>0</v>
      </c>
      <c r="U498" s="67" t="n">
        <v>0</v>
      </c>
      <c r="V498" s="67" t="n">
        <v>0</v>
      </c>
      <c r="W498" s="67" t="n">
        <v>0</v>
      </c>
      <c r="X498" s="67" t="n">
        <v>0</v>
      </c>
      <c r="Y498" s="67" t="n">
        <v>0</v>
      </c>
      <c r="Z498" s="67" t="n">
        <v>0</v>
      </c>
      <c r="AA498" s="67" t="n">
        <v>1</v>
      </c>
      <c r="AB498" s="67" t="n">
        <v>0</v>
      </c>
      <c r="AC498" s="67" t="n">
        <v>0</v>
      </c>
      <c r="AD498" s="68" t="n">
        <f aca="false">SUM(Q498:AC498)</f>
        <v>2</v>
      </c>
      <c r="AE498" s="69" t="s">
        <v>25</v>
      </c>
      <c r="AF498" s="70" t="n">
        <f aca="false">B498^$BU$3</f>
        <v>0.099778991285821</v>
      </c>
      <c r="AG498" s="72" t="n">
        <f aca="false">IF(C498=0,0,C498^$BV$3*(1+$BW$3*C498))</f>
        <v>0.0362487176792679</v>
      </c>
      <c r="AH498" s="72" t="n">
        <f aca="false">IF(D498=0,0,D498^$BV$3*(1+$BW$3*D498))</f>
        <v>0.0362487176792679</v>
      </c>
      <c r="AI498" s="72" t="n">
        <f aca="false">IF(E498=0,0,E498^$BV$3*(1+$BW$3*E498))</f>
        <v>0.0362487176792679</v>
      </c>
      <c r="AJ498" s="72" t="n">
        <f aca="false">IF(F498=0,0,F498^$BV$3*(1+$BW$3*F498))</f>
        <v>0.0384185347454877</v>
      </c>
      <c r="AK498" s="72" t="n">
        <f aca="false">IF(G498=0,0,G498^$BV$3*(1+$BW$3*G498))</f>
        <v>0.0326389768268215</v>
      </c>
      <c r="AL498" s="72" t="n">
        <f aca="false">IF(H498=0,0,H498^$BV$3*(1+$BW$3*H498))</f>
        <v>0.0239835089400709</v>
      </c>
      <c r="AM498" s="72" t="n">
        <f aca="false">IF(I498=0,0,I498^$BV$3*(1+$BW$3*I498))</f>
        <v>0.0398672096203989</v>
      </c>
      <c r="AN498" s="72" t="n">
        <f aca="false">IF(J498=0,0,J498^$BV$3*(1+$BW$3*J498))</f>
        <v>0.0340820676656396</v>
      </c>
      <c r="AO498" s="72" t="n">
        <f aca="false">IF(K498=0,0,K498^$BV$3*(1+$BW$3*K498))</f>
        <v>0.0362487176792679</v>
      </c>
      <c r="AP498" s="72" t="n">
        <f aca="false">IF(L498=0,0,L498^$BV$3*(1+$BW$3*L498))</f>
        <v>0.0427705473523946</v>
      </c>
      <c r="AQ498" s="72" t="n">
        <f aca="false">IF(M498=0,0,M498^$BV$3*(1+$BW$3*M498))</f>
        <v>0.0435705098466059</v>
      </c>
      <c r="AR498" s="72" t="n">
        <f aca="false">IF(N498=0,0,N498^$BV$3*(1+$BW$3*N498))</f>
        <v>0.0448082336956269</v>
      </c>
      <c r="AS498" s="72" t="n">
        <f aca="false">IF(O498=0,0,O498^$BV$3*(1+$BW$3*O498))</f>
        <v>0.0467047368785823</v>
      </c>
      <c r="AT498" s="73" t="n">
        <f aca="false">IF(AE498="F",1,IF(AE498="R",#REF!,IF(AE498="M",#REF!,0)))</f>
        <v>1</v>
      </c>
      <c r="AU498" s="74" t="n">
        <f aca="false">IF($BT$3&lt;0,0,$BT$3*$AF498*AG498)</f>
        <v>0.141371842876097</v>
      </c>
      <c r="AV498" s="74" t="n">
        <f aca="false">IF($BT$3&lt;0,0,$BT$3*$AF498*AH498)</f>
        <v>0.141371842876097</v>
      </c>
      <c r="AW498" s="74" t="n">
        <f aca="false">IF($BT$3&lt;0,0,$BT$3*$AF498*AI498)</f>
        <v>0.141371842876097</v>
      </c>
      <c r="AX498" s="74" t="n">
        <f aca="false">IF($BT$3&lt;0,0,$BT$3*$AF498*AJ498)</f>
        <v>0.149834239810236</v>
      </c>
      <c r="AY498" s="74" t="n">
        <f aca="false">IF($BT$3&lt;0,0,$BT$3*$AF498*AK498)</f>
        <v>0.127293669928552</v>
      </c>
      <c r="AZ498" s="74" t="n">
        <f aca="false">IF($BT$3&lt;0,0,$BT$3*$AF498*AL498)</f>
        <v>0.0935369048773938</v>
      </c>
      <c r="BA498" s="74" t="n">
        <f aca="false">IF($BT$3&lt;0,0,$BT$3*$AF498*AM498)</f>
        <v>0.15548414551467</v>
      </c>
      <c r="BB498" s="74" t="n">
        <f aca="false">IF($BT$3&lt;0,0,$BT$3*$AF498*AN498)</f>
        <v>0.132921797608169</v>
      </c>
      <c r="BC498" s="74" t="n">
        <f aca="false">IF($BT$3&lt;0,0,$BT$3*$AF498*AO498)</f>
        <v>0.141371842876097</v>
      </c>
      <c r="BD498" s="74" t="n">
        <f aca="false">IF($BT$3&lt;0,0,$BT$3*$AF498*AP498)</f>
        <v>0.166807310358614</v>
      </c>
      <c r="BE498" s="74" t="n">
        <f aca="false">IF($BT$3&lt;0,0,$BT$3*$AF498*AQ498)</f>
        <v>0.16992720477913</v>
      </c>
      <c r="BF498" s="74" t="n">
        <f aca="false">IF($BT$3&lt;0,0,$BT$3*$AF498*AR498)</f>
        <v>0.174754390751777</v>
      </c>
      <c r="BG498" s="74" t="n">
        <f aca="false">IF($BT$3&lt;0,0,$BT$3*$AF498*AS498)</f>
        <v>0.182150849638049</v>
      </c>
      <c r="BH498" s="75" t="n">
        <f aca="false">SUM(AU498:BG498)</f>
        <v>1.91819788477098</v>
      </c>
      <c r="BI498" s="76" t="n">
        <f aca="false">IF(AU498&lt;=0,"",Q498*LN(AU498))</f>
        <v>-1.95636167635243</v>
      </c>
      <c r="BJ498" s="76" t="n">
        <f aca="false">IF(AV498&lt;=0,"",R498*LN(AV498))</f>
        <v>-0</v>
      </c>
      <c r="BK498" s="76" t="n">
        <f aca="false">IF(AW498&lt;=0,"",S498*LN(AW498))</f>
        <v>-0</v>
      </c>
      <c r="BL498" s="76" t="n">
        <f aca="false">IF(AX498&lt;=0,"",T498*LN(AX498))</f>
        <v>-0</v>
      </c>
      <c r="BM498" s="76" t="n">
        <f aca="false">IF(AY498&lt;=0,"",U498*LN(AY498))</f>
        <v>-0</v>
      </c>
      <c r="BN498" s="76" t="n">
        <f aca="false">IF(AZ498&lt;=0,"",V498*LN(AZ498))</f>
        <v>-0</v>
      </c>
      <c r="BO498" s="76" t="n">
        <f aca="false">IF(BA498&lt;=0,"",W498*LN(BA498))</f>
        <v>-0</v>
      </c>
      <c r="BP498" s="76" t="n">
        <f aca="false">IF(BB498&lt;=0,"",X498*LN(BB498))</f>
        <v>-0</v>
      </c>
      <c r="BQ498" s="76" t="n">
        <f aca="false">IF(BC498&lt;=0,"",Y498*LN(BC498))</f>
        <v>-0</v>
      </c>
      <c r="BR498" s="76" t="n">
        <f aca="false">IF(BD498&lt;=0,"",Z498*LN(BD498))</f>
        <v>-0</v>
      </c>
      <c r="BS498" s="76" t="n">
        <f aca="false">IF(BE498&lt;=0,"",AA498*LN(BE498))</f>
        <v>-1.77238514082034</v>
      </c>
      <c r="BT498" s="76" t="n">
        <f aca="false">IF(BF498&lt;=0,"",AB498*LN(BF498))</f>
        <v>-0</v>
      </c>
      <c r="BU498" s="76" t="n">
        <f aca="false">IF(BG498&lt;=0,"",AC498*LN(BG498))</f>
        <v>-0</v>
      </c>
      <c r="BV498" s="77" t="n">
        <f aca="false">SUM(BI498:BU498)</f>
        <v>-3.72874681717277</v>
      </c>
      <c r="BW498" s="78" t="n">
        <f aca="false">$BX$3*B498</f>
        <v>7.4397100149608</v>
      </c>
      <c r="BX498" s="79" t="n">
        <f aca="false">IF(BW498&lt;=0,"",BW498*LN(BW498)+BV498+GAMMALN(AD498+BW498)-GAMMALN(BW498)-(AD498+BW498)*LN(BH498+BW498))</f>
        <v>-5.76800467653372</v>
      </c>
      <c r="BY498" s="80" t="n">
        <f aca="false">ABS(AD498-BH498)</f>
        <v>0.0818021152290211</v>
      </c>
    </row>
    <row r="499" customFormat="false" ht="14.4" hidden="false" customHeight="false" outlineLevel="0" collapsed="false">
      <c r="A499" s="63" t="n">
        <v>493</v>
      </c>
      <c r="B499" s="64" t="n">
        <v>0.096757852077001</v>
      </c>
      <c r="C499" s="65" t="n">
        <v>0.0207182320441989</v>
      </c>
      <c r="D499" s="65" t="n">
        <v>0.0207182320441989</v>
      </c>
      <c r="E499" s="65" t="n">
        <v>0.0285451197053407</v>
      </c>
      <c r="F499" s="65" t="n">
        <v>0.0285451197053407</v>
      </c>
      <c r="G499" s="65" t="n">
        <v>0.0202578268876611</v>
      </c>
      <c r="H499" s="65" t="n">
        <v>0.0230202578268877</v>
      </c>
      <c r="I499" s="65" t="n">
        <v>0.0215469613259669</v>
      </c>
      <c r="J499" s="65" t="n">
        <v>0.0202578268876611</v>
      </c>
      <c r="K499" s="65" t="n">
        <v>0.0225598526703499</v>
      </c>
      <c r="L499" s="65" t="n">
        <v>0.0230202578268877</v>
      </c>
      <c r="M499" s="65" t="n">
        <v>0.0225598526703499</v>
      </c>
      <c r="N499" s="65" t="n">
        <v>0.024171270718232</v>
      </c>
      <c r="O499" s="65" t="n">
        <v>0.0251841620626151</v>
      </c>
      <c r="P499" s="66" t="n">
        <v>0.0231619209519762</v>
      </c>
      <c r="Q499" s="67" t="n">
        <v>0</v>
      </c>
      <c r="R499" s="67" t="n">
        <v>0</v>
      </c>
      <c r="S499" s="67" t="n">
        <v>0</v>
      </c>
      <c r="T499" s="67" t="n">
        <v>0</v>
      </c>
      <c r="U499" s="67" t="n">
        <v>0</v>
      </c>
      <c r="V499" s="67" t="n">
        <v>0</v>
      </c>
      <c r="W499" s="67" t="n">
        <v>0</v>
      </c>
      <c r="X499" s="67" t="n">
        <v>0</v>
      </c>
      <c r="Y499" s="67" t="n">
        <v>0</v>
      </c>
      <c r="Z499" s="67" t="n">
        <v>0</v>
      </c>
      <c r="AA499" s="67" t="n">
        <v>0</v>
      </c>
      <c r="AB499" s="67" t="n">
        <v>0</v>
      </c>
      <c r="AC499" s="67" t="n">
        <v>0</v>
      </c>
      <c r="AD499" s="68" t="n">
        <f aca="false">SUM(Q499:AC499)</f>
        <v>0</v>
      </c>
      <c r="AE499" s="69" t="s">
        <v>25</v>
      </c>
      <c r="AF499" s="70" t="n">
        <f aca="false">B499^$BU$3</f>
        <v>0.060103574091357</v>
      </c>
      <c r="AG499" s="72" t="n">
        <f aca="false">IF(C499=0,0,C499^$BV$3*(1+$BW$3*C499))</f>
        <v>0.0340820676656396</v>
      </c>
      <c r="AH499" s="72" t="n">
        <f aca="false">IF(D499=0,0,D499^$BV$3*(1+$BW$3*D499))</f>
        <v>0.0340820676656396</v>
      </c>
      <c r="AI499" s="72" t="n">
        <f aca="false">IF(E499=0,0,E499^$BV$3*(1+$BW$3*E499))</f>
        <v>0.0464126806767771</v>
      </c>
      <c r="AJ499" s="72" t="n">
        <f aca="false">IF(F499=0,0,F499^$BV$3*(1+$BW$3*F499))</f>
        <v>0.0464126806767771</v>
      </c>
      <c r="AK499" s="72" t="n">
        <f aca="false">IF(G499=0,0,G499^$BV$3*(1+$BW$3*G499))</f>
        <v>0.0333604106695126</v>
      </c>
      <c r="AL499" s="72" t="n">
        <f aca="false">IF(H499=0,0,H499^$BV$3*(1+$BW$3*H499))</f>
        <v>0.0376948625802386</v>
      </c>
      <c r="AM499" s="72" t="n">
        <f aca="false">IF(I499=0,0,I499^$BV$3*(1+$BW$3*I499))</f>
        <v>0.0353817227506627</v>
      </c>
      <c r="AN499" s="72" t="n">
        <f aca="false">IF(J499=0,0,J499^$BV$3*(1+$BW$3*J499))</f>
        <v>0.0333604106695126</v>
      </c>
      <c r="AO499" s="72" t="n">
        <f aca="false">IF(K499=0,0,K499^$BV$3*(1+$BW$3*K499))</f>
        <v>0.0369715993649992</v>
      </c>
      <c r="AP499" s="72" t="n">
        <f aca="false">IF(L499=0,0,L499^$BV$3*(1+$BW$3*L499))</f>
        <v>0.0376948625802386</v>
      </c>
      <c r="AQ499" s="72" t="n">
        <f aca="false">IF(M499=0,0,M499^$BV$3*(1+$BW$3*M499))</f>
        <v>0.0369715993649992</v>
      </c>
      <c r="AR499" s="72" t="n">
        <f aca="false">IF(N499=0,0,N499^$BV$3*(1+$BW$3*N499))</f>
        <v>0.0395048667918181</v>
      </c>
      <c r="AS499" s="72" t="n">
        <f aca="false">IF(O499=0,0,O499^$BV$3*(1+$BW$3*O499))</f>
        <v>0.0411000981131803</v>
      </c>
      <c r="AT499" s="73" t="n">
        <f aca="false">IF(AE499="F",1,IF(AE499="R",#REF!,IF(AE499="M",#REF!,0)))</f>
        <v>1</v>
      </c>
      <c r="AU499" s="74" t="n">
        <f aca="false">IF($BT$3&lt;0,0,$BT$3*$AF499*AG499)</f>
        <v>0.0800677077202948</v>
      </c>
      <c r="AV499" s="74" t="n">
        <f aca="false">IF($BT$3&lt;0,0,$BT$3*$AF499*AH499)</f>
        <v>0.0800677077202948</v>
      </c>
      <c r="AW499" s="74" t="n">
        <f aca="false">IF($BT$3&lt;0,0,$BT$3*$AF499*AI499)</f>
        <v>0.109035548764257</v>
      </c>
      <c r="AX499" s="74" t="n">
        <f aca="false">IF($BT$3&lt;0,0,$BT$3*$AF499*AJ499)</f>
        <v>0.109035548764257</v>
      </c>
      <c r="AY499" s="74" t="n">
        <f aca="false">IF($BT$3&lt;0,0,$BT$3*$AF499*AK499)</f>
        <v>0.0783723463353265</v>
      </c>
      <c r="AZ499" s="74" t="n">
        <f aca="false">IF($BT$3&lt;0,0,$BT$3*$AF499*AL499)</f>
        <v>0.0885551096617889</v>
      </c>
      <c r="BA499" s="74" t="n">
        <f aca="false">IF($BT$3&lt;0,0,$BT$3*$AF499*AM499)</f>
        <v>0.0831209380731509</v>
      </c>
      <c r="BB499" s="74" t="n">
        <f aca="false">IF($BT$3&lt;0,0,$BT$3*$AF499*AN499)</f>
        <v>0.0783723463353265</v>
      </c>
      <c r="BC499" s="74" t="n">
        <f aca="false">IF($BT$3&lt;0,0,$BT$3*$AF499*AO499)</f>
        <v>0.0868559748472362</v>
      </c>
      <c r="BD499" s="74" t="n">
        <f aca="false">IF($BT$3&lt;0,0,$BT$3*$AF499*AP499)</f>
        <v>0.0885551096617889</v>
      </c>
      <c r="BE499" s="74" t="n">
        <f aca="false">IF($BT$3&lt;0,0,$BT$3*$AF499*AQ499)</f>
        <v>0.0868559748472362</v>
      </c>
      <c r="BF499" s="74" t="n">
        <f aca="false">IF($BT$3&lt;0,0,$BT$3*$AF499*AR499)</f>
        <v>0.0928072838434438</v>
      </c>
      <c r="BG499" s="74" t="n">
        <f aca="false">IF($BT$3&lt;0,0,$BT$3*$AF499*AS499)</f>
        <v>0.0965549002274655</v>
      </c>
      <c r="BH499" s="75" t="n">
        <f aca="false">SUM(AU499:BG499)</f>
        <v>1.15825649680187</v>
      </c>
      <c r="BI499" s="76" t="n">
        <f aca="false">IF(AU499&lt;=0,"",Q499*LN(AU499))</f>
        <v>-0</v>
      </c>
      <c r="BJ499" s="76" t="n">
        <f aca="false">IF(AV499&lt;=0,"",R499*LN(AV499))</f>
        <v>-0</v>
      </c>
      <c r="BK499" s="76" t="n">
        <f aca="false">IF(AW499&lt;=0,"",S499*LN(AW499))</f>
        <v>-0</v>
      </c>
      <c r="BL499" s="76" t="n">
        <f aca="false">IF(AX499&lt;=0,"",T499*LN(AX499))</f>
        <v>-0</v>
      </c>
      <c r="BM499" s="76" t="n">
        <f aca="false">IF(AY499&lt;=0,"",U499*LN(AY499))</f>
        <v>-0</v>
      </c>
      <c r="BN499" s="76" t="n">
        <f aca="false">IF(AZ499&lt;=0,"",V499*LN(AZ499))</f>
        <v>-0</v>
      </c>
      <c r="BO499" s="76" t="n">
        <f aca="false">IF(BA499&lt;=0,"",W499*LN(BA499))</f>
        <v>-0</v>
      </c>
      <c r="BP499" s="76" t="n">
        <f aca="false">IF(BB499&lt;=0,"",X499*LN(BB499))</f>
        <v>-0</v>
      </c>
      <c r="BQ499" s="76" t="n">
        <f aca="false">IF(BC499&lt;=0,"",Y499*LN(BC499))</f>
        <v>-0</v>
      </c>
      <c r="BR499" s="76" t="n">
        <f aca="false">IF(BD499&lt;=0,"",Z499*LN(BD499))</f>
        <v>-0</v>
      </c>
      <c r="BS499" s="76" t="n">
        <f aca="false">IF(BE499&lt;=0,"",AA499*LN(BE499))</f>
        <v>-0</v>
      </c>
      <c r="BT499" s="76" t="n">
        <f aca="false">IF(BF499&lt;=0,"",AB499*LN(BF499))</f>
        <v>-0</v>
      </c>
      <c r="BU499" s="76" t="n">
        <f aca="false">IF(BG499&lt;=0,"",AC499*LN(BG499))</f>
        <v>-0</v>
      </c>
      <c r="BV499" s="77" t="n">
        <f aca="false">SUM(BI499:BU499)</f>
        <v>0</v>
      </c>
      <c r="BW499" s="78" t="n">
        <f aca="false">$BX$3*B499</f>
        <v>4.88310863524918</v>
      </c>
      <c r="BX499" s="79" t="n">
        <f aca="false">IF(BW499&lt;=0,"",BW499*LN(BW499)+BV499+GAMMALN(AD499+BW499)-GAMMALN(BW499)-(AD499+BW499)*LN(BH499+BW499))</f>
        <v>-1.03935975626196</v>
      </c>
      <c r="BY499" s="80" t="n">
        <f aca="false">ABS(AD499-BH499)</f>
        <v>1.15825649680187</v>
      </c>
    </row>
    <row r="500" customFormat="false" ht="14.4" hidden="false" customHeight="false" outlineLevel="0" collapsed="false">
      <c r="A500" s="63" t="n">
        <v>494</v>
      </c>
      <c r="B500" s="64" t="n">
        <v>0.0303951367781155</v>
      </c>
      <c r="C500" s="65" t="n">
        <v>0.0207182320441989</v>
      </c>
      <c r="D500" s="65" t="n">
        <v>0.0207182320441989</v>
      </c>
      <c r="E500" s="65" t="n">
        <v>0.0285451197053407</v>
      </c>
      <c r="F500" s="65" t="n">
        <v>0.0285451197053407</v>
      </c>
      <c r="G500" s="65" t="n">
        <v>0.0202578268876611</v>
      </c>
      <c r="H500" s="65" t="n">
        <v>0.0230202578268877</v>
      </c>
      <c r="I500" s="65" t="n">
        <v>0.0215469613259669</v>
      </c>
      <c r="J500" s="65" t="n">
        <v>0.0202578268876611</v>
      </c>
      <c r="K500" s="65" t="n">
        <v>0.0225598526703499</v>
      </c>
      <c r="L500" s="65" t="n">
        <v>0.0230202578268877</v>
      </c>
      <c r="M500" s="65" t="n">
        <v>0.0225598526703499</v>
      </c>
      <c r="N500" s="65" t="n">
        <v>0.024171270718232</v>
      </c>
      <c r="O500" s="65" t="n">
        <v>0.0251841620626151</v>
      </c>
      <c r="P500" s="66" t="n">
        <v>0.0231619209519762</v>
      </c>
      <c r="Q500" s="67" t="n">
        <v>0</v>
      </c>
      <c r="R500" s="67" t="n">
        <v>0</v>
      </c>
      <c r="S500" s="67" t="n">
        <v>1</v>
      </c>
      <c r="T500" s="67" t="n">
        <v>0</v>
      </c>
      <c r="U500" s="67" t="n">
        <v>0</v>
      </c>
      <c r="V500" s="67" t="n">
        <v>0</v>
      </c>
      <c r="W500" s="67" t="n">
        <v>0</v>
      </c>
      <c r="X500" s="67" t="n">
        <v>0</v>
      </c>
      <c r="Y500" s="67" t="n">
        <v>0</v>
      </c>
      <c r="Z500" s="67" t="n">
        <v>0</v>
      </c>
      <c r="AA500" s="67" t="n">
        <v>0</v>
      </c>
      <c r="AB500" s="67" t="n">
        <v>0</v>
      </c>
      <c r="AC500" s="67" t="n">
        <v>0</v>
      </c>
      <c r="AD500" s="68" t="n">
        <f aca="false">SUM(Q500:AC500)</f>
        <v>1</v>
      </c>
      <c r="AE500" s="69" t="s">
        <v>25</v>
      </c>
      <c r="AF500" s="70" t="n">
        <f aca="false">B500^$BU$3</f>
        <v>0.0149106545942093</v>
      </c>
      <c r="AG500" s="72" t="n">
        <f aca="false">IF(C500=0,0,C500^$BV$3*(1+$BW$3*C500))</f>
        <v>0.0340820676656396</v>
      </c>
      <c r="AH500" s="72" t="n">
        <f aca="false">IF(D500=0,0,D500^$BV$3*(1+$BW$3*D500))</f>
        <v>0.0340820676656396</v>
      </c>
      <c r="AI500" s="72" t="n">
        <f aca="false">IF(E500=0,0,E500^$BV$3*(1+$BW$3*E500))</f>
        <v>0.0464126806767771</v>
      </c>
      <c r="AJ500" s="72" t="n">
        <f aca="false">IF(F500=0,0,F500^$BV$3*(1+$BW$3*F500))</f>
        <v>0.0464126806767771</v>
      </c>
      <c r="AK500" s="72" t="n">
        <f aca="false">IF(G500=0,0,G500^$BV$3*(1+$BW$3*G500))</f>
        <v>0.0333604106695126</v>
      </c>
      <c r="AL500" s="72" t="n">
        <f aca="false">IF(H500=0,0,H500^$BV$3*(1+$BW$3*H500))</f>
        <v>0.0376948625802386</v>
      </c>
      <c r="AM500" s="72" t="n">
        <f aca="false">IF(I500=0,0,I500^$BV$3*(1+$BW$3*I500))</f>
        <v>0.0353817227506627</v>
      </c>
      <c r="AN500" s="72" t="n">
        <f aca="false">IF(J500=0,0,J500^$BV$3*(1+$BW$3*J500))</f>
        <v>0.0333604106695126</v>
      </c>
      <c r="AO500" s="72" t="n">
        <f aca="false">IF(K500=0,0,K500^$BV$3*(1+$BW$3*K500))</f>
        <v>0.0369715993649992</v>
      </c>
      <c r="AP500" s="72" t="n">
        <f aca="false">IF(L500=0,0,L500^$BV$3*(1+$BW$3*L500))</f>
        <v>0.0376948625802386</v>
      </c>
      <c r="AQ500" s="72" t="n">
        <f aca="false">IF(M500=0,0,M500^$BV$3*(1+$BW$3*M500))</f>
        <v>0.0369715993649992</v>
      </c>
      <c r="AR500" s="72" t="n">
        <f aca="false">IF(N500=0,0,N500^$BV$3*(1+$BW$3*N500))</f>
        <v>0.0395048667918181</v>
      </c>
      <c r="AS500" s="72" t="n">
        <f aca="false">IF(O500=0,0,O500^$BV$3*(1+$BW$3*O500))</f>
        <v>0.0411000981131803</v>
      </c>
      <c r="AT500" s="73" t="n">
        <f aca="false">IF(AE500="F",1,IF(AE500="R",#REF!,IF(AE500="M",#REF!,0)))</f>
        <v>1</v>
      </c>
      <c r="AU500" s="74" t="n">
        <f aca="false">IF($BT$3&lt;0,0,$BT$3*$AF500*AG500)</f>
        <v>0.0198634099887763</v>
      </c>
      <c r="AV500" s="74" t="n">
        <f aca="false">IF($BT$3&lt;0,0,$BT$3*$AF500*AH500)</f>
        <v>0.0198634099887763</v>
      </c>
      <c r="AW500" s="74" t="n">
        <f aca="false">IF($BT$3&lt;0,0,$BT$3*$AF500*AI500)</f>
        <v>0.0270498290774307</v>
      </c>
      <c r="AX500" s="74" t="n">
        <f aca="false">IF($BT$3&lt;0,0,$BT$3*$AF500*AJ500)</f>
        <v>0.0270498290774307</v>
      </c>
      <c r="AY500" s="74" t="n">
        <f aca="false">IF($BT$3&lt;0,0,$BT$3*$AF500*AK500)</f>
        <v>0.0194428202250927</v>
      </c>
      <c r="AZ500" s="74" t="n">
        <f aca="false">IF($BT$3&lt;0,0,$BT$3*$AF500*AL500)</f>
        <v>0.0219689872471184</v>
      </c>
      <c r="BA500" s="74" t="n">
        <f aca="false">IF($BT$3&lt;0,0,$BT$3*$AF500*AM500)</f>
        <v>0.020620863499258</v>
      </c>
      <c r="BB500" s="74" t="n">
        <f aca="false">IF($BT$3&lt;0,0,$BT$3*$AF500*AN500)</f>
        <v>0.0194428202250927</v>
      </c>
      <c r="BC500" s="74" t="n">
        <f aca="false">IF($BT$3&lt;0,0,$BT$3*$AF500*AO500)</f>
        <v>0.0215474613609825</v>
      </c>
      <c r="BD500" s="74" t="n">
        <f aca="false">IF($BT$3&lt;0,0,$BT$3*$AF500*AP500)</f>
        <v>0.0219689872471184</v>
      </c>
      <c r="BE500" s="74" t="n">
        <f aca="false">IF($BT$3&lt;0,0,$BT$3*$AF500*AQ500)</f>
        <v>0.0215474613609825</v>
      </c>
      <c r="BF500" s="74" t="n">
        <f aca="false">IF($BT$3&lt;0,0,$BT$3*$AF500*AR500)</f>
        <v>0.0230238779329984</v>
      </c>
      <c r="BG500" s="74" t="n">
        <f aca="false">IF($BT$3&lt;0,0,$BT$3*$AF500*AS500)</f>
        <v>0.0239535965778299</v>
      </c>
      <c r="BH500" s="75" t="n">
        <f aca="false">SUM(AU500:BG500)</f>
        <v>0.287343353808888</v>
      </c>
      <c r="BI500" s="76" t="n">
        <f aca="false">IF(AU500&lt;=0,"",Q500*LN(AU500))</f>
        <v>-0</v>
      </c>
      <c r="BJ500" s="76" t="n">
        <f aca="false">IF(AV500&lt;=0,"",R500*LN(AV500))</f>
        <v>-0</v>
      </c>
      <c r="BK500" s="76" t="n">
        <f aca="false">IF(AW500&lt;=0,"",S500*LN(AW500))</f>
        <v>-3.61007459247372</v>
      </c>
      <c r="BL500" s="76" t="n">
        <f aca="false">IF(AX500&lt;=0,"",T500*LN(AX500))</f>
        <v>-0</v>
      </c>
      <c r="BM500" s="76" t="n">
        <f aca="false">IF(AY500&lt;=0,"",U500*LN(AY500))</f>
        <v>-0</v>
      </c>
      <c r="BN500" s="76" t="n">
        <f aca="false">IF(AZ500&lt;=0,"",V500*LN(AZ500))</f>
        <v>-0</v>
      </c>
      <c r="BO500" s="76" t="n">
        <f aca="false">IF(BA500&lt;=0,"",W500*LN(BA500))</f>
        <v>-0</v>
      </c>
      <c r="BP500" s="76" t="n">
        <f aca="false">IF(BB500&lt;=0,"",X500*LN(BB500))</f>
        <v>-0</v>
      </c>
      <c r="BQ500" s="76" t="n">
        <f aca="false">IF(BC500&lt;=0,"",Y500*LN(BC500))</f>
        <v>-0</v>
      </c>
      <c r="BR500" s="76" t="n">
        <f aca="false">IF(BD500&lt;=0,"",Z500*LN(BD500))</f>
        <v>-0</v>
      </c>
      <c r="BS500" s="76" t="n">
        <f aca="false">IF(BE500&lt;=0,"",AA500*LN(BE500))</f>
        <v>-0</v>
      </c>
      <c r="BT500" s="76" t="n">
        <f aca="false">IF(BF500&lt;=0,"",AB500*LN(BF500))</f>
        <v>-0</v>
      </c>
      <c r="BU500" s="76" t="n">
        <f aca="false">IF(BG500&lt;=0,"",AC500*LN(BG500))</f>
        <v>-0</v>
      </c>
      <c r="BV500" s="77" t="n">
        <f aca="false">SUM(BI500:BU500)</f>
        <v>-3.61007459247372</v>
      </c>
      <c r="BW500" s="78" t="n">
        <f aca="false">$BX$3*B500</f>
        <v>1.53396082782697</v>
      </c>
      <c r="BX500" s="79" t="n">
        <f aca="false">IF(BW500&lt;=0,"",BW500*LN(BW500)+BV500+GAMMALN(AD500+BW500)-GAMMALN(BW500)-(AD500+BW500)*LN(BH500+BW500))</f>
        <v>-4.04515480792737</v>
      </c>
      <c r="BY500" s="80" t="n">
        <f aca="false">ABS(AD500-BH500)</f>
        <v>0.712656646191112</v>
      </c>
    </row>
    <row r="501" customFormat="false" ht="14.4" hidden="false" customHeight="false" outlineLevel="0" collapsed="false">
      <c r="A501" s="63" t="n">
        <v>495</v>
      </c>
      <c r="B501" s="64" t="n">
        <v>0.047112462006079</v>
      </c>
      <c r="C501" s="65" t="n">
        <v>0.0230202578268877</v>
      </c>
      <c r="D501" s="65" t="n">
        <v>0.0230202578268877</v>
      </c>
      <c r="E501" s="65" t="n">
        <v>0.0216390423572744</v>
      </c>
      <c r="F501" s="65" t="n">
        <v>0.0216390423572744</v>
      </c>
      <c r="G501" s="65" t="n">
        <v>0.0197974217311234</v>
      </c>
      <c r="H501" s="65" t="n">
        <v>0.0400552486187845</v>
      </c>
      <c r="I501" s="65" t="n">
        <v>0.0203959484346225</v>
      </c>
      <c r="J501" s="65" t="n">
        <v>0.0220994475138122</v>
      </c>
      <c r="K501" s="65" t="n">
        <v>0.0220994475138122</v>
      </c>
      <c r="L501" s="65" t="n">
        <v>0.0211786372007367</v>
      </c>
      <c r="M501" s="65" t="n">
        <v>0.0223756906077348</v>
      </c>
      <c r="N501" s="65" t="n">
        <v>0.0224677716390424</v>
      </c>
      <c r="O501" s="65" t="n">
        <v>0.0234346224677716</v>
      </c>
      <c r="P501" s="66" t="n">
        <v>0.023324833545828</v>
      </c>
      <c r="Q501" s="67" t="n">
        <v>0</v>
      </c>
      <c r="R501" s="67" t="n">
        <v>0</v>
      </c>
      <c r="S501" s="67" t="n">
        <v>0</v>
      </c>
      <c r="T501" s="67" t="n">
        <v>1</v>
      </c>
      <c r="U501" s="67" t="n">
        <v>0</v>
      </c>
      <c r="V501" s="67" t="n">
        <v>0</v>
      </c>
      <c r="W501" s="67" t="n">
        <v>0</v>
      </c>
      <c r="X501" s="67" t="n">
        <v>0</v>
      </c>
      <c r="Y501" s="67" t="n">
        <v>0</v>
      </c>
      <c r="Z501" s="67" t="n">
        <v>0</v>
      </c>
      <c r="AA501" s="67" t="n">
        <v>0</v>
      </c>
      <c r="AB501" s="67" t="n">
        <v>0</v>
      </c>
      <c r="AC501" s="67" t="n">
        <v>0</v>
      </c>
      <c r="AD501" s="68" t="n">
        <f aca="false">SUM(Q501:AC501)</f>
        <v>1</v>
      </c>
      <c r="AE501" s="69" t="s">
        <v>25</v>
      </c>
      <c r="AF501" s="70" t="n">
        <f aca="false">B501^$BU$3</f>
        <v>0.0252714937448711</v>
      </c>
      <c r="AG501" s="72" t="n">
        <f aca="false">IF(C501=0,0,C501^$BV$3*(1+$BW$3*C501))</f>
        <v>0.0376948625802386</v>
      </c>
      <c r="AH501" s="72" t="n">
        <f aca="false">IF(D501=0,0,D501^$BV$3*(1+$BW$3*D501))</f>
        <v>0.0376948625802386</v>
      </c>
      <c r="AI501" s="72" t="n">
        <f aca="false">IF(E501=0,0,E501^$BV$3*(1+$BW$3*E501))</f>
        <v>0.0355261888096016</v>
      </c>
      <c r="AJ501" s="72" t="n">
        <f aca="false">IF(F501=0,0,F501^$BV$3*(1+$BW$3*F501))</f>
        <v>0.0355261888096016</v>
      </c>
      <c r="AK501" s="72" t="n">
        <f aca="false">IF(G501=0,0,G501^$BV$3*(1+$BW$3*G501))</f>
        <v>0.0326389768268215</v>
      </c>
      <c r="AL501" s="72" t="n">
        <f aca="false">IF(H501=0,0,H501^$BV$3*(1+$BW$3*H501))</f>
        <v>0.0649042992935379</v>
      </c>
      <c r="AM501" s="72" t="n">
        <f aca="false">IF(I501=0,0,I501^$BV$3*(1+$BW$3*I501))</f>
        <v>0.0335768827176692</v>
      </c>
      <c r="AN501" s="72" t="n">
        <f aca="false">IF(J501=0,0,J501^$BV$3*(1+$BW$3*J501))</f>
        <v>0.0362487176792679</v>
      </c>
      <c r="AO501" s="72" t="n">
        <f aca="false">IF(K501=0,0,K501^$BV$3*(1+$BW$3*K501))</f>
        <v>0.0362487176792679</v>
      </c>
      <c r="AP501" s="72" t="n">
        <f aca="false">IF(L501=0,0,L501^$BV$3*(1+$BW$3*L501))</f>
        <v>0.0348039826618825</v>
      </c>
      <c r="AQ501" s="72" t="n">
        <f aca="false">IF(M501=0,0,M501^$BV$3*(1+$BW$3*M501))</f>
        <v>0.0366824024852484</v>
      </c>
      <c r="AR501" s="72" t="n">
        <f aca="false">IF(N501=0,0,N501^$BV$3*(1+$BW$3*N501))</f>
        <v>0.0368269934051704</v>
      </c>
      <c r="AS501" s="72" t="n">
        <f aca="false">IF(O501=0,0,O501^$BV$3*(1+$BW$3*O501))</f>
        <v>0.0383461483701251</v>
      </c>
      <c r="AT501" s="73" t="n">
        <f aca="false">IF(AE501="F",1,IF(AE501="R",#REF!,IF(AE501="M",#REF!,0)))</f>
        <v>1</v>
      </c>
      <c r="AU501" s="74" t="n">
        <f aca="false">IF($BT$3&lt;0,0,$BT$3*$AF501*AG501)</f>
        <v>0.0372343896969031</v>
      </c>
      <c r="AV501" s="74" t="n">
        <f aca="false">IF($BT$3&lt;0,0,$BT$3*$AF501*AH501)</f>
        <v>0.0372343896969031</v>
      </c>
      <c r="AW501" s="74" t="n">
        <f aca="false">IF($BT$3&lt;0,0,$BT$3*$AF501*AI501)</f>
        <v>0.0350922080102219</v>
      </c>
      <c r="AX501" s="74" t="n">
        <f aca="false">IF($BT$3&lt;0,0,$BT$3*$AF501*AJ501)</f>
        <v>0.0350922080102219</v>
      </c>
      <c r="AY501" s="74" t="n">
        <f aca="false">IF($BT$3&lt;0,0,$BT$3*$AF501*AK501)</f>
        <v>0.0322402656301279</v>
      </c>
      <c r="AZ501" s="74" t="n">
        <f aca="false">IF($BT$3&lt;0,0,$BT$3*$AF501*AL501)</f>
        <v>0.0641114413868948</v>
      </c>
      <c r="BA501" s="74" t="n">
        <f aca="false">IF($BT$3&lt;0,0,$BT$3*$AF501*AM501)</f>
        <v>0.0331667142506662</v>
      </c>
      <c r="BB501" s="74" t="n">
        <f aca="false">IF($BT$3&lt;0,0,$BT$3*$AF501*AN501)</f>
        <v>0.0358059106120858</v>
      </c>
      <c r="BC501" s="74" t="n">
        <f aca="false">IF($BT$3&lt;0,0,$BT$3*$AF501*AO501)</f>
        <v>0.0358059106120858</v>
      </c>
      <c r="BD501" s="74" t="n">
        <f aca="false">IF($BT$3&lt;0,0,$BT$3*$AF501*AP501)</f>
        <v>0.0343788241879986</v>
      </c>
      <c r="BE501" s="74" t="n">
        <f aca="false">IF($BT$3&lt;0,0,$BT$3*$AF501*AQ501)</f>
        <v>0.0362342976114317</v>
      </c>
      <c r="BF501" s="74" t="n">
        <f aca="false">IF($BT$3&lt;0,0,$BT$3*$AF501*AR501)</f>
        <v>0.0363771222376669</v>
      </c>
      <c r="BG501" s="74" t="n">
        <f aca="false">IF($BT$3&lt;0,0,$BT$3*$AF501*AS501)</f>
        <v>0.0378777195101653</v>
      </c>
      <c r="BH501" s="75" t="n">
        <f aca="false">SUM(AU501:BG501)</f>
        <v>0.490651401453373</v>
      </c>
      <c r="BI501" s="76" t="n">
        <f aca="false">IF(AU501&lt;=0,"",Q501*LN(AU501))</f>
        <v>-0</v>
      </c>
      <c r="BJ501" s="76" t="n">
        <f aca="false">IF(AV501&lt;=0,"",R501*LN(AV501))</f>
        <v>-0</v>
      </c>
      <c r="BK501" s="76" t="n">
        <f aca="false">IF(AW501&lt;=0,"",S501*LN(AW501))</f>
        <v>-0</v>
      </c>
      <c r="BL501" s="76" t="n">
        <f aca="false">IF(AX501&lt;=0,"",T501*LN(AX501))</f>
        <v>-3.34977616716541</v>
      </c>
      <c r="BM501" s="76" t="n">
        <f aca="false">IF(AY501&lt;=0,"",U501*LN(AY501))</f>
        <v>-0</v>
      </c>
      <c r="BN501" s="76" t="n">
        <f aca="false">IF(AZ501&lt;=0,"",V501*LN(AZ501))</f>
        <v>-0</v>
      </c>
      <c r="BO501" s="76" t="n">
        <f aca="false">IF(BA501&lt;=0,"",W501*LN(BA501))</f>
        <v>-0</v>
      </c>
      <c r="BP501" s="76" t="n">
        <f aca="false">IF(BB501&lt;=0,"",X501*LN(BB501))</f>
        <v>-0</v>
      </c>
      <c r="BQ501" s="76" t="n">
        <f aca="false">IF(BC501&lt;=0,"",Y501*LN(BC501))</f>
        <v>-0</v>
      </c>
      <c r="BR501" s="76" t="n">
        <f aca="false">IF(BD501&lt;=0,"",Z501*LN(BD501))</f>
        <v>-0</v>
      </c>
      <c r="BS501" s="76" t="n">
        <f aca="false">IF(BE501&lt;=0,"",AA501*LN(BE501))</f>
        <v>-0</v>
      </c>
      <c r="BT501" s="76" t="n">
        <f aca="false">IF(BF501&lt;=0,"",AB501*LN(BF501))</f>
        <v>-0</v>
      </c>
      <c r="BU501" s="76" t="n">
        <f aca="false">IF(BG501&lt;=0,"",AC501*LN(BG501))</f>
        <v>-0</v>
      </c>
      <c r="BV501" s="77" t="n">
        <f aca="false">SUM(BI501:BU501)</f>
        <v>-3.34977616716541</v>
      </c>
      <c r="BW501" s="78" t="n">
        <f aca="false">$BX$3*B501</f>
        <v>2.3776392831318</v>
      </c>
      <c r="BX501" s="79" t="n">
        <f aca="false">IF(BW501&lt;=0,"",BW501*LN(BW501)+BV501+GAMMALN(AD501+BW501)-GAMMALN(BW501)-(AD501+BW501)*LN(BH501+BW501))</f>
        <v>-3.98344890711162</v>
      </c>
      <c r="BY501" s="80" t="n">
        <f aca="false">ABS(AD501-BH501)</f>
        <v>0.509348598546627</v>
      </c>
    </row>
    <row r="502" customFormat="false" ht="14.4" hidden="false" customHeight="false" outlineLevel="0" collapsed="false">
      <c r="A502" s="63" t="n">
        <v>496</v>
      </c>
      <c r="B502" s="64" t="n">
        <v>0.0911854103343465</v>
      </c>
      <c r="C502" s="65" t="n">
        <v>0.0230202578268877</v>
      </c>
      <c r="D502" s="65" t="n">
        <v>0.0230202578268877</v>
      </c>
      <c r="E502" s="65" t="n">
        <v>0.0216390423572744</v>
      </c>
      <c r="F502" s="65" t="n">
        <v>0.0216390423572744</v>
      </c>
      <c r="G502" s="65" t="n">
        <v>0.0197974217311234</v>
      </c>
      <c r="H502" s="65" t="n">
        <v>0.0400552486187845</v>
      </c>
      <c r="I502" s="65" t="n">
        <v>0.0203959484346225</v>
      </c>
      <c r="J502" s="65" t="n">
        <v>0.0220994475138122</v>
      </c>
      <c r="K502" s="65" t="n">
        <v>0.0220994475138122</v>
      </c>
      <c r="L502" s="65" t="n">
        <v>0.0211786372007367</v>
      </c>
      <c r="M502" s="65" t="n">
        <v>0.0223756906077348</v>
      </c>
      <c r="N502" s="65" t="n">
        <v>0.0224677716390424</v>
      </c>
      <c r="O502" s="65" t="n">
        <v>0.0234346224677716</v>
      </c>
      <c r="P502" s="66" t="n">
        <v>0.023324833545828</v>
      </c>
      <c r="Q502" s="67" t="n">
        <v>0</v>
      </c>
      <c r="R502" s="67" t="n">
        <v>0</v>
      </c>
      <c r="S502" s="67" t="n">
        <v>0</v>
      </c>
      <c r="T502" s="67" t="n">
        <v>0</v>
      </c>
      <c r="U502" s="67" t="n">
        <v>0</v>
      </c>
      <c r="V502" s="67" t="n">
        <v>0</v>
      </c>
      <c r="W502" s="67" t="n">
        <v>0</v>
      </c>
      <c r="X502" s="67" t="n">
        <v>0</v>
      </c>
      <c r="Y502" s="67" t="n">
        <v>0</v>
      </c>
      <c r="Z502" s="67" t="n">
        <v>0</v>
      </c>
      <c r="AA502" s="67" t="n">
        <v>0</v>
      </c>
      <c r="AB502" s="67" t="n">
        <v>0</v>
      </c>
      <c r="AC502" s="67" t="n">
        <v>0</v>
      </c>
      <c r="AD502" s="68" t="n">
        <f aca="false">SUM(Q502:AC502)</f>
        <v>0</v>
      </c>
      <c r="AE502" s="69" t="s">
        <v>25</v>
      </c>
      <c r="AF502" s="70" t="n">
        <f aca="false">B502^$BU$3</f>
        <v>0.0559612782370029</v>
      </c>
      <c r="AG502" s="72" t="n">
        <f aca="false">IF(C502=0,0,C502^$BV$3*(1+$BW$3*C502))</f>
        <v>0.0376948625802386</v>
      </c>
      <c r="AH502" s="72" t="n">
        <f aca="false">IF(D502=0,0,D502^$BV$3*(1+$BW$3*D502))</f>
        <v>0.0376948625802386</v>
      </c>
      <c r="AI502" s="72" t="n">
        <f aca="false">IF(E502=0,0,E502^$BV$3*(1+$BW$3*E502))</f>
        <v>0.0355261888096016</v>
      </c>
      <c r="AJ502" s="72" t="n">
        <f aca="false">IF(F502=0,0,F502^$BV$3*(1+$BW$3*F502))</f>
        <v>0.0355261888096016</v>
      </c>
      <c r="AK502" s="72" t="n">
        <f aca="false">IF(G502=0,0,G502^$BV$3*(1+$BW$3*G502))</f>
        <v>0.0326389768268215</v>
      </c>
      <c r="AL502" s="72" t="n">
        <f aca="false">IF(H502=0,0,H502^$BV$3*(1+$BW$3*H502))</f>
        <v>0.0649042992935379</v>
      </c>
      <c r="AM502" s="72" t="n">
        <f aca="false">IF(I502=0,0,I502^$BV$3*(1+$BW$3*I502))</f>
        <v>0.0335768827176692</v>
      </c>
      <c r="AN502" s="72" t="n">
        <f aca="false">IF(J502=0,0,J502^$BV$3*(1+$BW$3*J502))</f>
        <v>0.0362487176792679</v>
      </c>
      <c r="AO502" s="72" t="n">
        <f aca="false">IF(K502=0,0,K502^$BV$3*(1+$BW$3*K502))</f>
        <v>0.0362487176792679</v>
      </c>
      <c r="AP502" s="72" t="n">
        <f aca="false">IF(L502=0,0,L502^$BV$3*(1+$BW$3*L502))</f>
        <v>0.0348039826618825</v>
      </c>
      <c r="AQ502" s="72" t="n">
        <f aca="false">IF(M502=0,0,M502^$BV$3*(1+$BW$3*M502))</f>
        <v>0.0366824024852484</v>
      </c>
      <c r="AR502" s="72" t="n">
        <f aca="false">IF(N502=0,0,N502^$BV$3*(1+$BW$3*N502))</f>
        <v>0.0368269934051704</v>
      </c>
      <c r="AS502" s="72" t="n">
        <f aca="false">IF(O502=0,0,O502^$BV$3*(1+$BW$3*O502))</f>
        <v>0.0383461483701251</v>
      </c>
      <c r="AT502" s="73" t="n">
        <f aca="false">IF(AE502="F",1,IF(AE502="R",#REF!,IF(AE502="M",#REF!,0)))</f>
        <v>1</v>
      </c>
      <c r="AU502" s="74" t="n">
        <f aca="false">IF($BT$3&lt;0,0,$BT$3*$AF502*AG502)</f>
        <v>0.0824519540811185</v>
      </c>
      <c r="AV502" s="74" t="n">
        <f aca="false">IF($BT$3&lt;0,0,$BT$3*$AF502*AH502)</f>
        <v>0.0824519540811185</v>
      </c>
      <c r="AW502" s="74" t="n">
        <f aca="false">IF($BT$3&lt;0,0,$BT$3*$AF502*AI502)</f>
        <v>0.0777082999618637</v>
      </c>
      <c r="AX502" s="74" t="n">
        <f aca="false">IF($BT$3&lt;0,0,$BT$3*$AF502*AJ502)</f>
        <v>0.0777082999618637</v>
      </c>
      <c r="AY502" s="74" t="n">
        <f aca="false">IF($BT$3&lt;0,0,$BT$3*$AF502*AK502)</f>
        <v>0.0713929494463948</v>
      </c>
      <c r="AZ502" s="74" t="n">
        <f aca="false">IF($BT$3&lt;0,0,$BT$3*$AF502*AL502)</f>
        <v>0.141968585072477</v>
      </c>
      <c r="BA502" s="74" t="n">
        <f aca="false">IF($BT$3&lt;0,0,$BT$3*$AF502*AM502)</f>
        <v>0.073444480295724</v>
      </c>
      <c r="BB502" s="74" t="n">
        <f aca="false">IF($BT$3&lt;0,0,$BT$3*$AF502*AN502)</f>
        <v>0.0792887253330188</v>
      </c>
      <c r="BC502" s="74" t="n">
        <f aca="false">IF($BT$3&lt;0,0,$BT$3*$AF502*AO502)</f>
        <v>0.0792887253330188</v>
      </c>
      <c r="BD502" s="74" t="n">
        <f aca="false">IF($BT$3&lt;0,0,$BT$3*$AF502*AP502)</f>
        <v>0.0761285804973854</v>
      </c>
      <c r="BE502" s="74" t="n">
        <f aca="false">IF($BT$3&lt;0,0,$BT$3*$AF502*AQ502)</f>
        <v>0.0802373469026626</v>
      </c>
      <c r="BF502" s="74" t="n">
        <f aca="false">IF($BT$3&lt;0,0,$BT$3*$AF502*AR502)</f>
        <v>0.08055361822119</v>
      </c>
      <c r="BG502" s="74" t="n">
        <f aca="false">IF($BT$3&lt;0,0,$BT$3*$AF502*AS502)</f>
        <v>0.0838765457194909</v>
      </c>
      <c r="BH502" s="75" t="n">
        <f aca="false">SUM(AU502:BG502)</f>
        <v>1.08650006490733</v>
      </c>
      <c r="BI502" s="76" t="n">
        <f aca="false">IF(AU502&lt;=0,"",Q502*LN(AU502))</f>
        <v>-0</v>
      </c>
      <c r="BJ502" s="76" t="n">
        <f aca="false">IF(AV502&lt;=0,"",R502*LN(AV502))</f>
        <v>-0</v>
      </c>
      <c r="BK502" s="76" t="n">
        <f aca="false">IF(AW502&lt;=0,"",S502*LN(AW502))</f>
        <v>-0</v>
      </c>
      <c r="BL502" s="76" t="n">
        <f aca="false">IF(AX502&lt;=0,"",T502*LN(AX502))</f>
        <v>-0</v>
      </c>
      <c r="BM502" s="76" t="n">
        <f aca="false">IF(AY502&lt;=0,"",U502*LN(AY502))</f>
        <v>-0</v>
      </c>
      <c r="BN502" s="76" t="n">
        <f aca="false">IF(AZ502&lt;=0,"",V502*LN(AZ502))</f>
        <v>-0</v>
      </c>
      <c r="BO502" s="76" t="n">
        <f aca="false">IF(BA502&lt;=0,"",W502*LN(BA502))</f>
        <v>-0</v>
      </c>
      <c r="BP502" s="76" t="n">
        <f aca="false">IF(BB502&lt;=0,"",X502*LN(BB502))</f>
        <v>-0</v>
      </c>
      <c r="BQ502" s="76" t="n">
        <f aca="false">IF(BC502&lt;=0,"",Y502*LN(BC502))</f>
        <v>-0</v>
      </c>
      <c r="BR502" s="76" t="n">
        <f aca="false">IF(BD502&lt;=0,"",Z502*LN(BD502))</f>
        <v>-0</v>
      </c>
      <c r="BS502" s="76" t="n">
        <f aca="false">IF(BE502&lt;=0,"",AA502*LN(BE502))</f>
        <v>-0</v>
      </c>
      <c r="BT502" s="76" t="n">
        <f aca="false">IF(BF502&lt;=0,"",AB502*LN(BF502))</f>
        <v>-0</v>
      </c>
      <c r="BU502" s="76" t="n">
        <f aca="false">IF(BG502&lt;=0,"",AC502*LN(BG502))</f>
        <v>-0</v>
      </c>
      <c r="BV502" s="77" t="n">
        <f aca="false">SUM(BI502:BU502)</f>
        <v>0</v>
      </c>
      <c r="BW502" s="78" t="n">
        <f aca="false">$BX$3*B502</f>
        <v>4.60188248348091</v>
      </c>
      <c r="BX502" s="79" t="n">
        <f aca="false">IF(BW502&lt;=0,"",BW502*LN(BW502)+BV502+GAMMALN(AD502+BW502)-GAMMALN(BW502)-(AD502+BW502)*LN(BH502+BW502))</f>
        <v>-0.975417267324722</v>
      </c>
      <c r="BY502" s="80" t="n">
        <f aca="false">ABS(AD502-BH502)</f>
        <v>1.08650006490733</v>
      </c>
    </row>
    <row r="503" customFormat="false" ht="14.4" hidden="false" customHeight="false" outlineLevel="0" collapsed="false">
      <c r="A503" s="63" t="n">
        <v>497</v>
      </c>
      <c r="B503" s="64" t="n">
        <v>0.0491388044579534</v>
      </c>
      <c r="C503" s="65" t="n">
        <v>0.0230202578268877</v>
      </c>
      <c r="D503" s="65" t="n">
        <v>0.0230202578268877</v>
      </c>
      <c r="E503" s="65" t="n">
        <v>0.0216390423572744</v>
      </c>
      <c r="F503" s="65" t="n">
        <v>0.0216390423572744</v>
      </c>
      <c r="G503" s="65" t="n">
        <v>0.0197974217311234</v>
      </c>
      <c r="H503" s="65" t="n">
        <v>0.0400552486187845</v>
      </c>
      <c r="I503" s="65" t="n">
        <v>0.0203959484346225</v>
      </c>
      <c r="J503" s="65" t="n">
        <v>0.0220994475138122</v>
      </c>
      <c r="K503" s="65" t="n">
        <v>0.0220994475138122</v>
      </c>
      <c r="L503" s="65" t="n">
        <v>0.0211786372007367</v>
      </c>
      <c r="M503" s="65" t="n">
        <v>0.0223756906077348</v>
      </c>
      <c r="N503" s="65" t="n">
        <v>0.0224677716390424</v>
      </c>
      <c r="O503" s="65" t="n">
        <v>0.0234346224677716</v>
      </c>
      <c r="P503" s="66" t="n">
        <v>0.023324833545828</v>
      </c>
      <c r="Q503" s="67" t="n">
        <v>0</v>
      </c>
      <c r="R503" s="67" t="n">
        <v>0</v>
      </c>
      <c r="S503" s="67" t="n">
        <v>0</v>
      </c>
      <c r="T503" s="67" t="n">
        <v>0</v>
      </c>
      <c r="U503" s="67" t="n">
        <v>0</v>
      </c>
      <c r="V503" s="67" t="n">
        <v>0</v>
      </c>
      <c r="W503" s="67" t="n">
        <v>0</v>
      </c>
      <c r="X503" s="67" t="n">
        <v>0</v>
      </c>
      <c r="Y503" s="67" t="n">
        <v>0</v>
      </c>
      <c r="Z503" s="67" t="n">
        <v>0</v>
      </c>
      <c r="AA503" s="67" t="n">
        <v>0</v>
      </c>
      <c r="AB503" s="67" t="n">
        <v>0</v>
      </c>
      <c r="AC503" s="67" t="n">
        <v>0</v>
      </c>
      <c r="AD503" s="68" t="n">
        <f aca="false">SUM(Q503:AC503)</f>
        <v>0</v>
      </c>
      <c r="AE503" s="69" t="s">
        <v>25</v>
      </c>
      <c r="AF503" s="70" t="n">
        <f aca="false">B503^$BU$3</f>
        <v>0.0265857057181683</v>
      </c>
      <c r="AG503" s="72" t="n">
        <f aca="false">IF(C503=0,0,C503^$BV$3*(1+$BW$3*C503))</f>
        <v>0.0376948625802386</v>
      </c>
      <c r="AH503" s="72" t="n">
        <f aca="false">IF(D503=0,0,D503^$BV$3*(1+$BW$3*D503))</f>
        <v>0.0376948625802386</v>
      </c>
      <c r="AI503" s="72" t="n">
        <f aca="false">IF(E503=0,0,E503^$BV$3*(1+$BW$3*E503))</f>
        <v>0.0355261888096016</v>
      </c>
      <c r="AJ503" s="72" t="n">
        <f aca="false">IF(F503=0,0,F503^$BV$3*(1+$BW$3*F503))</f>
        <v>0.0355261888096016</v>
      </c>
      <c r="AK503" s="72" t="n">
        <f aca="false">IF(G503=0,0,G503^$BV$3*(1+$BW$3*G503))</f>
        <v>0.0326389768268215</v>
      </c>
      <c r="AL503" s="72" t="n">
        <f aca="false">IF(H503=0,0,H503^$BV$3*(1+$BW$3*H503))</f>
        <v>0.0649042992935379</v>
      </c>
      <c r="AM503" s="72" t="n">
        <f aca="false">IF(I503=0,0,I503^$BV$3*(1+$BW$3*I503))</f>
        <v>0.0335768827176692</v>
      </c>
      <c r="AN503" s="72" t="n">
        <f aca="false">IF(J503=0,0,J503^$BV$3*(1+$BW$3*J503))</f>
        <v>0.0362487176792679</v>
      </c>
      <c r="AO503" s="72" t="n">
        <f aca="false">IF(K503=0,0,K503^$BV$3*(1+$BW$3*K503))</f>
        <v>0.0362487176792679</v>
      </c>
      <c r="AP503" s="72" t="n">
        <f aca="false">IF(L503=0,0,L503^$BV$3*(1+$BW$3*L503))</f>
        <v>0.0348039826618825</v>
      </c>
      <c r="AQ503" s="72" t="n">
        <f aca="false">IF(M503=0,0,M503^$BV$3*(1+$BW$3*M503))</f>
        <v>0.0366824024852484</v>
      </c>
      <c r="AR503" s="72" t="n">
        <f aca="false">IF(N503=0,0,N503^$BV$3*(1+$BW$3*N503))</f>
        <v>0.0368269934051704</v>
      </c>
      <c r="AS503" s="72" t="n">
        <f aca="false">IF(O503=0,0,O503^$BV$3*(1+$BW$3*O503))</f>
        <v>0.0383461483701251</v>
      </c>
      <c r="AT503" s="73" t="n">
        <f aca="false">IF(AE503="F",1,IF(AE503="R",#REF!,IF(AE503="M",#REF!,0)))</f>
        <v>1</v>
      </c>
      <c r="AU503" s="74" t="n">
        <f aca="false">IF($BT$3&lt;0,0,$BT$3*$AF503*AG503)</f>
        <v>0.0391707168982983</v>
      </c>
      <c r="AV503" s="74" t="n">
        <f aca="false">IF($BT$3&lt;0,0,$BT$3*$AF503*AH503)</f>
        <v>0.0391707168982983</v>
      </c>
      <c r="AW503" s="74" t="n">
        <f aca="false">IF($BT$3&lt;0,0,$BT$3*$AF503*AI503)</f>
        <v>0.0369171337705295</v>
      </c>
      <c r="AX503" s="74" t="n">
        <f aca="false">IF($BT$3&lt;0,0,$BT$3*$AF503*AJ503)</f>
        <v>0.0369171337705295</v>
      </c>
      <c r="AY503" s="74" t="n">
        <f aca="false">IF($BT$3&lt;0,0,$BT$3*$AF503*AK503)</f>
        <v>0.033916879744875</v>
      </c>
      <c r="AZ503" s="74" t="n">
        <f aca="false">IF($BT$3&lt;0,0,$BT$3*$AF503*AL503)</f>
        <v>0.0674454755657448</v>
      </c>
      <c r="BA503" s="74" t="n">
        <f aca="false">IF($BT$3&lt;0,0,$BT$3*$AF503*AM503)</f>
        <v>0.0348915071506505</v>
      </c>
      <c r="BB503" s="74" t="n">
        <f aca="false">IF($BT$3&lt;0,0,$BT$3*$AF503*AN503)</f>
        <v>0.0376679515708147</v>
      </c>
      <c r="BC503" s="74" t="n">
        <f aca="false">IF($BT$3&lt;0,0,$BT$3*$AF503*AO503)</f>
        <v>0.0376679515708147</v>
      </c>
      <c r="BD503" s="74" t="n">
        <f aca="false">IF($BT$3&lt;0,0,$BT$3*$AF503*AP503)</f>
        <v>0.0361666513276157</v>
      </c>
      <c r="BE503" s="74" t="n">
        <f aca="false">IF($BT$3&lt;0,0,$BT$3*$AF503*AQ503)</f>
        <v>0.0381186162926184</v>
      </c>
      <c r="BF503" s="74" t="n">
        <f aca="false">IF($BT$3&lt;0,0,$BT$3*$AF503*AR503)</f>
        <v>0.0382688683323566</v>
      </c>
      <c r="BG503" s="74" t="n">
        <f aca="false">IF($BT$3&lt;0,0,$BT$3*$AF503*AS503)</f>
        <v>0.039847502262384</v>
      </c>
      <c r="BH503" s="75" t="n">
        <f aca="false">SUM(AU503:BG503)</f>
        <v>0.51616710515553</v>
      </c>
      <c r="BI503" s="76" t="n">
        <f aca="false">IF(AU503&lt;=0,"",Q503*LN(AU503))</f>
        <v>-0</v>
      </c>
      <c r="BJ503" s="76" t="n">
        <f aca="false">IF(AV503&lt;=0,"",R503*LN(AV503))</f>
        <v>-0</v>
      </c>
      <c r="BK503" s="76" t="n">
        <f aca="false">IF(AW503&lt;=0,"",S503*LN(AW503))</f>
        <v>-0</v>
      </c>
      <c r="BL503" s="76" t="n">
        <f aca="false">IF(AX503&lt;=0,"",T503*LN(AX503))</f>
        <v>-0</v>
      </c>
      <c r="BM503" s="76" t="n">
        <f aca="false">IF(AY503&lt;=0,"",U503*LN(AY503))</f>
        <v>-0</v>
      </c>
      <c r="BN503" s="76" t="n">
        <f aca="false">IF(AZ503&lt;=0,"",V503*LN(AZ503))</f>
        <v>-0</v>
      </c>
      <c r="BO503" s="76" t="n">
        <f aca="false">IF(BA503&lt;=0,"",W503*LN(BA503))</f>
        <v>-0</v>
      </c>
      <c r="BP503" s="76" t="n">
        <f aca="false">IF(BB503&lt;=0,"",X503*LN(BB503))</f>
        <v>-0</v>
      </c>
      <c r="BQ503" s="76" t="n">
        <f aca="false">IF(BC503&lt;=0,"",Y503*LN(BC503))</f>
        <v>-0</v>
      </c>
      <c r="BR503" s="76" t="n">
        <f aca="false">IF(BD503&lt;=0,"",Z503*LN(BD503))</f>
        <v>-0</v>
      </c>
      <c r="BS503" s="76" t="n">
        <f aca="false">IF(BE503&lt;=0,"",AA503*LN(BE503))</f>
        <v>-0</v>
      </c>
      <c r="BT503" s="76" t="n">
        <f aca="false">IF(BF503&lt;=0,"",AB503*LN(BF503))</f>
        <v>-0</v>
      </c>
      <c r="BU503" s="76" t="n">
        <f aca="false">IF(BG503&lt;=0,"",AC503*LN(BG503))</f>
        <v>-0</v>
      </c>
      <c r="BV503" s="77" t="n">
        <f aca="false">SUM(BI503:BU503)</f>
        <v>0</v>
      </c>
      <c r="BW503" s="78" t="n">
        <f aca="false">$BX$3*B503</f>
        <v>2.47990333832027</v>
      </c>
      <c r="BX503" s="79" t="n">
        <f aca="false">IF(BW503&lt;=0,"",BW503*LN(BW503)+BV503+GAMMALN(AD503+BW503)-GAMMALN(BW503)-(AD503+BW503)*LN(BH503+BW503))</f>
        <v>-0.468905070501798</v>
      </c>
      <c r="BY503" s="80" t="n">
        <f aca="false">ABS(AD503-BH503)</f>
        <v>0.51616710515553</v>
      </c>
    </row>
    <row r="504" customFormat="false" ht="14.4" hidden="false" customHeight="false" outlineLevel="0" collapsed="false">
      <c r="A504" s="63" t="n">
        <v>498</v>
      </c>
      <c r="B504" s="64" t="n">
        <v>0.0435663627152989</v>
      </c>
      <c r="C504" s="65" t="n">
        <v>0.0230202578268877</v>
      </c>
      <c r="D504" s="65" t="n">
        <v>0.0230202578268877</v>
      </c>
      <c r="E504" s="65" t="n">
        <v>0.0216390423572744</v>
      </c>
      <c r="F504" s="65" t="n">
        <v>0.0216390423572744</v>
      </c>
      <c r="G504" s="65" t="n">
        <v>0.0197974217311234</v>
      </c>
      <c r="H504" s="65" t="n">
        <v>0.0400552486187845</v>
      </c>
      <c r="I504" s="65" t="n">
        <v>0.0203959484346225</v>
      </c>
      <c r="J504" s="65" t="n">
        <v>0.0220994475138122</v>
      </c>
      <c r="K504" s="65" t="n">
        <v>0.0220994475138122</v>
      </c>
      <c r="L504" s="65" t="n">
        <v>0.0211786372007367</v>
      </c>
      <c r="M504" s="65" t="n">
        <v>0.0223756906077348</v>
      </c>
      <c r="N504" s="65" t="n">
        <v>0.0224677716390424</v>
      </c>
      <c r="O504" s="65" t="n">
        <v>0.0234346224677716</v>
      </c>
      <c r="P504" s="66" t="n">
        <v>0.023324833545828</v>
      </c>
      <c r="Q504" s="67" t="n">
        <v>0</v>
      </c>
      <c r="R504" s="67" t="n">
        <v>0</v>
      </c>
      <c r="S504" s="67" t="n">
        <v>0</v>
      </c>
      <c r="T504" s="67" t="n">
        <v>0</v>
      </c>
      <c r="U504" s="67" t="n">
        <v>0</v>
      </c>
      <c r="V504" s="67" t="n">
        <v>0</v>
      </c>
      <c r="W504" s="67" t="n">
        <v>0</v>
      </c>
      <c r="X504" s="67" t="n">
        <v>0</v>
      </c>
      <c r="Y504" s="67" t="n">
        <v>0</v>
      </c>
      <c r="Z504" s="67" t="n">
        <v>0</v>
      </c>
      <c r="AA504" s="67" t="n">
        <v>0</v>
      </c>
      <c r="AB504" s="67" t="n">
        <v>0</v>
      </c>
      <c r="AC504" s="67" t="n">
        <v>1</v>
      </c>
      <c r="AD504" s="68" t="n">
        <f aca="false">SUM(Q504:AC504)</f>
        <v>1</v>
      </c>
      <c r="AE504" s="69" t="s">
        <v>25</v>
      </c>
      <c r="AF504" s="70" t="n">
        <f aca="false">B504^$BU$3</f>
        <v>0.0229994828478458</v>
      </c>
      <c r="AG504" s="72" t="n">
        <f aca="false">IF(C504=0,0,C504^$BV$3*(1+$BW$3*C504))</f>
        <v>0.0376948625802386</v>
      </c>
      <c r="AH504" s="72" t="n">
        <f aca="false">IF(D504=0,0,D504^$BV$3*(1+$BW$3*D504))</f>
        <v>0.0376948625802386</v>
      </c>
      <c r="AI504" s="72" t="n">
        <f aca="false">IF(E504=0,0,E504^$BV$3*(1+$BW$3*E504))</f>
        <v>0.0355261888096016</v>
      </c>
      <c r="AJ504" s="72" t="n">
        <f aca="false">IF(F504=0,0,F504^$BV$3*(1+$BW$3*F504))</f>
        <v>0.0355261888096016</v>
      </c>
      <c r="AK504" s="72" t="n">
        <f aca="false">IF(G504=0,0,G504^$BV$3*(1+$BW$3*G504))</f>
        <v>0.0326389768268215</v>
      </c>
      <c r="AL504" s="72" t="n">
        <f aca="false">IF(H504=0,0,H504^$BV$3*(1+$BW$3*H504))</f>
        <v>0.0649042992935379</v>
      </c>
      <c r="AM504" s="72" t="n">
        <f aca="false">IF(I504=0,0,I504^$BV$3*(1+$BW$3*I504))</f>
        <v>0.0335768827176692</v>
      </c>
      <c r="AN504" s="72" t="n">
        <f aca="false">IF(J504=0,0,J504^$BV$3*(1+$BW$3*J504))</f>
        <v>0.0362487176792679</v>
      </c>
      <c r="AO504" s="72" t="n">
        <f aca="false">IF(K504=0,0,K504^$BV$3*(1+$BW$3*K504))</f>
        <v>0.0362487176792679</v>
      </c>
      <c r="AP504" s="72" t="n">
        <f aca="false">IF(L504=0,0,L504^$BV$3*(1+$BW$3*L504))</f>
        <v>0.0348039826618825</v>
      </c>
      <c r="AQ504" s="72" t="n">
        <f aca="false">IF(M504=0,0,M504^$BV$3*(1+$BW$3*M504))</f>
        <v>0.0366824024852484</v>
      </c>
      <c r="AR504" s="72" t="n">
        <f aca="false">IF(N504=0,0,N504^$BV$3*(1+$BW$3*N504))</f>
        <v>0.0368269934051704</v>
      </c>
      <c r="AS504" s="72" t="n">
        <f aca="false">IF(O504=0,0,O504^$BV$3*(1+$BW$3*O504))</f>
        <v>0.0383461483701251</v>
      </c>
      <c r="AT504" s="73" t="n">
        <f aca="false">IF(AE504="F",1,IF(AE504="R",#REF!,IF(AE504="M",#REF!,0)))</f>
        <v>1</v>
      </c>
      <c r="AU504" s="74" t="n">
        <f aca="false">IF($BT$3&lt;0,0,$BT$3*$AF504*AG504)</f>
        <v>0.0338868654076979</v>
      </c>
      <c r="AV504" s="74" t="n">
        <f aca="false">IF($BT$3&lt;0,0,$BT$3*$AF504*AH504)</f>
        <v>0.0338868654076979</v>
      </c>
      <c r="AW504" s="74" t="n">
        <f aca="false">IF($BT$3&lt;0,0,$BT$3*$AF504*AI504)</f>
        <v>0.0319372746372753</v>
      </c>
      <c r="AX504" s="74" t="n">
        <f aca="false">IF($BT$3&lt;0,0,$BT$3*$AF504*AJ504)</f>
        <v>0.0319372746372753</v>
      </c>
      <c r="AY504" s="74" t="n">
        <f aca="false">IF($BT$3&lt;0,0,$BT$3*$AF504*AK504)</f>
        <v>0.0293417335696909</v>
      </c>
      <c r="AZ504" s="74" t="n">
        <f aca="false">IF($BT$3&lt;0,0,$BT$3*$AF504*AL504)</f>
        <v>0.0583475599588494</v>
      </c>
      <c r="BA504" s="74" t="n">
        <f aca="false">IF($BT$3&lt;0,0,$BT$3*$AF504*AM504)</f>
        <v>0.0301848906609414</v>
      </c>
      <c r="BB504" s="74" t="n">
        <f aca="false">IF($BT$3&lt;0,0,$BT$3*$AF504*AN504)</f>
        <v>0.0325868124491573</v>
      </c>
      <c r="BC504" s="74" t="n">
        <f aca="false">IF($BT$3&lt;0,0,$BT$3*$AF504*AO504)</f>
        <v>0.0325868124491573</v>
      </c>
      <c r="BD504" s="74" t="n">
        <f aca="false">IF($BT$3&lt;0,0,$BT$3*$AF504*AP504)</f>
        <v>0.0312880269454373</v>
      </c>
      <c r="BE504" s="74" t="n">
        <f aca="false">IF($BT$3&lt;0,0,$BT$3*$AF504*AQ504)</f>
        <v>0.032976685700939</v>
      </c>
      <c r="BF504" s="74" t="n">
        <f aca="false">IF($BT$3&lt;0,0,$BT$3*$AF504*AR504)</f>
        <v>0.033106669807716</v>
      </c>
      <c r="BG504" s="74" t="n">
        <f aca="false">IF($BT$3&lt;0,0,$BT$3*$AF504*AS504)</f>
        <v>0.0344723572331914</v>
      </c>
      <c r="BH504" s="75" t="n">
        <f aca="false">SUM(AU504:BG504)</f>
        <v>0.446539828865026</v>
      </c>
      <c r="BI504" s="76" t="n">
        <f aca="false">IF(AU504&lt;=0,"",Q504*LN(AU504))</f>
        <v>-0</v>
      </c>
      <c r="BJ504" s="76" t="n">
        <f aca="false">IF(AV504&lt;=0,"",R504*LN(AV504))</f>
        <v>-0</v>
      </c>
      <c r="BK504" s="76" t="n">
        <f aca="false">IF(AW504&lt;=0,"",S504*LN(AW504))</f>
        <v>-0</v>
      </c>
      <c r="BL504" s="76" t="n">
        <f aca="false">IF(AX504&lt;=0,"",T504*LN(AX504))</f>
        <v>-0</v>
      </c>
      <c r="BM504" s="76" t="n">
        <f aca="false">IF(AY504&lt;=0,"",U504*LN(AY504))</f>
        <v>-0</v>
      </c>
      <c r="BN504" s="76" t="n">
        <f aca="false">IF(AZ504&lt;=0,"",V504*LN(AZ504))</f>
        <v>-0</v>
      </c>
      <c r="BO504" s="76" t="n">
        <f aca="false">IF(BA504&lt;=0,"",W504*LN(BA504))</f>
        <v>-0</v>
      </c>
      <c r="BP504" s="76" t="n">
        <f aca="false">IF(BB504&lt;=0,"",X504*LN(BB504))</f>
        <v>-0</v>
      </c>
      <c r="BQ504" s="76" t="n">
        <f aca="false">IF(BC504&lt;=0,"",Y504*LN(BC504))</f>
        <v>-0</v>
      </c>
      <c r="BR504" s="76" t="n">
        <f aca="false">IF(BD504&lt;=0,"",Z504*LN(BD504))</f>
        <v>-0</v>
      </c>
      <c r="BS504" s="76" t="n">
        <f aca="false">IF(BE504&lt;=0,"",AA504*LN(BE504))</f>
        <v>-0</v>
      </c>
      <c r="BT504" s="76" t="n">
        <f aca="false">IF(BF504&lt;=0,"",AB504*LN(BF504))</f>
        <v>-0</v>
      </c>
      <c r="BU504" s="76" t="n">
        <f aca="false">IF(BG504&lt;=0,"",AC504*LN(BG504))</f>
        <v>-3.36759751572649</v>
      </c>
      <c r="BV504" s="77" t="n">
        <f aca="false">SUM(BI504:BU504)</f>
        <v>-3.36759751572649</v>
      </c>
      <c r="BW504" s="78" t="n">
        <f aca="false">$BX$3*B504</f>
        <v>2.19867718655199</v>
      </c>
      <c r="BX504" s="79" t="n">
        <f aca="false">IF(BW504&lt;=0,"",BW504*LN(BW504)+BV504+GAMMALN(AD504+BW504)-GAMMALN(BW504)-(AD504+BW504)*LN(BH504+BW504))</f>
        <v>-3.95902399898051</v>
      </c>
      <c r="BY504" s="80" t="n">
        <f aca="false">ABS(AD504-BH504)</f>
        <v>0.553460171134974</v>
      </c>
    </row>
    <row r="505" customFormat="false" ht="14.4" hidden="false" customHeight="false" outlineLevel="0" collapsed="false">
      <c r="A505" s="63" t="n">
        <v>499</v>
      </c>
      <c r="B505" s="64" t="n">
        <v>0.0207700101317123</v>
      </c>
      <c r="C505" s="65" t="n">
        <v>0.0184162062615101</v>
      </c>
      <c r="D505" s="65" t="n">
        <v>0.0184162062615101</v>
      </c>
      <c r="E505" s="65" t="n">
        <v>0.0349907918968692</v>
      </c>
      <c r="F505" s="65" t="n">
        <v>0.0345303867403315</v>
      </c>
      <c r="G505" s="65" t="n">
        <v>0.029926335174954</v>
      </c>
      <c r="H505" s="65" t="n">
        <v>0.0322283609576427</v>
      </c>
      <c r="I505" s="65" t="n">
        <v>0.0138581952117864</v>
      </c>
      <c r="J505" s="65" t="n">
        <v>0.0147329650092081</v>
      </c>
      <c r="K505" s="65" t="n">
        <v>0.0184162062615101</v>
      </c>
      <c r="L505" s="65" t="n">
        <v>0.0220994475138122</v>
      </c>
      <c r="M505" s="65" t="n">
        <v>0.0184162062615101</v>
      </c>
      <c r="N505" s="65" t="n">
        <v>0.0232044198895028</v>
      </c>
      <c r="O505" s="65" t="n">
        <v>0.0242173112338858</v>
      </c>
      <c r="P505" s="66" t="n">
        <v>0.0233425414364641</v>
      </c>
      <c r="Q505" s="67" t="n">
        <v>0</v>
      </c>
      <c r="R505" s="67" t="n">
        <v>0</v>
      </c>
      <c r="S505" s="67" t="n">
        <v>0</v>
      </c>
      <c r="T505" s="67" t="n">
        <v>0</v>
      </c>
      <c r="U505" s="67" t="n">
        <v>0</v>
      </c>
      <c r="V505" s="67" t="n">
        <v>0</v>
      </c>
      <c r="W505" s="67" t="n">
        <v>0</v>
      </c>
      <c r="X505" s="67" t="n">
        <v>0</v>
      </c>
      <c r="Y505" s="67" t="n">
        <v>0</v>
      </c>
      <c r="Z505" s="67" t="n">
        <v>0</v>
      </c>
      <c r="AA505" s="67" t="n">
        <v>0</v>
      </c>
      <c r="AB505" s="67" t="n">
        <v>0</v>
      </c>
      <c r="AC505" s="67" t="n">
        <v>0</v>
      </c>
      <c r="AD505" s="68" t="n">
        <f aca="false">SUM(Q505:AC505)</f>
        <v>0</v>
      </c>
      <c r="AE505" s="69" t="s">
        <v>25</v>
      </c>
      <c r="AF505" s="70" t="n">
        <f aca="false">B505^$BU$3</f>
        <v>0.00942792739259043</v>
      </c>
      <c r="AG505" s="72" t="n">
        <f aca="false">IF(C505=0,0,C505^$BV$3*(1+$BW$3*C505))</f>
        <v>0.0304756375983791</v>
      </c>
      <c r="AH505" s="72" t="n">
        <f aca="false">IF(D505=0,0,D505^$BV$3*(1+$BW$3*D505))</f>
        <v>0.0304756375983791</v>
      </c>
      <c r="AI505" s="72" t="n">
        <f aca="false">IF(E505=0,0,E505^$BV$3*(1+$BW$3*E505))</f>
        <v>0.0567042329403585</v>
      </c>
      <c r="AJ505" s="72" t="n">
        <f aca="false">IF(F505=0,0,F505^$BV$3*(1+$BW$3*F505))</f>
        <v>0.055964017111728</v>
      </c>
      <c r="AK505" s="72" t="n">
        <f aca="false">IF(G505=0,0,G505^$BV$3*(1+$BW$3*G505))</f>
        <v>0.0486057512054492</v>
      </c>
      <c r="AL505" s="72" t="n">
        <f aca="false">IF(H505=0,0,H505^$BV$3*(1+$BW$3*H505))</f>
        <v>0.0522752040979183</v>
      </c>
      <c r="AM505" s="72" t="n">
        <f aca="false">IF(I505=0,0,I505^$BV$3*(1+$BW$3*I505))</f>
        <v>0.0233330354809037</v>
      </c>
      <c r="AN505" s="72" t="n">
        <f aca="false">IF(J505=0,0,J505^$BV$3*(1+$BW$3*J505))</f>
        <v>0.024705818476528</v>
      </c>
      <c r="AO505" s="72" t="n">
        <f aca="false">IF(K505=0,0,K505^$BV$3*(1+$BW$3*K505))</f>
        <v>0.0304756375983791</v>
      </c>
      <c r="AP505" s="72" t="n">
        <f aca="false">IF(L505=0,0,L505^$BV$3*(1+$BW$3*L505))</f>
        <v>0.0362487176792679</v>
      </c>
      <c r="AQ505" s="72" t="n">
        <f aca="false">IF(M505=0,0,M505^$BV$3*(1+$BW$3*M505))</f>
        <v>0.0304756375983791</v>
      </c>
      <c r="AR505" s="72" t="n">
        <f aca="false">IF(N505=0,0,N505^$BV$3*(1+$BW$3*N505))</f>
        <v>0.0379842808783499</v>
      </c>
      <c r="AS505" s="72" t="n">
        <f aca="false">IF(O505=0,0,O505^$BV$3*(1+$BW$3*O505))</f>
        <v>0.0395773258132134</v>
      </c>
      <c r="AT505" s="73" t="n">
        <f aca="false">IF(AE505="F",1,IF(AE505="R",#REF!,IF(AE505="M",#REF!,0)))</f>
        <v>1</v>
      </c>
      <c r="AU505" s="74" t="n">
        <f aca="false">IF($BT$3&lt;0,0,$BT$3*$AF505*AG505)</f>
        <v>0.0112305284459698</v>
      </c>
      <c r="AV505" s="74" t="n">
        <f aca="false">IF($BT$3&lt;0,0,$BT$3*$AF505*AH505)</f>
        <v>0.0112305284459698</v>
      </c>
      <c r="AW505" s="74" t="n">
        <f aca="false">IF($BT$3&lt;0,0,$BT$3*$AF505*AI505)</f>
        <v>0.020895986145913</v>
      </c>
      <c r="AX505" s="74" t="n">
        <f aca="false">IF($BT$3&lt;0,0,$BT$3*$AF505*AJ505)</f>
        <v>0.0206232103953563</v>
      </c>
      <c r="AY505" s="74" t="n">
        <f aca="false">IF($BT$3&lt;0,0,$BT$3*$AF505*AK505)</f>
        <v>0.0179116276005186</v>
      </c>
      <c r="AZ505" s="74" t="n">
        <f aca="false">IF($BT$3&lt;0,0,$BT$3*$AF505*AL505)</f>
        <v>0.0192638518142693</v>
      </c>
      <c r="BA505" s="74" t="n">
        <f aca="false">IF($BT$3&lt;0,0,$BT$3*$AF505*AM505)</f>
        <v>0.00859841956885091</v>
      </c>
      <c r="BB505" s="74" t="n">
        <f aca="false">IF($BT$3&lt;0,0,$BT$3*$AF505*AN505)</f>
        <v>0.00910430163391794</v>
      </c>
      <c r="BC505" s="74" t="n">
        <f aca="false">IF($BT$3&lt;0,0,$BT$3*$AF505*AO505)</f>
        <v>0.0112305284459698</v>
      </c>
      <c r="BD505" s="74" t="n">
        <f aca="false">IF($BT$3&lt;0,0,$BT$3*$AF505*AP505)</f>
        <v>0.0133579569488187</v>
      </c>
      <c r="BE505" s="74" t="n">
        <f aca="false">IF($BT$3&lt;0,0,$BT$3*$AF505*AQ505)</f>
        <v>0.0112305284459698</v>
      </c>
      <c r="BF505" s="74" t="n">
        <f aca="false">IF($BT$3&lt;0,0,$BT$3*$AF505*AR505)</f>
        <v>0.0139975265661613</v>
      </c>
      <c r="BG505" s="74" t="n">
        <f aca="false">IF($BT$3&lt;0,0,$BT$3*$AF505*AS505)</f>
        <v>0.0145845770060065</v>
      </c>
      <c r="BH505" s="75" t="n">
        <f aca="false">SUM(AU505:BG505)</f>
        <v>0.183259571463692</v>
      </c>
      <c r="BI505" s="76" t="n">
        <f aca="false">IF(AU505&lt;=0,"",Q505*LN(AU505))</f>
        <v>-0</v>
      </c>
      <c r="BJ505" s="76" t="n">
        <f aca="false">IF(AV505&lt;=0,"",R505*LN(AV505))</f>
        <v>-0</v>
      </c>
      <c r="BK505" s="76" t="n">
        <f aca="false">IF(AW505&lt;=0,"",S505*LN(AW505))</f>
        <v>-0</v>
      </c>
      <c r="BL505" s="76" t="n">
        <f aca="false">IF(AX505&lt;=0,"",T505*LN(AX505))</f>
        <v>-0</v>
      </c>
      <c r="BM505" s="76" t="n">
        <f aca="false">IF(AY505&lt;=0,"",U505*LN(AY505))</f>
        <v>-0</v>
      </c>
      <c r="BN505" s="76" t="n">
        <f aca="false">IF(AZ505&lt;=0,"",V505*LN(AZ505))</f>
        <v>-0</v>
      </c>
      <c r="BO505" s="76" t="n">
        <f aca="false">IF(BA505&lt;=0,"",W505*LN(BA505))</f>
        <v>-0</v>
      </c>
      <c r="BP505" s="76" t="n">
        <f aca="false">IF(BB505&lt;=0,"",X505*LN(BB505))</f>
        <v>-0</v>
      </c>
      <c r="BQ505" s="76" t="n">
        <f aca="false">IF(BC505&lt;=0,"",Y505*LN(BC505))</f>
        <v>-0</v>
      </c>
      <c r="BR505" s="76" t="n">
        <f aca="false">IF(BD505&lt;=0,"",Z505*LN(BD505))</f>
        <v>-0</v>
      </c>
      <c r="BS505" s="76" t="n">
        <f aca="false">IF(BE505&lt;=0,"",AA505*LN(BE505))</f>
        <v>-0</v>
      </c>
      <c r="BT505" s="76" t="n">
        <f aca="false">IF(BF505&lt;=0,"",AB505*LN(BF505))</f>
        <v>-0</v>
      </c>
      <c r="BU505" s="76" t="n">
        <f aca="false">IF(BG505&lt;=0,"",AC505*LN(BG505))</f>
        <v>-0</v>
      </c>
      <c r="BV505" s="77" t="n">
        <f aca="false">SUM(BI505:BU505)</f>
        <v>0</v>
      </c>
      <c r="BW505" s="78" t="n">
        <f aca="false">$BX$3*B505</f>
        <v>1.04820656568176</v>
      </c>
      <c r="BX505" s="79" t="n">
        <f aca="false">IF(BW505&lt;=0,"",BW505*LN(BW505)+BV505+GAMMALN(AD505+BW505)-GAMMALN(BW505)-(AD505+BW505)*LN(BH505+BW505))</f>
        <v>-0.168892041622556</v>
      </c>
      <c r="BY505" s="80" t="n">
        <f aca="false">ABS(AD505-BH505)</f>
        <v>0.183259571463692</v>
      </c>
    </row>
    <row r="506" customFormat="false" ht="14.4" hidden="false" customHeight="false" outlineLevel="0" collapsed="false">
      <c r="A506" s="63" t="n">
        <v>500</v>
      </c>
      <c r="B506" s="64" t="n">
        <v>0.0202634245187437</v>
      </c>
      <c r="C506" s="65" t="n">
        <v>0.0184162062615101</v>
      </c>
      <c r="D506" s="65" t="n">
        <v>0.0184162062615101</v>
      </c>
      <c r="E506" s="65" t="n">
        <v>0.0349907918968692</v>
      </c>
      <c r="F506" s="65" t="n">
        <v>0.0345303867403315</v>
      </c>
      <c r="G506" s="65" t="n">
        <v>0.029926335174954</v>
      </c>
      <c r="H506" s="65" t="n">
        <v>0.0322283609576427</v>
      </c>
      <c r="I506" s="65" t="n">
        <v>0.0138581952117864</v>
      </c>
      <c r="J506" s="65" t="n">
        <v>0.0147329650092081</v>
      </c>
      <c r="K506" s="65" t="n">
        <v>0.0184162062615101</v>
      </c>
      <c r="L506" s="65" t="n">
        <v>0.0220994475138122</v>
      </c>
      <c r="M506" s="65" t="n">
        <v>0.0184162062615101</v>
      </c>
      <c r="N506" s="65" t="n">
        <v>0.0232044198895028</v>
      </c>
      <c r="O506" s="65" t="n">
        <v>0.0242173112338858</v>
      </c>
      <c r="P506" s="66" t="n">
        <v>0.0233425414364641</v>
      </c>
      <c r="Q506" s="67" t="n">
        <v>0</v>
      </c>
      <c r="R506" s="67" t="n">
        <v>0</v>
      </c>
      <c r="S506" s="67" t="n">
        <v>0</v>
      </c>
      <c r="T506" s="67" t="n">
        <v>0</v>
      </c>
      <c r="U506" s="67" t="n">
        <v>0</v>
      </c>
      <c r="V506" s="67" t="n">
        <v>0</v>
      </c>
      <c r="W506" s="67" t="n">
        <v>0</v>
      </c>
      <c r="X506" s="67" t="n">
        <v>0</v>
      </c>
      <c r="Y506" s="67" t="n">
        <v>0</v>
      </c>
      <c r="Z506" s="67" t="n">
        <v>0</v>
      </c>
      <c r="AA506" s="67" t="n">
        <v>0</v>
      </c>
      <c r="AB506" s="67" t="n">
        <v>0</v>
      </c>
      <c r="AC506" s="67" t="n">
        <v>0</v>
      </c>
      <c r="AD506" s="68" t="n">
        <f aca="false">SUM(Q506:AC506)</f>
        <v>0</v>
      </c>
      <c r="AE506" s="69" t="s">
        <v>25</v>
      </c>
      <c r="AF506" s="70" t="n">
        <f aca="false">B506^$BU$3</f>
        <v>0.00915179140927505</v>
      </c>
      <c r="AG506" s="72" t="n">
        <f aca="false">IF(C506=0,0,C506^$BV$3*(1+$BW$3*C506))</f>
        <v>0.0304756375983791</v>
      </c>
      <c r="AH506" s="72" t="n">
        <f aca="false">IF(D506=0,0,D506^$BV$3*(1+$BW$3*D506))</f>
        <v>0.0304756375983791</v>
      </c>
      <c r="AI506" s="72" t="n">
        <f aca="false">IF(E506=0,0,E506^$BV$3*(1+$BW$3*E506))</f>
        <v>0.0567042329403585</v>
      </c>
      <c r="AJ506" s="72" t="n">
        <f aca="false">IF(F506=0,0,F506^$BV$3*(1+$BW$3*F506))</f>
        <v>0.055964017111728</v>
      </c>
      <c r="AK506" s="72" t="n">
        <f aca="false">IF(G506=0,0,G506^$BV$3*(1+$BW$3*G506))</f>
        <v>0.0486057512054492</v>
      </c>
      <c r="AL506" s="72" t="n">
        <f aca="false">IF(H506=0,0,H506^$BV$3*(1+$BW$3*H506))</f>
        <v>0.0522752040979183</v>
      </c>
      <c r="AM506" s="72" t="n">
        <f aca="false">IF(I506=0,0,I506^$BV$3*(1+$BW$3*I506))</f>
        <v>0.0233330354809037</v>
      </c>
      <c r="AN506" s="72" t="n">
        <f aca="false">IF(J506=0,0,J506^$BV$3*(1+$BW$3*J506))</f>
        <v>0.024705818476528</v>
      </c>
      <c r="AO506" s="72" t="n">
        <f aca="false">IF(K506=0,0,K506^$BV$3*(1+$BW$3*K506))</f>
        <v>0.0304756375983791</v>
      </c>
      <c r="AP506" s="72" t="n">
        <f aca="false">IF(L506=0,0,L506^$BV$3*(1+$BW$3*L506))</f>
        <v>0.0362487176792679</v>
      </c>
      <c r="AQ506" s="72" t="n">
        <f aca="false">IF(M506=0,0,M506^$BV$3*(1+$BW$3*M506))</f>
        <v>0.0304756375983791</v>
      </c>
      <c r="AR506" s="72" t="n">
        <f aca="false">IF(N506=0,0,N506^$BV$3*(1+$BW$3*N506))</f>
        <v>0.0379842808783499</v>
      </c>
      <c r="AS506" s="72" t="n">
        <f aca="false">IF(O506=0,0,O506^$BV$3*(1+$BW$3*O506))</f>
        <v>0.0395773258132134</v>
      </c>
      <c r="AT506" s="73" t="n">
        <f aca="false">IF(AE506="F",1,IF(AE506="R",#REF!,IF(AE506="M",#REF!,0)))</f>
        <v>1</v>
      </c>
      <c r="AU506" s="74" t="n">
        <f aca="false">IF($BT$3&lt;0,0,$BT$3*$AF506*AG506)</f>
        <v>0.0109015958092997</v>
      </c>
      <c r="AV506" s="74" t="n">
        <f aca="false">IF($BT$3&lt;0,0,$BT$3*$AF506*AH506)</f>
        <v>0.0109015958092997</v>
      </c>
      <c r="AW506" s="74" t="n">
        <f aca="false">IF($BT$3&lt;0,0,$BT$3*$AF506*AI506)</f>
        <v>0.020283960465032</v>
      </c>
      <c r="AX506" s="74" t="n">
        <f aca="false">IF($BT$3&lt;0,0,$BT$3*$AF506*AJ506)</f>
        <v>0.0200191740844575</v>
      </c>
      <c r="AY506" s="74" t="n">
        <f aca="false">IF($BT$3&lt;0,0,$BT$3*$AF506*AK506)</f>
        <v>0.0173870112459065</v>
      </c>
      <c r="AZ506" s="74" t="n">
        <f aca="false">IF($BT$3&lt;0,0,$BT$3*$AF506*AL506)</f>
        <v>0.0186996299612928</v>
      </c>
      <c r="BA506" s="74" t="n">
        <f aca="false">IF($BT$3&lt;0,0,$BT$3*$AF506*AM506)</f>
        <v>0.00834657916493892</v>
      </c>
      <c r="BB506" s="74" t="n">
        <f aca="false">IF($BT$3&lt;0,0,$BT$3*$AF506*AN506)</f>
        <v>0.00883764437412003</v>
      </c>
      <c r="BC506" s="74" t="n">
        <f aca="false">IF($BT$3&lt;0,0,$BT$3*$AF506*AO506)</f>
        <v>0.0109015958092997</v>
      </c>
      <c r="BD506" s="74" t="n">
        <f aca="false">IF($BT$3&lt;0,0,$BT$3*$AF506*AP506)</f>
        <v>0.0129667137387738</v>
      </c>
      <c r="BE506" s="74" t="n">
        <f aca="false">IF($BT$3&lt;0,0,$BT$3*$AF506*AQ506)</f>
        <v>0.0109015958092997</v>
      </c>
      <c r="BF506" s="74" t="n">
        <f aca="false">IF($BT$3&lt;0,0,$BT$3*$AF506*AR506)</f>
        <v>0.013587550905406</v>
      </c>
      <c r="BG506" s="74" t="n">
        <f aca="false">IF($BT$3&lt;0,0,$BT$3*$AF506*AS506)</f>
        <v>0.0141574071366291</v>
      </c>
      <c r="BH506" s="75" t="n">
        <f aca="false">SUM(AU506:BG506)</f>
        <v>0.177892054313756</v>
      </c>
      <c r="BI506" s="76" t="n">
        <f aca="false">IF(AU506&lt;=0,"",Q506*LN(AU506))</f>
        <v>-0</v>
      </c>
      <c r="BJ506" s="76" t="n">
        <f aca="false">IF(AV506&lt;=0,"",R506*LN(AV506))</f>
        <v>-0</v>
      </c>
      <c r="BK506" s="76" t="n">
        <f aca="false">IF(AW506&lt;=0,"",S506*LN(AW506))</f>
        <v>-0</v>
      </c>
      <c r="BL506" s="76" t="n">
        <f aca="false">IF(AX506&lt;=0,"",T506*LN(AX506))</f>
        <v>-0</v>
      </c>
      <c r="BM506" s="76" t="n">
        <f aca="false">IF(AY506&lt;=0,"",U506*LN(AY506))</f>
        <v>-0</v>
      </c>
      <c r="BN506" s="76" t="n">
        <f aca="false">IF(AZ506&lt;=0,"",V506*LN(AZ506))</f>
        <v>-0</v>
      </c>
      <c r="BO506" s="76" t="n">
        <f aca="false">IF(BA506&lt;=0,"",W506*LN(BA506))</f>
        <v>-0</v>
      </c>
      <c r="BP506" s="76" t="n">
        <f aca="false">IF(BB506&lt;=0,"",X506*LN(BB506))</f>
        <v>-0</v>
      </c>
      <c r="BQ506" s="76" t="n">
        <f aca="false">IF(BC506&lt;=0,"",Y506*LN(BC506))</f>
        <v>-0</v>
      </c>
      <c r="BR506" s="76" t="n">
        <f aca="false">IF(BD506&lt;=0,"",Z506*LN(BD506))</f>
        <v>-0</v>
      </c>
      <c r="BS506" s="76" t="n">
        <f aca="false">IF(BE506&lt;=0,"",AA506*LN(BE506))</f>
        <v>-0</v>
      </c>
      <c r="BT506" s="76" t="n">
        <f aca="false">IF(BF506&lt;=0,"",AB506*LN(BF506))</f>
        <v>-0</v>
      </c>
      <c r="BU506" s="76" t="n">
        <f aca="false">IF(BG506&lt;=0,"",AC506*LN(BG506))</f>
        <v>-0</v>
      </c>
      <c r="BV506" s="77" t="n">
        <f aca="false">SUM(BI506:BU506)</f>
        <v>0</v>
      </c>
      <c r="BW506" s="78" t="n">
        <f aca="false">$BX$3*B506</f>
        <v>1.02264055188465</v>
      </c>
      <c r="BX506" s="79" t="n">
        <f aca="false">IF(BW506&lt;=0,"",BW506*LN(BW506)+BV506+GAMMALN(AD506+BW506)-GAMMALN(BW506)-(AD506+BW506)*LN(BH506+BW506))</f>
        <v>-0.164008267465799</v>
      </c>
      <c r="BY506" s="80" t="n">
        <f aca="false">ABS(AD506-BH506)</f>
        <v>0.177892054313756</v>
      </c>
    </row>
    <row r="507" customFormat="false" ht="14.4" hidden="false" customHeight="false" outlineLevel="0" collapsed="false">
      <c r="A507" s="63" t="n">
        <v>501</v>
      </c>
      <c r="B507" s="64" t="n">
        <v>0.0957446808510638</v>
      </c>
      <c r="C507" s="65" t="n">
        <v>0.0184162062615101</v>
      </c>
      <c r="D507" s="65" t="n">
        <v>0.0184162062615101</v>
      </c>
      <c r="E507" s="65" t="n">
        <v>0.0349907918968692</v>
      </c>
      <c r="F507" s="65" t="n">
        <v>0.0345303867403315</v>
      </c>
      <c r="G507" s="65" t="n">
        <v>0.029926335174954</v>
      </c>
      <c r="H507" s="65" t="n">
        <v>0.0322283609576427</v>
      </c>
      <c r="I507" s="65" t="n">
        <v>0.0138581952117864</v>
      </c>
      <c r="J507" s="65" t="n">
        <v>0.0147329650092081</v>
      </c>
      <c r="K507" s="65" t="n">
        <v>0.0184162062615101</v>
      </c>
      <c r="L507" s="65" t="n">
        <v>0.0220994475138122</v>
      </c>
      <c r="M507" s="65" t="n">
        <v>0.0184162062615101</v>
      </c>
      <c r="N507" s="65" t="n">
        <v>0.0232044198895028</v>
      </c>
      <c r="O507" s="65" t="n">
        <v>0.0242173112338858</v>
      </c>
      <c r="P507" s="66" t="n">
        <v>0.0233425414364641</v>
      </c>
      <c r="Q507" s="67" t="n">
        <v>0</v>
      </c>
      <c r="R507" s="67" t="n">
        <v>0</v>
      </c>
      <c r="S507" s="67" t="n">
        <v>0</v>
      </c>
      <c r="T507" s="67" t="n">
        <v>0</v>
      </c>
      <c r="U507" s="67" t="n">
        <v>0</v>
      </c>
      <c r="V507" s="67" t="n">
        <v>0</v>
      </c>
      <c r="W507" s="67" t="n">
        <v>0</v>
      </c>
      <c r="X507" s="67" t="n">
        <v>0</v>
      </c>
      <c r="Y507" s="67" t="n">
        <v>0</v>
      </c>
      <c r="Z507" s="67" t="n">
        <v>0</v>
      </c>
      <c r="AA507" s="67" t="n">
        <v>0</v>
      </c>
      <c r="AB507" s="67" t="n">
        <v>1</v>
      </c>
      <c r="AC507" s="67" t="n">
        <v>0</v>
      </c>
      <c r="AD507" s="68" t="n">
        <f aca="false">SUM(Q507:AC507)</f>
        <v>1</v>
      </c>
      <c r="AE507" s="69" t="s">
        <v>25</v>
      </c>
      <c r="AF507" s="70" t="n">
        <f aca="false">B507^$BU$3</f>
        <v>0.0593467226725673</v>
      </c>
      <c r="AG507" s="72" t="n">
        <f aca="false">IF(C507=0,0,C507^$BV$3*(1+$BW$3*C507))</f>
        <v>0.0304756375983791</v>
      </c>
      <c r="AH507" s="72" t="n">
        <f aca="false">IF(D507=0,0,D507^$BV$3*(1+$BW$3*D507))</f>
        <v>0.0304756375983791</v>
      </c>
      <c r="AI507" s="72" t="n">
        <f aca="false">IF(E507=0,0,E507^$BV$3*(1+$BW$3*E507))</f>
        <v>0.0567042329403585</v>
      </c>
      <c r="AJ507" s="72" t="n">
        <f aca="false">IF(F507=0,0,F507^$BV$3*(1+$BW$3*F507))</f>
        <v>0.055964017111728</v>
      </c>
      <c r="AK507" s="72" t="n">
        <f aca="false">IF(G507=0,0,G507^$BV$3*(1+$BW$3*G507))</f>
        <v>0.0486057512054492</v>
      </c>
      <c r="AL507" s="72" t="n">
        <f aca="false">IF(H507=0,0,H507^$BV$3*(1+$BW$3*H507))</f>
        <v>0.0522752040979183</v>
      </c>
      <c r="AM507" s="72" t="n">
        <f aca="false">IF(I507=0,0,I507^$BV$3*(1+$BW$3*I507))</f>
        <v>0.0233330354809037</v>
      </c>
      <c r="AN507" s="72" t="n">
        <f aca="false">IF(J507=0,0,J507^$BV$3*(1+$BW$3*J507))</f>
        <v>0.024705818476528</v>
      </c>
      <c r="AO507" s="72" t="n">
        <f aca="false">IF(K507=0,0,K507^$BV$3*(1+$BW$3*K507))</f>
        <v>0.0304756375983791</v>
      </c>
      <c r="AP507" s="72" t="n">
        <f aca="false">IF(L507=0,0,L507^$BV$3*(1+$BW$3*L507))</f>
        <v>0.0362487176792679</v>
      </c>
      <c r="AQ507" s="72" t="n">
        <f aca="false">IF(M507=0,0,M507^$BV$3*(1+$BW$3*M507))</f>
        <v>0.0304756375983791</v>
      </c>
      <c r="AR507" s="72" t="n">
        <f aca="false">IF(N507=0,0,N507^$BV$3*(1+$BW$3*N507))</f>
        <v>0.0379842808783499</v>
      </c>
      <c r="AS507" s="72" t="n">
        <f aca="false">IF(O507=0,0,O507^$BV$3*(1+$BW$3*O507))</f>
        <v>0.0395773258132134</v>
      </c>
      <c r="AT507" s="73" t="n">
        <f aca="false">IF(AE507="F",1,IF(AE507="R",#REF!,IF(AE507="M",#REF!,0)))</f>
        <v>1</v>
      </c>
      <c r="AU507" s="74" t="n">
        <f aca="false">IF($BT$3&lt;0,0,$BT$3*$AF507*AG507)</f>
        <v>0.0706936985612723</v>
      </c>
      <c r="AV507" s="74" t="n">
        <f aca="false">IF($BT$3&lt;0,0,$BT$3*$AF507*AH507)</f>
        <v>0.0706936985612723</v>
      </c>
      <c r="AW507" s="74" t="n">
        <f aca="false">IF($BT$3&lt;0,0,$BT$3*$AF507*AI507)</f>
        <v>0.131535622107774</v>
      </c>
      <c r="AX507" s="74" t="n">
        <f aca="false">IF($BT$3&lt;0,0,$BT$3*$AF507*AJ507)</f>
        <v>0.129818558945746</v>
      </c>
      <c r="AY507" s="74" t="n">
        <f aca="false">IF($BT$3&lt;0,0,$BT$3*$AF507*AK507)</f>
        <v>0.112749743560574</v>
      </c>
      <c r="AZ507" s="74" t="n">
        <f aca="false">IF($BT$3&lt;0,0,$BT$3*$AF507*AL507)</f>
        <v>0.121261696619065</v>
      </c>
      <c r="BA507" s="74" t="n">
        <f aca="false">IF($BT$3&lt;0,0,$BT$3*$AF507*AM507)</f>
        <v>0.0541251539522902</v>
      </c>
      <c r="BB507" s="74" t="n">
        <f aca="false">IF($BT$3&lt;0,0,$BT$3*$AF507*AN507)</f>
        <v>0.0573095699294596</v>
      </c>
      <c r="BC507" s="74" t="n">
        <f aca="false">IF($BT$3&lt;0,0,$BT$3*$AF507*AO507)</f>
        <v>0.0706936985612723</v>
      </c>
      <c r="BD507" s="74" t="n">
        <f aca="false">IF($BT$3&lt;0,0,$BT$3*$AF507*AP507)</f>
        <v>0.0840853915714997</v>
      </c>
      <c r="BE507" s="74" t="n">
        <f aca="false">IF($BT$3&lt;0,0,$BT$3*$AF507*AQ507)</f>
        <v>0.0706936985612723</v>
      </c>
      <c r="BF507" s="74" t="n">
        <f aca="false">IF($BT$3&lt;0,0,$BT$3*$AF507*AR507)</f>
        <v>0.0881113411922046</v>
      </c>
      <c r="BG507" s="74" t="n">
        <f aca="false">IF($BT$3&lt;0,0,$BT$3*$AF507*AS507)</f>
        <v>0.0918066941788732</v>
      </c>
      <c r="BH507" s="75" t="n">
        <f aca="false">SUM(AU507:BG507)</f>
        <v>1.15357856630258</v>
      </c>
      <c r="BI507" s="76" t="n">
        <f aca="false">IF(AU507&lt;=0,"",Q507*LN(AU507))</f>
        <v>-0</v>
      </c>
      <c r="BJ507" s="76" t="n">
        <f aca="false">IF(AV507&lt;=0,"",R507*LN(AV507))</f>
        <v>-0</v>
      </c>
      <c r="BK507" s="76" t="n">
        <f aca="false">IF(AW507&lt;=0,"",S507*LN(AW507))</f>
        <v>-0</v>
      </c>
      <c r="BL507" s="76" t="n">
        <f aca="false">IF(AX507&lt;=0,"",T507*LN(AX507))</f>
        <v>-0</v>
      </c>
      <c r="BM507" s="76" t="n">
        <f aca="false">IF(AY507&lt;=0,"",U507*LN(AY507))</f>
        <v>-0</v>
      </c>
      <c r="BN507" s="76" t="n">
        <f aca="false">IF(AZ507&lt;=0,"",V507*LN(AZ507))</f>
        <v>-0</v>
      </c>
      <c r="BO507" s="76" t="n">
        <f aca="false">IF(BA507&lt;=0,"",W507*LN(BA507))</f>
        <v>-0</v>
      </c>
      <c r="BP507" s="76" t="n">
        <f aca="false">IF(BB507&lt;=0,"",X507*LN(BB507))</f>
        <v>-0</v>
      </c>
      <c r="BQ507" s="76" t="n">
        <f aca="false">IF(BC507&lt;=0,"",Y507*LN(BC507))</f>
        <v>-0</v>
      </c>
      <c r="BR507" s="76" t="n">
        <f aca="false">IF(BD507&lt;=0,"",Z507*LN(BD507))</f>
        <v>-0</v>
      </c>
      <c r="BS507" s="76" t="n">
        <f aca="false">IF(BE507&lt;=0,"",AA507*LN(BE507))</f>
        <v>-0</v>
      </c>
      <c r="BT507" s="76" t="n">
        <f aca="false">IF(BF507&lt;=0,"",AB507*LN(BF507))</f>
        <v>-2.42915402342608</v>
      </c>
      <c r="BU507" s="76" t="n">
        <f aca="false">IF(BG507&lt;=0,"",AC507*LN(BG507))</f>
        <v>-0</v>
      </c>
      <c r="BV507" s="77" t="n">
        <f aca="false">SUM(BI507:BU507)</f>
        <v>-2.42915402342608</v>
      </c>
      <c r="BW507" s="78" t="n">
        <f aca="false">$BX$3*B507</f>
        <v>4.83197660765495</v>
      </c>
      <c r="BX507" s="79" t="n">
        <f aca="false">IF(BW507&lt;=0,"",BW507*LN(BW507)+BV507+GAMMALN(AD507+BW507)-GAMMALN(BW507)-(AD507+BW507)*LN(BH507+BW507))</f>
        <v>-3.6777421679703</v>
      </c>
      <c r="BY507" s="80" t="n">
        <f aca="false">ABS(AD507-BH507)</f>
        <v>0.153578566302575</v>
      </c>
    </row>
    <row r="508" customFormat="false" ht="14.4" hidden="false" customHeight="false" outlineLevel="0" collapsed="false">
      <c r="A508" s="63" t="n">
        <v>502</v>
      </c>
      <c r="B508" s="64" t="n">
        <v>0.0202634245187437</v>
      </c>
      <c r="C508" s="65" t="n">
        <v>0.0184162062615101</v>
      </c>
      <c r="D508" s="65" t="n">
        <v>0.0184162062615101</v>
      </c>
      <c r="E508" s="65" t="n">
        <v>0.0349907918968692</v>
      </c>
      <c r="F508" s="65" t="n">
        <v>0.0345303867403315</v>
      </c>
      <c r="G508" s="65" t="n">
        <v>0.029926335174954</v>
      </c>
      <c r="H508" s="65" t="n">
        <v>0.0322283609576427</v>
      </c>
      <c r="I508" s="65" t="n">
        <v>0.0138581952117864</v>
      </c>
      <c r="J508" s="65" t="n">
        <v>0.0147329650092081</v>
      </c>
      <c r="K508" s="65" t="n">
        <v>0.0184162062615101</v>
      </c>
      <c r="L508" s="65" t="n">
        <v>0.0220994475138122</v>
      </c>
      <c r="M508" s="65" t="n">
        <v>0.0184162062615101</v>
      </c>
      <c r="N508" s="65" t="n">
        <v>0.0232044198895028</v>
      </c>
      <c r="O508" s="65" t="n">
        <v>0.0242173112338858</v>
      </c>
      <c r="P508" s="66" t="n">
        <v>0.0233425414364641</v>
      </c>
      <c r="Q508" s="67" t="n">
        <v>0</v>
      </c>
      <c r="R508" s="67" t="n">
        <v>0</v>
      </c>
      <c r="S508" s="67" t="n">
        <v>0</v>
      </c>
      <c r="T508" s="67" t="n">
        <v>0</v>
      </c>
      <c r="U508" s="67" t="n">
        <v>0</v>
      </c>
      <c r="V508" s="67" t="n">
        <v>0</v>
      </c>
      <c r="W508" s="67" t="n">
        <v>0</v>
      </c>
      <c r="X508" s="67" t="n">
        <v>0</v>
      </c>
      <c r="Y508" s="67" t="n">
        <v>0</v>
      </c>
      <c r="Z508" s="67" t="n">
        <v>0</v>
      </c>
      <c r="AA508" s="67" t="n">
        <v>0</v>
      </c>
      <c r="AB508" s="67" t="n">
        <v>0</v>
      </c>
      <c r="AC508" s="67" t="n">
        <v>0</v>
      </c>
      <c r="AD508" s="68" t="n">
        <f aca="false">SUM(Q508:AC508)</f>
        <v>0</v>
      </c>
      <c r="AE508" s="69" t="s">
        <v>25</v>
      </c>
      <c r="AF508" s="70" t="n">
        <f aca="false">B508^$BU$3</f>
        <v>0.00915179140927505</v>
      </c>
      <c r="AG508" s="72" t="n">
        <f aca="false">IF(C508=0,0,C508^$BV$3*(1+$BW$3*C508))</f>
        <v>0.0304756375983791</v>
      </c>
      <c r="AH508" s="72" t="n">
        <f aca="false">IF(D508=0,0,D508^$BV$3*(1+$BW$3*D508))</f>
        <v>0.0304756375983791</v>
      </c>
      <c r="AI508" s="72" t="n">
        <f aca="false">IF(E508=0,0,E508^$BV$3*(1+$BW$3*E508))</f>
        <v>0.0567042329403585</v>
      </c>
      <c r="AJ508" s="72" t="n">
        <f aca="false">IF(F508=0,0,F508^$BV$3*(1+$BW$3*F508))</f>
        <v>0.055964017111728</v>
      </c>
      <c r="AK508" s="72" t="n">
        <f aca="false">IF(G508=0,0,G508^$BV$3*(1+$BW$3*G508))</f>
        <v>0.0486057512054492</v>
      </c>
      <c r="AL508" s="72" t="n">
        <f aca="false">IF(H508=0,0,H508^$BV$3*(1+$BW$3*H508))</f>
        <v>0.0522752040979183</v>
      </c>
      <c r="AM508" s="72" t="n">
        <f aca="false">IF(I508=0,0,I508^$BV$3*(1+$BW$3*I508))</f>
        <v>0.0233330354809037</v>
      </c>
      <c r="AN508" s="72" t="n">
        <f aca="false">IF(J508=0,0,J508^$BV$3*(1+$BW$3*J508))</f>
        <v>0.024705818476528</v>
      </c>
      <c r="AO508" s="72" t="n">
        <f aca="false">IF(K508=0,0,K508^$BV$3*(1+$BW$3*K508))</f>
        <v>0.0304756375983791</v>
      </c>
      <c r="AP508" s="72" t="n">
        <f aca="false">IF(L508=0,0,L508^$BV$3*(1+$BW$3*L508))</f>
        <v>0.0362487176792679</v>
      </c>
      <c r="AQ508" s="72" t="n">
        <f aca="false">IF(M508=0,0,M508^$BV$3*(1+$BW$3*M508))</f>
        <v>0.0304756375983791</v>
      </c>
      <c r="AR508" s="72" t="n">
        <f aca="false">IF(N508=0,0,N508^$BV$3*(1+$BW$3*N508))</f>
        <v>0.0379842808783499</v>
      </c>
      <c r="AS508" s="72" t="n">
        <f aca="false">IF(O508=0,0,O508^$BV$3*(1+$BW$3*O508))</f>
        <v>0.0395773258132134</v>
      </c>
      <c r="AT508" s="73" t="n">
        <f aca="false">IF(AE508="F",1,IF(AE508="R",#REF!,IF(AE508="M",#REF!,0)))</f>
        <v>1</v>
      </c>
      <c r="AU508" s="74" t="n">
        <f aca="false">IF($BT$3&lt;0,0,$BT$3*$AF508*AG508)</f>
        <v>0.0109015958092997</v>
      </c>
      <c r="AV508" s="74" t="n">
        <f aca="false">IF($BT$3&lt;0,0,$BT$3*$AF508*AH508)</f>
        <v>0.0109015958092997</v>
      </c>
      <c r="AW508" s="74" t="n">
        <f aca="false">IF($BT$3&lt;0,0,$BT$3*$AF508*AI508)</f>
        <v>0.020283960465032</v>
      </c>
      <c r="AX508" s="74" t="n">
        <f aca="false">IF($BT$3&lt;0,0,$BT$3*$AF508*AJ508)</f>
        <v>0.0200191740844575</v>
      </c>
      <c r="AY508" s="74" t="n">
        <f aca="false">IF($BT$3&lt;0,0,$BT$3*$AF508*AK508)</f>
        <v>0.0173870112459065</v>
      </c>
      <c r="AZ508" s="74" t="n">
        <f aca="false">IF($BT$3&lt;0,0,$BT$3*$AF508*AL508)</f>
        <v>0.0186996299612928</v>
      </c>
      <c r="BA508" s="74" t="n">
        <f aca="false">IF($BT$3&lt;0,0,$BT$3*$AF508*AM508)</f>
        <v>0.00834657916493892</v>
      </c>
      <c r="BB508" s="74" t="n">
        <f aca="false">IF($BT$3&lt;0,0,$BT$3*$AF508*AN508)</f>
        <v>0.00883764437412003</v>
      </c>
      <c r="BC508" s="74" t="n">
        <f aca="false">IF($BT$3&lt;0,0,$BT$3*$AF508*AO508)</f>
        <v>0.0109015958092997</v>
      </c>
      <c r="BD508" s="74" t="n">
        <f aca="false">IF($BT$3&lt;0,0,$BT$3*$AF508*AP508)</f>
        <v>0.0129667137387738</v>
      </c>
      <c r="BE508" s="74" t="n">
        <f aca="false">IF($BT$3&lt;0,0,$BT$3*$AF508*AQ508)</f>
        <v>0.0109015958092997</v>
      </c>
      <c r="BF508" s="74" t="n">
        <f aca="false">IF($BT$3&lt;0,0,$BT$3*$AF508*AR508)</f>
        <v>0.013587550905406</v>
      </c>
      <c r="BG508" s="74" t="n">
        <f aca="false">IF($BT$3&lt;0,0,$BT$3*$AF508*AS508)</f>
        <v>0.0141574071366291</v>
      </c>
      <c r="BH508" s="75" t="n">
        <f aca="false">SUM(AU508:BG508)</f>
        <v>0.177892054313756</v>
      </c>
      <c r="BI508" s="76" t="n">
        <f aca="false">IF(AU508&lt;=0,"",Q508*LN(AU508))</f>
        <v>-0</v>
      </c>
      <c r="BJ508" s="76" t="n">
        <f aca="false">IF(AV508&lt;=0,"",R508*LN(AV508))</f>
        <v>-0</v>
      </c>
      <c r="BK508" s="76" t="n">
        <f aca="false">IF(AW508&lt;=0,"",S508*LN(AW508))</f>
        <v>-0</v>
      </c>
      <c r="BL508" s="76" t="n">
        <f aca="false">IF(AX508&lt;=0,"",T508*LN(AX508))</f>
        <v>-0</v>
      </c>
      <c r="BM508" s="76" t="n">
        <f aca="false">IF(AY508&lt;=0,"",U508*LN(AY508))</f>
        <v>-0</v>
      </c>
      <c r="BN508" s="76" t="n">
        <f aca="false">IF(AZ508&lt;=0,"",V508*LN(AZ508))</f>
        <v>-0</v>
      </c>
      <c r="BO508" s="76" t="n">
        <f aca="false">IF(BA508&lt;=0,"",W508*LN(BA508))</f>
        <v>-0</v>
      </c>
      <c r="BP508" s="76" t="n">
        <f aca="false">IF(BB508&lt;=0,"",X508*LN(BB508))</f>
        <v>-0</v>
      </c>
      <c r="BQ508" s="76" t="n">
        <f aca="false">IF(BC508&lt;=0,"",Y508*LN(BC508))</f>
        <v>-0</v>
      </c>
      <c r="BR508" s="76" t="n">
        <f aca="false">IF(BD508&lt;=0,"",Z508*LN(BD508))</f>
        <v>-0</v>
      </c>
      <c r="BS508" s="76" t="n">
        <f aca="false">IF(BE508&lt;=0,"",AA508*LN(BE508))</f>
        <v>-0</v>
      </c>
      <c r="BT508" s="76" t="n">
        <f aca="false">IF(BF508&lt;=0,"",AB508*LN(BF508))</f>
        <v>-0</v>
      </c>
      <c r="BU508" s="76" t="n">
        <f aca="false">IF(BG508&lt;=0,"",AC508*LN(BG508))</f>
        <v>-0</v>
      </c>
      <c r="BV508" s="77" t="n">
        <f aca="false">SUM(BI508:BU508)</f>
        <v>0</v>
      </c>
      <c r="BW508" s="78" t="n">
        <f aca="false">$BX$3*B508</f>
        <v>1.02264055188465</v>
      </c>
      <c r="BX508" s="79" t="n">
        <f aca="false">IF(BW508&lt;=0,"",BW508*LN(BW508)+BV508+GAMMALN(AD508+BW508)-GAMMALN(BW508)-(AD508+BW508)*LN(BH508+BW508))</f>
        <v>-0.164008267465799</v>
      </c>
      <c r="BY508" s="80" t="n">
        <f aca="false">ABS(AD508-BH508)</f>
        <v>0.177892054313756</v>
      </c>
    </row>
    <row r="509" customFormat="false" ht="14.4" hidden="false" customHeight="false" outlineLevel="0" collapsed="false">
      <c r="A509" s="63" t="n">
        <v>503</v>
      </c>
      <c r="B509" s="64" t="n">
        <v>0.00151975683890578</v>
      </c>
      <c r="C509" s="65" t="n">
        <v>0.0253222836095764</v>
      </c>
      <c r="D509" s="65" t="n">
        <v>0.0253222836095764</v>
      </c>
      <c r="E509" s="65" t="n">
        <v>0.0211786372007367</v>
      </c>
      <c r="F509" s="65" t="n">
        <v>0.0211786372007367</v>
      </c>
      <c r="G509" s="65" t="n">
        <v>0.0248618784530387</v>
      </c>
      <c r="H509" s="65" t="n">
        <v>0.0248618784530387</v>
      </c>
      <c r="I509" s="65" t="n">
        <v>0.0232965009208103</v>
      </c>
      <c r="J509" s="65" t="n">
        <v>0.0220994475138122</v>
      </c>
      <c r="K509" s="65" t="n">
        <v>0.0234806629834254</v>
      </c>
      <c r="L509" s="65" t="n">
        <v>0.0230202578268877</v>
      </c>
      <c r="M509" s="65" t="n">
        <v>0.0237569060773481</v>
      </c>
      <c r="N509" s="65" t="n">
        <v>0.0244475138121547</v>
      </c>
      <c r="O509" s="65" t="n">
        <v>0.0255064456721915</v>
      </c>
      <c r="P509" s="66" t="n">
        <v>0.0237179487179487</v>
      </c>
      <c r="Q509" s="67" t="n">
        <v>0</v>
      </c>
      <c r="R509" s="67" t="n">
        <v>0</v>
      </c>
      <c r="S509" s="67" t="n">
        <v>0</v>
      </c>
      <c r="T509" s="67" t="n">
        <v>0</v>
      </c>
      <c r="U509" s="67" t="n">
        <v>0</v>
      </c>
      <c r="V509" s="67" t="n">
        <v>0</v>
      </c>
      <c r="W509" s="67" t="n">
        <v>0</v>
      </c>
      <c r="X509" s="67" t="n">
        <v>0</v>
      </c>
      <c r="Y509" s="67" t="n">
        <v>0</v>
      </c>
      <c r="Z509" s="67" t="n">
        <v>0</v>
      </c>
      <c r="AA509" s="67" t="n">
        <v>0</v>
      </c>
      <c r="AB509" s="67" t="n">
        <v>0</v>
      </c>
      <c r="AC509" s="67" t="n">
        <v>0</v>
      </c>
      <c r="AD509" s="68" t="n">
        <f aca="false">SUM(Q509:AC509)</f>
        <v>0</v>
      </c>
      <c r="AE509" s="69" t="s">
        <v>25</v>
      </c>
      <c r="AF509" s="70" t="n">
        <f aca="false">B509^$BU$3</f>
        <v>0.000404788894782517</v>
      </c>
      <c r="AG509" s="72" t="n">
        <f aca="false">IF(C509=0,0,C509^$BV$3*(1+$BW$3*C509))</f>
        <v>0.041317820401194</v>
      </c>
      <c r="AH509" s="72" t="n">
        <f aca="false">IF(D509=0,0,D509^$BV$3*(1+$BW$3*D509))</f>
        <v>0.041317820401194</v>
      </c>
      <c r="AI509" s="72" t="n">
        <f aca="false">IF(E509=0,0,E509^$BV$3*(1+$BW$3*E509))</f>
        <v>0.0348039826618825</v>
      </c>
      <c r="AJ509" s="72" t="n">
        <f aca="false">IF(F509=0,0,F509^$BV$3*(1+$BW$3*F509))</f>
        <v>0.0348039826618825</v>
      </c>
      <c r="AK509" s="72" t="n">
        <f aca="false">IF(G509=0,0,G509^$BV$3*(1+$BW$3*G509))</f>
        <v>0.040592261400074</v>
      </c>
      <c r="AL509" s="72" t="n">
        <f aca="false">IF(H509=0,0,H509^$BV$3*(1+$BW$3*H509))</f>
        <v>0.040592261400074</v>
      </c>
      <c r="AM509" s="72" t="n">
        <f aca="false">IF(I509=0,0,I509^$BV$3*(1+$BW$3*I509))</f>
        <v>0.0381290151018009</v>
      </c>
      <c r="AN509" s="72" t="n">
        <f aca="false">IF(J509=0,0,J509^$BV$3*(1+$BW$3*J509))</f>
        <v>0.0362487176792679</v>
      </c>
      <c r="AO509" s="72" t="n">
        <f aca="false">IF(K509=0,0,K509^$BV$3*(1+$BW$3*K509))</f>
        <v>0.0384185347454877</v>
      </c>
      <c r="AP509" s="72" t="n">
        <f aca="false">IF(L509=0,0,L509^$BV$3*(1+$BW$3*L509))</f>
        <v>0.0376948625802386</v>
      </c>
      <c r="AQ509" s="72" t="n">
        <f aca="false">IF(M509=0,0,M509^$BV$3*(1+$BW$3*M509))</f>
        <v>0.0388529452914022</v>
      </c>
      <c r="AR509" s="72" t="n">
        <f aca="false">IF(N509=0,0,N509^$BV$3*(1+$BW$3*N509))</f>
        <v>0.0399396926210182</v>
      </c>
      <c r="AS509" s="72" t="n">
        <f aca="false">IF(O509=0,0,O509^$BV$3*(1+$BW$3*O509))</f>
        <v>0.0416081909922896</v>
      </c>
      <c r="AT509" s="73" t="n">
        <f aca="false">IF(AE509="F",1,IF(AE509="R",#REF!,IF(AE509="M",#REF!,0)))</f>
        <v>1</v>
      </c>
      <c r="AU509" s="74" t="n">
        <f aca="false">IF($BT$3&lt;0,0,$BT$3*$AF509*AG509)</f>
        <v>0.000653728103216797</v>
      </c>
      <c r="AV509" s="74" t="n">
        <f aca="false">IF($BT$3&lt;0,0,$BT$3*$AF509*AH509)</f>
        <v>0.000653728103216797</v>
      </c>
      <c r="AW509" s="74" t="n">
        <f aca="false">IF($BT$3&lt;0,0,$BT$3*$AF509*AI509)</f>
        <v>0.000550666548937445</v>
      </c>
      <c r="AX509" s="74" t="n">
        <f aca="false">IF($BT$3&lt;0,0,$BT$3*$AF509*AJ509)</f>
        <v>0.000550666548937445</v>
      </c>
      <c r="AY509" s="74" t="n">
        <f aca="false">IF($BT$3&lt;0,0,$BT$3*$AF509*AK509)</f>
        <v>0.000642248351744709</v>
      </c>
      <c r="AZ509" s="74" t="n">
        <f aca="false">IF($BT$3&lt;0,0,$BT$3*$AF509*AL509)</f>
        <v>0.000642248351744709</v>
      </c>
      <c r="BA509" s="74" t="n">
        <f aca="false">IF($BT$3&lt;0,0,$BT$3*$AF509*AM509)</f>
        <v>0.000603275014944994</v>
      </c>
      <c r="BB509" s="74" t="n">
        <f aca="false">IF($BT$3&lt;0,0,$BT$3*$AF509*AN509)</f>
        <v>0.000573525060673921</v>
      </c>
      <c r="BC509" s="74" t="n">
        <f aca="false">IF($BT$3&lt;0,0,$BT$3*$AF509*AO509)</f>
        <v>0.000607855777571716</v>
      </c>
      <c r="BD509" s="74" t="n">
        <f aca="false">IF($BT$3&lt;0,0,$BT$3*$AF509*AP509)</f>
        <v>0.000596405879504841</v>
      </c>
      <c r="BE509" s="74" t="n">
        <f aca="false">IF($BT$3&lt;0,0,$BT$3*$AF509*AQ509)</f>
        <v>0.00061472899545786</v>
      </c>
      <c r="BF509" s="74" t="n">
        <f aca="false">IF($BT$3&lt;0,0,$BT$3*$AF509*AR509)</f>
        <v>0.000631923447235992</v>
      </c>
      <c r="BG509" s="74" t="n">
        <f aca="false">IF($BT$3&lt;0,0,$BT$3*$AF509*AS509)</f>
        <v>0.000658322329482937</v>
      </c>
      <c r="BH509" s="75" t="n">
        <f aca="false">SUM(AU509:BG509)</f>
        <v>0.00797932251267016</v>
      </c>
      <c r="BI509" s="76" t="n">
        <f aca="false">IF(AU509&lt;=0,"",Q509*LN(AU509))</f>
        <v>-0</v>
      </c>
      <c r="BJ509" s="76" t="n">
        <f aca="false">IF(AV509&lt;=0,"",R509*LN(AV509))</f>
        <v>-0</v>
      </c>
      <c r="BK509" s="76" t="n">
        <f aca="false">IF(AW509&lt;=0,"",S509*LN(AW509))</f>
        <v>-0</v>
      </c>
      <c r="BL509" s="76" t="n">
        <f aca="false">IF(AX509&lt;=0,"",T509*LN(AX509))</f>
        <v>-0</v>
      </c>
      <c r="BM509" s="76" t="n">
        <f aca="false">IF(AY509&lt;=0,"",U509*LN(AY509))</f>
        <v>-0</v>
      </c>
      <c r="BN509" s="76" t="n">
        <f aca="false">IF(AZ509&lt;=0,"",V509*LN(AZ509))</f>
        <v>-0</v>
      </c>
      <c r="BO509" s="76" t="n">
        <f aca="false">IF(BA509&lt;=0,"",W509*LN(BA509))</f>
        <v>-0</v>
      </c>
      <c r="BP509" s="76" t="n">
        <f aca="false">IF(BB509&lt;=0,"",X509*LN(BB509))</f>
        <v>-0</v>
      </c>
      <c r="BQ509" s="76" t="n">
        <f aca="false">IF(BC509&lt;=0,"",Y509*LN(BC509))</f>
        <v>-0</v>
      </c>
      <c r="BR509" s="76" t="n">
        <f aca="false">IF(BD509&lt;=0,"",Z509*LN(BD509))</f>
        <v>-0</v>
      </c>
      <c r="BS509" s="76" t="n">
        <f aca="false">IF(BE509&lt;=0,"",AA509*LN(BE509))</f>
        <v>-0</v>
      </c>
      <c r="BT509" s="76" t="n">
        <f aca="false">IF(BF509&lt;=0,"",AB509*LN(BF509))</f>
        <v>-0</v>
      </c>
      <c r="BU509" s="76" t="n">
        <f aca="false">IF(BG509&lt;=0,"",AC509*LN(BG509))</f>
        <v>-0</v>
      </c>
      <c r="BV509" s="77" t="n">
        <f aca="false">SUM(BI509:BU509)</f>
        <v>0</v>
      </c>
      <c r="BW509" s="78" t="n">
        <f aca="false">$BX$3*B509</f>
        <v>0.0766980413913484</v>
      </c>
      <c r="BX509" s="79" t="n">
        <f aca="false">IF(BW509&lt;=0,"",BW509*LN(BW509)+BV509+GAMMALN(AD509+BW509)-GAMMALN(BW509)-(AD509+BW509)*LN(BH509+BW509))</f>
        <v>-0.00759096956735875</v>
      </c>
      <c r="BY509" s="80" t="n">
        <f aca="false">ABS(AD509-BH509)</f>
        <v>0.00797932251267016</v>
      </c>
    </row>
    <row r="510" customFormat="false" ht="14.4" hidden="false" customHeight="false" outlineLevel="0" collapsed="false">
      <c r="A510" s="63" t="n">
        <v>504</v>
      </c>
      <c r="B510" s="64" t="n">
        <v>0.0116514690982776</v>
      </c>
      <c r="C510" s="65" t="n">
        <v>0.0253222836095764</v>
      </c>
      <c r="D510" s="65" t="n">
        <v>0.0253222836095764</v>
      </c>
      <c r="E510" s="65" t="n">
        <v>0.0211786372007367</v>
      </c>
      <c r="F510" s="65" t="n">
        <v>0.0211786372007367</v>
      </c>
      <c r="G510" s="65" t="n">
        <v>0.0248618784530387</v>
      </c>
      <c r="H510" s="65" t="n">
        <v>0.0248618784530387</v>
      </c>
      <c r="I510" s="65" t="n">
        <v>0.0232965009208103</v>
      </c>
      <c r="J510" s="65" t="n">
        <v>0.0220994475138122</v>
      </c>
      <c r="K510" s="65" t="n">
        <v>0.0234806629834254</v>
      </c>
      <c r="L510" s="65" t="n">
        <v>0.0230202578268877</v>
      </c>
      <c r="M510" s="65" t="n">
        <v>0.0237569060773481</v>
      </c>
      <c r="N510" s="65" t="n">
        <v>0.0244475138121547</v>
      </c>
      <c r="O510" s="65" t="n">
        <v>0.0255064456721915</v>
      </c>
      <c r="P510" s="66" t="n">
        <v>0.0237179487179487</v>
      </c>
      <c r="Q510" s="67" t="n">
        <v>0</v>
      </c>
      <c r="R510" s="67" t="n">
        <v>0</v>
      </c>
      <c r="S510" s="67" t="n">
        <v>0</v>
      </c>
      <c r="T510" s="67" t="n">
        <v>0</v>
      </c>
      <c r="U510" s="67" t="n">
        <v>0</v>
      </c>
      <c r="V510" s="67" t="n">
        <v>0</v>
      </c>
      <c r="W510" s="67" t="n">
        <v>0</v>
      </c>
      <c r="X510" s="67" t="n">
        <v>1</v>
      </c>
      <c r="Y510" s="67" t="n">
        <v>0</v>
      </c>
      <c r="Z510" s="67" t="n">
        <v>0</v>
      </c>
      <c r="AA510" s="67" t="n">
        <v>0</v>
      </c>
      <c r="AB510" s="67" t="n">
        <v>0</v>
      </c>
      <c r="AC510" s="67" t="n">
        <v>0</v>
      </c>
      <c r="AD510" s="68" t="n">
        <f aca="false">SUM(Q510:AC510)</f>
        <v>1</v>
      </c>
      <c r="AE510" s="69" t="s">
        <v>25</v>
      </c>
      <c r="AF510" s="70" t="n">
        <f aca="false">B510^$BU$3</f>
        <v>0.00470086705965349</v>
      </c>
      <c r="AG510" s="72" t="n">
        <f aca="false">IF(C510=0,0,C510^$BV$3*(1+$BW$3*C510))</f>
        <v>0.041317820401194</v>
      </c>
      <c r="AH510" s="72" t="n">
        <f aca="false">IF(D510=0,0,D510^$BV$3*(1+$BW$3*D510))</f>
        <v>0.041317820401194</v>
      </c>
      <c r="AI510" s="72" t="n">
        <f aca="false">IF(E510=0,0,E510^$BV$3*(1+$BW$3*E510))</f>
        <v>0.0348039826618825</v>
      </c>
      <c r="AJ510" s="72" t="n">
        <f aca="false">IF(F510=0,0,F510^$BV$3*(1+$BW$3*F510))</f>
        <v>0.0348039826618825</v>
      </c>
      <c r="AK510" s="72" t="n">
        <f aca="false">IF(G510=0,0,G510^$BV$3*(1+$BW$3*G510))</f>
        <v>0.040592261400074</v>
      </c>
      <c r="AL510" s="72" t="n">
        <f aca="false">IF(H510=0,0,H510^$BV$3*(1+$BW$3*H510))</f>
        <v>0.040592261400074</v>
      </c>
      <c r="AM510" s="72" t="n">
        <f aca="false">IF(I510=0,0,I510^$BV$3*(1+$BW$3*I510))</f>
        <v>0.0381290151018009</v>
      </c>
      <c r="AN510" s="72" t="n">
        <f aca="false">IF(J510=0,0,J510^$BV$3*(1+$BW$3*J510))</f>
        <v>0.0362487176792679</v>
      </c>
      <c r="AO510" s="72" t="n">
        <f aca="false">IF(K510=0,0,K510^$BV$3*(1+$BW$3*K510))</f>
        <v>0.0384185347454877</v>
      </c>
      <c r="AP510" s="72" t="n">
        <f aca="false">IF(L510=0,0,L510^$BV$3*(1+$BW$3*L510))</f>
        <v>0.0376948625802386</v>
      </c>
      <c r="AQ510" s="72" t="n">
        <f aca="false">IF(M510=0,0,M510^$BV$3*(1+$BW$3*M510))</f>
        <v>0.0388529452914022</v>
      </c>
      <c r="AR510" s="72" t="n">
        <f aca="false">IF(N510=0,0,N510^$BV$3*(1+$BW$3*N510))</f>
        <v>0.0399396926210182</v>
      </c>
      <c r="AS510" s="72" t="n">
        <f aca="false">IF(O510=0,0,O510^$BV$3*(1+$BW$3*O510))</f>
        <v>0.0416081909922896</v>
      </c>
      <c r="AT510" s="73" t="n">
        <f aca="false">IF(AE510="F",1,IF(AE510="R",#REF!,IF(AE510="M",#REF!,0)))</f>
        <v>1</v>
      </c>
      <c r="AU510" s="74" t="n">
        <f aca="false">IF($BT$3&lt;0,0,$BT$3*$AF510*AG510)</f>
        <v>0.00759183106550561</v>
      </c>
      <c r="AV510" s="74" t="n">
        <f aca="false">IF($BT$3&lt;0,0,$BT$3*$AF510*AH510)</f>
        <v>0.00759183106550561</v>
      </c>
      <c r="AW510" s="74" t="n">
        <f aca="false">IF($BT$3&lt;0,0,$BT$3*$AF510*AI510)</f>
        <v>0.00639496358254566</v>
      </c>
      <c r="AX510" s="74" t="n">
        <f aca="false">IF($BT$3&lt;0,0,$BT$3*$AF510*AJ510)</f>
        <v>0.00639496358254566</v>
      </c>
      <c r="AY510" s="74" t="n">
        <f aca="false">IF($BT$3&lt;0,0,$BT$3*$AF510*AK510)</f>
        <v>0.00745851519087634</v>
      </c>
      <c r="AZ510" s="74" t="n">
        <f aca="false">IF($BT$3&lt;0,0,$BT$3*$AF510*AL510)</f>
        <v>0.00745851519087634</v>
      </c>
      <c r="BA510" s="74" t="n">
        <f aca="false">IF($BT$3&lt;0,0,$BT$3*$AF510*AM510)</f>
        <v>0.00700591266761543</v>
      </c>
      <c r="BB510" s="74" t="n">
        <f aca="false">IF($BT$3&lt;0,0,$BT$3*$AF510*AN510)</f>
        <v>0.00666042250753033</v>
      </c>
      <c r="BC510" s="74" t="n">
        <f aca="false">IF($BT$3&lt;0,0,$BT$3*$AF510*AO510)</f>
        <v>0.00705910967083761</v>
      </c>
      <c r="BD510" s="74" t="n">
        <f aca="false">IF($BT$3&lt;0,0,$BT$3*$AF510*AP510)</f>
        <v>0.00692614048775793</v>
      </c>
      <c r="BE510" s="74" t="n">
        <f aca="false">IF($BT$3&lt;0,0,$BT$3*$AF510*AQ510)</f>
        <v>0.00713892926068125</v>
      </c>
      <c r="BF510" s="74" t="n">
        <f aca="false">IF($BT$3&lt;0,0,$BT$3*$AF510*AR510)</f>
        <v>0.00733861070702143</v>
      </c>
      <c r="BG510" s="74" t="n">
        <f aca="false">IF($BT$3&lt;0,0,$BT$3*$AF510*AS510)</f>
        <v>0.00764518442375596</v>
      </c>
      <c r="BH510" s="75" t="n">
        <f aca="false">SUM(AU510:BG510)</f>
        <v>0.0926649294030551</v>
      </c>
      <c r="BI510" s="76" t="n">
        <f aca="false">IF(AU510&lt;=0,"",Q510*LN(AU510))</f>
        <v>-0</v>
      </c>
      <c r="BJ510" s="76" t="n">
        <f aca="false">IF(AV510&lt;=0,"",R510*LN(AV510))</f>
        <v>-0</v>
      </c>
      <c r="BK510" s="76" t="n">
        <f aca="false">IF(AW510&lt;=0,"",S510*LN(AW510))</f>
        <v>-0</v>
      </c>
      <c r="BL510" s="76" t="n">
        <f aca="false">IF(AX510&lt;=0,"",T510*LN(AX510))</f>
        <v>-0</v>
      </c>
      <c r="BM510" s="76" t="n">
        <f aca="false">IF(AY510&lt;=0,"",U510*LN(AY510))</f>
        <v>-0</v>
      </c>
      <c r="BN510" s="76" t="n">
        <f aca="false">IF(AZ510&lt;=0,"",V510*LN(AZ510))</f>
        <v>-0</v>
      </c>
      <c r="BO510" s="76" t="n">
        <f aca="false">IF(BA510&lt;=0,"",W510*LN(BA510))</f>
        <v>-0</v>
      </c>
      <c r="BP510" s="76" t="n">
        <f aca="false">IF(BB510&lt;=0,"",X510*LN(BB510))</f>
        <v>-5.01157235687293</v>
      </c>
      <c r="BQ510" s="76" t="n">
        <f aca="false">IF(BC510&lt;=0,"",Y510*LN(BC510))</f>
        <v>-0</v>
      </c>
      <c r="BR510" s="76" t="n">
        <f aca="false">IF(BD510&lt;=0,"",Z510*LN(BD510))</f>
        <v>-0</v>
      </c>
      <c r="BS510" s="76" t="n">
        <f aca="false">IF(BE510&lt;=0,"",AA510*LN(BE510))</f>
        <v>-0</v>
      </c>
      <c r="BT510" s="76" t="n">
        <f aca="false">IF(BF510&lt;=0,"",AB510*LN(BF510))</f>
        <v>-0</v>
      </c>
      <c r="BU510" s="76" t="n">
        <f aca="false">IF(BG510&lt;=0,"",AC510*LN(BG510))</f>
        <v>-0</v>
      </c>
      <c r="BV510" s="77" t="n">
        <f aca="false">SUM(BI510:BU510)</f>
        <v>-5.01157235687293</v>
      </c>
      <c r="BW510" s="78" t="n">
        <f aca="false">$BX$3*B510</f>
        <v>0.588018317333671</v>
      </c>
      <c r="BX510" s="79" t="n">
        <f aca="false">IF(BW510&lt;=0,"",BW510*LN(BW510)+BV510+GAMMALN(AD510+BW510)-GAMMALN(BW510)-(AD510+BW510)*LN(BH510+BW510))</f>
        <v>-5.2439613201742</v>
      </c>
      <c r="BY510" s="80" t="n">
        <f aca="false">ABS(AD510-BH510)</f>
        <v>0.907335070596945</v>
      </c>
    </row>
    <row r="511" customFormat="false" ht="14.4" hidden="false" customHeight="false" outlineLevel="0" collapsed="false">
      <c r="A511" s="63" t="n">
        <v>505</v>
      </c>
      <c r="B511" s="64" t="n">
        <v>0.00151975683890578</v>
      </c>
      <c r="C511" s="65" t="n">
        <v>0.0253222836095764</v>
      </c>
      <c r="D511" s="65" t="n">
        <v>0.0253222836095764</v>
      </c>
      <c r="E511" s="65" t="n">
        <v>0.0211786372007367</v>
      </c>
      <c r="F511" s="65" t="n">
        <v>0.0211786372007367</v>
      </c>
      <c r="G511" s="65" t="n">
        <v>0.0248618784530387</v>
      </c>
      <c r="H511" s="65" t="n">
        <v>0.0248618784530387</v>
      </c>
      <c r="I511" s="65" t="n">
        <v>0.0232965009208103</v>
      </c>
      <c r="J511" s="65" t="n">
        <v>0.0220994475138122</v>
      </c>
      <c r="K511" s="65" t="n">
        <v>0.0234806629834254</v>
      </c>
      <c r="L511" s="65" t="n">
        <v>0.0230202578268877</v>
      </c>
      <c r="M511" s="65" t="n">
        <v>0.0237569060773481</v>
      </c>
      <c r="N511" s="65" t="n">
        <v>0.0244475138121547</v>
      </c>
      <c r="O511" s="65" t="n">
        <v>0.0255064456721915</v>
      </c>
      <c r="P511" s="66" t="n">
        <v>0.0237179487179487</v>
      </c>
      <c r="Q511" s="67" t="n">
        <v>0</v>
      </c>
      <c r="R511" s="67" t="n">
        <v>0</v>
      </c>
      <c r="S511" s="67" t="n">
        <v>0</v>
      </c>
      <c r="T511" s="67" t="n">
        <v>0</v>
      </c>
      <c r="U511" s="67" t="n">
        <v>0</v>
      </c>
      <c r="V511" s="67" t="n">
        <v>0</v>
      </c>
      <c r="W511" s="67" t="n">
        <v>0</v>
      </c>
      <c r="X511" s="67" t="n">
        <v>0</v>
      </c>
      <c r="Y511" s="67" t="n">
        <v>0</v>
      </c>
      <c r="Z511" s="67" t="n">
        <v>0</v>
      </c>
      <c r="AA511" s="67" t="n">
        <v>0</v>
      </c>
      <c r="AB511" s="67" t="n">
        <v>0</v>
      </c>
      <c r="AC511" s="67" t="n">
        <v>0</v>
      </c>
      <c r="AD511" s="68" t="n">
        <f aca="false">SUM(Q511:AC511)</f>
        <v>0</v>
      </c>
      <c r="AE511" s="69" t="s">
        <v>25</v>
      </c>
      <c r="AF511" s="70" t="n">
        <f aca="false">B511^$BU$3</f>
        <v>0.000404788894782517</v>
      </c>
      <c r="AG511" s="72" t="n">
        <f aca="false">IF(C511=0,0,C511^$BV$3*(1+$BW$3*C511))</f>
        <v>0.041317820401194</v>
      </c>
      <c r="AH511" s="72" t="n">
        <f aca="false">IF(D511=0,0,D511^$BV$3*(1+$BW$3*D511))</f>
        <v>0.041317820401194</v>
      </c>
      <c r="AI511" s="72" t="n">
        <f aca="false">IF(E511=0,0,E511^$BV$3*(1+$BW$3*E511))</f>
        <v>0.0348039826618825</v>
      </c>
      <c r="AJ511" s="72" t="n">
        <f aca="false">IF(F511=0,0,F511^$BV$3*(1+$BW$3*F511))</f>
        <v>0.0348039826618825</v>
      </c>
      <c r="AK511" s="72" t="n">
        <f aca="false">IF(G511=0,0,G511^$BV$3*(1+$BW$3*G511))</f>
        <v>0.040592261400074</v>
      </c>
      <c r="AL511" s="72" t="n">
        <f aca="false">IF(H511=0,0,H511^$BV$3*(1+$BW$3*H511))</f>
        <v>0.040592261400074</v>
      </c>
      <c r="AM511" s="72" t="n">
        <f aca="false">IF(I511=0,0,I511^$BV$3*(1+$BW$3*I511))</f>
        <v>0.0381290151018009</v>
      </c>
      <c r="AN511" s="72" t="n">
        <f aca="false">IF(J511=0,0,J511^$BV$3*(1+$BW$3*J511))</f>
        <v>0.0362487176792679</v>
      </c>
      <c r="AO511" s="72" t="n">
        <f aca="false">IF(K511=0,0,K511^$BV$3*(1+$BW$3*K511))</f>
        <v>0.0384185347454877</v>
      </c>
      <c r="AP511" s="72" t="n">
        <f aca="false">IF(L511=0,0,L511^$BV$3*(1+$BW$3*L511))</f>
        <v>0.0376948625802386</v>
      </c>
      <c r="AQ511" s="72" t="n">
        <f aca="false">IF(M511=0,0,M511^$BV$3*(1+$BW$3*M511))</f>
        <v>0.0388529452914022</v>
      </c>
      <c r="AR511" s="72" t="n">
        <f aca="false">IF(N511=0,0,N511^$BV$3*(1+$BW$3*N511))</f>
        <v>0.0399396926210182</v>
      </c>
      <c r="AS511" s="72" t="n">
        <f aca="false">IF(O511=0,0,O511^$BV$3*(1+$BW$3*O511))</f>
        <v>0.0416081909922896</v>
      </c>
      <c r="AT511" s="73" t="n">
        <f aca="false">IF(AE511="F",1,IF(AE511="R",#REF!,IF(AE511="M",#REF!,0)))</f>
        <v>1</v>
      </c>
      <c r="AU511" s="74" t="n">
        <f aca="false">IF($BT$3&lt;0,0,$BT$3*$AF511*AG511)</f>
        <v>0.000653728103216797</v>
      </c>
      <c r="AV511" s="74" t="n">
        <f aca="false">IF($BT$3&lt;0,0,$BT$3*$AF511*AH511)</f>
        <v>0.000653728103216797</v>
      </c>
      <c r="AW511" s="74" t="n">
        <f aca="false">IF($BT$3&lt;0,0,$BT$3*$AF511*AI511)</f>
        <v>0.000550666548937445</v>
      </c>
      <c r="AX511" s="74" t="n">
        <f aca="false">IF($BT$3&lt;0,0,$BT$3*$AF511*AJ511)</f>
        <v>0.000550666548937445</v>
      </c>
      <c r="AY511" s="74" t="n">
        <f aca="false">IF($BT$3&lt;0,0,$BT$3*$AF511*AK511)</f>
        <v>0.000642248351744709</v>
      </c>
      <c r="AZ511" s="74" t="n">
        <f aca="false">IF($BT$3&lt;0,0,$BT$3*$AF511*AL511)</f>
        <v>0.000642248351744709</v>
      </c>
      <c r="BA511" s="74" t="n">
        <f aca="false">IF($BT$3&lt;0,0,$BT$3*$AF511*AM511)</f>
        <v>0.000603275014944994</v>
      </c>
      <c r="BB511" s="74" t="n">
        <f aca="false">IF($BT$3&lt;0,0,$BT$3*$AF511*AN511)</f>
        <v>0.000573525060673921</v>
      </c>
      <c r="BC511" s="74" t="n">
        <f aca="false">IF($BT$3&lt;0,0,$BT$3*$AF511*AO511)</f>
        <v>0.000607855777571716</v>
      </c>
      <c r="BD511" s="74" t="n">
        <f aca="false">IF($BT$3&lt;0,0,$BT$3*$AF511*AP511)</f>
        <v>0.000596405879504841</v>
      </c>
      <c r="BE511" s="74" t="n">
        <f aca="false">IF($BT$3&lt;0,0,$BT$3*$AF511*AQ511)</f>
        <v>0.00061472899545786</v>
      </c>
      <c r="BF511" s="74" t="n">
        <f aca="false">IF($BT$3&lt;0,0,$BT$3*$AF511*AR511)</f>
        <v>0.000631923447235992</v>
      </c>
      <c r="BG511" s="74" t="n">
        <f aca="false">IF($BT$3&lt;0,0,$BT$3*$AF511*AS511)</f>
        <v>0.000658322329482937</v>
      </c>
      <c r="BH511" s="75" t="n">
        <f aca="false">SUM(AU511:BG511)</f>
        <v>0.00797932251267016</v>
      </c>
      <c r="BI511" s="76" t="n">
        <f aca="false">IF(AU511&lt;=0,"",Q511*LN(AU511))</f>
        <v>-0</v>
      </c>
      <c r="BJ511" s="76" t="n">
        <f aca="false">IF(AV511&lt;=0,"",R511*LN(AV511))</f>
        <v>-0</v>
      </c>
      <c r="BK511" s="76" t="n">
        <f aca="false">IF(AW511&lt;=0,"",S511*LN(AW511))</f>
        <v>-0</v>
      </c>
      <c r="BL511" s="76" t="n">
        <f aca="false">IF(AX511&lt;=0,"",T511*LN(AX511))</f>
        <v>-0</v>
      </c>
      <c r="BM511" s="76" t="n">
        <f aca="false">IF(AY511&lt;=0,"",U511*LN(AY511))</f>
        <v>-0</v>
      </c>
      <c r="BN511" s="76" t="n">
        <f aca="false">IF(AZ511&lt;=0,"",V511*LN(AZ511))</f>
        <v>-0</v>
      </c>
      <c r="BO511" s="76" t="n">
        <f aca="false">IF(BA511&lt;=0,"",W511*LN(BA511))</f>
        <v>-0</v>
      </c>
      <c r="BP511" s="76" t="n">
        <f aca="false">IF(BB511&lt;=0,"",X511*LN(BB511))</f>
        <v>-0</v>
      </c>
      <c r="BQ511" s="76" t="n">
        <f aca="false">IF(BC511&lt;=0,"",Y511*LN(BC511))</f>
        <v>-0</v>
      </c>
      <c r="BR511" s="76" t="n">
        <f aca="false">IF(BD511&lt;=0,"",Z511*LN(BD511))</f>
        <v>-0</v>
      </c>
      <c r="BS511" s="76" t="n">
        <f aca="false">IF(BE511&lt;=0,"",AA511*LN(BE511))</f>
        <v>-0</v>
      </c>
      <c r="BT511" s="76" t="n">
        <f aca="false">IF(BF511&lt;=0,"",AB511*LN(BF511))</f>
        <v>-0</v>
      </c>
      <c r="BU511" s="76" t="n">
        <f aca="false">IF(BG511&lt;=0,"",AC511*LN(BG511))</f>
        <v>-0</v>
      </c>
      <c r="BV511" s="77" t="n">
        <f aca="false">SUM(BI511:BU511)</f>
        <v>0</v>
      </c>
      <c r="BW511" s="78" t="n">
        <f aca="false">$BX$3*B511</f>
        <v>0.0766980413913484</v>
      </c>
      <c r="BX511" s="79" t="n">
        <f aca="false">IF(BW511&lt;=0,"",BW511*LN(BW511)+BV511+GAMMALN(AD511+BW511)-GAMMALN(BW511)-(AD511+BW511)*LN(BH511+BW511))</f>
        <v>-0.00759096956735875</v>
      </c>
      <c r="BY511" s="80" t="n">
        <f aca="false">ABS(AD511-BH511)</f>
        <v>0.00797932251267016</v>
      </c>
    </row>
    <row r="512" customFormat="false" ht="14.4" hidden="false" customHeight="false" outlineLevel="0" collapsed="false">
      <c r="A512" s="63" t="n">
        <v>506</v>
      </c>
      <c r="B512" s="64" t="n">
        <v>0.0298885511651469</v>
      </c>
      <c r="C512" s="65" t="n">
        <v>0.0253222836095764</v>
      </c>
      <c r="D512" s="65" t="n">
        <v>0.0253222836095764</v>
      </c>
      <c r="E512" s="65" t="n">
        <v>0.0211786372007367</v>
      </c>
      <c r="F512" s="65" t="n">
        <v>0.0211786372007367</v>
      </c>
      <c r="G512" s="65" t="n">
        <v>0.0248618784530387</v>
      </c>
      <c r="H512" s="65" t="n">
        <v>0.0248618784530387</v>
      </c>
      <c r="I512" s="65" t="n">
        <v>0.0232965009208103</v>
      </c>
      <c r="J512" s="65" t="n">
        <v>0.0220994475138122</v>
      </c>
      <c r="K512" s="65" t="n">
        <v>0.0234806629834254</v>
      </c>
      <c r="L512" s="65" t="n">
        <v>0.0230202578268877</v>
      </c>
      <c r="M512" s="65" t="n">
        <v>0.0237569060773481</v>
      </c>
      <c r="N512" s="65" t="n">
        <v>0.0244475138121547</v>
      </c>
      <c r="O512" s="65" t="n">
        <v>0.0255064456721915</v>
      </c>
      <c r="P512" s="66" t="n">
        <v>0.0237179487179487</v>
      </c>
      <c r="Q512" s="67" t="n">
        <v>0</v>
      </c>
      <c r="R512" s="67" t="n">
        <v>0</v>
      </c>
      <c r="S512" s="67" t="n">
        <v>0</v>
      </c>
      <c r="T512" s="67" t="n">
        <v>0</v>
      </c>
      <c r="U512" s="67" t="n">
        <v>0</v>
      </c>
      <c r="V512" s="67" t="n">
        <v>1</v>
      </c>
      <c r="W512" s="67" t="n">
        <v>0</v>
      </c>
      <c r="X512" s="67" t="n">
        <v>0</v>
      </c>
      <c r="Y512" s="67" t="n">
        <v>0</v>
      </c>
      <c r="Z512" s="67" t="n">
        <v>0</v>
      </c>
      <c r="AA512" s="67" t="n">
        <v>0</v>
      </c>
      <c r="AB512" s="67" t="n">
        <v>0</v>
      </c>
      <c r="AC512" s="67" t="n">
        <v>0</v>
      </c>
      <c r="AD512" s="68" t="n">
        <f aca="false">SUM(Q512:AC512)</f>
        <v>1</v>
      </c>
      <c r="AE512" s="69" t="s">
        <v>25</v>
      </c>
      <c r="AF512" s="70" t="n">
        <f aca="false">B512^$BU$3</f>
        <v>0.0146119908431714</v>
      </c>
      <c r="AG512" s="72" t="n">
        <f aca="false">IF(C512=0,0,C512^$BV$3*(1+$BW$3*C512))</f>
        <v>0.041317820401194</v>
      </c>
      <c r="AH512" s="72" t="n">
        <f aca="false">IF(D512=0,0,D512^$BV$3*(1+$BW$3*D512))</f>
        <v>0.041317820401194</v>
      </c>
      <c r="AI512" s="72" t="n">
        <f aca="false">IF(E512=0,0,E512^$BV$3*(1+$BW$3*E512))</f>
        <v>0.0348039826618825</v>
      </c>
      <c r="AJ512" s="72" t="n">
        <f aca="false">IF(F512=0,0,F512^$BV$3*(1+$BW$3*F512))</f>
        <v>0.0348039826618825</v>
      </c>
      <c r="AK512" s="72" t="n">
        <f aca="false">IF(G512=0,0,G512^$BV$3*(1+$BW$3*G512))</f>
        <v>0.040592261400074</v>
      </c>
      <c r="AL512" s="72" t="n">
        <f aca="false">IF(H512=0,0,H512^$BV$3*(1+$BW$3*H512))</f>
        <v>0.040592261400074</v>
      </c>
      <c r="AM512" s="72" t="n">
        <f aca="false">IF(I512=0,0,I512^$BV$3*(1+$BW$3*I512))</f>
        <v>0.0381290151018009</v>
      </c>
      <c r="AN512" s="72" t="n">
        <f aca="false">IF(J512=0,0,J512^$BV$3*(1+$BW$3*J512))</f>
        <v>0.0362487176792679</v>
      </c>
      <c r="AO512" s="72" t="n">
        <f aca="false">IF(K512=0,0,K512^$BV$3*(1+$BW$3*K512))</f>
        <v>0.0384185347454877</v>
      </c>
      <c r="AP512" s="72" t="n">
        <f aca="false">IF(L512=0,0,L512^$BV$3*(1+$BW$3*L512))</f>
        <v>0.0376948625802386</v>
      </c>
      <c r="AQ512" s="72" t="n">
        <f aca="false">IF(M512=0,0,M512^$BV$3*(1+$BW$3*M512))</f>
        <v>0.0388529452914022</v>
      </c>
      <c r="AR512" s="72" t="n">
        <f aca="false">IF(N512=0,0,N512^$BV$3*(1+$BW$3*N512))</f>
        <v>0.0399396926210182</v>
      </c>
      <c r="AS512" s="72" t="n">
        <f aca="false">IF(O512=0,0,O512^$BV$3*(1+$BW$3*O512))</f>
        <v>0.0416081909922896</v>
      </c>
      <c r="AT512" s="73" t="n">
        <f aca="false">IF(AE512="F",1,IF(AE512="R",#REF!,IF(AE512="M",#REF!,0)))</f>
        <v>1</v>
      </c>
      <c r="AU512" s="74" t="n">
        <f aca="false">IF($BT$3&lt;0,0,$BT$3*$AF512*AG512)</f>
        <v>0.0235981500017678</v>
      </c>
      <c r="AV512" s="74" t="n">
        <f aca="false">IF($BT$3&lt;0,0,$BT$3*$AF512*AH512)</f>
        <v>0.0235981500017678</v>
      </c>
      <c r="AW512" s="74" t="n">
        <f aca="false">IF($BT$3&lt;0,0,$BT$3*$AF512*AI512)</f>
        <v>0.0198778540479423</v>
      </c>
      <c r="AX512" s="74" t="n">
        <f aca="false">IF($BT$3&lt;0,0,$BT$3*$AF512*AJ512)</f>
        <v>0.0198778540479423</v>
      </c>
      <c r="AY512" s="74" t="n">
        <f aca="false">IF($BT$3&lt;0,0,$BT$3*$AF512*AK512)</f>
        <v>0.0231837561645007</v>
      </c>
      <c r="AZ512" s="74" t="n">
        <f aca="false">IF($BT$3&lt;0,0,$BT$3*$AF512*AL512)</f>
        <v>0.0231837561645007</v>
      </c>
      <c r="BA512" s="74" t="n">
        <f aca="false">IF($BT$3&lt;0,0,$BT$3*$AF512*AM512)</f>
        <v>0.0217769042281321</v>
      </c>
      <c r="BB512" s="74" t="n">
        <f aca="false">IF($BT$3&lt;0,0,$BT$3*$AF512*AN512)</f>
        <v>0.020702996161491</v>
      </c>
      <c r="BC512" s="74" t="n">
        <f aca="false">IF($BT$3&lt;0,0,$BT$3*$AF512*AO512)</f>
        <v>0.0219422597070475</v>
      </c>
      <c r="BD512" s="74" t="n">
        <f aca="false">IF($BT$3&lt;0,0,$BT$3*$AF512*AP512)</f>
        <v>0.0215289435121991</v>
      </c>
      <c r="BE512" s="74" t="n">
        <f aca="false">IF($BT$3&lt;0,0,$BT$3*$AF512*AQ512)</f>
        <v>0.0221903677903225</v>
      </c>
      <c r="BF512" s="74" t="n">
        <f aca="false">IF($BT$3&lt;0,0,$BT$3*$AF512*AR512)</f>
        <v>0.0228110497684444</v>
      </c>
      <c r="BG512" s="74" t="n">
        <f aca="false">IF($BT$3&lt;0,0,$BT$3*$AF512*AS512)</f>
        <v>0.0237639914885219</v>
      </c>
      <c r="BH512" s="75" t="n">
        <f aca="false">SUM(AU512:BG512)</f>
        <v>0.28803603308458</v>
      </c>
      <c r="BI512" s="76" t="n">
        <f aca="false">IF(AU512&lt;=0,"",Q512*LN(AU512))</f>
        <v>-0</v>
      </c>
      <c r="BJ512" s="76" t="n">
        <f aca="false">IF(AV512&lt;=0,"",R512*LN(AV512))</f>
        <v>-0</v>
      </c>
      <c r="BK512" s="76" t="n">
        <f aca="false">IF(AW512&lt;=0,"",S512*LN(AW512))</f>
        <v>-0</v>
      </c>
      <c r="BL512" s="76" t="n">
        <f aca="false">IF(AX512&lt;=0,"",T512*LN(AX512))</f>
        <v>-0</v>
      </c>
      <c r="BM512" s="76" t="n">
        <f aca="false">IF(AY512&lt;=0,"",U512*LN(AY512))</f>
        <v>-0</v>
      </c>
      <c r="BN512" s="76" t="n">
        <f aca="false">IF(AZ512&lt;=0,"",V512*LN(AZ512))</f>
        <v>-3.76430341086333</v>
      </c>
      <c r="BO512" s="76" t="n">
        <f aca="false">IF(BA512&lt;=0,"",W512*LN(BA512))</f>
        <v>-0</v>
      </c>
      <c r="BP512" s="76" t="n">
        <f aca="false">IF(BB512&lt;=0,"",X512*LN(BB512))</f>
        <v>-0</v>
      </c>
      <c r="BQ512" s="76" t="n">
        <f aca="false">IF(BC512&lt;=0,"",Y512*LN(BC512))</f>
        <v>-0</v>
      </c>
      <c r="BR512" s="76" t="n">
        <f aca="false">IF(BD512&lt;=0,"",Z512*LN(BD512))</f>
        <v>-0</v>
      </c>
      <c r="BS512" s="76" t="n">
        <f aca="false">IF(BE512&lt;=0,"",AA512*LN(BE512))</f>
        <v>-0</v>
      </c>
      <c r="BT512" s="76" t="n">
        <f aca="false">IF(BF512&lt;=0,"",AB512*LN(BF512))</f>
        <v>-0</v>
      </c>
      <c r="BU512" s="76" t="n">
        <f aca="false">IF(BG512&lt;=0,"",AC512*LN(BG512))</f>
        <v>-0</v>
      </c>
      <c r="BV512" s="77" t="n">
        <f aca="false">SUM(BI512:BU512)</f>
        <v>-3.76430341086333</v>
      </c>
      <c r="BW512" s="78" t="n">
        <f aca="false">$BX$3*B512</f>
        <v>1.50839481402985</v>
      </c>
      <c r="BX512" s="79" t="n">
        <f aca="false">IF(BW512&lt;=0,"",BW512*LN(BW512)+BV512+GAMMALN(AD512+BW512)-GAMMALN(BW512)-(AD512+BW512)*LN(BH512+BW512))</f>
        <v>-4.20265991662524</v>
      </c>
      <c r="BY512" s="80" t="n">
        <f aca="false">ABS(AD512-BH512)</f>
        <v>0.71196396691542</v>
      </c>
    </row>
    <row r="513" customFormat="false" ht="14.4" hidden="false" customHeight="false" outlineLevel="0" collapsed="false">
      <c r="A513" s="63" t="n">
        <v>507</v>
      </c>
      <c r="B513" s="64" t="n">
        <v>0.00202634245187437</v>
      </c>
      <c r="C513" s="65" t="n">
        <v>0.0253222836095764</v>
      </c>
      <c r="D513" s="65" t="n">
        <v>0.0253222836095764</v>
      </c>
      <c r="E513" s="65" t="n">
        <v>0.0211786372007367</v>
      </c>
      <c r="F513" s="65" t="n">
        <v>0.0211786372007367</v>
      </c>
      <c r="G513" s="65" t="n">
        <v>0.0248618784530387</v>
      </c>
      <c r="H513" s="65" t="n">
        <v>0.0248618784530387</v>
      </c>
      <c r="I513" s="65" t="n">
        <v>0.0232965009208103</v>
      </c>
      <c r="J513" s="65" t="n">
        <v>0.0220994475138122</v>
      </c>
      <c r="K513" s="65" t="n">
        <v>0.0234806629834254</v>
      </c>
      <c r="L513" s="65" t="n">
        <v>0.0230202578268877</v>
      </c>
      <c r="M513" s="65" t="n">
        <v>0.0237569060773481</v>
      </c>
      <c r="N513" s="65" t="n">
        <v>0.0244475138121547</v>
      </c>
      <c r="O513" s="65" t="n">
        <v>0.0255064456721915</v>
      </c>
      <c r="P513" s="66" t="n">
        <v>0.0237179487179487</v>
      </c>
      <c r="Q513" s="67" t="n">
        <v>0</v>
      </c>
      <c r="R513" s="67" t="n">
        <v>0</v>
      </c>
      <c r="S513" s="67" t="n">
        <v>0</v>
      </c>
      <c r="T513" s="67" t="n">
        <v>0</v>
      </c>
      <c r="U513" s="67" t="n">
        <v>0</v>
      </c>
      <c r="V513" s="67" t="n">
        <v>0</v>
      </c>
      <c r="W513" s="67" t="n">
        <v>0</v>
      </c>
      <c r="X513" s="67" t="n">
        <v>0</v>
      </c>
      <c r="Y513" s="67" t="n">
        <v>0</v>
      </c>
      <c r="Z513" s="67" t="n">
        <v>0</v>
      </c>
      <c r="AA513" s="67" t="n">
        <v>0</v>
      </c>
      <c r="AB513" s="67" t="n">
        <v>0</v>
      </c>
      <c r="AC513" s="67" t="n">
        <v>0</v>
      </c>
      <c r="AD513" s="68" t="n">
        <f aca="false">SUM(Q513:AC513)</f>
        <v>0</v>
      </c>
      <c r="AE513" s="69" t="s">
        <v>25</v>
      </c>
      <c r="AF513" s="70" t="n">
        <f aca="false">B513^$BU$3</f>
        <v>0.000572319194370983</v>
      </c>
      <c r="AG513" s="72" t="n">
        <f aca="false">IF(C513=0,0,C513^$BV$3*(1+$BW$3*C513))</f>
        <v>0.041317820401194</v>
      </c>
      <c r="AH513" s="72" t="n">
        <f aca="false">IF(D513=0,0,D513^$BV$3*(1+$BW$3*D513))</f>
        <v>0.041317820401194</v>
      </c>
      <c r="AI513" s="72" t="n">
        <f aca="false">IF(E513=0,0,E513^$BV$3*(1+$BW$3*E513))</f>
        <v>0.0348039826618825</v>
      </c>
      <c r="AJ513" s="72" t="n">
        <f aca="false">IF(F513=0,0,F513^$BV$3*(1+$BW$3*F513))</f>
        <v>0.0348039826618825</v>
      </c>
      <c r="AK513" s="72" t="n">
        <f aca="false">IF(G513=0,0,G513^$BV$3*(1+$BW$3*G513))</f>
        <v>0.040592261400074</v>
      </c>
      <c r="AL513" s="72" t="n">
        <f aca="false">IF(H513=0,0,H513^$BV$3*(1+$BW$3*H513))</f>
        <v>0.040592261400074</v>
      </c>
      <c r="AM513" s="72" t="n">
        <f aca="false">IF(I513=0,0,I513^$BV$3*(1+$BW$3*I513))</f>
        <v>0.0381290151018009</v>
      </c>
      <c r="AN513" s="72" t="n">
        <f aca="false">IF(J513=0,0,J513^$BV$3*(1+$BW$3*J513))</f>
        <v>0.0362487176792679</v>
      </c>
      <c r="AO513" s="72" t="n">
        <f aca="false">IF(K513=0,0,K513^$BV$3*(1+$BW$3*K513))</f>
        <v>0.0384185347454877</v>
      </c>
      <c r="AP513" s="72" t="n">
        <f aca="false">IF(L513=0,0,L513^$BV$3*(1+$BW$3*L513))</f>
        <v>0.0376948625802386</v>
      </c>
      <c r="AQ513" s="72" t="n">
        <f aca="false">IF(M513=0,0,M513^$BV$3*(1+$BW$3*M513))</f>
        <v>0.0388529452914022</v>
      </c>
      <c r="AR513" s="72" t="n">
        <f aca="false">IF(N513=0,0,N513^$BV$3*(1+$BW$3*N513))</f>
        <v>0.0399396926210182</v>
      </c>
      <c r="AS513" s="72" t="n">
        <f aca="false">IF(O513=0,0,O513^$BV$3*(1+$BW$3*O513))</f>
        <v>0.0416081909922896</v>
      </c>
      <c r="AT513" s="73" t="n">
        <f aca="false">IF(AE513="F",1,IF(AE513="R",#REF!,IF(AE513="M",#REF!,0)))</f>
        <v>1</v>
      </c>
      <c r="AU513" s="74" t="n">
        <f aca="false">IF($BT$3&lt;0,0,$BT$3*$AF513*AG513)</f>
        <v>0.000924287069613716</v>
      </c>
      <c r="AV513" s="74" t="n">
        <f aca="false">IF($BT$3&lt;0,0,$BT$3*$AF513*AH513)</f>
        <v>0.000924287069613716</v>
      </c>
      <c r="AW513" s="74" t="n">
        <f aca="false">IF($BT$3&lt;0,0,$BT$3*$AF513*AI513)</f>
        <v>0.000778571348466103</v>
      </c>
      <c r="AX513" s="74" t="n">
        <f aca="false">IF($BT$3&lt;0,0,$BT$3*$AF513*AJ513)</f>
        <v>0.000778571348466103</v>
      </c>
      <c r="AY513" s="74" t="n">
        <f aca="false">IF($BT$3&lt;0,0,$BT$3*$AF513*AK513)</f>
        <v>0.000908056184333095</v>
      </c>
      <c r="AZ513" s="74" t="n">
        <f aca="false">IF($BT$3&lt;0,0,$BT$3*$AF513*AL513)</f>
        <v>0.000908056184333095</v>
      </c>
      <c r="BA513" s="74" t="n">
        <f aca="false">IF($BT$3&lt;0,0,$BT$3*$AF513*AM513)</f>
        <v>0.000852952921850694</v>
      </c>
      <c r="BB513" s="74" t="n">
        <f aca="false">IF($BT$3&lt;0,0,$BT$3*$AF513*AN513)</f>
        <v>0.000810890330508751</v>
      </c>
      <c r="BC513" s="74" t="n">
        <f aca="false">IF($BT$3&lt;0,0,$BT$3*$AF513*AO513)</f>
        <v>0.000859429528323653</v>
      </c>
      <c r="BD513" s="74" t="n">
        <f aca="false">IF($BT$3&lt;0,0,$BT$3*$AF513*AP513)</f>
        <v>0.000843240851900639</v>
      </c>
      <c r="BE513" s="74" t="n">
        <f aca="false">IF($BT$3&lt;0,0,$BT$3*$AF513*AQ513)</f>
        <v>0.000869147370324847</v>
      </c>
      <c r="BF513" s="74" t="n">
        <f aca="false">IF($BT$3&lt;0,0,$BT$3*$AF513*AR513)</f>
        <v>0.00089345810344068</v>
      </c>
      <c r="BG513" s="74" t="n">
        <f aca="false">IF($BT$3&lt;0,0,$BT$3*$AF513*AS513)</f>
        <v>0.000930782711933173</v>
      </c>
      <c r="BH513" s="75" t="n">
        <f aca="false">SUM(AU513:BG513)</f>
        <v>0.0112817310231083</v>
      </c>
      <c r="BI513" s="76" t="n">
        <f aca="false">IF(AU513&lt;=0,"",Q513*LN(AU513))</f>
        <v>-0</v>
      </c>
      <c r="BJ513" s="76" t="n">
        <f aca="false">IF(AV513&lt;=0,"",R513*LN(AV513))</f>
        <v>-0</v>
      </c>
      <c r="BK513" s="76" t="n">
        <f aca="false">IF(AW513&lt;=0,"",S513*LN(AW513))</f>
        <v>-0</v>
      </c>
      <c r="BL513" s="76" t="n">
        <f aca="false">IF(AX513&lt;=0,"",T513*LN(AX513))</f>
        <v>-0</v>
      </c>
      <c r="BM513" s="76" t="n">
        <f aca="false">IF(AY513&lt;=0,"",U513*LN(AY513))</f>
        <v>-0</v>
      </c>
      <c r="BN513" s="76" t="n">
        <f aca="false">IF(AZ513&lt;=0,"",V513*LN(AZ513))</f>
        <v>-0</v>
      </c>
      <c r="BO513" s="76" t="n">
        <f aca="false">IF(BA513&lt;=0,"",W513*LN(BA513))</f>
        <v>-0</v>
      </c>
      <c r="BP513" s="76" t="n">
        <f aca="false">IF(BB513&lt;=0,"",X513*LN(BB513))</f>
        <v>-0</v>
      </c>
      <c r="BQ513" s="76" t="n">
        <f aca="false">IF(BC513&lt;=0,"",Y513*LN(BC513))</f>
        <v>-0</v>
      </c>
      <c r="BR513" s="76" t="n">
        <f aca="false">IF(BD513&lt;=0,"",Z513*LN(BD513))</f>
        <v>-0</v>
      </c>
      <c r="BS513" s="76" t="n">
        <f aca="false">IF(BE513&lt;=0,"",AA513*LN(BE513))</f>
        <v>-0</v>
      </c>
      <c r="BT513" s="76" t="n">
        <f aca="false">IF(BF513&lt;=0,"",AB513*LN(BF513))</f>
        <v>-0</v>
      </c>
      <c r="BU513" s="76" t="n">
        <f aca="false">IF(BG513&lt;=0,"",AC513*LN(BG513))</f>
        <v>-0</v>
      </c>
      <c r="BV513" s="77" t="n">
        <f aca="false">SUM(BI513:BU513)</f>
        <v>0</v>
      </c>
      <c r="BW513" s="78" t="n">
        <f aca="false">$BX$3*B513</f>
        <v>0.102264055188465</v>
      </c>
      <c r="BX513" s="79" t="n">
        <f aca="false">IF(BW513&lt;=0,"",BW513*LN(BW513)+BV513+GAMMALN(AD513+BW513)-GAMMALN(BW513)-(AD513+BW513)*LN(BH513+BW513))</f>
        <v>-0.0107017200311181</v>
      </c>
      <c r="BY513" s="80" t="n">
        <f aca="false">ABS(AD513-BH513)</f>
        <v>0.0112817310231083</v>
      </c>
    </row>
    <row r="514" customFormat="false" ht="14.4" hidden="false" customHeight="false" outlineLevel="0" collapsed="false">
      <c r="A514" s="63" t="n">
        <v>508</v>
      </c>
      <c r="B514" s="64" t="n">
        <v>0.00101317122593718</v>
      </c>
      <c r="C514" s="65" t="n">
        <v>0.0253222836095764</v>
      </c>
      <c r="D514" s="65" t="n">
        <v>0.0253222836095764</v>
      </c>
      <c r="E514" s="65" t="n">
        <v>0.0211786372007367</v>
      </c>
      <c r="F514" s="65" t="n">
        <v>0.0211786372007367</v>
      </c>
      <c r="G514" s="65" t="n">
        <v>0.0248618784530387</v>
      </c>
      <c r="H514" s="65" t="n">
        <v>0.0248618784530387</v>
      </c>
      <c r="I514" s="65" t="n">
        <v>0.0232965009208103</v>
      </c>
      <c r="J514" s="65" t="n">
        <v>0.0220994475138122</v>
      </c>
      <c r="K514" s="65" t="n">
        <v>0.0234806629834254</v>
      </c>
      <c r="L514" s="65" t="n">
        <v>0.0230202578268877</v>
      </c>
      <c r="M514" s="65" t="n">
        <v>0.0237569060773481</v>
      </c>
      <c r="N514" s="65" t="n">
        <v>0.0244475138121547</v>
      </c>
      <c r="O514" s="65" t="n">
        <v>0.0255064456721915</v>
      </c>
      <c r="P514" s="66" t="n">
        <v>0.0237179487179487</v>
      </c>
      <c r="Q514" s="67" t="n">
        <v>0</v>
      </c>
      <c r="R514" s="67" t="n">
        <v>0</v>
      </c>
      <c r="S514" s="67" t="n">
        <v>0</v>
      </c>
      <c r="T514" s="67" t="n">
        <v>0</v>
      </c>
      <c r="U514" s="67" t="n">
        <v>0</v>
      </c>
      <c r="V514" s="67" t="n">
        <v>0</v>
      </c>
      <c r="W514" s="67" t="n">
        <v>0</v>
      </c>
      <c r="X514" s="67" t="n">
        <v>0</v>
      </c>
      <c r="Y514" s="67" t="n">
        <v>0</v>
      </c>
      <c r="Z514" s="67" t="n">
        <v>0</v>
      </c>
      <c r="AA514" s="67" t="n">
        <v>0</v>
      </c>
      <c r="AB514" s="67" t="n">
        <v>0</v>
      </c>
      <c r="AC514" s="67" t="n">
        <v>0</v>
      </c>
      <c r="AD514" s="68" t="n">
        <f aca="false">SUM(Q514:AC514)</f>
        <v>0</v>
      </c>
      <c r="AE514" s="69" t="s">
        <v>25</v>
      </c>
      <c r="AF514" s="70" t="n">
        <f aca="false">B514^$BU$3</f>
        <v>0.000248449422956876</v>
      </c>
      <c r="AG514" s="72" t="n">
        <f aca="false">IF(C514=0,0,C514^$BV$3*(1+$BW$3*C514))</f>
        <v>0.041317820401194</v>
      </c>
      <c r="AH514" s="72" t="n">
        <f aca="false">IF(D514=0,0,D514^$BV$3*(1+$BW$3*D514))</f>
        <v>0.041317820401194</v>
      </c>
      <c r="AI514" s="72" t="n">
        <f aca="false">IF(E514=0,0,E514^$BV$3*(1+$BW$3*E514))</f>
        <v>0.0348039826618825</v>
      </c>
      <c r="AJ514" s="72" t="n">
        <f aca="false">IF(F514=0,0,F514^$BV$3*(1+$BW$3*F514))</f>
        <v>0.0348039826618825</v>
      </c>
      <c r="AK514" s="72" t="n">
        <f aca="false">IF(G514=0,0,G514^$BV$3*(1+$BW$3*G514))</f>
        <v>0.040592261400074</v>
      </c>
      <c r="AL514" s="72" t="n">
        <f aca="false">IF(H514=0,0,H514^$BV$3*(1+$BW$3*H514))</f>
        <v>0.040592261400074</v>
      </c>
      <c r="AM514" s="72" t="n">
        <f aca="false">IF(I514=0,0,I514^$BV$3*(1+$BW$3*I514))</f>
        <v>0.0381290151018009</v>
      </c>
      <c r="AN514" s="72" t="n">
        <f aca="false">IF(J514=0,0,J514^$BV$3*(1+$BW$3*J514))</f>
        <v>0.0362487176792679</v>
      </c>
      <c r="AO514" s="72" t="n">
        <f aca="false">IF(K514=0,0,K514^$BV$3*(1+$BW$3*K514))</f>
        <v>0.0384185347454877</v>
      </c>
      <c r="AP514" s="72" t="n">
        <f aca="false">IF(L514=0,0,L514^$BV$3*(1+$BW$3*L514))</f>
        <v>0.0376948625802386</v>
      </c>
      <c r="AQ514" s="72" t="n">
        <f aca="false">IF(M514=0,0,M514^$BV$3*(1+$BW$3*M514))</f>
        <v>0.0388529452914022</v>
      </c>
      <c r="AR514" s="72" t="n">
        <f aca="false">IF(N514=0,0,N514^$BV$3*(1+$BW$3*N514))</f>
        <v>0.0399396926210182</v>
      </c>
      <c r="AS514" s="72" t="n">
        <f aca="false">IF(O514=0,0,O514^$BV$3*(1+$BW$3*O514))</f>
        <v>0.0416081909922896</v>
      </c>
      <c r="AT514" s="73" t="n">
        <f aca="false">IF(AE514="F",1,IF(AE514="R",#REF!,IF(AE514="M",#REF!,0)))</f>
        <v>1</v>
      </c>
      <c r="AU514" s="74" t="n">
        <f aca="false">IF($BT$3&lt;0,0,$BT$3*$AF514*AG514)</f>
        <v>0.00040124215883484</v>
      </c>
      <c r="AV514" s="74" t="n">
        <f aca="false">IF($BT$3&lt;0,0,$BT$3*$AF514*AH514)</f>
        <v>0.00040124215883484</v>
      </c>
      <c r="AW514" s="74" t="n">
        <f aca="false">IF($BT$3&lt;0,0,$BT$3*$AF514*AI514)</f>
        <v>0.000337985523043237</v>
      </c>
      <c r="AX514" s="74" t="n">
        <f aca="false">IF($BT$3&lt;0,0,$BT$3*$AF514*AJ514)</f>
        <v>0.000337985523043237</v>
      </c>
      <c r="AY514" s="74" t="n">
        <f aca="false">IF($BT$3&lt;0,0,$BT$3*$AF514*AK514)</f>
        <v>0.000394196170998487</v>
      </c>
      <c r="AZ514" s="74" t="n">
        <f aca="false">IF($BT$3&lt;0,0,$BT$3*$AF514*AL514)</f>
        <v>0.000394196170998487</v>
      </c>
      <c r="BA514" s="74" t="n">
        <f aca="false">IF($BT$3&lt;0,0,$BT$3*$AF514*AM514)</f>
        <v>0.000370275299740901</v>
      </c>
      <c r="BB514" s="74" t="n">
        <f aca="false">IF($BT$3&lt;0,0,$BT$3*$AF514*AN514)</f>
        <v>0.000352015512807733</v>
      </c>
      <c r="BC514" s="74" t="n">
        <f aca="false">IF($BT$3&lt;0,0,$BT$3*$AF514*AO514)</f>
        <v>0.00037308685866947</v>
      </c>
      <c r="BD514" s="74" t="n">
        <f aca="false">IF($BT$3&lt;0,0,$BT$3*$AF514*AP514)</f>
        <v>0.000366059194115682</v>
      </c>
      <c r="BE514" s="74" t="n">
        <f aca="false">IF($BT$3&lt;0,0,$BT$3*$AF514*AQ514)</f>
        <v>0.000377305469999178</v>
      </c>
      <c r="BF514" s="74" t="n">
        <f aca="false">IF($BT$3&lt;0,0,$BT$3*$AF514*AR514)</f>
        <v>0.000387858999696755</v>
      </c>
      <c r="BG514" s="74" t="n">
        <f aca="false">IF($BT$3&lt;0,0,$BT$3*$AF514*AS514)</f>
        <v>0.000404061981412654</v>
      </c>
      <c r="BH514" s="75" t="n">
        <f aca="false">SUM(AU514:BG514)</f>
        <v>0.0048975110221955</v>
      </c>
      <c r="BI514" s="76" t="n">
        <f aca="false">IF(AU514&lt;=0,"",Q514*LN(AU514))</f>
        <v>-0</v>
      </c>
      <c r="BJ514" s="76" t="n">
        <f aca="false">IF(AV514&lt;=0,"",R514*LN(AV514))</f>
        <v>-0</v>
      </c>
      <c r="BK514" s="76" t="n">
        <f aca="false">IF(AW514&lt;=0,"",S514*LN(AW514))</f>
        <v>-0</v>
      </c>
      <c r="BL514" s="76" t="n">
        <f aca="false">IF(AX514&lt;=0,"",T514*LN(AX514))</f>
        <v>-0</v>
      </c>
      <c r="BM514" s="76" t="n">
        <f aca="false">IF(AY514&lt;=0,"",U514*LN(AY514))</f>
        <v>-0</v>
      </c>
      <c r="BN514" s="76" t="n">
        <f aca="false">IF(AZ514&lt;=0,"",V514*LN(AZ514))</f>
        <v>-0</v>
      </c>
      <c r="BO514" s="76" t="n">
        <f aca="false">IF(BA514&lt;=0,"",W514*LN(BA514))</f>
        <v>-0</v>
      </c>
      <c r="BP514" s="76" t="n">
        <f aca="false">IF(BB514&lt;=0,"",X514*LN(BB514))</f>
        <v>-0</v>
      </c>
      <c r="BQ514" s="76" t="n">
        <f aca="false">IF(BC514&lt;=0,"",Y514*LN(BC514))</f>
        <v>-0</v>
      </c>
      <c r="BR514" s="76" t="n">
        <f aca="false">IF(BD514&lt;=0,"",Z514*LN(BD514))</f>
        <v>-0</v>
      </c>
      <c r="BS514" s="76" t="n">
        <f aca="false">IF(BE514&lt;=0,"",AA514*LN(BE514))</f>
        <v>-0</v>
      </c>
      <c r="BT514" s="76" t="n">
        <f aca="false">IF(BF514&lt;=0,"",AB514*LN(BF514))</f>
        <v>-0</v>
      </c>
      <c r="BU514" s="76" t="n">
        <f aca="false">IF(BG514&lt;=0,"",AC514*LN(BG514))</f>
        <v>-0</v>
      </c>
      <c r="BV514" s="77" t="n">
        <f aca="false">SUM(BI514:BU514)</f>
        <v>0</v>
      </c>
      <c r="BW514" s="78" t="n">
        <f aca="false">$BX$3*B514</f>
        <v>0.0511320275942323</v>
      </c>
      <c r="BX514" s="79" t="n">
        <f aca="false">IF(BW514&lt;=0,"",BW514*LN(BW514)+BV514+GAMMALN(AD514+BW514)-GAMMALN(BW514)-(AD514+BW514)*LN(BH514+BW514))</f>
        <v>-0.00467694240759753</v>
      </c>
      <c r="BY514" s="80" t="n">
        <f aca="false">ABS(AD514-BH514)</f>
        <v>0.0048975110221955</v>
      </c>
    </row>
    <row r="515" customFormat="false" ht="14.4" hidden="false" customHeight="false" outlineLevel="0" collapsed="false">
      <c r="A515" s="63" t="n">
        <v>509</v>
      </c>
      <c r="B515" s="64" t="n">
        <v>0.0349544072948328</v>
      </c>
      <c r="C515" s="65" t="n">
        <v>0.0253222836095764</v>
      </c>
      <c r="D515" s="65" t="n">
        <v>0.0253222836095764</v>
      </c>
      <c r="E515" s="65" t="n">
        <v>0.0211786372007367</v>
      </c>
      <c r="F515" s="65" t="n">
        <v>0.0211786372007367</v>
      </c>
      <c r="G515" s="65" t="n">
        <v>0.0248618784530387</v>
      </c>
      <c r="H515" s="65" t="n">
        <v>0.0248618784530387</v>
      </c>
      <c r="I515" s="65" t="n">
        <v>0.0232965009208103</v>
      </c>
      <c r="J515" s="65" t="n">
        <v>0.0220994475138122</v>
      </c>
      <c r="K515" s="65" t="n">
        <v>0.0234806629834254</v>
      </c>
      <c r="L515" s="65" t="n">
        <v>0.0230202578268877</v>
      </c>
      <c r="M515" s="65" t="n">
        <v>0.0237569060773481</v>
      </c>
      <c r="N515" s="65" t="n">
        <v>0.0244475138121547</v>
      </c>
      <c r="O515" s="65" t="n">
        <v>0.0255064456721915</v>
      </c>
      <c r="P515" s="66" t="n">
        <v>0.0237179487179487</v>
      </c>
      <c r="Q515" s="67" t="n">
        <v>1</v>
      </c>
      <c r="R515" s="67" t="n">
        <v>0</v>
      </c>
      <c r="S515" s="67" t="n">
        <v>2</v>
      </c>
      <c r="T515" s="67" t="n">
        <v>0</v>
      </c>
      <c r="U515" s="67" t="n">
        <v>0</v>
      </c>
      <c r="V515" s="67" t="n">
        <v>0</v>
      </c>
      <c r="W515" s="67" t="n">
        <v>0</v>
      </c>
      <c r="X515" s="67" t="n">
        <v>1</v>
      </c>
      <c r="Y515" s="67" t="n">
        <v>0</v>
      </c>
      <c r="Z515" s="67" t="n">
        <v>0</v>
      </c>
      <c r="AA515" s="67" t="n">
        <v>0</v>
      </c>
      <c r="AB515" s="67" t="n">
        <v>0</v>
      </c>
      <c r="AC515" s="67" t="n">
        <v>0</v>
      </c>
      <c r="AD515" s="68" t="n">
        <f aca="false">SUM(Q515:AC515)</f>
        <v>4</v>
      </c>
      <c r="AE515" s="69" t="s">
        <v>25</v>
      </c>
      <c r="AF515" s="70" t="n">
        <f aca="false">B515^$BU$3</f>
        <v>0.0176428558396488</v>
      </c>
      <c r="AG515" s="72" t="n">
        <f aca="false">IF(C515=0,0,C515^$BV$3*(1+$BW$3*C515))</f>
        <v>0.041317820401194</v>
      </c>
      <c r="AH515" s="72" t="n">
        <f aca="false">IF(D515=0,0,D515^$BV$3*(1+$BW$3*D515))</f>
        <v>0.041317820401194</v>
      </c>
      <c r="AI515" s="72" t="n">
        <f aca="false">IF(E515=0,0,E515^$BV$3*(1+$BW$3*E515))</f>
        <v>0.0348039826618825</v>
      </c>
      <c r="AJ515" s="72" t="n">
        <f aca="false">IF(F515=0,0,F515^$BV$3*(1+$BW$3*F515))</f>
        <v>0.0348039826618825</v>
      </c>
      <c r="AK515" s="72" t="n">
        <f aca="false">IF(G515=0,0,G515^$BV$3*(1+$BW$3*G515))</f>
        <v>0.040592261400074</v>
      </c>
      <c r="AL515" s="72" t="n">
        <f aca="false">IF(H515=0,0,H515^$BV$3*(1+$BW$3*H515))</f>
        <v>0.040592261400074</v>
      </c>
      <c r="AM515" s="72" t="n">
        <f aca="false">IF(I515=0,0,I515^$BV$3*(1+$BW$3*I515))</f>
        <v>0.0381290151018009</v>
      </c>
      <c r="AN515" s="72" t="n">
        <f aca="false">IF(J515=0,0,J515^$BV$3*(1+$BW$3*J515))</f>
        <v>0.0362487176792679</v>
      </c>
      <c r="AO515" s="72" t="n">
        <f aca="false">IF(K515=0,0,K515^$BV$3*(1+$BW$3*K515))</f>
        <v>0.0384185347454877</v>
      </c>
      <c r="AP515" s="72" t="n">
        <f aca="false">IF(L515=0,0,L515^$BV$3*(1+$BW$3*L515))</f>
        <v>0.0376948625802386</v>
      </c>
      <c r="AQ515" s="72" t="n">
        <f aca="false">IF(M515=0,0,M515^$BV$3*(1+$BW$3*M515))</f>
        <v>0.0388529452914022</v>
      </c>
      <c r="AR515" s="72" t="n">
        <f aca="false">IF(N515=0,0,N515^$BV$3*(1+$BW$3*N515))</f>
        <v>0.0399396926210182</v>
      </c>
      <c r="AS515" s="72" t="n">
        <f aca="false">IF(O515=0,0,O515^$BV$3*(1+$BW$3*O515))</f>
        <v>0.0416081909922896</v>
      </c>
      <c r="AT515" s="73" t="n">
        <f aca="false">IF(AE515="F",1,IF(AE515="R",#REF!,IF(AE515="M",#REF!,0)))</f>
        <v>1</v>
      </c>
      <c r="AU515" s="74" t="n">
        <f aca="false">IF($BT$3&lt;0,0,$BT$3*$AF515*AG515)</f>
        <v>0.0284929523315547</v>
      </c>
      <c r="AV515" s="74" t="n">
        <f aca="false">IF($BT$3&lt;0,0,$BT$3*$AF515*AH515)</f>
        <v>0.0284929523315547</v>
      </c>
      <c r="AW515" s="74" t="n">
        <f aca="false">IF($BT$3&lt;0,0,$BT$3*$AF515*AI515)</f>
        <v>0.0240009809158427</v>
      </c>
      <c r="AX515" s="74" t="n">
        <f aca="false">IF($BT$3&lt;0,0,$BT$3*$AF515*AJ515)</f>
        <v>0.0240009809158427</v>
      </c>
      <c r="AY515" s="74" t="n">
        <f aca="false">IF($BT$3&lt;0,0,$BT$3*$AF515*AK515)</f>
        <v>0.0279926036240985</v>
      </c>
      <c r="AZ515" s="74" t="n">
        <f aca="false">IF($BT$3&lt;0,0,$BT$3*$AF515*AL515)</f>
        <v>0.0279926036240985</v>
      </c>
      <c r="BA515" s="74" t="n">
        <f aca="false">IF($BT$3&lt;0,0,$BT$3*$AF515*AM515)</f>
        <v>0.0262939380440635</v>
      </c>
      <c r="BB515" s="74" t="n">
        <f aca="false">IF($BT$3&lt;0,0,$BT$3*$AF515*AN515)</f>
        <v>0.0249972765960694</v>
      </c>
      <c r="BC515" s="74" t="n">
        <f aca="false">IF($BT$3&lt;0,0,$BT$3*$AF515*AO515)</f>
        <v>0.0264935920753391</v>
      </c>
      <c r="BD515" s="74" t="n">
        <f aca="false">IF($BT$3&lt;0,0,$BT$3*$AF515*AP515)</f>
        <v>0.025994544538274</v>
      </c>
      <c r="BE515" s="74" t="n">
        <f aca="false">IF($BT$3&lt;0,0,$BT$3*$AF515*AQ515)</f>
        <v>0.0267931635158671</v>
      </c>
      <c r="BF515" s="74" t="n">
        <f aca="false">IF($BT$3&lt;0,0,$BT$3*$AF515*AR515)</f>
        <v>0.0275425892977339</v>
      </c>
      <c r="BG515" s="74" t="n">
        <f aca="false">IF($BT$3&lt;0,0,$BT$3*$AF515*AS515)</f>
        <v>0.0286931931799401</v>
      </c>
      <c r="BH515" s="75" t="n">
        <f aca="false">SUM(AU515:BG515)</f>
        <v>0.347781370990279</v>
      </c>
      <c r="BI515" s="76" t="n">
        <f aca="false">IF(AU515&lt;=0,"",Q515*LN(AU515))</f>
        <v>-3.55809850890003</v>
      </c>
      <c r="BJ515" s="76" t="n">
        <f aca="false">IF(AV515&lt;=0,"",R515*LN(AV515))</f>
        <v>-0</v>
      </c>
      <c r="BK515" s="76" t="n">
        <f aca="false">IF(AW515&lt;=0,"",S515*LN(AW515))</f>
        <v>-7.45932115595193</v>
      </c>
      <c r="BL515" s="76" t="n">
        <f aca="false">IF(AX515&lt;=0,"",T515*LN(AX515))</f>
        <v>-0</v>
      </c>
      <c r="BM515" s="76" t="n">
        <f aca="false">IF(AY515&lt;=0,"",U515*LN(AY515))</f>
        <v>-0</v>
      </c>
      <c r="BN515" s="76" t="n">
        <f aca="false">IF(AZ515&lt;=0,"",V515*LN(AZ515))</f>
        <v>-0</v>
      </c>
      <c r="BO515" s="76" t="n">
        <f aca="false">IF(BA515&lt;=0,"",W515*LN(BA515))</f>
        <v>-0</v>
      </c>
      <c r="BP515" s="76" t="n">
        <f aca="false">IF(BB515&lt;=0,"",X515*LN(BB515))</f>
        <v>-3.68898839620514</v>
      </c>
      <c r="BQ515" s="76" t="n">
        <f aca="false">IF(BC515&lt;=0,"",Y515*LN(BC515))</f>
        <v>-0</v>
      </c>
      <c r="BR515" s="76" t="n">
        <f aca="false">IF(BD515&lt;=0,"",Z515*LN(BD515))</f>
        <v>-0</v>
      </c>
      <c r="BS515" s="76" t="n">
        <f aca="false">IF(BE515&lt;=0,"",AA515*LN(BE515))</f>
        <v>-0</v>
      </c>
      <c r="BT515" s="76" t="n">
        <f aca="false">IF(BF515&lt;=0,"",AB515*LN(BF515))</f>
        <v>-0</v>
      </c>
      <c r="BU515" s="76" t="n">
        <f aca="false">IF(BG515&lt;=0,"",AC515*LN(BG515))</f>
        <v>-0</v>
      </c>
      <c r="BV515" s="77" t="n">
        <f aca="false">SUM(BI515:BU515)</f>
        <v>-14.7064080610571</v>
      </c>
      <c r="BW515" s="78" t="n">
        <f aca="false">$BX$3*B515</f>
        <v>1.76405495200101</v>
      </c>
      <c r="BX515" s="79" t="n">
        <f aca="false">IF(BW515&lt;=0,"",BW515*LN(BW515)+BV515+GAMMALN(AD515+BW515)-GAMMALN(BW515)-(AD515+BW515)*LN(BH515+BW515))</f>
        <v>-13.543158523208</v>
      </c>
      <c r="BY515" s="80" t="n">
        <f aca="false">ABS(AD515-BH515)</f>
        <v>3.65221862900972</v>
      </c>
    </row>
    <row r="516" customFormat="false" ht="14.4" hidden="false" customHeight="false" outlineLevel="0" collapsed="false">
      <c r="A516" s="63" t="n">
        <v>510</v>
      </c>
      <c r="B516" s="64" t="n">
        <v>0.0455927051671733</v>
      </c>
      <c r="C516" s="65" t="n">
        <v>0.0253222836095764</v>
      </c>
      <c r="D516" s="65" t="n">
        <v>0.0253222836095764</v>
      </c>
      <c r="E516" s="65" t="n">
        <v>0.0161141804788214</v>
      </c>
      <c r="F516" s="65" t="n">
        <v>0.0161141804788214</v>
      </c>
      <c r="G516" s="65" t="n">
        <v>0.0193370165745856</v>
      </c>
      <c r="H516" s="65" t="n">
        <v>0.0184162062615101</v>
      </c>
      <c r="I516" s="65" t="n">
        <v>0.0169889502762431</v>
      </c>
      <c r="J516" s="65" t="n">
        <v>0.0257826887661142</v>
      </c>
      <c r="K516" s="65" t="n">
        <v>0.0294659300184162</v>
      </c>
      <c r="L516" s="65" t="n">
        <v>0.0271639042357274</v>
      </c>
      <c r="M516" s="65" t="n">
        <v>0.0298342541436464</v>
      </c>
      <c r="N516" s="65" t="n">
        <v>0.0288213627992634</v>
      </c>
      <c r="O516" s="65" t="n">
        <v>0.0300644567219153</v>
      </c>
      <c r="P516" s="66" t="n">
        <v>0.0237498229210936</v>
      </c>
      <c r="Q516" s="67" t="n">
        <v>0</v>
      </c>
      <c r="R516" s="67" t="n">
        <v>0</v>
      </c>
      <c r="S516" s="67" t="n">
        <v>0</v>
      </c>
      <c r="T516" s="67" t="n">
        <v>0</v>
      </c>
      <c r="U516" s="67" t="n">
        <v>0</v>
      </c>
      <c r="V516" s="67" t="n">
        <v>0</v>
      </c>
      <c r="W516" s="67" t="n">
        <v>0</v>
      </c>
      <c r="X516" s="67" t="n">
        <v>0</v>
      </c>
      <c r="Y516" s="67" t="n">
        <v>0</v>
      </c>
      <c r="Z516" s="67" t="n">
        <v>0</v>
      </c>
      <c r="AA516" s="67" t="n">
        <v>0</v>
      </c>
      <c r="AB516" s="67" t="n">
        <v>0</v>
      </c>
      <c r="AC516" s="67" t="n">
        <v>0</v>
      </c>
      <c r="AD516" s="68" t="n">
        <f aca="false">SUM(Q516:AC516)</f>
        <v>0</v>
      </c>
      <c r="AE516" s="69" t="s">
        <v>25</v>
      </c>
      <c r="AF516" s="70" t="n">
        <f aca="false">B516^$BU$3</f>
        <v>0.0242933443830999</v>
      </c>
      <c r="AG516" s="72" t="n">
        <f aca="false">IF(C516=0,0,C516^$BV$3*(1+$BW$3*C516))</f>
        <v>0.041317820401194</v>
      </c>
      <c r="AH516" s="72" t="n">
        <f aca="false">IF(D516=0,0,D516^$BV$3*(1+$BW$3*D516))</f>
        <v>0.041317820401194</v>
      </c>
      <c r="AI516" s="72" t="n">
        <f aca="false">IF(E516=0,0,E516^$BV$3*(1+$BW$3*E516))</f>
        <v>0.0268706862833887</v>
      </c>
      <c r="AJ516" s="72" t="n">
        <f aca="false">IF(F516=0,0,F516^$BV$3*(1+$BW$3*F516))</f>
        <v>0.0268706862833887</v>
      </c>
      <c r="AK516" s="72" t="n">
        <f aca="false">IF(G516=0,0,G516^$BV$3*(1+$BW$3*G516))</f>
        <v>0.0319177294700552</v>
      </c>
      <c r="AL516" s="72" t="n">
        <f aca="false">IF(H516=0,0,H516^$BV$3*(1+$BW$3*H516))</f>
        <v>0.0304756375983791</v>
      </c>
      <c r="AM516" s="72" t="n">
        <f aca="false">IF(I516=0,0,I516^$BV$3*(1+$BW$3*I516))</f>
        <v>0.0282407630490962</v>
      </c>
      <c r="AN516" s="72" t="n">
        <f aca="false">IF(J516=0,0,J516^$BV$3*(1+$BW$3*J516))</f>
        <v>0.0420439086685439</v>
      </c>
      <c r="AO516" s="72" t="n">
        <f aca="false">IF(K516=0,0,K516^$BV$3*(1+$BW$3*K516))</f>
        <v>0.0478740401330764</v>
      </c>
      <c r="AP516" s="72" t="n">
        <f aca="false">IF(L516=0,0,L516^$BV$3*(1+$BW$3*L516))</f>
        <v>0.0442255563947453</v>
      </c>
      <c r="AQ516" s="72" t="n">
        <f aca="false">IF(M516=0,0,M516^$BV$3*(1+$BW$3*M516))</f>
        <v>0.0484593528451251</v>
      </c>
      <c r="AR516" s="72" t="n">
        <f aca="false">IF(N516=0,0,N516^$BV$3*(1+$BW$3*N516))</f>
        <v>0.0468508049743981</v>
      </c>
      <c r="AS516" s="72" t="n">
        <f aca="false">IF(O516=0,0,O516^$BV$3*(1+$BW$3*O516))</f>
        <v>0.0488254018646315</v>
      </c>
      <c r="AT516" s="73" t="n">
        <f aca="false">IF(AE516="F",1,IF(AE516="R",#REF!,IF(AE516="M",#REF!,0)))</f>
        <v>1</v>
      </c>
      <c r="AU516" s="74" t="n">
        <f aca="false">IF($BT$3&lt;0,0,$BT$3*$AF516*AG516)</f>
        <v>0.0392333933787607</v>
      </c>
      <c r="AV516" s="74" t="n">
        <f aca="false">IF($BT$3&lt;0,0,$BT$3*$AF516*AH516)</f>
        <v>0.0392333933787607</v>
      </c>
      <c r="AW516" s="74" t="n">
        <f aca="false">IF($BT$3&lt;0,0,$BT$3*$AF516*AI516)</f>
        <v>0.0255150972407778</v>
      </c>
      <c r="AX516" s="74" t="n">
        <f aca="false">IF($BT$3&lt;0,0,$BT$3*$AF516*AJ516)</f>
        <v>0.0255150972407778</v>
      </c>
      <c r="AY516" s="74" t="n">
        <f aca="false">IF($BT$3&lt;0,0,$BT$3*$AF516*AK516)</f>
        <v>0.0303075240633785</v>
      </c>
      <c r="AZ516" s="74" t="n">
        <f aca="false">IF($BT$3&lt;0,0,$BT$3*$AF516*AL516)</f>
        <v>0.0289381837366041</v>
      </c>
      <c r="BA516" s="74" t="n">
        <f aca="false">IF($BT$3&lt;0,0,$BT$3*$AF516*AM516)</f>
        <v>0.0268160555243021</v>
      </c>
      <c r="BB516" s="74" t="n">
        <f aca="false">IF($BT$3&lt;0,0,$BT$3*$AF516*AN516)</f>
        <v>0.0399228514949932</v>
      </c>
      <c r="BC516" s="74" t="n">
        <f aca="false">IF($BT$3&lt;0,0,$BT$3*$AF516*AO516)</f>
        <v>0.0454588608724696</v>
      </c>
      <c r="BD516" s="74" t="n">
        <f aca="false">IF($BT$3&lt;0,0,$BT$3*$AF516*AP516)</f>
        <v>0.0419944381039873</v>
      </c>
      <c r="BE516" s="74" t="n">
        <f aca="false">IF($BT$3&lt;0,0,$BT$3*$AF516*AQ516)</f>
        <v>0.0460146453659017</v>
      </c>
      <c r="BF516" s="74" t="n">
        <f aca="false">IF($BT$3&lt;0,0,$BT$3*$AF516*AR516)</f>
        <v>0.0444872465155263</v>
      </c>
      <c r="BG516" s="74" t="n">
        <f aca="false">IF($BT$3&lt;0,0,$BT$3*$AF516*AS516)</f>
        <v>0.0463622277175059</v>
      </c>
      <c r="BH516" s="75" t="n">
        <f aca="false">SUM(AU516:BG516)</f>
        <v>0.479799014633746</v>
      </c>
      <c r="BI516" s="76" t="n">
        <f aca="false">IF(AU516&lt;=0,"",Q516*LN(AU516))</f>
        <v>-0</v>
      </c>
      <c r="BJ516" s="76" t="n">
        <f aca="false">IF(AV516&lt;=0,"",R516*LN(AV516))</f>
        <v>-0</v>
      </c>
      <c r="BK516" s="76" t="n">
        <f aca="false">IF(AW516&lt;=0,"",S516*LN(AW516))</f>
        <v>-0</v>
      </c>
      <c r="BL516" s="76" t="n">
        <f aca="false">IF(AX516&lt;=0,"",T516*LN(AX516))</f>
        <v>-0</v>
      </c>
      <c r="BM516" s="76" t="n">
        <f aca="false">IF(AY516&lt;=0,"",U516*LN(AY516))</f>
        <v>-0</v>
      </c>
      <c r="BN516" s="76" t="n">
        <f aca="false">IF(AZ516&lt;=0,"",V516*LN(AZ516))</f>
        <v>-0</v>
      </c>
      <c r="BO516" s="76" t="n">
        <f aca="false">IF(BA516&lt;=0,"",W516*LN(BA516))</f>
        <v>-0</v>
      </c>
      <c r="BP516" s="76" t="n">
        <f aca="false">IF(BB516&lt;=0,"",X516*LN(BB516))</f>
        <v>-0</v>
      </c>
      <c r="BQ516" s="76" t="n">
        <f aca="false">IF(BC516&lt;=0,"",Y516*LN(BC516))</f>
        <v>-0</v>
      </c>
      <c r="BR516" s="76" t="n">
        <f aca="false">IF(BD516&lt;=0,"",Z516*LN(BD516))</f>
        <v>-0</v>
      </c>
      <c r="BS516" s="76" t="n">
        <f aca="false">IF(BE516&lt;=0,"",AA516*LN(BE516))</f>
        <v>-0</v>
      </c>
      <c r="BT516" s="76" t="n">
        <f aca="false">IF(BF516&lt;=0,"",AB516*LN(BF516))</f>
        <v>-0</v>
      </c>
      <c r="BU516" s="76" t="n">
        <f aca="false">IF(BG516&lt;=0,"",AC516*LN(BG516))</f>
        <v>-0</v>
      </c>
      <c r="BV516" s="77" t="n">
        <f aca="false">SUM(BI516:BU516)</f>
        <v>0</v>
      </c>
      <c r="BW516" s="78" t="n">
        <f aca="false">$BX$3*B516</f>
        <v>2.30094124174045</v>
      </c>
      <c r="BX516" s="79" t="n">
        <f aca="false">IF(BW516&lt;=0,"",BW516*LN(BW516)+BV516+GAMMALN(AD516+BW516)-GAMMALN(BW516)-(AD516+BW516)*LN(BH516+BW516))</f>
        <v>-0.435795732712254</v>
      </c>
      <c r="BY516" s="80" t="n">
        <f aca="false">ABS(AD516-BH516)</f>
        <v>0.479799014633746</v>
      </c>
    </row>
    <row r="517" customFormat="false" ht="14.4" hidden="false" customHeight="false" outlineLevel="0" collapsed="false">
      <c r="A517" s="63" t="n">
        <v>511</v>
      </c>
      <c r="B517" s="64" t="n">
        <v>0.0466058763931104</v>
      </c>
      <c r="C517" s="65" t="n">
        <v>0.0253222836095764</v>
      </c>
      <c r="D517" s="65" t="n">
        <v>0.0253222836095764</v>
      </c>
      <c r="E517" s="65" t="n">
        <v>0.0161141804788214</v>
      </c>
      <c r="F517" s="65" t="n">
        <v>0.0161141804788214</v>
      </c>
      <c r="G517" s="65" t="n">
        <v>0.0193370165745856</v>
      </c>
      <c r="H517" s="65" t="n">
        <v>0.0184162062615101</v>
      </c>
      <c r="I517" s="65" t="n">
        <v>0.0169889502762431</v>
      </c>
      <c r="J517" s="65" t="n">
        <v>0.0257826887661142</v>
      </c>
      <c r="K517" s="65" t="n">
        <v>0.0294659300184162</v>
      </c>
      <c r="L517" s="65" t="n">
        <v>0.0271639042357274</v>
      </c>
      <c r="M517" s="65" t="n">
        <v>0.0298342541436464</v>
      </c>
      <c r="N517" s="65" t="n">
        <v>0.0288213627992634</v>
      </c>
      <c r="O517" s="65" t="n">
        <v>0.0300644567219153</v>
      </c>
      <c r="P517" s="66" t="n">
        <v>0.0237498229210936</v>
      </c>
      <c r="Q517" s="67" t="n">
        <v>0</v>
      </c>
      <c r="R517" s="67" t="n">
        <v>0</v>
      </c>
      <c r="S517" s="67" t="n">
        <v>0</v>
      </c>
      <c r="T517" s="67" t="n">
        <v>0</v>
      </c>
      <c r="U517" s="67" t="n">
        <v>0</v>
      </c>
      <c r="V517" s="67" t="n">
        <v>0</v>
      </c>
      <c r="W517" s="67" t="n">
        <v>0</v>
      </c>
      <c r="X517" s="67" t="n">
        <v>0</v>
      </c>
      <c r="Y517" s="67" t="n">
        <v>0</v>
      </c>
      <c r="Z517" s="67" t="n">
        <v>0</v>
      </c>
      <c r="AA517" s="67" t="n">
        <v>0</v>
      </c>
      <c r="AB517" s="67" t="n">
        <v>0</v>
      </c>
      <c r="AC517" s="67" t="n">
        <v>0</v>
      </c>
      <c r="AD517" s="68" t="n">
        <f aca="false">SUM(Q517:AC517)</f>
        <v>0</v>
      </c>
      <c r="AE517" s="69" t="s">
        <v>25</v>
      </c>
      <c r="AF517" s="70" t="n">
        <f aca="false">B517^$BU$3</f>
        <v>0.0249447185204431</v>
      </c>
      <c r="AG517" s="72" t="n">
        <f aca="false">IF(C517=0,0,C517^$BV$3*(1+$BW$3*C517))</f>
        <v>0.041317820401194</v>
      </c>
      <c r="AH517" s="72" t="n">
        <f aca="false">IF(D517=0,0,D517^$BV$3*(1+$BW$3*D517))</f>
        <v>0.041317820401194</v>
      </c>
      <c r="AI517" s="72" t="n">
        <f aca="false">IF(E517=0,0,E517^$BV$3*(1+$BW$3*E517))</f>
        <v>0.0268706862833887</v>
      </c>
      <c r="AJ517" s="72" t="n">
        <f aca="false">IF(F517=0,0,F517^$BV$3*(1+$BW$3*F517))</f>
        <v>0.0268706862833887</v>
      </c>
      <c r="AK517" s="72" t="n">
        <f aca="false">IF(G517=0,0,G517^$BV$3*(1+$BW$3*G517))</f>
        <v>0.0319177294700552</v>
      </c>
      <c r="AL517" s="72" t="n">
        <f aca="false">IF(H517=0,0,H517^$BV$3*(1+$BW$3*H517))</f>
        <v>0.0304756375983791</v>
      </c>
      <c r="AM517" s="72" t="n">
        <f aca="false">IF(I517=0,0,I517^$BV$3*(1+$BW$3*I517))</f>
        <v>0.0282407630490962</v>
      </c>
      <c r="AN517" s="72" t="n">
        <f aca="false">IF(J517=0,0,J517^$BV$3*(1+$BW$3*J517))</f>
        <v>0.0420439086685439</v>
      </c>
      <c r="AO517" s="72" t="n">
        <f aca="false">IF(K517=0,0,K517^$BV$3*(1+$BW$3*K517))</f>
        <v>0.0478740401330764</v>
      </c>
      <c r="AP517" s="72" t="n">
        <f aca="false">IF(L517=0,0,L517^$BV$3*(1+$BW$3*L517))</f>
        <v>0.0442255563947453</v>
      </c>
      <c r="AQ517" s="72" t="n">
        <f aca="false">IF(M517=0,0,M517^$BV$3*(1+$BW$3*M517))</f>
        <v>0.0484593528451251</v>
      </c>
      <c r="AR517" s="72" t="n">
        <f aca="false">IF(N517=0,0,N517^$BV$3*(1+$BW$3*N517))</f>
        <v>0.0468508049743981</v>
      </c>
      <c r="AS517" s="72" t="n">
        <f aca="false">IF(O517=0,0,O517^$BV$3*(1+$BW$3*O517))</f>
        <v>0.0488254018646315</v>
      </c>
      <c r="AT517" s="73" t="n">
        <f aca="false">IF(AE517="F",1,IF(AE517="R",#REF!,IF(AE517="M",#REF!,0)))</f>
        <v>1</v>
      </c>
      <c r="AU517" s="74" t="n">
        <f aca="false">IF($BT$3&lt;0,0,$BT$3*$AF517*AG517)</f>
        <v>0.0402853530169289</v>
      </c>
      <c r="AV517" s="74" t="n">
        <f aca="false">IF($BT$3&lt;0,0,$BT$3*$AF517*AH517)</f>
        <v>0.0402853530169289</v>
      </c>
      <c r="AW517" s="74" t="n">
        <f aca="false">IF($BT$3&lt;0,0,$BT$3*$AF517*AI517)</f>
        <v>0.0261992300712498</v>
      </c>
      <c r="AX517" s="74" t="n">
        <f aca="false">IF($BT$3&lt;0,0,$BT$3*$AF517*AJ517)</f>
        <v>0.0261992300712498</v>
      </c>
      <c r="AY517" s="74" t="n">
        <f aca="false">IF($BT$3&lt;0,0,$BT$3*$AF517*AK517)</f>
        <v>0.0311201555821383</v>
      </c>
      <c r="AZ517" s="74" t="n">
        <f aca="false">IF($BT$3&lt;0,0,$BT$3*$AF517*AL517)</f>
        <v>0.0297140993195085</v>
      </c>
      <c r="BA517" s="74" t="n">
        <f aca="false">IF($BT$3&lt;0,0,$BT$3*$AF517*AM517)</f>
        <v>0.0275350707722086</v>
      </c>
      <c r="BB517" s="74" t="n">
        <f aca="false">IF($BT$3&lt;0,0,$BT$3*$AF517*AN517)</f>
        <v>0.0409932974798172</v>
      </c>
      <c r="BC517" s="74" t="n">
        <f aca="false">IF($BT$3&lt;0,0,$BT$3*$AF517*AO517)</f>
        <v>0.0466777431234458</v>
      </c>
      <c r="BD517" s="74" t="n">
        <f aca="false">IF($BT$3&lt;0,0,$BT$3*$AF517*AP517)</f>
        <v>0.043120429258677</v>
      </c>
      <c r="BE517" s="74" t="n">
        <f aca="false">IF($BT$3&lt;0,0,$BT$3*$AF517*AQ517)</f>
        <v>0.0472484297908745</v>
      </c>
      <c r="BF517" s="74" t="n">
        <f aca="false">IF($BT$3&lt;0,0,$BT$3*$AF517*AR517)</f>
        <v>0.0456800770029575</v>
      </c>
      <c r="BG517" s="74" t="n">
        <f aca="false">IF($BT$3&lt;0,0,$BT$3*$AF517*AS517)</f>
        <v>0.0476053318207767</v>
      </c>
      <c r="BH517" s="75" t="n">
        <f aca="false">SUM(AU517:BG517)</f>
        <v>0.492663800326761</v>
      </c>
      <c r="BI517" s="76" t="n">
        <f aca="false">IF(AU517&lt;=0,"",Q517*LN(AU517))</f>
        <v>-0</v>
      </c>
      <c r="BJ517" s="76" t="n">
        <f aca="false">IF(AV517&lt;=0,"",R517*LN(AV517))</f>
        <v>-0</v>
      </c>
      <c r="BK517" s="76" t="n">
        <f aca="false">IF(AW517&lt;=0,"",S517*LN(AW517))</f>
        <v>-0</v>
      </c>
      <c r="BL517" s="76" t="n">
        <f aca="false">IF(AX517&lt;=0,"",T517*LN(AX517))</f>
        <v>-0</v>
      </c>
      <c r="BM517" s="76" t="n">
        <f aca="false">IF(AY517&lt;=0,"",U517*LN(AY517))</f>
        <v>-0</v>
      </c>
      <c r="BN517" s="76" t="n">
        <f aca="false">IF(AZ517&lt;=0,"",V517*LN(AZ517))</f>
        <v>-0</v>
      </c>
      <c r="BO517" s="76" t="n">
        <f aca="false">IF(BA517&lt;=0,"",W517*LN(BA517))</f>
        <v>-0</v>
      </c>
      <c r="BP517" s="76" t="n">
        <f aca="false">IF(BB517&lt;=0,"",X517*LN(BB517))</f>
        <v>-0</v>
      </c>
      <c r="BQ517" s="76" t="n">
        <f aca="false">IF(BC517&lt;=0,"",Y517*LN(BC517))</f>
        <v>-0</v>
      </c>
      <c r="BR517" s="76" t="n">
        <f aca="false">IF(BD517&lt;=0,"",Z517*LN(BD517))</f>
        <v>-0</v>
      </c>
      <c r="BS517" s="76" t="n">
        <f aca="false">IF(BE517&lt;=0,"",AA517*LN(BE517))</f>
        <v>-0</v>
      </c>
      <c r="BT517" s="76" t="n">
        <f aca="false">IF(BF517&lt;=0,"",AB517*LN(BF517))</f>
        <v>-0</v>
      </c>
      <c r="BU517" s="76" t="n">
        <f aca="false">IF(BG517&lt;=0,"",AC517*LN(BG517))</f>
        <v>-0</v>
      </c>
      <c r="BV517" s="77" t="n">
        <f aca="false">SUM(BI517:BU517)</f>
        <v>0</v>
      </c>
      <c r="BW517" s="78" t="n">
        <f aca="false">$BX$3*B517</f>
        <v>2.35207326933468</v>
      </c>
      <c r="BX517" s="79" t="n">
        <f aca="false">IF(BW517&lt;=0,"",BW517*LN(BW517)+BV517+GAMMALN(AD517+BW517)-GAMMALN(BW517)-(AD517+BW517)*LN(BH517+BW517))</f>
        <v>-0.447301919874239</v>
      </c>
      <c r="BY517" s="80" t="n">
        <f aca="false">ABS(AD517-BH517)</f>
        <v>0.492663800326761</v>
      </c>
    </row>
    <row r="518" customFormat="false" ht="14.4" hidden="false" customHeight="false" outlineLevel="0" collapsed="false">
      <c r="A518" s="63" t="n">
        <v>512</v>
      </c>
      <c r="B518" s="64" t="n">
        <v>0.049645390070922</v>
      </c>
      <c r="C518" s="65" t="n">
        <v>0.0253222836095764</v>
      </c>
      <c r="D518" s="65" t="n">
        <v>0.0253222836095764</v>
      </c>
      <c r="E518" s="65" t="n">
        <v>0.0161141804788214</v>
      </c>
      <c r="F518" s="65" t="n">
        <v>0.0161141804788214</v>
      </c>
      <c r="G518" s="65" t="n">
        <v>0.0193370165745856</v>
      </c>
      <c r="H518" s="65" t="n">
        <v>0.0184162062615101</v>
      </c>
      <c r="I518" s="65" t="n">
        <v>0.0169889502762431</v>
      </c>
      <c r="J518" s="65" t="n">
        <v>0.0257826887661142</v>
      </c>
      <c r="K518" s="65" t="n">
        <v>0.0294659300184162</v>
      </c>
      <c r="L518" s="65" t="n">
        <v>0.0271639042357274</v>
      </c>
      <c r="M518" s="65" t="n">
        <v>0.0298342541436464</v>
      </c>
      <c r="N518" s="65" t="n">
        <v>0.0288213627992634</v>
      </c>
      <c r="O518" s="65" t="n">
        <v>0.0300644567219153</v>
      </c>
      <c r="P518" s="66" t="n">
        <v>0.0237498229210936</v>
      </c>
      <c r="Q518" s="67" t="n">
        <v>0</v>
      </c>
      <c r="R518" s="67" t="n">
        <v>1</v>
      </c>
      <c r="S518" s="67" t="n">
        <v>0</v>
      </c>
      <c r="T518" s="67" t="n">
        <v>0</v>
      </c>
      <c r="U518" s="67" t="n">
        <v>0</v>
      </c>
      <c r="V518" s="67" t="n">
        <v>0</v>
      </c>
      <c r="W518" s="67" t="n">
        <v>1</v>
      </c>
      <c r="X518" s="67" t="n">
        <v>0</v>
      </c>
      <c r="Y518" s="67" t="n">
        <v>0</v>
      </c>
      <c r="Z518" s="67" t="n">
        <v>0</v>
      </c>
      <c r="AA518" s="67" t="n">
        <v>0</v>
      </c>
      <c r="AB518" s="67" t="n">
        <v>0</v>
      </c>
      <c r="AC518" s="67" t="n">
        <v>0</v>
      </c>
      <c r="AD518" s="68" t="n">
        <f aca="false">SUM(Q518:AC518)</f>
        <v>2</v>
      </c>
      <c r="AE518" s="69" t="s">
        <v>25</v>
      </c>
      <c r="AF518" s="70" t="n">
        <f aca="false">B518^$BU$3</f>
        <v>0.0269160069258358</v>
      </c>
      <c r="AG518" s="72" t="n">
        <f aca="false">IF(C518=0,0,C518^$BV$3*(1+$BW$3*C518))</f>
        <v>0.041317820401194</v>
      </c>
      <c r="AH518" s="72" t="n">
        <f aca="false">IF(D518=0,0,D518^$BV$3*(1+$BW$3*D518))</f>
        <v>0.041317820401194</v>
      </c>
      <c r="AI518" s="72" t="n">
        <f aca="false">IF(E518=0,0,E518^$BV$3*(1+$BW$3*E518))</f>
        <v>0.0268706862833887</v>
      </c>
      <c r="AJ518" s="72" t="n">
        <f aca="false">IF(F518=0,0,F518^$BV$3*(1+$BW$3*F518))</f>
        <v>0.0268706862833887</v>
      </c>
      <c r="AK518" s="72" t="n">
        <f aca="false">IF(G518=0,0,G518^$BV$3*(1+$BW$3*G518))</f>
        <v>0.0319177294700552</v>
      </c>
      <c r="AL518" s="72" t="n">
        <f aca="false">IF(H518=0,0,H518^$BV$3*(1+$BW$3*H518))</f>
        <v>0.0304756375983791</v>
      </c>
      <c r="AM518" s="72" t="n">
        <f aca="false">IF(I518=0,0,I518^$BV$3*(1+$BW$3*I518))</f>
        <v>0.0282407630490962</v>
      </c>
      <c r="AN518" s="72" t="n">
        <f aca="false">IF(J518=0,0,J518^$BV$3*(1+$BW$3*J518))</f>
        <v>0.0420439086685439</v>
      </c>
      <c r="AO518" s="72" t="n">
        <f aca="false">IF(K518=0,0,K518^$BV$3*(1+$BW$3*K518))</f>
        <v>0.0478740401330764</v>
      </c>
      <c r="AP518" s="72" t="n">
        <f aca="false">IF(L518=0,0,L518^$BV$3*(1+$BW$3*L518))</f>
        <v>0.0442255563947453</v>
      </c>
      <c r="AQ518" s="72" t="n">
        <f aca="false">IF(M518=0,0,M518^$BV$3*(1+$BW$3*M518))</f>
        <v>0.0484593528451251</v>
      </c>
      <c r="AR518" s="72" t="n">
        <f aca="false">IF(N518=0,0,N518^$BV$3*(1+$BW$3*N518))</f>
        <v>0.0468508049743981</v>
      </c>
      <c r="AS518" s="72" t="n">
        <f aca="false">IF(O518=0,0,O518^$BV$3*(1+$BW$3*O518))</f>
        <v>0.0488254018646315</v>
      </c>
      <c r="AT518" s="73" t="n">
        <f aca="false">IF(AE518="F",1,IF(AE518="R",#REF!,IF(AE518="M",#REF!,0)))</f>
        <v>1</v>
      </c>
      <c r="AU518" s="74" t="n">
        <f aca="false">IF($BT$3&lt;0,0,$BT$3*$AF518*AG518)</f>
        <v>0.0434689547578882</v>
      </c>
      <c r="AV518" s="74" t="n">
        <f aca="false">IF($BT$3&lt;0,0,$BT$3*$AF518*AH518)</f>
        <v>0.0434689547578882</v>
      </c>
      <c r="AW518" s="74" t="n">
        <f aca="false">IF($BT$3&lt;0,0,$BT$3*$AF518*AI518)</f>
        <v>0.0282696578625013</v>
      </c>
      <c r="AX518" s="74" t="n">
        <f aca="false">IF($BT$3&lt;0,0,$BT$3*$AF518*AJ518)</f>
        <v>0.0282696578625013</v>
      </c>
      <c r="AY518" s="74" t="n">
        <f aca="false">IF($BT$3&lt;0,0,$BT$3*$AF518*AK518)</f>
        <v>0.0335794658294282</v>
      </c>
      <c r="AZ518" s="74" t="n">
        <f aca="false">IF($BT$3&lt;0,0,$BT$3*$AF518*AL518)</f>
        <v>0.0320622941655329</v>
      </c>
      <c r="BA518" s="74" t="n">
        <f aca="false">IF($BT$3&lt;0,0,$BT$3*$AF518*AM518)</f>
        <v>0.0297110650898208</v>
      </c>
      <c r="BB518" s="74" t="n">
        <f aca="false">IF($BT$3&lt;0,0,$BT$3*$AF518*AN518)</f>
        <v>0.0442328454408234</v>
      </c>
      <c r="BC518" s="74" t="n">
        <f aca="false">IF($BT$3&lt;0,0,$BT$3*$AF518*AO518)</f>
        <v>0.050366511699196</v>
      </c>
      <c r="BD518" s="74" t="n">
        <f aca="false">IF($BT$3&lt;0,0,$BT$3*$AF518*AP518)</f>
        <v>0.0465280765393437</v>
      </c>
      <c r="BE518" s="74" t="n">
        <f aca="false">IF($BT$3&lt;0,0,$BT$3*$AF518*AQ518)</f>
        <v>0.0509822976131724</v>
      </c>
      <c r="BF518" s="74" t="n">
        <f aca="false">IF($BT$3&lt;0,0,$BT$3*$AF518*AR518)</f>
        <v>0.0492900037327211</v>
      </c>
      <c r="BG518" s="74" t="n">
        <f aca="false">IF($BT$3&lt;0,0,$BT$3*$AF518*AS518)</f>
        <v>0.0513674042841825</v>
      </c>
      <c r="BH518" s="75" t="n">
        <f aca="false">SUM(AU518:BG518)</f>
        <v>0.531597189635</v>
      </c>
      <c r="BI518" s="76" t="n">
        <f aca="false">IF(AU518&lt;=0,"",Q518*LN(AU518))</f>
        <v>-0</v>
      </c>
      <c r="BJ518" s="76" t="n">
        <f aca="false">IF(AV518&lt;=0,"",R518*LN(AV518))</f>
        <v>-3.13570827940767</v>
      </c>
      <c r="BK518" s="76" t="n">
        <f aca="false">IF(AW518&lt;=0,"",S518*LN(AW518))</f>
        <v>-0</v>
      </c>
      <c r="BL518" s="76" t="n">
        <f aca="false">IF(AX518&lt;=0,"",T518*LN(AX518))</f>
        <v>-0</v>
      </c>
      <c r="BM518" s="76" t="n">
        <f aca="false">IF(AY518&lt;=0,"",U518*LN(AY518))</f>
        <v>-0</v>
      </c>
      <c r="BN518" s="76" t="n">
        <f aca="false">IF(AZ518&lt;=0,"",V518*LN(AZ518))</f>
        <v>-0</v>
      </c>
      <c r="BO518" s="76" t="n">
        <f aca="false">IF(BA518&lt;=0,"",W518*LN(BA518))</f>
        <v>-3.51623574061062</v>
      </c>
      <c r="BP518" s="76" t="n">
        <f aca="false">IF(BB518&lt;=0,"",X518*LN(BB518))</f>
        <v>-0</v>
      </c>
      <c r="BQ518" s="76" t="n">
        <f aca="false">IF(BC518&lt;=0,"",Y518*LN(BC518))</f>
        <v>-0</v>
      </c>
      <c r="BR518" s="76" t="n">
        <f aca="false">IF(BD518&lt;=0,"",Z518*LN(BD518))</f>
        <v>-0</v>
      </c>
      <c r="BS518" s="76" t="n">
        <f aca="false">IF(BE518&lt;=0,"",AA518*LN(BE518))</f>
        <v>-0</v>
      </c>
      <c r="BT518" s="76" t="n">
        <f aca="false">IF(BF518&lt;=0,"",AB518*LN(BF518))</f>
        <v>-0</v>
      </c>
      <c r="BU518" s="76" t="n">
        <f aca="false">IF(BG518&lt;=0,"",AC518*LN(BG518))</f>
        <v>-0</v>
      </c>
      <c r="BV518" s="77" t="n">
        <f aca="false">SUM(BI518:BU518)</f>
        <v>-6.6519440200183</v>
      </c>
      <c r="BW518" s="78" t="n">
        <f aca="false">$BX$3*B518</f>
        <v>2.50546935211738</v>
      </c>
      <c r="BX518" s="79" t="n">
        <f aca="false">IF(BW518&lt;=0,"",BW518*LN(BW518)+BV518+GAMMALN(AD518+BW518)-GAMMALN(BW518)-(AD518+BW518)*LN(BH518+BW518))</f>
        <v>-7.18302013207681</v>
      </c>
      <c r="BY518" s="80" t="n">
        <f aca="false">ABS(AD518-BH518)</f>
        <v>1.468402810365</v>
      </c>
    </row>
    <row r="519" customFormat="false" ht="14.4" hidden="false" customHeight="false" outlineLevel="0" collapsed="false">
      <c r="A519" s="63" t="n">
        <v>513</v>
      </c>
      <c r="B519" s="64" t="n">
        <v>0.088145896656535</v>
      </c>
      <c r="C519" s="65" t="n">
        <v>0.0253222836095764</v>
      </c>
      <c r="D519" s="65" t="n">
        <v>0.0253222836095764</v>
      </c>
      <c r="E519" s="65" t="n">
        <v>0.0161141804788214</v>
      </c>
      <c r="F519" s="65" t="n">
        <v>0.0161141804788214</v>
      </c>
      <c r="G519" s="65" t="n">
        <v>0.0193370165745856</v>
      </c>
      <c r="H519" s="65" t="n">
        <v>0.0184162062615101</v>
      </c>
      <c r="I519" s="65" t="n">
        <v>0.0169889502762431</v>
      </c>
      <c r="J519" s="65" t="n">
        <v>0.0257826887661142</v>
      </c>
      <c r="K519" s="65" t="n">
        <v>0.0294659300184162</v>
      </c>
      <c r="L519" s="65" t="n">
        <v>0.0271639042357274</v>
      </c>
      <c r="M519" s="65" t="n">
        <v>0.0298342541436464</v>
      </c>
      <c r="N519" s="65" t="n">
        <v>0.0288213627992634</v>
      </c>
      <c r="O519" s="65" t="n">
        <v>0.0300644567219153</v>
      </c>
      <c r="P519" s="66" t="n">
        <v>0.0237498229210936</v>
      </c>
      <c r="Q519" s="67" t="n">
        <v>0</v>
      </c>
      <c r="R519" s="67" t="n">
        <v>0</v>
      </c>
      <c r="S519" s="67" t="n">
        <v>0</v>
      </c>
      <c r="T519" s="67" t="n">
        <v>0</v>
      </c>
      <c r="U519" s="67" t="n">
        <v>0</v>
      </c>
      <c r="V519" s="67" t="n">
        <v>0</v>
      </c>
      <c r="W519" s="67" t="n">
        <v>0</v>
      </c>
      <c r="X519" s="67" t="n">
        <v>0</v>
      </c>
      <c r="Y519" s="67" t="n">
        <v>0</v>
      </c>
      <c r="Z519" s="67" t="n">
        <v>0</v>
      </c>
      <c r="AA519" s="67" t="n">
        <v>0</v>
      </c>
      <c r="AB519" s="67" t="n">
        <v>0</v>
      </c>
      <c r="AC519" s="67" t="n">
        <v>0</v>
      </c>
      <c r="AD519" s="68" t="n">
        <f aca="false">SUM(Q519:AC519)</f>
        <v>0</v>
      </c>
      <c r="AE519" s="69" t="s">
        <v>25</v>
      </c>
      <c r="AF519" s="70" t="n">
        <f aca="false">B519^$BU$3</f>
        <v>0.0537233110469042</v>
      </c>
      <c r="AG519" s="72" t="n">
        <f aca="false">IF(C519=0,0,C519^$BV$3*(1+$BW$3*C519))</f>
        <v>0.041317820401194</v>
      </c>
      <c r="AH519" s="72" t="n">
        <f aca="false">IF(D519=0,0,D519^$BV$3*(1+$BW$3*D519))</f>
        <v>0.041317820401194</v>
      </c>
      <c r="AI519" s="72" t="n">
        <f aca="false">IF(E519=0,0,E519^$BV$3*(1+$BW$3*E519))</f>
        <v>0.0268706862833887</v>
      </c>
      <c r="AJ519" s="72" t="n">
        <f aca="false">IF(F519=0,0,F519^$BV$3*(1+$BW$3*F519))</f>
        <v>0.0268706862833887</v>
      </c>
      <c r="AK519" s="72" t="n">
        <f aca="false">IF(G519=0,0,G519^$BV$3*(1+$BW$3*G519))</f>
        <v>0.0319177294700552</v>
      </c>
      <c r="AL519" s="72" t="n">
        <f aca="false">IF(H519=0,0,H519^$BV$3*(1+$BW$3*H519))</f>
        <v>0.0304756375983791</v>
      </c>
      <c r="AM519" s="72" t="n">
        <f aca="false">IF(I519=0,0,I519^$BV$3*(1+$BW$3*I519))</f>
        <v>0.0282407630490962</v>
      </c>
      <c r="AN519" s="72" t="n">
        <f aca="false">IF(J519=0,0,J519^$BV$3*(1+$BW$3*J519))</f>
        <v>0.0420439086685439</v>
      </c>
      <c r="AO519" s="72" t="n">
        <f aca="false">IF(K519=0,0,K519^$BV$3*(1+$BW$3*K519))</f>
        <v>0.0478740401330764</v>
      </c>
      <c r="AP519" s="72" t="n">
        <f aca="false">IF(L519=0,0,L519^$BV$3*(1+$BW$3*L519))</f>
        <v>0.0442255563947453</v>
      </c>
      <c r="AQ519" s="72" t="n">
        <f aca="false">IF(M519=0,0,M519^$BV$3*(1+$BW$3*M519))</f>
        <v>0.0484593528451251</v>
      </c>
      <c r="AR519" s="72" t="n">
        <f aca="false">IF(N519=0,0,N519^$BV$3*(1+$BW$3*N519))</f>
        <v>0.0468508049743981</v>
      </c>
      <c r="AS519" s="72" t="n">
        <f aca="false">IF(O519=0,0,O519^$BV$3*(1+$BW$3*O519))</f>
        <v>0.0488254018646315</v>
      </c>
      <c r="AT519" s="73" t="n">
        <f aca="false">IF(AE519="F",1,IF(AE519="R",#REF!,IF(AE519="M",#REF!,0)))</f>
        <v>1</v>
      </c>
      <c r="AU519" s="74" t="n">
        <f aca="false">IF($BT$3&lt;0,0,$BT$3*$AF519*AG519)</f>
        <v>0.0867623560870857</v>
      </c>
      <c r="AV519" s="74" t="n">
        <f aca="false">IF($BT$3&lt;0,0,$BT$3*$AF519*AH519)</f>
        <v>0.0867623560870857</v>
      </c>
      <c r="AW519" s="74" t="n">
        <f aca="false">IF($BT$3&lt;0,0,$BT$3*$AF519*AI519)</f>
        <v>0.0564251460746552</v>
      </c>
      <c r="AX519" s="74" t="n">
        <f aca="false">IF($BT$3&lt;0,0,$BT$3*$AF519*AJ519)</f>
        <v>0.0564251460746552</v>
      </c>
      <c r="AY519" s="74" t="n">
        <f aca="false">IF($BT$3&lt;0,0,$BT$3*$AF519*AK519)</f>
        <v>0.0670233178537214</v>
      </c>
      <c r="AZ519" s="74" t="n">
        <f aca="false">IF($BT$3&lt;0,0,$BT$3*$AF519*AL519)</f>
        <v>0.0639951017652213</v>
      </c>
      <c r="BA519" s="74" t="n">
        <f aca="false">IF($BT$3&lt;0,0,$BT$3*$AF519*AM519)</f>
        <v>0.0593021392717484</v>
      </c>
      <c r="BB519" s="74" t="n">
        <f aca="false">IF($BT$3&lt;0,0,$BT$3*$AF519*AN519)</f>
        <v>0.0882870524091754</v>
      </c>
      <c r="BC519" s="74" t="n">
        <f aca="false">IF($BT$3&lt;0,0,$BT$3*$AF519*AO519)</f>
        <v>0.100529613542571</v>
      </c>
      <c r="BD519" s="74" t="n">
        <f aca="false">IF($BT$3&lt;0,0,$BT$3*$AF519*AP519)</f>
        <v>0.0928682451013193</v>
      </c>
      <c r="BE519" s="74" t="n">
        <f aca="false">IF($BT$3&lt;0,0,$BT$3*$AF519*AQ519)</f>
        <v>0.101758698461668</v>
      </c>
      <c r="BF519" s="74" t="n">
        <f aca="false">IF($BT$3&lt;0,0,$BT$3*$AF519*AR519)</f>
        <v>0.0983809451874636</v>
      </c>
      <c r="BG519" s="74" t="n">
        <f aca="false">IF($BT$3&lt;0,0,$BT$3*$AF519*AS519)</f>
        <v>0.102527356514474</v>
      </c>
      <c r="BH519" s="75" t="n">
        <f aca="false">SUM(AU519:BG519)</f>
        <v>1.06104747443084</v>
      </c>
      <c r="BI519" s="76" t="n">
        <f aca="false">IF(AU519&lt;=0,"",Q519*LN(AU519))</f>
        <v>-0</v>
      </c>
      <c r="BJ519" s="76" t="n">
        <f aca="false">IF(AV519&lt;=0,"",R519*LN(AV519))</f>
        <v>-0</v>
      </c>
      <c r="BK519" s="76" t="n">
        <f aca="false">IF(AW519&lt;=0,"",S519*LN(AW519))</f>
        <v>-0</v>
      </c>
      <c r="BL519" s="76" t="n">
        <f aca="false">IF(AX519&lt;=0,"",T519*LN(AX519))</f>
        <v>-0</v>
      </c>
      <c r="BM519" s="76" t="n">
        <f aca="false">IF(AY519&lt;=0,"",U519*LN(AY519))</f>
        <v>-0</v>
      </c>
      <c r="BN519" s="76" t="n">
        <f aca="false">IF(AZ519&lt;=0,"",V519*LN(AZ519))</f>
        <v>-0</v>
      </c>
      <c r="BO519" s="76" t="n">
        <f aca="false">IF(BA519&lt;=0,"",W519*LN(BA519))</f>
        <v>-0</v>
      </c>
      <c r="BP519" s="76" t="n">
        <f aca="false">IF(BB519&lt;=0,"",X519*LN(BB519))</f>
        <v>-0</v>
      </c>
      <c r="BQ519" s="76" t="n">
        <f aca="false">IF(BC519&lt;=0,"",Y519*LN(BC519))</f>
        <v>-0</v>
      </c>
      <c r="BR519" s="76" t="n">
        <f aca="false">IF(BD519&lt;=0,"",Z519*LN(BD519))</f>
        <v>-0</v>
      </c>
      <c r="BS519" s="76" t="n">
        <f aca="false">IF(BE519&lt;=0,"",AA519*LN(BE519))</f>
        <v>-0</v>
      </c>
      <c r="BT519" s="76" t="n">
        <f aca="false">IF(BF519&lt;=0,"",AB519*LN(BF519))</f>
        <v>-0</v>
      </c>
      <c r="BU519" s="76" t="n">
        <f aca="false">IF(BG519&lt;=0,"",AC519*LN(BG519))</f>
        <v>-0</v>
      </c>
      <c r="BV519" s="77" t="n">
        <f aca="false">SUM(BI519:BU519)</f>
        <v>0</v>
      </c>
      <c r="BW519" s="78" t="n">
        <f aca="false">$BX$3*B519</f>
        <v>4.44848640069821</v>
      </c>
      <c r="BX519" s="79" t="n">
        <f aca="false">IF(BW519&lt;=0,"",BW519*LN(BW519)+BV519+GAMMALN(AD519+BW519)-GAMMALN(BW519)-(AD519+BW519)*LN(BH519+BW519))</f>
        <v>-0.951602949715309</v>
      </c>
      <c r="BY519" s="80" t="n">
        <f aca="false">ABS(AD519-BH519)</f>
        <v>1.06104747443084</v>
      </c>
    </row>
    <row r="520" customFormat="false" ht="14.4" hidden="false" customHeight="false" outlineLevel="0" collapsed="false">
      <c r="A520" s="63" t="n">
        <v>514</v>
      </c>
      <c r="B520" s="64" t="n">
        <v>0.0460992907801419</v>
      </c>
      <c r="C520" s="65" t="n">
        <v>0.0184162062615101</v>
      </c>
      <c r="D520" s="65" t="n">
        <v>0.0184162062615101</v>
      </c>
      <c r="E520" s="65" t="n">
        <v>0.0290055248618785</v>
      </c>
      <c r="F520" s="65" t="n">
        <v>0.0308471454880295</v>
      </c>
      <c r="G520" s="65" t="n">
        <v>0.031767955801105</v>
      </c>
      <c r="H520" s="65" t="n">
        <v>0.0207182320441989</v>
      </c>
      <c r="I520" s="65" t="n">
        <v>0.0220073664825046</v>
      </c>
      <c r="J520" s="65" t="n">
        <v>0.0225598526703499</v>
      </c>
      <c r="K520" s="65" t="n">
        <v>0.0156537753222836</v>
      </c>
      <c r="L520" s="65" t="n">
        <v>0.0253222836095764</v>
      </c>
      <c r="M520" s="65" t="n">
        <v>0.0225598526703499</v>
      </c>
      <c r="N520" s="65" t="n">
        <v>0.0265653775322284</v>
      </c>
      <c r="O520" s="65" t="n">
        <v>0.0277163904235727</v>
      </c>
      <c r="P520" s="66" t="n">
        <v>0.0239658591868537</v>
      </c>
      <c r="Q520" s="67" t="n">
        <v>0</v>
      </c>
      <c r="R520" s="67" t="n">
        <v>1</v>
      </c>
      <c r="S520" s="67" t="n">
        <v>0</v>
      </c>
      <c r="T520" s="67" t="n">
        <v>1</v>
      </c>
      <c r="U520" s="67" t="n">
        <v>0</v>
      </c>
      <c r="V520" s="67" t="n">
        <v>0</v>
      </c>
      <c r="W520" s="67" t="n">
        <v>0</v>
      </c>
      <c r="X520" s="67" t="n">
        <v>0</v>
      </c>
      <c r="Y520" s="67" t="n">
        <v>1</v>
      </c>
      <c r="Z520" s="67" t="n">
        <v>0</v>
      </c>
      <c r="AA520" s="67" t="n">
        <v>0</v>
      </c>
      <c r="AB520" s="67" t="n">
        <v>0</v>
      </c>
      <c r="AC520" s="67" t="n">
        <v>0</v>
      </c>
      <c r="AD520" s="68" t="n">
        <f aca="false">SUM(Q520:AC520)</f>
        <v>3</v>
      </c>
      <c r="AE520" s="69" t="s">
        <v>25</v>
      </c>
      <c r="AF520" s="70" t="n">
        <f aca="false">B520^$BU$3</f>
        <v>0.0246186666260623</v>
      </c>
      <c r="AG520" s="72" t="n">
        <f aca="false">IF(C520=0,0,C520^$BV$3*(1+$BW$3*C520))</f>
        <v>0.0304756375983791</v>
      </c>
      <c r="AH520" s="72" t="n">
        <f aca="false">IF(D520=0,0,D520^$BV$3*(1+$BW$3*D520))</f>
        <v>0.0304756375983791</v>
      </c>
      <c r="AI520" s="72" t="n">
        <f aca="false">IF(E520=0,0,E520^$BV$3*(1+$BW$3*E520))</f>
        <v>0.0471430218000761</v>
      </c>
      <c r="AJ520" s="72" t="n">
        <f aca="false">IF(F520=0,0,F520^$BV$3*(1+$BW$3*F520))</f>
        <v>0.0500713109601789</v>
      </c>
      <c r="AK520" s="72" t="n">
        <f aca="false">IF(G520=0,0,G520^$BV$3*(1+$BW$3*G520))</f>
        <v>0.0515398147570308</v>
      </c>
      <c r="AL520" s="72" t="n">
        <f aca="false">IF(H520=0,0,H520^$BV$3*(1+$BW$3*H520))</f>
        <v>0.0340820676656396</v>
      </c>
      <c r="AM520" s="72" t="n">
        <f aca="false">IF(I520=0,0,I520^$BV$3*(1+$BW$3*I520))</f>
        <v>0.0361041846225979</v>
      </c>
      <c r="AN520" s="72" t="n">
        <f aca="false">IF(J520=0,0,J520^$BV$3*(1+$BW$3*J520))</f>
        <v>0.0369715993649992</v>
      </c>
      <c r="AO520" s="72" t="n">
        <f aca="false">IF(K520=0,0,K520^$BV$3*(1+$BW$3*K520))</f>
        <v>0.0261493393522571</v>
      </c>
      <c r="AP520" s="72" t="n">
        <f aca="false">IF(L520=0,0,L520^$BV$3*(1+$BW$3*L520))</f>
        <v>0.041317820401194</v>
      </c>
      <c r="AQ520" s="72" t="n">
        <f aca="false">IF(M520=0,0,M520^$BV$3*(1+$BW$3*M520))</f>
        <v>0.0369715993649992</v>
      </c>
      <c r="AR520" s="72" t="n">
        <f aca="false">IF(N520=0,0,N520^$BV$3*(1+$BW$3*N520))</f>
        <v>0.0432795328351751</v>
      </c>
      <c r="AS520" s="72" t="n">
        <f aca="false">IF(O520=0,0,O520^$BV$3*(1+$BW$3*O520))</f>
        <v>0.0450997214152153</v>
      </c>
      <c r="AT520" s="73" t="n">
        <f aca="false">IF(AE520="F",1,IF(AE520="R",#REF!,IF(AE520="M",#REF!,0)))</f>
        <v>1</v>
      </c>
      <c r="AU520" s="74" t="n">
        <f aca="false">IF($BT$3&lt;0,0,$BT$3*$AF520*AG520)</f>
        <v>0.0293257069483938</v>
      </c>
      <c r="AV520" s="74" t="n">
        <f aca="false">IF($BT$3&lt;0,0,$BT$3*$AF520*AH520)</f>
        <v>0.0293257069483938</v>
      </c>
      <c r="AW520" s="74" t="n">
        <f aca="false">IF($BT$3&lt;0,0,$BT$3*$AF520*AI520)</f>
        <v>0.0453641843425878</v>
      </c>
      <c r="AX520" s="74" t="n">
        <f aca="false">IF($BT$3&lt;0,0,$BT$3*$AF520*AJ520)</f>
        <v>0.0481819810003974</v>
      </c>
      <c r="AY520" s="74" t="n">
        <f aca="false">IF($BT$3&lt;0,0,$BT$3*$AF520*AK520)</f>
        <v>0.049595074060717</v>
      </c>
      <c r="AZ520" s="74" t="n">
        <f aca="false">IF($BT$3&lt;0,0,$BT$3*$AF520*AL520)</f>
        <v>0.032796056369007</v>
      </c>
      <c r="BA520" s="74" t="n">
        <f aca="false">IF($BT$3&lt;0,0,$BT$3*$AF520*AM520)</f>
        <v>0.0347418732236573</v>
      </c>
      <c r="BB520" s="74" t="n">
        <f aca="false">IF($BT$3&lt;0,0,$BT$3*$AF520*AN520)</f>
        <v>0.0355765579929672</v>
      </c>
      <c r="BC520" s="74" t="n">
        <f aca="false">IF($BT$3&lt;0,0,$BT$3*$AF520*AO520)</f>
        <v>0.025162651979402</v>
      </c>
      <c r="BD520" s="74" t="n">
        <f aca="false">IF($BT$3&lt;0,0,$BT$3*$AF520*AP520)</f>
        <v>0.0397587840096978</v>
      </c>
      <c r="BE520" s="74" t="n">
        <f aca="false">IF($BT$3&lt;0,0,$BT$3*$AF520*AQ520)</f>
        <v>0.0355765579929672</v>
      </c>
      <c r="BF520" s="74" t="n">
        <f aca="false">IF($BT$3&lt;0,0,$BT$3*$AF520*AR520)</f>
        <v>0.0416464755721873</v>
      </c>
      <c r="BG520" s="74" t="n">
        <f aca="false">IF($BT$3&lt;0,0,$BT$3*$AF520*AS520)</f>
        <v>0.0433979833697439</v>
      </c>
      <c r="BH520" s="75" t="n">
        <f aca="false">SUM(AU520:BG520)</f>
        <v>0.490449593810119</v>
      </c>
      <c r="BI520" s="76" t="n">
        <f aca="false">IF(AU520&lt;=0,"",Q520*LN(AU520))</f>
        <v>-0</v>
      </c>
      <c r="BJ520" s="76" t="n">
        <f aca="false">IF(AV520&lt;=0,"",R520*LN(AV520))</f>
        <v>-3.52929077737107</v>
      </c>
      <c r="BK520" s="76" t="n">
        <f aca="false">IF(AW520&lt;=0,"",S520*LN(AW520))</f>
        <v>-0</v>
      </c>
      <c r="BL520" s="76" t="n">
        <f aca="false">IF(AX520&lt;=0,"",T520*LN(AX520))</f>
        <v>-3.03277016598652</v>
      </c>
      <c r="BM520" s="76" t="n">
        <f aca="false">IF(AY520&lt;=0,"",U520*LN(AY520))</f>
        <v>-0</v>
      </c>
      <c r="BN520" s="76" t="n">
        <f aca="false">IF(AZ520&lt;=0,"",V520*LN(AZ520))</f>
        <v>-0</v>
      </c>
      <c r="BO520" s="76" t="n">
        <f aca="false">IF(BA520&lt;=0,"",W520*LN(BA520))</f>
        <v>-0</v>
      </c>
      <c r="BP520" s="76" t="n">
        <f aca="false">IF(BB520&lt;=0,"",X520*LN(BB520))</f>
        <v>-0</v>
      </c>
      <c r="BQ520" s="76" t="n">
        <f aca="false">IF(BC520&lt;=0,"",Y520*LN(BC520))</f>
        <v>-3.68239444811785</v>
      </c>
      <c r="BR520" s="76" t="n">
        <f aca="false">IF(BD520&lt;=0,"",Z520*LN(BD520))</f>
        <v>-0</v>
      </c>
      <c r="BS520" s="76" t="n">
        <f aca="false">IF(BE520&lt;=0,"",AA520*LN(BE520))</f>
        <v>-0</v>
      </c>
      <c r="BT520" s="76" t="n">
        <f aca="false">IF(BF520&lt;=0,"",AB520*LN(BF520))</f>
        <v>-0</v>
      </c>
      <c r="BU520" s="76" t="n">
        <f aca="false">IF(BG520&lt;=0,"",AC520*LN(BG520))</f>
        <v>-0</v>
      </c>
      <c r="BV520" s="77" t="n">
        <f aca="false">SUM(BI520:BU520)</f>
        <v>-10.2444553914754</v>
      </c>
      <c r="BW520" s="78" t="n">
        <f aca="false">$BX$3*B520</f>
        <v>2.32650725553757</v>
      </c>
      <c r="BX520" s="79" t="n">
        <f aca="false">IF(BW520&lt;=0,"",BW520*LN(BW520)+BV520+GAMMALN(AD520+BW520)-GAMMALN(BW520)-(AD520+BW520)*LN(BH520+BW520))</f>
        <v>-10.2854107193565</v>
      </c>
      <c r="BY520" s="80" t="n">
        <f aca="false">ABS(AD520-BH520)</f>
        <v>2.50955040618988</v>
      </c>
    </row>
    <row r="521" customFormat="false" ht="14.4" hidden="false" customHeight="false" outlineLevel="0" collapsed="false">
      <c r="A521" s="63" t="n">
        <v>515</v>
      </c>
      <c r="B521" s="64" t="n">
        <v>0.0972644376899696</v>
      </c>
      <c r="C521" s="65" t="n">
        <v>0.0184162062615101</v>
      </c>
      <c r="D521" s="65" t="n">
        <v>0.0184162062615101</v>
      </c>
      <c r="E521" s="65" t="n">
        <v>0.0290055248618785</v>
      </c>
      <c r="F521" s="65" t="n">
        <v>0.0308471454880295</v>
      </c>
      <c r="G521" s="65" t="n">
        <v>0.031767955801105</v>
      </c>
      <c r="H521" s="65" t="n">
        <v>0.0207182320441989</v>
      </c>
      <c r="I521" s="65" t="n">
        <v>0.0220073664825046</v>
      </c>
      <c r="J521" s="65" t="n">
        <v>0.0225598526703499</v>
      </c>
      <c r="K521" s="65" t="n">
        <v>0.0156537753222836</v>
      </c>
      <c r="L521" s="65" t="n">
        <v>0.0253222836095764</v>
      </c>
      <c r="M521" s="65" t="n">
        <v>0.0225598526703499</v>
      </c>
      <c r="N521" s="65" t="n">
        <v>0.0265653775322284</v>
      </c>
      <c r="O521" s="65" t="n">
        <v>0.0277163904235727</v>
      </c>
      <c r="P521" s="66" t="n">
        <v>0.0239658591868537</v>
      </c>
      <c r="Q521" s="67" t="n">
        <v>1</v>
      </c>
      <c r="R521" s="67" t="n">
        <v>0</v>
      </c>
      <c r="S521" s="67" t="n">
        <v>0</v>
      </c>
      <c r="T521" s="67" t="n">
        <v>0</v>
      </c>
      <c r="U521" s="67" t="n">
        <v>1</v>
      </c>
      <c r="V521" s="67" t="n">
        <v>0</v>
      </c>
      <c r="W521" s="67" t="n">
        <v>0</v>
      </c>
      <c r="X521" s="67" t="n">
        <v>0</v>
      </c>
      <c r="Y521" s="67" t="n">
        <v>2</v>
      </c>
      <c r="Z521" s="67" t="n">
        <v>0</v>
      </c>
      <c r="AA521" s="67" t="n">
        <v>0</v>
      </c>
      <c r="AB521" s="67" t="n">
        <v>0</v>
      </c>
      <c r="AC521" s="67" t="n">
        <v>0</v>
      </c>
      <c r="AD521" s="68" t="n">
        <f aca="false">SUM(Q521:AC521)</f>
        <v>4</v>
      </c>
      <c r="AE521" s="69" t="s">
        <v>25</v>
      </c>
      <c r="AF521" s="70" t="n">
        <f aca="false">B521^$BU$3</f>
        <v>0.0604826071794085</v>
      </c>
      <c r="AG521" s="72" t="n">
        <f aca="false">IF(C521=0,0,C521^$BV$3*(1+$BW$3*C521))</f>
        <v>0.0304756375983791</v>
      </c>
      <c r="AH521" s="72" t="n">
        <f aca="false">IF(D521=0,0,D521^$BV$3*(1+$BW$3*D521))</f>
        <v>0.0304756375983791</v>
      </c>
      <c r="AI521" s="72" t="n">
        <f aca="false">IF(E521=0,0,E521^$BV$3*(1+$BW$3*E521))</f>
        <v>0.0471430218000761</v>
      </c>
      <c r="AJ521" s="72" t="n">
        <f aca="false">IF(F521=0,0,F521^$BV$3*(1+$BW$3*F521))</f>
        <v>0.0500713109601789</v>
      </c>
      <c r="AK521" s="72" t="n">
        <f aca="false">IF(G521=0,0,G521^$BV$3*(1+$BW$3*G521))</f>
        <v>0.0515398147570308</v>
      </c>
      <c r="AL521" s="72" t="n">
        <f aca="false">IF(H521=0,0,H521^$BV$3*(1+$BW$3*H521))</f>
        <v>0.0340820676656396</v>
      </c>
      <c r="AM521" s="72" t="n">
        <f aca="false">IF(I521=0,0,I521^$BV$3*(1+$BW$3*I521))</f>
        <v>0.0361041846225979</v>
      </c>
      <c r="AN521" s="72" t="n">
        <f aca="false">IF(J521=0,0,J521^$BV$3*(1+$BW$3*J521))</f>
        <v>0.0369715993649992</v>
      </c>
      <c r="AO521" s="72" t="n">
        <f aca="false">IF(K521=0,0,K521^$BV$3*(1+$BW$3*K521))</f>
        <v>0.0261493393522571</v>
      </c>
      <c r="AP521" s="72" t="n">
        <f aca="false">IF(L521=0,0,L521^$BV$3*(1+$BW$3*L521))</f>
        <v>0.041317820401194</v>
      </c>
      <c r="AQ521" s="72" t="n">
        <f aca="false">IF(M521=0,0,M521^$BV$3*(1+$BW$3*M521))</f>
        <v>0.0369715993649992</v>
      </c>
      <c r="AR521" s="72" t="n">
        <f aca="false">IF(N521=0,0,N521^$BV$3*(1+$BW$3*N521))</f>
        <v>0.0432795328351751</v>
      </c>
      <c r="AS521" s="72" t="n">
        <f aca="false">IF(O521=0,0,O521^$BV$3*(1+$BW$3*O521))</f>
        <v>0.0450997214152153</v>
      </c>
      <c r="AT521" s="73" t="n">
        <f aca="false">IF(AE521="F",1,IF(AE521="R",#REF!,IF(AE521="M",#REF!,0)))</f>
        <v>1</v>
      </c>
      <c r="AU521" s="74" t="n">
        <f aca="false">IF($BT$3&lt;0,0,$BT$3*$AF521*AG521)</f>
        <v>0.0720467619371572</v>
      </c>
      <c r="AV521" s="74" t="n">
        <f aca="false">IF($BT$3&lt;0,0,$BT$3*$AF521*AH521)</f>
        <v>0.0720467619371572</v>
      </c>
      <c r="AW521" s="74" t="n">
        <f aca="false">IF($BT$3&lt;0,0,$BT$3*$AF521*AI521)</f>
        <v>0.111449745970497</v>
      </c>
      <c r="AX521" s="74" t="n">
        <f aca="false">IF($BT$3&lt;0,0,$BT$3*$AF521*AJ521)</f>
        <v>0.118372447794866</v>
      </c>
      <c r="AY521" s="74" t="n">
        <f aca="false">IF($BT$3&lt;0,0,$BT$3*$AF521*AK521)</f>
        <v>0.121844104232374</v>
      </c>
      <c r="AZ521" s="74" t="n">
        <f aca="false">IF($BT$3&lt;0,0,$BT$3*$AF521*AL521)</f>
        <v>0.0805726412615896</v>
      </c>
      <c r="BA521" s="74" t="n">
        <f aca="false">IF($BT$3&lt;0,0,$BT$3*$AF521*AM521)</f>
        <v>0.0853530819836836</v>
      </c>
      <c r="BB521" s="74" t="n">
        <f aca="false">IF($BT$3&lt;0,0,$BT$3*$AF521*AN521)</f>
        <v>0.0874037174542238</v>
      </c>
      <c r="BC521" s="74" t="n">
        <f aca="false">IF($BT$3&lt;0,0,$BT$3*$AF521*AO521)</f>
        <v>0.061819058618357</v>
      </c>
      <c r="BD521" s="74" t="n">
        <f aca="false">IF($BT$3&lt;0,0,$BT$3*$AF521*AP521)</f>
        <v>0.0976785197880607</v>
      </c>
      <c r="BE521" s="74" t="n">
        <f aca="false">IF($BT$3&lt;0,0,$BT$3*$AF521*AQ521)</f>
        <v>0.0874037174542238</v>
      </c>
      <c r="BF521" s="74" t="n">
        <f aca="false">IF($BT$3&lt;0,0,$BT$3*$AF521*AR521)</f>
        <v>0.102316159550771</v>
      </c>
      <c r="BG521" s="74" t="n">
        <f aca="false">IF($BT$3&lt;0,0,$BT$3*$AF521*AS521)</f>
        <v>0.106619225988136</v>
      </c>
      <c r="BH521" s="75" t="n">
        <f aca="false">SUM(AU521:BG521)</f>
        <v>1.2049259439711</v>
      </c>
      <c r="BI521" s="76" t="n">
        <f aca="false">IF(AU521&lt;=0,"",Q521*LN(AU521))</f>
        <v>-2.63043989943192</v>
      </c>
      <c r="BJ521" s="76" t="n">
        <f aca="false">IF(AV521&lt;=0,"",R521*LN(AV521))</f>
        <v>-0</v>
      </c>
      <c r="BK521" s="76" t="n">
        <f aca="false">IF(AW521&lt;=0,"",S521*LN(AW521))</f>
        <v>-0</v>
      </c>
      <c r="BL521" s="76" t="n">
        <f aca="false">IF(AX521&lt;=0,"",T521*LN(AX521))</f>
        <v>-0</v>
      </c>
      <c r="BM521" s="76" t="n">
        <f aca="false">IF(AY521&lt;=0,"",U521*LN(AY521))</f>
        <v>-2.10501288553599</v>
      </c>
      <c r="BN521" s="76" t="n">
        <f aca="false">IF(AZ521&lt;=0,"",V521*LN(AZ521))</f>
        <v>-0</v>
      </c>
      <c r="BO521" s="76" t="n">
        <f aca="false">IF(BA521&lt;=0,"",W521*LN(BA521))</f>
        <v>-0</v>
      </c>
      <c r="BP521" s="76" t="n">
        <f aca="false">IF(BB521&lt;=0,"",X521*LN(BB521))</f>
        <v>-0</v>
      </c>
      <c r="BQ521" s="76" t="n">
        <f aca="false">IF(BC521&lt;=0,"",Y521*LN(BC521))</f>
        <v>-5.56708714035739</v>
      </c>
      <c r="BR521" s="76" t="n">
        <f aca="false">IF(BD521&lt;=0,"",Z521*LN(BD521))</f>
        <v>-0</v>
      </c>
      <c r="BS521" s="76" t="n">
        <f aca="false">IF(BE521&lt;=0,"",AA521*LN(BE521))</f>
        <v>-0</v>
      </c>
      <c r="BT521" s="76" t="n">
        <f aca="false">IF(BF521&lt;=0,"",AB521*LN(BF521))</f>
        <v>-0</v>
      </c>
      <c r="BU521" s="76" t="n">
        <f aca="false">IF(BG521&lt;=0,"",AC521*LN(BG521))</f>
        <v>-0</v>
      </c>
      <c r="BV521" s="77" t="n">
        <f aca="false">SUM(BI521:BU521)</f>
        <v>-10.3025399253253</v>
      </c>
      <c r="BW521" s="78" t="n">
        <f aca="false">$BX$3*B521</f>
        <v>4.9086746490463</v>
      </c>
      <c r="BX521" s="79" t="n">
        <f aca="false">IF(BW521&lt;=0,"",BW521*LN(BW521)+BV521+GAMMALN(AD521+BW521)-GAMMALN(BW521)-(AD521+BW521)*LN(BH521+BW521))</f>
        <v>-11.2539525339888</v>
      </c>
      <c r="BY521" s="80" t="n">
        <f aca="false">ABS(AD521-BH521)</f>
        <v>2.7950740560289</v>
      </c>
    </row>
    <row r="522" customFormat="false" ht="14.4" hidden="false" customHeight="false" outlineLevel="0" collapsed="false">
      <c r="A522" s="63" t="n">
        <v>516</v>
      </c>
      <c r="B522" s="64" t="n">
        <v>0.0455927051671733</v>
      </c>
      <c r="C522" s="65" t="n">
        <v>0.0220994475138122</v>
      </c>
      <c r="D522" s="65" t="n">
        <v>0.0220994475138122</v>
      </c>
      <c r="E522" s="65" t="n">
        <v>0.0234806629834254</v>
      </c>
      <c r="F522" s="65" t="n">
        <v>0.0248618784530387</v>
      </c>
      <c r="G522" s="65" t="n">
        <v>0.0230202578268877</v>
      </c>
      <c r="H522" s="65" t="n">
        <v>0.0234806629834254</v>
      </c>
      <c r="I522" s="65" t="n">
        <v>0.0231123388581952</v>
      </c>
      <c r="J522" s="65" t="n">
        <v>0.0225598526703499</v>
      </c>
      <c r="K522" s="65" t="n">
        <v>0.0234806629834254</v>
      </c>
      <c r="L522" s="65" t="n">
        <v>0.0257826887661142</v>
      </c>
      <c r="M522" s="65" t="n">
        <v>0.0240791896869245</v>
      </c>
      <c r="N522" s="65" t="n">
        <v>0.0265193370165746</v>
      </c>
      <c r="O522" s="65" t="n">
        <v>0.027670349907919</v>
      </c>
      <c r="P522" s="66" t="n">
        <v>0.0240189828587619</v>
      </c>
      <c r="Q522" s="67" t="n">
        <v>0</v>
      </c>
      <c r="R522" s="67" t="n">
        <v>0</v>
      </c>
      <c r="S522" s="67" t="n">
        <v>0</v>
      </c>
      <c r="T522" s="67" t="n">
        <v>0</v>
      </c>
      <c r="U522" s="67" t="n">
        <v>0</v>
      </c>
      <c r="V522" s="67" t="n">
        <v>0</v>
      </c>
      <c r="W522" s="67" t="n">
        <v>0</v>
      </c>
      <c r="X522" s="67" t="n">
        <v>0</v>
      </c>
      <c r="Y522" s="67" t="n">
        <v>0</v>
      </c>
      <c r="Z522" s="67" t="n">
        <v>0</v>
      </c>
      <c r="AA522" s="67" t="n">
        <v>0</v>
      </c>
      <c r="AB522" s="67" t="n">
        <v>0</v>
      </c>
      <c r="AC522" s="67" t="n">
        <v>0</v>
      </c>
      <c r="AD522" s="68" t="n">
        <f aca="false">SUM(Q522:AC522)</f>
        <v>0</v>
      </c>
      <c r="AE522" s="69" t="s">
        <v>25</v>
      </c>
      <c r="AF522" s="70" t="n">
        <f aca="false">B522^$BU$3</f>
        <v>0.0242933443830999</v>
      </c>
      <c r="AG522" s="72" t="n">
        <f aca="false">IF(C522=0,0,C522^$BV$3*(1+$BW$3*C522))</f>
        <v>0.0362487176792679</v>
      </c>
      <c r="AH522" s="72" t="n">
        <f aca="false">IF(D522=0,0,D522^$BV$3*(1+$BW$3*D522))</f>
        <v>0.0362487176792679</v>
      </c>
      <c r="AI522" s="72" t="n">
        <f aca="false">IF(E522=0,0,E522^$BV$3*(1+$BW$3*E522))</f>
        <v>0.0384185347454877</v>
      </c>
      <c r="AJ522" s="72" t="n">
        <f aca="false">IF(F522=0,0,F522^$BV$3*(1+$BW$3*F522))</f>
        <v>0.040592261400074</v>
      </c>
      <c r="AK522" s="72" t="n">
        <f aca="false">IF(G522=0,0,G522^$BV$3*(1+$BW$3*G522))</f>
        <v>0.0376948625802386</v>
      </c>
      <c r="AL522" s="72" t="n">
        <f aca="false">IF(H522=0,0,H522^$BV$3*(1+$BW$3*H522))</f>
        <v>0.0384185347454877</v>
      </c>
      <c r="AM522" s="72" t="n">
        <f aca="false">IF(I522=0,0,I522^$BV$3*(1+$BW$3*I522))</f>
        <v>0.037839563441657</v>
      </c>
      <c r="AN522" s="72" t="n">
        <f aca="false">IF(J522=0,0,J522^$BV$3*(1+$BW$3*J522))</f>
        <v>0.0369715993649992</v>
      </c>
      <c r="AO522" s="72" t="n">
        <f aca="false">IF(K522=0,0,K522^$BV$3*(1+$BW$3*K522))</f>
        <v>0.0384185347454877</v>
      </c>
      <c r="AP522" s="72" t="n">
        <f aca="false">IF(L522=0,0,L522^$BV$3*(1+$BW$3*L522))</f>
        <v>0.0420439086685439</v>
      </c>
      <c r="AQ522" s="72" t="n">
        <f aca="false">IF(M522=0,0,M522^$BV$3*(1+$BW$3*M522))</f>
        <v>0.0393599628982843</v>
      </c>
      <c r="AR522" s="72" t="n">
        <f aca="false">IF(N522=0,0,N522^$BV$3*(1+$BW$3*N522))</f>
        <v>0.0432068032435513</v>
      </c>
      <c r="AS522" s="72" t="n">
        <f aca="false">IF(O522=0,0,O522^$BV$3*(1+$BW$3*O522))</f>
        <v>0.0450268400703513</v>
      </c>
      <c r="AT522" s="73" t="n">
        <f aca="false">IF(AE522="F",1,IF(AE522="R",#REF!,IF(AE522="M",#REF!,0)))</f>
        <v>1</v>
      </c>
      <c r="AU522" s="74" t="n">
        <f aca="false">IF($BT$3&lt;0,0,$BT$3*$AF522*AG522)</f>
        <v>0.0344200198940131</v>
      </c>
      <c r="AV522" s="74" t="n">
        <f aca="false">IF($BT$3&lt;0,0,$BT$3*$AF522*AH522)</f>
        <v>0.0344200198940131</v>
      </c>
      <c r="AW522" s="74" t="n">
        <f aca="false">IF($BT$3&lt;0,0,$BT$3*$AF522*AI522)</f>
        <v>0.0364803726834959</v>
      </c>
      <c r="AX522" s="74" t="n">
        <f aca="false">IF($BT$3&lt;0,0,$BT$3*$AF522*AJ522)</f>
        <v>0.0385444378280072</v>
      </c>
      <c r="AY522" s="74" t="n">
        <f aca="false">IF($BT$3&lt;0,0,$BT$3*$AF522*AK522)</f>
        <v>0.0357932087803473</v>
      </c>
      <c r="AZ522" s="74" t="n">
        <f aca="false">IF($BT$3&lt;0,0,$BT$3*$AF522*AL522)</f>
        <v>0.0364803726834959</v>
      </c>
      <c r="BA522" s="74" t="n">
        <f aca="false">IF($BT$3&lt;0,0,$BT$3*$AF522*AM522)</f>
        <v>0.035930609682988</v>
      </c>
      <c r="BB522" s="74" t="n">
        <f aca="false">IF($BT$3&lt;0,0,$BT$3*$AF522*AN522)</f>
        <v>0.0351064331962447</v>
      </c>
      <c r="BC522" s="74" t="n">
        <f aca="false">IF($BT$3&lt;0,0,$BT$3*$AF522*AO522)</f>
        <v>0.0364803726834959</v>
      </c>
      <c r="BD522" s="74" t="n">
        <f aca="false">IF($BT$3&lt;0,0,$BT$3*$AF522*AP522)</f>
        <v>0.0399228514949932</v>
      </c>
      <c r="BE522" s="74" t="n">
        <f aca="false">IF($BT$3&lt;0,0,$BT$3*$AF522*AQ522)</f>
        <v>0.037374307085114</v>
      </c>
      <c r="BF522" s="74" t="n">
        <f aca="false">IF($BT$3&lt;0,0,$BT$3*$AF522*AR522)</f>
        <v>0.0410270796434358</v>
      </c>
      <c r="BG522" s="74" t="n">
        <f aca="false">IF($BT$3&lt;0,0,$BT$3*$AF522*AS522)</f>
        <v>0.0427552981238959</v>
      </c>
      <c r="BH522" s="75" t="n">
        <f aca="false">SUM(AU522:BG522)</f>
        <v>0.48473538367354</v>
      </c>
      <c r="BI522" s="76" t="n">
        <f aca="false">IF(AU522&lt;=0,"",Q522*LN(AU522))</f>
        <v>-0</v>
      </c>
      <c r="BJ522" s="76" t="n">
        <f aca="false">IF(AV522&lt;=0,"",R522*LN(AV522))</f>
        <v>-0</v>
      </c>
      <c r="BK522" s="76" t="n">
        <f aca="false">IF(AW522&lt;=0,"",S522*LN(AW522))</f>
        <v>-0</v>
      </c>
      <c r="BL522" s="76" t="n">
        <f aca="false">IF(AX522&lt;=0,"",T522*LN(AX522))</f>
        <v>-0</v>
      </c>
      <c r="BM522" s="76" t="n">
        <f aca="false">IF(AY522&lt;=0,"",U522*LN(AY522))</f>
        <v>-0</v>
      </c>
      <c r="BN522" s="76" t="n">
        <f aca="false">IF(AZ522&lt;=0,"",V522*LN(AZ522))</f>
        <v>-0</v>
      </c>
      <c r="BO522" s="76" t="n">
        <f aca="false">IF(BA522&lt;=0,"",W522*LN(BA522))</f>
        <v>-0</v>
      </c>
      <c r="BP522" s="76" t="n">
        <f aca="false">IF(BB522&lt;=0,"",X522*LN(BB522))</f>
        <v>-0</v>
      </c>
      <c r="BQ522" s="76" t="n">
        <f aca="false">IF(BC522&lt;=0,"",Y522*LN(BC522))</f>
        <v>-0</v>
      </c>
      <c r="BR522" s="76" t="n">
        <f aca="false">IF(BD522&lt;=0,"",Z522*LN(BD522))</f>
        <v>-0</v>
      </c>
      <c r="BS522" s="76" t="n">
        <f aca="false">IF(BE522&lt;=0,"",AA522*LN(BE522))</f>
        <v>-0</v>
      </c>
      <c r="BT522" s="76" t="n">
        <f aca="false">IF(BF522&lt;=0,"",AB522*LN(BF522))</f>
        <v>-0</v>
      </c>
      <c r="BU522" s="76" t="n">
        <f aca="false">IF(BG522&lt;=0,"",AC522*LN(BG522))</f>
        <v>-0</v>
      </c>
      <c r="BV522" s="77" t="n">
        <f aca="false">SUM(BI522:BU522)</f>
        <v>0</v>
      </c>
      <c r="BW522" s="78" t="n">
        <f aca="false">$BX$3*B522</f>
        <v>2.30094124174045</v>
      </c>
      <c r="BX522" s="79" t="n">
        <f aca="false">IF(BW522&lt;=0,"",BW522*LN(BW522)+BV522+GAMMALN(AD522+BW522)-GAMMALN(BW522)-(AD522+BW522)*LN(BH522+BW522))</f>
        <v>-0.439876741492895</v>
      </c>
      <c r="BY522" s="80" t="n">
        <f aca="false">ABS(AD522-BH522)</f>
        <v>0.48473538367354</v>
      </c>
    </row>
    <row r="523" customFormat="false" ht="14.4" hidden="false" customHeight="false" outlineLevel="0" collapsed="false">
      <c r="A523" s="63" t="n">
        <v>517</v>
      </c>
      <c r="B523" s="64" t="n">
        <v>0.0481256332320162</v>
      </c>
      <c r="C523" s="65" t="n">
        <v>0.0220994475138122</v>
      </c>
      <c r="D523" s="65" t="n">
        <v>0.0220994475138122</v>
      </c>
      <c r="E523" s="65" t="n">
        <v>0.0234806629834254</v>
      </c>
      <c r="F523" s="65" t="n">
        <v>0.0248618784530387</v>
      </c>
      <c r="G523" s="65" t="n">
        <v>0.0230202578268877</v>
      </c>
      <c r="H523" s="65" t="n">
        <v>0.0234806629834254</v>
      </c>
      <c r="I523" s="65" t="n">
        <v>0.0231123388581952</v>
      </c>
      <c r="J523" s="65" t="n">
        <v>0.0225598526703499</v>
      </c>
      <c r="K523" s="65" t="n">
        <v>0.0234806629834254</v>
      </c>
      <c r="L523" s="65" t="n">
        <v>0.0257826887661142</v>
      </c>
      <c r="M523" s="65" t="n">
        <v>0.0240791896869245</v>
      </c>
      <c r="N523" s="65" t="n">
        <v>0.0265193370165746</v>
      </c>
      <c r="O523" s="65" t="n">
        <v>0.027670349907919</v>
      </c>
      <c r="P523" s="66" t="n">
        <v>0.0240189828587619</v>
      </c>
      <c r="Q523" s="67" t="n">
        <v>0</v>
      </c>
      <c r="R523" s="67" t="n">
        <v>0</v>
      </c>
      <c r="S523" s="67" t="n">
        <v>0</v>
      </c>
      <c r="T523" s="67" t="n">
        <v>0</v>
      </c>
      <c r="U523" s="67" t="n">
        <v>0</v>
      </c>
      <c r="V523" s="67" t="n">
        <v>0</v>
      </c>
      <c r="W523" s="67" t="n">
        <v>0</v>
      </c>
      <c r="X523" s="67" t="n">
        <v>0</v>
      </c>
      <c r="Y523" s="67" t="n">
        <v>0</v>
      </c>
      <c r="Z523" s="67" t="n">
        <v>0</v>
      </c>
      <c r="AA523" s="67" t="n">
        <v>0</v>
      </c>
      <c r="AB523" s="67" t="n">
        <v>0</v>
      </c>
      <c r="AC523" s="67" t="n">
        <v>0</v>
      </c>
      <c r="AD523" s="68" t="n">
        <f aca="false">SUM(Q523:AC523)</f>
        <v>0</v>
      </c>
      <c r="AE523" s="69" t="s">
        <v>25</v>
      </c>
      <c r="AF523" s="70" t="n">
        <f aca="false">B523^$BU$3</f>
        <v>0.025927189505882</v>
      </c>
      <c r="AG523" s="72" t="n">
        <f aca="false">IF(C523=0,0,C523^$BV$3*(1+$BW$3*C523))</f>
        <v>0.0362487176792679</v>
      </c>
      <c r="AH523" s="72" t="n">
        <f aca="false">IF(D523=0,0,D523^$BV$3*(1+$BW$3*D523))</f>
        <v>0.0362487176792679</v>
      </c>
      <c r="AI523" s="72" t="n">
        <f aca="false">IF(E523=0,0,E523^$BV$3*(1+$BW$3*E523))</f>
        <v>0.0384185347454877</v>
      </c>
      <c r="AJ523" s="72" t="n">
        <f aca="false">IF(F523=0,0,F523^$BV$3*(1+$BW$3*F523))</f>
        <v>0.040592261400074</v>
      </c>
      <c r="AK523" s="72" t="n">
        <f aca="false">IF(G523=0,0,G523^$BV$3*(1+$BW$3*G523))</f>
        <v>0.0376948625802386</v>
      </c>
      <c r="AL523" s="72" t="n">
        <f aca="false">IF(H523=0,0,H523^$BV$3*(1+$BW$3*H523))</f>
        <v>0.0384185347454877</v>
      </c>
      <c r="AM523" s="72" t="n">
        <f aca="false">IF(I523=0,0,I523^$BV$3*(1+$BW$3*I523))</f>
        <v>0.037839563441657</v>
      </c>
      <c r="AN523" s="72" t="n">
        <f aca="false">IF(J523=0,0,J523^$BV$3*(1+$BW$3*J523))</f>
        <v>0.0369715993649992</v>
      </c>
      <c r="AO523" s="72" t="n">
        <f aca="false">IF(K523=0,0,K523^$BV$3*(1+$BW$3*K523))</f>
        <v>0.0384185347454877</v>
      </c>
      <c r="AP523" s="72" t="n">
        <f aca="false">IF(L523=0,0,L523^$BV$3*(1+$BW$3*L523))</f>
        <v>0.0420439086685439</v>
      </c>
      <c r="AQ523" s="72" t="n">
        <f aca="false">IF(M523=0,0,M523^$BV$3*(1+$BW$3*M523))</f>
        <v>0.0393599628982843</v>
      </c>
      <c r="AR523" s="72" t="n">
        <f aca="false">IF(N523=0,0,N523^$BV$3*(1+$BW$3*N523))</f>
        <v>0.0432068032435513</v>
      </c>
      <c r="AS523" s="72" t="n">
        <f aca="false">IF(O523=0,0,O523^$BV$3*(1+$BW$3*O523))</f>
        <v>0.0450268400703513</v>
      </c>
      <c r="AT523" s="73" t="n">
        <f aca="false">IF(AE523="F",1,IF(AE523="R",#REF!,IF(AE523="M",#REF!,0)))</f>
        <v>1</v>
      </c>
      <c r="AU523" s="74" t="n">
        <f aca="false">IF($BT$3&lt;0,0,$BT$3*$AF523*AG523)</f>
        <v>0.0367349330135513</v>
      </c>
      <c r="AV523" s="74" t="n">
        <f aca="false">IF($BT$3&lt;0,0,$BT$3*$AF523*AH523)</f>
        <v>0.0367349330135513</v>
      </c>
      <c r="AW523" s="74" t="n">
        <f aca="false">IF($BT$3&lt;0,0,$BT$3*$AF523*AI523)</f>
        <v>0.0389338545115339</v>
      </c>
      <c r="AX523" s="74" t="n">
        <f aca="false">IF($BT$3&lt;0,0,$BT$3*$AF523*AJ523)</f>
        <v>0.0411367380384088</v>
      </c>
      <c r="AY523" s="74" t="n">
        <f aca="false">IF($BT$3&lt;0,0,$BT$3*$AF523*AK523)</f>
        <v>0.0382004755062567</v>
      </c>
      <c r="AZ523" s="74" t="n">
        <f aca="false">IF($BT$3&lt;0,0,$BT$3*$AF523*AL523)</f>
        <v>0.0389338545115339</v>
      </c>
      <c r="BA523" s="74" t="n">
        <f aca="false">IF($BT$3&lt;0,0,$BT$3*$AF523*AM523)</f>
        <v>0.038347117285374</v>
      </c>
      <c r="BB523" s="74" t="n">
        <f aca="false">IF($BT$3&lt;0,0,$BT$3*$AF523*AN523)</f>
        <v>0.0374675109363629</v>
      </c>
      <c r="BC523" s="74" t="n">
        <f aca="false">IF($BT$3&lt;0,0,$BT$3*$AF523*AO523)</f>
        <v>0.0389338545115339</v>
      </c>
      <c r="BD523" s="74" t="n">
        <f aca="false">IF($BT$3&lt;0,0,$BT$3*$AF523*AP523)</f>
        <v>0.0426078567035815</v>
      </c>
      <c r="BE523" s="74" t="n">
        <f aca="false">IF($BT$3&lt;0,0,$BT$3*$AF523*AQ523)</f>
        <v>0.039887910333206</v>
      </c>
      <c r="BF523" s="74" t="n">
        <f aca="false">IF($BT$3&lt;0,0,$BT$3*$AF523*AR523)</f>
        <v>0.043786349545527</v>
      </c>
      <c r="BG523" s="74" t="n">
        <f aca="false">IF($BT$3&lt;0,0,$BT$3*$AF523*AS523)</f>
        <v>0.0456307990928535</v>
      </c>
      <c r="BH523" s="75" t="n">
        <f aca="false">SUM(AU523:BG523)</f>
        <v>0.517336187003275</v>
      </c>
      <c r="BI523" s="76" t="n">
        <f aca="false">IF(AU523&lt;=0,"",Q523*LN(AU523))</f>
        <v>-0</v>
      </c>
      <c r="BJ523" s="76" t="n">
        <f aca="false">IF(AV523&lt;=0,"",R523*LN(AV523))</f>
        <v>-0</v>
      </c>
      <c r="BK523" s="76" t="n">
        <f aca="false">IF(AW523&lt;=0,"",S523*LN(AW523))</f>
        <v>-0</v>
      </c>
      <c r="BL523" s="76" t="n">
        <f aca="false">IF(AX523&lt;=0,"",T523*LN(AX523))</f>
        <v>-0</v>
      </c>
      <c r="BM523" s="76" t="n">
        <f aca="false">IF(AY523&lt;=0,"",U523*LN(AY523))</f>
        <v>-0</v>
      </c>
      <c r="BN523" s="76" t="n">
        <f aca="false">IF(AZ523&lt;=0,"",V523*LN(AZ523))</f>
        <v>-0</v>
      </c>
      <c r="BO523" s="76" t="n">
        <f aca="false">IF(BA523&lt;=0,"",W523*LN(BA523))</f>
        <v>-0</v>
      </c>
      <c r="BP523" s="76" t="n">
        <f aca="false">IF(BB523&lt;=0,"",X523*LN(BB523))</f>
        <v>-0</v>
      </c>
      <c r="BQ523" s="76" t="n">
        <f aca="false">IF(BC523&lt;=0,"",Y523*LN(BC523))</f>
        <v>-0</v>
      </c>
      <c r="BR523" s="76" t="n">
        <f aca="false">IF(BD523&lt;=0,"",Z523*LN(BD523))</f>
        <v>-0</v>
      </c>
      <c r="BS523" s="76" t="n">
        <f aca="false">IF(BE523&lt;=0,"",AA523*LN(BE523))</f>
        <v>-0</v>
      </c>
      <c r="BT523" s="76" t="n">
        <f aca="false">IF(BF523&lt;=0,"",AB523*LN(BF523))</f>
        <v>-0</v>
      </c>
      <c r="BU523" s="76" t="n">
        <f aca="false">IF(BG523&lt;=0,"",AC523*LN(BG523))</f>
        <v>-0</v>
      </c>
      <c r="BV523" s="77" t="n">
        <f aca="false">SUM(BI523:BU523)</f>
        <v>0</v>
      </c>
      <c r="BW523" s="78" t="n">
        <f aca="false">$BX$3*B523</f>
        <v>2.42877131072603</v>
      </c>
      <c r="BX523" s="79" t="n">
        <f aca="false">IF(BW523&lt;=0,"",BW523*LN(BW523)+BV523+GAMMALN(AD523+BW523)-GAMMALN(BW523)-(AD523+BW523)*LN(BH523+BW523))</f>
        <v>-0.468994066020557</v>
      </c>
      <c r="BY523" s="80" t="n">
        <f aca="false">ABS(AD523-BH523)</f>
        <v>0.517336187003275</v>
      </c>
    </row>
    <row r="524" customFormat="false" ht="14.4" hidden="false" customHeight="false" outlineLevel="0" collapsed="false">
      <c r="A524" s="63" t="n">
        <v>518</v>
      </c>
      <c r="B524" s="64" t="n">
        <v>0.0197568389057751</v>
      </c>
      <c r="C524" s="65" t="n">
        <v>0.0220994475138122</v>
      </c>
      <c r="D524" s="65" t="n">
        <v>0.0220994475138122</v>
      </c>
      <c r="E524" s="65" t="n">
        <v>0.0234806629834254</v>
      </c>
      <c r="F524" s="65" t="n">
        <v>0.0248618784530387</v>
      </c>
      <c r="G524" s="65" t="n">
        <v>0.0230202578268877</v>
      </c>
      <c r="H524" s="65" t="n">
        <v>0.0234806629834254</v>
      </c>
      <c r="I524" s="65" t="n">
        <v>0.0231123388581952</v>
      </c>
      <c r="J524" s="65" t="n">
        <v>0.0225598526703499</v>
      </c>
      <c r="K524" s="65" t="n">
        <v>0.0234806629834254</v>
      </c>
      <c r="L524" s="65" t="n">
        <v>0.0257826887661142</v>
      </c>
      <c r="M524" s="65" t="n">
        <v>0.0240791896869245</v>
      </c>
      <c r="N524" s="65" t="n">
        <v>0.0265193370165746</v>
      </c>
      <c r="O524" s="65" t="n">
        <v>0.027670349907919</v>
      </c>
      <c r="P524" s="66" t="n">
        <v>0.0240189828587619</v>
      </c>
      <c r="Q524" s="67" t="n">
        <v>0</v>
      </c>
      <c r="R524" s="67" t="n">
        <v>0</v>
      </c>
      <c r="S524" s="67" t="n">
        <v>0</v>
      </c>
      <c r="T524" s="67" t="n">
        <v>0</v>
      </c>
      <c r="U524" s="67" t="n">
        <v>0</v>
      </c>
      <c r="V524" s="67" t="n">
        <v>0</v>
      </c>
      <c r="W524" s="67" t="n">
        <v>0</v>
      </c>
      <c r="X524" s="67" t="n">
        <v>0</v>
      </c>
      <c r="Y524" s="67" t="n">
        <v>0</v>
      </c>
      <c r="Z524" s="67" t="n">
        <v>0</v>
      </c>
      <c r="AA524" s="67" t="n">
        <v>0</v>
      </c>
      <c r="AB524" s="67" t="n">
        <v>0</v>
      </c>
      <c r="AC524" s="67" t="n">
        <v>0</v>
      </c>
      <c r="AD524" s="68" t="n">
        <f aca="false">SUM(Q524:AC524)</f>
        <v>0</v>
      </c>
      <c r="AE524" s="69" t="s">
        <v>25</v>
      </c>
      <c r="AF524" s="70" t="n">
        <f aca="false">B524^$BU$3</f>
        <v>0.00887705935746417</v>
      </c>
      <c r="AG524" s="72" t="n">
        <f aca="false">IF(C524=0,0,C524^$BV$3*(1+$BW$3*C524))</f>
        <v>0.0362487176792679</v>
      </c>
      <c r="AH524" s="72" t="n">
        <f aca="false">IF(D524=0,0,D524^$BV$3*(1+$BW$3*D524))</f>
        <v>0.0362487176792679</v>
      </c>
      <c r="AI524" s="72" t="n">
        <f aca="false">IF(E524=0,0,E524^$BV$3*(1+$BW$3*E524))</f>
        <v>0.0384185347454877</v>
      </c>
      <c r="AJ524" s="72" t="n">
        <f aca="false">IF(F524=0,0,F524^$BV$3*(1+$BW$3*F524))</f>
        <v>0.040592261400074</v>
      </c>
      <c r="AK524" s="72" t="n">
        <f aca="false">IF(G524=0,0,G524^$BV$3*(1+$BW$3*G524))</f>
        <v>0.0376948625802386</v>
      </c>
      <c r="AL524" s="72" t="n">
        <f aca="false">IF(H524=0,0,H524^$BV$3*(1+$BW$3*H524))</f>
        <v>0.0384185347454877</v>
      </c>
      <c r="AM524" s="72" t="n">
        <f aca="false">IF(I524=0,0,I524^$BV$3*(1+$BW$3*I524))</f>
        <v>0.037839563441657</v>
      </c>
      <c r="AN524" s="72" t="n">
        <f aca="false">IF(J524=0,0,J524^$BV$3*(1+$BW$3*J524))</f>
        <v>0.0369715993649992</v>
      </c>
      <c r="AO524" s="72" t="n">
        <f aca="false">IF(K524=0,0,K524^$BV$3*(1+$BW$3*K524))</f>
        <v>0.0384185347454877</v>
      </c>
      <c r="AP524" s="72" t="n">
        <f aca="false">IF(L524=0,0,L524^$BV$3*(1+$BW$3*L524))</f>
        <v>0.0420439086685439</v>
      </c>
      <c r="AQ524" s="72" t="n">
        <f aca="false">IF(M524=0,0,M524^$BV$3*(1+$BW$3*M524))</f>
        <v>0.0393599628982843</v>
      </c>
      <c r="AR524" s="72" t="n">
        <f aca="false">IF(N524=0,0,N524^$BV$3*(1+$BW$3*N524))</f>
        <v>0.0432068032435513</v>
      </c>
      <c r="AS524" s="72" t="n">
        <f aca="false">IF(O524=0,0,O524^$BV$3*(1+$BW$3*O524))</f>
        <v>0.0450268400703513</v>
      </c>
      <c r="AT524" s="73" t="n">
        <f aca="false">IF(AE524="F",1,IF(AE524="R",#REF!,IF(AE524="M",#REF!,0)))</f>
        <v>1</v>
      </c>
      <c r="AU524" s="74" t="n">
        <f aca="false">IF($BT$3&lt;0,0,$BT$3*$AF524*AG524)</f>
        <v>0.0125774596887867</v>
      </c>
      <c r="AV524" s="74" t="n">
        <f aca="false">IF($BT$3&lt;0,0,$BT$3*$AF524*AH524)</f>
        <v>0.0125774596887867</v>
      </c>
      <c r="AW524" s="74" t="n">
        <f aca="false">IF($BT$3&lt;0,0,$BT$3*$AF524*AI524)</f>
        <v>0.0133303356090853</v>
      </c>
      <c r="AX524" s="74" t="n">
        <f aca="false">IF($BT$3&lt;0,0,$BT$3*$AF524*AJ524)</f>
        <v>0.0140845680653726</v>
      </c>
      <c r="AY524" s="74" t="n">
        <f aca="false">IF($BT$3&lt;0,0,$BT$3*$AF524*AK524)</f>
        <v>0.0130792382442942</v>
      </c>
      <c r="AZ524" s="74" t="n">
        <f aca="false">IF($BT$3&lt;0,0,$BT$3*$AF524*AL524)</f>
        <v>0.0133303356090853</v>
      </c>
      <c r="BA524" s="74" t="n">
        <f aca="false">IF($BT$3&lt;0,0,$BT$3*$AF524*AM524)</f>
        <v>0.0131294460686792</v>
      </c>
      <c r="BB524" s="74" t="n">
        <f aca="false">IF($BT$3&lt;0,0,$BT$3*$AF524*AN524)</f>
        <v>0.0128282827756196</v>
      </c>
      <c r="BC524" s="74" t="n">
        <f aca="false">IF($BT$3&lt;0,0,$BT$3*$AF524*AO524)</f>
        <v>0.0133303356090853</v>
      </c>
      <c r="BD524" s="74" t="n">
        <f aca="false">IF($BT$3&lt;0,0,$BT$3*$AF524*AP524)</f>
        <v>0.0145882558140832</v>
      </c>
      <c r="BE524" s="74" t="n">
        <f aca="false">IF($BT$3&lt;0,0,$BT$3*$AF524*AQ524)</f>
        <v>0.0136569892233305</v>
      </c>
      <c r="BF524" s="74" t="n">
        <f aca="false">IF($BT$3&lt;0,0,$BT$3*$AF524*AR524)</f>
        <v>0.0149917531120809</v>
      </c>
      <c r="BG524" s="74" t="n">
        <f aca="false">IF($BT$3&lt;0,0,$BT$3*$AF524*AS524)</f>
        <v>0.0156232634464251</v>
      </c>
      <c r="BH524" s="75" t="n">
        <f aca="false">SUM(AU524:BG524)</f>
        <v>0.177127722954714</v>
      </c>
      <c r="BI524" s="76" t="n">
        <f aca="false">IF(AU524&lt;=0,"",Q524*LN(AU524))</f>
        <v>-0</v>
      </c>
      <c r="BJ524" s="76" t="n">
        <f aca="false">IF(AV524&lt;=0,"",R524*LN(AV524))</f>
        <v>-0</v>
      </c>
      <c r="BK524" s="76" t="n">
        <f aca="false">IF(AW524&lt;=0,"",S524*LN(AW524))</f>
        <v>-0</v>
      </c>
      <c r="BL524" s="76" t="n">
        <f aca="false">IF(AX524&lt;=0,"",T524*LN(AX524))</f>
        <v>-0</v>
      </c>
      <c r="BM524" s="76" t="n">
        <f aca="false">IF(AY524&lt;=0,"",U524*LN(AY524))</f>
        <v>-0</v>
      </c>
      <c r="BN524" s="76" t="n">
        <f aca="false">IF(AZ524&lt;=0,"",V524*LN(AZ524))</f>
        <v>-0</v>
      </c>
      <c r="BO524" s="76" t="n">
        <f aca="false">IF(BA524&lt;=0,"",W524*LN(BA524))</f>
        <v>-0</v>
      </c>
      <c r="BP524" s="76" t="n">
        <f aca="false">IF(BB524&lt;=0,"",X524*LN(BB524))</f>
        <v>-0</v>
      </c>
      <c r="BQ524" s="76" t="n">
        <f aca="false">IF(BC524&lt;=0,"",Y524*LN(BC524))</f>
        <v>-0</v>
      </c>
      <c r="BR524" s="76" t="n">
        <f aca="false">IF(BD524&lt;=0,"",Z524*LN(BD524))</f>
        <v>-0</v>
      </c>
      <c r="BS524" s="76" t="n">
        <f aca="false">IF(BE524&lt;=0,"",AA524*LN(BE524))</f>
        <v>-0</v>
      </c>
      <c r="BT524" s="76" t="n">
        <f aca="false">IF(BF524&lt;=0,"",AB524*LN(BF524))</f>
        <v>-0</v>
      </c>
      <c r="BU524" s="76" t="n">
        <f aca="false">IF(BG524&lt;=0,"",AC524*LN(BG524))</f>
        <v>-0</v>
      </c>
      <c r="BV524" s="77" t="n">
        <f aca="false">SUM(BI524:BU524)</f>
        <v>0</v>
      </c>
      <c r="BW524" s="78" t="n">
        <f aca="false">$BX$3*B524</f>
        <v>0.997074538087529</v>
      </c>
      <c r="BX524" s="79" t="n">
        <f aca="false">IF(BW524&lt;=0,"",BW524*LN(BW524)+BV524+GAMMALN(AD524+BW524)-GAMMALN(BW524)-(AD524+BW524)*LN(BH524+BW524))</f>
        <v>-0.163040371843692</v>
      </c>
      <c r="BY524" s="80" t="n">
        <f aca="false">ABS(AD524-BH524)</f>
        <v>0.177127722954714</v>
      </c>
    </row>
    <row r="525" customFormat="false" ht="14.4" hidden="false" customHeight="false" outlineLevel="0" collapsed="false">
      <c r="A525" s="63" t="n">
        <v>519</v>
      </c>
      <c r="B525" s="64" t="n">
        <v>0.308510638297872</v>
      </c>
      <c r="C525" s="65" t="n">
        <v>0.0220994475138122</v>
      </c>
      <c r="D525" s="65" t="n">
        <v>0.0220994475138122</v>
      </c>
      <c r="E525" s="65" t="n">
        <v>0.0234806629834254</v>
      </c>
      <c r="F525" s="65" t="n">
        <v>0.0248618784530387</v>
      </c>
      <c r="G525" s="65" t="n">
        <v>0.0230202578268877</v>
      </c>
      <c r="H525" s="65" t="n">
        <v>0.0234806629834254</v>
      </c>
      <c r="I525" s="65" t="n">
        <v>0.0231123388581952</v>
      </c>
      <c r="J525" s="65" t="n">
        <v>0.0225598526703499</v>
      </c>
      <c r="K525" s="65" t="n">
        <v>0.0234806629834254</v>
      </c>
      <c r="L525" s="65" t="n">
        <v>0.0257826887661142</v>
      </c>
      <c r="M525" s="65" t="n">
        <v>0.0240791896869245</v>
      </c>
      <c r="N525" s="65" t="n">
        <v>0.0265193370165746</v>
      </c>
      <c r="O525" s="65" t="n">
        <v>0.027670349907919</v>
      </c>
      <c r="P525" s="66" t="n">
        <v>0.0240189828587619</v>
      </c>
      <c r="Q525" s="67" t="n">
        <v>0</v>
      </c>
      <c r="R525" s="67" t="n">
        <v>0</v>
      </c>
      <c r="S525" s="67" t="n">
        <v>0</v>
      </c>
      <c r="T525" s="67" t="n">
        <v>1</v>
      </c>
      <c r="U525" s="67" t="n">
        <v>0</v>
      </c>
      <c r="V525" s="67" t="n">
        <v>0</v>
      </c>
      <c r="W525" s="67" t="n">
        <v>0</v>
      </c>
      <c r="X525" s="67" t="n">
        <v>2</v>
      </c>
      <c r="Y525" s="67" t="n">
        <v>0</v>
      </c>
      <c r="Z525" s="67" t="n">
        <v>0</v>
      </c>
      <c r="AA525" s="67" t="n">
        <v>0</v>
      </c>
      <c r="AB525" s="67" t="n">
        <v>0</v>
      </c>
      <c r="AC525" s="67" t="n">
        <v>0</v>
      </c>
      <c r="AD525" s="68" t="n">
        <f aca="false">SUM(Q525:AC525)</f>
        <v>3</v>
      </c>
      <c r="AE525" s="69" t="s">
        <v>25</v>
      </c>
      <c r="AF525" s="70" t="n">
        <f aca="false">B525^$BU$3</f>
        <v>0.242744149443573</v>
      </c>
      <c r="AG525" s="72" t="n">
        <f aca="false">IF(C525=0,0,C525^$BV$3*(1+$BW$3*C525))</f>
        <v>0.0362487176792679</v>
      </c>
      <c r="AH525" s="72" t="n">
        <f aca="false">IF(D525=0,0,D525^$BV$3*(1+$BW$3*D525))</f>
        <v>0.0362487176792679</v>
      </c>
      <c r="AI525" s="72" t="n">
        <f aca="false">IF(E525=0,0,E525^$BV$3*(1+$BW$3*E525))</f>
        <v>0.0384185347454877</v>
      </c>
      <c r="AJ525" s="72" t="n">
        <f aca="false">IF(F525=0,0,F525^$BV$3*(1+$BW$3*F525))</f>
        <v>0.040592261400074</v>
      </c>
      <c r="AK525" s="72" t="n">
        <f aca="false">IF(G525=0,0,G525^$BV$3*(1+$BW$3*G525))</f>
        <v>0.0376948625802386</v>
      </c>
      <c r="AL525" s="72" t="n">
        <f aca="false">IF(H525=0,0,H525^$BV$3*(1+$BW$3*H525))</f>
        <v>0.0384185347454877</v>
      </c>
      <c r="AM525" s="72" t="n">
        <f aca="false">IF(I525=0,0,I525^$BV$3*(1+$BW$3*I525))</f>
        <v>0.037839563441657</v>
      </c>
      <c r="AN525" s="72" t="n">
        <f aca="false">IF(J525=0,0,J525^$BV$3*(1+$BW$3*J525))</f>
        <v>0.0369715993649992</v>
      </c>
      <c r="AO525" s="72" t="n">
        <f aca="false">IF(K525=0,0,K525^$BV$3*(1+$BW$3*K525))</f>
        <v>0.0384185347454877</v>
      </c>
      <c r="AP525" s="72" t="n">
        <f aca="false">IF(L525=0,0,L525^$BV$3*(1+$BW$3*L525))</f>
        <v>0.0420439086685439</v>
      </c>
      <c r="AQ525" s="72" t="n">
        <f aca="false">IF(M525=0,0,M525^$BV$3*(1+$BW$3*M525))</f>
        <v>0.0393599628982843</v>
      </c>
      <c r="AR525" s="72" t="n">
        <f aca="false">IF(N525=0,0,N525^$BV$3*(1+$BW$3*N525))</f>
        <v>0.0432068032435513</v>
      </c>
      <c r="AS525" s="72" t="n">
        <f aca="false">IF(O525=0,0,O525^$BV$3*(1+$BW$3*O525))</f>
        <v>0.0450268400703513</v>
      </c>
      <c r="AT525" s="73" t="n">
        <f aca="false">IF(AE525="F",1,IF(AE525="R",#REF!,IF(AE525="M",#REF!,0)))</f>
        <v>1</v>
      </c>
      <c r="AU525" s="74" t="n">
        <f aca="false">IF($BT$3&lt;0,0,$BT$3*$AF525*AG525)</f>
        <v>0.343931997227008</v>
      </c>
      <c r="AV525" s="74" t="n">
        <f aca="false">IF($BT$3&lt;0,0,$BT$3*$AF525*AH525)</f>
        <v>0.343931997227008</v>
      </c>
      <c r="AW525" s="74" t="n">
        <f aca="false">IF($BT$3&lt;0,0,$BT$3*$AF525*AI525)</f>
        <v>0.364519470797943</v>
      </c>
      <c r="AX525" s="74" t="n">
        <f aca="false">IF($BT$3&lt;0,0,$BT$3*$AF525*AJ525)</f>
        <v>0.385144038992394</v>
      </c>
      <c r="AY525" s="74" t="n">
        <f aca="false">IF($BT$3&lt;0,0,$BT$3*$AF525*AK525)</f>
        <v>0.35765318616592</v>
      </c>
      <c r="AZ525" s="74" t="n">
        <f aca="false">IF($BT$3&lt;0,0,$BT$3*$AF525*AL525)</f>
        <v>0.364519470797943</v>
      </c>
      <c r="BA525" s="74" t="n">
        <f aca="false">IF($BT$3&lt;0,0,$BT$3*$AF525*AM525)</f>
        <v>0.359026124560829</v>
      </c>
      <c r="BB525" s="74" t="n">
        <f aca="false">IF($BT$3&lt;0,0,$BT$3*$AF525*AN525)</f>
        <v>0.350790781698564</v>
      </c>
      <c r="BC525" s="74" t="n">
        <f aca="false">IF($BT$3&lt;0,0,$BT$3*$AF525*AO525)</f>
        <v>0.364519470797943</v>
      </c>
      <c r="BD525" s="74" t="n">
        <f aca="false">IF($BT$3&lt;0,0,$BT$3*$AF525*AP525)</f>
        <v>0.398917435026194</v>
      </c>
      <c r="BE525" s="74" t="n">
        <f aca="false">IF($BT$3&lt;0,0,$BT$3*$AF525*AQ525)</f>
        <v>0.373451849253423</v>
      </c>
      <c r="BF525" s="74" t="n">
        <f aca="false">IF($BT$3&lt;0,0,$BT$3*$AF525*AR525)</f>
        <v>0.409951112335433</v>
      </c>
      <c r="BG525" s="74" t="n">
        <f aca="false">IF($BT$3&lt;0,0,$BT$3*$AF525*AS525)</f>
        <v>0.427219830815536</v>
      </c>
      <c r="BH525" s="75" t="n">
        <f aca="false">SUM(AU525:BG525)</f>
        <v>4.84357676569614</v>
      </c>
      <c r="BI525" s="76" t="n">
        <f aca="false">IF(AU525&lt;=0,"",Q525*LN(AU525))</f>
        <v>-0</v>
      </c>
      <c r="BJ525" s="76" t="n">
        <f aca="false">IF(AV525&lt;=0,"",R525*LN(AV525))</f>
        <v>-0</v>
      </c>
      <c r="BK525" s="76" t="n">
        <f aca="false">IF(AW525&lt;=0,"",S525*LN(AW525))</f>
        <v>-0</v>
      </c>
      <c r="BL525" s="76" t="n">
        <f aca="false">IF(AX525&lt;=0,"",T525*LN(AX525))</f>
        <v>-0.954137887409532</v>
      </c>
      <c r="BM525" s="76" t="n">
        <f aca="false">IF(AY525&lt;=0,"",U525*LN(AY525))</f>
        <v>-0</v>
      </c>
      <c r="BN525" s="76" t="n">
        <f aca="false">IF(AZ525&lt;=0,"",V525*LN(AZ525))</f>
        <v>-0</v>
      </c>
      <c r="BO525" s="76" t="n">
        <f aca="false">IF(BA525&lt;=0,"",W525*LN(BA525))</f>
        <v>-0</v>
      </c>
      <c r="BP525" s="76" t="n">
        <f aca="false">IF(BB525&lt;=0,"",X525*LN(BB525))</f>
        <v>-2.09513059353924</v>
      </c>
      <c r="BQ525" s="76" t="n">
        <f aca="false">IF(BC525&lt;=0,"",Y525*LN(BC525))</f>
        <v>-0</v>
      </c>
      <c r="BR525" s="76" t="n">
        <f aca="false">IF(BD525&lt;=0,"",Z525*LN(BD525))</f>
        <v>-0</v>
      </c>
      <c r="BS525" s="76" t="n">
        <f aca="false">IF(BE525&lt;=0,"",AA525*LN(BE525))</f>
        <v>-0</v>
      </c>
      <c r="BT525" s="76" t="n">
        <f aca="false">IF(BF525&lt;=0,"",AB525*LN(BF525))</f>
        <v>-0</v>
      </c>
      <c r="BU525" s="76" t="n">
        <f aca="false">IF(BG525&lt;=0,"",AC525*LN(BG525))</f>
        <v>-0</v>
      </c>
      <c r="BV525" s="77" t="n">
        <f aca="false">SUM(BI525:BU525)</f>
        <v>-3.04926848094877</v>
      </c>
      <c r="BW525" s="78" t="n">
        <f aca="false">$BX$3*B525</f>
        <v>15.5697024024437</v>
      </c>
      <c r="BX525" s="79" t="n">
        <f aca="false">IF(BW525&lt;=0,"",BW525*LN(BW525)+BV525+GAMMALN(AD525+BW525)-GAMMALN(BW525)-(AD525+BW525)*LN(BH525+BW525))</f>
        <v>-7.8959368920732</v>
      </c>
      <c r="BY525" s="80" t="n">
        <f aca="false">ABS(AD525-BH525)</f>
        <v>1.84357676569614</v>
      </c>
    </row>
    <row r="526" customFormat="false" ht="14.4" hidden="false" customHeight="false" outlineLevel="0" collapsed="false">
      <c r="A526" s="63" t="n">
        <v>520</v>
      </c>
      <c r="B526" s="64" t="n">
        <v>0.0101317122593718</v>
      </c>
      <c r="C526" s="65" t="n">
        <v>0.0161141804788214</v>
      </c>
      <c r="D526" s="65" t="n">
        <v>0.0161141804788214</v>
      </c>
      <c r="E526" s="65" t="n">
        <v>0.0138121546961326</v>
      </c>
      <c r="F526" s="65" t="n">
        <v>0.0138121546961326</v>
      </c>
      <c r="G526" s="65" t="n">
        <v>0.0202578268876611</v>
      </c>
      <c r="H526" s="65" t="n">
        <v>0.0239410681399632</v>
      </c>
      <c r="I526" s="65" t="n">
        <v>0.0292357274401473</v>
      </c>
      <c r="J526" s="65" t="n">
        <v>0.0359116022099448</v>
      </c>
      <c r="K526" s="65" t="n">
        <v>0.0257826887661142</v>
      </c>
      <c r="L526" s="65" t="n">
        <v>0.0294659300184162</v>
      </c>
      <c r="M526" s="65" t="n">
        <v>0.025828729281768</v>
      </c>
      <c r="N526" s="65" t="n">
        <v>0.030939226519337</v>
      </c>
      <c r="O526" s="65" t="n">
        <v>0.0322744014732965</v>
      </c>
      <c r="P526" s="66" t="n">
        <v>0.0241146054681966</v>
      </c>
      <c r="Q526" s="67" t="n">
        <v>0</v>
      </c>
      <c r="R526" s="67" t="n">
        <v>0</v>
      </c>
      <c r="S526" s="67" t="n">
        <v>0</v>
      </c>
      <c r="T526" s="67" t="n">
        <v>0</v>
      </c>
      <c r="U526" s="67" t="n">
        <v>0</v>
      </c>
      <c r="V526" s="67" t="n">
        <v>0</v>
      </c>
      <c r="W526" s="67" t="n">
        <v>0</v>
      </c>
      <c r="X526" s="67" t="n">
        <v>0</v>
      </c>
      <c r="Y526" s="67" t="n">
        <v>0</v>
      </c>
      <c r="Z526" s="67" t="n">
        <v>0</v>
      </c>
      <c r="AA526" s="67" t="n">
        <v>0</v>
      </c>
      <c r="AB526" s="67" t="n">
        <v>0</v>
      </c>
      <c r="AC526" s="67" t="n">
        <v>0</v>
      </c>
      <c r="AD526" s="68" t="n">
        <f aca="false">SUM(Q526:AC526)</f>
        <v>0</v>
      </c>
      <c r="AE526" s="69" t="s">
        <v>25</v>
      </c>
      <c r="AF526" s="70" t="n">
        <f aca="false">B526^$BU$3</f>
        <v>0.00397288316907682</v>
      </c>
      <c r="AG526" s="72" t="n">
        <f aca="false">IF(C526=0,0,C526^$BV$3*(1+$BW$3*C526))</f>
        <v>0.0268706862833887</v>
      </c>
      <c r="AH526" s="72" t="n">
        <f aca="false">IF(D526=0,0,D526^$BV$3*(1+$BW$3*D526))</f>
        <v>0.0268706862833887</v>
      </c>
      <c r="AI526" s="72" t="n">
        <f aca="false">IF(E526=0,0,E526^$BV$3*(1+$BW$3*E526))</f>
        <v>0.0232607349276521</v>
      </c>
      <c r="AJ526" s="72" t="n">
        <f aca="false">IF(F526=0,0,F526^$BV$3*(1+$BW$3*F526))</f>
        <v>0.0232607349276521</v>
      </c>
      <c r="AK526" s="72" t="n">
        <f aca="false">IF(G526=0,0,G526^$BV$3*(1+$BW$3*G526))</f>
        <v>0.0333604106695126</v>
      </c>
      <c r="AL526" s="72" t="n">
        <f aca="false">IF(H526=0,0,H526^$BV$3*(1+$BW$3*H526))</f>
        <v>0.0391426420688939</v>
      </c>
      <c r="AM526" s="72" t="n">
        <f aca="false">IF(I526=0,0,I526^$BV$3*(1+$BW$3*I526))</f>
        <v>0.0475084453315267</v>
      </c>
      <c r="AN526" s="72" t="n">
        <f aca="false">IF(J526=0,0,J526^$BV$3*(1+$BW$3*J526))</f>
        <v>0.0581872028731098</v>
      </c>
      <c r="AO526" s="72" t="n">
        <f aca="false">IF(K526=0,0,K526^$BV$3*(1+$BW$3*K526))</f>
        <v>0.0420439086685439</v>
      </c>
      <c r="AP526" s="72" t="n">
        <f aca="false">IF(L526=0,0,L526^$BV$3*(1+$BW$3*L526))</f>
        <v>0.0478740401330764</v>
      </c>
      <c r="AQ526" s="72" t="n">
        <f aca="false">IF(M526=0,0,M526^$BV$3*(1+$BW$3*M526))</f>
        <v>0.0421165474266806</v>
      </c>
      <c r="AR526" s="72" t="n">
        <f aca="false">IF(N526=0,0,N526^$BV$3*(1+$BW$3*N526))</f>
        <v>0.0502180270504257</v>
      </c>
      <c r="AS526" s="72" t="n">
        <f aca="false">IF(O526=0,0,O526^$BV$3*(1+$BW$3*O526))</f>
        <v>0.0523487854656086</v>
      </c>
      <c r="AT526" s="73" t="n">
        <f aca="false">IF(AE526="F",1,IF(AE526="R",#REF!,IF(AE526="M",#REF!,0)))</f>
        <v>1</v>
      </c>
      <c r="AU526" s="74" t="n">
        <f aca="false">IF($BT$3&lt;0,0,$BT$3*$AF526*AG526)</f>
        <v>0.00417268609816291</v>
      </c>
      <c r="AV526" s="74" t="n">
        <f aca="false">IF($BT$3&lt;0,0,$BT$3*$AF526*AH526)</f>
        <v>0.00417268609816291</v>
      </c>
      <c r="AW526" s="74" t="n">
        <f aca="false">IF($BT$3&lt;0,0,$BT$3*$AF526*AI526)</f>
        <v>0.00361210518563004</v>
      </c>
      <c r="AX526" s="74" t="n">
        <f aca="false">IF($BT$3&lt;0,0,$BT$3*$AF526*AJ526)</f>
        <v>0.00361210518563004</v>
      </c>
      <c r="AY526" s="74" t="n">
        <f aca="false">IF($BT$3&lt;0,0,$BT$3*$AF526*AK526)</f>
        <v>0.00518046023691381</v>
      </c>
      <c r="AZ526" s="74" t="n">
        <f aca="false">IF($BT$3&lt;0,0,$BT$3*$AF526*AL526)</f>
        <v>0.00607836944258508</v>
      </c>
      <c r="BA526" s="74" t="n">
        <f aca="false">IF($BT$3&lt;0,0,$BT$3*$AF526*AM526)</f>
        <v>0.00737747548720939</v>
      </c>
      <c r="BB526" s="74" t="n">
        <f aca="false">IF($BT$3&lt;0,0,$BT$3*$AF526*AN526)</f>
        <v>0.00903575479833224</v>
      </c>
      <c r="BC526" s="74" t="n">
        <f aca="false">IF($BT$3&lt;0,0,$BT$3*$AF526*AO526)</f>
        <v>0.00652890035496106</v>
      </c>
      <c r="BD526" s="74" t="n">
        <f aca="false">IF($BT$3&lt;0,0,$BT$3*$AF526*AP526)</f>
        <v>0.00743424784984644</v>
      </c>
      <c r="BE526" s="74" t="n">
        <f aca="false">IF($BT$3&lt;0,0,$BT$3*$AF526*AQ526)</f>
        <v>0.00654018025801483</v>
      </c>
      <c r="BF526" s="74" t="n">
        <f aca="false">IF($BT$3&lt;0,0,$BT$3*$AF526*AR526)</f>
        <v>0.00779824010226411</v>
      </c>
      <c r="BG526" s="74" t="n">
        <f aca="false">IF($BT$3&lt;0,0,$BT$3*$AF526*AS526)</f>
        <v>0.00812912059872071</v>
      </c>
      <c r="BH526" s="75" t="n">
        <f aca="false">SUM(AU526:BG526)</f>
        <v>0.0796723316964336</v>
      </c>
      <c r="BI526" s="76" t="n">
        <f aca="false">IF(AU526&lt;=0,"",Q526*LN(AU526))</f>
        <v>-0</v>
      </c>
      <c r="BJ526" s="76" t="n">
        <f aca="false">IF(AV526&lt;=0,"",R526*LN(AV526))</f>
        <v>-0</v>
      </c>
      <c r="BK526" s="76" t="n">
        <f aca="false">IF(AW526&lt;=0,"",S526*LN(AW526))</f>
        <v>-0</v>
      </c>
      <c r="BL526" s="76" t="n">
        <f aca="false">IF(AX526&lt;=0,"",T526*LN(AX526))</f>
        <v>-0</v>
      </c>
      <c r="BM526" s="76" t="n">
        <f aca="false">IF(AY526&lt;=0,"",U526*LN(AY526))</f>
        <v>-0</v>
      </c>
      <c r="BN526" s="76" t="n">
        <f aca="false">IF(AZ526&lt;=0,"",V526*LN(AZ526))</f>
        <v>-0</v>
      </c>
      <c r="BO526" s="76" t="n">
        <f aca="false">IF(BA526&lt;=0,"",W526*LN(BA526))</f>
        <v>-0</v>
      </c>
      <c r="BP526" s="76" t="n">
        <f aca="false">IF(BB526&lt;=0,"",X526*LN(BB526))</f>
        <v>-0</v>
      </c>
      <c r="BQ526" s="76" t="n">
        <f aca="false">IF(BC526&lt;=0,"",Y526*LN(BC526))</f>
        <v>-0</v>
      </c>
      <c r="BR526" s="76" t="n">
        <f aca="false">IF(BD526&lt;=0,"",Z526*LN(BD526))</f>
        <v>-0</v>
      </c>
      <c r="BS526" s="76" t="n">
        <f aca="false">IF(BE526&lt;=0,"",AA526*LN(BE526))</f>
        <v>-0</v>
      </c>
      <c r="BT526" s="76" t="n">
        <f aca="false">IF(BF526&lt;=0,"",AB526*LN(BF526))</f>
        <v>-0</v>
      </c>
      <c r="BU526" s="76" t="n">
        <f aca="false">IF(BG526&lt;=0,"",AC526*LN(BG526))</f>
        <v>-0</v>
      </c>
      <c r="BV526" s="77" t="n">
        <f aca="false">SUM(BI526:BU526)</f>
        <v>0</v>
      </c>
      <c r="BW526" s="78" t="n">
        <f aca="false">$BX$3*B526</f>
        <v>0.511320275942323</v>
      </c>
      <c r="BX526" s="79" t="n">
        <f aca="false">IF(BW526&lt;=0,"",BW526*LN(BW526)+BV526+GAMMALN(AD526+BW526)-GAMMALN(BW526)-(AD526+BW526)*LN(BH526+BW526))</f>
        <v>-0.0740429352527312</v>
      </c>
      <c r="BY526" s="80" t="n">
        <f aca="false">ABS(AD526-BH526)</f>
        <v>0.0796723316964336</v>
      </c>
    </row>
    <row r="527" customFormat="false" ht="14.4" hidden="false" customHeight="false" outlineLevel="0" collapsed="false">
      <c r="A527" s="63" t="n">
        <v>521</v>
      </c>
      <c r="B527" s="64" t="n">
        <v>0.0825734549138805</v>
      </c>
      <c r="C527" s="65" t="n">
        <v>0.0161141804788214</v>
      </c>
      <c r="D527" s="65" t="n">
        <v>0.0161141804788214</v>
      </c>
      <c r="E527" s="65" t="n">
        <v>0.0138121546961326</v>
      </c>
      <c r="F527" s="65" t="n">
        <v>0.0138121546961326</v>
      </c>
      <c r="G527" s="65" t="n">
        <v>0.0202578268876611</v>
      </c>
      <c r="H527" s="65" t="n">
        <v>0.0239410681399632</v>
      </c>
      <c r="I527" s="65" t="n">
        <v>0.0292357274401473</v>
      </c>
      <c r="J527" s="65" t="n">
        <v>0.0359116022099448</v>
      </c>
      <c r="K527" s="65" t="n">
        <v>0.0257826887661142</v>
      </c>
      <c r="L527" s="65" t="n">
        <v>0.0294659300184162</v>
      </c>
      <c r="M527" s="65" t="n">
        <v>0.025828729281768</v>
      </c>
      <c r="N527" s="65" t="n">
        <v>0.030939226519337</v>
      </c>
      <c r="O527" s="65" t="n">
        <v>0.0322744014732965</v>
      </c>
      <c r="P527" s="66" t="n">
        <v>0.0241146054681966</v>
      </c>
      <c r="Q527" s="67" t="n">
        <v>0</v>
      </c>
      <c r="R527" s="67" t="n">
        <v>0</v>
      </c>
      <c r="S527" s="67" t="n">
        <v>0</v>
      </c>
      <c r="T527" s="67" t="n">
        <v>0</v>
      </c>
      <c r="U527" s="67" t="n">
        <v>0</v>
      </c>
      <c r="V527" s="67" t="n">
        <v>0</v>
      </c>
      <c r="W527" s="67" t="n">
        <v>0</v>
      </c>
      <c r="X527" s="67" t="n">
        <v>0</v>
      </c>
      <c r="Y527" s="67" t="n">
        <v>0</v>
      </c>
      <c r="Z527" s="67" t="n">
        <v>0</v>
      </c>
      <c r="AA527" s="67" t="n">
        <v>0</v>
      </c>
      <c r="AB527" s="67" t="n">
        <v>0</v>
      </c>
      <c r="AC527" s="67" t="n">
        <v>0</v>
      </c>
      <c r="AD527" s="68" t="n">
        <f aca="false">SUM(Q527:AC527)</f>
        <v>0</v>
      </c>
      <c r="AE527" s="69" t="s">
        <v>25</v>
      </c>
      <c r="AF527" s="70" t="n">
        <f aca="false">B527^$BU$3</f>
        <v>0.0496614163085967</v>
      </c>
      <c r="AG527" s="72" t="n">
        <f aca="false">IF(C527=0,0,C527^$BV$3*(1+$BW$3*C527))</f>
        <v>0.0268706862833887</v>
      </c>
      <c r="AH527" s="72" t="n">
        <f aca="false">IF(D527=0,0,D527^$BV$3*(1+$BW$3*D527))</f>
        <v>0.0268706862833887</v>
      </c>
      <c r="AI527" s="72" t="n">
        <f aca="false">IF(E527=0,0,E527^$BV$3*(1+$BW$3*E527))</f>
        <v>0.0232607349276521</v>
      </c>
      <c r="AJ527" s="72" t="n">
        <f aca="false">IF(F527=0,0,F527^$BV$3*(1+$BW$3*F527))</f>
        <v>0.0232607349276521</v>
      </c>
      <c r="AK527" s="72" t="n">
        <f aca="false">IF(G527=0,0,G527^$BV$3*(1+$BW$3*G527))</f>
        <v>0.0333604106695126</v>
      </c>
      <c r="AL527" s="72" t="n">
        <f aca="false">IF(H527=0,0,H527^$BV$3*(1+$BW$3*H527))</f>
        <v>0.0391426420688939</v>
      </c>
      <c r="AM527" s="72" t="n">
        <f aca="false">IF(I527=0,0,I527^$BV$3*(1+$BW$3*I527))</f>
        <v>0.0475084453315267</v>
      </c>
      <c r="AN527" s="72" t="n">
        <f aca="false">IF(J527=0,0,J527^$BV$3*(1+$BW$3*J527))</f>
        <v>0.0581872028731098</v>
      </c>
      <c r="AO527" s="72" t="n">
        <f aca="false">IF(K527=0,0,K527^$BV$3*(1+$BW$3*K527))</f>
        <v>0.0420439086685439</v>
      </c>
      <c r="AP527" s="72" t="n">
        <f aca="false">IF(L527=0,0,L527^$BV$3*(1+$BW$3*L527))</f>
        <v>0.0478740401330764</v>
      </c>
      <c r="AQ527" s="72" t="n">
        <f aca="false">IF(M527=0,0,M527^$BV$3*(1+$BW$3*M527))</f>
        <v>0.0421165474266806</v>
      </c>
      <c r="AR527" s="72" t="n">
        <f aca="false">IF(N527=0,0,N527^$BV$3*(1+$BW$3*N527))</f>
        <v>0.0502180270504257</v>
      </c>
      <c r="AS527" s="72" t="n">
        <f aca="false">IF(O527=0,0,O527^$BV$3*(1+$BW$3*O527))</f>
        <v>0.0523487854656086</v>
      </c>
      <c r="AT527" s="73" t="n">
        <f aca="false">IF(AE527="F",1,IF(AE527="R",#REF!,IF(AE527="M",#REF!,0)))</f>
        <v>1</v>
      </c>
      <c r="AU527" s="74" t="n">
        <f aca="false">IF($BT$3&lt;0,0,$BT$3*$AF527*AG527)</f>
        <v>0.0521589718668003</v>
      </c>
      <c r="AV527" s="74" t="n">
        <f aca="false">IF($BT$3&lt;0,0,$BT$3*$AF527*AH527)</f>
        <v>0.0521589718668003</v>
      </c>
      <c r="AW527" s="74" t="n">
        <f aca="false">IF($BT$3&lt;0,0,$BT$3*$AF527*AI527)</f>
        <v>0.0451516573077828</v>
      </c>
      <c r="AX527" s="74" t="n">
        <f aca="false">IF($BT$3&lt;0,0,$BT$3*$AF527*AJ527)</f>
        <v>0.0451516573077828</v>
      </c>
      <c r="AY527" s="74" t="n">
        <f aca="false">IF($BT$3&lt;0,0,$BT$3*$AF527*AK527)</f>
        <v>0.064756244154869</v>
      </c>
      <c r="AZ527" s="74" t="n">
        <f aca="false">IF($BT$3&lt;0,0,$BT$3*$AF527*AL527)</f>
        <v>0.0759801943624267</v>
      </c>
      <c r="BA527" s="74" t="n">
        <f aca="false">IF($BT$3&lt;0,0,$BT$3*$AF527*AM527)</f>
        <v>0.0922191430970037</v>
      </c>
      <c r="BB527" s="74" t="n">
        <f aca="false">IF($BT$3&lt;0,0,$BT$3*$AF527*AN527)</f>
        <v>0.112947791718388</v>
      </c>
      <c r="BC527" s="74" t="n">
        <f aca="false">IF($BT$3&lt;0,0,$BT$3*$AF527*AO527)</f>
        <v>0.0816118734849202</v>
      </c>
      <c r="BD527" s="74" t="n">
        <f aca="false">IF($BT$3&lt;0,0,$BT$3*$AF527*AP527)</f>
        <v>0.0929288030129273</v>
      </c>
      <c r="BE527" s="74" t="n">
        <f aca="false">IF($BT$3&lt;0,0,$BT$3*$AF527*AQ527)</f>
        <v>0.0817528733426139</v>
      </c>
      <c r="BF527" s="74" t="n">
        <f aca="false">IF($BT$3&lt;0,0,$BT$3*$AF527*AR527)</f>
        <v>0.0974787406806433</v>
      </c>
      <c r="BG527" s="74" t="n">
        <f aca="false">IF($BT$3&lt;0,0,$BT$3*$AF527*AS527)</f>
        <v>0.101614778259303</v>
      </c>
      <c r="BH527" s="75" t="n">
        <f aca="false">SUM(AU527:BG527)</f>
        <v>0.995911700462261</v>
      </c>
      <c r="BI527" s="76" t="n">
        <f aca="false">IF(AU527&lt;=0,"",Q527*LN(AU527))</f>
        <v>-0</v>
      </c>
      <c r="BJ527" s="76" t="n">
        <f aca="false">IF(AV527&lt;=0,"",R527*LN(AV527))</f>
        <v>-0</v>
      </c>
      <c r="BK527" s="76" t="n">
        <f aca="false">IF(AW527&lt;=0,"",S527*LN(AW527))</f>
        <v>-0</v>
      </c>
      <c r="BL527" s="76" t="n">
        <f aca="false">IF(AX527&lt;=0,"",T527*LN(AX527))</f>
        <v>-0</v>
      </c>
      <c r="BM527" s="76" t="n">
        <f aca="false">IF(AY527&lt;=0,"",U527*LN(AY527))</f>
        <v>-0</v>
      </c>
      <c r="BN527" s="76" t="n">
        <f aca="false">IF(AZ527&lt;=0,"",V527*LN(AZ527))</f>
        <v>-0</v>
      </c>
      <c r="BO527" s="76" t="n">
        <f aca="false">IF(BA527&lt;=0,"",W527*LN(BA527))</f>
        <v>-0</v>
      </c>
      <c r="BP527" s="76" t="n">
        <f aca="false">IF(BB527&lt;=0,"",X527*LN(BB527))</f>
        <v>-0</v>
      </c>
      <c r="BQ527" s="76" t="n">
        <f aca="false">IF(BC527&lt;=0,"",Y527*LN(BC527))</f>
        <v>-0</v>
      </c>
      <c r="BR527" s="76" t="n">
        <f aca="false">IF(BD527&lt;=0,"",Z527*LN(BD527))</f>
        <v>-0</v>
      </c>
      <c r="BS527" s="76" t="n">
        <f aca="false">IF(BE527&lt;=0,"",AA527*LN(BE527))</f>
        <v>-0</v>
      </c>
      <c r="BT527" s="76" t="n">
        <f aca="false">IF(BF527&lt;=0,"",AB527*LN(BF527))</f>
        <v>-0</v>
      </c>
      <c r="BU527" s="76" t="n">
        <f aca="false">IF(BG527&lt;=0,"",AC527*LN(BG527))</f>
        <v>-0</v>
      </c>
      <c r="BV527" s="77" t="n">
        <f aca="false">SUM(BI527:BU527)</f>
        <v>0</v>
      </c>
      <c r="BW527" s="78" t="n">
        <f aca="false">$BX$3*B527</f>
        <v>4.16726024892993</v>
      </c>
      <c r="BX527" s="79" t="n">
        <f aca="false">IF(BW527&lt;=0,"",BW527*LN(BW527)+BV527+GAMMALN(AD527+BW527)-GAMMALN(BW527)-(AD527+BW527)*LN(BH527+BW527))</f>
        <v>-0.893011801230845</v>
      </c>
      <c r="BY527" s="80" t="n">
        <f aca="false">ABS(AD527-BH527)</f>
        <v>0.995911700462261</v>
      </c>
    </row>
    <row r="528" customFormat="false" ht="14.4" hidden="false" customHeight="false" outlineLevel="0" collapsed="false">
      <c r="A528" s="63" t="n">
        <v>522</v>
      </c>
      <c r="B528" s="64" t="n">
        <v>0.0927051671732523</v>
      </c>
      <c r="C528" s="65" t="n">
        <v>0.0161141804788214</v>
      </c>
      <c r="D528" s="65" t="n">
        <v>0.0161141804788214</v>
      </c>
      <c r="E528" s="65" t="n">
        <v>0.0138121546961326</v>
      </c>
      <c r="F528" s="65" t="n">
        <v>0.0138121546961326</v>
      </c>
      <c r="G528" s="65" t="n">
        <v>0.0202578268876611</v>
      </c>
      <c r="H528" s="65" t="n">
        <v>0.0239410681399632</v>
      </c>
      <c r="I528" s="65" t="n">
        <v>0.0292357274401473</v>
      </c>
      <c r="J528" s="65" t="n">
        <v>0.0359116022099448</v>
      </c>
      <c r="K528" s="65" t="n">
        <v>0.0257826887661142</v>
      </c>
      <c r="L528" s="65" t="n">
        <v>0.0294659300184162</v>
      </c>
      <c r="M528" s="65" t="n">
        <v>0.025828729281768</v>
      </c>
      <c r="N528" s="65" t="n">
        <v>0.030939226519337</v>
      </c>
      <c r="O528" s="65" t="n">
        <v>0.0322744014732965</v>
      </c>
      <c r="P528" s="66" t="n">
        <v>0.0241146054681966</v>
      </c>
      <c r="Q528" s="67" t="n">
        <v>0</v>
      </c>
      <c r="R528" s="67" t="n">
        <v>0</v>
      </c>
      <c r="S528" s="67" t="n">
        <v>0</v>
      </c>
      <c r="T528" s="67" t="n">
        <v>0</v>
      </c>
      <c r="U528" s="67" t="n">
        <v>0</v>
      </c>
      <c r="V528" s="67" t="n">
        <v>0</v>
      </c>
      <c r="W528" s="67" t="n">
        <v>0</v>
      </c>
      <c r="X528" s="67" t="n">
        <v>0</v>
      </c>
      <c r="Y528" s="67" t="n">
        <v>0</v>
      </c>
      <c r="Z528" s="67" t="n">
        <v>0</v>
      </c>
      <c r="AA528" s="67" t="n">
        <v>0</v>
      </c>
      <c r="AB528" s="67" t="n">
        <v>0</v>
      </c>
      <c r="AC528" s="67" t="n">
        <v>0</v>
      </c>
      <c r="AD528" s="68" t="n">
        <f aca="false">SUM(Q528:AC528)</f>
        <v>0</v>
      </c>
      <c r="AE528" s="69" t="s">
        <v>25</v>
      </c>
      <c r="AF528" s="70" t="n">
        <f aca="false">B528^$BU$3</f>
        <v>0.0570860104582565</v>
      </c>
      <c r="AG528" s="72" t="n">
        <f aca="false">IF(C528=0,0,C528^$BV$3*(1+$BW$3*C528))</f>
        <v>0.0268706862833887</v>
      </c>
      <c r="AH528" s="72" t="n">
        <f aca="false">IF(D528=0,0,D528^$BV$3*(1+$BW$3*D528))</f>
        <v>0.0268706862833887</v>
      </c>
      <c r="AI528" s="72" t="n">
        <f aca="false">IF(E528=0,0,E528^$BV$3*(1+$BW$3*E528))</f>
        <v>0.0232607349276521</v>
      </c>
      <c r="AJ528" s="72" t="n">
        <f aca="false">IF(F528=0,0,F528^$BV$3*(1+$BW$3*F528))</f>
        <v>0.0232607349276521</v>
      </c>
      <c r="AK528" s="72" t="n">
        <f aca="false">IF(G528=0,0,G528^$BV$3*(1+$BW$3*G528))</f>
        <v>0.0333604106695126</v>
      </c>
      <c r="AL528" s="72" t="n">
        <f aca="false">IF(H528=0,0,H528^$BV$3*(1+$BW$3*H528))</f>
        <v>0.0391426420688939</v>
      </c>
      <c r="AM528" s="72" t="n">
        <f aca="false">IF(I528=0,0,I528^$BV$3*(1+$BW$3*I528))</f>
        <v>0.0475084453315267</v>
      </c>
      <c r="AN528" s="72" t="n">
        <f aca="false">IF(J528=0,0,J528^$BV$3*(1+$BW$3*J528))</f>
        <v>0.0581872028731098</v>
      </c>
      <c r="AO528" s="72" t="n">
        <f aca="false">IF(K528=0,0,K528^$BV$3*(1+$BW$3*K528))</f>
        <v>0.0420439086685439</v>
      </c>
      <c r="AP528" s="72" t="n">
        <f aca="false">IF(L528=0,0,L528^$BV$3*(1+$BW$3*L528))</f>
        <v>0.0478740401330764</v>
      </c>
      <c r="AQ528" s="72" t="n">
        <f aca="false">IF(M528=0,0,M528^$BV$3*(1+$BW$3*M528))</f>
        <v>0.0421165474266806</v>
      </c>
      <c r="AR528" s="72" t="n">
        <f aca="false">IF(N528=0,0,N528^$BV$3*(1+$BW$3*N528))</f>
        <v>0.0502180270504257</v>
      </c>
      <c r="AS528" s="72" t="n">
        <f aca="false">IF(O528=0,0,O528^$BV$3*(1+$BW$3*O528))</f>
        <v>0.0523487854656086</v>
      </c>
      <c r="AT528" s="73" t="n">
        <f aca="false">IF(AE528="F",1,IF(AE528="R",#REF!,IF(AE528="M",#REF!,0)))</f>
        <v>1</v>
      </c>
      <c r="AU528" s="74" t="n">
        <f aca="false">IF($BT$3&lt;0,0,$BT$3*$AF528*AG528)</f>
        <v>0.0599569612549418</v>
      </c>
      <c r="AV528" s="74" t="n">
        <f aca="false">IF($BT$3&lt;0,0,$BT$3*$AF528*AH528)</f>
        <v>0.0599569612549418</v>
      </c>
      <c r="AW528" s="74" t="n">
        <f aca="false">IF($BT$3&lt;0,0,$BT$3*$AF528*AI528)</f>
        <v>0.0519020231977056</v>
      </c>
      <c r="AX528" s="74" t="n">
        <f aca="false">IF($BT$3&lt;0,0,$BT$3*$AF528*AJ528)</f>
        <v>0.0519020231977056</v>
      </c>
      <c r="AY528" s="74" t="n">
        <f aca="false">IF($BT$3&lt;0,0,$BT$3*$AF528*AK528)</f>
        <v>0.0744375796310575</v>
      </c>
      <c r="AZ528" s="74" t="n">
        <f aca="false">IF($BT$3&lt;0,0,$BT$3*$AF528*AL528)</f>
        <v>0.0873395584016604</v>
      </c>
      <c r="BA528" s="74" t="n">
        <f aca="false">IF($BT$3&lt;0,0,$BT$3*$AF528*AM528)</f>
        <v>0.106006299429195</v>
      </c>
      <c r="BB528" s="74" t="n">
        <f aca="false">IF($BT$3&lt;0,0,$BT$3*$AF528*AN528)</f>
        <v>0.129833969679933</v>
      </c>
      <c r="BC528" s="74" t="n">
        <f aca="false">IF($BT$3&lt;0,0,$BT$3*$AF528*AO528)</f>
        <v>0.0938131976407522</v>
      </c>
      <c r="BD528" s="74" t="n">
        <f aca="false">IF($BT$3&lt;0,0,$BT$3*$AF528*AP528)</f>
        <v>0.106822056537902</v>
      </c>
      <c r="BE528" s="74" t="n">
        <f aca="false">IF($BT$3&lt;0,0,$BT$3*$AF528*AQ528)</f>
        <v>0.093975277580255</v>
      </c>
      <c r="BF528" s="74" t="n">
        <f aca="false">IF($BT$3&lt;0,0,$BT$3*$AF528*AR528)</f>
        <v>0.112052229347909</v>
      </c>
      <c r="BG528" s="74" t="n">
        <f aca="false">IF($BT$3&lt;0,0,$BT$3*$AF528*AS528)</f>
        <v>0.116806622235215</v>
      </c>
      <c r="BH528" s="75" t="n">
        <f aca="false">SUM(AU528:BG528)</f>
        <v>1.14480475938917</v>
      </c>
      <c r="BI528" s="76" t="n">
        <f aca="false">IF(AU528&lt;=0,"",Q528*LN(AU528))</f>
        <v>-0</v>
      </c>
      <c r="BJ528" s="76" t="n">
        <f aca="false">IF(AV528&lt;=0,"",R528*LN(AV528))</f>
        <v>-0</v>
      </c>
      <c r="BK528" s="76" t="n">
        <f aca="false">IF(AW528&lt;=0,"",S528*LN(AW528))</f>
        <v>-0</v>
      </c>
      <c r="BL528" s="76" t="n">
        <f aca="false">IF(AX528&lt;=0,"",T528*LN(AX528))</f>
        <v>-0</v>
      </c>
      <c r="BM528" s="76" t="n">
        <f aca="false">IF(AY528&lt;=0,"",U528*LN(AY528))</f>
        <v>-0</v>
      </c>
      <c r="BN528" s="76" t="n">
        <f aca="false">IF(AZ528&lt;=0,"",V528*LN(AZ528))</f>
        <v>-0</v>
      </c>
      <c r="BO528" s="76" t="n">
        <f aca="false">IF(BA528&lt;=0,"",W528*LN(BA528))</f>
        <v>-0</v>
      </c>
      <c r="BP528" s="76" t="n">
        <f aca="false">IF(BB528&lt;=0,"",X528*LN(BB528))</f>
        <v>-0</v>
      </c>
      <c r="BQ528" s="76" t="n">
        <f aca="false">IF(BC528&lt;=0,"",Y528*LN(BC528))</f>
        <v>-0</v>
      </c>
      <c r="BR528" s="76" t="n">
        <f aca="false">IF(BD528&lt;=0,"",Z528*LN(BD528))</f>
        <v>-0</v>
      </c>
      <c r="BS528" s="76" t="n">
        <f aca="false">IF(BE528&lt;=0,"",AA528*LN(BE528))</f>
        <v>-0</v>
      </c>
      <c r="BT528" s="76" t="n">
        <f aca="false">IF(BF528&lt;=0,"",AB528*LN(BF528))</f>
        <v>-0</v>
      </c>
      <c r="BU528" s="76" t="n">
        <f aca="false">IF(BG528&lt;=0,"",AC528*LN(BG528))</f>
        <v>-0</v>
      </c>
      <c r="BV528" s="77" t="n">
        <f aca="false">SUM(BI528:BU528)</f>
        <v>0</v>
      </c>
      <c r="BW528" s="78" t="n">
        <f aca="false">$BX$3*B528</f>
        <v>4.67858052487225</v>
      </c>
      <c r="BX528" s="79" t="n">
        <f aca="false">IF(BW528&lt;=0,"",BW528*LN(BW528)+BV528+GAMMALN(AD528+BW528)-GAMMALN(BW528)-(AD528+BW528)*LN(BH528+BW528))</f>
        <v>-1.02408045222858</v>
      </c>
      <c r="BY528" s="80" t="n">
        <f aca="false">ABS(AD528-BH528)</f>
        <v>1.14480475938917</v>
      </c>
    </row>
    <row r="529" customFormat="false" ht="14.4" hidden="false" customHeight="false" outlineLevel="0" collapsed="false">
      <c r="A529" s="63" t="n">
        <v>523</v>
      </c>
      <c r="B529" s="64" t="n">
        <v>0.0283687943262411</v>
      </c>
      <c r="C529" s="65" t="n">
        <v>0.0161141804788214</v>
      </c>
      <c r="D529" s="65" t="n">
        <v>0.0161141804788214</v>
      </c>
      <c r="E529" s="65" t="n">
        <v>0.0138121546961326</v>
      </c>
      <c r="F529" s="65" t="n">
        <v>0.0138121546961326</v>
      </c>
      <c r="G529" s="65" t="n">
        <v>0.0202578268876611</v>
      </c>
      <c r="H529" s="65" t="n">
        <v>0.0239410681399632</v>
      </c>
      <c r="I529" s="65" t="n">
        <v>0.0292357274401473</v>
      </c>
      <c r="J529" s="65" t="n">
        <v>0.0359116022099448</v>
      </c>
      <c r="K529" s="65" t="n">
        <v>0.0257826887661142</v>
      </c>
      <c r="L529" s="65" t="n">
        <v>0.0294659300184162</v>
      </c>
      <c r="M529" s="65" t="n">
        <v>0.025828729281768</v>
      </c>
      <c r="N529" s="65" t="n">
        <v>0.030939226519337</v>
      </c>
      <c r="O529" s="65" t="n">
        <v>0.0322744014732965</v>
      </c>
      <c r="P529" s="66" t="n">
        <v>0.0241146054681966</v>
      </c>
      <c r="Q529" s="67" t="n">
        <v>0</v>
      </c>
      <c r="R529" s="67" t="n">
        <v>0</v>
      </c>
      <c r="S529" s="67" t="n">
        <v>0</v>
      </c>
      <c r="T529" s="67" t="n">
        <v>0</v>
      </c>
      <c r="U529" s="67" t="n">
        <v>0</v>
      </c>
      <c r="V529" s="67" t="n">
        <v>0</v>
      </c>
      <c r="W529" s="67" t="n">
        <v>0</v>
      </c>
      <c r="X529" s="67" t="n">
        <v>0</v>
      </c>
      <c r="Y529" s="67" t="n">
        <v>0</v>
      </c>
      <c r="Z529" s="67" t="n">
        <v>0</v>
      </c>
      <c r="AA529" s="67" t="n">
        <v>0</v>
      </c>
      <c r="AB529" s="67" t="n">
        <v>0</v>
      </c>
      <c r="AC529" s="67" t="n">
        <v>0</v>
      </c>
      <c r="AD529" s="68" t="n">
        <f aca="false">SUM(Q529:AC529)</f>
        <v>0</v>
      </c>
      <c r="AE529" s="69" t="s">
        <v>25</v>
      </c>
      <c r="AF529" s="70" t="n">
        <f aca="false">B529^$BU$3</f>
        <v>0.0137222380795847</v>
      </c>
      <c r="AG529" s="72" t="n">
        <f aca="false">IF(C529=0,0,C529^$BV$3*(1+$BW$3*C529))</f>
        <v>0.0268706862833887</v>
      </c>
      <c r="AH529" s="72" t="n">
        <f aca="false">IF(D529=0,0,D529^$BV$3*(1+$BW$3*D529))</f>
        <v>0.0268706862833887</v>
      </c>
      <c r="AI529" s="72" t="n">
        <f aca="false">IF(E529=0,0,E529^$BV$3*(1+$BW$3*E529))</f>
        <v>0.0232607349276521</v>
      </c>
      <c r="AJ529" s="72" t="n">
        <f aca="false">IF(F529=0,0,F529^$BV$3*(1+$BW$3*F529))</f>
        <v>0.0232607349276521</v>
      </c>
      <c r="AK529" s="72" t="n">
        <f aca="false">IF(G529=0,0,G529^$BV$3*(1+$BW$3*G529))</f>
        <v>0.0333604106695126</v>
      </c>
      <c r="AL529" s="72" t="n">
        <f aca="false">IF(H529=0,0,H529^$BV$3*(1+$BW$3*H529))</f>
        <v>0.0391426420688939</v>
      </c>
      <c r="AM529" s="72" t="n">
        <f aca="false">IF(I529=0,0,I529^$BV$3*(1+$BW$3*I529))</f>
        <v>0.0475084453315267</v>
      </c>
      <c r="AN529" s="72" t="n">
        <f aca="false">IF(J529=0,0,J529^$BV$3*(1+$BW$3*J529))</f>
        <v>0.0581872028731098</v>
      </c>
      <c r="AO529" s="72" t="n">
        <f aca="false">IF(K529=0,0,K529^$BV$3*(1+$BW$3*K529))</f>
        <v>0.0420439086685439</v>
      </c>
      <c r="AP529" s="72" t="n">
        <f aca="false">IF(L529=0,0,L529^$BV$3*(1+$BW$3*L529))</f>
        <v>0.0478740401330764</v>
      </c>
      <c r="AQ529" s="72" t="n">
        <f aca="false">IF(M529=0,0,M529^$BV$3*(1+$BW$3*M529))</f>
        <v>0.0421165474266806</v>
      </c>
      <c r="AR529" s="72" t="n">
        <f aca="false">IF(N529=0,0,N529^$BV$3*(1+$BW$3*N529))</f>
        <v>0.0502180270504257</v>
      </c>
      <c r="AS529" s="72" t="n">
        <f aca="false">IF(O529=0,0,O529^$BV$3*(1+$BW$3*O529))</f>
        <v>0.0523487854656086</v>
      </c>
      <c r="AT529" s="73" t="n">
        <f aca="false">IF(AE529="F",1,IF(AE529="R",#REF!,IF(AE529="M",#REF!,0)))</f>
        <v>1</v>
      </c>
      <c r="AU529" s="74" t="n">
        <f aca="false">IF($BT$3&lt;0,0,$BT$3*$AF529*AG529)</f>
        <v>0.014412352348048</v>
      </c>
      <c r="AV529" s="74" t="n">
        <f aca="false">IF($BT$3&lt;0,0,$BT$3*$AF529*AH529)</f>
        <v>0.014412352348048</v>
      </c>
      <c r="AW529" s="74" t="n">
        <f aca="false">IF($BT$3&lt;0,0,$BT$3*$AF529*AI529)</f>
        <v>0.0124761200408608</v>
      </c>
      <c r="AX529" s="74" t="n">
        <f aca="false">IF($BT$3&lt;0,0,$BT$3*$AF529*AJ529)</f>
        <v>0.0124761200408608</v>
      </c>
      <c r="AY529" s="74" t="n">
        <f aca="false">IF($BT$3&lt;0,0,$BT$3*$AF529*AK529)</f>
        <v>0.0178931787589595</v>
      </c>
      <c r="AZ529" s="74" t="n">
        <f aca="false">IF($BT$3&lt;0,0,$BT$3*$AF529*AL529)</f>
        <v>0.0209945344670698</v>
      </c>
      <c r="BA529" s="74" t="n">
        <f aca="false">IF($BT$3&lt;0,0,$BT$3*$AF529*AM529)</f>
        <v>0.0254816139195231</v>
      </c>
      <c r="BB529" s="74" t="n">
        <f aca="false">IF($BT$3&lt;0,0,$BT$3*$AF529*AN529)</f>
        <v>0.031209268758909</v>
      </c>
      <c r="BC529" s="74" t="n">
        <f aca="false">IF($BT$3&lt;0,0,$BT$3*$AF529*AO529)</f>
        <v>0.0225506568544473</v>
      </c>
      <c r="BD529" s="74" t="n">
        <f aca="false">IF($BT$3&lt;0,0,$BT$3*$AF529*AP529)</f>
        <v>0.0256777042255533</v>
      </c>
      <c r="BE529" s="74" t="n">
        <f aca="false">IF($BT$3&lt;0,0,$BT$3*$AF529*AQ529)</f>
        <v>0.0225896173545756</v>
      </c>
      <c r="BF529" s="74" t="n">
        <f aca="false">IF($BT$3&lt;0,0,$BT$3*$AF529*AR529)</f>
        <v>0.0269349242680848</v>
      </c>
      <c r="BG529" s="74" t="n">
        <f aca="false">IF($BT$3&lt;0,0,$BT$3*$AF529*AS529)</f>
        <v>0.0280777771421912</v>
      </c>
      <c r="BH529" s="75" t="n">
        <f aca="false">SUM(AU529:BG529)</f>
        <v>0.275186220527131</v>
      </c>
      <c r="BI529" s="76" t="n">
        <f aca="false">IF(AU529&lt;=0,"",Q529*LN(AU529))</f>
        <v>-0</v>
      </c>
      <c r="BJ529" s="76" t="n">
        <f aca="false">IF(AV529&lt;=0,"",R529*LN(AV529))</f>
        <v>-0</v>
      </c>
      <c r="BK529" s="76" t="n">
        <f aca="false">IF(AW529&lt;=0,"",S529*LN(AW529))</f>
        <v>-0</v>
      </c>
      <c r="BL529" s="76" t="n">
        <f aca="false">IF(AX529&lt;=0,"",T529*LN(AX529))</f>
        <v>-0</v>
      </c>
      <c r="BM529" s="76" t="n">
        <f aca="false">IF(AY529&lt;=0,"",U529*LN(AY529))</f>
        <v>-0</v>
      </c>
      <c r="BN529" s="76" t="n">
        <f aca="false">IF(AZ529&lt;=0,"",V529*LN(AZ529))</f>
        <v>-0</v>
      </c>
      <c r="BO529" s="76" t="n">
        <f aca="false">IF(BA529&lt;=0,"",W529*LN(BA529))</f>
        <v>-0</v>
      </c>
      <c r="BP529" s="76" t="n">
        <f aca="false">IF(BB529&lt;=0,"",X529*LN(BB529))</f>
        <v>-0</v>
      </c>
      <c r="BQ529" s="76" t="n">
        <f aca="false">IF(BC529&lt;=0,"",Y529*LN(BC529))</f>
        <v>-0</v>
      </c>
      <c r="BR529" s="76" t="n">
        <f aca="false">IF(BD529&lt;=0,"",Z529*LN(BD529))</f>
        <v>-0</v>
      </c>
      <c r="BS529" s="76" t="n">
        <f aca="false">IF(BE529&lt;=0,"",AA529*LN(BE529))</f>
        <v>-0</v>
      </c>
      <c r="BT529" s="76" t="n">
        <f aca="false">IF(BF529&lt;=0,"",AB529*LN(BF529))</f>
        <v>-0</v>
      </c>
      <c r="BU529" s="76" t="n">
        <f aca="false">IF(BG529&lt;=0,"",AC529*LN(BG529))</f>
        <v>-0</v>
      </c>
      <c r="BV529" s="77" t="n">
        <f aca="false">SUM(BI529:BU529)</f>
        <v>0</v>
      </c>
      <c r="BW529" s="78" t="n">
        <f aca="false">$BX$3*B529</f>
        <v>1.4316967726385</v>
      </c>
      <c r="BX529" s="79" t="n">
        <f aca="false">IF(BW529&lt;=0,"",BW529*LN(BW529)+BV529+GAMMALN(AD529+BW529)-GAMMALN(BW529)-(AD529+BW529)*LN(BH529+BW529))</f>
        <v>-0.25170460664437</v>
      </c>
      <c r="BY529" s="80" t="n">
        <f aca="false">ABS(AD529-BH529)</f>
        <v>0.275186220527131</v>
      </c>
    </row>
    <row r="530" customFormat="false" ht="14.4" hidden="false" customHeight="false" outlineLevel="0" collapsed="false">
      <c r="A530" s="63" t="n">
        <v>524</v>
      </c>
      <c r="B530" s="64" t="n">
        <v>0.0460992907801419</v>
      </c>
      <c r="C530" s="65" t="n">
        <v>0.0138121546961326</v>
      </c>
      <c r="D530" s="65" t="n">
        <v>0.0138121546961326</v>
      </c>
      <c r="E530" s="65" t="n">
        <v>0.0147329650092081</v>
      </c>
      <c r="F530" s="65" t="n">
        <v>0.0147329650092081</v>
      </c>
      <c r="G530" s="65" t="n">
        <v>0.0151933701657459</v>
      </c>
      <c r="H530" s="65" t="n">
        <v>0.0101289134438306</v>
      </c>
      <c r="I530" s="65" t="n">
        <v>0.0271639042357274</v>
      </c>
      <c r="J530" s="65" t="n">
        <v>0.0322283609576427</v>
      </c>
      <c r="K530" s="65" t="n">
        <v>0.0313075506445672</v>
      </c>
      <c r="L530" s="65" t="n">
        <v>0.0359116022099448</v>
      </c>
      <c r="M530" s="65" t="n">
        <v>0.0313075506445672</v>
      </c>
      <c r="N530" s="65" t="n">
        <v>0.037707182320442</v>
      </c>
      <c r="O530" s="65" t="n">
        <v>0.0393186003683241</v>
      </c>
      <c r="P530" s="66" t="n">
        <v>0.0244120980308826</v>
      </c>
      <c r="Q530" s="67" t="n">
        <v>0</v>
      </c>
      <c r="R530" s="67" t="n">
        <v>0</v>
      </c>
      <c r="S530" s="67" t="n">
        <v>0</v>
      </c>
      <c r="T530" s="67" t="n">
        <v>0</v>
      </c>
      <c r="U530" s="67" t="n">
        <v>0</v>
      </c>
      <c r="V530" s="67" t="n">
        <v>0</v>
      </c>
      <c r="W530" s="67" t="n">
        <v>0</v>
      </c>
      <c r="X530" s="67" t="n">
        <v>0</v>
      </c>
      <c r="Y530" s="67" t="n">
        <v>0</v>
      </c>
      <c r="Z530" s="67" t="n">
        <v>0</v>
      </c>
      <c r="AA530" s="67" t="n">
        <v>0</v>
      </c>
      <c r="AB530" s="67" t="n">
        <v>0</v>
      </c>
      <c r="AC530" s="67" t="n">
        <v>0</v>
      </c>
      <c r="AD530" s="68" t="n">
        <f aca="false">SUM(Q530:AC530)</f>
        <v>0</v>
      </c>
      <c r="AE530" s="69" t="s">
        <v>25</v>
      </c>
      <c r="AF530" s="70" t="n">
        <f aca="false">B530^$BU$3</f>
        <v>0.0246186666260623</v>
      </c>
      <c r="AG530" s="72" t="n">
        <f aca="false">IF(C530=0,0,C530^$BV$3*(1+$BW$3*C530))</f>
        <v>0.0232607349276521</v>
      </c>
      <c r="AH530" s="72" t="n">
        <f aca="false">IF(D530=0,0,D530^$BV$3*(1+$BW$3*D530))</f>
        <v>0.0232607349276521</v>
      </c>
      <c r="AI530" s="72" t="n">
        <f aca="false">IF(E530=0,0,E530^$BV$3*(1+$BW$3*E530))</f>
        <v>0.024705818476528</v>
      </c>
      <c r="AJ530" s="72" t="n">
        <f aca="false">IF(F530=0,0,F530^$BV$3*(1+$BW$3*F530))</f>
        <v>0.024705818476528</v>
      </c>
      <c r="AK530" s="72" t="n">
        <f aca="false">IF(G530=0,0,G530^$BV$3*(1+$BW$3*G530))</f>
        <v>0.0254277385933525</v>
      </c>
      <c r="AL530" s="72" t="n">
        <f aca="false">IF(H530=0,0,H530^$BV$3*(1+$BW$3*H530))</f>
        <v>0.0174506666134765</v>
      </c>
      <c r="AM530" s="72" t="n">
        <f aca="false">IF(I530=0,0,I530^$BV$3*(1+$BW$3*I530))</f>
        <v>0.0442255563947453</v>
      </c>
      <c r="AN530" s="72" t="n">
        <f aca="false">IF(J530=0,0,J530^$BV$3*(1+$BW$3*J530))</f>
        <v>0.0522752040979183</v>
      </c>
      <c r="AO530" s="72" t="n">
        <f aca="false">IF(K530=0,0,K530^$BV$3*(1+$BW$3*K530))</f>
        <v>0.0508051880535794</v>
      </c>
      <c r="AP530" s="72" t="n">
        <f aca="false">IF(L530=0,0,L530^$BV$3*(1+$BW$3*L530))</f>
        <v>0.0581872028731098</v>
      </c>
      <c r="AQ530" s="72" t="n">
        <f aca="false">IF(M530=0,0,M530^$BV$3*(1+$BW$3*M530))</f>
        <v>0.0508051880535794</v>
      </c>
      <c r="AR530" s="72" t="n">
        <f aca="false">IF(N530=0,0,N530^$BV$3*(1+$BW$3*N530))</f>
        <v>0.0610889850328742</v>
      </c>
      <c r="AS530" s="72" t="n">
        <f aca="false">IF(O530=0,0,O530^$BV$3*(1+$BW$3*O530))</f>
        <v>0.0637047582002284</v>
      </c>
      <c r="AT530" s="73" t="n">
        <f aca="false">IF(AE530="F",1,IF(AE530="R",#REF!,IF(AE530="M",#REF!,0)))</f>
        <v>1</v>
      </c>
      <c r="AU530" s="74" t="n">
        <f aca="false">IF($BT$3&lt;0,0,$BT$3*$AF530*AG530)</f>
        <v>0.0223830426415385</v>
      </c>
      <c r="AV530" s="74" t="n">
        <f aca="false">IF($BT$3&lt;0,0,$BT$3*$AF530*AH530)</f>
        <v>0.0223830426415385</v>
      </c>
      <c r="AW530" s="74" t="n">
        <f aca="false">IF($BT$3&lt;0,0,$BT$3*$AF530*AI530)</f>
        <v>0.0237735991650394</v>
      </c>
      <c r="AX530" s="74" t="n">
        <f aca="false">IF($BT$3&lt;0,0,$BT$3*$AF530*AJ530)</f>
        <v>0.0237735991650394</v>
      </c>
      <c r="AY530" s="74" t="n">
        <f aca="false">IF($BT$3&lt;0,0,$BT$3*$AF530*AK530)</f>
        <v>0.024468279226049</v>
      </c>
      <c r="AZ530" s="74" t="n">
        <f aca="false">IF($BT$3&lt;0,0,$BT$3*$AF530*AL530)</f>
        <v>0.0167922043799388</v>
      </c>
      <c r="BA530" s="74" t="n">
        <f aca="false">IF($BT$3&lt;0,0,$BT$3*$AF530*AM530)</f>
        <v>0.0425568030291494</v>
      </c>
      <c r="BB530" s="74" t="n">
        <f aca="false">IF($BT$3&lt;0,0,$BT$3*$AF530*AN530)</f>
        <v>0.0503027151144676</v>
      </c>
      <c r="BC530" s="74" t="n">
        <f aca="false">IF($BT$3&lt;0,0,$BT$3*$AF530*AO530)</f>
        <v>0.0488881668679689</v>
      </c>
      <c r="BD530" s="74" t="n">
        <f aca="false">IF($BT$3&lt;0,0,$BT$3*$AF530*AP530)</f>
        <v>0.0559916377170172</v>
      </c>
      <c r="BE530" s="74" t="n">
        <f aca="false">IF($BT$3&lt;0,0,$BT$3*$AF530*AQ530)</f>
        <v>0.0488881668679689</v>
      </c>
      <c r="BF530" s="74" t="n">
        <f aca="false">IF($BT$3&lt;0,0,$BT$3*$AF530*AR530)</f>
        <v>0.0587839275574061</v>
      </c>
      <c r="BG530" s="74" t="n">
        <f aca="false">IF($BT$3&lt;0,0,$BT$3*$AF530*AS530)</f>
        <v>0.0613010003209102</v>
      </c>
      <c r="BH530" s="75" t="n">
        <f aca="false">SUM(AU530:BG530)</f>
        <v>0.500286184694032</v>
      </c>
      <c r="BI530" s="76" t="n">
        <f aca="false">IF(AU530&lt;=0,"",Q530*LN(AU530))</f>
        <v>-0</v>
      </c>
      <c r="BJ530" s="76" t="n">
        <f aca="false">IF(AV530&lt;=0,"",R530*LN(AV530))</f>
        <v>-0</v>
      </c>
      <c r="BK530" s="76" t="n">
        <f aca="false">IF(AW530&lt;=0,"",S530*LN(AW530))</f>
        <v>-0</v>
      </c>
      <c r="BL530" s="76" t="n">
        <f aca="false">IF(AX530&lt;=0,"",T530*LN(AX530))</f>
        <v>-0</v>
      </c>
      <c r="BM530" s="76" t="n">
        <f aca="false">IF(AY530&lt;=0,"",U530*LN(AY530))</f>
        <v>-0</v>
      </c>
      <c r="BN530" s="76" t="n">
        <f aca="false">IF(AZ530&lt;=0,"",V530*LN(AZ530))</f>
        <v>-0</v>
      </c>
      <c r="BO530" s="76" t="n">
        <f aca="false">IF(BA530&lt;=0,"",W530*LN(BA530))</f>
        <v>-0</v>
      </c>
      <c r="BP530" s="76" t="n">
        <f aca="false">IF(BB530&lt;=0,"",X530*LN(BB530))</f>
        <v>-0</v>
      </c>
      <c r="BQ530" s="76" t="n">
        <f aca="false">IF(BC530&lt;=0,"",Y530*LN(BC530))</f>
        <v>-0</v>
      </c>
      <c r="BR530" s="76" t="n">
        <f aca="false">IF(BD530&lt;=0,"",Z530*LN(BD530))</f>
        <v>-0</v>
      </c>
      <c r="BS530" s="76" t="n">
        <f aca="false">IF(BE530&lt;=0,"",AA530*LN(BE530))</f>
        <v>-0</v>
      </c>
      <c r="BT530" s="76" t="n">
        <f aca="false">IF(BF530&lt;=0,"",AB530*LN(BF530))</f>
        <v>-0</v>
      </c>
      <c r="BU530" s="76" t="n">
        <f aca="false">IF(BG530&lt;=0,"",AC530*LN(BG530))</f>
        <v>-0</v>
      </c>
      <c r="BV530" s="77" t="n">
        <f aca="false">SUM(BI530:BU530)</f>
        <v>0</v>
      </c>
      <c r="BW530" s="78" t="n">
        <f aca="false">$BX$3*B530</f>
        <v>2.32650725553757</v>
      </c>
      <c r="BX530" s="79" t="n">
        <f aca="false">IF(BW530&lt;=0,"",BW530*LN(BW530)+BV530+GAMMALN(AD530+BW530)-GAMMALN(BW530)-(AD530+BW530)*LN(BH530+BW530))</f>
        <v>-0.453145214141693</v>
      </c>
      <c r="BY530" s="80" t="n">
        <f aca="false">ABS(AD530-BH530)</f>
        <v>0.500286184694032</v>
      </c>
    </row>
    <row r="531" customFormat="false" ht="14.4" hidden="false" customHeight="false" outlineLevel="0" collapsed="false">
      <c r="A531" s="63" t="n">
        <v>525</v>
      </c>
      <c r="B531" s="64" t="n">
        <v>0.0455927051671733</v>
      </c>
      <c r="C531" s="65" t="n">
        <v>0.0138121546961326</v>
      </c>
      <c r="D531" s="65" t="n">
        <v>0.0138121546961326</v>
      </c>
      <c r="E531" s="65" t="n">
        <v>0.0147329650092081</v>
      </c>
      <c r="F531" s="65" t="n">
        <v>0.0147329650092081</v>
      </c>
      <c r="G531" s="65" t="n">
        <v>0.0151933701657459</v>
      </c>
      <c r="H531" s="65" t="n">
        <v>0.0101289134438306</v>
      </c>
      <c r="I531" s="65" t="n">
        <v>0.0271639042357274</v>
      </c>
      <c r="J531" s="65" t="n">
        <v>0.0322283609576427</v>
      </c>
      <c r="K531" s="65" t="n">
        <v>0.0313075506445672</v>
      </c>
      <c r="L531" s="65" t="n">
        <v>0.0359116022099448</v>
      </c>
      <c r="M531" s="65" t="n">
        <v>0.0313075506445672</v>
      </c>
      <c r="N531" s="65" t="n">
        <v>0.037707182320442</v>
      </c>
      <c r="O531" s="65" t="n">
        <v>0.0393186003683241</v>
      </c>
      <c r="P531" s="66" t="n">
        <v>0.0244120980308826</v>
      </c>
      <c r="Q531" s="67" t="n">
        <v>0</v>
      </c>
      <c r="R531" s="67" t="n">
        <v>0</v>
      </c>
      <c r="S531" s="67" t="n">
        <v>0</v>
      </c>
      <c r="T531" s="67" t="n">
        <v>0</v>
      </c>
      <c r="U531" s="67" t="n">
        <v>0</v>
      </c>
      <c r="V531" s="67" t="n">
        <v>1</v>
      </c>
      <c r="W531" s="67" t="n">
        <v>0</v>
      </c>
      <c r="X531" s="67" t="n">
        <v>0</v>
      </c>
      <c r="Y531" s="67" t="n">
        <v>0</v>
      </c>
      <c r="Z531" s="67" t="n">
        <v>0</v>
      </c>
      <c r="AA531" s="67" t="n">
        <v>0</v>
      </c>
      <c r="AB531" s="67" t="n">
        <v>0</v>
      </c>
      <c r="AC531" s="67" t="n">
        <v>1</v>
      </c>
      <c r="AD531" s="68" t="n">
        <f aca="false">SUM(Q531:AC531)</f>
        <v>2</v>
      </c>
      <c r="AE531" s="69" t="s">
        <v>25</v>
      </c>
      <c r="AF531" s="70" t="n">
        <f aca="false">B531^$BU$3</f>
        <v>0.0242933443830999</v>
      </c>
      <c r="AG531" s="72" t="n">
        <f aca="false">IF(C531=0,0,C531^$BV$3*(1+$BW$3*C531))</f>
        <v>0.0232607349276521</v>
      </c>
      <c r="AH531" s="72" t="n">
        <f aca="false">IF(D531=0,0,D531^$BV$3*(1+$BW$3*D531))</f>
        <v>0.0232607349276521</v>
      </c>
      <c r="AI531" s="72" t="n">
        <f aca="false">IF(E531=0,0,E531^$BV$3*(1+$BW$3*E531))</f>
        <v>0.024705818476528</v>
      </c>
      <c r="AJ531" s="72" t="n">
        <f aca="false">IF(F531=0,0,F531^$BV$3*(1+$BW$3*F531))</f>
        <v>0.024705818476528</v>
      </c>
      <c r="AK531" s="72" t="n">
        <f aca="false">IF(G531=0,0,G531^$BV$3*(1+$BW$3*G531))</f>
        <v>0.0254277385933525</v>
      </c>
      <c r="AL531" s="72" t="n">
        <f aca="false">IF(H531=0,0,H531^$BV$3*(1+$BW$3*H531))</f>
        <v>0.0174506666134765</v>
      </c>
      <c r="AM531" s="72" t="n">
        <f aca="false">IF(I531=0,0,I531^$BV$3*(1+$BW$3*I531))</f>
        <v>0.0442255563947453</v>
      </c>
      <c r="AN531" s="72" t="n">
        <f aca="false">IF(J531=0,0,J531^$BV$3*(1+$BW$3*J531))</f>
        <v>0.0522752040979183</v>
      </c>
      <c r="AO531" s="72" t="n">
        <f aca="false">IF(K531=0,0,K531^$BV$3*(1+$BW$3*K531))</f>
        <v>0.0508051880535794</v>
      </c>
      <c r="AP531" s="72" t="n">
        <f aca="false">IF(L531=0,0,L531^$BV$3*(1+$BW$3*L531))</f>
        <v>0.0581872028731098</v>
      </c>
      <c r="AQ531" s="72" t="n">
        <f aca="false">IF(M531=0,0,M531^$BV$3*(1+$BW$3*M531))</f>
        <v>0.0508051880535794</v>
      </c>
      <c r="AR531" s="72" t="n">
        <f aca="false">IF(N531=0,0,N531^$BV$3*(1+$BW$3*N531))</f>
        <v>0.0610889850328742</v>
      </c>
      <c r="AS531" s="72" t="n">
        <f aca="false">IF(O531=0,0,O531^$BV$3*(1+$BW$3*O531))</f>
        <v>0.0637047582002284</v>
      </c>
      <c r="AT531" s="73" t="n">
        <f aca="false">IF(AE531="F",1,IF(AE531="R",#REF!,IF(AE531="M",#REF!,0)))</f>
        <v>1</v>
      </c>
      <c r="AU531" s="74" t="n">
        <f aca="false">IF($BT$3&lt;0,0,$BT$3*$AF531*AG531)</f>
        <v>0.0220872629493613</v>
      </c>
      <c r="AV531" s="74" t="n">
        <f aca="false">IF($BT$3&lt;0,0,$BT$3*$AF531*AH531)</f>
        <v>0.0220872629493613</v>
      </c>
      <c r="AW531" s="74" t="n">
        <f aca="false">IF($BT$3&lt;0,0,$BT$3*$AF531*AI531)</f>
        <v>0.0234594440273492</v>
      </c>
      <c r="AX531" s="74" t="n">
        <f aca="false">IF($BT$3&lt;0,0,$BT$3*$AF531*AJ531)</f>
        <v>0.0234594440273492</v>
      </c>
      <c r="AY531" s="74" t="n">
        <f aca="false">IF($BT$3&lt;0,0,$BT$3*$AF531*AK531)</f>
        <v>0.0241449442704985</v>
      </c>
      <c r="AZ531" s="74" t="n">
        <f aca="false">IF($BT$3&lt;0,0,$BT$3*$AF531*AL531)</f>
        <v>0.0165703045639926</v>
      </c>
      <c r="BA531" s="74" t="n">
        <f aca="false">IF($BT$3&lt;0,0,$BT$3*$AF531*AM531)</f>
        <v>0.0419944381039873</v>
      </c>
      <c r="BB531" s="74" t="n">
        <f aca="false">IF($BT$3&lt;0,0,$BT$3*$AF531*AN531)</f>
        <v>0.0496379921887013</v>
      </c>
      <c r="BC531" s="74" t="n">
        <f aca="false">IF($BT$3&lt;0,0,$BT$3*$AF531*AO531)</f>
        <v>0.0482421364252407</v>
      </c>
      <c r="BD531" s="74" t="n">
        <f aca="false">IF($BT$3&lt;0,0,$BT$3*$AF531*AP531)</f>
        <v>0.0552517387839873</v>
      </c>
      <c r="BE531" s="74" t="n">
        <f aca="false">IF($BT$3&lt;0,0,$BT$3*$AF531*AQ531)</f>
        <v>0.0482421364252407</v>
      </c>
      <c r="BF531" s="74" t="n">
        <f aca="false">IF($BT$3&lt;0,0,$BT$3*$AF531*AR531)</f>
        <v>0.0580071300381256</v>
      </c>
      <c r="BG531" s="74" t="n">
        <f aca="false">IF($BT$3&lt;0,0,$BT$3*$AF531*AS531)</f>
        <v>0.0604909410588407</v>
      </c>
      <c r="BH531" s="75" t="n">
        <f aca="false">SUM(AU531:BG531)</f>
        <v>0.493675175812036</v>
      </c>
      <c r="BI531" s="76" t="n">
        <f aca="false">IF(AU531&lt;=0,"",Q531*LN(AU531))</f>
        <v>-0</v>
      </c>
      <c r="BJ531" s="76" t="n">
        <f aca="false">IF(AV531&lt;=0,"",R531*LN(AV531))</f>
        <v>-0</v>
      </c>
      <c r="BK531" s="76" t="n">
        <f aca="false">IF(AW531&lt;=0,"",S531*LN(AW531))</f>
        <v>-0</v>
      </c>
      <c r="BL531" s="76" t="n">
        <f aca="false">IF(AX531&lt;=0,"",T531*LN(AX531))</f>
        <v>-0</v>
      </c>
      <c r="BM531" s="76" t="n">
        <f aca="false">IF(AY531&lt;=0,"",U531*LN(AY531))</f>
        <v>-0</v>
      </c>
      <c r="BN531" s="76" t="n">
        <f aca="false">IF(AZ531&lt;=0,"",V531*LN(AZ531))</f>
        <v>-4.10014306726644</v>
      </c>
      <c r="BO531" s="76" t="n">
        <f aca="false">IF(BA531&lt;=0,"",W531*LN(BA531))</f>
        <v>-0</v>
      </c>
      <c r="BP531" s="76" t="n">
        <f aca="false">IF(BB531&lt;=0,"",X531*LN(BB531))</f>
        <v>-0</v>
      </c>
      <c r="BQ531" s="76" t="n">
        <f aca="false">IF(BC531&lt;=0,"",Y531*LN(BC531))</f>
        <v>-0</v>
      </c>
      <c r="BR531" s="76" t="n">
        <f aca="false">IF(BD531&lt;=0,"",Z531*LN(BD531))</f>
        <v>-0</v>
      </c>
      <c r="BS531" s="76" t="n">
        <f aca="false">IF(BE531&lt;=0,"",AA531*LN(BE531))</f>
        <v>-0</v>
      </c>
      <c r="BT531" s="76" t="n">
        <f aca="false">IF(BF531&lt;=0,"",AB531*LN(BF531))</f>
        <v>-0</v>
      </c>
      <c r="BU531" s="76" t="n">
        <f aca="false">IF(BG531&lt;=0,"",AC531*LN(BG531))</f>
        <v>-2.8052616597213</v>
      </c>
      <c r="BV531" s="77" t="n">
        <f aca="false">SUM(BI531:BU531)</f>
        <v>-6.90540472698774</v>
      </c>
      <c r="BW531" s="78" t="n">
        <f aca="false">$BX$3*B531</f>
        <v>2.30094124174045</v>
      </c>
      <c r="BX531" s="79" t="n">
        <f aca="false">IF(BW531&lt;=0,"",BW531*LN(BW531)+BV531+GAMMALN(AD531+BW531)-GAMMALN(BW531)-(AD531+BW531)*LN(BH531+BW531))</f>
        <v>-7.38051761412905</v>
      </c>
      <c r="BY531" s="80" t="n">
        <f aca="false">ABS(AD531-BH531)</f>
        <v>1.50632482418796</v>
      </c>
    </row>
    <row r="532" customFormat="false" ht="14.4" hidden="false" customHeight="false" outlineLevel="0" collapsed="false">
      <c r="A532" s="63" t="n">
        <v>526</v>
      </c>
      <c r="B532" s="64" t="n">
        <v>0.0455927051671733</v>
      </c>
      <c r="C532" s="65" t="n">
        <v>0.0138121546961326</v>
      </c>
      <c r="D532" s="65" t="n">
        <v>0.0138121546961326</v>
      </c>
      <c r="E532" s="65" t="n">
        <v>0.0147329650092081</v>
      </c>
      <c r="F532" s="65" t="n">
        <v>0.0147329650092081</v>
      </c>
      <c r="G532" s="65" t="n">
        <v>0.0151933701657459</v>
      </c>
      <c r="H532" s="65" t="n">
        <v>0.0101289134438306</v>
      </c>
      <c r="I532" s="65" t="n">
        <v>0.0271639042357274</v>
      </c>
      <c r="J532" s="65" t="n">
        <v>0.0322283609576427</v>
      </c>
      <c r="K532" s="65" t="n">
        <v>0.0313075506445672</v>
      </c>
      <c r="L532" s="65" t="n">
        <v>0.0359116022099448</v>
      </c>
      <c r="M532" s="65" t="n">
        <v>0.0313075506445672</v>
      </c>
      <c r="N532" s="65" t="n">
        <v>0.037707182320442</v>
      </c>
      <c r="O532" s="65" t="n">
        <v>0.0393186003683241</v>
      </c>
      <c r="P532" s="66" t="n">
        <v>0.0244120980308826</v>
      </c>
      <c r="Q532" s="67" t="n">
        <v>0</v>
      </c>
      <c r="R532" s="67" t="n">
        <v>0</v>
      </c>
      <c r="S532" s="67" t="n">
        <v>0</v>
      </c>
      <c r="T532" s="67" t="n">
        <v>0</v>
      </c>
      <c r="U532" s="67" t="n">
        <v>0</v>
      </c>
      <c r="V532" s="67" t="n">
        <v>0</v>
      </c>
      <c r="W532" s="67" t="n">
        <v>0</v>
      </c>
      <c r="X532" s="67" t="n">
        <v>0</v>
      </c>
      <c r="Y532" s="67" t="n">
        <v>0</v>
      </c>
      <c r="Z532" s="67" t="n">
        <v>0</v>
      </c>
      <c r="AA532" s="67" t="n">
        <v>0</v>
      </c>
      <c r="AB532" s="67" t="n">
        <v>0</v>
      </c>
      <c r="AC532" s="67" t="n">
        <v>0</v>
      </c>
      <c r="AD532" s="68" t="n">
        <f aca="false">SUM(Q532:AC532)</f>
        <v>0</v>
      </c>
      <c r="AE532" s="69" t="s">
        <v>25</v>
      </c>
      <c r="AF532" s="70" t="n">
        <f aca="false">B532^$BU$3</f>
        <v>0.0242933443830999</v>
      </c>
      <c r="AG532" s="72" t="n">
        <f aca="false">IF(C532=0,0,C532^$BV$3*(1+$BW$3*C532))</f>
        <v>0.0232607349276521</v>
      </c>
      <c r="AH532" s="72" t="n">
        <f aca="false">IF(D532=0,0,D532^$BV$3*(1+$BW$3*D532))</f>
        <v>0.0232607349276521</v>
      </c>
      <c r="AI532" s="72" t="n">
        <f aca="false">IF(E532=0,0,E532^$BV$3*(1+$BW$3*E532))</f>
        <v>0.024705818476528</v>
      </c>
      <c r="AJ532" s="72" t="n">
        <f aca="false">IF(F532=0,0,F532^$BV$3*(1+$BW$3*F532))</f>
        <v>0.024705818476528</v>
      </c>
      <c r="AK532" s="72" t="n">
        <f aca="false">IF(G532=0,0,G532^$BV$3*(1+$BW$3*G532))</f>
        <v>0.0254277385933525</v>
      </c>
      <c r="AL532" s="72" t="n">
        <f aca="false">IF(H532=0,0,H532^$BV$3*(1+$BW$3*H532))</f>
        <v>0.0174506666134765</v>
      </c>
      <c r="AM532" s="72" t="n">
        <f aca="false">IF(I532=0,0,I532^$BV$3*(1+$BW$3*I532))</f>
        <v>0.0442255563947453</v>
      </c>
      <c r="AN532" s="72" t="n">
        <f aca="false">IF(J532=0,0,J532^$BV$3*(1+$BW$3*J532))</f>
        <v>0.0522752040979183</v>
      </c>
      <c r="AO532" s="72" t="n">
        <f aca="false">IF(K532=0,0,K532^$BV$3*(1+$BW$3*K532))</f>
        <v>0.0508051880535794</v>
      </c>
      <c r="AP532" s="72" t="n">
        <f aca="false">IF(L532=0,0,L532^$BV$3*(1+$BW$3*L532))</f>
        <v>0.0581872028731098</v>
      </c>
      <c r="AQ532" s="72" t="n">
        <f aca="false">IF(M532=0,0,M532^$BV$3*(1+$BW$3*M532))</f>
        <v>0.0508051880535794</v>
      </c>
      <c r="AR532" s="72" t="n">
        <f aca="false">IF(N532=0,0,N532^$BV$3*(1+$BW$3*N532))</f>
        <v>0.0610889850328742</v>
      </c>
      <c r="AS532" s="72" t="n">
        <f aca="false">IF(O532=0,0,O532^$BV$3*(1+$BW$3*O532))</f>
        <v>0.0637047582002284</v>
      </c>
      <c r="AT532" s="73" t="n">
        <f aca="false">IF(AE532="F",1,IF(AE532="R",#REF!,IF(AE532="M",#REF!,0)))</f>
        <v>1</v>
      </c>
      <c r="AU532" s="74" t="n">
        <f aca="false">IF($BT$3&lt;0,0,$BT$3*$AF532*AG532)</f>
        <v>0.0220872629493613</v>
      </c>
      <c r="AV532" s="74" t="n">
        <f aca="false">IF($BT$3&lt;0,0,$BT$3*$AF532*AH532)</f>
        <v>0.0220872629493613</v>
      </c>
      <c r="AW532" s="74" t="n">
        <f aca="false">IF($BT$3&lt;0,0,$BT$3*$AF532*AI532)</f>
        <v>0.0234594440273492</v>
      </c>
      <c r="AX532" s="74" t="n">
        <f aca="false">IF($BT$3&lt;0,0,$BT$3*$AF532*AJ532)</f>
        <v>0.0234594440273492</v>
      </c>
      <c r="AY532" s="74" t="n">
        <f aca="false">IF($BT$3&lt;0,0,$BT$3*$AF532*AK532)</f>
        <v>0.0241449442704985</v>
      </c>
      <c r="AZ532" s="74" t="n">
        <f aca="false">IF($BT$3&lt;0,0,$BT$3*$AF532*AL532)</f>
        <v>0.0165703045639926</v>
      </c>
      <c r="BA532" s="74" t="n">
        <f aca="false">IF($BT$3&lt;0,0,$BT$3*$AF532*AM532)</f>
        <v>0.0419944381039873</v>
      </c>
      <c r="BB532" s="74" t="n">
        <f aca="false">IF($BT$3&lt;0,0,$BT$3*$AF532*AN532)</f>
        <v>0.0496379921887013</v>
      </c>
      <c r="BC532" s="74" t="n">
        <f aca="false">IF($BT$3&lt;0,0,$BT$3*$AF532*AO532)</f>
        <v>0.0482421364252407</v>
      </c>
      <c r="BD532" s="74" t="n">
        <f aca="false">IF($BT$3&lt;0,0,$BT$3*$AF532*AP532)</f>
        <v>0.0552517387839873</v>
      </c>
      <c r="BE532" s="74" t="n">
        <f aca="false">IF($BT$3&lt;0,0,$BT$3*$AF532*AQ532)</f>
        <v>0.0482421364252407</v>
      </c>
      <c r="BF532" s="74" t="n">
        <f aca="false">IF($BT$3&lt;0,0,$BT$3*$AF532*AR532)</f>
        <v>0.0580071300381256</v>
      </c>
      <c r="BG532" s="74" t="n">
        <f aca="false">IF($BT$3&lt;0,0,$BT$3*$AF532*AS532)</f>
        <v>0.0604909410588407</v>
      </c>
      <c r="BH532" s="75" t="n">
        <f aca="false">SUM(AU532:BG532)</f>
        <v>0.493675175812036</v>
      </c>
      <c r="BI532" s="76" t="n">
        <f aca="false">IF(AU532&lt;=0,"",Q532*LN(AU532))</f>
        <v>-0</v>
      </c>
      <c r="BJ532" s="76" t="n">
        <f aca="false">IF(AV532&lt;=0,"",R532*LN(AV532))</f>
        <v>-0</v>
      </c>
      <c r="BK532" s="76" t="n">
        <f aca="false">IF(AW532&lt;=0,"",S532*LN(AW532))</f>
        <v>-0</v>
      </c>
      <c r="BL532" s="76" t="n">
        <f aca="false">IF(AX532&lt;=0,"",T532*LN(AX532))</f>
        <v>-0</v>
      </c>
      <c r="BM532" s="76" t="n">
        <f aca="false">IF(AY532&lt;=0,"",U532*LN(AY532))</f>
        <v>-0</v>
      </c>
      <c r="BN532" s="76" t="n">
        <f aca="false">IF(AZ532&lt;=0,"",V532*LN(AZ532))</f>
        <v>-0</v>
      </c>
      <c r="BO532" s="76" t="n">
        <f aca="false">IF(BA532&lt;=0,"",W532*LN(BA532))</f>
        <v>-0</v>
      </c>
      <c r="BP532" s="76" t="n">
        <f aca="false">IF(BB532&lt;=0,"",X532*LN(BB532))</f>
        <v>-0</v>
      </c>
      <c r="BQ532" s="76" t="n">
        <f aca="false">IF(BC532&lt;=0,"",Y532*LN(BC532))</f>
        <v>-0</v>
      </c>
      <c r="BR532" s="76" t="n">
        <f aca="false">IF(BD532&lt;=0,"",Z532*LN(BD532))</f>
        <v>-0</v>
      </c>
      <c r="BS532" s="76" t="n">
        <f aca="false">IF(BE532&lt;=0,"",AA532*LN(BE532))</f>
        <v>-0</v>
      </c>
      <c r="BT532" s="76" t="n">
        <f aca="false">IF(BF532&lt;=0,"",AB532*LN(BF532))</f>
        <v>-0</v>
      </c>
      <c r="BU532" s="76" t="n">
        <f aca="false">IF(BG532&lt;=0,"",AC532*LN(BG532))</f>
        <v>-0</v>
      </c>
      <c r="BV532" s="77" t="n">
        <f aca="false">SUM(BI532:BU532)</f>
        <v>0</v>
      </c>
      <c r="BW532" s="78" t="n">
        <f aca="false">$BX$3*B532</f>
        <v>2.30094124174045</v>
      </c>
      <c r="BX532" s="79" t="n">
        <f aca="false">IF(BW532&lt;=0,"",BW532*LN(BW532)+BV532+GAMMALN(AD532+BW532)-GAMMALN(BW532)-(AD532+BW532)*LN(BH532+BW532))</f>
        <v>-0.447249097698299</v>
      </c>
      <c r="BY532" s="80" t="n">
        <f aca="false">ABS(AD532-BH532)</f>
        <v>0.493675175812036</v>
      </c>
    </row>
    <row r="533" customFormat="false" ht="14.4" hidden="false" customHeight="false" outlineLevel="0" collapsed="false">
      <c r="A533" s="63" t="n">
        <v>527</v>
      </c>
      <c r="B533" s="64" t="n">
        <v>0.0460992907801419</v>
      </c>
      <c r="C533" s="65" t="n">
        <v>0.0138121546961326</v>
      </c>
      <c r="D533" s="65" t="n">
        <v>0.0138121546961326</v>
      </c>
      <c r="E533" s="65" t="n">
        <v>0.0147329650092081</v>
      </c>
      <c r="F533" s="65" t="n">
        <v>0.0147329650092081</v>
      </c>
      <c r="G533" s="65" t="n">
        <v>0.0151933701657459</v>
      </c>
      <c r="H533" s="65" t="n">
        <v>0.0101289134438306</v>
      </c>
      <c r="I533" s="65" t="n">
        <v>0.0271639042357274</v>
      </c>
      <c r="J533" s="65" t="n">
        <v>0.0322283609576427</v>
      </c>
      <c r="K533" s="65" t="n">
        <v>0.0313075506445672</v>
      </c>
      <c r="L533" s="65" t="n">
        <v>0.0359116022099448</v>
      </c>
      <c r="M533" s="65" t="n">
        <v>0.0313075506445672</v>
      </c>
      <c r="N533" s="65" t="n">
        <v>0.037707182320442</v>
      </c>
      <c r="O533" s="65" t="n">
        <v>0.0393186003683241</v>
      </c>
      <c r="P533" s="66" t="n">
        <v>0.0244120980308826</v>
      </c>
      <c r="Q533" s="67" t="n">
        <v>0</v>
      </c>
      <c r="R533" s="67" t="n">
        <v>0</v>
      </c>
      <c r="S533" s="67" t="n">
        <v>0</v>
      </c>
      <c r="T533" s="67" t="n">
        <v>1</v>
      </c>
      <c r="U533" s="67" t="n">
        <v>0</v>
      </c>
      <c r="V533" s="67" t="n">
        <v>0</v>
      </c>
      <c r="W533" s="67" t="n">
        <v>0</v>
      </c>
      <c r="X533" s="67" t="n">
        <v>0</v>
      </c>
      <c r="Y533" s="67" t="n">
        <v>0</v>
      </c>
      <c r="Z533" s="67" t="n">
        <v>0</v>
      </c>
      <c r="AA533" s="67" t="n">
        <v>0</v>
      </c>
      <c r="AB533" s="67" t="n">
        <v>0</v>
      </c>
      <c r="AC533" s="67" t="n">
        <v>0</v>
      </c>
      <c r="AD533" s="68" t="n">
        <f aca="false">SUM(Q533:AC533)</f>
        <v>1</v>
      </c>
      <c r="AE533" s="69" t="s">
        <v>25</v>
      </c>
      <c r="AF533" s="70" t="n">
        <f aca="false">B533^$BU$3</f>
        <v>0.0246186666260623</v>
      </c>
      <c r="AG533" s="72" t="n">
        <f aca="false">IF(C533=0,0,C533^$BV$3*(1+$BW$3*C533))</f>
        <v>0.0232607349276521</v>
      </c>
      <c r="AH533" s="72" t="n">
        <f aca="false">IF(D533=0,0,D533^$BV$3*(1+$BW$3*D533))</f>
        <v>0.0232607349276521</v>
      </c>
      <c r="AI533" s="72" t="n">
        <f aca="false">IF(E533=0,0,E533^$BV$3*(1+$BW$3*E533))</f>
        <v>0.024705818476528</v>
      </c>
      <c r="AJ533" s="72" t="n">
        <f aca="false">IF(F533=0,0,F533^$BV$3*(1+$BW$3*F533))</f>
        <v>0.024705818476528</v>
      </c>
      <c r="AK533" s="72" t="n">
        <f aca="false">IF(G533=0,0,G533^$BV$3*(1+$BW$3*G533))</f>
        <v>0.0254277385933525</v>
      </c>
      <c r="AL533" s="72" t="n">
        <f aca="false">IF(H533=0,0,H533^$BV$3*(1+$BW$3*H533))</f>
        <v>0.0174506666134765</v>
      </c>
      <c r="AM533" s="72" t="n">
        <f aca="false">IF(I533=0,0,I533^$BV$3*(1+$BW$3*I533))</f>
        <v>0.0442255563947453</v>
      </c>
      <c r="AN533" s="72" t="n">
        <f aca="false">IF(J533=0,0,J533^$BV$3*(1+$BW$3*J533))</f>
        <v>0.0522752040979183</v>
      </c>
      <c r="AO533" s="72" t="n">
        <f aca="false">IF(K533=0,0,K533^$BV$3*(1+$BW$3*K533))</f>
        <v>0.0508051880535794</v>
      </c>
      <c r="AP533" s="72" t="n">
        <f aca="false">IF(L533=0,0,L533^$BV$3*(1+$BW$3*L533))</f>
        <v>0.0581872028731098</v>
      </c>
      <c r="AQ533" s="72" t="n">
        <f aca="false">IF(M533=0,0,M533^$BV$3*(1+$BW$3*M533))</f>
        <v>0.0508051880535794</v>
      </c>
      <c r="AR533" s="72" t="n">
        <f aca="false">IF(N533=0,0,N533^$BV$3*(1+$BW$3*N533))</f>
        <v>0.0610889850328742</v>
      </c>
      <c r="AS533" s="72" t="n">
        <f aca="false">IF(O533=0,0,O533^$BV$3*(1+$BW$3*O533))</f>
        <v>0.0637047582002284</v>
      </c>
      <c r="AT533" s="73" t="n">
        <f aca="false">IF(AE533="F",1,IF(AE533="R",#REF!,IF(AE533="M",#REF!,0)))</f>
        <v>1</v>
      </c>
      <c r="AU533" s="74" t="n">
        <f aca="false">IF($BT$3&lt;0,0,$BT$3*$AF533*AG533)</f>
        <v>0.0223830426415385</v>
      </c>
      <c r="AV533" s="74" t="n">
        <f aca="false">IF($BT$3&lt;0,0,$BT$3*$AF533*AH533)</f>
        <v>0.0223830426415385</v>
      </c>
      <c r="AW533" s="74" t="n">
        <f aca="false">IF($BT$3&lt;0,0,$BT$3*$AF533*AI533)</f>
        <v>0.0237735991650394</v>
      </c>
      <c r="AX533" s="74" t="n">
        <f aca="false">IF($BT$3&lt;0,0,$BT$3*$AF533*AJ533)</f>
        <v>0.0237735991650394</v>
      </c>
      <c r="AY533" s="74" t="n">
        <f aca="false">IF($BT$3&lt;0,0,$BT$3*$AF533*AK533)</f>
        <v>0.024468279226049</v>
      </c>
      <c r="AZ533" s="74" t="n">
        <f aca="false">IF($BT$3&lt;0,0,$BT$3*$AF533*AL533)</f>
        <v>0.0167922043799388</v>
      </c>
      <c r="BA533" s="74" t="n">
        <f aca="false">IF($BT$3&lt;0,0,$BT$3*$AF533*AM533)</f>
        <v>0.0425568030291494</v>
      </c>
      <c r="BB533" s="74" t="n">
        <f aca="false">IF($BT$3&lt;0,0,$BT$3*$AF533*AN533)</f>
        <v>0.0503027151144676</v>
      </c>
      <c r="BC533" s="74" t="n">
        <f aca="false">IF($BT$3&lt;0,0,$BT$3*$AF533*AO533)</f>
        <v>0.0488881668679689</v>
      </c>
      <c r="BD533" s="74" t="n">
        <f aca="false">IF($BT$3&lt;0,0,$BT$3*$AF533*AP533)</f>
        <v>0.0559916377170172</v>
      </c>
      <c r="BE533" s="74" t="n">
        <f aca="false">IF($BT$3&lt;0,0,$BT$3*$AF533*AQ533)</f>
        <v>0.0488881668679689</v>
      </c>
      <c r="BF533" s="74" t="n">
        <f aca="false">IF($BT$3&lt;0,0,$BT$3*$AF533*AR533)</f>
        <v>0.0587839275574061</v>
      </c>
      <c r="BG533" s="74" t="n">
        <f aca="false">IF($BT$3&lt;0,0,$BT$3*$AF533*AS533)</f>
        <v>0.0613010003209102</v>
      </c>
      <c r="BH533" s="75" t="n">
        <f aca="false">SUM(AU533:BG533)</f>
        <v>0.500286184694032</v>
      </c>
      <c r="BI533" s="76" t="n">
        <f aca="false">IF(AU533&lt;=0,"",Q533*LN(AU533))</f>
        <v>-0</v>
      </c>
      <c r="BJ533" s="76" t="n">
        <f aca="false">IF(AV533&lt;=0,"",R533*LN(AV533))</f>
        <v>-0</v>
      </c>
      <c r="BK533" s="76" t="n">
        <f aca="false">IF(AW533&lt;=0,"",S533*LN(AW533))</f>
        <v>-0</v>
      </c>
      <c r="BL533" s="76" t="n">
        <f aca="false">IF(AX533&lt;=0,"",T533*LN(AX533))</f>
        <v>-3.73917959278964</v>
      </c>
      <c r="BM533" s="76" t="n">
        <f aca="false">IF(AY533&lt;=0,"",U533*LN(AY533))</f>
        <v>-0</v>
      </c>
      <c r="BN533" s="76" t="n">
        <f aca="false">IF(AZ533&lt;=0,"",V533*LN(AZ533))</f>
        <v>-0</v>
      </c>
      <c r="BO533" s="76" t="n">
        <f aca="false">IF(BA533&lt;=0,"",W533*LN(BA533))</f>
        <v>-0</v>
      </c>
      <c r="BP533" s="76" t="n">
        <f aca="false">IF(BB533&lt;=0,"",X533*LN(BB533))</f>
        <v>-0</v>
      </c>
      <c r="BQ533" s="76" t="n">
        <f aca="false">IF(BC533&lt;=0,"",Y533*LN(BC533))</f>
        <v>-0</v>
      </c>
      <c r="BR533" s="76" t="n">
        <f aca="false">IF(BD533&lt;=0,"",Z533*LN(BD533))</f>
        <v>-0</v>
      </c>
      <c r="BS533" s="76" t="n">
        <f aca="false">IF(BE533&lt;=0,"",AA533*LN(BE533))</f>
        <v>-0</v>
      </c>
      <c r="BT533" s="76" t="n">
        <f aca="false">IF(BF533&lt;=0,"",AB533*LN(BF533))</f>
        <v>-0</v>
      </c>
      <c r="BU533" s="76" t="n">
        <f aca="false">IF(BG533&lt;=0,"",AC533*LN(BG533))</f>
        <v>-0</v>
      </c>
      <c r="BV533" s="77" t="n">
        <f aca="false">SUM(BI533:BU533)</f>
        <v>-3.73917959278964</v>
      </c>
      <c r="BW533" s="78" t="n">
        <f aca="false">$BX$3*B533</f>
        <v>2.32650725553757</v>
      </c>
      <c r="BX533" s="79" t="n">
        <f aca="false">IF(BW533&lt;=0,"",BW533*LN(BW533)+BV533+GAMMALN(AD533+BW533)-GAMMALN(BW533)-(AD533+BW533)*LN(BH533+BW533))</f>
        <v>-4.38709970525289</v>
      </c>
      <c r="BY533" s="80" t="n">
        <f aca="false">ABS(AD533-BH533)</f>
        <v>0.499713815305968</v>
      </c>
    </row>
    <row r="534" customFormat="false" ht="14.4" hidden="false" customHeight="false" outlineLevel="0" collapsed="false">
      <c r="A534" s="63" t="n">
        <v>528</v>
      </c>
      <c r="B534" s="64" t="n">
        <v>0.0157041540020263</v>
      </c>
      <c r="C534" s="65" t="n">
        <v>0.0161141804788214</v>
      </c>
      <c r="D534" s="65" t="n">
        <v>0.0161141804788214</v>
      </c>
      <c r="E534" s="65" t="n">
        <v>0.0138121546961326</v>
      </c>
      <c r="F534" s="65" t="n">
        <v>0.0138121546961326</v>
      </c>
      <c r="G534" s="65" t="n">
        <v>0.0230202578268877</v>
      </c>
      <c r="H534" s="65" t="n">
        <v>0.0239410681399632</v>
      </c>
      <c r="I534" s="65" t="n">
        <v>0.0292357274401473</v>
      </c>
      <c r="J534" s="65" t="n">
        <v>0.033609576427256</v>
      </c>
      <c r="K534" s="65" t="n">
        <v>0.0276243093922652</v>
      </c>
      <c r="L534" s="65" t="n">
        <v>0.0308471454880295</v>
      </c>
      <c r="M534" s="65" t="n">
        <v>0.027670349907919</v>
      </c>
      <c r="N534" s="65" t="n">
        <v>0.0323664825046041</v>
      </c>
      <c r="O534" s="65" t="n">
        <v>0.0337476979742173</v>
      </c>
      <c r="P534" s="66" t="n">
        <v>0.0247627142654767</v>
      </c>
      <c r="Q534" s="67" t="n">
        <v>0</v>
      </c>
      <c r="R534" s="67" t="n">
        <v>0</v>
      </c>
      <c r="S534" s="67" t="n">
        <v>0</v>
      </c>
      <c r="T534" s="67" t="n">
        <v>0</v>
      </c>
      <c r="U534" s="67" t="n">
        <v>0</v>
      </c>
      <c r="V534" s="67" t="n">
        <v>0</v>
      </c>
      <c r="W534" s="67" t="n">
        <v>0</v>
      </c>
      <c r="X534" s="67" t="n">
        <v>0</v>
      </c>
      <c r="Y534" s="67" t="n">
        <v>0</v>
      </c>
      <c r="Z534" s="67" t="n">
        <v>0</v>
      </c>
      <c r="AA534" s="67" t="n">
        <v>0</v>
      </c>
      <c r="AB534" s="67" t="n">
        <v>0</v>
      </c>
      <c r="AC534" s="67" t="n">
        <v>0</v>
      </c>
      <c r="AD534" s="68" t="n">
        <f aca="false">SUM(Q534:AC534)</f>
        <v>0</v>
      </c>
      <c r="AE534" s="69" t="s">
        <v>25</v>
      </c>
      <c r="AF534" s="70" t="n">
        <f aca="false">B534^$BU$3</f>
        <v>0.00673348654963952</v>
      </c>
      <c r="AG534" s="72" t="n">
        <f aca="false">IF(C534=0,0,C534^$BV$3*(1+$BW$3*C534))</f>
        <v>0.0268706862833887</v>
      </c>
      <c r="AH534" s="72" t="n">
        <f aca="false">IF(D534=0,0,D534^$BV$3*(1+$BW$3*D534))</f>
        <v>0.0268706862833887</v>
      </c>
      <c r="AI534" s="72" t="n">
        <f aca="false">IF(E534=0,0,E534^$BV$3*(1+$BW$3*E534))</f>
        <v>0.0232607349276521</v>
      </c>
      <c r="AJ534" s="72" t="n">
        <f aca="false">IF(F534=0,0,F534^$BV$3*(1+$BW$3*F534))</f>
        <v>0.0232607349276521</v>
      </c>
      <c r="AK534" s="72" t="n">
        <f aca="false">IF(G534=0,0,G534^$BV$3*(1+$BW$3*G534))</f>
        <v>0.0376948625802386</v>
      </c>
      <c r="AL534" s="72" t="n">
        <f aca="false">IF(H534=0,0,H534^$BV$3*(1+$BW$3*H534))</f>
        <v>0.0391426420688939</v>
      </c>
      <c r="AM534" s="72" t="n">
        <f aca="false">IF(I534=0,0,I534^$BV$3*(1+$BW$3*I534))</f>
        <v>0.0475084453315267</v>
      </c>
      <c r="AN534" s="72" t="n">
        <f aca="false">IF(J534=0,0,J534^$BV$3*(1+$BW$3*J534))</f>
        <v>0.0544860718477812</v>
      </c>
      <c r="AO534" s="72" t="n">
        <f aca="false">IF(K534=0,0,K534^$BV$3*(1+$BW$3*K534))</f>
        <v>0.0449539650139143</v>
      </c>
      <c r="AP534" s="72" t="n">
        <f aca="false">IF(L534=0,0,L534^$BV$3*(1+$BW$3*L534))</f>
        <v>0.0500713109601789</v>
      </c>
      <c r="AQ534" s="72" t="n">
        <f aca="false">IF(M534=0,0,M534^$BV$3*(1+$BW$3*M534))</f>
        <v>0.0450268400703513</v>
      </c>
      <c r="AR534" s="72" t="n">
        <f aca="false">IF(N534=0,0,N534^$BV$3*(1+$BW$3*N534))</f>
        <v>0.0524959715083916</v>
      </c>
      <c r="AS534" s="72" t="n">
        <f aca="false">IF(O534=0,0,O534^$BV$3*(1+$BW$3*O534))</f>
        <v>0.0547075547642871</v>
      </c>
      <c r="AT534" s="73" t="n">
        <f aca="false">IF(AE534="F",1,IF(AE534="R",#REF!,IF(AE534="M",#REF!,0)))</f>
        <v>1</v>
      </c>
      <c r="AU534" s="74" t="n">
        <f aca="false">IF($BT$3&lt;0,0,$BT$3*$AF534*AG534)</f>
        <v>0.0070721248328016</v>
      </c>
      <c r="AV534" s="74" t="n">
        <f aca="false">IF($BT$3&lt;0,0,$BT$3*$AF534*AH534)</f>
        <v>0.0070721248328016</v>
      </c>
      <c r="AW534" s="74" t="n">
        <f aca="false">IF($BT$3&lt;0,0,$BT$3*$AF534*AI534)</f>
        <v>0.00612201785157824</v>
      </c>
      <c r="AX534" s="74" t="n">
        <f aca="false">IF($BT$3&lt;0,0,$BT$3*$AF534*AJ534)</f>
        <v>0.00612201785157824</v>
      </c>
      <c r="AY534" s="74" t="n">
        <f aca="false">IF($BT$3&lt;0,0,$BT$3*$AF534*AK534)</f>
        <v>0.00992095143798204</v>
      </c>
      <c r="AZ534" s="74" t="n">
        <f aca="false">IF($BT$3&lt;0,0,$BT$3*$AF534*AL534)</f>
        <v>0.0103019940792513</v>
      </c>
      <c r="BA534" s="74" t="n">
        <f aca="false">IF($BT$3&lt;0,0,$BT$3*$AF534*AM534)</f>
        <v>0.0125037988406195</v>
      </c>
      <c r="BB534" s="74" t="n">
        <f aca="false">IF($BT$3&lt;0,0,$BT$3*$AF534*AN534)</f>
        <v>0.0143402478705844</v>
      </c>
      <c r="BC534" s="74" t="n">
        <f aca="false">IF($BT$3&lt;0,0,$BT$3*$AF534*AO534)</f>
        <v>0.0118314824174898</v>
      </c>
      <c r="BD534" s="74" t="n">
        <f aca="false">IF($BT$3&lt;0,0,$BT$3*$AF534*AP534)</f>
        <v>0.0131783222027835</v>
      </c>
      <c r="BE534" s="74" t="n">
        <f aca="false">IF($BT$3&lt;0,0,$BT$3*$AF534*AQ534)</f>
        <v>0.0118506624819989</v>
      </c>
      <c r="BF534" s="74" t="n">
        <f aca="false">IF($BT$3&lt;0,0,$BT$3*$AF534*AR534)</f>
        <v>0.0138164712211333</v>
      </c>
      <c r="BG534" s="74" t="n">
        <f aca="false">IF($BT$3&lt;0,0,$BT$3*$AF534*AS534)</f>
        <v>0.0143985401976706</v>
      </c>
      <c r="BH534" s="75" t="n">
        <f aca="false">SUM(AU534:BG534)</f>
        <v>0.138530756118273</v>
      </c>
      <c r="BI534" s="76" t="n">
        <f aca="false">IF(AU534&lt;=0,"",Q534*LN(AU534))</f>
        <v>-0</v>
      </c>
      <c r="BJ534" s="76" t="n">
        <f aca="false">IF(AV534&lt;=0,"",R534*LN(AV534))</f>
        <v>-0</v>
      </c>
      <c r="BK534" s="76" t="n">
        <f aca="false">IF(AW534&lt;=0,"",S534*LN(AW534))</f>
        <v>-0</v>
      </c>
      <c r="BL534" s="76" t="n">
        <f aca="false">IF(AX534&lt;=0,"",T534*LN(AX534))</f>
        <v>-0</v>
      </c>
      <c r="BM534" s="76" t="n">
        <f aca="false">IF(AY534&lt;=0,"",U534*LN(AY534))</f>
        <v>-0</v>
      </c>
      <c r="BN534" s="76" t="n">
        <f aca="false">IF(AZ534&lt;=0,"",V534*LN(AZ534))</f>
        <v>-0</v>
      </c>
      <c r="BO534" s="76" t="n">
        <f aca="false">IF(BA534&lt;=0,"",W534*LN(BA534))</f>
        <v>-0</v>
      </c>
      <c r="BP534" s="76" t="n">
        <f aca="false">IF(BB534&lt;=0,"",X534*LN(BB534))</f>
        <v>-0</v>
      </c>
      <c r="BQ534" s="76" t="n">
        <f aca="false">IF(BC534&lt;=0,"",Y534*LN(BC534))</f>
        <v>-0</v>
      </c>
      <c r="BR534" s="76" t="n">
        <f aca="false">IF(BD534&lt;=0,"",Z534*LN(BD534))</f>
        <v>-0</v>
      </c>
      <c r="BS534" s="76" t="n">
        <f aca="false">IF(BE534&lt;=0,"",AA534*LN(BE534))</f>
        <v>-0</v>
      </c>
      <c r="BT534" s="76" t="n">
        <f aca="false">IF(BF534&lt;=0,"",AB534*LN(BF534))</f>
        <v>-0</v>
      </c>
      <c r="BU534" s="76" t="n">
        <f aca="false">IF(BG534&lt;=0,"",AC534*LN(BG534))</f>
        <v>-0</v>
      </c>
      <c r="BV534" s="77" t="n">
        <f aca="false">SUM(BI534:BU534)</f>
        <v>0</v>
      </c>
      <c r="BW534" s="78" t="n">
        <f aca="false">$BX$3*B534</f>
        <v>0.7925464277106</v>
      </c>
      <c r="BX534" s="79" t="n">
        <f aca="false">IF(BW534&lt;=0,"",BW534*LN(BW534)+BV534+GAMMALN(AD534+BW534)-GAMMALN(BW534)-(AD534+BW534)*LN(BH534+BW534))</f>
        <v>-0.127672168044957</v>
      </c>
      <c r="BY534" s="80" t="n">
        <f aca="false">ABS(AD534-BH534)</f>
        <v>0.138530756118273</v>
      </c>
    </row>
    <row r="535" customFormat="false" ht="14.4" hidden="false" customHeight="false" outlineLevel="0" collapsed="false">
      <c r="A535" s="63" t="n">
        <v>529</v>
      </c>
      <c r="B535" s="64" t="n">
        <v>0.112968591691996</v>
      </c>
      <c r="C535" s="65" t="n">
        <v>0.0161141804788214</v>
      </c>
      <c r="D535" s="65" t="n">
        <v>0.0161141804788214</v>
      </c>
      <c r="E535" s="65" t="n">
        <v>0.0138121546961326</v>
      </c>
      <c r="F535" s="65" t="n">
        <v>0.0138121546961326</v>
      </c>
      <c r="G535" s="65" t="n">
        <v>0.0230202578268877</v>
      </c>
      <c r="H535" s="65" t="n">
        <v>0.0239410681399632</v>
      </c>
      <c r="I535" s="65" t="n">
        <v>0.0292357274401473</v>
      </c>
      <c r="J535" s="65" t="n">
        <v>0.033609576427256</v>
      </c>
      <c r="K535" s="65" t="n">
        <v>0.0276243093922652</v>
      </c>
      <c r="L535" s="65" t="n">
        <v>0.0308471454880295</v>
      </c>
      <c r="M535" s="65" t="n">
        <v>0.027670349907919</v>
      </c>
      <c r="N535" s="65" t="n">
        <v>0.0323664825046041</v>
      </c>
      <c r="O535" s="65" t="n">
        <v>0.0337476979742173</v>
      </c>
      <c r="P535" s="66" t="n">
        <v>0.0247627142654767</v>
      </c>
      <c r="Q535" s="67" t="n">
        <v>0</v>
      </c>
      <c r="R535" s="67" t="n">
        <v>0</v>
      </c>
      <c r="S535" s="67" t="n">
        <v>0</v>
      </c>
      <c r="T535" s="67" t="n">
        <v>0</v>
      </c>
      <c r="U535" s="67" t="n">
        <v>0</v>
      </c>
      <c r="V535" s="67" t="n">
        <v>0</v>
      </c>
      <c r="W535" s="67" t="n">
        <v>0</v>
      </c>
      <c r="X535" s="67" t="n">
        <v>0</v>
      </c>
      <c r="Y535" s="67" t="n">
        <v>0</v>
      </c>
      <c r="Z535" s="67" t="n">
        <v>0</v>
      </c>
      <c r="AA535" s="67" t="n">
        <v>0</v>
      </c>
      <c r="AB535" s="67" t="n">
        <v>0</v>
      </c>
      <c r="AC535" s="67" t="n">
        <v>0</v>
      </c>
      <c r="AD535" s="68" t="n">
        <f aca="false">SUM(Q535:AC535)</f>
        <v>0</v>
      </c>
      <c r="AE535" s="69" t="s">
        <v>25</v>
      </c>
      <c r="AF535" s="70" t="n">
        <f aca="false">B535^$BU$3</f>
        <v>0.0724246301506602</v>
      </c>
      <c r="AG535" s="72" t="n">
        <f aca="false">IF(C535=0,0,C535^$BV$3*(1+$BW$3*C535))</f>
        <v>0.0268706862833887</v>
      </c>
      <c r="AH535" s="72" t="n">
        <f aca="false">IF(D535=0,0,D535^$BV$3*(1+$BW$3*D535))</f>
        <v>0.0268706862833887</v>
      </c>
      <c r="AI535" s="72" t="n">
        <f aca="false">IF(E535=0,0,E535^$BV$3*(1+$BW$3*E535))</f>
        <v>0.0232607349276521</v>
      </c>
      <c r="AJ535" s="72" t="n">
        <f aca="false">IF(F535=0,0,F535^$BV$3*(1+$BW$3*F535))</f>
        <v>0.0232607349276521</v>
      </c>
      <c r="AK535" s="72" t="n">
        <f aca="false">IF(G535=0,0,G535^$BV$3*(1+$BW$3*G535))</f>
        <v>0.0376948625802386</v>
      </c>
      <c r="AL535" s="72" t="n">
        <f aca="false">IF(H535=0,0,H535^$BV$3*(1+$BW$3*H535))</f>
        <v>0.0391426420688939</v>
      </c>
      <c r="AM535" s="72" t="n">
        <f aca="false">IF(I535=0,0,I535^$BV$3*(1+$BW$3*I535))</f>
        <v>0.0475084453315267</v>
      </c>
      <c r="AN535" s="72" t="n">
        <f aca="false">IF(J535=0,0,J535^$BV$3*(1+$BW$3*J535))</f>
        <v>0.0544860718477812</v>
      </c>
      <c r="AO535" s="72" t="n">
        <f aca="false">IF(K535=0,0,K535^$BV$3*(1+$BW$3*K535))</f>
        <v>0.0449539650139143</v>
      </c>
      <c r="AP535" s="72" t="n">
        <f aca="false">IF(L535=0,0,L535^$BV$3*(1+$BW$3*L535))</f>
        <v>0.0500713109601789</v>
      </c>
      <c r="AQ535" s="72" t="n">
        <f aca="false">IF(M535=0,0,M535^$BV$3*(1+$BW$3*M535))</f>
        <v>0.0450268400703513</v>
      </c>
      <c r="AR535" s="72" t="n">
        <f aca="false">IF(N535=0,0,N535^$BV$3*(1+$BW$3*N535))</f>
        <v>0.0524959715083916</v>
      </c>
      <c r="AS535" s="72" t="n">
        <f aca="false">IF(O535=0,0,O535^$BV$3*(1+$BW$3*O535))</f>
        <v>0.0547075547642871</v>
      </c>
      <c r="AT535" s="73" t="n">
        <f aca="false">IF(AE535="F",1,IF(AE535="R",#REF!,IF(AE535="M",#REF!,0)))</f>
        <v>1</v>
      </c>
      <c r="AU535" s="74" t="n">
        <f aca="false">IF($BT$3&lt;0,0,$BT$3*$AF535*AG535)</f>
        <v>0.0760669857463927</v>
      </c>
      <c r="AV535" s="74" t="n">
        <f aca="false">IF($BT$3&lt;0,0,$BT$3*$AF535*AH535)</f>
        <v>0.0760669857463927</v>
      </c>
      <c r="AW535" s="74" t="n">
        <f aca="false">IF($BT$3&lt;0,0,$BT$3*$AF535*AI535)</f>
        <v>0.0658477410488079</v>
      </c>
      <c r="AX535" s="74" t="n">
        <f aca="false">IF($BT$3&lt;0,0,$BT$3*$AF535*AJ535)</f>
        <v>0.0658477410488079</v>
      </c>
      <c r="AY535" s="74" t="n">
        <f aca="false">IF($BT$3&lt;0,0,$BT$3*$AF535*AK535)</f>
        <v>0.106708646901059</v>
      </c>
      <c r="AZ535" s="74" t="n">
        <f aca="false">IF($BT$3&lt;0,0,$BT$3*$AF535*AL535)</f>
        <v>0.110807099042027</v>
      </c>
      <c r="BA535" s="74" t="n">
        <f aca="false">IF($BT$3&lt;0,0,$BT$3*$AF535*AM535)</f>
        <v>0.134489465425398</v>
      </c>
      <c r="BB535" s="74" t="n">
        <f aca="false">IF($BT$3&lt;0,0,$BT$3*$AF535*AN535)</f>
        <v>0.154242106320309</v>
      </c>
      <c r="BC535" s="74" t="n">
        <f aca="false">IF($BT$3&lt;0,0,$BT$3*$AF535*AO535)</f>
        <v>0.127258104980786</v>
      </c>
      <c r="BD535" s="74" t="n">
        <f aca="false">IF($BT$3&lt;0,0,$BT$3*$AF535*AP535)</f>
        <v>0.141744563460059</v>
      </c>
      <c r="BE535" s="74" t="n">
        <f aca="false">IF($BT$3&lt;0,0,$BT$3*$AF535*AQ535)</f>
        <v>0.127464403614948</v>
      </c>
      <c r="BF535" s="74" t="n">
        <f aca="false">IF($BT$3&lt;0,0,$BT$3*$AF535*AR535)</f>
        <v>0.148608423110519</v>
      </c>
      <c r="BG535" s="74" t="n">
        <f aca="false">IF($BT$3&lt;0,0,$BT$3*$AF535*AS535)</f>
        <v>0.154869092087447</v>
      </c>
      <c r="BH535" s="75" t="n">
        <f aca="false">SUM(AU535:BG535)</f>
        <v>1.49002135853295</v>
      </c>
      <c r="BI535" s="76" t="n">
        <f aca="false">IF(AU535&lt;=0,"",Q535*LN(AU535))</f>
        <v>-0</v>
      </c>
      <c r="BJ535" s="76" t="n">
        <f aca="false">IF(AV535&lt;=0,"",R535*LN(AV535))</f>
        <v>-0</v>
      </c>
      <c r="BK535" s="76" t="n">
        <f aca="false">IF(AW535&lt;=0,"",S535*LN(AW535))</f>
        <v>-0</v>
      </c>
      <c r="BL535" s="76" t="n">
        <f aca="false">IF(AX535&lt;=0,"",T535*LN(AX535))</f>
        <v>-0</v>
      </c>
      <c r="BM535" s="76" t="n">
        <f aca="false">IF(AY535&lt;=0,"",U535*LN(AY535))</f>
        <v>-0</v>
      </c>
      <c r="BN535" s="76" t="n">
        <f aca="false">IF(AZ535&lt;=0,"",V535*LN(AZ535))</f>
        <v>-0</v>
      </c>
      <c r="BO535" s="76" t="n">
        <f aca="false">IF(BA535&lt;=0,"",W535*LN(BA535))</f>
        <v>-0</v>
      </c>
      <c r="BP535" s="76" t="n">
        <f aca="false">IF(BB535&lt;=0,"",X535*LN(BB535))</f>
        <v>-0</v>
      </c>
      <c r="BQ535" s="76" t="n">
        <f aca="false">IF(BC535&lt;=0,"",Y535*LN(BC535))</f>
        <v>-0</v>
      </c>
      <c r="BR535" s="76" t="n">
        <f aca="false">IF(BD535&lt;=0,"",Z535*LN(BD535))</f>
        <v>-0</v>
      </c>
      <c r="BS535" s="76" t="n">
        <f aca="false">IF(BE535&lt;=0,"",AA535*LN(BE535))</f>
        <v>-0</v>
      </c>
      <c r="BT535" s="76" t="n">
        <f aca="false">IF(BF535&lt;=0,"",AB535*LN(BF535))</f>
        <v>-0</v>
      </c>
      <c r="BU535" s="76" t="n">
        <f aca="false">IF(BG535&lt;=0,"",AC535*LN(BG535))</f>
        <v>-0</v>
      </c>
      <c r="BV535" s="77" t="n">
        <f aca="false">SUM(BI535:BU535)</f>
        <v>0</v>
      </c>
      <c r="BW535" s="78" t="n">
        <f aca="false">$BX$3*B535</f>
        <v>5.7012210767569</v>
      </c>
      <c r="BX535" s="79" t="n">
        <f aca="false">IF(BW535&lt;=0,"",BW535*LN(BW535)+BV535+GAMMALN(AD535+BW535)-GAMMALN(BW535)-(AD535+BW535)*LN(BH535+BW535))</f>
        <v>-1.32372992779481</v>
      </c>
      <c r="BY535" s="80" t="n">
        <f aca="false">ABS(AD535-BH535)</f>
        <v>1.49002135853295</v>
      </c>
    </row>
    <row r="536" customFormat="false" ht="14.4" hidden="false" customHeight="false" outlineLevel="0" collapsed="false">
      <c r="A536" s="63" t="n">
        <v>530</v>
      </c>
      <c r="B536" s="64" t="n">
        <v>0.0486322188449848</v>
      </c>
      <c r="C536" s="65" t="n">
        <v>0.0161141804788214</v>
      </c>
      <c r="D536" s="65" t="n">
        <v>0.0161141804788214</v>
      </c>
      <c r="E536" s="65" t="n">
        <v>0.0138121546961326</v>
      </c>
      <c r="F536" s="65" t="n">
        <v>0.0138121546961326</v>
      </c>
      <c r="G536" s="65" t="n">
        <v>0.0230202578268877</v>
      </c>
      <c r="H536" s="65" t="n">
        <v>0.0239410681399632</v>
      </c>
      <c r="I536" s="65" t="n">
        <v>0.0292357274401473</v>
      </c>
      <c r="J536" s="65" t="n">
        <v>0.033609576427256</v>
      </c>
      <c r="K536" s="65" t="n">
        <v>0.0276243093922652</v>
      </c>
      <c r="L536" s="65" t="n">
        <v>0.0308471454880295</v>
      </c>
      <c r="M536" s="65" t="n">
        <v>0.027670349907919</v>
      </c>
      <c r="N536" s="65" t="n">
        <v>0.0323664825046041</v>
      </c>
      <c r="O536" s="65" t="n">
        <v>0.0337476979742173</v>
      </c>
      <c r="P536" s="66" t="n">
        <v>0.0247627142654767</v>
      </c>
      <c r="Q536" s="67" t="n">
        <v>0</v>
      </c>
      <c r="R536" s="67" t="n">
        <v>0</v>
      </c>
      <c r="S536" s="67" t="n">
        <v>0</v>
      </c>
      <c r="T536" s="67" t="n">
        <v>0</v>
      </c>
      <c r="U536" s="67" t="n">
        <v>0</v>
      </c>
      <c r="V536" s="67" t="n">
        <v>0</v>
      </c>
      <c r="W536" s="67" t="n">
        <v>0</v>
      </c>
      <c r="X536" s="67" t="n">
        <v>0</v>
      </c>
      <c r="Y536" s="67" t="n">
        <v>0</v>
      </c>
      <c r="Z536" s="67" t="n">
        <v>0</v>
      </c>
      <c r="AA536" s="67" t="n">
        <v>0</v>
      </c>
      <c r="AB536" s="67" t="n">
        <v>0</v>
      </c>
      <c r="AC536" s="67" t="n">
        <v>0</v>
      </c>
      <c r="AD536" s="68" t="n">
        <f aca="false">SUM(Q536:AC536)</f>
        <v>0</v>
      </c>
      <c r="AE536" s="69" t="s">
        <v>25</v>
      </c>
      <c r="AF536" s="70" t="n">
        <f aca="false">B536^$BU$3</f>
        <v>0.0262560979964459</v>
      </c>
      <c r="AG536" s="72" t="n">
        <f aca="false">IF(C536=0,0,C536^$BV$3*(1+$BW$3*C536))</f>
        <v>0.0268706862833887</v>
      </c>
      <c r="AH536" s="72" t="n">
        <f aca="false">IF(D536=0,0,D536^$BV$3*(1+$BW$3*D536))</f>
        <v>0.0268706862833887</v>
      </c>
      <c r="AI536" s="72" t="n">
        <f aca="false">IF(E536=0,0,E536^$BV$3*(1+$BW$3*E536))</f>
        <v>0.0232607349276521</v>
      </c>
      <c r="AJ536" s="72" t="n">
        <f aca="false">IF(F536=0,0,F536^$BV$3*(1+$BW$3*F536))</f>
        <v>0.0232607349276521</v>
      </c>
      <c r="AK536" s="72" t="n">
        <f aca="false">IF(G536=0,0,G536^$BV$3*(1+$BW$3*G536))</f>
        <v>0.0376948625802386</v>
      </c>
      <c r="AL536" s="72" t="n">
        <f aca="false">IF(H536=0,0,H536^$BV$3*(1+$BW$3*H536))</f>
        <v>0.0391426420688939</v>
      </c>
      <c r="AM536" s="72" t="n">
        <f aca="false">IF(I536=0,0,I536^$BV$3*(1+$BW$3*I536))</f>
        <v>0.0475084453315267</v>
      </c>
      <c r="AN536" s="72" t="n">
        <f aca="false">IF(J536=0,0,J536^$BV$3*(1+$BW$3*J536))</f>
        <v>0.0544860718477812</v>
      </c>
      <c r="AO536" s="72" t="n">
        <f aca="false">IF(K536=0,0,K536^$BV$3*(1+$BW$3*K536))</f>
        <v>0.0449539650139143</v>
      </c>
      <c r="AP536" s="72" t="n">
        <f aca="false">IF(L536=0,0,L536^$BV$3*(1+$BW$3*L536))</f>
        <v>0.0500713109601789</v>
      </c>
      <c r="AQ536" s="72" t="n">
        <f aca="false">IF(M536=0,0,M536^$BV$3*(1+$BW$3*M536))</f>
        <v>0.0450268400703513</v>
      </c>
      <c r="AR536" s="72" t="n">
        <f aca="false">IF(N536=0,0,N536^$BV$3*(1+$BW$3*N536))</f>
        <v>0.0524959715083916</v>
      </c>
      <c r="AS536" s="72" t="n">
        <f aca="false">IF(O536=0,0,O536^$BV$3*(1+$BW$3*O536))</f>
        <v>0.0547075547642871</v>
      </c>
      <c r="AT536" s="73" t="n">
        <f aca="false">IF(AE536="F",1,IF(AE536="R",#REF!,IF(AE536="M",#REF!,0)))</f>
        <v>1</v>
      </c>
      <c r="AU536" s="74" t="n">
        <f aca="false">IF($BT$3&lt;0,0,$BT$3*$AF536*AG536)</f>
        <v>0.0275765610110379</v>
      </c>
      <c r="AV536" s="74" t="n">
        <f aca="false">IF($BT$3&lt;0,0,$BT$3*$AF536*AH536)</f>
        <v>0.0275765610110379</v>
      </c>
      <c r="AW536" s="74" t="n">
        <f aca="false">IF($BT$3&lt;0,0,$BT$3*$AF536*AI536)</f>
        <v>0.0238717786784076</v>
      </c>
      <c r="AX536" s="74" t="n">
        <f aca="false">IF($BT$3&lt;0,0,$BT$3*$AF536*AJ536)</f>
        <v>0.0238717786784076</v>
      </c>
      <c r="AY536" s="74" t="n">
        <f aca="false">IF($BT$3&lt;0,0,$BT$3*$AF536*AK536)</f>
        <v>0.0386850810873873</v>
      </c>
      <c r="AZ536" s="74" t="n">
        <f aca="false">IF($BT$3&lt;0,0,$BT$3*$AF536*AL536)</f>
        <v>0.0401708927625477</v>
      </c>
      <c r="BA536" s="74" t="n">
        <f aca="false">IF($BT$3&lt;0,0,$BT$3*$AF536*AM536)</f>
        <v>0.0487564600102645</v>
      </c>
      <c r="BB536" s="74" t="n">
        <f aca="false">IF($BT$3&lt;0,0,$BT$3*$AF536*AN536)</f>
        <v>0.0559173840487651</v>
      </c>
      <c r="BC536" s="74" t="n">
        <f aca="false">IF($BT$3&lt;0,0,$BT$3*$AF536*AO536)</f>
        <v>0.0461348752250005</v>
      </c>
      <c r="BD536" s="74" t="n">
        <f aca="false">IF($BT$3&lt;0,0,$BT$3*$AF536*AP536)</f>
        <v>0.0513866503830094</v>
      </c>
      <c r="BE536" s="74" t="n">
        <f aca="false">IF($BT$3&lt;0,0,$BT$3*$AF536*AQ536)</f>
        <v>0.0462096646598077</v>
      </c>
      <c r="BF536" s="74" t="n">
        <f aca="false">IF($BT$3&lt;0,0,$BT$3*$AF536*AR536)</f>
        <v>0.0538750051214658</v>
      </c>
      <c r="BG536" s="74" t="n">
        <f aca="false">IF($BT$3&lt;0,0,$BT$3*$AF536*AS536)</f>
        <v>0.0561446851714649</v>
      </c>
      <c r="BH536" s="75" t="n">
        <f aca="false">SUM(AU536:BG536)</f>
        <v>0.540177377848604</v>
      </c>
      <c r="BI536" s="76" t="n">
        <f aca="false">IF(AU536&lt;=0,"",Q536*LN(AU536))</f>
        <v>-0</v>
      </c>
      <c r="BJ536" s="76" t="n">
        <f aca="false">IF(AV536&lt;=0,"",R536*LN(AV536))</f>
        <v>-0</v>
      </c>
      <c r="BK536" s="76" t="n">
        <f aca="false">IF(AW536&lt;=0,"",S536*LN(AW536))</f>
        <v>-0</v>
      </c>
      <c r="BL536" s="76" t="n">
        <f aca="false">IF(AX536&lt;=0,"",T536*LN(AX536))</f>
        <v>-0</v>
      </c>
      <c r="BM536" s="76" t="n">
        <f aca="false">IF(AY536&lt;=0,"",U536*LN(AY536))</f>
        <v>-0</v>
      </c>
      <c r="BN536" s="76" t="n">
        <f aca="false">IF(AZ536&lt;=0,"",V536*LN(AZ536))</f>
        <v>-0</v>
      </c>
      <c r="BO536" s="76" t="n">
        <f aca="false">IF(BA536&lt;=0,"",W536*LN(BA536))</f>
        <v>-0</v>
      </c>
      <c r="BP536" s="76" t="n">
        <f aca="false">IF(BB536&lt;=0,"",X536*LN(BB536))</f>
        <v>-0</v>
      </c>
      <c r="BQ536" s="76" t="n">
        <f aca="false">IF(BC536&lt;=0,"",Y536*LN(BC536))</f>
        <v>-0</v>
      </c>
      <c r="BR536" s="76" t="n">
        <f aca="false">IF(BD536&lt;=0,"",Z536*LN(BD536))</f>
        <v>-0</v>
      </c>
      <c r="BS536" s="76" t="n">
        <f aca="false">IF(BE536&lt;=0,"",AA536*LN(BE536))</f>
        <v>-0</v>
      </c>
      <c r="BT536" s="76" t="n">
        <f aca="false">IF(BF536&lt;=0,"",AB536*LN(BF536))</f>
        <v>-0</v>
      </c>
      <c r="BU536" s="76" t="n">
        <f aca="false">IF(BG536&lt;=0,"",AC536*LN(BG536))</f>
        <v>-0</v>
      </c>
      <c r="BV536" s="77" t="n">
        <f aca="false">SUM(BI536:BU536)</f>
        <v>0</v>
      </c>
      <c r="BW536" s="78" t="n">
        <f aca="false">$BX$3*B536</f>
        <v>2.45433732452315</v>
      </c>
      <c r="BX536" s="79" t="n">
        <f aca="false">IF(BW536&lt;=0,"",BW536*LN(BW536)+BV536+GAMMALN(AD536+BW536)-GAMMALN(BW536)-(AD536+BW536)*LN(BH536+BW536))</f>
        <v>-0.488230001137933</v>
      </c>
      <c r="BY536" s="80" t="n">
        <f aca="false">ABS(AD536-BH536)</f>
        <v>0.540177377848604</v>
      </c>
    </row>
    <row r="537" customFormat="false" ht="14.4" hidden="false" customHeight="false" outlineLevel="0" collapsed="false">
      <c r="A537" s="63" t="n">
        <v>531</v>
      </c>
      <c r="B537" s="64" t="n">
        <v>0.0263424518743668</v>
      </c>
      <c r="C537" s="65" t="n">
        <v>0.0161141804788214</v>
      </c>
      <c r="D537" s="65" t="n">
        <v>0.0161141804788214</v>
      </c>
      <c r="E537" s="65" t="n">
        <v>0.0138121546961326</v>
      </c>
      <c r="F537" s="65" t="n">
        <v>0.0138121546961326</v>
      </c>
      <c r="G537" s="65" t="n">
        <v>0.0230202578268877</v>
      </c>
      <c r="H537" s="65" t="n">
        <v>0.0239410681399632</v>
      </c>
      <c r="I537" s="65" t="n">
        <v>0.0292357274401473</v>
      </c>
      <c r="J537" s="65" t="n">
        <v>0.033609576427256</v>
      </c>
      <c r="K537" s="65" t="n">
        <v>0.0276243093922652</v>
      </c>
      <c r="L537" s="65" t="n">
        <v>0.0308471454880295</v>
      </c>
      <c r="M537" s="65" t="n">
        <v>0.027670349907919</v>
      </c>
      <c r="N537" s="65" t="n">
        <v>0.0323664825046041</v>
      </c>
      <c r="O537" s="65" t="n">
        <v>0.0337476979742173</v>
      </c>
      <c r="P537" s="66" t="n">
        <v>0.0247627142654767</v>
      </c>
      <c r="Q537" s="67" t="n">
        <v>0</v>
      </c>
      <c r="R537" s="67" t="n">
        <v>0</v>
      </c>
      <c r="S537" s="67" t="n">
        <v>0</v>
      </c>
      <c r="T537" s="67" t="n">
        <v>0</v>
      </c>
      <c r="U537" s="67" t="n">
        <v>0</v>
      </c>
      <c r="V537" s="67" t="n">
        <v>0</v>
      </c>
      <c r="W537" s="67" t="n">
        <v>0</v>
      </c>
      <c r="X537" s="67" t="n">
        <v>1</v>
      </c>
      <c r="Y537" s="67" t="n">
        <v>0</v>
      </c>
      <c r="Z537" s="67" t="n">
        <v>0</v>
      </c>
      <c r="AA537" s="67" t="n">
        <v>0</v>
      </c>
      <c r="AB537" s="67" t="n">
        <v>0</v>
      </c>
      <c r="AC537" s="67" t="n">
        <v>0</v>
      </c>
      <c r="AD537" s="68" t="n">
        <f aca="false">SUM(Q537:AC537)</f>
        <v>1</v>
      </c>
      <c r="AE537" s="69" t="s">
        <v>25</v>
      </c>
      <c r="AF537" s="70" t="n">
        <f aca="false">B537^$BU$3</f>
        <v>0.0125510149248954</v>
      </c>
      <c r="AG537" s="72" t="n">
        <f aca="false">IF(C537=0,0,C537^$BV$3*(1+$BW$3*C537))</f>
        <v>0.0268706862833887</v>
      </c>
      <c r="AH537" s="72" t="n">
        <f aca="false">IF(D537=0,0,D537^$BV$3*(1+$BW$3*D537))</f>
        <v>0.0268706862833887</v>
      </c>
      <c r="AI537" s="72" t="n">
        <f aca="false">IF(E537=0,0,E537^$BV$3*(1+$BW$3*E537))</f>
        <v>0.0232607349276521</v>
      </c>
      <c r="AJ537" s="72" t="n">
        <f aca="false">IF(F537=0,0,F537^$BV$3*(1+$BW$3*F537))</f>
        <v>0.0232607349276521</v>
      </c>
      <c r="AK537" s="72" t="n">
        <f aca="false">IF(G537=0,0,G537^$BV$3*(1+$BW$3*G537))</f>
        <v>0.0376948625802386</v>
      </c>
      <c r="AL537" s="72" t="n">
        <f aca="false">IF(H537=0,0,H537^$BV$3*(1+$BW$3*H537))</f>
        <v>0.0391426420688939</v>
      </c>
      <c r="AM537" s="72" t="n">
        <f aca="false">IF(I537=0,0,I537^$BV$3*(1+$BW$3*I537))</f>
        <v>0.0475084453315267</v>
      </c>
      <c r="AN537" s="72" t="n">
        <f aca="false">IF(J537=0,0,J537^$BV$3*(1+$BW$3*J537))</f>
        <v>0.0544860718477812</v>
      </c>
      <c r="AO537" s="72" t="n">
        <f aca="false">IF(K537=0,0,K537^$BV$3*(1+$BW$3*K537))</f>
        <v>0.0449539650139143</v>
      </c>
      <c r="AP537" s="72" t="n">
        <f aca="false">IF(L537=0,0,L537^$BV$3*(1+$BW$3*L537))</f>
        <v>0.0500713109601789</v>
      </c>
      <c r="AQ537" s="72" t="n">
        <f aca="false">IF(M537=0,0,M537^$BV$3*(1+$BW$3*M537))</f>
        <v>0.0450268400703513</v>
      </c>
      <c r="AR537" s="72" t="n">
        <f aca="false">IF(N537=0,0,N537^$BV$3*(1+$BW$3*N537))</f>
        <v>0.0524959715083916</v>
      </c>
      <c r="AS537" s="72" t="n">
        <f aca="false">IF(O537=0,0,O537^$BV$3*(1+$BW$3*O537))</f>
        <v>0.0547075547642871</v>
      </c>
      <c r="AT537" s="73" t="n">
        <f aca="false">IF(AE537="F",1,IF(AE537="R",#REF!,IF(AE537="M",#REF!,0)))</f>
        <v>1</v>
      </c>
      <c r="AU537" s="74" t="n">
        <f aca="false">IF($BT$3&lt;0,0,$BT$3*$AF537*AG537)</f>
        <v>0.0131822264250262</v>
      </c>
      <c r="AV537" s="74" t="n">
        <f aca="false">IF($BT$3&lt;0,0,$BT$3*$AF537*AH537)</f>
        <v>0.0131822264250262</v>
      </c>
      <c r="AW537" s="74" t="n">
        <f aca="false">IF($BT$3&lt;0,0,$BT$3*$AF537*AI537)</f>
        <v>0.0114112557973028</v>
      </c>
      <c r="AX537" s="74" t="n">
        <f aca="false">IF($BT$3&lt;0,0,$BT$3*$AF537*AJ537)</f>
        <v>0.0114112557973028</v>
      </c>
      <c r="AY537" s="74" t="n">
        <f aca="false">IF($BT$3&lt;0,0,$BT$3*$AF537*AK537)</f>
        <v>0.0184923529065252</v>
      </c>
      <c r="AZ537" s="74" t="n">
        <f aca="false">IF($BT$3&lt;0,0,$BT$3*$AF537*AL537)</f>
        <v>0.019202604845448</v>
      </c>
      <c r="BA537" s="74" t="n">
        <f aca="false">IF($BT$3&lt;0,0,$BT$3*$AF537*AM537)</f>
        <v>0.0233067022128242</v>
      </c>
      <c r="BB537" s="74" t="n">
        <f aca="false">IF($BT$3&lt;0,0,$BT$3*$AF537*AN537)</f>
        <v>0.0267297875660031</v>
      </c>
      <c r="BC537" s="74" t="n">
        <f aca="false">IF($BT$3&lt;0,0,$BT$3*$AF537*AO537)</f>
        <v>0.0220535247692003</v>
      </c>
      <c r="BD537" s="74" t="n">
        <f aca="false">IF($BT$3&lt;0,0,$BT$3*$AF537*AP537)</f>
        <v>0.0245639933239446</v>
      </c>
      <c r="BE537" s="74" t="n">
        <f aca="false">IF($BT$3&lt;0,0,$BT$3*$AF537*AQ537)</f>
        <v>0.0220892758283491</v>
      </c>
      <c r="BF537" s="74" t="n">
        <f aca="false">IF($BT$3&lt;0,0,$BT$3*$AF537*AR537)</f>
        <v>0.0257534837602245</v>
      </c>
      <c r="BG537" s="74" t="n">
        <f aca="false">IF($BT$3&lt;0,0,$BT$3*$AF537*AS537)</f>
        <v>0.0268384426976162</v>
      </c>
      <c r="BH537" s="75" t="n">
        <f aca="false">SUM(AU537:BG537)</f>
        <v>0.258217132354793</v>
      </c>
      <c r="BI537" s="76" t="n">
        <f aca="false">IF(AU537&lt;=0,"",Q537*LN(AU537))</f>
        <v>-0</v>
      </c>
      <c r="BJ537" s="76" t="n">
        <f aca="false">IF(AV537&lt;=0,"",R537*LN(AV537))</f>
        <v>-0</v>
      </c>
      <c r="BK537" s="76" t="n">
        <f aca="false">IF(AW537&lt;=0,"",S537*LN(AW537))</f>
        <v>-0</v>
      </c>
      <c r="BL537" s="76" t="n">
        <f aca="false">IF(AX537&lt;=0,"",T537*LN(AX537))</f>
        <v>-0</v>
      </c>
      <c r="BM537" s="76" t="n">
        <f aca="false">IF(AY537&lt;=0,"",U537*LN(AY537))</f>
        <v>-0</v>
      </c>
      <c r="BN537" s="76" t="n">
        <f aca="false">IF(AZ537&lt;=0,"",V537*LN(AZ537))</f>
        <v>-0</v>
      </c>
      <c r="BO537" s="76" t="n">
        <f aca="false">IF(BA537&lt;=0,"",W537*LN(BA537))</f>
        <v>-0</v>
      </c>
      <c r="BP537" s="76" t="n">
        <f aca="false">IF(BB537&lt;=0,"",X537*LN(BB537))</f>
        <v>-3.6219766962627</v>
      </c>
      <c r="BQ537" s="76" t="n">
        <f aca="false">IF(BC537&lt;=0,"",Y537*LN(BC537))</f>
        <v>-0</v>
      </c>
      <c r="BR537" s="76" t="n">
        <f aca="false">IF(BD537&lt;=0,"",Z537*LN(BD537))</f>
        <v>-0</v>
      </c>
      <c r="BS537" s="76" t="n">
        <f aca="false">IF(BE537&lt;=0,"",AA537*LN(BE537))</f>
        <v>-0</v>
      </c>
      <c r="BT537" s="76" t="n">
        <f aca="false">IF(BF537&lt;=0,"",AB537*LN(BF537))</f>
        <v>-0</v>
      </c>
      <c r="BU537" s="76" t="n">
        <f aca="false">IF(BG537&lt;=0,"",AC537*LN(BG537))</f>
        <v>-0</v>
      </c>
      <c r="BV537" s="77" t="n">
        <f aca="false">SUM(BI537:BU537)</f>
        <v>-3.6219766962627</v>
      </c>
      <c r="BW537" s="78" t="n">
        <f aca="false">$BX$3*B537</f>
        <v>1.32943271745004</v>
      </c>
      <c r="BX537" s="79" t="n">
        <f aca="false">IF(BW537&lt;=0,"",BW537*LN(BW537)+BV537+GAMMALN(AD537+BW537)-GAMMALN(BW537)-(AD537+BW537)*LN(BH537+BW537))</f>
        <v>-4.03545686887986</v>
      </c>
      <c r="BY537" s="80" t="n">
        <f aca="false">ABS(AD537-BH537)</f>
        <v>0.741782867645207</v>
      </c>
    </row>
    <row r="538" customFormat="false" ht="14.4" hidden="false" customHeight="false" outlineLevel="0" collapsed="false">
      <c r="A538" s="63" t="n">
        <v>532</v>
      </c>
      <c r="B538" s="64" t="n">
        <v>0.0460992907801419</v>
      </c>
      <c r="C538" s="65" t="n">
        <v>0</v>
      </c>
      <c r="D538" s="65" t="n">
        <v>0</v>
      </c>
      <c r="E538" s="65" t="n">
        <v>0</v>
      </c>
      <c r="F538" s="65" t="n">
        <v>0</v>
      </c>
      <c r="G538" s="65" t="n">
        <v>0</v>
      </c>
      <c r="H538" s="65" t="n">
        <v>0.0184162062615101</v>
      </c>
      <c r="I538" s="65" t="n">
        <v>0.0191528545119705</v>
      </c>
      <c r="J538" s="65" t="n">
        <v>0.0197974217311234</v>
      </c>
      <c r="K538" s="65" t="n">
        <v>0.0248618784530387</v>
      </c>
      <c r="L538" s="65" t="n">
        <v>0.0290055248618785</v>
      </c>
      <c r="M538" s="65" t="n">
        <v>0.0249079189686925</v>
      </c>
      <c r="N538" s="65" t="n">
        <v>0.0304327808471455</v>
      </c>
      <c r="O538" s="65" t="n">
        <v>0.0317219152854512</v>
      </c>
      <c r="P538" s="66" t="n">
        <v>0.0247870626151013</v>
      </c>
      <c r="Q538" s="67" t="n">
        <v>0</v>
      </c>
      <c r="R538" s="67" t="n">
        <v>0</v>
      </c>
      <c r="S538" s="67" t="n">
        <v>0</v>
      </c>
      <c r="T538" s="67" t="n">
        <v>0</v>
      </c>
      <c r="U538" s="67" t="n">
        <v>0</v>
      </c>
      <c r="V538" s="67" t="n">
        <v>0</v>
      </c>
      <c r="W538" s="67" t="n">
        <v>0</v>
      </c>
      <c r="X538" s="67" t="n">
        <v>0</v>
      </c>
      <c r="Y538" s="67" t="n">
        <v>0</v>
      </c>
      <c r="Z538" s="67" t="n">
        <v>0</v>
      </c>
      <c r="AA538" s="67" t="n">
        <v>0</v>
      </c>
      <c r="AB538" s="67" t="n">
        <v>0</v>
      </c>
      <c r="AC538" s="67" t="n">
        <v>0</v>
      </c>
      <c r="AD538" s="68" t="n">
        <f aca="false">SUM(Q538:AC538)</f>
        <v>0</v>
      </c>
      <c r="AE538" s="69" t="s">
        <v>25</v>
      </c>
      <c r="AF538" s="70" t="n">
        <f aca="false">B538^$BU$3</f>
        <v>0.0246186666260623</v>
      </c>
      <c r="AG538" s="72" t="n">
        <f aca="false">IF(C538=0,0,C538^$BV$3*(1+$BW$3*C538))</f>
        <v>0</v>
      </c>
      <c r="AH538" s="72" t="n">
        <f aca="false">IF(D538=0,0,D538^$BV$3*(1+$BW$3*D538))</f>
        <v>0</v>
      </c>
      <c r="AI538" s="72" t="n">
        <f aca="false">IF(E538=0,0,E538^$BV$3*(1+$BW$3*E538))</f>
        <v>0</v>
      </c>
      <c r="AJ538" s="72" t="n">
        <f aca="false">IF(F538=0,0,F538^$BV$3*(1+$BW$3*F538))</f>
        <v>0</v>
      </c>
      <c r="AK538" s="72" t="n">
        <f aca="false">IF(G538=0,0,G538^$BV$3*(1+$BW$3*G538))</f>
        <v>0</v>
      </c>
      <c r="AL538" s="72" t="n">
        <f aca="false">IF(H538=0,0,H538^$BV$3*(1+$BW$3*H538))</f>
        <v>0.0304756375983791</v>
      </c>
      <c r="AM538" s="72" t="n">
        <f aca="false">IF(I538=0,0,I538^$BV$3*(1+$BW$3*I538))</f>
        <v>0.0316292741603128</v>
      </c>
      <c r="AN538" s="72" t="n">
        <f aca="false">IF(J538=0,0,J538^$BV$3*(1+$BW$3*J538))</f>
        <v>0.0326389768268215</v>
      </c>
      <c r="AO538" s="72" t="n">
        <f aca="false">IF(K538=0,0,K538^$BV$3*(1+$BW$3*K538))</f>
        <v>0.040592261400074</v>
      </c>
      <c r="AP538" s="72" t="n">
        <f aca="false">IF(L538=0,0,L538^$BV$3*(1+$BW$3*L538))</f>
        <v>0.0471430218000761</v>
      </c>
      <c r="AQ538" s="72" t="n">
        <f aca="false">IF(M538=0,0,M538^$BV$3*(1+$BW$3*M538))</f>
        <v>0.0406647941042325</v>
      </c>
      <c r="AR538" s="72" t="n">
        <f aca="false">IF(N538=0,0,N538^$BV$3*(1+$BW$3*N538))</f>
        <v>0.0494114513606541</v>
      </c>
      <c r="AS538" s="72" t="n">
        <f aca="false">IF(O538=0,0,O538^$BV$3*(1+$BW$3*O538))</f>
        <v>0.0514663179794967</v>
      </c>
      <c r="AT538" s="73" t="n">
        <f aca="false">IF(AE538="F",1,IF(AE538="R",#REF!,IF(AE538="M",#REF!,0)))</f>
        <v>1</v>
      </c>
      <c r="AU538" s="74" t="n">
        <f aca="false">IF($BT$3&lt;0,0,$BT$3*$AF538*AG538)</f>
        <v>0</v>
      </c>
      <c r="AV538" s="74" t="n">
        <f aca="false">IF($BT$3&lt;0,0,$BT$3*$AF538*AH538)</f>
        <v>0</v>
      </c>
      <c r="AW538" s="74" t="n">
        <f aca="false">IF($BT$3&lt;0,0,$BT$3*$AF538*AI538)</f>
        <v>0</v>
      </c>
      <c r="AX538" s="74" t="n">
        <f aca="false">IF($BT$3&lt;0,0,$BT$3*$AF538*AJ538)</f>
        <v>0</v>
      </c>
      <c r="AY538" s="74" t="n">
        <f aca="false">IF($BT$3&lt;0,0,$BT$3*$AF538*AK538)</f>
        <v>0</v>
      </c>
      <c r="AZ538" s="74" t="n">
        <f aca="false">IF($BT$3&lt;0,0,$BT$3*$AF538*AL538)</f>
        <v>0.0293257069483938</v>
      </c>
      <c r="BA538" s="74" t="n">
        <f aca="false">IF($BT$3&lt;0,0,$BT$3*$AF538*AM538)</f>
        <v>0.0304358135911509</v>
      </c>
      <c r="BB538" s="74" t="n">
        <f aca="false">IF($BT$3&lt;0,0,$BT$3*$AF538*AN538)</f>
        <v>0.0314074173650657</v>
      </c>
      <c r="BC538" s="74" t="n">
        <f aca="false">IF($BT$3&lt;0,0,$BT$3*$AF538*AO538)</f>
        <v>0.0390606023696278</v>
      </c>
      <c r="BD538" s="74" t="n">
        <f aca="false">IF($BT$3&lt;0,0,$BT$3*$AF538*AP538)</f>
        <v>0.0453641843425878</v>
      </c>
      <c r="BE538" s="74" t="n">
        <f aca="false">IF($BT$3&lt;0,0,$BT$3*$AF538*AQ538)</f>
        <v>0.0391303982129292</v>
      </c>
      <c r="BF538" s="74" t="n">
        <f aca="false">IF($BT$3&lt;0,0,$BT$3*$AF538*AR538)</f>
        <v>0.047547019740595</v>
      </c>
      <c r="BG538" s="74" t="n">
        <f aca="false">IF($BT$3&lt;0,0,$BT$3*$AF538*AS538)</f>
        <v>0.0495243505212124</v>
      </c>
      <c r="BH538" s="75" t="n">
        <f aca="false">SUM(AU538:BG538)</f>
        <v>0.311795493091563</v>
      </c>
      <c r="BI538" s="76" t="str">
        <f aca="false">IF(AU538&lt;=0,"",Q538*LN(AU538))</f>
        <v/>
      </c>
      <c r="BJ538" s="76" t="str">
        <f aca="false">IF(AV538&lt;=0,"",R538*LN(AV538))</f>
        <v/>
      </c>
      <c r="BK538" s="76" t="str">
        <f aca="false">IF(AW538&lt;=0,"",S538*LN(AW538))</f>
        <v/>
      </c>
      <c r="BL538" s="76" t="str">
        <f aca="false">IF(AX538&lt;=0,"",T538*LN(AX538))</f>
        <v/>
      </c>
      <c r="BM538" s="76" t="str">
        <f aca="false">IF(AY538&lt;=0,"",U538*LN(AY538))</f>
        <v/>
      </c>
      <c r="BN538" s="76" t="n">
        <f aca="false">IF(AZ538&lt;=0,"",V538*LN(AZ538))</f>
        <v>-0</v>
      </c>
      <c r="BO538" s="76" t="n">
        <f aca="false">IF(BA538&lt;=0,"",W538*LN(BA538))</f>
        <v>-0</v>
      </c>
      <c r="BP538" s="76" t="n">
        <f aca="false">IF(BB538&lt;=0,"",X538*LN(BB538))</f>
        <v>-0</v>
      </c>
      <c r="BQ538" s="76" t="n">
        <f aca="false">IF(BC538&lt;=0,"",Y538*LN(BC538))</f>
        <v>-0</v>
      </c>
      <c r="BR538" s="76" t="n">
        <f aca="false">IF(BD538&lt;=0,"",Z538*LN(BD538))</f>
        <v>-0</v>
      </c>
      <c r="BS538" s="76" t="n">
        <f aca="false">IF(BE538&lt;=0,"",AA538*LN(BE538))</f>
        <v>-0</v>
      </c>
      <c r="BT538" s="76" t="n">
        <f aca="false">IF(BF538&lt;=0,"",AB538*LN(BF538))</f>
        <v>-0</v>
      </c>
      <c r="BU538" s="76" t="n">
        <f aca="false">IF(BG538&lt;=0,"",AC538*LN(BG538))</f>
        <v>-0</v>
      </c>
      <c r="BV538" s="77" t="n">
        <f aca="false">SUM(BI538:BU538)</f>
        <v>0</v>
      </c>
      <c r="BW538" s="78" t="n">
        <f aca="false">$BX$3*B538</f>
        <v>2.32650725553757</v>
      </c>
      <c r="BX538" s="79" t="n">
        <f aca="false">IF(BW538&lt;=0,"",BW538*LN(BW538)+BV538+GAMMALN(AD538+BW538)-GAMMALN(BW538)-(AD538+BW538)*LN(BH538+BW538))</f>
        <v>-0.292599469393627</v>
      </c>
      <c r="BY538" s="80" t="n">
        <f aca="false">ABS(AD538-BH538)</f>
        <v>0.311795493091563</v>
      </c>
    </row>
    <row r="539" customFormat="false" ht="14.4" hidden="false" customHeight="false" outlineLevel="0" collapsed="false">
      <c r="A539" s="63" t="n">
        <v>533</v>
      </c>
      <c r="B539" s="64" t="n">
        <v>0.0455927051671733</v>
      </c>
      <c r="C539" s="65" t="n">
        <v>0</v>
      </c>
      <c r="D539" s="65" t="n">
        <v>0</v>
      </c>
      <c r="E539" s="65" t="n">
        <v>0</v>
      </c>
      <c r="F539" s="65" t="n">
        <v>0</v>
      </c>
      <c r="G539" s="65" t="n">
        <v>0</v>
      </c>
      <c r="H539" s="65" t="n">
        <v>0.0184162062615101</v>
      </c>
      <c r="I539" s="65" t="n">
        <v>0.0191528545119705</v>
      </c>
      <c r="J539" s="65" t="n">
        <v>0.0197974217311234</v>
      </c>
      <c r="K539" s="65" t="n">
        <v>0.0248618784530387</v>
      </c>
      <c r="L539" s="65" t="n">
        <v>0.0290055248618785</v>
      </c>
      <c r="M539" s="65" t="n">
        <v>0.0249079189686925</v>
      </c>
      <c r="N539" s="65" t="n">
        <v>0.0304327808471455</v>
      </c>
      <c r="O539" s="65" t="n">
        <v>0.0317219152854512</v>
      </c>
      <c r="P539" s="66" t="n">
        <v>0.0247870626151013</v>
      </c>
      <c r="Q539" s="67" t="n">
        <v>0</v>
      </c>
      <c r="R539" s="67" t="n">
        <v>0</v>
      </c>
      <c r="S539" s="67" t="n">
        <v>0</v>
      </c>
      <c r="T539" s="67" t="n">
        <v>0</v>
      </c>
      <c r="U539" s="67" t="n">
        <v>0</v>
      </c>
      <c r="V539" s="67" t="n">
        <v>0</v>
      </c>
      <c r="W539" s="67" t="n">
        <v>0</v>
      </c>
      <c r="X539" s="67" t="n">
        <v>0</v>
      </c>
      <c r="Y539" s="67" t="n">
        <v>0</v>
      </c>
      <c r="Z539" s="67" t="n">
        <v>0</v>
      </c>
      <c r="AA539" s="67" t="n">
        <v>0</v>
      </c>
      <c r="AB539" s="67" t="n">
        <v>0</v>
      </c>
      <c r="AC539" s="67" t="n">
        <v>0</v>
      </c>
      <c r="AD539" s="68" t="n">
        <f aca="false">SUM(Q539:AC539)</f>
        <v>0</v>
      </c>
      <c r="AE539" s="69" t="s">
        <v>25</v>
      </c>
      <c r="AF539" s="70" t="n">
        <f aca="false">B539^$BU$3</f>
        <v>0.0242933443830999</v>
      </c>
      <c r="AG539" s="72" t="n">
        <f aca="false">IF(C539=0,0,C539^$BV$3*(1+$BW$3*C539))</f>
        <v>0</v>
      </c>
      <c r="AH539" s="72" t="n">
        <f aca="false">IF(D539=0,0,D539^$BV$3*(1+$BW$3*D539))</f>
        <v>0</v>
      </c>
      <c r="AI539" s="72" t="n">
        <f aca="false">IF(E539=0,0,E539^$BV$3*(1+$BW$3*E539))</f>
        <v>0</v>
      </c>
      <c r="AJ539" s="72" t="n">
        <f aca="false">IF(F539=0,0,F539^$BV$3*(1+$BW$3*F539))</f>
        <v>0</v>
      </c>
      <c r="AK539" s="72" t="n">
        <f aca="false">IF(G539=0,0,G539^$BV$3*(1+$BW$3*G539))</f>
        <v>0</v>
      </c>
      <c r="AL539" s="72" t="n">
        <f aca="false">IF(H539=0,0,H539^$BV$3*(1+$BW$3*H539))</f>
        <v>0.0304756375983791</v>
      </c>
      <c r="AM539" s="72" t="n">
        <f aca="false">IF(I539=0,0,I539^$BV$3*(1+$BW$3*I539))</f>
        <v>0.0316292741603128</v>
      </c>
      <c r="AN539" s="72" t="n">
        <f aca="false">IF(J539=0,0,J539^$BV$3*(1+$BW$3*J539))</f>
        <v>0.0326389768268215</v>
      </c>
      <c r="AO539" s="72" t="n">
        <f aca="false">IF(K539=0,0,K539^$BV$3*(1+$BW$3*K539))</f>
        <v>0.040592261400074</v>
      </c>
      <c r="AP539" s="72" t="n">
        <f aca="false">IF(L539=0,0,L539^$BV$3*(1+$BW$3*L539))</f>
        <v>0.0471430218000761</v>
      </c>
      <c r="AQ539" s="72" t="n">
        <f aca="false">IF(M539=0,0,M539^$BV$3*(1+$BW$3*M539))</f>
        <v>0.0406647941042325</v>
      </c>
      <c r="AR539" s="72" t="n">
        <f aca="false">IF(N539=0,0,N539^$BV$3*(1+$BW$3*N539))</f>
        <v>0.0494114513606541</v>
      </c>
      <c r="AS539" s="72" t="n">
        <f aca="false">IF(O539=0,0,O539^$BV$3*(1+$BW$3*O539))</f>
        <v>0.0514663179794967</v>
      </c>
      <c r="AT539" s="73" t="n">
        <f aca="false">IF(AE539="F",1,IF(AE539="R",#REF!,IF(AE539="M",#REF!,0)))</f>
        <v>1</v>
      </c>
      <c r="AU539" s="74" t="n">
        <f aca="false">IF($BT$3&lt;0,0,$BT$3*$AF539*AG539)</f>
        <v>0</v>
      </c>
      <c r="AV539" s="74" t="n">
        <f aca="false">IF($BT$3&lt;0,0,$BT$3*$AF539*AH539)</f>
        <v>0</v>
      </c>
      <c r="AW539" s="74" t="n">
        <f aca="false">IF($BT$3&lt;0,0,$BT$3*$AF539*AI539)</f>
        <v>0</v>
      </c>
      <c r="AX539" s="74" t="n">
        <f aca="false">IF($BT$3&lt;0,0,$BT$3*$AF539*AJ539)</f>
        <v>0</v>
      </c>
      <c r="AY539" s="74" t="n">
        <f aca="false">IF($BT$3&lt;0,0,$BT$3*$AF539*AK539)</f>
        <v>0</v>
      </c>
      <c r="AZ539" s="74" t="n">
        <f aca="false">IF($BT$3&lt;0,0,$BT$3*$AF539*AL539)</f>
        <v>0.0289381837366041</v>
      </c>
      <c r="BA539" s="74" t="n">
        <f aca="false">IF($BT$3&lt;0,0,$BT$3*$AF539*AM539)</f>
        <v>0.0300336209259568</v>
      </c>
      <c r="BB539" s="74" t="n">
        <f aca="false">IF($BT$3&lt;0,0,$BT$3*$AF539*AN539)</f>
        <v>0.0309923854862861</v>
      </c>
      <c r="BC539" s="74" t="n">
        <f aca="false">IF($BT$3&lt;0,0,$BT$3*$AF539*AO539)</f>
        <v>0.0385444378280072</v>
      </c>
      <c r="BD539" s="74" t="n">
        <f aca="false">IF($BT$3&lt;0,0,$BT$3*$AF539*AP539)</f>
        <v>0.0447647214055954</v>
      </c>
      <c r="BE539" s="74" t="n">
        <f aca="false">IF($BT$3&lt;0,0,$BT$3*$AF539*AQ539)</f>
        <v>0.0386133113573329</v>
      </c>
      <c r="BF539" s="74" t="n">
        <f aca="false">IF($BT$3&lt;0,0,$BT$3*$AF539*AR539)</f>
        <v>0.0469187118251771</v>
      </c>
      <c r="BG539" s="74" t="n">
        <f aca="false">IF($BT$3&lt;0,0,$BT$3*$AF539*AS539)</f>
        <v>0.0488699132587262</v>
      </c>
      <c r="BH539" s="75" t="n">
        <f aca="false">SUM(AU539:BG539)</f>
        <v>0.307675285823686</v>
      </c>
      <c r="BI539" s="76" t="str">
        <f aca="false">IF(AU539&lt;=0,"",Q539*LN(AU539))</f>
        <v/>
      </c>
      <c r="BJ539" s="76" t="str">
        <f aca="false">IF(AV539&lt;=0,"",R539*LN(AV539))</f>
        <v/>
      </c>
      <c r="BK539" s="76" t="str">
        <f aca="false">IF(AW539&lt;=0,"",S539*LN(AW539))</f>
        <v/>
      </c>
      <c r="BL539" s="76" t="str">
        <f aca="false">IF(AX539&lt;=0,"",T539*LN(AX539))</f>
        <v/>
      </c>
      <c r="BM539" s="76" t="str">
        <f aca="false">IF(AY539&lt;=0,"",U539*LN(AY539))</f>
        <v/>
      </c>
      <c r="BN539" s="76" t="n">
        <f aca="false">IF(AZ539&lt;=0,"",V539*LN(AZ539))</f>
        <v>-0</v>
      </c>
      <c r="BO539" s="76" t="n">
        <f aca="false">IF(BA539&lt;=0,"",W539*LN(BA539))</f>
        <v>-0</v>
      </c>
      <c r="BP539" s="76" t="n">
        <f aca="false">IF(BB539&lt;=0,"",X539*LN(BB539))</f>
        <v>-0</v>
      </c>
      <c r="BQ539" s="76" t="n">
        <f aca="false">IF(BC539&lt;=0,"",Y539*LN(BC539))</f>
        <v>-0</v>
      </c>
      <c r="BR539" s="76" t="n">
        <f aca="false">IF(BD539&lt;=0,"",Z539*LN(BD539))</f>
        <v>-0</v>
      </c>
      <c r="BS539" s="76" t="n">
        <f aca="false">IF(BE539&lt;=0,"",AA539*LN(BE539))</f>
        <v>-0</v>
      </c>
      <c r="BT539" s="76" t="n">
        <f aca="false">IF(BF539&lt;=0,"",AB539*LN(BF539))</f>
        <v>-0</v>
      </c>
      <c r="BU539" s="76" t="n">
        <f aca="false">IF(BG539&lt;=0,"",AC539*LN(BG539))</f>
        <v>-0</v>
      </c>
      <c r="BV539" s="77" t="n">
        <f aca="false">SUM(BI539:BU539)</f>
        <v>0</v>
      </c>
      <c r="BW539" s="78" t="n">
        <f aca="false">$BX$3*B539</f>
        <v>2.30094124174045</v>
      </c>
      <c r="BX539" s="79" t="n">
        <f aca="false">IF(BW539&lt;=0,"",BW539*LN(BW539)+BV539+GAMMALN(AD539+BW539)-GAMMALN(BW539)-(AD539+BW539)*LN(BH539+BW539))</f>
        <v>-0.288772129412069</v>
      </c>
      <c r="BY539" s="80" t="n">
        <f aca="false">ABS(AD539-BH539)</f>
        <v>0.307675285823686</v>
      </c>
    </row>
    <row r="540" customFormat="false" ht="14.4" hidden="false" customHeight="false" outlineLevel="0" collapsed="false">
      <c r="A540" s="63" t="n">
        <v>534</v>
      </c>
      <c r="B540" s="64" t="n">
        <v>0.0957446808510638</v>
      </c>
      <c r="C540" s="65" t="n">
        <v>0</v>
      </c>
      <c r="D540" s="65" t="n">
        <v>0</v>
      </c>
      <c r="E540" s="65" t="n">
        <v>0</v>
      </c>
      <c r="F540" s="65" t="n">
        <v>0</v>
      </c>
      <c r="G540" s="65" t="n">
        <v>0</v>
      </c>
      <c r="H540" s="65" t="n">
        <v>0.0184162062615101</v>
      </c>
      <c r="I540" s="65" t="n">
        <v>0.0191528545119705</v>
      </c>
      <c r="J540" s="65" t="n">
        <v>0.0197974217311234</v>
      </c>
      <c r="K540" s="65" t="n">
        <v>0.0248618784530387</v>
      </c>
      <c r="L540" s="65" t="n">
        <v>0.0290055248618785</v>
      </c>
      <c r="M540" s="65" t="n">
        <v>0.0249079189686925</v>
      </c>
      <c r="N540" s="65" t="n">
        <v>0.0304327808471455</v>
      </c>
      <c r="O540" s="65" t="n">
        <v>0.0317219152854512</v>
      </c>
      <c r="P540" s="66" t="n">
        <v>0.0247870626151013</v>
      </c>
      <c r="Q540" s="67" t="n">
        <v>0</v>
      </c>
      <c r="R540" s="67" t="n">
        <v>0</v>
      </c>
      <c r="S540" s="67" t="n">
        <v>0</v>
      </c>
      <c r="T540" s="67" t="n">
        <v>0</v>
      </c>
      <c r="U540" s="67" t="n">
        <v>0</v>
      </c>
      <c r="V540" s="67" t="n">
        <v>0</v>
      </c>
      <c r="W540" s="67" t="n">
        <v>0</v>
      </c>
      <c r="X540" s="67" t="n">
        <v>0</v>
      </c>
      <c r="Y540" s="67" t="n">
        <v>0</v>
      </c>
      <c r="Z540" s="67" t="n">
        <v>0</v>
      </c>
      <c r="AA540" s="67" t="n">
        <v>0</v>
      </c>
      <c r="AB540" s="67" t="n">
        <v>0</v>
      </c>
      <c r="AC540" s="67" t="n">
        <v>0</v>
      </c>
      <c r="AD540" s="68" t="n">
        <f aca="false">SUM(Q540:AC540)</f>
        <v>0</v>
      </c>
      <c r="AE540" s="69" t="s">
        <v>25</v>
      </c>
      <c r="AF540" s="70" t="n">
        <f aca="false">B540^$BU$3</f>
        <v>0.0593467226725673</v>
      </c>
      <c r="AG540" s="72" t="n">
        <f aca="false">IF(C540=0,0,C540^$BV$3*(1+$BW$3*C540))</f>
        <v>0</v>
      </c>
      <c r="AH540" s="72" t="n">
        <f aca="false">IF(D540=0,0,D540^$BV$3*(1+$BW$3*D540))</f>
        <v>0</v>
      </c>
      <c r="AI540" s="72" t="n">
        <f aca="false">IF(E540=0,0,E540^$BV$3*(1+$BW$3*E540))</f>
        <v>0</v>
      </c>
      <c r="AJ540" s="72" t="n">
        <f aca="false">IF(F540=0,0,F540^$BV$3*(1+$BW$3*F540))</f>
        <v>0</v>
      </c>
      <c r="AK540" s="72" t="n">
        <f aca="false">IF(G540=0,0,G540^$BV$3*(1+$BW$3*G540))</f>
        <v>0</v>
      </c>
      <c r="AL540" s="72" t="n">
        <f aca="false">IF(H540=0,0,H540^$BV$3*(1+$BW$3*H540))</f>
        <v>0.0304756375983791</v>
      </c>
      <c r="AM540" s="72" t="n">
        <f aca="false">IF(I540=0,0,I540^$BV$3*(1+$BW$3*I540))</f>
        <v>0.0316292741603128</v>
      </c>
      <c r="AN540" s="72" t="n">
        <f aca="false">IF(J540=0,0,J540^$BV$3*(1+$BW$3*J540))</f>
        <v>0.0326389768268215</v>
      </c>
      <c r="AO540" s="72" t="n">
        <f aca="false">IF(K540=0,0,K540^$BV$3*(1+$BW$3*K540))</f>
        <v>0.040592261400074</v>
      </c>
      <c r="AP540" s="72" t="n">
        <f aca="false">IF(L540=0,0,L540^$BV$3*(1+$BW$3*L540))</f>
        <v>0.0471430218000761</v>
      </c>
      <c r="AQ540" s="72" t="n">
        <f aca="false">IF(M540=0,0,M540^$BV$3*(1+$BW$3*M540))</f>
        <v>0.0406647941042325</v>
      </c>
      <c r="AR540" s="72" t="n">
        <f aca="false">IF(N540=0,0,N540^$BV$3*(1+$BW$3*N540))</f>
        <v>0.0494114513606541</v>
      </c>
      <c r="AS540" s="72" t="n">
        <f aca="false">IF(O540=0,0,O540^$BV$3*(1+$BW$3*O540))</f>
        <v>0.0514663179794967</v>
      </c>
      <c r="AT540" s="73" t="n">
        <f aca="false">IF(AE540="F",1,IF(AE540="R",#REF!,IF(AE540="M",#REF!,0)))</f>
        <v>1</v>
      </c>
      <c r="AU540" s="74" t="n">
        <f aca="false">IF($BT$3&lt;0,0,$BT$3*$AF540*AG540)</f>
        <v>0</v>
      </c>
      <c r="AV540" s="74" t="n">
        <f aca="false">IF($BT$3&lt;0,0,$BT$3*$AF540*AH540)</f>
        <v>0</v>
      </c>
      <c r="AW540" s="74" t="n">
        <f aca="false">IF($BT$3&lt;0,0,$BT$3*$AF540*AI540)</f>
        <v>0</v>
      </c>
      <c r="AX540" s="74" t="n">
        <f aca="false">IF($BT$3&lt;0,0,$BT$3*$AF540*AJ540)</f>
        <v>0</v>
      </c>
      <c r="AY540" s="74" t="n">
        <f aca="false">IF($BT$3&lt;0,0,$BT$3*$AF540*AK540)</f>
        <v>0</v>
      </c>
      <c r="AZ540" s="74" t="n">
        <f aca="false">IF($BT$3&lt;0,0,$BT$3*$AF540*AL540)</f>
        <v>0.0706936985612723</v>
      </c>
      <c r="BA540" s="74" t="n">
        <f aca="false">IF($BT$3&lt;0,0,$BT$3*$AF540*AM540)</f>
        <v>0.0733697651438117</v>
      </c>
      <c r="BB540" s="74" t="n">
        <f aca="false">IF($BT$3&lt;0,0,$BT$3*$AF540*AN540)</f>
        <v>0.0757119512822395</v>
      </c>
      <c r="BC540" s="74" t="n">
        <f aca="false">IF($BT$3&lt;0,0,$BT$3*$AF540*AO540)</f>
        <v>0.094161019013096</v>
      </c>
      <c r="BD540" s="74" t="n">
        <f aca="false">IF($BT$3&lt;0,0,$BT$3*$AF540*AP540)</f>
        <v>0.109356680779644</v>
      </c>
      <c r="BE540" s="74" t="n">
        <f aca="false">IF($BT$3&lt;0,0,$BT$3*$AF540*AQ540)</f>
        <v>0.094329271608536</v>
      </c>
      <c r="BF540" s="74" t="n">
        <f aca="false">IF($BT$3&lt;0,0,$BT$3*$AF540*AR540)</f>
        <v>0.11461870934411</v>
      </c>
      <c r="BG540" s="74" t="n">
        <f aca="false">IF($BT$3&lt;0,0,$BT$3*$AF540*AS540)</f>
        <v>0.11938534042335</v>
      </c>
      <c r="BH540" s="75" t="n">
        <f aca="false">SUM(AU540:BG540)</f>
        <v>0.751626436156059</v>
      </c>
      <c r="BI540" s="76" t="str">
        <f aca="false">IF(AU540&lt;=0,"",Q540*LN(AU540))</f>
        <v/>
      </c>
      <c r="BJ540" s="76" t="str">
        <f aca="false">IF(AV540&lt;=0,"",R540*LN(AV540))</f>
        <v/>
      </c>
      <c r="BK540" s="76" t="str">
        <f aca="false">IF(AW540&lt;=0,"",S540*LN(AW540))</f>
        <v/>
      </c>
      <c r="BL540" s="76" t="str">
        <f aca="false">IF(AX540&lt;=0,"",T540*LN(AX540))</f>
        <v/>
      </c>
      <c r="BM540" s="76" t="str">
        <f aca="false">IF(AY540&lt;=0,"",U540*LN(AY540))</f>
        <v/>
      </c>
      <c r="BN540" s="76" t="n">
        <f aca="false">IF(AZ540&lt;=0,"",V540*LN(AZ540))</f>
        <v>-0</v>
      </c>
      <c r="BO540" s="76" t="n">
        <f aca="false">IF(BA540&lt;=0,"",W540*LN(BA540))</f>
        <v>-0</v>
      </c>
      <c r="BP540" s="76" t="n">
        <f aca="false">IF(BB540&lt;=0,"",X540*LN(BB540))</f>
        <v>-0</v>
      </c>
      <c r="BQ540" s="76" t="n">
        <f aca="false">IF(BC540&lt;=0,"",Y540*LN(BC540))</f>
        <v>-0</v>
      </c>
      <c r="BR540" s="76" t="n">
        <f aca="false">IF(BD540&lt;=0,"",Z540*LN(BD540))</f>
        <v>-0</v>
      </c>
      <c r="BS540" s="76" t="n">
        <f aca="false">IF(BE540&lt;=0,"",AA540*LN(BE540))</f>
        <v>-0</v>
      </c>
      <c r="BT540" s="76" t="n">
        <f aca="false">IF(BF540&lt;=0,"",AB540*LN(BF540))</f>
        <v>-0</v>
      </c>
      <c r="BU540" s="76" t="n">
        <f aca="false">IF(BG540&lt;=0,"",AC540*LN(BG540))</f>
        <v>-0</v>
      </c>
      <c r="BV540" s="77" t="n">
        <f aca="false">SUM(BI540:BU540)</f>
        <v>0</v>
      </c>
      <c r="BW540" s="78" t="n">
        <f aca="false">$BX$3*B540</f>
        <v>4.83197660765495</v>
      </c>
      <c r="BX540" s="79" t="n">
        <f aca="false">IF(BW540&lt;=0,"",BW540*LN(BW540)+BV540+GAMMALN(AD540+BW540)-GAMMALN(BW540)-(AD540+BW540)*LN(BH540+BW540))</f>
        <v>-0.698600680379086</v>
      </c>
      <c r="BY540" s="80" t="n">
        <f aca="false">ABS(AD540-BH540)</f>
        <v>0.751626436156059</v>
      </c>
    </row>
    <row r="541" customFormat="false" ht="14.4" hidden="false" customHeight="false" outlineLevel="0" collapsed="false">
      <c r="A541" s="63" t="n">
        <v>535</v>
      </c>
      <c r="B541" s="64" t="n">
        <v>0.0460992907801419</v>
      </c>
      <c r="C541" s="65" t="n">
        <v>0</v>
      </c>
      <c r="D541" s="65" t="n">
        <v>0</v>
      </c>
      <c r="E541" s="65" t="n">
        <v>0</v>
      </c>
      <c r="F541" s="65" t="n">
        <v>0</v>
      </c>
      <c r="G541" s="65" t="n">
        <v>0</v>
      </c>
      <c r="H541" s="65" t="n">
        <v>0.0184162062615101</v>
      </c>
      <c r="I541" s="65" t="n">
        <v>0.0191528545119705</v>
      </c>
      <c r="J541" s="65" t="n">
        <v>0.0197974217311234</v>
      </c>
      <c r="K541" s="65" t="n">
        <v>0.0248618784530387</v>
      </c>
      <c r="L541" s="65" t="n">
        <v>0.0290055248618785</v>
      </c>
      <c r="M541" s="65" t="n">
        <v>0.0249079189686925</v>
      </c>
      <c r="N541" s="65" t="n">
        <v>0.0304327808471455</v>
      </c>
      <c r="O541" s="65" t="n">
        <v>0.0317219152854512</v>
      </c>
      <c r="P541" s="66" t="n">
        <v>0.0247870626151013</v>
      </c>
      <c r="Q541" s="67" t="n">
        <v>0</v>
      </c>
      <c r="R541" s="67" t="n">
        <v>0</v>
      </c>
      <c r="S541" s="67" t="n">
        <v>0</v>
      </c>
      <c r="T541" s="67" t="n">
        <v>0</v>
      </c>
      <c r="U541" s="67" t="n">
        <v>0</v>
      </c>
      <c r="V541" s="67" t="n">
        <v>0</v>
      </c>
      <c r="W541" s="67" t="n">
        <v>0</v>
      </c>
      <c r="X541" s="67" t="n">
        <v>0</v>
      </c>
      <c r="Y541" s="67" t="n">
        <v>0</v>
      </c>
      <c r="Z541" s="67" t="n">
        <v>0</v>
      </c>
      <c r="AA541" s="67" t="n">
        <v>0</v>
      </c>
      <c r="AB541" s="67" t="n">
        <v>0</v>
      </c>
      <c r="AC541" s="67" t="n">
        <v>0</v>
      </c>
      <c r="AD541" s="68" t="n">
        <f aca="false">SUM(Q541:AC541)</f>
        <v>0</v>
      </c>
      <c r="AE541" s="69" t="s">
        <v>25</v>
      </c>
      <c r="AF541" s="70" t="n">
        <f aca="false">B541^$BU$3</f>
        <v>0.0246186666260623</v>
      </c>
      <c r="AG541" s="72" t="n">
        <f aca="false">IF(C541=0,0,C541^$BV$3*(1+$BW$3*C541))</f>
        <v>0</v>
      </c>
      <c r="AH541" s="72" t="n">
        <f aca="false">IF(D541=0,0,D541^$BV$3*(1+$BW$3*D541))</f>
        <v>0</v>
      </c>
      <c r="AI541" s="72" t="n">
        <f aca="false">IF(E541=0,0,E541^$BV$3*(1+$BW$3*E541))</f>
        <v>0</v>
      </c>
      <c r="AJ541" s="72" t="n">
        <f aca="false">IF(F541=0,0,F541^$BV$3*(1+$BW$3*F541))</f>
        <v>0</v>
      </c>
      <c r="AK541" s="72" t="n">
        <f aca="false">IF(G541=0,0,G541^$BV$3*(1+$BW$3*G541))</f>
        <v>0</v>
      </c>
      <c r="AL541" s="72" t="n">
        <f aca="false">IF(H541=0,0,H541^$BV$3*(1+$BW$3*H541))</f>
        <v>0.0304756375983791</v>
      </c>
      <c r="AM541" s="72" t="n">
        <f aca="false">IF(I541=0,0,I541^$BV$3*(1+$BW$3*I541))</f>
        <v>0.0316292741603128</v>
      </c>
      <c r="AN541" s="72" t="n">
        <f aca="false">IF(J541=0,0,J541^$BV$3*(1+$BW$3*J541))</f>
        <v>0.0326389768268215</v>
      </c>
      <c r="AO541" s="72" t="n">
        <f aca="false">IF(K541=0,0,K541^$BV$3*(1+$BW$3*K541))</f>
        <v>0.040592261400074</v>
      </c>
      <c r="AP541" s="72" t="n">
        <f aca="false">IF(L541=0,0,L541^$BV$3*(1+$BW$3*L541))</f>
        <v>0.0471430218000761</v>
      </c>
      <c r="AQ541" s="72" t="n">
        <f aca="false">IF(M541=0,0,M541^$BV$3*(1+$BW$3*M541))</f>
        <v>0.0406647941042325</v>
      </c>
      <c r="AR541" s="72" t="n">
        <f aca="false">IF(N541=0,0,N541^$BV$3*(1+$BW$3*N541))</f>
        <v>0.0494114513606541</v>
      </c>
      <c r="AS541" s="72" t="n">
        <f aca="false">IF(O541=0,0,O541^$BV$3*(1+$BW$3*O541))</f>
        <v>0.0514663179794967</v>
      </c>
      <c r="AT541" s="73" t="n">
        <f aca="false">IF(AE541="F",1,IF(AE541="R",#REF!,IF(AE541="M",#REF!,0)))</f>
        <v>1</v>
      </c>
      <c r="AU541" s="74" t="n">
        <f aca="false">IF($BT$3&lt;0,0,$BT$3*$AF541*AG541)</f>
        <v>0</v>
      </c>
      <c r="AV541" s="74" t="n">
        <f aca="false">IF($BT$3&lt;0,0,$BT$3*$AF541*AH541)</f>
        <v>0</v>
      </c>
      <c r="AW541" s="74" t="n">
        <f aca="false">IF($BT$3&lt;0,0,$BT$3*$AF541*AI541)</f>
        <v>0</v>
      </c>
      <c r="AX541" s="74" t="n">
        <f aca="false">IF($BT$3&lt;0,0,$BT$3*$AF541*AJ541)</f>
        <v>0</v>
      </c>
      <c r="AY541" s="74" t="n">
        <f aca="false">IF($BT$3&lt;0,0,$BT$3*$AF541*AK541)</f>
        <v>0</v>
      </c>
      <c r="AZ541" s="74" t="n">
        <f aca="false">IF($BT$3&lt;0,0,$BT$3*$AF541*AL541)</f>
        <v>0.0293257069483938</v>
      </c>
      <c r="BA541" s="74" t="n">
        <f aca="false">IF($BT$3&lt;0,0,$BT$3*$AF541*AM541)</f>
        <v>0.0304358135911509</v>
      </c>
      <c r="BB541" s="74" t="n">
        <f aca="false">IF($BT$3&lt;0,0,$BT$3*$AF541*AN541)</f>
        <v>0.0314074173650657</v>
      </c>
      <c r="BC541" s="74" t="n">
        <f aca="false">IF($BT$3&lt;0,0,$BT$3*$AF541*AO541)</f>
        <v>0.0390606023696278</v>
      </c>
      <c r="BD541" s="74" t="n">
        <f aca="false">IF($BT$3&lt;0,0,$BT$3*$AF541*AP541)</f>
        <v>0.0453641843425878</v>
      </c>
      <c r="BE541" s="74" t="n">
        <f aca="false">IF($BT$3&lt;0,0,$BT$3*$AF541*AQ541)</f>
        <v>0.0391303982129292</v>
      </c>
      <c r="BF541" s="74" t="n">
        <f aca="false">IF($BT$3&lt;0,0,$BT$3*$AF541*AR541)</f>
        <v>0.047547019740595</v>
      </c>
      <c r="BG541" s="74" t="n">
        <f aca="false">IF($BT$3&lt;0,0,$BT$3*$AF541*AS541)</f>
        <v>0.0495243505212124</v>
      </c>
      <c r="BH541" s="75" t="n">
        <f aca="false">SUM(AU541:BG541)</f>
        <v>0.311795493091563</v>
      </c>
      <c r="BI541" s="76" t="str">
        <f aca="false">IF(AU541&lt;=0,"",Q541*LN(AU541))</f>
        <v/>
      </c>
      <c r="BJ541" s="76" t="str">
        <f aca="false">IF(AV541&lt;=0,"",R541*LN(AV541))</f>
        <v/>
      </c>
      <c r="BK541" s="76" t="str">
        <f aca="false">IF(AW541&lt;=0,"",S541*LN(AW541))</f>
        <v/>
      </c>
      <c r="BL541" s="76" t="str">
        <f aca="false">IF(AX541&lt;=0,"",T541*LN(AX541))</f>
        <v/>
      </c>
      <c r="BM541" s="76" t="str">
        <f aca="false">IF(AY541&lt;=0,"",U541*LN(AY541))</f>
        <v/>
      </c>
      <c r="BN541" s="76" t="n">
        <f aca="false">IF(AZ541&lt;=0,"",V541*LN(AZ541))</f>
        <v>-0</v>
      </c>
      <c r="BO541" s="76" t="n">
        <f aca="false">IF(BA541&lt;=0,"",W541*LN(BA541))</f>
        <v>-0</v>
      </c>
      <c r="BP541" s="76" t="n">
        <f aca="false">IF(BB541&lt;=0,"",X541*LN(BB541))</f>
        <v>-0</v>
      </c>
      <c r="BQ541" s="76" t="n">
        <f aca="false">IF(BC541&lt;=0,"",Y541*LN(BC541))</f>
        <v>-0</v>
      </c>
      <c r="BR541" s="76" t="n">
        <f aca="false">IF(BD541&lt;=0,"",Z541*LN(BD541))</f>
        <v>-0</v>
      </c>
      <c r="BS541" s="76" t="n">
        <f aca="false">IF(BE541&lt;=0,"",AA541*LN(BE541))</f>
        <v>-0</v>
      </c>
      <c r="BT541" s="76" t="n">
        <f aca="false">IF(BF541&lt;=0,"",AB541*LN(BF541))</f>
        <v>-0</v>
      </c>
      <c r="BU541" s="76" t="n">
        <f aca="false">IF(BG541&lt;=0,"",AC541*LN(BG541))</f>
        <v>-0</v>
      </c>
      <c r="BV541" s="77" t="n">
        <f aca="false">SUM(BI541:BU541)</f>
        <v>0</v>
      </c>
      <c r="BW541" s="78" t="n">
        <f aca="false">$BX$3*B541</f>
        <v>2.32650725553757</v>
      </c>
      <c r="BX541" s="79" t="n">
        <f aca="false">IF(BW541&lt;=0,"",BW541*LN(BW541)+BV541+GAMMALN(AD541+BW541)-GAMMALN(BW541)-(AD541+BW541)*LN(BH541+BW541))</f>
        <v>-0.292599469393627</v>
      </c>
      <c r="BY541" s="80" t="n">
        <f aca="false">ABS(AD541-BH541)</f>
        <v>0.311795493091563</v>
      </c>
    </row>
    <row r="542" customFormat="false" ht="14.4" hidden="false" customHeight="false" outlineLevel="0" collapsed="false">
      <c r="A542" s="63" t="n">
        <v>536</v>
      </c>
      <c r="B542" s="64" t="n">
        <v>0.0460992907801419</v>
      </c>
      <c r="C542" s="65" t="n">
        <v>0</v>
      </c>
      <c r="D542" s="65" t="n">
        <v>0</v>
      </c>
      <c r="E542" s="65" t="n">
        <v>0</v>
      </c>
      <c r="F542" s="65" t="n">
        <v>0</v>
      </c>
      <c r="G542" s="65" t="n">
        <v>0</v>
      </c>
      <c r="H542" s="65" t="n">
        <v>0.0184162062615101</v>
      </c>
      <c r="I542" s="65" t="n">
        <v>0.0191528545119705</v>
      </c>
      <c r="J542" s="65" t="n">
        <v>0.0197974217311234</v>
      </c>
      <c r="K542" s="65" t="n">
        <v>0.0248618784530387</v>
      </c>
      <c r="L542" s="65" t="n">
        <v>0.0290055248618785</v>
      </c>
      <c r="M542" s="65" t="n">
        <v>0.0249079189686925</v>
      </c>
      <c r="N542" s="65" t="n">
        <v>0.0304327808471455</v>
      </c>
      <c r="O542" s="65" t="n">
        <v>0.0317219152854512</v>
      </c>
      <c r="P542" s="66" t="n">
        <v>0.0247870626151013</v>
      </c>
      <c r="Q542" s="67" t="n">
        <v>0</v>
      </c>
      <c r="R542" s="67" t="n">
        <v>0</v>
      </c>
      <c r="S542" s="67" t="n">
        <v>0</v>
      </c>
      <c r="T542" s="67" t="n">
        <v>0</v>
      </c>
      <c r="U542" s="67" t="n">
        <v>0</v>
      </c>
      <c r="V542" s="67" t="n">
        <v>0</v>
      </c>
      <c r="W542" s="67" t="n">
        <v>0</v>
      </c>
      <c r="X542" s="67" t="n">
        <v>0</v>
      </c>
      <c r="Y542" s="67" t="n">
        <v>0</v>
      </c>
      <c r="Z542" s="67" t="n">
        <v>0</v>
      </c>
      <c r="AA542" s="67" t="n">
        <v>0</v>
      </c>
      <c r="AB542" s="67" t="n">
        <v>0</v>
      </c>
      <c r="AC542" s="67" t="n">
        <v>0</v>
      </c>
      <c r="AD542" s="68" t="n">
        <f aca="false">SUM(Q542:AC542)</f>
        <v>0</v>
      </c>
      <c r="AE542" s="69" t="s">
        <v>25</v>
      </c>
      <c r="AF542" s="70" t="n">
        <f aca="false">B542^$BU$3</f>
        <v>0.0246186666260623</v>
      </c>
      <c r="AG542" s="72" t="n">
        <f aca="false">IF(C542=0,0,C542^$BV$3*(1+$BW$3*C542))</f>
        <v>0</v>
      </c>
      <c r="AH542" s="72" t="n">
        <f aca="false">IF(D542=0,0,D542^$BV$3*(1+$BW$3*D542))</f>
        <v>0</v>
      </c>
      <c r="AI542" s="72" t="n">
        <f aca="false">IF(E542=0,0,E542^$BV$3*(1+$BW$3*E542))</f>
        <v>0</v>
      </c>
      <c r="AJ542" s="72" t="n">
        <f aca="false">IF(F542=0,0,F542^$BV$3*(1+$BW$3*F542))</f>
        <v>0</v>
      </c>
      <c r="AK542" s="72" t="n">
        <f aca="false">IF(G542=0,0,G542^$BV$3*(1+$BW$3*G542))</f>
        <v>0</v>
      </c>
      <c r="AL542" s="72" t="n">
        <f aca="false">IF(H542=0,0,H542^$BV$3*(1+$BW$3*H542))</f>
        <v>0.0304756375983791</v>
      </c>
      <c r="AM542" s="72" t="n">
        <f aca="false">IF(I542=0,0,I542^$BV$3*(1+$BW$3*I542))</f>
        <v>0.0316292741603128</v>
      </c>
      <c r="AN542" s="72" t="n">
        <f aca="false">IF(J542=0,0,J542^$BV$3*(1+$BW$3*J542))</f>
        <v>0.0326389768268215</v>
      </c>
      <c r="AO542" s="72" t="n">
        <f aca="false">IF(K542=0,0,K542^$BV$3*(1+$BW$3*K542))</f>
        <v>0.040592261400074</v>
      </c>
      <c r="AP542" s="72" t="n">
        <f aca="false">IF(L542=0,0,L542^$BV$3*(1+$BW$3*L542))</f>
        <v>0.0471430218000761</v>
      </c>
      <c r="AQ542" s="72" t="n">
        <f aca="false">IF(M542=0,0,M542^$BV$3*(1+$BW$3*M542))</f>
        <v>0.0406647941042325</v>
      </c>
      <c r="AR542" s="72" t="n">
        <f aca="false">IF(N542=0,0,N542^$BV$3*(1+$BW$3*N542))</f>
        <v>0.0494114513606541</v>
      </c>
      <c r="AS542" s="72" t="n">
        <f aca="false">IF(O542=0,0,O542^$BV$3*(1+$BW$3*O542))</f>
        <v>0.0514663179794967</v>
      </c>
      <c r="AT542" s="73" t="n">
        <f aca="false">IF(AE542="F",1,IF(AE542="R",#REF!,IF(AE542="M",#REF!,0)))</f>
        <v>1</v>
      </c>
      <c r="AU542" s="74" t="n">
        <f aca="false">IF($BT$3&lt;0,0,$BT$3*$AF542*AG542)</f>
        <v>0</v>
      </c>
      <c r="AV542" s="74" t="n">
        <f aca="false">IF($BT$3&lt;0,0,$BT$3*$AF542*AH542)</f>
        <v>0</v>
      </c>
      <c r="AW542" s="74" t="n">
        <f aca="false">IF($BT$3&lt;0,0,$BT$3*$AF542*AI542)</f>
        <v>0</v>
      </c>
      <c r="AX542" s="74" t="n">
        <f aca="false">IF($BT$3&lt;0,0,$BT$3*$AF542*AJ542)</f>
        <v>0</v>
      </c>
      <c r="AY542" s="74" t="n">
        <f aca="false">IF($BT$3&lt;0,0,$BT$3*$AF542*AK542)</f>
        <v>0</v>
      </c>
      <c r="AZ542" s="74" t="n">
        <f aca="false">IF($BT$3&lt;0,0,$BT$3*$AF542*AL542)</f>
        <v>0.0293257069483938</v>
      </c>
      <c r="BA542" s="74" t="n">
        <f aca="false">IF($BT$3&lt;0,0,$BT$3*$AF542*AM542)</f>
        <v>0.0304358135911509</v>
      </c>
      <c r="BB542" s="74" t="n">
        <f aca="false">IF($BT$3&lt;0,0,$BT$3*$AF542*AN542)</f>
        <v>0.0314074173650657</v>
      </c>
      <c r="BC542" s="74" t="n">
        <f aca="false">IF($BT$3&lt;0,0,$BT$3*$AF542*AO542)</f>
        <v>0.0390606023696278</v>
      </c>
      <c r="BD542" s="74" t="n">
        <f aca="false">IF($BT$3&lt;0,0,$BT$3*$AF542*AP542)</f>
        <v>0.0453641843425878</v>
      </c>
      <c r="BE542" s="74" t="n">
        <f aca="false">IF($BT$3&lt;0,0,$BT$3*$AF542*AQ542)</f>
        <v>0.0391303982129292</v>
      </c>
      <c r="BF542" s="74" t="n">
        <f aca="false">IF($BT$3&lt;0,0,$BT$3*$AF542*AR542)</f>
        <v>0.047547019740595</v>
      </c>
      <c r="BG542" s="74" t="n">
        <f aca="false">IF($BT$3&lt;0,0,$BT$3*$AF542*AS542)</f>
        <v>0.0495243505212124</v>
      </c>
      <c r="BH542" s="75" t="n">
        <f aca="false">SUM(AU542:BG542)</f>
        <v>0.311795493091563</v>
      </c>
      <c r="BI542" s="76" t="str">
        <f aca="false">IF(AU542&lt;=0,"",Q542*LN(AU542))</f>
        <v/>
      </c>
      <c r="BJ542" s="76" t="str">
        <f aca="false">IF(AV542&lt;=0,"",R542*LN(AV542))</f>
        <v/>
      </c>
      <c r="BK542" s="76" t="str">
        <f aca="false">IF(AW542&lt;=0,"",S542*LN(AW542))</f>
        <v/>
      </c>
      <c r="BL542" s="76" t="str">
        <f aca="false">IF(AX542&lt;=0,"",T542*LN(AX542))</f>
        <v/>
      </c>
      <c r="BM542" s="76" t="str">
        <f aca="false">IF(AY542&lt;=0,"",U542*LN(AY542))</f>
        <v/>
      </c>
      <c r="BN542" s="76" t="n">
        <f aca="false">IF(AZ542&lt;=0,"",V542*LN(AZ542))</f>
        <v>-0</v>
      </c>
      <c r="BO542" s="76" t="n">
        <f aca="false">IF(BA542&lt;=0,"",W542*LN(BA542))</f>
        <v>-0</v>
      </c>
      <c r="BP542" s="76" t="n">
        <f aca="false">IF(BB542&lt;=0,"",X542*LN(BB542))</f>
        <v>-0</v>
      </c>
      <c r="BQ542" s="76" t="n">
        <f aca="false">IF(BC542&lt;=0,"",Y542*LN(BC542))</f>
        <v>-0</v>
      </c>
      <c r="BR542" s="76" t="n">
        <f aca="false">IF(BD542&lt;=0,"",Z542*LN(BD542))</f>
        <v>-0</v>
      </c>
      <c r="BS542" s="76" t="n">
        <f aca="false">IF(BE542&lt;=0,"",AA542*LN(BE542))</f>
        <v>-0</v>
      </c>
      <c r="BT542" s="76" t="n">
        <f aca="false">IF(BF542&lt;=0,"",AB542*LN(BF542))</f>
        <v>-0</v>
      </c>
      <c r="BU542" s="76" t="n">
        <f aca="false">IF(BG542&lt;=0,"",AC542*LN(BG542))</f>
        <v>-0</v>
      </c>
      <c r="BV542" s="77" t="n">
        <f aca="false">SUM(BI542:BU542)</f>
        <v>0</v>
      </c>
      <c r="BW542" s="78" t="n">
        <f aca="false">$BX$3*B542</f>
        <v>2.32650725553757</v>
      </c>
      <c r="BX542" s="79" t="n">
        <f aca="false">IF(BW542&lt;=0,"",BW542*LN(BW542)+BV542+GAMMALN(AD542+BW542)-GAMMALN(BW542)-(AD542+BW542)*LN(BH542+BW542))</f>
        <v>-0.292599469393627</v>
      </c>
      <c r="BY542" s="80" t="n">
        <f aca="false">ABS(AD542-BH542)</f>
        <v>0.311795493091563</v>
      </c>
    </row>
    <row r="543" customFormat="false" ht="14.4" hidden="false" customHeight="false" outlineLevel="0" collapsed="false">
      <c r="A543" s="63" t="n">
        <v>537</v>
      </c>
      <c r="B543" s="64" t="n">
        <v>0.0450861195542047</v>
      </c>
      <c r="C543" s="65" t="n">
        <v>0</v>
      </c>
      <c r="D543" s="65" t="n">
        <v>0</v>
      </c>
      <c r="E543" s="65" t="n">
        <v>0</v>
      </c>
      <c r="F543" s="65" t="n">
        <v>0</v>
      </c>
      <c r="G543" s="65" t="n">
        <v>0</v>
      </c>
      <c r="H543" s="65" t="n">
        <v>0.0184162062615101</v>
      </c>
      <c r="I543" s="65" t="n">
        <v>0.0191528545119705</v>
      </c>
      <c r="J543" s="65" t="n">
        <v>0.0197974217311234</v>
      </c>
      <c r="K543" s="65" t="n">
        <v>0.0248618784530387</v>
      </c>
      <c r="L543" s="65" t="n">
        <v>0.0290055248618785</v>
      </c>
      <c r="M543" s="65" t="n">
        <v>0.0249079189686925</v>
      </c>
      <c r="N543" s="65" t="n">
        <v>0.0304327808471455</v>
      </c>
      <c r="O543" s="65" t="n">
        <v>0.0317219152854512</v>
      </c>
      <c r="P543" s="66" t="n">
        <v>0.0247870626151013</v>
      </c>
      <c r="Q543" s="67" t="n">
        <v>0</v>
      </c>
      <c r="R543" s="67" t="n">
        <v>0</v>
      </c>
      <c r="S543" s="67" t="n">
        <v>0</v>
      </c>
      <c r="T543" s="67" t="n">
        <v>0</v>
      </c>
      <c r="U543" s="67" t="n">
        <v>0</v>
      </c>
      <c r="V543" s="67" t="n">
        <v>0</v>
      </c>
      <c r="W543" s="67" t="n">
        <v>0</v>
      </c>
      <c r="X543" s="67" t="n">
        <v>0</v>
      </c>
      <c r="Y543" s="67" t="n">
        <v>0</v>
      </c>
      <c r="Z543" s="67" t="n">
        <v>0</v>
      </c>
      <c r="AA543" s="67" t="n">
        <v>0</v>
      </c>
      <c r="AB543" s="67" t="n">
        <v>0</v>
      </c>
      <c r="AC543" s="67" t="n">
        <v>0</v>
      </c>
      <c r="AD543" s="68" t="n">
        <f aca="false">SUM(Q543:AC543)</f>
        <v>0</v>
      </c>
      <c r="AE543" s="69" t="s">
        <v>25</v>
      </c>
      <c r="AF543" s="70" t="n">
        <f aca="false">B543^$BU$3</f>
        <v>0.0239687582389477</v>
      </c>
      <c r="AG543" s="72" t="n">
        <f aca="false">IF(C543=0,0,C543^$BV$3*(1+$BW$3*C543))</f>
        <v>0</v>
      </c>
      <c r="AH543" s="72" t="n">
        <f aca="false">IF(D543=0,0,D543^$BV$3*(1+$BW$3*D543))</f>
        <v>0</v>
      </c>
      <c r="AI543" s="72" t="n">
        <f aca="false">IF(E543=0,0,E543^$BV$3*(1+$BW$3*E543))</f>
        <v>0</v>
      </c>
      <c r="AJ543" s="72" t="n">
        <f aca="false">IF(F543=0,0,F543^$BV$3*(1+$BW$3*F543))</f>
        <v>0</v>
      </c>
      <c r="AK543" s="72" t="n">
        <f aca="false">IF(G543=0,0,G543^$BV$3*(1+$BW$3*G543))</f>
        <v>0</v>
      </c>
      <c r="AL543" s="72" t="n">
        <f aca="false">IF(H543=0,0,H543^$BV$3*(1+$BW$3*H543))</f>
        <v>0.0304756375983791</v>
      </c>
      <c r="AM543" s="72" t="n">
        <f aca="false">IF(I543=0,0,I543^$BV$3*(1+$BW$3*I543))</f>
        <v>0.0316292741603128</v>
      </c>
      <c r="AN543" s="72" t="n">
        <f aca="false">IF(J543=0,0,J543^$BV$3*(1+$BW$3*J543))</f>
        <v>0.0326389768268215</v>
      </c>
      <c r="AO543" s="72" t="n">
        <f aca="false">IF(K543=0,0,K543^$BV$3*(1+$BW$3*K543))</f>
        <v>0.040592261400074</v>
      </c>
      <c r="AP543" s="72" t="n">
        <f aca="false">IF(L543=0,0,L543^$BV$3*(1+$BW$3*L543))</f>
        <v>0.0471430218000761</v>
      </c>
      <c r="AQ543" s="72" t="n">
        <f aca="false">IF(M543=0,0,M543^$BV$3*(1+$BW$3*M543))</f>
        <v>0.0406647941042325</v>
      </c>
      <c r="AR543" s="72" t="n">
        <f aca="false">IF(N543=0,0,N543^$BV$3*(1+$BW$3*N543))</f>
        <v>0.0494114513606541</v>
      </c>
      <c r="AS543" s="72" t="n">
        <f aca="false">IF(O543=0,0,O543^$BV$3*(1+$BW$3*O543))</f>
        <v>0.0514663179794967</v>
      </c>
      <c r="AT543" s="73" t="n">
        <f aca="false">IF(AE543="F",1,IF(AE543="R",#REF!,IF(AE543="M",#REF!,0)))</f>
        <v>1</v>
      </c>
      <c r="AU543" s="74" t="n">
        <f aca="false">IF($BT$3&lt;0,0,$BT$3*$AF543*AG543)</f>
        <v>0</v>
      </c>
      <c r="AV543" s="74" t="n">
        <f aca="false">IF($BT$3&lt;0,0,$BT$3*$AF543*AH543)</f>
        <v>0</v>
      </c>
      <c r="AW543" s="74" t="n">
        <f aca="false">IF($BT$3&lt;0,0,$BT$3*$AF543*AI543)</f>
        <v>0</v>
      </c>
      <c r="AX543" s="74" t="n">
        <f aca="false">IF($BT$3&lt;0,0,$BT$3*$AF543*AJ543)</f>
        <v>0</v>
      </c>
      <c r="AY543" s="74" t="n">
        <f aca="false">IF($BT$3&lt;0,0,$BT$3*$AF543*AK543)</f>
        <v>0</v>
      </c>
      <c r="AZ543" s="74" t="n">
        <f aca="false">IF($BT$3&lt;0,0,$BT$3*$AF543*AL543)</f>
        <v>0.02855153736426</v>
      </c>
      <c r="BA543" s="74" t="n">
        <f aca="false">IF($BT$3&lt;0,0,$BT$3*$AF543*AM543)</f>
        <v>0.0296323382924276</v>
      </c>
      <c r="BB543" s="74" t="n">
        <f aca="false">IF($BT$3&lt;0,0,$BT$3*$AF543*AN543)</f>
        <v>0.0305782926901511</v>
      </c>
      <c r="BC543" s="74" t="n">
        <f aca="false">IF($BT$3&lt;0,0,$BT$3*$AF543*AO543)</f>
        <v>0.0380294411994735</v>
      </c>
      <c r="BD543" s="74" t="n">
        <f aca="false">IF($BT$3&lt;0,0,$BT$3*$AF543*AP543)</f>
        <v>0.0441666148589647</v>
      </c>
      <c r="BE543" s="74" t="n">
        <f aca="false">IF($BT$3&lt;0,0,$BT$3*$AF543*AQ543)</f>
        <v>0.0380973945017211</v>
      </c>
      <c r="BF543" s="74" t="n">
        <f aca="false">IF($BT$3&lt;0,0,$BT$3*$AF543*AR543)</f>
        <v>0.0462918255669592</v>
      </c>
      <c r="BG543" s="74" t="n">
        <f aca="false">IF($BT$3&lt;0,0,$BT$3*$AF543*AS543)</f>
        <v>0.048216956775685</v>
      </c>
      <c r="BH543" s="75" t="n">
        <f aca="false">SUM(AU543:BG543)</f>
        <v>0.303564401249642</v>
      </c>
      <c r="BI543" s="76" t="str">
        <f aca="false">IF(AU543&lt;=0,"",Q543*LN(AU543))</f>
        <v/>
      </c>
      <c r="BJ543" s="76" t="str">
        <f aca="false">IF(AV543&lt;=0,"",R543*LN(AV543))</f>
        <v/>
      </c>
      <c r="BK543" s="76" t="str">
        <f aca="false">IF(AW543&lt;=0,"",S543*LN(AW543))</f>
        <v/>
      </c>
      <c r="BL543" s="76" t="str">
        <f aca="false">IF(AX543&lt;=0,"",T543*LN(AX543))</f>
        <v/>
      </c>
      <c r="BM543" s="76" t="str">
        <f aca="false">IF(AY543&lt;=0,"",U543*LN(AY543))</f>
        <v/>
      </c>
      <c r="BN543" s="76" t="n">
        <f aca="false">IF(AZ543&lt;=0,"",V543*LN(AZ543))</f>
        <v>-0</v>
      </c>
      <c r="BO543" s="76" t="n">
        <f aca="false">IF(BA543&lt;=0,"",W543*LN(BA543))</f>
        <v>-0</v>
      </c>
      <c r="BP543" s="76" t="n">
        <f aca="false">IF(BB543&lt;=0,"",X543*LN(BB543))</f>
        <v>-0</v>
      </c>
      <c r="BQ543" s="76" t="n">
        <f aca="false">IF(BC543&lt;=0,"",Y543*LN(BC543))</f>
        <v>-0</v>
      </c>
      <c r="BR543" s="76" t="n">
        <f aca="false">IF(BD543&lt;=0,"",Z543*LN(BD543))</f>
        <v>-0</v>
      </c>
      <c r="BS543" s="76" t="n">
        <f aca="false">IF(BE543&lt;=0,"",AA543*LN(BE543))</f>
        <v>-0</v>
      </c>
      <c r="BT543" s="76" t="n">
        <f aca="false">IF(BF543&lt;=0,"",AB543*LN(BF543))</f>
        <v>-0</v>
      </c>
      <c r="BU543" s="76" t="n">
        <f aca="false">IF(BG543&lt;=0,"",AC543*LN(BG543))</f>
        <v>-0</v>
      </c>
      <c r="BV543" s="77" t="n">
        <f aca="false">SUM(BI543:BU543)</f>
        <v>0</v>
      </c>
      <c r="BW543" s="78" t="n">
        <f aca="false">$BX$3*B543</f>
        <v>2.27537522794334</v>
      </c>
      <c r="BX543" s="79" t="n">
        <f aca="false">IF(BW543&lt;=0,"",BW543*LN(BW543)+BV543+GAMMALN(AD543+BW543)-GAMMALN(BW543)-(AD543+BW543)*LN(BH543+BW543))</f>
        <v>-0.284952848313876</v>
      </c>
      <c r="BY543" s="80" t="n">
        <f aca="false">ABS(AD543-BH543)</f>
        <v>0.303564401249642</v>
      </c>
    </row>
    <row r="544" customFormat="false" ht="14.4" hidden="false" customHeight="false" outlineLevel="0" collapsed="false">
      <c r="A544" s="63" t="n">
        <v>538</v>
      </c>
      <c r="B544" s="64" t="n">
        <v>0.0415400202634245</v>
      </c>
      <c r="C544" s="65" t="n">
        <v>0</v>
      </c>
      <c r="D544" s="65" t="n">
        <v>0</v>
      </c>
      <c r="E544" s="65" t="n">
        <v>0</v>
      </c>
      <c r="F544" s="65" t="n">
        <v>0</v>
      </c>
      <c r="G544" s="65" t="n">
        <v>0</v>
      </c>
      <c r="H544" s="65" t="n">
        <v>0.0184162062615101</v>
      </c>
      <c r="I544" s="65" t="n">
        <v>0.0191528545119705</v>
      </c>
      <c r="J544" s="65" t="n">
        <v>0.0197974217311234</v>
      </c>
      <c r="K544" s="65" t="n">
        <v>0.0248618784530387</v>
      </c>
      <c r="L544" s="65" t="n">
        <v>0.0290055248618785</v>
      </c>
      <c r="M544" s="65" t="n">
        <v>0.0249079189686925</v>
      </c>
      <c r="N544" s="65" t="n">
        <v>0.0304327808471455</v>
      </c>
      <c r="O544" s="65" t="n">
        <v>0.0317219152854512</v>
      </c>
      <c r="P544" s="66" t="n">
        <v>0.0247870626151013</v>
      </c>
      <c r="Q544" s="67" t="n">
        <v>0</v>
      </c>
      <c r="R544" s="67" t="n">
        <v>0</v>
      </c>
      <c r="S544" s="67" t="n">
        <v>0</v>
      </c>
      <c r="T544" s="67" t="n">
        <v>0</v>
      </c>
      <c r="U544" s="67" t="n">
        <v>0</v>
      </c>
      <c r="V544" s="67" t="n">
        <v>0</v>
      </c>
      <c r="W544" s="67" t="n">
        <v>0</v>
      </c>
      <c r="X544" s="67" t="n">
        <v>0</v>
      </c>
      <c r="Y544" s="67" t="n">
        <v>0</v>
      </c>
      <c r="Z544" s="67" t="n">
        <v>0</v>
      </c>
      <c r="AA544" s="67" t="n">
        <v>0</v>
      </c>
      <c r="AB544" s="67" t="n">
        <v>0</v>
      </c>
      <c r="AC544" s="67" t="n">
        <v>0</v>
      </c>
      <c r="AD544" s="68" t="n">
        <f aca="false">SUM(Q544:AC544)</f>
        <v>0</v>
      </c>
      <c r="AE544" s="69" t="s">
        <v>25</v>
      </c>
      <c r="AF544" s="70" t="n">
        <f aca="false">B544^$BU$3</f>
        <v>0.0217178359510701</v>
      </c>
      <c r="AG544" s="72" t="n">
        <f aca="false">IF(C544=0,0,C544^$BV$3*(1+$BW$3*C544))</f>
        <v>0</v>
      </c>
      <c r="AH544" s="72" t="n">
        <f aca="false">IF(D544=0,0,D544^$BV$3*(1+$BW$3*D544))</f>
        <v>0</v>
      </c>
      <c r="AI544" s="72" t="n">
        <f aca="false">IF(E544=0,0,E544^$BV$3*(1+$BW$3*E544))</f>
        <v>0</v>
      </c>
      <c r="AJ544" s="72" t="n">
        <f aca="false">IF(F544=0,0,F544^$BV$3*(1+$BW$3*F544))</f>
        <v>0</v>
      </c>
      <c r="AK544" s="72" t="n">
        <f aca="false">IF(G544=0,0,G544^$BV$3*(1+$BW$3*G544))</f>
        <v>0</v>
      </c>
      <c r="AL544" s="72" t="n">
        <f aca="false">IF(H544=0,0,H544^$BV$3*(1+$BW$3*H544))</f>
        <v>0.0304756375983791</v>
      </c>
      <c r="AM544" s="72" t="n">
        <f aca="false">IF(I544=0,0,I544^$BV$3*(1+$BW$3*I544))</f>
        <v>0.0316292741603128</v>
      </c>
      <c r="AN544" s="72" t="n">
        <f aca="false">IF(J544=0,0,J544^$BV$3*(1+$BW$3*J544))</f>
        <v>0.0326389768268215</v>
      </c>
      <c r="AO544" s="72" t="n">
        <f aca="false">IF(K544=0,0,K544^$BV$3*(1+$BW$3*K544))</f>
        <v>0.040592261400074</v>
      </c>
      <c r="AP544" s="72" t="n">
        <f aca="false">IF(L544=0,0,L544^$BV$3*(1+$BW$3*L544))</f>
        <v>0.0471430218000761</v>
      </c>
      <c r="AQ544" s="72" t="n">
        <f aca="false">IF(M544=0,0,M544^$BV$3*(1+$BW$3*M544))</f>
        <v>0.0406647941042325</v>
      </c>
      <c r="AR544" s="72" t="n">
        <f aca="false">IF(N544=0,0,N544^$BV$3*(1+$BW$3*N544))</f>
        <v>0.0494114513606541</v>
      </c>
      <c r="AS544" s="72" t="n">
        <f aca="false">IF(O544=0,0,O544^$BV$3*(1+$BW$3*O544))</f>
        <v>0.0514663179794967</v>
      </c>
      <c r="AT544" s="73" t="n">
        <f aca="false">IF(AE544="F",1,IF(AE544="R",#REF!,IF(AE544="M",#REF!,0)))</f>
        <v>1</v>
      </c>
      <c r="AU544" s="74" t="n">
        <f aca="false">IF($BT$3&lt;0,0,$BT$3*$AF544*AG544)</f>
        <v>0</v>
      </c>
      <c r="AV544" s="74" t="n">
        <f aca="false">IF($BT$3&lt;0,0,$BT$3*$AF544*AH544)</f>
        <v>0</v>
      </c>
      <c r="AW544" s="74" t="n">
        <f aca="false">IF($BT$3&lt;0,0,$BT$3*$AF544*AI544)</f>
        <v>0</v>
      </c>
      <c r="AX544" s="74" t="n">
        <f aca="false">IF($BT$3&lt;0,0,$BT$3*$AF544*AJ544)</f>
        <v>0</v>
      </c>
      <c r="AY544" s="74" t="n">
        <f aca="false">IF($BT$3&lt;0,0,$BT$3*$AF544*AK544)</f>
        <v>0</v>
      </c>
      <c r="AZ544" s="74" t="n">
        <f aca="false">IF($BT$3&lt;0,0,$BT$3*$AF544*AL544)</f>
        <v>0.0258702431909994</v>
      </c>
      <c r="BA544" s="74" t="n">
        <f aca="false">IF($BT$3&lt;0,0,$BT$3*$AF544*AM544)</f>
        <v>0.0268495453734364</v>
      </c>
      <c r="BB544" s="74" t="n">
        <f aca="false">IF($BT$3&lt;0,0,$BT$3*$AF544*AN544)</f>
        <v>0.0277066645542528</v>
      </c>
      <c r="BC544" s="74" t="n">
        <f aca="false">IF($BT$3&lt;0,0,$BT$3*$AF544*AO544)</f>
        <v>0.0344580706704684</v>
      </c>
      <c r="BD544" s="74" t="n">
        <f aca="false">IF($BT$3&lt;0,0,$BT$3*$AF544*AP544)</f>
        <v>0.0400188982031805</v>
      </c>
      <c r="BE544" s="74" t="n">
        <f aca="false">IF($BT$3&lt;0,0,$BT$3*$AF544*AQ544)</f>
        <v>0.034519642432169</v>
      </c>
      <c r="BF544" s="74" t="n">
        <f aca="false">IF($BT$3&lt;0,0,$BT$3*$AF544*AR544)</f>
        <v>0.0419445289370531</v>
      </c>
      <c r="BG544" s="74" t="n">
        <f aca="false">IF($BT$3&lt;0,0,$BT$3*$AF544*AS544)</f>
        <v>0.043688869772677</v>
      </c>
      <c r="BH544" s="75" t="n">
        <f aca="false">SUM(AU544:BG544)</f>
        <v>0.275056463134237</v>
      </c>
      <c r="BI544" s="76" t="str">
        <f aca="false">IF(AU544&lt;=0,"",Q544*LN(AU544))</f>
        <v/>
      </c>
      <c r="BJ544" s="76" t="str">
        <f aca="false">IF(AV544&lt;=0,"",R544*LN(AV544))</f>
        <v/>
      </c>
      <c r="BK544" s="76" t="str">
        <f aca="false">IF(AW544&lt;=0,"",S544*LN(AW544))</f>
        <v/>
      </c>
      <c r="BL544" s="76" t="str">
        <f aca="false">IF(AX544&lt;=0,"",T544*LN(AX544))</f>
        <v/>
      </c>
      <c r="BM544" s="76" t="str">
        <f aca="false">IF(AY544&lt;=0,"",U544*LN(AY544))</f>
        <v/>
      </c>
      <c r="BN544" s="76" t="n">
        <f aca="false">IF(AZ544&lt;=0,"",V544*LN(AZ544))</f>
        <v>-0</v>
      </c>
      <c r="BO544" s="76" t="n">
        <f aca="false">IF(BA544&lt;=0,"",W544*LN(BA544))</f>
        <v>-0</v>
      </c>
      <c r="BP544" s="76" t="n">
        <f aca="false">IF(BB544&lt;=0,"",X544*LN(BB544))</f>
        <v>-0</v>
      </c>
      <c r="BQ544" s="76" t="n">
        <f aca="false">IF(BC544&lt;=0,"",Y544*LN(BC544))</f>
        <v>-0</v>
      </c>
      <c r="BR544" s="76" t="n">
        <f aca="false">IF(BD544&lt;=0,"",Z544*LN(BD544))</f>
        <v>-0</v>
      </c>
      <c r="BS544" s="76" t="n">
        <f aca="false">IF(BE544&lt;=0,"",AA544*LN(BE544))</f>
        <v>-0</v>
      </c>
      <c r="BT544" s="76" t="n">
        <f aca="false">IF(BF544&lt;=0,"",AB544*LN(BF544))</f>
        <v>-0</v>
      </c>
      <c r="BU544" s="76" t="n">
        <f aca="false">IF(BG544&lt;=0,"",AC544*LN(BG544))</f>
        <v>-0</v>
      </c>
      <c r="BV544" s="77" t="n">
        <f aca="false">SUM(BI544:BU544)</f>
        <v>0</v>
      </c>
      <c r="BW544" s="78" t="n">
        <f aca="false">$BX$3*B544</f>
        <v>2.09641313136352</v>
      </c>
      <c r="BX544" s="79" t="n">
        <f aca="false">IF(BW544&lt;=0,"",BW544*LN(BW544)+BV544+GAMMALN(AD544+BW544)-GAMMALN(BW544)-(AD544+BW544)*LN(BH544+BW544))</f>
        <v>-0.258449989714922</v>
      </c>
      <c r="BY544" s="80" t="n">
        <f aca="false">ABS(AD544-BH544)</f>
        <v>0.275056463134237</v>
      </c>
    </row>
    <row r="545" customFormat="false" ht="14.4" hidden="false" customHeight="false" outlineLevel="0" collapsed="false">
      <c r="A545" s="63" t="n">
        <v>539</v>
      </c>
      <c r="B545" s="64" t="n">
        <v>0.0455927051671733</v>
      </c>
      <c r="C545" s="65" t="n">
        <v>0.0368324125230203</v>
      </c>
      <c r="D545" s="65" t="n">
        <v>0.0368324125230203</v>
      </c>
      <c r="E545" s="65" t="n">
        <v>0.0207182320441989</v>
      </c>
      <c r="F545" s="65" t="n">
        <v>0.0207182320441989</v>
      </c>
      <c r="G545" s="65" t="n">
        <v>0.0220994475138122</v>
      </c>
      <c r="H545" s="65" t="n">
        <v>0.0174953959484346</v>
      </c>
      <c r="I545" s="65" t="n">
        <v>0.0194290976058932</v>
      </c>
      <c r="J545" s="65" t="n">
        <v>0.0225598526703499</v>
      </c>
      <c r="K545" s="65" t="n">
        <v>0.0271639042357274</v>
      </c>
      <c r="L545" s="65" t="n">
        <v>0.0225598526703499</v>
      </c>
      <c r="M545" s="65" t="n">
        <v>0.0274861878453039</v>
      </c>
      <c r="N545" s="65" t="n">
        <v>0.0239410681399632</v>
      </c>
      <c r="O545" s="65" t="n">
        <v>0.0249539594843462</v>
      </c>
      <c r="P545" s="66" t="n">
        <v>0.0248300042498938</v>
      </c>
      <c r="Q545" s="67" t="n">
        <v>0</v>
      </c>
      <c r="R545" s="67" t="n">
        <v>0</v>
      </c>
      <c r="S545" s="67" t="n">
        <v>0</v>
      </c>
      <c r="T545" s="67" t="n">
        <v>0</v>
      </c>
      <c r="U545" s="67" t="n">
        <v>0</v>
      </c>
      <c r="V545" s="67" t="n">
        <v>0</v>
      </c>
      <c r="W545" s="67" t="n">
        <v>0</v>
      </c>
      <c r="X545" s="67" t="n">
        <v>0</v>
      </c>
      <c r="Y545" s="67" t="n">
        <v>0</v>
      </c>
      <c r="Z545" s="67" t="n">
        <v>0</v>
      </c>
      <c r="AA545" s="67" t="n">
        <v>0</v>
      </c>
      <c r="AB545" s="67" t="n">
        <v>0</v>
      </c>
      <c r="AC545" s="67" t="n">
        <v>0</v>
      </c>
      <c r="AD545" s="68" t="n">
        <f aca="false">SUM(Q545:AC545)</f>
        <v>0</v>
      </c>
      <c r="AE545" s="69" t="s">
        <v>25</v>
      </c>
      <c r="AF545" s="70" t="n">
        <f aca="false">B545^$BU$3</f>
        <v>0.0242933443830999</v>
      </c>
      <c r="AG545" s="72" t="n">
        <f aca="false">IF(C545=0,0,C545^$BV$3*(1+$BW$3*C545))</f>
        <v>0.0596736227128468</v>
      </c>
      <c r="AH545" s="72" t="n">
        <f aca="false">IF(D545=0,0,D545^$BV$3*(1+$BW$3*D545))</f>
        <v>0.0596736227128468</v>
      </c>
      <c r="AI545" s="72" t="n">
        <f aca="false">IF(E545=0,0,E545^$BV$3*(1+$BW$3*E545))</f>
        <v>0.0340820676656396</v>
      </c>
      <c r="AJ545" s="72" t="n">
        <f aca="false">IF(F545=0,0,F545^$BV$3*(1+$BW$3*F545))</f>
        <v>0.0340820676656396</v>
      </c>
      <c r="AK545" s="72" t="n">
        <f aca="false">IF(G545=0,0,G545^$BV$3*(1+$BW$3*G545))</f>
        <v>0.0362487176792679</v>
      </c>
      <c r="AL545" s="72" t="n">
        <f aca="false">IF(H545=0,0,H545^$BV$3*(1+$BW$3*H545))</f>
        <v>0.0290337996907448</v>
      </c>
      <c r="AM545" s="72" t="n">
        <f aca="false">IF(I545=0,0,I545^$BV$3*(1+$BW$3*I545))</f>
        <v>0.0320619658472089</v>
      </c>
      <c r="AN545" s="72" t="n">
        <f aca="false">IF(J545=0,0,J545^$BV$3*(1+$BW$3*J545))</f>
        <v>0.0369715993649992</v>
      </c>
      <c r="AO545" s="72" t="n">
        <f aca="false">IF(K545=0,0,K545^$BV$3*(1+$BW$3*K545))</f>
        <v>0.0442255563947453</v>
      </c>
      <c r="AP545" s="72" t="n">
        <f aca="false">IF(L545=0,0,L545^$BV$3*(1+$BW$3*L545))</f>
        <v>0.0369715993649992</v>
      </c>
      <c r="AQ545" s="72" t="n">
        <f aca="false">IF(M545=0,0,M545^$BV$3*(1+$BW$3*M545))</f>
        <v>0.0447353773982594</v>
      </c>
      <c r="AR545" s="72" t="n">
        <f aca="false">IF(N545=0,0,N545^$BV$3*(1+$BW$3*N545))</f>
        <v>0.0391426420688939</v>
      </c>
      <c r="AS545" s="72" t="n">
        <f aca="false">IF(O545=0,0,O545^$BV$3*(1+$BW$3*O545))</f>
        <v>0.0407373319038453</v>
      </c>
      <c r="AT545" s="73" t="n">
        <f aca="false">IF(AE545="F",1,IF(AE545="R",#REF!,IF(AE545="M",#REF!,0)))</f>
        <v>1</v>
      </c>
      <c r="AU545" s="74" t="n">
        <f aca="false">IF($BT$3&lt;0,0,$BT$3*$AF545*AG545)</f>
        <v>0.0566631707940048</v>
      </c>
      <c r="AV545" s="74" t="n">
        <f aca="false">IF($BT$3&lt;0,0,$BT$3*$AF545*AH545)</f>
        <v>0.0566631707940048</v>
      </c>
      <c r="AW545" s="74" t="n">
        <f aca="false">IF($BT$3&lt;0,0,$BT$3*$AF545*AI545)</f>
        <v>0.0323626743836889</v>
      </c>
      <c r="AX545" s="74" t="n">
        <f aca="false">IF($BT$3&lt;0,0,$BT$3*$AF545*AJ545)</f>
        <v>0.0323626743836889</v>
      </c>
      <c r="AY545" s="74" t="n">
        <f aca="false">IF($BT$3&lt;0,0,$BT$3*$AF545*AK545)</f>
        <v>0.0344200198940131</v>
      </c>
      <c r="AZ545" s="74" t="n">
        <f aca="false">IF($BT$3&lt;0,0,$BT$3*$AF545*AL545)</f>
        <v>0.0275690845617359</v>
      </c>
      <c r="BA545" s="74" t="n">
        <f aca="false">IF($BT$3&lt;0,0,$BT$3*$AF545*AM545)</f>
        <v>0.0304444839143448</v>
      </c>
      <c r="BB545" s="74" t="n">
        <f aca="false">IF($BT$3&lt;0,0,$BT$3*$AF545*AN545)</f>
        <v>0.0351064331962447</v>
      </c>
      <c r="BC545" s="74" t="n">
        <f aca="false">IF($BT$3&lt;0,0,$BT$3*$AF545*AO545)</f>
        <v>0.0419944381039873</v>
      </c>
      <c r="BD545" s="74" t="n">
        <f aca="false">IF($BT$3&lt;0,0,$BT$3*$AF545*AP545)</f>
        <v>0.0351064331962447</v>
      </c>
      <c r="BE545" s="74" t="n">
        <f aca="false">IF($BT$3&lt;0,0,$BT$3*$AF545*AQ545)</f>
        <v>0.0424785393414051</v>
      </c>
      <c r="BF545" s="74" t="n">
        <f aca="false">IF($BT$3&lt;0,0,$BT$3*$AF545*AR545)</f>
        <v>0.037167949791673</v>
      </c>
      <c r="BG545" s="74" t="n">
        <f aca="false">IF($BT$3&lt;0,0,$BT$3*$AF545*AS545)</f>
        <v>0.0386821897250542</v>
      </c>
      <c r="BH545" s="75" t="n">
        <f aca="false">SUM(AU545:BG545)</f>
        <v>0.50102126208009</v>
      </c>
      <c r="BI545" s="76" t="n">
        <f aca="false">IF(AU545&lt;=0,"",Q545*LN(AU545))</f>
        <v>-0</v>
      </c>
      <c r="BJ545" s="76" t="n">
        <f aca="false">IF(AV545&lt;=0,"",R545*LN(AV545))</f>
        <v>-0</v>
      </c>
      <c r="BK545" s="76" t="n">
        <f aca="false">IF(AW545&lt;=0,"",S545*LN(AW545))</f>
        <v>-0</v>
      </c>
      <c r="BL545" s="76" t="n">
        <f aca="false">IF(AX545&lt;=0,"",T545*LN(AX545))</f>
        <v>-0</v>
      </c>
      <c r="BM545" s="76" t="n">
        <f aca="false">IF(AY545&lt;=0,"",U545*LN(AY545))</f>
        <v>-0</v>
      </c>
      <c r="BN545" s="76" t="n">
        <f aca="false">IF(AZ545&lt;=0,"",V545*LN(AZ545))</f>
        <v>-0</v>
      </c>
      <c r="BO545" s="76" t="n">
        <f aca="false">IF(BA545&lt;=0,"",W545*LN(BA545))</f>
        <v>-0</v>
      </c>
      <c r="BP545" s="76" t="n">
        <f aca="false">IF(BB545&lt;=0,"",X545*LN(BB545))</f>
        <v>-0</v>
      </c>
      <c r="BQ545" s="76" t="n">
        <f aca="false">IF(BC545&lt;=0,"",Y545*LN(BC545))</f>
        <v>-0</v>
      </c>
      <c r="BR545" s="76" t="n">
        <f aca="false">IF(BD545&lt;=0,"",Z545*LN(BD545))</f>
        <v>-0</v>
      </c>
      <c r="BS545" s="76" t="n">
        <f aca="false">IF(BE545&lt;=0,"",AA545*LN(BE545))</f>
        <v>-0</v>
      </c>
      <c r="BT545" s="76" t="n">
        <f aca="false">IF(BF545&lt;=0,"",AB545*LN(BF545))</f>
        <v>-0</v>
      </c>
      <c r="BU545" s="76" t="n">
        <f aca="false">IF(BG545&lt;=0,"",AC545*LN(BG545))</f>
        <v>-0</v>
      </c>
      <c r="BV545" s="77" t="n">
        <f aca="false">SUM(BI545:BU545)</f>
        <v>0</v>
      </c>
      <c r="BW545" s="78" t="n">
        <f aca="false">$BX$3*B545</f>
        <v>2.30094124174045</v>
      </c>
      <c r="BX545" s="79" t="n">
        <f aca="false">IF(BW545&lt;=0,"",BW545*LN(BW545)+BV545+GAMMALN(AD545+BW545)-GAMMALN(BW545)-(AD545+BW545)*LN(BH545+BW545))</f>
        <v>-0.453289545909437</v>
      </c>
      <c r="BY545" s="80" t="n">
        <f aca="false">ABS(AD545-BH545)</f>
        <v>0.50102126208009</v>
      </c>
    </row>
    <row r="546" customFormat="false" ht="14.4" hidden="false" customHeight="false" outlineLevel="0" collapsed="false">
      <c r="A546" s="63" t="n">
        <v>540</v>
      </c>
      <c r="B546" s="64" t="n">
        <v>0.0481256332320162</v>
      </c>
      <c r="C546" s="65" t="n">
        <v>0.0368324125230203</v>
      </c>
      <c r="D546" s="65" t="n">
        <v>0.0368324125230203</v>
      </c>
      <c r="E546" s="65" t="n">
        <v>0.0207182320441989</v>
      </c>
      <c r="F546" s="65" t="n">
        <v>0.0207182320441989</v>
      </c>
      <c r="G546" s="65" t="n">
        <v>0.0220994475138122</v>
      </c>
      <c r="H546" s="65" t="n">
        <v>0.0174953959484346</v>
      </c>
      <c r="I546" s="65" t="n">
        <v>0.0194290976058932</v>
      </c>
      <c r="J546" s="65" t="n">
        <v>0.0225598526703499</v>
      </c>
      <c r="K546" s="65" t="n">
        <v>0.0271639042357274</v>
      </c>
      <c r="L546" s="65" t="n">
        <v>0.0225598526703499</v>
      </c>
      <c r="M546" s="65" t="n">
        <v>0.0274861878453039</v>
      </c>
      <c r="N546" s="65" t="n">
        <v>0.0239410681399632</v>
      </c>
      <c r="O546" s="65" t="n">
        <v>0.0249539594843462</v>
      </c>
      <c r="P546" s="66" t="n">
        <v>0.0248300042498938</v>
      </c>
      <c r="Q546" s="67" t="n">
        <v>0</v>
      </c>
      <c r="R546" s="67" t="n">
        <v>1</v>
      </c>
      <c r="S546" s="67" t="n">
        <v>0</v>
      </c>
      <c r="T546" s="67" t="n">
        <v>0</v>
      </c>
      <c r="U546" s="67" t="n">
        <v>1</v>
      </c>
      <c r="V546" s="67" t="n">
        <v>0</v>
      </c>
      <c r="W546" s="67" t="n">
        <v>1</v>
      </c>
      <c r="X546" s="67" t="n">
        <v>0</v>
      </c>
      <c r="Y546" s="67" t="n">
        <v>1</v>
      </c>
      <c r="Z546" s="67" t="n">
        <v>0</v>
      </c>
      <c r="AA546" s="67" t="n">
        <v>0</v>
      </c>
      <c r="AB546" s="67" t="n">
        <v>0</v>
      </c>
      <c r="AC546" s="67" t="n">
        <v>0</v>
      </c>
      <c r="AD546" s="68" t="n">
        <f aca="false">SUM(Q546:AC546)</f>
        <v>4</v>
      </c>
      <c r="AE546" s="69" t="s">
        <v>25</v>
      </c>
      <c r="AF546" s="70" t="n">
        <f aca="false">B546^$BU$3</f>
        <v>0.025927189505882</v>
      </c>
      <c r="AG546" s="72" t="n">
        <f aca="false">IF(C546=0,0,C546^$BV$3*(1+$BW$3*C546))</f>
        <v>0.0596736227128468</v>
      </c>
      <c r="AH546" s="72" t="n">
        <f aca="false">IF(D546=0,0,D546^$BV$3*(1+$BW$3*D546))</f>
        <v>0.0596736227128468</v>
      </c>
      <c r="AI546" s="72" t="n">
        <f aca="false">IF(E546=0,0,E546^$BV$3*(1+$BW$3*E546))</f>
        <v>0.0340820676656396</v>
      </c>
      <c r="AJ546" s="72" t="n">
        <f aca="false">IF(F546=0,0,F546^$BV$3*(1+$BW$3*F546))</f>
        <v>0.0340820676656396</v>
      </c>
      <c r="AK546" s="72" t="n">
        <f aca="false">IF(G546=0,0,G546^$BV$3*(1+$BW$3*G546))</f>
        <v>0.0362487176792679</v>
      </c>
      <c r="AL546" s="72" t="n">
        <f aca="false">IF(H546=0,0,H546^$BV$3*(1+$BW$3*H546))</f>
        <v>0.0290337996907448</v>
      </c>
      <c r="AM546" s="72" t="n">
        <f aca="false">IF(I546=0,0,I546^$BV$3*(1+$BW$3*I546))</f>
        <v>0.0320619658472089</v>
      </c>
      <c r="AN546" s="72" t="n">
        <f aca="false">IF(J546=0,0,J546^$BV$3*(1+$BW$3*J546))</f>
        <v>0.0369715993649992</v>
      </c>
      <c r="AO546" s="72" t="n">
        <f aca="false">IF(K546=0,0,K546^$BV$3*(1+$BW$3*K546))</f>
        <v>0.0442255563947453</v>
      </c>
      <c r="AP546" s="72" t="n">
        <f aca="false">IF(L546=0,0,L546^$BV$3*(1+$BW$3*L546))</f>
        <v>0.0369715993649992</v>
      </c>
      <c r="AQ546" s="72" t="n">
        <f aca="false">IF(M546=0,0,M546^$BV$3*(1+$BW$3*M546))</f>
        <v>0.0447353773982594</v>
      </c>
      <c r="AR546" s="72" t="n">
        <f aca="false">IF(N546=0,0,N546^$BV$3*(1+$BW$3*N546))</f>
        <v>0.0391426420688939</v>
      </c>
      <c r="AS546" s="72" t="n">
        <f aca="false">IF(O546=0,0,O546^$BV$3*(1+$BW$3*O546))</f>
        <v>0.0407373319038453</v>
      </c>
      <c r="AT546" s="73" t="n">
        <f aca="false">IF(AE546="F",1,IF(AE546="R",#REF!,IF(AE546="M",#REF!,0)))</f>
        <v>1</v>
      </c>
      <c r="AU546" s="74" t="n">
        <f aca="false">IF($BT$3&lt;0,0,$BT$3*$AF546*AG546)</f>
        <v>0.0604740435904058</v>
      </c>
      <c r="AV546" s="74" t="n">
        <f aca="false">IF($BT$3&lt;0,0,$BT$3*$AF546*AH546)</f>
        <v>0.0604740435904058</v>
      </c>
      <c r="AW546" s="74" t="n">
        <f aca="false">IF($BT$3&lt;0,0,$BT$3*$AF546*AI546)</f>
        <v>0.0345392210488224</v>
      </c>
      <c r="AX546" s="74" t="n">
        <f aca="false">IF($BT$3&lt;0,0,$BT$3*$AF546*AJ546)</f>
        <v>0.0345392210488224</v>
      </c>
      <c r="AY546" s="74" t="n">
        <f aca="false">IF($BT$3&lt;0,0,$BT$3*$AF546*AK546)</f>
        <v>0.0367349330135513</v>
      </c>
      <c r="AZ546" s="74" t="n">
        <f aca="false">IF($BT$3&lt;0,0,$BT$3*$AF546*AL546)</f>
        <v>0.0294232390840789</v>
      </c>
      <c r="BA546" s="74" t="n">
        <f aca="false">IF($BT$3&lt;0,0,$BT$3*$AF546*AM546)</f>
        <v>0.0324920229758532</v>
      </c>
      <c r="BB546" s="74" t="n">
        <f aca="false">IF($BT$3&lt;0,0,$BT$3*$AF546*AN546)</f>
        <v>0.0374675109363629</v>
      </c>
      <c r="BC546" s="74" t="n">
        <f aca="false">IF($BT$3&lt;0,0,$BT$3*$AF546*AO546)</f>
        <v>0.0448187675498708</v>
      </c>
      <c r="BD546" s="74" t="n">
        <f aca="false">IF($BT$3&lt;0,0,$BT$3*$AF546*AP546)</f>
        <v>0.0374675109363629</v>
      </c>
      <c r="BE546" s="74" t="n">
        <f aca="false">IF($BT$3&lt;0,0,$BT$3*$AF546*AQ546)</f>
        <v>0.0453354269412099</v>
      </c>
      <c r="BF546" s="74" t="n">
        <f aca="false">IF($BT$3&lt;0,0,$BT$3*$AF546*AR546)</f>
        <v>0.0396676745118801</v>
      </c>
      <c r="BG546" s="74" t="n">
        <f aca="false">IF($BT$3&lt;0,0,$BT$3*$AF546*AS546)</f>
        <v>0.0412837544180069</v>
      </c>
      <c r="BH546" s="75" t="n">
        <f aca="false">SUM(AU546:BG546)</f>
        <v>0.534717369645633</v>
      </c>
      <c r="BI546" s="76" t="n">
        <f aca="false">IF(AU546&lt;=0,"",Q546*LN(AU546))</f>
        <v>-0</v>
      </c>
      <c r="BJ546" s="76" t="n">
        <f aca="false">IF(AV546&lt;=0,"",R546*LN(AV546))</f>
        <v>-2.80554103756926</v>
      </c>
      <c r="BK546" s="76" t="n">
        <f aca="false">IF(AW546&lt;=0,"",S546*LN(AW546))</f>
        <v>-0</v>
      </c>
      <c r="BL546" s="76" t="n">
        <f aca="false">IF(AX546&lt;=0,"",T546*LN(AX546))</f>
        <v>-0</v>
      </c>
      <c r="BM546" s="76" t="n">
        <f aca="false">IF(AY546&lt;=0,"",U546*LN(AY546))</f>
        <v>-3.30402712341636</v>
      </c>
      <c r="BN546" s="76" t="n">
        <f aca="false">IF(AZ546&lt;=0,"",V546*LN(AZ546))</f>
        <v>-0</v>
      </c>
      <c r="BO546" s="76" t="n">
        <f aca="false">IF(BA546&lt;=0,"",W546*LN(BA546))</f>
        <v>-3.42676066667029</v>
      </c>
      <c r="BP546" s="76" t="n">
        <f aca="false">IF(BB546&lt;=0,"",X546*LN(BB546))</f>
        <v>-0</v>
      </c>
      <c r="BQ546" s="76" t="n">
        <f aca="false">IF(BC546&lt;=0,"",Y546*LN(BC546))</f>
        <v>-3.10512830875916</v>
      </c>
      <c r="BR546" s="76" t="n">
        <f aca="false">IF(BD546&lt;=0,"",Z546*LN(BD546))</f>
        <v>-0</v>
      </c>
      <c r="BS546" s="76" t="n">
        <f aca="false">IF(BE546&lt;=0,"",AA546*LN(BE546))</f>
        <v>-0</v>
      </c>
      <c r="BT546" s="76" t="n">
        <f aca="false">IF(BF546&lt;=0,"",AB546*LN(BF546))</f>
        <v>-0</v>
      </c>
      <c r="BU546" s="76" t="n">
        <f aca="false">IF(BG546&lt;=0,"",AC546*LN(BG546))</f>
        <v>-0</v>
      </c>
      <c r="BV546" s="77" t="n">
        <f aca="false">SUM(BI546:BU546)</f>
        <v>-12.6414571364151</v>
      </c>
      <c r="BW546" s="78" t="n">
        <f aca="false">$BX$3*B546</f>
        <v>2.42877131072603</v>
      </c>
      <c r="BX546" s="79" t="n">
        <f aca="false">IF(BW546&lt;=0,"",BW546*LN(BW546)+BV546+GAMMALN(AD546+BW546)-GAMMALN(BW546)-(AD546+BW546)*LN(BH546+BW546))</f>
        <v>-12.1707843841658</v>
      </c>
      <c r="BY546" s="80" t="n">
        <f aca="false">ABS(AD546-BH546)</f>
        <v>3.46528263035437</v>
      </c>
    </row>
    <row r="547" customFormat="false" ht="14.4" hidden="false" customHeight="false" outlineLevel="0" collapsed="false">
      <c r="A547" s="63" t="n">
        <v>541</v>
      </c>
      <c r="B547" s="64" t="n">
        <v>0.096757852077001</v>
      </c>
      <c r="C547" s="65" t="n">
        <v>0.0368324125230203</v>
      </c>
      <c r="D547" s="65" t="n">
        <v>0.0368324125230203</v>
      </c>
      <c r="E547" s="65" t="n">
        <v>0.0207182320441989</v>
      </c>
      <c r="F547" s="65" t="n">
        <v>0.0207182320441989</v>
      </c>
      <c r="G547" s="65" t="n">
        <v>0.0220994475138122</v>
      </c>
      <c r="H547" s="65" t="n">
        <v>0.0174953959484346</v>
      </c>
      <c r="I547" s="65" t="n">
        <v>0.0194290976058932</v>
      </c>
      <c r="J547" s="65" t="n">
        <v>0.0225598526703499</v>
      </c>
      <c r="K547" s="65" t="n">
        <v>0.0271639042357274</v>
      </c>
      <c r="L547" s="65" t="n">
        <v>0.0225598526703499</v>
      </c>
      <c r="M547" s="65" t="n">
        <v>0.0274861878453039</v>
      </c>
      <c r="N547" s="65" t="n">
        <v>0.0239410681399632</v>
      </c>
      <c r="O547" s="65" t="n">
        <v>0.0249539594843462</v>
      </c>
      <c r="P547" s="66" t="n">
        <v>0.0248300042498938</v>
      </c>
      <c r="Q547" s="67" t="n">
        <v>0</v>
      </c>
      <c r="R547" s="67" t="n">
        <v>0</v>
      </c>
      <c r="S547" s="67" t="n">
        <v>0</v>
      </c>
      <c r="T547" s="67" t="n">
        <v>0</v>
      </c>
      <c r="U547" s="67" t="n">
        <v>0</v>
      </c>
      <c r="V547" s="67" t="n">
        <v>0</v>
      </c>
      <c r="W547" s="67" t="n">
        <v>1</v>
      </c>
      <c r="X547" s="67" t="n">
        <v>0</v>
      </c>
      <c r="Y547" s="67" t="n">
        <v>1</v>
      </c>
      <c r="Z547" s="67" t="n">
        <v>0</v>
      </c>
      <c r="AA547" s="67" t="n">
        <v>0</v>
      </c>
      <c r="AB547" s="67" t="n">
        <v>0</v>
      </c>
      <c r="AC547" s="67" t="n">
        <v>0</v>
      </c>
      <c r="AD547" s="68" t="n">
        <f aca="false">SUM(Q547:AC547)</f>
        <v>2</v>
      </c>
      <c r="AE547" s="69" t="s">
        <v>25</v>
      </c>
      <c r="AF547" s="70" t="n">
        <f aca="false">B547^$BU$3</f>
        <v>0.060103574091357</v>
      </c>
      <c r="AG547" s="72" t="n">
        <f aca="false">IF(C547=0,0,C547^$BV$3*(1+$BW$3*C547))</f>
        <v>0.0596736227128468</v>
      </c>
      <c r="AH547" s="72" t="n">
        <f aca="false">IF(D547=0,0,D547^$BV$3*(1+$BW$3*D547))</f>
        <v>0.0596736227128468</v>
      </c>
      <c r="AI547" s="72" t="n">
        <f aca="false">IF(E547=0,0,E547^$BV$3*(1+$BW$3*E547))</f>
        <v>0.0340820676656396</v>
      </c>
      <c r="AJ547" s="72" t="n">
        <f aca="false">IF(F547=0,0,F547^$BV$3*(1+$BW$3*F547))</f>
        <v>0.0340820676656396</v>
      </c>
      <c r="AK547" s="72" t="n">
        <f aca="false">IF(G547=0,0,G547^$BV$3*(1+$BW$3*G547))</f>
        <v>0.0362487176792679</v>
      </c>
      <c r="AL547" s="72" t="n">
        <f aca="false">IF(H547=0,0,H547^$BV$3*(1+$BW$3*H547))</f>
        <v>0.0290337996907448</v>
      </c>
      <c r="AM547" s="72" t="n">
        <f aca="false">IF(I547=0,0,I547^$BV$3*(1+$BW$3*I547))</f>
        <v>0.0320619658472089</v>
      </c>
      <c r="AN547" s="72" t="n">
        <f aca="false">IF(J547=0,0,J547^$BV$3*(1+$BW$3*J547))</f>
        <v>0.0369715993649992</v>
      </c>
      <c r="AO547" s="72" t="n">
        <f aca="false">IF(K547=0,0,K547^$BV$3*(1+$BW$3*K547))</f>
        <v>0.0442255563947453</v>
      </c>
      <c r="AP547" s="72" t="n">
        <f aca="false">IF(L547=0,0,L547^$BV$3*(1+$BW$3*L547))</f>
        <v>0.0369715993649992</v>
      </c>
      <c r="AQ547" s="72" t="n">
        <f aca="false">IF(M547=0,0,M547^$BV$3*(1+$BW$3*M547))</f>
        <v>0.0447353773982594</v>
      </c>
      <c r="AR547" s="72" t="n">
        <f aca="false">IF(N547=0,0,N547^$BV$3*(1+$BW$3*N547))</f>
        <v>0.0391426420688939</v>
      </c>
      <c r="AS547" s="72" t="n">
        <f aca="false">IF(O547=0,0,O547^$BV$3*(1+$BW$3*O547))</f>
        <v>0.0407373319038453</v>
      </c>
      <c r="AT547" s="73" t="n">
        <f aca="false">IF(AE547="F",1,IF(AE547="R",#REF!,IF(AE547="M",#REF!,0)))</f>
        <v>1</v>
      </c>
      <c r="AU547" s="74" t="n">
        <f aca="false">IF($BT$3&lt;0,0,$BT$3*$AF547*AG547)</f>
        <v>0.140188976468711</v>
      </c>
      <c r="AV547" s="74" t="n">
        <f aca="false">IF($BT$3&lt;0,0,$BT$3*$AF547*AH547)</f>
        <v>0.140188976468711</v>
      </c>
      <c r="AW547" s="74" t="n">
        <f aca="false">IF($BT$3&lt;0,0,$BT$3*$AF547*AI547)</f>
        <v>0.0800677077202948</v>
      </c>
      <c r="AX547" s="74" t="n">
        <f aca="false">IF($BT$3&lt;0,0,$BT$3*$AF547*AJ547)</f>
        <v>0.0800677077202948</v>
      </c>
      <c r="AY547" s="74" t="n">
        <f aca="false">IF($BT$3&lt;0,0,$BT$3*$AF547*AK547)</f>
        <v>0.0851577363454731</v>
      </c>
      <c r="AZ547" s="74" t="n">
        <f aca="false">IF($BT$3&lt;0,0,$BT$3*$AF547*AL547)</f>
        <v>0.0682080034126509</v>
      </c>
      <c r="BA547" s="74" t="n">
        <f aca="false">IF($BT$3&lt;0,0,$BT$3*$AF547*AM547)</f>
        <v>0.0753219592067323</v>
      </c>
      <c r="BB547" s="74" t="n">
        <f aca="false">IF($BT$3&lt;0,0,$BT$3*$AF547*AN547)</f>
        <v>0.0868559748472362</v>
      </c>
      <c r="BC547" s="74" t="n">
        <f aca="false">IF($BT$3&lt;0,0,$BT$3*$AF547*AO547)</f>
        <v>0.103897420717577</v>
      </c>
      <c r="BD547" s="74" t="n">
        <f aca="false">IF($BT$3&lt;0,0,$BT$3*$AF547*AP547)</f>
        <v>0.0868559748472362</v>
      </c>
      <c r="BE547" s="74" t="n">
        <f aca="false">IF($BT$3&lt;0,0,$BT$3*$AF547*AQ547)</f>
        <v>0.105095123846962</v>
      </c>
      <c r="BF547" s="74" t="n">
        <f aca="false">IF($BT$3&lt;0,0,$BT$3*$AF547*AR547)</f>
        <v>0.0919563230528988</v>
      </c>
      <c r="BG547" s="74" t="n">
        <f aca="false">IF($BT$3&lt;0,0,$BT$3*$AF547*AS547)</f>
        <v>0.095702667343452</v>
      </c>
      <c r="BH547" s="75" t="n">
        <f aca="false">SUM(AU547:BG547)</f>
        <v>1.23956455199823</v>
      </c>
      <c r="BI547" s="76" t="n">
        <f aca="false">IF(AU547&lt;=0,"",Q547*LN(AU547))</f>
        <v>-0</v>
      </c>
      <c r="BJ547" s="76" t="n">
        <f aca="false">IF(AV547&lt;=0,"",R547*LN(AV547))</f>
        <v>-0</v>
      </c>
      <c r="BK547" s="76" t="n">
        <f aca="false">IF(AW547&lt;=0,"",S547*LN(AW547))</f>
        <v>-0</v>
      </c>
      <c r="BL547" s="76" t="n">
        <f aca="false">IF(AX547&lt;=0,"",T547*LN(AX547))</f>
        <v>-0</v>
      </c>
      <c r="BM547" s="76" t="n">
        <f aca="false">IF(AY547&lt;=0,"",U547*LN(AY547))</f>
        <v>-0</v>
      </c>
      <c r="BN547" s="76" t="n">
        <f aca="false">IF(AZ547&lt;=0,"",V547*LN(AZ547))</f>
        <v>-0</v>
      </c>
      <c r="BO547" s="76" t="n">
        <f aca="false">IF(BA547&lt;=0,"",W547*LN(BA547))</f>
        <v>-2.58598356375862</v>
      </c>
      <c r="BP547" s="76" t="n">
        <f aca="false">IF(BB547&lt;=0,"",X547*LN(BB547))</f>
        <v>-0</v>
      </c>
      <c r="BQ547" s="76" t="n">
        <f aca="false">IF(BC547&lt;=0,"",Y547*LN(BC547))</f>
        <v>-2.26435120584749</v>
      </c>
      <c r="BR547" s="76" t="n">
        <f aca="false">IF(BD547&lt;=0,"",Z547*LN(BD547))</f>
        <v>-0</v>
      </c>
      <c r="BS547" s="76" t="n">
        <f aca="false">IF(BE547&lt;=0,"",AA547*LN(BE547))</f>
        <v>-0</v>
      </c>
      <c r="BT547" s="76" t="n">
        <f aca="false">IF(BF547&lt;=0,"",AB547*LN(BF547))</f>
        <v>-0</v>
      </c>
      <c r="BU547" s="76" t="n">
        <f aca="false">IF(BG547&lt;=0,"",AC547*LN(BG547))</f>
        <v>-0</v>
      </c>
      <c r="BV547" s="77" t="n">
        <f aca="false">SUM(BI547:BU547)</f>
        <v>-4.85033476960611</v>
      </c>
      <c r="BW547" s="78" t="n">
        <f aca="false">$BX$3*B547</f>
        <v>4.88310863524918</v>
      </c>
      <c r="BX547" s="79" t="n">
        <f aca="false">IF(BW547&lt;=0,"",BW547*LN(BW547)+BV547+GAMMALN(AD547+BW547)-GAMMALN(BW547)-(AD547+BW547)*LN(BH547+BW547))</f>
        <v>-6.22110606201279</v>
      </c>
      <c r="BY547" s="80" t="n">
        <f aca="false">ABS(AD547-BH547)</f>
        <v>0.76043544800177</v>
      </c>
    </row>
    <row r="548" customFormat="false" ht="14.4" hidden="false" customHeight="false" outlineLevel="0" collapsed="false">
      <c r="A548" s="63" t="n">
        <v>542</v>
      </c>
      <c r="B548" s="64" t="n">
        <v>0.0450861195542047</v>
      </c>
      <c r="C548" s="65" t="n">
        <v>0.0368324125230203</v>
      </c>
      <c r="D548" s="65" t="n">
        <v>0.0368324125230203</v>
      </c>
      <c r="E548" s="65" t="n">
        <v>0.0207182320441989</v>
      </c>
      <c r="F548" s="65" t="n">
        <v>0.0207182320441989</v>
      </c>
      <c r="G548" s="65" t="n">
        <v>0.0220994475138122</v>
      </c>
      <c r="H548" s="65" t="n">
        <v>0.0174953959484346</v>
      </c>
      <c r="I548" s="65" t="n">
        <v>0.0194290976058932</v>
      </c>
      <c r="J548" s="65" t="n">
        <v>0.0225598526703499</v>
      </c>
      <c r="K548" s="65" t="n">
        <v>0.0271639042357274</v>
      </c>
      <c r="L548" s="65" t="n">
        <v>0.0225598526703499</v>
      </c>
      <c r="M548" s="65" t="n">
        <v>0.0274861878453039</v>
      </c>
      <c r="N548" s="65" t="n">
        <v>0.0239410681399632</v>
      </c>
      <c r="O548" s="65" t="n">
        <v>0.0249539594843462</v>
      </c>
      <c r="P548" s="66" t="n">
        <v>0.0248300042498938</v>
      </c>
      <c r="Q548" s="67" t="n">
        <v>0</v>
      </c>
      <c r="R548" s="67" t="n">
        <v>0</v>
      </c>
      <c r="S548" s="67" t="n">
        <v>0</v>
      </c>
      <c r="T548" s="67" t="n">
        <v>0</v>
      </c>
      <c r="U548" s="67" t="n">
        <v>0</v>
      </c>
      <c r="V548" s="67" t="n">
        <v>0</v>
      </c>
      <c r="W548" s="67" t="n">
        <v>0</v>
      </c>
      <c r="X548" s="67" t="n">
        <v>0</v>
      </c>
      <c r="Y548" s="67" t="n">
        <v>0</v>
      </c>
      <c r="Z548" s="67" t="n">
        <v>0</v>
      </c>
      <c r="AA548" s="67" t="n">
        <v>1</v>
      </c>
      <c r="AB548" s="67" t="n">
        <v>0</v>
      </c>
      <c r="AC548" s="67" t="n">
        <v>0</v>
      </c>
      <c r="AD548" s="68" t="n">
        <f aca="false">SUM(Q548:AC548)</f>
        <v>1</v>
      </c>
      <c r="AE548" s="69" t="s">
        <v>25</v>
      </c>
      <c r="AF548" s="70" t="n">
        <f aca="false">B548^$BU$3</f>
        <v>0.0239687582389477</v>
      </c>
      <c r="AG548" s="72" t="n">
        <f aca="false">IF(C548=0,0,C548^$BV$3*(1+$BW$3*C548))</f>
        <v>0.0596736227128468</v>
      </c>
      <c r="AH548" s="72" t="n">
        <f aca="false">IF(D548=0,0,D548^$BV$3*(1+$BW$3*D548))</f>
        <v>0.0596736227128468</v>
      </c>
      <c r="AI548" s="72" t="n">
        <f aca="false">IF(E548=0,0,E548^$BV$3*(1+$BW$3*E548))</f>
        <v>0.0340820676656396</v>
      </c>
      <c r="AJ548" s="72" t="n">
        <f aca="false">IF(F548=0,0,F548^$BV$3*(1+$BW$3*F548))</f>
        <v>0.0340820676656396</v>
      </c>
      <c r="AK548" s="72" t="n">
        <f aca="false">IF(G548=0,0,G548^$BV$3*(1+$BW$3*G548))</f>
        <v>0.0362487176792679</v>
      </c>
      <c r="AL548" s="72" t="n">
        <f aca="false">IF(H548=0,0,H548^$BV$3*(1+$BW$3*H548))</f>
        <v>0.0290337996907448</v>
      </c>
      <c r="AM548" s="72" t="n">
        <f aca="false">IF(I548=0,0,I548^$BV$3*(1+$BW$3*I548))</f>
        <v>0.0320619658472089</v>
      </c>
      <c r="AN548" s="72" t="n">
        <f aca="false">IF(J548=0,0,J548^$BV$3*(1+$BW$3*J548))</f>
        <v>0.0369715993649992</v>
      </c>
      <c r="AO548" s="72" t="n">
        <f aca="false">IF(K548=0,0,K548^$BV$3*(1+$BW$3*K548))</f>
        <v>0.0442255563947453</v>
      </c>
      <c r="AP548" s="72" t="n">
        <f aca="false">IF(L548=0,0,L548^$BV$3*(1+$BW$3*L548))</f>
        <v>0.0369715993649992</v>
      </c>
      <c r="AQ548" s="72" t="n">
        <f aca="false">IF(M548=0,0,M548^$BV$3*(1+$BW$3*M548))</f>
        <v>0.0447353773982594</v>
      </c>
      <c r="AR548" s="72" t="n">
        <f aca="false">IF(N548=0,0,N548^$BV$3*(1+$BW$3*N548))</f>
        <v>0.0391426420688939</v>
      </c>
      <c r="AS548" s="72" t="n">
        <f aca="false">IF(O548=0,0,O548^$BV$3*(1+$BW$3*O548))</f>
        <v>0.0407373319038453</v>
      </c>
      <c r="AT548" s="73" t="n">
        <f aca="false">IF(AE548="F",1,IF(AE548="R",#REF!,IF(AE548="M",#REF!,0)))</f>
        <v>1</v>
      </c>
      <c r="AU548" s="74" t="n">
        <f aca="false">IF($BT$3&lt;0,0,$BT$3*$AF548*AG548)</f>
        <v>0.0559060877084723</v>
      </c>
      <c r="AV548" s="74" t="n">
        <f aca="false">IF($BT$3&lt;0,0,$BT$3*$AF548*AH548)</f>
        <v>0.0559060877084723</v>
      </c>
      <c r="AW548" s="74" t="n">
        <f aca="false">IF($BT$3&lt;0,0,$BT$3*$AF548*AI548)</f>
        <v>0.0319302730013596</v>
      </c>
      <c r="AX548" s="74" t="n">
        <f aca="false">IF($BT$3&lt;0,0,$BT$3*$AF548*AJ548)</f>
        <v>0.0319302730013596</v>
      </c>
      <c r="AY548" s="74" t="n">
        <f aca="false">IF($BT$3&lt;0,0,$BT$3*$AF548*AK548)</f>
        <v>0.0339601300837484</v>
      </c>
      <c r="AZ548" s="74" t="n">
        <f aca="false">IF($BT$3&lt;0,0,$BT$3*$AF548*AL548)</f>
        <v>0.0272007308795676</v>
      </c>
      <c r="BA548" s="74" t="n">
        <f aca="false">IF($BT$3&lt;0,0,$BT$3*$AF548*AM548)</f>
        <v>0.0300377116935824</v>
      </c>
      <c r="BB548" s="74" t="n">
        <f aca="false">IF($BT$3&lt;0,0,$BT$3*$AF548*AN548)</f>
        <v>0.0346373721395863</v>
      </c>
      <c r="BC548" s="74" t="n">
        <f aca="false">IF($BT$3&lt;0,0,$BT$3*$AF548*AO548)</f>
        <v>0.0414333456284083</v>
      </c>
      <c r="BD548" s="74" t="n">
        <f aca="false">IF($BT$3&lt;0,0,$BT$3*$AF548*AP548)</f>
        <v>0.0346373721395863</v>
      </c>
      <c r="BE548" s="74" t="n">
        <f aca="false">IF($BT$3&lt;0,0,$BT$3*$AF548*AQ548)</f>
        <v>0.0419109787339972</v>
      </c>
      <c r="BF548" s="74" t="n">
        <f aca="false">IF($BT$3&lt;0,0,$BT$3*$AF548*AR548)</f>
        <v>0.0366713445767356</v>
      </c>
      <c r="BG548" s="74" t="n">
        <f aca="false">IF($BT$3&lt;0,0,$BT$3*$AF548*AS548)</f>
        <v>0.038165352577718</v>
      </c>
      <c r="BH548" s="75" t="n">
        <f aca="false">SUM(AU548:BG548)</f>
        <v>0.494327059872594</v>
      </c>
      <c r="BI548" s="76" t="n">
        <f aca="false">IF(AU548&lt;=0,"",Q548*LN(AU548))</f>
        <v>-0</v>
      </c>
      <c r="BJ548" s="76" t="n">
        <f aca="false">IF(AV548&lt;=0,"",R548*LN(AV548))</f>
        <v>-0</v>
      </c>
      <c r="BK548" s="76" t="n">
        <f aca="false">IF(AW548&lt;=0,"",S548*LN(AW548))</f>
        <v>-0</v>
      </c>
      <c r="BL548" s="76" t="n">
        <f aca="false">IF(AX548&lt;=0,"",T548*LN(AX548))</f>
        <v>-0</v>
      </c>
      <c r="BM548" s="76" t="n">
        <f aca="false">IF(AY548&lt;=0,"",U548*LN(AY548))</f>
        <v>-0</v>
      </c>
      <c r="BN548" s="76" t="n">
        <f aca="false">IF(AZ548&lt;=0,"",V548*LN(AZ548))</f>
        <v>-0</v>
      </c>
      <c r="BO548" s="76" t="n">
        <f aca="false">IF(BA548&lt;=0,"",W548*LN(BA548))</f>
        <v>-0</v>
      </c>
      <c r="BP548" s="76" t="n">
        <f aca="false">IF(BB548&lt;=0,"",X548*LN(BB548))</f>
        <v>-0</v>
      </c>
      <c r="BQ548" s="76" t="n">
        <f aca="false">IF(BC548&lt;=0,"",Y548*LN(BC548))</f>
        <v>-0</v>
      </c>
      <c r="BR548" s="76" t="n">
        <f aca="false">IF(BD548&lt;=0,"",Z548*LN(BD548))</f>
        <v>-0</v>
      </c>
      <c r="BS548" s="76" t="n">
        <f aca="false">IF(BE548&lt;=0,"",AA548*LN(BE548))</f>
        <v>-3.17220746408479</v>
      </c>
      <c r="BT548" s="76" t="n">
        <f aca="false">IF(BF548&lt;=0,"",AB548*LN(BF548))</f>
        <v>-0</v>
      </c>
      <c r="BU548" s="76" t="n">
        <f aca="false">IF(BG548&lt;=0,"",AC548*LN(BG548))</f>
        <v>-0</v>
      </c>
      <c r="BV548" s="77" t="n">
        <f aca="false">SUM(BI548:BU548)</f>
        <v>-3.17220746408479</v>
      </c>
      <c r="BW548" s="78" t="n">
        <f aca="false">$BX$3*B548</f>
        <v>2.27537522794334</v>
      </c>
      <c r="BX548" s="79" t="n">
        <f aca="false">IF(BW548&lt;=0,"",BW548*LN(BW548)+BV548+GAMMALN(AD548+BW548)-GAMMALN(BW548)-(AD548+BW548)*LN(BH548+BW548))</f>
        <v>-3.81612940809314</v>
      </c>
      <c r="BY548" s="80" t="n">
        <f aca="false">ABS(AD548-BH548)</f>
        <v>0.505672940127406</v>
      </c>
    </row>
    <row r="549" customFormat="false" ht="14.4" hidden="false" customHeight="false" outlineLevel="0" collapsed="false">
      <c r="A549" s="63" t="n">
        <v>543</v>
      </c>
      <c r="B549" s="64" t="n">
        <v>0.0876393110435664</v>
      </c>
      <c r="C549" s="65" t="n">
        <v>0.0322283609576427</v>
      </c>
      <c r="D549" s="65" t="n">
        <v>0.0322283609576427</v>
      </c>
      <c r="E549" s="65" t="n">
        <v>0.0193370165745856</v>
      </c>
      <c r="F549" s="65" t="n">
        <v>0.0202578268876611</v>
      </c>
      <c r="G549" s="65" t="n">
        <v>0.0220994475138122</v>
      </c>
      <c r="H549" s="65" t="n">
        <v>0.0193370165745856</v>
      </c>
      <c r="I549" s="65" t="n">
        <v>0.0225138121546961</v>
      </c>
      <c r="J549" s="65" t="n">
        <v>0.0202578268876611</v>
      </c>
      <c r="K549" s="65" t="n">
        <v>0.0276243093922652</v>
      </c>
      <c r="L549" s="65" t="n">
        <v>0.0253222836095764</v>
      </c>
      <c r="M549" s="65" t="n">
        <v>0.027670349907919</v>
      </c>
      <c r="N549" s="65" t="n">
        <v>0.0265653775322284</v>
      </c>
      <c r="O549" s="65" t="n">
        <v>0.0277163904235727</v>
      </c>
      <c r="P549" s="66" t="n">
        <v>0.0248583368749115</v>
      </c>
      <c r="Q549" s="67" t="n">
        <v>0</v>
      </c>
      <c r="R549" s="67" t="n">
        <v>0</v>
      </c>
      <c r="S549" s="67" t="n">
        <v>1</v>
      </c>
      <c r="T549" s="67" t="n">
        <v>0</v>
      </c>
      <c r="U549" s="67" t="n">
        <v>0</v>
      </c>
      <c r="V549" s="67" t="n">
        <v>0</v>
      </c>
      <c r="W549" s="67" t="n">
        <v>0</v>
      </c>
      <c r="X549" s="67" t="n">
        <v>0</v>
      </c>
      <c r="Y549" s="67" t="n">
        <v>0</v>
      </c>
      <c r="Z549" s="67" t="n">
        <v>1</v>
      </c>
      <c r="AA549" s="67" t="n">
        <v>0</v>
      </c>
      <c r="AB549" s="67" t="n">
        <v>0</v>
      </c>
      <c r="AC549" s="67" t="n">
        <v>0</v>
      </c>
      <c r="AD549" s="68" t="n">
        <f aca="false">SUM(Q549:AC549)</f>
        <v>2</v>
      </c>
      <c r="AE549" s="69" t="s">
        <v>25</v>
      </c>
      <c r="AF549" s="70" t="n">
        <f aca="false">B549^$BU$3</f>
        <v>0.0533518293364807</v>
      </c>
      <c r="AG549" s="72" t="n">
        <f aca="false">IF(C549=0,0,C549^$BV$3*(1+$BW$3*C549))</f>
        <v>0.0522752040979183</v>
      </c>
      <c r="AH549" s="72" t="n">
        <f aca="false">IF(D549=0,0,D549^$BV$3*(1+$BW$3*D549))</f>
        <v>0.0522752040979183</v>
      </c>
      <c r="AI549" s="72" t="n">
        <f aca="false">IF(E549=0,0,E549^$BV$3*(1+$BW$3*E549))</f>
        <v>0.0319177294700552</v>
      </c>
      <c r="AJ549" s="72" t="n">
        <f aca="false">IF(F549=0,0,F549^$BV$3*(1+$BW$3*F549))</f>
        <v>0.0333604106695126</v>
      </c>
      <c r="AK549" s="72" t="n">
        <f aca="false">IF(G549=0,0,G549^$BV$3*(1+$BW$3*G549))</f>
        <v>0.0362487176792679</v>
      </c>
      <c r="AL549" s="72" t="n">
        <f aca="false">IF(H549=0,0,H549^$BV$3*(1+$BW$3*H549))</f>
        <v>0.0319177294700552</v>
      </c>
      <c r="AM549" s="72" t="n">
        <f aca="false">IF(I549=0,0,I549^$BV$3*(1+$BW$3*I549))</f>
        <v>0.0368992944909597</v>
      </c>
      <c r="AN549" s="72" t="n">
        <f aca="false">IF(J549=0,0,J549^$BV$3*(1+$BW$3*J549))</f>
        <v>0.0333604106695126</v>
      </c>
      <c r="AO549" s="72" t="n">
        <f aca="false">IF(K549=0,0,K549^$BV$3*(1+$BW$3*K549))</f>
        <v>0.0449539650139143</v>
      </c>
      <c r="AP549" s="72" t="n">
        <f aca="false">IF(L549=0,0,L549^$BV$3*(1+$BW$3*L549))</f>
        <v>0.041317820401194</v>
      </c>
      <c r="AQ549" s="72" t="n">
        <f aca="false">IF(M549=0,0,M549^$BV$3*(1+$BW$3*M549))</f>
        <v>0.0450268400703513</v>
      </c>
      <c r="AR549" s="72" t="n">
        <f aca="false">IF(N549=0,0,N549^$BV$3*(1+$BW$3*N549))</f>
        <v>0.0432795328351751</v>
      </c>
      <c r="AS549" s="72" t="n">
        <f aca="false">IF(O549=0,0,O549^$BV$3*(1+$BW$3*O549))</f>
        <v>0.0450997214152153</v>
      </c>
      <c r="AT549" s="73" t="n">
        <f aca="false">IF(AE549="F",1,IF(AE549="R",#REF!,IF(AE549="M",#REF!,0)))</f>
        <v>1</v>
      </c>
      <c r="AU549" s="74" t="n">
        <f aca="false">IF($BT$3&lt;0,0,$BT$3*$AF549*AG549)</f>
        <v>0.109012478730573</v>
      </c>
      <c r="AV549" s="74" t="n">
        <f aca="false">IF($BT$3&lt;0,0,$BT$3*$AF549*AH549)</f>
        <v>0.109012478730573</v>
      </c>
      <c r="AW549" s="74" t="n">
        <f aca="false">IF($BT$3&lt;0,0,$BT$3*$AF549*AI549)</f>
        <v>0.0665598703061043</v>
      </c>
      <c r="AX549" s="74" t="n">
        <f aca="false">IF($BT$3&lt;0,0,$BT$3*$AF549*AJ549)</f>
        <v>0.0695683760840302</v>
      </c>
      <c r="AY549" s="74" t="n">
        <f aca="false">IF($BT$3&lt;0,0,$BT$3*$AF549*AK549)</f>
        <v>0.0755915282056085</v>
      </c>
      <c r="AZ549" s="74" t="n">
        <f aca="false">IF($BT$3&lt;0,0,$BT$3*$AF549*AL549)</f>
        <v>0.0665598703061043</v>
      </c>
      <c r="BA549" s="74" t="n">
        <f aca="false">IF($BT$3&lt;0,0,$BT$3*$AF549*AM549)</f>
        <v>0.0769482133122665</v>
      </c>
      <c r="BB549" s="74" t="n">
        <f aca="false">IF($BT$3&lt;0,0,$BT$3*$AF549*AN549)</f>
        <v>0.0695683760840302</v>
      </c>
      <c r="BC549" s="74" t="n">
        <f aca="false">IF($BT$3&lt;0,0,$BT$3*$AF549*AO549)</f>
        <v>0.0937450793258481</v>
      </c>
      <c r="BD549" s="74" t="n">
        <f aca="false">IF($BT$3&lt;0,0,$BT$3*$AF549*AP549)</f>
        <v>0.0861624185960501</v>
      </c>
      <c r="BE549" s="74" t="n">
        <f aca="false">IF($BT$3&lt;0,0,$BT$3*$AF549*AQ549)</f>
        <v>0.0938970498571336</v>
      </c>
      <c r="BF549" s="74" t="n">
        <f aca="false">IF($BT$3&lt;0,0,$BT$3*$AF549*AR549)</f>
        <v>0.0902532899503597</v>
      </c>
      <c r="BG549" s="74" t="n">
        <f aca="false">IF($BT$3&lt;0,0,$BT$3*$AF549*AS549)</f>
        <v>0.0940490335020365</v>
      </c>
      <c r="BH549" s="75" t="n">
        <f aca="false">SUM(AU549:BG549)</f>
        <v>1.10092806299072</v>
      </c>
      <c r="BI549" s="76" t="n">
        <f aca="false">IF(AU549&lt;=0,"",Q549*LN(AU549))</f>
        <v>-0</v>
      </c>
      <c r="BJ549" s="76" t="n">
        <f aca="false">IF(AV549&lt;=0,"",R549*LN(AV549))</f>
        <v>-0</v>
      </c>
      <c r="BK549" s="76" t="n">
        <f aca="false">IF(AW549&lt;=0,"",S549*LN(AW549))</f>
        <v>-2.70965343099716</v>
      </c>
      <c r="BL549" s="76" t="n">
        <f aca="false">IF(AX549&lt;=0,"",T549*LN(AX549))</f>
        <v>-0</v>
      </c>
      <c r="BM549" s="76" t="n">
        <f aca="false">IF(AY549&lt;=0,"",U549*LN(AY549))</f>
        <v>-0</v>
      </c>
      <c r="BN549" s="76" t="n">
        <f aca="false">IF(AZ549&lt;=0,"",V549*LN(AZ549))</f>
        <v>-0</v>
      </c>
      <c r="BO549" s="76" t="n">
        <f aca="false">IF(BA549&lt;=0,"",W549*LN(BA549))</f>
        <v>-0</v>
      </c>
      <c r="BP549" s="76" t="n">
        <f aca="false">IF(BB549&lt;=0,"",X549*LN(BB549))</f>
        <v>-0</v>
      </c>
      <c r="BQ549" s="76" t="n">
        <f aca="false">IF(BC549&lt;=0,"",Y549*LN(BC549))</f>
        <v>-0</v>
      </c>
      <c r="BR549" s="76" t="n">
        <f aca="false">IF(BD549&lt;=0,"",Z549*LN(BD549))</f>
        <v>-2.45152117554319</v>
      </c>
      <c r="BS549" s="76" t="n">
        <f aca="false">IF(BE549&lt;=0,"",AA549*LN(BE549))</f>
        <v>-0</v>
      </c>
      <c r="BT549" s="76" t="n">
        <f aca="false">IF(BF549&lt;=0,"",AB549*LN(BF549))</f>
        <v>-0</v>
      </c>
      <c r="BU549" s="76" t="n">
        <f aca="false">IF(BG549&lt;=0,"",AC549*LN(BG549))</f>
        <v>-0</v>
      </c>
      <c r="BV549" s="77" t="n">
        <f aca="false">SUM(BI549:BU549)</f>
        <v>-5.16117460654035</v>
      </c>
      <c r="BW549" s="78" t="n">
        <f aca="false">$BX$3*B549</f>
        <v>4.42292038690109</v>
      </c>
      <c r="BX549" s="79" t="n">
        <f aca="false">IF(BW549&lt;=0,"",BW549*LN(BW549)+BV549+GAMMALN(AD549+BW549)-GAMMALN(BW549)-(AD549+BW549)*LN(BH549+BW549))</f>
        <v>-6.38499238713468</v>
      </c>
      <c r="BY549" s="80" t="n">
        <f aca="false">ABS(AD549-BH549)</f>
        <v>0.899071937009283</v>
      </c>
    </row>
    <row r="550" customFormat="false" ht="14.4" hidden="false" customHeight="false" outlineLevel="0" collapsed="false">
      <c r="A550" s="63" t="n">
        <v>544</v>
      </c>
      <c r="B550" s="64" t="n">
        <v>0.011144883485309</v>
      </c>
      <c r="C550" s="65" t="n">
        <v>0.0230202578268877</v>
      </c>
      <c r="D550" s="65" t="n">
        <v>0.0230202578268877</v>
      </c>
      <c r="E550" s="65" t="n">
        <v>0.0253222836095764</v>
      </c>
      <c r="F550" s="65" t="n">
        <v>0.0267034990791897</v>
      </c>
      <c r="G550" s="65" t="n">
        <v>0.0276243093922652</v>
      </c>
      <c r="H550" s="65" t="n">
        <v>0.0239410681399632</v>
      </c>
      <c r="I550" s="65" t="n">
        <v>0.0201197053406998</v>
      </c>
      <c r="J550" s="65" t="n">
        <v>0.0179558011049724</v>
      </c>
      <c r="K550" s="65" t="n">
        <v>0.0294659300184162</v>
      </c>
      <c r="L550" s="65" t="n">
        <v>0.0248618784530387</v>
      </c>
      <c r="M550" s="65" t="n">
        <v>0.02951197053407</v>
      </c>
      <c r="N550" s="65" t="n">
        <v>0.0261049723756906</v>
      </c>
      <c r="O550" s="65" t="n">
        <v>0.0272099447513812</v>
      </c>
      <c r="P550" s="66" t="n">
        <v>0.0249893752656184</v>
      </c>
      <c r="Q550" s="67" t="n">
        <v>0</v>
      </c>
      <c r="R550" s="67" t="n">
        <v>0</v>
      </c>
      <c r="S550" s="67" t="n">
        <v>0</v>
      </c>
      <c r="T550" s="67" t="n">
        <v>0</v>
      </c>
      <c r="U550" s="67" t="n">
        <v>0</v>
      </c>
      <c r="V550" s="67" t="n">
        <v>0</v>
      </c>
      <c r="W550" s="67" t="n">
        <v>0</v>
      </c>
      <c r="X550" s="67" t="n">
        <v>0</v>
      </c>
      <c r="Y550" s="67" t="n">
        <v>0</v>
      </c>
      <c r="Z550" s="67" t="n">
        <v>0</v>
      </c>
      <c r="AA550" s="67" t="n">
        <v>0</v>
      </c>
      <c r="AB550" s="67" t="n">
        <v>0</v>
      </c>
      <c r="AC550" s="67" t="n">
        <v>0</v>
      </c>
      <c r="AD550" s="68" t="n">
        <f aca="false">SUM(Q550:AC550)</f>
        <v>0</v>
      </c>
      <c r="AE550" s="69" t="s">
        <v>25</v>
      </c>
      <c r="AF550" s="70" t="n">
        <f aca="false">B550^$BU$3</f>
        <v>0.00445591722689084</v>
      </c>
      <c r="AG550" s="72" t="n">
        <f aca="false">IF(C550=0,0,C550^$BV$3*(1+$BW$3*C550))</f>
        <v>0.0376948625802386</v>
      </c>
      <c r="AH550" s="72" t="n">
        <f aca="false">IF(D550=0,0,D550^$BV$3*(1+$BW$3*D550))</f>
        <v>0.0376948625802386</v>
      </c>
      <c r="AI550" s="72" t="n">
        <f aca="false">IF(E550=0,0,E550^$BV$3*(1+$BW$3*E550))</f>
        <v>0.041317820401194</v>
      </c>
      <c r="AJ550" s="72" t="n">
        <f aca="false">IF(F550=0,0,F550^$BV$3*(1+$BW$3*F550))</f>
        <v>0.0434977567585403</v>
      </c>
      <c r="AK550" s="72" t="n">
        <f aca="false">IF(G550=0,0,G550^$BV$3*(1+$BW$3*G550))</f>
        <v>0.0449539650139143</v>
      </c>
      <c r="AL550" s="72" t="n">
        <f aca="false">IF(H550=0,0,H550^$BV$3*(1+$BW$3*H550))</f>
        <v>0.0391426420688939</v>
      </c>
      <c r="AM550" s="72" t="n">
        <f aca="false">IF(I550=0,0,I550^$BV$3*(1+$BW$3*I550))</f>
        <v>0.0331439587175814</v>
      </c>
      <c r="AN550" s="72" t="n">
        <f aca="false">IF(J550=0,0,J550^$BV$3*(1+$BW$3*J550))</f>
        <v>0.0297547093308924</v>
      </c>
      <c r="AO550" s="72" t="n">
        <f aca="false">IF(K550=0,0,K550^$BV$3*(1+$BW$3*K550))</f>
        <v>0.0478740401330764</v>
      </c>
      <c r="AP550" s="72" t="n">
        <f aca="false">IF(L550=0,0,L550^$BV$3*(1+$BW$3*L550))</f>
        <v>0.040592261400074</v>
      </c>
      <c r="AQ550" s="72" t="n">
        <f aca="false">IF(M550=0,0,M550^$BV$3*(1+$BW$3*M550))</f>
        <v>0.0479471798156636</v>
      </c>
      <c r="AR550" s="72" t="n">
        <f aca="false">IF(N550=0,0,N550^$BV$3*(1+$BW$3*N550))</f>
        <v>0.0425524967294807</v>
      </c>
      <c r="AS550" s="72" t="n">
        <f aca="false">IF(O550=0,0,O550^$BV$3*(1+$BW$3*O550))</f>
        <v>0.0442983695493242</v>
      </c>
      <c r="AT550" s="73" t="n">
        <f aca="false">IF(AE550="F",1,IF(AE550="R",#REF!,IF(AE550="M",#REF!,0)))</f>
        <v>1</v>
      </c>
      <c r="AU550" s="74" t="n">
        <f aca="false">IF($BT$3&lt;0,0,$BT$3*$AF550*AG550)</f>
        <v>0.00656523750270479</v>
      </c>
      <c r="AV550" s="74" t="n">
        <f aca="false">IF($BT$3&lt;0,0,$BT$3*$AF550*AH550)</f>
        <v>0.00656523750270479</v>
      </c>
      <c r="AW550" s="74" t="n">
        <f aca="false">IF($BT$3&lt;0,0,$BT$3*$AF550*AI550)</f>
        <v>0.00719624069329139</v>
      </c>
      <c r="AX550" s="74" t="n">
        <f aca="false">IF($BT$3&lt;0,0,$BT$3*$AF550*AJ550)</f>
        <v>0.00757591577225726</v>
      </c>
      <c r="AY550" s="74" t="n">
        <f aca="false">IF($BT$3&lt;0,0,$BT$3*$AF550*AK550)</f>
        <v>0.00782954060056322</v>
      </c>
      <c r="AZ550" s="74" t="n">
        <f aca="false">IF($BT$3&lt;0,0,$BT$3*$AF550*AL550)</f>
        <v>0.00681739430986475</v>
      </c>
      <c r="BA550" s="74" t="n">
        <f aca="false">IF($BT$3&lt;0,0,$BT$3*$AF550*AM550)</f>
        <v>0.00577261583849995</v>
      </c>
      <c r="BB550" s="74" t="n">
        <f aca="false">IF($BT$3&lt;0,0,$BT$3*$AF550*AN550)</f>
        <v>0.00518231717028901</v>
      </c>
      <c r="BC550" s="74" t="n">
        <f aca="false">IF($BT$3&lt;0,0,$BT$3*$AF550*AO550)</f>
        <v>0.00833812414141656</v>
      </c>
      <c r="BD550" s="74" t="n">
        <f aca="false">IF($BT$3&lt;0,0,$BT$3*$AF550*AP550)</f>
        <v>0.007069871558653</v>
      </c>
      <c r="BE550" s="74" t="n">
        <f aca="false">IF($BT$3&lt;0,0,$BT$3*$AF550*AQ550)</f>
        <v>0.00835086273108605</v>
      </c>
      <c r="BF550" s="74" t="n">
        <f aca="false">IF($BT$3&lt;0,0,$BT$3*$AF550*AR550)</f>
        <v>0.00741128175669664</v>
      </c>
      <c r="BG550" s="74" t="n">
        <f aca="false">IF($BT$3&lt;0,0,$BT$3*$AF550*AS550)</f>
        <v>0.00771535687269929</v>
      </c>
      <c r="BH550" s="75" t="n">
        <f aca="false">SUM(AU550:BG550)</f>
        <v>0.0923899964507267</v>
      </c>
      <c r="BI550" s="76" t="n">
        <f aca="false">IF(AU550&lt;=0,"",Q550*LN(AU550))</f>
        <v>-0</v>
      </c>
      <c r="BJ550" s="76" t="n">
        <f aca="false">IF(AV550&lt;=0,"",R550*LN(AV550))</f>
        <v>-0</v>
      </c>
      <c r="BK550" s="76" t="n">
        <f aca="false">IF(AW550&lt;=0,"",S550*LN(AW550))</f>
        <v>-0</v>
      </c>
      <c r="BL550" s="76" t="n">
        <f aca="false">IF(AX550&lt;=0,"",T550*LN(AX550))</f>
        <v>-0</v>
      </c>
      <c r="BM550" s="76" t="n">
        <f aca="false">IF(AY550&lt;=0,"",U550*LN(AY550))</f>
        <v>-0</v>
      </c>
      <c r="BN550" s="76" t="n">
        <f aca="false">IF(AZ550&lt;=0,"",V550*LN(AZ550))</f>
        <v>-0</v>
      </c>
      <c r="BO550" s="76" t="n">
        <f aca="false">IF(BA550&lt;=0,"",W550*LN(BA550))</f>
        <v>-0</v>
      </c>
      <c r="BP550" s="76" t="n">
        <f aca="false">IF(BB550&lt;=0,"",X550*LN(BB550))</f>
        <v>-0</v>
      </c>
      <c r="BQ550" s="76" t="n">
        <f aca="false">IF(BC550&lt;=0,"",Y550*LN(BC550))</f>
        <v>-0</v>
      </c>
      <c r="BR550" s="76" t="n">
        <f aca="false">IF(BD550&lt;=0,"",Z550*LN(BD550))</f>
        <v>-0</v>
      </c>
      <c r="BS550" s="76" t="n">
        <f aca="false">IF(BE550&lt;=0,"",AA550*LN(BE550))</f>
        <v>-0</v>
      </c>
      <c r="BT550" s="76" t="n">
        <f aca="false">IF(BF550&lt;=0,"",AB550*LN(BF550))</f>
        <v>-0</v>
      </c>
      <c r="BU550" s="76" t="n">
        <f aca="false">IF(BG550&lt;=0,"",AC550*LN(BG550))</f>
        <v>-0</v>
      </c>
      <c r="BV550" s="77" t="n">
        <f aca="false">SUM(BI550:BU550)</f>
        <v>0</v>
      </c>
      <c r="BW550" s="78" t="n">
        <f aca="false">$BX$3*B550</f>
        <v>0.562452303536555</v>
      </c>
      <c r="BX550" s="79" t="n">
        <f aca="false">IF(BW550&lt;=0,"",BW550*LN(BW550)+BV550+GAMMALN(AD550+BW550)-GAMMALN(BW550)-(AD550+BW550)*LN(BH550+BW550))</f>
        <v>-0.0855423058404856</v>
      </c>
      <c r="BY550" s="80" t="n">
        <f aca="false">ABS(AD550-BH550)</f>
        <v>0.0923899964507267</v>
      </c>
    </row>
    <row r="551" customFormat="false" ht="14.4" hidden="false" customHeight="false" outlineLevel="0" collapsed="false">
      <c r="A551" s="63" t="n">
        <v>545</v>
      </c>
      <c r="B551" s="64" t="n">
        <v>0.159574468085106</v>
      </c>
      <c r="C551" s="65" t="n">
        <v>0.0230202578268877</v>
      </c>
      <c r="D551" s="65" t="n">
        <v>0.0230202578268877</v>
      </c>
      <c r="E551" s="65" t="n">
        <v>0.0253222836095764</v>
      </c>
      <c r="F551" s="65" t="n">
        <v>0.0267034990791897</v>
      </c>
      <c r="G551" s="65" t="n">
        <v>0.0276243093922652</v>
      </c>
      <c r="H551" s="65" t="n">
        <v>0.0239410681399632</v>
      </c>
      <c r="I551" s="65" t="n">
        <v>0.0201197053406998</v>
      </c>
      <c r="J551" s="65" t="n">
        <v>0.0179558011049724</v>
      </c>
      <c r="K551" s="65" t="n">
        <v>0.0294659300184162</v>
      </c>
      <c r="L551" s="65" t="n">
        <v>0.0248618784530387</v>
      </c>
      <c r="M551" s="65" t="n">
        <v>0.02951197053407</v>
      </c>
      <c r="N551" s="65" t="n">
        <v>0.0261049723756906</v>
      </c>
      <c r="O551" s="65" t="n">
        <v>0.0272099447513812</v>
      </c>
      <c r="P551" s="66" t="n">
        <v>0.0249893752656184</v>
      </c>
      <c r="Q551" s="67" t="n">
        <v>0</v>
      </c>
      <c r="R551" s="67" t="n">
        <v>0</v>
      </c>
      <c r="S551" s="67" t="n">
        <v>0</v>
      </c>
      <c r="T551" s="67" t="n">
        <v>0</v>
      </c>
      <c r="U551" s="67" t="n">
        <v>0</v>
      </c>
      <c r="V551" s="67" t="n">
        <v>0</v>
      </c>
      <c r="W551" s="67" t="n">
        <v>0</v>
      </c>
      <c r="X551" s="67" t="n">
        <v>0</v>
      </c>
      <c r="Y551" s="67" t="n">
        <v>0</v>
      </c>
      <c r="Z551" s="67" t="n">
        <v>0</v>
      </c>
      <c r="AA551" s="67" t="n">
        <v>0</v>
      </c>
      <c r="AB551" s="67" t="n">
        <v>1</v>
      </c>
      <c r="AC551" s="67" t="n">
        <v>0</v>
      </c>
      <c r="AD551" s="68" t="n">
        <f aca="false">SUM(Q551:AC551)</f>
        <v>1</v>
      </c>
      <c r="AE551" s="69" t="s">
        <v>25</v>
      </c>
      <c r="AF551" s="70" t="n">
        <f aca="false">B551^$BU$3</f>
        <v>0.109767382249892</v>
      </c>
      <c r="AG551" s="72" t="n">
        <f aca="false">IF(C551=0,0,C551^$BV$3*(1+$BW$3*C551))</f>
        <v>0.0376948625802386</v>
      </c>
      <c r="AH551" s="72" t="n">
        <f aca="false">IF(D551=0,0,D551^$BV$3*(1+$BW$3*D551))</f>
        <v>0.0376948625802386</v>
      </c>
      <c r="AI551" s="72" t="n">
        <f aca="false">IF(E551=0,0,E551^$BV$3*(1+$BW$3*E551))</f>
        <v>0.041317820401194</v>
      </c>
      <c r="AJ551" s="72" t="n">
        <f aca="false">IF(F551=0,0,F551^$BV$3*(1+$BW$3*F551))</f>
        <v>0.0434977567585403</v>
      </c>
      <c r="AK551" s="72" t="n">
        <f aca="false">IF(G551=0,0,G551^$BV$3*(1+$BW$3*G551))</f>
        <v>0.0449539650139143</v>
      </c>
      <c r="AL551" s="72" t="n">
        <f aca="false">IF(H551=0,0,H551^$BV$3*(1+$BW$3*H551))</f>
        <v>0.0391426420688939</v>
      </c>
      <c r="AM551" s="72" t="n">
        <f aca="false">IF(I551=0,0,I551^$BV$3*(1+$BW$3*I551))</f>
        <v>0.0331439587175814</v>
      </c>
      <c r="AN551" s="72" t="n">
        <f aca="false">IF(J551=0,0,J551^$BV$3*(1+$BW$3*J551))</f>
        <v>0.0297547093308924</v>
      </c>
      <c r="AO551" s="72" t="n">
        <f aca="false">IF(K551=0,0,K551^$BV$3*(1+$BW$3*K551))</f>
        <v>0.0478740401330764</v>
      </c>
      <c r="AP551" s="72" t="n">
        <f aca="false">IF(L551=0,0,L551^$BV$3*(1+$BW$3*L551))</f>
        <v>0.040592261400074</v>
      </c>
      <c r="AQ551" s="72" t="n">
        <f aca="false">IF(M551=0,0,M551^$BV$3*(1+$BW$3*M551))</f>
        <v>0.0479471798156636</v>
      </c>
      <c r="AR551" s="72" t="n">
        <f aca="false">IF(N551=0,0,N551^$BV$3*(1+$BW$3*N551))</f>
        <v>0.0425524967294807</v>
      </c>
      <c r="AS551" s="72" t="n">
        <f aca="false">IF(O551=0,0,O551^$BV$3*(1+$BW$3*O551))</f>
        <v>0.0442983695493242</v>
      </c>
      <c r="AT551" s="73" t="n">
        <f aca="false">IF(AE551="F",1,IF(AE551="R",#REF!,IF(AE551="M",#REF!,0)))</f>
        <v>1</v>
      </c>
      <c r="AU551" s="74" t="n">
        <f aca="false">IF($BT$3&lt;0,0,$BT$3*$AF551*AG551)</f>
        <v>0.161728528118006</v>
      </c>
      <c r="AV551" s="74" t="n">
        <f aca="false">IF($BT$3&lt;0,0,$BT$3*$AF551*AH551)</f>
        <v>0.161728528118006</v>
      </c>
      <c r="AW551" s="74" t="n">
        <f aca="false">IF($BT$3&lt;0,0,$BT$3*$AF551*AI551)</f>
        <v>0.177272705645368</v>
      </c>
      <c r="AX551" s="74" t="n">
        <f aca="false">IF($BT$3&lt;0,0,$BT$3*$AF551*AJ551)</f>
        <v>0.186625648575298</v>
      </c>
      <c r="AY551" s="74" t="n">
        <f aca="false">IF($BT$3&lt;0,0,$BT$3*$AF551*AK551)</f>
        <v>0.19287346065509</v>
      </c>
      <c r="AZ551" s="74" t="n">
        <f aca="false">IF($BT$3&lt;0,0,$BT$3*$AF551*AL551)</f>
        <v>0.167940176860357</v>
      </c>
      <c r="BA551" s="74" t="n">
        <f aca="false">IF($BT$3&lt;0,0,$BT$3*$AF551*AM551)</f>
        <v>0.142203029603522</v>
      </c>
      <c r="BB551" s="74" t="n">
        <f aca="false">IF($BT$3&lt;0,0,$BT$3*$AF551*AN551)</f>
        <v>0.12766157017872</v>
      </c>
      <c r="BC551" s="74" t="n">
        <f aca="false">IF($BT$3&lt;0,0,$BT$3*$AF551*AO551)</f>
        <v>0.205401943814057</v>
      </c>
      <c r="BD551" s="74" t="n">
        <f aca="false">IF($BT$3&lt;0,0,$BT$3*$AF551*AP551)</f>
        <v>0.174159719384597</v>
      </c>
      <c r="BE551" s="74" t="n">
        <f aca="false">IF($BT$3&lt;0,0,$BT$3*$AF551*AQ551)</f>
        <v>0.205715747139024</v>
      </c>
      <c r="BF551" s="74" t="n">
        <f aca="false">IF($BT$3&lt;0,0,$BT$3*$AF551*AR551)</f>
        <v>0.182570042513247</v>
      </c>
      <c r="BG551" s="74" t="n">
        <f aca="false">IF($BT$3&lt;0,0,$BT$3*$AF551*AS551)</f>
        <v>0.190060650572462</v>
      </c>
      <c r="BH551" s="75" t="n">
        <f aca="false">SUM(AU551:BG551)</f>
        <v>2.27594175117776</v>
      </c>
      <c r="BI551" s="76" t="n">
        <f aca="false">IF(AU551&lt;=0,"",Q551*LN(AU551))</f>
        <v>-0</v>
      </c>
      <c r="BJ551" s="76" t="n">
        <f aca="false">IF(AV551&lt;=0,"",R551*LN(AV551))</f>
        <v>-0</v>
      </c>
      <c r="BK551" s="76" t="n">
        <f aca="false">IF(AW551&lt;=0,"",S551*LN(AW551))</f>
        <v>-0</v>
      </c>
      <c r="BL551" s="76" t="n">
        <f aca="false">IF(AX551&lt;=0,"",T551*LN(AX551))</f>
        <v>-0</v>
      </c>
      <c r="BM551" s="76" t="n">
        <f aca="false">IF(AY551&lt;=0,"",U551*LN(AY551))</f>
        <v>-0</v>
      </c>
      <c r="BN551" s="76" t="n">
        <f aca="false">IF(AZ551&lt;=0,"",V551*LN(AZ551))</f>
        <v>-0</v>
      </c>
      <c r="BO551" s="76" t="n">
        <f aca="false">IF(BA551&lt;=0,"",W551*LN(BA551))</f>
        <v>-0</v>
      </c>
      <c r="BP551" s="76" t="n">
        <f aca="false">IF(BB551&lt;=0,"",X551*LN(BB551))</f>
        <v>-0</v>
      </c>
      <c r="BQ551" s="76" t="n">
        <f aca="false">IF(BC551&lt;=0,"",Y551*LN(BC551))</f>
        <v>-0</v>
      </c>
      <c r="BR551" s="76" t="n">
        <f aca="false">IF(BD551&lt;=0,"",Z551*LN(BD551))</f>
        <v>-0</v>
      </c>
      <c r="BS551" s="76" t="n">
        <f aca="false">IF(BE551&lt;=0,"",AA551*LN(BE551))</f>
        <v>-0</v>
      </c>
      <c r="BT551" s="76" t="n">
        <f aca="false">IF(BF551&lt;=0,"",AB551*LN(BF551))</f>
        <v>-1.70062138499676</v>
      </c>
      <c r="BU551" s="76" t="n">
        <f aca="false">IF(BG551&lt;=0,"",AC551*LN(BG551))</f>
        <v>-0</v>
      </c>
      <c r="BV551" s="77" t="n">
        <f aca="false">SUM(BI551:BU551)</f>
        <v>-1.70062138499676</v>
      </c>
      <c r="BW551" s="78" t="n">
        <f aca="false">$BX$3*B551</f>
        <v>8.05329434609158</v>
      </c>
      <c r="BX551" s="79" t="n">
        <f aca="false">IF(BW551&lt;=0,"",BW551*LN(BW551)+BV551+GAMMALN(AD551+BW551)-GAMMALN(BW551)-(AD551+BW551)*LN(BH551+BW551))</f>
        <v>-3.9539599774464</v>
      </c>
      <c r="BY551" s="80" t="n">
        <f aca="false">ABS(AD551-BH551)</f>
        <v>1.27594175117776</v>
      </c>
    </row>
    <row r="552" customFormat="false" ht="14.4" hidden="false" customHeight="false" outlineLevel="0" collapsed="false">
      <c r="A552" s="63" t="n">
        <v>546</v>
      </c>
      <c r="B552" s="64" t="n">
        <v>0.136271529888551</v>
      </c>
      <c r="C552" s="65" t="n">
        <v>0.0230202578268877</v>
      </c>
      <c r="D552" s="65" t="n">
        <v>0.0230202578268877</v>
      </c>
      <c r="E552" s="65" t="n">
        <v>0.0253222836095764</v>
      </c>
      <c r="F552" s="65" t="n">
        <v>0.0267034990791897</v>
      </c>
      <c r="G552" s="65" t="n">
        <v>0.0276243093922652</v>
      </c>
      <c r="H552" s="65" t="n">
        <v>0.0239410681399632</v>
      </c>
      <c r="I552" s="65" t="n">
        <v>0.0201197053406998</v>
      </c>
      <c r="J552" s="65" t="n">
        <v>0.0179558011049724</v>
      </c>
      <c r="K552" s="65" t="n">
        <v>0.0294659300184162</v>
      </c>
      <c r="L552" s="65" t="n">
        <v>0.0248618784530387</v>
      </c>
      <c r="M552" s="65" t="n">
        <v>0.02951197053407</v>
      </c>
      <c r="N552" s="65" t="n">
        <v>0.0261049723756906</v>
      </c>
      <c r="O552" s="65" t="n">
        <v>0.0272099447513812</v>
      </c>
      <c r="P552" s="66" t="n">
        <v>0.0249893752656184</v>
      </c>
      <c r="Q552" s="67" t="n">
        <v>0</v>
      </c>
      <c r="R552" s="67" t="n">
        <v>0</v>
      </c>
      <c r="S552" s="67" t="n">
        <v>0</v>
      </c>
      <c r="T552" s="67" t="n">
        <v>0</v>
      </c>
      <c r="U552" s="67" t="n">
        <v>0</v>
      </c>
      <c r="V552" s="67" t="n">
        <v>0</v>
      </c>
      <c r="W552" s="67" t="n">
        <v>0</v>
      </c>
      <c r="X552" s="67" t="n">
        <v>0</v>
      </c>
      <c r="Y552" s="67" t="n">
        <v>0</v>
      </c>
      <c r="Z552" s="67" t="n">
        <v>0</v>
      </c>
      <c r="AA552" s="67" t="n">
        <v>0</v>
      </c>
      <c r="AB552" s="67" t="n">
        <v>0</v>
      </c>
      <c r="AC552" s="67" t="n">
        <v>0</v>
      </c>
      <c r="AD552" s="68" t="n">
        <f aca="false">SUM(Q552:AC552)</f>
        <v>0</v>
      </c>
      <c r="AE552" s="69" t="s">
        <v>25</v>
      </c>
      <c r="AF552" s="70" t="n">
        <f aca="false">B552^$BU$3</f>
        <v>0.0907691375257121</v>
      </c>
      <c r="AG552" s="72" t="n">
        <f aca="false">IF(C552=0,0,C552^$BV$3*(1+$BW$3*C552))</f>
        <v>0.0376948625802386</v>
      </c>
      <c r="AH552" s="72" t="n">
        <f aca="false">IF(D552=0,0,D552^$BV$3*(1+$BW$3*D552))</f>
        <v>0.0376948625802386</v>
      </c>
      <c r="AI552" s="72" t="n">
        <f aca="false">IF(E552=0,0,E552^$BV$3*(1+$BW$3*E552))</f>
        <v>0.041317820401194</v>
      </c>
      <c r="AJ552" s="72" t="n">
        <f aca="false">IF(F552=0,0,F552^$BV$3*(1+$BW$3*F552))</f>
        <v>0.0434977567585403</v>
      </c>
      <c r="AK552" s="72" t="n">
        <f aca="false">IF(G552=0,0,G552^$BV$3*(1+$BW$3*G552))</f>
        <v>0.0449539650139143</v>
      </c>
      <c r="AL552" s="72" t="n">
        <f aca="false">IF(H552=0,0,H552^$BV$3*(1+$BW$3*H552))</f>
        <v>0.0391426420688939</v>
      </c>
      <c r="AM552" s="72" t="n">
        <f aca="false">IF(I552=0,0,I552^$BV$3*(1+$BW$3*I552))</f>
        <v>0.0331439587175814</v>
      </c>
      <c r="AN552" s="72" t="n">
        <f aca="false">IF(J552=0,0,J552^$BV$3*(1+$BW$3*J552))</f>
        <v>0.0297547093308924</v>
      </c>
      <c r="AO552" s="72" t="n">
        <f aca="false">IF(K552=0,0,K552^$BV$3*(1+$BW$3*K552))</f>
        <v>0.0478740401330764</v>
      </c>
      <c r="AP552" s="72" t="n">
        <f aca="false">IF(L552=0,0,L552^$BV$3*(1+$BW$3*L552))</f>
        <v>0.040592261400074</v>
      </c>
      <c r="AQ552" s="72" t="n">
        <f aca="false">IF(M552=0,0,M552^$BV$3*(1+$BW$3*M552))</f>
        <v>0.0479471798156636</v>
      </c>
      <c r="AR552" s="72" t="n">
        <f aca="false">IF(N552=0,0,N552^$BV$3*(1+$BW$3*N552))</f>
        <v>0.0425524967294807</v>
      </c>
      <c r="AS552" s="72" t="n">
        <f aca="false">IF(O552=0,0,O552^$BV$3*(1+$BW$3*O552))</f>
        <v>0.0442983695493242</v>
      </c>
      <c r="AT552" s="73" t="n">
        <f aca="false">IF(AE552="F",1,IF(AE552="R",#REF!,IF(AE552="M",#REF!,0)))</f>
        <v>1</v>
      </c>
      <c r="AU552" s="74" t="n">
        <f aca="false">IF($BT$3&lt;0,0,$BT$3*$AF552*AG552)</f>
        <v>0.13373698734251</v>
      </c>
      <c r="AV552" s="74" t="n">
        <f aca="false">IF($BT$3&lt;0,0,$BT$3*$AF552*AH552)</f>
        <v>0.13373698734251</v>
      </c>
      <c r="AW552" s="74" t="n">
        <f aca="false">IF($BT$3&lt;0,0,$BT$3*$AF552*AI552)</f>
        <v>0.146590820227885</v>
      </c>
      <c r="AX552" s="74" t="n">
        <f aca="false">IF($BT$3&lt;0,0,$BT$3*$AF552*AJ552)</f>
        <v>0.154324980828931</v>
      </c>
      <c r="AY552" s="74" t="n">
        <f aca="false">IF($BT$3&lt;0,0,$BT$3*$AF552*AK552)</f>
        <v>0.159491438316405</v>
      </c>
      <c r="AZ552" s="74" t="n">
        <f aca="false">IF($BT$3&lt;0,0,$BT$3*$AF552*AL552)</f>
        <v>0.138873540546196</v>
      </c>
      <c r="BA552" s="74" t="n">
        <f aca="false">IF($BT$3&lt;0,0,$BT$3*$AF552*AM552)</f>
        <v>0.117590909850342</v>
      </c>
      <c r="BB552" s="74" t="n">
        <f aca="false">IF($BT$3&lt;0,0,$BT$3*$AF552*AN552)</f>
        <v>0.105566247302139</v>
      </c>
      <c r="BC552" s="74" t="n">
        <f aca="false">IF($BT$3&lt;0,0,$BT$3*$AF552*AO552)</f>
        <v>0.169851525143072</v>
      </c>
      <c r="BD552" s="74" t="n">
        <f aca="false">IF($BT$3&lt;0,0,$BT$3*$AF552*AP552)</f>
        <v>0.14401662129713</v>
      </c>
      <c r="BE552" s="74" t="n">
        <f aca="false">IF($BT$3&lt;0,0,$BT$3*$AF552*AQ552)</f>
        <v>0.170111016228458</v>
      </c>
      <c r="BF552" s="74" t="n">
        <f aca="false">IF($BT$3&lt;0,0,$BT$3*$AF552*AR552)</f>
        <v>0.15097130820915</v>
      </c>
      <c r="BG552" s="74" t="n">
        <f aca="false">IF($BT$3&lt;0,0,$BT$3*$AF552*AS552)</f>
        <v>0.157165461874309</v>
      </c>
      <c r="BH552" s="75" t="n">
        <f aca="false">SUM(AU552:BG552)</f>
        <v>1.88202784450904</v>
      </c>
      <c r="BI552" s="76" t="n">
        <f aca="false">IF(AU552&lt;=0,"",Q552*LN(AU552))</f>
        <v>-0</v>
      </c>
      <c r="BJ552" s="76" t="n">
        <f aca="false">IF(AV552&lt;=0,"",R552*LN(AV552))</f>
        <v>-0</v>
      </c>
      <c r="BK552" s="76" t="n">
        <f aca="false">IF(AW552&lt;=0,"",S552*LN(AW552))</f>
        <v>-0</v>
      </c>
      <c r="BL552" s="76" t="n">
        <f aca="false">IF(AX552&lt;=0,"",T552*LN(AX552))</f>
        <v>-0</v>
      </c>
      <c r="BM552" s="76" t="n">
        <f aca="false">IF(AY552&lt;=0,"",U552*LN(AY552))</f>
        <v>-0</v>
      </c>
      <c r="BN552" s="76" t="n">
        <f aca="false">IF(AZ552&lt;=0,"",V552*LN(AZ552))</f>
        <v>-0</v>
      </c>
      <c r="BO552" s="76" t="n">
        <f aca="false">IF(BA552&lt;=0,"",W552*LN(BA552))</f>
        <v>-0</v>
      </c>
      <c r="BP552" s="76" t="n">
        <f aca="false">IF(BB552&lt;=0,"",X552*LN(BB552))</f>
        <v>-0</v>
      </c>
      <c r="BQ552" s="76" t="n">
        <f aca="false">IF(BC552&lt;=0,"",Y552*LN(BC552))</f>
        <v>-0</v>
      </c>
      <c r="BR552" s="76" t="n">
        <f aca="false">IF(BD552&lt;=0,"",Z552*LN(BD552))</f>
        <v>-0</v>
      </c>
      <c r="BS552" s="76" t="n">
        <f aca="false">IF(BE552&lt;=0,"",AA552*LN(BE552))</f>
        <v>-0</v>
      </c>
      <c r="BT552" s="76" t="n">
        <f aca="false">IF(BF552&lt;=0,"",AB552*LN(BF552))</f>
        <v>-0</v>
      </c>
      <c r="BU552" s="76" t="n">
        <f aca="false">IF(BG552&lt;=0,"",AC552*LN(BG552))</f>
        <v>-0</v>
      </c>
      <c r="BV552" s="77" t="n">
        <f aca="false">SUM(BI552:BU552)</f>
        <v>0</v>
      </c>
      <c r="BW552" s="78" t="n">
        <f aca="false">$BX$3*B552</f>
        <v>6.87725771142424</v>
      </c>
      <c r="BX552" s="79" t="n">
        <f aca="false">IF(BW552&lt;=0,"",BW552*LN(BW552)+BV552+GAMMALN(AD552+BW552)-GAMMALN(BW552)-(AD552+BW552)*LN(BH552+BW552))</f>
        <v>-1.6635698529933</v>
      </c>
      <c r="BY552" s="80" t="n">
        <f aca="false">ABS(AD552-BH552)</f>
        <v>1.88202784450904</v>
      </c>
    </row>
    <row r="553" customFormat="false" ht="14.4" hidden="false" customHeight="false" outlineLevel="0" collapsed="false">
      <c r="A553" s="63" t="n">
        <v>547</v>
      </c>
      <c r="B553" s="64" t="n">
        <v>0.0202634245187437</v>
      </c>
      <c r="C553" s="65" t="n">
        <v>0.0230202578268877</v>
      </c>
      <c r="D553" s="65" t="n">
        <v>0.0230202578268877</v>
      </c>
      <c r="E553" s="65" t="n">
        <v>0.0253222836095764</v>
      </c>
      <c r="F553" s="65" t="n">
        <v>0.0267034990791897</v>
      </c>
      <c r="G553" s="65" t="n">
        <v>0.0276243093922652</v>
      </c>
      <c r="H553" s="65" t="n">
        <v>0.0239410681399632</v>
      </c>
      <c r="I553" s="65" t="n">
        <v>0.0201197053406998</v>
      </c>
      <c r="J553" s="65" t="n">
        <v>0.0179558011049724</v>
      </c>
      <c r="K553" s="65" t="n">
        <v>0.0294659300184162</v>
      </c>
      <c r="L553" s="65" t="n">
        <v>0.0248618784530387</v>
      </c>
      <c r="M553" s="65" t="n">
        <v>0.02951197053407</v>
      </c>
      <c r="N553" s="65" t="n">
        <v>0.0261049723756906</v>
      </c>
      <c r="O553" s="65" t="n">
        <v>0.0272099447513812</v>
      </c>
      <c r="P553" s="66" t="n">
        <v>0.0249893752656184</v>
      </c>
      <c r="Q553" s="67" t="n">
        <v>0</v>
      </c>
      <c r="R553" s="67" t="n">
        <v>0</v>
      </c>
      <c r="S553" s="67" t="n">
        <v>0</v>
      </c>
      <c r="T553" s="67" t="n">
        <v>0</v>
      </c>
      <c r="U553" s="67" t="n">
        <v>0</v>
      </c>
      <c r="V553" s="67" t="n">
        <v>0</v>
      </c>
      <c r="W553" s="67" t="n">
        <v>0</v>
      </c>
      <c r="X553" s="67" t="n">
        <v>0</v>
      </c>
      <c r="Y553" s="67" t="n">
        <v>0</v>
      </c>
      <c r="Z553" s="67" t="n">
        <v>0</v>
      </c>
      <c r="AA553" s="67" t="n">
        <v>0</v>
      </c>
      <c r="AB553" s="67" t="n">
        <v>0</v>
      </c>
      <c r="AC553" s="67" t="n">
        <v>0</v>
      </c>
      <c r="AD553" s="68" t="n">
        <f aca="false">SUM(Q553:AC553)</f>
        <v>0</v>
      </c>
      <c r="AE553" s="69" t="s">
        <v>25</v>
      </c>
      <c r="AF553" s="70" t="n">
        <f aca="false">B553^$BU$3</f>
        <v>0.00915179140927505</v>
      </c>
      <c r="AG553" s="72" t="n">
        <f aca="false">IF(C553=0,0,C553^$BV$3*(1+$BW$3*C553))</f>
        <v>0.0376948625802386</v>
      </c>
      <c r="AH553" s="72" t="n">
        <f aca="false">IF(D553=0,0,D553^$BV$3*(1+$BW$3*D553))</f>
        <v>0.0376948625802386</v>
      </c>
      <c r="AI553" s="72" t="n">
        <f aca="false">IF(E553=0,0,E553^$BV$3*(1+$BW$3*E553))</f>
        <v>0.041317820401194</v>
      </c>
      <c r="AJ553" s="72" t="n">
        <f aca="false">IF(F553=0,0,F553^$BV$3*(1+$BW$3*F553))</f>
        <v>0.0434977567585403</v>
      </c>
      <c r="AK553" s="72" t="n">
        <f aca="false">IF(G553=0,0,G553^$BV$3*(1+$BW$3*G553))</f>
        <v>0.0449539650139143</v>
      </c>
      <c r="AL553" s="72" t="n">
        <f aca="false">IF(H553=0,0,H553^$BV$3*(1+$BW$3*H553))</f>
        <v>0.0391426420688939</v>
      </c>
      <c r="AM553" s="72" t="n">
        <f aca="false">IF(I553=0,0,I553^$BV$3*(1+$BW$3*I553))</f>
        <v>0.0331439587175814</v>
      </c>
      <c r="AN553" s="72" t="n">
        <f aca="false">IF(J553=0,0,J553^$BV$3*(1+$BW$3*J553))</f>
        <v>0.0297547093308924</v>
      </c>
      <c r="AO553" s="72" t="n">
        <f aca="false">IF(K553=0,0,K553^$BV$3*(1+$BW$3*K553))</f>
        <v>0.0478740401330764</v>
      </c>
      <c r="AP553" s="72" t="n">
        <f aca="false">IF(L553=0,0,L553^$BV$3*(1+$BW$3*L553))</f>
        <v>0.040592261400074</v>
      </c>
      <c r="AQ553" s="72" t="n">
        <f aca="false">IF(M553=0,0,M553^$BV$3*(1+$BW$3*M553))</f>
        <v>0.0479471798156636</v>
      </c>
      <c r="AR553" s="72" t="n">
        <f aca="false">IF(N553=0,0,N553^$BV$3*(1+$BW$3*N553))</f>
        <v>0.0425524967294807</v>
      </c>
      <c r="AS553" s="72" t="n">
        <f aca="false">IF(O553=0,0,O553^$BV$3*(1+$BW$3*O553))</f>
        <v>0.0442983695493242</v>
      </c>
      <c r="AT553" s="73" t="n">
        <f aca="false">IF(AE553="F",1,IF(AE553="R",#REF!,IF(AE553="M",#REF!,0)))</f>
        <v>1</v>
      </c>
      <c r="AU553" s="74" t="n">
        <f aca="false">IF($BT$3&lt;0,0,$BT$3*$AF553*AG553)</f>
        <v>0.0134840216094023</v>
      </c>
      <c r="AV553" s="74" t="n">
        <f aca="false">IF($BT$3&lt;0,0,$BT$3*$AF553*AH553)</f>
        <v>0.0134840216094023</v>
      </c>
      <c r="AW553" s="74" t="n">
        <f aca="false">IF($BT$3&lt;0,0,$BT$3*$AF553*AI553)</f>
        <v>0.0147800083355438</v>
      </c>
      <c r="AX553" s="74" t="n">
        <f aca="false">IF($BT$3&lt;0,0,$BT$3*$AF553*AJ553)</f>
        <v>0.0155598044917709</v>
      </c>
      <c r="AY553" s="74" t="n">
        <f aca="false">IF($BT$3&lt;0,0,$BT$3*$AF553*AK553)</f>
        <v>0.0160807121762453</v>
      </c>
      <c r="AZ553" s="74" t="n">
        <f aca="false">IF($BT$3&lt;0,0,$BT$3*$AF553*AL553)</f>
        <v>0.0140019141967309</v>
      </c>
      <c r="BA553" s="74" t="n">
        <f aca="false">IF($BT$3&lt;0,0,$BT$3*$AF553*AM553)</f>
        <v>0.0118560945703858</v>
      </c>
      <c r="BB553" s="74" t="n">
        <f aca="false">IF($BT$3&lt;0,0,$BT$3*$AF553*AN553)</f>
        <v>0.0106437088806253</v>
      </c>
      <c r="BC553" s="74" t="n">
        <f aca="false">IF($BT$3&lt;0,0,$BT$3*$AF553*AO553)</f>
        <v>0.0171252671450834</v>
      </c>
      <c r="BD553" s="74" t="n">
        <f aca="false">IF($BT$3&lt;0,0,$BT$3*$AF553*AP553)</f>
        <v>0.0145204649235158</v>
      </c>
      <c r="BE553" s="74" t="n">
        <f aca="false">IF($BT$3&lt;0,0,$BT$3*$AF553*AQ553)</f>
        <v>0.0171514303140938</v>
      </c>
      <c r="BF553" s="74" t="n">
        <f aca="false">IF($BT$3&lt;0,0,$BT$3*$AF553*AR553)</f>
        <v>0.0152216707041436</v>
      </c>
      <c r="BG553" s="74" t="n">
        <f aca="false">IF($BT$3&lt;0,0,$BT$3*$AF553*AS553)</f>
        <v>0.0158461957778172</v>
      </c>
      <c r="BH553" s="75" t="n">
        <f aca="false">SUM(AU553:BG553)</f>
        <v>0.18975531473476</v>
      </c>
      <c r="BI553" s="76" t="n">
        <f aca="false">IF(AU553&lt;=0,"",Q553*LN(AU553))</f>
        <v>-0</v>
      </c>
      <c r="BJ553" s="76" t="n">
        <f aca="false">IF(AV553&lt;=0,"",R553*LN(AV553))</f>
        <v>-0</v>
      </c>
      <c r="BK553" s="76" t="n">
        <f aca="false">IF(AW553&lt;=0,"",S553*LN(AW553))</f>
        <v>-0</v>
      </c>
      <c r="BL553" s="76" t="n">
        <f aca="false">IF(AX553&lt;=0,"",T553*LN(AX553))</f>
        <v>-0</v>
      </c>
      <c r="BM553" s="76" t="n">
        <f aca="false">IF(AY553&lt;=0,"",U553*LN(AY553))</f>
        <v>-0</v>
      </c>
      <c r="BN553" s="76" t="n">
        <f aca="false">IF(AZ553&lt;=0,"",V553*LN(AZ553))</f>
        <v>-0</v>
      </c>
      <c r="BO553" s="76" t="n">
        <f aca="false">IF(BA553&lt;=0,"",W553*LN(BA553))</f>
        <v>-0</v>
      </c>
      <c r="BP553" s="76" t="n">
        <f aca="false">IF(BB553&lt;=0,"",X553*LN(BB553))</f>
        <v>-0</v>
      </c>
      <c r="BQ553" s="76" t="n">
        <f aca="false">IF(BC553&lt;=0,"",Y553*LN(BC553))</f>
        <v>-0</v>
      </c>
      <c r="BR553" s="76" t="n">
        <f aca="false">IF(BD553&lt;=0,"",Z553*LN(BD553))</f>
        <v>-0</v>
      </c>
      <c r="BS553" s="76" t="n">
        <f aca="false">IF(BE553&lt;=0,"",AA553*LN(BE553))</f>
        <v>-0</v>
      </c>
      <c r="BT553" s="76" t="n">
        <f aca="false">IF(BF553&lt;=0,"",AB553*LN(BF553))</f>
        <v>-0</v>
      </c>
      <c r="BU553" s="76" t="n">
        <f aca="false">IF(BG553&lt;=0,"",AC553*LN(BG553))</f>
        <v>-0</v>
      </c>
      <c r="BV553" s="77" t="n">
        <f aca="false">SUM(BI553:BU553)</f>
        <v>0</v>
      </c>
      <c r="BW553" s="78" t="n">
        <f aca="false">$BX$3*B553</f>
        <v>1.02264055188465</v>
      </c>
      <c r="BX553" s="79" t="n">
        <f aca="false">IF(BW553&lt;=0,"",BW553*LN(BW553)+BV553+GAMMALN(AD553+BW553)-GAMMALN(BW553)-(AD553+BW553)*LN(BH553+BW553))</f>
        <v>-0.174064055752969</v>
      </c>
      <c r="BY553" s="80" t="n">
        <f aca="false">ABS(AD553-BH553)</f>
        <v>0.18975531473476</v>
      </c>
    </row>
    <row r="554" customFormat="false" ht="14.4" hidden="false" customHeight="false" outlineLevel="0" collapsed="false">
      <c r="A554" s="63" t="n">
        <v>548</v>
      </c>
      <c r="B554" s="64" t="n">
        <v>0.0309017223910841</v>
      </c>
      <c r="C554" s="65" t="n">
        <v>0.0230202578268877</v>
      </c>
      <c r="D554" s="65" t="n">
        <v>0.0230202578268877</v>
      </c>
      <c r="E554" s="65" t="n">
        <v>0.0253222836095764</v>
      </c>
      <c r="F554" s="65" t="n">
        <v>0.0267034990791897</v>
      </c>
      <c r="G554" s="65" t="n">
        <v>0.0276243093922652</v>
      </c>
      <c r="H554" s="65" t="n">
        <v>0.0239410681399632</v>
      </c>
      <c r="I554" s="65" t="n">
        <v>0.0201197053406998</v>
      </c>
      <c r="J554" s="65" t="n">
        <v>0.0179558011049724</v>
      </c>
      <c r="K554" s="65" t="n">
        <v>0.0294659300184162</v>
      </c>
      <c r="L554" s="65" t="n">
        <v>0.0248618784530387</v>
      </c>
      <c r="M554" s="65" t="n">
        <v>0.02951197053407</v>
      </c>
      <c r="N554" s="65" t="n">
        <v>0.0261049723756906</v>
      </c>
      <c r="O554" s="65" t="n">
        <v>0.0272099447513812</v>
      </c>
      <c r="P554" s="66" t="n">
        <v>0.0249893752656184</v>
      </c>
      <c r="Q554" s="67" t="n">
        <v>0</v>
      </c>
      <c r="R554" s="67" t="n">
        <v>0</v>
      </c>
      <c r="S554" s="67" t="n">
        <v>0</v>
      </c>
      <c r="T554" s="67" t="n">
        <v>0</v>
      </c>
      <c r="U554" s="67" t="n">
        <v>0</v>
      </c>
      <c r="V554" s="67" t="n">
        <v>0</v>
      </c>
      <c r="W554" s="67" t="n">
        <v>0</v>
      </c>
      <c r="X554" s="67" t="n">
        <v>0</v>
      </c>
      <c r="Y554" s="67" t="n">
        <v>0</v>
      </c>
      <c r="Z554" s="67" t="n">
        <v>0</v>
      </c>
      <c r="AA554" s="67" t="n">
        <v>0</v>
      </c>
      <c r="AB554" s="67" t="n">
        <v>0</v>
      </c>
      <c r="AC554" s="67" t="n">
        <v>0</v>
      </c>
      <c r="AD554" s="68" t="n">
        <f aca="false">SUM(Q554:AC554)</f>
        <v>0</v>
      </c>
      <c r="AE554" s="69" t="s">
        <v>25</v>
      </c>
      <c r="AF554" s="70" t="n">
        <f aca="false">B554^$BU$3</f>
        <v>0.0152103349122868</v>
      </c>
      <c r="AG554" s="72" t="n">
        <f aca="false">IF(C554=0,0,C554^$BV$3*(1+$BW$3*C554))</f>
        <v>0.0376948625802386</v>
      </c>
      <c r="AH554" s="72" t="n">
        <f aca="false">IF(D554=0,0,D554^$BV$3*(1+$BW$3*D554))</f>
        <v>0.0376948625802386</v>
      </c>
      <c r="AI554" s="72" t="n">
        <f aca="false">IF(E554=0,0,E554^$BV$3*(1+$BW$3*E554))</f>
        <v>0.041317820401194</v>
      </c>
      <c r="AJ554" s="72" t="n">
        <f aca="false">IF(F554=0,0,F554^$BV$3*(1+$BW$3*F554))</f>
        <v>0.0434977567585403</v>
      </c>
      <c r="AK554" s="72" t="n">
        <f aca="false">IF(G554=0,0,G554^$BV$3*(1+$BW$3*G554))</f>
        <v>0.0449539650139143</v>
      </c>
      <c r="AL554" s="72" t="n">
        <f aca="false">IF(H554=0,0,H554^$BV$3*(1+$BW$3*H554))</f>
        <v>0.0391426420688939</v>
      </c>
      <c r="AM554" s="72" t="n">
        <f aca="false">IF(I554=0,0,I554^$BV$3*(1+$BW$3*I554))</f>
        <v>0.0331439587175814</v>
      </c>
      <c r="AN554" s="72" t="n">
        <f aca="false">IF(J554=0,0,J554^$BV$3*(1+$BW$3*J554))</f>
        <v>0.0297547093308924</v>
      </c>
      <c r="AO554" s="72" t="n">
        <f aca="false">IF(K554=0,0,K554^$BV$3*(1+$BW$3*K554))</f>
        <v>0.0478740401330764</v>
      </c>
      <c r="AP554" s="72" t="n">
        <f aca="false">IF(L554=0,0,L554^$BV$3*(1+$BW$3*L554))</f>
        <v>0.040592261400074</v>
      </c>
      <c r="AQ554" s="72" t="n">
        <f aca="false">IF(M554=0,0,M554^$BV$3*(1+$BW$3*M554))</f>
        <v>0.0479471798156636</v>
      </c>
      <c r="AR554" s="72" t="n">
        <f aca="false">IF(N554=0,0,N554^$BV$3*(1+$BW$3*N554))</f>
        <v>0.0425524967294807</v>
      </c>
      <c r="AS554" s="72" t="n">
        <f aca="false">IF(O554=0,0,O554^$BV$3*(1+$BW$3*O554))</f>
        <v>0.0442983695493242</v>
      </c>
      <c r="AT554" s="73" t="n">
        <f aca="false">IF(AE554="F",1,IF(AE554="R",#REF!,IF(AE554="M",#REF!,0)))</f>
        <v>1</v>
      </c>
      <c r="AU554" s="74" t="n">
        <f aca="false">IF($BT$3&lt;0,0,$BT$3*$AF554*AG554)</f>
        <v>0.0224105287666044</v>
      </c>
      <c r="AV554" s="74" t="n">
        <f aca="false">IF($BT$3&lt;0,0,$BT$3*$AF554*AH554)</f>
        <v>0.0224105287666044</v>
      </c>
      <c r="AW554" s="74" t="n">
        <f aca="false">IF($BT$3&lt;0,0,$BT$3*$AF554*AI554)</f>
        <v>0.0245644668607913</v>
      </c>
      <c r="AX554" s="74" t="n">
        <f aca="false">IF($BT$3&lt;0,0,$BT$3*$AF554*AJ554)</f>
        <v>0.0258604929795146</v>
      </c>
      <c r="AY554" s="74" t="n">
        <f aca="false">IF($BT$3&lt;0,0,$BT$3*$AF554*AK554)</f>
        <v>0.0267262448290607</v>
      </c>
      <c r="AZ554" s="74" t="n">
        <f aca="false">IF($BT$3&lt;0,0,$BT$3*$AF554*AL554)</f>
        <v>0.0232712695057209</v>
      </c>
      <c r="BA554" s="74" t="n">
        <f aca="false">IF($BT$3&lt;0,0,$BT$3*$AF554*AM554)</f>
        <v>0.0197049037835968</v>
      </c>
      <c r="BB554" s="74" t="n">
        <f aca="false">IF($BT$3&lt;0,0,$BT$3*$AF554*AN554)</f>
        <v>0.0176899111379569</v>
      </c>
      <c r="BC554" s="74" t="n">
        <f aca="false">IF($BT$3&lt;0,0,$BT$3*$AF554*AO554)</f>
        <v>0.0284623017604085</v>
      </c>
      <c r="BD554" s="74" t="n">
        <f aca="false">IF($BT$3&lt;0,0,$BT$3*$AF554*AP554)</f>
        <v>0.0241331040767552</v>
      </c>
      <c r="BE554" s="74" t="n">
        <f aca="false">IF($BT$3&lt;0,0,$BT$3*$AF554*AQ554)</f>
        <v>0.0285057851119424</v>
      </c>
      <c r="BF554" s="74" t="n">
        <f aca="false">IF($BT$3&lt;0,0,$BT$3*$AF554*AR554)</f>
        <v>0.0252985124966817</v>
      </c>
      <c r="BG554" s="74" t="n">
        <f aca="false">IF($BT$3&lt;0,0,$BT$3*$AF554*AS554)</f>
        <v>0.0263364770991166</v>
      </c>
      <c r="BH554" s="75" t="n">
        <f aca="false">SUM(AU554:BG554)</f>
        <v>0.315374527174754</v>
      </c>
      <c r="BI554" s="76" t="n">
        <f aca="false">IF(AU554&lt;=0,"",Q554*LN(AU554))</f>
        <v>-0</v>
      </c>
      <c r="BJ554" s="76" t="n">
        <f aca="false">IF(AV554&lt;=0,"",R554*LN(AV554))</f>
        <v>-0</v>
      </c>
      <c r="BK554" s="76" t="n">
        <f aca="false">IF(AW554&lt;=0,"",S554*LN(AW554))</f>
        <v>-0</v>
      </c>
      <c r="BL554" s="76" t="n">
        <f aca="false">IF(AX554&lt;=0,"",T554*LN(AX554))</f>
        <v>-0</v>
      </c>
      <c r="BM554" s="76" t="n">
        <f aca="false">IF(AY554&lt;=0,"",U554*LN(AY554))</f>
        <v>-0</v>
      </c>
      <c r="BN554" s="76" t="n">
        <f aca="false">IF(AZ554&lt;=0,"",V554*LN(AZ554))</f>
        <v>-0</v>
      </c>
      <c r="BO554" s="76" t="n">
        <f aca="false">IF(BA554&lt;=0,"",W554*LN(BA554))</f>
        <v>-0</v>
      </c>
      <c r="BP554" s="76" t="n">
        <f aca="false">IF(BB554&lt;=0,"",X554*LN(BB554))</f>
        <v>-0</v>
      </c>
      <c r="BQ554" s="76" t="n">
        <f aca="false">IF(BC554&lt;=0,"",Y554*LN(BC554))</f>
        <v>-0</v>
      </c>
      <c r="BR554" s="76" t="n">
        <f aca="false">IF(BD554&lt;=0,"",Z554*LN(BD554))</f>
        <v>-0</v>
      </c>
      <c r="BS554" s="76" t="n">
        <f aca="false">IF(BE554&lt;=0,"",AA554*LN(BE554))</f>
        <v>-0</v>
      </c>
      <c r="BT554" s="76" t="n">
        <f aca="false">IF(BF554&lt;=0,"",AB554*LN(BF554))</f>
        <v>-0</v>
      </c>
      <c r="BU554" s="76" t="n">
        <f aca="false">IF(BG554&lt;=0,"",AC554*LN(BG554))</f>
        <v>-0</v>
      </c>
      <c r="BV554" s="77" t="n">
        <f aca="false">SUM(BI554:BU554)</f>
        <v>0</v>
      </c>
      <c r="BW554" s="78" t="n">
        <f aca="false">$BX$3*B554</f>
        <v>1.55952684162408</v>
      </c>
      <c r="BX554" s="79" t="n">
        <f aca="false">IF(BW554&lt;=0,"",BW554*LN(BW554)+BV554+GAMMALN(AD554+BW554)-GAMMALN(BW554)-(AD554+BW554)*LN(BH554+BW554))</f>
        <v>-0.287223651084833</v>
      </c>
      <c r="BY554" s="80" t="n">
        <f aca="false">ABS(AD554-BH554)</f>
        <v>0.315374527174754</v>
      </c>
    </row>
    <row r="555" customFormat="false" ht="14.4" hidden="false" customHeight="false" outlineLevel="0" collapsed="false">
      <c r="A555" s="63" t="n">
        <v>549</v>
      </c>
      <c r="B555" s="64" t="n">
        <v>0.0349544072948328</v>
      </c>
      <c r="C555" s="65" t="n">
        <v>0.0230202578268877</v>
      </c>
      <c r="D555" s="65" t="n">
        <v>0.0230202578268877</v>
      </c>
      <c r="E555" s="65" t="n">
        <v>0.0253222836095764</v>
      </c>
      <c r="F555" s="65" t="n">
        <v>0.0267034990791897</v>
      </c>
      <c r="G555" s="65" t="n">
        <v>0.0276243093922652</v>
      </c>
      <c r="H555" s="65" t="n">
        <v>0.0239410681399632</v>
      </c>
      <c r="I555" s="65" t="n">
        <v>0.0201197053406998</v>
      </c>
      <c r="J555" s="65" t="n">
        <v>0.0179558011049724</v>
      </c>
      <c r="K555" s="65" t="n">
        <v>0.0294659300184162</v>
      </c>
      <c r="L555" s="65" t="n">
        <v>0.0248618784530387</v>
      </c>
      <c r="M555" s="65" t="n">
        <v>0.02951197053407</v>
      </c>
      <c r="N555" s="65" t="n">
        <v>0.0261049723756906</v>
      </c>
      <c r="O555" s="65" t="n">
        <v>0.0272099447513812</v>
      </c>
      <c r="P555" s="66" t="n">
        <v>0.0249893752656184</v>
      </c>
      <c r="Q555" s="67" t="n">
        <v>0</v>
      </c>
      <c r="R555" s="67" t="n">
        <v>0</v>
      </c>
      <c r="S555" s="67" t="n">
        <v>0</v>
      </c>
      <c r="T555" s="67" t="n">
        <v>0</v>
      </c>
      <c r="U555" s="67" t="n">
        <v>0</v>
      </c>
      <c r="V555" s="67" t="n">
        <v>0</v>
      </c>
      <c r="W555" s="67" t="n">
        <v>0</v>
      </c>
      <c r="X555" s="67" t="n">
        <v>0</v>
      </c>
      <c r="Y555" s="67" t="n">
        <v>0</v>
      </c>
      <c r="Z555" s="67" t="n">
        <v>0</v>
      </c>
      <c r="AA555" s="67" t="n">
        <v>0</v>
      </c>
      <c r="AB555" s="67" t="n">
        <v>0</v>
      </c>
      <c r="AC555" s="67" t="n">
        <v>0</v>
      </c>
      <c r="AD555" s="68" t="n">
        <f aca="false">SUM(Q555:AC555)</f>
        <v>0</v>
      </c>
      <c r="AE555" s="69" t="s">
        <v>25</v>
      </c>
      <c r="AF555" s="70" t="n">
        <f aca="false">B555^$BU$3</f>
        <v>0.0176428558396488</v>
      </c>
      <c r="AG555" s="72" t="n">
        <f aca="false">IF(C555=0,0,C555^$BV$3*(1+$BW$3*C555))</f>
        <v>0.0376948625802386</v>
      </c>
      <c r="AH555" s="72" t="n">
        <f aca="false">IF(D555=0,0,D555^$BV$3*(1+$BW$3*D555))</f>
        <v>0.0376948625802386</v>
      </c>
      <c r="AI555" s="72" t="n">
        <f aca="false">IF(E555=0,0,E555^$BV$3*(1+$BW$3*E555))</f>
        <v>0.041317820401194</v>
      </c>
      <c r="AJ555" s="72" t="n">
        <f aca="false">IF(F555=0,0,F555^$BV$3*(1+$BW$3*F555))</f>
        <v>0.0434977567585403</v>
      </c>
      <c r="AK555" s="72" t="n">
        <f aca="false">IF(G555=0,0,G555^$BV$3*(1+$BW$3*G555))</f>
        <v>0.0449539650139143</v>
      </c>
      <c r="AL555" s="72" t="n">
        <f aca="false">IF(H555=0,0,H555^$BV$3*(1+$BW$3*H555))</f>
        <v>0.0391426420688939</v>
      </c>
      <c r="AM555" s="72" t="n">
        <f aca="false">IF(I555=0,0,I555^$BV$3*(1+$BW$3*I555))</f>
        <v>0.0331439587175814</v>
      </c>
      <c r="AN555" s="72" t="n">
        <f aca="false">IF(J555=0,0,J555^$BV$3*(1+$BW$3*J555))</f>
        <v>0.0297547093308924</v>
      </c>
      <c r="AO555" s="72" t="n">
        <f aca="false">IF(K555=0,0,K555^$BV$3*(1+$BW$3*K555))</f>
        <v>0.0478740401330764</v>
      </c>
      <c r="AP555" s="72" t="n">
        <f aca="false">IF(L555=0,0,L555^$BV$3*(1+$BW$3*L555))</f>
        <v>0.040592261400074</v>
      </c>
      <c r="AQ555" s="72" t="n">
        <f aca="false">IF(M555=0,0,M555^$BV$3*(1+$BW$3*M555))</f>
        <v>0.0479471798156636</v>
      </c>
      <c r="AR555" s="72" t="n">
        <f aca="false">IF(N555=0,0,N555^$BV$3*(1+$BW$3*N555))</f>
        <v>0.0425524967294807</v>
      </c>
      <c r="AS555" s="72" t="n">
        <f aca="false">IF(O555=0,0,O555^$BV$3*(1+$BW$3*O555))</f>
        <v>0.0442983695493242</v>
      </c>
      <c r="AT555" s="73" t="n">
        <f aca="false">IF(AE555="F",1,IF(AE555="R",#REF!,IF(AE555="M",#REF!,0)))</f>
        <v>1</v>
      </c>
      <c r="AU555" s="74" t="n">
        <f aca="false">IF($BT$3&lt;0,0,$BT$3*$AF555*AG555)</f>
        <v>0.025994544538274</v>
      </c>
      <c r="AV555" s="74" t="n">
        <f aca="false">IF($BT$3&lt;0,0,$BT$3*$AF555*AH555)</f>
        <v>0.025994544538274</v>
      </c>
      <c r="AW555" s="74" t="n">
        <f aca="false">IF($BT$3&lt;0,0,$BT$3*$AF555*AI555)</f>
        <v>0.0284929523315547</v>
      </c>
      <c r="AX555" s="74" t="n">
        <f aca="false">IF($BT$3&lt;0,0,$BT$3*$AF555*AJ555)</f>
        <v>0.0299962461188982</v>
      </c>
      <c r="AY555" s="74" t="n">
        <f aca="false">IF($BT$3&lt;0,0,$BT$3*$AF555*AK555)</f>
        <v>0.031000453794964</v>
      </c>
      <c r="AZ555" s="74" t="n">
        <f aca="false">IF($BT$3&lt;0,0,$BT$3*$AF555*AL555)</f>
        <v>0.0269929396994007</v>
      </c>
      <c r="BA555" s="74" t="n">
        <f aca="false">IF($BT$3&lt;0,0,$BT$3*$AF555*AM555)</f>
        <v>0.0228562210360876</v>
      </c>
      <c r="BB555" s="74" t="n">
        <f aca="false">IF($BT$3&lt;0,0,$BT$3*$AF555*AN555)</f>
        <v>0.0205189796163566</v>
      </c>
      <c r="BC555" s="74" t="n">
        <f aca="false">IF($BT$3&lt;0,0,$BT$3*$AF555*AO555)</f>
        <v>0.0330141505574496</v>
      </c>
      <c r="BD555" s="74" t="n">
        <f aca="false">IF($BT$3&lt;0,0,$BT$3*$AF555*AP555)</f>
        <v>0.0279926036240985</v>
      </c>
      <c r="BE555" s="74" t="n">
        <f aca="false">IF($BT$3&lt;0,0,$BT$3*$AF555*AQ555)</f>
        <v>0.0330645880071811</v>
      </c>
      <c r="BF555" s="74" t="n">
        <f aca="false">IF($BT$3&lt;0,0,$BT$3*$AF555*AR555)</f>
        <v>0.0293443906074651</v>
      </c>
      <c r="BG555" s="74" t="n">
        <f aca="false">IF($BT$3&lt;0,0,$BT$3*$AF555*AS555)</f>
        <v>0.0305483522528215</v>
      </c>
      <c r="BH555" s="75" t="n">
        <f aca="false">SUM(AU555:BG555)</f>
        <v>0.365810966722826</v>
      </c>
      <c r="BI555" s="76" t="n">
        <f aca="false">IF(AU555&lt;=0,"",Q555*LN(AU555))</f>
        <v>-0</v>
      </c>
      <c r="BJ555" s="76" t="n">
        <f aca="false">IF(AV555&lt;=0,"",R555*LN(AV555))</f>
        <v>-0</v>
      </c>
      <c r="BK555" s="76" t="n">
        <f aca="false">IF(AW555&lt;=0,"",S555*LN(AW555))</f>
        <v>-0</v>
      </c>
      <c r="BL555" s="76" t="n">
        <f aca="false">IF(AX555&lt;=0,"",T555*LN(AX555))</f>
        <v>-0</v>
      </c>
      <c r="BM555" s="76" t="n">
        <f aca="false">IF(AY555&lt;=0,"",U555*LN(AY555))</f>
        <v>-0</v>
      </c>
      <c r="BN555" s="76" t="n">
        <f aca="false">IF(AZ555&lt;=0,"",V555*LN(AZ555))</f>
        <v>-0</v>
      </c>
      <c r="BO555" s="76" t="n">
        <f aca="false">IF(BA555&lt;=0,"",W555*LN(BA555))</f>
        <v>-0</v>
      </c>
      <c r="BP555" s="76" t="n">
        <f aca="false">IF(BB555&lt;=0,"",X555*LN(BB555))</f>
        <v>-0</v>
      </c>
      <c r="BQ555" s="76" t="n">
        <f aca="false">IF(BC555&lt;=0,"",Y555*LN(BC555))</f>
        <v>-0</v>
      </c>
      <c r="BR555" s="76" t="n">
        <f aca="false">IF(BD555&lt;=0,"",Z555*LN(BD555))</f>
        <v>-0</v>
      </c>
      <c r="BS555" s="76" t="n">
        <f aca="false">IF(BE555&lt;=0,"",AA555*LN(BE555))</f>
        <v>-0</v>
      </c>
      <c r="BT555" s="76" t="n">
        <f aca="false">IF(BF555&lt;=0,"",AB555*LN(BF555))</f>
        <v>-0</v>
      </c>
      <c r="BU555" s="76" t="n">
        <f aca="false">IF(BG555&lt;=0,"",AC555*LN(BG555))</f>
        <v>-0</v>
      </c>
      <c r="BV555" s="77" t="n">
        <f aca="false">SUM(BI555:BU555)</f>
        <v>0</v>
      </c>
      <c r="BW555" s="78" t="n">
        <f aca="false">$BX$3*B555</f>
        <v>1.76405495200101</v>
      </c>
      <c r="BX555" s="79" t="n">
        <f aca="false">IF(BW555&lt;=0,"",BW555*LN(BW555)+BV555+GAMMALN(AD555+BW555)-GAMMALN(BW555)-(AD555+BW555)*LN(BH555+BW555))</f>
        <v>-0.332425429821148</v>
      </c>
      <c r="BY555" s="80" t="n">
        <f aca="false">ABS(AD555-BH555)</f>
        <v>0.365810966722826</v>
      </c>
    </row>
    <row r="556" customFormat="false" ht="14.4" hidden="false" customHeight="false" outlineLevel="0" collapsed="false">
      <c r="A556" s="63" t="n">
        <v>550</v>
      </c>
      <c r="B556" s="64" t="n">
        <v>0.0369807497467072</v>
      </c>
      <c r="C556" s="65" t="n">
        <v>0.0230202578268877</v>
      </c>
      <c r="D556" s="65" t="n">
        <v>0.0230202578268877</v>
      </c>
      <c r="E556" s="65" t="n">
        <v>0.0253222836095764</v>
      </c>
      <c r="F556" s="65" t="n">
        <v>0.0267034990791897</v>
      </c>
      <c r="G556" s="65" t="n">
        <v>0.0276243093922652</v>
      </c>
      <c r="H556" s="65" t="n">
        <v>0.0239410681399632</v>
      </c>
      <c r="I556" s="65" t="n">
        <v>0.0201197053406998</v>
      </c>
      <c r="J556" s="65" t="n">
        <v>0.0179558011049724</v>
      </c>
      <c r="K556" s="65" t="n">
        <v>0.0294659300184162</v>
      </c>
      <c r="L556" s="65" t="n">
        <v>0.0248618784530387</v>
      </c>
      <c r="M556" s="65" t="n">
        <v>0.02951197053407</v>
      </c>
      <c r="N556" s="65" t="n">
        <v>0.0261049723756906</v>
      </c>
      <c r="O556" s="65" t="n">
        <v>0.0272099447513812</v>
      </c>
      <c r="P556" s="66" t="n">
        <v>0.0249893752656184</v>
      </c>
      <c r="Q556" s="67" t="n">
        <v>0</v>
      </c>
      <c r="R556" s="67" t="n">
        <v>0</v>
      </c>
      <c r="S556" s="67" t="n">
        <v>0</v>
      </c>
      <c r="T556" s="67" t="n">
        <v>0</v>
      </c>
      <c r="U556" s="67" t="n">
        <v>0</v>
      </c>
      <c r="V556" s="67" t="n">
        <v>0</v>
      </c>
      <c r="W556" s="67" t="n">
        <v>0</v>
      </c>
      <c r="X556" s="67" t="n">
        <v>0</v>
      </c>
      <c r="Y556" s="67" t="n">
        <v>0</v>
      </c>
      <c r="Z556" s="67" t="n">
        <v>0</v>
      </c>
      <c r="AA556" s="67" t="n">
        <v>0</v>
      </c>
      <c r="AB556" s="67" t="n">
        <v>0</v>
      </c>
      <c r="AC556" s="67" t="n">
        <v>0</v>
      </c>
      <c r="AD556" s="68" t="n">
        <f aca="false">SUM(Q556:AC556)</f>
        <v>0</v>
      </c>
      <c r="AE556" s="69" t="s">
        <v>25</v>
      </c>
      <c r="AF556" s="70" t="n">
        <f aca="false">B556^$BU$3</f>
        <v>0.0188813076412986</v>
      </c>
      <c r="AG556" s="72" t="n">
        <f aca="false">IF(C556=0,0,C556^$BV$3*(1+$BW$3*C556))</f>
        <v>0.0376948625802386</v>
      </c>
      <c r="AH556" s="72" t="n">
        <f aca="false">IF(D556=0,0,D556^$BV$3*(1+$BW$3*D556))</f>
        <v>0.0376948625802386</v>
      </c>
      <c r="AI556" s="72" t="n">
        <f aca="false">IF(E556=0,0,E556^$BV$3*(1+$BW$3*E556))</f>
        <v>0.041317820401194</v>
      </c>
      <c r="AJ556" s="72" t="n">
        <f aca="false">IF(F556=0,0,F556^$BV$3*(1+$BW$3*F556))</f>
        <v>0.0434977567585403</v>
      </c>
      <c r="AK556" s="72" t="n">
        <f aca="false">IF(G556=0,0,G556^$BV$3*(1+$BW$3*G556))</f>
        <v>0.0449539650139143</v>
      </c>
      <c r="AL556" s="72" t="n">
        <f aca="false">IF(H556=0,0,H556^$BV$3*(1+$BW$3*H556))</f>
        <v>0.0391426420688939</v>
      </c>
      <c r="AM556" s="72" t="n">
        <f aca="false">IF(I556=0,0,I556^$BV$3*(1+$BW$3*I556))</f>
        <v>0.0331439587175814</v>
      </c>
      <c r="AN556" s="72" t="n">
        <f aca="false">IF(J556=0,0,J556^$BV$3*(1+$BW$3*J556))</f>
        <v>0.0297547093308924</v>
      </c>
      <c r="AO556" s="72" t="n">
        <f aca="false">IF(K556=0,0,K556^$BV$3*(1+$BW$3*K556))</f>
        <v>0.0478740401330764</v>
      </c>
      <c r="AP556" s="72" t="n">
        <f aca="false">IF(L556=0,0,L556^$BV$3*(1+$BW$3*L556))</f>
        <v>0.040592261400074</v>
      </c>
      <c r="AQ556" s="72" t="n">
        <f aca="false">IF(M556=0,0,M556^$BV$3*(1+$BW$3*M556))</f>
        <v>0.0479471798156636</v>
      </c>
      <c r="AR556" s="72" t="n">
        <f aca="false">IF(N556=0,0,N556^$BV$3*(1+$BW$3*N556))</f>
        <v>0.0425524967294807</v>
      </c>
      <c r="AS556" s="72" t="n">
        <f aca="false">IF(O556=0,0,O556^$BV$3*(1+$BW$3*O556))</f>
        <v>0.0442983695493242</v>
      </c>
      <c r="AT556" s="73" t="n">
        <f aca="false">IF(AE556="F",1,IF(AE556="R",#REF!,IF(AE556="M",#REF!,0)))</f>
        <v>1</v>
      </c>
      <c r="AU556" s="74" t="n">
        <f aca="false">IF($BT$3&lt;0,0,$BT$3*$AF556*AG556)</f>
        <v>0.0278192485889722</v>
      </c>
      <c r="AV556" s="74" t="n">
        <f aca="false">IF($BT$3&lt;0,0,$BT$3*$AF556*AH556)</f>
        <v>0.0278192485889722</v>
      </c>
      <c r="AW556" s="74" t="n">
        <f aca="false">IF($BT$3&lt;0,0,$BT$3*$AF556*AI556)</f>
        <v>0.0304930337509151</v>
      </c>
      <c r="AX556" s="74" t="n">
        <f aca="false">IF($BT$3&lt;0,0,$BT$3*$AF556*AJ556)</f>
        <v>0.0321018522286073</v>
      </c>
      <c r="AY556" s="74" t="n">
        <f aca="false">IF($BT$3&lt;0,0,$BT$3*$AF556*AK556)</f>
        <v>0.0331765509191073</v>
      </c>
      <c r="AZ556" s="74" t="n">
        <f aca="false">IF($BT$3&lt;0,0,$BT$3*$AF556*AL556)</f>
        <v>0.0288877267512465</v>
      </c>
      <c r="BA556" s="74" t="n">
        <f aca="false">IF($BT$3&lt;0,0,$BT$3*$AF556*AM556)</f>
        <v>0.0244606284165207</v>
      </c>
      <c r="BB556" s="74" t="n">
        <f aca="false">IF($BT$3&lt;0,0,$BT$3*$AF556*AN556)</f>
        <v>0.0219593228070992</v>
      </c>
      <c r="BC556" s="74" t="n">
        <f aca="false">IF($BT$3&lt;0,0,$BT$3*$AF556*AO556)</f>
        <v>0.0353316004425145</v>
      </c>
      <c r="BD556" s="74" t="n">
        <f aca="false">IF($BT$3&lt;0,0,$BT$3*$AF556*AP556)</f>
        <v>0.0299575627387802</v>
      </c>
      <c r="BE556" s="74" t="n">
        <f aca="false">IF($BT$3&lt;0,0,$BT$3*$AF556*AQ556)</f>
        <v>0.035385578382009</v>
      </c>
      <c r="BF556" s="74" t="n">
        <f aca="false">IF($BT$3&lt;0,0,$BT$3*$AF556*AR556)</f>
        <v>0.0314042392933258</v>
      </c>
      <c r="BG556" s="74" t="n">
        <f aca="false">IF($BT$3&lt;0,0,$BT$3*$AF556*AS556)</f>
        <v>0.0326927138136022</v>
      </c>
      <c r="BH556" s="75" t="n">
        <f aca="false">SUM(AU556:BG556)</f>
        <v>0.391489306721672</v>
      </c>
      <c r="BI556" s="76" t="n">
        <f aca="false">IF(AU556&lt;=0,"",Q556*LN(AU556))</f>
        <v>-0</v>
      </c>
      <c r="BJ556" s="76" t="n">
        <f aca="false">IF(AV556&lt;=0,"",R556*LN(AV556))</f>
        <v>-0</v>
      </c>
      <c r="BK556" s="76" t="n">
        <f aca="false">IF(AW556&lt;=0,"",S556*LN(AW556))</f>
        <v>-0</v>
      </c>
      <c r="BL556" s="76" t="n">
        <f aca="false">IF(AX556&lt;=0,"",T556*LN(AX556))</f>
        <v>-0</v>
      </c>
      <c r="BM556" s="76" t="n">
        <f aca="false">IF(AY556&lt;=0,"",U556*LN(AY556))</f>
        <v>-0</v>
      </c>
      <c r="BN556" s="76" t="n">
        <f aca="false">IF(AZ556&lt;=0,"",V556*LN(AZ556))</f>
        <v>-0</v>
      </c>
      <c r="BO556" s="76" t="n">
        <f aca="false">IF(BA556&lt;=0,"",W556*LN(BA556))</f>
        <v>-0</v>
      </c>
      <c r="BP556" s="76" t="n">
        <f aca="false">IF(BB556&lt;=0,"",X556*LN(BB556))</f>
        <v>-0</v>
      </c>
      <c r="BQ556" s="76" t="n">
        <f aca="false">IF(BC556&lt;=0,"",Y556*LN(BC556))</f>
        <v>-0</v>
      </c>
      <c r="BR556" s="76" t="n">
        <f aca="false">IF(BD556&lt;=0,"",Z556*LN(BD556))</f>
        <v>-0</v>
      </c>
      <c r="BS556" s="76" t="n">
        <f aca="false">IF(BE556&lt;=0,"",AA556*LN(BE556))</f>
        <v>-0</v>
      </c>
      <c r="BT556" s="76" t="n">
        <f aca="false">IF(BF556&lt;=0,"",AB556*LN(BF556))</f>
        <v>-0</v>
      </c>
      <c r="BU556" s="76" t="n">
        <f aca="false">IF(BG556&lt;=0,"",AC556*LN(BG556))</f>
        <v>-0</v>
      </c>
      <c r="BV556" s="77" t="n">
        <f aca="false">SUM(BI556:BU556)</f>
        <v>0</v>
      </c>
      <c r="BW556" s="78" t="n">
        <f aca="false">$BX$3*B556</f>
        <v>1.86631900718948</v>
      </c>
      <c r="BX556" s="79" t="n">
        <f aca="false">IF(BW556&lt;=0,"",BW556*LN(BW556)+BV556+GAMMALN(AD556+BW556)-GAMMALN(BW556)-(AD556+BW556)*LN(BH556+BW556))</f>
        <v>-0.355396642271104</v>
      </c>
      <c r="BY556" s="80" t="n">
        <f aca="false">ABS(AD556-BH556)</f>
        <v>0.391489306721672</v>
      </c>
    </row>
    <row r="557" customFormat="false" ht="14.4" hidden="false" customHeight="false" outlineLevel="0" collapsed="false">
      <c r="A557" s="63" t="n">
        <v>551</v>
      </c>
      <c r="B557" s="64" t="n">
        <v>0.00151975683890578</v>
      </c>
      <c r="C557" s="65" t="n">
        <v>0.0230202578268877</v>
      </c>
      <c r="D557" s="65" t="n">
        <v>0.0230202578268877</v>
      </c>
      <c r="E557" s="65" t="n">
        <v>0.0253222836095764</v>
      </c>
      <c r="F557" s="65" t="n">
        <v>0.0267034990791897</v>
      </c>
      <c r="G557" s="65" t="n">
        <v>0.0276243093922652</v>
      </c>
      <c r="H557" s="65" t="n">
        <v>0.0239410681399632</v>
      </c>
      <c r="I557" s="65" t="n">
        <v>0.0201197053406998</v>
      </c>
      <c r="J557" s="65" t="n">
        <v>0.0179558011049724</v>
      </c>
      <c r="K557" s="65" t="n">
        <v>0.0294659300184162</v>
      </c>
      <c r="L557" s="65" t="n">
        <v>0.0248618784530387</v>
      </c>
      <c r="M557" s="65" t="n">
        <v>0.02951197053407</v>
      </c>
      <c r="N557" s="65" t="n">
        <v>0.0261049723756906</v>
      </c>
      <c r="O557" s="65" t="n">
        <v>0.0272099447513812</v>
      </c>
      <c r="P557" s="66" t="n">
        <v>0.0249893752656184</v>
      </c>
      <c r="Q557" s="67" t="n">
        <v>0</v>
      </c>
      <c r="R557" s="67" t="n">
        <v>0</v>
      </c>
      <c r="S557" s="67" t="n">
        <v>0</v>
      </c>
      <c r="T557" s="67" t="n">
        <v>0</v>
      </c>
      <c r="U557" s="67" t="n">
        <v>0</v>
      </c>
      <c r="V557" s="67" t="n">
        <v>0</v>
      </c>
      <c r="W557" s="67" t="n">
        <v>0</v>
      </c>
      <c r="X557" s="67" t="n">
        <v>0</v>
      </c>
      <c r="Y557" s="67" t="n">
        <v>0</v>
      </c>
      <c r="Z557" s="67" t="n">
        <v>0</v>
      </c>
      <c r="AA557" s="67" t="n">
        <v>0</v>
      </c>
      <c r="AB557" s="67" t="n">
        <v>0</v>
      </c>
      <c r="AC557" s="67" t="n">
        <v>0</v>
      </c>
      <c r="AD557" s="68" t="n">
        <f aca="false">SUM(Q557:AC557)</f>
        <v>0</v>
      </c>
      <c r="AE557" s="69" t="s">
        <v>25</v>
      </c>
      <c r="AF557" s="70" t="n">
        <f aca="false">B557^$BU$3</f>
        <v>0.000404788894782517</v>
      </c>
      <c r="AG557" s="72" t="n">
        <f aca="false">IF(C557=0,0,C557^$BV$3*(1+$BW$3*C557))</f>
        <v>0.0376948625802386</v>
      </c>
      <c r="AH557" s="72" t="n">
        <f aca="false">IF(D557=0,0,D557^$BV$3*(1+$BW$3*D557))</f>
        <v>0.0376948625802386</v>
      </c>
      <c r="AI557" s="72" t="n">
        <f aca="false">IF(E557=0,0,E557^$BV$3*(1+$BW$3*E557))</f>
        <v>0.041317820401194</v>
      </c>
      <c r="AJ557" s="72" t="n">
        <f aca="false">IF(F557=0,0,F557^$BV$3*(1+$BW$3*F557))</f>
        <v>0.0434977567585403</v>
      </c>
      <c r="AK557" s="72" t="n">
        <f aca="false">IF(G557=0,0,G557^$BV$3*(1+$BW$3*G557))</f>
        <v>0.0449539650139143</v>
      </c>
      <c r="AL557" s="72" t="n">
        <f aca="false">IF(H557=0,0,H557^$BV$3*(1+$BW$3*H557))</f>
        <v>0.0391426420688939</v>
      </c>
      <c r="AM557" s="72" t="n">
        <f aca="false">IF(I557=0,0,I557^$BV$3*(1+$BW$3*I557))</f>
        <v>0.0331439587175814</v>
      </c>
      <c r="AN557" s="72" t="n">
        <f aca="false">IF(J557=0,0,J557^$BV$3*(1+$BW$3*J557))</f>
        <v>0.0297547093308924</v>
      </c>
      <c r="AO557" s="72" t="n">
        <f aca="false">IF(K557=0,0,K557^$BV$3*(1+$BW$3*K557))</f>
        <v>0.0478740401330764</v>
      </c>
      <c r="AP557" s="72" t="n">
        <f aca="false">IF(L557=0,0,L557^$BV$3*(1+$BW$3*L557))</f>
        <v>0.040592261400074</v>
      </c>
      <c r="AQ557" s="72" t="n">
        <f aca="false">IF(M557=0,0,M557^$BV$3*(1+$BW$3*M557))</f>
        <v>0.0479471798156636</v>
      </c>
      <c r="AR557" s="72" t="n">
        <f aca="false">IF(N557=0,0,N557^$BV$3*(1+$BW$3*N557))</f>
        <v>0.0425524967294807</v>
      </c>
      <c r="AS557" s="72" t="n">
        <f aca="false">IF(O557=0,0,O557^$BV$3*(1+$BW$3*O557))</f>
        <v>0.0442983695493242</v>
      </c>
      <c r="AT557" s="73" t="n">
        <f aca="false">IF(AE557="F",1,IF(AE557="R",#REF!,IF(AE557="M",#REF!,0)))</f>
        <v>1</v>
      </c>
      <c r="AU557" s="74" t="n">
        <f aca="false">IF($BT$3&lt;0,0,$BT$3*$AF557*AG557)</f>
        <v>0.000596405879504841</v>
      </c>
      <c r="AV557" s="74" t="n">
        <f aca="false">IF($BT$3&lt;0,0,$BT$3*$AF557*AH557)</f>
        <v>0.000596405879504841</v>
      </c>
      <c r="AW557" s="74" t="n">
        <f aca="false">IF($BT$3&lt;0,0,$BT$3*$AF557*AI557)</f>
        <v>0.000653728103216797</v>
      </c>
      <c r="AX557" s="74" t="n">
        <f aca="false">IF($BT$3&lt;0,0,$BT$3*$AF557*AJ557)</f>
        <v>0.00068821892693847</v>
      </c>
      <c r="AY557" s="74" t="n">
        <f aca="false">IF($BT$3&lt;0,0,$BT$3*$AF557*AK557)</f>
        <v>0.000711258967565752</v>
      </c>
      <c r="AZ557" s="74" t="n">
        <f aca="false">IF($BT$3&lt;0,0,$BT$3*$AF557*AL557)</f>
        <v>0.000619312560685135</v>
      </c>
      <c r="BA557" s="74" t="n">
        <f aca="false">IF($BT$3&lt;0,0,$BT$3*$AF557*AM557)</f>
        <v>0.00052440174857128</v>
      </c>
      <c r="BB557" s="74" t="n">
        <f aca="false">IF($BT$3&lt;0,0,$BT$3*$AF557*AN557)</f>
        <v>0.000470777245841586</v>
      </c>
      <c r="BC557" s="74" t="n">
        <f aca="false">IF($BT$3&lt;0,0,$BT$3*$AF557*AO557)</f>
        <v>0.0007574602228683</v>
      </c>
      <c r="BD557" s="74" t="n">
        <f aca="false">IF($BT$3&lt;0,0,$BT$3*$AF557*AP557)</f>
        <v>0.000642248351744709</v>
      </c>
      <c r="BE557" s="74" t="n">
        <f aca="false">IF($BT$3&lt;0,0,$BT$3*$AF557*AQ557)</f>
        <v>0.000758617434587199</v>
      </c>
      <c r="BF557" s="74" t="n">
        <f aca="false">IF($BT$3&lt;0,0,$BT$3*$AF557*AR557)</f>
        <v>0.000673263078836038</v>
      </c>
      <c r="BG557" s="74" t="n">
        <f aca="false">IF($BT$3&lt;0,0,$BT$3*$AF557*AS557)</f>
        <v>0.000700886175018069</v>
      </c>
      <c r="BH557" s="75" t="n">
        <f aca="false">SUM(AU557:BG557)</f>
        <v>0.00839298457488302</v>
      </c>
      <c r="BI557" s="76" t="n">
        <f aca="false">IF(AU557&lt;=0,"",Q557*LN(AU557))</f>
        <v>-0</v>
      </c>
      <c r="BJ557" s="76" t="n">
        <f aca="false">IF(AV557&lt;=0,"",R557*LN(AV557))</f>
        <v>-0</v>
      </c>
      <c r="BK557" s="76" t="n">
        <f aca="false">IF(AW557&lt;=0,"",S557*LN(AW557))</f>
        <v>-0</v>
      </c>
      <c r="BL557" s="76" t="n">
        <f aca="false">IF(AX557&lt;=0,"",T557*LN(AX557))</f>
        <v>-0</v>
      </c>
      <c r="BM557" s="76" t="n">
        <f aca="false">IF(AY557&lt;=0,"",U557*LN(AY557))</f>
        <v>-0</v>
      </c>
      <c r="BN557" s="76" t="n">
        <f aca="false">IF(AZ557&lt;=0,"",V557*LN(AZ557))</f>
        <v>-0</v>
      </c>
      <c r="BO557" s="76" t="n">
        <f aca="false">IF(BA557&lt;=0,"",W557*LN(BA557))</f>
        <v>-0</v>
      </c>
      <c r="BP557" s="76" t="n">
        <f aca="false">IF(BB557&lt;=0,"",X557*LN(BB557))</f>
        <v>-0</v>
      </c>
      <c r="BQ557" s="76" t="n">
        <f aca="false">IF(BC557&lt;=0,"",Y557*LN(BC557))</f>
        <v>-0</v>
      </c>
      <c r="BR557" s="76" t="n">
        <f aca="false">IF(BD557&lt;=0,"",Z557*LN(BD557))</f>
        <v>-0</v>
      </c>
      <c r="BS557" s="76" t="n">
        <f aca="false">IF(BE557&lt;=0,"",AA557*LN(BE557))</f>
        <v>-0</v>
      </c>
      <c r="BT557" s="76" t="n">
        <f aca="false">IF(BF557&lt;=0,"",AB557*LN(BF557))</f>
        <v>-0</v>
      </c>
      <c r="BU557" s="76" t="n">
        <f aca="false">IF(BG557&lt;=0,"",AC557*LN(BG557))</f>
        <v>-0</v>
      </c>
      <c r="BV557" s="77" t="n">
        <f aca="false">SUM(BI557:BU557)</f>
        <v>0</v>
      </c>
      <c r="BW557" s="78" t="n">
        <f aca="false">$BX$3*B557</f>
        <v>0.0766980413913484</v>
      </c>
      <c r="BX557" s="79" t="n">
        <f aca="false">IF(BW557&lt;=0,"",BW557*LN(BW557)+BV557+GAMMALN(AD557+BW557)-GAMMALN(BW557)-(AD557+BW557)*LN(BH557+BW557))</f>
        <v>-0.00796473918116636</v>
      </c>
      <c r="BY557" s="80" t="n">
        <f aca="false">ABS(AD557-BH557)</f>
        <v>0.00839298457488302</v>
      </c>
    </row>
    <row r="558" customFormat="false" ht="14.4" hidden="false" customHeight="false" outlineLevel="0" collapsed="false">
      <c r="A558" s="63" t="n">
        <v>552</v>
      </c>
      <c r="B558" s="64" t="n">
        <v>0.0202634245187437</v>
      </c>
      <c r="C558" s="65" t="n">
        <v>0.0230202578268877</v>
      </c>
      <c r="D558" s="65" t="n">
        <v>0.0230202578268877</v>
      </c>
      <c r="E558" s="65" t="n">
        <v>0.0253222836095764</v>
      </c>
      <c r="F558" s="65" t="n">
        <v>0.0267034990791897</v>
      </c>
      <c r="G558" s="65" t="n">
        <v>0.0276243093922652</v>
      </c>
      <c r="H558" s="65" t="n">
        <v>0.0239410681399632</v>
      </c>
      <c r="I558" s="65" t="n">
        <v>0.0201197053406998</v>
      </c>
      <c r="J558" s="65" t="n">
        <v>0.0179558011049724</v>
      </c>
      <c r="K558" s="65" t="n">
        <v>0.0294659300184162</v>
      </c>
      <c r="L558" s="65" t="n">
        <v>0.0248618784530387</v>
      </c>
      <c r="M558" s="65" t="n">
        <v>0.02951197053407</v>
      </c>
      <c r="N558" s="65" t="n">
        <v>0.0261049723756906</v>
      </c>
      <c r="O558" s="65" t="n">
        <v>0.0272099447513812</v>
      </c>
      <c r="P558" s="66" t="n">
        <v>0.0249893752656184</v>
      </c>
      <c r="Q558" s="67" t="n">
        <v>0</v>
      </c>
      <c r="R558" s="67" t="n">
        <v>0</v>
      </c>
      <c r="S558" s="67" t="n">
        <v>1</v>
      </c>
      <c r="T558" s="67" t="n">
        <v>0</v>
      </c>
      <c r="U558" s="67" t="n">
        <v>0</v>
      </c>
      <c r="V558" s="67" t="n">
        <v>0</v>
      </c>
      <c r="W558" s="67" t="n">
        <v>0</v>
      </c>
      <c r="X558" s="67" t="n">
        <v>0</v>
      </c>
      <c r="Y558" s="67" t="n">
        <v>0</v>
      </c>
      <c r="Z558" s="67" t="n">
        <v>0</v>
      </c>
      <c r="AA558" s="67" t="n">
        <v>0</v>
      </c>
      <c r="AB558" s="67" t="n">
        <v>0</v>
      </c>
      <c r="AC558" s="67" t="n">
        <v>1</v>
      </c>
      <c r="AD558" s="68" t="n">
        <f aca="false">SUM(Q558:AC558)</f>
        <v>2</v>
      </c>
      <c r="AE558" s="69" t="s">
        <v>25</v>
      </c>
      <c r="AF558" s="70" t="n">
        <f aca="false">B558^$BU$3</f>
        <v>0.00915179140927505</v>
      </c>
      <c r="AG558" s="72" t="n">
        <f aca="false">IF(C558=0,0,C558^$BV$3*(1+$BW$3*C558))</f>
        <v>0.0376948625802386</v>
      </c>
      <c r="AH558" s="72" t="n">
        <f aca="false">IF(D558=0,0,D558^$BV$3*(1+$BW$3*D558))</f>
        <v>0.0376948625802386</v>
      </c>
      <c r="AI558" s="72" t="n">
        <f aca="false">IF(E558=0,0,E558^$BV$3*(1+$BW$3*E558))</f>
        <v>0.041317820401194</v>
      </c>
      <c r="AJ558" s="72" t="n">
        <f aca="false">IF(F558=0,0,F558^$BV$3*(1+$BW$3*F558))</f>
        <v>0.0434977567585403</v>
      </c>
      <c r="AK558" s="72" t="n">
        <f aca="false">IF(G558=0,0,G558^$BV$3*(1+$BW$3*G558))</f>
        <v>0.0449539650139143</v>
      </c>
      <c r="AL558" s="72" t="n">
        <f aca="false">IF(H558=0,0,H558^$BV$3*(1+$BW$3*H558))</f>
        <v>0.0391426420688939</v>
      </c>
      <c r="AM558" s="72" t="n">
        <f aca="false">IF(I558=0,0,I558^$BV$3*(1+$BW$3*I558))</f>
        <v>0.0331439587175814</v>
      </c>
      <c r="AN558" s="72" t="n">
        <f aca="false">IF(J558=0,0,J558^$BV$3*(1+$BW$3*J558))</f>
        <v>0.0297547093308924</v>
      </c>
      <c r="AO558" s="72" t="n">
        <f aca="false">IF(K558=0,0,K558^$BV$3*(1+$BW$3*K558))</f>
        <v>0.0478740401330764</v>
      </c>
      <c r="AP558" s="72" t="n">
        <f aca="false">IF(L558=0,0,L558^$BV$3*(1+$BW$3*L558))</f>
        <v>0.040592261400074</v>
      </c>
      <c r="AQ558" s="72" t="n">
        <f aca="false">IF(M558=0,0,M558^$BV$3*(1+$BW$3*M558))</f>
        <v>0.0479471798156636</v>
      </c>
      <c r="AR558" s="72" t="n">
        <f aca="false">IF(N558=0,0,N558^$BV$3*(1+$BW$3*N558))</f>
        <v>0.0425524967294807</v>
      </c>
      <c r="AS558" s="72" t="n">
        <f aca="false">IF(O558=0,0,O558^$BV$3*(1+$BW$3*O558))</f>
        <v>0.0442983695493242</v>
      </c>
      <c r="AT558" s="73" t="n">
        <f aca="false">IF(AE558="F",1,IF(AE558="R",#REF!,IF(AE558="M",#REF!,0)))</f>
        <v>1</v>
      </c>
      <c r="AU558" s="74" t="n">
        <f aca="false">IF($BT$3&lt;0,0,$BT$3*$AF558*AG558)</f>
        <v>0.0134840216094023</v>
      </c>
      <c r="AV558" s="74" t="n">
        <f aca="false">IF($BT$3&lt;0,0,$BT$3*$AF558*AH558)</f>
        <v>0.0134840216094023</v>
      </c>
      <c r="AW558" s="74" t="n">
        <f aca="false">IF($BT$3&lt;0,0,$BT$3*$AF558*AI558)</f>
        <v>0.0147800083355438</v>
      </c>
      <c r="AX558" s="74" t="n">
        <f aca="false">IF($BT$3&lt;0,0,$BT$3*$AF558*AJ558)</f>
        <v>0.0155598044917709</v>
      </c>
      <c r="AY558" s="74" t="n">
        <f aca="false">IF($BT$3&lt;0,0,$BT$3*$AF558*AK558)</f>
        <v>0.0160807121762453</v>
      </c>
      <c r="AZ558" s="74" t="n">
        <f aca="false">IF($BT$3&lt;0,0,$BT$3*$AF558*AL558)</f>
        <v>0.0140019141967309</v>
      </c>
      <c r="BA558" s="74" t="n">
        <f aca="false">IF($BT$3&lt;0,0,$BT$3*$AF558*AM558)</f>
        <v>0.0118560945703858</v>
      </c>
      <c r="BB558" s="74" t="n">
        <f aca="false">IF($BT$3&lt;0,0,$BT$3*$AF558*AN558)</f>
        <v>0.0106437088806253</v>
      </c>
      <c r="BC558" s="74" t="n">
        <f aca="false">IF($BT$3&lt;0,0,$BT$3*$AF558*AO558)</f>
        <v>0.0171252671450834</v>
      </c>
      <c r="BD558" s="74" t="n">
        <f aca="false">IF($BT$3&lt;0,0,$BT$3*$AF558*AP558)</f>
        <v>0.0145204649235158</v>
      </c>
      <c r="BE558" s="74" t="n">
        <f aca="false">IF($BT$3&lt;0,0,$BT$3*$AF558*AQ558)</f>
        <v>0.0171514303140938</v>
      </c>
      <c r="BF558" s="74" t="n">
        <f aca="false">IF($BT$3&lt;0,0,$BT$3*$AF558*AR558)</f>
        <v>0.0152216707041436</v>
      </c>
      <c r="BG558" s="74" t="n">
        <f aca="false">IF($BT$3&lt;0,0,$BT$3*$AF558*AS558)</f>
        <v>0.0158461957778172</v>
      </c>
      <c r="BH558" s="75" t="n">
        <f aca="false">SUM(AU558:BG558)</f>
        <v>0.18975531473476</v>
      </c>
      <c r="BI558" s="76" t="n">
        <f aca="false">IF(AU558&lt;=0,"",Q558*LN(AU558))</f>
        <v>-0</v>
      </c>
      <c r="BJ558" s="76" t="n">
        <f aca="false">IF(AV558&lt;=0,"",R558*LN(AV558))</f>
        <v>-0</v>
      </c>
      <c r="BK558" s="76" t="n">
        <f aca="false">IF(AW558&lt;=0,"",S558*LN(AW558))</f>
        <v>-4.2144797994877</v>
      </c>
      <c r="BL558" s="76" t="n">
        <f aca="false">IF(AX558&lt;=0,"",T558*LN(AX558))</f>
        <v>-0</v>
      </c>
      <c r="BM558" s="76" t="n">
        <f aca="false">IF(AY558&lt;=0,"",U558*LN(AY558))</f>
        <v>-0</v>
      </c>
      <c r="BN558" s="76" t="n">
        <f aca="false">IF(AZ558&lt;=0,"",V558*LN(AZ558))</f>
        <v>-0</v>
      </c>
      <c r="BO558" s="76" t="n">
        <f aca="false">IF(BA558&lt;=0,"",W558*LN(BA558))</f>
        <v>-0</v>
      </c>
      <c r="BP558" s="76" t="n">
        <f aca="false">IF(BB558&lt;=0,"",X558*LN(BB558))</f>
        <v>-0</v>
      </c>
      <c r="BQ558" s="76" t="n">
        <f aca="false">IF(BC558&lt;=0,"",Y558*LN(BC558))</f>
        <v>-0</v>
      </c>
      <c r="BR558" s="76" t="n">
        <f aca="false">IF(BD558&lt;=0,"",Z558*LN(BD558))</f>
        <v>-0</v>
      </c>
      <c r="BS558" s="76" t="n">
        <f aca="false">IF(BE558&lt;=0,"",AA558*LN(BE558))</f>
        <v>-0</v>
      </c>
      <c r="BT558" s="76" t="n">
        <f aca="false">IF(BF558&lt;=0,"",AB558*LN(BF558))</f>
        <v>-0</v>
      </c>
      <c r="BU558" s="76" t="n">
        <f aca="false">IF(BG558&lt;=0,"",AC558*LN(BG558))</f>
        <v>-4.14482582148466</v>
      </c>
      <c r="BV558" s="77" t="n">
        <f aca="false">SUM(BI558:BU558)</f>
        <v>-8.35930562097236</v>
      </c>
      <c r="BW558" s="78" t="n">
        <f aca="false">$BX$3*B558</f>
        <v>1.02264055188465</v>
      </c>
      <c r="BX558" s="79" t="n">
        <f aca="false">IF(BW558&lt;=0,"",BW558*LN(BW558)+BV558+GAMMALN(AD558+BW558)-GAMMALN(BW558)-(AD558+BW558)*LN(BH558+BW558))</f>
        <v>-8.1917746703937</v>
      </c>
      <c r="BY558" s="80" t="n">
        <f aca="false">ABS(AD558-BH558)</f>
        <v>1.81024468526524</v>
      </c>
    </row>
    <row r="559" customFormat="false" ht="14.4" hidden="false" customHeight="false" outlineLevel="0" collapsed="false">
      <c r="A559" s="63" t="n">
        <v>553</v>
      </c>
      <c r="B559" s="64" t="n">
        <v>0.0217831813576494</v>
      </c>
      <c r="C559" s="65" t="n">
        <v>0.0230202578268877</v>
      </c>
      <c r="D559" s="65" t="n">
        <v>0.0230202578268877</v>
      </c>
      <c r="E559" s="65" t="n">
        <v>0.0253222836095764</v>
      </c>
      <c r="F559" s="65" t="n">
        <v>0.0267034990791897</v>
      </c>
      <c r="G559" s="65" t="n">
        <v>0.0276243093922652</v>
      </c>
      <c r="H559" s="65" t="n">
        <v>0.0239410681399632</v>
      </c>
      <c r="I559" s="65" t="n">
        <v>0.0201197053406998</v>
      </c>
      <c r="J559" s="65" t="n">
        <v>0.0179558011049724</v>
      </c>
      <c r="K559" s="65" t="n">
        <v>0.0294659300184162</v>
      </c>
      <c r="L559" s="65" t="n">
        <v>0.0248618784530387</v>
      </c>
      <c r="M559" s="65" t="n">
        <v>0.02951197053407</v>
      </c>
      <c r="N559" s="65" t="n">
        <v>0.0261049723756906</v>
      </c>
      <c r="O559" s="65" t="n">
        <v>0.0272099447513812</v>
      </c>
      <c r="P559" s="66" t="n">
        <v>0.0249893752656184</v>
      </c>
      <c r="Q559" s="67" t="n">
        <v>0</v>
      </c>
      <c r="R559" s="67" t="n">
        <v>0</v>
      </c>
      <c r="S559" s="67" t="n">
        <v>0</v>
      </c>
      <c r="T559" s="67" t="n">
        <v>0</v>
      </c>
      <c r="U559" s="67" t="n">
        <v>0</v>
      </c>
      <c r="V559" s="67" t="n">
        <v>0</v>
      </c>
      <c r="W559" s="67" t="n">
        <v>0</v>
      </c>
      <c r="X559" s="67" t="n">
        <v>0</v>
      </c>
      <c r="Y559" s="67" t="n">
        <v>0</v>
      </c>
      <c r="Z559" s="67" t="n">
        <v>0</v>
      </c>
      <c r="AA559" s="67" t="n">
        <v>0</v>
      </c>
      <c r="AB559" s="67" t="n">
        <v>0</v>
      </c>
      <c r="AC559" s="67" t="n">
        <v>0</v>
      </c>
      <c r="AD559" s="68" t="n">
        <f aca="false">SUM(Q559:AC559)</f>
        <v>0</v>
      </c>
      <c r="AE559" s="69" t="s">
        <v>25</v>
      </c>
      <c r="AF559" s="70" t="n">
        <f aca="false">B559^$BU$3</f>
        <v>0.00998430298696194</v>
      </c>
      <c r="AG559" s="72" t="n">
        <f aca="false">IF(C559=0,0,C559^$BV$3*(1+$BW$3*C559))</f>
        <v>0.0376948625802386</v>
      </c>
      <c r="AH559" s="72" t="n">
        <f aca="false">IF(D559=0,0,D559^$BV$3*(1+$BW$3*D559))</f>
        <v>0.0376948625802386</v>
      </c>
      <c r="AI559" s="72" t="n">
        <f aca="false">IF(E559=0,0,E559^$BV$3*(1+$BW$3*E559))</f>
        <v>0.041317820401194</v>
      </c>
      <c r="AJ559" s="72" t="n">
        <f aca="false">IF(F559=0,0,F559^$BV$3*(1+$BW$3*F559))</f>
        <v>0.0434977567585403</v>
      </c>
      <c r="AK559" s="72" t="n">
        <f aca="false">IF(G559=0,0,G559^$BV$3*(1+$BW$3*G559))</f>
        <v>0.0449539650139143</v>
      </c>
      <c r="AL559" s="72" t="n">
        <f aca="false">IF(H559=0,0,H559^$BV$3*(1+$BW$3*H559))</f>
        <v>0.0391426420688939</v>
      </c>
      <c r="AM559" s="72" t="n">
        <f aca="false">IF(I559=0,0,I559^$BV$3*(1+$BW$3*I559))</f>
        <v>0.0331439587175814</v>
      </c>
      <c r="AN559" s="72" t="n">
        <f aca="false">IF(J559=0,0,J559^$BV$3*(1+$BW$3*J559))</f>
        <v>0.0297547093308924</v>
      </c>
      <c r="AO559" s="72" t="n">
        <f aca="false">IF(K559=0,0,K559^$BV$3*(1+$BW$3*K559))</f>
        <v>0.0478740401330764</v>
      </c>
      <c r="AP559" s="72" t="n">
        <f aca="false">IF(L559=0,0,L559^$BV$3*(1+$BW$3*L559))</f>
        <v>0.040592261400074</v>
      </c>
      <c r="AQ559" s="72" t="n">
        <f aca="false">IF(M559=0,0,M559^$BV$3*(1+$BW$3*M559))</f>
        <v>0.0479471798156636</v>
      </c>
      <c r="AR559" s="72" t="n">
        <f aca="false">IF(N559=0,0,N559^$BV$3*(1+$BW$3*N559))</f>
        <v>0.0425524967294807</v>
      </c>
      <c r="AS559" s="72" t="n">
        <f aca="false">IF(O559=0,0,O559^$BV$3*(1+$BW$3*O559))</f>
        <v>0.0442983695493242</v>
      </c>
      <c r="AT559" s="73" t="n">
        <f aca="false">IF(AE559="F",1,IF(AE559="R",#REF!,IF(AE559="M",#REF!,0)))</f>
        <v>1</v>
      </c>
      <c r="AU559" s="74" t="n">
        <f aca="false">IF($BT$3&lt;0,0,$BT$3*$AF559*AG559)</f>
        <v>0.014710623440846</v>
      </c>
      <c r="AV559" s="74" t="n">
        <f aca="false">IF($BT$3&lt;0,0,$BT$3*$AF559*AH559)</f>
        <v>0.014710623440846</v>
      </c>
      <c r="AW559" s="74" t="n">
        <f aca="false">IF($BT$3&lt;0,0,$BT$3*$AF559*AI559)</f>
        <v>0.0161245022720182</v>
      </c>
      <c r="AX559" s="74" t="n">
        <f aca="false">IF($BT$3&lt;0,0,$BT$3*$AF559*AJ559)</f>
        <v>0.016975234193634</v>
      </c>
      <c r="AY559" s="74" t="n">
        <f aca="false">IF($BT$3&lt;0,0,$BT$3*$AF559*AK559)</f>
        <v>0.0175435273198036</v>
      </c>
      <c r="AZ559" s="74" t="n">
        <f aca="false">IF($BT$3&lt;0,0,$BT$3*$AF559*AL559)</f>
        <v>0.0152756271953405</v>
      </c>
      <c r="BA559" s="74" t="n">
        <f aca="false">IF($BT$3&lt;0,0,$BT$3*$AF559*AM559)</f>
        <v>0.0129346086617355</v>
      </c>
      <c r="BB559" s="74" t="n">
        <f aca="false">IF($BT$3&lt;0,0,$BT$3*$AF559*AN559)</f>
        <v>0.0116119358076146</v>
      </c>
      <c r="BC559" s="74" t="n">
        <f aca="false">IF($BT$3&lt;0,0,$BT$3*$AF559*AO559)</f>
        <v>0.0186831023853855</v>
      </c>
      <c r="BD559" s="74" t="n">
        <f aca="false">IF($BT$3&lt;0,0,$BT$3*$AF559*AP559)</f>
        <v>0.0158413489583041</v>
      </c>
      <c r="BE559" s="74" t="n">
        <f aca="false">IF($BT$3&lt;0,0,$BT$3*$AF559*AQ559)</f>
        <v>0.0187116455410167</v>
      </c>
      <c r="BF559" s="74" t="n">
        <f aca="false">IF($BT$3&lt;0,0,$BT$3*$AF559*AR559)</f>
        <v>0.0166063413687409</v>
      </c>
      <c r="BG559" s="74" t="n">
        <f aca="false">IF($BT$3&lt;0,0,$BT$3*$AF559*AS559)</f>
        <v>0.0172876776535903</v>
      </c>
      <c r="BH559" s="75" t="n">
        <f aca="false">SUM(AU559:BG559)</f>
        <v>0.207016798238876</v>
      </c>
      <c r="BI559" s="76" t="n">
        <f aca="false">IF(AU559&lt;=0,"",Q559*LN(AU559))</f>
        <v>-0</v>
      </c>
      <c r="BJ559" s="76" t="n">
        <f aca="false">IF(AV559&lt;=0,"",R559*LN(AV559))</f>
        <v>-0</v>
      </c>
      <c r="BK559" s="76" t="n">
        <f aca="false">IF(AW559&lt;=0,"",S559*LN(AW559))</f>
        <v>-0</v>
      </c>
      <c r="BL559" s="76" t="n">
        <f aca="false">IF(AX559&lt;=0,"",T559*LN(AX559))</f>
        <v>-0</v>
      </c>
      <c r="BM559" s="76" t="n">
        <f aca="false">IF(AY559&lt;=0,"",U559*LN(AY559))</f>
        <v>-0</v>
      </c>
      <c r="BN559" s="76" t="n">
        <f aca="false">IF(AZ559&lt;=0,"",V559*LN(AZ559))</f>
        <v>-0</v>
      </c>
      <c r="BO559" s="76" t="n">
        <f aca="false">IF(BA559&lt;=0,"",W559*LN(BA559))</f>
        <v>-0</v>
      </c>
      <c r="BP559" s="76" t="n">
        <f aca="false">IF(BB559&lt;=0,"",X559*LN(BB559))</f>
        <v>-0</v>
      </c>
      <c r="BQ559" s="76" t="n">
        <f aca="false">IF(BC559&lt;=0,"",Y559*LN(BC559))</f>
        <v>-0</v>
      </c>
      <c r="BR559" s="76" t="n">
        <f aca="false">IF(BD559&lt;=0,"",Z559*LN(BD559))</f>
        <v>-0</v>
      </c>
      <c r="BS559" s="76" t="n">
        <f aca="false">IF(BE559&lt;=0,"",AA559*LN(BE559))</f>
        <v>-0</v>
      </c>
      <c r="BT559" s="76" t="n">
        <f aca="false">IF(BF559&lt;=0,"",AB559*LN(BF559))</f>
        <v>-0</v>
      </c>
      <c r="BU559" s="76" t="n">
        <f aca="false">IF(BG559&lt;=0,"",AC559*LN(BG559))</f>
        <v>-0</v>
      </c>
      <c r="BV559" s="77" t="n">
        <f aca="false">SUM(BI559:BU559)</f>
        <v>0</v>
      </c>
      <c r="BW559" s="78" t="n">
        <f aca="false">$BX$3*B559</f>
        <v>1.09933859327599</v>
      </c>
      <c r="BX559" s="79" t="n">
        <f aca="false">IF(BW559&lt;=0,"",BW559*LN(BW559)+BV559+GAMMALN(AD559+BW559)-GAMMALN(BW559)-(AD559+BW559)*LN(BH559+BW559))</f>
        <v>-0.189671521350524</v>
      </c>
      <c r="BY559" s="80" t="n">
        <f aca="false">ABS(AD559-BH559)</f>
        <v>0.207016798238876</v>
      </c>
    </row>
    <row r="560" customFormat="false" ht="14.4" hidden="false" customHeight="false" outlineLevel="0" collapsed="false">
      <c r="A560" s="63" t="n">
        <v>554</v>
      </c>
      <c r="B560" s="64" t="n">
        <v>0.00709219858156029</v>
      </c>
      <c r="C560" s="65" t="n">
        <v>0.0230202578268877</v>
      </c>
      <c r="D560" s="65" t="n">
        <v>0.0230202578268877</v>
      </c>
      <c r="E560" s="65" t="n">
        <v>0.0253222836095764</v>
      </c>
      <c r="F560" s="65" t="n">
        <v>0.0267034990791897</v>
      </c>
      <c r="G560" s="65" t="n">
        <v>0.0276243093922652</v>
      </c>
      <c r="H560" s="65" t="n">
        <v>0.0239410681399632</v>
      </c>
      <c r="I560" s="65" t="n">
        <v>0.0201197053406998</v>
      </c>
      <c r="J560" s="65" t="n">
        <v>0.0179558011049724</v>
      </c>
      <c r="K560" s="65" t="n">
        <v>0.0294659300184162</v>
      </c>
      <c r="L560" s="65" t="n">
        <v>0.0248618784530387</v>
      </c>
      <c r="M560" s="65" t="n">
        <v>0.02951197053407</v>
      </c>
      <c r="N560" s="65" t="n">
        <v>0.0261049723756906</v>
      </c>
      <c r="O560" s="65" t="n">
        <v>0.0272099447513812</v>
      </c>
      <c r="P560" s="66" t="n">
        <v>0.0249893752656184</v>
      </c>
      <c r="Q560" s="67" t="n">
        <v>0</v>
      </c>
      <c r="R560" s="67" t="n">
        <v>0</v>
      </c>
      <c r="S560" s="67" t="n">
        <v>0</v>
      </c>
      <c r="T560" s="67" t="n">
        <v>0</v>
      </c>
      <c r="U560" s="67" t="n">
        <v>0</v>
      </c>
      <c r="V560" s="67" t="n">
        <v>0</v>
      </c>
      <c r="W560" s="67" t="n">
        <v>0</v>
      </c>
      <c r="X560" s="67" t="n">
        <v>0</v>
      </c>
      <c r="Y560" s="67" t="n">
        <v>0</v>
      </c>
      <c r="Z560" s="67" t="n">
        <v>0</v>
      </c>
      <c r="AA560" s="67" t="n">
        <v>0</v>
      </c>
      <c r="AB560" s="67" t="n">
        <v>0</v>
      </c>
      <c r="AC560" s="67" t="n">
        <v>0</v>
      </c>
      <c r="AD560" s="68" t="n">
        <f aca="false">SUM(Q560:AC560)</f>
        <v>0</v>
      </c>
      <c r="AE560" s="69" t="s">
        <v>25</v>
      </c>
      <c r="AF560" s="70" t="n">
        <f aca="false">B560^$BU$3</f>
        <v>0.00258597493975235</v>
      </c>
      <c r="AG560" s="72" t="n">
        <f aca="false">IF(C560=0,0,C560^$BV$3*(1+$BW$3*C560))</f>
        <v>0.0376948625802386</v>
      </c>
      <c r="AH560" s="72" t="n">
        <f aca="false">IF(D560=0,0,D560^$BV$3*(1+$BW$3*D560))</f>
        <v>0.0376948625802386</v>
      </c>
      <c r="AI560" s="72" t="n">
        <f aca="false">IF(E560=0,0,E560^$BV$3*(1+$BW$3*E560))</f>
        <v>0.041317820401194</v>
      </c>
      <c r="AJ560" s="72" t="n">
        <f aca="false">IF(F560=0,0,F560^$BV$3*(1+$BW$3*F560))</f>
        <v>0.0434977567585403</v>
      </c>
      <c r="AK560" s="72" t="n">
        <f aca="false">IF(G560=0,0,G560^$BV$3*(1+$BW$3*G560))</f>
        <v>0.0449539650139143</v>
      </c>
      <c r="AL560" s="72" t="n">
        <f aca="false">IF(H560=0,0,H560^$BV$3*(1+$BW$3*H560))</f>
        <v>0.0391426420688939</v>
      </c>
      <c r="AM560" s="72" t="n">
        <f aca="false">IF(I560=0,0,I560^$BV$3*(1+$BW$3*I560))</f>
        <v>0.0331439587175814</v>
      </c>
      <c r="AN560" s="72" t="n">
        <f aca="false">IF(J560=0,0,J560^$BV$3*(1+$BW$3*J560))</f>
        <v>0.0297547093308924</v>
      </c>
      <c r="AO560" s="72" t="n">
        <f aca="false">IF(K560=0,0,K560^$BV$3*(1+$BW$3*K560))</f>
        <v>0.0478740401330764</v>
      </c>
      <c r="AP560" s="72" t="n">
        <f aca="false">IF(L560=0,0,L560^$BV$3*(1+$BW$3*L560))</f>
        <v>0.040592261400074</v>
      </c>
      <c r="AQ560" s="72" t="n">
        <f aca="false">IF(M560=0,0,M560^$BV$3*(1+$BW$3*M560))</f>
        <v>0.0479471798156636</v>
      </c>
      <c r="AR560" s="72" t="n">
        <f aca="false">IF(N560=0,0,N560^$BV$3*(1+$BW$3*N560))</f>
        <v>0.0425524967294807</v>
      </c>
      <c r="AS560" s="72" t="n">
        <f aca="false">IF(O560=0,0,O560^$BV$3*(1+$BW$3*O560))</f>
        <v>0.0442983695493242</v>
      </c>
      <c r="AT560" s="73" t="n">
        <f aca="false">IF(AE560="F",1,IF(AE560="R",#REF!,IF(AE560="M",#REF!,0)))</f>
        <v>1</v>
      </c>
      <c r="AU560" s="74" t="n">
        <f aca="false">IF($BT$3&lt;0,0,$BT$3*$AF560*AG560)</f>
        <v>0.00381011109296641</v>
      </c>
      <c r="AV560" s="74" t="n">
        <f aca="false">IF($BT$3&lt;0,0,$BT$3*$AF560*AH560)</f>
        <v>0.00381011109296641</v>
      </c>
      <c r="AW560" s="74" t="n">
        <f aca="false">IF($BT$3&lt;0,0,$BT$3*$AF560*AI560)</f>
        <v>0.00417631144065539</v>
      </c>
      <c r="AX560" s="74" t="n">
        <f aca="false">IF($BT$3&lt;0,0,$BT$3*$AF560*AJ560)</f>
        <v>0.00439665445634899</v>
      </c>
      <c r="AY560" s="74" t="n">
        <f aca="false">IF($BT$3&lt;0,0,$BT$3*$AF560*AK560)</f>
        <v>0.00454384467930469</v>
      </c>
      <c r="AZ560" s="74" t="n">
        <f aca="false">IF($BT$3&lt;0,0,$BT$3*$AF560*AL560)</f>
        <v>0.0039564493553265</v>
      </c>
      <c r="BA560" s="74" t="n">
        <f aca="false">IF($BT$3&lt;0,0,$BT$3*$AF560*AM560)</f>
        <v>0.0033501160670335</v>
      </c>
      <c r="BB560" s="74" t="n">
        <f aca="false">IF($BT$3&lt;0,0,$BT$3*$AF560*AN560)</f>
        <v>0.00300753843705634</v>
      </c>
      <c r="BC560" s="74" t="n">
        <f aca="false">IF($BT$3&lt;0,0,$BT$3*$AF560*AO560)</f>
        <v>0.00483899923995952</v>
      </c>
      <c r="BD560" s="74" t="n">
        <f aca="false">IF($BT$3&lt;0,0,$BT$3*$AF560*AP560)</f>
        <v>0.00410297358479016</v>
      </c>
      <c r="BE560" s="74" t="n">
        <f aca="false">IF($BT$3&lt;0,0,$BT$3*$AF560*AQ560)</f>
        <v>0.00484639203295269</v>
      </c>
      <c r="BF560" s="74" t="n">
        <f aca="false">IF($BT$3&lt;0,0,$BT$3*$AF560*AR560)</f>
        <v>0.00430110971958834</v>
      </c>
      <c r="BG560" s="74" t="n">
        <f aca="false">IF($BT$3&lt;0,0,$BT$3*$AF560*AS560)</f>
        <v>0.00447757857880317</v>
      </c>
      <c r="BH560" s="75" t="n">
        <f aca="false">SUM(AU560:BG560)</f>
        <v>0.0536181897777521</v>
      </c>
      <c r="BI560" s="76" t="n">
        <f aca="false">IF(AU560&lt;=0,"",Q560*LN(AU560))</f>
        <v>-0</v>
      </c>
      <c r="BJ560" s="76" t="n">
        <f aca="false">IF(AV560&lt;=0,"",R560*LN(AV560))</f>
        <v>-0</v>
      </c>
      <c r="BK560" s="76" t="n">
        <f aca="false">IF(AW560&lt;=0,"",S560*LN(AW560))</f>
        <v>-0</v>
      </c>
      <c r="BL560" s="76" t="n">
        <f aca="false">IF(AX560&lt;=0,"",T560*LN(AX560))</f>
        <v>-0</v>
      </c>
      <c r="BM560" s="76" t="n">
        <f aca="false">IF(AY560&lt;=0,"",U560*LN(AY560))</f>
        <v>-0</v>
      </c>
      <c r="BN560" s="76" t="n">
        <f aca="false">IF(AZ560&lt;=0,"",V560*LN(AZ560))</f>
        <v>-0</v>
      </c>
      <c r="BO560" s="76" t="n">
        <f aca="false">IF(BA560&lt;=0,"",W560*LN(BA560))</f>
        <v>-0</v>
      </c>
      <c r="BP560" s="76" t="n">
        <f aca="false">IF(BB560&lt;=0,"",X560*LN(BB560))</f>
        <v>-0</v>
      </c>
      <c r="BQ560" s="76" t="n">
        <f aca="false">IF(BC560&lt;=0,"",Y560*LN(BC560))</f>
        <v>-0</v>
      </c>
      <c r="BR560" s="76" t="n">
        <f aca="false">IF(BD560&lt;=0,"",Z560*LN(BD560))</f>
        <v>-0</v>
      </c>
      <c r="BS560" s="76" t="n">
        <f aca="false">IF(BE560&lt;=0,"",AA560*LN(BE560))</f>
        <v>-0</v>
      </c>
      <c r="BT560" s="76" t="n">
        <f aca="false">IF(BF560&lt;=0,"",AB560*LN(BF560))</f>
        <v>-0</v>
      </c>
      <c r="BU560" s="76" t="n">
        <f aca="false">IF(BG560&lt;=0,"",AC560*LN(BG560))</f>
        <v>-0</v>
      </c>
      <c r="BV560" s="77" t="n">
        <f aca="false">SUM(BI560:BU560)</f>
        <v>0</v>
      </c>
      <c r="BW560" s="78" t="n">
        <f aca="false">$BX$3*B560</f>
        <v>0.357924193159626</v>
      </c>
      <c r="BX560" s="79" t="n">
        <f aca="false">IF(BW560&lt;=0,"",BW560*LN(BW560)+BV560+GAMMALN(AD560+BW560)-GAMMALN(BW560)-(AD560+BW560)*LN(BH560+BW560))</f>
        <v>-0.0499629237425289</v>
      </c>
      <c r="BY560" s="80" t="n">
        <f aca="false">ABS(AD560-BH560)</f>
        <v>0.0536181897777521</v>
      </c>
    </row>
    <row r="561" customFormat="false" ht="14.4" hidden="false" customHeight="false" outlineLevel="0" collapsed="false">
      <c r="A561" s="63" t="n">
        <v>555</v>
      </c>
      <c r="B561" s="64" t="n">
        <v>0.0415400202634245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  <c r="H561" s="65" t="n">
        <v>0.0193370165745856</v>
      </c>
      <c r="I561" s="65" t="n">
        <v>0.0201197053406998</v>
      </c>
      <c r="J561" s="65" t="n">
        <v>0.0262430939226519</v>
      </c>
      <c r="K561" s="65" t="n">
        <v>0.0276243093922652</v>
      </c>
      <c r="L561" s="65" t="n">
        <v>0.0253222836095764</v>
      </c>
      <c r="M561" s="65" t="n">
        <v>0.027670349907919</v>
      </c>
      <c r="N561" s="65" t="n">
        <v>0.0265653775322284</v>
      </c>
      <c r="O561" s="65" t="n">
        <v>0.0277163904235727</v>
      </c>
      <c r="P561" s="66" t="n">
        <v>0.0250748158379374</v>
      </c>
      <c r="Q561" s="67" t="n">
        <v>0</v>
      </c>
      <c r="R561" s="67" t="n">
        <v>0</v>
      </c>
      <c r="S561" s="67" t="n">
        <v>0</v>
      </c>
      <c r="T561" s="67" t="n">
        <v>0</v>
      </c>
      <c r="U561" s="67" t="n">
        <v>0</v>
      </c>
      <c r="V561" s="67" t="n">
        <v>0</v>
      </c>
      <c r="W561" s="67" t="n">
        <v>0</v>
      </c>
      <c r="X561" s="67" t="n">
        <v>0</v>
      </c>
      <c r="Y561" s="67" t="n">
        <v>0</v>
      </c>
      <c r="Z561" s="67" t="n">
        <v>0</v>
      </c>
      <c r="AA561" s="67" t="n">
        <v>0</v>
      </c>
      <c r="AB561" s="67" t="n">
        <v>0</v>
      </c>
      <c r="AC561" s="67" t="n">
        <v>0</v>
      </c>
      <c r="AD561" s="68" t="n">
        <f aca="false">SUM(Q561:AC561)</f>
        <v>0</v>
      </c>
      <c r="AE561" s="69" t="s">
        <v>25</v>
      </c>
      <c r="AF561" s="70" t="n">
        <f aca="false">B561^$BU$3</f>
        <v>0.0217178359510701</v>
      </c>
      <c r="AG561" s="72" t="n">
        <f aca="false">IF(C561=0,0,C561^$BV$3*(1+$BW$3*C561))</f>
        <v>0</v>
      </c>
      <c r="AH561" s="72" t="n">
        <f aca="false">IF(D561=0,0,D561^$BV$3*(1+$BW$3*D561))</f>
        <v>0</v>
      </c>
      <c r="AI561" s="72" t="n">
        <f aca="false">IF(E561=0,0,E561^$BV$3*(1+$BW$3*E561))</f>
        <v>0</v>
      </c>
      <c r="AJ561" s="72" t="n">
        <f aca="false">IF(F561=0,0,F561^$BV$3*(1+$BW$3*F561))</f>
        <v>0</v>
      </c>
      <c r="AK561" s="72" t="n">
        <f aca="false">IF(G561=0,0,G561^$BV$3*(1+$BW$3*G561))</f>
        <v>0</v>
      </c>
      <c r="AL561" s="72" t="n">
        <f aca="false">IF(H561=0,0,H561^$BV$3*(1+$BW$3*H561))</f>
        <v>0.0319177294700552</v>
      </c>
      <c r="AM561" s="72" t="n">
        <f aca="false">IF(I561=0,0,I561^$BV$3*(1+$BW$3*I561))</f>
        <v>0.0331439587175814</v>
      </c>
      <c r="AN561" s="72" t="n">
        <f aca="false">IF(J561=0,0,J561^$BV$3*(1+$BW$3*J561))</f>
        <v>0.0427705473523946</v>
      </c>
      <c r="AO561" s="72" t="n">
        <f aca="false">IF(K561=0,0,K561^$BV$3*(1+$BW$3*K561))</f>
        <v>0.0449539650139143</v>
      </c>
      <c r="AP561" s="72" t="n">
        <f aca="false">IF(L561=0,0,L561^$BV$3*(1+$BW$3*L561))</f>
        <v>0.041317820401194</v>
      </c>
      <c r="AQ561" s="72" t="n">
        <f aca="false">IF(M561=0,0,M561^$BV$3*(1+$BW$3*M561))</f>
        <v>0.0450268400703513</v>
      </c>
      <c r="AR561" s="72" t="n">
        <f aca="false">IF(N561=0,0,N561^$BV$3*(1+$BW$3*N561))</f>
        <v>0.0432795328351751</v>
      </c>
      <c r="AS561" s="72" t="n">
        <f aca="false">IF(O561=0,0,O561^$BV$3*(1+$BW$3*O561))</f>
        <v>0.0450997214152153</v>
      </c>
      <c r="AT561" s="73" t="n">
        <f aca="false">IF(AE561="F",1,IF(AE561="R",#REF!,IF(AE561="M",#REF!,0)))</f>
        <v>1</v>
      </c>
      <c r="AU561" s="74" t="n">
        <f aca="false">IF($BT$3&lt;0,0,$BT$3*$AF561*AG561)</f>
        <v>0</v>
      </c>
      <c r="AV561" s="74" t="n">
        <f aca="false">IF($BT$3&lt;0,0,$BT$3*$AF561*AH561)</f>
        <v>0</v>
      </c>
      <c r="AW561" s="74" t="n">
        <f aca="false">IF($BT$3&lt;0,0,$BT$3*$AF561*AI561)</f>
        <v>0</v>
      </c>
      <c r="AX561" s="74" t="n">
        <f aca="false">IF($BT$3&lt;0,0,$BT$3*$AF561*AJ561)</f>
        <v>0</v>
      </c>
      <c r="AY561" s="74" t="n">
        <f aca="false">IF($BT$3&lt;0,0,$BT$3*$AF561*AK561)</f>
        <v>0</v>
      </c>
      <c r="AZ561" s="74" t="n">
        <f aca="false">IF($BT$3&lt;0,0,$BT$3*$AF561*AL561)</f>
        <v>0.0270944101113334</v>
      </c>
      <c r="BA561" s="74" t="n">
        <f aca="false">IF($BT$3&lt;0,0,$BT$3*$AF561*AM561)</f>
        <v>0.0281353349726759</v>
      </c>
      <c r="BB561" s="74" t="n">
        <f aca="false">IF($BT$3&lt;0,0,$BT$3*$AF561*AN561)</f>
        <v>0.036307180049859</v>
      </c>
      <c r="BC561" s="74" t="n">
        <f aca="false">IF($BT$3&lt;0,0,$BT$3*$AF561*AO561)</f>
        <v>0.03816064564869</v>
      </c>
      <c r="BD561" s="74" t="n">
        <f aca="false">IF($BT$3&lt;0,0,$BT$3*$AF561*AP561)</f>
        <v>0.0350739851939234</v>
      </c>
      <c r="BE561" s="74" t="n">
        <f aca="false">IF($BT$3&lt;0,0,$BT$3*$AF561*AQ561)</f>
        <v>0.0382225080273358</v>
      </c>
      <c r="BF561" s="74" t="n">
        <f aca="false">IF($BT$3&lt;0,0,$BT$3*$AF561*AR561)</f>
        <v>0.0367392490485046</v>
      </c>
      <c r="BG561" s="74" t="n">
        <f aca="false">IF($BT$3&lt;0,0,$BT$3*$AF561*AS561)</f>
        <v>0.0382843757441188</v>
      </c>
      <c r="BH561" s="75" t="n">
        <f aca="false">SUM(AU561:BG561)</f>
        <v>0.278017688796441</v>
      </c>
      <c r="BI561" s="76" t="str">
        <f aca="false">IF(AU561&lt;=0,"",Q561*LN(AU561))</f>
        <v/>
      </c>
      <c r="BJ561" s="76" t="str">
        <f aca="false">IF(AV561&lt;=0,"",R561*LN(AV561))</f>
        <v/>
      </c>
      <c r="BK561" s="76" t="str">
        <f aca="false">IF(AW561&lt;=0,"",S561*LN(AW561))</f>
        <v/>
      </c>
      <c r="BL561" s="76" t="str">
        <f aca="false">IF(AX561&lt;=0,"",T561*LN(AX561))</f>
        <v/>
      </c>
      <c r="BM561" s="76" t="str">
        <f aca="false">IF(AY561&lt;=0,"",U561*LN(AY561))</f>
        <v/>
      </c>
      <c r="BN561" s="76" t="n">
        <f aca="false">IF(AZ561&lt;=0,"",V561*LN(AZ561))</f>
        <v>-0</v>
      </c>
      <c r="BO561" s="76" t="n">
        <f aca="false">IF(BA561&lt;=0,"",W561*LN(BA561))</f>
        <v>-0</v>
      </c>
      <c r="BP561" s="76" t="n">
        <f aca="false">IF(BB561&lt;=0,"",X561*LN(BB561))</f>
        <v>-0</v>
      </c>
      <c r="BQ561" s="76" t="n">
        <f aca="false">IF(BC561&lt;=0,"",Y561*LN(BC561))</f>
        <v>-0</v>
      </c>
      <c r="BR561" s="76" t="n">
        <f aca="false">IF(BD561&lt;=0,"",Z561*LN(BD561))</f>
        <v>-0</v>
      </c>
      <c r="BS561" s="76" t="n">
        <f aca="false">IF(BE561&lt;=0,"",AA561*LN(BE561))</f>
        <v>-0</v>
      </c>
      <c r="BT561" s="76" t="n">
        <f aca="false">IF(BF561&lt;=0,"",AB561*LN(BF561))</f>
        <v>-0</v>
      </c>
      <c r="BU561" s="76" t="n">
        <f aca="false">IF(BG561&lt;=0,"",AC561*LN(BG561))</f>
        <v>-0</v>
      </c>
      <c r="BV561" s="77" t="n">
        <f aca="false">SUM(BI561:BU561)</f>
        <v>0</v>
      </c>
      <c r="BW561" s="78" t="n">
        <f aca="false">$BX$3*B561</f>
        <v>2.09641313136352</v>
      </c>
      <c r="BX561" s="79" t="n">
        <f aca="false">IF(BW561&lt;=0,"",BW561*LN(BW561)+BV561+GAMMALN(AD561+BW561)-GAMMALN(BW561)-(AD561+BW561)*LN(BH561+BW561))</f>
        <v>-0.261066122640774</v>
      </c>
      <c r="BY561" s="80" t="n">
        <f aca="false">ABS(AD561-BH561)</f>
        <v>0.278017688796441</v>
      </c>
    </row>
    <row r="562" customFormat="false" ht="14.4" hidden="false" customHeight="false" outlineLevel="0" collapsed="false">
      <c r="A562" s="63" t="n">
        <v>556</v>
      </c>
      <c r="B562" s="64" t="n">
        <v>0.0952380952380953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  <c r="H562" s="65" t="n">
        <v>0.0193370165745856</v>
      </c>
      <c r="I562" s="65" t="n">
        <v>0.0201197053406998</v>
      </c>
      <c r="J562" s="65" t="n">
        <v>0.0262430939226519</v>
      </c>
      <c r="K562" s="65" t="n">
        <v>0.0276243093922652</v>
      </c>
      <c r="L562" s="65" t="n">
        <v>0.0253222836095764</v>
      </c>
      <c r="M562" s="65" t="n">
        <v>0.027670349907919</v>
      </c>
      <c r="N562" s="65" t="n">
        <v>0.0265653775322284</v>
      </c>
      <c r="O562" s="65" t="n">
        <v>0.0277163904235727</v>
      </c>
      <c r="P562" s="66" t="n">
        <v>0.0250748158379374</v>
      </c>
      <c r="Q562" s="67" t="n">
        <v>0</v>
      </c>
      <c r="R562" s="67" t="n">
        <v>0</v>
      </c>
      <c r="S562" s="67" t="n">
        <v>0</v>
      </c>
      <c r="T562" s="67" t="n">
        <v>0</v>
      </c>
      <c r="U562" s="67" t="n">
        <v>0</v>
      </c>
      <c r="V562" s="67" t="n">
        <v>0</v>
      </c>
      <c r="W562" s="67" t="n">
        <v>0</v>
      </c>
      <c r="X562" s="67" t="n">
        <v>0</v>
      </c>
      <c r="Y562" s="67" t="n">
        <v>0</v>
      </c>
      <c r="Z562" s="67" t="n">
        <v>0</v>
      </c>
      <c r="AA562" s="67" t="n">
        <v>0</v>
      </c>
      <c r="AB562" s="67" t="n">
        <v>0</v>
      </c>
      <c r="AC562" s="67" t="n">
        <v>0</v>
      </c>
      <c r="AD562" s="68" t="n">
        <f aca="false">SUM(Q562:AC562)</f>
        <v>0</v>
      </c>
      <c r="AE562" s="69" t="s">
        <v>25</v>
      </c>
      <c r="AF562" s="70" t="n">
        <f aca="false">B562^$BU$3</f>
        <v>0.0589689077447566</v>
      </c>
      <c r="AG562" s="72" t="n">
        <f aca="false">IF(C562=0,0,C562^$BV$3*(1+$BW$3*C562))</f>
        <v>0</v>
      </c>
      <c r="AH562" s="72" t="n">
        <f aca="false">IF(D562=0,0,D562^$BV$3*(1+$BW$3*D562))</f>
        <v>0</v>
      </c>
      <c r="AI562" s="72" t="n">
        <f aca="false">IF(E562=0,0,E562^$BV$3*(1+$BW$3*E562))</f>
        <v>0</v>
      </c>
      <c r="AJ562" s="72" t="n">
        <f aca="false">IF(F562=0,0,F562^$BV$3*(1+$BW$3*F562))</f>
        <v>0</v>
      </c>
      <c r="AK562" s="72" t="n">
        <f aca="false">IF(G562=0,0,G562^$BV$3*(1+$BW$3*G562))</f>
        <v>0</v>
      </c>
      <c r="AL562" s="72" t="n">
        <f aca="false">IF(H562=0,0,H562^$BV$3*(1+$BW$3*H562))</f>
        <v>0.0319177294700552</v>
      </c>
      <c r="AM562" s="72" t="n">
        <f aca="false">IF(I562=0,0,I562^$BV$3*(1+$BW$3*I562))</f>
        <v>0.0331439587175814</v>
      </c>
      <c r="AN562" s="72" t="n">
        <f aca="false">IF(J562=0,0,J562^$BV$3*(1+$BW$3*J562))</f>
        <v>0.0427705473523946</v>
      </c>
      <c r="AO562" s="72" t="n">
        <f aca="false">IF(K562=0,0,K562^$BV$3*(1+$BW$3*K562))</f>
        <v>0.0449539650139143</v>
      </c>
      <c r="AP562" s="72" t="n">
        <f aca="false">IF(L562=0,0,L562^$BV$3*(1+$BW$3*L562))</f>
        <v>0.041317820401194</v>
      </c>
      <c r="AQ562" s="72" t="n">
        <f aca="false">IF(M562=0,0,M562^$BV$3*(1+$BW$3*M562))</f>
        <v>0.0450268400703513</v>
      </c>
      <c r="AR562" s="72" t="n">
        <f aca="false">IF(N562=0,0,N562^$BV$3*(1+$BW$3*N562))</f>
        <v>0.0432795328351751</v>
      </c>
      <c r="AS562" s="72" t="n">
        <f aca="false">IF(O562=0,0,O562^$BV$3*(1+$BW$3*O562))</f>
        <v>0.0450997214152153</v>
      </c>
      <c r="AT562" s="73" t="n">
        <f aca="false">IF(AE562="F",1,IF(AE562="R",#REF!,IF(AE562="M",#REF!,0)))</f>
        <v>1</v>
      </c>
      <c r="AU562" s="74" t="n">
        <f aca="false">IF($BT$3&lt;0,0,$BT$3*$AF562*AG562)</f>
        <v>0</v>
      </c>
      <c r="AV562" s="74" t="n">
        <f aca="false">IF($BT$3&lt;0,0,$BT$3*$AF562*AH562)</f>
        <v>0</v>
      </c>
      <c r="AW562" s="74" t="n">
        <f aca="false">IF($BT$3&lt;0,0,$BT$3*$AF562*AI562)</f>
        <v>0</v>
      </c>
      <c r="AX562" s="74" t="n">
        <f aca="false">IF($BT$3&lt;0,0,$BT$3*$AF562*AJ562)</f>
        <v>0</v>
      </c>
      <c r="AY562" s="74" t="n">
        <f aca="false">IF($BT$3&lt;0,0,$BT$3*$AF562*AK562)</f>
        <v>0</v>
      </c>
      <c r="AZ562" s="74" t="n">
        <f aca="false">IF($BT$3&lt;0,0,$BT$3*$AF562*AL562)</f>
        <v>0.0735675402398964</v>
      </c>
      <c r="BA562" s="74" t="n">
        <f aca="false">IF($BT$3&lt;0,0,$BT$3*$AF562*AM562)</f>
        <v>0.076393890077699</v>
      </c>
      <c r="BB562" s="74" t="n">
        <f aca="false">IF($BT$3&lt;0,0,$BT$3*$AF562*AN562)</f>
        <v>0.098582324484632</v>
      </c>
      <c r="BC562" s="74" t="n">
        <f aca="false">IF($BT$3&lt;0,0,$BT$3*$AF562*AO562)</f>
        <v>0.103614908861445</v>
      </c>
      <c r="BD562" s="74" t="n">
        <f aca="false">IF($BT$3&lt;0,0,$BT$3*$AF562*AP562)</f>
        <v>0.0952339174953348</v>
      </c>
      <c r="BE562" s="74" t="n">
        <f aca="false">IF($BT$3&lt;0,0,$BT$3*$AF562*AQ562)</f>
        <v>0.103782879413735</v>
      </c>
      <c r="BF562" s="74" t="n">
        <f aca="false">IF($BT$3&lt;0,0,$BT$3*$AF562*AR562)</f>
        <v>0.0997554909537916</v>
      </c>
      <c r="BG562" s="74" t="n">
        <f aca="false">IF($BT$3&lt;0,0,$BT$3*$AF562*AS562)</f>
        <v>0.103950864460292</v>
      </c>
      <c r="BH562" s="75" t="n">
        <f aca="false">SUM(AU562:BG562)</f>
        <v>0.754881815986825</v>
      </c>
      <c r="BI562" s="76" t="str">
        <f aca="false">IF(AU562&lt;=0,"",Q562*LN(AU562))</f>
        <v/>
      </c>
      <c r="BJ562" s="76" t="str">
        <f aca="false">IF(AV562&lt;=0,"",R562*LN(AV562))</f>
        <v/>
      </c>
      <c r="BK562" s="76" t="str">
        <f aca="false">IF(AW562&lt;=0,"",S562*LN(AW562))</f>
        <v/>
      </c>
      <c r="BL562" s="76" t="str">
        <f aca="false">IF(AX562&lt;=0,"",T562*LN(AX562))</f>
        <v/>
      </c>
      <c r="BM562" s="76" t="str">
        <f aca="false">IF(AY562&lt;=0,"",U562*LN(AY562))</f>
        <v/>
      </c>
      <c r="BN562" s="76" t="n">
        <f aca="false">IF(AZ562&lt;=0,"",V562*LN(AZ562))</f>
        <v>-0</v>
      </c>
      <c r="BO562" s="76" t="n">
        <f aca="false">IF(BA562&lt;=0,"",W562*LN(BA562))</f>
        <v>-0</v>
      </c>
      <c r="BP562" s="76" t="n">
        <f aca="false">IF(BB562&lt;=0,"",X562*LN(BB562))</f>
        <v>-0</v>
      </c>
      <c r="BQ562" s="76" t="n">
        <f aca="false">IF(BC562&lt;=0,"",Y562*LN(BC562))</f>
        <v>-0</v>
      </c>
      <c r="BR562" s="76" t="n">
        <f aca="false">IF(BD562&lt;=0,"",Z562*LN(BD562))</f>
        <v>-0</v>
      </c>
      <c r="BS562" s="76" t="n">
        <f aca="false">IF(BE562&lt;=0,"",AA562*LN(BE562))</f>
        <v>-0</v>
      </c>
      <c r="BT562" s="76" t="n">
        <f aca="false">IF(BF562&lt;=0,"",AB562*LN(BF562))</f>
        <v>-0</v>
      </c>
      <c r="BU562" s="76" t="n">
        <f aca="false">IF(BG562&lt;=0,"",AC562*LN(BG562))</f>
        <v>-0</v>
      </c>
      <c r="BV562" s="77" t="n">
        <f aca="false">SUM(BI562:BU562)</f>
        <v>0</v>
      </c>
      <c r="BW562" s="78" t="n">
        <f aca="false">$BX$3*B562</f>
        <v>4.80641059385783</v>
      </c>
      <c r="BX562" s="79" t="n">
        <f aca="false">IF(BW562&lt;=0,"",BW562*LN(BW562)+BV562+GAMMALN(AD562+BW562)-GAMMALN(BW562)-(AD562+BW562)*LN(BH562+BW562))</f>
        <v>-0.701158993848152</v>
      </c>
      <c r="BY562" s="80" t="n">
        <f aca="false">ABS(AD562-BH562)</f>
        <v>0.754881815986825</v>
      </c>
    </row>
    <row r="563" customFormat="false" ht="14.4" hidden="false" customHeight="false" outlineLevel="0" collapsed="false">
      <c r="A563" s="63" t="n">
        <v>557</v>
      </c>
      <c r="B563" s="64" t="n">
        <v>0.0450861195542047</v>
      </c>
      <c r="C563" s="65" t="n">
        <v>0</v>
      </c>
      <c r="D563" s="65" t="n">
        <v>0</v>
      </c>
      <c r="E563" s="65" t="n">
        <v>0</v>
      </c>
      <c r="F563" s="65" t="n">
        <v>0</v>
      </c>
      <c r="G563" s="65" t="n">
        <v>0</v>
      </c>
      <c r="H563" s="65" t="n">
        <v>0.0193370165745856</v>
      </c>
      <c r="I563" s="65" t="n">
        <v>0.0201197053406998</v>
      </c>
      <c r="J563" s="65" t="n">
        <v>0.0262430939226519</v>
      </c>
      <c r="K563" s="65" t="n">
        <v>0.0276243093922652</v>
      </c>
      <c r="L563" s="65" t="n">
        <v>0.0253222836095764</v>
      </c>
      <c r="M563" s="65" t="n">
        <v>0.027670349907919</v>
      </c>
      <c r="N563" s="65" t="n">
        <v>0.0265653775322284</v>
      </c>
      <c r="O563" s="65" t="n">
        <v>0.0277163904235727</v>
      </c>
      <c r="P563" s="66" t="n">
        <v>0.0250748158379374</v>
      </c>
      <c r="Q563" s="67" t="n">
        <v>0</v>
      </c>
      <c r="R563" s="67" t="n">
        <v>0</v>
      </c>
      <c r="S563" s="67" t="n">
        <v>0</v>
      </c>
      <c r="T563" s="67" t="n">
        <v>0</v>
      </c>
      <c r="U563" s="67" t="n">
        <v>0</v>
      </c>
      <c r="V563" s="67" t="n">
        <v>0</v>
      </c>
      <c r="W563" s="67" t="n">
        <v>0</v>
      </c>
      <c r="X563" s="67" t="n">
        <v>0</v>
      </c>
      <c r="Y563" s="67" t="n">
        <v>0</v>
      </c>
      <c r="Z563" s="67" t="n">
        <v>0</v>
      </c>
      <c r="AA563" s="67" t="n">
        <v>0</v>
      </c>
      <c r="AB563" s="67" t="n">
        <v>0</v>
      </c>
      <c r="AC563" s="67" t="n">
        <v>0</v>
      </c>
      <c r="AD563" s="68" t="n">
        <f aca="false">SUM(Q563:AC563)</f>
        <v>0</v>
      </c>
      <c r="AE563" s="69" t="s">
        <v>25</v>
      </c>
      <c r="AF563" s="70" t="n">
        <f aca="false">B563^$BU$3</f>
        <v>0.0239687582389477</v>
      </c>
      <c r="AG563" s="72" t="n">
        <f aca="false">IF(C563=0,0,C563^$BV$3*(1+$BW$3*C563))</f>
        <v>0</v>
      </c>
      <c r="AH563" s="72" t="n">
        <f aca="false">IF(D563=0,0,D563^$BV$3*(1+$BW$3*D563))</f>
        <v>0</v>
      </c>
      <c r="AI563" s="72" t="n">
        <f aca="false">IF(E563=0,0,E563^$BV$3*(1+$BW$3*E563))</f>
        <v>0</v>
      </c>
      <c r="AJ563" s="72" t="n">
        <f aca="false">IF(F563=0,0,F563^$BV$3*(1+$BW$3*F563))</f>
        <v>0</v>
      </c>
      <c r="AK563" s="72" t="n">
        <f aca="false">IF(G563=0,0,G563^$BV$3*(1+$BW$3*G563))</f>
        <v>0</v>
      </c>
      <c r="AL563" s="72" t="n">
        <f aca="false">IF(H563=0,0,H563^$BV$3*(1+$BW$3*H563))</f>
        <v>0.0319177294700552</v>
      </c>
      <c r="AM563" s="72" t="n">
        <f aca="false">IF(I563=0,0,I563^$BV$3*(1+$BW$3*I563))</f>
        <v>0.0331439587175814</v>
      </c>
      <c r="AN563" s="72" t="n">
        <f aca="false">IF(J563=0,0,J563^$BV$3*(1+$BW$3*J563))</f>
        <v>0.0427705473523946</v>
      </c>
      <c r="AO563" s="72" t="n">
        <f aca="false">IF(K563=0,0,K563^$BV$3*(1+$BW$3*K563))</f>
        <v>0.0449539650139143</v>
      </c>
      <c r="AP563" s="72" t="n">
        <f aca="false">IF(L563=0,0,L563^$BV$3*(1+$BW$3*L563))</f>
        <v>0.041317820401194</v>
      </c>
      <c r="AQ563" s="72" t="n">
        <f aca="false">IF(M563=0,0,M563^$BV$3*(1+$BW$3*M563))</f>
        <v>0.0450268400703513</v>
      </c>
      <c r="AR563" s="72" t="n">
        <f aca="false">IF(N563=0,0,N563^$BV$3*(1+$BW$3*N563))</f>
        <v>0.0432795328351751</v>
      </c>
      <c r="AS563" s="72" t="n">
        <f aca="false">IF(O563=0,0,O563^$BV$3*(1+$BW$3*O563))</f>
        <v>0.0450997214152153</v>
      </c>
      <c r="AT563" s="73" t="n">
        <f aca="false">IF(AE563="F",1,IF(AE563="R",#REF!,IF(AE563="M",#REF!,0)))</f>
        <v>1</v>
      </c>
      <c r="AU563" s="74" t="n">
        <f aca="false">IF($BT$3&lt;0,0,$BT$3*$AF563*AG563)</f>
        <v>0</v>
      </c>
      <c r="AV563" s="74" t="n">
        <f aca="false">IF($BT$3&lt;0,0,$BT$3*$AF563*AH563)</f>
        <v>0</v>
      </c>
      <c r="AW563" s="74" t="n">
        <f aca="false">IF($BT$3&lt;0,0,$BT$3*$AF563*AI563)</f>
        <v>0</v>
      </c>
      <c r="AX563" s="74" t="n">
        <f aca="false">IF($BT$3&lt;0,0,$BT$3*$AF563*AJ563)</f>
        <v>0</v>
      </c>
      <c r="AY563" s="74" t="n">
        <f aca="false">IF($BT$3&lt;0,0,$BT$3*$AF563*AK563)</f>
        <v>0</v>
      </c>
      <c r="AZ563" s="74" t="n">
        <f aca="false">IF($BT$3&lt;0,0,$BT$3*$AF563*AL563)</f>
        <v>0.0299025817788006</v>
      </c>
      <c r="BA563" s="74" t="n">
        <f aca="false">IF($BT$3&lt;0,0,$BT$3*$AF563*AM563)</f>
        <v>0.0310513922036809</v>
      </c>
      <c r="BB563" s="74" t="n">
        <f aca="false">IF($BT$3&lt;0,0,$BT$3*$AF563*AN563)</f>
        <v>0.0400701995776028</v>
      </c>
      <c r="BC563" s="74" t="n">
        <f aca="false">IF($BT$3&lt;0,0,$BT$3*$AF563*AO563)</f>
        <v>0.0421157656709593</v>
      </c>
      <c r="BD563" s="74" t="n">
        <f aca="false">IF($BT$3&lt;0,0,$BT$3*$AF563*AP563)</f>
        <v>0.0387091915365609</v>
      </c>
      <c r="BE563" s="74" t="n">
        <f aca="false">IF($BT$3&lt;0,0,$BT$3*$AF563*AQ563)</f>
        <v>0.04218403971084</v>
      </c>
      <c r="BF563" s="74" t="n">
        <f aca="false">IF($BT$3&lt;0,0,$BT$3*$AF563*AR563)</f>
        <v>0.0405470499136313</v>
      </c>
      <c r="BG563" s="74" t="n">
        <f aca="false">IF($BT$3&lt;0,0,$BT$3*$AF563*AS563)</f>
        <v>0.0422523196421236</v>
      </c>
      <c r="BH563" s="75" t="n">
        <f aca="false">SUM(AU563:BG563)</f>
        <v>0.306832540034199</v>
      </c>
      <c r="BI563" s="76" t="str">
        <f aca="false">IF(AU563&lt;=0,"",Q563*LN(AU563))</f>
        <v/>
      </c>
      <c r="BJ563" s="76" t="str">
        <f aca="false">IF(AV563&lt;=0,"",R563*LN(AV563))</f>
        <v/>
      </c>
      <c r="BK563" s="76" t="str">
        <f aca="false">IF(AW563&lt;=0,"",S563*LN(AW563))</f>
        <v/>
      </c>
      <c r="BL563" s="76" t="str">
        <f aca="false">IF(AX563&lt;=0,"",T563*LN(AX563))</f>
        <v/>
      </c>
      <c r="BM563" s="76" t="str">
        <f aca="false">IF(AY563&lt;=0,"",U563*LN(AY563))</f>
        <v/>
      </c>
      <c r="BN563" s="76" t="n">
        <f aca="false">IF(AZ563&lt;=0,"",V563*LN(AZ563))</f>
        <v>-0</v>
      </c>
      <c r="BO563" s="76" t="n">
        <f aca="false">IF(BA563&lt;=0,"",W563*LN(BA563))</f>
        <v>-0</v>
      </c>
      <c r="BP563" s="76" t="n">
        <f aca="false">IF(BB563&lt;=0,"",X563*LN(BB563))</f>
        <v>-0</v>
      </c>
      <c r="BQ563" s="76" t="n">
        <f aca="false">IF(BC563&lt;=0,"",Y563*LN(BC563))</f>
        <v>-0</v>
      </c>
      <c r="BR563" s="76" t="n">
        <f aca="false">IF(BD563&lt;=0,"",Z563*LN(BD563))</f>
        <v>-0</v>
      </c>
      <c r="BS563" s="76" t="n">
        <f aca="false">IF(BE563&lt;=0,"",AA563*LN(BE563))</f>
        <v>-0</v>
      </c>
      <c r="BT563" s="76" t="n">
        <f aca="false">IF(BF563&lt;=0,"",AB563*LN(BF563))</f>
        <v>-0</v>
      </c>
      <c r="BU563" s="76" t="n">
        <f aca="false">IF(BG563&lt;=0,"",AC563*LN(BG563))</f>
        <v>-0</v>
      </c>
      <c r="BV563" s="77" t="n">
        <f aca="false">SUM(BI563:BU563)</f>
        <v>0</v>
      </c>
      <c r="BW563" s="78" t="n">
        <f aca="false">$BX$3*B563</f>
        <v>2.27537522794334</v>
      </c>
      <c r="BX563" s="79" t="n">
        <f aca="false">IF(BW563&lt;=0,"",BW563*LN(BW563)+BV563+GAMMALN(AD563+BW563)-GAMMALN(BW563)-(AD563+BW563)*LN(BH563+BW563))</f>
        <v>-0.287834472283707</v>
      </c>
      <c r="BY563" s="80" t="n">
        <f aca="false">ABS(AD563-BH563)</f>
        <v>0.306832540034199</v>
      </c>
    </row>
    <row r="564" customFormat="false" ht="14.4" hidden="false" customHeight="false" outlineLevel="0" collapsed="false">
      <c r="A564" s="63" t="n">
        <v>558</v>
      </c>
      <c r="B564" s="64" t="n">
        <v>0.0440729483282675</v>
      </c>
      <c r="C564" s="65" t="n">
        <v>0</v>
      </c>
      <c r="D564" s="65" t="n">
        <v>0</v>
      </c>
      <c r="E564" s="65" t="n">
        <v>0</v>
      </c>
      <c r="F564" s="65" t="n">
        <v>0</v>
      </c>
      <c r="G564" s="65" t="n">
        <v>0</v>
      </c>
      <c r="H564" s="65" t="n">
        <v>0.0193370165745856</v>
      </c>
      <c r="I564" s="65" t="n">
        <v>0.0201197053406998</v>
      </c>
      <c r="J564" s="65" t="n">
        <v>0.0262430939226519</v>
      </c>
      <c r="K564" s="65" t="n">
        <v>0.0276243093922652</v>
      </c>
      <c r="L564" s="65" t="n">
        <v>0.0253222836095764</v>
      </c>
      <c r="M564" s="65" t="n">
        <v>0.027670349907919</v>
      </c>
      <c r="N564" s="65" t="n">
        <v>0.0265653775322284</v>
      </c>
      <c r="O564" s="65" t="n">
        <v>0.0277163904235727</v>
      </c>
      <c r="P564" s="66" t="n">
        <v>0.0250748158379374</v>
      </c>
      <c r="Q564" s="67" t="n">
        <v>0</v>
      </c>
      <c r="R564" s="67" t="n">
        <v>0</v>
      </c>
      <c r="S564" s="67" t="n">
        <v>0</v>
      </c>
      <c r="T564" s="67" t="n">
        <v>0</v>
      </c>
      <c r="U564" s="67" t="n">
        <v>0</v>
      </c>
      <c r="V564" s="67" t="n">
        <v>0</v>
      </c>
      <c r="W564" s="67" t="n">
        <v>0</v>
      </c>
      <c r="X564" s="67" t="n">
        <v>0</v>
      </c>
      <c r="Y564" s="67" t="n">
        <v>0</v>
      </c>
      <c r="Z564" s="67" t="n">
        <v>0</v>
      </c>
      <c r="AA564" s="67" t="n">
        <v>0</v>
      </c>
      <c r="AB564" s="67" t="n">
        <v>0</v>
      </c>
      <c r="AC564" s="67" t="n">
        <v>0</v>
      </c>
      <c r="AD564" s="68" t="n">
        <f aca="false">SUM(Q564:AC564)</f>
        <v>0</v>
      </c>
      <c r="AE564" s="69" t="s">
        <v>25</v>
      </c>
      <c r="AF564" s="70" t="n">
        <f aca="false">B564^$BU$3</f>
        <v>0.0233218206906479</v>
      </c>
      <c r="AG564" s="72" t="n">
        <f aca="false">IF(C564=0,0,C564^$BV$3*(1+$BW$3*C564))</f>
        <v>0</v>
      </c>
      <c r="AH564" s="72" t="n">
        <f aca="false">IF(D564=0,0,D564^$BV$3*(1+$BW$3*D564))</f>
        <v>0</v>
      </c>
      <c r="AI564" s="72" t="n">
        <f aca="false">IF(E564=0,0,E564^$BV$3*(1+$BW$3*E564))</f>
        <v>0</v>
      </c>
      <c r="AJ564" s="72" t="n">
        <f aca="false">IF(F564=0,0,F564^$BV$3*(1+$BW$3*F564))</f>
        <v>0</v>
      </c>
      <c r="AK564" s="72" t="n">
        <f aca="false">IF(G564=0,0,G564^$BV$3*(1+$BW$3*G564))</f>
        <v>0</v>
      </c>
      <c r="AL564" s="72" t="n">
        <f aca="false">IF(H564=0,0,H564^$BV$3*(1+$BW$3*H564))</f>
        <v>0.0319177294700552</v>
      </c>
      <c r="AM564" s="72" t="n">
        <f aca="false">IF(I564=0,0,I564^$BV$3*(1+$BW$3*I564))</f>
        <v>0.0331439587175814</v>
      </c>
      <c r="AN564" s="72" t="n">
        <f aca="false">IF(J564=0,0,J564^$BV$3*(1+$BW$3*J564))</f>
        <v>0.0427705473523946</v>
      </c>
      <c r="AO564" s="72" t="n">
        <f aca="false">IF(K564=0,0,K564^$BV$3*(1+$BW$3*K564))</f>
        <v>0.0449539650139143</v>
      </c>
      <c r="AP564" s="72" t="n">
        <f aca="false">IF(L564=0,0,L564^$BV$3*(1+$BW$3*L564))</f>
        <v>0.041317820401194</v>
      </c>
      <c r="AQ564" s="72" t="n">
        <f aca="false">IF(M564=0,0,M564^$BV$3*(1+$BW$3*M564))</f>
        <v>0.0450268400703513</v>
      </c>
      <c r="AR564" s="72" t="n">
        <f aca="false">IF(N564=0,0,N564^$BV$3*(1+$BW$3*N564))</f>
        <v>0.0432795328351751</v>
      </c>
      <c r="AS564" s="72" t="n">
        <f aca="false">IF(O564=0,0,O564^$BV$3*(1+$BW$3*O564))</f>
        <v>0.0450997214152153</v>
      </c>
      <c r="AT564" s="73" t="n">
        <f aca="false">IF(AE564="F",1,IF(AE564="R",#REF!,IF(AE564="M",#REF!,0)))</f>
        <v>1</v>
      </c>
      <c r="AU564" s="74" t="n">
        <f aca="false">IF($BT$3&lt;0,0,$BT$3*$AF564*AG564)</f>
        <v>0</v>
      </c>
      <c r="AV564" s="74" t="n">
        <f aca="false">IF($BT$3&lt;0,0,$BT$3*$AF564*AH564)</f>
        <v>0</v>
      </c>
      <c r="AW564" s="74" t="n">
        <f aca="false">IF($BT$3&lt;0,0,$BT$3*$AF564*AI564)</f>
        <v>0</v>
      </c>
      <c r="AX564" s="74" t="n">
        <f aca="false">IF($BT$3&lt;0,0,$BT$3*$AF564*AJ564)</f>
        <v>0</v>
      </c>
      <c r="AY564" s="74" t="n">
        <f aca="false">IF($BT$3&lt;0,0,$BT$3*$AF564*AK564)</f>
        <v>0</v>
      </c>
      <c r="AZ564" s="74" t="n">
        <f aca="false">IF($BT$3&lt;0,0,$BT$3*$AF564*AL564)</f>
        <v>0.0290954851928633</v>
      </c>
      <c r="BA564" s="74" t="n">
        <f aca="false">IF($BT$3&lt;0,0,$BT$3*$AF564*AM564)</f>
        <v>0.0302132882291953</v>
      </c>
      <c r="BB564" s="74" t="n">
        <f aca="false">IF($BT$3&lt;0,0,$BT$3*$AF564*AN564)</f>
        <v>0.0389886701793673</v>
      </c>
      <c r="BC564" s="74" t="n">
        <f aca="false">IF($BT$3&lt;0,0,$BT$3*$AF564*AO564)</f>
        <v>0.0409790246718504</v>
      </c>
      <c r="BD564" s="74" t="n">
        <f aca="false">IF($BT$3&lt;0,0,$BT$3*$AF564*AP564)</f>
        <v>0.0376643969243545</v>
      </c>
      <c r="BE564" s="74" t="n">
        <f aca="false">IF($BT$3&lt;0,0,$BT$3*$AF564*AQ564)</f>
        <v>0.0410454559362509</v>
      </c>
      <c r="BF564" s="74" t="n">
        <f aca="false">IF($BT$3&lt;0,0,$BT$3*$AF564*AR564)</f>
        <v>0.0394526499117451</v>
      </c>
      <c r="BG564" s="74" t="n">
        <f aca="false">IF($BT$3&lt;0,0,$BT$3*$AF564*AS564)</f>
        <v>0.0411118929330403</v>
      </c>
      <c r="BH564" s="75" t="n">
        <f aca="false">SUM(AU564:BG564)</f>
        <v>0.298550863978667</v>
      </c>
      <c r="BI564" s="76" t="str">
        <f aca="false">IF(AU564&lt;=0,"",Q564*LN(AU564))</f>
        <v/>
      </c>
      <c r="BJ564" s="76" t="str">
        <f aca="false">IF(AV564&lt;=0,"",R564*LN(AV564))</f>
        <v/>
      </c>
      <c r="BK564" s="76" t="str">
        <f aca="false">IF(AW564&lt;=0,"",S564*LN(AW564))</f>
        <v/>
      </c>
      <c r="BL564" s="76" t="str">
        <f aca="false">IF(AX564&lt;=0,"",T564*LN(AX564))</f>
        <v/>
      </c>
      <c r="BM564" s="76" t="str">
        <f aca="false">IF(AY564&lt;=0,"",U564*LN(AY564))</f>
        <v/>
      </c>
      <c r="BN564" s="76" t="n">
        <f aca="false">IF(AZ564&lt;=0,"",V564*LN(AZ564))</f>
        <v>-0</v>
      </c>
      <c r="BO564" s="76" t="n">
        <f aca="false">IF(BA564&lt;=0,"",W564*LN(BA564))</f>
        <v>-0</v>
      </c>
      <c r="BP564" s="76" t="n">
        <f aca="false">IF(BB564&lt;=0,"",X564*LN(BB564))</f>
        <v>-0</v>
      </c>
      <c r="BQ564" s="76" t="n">
        <f aca="false">IF(BC564&lt;=0,"",Y564*LN(BC564))</f>
        <v>-0</v>
      </c>
      <c r="BR564" s="76" t="n">
        <f aca="false">IF(BD564&lt;=0,"",Z564*LN(BD564))</f>
        <v>-0</v>
      </c>
      <c r="BS564" s="76" t="n">
        <f aca="false">IF(BE564&lt;=0,"",AA564*LN(BE564))</f>
        <v>-0</v>
      </c>
      <c r="BT564" s="76" t="n">
        <f aca="false">IF(BF564&lt;=0,"",AB564*LN(BF564))</f>
        <v>-0</v>
      </c>
      <c r="BU564" s="76" t="n">
        <f aca="false">IF(BG564&lt;=0,"",AC564*LN(BG564))</f>
        <v>-0</v>
      </c>
      <c r="BV564" s="77" t="n">
        <f aca="false">SUM(BI564:BU564)</f>
        <v>0</v>
      </c>
      <c r="BW564" s="78" t="n">
        <f aca="false">$BX$3*B564</f>
        <v>2.2242432003491</v>
      </c>
      <c r="BX564" s="79" t="n">
        <f aca="false">IF(BW564&lt;=0,"",BW564*LN(BW564)+BV564+GAMMALN(AD564+BW564)-GAMMALN(BW564)-(AD564+BW564)*LN(BH564+BW564))</f>
        <v>-0.280144142638528</v>
      </c>
      <c r="BY564" s="80" t="n">
        <f aca="false">ABS(AD564-BH564)</f>
        <v>0.298550863978667</v>
      </c>
    </row>
    <row r="565" customFormat="false" ht="14.4" hidden="false" customHeight="false" outlineLevel="0" collapsed="false">
      <c r="A565" s="63" t="n">
        <v>559</v>
      </c>
      <c r="B565" s="64" t="n">
        <v>0.0455927051671733</v>
      </c>
      <c r="C565" s="65" t="n">
        <v>0</v>
      </c>
      <c r="D565" s="65" t="n">
        <v>0</v>
      </c>
      <c r="E565" s="65" t="n">
        <v>0</v>
      </c>
      <c r="F565" s="65" t="n">
        <v>0</v>
      </c>
      <c r="G565" s="65" t="n">
        <v>0</v>
      </c>
      <c r="H565" s="65" t="n">
        <v>0.0193370165745856</v>
      </c>
      <c r="I565" s="65" t="n">
        <v>0.0201197053406998</v>
      </c>
      <c r="J565" s="65" t="n">
        <v>0.0262430939226519</v>
      </c>
      <c r="K565" s="65" t="n">
        <v>0.0276243093922652</v>
      </c>
      <c r="L565" s="65" t="n">
        <v>0.0253222836095764</v>
      </c>
      <c r="M565" s="65" t="n">
        <v>0.027670349907919</v>
      </c>
      <c r="N565" s="65" t="n">
        <v>0.0265653775322284</v>
      </c>
      <c r="O565" s="65" t="n">
        <v>0.0277163904235727</v>
      </c>
      <c r="P565" s="66" t="n">
        <v>0.0250748158379374</v>
      </c>
      <c r="Q565" s="67" t="n">
        <v>0</v>
      </c>
      <c r="R565" s="67" t="n">
        <v>0</v>
      </c>
      <c r="S565" s="67" t="n">
        <v>0</v>
      </c>
      <c r="T565" s="67" t="n">
        <v>0</v>
      </c>
      <c r="U565" s="67" t="n">
        <v>0</v>
      </c>
      <c r="V565" s="67" t="n">
        <v>0</v>
      </c>
      <c r="W565" s="67" t="n">
        <v>0</v>
      </c>
      <c r="X565" s="67" t="n">
        <v>0</v>
      </c>
      <c r="Y565" s="67" t="n">
        <v>0</v>
      </c>
      <c r="Z565" s="67" t="n">
        <v>0</v>
      </c>
      <c r="AA565" s="67" t="n">
        <v>0</v>
      </c>
      <c r="AB565" s="67" t="n">
        <v>0</v>
      </c>
      <c r="AC565" s="67" t="n">
        <v>0</v>
      </c>
      <c r="AD565" s="68" t="n">
        <f aca="false">SUM(Q565:AC565)</f>
        <v>0</v>
      </c>
      <c r="AE565" s="69" t="s">
        <v>25</v>
      </c>
      <c r="AF565" s="70" t="n">
        <f aca="false">B565^$BU$3</f>
        <v>0.0242933443830999</v>
      </c>
      <c r="AG565" s="72" t="n">
        <f aca="false">IF(C565=0,0,C565^$BV$3*(1+$BW$3*C565))</f>
        <v>0</v>
      </c>
      <c r="AH565" s="72" t="n">
        <f aca="false">IF(D565=0,0,D565^$BV$3*(1+$BW$3*D565))</f>
        <v>0</v>
      </c>
      <c r="AI565" s="72" t="n">
        <f aca="false">IF(E565=0,0,E565^$BV$3*(1+$BW$3*E565))</f>
        <v>0</v>
      </c>
      <c r="AJ565" s="72" t="n">
        <f aca="false">IF(F565=0,0,F565^$BV$3*(1+$BW$3*F565))</f>
        <v>0</v>
      </c>
      <c r="AK565" s="72" t="n">
        <f aca="false">IF(G565=0,0,G565^$BV$3*(1+$BW$3*G565))</f>
        <v>0</v>
      </c>
      <c r="AL565" s="72" t="n">
        <f aca="false">IF(H565=0,0,H565^$BV$3*(1+$BW$3*H565))</f>
        <v>0.0319177294700552</v>
      </c>
      <c r="AM565" s="72" t="n">
        <f aca="false">IF(I565=0,0,I565^$BV$3*(1+$BW$3*I565))</f>
        <v>0.0331439587175814</v>
      </c>
      <c r="AN565" s="72" t="n">
        <f aca="false">IF(J565=0,0,J565^$BV$3*(1+$BW$3*J565))</f>
        <v>0.0427705473523946</v>
      </c>
      <c r="AO565" s="72" t="n">
        <f aca="false">IF(K565=0,0,K565^$BV$3*(1+$BW$3*K565))</f>
        <v>0.0449539650139143</v>
      </c>
      <c r="AP565" s="72" t="n">
        <f aca="false">IF(L565=0,0,L565^$BV$3*(1+$BW$3*L565))</f>
        <v>0.041317820401194</v>
      </c>
      <c r="AQ565" s="72" t="n">
        <f aca="false">IF(M565=0,0,M565^$BV$3*(1+$BW$3*M565))</f>
        <v>0.0450268400703513</v>
      </c>
      <c r="AR565" s="72" t="n">
        <f aca="false">IF(N565=0,0,N565^$BV$3*(1+$BW$3*N565))</f>
        <v>0.0432795328351751</v>
      </c>
      <c r="AS565" s="72" t="n">
        <f aca="false">IF(O565=0,0,O565^$BV$3*(1+$BW$3*O565))</f>
        <v>0.0450997214152153</v>
      </c>
      <c r="AT565" s="73" t="n">
        <f aca="false">IF(AE565="F",1,IF(AE565="R",#REF!,IF(AE565="M",#REF!,0)))</f>
        <v>1</v>
      </c>
      <c r="AU565" s="74" t="n">
        <f aca="false">IF($BT$3&lt;0,0,$BT$3*$AF565*AG565)</f>
        <v>0</v>
      </c>
      <c r="AV565" s="74" t="n">
        <f aca="false">IF($BT$3&lt;0,0,$BT$3*$AF565*AH565)</f>
        <v>0</v>
      </c>
      <c r="AW565" s="74" t="n">
        <f aca="false">IF($BT$3&lt;0,0,$BT$3*$AF565*AI565)</f>
        <v>0</v>
      </c>
      <c r="AX565" s="74" t="n">
        <f aca="false">IF($BT$3&lt;0,0,$BT$3*$AF565*AJ565)</f>
        <v>0</v>
      </c>
      <c r="AY565" s="74" t="n">
        <f aca="false">IF($BT$3&lt;0,0,$BT$3*$AF565*AK565)</f>
        <v>0</v>
      </c>
      <c r="AZ565" s="74" t="n">
        <f aca="false">IF($BT$3&lt;0,0,$BT$3*$AF565*AL565)</f>
        <v>0.0303075240633785</v>
      </c>
      <c r="BA565" s="74" t="n">
        <f aca="false">IF($BT$3&lt;0,0,$BT$3*$AF565*AM565)</f>
        <v>0.0314718917375104</v>
      </c>
      <c r="BB565" s="74" t="n">
        <f aca="false">IF($BT$3&lt;0,0,$BT$3*$AF565*AN565)</f>
        <v>0.0406128322599737</v>
      </c>
      <c r="BC565" s="74" t="n">
        <f aca="false">IF($BT$3&lt;0,0,$BT$3*$AF565*AO565)</f>
        <v>0.0426860995134918</v>
      </c>
      <c r="BD565" s="74" t="n">
        <f aca="false">IF($BT$3&lt;0,0,$BT$3*$AF565*AP565)</f>
        <v>0.0392333933787607</v>
      </c>
      <c r="BE565" s="74" t="n">
        <f aca="false">IF($BT$3&lt;0,0,$BT$3*$AF565*AQ565)</f>
        <v>0.0427552981238959</v>
      </c>
      <c r="BF565" s="74" t="n">
        <f aca="false">IF($BT$3&lt;0,0,$BT$3*$AF565*AR565)</f>
        <v>0.0410961401275258</v>
      </c>
      <c r="BG565" s="74" t="n">
        <f aca="false">IF($BT$3&lt;0,0,$BT$3*$AF565*AS565)</f>
        <v>0.0428245027054846</v>
      </c>
      <c r="BH565" s="75" t="n">
        <f aca="false">SUM(AU565:BG565)</f>
        <v>0.310987681910021</v>
      </c>
      <c r="BI565" s="76" t="str">
        <f aca="false">IF(AU565&lt;=0,"",Q565*LN(AU565))</f>
        <v/>
      </c>
      <c r="BJ565" s="76" t="str">
        <f aca="false">IF(AV565&lt;=0,"",R565*LN(AV565))</f>
        <v/>
      </c>
      <c r="BK565" s="76" t="str">
        <f aca="false">IF(AW565&lt;=0,"",S565*LN(AW565))</f>
        <v/>
      </c>
      <c r="BL565" s="76" t="str">
        <f aca="false">IF(AX565&lt;=0,"",T565*LN(AX565))</f>
        <v/>
      </c>
      <c r="BM565" s="76" t="str">
        <f aca="false">IF(AY565&lt;=0,"",U565*LN(AY565))</f>
        <v/>
      </c>
      <c r="BN565" s="76" t="n">
        <f aca="false">IF(AZ565&lt;=0,"",V565*LN(AZ565))</f>
        <v>-0</v>
      </c>
      <c r="BO565" s="76" t="n">
        <f aca="false">IF(BA565&lt;=0,"",W565*LN(BA565))</f>
        <v>-0</v>
      </c>
      <c r="BP565" s="76" t="n">
        <f aca="false">IF(BB565&lt;=0,"",X565*LN(BB565))</f>
        <v>-0</v>
      </c>
      <c r="BQ565" s="76" t="n">
        <f aca="false">IF(BC565&lt;=0,"",Y565*LN(BC565))</f>
        <v>-0</v>
      </c>
      <c r="BR565" s="76" t="n">
        <f aca="false">IF(BD565&lt;=0,"",Z565*LN(BD565))</f>
        <v>-0</v>
      </c>
      <c r="BS565" s="76" t="n">
        <f aca="false">IF(BE565&lt;=0,"",AA565*LN(BE565))</f>
        <v>-0</v>
      </c>
      <c r="BT565" s="76" t="n">
        <f aca="false">IF(BF565&lt;=0,"",AB565*LN(BF565))</f>
        <v>-0</v>
      </c>
      <c r="BU565" s="76" t="n">
        <f aca="false">IF(BG565&lt;=0,"",AC565*LN(BG565))</f>
        <v>-0</v>
      </c>
      <c r="BV565" s="77" t="n">
        <f aca="false">SUM(BI565:BU565)</f>
        <v>0</v>
      </c>
      <c r="BW565" s="78" t="n">
        <f aca="false">$BX$3*B565</f>
        <v>2.30094124174045</v>
      </c>
      <c r="BX565" s="79" t="n">
        <f aca="false">IF(BW565&lt;=0,"",BW565*LN(BW565)+BV565+GAMMALN(AD565+BW565)-GAMMALN(BW565)-(AD565+BW565)*LN(BH565+BW565))</f>
        <v>-0.291691988977713</v>
      </c>
      <c r="BY565" s="80" t="n">
        <f aca="false">ABS(AD565-BH565)</f>
        <v>0.310987681910021</v>
      </c>
    </row>
    <row r="566" customFormat="false" ht="14.4" hidden="false" customHeight="false" outlineLevel="0" collapsed="false">
      <c r="A566" s="63" t="n">
        <v>560</v>
      </c>
      <c r="B566" s="64" t="n">
        <v>0.0455927051671733</v>
      </c>
      <c r="C566" s="65" t="n">
        <v>0</v>
      </c>
      <c r="D566" s="65" t="n">
        <v>0</v>
      </c>
      <c r="E566" s="65" t="n">
        <v>0</v>
      </c>
      <c r="F566" s="65" t="n">
        <v>0</v>
      </c>
      <c r="G566" s="65" t="n">
        <v>0</v>
      </c>
      <c r="H566" s="65" t="n">
        <v>0.0193370165745856</v>
      </c>
      <c r="I566" s="65" t="n">
        <v>0.0201197053406998</v>
      </c>
      <c r="J566" s="65" t="n">
        <v>0.0262430939226519</v>
      </c>
      <c r="K566" s="65" t="n">
        <v>0.0276243093922652</v>
      </c>
      <c r="L566" s="65" t="n">
        <v>0.0253222836095764</v>
      </c>
      <c r="M566" s="65" t="n">
        <v>0.027670349907919</v>
      </c>
      <c r="N566" s="65" t="n">
        <v>0.0265653775322284</v>
      </c>
      <c r="O566" s="65" t="n">
        <v>0.0277163904235727</v>
      </c>
      <c r="P566" s="66" t="n">
        <v>0.0250748158379374</v>
      </c>
      <c r="Q566" s="67" t="n">
        <v>0</v>
      </c>
      <c r="R566" s="67" t="n">
        <v>0</v>
      </c>
      <c r="S566" s="67" t="n">
        <v>0</v>
      </c>
      <c r="T566" s="67" t="n">
        <v>0</v>
      </c>
      <c r="U566" s="67" t="n">
        <v>0</v>
      </c>
      <c r="V566" s="67" t="n">
        <v>0</v>
      </c>
      <c r="W566" s="67" t="n">
        <v>0</v>
      </c>
      <c r="X566" s="67" t="n">
        <v>0</v>
      </c>
      <c r="Y566" s="67" t="n">
        <v>0</v>
      </c>
      <c r="Z566" s="67" t="n">
        <v>0</v>
      </c>
      <c r="AA566" s="67" t="n">
        <v>0</v>
      </c>
      <c r="AB566" s="67" t="n">
        <v>0</v>
      </c>
      <c r="AC566" s="67" t="n">
        <v>0</v>
      </c>
      <c r="AD566" s="68" t="n">
        <f aca="false">SUM(Q566:AC566)</f>
        <v>0</v>
      </c>
      <c r="AE566" s="69" t="s">
        <v>25</v>
      </c>
      <c r="AF566" s="70" t="n">
        <f aca="false">B566^$BU$3</f>
        <v>0.0242933443830999</v>
      </c>
      <c r="AG566" s="72" t="n">
        <f aca="false">IF(C566=0,0,C566^$BV$3*(1+$BW$3*C566))</f>
        <v>0</v>
      </c>
      <c r="AH566" s="72" t="n">
        <f aca="false">IF(D566=0,0,D566^$BV$3*(1+$BW$3*D566))</f>
        <v>0</v>
      </c>
      <c r="AI566" s="72" t="n">
        <f aca="false">IF(E566=0,0,E566^$BV$3*(1+$BW$3*E566))</f>
        <v>0</v>
      </c>
      <c r="AJ566" s="72" t="n">
        <f aca="false">IF(F566=0,0,F566^$BV$3*(1+$BW$3*F566))</f>
        <v>0</v>
      </c>
      <c r="AK566" s="72" t="n">
        <f aca="false">IF(G566=0,0,G566^$BV$3*(1+$BW$3*G566))</f>
        <v>0</v>
      </c>
      <c r="AL566" s="72" t="n">
        <f aca="false">IF(H566=0,0,H566^$BV$3*(1+$BW$3*H566))</f>
        <v>0.0319177294700552</v>
      </c>
      <c r="AM566" s="72" t="n">
        <f aca="false">IF(I566=0,0,I566^$BV$3*(1+$BW$3*I566))</f>
        <v>0.0331439587175814</v>
      </c>
      <c r="AN566" s="72" t="n">
        <f aca="false">IF(J566=0,0,J566^$BV$3*(1+$BW$3*J566))</f>
        <v>0.0427705473523946</v>
      </c>
      <c r="AO566" s="72" t="n">
        <f aca="false">IF(K566=0,0,K566^$BV$3*(1+$BW$3*K566))</f>
        <v>0.0449539650139143</v>
      </c>
      <c r="AP566" s="72" t="n">
        <f aca="false">IF(L566=0,0,L566^$BV$3*(1+$BW$3*L566))</f>
        <v>0.041317820401194</v>
      </c>
      <c r="AQ566" s="72" t="n">
        <f aca="false">IF(M566=0,0,M566^$BV$3*(1+$BW$3*M566))</f>
        <v>0.0450268400703513</v>
      </c>
      <c r="AR566" s="72" t="n">
        <f aca="false">IF(N566=0,0,N566^$BV$3*(1+$BW$3*N566))</f>
        <v>0.0432795328351751</v>
      </c>
      <c r="AS566" s="72" t="n">
        <f aca="false">IF(O566=0,0,O566^$BV$3*(1+$BW$3*O566))</f>
        <v>0.0450997214152153</v>
      </c>
      <c r="AT566" s="73" t="n">
        <f aca="false">IF(AE566="F",1,IF(AE566="R",#REF!,IF(AE566="M",#REF!,0)))</f>
        <v>1</v>
      </c>
      <c r="AU566" s="74" t="n">
        <f aca="false">IF($BT$3&lt;0,0,$BT$3*$AF566*AG566)</f>
        <v>0</v>
      </c>
      <c r="AV566" s="74" t="n">
        <f aca="false">IF($BT$3&lt;0,0,$BT$3*$AF566*AH566)</f>
        <v>0</v>
      </c>
      <c r="AW566" s="74" t="n">
        <f aca="false">IF($BT$3&lt;0,0,$BT$3*$AF566*AI566)</f>
        <v>0</v>
      </c>
      <c r="AX566" s="74" t="n">
        <f aca="false">IF($BT$3&lt;0,0,$BT$3*$AF566*AJ566)</f>
        <v>0</v>
      </c>
      <c r="AY566" s="74" t="n">
        <f aca="false">IF($BT$3&lt;0,0,$BT$3*$AF566*AK566)</f>
        <v>0</v>
      </c>
      <c r="AZ566" s="74" t="n">
        <f aca="false">IF($BT$3&lt;0,0,$BT$3*$AF566*AL566)</f>
        <v>0.0303075240633785</v>
      </c>
      <c r="BA566" s="74" t="n">
        <f aca="false">IF($BT$3&lt;0,0,$BT$3*$AF566*AM566)</f>
        <v>0.0314718917375104</v>
      </c>
      <c r="BB566" s="74" t="n">
        <f aca="false">IF($BT$3&lt;0,0,$BT$3*$AF566*AN566)</f>
        <v>0.0406128322599737</v>
      </c>
      <c r="BC566" s="74" t="n">
        <f aca="false">IF($BT$3&lt;0,0,$BT$3*$AF566*AO566)</f>
        <v>0.0426860995134918</v>
      </c>
      <c r="BD566" s="74" t="n">
        <f aca="false">IF($BT$3&lt;0,0,$BT$3*$AF566*AP566)</f>
        <v>0.0392333933787607</v>
      </c>
      <c r="BE566" s="74" t="n">
        <f aca="false">IF($BT$3&lt;0,0,$BT$3*$AF566*AQ566)</f>
        <v>0.0427552981238959</v>
      </c>
      <c r="BF566" s="74" t="n">
        <f aca="false">IF($BT$3&lt;0,0,$BT$3*$AF566*AR566)</f>
        <v>0.0410961401275258</v>
      </c>
      <c r="BG566" s="74" t="n">
        <f aca="false">IF($BT$3&lt;0,0,$BT$3*$AF566*AS566)</f>
        <v>0.0428245027054846</v>
      </c>
      <c r="BH566" s="75" t="n">
        <f aca="false">SUM(AU566:BG566)</f>
        <v>0.310987681910021</v>
      </c>
      <c r="BI566" s="76" t="str">
        <f aca="false">IF(AU566&lt;=0,"",Q566*LN(AU566))</f>
        <v/>
      </c>
      <c r="BJ566" s="76" t="str">
        <f aca="false">IF(AV566&lt;=0,"",R566*LN(AV566))</f>
        <v/>
      </c>
      <c r="BK566" s="76" t="str">
        <f aca="false">IF(AW566&lt;=0,"",S566*LN(AW566))</f>
        <v/>
      </c>
      <c r="BL566" s="76" t="str">
        <f aca="false">IF(AX566&lt;=0,"",T566*LN(AX566))</f>
        <v/>
      </c>
      <c r="BM566" s="76" t="str">
        <f aca="false">IF(AY566&lt;=0,"",U566*LN(AY566))</f>
        <v/>
      </c>
      <c r="BN566" s="76" t="n">
        <f aca="false">IF(AZ566&lt;=0,"",V566*LN(AZ566))</f>
        <v>-0</v>
      </c>
      <c r="BO566" s="76" t="n">
        <f aca="false">IF(BA566&lt;=0,"",W566*LN(BA566))</f>
        <v>-0</v>
      </c>
      <c r="BP566" s="76" t="n">
        <f aca="false">IF(BB566&lt;=0,"",X566*LN(BB566))</f>
        <v>-0</v>
      </c>
      <c r="BQ566" s="76" t="n">
        <f aca="false">IF(BC566&lt;=0,"",Y566*LN(BC566))</f>
        <v>-0</v>
      </c>
      <c r="BR566" s="76" t="n">
        <f aca="false">IF(BD566&lt;=0,"",Z566*LN(BD566))</f>
        <v>-0</v>
      </c>
      <c r="BS566" s="76" t="n">
        <f aca="false">IF(BE566&lt;=0,"",AA566*LN(BE566))</f>
        <v>-0</v>
      </c>
      <c r="BT566" s="76" t="n">
        <f aca="false">IF(BF566&lt;=0,"",AB566*LN(BF566))</f>
        <v>-0</v>
      </c>
      <c r="BU566" s="76" t="n">
        <f aca="false">IF(BG566&lt;=0,"",AC566*LN(BG566))</f>
        <v>-0</v>
      </c>
      <c r="BV566" s="77" t="n">
        <f aca="false">SUM(BI566:BU566)</f>
        <v>0</v>
      </c>
      <c r="BW566" s="78" t="n">
        <f aca="false">$BX$3*B566</f>
        <v>2.30094124174045</v>
      </c>
      <c r="BX566" s="79" t="n">
        <f aca="false">IF(BW566&lt;=0,"",BW566*LN(BW566)+BV566+GAMMALN(AD566+BW566)-GAMMALN(BW566)-(AD566+BW566)*LN(BH566+BW566))</f>
        <v>-0.291691988977713</v>
      </c>
      <c r="BY566" s="80" t="n">
        <f aca="false">ABS(AD566-BH566)</f>
        <v>0.310987681910021</v>
      </c>
    </row>
    <row r="567" customFormat="false" ht="14.4" hidden="false" customHeight="false" outlineLevel="0" collapsed="false">
      <c r="A567" s="63" t="n">
        <v>561</v>
      </c>
      <c r="B567" s="64" t="n">
        <v>0.0238095238095238</v>
      </c>
      <c r="C567" s="65" t="n">
        <v>0</v>
      </c>
      <c r="D567" s="65" t="n">
        <v>0</v>
      </c>
      <c r="E567" s="65" t="n">
        <v>0</v>
      </c>
      <c r="F567" s="65" t="n">
        <v>0</v>
      </c>
      <c r="G567" s="65" t="n">
        <v>0</v>
      </c>
      <c r="H567" s="65" t="n">
        <v>0.0253222836095764</v>
      </c>
      <c r="I567" s="65" t="n">
        <v>0.0263351749539595</v>
      </c>
      <c r="J567" s="65" t="n">
        <v>0.0234806629834254</v>
      </c>
      <c r="K567" s="65" t="n">
        <v>0.035451197053407</v>
      </c>
      <c r="L567" s="65" t="n">
        <v>0.0174953959484346</v>
      </c>
      <c r="M567" s="65" t="n">
        <v>0.0354972375690608</v>
      </c>
      <c r="N567" s="65" t="n">
        <v>0.0183701657458564</v>
      </c>
      <c r="O567" s="65" t="n">
        <v>0.0191528545119705</v>
      </c>
      <c r="P567" s="66" t="n">
        <v>0.0251381215469613</v>
      </c>
      <c r="Q567" s="67" t="n">
        <v>0</v>
      </c>
      <c r="R567" s="67" t="n">
        <v>0</v>
      </c>
      <c r="S567" s="67" t="n">
        <v>0</v>
      </c>
      <c r="T567" s="67" t="n">
        <v>0</v>
      </c>
      <c r="U567" s="67" t="n">
        <v>0</v>
      </c>
      <c r="V567" s="67" t="n">
        <v>0</v>
      </c>
      <c r="W567" s="67" t="n">
        <v>0</v>
      </c>
      <c r="X567" s="67" t="n">
        <v>0</v>
      </c>
      <c r="Y567" s="67" t="n">
        <v>0</v>
      </c>
      <c r="Z567" s="67" t="n">
        <v>0</v>
      </c>
      <c r="AA567" s="67" t="n">
        <v>0</v>
      </c>
      <c r="AB567" s="67" t="n">
        <v>0</v>
      </c>
      <c r="AC567" s="67" t="n">
        <v>0</v>
      </c>
      <c r="AD567" s="68" t="n">
        <f aca="false">SUM(Q567:AC567)</f>
        <v>0</v>
      </c>
      <c r="AE567" s="69" t="s">
        <v>25</v>
      </c>
      <c r="AF567" s="70" t="n">
        <f aca="false">B567^$BU$3</f>
        <v>0.0111127730599121</v>
      </c>
      <c r="AG567" s="72" t="n">
        <f aca="false">IF(C567=0,0,C567^$BV$3*(1+$BW$3*C567))</f>
        <v>0</v>
      </c>
      <c r="AH567" s="72" t="n">
        <f aca="false">IF(D567=0,0,D567^$BV$3*(1+$BW$3*D567))</f>
        <v>0</v>
      </c>
      <c r="AI567" s="72" t="n">
        <f aca="false">IF(E567=0,0,E567^$BV$3*(1+$BW$3*E567))</f>
        <v>0</v>
      </c>
      <c r="AJ567" s="72" t="n">
        <f aca="false">IF(F567=0,0,F567^$BV$3*(1+$BW$3*F567))</f>
        <v>0</v>
      </c>
      <c r="AK567" s="72" t="n">
        <f aca="false">IF(G567=0,0,G567^$BV$3*(1+$BW$3*G567))</f>
        <v>0</v>
      </c>
      <c r="AL567" s="72" t="n">
        <f aca="false">IF(H567=0,0,H567^$BV$3*(1+$BW$3*H567))</f>
        <v>0.041317820401194</v>
      </c>
      <c r="AM567" s="72" t="n">
        <f aca="false">IF(I567=0,0,I567^$BV$3*(1+$BW$3*I567))</f>
        <v>0.0429159429403829</v>
      </c>
      <c r="AN567" s="72" t="n">
        <f aca="false">IF(J567=0,0,J567^$BV$3*(1+$BW$3*J567))</f>
        <v>0.0384185347454877</v>
      </c>
      <c r="AO567" s="72" t="n">
        <f aca="false">IF(K567=0,0,K567^$BV$3*(1+$BW$3*K567))</f>
        <v>0.0574452915085291</v>
      </c>
      <c r="AP567" s="72" t="n">
        <f aca="false">IF(L567=0,0,L567^$BV$3*(1+$BW$3*L567))</f>
        <v>0.0290337996907448</v>
      </c>
      <c r="AQ567" s="72" t="n">
        <f aca="false">IF(M567=0,0,M567^$BV$3*(1+$BW$3*M567))</f>
        <v>0.0575194441058831</v>
      </c>
      <c r="AR567" s="72" t="n">
        <f aca="false">IF(N567=0,0,N567^$BV$3*(1+$BW$3*N567))</f>
        <v>0.0304035426172715</v>
      </c>
      <c r="AS567" s="72" t="n">
        <f aca="false">IF(O567=0,0,O567^$BV$3*(1+$BW$3*O567))</f>
        <v>0.0316292741603128</v>
      </c>
      <c r="AT567" s="73" t="n">
        <f aca="false">IF(AE567="F",1,IF(AE567="R",#REF!,IF(AE567="M",#REF!,0)))</f>
        <v>1</v>
      </c>
      <c r="AU567" s="74" t="n">
        <f aca="false">IF($BT$3&lt;0,0,$BT$3*$AF567*AG567)</f>
        <v>0</v>
      </c>
      <c r="AV567" s="74" t="n">
        <f aca="false">IF($BT$3&lt;0,0,$BT$3*$AF567*AH567)</f>
        <v>0</v>
      </c>
      <c r="AW567" s="74" t="n">
        <f aca="false">IF($BT$3&lt;0,0,$BT$3*$AF567*AI567)</f>
        <v>0</v>
      </c>
      <c r="AX567" s="74" t="n">
        <f aca="false">IF($BT$3&lt;0,0,$BT$3*$AF567*AJ567)</f>
        <v>0</v>
      </c>
      <c r="AY567" s="74" t="n">
        <f aca="false">IF($BT$3&lt;0,0,$BT$3*$AF567*AK567)</f>
        <v>0</v>
      </c>
      <c r="AZ567" s="74" t="n">
        <f aca="false">IF($BT$3&lt;0,0,$BT$3*$AF567*AL567)</f>
        <v>0.0179469648193739</v>
      </c>
      <c r="BA567" s="74" t="n">
        <f aca="false">IF($BT$3&lt;0,0,$BT$3*$AF567*AM567)</f>
        <v>0.0186411313729185</v>
      </c>
      <c r="BB567" s="74" t="n">
        <f aca="false">IF($BT$3&lt;0,0,$BT$3*$AF567*AN567)</f>
        <v>0.0166876201308343</v>
      </c>
      <c r="BC567" s="74" t="n">
        <f aca="false">IF($BT$3&lt;0,0,$BT$3*$AF567*AO567)</f>
        <v>0.0249521541971865</v>
      </c>
      <c r="BD567" s="74" t="n">
        <f aca="false">IF($BT$3&lt;0,0,$BT$3*$AF567*AP567)</f>
        <v>0.012611231099874</v>
      </c>
      <c r="BE567" s="74" t="n">
        <f aca="false">IF($BT$3&lt;0,0,$BT$3*$AF567*AQ567)</f>
        <v>0.0249843633999725</v>
      </c>
      <c r="BF567" s="74" t="n">
        <f aca="false">IF($BT$3&lt;0,0,$BT$3*$AF567*AR567)</f>
        <v>0.0132061978206561</v>
      </c>
      <c r="BG567" s="74" t="n">
        <f aca="false">IF($BT$3&lt;0,0,$BT$3*$AF567*AS567)</f>
        <v>0.0137386112119569</v>
      </c>
      <c r="BH567" s="75" t="n">
        <f aca="false">SUM(AU567:BG567)</f>
        <v>0.142768274052773</v>
      </c>
      <c r="BI567" s="76" t="str">
        <f aca="false">IF(AU567&lt;=0,"",Q567*LN(AU567))</f>
        <v/>
      </c>
      <c r="BJ567" s="76" t="str">
        <f aca="false">IF(AV567&lt;=0,"",R567*LN(AV567))</f>
        <v/>
      </c>
      <c r="BK567" s="76" t="str">
        <f aca="false">IF(AW567&lt;=0,"",S567*LN(AW567))</f>
        <v/>
      </c>
      <c r="BL567" s="76" t="str">
        <f aca="false">IF(AX567&lt;=0,"",T567*LN(AX567))</f>
        <v/>
      </c>
      <c r="BM567" s="76" t="str">
        <f aca="false">IF(AY567&lt;=0,"",U567*LN(AY567))</f>
        <v/>
      </c>
      <c r="BN567" s="76" t="n">
        <f aca="false">IF(AZ567&lt;=0,"",V567*LN(AZ567))</f>
        <v>-0</v>
      </c>
      <c r="BO567" s="76" t="n">
        <f aca="false">IF(BA567&lt;=0,"",W567*LN(BA567))</f>
        <v>-0</v>
      </c>
      <c r="BP567" s="76" t="n">
        <f aca="false">IF(BB567&lt;=0,"",X567*LN(BB567))</f>
        <v>-0</v>
      </c>
      <c r="BQ567" s="76" t="n">
        <f aca="false">IF(BC567&lt;=0,"",Y567*LN(BC567))</f>
        <v>-0</v>
      </c>
      <c r="BR567" s="76" t="n">
        <f aca="false">IF(BD567&lt;=0,"",Z567*LN(BD567))</f>
        <v>-0</v>
      </c>
      <c r="BS567" s="76" t="n">
        <f aca="false">IF(BE567&lt;=0,"",AA567*LN(BE567))</f>
        <v>-0</v>
      </c>
      <c r="BT567" s="76" t="n">
        <f aca="false">IF(BF567&lt;=0,"",AB567*LN(BF567))</f>
        <v>-0</v>
      </c>
      <c r="BU567" s="76" t="n">
        <f aca="false">IF(BG567&lt;=0,"",AC567*LN(BG567))</f>
        <v>-0</v>
      </c>
      <c r="BV567" s="77" t="n">
        <f aca="false">SUM(BI567:BU567)</f>
        <v>0</v>
      </c>
      <c r="BW567" s="78" t="n">
        <f aca="false">$BX$3*B567</f>
        <v>1.20160264846446</v>
      </c>
      <c r="BX567" s="79" t="n">
        <f aca="false">IF(BW567&lt;=0,"",BW567*LN(BW567)+BV567+GAMMALN(AD567+BW567)-GAMMALN(BW567)-(AD567+BW567)*LN(BH567+BW567))</f>
        <v>-0.134903907594063</v>
      </c>
      <c r="BY567" s="80" t="n">
        <f aca="false">ABS(AD567-BH567)</f>
        <v>0.142768274052773</v>
      </c>
    </row>
    <row r="568" customFormat="false" ht="14.4" hidden="false" customHeight="false" outlineLevel="0" collapsed="false">
      <c r="A568" s="63" t="n">
        <v>562</v>
      </c>
      <c r="B568" s="64" t="n">
        <v>0.00810536980749747</v>
      </c>
      <c r="C568" s="65" t="n">
        <v>0.0345303867403315</v>
      </c>
      <c r="D568" s="65" t="n">
        <v>0.0345303867403315</v>
      </c>
      <c r="E568" s="65" t="n">
        <v>0.0193370165745856</v>
      </c>
      <c r="F568" s="65" t="n">
        <v>0.0202578268876611</v>
      </c>
      <c r="G568" s="65" t="n">
        <v>0.0220994475138122</v>
      </c>
      <c r="H568" s="65" t="n">
        <v>0.0193370165745856</v>
      </c>
      <c r="I568" s="65" t="n">
        <v>0.0225138121546961</v>
      </c>
      <c r="J568" s="65" t="n">
        <v>0.0202578268876611</v>
      </c>
      <c r="K568" s="65" t="n">
        <v>0.0276243093922652</v>
      </c>
      <c r="L568" s="65" t="n">
        <v>0.0253222836095764</v>
      </c>
      <c r="M568" s="65" t="n">
        <v>0.027670349907919</v>
      </c>
      <c r="N568" s="65" t="n">
        <v>0.0265653775322284</v>
      </c>
      <c r="O568" s="65" t="n">
        <v>0.0277163904235727</v>
      </c>
      <c r="P568" s="66" t="n">
        <v>0.0252124946876328</v>
      </c>
      <c r="Q568" s="67" t="n">
        <v>0</v>
      </c>
      <c r="R568" s="67" t="n">
        <v>0</v>
      </c>
      <c r="S568" s="67" t="n">
        <v>0</v>
      </c>
      <c r="T568" s="67" t="n">
        <v>0</v>
      </c>
      <c r="U568" s="67" t="n">
        <v>0</v>
      </c>
      <c r="V568" s="67" t="n">
        <v>0</v>
      </c>
      <c r="W568" s="67" t="n">
        <v>0</v>
      </c>
      <c r="X568" s="67" t="n">
        <v>0</v>
      </c>
      <c r="Y568" s="67" t="n">
        <v>0</v>
      </c>
      <c r="Z568" s="67" t="n">
        <v>0</v>
      </c>
      <c r="AA568" s="67" t="n">
        <v>0</v>
      </c>
      <c r="AB568" s="67" t="n">
        <v>0</v>
      </c>
      <c r="AC568" s="67" t="n">
        <v>0</v>
      </c>
      <c r="AD568" s="68" t="n">
        <f aca="false">SUM(Q568:AC568)</f>
        <v>0</v>
      </c>
      <c r="AE568" s="69" t="s">
        <v>25</v>
      </c>
      <c r="AF568" s="70" t="n">
        <f aca="false">B568^$BU$3</f>
        <v>0.00303695914525251</v>
      </c>
      <c r="AG568" s="72" t="n">
        <f aca="false">IF(C568=0,0,C568^$BV$3*(1+$BW$3*C568))</f>
        <v>0.055964017111728</v>
      </c>
      <c r="AH568" s="72" t="n">
        <f aca="false">IF(D568=0,0,D568^$BV$3*(1+$BW$3*D568))</f>
        <v>0.055964017111728</v>
      </c>
      <c r="AI568" s="72" t="n">
        <f aca="false">IF(E568=0,0,E568^$BV$3*(1+$BW$3*E568))</f>
        <v>0.0319177294700552</v>
      </c>
      <c r="AJ568" s="72" t="n">
        <f aca="false">IF(F568=0,0,F568^$BV$3*(1+$BW$3*F568))</f>
        <v>0.0333604106695126</v>
      </c>
      <c r="AK568" s="72" t="n">
        <f aca="false">IF(G568=0,0,G568^$BV$3*(1+$BW$3*G568))</f>
        <v>0.0362487176792679</v>
      </c>
      <c r="AL568" s="72" t="n">
        <f aca="false">IF(H568=0,0,H568^$BV$3*(1+$BW$3*H568))</f>
        <v>0.0319177294700552</v>
      </c>
      <c r="AM568" s="72" t="n">
        <f aca="false">IF(I568=0,0,I568^$BV$3*(1+$BW$3*I568))</f>
        <v>0.0368992944909597</v>
      </c>
      <c r="AN568" s="72" t="n">
        <f aca="false">IF(J568=0,0,J568^$BV$3*(1+$BW$3*J568))</f>
        <v>0.0333604106695126</v>
      </c>
      <c r="AO568" s="72" t="n">
        <f aca="false">IF(K568=0,0,K568^$BV$3*(1+$BW$3*K568))</f>
        <v>0.0449539650139143</v>
      </c>
      <c r="AP568" s="72" t="n">
        <f aca="false">IF(L568=0,0,L568^$BV$3*(1+$BW$3*L568))</f>
        <v>0.041317820401194</v>
      </c>
      <c r="AQ568" s="72" t="n">
        <f aca="false">IF(M568=0,0,M568^$BV$3*(1+$BW$3*M568))</f>
        <v>0.0450268400703513</v>
      </c>
      <c r="AR568" s="72" t="n">
        <f aca="false">IF(N568=0,0,N568^$BV$3*(1+$BW$3*N568))</f>
        <v>0.0432795328351751</v>
      </c>
      <c r="AS568" s="72" t="n">
        <f aca="false">IF(O568=0,0,O568^$BV$3*(1+$BW$3*O568))</f>
        <v>0.0450997214152153</v>
      </c>
      <c r="AT568" s="73" t="n">
        <f aca="false">IF(AE568="F",1,IF(AE568="R",#REF!,IF(AE568="M",#REF!,0)))</f>
        <v>1</v>
      </c>
      <c r="AU568" s="74" t="n">
        <f aca="false">IF($BT$3&lt;0,0,$BT$3*$AF568*AG568)</f>
        <v>0.006643225473275</v>
      </c>
      <c r="AV568" s="74" t="n">
        <f aca="false">IF($BT$3&lt;0,0,$BT$3*$AF568*AH568)</f>
        <v>0.006643225473275</v>
      </c>
      <c r="AW568" s="74" t="n">
        <f aca="false">IF($BT$3&lt;0,0,$BT$3*$AF568*AI568)</f>
        <v>0.00378880367078109</v>
      </c>
      <c r="AX568" s="74" t="n">
        <f aca="false">IF($BT$3&lt;0,0,$BT$3*$AF568*AJ568)</f>
        <v>0.00396005757621315</v>
      </c>
      <c r="AY568" s="74" t="n">
        <f aca="false">IF($BT$3&lt;0,0,$BT$3*$AF568*AK568)</f>
        <v>0.00430291492799222</v>
      </c>
      <c r="AZ568" s="74" t="n">
        <f aca="false">IF($BT$3&lt;0,0,$BT$3*$AF568*AL568)</f>
        <v>0.00378880367078109</v>
      </c>
      <c r="BA568" s="74" t="n">
        <f aca="false">IF($BT$3&lt;0,0,$BT$3*$AF568*AM568)</f>
        <v>0.00438014184397869</v>
      </c>
      <c r="BB568" s="74" t="n">
        <f aca="false">IF($BT$3&lt;0,0,$BT$3*$AF568*AN568)</f>
        <v>0.00396005757621315</v>
      </c>
      <c r="BC568" s="74" t="n">
        <f aca="false">IF($BT$3&lt;0,0,$BT$3*$AF568*AO568)</f>
        <v>0.00533627392953114</v>
      </c>
      <c r="BD568" s="74" t="n">
        <f aca="false">IF($BT$3&lt;0,0,$BT$3*$AF568*AP568)</f>
        <v>0.00490464429030224</v>
      </c>
      <c r="BE568" s="74" t="n">
        <f aca="false">IF($BT$3&lt;0,0,$BT$3*$AF568*AQ568)</f>
        <v>0.00534492458501074</v>
      </c>
      <c r="BF568" s="74" t="n">
        <f aca="false">IF($BT$3&lt;0,0,$BT$3*$AF568*AR568)</f>
        <v>0.00513750995444221</v>
      </c>
      <c r="BG568" s="74" t="n">
        <f aca="false">IF($BT$3&lt;0,0,$BT$3*$AF568*AS568)</f>
        <v>0.00535357598695997</v>
      </c>
      <c r="BH568" s="75" t="n">
        <f aca="false">SUM(AU568:BG568)</f>
        <v>0.0635441589587557</v>
      </c>
      <c r="BI568" s="76" t="n">
        <f aca="false">IF(AU568&lt;=0,"",Q568*LN(AU568))</f>
        <v>-0</v>
      </c>
      <c r="BJ568" s="76" t="n">
        <f aca="false">IF(AV568&lt;=0,"",R568*LN(AV568))</f>
        <v>-0</v>
      </c>
      <c r="BK568" s="76" t="n">
        <f aca="false">IF(AW568&lt;=0,"",S568*LN(AW568))</f>
        <v>-0</v>
      </c>
      <c r="BL568" s="76" t="n">
        <f aca="false">IF(AX568&lt;=0,"",T568*LN(AX568))</f>
        <v>-0</v>
      </c>
      <c r="BM568" s="76" t="n">
        <f aca="false">IF(AY568&lt;=0,"",U568*LN(AY568))</f>
        <v>-0</v>
      </c>
      <c r="BN568" s="76" t="n">
        <f aca="false">IF(AZ568&lt;=0,"",V568*LN(AZ568))</f>
        <v>-0</v>
      </c>
      <c r="BO568" s="76" t="n">
        <f aca="false">IF(BA568&lt;=0,"",W568*LN(BA568))</f>
        <v>-0</v>
      </c>
      <c r="BP568" s="76" t="n">
        <f aca="false">IF(BB568&lt;=0,"",X568*LN(BB568))</f>
        <v>-0</v>
      </c>
      <c r="BQ568" s="76" t="n">
        <f aca="false">IF(BC568&lt;=0,"",Y568*LN(BC568))</f>
        <v>-0</v>
      </c>
      <c r="BR568" s="76" t="n">
        <f aca="false">IF(BD568&lt;=0,"",Z568*LN(BD568))</f>
        <v>-0</v>
      </c>
      <c r="BS568" s="76" t="n">
        <f aca="false">IF(BE568&lt;=0,"",AA568*LN(BE568))</f>
        <v>-0</v>
      </c>
      <c r="BT568" s="76" t="n">
        <f aca="false">IF(BF568&lt;=0,"",AB568*LN(BF568))</f>
        <v>-0</v>
      </c>
      <c r="BU568" s="76" t="n">
        <f aca="false">IF(BG568&lt;=0,"",AC568*LN(BG568))</f>
        <v>-0</v>
      </c>
      <c r="BV568" s="77" t="n">
        <f aca="false">SUM(BI568:BU568)</f>
        <v>0</v>
      </c>
      <c r="BW568" s="78" t="n">
        <f aca="false">$BX$3*B568</f>
        <v>0.409056220753858</v>
      </c>
      <c r="BX568" s="79" t="n">
        <f aca="false">IF(BW568&lt;=0,"",BW568*LN(BW568)+BV568+GAMMALN(AD568+BW568)-GAMMALN(BW568)-(AD568+BW568)*LN(BH568+BW568))</f>
        <v>-0.0590667212248014</v>
      </c>
      <c r="BY568" s="80" t="n">
        <f aca="false">ABS(AD568-BH568)</f>
        <v>0.0635441589587557</v>
      </c>
    </row>
    <row r="569" customFormat="false" ht="14.4" hidden="false" customHeight="false" outlineLevel="0" collapsed="false">
      <c r="A569" s="63" t="n">
        <v>563</v>
      </c>
      <c r="B569" s="64" t="n">
        <v>0.00405268490374873</v>
      </c>
      <c r="C569" s="65" t="n">
        <v>0.0322283609576427</v>
      </c>
      <c r="D569" s="65" t="n">
        <v>0.0322283609576427</v>
      </c>
      <c r="E569" s="65" t="n">
        <v>0.0230202578268877</v>
      </c>
      <c r="F569" s="65" t="n">
        <v>0.0230202578268877</v>
      </c>
      <c r="G569" s="65" t="n">
        <v>0.0207182320441989</v>
      </c>
      <c r="H569" s="65" t="n">
        <v>0.0276243093922652</v>
      </c>
      <c r="I569" s="65" t="n">
        <v>0.0271639042357274</v>
      </c>
      <c r="J569" s="65" t="n">
        <v>0.0234806629834254</v>
      </c>
      <c r="K569" s="65" t="n">
        <v>0.0234806629834254</v>
      </c>
      <c r="L569" s="65" t="n">
        <v>0.0230202578268877</v>
      </c>
      <c r="M569" s="65" t="n">
        <v>0.0237569060773481</v>
      </c>
      <c r="N569" s="65" t="n">
        <v>0.0244475138121547</v>
      </c>
      <c r="O569" s="65" t="n">
        <v>0.0255064456721915</v>
      </c>
      <c r="P569" s="66" t="n">
        <v>0.0253612409689758</v>
      </c>
      <c r="Q569" s="67" t="n">
        <v>0</v>
      </c>
      <c r="R569" s="67" t="n">
        <v>0</v>
      </c>
      <c r="S569" s="67" t="n">
        <v>0</v>
      </c>
      <c r="T569" s="67" t="n">
        <v>0</v>
      </c>
      <c r="U569" s="67" t="n">
        <v>0</v>
      </c>
      <c r="V569" s="67" t="n">
        <v>0</v>
      </c>
      <c r="W569" s="67" t="n">
        <v>0</v>
      </c>
      <c r="X569" s="67" t="n">
        <v>0</v>
      </c>
      <c r="Y569" s="67" t="n">
        <v>0</v>
      </c>
      <c r="Z569" s="67" t="n">
        <v>0</v>
      </c>
      <c r="AA569" s="67" t="n">
        <v>0</v>
      </c>
      <c r="AB569" s="67" t="n">
        <v>0</v>
      </c>
      <c r="AC569" s="67" t="n">
        <v>0</v>
      </c>
      <c r="AD569" s="68" t="n">
        <f aca="false">SUM(Q569:AC569)</f>
        <v>0</v>
      </c>
      <c r="AE569" s="69" t="s">
        <v>25</v>
      </c>
      <c r="AF569" s="70" t="n">
        <f aca="false">B569^$BU$3</f>
        <v>0.00131837400283399</v>
      </c>
      <c r="AG569" s="72" t="n">
        <f aca="false">IF(C569=0,0,C569^$BV$3*(1+$BW$3*C569))</f>
        <v>0.0522752040979183</v>
      </c>
      <c r="AH569" s="72" t="n">
        <f aca="false">IF(D569=0,0,D569^$BV$3*(1+$BW$3*D569))</f>
        <v>0.0522752040979183</v>
      </c>
      <c r="AI569" s="72" t="n">
        <f aca="false">IF(E569=0,0,E569^$BV$3*(1+$BW$3*E569))</f>
        <v>0.0376948625802386</v>
      </c>
      <c r="AJ569" s="72" t="n">
        <f aca="false">IF(F569=0,0,F569^$BV$3*(1+$BW$3*F569))</f>
        <v>0.0376948625802386</v>
      </c>
      <c r="AK569" s="72" t="n">
        <f aca="false">IF(G569=0,0,G569^$BV$3*(1+$BW$3*G569))</f>
        <v>0.0340820676656396</v>
      </c>
      <c r="AL569" s="72" t="n">
        <f aca="false">IF(H569=0,0,H569^$BV$3*(1+$BW$3*H569))</f>
        <v>0.0449539650139143</v>
      </c>
      <c r="AM569" s="72" t="n">
        <f aca="false">IF(I569=0,0,I569^$BV$3*(1+$BW$3*I569))</f>
        <v>0.0442255563947453</v>
      </c>
      <c r="AN569" s="72" t="n">
        <f aca="false">IF(J569=0,0,J569^$BV$3*(1+$BW$3*J569))</f>
        <v>0.0384185347454877</v>
      </c>
      <c r="AO569" s="72" t="n">
        <f aca="false">IF(K569=0,0,K569^$BV$3*(1+$BW$3*K569))</f>
        <v>0.0384185347454877</v>
      </c>
      <c r="AP569" s="72" t="n">
        <f aca="false">IF(L569=0,0,L569^$BV$3*(1+$BW$3*L569))</f>
        <v>0.0376948625802386</v>
      </c>
      <c r="AQ569" s="72" t="n">
        <f aca="false">IF(M569=0,0,M569^$BV$3*(1+$BW$3*M569))</f>
        <v>0.0388529452914022</v>
      </c>
      <c r="AR569" s="72" t="n">
        <f aca="false">IF(N569=0,0,N569^$BV$3*(1+$BW$3*N569))</f>
        <v>0.0399396926210182</v>
      </c>
      <c r="AS569" s="72" t="n">
        <f aca="false">IF(O569=0,0,O569^$BV$3*(1+$BW$3*O569))</f>
        <v>0.0416081909922896</v>
      </c>
      <c r="AT569" s="73" t="n">
        <f aca="false">IF(AE569="F",1,IF(AE569="R",#REF!,IF(AE569="M",#REF!,0)))</f>
        <v>1</v>
      </c>
      <c r="AU569" s="74" t="n">
        <f aca="false">IF($BT$3&lt;0,0,$BT$3*$AF569*AG569)</f>
        <v>0.00269380112603952</v>
      </c>
      <c r="AV569" s="74" t="n">
        <f aca="false">IF($BT$3&lt;0,0,$BT$3*$AF569*AH569)</f>
        <v>0.00269380112603952</v>
      </c>
      <c r="AW569" s="74" t="n">
        <f aca="false">IF($BT$3&lt;0,0,$BT$3*$AF569*AI569)</f>
        <v>0.00194245943209231</v>
      </c>
      <c r="AX569" s="74" t="n">
        <f aca="false">IF($BT$3&lt;0,0,$BT$3*$AF569*AJ569)</f>
        <v>0.00194245943209231</v>
      </c>
      <c r="AY569" s="74" t="n">
        <f aca="false">IF($BT$3&lt;0,0,$BT$3*$AF569*AK569)</f>
        <v>0.00175628797323263</v>
      </c>
      <c r="AZ569" s="74" t="n">
        <f aca="false">IF($BT$3&lt;0,0,$BT$3*$AF569*AL569)</f>
        <v>0.00231652929269474</v>
      </c>
      <c r="BA569" s="74" t="n">
        <f aca="false">IF($BT$3&lt;0,0,$BT$3*$AF569*AM569)</f>
        <v>0.00227899356246862</v>
      </c>
      <c r="BB569" s="74" t="n">
        <f aca="false">IF($BT$3&lt;0,0,$BT$3*$AF569*AN569)</f>
        <v>0.00197975108742434</v>
      </c>
      <c r="BC569" s="74" t="n">
        <f aca="false">IF($BT$3&lt;0,0,$BT$3*$AF569*AO569)</f>
        <v>0.00197975108742434</v>
      </c>
      <c r="BD569" s="74" t="n">
        <f aca="false">IF($BT$3&lt;0,0,$BT$3*$AF569*AP569)</f>
        <v>0.00194245943209231</v>
      </c>
      <c r="BE569" s="74" t="n">
        <f aca="false">IF($BT$3&lt;0,0,$BT$3*$AF569*AQ569)</f>
        <v>0.00200213676028668</v>
      </c>
      <c r="BF569" s="74" t="n">
        <f aca="false">IF($BT$3&lt;0,0,$BT$3*$AF569*AR569)</f>
        <v>0.00205813809458576</v>
      </c>
      <c r="BG569" s="74" t="n">
        <f aca="false">IF($BT$3&lt;0,0,$BT$3*$AF569*AS569)</f>
        <v>0.00214411772620818</v>
      </c>
      <c r="BH569" s="75" t="n">
        <f aca="false">SUM(AU569:BG569)</f>
        <v>0.0277306861326812</v>
      </c>
      <c r="BI569" s="76" t="n">
        <f aca="false">IF(AU569&lt;=0,"",Q569*LN(AU569))</f>
        <v>-0</v>
      </c>
      <c r="BJ569" s="76" t="n">
        <f aca="false">IF(AV569&lt;=0,"",R569*LN(AV569))</f>
        <v>-0</v>
      </c>
      <c r="BK569" s="76" t="n">
        <f aca="false">IF(AW569&lt;=0,"",S569*LN(AW569))</f>
        <v>-0</v>
      </c>
      <c r="BL569" s="76" t="n">
        <f aca="false">IF(AX569&lt;=0,"",T569*LN(AX569))</f>
        <v>-0</v>
      </c>
      <c r="BM569" s="76" t="n">
        <f aca="false">IF(AY569&lt;=0,"",U569*LN(AY569))</f>
        <v>-0</v>
      </c>
      <c r="BN569" s="76" t="n">
        <f aca="false">IF(AZ569&lt;=0,"",V569*LN(AZ569))</f>
        <v>-0</v>
      </c>
      <c r="BO569" s="76" t="n">
        <f aca="false">IF(BA569&lt;=0,"",W569*LN(BA569))</f>
        <v>-0</v>
      </c>
      <c r="BP569" s="76" t="n">
        <f aca="false">IF(BB569&lt;=0,"",X569*LN(BB569))</f>
        <v>-0</v>
      </c>
      <c r="BQ569" s="76" t="n">
        <f aca="false">IF(BC569&lt;=0,"",Y569*LN(BC569))</f>
        <v>-0</v>
      </c>
      <c r="BR569" s="76" t="n">
        <f aca="false">IF(BD569&lt;=0,"",Z569*LN(BD569))</f>
        <v>-0</v>
      </c>
      <c r="BS569" s="76" t="n">
        <f aca="false">IF(BE569&lt;=0,"",AA569*LN(BE569))</f>
        <v>-0</v>
      </c>
      <c r="BT569" s="76" t="n">
        <f aca="false">IF(BF569&lt;=0,"",AB569*LN(BF569))</f>
        <v>-0</v>
      </c>
      <c r="BU569" s="76" t="n">
        <f aca="false">IF(BG569&lt;=0,"",AC569*LN(BG569))</f>
        <v>-0</v>
      </c>
      <c r="BV569" s="77" t="n">
        <f aca="false">SUM(BI569:BU569)</f>
        <v>0</v>
      </c>
      <c r="BW569" s="78" t="n">
        <f aca="false">$BX$3*B569</f>
        <v>0.204528110376929</v>
      </c>
      <c r="BX569" s="79" t="n">
        <f aca="false">IF(BW569&lt;=0,"",BW569*LN(BW569)+BV569+GAMMALN(AD569+BW569)-GAMMALN(BW569)-(AD569+BW569)*LN(BH569+BW569))</f>
        <v>-0.0260051002791103</v>
      </c>
      <c r="BY569" s="80" t="n">
        <f aca="false">ABS(AD569-BH569)</f>
        <v>0.0277306861326812</v>
      </c>
    </row>
    <row r="570" customFormat="false" ht="14.4" hidden="false" customHeight="false" outlineLevel="0" collapsed="false">
      <c r="A570" s="63" t="n">
        <v>564</v>
      </c>
      <c r="B570" s="64" t="n">
        <v>0.047112462006079</v>
      </c>
      <c r="C570" s="65" t="n">
        <v>0.0322283609576427</v>
      </c>
      <c r="D570" s="65" t="n">
        <v>0.0322283609576427</v>
      </c>
      <c r="E570" s="65" t="n">
        <v>0.0230202578268877</v>
      </c>
      <c r="F570" s="65" t="n">
        <v>0.0230202578268877</v>
      </c>
      <c r="G570" s="65" t="n">
        <v>0.0207182320441989</v>
      </c>
      <c r="H570" s="65" t="n">
        <v>0.0276243093922652</v>
      </c>
      <c r="I570" s="65" t="n">
        <v>0.0271639042357274</v>
      </c>
      <c r="J570" s="65" t="n">
        <v>0.0234806629834254</v>
      </c>
      <c r="K570" s="65" t="n">
        <v>0.0234806629834254</v>
      </c>
      <c r="L570" s="65" t="n">
        <v>0.0230202578268877</v>
      </c>
      <c r="M570" s="65" t="n">
        <v>0.0237569060773481</v>
      </c>
      <c r="N570" s="65" t="n">
        <v>0.0244475138121547</v>
      </c>
      <c r="O570" s="65" t="n">
        <v>0.0255064456721915</v>
      </c>
      <c r="P570" s="66" t="n">
        <v>0.0253612409689758</v>
      </c>
      <c r="Q570" s="67" t="n">
        <v>0</v>
      </c>
      <c r="R570" s="67" t="n">
        <v>0</v>
      </c>
      <c r="S570" s="67" t="n">
        <v>0</v>
      </c>
      <c r="T570" s="67" t="n">
        <v>0</v>
      </c>
      <c r="U570" s="67" t="n">
        <v>0</v>
      </c>
      <c r="V570" s="67" t="n">
        <v>0</v>
      </c>
      <c r="W570" s="67" t="n">
        <v>0</v>
      </c>
      <c r="X570" s="67" t="n">
        <v>0</v>
      </c>
      <c r="Y570" s="67" t="n">
        <v>0</v>
      </c>
      <c r="Z570" s="67" t="n">
        <v>0</v>
      </c>
      <c r="AA570" s="67" t="n">
        <v>0</v>
      </c>
      <c r="AB570" s="67" t="n">
        <v>0</v>
      </c>
      <c r="AC570" s="67" t="n">
        <v>0</v>
      </c>
      <c r="AD570" s="68" t="n">
        <f aca="false">SUM(Q570:AC570)</f>
        <v>0</v>
      </c>
      <c r="AE570" s="69" t="s">
        <v>25</v>
      </c>
      <c r="AF570" s="70" t="n">
        <f aca="false">B570^$BU$3</f>
        <v>0.0252714937448711</v>
      </c>
      <c r="AG570" s="72" t="n">
        <f aca="false">IF(C570=0,0,C570^$BV$3*(1+$BW$3*C570))</f>
        <v>0.0522752040979183</v>
      </c>
      <c r="AH570" s="72" t="n">
        <f aca="false">IF(D570=0,0,D570^$BV$3*(1+$BW$3*D570))</f>
        <v>0.0522752040979183</v>
      </c>
      <c r="AI570" s="72" t="n">
        <f aca="false">IF(E570=0,0,E570^$BV$3*(1+$BW$3*E570))</f>
        <v>0.0376948625802386</v>
      </c>
      <c r="AJ570" s="72" t="n">
        <f aca="false">IF(F570=0,0,F570^$BV$3*(1+$BW$3*F570))</f>
        <v>0.0376948625802386</v>
      </c>
      <c r="AK570" s="72" t="n">
        <f aca="false">IF(G570=0,0,G570^$BV$3*(1+$BW$3*G570))</f>
        <v>0.0340820676656396</v>
      </c>
      <c r="AL570" s="72" t="n">
        <f aca="false">IF(H570=0,0,H570^$BV$3*(1+$BW$3*H570))</f>
        <v>0.0449539650139143</v>
      </c>
      <c r="AM570" s="72" t="n">
        <f aca="false">IF(I570=0,0,I570^$BV$3*(1+$BW$3*I570))</f>
        <v>0.0442255563947453</v>
      </c>
      <c r="AN570" s="72" t="n">
        <f aca="false">IF(J570=0,0,J570^$BV$3*(1+$BW$3*J570))</f>
        <v>0.0384185347454877</v>
      </c>
      <c r="AO570" s="72" t="n">
        <f aca="false">IF(K570=0,0,K570^$BV$3*(1+$BW$3*K570))</f>
        <v>0.0384185347454877</v>
      </c>
      <c r="AP570" s="72" t="n">
        <f aca="false">IF(L570=0,0,L570^$BV$3*(1+$BW$3*L570))</f>
        <v>0.0376948625802386</v>
      </c>
      <c r="AQ570" s="72" t="n">
        <f aca="false">IF(M570=0,0,M570^$BV$3*(1+$BW$3*M570))</f>
        <v>0.0388529452914022</v>
      </c>
      <c r="AR570" s="72" t="n">
        <f aca="false">IF(N570=0,0,N570^$BV$3*(1+$BW$3*N570))</f>
        <v>0.0399396926210182</v>
      </c>
      <c r="AS570" s="72" t="n">
        <f aca="false">IF(O570=0,0,O570^$BV$3*(1+$BW$3*O570))</f>
        <v>0.0416081909922896</v>
      </c>
      <c r="AT570" s="73" t="n">
        <f aca="false">IF(AE570="F",1,IF(AE570="R",#REF!,IF(AE570="M",#REF!,0)))</f>
        <v>1</v>
      </c>
      <c r="AU570" s="74" t="n">
        <f aca="false">IF($BT$3&lt;0,0,$BT$3*$AF570*AG570)</f>
        <v>0.0516366206860095</v>
      </c>
      <c r="AV570" s="74" t="n">
        <f aca="false">IF($BT$3&lt;0,0,$BT$3*$AF570*AH570)</f>
        <v>0.0516366206860095</v>
      </c>
      <c r="AW570" s="74" t="n">
        <f aca="false">IF($BT$3&lt;0,0,$BT$3*$AF570*AI570)</f>
        <v>0.0372343896969031</v>
      </c>
      <c r="AX570" s="74" t="n">
        <f aca="false">IF($BT$3&lt;0,0,$BT$3*$AF570*AJ570)</f>
        <v>0.0372343896969031</v>
      </c>
      <c r="AY570" s="74" t="n">
        <f aca="false">IF($BT$3&lt;0,0,$BT$3*$AF570*AK570)</f>
        <v>0.0336657279606035</v>
      </c>
      <c r="AZ570" s="74" t="n">
        <f aca="false">IF($BT$3&lt;0,0,$BT$3*$AF570*AL570)</f>
        <v>0.0444048163907231</v>
      </c>
      <c r="BA570" s="74" t="n">
        <f aca="false">IF($BT$3&lt;0,0,$BT$3*$AF570*AM570)</f>
        <v>0.0436853058651975</v>
      </c>
      <c r="BB570" s="74" t="n">
        <f aca="false">IF($BT$3&lt;0,0,$BT$3*$AF570*AN570)</f>
        <v>0.0379492216280802</v>
      </c>
      <c r="BC570" s="74" t="n">
        <f aca="false">IF($BT$3&lt;0,0,$BT$3*$AF570*AO570)</f>
        <v>0.0379492216280802</v>
      </c>
      <c r="BD570" s="74" t="n">
        <f aca="false">IF($BT$3&lt;0,0,$BT$3*$AF570*AP570)</f>
        <v>0.0372343896969031</v>
      </c>
      <c r="BE570" s="74" t="n">
        <f aca="false">IF($BT$3&lt;0,0,$BT$3*$AF570*AQ570)</f>
        <v>0.0383783255018665</v>
      </c>
      <c r="BF570" s="74" t="n">
        <f aca="false">IF($BT$3&lt;0,0,$BT$3*$AF570*AR570)</f>
        <v>0.0394517973440004</v>
      </c>
      <c r="BG570" s="74" t="n">
        <f aca="false">IF($BT$3&lt;0,0,$BT$3*$AF570*AS570)</f>
        <v>0.0410999136737078</v>
      </c>
      <c r="BH570" s="75" t="n">
        <f aca="false">SUM(AU570:BG570)</f>
        <v>0.531560740454988</v>
      </c>
      <c r="BI570" s="76" t="n">
        <f aca="false">IF(AU570&lt;=0,"",Q570*LN(AU570))</f>
        <v>-0</v>
      </c>
      <c r="BJ570" s="76" t="n">
        <f aca="false">IF(AV570&lt;=0,"",R570*LN(AV570))</f>
        <v>-0</v>
      </c>
      <c r="BK570" s="76" t="n">
        <f aca="false">IF(AW570&lt;=0,"",S570*LN(AW570))</f>
        <v>-0</v>
      </c>
      <c r="BL570" s="76" t="n">
        <f aca="false">IF(AX570&lt;=0,"",T570*LN(AX570))</f>
        <v>-0</v>
      </c>
      <c r="BM570" s="76" t="n">
        <f aca="false">IF(AY570&lt;=0,"",U570*LN(AY570))</f>
        <v>-0</v>
      </c>
      <c r="BN570" s="76" t="n">
        <f aca="false">IF(AZ570&lt;=0,"",V570*LN(AZ570))</f>
        <v>-0</v>
      </c>
      <c r="BO570" s="76" t="n">
        <f aca="false">IF(BA570&lt;=0,"",W570*LN(BA570))</f>
        <v>-0</v>
      </c>
      <c r="BP570" s="76" t="n">
        <f aca="false">IF(BB570&lt;=0,"",X570*LN(BB570))</f>
        <v>-0</v>
      </c>
      <c r="BQ570" s="76" t="n">
        <f aca="false">IF(BC570&lt;=0,"",Y570*LN(BC570))</f>
        <v>-0</v>
      </c>
      <c r="BR570" s="76" t="n">
        <f aca="false">IF(BD570&lt;=0,"",Z570*LN(BD570))</f>
        <v>-0</v>
      </c>
      <c r="BS570" s="76" t="n">
        <f aca="false">IF(BE570&lt;=0,"",AA570*LN(BE570))</f>
        <v>-0</v>
      </c>
      <c r="BT570" s="76" t="n">
        <f aca="false">IF(BF570&lt;=0,"",AB570*LN(BF570))</f>
        <v>-0</v>
      </c>
      <c r="BU570" s="76" t="n">
        <f aca="false">IF(BG570&lt;=0,"",AC570*LN(BG570))</f>
        <v>-0</v>
      </c>
      <c r="BV570" s="77" t="n">
        <f aca="false">SUM(BI570:BU570)</f>
        <v>0</v>
      </c>
      <c r="BW570" s="78" t="n">
        <f aca="false">$BX$3*B570</f>
        <v>2.3776392831318</v>
      </c>
      <c r="BX570" s="79" t="n">
        <f aca="false">IF(BW570&lt;=0,"",BW570*LN(BW570)+BV570+GAMMALN(AD570+BW570)-GAMMALN(BW570)-(AD570+BW570)*LN(BH570+BW570))</f>
        <v>-0.479736372841058</v>
      </c>
      <c r="BY570" s="80" t="n">
        <f aca="false">ABS(AD570-BH570)</f>
        <v>0.531560740454988</v>
      </c>
    </row>
    <row r="571" customFormat="false" ht="14.4" hidden="false" customHeight="false" outlineLevel="0" collapsed="false">
      <c r="A571" s="63" t="n">
        <v>565</v>
      </c>
      <c r="B571" s="64" t="n">
        <v>0.0440729483282675</v>
      </c>
      <c r="C571" s="65" t="n">
        <v>0.0322283609576427</v>
      </c>
      <c r="D571" s="65" t="n">
        <v>0.0322283609576427</v>
      </c>
      <c r="E571" s="65" t="n">
        <v>0.0230202578268877</v>
      </c>
      <c r="F571" s="65" t="n">
        <v>0.0230202578268877</v>
      </c>
      <c r="G571" s="65" t="n">
        <v>0.0207182320441989</v>
      </c>
      <c r="H571" s="65" t="n">
        <v>0.0276243093922652</v>
      </c>
      <c r="I571" s="65" t="n">
        <v>0.0271639042357274</v>
      </c>
      <c r="J571" s="65" t="n">
        <v>0.0234806629834254</v>
      </c>
      <c r="K571" s="65" t="n">
        <v>0.0234806629834254</v>
      </c>
      <c r="L571" s="65" t="n">
        <v>0.0230202578268877</v>
      </c>
      <c r="M571" s="65" t="n">
        <v>0.0237569060773481</v>
      </c>
      <c r="N571" s="65" t="n">
        <v>0.0244475138121547</v>
      </c>
      <c r="O571" s="65" t="n">
        <v>0.0255064456721915</v>
      </c>
      <c r="P571" s="66" t="n">
        <v>0.0253612409689758</v>
      </c>
      <c r="Q571" s="67" t="n">
        <v>0</v>
      </c>
      <c r="R571" s="67" t="n">
        <v>0</v>
      </c>
      <c r="S571" s="67" t="n">
        <v>0</v>
      </c>
      <c r="T571" s="67" t="n">
        <v>0</v>
      </c>
      <c r="U571" s="67" t="n">
        <v>0</v>
      </c>
      <c r="V571" s="67" t="n">
        <v>0</v>
      </c>
      <c r="W571" s="67" t="n">
        <v>0</v>
      </c>
      <c r="X571" s="67" t="n">
        <v>0</v>
      </c>
      <c r="Y571" s="67" t="n">
        <v>0</v>
      </c>
      <c r="Z571" s="67" t="n">
        <v>0</v>
      </c>
      <c r="AA571" s="67" t="n">
        <v>0</v>
      </c>
      <c r="AB571" s="67" t="n">
        <v>1</v>
      </c>
      <c r="AC571" s="67" t="n">
        <v>0</v>
      </c>
      <c r="AD571" s="68" t="n">
        <f aca="false">SUM(Q571:AC571)</f>
        <v>1</v>
      </c>
      <c r="AE571" s="69" t="s">
        <v>25</v>
      </c>
      <c r="AF571" s="70" t="n">
        <f aca="false">B571^$BU$3</f>
        <v>0.0233218206906479</v>
      </c>
      <c r="AG571" s="72" t="n">
        <f aca="false">IF(C571=0,0,C571^$BV$3*(1+$BW$3*C571))</f>
        <v>0.0522752040979183</v>
      </c>
      <c r="AH571" s="72" t="n">
        <f aca="false">IF(D571=0,0,D571^$BV$3*(1+$BW$3*D571))</f>
        <v>0.0522752040979183</v>
      </c>
      <c r="AI571" s="72" t="n">
        <f aca="false">IF(E571=0,0,E571^$BV$3*(1+$BW$3*E571))</f>
        <v>0.0376948625802386</v>
      </c>
      <c r="AJ571" s="72" t="n">
        <f aca="false">IF(F571=0,0,F571^$BV$3*(1+$BW$3*F571))</f>
        <v>0.0376948625802386</v>
      </c>
      <c r="AK571" s="72" t="n">
        <f aca="false">IF(G571=0,0,G571^$BV$3*(1+$BW$3*G571))</f>
        <v>0.0340820676656396</v>
      </c>
      <c r="AL571" s="72" t="n">
        <f aca="false">IF(H571=0,0,H571^$BV$3*(1+$BW$3*H571))</f>
        <v>0.0449539650139143</v>
      </c>
      <c r="AM571" s="72" t="n">
        <f aca="false">IF(I571=0,0,I571^$BV$3*(1+$BW$3*I571))</f>
        <v>0.0442255563947453</v>
      </c>
      <c r="AN571" s="72" t="n">
        <f aca="false">IF(J571=0,0,J571^$BV$3*(1+$BW$3*J571))</f>
        <v>0.0384185347454877</v>
      </c>
      <c r="AO571" s="72" t="n">
        <f aca="false">IF(K571=0,0,K571^$BV$3*(1+$BW$3*K571))</f>
        <v>0.0384185347454877</v>
      </c>
      <c r="AP571" s="72" t="n">
        <f aca="false">IF(L571=0,0,L571^$BV$3*(1+$BW$3*L571))</f>
        <v>0.0376948625802386</v>
      </c>
      <c r="AQ571" s="72" t="n">
        <f aca="false">IF(M571=0,0,M571^$BV$3*(1+$BW$3*M571))</f>
        <v>0.0388529452914022</v>
      </c>
      <c r="AR571" s="72" t="n">
        <f aca="false">IF(N571=0,0,N571^$BV$3*(1+$BW$3*N571))</f>
        <v>0.0399396926210182</v>
      </c>
      <c r="AS571" s="72" t="n">
        <f aca="false">IF(O571=0,0,O571^$BV$3*(1+$BW$3*O571))</f>
        <v>0.0416081909922896</v>
      </c>
      <c r="AT571" s="73" t="n">
        <f aca="false">IF(AE571="F",1,IF(AE571="R",#REF!,IF(AE571="M",#REF!,0)))</f>
        <v>1</v>
      </c>
      <c r="AU571" s="74" t="n">
        <f aca="false">IF($BT$3&lt;0,0,$BT$3*$AF571*AG571)</f>
        <v>0.0476529017583109</v>
      </c>
      <c r="AV571" s="74" t="n">
        <f aca="false">IF($BT$3&lt;0,0,$BT$3*$AF571*AH571)</f>
        <v>0.0476529017583109</v>
      </c>
      <c r="AW571" s="74" t="n">
        <f aca="false">IF($BT$3&lt;0,0,$BT$3*$AF571*AI571)</f>
        <v>0.0343617899600066</v>
      </c>
      <c r="AX571" s="74" t="n">
        <f aca="false">IF($BT$3&lt;0,0,$BT$3*$AF571*AJ571)</f>
        <v>0.0343617899600066</v>
      </c>
      <c r="AY571" s="74" t="n">
        <f aca="false">IF($BT$3&lt;0,0,$BT$3*$AF571*AK571)</f>
        <v>0.0310684472727961</v>
      </c>
      <c r="AZ571" s="74" t="n">
        <f aca="false">IF($BT$3&lt;0,0,$BT$3*$AF571*AL571)</f>
        <v>0.0409790246718504</v>
      </c>
      <c r="BA571" s="74" t="n">
        <f aca="false">IF($BT$3&lt;0,0,$BT$3*$AF571*AM571)</f>
        <v>0.0403150237374082</v>
      </c>
      <c r="BB571" s="74" t="n">
        <f aca="false">IF($BT$3&lt;0,0,$BT$3*$AF571*AN571)</f>
        <v>0.0350214732494538</v>
      </c>
      <c r="BC571" s="74" t="n">
        <f aca="false">IF($BT$3&lt;0,0,$BT$3*$AF571*AO571)</f>
        <v>0.0350214732494538</v>
      </c>
      <c r="BD571" s="74" t="n">
        <f aca="false">IF($BT$3&lt;0,0,$BT$3*$AF571*AP571)</f>
        <v>0.0343617899600066</v>
      </c>
      <c r="BE571" s="74" t="n">
        <f aca="false">IF($BT$3&lt;0,0,$BT$3*$AF571*AQ571)</f>
        <v>0.0354174721446175</v>
      </c>
      <c r="BF571" s="74" t="n">
        <f aca="false">IF($BT$3&lt;0,0,$BT$3*$AF571*AR571)</f>
        <v>0.0364081265978703</v>
      </c>
      <c r="BG571" s="74" t="n">
        <f aca="false">IF($BT$3&lt;0,0,$BT$3*$AF571*AS571)</f>
        <v>0.0379290922323835</v>
      </c>
      <c r="BH571" s="75" t="n">
        <f aca="false">SUM(AU571:BG571)</f>
        <v>0.490551306552475</v>
      </c>
      <c r="BI571" s="76" t="n">
        <f aca="false">IF(AU571&lt;=0,"",Q571*LN(AU571))</f>
        <v>-0</v>
      </c>
      <c r="BJ571" s="76" t="n">
        <f aca="false">IF(AV571&lt;=0,"",R571*LN(AV571))</f>
        <v>-0</v>
      </c>
      <c r="BK571" s="76" t="n">
        <f aca="false">IF(AW571&lt;=0,"",S571*LN(AW571))</f>
        <v>-0</v>
      </c>
      <c r="BL571" s="76" t="n">
        <f aca="false">IF(AX571&lt;=0,"",T571*LN(AX571))</f>
        <v>-0</v>
      </c>
      <c r="BM571" s="76" t="n">
        <f aca="false">IF(AY571&lt;=0,"",U571*LN(AY571))</f>
        <v>-0</v>
      </c>
      <c r="BN571" s="76" t="n">
        <f aca="false">IF(AZ571&lt;=0,"",V571*LN(AZ571))</f>
        <v>-0</v>
      </c>
      <c r="BO571" s="76" t="n">
        <f aca="false">IF(BA571&lt;=0,"",W571*LN(BA571))</f>
        <v>-0</v>
      </c>
      <c r="BP571" s="76" t="n">
        <f aca="false">IF(BB571&lt;=0,"",X571*LN(BB571))</f>
        <v>-0</v>
      </c>
      <c r="BQ571" s="76" t="n">
        <f aca="false">IF(BC571&lt;=0,"",Y571*LN(BC571))</f>
        <v>-0</v>
      </c>
      <c r="BR571" s="76" t="n">
        <f aca="false">IF(BD571&lt;=0,"",Z571*LN(BD571))</f>
        <v>-0</v>
      </c>
      <c r="BS571" s="76" t="n">
        <f aca="false">IF(BE571&lt;=0,"",AA571*LN(BE571))</f>
        <v>-0</v>
      </c>
      <c r="BT571" s="76" t="n">
        <f aca="false">IF(BF571&lt;=0,"",AB571*LN(BF571))</f>
        <v>-3.31296327107459</v>
      </c>
      <c r="BU571" s="76" t="n">
        <f aca="false">IF(BG571&lt;=0,"",AC571*LN(BG571))</f>
        <v>-0</v>
      </c>
      <c r="BV571" s="77" t="n">
        <f aca="false">SUM(BI571:BU571)</f>
        <v>-3.31296327107459</v>
      </c>
      <c r="BW571" s="78" t="n">
        <f aca="false">$BX$3*B571</f>
        <v>2.2242432003491</v>
      </c>
      <c r="BX571" s="79" t="n">
        <f aca="false">IF(BW571&lt;=0,"",BW571*LN(BW571)+BV571+GAMMALN(AD571+BW571)-GAMMALN(BW571)-(AD571+BW571)*LN(BH571+BW571))</f>
        <v>-3.95555345572415</v>
      </c>
      <c r="BY571" s="80" t="n">
        <f aca="false">ABS(AD571-BH571)</f>
        <v>0.509448693447525</v>
      </c>
    </row>
    <row r="572" customFormat="false" ht="14.4" hidden="false" customHeight="false" outlineLevel="0" collapsed="false">
      <c r="A572" s="63" t="n">
        <v>566</v>
      </c>
      <c r="B572" s="64" t="n">
        <v>0.047112462006079</v>
      </c>
      <c r="C572" s="65" t="n">
        <v>0.0322283609576427</v>
      </c>
      <c r="D572" s="65" t="n">
        <v>0.0322283609576427</v>
      </c>
      <c r="E572" s="65" t="n">
        <v>0.0230202578268877</v>
      </c>
      <c r="F572" s="65" t="n">
        <v>0.0230202578268877</v>
      </c>
      <c r="G572" s="65" t="n">
        <v>0.0207182320441989</v>
      </c>
      <c r="H572" s="65" t="n">
        <v>0.0276243093922652</v>
      </c>
      <c r="I572" s="65" t="n">
        <v>0.0271639042357274</v>
      </c>
      <c r="J572" s="65" t="n">
        <v>0.0234806629834254</v>
      </c>
      <c r="K572" s="65" t="n">
        <v>0.0234806629834254</v>
      </c>
      <c r="L572" s="65" t="n">
        <v>0.0230202578268877</v>
      </c>
      <c r="M572" s="65" t="n">
        <v>0.0237569060773481</v>
      </c>
      <c r="N572" s="65" t="n">
        <v>0.0244475138121547</v>
      </c>
      <c r="O572" s="65" t="n">
        <v>0.0255064456721915</v>
      </c>
      <c r="P572" s="66" t="n">
        <v>0.0253612409689758</v>
      </c>
      <c r="Q572" s="67" t="n">
        <v>0</v>
      </c>
      <c r="R572" s="67" t="n">
        <v>0</v>
      </c>
      <c r="S572" s="67" t="n">
        <v>0</v>
      </c>
      <c r="T572" s="67" t="n">
        <v>0</v>
      </c>
      <c r="U572" s="67" t="n">
        <v>0</v>
      </c>
      <c r="V572" s="67" t="n">
        <v>0</v>
      </c>
      <c r="W572" s="67" t="n">
        <v>0</v>
      </c>
      <c r="X572" s="67" t="n">
        <v>0</v>
      </c>
      <c r="Y572" s="67" t="n">
        <v>0</v>
      </c>
      <c r="Z572" s="67" t="n">
        <v>0</v>
      </c>
      <c r="AA572" s="67" t="n">
        <v>0</v>
      </c>
      <c r="AB572" s="67" t="n">
        <v>0</v>
      </c>
      <c r="AC572" s="67" t="n">
        <v>0</v>
      </c>
      <c r="AD572" s="68" t="n">
        <f aca="false">SUM(Q572:AC572)</f>
        <v>0</v>
      </c>
      <c r="AE572" s="69" t="s">
        <v>25</v>
      </c>
      <c r="AF572" s="70" t="n">
        <f aca="false">B572^$BU$3</f>
        <v>0.0252714937448711</v>
      </c>
      <c r="AG572" s="72" t="n">
        <f aca="false">IF(C572=0,0,C572^$BV$3*(1+$BW$3*C572))</f>
        <v>0.0522752040979183</v>
      </c>
      <c r="AH572" s="72" t="n">
        <f aca="false">IF(D572=0,0,D572^$BV$3*(1+$BW$3*D572))</f>
        <v>0.0522752040979183</v>
      </c>
      <c r="AI572" s="72" t="n">
        <f aca="false">IF(E572=0,0,E572^$BV$3*(1+$BW$3*E572))</f>
        <v>0.0376948625802386</v>
      </c>
      <c r="AJ572" s="72" t="n">
        <f aca="false">IF(F572=0,0,F572^$BV$3*(1+$BW$3*F572))</f>
        <v>0.0376948625802386</v>
      </c>
      <c r="AK572" s="72" t="n">
        <f aca="false">IF(G572=0,0,G572^$BV$3*(1+$BW$3*G572))</f>
        <v>0.0340820676656396</v>
      </c>
      <c r="AL572" s="72" t="n">
        <f aca="false">IF(H572=0,0,H572^$BV$3*(1+$BW$3*H572))</f>
        <v>0.0449539650139143</v>
      </c>
      <c r="AM572" s="72" t="n">
        <f aca="false">IF(I572=0,0,I572^$BV$3*(1+$BW$3*I572))</f>
        <v>0.0442255563947453</v>
      </c>
      <c r="AN572" s="72" t="n">
        <f aca="false">IF(J572=0,0,J572^$BV$3*(1+$BW$3*J572))</f>
        <v>0.0384185347454877</v>
      </c>
      <c r="AO572" s="72" t="n">
        <f aca="false">IF(K572=0,0,K572^$BV$3*(1+$BW$3*K572))</f>
        <v>0.0384185347454877</v>
      </c>
      <c r="AP572" s="72" t="n">
        <f aca="false">IF(L572=0,0,L572^$BV$3*(1+$BW$3*L572))</f>
        <v>0.0376948625802386</v>
      </c>
      <c r="AQ572" s="72" t="n">
        <f aca="false">IF(M572=0,0,M572^$BV$3*(1+$BW$3*M572))</f>
        <v>0.0388529452914022</v>
      </c>
      <c r="AR572" s="72" t="n">
        <f aca="false">IF(N572=0,0,N572^$BV$3*(1+$BW$3*N572))</f>
        <v>0.0399396926210182</v>
      </c>
      <c r="AS572" s="72" t="n">
        <f aca="false">IF(O572=0,0,O572^$BV$3*(1+$BW$3*O572))</f>
        <v>0.0416081909922896</v>
      </c>
      <c r="AT572" s="73" t="n">
        <f aca="false">IF(AE572="F",1,IF(AE572="R",#REF!,IF(AE572="M",#REF!,0)))</f>
        <v>1</v>
      </c>
      <c r="AU572" s="74" t="n">
        <f aca="false">IF($BT$3&lt;0,0,$BT$3*$AF572*AG572)</f>
        <v>0.0516366206860095</v>
      </c>
      <c r="AV572" s="74" t="n">
        <f aca="false">IF($BT$3&lt;0,0,$BT$3*$AF572*AH572)</f>
        <v>0.0516366206860095</v>
      </c>
      <c r="AW572" s="74" t="n">
        <f aca="false">IF($BT$3&lt;0,0,$BT$3*$AF572*AI572)</f>
        <v>0.0372343896969031</v>
      </c>
      <c r="AX572" s="74" t="n">
        <f aca="false">IF($BT$3&lt;0,0,$BT$3*$AF572*AJ572)</f>
        <v>0.0372343896969031</v>
      </c>
      <c r="AY572" s="74" t="n">
        <f aca="false">IF($BT$3&lt;0,0,$BT$3*$AF572*AK572)</f>
        <v>0.0336657279606035</v>
      </c>
      <c r="AZ572" s="74" t="n">
        <f aca="false">IF($BT$3&lt;0,0,$BT$3*$AF572*AL572)</f>
        <v>0.0444048163907231</v>
      </c>
      <c r="BA572" s="74" t="n">
        <f aca="false">IF($BT$3&lt;0,0,$BT$3*$AF572*AM572)</f>
        <v>0.0436853058651975</v>
      </c>
      <c r="BB572" s="74" t="n">
        <f aca="false">IF($BT$3&lt;0,0,$BT$3*$AF572*AN572)</f>
        <v>0.0379492216280802</v>
      </c>
      <c r="BC572" s="74" t="n">
        <f aca="false">IF($BT$3&lt;0,0,$BT$3*$AF572*AO572)</f>
        <v>0.0379492216280802</v>
      </c>
      <c r="BD572" s="74" t="n">
        <f aca="false">IF($BT$3&lt;0,0,$BT$3*$AF572*AP572)</f>
        <v>0.0372343896969031</v>
      </c>
      <c r="BE572" s="74" t="n">
        <f aca="false">IF($BT$3&lt;0,0,$BT$3*$AF572*AQ572)</f>
        <v>0.0383783255018665</v>
      </c>
      <c r="BF572" s="74" t="n">
        <f aca="false">IF($BT$3&lt;0,0,$BT$3*$AF572*AR572)</f>
        <v>0.0394517973440004</v>
      </c>
      <c r="BG572" s="74" t="n">
        <f aca="false">IF($BT$3&lt;0,0,$BT$3*$AF572*AS572)</f>
        <v>0.0410999136737078</v>
      </c>
      <c r="BH572" s="75" t="n">
        <f aca="false">SUM(AU572:BG572)</f>
        <v>0.531560740454988</v>
      </c>
      <c r="BI572" s="76" t="n">
        <f aca="false">IF(AU572&lt;=0,"",Q572*LN(AU572))</f>
        <v>-0</v>
      </c>
      <c r="BJ572" s="76" t="n">
        <f aca="false">IF(AV572&lt;=0,"",R572*LN(AV572))</f>
        <v>-0</v>
      </c>
      <c r="BK572" s="76" t="n">
        <f aca="false">IF(AW572&lt;=0,"",S572*LN(AW572))</f>
        <v>-0</v>
      </c>
      <c r="BL572" s="76" t="n">
        <f aca="false">IF(AX572&lt;=0,"",T572*LN(AX572))</f>
        <v>-0</v>
      </c>
      <c r="BM572" s="76" t="n">
        <f aca="false">IF(AY572&lt;=0,"",U572*LN(AY572))</f>
        <v>-0</v>
      </c>
      <c r="BN572" s="76" t="n">
        <f aca="false">IF(AZ572&lt;=0,"",V572*LN(AZ572))</f>
        <v>-0</v>
      </c>
      <c r="BO572" s="76" t="n">
        <f aca="false">IF(BA572&lt;=0,"",W572*LN(BA572))</f>
        <v>-0</v>
      </c>
      <c r="BP572" s="76" t="n">
        <f aca="false">IF(BB572&lt;=0,"",X572*LN(BB572))</f>
        <v>-0</v>
      </c>
      <c r="BQ572" s="76" t="n">
        <f aca="false">IF(BC572&lt;=0,"",Y572*LN(BC572))</f>
        <v>-0</v>
      </c>
      <c r="BR572" s="76" t="n">
        <f aca="false">IF(BD572&lt;=0,"",Z572*LN(BD572))</f>
        <v>-0</v>
      </c>
      <c r="BS572" s="76" t="n">
        <f aca="false">IF(BE572&lt;=0,"",AA572*LN(BE572))</f>
        <v>-0</v>
      </c>
      <c r="BT572" s="76" t="n">
        <f aca="false">IF(BF572&lt;=0,"",AB572*LN(BF572))</f>
        <v>-0</v>
      </c>
      <c r="BU572" s="76" t="n">
        <f aca="false">IF(BG572&lt;=0,"",AC572*LN(BG572))</f>
        <v>-0</v>
      </c>
      <c r="BV572" s="77" t="n">
        <f aca="false">SUM(BI572:BU572)</f>
        <v>0</v>
      </c>
      <c r="BW572" s="78" t="n">
        <f aca="false">$BX$3*B572</f>
        <v>2.3776392831318</v>
      </c>
      <c r="BX572" s="79" t="n">
        <f aca="false">IF(BW572&lt;=0,"",BW572*LN(BW572)+BV572+GAMMALN(AD572+BW572)-GAMMALN(BW572)-(AD572+BW572)*LN(BH572+BW572))</f>
        <v>-0.479736372841058</v>
      </c>
      <c r="BY572" s="80" t="n">
        <f aca="false">ABS(AD572-BH572)</f>
        <v>0.531560740454988</v>
      </c>
    </row>
    <row r="573" customFormat="false" ht="14.4" hidden="false" customHeight="false" outlineLevel="0" collapsed="false">
      <c r="A573" s="63" t="n">
        <v>567</v>
      </c>
      <c r="B573" s="64" t="n">
        <v>0.0445795339412361</v>
      </c>
      <c r="C573" s="65" t="n">
        <v>0.0322283609576427</v>
      </c>
      <c r="D573" s="65" t="n">
        <v>0.0322283609576427</v>
      </c>
      <c r="E573" s="65" t="n">
        <v>0.0230202578268877</v>
      </c>
      <c r="F573" s="65" t="n">
        <v>0.0230202578268877</v>
      </c>
      <c r="G573" s="65" t="n">
        <v>0.0207182320441989</v>
      </c>
      <c r="H573" s="65" t="n">
        <v>0.0276243093922652</v>
      </c>
      <c r="I573" s="65" t="n">
        <v>0.0271639042357274</v>
      </c>
      <c r="J573" s="65" t="n">
        <v>0.0234806629834254</v>
      </c>
      <c r="K573" s="65" t="n">
        <v>0.0234806629834254</v>
      </c>
      <c r="L573" s="65" t="n">
        <v>0.0230202578268877</v>
      </c>
      <c r="M573" s="65" t="n">
        <v>0.0237569060773481</v>
      </c>
      <c r="N573" s="65" t="n">
        <v>0.0244475138121547</v>
      </c>
      <c r="O573" s="65" t="n">
        <v>0.0255064456721915</v>
      </c>
      <c r="P573" s="66" t="n">
        <v>0.0253612409689758</v>
      </c>
      <c r="Q573" s="67" t="n">
        <v>0</v>
      </c>
      <c r="R573" s="67" t="n">
        <v>0</v>
      </c>
      <c r="S573" s="67" t="n">
        <v>0</v>
      </c>
      <c r="T573" s="67" t="n">
        <v>1</v>
      </c>
      <c r="U573" s="67" t="n">
        <v>0</v>
      </c>
      <c r="V573" s="67" t="n">
        <v>0</v>
      </c>
      <c r="W573" s="67" t="n">
        <v>0</v>
      </c>
      <c r="X573" s="67" t="n">
        <v>0</v>
      </c>
      <c r="Y573" s="67" t="n">
        <v>0</v>
      </c>
      <c r="Z573" s="67" t="n">
        <v>0</v>
      </c>
      <c r="AA573" s="67" t="n">
        <v>0</v>
      </c>
      <c r="AB573" s="67" t="n">
        <v>0</v>
      </c>
      <c r="AC573" s="67" t="n">
        <v>0</v>
      </c>
      <c r="AD573" s="68" t="n">
        <f aca="false">SUM(Q573:AC573)</f>
        <v>1</v>
      </c>
      <c r="AE573" s="69" t="s">
        <v>25</v>
      </c>
      <c r="AF573" s="70" t="n">
        <f aca="false">B573^$BU$3</f>
        <v>0.0236449147709739</v>
      </c>
      <c r="AG573" s="72" t="n">
        <f aca="false">IF(C573=0,0,C573^$BV$3*(1+$BW$3*C573))</f>
        <v>0.0522752040979183</v>
      </c>
      <c r="AH573" s="72" t="n">
        <f aca="false">IF(D573=0,0,D573^$BV$3*(1+$BW$3*D573))</f>
        <v>0.0522752040979183</v>
      </c>
      <c r="AI573" s="72" t="n">
        <f aca="false">IF(E573=0,0,E573^$BV$3*(1+$BW$3*E573))</f>
        <v>0.0376948625802386</v>
      </c>
      <c r="AJ573" s="72" t="n">
        <f aca="false">IF(F573=0,0,F573^$BV$3*(1+$BW$3*F573))</f>
        <v>0.0376948625802386</v>
      </c>
      <c r="AK573" s="72" t="n">
        <f aca="false">IF(G573=0,0,G573^$BV$3*(1+$BW$3*G573))</f>
        <v>0.0340820676656396</v>
      </c>
      <c r="AL573" s="72" t="n">
        <f aca="false">IF(H573=0,0,H573^$BV$3*(1+$BW$3*H573))</f>
        <v>0.0449539650139143</v>
      </c>
      <c r="AM573" s="72" t="n">
        <f aca="false">IF(I573=0,0,I573^$BV$3*(1+$BW$3*I573))</f>
        <v>0.0442255563947453</v>
      </c>
      <c r="AN573" s="72" t="n">
        <f aca="false">IF(J573=0,0,J573^$BV$3*(1+$BW$3*J573))</f>
        <v>0.0384185347454877</v>
      </c>
      <c r="AO573" s="72" t="n">
        <f aca="false">IF(K573=0,0,K573^$BV$3*(1+$BW$3*K573))</f>
        <v>0.0384185347454877</v>
      </c>
      <c r="AP573" s="72" t="n">
        <f aca="false">IF(L573=0,0,L573^$BV$3*(1+$BW$3*L573))</f>
        <v>0.0376948625802386</v>
      </c>
      <c r="AQ573" s="72" t="n">
        <f aca="false">IF(M573=0,0,M573^$BV$3*(1+$BW$3*M573))</f>
        <v>0.0388529452914022</v>
      </c>
      <c r="AR573" s="72" t="n">
        <f aca="false">IF(N573=0,0,N573^$BV$3*(1+$BW$3*N573))</f>
        <v>0.0399396926210182</v>
      </c>
      <c r="AS573" s="72" t="n">
        <f aca="false">IF(O573=0,0,O573^$BV$3*(1+$BW$3*O573))</f>
        <v>0.0416081909922896</v>
      </c>
      <c r="AT573" s="73" t="n">
        <f aca="false">IF(AE573="F",1,IF(AE573="R",#REF!,IF(AE573="M",#REF!,0)))</f>
        <v>1</v>
      </c>
      <c r="AU573" s="74" t="n">
        <f aca="false">IF($BT$3&lt;0,0,$BT$3*$AF573*AG573)</f>
        <v>0.0483130719342459</v>
      </c>
      <c r="AV573" s="74" t="n">
        <f aca="false">IF($BT$3&lt;0,0,$BT$3*$AF573*AH573)</f>
        <v>0.0483130719342459</v>
      </c>
      <c r="AW573" s="74" t="n">
        <f aca="false">IF($BT$3&lt;0,0,$BT$3*$AF573*AI573)</f>
        <v>0.0348378287338548</v>
      </c>
      <c r="AX573" s="74" t="n">
        <f aca="false">IF($BT$3&lt;0,0,$BT$3*$AF573*AJ573)</f>
        <v>0.0348378287338548</v>
      </c>
      <c r="AY573" s="74" t="n">
        <f aca="false">IF($BT$3&lt;0,0,$BT$3*$AF573*AK573)</f>
        <v>0.0314988609841401</v>
      </c>
      <c r="AZ573" s="74" t="n">
        <f aca="false">IF($BT$3&lt;0,0,$BT$3*$AF573*AL573)</f>
        <v>0.0415467367928135</v>
      </c>
      <c r="BA573" s="74" t="n">
        <f aca="false">IF($BT$3&lt;0,0,$BT$3*$AF573*AM573)</f>
        <v>0.0408735369723112</v>
      </c>
      <c r="BB573" s="74" t="n">
        <f aca="false">IF($BT$3&lt;0,0,$BT$3*$AF573*AN573)</f>
        <v>0.0355066510938977</v>
      </c>
      <c r="BC573" s="74" t="n">
        <f aca="false">IF($BT$3&lt;0,0,$BT$3*$AF573*AO573)</f>
        <v>0.0355066510938977</v>
      </c>
      <c r="BD573" s="74" t="n">
        <f aca="false">IF($BT$3&lt;0,0,$BT$3*$AF573*AP573)</f>
        <v>0.0348378287338548</v>
      </c>
      <c r="BE573" s="74" t="n">
        <f aca="false">IF($BT$3&lt;0,0,$BT$3*$AF573*AQ573)</f>
        <v>0.0359081360486851</v>
      </c>
      <c r="BF573" s="74" t="n">
        <f aca="false">IF($BT$3&lt;0,0,$BT$3*$AF573*AR573)</f>
        <v>0.0369125147558776</v>
      </c>
      <c r="BG573" s="74" t="n">
        <f aca="false">IF($BT$3&lt;0,0,$BT$3*$AF573*AS573)</f>
        <v>0.0384545514293723</v>
      </c>
      <c r="BH573" s="75" t="n">
        <f aca="false">SUM(AU573:BG573)</f>
        <v>0.497347269241051</v>
      </c>
      <c r="BI573" s="76" t="n">
        <f aca="false">IF(AU573&lt;=0,"",Q573*LN(AU573))</f>
        <v>-0</v>
      </c>
      <c r="BJ573" s="76" t="n">
        <f aca="false">IF(AV573&lt;=0,"",R573*LN(AV573))</f>
        <v>-0</v>
      </c>
      <c r="BK573" s="76" t="n">
        <f aca="false">IF(AW573&lt;=0,"",S573*LN(AW573))</f>
        <v>-0</v>
      </c>
      <c r="BL573" s="76" t="n">
        <f aca="false">IF(AX573&lt;=0,"",T573*LN(AX573))</f>
        <v>-3.35705145001178</v>
      </c>
      <c r="BM573" s="76" t="n">
        <f aca="false">IF(AY573&lt;=0,"",U573*LN(AY573))</f>
        <v>-0</v>
      </c>
      <c r="BN573" s="76" t="n">
        <f aca="false">IF(AZ573&lt;=0,"",V573*LN(AZ573))</f>
        <v>-0</v>
      </c>
      <c r="BO573" s="76" t="n">
        <f aca="false">IF(BA573&lt;=0,"",W573*LN(BA573))</f>
        <v>-0</v>
      </c>
      <c r="BP573" s="76" t="n">
        <f aca="false">IF(BB573&lt;=0,"",X573*LN(BB573))</f>
        <v>-0</v>
      </c>
      <c r="BQ573" s="76" t="n">
        <f aca="false">IF(BC573&lt;=0,"",Y573*LN(BC573))</f>
        <v>-0</v>
      </c>
      <c r="BR573" s="76" t="n">
        <f aca="false">IF(BD573&lt;=0,"",Z573*LN(BD573))</f>
        <v>-0</v>
      </c>
      <c r="BS573" s="76" t="n">
        <f aca="false">IF(BE573&lt;=0,"",AA573*LN(BE573))</f>
        <v>-0</v>
      </c>
      <c r="BT573" s="76" t="n">
        <f aca="false">IF(BF573&lt;=0,"",AB573*LN(BF573))</f>
        <v>-0</v>
      </c>
      <c r="BU573" s="76" t="n">
        <f aca="false">IF(BG573&lt;=0,"",AC573*LN(BG573))</f>
        <v>-0</v>
      </c>
      <c r="BV573" s="77" t="n">
        <f aca="false">SUM(BI573:BU573)</f>
        <v>-3.35705145001178</v>
      </c>
      <c r="BW573" s="78" t="n">
        <f aca="false">$BX$3*B573</f>
        <v>2.24980921414622</v>
      </c>
      <c r="BX573" s="79" t="n">
        <f aca="false">IF(BW573&lt;=0,"",BW573*LN(BW573)+BV573+GAMMALN(AD573+BW573)-GAMMALN(BW573)-(AD573+BW573)*LN(BH573+BW573))</f>
        <v>-4.0061064393518</v>
      </c>
      <c r="BY573" s="80" t="n">
        <f aca="false">ABS(AD573-BH573)</f>
        <v>0.502652730758949</v>
      </c>
    </row>
    <row r="574" customFormat="false" ht="14.4" hidden="false" customHeight="false" outlineLevel="0" collapsed="false">
      <c r="A574" s="63" t="n">
        <v>568</v>
      </c>
      <c r="B574" s="64" t="n">
        <v>0.0395136778115502</v>
      </c>
      <c r="C574" s="65" t="n">
        <v>0.0322283609576427</v>
      </c>
      <c r="D574" s="65" t="n">
        <v>0.0322283609576427</v>
      </c>
      <c r="E574" s="65" t="n">
        <v>0.0230202578268877</v>
      </c>
      <c r="F574" s="65" t="n">
        <v>0.0230202578268877</v>
      </c>
      <c r="G574" s="65" t="n">
        <v>0.0207182320441989</v>
      </c>
      <c r="H574" s="65" t="n">
        <v>0.0276243093922652</v>
      </c>
      <c r="I574" s="65" t="n">
        <v>0.0271639042357274</v>
      </c>
      <c r="J574" s="65" t="n">
        <v>0.0234806629834254</v>
      </c>
      <c r="K574" s="65" t="n">
        <v>0.0234806629834254</v>
      </c>
      <c r="L574" s="65" t="n">
        <v>0.0230202578268877</v>
      </c>
      <c r="M574" s="65" t="n">
        <v>0.0237569060773481</v>
      </c>
      <c r="N574" s="65" t="n">
        <v>0.0244475138121547</v>
      </c>
      <c r="O574" s="65" t="n">
        <v>0.0255064456721915</v>
      </c>
      <c r="P574" s="66" t="n">
        <v>0.0253612409689758</v>
      </c>
      <c r="Q574" s="67" t="n">
        <v>0</v>
      </c>
      <c r="R574" s="67" t="n">
        <v>0</v>
      </c>
      <c r="S574" s="67" t="n">
        <v>0</v>
      </c>
      <c r="T574" s="67" t="n">
        <v>0</v>
      </c>
      <c r="U574" s="67" t="n">
        <v>0</v>
      </c>
      <c r="V574" s="67" t="n">
        <v>0</v>
      </c>
      <c r="W574" s="67" t="n">
        <v>0</v>
      </c>
      <c r="X574" s="67" t="n">
        <v>0</v>
      </c>
      <c r="Y574" s="67" t="n">
        <v>1</v>
      </c>
      <c r="Z574" s="67" t="n">
        <v>0</v>
      </c>
      <c r="AA574" s="67" t="n">
        <v>0</v>
      </c>
      <c r="AB574" s="67" t="n">
        <v>0</v>
      </c>
      <c r="AC574" s="67" t="n">
        <v>0</v>
      </c>
      <c r="AD574" s="68" t="n">
        <f aca="false">SUM(Q574:AC574)</f>
        <v>1</v>
      </c>
      <c r="AE574" s="69" t="s">
        <v>25</v>
      </c>
      <c r="AF574" s="70" t="n">
        <f aca="false">B574^$BU$3</f>
        <v>0.0204488760705599</v>
      </c>
      <c r="AG574" s="72" t="n">
        <f aca="false">IF(C574=0,0,C574^$BV$3*(1+$BW$3*C574))</f>
        <v>0.0522752040979183</v>
      </c>
      <c r="AH574" s="72" t="n">
        <f aca="false">IF(D574=0,0,D574^$BV$3*(1+$BW$3*D574))</f>
        <v>0.0522752040979183</v>
      </c>
      <c r="AI574" s="72" t="n">
        <f aca="false">IF(E574=0,0,E574^$BV$3*(1+$BW$3*E574))</f>
        <v>0.0376948625802386</v>
      </c>
      <c r="AJ574" s="72" t="n">
        <f aca="false">IF(F574=0,0,F574^$BV$3*(1+$BW$3*F574))</f>
        <v>0.0376948625802386</v>
      </c>
      <c r="AK574" s="72" t="n">
        <f aca="false">IF(G574=0,0,G574^$BV$3*(1+$BW$3*G574))</f>
        <v>0.0340820676656396</v>
      </c>
      <c r="AL574" s="72" t="n">
        <f aca="false">IF(H574=0,0,H574^$BV$3*(1+$BW$3*H574))</f>
        <v>0.0449539650139143</v>
      </c>
      <c r="AM574" s="72" t="n">
        <f aca="false">IF(I574=0,0,I574^$BV$3*(1+$BW$3*I574))</f>
        <v>0.0442255563947453</v>
      </c>
      <c r="AN574" s="72" t="n">
        <f aca="false">IF(J574=0,0,J574^$BV$3*(1+$BW$3*J574))</f>
        <v>0.0384185347454877</v>
      </c>
      <c r="AO574" s="72" t="n">
        <f aca="false">IF(K574=0,0,K574^$BV$3*(1+$BW$3*K574))</f>
        <v>0.0384185347454877</v>
      </c>
      <c r="AP574" s="72" t="n">
        <f aca="false">IF(L574=0,0,L574^$BV$3*(1+$BW$3*L574))</f>
        <v>0.0376948625802386</v>
      </c>
      <c r="AQ574" s="72" t="n">
        <f aca="false">IF(M574=0,0,M574^$BV$3*(1+$BW$3*M574))</f>
        <v>0.0388529452914022</v>
      </c>
      <c r="AR574" s="72" t="n">
        <f aca="false">IF(N574=0,0,N574^$BV$3*(1+$BW$3*N574))</f>
        <v>0.0399396926210182</v>
      </c>
      <c r="AS574" s="72" t="n">
        <f aca="false">IF(O574=0,0,O574^$BV$3*(1+$BW$3*O574))</f>
        <v>0.0416081909922896</v>
      </c>
      <c r="AT574" s="73" t="n">
        <f aca="false">IF(AE574="F",1,IF(AE574="R",#REF!,IF(AE574="M",#REF!,0)))</f>
        <v>1</v>
      </c>
      <c r="AU574" s="74" t="n">
        <f aca="false">IF($BT$3&lt;0,0,$BT$3*$AF574*AG574)</f>
        <v>0.04178268478194</v>
      </c>
      <c r="AV574" s="74" t="n">
        <f aca="false">IF($BT$3&lt;0,0,$BT$3*$AF574*AH574)</f>
        <v>0.04178268478194</v>
      </c>
      <c r="AW574" s="74" t="n">
        <f aca="false">IF($BT$3&lt;0,0,$BT$3*$AF574*AI574)</f>
        <v>0.0301288648847452</v>
      </c>
      <c r="AX574" s="74" t="n">
        <f aca="false">IF($BT$3&lt;0,0,$BT$3*$AF574*AJ574)</f>
        <v>0.0301288648847452</v>
      </c>
      <c r="AY574" s="74" t="n">
        <f aca="false">IF($BT$3&lt;0,0,$BT$3*$AF574*AK574)</f>
        <v>0.0272412191317848</v>
      </c>
      <c r="AZ574" s="74" t="n">
        <f aca="false">IF($BT$3&lt;0,0,$BT$3*$AF574*AL574)</f>
        <v>0.0359309424475215</v>
      </c>
      <c r="BA574" s="74" t="n">
        <f aca="false">IF($BT$3&lt;0,0,$BT$3*$AF574*AM574)</f>
        <v>0.0353487377818031</v>
      </c>
      <c r="BB574" s="74" t="n">
        <f aca="false">IF($BT$3&lt;0,0,$BT$3*$AF574*AN574)</f>
        <v>0.0307072837831091</v>
      </c>
      <c r="BC574" s="74" t="n">
        <f aca="false">IF($BT$3&lt;0,0,$BT$3*$AF574*AO574)</f>
        <v>0.0307072837831091</v>
      </c>
      <c r="BD574" s="74" t="n">
        <f aca="false">IF($BT$3&lt;0,0,$BT$3*$AF574*AP574)</f>
        <v>0.0301288648847452</v>
      </c>
      <c r="BE574" s="74" t="n">
        <f aca="false">IF($BT$3&lt;0,0,$BT$3*$AF574*AQ574)</f>
        <v>0.0310545007709547</v>
      </c>
      <c r="BF574" s="74" t="n">
        <f aca="false">IF($BT$3&lt;0,0,$BT$3*$AF574*AR574)</f>
        <v>0.0319231194955398</v>
      </c>
      <c r="BG574" s="74" t="n">
        <f aca="false">IF($BT$3&lt;0,0,$BT$3*$AF574*AS574)</f>
        <v>0.0332567219693901</v>
      </c>
      <c r="BH574" s="75" t="n">
        <f aca="false">SUM(AU574:BG574)</f>
        <v>0.430121773381328</v>
      </c>
      <c r="BI574" s="76" t="n">
        <f aca="false">IF(AU574&lt;=0,"",Q574*LN(AU574))</f>
        <v>-0</v>
      </c>
      <c r="BJ574" s="76" t="n">
        <f aca="false">IF(AV574&lt;=0,"",R574*LN(AV574))</f>
        <v>-0</v>
      </c>
      <c r="BK574" s="76" t="n">
        <f aca="false">IF(AW574&lt;=0,"",S574*LN(AW574))</f>
        <v>-0</v>
      </c>
      <c r="BL574" s="76" t="n">
        <f aca="false">IF(AX574&lt;=0,"",T574*LN(AX574))</f>
        <v>-0</v>
      </c>
      <c r="BM574" s="76" t="n">
        <f aca="false">IF(AY574&lt;=0,"",U574*LN(AY574))</f>
        <v>-0</v>
      </c>
      <c r="BN574" s="76" t="n">
        <f aca="false">IF(AZ574&lt;=0,"",V574*LN(AZ574))</f>
        <v>-0</v>
      </c>
      <c r="BO574" s="76" t="n">
        <f aca="false">IF(BA574&lt;=0,"",W574*LN(BA574))</f>
        <v>-0</v>
      </c>
      <c r="BP574" s="76" t="n">
        <f aca="false">IF(BB574&lt;=0,"",X574*LN(BB574))</f>
        <v>-0</v>
      </c>
      <c r="BQ574" s="76" t="n">
        <f aca="false">IF(BC574&lt;=0,"",Y574*LN(BC574))</f>
        <v>-3.48325539575113</v>
      </c>
      <c r="BR574" s="76" t="n">
        <f aca="false">IF(BD574&lt;=0,"",Z574*LN(BD574))</f>
        <v>-0</v>
      </c>
      <c r="BS574" s="76" t="n">
        <f aca="false">IF(BE574&lt;=0,"",AA574*LN(BE574))</f>
        <v>-0</v>
      </c>
      <c r="BT574" s="76" t="n">
        <f aca="false">IF(BF574&lt;=0,"",AB574*LN(BF574))</f>
        <v>-0</v>
      </c>
      <c r="BU574" s="76" t="n">
        <f aca="false">IF(BG574&lt;=0,"",AC574*LN(BG574))</f>
        <v>-0</v>
      </c>
      <c r="BV574" s="77" t="n">
        <f aca="false">SUM(BI574:BU574)</f>
        <v>-3.48325539575113</v>
      </c>
      <c r="BW574" s="78" t="n">
        <f aca="false">$BX$3*B574</f>
        <v>1.99414907617506</v>
      </c>
      <c r="BX574" s="79" t="n">
        <f aca="false">IF(BW574&lt;=0,"",BW574*LN(BW574)+BV574+GAMMALN(AD574+BW574)-GAMMALN(BW574)-(AD574+BW574)*LN(BH574+BW574))</f>
        <v>-4.06805273449893</v>
      </c>
      <c r="BY574" s="80" t="n">
        <f aca="false">ABS(AD574-BH574)</f>
        <v>0.569878226618672</v>
      </c>
    </row>
    <row r="575" customFormat="false" ht="14.4" hidden="false" customHeight="false" outlineLevel="0" collapsed="false">
      <c r="A575" s="63" t="n">
        <v>569</v>
      </c>
      <c r="B575" s="64" t="n">
        <v>0.0455927051671733</v>
      </c>
      <c r="C575" s="65" t="n">
        <v>0.0322283609576427</v>
      </c>
      <c r="D575" s="65" t="n">
        <v>0.0322283609576427</v>
      </c>
      <c r="E575" s="65" t="n">
        <v>0.0230202578268877</v>
      </c>
      <c r="F575" s="65" t="n">
        <v>0.0230202578268877</v>
      </c>
      <c r="G575" s="65" t="n">
        <v>0.0207182320441989</v>
      </c>
      <c r="H575" s="65" t="n">
        <v>0.0276243093922652</v>
      </c>
      <c r="I575" s="65" t="n">
        <v>0.0271639042357274</v>
      </c>
      <c r="J575" s="65" t="n">
        <v>0.0234806629834254</v>
      </c>
      <c r="K575" s="65" t="n">
        <v>0.0234806629834254</v>
      </c>
      <c r="L575" s="65" t="n">
        <v>0.0230202578268877</v>
      </c>
      <c r="M575" s="65" t="n">
        <v>0.0237569060773481</v>
      </c>
      <c r="N575" s="65" t="n">
        <v>0.0244475138121547</v>
      </c>
      <c r="O575" s="65" t="n">
        <v>0.0255064456721915</v>
      </c>
      <c r="P575" s="66" t="n">
        <v>0.0253612409689758</v>
      </c>
      <c r="Q575" s="67" t="n">
        <v>0</v>
      </c>
      <c r="R575" s="67" t="n">
        <v>0</v>
      </c>
      <c r="S575" s="67" t="n">
        <v>0</v>
      </c>
      <c r="T575" s="67" t="n">
        <v>0</v>
      </c>
      <c r="U575" s="67" t="n">
        <v>0</v>
      </c>
      <c r="V575" s="67" t="n">
        <v>0</v>
      </c>
      <c r="W575" s="67" t="n">
        <v>0</v>
      </c>
      <c r="X575" s="67" t="n">
        <v>0</v>
      </c>
      <c r="Y575" s="67" t="n">
        <v>0</v>
      </c>
      <c r="Z575" s="67" t="n">
        <v>0</v>
      </c>
      <c r="AA575" s="67" t="n">
        <v>0</v>
      </c>
      <c r="AB575" s="67" t="n">
        <v>0</v>
      </c>
      <c r="AC575" s="67" t="n">
        <v>0</v>
      </c>
      <c r="AD575" s="68" t="n">
        <f aca="false">SUM(Q575:AC575)</f>
        <v>0</v>
      </c>
      <c r="AE575" s="69" t="s">
        <v>25</v>
      </c>
      <c r="AF575" s="70" t="n">
        <f aca="false">B575^$BU$3</f>
        <v>0.0242933443830999</v>
      </c>
      <c r="AG575" s="72" t="n">
        <f aca="false">IF(C575=0,0,C575^$BV$3*(1+$BW$3*C575))</f>
        <v>0.0522752040979183</v>
      </c>
      <c r="AH575" s="72" t="n">
        <f aca="false">IF(D575=0,0,D575^$BV$3*(1+$BW$3*D575))</f>
        <v>0.0522752040979183</v>
      </c>
      <c r="AI575" s="72" t="n">
        <f aca="false">IF(E575=0,0,E575^$BV$3*(1+$BW$3*E575))</f>
        <v>0.0376948625802386</v>
      </c>
      <c r="AJ575" s="72" t="n">
        <f aca="false">IF(F575=0,0,F575^$BV$3*(1+$BW$3*F575))</f>
        <v>0.0376948625802386</v>
      </c>
      <c r="AK575" s="72" t="n">
        <f aca="false">IF(G575=0,0,G575^$BV$3*(1+$BW$3*G575))</f>
        <v>0.0340820676656396</v>
      </c>
      <c r="AL575" s="72" t="n">
        <f aca="false">IF(H575=0,0,H575^$BV$3*(1+$BW$3*H575))</f>
        <v>0.0449539650139143</v>
      </c>
      <c r="AM575" s="72" t="n">
        <f aca="false">IF(I575=0,0,I575^$BV$3*(1+$BW$3*I575))</f>
        <v>0.0442255563947453</v>
      </c>
      <c r="AN575" s="72" t="n">
        <f aca="false">IF(J575=0,0,J575^$BV$3*(1+$BW$3*J575))</f>
        <v>0.0384185347454877</v>
      </c>
      <c r="AO575" s="72" t="n">
        <f aca="false">IF(K575=0,0,K575^$BV$3*(1+$BW$3*K575))</f>
        <v>0.0384185347454877</v>
      </c>
      <c r="AP575" s="72" t="n">
        <f aca="false">IF(L575=0,0,L575^$BV$3*(1+$BW$3*L575))</f>
        <v>0.0376948625802386</v>
      </c>
      <c r="AQ575" s="72" t="n">
        <f aca="false">IF(M575=0,0,M575^$BV$3*(1+$BW$3*M575))</f>
        <v>0.0388529452914022</v>
      </c>
      <c r="AR575" s="72" t="n">
        <f aca="false">IF(N575=0,0,N575^$BV$3*(1+$BW$3*N575))</f>
        <v>0.0399396926210182</v>
      </c>
      <c r="AS575" s="72" t="n">
        <f aca="false">IF(O575=0,0,O575^$BV$3*(1+$BW$3*O575))</f>
        <v>0.0416081909922896</v>
      </c>
      <c r="AT575" s="73" t="n">
        <f aca="false">IF(AE575="F",1,IF(AE575="R",#REF!,IF(AE575="M",#REF!,0)))</f>
        <v>1</v>
      </c>
      <c r="AU575" s="74" t="n">
        <f aca="false">IF($BT$3&lt;0,0,$BT$3*$AF575*AG575)</f>
        <v>0.0496379921887013</v>
      </c>
      <c r="AV575" s="74" t="n">
        <f aca="false">IF($BT$3&lt;0,0,$BT$3*$AF575*AH575)</f>
        <v>0.0496379921887013</v>
      </c>
      <c r="AW575" s="74" t="n">
        <f aca="false">IF($BT$3&lt;0,0,$BT$3*$AF575*AI575)</f>
        <v>0.0357932087803473</v>
      </c>
      <c r="AX575" s="74" t="n">
        <f aca="false">IF($BT$3&lt;0,0,$BT$3*$AF575*AJ575)</f>
        <v>0.0357932087803473</v>
      </c>
      <c r="AY575" s="74" t="n">
        <f aca="false">IF($BT$3&lt;0,0,$BT$3*$AF575*AK575)</f>
        <v>0.0323626743836889</v>
      </c>
      <c r="AZ575" s="74" t="n">
        <f aca="false">IF($BT$3&lt;0,0,$BT$3*$AF575*AL575)</f>
        <v>0.0426860995134918</v>
      </c>
      <c r="BA575" s="74" t="n">
        <f aca="false">IF($BT$3&lt;0,0,$BT$3*$AF575*AM575)</f>
        <v>0.0419944381039873</v>
      </c>
      <c r="BB575" s="74" t="n">
        <f aca="false">IF($BT$3&lt;0,0,$BT$3*$AF575*AN575)</f>
        <v>0.0364803726834959</v>
      </c>
      <c r="BC575" s="74" t="n">
        <f aca="false">IF($BT$3&lt;0,0,$BT$3*$AF575*AO575)</f>
        <v>0.0364803726834959</v>
      </c>
      <c r="BD575" s="74" t="n">
        <f aca="false">IF($BT$3&lt;0,0,$BT$3*$AF575*AP575)</f>
        <v>0.0357932087803473</v>
      </c>
      <c r="BE575" s="74" t="n">
        <f aca="false">IF($BT$3&lt;0,0,$BT$3*$AF575*AQ575)</f>
        <v>0.0368928678168367</v>
      </c>
      <c r="BF575" s="74" t="n">
        <f aca="false">IF($BT$3&lt;0,0,$BT$3*$AF575*AR575)</f>
        <v>0.037924790243338</v>
      </c>
      <c r="BG575" s="74" t="n">
        <f aca="false">IF($BT$3&lt;0,0,$BT$3*$AF575*AS575)</f>
        <v>0.0395091151742344</v>
      </c>
      <c r="BH575" s="75" t="n">
        <f aca="false">SUM(AU575:BG575)</f>
        <v>0.510986341321013</v>
      </c>
      <c r="BI575" s="76" t="n">
        <f aca="false">IF(AU575&lt;=0,"",Q575*LN(AU575))</f>
        <v>-0</v>
      </c>
      <c r="BJ575" s="76" t="n">
        <f aca="false">IF(AV575&lt;=0,"",R575*LN(AV575))</f>
        <v>-0</v>
      </c>
      <c r="BK575" s="76" t="n">
        <f aca="false">IF(AW575&lt;=0,"",S575*LN(AW575))</f>
        <v>-0</v>
      </c>
      <c r="BL575" s="76" t="n">
        <f aca="false">IF(AX575&lt;=0,"",T575*LN(AX575))</f>
        <v>-0</v>
      </c>
      <c r="BM575" s="76" t="n">
        <f aca="false">IF(AY575&lt;=0,"",U575*LN(AY575))</f>
        <v>-0</v>
      </c>
      <c r="BN575" s="76" t="n">
        <f aca="false">IF(AZ575&lt;=0,"",V575*LN(AZ575))</f>
        <v>-0</v>
      </c>
      <c r="BO575" s="76" t="n">
        <f aca="false">IF(BA575&lt;=0,"",W575*LN(BA575))</f>
        <v>-0</v>
      </c>
      <c r="BP575" s="76" t="n">
        <f aca="false">IF(BB575&lt;=0,"",X575*LN(BB575))</f>
        <v>-0</v>
      </c>
      <c r="BQ575" s="76" t="n">
        <f aca="false">IF(BC575&lt;=0,"",Y575*LN(BC575))</f>
        <v>-0</v>
      </c>
      <c r="BR575" s="76" t="n">
        <f aca="false">IF(BD575&lt;=0,"",Z575*LN(BD575))</f>
        <v>-0</v>
      </c>
      <c r="BS575" s="76" t="n">
        <f aca="false">IF(BE575&lt;=0,"",AA575*LN(BE575))</f>
        <v>-0</v>
      </c>
      <c r="BT575" s="76" t="n">
        <f aca="false">IF(BF575&lt;=0,"",AB575*LN(BF575))</f>
        <v>-0</v>
      </c>
      <c r="BU575" s="76" t="n">
        <f aca="false">IF(BG575&lt;=0,"",AC575*LN(BG575))</f>
        <v>-0</v>
      </c>
      <c r="BV575" s="77" t="n">
        <f aca="false">SUM(BI575:BU575)</f>
        <v>0</v>
      </c>
      <c r="BW575" s="78" t="n">
        <f aca="false">$BX$3*B575</f>
        <v>2.30094124174045</v>
      </c>
      <c r="BX575" s="79" t="n">
        <f aca="false">IF(BW575&lt;=0,"",BW575*LN(BW575)+BV575+GAMMALN(AD575+BW575)-GAMMALN(BW575)-(AD575+BW575)*LN(BH575+BW575))</f>
        <v>-0.46145824373935</v>
      </c>
      <c r="BY575" s="80" t="n">
        <f aca="false">ABS(AD575-BH575)</f>
        <v>0.510986341321013</v>
      </c>
    </row>
    <row r="576" customFormat="false" ht="14.4" hidden="false" customHeight="false" outlineLevel="0" collapsed="false">
      <c r="A576" s="63" t="n">
        <v>570</v>
      </c>
      <c r="B576" s="64" t="n">
        <v>0.0172239108409321</v>
      </c>
      <c r="C576" s="65" t="n">
        <v>0.0184162062615101</v>
      </c>
      <c r="D576" s="65" t="n">
        <v>0.0184162062615101</v>
      </c>
      <c r="E576" s="65" t="n">
        <v>0.0216390423572744</v>
      </c>
      <c r="F576" s="65" t="n">
        <v>0.0216390423572744</v>
      </c>
      <c r="G576" s="65" t="n">
        <v>0.0239410681399632</v>
      </c>
      <c r="H576" s="65" t="n">
        <v>0.0207182320441989</v>
      </c>
      <c r="I576" s="65" t="n">
        <v>0.0148250460405157</v>
      </c>
      <c r="J576" s="65" t="n">
        <v>0.0211786372007367</v>
      </c>
      <c r="K576" s="65" t="n">
        <v>0.0174953959484346</v>
      </c>
      <c r="L576" s="65" t="n">
        <v>0.0428176795580111</v>
      </c>
      <c r="M576" s="65" t="n">
        <v>0.0174953959484346</v>
      </c>
      <c r="N576" s="65" t="n">
        <v>0.0449355432780847</v>
      </c>
      <c r="O576" s="65" t="n">
        <v>0.0468692449355433</v>
      </c>
      <c r="P576" s="66" t="n">
        <v>0.025414364640884</v>
      </c>
      <c r="Q576" s="67" t="n">
        <v>0</v>
      </c>
      <c r="R576" s="67" t="n">
        <v>0</v>
      </c>
      <c r="S576" s="67" t="n">
        <v>0</v>
      </c>
      <c r="T576" s="67" t="n">
        <v>0</v>
      </c>
      <c r="U576" s="67" t="n">
        <v>0</v>
      </c>
      <c r="V576" s="67" t="n">
        <v>0</v>
      </c>
      <c r="W576" s="67" t="n">
        <v>0</v>
      </c>
      <c r="X576" s="67" t="n">
        <v>0</v>
      </c>
      <c r="Y576" s="67" t="n">
        <v>0</v>
      </c>
      <c r="Z576" s="67" t="n">
        <v>0</v>
      </c>
      <c r="AA576" s="67" t="n">
        <v>0</v>
      </c>
      <c r="AB576" s="67" t="n">
        <v>0</v>
      </c>
      <c r="AC576" s="67" t="n">
        <v>0</v>
      </c>
      <c r="AD576" s="68" t="n">
        <f aca="false">SUM(Q576:AC576)</f>
        <v>0</v>
      </c>
      <c r="AE576" s="69" t="s">
        <v>25</v>
      </c>
      <c r="AF576" s="70" t="n">
        <f aca="false">B576^$BU$3</f>
        <v>0.00752550814704219</v>
      </c>
      <c r="AG576" s="72" t="n">
        <f aca="false">IF(C576=0,0,C576^$BV$3*(1+$BW$3*C576))</f>
        <v>0.0304756375983791</v>
      </c>
      <c r="AH576" s="72" t="n">
        <f aca="false">IF(D576=0,0,D576^$BV$3*(1+$BW$3*D576))</f>
        <v>0.0304756375983791</v>
      </c>
      <c r="AI576" s="72" t="n">
        <f aca="false">IF(E576=0,0,E576^$BV$3*(1+$BW$3*E576))</f>
        <v>0.0355261888096016</v>
      </c>
      <c r="AJ576" s="72" t="n">
        <f aca="false">IF(F576=0,0,F576^$BV$3*(1+$BW$3*F576))</f>
        <v>0.0355261888096016</v>
      </c>
      <c r="AK576" s="72" t="n">
        <f aca="false">IF(G576=0,0,G576^$BV$3*(1+$BW$3*G576))</f>
        <v>0.0391426420688939</v>
      </c>
      <c r="AL576" s="72" t="n">
        <f aca="false">IF(H576=0,0,H576^$BV$3*(1+$BW$3*H576))</f>
        <v>0.0340820676656396</v>
      </c>
      <c r="AM576" s="72" t="n">
        <f aca="false">IF(I576=0,0,I576^$BV$3*(1+$BW$3*I576))</f>
        <v>0.0248502313426759</v>
      </c>
      <c r="AN576" s="72" t="n">
        <f aca="false">IF(J576=0,0,J576^$BV$3*(1+$BW$3*J576))</f>
        <v>0.0348039826618825</v>
      </c>
      <c r="AO576" s="72" t="n">
        <f aca="false">IF(K576=0,0,K576^$BV$3*(1+$BW$3*K576))</f>
        <v>0.0290337996907448</v>
      </c>
      <c r="AP576" s="72" t="n">
        <f aca="false">IF(L576=0,0,L576^$BV$3*(1+$BW$3*L576))</f>
        <v>0.0694242136267456</v>
      </c>
      <c r="AQ576" s="72" t="n">
        <f aca="false">IF(M576=0,0,M576^$BV$3*(1+$BW$3*M576))</f>
        <v>0.0290337996907448</v>
      </c>
      <c r="AR576" s="72" t="n">
        <f aca="false">IF(N576=0,0,N576^$BV$3*(1+$BW$3*N576))</f>
        <v>0.0729132803293244</v>
      </c>
      <c r="AS576" s="72" t="n">
        <f aca="false">IF(O576=0,0,O576^$BV$3*(1+$BW$3*O576))</f>
        <v>0.0761175386982306</v>
      </c>
      <c r="AT576" s="73" t="n">
        <f aca="false">IF(AE576="F",1,IF(AE576="R",#REF!,IF(AE576="M",#REF!,0)))</f>
        <v>1</v>
      </c>
      <c r="AU576" s="74" t="n">
        <f aca="false">IF($BT$3&lt;0,0,$BT$3*$AF576*AG576)</f>
        <v>0.00896437040681465</v>
      </c>
      <c r="AV576" s="74" t="n">
        <f aca="false">IF($BT$3&lt;0,0,$BT$3*$AF576*AH576)</f>
        <v>0.00896437040681465</v>
      </c>
      <c r="AW576" s="74" t="n">
        <f aca="false">IF($BT$3&lt;0,0,$BT$3*$AF576*AI576)</f>
        <v>0.0104499836829875</v>
      </c>
      <c r="AX576" s="74" t="n">
        <f aca="false">IF($BT$3&lt;0,0,$BT$3*$AF576*AJ576)</f>
        <v>0.0104499836829875</v>
      </c>
      <c r="AY576" s="74" t="n">
        <f aca="false">IF($BT$3&lt;0,0,$BT$3*$AF576*AK576)</f>
        <v>0.0115137588532551</v>
      </c>
      <c r="AZ576" s="74" t="n">
        <f aca="false">IF($BT$3&lt;0,0,$BT$3*$AF576*AL576)</f>
        <v>0.0100251972677731</v>
      </c>
      <c r="BA576" s="74" t="n">
        <f aca="false">IF($BT$3&lt;0,0,$BT$3*$AF576*AM576)</f>
        <v>0.00730966424350148</v>
      </c>
      <c r="BB576" s="74" t="n">
        <f aca="false">IF($BT$3&lt;0,0,$BT$3*$AF576*AN576)</f>
        <v>0.0102375476544603</v>
      </c>
      <c r="BC576" s="74" t="n">
        <f aca="false">IF($BT$3&lt;0,0,$BT$3*$AF576*AO576)</f>
        <v>0.00854025560268967</v>
      </c>
      <c r="BD576" s="74" t="n">
        <f aca="false">IF($BT$3&lt;0,0,$BT$3*$AF576*AP576)</f>
        <v>0.0204210449787301</v>
      </c>
      <c r="BE576" s="74" t="n">
        <f aca="false">IF($BT$3&lt;0,0,$BT$3*$AF576*AQ576)</f>
        <v>0.00854025560268967</v>
      </c>
      <c r="BF576" s="74" t="n">
        <f aca="false">IF($BT$3&lt;0,0,$BT$3*$AF576*AR576)</f>
        <v>0.02144734955382</v>
      </c>
      <c r="BG576" s="74" t="n">
        <f aca="false">IF($BT$3&lt;0,0,$BT$3*$AF576*AS576)</f>
        <v>0.0223898781163574</v>
      </c>
      <c r="BH576" s="75" t="n">
        <f aca="false">SUM(AU576:BG576)</f>
        <v>0.159253660052881</v>
      </c>
      <c r="BI576" s="76" t="n">
        <f aca="false">IF(AU576&lt;=0,"",Q576*LN(AU576))</f>
        <v>-0</v>
      </c>
      <c r="BJ576" s="76" t="n">
        <f aca="false">IF(AV576&lt;=0,"",R576*LN(AV576))</f>
        <v>-0</v>
      </c>
      <c r="BK576" s="76" t="n">
        <f aca="false">IF(AW576&lt;=0,"",S576*LN(AW576))</f>
        <v>-0</v>
      </c>
      <c r="BL576" s="76" t="n">
        <f aca="false">IF(AX576&lt;=0,"",T576*LN(AX576))</f>
        <v>-0</v>
      </c>
      <c r="BM576" s="76" t="n">
        <f aca="false">IF(AY576&lt;=0,"",U576*LN(AY576))</f>
        <v>-0</v>
      </c>
      <c r="BN576" s="76" t="n">
        <f aca="false">IF(AZ576&lt;=0,"",V576*LN(AZ576))</f>
        <v>-0</v>
      </c>
      <c r="BO576" s="76" t="n">
        <f aca="false">IF(BA576&lt;=0,"",W576*LN(BA576))</f>
        <v>-0</v>
      </c>
      <c r="BP576" s="76" t="n">
        <f aca="false">IF(BB576&lt;=0,"",X576*LN(BB576))</f>
        <v>-0</v>
      </c>
      <c r="BQ576" s="76" t="n">
        <f aca="false">IF(BC576&lt;=0,"",Y576*LN(BC576))</f>
        <v>-0</v>
      </c>
      <c r="BR576" s="76" t="n">
        <f aca="false">IF(BD576&lt;=0,"",Z576*LN(BD576))</f>
        <v>-0</v>
      </c>
      <c r="BS576" s="76" t="n">
        <f aca="false">IF(BE576&lt;=0,"",AA576*LN(BE576))</f>
        <v>-0</v>
      </c>
      <c r="BT576" s="76" t="n">
        <f aca="false">IF(BF576&lt;=0,"",AB576*LN(BF576))</f>
        <v>-0</v>
      </c>
      <c r="BU576" s="76" t="n">
        <f aca="false">IF(BG576&lt;=0,"",AC576*LN(BG576))</f>
        <v>-0</v>
      </c>
      <c r="BV576" s="77" t="n">
        <f aca="false">SUM(BI576:BU576)</f>
        <v>0</v>
      </c>
      <c r="BW576" s="78" t="n">
        <f aca="false">$BX$3*B576</f>
        <v>0.869244469101949</v>
      </c>
      <c r="BX576" s="79" t="n">
        <f aca="false">IF(BW576&lt;=0,"",BW576*LN(BW576)+BV576+GAMMALN(AD576+BW576)-GAMMALN(BW576)-(AD576+BW576)*LN(BH576+BW576))</f>
        <v>-0.146233416064444</v>
      </c>
      <c r="BY576" s="80" t="n">
        <f aca="false">ABS(AD576-BH576)</f>
        <v>0.159253660052881</v>
      </c>
    </row>
    <row r="577" customFormat="false" ht="14.4" hidden="false" customHeight="false" outlineLevel="0" collapsed="false">
      <c r="A577" s="63" t="n">
        <v>571</v>
      </c>
      <c r="B577" s="64" t="n">
        <v>0.0455927051671733</v>
      </c>
      <c r="C577" s="65" t="n">
        <v>0.0460405156537753</v>
      </c>
      <c r="D577" s="65" t="n">
        <v>0.0460405156537753</v>
      </c>
      <c r="E577" s="65" t="n">
        <v>0.0184162062615101</v>
      </c>
      <c r="F577" s="65" t="n">
        <v>0.0184162062615101</v>
      </c>
      <c r="G577" s="65" t="n">
        <v>0.0197974217311234</v>
      </c>
      <c r="H577" s="65" t="n">
        <v>0.0211786372007367</v>
      </c>
      <c r="I577" s="65" t="n">
        <v>0.0316298342541436</v>
      </c>
      <c r="J577" s="65" t="n">
        <v>0.0211786372007367</v>
      </c>
      <c r="K577" s="65" t="n">
        <v>0.0207182320441989</v>
      </c>
      <c r="L577" s="65" t="n">
        <v>0.0211786372007367</v>
      </c>
      <c r="M577" s="65" t="n">
        <v>0.0207182320441989</v>
      </c>
      <c r="N577" s="65" t="n">
        <v>0.0222375690607735</v>
      </c>
      <c r="O577" s="65" t="n">
        <v>0.0232044198895028</v>
      </c>
      <c r="P577" s="66" t="n">
        <v>0.0254426972659017</v>
      </c>
      <c r="Q577" s="67" t="n">
        <v>0</v>
      </c>
      <c r="R577" s="67" t="n">
        <v>0</v>
      </c>
      <c r="S577" s="67" t="n">
        <v>0</v>
      </c>
      <c r="T577" s="67" t="n">
        <v>0</v>
      </c>
      <c r="U577" s="67" t="n">
        <v>0</v>
      </c>
      <c r="V577" s="67" t="n">
        <v>0</v>
      </c>
      <c r="W577" s="67" t="n">
        <v>0</v>
      </c>
      <c r="X577" s="67" t="n">
        <v>0</v>
      </c>
      <c r="Y577" s="67" t="n">
        <v>0</v>
      </c>
      <c r="Z577" s="67" t="n">
        <v>0</v>
      </c>
      <c r="AA577" s="67" t="n">
        <v>0</v>
      </c>
      <c r="AB577" s="67" t="n">
        <v>0</v>
      </c>
      <c r="AC577" s="67" t="n">
        <v>0</v>
      </c>
      <c r="AD577" s="68" t="n">
        <f aca="false">SUM(Q577:AC577)</f>
        <v>0</v>
      </c>
      <c r="AE577" s="69" t="s">
        <v>25</v>
      </c>
      <c r="AF577" s="70" t="n">
        <f aca="false">B577^$BU$3</f>
        <v>0.0242933443830999</v>
      </c>
      <c r="AG577" s="72" t="n">
        <f aca="false">IF(C577=0,0,C577^$BV$3*(1+$BW$3*C577))</f>
        <v>0.074742084490641</v>
      </c>
      <c r="AH577" s="72" t="n">
        <f aca="false">IF(D577=0,0,D577^$BV$3*(1+$BW$3*D577))</f>
        <v>0.074742084490641</v>
      </c>
      <c r="AI577" s="72" t="n">
        <f aca="false">IF(E577=0,0,E577^$BV$3*(1+$BW$3*E577))</f>
        <v>0.0304756375983791</v>
      </c>
      <c r="AJ577" s="72" t="n">
        <f aca="false">IF(F577=0,0,F577^$BV$3*(1+$BW$3*F577))</f>
        <v>0.0304756375983791</v>
      </c>
      <c r="AK577" s="72" t="n">
        <f aca="false">IF(G577=0,0,G577^$BV$3*(1+$BW$3*G577))</f>
        <v>0.0326389768268215</v>
      </c>
      <c r="AL577" s="72" t="n">
        <f aca="false">IF(H577=0,0,H577^$BV$3*(1+$BW$3*H577))</f>
        <v>0.0348039826618825</v>
      </c>
      <c r="AM577" s="72" t="n">
        <f aca="false">IF(I577=0,0,I577^$BV$3*(1+$BW$3*I577))</f>
        <v>0.0513193472532673</v>
      </c>
      <c r="AN577" s="72" t="n">
        <f aca="false">IF(J577=0,0,J577^$BV$3*(1+$BW$3*J577))</f>
        <v>0.0348039826618825</v>
      </c>
      <c r="AO577" s="72" t="n">
        <f aca="false">IF(K577=0,0,K577^$BV$3*(1+$BW$3*K577))</f>
        <v>0.0340820676656396</v>
      </c>
      <c r="AP577" s="72" t="n">
        <f aca="false">IF(L577=0,0,L577^$BV$3*(1+$BW$3*L577))</f>
        <v>0.0348039826618825</v>
      </c>
      <c r="AQ577" s="72" t="n">
        <f aca="false">IF(M577=0,0,M577^$BV$3*(1+$BW$3*M577))</f>
        <v>0.0340820676656396</v>
      </c>
      <c r="AR577" s="72" t="n">
        <f aca="false">IF(N577=0,0,N577^$BV$3*(1+$BW$3*N577))</f>
        <v>0.0364655438069507</v>
      </c>
      <c r="AS577" s="72" t="n">
        <f aca="false">IF(O577=0,0,O577^$BV$3*(1+$BW$3*O577))</f>
        <v>0.0379842808783499</v>
      </c>
      <c r="AT577" s="73" t="n">
        <f aca="false">IF(AE577="F",1,IF(AE577="R",#REF!,IF(AE577="M",#REF!,0)))</f>
        <v>1</v>
      </c>
      <c r="AU577" s="74" t="n">
        <f aca="false">IF($BT$3&lt;0,0,$BT$3*$AF577*AG577)</f>
        <v>0.0709714494689354</v>
      </c>
      <c r="AV577" s="74" t="n">
        <f aca="false">IF($BT$3&lt;0,0,$BT$3*$AF577*AH577)</f>
        <v>0.0709714494689354</v>
      </c>
      <c r="AW577" s="74" t="n">
        <f aca="false">IF($BT$3&lt;0,0,$BT$3*$AF577*AI577)</f>
        <v>0.0289381837366041</v>
      </c>
      <c r="AX577" s="74" t="n">
        <f aca="false">IF($BT$3&lt;0,0,$BT$3*$AF577*AJ577)</f>
        <v>0.0289381837366041</v>
      </c>
      <c r="AY577" s="74" t="n">
        <f aca="false">IF($BT$3&lt;0,0,$BT$3*$AF577*AK577)</f>
        <v>0.0309923854862861</v>
      </c>
      <c r="AZ577" s="74" t="n">
        <f aca="false">IF($BT$3&lt;0,0,$BT$3*$AF577*AL577)</f>
        <v>0.0330481697645828</v>
      </c>
      <c r="BA577" s="74" t="n">
        <f aca="false">IF($BT$3&lt;0,0,$BT$3*$AF577*AM577)</f>
        <v>0.0487303570028218</v>
      </c>
      <c r="BB577" s="74" t="n">
        <f aca="false">IF($BT$3&lt;0,0,$BT$3*$AF577*AN577)</f>
        <v>0.0330481697645828</v>
      </c>
      <c r="BC577" s="74" t="n">
        <f aca="false">IF($BT$3&lt;0,0,$BT$3*$AF577*AO577)</f>
        <v>0.0323626743836889</v>
      </c>
      <c r="BD577" s="74" t="n">
        <f aca="false">IF($BT$3&lt;0,0,$BT$3*$AF577*AP577)</f>
        <v>0.0330481697645828</v>
      </c>
      <c r="BE577" s="74" t="n">
        <f aca="false">IF($BT$3&lt;0,0,$BT$3*$AF577*AQ577)</f>
        <v>0.0323626743836889</v>
      </c>
      <c r="BF577" s="74" t="n">
        <f aca="false">IF($BT$3&lt;0,0,$BT$3*$AF577*AR577)</f>
        <v>0.0346259074427649</v>
      </c>
      <c r="BG577" s="74" t="n">
        <f aca="false">IF($BT$3&lt;0,0,$BT$3*$AF577*AS577)</f>
        <v>0.0360680263247036</v>
      </c>
      <c r="BH577" s="75" t="n">
        <f aca="false">SUM(AU577:BG577)</f>
        <v>0.514105800728781</v>
      </c>
      <c r="BI577" s="76" t="n">
        <f aca="false">IF(AU577&lt;=0,"",Q577*LN(AU577))</f>
        <v>-0</v>
      </c>
      <c r="BJ577" s="76" t="n">
        <f aca="false">IF(AV577&lt;=0,"",R577*LN(AV577))</f>
        <v>-0</v>
      </c>
      <c r="BK577" s="76" t="n">
        <f aca="false">IF(AW577&lt;=0,"",S577*LN(AW577))</f>
        <v>-0</v>
      </c>
      <c r="BL577" s="76" t="n">
        <f aca="false">IF(AX577&lt;=0,"",T577*LN(AX577))</f>
        <v>-0</v>
      </c>
      <c r="BM577" s="76" t="n">
        <f aca="false">IF(AY577&lt;=0,"",U577*LN(AY577))</f>
        <v>-0</v>
      </c>
      <c r="BN577" s="76" t="n">
        <f aca="false">IF(AZ577&lt;=0,"",V577*LN(AZ577))</f>
        <v>-0</v>
      </c>
      <c r="BO577" s="76" t="n">
        <f aca="false">IF(BA577&lt;=0,"",W577*LN(BA577))</f>
        <v>-0</v>
      </c>
      <c r="BP577" s="76" t="n">
        <f aca="false">IF(BB577&lt;=0,"",X577*LN(BB577))</f>
        <v>-0</v>
      </c>
      <c r="BQ577" s="76" t="n">
        <f aca="false">IF(BC577&lt;=0,"",Y577*LN(BC577))</f>
        <v>-0</v>
      </c>
      <c r="BR577" s="76" t="n">
        <f aca="false">IF(BD577&lt;=0,"",Z577*LN(BD577))</f>
        <v>-0</v>
      </c>
      <c r="BS577" s="76" t="n">
        <f aca="false">IF(BE577&lt;=0,"",AA577*LN(BE577))</f>
        <v>-0</v>
      </c>
      <c r="BT577" s="76" t="n">
        <f aca="false">IF(BF577&lt;=0,"",AB577*LN(BF577))</f>
        <v>-0</v>
      </c>
      <c r="BU577" s="76" t="n">
        <f aca="false">IF(BG577&lt;=0,"",AC577*LN(BG577))</f>
        <v>-0</v>
      </c>
      <c r="BV577" s="77" t="n">
        <f aca="false">SUM(BI577:BU577)</f>
        <v>0</v>
      </c>
      <c r="BW577" s="78" t="n">
        <f aca="false">$BX$3*B577</f>
        <v>2.30094124174045</v>
      </c>
      <c r="BX577" s="79" t="n">
        <f aca="false">IF(BW577&lt;=0,"",BW577*LN(BW577)+BV577+GAMMALN(AD577+BW577)-GAMMALN(BW577)-(AD577+BW577)*LN(BH577+BW577))</f>
        <v>-0.464009416977636</v>
      </c>
      <c r="BY577" s="80" t="n">
        <f aca="false">ABS(AD577-BH577)</f>
        <v>0.514105800728781</v>
      </c>
    </row>
    <row r="578" customFormat="false" ht="14.4" hidden="false" customHeight="false" outlineLevel="0" collapsed="false">
      <c r="A578" s="63" t="n">
        <v>572</v>
      </c>
      <c r="B578" s="64" t="n">
        <v>0.0450861195542047</v>
      </c>
      <c r="C578" s="65" t="n">
        <v>0</v>
      </c>
      <c r="D578" s="65" t="n">
        <v>0</v>
      </c>
      <c r="E578" s="65" t="n">
        <v>0</v>
      </c>
      <c r="F578" s="65" t="n">
        <v>0</v>
      </c>
      <c r="G578" s="65" t="n">
        <v>0</v>
      </c>
      <c r="H578" s="65" t="n">
        <v>0.0211786372007367</v>
      </c>
      <c r="I578" s="65" t="n">
        <v>0.0220073664825046</v>
      </c>
      <c r="J578" s="65" t="n">
        <v>0.0216390423572744</v>
      </c>
      <c r="K578" s="65" t="n">
        <v>0.0326887661141805</v>
      </c>
      <c r="L578" s="65" t="n">
        <v>0.0234806629834254</v>
      </c>
      <c r="M578" s="65" t="n">
        <v>0.0327348066298343</v>
      </c>
      <c r="N578" s="65" t="n">
        <v>0.0246316758747698</v>
      </c>
      <c r="O578" s="65" t="n">
        <v>0.0256906077348066</v>
      </c>
      <c r="P578" s="66" t="n">
        <v>0.0255064456721915</v>
      </c>
      <c r="Q578" s="67" t="n">
        <v>0</v>
      </c>
      <c r="R578" s="67" t="n">
        <v>0</v>
      </c>
      <c r="S578" s="67" t="n">
        <v>0</v>
      </c>
      <c r="T578" s="67" t="n">
        <v>0</v>
      </c>
      <c r="U578" s="67" t="n">
        <v>0</v>
      </c>
      <c r="V578" s="67" t="n">
        <v>0</v>
      </c>
      <c r="W578" s="67" t="n">
        <v>0</v>
      </c>
      <c r="X578" s="67" t="n">
        <v>0</v>
      </c>
      <c r="Y578" s="67" t="n">
        <v>0</v>
      </c>
      <c r="Z578" s="67" t="n">
        <v>0</v>
      </c>
      <c r="AA578" s="67" t="n">
        <v>0</v>
      </c>
      <c r="AB578" s="67" t="n">
        <v>0</v>
      </c>
      <c r="AC578" s="67" t="n">
        <v>0</v>
      </c>
      <c r="AD578" s="68" t="n">
        <f aca="false">SUM(Q578:AC578)</f>
        <v>0</v>
      </c>
      <c r="AE578" s="69" t="s">
        <v>25</v>
      </c>
      <c r="AF578" s="70" t="n">
        <f aca="false">B578^$BU$3</f>
        <v>0.0239687582389477</v>
      </c>
      <c r="AG578" s="72" t="n">
        <f aca="false">IF(C578=0,0,C578^$BV$3*(1+$BW$3*C578))</f>
        <v>0</v>
      </c>
      <c r="AH578" s="72" t="n">
        <f aca="false">IF(D578=0,0,D578^$BV$3*(1+$BW$3*D578))</f>
        <v>0</v>
      </c>
      <c r="AI578" s="72" t="n">
        <f aca="false">IF(E578=0,0,E578^$BV$3*(1+$BW$3*E578))</f>
        <v>0</v>
      </c>
      <c r="AJ578" s="72" t="n">
        <f aca="false">IF(F578=0,0,F578^$BV$3*(1+$BW$3*F578))</f>
        <v>0</v>
      </c>
      <c r="AK578" s="72" t="n">
        <f aca="false">IF(G578=0,0,G578^$BV$3*(1+$BW$3*G578))</f>
        <v>0</v>
      </c>
      <c r="AL578" s="72" t="n">
        <f aca="false">IF(H578=0,0,H578^$BV$3*(1+$BW$3*H578))</f>
        <v>0.0348039826618825</v>
      </c>
      <c r="AM578" s="72" t="n">
        <f aca="false">IF(I578=0,0,I578^$BV$3*(1+$BW$3*I578))</f>
        <v>0.0361041846225979</v>
      </c>
      <c r="AN578" s="72" t="n">
        <f aca="false">IF(J578=0,0,J578^$BV$3*(1+$BW$3*J578))</f>
        <v>0.0355261888096016</v>
      </c>
      <c r="AO578" s="72" t="n">
        <f aca="false">IF(K578=0,0,K578^$BV$3*(1+$BW$3*K578))</f>
        <v>0.0530113686711263</v>
      </c>
      <c r="AP578" s="72" t="n">
        <f aca="false">IF(L578=0,0,L578^$BV$3*(1+$BW$3*L578))</f>
        <v>0.0384185347454877</v>
      </c>
      <c r="AQ578" s="72" t="n">
        <f aca="false">IF(M578=0,0,M578^$BV$3*(1+$BW$3*M578))</f>
        <v>0.0530850282387059</v>
      </c>
      <c r="AR578" s="72" t="n">
        <f aca="false">IF(N578=0,0,N578^$BV$3*(1+$BW$3*N578))</f>
        <v>0.0402296735217442</v>
      </c>
      <c r="AS578" s="72" t="n">
        <f aca="false">IF(O578=0,0,O578^$BV$3*(1+$BW$3*O578))</f>
        <v>0.0418986476460961</v>
      </c>
      <c r="AT578" s="73" t="n">
        <f aca="false">IF(AE578="F",1,IF(AE578="R",#REF!,IF(AE578="M",#REF!,0)))</f>
        <v>1</v>
      </c>
      <c r="AU578" s="74" t="n">
        <f aca="false">IF($BT$3&lt;0,0,$BT$3*$AF578*AG578)</f>
        <v>0</v>
      </c>
      <c r="AV578" s="74" t="n">
        <f aca="false">IF($BT$3&lt;0,0,$BT$3*$AF578*AH578)</f>
        <v>0</v>
      </c>
      <c r="AW578" s="74" t="n">
        <f aca="false">IF($BT$3&lt;0,0,$BT$3*$AF578*AI578)</f>
        <v>0</v>
      </c>
      <c r="AX578" s="74" t="n">
        <f aca="false">IF($BT$3&lt;0,0,$BT$3*$AF578*AJ578)</f>
        <v>0</v>
      </c>
      <c r="AY578" s="74" t="n">
        <f aca="false">IF($BT$3&lt;0,0,$BT$3*$AF578*AK578)</f>
        <v>0</v>
      </c>
      <c r="AZ578" s="74" t="n">
        <f aca="false">IF($BT$3&lt;0,0,$BT$3*$AF578*AL578)</f>
        <v>0.0326066094003114</v>
      </c>
      <c r="BA578" s="74" t="n">
        <f aca="false">IF($BT$3&lt;0,0,$BT$3*$AF578*AM578)</f>
        <v>0.0338247222205146</v>
      </c>
      <c r="BB578" s="74" t="n">
        <f aca="false">IF($BT$3&lt;0,0,$BT$3*$AF578*AN578)</f>
        <v>0.0332832185686918</v>
      </c>
      <c r="BC578" s="74" t="n">
        <f aca="false">IF($BT$3&lt;0,0,$BT$3*$AF578*AO578)</f>
        <v>0.049664459634627</v>
      </c>
      <c r="BD578" s="74" t="n">
        <f aca="false">IF($BT$3&lt;0,0,$BT$3*$AF578*AP578)</f>
        <v>0.0359929542646961</v>
      </c>
      <c r="BE578" s="74" t="n">
        <f aca="false">IF($BT$3&lt;0,0,$BT$3*$AF578*AQ578)</f>
        <v>0.0497334686550026</v>
      </c>
      <c r="BF578" s="74" t="n">
        <f aca="false">IF($BT$3&lt;0,0,$BT$3*$AF578*AR578)</f>
        <v>0.0376897455549593</v>
      </c>
      <c r="BG578" s="74" t="n">
        <f aca="false">IF($BT$3&lt;0,0,$BT$3*$AF578*AS578)</f>
        <v>0.0392533478558985</v>
      </c>
      <c r="BH578" s="75" t="n">
        <f aca="false">SUM(AU578:BG578)</f>
        <v>0.312048526154701</v>
      </c>
      <c r="BI578" s="76" t="str">
        <f aca="false">IF(AU578&lt;=0,"",Q578*LN(AU578))</f>
        <v/>
      </c>
      <c r="BJ578" s="76" t="str">
        <f aca="false">IF(AV578&lt;=0,"",R578*LN(AV578))</f>
        <v/>
      </c>
      <c r="BK578" s="76" t="str">
        <f aca="false">IF(AW578&lt;=0,"",S578*LN(AW578))</f>
        <v/>
      </c>
      <c r="BL578" s="76" t="str">
        <f aca="false">IF(AX578&lt;=0,"",T578*LN(AX578))</f>
        <v/>
      </c>
      <c r="BM578" s="76" t="str">
        <f aca="false">IF(AY578&lt;=0,"",U578*LN(AY578))</f>
        <v/>
      </c>
      <c r="BN578" s="76" t="n">
        <f aca="false">IF(AZ578&lt;=0,"",V578*LN(AZ578))</f>
        <v>-0</v>
      </c>
      <c r="BO578" s="76" t="n">
        <f aca="false">IF(BA578&lt;=0,"",W578*LN(BA578))</f>
        <v>-0</v>
      </c>
      <c r="BP578" s="76" t="n">
        <f aca="false">IF(BB578&lt;=0,"",X578*LN(BB578))</f>
        <v>-0</v>
      </c>
      <c r="BQ578" s="76" t="n">
        <f aca="false">IF(BC578&lt;=0,"",Y578*LN(BC578))</f>
        <v>-0</v>
      </c>
      <c r="BR578" s="76" t="n">
        <f aca="false">IF(BD578&lt;=0,"",Z578*LN(BD578))</f>
        <v>-0</v>
      </c>
      <c r="BS578" s="76" t="n">
        <f aca="false">IF(BE578&lt;=0,"",AA578*LN(BE578))</f>
        <v>-0</v>
      </c>
      <c r="BT578" s="76" t="n">
        <f aca="false">IF(BF578&lt;=0,"",AB578*LN(BF578))</f>
        <v>-0</v>
      </c>
      <c r="BU578" s="76" t="n">
        <f aca="false">IF(BG578&lt;=0,"",AC578*LN(BG578))</f>
        <v>-0</v>
      </c>
      <c r="BV578" s="77" t="n">
        <f aca="false">SUM(BI578:BU578)</f>
        <v>0</v>
      </c>
      <c r="BW578" s="78" t="n">
        <f aca="false">$BX$3*B578</f>
        <v>2.27537522794334</v>
      </c>
      <c r="BX578" s="79" t="n">
        <f aca="false">IF(BW578&lt;=0,"",BW578*LN(BW578)+BV578+GAMMALN(AD578+BW578)-GAMMALN(BW578)-(AD578+BW578)*LN(BH578+BW578))</f>
        <v>-0.292426029567657</v>
      </c>
      <c r="BY578" s="80" t="n">
        <f aca="false">ABS(AD578-BH578)</f>
        <v>0.312048526154701</v>
      </c>
    </row>
    <row r="579" customFormat="false" ht="14.4" hidden="false" customHeight="false" outlineLevel="0" collapsed="false">
      <c r="A579" s="63" t="n">
        <v>573</v>
      </c>
      <c r="B579" s="64" t="n">
        <v>0.0450861195542047</v>
      </c>
      <c r="C579" s="65" t="n">
        <v>0</v>
      </c>
      <c r="D579" s="65" t="n">
        <v>0</v>
      </c>
      <c r="E579" s="65" t="n">
        <v>0</v>
      </c>
      <c r="F579" s="65" t="n">
        <v>0</v>
      </c>
      <c r="G579" s="65" t="n">
        <v>0</v>
      </c>
      <c r="H579" s="65" t="n">
        <v>0.0211786372007367</v>
      </c>
      <c r="I579" s="65" t="n">
        <v>0.0220073664825046</v>
      </c>
      <c r="J579" s="65" t="n">
        <v>0.0216390423572744</v>
      </c>
      <c r="K579" s="65" t="n">
        <v>0.0326887661141805</v>
      </c>
      <c r="L579" s="65" t="n">
        <v>0.0234806629834254</v>
      </c>
      <c r="M579" s="65" t="n">
        <v>0.0327348066298343</v>
      </c>
      <c r="N579" s="65" t="n">
        <v>0.0246316758747698</v>
      </c>
      <c r="O579" s="65" t="n">
        <v>0.0256906077348066</v>
      </c>
      <c r="P579" s="66" t="n">
        <v>0.0255064456721915</v>
      </c>
      <c r="Q579" s="67" t="n">
        <v>0</v>
      </c>
      <c r="R579" s="67" t="n">
        <v>0</v>
      </c>
      <c r="S579" s="67" t="n">
        <v>0</v>
      </c>
      <c r="T579" s="67" t="n">
        <v>0</v>
      </c>
      <c r="U579" s="67" t="n">
        <v>0</v>
      </c>
      <c r="V579" s="67" t="n">
        <v>0</v>
      </c>
      <c r="W579" s="67" t="n">
        <v>0</v>
      </c>
      <c r="X579" s="67" t="n">
        <v>1</v>
      </c>
      <c r="Y579" s="67" t="n">
        <v>0</v>
      </c>
      <c r="Z579" s="67" t="n">
        <v>0</v>
      </c>
      <c r="AA579" s="67" t="n">
        <v>0</v>
      </c>
      <c r="AB579" s="67" t="n">
        <v>0</v>
      </c>
      <c r="AC579" s="67" t="n">
        <v>0</v>
      </c>
      <c r="AD579" s="68" t="n">
        <f aca="false">SUM(Q579:AC579)</f>
        <v>1</v>
      </c>
      <c r="AE579" s="69" t="s">
        <v>25</v>
      </c>
      <c r="AF579" s="70" t="n">
        <f aca="false">B579^$BU$3</f>
        <v>0.0239687582389477</v>
      </c>
      <c r="AG579" s="72" t="n">
        <f aca="false">IF(C579=0,0,C579^$BV$3*(1+$BW$3*C579))</f>
        <v>0</v>
      </c>
      <c r="AH579" s="72" t="n">
        <f aca="false">IF(D579=0,0,D579^$BV$3*(1+$BW$3*D579))</f>
        <v>0</v>
      </c>
      <c r="AI579" s="72" t="n">
        <f aca="false">IF(E579=0,0,E579^$BV$3*(1+$BW$3*E579))</f>
        <v>0</v>
      </c>
      <c r="AJ579" s="72" t="n">
        <f aca="false">IF(F579=0,0,F579^$BV$3*(1+$BW$3*F579))</f>
        <v>0</v>
      </c>
      <c r="AK579" s="72" t="n">
        <f aca="false">IF(G579=0,0,G579^$BV$3*(1+$BW$3*G579))</f>
        <v>0</v>
      </c>
      <c r="AL579" s="72" t="n">
        <f aca="false">IF(H579=0,0,H579^$BV$3*(1+$BW$3*H579))</f>
        <v>0.0348039826618825</v>
      </c>
      <c r="AM579" s="72" t="n">
        <f aca="false">IF(I579=0,0,I579^$BV$3*(1+$BW$3*I579))</f>
        <v>0.0361041846225979</v>
      </c>
      <c r="AN579" s="72" t="n">
        <f aca="false">IF(J579=0,0,J579^$BV$3*(1+$BW$3*J579))</f>
        <v>0.0355261888096016</v>
      </c>
      <c r="AO579" s="72" t="n">
        <f aca="false">IF(K579=0,0,K579^$BV$3*(1+$BW$3*K579))</f>
        <v>0.0530113686711263</v>
      </c>
      <c r="AP579" s="72" t="n">
        <f aca="false">IF(L579=0,0,L579^$BV$3*(1+$BW$3*L579))</f>
        <v>0.0384185347454877</v>
      </c>
      <c r="AQ579" s="72" t="n">
        <f aca="false">IF(M579=0,0,M579^$BV$3*(1+$BW$3*M579))</f>
        <v>0.0530850282387059</v>
      </c>
      <c r="AR579" s="72" t="n">
        <f aca="false">IF(N579=0,0,N579^$BV$3*(1+$BW$3*N579))</f>
        <v>0.0402296735217442</v>
      </c>
      <c r="AS579" s="72" t="n">
        <f aca="false">IF(O579=0,0,O579^$BV$3*(1+$BW$3*O579))</f>
        <v>0.0418986476460961</v>
      </c>
      <c r="AT579" s="73" t="n">
        <f aca="false">IF(AE579="F",1,IF(AE579="R",#REF!,IF(AE579="M",#REF!,0)))</f>
        <v>1</v>
      </c>
      <c r="AU579" s="74" t="n">
        <f aca="false">IF($BT$3&lt;0,0,$BT$3*$AF579*AG579)</f>
        <v>0</v>
      </c>
      <c r="AV579" s="74" t="n">
        <f aca="false">IF($BT$3&lt;0,0,$BT$3*$AF579*AH579)</f>
        <v>0</v>
      </c>
      <c r="AW579" s="74" t="n">
        <f aca="false">IF($BT$3&lt;0,0,$BT$3*$AF579*AI579)</f>
        <v>0</v>
      </c>
      <c r="AX579" s="74" t="n">
        <f aca="false">IF($BT$3&lt;0,0,$BT$3*$AF579*AJ579)</f>
        <v>0</v>
      </c>
      <c r="AY579" s="74" t="n">
        <f aca="false">IF($BT$3&lt;0,0,$BT$3*$AF579*AK579)</f>
        <v>0</v>
      </c>
      <c r="AZ579" s="74" t="n">
        <f aca="false">IF($BT$3&lt;0,0,$BT$3*$AF579*AL579)</f>
        <v>0.0326066094003114</v>
      </c>
      <c r="BA579" s="74" t="n">
        <f aca="false">IF($BT$3&lt;0,0,$BT$3*$AF579*AM579)</f>
        <v>0.0338247222205146</v>
      </c>
      <c r="BB579" s="74" t="n">
        <f aca="false">IF($BT$3&lt;0,0,$BT$3*$AF579*AN579)</f>
        <v>0.0332832185686918</v>
      </c>
      <c r="BC579" s="74" t="n">
        <f aca="false">IF($BT$3&lt;0,0,$BT$3*$AF579*AO579)</f>
        <v>0.049664459634627</v>
      </c>
      <c r="BD579" s="74" t="n">
        <f aca="false">IF($BT$3&lt;0,0,$BT$3*$AF579*AP579)</f>
        <v>0.0359929542646961</v>
      </c>
      <c r="BE579" s="74" t="n">
        <f aca="false">IF($BT$3&lt;0,0,$BT$3*$AF579*AQ579)</f>
        <v>0.0497334686550026</v>
      </c>
      <c r="BF579" s="74" t="n">
        <f aca="false">IF($BT$3&lt;0,0,$BT$3*$AF579*AR579)</f>
        <v>0.0376897455549593</v>
      </c>
      <c r="BG579" s="74" t="n">
        <f aca="false">IF($BT$3&lt;0,0,$BT$3*$AF579*AS579)</f>
        <v>0.0392533478558985</v>
      </c>
      <c r="BH579" s="75" t="n">
        <f aca="false">SUM(AU579:BG579)</f>
        <v>0.312048526154701</v>
      </c>
      <c r="BI579" s="76" t="str">
        <f aca="false">IF(AU579&lt;=0,"",Q579*LN(AU579))</f>
        <v/>
      </c>
      <c r="BJ579" s="76" t="str">
        <f aca="false">IF(AV579&lt;=0,"",R579*LN(AV579))</f>
        <v/>
      </c>
      <c r="BK579" s="76" t="str">
        <f aca="false">IF(AW579&lt;=0,"",S579*LN(AW579))</f>
        <v/>
      </c>
      <c r="BL579" s="76" t="str">
        <f aca="false">IF(AX579&lt;=0,"",T579*LN(AX579))</f>
        <v/>
      </c>
      <c r="BM579" s="76" t="str">
        <f aca="false">IF(AY579&lt;=0,"",U579*LN(AY579))</f>
        <v/>
      </c>
      <c r="BN579" s="76" t="n">
        <f aca="false">IF(AZ579&lt;=0,"",V579*LN(AZ579))</f>
        <v>-0</v>
      </c>
      <c r="BO579" s="76" t="n">
        <f aca="false">IF(BA579&lt;=0,"",W579*LN(BA579))</f>
        <v>-0</v>
      </c>
      <c r="BP579" s="76" t="n">
        <f aca="false">IF(BB579&lt;=0,"",X579*LN(BB579))</f>
        <v>-3.40270195590578</v>
      </c>
      <c r="BQ579" s="76" t="n">
        <f aca="false">IF(BC579&lt;=0,"",Y579*LN(BC579))</f>
        <v>-0</v>
      </c>
      <c r="BR579" s="76" t="n">
        <f aca="false">IF(BD579&lt;=0,"",Z579*LN(BD579))</f>
        <v>-0</v>
      </c>
      <c r="BS579" s="76" t="n">
        <f aca="false">IF(BE579&lt;=0,"",AA579*LN(BE579))</f>
        <v>-0</v>
      </c>
      <c r="BT579" s="76" t="n">
        <f aca="false">IF(BF579&lt;=0,"",AB579*LN(BF579))</f>
        <v>-0</v>
      </c>
      <c r="BU579" s="76" t="n">
        <f aca="false">IF(BG579&lt;=0,"",AC579*LN(BG579))</f>
        <v>-0</v>
      </c>
      <c r="BV579" s="77" t="n">
        <f aca="false">SUM(BI579:BU579)</f>
        <v>-3.40270195590578</v>
      </c>
      <c r="BW579" s="78" t="n">
        <f aca="false">$BX$3*B579</f>
        <v>2.27537522794334</v>
      </c>
      <c r="BX579" s="79" t="n">
        <f aca="false">IF(BW579&lt;=0,"",BW579*LN(BW579)+BV579+GAMMALN(AD579+BW579)-GAMMALN(BW579)-(AD579+BW579)*LN(BH579+BW579))</f>
        <v>-3.82364570245323</v>
      </c>
      <c r="BY579" s="80" t="n">
        <f aca="false">ABS(AD579-BH579)</f>
        <v>0.687951473845299</v>
      </c>
    </row>
    <row r="580" customFormat="false" ht="14.4" hidden="false" customHeight="false" outlineLevel="0" collapsed="false">
      <c r="A580" s="63" t="n">
        <v>574</v>
      </c>
      <c r="B580" s="64" t="n">
        <v>0.0460992907801419</v>
      </c>
      <c r="C580" s="65" t="n">
        <v>0</v>
      </c>
      <c r="D580" s="65" t="n">
        <v>0</v>
      </c>
      <c r="E580" s="65" t="n">
        <v>0</v>
      </c>
      <c r="F580" s="65" t="n">
        <v>0</v>
      </c>
      <c r="G580" s="65" t="n">
        <v>0</v>
      </c>
      <c r="H580" s="65" t="n">
        <v>0.0211786372007367</v>
      </c>
      <c r="I580" s="65" t="n">
        <v>0.0220073664825046</v>
      </c>
      <c r="J580" s="65" t="n">
        <v>0.0216390423572744</v>
      </c>
      <c r="K580" s="65" t="n">
        <v>0.0326887661141805</v>
      </c>
      <c r="L580" s="65" t="n">
        <v>0.0234806629834254</v>
      </c>
      <c r="M580" s="65" t="n">
        <v>0.0327348066298343</v>
      </c>
      <c r="N580" s="65" t="n">
        <v>0.0246316758747698</v>
      </c>
      <c r="O580" s="65" t="n">
        <v>0.0256906077348066</v>
      </c>
      <c r="P580" s="66" t="n">
        <v>0.0255064456721915</v>
      </c>
      <c r="Q580" s="67" t="n">
        <v>0</v>
      </c>
      <c r="R580" s="67" t="n">
        <v>0</v>
      </c>
      <c r="S580" s="67" t="n">
        <v>0</v>
      </c>
      <c r="T580" s="67" t="n">
        <v>0</v>
      </c>
      <c r="U580" s="67" t="n">
        <v>0</v>
      </c>
      <c r="V580" s="67" t="n">
        <v>0</v>
      </c>
      <c r="W580" s="67" t="n">
        <v>0</v>
      </c>
      <c r="X580" s="67" t="n">
        <v>0</v>
      </c>
      <c r="Y580" s="67" t="n">
        <v>0</v>
      </c>
      <c r="Z580" s="67" t="n">
        <v>0</v>
      </c>
      <c r="AA580" s="67" t="n">
        <v>0</v>
      </c>
      <c r="AB580" s="67" t="n">
        <v>0</v>
      </c>
      <c r="AC580" s="67" t="n">
        <v>0</v>
      </c>
      <c r="AD580" s="68" t="n">
        <f aca="false">SUM(Q580:AC580)</f>
        <v>0</v>
      </c>
      <c r="AE580" s="69" t="s">
        <v>25</v>
      </c>
      <c r="AF580" s="70" t="n">
        <f aca="false">B580^$BU$3</f>
        <v>0.0246186666260623</v>
      </c>
      <c r="AG580" s="72" t="n">
        <f aca="false">IF(C580=0,0,C580^$BV$3*(1+$BW$3*C580))</f>
        <v>0</v>
      </c>
      <c r="AH580" s="72" t="n">
        <f aca="false">IF(D580=0,0,D580^$BV$3*(1+$BW$3*D580))</f>
        <v>0</v>
      </c>
      <c r="AI580" s="72" t="n">
        <f aca="false">IF(E580=0,0,E580^$BV$3*(1+$BW$3*E580))</f>
        <v>0</v>
      </c>
      <c r="AJ580" s="72" t="n">
        <f aca="false">IF(F580=0,0,F580^$BV$3*(1+$BW$3*F580))</f>
        <v>0</v>
      </c>
      <c r="AK580" s="72" t="n">
        <f aca="false">IF(G580=0,0,G580^$BV$3*(1+$BW$3*G580))</f>
        <v>0</v>
      </c>
      <c r="AL580" s="72" t="n">
        <f aca="false">IF(H580=0,0,H580^$BV$3*(1+$BW$3*H580))</f>
        <v>0.0348039826618825</v>
      </c>
      <c r="AM580" s="72" t="n">
        <f aca="false">IF(I580=0,0,I580^$BV$3*(1+$BW$3*I580))</f>
        <v>0.0361041846225979</v>
      </c>
      <c r="AN580" s="72" t="n">
        <f aca="false">IF(J580=0,0,J580^$BV$3*(1+$BW$3*J580))</f>
        <v>0.0355261888096016</v>
      </c>
      <c r="AO580" s="72" t="n">
        <f aca="false">IF(K580=0,0,K580^$BV$3*(1+$BW$3*K580))</f>
        <v>0.0530113686711263</v>
      </c>
      <c r="AP580" s="72" t="n">
        <f aca="false">IF(L580=0,0,L580^$BV$3*(1+$BW$3*L580))</f>
        <v>0.0384185347454877</v>
      </c>
      <c r="AQ580" s="72" t="n">
        <f aca="false">IF(M580=0,0,M580^$BV$3*(1+$BW$3*M580))</f>
        <v>0.0530850282387059</v>
      </c>
      <c r="AR580" s="72" t="n">
        <f aca="false">IF(N580=0,0,N580^$BV$3*(1+$BW$3*N580))</f>
        <v>0.0402296735217442</v>
      </c>
      <c r="AS580" s="72" t="n">
        <f aca="false">IF(O580=0,0,O580^$BV$3*(1+$BW$3*O580))</f>
        <v>0.0418986476460961</v>
      </c>
      <c r="AT580" s="73" t="n">
        <f aca="false">IF(AE580="F",1,IF(AE580="R",#REF!,IF(AE580="M",#REF!,0)))</f>
        <v>1</v>
      </c>
      <c r="AU580" s="74" t="n">
        <f aca="false">IF($BT$3&lt;0,0,$BT$3*$AF580*AG580)</f>
        <v>0</v>
      </c>
      <c r="AV580" s="74" t="n">
        <f aca="false">IF($BT$3&lt;0,0,$BT$3*$AF580*AH580)</f>
        <v>0</v>
      </c>
      <c r="AW580" s="74" t="n">
        <f aca="false">IF($BT$3&lt;0,0,$BT$3*$AF580*AI580)</f>
        <v>0</v>
      </c>
      <c r="AX580" s="74" t="n">
        <f aca="false">IF($BT$3&lt;0,0,$BT$3*$AF580*AJ580)</f>
        <v>0</v>
      </c>
      <c r="AY580" s="74" t="n">
        <f aca="false">IF($BT$3&lt;0,0,$BT$3*$AF580*AK580)</f>
        <v>0</v>
      </c>
      <c r="AZ580" s="74" t="n">
        <f aca="false">IF($BT$3&lt;0,0,$BT$3*$AF580*AL580)</f>
        <v>0.0334907315026487</v>
      </c>
      <c r="BA580" s="74" t="n">
        <f aca="false">IF($BT$3&lt;0,0,$BT$3*$AF580*AM580)</f>
        <v>0.0347418732236573</v>
      </c>
      <c r="BB580" s="74" t="n">
        <f aca="false">IF($BT$3&lt;0,0,$BT$3*$AF580*AN580)</f>
        <v>0.0341856868018109</v>
      </c>
      <c r="BC580" s="74" t="n">
        <f aca="false">IF($BT$3&lt;0,0,$BT$3*$AF580*AO580)</f>
        <v>0.051011102148865</v>
      </c>
      <c r="BD580" s="74" t="n">
        <f aca="false">IF($BT$3&lt;0,0,$BT$3*$AF580*AP580)</f>
        <v>0.0369688964733187</v>
      </c>
      <c r="BE580" s="74" t="n">
        <f aca="false">IF($BT$3&lt;0,0,$BT$3*$AF580*AQ580)</f>
        <v>0.0510819823358935</v>
      </c>
      <c r="BF580" s="74" t="n">
        <f aca="false">IF($BT$3&lt;0,0,$BT$3*$AF580*AR580)</f>
        <v>0.0387116959413828</v>
      </c>
      <c r="BG580" s="74" t="n">
        <f aca="false">IF($BT$3&lt;0,0,$BT$3*$AF580*AS580)</f>
        <v>0.0403176950256414</v>
      </c>
      <c r="BH580" s="75" t="n">
        <f aca="false">SUM(AU580:BG580)</f>
        <v>0.320509663453218</v>
      </c>
      <c r="BI580" s="76" t="str">
        <f aca="false">IF(AU580&lt;=0,"",Q580*LN(AU580))</f>
        <v/>
      </c>
      <c r="BJ580" s="76" t="str">
        <f aca="false">IF(AV580&lt;=0,"",R580*LN(AV580))</f>
        <v/>
      </c>
      <c r="BK580" s="76" t="str">
        <f aca="false">IF(AW580&lt;=0,"",S580*LN(AW580))</f>
        <v/>
      </c>
      <c r="BL580" s="76" t="str">
        <f aca="false">IF(AX580&lt;=0,"",T580*LN(AX580))</f>
        <v/>
      </c>
      <c r="BM580" s="76" t="str">
        <f aca="false">IF(AY580&lt;=0,"",U580*LN(AY580))</f>
        <v/>
      </c>
      <c r="BN580" s="76" t="n">
        <f aca="false">IF(AZ580&lt;=0,"",V580*LN(AZ580))</f>
        <v>-0</v>
      </c>
      <c r="BO580" s="76" t="n">
        <f aca="false">IF(BA580&lt;=0,"",W580*LN(BA580))</f>
        <v>-0</v>
      </c>
      <c r="BP580" s="76" t="n">
        <f aca="false">IF(BB580&lt;=0,"",X580*LN(BB580))</f>
        <v>-0</v>
      </c>
      <c r="BQ580" s="76" t="n">
        <f aca="false">IF(BC580&lt;=0,"",Y580*LN(BC580))</f>
        <v>-0</v>
      </c>
      <c r="BR580" s="76" t="n">
        <f aca="false">IF(BD580&lt;=0,"",Z580*LN(BD580))</f>
        <v>-0</v>
      </c>
      <c r="BS580" s="76" t="n">
        <f aca="false">IF(BE580&lt;=0,"",AA580*LN(BE580))</f>
        <v>-0</v>
      </c>
      <c r="BT580" s="76" t="n">
        <f aca="false">IF(BF580&lt;=0,"",AB580*LN(BF580))</f>
        <v>-0</v>
      </c>
      <c r="BU580" s="76" t="n">
        <f aca="false">IF(BG580&lt;=0,"",AC580*LN(BG580))</f>
        <v>-0</v>
      </c>
      <c r="BV580" s="77" t="n">
        <f aca="false">SUM(BI580:BU580)</f>
        <v>0</v>
      </c>
      <c r="BW580" s="78" t="n">
        <f aca="false">$BX$3*B580</f>
        <v>2.32650725553757</v>
      </c>
      <c r="BX580" s="79" t="n">
        <f aca="false">IF(BW580&lt;=0,"",BW580*LN(BW580)+BV580+GAMMALN(AD580+BW580)-GAMMALN(BW580)-(AD580+BW580)*LN(BH580+BW580))</f>
        <v>-0.300271133632604</v>
      </c>
      <c r="BY580" s="80" t="n">
        <f aca="false">ABS(AD580-BH580)</f>
        <v>0.320509663453218</v>
      </c>
    </row>
    <row r="581" customFormat="false" ht="14.4" hidden="false" customHeight="false" outlineLevel="0" collapsed="false">
      <c r="A581" s="63" t="n">
        <v>575</v>
      </c>
      <c r="B581" s="64" t="n">
        <v>0.047112462006079</v>
      </c>
      <c r="C581" s="65" t="n">
        <v>0</v>
      </c>
      <c r="D581" s="65" t="n">
        <v>0</v>
      </c>
      <c r="E581" s="65" t="n">
        <v>0</v>
      </c>
      <c r="F581" s="65" t="n">
        <v>0</v>
      </c>
      <c r="G581" s="65" t="n">
        <v>0</v>
      </c>
      <c r="H581" s="65" t="n">
        <v>0.0211786372007367</v>
      </c>
      <c r="I581" s="65" t="n">
        <v>0.0220073664825046</v>
      </c>
      <c r="J581" s="65" t="n">
        <v>0.0216390423572744</v>
      </c>
      <c r="K581" s="65" t="n">
        <v>0.0326887661141805</v>
      </c>
      <c r="L581" s="65" t="n">
        <v>0.0234806629834254</v>
      </c>
      <c r="M581" s="65" t="n">
        <v>0.0327348066298343</v>
      </c>
      <c r="N581" s="65" t="n">
        <v>0.0246316758747698</v>
      </c>
      <c r="O581" s="65" t="n">
        <v>0.0256906077348066</v>
      </c>
      <c r="P581" s="66" t="n">
        <v>0.0255064456721915</v>
      </c>
      <c r="Q581" s="67" t="n">
        <v>0</v>
      </c>
      <c r="R581" s="67" t="n">
        <v>0</v>
      </c>
      <c r="S581" s="67" t="n">
        <v>0</v>
      </c>
      <c r="T581" s="67" t="n">
        <v>0</v>
      </c>
      <c r="U581" s="67" t="n">
        <v>0</v>
      </c>
      <c r="V581" s="67" t="n">
        <v>0</v>
      </c>
      <c r="W581" s="67" t="n">
        <v>0</v>
      </c>
      <c r="X581" s="67" t="n">
        <v>0</v>
      </c>
      <c r="Y581" s="67" t="n">
        <v>0</v>
      </c>
      <c r="Z581" s="67" t="n">
        <v>0</v>
      </c>
      <c r="AA581" s="67" t="n">
        <v>0</v>
      </c>
      <c r="AB581" s="67" t="n">
        <v>0</v>
      </c>
      <c r="AC581" s="67" t="n">
        <v>0</v>
      </c>
      <c r="AD581" s="68" t="n">
        <f aca="false">SUM(Q581:AC581)</f>
        <v>0</v>
      </c>
      <c r="AE581" s="69" t="s">
        <v>25</v>
      </c>
      <c r="AF581" s="70" t="n">
        <f aca="false">B581^$BU$3</f>
        <v>0.0252714937448711</v>
      </c>
      <c r="AG581" s="72" t="n">
        <f aca="false">IF(C581=0,0,C581^$BV$3*(1+$BW$3*C581))</f>
        <v>0</v>
      </c>
      <c r="AH581" s="72" t="n">
        <f aca="false">IF(D581=0,0,D581^$BV$3*(1+$BW$3*D581))</f>
        <v>0</v>
      </c>
      <c r="AI581" s="72" t="n">
        <f aca="false">IF(E581=0,0,E581^$BV$3*(1+$BW$3*E581))</f>
        <v>0</v>
      </c>
      <c r="AJ581" s="72" t="n">
        <f aca="false">IF(F581=0,0,F581^$BV$3*(1+$BW$3*F581))</f>
        <v>0</v>
      </c>
      <c r="AK581" s="72" t="n">
        <f aca="false">IF(G581=0,0,G581^$BV$3*(1+$BW$3*G581))</f>
        <v>0</v>
      </c>
      <c r="AL581" s="72" t="n">
        <f aca="false">IF(H581=0,0,H581^$BV$3*(1+$BW$3*H581))</f>
        <v>0.0348039826618825</v>
      </c>
      <c r="AM581" s="72" t="n">
        <f aca="false">IF(I581=0,0,I581^$BV$3*(1+$BW$3*I581))</f>
        <v>0.0361041846225979</v>
      </c>
      <c r="AN581" s="72" t="n">
        <f aca="false">IF(J581=0,0,J581^$BV$3*(1+$BW$3*J581))</f>
        <v>0.0355261888096016</v>
      </c>
      <c r="AO581" s="72" t="n">
        <f aca="false">IF(K581=0,0,K581^$BV$3*(1+$BW$3*K581))</f>
        <v>0.0530113686711263</v>
      </c>
      <c r="AP581" s="72" t="n">
        <f aca="false">IF(L581=0,0,L581^$BV$3*(1+$BW$3*L581))</f>
        <v>0.0384185347454877</v>
      </c>
      <c r="AQ581" s="72" t="n">
        <f aca="false">IF(M581=0,0,M581^$BV$3*(1+$BW$3*M581))</f>
        <v>0.0530850282387059</v>
      </c>
      <c r="AR581" s="72" t="n">
        <f aca="false">IF(N581=0,0,N581^$BV$3*(1+$BW$3*N581))</f>
        <v>0.0402296735217442</v>
      </c>
      <c r="AS581" s="72" t="n">
        <f aca="false">IF(O581=0,0,O581^$BV$3*(1+$BW$3*O581))</f>
        <v>0.0418986476460961</v>
      </c>
      <c r="AT581" s="73" t="n">
        <f aca="false">IF(AE581="F",1,IF(AE581="R",#REF!,IF(AE581="M",#REF!,0)))</f>
        <v>1</v>
      </c>
      <c r="AU581" s="74" t="n">
        <f aca="false">IF($BT$3&lt;0,0,$BT$3*$AF581*AG581)</f>
        <v>0</v>
      </c>
      <c r="AV581" s="74" t="n">
        <f aca="false">IF($BT$3&lt;0,0,$BT$3*$AF581*AH581)</f>
        <v>0</v>
      </c>
      <c r="AW581" s="74" t="n">
        <f aca="false">IF($BT$3&lt;0,0,$BT$3*$AF581*AI581)</f>
        <v>0</v>
      </c>
      <c r="AX581" s="74" t="n">
        <f aca="false">IF($BT$3&lt;0,0,$BT$3*$AF581*AJ581)</f>
        <v>0</v>
      </c>
      <c r="AY581" s="74" t="n">
        <f aca="false">IF($BT$3&lt;0,0,$BT$3*$AF581*AK581)</f>
        <v>0</v>
      </c>
      <c r="AZ581" s="74" t="n">
        <f aca="false">IF($BT$3&lt;0,0,$BT$3*$AF581*AL581)</f>
        <v>0.0343788241879986</v>
      </c>
      <c r="BA581" s="74" t="n">
        <f aca="false">IF($BT$3&lt;0,0,$BT$3*$AF581*AM581)</f>
        <v>0.0356631431422568</v>
      </c>
      <c r="BB581" s="74" t="n">
        <f aca="false">IF($BT$3&lt;0,0,$BT$3*$AF581*AN581)</f>
        <v>0.0350922080102219</v>
      </c>
      <c r="BC581" s="74" t="n">
        <f aca="false">IF($BT$3&lt;0,0,$BT$3*$AF581*AO581)</f>
        <v>0.0523637924203946</v>
      </c>
      <c r="BD581" s="74" t="n">
        <f aca="false">IF($BT$3&lt;0,0,$BT$3*$AF581*AP581)</f>
        <v>0.0379492216280802</v>
      </c>
      <c r="BE581" s="74" t="n">
        <f aca="false">IF($BT$3&lt;0,0,$BT$3*$AF581*AQ581)</f>
        <v>0.0524365521774657</v>
      </c>
      <c r="BF581" s="74" t="n">
        <f aca="false">IF($BT$3&lt;0,0,$BT$3*$AF581*AR581)</f>
        <v>0.0397382358961852</v>
      </c>
      <c r="BG581" s="74" t="n">
        <f aca="false">IF($BT$3&lt;0,0,$BT$3*$AF581*AS581)</f>
        <v>0.0413868221672689</v>
      </c>
      <c r="BH581" s="75" t="n">
        <f aca="false">SUM(AU581:BG581)</f>
        <v>0.329008799629872</v>
      </c>
      <c r="BI581" s="76" t="str">
        <f aca="false">IF(AU581&lt;=0,"",Q581*LN(AU581))</f>
        <v/>
      </c>
      <c r="BJ581" s="76" t="str">
        <f aca="false">IF(AV581&lt;=0,"",R581*LN(AV581))</f>
        <v/>
      </c>
      <c r="BK581" s="76" t="str">
        <f aca="false">IF(AW581&lt;=0,"",S581*LN(AW581))</f>
        <v/>
      </c>
      <c r="BL581" s="76" t="str">
        <f aca="false">IF(AX581&lt;=0,"",T581*LN(AX581))</f>
        <v/>
      </c>
      <c r="BM581" s="76" t="str">
        <f aca="false">IF(AY581&lt;=0,"",U581*LN(AY581))</f>
        <v/>
      </c>
      <c r="BN581" s="76" t="n">
        <f aca="false">IF(AZ581&lt;=0,"",V581*LN(AZ581))</f>
        <v>-0</v>
      </c>
      <c r="BO581" s="76" t="n">
        <f aca="false">IF(BA581&lt;=0,"",W581*LN(BA581))</f>
        <v>-0</v>
      </c>
      <c r="BP581" s="76" t="n">
        <f aca="false">IF(BB581&lt;=0,"",X581*LN(BB581))</f>
        <v>-0</v>
      </c>
      <c r="BQ581" s="76" t="n">
        <f aca="false">IF(BC581&lt;=0,"",Y581*LN(BC581))</f>
        <v>-0</v>
      </c>
      <c r="BR581" s="76" t="n">
        <f aca="false">IF(BD581&lt;=0,"",Z581*LN(BD581))</f>
        <v>-0</v>
      </c>
      <c r="BS581" s="76" t="n">
        <f aca="false">IF(BE581&lt;=0,"",AA581*LN(BE581))</f>
        <v>-0</v>
      </c>
      <c r="BT581" s="76" t="n">
        <f aca="false">IF(BF581&lt;=0,"",AB581*LN(BF581))</f>
        <v>-0</v>
      </c>
      <c r="BU581" s="76" t="n">
        <f aca="false">IF(BG581&lt;=0,"",AC581*LN(BG581))</f>
        <v>-0</v>
      </c>
      <c r="BV581" s="77" t="n">
        <f aca="false">SUM(BI581:BU581)</f>
        <v>0</v>
      </c>
      <c r="BW581" s="78" t="n">
        <f aca="false">$BX$3*B581</f>
        <v>2.3776392831318</v>
      </c>
      <c r="BX581" s="79" t="n">
        <f aca="false">IF(BW581&lt;=0,"",BW581*LN(BW581)+BV581+GAMMALN(AD581+BW581)-GAMMALN(BW581)-(AD581+BW581)*LN(BH581+BW581))</f>
        <v>-0.308148950821804</v>
      </c>
      <c r="BY581" s="80" t="n">
        <f aca="false">ABS(AD581-BH581)</f>
        <v>0.329008799629872</v>
      </c>
    </row>
    <row r="582" customFormat="false" ht="14.4" hidden="false" customHeight="false" outlineLevel="0" collapsed="false">
      <c r="A582" s="63" t="n">
        <v>576</v>
      </c>
      <c r="B582" s="64" t="n">
        <v>0.0455927051671733</v>
      </c>
      <c r="C582" s="65" t="n">
        <v>0</v>
      </c>
      <c r="D582" s="65" t="n">
        <v>0</v>
      </c>
      <c r="E582" s="65" t="n">
        <v>0</v>
      </c>
      <c r="F582" s="65" t="n">
        <v>0</v>
      </c>
      <c r="G582" s="65" t="n">
        <v>0</v>
      </c>
      <c r="H582" s="65" t="n">
        <v>0.0211786372007367</v>
      </c>
      <c r="I582" s="65" t="n">
        <v>0.0220073664825046</v>
      </c>
      <c r="J582" s="65" t="n">
        <v>0.0216390423572744</v>
      </c>
      <c r="K582" s="65" t="n">
        <v>0.0326887661141805</v>
      </c>
      <c r="L582" s="65" t="n">
        <v>0.0234806629834254</v>
      </c>
      <c r="M582" s="65" t="n">
        <v>0.0327348066298343</v>
      </c>
      <c r="N582" s="65" t="n">
        <v>0.0246316758747698</v>
      </c>
      <c r="O582" s="65" t="n">
        <v>0.0256906077348066</v>
      </c>
      <c r="P582" s="66" t="n">
        <v>0.0255064456721915</v>
      </c>
      <c r="Q582" s="67" t="n">
        <v>0</v>
      </c>
      <c r="R582" s="67" t="n">
        <v>0</v>
      </c>
      <c r="S582" s="67" t="n">
        <v>0</v>
      </c>
      <c r="T582" s="67" t="n">
        <v>0</v>
      </c>
      <c r="U582" s="67" t="n">
        <v>0</v>
      </c>
      <c r="V582" s="67" t="n">
        <v>0</v>
      </c>
      <c r="W582" s="67" t="n">
        <v>0</v>
      </c>
      <c r="X582" s="67" t="n">
        <v>0</v>
      </c>
      <c r="Y582" s="67" t="n">
        <v>0</v>
      </c>
      <c r="Z582" s="67" t="n">
        <v>0</v>
      </c>
      <c r="AA582" s="67" t="n">
        <v>0</v>
      </c>
      <c r="AB582" s="67" t="n">
        <v>0</v>
      </c>
      <c r="AC582" s="67" t="n">
        <v>0</v>
      </c>
      <c r="AD582" s="68" t="n">
        <f aca="false">SUM(Q582:AC582)</f>
        <v>0</v>
      </c>
      <c r="AE582" s="69" t="s">
        <v>25</v>
      </c>
      <c r="AF582" s="70" t="n">
        <f aca="false">B582^$BU$3</f>
        <v>0.0242933443830999</v>
      </c>
      <c r="AG582" s="72" t="n">
        <f aca="false">IF(C582=0,0,C582^$BV$3*(1+$BW$3*C582))</f>
        <v>0</v>
      </c>
      <c r="AH582" s="72" t="n">
        <f aca="false">IF(D582=0,0,D582^$BV$3*(1+$BW$3*D582))</f>
        <v>0</v>
      </c>
      <c r="AI582" s="72" t="n">
        <f aca="false">IF(E582=0,0,E582^$BV$3*(1+$BW$3*E582))</f>
        <v>0</v>
      </c>
      <c r="AJ582" s="72" t="n">
        <f aca="false">IF(F582=0,0,F582^$BV$3*(1+$BW$3*F582))</f>
        <v>0</v>
      </c>
      <c r="AK582" s="72" t="n">
        <f aca="false">IF(G582=0,0,G582^$BV$3*(1+$BW$3*G582))</f>
        <v>0</v>
      </c>
      <c r="AL582" s="72" t="n">
        <f aca="false">IF(H582=0,0,H582^$BV$3*(1+$BW$3*H582))</f>
        <v>0.0348039826618825</v>
      </c>
      <c r="AM582" s="72" t="n">
        <f aca="false">IF(I582=0,0,I582^$BV$3*(1+$BW$3*I582))</f>
        <v>0.0361041846225979</v>
      </c>
      <c r="AN582" s="72" t="n">
        <f aca="false">IF(J582=0,0,J582^$BV$3*(1+$BW$3*J582))</f>
        <v>0.0355261888096016</v>
      </c>
      <c r="AO582" s="72" t="n">
        <f aca="false">IF(K582=0,0,K582^$BV$3*(1+$BW$3*K582))</f>
        <v>0.0530113686711263</v>
      </c>
      <c r="AP582" s="72" t="n">
        <f aca="false">IF(L582=0,0,L582^$BV$3*(1+$BW$3*L582))</f>
        <v>0.0384185347454877</v>
      </c>
      <c r="AQ582" s="72" t="n">
        <f aca="false">IF(M582=0,0,M582^$BV$3*(1+$BW$3*M582))</f>
        <v>0.0530850282387059</v>
      </c>
      <c r="AR582" s="72" t="n">
        <f aca="false">IF(N582=0,0,N582^$BV$3*(1+$BW$3*N582))</f>
        <v>0.0402296735217442</v>
      </c>
      <c r="AS582" s="72" t="n">
        <f aca="false">IF(O582=0,0,O582^$BV$3*(1+$BW$3*O582))</f>
        <v>0.0418986476460961</v>
      </c>
      <c r="AT582" s="73" t="n">
        <f aca="false">IF(AE582="F",1,IF(AE582="R",#REF!,IF(AE582="M",#REF!,0)))</f>
        <v>1</v>
      </c>
      <c r="AU582" s="74" t="n">
        <f aca="false">IF($BT$3&lt;0,0,$BT$3*$AF582*AG582)</f>
        <v>0</v>
      </c>
      <c r="AV582" s="74" t="n">
        <f aca="false">IF($BT$3&lt;0,0,$BT$3*$AF582*AH582)</f>
        <v>0</v>
      </c>
      <c r="AW582" s="74" t="n">
        <f aca="false">IF($BT$3&lt;0,0,$BT$3*$AF582*AI582)</f>
        <v>0</v>
      </c>
      <c r="AX582" s="74" t="n">
        <f aca="false">IF($BT$3&lt;0,0,$BT$3*$AF582*AJ582)</f>
        <v>0</v>
      </c>
      <c r="AY582" s="74" t="n">
        <f aca="false">IF($BT$3&lt;0,0,$BT$3*$AF582*AK582)</f>
        <v>0</v>
      </c>
      <c r="AZ582" s="74" t="n">
        <f aca="false">IF($BT$3&lt;0,0,$BT$3*$AF582*AL582)</f>
        <v>0.0330481697645828</v>
      </c>
      <c r="BA582" s="74" t="n">
        <f aca="false">IF($BT$3&lt;0,0,$BT$3*$AF582*AM582)</f>
        <v>0.0342827783306027</v>
      </c>
      <c r="BB582" s="74" t="n">
        <f aca="false">IF($BT$3&lt;0,0,$BT$3*$AF582*AN582)</f>
        <v>0.0337339416087627</v>
      </c>
      <c r="BC582" s="74" t="n">
        <f aca="false">IF($BT$3&lt;0,0,$BT$3*$AF582*AO582)</f>
        <v>0.0503370182750663</v>
      </c>
      <c r="BD582" s="74" t="n">
        <f aca="false">IF($BT$3&lt;0,0,$BT$3*$AF582*AP582)</f>
        <v>0.0364803726834959</v>
      </c>
      <c r="BE582" s="74" t="n">
        <f aca="false">IF($BT$3&lt;0,0,$BT$3*$AF582*AQ582)</f>
        <v>0.0504069618191085</v>
      </c>
      <c r="BF582" s="74" t="n">
        <f aca="false">IF($BT$3&lt;0,0,$BT$3*$AF582*AR582)</f>
        <v>0.0382001420077835</v>
      </c>
      <c r="BG582" s="74" t="n">
        <f aca="false">IF($BT$3&lt;0,0,$BT$3*$AF582*AS582)</f>
        <v>0.039784918690674</v>
      </c>
      <c r="BH582" s="75" t="n">
        <f aca="false">SUM(AU582:BG582)</f>
        <v>0.316274303180076</v>
      </c>
      <c r="BI582" s="76" t="str">
        <f aca="false">IF(AU582&lt;=0,"",Q582*LN(AU582))</f>
        <v/>
      </c>
      <c r="BJ582" s="76" t="str">
        <f aca="false">IF(AV582&lt;=0,"",R582*LN(AV582))</f>
        <v/>
      </c>
      <c r="BK582" s="76" t="str">
        <f aca="false">IF(AW582&lt;=0,"",S582*LN(AW582))</f>
        <v/>
      </c>
      <c r="BL582" s="76" t="str">
        <f aca="false">IF(AX582&lt;=0,"",T582*LN(AX582))</f>
        <v/>
      </c>
      <c r="BM582" s="76" t="str">
        <f aca="false">IF(AY582&lt;=0,"",U582*LN(AY582))</f>
        <v/>
      </c>
      <c r="BN582" s="76" t="n">
        <f aca="false">IF(AZ582&lt;=0,"",V582*LN(AZ582))</f>
        <v>-0</v>
      </c>
      <c r="BO582" s="76" t="n">
        <f aca="false">IF(BA582&lt;=0,"",W582*LN(BA582))</f>
        <v>-0</v>
      </c>
      <c r="BP582" s="76" t="n">
        <f aca="false">IF(BB582&lt;=0,"",X582*LN(BB582))</f>
        <v>-0</v>
      </c>
      <c r="BQ582" s="76" t="n">
        <f aca="false">IF(BC582&lt;=0,"",Y582*LN(BC582))</f>
        <v>-0</v>
      </c>
      <c r="BR582" s="76" t="n">
        <f aca="false">IF(BD582&lt;=0,"",Z582*LN(BD582))</f>
        <v>-0</v>
      </c>
      <c r="BS582" s="76" t="n">
        <f aca="false">IF(BE582&lt;=0,"",AA582*LN(BE582))</f>
        <v>-0</v>
      </c>
      <c r="BT582" s="76" t="n">
        <f aca="false">IF(BF582&lt;=0,"",AB582*LN(BF582))</f>
        <v>-0</v>
      </c>
      <c r="BU582" s="76" t="n">
        <f aca="false">IF(BG582&lt;=0,"",AC582*LN(BG582))</f>
        <v>-0</v>
      </c>
      <c r="BV582" s="77" t="n">
        <f aca="false">SUM(BI582:BU582)</f>
        <v>0</v>
      </c>
      <c r="BW582" s="78" t="n">
        <f aca="false">$BX$3*B582</f>
        <v>2.30094124174045</v>
      </c>
      <c r="BX582" s="79" t="n">
        <f aca="false">IF(BW582&lt;=0,"",BW582*LN(BW582)+BV582+GAMMALN(AD582+BW582)-GAMMALN(BW582)-(AD582+BW582)*LN(BH582+BW582))</f>
        <v>-0.296344455218493</v>
      </c>
      <c r="BY582" s="80" t="n">
        <f aca="false">ABS(AD582-BH582)</f>
        <v>0.316274303180076</v>
      </c>
    </row>
    <row r="583" customFormat="false" ht="14.4" hidden="false" customHeight="false" outlineLevel="0" collapsed="false">
      <c r="A583" s="63" t="n">
        <v>577</v>
      </c>
      <c r="B583" s="64" t="n">
        <v>0.0420466058763931</v>
      </c>
      <c r="C583" s="65" t="n">
        <v>0</v>
      </c>
      <c r="D583" s="65" t="n">
        <v>0</v>
      </c>
      <c r="E583" s="65" t="n">
        <v>0</v>
      </c>
      <c r="F583" s="65" t="n">
        <v>0</v>
      </c>
      <c r="G583" s="65" t="n">
        <v>0</v>
      </c>
      <c r="H583" s="65" t="n">
        <v>0.0211786372007367</v>
      </c>
      <c r="I583" s="65" t="n">
        <v>0.0220073664825046</v>
      </c>
      <c r="J583" s="65" t="n">
        <v>0.0216390423572744</v>
      </c>
      <c r="K583" s="65" t="n">
        <v>0.0326887661141805</v>
      </c>
      <c r="L583" s="65" t="n">
        <v>0.0234806629834254</v>
      </c>
      <c r="M583" s="65" t="n">
        <v>0.0327348066298343</v>
      </c>
      <c r="N583" s="65" t="n">
        <v>0.0246316758747698</v>
      </c>
      <c r="O583" s="65" t="n">
        <v>0.0256906077348066</v>
      </c>
      <c r="P583" s="66" t="n">
        <v>0.0255064456721915</v>
      </c>
      <c r="Q583" s="67" t="n">
        <v>0</v>
      </c>
      <c r="R583" s="67" t="n">
        <v>0</v>
      </c>
      <c r="S583" s="67" t="n">
        <v>0</v>
      </c>
      <c r="T583" s="67" t="n">
        <v>0</v>
      </c>
      <c r="U583" s="67" t="n">
        <v>0</v>
      </c>
      <c r="V583" s="67" t="n">
        <v>0</v>
      </c>
      <c r="W583" s="67" t="n">
        <v>0</v>
      </c>
      <c r="X583" s="67" t="n">
        <v>0</v>
      </c>
      <c r="Y583" s="67" t="n">
        <v>0</v>
      </c>
      <c r="Z583" s="67" t="n">
        <v>1</v>
      </c>
      <c r="AA583" s="67" t="n">
        <v>0</v>
      </c>
      <c r="AB583" s="67" t="n">
        <v>0</v>
      </c>
      <c r="AC583" s="67" t="n">
        <v>0</v>
      </c>
      <c r="AD583" s="68" t="n">
        <f aca="false">SUM(Q583:AC583)</f>
        <v>1</v>
      </c>
      <c r="AE583" s="69" t="s">
        <v>25</v>
      </c>
      <c r="AF583" s="70" t="n">
        <f aca="false">B583^$BU$3</f>
        <v>0.0220370774152586</v>
      </c>
      <c r="AG583" s="72" t="n">
        <f aca="false">IF(C583=0,0,C583^$BV$3*(1+$BW$3*C583))</f>
        <v>0</v>
      </c>
      <c r="AH583" s="72" t="n">
        <f aca="false">IF(D583=0,0,D583^$BV$3*(1+$BW$3*D583))</f>
        <v>0</v>
      </c>
      <c r="AI583" s="72" t="n">
        <f aca="false">IF(E583=0,0,E583^$BV$3*(1+$BW$3*E583))</f>
        <v>0</v>
      </c>
      <c r="AJ583" s="72" t="n">
        <f aca="false">IF(F583=0,0,F583^$BV$3*(1+$BW$3*F583))</f>
        <v>0</v>
      </c>
      <c r="AK583" s="72" t="n">
        <f aca="false">IF(G583=0,0,G583^$BV$3*(1+$BW$3*G583))</f>
        <v>0</v>
      </c>
      <c r="AL583" s="72" t="n">
        <f aca="false">IF(H583=0,0,H583^$BV$3*(1+$BW$3*H583))</f>
        <v>0.0348039826618825</v>
      </c>
      <c r="AM583" s="72" t="n">
        <f aca="false">IF(I583=0,0,I583^$BV$3*(1+$BW$3*I583))</f>
        <v>0.0361041846225979</v>
      </c>
      <c r="AN583" s="72" t="n">
        <f aca="false">IF(J583=0,0,J583^$BV$3*(1+$BW$3*J583))</f>
        <v>0.0355261888096016</v>
      </c>
      <c r="AO583" s="72" t="n">
        <f aca="false">IF(K583=0,0,K583^$BV$3*(1+$BW$3*K583))</f>
        <v>0.0530113686711263</v>
      </c>
      <c r="AP583" s="72" t="n">
        <f aca="false">IF(L583=0,0,L583^$BV$3*(1+$BW$3*L583))</f>
        <v>0.0384185347454877</v>
      </c>
      <c r="AQ583" s="72" t="n">
        <f aca="false">IF(M583=0,0,M583^$BV$3*(1+$BW$3*M583))</f>
        <v>0.0530850282387059</v>
      </c>
      <c r="AR583" s="72" t="n">
        <f aca="false">IF(N583=0,0,N583^$BV$3*(1+$BW$3*N583))</f>
        <v>0.0402296735217442</v>
      </c>
      <c r="AS583" s="72" t="n">
        <f aca="false">IF(O583=0,0,O583^$BV$3*(1+$BW$3*O583))</f>
        <v>0.0418986476460961</v>
      </c>
      <c r="AT583" s="73" t="n">
        <f aca="false">IF(AE583="F",1,IF(AE583="R",#REF!,IF(AE583="M",#REF!,0)))</f>
        <v>1</v>
      </c>
      <c r="AU583" s="74" t="n">
        <f aca="false">IF($BT$3&lt;0,0,$BT$3*$AF583*AG583)</f>
        <v>0</v>
      </c>
      <c r="AV583" s="74" t="n">
        <f aca="false">IF($BT$3&lt;0,0,$BT$3*$AF583*AH583)</f>
        <v>0</v>
      </c>
      <c r="AW583" s="74" t="n">
        <f aca="false">IF($BT$3&lt;0,0,$BT$3*$AF583*AI583)</f>
        <v>0</v>
      </c>
      <c r="AX583" s="74" t="n">
        <f aca="false">IF($BT$3&lt;0,0,$BT$3*$AF583*AJ583)</f>
        <v>0</v>
      </c>
      <c r="AY583" s="74" t="n">
        <f aca="false">IF($BT$3&lt;0,0,$BT$3*$AF583*AK583)</f>
        <v>0</v>
      </c>
      <c r="AZ583" s="74" t="n">
        <f aca="false">IF($BT$3&lt;0,0,$BT$3*$AF583*AL583)</f>
        <v>0.0299787902418806</v>
      </c>
      <c r="BA583" s="74" t="n">
        <f aca="false">IF($BT$3&lt;0,0,$BT$3*$AF583*AM583)</f>
        <v>0.0310987333883602</v>
      </c>
      <c r="BB583" s="74" t="n">
        <f aca="false">IF($BT$3&lt;0,0,$BT$3*$AF583*AN583)</f>
        <v>0.0306008703878283</v>
      </c>
      <c r="BC583" s="74" t="n">
        <f aca="false">IF($BT$3&lt;0,0,$BT$3*$AF583*AO583)</f>
        <v>0.045661920857328</v>
      </c>
      <c r="BD583" s="74" t="n">
        <f aca="false">IF($BT$3&lt;0,0,$BT$3*$AF583*AP583)</f>
        <v>0.033092224120568</v>
      </c>
      <c r="BE583" s="74" t="n">
        <f aca="false">IF($BT$3&lt;0,0,$BT$3*$AF583*AQ583)</f>
        <v>0.0457253683296253</v>
      </c>
      <c r="BF583" s="74" t="n">
        <f aca="false">IF($BT$3&lt;0,0,$BT$3*$AF583*AR583)</f>
        <v>0.0346522682683831</v>
      </c>
      <c r="BG583" s="74" t="n">
        <f aca="false">IF($BT$3&lt;0,0,$BT$3*$AF583*AS583)</f>
        <v>0.0360898573419999</v>
      </c>
      <c r="BH583" s="75" t="n">
        <f aca="false">SUM(AU583:BG583)</f>
        <v>0.286900032935973</v>
      </c>
      <c r="BI583" s="76" t="str">
        <f aca="false">IF(AU583&lt;=0,"",Q583*LN(AU583))</f>
        <v/>
      </c>
      <c r="BJ583" s="76" t="str">
        <f aca="false">IF(AV583&lt;=0,"",R583*LN(AV583))</f>
        <v/>
      </c>
      <c r="BK583" s="76" t="str">
        <f aca="false">IF(AW583&lt;=0,"",S583*LN(AW583))</f>
        <v/>
      </c>
      <c r="BL583" s="76" t="str">
        <f aca="false">IF(AX583&lt;=0,"",T583*LN(AX583))</f>
        <v/>
      </c>
      <c r="BM583" s="76" t="str">
        <f aca="false">IF(AY583&lt;=0,"",U583*LN(AY583))</f>
        <v/>
      </c>
      <c r="BN583" s="76" t="n">
        <f aca="false">IF(AZ583&lt;=0,"",V583*LN(AZ583))</f>
        <v>-0</v>
      </c>
      <c r="BO583" s="76" t="n">
        <f aca="false">IF(BA583&lt;=0,"",W583*LN(BA583))</f>
        <v>-0</v>
      </c>
      <c r="BP583" s="76" t="n">
        <f aca="false">IF(BB583&lt;=0,"",X583*LN(BB583))</f>
        <v>-0</v>
      </c>
      <c r="BQ583" s="76" t="n">
        <f aca="false">IF(BC583&lt;=0,"",Y583*LN(BC583))</f>
        <v>-0</v>
      </c>
      <c r="BR583" s="76" t="n">
        <f aca="false">IF(BD583&lt;=0,"",Z583*LN(BD583))</f>
        <v>-3.4084569450261</v>
      </c>
      <c r="BS583" s="76" t="n">
        <f aca="false">IF(BE583&lt;=0,"",AA583*LN(BE583))</f>
        <v>-0</v>
      </c>
      <c r="BT583" s="76" t="n">
        <f aca="false">IF(BF583&lt;=0,"",AB583*LN(BF583))</f>
        <v>-0</v>
      </c>
      <c r="BU583" s="76" t="n">
        <f aca="false">IF(BG583&lt;=0,"",AC583*LN(BG583))</f>
        <v>-0</v>
      </c>
      <c r="BV583" s="77" t="n">
        <f aca="false">SUM(BI583:BU583)</f>
        <v>-3.4084569450261</v>
      </c>
      <c r="BW583" s="78" t="n">
        <f aca="false">$BX$3*B583</f>
        <v>2.12197914516064</v>
      </c>
      <c r="BX583" s="79" t="n">
        <f aca="false">IF(BW583&lt;=0,"",BW583*LN(BW583)+BV583+GAMMALN(AD583+BW583)-GAMMALN(BW583)-(AD583+BW583)*LN(BH583+BW583))</f>
        <v>-3.80436247508063</v>
      </c>
      <c r="BY583" s="80" t="n">
        <f aca="false">ABS(AD583-BH583)</f>
        <v>0.713099967064027</v>
      </c>
    </row>
    <row r="584" customFormat="false" ht="14.4" hidden="false" customHeight="false" outlineLevel="0" collapsed="false">
      <c r="A584" s="63" t="n">
        <v>578</v>
      </c>
      <c r="B584" s="64" t="n">
        <v>0.0339412360688956</v>
      </c>
      <c r="C584" s="65" t="n">
        <v>0</v>
      </c>
      <c r="D584" s="65" t="n">
        <v>0</v>
      </c>
      <c r="E584" s="65" t="n">
        <v>0</v>
      </c>
      <c r="F584" s="65" t="n">
        <v>0</v>
      </c>
      <c r="G584" s="65" t="n">
        <v>0</v>
      </c>
      <c r="H584" s="65" t="n">
        <v>0.0211786372007367</v>
      </c>
      <c r="I584" s="65" t="n">
        <v>0.0220073664825046</v>
      </c>
      <c r="J584" s="65" t="n">
        <v>0.0216390423572744</v>
      </c>
      <c r="K584" s="65" t="n">
        <v>0.0326887661141805</v>
      </c>
      <c r="L584" s="65" t="n">
        <v>0.0234806629834254</v>
      </c>
      <c r="M584" s="65" t="n">
        <v>0.0327348066298343</v>
      </c>
      <c r="N584" s="65" t="n">
        <v>0.0246316758747698</v>
      </c>
      <c r="O584" s="65" t="n">
        <v>0.0256906077348066</v>
      </c>
      <c r="P584" s="66" t="n">
        <v>0.0255064456721915</v>
      </c>
      <c r="Q584" s="67" t="n">
        <v>0</v>
      </c>
      <c r="R584" s="67" t="n">
        <v>0</v>
      </c>
      <c r="S584" s="67" t="n">
        <v>0</v>
      </c>
      <c r="T584" s="67" t="n">
        <v>0</v>
      </c>
      <c r="U584" s="67" t="n">
        <v>0</v>
      </c>
      <c r="V584" s="67" t="n">
        <v>0</v>
      </c>
      <c r="W584" s="67" t="n">
        <v>0</v>
      </c>
      <c r="X584" s="67" t="n">
        <v>0</v>
      </c>
      <c r="Y584" s="67" t="n">
        <v>0</v>
      </c>
      <c r="Z584" s="67" t="n">
        <v>0</v>
      </c>
      <c r="AA584" s="67" t="n">
        <v>0</v>
      </c>
      <c r="AB584" s="67" t="n">
        <v>0</v>
      </c>
      <c r="AC584" s="67" t="n">
        <v>0</v>
      </c>
      <c r="AD584" s="68" t="n">
        <f aca="false">SUM(Q584:AC584)</f>
        <v>0</v>
      </c>
      <c r="AE584" s="69" t="s">
        <v>25</v>
      </c>
      <c r="AF584" s="70" t="n">
        <f aca="false">B584^$BU$3</f>
        <v>0.0170290465026029</v>
      </c>
      <c r="AG584" s="72" t="n">
        <f aca="false">IF(C584=0,0,C584^$BV$3*(1+$BW$3*C584))</f>
        <v>0</v>
      </c>
      <c r="AH584" s="72" t="n">
        <f aca="false">IF(D584=0,0,D584^$BV$3*(1+$BW$3*D584))</f>
        <v>0</v>
      </c>
      <c r="AI584" s="72" t="n">
        <f aca="false">IF(E584=0,0,E584^$BV$3*(1+$BW$3*E584))</f>
        <v>0</v>
      </c>
      <c r="AJ584" s="72" t="n">
        <f aca="false">IF(F584=0,0,F584^$BV$3*(1+$BW$3*F584))</f>
        <v>0</v>
      </c>
      <c r="AK584" s="72" t="n">
        <f aca="false">IF(G584=0,0,G584^$BV$3*(1+$BW$3*G584))</f>
        <v>0</v>
      </c>
      <c r="AL584" s="72" t="n">
        <f aca="false">IF(H584=0,0,H584^$BV$3*(1+$BW$3*H584))</f>
        <v>0.0348039826618825</v>
      </c>
      <c r="AM584" s="72" t="n">
        <f aca="false">IF(I584=0,0,I584^$BV$3*(1+$BW$3*I584))</f>
        <v>0.0361041846225979</v>
      </c>
      <c r="AN584" s="72" t="n">
        <f aca="false">IF(J584=0,0,J584^$BV$3*(1+$BW$3*J584))</f>
        <v>0.0355261888096016</v>
      </c>
      <c r="AO584" s="72" t="n">
        <f aca="false">IF(K584=0,0,K584^$BV$3*(1+$BW$3*K584))</f>
        <v>0.0530113686711263</v>
      </c>
      <c r="AP584" s="72" t="n">
        <f aca="false">IF(L584=0,0,L584^$BV$3*(1+$BW$3*L584))</f>
        <v>0.0384185347454877</v>
      </c>
      <c r="AQ584" s="72" t="n">
        <f aca="false">IF(M584=0,0,M584^$BV$3*(1+$BW$3*M584))</f>
        <v>0.0530850282387059</v>
      </c>
      <c r="AR584" s="72" t="n">
        <f aca="false">IF(N584=0,0,N584^$BV$3*(1+$BW$3*N584))</f>
        <v>0.0402296735217442</v>
      </c>
      <c r="AS584" s="72" t="n">
        <f aca="false">IF(O584=0,0,O584^$BV$3*(1+$BW$3*O584))</f>
        <v>0.0418986476460961</v>
      </c>
      <c r="AT584" s="73" t="n">
        <f aca="false">IF(AE584="F",1,IF(AE584="R",#REF!,IF(AE584="M",#REF!,0)))</f>
        <v>1</v>
      </c>
      <c r="AU584" s="74" t="n">
        <f aca="false">IF($BT$3&lt;0,0,$BT$3*$AF584*AG584)</f>
        <v>0</v>
      </c>
      <c r="AV584" s="74" t="n">
        <f aca="false">IF($BT$3&lt;0,0,$BT$3*$AF584*AH584)</f>
        <v>0</v>
      </c>
      <c r="AW584" s="74" t="n">
        <f aca="false">IF($BT$3&lt;0,0,$BT$3*$AF584*AI584)</f>
        <v>0</v>
      </c>
      <c r="AX584" s="74" t="n">
        <f aca="false">IF($BT$3&lt;0,0,$BT$3*$AF584*AJ584)</f>
        <v>0</v>
      </c>
      <c r="AY584" s="74" t="n">
        <f aca="false">IF($BT$3&lt;0,0,$BT$3*$AF584*AK584)</f>
        <v>0</v>
      </c>
      <c r="AZ584" s="74" t="n">
        <f aca="false">IF($BT$3&lt;0,0,$BT$3*$AF584*AL584)</f>
        <v>0.0231659672242783</v>
      </c>
      <c r="BA584" s="74" t="n">
        <f aca="false">IF($BT$3&lt;0,0,$BT$3*$AF584*AM584)</f>
        <v>0.0240313979509711</v>
      </c>
      <c r="BB584" s="74" t="n">
        <f aca="false">IF($BT$3&lt;0,0,$BT$3*$AF584*AN584)</f>
        <v>0.0236466766910588</v>
      </c>
      <c r="BC584" s="74" t="n">
        <f aca="false">IF($BT$3&lt;0,0,$BT$3*$AF584*AO584)</f>
        <v>0.0352850316321535</v>
      </c>
      <c r="BD584" s="74" t="n">
        <f aca="false">IF($BT$3&lt;0,0,$BT$3*$AF584*AP584)</f>
        <v>0.0255718584095694</v>
      </c>
      <c r="BE584" s="74" t="n">
        <f aca="false">IF($BT$3&lt;0,0,$BT$3*$AF584*AQ584)</f>
        <v>0.0353340603638616</v>
      </c>
      <c r="BF584" s="74" t="n">
        <f aca="false">IF($BT$3&lt;0,0,$BT$3*$AF584*AR584)</f>
        <v>0.0267773750866975</v>
      </c>
      <c r="BG584" s="74" t="n">
        <f aca="false">IF($BT$3&lt;0,0,$BT$3*$AF584*AS584)</f>
        <v>0.0278882651890893</v>
      </c>
      <c r="BH584" s="75" t="n">
        <f aca="false">SUM(AU584:BG584)</f>
        <v>0.221700632547679</v>
      </c>
      <c r="BI584" s="76" t="str">
        <f aca="false">IF(AU584&lt;=0,"",Q584*LN(AU584))</f>
        <v/>
      </c>
      <c r="BJ584" s="76" t="str">
        <f aca="false">IF(AV584&lt;=0,"",R584*LN(AV584))</f>
        <v/>
      </c>
      <c r="BK584" s="76" t="str">
        <f aca="false">IF(AW584&lt;=0,"",S584*LN(AW584))</f>
        <v/>
      </c>
      <c r="BL584" s="76" t="str">
        <f aca="false">IF(AX584&lt;=0,"",T584*LN(AX584))</f>
        <v/>
      </c>
      <c r="BM584" s="76" t="str">
        <f aca="false">IF(AY584&lt;=0,"",U584*LN(AY584))</f>
        <v/>
      </c>
      <c r="BN584" s="76" t="n">
        <f aca="false">IF(AZ584&lt;=0,"",V584*LN(AZ584))</f>
        <v>-0</v>
      </c>
      <c r="BO584" s="76" t="n">
        <f aca="false">IF(BA584&lt;=0,"",W584*LN(BA584))</f>
        <v>-0</v>
      </c>
      <c r="BP584" s="76" t="n">
        <f aca="false">IF(BB584&lt;=0,"",X584*LN(BB584))</f>
        <v>-0</v>
      </c>
      <c r="BQ584" s="76" t="n">
        <f aca="false">IF(BC584&lt;=0,"",Y584*LN(BC584))</f>
        <v>-0</v>
      </c>
      <c r="BR584" s="76" t="n">
        <f aca="false">IF(BD584&lt;=0,"",Z584*LN(BD584))</f>
        <v>-0</v>
      </c>
      <c r="BS584" s="76" t="n">
        <f aca="false">IF(BE584&lt;=0,"",AA584*LN(BE584))</f>
        <v>-0</v>
      </c>
      <c r="BT584" s="76" t="n">
        <f aca="false">IF(BF584&lt;=0,"",AB584*LN(BF584))</f>
        <v>-0</v>
      </c>
      <c r="BU584" s="76" t="n">
        <f aca="false">IF(BG584&lt;=0,"",AC584*LN(BG584))</f>
        <v>-0</v>
      </c>
      <c r="BV584" s="77" t="n">
        <f aca="false">SUM(BI584:BU584)</f>
        <v>0</v>
      </c>
      <c r="BW584" s="78" t="n">
        <f aca="false">$BX$3*B584</f>
        <v>1.71292292440678</v>
      </c>
      <c r="BX584" s="79" t="n">
        <f aca="false">IF(BW584&lt;=0,"",BW584*LN(BW584)+BV584+GAMMALN(AD584+BW584)-GAMMALN(BW584)-(AD584+BW584)*LN(BH584+BW584))</f>
        <v>-0.208482486217005</v>
      </c>
      <c r="BY584" s="80" t="n">
        <f aca="false">ABS(AD584-BH584)</f>
        <v>0.221700632547679</v>
      </c>
    </row>
    <row r="585" customFormat="false" ht="14.4" hidden="false" customHeight="false" outlineLevel="0" collapsed="false">
      <c r="A585" s="63" t="n">
        <v>579</v>
      </c>
      <c r="B585" s="64" t="n">
        <v>0.0455927051671733</v>
      </c>
      <c r="C585" s="65" t="n">
        <v>0</v>
      </c>
      <c r="D585" s="65" t="n">
        <v>0</v>
      </c>
      <c r="E585" s="65" t="n">
        <v>0</v>
      </c>
      <c r="F585" s="65" t="n">
        <v>0</v>
      </c>
      <c r="G585" s="65" t="n">
        <v>0</v>
      </c>
      <c r="H585" s="65" t="n">
        <v>0.0211786372007367</v>
      </c>
      <c r="I585" s="65" t="n">
        <v>0.0220073664825046</v>
      </c>
      <c r="J585" s="65" t="n">
        <v>0.0216390423572744</v>
      </c>
      <c r="K585" s="65" t="n">
        <v>0.0326887661141805</v>
      </c>
      <c r="L585" s="65" t="n">
        <v>0.0234806629834254</v>
      </c>
      <c r="M585" s="65" t="n">
        <v>0.0327348066298343</v>
      </c>
      <c r="N585" s="65" t="n">
        <v>0.0246316758747698</v>
      </c>
      <c r="O585" s="65" t="n">
        <v>0.0256906077348066</v>
      </c>
      <c r="P585" s="66" t="n">
        <v>0.0255064456721915</v>
      </c>
      <c r="Q585" s="67" t="n">
        <v>0</v>
      </c>
      <c r="R585" s="67" t="n">
        <v>0</v>
      </c>
      <c r="S585" s="67" t="n">
        <v>0</v>
      </c>
      <c r="T585" s="67" t="n">
        <v>0</v>
      </c>
      <c r="U585" s="67" t="n">
        <v>0</v>
      </c>
      <c r="V585" s="67" t="n">
        <v>0</v>
      </c>
      <c r="W585" s="67" t="n">
        <v>0</v>
      </c>
      <c r="X585" s="67" t="n">
        <v>0</v>
      </c>
      <c r="Y585" s="67" t="n">
        <v>0</v>
      </c>
      <c r="Z585" s="67" t="n">
        <v>0</v>
      </c>
      <c r="AA585" s="67" t="n">
        <v>0</v>
      </c>
      <c r="AB585" s="67" t="n">
        <v>0</v>
      </c>
      <c r="AC585" s="67" t="n">
        <v>0</v>
      </c>
      <c r="AD585" s="68" t="n">
        <f aca="false">SUM(Q585:AC585)</f>
        <v>0</v>
      </c>
      <c r="AE585" s="69" t="s">
        <v>25</v>
      </c>
      <c r="AF585" s="70" t="n">
        <f aca="false">B585^$BU$3</f>
        <v>0.0242933443830999</v>
      </c>
      <c r="AG585" s="72" t="n">
        <f aca="false">IF(C585=0,0,C585^$BV$3*(1+$BW$3*C585))</f>
        <v>0</v>
      </c>
      <c r="AH585" s="72" t="n">
        <f aca="false">IF(D585=0,0,D585^$BV$3*(1+$BW$3*D585))</f>
        <v>0</v>
      </c>
      <c r="AI585" s="72" t="n">
        <f aca="false">IF(E585=0,0,E585^$BV$3*(1+$BW$3*E585))</f>
        <v>0</v>
      </c>
      <c r="AJ585" s="72" t="n">
        <f aca="false">IF(F585=0,0,F585^$BV$3*(1+$BW$3*F585))</f>
        <v>0</v>
      </c>
      <c r="AK585" s="72" t="n">
        <f aca="false">IF(G585=0,0,G585^$BV$3*(1+$BW$3*G585))</f>
        <v>0</v>
      </c>
      <c r="AL585" s="72" t="n">
        <f aca="false">IF(H585=0,0,H585^$BV$3*(1+$BW$3*H585))</f>
        <v>0.0348039826618825</v>
      </c>
      <c r="AM585" s="72" t="n">
        <f aca="false">IF(I585=0,0,I585^$BV$3*(1+$BW$3*I585))</f>
        <v>0.0361041846225979</v>
      </c>
      <c r="AN585" s="72" t="n">
        <f aca="false">IF(J585=0,0,J585^$BV$3*(1+$BW$3*J585))</f>
        <v>0.0355261888096016</v>
      </c>
      <c r="AO585" s="72" t="n">
        <f aca="false">IF(K585=0,0,K585^$BV$3*(1+$BW$3*K585))</f>
        <v>0.0530113686711263</v>
      </c>
      <c r="AP585" s="72" t="n">
        <f aca="false">IF(L585=0,0,L585^$BV$3*(1+$BW$3*L585))</f>
        <v>0.0384185347454877</v>
      </c>
      <c r="AQ585" s="72" t="n">
        <f aca="false">IF(M585=0,0,M585^$BV$3*(1+$BW$3*M585))</f>
        <v>0.0530850282387059</v>
      </c>
      <c r="AR585" s="72" t="n">
        <f aca="false">IF(N585=0,0,N585^$BV$3*(1+$BW$3*N585))</f>
        <v>0.0402296735217442</v>
      </c>
      <c r="AS585" s="72" t="n">
        <f aca="false">IF(O585=0,0,O585^$BV$3*(1+$BW$3*O585))</f>
        <v>0.0418986476460961</v>
      </c>
      <c r="AT585" s="73" t="n">
        <f aca="false">IF(AE585="F",1,IF(AE585="R",#REF!,IF(AE585="M",#REF!,0)))</f>
        <v>1</v>
      </c>
      <c r="AU585" s="74" t="n">
        <f aca="false">IF($BT$3&lt;0,0,$BT$3*$AF585*AG585)</f>
        <v>0</v>
      </c>
      <c r="AV585" s="74" t="n">
        <f aca="false">IF($BT$3&lt;0,0,$BT$3*$AF585*AH585)</f>
        <v>0</v>
      </c>
      <c r="AW585" s="74" t="n">
        <f aca="false">IF($BT$3&lt;0,0,$BT$3*$AF585*AI585)</f>
        <v>0</v>
      </c>
      <c r="AX585" s="74" t="n">
        <f aca="false">IF($BT$3&lt;0,0,$BT$3*$AF585*AJ585)</f>
        <v>0</v>
      </c>
      <c r="AY585" s="74" t="n">
        <f aca="false">IF($BT$3&lt;0,0,$BT$3*$AF585*AK585)</f>
        <v>0</v>
      </c>
      <c r="AZ585" s="74" t="n">
        <f aca="false">IF($BT$3&lt;0,0,$BT$3*$AF585*AL585)</f>
        <v>0.0330481697645828</v>
      </c>
      <c r="BA585" s="74" t="n">
        <f aca="false">IF($BT$3&lt;0,0,$BT$3*$AF585*AM585)</f>
        <v>0.0342827783306027</v>
      </c>
      <c r="BB585" s="74" t="n">
        <f aca="false">IF($BT$3&lt;0,0,$BT$3*$AF585*AN585)</f>
        <v>0.0337339416087627</v>
      </c>
      <c r="BC585" s="74" t="n">
        <f aca="false">IF($BT$3&lt;0,0,$BT$3*$AF585*AO585)</f>
        <v>0.0503370182750663</v>
      </c>
      <c r="BD585" s="74" t="n">
        <f aca="false">IF($BT$3&lt;0,0,$BT$3*$AF585*AP585)</f>
        <v>0.0364803726834959</v>
      </c>
      <c r="BE585" s="74" t="n">
        <f aca="false">IF($BT$3&lt;0,0,$BT$3*$AF585*AQ585)</f>
        <v>0.0504069618191085</v>
      </c>
      <c r="BF585" s="74" t="n">
        <f aca="false">IF($BT$3&lt;0,0,$BT$3*$AF585*AR585)</f>
        <v>0.0382001420077835</v>
      </c>
      <c r="BG585" s="74" t="n">
        <f aca="false">IF($BT$3&lt;0,0,$BT$3*$AF585*AS585)</f>
        <v>0.039784918690674</v>
      </c>
      <c r="BH585" s="75" t="n">
        <f aca="false">SUM(AU585:BG585)</f>
        <v>0.316274303180076</v>
      </c>
      <c r="BI585" s="76" t="str">
        <f aca="false">IF(AU585&lt;=0,"",Q585*LN(AU585))</f>
        <v/>
      </c>
      <c r="BJ585" s="76" t="str">
        <f aca="false">IF(AV585&lt;=0,"",R585*LN(AV585))</f>
        <v/>
      </c>
      <c r="BK585" s="76" t="str">
        <f aca="false">IF(AW585&lt;=0,"",S585*LN(AW585))</f>
        <v/>
      </c>
      <c r="BL585" s="76" t="str">
        <f aca="false">IF(AX585&lt;=0,"",T585*LN(AX585))</f>
        <v/>
      </c>
      <c r="BM585" s="76" t="str">
        <f aca="false">IF(AY585&lt;=0,"",U585*LN(AY585))</f>
        <v/>
      </c>
      <c r="BN585" s="76" t="n">
        <f aca="false">IF(AZ585&lt;=0,"",V585*LN(AZ585))</f>
        <v>-0</v>
      </c>
      <c r="BO585" s="76" t="n">
        <f aca="false">IF(BA585&lt;=0,"",W585*LN(BA585))</f>
        <v>-0</v>
      </c>
      <c r="BP585" s="76" t="n">
        <f aca="false">IF(BB585&lt;=0,"",X585*LN(BB585))</f>
        <v>-0</v>
      </c>
      <c r="BQ585" s="76" t="n">
        <f aca="false">IF(BC585&lt;=0,"",Y585*LN(BC585))</f>
        <v>-0</v>
      </c>
      <c r="BR585" s="76" t="n">
        <f aca="false">IF(BD585&lt;=0,"",Z585*LN(BD585))</f>
        <v>-0</v>
      </c>
      <c r="BS585" s="76" t="n">
        <f aca="false">IF(BE585&lt;=0,"",AA585*LN(BE585))</f>
        <v>-0</v>
      </c>
      <c r="BT585" s="76" t="n">
        <f aca="false">IF(BF585&lt;=0,"",AB585*LN(BF585))</f>
        <v>-0</v>
      </c>
      <c r="BU585" s="76" t="n">
        <f aca="false">IF(BG585&lt;=0,"",AC585*LN(BG585))</f>
        <v>-0</v>
      </c>
      <c r="BV585" s="77" t="n">
        <f aca="false">SUM(BI585:BU585)</f>
        <v>0</v>
      </c>
      <c r="BW585" s="78" t="n">
        <f aca="false">$BX$3*B585</f>
        <v>2.30094124174045</v>
      </c>
      <c r="BX585" s="79" t="n">
        <f aca="false">IF(BW585&lt;=0,"",BW585*LN(BW585)+BV585+GAMMALN(AD585+BW585)-GAMMALN(BW585)-(AD585+BW585)*LN(BH585+BW585))</f>
        <v>-0.296344455218493</v>
      </c>
      <c r="BY585" s="80" t="n">
        <f aca="false">ABS(AD585-BH585)</f>
        <v>0.316274303180076</v>
      </c>
    </row>
    <row r="586" customFormat="false" ht="14.4" hidden="false" customHeight="false" outlineLevel="0" collapsed="false">
      <c r="A586" s="63" t="n">
        <v>580</v>
      </c>
      <c r="B586" s="64" t="n">
        <v>0.00810536980749747</v>
      </c>
      <c r="C586" s="65" t="n">
        <v>0.0207182320441989</v>
      </c>
      <c r="D586" s="65" t="n">
        <v>0.0207182320441989</v>
      </c>
      <c r="E586" s="65" t="n">
        <v>0.0193370165745856</v>
      </c>
      <c r="F586" s="65" t="n">
        <v>0.0193370165745856</v>
      </c>
      <c r="G586" s="65" t="n">
        <v>0.0216390423572744</v>
      </c>
      <c r="H586" s="65" t="n">
        <v>0.0170349907918969</v>
      </c>
      <c r="I586" s="65" t="n">
        <v>0.0234806629834254</v>
      </c>
      <c r="J586" s="65" t="n">
        <v>0.0244014732965009</v>
      </c>
      <c r="K586" s="65" t="n">
        <v>0.0303867403314917</v>
      </c>
      <c r="L586" s="65" t="n">
        <v>0.0239410681399632</v>
      </c>
      <c r="M586" s="65" t="n">
        <v>0.0304327808471455</v>
      </c>
      <c r="N586" s="65" t="n">
        <v>0.0395948434622468</v>
      </c>
      <c r="O586" s="65" t="n">
        <v>0.0412983425414365</v>
      </c>
      <c r="P586" s="66" t="n">
        <v>0.0255631109222269</v>
      </c>
      <c r="Q586" s="67" t="n">
        <v>0</v>
      </c>
      <c r="R586" s="67" t="n">
        <v>0</v>
      </c>
      <c r="S586" s="67" t="n">
        <v>0</v>
      </c>
      <c r="T586" s="67" t="n">
        <v>0</v>
      </c>
      <c r="U586" s="67" t="n">
        <v>0</v>
      </c>
      <c r="V586" s="67" t="n">
        <v>0</v>
      </c>
      <c r="W586" s="67" t="n">
        <v>0</v>
      </c>
      <c r="X586" s="67" t="n">
        <v>0</v>
      </c>
      <c r="Y586" s="67" t="n">
        <v>0</v>
      </c>
      <c r="Z586" s="67" t="n">
        <v>0</v>
      </c>
      <c r="AA586" s="67" t="n">
        <v>0</v>
      </c>
      <c r="AB586" s="67" t="n">
        <v>0</v>
      </c>
      <c r="AC586" s="67" t="n">
        <v>0</v>
      </c>
      <c r="AD586" s="68" t="n">
        <f aca="false">SUM(Q586:AC586)</f>
        <v>0</v>
      </c>
      <c r="AE586" s="69" t="s">
        <v>25</v>
      </c>
      <c r="AF586" s="70" t="n">
        <f aca="false">B586^$BU$3</f>
        <v>0.00303695914525251</v>
      </c>
      <c r="AG586" s="72" t="n">
        <f aca="false">IF(C586=0,0,C586^$BV$3*(1+$BW$3*C586))</f>
        <v>0.0340820676656396</v>
      </c>
      <c r="AH586" s="72" t="n">
        <f aca="false">IF(D586=0,0,D586^$BV$3*(1+$BW$3*D586))</f>
        <v>0.0340820676656396</v>
      </c>
      <c r="AI586" s="72" t="n">
        <f aca="false">IF(E586=0,0,E586^$BV$3*(1+$BW$3*E586))</f>
        <v>0.0319177294700552</v>
      </c>
      <c r="AJ586" s="72" t="n">
        <f aca="false">IF(F586=0,0,F586^$BV$3*(1+$BW$3*F586))</f>
        <v>0.0319177294700552</v>
      </c>
      <c r="AK586" s="72" t="n">
        <f aca="false">IF(G586=0,0,G586^$BV$3*(1+$BW$3*G586))</f>
        <v>0.0355261888096016</v>
      </c>
      <c r="AL586" s="72" t="n">
        <f aca="false">IF(H586=0,0,H586^$BV$3*(1+$BW$3*H586))</f>
        <v>0.0283128605280587</v>
      </c>
      <c r="AM586" s="72" t="n">
        <f aca="false">IF(I586=0,0,I586^$BV$3*(1+$BW$3*I586))</f>
        <v>0.0384185347454877</v>
      </c>
      <c r="AN586" s="72" t="n">
        <f aca="false">IF(J586=0,0,J586^$BV$3*(1+$BW$3*J586))</f>
        <v>0.0398672096203989</v>
      </c>
      <c r="AO586" s="72" t="n">
        <f aca="false">IF(K586=0,0,K586^$BV$3*(1+$BW$3*K586))</f>
        <v>0.0493381699961565</v>
      </c>
      <c r="AP586" s="72" t="n">
        <f aca="false">IF(L586=0,0,L586^$BV$3*(1+$BW$3*L586))</f>
        <v>0.0391426420688939</v>
      </c>
      <c r="AQ586" s="72" t="n">
        <f aca="false">IF(M586=0,0,M586^$BV$3*(1+$BW$3*M586))</f>
        <v>0.0494114513606541</v>
      </c>
      <c r="AR586" s="72" t="n">
        <f aca="false">IF(N586=0,0,N586^$BV$3*(1+$BW$3*N586))</f>
        <v>0.0641543065035663</v>
      </c>
      <c r="AS586" s="72" t="n">
        <f aca="false">IF(O586=0,0,O586^$BV$3*(1+$BW$3*O586))</f>
        <v>0.0669339882622203</v>
      </c>
      <c r="AT586" s="73" t="n">
        <f aca="false">IF(AE586="F",1,IF(AE586="R",#REF!,IF(AE586="M",#REF!,0)))</f>
        <v>1</v>
      </c>
      <c r="AU586" s="74" t="n">
        <f aca="false">IF($BT$3&lt;0,0,$BT$3*$AF586*AG586)</f>
        <v>0.00404572208685875</v>
      </c>
      <c r="AV586" s="74" t="n">
        <f aca="false">IF($BT$3&lt;0,0,$BT$3*$AF586*AH586)</f>
        <v>0.00404572208685875</v>
      </c>
      <c r="AW586" s="74" t="n">
        <f aca="false">IF($BT$3&lt;0,0,$BT$3*$AF586*AI586)</f>
        <v>0.00378880367078109</v>
      </c>
      <c r="AX586" s="74" t="n">
        <f aca="false">IF($BT$3&lt;0,0,$BT$3*$AF586*AJ586)</f>
        <v>0.00378880367078109</v>
      </c>
      <c r="AY586" s="74" t="n">
        <f aca="false">IF($BT$3&lt;0,0,$BT$3*$AF586*AK586)</f>
        <v>0.00421714692133606</v>
      </c>
      <c r="AZ586" s="74" t="n">
        <f aca="false">IF($BT$3&lt;0,0,$BT$3*$AF586*AL586)</f>
        <v>0.0033608866194465</v>
      </c>
      <c r="BA586" s="74" t="n">
        <f aca="false">IF($BT$3&lt;0,0,$BT$3*$AF586*AM586)</f>
        <v>0.00456048371505553</v>
      </c>
      <c r="BB586" s="74" t="n">
        <f aca="false">IF($BT$3&lt;0,0,$BT$3*$AF586*AN586)</f>
        <v>0.00473244910153396</v>
      </c>
      <c r="BC586" s="74" t="n">
        <f aca="false">IF($BT$3&lt;0,0,$BT$3*$AF586*AO586)</f>
        <v>0.00585670229978097</v>
      </c>
      <c r="BD586" s="74" t="n">
        <f aca="false">IF($BT$3&lt;0,0,$BT$3*$AF586*AP586)</f>
        <v>0.00464643909253733</v>
      </c>
      <c r="BE586" s="74" t="n">
        <f aca="false">IF($BT$3&lt;0,0,$BT$3*$AF586*AQ586)</f>
        <v>0.00586540118618104</v>
      </c>
      <c r="BF586" s="74" t="n">
        <f aca="false">IF($BT$3&lt;0,0,$BT$3*$AF586*AR586)</f>
        <v>0.00761545623742348</v>
      </c>
      <c r="BG586" s="74" t="n">
        <f aca="false">IF($BT$3&lt;0,0,$BT$3*$AF586*AS586)</f>
        <v>0.00794541919611928</v>
      </c>
      <c r="BH586" s="75" t="n">
        <f aca="false">SUM(AU586:BG586)</f>
        <v>0.0644694358846938</v>
      </c>
      <c r="BI586" s="76" t="n">
        <f aca="false">IF(AU586&lt;=0,"",Q586*LN(AU586))</f>
        <v>-0</v>
      </c>
      <c r="BJ586" s="76" t="n">
        <f aca="false">IF(AV586&lt;=0,"",R586*LN(AV586))</f>
        <v>-0</v>
      </c>
      <c r="BK586" s="76" t="n">
        <f aca="false">IF(AW586&lt;=0,"",S586*LN(AW586))</f>
        <v>-0</v>
      </c>
      <c r="BL586" s="76" t="n">
        <f aca="false">IF(AX586&lt;=0,"",T586*LN(AX586))</f>
        <v>-0</v>
      </c>
      <c r="BM586" s="76" t="n">
        <f aca="false">IF(AY586&lt;=0,"",U586*LN(AY586))</f>
        <v>-0</v>
      </c>
      <c r="BN586" s="76" t="n">
        <f aca="false">IF(AZ586&lt;=0,"",V586*LN(AZ586))</f>
        <v>-0</v>
      </c>
      <c r="BO586" s="76" t="n">
        <f aca="false">IF(BA586&lt;=0,"",W586*LN(BA586))</f>
        <v>-0</v>
      </c>
      <c r="BP586" s="76" t="n">
        <f aca="false">IF(BB586&lt;=0,"",X586*LN(BB586))</f>
        <v>-0</v>
      </c>
      <c r="BQ586" s="76" t="n">
        <f aca="false">IF(BC586&lt;=0,"",Y586*LN(BC586))</f>
        <v>-0</v>
      </c>
      <c r="BR586" s="76" t="n">
        <f aca="false">IF(BD586&lt;=0,"",Z586*LN(BD586))</f>
        <v>-0</v>
      </c>
      <c r="BS586" s="76" t="n">
        <f aca="false">IF(BE586&lt;=0,"",AA586*LN(BE586))</f>
        <v>-0</v>
      </c>
      <c r="BT586" s="76" t="n">
        <f aca="false">IF(BF586&lt;=0,"",AB586*LN(BF586))</f>
        <v>-0</v>
      </c>
      <c r="BU586" s="76" t="n">
        <f aca="false">IF(BG586&lt;=0,"",AC586*LN(BG586))</f>
        <v>-0</v>
      </c>
      <c r="BV586" s="77" t="n">
        <f aca="false">SUM(BI586:BU586)</f>
        <v>0</v>
      </c>
      <c r="BW586" s="78" t="n">
        <f aca="false">$BX$3*B586</f>
        <v>0.409056220753858</v>
      </c>
      <c r="BX586" s="79" t="n">
        <f aca="false">IF(BW586&lt;=0,"",BW586*LN(BW586)+BV586+GAMMALN(AD586+BW586)-GAMMALN(BW586)-(AD586+BW586)*LN(BH586+BW586))</f>
        <v>-0.0598668057560318</v>
      </c>
      <c r="BY586" s="80" t="n">
        <f aca="false">ABS(AD586-BH586)</f>
        <v>0.0644694358846938</v>
      </c>
    </row>
    <row r="587" customFormat="false" ht="14.4" hidden="false" customHeight="false" outlineLevel="0" collapsed="false">
      <c r="A587" s="63" t="n">
        <v>581</v>
      </c>
      <c r="B587" s="64" t="n">
        <v>0.0455927051671733</v>
      </c>
      <c r="C587" s="65" t="n">
        <v>0.0207182320441989</v>
      </c>
      <c r="D587" s="65" t="n">
        <v>0.0207182320441989</v>
      </c>
      <c r="E587" s="65" t="n">
        <v>0.0193370165745856</v>
      </c>
      <c r="F587" s="65" t="n">
        <v>0.0193370165745856</v>
      </c>
      <c r="G587" s="65" t="n">
        <v>0.0216390423572744</v>
      </c>
      <c r="H587" s="65" t="n">
        <v>0.0170349907918969</v>
      </c>
      <c r="I587" s="65" t="n">
        <v>0.0234806629834254</v>
      </c>
      <c r="J587" s="65" t="n">
        <v>0.0244014732965009</v>
      </c>
      <c r="K587" s="65" t="n">
        <v>0.0303867403314917</v>
      </c>
      <c r="L587" s="65" t="n">
        <v>0.0239410681399632</v>
      </c>
      <c r="M587" s="65" t="n">
        <v>0.0304327808471455</v>
      </c>
      <c r="N587" s="65" t="n">
        <v>0.0395948434622468</v>
      </c>
      <c r="O587" s="65" t="n">
        <v>0.0412983425414365</v>
      </c>
      <c r="P587" s="66" t="n">
        <v>0.0255631109222269</v>
      </c>
      <c r="Q587" s="67" t="n">
        <v>0</v>
      </c>
      <c r="R587" s="67" t="n">
        <v>0</v>
      </c>
      <c r="S587" s="67" t="n">
        <v>0</v>
      </c>
      <c r="T587" s="67" t="n">
        <v>0</v>
      </c>
      <c r="U587" s="67" t="n">
        <v>0</v>
      </c>
      <c r="V587" s="67" t="n">
        <v>0</v>
      </c>
      <c r="W587" s="67" t="n">
        <v>0</v>
      </c>
      <c r="X587" s="67" t="n">
        <v>0</v>
      </c>
      <c r="Y587" s="67" t="n">
        <v>0</v>
      </c>
      <c r="Z587" s="67" t="n">
        <v>0</v>
      </c>
      <c r="AA587" s="67" t="n">
        <v>0</v>
      </c>
      <c r="AB587" s="67" t="n">
        <v>0</v>
      </c>
      <c r="AC587" s="67" t="n">
        <v>0</v>
      </c>
      <c r="AD587" s="68" t="n">
        <f aca="false">SUM(Q587:AC587)</f>
        <v>0</v>
      </c>
      <c r="AE587" s="69" t="s">
        <v>25</v>
      </c>
      <c r="AF587" s="70" t="n">
        <f aca="false">B587^$BU$3</f>
        <v>0.0242933443830999</v>
      </c>
      <c r="AG587" s="72" t="n">
        <f aca="false">IF(C587=0,0,C587^$BV$3*(1+$BW$3*C587))</f>
        <v>0.0340820676656396</v>
      </c>
      <c r="AH587" s="72" t="n">
        <f aca="false">IF(D587=0,0,D587^$BV$3*(1+$BW$3*D587))</f>
        <v>0.0340820676656396</v>
      </c>
      <c r="AI587" s="72" t="n">
        <f aca="false">IF(E587=0,0,E587^$BV$3*(1+$BW$3*E587))</f>
        <v>0.0319177294700552</v>
      </c>
      <c r="AJ587" s="72" t="n">
        <f aca="false">IF(F587=0,0,F587^$BV$3*(1+$BW$3*F587))</f>
        <v>0.0319177294700552</v>
      </c>
      <c r="AK587" s="72" t="n">
        <f aca="false">IF(G587=0,0,G587^$BV$3*(1+$BW$3*G587))</f>
        <v>0.0355261888096016</v>
      </c>
      <c r="AL587" s="72" t="n">
        <f aca="false">IF(H587=0,0,H587^$BV$3*(1+$BW$3*H587))</f>
        <v>0.0283128605280587</v>
      </c>
      <c r="AM587" s="72" t="n">
        <f aca="false">IF(I587=0,0,I587^$BV$3*(1+$BW$3*I587))</f>
        <v>0.0384185347454877</v>
      </c>
      <c r="AN587" s="72" t="n">
        <f aca="false">IF(J587=0,0,J587^$BV$3*(1+$BW$3*J587))</f>
        <v>0.0398672096203989</v>
      </c>
      <c r="AO587" s="72" t="n">
        <f aca="false">IF(K587=0,0,K587^$BV$3*(1+$BW$3*K587))</f>
        <v>0.0493381699961565</v>
      </c>
      <c r="AP587" s="72" t="n">
        <f aca="false">IF(L587=0,0,L587^$BV$3*(1+$BW$3*L587))</f>
        <v>0.0391426420688939</v>
      </c>
      <c r="AQ587" s="72" t="n">
        <f aca="false">IF(M587=0,0,M587^$BV$3*(1+$BW$3*M587))</f>
        <v>0.0494114513606541</v>
      </c>
      <c r="AR587" s="72" t="n">
        <f aca="false">IF(N587=0,0,N587^$BV$3*(1+$BW$3*N587))</f>
        <v>0.0641543065035663</v>
      </c>
      <c r="AS587" s="72" t="n">
        <f aca="false">IF(O587=0,0,O587^$BV$3*(1+$BW$3*O587))</f>
        <v>0.0669339882622203</v>
      </c>
      <c r="AT587" s="73" t="n">
        <f aca="false">IF(AE587="F",1,IF(AE587="R",#REF!,IF(AE587="M",#REF!,0)))</f>
        <v>1</v>
      </c>
      <c r="AU587" s="74" t="n">
        <f aca="false">IF($BT$3&lt;0,0,$BT$3*$AF587*AG587)</f>
        <v>0.0323626743836889</v>
      </c>
      <c r="AV587" s="74" t="n">
        <f aca="false">IF($BT$3&lt;0,0,$BT$3*$AF587*AH587)</f>
        <v>0.0323626743836889</v>
      </c>
      <c r="AW587" s="74" t="n">
        <f aca="false">IF($BT$3&lt;0,0,$BT$3*$AF587*AI587)</f>
        <v>0.0303075240633785</v>
      </c>
      <c r="AX587" s="74" t="n">
        <f aca="false">IF($BT$3&lt;0,0,$BT$3*$AF587*AJ587)</f>
        <v>0.0303075240633785</v>
      </c>
      <c r="AY587" s="74" t="n">
        <f aca="false">IF($BT$3&lt;0,0,$BT$3*$AF587*AK587)</f>
        <v>0.0337339416087627</v>
      </c>
      <c r="AZ587" s="74" t="n">
        <f aca="false">IF($BT$3&lt;0,0,$BT$3*$AF587*AL587)</f>
        <v>0.0268845157849424</v>
      </c>
      <c r="BA587" s="74" t="n">
        <f aca="false">IF($BT$3&lt;0,0,$BT$3*$AF587*AM587)</f>
        <v>0.0364803726834959</v>
      </c>
      <c r="BB587" s="74" t="n">
        <f aca="false">IF($BT$3&lt;0,0,$BT$3*$AF587*AN587)</f>
        <v>0.0378559639100766</v>
      </c>
      <c r="BC587" s="74" t="n">
        <f aca="false">IF($BT$3&lt;0,0,$BT$3*$AF587*AO587)</f>
        <v>0.0468491274043933</v>
      </c>
      <c r="BD587" s="74" t="n">
        <f aca="false">IF($BT$3&lt;0,0,$BT$3*$AF587*AP587)</f>
        <v>0.037167949791673</v>
      </c>
      <c r="BE587" s="74" t="n">
        <f aca="false">IF($BT$3&lt;0,0,$BT$3*$AF587*AQ587)</f>
        <v>0.0469187118251771</v>
      </c>
      <c r="BF587" s="74" t="n">
        <f aca="false">IF($BT$3&lt;0,0,$BT$3*$AF587*AR587)</f>
        <v>0.0609178102706325</v>
      </c>
      <c r="BG587" s="74" t="n">
        <f aca="false">IF($BT$3&lt;0,0,$BT$3*$AF587*AS587)</f>
        <v>0.0635572609204031</v>
      </c>
      <c r="BH587" s="75" t="n">
        <f aca="false">SUM(AU587:BG587)</f>
        <v>0.515706051093691</v>
      </c>
      <c r="BI587" s="76" t="n">
        <f aca="false">IF(AU587&lt;=0,"",Q587*LN(AU587))</f>
        <v>-0</v>
      </c>
      <c r="BJ587" s="76" t="n">
        <f aca="false">IF(AV587&lt;=0,"",R587*LN(AV587))</f>
        <v>-0</v>
      </c>
      <c r="BK587" s="76" t="n">
        <f aca="false">IF(AW587&lt;=0,"",S587*LN(AW587))</f>
        <v>-0</v>
      </c>
      <c r="BL587" s="76" t="n">
        <f aca="false">IF(AX587&lt;=0,"",T587*LN(AX587))</f>
        <v>-0</v>
      </c>
      <c r="BM587" s="76" t="n">
        <f aca="false">IF(AY587&lt;=0,"",U587*LN(AY587))</f>
        <v>-0</v>
      </c>
      <c r="BN587" s="76" t="n">
        <f aca="false">IF(AZ587&lt;=0,"",V587*LN(AZ587))</f>
        <v>-0</v>
      </c>
      <c r="BO587" s="76" t="n">
        <f aca="false">IF(BA587&lt;=0,"",W587*LN(BA587))</f>
        <v>-0</v>
      </c>
      <c r="BP587" s="76" t="n">
        <f aca="false">IF(BB587&lt;=0,"",X587*LN(BB587))</f>
        <v>-0</v>
      </c>
      <c r="BQ587" s="76" t="n">
        <f aca="false">IF(BC587&lt;=0,"",Y587*LN(BC587))</f>
        <v>-0</v>
      </c>
      <c r="BR587" s="76" t="n">
        <f aca="false">IF(BD587&lt;=0,"",Z587*LN(BD587))</f>
        <v>-0</v>
      </c>
      <c r="BS587" s="76" t="n">
        <f aca="false">IF(BE587&lt;=0,"",AA587*LN(BE587))</f>
        <v>-0</v>
      </c>
      <c r="BT587" s="76" t="n">
        <f aca="false">IF(BF587&lt;=0,"",AB587*LN(BF587))</f>
        <v>-0</v>
      </c>
      <c r="BU587" s="76" t="n">
        <f aca="false">IF(BG587&lt;=0,"",AC587*LN(BG587))</f>
        <v>-0</v>
      </c>
      <c r="BV587" s="77" t="n">
        <f aca="false">SUM(BI587:BU587)</f>
        <v>0</v>
      </c>
      <c r="BW587" s="78" t="n">
        <f aca="false">$BX$3*B587</f>
        <v>2.30094124174045</v>
      </c>
      <c r="BX587" s="79" t="n">
        <f aca="false">IF(BW587&lt;=0,"",BW587*LN(BW587)+BV587+GAMMALN(AD587+BW587)-GAMMALN(BW587)-(AD587+BW587)*LN(BH587+BW587))</f>
        <v>-0.465317045531888</v>
      </c>
      <c r="BY587" s="80" t="n">
        <f aca="false">ABS(AD587-BH587)</f>
        <v>0.515706051093691</v>
      </c>
    </row>
    <row r="588" customFormat="false" ht="14.4" hidden="false" customHeight="false" outlineLevel="0" collapsed="false">
      <c r="A588" s="63" t="n">
        <v>582</v>
      </c>
      <c r="B588" s="64" t="n">
        <v>0.047112462006079</v>
      </c>
      <c r="C588" s="65" t="n">
        <v>0.0207182320441989</v>
      </c>
      <c r="D588" s="65" t="n">
        <v>0.0207182320441989</v>
      </c>
      <c r="E588" s="65" t="n">
        <v>0.0193370165745856</v>
      </c>
      <c r="F588" s="65" t="n">
        <v>0.0193370165745856</v>
      </c>
      <c r="G588" s="65" t="n">
        <v>0.0216390423572744</v>
      </c>
      <c r="H588" s="65" t="n">
        <v>0.0170349907918969</v>
      </c>
      <c r="I588" s="65" t="n">
        <v>0.0234806629834254</v>
      </c>
      <c r="J588" s="65" t="n">
        <v>0.0244014732965009</v>
      </c>
      <c r="K588" s="65" t="n">
        <v>0.0303867403314917</v>
      </c>
      <c r="L588" s="65" t="n">
        <v>0.0239410681399632</v>
      </c>
      <c r="M588" s="65" t="n">
        <v>0.0304327808471455</v>
      </c>
      <c r="N588" s="65" t="n">
        <v>0.0395948434622468</v>
      </c>
      <c r="O588" s="65" t="n">
        <v>0.0412983425414365</v>
      </c>
      <c r="P588" s="66" t="n">
        <v>0.0255631109222269</v>
      </c>
      <c r="Q588" s="67" t="n">
        <v>0</v>
      </c>
      <c r="R588" s="67" t="n">
        <v>0</v>
      </c>
      <c r="S588" s="67" t="n">
        <v>0</v>
      </c>
      <c r="T588" s="67" t="n">
        <v>0</v>
      </c>
      <c r="U588" s="67" t="n">
        <v>0</v>
      </c>
      <c r="V588" s="67" t="n">
        <v>0</v>
      </c>
      <c r="W588" s="67" t="n">
        <v>0</v>
      </c>
      <c r="X588" s="67" t="n">
        <v>0</v>
      </c>
      <c r="Y588" s="67" t="n">
        <v>0</v>
      </c>
      <c r="Z588" s="67" t="n">
        <v>0</v>
      </c>
      <c r="AA588" s="67" t="n">
        <v>0</v>
      </c>
      <c r="AB588" s="67" t="n">
        <v>0</v>
      </c>
      <c r="AC588" s="67" t="n">
        <v>0</v>
      </c>
      <c r="AD588" s="68" t="n">
        <f aca="false">SUM(Q588:AC588)</f>
        <v>0</v>
      </c>
      <c r="AE588" s="69" t="s">
        <v>25</v>
      </c>
      <c r="AF588" s="70" t="n">
        <f aca="false">B588^$BU$3</f>
        <v>0.0252714937448711</v>
      </c>
      <c r="AG588" s="72" t="n">
        <f aca="false">IF(C588=0,0,C588^$BV$3*(1+$BW$3*C588))</f>
        <v>0.0340820676656396</v>
      </c>
      <c r="AH588" s="72" t="n">
        <f aca="false">IF(D588=0,0,D588^$BV$3*(1+$BW$3*D588))</f>
        <v>0.0340820676656396</v>
      </c>
      <c r="AI588" s="72" t="n">
        <f aca="false">IF(E588=0,0,E588^$BV$3*(1+$BW$3*E588))</f>
        <v>0.0319177294700552</v>
      </c>
      <c r="AJ588" s="72" t="n">
        <f aca="false">IF(F588=0,0,F588^$BV$3*(1+$BW$3*F588))</f>
        <v>0.0319177294700552</v>
      </c>
      <c r="AK588" s="72" t="n">
        <f aca="false">IF(G588=0,0,G588^$BV$3*(1+$BW$3*G588))</f>
        <v>0.0355261888096016</v>
      </c>
      <c r="AL588" s="72" t="n">
        <f aca="false">IF(H588=0,0,H588^$BV$3*(1+$BW$3*H588))</f>
        <v>0.0283128605280587</v>
      </c>
      <c r="AM588" s="72" t="n">
        <f aca="false">IF(I588=0,0,I588^$BV$3*(1+$BW$3*I588))</f>
        <v>0.0384185347454877</v>
      </c>
      <c r="AN588" s="72" t="n">
        <f aca="false">IF(J588=0,0,J588^$BV$3*(1+$BW$3*J588))</f>
        <v>0.0398672096203989</v>
      </c>
      <c r="AO588" s="72" t="n">
        <f aca="false">IF(K588=0,0,K588^$BV$3*(1+$BW$3*K588))</f>
        <v>0.0493381699961565</v>
      </c>
      <c r="AP588" s="72" t="n">
        <f aca="false">IF(L588=0,0,L588^$BV$3*(1+$BW$3*L588))</f>
        <v>0.0391426420688939</v>
      </c>
      <c r="AQ588" s="72" t="n">
        <f aca="false">IF(M588=0,0,M588^$BV$3*(1+$BW$3*M588))</f>
        <v>0.0494114513606541</v>
      </c>
      <c r="AR588" s="72" t="n">
        <f aca="false">IF(N588=0,0,N588^$BV$3*(1+$BW$3*N588))</f>
        <v>0.0641543065035663</v>
      </c>
      <c r="AS588" s="72" t="n">
        <f aca="false">IF(O588=0,0,O588^$BV$3*(1+$BW$3*O588))</f>
        <v>0.0669339882622203</v>
      </c>
      <c r="AT588" s="73" t="n">
        <f aca="false">IF(AE588="F",1,IF(AE588="R",#REF!,IF(AE588="M",#REF!,0)))</f>
        <v>1</v>
      </c>
      <c r="AU588" s="74" t="n">
        <f aca="false">IF($BT$3&lt;0,0,$BT$3*$AF588*AG588)</f>
        <v>0.0336657279606035</v>
      </c>
      <c r="AV588" s="74" t="n">
        <f aca="false">IF($BT$3&lt;0,0,$BT$3*$AF588*AH588)</f>
        <v>0.0336657279606035</v>
      </c>
      <c r="AW588" s="74" t="n">
        <f aca="false">IF($BT$3&lt;0,0,$BT$3*$AF588*AI588)</f>
        <v>0.0315278288864594</v>
      </c>
      <c r="AX588" s="74" t="n">
        <f aca="false">IF($BT$3&lt;0,0,$BT$3*$AF588*AJ588)</f>
        <v>0.0315278288864594</v>
      </c>
      <c r="AY588" s="74" t="n">
        <f aca="false">IF($BT$3&lt;0,0,$BT$3*$AF588*AK588)</f>
        <v>0.0350922080102219</v>
      </c>
      <c r="AZ588" s="74" t="n">
        <f aca="false">IF($BT$3&lt;0,0,$BT$3*$AF588*AL588)</f>
        <v>0.0279669963006702</v>
      </c>
      <c r="BA588" s="74" t="n">
        <f aca="false">IF($BT$3&lt;0,0,$BT$3*$AF588*AM588)</f>
        <v>0.0379492216280802</v>
      </c>
      <c r="BB588" s="74" t="n">
        <f aca="false">IF($BT$3&lt;0,0,$BT$3*$AF588*AN588)</f>
        <v>0.0393801997811836</v>
      </c>
      <c r="BC588" s="74" t="n">
        <f aca="false">IF($BT$3&lt;0,0,$BT$3*$AF588*AO588)</f>
        <v>0.0487354648039498</v>
      </c>
      <c r="BD588" s="74" t="n">
        <f aca="false">IF($BT$3&lt;0,0,$BT$3*$AF588*AP588)</f>
        <v>0.0386644834016095</v>
      </c>
      <c r="BE588" s="74" t="n">
        <f aca="false">IF($BT$3&lt;0,0,$BT$3*$AF588*AQ588)</f>
        <v>0.0488078509779918</v>
      </c>
      <c r="BF588" s="74" t="n">
        <f aca="false">IF($BT$3&lt;0,0,$BT$3*$AF588*AR588)</f>
        <v>0.0633706103584695</v>
      </c>
      <c r="BG588" s="74" t="n">
        <f aca="false">IF($BT$3&lt;0,0,$BT$3*$AF588*AS588)</f>
        <v>0.0661163360820952</v>
      </c>
      <c r="BH588" s="75" t="n">
        <f aca="false">SUM(AU588:BG588)</f>
        <v>0.536470485038397</v>
      </c>
      <c r="BI588" s="76" t="n">
        <f aca="false">IF(AU588&lt;=0,"",Q588*LN(AU588))</f>
        <v>-0</v>
      </c>
      <c r="BJ588" s="76" t="n">
        <f aca="false">IF(AV588&lt;=0,"",R588*LN(AV588))</f>
        <v>-0</v>
      </c>
      <c r="BK588" s="76" t="n">
        <f aca="false">IF(AW588&lt;=0,"",S588*LN(AW588))</f>
        <v>-0</v>
      </c>
      <c r="BL588" s="76" t="n">
        <f aca="false">IF(AX588&lt;=0,"",T588*LN(AX588))</f>
        <v>-0</v>
      </c>
      <c r="BM588" s="76" t="n">
        <f aca="false">IF(AY588&lt;=0,"",U588*LN(AY588))</f>
        <v>-0</v>
      </c>
      <c r="BN588" s="76" t="n">
        <f aca="false">IF(AZ588&lt;=0,"",V588*LN(AZ588))</f>
        <v>-0</v>
      </c>
      <c r="BO588" s="76" t="n">
        <f aca="false">IF(BA588&lt;=0,"",W588*LN(BA588))</f>
        <v>-0</v>
      </c>
      <c r="BP588" s="76" t="n">
        <f aca="false">IF(BB588&lt;=0,"",X588*LN(BB588))</f>
        <v>-0</v>
      </c>
      <c r="BQ588" s="76" t="n">
        <f aca="false">IF(BC588&lt;=0,"",Y588*LN(BC588))</f>
        <v>-0</v>
      </c>
      <c r="BR588" s="76" t="n">
        <f aca="false">IF(BD588&lt;=0,"",Z588*LN(BD588))</f>
        <v>-0</v>
      </c>
      <c r="BS588" s="76" t="n">
        <f aca="false">IF(BE588&lt;=0,"",AA588*LN(BE588))</f>
        <v>-0</v>
      </c>
      <c r="BT588" s="76" t="n">
        <f aca="false">IF(BF588&lt;=0,"",AB588*LN(BF588))</f>
        <v>-0</v>
      </c>
      <c r="BU588" s="76" t="n">
        <f aca="false">IF(BG588&lt;=0,"",AC588*LN(BG588))</f>
        <v>-0</v>
      </c>
      <c r="BV588" s="77" t="n">
        <f aca="false">SUM(BI588:BU588)</f>
        <v>0</v>
      </c>
      <c r="BW588" s="78" t="n">
        <f aca="false">$BX$3*B588</f>
        <v>2.3776392831318</v>
      </c>
      <c r="BX588" s="79" t="n">
        <f aca="false">IF(BW588&lt;=0,"",BW588*LN(BW588)+BV588+GAMMALN(AD588+BW588)-GAMMALN(BW588)-(AD588+BW588)*LN(BH588+BW588))</f>
        <v>-0.483745640688784</v>
      </c>
      <c r="BY588" s="80" t="n">
        <f aca="false">ABS(AD588-BH588)</f>
        <v>0.536470485038397</v>
      </c>
    </row>
    <row r="589" customFormat="false" ht="14.4" hidden="false" customHeight="false" outlineLevel="0" collapsed="false">
      <c r="A589" s="63" t="n">
        <v>583</v>
      </c>
      <c r="B589" s="64" t="n">
        <v>0.0445795339412361</v>
      </c>
      <c r="C589" s="65" t="n">
        <v>0.0207182320441989</v>
      </c>
      <c r="D589" s="65" t="n">
        <v>0.0207182320441989</v>
      </c>
      <c r="E589" s="65" t="n">
        <v>0.0193370165745856</v>
      </c>
      <c r="F589" s="65" t="n">
        <v>0.0193370165745856</v>
      </c>
      <c r="G589" s="65" t="n">
        <v>0.0216390423572744</v>
      </c>
      <c r="H589" s="65" t="n">
        <v>0.0170349907918969</v>
      </c>
      <c r="I589" s="65" t="n">
        <v>0.0234806629834254</v>
      </c>
      <c r="J589" s="65" t="n">
        <v>0.0244014732965009</v>
      </c>
      <c r="K589" s="65" t="n">
        <v>0.0303867403314917</v>
      </c>
      <c r="L589" s="65" t="n">
        <v>0.0239410681399632</v>
      </c>
      <c r="M589" s="65" t="n">
        <v>0.0304327808471455</v>
      </c>
      <c r="N589" s="65" t="n">
        <v>0.0395948434622468</v>
      </c>
      <c r="O589" s="65" t="n">
        <v>0.0412983425414365</v>
      </c>
      <c r="P589" s="66" t="n">
        <v>0.0255631109222269</v>
      </c>
      <c r="Q589" s="67" t="n">
        <v>0</v>
      </c>
      <c r="R589" s="67" t="n">
        <v>0</v>
      </c>
      <c r="S589" s="67" t="n">
        <v>0</v>
      </c>
      <c r="T589" s="67" t="n">
        <v>0</v>
      </c>
      <c r="U589" s="67" t="n">
        <v>0</v>
      </c>
      <c r="V589" s="67" t="n">
        <v>0</v>
      </c>
      <c r="W589" s="67" t="n">
        <v>0</v>
      </c>
      <c r="X589" s="67" t="n">
        <v>0</v>
      </c>
      <c r="Y589" s="67" t="n">
        <v>0</v>
      </c>
      <c r="Z589" s="67" t="n">
        <v>0</v>
      </c>
      <c r="AA589" s="67" t="n">
        <v>0</v>
      </c>
      <c r="AB589" s="67" t="n">
        <v>0</v>
      </c>
      <c r="AC589" s="67" t="n">
        <v>0</v>
      </c>
      <c r="AD589" s="68" t="n">
        <f aca="false">SUM(Q589:AC589)</f>
        <v>0</v>
      </c>
      <c r="AE589" s="69" t="s">
        <v>25</v>
      </c>
      <c r="AF589" s="70" t="n">
        <f aca="false">B589^$BU$3</f>
        <v>0.0236449147709739</v>
      </c>
      <c r="AG589" s="72" t="n">
        <f aca="false">IF(C589=0,0,C589^$BV$3*(1+$BW$3*C589))</f>
        <v>0.0340820676656396</v>
      </c>
      <c r="AH589" s="72" t="n">
        <f aca="false">IF(D589=0,0,D589^$BV$3*(1+$BW$3*D589))</f>
        <v>0.0340820676656396</v>
      </c>
      <c r="AI589" s="72" t="n">
        <f aca="false">IF(E589=0,0,E589^$BV$3*(1+$BW$3*E589))</f>
        <v>0.0319177294700552</v>
      </c>
      <c r="AJ589" s="72" t="n">
        <f aca="false">IF(F589=0,0,F589^$BV$3*(1+$BW$3*F589))</f>
        <v>0.0319177294700552</v>
      </c>
      <c r="AK589" s="72" t="n">
        <f aca="false">IF(G589=0,0,G589^$BV$3*(1+$BW$3*G589))</f>
        <v>0.0355261888096016</v>
      </c>
      <c r="AL589" s="72" t="n">
        <f aca="false">IF(H589=0,0,H589^$BV$3*(1+$BW$3*H589))</f>
        <v>0.0283128605280587</v>
      </c>
      <c r="AM589" s="72" t="n">
        <f aca="false">IF(I589=0,0,I589^$BV$3*(1+$BW$3*I589))</f>
        <v>0.0384185347454877</v>
      </c>
      <c r="AN589" s="72" t="n">
        <f aca="false">IF(J589=0,0,J589^$BV$3*(1+$BW$3*J589))</f>
        <v>0.0398672096203989</v>
      </c>
      <c r="AO589" s="72" t="n">
        <f aca="false">IF(K589=0,0,K589^$BV$3*(1+$BW$3*K589))</f>
        <v>0.0493381699961565</v>
      </c>
      <c r="AP589" s="72" t="n">
        <f aca="false">IF(L589=0,0,L589^$BV$3*(1+$BW$3*L589))</f>
        <v>0.0391426420688939</v>
      </c>
      <c r="AQ589" s="72" t="n">
        <f aca="false">IF(M589=0,0,M589^$BV$3*(1+$BW$3*M589))</f>
        <v>0.0494114513606541</v>
      </c>
      <c r="AR589" s="72" t="n">
        <f aca="false">IF(N589=0,0,N589^$BV$3*(1+$BW$3*N589))</f>
        <v>0.0641543065035663</v>
      </c>
      <c r="AS589" s="72" t="n">
        <f aca="false">IF(O589=0,0,O589^$BV$3*(1+$BW$3*O589))</f>
        <v>0.0669339882622203</v>
      </c>
      <c r="AT589" s="73" t="n">
        <f aca="false">IF(AE589="F",1,IF(AE589="R",#REF!,IF(AE589="M",#REF!,0)))</f>
        <v>1</v>
      </c>
      <c r="AU589" s="74" t="n">
        <f aca="false">IF($BT$3&lt;0,0,$BT$3*$AF589*AG589)</f>
        <v>0.0314988609841401</v>
      </c>
      <c r="AV589" s="74" t="n">
        <f aca="false">IF($BT$3&lt;0,0,$BT$3*$AF589*AH589)</f>
        <v>0.0314988609841401</v>
      </c>
      <c r="AW589" s="74" t="n">
        <f aca="false">IF($BT$3&lt;0,0,$BT$3*$AF589*AI589)</f>
        <v>0.0294985660309643</v>
      </c>
      <c r="AX589" s="74" t="n">
        <f aca="false">IF($BT$3&lt;0,0,$BT$3*$AF589*AJ589)</f>
        <v>0.0294985660309643</v>
      </c>
      <c r="AY589" s="74" t="n">
        <f aca="false">IF($BT$3&lt;0,0,$BT$3*$AF589*AK589)</f>
        <v>0.0328335268149863</v>
      </c>
      <c r="AZ589" s="74" t="n">
        <f aca="false">IF($BT$3&lt;0,0,$BT$3*$AF589*AL589)</f>
        <v>0.0261669235149068</v>
      </c>
      <c r="BA589" s="74" t="n">
        <f aca="false">IF($BT$3&lt;0,0,$BT$3*$AF589*AM589)</f>
        <v>0.0355066510938977</v>
      </c>
      <c r="BB589" s="74" t="n">
        <f aca="false">IF($BT$3&lt;0,0,$BT$3*$AF589*AN589)</f>
        <v>0.0368455255114862</v>
      </c>
      <c r="BC589" s="74" t="n">
        <f aca="false">IF($BT$3&lt;0,0,$BT$3*$AF589*AO589)</f>
        <v>0.0455986465717747</v>
      </c>
      <c r="BD589" s="74" t="n">
        <f aca="false">IF($BT$3&lt;0,0,$BT$3*$AF589*AP589)</f>
        <v>0.0361758756298422</v>
      </c>
      <c r="BE589" s="74" t="n">
        <f aca="false">IF($BT$3&lt;0,0,$BT$3*$AF589*AQ589)</f>
        <v>0.0456663736690765</v>
      </c>
      <c r="BF589" s="74" t="n">
        <f aca="false">IF($BT$3&lt;0,0,$BT$3*$AF589*AR589)</f>
        <v>0.0592918129825511</v>
      </c>
      <c r="BG589" s="74" t="n">
        <f aca="false">IF($BT$3&lt;0,0,$BT$3*$AF589*AS589)</f>
        <v>0.0618608123212932</v>
      </c>
      <c r="BH589" s="75" t="n">
        <f aca="false">SUM(AU589:BG589)</f>
        <v>0.501941002140024</v>
      </c>
      <c r="BI589" s="76" t="n">
        <f aca="false">IF(AU589&lt;=0,"",Q589*LN(AU589))</f>
        <v>-0</v>
      </c>
      <c r="BJ589" s="76" t="n">
        <f aca="false">IF(AV589&lt;=0,"",R589*LN(AV589))</f>
        <v>-0</v>
      </c>
      <c r="BK589" s="76" t="n">
        <f aca="false">IF(AW589&lt;=0,"",S589*LN(AW589))</f>
        <v>-0</v>
      </c>
      <c r="BL589" s="76" t="n">
        <f aca="false">IF(AX589&lt;=0,"",T589*LN(AX589))</f>
        <v>-0</v>
      </c>
      <c r="BM589" s="76" t="n">
        <f aca="false">IF(AY589&lt;=0,"",U589*LN(AY589))</f>
        <v>-0</v>
      </c>
      <c r="BN589" s="76" t="n">
        <f aca="false">IF(AZ589&lt;=0,"",V589*LN(AZ589))</f>
        <v>-0</v>
      </c>
      <c r="BO589" s="76" t="n">
        <f aca="false">IF(BA589&lt;=0,"",W589*LN(BA589))</f>
        <v>-0</v>
      </c>
      <c r="BP589" s="76" t="n">
        <f aca="false">IF(BB589&lt;=0,"",X589*LN(BB589))</f>
        <v>-0</v>
      </c>
      <c r="BQ589" s="76" t="n">
        <f aca="false">IF(BC589&lt;=0,"",Y589*LN(BC589))</f>
        <v>-0</v>
      </c>
      <c r="BR589" s="76" t="n">
        <f aca="false">IF(BD589&lt;=0,"",Z589*LN(BD589))</f>
        <v>-0</v>
      </c>
      <c r="BS589" s="76" t="n">
        <f aca="false">IF(BE589&lt;=0,"",AA589*LN(BE589))</f>
        <v>-0</v>
      </c>
      <c r="BT589" s="76" t="n">
        <f aca="false">IF(BF589&lt;=0,"",AB589*LN(BF589))</f>
        <v>-0</v>
      </c>
      <c r="BU589" s="76" t="n">
        <f aca="false">IF(BG589&lt;=0,"",AC589*LN(BG589))</f>
        <v>-0</v>
      </c>
      <c r="BV589" s="77" t="n">
        <f aca="false">SUM(BI589:BU589)</f>
        <v>0</v>
      </c>
      <c r="BW589" s="78" t="n">
        <f aca="false">$BX$3*B589</f>
        <v>2.24980921414622</v>
      </c>
      <c r="BX589" s="79" t="n">
        <f aca="false">IF(BW589&lt;=0,"",BW589*LN(BW589)+BV589+GAMMALN(AD589+BW589)-GAMMALN(BW589)-(AD589+BW589)*LN(BH589+BW589))</f>
        <v>-0.453092975684561</v>
      </c>
      <c r="BY589" s="80" t="n">
        <f aca="false">ABS(AD589-BH589)</f>
        <v>0.501941002140024</v>
      </c>
    </row>
    <row r="590" customFormat="false" ht="14.4" hidden="false" customHeight="false" outlineLevel="0" collapsed="false">
      <c r="A590" s="63" t="n">
        <v>584</v>
      </c>
      <c r="B590" s="64" t="n">
        <v>0.0425531914893617</v>
      </c>
      <c r="C590" s="65" t="n">
        <v>0.0207182320441989</v>
      </c>
      <c r="D590" s="65" t="n">
        <v>0.0207182320441989</v>
      </c>
      <c r="E590" s="65" t="n">
        <v>0.0193370165745856</v>
      </c>
      <c r="F590" s="65" t="n">
        <v>0.0193370165745856</v>
      </c>
      <c r="G590" s="65" t="n">
        <v>0.0216390423572744</v>
      </c>
      <c r="H590" s="65" t="n">
        <v>0.0170349907918969</v>
      </c>
      <c r="I590" s="65" t="n">
        <v>0.0234806629834254</v>
      </c>
      <c r="J590" s="65" t="n">
        <v>0.0244014732965009</v>
      </c>
      <c r="K590" s="65" t="n">
        <v>0.0303867403314917</v>
      </c>
      <c r="L590" s="65" t="n">
        <v>0.0239410681399632</v>
      </c>
      <c r="M590" s="65" t="n">
        <v>0.0304327808471455</v>
      </c>
      <c r="N590" s="65" t="n">
        <v>0.0395948434622468</v>
      </c>
      <c r="O590" s="65" t="n">
        <v>0.0412983425414365</v>
      </c>
      <c r="P590" s="66" t="n">
        <v>0.0255631109222269</v>
      </c>
      <c r="Q590" s="67" t="n">
        <v>0</v>
      </c>
      <c r="R590" s="67" t="n">
        <v>0</v>
      </c>
      <c r="S590" s="67" t="n">
        <v>0</v>
      </c>
      <c r="T590" s="67" t="n">
        <v>0</v>
      </c>
      <c r="U590" s="67" t="n">
        <v>1</v>
      </c>
      <c r="V590" s="67" t="n">
        <v>0</v>
      </c>
      <c r="W590" s="67" t="n">
        <v>1</v>
      </c>
      <c r="X590" s="67" t="n">
        <v>0</v>
      </c>
      <c r="Y590" s="67" t="n">
        <v>0</v>
      </c>
      <c r="Z590" s="67" t="n">
        <v>0</v>
      </c>
      <c r="AA590" s="67" t="n">
        <v>0</v>
      </c>
      <c r="AB590" s="67" t="n">
        <v>0</v>
      </c>
      <c r="AC590" s="67" t="n">
        <v>0</v>
      </c>
      <c r="AD590" s="68" t="n">
        <f aca="false">SUM(Q590:AC590)</f>
        <v>2</v>
      </c>
      <c r="AE590" s="69" t="s">
        <v>25</v>
      </c>
      <c r="AF590" s="70" t="n">
        <f aca="false">B590^$BU$3</f>
        <v>0.022357103993523</v>
      </c>
      <c r="AG590" s="72" t="n">
        <f aca="false">IF(C590=0,0,C590^$BV$3*(1+$BW$3*C590))</f>
        <v>0.0340820676656396</v>
      </c>
      <c r="AH590" s="72" t="n">
        <f aca="false">IF(D590=0,0,D590^$BV$3*(1+$BW$3*D590))</f>
        <v>0.0340820676656396</v>
      </c>
      <c r="AI590" s="72" t="n">
        <f aca="false">IF(E590=0,0,E590^$BV$3*(1+$BW$3*E590))</f>
        <v>0.0319177294700552</v>
      </c>
      <c r="AJ590" s="72" t="n">
        <f aca="false">IF(F590=0,0,F590^$BV$3*(1+$BW$3*F590))</f>
        <v>0.0319177294700552</v>
      </c>
      <c r="AK590" s="72" t="n">
        <f aca="false">IF(G590=0,0,G590^$BV$3*(1+$BW$3*G590))</f>
        <v>0.0355261888096016</v>
      </c>
      <c r="AL590" s="72" t="n">
        <f aca="false">IF(H590=0,0,H590^$BV$3*(1+$BW$3*H590))</f>
        <v>0.0283128605280587</v>
      </c>
      <c r="AM590" s="72" t="n">
        <f aca="false">IF(I590=0,0,I590^$BV$3*(1+$BW$3*I590))</f>
        <v>0.0384185347454877</v>
      </c>
      <c r="AN590" s="72" t="n">
        <f aca="false">IF(J590=0,0,J590^$BV$3*(1+$BW$3*J590))</f>
        <v>0.0398672096203989</v>
      </c>
      <c r="AO590" s="72" t="n">
        <f aca="false">IF(K590=0,0,K590^$BV$3*(1+$BW$3*K590))</f>
        <v>0.0493381699961565</v>
      </c>
      <c r="AP590" s="72" t="n">
        <f aca="false">IF(L590=0,0,L590^$BV$3*(1+$BW$3*L590))</f>
        <v>0.0391426420688939</v>
      </c>
      <c r="AQ590" s="72" t="n">
        <f aca="false">IF(M590=0,0,M590^$BV$3*(1+$BW$3*M590))</f>
        <v>0.0494114513606541</v>
      </c>
      <c r="AR590" s="72" t="n">
        <f aca="false">IF(N590=0,0,N590^$BV$3*(1+$BW$3*N590))</f>
        <v>0.0641543065035663</v>
      </c>
      <c r="AS590" s="72" t="n">
        <f aca="false">IF(O590=0,0,O590^$BV$3*(1+$BW$3*O590))</f>
        <v>0.0669339882622203</v>
      </c>
      <c r="AT590" s="73" t="n">
        <f aca="false">IF(AE590="F",1,IF(AE590="R",#REF!,IF(AE590="M",#REF!,0)))</f>
        <v>1</v>
      </c>
      <c r="AU590" s="74" t="n">
        <f aca="false">IF($BT$3&lt;0,0,$BT$3*$AF590*AG590)</f>
        <v>0.0297832881835732</v>
      </c>
      <c r="AV590" s="74" t="n">
        <f aca="false">IF($BT$3&lt;0,0,$BT$3*$AF590*AH590)</f>
        <v>0.0297832881835732</v>
      </c>
      <c r="AW590" s="74" t="n">
        <f aca="false">IF($BT$3&lt;0,0,$BT$3*$AF590*AI590)</f>
        <v>0.0278919384908786</v>
      </c>
      <c r="AX590" s="74" t="n">
        <f aca="false">IF($BT$3&lt;0,0,$BT$3*$AF590*AJ590)</f>
        <v>0.0278919384908786</v>
      </c>
      <c r="AY590" s="74" t="n">
        <f aca="false">IF($BT$3&lt;0,0,$BT$3*$AF590*AK590)</f>
        <v>0.0310452619764946</v>
      </c>
      <c r="AZ590" s="74" t="n">
        <f aca="false">IF($BT$3&lt;0,0,$BT$3*$AF590*AL590)</f>
        <v>0.0247417525450965</v>
      </c>
      <c r="BA590" s="74" t="n">
        <f aca="false">IF($BT$3&lt;0,0,$BT$3*$AF590*AM590)</f>
        <v>0.0335727956161843</v>
      </c>
      <c r="BB590" s="74" t="n">
        <f aca="false">IF($BT$3&lt;0,0,$BT$3*$AF590*AN590)</f>
        <v>0.0348387487768631</v>
      </c>
      <c r="BC590" s="74" t="n">
        <f aca="false">IF($BT$3&lt;0,0,$BT$3*$AF590*AO590)</f>
        <v>0.0431151346174666</v>
      </c>
      <c r="BD590" s="74" t="n">
        <f aca="false">IF($BT$3&lt;0,0,$BT$3*$AF590*AP590)</f>
        <v>0.0342055711068153</v>
      </c>
      <c r="BE590" s="74" t="n">
        <f aca="false">IF($BT$3&lt;0,0,$BT$3*$AF590*AQ590)</f>
        <v>0.043179172985641</v>
      </c>
      <c r="BF590" s="74" t="n">
        <f aca="false">IF($BT$3&lt;0,0,$BT$3*$AF590*AR590)</f>
        <v>0.0560625082245035</v>
      </c>
      <c r="BG590" s="74" t="n">
        <f aca="false">IF($BT$3&lt;0,0,$BT$3*$AF590*AS590)</f>
        <v>0.0584915880470307</v>
      </c>
      <c r="BH590" s="75" t="n">
        <f aca="false">SUM(AU590:BG590)</f>
        <v>0.474602987244999</v>
      </c>
      <c r="BI590" s="76" t="n">
        <f aca="false">IF(AU590&lt;=0,"",Q590*LN(AU590))</f>
        <v>-0</v>
      </c>
      <c r="BJ590" s="76" t="n">
        <f aca="false">IF(AV590&lt;=0,"",R590*LN(AV590))</f>
        <v>-0</v>
      </c>
      <c r="BK590" s="76" t="n">
        <f aca="false">IF(AW590&lt;=0,"",S590*LN(AW590))</f>
        <v>-0</v>
      </c>
      <c r="BL590" s="76" t="n">
        <f aca="false">IF(AX590&lt;=0,"",T590*LN(AX590))</f>
        <v>-0</v>
      </c>
      <c r="BM590" s="76" t="n">
        <f aca="false">IF(AY590&lt;=0,"",U590*LN(AY590))</f>
        <v>-3.47230907559581</v>
      </c>
      <c r="BN590" s="76" t="n">
        <f aca="false">IF(AZ590&lt;=0,"",V590*LN(AZ590))</f>
        <v>-0</v>
      </c>
      <c r="BO590" s="76" t="n">
        <f aca="false">IF(BA590&lt;=0,"",W590*LN(BA590))</f>
        <v>-3.39403919424026</v>
      </c>
      <c r="BP590" s="76" t="n">
        <f aca="false">IF(BB590&lt;=0,"",X590*LN(BB590))</f>
        <v>-0</v>
      </c>
      <c r="BQ590" s="76" t="n">
        <f aca="false">IF(BC590&lt;=0,"",Y590*LN(BC590))</f>
        <v>-0</v>
      </c>
      <c r="BR590" s="76" t="n">
        <f aca="false">IF(BD590&lt;=0,"",Z590*LN(BD590))</f>
        <v>-0</v>
      </c>
      <c r="BS590" s="76" t="n">
        <f aca="false">IF(BE590&lt;=0,"",AA590*LN(BE590))</f>
        <v>-0</v>
      </c>
      <c r="BT590" s="76" t="n">
        <f aca="false">IF(BF590&lt;=0,"",AB590*LN(BF590))</f>
        <v>-0</v>
      </c>
      <c r="BU590" s="76" t="n">
        <f aca="false">IF(BG590&lt;=0,"",AC590*LN(BG590))</f>
        <v>-0</v>
      </c>
      <c r="BV590" s="77" t="n">
        <f aca="false">SUM(BI590:BU590)</f>
        <v>-6.86634826983607</v>
      </c>
      <c r="BW590" s="78" t="n">
        <f aca="false">$BX$3*B590</f>
        <v>2.14754515895776</v>
      </c>
      <c r="BX590" s="79" t="n">
        <f aca="false">IF(BW590&lt;=0,"",BW590*LN(BW590)+BV590+GAMMALN(AD590+BW590)-GAMMALN(BW590)-(AD590+BW590)*LN(BH590+BW590))</f>
        <v>-7.31218488335602</v>
      </c>
      <c r="BY590" s="80" t="n">
        <f aca="false">ABS(AD590-BH590)</f>
        <v>1.525397012755</v>
      </c>
    </row>
    <row r="591" customFormat="false" ht="14.4" hidden="false" customHeight="false" outlineLevel="0" collapsed="false">
      <c r="A591" s="63" t="n">
        <v>585</v>
      </c>
      <c r="B591" s="64" t="n">
        <v>0.0460992907801419</v>
      </c>
      <c r="C591" s="65" t="n">
        <v>0.0207182320441989</v>
      </c>
      <c r="D591" s="65" t="n">
        <v>0.0207182320441989</v>
      </c>
      <c r="E591" s="65" t="n">
        <v>0.0193370165745856</v>
      </c>
      <c r="F591" s="65" t="n">
        <v>0.0193370165745856</v>
      </c>
      <c r="G591" s="65" t="n">
        <v>0.0216390423572744</v>
      </c>
      <c r="H591" s="65" t="n">
        <v>0.0170349907918969</v>
      </c>
      <c r="I591" s="65" t="n">
        <v>0.0234806629834254</v>
      </c>
      <c r="J591" s="65" t="n">
        <v>0.0244014732965009</v>
      </c>
      <c r="K591" s="65" t="n">
        <v>0.0303867403314917</v>
      </c>
      <c r="L591" s="65" t="n">
        <v>0.0239410681399632</v>
      </c>
      <c r="M591" s="65" t="n">
        <v>0.0304327808471455</v>
      </c>
      <c r="N591" s="65" t="n">
        <v>0.0395948434622468</v>
      </c>
      <c r="O591" s="65" t="n">
        <v>0.0412983425414365</v>
      </c>
      <c r="P591" s="66" t="n">
        <v>0.0255631109222269</v>
      </c>
      <c r="Q591" s="67" t="n">
        <v>0</v>
      </c>
      <c r="R591" s="67" t="n">
        <v>0</v>
      </c>
      <c r="S591" s="67" t="n">
        <v>0</v>
      </c>
      <c r="T591" s="67" t="n">
        <v>0</v>
      </c>
      <c r="U591" s="67" t="n">
        <v>0</v>
      </c>
      <c r="V591" s="67" t="n">
        <v>0</v>
      </c>
      <c r="W591" s="67" t="n">
        <v>0</v>
      </c>
      <c r="X591" s="67" t="n">
        <v>0</v>
      </c>
      <c r="Y591" s="67" t="n">
        <v>0</v>
      </c>
      <c r="Z591" s="67" t="n">
        <v>0</v>
      </c>
      <c r="AA591" s="67" t="n">
        <v>0</v>
      </c>
      <c r="AB591" s="67" t="n">
        <v>0</v>
      </c>
      <c r="AC591" s="67" t="n">
        <v>0</v>
      </c>
      <c r="AD591" s="68" t="n">
        <f aca="false">SUM(Q591:AC591)</f>
        <v>0</v>
      </c>
      <c r="AE591" s="69" t="s">
        <v>25</v>
      </c>
      <c r="AF591" s="70" t="n">
        <f aca="false">B591^$BU$3</f>
        <v>0.0246186666260623</v>
      </c>
      <c r="AG591" s="72" t="n">
        <f aca="false">IF(C591=0,0,C591^$BV$3*(1+$BW$3*C591))</f>
        <v>0.0340820676656396</v>
      </c>
      <c r="AH591" s="72" t="n">
        <f aca="false">IF(D591=0,0,D591^$BV$3*(1+$BW$3*D591))</f>
        <v>0.0340820676656396</v>
      </c>
      <c r="AI591" s="72" t="n">
        <f aca="false">IF(E591=0,0,E591^$BV$3*(1+$BW$3*E591))</f>
        <v>0.0319177294700552</v>
      </c>
      <c r="AJ591" s="72" t="n">
        <f aca="false">IF(F591=0,0,F591^$BV$3*(1+$BW$3*F591))</f>
        <v>0.0319177294700552</v>
      </c>
      <c r="AK591" s="72" t="n">
        <f aca="false">IF(G591=0,0,G591^$BV$3*(1+$BW$3*G591))</f>
        <v>0.0355261888096016</v>
      </c>
      <c r="AL591" s="72" t="n">
        <f aca="false">IF(H591=0,0,H591^$BV$3*(1+$BW$3*H591))</f>
        <v>0.0283128605280587</v>
      </c>
      <c r="AM591" s="72" t="n">
        <f aca="false">IF(I591=0,0,I591^$BV$3*(1+$BW$3*I591))</f>
        <v>0.0384185347454877</v>
      </c>
      <c r="AN591" s="72" t="n">
        <f aca="false">IF(J591=0,0,J591^$BV$3*(1+$BW$3*J591))</f>
        <v>0.0398672096203989</v>
      </c>
      <c r="AO591" s="72" t="n">
        <f aca="false">IF(K591=0,0,K591^$BV$3*(1+$BW$3*K591))</f>
        <v>0.0493381699961565</v>
      </c>
      <c r="AP591" s="72" t="n">
        <f aca="false">IF(L591=0,0,L591^$BV$3*(1+$BW$3*L591))</f>
        <v>0.0391426420688939</v>
      </c>
      <c r="AQ591" s="72" t="n">
        <f aca="false">IF(M591=0,0,M591^$BV$3*(1+$BW$3*M591))</f>
        <v>0.0494114513606541</v>
      </c>
      <c r="AR591" s="72" t="n">
        <f aca="false">IF(N591=0,0,N591^$BV$3*(1+$BW$3*N591))</f>
        <v>0.0641543065035663</v>
      </c>
      <c r="AS591" s="72" t="n">
        <f aca="false">IF(O591=0,0,O591^$BV$3*(1+$BW$3*O591))</f>
        <v>0.0669339882622203</v>
      </c>
      <c r="AT591" s="73" t="n">
        <f aca="false">IF(AE591="F",1,IF(AE591="R",#REF!,IF(AE591="M",#REF!,0)))</f>
        <v>1</v>
      </c>
      <c r="AU591" s="74" t="n">
        <f aca="false">IF($BT$3&lt;0,0,$BT$3*$AF591*AG591)</f>
        <v>0.032796056369007</v>
      </c>
      <c r="AV591" s="74" t="n">
        <f aca="false">IF($BT$3&lt;0,0,$BT$3*$AF591*AH591)</f>
        <v>0.032796056369007</v>
      </c>
      <c r="AW591" s="74" t="n">
        <f aca="false">IF($BT$3&lt;0,0,$BT$3*$AF591*AI591)</f>
        <v>0.0307133846790045</v>
      </c>
      <c r="AX591" s="74" t="n">
        <f aca="false">IF($BT$3&lt;0,0,$BT$3*$AF591*AJ591)</f>
        <v>0.0307133846790045</v>
      </c>
      <c r="AY591" s="74" t="n">
        <f aca="false">IF($BT$3&lt;0,0,$BT$3*$AF591*AK591)</f>
        <v>0.0341856868018109</v>
      </c>
      <c r="AZ591" s="74" t="n">
        <f aca="false">IF($BT$3&lt;0,0,$BT$3*$AF591*AL591)</f>
        <v>0.0272445374780528</v>
      </c>
      <c r="BA591" s="74" t="n">
        <f aca="false">IF($BT$3&lt;0,0,$BT$3*$AF591*AM591)</f>
        <v>0.0369688964733187</v>
      </c>
      <c r="BB591" s="74" t="n">
        <f aca="false">IF($BT$3&lt;0,0,$BT$3*$AF591*AN591)</f>
        <v>0.0383629088121255</v>
      </c>
      <c r="BC591" s="74" t="n">
        <f aca="false">IF($BT$3&lt;0,0,$BT$3*$AF591*AO591)</f>
        <v>0.0474765034859934</v>
      </c>
      <c r="BD591" s="74" t="n">
        <f aca="false">IF($BT$3&lt;0,0,$BT$3*$AF591*AP591)</f>
        <v>0.0376656812115164</v>
      </c>
      <c r="BE591" s="74" t="n">
        <f aca="false">IF($BT$3&lt;0,0,$BT$3*$AF591*AQ591)</f>
        <v>0.047547019740595</v>
      </c>
      <c r="BF591" s="74" t="n">
        <f aca="false">IF($BT$3&lt;0,0,$BT$3*$AF591*AR591)</f>
        <v>0.0617335859152321</v>
      </c>
      <c r="BG591" s="74" t="n">
        <f aca="false">IF($BT$3&lt;0,0,$BT$3*$AF591*AS591)</f>
        <v>0.0644083825425689</v>
      </c>
      <c r="BH591" s="75" t="n">
        <f aca="false">SUM(AU591:BG591)</f>
        <v>0.522612084557237</v>
      </c>
      <c r="BI591" s="76" t="n">
        <f aca="false">IF(AU591&lt;=0,"",Q591*LN(AU591))</f>
        <v>-0</v>
      </c>
      <c r="BJ591" s="76" t="n">
        <f aca="false">IF(AV591&lt;=0,"",R591*LN(AV591))</f>
        <v>-0</v>
      </c>
      <c r="BK591" s="76" t="n">
        <f aca="false">IF(AW591&lt;=0,"",S591*LN(AW591))</f>
        <v>-0</v>
      </c>
      <c r="BL591" s="76" t="n">
        <f aca="false">IF(AX591&lt;=0,"",T591*LN(AX591))</f>
        <v>-0</v>
      </c>
      <c r="BM591" s="76" t="n">
        <f aca="false">IF(AY591&lt;=0,"",U591*LN(AY591))</f>
        <v>-0</v>
      </c>
      <c r="BN591" s="76" t="n">
        <f aca="false">IF(AZ591&lt;=0,"",V591*LN(AZ591))</f>
        <v>-0</v>
      </c>
      <c r="BO591" s="76" t="n">
        <f aca="false">IF(BA591&lt;=0,"",W591*LN(BA591))</f>
        <v>-0</v>
      </c>
      <c r="BP591" s="76" t="n">
        <f aca="false">IF(BB591&lt;=0,"",X591*LN(BB591))</f>
        <v>-0</v>
      </c>
      <c r="BQ591" s="76" t="n">
        <f aca="false">IF(BC591&lt;=0,"",Y591*LN(BC591))</f>
        <v>-0</v>
      </c>
      <c r="BR591" s="76" t="n">
        <f aca="false">IF(BD591&lt;=0,"",Z591*LN(BD591))</f>
        <v>-0</v>
      </c>
      <c r="BS591" s="76" t="n">
        <f aca="false">IF(BE591&lt;=0,"",AA591*LN(BE591))</f>
        <v>-0</v>
      </c>
      <c r="BT591" s="76" t="n">
        <f aca="false">IF(BF591&lt;=0,"",AB591*LN(BF591))</f>
        <v>-0</v>
      </c>
      <c r="BU591" s="76" t="n">
        <f aca="false">IF(BG591&lt;=0,"",AC591*LN(BG591))</f>
        <v>-0</v>
      </c>
      <c r="BV591" s="77" t="n">
        <f aca="false">SUM(BI591:BU591)</f>
        <v>0</v>
      </c>
      <c r="BW591" s="78" t="n">
        <f aca="false">$BX$3*B591</f>
        <v>2.32650725553757</v>
      </c>
      <c r="BX591" s="79" t="n">
        <f aca="false">IF(BW591&lt;=0,"",BW591*LN(BW591)+BV591+GAMMALN(AD591+BW591)-GAMMALN(BW591)-(AD591+BW591)*LN(BH591+BW591))</f>
        <v>-0.471447692671547</v>
      </c>
      <c r="BY591" s="80" t="n">
        <f aca="false">ABS(AD591-BH591)</f>
        <v>0.522612084557237</v>
      </c>
    </row>
    <row r="592" customFormat="false" ht="14.4" hidden="false" customHeight="false" outlineLevel="0" collapsed="false">
      <c r="A592" s="63" t="n">
        <v>586</v>
      </c>
      <c r="B592" s="64" t="n">
        <v>0.0263424518743668</v>
      </c>
      <c r="C592" s="65" t="n">
        <v>0.0207182320441989</v>
      </c>
      <c r="D592" s="65" t="n">
        <v>0.0207182320441989</v>
      </c>
      <c r="E592" s="65" t="n">
        <v>0.0193370165745856</v>
      </c>
      <c r="F592" s="65" t="n">
        <v>0.0193370165745856</v>
      </c>
      <c r="G592" s="65" t="n">
        <v>0.0216390423572744</v>
      </c>
      <c r="H592" s="65" t="n">
        <v>0.0170349907918969</v>
      </c>
      <c r="I592" s="65" t="n">
        <v>0.0234806629834254</v>
      </c>
      <c r="J592" s="65" t="n">
        <v>0.0244014732965009</v>
      </c>
      <c r="K592" s="65" t="n">
        <v>0.0303867403314917</v>
      </c>
      <c r="L592" s="65" t="n">
        <v>0.0239410681399632</v>
      </c>
      <c r="M592" s="65" t="n">
        <v>0.0304327808471455</v>
      </c>
      <c r="N592" s="65" t="n">
        <v>0.0395948434622468</v>
      </c>
      <c r="O592" s="65" t="n">
        <v>0.0412983425414365</v>
      </c>
      <c r="P592" s="66" t="n">
        <v>0.0255631109222269</v>
      </c>
      <c r="Q592" s="67" t="n">
        <v>0</v>
      </c>
      <c r="R592" s="67" t="n">
        <v>0</v>
      </c>
      <c r="S592" s="67" t="n">
        <v>0</v>
      </c>
      <c r="T592" s="67" t="n">
        <v>0</v>
      </c>
      <c r="U592" s="67" t="n">
        <v>0</v>
      </c>
      <c r="V592" s="67" t="n">
        <v>0</v>
      </c>
      <c r="W592" s="67" t="n">
        <v>0</v>
      </c>
      <c r="X592" s="67" t="n">
        <v>0</v>
      </c>
      <c r="Y592" s="67" t="n">
        <v>0</v>
      </c>
      <c r="Z592" s="67" t="n">
        <v>0</v>
      </c>
      <c r="AA592" s="67" t="n">
        <v>0</v>
      </c>
      <c r="AB592" s="67" t="n">
        <v>0</v>
      </c>
      <c r="AC592" s="67" t="n">
        <v>0</v>
      </c>
      <c r="AD592" s="68" t="n">
        <f aca="false">SUM(Q592:AC592)</f>
        <v>0</v>
      </c>
      <c r="AE592" s="69" t="s">
        <v>25</v>
      </c>
      <c r="AF592" s="70" t="n">
        <f aca="false">B592^$BU$3</f>
        <v>0.0125510149248954</v>
      </c>
      <c r="AG592" s="72" t="n">
        <f aca="false">IF(C592=0,0,C592^$BV$3*(1+$BW$3*C592))</f>
        <v>0.0340820676656396</v>
      </c>
      <c r="AH592" s="72" t="n">
        <f aca="false">IF(D592=0,0,D592^$BV$3*(1+$BW$3*D592))</f>
        <v>0.0340820676656396</v>
      </c>
      <c r="AI592" s="72" t="n">
        <f aca="false">IF(E592=0,0,E592^$BV$3*(1+$BW$3*E592))</f>
        <v>0.0319177294700552</v>
      </c>
      <c r="AJ592" s="72" t="n">
        <f aca="false">IF(F592=0,0,F592^$BV$3*(1+$BW$3*F592))</f>
        <v>0.0319177294700552</v>
      </c>
      <c r="AK592" s="72" t="n">
        <f aca="false">IF(G592=0,0,G592^$BV$3*(1+$BW$3*G592))</f>
        <v>0.0355261888096016</v>
      </c>
      <c r="AL592" s="72" t="n">
        <f aca="false">IF(H592=0,0,H592^$BV$3*(1+$BW$3*H592))</f>
        <v>0.0283128605280587</v>
      </c>
      <c r="AM592" s="72" t="n">
        <f aca="false">IF(I592=0,0,I592^$BV$3*(1+$BW$3*I592))</f>
        <v>0.0384185347454877</v>
      </c>
      <c r="AN592" s="72" t="n">
        <f aca="false">IF(J592=0,0,J592^$BV$3*(1+$BW$3*J592))</f>
        <v>0.0398672096203989</v>
      </c>
      <c r="AO592" s="72" t="n">
        <f aca="false">IF(K592=0,0,K592^$BV$3*(1+$BW$3*K592))</f>
        <v>0.0493381699961565</v>
      </c>
      <c r="AP592" s="72" t="n">
        <f aca="false">IF(L592=0,0,L592^$BV$3*(1+$BW$3*L592))</f>
        <v>0.0391426420688939</v>
      </c>
      <c r="AQ592" s="72" t="n">
        <f aca="false">IF(M592=0,0,M592^$BV$3*(1+$BW$3*M592))</f>
        <v>0.0494114513606541</v>
      </c>
      <c r="AR592" s="72" t="n">
        <f aca="false">IF(N592=0,0,N592^$BV$3*(1+$BW$3*N592))</f>
        <v>0.0641543065035663</v>
      </c>
      <c r="AS592" s="72" t="n">
        <f aca="false">IF(O592=0,0,O592^$BV$3*(1+$BW$3*O592))</f>
        <v>0.0669339882622203</v>
      </c>
      <c r="AT592" s="73" t="n">
        <f aca="false">IF(AE592="F",1,IF(AE592="R",#REF!,IF(AE592="M",#REF!,0)))</f>
        <v>1</v>
      </c>
      <c r="AU592" s="74" t="n">
        <f aca="false">IF($BT$3&lt;0,0,$BT$3*$AF592*AG592)</f>
        <v>0.0167199872851504</v>
      </c>
      <c r="AV592" s="74" t="n">
        <f aca="false">IF($BT$3&lt;0,0,$BT$3*$AF592*AH592)</f>
        <v>0.0167199872851504</v>
      </c>
      <c r="AW592" s="74" t="n">
        <f aca="false">IF($BT$3&lt;0,0,$BT$3*$AF592*AI592)</f>
        <v>0.0156582058384977</v>
      </c>
      <c r="AX592" s="74" t="n">
        <f aca="false">IF($BT$3&lt;0,0,$BT$3*$AF592*AJ592)</f>
        <v>0.0156582058384977</v>
      </c>
      <c r="AY592" s="74" t="n">
        <f aca="false">IF($BT$3&lt;0,0,$BT$3*$AF592*AK592)</f>
        <v>0.0174284445126326</v>
      </c>
      <c r="AZ592" s="74" t="n">
        <f aca="false">IF($BT$3&lt;0,0,$BT$3*$AF592*AL592)</f>
        <v>0.0138897285422807</v>
      </c>
      <c r="BA592" s="74" t="n">
        <f aca="false">IF($BT$3&lt;0,0,$BT$3*$AF592*AM592)</f>
        <v>0.0188473721360006</v>
      </c>
      <c r="BB592" s="74" t="n">
        <f aca="false">IF($BT$3&lt;0,0,$BT$3*$AF592*AN592)</f>
        <v>0.0195580633336843</v>
      </c>
      <c r="BC592" s="74" t="n">
        <f aca="false">IF($BT$3&lt;0,0,$BT$3*$AF592*AO592)</f>
        <v>0.024204328889353</v>
      </c>
      <c r="BD592" s="74" t="n">
        <f aca="false">IF($BT$3&lt;0,0,$BT$3*$AF592*AP592)</f>
        <v>0.019202604845448</v>
      </c>
      <c r="BE592" s="74" t="n">
        <f aca="false">IF($BT$3&lt;0,0,$BT$3*$AF592*AQ592)</f>
        <v>0.0242402792751881</v>
      </c>
      <c r="BF592" s="74" t="n">
        <f aca="false">IF($BT$3&lt;0,0,$BT$3*$AF592*AR592)</f>
        <v>0.0314728319757632</v>
      </c>
      <c r="BG592" s="74" t="n">
        <f aca="false">IF($BT$3&lt;0,0,$BT$3*$AF592*AS592)</f>
        <v>0.0328364887854795</v>
      </c>
      <c r="BH592" s="75" t="n">
        <f aca="false">SUM(AU592:BG592)</f>
        <v>0.266436528543126</v>
      </c>
      <c r="BI592" s="76" t="n">
        <f aca="false">IF(AU592&lt;=0,"",Q592*LN(AU592))</f>
        <v>-0</v>
      </c>
      <c r="BJ592" s="76" t="n">
        <f aca="false">IF(AV592&lt;=0,"",R592*LN(AV592))</f>
        <v>-0</v>
      </c>
      <c r="BK592" s="76" t="n">
        <f aca="false">IF(AW592&lt;=0,"",S592*LN(AW592))</f>
        <v>-0</v>
      </c>
      <c r="BL592" s="76" t="n">
        <f aca="false">IF(AX592&lt;=0,"",T592*LN(AX592))</f>
        <v>-0</v>
      </c>
      <c r="BM592" s="76" t="n">
        <f aca="false">IF(AY592&lt;=0,"",U592*LN(AY592))</f>
        <v>-0</v>
      </c>
      <c r="BN592" s="76" t="n">
        <f aca="false">IF(AZ592&lt;=0,"",V592*LN(AZ592))</f>
        <v>-0</v>
      </c>
      <c r="BO592" s="76" t="n">
        <f aca="false">IF(BA592&lt;=0,"",W592*LN(BA592))</f>
        <v>-0</v>
      </c>
      <c r="BP592" s="76" t="n">
        <f aca="false">IF(BB592&lt;=0,"",X592*LN(BB592))</f>
        <v>-0</v>
      </c>
      <c r="BQ592" s="76" t="n">
        <f aca="false">IF(BC592&lt;=0,"",Y592*LN(BC592))</f>
        <v>-0</v>
      </c>
      <c r="BR592" s="76" t="n">
        <f aca="false">IF(BD592&lt;=0,"",Z592*LN(BD592))</f>
        <v>-0</v>
      </c>
      <c r="BS592" s="76" t="n">
        <f aca="false">IF(BE592&lt;=0,"",AA592*LN(BE592))</f>
        <v>-0</v>
      </c>
      <c r="BT592" s="76" t="n">
        <f aca="false">IF(BF592&lt;=0,"",AB592*LN(BF592))</f>
        <v>-0</v>
      </c>
      <c r="BU592" s="76" t="n">
        <f aca="false">IF(BG592&lt;=0,"",AC592*LN(BG592))</f>
        <v>-0</v>
      </c>
      <c r="BV592" s="77" t="n">
        <f aca="false">SUM(BI592:BU592)</f>
        <v>0</v>
      </c>
      <c r="BW592" s="78" t="n">
        <f aca="false">$BX$3*B592</f>
        <v>1.32943271745004</v>
      </c>
      <c r="BX592" s="79" t="n">
        <f aca="false">IF(BW592&lt;=0,"",BW592*LN(BW592)+BV592+GAMMALN(AD592+BW592)-GAMMALN(BW592)-(AD592+BW592)*LN(BH592+BW592))</f>
        <v>-0.24284248459118</v>
      </c>
      <c r="BY592" s="80" t="n">
        <f aca="false">ABS(AD592-BH592)</f>
        <v>0.266436528543126</v>
      </c>
    </row>
    <row r="593" customFormat="false" ht="14.4" hidden="false" customHeight="false" outlineLevel="0" collapsed="false">
      <c r="A593" s="63" t="n">
        <v>587</v>
      </c>
      <c r="B593" s="64" t="n">
        <v>0.0481256332320162</v>
      </c>
      <c r="C593" s="65" t="n">
        <v>0.0207182320441989</v>
      </c>
      <c r="D593" s="65" t="n">
        <v>0.0207182320441989</v>
      </c>
      <c r="E593" s="65" t="n">
        <v>0.0193370165745856</v>
      </c>
      <c r="F593" s="65" t="n">
        <v>0.0193370165745856</v>
      </c>
      <c r="G593" s="65" t="n">
        <v>0.0216390423572744</v>
      </c>
      <c r="H593" s="65" t="n">
        <v>0.0170349907918969</v>
      </c>
      <c r="I593" s="65" t="n">
        <v>0.0234806629834254</v>
      </c>
      <c r="J593" s="65" t="n">
        <v>0.0244014732965009</v>
      </c>
      <c r="K593" s="65" t="n">
        <v>0.0303867403314917</v>
      </c>
      <c r="L593" s="65" t="n">
        <v>0.0239410681399632</v>
      </c>
      <c r="M593" s="65" t="n">
        <v>0.0304327808471455</v>
      </c>
      <c r="N593" s="65" t="n">
        <v>0.0395948434622468</v>
      </c>
      <c r="O593" s="65" t="n">
        <v>0.0412983425414365</v>
      </c>
      <c r="P593" s="66" t="n">
        <v>0.0255631109222269</v>
      </c>
      <c r="Q593" s="67" t="n">
        <v>0</v>
      </c>
      <c r="R593" s="67" t="n">
        <v>0</v>
      </c>
      <c r="S593" s="67" t="n">
        <v>0</v>
      </c>
      <c r="T593" s="67" t="n">
        <v>0</v>
      </c>
      <c r="U593" s="67" t="n">
        <v>0</v>
      </c>
      <c r="V593" s="67" t="n">
        <v>0</v>
      </c>
      <c r="W593" s="67" t="n">
        <v>0</v>
      </c>
      <c r="X593" s="67" t="n">
        <v>0</v>
      </c>
      <c r="Y593" s="67" t="n">
        <v>0</v>
      </c>
      <c r="Z593" s="67" t="n">
        <v>0</v>
      </c>
      <c r="AA593" s="67" t="n">
        <v>0</v>
      </c>
      <c r="AB593" s="67" t="n">
        <v>0</v>
      </c>
      <c r="AC593" s="67" t="n">
        <v>0</v>
      </c>
      <c r="AD593" s="68" t="n">
        <f aca="false">SUM(Q593:AC593)</f>
        <v>0</v>
      </c>
      <c r="AE593" s="69" t="s">
        <v>25</v>
      </c>
      <c r="AF593" s="70" t="n">
        <f aca="false">B593^$BU$3</f>
        <v>0.025927189505882</v>
      </c>
      <c r="AG593" s="72" t="n">
        <f aca="false">IF(C593=0,0,C593^$BV$3*(1+$BW$3*C593))</f>
        <v>0.0340820676656396</v>
      </c>
      <c r="AH593" s="72" t="n">
        <f aca="false">IF(D593=0,0,D593^$BV$3*(1+$BW$3*D593))</f>
        <v>0.0340820676656396</v>
      </c>
      <c r="AI593" s="72" t="n">
        <f aca="false">IF(E593=0,0,E593^$BV$3*(1+$BW$3*E593))</f>
        <v>0.0319177294700552</v>
      </c>
      <c r="AJ593" s="72" t="n">
        <f aca="false">IF(F593=0,0,F593^$BV$3*(1+$BW$3*F593))</f>
        <v>0.0319177294700552</v>
      </c>
      <c r="AK593" s="72" t="n">
        <f aca="false">IF(G593=0,0,G593^$BV$3*(1+$BW$3*G593))</f>
        <v>0.0355261888096016</v>
      </c>
      <c r="AL593" s="72" t="n">
        <f aca="false">IF(H593=0,0,H593^$BV$3*(1+$BW$3*H593))</f>
        <v>0.0283128605280587</v>
      </c>
      <c r="AM593" s="72" t="n">
        <f aca="false">IF(I593=0,0,I593^$BV$3*(1+$BW$3*I593))</f>
        <v>0.0384185347454877</v>
      </c>
      <c r="AN593" s="72" t="n">
        <f aca="false">IF(J593=0,0,J593^$BV$3*(1+$BW$3*J593))</f>
        <v>0.0398672096203989</v>
      </c>
      <c r="AO593" s="72" t="n">
        <f aca="false">IF(K593=0,0,K593^$BV$3*(1+$BW$3*K593))</f>
        <v>0.0493381699961565</v>
      </c>
      <c r="AP593" s="72" t="n">
        <f aca="false">IF(L593=0,0,L593^$BV$3*(1+$BW$3*L593))</f>
        <v>0.0391426420688939</v>
      </c>
      <c r="AQ593" s="72" t="n">
        <f aca="false">IF(M593=0,0,M593^$BV$3*(1+$BW$3*M593))</f>
        <v>0.0494114513606541</v>
      </c>
      <c r="AR593" s="72" t="n">
        <f aca="false">IF(N593=0,0,N593^$BV$3*(1+$BW$3*N593))</f>
        <v>0.0641543065035663</v>
      </c>
      <c r="AS593" s="72" t="n">
        <f aca="false">IF(O593=0,0,O593^$BV$3*(1+$BW$3*O593))</f>
        <v>0.0669339882622203</v>
      </c>
      <c r="AT593" s="73" t="n">
        <f aca="false">IF(AE593="F",1,IF(AE593="R",#REF!,IF(AE593="M",#REF!,0)))</f>
        <v>1</v>
      </c>
      <c r="AU593" s="74" t="n">
        <f aca="false">IF($BT$3&lt;0,0,$BT$3*$AF593*AG593)</f>
        <v>0.0345392210488224</v>
      </c>
      <c r="AV593" s="74" t="n">
        <f aca="false">IF($BT$3&lt;0,0,$BT$3*$AF593*AH593)</f>
        <v>0.0345392210488224</v>
      </c>
      <c r="AW593" s="74" t="n">
        <f aca="false">IF($BT$3&lt;0,0,$BT$3*$AF593*AI593)</f>
        <v>0.0323458519112726</v>
      </c>
      <c r="AX593" s="74" t="n">
        <f aca="false">IF($BT$3&lt;0,0,$BT$3*$AF593*AJ593)</f>
        <v>0.0323458519112726</v>
      </c>
      <c r="AY593" s="74" t="n">
        <f aca="false">IF($BT$3&lt;0,0,$BT$3*$AF593*AK593)</f>
        <v>0.0360027126392363</v>
      </c>
      <c r="AZ593" s="74" t="n">
        <f aca="false">IF($BT$3&lt;0,0,$BT$3*$AF593*AL593)</f>
        <v>0.0286926297399788</v>
      </c>
      <c r="BA593" s="74" t="n">
        <f aca="false">IF($BT$3&lt;0,0,$BT$3*$AF593*AM593)</f>
        <v>0.0389338545115339</v>
      </c>
      <c r="BB593" s="74" t="n">
        <f aca="false">IF($BT$3&lt;0,0,$BT$3*$AF593*AN593)</f>
        <v>0.0404019609135078</v>
      </c>
      <c r="BC593" s="74" t="n">
        <f aca="false">IF($BT$3&lt;0,0,$BT$3*$AF593*AO593)</f>
        <v>0.0499999582290499</v>
      </c>
      <c r="BD593" s="74" t="n">
        <f aca="false">IF($BT$3&lt;0,0,$BT$3*$AF593*AP593)</f>
        <v>0.0396676745118801</v>
      </c>
      <c r="BE593" s="74" t="n">
        <f aca="false">IF($BT$3&lt;0,0,$BT$3*$AF593*AQ593)</f>
        <v>0.0500742225393015</v>
      </c>
      <c r="BF593" s="74" t="n">
        <f aca="false">IF($BT$3&lt;0,0,$BT$3*$AF593*AR593)</f>
        <v>0.0650148281876255</v>
      </c>
      <c r="BG593" s="74" t="n">
        <f aca="false">IF($BT$3&lt;0,0,$BT$3*$AF593*AS593)</f>
        <v>0.0678317946830099</v>
      </c>
      <c r="BH593" s="75" t="n">
        <f aca="false">SUM(AU593:BG593)</f>
        <v>0.550389781875314</v>
      </c>
      <c r="BI593" s="76" t="n">
        <f aca="false">IF(AU593&lt;=0,"",Q593*LN(AU593))</f>
        <v>-0</v>
      </c>
      <c r="BJ593" s="76" t="n">
        <f aca="false">IF(AV593&lt;=0,"",R593*LN(AV593))</f>
        <v>-0</v>
      </c>
      <c r="BK593" s="76" t="n">
        <f aca="false">IF(AW593&lt;=0,"",S593*LN(AW593))</f>
        <v>-0</v>
      </c>
      <c r="BL593" s="76" t="n">
        <f aca="false">IF(AX593&lt;=0,"",T593*LN(AX593))</f>
        <v>-0</v>
      </c>
      <c r="BM593" s="76" t="n">
        <f aca="false">IF(AY593&lt;=0,"",U593*LN(AY593))</f>
        <v>-0</v>
      </c>
      <c r="BN593" s="76" t="n">
        <f aca="false">IF(AZ593&lt;=0,"",V593*LN(AZ593))</f>
        <v>-0</v>
      </c>
      <c r="BO593" s="76" t="n">
        <f aca="false">IF(BA593&lt;=0,"",W593*LN(BA593))</f>
        <v>-0</v>
      </c>
      <c r="BP593" s="76" t="n">
        <f aca="false">IF(BB593&lt;=0,"",X593*LN(BB593))</f>
        <v>-0</v>
      </c>
      <c r="BQ593" s="76" t="n">
        <f aca="false">IF(BC593&lt;=0,"",Y593*LN(BC593))</f>
        <v>-0</v>
      </c>
      <c r="BR593" s="76" t="n">
        <f aca="false">IF(BD593&lt;=0,"",Z593*LN(BD593))</f>
        <v>-0</v>
      </c>
      <c r="BS593" s="76" t="n">
        <f aca="false">IF(BE593&lt;=0,"",AA593*LN(BE593))</f>
        <v>-0</v>
      </c>
      <c r="BT593" s="76" t="n">
        <f aca="false">IF(BF593&lt;=0,"",AB593*LN(BF593))</f>
        <v>-0</v>
      </c>
      <c r="BU593" s="76" t="n">
        <f aca="false">IF(BG593&lt;=0,"",AC593*LN(BG593))</f>
        <v>-0</v>
      </c>
      <c r="BV593" s="77" t="n">
        <f aca="false">SUM(BI593:BU593)</f>
        <v>0</v>
      </c>
      <c r="BW593" s="78" t="n">
        <f aca="false">$BX$3*B593</f>
        <v>2.42877131072603</v>
      </c>
      <c r="BX593" s="79" t="n">
        <f aca="false">IF(BW593&lt;=0,"",BW593*LN(BW593)+BV593+GAMMALN(AD593+BW593)-GAMMALN(BW593)-(AD593+BW593)*LN(BH593+BW593))</f>
        <v>-0.496091725633955</v>
      </c>
      <c r="BY593" s="80" t="n">
        <f aca="false">ABS(AD593-BH593)</f>
        <v>0.550389781875314</v>
      </c>
    </row>
    <row r="594" customFormat="false" ht="14.4" hidden="false" customHeight="false" outlineLevel="0" collapsed="false">
      <c r="A594" s="63" t="n">
        <v>588</v>
      </c>
      <c r="B594" s="64" t="n">
        <v>0.0314083080040527</v>
      </c>
      <c r="C594" s="65" t="n">
        <v>0.0207182320441989</v>
      </c>
      <c r="D594" s="65" t="n">
        <v>0.0207182320441989</v>
      </c>
      <c r="E594" s="65" t="n">
        <v>0.0193370165745856</v>
      </c>
      <c r="F594" s="65" t="n">
        <v>0.0193370165745856</v>
      </c>
      <c r="G594" s="65" t="n">
        <v>0.0216390423572744</v>
      </c>
      <c r="H594" s="65" t="n">
        <v>0.0170349907918969</v>
      </c>
      <c r="I594" s="65" t="n">
        <v>0.0234806629834254</v>
      </c>
      <c r="J594" s="65" t="n">
        <v>0.0244014732965009</v>
      </c>
      <c r="K594" s="65" t="n">
        <v>0.0303867403314917</v>
      </c>
      <c r="L594" s="65" t="n">
        <v>0.0239410681399632</v>
      </c>
      <c r="M594" s="65" t="n">
        <v>0.0304327808471455</v>
      </c>
      <c r="N594" s="65" t="n">
        <v>0.0395948434622468</v>
      </c>
      <c r="O594" s="65" t="n">
        <v>0.0412983425414365</v>
      </c>
      <c r="P594" s="66" t="n">
        <v>0.0255631109222269</v>
      </c>
      <c r="Q594" s="67" t="n">
        <v>0</v>
      </c>
      <c r="R594" s="67" t="n">
        <v>0</v>
      </c>
      <c r="S594" s="67" t="n">
        <v>0</v>
      </c>
      <c r="T594" s="67" t="n">
        <v>0</v>
      </c>
      <c r="U594" s="67" t="n">
        <v>0</v>
      </c>
      <c r="V594" s="67" t="n">
        <v>0</v>
      </c>
      <c r="W594" s="67" t="n">
        <v>1</v>
      </c>
      <c r="X594" s="67" t="n">
        <v>0</v>
      </c>
      <c r="Y594" s="67" t="n">
        <v>0</v>
      </c>
      <c r="Z594" s="67" t="n">
        <v>0</v>
      </c>
      <c r="AA594" s="67" t="n">
        <v>0</v>
      </c>
      <c r="AB594" s="67" t="n">
        <v>1</v>
      </c>
      <c r="AC594" s="67" t="n">
        <v>0</v>
      </c>
      <c r="AD594" s="68" t="n">
        <f aca="false">SUM(Q594:AC594)</f>
        <v>2</v>
      </c>
      <c r="AE594" s="69" t="s">
        <v>25</v>
      </c>
      <c r="AF594" s="70" t="n">
        <f aca="false">B594^$BU$3</f>
        <v>0.0155110185064363</v>
      </c>
      <c r="AG594" s="72" t="n">
        <f aca="false">IF(C594=0,0,C594^$BV$3*(1+$BW$3*C594))</f>
        <v>0.0340820676656396</v>
      </c>
      <c r="AH594" s="72" t="n">
        <f aca="false">IF(D594=0,0,D594^$BV$3*(1+$BW$3*D594))</f>
        <v>0.0340820676656396</v>
      </c>
      <c r="AI594" s="72" t="n">
        <f aca="false">IF(E594=0,0,E594^$BV$3*(1+$BW$3*E594))</f>
        <v>0.0319177294700552</v>
      </c>
      <c r="AJ594" s="72" t="n">
        <f aca="false">IF(F594=0,0,F594^$BV$3*(1+$BW$3*F594))</f>
        <v>0.0319177294700552</v>
      </c>
      <c r="AK594" s="72" t="n">
        <f aca="false">IF(G594=0,0,G594^$BV$3*(1+$BW$3*G594))</f>
        <v>0.0355261888096016</v>
      </c>
      <c r="AL594" s="72" t="n">
        <f aca="false">IF(H594=0,0,H594^$BV$3*(1+$BW$3*H594))</f>
        <v>0.0283128605280587</v>
      </c>
      <c r="AM594" s="72" t="n">
        <f aca="false">IF(I594=0,0,I594^$BV$3*(1+$BW$3*I594))</f>
        <v>0.0384185347454877</v>
      </c>
      <c r="AN594" s="72" t="n">
        <f aca="false">IF(J594=0,0,J594^$BV$3*(1+$BW$3*J594))</f>
        <v>0.0398672096203989</v>
      </c>
      <c r="AO594" s="72" t="n">
        <f aca="false">IF(K594=0,0,K594^$BV$3*(1+$BW$3*K594))</f>
        <v>0.0493381699961565</v>
      </c>
      <c r="AP594" s="72" t="n">
        <f aca="false">IF(L594=0,0,L594^$BV$3*(1+$BW$3*L594))</f>
        <v>0.0391426420688939</v>
      </c>
      <c r="AQ594" s="72" t="n">
        <f aca="false">IF(M594=0,0,M594^$BV$3*(1+$BW$3*M594))</f>
        <v>0.0494114513606541</v>
      </c>
      <c r="AR594" s="72" t="n">
        <f aca="false">IF(N594=0,0,N594^$BV$3*(1+$BW$3*N594))</f>
        <v>0.0641543065035663</v>
      </c>
      <c r="AS594" s="72" t="n">
        <f aca="false">IF(O594=0,0,O594^$BV$3*(1+$BW$3*O594))</f>
        <v>0.0669339882622203</v>
      </c>
      <c r="AT594" s="73" t="n">
        <f aca="false">IF(AE594="F",1,IF(AE594="R",#REF!,IF(AE594="M",#REF!,0)))</f>
        <v>1</v>
      </c>
      <c r="AU594" s="74" t="n">
        <f aca="false">IF($BT$3&lt;0,0,$BT$3*$AF594*AG594)</f>
        <v>0.020663192081218</v>
      </c>
      <c r="AV594" s="74" t="n">
        <f aca="false">IF($BT$3&lt;0,0,$BT$3*$AF594*AH594)</f>
        <v>0.020663192081218</v>
      </c>
      <c r="AW594" s="74" t="n">
        <f aca="false">IF($BT$3&lt;0,0,$BT$3*$AF594*AI594)</f>
        <v>0.0193510024481588</v>
      </c>
      <c r="AX594" s="74" t="n">
        <f aca="false">IF($BT$3&lt;0,0,$BT$3*$AF594*AJ594)</f>
        <v>0.0193510024481588</v>
      </c>
      <c r="AY594" s="74" t="n">
        <f aca="false">IF($BT$3&lt;0,0,$BT$3*$AF594*AK594)</f>
        <v>0.0215387302932473</v>
      </c>
      <c r="AZ594" s="74" t="n">
        <f aca="false">IF($BT$3&lt;0,0,$BT$3*$AF594*AL594)</f>
        <v>0.0171654513804579</v>
      </c>
      <c r="BA594" s="74" t="n">
        <f aca="false">IF($BT$3&lt;0,0,$BT$3*$AF594*AM594)</f>
        <v>0.02329229466689</v>
      </c>
      <c r="BB594" s="74" t="n">
        <f aca="false">IF($BT$3&lt;0,0,$BT$3*$AF594*AN594)</f>
        <v>0.0241705937037088</v>
      </c>
      <c r="BC594" s="74" t="n">
        <f aca="false">IF($BT$3&lt;0,0,$BT$3*$AF594*AO594)</f>
        <v>0.0299126242447485</v>
      </c>
      <c r="BD594" s="74" t="n">
        <f aca="false">IF($BT$3&lt;0,0,$BT$3*$AF594*AP594)</f>
        <v>0.02373130467232</v>
      </c>
      <c r="BE594" s="74" t="n">
        <f aca="false">IF($BT$3&lt;0,0,$BT$3*$AF594*AQ594)</f>
        <v>0.0299570530900123</v>
      </c>
      <c r="BF594" s="74" t="n">
        <f aca="false">IF($BT$3&lt;0,0,$BT$3*$AF594*AR594)</f>
        <v>0.0388953150121518</v>
      </c>
      <c r="BG594" s="74" t="n">
        <f aca="false">IF($BT$3&lt;0,0,$BT$3*$AF594*AS594)</f>
        <v>0.0405805736257784</v>
      </c>
      <c r="BH594" s="75" t="n">
        <f aca="false">SUM(AU594:BG594)</f>
        <v>0.329272329748069</v>
      </c>
      <c r="BI594" s="76" t="n">
        <f aca="false">IF(AU594&lt;=0,"",Q594*LN(AU594))</f>
        <v>-0</v>
      </c>
      <c r="BJ594" s="76" t="n">
        <f aca="false">IF(AV594&lt;=0,"",R594*LN(AV594))</f>
        <v>-0</v>
      </c>
      <c r="BK594" s="76" t="n">
        <f aca="false">IF(AW594&lt;=0,"",S594*LN(AW594))</f>
        <v>-0</v>
      </c>
      <c r="BL594" s="76" t="n">
        <f aca="false">IF(AX594&lt;=0,"",T594*LN(AX594))</f>
        <v>-0</v>
      </c>
      <c r="BM594" s="76" t="n">
        <f aca="false">IF(AY594&lt;=0,"",U594*LN(AY594))</f>
        <v>-0</v>
      </c>
      <c r="BN594" s="76" t="n">
        <f aca="false">IF(AZ594&lt;=0,"",V594*LN(AZ594))</f>
        <v>-0</v>
      </c>
      <c r="BO594" s="76" t="n">
        <f aca="false">IF(BA594&lt;=0,"",W594*LN(BA594))</f>
        <v>-3.75963267409596</v>
      </c>
      <c r="BP594" s="76" t="n">
        <f aca="false">IF(BB594&lt;=0,"",X594*LN(BB594))</f>
        <v>-0</v>
      </c>
      <c r="BQ594" s="76" t="n">
        <f aca="false">IF(BC594&lt;=0,"",Y594*LN(BC594))</f>
        <v>-0</v>
      </c>
      <c r="BR594" s="76" t="n">
        <f aca="false">IF(BD594&lt;=0,"",Z594*LN(BD594))</f>
        <v>-0</v>
      </c>
      <c r="BS594" s="76" t="n">
        <f aca="false">IF(BE594&lt;=0,"",AA594*LN(BE594))</f>
        <v>-0</v>
      </c>
      <c r="BT594" s="76" t="n">
        <f aca="false">IF(BF594&lt;=0,"",AB594*LN(BF594))</f>
        <v>-3.24688147231643</v>
      </c>
      <c r="BU594" s="76" t="n">
        <f aca="false">IF(BG594&lt;=0,"",AC594*LN(BG594))</f>
        <v>-0</v>
      </c>
      <c r="BV594" s="77" t="n">
        <f aca="false">SUM(BI594:BU594)</f>
        <v>-7.00651414641239</v>
      </c>
      <c r="BW594" s="78" t="n">
        <f aca="false">$BX$3*B594</f>
        <v>1.5850928554212</v>
      </c>
      <c r="BX594" s="79" t="n">
        <f aca="false">IF(BW594&lt;=0,"",BW594*LN(BW594)+BV594+GAMMALN(AD594+BW594)-GAMMALN(BW594)-(AD594+BW594)*LN(BH594+BW594))</f>
        <v>-7.19405718323741</v>
      </c>
      <c r="BY594" s="80" t="n">
        <f aca="false">ABS(AD594-BH594)</f>
        <v>1.67072767025193</v>
      </c>
    </row>
    <row r="595" customFormat="false" ht="14.4" hidden="false" customHeight="false" outlineLevel="0" collapsed="false">
      <c r="A595" s="63" t="n">
        <v>589</v>
      </c>
      <c r="B595" s="64" t="n">
        <v>0.096757852077001</v>
      </c>
      <c r="C595" s="65" t="n">
        <v>0.0207182320441989</v>
      </c>
      <c r="D595" s="65" t="n">
        <v>0.0207182320441989</v>
      </c>
      <c r="E595" s="65" t="n">
        <v>0.0193370165745856</v>
      </c>
      <c r="F595" s="65" t="n">
        <v>0.0193370165745856</v>
      </c>
      <c r="G595" s="65" t="n">
        <v>0.0216390423572744</v>
      </c>
      <c r="H595" s="65" t="n">
        <v>0.0170349907918969</v>
      </c>
      <c r="I595" s="65" t="n">
        <v>0.0234806629834254</v>
      </c>
      <c r="J595" s="65" t="n">
        <v>0.0244014732965009</v>
      </c>
      <c r="K595" s="65" t="n">
        <v>0.0303867403314917</v>
      </c>
      <c r="L595" s="65" t="n">
        <v>0.0239410681399632</v>
      </c>
      <c r="M595" s="65" t="n">
        <v>0.0304327808471455</v>
      </c>
      <c r="N595" s="65" t="n">
        <v>0.0395948434622468</v>
      </c>
      <c r="O595" s="65" t="n">
        <v>0.0412983425414365</v>
      </c>
      <c r="P595" s="66" t="n">
        <v>0.0255631109222269</v>
      </c>
      <c r="Q595" s="67" t="n">
        <v>0</v>
      </c>
      <c r="R595" s="67" t="n">
        <v>0</v>
      </c>
      <c r="S595" s="67" t="n">
        <v>1</v>
      </c>
      <c r="T595" s="67" t="n">
        <v>0</v>
      </c>
      <c r="U595" s="67" t="n">
        <v>1</v>
      </c>
      <c r="V595" s="67" t="n">
        <v>0</v>
      </c>
      <c r="W595" s="67" t="n">
        <v>0</v>
      </c>
      <c r="X595" s="67" t="n">
        <v>0</v>
      </c>
      <c r="Y595" s="67" t="n">
        <v>0</v>
      </c>
      <c r="Z595" s="67" t="n">
        <v>0</v>
      </c>
      <c r="AA595" s="67" t="n">
        <v>0</v>
      </c>
      <c r="AB595" s="67" t="n">
        <v>1</v>
      </c>
      <c r="AC595" s="67" t="n">
        <v>0</v>
      </c>
      <c r="AD595" s="68" t="n">
        <f aca="false">SUM(Q595:AC595)</f>
        <v>3</v>
      </c>
      <c r="AE595" s="69" t="s">
        <v>25</v>
      </c>
      <c r="AF595" s="70" t="n">
        <f aca="false">B595^$BU$3</f>
        <v>0.060103574091357</v>
      </c>
      <c r="AG595" s="72" t="n">
        <f aca="false">IF(C595=0,0,C595^$BV$3*(1+$BW$3*C595))</f>
        <v>0.0340820676656396</v>
      </c>
      <c r="AH595" s="72" t="n">
        <f aca="false">IF(D595=0,0,D595^$BV$3*(1+$BW$3*D595))</f>
        <v>0.0340820676656396</v>
      </c>
      <c r="AI595" s="72" t="n">
        <f aca="false">IF(E595=0,0,E595^$BV$3*(1+$BW$3*E595))</f>
        <v>0.0319177294700552</v>
      </c>
      <c r="AJ595" s="72" t="n">
        <f aca="false">IF(F595=0,0,F595^$BV$3*(1+$BW$3*F595))</f>
        <v>0.0319177294700552</v>
      </c>
      <c r="AK595" s="72" t="n">
        <f aca="false">IF(G595=0,0,G595^$BV$3*(1+$BW$3*G595))</f>
        <v>0.0355261888096016</v>
      </c>
      <c r="AL595" s="72" t="n">
        <f aca="false">IF(H595=0,0,H595^$BV$3*(1+$BW$3*H595))</f>
        <v>0.0283128605280587</v>
      </c>
      <c r="AM595" s="72" t="n">
        <f aca="false">IF(I595=0,0,I595^$BV$3*(1+$BW$3*I595))</f>
        <v>0.0384185347454877</v>
      </c>
      <c r="AN595" s="72" t="n">
        <f aca="false">IF(J595=0,0,J595^$BV$3*(1+$BW$3*J595))</f>
        <v>0.0398672096203989</v>
      </c>
      <c r="AO595" s="72" t="n">
        <f aca="false">IF(K595=0,0,K595^$BV$3*(1+$BW$3*K595))</f>
        <v>0.0493381699961565</v>
      </c>
      <c r="AP595" s="72" t="n">
        <f aca="false">IF(L595=0,0,L595^$BV$3*(1+$BW$3*L595))</f>
        <v>0.0391426420688939</v>
      </c>
      <c r="AQ595" s="72" t="n">
        <f aca="false">IF(M595=0,0,M595^$BV$3*(1+$BW$3*M595))</f>
        <v>0.0494114513606541</v>
      </c>
      <c r="AR595" s="72" t="n">
        <f aca="false">IF(N595=0,0,N595^$BV$3*(1+$BW$3*N595))</f>
        <v>0.0641543065035663</v>
      </c>
      <c r="AS595" s="72" t="n">
        <f aca="false">IF(O595=0,0,O595^$BV$3*(1+$BW$3*O595))</f>
        <v>0.0669339882622203</v>
      </c>
      <c r="AT595" s="73" t="n">
        <f aca="false">IF(AE595="F",1,IF(AE595="R",#REF!,IF(AE595="M",#REF!,0)))</f>
        <v>1</v>
      </c>
      <c r="AU595" s="74" t="n">
        <f aca="false">IF($BT$3&lt;0,0,$BT$3*$AF595*AG595)</f>
        <v>0.0800677077202948</v>
      </c>
      <c r="AV595" s="74" t="n">
        <f aca="false">IF($BT$3&lt;0,0,$BT$3*$AF595*AH595)</f>
        <v>0.0800677077202948</v>
      </c>
      <c r="AW595" s="74" t="n">
        <f aca="false">IF($BT$3&lt;0,0,$BT$3*$AF595*AI595)</f>
        <v>0.0749831101614845</v>
      </c>
      <c r="AX595" s="74" t="n">
        <f aca="false">IF($BT$3&lt;0,0,$BT$3*$AF595*AJ595)</f>
        <v>0.0749831101614845</v>
      </c>
      <c r="AY595" s="74" t="n">
        <f aca="false">IF($BT$3&lt;0,0,$BT$3*$AF595*AK595)</f>
        <v>0.0834603267010974</v>
      </c>
      <c r="AZ595" s="74" t="n">
        <f aca="false">IF($BT$3&lt;0,0,$BT$3*$AF595*AL595)</f>
        <v>0.0665143284065343</v>
      </c>
      <c r="BA595" s="74" t="n">
        <f aca="false">IF($BT$3&lt;0,0,$BT$3*$AF595*AM595)</f>
        <v>0.0902552052070746</v>
      </c>
      <c r="BB595" s="74" t="n">
        <f aca="false">IF($BT$3&lt;0,0,$BT$3*$AF595*AN595)</f>
        <v>0.0936585220951243</v>
      </c>
      <c r="BC595" s="74" t="n">
        <f aca="false">IF($BT$3&lt;0,0,$BT$3*$AF595*AO595)</f>
        <v>0.115908289762864</v>
      </c>
      <c r="BD595" s="74" t="n">
        <f aca="false">IF($BT$3&lt;0,0,$BT$3*$AF595*AP595)</f>
        <v>0.0919563230528988</v>
      </c>
      <c r="BE595" s="74" t="n">
        <f aca="false">IF($BT$3&lt;0,0,$BT$3*$AF595*AQ595)</f>
        <v>0.116080446890521</v>
      </c>
      <c r="BF595" s="74" t="n">
        <f aca="false">IF($BT$3&lt;0,0,$BT$3*$AF595*AR595)</f>
        <v>0.150715276799488</v>
      </c>
      <c r="BG595" s="74" t="n">
        <f aca="false">IF($BT$3&lt;0,0,$BT$3*$AF595*AS595)</f>
        <v>0.157245477630928</v>
      </c>
      <c r="BH595" s="75" t="n">
        <f aca="false">SUM(AU595:BG595)</f>
        <v>1.27589583231009</v>
      </c>
      <c r="BI595" s="76" t="n">
        <f aca="false">IF(AU595&lt;=0,"",Q595*LN(AU595))</f>
        <v>-0</v>
      </c>
      <c r="BJ595" s="76" t="n">
        <f aca="false">IF(AV595&lt;=0,"",R595*LN(AV595))</f>
        <v>-0</v>
      </c>
      <c r="BK595" s="76" t="n">
        <f aca="false">IF(AW595&lt;=0,"",S595*LN(AW595))</f>
        <v>-2.59049238865354</v>
      </c>
      <c r="BL595" s="76" t="n">
        <f aca="false">IF(AX595&lt;=0,"",T595*LN(AX595))</f>
        <v>-0</v>
      </c>
      <c r="BM595" s="76" t="n">
        <f aca="false">IF(AY595&lt;=0,"",U595*LN(AY595))</f>
        <v>-2.48338388936321</v>
      </c>
      <c r="BN595" s="76" t="n">
        <f aca="false">IF(AZ595&lt;=0,"",V595*LN(AZ595))</f>
        <v>-0</v>
      </c>
      <c r="BO595" s="76" t="n">
        <f aca="false">IF(BA595&lt;=0,"",W595*LN(BA595))</f>
        <v>-0</v>
      </c>
      <c r="BP595" s="76" t="n">
        <f aca="false">IF(BB595&lt;=0,"",X595*LN(BB595))</f>
        <v>-0</v>
      </c>
      <c r="BQ595" s="76" t="n">
        <f aca="false">IF(BC595&lt;=0,"",Y595*LN(BC595))</f>
        <v>-0</v>
      </c>
      <c r="BR595" s="76" t="n">
        <f aca="false">IF(BD595&lt;=0,"",Z595*LN(BD595))</f>
        <v>-0</v>
      </c>
      <c r="BS595" s="76" t="n">
        <f aca="false">IF(BE595&lt;=0,"",AA595*LN(BE595))</f>
        <v>-0</v>
      </c>
      <c r="BT595" s="76" t="n">
        <f aca="false">IF(BF595&lt;=0,"",AB595*LN(BF595))</f>
        <v>-1.89236280622813</v>
      </c>
      <c r="BU595" s="76" t="n">
        <f aca="false">IF(BG595&lt;=0,"",AC595*LN(BG595))</f>
        <v>-0</v>
      </c>
      <c r="BV595" s="77" t="n">
        <f aca="false">SUM(BI595:BU595)</f>
        <v>-6.96623908424488</v>
      </c>
      <c r="BW595" s="78" t="n">
        <f aca="false">$BX$3*B595</f>
        <v>4.88310863524918</v>
      </c>
      <c r="BX595" s="79" t="n">
        <f aca="false">IF(BW595&lt;=0,"",BW595*LN(BW595)+BV595+GAMMALN(AD595+BW595)-GAMMALN(BW595)-(AD595+BW595)*LN(BH595+BW595))</f>
        <v>-8.26657806074513</v>
      </c>
      <c r="BY595" s="80" t="n">
        <f aca="false">ABS(AD595-BH595)</f>
        <v>1.72410416768991</v>
      </c>
    </row>
    <row r="596" customFormat="false" ht="14.4" hidden="false" customHeight="false" outlineLevel="0" collapsed="false">
      <c r="A596" s="63" t="n">
        <v>590</v>
      </c>
      <c r="B596" s="64" t="n">
        <v>0.177304964539007</v>
      </c>
      <c r="C596" s="65" t="n">
        <v>0.0207182320441989</v>
      </c>
      <c r="D596" s="65" t="n">
        <v>0.0207182320441989</v>
      </c>
      <c r="E596" s="65" t="n">
        <v>0.0193370165745856</v>
      </c>
      <c r="F596" s="65" t="n">
        <v>0.0193370165745856</v>
      </c>
      <c r="G596" s="65" t="n">
        <v>0.0216390423572744</v>
      </c>
      <c r="H596" s="65" t="n">
        <v>0.0170349907918969</v>
      </c>
      <c r="I596" s="65" t="n">
        <v>0.0234806629834254</v>
      </c>
      <c r="J596" s="65" t="n">
        <v>0.0244014732965009</v>
      </c>
      <c r="K596" s="65" t="n">
        <v>0.0303867403314917</v>
      </c>
      <c r="L596" s="65" t="n">
        <v>0.0239410681399632</v>
      </c>
      <c r="M596" s="65" t="n">
        <v>0.0304327808471455</v>
      </c>
      <c r="N596" s="65" t="n">
        <v>0.0395948434622468</v>
      </c>
      <c r="O596" s="65" t="n">
        <v>0.0412983425414365</v>
      </c>
      <c r="P596" s="66" t="n">
        <v>0.0255631109222269</v>
      </c>
      <c r="Q596" s="67" t="n">
        <v>1</v>
      </c>
      <c r="R596" s="67" t="n">
        <v>0</v>
      </c>
      <c r="S596" s="67" t="n">
        <v>0</v>
      </c>
      <c r="T596" s="67" t="n">
        <v>0</v>
      </c>
      <c r="U596" s="67" t="n">
        <v>0</v>
      </c>
      <c r="V596" s="67" t="n">
        <v>0</v>
      </c>
      <c r="W596" s="67" t="n">
        <v>0</v>
      </c>
      <c r="X596" s="67" t="n">
        <v>0</v>
      </c>
      <c r="Y596" s="67" t="n">
        <v>0</v>
      </c>
      <c r="Z596" s="67" t="n">
        <v>1</v>
      </c>
      <c r="AA596" s="67" t="n">
        <v>1</v>
      </c>
      <c r="AB596" s="67" t="n">
        <v>1</v>
      </c>
      <c r="AC596" s="67" t="n">
        <v>0</v>
      </c>
      <c r="AD596" s="68" t="n">
        <f aca="false">SUM(Q596:AC596)</f>
        <v>4</v>
      </c>
      <c r="AE596" s="69" t="s">
        <v>25</v>
      </c>
      <c r="AF596" s="70" t="n">
        <f aca="false">B596^$BU$3</f>
        <v>0.124611830810903</v>
      </c>
      <c r="AG596" s="72" t="n">
        <f aca="false">IF(C596=0,0,C596^$BV$3*(1+$BW$3*C596))</f>
        <v>0.0340820676656396</v>
      </c>
      <c r="AH596" s="72" t="n">
        <f aca="false">IF(D596=0,0,D596^$BV$3*(1+$BW$3*D596))</f>
        <v>0.0340820676656396</v>
      </c>
      <c r="AI596" s="72" t="n">
        <f aca="false">IF(E596=0,0,E596^$BV$3*(1+$BW$3*E596))</f>
        <v>0.0319177294700552</v>
      </c>
      <c r="AJ596" s="72" t="n">
        <f aca="false">IF(F596=0,0,F596^$BV$3*(1+$BW$3*F596))</f>
        <v>0.0319177294700552</v>
      </c>
      <c r="AK596" s="72" t="n">
        <f aca="false">IF(G596=0,0,G596^$BV$3*(1+$BW$3*G596))</f>
        <v>0.0355261888096016</v>
      </c>
      <c r="AL596" s="72" t="n">
        <f aca="false">IF(H596=0,0,H596^$BV$3*(1+$BW$3*H596))</f>
        <v>0.0283128605280587</v>
      </c>
      <c r="AM596" s="72" t="n">
        <f aca="false">IF(I596=0,0,I596^$BV$3*(1+$BW$3*I596))</f>
        <v>0.0384185347454877</v>
      </c>
      <c r="AN596" s="72" t="n">
        <f aca="false">IF(J596=0,0,J596^$BV$3*(1+$BW$3*J596))</f>
        <v>0.0398672096203989</v>
      </c>
      <c r="AO596" s="72" t="n">
        <f aca="false">IF(K596=0,0,K596^$BV$3*(1+$BW$3*K596))</f>
        <v>0.0493381699961565</v>
      </c>
      <c r="AP596" s="72" t="n">
        <f aca="false">IF(L596=0,0,L596^$BV$3*(1+$BW$3*L596))</f>
        <v>0.0391426420688939</v>
      </c>
      <c r="AQ596" s="72" t="n">
        <f aca="false">IF(M596=0,0,M596^$BV$3*(1+$BW$3*M596))</f>
        <v>0.0494114513606541</v>
      </c>
      <c r="AR596" s="72" t="n">
        <f aca="false">IF(N596=0,0,N596^$BV$3*(1+$BW$3*N596))</f>
        <v>0.0641543065035663</v>
      </c>
      <c r="AS596" s="72" t="n">
        <f aca="false">IF(O596=0,0,O596^$BV$3*(1+$BW$3*O596))</f>
        <v>0.0669339882622203</v>
      </c>
      <c r="AT596" s="73" t="n">
        <f aca="false">IF(AE596="F",1,IF(AE596="R",#REF!,IF(AE596="M",#REF!,0)))</f>
        <v>1</v>
      </c>
      <c r="AU596" s="74" t="n">
        <f aca="false">IF($BT$3&lt;0,0,$BT$3*$AF596*AG596)</f>
        <v>0.16600316701121</v>
      </c>
      <c r="AV596" s="74" t="n">
        <f aca="false">IF($BT$3&lt;0,0,$BT$3*$AF596*AH596)</f>
        <v>0.16600316701121</v>
      </c>
      <c r="AW596" s="74" t="n">
        <f aca="false">IF($BT$3&lt;0,0,$BT$3*$AF596*AI596)</f>
        <v>0.155461347821275</v>
      </c>
      <c r="AX596" s="74" t="n">
        <f aca="false">IF($BT$3&lt;0,0,$BT$3*$AF596*AJ596)</f>
        <v>0.155461347821275</v>
      </c>
      <c r="AY596" s="74" t="n">
        <f aca="false">IF($BT$3&lt;0,0,$BT$3*$AF596*AK596)</f>
        <v>0.173037032614594</v>
      </c>
      <c r="AZ596" s="74" t="n">
        <f aca="false">IF($BT$3&lt;0,0,$BT$3*$AF596*AL596)</f>
        <v>0.13790315073938</v>
      </c>
      <c r="BA596" s="74" t="n">
        <f aca="false">IF($BT$3&lt;0,0,$BT$3*$AF596*AM596)</f>
        <v>0.187124751416149</v>
      </c>
      <c r="BB596" s="74" t="n">
        <f aca="false">IF($BT$3&lt;0,0,$BT$3*$AF596*AN596)</f>
        <v>0.194180796828772</v>
      </c>
      <c r="BC596" s="74" t="n">
        <f aca="false">IF($BT$3&lt;0,0,$BT$3*$AF596*AO596)</f>
        <v>0.24031090350063</v>
      </c>
      <c r="BD596" s="74" t="n">
        <f aca="false">IF($BT$3&lt;0,0,$BT$3*$AF596*AP596)</f>
        <v>0.190651653308391</v>
      </c>
      <c r="BE596" s="74" t="n">
        <f aca="false">IF($BT$3&lt;0,0,$BT$3*$AF596*AQ596)</f>
        <v>0.240667834268706</v>
      </c>
      <c r="BF596" s="74" t="n">
        <f aca="false">IF($BT$3&lt;0,0,$BT$3*$AF596*AR596)</f>
        <v>0.312475703102271</v>
      </c>
      <c r="BG596" s="74" t="n">
        <f aca="false">IF($BT$3&lt;0,0,$BT$3*$AF596*AS596)</f>
        <v>0.326014669685717</v>
      </c>
      <c r="BH596" s="75" t="n">
        <f aca="false">SUM(AU596:BG596)</f>
        <v>2.64529552512958</v>
      </c>
      <c r="BI596" s="76" t="n">
        <f aca="false">IF(AU596&lt;=0,"",Q596*LN(AU596))</f>
        <v>-1.7957484124268</v>
      </c>
      <c r="BJ596" s="76" t="n">
        <f aca="false">IF(AV596&lt;=0,"",R596*LN(AV596))</f>
        <v>-0</v>
      </c>
      <c r="BK596" s="76" t="n">
        <f aca="false">IF(AW596&lt;=0,"",S596*LN(AW596))</f>
        <v>-0</v>
      </c>
      <c r="BL596" s="76" t="n">
        <f aca="false">IF(AX596&lt;=0,"",T596*LN(AX596))</f>
        <v>-0</v>
      </c>
      <c r="BM596" s="76" t="n">
        <f aca="false">IF(AY596&lt;=0,"",U596*LN(AY596))</f>
        <v>-0</v>
      </c>
      <c r="BN596" s="76" t="n">
        <f aca="false">IF(AZ596&lt;=0,"",V596*LN(AZ596))</f>
        <v>-0</v>
      </c>
      <c r="BO596" s="76" t="n">
        <f aca="false">IF(BA596&lt;=0,"",W596*LN(BA596))</f>
        <v>-0</v>
      </c>
      <c r="BP596" s="76" t="n">
        <f aca="false">IF(BB596&lt;=0,"",X596*LN(BB596))</f>
        <v>-0</v>
      </c>
      <c r="BQ596" s="76" t="n">
        <f aca="false">IF(BC596&lt;=0,"",Y596*LN(BC596))</f>
        <v>-0</v>
      </c>
      <c r="BR596" s="76" t="n">
        <f aca="false">IF(BD596&lt;=0,"",Z596*LN(BD596))</f>
        <v>-1.65730732076027</v>
      </c>
      <c r="BS596" s="76" t="n">
        <f aca="false">IF(BE596&lt;=0,"",AA596*LN(BE596))</f>
        <v>-1.42433757723717</v>
      </c>
      <c r="BT596" s="76" t="n">
        <f aca="false">IF(BF596&lt;=0,"",AB596*LN(BF596))</f>
        <v>-1.16322856290111</v>
      </c>
      <c r="BU596" s="76" t="n">
        <f aca="false">IF(BG596&lt;=0,"",AC596*LN(BG596))</f>
        <v>-0</v>
      </c>
      <c r="BV596" s="77" t="n">
        <f aca="false">SUM(BI596:BU596)</f>
        <v>-6.04062187332535</v>
      </c>
      <c r="BW596" s="78" t="n">
        <f aca="false">$BX$3*B596</f>
        <v>8.94810482899065</v>
      </c>
      <c r="BX596" s="79" t="n">
        <f aca="false">IF(BW596&lt;=0,"",BW596*LN(BW596)+BV596+GAMMALN(AD596+BW596)-GAMMALN(BW596)-(AD596+BW596)*LN(BH596+BW596))</f>
        <v>-8.79731064555515</v>
      </c>
      <c r="BY596" s="80" t="n">
        <f aca="false">ABS(AD596-BH596)</f>
        <v>1.35470447487042</v>
      </c>
    </row>
    <row r="597" customFormat="false" ht="14.4" hidden="false" customHeight="false" outlineLevel="0" collapsed="false">
      <c r="A597" s="63" t="n">
        <v>591</v>
      </c>
      <c r="B597" s="64" t="n">
        <v>0.0506585612968592</v>
      </c>
      <c r="C597" s="65" t="n">
        <v>0.0207182320441989</v>
      </c>
      <c r="D597" s="65" t="n">
        <v>0.0207182320441989</v>
      </c>
      <c r="E597" s="65" t="n">
        <v>0.0193370165745856</v>
      </c>
      <c r="F597" s="65" t="n">
        <v>0.0193370165745856</v>
      </c>
      <c r="G597" s="65" t="n">
        <v>0.0216390423572744</v>
      </c>
      <c r="H597" s="65" t="n">
        <v>0.0170349907918969</v>
      </c>
      <c r="I597" s="65" t="n">
        <v>0.0234806629834254</v>
      </c>
      <c r="J597" s="65" t="n">
        <v>0.0244014732965009</v>
      </c>
      <c r="K597" s="65" t="n">
        <v>0.0303867403314917</v>
      </c>
      <c r="L597" s="65" t="n">
        <v>0.0239410681399632</v>
      </c>
      <c r="M597" s="65" t="n">
        <v>0.0304327808471455</v>
      </c>
      <c r="N597" s="65" t="n">
        <v>0.0395948434622468</v>
      </c>
      <c r="O597" s="65" t="n">
        <v>0.0412983425414365</v>
      </c>
      <c r="P597" s="66" t="n">
        <v>0.0255631109222269</v>
      </c>
      <c r="Q597" s="67" t="n">
        <v>0</v>
      </c>
      <c r="R597" s="67" t="n">
        <v>0</v>
      </c>
      <c r="S597" s="67" t="n">
        <v>0</v>
      </c>
      <c r="T597" s="67" t="n">
        <v>0</v>
      </c>
      <c r="U597" s="67" t="n">
        <v>0</v>
      </c>
      <c r="V597" s="67" t="n">
        <v>0</v>
      </c>
      <c r="W597" s="67" t="n">
        <v>0</v>
      </c>
      <c r="X597" s="67" t="n">
        <v>0</v>
      </c>
      <c r="Y597" s="67" t="n">
        <v>0</v>
      </c>
      <c r="Z597" s="67" t="n">
        <v>0</v>
      </c>
      <c r="AA597" s="67" t="n">
        <v>1</v>
      </c>
      <c r="AB597" s="67" t="n">
        <v>1</v>
      </c>
      <c r="AC597" s="67" t="n">
        <v>0</v>
      </c>
      <c r="AD597" s="68" t="n">
        <f aca="false">SUM(Q597:AC597)</f>
        <v>2</v>
      </c>
      <c r="AE597" s="69" t="s">
        <v>25</v>
      </c>
      <c r="AF597" s="70" t="n">
        <f aca="false">B597^$BU$3</f>
        <v>0.0275786673422361</v>
      </c>
      <c r="AG597" s="72" t="n">
        <f aca="false">IF(C597=0,0,C597^$BV$3*(1+$BW$3*C597))</f>
        <v>0.0340820676656396</v>
      </c>
      <c r="AH597" s="72" t="n">
        <f aca="false">IF(D597=0,0,D597^$BV$3*(1+$BW$3*D597))</f>
        <v>0.0340820676656396</v>
      </c>
      <c r="AI597" s="72" t="n">
        <f aca="false">IF(E597=0,0,E597^$BV$3*(1+$BW$3*E597))</f>
        <v>0.0319177294700552</v>
      </c>
      <c r="AJ597" s="72" t="n">
        <f aca="false">IF(F597=0,0,F597^$BV$3*(1+$BW$3*F597))</f>
        <v>0.0319177294700552</v>
      </c>
      <c r="AK597" s="72" t="n">
        <f aca="false">IF(G597=0,0,G597^$BV$3*(1+$BW$3*G597))</f>
        <v>0.0355261888096016</v>
      </c>
      <c r="AL597" s="72" t="n">
        <f aca="false">IF(H597=0,0,H597^$BV$3*(1+$BW$3*H597))</f>
        <v>0.0283128605280587</v>
      </c>
      <c r="AM597" s="72" t="n">
        <f aca="false">IF(I597=0,0,I597^$BV$3*(1+$BW$3*I597))</f>
        <v>0.0384185347454877</v>
      </c>
      <c r="AN597" s="72" t="n">
        <f aca="false">IF(J597=0,0,J597^$BV$3*(1+$BW$3*J597))</f>
        <v>0.0398672096203989</v>
      </c>
      <c r="AO597" s="72" t="n">
        <f aca="false">IF(K597=0,0,K597^$BV$3*(1+$BW$3*K597))</f>
        <v>0.0493381699961565</v>
      </c>
      <c r="AP597" s="72" t="n">
        <f aca="false">IF(L597=0,0,L597^$BV$3*(1+$BW$3*L597))</f>
        <v>0.0391426420688939</v>
      </c>
      <c r="AQ597" s="72" t="n">
        <f aca="false">IF(M597=0,0,M597^$BV$3*(1+$BW$3*M597))</f>
        <v>0.0494114513606541</v>
      </c>
      <c r="AR597" s="72" t="n">
        <f aca="false">IF(N597=0,0,N597^$BV$3*(1+$BW$3*N597))</f>
        <v>0.0641543065035663</v>
      </c>
      <c r="AS597" s="72" t="n">
        <f aca="false">IF(O597=0,0,O597^$BV$3*(1+$BW$3*O597))</f>
        <v>0.0669339882622203</v>
      </c>
      <c r="AT597" s="73" t="n">
        <f aca="false">IF(AE597="F",1,IF(AE597="R",#REF!,IF(AE597="M",#REF!,0)))</f>
        <v>1</v>
      </c>
      <c r="AU597" s="74" t="n">
        <f aca="false">IF($BT$3&lt;0,0,$BT$3*$AF597*AG597)</f>
        <v>0.0367392573479409</v>
      </c>
      <c r="AV597" s="74" t="n">
        <f aca="false">IF($BT$3&lt;0,0,$BT$3*$AF597*AH597)</f>
        <v>0.0367392573479409</v>
      </c>
      <c r="AW597" s="74" t="n">
        <f aca="false">IF($BT$3&lt;0,0,$BT$3*$AF597*AI597)</f>
        <v>0.0344061777139339</v>
      </c>
      <c r="AX597" s="74" t="n">
        <f aca="false">IF($BT$3&lt;0,0,$BT$3*$AF597*AJ597)</f>
        <v>0.0344061777139339</v>
      </c>
      <c r="AY597" s="74" t="n">
        <f aca="false">IF($BT$3&lt;0,0,$BT$3*$AF597*AK597)</f>
        <v>0.0382959686035526</v>
      </c>
      <c r="AZ597" s="74" t="n">
        <f aca="false">IF($BT$3&lt;0,0,$BT$3*$AF597*AL597)</f>
        <v>0.0305202571452376</v>
      </c>
      <c r="BA597" s="74" t="n">
        <f aca="false">IF($BT$3&lt;0,0,$BT$3*$AF597*AM597)</f>
        <v>0.0414138147013973</v>
      </c>
      <c r="BB597" s="74" t="n">
        <f aca="false">IF($BT$3&lt;0,0,$BT$3*$AF597*AN597)</f>
        <v>0.0429754347170901</v>
      </c>
      <c r="BC597" s="74" t="n">
        <f aca="false">IF($BT$3&lt;0,0,$BT$3*$AF597*AO597)</f>
        <v>0.0531847933155976</v>
      </c>
      <c r="BD597" s="74" t="n">
        <f aca="false">IF($BT$3&lt;0,0,$BT$3*$AF597*AP597)</f>
        <v>0.0421943766544788</v>
      </c>
      <c r="BE597" s="74" t="n">
        <f aca="false">IF($BT$3&lt;0,0,$BT$3*$AF597*AQ597)</f>
        <v>0.0532637880214205</v>
      </c>
      <c r="BF597" s="74" t="n">
        <f aca="false">IF($BT$3&lt;0,0,$BT$3*$AF597*AR597)</f>
        <v>0.0691560617664472</v>
      </c>
      <c r="BG597" s="74" t="n">
        <f aca="false">IF($BT$3&lt;0,0,$BT$3*$AF597*AS597)</f>
        <v>0.0721524598863747</v>
      </c>
      <c r="BH597" s="75" t="n">
        <f aca="false">SUM(AU597:BG597)</f>
        <v>0.585447824935346</v>
      </c>
      <c r="BI597" s="76" t="n">
        <f aca="false">IF(AU597&lt;=0,"",Q597*LN(AU597))</f>
        <v>-0</v>
      </c>
      <c r="BJ597" s="76" t="n">
        <f aca="false">IF(AV597&lt;=0,"",R597*LN(AV597))</f>
        <v>-0</v>
      </c>
      <c r="BK597" s="76" t="n">
        <f aca="false">IF(AW597&lt;=0,"",S597*LN(AW597))</f>
        <v>-0</v>
      </c>
      <c r="BL597" s="76" t="n">
        <f aca="false">IF(AX597&lt;=0,"",T597*LN(AX597))</f>
        <v>-0</v>
      </c>
      <c r="BM597" s="76" t="n">
        <f aca="false">IF(AY597&lt;=0,"",U597*LN(AY597))</f>
        <v>-0</v>
      </c>
      <c r="BN597" s="76" t="n">
        <f aca="false">IF(AZ597&lt;=0,"",V597*LN(AZ597))</f>
        <v>-0</v>
      </c>
      <c r="BO597" s="76" t="n">
        <f aca="false">IF(BA597&lt;=0,"",W597*LN(BA597))</f>
        <v>-0</v>
      </c>
      <c r="BP597" s="76" t="n">
        <f aca="false">IF(BB597&lt;=0,"",X597*LN(BB597))</f>
        <v>-0</v>
      </c>
      <c r="BQ597" s="76" t="n">
        <f aca="false">IF(BC597&lt;=0,"",Y597*LN(BC597))</f>
        <v>-0</v>
      </c>
      <c r="BR597" s="76" t="n">
        <f aca="false">IF(BD597&lt;=0,"",Z597*LN(BD597))</f>
        <v>-0</v>
      </c>
      <c r="BS597" s="76" t="n">
        <f aca="false">IF(BE597&lt;=0,"",AA597*LN(BE597))</f>
        <v>-2.93249857792946</v>
      </c>
      <c r="BT597" s="76" t="n">
        <f aca="false">IF(BF597&lt;=0,"",AB597*LN(BF597))</f>
        <v>-2.67138956359339</v>
      </c>
      <c r="BU597" s="76" t="n">
        <f aca="false">IF(BG597&lt;=0,"",AC597*LN(BG597))</f>
        <v>-0</v>
      </c>
      <c r="BV597" s="77" t="n">
        <f aca="false">SUM(BI597:BU597)</f>
        <v>-5.60388814152285</v>
      </c>
      <c r="BW597" s="78" t="n">
        <f aca="false">$BX$3*B597</f>
        <v>2.55660137971161</v>
      </c>
      <c r="BX597" s="79" t="n">
        <f aca="false">IF(BW597&lt;=0,"",BW597*LN(BW597)+BV597+GAMMALN(AD597+BW597)-GAMMALN(BW597)-(AD597+BW597)*LN(BH597+BW597))</f>
        <v>-6.21331635610223</v>
      </c>
      <c r="BY597" s="80" t="n">
        <f aca="false">ABS(AD597-BH597)</f>
        <v>1.41455217506465</v>
      </c>
    </row>
    <row r="598" customFormat="false" ht="14.4" hidden="false" customHeight="false" outlineLevel="0" collapsed="false">
      <c r="A598" s="63" t="n">
        <v>592</v>
      </c>
      <c r="B598" s="64" t="n">
        <v>0.0435663627152989</v>
      </c>
      <c r="C598" s="65" t="n">
        <v>0.0207182320441989</v>
      </c>
      <c r="D598" s="65" t="n">
        <v>0.0207182320441989</v>
      </c>
      <c r="E598" s="65" t="n">
        <v>0.0193370165745856</v>
      </c>
      <c r="F598" s="65" t="n">
        <v>0.0193370165745856</v>
      </c>
      <c r="G598" s="65" t="n">
        <v>0.0216390423572744</v>
      </c>
      <c r="H598" s="65" t="n">
        <v>0.0170349907918969</v>
      </c>
      <c r="I598" s="65" t="n">
        <v>0.0234806629834254</v>
      </c>
      <c r="J598" s="65" t="n">
        <v>0.0244014732965009</v>
      </c>
      <c r="K598" s="65" t="n">
        <v>0.0303867403314917</v>
      </c>
      <c r="L598" s="65" t="n">
        <v>0.0239410681399632</v>
      </c>
      <c r="M598" s="65" t="n">
        <v>0.0304327808471455</v>
      </c>
      <c r="N598" s="65" t="n">
        <v>0.0395948434622468</v>
      </c>
      <c r="O598" s="65" t="n">
        <v>0.0412983425414365</v>
      </c>
      <c r="P598" s="66" t="n">
        <v>0.0255631109222269</v>
      </c>
      <c r="Q598" s="67" t="n">
        <v>0</v>
      </c>
      <c r="R598" s="67" t="n">
        <v>0</v>
      </c>
      <c r="S598" s="67" t="n">
        <v>0</v>
      </c>
      <c r="T598" s="67" t="n">
        <v>0</v>
      </c>
      <c r="U598" s="67" t="n">
        <v>0</v>
      </c>
      <c r="V598" s="67" t="n">
        <v>0</v>
      </c>
      <c r="W598" s="67" t="n">
        <v>0</v>
      </c>
      <c r="X598" s="67" t="n">
        <v>0</v>
      </c>
      <c r="Y598" s="67" t="n">
        <v>0</v>
      </c>
      <c r="Z598" s="67" t="n">
        <v>0</v>
      </c>
      <c r="AA598" s="67" t="n">
        <v>0</v>
      </c>
      <c r="AB598" s="67" t="n">
        <v>0</v>
      </c>
      <c r="AC598" s="67" t="n">
        <v>0</v>
      </c>
      <c r="AD598" s="68" t="n">
        <f aca="false">SUM(Q598:AC598)</f>
        <v>0</v>
      </c>
      <c r="AE598" s="69" t="s">
        <v>25</v>
      </c>
      <c r="AF598" s="70" t="n">
        <f aca="false">B598^$BU$3</f>
        <v>0.0229994828478458</v>
      </c>
      <c r="AG598" s="72" t="n">
        <f aca="false">IF(C598=0,0,C598^$BV$3*(1+$BW$3*C598))</f>
        <v>0.0340820676656396</v>
      </c>
      <c r="AH598" s="72" t="n">
        <f aca="false">IF(D598=0,0,D598^$BV$3*(1+$BW$3*D598))</f>
        <v>0.0340820676656396</v>
      </c>
      <c r="AI598" s="72" t="n">
        <f aca="false">IF(E598=0,0,E598^$BV$3*(1+$BW$3*E598))</f>
        <v>0.0319177294700552</v>
      </c>
      <c r="AJ598" s="72" t="n">
        <f aca="false">IF(F598=0,0,F598^$BV$3*(1+$BW$3*F598))</f>
        <v>0.0319177294700552</v>
      </c>
      <c r="AK598" s="72" t="n">
        <f aca="false">IF(G598=0,0,G598^$BV$3*(1+$BW$3*G598))</f>
        <v>0.0355261888096016</v>
      </c>
      <c r="AL598" s="72" t="n">
        <f aca="false">IF(H598=0,0,H598^$BV$3*(1+$BW$3*H598))</f>
        <v>0.0283128605280587</v>
      </c>
      <c r="AM598" s="72" t="n">
        <f aca="false">IF(I598=0,0,I598^$BV$3*(1+$BW$3*I598))</f>
        <v>0.0384185347454877</v>
      </c>
      <c r="AN598" s="72" t="n">
        <f aca="false">IF(J598=0,0,J598^$BV$3*(1+$BW$3*J598))</f>
        <v>0.0398672096203989</v>
      </c>
      <c r="AO598" s="72" t="n">
        <f aca="false">IF(K598=0,0,K598^$BV$3*(1+$BW$3*K598))</f>
        <v>0.0493381699961565</v>
      </c>
      <c r="AP598" s="72" t="n">
        <f aca="false">IF(L598=0,0,L598^$BV$3*(1+$BW$3*L598))</f>
        <v>0.0391426420688939</v>
      </c>
      <c r="AQ598" s="72" t="n">
        <f aca="false">IF(M598=0,0,M598^$BV$3*(1+$BW$3*M598))</f>
        <v>0.0494114513606541</v>
      </c>
      <c r="AR598" s="72" t="n">
        <f aca="false">IF(N598=0,0,N598^$BV$3*(1+$BW$3*N598))</f>
        <v>0.0641543065035663</v>
      </c>
      <c r="AS598" s="72" t="n">
        <f aca="false">IF(O598=0,0,O598^$BV$3*(1+$BW$3*O598))</f>
        <v>0.0669339882622203</v>
      </c>
      <c r="AT598" s="73" t="n">
        <f aca="false">IF(AE598="F",1,IF(AE598="R",#REF!,IF(AE598="M",#REF!,0)))</f>
        <v>1</v>
      </c>
      <c r="AU598" s="74" t="n">
        <f aca="false">IF($BT$3&lt;0,0,$BT$3*$AF598*AG598)</f>
        <v>0.0306390409924734</v>
      </c>
      <c r="AV598" s="74" t="n">
        <f aca="false">IF($BT$3&lt;0,0,$BT$3*$AF598*AH598)</f>
        <v>0.0306390409924734</v>
      </c>
      <c r="AW598" s="74" t="n">
        <f aca="false">IF($BT$3&lt;0,0,$BT$3*$AF598*AI598)</f>
        <v>0.0286933478101627</v>
      </c>
      <c r="AX598" s="74" t="n">
        <f aca="false">IF($BT$3&lt;0,0,$BT$3*$AF598*AJ598)</f>
        <v>0.0286933478101627</v>
      </c>
      <c r="AY598" s="74" t="n">
        <f aca="false">IF($BT$3&lt;0,0,$BT$3*$AF598*AK598)</f>
        <v>0.0319372746372753</v>
      </c>
      <c r="AZ598" s="74" t="n">
        <f aca="false">IF($BT$3&lt;0,0,$BT$3*$AF598*AL598)</f>
        <v>0.0254526486727194</v>
      </c>
      <c r="BA598" s="74" t="n">
        <f aca="false">IF($BT$3&lt;0,0,$BT$3*$AF598*AM598)</f>
        <v>0.0345374310175577</v>
      </c>
      <c r="BB598" s="74" t="n">
        <f aca="false">IF($BT$3&lt;0,0,$BT$3*$AF598*AN598)</f>
        <v>0.0358397583678998</v>
      </c>
      <c r="BC598" s="74" t="n">
        <f aca="false">IF($BT$3&lt;0,0,$BT$3*$AF598*AO598)</f>
        <v>0.0443539467099257</v>
      </c>
      <c r="BD598" s="74" t="n">
        <f aca="false">IF($BT$3&lt;0,0,$BT$3*$AF598*AP598)</f>
        <v>0.03518838782518</v>
      </c>
      <c r="BE598" s="74" t="n">
        <f aca="false">IF($BT$3&lt;0,0,$BT$3*$AF598*AQ598)</f>
        <v>0.0444198250701488</v>
      </c>
      <c r="BF598" s="74" t="n">
        <f aca="false">IF($BT$3&lt;0,0,$BT$3*$AF598*AR598)</f>
        <v>0.0576733326771765</v>
      </c>
      <c r="BG598" s="74" t="n">
        <f aca="false">IF($BT$3&lt;0,0,$BT$3*$AF598*AS598)</f>
        <v>0.0601722064011815</v>
      </c>
      <c r="BH598" s="75" t="n">
        <f aca="false">SUM(AU598:BG598)</f>
        <v>0.488239588984337</v>
      </c>
      <c r="BI598" s="76" t="n">
        <f aca="false">IF(AU598&lt;=0,"",Q598*LN(AU598))</f>
        <v>-0</v>
      </c>
      <c r="BJ598" s="76" t="n">
        <f aca="false">IF(AV598&lt;=0,"",R598*LN(AV598))</f>
        <v>-0</v>
      </c>
      <c r="BK598" s="76" t="n">
        <f aca="false">IF(AW598&lt;=0,"",S598*LN(AW598))</f>
        <v>-0</v>
      </c>
      <c r="BL598" s="76" t="n">
        <f aca="false">IF(AX598&lt;=0,"",T598*LN(AX598))</f>
        <v>-0</v>
      </c>
      <c r="BM598" s="76" t="n">
        <f aca="false">IF(AY598&lt;=0,"",U598*LN(AY598))</f>
        <v>-0</v>
      </c>
      <c r="BN598" s="76" t="n">
        <f aca="false">IF(AZ598&lt;=0,"",V598*LN(AZ598))</f>
        <v>-0</v>
      </c>
      <c r="BO598" s="76" t="n">
        <f aca="false">IF(BA598&lt;=0,"",W598*LN(BA598))</f>
        <v>-0</v>
      </c>
      <c r="BP598" s="76" t="n">
        <f aca="false">IF(BB598&lt;=0,"",X598*LN(BB598))</f>
        <v>-0</v>
      </c>
      <c r="BQ598" s="76" t="n">
        <f aca="false">IF(BC598&lt;=0,"",Y598*LN(BC598))</f>
        <v>-0</v>
      </c>
      <c r="BR598" s="76" t="n">
        <f aca="false">IF(BD598&lt;=0,"",Z598*LN(BD598))</f>
        <v>-0</v>
      </c>
      <c r="BS598" s="76" t="n">
        <f aca="false">IF(BE598&lt;=0,"",AA598*LN(BE598))</f>
        <v>-0</v>
      </c>
      <c r="BT598" s="76" t="n">
        <f aca="false">IF(BF598&lt;=0,"",AB598*LN(BF598))</f>
        <v>-0</v>
      </c>
      <c r="BU598" s="76" t="n">
        <f aca="false">IF(BG598&lt;=0,"",AC598*LN(BG598))</f>
        <v>-0</v>
      </c>
      <c r="BV598" s="77" t="n">
        <f aca="false">SUM(BI598:BU598)</f>
        <v>0</v>
      </c>
      <c r="BW598" s="78" t="n">
        <f aca="false">$BX$3*B598</f>
        <v>2.19867718655199</v>
      </c>
      <c r="BX598" s="79" t="n">
        <f aca="false">IF(BW598&lt;=0,"",BW598*LN(BW598)+BV598+GAMMALN(AD598+BW598)-GAMMALN(BW598)-(AD598+BW598)*LN(BH598+BW598))</f>
        <v>-0.440919327057959</v>
      </c>
      <c r="BY598" s="80" t="n">
        <f aca="false">ABS(AD598-BH598)</f>
        <v>0.488239588984337</v>
      </c>
    </row>
    <row r="599" customFormat="false" ht="14.4" hidden="false" customHeight="false" outlineLevel="0" collapsed="false">
      <c r="A599" s="63" t="n">
        <v>593</v>
      </c>
      <c r="B599" s="64" t="n">
        <v>0.0906788247213779</v>
      </c>
      <c r="C599" s="65" t="n">
        <v>0.0207182320441989</v>
      </c>
      <c r="D599" s="65" t="n">
        <v>0.0207182320441989</v>
      </c>
      <c r="E599" s="65" t="n">
        <v>0.0193370165745856</v>
      </c>
      <c r="F599" s="65" t="n">
        <v>0.0193370165745856</v>
      </c>
      <c r="G599" s="65" t="n">
        <v>0.0216390423572744</v>
      </c>
      <c r="H599" s="65" t="n">
        <v>0.0170349907918969</v>
      </c>
      <c r="I599" s="65" t="n">
        <v>0.0234806629834254</v>
      </c>
      <c r="J599" s="65" t="n">
        <v>0.0244014732965009</v>
      </c>
      <c r="K599" s="65" t="n">
        <v>0.0303867403314917</v>
      </c>
      <c r="L599" s="65" t="n">
        <v>0.0239410681399632</v>
      </c>
      <c r="M599" s="65" t="n">
        <v>0.0304327808471455</v>
      </c>
      <c r="N599" s="65" t="n">
        <v>0.0395948434622468</v>
      </c>
      <c r="O599" s="65" t="n">
        <v>0.0412983425414365</v>
      </c>
      <c r="P599" s="66" t="n">
        <v>0.0255631109222269</v>
      </c>
      <c r="Q599" s="67" t="n">
        <v>0</v>
      </c>
      <c r="R599" s="67" t="n">
        <v>0</v>
      </c>
      <c r="S599" s="67" t="n">
        <v>0</v>
      </c>
      <c r="T599" s="67" t="n">
        <v>0</v>
      </c>
      <c r="U599" s="67" t="n">
        <v>0</v>
      </c>
      <c r="V599" s="67" t="n">
        <v>0</v>
      </c>
      <c r="W599" s="67" t="n">
        <v>0</v>
      </c>
      <c r="X599" s="67" t="n">
        <v>0</v>
      </c>
      <c r="Y599" s="67" t="n">
        <v>0</v>
      </c>
      <c r="Z599" s="67" t="n">
        <v>0</v>
      </c>
      <c r="AA599" s="67" t="n">
        <v>1</v>
      </c>
      <c r="AB599" s="67" t="n">
        <v>0</v>
      </c>
      <c r="AC599" s="67" t="n">
        <v>0</v>
      </c>
      <c r="AD599" s="68" t="n">
        <f aca="false">SUM(Q599:AC599)</f>
        <v>1</v>
      </c>
      <c r="AE599" s="69" t="s">
        <v>25</v>
      </c>
      <c r="AF599" s="70" t="n">
        <f aca="false">B599^$BU$3</f>
        <v>0.0555872128312847</v>
      </c>
      <c r="AG599" s="72" t="n">
        <f aca="false">IF(C599=0,0,C599^$BV$3*(1+$BW$3*C599))</f>
        <v>0.0340820676656396</v>
      </c>
      <c r="AH599" s="72" t="n">
        <f aca="false">IF(D599=0,0,D599^$BV$3*(1+$BW$3*D599))</f>
        <v>0.0340820676656396</v>
      </c>
      <c r="AI599" s="72" t="n">
        <f aca="false">IF(E599=0,0,E599^$BV$3*(1+$BW$3*E599))</f>
        <v>0.0319177294700552</v>
      </c>
      <c r="AJ599" s="72" t="n">
        <f aca="false">IF(F599=0,0,F599^$BV$3*(1+$BW$3*F599))</f>
        <v>0.0319177294700552</v>
      </c>
      <c r="AK599" s="72" t="n">
        <f aca="false">IF(G599=0,0,G599^$BV$3*(1+$BW$3*G599))</f>
        <v>0.0355261888096016</v>
      </c>
      <c r="AL599" s="72" t="n">
        <f aca="false">IF(H599=0,0,H599^$BV$3*(1+$BW$3*H599))</f>
        <v>0.0283128605280587</v>
      </c>
      <c r="AM599" s="72" t="n">
        <f aca="false">IF(I599=0,0,I599^$BV$3*(1+$BW$3*I599))</f>
        <v>0.0384185347454877</v>
      </c>
      <c r="AN599" s="72" t="n">
        <f aca="false">IF(J599=0,0,J599^$BV$3*(1+$BW$3*J599))</f>
        <v>0.0398672096203989</v>
      </c>
      <c r="AO599" s="72" t="n">
        <f aca="false">IF(K599=0,0,K599^$BV$3*(1+$BW$3*K599))</f>
        <v>0.0493381699961565</v>
      </c>
      <c r="AP599" s="72" t="n">
        <f aca="false">IF(L599=0,0,L599^$BV$3*(1+$BW$3*L599))</f>
        <v>0.0391426420688939</v>
      </c>
      <c r="AQ599" s="72" t="n">
        <f aca="false">IF(M599=0,0,M599^$BV$3*(1+$BW$3*M599))</f>
        <v>0.0494114513606541</v>
      </c>
      <c r="AR599" s="72" t="n">
        <f aca="false">IF(N599=0,0,N599^$BV$3*(1+$BW$3*N599))</f>
        <v>0.0641543065035663</v>
      </c>
      <c r="AS599" s="72" t="n">
        <f aca="false">IF(O599=0,0,O599^$BV$3*(1+$BW$3*O599))</f>
        <v>0.0669339882622203</v>
      </c>
      <c r="AT599" s="73" t="n">
        <f aca="false">IF(AE599="F",1,IF(AE599="R",#REF!,IF(AE599="M",#REF!,0)))</f>
        <v>1</v>
      </c>
      <c r="AU599" s="74" t="n">
        <f aca="false">IF($BT$3&lt;0,0,$BT$3*$AF599*AG599)</f>
        <v>0.0740511821010182</v>
      </c>
      <c r="AV599" s="74" t="n">
        <f aca="false">IF($BT$3&lt;0,0,$BT$3*$AF599*AH599)</f>
        <v>0.0740511821010182</v>
      </c>
      <c r="AW599" s="74" t="n">
        <f aca="false">IF($BT$3&lt;0,0,$BT$3*$AF599*AI599)</f>
        <v>0.0693486563205479</v>
      </c>
      <c r="AX599" s="74" t="n">
        <f aca="false">IF($BT$3&lt;0,0,$BT$3*$AF599*AJ599)</f>
        <v>0.0693486563205479</v>
      </c>
      <c r="AY599" s="74" t="n">
        <f aca="false">IF($BT$3&lt;0,0,$BT$3*$AF599*AK599)</f>
        <v>0.0771888696045048</v>
      </c>
      <c r="AZ599" s="74" t="n">
        <f aca="false">IF($BT$3&lt;0,0,$BT$3*$AF599*AL599)</f>
        <v>0.0615162440064554</v>
      </c>
      <c r="BA599" s="74" t="n">
        <f aca="false">IF($BT$3&lt;0,0,$BT$3*$AF599*AM599)</f>
        <v>0.0834731607366822</v>
      </c>
      <c r="BB599" s="74" t="n">
        <f aca="false">IF($BT$3&lt;0,0,$BT$3*$AF599*AN599)</f>
        <v>0.0866207422748578</v>
      </c>
      <c r="BC599" s="74" t="n">
        <f aca="false">IF($BT$3&lt;0,0,$BT$3*$AF599*AO599)</f>
        <v>0.10719859624596</v>
      </c>
      <c r="BD599" s="74" t="n">
        <f aca="false">IF($BT$3&lt;0,0,$BT$3*$AF599*AP599)</f>
        <v>0.0850464515297255</v>
      </c>
      <c r="BE599" s="74" t="n">
        <f aca="false">IF($BT$3&lt;0,0,$BT$3*$AF599*AQ599)</f>
        <v>0.107357816975179</v>
      </c>
      <c r="BF599" s="74" t="n">
        <f aca="false">IF($BT$3&lt;0,0,$BT$3*$AF599*AR599)</f>
        <v>0.139390082786838</v>
      </c>
      <c r="BG599" s="74" t="n">
        <f aca="false">IF($BT$3&lt;0,0,$BT$3*$AF599*AS599)</f>
        <v>0.145429584911895</v>
      </c>
      <c r="BH599" s="75" t="n">
        <f aca="false">SUM(AU599:BG599)</f>
        <v>1.18002122591523</v>
      </c>
      <c r="BI599" s="76" t="n">
        <f aca="false">IF(AU599&lt;=0,"",Q599*LN(AU599))</f>
        <v>-0</v>
      </c>
      <c r="BJ599" s="76" t="n">
        <f aca="false">IF(AV599&lt;=0,"",R599*LN(AV599))</f>
        <v>-0</v>
      </c>
      <c r="BK599" s="76" t="n">
        <f aca="false">IF(AW599&lt;=0,"",S599*LN(AW599))</f>
        <v>-0</v>
      </c>
      <c r="BL599" s="76" t="n">
        <f aca="false">IF(AX599&lt;=0,"",T599*LN(AX599))</f>
        <v>-0</v>
      </c>
      <c r="BM599" s="76" t="n">
        <f aca="false">IF(AY599&lt;=0,"",U599*LN(AY599))</f>
        <v>-0</v>
      </c>
      <c r="BN599" s="76" t="n">
        <f aca="false">IF(AZ599&lt;=0,"",V599*LN(AZ599))</f>
        <v>-0</v>
      </c>
      <c r="BO599" s="76" t="n">
        <f aca="false">IF(BA599&lt;=0,"",W599*LN(BA599))</f>
        <v>-0</v>
      </c>
      <c r="BP599" s="76" t="n">
        <f aca="false">IF(BB599&lt;=0,"",X599*LN(BB599))</f>
        <v>-0</v>
      </c>
      <c r="BQ599" s="76" t="n">
        <f aca="false">IF(BC599&lt;=0,"",Y599*LN(BC599))</f>
        <v>-0</v>
      </c>
      <c r="BR599" s="76" t="n">
        <f aca="false">IF(BD599&lt;=0,"",Z599*LN(BD599))</f>
        <v>-0</v>
      </c>
      <c r="BS599" s="76" t="n">
        <f aca="false">IF(BE599&lt;=0,"",AA599*LN(BE599))</f>
        <v>-2.23158793965422</v>
      </c>
      <c r="BT599" s="76" t="n">
        <f aca="false">IF(BF599&lt;=0,"",AB599*LN(BF599))</f>
        <v>-0</v>
      </c>
      <c r="BU599" s="76" t="n">
        <f aca="false">IF(BG599&lt;=0,"",AC599*LN(BG599))</f>
        <v>-0</v>
      </c>
      <c r="BV599" s="77" t="n">
        <f aca="false">SUM(BI599:BU599)</f>
        <v>-2.23158793965422</v>
      </c>
      <c r="BW599" s="78" t="n">
        <f aca="false">$BX$3*B599</f>
        <v>4.57631646968379</v>
      </c>
      <c r="BX599" s="79" t="n">
        <f aca="false">IF(BW599&lt;=0,"",BW599*LN(BW599)+BV599+GAMMALN(AD599+BW599)-GAMMALN(BW599)-(AD599+BW599)*LN(BH599+BW599))</f>
        <v>-3.51083422564503</v>
      </c>
      <c r="BY599" s="80" t="n">
        <f aca="false">ABS(AD599-BH599)</f>
        <v>0.180021225915231</v>
      </c>
    </row>
    <row r="600" customFormat="false" ht="14.4" hidden="false" customHeight="false" outlineLevel="0" collapsed="false">
      <c r="A600" s="63" t="n">
        <v>594</v>
      </c>
      <c r="B600" s="64" t="n">
        <v>0.0460992907801419</v>
      </c>
      <c r="C600" s="65" t="n">
        <v>0.0207182320441989</v>
      </c>
      <c r="D600" s="65" t="n">
        <v>0.0207182320441989</v>
      </c>
      <c r="E600" s="65" t="n">
        <v>0.0193370165745856</v>
      </c>
      <c r="F600" s="65" t="n">
        <v>0.0193370165745856</v>
      </c>
      <c r="G600" s="65" t="n">
        <v>0.0216390423572744</v>
      </c>
      <c r="H600" s="65" t="n">
        <v>0.0170349907918969</v>
      </c>
      <c r="I600" s="65" t="n">
        <v>0.0234806629834254</v>
      </c>
      <c r="J600" s="65" t="n">
        <v>0.0244014732965009</v>
      </c>
      <c r="K600" s="65" t="n">
        <v>0.0303867403314917</v>
      </c>
      <c r="L600" s="65" t="n">
        <v>0.0239410681399632</v>
      </c>
      <c r="M600" s="65" t="n">
        <v>0.0304327808471455</v>
      </c>
      <c r="N600" s="65" t="n">
        <v>0.0395948434622468</v>
      </c>
      <c r="O600" s="65" t="n">
        <v>0.0412983425414365</v>
      </c>
      <c r="P600" s="66" t="n">
        <v>0.0255631109222269</v>
      </c>
      <c r="Q600" s="67" t="n">
        <v>0</v>
      </c>
      <c r="R600" s="67" t="n">
        <v>0</v>
      </c>
      <c r="S600" s="67" t="n">
        <v>0</v>
      </c>
      <c r="T600" s="67" t="n">
        <v>0</v>
      </c>
      <c r="U600" s="67" t="n">
        <v>0</v>
      </c>
      <c r="V600" s="67" t="n">
        <v>0</v>
      </c>
      <c r="W600" s="67" t="n">
        <v>0</v>
      </c>
      <c r="X600" s="67" t="n">
        <v>0</v>
      </c>
      <c r="Y600" s="67" t="n">
        <v>0</v>
      </c>
      <c r="Z600" s="67" t="n">
        <v>0</v>
      </c>
      <c r="AA600" s="67" t="n">
        <v>0</v>
      </c>
      <c r="AB600" s="67" t="n">
        <v>0</v>
      </c>
      <c r="AC600" s="67" t="n">
        <v>0</v>
      </c>
      <c r="AD600" s="68" t="n">
        <f aca="false">SUM(Q600:AC600)</f>
        <v>0</v>
      </c>
      <c r="AE600" s="69" t="s">
        <v>25</v>
      </c>
      <c r="AF600" s="70" t="n">
        <f aca="false">B600^$BU$3</f>
        <v>0.0246186666260623</v>
      </c>
      <c r="AG600" s="72" t="n">
        <f aca="false">IF(C600=0,0,C600^$BV$3*(1+$BW$3*C600))</f>
        <v>0.0340820676656396</v>
      </c>
      <c r="AH600" s="72" t="n">
        <f aca="false">IF(D600=0,0,D600^$BV$3*(1+$BW$3*D600))</f>
        <v>0.0340820676656396</v>
      </c>
      <c r="AI600" s="72" t="n">
        <f aca="false">IF(E600=0,0,E600^$BV$3*(1+$BW$3*E600))</f>
        <v>0.0319177294700552</v>
      </c>
      <c r="AJ600" s="72" t="n">
        <f aca="false">IF(F600=0,0,F600^$BV$3*(1+$BW$3*F600))</f>
        <v>0.0319177294700552</v>
      </c>
      <c r="AK600" s="72" t="n">
        <f aca="false">IF(G600=0,0,G600^$BV$3*(1+$BW$3*G600))</f>
        <v>0.0355261888096016</v>
      </c>
      <c r="AL600" s="72" t="n">
        <f aca="false">IF(H600=0,0,H600^$BV$3*(1+$BW$3*H600))</f>
        <v>0.0283128605280587</v>
      </c>
      <c r="AM600" s="72" t="n">
        <f aca="false">IF(I600=0,0,I600^$BV$3*(1+$BW$3*I600))</f>
        <v>0.0384185347454877</v>
      </c>
      <c r="AN600" s="72" t="n">
        <f aca="false">IF(J600=0,0,J600^$BV$3*(1+$BW$3*J600))</f>
        <v>0.0398672096203989</v>
      </c>
      <c r="AO600" s="72" t="n">
        <f aca="false">IF(K600=0,0,K600^$BV$3*(1+$BW$3*K600))</f>
        <v>0.0493381699961565</v>
      </c>
      <c r="AP600" s="72" t="n">
        <f aca="false">IF(L600=0,0,L600^$BV$3*(1+$BW$3*L600))</f>
        <v>0.0391426420688939</v>
      </c>
      <c r="AQ600" s="72" t="n">
        <f aca="false">IF(M600=0,0,M600^$BV$3*(1+$BW$3*M600))</f>
        <v>0.0494114513606541</v>
      </c>
      <c r="AR600" s="72" t="n">
        <f aca="false">IF(N600=0,0,N600^$BV$3*(1+$BW$3*N600))</f>
        <v>0.0641543065035663</v>
      </c>
      <c r="AS600" s="72" t="n">
        <f aca="false">IF(O600=0,0,O600^$BV$3*(1+$BW$3*O600))</f>
        <v>0.0669339882622203</v>
      </c>
      <c r="AT600" s="73" t="n">
        <f aca="false">IF(AE600="F",1,IF(AE600="R",#REF!,IF(AE600="M",#REF!,0)))</f>
        <v>1</v>
      </c>
      <c r="AU600" s="74" t="n">
        <f aca="false">IF($BT$3&lt;0,0,$BT$3*$AF600*AG600)</f>
        <v>0.032796056369007</v>
      </c>
      <c r="AV600" s="74" t="n">
        <f aca="false">IF($BT$3&lt;0,0,$BT$3*$AF600*AH600)</f>
        <v>0.032796056369007</v>
      </c>
      <c r="AW600" s="74" t="n">
        <f aca="false">IF($BT$3&lt;0,0,$BT$3*$AF600*AI600)</f>
        <v>0.0307133846790045</v>
      </c>
      <c r="AX600" s="74" t="n">
        <f aca="false">IF($BT$3&lt;0,0,$BT$3*$AF600*AJ600)</f>
        <v>0.0307133846790045</v>
      </c>
      <c r="AY600" s="74" t="n">
        <f aca="false">IF($BT$3&lt;0,0,$BT$3*$AF600*AK600)</f>
        <v>0.0341856868018109</v>
      </c>
      <c r="AZ600" s="74" t="n">
        <f aca="false">IF($BT$3&lt;0,0,$BT$3*$AF600*AL600)</f>
        <v>0.0272445374780528</v>
      </c>
      <c r="BA600" s="74" t="n">
        <f aca="false">IF($BT$3&lt;0,0,$BT$3*$AF600*AM600)</f>
        <v>0.0369688964733187</v>
      </c>
      <c r="BB600" s="74" t="n">
        <f aca="false">IF($BT$3&lt;0,0,$BT$3*$AF600*AN600)</f>
        <v>0.0383629088121255</v>
      </c>
      <c r="BC600" s="74" t="n">
        <f aca="false">IF($BT$3&lt;0,0,$BT$3*$AF600*AO600)</f>
        <v>0.0474765034859934</v>
      </c>
      <c r="BD600" s="74" t="n">
        <f aca="false">IF($BT$3&lt;0,0,$BT$3*$AF600*AP600)</f>
        <v>0.0376656812115164</v>
      </c>
      <c r="BE600" s="74" t="n">
        <f aca="false">IF($BT$3&lt;0,0,$BT$3*$AF600*AQ600)</f>
        <v>0.047547019740595</v>
      </c>
      <c r="BF600" s="74" t="n">
        <f aca="false">IF($BT$3&lt;0,0,$BT$3*$AF600*AR600)</f>
        <v>0.0617335859152321</v>
      </c>
      <c r="BG600" s="74" t="n">
        <f aca="false">IF($BT$3&lt;0,0,$BT$3*$AF600*AS600)</f>
        <v>0.0644083825425689</v>
      </c>
      <c r="BH600" s="75" t="n">
        <f aca="false">SUM(AU600:BG600)</f>
        <v>0.522612084557237</v>
      </c>
      <c r="BI600" s="76" t="n">
        <f aca="false">IF(AU600&lt;=0,"",Q600*LN(AU600))</f>
        <v>-0</v>
      </c>
      <c r="BJ600" s="76" t="n">
        <f aca="false">IF(AV600&lt;=0,"",R600*LN(AV600))</f>
        <v>-0</v>
      </c>
      <c r="BK600" s="76" t="n">
        <f aca="false">IF(AW600&lt;=0,"",S600*LN(AW600))</f>
        <v>-0</v>
      </c>
      <c r="BL600" s="76" t="n">
        <f aca="false">IF(AX600&lt;=0,"",T600*LN(AX600))</f>
        <v>-0</v>
      </c>
      <c r="BM600" s="76" t="n">
        <f aca="false">IF(AY600&lt;=0,"",U600*LN(AY600))</f>
        <v>-0</v>
      </c>
      <c r="BN600" s="76" t="n">
        <f aca="false">IF(AZ600&lt;=0,"",V600*LN(AZ600))</f>
        <v>-0</v>
      </c>
      <c r="BO600" s="76" t="n">
        <f aca="false">IF(BA600&lt;=0,"",W600*LN(BA600))</f>
        <v>-0</v>
      </c>
      <c r="BP600" s="76" t="n">
        <f aca="false">IF(BB600&lt;=0,"",X600*LN(BB600))</f>
        <v>-0</v>
      </c>
      <c r="BQ600" s="76" t="n">
        <f aca="false">IF(BC600&lt;=0,"",Y600*LN(BC600))</f>
        <v>-0</v>
      </c>
      <c r="BR600" s="76" t="n">
        <f aca="false">IF(BD600&lt;=0,"",Z600*LN(BD600))</f>
        <v>-0</v>
      </c>
      <c r="BS600" s="76" t="n">
        <f aca="false">IF(BE600&lt;=0,"",AA600*LN(BE600))</f>
        <v>-0</v>
      </c>
      <c r="BT600" s="76" t="n">
        <f aca="false">IF(BF600&lt;=0,"",AB600*LN(BF600))</f>
        <v>-0</v>
      </c>
      <c r="BU600" s="76" t="n">
        <f aca="false">IF(BG600&lt;=0,"",AC600*LN(BG600))</f>
        <v>-0</v>
      </c>
      <c r="BV600" s="77" t="n">
        <f aca="false">SUM(BI600:BU600)</f>
        <v>0</v>
      </c>
      <c r="BW600" s="78" t="n">
        <f aca="false">$BX$3*B600</f>
        <v>2.32650725553757</v>
      </c>
      <c r="BX600" s="79" t="n">
        <f aca="false">IF(BW600&lt;=0,"",BW600*LN(BW600)+BV600+GAMMALN(AD600+BW600)-GAMMALN(BW600)-(AD600+BW600)*LN(BH600+BW600))</f>
        <v>-0.471447692671547</v>
      </c>
      <c r="BY600" s="80" t="n">
        <f aca="false">ABS(AD600-BH600)</f>
        <v>0.522612084557237</v>
      </c>
    </row>
    <row r="601" customFormat="false" ht="14.4" hidden="false" customHeight="false" outlineLevel="0" collapsed="false">
      <c r="A601" s="63" t="n">
        <v>595</v>
      </c>
      <c r="B601" s="64" t="n">
        <v>0.0243161094224924</v>
      </c>
      <c r="C601" s="65" t="n">
        <v>0</v>
      </c>
      <c r="D601" s="65" t="n">
        <v>0</v>
      </c>
      <c r="E601" s="65" t="n">
        <v>0</v>
      </c>
      <c r="F601" s="65" t="n">
        <v>0</v>
      </c>
      <c r="G601" s="65" t="n">
        <v>0</v>
      </c>
      <c r="H601" s="65" t="n">
        <v>0.0207182320441989</v>
      </c>
      <c r="I601" s="65" t="n">
        <v>0.0215469613259669</v>
      </c>
      <c r="J601" s="65" t="n">
        <v>0.0216390423572744</v>
      </c>
      <c r="K601" s="65" t="n">
        <v>0.0244014732965009</v>
      </c>
      <c r="L601" s="65" t="n">
        <v>0.0294659300184162</v>
      </c>
      <c r="M601" s="65" t="n">
        <v>0.0244475138121547</v>
      </c>
      <c r="N601" s="65" t="n">
        <v>0.030939226519337</v>
      </c>
      <c r="O601" s="65" t="n">
        <v>0.0322744014732965</v>
      </c>
      <c r="P601" s="66" t="n">
        <v>0.0256790976058932</v>
      </c>
      <c r="Q601" s="67" t="n">
        <v>0</v>
      </c>
      <c r="R601" s="67" t="n">
        <v>0</v>
      </c>
      <c r="S601" s="67" t="n">
        <v>0</v>
      </c>
      <c r="T601" s="67" t="n">
        <v>0</v>
      </c>
      <c r="U601" s="67" t="n">
        <v>0</v>
      </c>
      <c r="V601" s="67" t="n">
        <v>0</v>
      </c>
      <c r="W601" s="67" t="n">
        <v>0</v>
      </c>
      <c r="X601" s="67" t="n">
        <v>0</v>
      </c>
      <c r="Y601" s="67" t="n">
        <v>0</v>
      </c>
      <c r="Z601" s="67" t="n">
        <v>0</v>
      </c>
      <c r="AA601" s="67" t="n">
        <v>0</v>
      </c>
      <c r="AB601" s="67" t="n">
        <v>0</v>
      </c>
      <c r="AC601" s="67" t="n">
        <v>0</v>
      </c>
      <c r="AD601" s="68" t="n">
        <f aca="false">SUM(Q601:AC601)</f>
        <v>0</v>
      </c>
      <c r="AE601" s="69" t="s">
        <v>25</v>
      </c>
      <c r="AF601" s="70" t="n">
        <f aca="false">B601^$BU$3</f>
        <v>0.0113980318334172</v>
      </c>
      <c r="AG601" s="72" t="n">
        <f aca="false">IF(C601=0,0,C601^$BV$3*(1+$BW$3*C601))</f>
        <v>0</v>
      </c>
      <c r="AH601" s="72" t="n">
        <f aca="false">IF(D601=0,0,D601^$BV$3*(1+$BW$3*D601))</f>
        <v>0</v>
      </c>
      <c r="AI601" s="72" t="n">
        <f aca="false">IF(E601=0,0,E601^$BV$3*(1+$BW$3*E601))</f>
        <v>0</v>
      </c>
      <c r="AJ601" s="72" t="n">
        <f aca="false">IF(F601=0,0,F601^$BV$3*(1+$BW$3*F601))</f>
        <v>0</v>
      </c>
      <c r="AK601" s="72" t="n">
        <f aca="false">IF(G601=0,0,G601^$BV$3*(1+$BW$3*G601))</f>
        <v>0</v>
      </c>
      <c r="AL601" s="72" t="n">
        <f aca="false">IF(H601=0,0,H601^$BV$3*(1+$BW$3*H601))</f>
        <v>0.0340820676656396</v>
      </c>
      <c r="AM601" s="72" t="n">
        <f aca="false">IF(I601=0,0,I601^$BV$3*(1+$BW$3*I601))</f>
        <v>0.0353817227506627</v>
      </c>
      <c r="AN601" s="72" t="n">
        <f aca="false">IF(J601=0,0,J601^$BV$3*(1+$BW$3*J601))</f>
        <v>0.0355261888096016</v>
      </c>
      <c r="AO601" s="72" t="n">
        <f aca="false">IF(K601=0,0,K601^$BV$3*(1+$BW$3*K601))</f>
        <v>0.0398672096203989</v>
      </c>
      <c r="AP601" s="72" t="n">
        <f aca="false">IF(L601=0,0,L601^$BV$3*(1+$BW$3*L601))</f>
        <v>0.0478740401330764</v>
      </c>
      <c r="AQ601" s="72" t="n">
        <f aca="false">IF(M601=0,0,M601^$BV$3*(1+$BW$3*M601))</f>
        <v>0.0399396926210182</v>
      </c>
      <c r="AR601" s="72" t="n">
        <f aca="false">IF(N601=0,0,N601^$BV$3*(1+$BW$3*N601))</f>
        <v>0.0502180270504257</v>
      </c>
      <c r="AS601" s="72" t="n">
        <f aca="false">IF(O601=0,0,O601^$BV$3*(1+$BW$3*O601))</f>
        <v>0.0523487854656086</v>
      </c>
      <c r="AT601" s="73" t="n">
        <f aca="false">IF(AE601="F",1,IF(AE601="R",#REF!,IF(AE601="M",#REF!,0)))</f>
        <v>1</v>
      </c>
      <c r="AU601" s="74" t="n">
        <f aca="false">IF($BT$3&lt;0,0,$BT$3*$AF601*AG601)</f>
        <v>0</v>
      </c>
      <c r="AV601" s="74" t="n">
        <f aca="false">IF($BT$3&lt;0,0,$BT$3*$AF601*AH601)</f>
        <v>0</v>
      </c>
      <c r="AW601" s="74" t="n">
        <f aca="false">IF($BT$3&lt;0,0,$BT$3*$AF601*AI601)</f>
        <v>0</v>
      </c>
      <c r="AX601" s="74" t="n">
        <f aca="false">IF($BT$3&lt;0,0,$BT$3*$AF601*AJ601)</f>
        <v>0</v>
      </c>
      <c r="AY601" s="74" t="n">
        <f aca="false">IF($BT$3&lt;0,0,$BT$3*$AF601*AK601)</f>
        <v>0</v>
      </c>
      <c r="AZ601" s="74" t="n">
        <f aca="false">IF($BT$3&lt;0,0,$BT$3*$AF601*AL601)</f>
        <v>0.0151840268273813</v>
      </c>
      <c r="BA601" s="74" t="n">
        <f aca="false">IF($BT$3&lt;0,0,$BT$3*$AF601*AM601)</f>
        <v>0.0157630409256729</v>
      </c>
      <c r="BB601" s="74" t="n">
        <f aca="false">IF($BT$3&lt;0,0,$BT$3*$AF601*AN601)</f>
        <v>0.0158274025288507</v>
      </c>
      <c r="BC601" s="74" t="n">
        <f aca="false">IF($BT$3&lt;0,0,$BT$3*$AF601*AO601)</f>
        <v>0.0177613866138545</v>
      </c>
      <c r="BD601" s="74" t="n">
        <f aca="false">IF($BT$3&lt;0,0,$BT$3*$AF601*AP601)</f>
        <v>0.0213285390090526</v>
      </c>
      <c r="BE601" s="74" t="n">
        <f aca="false">IF($BT$3&lt;0,0,$BT$3*$AF601*AQ601)</f>
        <v>0.0177936787810061</v>
      </c>
      <c r="BF601" s="74" t="n">
        <f aca="false">IF($BT$3&lt;0,0,$BT$3*$AF601*AR601)</f>
        <v>0.022372817207935</v>
      </c>
      <c r="BG601" s="74" t="n">
        <f aca="false">IF($BT$3&lt;0,0,$BT$3*$AF601*AS601)</f>
        <v>0.023322099195642</v>
      </c>
      <c r="BH601" s="75" t="n">
        <f aca="false">SUM(AU601:BG601)</f>
        <v>0.149352991089395</v>
      </c>
      <c r="BI601" s="76" t="str">
        <f aca="false">IF(AU601&lt;=0,"",Q601*LN(AU601))</f>
        <v/>
      </c>
      <c r="BJ601" s="76" t="str">
        <f aca="false">IF(AV601&lt;=0,"",R601*LN(AV601))</f>
        <v/>
      </c>
      <c r="BK601" s="76" t="str">
        <f aca="false">IF(AW601&lt;=0,"",S601*LN(AW601))</f>
        <v/>
      </c>
      <c r="BL601" s="76" t="str">
        <f aca="false">IF(AX601&lt;=0,"",T601*LN(AX601))</f>
        <v/>
      </c>
      <c r="BM601" s="76" t="str">
        <f aca="false">IF(AY601&lt;=0,"",U601*LN(AY601))</f>
        <v/>
      </c>
      <c r="BN601" s="76" t="n">
        <f aca="false">IF(AZ601&lt;=0,"",V601*LN(AZ601))</f>
        <v>-0</v>
      </c>
      <c r="BO601" s="76" t="n">
        <f aca="false">IF(BA601&lt;=0,"",W601*LN(BA601))</f>
        <v>-0</v>
      </c>
      <c r="BP601" s="76" t="n">
        <f aca="false">IF(BB601&lt;=0,"",X601*LN(BB601))</f>
        <v>-0</v>
      </c>
      <c r="BQ601" s="76" t="n">
        <f aca="false">IF(BC601&lt;=0,"",Y601*LN(BC601))</f>
        <v>-0</v>
      </c>
      <c r="BR601" s="76" t="n">
        <f aca="false">IF(BD601&lt;=0,"",Z601*LN(BD601))</f>
        <v>-0</v>
      </c>
      <c r="BS601" s="76" t="n">
        <f aca="false">IF(BE601&lt;=0,"",AA601*LN(BE601))</f>
        <v>-0</v>
      </c>
      <c r="BT601" s="76" t="n">
        <f aca="false">IF(BF601&lt;=0,"",AB601*LN(BF601))</f>
        <v>-0</v>
      </c>
      <c r="BU601" s="76" t="n">
        <f aca="false">IF(BG601&lt;=0,"",AC601*LN(BG601))</f>
        <v>-0</v>
      </c>
      <c r="BV601" s="77" t="n">
        <f aca="false">SUM(BI601:BU601)</f>
        <v>0</v>
      </c>
      <c r="BW601" s="78" t="n">
        <f aca="false">$BX$3*B601</f>
        <v>1.22716866226157</v>
      </c>
      <c r="BX601" s="79" t="n">
        <f aca="false">IF(BW601&lt;=0,"",BW601*LN(BW601)+BV601+GAMMALN(AD601+BW601)-GAMMALN(BW601)-(AD601+BW601)*LN(BH601+BW601))</f>
        <v>-0.140940518274853</v>
      </c>
      <c r="BY601" s="80" t="n">
        <f aca="false">ABS(AD601-BH601)</f>
        <v>0.149352991089395</v>
      </c>
    </row>
    <row r="602" customFormat="false" ht="14.4" hidden="false" customHeight="false" outlineLevel="0" collapsed="false">
      <c r="A602" s="63" t="n">
        <v>596</v>
      </c>
      <c r="B602" s="64" t="n">
        <v>0.0460992907801419</v>
      </c>
      <c r="C602" s="65" t="n">
        <v>0</v>
      </c>
      <c r="D602" s="65" t="n">
        <v>0</v>
      </c>
      <c r="E602" s="65" t="n">
        <v>0</v>
      </c>
      <c r="F602" s="65" t="n">
        <v>0</v>
      </c>
      <c r="G602" s="65" t="n">
        <v>0</v>
      </c>
      <c r="H602" s="65" t="n">
        <v>0.0207182320441989</v>
      </c>
      <c r="I602" s="65" t="n">
        <v>0.0215469613259669</v>
      </c>
      <c r="J602" s="65" t="n">
        <v>0.0216390423572744</v>
      </c>
      <c r="K602" s="65" t="n">
        <v>0.0244014732965009</v>
      </c>
      <c r="L602" s="65" t="n">
        <v>0.0294659300184162</v>
      </c>
      <c r="M602" s="65" t="n">
        <v>0.0244475138121547</v>
      </c>
      <c r="N602" s="65" t="n">
        <v>0.030939226519337</v>
      </c>
      <c r="O602" s="65" t="n">
        <v>0.0322744014732965</v>
      </c>
      <c r="P602" s="66" t="n">
        <v>0.0256790976058932</v>
      </c>
      <c r="Q602" s="67" t="n">
        <v>0</v>
      </c>
      <c r="R602" s="67" t="n">
        <v>0</v>
      </c>
      <c r="S602" s="67" t="n">
        <v>0</v>
      </c>
      <c r="T602" s="67" t="n">
        <v>0</v>
      </c>
      <c r="U602" s="67" t="n">
        <v>0</v>
      </c>
      <c r="V602" s="67" t="n">
        <v>0</v>
      </c>
      <c r="W602" s="67" t="n">
        <v>0</v>
      </c>
      <c r="X602" s="67" t="n">
        <v>0</v>
      </c>
      <c r="Y602" s="67" t="n">
        <v>0</v>
      </c>
      <c r="Z602" s="67" t="n">
        <v>0</v>
      </c>
      <c r="AA602" s="67" t="n">
        <v>0</v>
      </c>
      <c r="AB602" s="67" t="n">
        <v>0</v>
      </c>
      <c r="AC602" s="67" t="n">
        <v>0</v>
      </c>
      <c r="AD602" s="68" t="n">
        <f aca="false">SUM(Q602:AC602)</f>
        <v>0</v>
      </c>
      <c r="AE602" s="69" t="s">
        <v>25</v>
      </c>
      <c r="AF602" s="70" t="n">
        <f aca="false">B602^$BU$3</f>
        <v>0.0246186666260623</v>
      </c>
      <c r="AG602" s="72" t="n">
        <f aca="false">IF(C602=0,0,C602^$BV$3*(1+$BW$3*C602))</f>
        <v>0</v>
      </c>
      <c r="AH602" s="72" t="n">
        <f aca="false">IF(D602=0,0,D602^$BV$3*(1+$BW$3*D602))</f>
        <v>0</v>
      </c>
      <c r="AI602" s="72" t="n">
        <f aca="false">IF(E602=0,0,E602^$BV$3*(1+$BW$3*E602))</f>
        <v>0</v>
      </c>
      <c r="AJ602" s="72" t="n">
        <f aca="false">IF(F602=0,0,F602^$BV$3*(1+$BW$3*F602))</f>
        <v>0</v>
      </c>
      <c r="AK602" s="72" t="n">
        <f aca="false">IF(G602=0,0,G602^$BV$3*(1+$BW$3*G602))</f>
        <v>0</v>
      </c>
      <c r="AL602" s="72" t="n">
        <f aca="false">IF(H602=0,0,H602^$BV$3*(1+$BW$3*H602))</f>
        <v>0.0340820676656396</v>
      </c>
      <c r="AM602" s="72" t="n">
        <f aca="false">IF(I602=0,0,I602^$BV$3*(1+$BW$3*I602))</f>
        <v>0.0353817227506627</v>
      </c>
      <c r="AN602" s="72" t="n">
        <f aca="false">IF(J602=0,0,J602^$BV$3*(1+$BW$3*J602))</f>
        <v>0.0355261888096016</v>
      </c>
      <c r="AO602" s="72" t="n">
        <f aca="false">IF(K602=0,0,K602^$BV$3*(1+$BW$3*K602))</f>
        <v>0.0398672096203989</v>
      </c>
      <c r="AP602" s="72" t="n">
        <f aca="false">IF(L602=0,0,L602^$BV$3*(1+$BW$3*L602))</f>
        <v>0.0478740401330764</v>
      </c>
      <c r="AQ602" s="72" t="n">
        <f aca="false">IF(M602=0,0,M602^$BV$3*(1+$BW$3*M602))</f>
        <v>0.0399396926210182</v>
      </c>
      <c r="AR602" s="72" t="n">
        <f aca="false">IF(N602=0,0,N602^$BV$3*(1+$BW$3*N602))</f>
        <v>0.0502180270504257</v>
      </c>
      <c r="AS602" s="72" t="n">
        <f aca="false">IF(O602=0,0,O602^$BV$3*(1+$BW$3*O602))</f>
        <v>0.0523487854656086</v>
      </c>
      <c r="AT602" s="73" t="n">
        <f aca="false">IF(AE602="F",1,IF(AE602="R",#REF!,IF(AE602="M",#REF!,0)))</f>
        <v>1</v>
      </c>
      <c r="AU602" s="74" t="n">
        <f aca="false">IF($BT$3&lt;0,0,$BT$3*$AF602*AG602)</f>
        <v>0</v>
      </c>
      <c r="AV602" s="74" t="n">
        <f aca="false">IF($BT$3&lt;0,0,$BT$3*$AF602*AH602)</f>
        <v>0</v>
      </c>
      <c r="AW602" s="74" t="n">
        <f aca="false">IF($BT$3&lt;0,0,$BT$3*$AF602*AI602)</f>
        <v>0</v>
      </c>
      <c r="AX602" s="74" t="n">
        <f aca="false">IF($BT$3&lt;0,0,$BT$3*$AF602*AJ602)</f>
        <v>0</v>
      </c>
      <c r="AY602" s="74" t="n">
        <f aca="false">IF($BT$3&lt;0,0,$BT$3*$AF602*AK602)</f>
        <v>0</v>
      </c>
      <c r="AZ602" s="74" t="n">
        <f aca="false">IF($BT$3&lt;0,0,$BT$3*$AF602*AL602)</f>
        <v>0.032796056369007</v>
      </c>
      <c r="BA602" s="74" t="n">
        <f aca="false">IF($BT$3&lt;0,0,$BT$3*$AF602*AM602)</f>
        <v>0.0340466718494656</v>
      </c>
      <c r="BB602" s="74" t="n">
        <f aca="false">IF($BT$3&lt;0,0,$BT$3*$AF602*AN602)</f>
        <v>0.0341856868018109</v>
      </c>
      <c r="BC602" s="74" t="n">
        <f aca="false">IF($BT$3&lt;0,0,$BT$3*$AF602*AO602)</f>
        <v>0.0383629088121255</v>
      </c>
      <c r="BD602" s="74" t="n">
        <f aca="false">IF($BT$3&lt;0,0,$BT$3*$AF602*AP602)</f>
        <v>0.0460676193187475</v>
      </c>
      <c r="BE602" s="74" t="n">
        <f aca="false">IF($BT$3&lt;0,0,$BT$3*$AF602*AQ602)</f>
        <v>0.0384326568273406</v>
      </c>
      <c r="BF602" s="74" t="n">
        <f aca="false">IF($BT$3&lt;0,0,$BT$3*$AF602*AR602)</f>
        <v>0.0483231610841054</v>
      </c>
      <c r="BG602" s="74" t="n">
        <f aca="false">IF($BT$3&lt;0,0,$BT$3*$AF602*AS602)</f>
        <v>0.0503735200523063</v>
      </c>
      <c r="BH602" s="75" t="n">
        <f aca="false">SUM(AU602:BG602)</f>
        <v>0.322588281114909</v>
      </c>
      <c r="BI602" s="76" t="str">
        <f aca="false">IF(AU602&lt;=0,"",Q602*LN(AU602))</f>
        <v/>
      </c>
      <c r="BJ602" s="76" t="str">
        <f aca="false">IF(AV602&lt;=0,"",R602*LN(AV602))</f>
        <v/>
      </c>
      <c r="BK602" s="76" t="str">
        <f aca="false">IF(AW602&lt;=0,"",S602*LN(AW602))</f>
        <v/>
      </c>
      <c r="BL602" s="76" t="str">
        <f aca="false">IF(AX602&lt;=0,"",T602*LN(AX602))</f>
        <v/>
      </c>
      <c r="BM602" s="76" t="str">
        <f aca="false">IF(AY602&lt;=0,"",U602*LN(AY602))</f>
        <v/>
      </c>
      <c r="BN602" s="76" t="n">
        <f aca="false">IF(AZ602&lt;=0,"",V602*LN(AZ602))</f>
        <v>-0</v>
      </c>
      <c r="BO602" s="76" t="n">
        <f aca="false">IF(BA602&lt;=0,"",W602*LN(BA602))</f>
        <v>-0</v>
      </c>
      <c r="BP602" s="76" t="n">
        <f aca="false">IF(BB602&lt;=0,"",X602*LN(BB602))</f>
        <v>-0</v>
      </c>
      <c r="BQ602" s="76" t="n">
        <f aca="false">IF(BC602&lt;=0,"",Y602*LN(BC602))</f>
        <v>-0</v>
      </c>
      <c r="BR602" s="76" t="n">
        <f aca="false">IF(BD602&lt;=0,"",Z602*LN(BD602))</f>
        <v>-0</v>
      </c>
      <c r="BS602" s="76" t="n">
        <f aca="false">IF(BE602&lt;=0,"",AA602*LN(BE602))</f>
        <v>-0</v>
      </c>
      <c r="BT602" s="76" t="n">
        <f aca="false">IF(BF602&lt;=0,"",AB602*LN(BF602))</f>
        <v>-0</v>
      </c>
      <c r="BU602" s="76" t="n">
        <f aca="false">IF(BG602&lt;=0,"",AC602*LN(BG602))</f>
        <v>-0</v>
      </c>
      <c r="BV602" s="77" t="n">
        <f aca="false">SUM(BI602:BU602)</f>
        <v>0</v>
      </c>
      <c r="BW602" s="78" t="n">
        <f aca="false">$BX$3*B602</f>
        <v>2.32650725553757</v>
      </c>
      <c r="BX602" s="79" t="n">
        <f aca="false">IF(BW602&lt;=0,"",BW602*LN(BW602)+BV602+GAMMALN(AD602+BW602)-GAMMALN(BW602)-(AD602+BW602)*LN(BH602+BW602))</f>
        <v>-0.302097348374161</v>
      </c>
      <c r="BY602" s="80" t="n">
        <f aca="false">ABS(AD602-BH602)</f>
        <v>0.322588281114909</v>
      </c>
    </row>
    <row r="603" customFormat="false" ht="14.4" hidden="false" customHeight="false" outlineLevel="0" collapsed="false">
      <c r="A603" s="63" t="n">
        <v>597</v>
      </c>
      <c r="B603" s="64" t="n">
        <v>0.0962512664640324</v>
      </c>
      <c r="C603" s="65" t="n">
        <v>0</v>
      </c>
      <c r="D603" s="65" t="n">
        <v>0</v>
      </c>
      <c r="E603" s="65" t="n">
        <v>0</v>
      </c>
      <c r="F603" s="65" t="n">
        <v>0</v>
      </c>
      <c r="G603" s="65" t="n">
        <v>0</v>
      </c>
      <c r="H603" s="65" t="n">
        <v>0.0207182320441989</v>
      </c>
      <c r="I603" s="65" t="n">
        <v>0.0215469613259669</v>
      </c>
      <c r="J603" s="65" t="n">
        <v>0.0216390423572744</v>
      </c>
      <c r="K603" s="65" t="n">
        <v>0.0244014732965009</v>
      </c>
      <c r="L603" s="65" t="n">
        <v>0.0294659300184162</v>
      </c>
      <c r="M603" s="65" t="n">
        <v>0.0244475138121547</v>
      </c>
      <c r="N603" s="65" t="n">
        <v>0.030939226519337</v>
      </c>
      <c r="O603" s="65" t="n">
        <v>0.0322744014732965</v>
      </c>
      <c r="P603" s="66" t="n">
        <v>0.0256790976058932</v>
      </c>
      <c r="Q603" s="67" t="n">
        <v>0</v>
      </c>
      <c r="R603" s="67" t="n">
        <v>0</v>
      </c>
      <c r="S603" s="67" t="n">
        <v>0</v>
      </c>
      <c r="T603" s="67" t="n">
        <v>0</v>
      </c>
      <c r="U603" s="67" t="n">
        <v>0</v>
      </c>
      <c r="V603" s="67" t="n">
        <v>0</v>
      </c>
      <c r="W603" s="67" t="n">
        <v>0</v>
      </c>
      <c r="X603" s="67" t="n">
        <v>0</v>
      </c>
      <c r="Y603" s="67" t="n">
        <v>0</v>
      </c>
      <c r="Z603" s="67" t="n">
        <v>0</v>
      </c>
      <c r="AA603" s="67" t="n">
        <v>0</v>
      </c>
      <c r="AB603" s="67" t="n">
        <v>0</v>
      </c>
      <c r="AC603" s="67" t="n">
        <v>0</v>
      </c>
      <c r="AD603" s="68" t="n">
        <f aca="false">SUM(Q603:AC603)</f>
        <v>0</v>
      </c>
      <c r="AE603" s="69" t="s">
        <v>25</v>
      </c>
      <c r="AF603" s="70" t="n">
        <f aca="false">B603^$BU$3</f>
        <v>0.0597249453579362</v>
      </c>
      <c r="AG603" s="72" t="n">
        <f aca="false">IF(C603=0,0,C603^$BV$3*(1+$BW$3*C603))</f>
        <v>0</v>
      </c>
      <c r="AH603" s="72" t="n">
        <f aca="false">IF(D603=0,0,D603^$BV$3*(1+$BW$3*D603))</f>
        <v>0</v>
      </c>
      <c r="AI603" s="72" t="n">
        <f aca="false">IF(E603=0,0,E603^$BV$3*(1+$BW$3*E603))</f>
        <v>0</v>
      </c>
      <c r="AJ603" s="72" t="n">
        <f aca="false">IF(F603=0,0,F603^$BV$3*(1+$BW$3*F603))</f>
        <v>0</v>
      </c>
      <c r="AK603" s="72" t="n">
        <f aca="false">IF(G603=0,0,G603^$BV$3*(1+$BW$3*G603))</f>
        <v>0</v>
      </c>
      <c r="AL603" s="72" t="n">
        <f aca="false">IF(H603=0,0,H603^$BV$3*(1+$BW$3*H603))</f>
        <v>0.0340820676656396</v>
      </c>
      <c r="AM603" s="72" t="n">
        <f aca="false">IF(I603=0,0,I603^$BV$3*(1+$BW$3*I603))</f>
        <v>0.0353817227506627</v>
      </c>
      <c r="AN603" s="72" t="n">
        <f aca="false">IF(J603=0,0,J603^$BV$3*(1+$BW$3*J603))</f>
        <v>0.0355261888096016</v>
      </c>
      <c r="AO603" s="72" t="n">
        <f aca="false">IF(K603=0,0,K603^$BV$3*(1+$BW$3*K603))</f>
        <v>0.0398672096203989</v>
      </c>
      <c r="AP603" s="72" t="n">
        <f aca="false">IF(L603=0,0,L603^$BV$3*(1+$BW$3*L603))</f>
        <v>0.0478740401330764</v>
      </c>
      <c r="AQ603" s="72" t="n">
        <f aca="false">IF(M603=0,0,M603^$BV$3*(1+$BW$3*M603))</f>
        <v>0.0399396926210182</v>
      </c>
      <c r="AR603" s="72" t="n">
        <f aca="false">IF(N603=0,0,N603^$BV$3*(1+$BW$3*N603))</f>
        <v>0.0502180270504257</v>
      </c>
      <c r="AS603" s="72" t="n">
        <f aca="false">IF(O603=0,0,O603^$BV$3*(1+$BW$3*O603))</f>
        <v>0.0523487854656086</v>
      </c>
      <c r="AT603" s="73" t="n">
        <f aca="false">IF(AE603="F",1,IF(AE603="R",#REF!,IF(AE603="M",#REF!,0)))</f>
        <v>1</v>
      </c>
      <c r="AU603" s="74" t="n">
        <f aca="false">IF($BT$3&lt;0,0,$BT$3*$AF603*AG603)</f>
        <v>0</v>
      </c>
      <c r="AV603" s="74" t="n">
        <f aca="false">IF($BT$3&lt;0,0,$BT$3*$AF603*AH603)</f>
        <v>0</v>
      </c>
      <c r="AW603" s="74" t="n">
        <f aca="false">IF($BT$3&lt;0,0,$BT$3*$AF603*AI603)</f>
        <v>0</v>
      </c>
      <c r="AX603" s="74" t="n">
        <f aca="false">IF($BT$3&lt;0,0,$BT$3*$AF603*AJ603)</f>
        <v>0</v>
      </c>
      <c r="AY603" s="74" t="n">
        <f aca="false">IF($BT$3&lt;0,0,$BT$3*$AF603*AK603)</f>
        <v>0</v>
      </c>
      <c r="AZ603" s="74" t="n">
        <f aca="false">IF($BT$3&lt;0,0,$BT$3*$AF603*AL603)</f>
        <v>0.0795633128449423</v>
      </c>
      <c r="BA603" s="74" t="n">
        <f aca="false">IF($BT$3&lt;0,0,$BT$3*$AF603*AM603)</f>
        <v>0.0825973090547575</v>
      </c>
      <c r="BB603" s="74" t="n">
        <f aca="false">IF($BT$3&lt;0,0,$BT$3*$AF603*AN603)</f>
        <v>0.0829345596686461</v>
      </c>
      <c r="BC603" s="74" t="n">
        <f aca="false">IF($BT$3&lt;0,0,$BT$3*$AF603*AO603)</f>
        <v>0.0930685104671795</v>
      </c>
      <c r="BD603" s="74" t="n">
        <f aca="false">IF($BT$3&lt;0,0,$BT$3*$AF603*AP603)</f>
        <v>0.111760156972501</v>
      </c>
      <c r="BE603" s="74" t="n">
        <f aca="false">IF($BT$3&lt;0,0,$BT$3*$AF603*AQ603)</f>
        <v>0.0932377193224281</v>
      </c>
      <c r="BF603" s="74" t="n">
        <f aca="false">IF($BT$3&lt;0,0,$BT$3*$AF603*AR603)</f>
        <v>0.117232106803688</v>
      </c>
      <c r="BG603" s="74" t="n">
        <f aca="false">IF($BT$3&lt;0,0,$BT$3*$AF603*AS603)</f>
        <v>0.122206282667881</v>
      </c>
      <c r="BH603" s="75" t="n">
        <f aca="false">SUM(AU603:BG603)</f>
        <v>0.782599957802024</v>
      </c>
      <c r="BI603" s="76" t="str">
        <f aca="false">IF(AU603&lt;=0,"",Q603*LN(AU603))</f>
        <v/>
      </c>
      <c r="BJ603" s="76" t="str">
        <f aca="false">IF(AV603&lt;=0,"",R603*LN(AV603))</f>
        <v/>
      </c>
      <c r="BK603" s="76" t="str">
        <f aca="false">IF(AW603&lt;=0,"",S603*LN(AW603))</f>
        <v/>
      </c>
      <c r="BL603" s="76" t="str">
        <f aca="false">IF(AX603&lt;=0,"",T603*LN(AX603))</f>
        <v/>
      </c>
      <c r="BM603" s="76" t="str">
        <f aca="false">IF(AY603&lt;=0,"",U603*LN(AY603))</f>
        <v/>
      </c>
      <c r="BN603" s="76" t="n">
        <f aca="false">IF(AZ603&lt;=0,"",V603*LN(AZ603))</f>
        <v>-0</v>
      </c>
      <c r="BO603" s="76" t="n">
        <f aca="false">IF(BA603&lt;=0,"",W603*LN(BA603))</f>
        <v>-0</v>
      </c>
      <c r="BP603" s="76" t="n">
        <f aca="false">IF(BB603&lt;=0,"",X603*LN(BB603))</f>
        <v>-0</v>
      </c>
      <c r="BQ603" s="76" t="n">
        <f aca="false">IF(BC603&lt;=0,"",Y603*LN(BC603))</f>
        <v>-0</v>
      </c>
      <c r="BR603" s="76" t="n">
        <f aca="false">IF(BD603&lt;=0,"",Z603*LN(BD603))</f>
        <v>-0</v>
      </c>
      <c r="BS603" s="76" t="n">
        <f aca="false">IF(BE603&lt;=0,"",AA603*LN(BE603))</f>
        <v>-0</v>
      </c>
      <c r="BT603" s="76" t="n">
        <f aca="false">IF(BF603&lt;=0,"",AB603*LN(BF603))</f>
        <v>-0</v>
      </c>
      <c r="BU603" s="76" t="n">
        <f aca="false">IF(BG603&lt;=0,"",AC603*LN(BG603))</f>
        <v>-0</v>
      </c>
      <c r="BV603" s="77" t="n">
        <f aca="false">SUM(BI603:BU603)</f>
        <v>0</v>
      </c>
      <c r="BW603" s="78" t="n">
        <f aca="false">$BX$3*B603</f>
        <v>4.85754262145207</v>
      </c>
      <c r="BX603" s="79" t="n">
        <f aca="false">IF(BW603&lt;=0,"",BW603*LN(BW603)+BV603+GAMMALN(AD603+BW603)-GAMMALN(BW603)-(AD603+BW603)*LN(BH603+BW603))</f>
        <v>-0.725603534420666</v>
      </c>
      <c r="BY603" s="80" t="n">
        <f aca="false">ABS(AD603-BH603)</f>
        <v>0.782599957802024</v>
      </c>
    </row>
    <row r="604" customFormat="false" ht="14.4" hidden="false" customHeight="false" outlineLevel="0" collapsed="false">
      <c r="A604" s="63" t="n">
        <v>598</v>
      </c>
      <c r="B604" s="64" t="n">
        <v>0.00810536980749747</v>
      </c>
      <c r="C604" s="65" t="n">
        <v>0</v>
      </c>
      <c r="D604" s="65" t="n">
        <v>0</v>
      </c>
      <c r="E604" s="65" t="n">
        <v>0</v>
      </c>
      <c r="F604" s="65" t="n">
        <v>0</v>
      </c>
      <c r="G604" s="65" t="n">
        <v>0</v>
      </c>
      <c r="H604" s="65" t="n">
        <v>0.0207182320441989</v>
      </c>
      <c r="I604" s="65" t="n">
        <v>0.0215469613259669</v>
      </c>
      <c r="J604" s="65" t="n">
        <v>0.0216390423572744</v>
      </c>
      <c r="K604" s="65" t="n">
        <v>0.0244014732965009</v>
      </c>
      <c r="L604" s="65" t="n">
        <v>0.0294659300184162</v>
      </c>
      <c r="M604" s="65" t="n">
        <v>0.0244475138121547</v>
      </c>
      <c r="N604" s="65" t="n">
        <v>0.030939226519337</v>
      </c>
      <c r="O604" s="65" t="n">
        <v>0.0322744014732965</v>
      </c>
      <c r="P604" s="66" t="n">
        <v>0.0256790976058932</v>
      </c>
      <c r="Q604" s="67" t="n">
        <v>0</v>
      </c>
      <c r="R604" s="67" t="n">
        <v>0</v>
      </c>
      <c r="S604" s="67" t="n">
        <v>0</v>
      </c>
      <c r="T604" s="67" t="n">
        <v>0</v>
      </c>
      <c r="U604" s="67" t="n">
        <v>0</v>
      </c>
      <c r="V604" s="67" t="n">
        <v>0</v>
      </c>
      <c r="W604" s="67" t="n">
        <v>0</v>
      </c>
      <c r="X604" s="67" t="n">
        <v>0</v>
      </c>
      <c r="Y604" s="67" t="n">
        <v>0</v>
      </c>
      <c r="Z604" s="67" t="n">
        <v>0</v>
      </c>
      <c r="AA604" s="67" t="n">
        <v>0</v>
      </c>
      <c r="AB604" s="67" t="n">
        <v>0</v>
      </c>
      <c r="AC604" s="67" t="n">
        <v>0</v>
      </c>
      <c r="AD604" s="68" t="n">
        <f aca="false">SUM(Q604:AC604)</f>
        <v>0</v>
      </c>
      <c r="AE604" s="69" t="s">
        <v>25</v>
      </c>
      <c r="AF604" s="70" t="n">
        <f aca="false">B604^$BU$3</f>
        <v>0.00303695914525251</v>
      </c>
      <c r="AG604" s="72" t="n">
        <f aca="false">IF(C604=0,0,C604^$BV$3*(1+$BW$3*C604))</f>
        <v>0</v>
      </c>
      <c r="AH604" s="72" t="n">
        <f aca="false">IF(D604=0,0,D604^$BV$3*(1+$BW$3*D604))</f>
        <v>0</v>
      </c>
      <c r="AI604" s="72" t="n">
        <f aca="false">IF(E604=0,0,E604^$BV$3*(1+$BW$3*E604))</f>
        <v>0</v>
      </c>
      <c r="AJ604" s="72" t="n">
        <f aca="false">IF(F604=0,0,F604^$BV$3*(1+$BW$3*F604))</f>
        <v>0</v>
      </c>
      <c r="AK604" s="72" t="n">
        <f aca="false">IF(G604=0,0,G604^$BV$3*(1+$BW$3*G604))</f>
        <v>0</v>
      </c>
      <c r="AL604" s="72" t="n">
        <f aca="false">IF(H604=0,0,H604^$BV$3*(1+$BW$3*H604))</f>
        <v>0.0340820676656396</v>
      </c>
      <c r="AM604" s="72" t="n">
        <f aca="false">IF(I604=0,0,I604^$BV$3*(1+$BW$3*I604))</f>
        <v>0.0353817227506627</v>
      </c>
      <c r="AN604" s="72" t="n">
        <f aca="false">IF(J604=0,0,J604^$BV$3*(1+$BW$3*J604))</f>
        <v>0.0355261888096016</v>
      </c>
      <c r="AO604" s="72" t="n">
        <f aca="false">IF(K604=0,0,K604^$BV$3*(1+$BW$3*K604))</f>
        <v>0.0398672096203989</v>
      </c>
      <c r="AP604" s="72" t="n">
        <f aca="false">IF(L604=0,0,L604^$BV$3*(1+$BW$3*L604))</f>
        <v>0.0478740401330764</v>
      </c>
      <c r="AQ604" s="72" t="n">
        <f aca="false">IF(M604=0,0,M604^$BV$3*(1+$BW$3*M604))</f>
        <v>0.0399396926210182</v>
      </c>
      <c r="AR604" s="72" t="n">
        <f aca="false">IF(N604=0,0,N604^$BV$3*(1+$BW$3*N604))</f>
        <v>0.0502180270504257</v>
      </c>
      <c r="AS604" s="72" t="n">
        <f aca="false">IF(O604=0,0,O604^$BV$3*(1+$BW$3*O604))</f>
        <v>0.0523487854656086</v>
      </c>
      <c r="AT604" s="73" t="n">
        <f aca="false">IF(AE604="F",1,IF(AE604="R",#REF!,IF(AE604="M",#REF!,0)))</f>
        <v>1</v>
      </c>
      <c r="AU604" s="74" t="n">
        <f aca="false">IF($BT$3&lt;0,0,$BT$3*$AF604*AG604)</f>
        <v>0</v>
      </c>
      <c r="AV604" s="74" t="n">
        <f aca="false">IF($BT$3&lt;0,0,$BT$3*$AF604*AH604)</f>
        <v>0</v>
      </c>
      <c r="AW604" s="74" t="n">
        <f aca="false">IF($BT$3&lt;0,0,$BT$3*$AF604*AI604)</f>
        <v>0</v>
      </c>
      <c r="AX604" s="74" t="n">
        <f aca="false">IF($BT$3&lt;0,0,$BT$3*$AF604*AJ604)</f>
        <v>0</v>
      </c>
      <c r="AY604" s="74" t="n">
        <f aca="false">IF($BT$3&lt;0,0,$BT$3*$AF604*AK604)</f>
        <v>0</v>
      </c>
      <c r="AZ604" s="74" t="n">
        <f aca="false">IF($BT$3&lt;0,0,$BT$3*$AF604*AL604)</f>
        <v>0.00404572208685875</v>
      </c>
      <c r="BA604" s="74" t="n">
        <f aca="false">IF($BT$3&lt;0,0,$BT$3*$AF604*AM604)</f>
        <v>0.00419999803438517</v>
      </c>
      <c r="BB604" s="74" t="n">
        <f aca="false">IF($BT$3&lt;0,0,$BT$3*$AF604*AN604)</f>
        <v>0.00421714692133606</v>
      </c>
      <c r="BC604" s="74" t="n">
        <f aca="false">IF($BT$3&lt;0,0,$BT$3*$AF604*AO604)</f>
        <v>0.00473244910153396</v>
      </c>
      <c r="BD604" s="74" t="n">
        <f aca="false">IF($BT$3&lt;0,0,$BT$3*$AF604*AP604)</f>
        <v>0.00568290232428639</v>
      </c>
      <c r="BE604" s="74" t="n">
        <f aca="false">IF($BT$3&lt;0,0,$BT$3*$AF604*AQ604)</f>
        <v>0.00474105321790988</v>
      </c>
      <c r="BF604" s="74" t="n">
        <f aca="false">IF($BT$3&lt;0,0,$BT$3*$AF604*AR604)</f>
        <v>0.00596114599588113</v>
      </c>
      <c r="BG604" s="74" t="n">
        <f aca="false">IF($BT$3&lt;0,0,$BT$3*$AF604*AS604)</f>
        <v>0.0062140783140326</v>
      </c>
      <c r="BH604" s="75" t="n">
        <f aca="false">SUM(AU604:BG604)</f>
        <v>0.0397944959962239</v>
      </c>
      <c r="BI604" s="76" t="str">
        <f aca="false">IF(AU604&lt;=0,"",Q604*LN(AU604))</f>
        <v/>
      </c>
      <c r="BJ604" s="76" t="str">
        <f aca="false">IF(AV604&lt;=0,"",R604*LN(AV604))</f>
        <v/>
      </c>
      <c r="BK604" s="76" t="str">
        <f aca="false">IF(AW604&lt;=0,"",S604*LN(AW604))</f>
        <v/>
      </c>
      <c r="BL604" s="76" t="str">
        <f aca="false">IF(AX604&lt;=0,"",T604*LN(AX604))</f>
        <v/>
      </c>
      <c r="BM604" s="76" t="str">
        <f aca="false">IF(AY604&lt;=0,"",U604*LN(AY604))</f>
        <v/>
      </c>
      <c r="BN604" s="76" t="n">
        <f aca="false">IF(AZ604&lt;=0,"",V604*LN(AZ604))</f>
        <v>-0</v>
      </c>
      <c r="BO604" s="76" t="n">
        <f aca="false">IF(BA604&lt;=0,"",W604*LN(BA604))</f>
        <v>-0</v>
      </c>
      <c r="BP604" s="76" t="n">
        <f aca="false">IF(BB604&lt;=0,"",X604*LN(BB604))</f>
        <v>-0</v>
      </c>
      <c r="BQ604" s="76" t="n">
        <f aca="false">IF(BC604&lt;=0,"",Y604*LN(BC604))</f>
        <v>-0</v>
      </c>
      <c r="BR604" s="76" t="n">
        <f aca="false">IF(BD604&lt;=0,"",Z604*LN(BD604))</f>
        <v>-0</v>
      </c>
      <c r="BS604" s="76" t="n">
        <f aca="false">IF(BE604&lt;=0,"",AA604*LN(BE604))</f>
        <v>-0</v>
      </c>
      <c r="BT604" s="76" t="n">
        <f aca="false">IF(BF604&lt;=0,"",AB604*LN(BF604))</f>
        <v>-0</v>
      </c>
      <c r="BU604" s="76" t="n">
        <f aca="false">IF(BG604&lt;=0,"",AC604*LN(BG604))</f>
        <v>-0</v>
      </c>
      <c r="BV604" s="77" t="n">
        <f aca="false">SUM(BI604:BU604)</f>
        <v>0</v>
      </c>
      <c r="BW604" s="78" t="n">
        <f aca="false">$BX$3*B604</f>
        <v>0.409056220753858</v>
      </c>
      <c r="BX604" s="79" t="n">
        <f aca="false">IF(BW604&lt;=0,"",BW604*LN(BW604)+BV604+GAMMALN(AD604+BW604)-GAMMALN(BW604)-(AD604+BW604)*LN(BH604+BW604))</f>
        <v>-0.0379758580980933</v>
      </c>
      <c r="BY604" s="80" t="n">
        <f aca="false">ABS(AD604-BH604)</f>
        <v>0.0397944959962239</v>
      </c>
    </row>
    <row r="605" customFormat="false" ht="14.4" hidden="false" customHeight="false" outlineLevel="0" collapsed="false">
      <c r="A605" s="63" t="n">
        <v>599</v>
      </c>
      <c r="B605" s="64" t="n">
        <v>0.0460992907801419</v>
      </c>
      <c r="C605" s="65" t="n">
        <v>0</v>
      </c>
      <c r="D605" s="65" t="n">
        <v>0</v>
      </c>
      <c r="E605" s="65" t="n">
        <v>0</v>
      </c>
      <c r="F605" s="65" t="n">
        <v>0</v>
      </c>
      <c r="G605" s="65" t="n">
        <v>0</v>
      </c>
      <c r="H605" s="65" t="n">
        <v>0.0207182320441989</v>
      </c>
      <c r="I605" s="65" t="n">
        <v>0.0215469613259669</v>
      </c>
      <c r="J605" s="65" t="n">
        <v>0.0216390423572744</v>
      </c>
      <c r="K605" s="65" t="n">
        <v>0.0244014732965009</v>
      </c>
      <c r="L605" s="65" t="n">
        <v>0.0294659300184162</v>
      </c>
      <c r="M605" s="65" t="n">
        <v>0.0244475138121547</v>
      </c>
      <c r="N605" s="65" t="n">
        <v>0.030939226519337</v>
      </c>
      <c r="O605" s="65" t="n">
        <v>0.0322744014732965</v>
      </c>
      <c r="P605" s="66" t="n">
        <v>0.0256790976058932</v>
      </c>
      <c r="Q605" s="67" t="n">
        <v>0</v>
      </c>
      <c r="R605" s="67" t="n">
        <v>0</v>
      </c>
      <c r="S605" s="67" t="n">
        <v>0</v>
      </c>
      <c r="T605" s="67" t="n">
        <v>0</v>
      </c>
      <c r="U605" s="67" t="n">
        <v>0</v>
      </c>
      <c r="V605" s="67" t="n">
        <v>0</v>
      </c>
      <c r="W605" s="67" t="n">
        <v>0</v>
      </c>
      <c r="X605" s="67" t="n">
        <v>0</v>
      </c>
      <c r="Y605" s="67" t="n">
        <v>0</v>
      </c>
      <c r="Z605" s="67" t="n">
        <v>0</v>
      </c>
      <c r="AA605" s="67" t="n">
        <v>0</v>
      </c>
      <c r="AB605" s="67" t="n">
        <v>0</v>
      </c>
      <c r="AC605" s="67" t="n">
        <v>0</v>
      </c>
      <c r="AD605" s="68" t="n">
        <f aca="false">SUM(Q605:AC605)</f>
        <v>0</v>
      </c>
      <c r="AE605" s="69" t="s">
        <v>25</v>
      </c>
      <c r="AF605" s="70" t="n">
        <f aca="false">B605^$BU$3</f>
        <v>0.0246186666260623</v>
      </c>
      <c r="AG605" s="72" t="n">
        <f aca="false">IF(C605=0,0,C605^$BV$3*(1+$BW$3*C605))</f>
        <v>0</v>
      </c>
      <c r="AH605" s="72" t="n">
        <f aca="false">IF(D605=0,0,D605^$BV$3*(1+$BW$3*D605))</f>
        <v>0</v>
      </c>
      <c r="AI605" s="72" t="n">
        <f aca="false">IF(E605=0,0,E605^$BV$3*(1+$BW$3*E605))</f>
        <v>0</v>
      </c>
      <c r="AJ605" s="72" t="n">
        <f aca="false">IF(F605=0,0,F605^$BV$3*(1+$BW$3*F605))</f>
        <v>0</v>
      </c>
      <c r="AK605" s="72" t="n">
        <f aca="false">IF(G605=0,0,G605^$BV$3*(1+$BW$3*G605))</f>
        <v>0</v>
      </c>
      <c r="AL605" s="72" t="n">
        <f aca="false">IF(H605=0,0,H605^$BV$3*(1+$BW$3*H605))</f>
        <v>0.0340820676656396</v>
      </c>
      <c r="AM605" s="72" t="n">
        <f aca="false">IF(I605=0,0,I605^$BV$3*(1+$BW$3*I605))</f>
        <v>0.0353817227506627</v>
      </c>
      <c r="AN605" s="72" t="n">
        <f aca="false">IF(J605=0,0,J605^$BV$3*(1+$BW$3*J605))</f>
        <v>0.0355261888096016</v>
      </c>
      <c r="AO605" s="72" t="n">
        <f aca="false">IF(K605=0,0,K605^$BV$3*(1+$BW$3*K605))</f>
        <v>0.0398672096203989</v>
      </c>
      <c r="AP605" s="72" t="n">
        <f aca="false">IF(L605=0,0,L605^$BV$3*(1+$BW$3*L605))</f>
        <v>0.0478740401330764</v>
      </c>
      <c r="AQ605" s="72" t="n">
        <f aca="false">IF(M605=0,0,M605^$BV$3*(1+$BW$3*M605))</f>
        <v>0.0399396926210182</v>
      </c>
      <c r="AR605" s="72" t="n">
        <f aca="false">IF(N605=0,0,N605^$BV$3*(1+$BW$3*N605))</f>
        <v>0.0502180270504257</v>
      </c>
      <c r="AS605" s="72" t="n">
        <f aca="false">IF(O605=0,0,O605^$BV$3*(1+$BW$3*O605))</f>
        <v>0.0523487854656086</v>
      </c>
      <c r="AT605" s="73" t="n">
        <f aca="false">IF(AE605="F",1,IF(AE605="R",#REF!,IF(AE605="M",#REF!,0)))</f>
        <v>1</v>
      </c>
      <c r="AU605" s="74" t="n">
        <f aca="false">IF($BT$3&lt;0,0,$BT$3*$AF605*AG605)</f>
        <v>0</v>
      </c>
      <c r="AV605" s="74" t="n">
        <f aca="false">IF($BT$3&lt;0,0,$BT$3*$AF605*AH605)</f>
        <v>0</v>
      </c>
      <c r="AW605" s="74" t="n">
        <f aca="false">IF($BT$3&lt;0,0,$BT$3*$AF605*AI605)</f>
        <v>0</v>
      </c>
      <c r="AX605" s="74" t="n">
        <f aca="false">IF($BT$3&lt;0,0,$BT$3*$AF605*AJ605)</f>
        <v>0</v>
      </c>
      <c r="AY605" s="74" t="n">
        <f aca="false">IF($BT$3&lt;0,0,$BT$3*$AF605*AK605)</f>
        <v>0</v>
      </c>
      <c r="AZ605" s="74" t="n">
        <f aca="false">IF($BT$3&lt;0,0,$BT$3*$AF605*AL605)</f>
        <v>0.032796056369007</v>
      </c>
      <c r="BA605" s="74" t="n">
        <f aca="false">IF($BT$3&lt;0,0,$BT$3*$AF605*AM605)</f>
        <v>0.0340466718494656</v>
      </c>
      <c r="BB605" s="74" t="n">
        <f aca="false">IF($BT$3&lt;0,0,$BT$3*$AF605*AN605)</f>
        <v>0.0341856868018109</v>
      </c>
      <c r="BC605" s="74" t="n">
        <f aca="false">IF($BT$3&lt;0,0,$BT$3*$AF605*AO605)</f>
        <v>0.0383629088121255</v>
      </c>
      <c r="BD605" s="74" t="n">
        <f aca="false">IF($BT$3&lt;0,0,$BT$3*$AF605*AP605)</f>
        <v>0.0460676193187475</v>
      </c>
      <c r="BE605" s="74" t="n">
        <f aca="false">IF($BT$3&lt;0,0,$BT$3*$AF605*AQ605)</f>
        <v>0.0384326568273406</v>
      </c>
      <c r="BF605" s="74" t="n">
        <f aca="false">IF($BT$3&lt;0,0,$BT$3*$AF605*AR605)</f>
        <v>0.0483231610841054</v>
      </c>
      <c r="BG605" s="74" t="n">
        <f aca="false">IF($BT$3&lt;0,0,$BT$3*$AF605*AS605)</f>
        <v>0.0503735200523063</v>
      </c>
      <c r="BH605" s="75" t="n">
        <f aca="false">SUM(AU605:BG605)</f>
        <v>0.322588281114909</v>
      </c>
      <c r="BI605" s="76" t="str">
        <f aca="false">IF(AU605&lt;=0,"",Q605*LN(AU605))</f>
        <v/>
      </c>
      <c r="BJ605" s="76" t="str">
        <f aca="false">IF(AV605&lt;=0,"",R605*LN(AV605))</f>
        <v/>
      </c>
      <c r="BK605" s="76" t="str">
        <f aca="false">IF(AW605&lt;=0,"",S605*LN(AW605))</f>
        <v/>
      </c>
      <c r="BL605" s="76" t="str">
        <f aca="false">IF(AX605&lt;=0,"",T605*LN(AX605))</f>
        <v/>
      </c>
      <c r="BM605" s="76" t="str">
        <f aca="false">IF(AY605&lt;=0,"",U605*LN(AY605))</f>
        <v/>
      </c>
      <c r="BN605" s="76" t="n">
        <f aca="false">IF(AZ605&lt;=0,"",V605*LN(AZ605))</f>
        <v>-0</v>
      </c>
      <c r="BO605" s="76" t="n">
        <f aca="false">IF(BA605&lt;=0,"",W605*LN(BA605))</f>
        <v>-0</v>
      </c>
      <c r="BP605" s="76" t="n">
        <f aca="false">IF(BB605&lt;=0,"",X605*LN(BB605))</f>
        <v>-0</v>
      </c>
      <c r="BQ605" s="76" t="n">
        <f aca="false">IF(BC605&lt;=0,"",Y605*LN(BC605))</f>
        <v>-0</v>
      </c>
      <c r="BR605" s="76" t="n">
        <f aca="false">IF(BD605&lt;=0,"",Z605*LN(BD605))</f>
        <v>-0</v>
      </c>
      <c r="BS605" s="76" t="n">
        <f aca="false">IF(BE605&lt;=0,"",AA605*LN(BE605))</f>
        <v>-0</v>
      </c>
      <c r="BT605" s="76" t="n">
        <f aca="false">IF(BF605&lt;=0,"",AB605*LN(BF605))</f>
        <v>-0</v>
      </c>
      <c r="BU605" s="76" t="n">
        <f aca="false">IF(BG605&lt;=0,"",AC605*LN(BG605))</f>
        <v>-0</v>
      </c>
      <c r="BV605" s="77" t="n">
        <f aca="false">SUM(BI605:BU605)</f>
        <v>0</v>
      </c>
      <c r="BW605" s="78" t="n">
        <f aca="false">$BX$3*B605</f>
        <v>2.32650725553757</v>
      </c>
      <c r="BX605" s="79" t="n">
        <f aca="false">IF(BW605&lt;=0,"",BW605*LN(BW605)+BV605+GAMMALN(AD605+BW605)-GAMMALN(BW605)-(AD605+BW605)*LN(BH605+BW605))</f>
        <v>-0.302097348374161</v>
      </c>
      <c r="BY605" s="80" t="n">
        <f aca="false">ABS(AD605-BH605)</f>
        <v>0.322588281114909</v>
      </c>
    </row>
    <row r="606" customFormat="false" ht="14.4" hidden="false" customHeight="false" outlineLevel="0" collapsed="false">
      <c r="A606" s="63" t="n">
        <v>600</v>
      </c>
      <c r="B606" s="64" t="n">
        <v>0.0410334346504559</v>
      </c>
      <c r="C606" s="65" t="n">
        <v>0</v>
      </c>
      <c r="D606" s="65" t="n">
        <v>0</v>
      </c>
      <c r="E606" s="65" t="n">
        <v>0</v>
      </c>
      <c r="F606" s="65" t="n">
        <v>0</v>
      </c>
      <c r="G606" s="65" t="n">
        <v>0</v>
      </c>
      <c r="H606" s="65" t="n">
        <v>0.0207182320441989</v>
      </c>
      <c r="I606" s="65" t="n">
        <v>0.0215469613259669</v>
      </c>
      <c r="J606" s="65" t="n">
        <v>0.0216390423572744</v>
      </c>
      <c r="K606" s="65" t="n">
        <v>0.0244014732965009</v>
      </c>
      <c r="L606" s="65" t="n">
        <v>0.0294659300184162</v>
      </c>
      <c r="M606" s="65" t="n">
        <v>0.0244475138121547</v>
      </c>
      <c r="N606" s="65" t="n">
        <v>0.030939226519337</v>
      </c>
      <c r="O606" s="65" t="n">
        <v>0.0322744014732965</v>
      </c>
      <c r="P606" s="66" t="n">
        <v>0.0256790976058932</v>
      </c>
      <c r="Q606" s="67" t="n">
        <v>0</v>
      </c>
      <c r="R606" s="67" t="n">
        <v>0</v>
      </c>
      <c r="S606" s="67" t="n">
        <v>0</v>
      </c>
      <c r="T606" s="67" t="n">
        <v>0</v>
      </c>
      <c r="U606" s="67" t="n">
        <v>0</v>
      </c>
      <c r="V606" s="67" t="n">
        <v>0</v>
      </c>
      <c r="W606" s="67" t="n">
        <v>0</v>
      </c>
      <c r="X606" s="67" t="n">
        <v>0</v>
      </c>
      <c r="Y606" s="67" t="n">
        <v>0</v>
      </c>
      <c r="Z606" s="67" t="n">
        <v>0</v>
      </c>
      <c r="AA606" s="67" t="n">
        <v>0</v>
      </c>
      <c r="AB606" s="67" t="n">
        <v>0</v>
      </c>
      <c r="AC606" s="67" t="n">
        <v>0</v>
      </c>
      <c r="AD606" s="68" t="n">
        <f aca="false">SUM(Q606:AC606)</f>
        <v>0</v>
      </c>
      <c r="AE606" s="69" t="s">
        <v>25</v>
      </c>
      <c r="AF606" s="70" t="n">
        <f aca="false">B606^$BU$3</f>
        <v>0.0213993872144817</v>
      </c>
      <c r="AG606" s="72" t="n">
        <f aca="false">IF(C606=0,0,C606^$BV$3*(1+$BW$3*C606))</f>
        <v>0</v>
      </c>
      <c r="AH606" s="72" t="n">
        <f aca="false">IF(D606=0,0,D606^$BV$3*(1+$BW$3*D606))</f>
        <v>0</v>
      </c>
      <c r="AI606" s="72" t="n">
        <f aca="false">IF(E606=0,0,E606^$BV$3*(1+$BW$3*E606))</f>
        <v>0</v>
      </c>
      <c r="AJ606" s="72" t="n">
        <f aca="false">IF(F606=0,0,F606^$BV$3*(1+$BW$3*F606))</f>
        <v>0</v>
      </c>
      <c r="AK606" s="72" t="n">
        <f aca="false">IF(G606=0,0,G606^$BV$3*(1+$BW$3*G606))</f>
        <v>0</v>
      </c>
      <c r="AL606" s="72" t="n">
        <f aca="false">IF(H606=0,0,H606^$BV$3*(1+$BW$3*H606))</f>
        <v>0.0340820676656396</v>
      </c>
      <c r="AM606" s="72" t="n">
        <f aca="false">IF(I606=0,0,I606^$BV$3*(1+$BW$3*I606))</f>
        <v>0.0353817227506627</v>
      </c>
      <c r="AN606" s="72" t="n">
        <f aca="false">IF(J606=0,0,J606^$BV$3*(1+$BW$3*J606))</f>
        <v>0.0355261888096016</v>
      </c>
      <c r="AO606" s="72" t="n">
        <f aca="false">IF(K606=0,0,K606^$BV$3*(1+$BW$3*K606))</f>
        <v>0.0398672096203989</v>
      </c>
      <c r="AP606" s="72" t="n">
        <f aca="false">IF(L606=0,0,L606^$BV$3*(1+$BW$3*L606))</f>
        <v>0.0478740401330764</v>
      </c>
      <c r="AQ606" s="72" t="n">
        <f aca="false">IF(M606=0,0,M606^$BV$3*(1+$BW$3*M606))</f>
        <v>0.0399396926210182</v>
      </c>
      <c r="AR606" s="72" t="n">
        <f aca="false">IF(N606=0,0,N606^$BV$3*(1+$BW$3*N606))</f>
        <v>0.0502180270504257</v>
      </c>
      <c r="AS606" s="72" t="n">
        <f aca="false">IF(O606=0,0,O606^$BV$3*(1+$BW$3*O606))</f>
        <v>0.0523487854656086</v>
      </c>
      <c r="AT606" s="73" t="n">
        <f aca="false">IF(AE606="F",1,IF(AE606="R",#REF!,IF(AE606="M",#REF!,0)))</f>
        <v>1</v>
      </c>
      <c r="AU606" s="74" t="n">
        <f aca="false">IF($BT$3&lt;0,0,$BT$3*$AF606*AG606)</f>
        <v>0</v>
      </c>
      <c r="AV606" s="74" t="n">
        <f aca="false">IF($BT$3&lt;0,0,$BT$3*$AF606*AH606)</f>
        <v>0</v>
      </c>
      <c r="AW606" s="74" t="n">
        <f aca="false">IF($BT$3&lt;0,0,$BT$3*$AF606*AI606)</f>
        <v>0</v>
      </c>
      <c r="AX606" s="74" t="n">
        <f aca="false">IF($BT$3&lt;0,0,$BT$3*$AF606*AJ606)</f>
        <v>0</v>
      </c>
      <c r="AY606" s="74" t="n">
        <f aca="false">IF($BT$3&lt;0,0,$BT$3*$AF606*AK606)</f>
        <v>0</v>
      </c>
      <c r="AZ606" s="74" t="n">
        <f aca="false">IF($BT$3&lt;0,0,$BT$3*$AF606*AL606)</f>
        <v>0.0285074541204184</v>
      </c>
      <c r="BA606" s="74" t="n">
        <f aca="false">IF($BT$3&lt;0,0,$BT$3*$AF606*AM606)</f>
        <v>0.0295945318784976</v>
      </c>
      <c r="BB606" s="74" t="n">
        <f aca="false">IF($BT$3&lt;0,0,$BT$3*$AF606*AN606)</f>
        <v>0.0297153684306564</v>
      </c>
      <c r="BC606" s="74" t="n">
        <f aca="false">IF($BT$3&lt;0,0,$BT$3*$AF606*AO606)</f>
        <v>0.0333463527011427</v>
      </c>
      <c r="BD606" s="74" t="n">
        <f aca="false">IF($BT$3&lt;0,0,$BT$3*$AF606*AP606)</f>
        <v>0.0400435506449235</v>
      </c>
      <c r="BE606" s="74" t="n">
        <f aca="false">IF($BT$3&lt;0,0,$BT$3*$AF606*AQ606)</f>
        <v>0.0334069800619864</v>
      </c>
      <c r="BF606" s="74" t="n">
        <f aca="false">IF($BT$3&lt;0,0,$BT$3*$AF606*AR606)</f>
        <v>0.0420041447074886</v>
      </c>
      <c r="BG606" s="74" t="n">
        <f aca="false">IF($BT$3&lt;0,0,$BT$3*$AF606*AS606)</f>
        <v>0.0437863868636404</v>
      </c>
      <c r="BH606" s="75" t="n">
        <f aca="false">SUM(AU606:BG606)</f>
        <v>0.280404769408754</v>
      </c>
      <c r="BI606" s="76" t="str">
        <f aca="false">IF(AU606&lt;=0,"",Q606*LN(AU606))</f>
        <v/>
      </c>
      <c r="BJ606" s="76" t="str">
        <f aca="false">IF(AV606&lt;=0,"",R606*LN(AV606))</f>
        <v/>
      </c>
      <c r="BK606" s="76" t="str">
        <f aca="false">IF(AW606&lt;=0,"",S606*LN(AW606))</f>
        <v/>
      </c>
      <c r="BL606" s="76" t="str">
        <f aca="false">IF(AX606&lt;=0,"",T606*LN(AX606))</f>
        <v/>
      </c>
      <c r="BM606" s="76" t="str">
        <f aca="false">IF(AY606&lt;=0,"",U606*LN(AY606))</f>
        <v/>
      </c>
      <c r="BN606" s="76" t="n">
        <f aca="false">IF(AZ606&lt;=0,"",V606*LN(AZ606))</f>
        <v>-0</v>
      </c>
      <c r="BO606" s="76" t="n">
        <f aca="false">IF(BA606&lt;=0,"",W606*LN(BA606))</f>
        <v>-0</v>
      </c>
      <c r="BP606" s="76" t="n">
        <f aca="false">IF(BB606&lt;=0,"",X606*LN(BB606))</f>
        <v>-0</v>
      </c>
      <c r="BQ606" s="76" t="n">
        <f aca="false">IF(BC606&lt;=0,"",Y606*LN(BC606))</f>
        <v>-0</v>
      </c>
      <c r="BR606" s="76" t="n">
        <f aca="false">IF(BD606&lt;=0,"",Z606*LN(BD606))</f>
        <v>-0</v>
      </c>
      <c r="BS606" s="76" t="n">
        <f aca="false">IF(BE606&lt;=0,"",AA606*LN(BE606))</f>
        <v>-0</v>
      </c>
      <c r="BT606" s="76" t="n">
        <f aca="false">IF(BF606&lt;=0,"",AB606*LN(BF606))</f>
        <v>-0</v>
      </c>
      <c r="BU606" s="76" t="n">
        <f aca="false">IF(BG606&lt;=0,"",AC606*LN(BG606))</f>
        <v>-0</v>
      </c>
      <c r="BV606" s="77" t="n">
        <f aca="false">SUM(BI606:BU606)</f>
        <v>0</v>
      </c>
      <c r="BW606" s="78" t="n">
        <f aca="false">$BX$3*B606</f>
        <v>2.07084711756641</v>
      </c>
      <c r="BX606" s="79" t="n">
        <f aca="false">IF(BW606&lt;=0,"",BW606*LN(BW606)+BV606+GAMMALN(AD606+BW606)-GAMMALN(BW606)-(AD606+BW606)*LN(BH606+BW606))</f>
        <v>-0.262977175880596</v>
      </c>
      <c r="BY606" s="80" t="n">
        <f aca="false">ABS(AD606-BH606)</f>
        <v>0.280404769408754</v>
      </c>
    </row>
    <row r="607" customFormat="false" ht="14.4" hidden="false" customHeight="false" outlineLevel="0" collapsed="false">
      <c r="A607" s="63" t="n">
        <v>601</v>
      </c>
      <c r="B607" s="64" t="n">
        <v>0.0430597771023303</v>
      </c>
      <c r="C607" s="65" t="n">
        <v>0</v>
      </c>
      <c r="D607" s="65" t="n">
        <v>0</v>
      </c>
      <c r="E607" s="65" t="n">
        <v>0</v>
      </c>
      <c r="F607" s="65" t="n">
        <v>0</v>
      </c>
      <c r="G607" s="65" t="n">
        <v>0</v>
      </c>
      <c r="H607" s="65" t="n">
        <v>0.0207182320441989</v>
      </c>
      <c r="I607" s="65" t="n">
        <v>0.0215469613259669</v>
      </c>
      <c r="J607" s="65" t="n">
        <v>0.0216390423572744</v>
      </c>
      <c r="K607" s="65" t="n">
        <v>0.0244014732965009</v>
      </c>
      <c r="L607" s="65" t="n">
        <v>0.0294659300184162</v>
      </c>
      <c r="M607" s="65" t="n">
        <v>0.0244475138121547</v>
      </c>
      <c r="N607" s="65" t="n">
        <v>0.030939226519337</v>
      </c>
      <c r="O607" s="65" t="n">
        <v>0.0322744014732965</v>
      </c>
      <c r="P607" s="66" t="n">
        <v>0.0256790976058932</v>
      </c>
      <c r="Q607" s="67" t="n">
        <v>0</v>
      </c>
      <c r="R607" s="67" t="n">
        <v>0</v>
      </c>
      <c r="S607" s="67" t="n">
        <v>0</v>
      </c>
      <c r="T607" s="67" t="n">
        <v>0</v>
      </c>
      <c r="U607" s="67" t="n">
        <v>0</v>
      </c>
      <c r="V607" s="67" t="n">
        <v>0</v>
      </c>
      <c r="W607" s="67" t="n">
        <v>0</v>
      </c>
      <c r="X607" s="67" t="n">
        <v>0</v>
      </c>
      <c r="Y607" s="67" t="n">
        <v>0</v>
      </c>
      <c r="Z607" s="67" t="n">
        <v>0</v>
      </c>
      <c r="AA607" s="67" t="n">
        <v>0</v>
      </c>
      <c r="AB607" s="67" t="n">
        <v>0</v>
      </c>
      <c r="AC607" s="67" t="n">
        <v>0</v>
      </c>
      <c r="AD607" s="68" t="n">
        <f aca="false">SUM(Q607:AC607)</f>
        <v>0</v>
      </c>
      <c r="AE607" s="69" t="s">
        <v>25</v>
      </c>
      <c r="AF607" s="70" t="n">
        <f aca="false">B607^$BU$3</f>
        <v>0.0226779082353456</v>
      </c>
      <c r="AG607" s="72" t="n">
        <f aca="false">IF(C607=0,0,C607^$BV$3*(1+$BW$3*C607))</f>
        <v>0</v>
      </c>
      <c r="AH607" s="72" t="n">
        <f aca="false">IF(D607=0,0,D607^$BV$3*(1+$BW$3*D607))</f>
        <v>0</v>
      </c>
      <c r="AI607" s="72" t="n">
        <f aca="false">IF(E607=0,0,E607^$BV$3*(1+$BW$3*E607))</f>
        <v>0</v>
      </c>
      <c r="AJ607" s="72" t="n">
        <f aca="false">IF(F607=0,0,F607^$BV$3*(1+$BW$3*F607))</f>
        <v>0</v>
      </c>
      <c r="AK607" s="72" t="n">
        <f aca="false">IF(G607=0,0,G607^$BV$3*(1+$BW$3*G607))</f>
        <v>0</v>
      </c>
      <c r="AL607" s="72" t="n">
        <f aca="false">IF(H607=0,0,H607^$BV$3*(1+$BW$3*H607))</f>
        <v>0.0340820676656396</v>
      </c>
      <c r="AM607" s="72" t="n">
        <f aca="false">IF(I607=0,0,I607^$BV$3*(1+$BW$3*I607))</f>
        <v>0.0353817227506627</v>
      </c>
      <c r="AN607" s="72" t="n">
        <f aca="false">IF(J607=0,0,J607^$BV$3*(1+$BW$3*J607))</f>
        <v>0.0355261888096016</v>
      </c>
      <c r="AO607" s="72" t="n">
        <f aca="false">IF(K607=0,0,K607^$BV$3*(1+$BW$3*K607))</f>
        <v>0.0398672096203989</v>
      </c>
      <c r="AP607" s="72" t="n">
        <f aca="false">IF(L607=0,0,L607^$BV$3*(1+$BW$3*L607))</f>
        <v>0.0478740401330764</v>
      </c>
      <c r="AQ607" s="72" t="n">
        <f aca="false">IF(M607=0,0,M607^$BV$3*(1+$BW$3*M607))</f>
        <v>0.0399396926210182</v>
      </c>
      <c r="AR607" s="72" t="n">
        <f aca="false">IF(N607=0,0,N607^$BV$3*(1+$BW$3*N607))</f>
        <v>0.0502180270504257</v>
      </c>
      <c r="AS607" s="72" t="n">
        <f aca="false">IF(O607=0,0,O607^$BV$3*(1+$BW$3*O607))</f>
        <v>0.0523487854656086</v>
      </c>
      <c r="AT607" s="73" t="n">
        <f aca="false">IF(AE607="F",1,IF(AE607="R",#REF!,IF(AE607="M",#REF!,0)))</f>
        <v>1</v>
      </c>
      <c r="AU607" s="74" t="n">
        <f aca="false">IF($BT$3&lt;0,0,$BT$3*$AF607*AG607)</f>
        <v>0</v>
      </c>
      <c r="AV607" s="74" t="n">
        <f aca="false">IF($BT$3&lt;0,0,$BT$3*$AF607*AH607)</f>
        <v>0</v>
      </c>
      <c r="AW607" s="74" t="n">
        <f aca="false">IF($BT$3&lt;0,0,$BT$3*$AF607*AI607)</f>
        <v>0</v>
      </c>
      <c r="AX607" s="74" t="n">
        <f aca="false">IF($BT$3&lt;0,0,$BT$3*$AF607*AJ607)</f>
        <v>0</v>
      </c>
      <c r="AY607" s="74" t="n">
        <f aca="false">IF($BT$3&lt;0,0,$BT$3*$AF607*AK607)</f>
        <v>0</v>
      </c>
      <c r="AZ607" s="74" t="n">
        <f aca="false">IF($BT$3&lt;0,0,$BT$3*$AF607*AL607)</f>
        <v>0.0302106514586864</v>
      </c>
      <c r="BA607" s="74" t="n">
        <f aca="false">IF($BT$3&lt;0,0,$BT$3*$AF607*AM607)</f>
        <v>0.0313626774207065</v>
      </c>
      <c r="BB607" s="74" t="n">
        <f aca="false">IF($BT$3&lt;0,0,$BT$3*$AF607*AN607)</f>
        <v>0.0314907334352954</v>
      </c>
      <c r="BC607" s="74" t="n">
        <f aca="false">IF($BT$3&lt;0,0,$BT$3*$AF607*AO607)</f>
        <v>0.0353386533436911</v>
      </c>
      <c r="BD607" s="74" t="n">
        <f aca="false">IF($BT$3&lt;0,0,$BT$3*$AF607*AP607)</f>
        <v>0.042435979957802</v>
      </c>
      <c r="BE607" s="74" t="n">
        <f aca="false">IF($BT$3&lt;0,0,$BT$3*$AF607*AQ607)</f>
        <v>0.0354029029276621</v>
      </c>
      <c r="BF607" s="74" t="n">
        <f aca="false">IF($BT$3&lt;0,0,$BT$3*$AF607*AR607)</f>
        <v>0.0445137110531825</v>
      </c>
      <c r="BG607" s="74" t="n">
        <f aca="false">IF($BT$3&lt;0,0,$BT$3*$AF607*AS607)</f>
        <v>0.0464024344855536</v>
      </c>
      <c r="BH607" s="75" t="n">
        <f aca="false">SUM(AU607:BG607)</f>
        <v>0.29715774408258</v>
      </c>
      <c r="BI607" s="76" t="str">
        <f aca="false">IF(AU607&lt;=0,"",Q607*LN(AU607))</f>
        <v/>
      </c>
      <c r="BJ607" s="76" t="str">
        <f aca="false">IF(AV607&lt;=0,"",R607*LN(AV607))</f>
        <v/>
      </c>
      <c r="BK607" s="76" t="str">
        <f aca="false">IF(AW607&lt;=0,"",S607*LN(AW607))</f>
        <v/>
      </c>
      <c r="BL607" s="76" t="str">
        <f aca="false">IF(AX607&lt;=0,"",T607*LN(AX607))</f>
        <v/>
      </c>
      <c r="BM607" s="76" t="str">
        <f aca="false">IF(AY607&lt;=0,"",U607*LN(AY607))</f>
        <v/>
      </c>
      <c r="BN607" s="76" t="n">
        <f aca="false">IF(AZ607&lt;=0,"",V607*LN(AZ607))</f>
        <v>-0</v>
      </c>
      <c r="BO607" s="76" t="n">
        <f aca="false">IF(BA607&lt;=0,"",W607*LN(BA607))</f>
        <v>-0</v>
      </c>
      <c r="BP607" s="76" t="n">
        <f aca="false">IF(BB607&lt;=0,"",X607*LN(BB607))</f>
        <v>-0</v>
      </c>
      <c r="BQ607" s="76" t="n">
        <f aca="false">IF(BC607&lt;=0,"",Y607*LN(BC607))</f>
        <v>-0</v>
      </c>
      <c r="BR607" s="76" t="n">
        <f aca="false">IF(BD607&lt;=0,"",Z607*LN(BD607))</f>
        <v>-0</v>
      </c>
      <c r="BS607" s="76" t="n">
        <f aca="false">IF(BE607&lt;=0,"",AA607*LN(BE607))</f>
        <v>-0</v>
      </c>
      <c r="BT607" s="76" t="n">
        <f aca="false">IF(BF607&lt;=0,"",AB607*LN(BF607))</f>
        <v>-0</v>
      </c>
      <c r="BU607" s="76" t="n">
        <f aca="false">IF(BG607&lt;=0,"",AC607*LN(BG607))</f>
        <v>-0</v>
      </c>
      <c r="BV607" s="77" t="n">
        <f aca="false">SUM(BI607:BU607)</f>
        <v>0</v>
      </c>
      <c r="BW607" s="78" t="n">
        <f aca="false">$BX$3*B607</f>
        <v>2.17311117275487</v>
      </c>
      <c r="BX607" s="79" t="n">
        <f aca="false">IF(BW607&lt;=0,"",BW607*LN(BW607)+BV607+GAMMALN(AD607+BW607)-GAMMALN(BW607)-(AD607+BW607)*LN(BH607+BW607))</f>
        <v>-0.278521480871516</v>
      </c>
      <c r="BY607" s="80" t="n">
        <f aca="false">ABS(AD607-BH607)</f>
        <v>0.29715774408258</v>
      </c>
    </row>
    <row r="608" customFormat="false" ht="14.4" hidden="false" customHeight="false" outlineLevel="0" collapsed="false">
      <c r="A608" s="63" t="n">
        <v>602</v>
      </c>
      <c r="B608" s="64" t="n">
        <v>0.153495440729483</v>
      </c>
      <c r="C608" s="65" t="n">
        <v>0.0202578268876611</v>
      </c>
      <c r="D608" s="65" t="n">
        <v>0.0202578268876611</v>
      </c>
      <c r="E608" s="65" t="n">
        <v>0.0308471454880295</v>
      </c>
      <c r="F608" s="65" t="n">
        <v>0.0326887661141805</v>
      </c>
      <c r="G608" s="65" t="n">
        <v>0.0290055248618785</v>
      </c>
      <c r="H608" s="65" t="n">
        <v>0.0234806629834254</v>
      </c>
      <c r="I608" s="65" t="n">
        <v>0.0277624309392265</v>
      </c>
      <c r="J608" s="65" t="n">
        <v>0.0253222836095764</v>
      </c>
      <c r="K608" s="65" t="n">
        <v>0.0248618784530387</v>
      </c>
      <c r="L608" s="65" t="n">
        <v>0.0285451197053407</v>
      </c>
      <c r="M608" s="65" t="n">
        <v>0.0249079189686925</v>
      </c>
      <c r="N608" s="65" t="n">
        <v>0.0248618784530387</v>
      </c>
      <c r="O608" s="65" t="n">
        <v>0.0259208103130755</v>
      </c>
      <c r="P608" s="66" t="n">
        <v>0.0260553902819096</v>
      </c>
      <c r="Q608" s="67" t="n">
        <v>0</v>
      </c>
      <c r="R608" s="67" t="n">
        <v>0</v>
      </c>
      <c r="S608" s="67" t="n">
        <v>0</v>
      </c>
      <c r="T608" s="67" t="n">
        <v>0</v>
      </c>
      <c r="U608" s="67" t="n">
        <v>0</v>
      </c>
      <c r="V608" s="67" t="n">
        <v>0</v>
      </c>
      <c r="W608" s="67" t="n">
        <v>0</v>
      </c>
      <c r="X608" s="67" t="n">
        <v>0</v>
      </c>
      <c r="Y608" s="67" t="n">
        <v>0</v>
      </c>
      <c r="Z608" s="67" t="n">
        <v>0</v>
      </c>
      <c r="AA608" s="67" t="n">
        <v>0</v>
      </c>
      <c r="AB608" s="67" t="n">
        <v>0</v>
      </c>
      <c r="AC608" s="67" t="n">
        <v>0</v>
      </c>
      <c r="AD608" s="68" t="n">
        <f aca="false">SUM(Q608:AC608)</f>
        <v>0</v>
      </c>
      <c r="AE608" s="69" t="s">
        <v>25</v>
      </c>
      <c r="AF608" s="70" t="n">
        <f aca="false">B608^$BU$3</f>
        <v>0.104753020643448</v>
      </c>
      <c r="AG608" s="72" t="n">
        <f aca="false">IF(C608=0,0,C608^$BV$3*(1+$BW$3*C608))</f>
        <v>0.0333604106695126</v>
      </c>
      <c r="AH608" s="72" t="n">
        <f aca="false">IF(D608=0,0,D608^$BV$3*(1+$BW$3*D608))</f>
        <v>0.0333604106695126</v>
      </c>
      <c r="AI608" s="72" t="n">
        <f aca="false">IF(E608=0,0,E608^$BV$3*(1+$BW$3*E608))</f>
        <v>0.0500713109601789</v>
      </c>
      <c r="AJ608" s="72" t="n">
        <f aca="false">IF(F608=0,0,F608^$BV$3*(1+$BW$3*F608))</f>
        <v>0.0530113686711263</v>
      </c>
      <c r="AK608" s="72" t="n">
        <f aca="false">IF(G608=0,0,G608^$BV$3*(1+$BW$3*G608))</f>
        <v>0.0471430218000761</v>
      </c>
      <c r="AL608" s="72" t="n">
        <f aca="false">IF(H608=0,0,H608^$BV$3*(1+$BW$3*H608))</f>
        <v>0.0384185347454877</v>
      </c>
      <c r="AM608" s="72" t="n">
        <f aca="false">IF(I608=0,0,I608^$BV$3*(1+$BW$3*I608))</f>
        <v>0.0451726090660959</v>
      </c>
      <c r="AN608" s="72" t="n">
        <f aca="false">IF(J608=0,0,J608^$BV$3*(1+$BW$3*J608))</f>
        <v>0.041317820401194</v>
      </c>
      <c r="AO608" s="72" t="n">
        <f aca="false">IF(K608=0,0,K608^$BV$3*(1+$BW$3*K608))</f>
        <v>0.040592261400074</v>
      </c>
      <c r="AP608" s="72" t="n">
        <f aca="false">IF(L608=0,0,L608^$BV$3*(1+$BW$3*L608))</f>
        <v>0.0464126806767771</v>
      </c>
      <c r="AQ608" s="72" t="n">
        <f aca="false">IF(M608=0,0,M608^$BV$3*(1+$BW$3*M608))</f>
        <v>0.0406647941042325</v>
      </c>
      <c r="AR608" s="72" t="n">
        <f aca="false">IF(N608=0,0,N608^$BV$3*(1+$BW$3*N608))</f>
        <v>0.040592261400074</v>
      </c>
      <c r="AS608" s="72" t="n">
        <f aca="false">IF(O608=0,0,O608^$BV$3*(1+$BW$3*O608))</f>
        <v>0.0422618415401497</v>
      </c>
      <c r="AT608" s="73" t="n">
        <f aca="false">IF(AE608="F",1,IF(AE608="R",#REF!,IF(AE608="M",#REF!,0)))</f>
        <v>1</v>
      </c>
      <c r="AU608" s="74" t="n">
        <f aca="false">IF($BT$3&lt;0,0,$BT$3*$AF608*AG608)</f>
        <v>0.136593208268466</v>
      </c>
      <c r="AV608" s="74" t="n">
        <f aca="false">IF($BT$3&lt;0,0,$BT$3*$AF608*AH608)</f>
        <v>0.136593208268466</v>
      </c>
      <c r="AW608" s="74" t="n">
        <f aca="false">IF($BT$3&lt;0,0,$BT$3*$AF608*AI608)</f>
        <v>0.205015491985812</v>
      </c>
      <c r="AX608" s="74" t="n">
        <f aca="false">IF($BT$3&lt;0,0,$BT$3*$AF608*AJ608)</f>
        <v>0.217053470750856</v>
      </c>
      <c r="AY608" s="74" t="n">
        <f aca="false">IF($BT$3&lt;0,0,$BT$3*$AF608*AK608)</f>
        <v>0.193025699201823</v>
      </c>
      <c r="AZ608" s="74" t="n">
        <f aca="false">IF($BT$3&lt;0,0,$BT$3*$AF608*AL608)</f>
        <v>0.157303546705301</v>
      </c>
      <c r="BA608" s="74" t="n">
        <f aca="false">IF($BT$3&lt;0,0,$BT$3*$AF608*AM608)</f>
        <v>0.184957902926361</v>
      </c>
      <c r="BB608" s="74" t="n">
        <f aca="false">IF($BT$3&lt;0,0,$BT$3*$AF608*AN608)</f>
        <v>0.169174585504041</v>
      </c>
      <c r="BC608" s="74" t="n">
        <f aca="false">IF($BT$3&lt;0,0,$BT$3*$AF608*AO608)</f>
        <v>0.166203805775552</v>
      </c>
      <c r="BD608" s="74" t="n">
        <f aca="false">IF($BT$3&lt;0,0,$BT$3*$AF608*AP608)</f>
        <v>0.190035339216448</v>
      </c>
      <c r="BE608" s="74" t="n">
        <f aca="false">IF($BT$3&lt;0,0,$BT$3*$AF608*AQ608)</f>
        <v>0.16650078877326</v>
      </c>
      <c r="BF608" s="74" t="n">
        <f aca="false">IF($BT$3&lt;0,0,$BT$3*$AF608*AR608)</f>
        <v>0.166203805775552</v>
      </c>
      <c r="BG608" s="74" t="n">
        <f aca="false">IF($BT$3&lt;0,0,$BT$3*$AF608*AS608)</f>
        <v>0.173039851951766</v>
      </c>
      <c r="BH608" s="75" t="n">
        <f aca="false">SUM(AU608:BG608)</f>
        <v>2.2617007051037</v>
      </c>
      <c r="BI608" s="76" t="n">
        <f aca="false">IF(AU608&lt;=0,"",Q608*LN(AU608))</f>
        <v>-0</v>
      </c>
      <c r="BJ608" s="76" t="n">
        <f aca="false">IF(AV608&lt;=0,"",R608*LN(AV608))</f>
        <v>-0</v>
      </c>
      <c r="BK608" s="76" t="n">
        <f aca="false">IF(AW608&lt;=0,"",S608*LN(AW608))</f>
        <v>-0</v>
      </c>
      <c r="BL608" s="76" t="n">
        <f aca="false">IF(AX608&lt;=0,"",T608*LN(AX608))</f>
        <v>-0</v>
      </c>
      <c r="BM608" s="76" t="n">
        <f aca="false">IF(AY608&lt;=0,"",U608*LN(AY608))</f>
        <v>-0</v>
      </c>
      <c r="BN608" s="76" t="n">
        <f aca="false">IF(AZ608&lt;=0,"",V608*LN(AZ608))</f>
        <v>-0</v>
      </c>
      <c r="BO608" s="76" t="n">
        <f aca="false">IF(BA608&lt;=0,"",W608*LN(BA608))</f>
        <v>-0</v>
      </c>
      <c r="BP608" s="76" t="n">
        <f aca="false">IF(BB608&lt;=0,"",X608*LN(BB608))</f>
        <v>-0</v>
      </c>
      <c r="BQ608" s="76" t="n">
        <f aca="false">IF(BC608&lt;=0,"",Y608*LN(BC608))</f>
        <v>-0</v>
      </c>
      <c r="BR608" s="76" t="n">
        <f aca="false">IF(BD608&lt;=0,"",Z608*LN(BD608))</f>
        <v>-0</v>
      </c>
      <c r="BS608" s="76" t="n">
        <f aca="false">IF(BE608&lt;=0,"",AA608*LN(BE608))</f>
        <v>-0</v>
      </c>
      <c r="BT608" s="76" t="n">
        <f aca="false">IF(BF608&lt;=0,"",AB608*LN(BF608))</f>
        <v>-0</v>
      </c>
      <c r="BU608" s="76" t="n">
        <f aca="false">IF(BG608&lt;=0,"",AC608*LN(BG608))</f>
        <v>-0</v>
      </c>
      <c r="BV608" s="77" t="n">
        <f aca="false">SUM(BI608:BU608)</f>
        <v>0</v>
      </c>
      <c r="BW608" s="78" t="n">
        <f aca="false">$BX$3*B608</f>
        <v>7.74650218052619</v>
      </c>
      <c r="BX608" s="79" t="n">
        <f aca="false">IF(BW608&lt;=0,"",BW608*LN(BW608)+BV608+GAMMALN(AD608+BW608)-GAMMALN(BW608)-(AD608+BW608)*LN(BH608+BW608))</f>
        <v>-1.98437215992441</v>
      </c>
      <c r="BY608" s="80" t="n">
        <f aca="false">ABS(AD608-BH608)</f>
        <v>2.2617007051037</v>
      </c>
    </row>
    <row r="609" customFormat="false" ht="14.4" hidden="false" customHeight="false" outlineLevel="0" collapsed="false">
      <c r="A609" s="63" t="n">
        <v>603</v>
      </c>
      <c r="B609" s="64" t="n">
        <v>0.189463019250253</v>
      </c>
      <c r="C609" s="65" t="n">
        <v>0.0202578268876611</v>
      </c>
      <c r="D609" s="65" t="n">
        <v>0.0202578268876611</v>
      </c>
      <c r="E609" s="65" t="n">
        <v>0.0308471454880295</v>
      </c>
      <c r="F609" s="65" t="n">
        <v>0.0326887661141805</v>
      </c>
      <c r="G609" s="65" t="n">
        <v>0.0290055248618785</v>
      </c>
      <c r="H609" s="65" t="n">
        <v>0.0234806629834254</v>
      </c>
      <c r="I609" s="65" t="n">
        <v>0.0277624309392265</v>
      </c>
      <c r="J609" s="65" t="n">
        <v>0.0253222836095764</v>
      </c>
      <c r="K609" s="65" t="n">
        <v>0.0248618784530387</v>
      </c>
      <c r="L609" s="65" t="n">
        <v>0.0285451197053407</v>
      </c>
      <c r="M609" s="65" t="n">
        <v>0.0249079189686925</v>
      </c>
      <c r="N609" s="65" t="n">
        <v>0.0248618784530387</v>
      </c>
      <c r="O609" s="65" t="n">
        <v>0.0259208103130755</v>
      </c>
      <c r="P609" s="66" t="n">
        <v>0.0260553902819096</v>
      </c>
      <c r="Q609" s="67" t="n">
        <v>1</v>
      </c>
      <c r="R609" s="67" t="n">
        <v>0</v>
      </c>
      <c r="S609" s="67" t="n">
        <v>0</v>
      </c>
      <c r="T609" s="67" t="n">
        <v>0</v>
      </c>
      <c r="U609" s="67" t="n">
        <v>0</v>
      </c>
      <c r="V609" s="67" t="n">
        <v>0</v>
      </c>
      <c r="W609" s="67" t="n">
        <v>0</v>
      </c>
      <c r="X609" s="67" t="n">
        <v>0</v>
      </c>
      <c r="Y609" s="67" t="n">
        <v>1</v>
      </c>
      <c r="Z609" s="67" t="n">
        <v>1</v>
      </c>
      <c r="AA609" s="67" t="n">
        <v>0</v>
      </c>
      <c r="AB609" s="67" t="n">
        <v>0</v>
      </c>
      <c r="AC609" s="67" t="n">
        <v>0</v>
      </c>
      <c r="AD609" s="68" t="n">
        <f aca="false">SUM(Q609:AC609)</f>
        <v>3</v>
      </c>
      <c r="AE609" s="69" t="s">
        <v>25</v>
      </c>
      <c r="AF609" s="70" t="n">
        <f aca="false">B609^$BU$3</f>
        <v>0.134969286683886</v>
      </c>
      <c r="AG609" s="72" t="n">
        <f aca="false">IF(C609=0,0,C609^$BV$3*(1+$BW$3*C609))</f>
        <v>0.0333604106695126</v>
      </c>
      <c r="AH609" s="72" t="n">
        <f aca="false">IF(D609=0,0,D609^$BV$3*(1+$BW$3*D609))</f>
        <v>0.0333604106695126</v>
      </c>
      <c r="AI609" s="72" t="n">
        <f aca="false">IF(E609=0,0,E609^$BV$3*(1+$BW$3*E609))</f>
        <v>0.0500713109601789</v>
      </c>
      <c r="AJ609" s="72" t="n">
        <f aca="false">IF(F609=0,0,F609^$BV$3*(1+$BW$3*F609))</f>
        <v>0.0530113686711263</v>
      </c>
      <c r="AK609" s="72" t="n">
        <f aca="false">IF(G609=0,0,G609^$BV$3*(1+$BW$3*G609))</f>
        <v>0.0471430218000761</v>
      </c>
      <c r="AL609" s="72" t="n">
        <f aca="false">IF(H609=0,0,H609^$BV$3*(1+$BW$3*H609))</f>
        <v>0.0384185347454877</v>
      </c>
      <c r="AM609" s="72" t="n">
        <f aca="false">IF(I609=0,0,I609^$BV$3*(1+$BW$3*I609))</f>
        <v>0.0451726090660959</v>
      </c>
      <c r="AN609" s="72" t="n">
        <f aca="false">IF(J609=0,0,J609^$BV$3*(1+$BW$3*J609))</f>
        <v>0.041317820401194</v>
      </c>
      <c r="AO609" s="72" t="n">
        <f aca="false">IF(K609=0,0,K609^$BV$3*(1+$BW$3*K609))</f>
        <v>0.040592261400074</v>
      </c>
      <c r="AP609" s="72" t="n">
        <f aca="false">IF(L609=0,0,L609^$BV$3*(1+$BW$3*L609))</f>
        <v>0.0464126806767771</v>
      </c>
      <c r="AQ609" s="72" t="n">
        <f aca="false">IF(M609=0,0,M609^$BV$3*(1+$BW$3*M609))</f>
        <v>0.0406647941042325</v>
      </c>
      <c r="AR609" s="72" t="n">
        <f aca="false">IF(N609=0,0,N609^$BV$3*(1+$BW$3*N609))</f>
        <v>0.040592261400074</v>
      </c>
      <c r="AS609" s="72" t="n">
        <f aca="false">IF(O609=0,0,O609^$BV$3*(1+$BW$3*O609))</f>
        <v>0.0422618415401497</v>
      </c>
      <c r="AT609" s="73" t="n">
        <f aca="false">IF(AE609="F",1,IF(AE609="R",#REF!,IF(AE609="M",#REF!,0)))</f>
        <v>1</v>
      </c>
      <c r="AU609" s="74" t="n">
        <f aca="false">IF($BT$3&lt;0,0,$BT$3*$AF609*AG609)</f>
        <v>0.175993854617418</v>
      </c>
      <c r="AV609" s="74" t="n">
        <f aca="false">IF($BT$3&lt;0,0,$BT$3*$AF609*AH609)</f>
        <v>0.175993854617418</v>
      </c>
      <c r="AW609" s="74" t="n">
        <f aca="false">IF($BT$3&lt;0,0,$BT$3*$AF609*AI609)</f>
        <v>0.264152714093612</v>
      </c>
      <c r="AX609" s="74" t="n">
        <f aca="false">IF($BT$3&lt;0,0,$BT$3*$AF609*AJ609)</f>
        <v>0.27966307739439</v>
      </c>
      <c r="AY609" s="74" t="n">
        <f aca="false">IF($BT$3&lt;0,0,$BT$3*$AF609*AK609)</f>
        <v>0.248704436138453</v>
      </c>
      <c r="AZ609" s="74" t="n">
        <f aca="false">IF($BT$3&lt;0,0,$BT$3*$AF609*AL609)</f>
        <v>0.202678141033519</v>
      </c>
      <c r="BA609" s="74" t="n">
        <f aca="false">IF($BT$3&lt;0,0,$BT$3*$AF609*AM609)</f>
        <v>0.23830946421572</v>
      </c>
      <c r="BB609" s="74" t="n">
        <f aca="false">IF($BT$3&lt;0,0,$BT$3*$AF609*AN609)</f>
        <v>0.217973410124767</v>
      </c>
      <c r="BC609" s="74" t="n">
        <f aca="false">IF($BT$3&lt;0,0,$BT$3*$AF609*AO609)</f>
        <v>0.214145701688427</v>
      </c>
      <c r="BD609" s="74" t="n">
        <f aca="false">IF($BT$3&lt;0,0,$BT$3*$AF609*AP609)</f>
        <v>0.244851499472044</v>
      </c>
      <c r="BE609" s="74" t="n">
        <f aca="false">IF($BT$3&lt;0,0,$BT$3*$AF609*AQ609)</f>
        <v>0.214528350161107</v>
      </c>
      <c r="BF609" s="74" t="n">
        <f aca="false">IF($BT$3&lt;0,0,$BT$3*$AF609*AR609)</f>
        <v>0.214145701688427</v>
      </c>
      <c r="BG609" s="74" t="n">
        <f aca="false">IF($BT$3&lt;0,0,$BT$3*$AF609*AS609)</f>
        <v>0.222953622171046</v>
      </c>
      <c r="BH609" s="75" t="n">
        <f aca="false">SUM(AU609:BG609)</f>
        <v>2.91409382741635</v>
      </c>
      <c r="BI609" s="76" t="n">
        <f aca="false">IF(AU609&lt;=0,"",Q609*LN(AU609))</f>
        <v>-1.73730620150009</v>
      </c>
      <c r="BJ609" s="76" t="n">
        <f aca="false">IF(AV609&lt;=0,"",R609*LN(AV609))</f>
        <v>-0</v>
      </c>
      <c r="BK609" s="76" t="n">
        <f aca="false">IF(AW609&lt;=0,"",S609*LN(AW609))</f>
        <v>-0</v>
      </c>
      <c r="BL609" s="76" t="n">
        <f aca="false">IF(AX609&lt;=0,"",T609*LN(AX609))</f>
        <v>-0</v>
      </c>
      <c r="BM609" s="76" t="n">
        <f aca="false">IF(AY609&lt;=0,"",U609*LN(AY609))</f>
        <v>-0</v>
      </c>
      <c r="BN609" s="76" t="n">
        <f aca="false">IF(AZ609&lt;=0,"",V609*LN(AZ609))</f>
        <v>-0</v>
      </c>
      <c r="BO609" s="76" t="n">
        <f aca="false">IF(BA609&lt;=0,"",W609*LN(BA609))</f>
        <v>-0</v>
      </c>
      <c r="BP609" s="76" t="n">
        <f aca="false">IF(BB609&lt;=0,"",X609*LN(BB609))</f>
        <v>-0</v>
      </c>
      <c r="BQ609" s="76" t="n">
        <f aca="false">IF(BC609&lt;=0,"",Y609*LN(BC609))</f>
        <v>-1.54109864662148</v>
      </c>
      <c r="BR609" s="76" t="n">
        <f aca="false">IF(BD609&lt;=0,"",Z609*LN(BD609))</f>
        <v>-1.40710337680909</v>
      </c>
      <c r="BS609" s="76" t="n">
        <f aca="false">IF(BE609&lt;=0,"",AA609*LN(BE609))</f>
        <v>-0</v>
      </c>
      <c r="BT609" s="76" t="n">
        <f aca="false">IF(BF609&lt;=0,"",AB609*LN(BF609))</f>
        <v>-0</v>
      </c>
      <c r="BU609" s="76" t="n">
        <f aca="false">IF(BG609&lt;=0,"",AC609*LN(BG609))</f>
        <v>-0</v>
      </c>
      <c r="BV609" s="77" t="n">
        <f aca="false">SUM(BI609:BU609)</f>
        <v>-4.68550822493066</v>
      </c>
      <c r="BW609" s="78" t="n">
        <f aca="false">$BX$3*B609</f>
        <v>9.56168916012144</v>
      </c>
      <c r="BX609" s="79" t="n">
        <f aca="false">IF(BW609&lt;=0,"",BW609*LN(BW609)+BV609+GAMMALN(AD609+BW609)-GAMMALN(BW609)-(AD609+BW609)*LN(BH609+BW609))</f>
        <v>-7.7378302195106</v>
      </c>
      <c r="BY609" s="80" t="n">
        <f aca="false">ABS(AD609-BH609)</f>
        <v>0.0859061725836532</v>
      </c>
    </row>
    <row r="610" customFormat="false" ht="14.4" hidden="false" customHeight="false" outlineLevel="0" collapsed="false">
      <c r="A610" s="63" t="n">
        <v>604</v>
      </c>
      <c r="B610" s="64" t="n">
        <v>0.0516717325227964</v>
      </c>
      <c r="C610" s="65" t="n">
        <v>0.0230202578268877</v>
      </c>
      <c r="D610" s="65" t="n">
        <v>0.0230202578268877</v>
      </c>
      <c r="E610" s="65" t="n">
        <v>0.0188766114180479</v>
      </c>
      <c r="F610" s="65" t="n">
        <v>0.0197974217311234</v>
      </c>
      <c r="G610" s="65" t="n">
        <v>0.0211786372007367</v>
      </c>
      <c r="H610" s="65" t="n">
        <v>0.0230202578268877</v>
      </c>
      <c r="I610" s="65" t="n">
        <v>0.0229742173112339</v>
      </c>
      <c r="J610" s="65" t="n">
        <v>0.0303867403314917</v>
      </c>
      <c r="K610" s="65" t="n">
        <v>0.029926335174954</v>
      </c>
      <c r="L610" s="65" t="n">
        <v>0.0308471454880295</v>
      </c>
      <c r="M610" s="65" t="n">
        <v>0.0299723756906077</v>
      </c>
      <c r="N610" s="65" t="n">
        <v>0.0323664825046041</v>
      </c>
      <c r="O610" s="65" t="n">
        <v>0.0337476979742173</v>
      </c>
      <c r="P610" s="66" t="n">
        <v>0.0260872644850545</v>
      </c>
      <c r="Q610" s="67" t="n">
        <v>0</v>
      </c>
      <c r="R610" s="67" t="n">
        <v>0</v>
      </c>
      <c r="S610" s="67" t="n">
        <v>0</v>
      </c>
      <c r="T610" s="67" t="n">
        <v>0</v>
      </c>
      <c r="U610" s="67" t="n">
        <v>0</v>
      </c>
      <c r="V610" s="67" t="n">
        <v>0</v>
      </c>
      <c r="W610" s="67" t="n">
        <v>0</v>
      </c>
      <c r="X610" s="67" t="n">
        <v>0</v>
      </c>
      <c r="Y610" s="67" t="n">
        <v>0</v>
      </c>
      <c r="Z610" s="67" t="n">
        <v>0</v>
      </c>
      <c r="AA610" s="67" t="n">
        <v>0</v>
      </c>
      <c r="AB610" s="67" t="n">
        <v>0</v>
      </c>
      <c r="AC610" s="67" t="n">
        <v>0</v>
      </c>
      <c r="AD610" s="68" t="n">
        <f aca="false">SUM(Q610:AC610)</f>
        <v>0</v>
      </c>
      <c r="AE610" s="69" t="s">
        <v>25</v>
      </c>
      <c r="AF610" s="70" t="n">
        <f aca="false">B610^$BU$3</f>
        <v>0.0282440353393347</v>
      </c>
      <c r="AG610" s="72" t="n">
        <f aca="false">IF(C610=0,0,C610^$BV$3*(1+$BW$3*C610))</f>
        <v>0.0376948625802386</v>
      </c>
      <c r="AH610" s="72" t="n">
        <f aca="false">IF(D610=0,0,D610^$BV$3*(1+$BW$3*D610))</f>
        <v>0.0376948625802386</v>
      </c>
      <c r="AI610" s="72" t="n">
        <f aca="false">IF(E610=0,0,E610^$BV$3*(1+$BW$3*E610))</f>
        <v>0.0311966299729194</v>
      </c>
      <c r="AJ610" s="72" t="n">
        <f aca="false">IF(F610=0,0,F610^$BV$3*(1+$BW$3*F610))</f>
        <v>0.0326389768268215</v>
      </c>
      <c r="AK610" s="72" t="n">
        <f aca="false">IF(G610=0,0,G610^$BV$3*(1+$BW$3*G610))</f>
        <v>0.0348039826618825</v>
      </c>
      <c r="AL610" s="72" t="n">
        <f aca="false">IF(H610=0,0,H610^$BV$3*(1+$BW$3*H610))</f>
        <v>0.0376948625802386</v>
      </c>
      <c r="AM610" s="72" t="n">
        <f aca="false">IF(I610=0,0,I610^$BV$3*(1+$BW$3*I610))</f>
        <v>0.0376225182986461</v>
      </c>
      <c r="AN610" s="72" t="n">
        <f aca="false">IF(J610=0,0,J610^$BV$3*(1+$BW$3*J610))</f>
        <v>0.0493381699961565</v>
      </c>
      <c r="AO610" s="72" t="n">
        <f aca="false">IF(K610=0,0,K610^$BV$3*(1+$BW$3*K610))</f>
        <v>0.0486057512054492</v>
      </c>
      <c r="AP610" s="72" t="n">
        <f aca="false">IF(L610=0,0,L610^$BV$3*(1+$BW$3*L610))</f>
        <v>0.0500713109601789</v>
      </c>
      <c r="AQ610" s="72" t="n">
        <f aca="false">IF(M610=0,0,M610^$BV$3*(1+$BW$3*M610))</f>
        <v>0.0486789609946661</v>
      </c>
      <c r="AR610" s="72" t="n">
        <f aca="false">IF(N610=0,0,N610^$BV$3*(1+$BW$3*N610))</f>
        <v>0.0524959715083916</v>
      </c>
      <c r="AS610" s="72" t="n">
        <f aca="false">IF(O610=0,0,O610^$BV$3*(1+$BW$3*O610))</f>
        <v>0.0547075547642871</v>
      </c>
      <c r="AT610" s="73" t="n">
        <f aca="false">IF(AE610="F",1,IF(AE610="R",#REF!,IF(AE610="M",#REF!,0)))</f>
        <v>1</v>
      </c>
      <c r="AU610" s="74" t="n">
        <f aca="false">IF($BT$3&lt;0,0,$BT$3*$AF610*AG610)</f>
        <v>0.0416140584745341</v>
      </c>
      <c r="AV610" s="74" t="n">
        <f aca="false">IF($BT$3&lt;0,0,$BT$3*$AF610*AH610)</f>
        <v>0.0416140584745341</v>
      </c>
      <c r="AW610" s="74" t="n">
        <f aca="false">IF($BT$3&lt;0,0,$BT$3*$AF610*AI610)</f>
        <v>0.0344401941017304</v>
      </c>
      <c r="AX610" s="74" t="n">
        <f aca="false">IF($BT$3&lt;0,0,$BT$3*$AF610*AJ610)</f>
        <v>0.0360325040933394</v>
      </c>
      <c r="AY610" s="74" t="n">
        <f aca="false">IF($BT$3&lt;0,0,$BT$3*$AF610*AK610)</f>
        <v>0.038422609090437</v>
      </c>
      <c r="AZ610" s="74" t="n">
        <f aca="false">IF($BT$3&lt;0,0,$BT$3*$AF610*AL610)</f>
        <v>0.0416140584745341</v>
      </c>
      <c r="BA610" s="74" t="n">
        <f aca="false">IF($BT$3&lt;0,0,$BT$3*$AF610*AM610)</f>
        <v>0.0415341924408517</v>
      </c>
      <c r="BB610" s="74" t="n">
        <f aca="false">IF($BT$3&lt;0,0,$BT$3*$AF610*AN610)</f>
        <v>0.0544679394141876</v>
      </c>
      <c r="BC610" s="74" t="n">
        <f aca="false">IF($BT$3&lt;0,0,$BT$3*$AF610*AO610)</f>
        <v>0.0536593698559497</v>
      </c>
      <c r="BD610" s="74" t="n">
        <f aca="false">IF($BT$3&lt;0,0,$BT$3*$AF610*AP610)</f>
        <v>0.0552773062312693</v>
      </c>
      <c r="BE610" s="74" t="n">
        <f aca="false">IF($BT$3&lt;0,0,$BT$3*$AF610*AQ610)</f>
        <v>0.0537401913854855</v>
      </c>
      <c r="BF610" s="74" t="n">
        <f aca="false">IF($BT$3&lt;0,0,$BT$3*$AF610*AR610)</f>
        <v>0.0579540626624525</v>
      </c>
      <c r="BG610" s="74" t="n">
        <f aca="false">IF($BT$3&lt;0,0,$BT$3*$AF610*AS610)</f>
        <v>0.0603955878102424</v>
      </c>
      <c r="BH610" s="75" t="n">
        <f aca="false">SUM(AU610:BG610)</f>
        <v>0.610766132509548</v>
      </c>
      <c r="BI610" s="76" t="n">
        <f aca="false">IF(AU610&lt;=0,"",Q610*LN(AU610))</f>
        <v>-0</v>
      </c>
      <c r="BJ610" s="76" t="n">
        <f aca="false">IF(AV610&lt;=0,"",R610*LN(AV610))</f>
        <v>-0</v>
      </c>
      <c r="BK610" s="76" t="n">
        <f aca="false">IF(AW610&lt;=0,"",S610*LN(AW610))</f>
        <v>-0</v>
      </c>
      <c r="BL610" s="76" t="n">
        <f aca="false">IF(AX610&lt;=0,"",T610*LN(AX610))</f>
        <v>-0</v>
      </c>
      <c r="BM610" s="76" t="n">
        <f aca="false">IF(AY610&lt;=0,"",U610*LN(AY610))</f>
        <v>-0</v>
      </c>
      <c r="BN610" s="76" t="n">
        <f aca="false">IF(AZ610&lt;=0,"",V610*LN(AZ610))</f>
        <v>-0</v>
      </c>
      <c r="BO610" s="76" t="n">
        <f aca="false">IF(BA610&lt;=0,"",W610*LN(BA610))</f>
        <v>-0</v>
      </c>
      <c r="BP610" s="76" t="n">
        <f aca="false">IF(BB610&lt;=0,"",X610*LN(BB610))</f>
        <v>-0</v>
      </c>
      <c r="BQ610" s="76" t="n">
        <f aca="false">IF(BC610&lt;=0,"",Y610*LN(BC610))</f>
        <v>-0</v>
      </c>
      <c r="BR610" s="76" t="n">
        <f aca="false">IF(BD610&lt;=0,"",Z610*LN(BD610))</f>
        <v>-0</v>
      </c>
      <c r="BS610" s="76" t="n">
        <f aca="false">IF(BE610&lt;=0,"",AA610*LN(BE610))</f>
        <v>-0</v>
      </c>
      <c r="BT610" s="76" t="n">
        <f aca="false">IF(BF610&lt;=0,"",AB610*LN(BF610))</f>
        <v>-0</v>
      </c>
      <c r="BU610" s="76" t="n">
        <f aca="false">IF(BG610&lt;=0,"",AC610*LN(BG610))</f>
        <v>-0</v>
      </c>
      <c r="BV610" s="77" t="n">
        <f aca="false">SUM(BI610:BU610)</f>
        <v>0</v>
      </c>
      <c r="BW610" s="78" t="n">
        <f aca="false">$BX$3*B610</f>
        <v>2.60773340730585</v>
      </c>
      <c r="BX610" s="79" t="n">
        <f aca="false">IF(BW610&lt;=0,"",BW610*LN(BW610)+BV610+GAMMALN(AD610+BW610)-GAMMALN(BW610)-(AD610+BW610)*LN(BH610+BW610))</f>
        <v>-0.548755385406104</v>
      </c>
      <c r="BY610" s="80" t="n">
        <f aca="false">ABS(AD610-BH610)</f>
        <v>0.610766132509548</v>
      </c>
    </row>
    <row r="611" customFormat="false" ht="14.4" hidden="false" customHeight="false" outlineLevel="0" collapsed="false">
      <c r="A611" s="63" t="n">
        <v>605</v>
      </c>
      <c r="B611" s="64" t="n">
        <v>0.109422492401216</v>
      </c>
      <c r="C611" s="65" t="n">
        <v>0.0230202578268877</v>
      </c>
      <c r="D611" s="65" t="n">
        <v>0.0230202578268877</v>
      </c>
      <c r="E611" s="65" t="n">
        <v>0.0188766114180479</v>
      </c>
      <c r="F611" s="65" t="n">
        <v>0.0197974217311234</v>
      </c>
      <c r="G611" s="65" t="n">
        <v>0.0211786372007367</v>
      </c>
      <c r="H611" s="65" t="n">
        <v>0.0230202578268877</v>
      </c>
      <c r="I611" s="65" t="n">
        <v>0.0229742173112339</v>
      </c>
      <c r="J611" s="65" t="n">
        <v>0.0303867403314917</v>
      </c>
      <c r="K611" s="65" t="n">
        <v>0.029926335174954</v>
      </c>
      <c r="L611" s="65" t="n">
        <v>0.0308471454880295</v>
      </c>
      <c r="M611" s="65" t="n">
        <v>0.0299723756906077</v>
      </c>
      <c r="N611" s="65" t="n">
        <v>0.0323664825046041</v>
      </c>
      <c r="O611" s="65" t="n">
        <v>0.0337476979742173</v>
      </c>
      <c r="P611" s="66" t="n">
        <v>0.0260872644850545</v>
      </c>
      <c r="Q611" s="67" t="n">
        <v>1</v>
      </c>
      <c r="R611" s="67" t="n">
        <v>0</v>
      </c>
      <c r="S611" s="67" t="n">
        <v>0</v>
      </c>
      <c r="T611" s="67" t="n">
        <v>0</v>
      </c>
      <c r="U611" s="67" t="n">
        <v>0</v>
      </c>
      <c r="V611" s="67" t="n">
        <v>0</v>
      </c>
      <c r="W611" s="67" t="n">
        <v>0</v>
      </c>
      <c r="X611" s="67" t="n">
        <v>0</v>
      </c>
      <c r="Y611" s="67" t="n">
        <v>0</v>
      </c>
      <c r="Z611" s="67" t="n">
        <v>0</v>
      </c>
      <c r="AA611" s="67" t="n">
        <v>0</v>
      </c>
      <c r="AB611" s="67" t="n">
        <v>0</v>
      </c>
      <c r="AC611" s="67" t="n">
        <v>0</v>
      </c>
      <c r="AD611" s="68" t="n">
        <f aca="false">SUM(Q611:AC611)</f>
        <v>1</v>
      </c>
      <c r="AE611" s="69" t="s">
        <v>25</v>
      </c>
      <c r="AF611" s="70" t="n">
        <f aca="false">B611^$BU$3</f>
        <v>0.0696965656513585</v>
      </c>
      <c r="AG611" s="72" t="n">
        <f aca="false">IF(C611=0,0,C611^$BV$3*(1+$BW$3*C611))</f>
        <v>0.0376948625802386</v>
      </c>
      <c r="AH611" s="72" t="n">
        <f aca="false">IF(D611=0,0,D611^$BV$3*(1+$BW$3*D611))</f>
        <v>0.0376948625802386</v>
      </c>
      <c r="AI611" s="72" t="n">
        <f aca="false">IF(E611=0,0,E611^$BV$3*(1+$BW$3*E611))</f>
        <v>0.0311966299729194</v>
      </c>
      <c r="AJ611" s="72" t="n">
        <f aca="false">IF(F611=0,0,F611^$BV$3*(1+$BW$3*F611))</f>
        <v>0.0326389768268215</v>
      </c>
      <c r="AK611" s="72" t="n">
        <f aca="false">IF(G611=0,0,G611^$BV$3*(1+$BW$3*G611))</f>
        <v>0.0348039826618825</v>
      </c>
      <c r="AL611" s="72" t="n">
        <f aca="false">IF(H611=0,0,H611^$BV$3*(1+$BW$3*H611))</f>
        <v>0.0376948625802386</v>
      </c>
      <c r="AM611" s="72" t="n">
        <f aca="false">IF(I611=0,0,I611^$BV$3*(1+$BW$3*I611))</f>
        <v>0.0376225182986461</v>
      </c>
      <c r="AN611" s="72" t="n">
        <f aca="false">IF(J611=0,0,J611^$BV$3*(1+$BW$3*J611))</f>
        <v>0.0493381699961565</v>
      </c>
      <c r="AO611" s="72" t="n">
        <f aca="false">IF(K611=0,0,K611^$BV$3*(1+$BW$3*K611))</f>
        <v>0.0486057512054492</v>
      </c>
      <c r="AP611" s="72" t="n">
        <f aca="false">IF(L611=0,0,L611^$BV$3*(1+$BW$3*L611))</f>
        <v>0.0500713109601789</v>
      </c>
      <c r="AQ611" s="72" t="n">
        <f aca="false">IF(M611=0,0,M611^$BV$3*(1+$BW$3*M611))</f>
        <v>0.0486789609946661</v>
      </c>
      <c r="AR611" s="72" t="n">
        <f aca="false">IF(N611=0,0,N611^$BV$3*(1+$BW$3*N611))</f>
        <v>0.0524959715083916</v>
      </c>
      <c r="AS611" s="72" t="n">
        <f aca="false">IF(O611=0,0,O611^$BV$3*(1+$BW$3*O611))</f>
        <v>0.0547075547642871</v>
      </c>
      <c r="AT611" s="73" t="n">
        <f aca="false">IF(AE611="F",1,IF(AE611="R",#REF!,IF(AE611="M",#REF!,0)))</f>
        <v>1</v>
      </c>
      <c r="AU611" s="74" t="n">
        <f aca="false">IF($BT$3&lt;0,0,$BT$3*$AF611*AG611)</f>
        <v>0.102689184588669</v>
      </c>
      <c r="AV611" s="74" t="n">
        <f aca="false">IF($BT$3&lt;0,0,$BT$3*$AF611*AH611)</f>
        <v>0.102689184588669</v>
      </c>
      <c r="AW611" s="74" t="n">
        <f aca="false">IF($BT$3&lt;0,0,$BT$3*$AF611*AI611)</f>
        <v>0.0849865545209067</v>
      </c>
      <c r="AX611" s="74" t="n">
        <f aca="false">IF($BT$3&lt;0,0,$BT$3*$AF611*AJ611)</f>
        <v>0.0889158279598524</v>
      </c>
      <c r="AY611" s="74" t="n">
        <f aca="false">IF($BT$3&lt;0,0,$BT$3*$AF611*AK611)</f>
        <v>0.0948137850981462</v>
      </c>
      <c r="AZ611" s="74" t="n">
        <f aca="false">IF($BT$3&lt;0,0,$BT$3*$AF611*AL611)</f>
        <v>0.102689184588669</v>
      </c>
      <c r="BA611" s="74" t="n">
        <f aca="false">IF($BT$3&lt;0,0,$BT$3*$AF611*AM611)</f>
        <v>0.102492102684721</v>
      </c>
      <c r="BB611" s="74" t="n">
        <f aca="false">IF($BT$3&lt;0,0,$BT$3*$AF611*AN611)</f>
        <v>0.134408142096758</v>
      </c>
      <c r="BC611" s="74" t="n">
        <f aca="false">IF($BT$3&lt;0,0,$BT$3*$AF611*AO611)</f>
        <v>0.132412870506762</v>
      </c>
      <c r="BD611" s="74" t="n">
        <f aca="false">IF($BT$3&lt;0,0,$BT$3*$AF611*AP611)</f>
        <v>0.136405381047391</v>
      </c>
      <c r="BE611" s="74" t="n">
        <f aca="false">IF($BT$3&lt;0,0,$BT$3*$AF611*AQ611)</f>
        <v>0.132612310245866</v>
      </c>
      <c r="BF611" s="74" t="n">
        <f aca="false">IF($BT$3&lt;0,0,$BT$3*$AF611*AR611)</f>
        <v>0.14301069534109</v>
      </c>
      <c r="BG611" s="74" t="n">
        <f aca="false">IF($BT$3&lt;0,0,$BT$3*$AF611*AS611)</f>
        <v>0.149035539727097</v>
      </c>
      <c r="BH611" s="75" t="n">
        <f aca="false">SUM(AU611:BG611)</f>
        <v>1.5071607629946</v>
      </c>
      <c r="BI611" s="76" t="n">
        <f aca="false">IF(AU611&lt;=0,"",Q611*LN(AU611))</f>
        <v>-2.27604847831695</v>
      </c>
      <c r="BJ611" s="76" t="n">
        <f aca="false">IF(AV611&lt;=0,"",R611*LN(AV611))</f>
        <v>-0</v>
      </c>
      <c r="BK611" s="76" t="n">
        <f aca="false">IF(AW611&lt;=0,"",S611*LN(AW611))</f>
        <v>-0</v>
      </c>
      <c r="BL611" s="76" t="n">
        <f aca="false">IF(AX611&lt;=0,"",T611*LN(AX611))</f>
        <v>-0</v>
      </c>
      <c r="BM611" s="76" t="n">
        <f aca="false">IF(AY611&lt;=0,"",U611*LN(AY611))</f>
        <v>-0</v>
      </c>
      <c r="BN611" s="76" t="n">
        <f aca="false">IF(AZ611&lt;=0,"",V611*LN(AZ611))</f>
        <v>-0</v>
      </c>
      <c r="BO611" s="76" t="n">
        <f aca="false">IF(BA611&lt;=0,"",W611*LN(BA611))</f>
        <v>-0</v>
      </c>
      <c r="BP611" s="76" t="n">
        <f aca="false">IF(BB611&lt;=0,"",X611*LN(BB611))</f>
        <v>-0</v>
      </c>
      <c r="BQ611" s="76" t="n">
        <f aca="false">IF(BC611&lt;=0,"",Y611*LN(BC611))</f>
        <v>-0</v>
      </c>
      <c r="BR611" s="76" t="n">
        <f aca="false">IF(BD611&lt;=0,"",Z611*LN(BD611))</f>
        <v>-0</v>
      </c>
      <c r="BS611" s="76" t="n">
        <f aca="false">IF(BE611&lt;=0,"",AA611*LN(BE611))</f>
        <v>-0</v>
      </c>
      <c r="BT611" s="76" t="n">
        <f aca="false">IF(BF611&lt;=0,"",AB611*LN(BF611))</f>
        <v>-0</v>
      </c>
      <c r="BU611" s="76" t="n">
        <f aca="false">IF(BG611&lt;=0,"",AC611*LN(BG611))</f>
        <v>-0</v>
      </c>
      <c r="BV611" s="77" t="n">
        <f aca="false">SUM(BI611:BU611)</f>
        <v>-2.27604847831695</v>
      </c>
      <c r="BW611" s="78" t="n">
        <f aca="false">$BX$3*B611</f>
        <v>5.52225898017709</v>
      </c>
      <c r="BX611" s="79" t="n">
        <f aca="false">IF(BW611&lt;=0,"",BW611*LN(BW611)+BV611+GAMMALN(AD611+BW611)-GAMMALN(BW611)-(AD611+BW611)*LN(BH611+BW611))</f>
        <v>-3.84998142835968</v>
      </c>
      <c r="BY611" s="80" t="n">
        <f aca="false">ABS(AD611-BH611)</f>
        <v>0.507160762994598</v>
      </c>
    </row>
    <row r="612" customFormat="false" ht="14.4" hidden="false" customHeight="false" outlineLevel="0" collapsed="false">
      <c r="A612" s="63" t="n">
        <v>606</v>
      </c>
      <c r="B612" s="64" t="n">
        <v>0.0445795339412361</v>
      </c>
      <c r="C612" s="65" t="n">
        <v>0.0230202578268877</v>
      </c>
      <c r="D612" s="65" t="n">
        <v>0.0230202578268877</v>
      </c>
      <c r="E612" s="65" t="n">
        <v>0.0188766114180479</v>
      </c>
      <c r="F612" s="65" t="n">
        <v>0.0197974217311234</v>
      </c>
      <c r="G612" s="65" t="n">
        <v>0.0211786372007367</v>
      </c>
      <c r="H612" s="65" t="n">
        <v>0.0230202578268877</v>
      </c>
      <c r="I612" s="65" t="n">
        <v>0.0229742173112339</v>
      </c>
      <c r="J612" s="65" t="n">
        <v>0.0303867403314917</v>
      </c>
      <c r="K612" s="65" t="n">
        <v>0.029926335174954</v>
      </c>
      <c r="L612" s="65" t="n">
        <v>0.0308471454880295</v>
      </c>
      <c r="M612" s="65" t="n">
        <v>0.0299723756906077</v>
      </c>
      <c r="N612" s="65" t="n">
        <v>0.0323664825046041</v>
      </c>
      <c r="O612" s="65" t="n">
        <v>0.0337476979742173</v>
      </c>
      <c r="P612" s="66" t="n">
        <v>0.0260872644850545</v>
      </c>
      <c r="Q612" s="67" t="n">
        <v>0</v>
      </c>
      <c r="R612" s="67" t="n">
        <v>0</v>
      </c>
      <c r="S612" s="67" t="n">
        <v>0</v>
      </c>
      <c r="T612" s="67" t="n">
        <v>1</v>
      </c>
      <c r="U612" s="67" t="n">
        <v>0</v>
      </c>
      <c r="V612" s="67" t="n">
        <v>0</v>
      </c>
      <c r="W612" s="67" t="n">
        <v>0</v>
      </c>
      <c r="X612" s="67" t="n">
        <v>0</v>
      </c>
      <c r="Y612" s="67" t="n">
        <v>0</v>
      </c>
      <c r="Z612" s="67" t="n">
        <v>0</v>
      </c>
      <c r="AA612" s="67" t="n">
        <v>1</v>
      </c>
      <c r="AB612" s="67" t="n">
        <v>0</v>
      </c>
      <c r="AC612" s="67" t="n">
        <v>0</v>
      </c>
      <c r="AD612" s="68" t="n">
        <f aca="false">SUM(Q612:AC612)</f>
        <v>2</v>
      </c>
      <c r="AE612" s="69" t="s">
        <v>25</v>
      </c>
      <c r="AF612" s="70" t="n">
        <f aca="false">B612^$BU$3</f>
        <v>0.0236449147709739</v>
      </c>
      <c r="AG612" s="72" t="n">
        <f aca="false">IF(C612=0,0,C612^$BV$3*(1+$BW$3*C612))</f>
        <v>0.0376948625802386</v>
      </c>
      <c r="AH612" s="72" t="n">
        <f aca="false">IF(D612=0,0,D612^$BV$3*(1+$BW$3*D612))</f>
        <v>0.0376948625802386</v>
      </c>
      <c r="AI612" s="72" t="n">
        <f aca="false">IF(E612=0,0,E612^$BV$3*(1+$BW$3*E612))</f>
        <v>0.0311966299729194</v>
      </c>
      <c r="AJ612" s="72" t="n">
        <f aca="false">IF(F612=0,0,F612^$BV$3*(1+$BW$3*F612))</f>
        <v>0.0326389768268215</v>
      </c>
      <c r="AK612" s="72" t="n">
        <f aca="false">IF(G612=0,0,G612^$BV$3*(1+$BW$3*G612))</f>
        <v>0.0348039826618825</v>
      </c>
      <c r="AL612" s="72" t="n">
        <f aca="false">IF(H612=0,0,H612^$BV$3*(1+$BW$3*H612))</f>
        <v>0.0376948625802386</v>
      </c>
      <c r="AM612" s="72" t="n">
        <f aca="false">IF(I612=0,0,I612^$BV$3*(1+$BW$3*I612))</f>
        <v>0.0376225182986461</v>
      </c>
      <c r="AN612" s="72" t="n">
        <f aca="false">IF(J612=0,0,J612^$BV$3*(1+$BW$3*J612))</f>
        <v>0.0493381699961565</v>
      </c>
      <c r="AO612" s="72" t="n">
        <f aca="false">IF(K612=0,0,K612^$BV$3*(1+$BW$3*K612))</f>
        <v>0.0486057512054492</v>
      </c>
      <c r="AP612" s="72" t="n">
        <f aca="false">IF(L612=0,0,L612^$BV$3*(1+$BW$3*L612))</f>
        <v>0.0500713109601789</v>
      </c>
      <c r="AQ612" s="72" t="n">
        <f aca="false">IF(M612=0,0,M612^$BV$3*(1+$BW$3*M612))</f>
        <v>0.0486789609946661</v>
      </c>
      <c r="AR612" s="72" t="n">
        <f aca="false">IF(N612=0,0,N612^$BV$3*(1+$BW$3*N612))</f>
        <v>0.0524959715083916</v>
      </c>
      <c r="AS612" s="72" t="n">
        <f aca="false">IF(O612=0,0,O612^$BV$3*(1+$BW$3*O612))</f>
        <v>0.0547075547642871</v>
      </c>
      <c r="AT612" s="73" t="n">
        <f aca="false">IF(AE612="F",1,IF(AE612="R",#REF!,IF(AE612="M",#REF!,0)))</f>
        <v>1</v>
      </c>
      <c r="AU612" s="74" t="n">
        <f aca="false">IF($BT$3&lt;0,0,$BT$3*$AF612*AG612)</f>
        <v>0.0348378287338548</v>
      </c>
      <c r="AV612" s="74" t="n">
        <f aca="false">IF($BT$3&lt;0,0,$BT$3*$AF612*AH612)</f>
        <v>0.0348378287338548</v>
      </c>
      <c r="AW612" s="74" t="n">
        <f aca="false">IF($BT$3&lt;0,0,$BT$3*$AF612*AI612)</f>
        <v>0.028832121346949</v>
      </c>
      <c r="AX612" s="74" t="n">
        <f aca="false">IF($BT$3&lt;0,0,$BT$3*$AF612*AJ612)</f>
        <v>0.0301651473677787</v>
      </c>
      <c r="AY612" s="74" t="n">
        <f aca="false">IF($BT$3&lt;0,0,$BT$3*$AF612*AK612)</f>
        <v>0.0321660593575518</v>
      </c>
      <c r="AZ612" s="74" t="n">
        <f aca="false">IF($BT$3&lt;0,0,$BT$3*$AF612*AL612)</f>
        <v>0.0348378287338548</v>
      </c>
      <c r="BA612" s="74" t="n">
        <f aca="false">IF($BT$3&lt;0,0,$BT$3*$AF612*AM612)</f>
        <v>0.0347709676944591</v>
      </c>
      <c r="BB612" s="74" t="n">
        <f aca="false">IF($BT$3&lt;0,0,$BT$3*$AF612*AN612)</f>
        <v>0.0455986465717747</v>
      </c>
      <c r="BC612" s="74" t="n">
        <f aca="false">IF($BT$3&lt;0,0,$BT$3*$AF612*AO612)</f>
        <v>0.0449217405255514</v>
      </c>
      <c r="BD612" s="74" t="n">
        <f aca="false">IF($BT$3&lt;0,0,$BT$3*$AF612*AP612)</f>
        <v>0.0462762200551112</v>
      </c>
      <c r="BE612" s="74" t="n">
        <f aca="false">IF($BT$3&lt;0,0,$BT$3*$AF612*AQ612)</f>
        <v>0.0449894014725292</v>
      </c>
      <c r="BF612" s="74" t="n">
        <f aca="false">IF($BT$3&lt;0,0,$BT$3*$AF612*AR612)</f>
        <v>0.0485171065615035</v>
      </c>
      <c r="BG612" s="74" t="n">
        <f aca="false">IF($BT$3&lt;0,0,$BT$3*$AF612*AS612)</f>
        <v>0.0505610656961348</v>
      </c>
      <c r="BH612" s="75" t="n">
        <f aca="false">SUM(AU612:BG612)</f>
        <v>0.511311962850908</v>
      </c>
      <c r="BI612" s="76" t="n">
        <f aca="false">IF(AU612&lt;=0,"",Q612*LN(AU612))</f>
        <v>-0</v>
      </c>
      <c r="BJ612" s="76" t="n">
        <f aca="false">IF(AV612&lt;=0,"",R612*LN(AV612))</f>
        <v>-0</v>
      </c>
      <c r="BK612" s="76" t="n">
        <f aca="false">IF(AW612&lt;=0,"",S612*LN(AW612))</f>
        <v>-0</v>
      </c>
      <c r="BL612" s="76" t="n">
        <f aca="false">IF(AX612&lt;=0,"",T612*LN(AX612))</f>
        <v>-3.5010680817117</v>
      </c>
      <c r="BM612" s="76" t="n">
        <f aca="false">IF(AY612&lt;=0,"",U612*LN(AY612))</f>
        <v>-0</v>
      </c>
      <c r="BN612" s="76" t="n">
        <f aca="false">IF(AZ612&lt;=0,"",V612*LN(AZ612))</f>
        <v>-0</v>
      </c>
      <c r="BO612" s="76" t="n">
        <f aca="false">IF(BA612&lt;=0,"",W612*LN(BA612))</f>
        <v>-0</v>
      </c>
      <c r="BP612" s="76" t="n">
        <f aca="false">IF(BB612&lt;=0,"",X612*LN(BB612))</f>
        <v>-0</v>
      </c>
      <c r="BQ612" s="76" t="n">
        <f aca="false">IF(BC612&lt;=0,"",Y612*LN(BC612))</f>
        <v>-0</v>
      </c>
      <c r="BR612" s="76" t="n">
        <f aca="false">IF(BD612&lt;=0,"",Z612*LN(BD612))</f>
        <v>-0</v>
      </c>
      <c r="BS612" s="76" t="n">
        <f aca="false">IF(BE612&lt;=0,"",AA612*LN(BE612))</f>
        <v>-3.10132833978436</v>
      </c>
      <c r="BT612" s="76" t="n">
        <f aca="false">IF(BF612&lt;=0,"",AB612*LN(BF612))</f>
        <v>-0</v>
      </c>
      <c r="BU612" s="76" t="n">
        <f aca="false">IF(BG612&lt;=0,"",AC612*LN(BG612))</f>
        <v>-0</v>
      </c>
      <c r="BV612" s="77" t="n">
        <f aca="false">SUM(BI612:BU612)</f>
        <v>-6.60239642149606</v>
      </c>
      <c r="BW612" s="78" t="n">
        <f aca="false">$BX$3*B612</f>
        <v>2.24980921414622</v>
      </c>
      <c r="BX612" s="79" t="n">
        <f aca="false">IF(BW612&lt;=0,"",BW612*LN(BW612)+BV612+GAMMALN(AD612+BW612)-GAMMALN(BW612)-(AD612+BW612)*LN(BH612+BW612))</f>
        <v>-7.10496993582981</v>
      </c>
      <c r="BY612" s="80" t="n">
        <f aca="false">ABS(AD612-BH612)</f>
        <v>1.48868803714909</v>
      </c>
    </row>
    <row r="613" customFormat="false" ht="14.4" hidden="false" customHeight="false" outlineLevel="0" collapsed="false">
      <c r="A613" s="63" t="n">
        <v>607</v>
      </c>
      <c r="B613" s="64" t="n">
        <v>0.0435663627152989</v>
      </c>
      <c r="C613" s="65" t="n">
        <v>0.0230202578268877</v>
      </c>
      <c r="D613" s="65" t="n">
        <v>0.0230202578268877</v>
      </c>
      <c r="E613" s="65" t="n">
        <v>0.0188766114180479</v>
      </c>
      <c r="F613" s="65" t="n">
        <v>0.0197974217311234</v>
      </c>
      <c r="G613" s="65" t="n">
        <v>0.0211786372007367</v>
      </c>
      <c r="H613" s="65" t="n">
        <v>0.0230202578268877</v>
      </c>
      <c r="I613" s="65" t="n">
        <v>0.0229742173112339</v>
      </c>
      <c r="J613" s="65" t="n">
        <v>0.0303867403314917</v>
      </c>
      <c r="K613" s="65" t="n">
        <v>0.029926335174954</v>
      </c>
      <c r="L613" s="65" t="n">
        <v>0.0308471454880295</v>
      </c>
      <c r="M613" s="65" t="n">
        <v>0.0299723756906077</v>
      </c>
      <c r="N613" s="65" t="n">
        <v>0.0323664825046041</v>
      </c>
      <c r="O613" s="65" t="n">
        <v>0.0337476979742173</v>
      </c>
      <c r="P613" s="66" t="n">
        <v>0.0260872644850545</v>
      </c>
      <c r="Q613" s="67" t="n">
        <v>0</v>
      </c>
      <c r="R613" s="67" t="n">
        <v>0</v>
      </c>
      <c r="S613" s="67" t="n">
        <v>0</v>
      </c>
      <c r="T613" s="67" t="n">
        <v>0</v>
      </c>
      <c r="U613" s="67" t="n">
        <v>0</v>
      </c>
      <c r="V613" s="67" t="n">
        <v>0</v>
      </c>
      <c r="W613" s="67" t="n">
        <v>0</v>
      </c>
      <c r="X613" s="67" t="n">
        <v>0</v>
      </c>
      <c r="Y613" s="67" t="n">
        <v>0</v>
      </c>
      <c r="Z613" s="67" t="n">
        <v>0</v>
      </c>
      <c r="AA613" s="67" t="n">
        <v>0</v>
      </c>
      <c r="AB613" s="67" t="n">
        <v>0</v>
      </c>
      <c r="AC613" s="67" t="n">
        <v>0</v>
      </c>
      <c r="AD613" s="68" t="n">
        <f aca="false">SUM(Q613:AC613)</f>
        <v>0</v>
      </c>
      <c r="AE613" s="69" t="s">
        <v>25</v>
      </c>
      <c r="AF613" s="70" t="n">
        <f aca="false">B613^$BU$3</f>
        <v>0.0229994828478458</v>
      </c>
      <c r="AG613" s="72" t="n">
        <f aca="false">IF(C613=0,0,C613^$BV$3*(1+$BW$3*C613))</f>
        <v>0.0376948625802386</v>
      </c>
      <c r="AH613" s="72" t="n">
        <f aca="false">IF(D613=0,0,D613^$BV$3*(1+$BW$3*D613))</f>
        <v>0.0376948625802386</v>
      </c>
      <c r="AI613" s="72" t="n">
        <f aca="false">IF(E613=0,0,E613^$BV$3*(1+$BW$3*E613))</f>
        <v>0.0311966299729194</v>
      </c>
      <c r="AJ613" s="72" t="n">
        <f aca="false">IF(F613=0,0,F613^$BV$3*(1+$BW$3*F613))</f>
        <v>0.0326389768268215</v>
      </c>
      <c r="AK613" s="72" t="n">
        <f aca="false">IF(G613=0,0,G613^$BV$3*(1+$BW$3*G613))</f>
        <v>0.0348039826618825</v>
      </c>
      <c r="AL613" s="72" t="n">
        <f aca="false">IF(H613=0,0,H613^$BV$3*(1+$BW$3*H613))</f>
        <v>0.0376948625802386</v>
      </c>
      <c r="AM613" s="72" t="n">
        <f aca="false">IF(I613=0,0,I613^$BV$3*(1+$BW$3*I613))</f>
        <v>0.0376225182986461</v>
      </c>
      <c r="AN613" s="72" t="n">
        <f aca="false">IF(J613=0,0,J613^$BV$3*(1+$BW$3*J613))</f>
        <v>0.0493381699961565</v>
      </c>
      <c r="AO613" s="72" t="n">
        <f aca="false">IF(K613=0,0,K613^$BV$3*(1+$BW$3*K613))</f>
        <v>0.0486057512054492</v>
      </c>
      <c r="AP613" s="72" t="n">
        <f aca="false">IF(L613=0,0,L613^$BV$3*(1+$BW$3*L613))</f>
        <v>0.0500713109601789</v>
      </c>
      <c r="AQ613" s="72" t="n">
        <f aca="false">IF(M613=0,0,M613^$BV$3*(1+$BW$3*M613))</f>
        <v>0.0486789609946661</v>
      </c>
      <c r="AR613" s="72" t="n">
        <f aca="false">IF(N613=0,0,N613^$BV$3*(1+$BW$3*N613))</f>
        <v>0.0524959715083916</v>
      </c>
      <c r="AS613" s="72" t="n">
        <f aca="false">IF(O613=0,0,O613^$BV$3*(1+$BW$3*O613))</f>
        <v>0.0547075547642871</v>
      </c>
      <c r="AT613" s="73" t="n">
        <f aca="false">IF(AE613="F",1,IF(AE613="R",#REF!,IF(AE613="M",#REF!,0)))</f>
        <v>1</v>
      </c>
      <c r="AU613" s="74" t="n">
        <f aca="false">IF($BT$3&lt;0,0,$BT$3*$AF613*AG613)</f>
        <v>0.0338868654076979</v>
      </c>
      <c r="AV613" s="74" t="n">
        <f aca="false">IF($BT$3&lt;0,0,$BT$3*$AF613*AH613)</f>
        <v>0.0338868654076979</v>
      </c>
      <c r="AW613" s="74" t="n">
        <f aca="false">IF($BT$3&lt;0,0,$BT$3*$AF613*AI613)</f>
        <v>0.0280450949732414</v>
      </c>
      <c r="AX613" s="74" t="n">
        <f aca="false">IF($BT$3&lt;0,0,$BT$3*$AF613*AJ613)</f>
        <v>0.0293417335696909</v>
      </c>
      <c r="AY613" s="74" t="n">
        <f aca="false">IF($BT$3&lt;0,0,$BT$3*$AF613*AK613)</f>
        <v>0.0312880269454373</v>
      </c>
      <c r="AZ613" s="74" t="n">
        <f aca="false">IF($BT$3&lt;0,0,$BT$3*$AF613*AL613)</f>
        <v>0.0338868654076979</v>
      </c>
      <c r="BA613" s="74" t="n">
        <f aca="false">IF($BT$3&lt;0,0,$BT$3*$AF613*AM613)</f>
        <v>0.0338218294647197</v>
      </c>
      <c r="BB613" s="74" t="n">
        <f aca="false">IF($BT$3&lt;0,0,$BT$3*$AF613*AN613)</f>
        <v>0.0443539467099257</v>
      </c>
      <c r="BC613" s="74" t="n">
        <f aca="false">IF($BT$3&lt;0,0,$BT$3*$AF613*AO613)</f>
        <v>0.0436955180731337</v>
      </c>
      <c r="BD613" s="74" t="n">
        <f aca="false">IF($BT$3&lt;0,0,$BT$3*$AF613*AP613)</f>
        <v>0.0450130245648937</v>
      </c>
      <c r="BE613" s="74" t="n">
        <f aca="false">IF($BT$3&lt;0,0,$BT$3*$AF613*AQ613)</f>
        <v>0.043761332088729</v>
      </c>
      <c r="BF613" s="74" t="n">
        <f aca="false">IF($BT$3&lt;0,0,$BT$3*$AF613*AR613)</f>
        <v>0.0471927419065272</v>
      </c>
      <c r="BG613" s="74" t="n">
        <f aca="false">IF($BT$3&lt;0,0,$BT$3*$AF613*AS613)</f>
        <v>0.0491809073752545</v>
      </c>
      <c r="BH613" s="75" t="n">
        <f aca="false">SUM(AU613:BG613)</f>
        <v>0.497354751894647</v>
      </c>
      <c r="BI613" s="76" t="n">
        <f aca="false">IF(AU613&lt;=0,"",Q613*LN(AU613))</f>
        <v>-0</v>
      </c>
      <c r="BJ613" s="76" t="n">
        <f aca="false">IF(AV613&lt;=0,"",R613*LN(AV613))</f>
        <v>-0</v>
      </c>
      <c r="BK613" s="76" t="n">
        <f aca="false">IF(AW613&lt;=0,"",S613*LN(AW613))</f>
        <v>-0</v>
      </c>
      <c r="BL613" s="76" t="n">
        <f aca="false">IF(AX613&lt;=0,"",T613*LN(AX613))</f>
        <v>-0</v>
      </c>
      <c r="BM613" s="76" t="n">
        <f aca="false">IF(AY613&lt;=0,"",U613*LN(AY613))</f>
        <v>-0</v>
      </c>
      <c r="BN613" s="76" t="n">
        <f aca="false">IF(AZ613&lt;=0,"",V613*LN(AZ613))</f>
        <v>-0</v>
      </c>
      <c r="BO613" s="76" t="n">
        <f aca="false">IF(BA613&lt;=0,"",W613*LN(BA613))</f>
        <v>-0</v>
      </c>
      <c r="BP613" s="76" t="n">
        <f aca="false">IF(BB613&lt;=0,"",X613*LN(BB613))</f>
        <v>-0</v>
      </c>
      <c r="BQ613" s="76" t="n">
        <f aca="false">IF(BC613&lt;=0,"",Y613*LN(BC613))</f>
        <v>-0</v>
      </c>
      <c r="BR613" s="76" t="n">
        <f aca="false">IF(BD613&lt;=0,"",Z613*LN(BD613))</f>
        <v>-0</v>
      </c>
      <c r="BS613" s="76" t="n">
        <f aca="false">IF(BE613&lt;=0,"",AA613*LN(BE613))</f>
        <v>-0</v>
      </c>
      <c r="BT613" s="76" t="n">
        <f aca="false">IF(BF613&lt;=0,"",AB613*LN(BF613))</f>
        <v>-0</v>
      </c>
      <c r="BU613" s="76" t="n">
        <f aca="false">IF(BG613&lt;=0,"",AC613*LN(BG613))</f>
        <v>-0</v>
      </c>
      <c r="BV613" s="77" t="n">
        <f aca="false">SUM(BI613:BU613)</f>
        <v>0</v>
      </c>
      <c r="BW613" s="78" t="n">
        <f aca="false">$BX$3*B613</f>
        <v>2.19867718655199</v>
      </c>
      <c r="BX613" s="79" t="n">
        <f aca="false">IF(BW613&lt;=0,"",BW613*LN(BW613)+BV613+GAMMALN(AD613+BW613)-GAMMALN(BW613)-(AD613+BW613)*LN(BH613+BW613))</f>
        <v>-0.448365550666241</v>
      </c>
      <c r="BY613" s="80" t="n">
        <f aca="false">ABS(AD613-BH613)</f>
        <v>0.497354751894647</v>
      </c>
    </row>
    <row r="614" customFormat="false" ht="14.4" hidden="false" customHeight="false" outlineLevel="0" collapsed="false">
      <c r="A614" s="63" t="n">
        <v>608</v>
      </c>
      <c r="B614" s="64" t="n">
        <v>0.0942249240121581</v>
      </c>
      <c r="C614" s="65" t="n">
        <v>0.0230202578268877</v>
      </c>
      <c r="D614" s="65" t="n">
        <v>0.0230202578268877</v>
      </c>
      <c r="E614" s="65" t="n">
        <v>0.0188766114180479</v>
      </c>
      <c r="F614" s="65" t="n">
        <v>0.0197974217311234</v>
      </c>
      <c r="G614" s="65" t="n">
        <v>0.0211786372007367</v>
      </c>
      <c r="H614" s="65" t="n">
        <v>0.0230202578268877</v>
      </c>
      <c r="I614" s="65" t="n">
        <v>0.0229742173112339</v>
      </c>
      <c r="J614" s="65" t="n">
        <v>0.0303867403314917</v>
      </c>
      <c r="K614" s="65" t="n">
        <v>0.029926335174954</v>
      </c>
      <c r="L614" s="65" t="n">
        <v>0.0308471454880295</v>
      </c>
      <c r="M614" s="65" t="n">
        <v>0.0299723756906077</v>
      </c>
      <c r="N614" s="65" t="n">
        <v>0.0323664825046041</v>
      </c>
      <c r="O614" s="65" t="n">
        <v>0.0337476979742173</v>
      </c>
      <c r="P614" s="66" t="n">
        <v>0.0260872644850545</v>
      </c>
      <c r="Q614" s="67" t="n">
        <v>0</v>
      </c>
      <c r="R614" s="67" t="n">
        <v>0</v>
      </c>
      <c r="S614" s="67" t="n">
        <v>0</v>
      </c>
      <c r="T614" s="67" t="n">
        <v>0</v>
      </c>
      <c r="U614" s="67" t="n">
        <v>0</v>
      </c>
      <c r="V614" s="67" t="n">
        <v>0</v>
      </c>
      <c r="W614" s="67" t="n">
        <v>0</v>
      </c>
      <c r="X614" s="67" t="n">
        <v>0</v>
      </c>
      <c r="Y614" s="67" t="n">
        <v>0</v>
      </c>
      <c r="Z614" s="67" t="n">
        <v>0</v>
      </c>
      <c r="AA614" s="67" t="n">
        <v>0</v>
      </c>
      <c r="AB614" s="67" t="n">
        <v>0</v>
      </c>
      <c r="AC614" s="67" t="n">
        <v>0</v>
      </c>
      <c r="AD614" s="68" t="n">
        <f aca="false">SUM(Q614:AC614)</f>
        <v>0</v>
      </c>
      <c r="AE614" s="69" t="s">
        <v>25</v>
      </c>
      <c r="AF614" s="70" t="n">
        <f aca="false">B614^$BU$3</f>
        <v>0.0582145080816968</v>
      </c>
      <c r="AG614" s="72" t="n">
        <f aca="false">IF(C614=0,0,C614^$BV$3*(1+$BW$3*C614))</f>
        <v>0.0376948625802386</v>
      </c>
      <c r="AH614" s="72" t="n">
        <f aca="false">IF(D614=0,0,D614^$BV$3*(1+$BW$3*D614))</f>
        <v>0.0376948625802386</v>
      </c>
      <c r="AI614" s="72" t="n">
        <f aca="false">IF(E614=0,0,E614^$BV$3*(1+$BW$3*E614))</f>
        <v>0.0311966299729194</v>
      </c>
      <c r="AJ614" s="72" t="n">
        <f aca="false">IF(F614=0,0,F614^$BV$3*(1+$BW$3*F614))</f>
        <v>0.0326389768268215</v>
      </c>
      <c r="AK614" s="72" t="n">
        <f aca="false">IF(G614=0,0,G614^$BV$3*(1+$BW$3*G614))</f>
        <v>0.0348039826618825</v>
      </c>
      <c r="AL614" s="72" t="n">
        <f aca="false">IF(H614=0,0,H614^$BV$3*(1+$BW$3*H614))</f>
        <v>0.0376948625802386</v>
      </c>
      <c r="AM614" s="72" t="n">
        <f aca="false">IF(I614=0,0,I614^$BV$3*(1+$BW$3*I614))</f>
        <v>0.0376225182986461</v>
      </c>
      <c r="AN614" s="72" t="n">
        <f aca="false">IF(J614=0,0,J614^$BV$3*(1+$BW$3*J614))</f>
        <v>0.0493381699961565</v>
      </c>
      <c r="AO614" s="72" t="n">
        <f aca="false">IF(K614=0,0,K614^$BV$3*(1+$BW$3*K614))</f>
        <v>0.0486057512054492</v>
      </c>
      <c r="AP614" s="72" t="n">
        <f aca="false">IF(L614=0,0,L614^$BV$3*(1+$BW$3*L614))</f>
        <v>0.0500713109601789</v>
      </c>
      <c r="AQ614" s="72" t="n">
        <f aca="false">IF(M614=0,0,M614^$BV$3*(1+$BW$3*M614))</f>
        <v>0.0486789609946661</v>
      </c>
      <c r="AR614" s="72" t="n">
        <f aca="false">IF(N614=0,0,N614^$BV$3*(1+$BW$3*N614))</f>
        <v>0.0524959715083916</v>
      </c>
      <c r="AS614" s="72" t="n">
        <f aca="false">IF(O614=0,0,O614^$BV$3*(1+$BW$3*O614))</f>
        <v>0.0547075547642871</v>
      </c>
      <c r="AT614" s="73" t="n">
        <f aca="false">IF(AE614="F",1,IF(AE614="R",#REF!,IF(AE614="M",#REF!,0)))</f>
        <v>1</v>
      </c>
      <c r="AU614" s="74" t="n">
        <f aca="false">IF($BT$3&lt;0,0,$BT$3*$AF614*AG614)</f>
        <v>0.0857718068354122</v>
      </c>
      <c r="AV614" s="74" t="n">
        <f aca="false">IF($BT$3&lt;0,0,$BT$3*$AF614*AH614)</f>
        <v>0.0857718068354122</v>
      </c>
      <c r="AW614" s="74" t="n">
        <f aca="false">IF($BT$3&lt;0,0,$BT$3*$AF614*AI614)</f>
        <v>0.0709855703614064</v>
      </c>
      <c r="AX614" s="74" t="n">
        <f aca="false">IF($BT$3&lt;0,0,$BT$3*$AF614*AJ614)</f>
        <v>0.0742675214622816</v>
      </c>
      <c r="AY614" s="74" t="n">
        <f aca="false">IF($BT$3&lt;0,0,$BT$3*$AF614*AK614)</f>
        <v>0.079193828379759</v>
      </c>
      <c r="AZ614" s="74" t="n">
        <f aca="false">IF($BT$3&lt;0,0,$BT$3*$AF614*AL614)</f>
        <v>0.0857718068354122</v>
      </c>
      <c r="BA614" s="74" t="n">
        <f aca="false">IF($BT$3&lt;0,0,$BT$3*$AF614*AM614)</f>
        <v>0.0856071928980835</v>
      </c>
      <c r="BB614" s="74" t="n">
        <f aca="false">IF($BT$3&lt;0,0,$BT$3*$AF614*AN614)</f>
        <v>0.112265271627269</v>
      </c>
      <c r="BC614" s="74" t="n">
        <f aca="false">IF($BT$3&lt;0,0,$BT$3*$AF614*AO614)</f>
        <v>0.110598708102718</v>
      </c>
      <c r="BD614" s="74" t="n">
        <f aca="false">IF($BT$3&lt;0,0,$BT$3*$AF614*AP614)</f>
        <v>0.11393347840254</v>
      </c>
      <c r="BE614" s="74" t="n">
        <f aca="false">IF($BT$3&lt;0,0,$BT$3*$AF614*AQ614)</f>
        <v>0.11076529143714</v>
      </c>
      <c r="BF614" s="74" t="n">
        <f aca="false">IF($BT$3&lt;0,0,$BT$3*$AF614*AR614)</f>
        <v>0.119450609967619</v>
      </c>
      <c r="BG614" s="74" t="n">
        <f aca="false">IF($BT$3&lt;0,0,$BT$3*$AF614*AS614)</f>
        <v>0.124482900280956</v>
      </c>
      <c r="BH614" s="75" t="n">
        <f aca="false">SUM(AU614:BG614)</f>
        <v>1.25886579342601</v>
      </c>
      <c r="BI614" s="76" t="n">
        <f aca="false">IF(AU614&lt;=0,"",Q614*LN(AU614))</f>
        <v>-0</v>
      </c>
      <c r="BJ614" s="76" t="n">
        <f aca="false">IF(AV614&lt;=0,"",R614*LN(AV614))</f>
        <v>-0</v>
      </c>
      <c r="BK614" s="76" t="n">
        <f aca="false">IF(AW614&lt;=0,"",S614*LN(AW614))</f>
        <v>-0</v>
      </c>
      <c r="BL614" s="76" t="n">
        <f aca="false">IF(AX614&lt;=0,"",T614*LN(AX614))</f>
        <v>-0</v>
      </c>
      <c r="BM614" s="76" t="n">
        <f aca="false">IF(AY614&lt;=0,"",U614*LN(AY614))</f>
        <v>-0</v>
      </c>
      <c r="BN614" s="76" t="n">
        <f aca="false">IF(AZ614&lt;=0,"",V614*LN(AZ614))</f>
        <v>-0</v>
      </c>
      <c r="BO614" s="76" t="n">
        <f aca="false">IF(BA614&lt;=0,"",W614*LN(BA614))</f>
        <v>-0</v>
      </c>
      <c r="BP614" s="76" t="n">
        <f aca="false">IF(BB614&lt;=0,"",X614*LN(BB614))</f>
        <v>-0</v>
      </c>
      <c r="BQ614" s="76" t="n">
        <f aca="false">IF(BC614&lt;=0,"",Y614*LN(BC614))</f>
        <v>-0</v>
      </c>
      <c r="BR614" s="76" t="n">
        <f aca="false">IF(BD614&lt;=0,"",Z614*LN(BD614))</f>
        <v>-0</v>
      </c>
      <c r="BS614" s="76" t="n">
        <f aca="false">IF(BE614&lt;=0,"",AA614*LN(BE614))</f>
        <v>-0</v>
      </c>
      <c r="BT614" s="76" t="n">
        <f aca="false">IF(BF614&lt;=0,"",AB614*LN(BF614))</f>
        <v>-0</v>
      </c>
      <c r="BU614" s="76" t="n">
        <f aca="false">IF(BG614&lt;=0,"",AC614*LN(BG614))</f>
        <v>-0</v>
      </c>
      <c r="BV614" s="77" t="n">
        <f aca="false">SUM(BI614:BU614)</f>
        <v>0</v>
      </c>
      <c r="BW614" s="78" t="n">
        <f aca="false">$BX$3*B614</f>
        <v>4.7552785662636</v>
      </c>
      <c r="BX614" s="79" t="n">
        <f aca="false">IF(BW614&lt;=0,"",BW614*LN(BW614)+BV614+GAMMALN(AD614+BW614)-GAMMALN(BW614)-(AD614+BW614)*LN(BH614+BW614))</f>
        <v>-1.11681906564298</v>
      </c>
      <c r="BY614" s="80" t="n">
        <f aca="false">ABS(AD614-BH614)</f>
        <v>1.25886579342601</v>
      </c>
    </row>
    <row r="615" customFormat="false" ht="14.4" hidden="false" customHeight="false" outlineLevel="0" collapsed="false">
      <c r="A615" s="63" t="n">
        <v>609</v>
      </c>
      <c r="B615" s="64" t="n">
        <v>0.0557244174265451</v>
      </c>
      <c r="C615" s="65" t="n">
        <v>0.0207182320441989</v>
      </c>
      <c r="D615" s="65" t="n">
        <v>0.0207182320441989</v>
      </c>
      <c r="E615" s="65" t="n">
        <v>0.0322283609576427</v>
      </c>
      <c r="F615" s="65" t="n">
        <v>0.031767955801105</v>
      </c>
      <c r="G615" s="65" t="n">
        <v>0.0230202578268877</v>
      </c>
      <c r="H615" s="65" t="n">
        <v>0.0262430939226519</v>
      </c>
      <c r="I615" s="65" t="n">
        <v>0.0244014732965009</v>
      </c>
      <c r="J615" s="65" t="n">
        <v>0.0234806629834254</v>
      </c>
      <c r="K615" s="65" t="n">
        <v>0.0262430939226519</v>
      </c>
      <c r="L615" s="65" t="n">
        <v>0.0267034990791897</v>
      </c>
      <c r="M615" s="65" t="n">
        <v>0.0262891344383057</v>
      </c>
      <c r="N615" s="65" t="n">
        <v>0.029926335174954</v>
      </c>
      <c r="O615" s="65" t="n">
        <v>0.0312154696132597</v>
      </c>
      <c r="P615" s="66" t="n">
        <v>0.0263812154696133</v>
      </c>
      <c r="Q615" s="67" t="n">
        <v>0</v>
      </c>
      <c r="R615" s="67" t="n">
        <v>0</v>
      </c>
      <c r="S615" s="67" t="n">
        <v>1</v>
      </c>
      <c r="T615" s="67" t="n">
        <v>0</v>
      </c>
      <c r="U615" s="67" t="n">
        <v>0</v>
      </c>
      <c r="V615" s="67" t="n">
        <v>0</v>
      </c>
      <c r="W615" s="67" t="n">
        <v>0</v>
      </c>
      <c r="X615" s="67" t="n">
        <v>0</v>
      </c>
      <c r="Y615" s="67" t="n">
        <v>0</v>
      </c>
      <c r="Z615" s="67" t="n">
        <v>1</v>
      </c>
      <c r="AA615" s="67" t="n">
        <v>0</v>
      </c>
      <c r="AB615" s="67" t="n">
        <v>0</v>
      </c>
      <c r="AC615" s="67" t="n">
        <v>0</v>
      </c>
      <c r="AD615" s="68" t="n">
        <f aca="false">SUM(Q615:AC615)</f>
        <v>2</v>
      </c>
      <c r="AE615" s="69" t="s">
        <v>25</v>
      </c>
      <c r="AF615" s="70" t="n">
        <f aca="false">B615^$BU$3</f>
        <v>0.0309317575360559</v>
      </c>
      <c r="AG615" s="72" t="n">
        <f aca="false">IF(C615=0,0,C615^$BV$3*(1+$BW$3*C615))</f>
        <v>0.0340820676656396</v>
      </c>
      <c r="AH615" s="72" t="n">
        <f aca="false">IF(D615=0,0,D615^$BV$3*(1+$BW$3*D615))</f>
        <v>0.0340820676656396</v>
      </c>
      <c r="AI615" s="72" t="n">
        <f aca="false">IF(E615=0,0,E615^$BV$3*(1+$BW$3*E615))</f>
        <v>0.0522752040979183</v>
      </c>
      <c r="AJ615" s="72" t="n">
        <f aca="false">IF(F615=0,0,F615^$BV$3*(1+$BW$3*F615))</f>
        <v>0.0515398147570308</v>
      </c>
      <c r="AK615" s="72" t="n">
        <f aca="false">IF(G615=0,0,G615^$BV$3*(1+$BW$3*G615))</f>
        <v>0.0376948625802386</v>
      </c>
      <c r="AL615" s="72" t="n">
        <f aca="false">IF(H615=0,0,H615^$BV$3*(1+$BW$3*H615))</f>
        <v>0.0427705473523946</v>
      </c>
      <c r="AM615" s="72" t="n">
        <f aca="false">IF(I615=0,0,I615^$BV$3*(1+$BW$3*I615))</f>
        <v>0.0398672096203989</v>
      </c>
      <c r="AN615" s="72" t="n">
        <f aca="false">IF(J615=0,0,J615^$BV$3*(1+$BW$3*J615))</f>
        <v>0.0384185347454877</v>
      </c>
      <c r="AO615" s="72" t="n">
        <f aca="false">IF(K615=0,0,K615^$BV$3*(1+$BW$3*K615))</f>
        <v>0.0427705473523946</v>
      </c>
      <c r="AP615" s="72" t="n">
        <f aca="false">IF(L615=0,0,L615^$BV$3*(1+$BW$3*L615))</f>
        <v>0.0434977567585403</v>
      </c>
      <c r="AQ615" s="72" t="n">
        <f aca="false">IF(M615=0,0,M615^$BV$3*(1+$BW$3*M615))</f>
        <v>0.0428432422825204</v>
      </c>
      <c r="AR615" s="72" t="n">
        <f aca="false">IF(N615=0,0,N615^$BV$3*(1+$BW$3*N615))</f>
        <v>0.0486057512054492</v>
      </c>
      <c r="AS615" s="72" t="n">
        <f aca="false">IF(O615=0,0,O615^$BV$3*(1+$BW$3*O615))</f>
        <v>0.0506583530908134</v>
      </c>
      <c r="AT615" s="73" t="n">
        <f aca="false">IF(AE615="F",1,IF(AE615="R",#REF!,IF(AE615="M",#REF!,0)))</f>
        <v>1</v>
      </c>
      <c r="AU615" s="74" t="n">
        <f aca="false">IF($BT$3&lt;0,0,$BT$3*$AF615*AG615)</f>
        <v>0.0412061172586423</v>
      </c>
      <c r="AV615" s="74" t="n">
        <f aca="false">IF($BT$3&lt;0,0,$BT$3*$AF615*AH615)</f>
        <v>0.0412061172586423</v>
      </c>
      <c r="AW615" s="74" t="n">
        <f aca="false">IF($BT$3&lt;0,0,$BT$3*$AF615*AI615)</f>
        <v>0.0632020982679384</v>
      </c>
      <c r="AX615" s="74" t="n">
        <f aca="false">IF($BT$3&lt;0,0,$BT$3*$AF615*AJ615)</f>
        <v>0.0623129931904927</v>
      </c>
      <c r="AY615" s="74" t="n">
        <f aca="false">IF($BT$3&lt;0,0,$BT$3*$AF615*AK615)</f>
        <v>0.0455740814427073</v>
      </c>
      <c r="AZ615" s="74" t="n">
        <f aca="false">IF($BT$3&lt;0,0,$BT$3*$AF615*AL615)</f>
        <v>0.0517107179854551</v>
      </c>
      <c r="BA615" s="74" t="n">
        <f aca="false">IF($BT$3&lt;0,0,$BT$3*$AF615*AM615)</f>
        <v>0.0482005062166231</v>
      </c>
      <c r="BB615" s="74" t="n">
        <f aca="false">IF($BT$3&lt;0,0,$BT$3*$AF615*AN615)</f>
        <v>0.0464490201462688</v>
      </c>
      <c r="BC615" s="74" t="n">
        <f aca="false">IF($BT$3&lt;0,0,$BT$3*$AF615*AO615)</f>
        <v>0.0517107179854551</v>
      </c>
      <c r="BD615" s="74" t="n">
        <f aca="false">IF($BT$3&lt;0,0,$BT$3*$AF615*AP615)</f>
        <v>0.0525899333064034</v>
      </c>
      <c r="BE615" s="74" t="n">
        <f aca="false">IF($BT$3&lt;0,0,$BT$3*$AF615*AQ615)</f>
        <v>0.051798608070184</v>
      </c>
      <c r="BF615" s="74" t="n">
        <f aca="false">IF($BT$3&lt;0,0,$BT$3*$AF615*AR615)</f>
        <v>0.0587656330967075</v>
      </c>
      <c r="BG615" s="74" t="n">
        <f aca="false">IF($BT$3&lt;0,0,$BT$3*$AF615*AS615)</f>
        <v>0.0612472828253388</v>
      </c>
      <c r="BH615" s="75" t="n">
        <f aca="false">SUM(AU615:BG615)</f>
        <v>0.675973827050859</v>
      </c>
      <c r="BI615" s="76" t="n">
        <f aca="false">IF(AU615&lt;=0,"",Q615*LN(AU615))</f>
        <v>-0</v>
      </c>
      <c r="BJ615" s="76" t="n">
        <f aca="false">IF(AV615&lt;=0,"",R615*LN(AV615))</f>
        <v>-0</v>
      </c>
      <c r="BK615" s="76" t="n">
        <f aca="false">IF(AW615&lt;=0,"",S615*LN(AW615))</f>
        <v>-2.76141777793838</v>
      </c>
      <c r="BL615" s="76" t="n">
        <f aca="false">IF(AX615&lt;=0,"",T615*LN(AX615))</f>
        <v>-0</v>
      </c>
      <c r="BM615" s="76" t="n">
        <f aca="false">IF(AY615&lt;=0,"",U615*LN(AY615))</f>
        <v>-0</v>
      </c>
      <c r="BN615" s="76" t="n">
        <f aca="false">IF(AZ615&lt;=0,"",V615*LN(AZ615))</f>
        <v>-0</v>
      </c>
      <c r="BO615" s="76" t="n">
        <f aca="false">IF(BA615&lt;=0,"",W615*LN(BA615))</f>
        <v>-0</v>
      </c>
      <c r="BP615" s="76" t="n">
        <f aca="false">IF(BB615&lt;=0,"",X615*LN(BB615))</f>
        <v>-0</v>
      </c>
      <c r="BQ615" s="76" t="n">
        <f aca="false">IF(BC615&lt;=0,"",Y615*LN(BC615))</f>
        <v>-0</v>
      </c>
      <c r="BR615" s="76" t="n">
        <f aca="false">IF(BD615&lt;=0,"",Z615*LN(BD615))</f>
        <v>-2.94523055956189</v>
      </c>
      <c r="BS615" s="76" t="n">
        <f aca="false">IF(BE615&lt;=0,"",AA615*LN(BE615))</f>
        <v>-0</v>
      </c>
      <c r="BT615" s="76" t="n">
        <f aca="false">IF(BF615&lt;=0,"",AB615*LN(BF615))</f>
        <v>-0</v>
      </c>
      <c r="BU615" s="76" t="n">
        <f aca="false">IF(BG615&lt;=0,"",AC615*LN(BG615))</f>
        <v>-0</v>
      </c>
      <c r="BV615" s="77" t="n">
        <f aca="false">SUM(BI615:BU615)</f>
        <v>-5.70664833750027</v>
      </c>
      <c r="BW615" s="78" t="n">
        <f aca="false">$BX$3*B615</f>
        <v>2.81226151768278</v>
      </c>
      <c r="BX615" s="79" t="n">
        <f aca="false">IF(BW615&lt;=0,"",BW615*LN(BW615)+BV615+GAMMALN(AD615+BW615)-GAMMALN(BW615)-(AD615+BW615)*LN(BH615+BW615))</f>
        <v>-6.43900956723058</v>
      </c>
      <c r="BY615" s="80" t="n">
        <f aca="false">ABS(AD615-BH615)</f>
        <v>1.32402617294914</v>
      </c>
    </row>
    <row r="616" customFormat="false" ht="14.4" hidden="false" customHeight="false" outlineLevel="0" collapsed="false">
      <c r="A616" s="63" t="n">
        <v>610</v>
      </c>
      <c r="B616" s="64" t="n">
        <v>0.00506585612968592</v>
      </c>
      <c r="C616" s="65" t="n">
        <v>0.0207182320441989</v>
      </c>
      <c r="D616" s="65" t="n">
        <v>0.0207182320441989</v>
      </c>
      <c r="E616" s="65" t="n">
        <v>0.0322283609576427</v>
      </c>
      <c r="F616" s="65" t="n">
        <v>0.031767955801105</v>
      </c>
      <c r="G616" s="65" t="n">
        <v>0.0230202578268877</v>
      </c>
      <c r="H616" s="65" t="n">
        <v>0.0262430939226519</v>
      </c>
      <c r="I616" s="65" t="n">
        <v>0.0244014732965009</v>
      </c>
      <c r="J616" s="65" t="n">
        <v>0.0234806629834254</v>
      </c>
      <c r="K616" s="65" t="n">
        <v>0.0262430939226519</v>
      </c>
      <c r="L616" s="65" t="n">
        <v>0.0267034990791897</v>
      </c>
      <c r="M616" s="65" t="n">
        <v>0.0262891344383057</v>
      </c>
      <c r="N616" s="65" t="n">
        <v>0.029926335174954</v>
      </c>
      <c r="O616" s="65" t="n">
        <v>0.0312154696132597</v>
      </c>
      <c r="P616" s="66" t="n">
        <v>0.0263812154696133</v>
      </c>
      <c r="Q616" s="67" t="n">
        <v>0</v>
      </c>
      <c r="R616" s="67" t="n">
        <v>0</v>
      </c>
      <c r="S616" s="67" t="n">
        <v>0</v>
      </c>
      <c r="T616" s="67" t="n">
        <v>0</v>
      </c>
      <c r="U616" s="67" t="n">
        <v>0</v>
      </c>
      <c r="V616" s="67" t="n">
        <v>0</v>
      </c>
      <c r="W616" s="67" t="n">
        <v>0</v>
      </c>
      <c r="X616" s="67" t="n">
        <v>0</v>
      </c>
      <c r="Y616" s="67" t="n">
        <v>0</v>
      </c>
      <c r="Z616" s="67" t="n">
        <v>0</v>
      </c>
      <c r="AA616" s="67" t="n">
        <v>0</v>
      </c>
      <c r="AB616" s="67" t="n">
        <v>0</v>
      </c>
      <c r="AC616" s="67" t="n">
        <v>0</v>
      </c>
      <c r="AD616" s="68" t="n">
        <f aca="false">SUM(Q616:AC616)</f>
        <v>0</v>
      </c>
      <c r="AE616" s="69" t="s">
        <v>25</v>
      </c>
      <c r="AF616" s="70" t="n">
        <f aca="false">B616^$BU$3</f>
        <v>0.00172466787859014</v>
      </c>
      <c r="AG616" s="72" t="n">
        <f aca="false">IF(C616=0,0,C616^$BV$3*(1+$BW$3*C616))</f>
        <v>0.0340820676656396</v>
      </c>
      <c r="AH616" s="72" t="n">
        <f aca="false">IF(D616=0,0,D616^$BV$3*(1+$BW$3*D616))</f>
        <v>0.0340820676656396</v>
      </c>
      <c r="AI616" s="72" t="n">
        <f aca="false">IF(E616=0,0,E616^$BV$3*(1+$BW$3*E616))</f>
        <v>0.0522752040979183</v>
      </c>
      <c r="AJ616" s="72" t="n">
        <f aca="false">IF(F616=0,0,F616^$BV$3*(1+$BW$3*F616))</f>
        <v>0.0515398147570308</v>
      </c>
      <c r="AK616" s="72" t="n">
        <f aca="false">IF(G616=0,0,G616^$BV$3*(1+$BW$3*G616))</f>
        <v>0.0376948625802386</v>
      </c>
      <c r="AL616" s="72" t="n">
        <f aca="false">IF(H616=0,0,H616^$BV$3*(1+$BW$3*H616))</f>
        <v>0.0427705473523946</v>
      </c>
      <c r="AM616" s="72" t="n">
        <f aca="false">IF(I616=0,0,I616^$BV$3*(1+$BW$3*I616))</f>
        <v>0.0398672096203989</v>
      </c>
      <c r="AN616" s="72" t="n">
        <f aca="false">IF(J616=0,0,J616^$BV$3*(1+$BW$3*J616))</f>
        <v>0.0384185347454877</v>
      </c>
      <c r="AO616" s="72" t="n">
        <f aca="false">IF(K616=0,0,K616^$BV$3*(1+$BW$3*K616))</f>
        <v>0.0427705473523946</v>
      </c>
      <c r="AP616" s="72" t="n">
        <f aca="false">IF(L616=0,0,L616^$BV$3*(1+$BW$3*L616))</f>
        <v>0.0434977567585403</v>
      </c>
      <c r="AQ616" s="72" t="n">
        <f aca="false">IF(M616=0,0,M616^$BV$3*(1+$BW$3*M616))</f>
        <v>0.0428432422825204</v>
      </c>
      <c r="AR616" s="72" t="n">
        <f aca="false">IF(N616=0,0,N616^$BV$3*(1+$BW$3*N616))</f>
        <v>0.0486057512054492</v>
      </c>
      <c r="AS616" s="72" t="n">
        <f aca="false">IF(O616=0,0,O616^$BV$3*(1+$BW$3*O616))</f>
        <v>0.0506583530908134</v>
      </c>
      <c r="AT616" s="73" t="n">
        <f aca="false">IF(AE616="F",1,IF(AE616="R",#REF!,IF(AE616="M",#REF!,0)))</f>
        <v>1</v>
      </c>
      <c r="AU616" s="74" t="n">
        <f aca="false">IF($BT$3&lt;0,0,$BT$3*$AF616*AG616)</f>
        <v>0.00229753730464748</v>
      </c>
      <c r="AV616" s="74" t="n">
        <f aca="false">IF($BT$3&lt;0,0,$BT$3*$AF616*AH616)</f>
        <v>0.00229753730464748</v>
      </c>
      <c r="AW616" s="74" t="n">
        <f aca="false">IF($BT$3&lt;0,0,$BT$3*$AF616*AI616)</f>
        <v>0.00352397139461445</v>
      </c>
      <c r="AX616" s="74" t="n">
        <f aca="false">IF($BT$3&lt;0,0,$BT$3*$AF616*AJ616)</f>
        <v>0.00347439739397855</v>
      </c>
      <c r="AY616" s="74" t="n">
        <f aca="false">IF($BT$3&lt;0,0,$BT$3*$AF616*AK616)</f>
        <v>0.00254108271309405</v>
      </c>
      <c r="AZ616" s="74" t="n">
        <f aca="false">IF($BT$3&lt;0,0,$BT$3*$AF616*AL616)</f>
        <v>0.00288324432209809</v>
      </c>
      <c r="BA616" s="74" t="n">
        <f aca="false">IF($BT$3&lt;0,0,$BT$3*$AF616*AM616)</f>
        <v>0.00268752477794685</v>
      </c>
      <c r="BB616" s="74" t="n">
        <f aca="false">IF($BT$3&lt;0,0,$BT$3*$AF616*AN616)</f>
        <v>0.00258986683653123</v>
      </c>
      <c r="BC616" s="74" t="n">
        <f aca="false">IF($BT$3&lt;0,0,$BT$3*$AF616*AO616)</f>
        <v>0.00288324432209809</v>
      </c>
      <c r="BD616" s="74" t="n">
        <f aca="false">IF($BT$3&lt;0,0,$BT$3*$AF616*AP616)</f>
        <v>0.00293226689770299</v>
      </c>
      <c r="BE616" s="74" t="n">
        <f aca="false">IF($BT$3&lt;0,0,$BT$3*$AF616*AQ616)</f>
        <v>0.00288814482624182</v>
      </c>
      <c r="BF616" s="74" t="n">
        <f aca="false">IF($BT$3&lt;0,0,$BT$3*$AF616*AR616)</f>
        <v>0.00327660656361877</v>
      </c>
      <c r="BG616" s="74" t="n">
        <f aca="false">IF($BT$3&lt;0,0,$BT$3*$AF616*AS616)</f>
        <v>0.0034149763787802</v>
      </c>
      <c r="BH616" s="75" t="n">
        <f aca="false">SUM(AU616:BG616)</f>
        <v>0.037690401036</v>
      </c>
      <c r="BI616" s="76" t="n">
        <f aca="false">IF(AU616&lt;=0,"",Q616*LN(AU616))</f>
        <v>-0</v>
      </c>
      <c r="BJ616" s="76" t="n">
        <f aca="false">IF(AV616&lt;=0,"",R616*LN(AV616))</f>
        <v>-0</v>
      </c>
      <c r="BK616" s="76" t="n">
        <f aca="false">IF(AW616&lt;=0,"",S616*LN(AW616))</f>
        <v>-0</v>
      </c>
      <c r="BL616" s="76" t="n">
        <f aca="false">IF(AX616&lt;=0,"",T616*LN(AX616))</f>
        <v>-0</v>
      </c>
      <c r="BM616" s="76" t="n">
        <f aca="false">IF(AY616&lt;=0,"",U616*LN(AY616))</f>
        <v>-0</v>
      </c>
      <c r="BN616" s="76" t="n">
        <f aca="false">IF(AZ616&lt;=0,"",V616*LN(AZ616))</f>
        <v>-0</v>
      </c>
      <c r="BO616" s="76" t="n">
        <f aca="false">IF(BA616&lt;=0,"",W616*LN(BA616))</f>
        <v>-0</v>
      </c>
      <c r="BP616" s="76" t="n">
        <f aca="false">IF(BB616&lt;=0,"",X616*LN(BB616))</f>
        <v>-0</v>
      </c>
      <c r="BQ616" s="76" t="n">
        <f aca="false">IF(BC616&lt;=0,"",Y616*LN(BC616))</f>
        <v>-0</v>
      </c>
      <c r="BR616" s="76" t="n">
        <f aca="false">IF(BD616&lt;=0,"",Z616*LN(BD616))</f>
        <v>-0</v>
      </c>
      <c r="BS616" s="76" t="n">
        <f aca="false">IF(BE616&lt;=0,"",AA616*LN(BE616))</f>
        <v>-0</v>
      </c>
      <c r="BT616" s="76" t="n">
        <f aca="false">IF(BF616&lt;=0,"",AB616*LN(BF616))</f>
        <v>-0</v>
      </c>
      <c r="BU616" s="76" t="n">
        <f aca="false">IF(BG616&lt;=0,"",AC616*LN(BG616))</f>
        <v>-0</v>
      </c>
      <c r="BV616" s="77" t="n">
        <f aca="false">SUM(BI616:BU616)</f>
        <v>0</v>
      </c>
      <c r="BW616" s="78" t="n">
        <f aca="false">$BX$3*B616</f>
        <v>0.255660137971161</v>
      </c>
      <c r="BX616" s="79" t="n">
        <f aca="false">IF(BW616&lt;=0,"",BW616*LN(BW616)+BV616+GAMMALN(AD616+BW616)-GAMMALN(BW616)-(AD616+BW616)*LN(BH616+BW616))</f>
        <v>-0.0351582022871977</v>
      </c>
      <c r="BY616" s="80" t="n">
        <f aca="false">ABS(AD616-BH616)</f>
        <v>0.037690401036</v>
      </c>
    </row>
    <row r="617" customFormat="false" ht="14.4" hidden="false" customHeight="false" outlineLevel="0" collapsed="false">
      <c r="A617" s="63" t="n">
        <v>611</v>
      </c>
      <c r="B617" s="64" t="n">
        <v>0.0329280648429585</v>
      </c>
      <c r="C617" s="65" t="n">
        <v>0.0207182320441989</v>
      </c>
      <c r="D617" s="65" t="n">
        <v>0.0207182320441989</v>
      </c>
      <c r="E617" s="65" t="n">
        <v>0.0322283609576427</v>
      </c>
      <c r="F617" s="65" t="n">
        <v>0.031767955801105</v>
      </c>
      <c r="G617" s="65" t="n">
        <v>0.0230202578268877</v>
      </c>
      <c r="H617" s="65" t="n">
        <v>0.0262430939226519</v>
      </c>
      <c r="I617" s="65" t="n">
        <v>0.0244014732965009</v>
      </c>
      <c r="J617" s="65" t="n">
        <v>0.0234806629834254</v>
      </c>
      <c r="K617" s="65" t="n">
        <v>0.0262430939226519</v>
      </c>
      <c r="L617" s="65" t="n">
        <v>0.0267034990791897</v>
      </c>
      <c r="M617" s="65" t="n">
        <v>0.0262891344383057</v>
      </c>
      <c r="N617" s="65" t="n">
        <v>0.029926335174954</v>
      </c>
      <c r="O617" s="65" t="n">
        <v>0.0312154696132597</v>
      </c>
      <c r="P617" s="66" t="n">
        <v>0.0263812154696133</v>
      </c>
      <c r="Q617" s="67" t="n">
        <v>0</v>
      </c>
      <c r="R617" s="67" t="n">
        <v>0</v>
      </c>
      <c r="S617" s="67" t="n">
        <v>0</v>
      </c>
      <c r="T617" s="67" t="n">
        <v>0</v>
      </c>
      <c r="U617" s="67" t="n">
        <v>0</v>
      </c>
      <c r="V617" s="67" t="n">
        <v>0</v>
      </c>
      <c r="W617" s="67" t="n">
        <v>0</v>
      </c>
      <c r="X617" s="67" t="n">
        <v>0</v>
      </c>
      <c r="Y617" s="67" t="n">
        <v>0</v>
      </c>
      <c r="Z617" s="67" t="n">
        <v>0</v>
      </c>
      <c r="AA617" s="67" t="n">
        <v>0</v>
      </c>
      <c r="AB617" s="67" t="n">
        <v>0</v>
      </c>
      <c r="AC617" s="67" t="n">
        <v>0</v>
      </c>
      <c r="AD617" s="68" t="n">
        <f aca="false">SUM(Q617:AC617)</f>
        <v>0</v>
      </c>
      <c r="AE617" s="69" t="s">
        <v>25</v>
      </c>
      <c r="AF617" s="70" t="n">
        <f aca="false">B617^$BU$3</f>
        <v>0.0164189617196194</v>
      </c>
      <c r="AG617" s="72" t="n">
        <f aca="false">IF(C617=0,0,C617^$BV$3*(1+$BW$3*C617))</f>
        <v>0.0340820676656396</v>
      </c>
      <c r="AH617" s="72" t="n">
        <f aca="false">IF(D617=0,0,D617^$BV$3*(1+$BW$3*D617))</f>
        <v>0.0340820676656396</v>
      </c>
      <c r="AI617" s="72" t="n">
        <f aca="false">IF(E617=0,0,E617^$BV$3*(1+$BW$3*E617))</f>
        <v>0.0522752040979183</v>
      </c>
      <c r="AJ617" s="72" t="n">
        <f aca="false">IF(F617=0,0,F617^$BV$3*(1+$BW$3*F617))</f>
        <v>0.0515398147570308</v>
      </c>
      <c r="AK617" s="72" t="n">
        <f aca="false">IF(G617=0,0,G617^$BV$3*(1+$BW$3*G617))</f>
        <v>0.0376948625802386</v>
      </c>
      <c r="AL617" s="72" t="n">
        <f aca="false">IF(H617=0,0,H617^$BV$3*(1+$BW$3*H617))</f>
        <v>0.0427705473523946</v>
      </c>
      <c r="AM617" s="72" t="n">
        <f aca="false">IF(I617=0,0,I617^$BV$3*(1+$BW$3*I617))</f>
        <v>0.0398672096203989</v>
      </c>
      <c r="AN617" s="72" t="n">
        <f aca="false">IF(J617=0,0,J617^$BV$3*(1+$BW$3*J617))</f>
        <v>0.0384185347454877</v>
      </c>
      <c r="AO617" s="72" t="n">
        <f aca="false">IF(K617=0,0,K617^$BV$3*(1+$BW$3*K617))</f>
        <v>0.0427705473523946</v>
      </c>
      <c r="AP617" s="72" t="n">
        <f aca="false">IF(L617=0,0,L617^$BV$3*(1+$BW$3*L617))</f>
        <v>0.0434977567585403</v>
      </c>
      <c r="AQ617" s="72" t="n">
        <f aca="false">IF(M617=0,0,M617^$BV$3*(1+$BW$3*M617))</f>
        <v>0.0428432422825204</v>
      </c>
      <c r="AR617" s="72" t="n">
        <f aca="false">IF(N617=0,0,N617^$BV$3*(1+$BW$3*N617))</f>
        <v>0.0486057512054492</v>
      </c>
      <c r="AS617" s="72" t="n">
        <f aca="false">IF(O617=0,0,O617^$BV$3*(1+$BW$3*O617))</f>
        <v>0.0506583530908134</v>
      </c>
      <c r="AT617" s="73" t="n">
        <f aca="false">IF(AE617="F",1,IF(AE617="R",#REF!,IF(AE617="M",#REF!,0)))</f>
        <v>1</v>
      </c>
      <c r="AU617" s="74" t="n">
        <f aca="false">IF($BT$3&lt;0,0,$BT$3*$AF617*AG617)</f>
        <v>0.0218727196828422</v>
      </c>
      <c r="AV617" s="74" t="n">
        <f aca="false">IF($BT$3&lt;0,0,$BT$3*$AF617*AH617)</f>
        <v>0.0218727196828422</v>
      </c>
      <c r="AW617" s="74" t="n">
        <f aca="false">IF($BT$3&lt;0,0,$BT$3*$AF617*AI617)</f>
        <v>0.0335484600527882</v>
      </c>
      <c r="AX617" s="74" t="n">
        <f aca="false">IF($BT$3&lt;0,0,$BT$3*$AF617*AJ617)</f>
        <v>0.033076512016396</v>
      </c>
      <c r="AY617" s="74" t="n">
        <f aca="false">IF($BT$3&lt;0,0,$BT$3*$AF617*AK617)</f>
        <v>0.0241912894132313</v>
      </c>
      <c r="AZ617" s="74" t="n">
        <f aca="false">IF($BT$3&lt;0,0,$BT$3*$AF617*AL617)</f>
        <v>0.0274486924355181</v>
      </c>
      <c r="BA617" s="74" t="n">
        <f aca="false">IF($BT$3&lt;0,0,$BT$3*$AF617*AM617)</f>
        <v>0.0255854283583629</v>
      </c>
      <c r="BB617" s="74" t="n">
        <f aca="false">IF($BT$3&lt;0,0,$BT$3*$AF617*AN617)</f>
        <v>0.024655717762123</v>
      </c>
      <c r="BC617" s="74" t="n">
        <f aca="false">IF($BT$3&lt;0,0,$BT$3*$AF617*AO617)</f>
        <v>0.0274486924355181</v>
      </c>
      <c r="BD617" s="74" t="n">
        <f aca="false">IF($BT$3&lt;0,0,$BT$3*$AF617*AP617)</f>
        <v>0.0279153908661238</v>
      </c>
      <c r="BE617" s="74" t="n">
        <f aca="false">IF($BT$3&lt;0,0,$BT$3*$AF617*AQ617)</f>
        <v>0.0274953455859256</v>
      </c>
      <c r="BF617" s="74" t="n">
        <f aca="false">IF($BT$3&lt;0,0,$BT$3*$AF617*AR617)</f>
        <v>0.0311935291461963</v>
      </c>
      <c r="BG617" s="74" t="n">
        <f aca="false">IF($BT$3&lt;0,0,$BT$3*$AF617*AS617)</f>
        <v>0.0325108196961563</v>
      </c>
      <c r="BH617" s="75" t="n">
        <f aca="false">SUM(AU617:BG617)</f>
        <v>0.358815317134024</v>
      </c>
      <c r="BI617" s="76" t="n">
        <f aca="false">IF(AU617&lt;=0,"",Q617*LN(AU617))</f>
        <v>-0</v>
      </c>
      <c r="BJ617" s="76" t="n">
        <f aca="false">IF(AV617&lt;=0,"",R617*LN(AV617))</f>
        <v>-0</v>
      </c>
      <c r="BK617" s="76" t="n">
        <f aca="false">IF(AW617&lt;=0,"",S617*LN(AW617))</f>
        <v>-0</v>
      </c>
      <c r="BL617" s="76" t="n">
        <f aca="false">IF(AX617&lt;=0,"",T617*LN(AX617))</f>
        <v>-0</v>
      </c>
      <c r="BM617" s="76" t="n">
        <f aca="false">IF(AY617&lt;=0,"",U617*LN(AY617))</f>
        <v>-0</v>
      </c>
      <c r="BN617" s="76" t="n">
        <f aca="false">IF(AZ617&lt;=0,"",V617*LN(AZ617))</f>
        <v>-0</v>
      </c>
      <c r="BO617" s="76" t="n">
        <f aca="false">IF(BA617&lt;=0,"",W617*LN(BA617))</f>
        <v>-0</v>
      </c>
      <c r="BP617" s="76" t="n">
        <f aca="false">IF(BB617&lt;=0,"",X617*LN(BB617))</f>
        <v>-0</v>
      </c>
      <c r="BQ617" s="76" t="n">
        <f aca="false">IF(BC617&lt;=0,"",Y617*LN(BC617))</f>
        <v>-0</v>
      </c>
      <c r="BR617" s="76" t="n">
        <f aca="false">IF(BD617&lt;=0,"",Z617*LN(BD617))</f>
        <v>-0</v>
      </c>
      <c r="BS617" s="76" t="n">
        <f aca="false">IF(BE617&lt;=0,"",AA617*LN(BE617))</f>
        <v>-0</v>
      </c>
      <c r="BT617" s="76" t="n">
        <f aca="false">IF(BF617&lt;=0,"",AB617*LN(BF617))</f>
        <v>-0</v>
      </c>
      <c r="BU617" s="76" t="n">
        <f aca="false">IF(BG617&lt;=0,"",AC617*LN(BG617))</f>
        <v>-0</v>
      </c>
      <c r="BV617" s="77" t="n">
        <f aca="false">SUM(BI617:BU617)</f>
        <v>0</v>
      </c>
      <c r="BW617" s="78" t="n">
        <f aca="false">$BX$3*B617</f>
        <v>1.66179089681255</v>
      </c>
      <c r="BX617" s="79" t="n">
        <f aca="false">IF(BW617&lt;=0,"",BW617*LN(BW617)+BV617+GAMMALN(AD617+BW617)-GAMMALN(BW617)-(AD617+BW617)*LN(BH617+BW617))</f>
        <v>-0.324882942012413</v>
      </c>
      <c r="BY617" s="80" t="n">
        <f aca="false">ABS(AD617-BH617)</f>
        <v>0.358815317134024</v>
      </c>
    </row>
    <row r="618" customFormat="false" ht="14.4" hidden="false" customHeight="false" outlineLevel="0" collapsed="false">
      <c r="A618" s="63" t="n">
        <v>612</v>
      </c>
      <c r="B618" s="64" t="n">
        <v>0.14741641337386</v>
      </c>
      <c r="C618" s="65" t="n">
        <v>0.0207182320441989</v>
      </c>
      <c r="D618" s="65" t="n">
        <v>0.0207182320441989</v>
      </c>
      <c r="E618" s="65" t="n">
        <v>0.0322283609576427</v>
      </c>
      <c r="F618" s="65" t="n">
        <v>0.031767955801105</v>
      </c>
      <c r="G618" s="65" t="n">
        <v>0.0230202578268877</v>
      </c>
      <c r="H618" s="65" t="n">
        <v>0.0262430939226519</v>
      </c>
      <c r="I618" s="65" t="n">
        <v>0.0244014732965009</v>
      </c>
      <c r="J618" s="65" t="n">
        <v>0.0234806629834254</v>
      </c>
      <c r="K618" s="65" t="n">
        <v>0.0262430939226519</v>
      </c>
      <c r="L618" s="65" t="n">
        <v>0.0267034990791897</v>
      </c>
      <c r="M618" s="65" t="n">
        <v>0.0262891344383057</v>
      </c>
      <c r="N618" s="65" t="n">
        <v>0.029926335174954</v>
      </c>
      <c r="O618" s="65" t="n">
        <v>0.0312154696132597</v>
      </c>
      <c r="P618" s="66" t="n">
        <v>0.0263812154696133</v>
      </c>
      <c r="Q618" s="67" t="n">
        <v>0</v>
      </c>
      <c r="R618" s="67" t="n">
        <v>0</v>
      </c>
      <c r="S618" s="67" t="n">
        <v>0</v>
      </c>
      <c r="T618" s="67" t="n">
        <v>0</v>
      </c>
      <c r="U618" s="67" t="n">
        <v>0</v>
      </c>
      <c r="V618" s="67" t="n">
        <v>0</v>
      </c>
      <c r="W618" s="67" t="n">
        <v>0</v>
      </c>
      <c r="X618" s="67" t="n">
        <v>0</v>
      </c>
      <c r="Y618" s="67" t="n">
        <v>0</v>
      </c>
      <c r="Z618" s="67" t="n">
        <v>0</v>
      </c>
      <c r="AA618" s="67" t="n">
        <v>0</v>
      </c>
      <c r="AB618" s="67" t="n">
        <v>0</v>
      </c>
      <c r="AC618" s="67" t="n">
        <v>0</v>
      </c>
      <c r="AD618" s="68" t="n">
        <f aca="false">SUM(Q618:AC618)</f>
        <v>0</v>
      </c>
      <c r="AE618" s="69" t="s">
        <v>25</v>
      </c>
      <c r="AF618" s="70" t="n">
        <f aca="false">B618^$BU$3</f>
        <v>0.099778991285821</v>
      </c>
      <c r="AG618" s="72" t="n">
        <f aca="false">IF(C618=0,0,C618^$BV$3*(1+$BW$3*C618))</f>
        <v>0.0340820676656396</v>
      </c>
      <c r="AH618" s="72" t="n">
        <f aca="false">IF(D618=0,0,D618^$BV$3*(1+$BW$3*D618))</f>
        <v>0.0340820676656396</v>
      </c>
      <c r="AI618" s="72" t="n">
        <f aca="false">IF(E618=0,0,E618^$BV$3*(1+$BW$3*E618))</f>
        <v>0.0522752040979183</v>
      </c>
      <c r="AJ618" s="72" t="n">
        <f aca="false">IF(F618=0,0,F618^$BV$3*(1+$BW$3*F618))</f>
        <v>0.0515398147570308</v>
      </c>
      <c r="AK618" s="72" t="n">
        <f aca="false">IF(G618=0,0,G618^$BV$3*(1+$BW$3*G618))</f>
        <v>0.0376948625802386</v>
      </c>
      <c r="AL618" s="72" t="n">
        <f aca="false">IF(H618=0,0,H618^$BV$3*(1+$BW$3*H618))</f>
        <v>0.0427705473523946</v>
      </c>
      <c r="AM618" s="72" t="n">
        <f aca="false">IF(I618=0,0,I618^$BV$3*(1+$BW$3*I618))</f>
        <v>0.0398672096203989</v>
      </c>
      <c r="AN618" s="72" t="n">
        <f aca="false">IF(J618=0,0,J618^$BV$3*(1+$BW$3*J618))</f>
        <v>0.0384185347454877</v>
      </c>
      <c r="AO618" s="72" t="n">
        <f aca="false">IF(K618=0,0,K618^$BV$3*(1+$BW$3*K618))</f>
        <v>0.0427705473523946</v>
      </c>
      <c r="AP618" s="72" t="n">
        <f aca="false">IF(L618=0,0,L618^$BV$3*(1+$BW$3*L618))</f>
        <v>0.0434977567585403</v>
      </c>
      <c r="AQ618" s="72" t="n">
        <f aca="false">IF(M618=0,0,M618^$BV$3*(1+$BW$3*M618))</f>
        <v>0.0428432422825204</v>
      </c>
      <c r="AR618" s="72" t="n">
        <f aca="false">IF(N618=0,0,N618^$BV$3*(1+$BW$3*N618))</f>
        <v>0.0486057512054492</v>
      </c>
      <c r="AS618" s="72" t="n">
        <f aca="false">IF(O618=0,0,O618^$BV$3*(1+$BW$3*O618))</f>
        <v>0.0506583530908134</v>
      </c>
      <c r="AT618" s="73" t="n">
        <f aca="false">IF(AE618="F",1,IF(AE618="R",#REF!,IF(AE618="M",#REF!,0)))</f>
        <v>1</v>
      </c>
      <c r="AU618" s="74" t="n">
        <f aca="false">IF($BT$3&lt;0,0,$BT$3*$AF618*AG618)</f>
        <v>0.132921797608169</v>
      </c>
      <c r="AV618" s="74" t="n">
        <f aca="false">IF($BT$3&lt;0,0,$BT$3*$AF618*AH618)</f>
        <v>0.132921797608169</v>
      </c>
      <c r="AW618" s="74" t="n">
        <f aca="false">IF($BT$3&lt;0,0,$BT$3*$AF618*AI618)</f>
        <v>0.203875955156163</v>
      </c>
      <c r="AX618" s="74" t="n">
        <f aca="false">IF($BT$3&lt;0,0,$BT$3*$AF618*AJ618)</f>
        <v>0.201007899318365</v>
      </c>
      <c r="AY618" s="74" t="n">
        <f aca="false">IF($BT$3&lt;0,0,$BT$3*$AF618*AK618)</f>
        <v>0.147011881553466</v>
      </c>
      <c r="AZ618" s="74" t="n">
        <f aca="false">IF($BT$3&lt;0,0,$BT$3*$AF618*AL618)</f>
        <v>0.166807310358614</v>
      </c>
      <c r="BA618" s="74" t="n">
        <f aca="false">IF($BT$3&lt;0,0,$BT$3*$AF618*AM618)</f>
        <v>0.15548414551467</v>
      </c>
      <c r="BB618" s="74" t="n">
        <f aca="false">IF($BT$3&lt;0,0,$BT$3*$AF618*AN618)</f>
        <v>0.149834239810236</v>
      </c>
      <c r="BC618" s="74" t="n">
        <f aca="false">IF($BT$3&lt;0,0,$BT$3*$AF618*AO618)</f>
        <v>0.166807310358614</v>
      </c>
      <c r="BD618" s="74" t="n">
        <f aca="false">IF($BT$3&lt;0,0,$BT$3*$AF618*AP618)</f>
        <v>0.169643464034815</v>
      </c>
      <c r="BE618" s="74" t="n">
        <f aca="false">IF($BT$3&lt;0,0,$BT$3*$AF618*AQ618)</f>
        <v>0.167090824284004</v>
      </c>
      <c r="BF618" s="74" t="n">
        <f aca="false">IF($BT$3&lt;0,0,$BT$3*$AF618*AR618)</f>
        <v>0.189564902215052</v>
      </c>
      <c r="BG618" s="74" t="n">
        <f aca="false">IF($BT$3&lt;0,0,$BT$3*$AF618*AS618)</f>
        <v>0.197570153981264</v>
      </c>
      <c r="BH618" s="75" t="n">
        <f aca="false">SUM(AU618:BG618)</f>
        <v>2.1805416818016</v>
      </c>
      <c r="BI618" s="76" t="n">
        <f aca="false">IF(AU618&lt;=0,"",Q618*LN(AU618))</f>
        <v>-0</v>
      </c>
      <c r="BJ618" s="76" t="n">
        <f aca="false">IF(AV618&lt;=0,"",R618*LN(AV618))</f>
        <v>-0</v>
      </c>
      <c r="BK618" s="76" t="n">
        <f aca="false">IF(AW618&lt;=0,"",S618*LN(AW618))</f>
        <v>-0</v>
      </c>
      <c r="BL618" s="76" t="n">
        <f aca="false">IF(AX618&lt;=0,"",T618*LN(AX618))</f>
        <v>-0</v>
      </c>
      <c r="BM618" s="76" t="n">
        <f aca="false">IF(AY618&lt;=0,"",U618*LN(AY618))</f>
        <v>-0</v>
      </c>
      <c r="BN618" s="76" t="n">
        <f aca="false">IF(AZ618&lt;=0,"",V618*LN(AZ618))</f>
        <v>-0</v>
      </c>
      <c r="BO618" s="76" t="n">
        <f aca="false">IF(BA618&lt;=0,"",W618*LN(BA618))</f>
        <v>-0</v>
      </c>
      <c r="BP618" s="76" t="n">
        <f aca="false">IF(BB618&lt;=0,"",X618*LN(BB618))</f>
        <v>-0</v>
      </c>
      <c r="BQ618" s="76" t="n">
        <f aca="false">IF(BC618&lt;=0,"",Y618*LN(BC618))</f>
        <v>-0</v>
      </c>
      <c r="BR618" s="76" t="n">
        <f aca="false">IF(BD618&lt;=0,"",Z618*LN(BD618))</f>
        <v>-0</v>
      </c>
      <c r="BS618" s="76" t="n">
        <f aca="false">IF(BE618&lt;=0,"",AA618*LN(BE618))</f>
        <v>-0</v>
      </c>
      <c r="BT618" s="76" t="n">
        <f aca="false">IF(BF618&lt;=0,"",AB618*LN(BF618))</f>
        <v>-0</v>
      </c>
      <c r="BU618" s="76" t="n">
        <f aca="false">IF(BG618&lt;=0,"",AC618*LN(BG618))</f>
        <v>-0</v>
      </c>
      <c r="BV618" s="77" t="n">
        <f aca="false">SUM(BI618:BU618)</f>
        <v>0</v>
      </c>
      <c r="BW618" s="78" t="n">
        <f aca="false">$BX$3*B618</f>
        <v>7.4397100149608</v>
      </c>
      <c r="BX618" s="79" t="n">
        <f aca="false">IF(BW618&lt;=0,"",BW618*LN(BW618)+BV618+GAMMALN(AD618+BW618)-GAMMALN(BW618)-(AD618+BW618)*LN(BH618+BW618))</f>
        <v>-1.91229232405323</v>
      </c>
      <c r="BY618" s="80" t="n">
        <f aca="false">ABS(AD618-BH618)</f>
        <v>2.1805416818016</v>
      </c>
    </row>
    <row r="619" customFormat="false" ht="14.4" hidden="false" customHeight="false" outlineLevel="0" collapsed="false">
      <c r="A619" s="63" t="n">
        <v>613</v>
      </c>
      <c r="B619" s="64" t="n">
        <v>0.118034447821682</v>
      </c>
      <c r="C619" s="65" t="n">
        <v>0.0207182320441989</v>
      </c>
      <c r="D619" s="65" t="n">
        <v>0.0207182320441989</v>
      </c>
      <c r="E619" s="65" t="n">
        <v>0.0322283609576427</v>
      </c>
      <c r="F619" s="65" t="n">
        <v>0.031767955801105</v>
      </c>
      <c r="G619" s="65" t="n">
        <v>0.0230202578268877</v>
      </c>
      <c r="H619" s="65" t="n">
        <v>0.0262430939226519</v>
      </c>
      <c r="I619" s="65" t="n">
        <v>0.0244014732965009</v>
      </c>
      <c r="J619" s="65" t="n">
        <v>0.0234806629834254</v>
      </c>
      <c r="K619" s="65" t="n">
        <v>0.0262430939226519</v>
      </c>
      <c r="L619" s="65" t="n">
        <v>0.0267034990791897</v>
      </c>
      <c r="M619" s="65" t="n">
        <v>0.0262891344383057</v>
      </c>
      <c r="N619" s="65" t="n">
        <v>0.029926335174954</v>
      </c>
      <c r="O619" s="65" t="n">
        <v>0.0312154696132597</v>
      </c>
      <c r="P619" s="66" t="n">
        <v>0.0263812154696133</v>
      </c>
      <c r="Q619" s="67" t="n">
        <v>0</v>
      </c>
      <c r="R619" s="67" t="n">
        <v>0</v>
      </c>
      <c r="S619" s="67" t="n">
        <v>0</v>
      </c>
      <c r="T619" s="67" t="n">
        <v>0</v>
      </c>
      <c r="U619" s="67" t="n">
        <v>0</v>
      </c>
      <c r="V619" s="67" t="n">
        <v>0</v>
      </c>
      <c r="W619" s="67" t="n">
        <v>0</v>
      </c>
      <c r="X619" s="67" t="n">
        <v>1</v>
      </c>
      <c r="Y619" s="67" t="n">
        <v>0</v>
      </c>
      <c r="Z619" s="67" t="n">
        <v>0</v>
      </c>
      <c r="AA619" s="67" t="n">
        <v>0</v>
      </c>
      <c r="AB619" s="67" t="n">
        <v>0</v>
      </c>
      <c r="AC619" s="67" t="n">
        <v>0</v>
      </c>
      <c r="AD619" s="68" t="n">
        <f aca="false">SUM(Q619:AC619)</f>
        <v>1</v>
      </c>
      <c r="AE619" s="69" t="s">
        <v>25</v>
      </c>
      <c r="AF619" s="70" t="n">
        <f aca="false">B619^$BU$3</f>
        <v>0.0763521448139097</v>
      </c>
      <c r="AG619" s="72" t="n">
        <f aca="false">IF(C619=0,0,C619^$BV$3*(1+$BW$3*C619))</f>
        <v>0.0340820676656396</v>
      </c>
      <c r="AH619" s="72" t="n">
        <f aca="false">IF(D619=0,0,D619^$BV$3*(1+$BW$3*D619))</f>
        <v>0.0340820676656396</v>
      </c>
      <c r="AI619" s="72" t="n">
        <f aca="false">IF(E619=0,0,E619^$BV$3*(1+$BW$3*E619))</f>
        <v>0.0522752040979183</v>
      </c>
      <c r="AJ619" s="72" t="n">
        <f aca="false">IF(F619=0,0,F619^$BV$3*(1+$BW$3*F619))</f>
        <v>0.0515398147570308</v>
      </c>
      <c r="AK619" s="72" t="n">
        <f aca="false">IF(G619=0,0,G619^$BV$3*(1+$BW$3*G619))</f>
        <v>0.0376948625802386</v>
      </c>
      <c r="AL619" s="72" t="n">
        <f aca="false">IF(H619=0,0,H619^$BV$3*(1+$BW$3*H619))</f>
        <v>0.0427705473523946</v>
      </c>
      <c r="AM619" s="72" t="n">
        <f aca="false">IF(I619=0,0,I619^$BV$3*(1+$BW$3*I619))</f>
        <v>0.0398672096203989</v>
      </c>
      <c r="AN619" s="72" t="n">
        <f aca="false">IF(J619=0,0,J619^$BV$3*(1+$BW$3*J619))</f>
        <v>0.0384185347454877</v>
      </c>
      <c r="AO619" s="72" t="n">
        <f aca="false">IF(K619=0,0,K619^$BV$3*(1+$BW$3*K619))</f>
        <v>0.0427705473523946</v>
      </c>
      <c r="AP619" s="72" t="n">
        <f aca="false">IF(L619=0,0,L619^$BV$3*(1+$BW$3*L619))</f>
        <v>0.0434977567585403</v>
      </c>
      <c r="AQ619" s="72" t="n">
        <f aca="false">IF(M619=0,0,M619^$BV$3*(1+$BW$3*M619))</f>
        <v>0.0428432422825204</v>
      </c>
      <c r="AR619" s="72" t="n">
        <f aca="false">IF(N619=0,0,N619^$BV$3*(1+$BW$3*N619))</f>
        <v>0.0486057512054492</v>
      </c>
      <c r="AS619" s="72" t="n">
        <f aca="false">IF(O619=0,0,O619^$BV$3*(1+$BW$3*O619))</f>
        <v>0.0506583530908134</v>
      </c>
      <c r="AT619" s="73" t="n">
        <f aca="false">IF(AE619="F",1,IF(AE619="R",#REF!,IF(AE619="M",#REF!,0)))</f>
        <v>1</v>
      </c>
      <c r="AU619" s="74" t="n">
        <f aca="false">IF($BT$3&lt;0,0,$BT$3*$AF619*AG619)</f>
        <v>0.10171343896264</v>
      </c>
      <c r="AV619" s="74" t="n">
        <f aca="false">IF($BT$3&lt;0,0,$BT$3*$AF619*AH619)</f>
        <v>0.10171343896264</v>
      </c>
      <c r="AW619" s="74" t="n">
        <f aca="false">IF($BT$3&lt;0,0,$BT$3*$AF619*AI619)</f>
        <v>0.156008456805972</v>
      </c>
      <c r="AX619" s="74" t="n">
        <f aca="false">IF($BT$3&lt;0,0,$BT$3*$AF619*AJ619)</f>
        <v>0.153813784241738</v>
      </c>
      <c r="AY619" s="74" t="n">
        <f aca="false">IF($BT$3&lt;0,0,$BT$3*$AF619*AK619)</f>
        <v>0.112495349222183</v>
      </c>
      <c r="AZ619" s="74" t="n">
        <f aca="false">IF($BT$3&lt;0,0,$BT$3*$AF619*AL619)</f>
        <v>0.127643061454055</v>
      </c>
      <c r="BA619" s="74" t="n">
        <f aca="false">IF($BT$3&lt;0,0,$BT$3*$AF619*AM619)</f>
        <v>0.118978432650181</v>
      </c>
      <c r="BB619" s="74" t="n">
        <f aca="false">IF($BT$3&lt;0,0,$BT$3*$AF619*AN619)</f>
        <v>0.114655053420037</v>
      </c>
      <c r="BC619" s="74" t="n">
        <f aca="false">IF($BT$3&lt;0,0,$BT$3*$AF619*AO619)</f>
        <v>0.127643061454055</v>
      </c>
      <c r="BD619" s="74" t="n">
        <f aca="false">IF($BT$3&lt;0,0,$BT$3*$AF619*AP619)</f>
        <v>0.12981332208116</v>
      </c>
      <c r="BE619" s="74" t="n">
        <f aca="false">IF($BT$3&lt;0,0,$BT$3*$AF619*AQ619)</f>
        <v>0.12786000989189</v>
      </c>
      <c r="BF619" s="74" t="n">
        <f aca="false">IF($BT$3&lt;0,0,$BT$3*$AF619*AR619)</f>
        <v>0.145057458278946</v>
      </c>
      <c r="BG619" s="74" t="n">
        <f aca="false">IF($BT$3&lt;0,0,$BT$3*$AF619*AS619)</f>
        <v>0.151183178074757</v>
      </c>
      <c r="BH619" s="75" t="n">
        <f aca="false">SUM(AU619:BG619)</f>
        <v>1.66857804550025</v>
      </c>
      <c r="BI619" s="76" t="n">
        <f aca="false">IF(AU619&lt;=0,"",Q619*LN(AU619))</f>
        <v>-0</v>
      </c>
      <c r="BJ619" s="76" t="n">
        <f aca="false">IF(AV619&lt;=0,"",R619*LN(AV619))</f>
        <v>-0</v>
      </c>
      <c r="BK619" s="76" t="n">
        <f aca="false">IF(AW619&lt;=0,"",S619*LN(AW619))</f>
        <v>-0</v>
      </c>
      <c r="BL619" s="76" t="n">
        <f aca="false">IF(AX619&lt;=0,"",T619*LN(AX619))</f>
        <v>-0</v>
      </c>
      <c r="BM619" s="76" t="n">
        <f aca="false">IF(AY619&lt;=0,"",U619*LN(AY619))</f>
        <v>-0</v>
      </c>
      <c r="BN619" s="76" t="n">
        <f aca="false">IF(AZ619&lt;=0,"",V619*LN(AZ619))</f>
        <v>-0</v>
      </c>
      <c r="BO619" s="76" t="n">
        <f aca="false">IF(BA619&lt;=0,"",W619*LN(BA619))</f>
        <v>-0</v>
      </c>
      <c r="BP619" s="76" t="n">
        <f aca="false">IF(BB619&lt;=0,"",X619*LN(BB619))</f>
        <v>-2.16582719371947</v>
      </c>
      <c r="BQ619" s="76" t="n">
        <f aca="false">IF(BC619&lt;=0,"",Y619*LN(BC619))</f>
        <v>-0</v>
      </c>
      <c r="BR619" s="76" t="n">
        <f aca="false">IF(BD619&lt;=0,"",Z619*LN(BD619))</f>
        <v>-0</v>
      </c>
      <c r="BS619" s="76" t="n">
        <f aca="false">IF(BE619&lt;=0,"",AA619*LN(BE619))</f>
        <v>-0</v>
      </c>
      <c r="BT619" s="76" t="n">
        <f aca="false">IF(BF619&lt;=0,"",AB619*LN(BF619))</f>
        <v>-0</v>
      </c>
      <c r="BU619" s="76" t="n">
        <f aca="false">IF(BG619&lt;=0,"",AC619*LN(BG619))</f>
        <v>-0</v>
      </c>
      <c r="BV619" s="77" t="n">
        <f aca="false">SUM(BI619:BU619)</f>
        <v>-2.16582719371947</v>
      </c>
      <c r="BW619" s="78" t="n">
        <f aca="false">$BX$3*B619</f>
        <v>5.95688121472806</v>
      </c>
      <c r="BX619" s="79" t="n">
        <f aca="false">IF(BW619&lt;=0,"",BW619*LN(BW619)+BV619+GAMMALN(AD619+BW619)-GAMMALN(BW619)-(AD619+BW619)*LN(BH619+BW619))</f>
        <v>-3.88379765874404</v>
      </c>
      <c r="BY619" s="80" t="n">
        <f aca="false">ABS(AD619-BH619)</f>
        <v>0.668578045500252</v>
      </c>
    </row>
    <row r="620" customFormat="false" ht="14.4" hidden="false" customHeight="false" outlineLevel="0" collapsed="false">
      <c r="A620" s="63" t="n">
        <v>614</v>
      </c>
      <c r="B620" s="64" t="n">
        <v>0.085612968591692</v>
      </c>
      <c r="C620" s="65" t="n">
        <v>0.0207182320441989</v>
      </c>
      <c r="D620" s="65" t="n">
        <v>0.0207182320441989</v>
      </c>
      <c r="E620" s="65" t="n">
        <v>0.0322283609576427</v>
      </c>
      <c r="F620" s="65" t="n">
        <v>0.031767955801105</v>
      </c>
      <c r="G620" s="65" t="n">
        <v>0.0230202578268877</v>
      </c>
      <c r="H620" s="65" t="n">
        <v>0.0262430939226519</v>
      </c>
      <c r="I620" s="65" t="n">
        <v>0.0244014732965009</v>
      </c>
      <c r="J620" s="65" t="n">
        <v>0.0234806629834254</v>
      </c>
      <c r="K620" s="65" t="n">
        <v>0.0262430939226519</v>
      </c>
      <c r="L620" s="65" t="n">
        <v>0.0267034990791897</v>
      </c>
      <c r="M620" s="65" t="n">
        <v>0.0262891344383057</v>
      </c>
      <c r="N620" s="65" t="n">
        <v>0.029926335174954</v>
      </c>
      <c r="O620" s="65" t="n">
        <v>0.0312154696132597</v>
      </c>
      <c r="P620" s="66" t="n">
        <v>0.0263812154696133</v>
      </c>
      <c r="Q620" s="67" t="n">
        <v>1</v>
      </c>
      <c r="R620" s="67" t="n">
        <v>0</v>
      </c>
      <c r="S620" s="67" t="n">
        <v>0</v>
      </c>
      <c r="T620" s="67" t="n">
        <v>0</v>
      </c>
      <c r="U620" s="67" t="n">
        <v>0</v>
      </c>
      <c r="V620" s="67" t="n">
        <v>0</v>
      </c>
      <c r="W620" s="67" t="n">
        <v>0</v>
      </c>
      <c r="X620" s="67" t="n">
        <v>0</v>
      </c>
      <c r="Y620" s="67" t="n">
        <v>0</v>
      </c>
      <c r="Z620" s="67" t="n">
        <v>0</v>
      </c>
      <c r="AA620" s="67" t="n">
        <v>0</v>
      </c>
      <c r="AB620" s="67" t="n">
        <v>0</v>
      </c>
      <c r="AC620" s="67" t="n">
        <v>0</v>
      </c>
      <c r="AD620" s="68" t="n">
        <f aca="false">SUM(Q620:AC620)</f>
        <v>1</v>
      </c>
      <c r="AE620" s="69" t="s">
        <v>25</v>
      </c>
      <c r="AF620" s="70" t="n">
        <f aca="false">B620^$BU$3</f>
        <v>0.051870297923237</v>
      </c>
      <c r="AG620" s="72" t="n">
        <f aca="false">IF(C620=0,0,C620^$BV$3*(1+$BW$3*C620))</f>
        <v>0.0340820676656396</v>
      </c>
      <c r="AH620" s="72" t="n">
        <f aca="false">IF(D620=0,0,D620^$BV$3*(1+$BW$3*D620))</f>
        <v>0.0340820676656396</v>
      </c>
      <c r="AI620" s="72" t="n">
        <f aca="false">IF(E620=0,0,E620^$BV$3*(1+$BW$3*E620))</f>
        <v>0.0522752040979183</v>
      </c>
      <c r="AJ620" s="72" t="n">
        <f aca="false">IF(F620=0,0,F620^$BV$3*(1+$BW$3*F620))</f>
        <v>0.0515398147570308</v>
      </c>
      <c r="AK620" s="72" t="n">
        <f aca="false">IF(G620=0,0,G620^$BV$3*(1+$BW$3*G620))</f>
        <v>0.0376948625802386</v>
      </c>
      <c r="AL620" s="72" t="n">
        <f aca="false">IF(H620=0,0,H620^$BV$3*(1+$BW$3*H620))</f>
        <v>0.0427705473523946</v>
      </c>
      <c r="AM620" s="72" t="n">
        <f aca="false">IF(I620=0,0,I620^$BV$3*(1+$BW$3*I620))</f>
        <v>0.0398672096203989</v>
      </c>
      <c r="AN620" s="72" t="n">
        <f aca="false">IF(J620=0,0,J620^$BV$3*(1+$BW$3*J620))</f>
        <v>0.0384185347454877</v>
      </c>
      <c r="AO620" s="72" t="n">
        <f aca="false">IF(K620=0,0,K620^$BV$3*(1+$BW$3*K620))</f>
        <v>0.0427705473523946</v>
      </c>
      <c r="AP620" s="72" t="n">
        <f aca="false">IF(L620=0,0,L620^$BV$3*(1+$BW$3*L620))</f>
        <v>0.0434977567585403</v>
      </c>
      <c r="AQ620" s="72" t="n">
        <f aca="false">IF(M620=0,0,M620^$BV$3*(1+$BW$3*M620))</f>
        <v>0.0428432422825204</v>
      </c>
      <c r="AR620" s="72" t="n">
        <f aca="false">IF(N620=0,0,N620^$BV$3*(1+$BW$3*N620))</f>
        <v>0.0486057512054492</v>
      </c>
      <c r="AS620" s="72" t="n">
        <f aca="false">IF(O620=0,0,O620^$BV$3*(1+$BW$3*O620))</f>
        <v>0.0506583530908134</v>
      </c>
      <c r="AT620" s="73" t="n">
        <f aca="false">IF(AE620="F",1,IF(AE620="R",#REF!,IF(AE620="M",#REF!,0)))</f>
        <v>1</v>
      </c>
      <c r="AU620" s="74" t="n">
        <f aca="false">IF($BT$3&lt;0,0,$BT$3*$AF620*AG620)</f>
        <v>0.0690996486693056</v>
      </c>
      <c r="AV620" s="74" t="n">
        <f aca="false">IF($BT$3&lt;0,0,$BT$3*$AF620*AH620)</f>
        <v>0.0690996486693056</v>
      </c>
      <c r="AW620" s="74" t="n">
        <f aca="false">IF($BT$3&lt;0,0,$BT$3*$AF620*AI620)</f>
        <v>0.105985302086707</v>
      </c>
      <c r="AX620" s="74" t="n">
        <f aca="false">IF($BT$3&lt;0,0,$BT$3*$AF620*AJ620)</f>
        <v>0.104494337818078</v>
      </c>
      <c r="AY620" s="74" t="n">
        <f aca="false">IF($BT$3&lt;0,0,$BT$3*$AF620*AK620)</f>
        <v>0.0764244055403428</v>
      </c>
      <c r="AZ620" s="74" t="n">
        <f aca="false">IF($BT$3&lt;0,0,$BT$3*$AF620*AL620)</f>
        <v>0.0867150967611022</v>
      </c>
      <c r="BA620" s="74" t="n">
        <f aca="false">IF($BT$3&lt;0,0,$BT$3*$AF620*AM620)</f>
        <v>0.0808287280343745</v>
      </c>
      <c r="BB620" s="74" t="n">
        <f aca="false">IF($BT$3&lt;0,0,$BT$3*$AF620*AN620)</f>
        <v>0.0778916138347763</v>
      </c>
      <c r="BC620" s="74" t="n">
        <f aca="false">IF($BT$3&lt;0,0,$BT$3*$AF620*AO620)</f>
        <v>0.0867150967611022</v>
      </c>
      <c r="BD620" s="74" t="n">
        <f aca="false">IF($BT$3&lt;0,0,$BT$3*$AF620*AP620)</f>
        <v>0.0881894766305003</v>
      </c>
      <c r="BE620" s="74" t="n">
        <f aca="false">IF($BT$3&lt;0,0,$BT$3*$AF620*AQ620)</f>
        <v>0.0868624820131065</v>
      </c>
      <c r="BF620" s="74" t="n">
        <f aca="false">IF($BT$3&lt;0,0,$BT$3*$AF620*AR620)</f>
        <v>0.098545674063968</v>
      </c>
      <c r="BG620" s="74" t="n">
        <f aca="false">IF($BT$3&lt;0,0,$BT$3*$AF620*AS620)</f>
        <v>0.102707219382406</v>
      </c>
      <c r="BH620" s="75" t="n">
        <f aca="false">SUM(AU620:BG620)</f>
        <v>1.13355873026507</v>
      </c>
      <c r="BI620" s="76" t="n">
        <f aca="false">IF(AU620&lt;=0,"",Q620*LN(AU620))</f>
        <v>-2.67220563260197</v>
      </c>
      <c r="BJ620" s="76" t="n">
        <f aca="false">IF(AV620&lt;=0,"",R620*LN(AV620))</f>
        <v>-0</v>
      </c>
      <c r="BK620" s="76" t="n">
        <f aca="false">IF(AW620&lt;=0,"",S620*LN(AW620))</f>
        <v>-0</v>
      </c>
      <c r="BL620" s="76" t="n">
        <f aca="false">IF(AX620&lt;=0,"",T620*LN(AX620))</f>
        <v>-0</v>
      </c>
      <c r="BM620" s="76" t="n">
        <f aca="false">IF(AY620&lt;=0,"",U620*LN(AY620))</f>
        <v>-0</v>
      </c>
      <c r="BN620" s="76" t="n">
        <f aca="false">IF(AZ620&lt;=0,"",V620*LN(AZ620))</f>
        <v>-0</v>
      </c>
      <c r="BO620" s="76" t="n">
        <f aca="false">IF(BA620&lt;=0,"",W620*LN(BA620))</f>
        <v>-0</v>
      </c>
      <c r="BP620" s="76" t="n">
        <f aca="false">IF(BB620&lt;=0,"",X620*LN(BB620))</f>
        <v>-0</v>
      </c>
      <c r="BQ620" s="76" t="n">
        <f aca="false">IF(BC620&lt;=0,"",Y620*LN(BC620))</f>
        <v>-0</v>
      </c>
      <c r="BR620" s="76" t="n">
        <f aca="false">IF(BD620&lt;=0,"",Z620*LN(BD620))</f>
        <v>-0</v>
      </c>
      <c r="BS620" s="76" t="n">
        <f aca="false">IF(BE620&lt;=0,"",AA620*LN(BE620))</f>
        <v>-0</v>
      </c>
      <c r="BT620" s="76" t="n">
        <f aca="false">IF(BF620&lt;=0,"",AB620*LN(BF620))</f>
        <v>-0</v>
      </c>
      <c r="BU620" s="76" t="n">
        <f aca="false">IF(BG620&lt;=0,"",AC620*LN(BG620))</f>
        <v>-0</v>
      </c>
      <c r="BV620" s="77" t="n">
        <f aca="false">SUM(BI620:BU620)</f>
        <v>-2.67220563260197</v>
      </c>
      <c r="BW620" s="78" t="n">
        <f aca="false">$BX$3*B620</f>
        <v>4.32065633171263</v>
      </c>
      <c r="BX620" s="79" t="n">
        <f aca="false">IF(BW620&lt;=0,"",BW620*LN(BW620)+BV620+GAMMALN(AD620+BW620)-GAMMALN(BW620)-(AD620+BW620)*LN(BH620+BW620))</f>
        <v>-3.91181957381168</v>
      </c>
      <c r="BY620" s="80" t="n">
        <f aca="false">ABS(AD620-BH620)</f>
        <v>0.133558730265074</v>
      </c>
    </row>
    <row r="621" customFormat="false" ht="14.4" hidden="false" customHeight="false" outlineLevel="0" collapsed="false">
      <c r="A621" s="63" t="n">
        <v>615</v>
      </c>
      <c r="B621" s="64" t="n">
        <v>0.047112462006079</v>
      </c>
      <c r="C621" s="65" t="n">
        <v>0.0207182320441989</v>
      </c>
      <c r="D621" s="65" t="n">
        <v>0.0207182320441989</v>
      </c>
      <c r="E621" s="65" t="n">
        <v>0.0285451197053407</v>
      </c>
      <c r="F621" s="65" t="n">
        <v>0.0285451197053407</v>
      </c>
      <c r="G621" s="65" t="n">
        <v>0.0202578268876611</v>
      </c>
      <c r="H621" s="65" t="n">
        <v>0.0230202578268877</v>
      </c>
      <c r="I621" s="65" t="n">
        <v>0.0215469613259669</v>
      </c>
      <c r="J621" s="65" t="n">
        <v>0.0267034990791897</v>
      </c>
      <c r="K621" s="65" t="n">
        <v>0.029926335174954</v>
      </c>
      <c r="L621" s="65" t="n">
        <v>0.0303867403314917</v>
      </c>
      <c r="M621" s="65" t="n">
        <v>0.0299723756906077</v>
      </c>
      <c r="N621" s="65" t="n">
        <v>0.0319060773480663</v>
      </c>
      <c r="O621" s="65" t="n">
        <v>0.0332872928176796</v>
      </c>
      <c r="P621" s="66" t="n">
        <v>0.0265795438447372</v>
      </c>
      <c r="Q621" s="67" t="n">
        <v>0</v>
      </c>
      <c r="R621" s="67" t="n">
        <v>0</v>
      </c>
      <c r="S621" s="67" t="n">
        <v>0</v>
      </c>
      <c r="T621" s="67" t="n">
        <v>1</v>
      </c>
      <c r="U621" s="67" t="n">
        <v>0</v>
      </c>
      <c r="V621" s="67" t="n">
        <v>0</v>
      </c>
      <c r="W621" s="67" t="n">
        <v>0</v>
      </c>
      <c r="X621" s="67" t="n">
        <v>0</v>
      </c>
      <c r="Y621" s="67" t="n">
        <v>0</v>
      </c>
      <c r="Z621" s="67" t="n">
        <v>0</v>
      </c>
      <c r="AA621" s="67" t="n">
        <v>0</v>
      </c>
      <c r="AB621" s="67" t="n">
        <v>0</v>
      </c>
      <c r="AC621" s="67" t="n">
        <v>0</v>
      </c>
      <c r="AD621" s="68" t="n">
        <f aca="false">SUM(Q621:AC621)</f>
        <v>1</v>
      </c>
      <c r="AE621" s="69" t="s">
        <v>25</v>
      </c>
      <c r="AF621" s="70" t="n">
        <f aca="false">B621^$BU$3</f>
        <v>0.0252714937448711</v>
      </c>
      <c r="AG621" s="72" t="n">
        <f aca="false">IF(C621=0,0,C621^$BV$3*(1+$BW$3*C621))</f>
        <v>0.0340820676656396</v>
      </c>
      <c r="AH621" s="72" t="n">
        <f aca="false">IF(D621=0,0,D621^$BV$3*(1+$BW$3*D621))</f>
        <v>0.0340820676656396</v>
      </c>
      <c r="AI621" s="72" t="n">
        <f aca="false">IF(E621=0,0,E621^$BV$3*(1+$BW$3*E621))</f>
        <v>0.0464126806767771</v>
      </c>
      <c r="AJ621" s="72" t="n">
        <f aca="false">IF(F621=0,0,F621^$BV$3*(1+$BW$3*F621))</f>
        <v>0.0464126806767771</v>
      </c>
      <c r="AK621" s="72" t="n">
        <f aca="false">IF(G621=0,0,G621^$BV$3*(1+$BW$3*G621))</f>
        <v>0.0333604106695126</v>
      </c>
      <c r="AL621" s="72" t="n">
        <f aca="false">IF(H621=0,0,H621^$BV$3*(1+$BW$3*H621))</f>
        <v>0.0376948625802386</v>
      </c>
      <c r="AM621" s="72" t="n">
        <f aca="false">IF(I621=0,0,I621^$BV$3*(1+$BW$3*I621))</f>
        <v>0.0353817227506627</v>
      </c>
      <c r="AN621" s="72" t="n">
        <f aca="false">IF(J621=0,0,J621^$BV$3*(1+$BW$3*J621))</f>
        <v>0.0434977567585403</v>
      </c>
      <c r="AO621" s="72" t="n">
        <f aca="false">IF(K621=0,0,K621^$BV$3*(1+$BW$3*K621))</f>
        <v>0.0486057512054492</v>
      </c>
      <c r="AP621" s="72" t="n">
        <f aca="false">IF(L621=0,0,L621^$BV$3*(1+$BW$3*L621))</f>
        <v>0.0493381699961565</v>
      </c>
      <c r="AQ621" s="72" t="n">
        <f aca="false">IF(M621=0,0,M621^$BV$3*(1+$BW$3*M621))</f>
        <v>0.0486789609946661</v>
      </c>
      <c r="AR621" s="72" t="n">
        <f aca="false">IF(N621=0,0,N621^$BV$3*(1+$BW$3*N621))</f>
        <v>0.0517603509011142</v>
      </c>
      <c r="AS621" s="72" t="n">
        <f aca="false">IF(O621=0,0,O621^$BV$3*(1+$BW$3*O621))</f>
        <v>0.0539695615728642</v>
      </c>
      <c r="AT621" s="73" t="n">
        <f aca="false">IF(AE621="F",1,IF(AE621="R",#REF!,IF(AE621="M",#REF!,0)))</f>
        <v>1</v>
      </c>
      <c r="AU621" s="74" t="n">
        <f aca="false">IF($BT$3&lt;0,0,$BT$3*$AF621*AG621)</f>
        <v>0.0336657279606035</v>
      </c>
      <c r="AV621" s="74" t="n">
        <f aca="false">IF($BT$3&lt;0,0,$BT$3*$AF621*AH621)</f>
        <v>0.0336657279606035</v>
      </c>
      <c r="AW621" s="74" t="n">
        <f aca="false">IF($BT$3&lt;0,0,$BT$3*$AF621*AI621)</f>
        <v>0.0458457126755257</v>
      </c>
      <c r="AX621" s="74" t="n">
        <f aca="false">IF($BT$3&lt;0,0,$BT$3*$AF621*AJ621)</f>
        <v>0.0458457126755257</v>
      </c>
      <c r="AY621" s="74" t="n">
        <f aca="false">IF($BT$3&lt;0,0,$BT$3*$AF621*AK621)</f>
        <v>0.0329528865816465</v>
      </c>
      <c r="AZ621" s="74" t="n">
        <f aca="false">IF($BT$3&lt;0,0,$BT$3*$AF621*AL621)</f>
        <v>0.0372343896969031</v>
      </c>
      <c r="BA621" s="74" t="n">
        <f aca="false">IF($BT$3&lt;0,0,$BT$3*$AF621*AM621)</f>
        <v>0.0349495067196931</v>
      </c>
      <c r="BB621" s="74" t="n">
        <f aca="false">IF($BT$3&lt;0,0,$BT$3*$AF621*AN621)</f>
        <v>0.0429663968834222</v>
      </c>
      <c r="BC621" s="74" t="n">
        <f aca="false">IF($BT$3&lt;0,0,$BT$3*$AF621*AO621)</f>
        <v>0.0480119930943374</v>
      </c>
      <c r="BD621" s="74" t="n">
        <f aca="false">IF($BT$3&lt;0,0,$BT$3*$AF621*AP621)</f>
        <v>0.0487354648039498</v>
      </c>
      <c r="BE621" s="74" t="n">
        <f aca="false">IF($BT$3&lt;0,0,$BT$3*$AF621*AQ621)</f>
        <v>0.048084308567448</v>
      </c>
      <c r="BF621" s="74" t="n">
        <f aca="false">IF($BT$3&lt;0,0,$BT$3*$AF621*AR621)</f>
        <v>0.0511280568326279</v>
      </c>
      <c r="BG621" s="74" t="n">
        <f aca="false">IF($BT$3&lt;0,0,$BT$3*$AF621*AS621)</f>
        <v>0.0533102802297658</v>
      </c>
      <c r="BH621" s="75" t="n">
        <f aca="false">SUM(AU621:BG621)</f>
        <v>0.556396164682052</v>
      </c>
      <c r="BI621" s="76" t="n">
        <f aca="false">IF(AU621&lt;=0,"",Q621*LN(AU621))</f>
        <v>-0</v>
      </c>
      <c r="BJ621" s="76" t="n">
        <f aca="false">IF(AV621&lt;=0,"",R621*LN(AV621))</f>
        <v>-0</v>
      </c>
      <c r="BK621" s="76" t="n">
        <f aca="false">IF(AW621&lt;=0,"",S621*LN(AW621))</f>
        <v>-0</v>
      </c>
      <c r="BL621" s="76" t="n">
        <f aca="false">IF(AX621&lt;=0,"",T621*LN(AX621))</f>
        <v>-3.0824735922739</v>
      </c>
      <c r="BM621" s="76" t="n">
        <f aca="false">IF(AY621&lt;=0,"",U621*LN(AY621))</f>
        <v>-0</v>
      </c>
      <c r="BN621" s="76" t="n">
        <f aca="false">IF(AZ621&lt;=0,"",V621*LN(AZ621))</f>
        <v>-0</v>
      </c>
      <c r="BO621" s="76" t="n">
        <f aca="false">IF(BA621&lt;=0,"",W621*LN(BA621))</f>
        <v>-0</v>
      </c>
      <c r="BP621" s="76" t="n">
        <f aca="false">IF(BB621&lt;=0,"",X621*LN(BB621))</f>
        <v>-0</v>
      </c>
      <c r="BQ621" s="76" t="n">
        <f aca="false">IF(BC621&lt;=0,"",Y621*LN(BC621))</f>
        <v>-0</v>
      </c>
      <c r="BR621" s="76" t="n">
        <f aca="false">IF(BD621&lt;=0,"",Z621*LN(BD621))</f>
        <v>-0</v>
      </c>
      <c r="BS621" s="76" t="n">
        <f aca="false">IF(BE621&lt;=0,"",AA621*LN(BE621))</f>
        <v>-0</v>
      </c>
      <c r="BT621" s="76" t="n">
        <f aca="false">IF(BF621&lt;=0,"",AB621*LN(BF621))</f>
        <v>-0</v>
      </c>
      <c r="BU621" s="76" t="n">
        <f aca="false">IF(BG621&lt;=0,"",AC621*LN(BG621))</f>
        <v>-0</v>
      </c>
      <c r="BV621" s="77" t="n">
        <f aca="false">SUM(BI621:BU621)</f>
        <v>-3.0824735922739</v>
      </c>
      <c r="BW621" s="78" t="n">
        <f aca="false">$BX$3*B621</f>
        <v>2.3776392831318</v>
      </c>
      <c r="BX621" s="79" t="n">
        <f aca="false">IF(BW621&lt;=0,"",BW621*LN(BW621)+BV621+GAMMALN(AD621+BW621)-GAMMALN(BW621)-(AD621+BW621)*LN(BH621+BW621))</f>
        <v>-3.79269204641685</v>
      </c>
      <c r="BY621" s="80" t="n">
        <f aca="false">ABS(AD621-BH621)</f>
        <v>0.443603835317948</v>
      </c>
    </row>
    <row r="622" customFormat="false" ht="14.4" hidden="false" customHeight="false" outlineLevel="0" collapsed="false">
      <c r="A622" s="63" t="n">
        <v>616</v>
      </c>
      <c r="B622" s="64" t="n">
        <v>0.0440729483282675</v>
      </c>
      <c r="C622" s="65" t="n">
        <v>0.0207182320441989</v>
      </c>
      <c r="D622" s="65" t="n">
        <v>0.0207182320441989</v>
      </c>
      <c r="E622" s="65" t="n">
        <v>0.0285451197053407</v>
      </c>
      <c r="F622" s="65" t="n">
        <v>0.0285451197053407</v>
      </c>
      <c r="G622" s="65" t="n">
        <v>0.0202578268876611</v>
      </c>
      <c r="H622" s="65" t="n">
        <v>0.0230202578268877</v>
      </c>
      <c r="I622" s="65" t="n">
        <v>0.0215469613259669</v>
      </c>
      <c r="J622" s="65" t="n">
        <v>0.0267034990791897</v>
      </c>
      <c r="K622" s="65" t="n">
        <v>0.029926335174954</v>
      </c>
      <c r="L622" s="65" t="n">
        <v>0.0303867403314917</v>
      </c>
      <c r="M622" s="65" t="n">
        <v>0.0299723756906077</v>
      </c>
      <c r="N622" s="65" t="n">
        <v>0.0319060773480663</v>
      </c>
      <c r="O622" s="65" t="n">
        <v>0.0332872928176796</v>
      </c>
      <c r="P622" s="66" t="n">
        <v>0.0265795438447372</v>
      </c>
      <c r="Q622" s="67" t="n">
        <v>0</v>
      </c>
      <c r="R622" s="67" t="n">
        <v>0</v>
      </c>
      <c r="S622" s="67" t="n">
        <v>0</v>
      </c>
      <c r="T622" s="67" t="n">
        <v>0</v>
      </c>
      <c r="U622" s="67" t="n">
        <v>0</v>
      </c>
      <c r="V622" s="67" t="n">
        <v>0</v>
      </c>
      <c r="W622" s="67" t="n">
        <v>0</v>
      </c>
      <c r="X622" s="67" t="n">
        <v>0</v>
      </c>
      <c r="Y622" s="67" t="n">
        <v>0</v>
      </c>
      <c r="Z622" s="67" t="n">
        <v>0</v>
      </c>
      <c r="AA622" s="67" t="n">
        <v>0</v>
      </c>
      <c r="AB622" s="67" t="n">
        <v>0</v>
      </c>
      <c r="AC622" s="67" t="n">
        <v>0</v>
      </c>
      <c r="AD622" s="68" t="n">
        <f aca="false">SUM(Q622:AC622)</f>
        <v>0</v>
      </c>
      <c r="AE622" s="69" t="s">
        <v>25</v>
      </c>
      <c r="AF622" s="70" t="n">
        <f aca="false">B622^$BU$3</f>
        <v>0.0233218206906479</v>
      </c>
      <c r="AG622" s="72" t="n">
        <f aca="false">IF(C622=0,0,C622^$BV$3*(1+$BW$3*C622))</f>
        <v>0.0340820676656396</v>
      </c>
      <c r="AH622" s="72" t="n">
        <f aca="false">IF(D622=0,0,D622^$BV$3*(1+$BW$3*D622))</f>
        <v>0.0340820676656396</v>
      </c>
      <c r="AI622" s="72" t="n">
        <f aca="false">IF(E622=0,0,E622^$BV$3*(1+$BW$3*E622))</f>
        <v>0.0464126806767771</v>
      </c>
      <c r="AJ622" s="72" t="n">
        <f aca="false">IF(F622=0,0,F622^$BV$3*(1+$BW$3*F622))</f>
        <v>0.0464126806767771</v>
      </c>
      <c r="AK622" s="72" t="n">
        <f aca="false">IF(G622=0,0,G622^$BV$3*(1+$BW$3*G622))</f>
        <v>0.0333604106695126</v>
      </c>
      <c r="AL622" s="72" t="n">
        <f aca="false">IF(H622=0,0,H622^$BV$3*(1+$BW$3*H622))</f>
        <v>0.0376948625802386</v>
      </c>
      <c r="AM622" s="72" t="n">
        <f aca="false">IF(I622=0,0,I622^$BV$3*(1+$BW$3*I622))</f>
        <v>0.0353817227506627</v>
      </c>
      <c r="AN622" s="72" t="n">
        <f aca="false">IF(J622=0,0,J622^$BV$3*(1+$BW$3*J622))</f>
        <v>0.0434977567585403</v>
      </c>
      <c r="AO622" s="72" t="n">
        <f aca="false">IF(K622=0,0,K622^$BV$3*(1+$BW$3*K622))</f>
        <v>0.0486057512054492</v>
      </c>
      <c r="AP622" s="72" t="n">
        <f aca="false">IF(L622=0,0,L622^$BV$3*(1+$BW$3*L622))</f>
        <v>0.0493381699961565</v>
      </c>
      <c r="AQ622" s="72" t="n">
        <f aca="false">IF(M622=0,0,M622^$BV$3*(1+$BW$3*M622))</f>
        <v>0.0486789609946661</v>
      </c>
      <c r="AR622" s="72" t="n">
        <f aca="false">IF(N622=0,0,N622^$BV$3*(1+$BW$3*N622))</f>
        <v>0.0517603509011142</v>
      </c>
      <c r="AS622" s="72" t="n">
        <f aca="false">IF(O622=0,0,O622^$BV$3*(1+$BW$3*O622))</f>
        <v>0.0539695615728642</v>
      </c>
      <c r="AT622" s="73" t="n">
        <f aca="false">IF(AE622="F",1,IF(AE622="R",#REF!,IF(AE622="M",#REF!,0)))</f>
        <v>1</v>
      </c>
      <c r="AU622" s="74" t="n">
        <f aca="false">IF($BT$3&lt;0,0,$BT$3*$AF622*AG622)</f>
        <v>0.0310684472727961</v>
      </c>
      <c r="AV622" s="74" t="n">
        <f aca="false">IF($BT$3&lt;0,0,$BT$3*$AF622*AH622)</f>
        <v>0.0310684472727961</v>
      </c>
      <c r="AW622" s="74" t="n">
        <f aca="false">IF($BT$3&lt;0,0,$BT$3*$AF622*AI622)</f>
        <v>0.0423087571018855</v>
      </c>
      <c r="AX622" s="74" t="n">
        <f aca="false">IF($BT$3&lt;0,0,$BT$3*$AF622*AJ622)</f>
        <v>0.0423087571018855</v>
      </c>
      <c r="AY622" s="74" t="n">
        <f aca="false">IF($BT$3&lt;0,0,$BT$3*$AF622*AK622)</f>
        <v>0.0304106009662523</v>
      </c>
      <c r="AZ622" s="74" t="n">
        <f aca="false">IF($BT$3&lt;0,0,$BT$3*$AF622*AL622)</f>
        <v>0.0343617899600066</v>
      </c>
      <c r="BA622" s="74" t="n">
        <f aca="false">IF($BT$3&lt;0,0,$BT$3*$AF622*AM622)</f>
        <v>0.0322531836531704</v>
      </c>
      <c r="BB622" s="74" t="n">
        <f aca="false">IF($BT$3&lt;0,0,$BT$3*$AF622*AN622)</f>
        <v>0.0396515779381562</v>
      </c>
      <c r="BC622" s="74" t="n">
        <f aca="false">IF($BT$3&lt;0,0,$BT$3*$AF622*AO622)</f>
        <v>0.0443079109312251</v>
      </c>
      <c r="BD622" s="74" t="n">
        <f aca="false">IF($BT$3&lt;0,0,$BT$3*$AF622*AP622)</f>
        <v>0.044975567447958</v>
      </c>
      <c r="BE622" s="74" t="n">
        <f aca="false">IF($BT$3&lt;0,0,$BT$3*$AF622*AQ622)</f>
        <v>0.0443746473305084</v>
      </c>
      <c r="BF622" s="74" t="n">
        <f aca="false">IF($BT$3&lt;0,0,$BT$3*$AF622*AR622)</f>
        <v>0.0471835731496402</v>
      </c>
      <c r="BG622" s="74" t="n">
        <f aca="false">IF($BT$3&lt;0,0,$BT$3*$AF622*AS622)</f>
        <v>0.0491974399708413</v>
      </c>
      <c r="BH622" s="75" t="n">
        <f aca="false">SUM(AU622:BG622)</f>
        <v>0.513470700097122</v>
      </c>
      <c r="BI622" s="76" t="n">
        <f aca="false">IF(AU622&lt;=0,"",Q622*LN(AU622))</f>
        <v>-0</v>
      </c>
      <c r="BJ622" s="76" t="n">
        <f aca="false">IF(AV622&lt;=0,"",R622*LN(AV622))</f>
        <v>-0</v>
      </c>
      <c r="BK622" s="76" t="n">
        <f aca="false">IF(AW622&lt;=0,"",S622*LN(AW622))</f>
        <v>-0</v>
      </c>
      <c r="BL622" s="76" t="n">
        <f aca="false">IF(AX622&lt;=0,"",T622*LN(AX622))</f>
        <v>-0</v>
      </c>
      <c r="BM622" s="76" t="n">
        <f aca="false">IF(AY622&lt;=0,"",U622*LN(AY622))</f>
        <v>-0</v>
      </c>
      <c r="BN622" s="76" t="n">
        <f aca="false">IF(AZ622&lt;=0,"",V622*LN(AZ622))</f>
        <v>-0</v>
      </c>
      <c r="BO622" s="76" t="n">
        <f aca="false">IF(BA622&lt;=0,"",W622*LN(BA622))</f>
        <v>-0</v>
      </c>
      <c r="BP622" s="76" t="n">
        <f aca="false">IF(BB622&lt;=0,"",X622*LN(BB622))</f>
        <v>-0</v>
      </c>
      <c r="BQ622" s="76" t="n">
        <f aca="false">IF(BC622&lt;=0,"",Y622*LN(BC622))</f>
        <v>-0</v>
      </c>
      <c r="BR622" s="76" t="n">
        <f aca="false">IF(BD622&lt;=0,"",Z622*LN(BD622))</f>
        <v>-0</v>
      </c>
      <c r="BS622" s="76" t="n">
        <f aca="false">IF(BE622&lt;=0,"",AA622*LN(BE622))</f>
        <v>-0</v>
      </c>
      <c r="BT622" s="76" t="n">
        <f aca="false">IF(BF622&lt;=0,"",AB622*LN(BF622))</f>
        <v>-0</v>
      </c>
      <c r="BU622" s="76" t="n">
        <f aca="false">IF(BG622&lt;=0,"",AC622*LN(BG622))</f>
        <v>-0</v>
      </c>
      <c r="BV622" s="77" t="n">
        <f aca="false">SUM(BI622:BU622)</f>
        <v>0</v>
      </c>
      <c r="BW622" s="78" t="n">
        <f aca="false">$BX$3*B622</f>
        <v>2.2242432003491</v>
      </c>
      <c r="BX622" s="79" t="n">
        <f aca="false">IF(BW622&lt;=0,"",BW622*LN(BW622)+BV622+GAMMALN(AD622+BW622)-GAMMALN(BW622)-(AD622+BW622)*LN(BH622+BW622))</f>
        <v>-0.461989783982755</v>
      </c>
      <c r="BY622" s="80" t="n">
        <f aca="false">ABS(AD622-BH622)</f>
        <v>0.513470700097122</v>
      </c>
    </row>
    <row r="623" customFormat="false" ht="14.4" hidden="false" customHeight="false" outlineLevel="0" collapsed="false">
      <c r="A623" s="63" t="n">
        <v>617</v>
      </c>
      <c r="B623" s="64" t="n">
        <v>0.099290780141844</v>
      </c>
      <c r="C623" s="65" t="n">
        <v>0.0207182320441989</v>
      </c>
      <c r="D623" s="65" t="n">
        <v>0.0207182320441989</v>
      </c>
      <c r="E623" s="65" t="n">
        <v>0.0285451197053407</v>
      </c>
      <c r="F623" s="65" t="n">
        <v>0.0285451197053407</v>
      </c>
      <c r="G623" s="65" t="n">
        <v>0.0202578268876611</v>
      </c>
      <c r="H623" s="65" t="n">
        <v>0.0230202578268877</v>
      </c>
      <c r="I623" s="65" t="n">
        <v>0.0215469613259669</v>
      </c>
      <c r="J623" s="65" t="n">
        <v>0.0267034990791897</v>
      </c>
      <c r="K623" s="65" t="n">
        <v>0.029926335174954</v>
      </c>
      <c r="L623" s="65" t="n">
        <v>0.0303867403314917</v>
      </c>
      <c r="M623" s="65" t="n">
        <v>0.0299723756906077</v>
      </c>
      <c r="N623" s="65" t="n">
        <v>0.0319060773480663</v>
      </c>
      <c r="O623" s="65" t="n">
        <v>0.0332872928176796</v>
      </c>
      <c r="P623" s="66" t="n">
        <v>0.0265795438447372</v>
      </c>
      <c r="Q623" s="67" t="n">
        <v>0</v>
      </c>
      <c r="R623" s="67" t="n">
        <v>0</v>
      </c>
      <c r="S623" s="67" t="n">
        <v>0</v>
      </c>
      <c r="T623" s="67" t="n">
        <v>0</v>
      </c>
      <c r="U623" s="67" t="n">
        <v>0</v>
      </c>
      <c r="V623" s="67" t="n">
        <v>0</v>
      </c>
      <c r="W623" s="67" t="n">
        <v>0</v>
      </c>
      <c r="X623" s="67" t="n">
        <v>0</v>
      </c>
      <c r="Y623" s="67" t="n">
        <v>0</v>
      </c>
      <c r="Z623" s="67" t="n">
        <v>0</v>
      </c>
      <c r="AA623" s="67" t="n">
        <v>0</v>
      </c>
      <c r="AB623" s="67" t="n">
        <v>0</v>
      </c>
      <c r="AC623" s="67" t="n">
        <v>0</v>
      </c>
      <c r="AD623" s="68" t="n">
        <f aca="false">SUM(Q623:AC623)</f>
        <v>0</v>
      </c>
      <c r="AE623" s="69" t="s">
        <v>25</v>
      </c>
      <c r="AF623" s="70" t="n">
        <f aca="false">B623^$BU$3</f>
        <v>0.0620027497594628</v>
      </c>
      <c r="AG623" s="72" t="n">
        <f aca="false">IF(C623=0,0,C623^$BV$3*(1+$BW$3*C623))</f>
        <v>0.0340820676656396</v>
      </c>
      <c r="AH623" s="72" t="n">
        <f aca="false">IF(D623=0,0,D623^$BV$3*(1+$BW$3*D623))</f>
        <v>0.0340820676656396</v>
      </c>
      <c r="AI623" s="72" t="n">
        <f aca="false">IF(E623=0,0,E623^$BV$3*(1+$BW$3*E623))</f>
        <v>0.0464126806767771</v>
      </c>
      <c r="AJ623" s="72" t="n">
        <f aca="false">IF(F623=0,0,F623^$BV$3*(1+$BW$3*F623))</f>
        <v>0.0464126806767771</v>
      </c>
      <c r="AK623" s="72" t="n">
        <f aca="false">IF(G623=0,0,G623^$BV$3*(1+$BW$3*G623))</f>
        <v>0.0333604106695126</v>
      </c>
      <c r="AL623" s="72" t="n">
        <f aca="false">IF(H623=0,0,H623^$BV$3*(1+$BW$3*H623))</f>
        <v>0.0376948625802386</v>
      </c>
      <c r="AM623" s="72" t="n">
        <f aca="false">IF(I623=0,0,I623^$BV$3*(1+$BW$3*I623))</f>
        <v>0.0353817227506627</v>
      </c>
      <c r="AN623" s="72" t="n">
        <f aca="false">IF(J623=0,0,J623^$BV$3*(1+$BW$3*J623))</f>
        <v>0.0434977567585403</v>
      </c>
      <c r="AO623" s="72" t="n">
        <f aca="false">IF(K623=0,0,K623^$BV$3*(1+$BW$3*K623))</f>
        <v>0.0486057512054492</v>
      </c>
      <c r="AP623" s="72" t="n">
        <f aca="false">IF(L623=0,0,L623^$BV$3*(1+$BW$3*L623))</f>
        <v>0.0493381699961565</v>
      </c>
      <c r="AQ623" s="72" t="n">
        <f aca="false">IF(M623=0,0,M623^$BV$3*(1+$BW$3*M623))</f>
        <v>0.0486789609946661</v>
      </c>
      <c r="AR623" s="72" t="n">
        <f aca="false">IF(N623=0,0,N623^$BV$3*(1+$BW$3*N623))</f>
        <v>0.0517603509011142</v>
      </c>
      <c r="AS623" s="72" t="n">
        <f aca="false">IF(O623=0,0,O623^$BV$3*(1+$BW$3*O623))</f>
        <v>0.0539695615728642</v>
      </c>
      <c r="AT623" s="73" t="n">
        <f aca="false">IF(AE623="F",1,IF(AE623="R",#REF!,IF(AE623="M",#REF!,0)))</f>
        <v>1</v>
      </c>
      <c r="AU623" s="74" t="n">
        <f aca="false">IF($BT$3&lt;0,0,$BT$3*$AF623*AG623)</f>
        <v>0.0825977177006041</v>
      </c>
      <c r="AV623" s="74" t="n">
        <f aca="false">IF($BT$3&lt;0,0,$BT$3*$AF623*AH623)</f>
        <v>0.0825977177006041</v>
      </c>
      <c r="AW623" s="74" t="n">
        <f aca="false">IF($BT$3&lt;0,0,$BT$3*$AF623*AI623)</f>
        <v>0.112480895639252</v>
      </c>
      <c r="AX623" s="74" t="n">
        <f aca="false">IF($BT$3&lt;0,0,$BT$3*$AF623*AJ623)</f>
        <v>0.112480895639252</v>
      </c>
      <c r="AY623" s="74" t="n">
        <f aca="false">IF($BT$3&lt;0,0,$BT$3*$AF623*AK623)</f>
        <v>0.0808487856396876</v>
      </c>
      <c r="AZ623" s="74" t="n">
        <f aca="false">IF($BT$3&lt;0,0,$BT$3*$AF623*AL623)</f>
        <v>0.0913533078072183</v>
      </c>
      <c r="BA623" s="74" t="n">
        <f aca="false">IF($BT$3&lt;0,0,$BT$3*$AF623*AM623)</f>
        <v>0.0857474251911834</v>
      </c>
      <c r="BB623" s="74" t="n">
        <f aca="false">IF($BT$3&lt;0,0,$BT$3*$AF623*AN623)</f>
        <v>0.105416592344062</v>
      </c>
      <c r="BC623" s="74" t="n">
        <f aca="false">IF($BT$3&lt;0,0,$BT$3*$AF623*AO623)</f>
        <v>0.117795790915027</v>
      </c>
      <c r="BD623" s="74" t="n">
        <f aca="false">IF($BT$3&lt;0,0,$BT$3*$AF623*AP623)</f>
        <v>0.119570804130392</v>
      </c>
      <c r="BE623" s="74" t="n">
        <f aca="false">IF($BT$3&lt;0,0,$BT$3*$AF623*AQ623)</f>
        <v>0.117973214466966</v>
      </c>
      <c r="BF623" s="74" t="n">
        <f aca="false">IF($BT$3&lt;0,0,$BT$3*$AF623*AR623)</f>
        <v>0.125440947238205</v>
      </c>
      <c r="BG623" s="74" t="n">
        <f aca="false">IF($BT$3&lt;0,0,$BT$3*$AF623*AS623)</f>
        <v>0.130794958068667</v>
      </c>
      <c r="BH623" s="75" t="n">
        <f aca="false">SUM(AU623:BG623)</f>
        <v>1.36509905248112</v>
      </c>
      <c r="BI623" s="76" t="n">
        <f aca="false">IF(AU623&lt;=0,"",Q623*LN(AU623))</f>
        <v>-0</v>
      </c>
      <c r="BJ623" s="76" t="n">
        <f aca="false">IF(AV623&lt;=0,"",R623*LN(AV623))</f>
        <v>-0</v>
      </c>
      <c r="BK623" s="76" t="n">
        <f aca="false">IF(AW623&lt;=0,"",S623*LN(AW623))</f>
        <v>-0</v>
      </c>
      <c r="BL623" s="76" t="n">
        <f aca="false">IF(AX623&lt;=0,"",T623*LN(AX623))</f>
        <v>-0</v>
      </c>
      <c r="BM623" s="76" t="n">
        <f aca="false">IF(AY623&lt;=0,"",U623*LN(AY623))</f>
        <v>-0</v>
      </c>
      <c r="BN623" s="76" t="n">
        <f aca="false">IF(AZ623&lt;=0,"",V623*LN(AZ623))</f>
        <v>-0</v>
      </c>
      <c r="BO623" s="76" t="n">
        <f aca="false">IF(BA623&lt;=0,"",W623*LN(BA623))</f>
        <v>-0</v>
      </c>
      <c r="BP623" s="76" t="n">
        <f aca="false">IF(BB623&lt;=0,"",X623*LN(BB623))</f>
        <v>-0</v>
      </c>
      <c r="BQ623" s="76" t="n">
        <f aca="false">IF(BC623&lt;=0,"",Y623*LN(BC623))</f>
        <v>-0</v>
      </c>
      <c r="BR623" s="76" t="n">
        <f aca="false">IF(BD623&lt;=0,"",Z623*LN(BD623))</f>
        <v>-0</v>
      </c>
      <c r="BS623" s="76" t="n">
        <f aca="false">IF(BE623&lt;=0,"",AA623*LN(BE623))</f>
        <v>-0</v>
      </c>
      <c r="BT623" s="76" t="n">
        <f aca="false">IF(BF623&lt;=0,"",AB623*LN(BF623))</f>
        <v>-0</v>
      </c>
      <c r="BU623" s="76" t="n">
        <f aca="false">IF(BG623&lt;=0,"",AC623*LN(BG623))</f>
        <v>-0</v>
      </c>
      <c r="BV623" s="77" t="n">
        <f aca="false">SUM(BI623:BU623)</f>
        <v>0</v>
      </c>
      <c r="BW623" s="78" t="n">
        <f aca="false">$BX$3*B623</f>
        <v>5.01093870423476</v>
      </c>
      <c r="BX623" s="79" t="n">
        <f aca="false">IF(BW623&lt;=0,"",BW623*LN(BW623)+BV623+GAMMALN(AD623+BW623)-GAMMALN(BW623)-(AD623+BW623)*LN(BH623+BW623))</f>
        <v>-1.20725338951278</v>
      </c>
      <c r="BY623" s="80" t="n">
        <f aca="false">ABS(AD623-BH623)</f>
        <v>1.36509905248112</v>
      </c>
    </row>
    <row r="624" customFormat="false" ht="14.4" hidden="false" customHeight="false" outlineLevel="0" collapsed="false">
      <c r="A624" s="63" t="n">
        <v>618</v>
      </c>
      <c r="B624" s="64" t="n">
        <v>0.0942249240121581</v>
      </c>
      <c r="C624" s="65" t="n">
        <v>0.0207182320441989</v>
      </c>
      <c r="D624" s="65" t="n">
        <v>0.0207182320441989</v>
      </c>
      <c r="E624" s="65" t="n">
        <v>0.0285451197053407</v>
      </c>
      <c r="F624" s="65" t="n">
        <v>0.0285451197053407</v>
      </c>
      <c r="G624" s="65" t="n">
        <v>0.0202578268876611</v>
      </c>
      <c r="H624" s="65" t="n">
        <v>0.0230202578268877</v>
      </c>
      <c r="I624" s="65" t="n">
        <v>0.0215469613259669</v>
      </c>
      <c r="J624" s="65" t="n">
        <v>0.0267034990791897</v>
      </c>
      <c r="K624" s="65" t="n">
        <v>0.029926335174954</v>
      </c>
      <c r="L624" s="65" t="n">
        <v>0.0303867403314917</v>
      </c>
      <c r="M624" s="65" t="n">
        <v>0.0299723756906077</v>
      </c>
      <c r="N624" s="65" t="n">
        <v>0.0319060773480663</v>
      </c>
      <c r="O624" s="65" t="n">
        <v>0.0332872928176796</v>
      </c>
      <c r="P624" s="66" t="n">
        <v>0.0265795438447372</v>
      </c>
      <c r="Q624" s="67" t="n">
        <v>0</v>
      </c>
      <c r="R624" s="67" t="n">
        <v>0</v>
      </c>
      <c r="S624" s="67" t="n">
        <v>0</v>
      </c>
      <c r="T624" s="67" t="n">
        <v>0</v>
      </c>
      <c r="U624" s="67" t="n">
        <v>0</v>
      </c>
      <c r="V624" s="67" t="n">
        <v>0</v>
      </c>
      <c r="W624" s="67" t="n">
        <v>0</v>
      </c>
      <c r="X624" s="67" t="n">
        <v>0</v>
      </c>
      <c r="Y624" s="67" t="n">
        <v>0</v>
      </c>
      <c r="Z624" s="67" t="n">
        <v>0</v>
      </c>
      <c r="AA624" s="67" t="n">
        <v>1</v>
      </c>
      <c r="AB624" s="67" t="n">
        <v>0</v>
      </c>
      <c r="AC624" s="67" t="n">
        <v>0</v>
      </c>
      <c r="AD624" s="68" t="n">
        <f aca="false">SUM(Q624:AC624)</f>
        <v>1</v>
      </c>
      <c r="AE624" s="69" t="s">
        <v>25</v>
      </c>
      <c r="AF624" s="70" t="n">
        <f aca="false">B624^$BU$3</f>
        <v>0.0582145080816968</v>
      </c>
      <c r="AG624" s="72" t="n">
        <f aca="false">IF(C624=0,0,C624^$BV$3*(1+$BW$3*C624))</f>
        <v>0.0340820676656396</v>
      </c>
      <c r="AH624" s="72" t="n">
        <f aca="false">IF(D624=0,0,D624^$BV$3*(1+$BW$3*D624))</f>
        <v>0.0340820676656396</v>
      </c>
      <c r="AI624" s="72" t="n">
        <f aca="false">IF(E624=0,0,E624^$BV$3*(1+$BW$3*E624))</f>
        <v>0.0464126806767771</v>
      </c>
      <c r="AJ624" s="72" t="n">
        <f aca="false">IF(F624=0,0,F624^$BV$3*(1+$BW$3*F624))</f>
        <v>0.0464126806767771</v>
      </c>
      <c r="AK624" s="72" t="n">
        <f aca="false">IF(G624=0,0,G624^$BV$3*(1+$BW$3*G624))</f>
        <v>0.0333604106695126</v>
      </c>
      <c r="AL624" s="72" t="n">
        <f aca="false">IF(H624=0,0,H624^$BV$3*(1+$BW$3*H624))</f>
        <v>0.0376948625802386</v>
      </c>
      <c r="AM624" s="72" t="n">
        <f aca="false">IF(I624=0,0,I624^$BV$3*(1+$BW$3*I624))</f>
        <v>0.0353817227506627</v>
      </c>
      <c r="AN624" s="72" t="n">
        <f aca="false">IF(J624=0,0,J624^$BV$3*(1+$BW$3*J624))</f>
        <v>0.0434977567585403</v>
      </c>
      <c r="AO624" s="72" t="n">
        <f aca="false">IF(K624=0,0,K624^$BV$3*(1+$BW$3*K624))</f>
        <v>0.0486057512054492</v>
      </c>
      <c r="AP624" s="72" t="n">
        <f aca="false">IF(L624=0,0,L624^$BV$3*(1+$BW$3*L624))</f>
        <v>0.0493381699961565</v>
      </c>
      <c r="AQ624" s="72" t="n">
        <f aca="false">IF(M624=0,0,M624^$BV$3*(1+$BW$3*M624))</f>
        <v>0.0486789609946661</v>
      </c>
      <c r="AR624" s="72" t="n">
        <f aca="false">IF(N624=0,0,N624^$BV$3*(1+$BW$3*N624))</f>
        <v>0.0517603509011142</v>
      </c>
      <c r="AS624" s="72" t="n">
        <f aca="false">IF(O624=0,0,O624^$BV$3*(1+$BW$3*O624))</f>
        <v>0.0539695615728642</v>
      </c>
      <c r="AT624" s="73" t="n">
        <f aca="false">IF(AE624="F",1,IF(AE624="R",#REF!,IF(AE624="M",#REF!,0)))</f>
        <v>1</v>
      </c>
      <c r="AU624" s="74" t="n">
        <f aca="false">IF($BT$3&lt;0,0,$BT$3*$AF624*AG624)</f>
        <v>0.0775511654445241</v>
      </c>
      <c r="AV624" s="74" t="n">
        <f aca="false">IF($BT$3&lt;0,0,$BT$3*$AF624*AH624)</f>
        <v>0.0775511654445241</v>
      </c>
      <c r="AW624" s="74" t="n">
        <f aca="false">IF($BT$3&lt;0,0,$BT$3*$AF624*AI624)</f>
        <v>0.105608542099028</v>
      </c>
      <c r="AX624" s="74" t="n">
        <f aca="false">IF($BT$3&lt;0,0,$BT$3*$AF624*AJ624)</f>
        <v>0.105608542099028</v>
      </c>
      <c r="AY624" s="74" t="n">
        <f aca="false">IF($BT$3&lt;0,0,$BT$3*$AF624*AK624)</f>
        <v>0.0759090895690259</v>
      </c>
      <c r="AZ624" s="74" t="n">
        <f aca="false">IF($BT$3&lt;0,0,$BT$3*$AF624*AL624)</f>
        <v>0.0857718068354122</v>
      </c>
      <c r="BA624" s="74" t="n">
        <f aca="false">IF($BT$3&lt;0,0,$BT$3*$AF624*AM624)</f>
        <v>0.0805084322250562</v>
      </c>
      <c r="BB624" s="74" t="n">
        <f aca="false">IF($BT$3&lt;0,0,$BT$3*$AF624*AN624)</f>
        <v>0.0989758533414356</v>
      </c>
      <c r="BC624" s="74" t="n">
        <f aca="false">IF($BT$3&lt;0,0,$BT$3*$AF624*AO624)</f>
        <v>0.110598708102718</v>
      </c>
      <c r="BD624" s="74" t="n">
        <f aca="false">IF($BT$3&lt;0,0,$BT$3*$AF624*AP624)</f>
        <v>0.112265271627269</v>
      </c>
      <c r="BE624" s="74" t="n">
        <f aca="false">IF($BT$3&lt;0,0,$BT$3*$AF624*AQ624)</f>
        <v>0.11076529143714</v>
      </c>
      <c r="BF624" s="74" t="n">
        <f aca="false">IF($BT$3&lt;0,0,$BT$3*$AF624*AR624)</f>
        <v>0.117776760951795</v>
      </c>
      <c r="BG624" s="74" t="n">
        <f aca="false">IF($BT$3&lt;0,0,$BT$3*$AF624*AS624)</f>
        <v>0.12280365262948</v>
      </c>
      <c r="BH624" s="75" t="n">
        <f aca="false">SUM(AU624:BG624)</f>
        <v>1.28169428180644</v>
      </c>
      <c r="BI624" s="76" t="n">
        <f aca="false">IF(AU624&lt;=0,"",Q624*LN(AU624))</f>
        <v>-0</v>
      </c>
      <c r="BJ624" s="76" t="n">
        <f aca="false">IF(AV624&lt;=0,"",R624*LN(AV624))</f>
        <v>-0</v>
      </c>
      <c r="BK624" s="76" t="n">
        <f aca="false">IF(AW624&lt;=0,"",S624*LN(AW624))</f>
        <v>-0</v>
      </c>
      <c r="BL624" s="76" t="n">
        <f aca="false">IF(AX624&lt;=0,"",T624*LN(AX624))</f>
        <v>-0</v>
      </c>
      <c r="BM624" s="76" t="n">
        <f aca="false">IF(AY624&lt;=0,"",U624*LN(AY624))</f>
        <v>-0</v>
      </c>
      <c r="BN624" s="76" t="n">
        <f aca="false">IF(AZ624&lt;=0,"",V624*LN(AZ624))</f>
        <v>-0</v>
      </c>
      <c r="BO624" s="76" t="n">
        <f aca="false">IF(BA624&lt;=0,"",W624*LN(BA624))</f>
        <v>-0</v>
      </c>
      <c r="BP624" s="76" t="n">
        <f aca="false">IF(BB624&lt;=0,"",X624*LN(BB624))</f>
        <v>-0</v>
      </c>
      <c r="BQ624" s="76" t="n">
        <f aca="false">IF(BC624&lt;=0,"",Y624*LN(BC624))</f>
        <v>-0</v>
      </c>
      <c r="BR624" s="76" t="n">
        <f aca="false">IF(BD624&lt;=0,"",Z624*LN(BD624))</f>
        <v>-0</v>
      </c>
      <c r="BS624" s="76" t="n">
        <f aca="false">IF(BE624&lt;=0,"",AA624*LN(BE624))</f>
        <v>-2.20034180792073</v>
      </c>
      <c r="BT624" s="76" t="n">
        <f aca="false">IF(BF624&lt;=0,"",AB624*LN(BF624))</f>
        <v>-0</v>
      </c>
      <c r="BU624" s="76" t="n">
        <f aca="false">IF(BG624&lt;=0,"",AC624*LN(BG624))</f>
        <v>-0</v>
      </c>
      <c r="BV624" s="77" t="n">
        <f aca="false">SUM(BI624:BU624)</f>
        <v>-2.20034180792073</v>
      </c>
      <c r="BW624" s="78" t="n">
        <f aca="false">$BX$3*B624</f>
        <v>4.7552785662636</v>
      </c>
      <c r="BX624" s="79" t="n">
        <f aca="false">IF(BW624&lt;=0,"",BW624*LN(BW624)+BV624+GAMMALN(AD624+BW624)-GAMMALN(BW624)-(AD624+BW624)*LN(BH624+BW624))</f>
        <v>-3.57382421258951</v>
      </c>
      <c r="BY624" s="80" t="n">
        <f aca="false">ABS(AD624-BH624)</f>
        <v>0.281694281806435</v>
      </c>
    </row>
    <row r="625" customFormat="false" ht="14.4" hidden="false" customHeight="false" outlineLevel="0" collapsed="false">
      <c r="A625" s="63" t="n">
        <v>619</v>
      </c>
      <c r="B625" s="64" t="n">
        <v>0.0425531914893617</v>
      </c>
      <c r="C625" s="65" t="n">
        <v>0.0207182320441989</v>
      </c>
      <c r="D625" s="65" t="n">
        <v>0.0207182320441989</v>
      </c>
      <c r="E625" s="65" t="n">
        <v>0.0285451197053407</v>
      </c>
      <c r="F625" s="65" t="n">
        <v>0.0285451197053407</v>
      </c>
      <c r="G625" s="65" t="n">
        <v>0.0202578268876611</v>
      </c>
      <c r="H625" s="65" t="n">
        <v>0.0230202578268877</v>
      </c>
      <c r="I625" s="65" t="n">
        <v>0.0215469613259669</v>
      </c>
      <c r="J625" s="65" t="n">
        <v>0.0267034990791897</v>
      </c>
      <c r="K625" s="65" t="n">
        <v>0.029926335174954</v>
      </c>
      <c r="L625" s="65" t="n">
        <v>0.0303867403314917</v>
      </c>
      <c r="M625" s="65" t="n">
        <v>0.0299723756906077</v>
      </c>
      <c r="N625" s="65" t="n">
        <v>0.0319060773480663</v>
      </c>
      <c r="O625" s="65" t="n">
        <v>0.0332872928176796</v>
      </c>
      <c r="P625" s="66" t="n">
        <v>0.0265795438447372</v>
      </c>
      <c r="Q625" s="67" t="n">
        <v>0</v>
      </c>
      <c r="R625" s="67" t="n">
        <v>0</v>
      </c>
      <c r="S625" s="67" t="n">
        <v>1</v>
      </c>
      <c r="T625" s="67" t="n">
        <v>0</v>
      </c>
      <c r="U625" s="67" t="n">
        <v>0</v>
      </c>
      <c r="V625" s="67" t="n">
        <v>0</v>
      </c>
      <c r="W625" s="67" t="n">
        <v>0</v>
      </c>
      <c r="X625" s="67" t="n">
        <v>0</v>
      </c>
      <c r="Y625" s="67" t="n">
        <v>0</v>
      </c>
      <c r="Z625" s="67" t="n">
        <v>0</v>
      </c>
      <c r="AA625" s="67" t="n">
        <v>0</v>
      </c>
      <c r="AB625" s="67" t="n">
        <v>0</v>
      </c>
      <c r="AC625" s="67" t="n">
        <v>0</v>
      </c>
      <c r="AD625" s="68" t="n">
        <f aca="false">SUM(Q625:AC625)</f>
        <v>1</v>
      </c>
      <c r="AE625" s="69" t="s">
        <v>25</v>
      </c>
      <c r="AF625" s="70" t="n">
        <f aca="false">B625^$BU$3</f>
        <v>0.022357103993523</v>
      </c>
      <c r="AG625" s="72" t="n">
        <f aca="false">IF(C625=0,0,C625^$BV$3*(1+$BW$3*C625))</f>
        <v>0.0340820676656396</v>
      </c>
      <c r="AH625" s="72" t="n">
        <f aca="false">IF(D625=0,0,D625^$BV$3*(1+$BW$3*D625))</f>
        <v>0.0340820676656396</v>
      </c>
      <c r="AI625" s="72" t="n">
        <f aca="false">IF(E625=0,0,E625^$BV$3*(1+$BW$3*E625))</f>
        <v>0.0464126806767771</v>
      </c>
      <c r="AJ625" s="72" t="n">
        <f aca="false">IF(F625=0,0,F625^$BV$3*(1+$BW$3*F625))</f>
        <v>0.0464126806767771</v>
      </c>
      <c r="AK625" s="72" t="n">
        <f aca="false">IF(G625=0,0,G625^$BV$3*(1+$BW$3*G625))</f>
        <v>0.0333604106695126</v>
      </c>
      <c r="AL625" s="72" t="n">
        <f aca="false">IF(H625=0,0,H625^$BV$3*(1+$BW$3*H625))</f>
        <v>0.0376948625802386</v>
      </c>
      <c r="AM625" s="72" t="n">
        <f aca="false">IF(I625=0,0,I625^$BV$3*(1+$BW$3*I625))</f>
        <v>0.0353817227506627</v>
      </c>
      <c r="AN625" s="72" t="n">
        <f aca="false">IF(J625=0,0,J625^$BV$3*(1+$BW$3*J625))</f>
        <v>0.0434977567585403</v>
      </c>
      <c r="AO625" s="72" t="n">
        <f aca="false">IF(K625=0,0,K625^$BV$3*(1+$BW$3*K625))</f>
        <v>0.0486057512054492</v>
      </c>
      <c r="AP625" s="72" t="n">
        <f aca="false">IF(L625=0,0,L625^$BV$3*(1+$BW$3*L625))</f>
        <v>0.0493381699961565</v>
      </c>
      <c r="AQ625" s="72" t="n">
        <f aca="false">IF(M625=0,0,M625^$BV$3*(1+$BW$3*M625))</f>
        <v>0.0486789609946661</v>
      </c>
      <c r="AR625" s="72" t="n">
        <f aca="false">IF(N625=0,0,N625^$BV$3*(1+$BW$3*N625))</f>
        <v>0.0517603509011142</v>
      </c>
      <c r="AS625" s="72" t="n">
        <f aca="false">IF(O625=0,0,O625^$BV$3*(1+$BW$3*O625))</f>
        <v>0.0539695615728642</v>
      </c>
      <c r="AT625" s="73" t="n">
        <f aca="false">IF(AE625="F",1,IF(AE625="R",#REF!,IF(AE625="M",#REF!,0)))</f>
        <v>1</v>
      </c>
      <c r="AU625" s="74" t="n">
        <f aca="false">IF($BT$3&lt;0,0,$BT$3*$AF625*AG625)</f>
        <v>0.0297832881835732</v>
      </c>
      <c r="AV625" s="74" t="n">
        <f aca="false">IF($BT$3&lt;0,0,$BT$3*$AF625*AH625)</f>
        <v>0.0297832881835732</v>
      </c>
      <c r="AW625" s="74" t="n">
        <f aca="false">IF($BT$3&lt;0,0,$BT$3*$AF625*AI625)</f>
        <v>0.0405586379773028</v>
      </c>
      <c r="AX625" s="74" t="n">
        <f aca="false">IF($BT$3&lt;0,0,$BT$3*$AF625*AJ625)</f>
        <v>0.0405586379773028</v>
      </c>
      <c r="AY625" s="74" t="n">
        <f aca="false">IF($BT$3&lt;0,0,$BT$3*$AF625*AK625)</f>
        <v>0.0291526539598459</v>
      </c>
      <c r="AZ625" s="74" t="n">
        <f aca="false">IF($BT$3&lt;0,0,$BT$3*$AF625*AL625)</f>
        <v>0.0329404003971063</v>
      </c>
      <c r="BA625" s="74" t="n">
        <f aca="false">IF($BT$3&lt;0,0,$BT$3*$AF625*AM625)</f>
        <v>0.0309190174566981</v>
      </c>
      <c r="BB625" s="74" t="n">
        <f aca="false">IF($BT$3&lt;0,0,$BT$3*$AF625*AN625)</f>
        <v>0.0380113741216665</v>
      </c>
      <c r="BC625" s="74" t="n">
        <f aca="false">IF($BT$3&lt;0,0,$BT$3*$AF625*AO625)</f>
        <v>0.0424750959869262</v>
      </c>
      <c r="BD625" s="74" t="n">
        <f aca="false">IF($BT$3&lt;0,0,$BT$3*$AF625*AP625)</f>
        <v>0.0431151346174666</v>
      </c>
      <c r="BE625" s="74" t="n">
        <f aca="false">IF($BT$3&lt;0,0,$BT$3*$AF625*AQ625)</f>
        <v>0.0425390718076275</v>
      </c>
      <c r="BF625" s="74" t="n">
        <f aca="false">IF($BT$3&lt;0,0,$BT$3*$AF625*AR625)</f>
        <v>0.0452318052559042</v>
      </c>
      <c r="BG625" s="74" t="n">
        <f aca="false">IF($BT$3&lt;0,0,$BT$3*$AF625*AS625)</f>
        <v>0.0471623676484345</v>
      </c>
      <c r="BH625" s="75" t="n">
        <f aca="false">SUM(AU625:BG625)</f>
        <v>0.492230773573428</v>
      </c>
      <c r="BI625" s="76" t="n">
        <f aca="false">IF(AU625&lt;=0,"",Q625*LN(AU625))</f>
        <v>-0</v>
      </c>
      <c r="BJ625" s="76" t="n">
        <f aca="false">IF(AV625&lt;=0,"",R625*LN(AV625))</f>
        <v>-0</v>
      </c>
      <c r="BK625" s="76" t="n">
        <f aca="false">IF(AW625&lt;=0,"",S625*LN(AW625))</f>
        <v>-3.2050065007043</v>
      </c>
      <c r="BL625" s="76" t="n">
        <f aca="false">IF(AX625&lt;=0,"",T625*LN(AX625))</f>
        <v>-0</v>
      </c>
      <c r="BM625" s="76" t="n">
        <f aca="false">IF(AY625&lt;=0,"",U625*LN(AY625))</f>
        <v>-0</v>
      </c>
      <c r="BN625" s="76" t="n">
        <f aca="false">IF(AZ625&lt;=0,"",V625*LN(AZ625))</f>
        <v>-0</v>
      </c>
      <c r="BO625" s="76" t="n">
        <f aca="false">IF(BA625&lt;=0,"",W625*LN(BA625))</f>
        <v>-0</v>
      </c>
      <c r="BP625" s="76" t="n">
        <f aca="false">IF(BB625&lt;=0,"",X625*LN(BB625))</f>
        <v>-0</v>
      </c>
      <c r="BQ625" s="76" t="n">
        <f aca="false">IF(BC625&lt;=0,"",Y625*LN(BC625))</f>
        <v>-0</v>
      </c>
      <c r="BR625" s="76" t="n">
        <f aca="false">IF(BD625&lt;=0,"",Z625*LN(BD625))</f>
        <v>-0</v>
      </c>
      <c r="BS625" s="76" t="n">
        <f aca="false">IF(BE625&lt;=0,"",AA625*LN(BE625))</f>
        <v>-0</v>
      </c>
      <c r="BT625" s="76" t="n">
        <f aca="false">IF(BF625&lt;=0,"",AB625*LN(BF625))</f>
        <v>-0</v>
      </c>
      <c r="BU625" s="76" t="n">
        <f aca="false">IF(BG625&lt;=0,"",AC625*LN(BG625))</f>
        <v>-0</v>
      </c>
      <c r="BV625" s="77" t="n">
        <f aca="false">SUM(BI625:BU625)</f>
        <v>-3.2050065007043</v>
      </c>
      <c r="BW625" s="78" t="n">
        <f aca="false">$BX$3*B625</f>
        <v>2.14754515895776</v>
      </c>
      <c r="BX625" s="79" t="n">
        <f aca="false">IF(BW625&lt;=0,"",BW625*LN(BW625)+BV625+GAMMALN(AD625+BW625)-GAMMALN(BW625)-(AD625+BW625)*LN(BH625+BW625))</f>
        <v>-3.85456110266709</v>
      </c>
      <c r="BY625" s="80" t="n">
        <f aca="false">ABS(AD625-BH625)</f>
        <v>0.507769226426572</v>
      </c>
    </row>
    <row r="626" customFormat="false" ht="14.4" hidden="false" customHeight="false" outlineLevel="0" collapsed="false">
      <c r="A626" s="63" t="n">
        <v>620</v>
      </c>
      <c r="B626" s="64" t="n">
        <v>0.047112462006079</v>
      </c>
      <c r="C626" s="65" t="n">
        <v>0.0207182320441989</v>
      </c>
      <c r="D626" s="65" t="n">
        <v>0.0207182320441989</v>
      </c>
      <c r="E626" s="65" t="n">
        <v>0.0285451197053407</v>
      </c>
      <c r="F626" s="65" t="n">
        <v>0.0285451197053407</v>
      </c>
      <c r="G626" s="65" t="n">
        <v>0.0202578268876611</v>
      </c>
      <c r="H626" s="65" t="n">
        <v>0.0230202578268877</v>
      </c>
      <c r="I626" s="65" t="n">
        <v>0.0215469613259669</v>
      </c>
      <c r="J626" s="65" t="n">
        <v>0.0267034990791897</v>
      </c>
      <c r="K626" s="65" t="n">
        <v>0.029926335174954</v>
      </c>
      <c r="L626" s="65" t="n">
        <v>0.0303867403314917</v>
      </c>
      <c r="M626" s="65" t="n">
        <v>0.0299723756906077</v>
      </c>
      <c r="N626" s="65" t="n">
        <v>0.0319060773480663</v>
      </c>
      <c r="O626" s="65" t="n">
        <v>0.0332872928176796</v>
      </c>
      <c r="P626" s="66" t="n">
        <v>0.0265795438447372</v>
      </c>
      <c r="Q626" s="67" t="n">
        <v>0</v>
      </c>
      <c r="R626" s="67" t="n">
        <v>0</v>
      </c>
      <c r="S626" s="67" t="n">
        <v>0</v>
      </c>
      <c r="T626" s="67" t="n">
        <v>1</v>
      </c>
      <c r="U626" s="67" t="n">
        <v>0</v>
      </c>
      <c r="V626" s="67" t="n">
        <v>0</v>
      </c>
      <c r="W626" s="67" t="n">
        <v>0</v>
      </c>
      <c r="X626" s="67" t="n">
        <v>0</v>
      </c>
      <c r="Y626" s="67" t="n">
        <v>0</v>
      </c>
      <c r="Z626" s="67" t="n">
        <v>0</v>
      </c>
      <c r="AA626" s="67" t="n">
        <v>0</v>
      </c>
      <c r="AB626" s="67" t="n">
        <v>0</v>
      </c>
      <c r="AC626" s="67" t="n">
        <v>0</v>
      </c>
      <c r="AD626" s="68" t="n">
        <f aca="false">SUM(Q626:AC626)</f>
        <v>1</v>
      </c>
      <c r="AE626" s="69" t="s">
        <v>25</v>
      </c>
      <c r="AF626" s="70" t="n">
        <f aca="false">B626^$BU$3</f>
        <v>0.0252714937448711</v>
      </c>
      <c r="AG626" s="72" t="n">
        <f aca="false">IF(C626=0,0,C626^$BV$3*(1+$BW$3*C626))</f>
        <v>0.0340820676656396</v>
      </c>
      <c r="AH626" s="72" t="n">
        <f aca="false">IF(D626=0,0,D626^$BV$3*(1+$BW$3*D626))</f>
        <v>0.0340820676656396</v>
      </c>
      <c r="AI626" s="72" t="n">
        <f aca="false">IF(E626=0,0,E626^$BV$3*(1+$BW$3*E626))</f>
        <v>0.0464126806767771</v>
      </c>
      <c r="AJ626" s="72" t="n">
        <f aca="false">IF(F626=0,0,F626^$BV$3*(1+$BW$3*F626))</f>
        <v>0.0464126806767771</v>
      </c>
      <c r="AK626" s="72" t="n">
        <f aca="false">IF(G626=0,0,G626^$BV$3*(1+$BW$3*G626))</f>
        <v>0.0333604106695126</v>
      </c>
      <c r="AL626" s="72" t="n">
        <f aca="false">IF(H626=0,0,H626^$BV$3*(1+$BW$3*H626))</f>
        <v>0.0376948625802386</v>
      </c>
      <c r="AM626" s="72" t="n">
        <f aca="false">IF(I626=0,0,I626^$BV$3*(1+$BW$3*I626))</f>
        <v>0.0353817227506627</v>
      </c>
      <c r="AN626" s="72" t="n">
        <f aca="false">IF(J626=0,0,J626^$BV$3*(1+$BW$3*J626))</f>
        <v>0.0434977567585403</v>
      </c>
      <c r="AO626" s="72" t="n">
        <f aca="false">IF(K626=0,0,K626^$BV$3*(1+$BW$3*K626))</f>
        <v>0.0486057512054492</v>
      </c>
      <c r="AP626" s="72" t="n">
        <f aca="false">IF(L626=0,0,L626^$BV$3*(1+$BW$3*L626))</f>
        <v>0.0493381699961565</v>
      </c>
      <c r="AQ626" s="72" t="n">
        <f aca="false">IF(M626=0,0,M626^$BV$3*(1+$BW$3*M626))</f>
        <v>0.0486789609946661</v>
      </c>
      <c r="AR626" s="72" t="n">
        <f aca="false">IF(N626=0,0,N626^$BV$3*(1+$BW$3*N626))</f>
        <v>0.0517603509011142</v>
      </c>
      <c r="AS626" s="72" t="n">
        <f aca="false">IF(O626=0,0,O626^$BV$3*(1+$BW$3*O626))</f>
        <v>0.0539695615728642</v>
      </c>
      <c r="AT626" s="73" t="n">
        <f aca="false">IF(AE626="F",1,IF(AE626="R",#REF!,IF(AE626="M",#REF!,0)))</f>
        <v>1</v>
      </c>
      <c r="AU626" s="74" t="n">
        <f aca="false">IF($BT$3&lt;0,0,$BT$3*$AF626*AG626)</f>
        <v>0.0336657279606035</v>
      </c>
      <c r="AV626" s="74" t="n">
        <f aca="false">IF($BT$3&lt;0,0,$BT$3*$AF626*AH626)</f>
        <v>0.0336657279606035</v>
      </c>
      <c r="AW626" s="74" t="n">
        <f aca="false">IF($BT$3&lt;0,0,$BT$3*$AF626*AI626)</f>
        <v>0.0458457126755257</v>
      </c>
      <c r="AX626" s="74" t="n">
        <f aca="false">IF($BT$3&lt;0,0,$BT$3*$AF626*AJ626)</f>
        <v>0.0458457126755257</v>
      </c>
      <c r="AY626" s="74" t="n">
        <f aca="false">IF($BT$3&lt;0,0,$BT$3*$AF626*AK626)</f>
        <v>0.0329528865816465</v>
      </c>
      <c r="AZ626" s="74" t="n">
        <f aca="false">IF($BT$3&lt;0,0,$BT$3*$AF626*AL626)</f>
        <v>0.0372343896969031</v>
      </c>
      <c r="BA626" s="74" t="n">
        <f aca="false">IF($BT$3&lt;0,0,$BT$3*$AF626*AM626)</f>
        <v>0.0349495067196931</v>
      </c>
      <c r="BB626" s="74" t="n">
        <f aca="false">IF($BT$3&lt;0,0,$BT$3*$AF626*AN626)</f>
        <v>0.0429663968834222</v>
      </c>
      <c r="BC626" s="74" t="n">
        <f aca="false">IF($BT$3&lt;0,0,$BT$3*$AF626*AO626)</f>
        <v>0.0480119930943374</v>
      </c>
      <c r="BD626" s="74" t="n">
        <f aca="false">IF($BT$3&lt;0,0,$BT$3*$AF626*AP626)</f>
        <v>0.0487354648039498</v>
      </c>
      <c r="BE626" s="74" t="n">
        <f aca="false">IF($BT$3&lt;0,0,$BT$3*$AF626*AQ626)</f>
        <v>0.048084308567448</v>
      </c>
      <c r="BF626" s="74" t="n">
        <f aca="false">IF($BT$3&lt;0,0,$BT$3*$AF626*AR626)</f>
        <v>0.0511280568326279</v>
      </c>
      <c r="BG626" s="74" t="n">
        <f aca="false">IF($BT$3&lt;0,0,$BT$3*$AF626*AS626)</f>
        <v>0.0533102802297658</v>
      </c>
      <c r="BH626" s="75" t="n">
        <f aca="false">SUM(AU626:BG626)</f>
        <v>0.556396164682052</v>
      </c>
      <c r="BI626" s="76" t="n">
        <f aca="false">IF(AU626&lt;=0,"",Q626*LN(AU626))</f>
        <v>-0</v>
      </c>
      <c r="BJ626" s="76" t="n">
        <f aca="false">IF(AV626&lt;=0,"",R626*LN(AV626))</f>
        <v>-0</v>
      </c>
      <c r="BK626" s="76" t="n">
        <f aca="false">IF(AW626&lt;=0,"",S626*LN(AW626))</f>
        <v>-0</v>
      </c>
      <c r="BL626" s="76" t="n">
        <f aca="false">IF(AX626&lt;=0,"",T626*LN(AX626))</f>
        <v>-3.0824735922739</v>
      </c>
      <c r="BM626" s="76" t="n">
        <f aca="false">IF(AY626&lt;=0,"",U626*LN(AY626))</f>
        <v>-0</v>
      </c>
      <c r="BN626" s="76" t="n">
        <f aca="false">IF(AZ626&lt;=0,"",V626*LN(AZ626))</f>
        <v>-0</v>
      </c>
      <c r="BO626" s="76" t="n">
        <f aca="false">IF(BA626&lt;=0,"",W626*LN(BA626))</f>
        <v>-0</v>
      </c>
      <c r="BP626" s="76" t="n">
        <f aca="false">IF(BB626&lt;=0,"",X626*LN(BB626))</f>
        <v>-0</v>
      </c>
      <c r="BQ626" s="76" t="n">
        <f aca="false">IF(BC626&lt;=0,"",Y626*LN(BC626))</f>
        <v>-0</v>
      </c>
      <c r="BR626" s="76" t="n">
        <f aca="false">IF(BD626&lt;=0,"",Z626*LN(BD626))</f>
        <v>-0</v>
      </c>
      <c r="BS626" s="76" t="n">
        <f aca="false">IF(BE626&lt;=0,"",AA626*LN(BE626))</f>
        <v>-0</v>
      </c>
      <c r="BT626" s="76" t="n">
        <f aca="false">IF(BF626&lt;=0,"",AB626*LN(BF626))</f>
        <v>-0</v>
      </c>
      <c r="BU626" s="76" t="n">
        <f aca="false">IF(BG626&lt;=0,"",AC626*LN(BG626))</f>
        <v>-0</v>
      </c>
      <c r="BV626" s="77" t="n">
        <f aca="false">SUM(BI626:BU626)</f>
        <v>-3.0824735922739</v>
      </c>
      <c r="BW626" s="78" t="n">
        <f aca="false">$BX$3*B626</f>
        <v>2.3776392831318</v>
      </c>
      <c r="BX626" s="79" t="n">
        <f aca="false">IF(BW626&lt;=0,"",BW626*LN(BW626)+BV626+GAMMALN(AD626+BW626)-GAMMALN(BW626)-(AD626+BW626)*LN(BH626+BW626))</f>
        <v>-3.79269204641685</v>
      </c>
      <c r="BY626" s="80" t="n">
        <f aca="false">ABS(AD626-BH626)</f>
        <v>0.443603835317948</v>
      </c>
    </row>
    <row r="627" customFormat="false" ht="14.4" hidden="false" customHeight="false" outlineLevel="0" collapsed="false">
      <c r="A627" s="63" t="n">
        <v>621</v>
      </c>
      <c r="B627" s="64" t="n">
        <v>0.102836879432624</v>
      </c>
      <c r="C627" s="65" t="n">
        <v>0.0184162062615101</v>
      </c>
      <c r="D627" s="65" t="n">
        <v>0.0184162062615101</v>
      </c>
      <c r="E627" s="65" t="n">
        <v>0.0216390423572744</v>
      </c>
      <c r="F627" s="65" t="n">
        <v>0.0216390423572744</v>
      </c>
      <c r="G627" s="65" t="n">
        <v>0.0239410681399632</v>
      </c>
      <c r="H627" s="65" t="n">
        <v>0.0211786372007367</v>
      </c>
      <c r="I627" s="65" t="n">
        <v>0.0196132596685083</v>
      </c>
      <c r="J627" s="65" t="n">
        <v>0.0220994475138122</v>
      </c>
      <c r="K627" s="65" t="n">
        <v>0.0184162062615101</v>
      </c>
      <c r="L627" s="65" t="n">
        <v>0.0460405156537753</v>
      </c>
      <c r="M627" s="65" t="n">
        <v>0.0184162062615101</v>
      </c>
      <c r="N627" s="65" t="n">
        <v>0.0482965009208103</v>
      </c>
      <c r="O627" s="65" t="n">
        <v>0.0503683241252302</v>
      </c>
      <c r="P627" s="66" t="n">
        <v>0.0268062048448789</v>
      </c>
      <c r="Q627" s="67" t="n">
        <v>0</v>
      </c>
      <c r="R627" s="67" t="n">
        <v>0</v>
      </c>
      <c r="S627" s="67" t="n">
        <v>0</v>
      </c>
      <c r="T627" s="67" t="n">
        <v>0</v>
      </c>
      <c r="U627" s="67" t="n">
        <v>0</v>
      </c>
      <c r="V627" s="67" t="n">
        <v>0</v>
      </c>
      <c r="W627" s="67" t="n">
        <v>0</v>
      </c>
      <c r="X627" s="67" t="n">
        <v>0</v>
      </c>
      <c r="Y627" s="67" t="n">
        <v>0</v>
      </c>
      <c r="Z627" s="67" t="n">
        <v>0</v>
      </c>
      <c r="AA627" s="67" t="n">
        <v>0</v>
      </c>
      <c r="AB627" s="67" t="n">
        <v>0</v>
      </c>
      <c r="AC627" s="67" t="n">
        <v>0</v>
      </c>
      <c r="AD627" s="68" t="n">
        <f aca="false">SUM(Q627:AC627)</f>
        <v>0</v>
      </c>
      <c r="AE627" s="69" t="s">
        <v>25</v>
      </c>
      <c r="AF627" s="70" t="n">
        <f aca="false">B627^$BU$3</f>
        <v>0.0646781896544484</v>
      </c>
      <c r="AG627" s="72" t="n">
        <f aca="false">IF(C627=0,0,C627^$BV$3*(1+$BW$3*C627))</f>
        <v>0.0304756375983791</v>
      </c>
      <c r="AH627" s="72" t="n">
        <f aca="false">IF(D627=0,0,D627^$BV$3*(1+$BW$3*D627))</f>
        <v>0.0304756375983791</v>
      </c>
      <c r="AI627" s="72" t="n">
        <f aca="false">IF(E627=0,0,E627^$BV$3*(1+$BW$3*E627))</f>
        <v>0.0355261888096016</v>
      </c>
      <c r="AJ627" s="72" t="n">
        <f aca="false">IF(F627=0,0,F627^$BV$3*(1+$BW$3*F627))</f>
        <v>0.0355261888096016</v>
      </c>
      <c r="AK627" s="72" t="n">
        <f aca="false">IF(G627=0,0,G627^$BV$3*(1+$BW$3*G627))</f>
        <v>0.0391426420688939</v>
      </c>
      <c r="AL627" s="72" t="n">
        <f aca="false">IF(H627=0,0,H627^$BV$3*(1+$BW$3*H627))</f>
        <v>0.0348039826618825</v>
      </c>
      <c r="AM627" s="72" t="n">
        <f aca="false">IF(I627=0,0,I627^$BV$3*(1+$BW$3*I627))</f>
        <v>0.032350457623435</v>
      </c>
      <c r="AN627" s="72" t="n">
        <f aca="false">IF(J627=0,0,J627^$BV$3*(1+$BW$3*J627))</f>
        <v>0.0362487176792679</v>
      </c>
      <c r="AO627" s="72" t="n">
        <f aca="false">IF(K627=0,0,K627^$BV$3*(1+$BW$3*K627))</f>
        <v>0.0304756375983791</v>
      </c>
      <c r="AP627" s="72" t="n">
        <f aca="false">IF(L627=0,0,L627^$BV$3*(1+$BW$3*L627))</f>
        <v>0.074742084490641</v>
      </c>
      <c r="AQ627" s="72" t="n">
        <f aca="false">IF(M627=0,0,M627^$BV$3*(1+$BW$3*M627))</f>
        <v>0.0304756375983791</v>
      </c>
      <c r="AR627" s="72" t="n">
        <f aca="false">IF(N627=0,0,N627^$BV$3*(1+$BW$3*N627))</f>
        <v>0.0784942093818257</v>
      </c>
      <c r="AS627" s="72" t="n">
        <f aca="false">IF(O627=0,0,O627^$BV$3*(1+$BW$3*O627))</f>
        <v>0.0819621075366839</v>
      </c>
      <c r="AT627" s="73" t="n">
        <f aca="false">IF(AE627="F",1,IF(AE627="R",#REF!,IF(AE627="M",#REF!,0)))</f>
        <v>1</v>
      </c>
      <c r="AU627" s="74" t="n">
        <f aca="false">IF($BT$3&lt;0,0,$BT$3*$AF627*AG627)</f>
        <v>0.077044531475601</v>
      </c>
      <c r="AV627" s="74" t="n">
        <f aca="false">IF($BT$3&lt;0,0,$BT$3*$AF627*AH627)</f>
        <v>0.077044531475601</v>
      </c>
      <c r="AW627" s="74" t="n">
        <f aca="false">IF($BT$3&lt;0,0,$BT$3*$AF627*AI627)</f>
        <v>0.0898126762110816</v>
      </c>
      <c r="AX627" s="74" t="n">
        <f aca="false">IF($BT$3&lt;0,0,$BT$3*$AF627*AJ627)</f>
        <v>0.0898126762110816</v>
      </c>
      <c r="AY627" s="74" t="n">
        <f aca="false">IF($BT$3&lt;0,0,$BT$3*$AF627*AK627)</f>
        <v>0.0989553215803914</v>
      </c>
      <c r="AZ627" s="74" t="n">
        <f aca="false">IF($BT$3&lt;0,0,$BT$3*$AF627*AL627)</f>
        <v>0.0879868888391128</v>
      </c>
      <c r="BA627" s="74" t="n">
        <f aca="false">IF($BT$3&lt;0,0,$BT$3*$AF627*AM627)</f>
        <v>0.0817842068955233</v>
      </c>
      <c r="BB627" s="74" t="n">
        <f aca="false">IF($BT$3&lt;0,0,$BT$3*$AF627*AN627)</f>
        <v>0.0916392794465788</v>
      </c>
      <c r="BC627" s="74" t="n">
        <f aca="false">IF($BT$3&lt;0,0,$BT$3*$AF627*AO627)</f>
        <v>0.077044531475601</v>
      </c>
      <c r="BD627" s="74" t="n">
        <f aca="false">IF($BT$3&lt;0,0,$BT$3*$AF627*AP627)</f>
        <v>0.188953188017877</v>
      </c>
      <c r="BE627" s="74" t="n">
        <f aca="false">IF($BT$3&lt;0,0,$BT$3*$AF627*AQ627)</f>
        <v>0.077044531475601</v>
      </c>
      <c r="BF627" s="74" t="n">
        <f aca="false">IF($BT$3&lt;0,0,$BT$3*$AF627*AR627)</f>
        <v>0.198438820708779</v>
      </c>
      <c r="BG627" s="74" t="n">
        <f aca="false">IF($BT$3&lt;0,0,$BT$3*$AF627*AS627)</f>
        <v>0.207205908441846</v>
      </c>
      <c r="BH627" s="75" t="n">
        <f aca="false">SUM(AU627:BG627)</f>
        <v>1.44276709225468</v>
      </c>
      <c r="BI627" s="76" t="n">
        <f aca="false">IF(AU627&lt;=0,"",Q627*LN(AU627))</f>
        <v>-0</v>
      </c>
      <c r="BJ627" s="76" t="n">
        <f aca="false">IF(AV627&lt;=0,"",R627*LN(AV627))</f>
        <v>-0</v>
      </c>
      <c r="BK627" s="76" t="n">
        <f aca="false">IF(AW627&lt;=0,"",S627*LN(AW627))</f>
        <v>-0</v>
      </c>
      <c r="BL627" s="76" t="n">
        <f aca="false">IF(AX627&lt;=0,"",T627*LN(AX627))</f>
        <v>-0</v>
      </c>
      <c r="BM627" s="76" t="n">
        <f aca="false">IF(AY627&lt;=0,"",U627*LN(AY627))</f>
        <v>-0</v>
      </c>
      <c r="BN627" s="76" t="n">
        <f aca="false">IF(AZ627&lt;=0,"",V627*LN(AZ627))</f>
        <v>-0</v>
      </c>
      <c r="BO627" s="76" t="n">
        <f aca="false">IF(BA627&lt;=0,"",W627*LN(BA627))</f>
        <v>-0</v>
      </c>
      <c r="BP627" s="76" t="n">
        <f aca="false">IF(BB627&lt;=0,"",X627*LN(BB627))</f>
        <v>-0</v>
      </c>
      <c r="BQ627" s="76" t="n">
        <f aca="false">IF(BC627&lt;=0,"",Y627*LN(BC627))</f>
        <v>-0</v>
      </c>
      <c r="BR627" s="76" t="n">
        <f aca="false">IF(BD627&lt;=0,"",Z627*LN(BD627))</f>
        <v>-0</v>
      </c>
      <c r="BS627" s="76" t="n">
        <f aca="false">IF(BE627&lt;=0,"",AA627*LN(BE627))</f>
        <v>-0</v>
      </c>
      <c r="BT627" s="76" t="n">
        <f aca="false">IF(BF627&lt;=0,"",AB627*LN(BF627))</f>
        <v>-0</v>
      </c>
      <c r="BU627" s="76" t="n">
        <f aca="false">IF(BG627&lt;=0,"",AC627*LN(BG627))</f>
        <v>-0</v>
      </c>
      <c r="BV627" s="77" t="n">
        <f aca="false">SUM(BI627:BU627)</f>
        <v>0</v>
      </c>
      <c r="BW627" s="78" t="n">
        <f aca="false">$BX$3*B627</f>
        <v>5.18990080081457</v>
      </c>
      <c r="BX627" s="79" t="n">
        <f aca="false">IF(BW627&lt;=0,"",BW627*LN(BW627)+BV627+GAMMALN(AD627+BW627)-GAMMALN(BW627)-(AD627+BW627)*LN(BH627+BW627))</f>
        <v>-1.27304393384948</v>
      </c>
      <c r="BY627" s="80" t="n">
        <f aca="false">ABS(AD627-BH627)</f>
        <v>1.44276709225468</v>
      </c>
    </row>
    <row r="628" customFormat="false" ht="14.4" hidden="false" customHeight="false" outlineLevel="0" collapsed="false">
      <c r="A628" s="63" t="n">
        <v>622</v>
      </c>
      <c r="B628" s="64" t="n">
        <v>0.0825734549138805</v>
      </c>
      <c r="C628" s="65" t="n">
        <v>0.0184162062615101</v>
      </c>
      <c r="D628" s="65" t="n">
        <v>0.0184162062615101</v>
      </c>
      <c r="E628" s="65" t="n">
        <v>0.0216390423572744</v>
      </c>
      <c r="F628" s="65" t="n">
        <v>0.0216390423572744</v>
      </c>
      <c r="G628" s="65" t="n">
        <v>0.0239410681399632</v>
      </c>
      <c r="H628" s="65" t="n">
        <v>0.0211786372007367</v>
      </c>
      <c r="I628" s="65" t="n">
        <v>0.0196132596685083</v>
      </c>
      <c r="J628" s="65" t="n">
        <v>0.0220994475138122</v>
      </c>
      <c r="K628" s="65" t="n">
        <v>0.0184162062615101</v>
      </c>
      <c r="L628" s="65" t="n">
        <v>0.0460405156537753</v>
      </c>
      <c r="M628" s="65" t="n">
        <v>0.0184162062615101</v>
      </c>
      <c r="N628" s="65" t="n">
        <v>0.0482965009208103</v>
      </c>
      <c r="O628" s="65" t="n">
        <v>0.0503683241252302</v>
      </c>
      <c r="P628" s="66" t="n">
        <v>0.0268062048448789</v>
      </c>
      <c r="Q628" s="67" t="n">
        <v>0</v>
      </c>
      <c r="R628" s="67" t="n">
        <v>1</v>
      </c>
      <c r="S628" s="67" t="n">
        <v>0</v>
      </c>
      <c r="T628" s="67" t="n">
        <v>0</v>
      </c>
      <c r="U628" s="67" t="n">
        <v>0</v>
      </c>
      <c r="V628" s="67" t="n">
        <v>0</v>
      </c>
      <c r="W628" s="67" t="n">
        <v>0</v>
      </c>
      <c r="X628" s="67" t="n">
        <v>0</v>
      </c>
      <c r="Y628" s="67" t="n">
        <v>1</v>
      </c>
      <c r="Z628" s="67" t="n">
        <v>0</v>
      </c>
      <c r="AA628" s="67" t="n">
        <v>0</v>
      </c>
      <c r="AB628" s="67" t="n">
        <v>0</v>
      </c>
      <c r="AC628" s="67" t="n">
        <v>0</v>
      </c>
      <c r="AD628" s="68" t="n">
        <f aca="false">SUM(Q628:AC628)</f>
        <v>2</v>
      </c>
      <c r="AE628" s="69" t="s">
        <v>25</v>
      </c>
      <c r="AF628" s="70" t="n">
        <f aca="false">B628^$BU$3</f>
        <v>0.0496614163085967</v>
      </c>
      <c r="AG628" s="72" t="n">
        <f aca="false">IF(C628=0,0,C628^$BV$3*(1+$BW$3*C628))</f>
        <v>0.0304756375983791</v>
      </c>
      <c r="AH628" s="72" t="n">
        <f aca="false">IF(D628=0,0,D628^$BV$3*(1+$BW$3*D628))</f>
        <v>0.0304756375983791</v>
      </c>
      <c r="AI628" s="72" t="n">
        <f aca="false">IF(E628=0,0,E628^$BV$3*(1+$BW$3*E628))</f>
        <v>0.0355261888096016</v>
      </c>
      <c r="AJ628" s="72" t="n">
        <f aca="false">IF(F628=0,0,F628^$BV$3*(1+$BW$3*F628))</f>
        <v>0.0355261888096016</v>
      </c>
      <c r="AK628" s="72" t="n">
        <f aca="false">IF(G628=0,0,G628^$BV$3*(1+$BW$3*G628))</f>
        <v>0.0391426420688939</v>
      </c>
      <c r="AL628" s="72" t="n">
        <f aca="false">IF(H628=0,0,H628^$BV$3*(1+$BW$3*H628))</f>
        <v>0.0348039826618825</v>
      </c>
      <c r="AM628" s="72" t="n">
        <f aca="false">IF(I628=0,0,I628^$BV$3*(1+$BW$3*I628))</f>
        <v>0.032350457623435</v>
      </c>
      <c r="AN628" s="72" t="n">
        <f aca="false">IF(J628=0,0,J628^$BV$3*(1+$BW$3*J628))</f>
        <v>0.0362487176792679</v>
      </c>
      <c r="AO628" s="72" t="n">
        <f aca="false">IF(K628=0,0,K628^$BV$3*(1+$BW$3*K628))</f>
        <v>0.0304756375983791</v>
      </c>
      <c r="AP628" s="72" t="n">
        <f aca="false">IF(L628=0,0,L628^$BV$3*(1+$BW$3*L628))</f>
        <v>0.074742084490641</v>
      </c>
      <c r="AQ628" s="72" t="n">
        <f aca="false">IF(M628=0,0,M628^$BV$3*(1+$BW$3*M628))</f>
        <v>0.0304756375983791</v>
      </c>
      <c r="AR628" s="72" t="n">
        <f aca="false">IF(N628=0,0,N628^$BV$3*(1+$BW$3*N628))</f>
        <v>0.0784942093818257</v>
      </c>
      <c r="AS628" s="72" t="n">
        <f aca="false">IF(O628=0,0,O628^$BV$3*(1+$BW$3*O628))</f>
        <v>0.0819621075366839</v>
      </c>
      <c r="AT628" s="73" t="n">
        <f aca="false">IF(AE628="F",1,IF(AE628="R",#REF!,IF(AE628="M",#REF!,0)))</f>
        <v>1</v>
      </c>
      <c r="AU628" s="74" t="n">
        <f aca="false">IF($BT$3&lt;0,0,$BT$3*$AF628*AG628)</f>
        <v>0.0591565807941171</v>
      </c>
      <c r="AV628" s="74" t="n">
        <f aca="false">IF($BT$3&lt;0,0,$BT$3*$AF628*AH628)</f>
        <v>0.0591565807941171</v>
      </c>
      <c r="AW628" s="74" t="n">
        <f aca="false">IF($BT$3&lt;0,0,$BT$3*$AF628*AI628)</f>
        <v>0.0689602588900068</v>
      </c>
      <c r="AX628" s="74" t="n">
        <f aca="false">IF($BT$3&lt;0,0,$BT$3*$AF628*AJ628)</f>
        <v>0.0689602588900068</v>
      </c>
      <c r="AY628" s="74" t="n">
        <f aca="false">IF($BT$3&lt;0,0,$BT$3*$AF628*AK628)</f>
        <v>0.0759801943624267</v>
      </c>
      <c r="AZ628" s="74" t="n">
        <f aca="false">IF($BT$3&lt;0,0,$BT$3*$AF628*AL628)</f>
        <v>0.0675583769379185</v>
      </c>
      <c r="BA628" s="74" t="n">
        <f aca="false">IF($BT$3&lt;0,0,$BT$3*$AF628*AM628)</f>
        <v>0.0627958136708245</v>
      </c>
      <c r="BB628" s="74" t="n">
        <f aca="false">IF($BT$3&lt;0,0,$BT$3*$AF628*AN628)</f>
        <v>0.0703627672810626</v>
      </c>
      <c r="BC628" s="74" t="n">
        <f aca="false">IF($BT$3&lt;0,0,$BT$3*$AF628*AO628)</f>
        <v>0.0591565807941171</v>
      </c>
      <c r="BD628" s="74" t="n">
        <f aca="false">IF($BT$3&lt;0,0,$BT$3*$AF628*AP628)</f>
        <v>0.145082646609713</v>
      </c>
      <c r="BE628" s="74" t="n">
        <f aca="false">IF($BT$3&lt;0,0,$BT$3*$AF628*AQ628)</f>
        <v>0.0591565807941171</v>
      </c>
      <c r="BF628" s="74" t="n">
        <f aca="false">IF($BT$3&lt;0,0,$BT$3*$AF628*AR628)</f>
        <v>0.152365935714279</v>
      </c>
      <c r="BG628" s="74" t="n">
        <f aca="false">IF($BT$3&lt;0,0,$BT$3*$AF628*AS628)</f>
        <v>0.159097509310448</v>
      </c>
      <c r="BH628" s="75" t="n">
        <f aca="false">SUM(AU628:BG628)</f>
        <v>1.10779008484315</v>
      </c>
      <c r="BI628" s="76" t="n">
        <f aca="false">IF(AU628&lt;=0,"",Q628*LN(AU628))</f>
        <v>-0</v>
      </c>
      <c r="BJ628" s="76" t="n">
        <f aca="false">IF(AV628&lt;=0,"",R628*LN(AV628))</f>
        <v>-2.82756743871721</v>
      </c>
      <c r="BK628" s="76" t="n">
        <f aca="false">IF(AW628&lt;=0,"",S628*LN(AW628))</f>
        <v>-0</v>
      </c>
      <c r="BL628" s="76" t="n">
        <f aca="false">IF(AX628&lt;=0,"",T628*LN(AX628))</f>
        <v>-0</v>
      </c>
      <c r="BM628" s="76" t="n">
        <f aca="false">IF(AY628&lt;=0,"",U628*LN(AY628))</f>
        <v>-0</v>
      </c>
      <c r="BN628" s="76" t="n">
        <f aca="false">IF(AZ628&lt;=0,"",V628*LN(AZ628))</f>
        <v>-0</v>
      </c>
      <c r="BO628" s="76" t="n">
        <f aca="false">IF(BA628&lt;=0,"",W628*LN(BA628))</f>
        <v>-0</v>
      </c>
      <c r="BP628" s="76" t="n">
        <f aca="false">IF(BB628&lt;=0,"",X628*LN(BB628))</f>
        <v>-0</v>
      </c>
      <c r="BQ628" s="76" t="n">
        <f aca="false">IF(BC628&lt;=0,"",Y628*LN(BC628))</f>
        <v>-2.82756743871721</v>
      </c>
      <c r="BR628" s="76" t="n">
        <f aca="false">IF(BD628&lt;=0,"",Z628*LN(BD628))</f>
        <v>-0</v>
      </c>
      <c r="BS628" s="76" t="n">
        <f aca="false">IF(BE628&lt;=0,"",AA628*LN(BE628))</f>
        <v>-0</v>
      </c>
      <c r="BT628" s="76" t="n">
        <f aca="false">IF(BF628&lt;=0,"",AB628*LN(BF628))</f>
        <v>-0</v>
      </c>
      <c r="BU628" s="76" t="n">
        <f aca="false">IF(BG628&lt;=0,"",AC628*LN(BG628))</f>
        <v>-0</v>
      </c>
      <c r="BV628" s="77" t="n">
        <f aca="false">SUM(BI628:BU628)</f>
        <v>-5.65513487743441</v>
      </c>
      <c r="BW628" s="78" t="n">
        <f aca="false">$BX$3*B628</f>
        <v>4.16726024892993</v>
      </c>
      <c r="BX628" s="79" t="n">
        <f aca="false">IF(BW628&lt;=0,"",BW628*LN(BW628)+BV628+GAMMALN(AD628+BW628)-GAMMALN(BW628)-(AD628+BW628)*LN(BH628+BW628))</f>
        <v>-6.89385572409161</v>
      </c>
      <c r="BY628" s="80" t="n">
        <f aca="false">ABS(AD628-BH628)</f>
        <v>0.892209915156846</v>
      </c>
    </row>
    <row r="629" customFormat="false" ht="14.4" hidden="false" customHeight="false" outlineLevel="0" collapsed="false">
      <c r="A629" s="63" t="n">
        <v>623</v>
      </c>
      <c r="B629" s="64" t="n">
        <v>0.106382978723404</v>
      </c>
      <c r="C629" s="65" t="n">
        <v>0.0184162062615101</v>
      </c>
      <c r="D629" s="65" t="n">
        <v>0.0184162062615101</v>
      </c>
      <c r="E629" s="65" t="n">
        <v>0.0216390423572744</v>
      </c>
      <c r="F629" s="65" t="n">
        <v>0.0216390423572744</v>
      </c>
      <c r="G629" s="65" t="n">
        <v>0.0239410681399632</v>
      </c>
      <c r="H629" s="65" t="n">
        <v>0.0211786372007367</v>
      </c>
      <c r="I629" s="65" t="n">
        <v>0.0196132596685083</v>
      </c>
      <c r="J629" s="65" t="n">
        <v>0.0220994475138122</v>
      </c>
      <c r="K629" s="65" t="n">
        <v>0.0184162062615101</v>
      </c>
      <c r="L629" s="65" t="n">
        <v>0.0460405156537753</v>
      </c>
      <c r="M629" s="65" t="n">
        <v>0.0184162062615101</v>
      </c>
      <c r="N629" s="65" t="n">
        <v>0.0482965009208103</v>
      </c>
      <c r="O629" s="65" t="n">
        <v>0.0503683241252302</v>
      </c>
      <c r="P629" s="66" t="n">
        <v>0.0268062048448789</v>
      </c>
      <c r="Q629" s="67" t="n">
        <v>1</v>
      </c>
      <c r="R629" s="67" t="n">
        <v>0</v>
      </c>
      <c r="S629" s="67" t="n">
        <v>1</v>
      </c>
      <c r="T629" s="67" t="n">
        <v>0</v>
      </c>
      <c r="U629" s="67" t="n">
        <v>1</v>
      </c>
      <c r="V629" s="67" t="n">
        <v>0</v>
      </c>
      <c r="W629" s="67" t="n">
        <v>0</v>
      </c>
      <c r="X629" s="67" t="n">
        <v>0</v>
      </c>
      <c r="Y629" s="67" t="n">
        <v>2</v>
      </c>
      <c r="Z629" s="67" t="n">
        <v>0</v>
      </c>
      <c r="AA629" s="67" t="n">
        <v>0</v>
      </c>
      <c r="AB629" s="67" t="n">
        <v>0</v>
      </c>
      <c r="AC629" s="67" t="n">
        <v>0</v>
      </c>
      <c r="AD629" s="68" t="n">
        <f aca="false">SUM(Q629:AC629)</f>
        <v>5</v>
      </c>
      <c r="AE629" s="69" t="s">
        <v>25</v>
      </c>
      <c r="AF629" s="70" t="n">
        <f aca="false">B629^$BU$3</f>
        <v>0.0673725073266273</v>
      </c>
      <c r="AG629" s="72" t="n">
        <f aca="false">IF(C629=0,0,C629^$BV$3*(1+$BW$3*C629))</f>
        <v>0.0304756375983791</v>
      </c>
      <c r="AH629" s="72" t="n">
        <f aca="false">IF(D629=0,0,D629^$BV$3*(1+$BW$3*D629))</f>
        <v>0.0304756375983791</v>
      </c>
      <c r="AI629" s="72" t="n">
        <f aca="false">IF(E629=0,0,E629^$BV$3*(1+$BW$3*E629))</f>
        <v>0.0355261888096016</v>
      </c>
      <c r="AJ629" s="72" t="n">
        <f aca="false">IF(F629=0,0,F629^$BV$3*(1+$BW$3*F629))</f>
        <v>0.0355261888096016</v>
      </c>
      <c r="AK629" s="72" t="n">
        <f aca="false">IF(G629=0,0,G629^$BV$3*(1+$BW$3*G629))</f>
        <v>0.0391426420688939</v>
      </c>
      <c r="AL629" s="72" t="n">
        <f aca="false">IF(H629=0,0,H629^$BV$3*(1+$BW$3*H629))</f>
        <v>0.0348039826618825</v>
      </c>
      <c r="AM629" s="72" t="n">
        <f aca="false">IF(I629=0,0,I629^$BV$3*(1+$BW$3*I629))</f>
        <v>0.032350457623435</v>
      </c>
      <c r="AN629" s="72" t="n">
        <f aca="false">IF(J629=0,0,J629^$BV$3*(1+$BW$3*J629))</f>
        <v>0.0362487176792679</v>
      </c>
      <c r="AO629" s="72" t="n">
        <f aca="false">IF(K629=0,0,K629^$BV$3*(1+$BW$3*K629))</f>
        <v>0.0304756375983791</v>
      </c>
      <c r="AP629" s="72" t="n">
        <f aca="false">IF(L629=0,0,L629^$BV$3*(1+$BW$3*L629))</f>
        <v>0.074742084490641</v>
      </c>
      <c r="AQ629" s="72" t="n">
        <f aca="false">IF(M629=0,0,M629^$BV$3*(1+$BW$3*M629))</f>
        <v>0.0304756375983791</v>
      </c>
      <c r="AR629" s="72" t="n">
        <f aca="false">IF(N629=0,0,N629^$BV$3*(1+$BW$3*N629))</f>
        <v>0.0784942093818257</v>
      </c>
      <c r="AS629" s="72" t="n">
        <f aca="false">IF(O629=0,0,O629^$BV$3*(1+$BW$3*O629))</f>
        <v>0.0819621075366839</v>
      </c>
      <c r="AT629" s="73" t="n">
        <f aca="false">IF(AE629="F",1,IF(AE629="R",#REF!,IF(AE629="M",#REF!,0)))</f>
        <v>1</v>
      </c>
      <c r="AU629" s="74" t="n">
        <f aca="false">IF($BT$3&lt;0,0,$BT$3*$AF629*AG629)</f>
        <v>0.0802539973528695</v>
      </c>
      <c r="AV629" s="74" t="n">
        <f aca="false">IF($BT$3&lt;0,0,$BT$3*$AF629*AH629)</f>
        <v>0.0802539973528695</v>
      </c>
      <c r="AW629" s="74" t="n">
        <f aca="false">IF($BT$3&lt;0,0,$BT$3*$AF629*AI629)</f>
        <v>0.0935540283112876</v>
      </c>
      <c r="AX629" s="74" t="n">
        <f aca="false">IF($BT$3&lt;0,0,$BT$3*$AF629*AJ629)</f>
        <v>0.0935540283112876</v>
      </c>
      <c r="AY629" s="74" t="n">
        <f aca="false">IF($BT$3&lt;0,0,$BT$3*$AF629*AK629)</f>
        <v>0.103077531449199</v>
      </c>
      <c r="AZ629" s="74" t="n">
        <f aca="false">IF($BT$3&lt;0,0,$BT$3*$AF629*AL629)</f>
        <v>0.0916521835974511</v>
      </c>
      <c r="BA629" s="74" t="n">
        <f aca="false">IF($BT$3&lt;0,0,$BT$3*$AF629*AM629)</f>
        <v>0.0851911147746863</v>
      </c>
      <c r="BB629" s="74" t="n">
        <f aca="false">IF($BT$3&lt;0,0,$BT$3*$AF629*AN629)</f>
        <v>0.0954567228753108</v>
      </c>
      <c r="BC629" s="74" t="n">
        <f aca="false">IF($BT$3&lt;0,0,$BT$3*$AF629*AO629)</f>
        <v>0.0802539973528695</v>
      </c>
      <c r="BD629" s="74" t="n">
        <f aca="false">IF($BT$3&lt;0,0,$BT$3*$AF629*AP629)</f>
        <v>0.196824464508624</v>
      </c>
      <c r="BE629" s="74" t="n">
        <f aca="false">IF($BT$3&lt;0,0,$BT$3*$AF629*AQ629)</f>
        <v>0.0802539973528695</v>
      </c>
      <c r="BF629" s="74" t="n">
        <f aca="false">IF($BT$3&lt;0,0,$BT$3*$AF629*AR629)</f>
        <v>0.206705242888164</v>
      </c>
      <c r="BG629" s="74" t="n">
        <f aca="false">IF($BT$3&lt;0,0,$BT$3*$AF629*AS629)</f>
        <v>0.21583754367897</v>
      </c>
      <c r="BH629" s="75" t="n">
        <f aca="false">SUM(AU629:BG629)</f>
        <v>1.50286884980646</v>
      </c>
      <c r="BI629" s="76" t="n">
        <f aca="false">IF(AU629&lt;=0,"",Q629*LN(AU629))</f>
        <v>-2.52255870696184</v>
      </c>
      <c r="BJ629" s="76" t="n">
        <f aca="false">IF(AV629&lt;=0,"",R629*LN(AV629))</f>
        <v>-0</v>
      </c>
      <c r="BK629" s="76" t="n">
        <f aca="false">IF(AW629&lt;=0,"",S629*LN(AW629))</f>
        <v>-2.36921616667295</v>
      </c>
      <c r="BL629" s="76" t="n">
        <f aca="false">IF(AX629&lt;=0,"",T629*LN(AX629))</f>
        <v>-0</v>
      </c>
      <c r="BM629" s="76" t="n">
        <f aca="false">IF(AY629&lt;=0,"",U629*LN(AY629))</f>
        <v>-2.27227384139704</v>
      </c>
      <c r="BN629" s="76" t="n">
        <f aca="false">IF(AZ629&lt;=0,"",V629*LN(AZ629))</f>
        <v>-0</v>
      </c>
      <c r="BO629" s="76" t="n">
        <f aca="false">IF(BA629&lt;=0,"",W629*LN(BA629))</f>
        <v>-0</v>
      </c>
      <c r="BP629" s="76" t="n">
        <f aca="false">IF(BB629&lt;=0,"",X629*LN(BB629))</f>
        <v>-0</v>
      </c>
      <c r="BQ629" s="76" t="n">
        <f aca="false">IF(BC629&lt;=0,"",Y629*LN(BC629))</f>
        <v>-5.04511741392368</v>
      </c>
      <c r="BR629" s="76" t="n">
        <f aca="false">IF(BD629&lt;=0,"",Z629*LN(BD629))</f>
        <v>-0</v>
      </c>
      <c r="BS629" s="76" t="n">
        <f aca="false">IF(BE629&lt;=0,"",AA629*LN(BE629))</f>
        <v>-0</v>
      </c>
      <c r="BT629" s="76" t="n">
        <f aca="false">IF(BF629&lt;=0,"",AB629*LN(BF629))</f>
        <v>-0</v>
      </c>
      <c r="BU629" s="76" t="n">
        <f aca="false">IF(BG629&lt;=0,"",AC629*LN(BG629))</f>
        <v>-0</v>
      </c>
      <c r="BV629" s="77" t="n">
        <f aca="false">SUM(BI629:BU629)</f>
        <v>-12.2091661289555</v>
      </c>
      <c r="BW629" s="78" t="n">
        <f aca="false">$BX$3*B629</f>
        <v>5.36886289739439</v>
      </c>
      <c r="BX629" s="79" t="n">
        <f aca="false">IF(BW629&lt;=0,"",BW629*LN(BW629)+BV629+GAMMALN(AD629+BW629)-GAMMALN(BW629)-(AD629+BW629)*LN(BH629+BW629))</f>
        <v>-13.2800720641349</v>
      </c>
      <c r="BY629" s="80" t="n">
        <f aca="false">ABS(AD629-BH629)</f>
        <v>3.49713115019354</v>
      </c>
    </row>
    <row r="630" customFormat="false" ht="14.4" hidden="false" customHeight="false" outlineLevel="0" collapsed="false">
      <c r="A630" s="63" t="n">
        <v>624</v>
      </c>
      <c r="B630" s="64" t="n">
        <v>0.00101317122593718</v>
      </c>
      <c r="C630" s="65" t="n">
        <v>0.0184162062615101</v>
      </c>
      <c r="D630" s="65" t="n">
        <v>0.0184162062615101</v>
      </c>
      <c r="E630" s="65" t="n">
        <v>0.0216390423572744</v>
      </c>
      <c r="F630" s="65" t="n">
        <v>0.0216390423572744</v>
      </c>
      <c r="G630" s="65" t="n">
        <v>0.0239410681399632</v>
      </c>
      <c r="H630" s="65" t="n">
        <v>0.0211786372007367</v>
      </c>
      <c r="I630" s="65" t="n">
        <v>0.0196132596685083</v>
      </c>
      <c r="J630" s="65" t="n">
        <v>0.0220994475138122</v>
      </c>
      <c r="K630" s="65" t="n">
        <v>0.0184162062615101</v>
      </c>
      <c r="L630" s="65" t="n">
        <v>0.0460405156537753</v>
      </c>
      <c r="M630" s="65" t="n">
        <v>0.0184162062615101</v>
      </c>
      <c r="N630" s="65" t="n">
        <v>0.0482965009208103</v>
      </c>
      <c r="O630" s="65" t="n">
        <v>0.0503683241252302</v>
      </c>
      <c r="P630" s="66" t="n">
        <v>0.0268062048448789</v>
      </c>
      <c r="Q630" s="67" t="n">
        <v>0</v>
      </c>
      <c r="R630" s="67" t="n">
        <v>0</v>
      </c>
      <c r="S630" s="67" t="n">
        <v>0</v>
      </c>
      <c r="T630" s="67" t="n">
        <v>0</v>
      </c>
      <c r="U630" s="67" t="n">
        <v>0</v>
      </c>
      <c r="V630" s="67" t="n">
        <v>0</v>
      </c>
      <c r="W630" s="67" t="n">
        <v>0</v>
      </c>
      <c r="X630" s="67" t="n">
        <v>0</v>
      </c>
      <c r="Y630" s="67" t="n">
        <v>0</v>
      </c>
      <c r="Z630" s="67" t="n">
        <v>0</v>
      </c>
      <c r="AA630" s="67" t="n">
        <v>0</v>
      </c>
      <c r="AB630" s="67" t="n">
        <v>0</v>
      </c>
      <c r="AC630" s="67" t="n">
        <v>0</v>
      </c>
      <c r="AD630" s="68" t="n">
        <f aca="false">SUM(Q630:AC630)</f>
        <v>0</v>
      </c>
      <c r="AE630" s="69" t="s">
        <v>25</v>
      </c>
      <c r="AF630" s="70" t="n">
        <f aca="false">B630^$BU$3</f>
        <v>0.000248449422956876</v>
      </c>
      <c r="AG630" s="72" t="n">
        <f aca="false">IF(C630=0,0,C630^$BV$3*(1+$BW$3*C630))</f>
        <v>0.0304756375983791</v>
      </c>
      <c r="AH630" s="72" t="n">
        <f aca="false">IF(D630=0,0,D630^$BV$3*(1+$BW$3*D630))</f>
        <v>0.0304756375983791</v>
      </c>
      <c r="AI630" s="72" t="n">
        <f aca="false">IF(E630=0,0,E630^$BV$3*(1+$BW$3*E630))</f>
        <v>0.0355261888096016</v>
      </c>
      <c r="AJ630" s="72" t="n">
        <f aca="false">IF(F630=0,0,F630^$BV$3*(1+$BW$3*F630))</f>
        <v>0.0355261888096016</v>
      </c>
      <c r="AK630" s="72" t="n">
        <f aca="false">IF(G630=0,0,G630^$BV$3*(1+$BW$3*G630))</f>
        <v>0.0391426420688939</v>
      </c>
      <c r="AL630" s="72" t="n">
        <f aca="false">IF(H630=0,0,H630^$BV$3*(1+$BW$3*H630))</f>
        <v>0.0348039826618825</v>
      </c>
      <c r="AM630" s="72" t="n">
        <f aca="false">IF(I630=0,0,I630^$BV$3*(1+$BW$3*I630))</f>
        <v>0.032350457623435</v>
      </c>
      <c r="AN630" s="72" t="n">
        <f aca="false">IF(J630=0,0,J630^$BV$3*(1+$BW$3*J630))</f>
        <v>0.0362487176792679</v>
      </c>
      <c r="AO630" s="72" t="n">
        <f aca="false">IF(K630=0,0,K630^$BV$3*(1+$BW$3*K630))</f>
        <v>0.0304756375983791</v>
      </c>
      <c r="AP630" s="72" t="n">
        <f aca="false">IF(L630=0,0,L630^$BV$3*(1+$BW$3*L630))</f>
        <v>0.074742084490641</v>
      </c>
      <c r="AQ630" s="72" t="n">
        <f aca="false">IF(M630=0,0,M630^$BV$3*(1+$BW$3*M630))</f>
        <v>0.0304756375983791</v>
      </c>
      <c r="AR630" s="72" t="n">
        <f aca="false">IF(N630=0,0,N630^$BV$3*(1+$BW$3*N630))</f>
        <v>0.0784942093818257</v>
      </c>
      <c r="AS630" s="72" t="n">
        <f aca="false">IF(O630=0,0,O630^$BV$3*(1+$BW$3*O630))</f>
        <v>0.0819621075366839</v>
      </c>
      <c r="AT630" s="73" t="n">
        <f aca="false">IF(AE630="F",1,IF(AE630="R",#REF!,IF(AE630="M",#REF!,0)))</f>
        <v>1</v>
      </c>
      <c r="AU630" s="74" t="n">
        <f aca="false">IF($BT$3&lt;0,0,$BT$3*$AF630*AG630)</f>
        <v>0.000295952460781027</v>
      </c>
      <c r="AV630" s="74" t="n">
        <f aca="false">IF($BT$3&lt;0,0,$BT$3*$AF630*AH630)</f>
        <v>0.000295952460781027</v>
      </c>
      <c r="AW630" s="74" t="n">
        <f aca="false">IF($BT$3&lt;0,0,$BT$3*$AF630*AI630)</f>
        <v>0.000344998950930305</v>
      </c>
      <c r="AX630" s="74" t="n">
        <f aca="false">IF($BT$3&lt;0,0,$BT$3*$AF630*AJ630)</f>
        <v>0.000344998950930305</v>
      </c>
      <c r="AY630" s="74" t="n">
        <f aca="false">IF($BT$3&lt;0,0,$BT$3*$AF630*AK630)</f>
        <v>0.000380118749094726</v>
      </c>
      <c r="AZ630" s="74" t="n">
        <f aca="false">IF($BT$3&lt;0,0,$BT$3*$AF630*AL630)</f>
        <v>0.000337985523043237</v>
      </c>
      <c r="BA630" s="74" t="n">
        <f aca="false">IF($BT$3&lt;0,0,$BT$3*$AF630*AM630)</f>
        <v>0.000314159056070318</v>
      </c>
      <c r="BB630" s="74" t="n">
        <f aca="false">IF($BT$3&lt;0,0,$BT$3*$AF630*AN630)</f>
        <v>0.000352015512807733</v>
      </c>
      <c r="BC630" s="74" t="n">
        <f aca="false">IF($BT$3&lt;0,0,$BT$3*$AF630*AO630)</f>
        <v>0.000295952460781027</v>
      </c>
      <c r="BD630" s="74" t="n">
        <f aca="false">IF($BT$3&lt;0,0,$BT$3*$AF630*AP630)</f>
        <v>0.000725829074371362</v>
      </c>
      <c r="BE630" s="74" t="n">
        <f aca="false">IF($BT$3&lt;0,0,$BT$3*$AF630*AQ630)</f>
        <v>0.000295952460781027</v>
      </c>
      <c r="BF630" s="74" t="n">
        <f aca="false">IF($BT$3&lt;0,0,$BT$3*$AF630*AR630)</f>
        <v>0.000762266395530572</v>
      </c>
      <c r="BG630" s="74" t="n">
        <f aca="false">IF($BT$3&lt;0,0,$BT$3*$AF630*AS630)</f>
        <v>0.000795943557800111</v>
      </c>
      <c r="BH630" s="75" t="n">
        <f aca="false">SUM(AU630:BG630)</f>
        <v>0.00554212561370277</v>
      </c>
      <c r="BI630" s="76" t="n">
        <f aca="false">IF(AU630&lt;=0,"",Q630*LN(AU630))</f>
        <v>-0</v>
      </c>
      <c r="BJ630" s="76" t="n">
        <f aca="false">IF(AV630&lt;=0,"",R630*LN(AV630))</f>
        <v>-0</v>
      </c>
      <c r="BK630" s="76" t="n">
        <f aca="false">IF(AW630&lt;=0,"",S630*LN(AW630))</f>
        <v>-0</v>
      </c>
      <c r="BL630" s="76" t="n">
        <f aca="false">IF(AX630&lt;=0,"",T630*LN(AX630))</f>
        <v>-0</v>
      </c>
      <c r="BM630" s="76" t="n">
        <f aca="false">IF(AY630&lt;=0,"",U630*LN(AY630))</f>
        <v>-0</v>
      </c>
      <c r="BN630" s="76" t="n">
        <f aca="false">IF(AZ630&lt;=0,"",V630*LN(AZ630))</f>
        <v>-0</v>
      </c>
      <c r="BO630" s="76" t="n">
        <f aca="false">IF(BA630&lt;=0,"",W630*LN(BA630))</f>
        <v>-0</v>
      </c>
      <c r="BP630" s="76" t="n">
        <f aca="false">IF(BB630&lt;=0,"",X630*LN(BB630))</f>
        <v>-0</v>
      </c>
      <c r="BQ630" s="76" t="n">
        <f aca="false">IF(BC630&lt;=0,"",Y630*LN(BC630))</f>
        <v>-0</v>
      </c>
      <c r="BR630" s="76" t="n">
        <f aca="false">IF(BD630&lt;=0,"",Z630*LN(BD630))</f>
        <v>-0</v>
      </c>
      <c r="BS630" s="76" t="n">
        <f aca="false">IF(BE630&lt;=0,"",AA630*LN(BE630))</f>
        <v>-0</v>
      </c>
      <c r="BT630" s="76" t="n">
        <f aca="false">IF(BF630&lt;=0,"",AB630*LN(BF630))</f>
        <v>-0</v>
      </c>
      <c r="BU630" s="76" t="n">
        <f aca="false">IF(BG630&lt;=0,"",AC630*LN(BG630))</f>
        <v>-0</v>
      </c>
      <c r="BV630" s="77" t="n">
        <f aca="false">SUM(BI630:BU630)</f>
        <v>0</v>
      </c>
      <c r="BW630" s="78" t="n">
        <f aca="false">$BX$3*B630</f>
        <v>0.0511320275942323</v>
      </c>
      <c r="BX630" s="79" t="n">
        <f aca="false">IF(BW630&lt;=0,"",BW630*LN(BW630)+BV630+GAMMALN(AD630+BW630)-GAMMALN(BW630)-(AD630+BW630)*LN(BH630+BW630))</f>
        <v>-0.00526185333587031</v>
      </c>
      <c r="BY630" s="80" t="n">
        <f aca="false">ABS(AD630-BH630)</f>
        <v>0.00554212561370277</v>
      </c>
    </row>
    <row r="631" customFormat="false" ht="14.4" hidden="false" customHeight="false" outlineLevel="0" collapsed="false">
      <c r="A631" s="63" t="n">
        <v>625</v>
      </c>
      <c r="B631" s="64" t="n">
        <v>0.0460992907801419</v>
      </c>
      <c r="C631" s="65" t="n">
        <v>0.0313075506445672</v>
      </c>
      <c r="D631" s="65" t="n">
        <v>0.0313075506445672</v>
      </c>
      <c r="E631" s="65" t="n">
        <v>0.0262430939226519</v>
      </c>
      <c r="F631" s="65" t="n">
        <v>0.0276243093922652</v>
      </c>
      <c r="G631" s="65" t="n">
        <v>0.0234806629834254</v>
      </c>
      <c r="H631" s="65" t="n">
        <v>0.0234806629834254</v>
      </c>
      <c r="I631" s="65" t="n">
        <v>0.0267955801104972</v>
      </c>
      <c r="J631" s="65" t="n">
        <v>0.0230202578268877</v>
      </c>
      <c r="K631" s="65" t="n">
        <v>0.0244014732965009</v>
      </c>
      <c r="L631" s="65" t="n">
        <v>0.0276243093922652</v>
      </c>
      <c r="M631" s="65" t="n">
        <v>0.0244475138121547</v>
      </c>
      <c r="N631" s="65" t="n">
        <v>0.0290055248618785</v>
      </c>
      <c r="O631" s="65" t="n">
        <v>0.0302486187845304</v>
      </c>
      <c r="P631" s="66" t="n">
        <v>0.0268451622042782</v>
      </c>
      <c r="Q631" s="67" t="n">
        <v>0</v>
      </c>
      <c r="R631" s="67" t="n">
        <v>0</v>
      </c>
      <c r="S631" s="67" t="n">
        <v>0</v>
      </c>
      <c r="T631" s="67" t="n">
        <v>0</v>
      </c>
      <c r="U631" s="67" t="n">
        <v>0</v>
      </c>
      <c r="V631" s="67" t="n">
        <v>0</v>
      </c>
      <c r="W631" s="67" t="n">
        <v>0</v>
      </c>
      <c r="X631" s="67" t="n">
        <v>0</v>
      </c>
      <c r="Y631" s="67" t="n">
        <v>0</v>
      </c>
      <c r="Z631" s="67" t="n">
        <v>0</v>
      </c>
      <c r="AA631" s="67" t="n">
        <v>0</v>
      </c>
      <c r="AB631" s="67" t="n">
        <v>0</v>
      </c>
      <c r="AC631" s="67" t="n">
        <v>0</v>
      </c>
      <c r="AD631" s="68" t="n">
        <f aca="false">SUM(Q631:AC631)</f>
        <v>0</v>
      </c>
      <c r="AE631" s="69" t="s">
        <v>25</v>
      </c>
      <c r="AF631" s="70" t="n">
        <f aca="false">B631^$BU$3</f>
        <v>0.0246186666260623</v>
      </c>
      <c r="AG631" s="72" t="n">
        <f aca="false">IF(C631=0,0,C631^$BV$3*(1+$BW$3*C631))</f>
        <v>0.0508051880535794</v>
      </c>
      <c r="AH631" s="72" t="n">
        <f aca="false">IF(D631=0,0,D631^$BV$3*(1+$BW$3*D631))</f>
        <v>0.0508051880535794</v>
      </c>
      <c r="AI631" s="72" t="n">
        <f aca="false">IF(E631=0,0,E631^$BV$3*(1+$BW$3*E631))</f>
        <v>0.0427705473523946</v>
      </c>
      <c r="AJ631" s="72" t="n">
        <f aca="false">IF(F631=0,0,F631^$BV$3*(1+$BW$3*F631))</f>
        <v>0.0449539650139143</v>
      </c>
      <c r="AK631" s="72" t="n">
        <f aca="false">IF(G631=0,0,G631^$BV$3*(1+$BW$3*G631))</f>
        <v>0.0384185347454877</v>
      </c>
      <c r="AL631" s="72" t="n">
        <f aca="false">IF(H631=0,0,H631^$BV$3*(1+$BW$3*H631))</f>
        <v>0.0384185347454877</v>
      </c>
      <c r="AM631" s="72" t="n">
        <f aca="false">IF(I631=0,0,I631^$BV$3*(1+$BW$3*I631))</f>
        <v>0.0436432688566767</v>
      </c>
      <c r="AN631" s="72" t="n">
        <f aca="false">IF(J631=0,0,J631^$BV$3*(1+$BW$3*J631))</f>
        <v>0.0376948625802386</v>
      </c>
      <c r="AO631" s="72" t="n">
        <f aca="false">IF(K631=0,0,K631^$BV$3*(1+$BW$3*K631))</f>
        <v>0.0398672096203989</v>
      </c>
      <c r="AP631" s="72" t="n">
        <f aca="false">IF(L631=0,0,L631^$BV$3*(1+$BW$3*L631))</f>
        <v>0.0449539650139143</v>
      </c>
      <c r="AQ631" s="72" t="n">
        <f aca="false">IF(M631=0,0,M631^$BV$3*(1+$BW$3*M631))</f>
        <v>0.0399396926210182</v>
      </c>
      <c r="AR631" s="72" t="n">
        <f aca="false">IF(N631=0,0,N631^$BV$3*(1+$BW$3*N631))</f>
        <v>0.0471430218000761</v>
      </c>
      <c r="AS631" s="72" t="n">
        <f aca="false">IF(O631=0,0,O631^$BV$3*(1+$BW$3*O631))</f>
        <v>0.0491183691785835</v>
      </c>
      <c r="AT631" s="73" t="n">
        <f aca="false">IF(AE631="F",1,IF(AE631="R",#REF!,IF(AE631="M",#REF!,0)))</f>
        <v>1</v>
      </c>
      <c r="AU631" s="74" t="n">
        <f aca="false">IF($BT$3&lt;0,0,$BT$3*$AF631*AG631)</f>
        <v>0.0488881668679689</v>
      </c>
      <c r="AV631" s="74" t="n">
        <f aca="false">IF($BT$3&lt;0,0,$BT$3*$AF631*AH631)</f>
        <v>0.0488881668679689</v>
      </c>
      <c r="AW631" s="74" t="n">
        <f aca="false">IF($BT$3&lt;0,0,$BT$3*$AF631*AI631)</f>
        <v>0.0411566955286747</v>
      </c>
      <c r="AX631" s="74" t="n">
        <f aca="false">IF($BT$3&lt;0,0,$BT$3*$AF631*AJ631)</f>
        <v>0.0432577267632462</v>
      </c>
      <c r="AY631" s="74" t="n">
        <f aca="false">IF($BT$3&lt;0,0,$BT$3*$AF631*AK631)</f>
        <v>0.0369688964733187</v>
      </c>
      <c r="AZ631" s="74" t="n">
        <f aca="false">IF($BT$3&lt;0,0,$BT$3*$AF631*AL631)</f>
        <v>0.0369688964733187</v>
      </c>
      <c r="BA631" s="74" t="n">
        <f aca="false">IF($BT$3&lt;0,0,$BT$3*$AF631*AM631)</f>
        <v>0.0419964868209658</v>
      </c>
      <c r="BB631" s="74" t="n">
        <f aca="false">IF($BT$3&lt;0,0,$BT$3*$AF631*AN631)</f>
        <v>0.0362725304735493</v>
      </c>
      <c r="BC631" s="74" t="n">
        <f aca="false">IF($BT$3&lt;0,0,$BT$3*$AF631*AO631)</f>
        <v>0.0383629088121255</v>
      </c>
      <c r="BD631" s="74" t="n">
        <f aca="false">IF($BT$3&lt;0,0,$BT$3*$AF631*AP631)</f>
        <v>0.0432577267632462</v>
      </c>
      <c r="BE631" s="74" t="n">
        <f aca="false">IF($BT$3&lt;0,0,$BT$3*$AF631*AQ631)</f>
        <v>0.0384326568273406</v>
      </c>
      <c r="BF631" s="74" t="n">
        <f aca="false">IF($BT$3&lt;0,0,$BT$3*$AF631*AR631)</f>
        <v>0.0453641843425878</v>
      </c>
      <c r="BG631" s="74" t="n">
        <f aca="false">IF($BT$3&lt;0,0,$BT$3*$AF631*AS631)</f>
        <v>0.0472649963651873</v>
      </c>
      <c r="BH631" s="75" t="n">
        <f aca="false">SUM(AU631:BG631)</f>
        <v>0.547080039379499</v>
      </c>
      <c r="BI631" s="76" t="n">
        <f aca="false">IF(AU631&lt;=0,"",Q631*LN(AU631))</f>
        <v>-0</v>
      </c>
      <c r="BJ631" s="76" t="n">
        <f aca="false">IF(AV631&lt;=0,"",R631*LN(AV631))</f>
        <v>-0</v>
      </c>
      <c r="BK631" s="76" t="n">
        <f aca="false">IF(AW631&lt;=0,"",S631*LN(AW631))</f>
        <v>-0</v>
      </c>
      <c r="BL631" s="76" t="n">
        <f aca="false">IF(AX631&lt;=0,"",T631*LN(AX631))</f>
        <v>-0</v>
      </c>
      <c r="BM631" s="76" t="n">
        <f aca="false">IF(AY631&lt;=0,"",U631*LN(AY631))</f>
        <v>-0</v>
      </c>
      <c r="BN631" s="76" t="n">
        <f aca="false">IF(AZ631&lt;=0,"",V631*LN(AZ631))</f>
        <v>-0</v>
      </c>
      <c r="BO631" s="76" t="n">
        <f aca="false">IF(BA631&lt;=0,"",W631*LN(BA631))</f>
        <v>-0</v>
      </c>
      <c r="BP631" s="76" t="n">
        <f aca="false">IF(BB631&lt;=0,"",X631*LN(BB631))</f>
        <v>-0</v>
      </c>
      <c r="BQ631" s="76" t="n">
        <f aca="false">IF(BC631&lt;=0,"",Y631*LN(BC631))</f>
        <v>-0</v>
      </c>
      <c r="BR631" s="76" t="n">
        <f aca="false">IF(BD631&lt;=0,"",Z631*LN(BD631))</f>
        <v>-0</v>
      </c>
      <c r="BS631" s="76" t="n">
        <f aca="false">IF(BE631&lt;=0,"",AA631*LN(BE631))</f>
        <v>-0</v>
      </c>
      <c r="BT631" s="76" t="n">
        <f aca="false">IF(BF631&lt;=0,"",AB631*LN(BF631))</f>
        <v>-0</v>
      </c>
      <c r="BU631" s="76" t="n">
        <f aca="false">IF(BG631&lt;=0,"",AC631*LN(BG631))</f>
        <v>-0</v>
      </c>
      <c r="BV631" s="77" t="n">
        <f aca="false">SUM(BI631:BU631)</f>
        <v>0</v>
      </c>
      <c r="BW631" s="78" t="n">
        <f aca="false">$BX$3*B631</f>
        <v>2.32650725553757</v>
      </c>
      <c r="BX631" s="79" t="n">
        <f aca="false">IF(BW631&lt;=0,"",BW631*LN(BW631)+BV631+GAMMALN(AD631+BW631)-GAMMALN(BW631)-(AD631+BW631)*LN(BH631+BW631))</f>
        <v>-0.491342202361368</v>
      </c>
      <c r="BY631" s="80" t="n">
        <f aca="false">ABS(AD631-BH631)</f>
        <v>0.547080039379499</v>
      </c>
    </row>
    <row r="632" customFormat="false" ht="14.4" hidden="false" customHeight="false" outlineLevel="0" collapsed="false">
      <c r="A632" s="63" t="n">
        <v>626</v>
      </c>
      <c r="B632" s="64" t="n">
        <v>0.0460992907801419</v>
      </c>
      <c r="C632" s="65" t="n">
        <v>0.0313075506445672</v>
      </c>
      <c r="D632" s="65" t="n">
        <v>0.0313075506445672</v>
      </c>
      <c r="E632" s="65" t="n">
        <v>0.0262430939226519</v>
      </c>
      <c r="F632" s="65" t="n">
        <v>0.0276243093922652</v>
      </c>
      <c r="G632" s="65" t="n">
        <v>0.0234806629834254</v>
      </c>
      <c r="H632" s="65" t="n">
        <v>0.0234806629834254</v>
      </c>
      <c r="I632" s="65" t="n">
        <v>0.0267955801104972</v>
      </c>
      <c r="J632" s="65" t="n">
        <v>0.0230202578268877</v>
      </c>
      <c r="K632" s="65" t="n">
        <v>0.0244014732965009</v>
      </c>
      <c r="L632" s="65" t="n">
        <v>0.0276243093922652</v>
      </c>
      <c r="M632" s="65" t="n">
        <v>0.0244475138121547</v>
      </c>
      <c r="N632" s="65" t="n">
        <v>0.0290055248618785</v>
      </c>
      <c r="O632" s="65" t="n">
        <v>0.0302486187845304</v>
      </c>
      <c r="P632" s="66" t="n">
        <v>0.0268451622042782</v>
      </c>
      <c r="Q632" s="67" t="n">
        <v>1</v>
      </c>
      <c r="R632" s="67" t="n">
        <v>0</v>
      </c>
      <c r="S632" s="67" t="n">
        <v>0</v>
      </c>
      <c r="T632" s="67" t="n">
        <v>0</v>
      </c>
      <c r="U632" s="67" t="n">
        <v>0</v>
      </c>
      <c r="V632" s="67" t="n">
        <v>0</v>
      </c>
      <c r="W632" s="67" t="n">
        <v>0</v>
      </c>
      <c r="X632" s="67" t="n">
        <v>0</v>
      </c>
      <c r="Y632" s="67" t="n">
        <v>0</v>
      </c>
      <c r="Z632" s="67" t="n">
        <v>0</v>
      </c>
      <c r="AA632" s="67" t="n">
        <v>0</v>
      </c>
      <c r="AB632" s="67" t="n">
        <v>0</v>
      </c>
      <c r="AC632" s="67" t="n">
        <v>0</v>
      </c>
      <c r="AD632" s="68" t="n">
        <f aca="false">SUM(Q632:AC632)</f>
        <v>1</v>
      </c>
      <c r="AE632" s="69" t="s">
        <v>25</v>
      </c>
      <c r="AF632" s="70" t="n">
        <f aca="false">B632^$BU$3</f>
        <v>0.0246186666260623</v>
      </c>
      <c r="AG632" s="72" t="n">
        <f aca="false">IF(C632=0,0,C632^$BV$3*(1+$BW$3*C632))</f>
        <v>0.0508051880535794</v>
      </c>
      <c r="AH632" s="72" t="n">
        <f aca="false">IF(D632=0,0,D632^$BV$3*(1+$BW$3*D632))</f>
        <v>0.0508051880535794</v>
      </c>
      <c r="AI632" s="72" t="n">
        <f aca="false">IF(E632=0,0,E632^$BV$3*(1+$BW$3*E632))</f>
        <v>0.0427705473523946</v>
      </c>
      <c r="AJ632" s="72" t="n">
        <f aca="false">IF(F632=0,0,F632^$BV$3*(1+$BW$3*F632))</f>
        <v>0.0449539650139143</v>
      </c>
      <c r="AK632" s="72" t="n">
        <f aca="false">IF(G632=0,0,G632^$BV$3*(1+$BW$3*G632))</f>
        <v>0.0384185347454877</v>
      </c>
      <c r="AL632" s="72" t="n">
        <f aca="false">IF(H632=0,0,H632^$BV$3*(1+$BW$3*H632))</f>
        <v>0.0384185347454877</v>
      </c>
      <c r="AM632" s="72" t="n">
        <f aca="false">IF(I632=0,0,I632^$BV$3*(1+$BW$3*I632))</f>
        <v>0.0436432688566767</v>
      </c>
      <c r="AN632" s="72" t="n">
        <f aca="false">IF(J632=0,0,J632^$BV$3*(1+$BW$3*J632))</f>
        <v>0.0376948625802386</v>
      </c>
      <c r="AO632" s="72" t="n">
        <f aca="false">IF(K632=0,0,K632^$BV$3*(1+$BW$3*K632))</f>
        <v>0.0398672096203989</v>
      </c>
      <c r="AP632" s="72" t="n">
        <f aca="false">IF(L632=0,0,L632^$BV$3*(1+$BW$3*L632))</f>
        <v>0.0449539650139143</v>
      </c>
      <c r="AQ632" s="72" t="n">
        <f aca="false">IF(M632=0,0,M632^$BV$3*(1+$BW$3*M632))</f>
        <v>0.0399396926210182</v>
      </c>
      <c r="AR632" s="72" t="n">
        <f aca="false">IF(N632=0,0,N632^$BV$3*(1+$BW$3*N632))</f>
        <v>0.0471430218000761</v>
      </c>
      <c r="AS632" s="72" t="n">
        <f aca="false">IF(O632=0,0,O632^$BV$3*(1+$BW$3*O632))</f>
        <v>0.0491183691785835</v>
      </c>
      <c r="AT632" s="73" t="n">
        <f aca="false">IF(AE632="F",1,IF(AE632="R",#REF!,IF(AE632="M",#REF!,0)))</f>
        <v>1</v>
      </c>
      <c r="AU632" s="74" t="n">
        <f aca="false">IF($BT$3&lt;0,0,$BT$3*$AF632*AG632)</f>
        <v>0.0488881668679689</v>
      </c>
      <c r="AV632" s="74" t="n">
        <f aca="false">IF($BT$3&lt;0,0,$BT$3*$AF632*AH632)</f>
        <v>0.0488881668679689</v>
      </c>
      <c r="AW632" s="74" t="n">
        <f aca="false">IF($BT$3&lt;0,0,$BT$3*$AF632*AI632)</f>
        <v>0.0411566955286747</v>
      </c>
      <c r="AX632" s="74" t="n">
        <f aca="false">IF($BT$3&lt;0,0,$BT$3*$AF632*AJ632)</f>
        <v>0.0432577267632462</v>
      </c>
      <c r="AY632" s="74" t="n">
        <f aca="false">IF($BT$3&lt;0,0,$BT$3*$AF632*AK632)</f>
        <v>0.0369688964733187</v>
      </c>
      <c r="AZ632" s="74" t="n">
        <f aca="false">IF($BT$3&lt;0,0,$BT$3*$AF632*AL632)</f>
        <v>0.0369688964733187</v>
      </c>
      <c r="BA632" s="74" t="n">
        <f aca="false">IF($BT$3&lt;0,0,$BT$3*$AF632*AM632)</f>
        <v>0.0419964868209658</v>
      </c>
      <c r="BB632" s="74" t="n">
        <f aca="false">IF($BT$3&lt;0,0,$BT$3*$AF632*AN632)</f>
        <v>0.0362725304735493</v>
      </c>
      <c r="BC632" s="74" t="n">
        <f aca="false">IF($BT$3&lt;0,0,$BT$3*$AF632*AO632)</f>
        <v>0.0383629088121255</v>
      </c>
      <c r="BD632" s="74" t="n">
        <f aca="false">IF($BT$3&lt;0,0,$BT$3*$AF632*AP632)</f>
        <v>0.0432577267632462</v>
      </c>
      <c r="BE632" s="74" t="n">
        <f aca="false">IF($BT$3&lt;0,0,$BT$3*$AF632*AQ632)</f>
        <v>0.0384326568273406</v>
      </c>
      <c r="BF632" s="74" t="n">
        <f aca="false">IF($BT$3&lt;0,0,$BT$3*$AF632*AR632)</f>
        <v>0.0453641843425878</v>
      </c>
      <c r="BG632" s="74" t="n">
        <f aca="false">IF($BT$3&lt;0,0,$BT$3*$AF632*AS632)</f>
        <v>0.0472649963651873</v>
      </c>
      <c r="BH632" s="75" t="n">
        <f aca="false">SUM(AU632:BG632)</f>
        <v>0.547080039379499</v>
      </c>
      <c r="BI632" s="76" t="n">
        <f aca="false">IF(AU632&lt;=0,"",Q632*LN(AU632))</f>
        <v>-3.01821989812483</v>
      </c>
      <c r="BJ632" s="76" t="n">
        <f aca="false">IF(AV632&lt;=0,"",R632*LN(AV632))</f>
        <v>-0</v>
      </c>
      <c r="BK632" s="76" t="n">
        <f aca="false">IF(AW632&lt;=0,"",S632*LN(AW632))</f>
        <v>-0</v>
      </c>
      <c r="BL632" s="76" t="n">
        <f aca="false">IF(AX632&lt;=0,"",T632*LN(AX632))</f>
        <v>-0</v>
      </c>
      <c r="BM632" s="76" t="n">
        <f aca="false">IF(AY632&lt;=0,"",U632*LN(AY632))</f>
        <v>-0</v>
      </c>
      <c r="BN632" s="76" t="n">
        <f aca="false">IF(AZ632&lt;=0,"",V632*LN(AZ632))</f>
        <v>-0</v>
      </c>
      <c r="BO632" s="76" t="n">
        <f aca="false">IF(BA632&lt;=0,"",W632*LN(BA632))</f>
        <v>-0</v>
      </c>
      <c r="BP632" s="76" t="n">
        <f aca="false">IF(BB632&lt;=0,"",X632*LN(BB632))</f>
        <v>-0</v>
      </c>
      <c r="BQ632" s="76" t="n">
        <f aca="false">IF(BC632&lt;=0,"",Y632*LN(BC632))</f>
        <v>-0</v>
      </c>
      <c r="BR632" s="76" t="n">
        <f aca="false">IF(BD632&lt;=0,"",Z632*LN(BD632))</f>
        <v>-0</v>
      </c>
      <c r="BS632" s="76" t="n">
        <f aca="false">IF(BE632&lt;=0,"",AA632*LN(BE632))</f>
        <v>-0</v>
      </c>
      <c r="BT632" s="76" t="n">
        <f aca="false">IF(BF632&lt;=0,"",AB632*LN(BF632))</f>
        <v>-0</v>
      </c>
      <c r="BU632" s="76" t="n">
        <f aca="false">IF(BG632&lt;=0,"",AC632*LN(BG632))</f>
        <v>-0</v>
      </c>
      <c r="BV632" s="77" t="n">
        <f aca="false">SUM(BI632:BU632)</f>
        <v>-3.01821989812483</v>
      </c>
      <c r="BW632" s="78" t="n">
        <f aca="false">$BX$3*B632</f>
        <v>2.32650725553757</v>
      </c>
      <c r="BX632" s="79" t="n">
        <f aca="false">IF(BW632&lt;=0,"",BW632*LN(BW632)+BV632+GAMMALN(AD632+BW632)-GAMMALN(BW632)-(AD632+BW632)*LN(BH632+BW632))</f>
        <v>-3.72075516734291</v>
      </c>
      <c r="BY632" s="80" t="n">
        <f aca="false">ABS(AD632-BH632)</f>
        <v>0.452919960620502</v>
      </c>
    </row>
    <row r="633" customFormat="false" ht="14.4" hidden="false" customHeight="false" outlineLevel="0" collapsed="false">
      <c r="A633" s="63" t="n">
        <v>627</v>
      </c>
      <c r="B633" s="64" t="n">
        <v>0.0481256332320162</v>
      </c>
      <c r="C633" s="65" t="n">
        <v>0.0313075506445672</v>
      </c>
      <c r="D633" s="65" t="n">
        <v>0.0313075506445672</v>
      </c>
      <c r="E633" s="65" t="n">
        <v>0.0262430939226519</v>
      </c>
      <c r="F633" s="65" t="n">
        <v>0.0276243093922652</v>
      </c>
      <c r="G633" s="65" t="n">
        <v>0.0234806629834254</v>
      </c>
      <c r="H633" s="65" t="n">
        <v>0.0234806629834254</v>
      </c>
      <c r="I633" s="65" t="n">
        <v>0.0267955801104972</v>
      </c>
      <c r="J633" s="65" t="n">
        <v>0.0230202578268877</v>
      </c>
      <c r="K633" s="65" t="n">
        <v>0.0244014732965009</v>
      </c>
      <c r="L633" s="65" t="n">
        <v>0.0276243093922652</v>
      </c>
      <c r="M633" s="65" t="n">
        <v>0.0244475138121547</v>
      </c>
      <c r="N633" s="65" t="n">
        <v>0.0290055248618785</v>
      </c>
      <c r="O633" s="65" t="n">
        <v>0.0302486187845304</v>
      </c>
      <c r="P633" s="66" t="n">
        <v>0.0268451622042782</v>
      </c>
      <c r="Q633" s="67" t="n">
        <v>0</v>
      </c>
      <c r="R633" s="67" t="n">
        <v>0</v>
      </c>
      <c r="S633" s="67" t="n">
        <v>0</v>
      </c>
      <c r="T633" s="67" t="n">
        <v>0</v>
      </c>
      <c r="U633" s="67" t="n">
        <v>0</v>
      </c>
      <c r="V633" s="67" t="n">
        <v>0</v>
      </c>
      <c r="W633" s="67" t="n">
        <v>0</v>
      </c>
      <c r="X633" s="67" t="n">
        <v>0</v>
      </c>
      <c r="Y633" s="67" t="n">
        <v>0</v>
      </c>
      <c r="Z633" s="67" t="n">
        <v>0</v>
      </c>
      <c r="AA633" s="67" t="n">
        <v>0</v>
      </c>
      <c r="AB633" s="67" t="n">
        <v>0</v>
      </c>
      <c r="AC633" s="67" t="n">
        <v>0</v>
      </c>
      <c r="AD633" s="68" t="n">
        <f aca="false">SUM(Q633:AC633)</f>
        <v>0</v>
      </c>
      <c r="AE633" s="69" t="s">
        <v>25</v>
      </c>
      <c r="AF633" s="70" t="n">
        <f aca="false">B633^$BU$3</f>
        <v>0.025927189505882</v>
      </c>
      <c r="AG633" s="72" t="n">
        <f aca="false">IF(C633=0,0,C633^$BV$3*(1+$BW$3*C633))</f>
        <v>0.0508051880535794</v>
      </c>
      <c r="AH633" s="72" t="n">
        <f aca="false">IF(D633=0,0,D633^$BV$3*(1+$BW$3*D633))</f>
        <v>0.0508051880535794</v>
      </c>
      <c r="AI633" s="72" t="n">
        <f aca="false">IF(E633=0,0,E633^$BV$3*(1+$BW$3*E633))</f>
        <v>0.0427705473523946</v>
      </c>
      <c r="AJ633" s="72" t="n">
        <f aca="false">IF(F633=0,0,F633^$BV$3*(1+$BW$3*F633))</f>
        <v>0.0449539650139143</v>
      </c>
      <c r="AK633" s="72" t="n">
        <f aca="false">IF(G633=0,0,G633^$BV$3*(1+$BW$3*G633))</f>
        <v>0.0384185347454877</v>
      </c>
      <c r="AL633" s="72" t="n">
        <f aca="false">IF(H633=0,0,H633^$BV$3*(1+$BW$3*H633))</f>
        <v>0.0384185347454877</v>
      </c>
      <c r="AM633" s="72" t="n">
        <f aca="false">IF(I633=0,0,I633^$BV$3*(1+$BW$3*I633))</f>
        <v>0.0436432688566767</v>
      </c>
      <c r="AN633" s="72" t="n">
        <f aca="false">IF(J633=0,0,J633^$BV$3*(1+$BW$3*J633))</f>
        <v>0.0376948625802386</v>
      </c>
      <c r="AO633" s="72" t="n">
        <f aca="false">IF(K633=0,0,K633^$BV$3*(1+$BW$3*K633))</f>
        <v>0.0398672096203989</v>
      </c>
      <c r="AP633" s="72" t="n">
        <f aca="false">IF(L633=0,0,L633^$BV$3*(1+$BW$3*L633))</f>
        <v>0.0449539650139143</v>
      </c>
      <c r="AQ633" s="72" t="n">
        <f aca="false">IF(M633=0,0,M633^$BV$3*(1+$BW$3*M633))</f>
        <v>0.0399396926210182</v>
      </c>
      <c r="AR633" s="72" t="n">
        <f aca="false">IF(N633=0,0,N633^$BV$3*(1+$BW$3*N633))</f>
        <v>0.0471430218000761</v>
      </c>
      <c r="AS633" s="72" t="n">
        <f aca="false">IF(O633=0,0,O633^$BV$3*(1+$BW$3*O633))</f>
        <v>0.0491183691785835</v>
      </c>
      <c r="AT633" s="73" t="n">
        <f aca="false">IF(AE633="F",1,IF(AE633="R",#REF!,IF(AE633="M",#REF!,0)))</f>
        <v>1</v>
      </c>
      <c r="AU633" s="74" t="n">
        <f aca="false">IF($BT$3&lt;0,0,$BT$3*$AF633*AG633)</f>
        <v>0.0514866538563526</v>
      </c>
      <c r="AV633" s="74" t="n">
        <f aca="false">IF($BT$3&lt;0,0,$BT$3*$AF633*AH633)</f>
        <v>0.0514866538563526</v>
      </c>
      <c r="AW633" s="74" t="n">
        <f aca="false">IF($BT$3&lt;0,0,$BT$3*$AF633*AI633)</f>
        <v>0.0433442420182978</v>
      </c>
      <c r="AX633" s="74" t="n">
        <f aca="false">IF($BT$3&lt;0,0,$BT$3*$AF633*AJ633)</f>
        <v>0.0455569465405989</v>
      </c>
      <c r="AY633" s="74" t="n">
        <f aca="false">IF($BT$3&lt;0,0,$BT$3*$AF633*AK633)</f>
        <v>0.0389338545115339</v>
      </c>
      <c r="AZ633" s="74" t="n">
        <f aca="false">IF($BT$3&lt;0,0,$BT$3*$AF633*AL633)</f>
        <v>0.0389338545115339</v>
      </c>
      <c r="BA633" s="74" t="n">
        <f aca="false">IF($BT$3&lt;0,0,$BT$3*$AF633*AM633)</f>
        <v>0.0442286696077909</v>
      </c>
      <c r="BB633" s="74" t="n">
        <f aca="false">IF($BT$3&lt;0,0,$BT$3*$AF633*AN633)</f>
        <v>0.0382004755062567</v>
      </c>
      <c r="BC633" s="74" t="n">
        <f aca="false">IF($BT$3&lt;0,0,$BT$3*$AF633*AO633)</f>
        <v>0.0404019609135078</v>
      </c>
      <c r="BD633" s="74" t="n">
        <f aca="false">IF($BT$3&lt;0,0,$BT$3*$AF633*AP633)</f>
        <v>0.0455569465405989</v>
      </c>
      <c r="BE633" s="74" t="n">
        <f aca="false">IF($BT$3&lt;0,0,$BT$3*$AF633*AQ633)</f>
        <v>0.040475416151178</v>
      </c>
      <c r="BF633" s="74" t="n">
        <f aca="false">IF($BT$3&lt;0,0,$BT$3*$AF633*AR633)</f>
        <v>0.0477753658268763</v>
      </c>
      <c r="BG633" s="74" t="n">
        <f aca="false">IF($BT$3&lt;0,0,$BT$3*$AF633*AS633)</f>
        <v>0.0497772091546878</v>
      </c>
      <c r="BH633" s="75" t="n">
        <f aca="false">SUM(AU633:BG633)</f>
        <v>0.576158248995566</v>
      </c>
      <c r="BI633" s="76" t="n">
        <f aca="false">IF(AU633&lt;=0,"",Q633*LN(AU633))</f>
        <v>-0</v>
      </c>
      <c r="BJ633" s="76" t="n">
        <f aca="false">IF(AV633&lt;=0,"",R633*LN(AV633))</f>
        <v>-0</v>
      </c>
      <c r="BK633" s="76" t="n">
        <f aca="false">IF(AW633&lt;=0,"",S633*LN(AW633))</f>
        <v>-0</v>
      </c>
      <c r="BL633" s="76" t="n">
        <f aca="false">IF(AX633&lt;=0,"",T633*LN(AX633))</f>
        <v>-0</v>
      </c>
      <c r="BM633" s="76" t="n">
        <f aca="false">IF(AY633&lt;=0,"",U633*LN(AY633))</f>
        <v>-0</v>
      </c>
      <c r="BN633" s="76" t="n">
        <f aca="false">IF(AZ633&lt;=0,"",V633*LN(AZ633))</f>
        <v>-0</v>
      </c>
      <c r="BO633" s="76" t="n">
        <f aca="false">IF(BA633&lt;=0,"",W633*LN(BA633))</f>
        <v>-0</v>
      </c>
      <c r="BP633" s="76" t="n">
        <f aca="false">IF(BB633&lt;=0,"",X633*LN(BB633))</f>
        <v>-0</v>
      </c>
      <c r="BQ633" s="76" t="n">
        <f aca="false">IF(BC633&lt;=0,"",Y633*LN(BC633))</f>
        <v>-0</v>
      </c>
      <c r="BR633" s="76" t="n">
        <f aca="false">IF(BD633&lt;=0,"",Z633*LN(BD633))</f>
        <v>-0</v>
      </c>
      <c r="BS633" s="76" t="n">
        <f aca="false">IF(BE633&lt;=0,"",AA633*LN(BE633))</f>
        <v>-0</v>
      </c>
      <c r="BT633" s="76" t="n">
        <f aca="false">IF(BF633&lt;=0,"",AB633*LN(BF633))</f>
        <v>-0</v>
      </c>
      <c r="BU633" s="76" t="n">
        <f aca="false">IF(BG633&lt;=0,"",AC633*LN(BG633))</f>
        <v>-0</v>
      </c>
      <c r="BV633" s="77" t="n">
        <f aca="false">SUM(BI633:BU633)</f>
        <v>0</v>
      </c>
      <c r="BW633" s="78" t="n">
        <f aca="false">$BX$3*B633</f>
        <v>2.42877131072603</v>
      </c>
      <c r="BX633" s="79" t="n">
        <f aca="false">IF(BW633&lt;=0,"",BW633*LN(BW633)+BV633+GAMMALN(AD633+BW633)-GAMMALN(BW633)-(AD633+BW633)*LN(BH633+BW633))</f>
        <v>-0.517009223094029</v>
      </c>
      <c r="BY633" s="80" t="n">
        <f aca="false">ABS(AD633-BH633)</f>
        <v>0.576158248995566</v>
      </c>
    </row>
    <row r="634" customFormat="false" ht="14.4" hidden="false" customHeight="false" outlineLevel="0" collapsed="false">
      <c r="A634" s="63" t="n">
        <v>628</v>
      </c>
      <c r="B634" s="64" t="n">
        <v>0.0466058763931104</v>
      </c>
      <c r="C634" s="65" t="n">
        <v>0.0313075506445672</v>
      </c>
      <c r="D634" s="65" t="n">
        <v>0.0313075506445672</v>
      </c>
      <c r="E634" s="65" t="n">
        <v>0.0262430939226519</v>
      </c>
      <c r="F634" s="65" t="n">
        <v>0.0276243093922652</v>
      </c>
      <c r="G634" s="65" t="n">
        <v>0.0234806629834254</v>
      </c>
      <c r="H634" s="65" t="n">
        <v>0.0234806629834254</v>
      </c>
      <c r="I634" s="65" t="n">
        <v>0.0267955801104972</v>
      </c>
      <c r="J634" s="65" t="n">
        <v>0.0230202578268877</v>
      </c>
      <c r="K634" s="65" t="n">
        <v>0.0244014732965009</v>
      </c>
      <c r="L634" s="65" t="n">
        <v>0.0276243093922652</v>
      </c>
      <c r="M634" s="65" t="n">
        <v>0.0244475138121547</v>
      </c>
      <c r="N634" s="65" t="n">
        <v>0.0290055248618785</v>
      </c>
      <c r="O634" s="65" t="n">
        <v>0.0302486187845304</v>
      </c>
      <c r="P634" s="66" t="n">
        <v>0.0268451622042782</v>
      </c>
      <c r="Q634" s="67" t="n">
        <v>0</v>
      </c>
      <c r="R634" s="67" t="n">
        <v>0</v>
      </c>
      <c r="S634" s="67" t="n">
        <v>0</v>
      </c>
      <c r="T634" s="67" t="n">
        <v>0</v>
      </c>
      <c r="U634" s="67" t="n">
        <v>0</v>
      </c>
      <c r="V634" s="67" t="n">
        <v>0</v>
      </c>
      <c r="W634" s="67" t="n">
        <v>0</v>
      </c>
      <c r="X634" s="67" t="n">
        <v>0</v>
      </c>
      <c r="Y634" s="67" t="n">
        <v>1</v>
      </c>
      <c r="Z634" s="67" t="n">
        <v>0</v>
      </c>
      <c r="AA634" s="67" t="n">
        <v>0</v>
      </c>
      <c r="AB634" s="67" t="n">
        <v>0</v>
      </c>
      <c r="AC634" s="67" t="n">
        <v>0</v>
      </c>
      <c r="AD634" s="68" t="n">
        <f aca="false">SUM(Q634:AC634)</f>
        <v>1</v>
      </c>
      <c r="AE634" s="69" t="s">
        <v>25</v>
      </c>
      <c r="AF634" s="70" t="n">
        <f aca="false">B634^$BU$3</f>
        <v>0.0249447185204431</v>
      </c>
      <c r="AG634" s="72" t="n">
        <f aca="false">IF(C634=0,0,C634^$BV$3*(1+$BW$3*C634))</f>
        <v>0.0508051880535794</v>
      </c>
      <c r="AH634" s="72" t="n">
        <f aca="false">IF(D634=0,0,D634^$BV$3*(1+$BW$3*D634))</f>
        <v>0.0508051880535794</v>
      </c>
      <c r="AI634" s="72" t="n">
        <f aca="false">IF(E634=0,0,E634^$BV$3*(1+$BW$3*E634))</f>
        <v>0.0427705473523946</v>
      </c>
      <c r="AJ634" s="72" t="n">
        <f aca="false">IF(F634=0,0,F634^$BV$3*(1+$BW$3*F634))</f>
        <v>0.0449539650139143</v>
      </c>
      <c r="AK634" s="72" t="n">
        <f aca="false">IF(G634=0,0,G634^$BV$3*(1+$BW$3*G634))</f>
        <v>0.0384185347454877</v>
      </c>
      <c r="AL634" s="72" t="n">
        <f aca="false">IF(H634=0,0,H634^$BV$3*(1+$BW$3*H634))</f>
        <v>0.0384185347454877</v>
      </c>
      <c r="AM634" s="72" t="n">
        <f aca="false">IF(I634=0,0,I634^$BV$3*(1+$BW$3*I634))</f>
        <v>0.0436432688566767</v>
      </c>
      <c r="AN634" s="72" t="n">
        <f aca="false">IF(J634=0,0,J634^$BV$3*(1+$BW$3*J634))</f>
        <v>0.0376948625802386</v>
      </c>
      <c r="AO634" s="72" t="n">
        <f aca="false">IF(K634=0,0,K634^$BV$3*(1+$BW$3*K634))</f>
        <v>0.0398672096203989</v>
      </c>
      <c r="AP634" s="72" t="n">
        <f aca="false">IF(L634=0,0,L634^$BV$3*(1+$BW$3*L634))</f>
        <v>0.0449539650139143</v>
      </c>
      <c r="AQ634" s="72" t="n">
        <f aca="false">IF(M634=0,0,M634^$BV$3*(1+$BW$3*M634))</f>
        <v>0.0399396926210182</v>
      </c>
      <c r="AR634" s="72" t="n">
        <f aca="false">IF(N634=0,0,N634^$BV$3*(1+$BW$3*N634))</f>
        <v>0.0471430218000761</v>
      </c>
      <c r="AS634" s="72" t="n">
        <f aca="false">IF(O634=0,0,O634^$BV$3*(1+$BW$3*O634))</f>
        <v>0.0491183691785835</v>
      </c>
      <c r="AT634" s="73" t="n">
        <f aca="false">IF(AE634="F",1,IF(AE634="R",#REF!,IF(AE634="M",#REF!,0)))</f>
        <v>1</v>
      </c>
      <c r="AU634" s="74" t="n">
        <f aca="false">IF($BT$3&lt;0,0,$BT$3*$AF634*AG634)</f>
        <v>0.0495356462648925</v>
      </c>
      <c r="AV634" s="74" t="n">
        <f aca="false">IF($BT$3&lt;0,0,$BT$3*$AF634*AH634)</f>
        <v>0.0495356462648925</v>
      </c>
      <c r="AW634" s="74" t="n">
        <f aca="false">IF($BT$3&lt;0,0,$BT$3*$AF634*AI634)</f>
        <v>0.0417017786051632</v>
      </c>
      <c r="AX634" s="74" t="n">
        <f aca="false">IF($BT$3&lt;0,0,$BT$3*$AF634*AJ634)</f>
        <v>0.0438306360914399</v>
      </c>
      <c r="AY634" s="74" t="n">
        <f aca="false">IF($BT$3&lt;0,0,$BT$3*$AF634*AK634)</f>
        <v>0.037458515952366</v>
      </c>
      <c r="AZ634" s="74" t="n">
        <f aca="false">IF($BT$3&lt;0,0,$BT$3*$AF634*AL634)</f>
        <v>0.037458515952366</v>
      </c>
      <c r="BA634" s="74" t="n">
        <f aca="false">IF($BT$3&lt;0,0,$BT$3*$AF634*AM634)</f>
        <v>0.0425526921708859</v>
      </c>
      <c r="BB634" s="74" t="n">
        <f aca="false">IF($BT$3&lt;0,0,$BT$3*$AF634*AN634)</f>
        <v>0.0367529272169848</v>
      </c>
      <c r="BC634" s="74" t="n">
        <f aca="false">IF($BT$3&lt;0,0,$BT$3*$AF634*AO634)</f>
        <v>0.038870990719328</v>
      </c>
      <c r="BD634" s="74" t="n">
        <f aca="false">IF($BT$3&lt;0,0,$BT$3*$AF634*AP634)</f>
        <v>0.0438306360914399</v>
      </c>
      <c r="BE634" s="74" t="n">
        <f aca="false">IF($BT$3&lt;0,0,$BT$3*$AF634*AQ634)</f>
        <v>0.0389416624836979</v>
      </c>
      <c r="BF634" s="74" t="n">
        <f aca="false">IF($BT$3&lt;0,0,$BT$3*$AF634*AR634)</f>
        <v>0.045964991789498</v>
      </c>
      <c r="BG634" s="74" t="n">
        <f aca="false">IF($BT$3&lt;0,0,$BT$3*$AF634*AS634)</f>
        <v>0.0478909783420688</v>
      </c>
      <c r="BH634" s="75" t="n">
        <f aca="false">SUM(AU634:BG634)</f>
        <v>0.554325617945023</v>
      </c>
      <c r="BI634" s="76" t="n">
        <f aca="false">IF(AU634&lt;=0,"",Q634*LN(AU634))</f>
        <v>-0</v>
      </c>
      <c r="BJ634" s="76" t="n">
        <f aca="false">IF(AV634&lt;=0,"",R634*LN(AV634))</f>
        <v>-0</v>
      </c>
      <c r="BK634" s="76" t="n">
        <f aca="false">IF(AW634&lt;=0,"",S634*LN(AW634))</f>
        <v>-0</v>
      </c>
      <c r="BL634" s="76" t="n">
        <f aca="false">IF(AX634&lt;=0,"",T634*LN(AX634))</f>
        <v>-0</v>
      </c>
      <c r="BM634" s="76" t="n">
        <f aca="false">IF(AY634&lt;=0,"",U634*LN(AY634))</f>
        <v>-0</v>
      </c>
      <c r="BN634" s="76" t="n">
        <f aca="false">IF(AZ634&lt;=0,"",V634*LN(AZ634))</f>
        <v>-0</v>
      </c>
      <c r="BO634" s="76" t="n">
        <f aca="false">IF(BA634&lt;=0,"",W634*LN(BA634))</f>
        <v>-0</v>
      </c>
      <c r="BP634" s="76" t="n">
        <f aca="false">IF(BB634&lt;=0,"",X634*LN(BB634))</f>
        <v>-0</v>
      </c>
      <c r="BQ634" s="76" t="n">
        <f aca="false">IF(BC634&lt;=0,"",Y634*LN(BC634))</f>
        <v>-3.24750704642306</v>
      </c>
      <c r="BR634" s="76" t="n">
        <f aca="false">IF(BD634&lt;=0,"",Z634*LN(BD634))</f>
        <v>-0</v>
      </c>
      <c r="BS634" s="76" t="n">
        <f aca="false">IF(BE634&lt;=0,"",AA634*LN(BE634))</f>
        <v>-0</v>
      </c>
      <c r="BT634" s="76" t="n">
        <f aca="false">IF(BF634&lt;=0,"",AB634*LN(BF634))</f>
        <v>-0</v>
      </c>
      <c r="BU634" s="76" t="n">
        <f aca="false">IF(BG634&lt;=0,"",AC634*LN(BG634))</f>
        <v>-0</v>
      </c>
      <c r="BV634" s="77" t="n">
        <f aca="false">SUM(BI634:BU634)</f>
        <v>-3.24750704642306</v>
      </c>
      <c r="BW634" s="78" t="n">
        <f aca="false">$BX$3*B634</f>
        <v>2.35207326933468</v>
      </c>
      <c r="BX634" s="79" t="n">
        <f aca="false">IF(BW634&lt;=0,"",BW634*LN(BW634)+BV634+GAMMALN(AD634+BW634)-GAMMALN(BW634)-(AD634+BW634)*LN(BH634+BW634))</f>
        <v>-3.9568648727212</v>
      </c>
      <c r="BY634" s="80" t="n">
        <f aca="false">ABS(AD634-BH634)</f>
        <v>0.445674382054977</v>
      </c>
    </row>
    <row r="635" customFormat="false" ht="14.4" hidden="false" customHeight="false" outlineLevel="0" collapsed="false">
      <c r="A635" s="63" t="n">
        <v>629</v>
      </c>
      <c r="B635" s="64" t="n">
        <v>0.0450861195542047</v>
      </c>
      <c r="C635" s="65" t="n">
        <v>0.0313075506445672</v>
      </c>
      <c r="D635" s="65" t="n">
        <v>0.0313075506445672</v>
      </c>
      <c r="E635" s="65" t="n">
        <v>0.0262430939226519</v>
      </c>
      <c r="F635" s="65" t="n">
        <v>0.0276243093922652</v>
      </c>
      <c r="G635" s="65" t="n">
        <v>0.0234806629834254</v>
      </c>
      <c r="H635" s="65" t="n">
        <v>0.0234806629834254</v>
      </c>
      <c r="I635" s="65" t="n">
        <v>0.0267955801104972</v>
      </c>
      <c r="J635" s="65" t="n">
        <v>0.0230202578268877</v>
      </c>
      <c r="K635" s="65" t="n">
        <v>0.0244014732965009</v>
      </c>
      <c r="L635" s="65" t="n">
        <v>0.0276243093922652</v>
      </c>
      <c r="M635" s="65" t="n">
        <v>0.0244475138121547</v>
      </c>
      <c r="N635" s="65" t="n">
        <v>0.0290055248618785</v>
      </c>
      <c r="O635" s="65" t="n">
        <v>0.0302486187845304</v>
      </c>
      <c r="P635" s="66" t="n">
        <v>0.0268451622042782</v>
      </c>
      <c r="Q635" s="67" t="n">
        <v>0</v>
      </c>
      <c r="R635" s="67" t="n">
        <v>0</v>
      </c>
      <c r="S635" s="67" t="n">
        <v>0</v>
      </c>
      <c r="T635" s="67" t="n">
        <v>0</v>
      </c>
      <c r="U635" s="67" t="n">
        <v>0</v>
      </c>
      <c r="V635" s="67" t="n">
        <v>0</v>
      </c>
      <c r="W635" s="67" t="n">
        <v>0</v>
      </c>
      <c r="X635" s="67" t="n">
        <v>0</v>
      </c>
      <c r="Y635" s="67" t="n">
        <v>0</v>
      </c>
      <c r="Z635" s="67" t="n">
        <v>0</v>
      </c>
      <c r="AA635" s="67" t="n">
        <v>0</v>
      </c>
      <c r="AB635" s="67" t="n">
        <v>0</v>
      </c>
      <c r="AC635" s="67" t="n">
        <v>0</v>
      </c>
      <c r="AD635" s="68" t="n">
        <f aca="false">SUM(Q635:AC635)</f>
        <v>0</v>
      </c>
      <c r="AE635" s="69" t="s">
        <v>25</v>
      </c>
      <c r="AF635" s="70" t="n">
        <f aca="false">B635^$BU$3</f>
        <v>0.0239687582389477</v>
      </c>
      <c r="AG635" s="72" t="n">
        <f aca="false">IF(C635=0,0,C635^$BV$3*(1+$BW$3*C635))</f>
        <v>0.0508051880535794</v>
      </c>
      <c r="AH635" s="72" t="n">
        <f aca="false">IF(D635=0,0,D635^$BV$3*(1+$BW$3*D635))</f>
        <v>0.0508051880535794</v>
      </c>
      <c r="AI635" s="72" t="n">
        <f aca="false">IF(E635=0,0,E635^$BV$3*(1+$BW$3*E635))</f>
        <v>0.0427705473523946</v>
      </c>
      <c r="AJ635" s="72" t="n">
        <f aca="false">IF(F635=0,0,F635^$BV$3*(1+$BW$3*F635))</f>
        <v>0.0449539650139143</v>
      </c>
      <c r="AK635" s="72" t="n">
        <f aca="false">IF(G635=0,0,G635^$BV$3*(1+$BW$3*G635))</f>
        <v>0.0384185347454877</v>
      </c>
      <c r="AL635" s="72" t="n">
        <f aca="false">IF(H635=0,0,H635^$BV$3*(1+$BW$3*H635))</f>
        <v>0.0384185347454877</v>
      </c>
      <c r="AM635" s="72" t="n">
        <f aca="false">IF(I635=0,0,I635^$BV$3*(1+$BW$3*I635))</f>
        <v>0.0436432688566767</v>
      </c>
      <c r="AN635" s="72" t="n">
        <f aca="false">IF(J635=0,0,J635^$BV$3*(1+$BW$3*J635))</f>
        <v>0.0376948625802386</v>
      </c>
      <c r="AO635" s="72" t="n">
        <f aca="false">IF(K635=0,0,K635^$BV$3*(1+$BW$3*K635))</f>
        <v>0.0398672096203989</v>
      </c>
      <c r="AP635" s="72" t="n">
        <f aca="false">IF(L635=0,0,L635^$BV$3*(1+$BW$3*L635))</f>
        <v>0.0449539650139143</v>
      </c>
      <c r="AQ635" s="72" t="n">
        <f aca="false">IF(M635=0,0,M635^$BV$3*(1+$BW$3*M635))</f>
        <v>0.0399396926210182</v>
      </c>
      <c r="AR635" s="72" t="n">
        <f aca="false">IF(N635=0,0,N635^$BV$3*(1+$BW$3*N635))</f>
        <v>0.0471430218000761</v>
      </c>
      <c r="AS635" s="72" t="n">
        <f aca="false">IF(O635=0,0,O635^$BV$3*(1+$BW$3*O635))</f>
        <v>0.0491183691785835</v>
      </c>
      <c r="AT635" s="73" t="n">
        <f aca="false">IF(AE635="F",1,IF(AE635="R",#REF!,IF(AE635="M",#REF!,0)))</f>
        <v>1</v>
      </c>
      <c r="AU635" s="74" t="n">
        <f aca="false">IF($BT$3&lt;0,0,$BT$3*$AF635*AG635)</f>
        <v>0.0475975677400488</v>
      </c>
      <c r="AV635" s="74" t="n">
        <f aca="false">IF($BT$3&lt;0,0,$BT$3*$AF635*AH635)</f>
        <v>0.0475975677400488</v>
      </c>
      <c r="AW635" s="74" t="n">
        <f aca="false">IF($BT$3&lt;0,0,$BT$3*$AF635*AI635)</f>
        <v>0.0400701995776028</v>
      </c>
      <c r="AX635" s="74" t="n">
        <f aca="false">IF($BT$3&lt;0,0,$BT$3*$AF635*AJ635)</f>
        <v>0.0421157656709593</v>
      </c>
      <c r="AY635" s="74" t="n">
        <f aca="false">IF($BT$3&lt;0,0,$BT$3*$AF635*AK635)</f>
        <v>0.0359929542646961</v>
      </c>
      <c r="AZ635" s="74" t="n">
        <f aca="false">IF($BT$3&lt;0,0,$BT$3*$AF635*AL635)</f>
        <v>0.0359929542646961</v>
      </c>
      <c r="BA635" s="74" t="n">
        <f aca="false">IF($BT$3&lt;0,0,$BT$3*$AF635*AM635)</f>
        <v>0.0408878212125125</v>
      </c>
      <c r="BB635" s="74" t="n">
        <f aca="false">IF($BT$3&lt;0,0,$BT$3*$AF635*AN635)</f>
        <v>0.0353149716368057</v>
      </c>
      <c r="BC635" s="74" t="n">
        <f aca="false">IF($BT$3&lt;0,0,$BT$3*$AF635*AO635)</f>
        <v>0.0373501660600579</v>
      </c>
      <c r="BD635" s="74" t="n">
        <f aca="false">IF($BT$3&lt;0,0,$BT$3*$AF635*AP635)</f>
        <v>0.0421157656709593</v>
      </c>
      <c r="BE635" s="74" t="n">
        <f aca="false">IF($BT$3&lt;0,0,$BT$3*$AF635*AQ635)</f>
        <v>0.0374180727968333</v>
      </c>
      <c r="BF635" s="74" t="n">
        <f aca="false">IF($BT$3&lt;0,0,$BT$3*$AF635*AR635)</f>
        <v>0.0441666148589647</v>
      </c>
      <c r="BG635" s="74" t="n">
        <f aca="false">IF($BT$3&lt;0,0,$BT$3*$AF635*AS635)</f>
        <v>0.0460172473290085</v>
      </c>
      <c r="BH635" s="75" t="n">
        <f aca="false">SUM(AU635:BG635)</f>
        <v>0.532637668823194</v>
      </c>
      <c r="BI635" s="76" t="n">
        <f aca="false">IF(AU635&lt;=0,"",Q635*LN(AU635))</f>
        <v>-0</v>
      </c>
      <c r="BJ635" s="76" t="n">
        <f aca="false">IF(AV635&lt;=0,"",R635*LN(AV635))</f>
        <v>-0</v>
      </c>
      <c r="BK635" s="76" t="n">
        <f aca="false">IF(AW635&lt;=0,"",S635*LN(AW635))</f>
        <v>-0</v>
      </c>
      <c r="BL635" s="76" t="n">
        <f aca="false">IF(AX635&lt;=0,"",T635*LN(AX635))</f>
        <v>-0</v>
      </c>
      <c r="BM635" s="76" t="n">
        <f aca="false">IF(AY635&lt;=0,"",U635*LN(AY635))</f>
        <v>-0</v>
      </c>
      <c r="BN635" s="76" t="n">
        <f aca="false">IF(AZ635&lt;=0,"",V635*LN(AZ635))</f>
        <v>-0</v>
      </c>
      <c r="BO635" s="76" t="n">
        <f aca="false">IF(BA635&lt;=0,"",W635*LN(BA635))</f>
        <v>-0</v>
      </c>
      <c r="BP635" s="76" t="n">
        <f aca="false">IF(BB635&lt;=0,"",X635*LN(BB635))</f>
        <v>-0</v>
      </c>
      <c r="BQ635" s="76" t="n">
        <f aca="false">IF(BC635&lt;=0,"",Y635*LN(BC635))</f>
        <v>-0</v>
      </c>
      <c r="BR635" s="76" t="n">
        <f aca="false">IF(BD635&lt;=0,"",Z635*LN(BD635))</f>
        <v>-0</v>
      </c>
      <c r="BS635" s="76" t="n">
        <f aca="false">IF(BE635&lt;=0,"",AA635*LN(BE635))</f>
        <v>-0</v>
      </c>
      <c r="BT635" s="76" t="n">
        <f aca="false">IF(BF635&lt;=0,"",AB635*LN(BF635))</f>
        <v>-0</v>
      </c>
      <c r="BU635" s="76" t="n">
        <f aca="false">IF(BG635&lt;=0,"",AC635*LN(BG635))</f>
        <v>-0</v>
      </c>
      <c r="BV635" s="77" t="n">
        <f aca="false">SUM(BI635:BU635)</f>
        <v>0</v>
      </c>
      <c r="BW635" s="78" t="n">
        <f aca="false">$BX$3*B635</f>
        <v>2.27537522794334</v>
      </c>
      <c r="BX635" s="79" t="n">
        <f aca="false">IF(BW635&lt;=0,"",BW635*LN(BW635)+BV635+GAMMALN(AD635+BW635)-GAMMALN(BW635)-(AD635+BW635)*LN(BH635+BW635))</f>
        <v>-0.478584461031228</v>
      </c>
      <c r="BY635" s="80" t="n">
        <f aca="false">ABS(AD635-BH635)</f>
        <v>0.532637668823194</v>
      </c>
    </row>
    <row r="636" customFormat="false" ht="14.4" hidden="false" customHeight="false" outlineLevel="0" collapsed="false">
      <c r="A636" s="63" t="n">
        <v>630</v>
      </c>
      <c r="B636" s="64" t="n">
        <v>0.00861195542046606</v>
      </c>
      <c r="C636" s="65" t="n">
        <v>0.0313075506445672</v>
      </c>
      <c r="D636" s="65" t="n">
        <v>0.0313075506445672</v>
      </c>
      <c r="E636" s="65" t="n">
        <v>0.0262430939226519</v>
      </c>
      <c r="F636" s="65" t="n">
        <v>0.0276243093922652</v>
      </c>
      <c r="G636" s="65" t="n">
        <v>0.0234806629834254</v>
      </c>
      <c r="H636" s="65" t="n">
        <v>0.0234806629834254</v>
      </c>
      <c r="I636" s="65" t="n">
        <v>0.0267955801104972</v>
      </c>
      <c r="J636" s="65" t="n">
        <v>0.0230202578268877</v>
      </c>
      <c r="K636" s="65" t="n">
        <v>0.0244014732965009</v>
      </c>
      <c r="L636" s="65" t="n">
        <v>0.0276243093922652</v>
      </c>
      <c r="M636" s="65" t="n">
        <v>0.0244475138121547</v>
      </c>
      <c r="N636" s="65" t="n">
        <v>0.0290055248618785</v>
      </c>
      <c r="O636" s="65" t="n">
        <v>0.0302486187845304</v>
      </c>
      <c r="P636" s="66" t="n">
        <v>0.0268451622042782</v>
      </c>
      <c r="Q636" s="67" t="n">
        <v>0</v>
      </c>
      <c r="R636" s="67" t="n">
        <v>0</v>
      </c>
      <c r="S636" s="67" t="n">
        <v>0</v>
      </c>
      <c r="T636" s="67" t="n">
        <v>0</v>
      </c>
      <c r="U636" s="67" t="n">
        <v>0</v>
      </c>
      <c r="V636" s="67" t="n">
        <v>0</v>
      </c>
      <c r="W636" s="67" t="n">
        <v>0</v>
      </c>
      <c r="X636" s="67" t="n">
        <v>0</v>
      </c>
      <c r="Y636" s="67" t="n">
        <v>0</v>
      </c>
      <c r="Z636" s="67" t="n">
        <v>0</v>
      </c>
      <c r="AA636" s="67" t="n">
        <v>0</v>
      </c>
      <c r="AB636" s="67" t="n">
        <v>0</v>
      </c>
      <c r="AC636" s="67" t="n">
        <v>0</v>
      </c>
      <c r="AD636" s="68" t="n">
        <f aca="false">SUM(Q636:AC636)</f>
        <v>0</v>
      </c>
      <c r="AE636" s="69" t="s">
        <v>25</v>
      </c>
      <c r="AF636" s="70" t="n">
        <f aca="false">B636^$BU$3</f>
        <v>0.00326689751973955</v>
      </c>
      <c r="AG636" s="72" t="n">
        <f aca="false">IF(C636=0,0,C636^$BV$3*(1+$BW$3*C636))</f>
        <v>0.0508051880535794</v>
      </c>
      <c r="AH636" s="72" t="n">
        <f aca="false">IF(D636=0,0,D636^$BV$3*(1+$BW$3*D636))</f>
        <v>0.0508051880535794</v>
      </c>
      <c r="AI636" s="72" t="n">
        <f aca="false">IF(E636=0,0,E636^$BV$3*(1+$BW$3*E636))</f>
        <v>0.0427705473523946</v>
      </c>
      <c r="AJ636" s="72" t="n">
        <f aca="false">IF(F636=0,0,F636^$BV$3*(1+$BW$3*F636))</f>
        <v>0.0449539650139143</v>
      </c>
      <c r="AK636" s="72" t="n">
        <f aca="false">IF(G636=0,0,G636^$BV$3*(1+$BW$3*G636))</f>
        <v>0.0384185347454877</v>
      </c>
      <c r="AL636" s="72" t="n">
        <f aca="false">IF(H636=0,0,H636^$BV$3*(1+$BW$3*H636))</f>
        <v>0.0384185347454877</v>
      </c>
      <c r="AM636" s="72" t="n">
        <f aca="false">IF(I636=0,0,I636^$BV$3*(1+$BW$3*I636))</f>
        <v>0.0436432688566767</v>
      </c>
      <c r="AN636" s="72" t="n">
        <f aca="false">IF(J636=0,0,J636^$BV$3*(1+$BW$3*J636))</f>
        <v>0.0376948625802386</v>
      </c>
      <c r="AO636" s="72" t="n">
        <f aca="false">IF(K636=0,0,K636^$BV$3*(1+$BW$3*K636))</f>
        <v>0.0398672096203989</v>
      </c>
      <c r="AP636" s="72" t="n">
        <f aca="false">IF(L636=0,0,L636^$BV$3*(1+$BW$3*L636))</f>
        <v>0.0449539650139143</v>
      </c>
      <c r="AQ636" s="72" t="n">
        <f aca="false">IF(M636=0,0,M636^$BV$3*(1+$BW$3*M636))</f>
        <v>0.0399396926210182</v>
      </c>
      <c r="AR636" s="72" t="n">
        <f aca="false">IF(N636=0,0,N636^$BV$3*(1+$BW$3*N636))</f>
        <v>0.0471430218000761</v>
      </c>
      <c r="AS636" s="72" t="n">
        <f aca="false">IF(O636=0,0,O636^$BV$3*(1+$BW$3*O636))</f>
        <v>0.0491183691785835</v>
      </c>
      <c r="AT636" s="73" t="n">
        <f aca="false">IF(AE636="F",1,IF(AE636="R",#REF!,IF(AE636="M",#REF!,0)))</f>
        <v>1</v>
      </c>
      <c r="AU636" s="74" t="n">
        <f aca="false">IF($BT$3&lt;0,0,$BT$3*$AF636*AG636)</f>
        <v>0.00648746065379928</v>
      </c>
      <c r="AV636" s="74" t="n">
        <f aca="false">IF($BT$3&lt;0,0,$BT$3*$AF636*AH636)</f>
        <v>0.00648746065379928</v>
      </c>
      <c r="AW636" s="74" t="n">
        <f aca="false">IF($BT$3&lt;0,0,$BT$3*$AF636*AI636)</f>
        <v>0.00546149426309564</v>
      </c>
      <c r="AX636" s="74" t="n">
        <f aca="false">IF($BT$3&lt;0,0,$BT$3*$AF636*AJ636)</f>
        <v>0.00574030114704971</v>
      </c>
      <c r="AY636" s="74" t="n">
        <f aca="false">IF($BT$3&lt;0,0,$BT$3*$AF636*AK636)</f>
        <v>0.0049057732504626</v>
      </c>
      <c r="AZ636" s="74" t="n">
        <f aca="false">IF($BT$3&lt;0,0,$BT$3*$AF636*AL636)</f>
        <v>0.0049057732504626</v>
      </c>
      <c r="BA636" s="74" t="n">
        <f aca="false">IF($BT$3&lt;0,0,$BT$3*$AF636*AM636)</f>
        <v>0.00557293458322168</v>
      </c>
      <c r="BB636" s="74" t="n">
        <f aca="false">IF($BT$3&lt;0,0,$BT$3*$AF636*AN636)</f>
        <v>0.00481336546932513</v>
      </c>
      <c r="BC636" s="74" t="n">
        <f aca="false">IF($BT$3&lt;0,0,$BT$3*$AF636*AO636)</f>
        <v>0.00509075871378227</v>
      </c>
      <c r="BD636" s="74" t="n">
        <f aca="false">IF($BT$3&lt;0,0,$BT$3*$AF636*AP636)</f>
        <v>0.00574030114704971</v>
      </c>
      <c r="BE636" s="74" t="n">
        <f aca="false">IF($BT$3&lt;0,0,$BT$3*$AF636*AQ636)</f>
        <v>0.00510001427670019</v>
      </c>
      <c r="BF636" s="74" t="n">
        <f aca="false">IF($BT$3&lt;0,0,$BT$3*$AF636*AR636)</f>
        <v>0.00601982810705584</v>
      </c>
      <c r="BG636" s="74" t="n">
        <f aca="false">IF($BT$3&lt;0,0,$BT$3*$AF636*AS636)</f>
        <v>0.00627206589785267</v>
      </c>
      <c r="BH636" s="75" t="n">
        <f aca="false">SUM(AU636:BG636)</f>
        <v>0.0725975314136566</v>
      </c>
      <c r="BI636" s="76" t="n">
        <f aca="false">IF(AU636&lt;=0,"",Q636*LN(AU636))</f>
        <v>-0</v>
      </c>
      <c r="BJ636" s="76" t="n">
        <f aca="false">IF(AV636&lt;=0,"",R636*LN(AV636))</f>
        <v>-0</v>
      </c>
      <c r="BK636" s="76" t="n">
        <f aca="false">IF(AW636&lt;=0,"",S636*LN(AW636))</f>
        <v>-0</v>
      </c>
      <c r="BL636" s="76" t="n">
        <f aca="false">IF(AX636&lt;=0,"",T636*LN(AX636))</f>
        <v>-0</v>
      </c>
      <c r="BM636" s="76" t="n">
        <f aca="false">IF(AY636&lt;=0,"",U636*LN(AY636))</f>
        <v>-0</v>
      </c>
      <c r="BN636" s="76" t="n">
        <f aca="false">IF(AZ636&lt;=0,"",V636*LN(AZ636))</f>
        <v>-0</v>
      </c>
      <c r="BO636" s="76" t="n">
        <f aca="false">IF(BA636&lt;=0,"",W636*LN(BA636))</f>
        <v>-0</v>
      </c>
      <c r="BP636" s="76" t="n">
        <f aca="false">IF(BB636&lt;=0,"",X636*LN(BB636))</f>
        <v>-0</v>
      </c>
      <c r="BQ636" s="76" t="n">
        <f aca="false">IF(BC636&lt;=0,"",Y636*LN(BC636))</f>
        <v>-0</v>
      </c>
      <c r="BR636" s="76" t="n">
        <f aca="false">IF(BD636&lt;=0,"",Z636*LN(BD636))</f>
        <v>-0</v>
      </c>
      <c r="BS636" s="76" t="n">
        <f aca="false">IF(BE636&lt;=0,"",AA636*LN(BE636))</f>
        <v>-0</v>
      </c>
      <c r="BT636" s="76" t="n">
        <f aca="false">IF(BF636&lt;=0,"",AB636*LN(BF636))</f>
        <v>-0</v>
      </c>
      <c r="BU636" s="76" t="n">
        <f aca="false">IF(BG636&lt;=0,"",AC636*LN(BG636))</f>
        <v>-0</v>
      </c>
      <c r="BV636" s="77" t="n">
        <f aca="false">SUM(BI636:BU636)</f>
        <v>0</v>
      </c>
      <c r="BW636" s="78" t="n">
        <f aca="false">$BX$3*B636</f>
        <v>0.434622234550974</v>
      </c>
      <c r="BX636" s="79" t="n">
        <f aca="false">IF(BW636&lt;=0,"",BW636*LN(BW636)+BV636+GAMMALN(AD636+BW636)-GAMMALN(BW636)-(AD636+BW636)*LN(BH636+BW636))</f>
        <v>-0.0671348560052177</v>
      </c>
      <c r="BY636" s="80" t="n">
        <f aca="false">ABS(AD636-BH636)</f>
        <v>0.0725975314136566</v>
      </c>
    </row>
    <row r="637" customFormat="false" ht="14.4" hidden="false" customHeight="false" outlineLevel="0" collapsed="false">
      <c r="A637" s="63" t="n">
        <v>631</v>
      </c>
      <c r="B637" s="64" t="n">
        <v>0.0430597771023303</v>
      </c>
      <c r="C637" s="65" t="n">
        <v>0.0211786372007367</v>
      </c>
      <c r="D637" s="65" t="n">
        <v>0.0211786372007367</v>
      </c>
      <c r="E637" s="65" t="n">
        <v>0.0248618784530387</v>
      </c>
      <c r="F637" s="65" t="n">
        <v>0.0248618784530387</v>
      </c>
      <c r="G637" s="65" t="n">
        <v>0.0294659300184162</v>
      </c>
      <c r="H637" s="65" t="n">
        <v>0.0257826887661142</v>
      </c>
      <c r="I637" s="65" t="n">
        <v>0.0263351749539595</v>
      </c>
      <c r="J637" s="65" t="n">
        <v>0.0276243093922652</v>
      </c>
      <c r="K637" s="65" t="n">
        <v>0.0303867403314917</v>
      </c>
      <c r="L637" s="65" t="n">
        <v>0.0285451197053407</v>
      </c>
      <c r="M637" s="65" t="n">
        <v>0.0304327808471455</v>
      </c>
      <c r="N637" s="65" t="n">
        <v>0.0290055248618785</v>
      </c>
      <c r="O637" s="65" t="n">
        <v>0.0302486187845304</v>
      </c>
      <c r="P637" s="66" t="n">
        <v>0.0269159937668225</v>
      </c>
      <c r="Q637" s="67" t="n">
        <v>0</v>
      </c>
      <c r="R637" s="67" t="n">
        <v>0</v>
      </c>
      <c r="S637" s="67" t="n">
        <v>0</v>
      </c>
      <c r="T637" s="67" t="n">
        <v>0</v>
      </c>
      <c r="U637" s="67" t="n">
        <v>0</v>
      </c>
      <c r="V637" s="67" t="n">
        <v>0</v>
      </c>
      <c r="W637" s="67" t="n">
        <v>0</v>
      </c>
      <c r="X637" s="67" t="n">
        <v>0</v>
      </c>
      <c r="Y637" s="67" t="n">
        <v>0</v>
      </c>
      <c r="Z637" s="67" t="n">
        <v>0</v>
      </c>
      <c r="AA637" s="67" t="n">
        <v>0</v>
      </c>
      <c r="AB637" s="67" t="n">
        <v>0</v>
      </c>
      <c r="AC637" s="67" t="n">
        <v>0</v>
      </c>
      <c r="AD637" s="68" t="n">
        <f aca="false">SUM(Q637:AC637)</f>
        <v>0</v>
      </c>
      <c r="AE637" s="69" t="s">
        <v>25</v>
      </c>
      <c r="AF637" s="70" t="n">
        <f aca="false">B637^$BU$3</f>
        <v>0.0226779082353456</v>
      </c>
      <c r="AG637" s="72" t="n">
        <f aca="false">IF(C637=0,0,C637^$BV$3*(1+$BW$3*C637))</f>
        <v>0.0348039826618825</v>
      </c>
      <c r="AH637" s="72" t="n">
        <f aca="false">IF(D637=0,0,D637^$BV$3*(1+$BW$3*D637))</f>
        <v>0.0348039826618825</v>
      </c>
      <c r="AI637" s="72" t="n">
        <f aca="false">IF(E637=0,0,E637^$BV$3*(1+$BW$3*E637))</f>
        <v>0.040592261400074</v>
      </c>
      <c r="AJ637" s="72" t="n">
        <f aca="false">IF(F637=0,0,F637^$BV$3*(1+$BW$3*F637))</f>
        <v>0.040592261400074</v>
      </c>
      <c r="AK637" s="72" t="n">
        <f aca="false">IF(G637=0,0,G637^$BV$3*(1+$BW$3*G637))</f>
        <v>0.0478740401330764</v>
      </c>
      <c r="AL637" s="72" t="n">
        <f aca="false">IF(H637=0,0,H637^$BV$3*(1+$BW$3*H637))</f>
        <v>0.0420439086685439</v>
      </c>
      <c r="AM637" s="72" t="n">
        <f aca="false">IF(I637=0,0,I637^$BV$3*(1+$BW$3*I637))</f>
        <v>0.0429159429403829</v>
      </c>
      <c r="AN637" s="72" t="n">
        <f aca="false">IF(J637=0,0,J637^$BV$3*(1+$BW$3*J637))</f>
        <v>0.0449539650139143</v>
      </c>
      <c r="AO637" s="72" t="n">
        <f aca="false">IF(K637=0,0,K637^$BV$3*(1+$BW$3*K637))</f>
        <v>0.0493381699961565</v>
      </c>
      <c r="AP637" s="72" t="n">
        <f aca="false">IF(L637=0,0,L637^$BV$3*(1+$BW$3*L637))</f>
        <v>0.0464126806767771</v>
      </c>
      <c r="AQ637" s="72" t="n">
        <f aca="false">IF(M637=0,0,M637^$BV$3*(1+$BW$3*M637))</f>
        <v>0.0494114513606541</v>
      </c>
      <c r="AR637" s="72" t="n">
        <f aca="false">IF(N637=0,0,N637^$BV$3*(1+$BW$3*N637))</f>
        <v>0.0471430218000761</v>
      </c>
      <c r="AS637" s="72" t="n">
        <f aca="false">IF(O637=0,0,O637^$BV$3*(1+$BW$3*O637))</f>
        <v>0.0491183691785835</v>
      </c>
      <c r="AT637" s="73" t="n">
        <f aca="false">IF(AE637="F",1,IF(AE637="R",#REF!,IF(AE637="M",#REF!,0)))</f>
        <v>1</v>
      </c>
      <c r="AU637" s="74" t="n">
        <f aca="false">IF($BT$3&lt;0,0,$BT$3*$AF637*AG637)</f>
        <v>0.0308505634073467</v>
      </c>
      <c r="AV637" s="74" t="n">
        <f aca="false">IF($BT$3&lt;0,0,$BT$3*$AF637*AH637)</f>
        <v>0.0308505634073467</v>
      </c>
      <c r="AW637" s="74" t="n">
        <f aca="false">IF($BT$3&lt;0,0,$BT$3*$AF637*AI637)</f>
        <v>0.0359813457654114</v>
      </c>
      <c r="AX637" s="74" t="n">
        <f aca="false">IF($BT$3&lt;0,0,$BT$3*$AF637*AJ637)</f>
        <v>0.0359813457654114</v>
      </c>
      <c r="AY637" s="74" t="n">
        <f aca="false">IF($BT$3&lt;0,0,$BT$3*$AF637*AK637)</f>
        <v>0.042435979957802</v>
      </c>
      <c r="AZ637" s="74" t="n">
        <f aca="false">IF($BT$3&lt;0,0,$BT$3*$AF637*AL637)</f>
        <v>0.0372680989665063</v>
      </c>
      <c r="BA637" s="74" t="n">
        <f aca="false">IF($BT$3&lt;0,0,$BT$3*$AF637*AM637)</f>
        <v>0.0380410779918698</v>
      </c>
      <c r="BB637" s="74" t="n">
        <f aca="false">IF($BT$3&lt;0,0,$BT$3*$AF637*AN637)</f>
        <v>0.0398475990965339</v>
      </c>
      <c r="BC637" s="74" t="n">
        <f aca="false">IF($BT$3&lt;0,0,$BT$3*$AF637*AO637)</f>
        <v>0.0437337978430814</v>
      </c>
      <c r="BD637" s="74" t="n">
        <f aca="false">IF($BT$3&lt;0,0,$BT$3*$AF637*AP637)</f>
        <v>0.0411406177860221</v>
      </c>
      <c r="BE637" s="74" t="n">
        <f aca="false">IF($BT$3&lt;0,0,$BT$3*$AF637*AQ637)</f>
        <v>0.043798755103978</v>
      </c>
      <c r="BF637" s="74" t="n">
        <f aca="false">IF($BT$3&lt;0,0,$BT$3*$AF637*AR637)</f>
        <v>0.0417879987295256</v>
      </c>
      <c r="BG637" s="74" t="n">
        <f aca="false">IF($BT$3&lt;0,0,$BT$3*$AF637*AS637)</f>
        <v>0.0435389644205562</v>
      </c>
      <c r="BH637" s="75" t="n">
        <f aca="false">SUM(AU637:BG637)</f>
        <v>0.505256708241392</v>
      </c>
      <c r="BI637" s="76" t="n">
        <f aca="false">IF(AU637&lt;=0,"",Q637*LN(AU637))</f>
        <v>-0</v>
      </c>
      <c r="BJ637" s="76" t="n">
        <f aca="false">IF(AV637&lt;=0,"",R637*LN(AV637))</f>
        <v>-0</v>
      </c>
      <c r="BK637" s="76" t="n">
        <f aca="false">IF(AW637&lt;=0,"",S637*LN(AW637))</f>
        <v>-0</v>
      </c>
      <c r="BL637" s="76" t="n">
        <f aca="false">IF(AX637&lt;=0,"",T637*LN(AX637))</f>
        <v>-0</v>
      </c>
      <c r="BM637" s="76" t="n">
        <f aca="false">IF(AY637&lt;=0,"",U637*LN(AY637))</f>
        <v>-0</v>
      </c>
      <c r="BN637" s="76" t="n">
        <f aca="false">IF(AZ637&lt;=0,"",V637*LN(AZ637))</f>
        <v>-0</v>
      </c>
      <c r="BO637" s="76" t="n">
        <f aca="false">IF(BA637&lt;=0,"",W637*LN(BA637))</f>
        <v>-0</v>
      </c>
      <c r="BP637" s="76" t="n">
        <f aca="false">IF(BB637&lt;=0,"",X637*LN(BB637))</f>
        <v>-0</v>
      </c>
      <c r="BQ637" s="76" t="n">
        <f aca="false">IF(BC637&lt;=0,"",Y637*LN(BC637))</f>
        <v>-0</v>
      </c>
      <c r="BR637" s="76" t="n">
        <f aca="false">IF(BD637&lt;=0,"",Z637*LN(BD637))</f>
        <v>-0</v>
      </c>
      <c r="BS637" s="76" t="n">
        <f aca="false">IF(BE637&lt;=0,"",AA637*LN(BE637))</f>
        <v>-0</v>
      </c>
      <c r="BT637" s="76" t="n">
        <f aca="false">IF(BF637&lt;=0,"",AB637*LN(BF637))</f>
        <v>-0</v>
      </c>
      <c r="BU637" s="76" t="n">
        <f aca="false">IF(BG637&lt;=0,"",AC637*LN(BG637))</f>
        <v>-0</v>
      </c>
      <c r="BV637" s="77" t="n">
        <f aca="false">SUM(BI637:BU637)</f>
        <v>0</v>
      </c>
      <c r="BW637" s="78" t="n">
        <f aca="false">$BX$3*B637</f>
        <v>2.17311117275487</v>
      </c>
      <c r="BX637" s="79" t="n">
        <f aca="false">IF(BW637&lt;=0,"",BW637*LN(BW637)+BV637+GAMMALN(AD637+BW637)-GAMMALN(BW637)-(AD637+BW637)*LN(BH637+BW637))</f>
        <v>-0.45428399781431</v>
      </c>
      <c r="BY637" s="80" t="n">
        <f aca="false">ABS(AD637-BH637)</f>
        <v>0.505256708241392</v>
      </c>
    </row>
    <row r="638" customFormat="false" ht="14.4" hidden="false" customHeight="false" outlineLevel="0" collapsed="false">
      <c r="A638" s="63" t="n">
        <v>632</v>
      </c>
      <c r="B638" s="64" t="n">
        <v>0.146403242147923</v>
      </c>
      <c r="C638" s="65" t="n">
        <v>0.0211786372007367</v>
      </c>
      <c r="D638" s="65" t="n">
        <v>0.0211786372007367</v>
      </c>
      <c r="E638" s="65" t="n">
        <v>0.0248618784530387</v>
      </c>
      <c r="F638" s="65" t="n">
        <v>0.0248618784530387</v>
      </c>
      <c r="G638" s="65" t="n">
        <v>0.0294659300184162</v>
      </c>
      <c r="H638" s="65" t="n">
        <v>0.0257826887661142</v>
      </c>
      <c r="I638" s="65" t="n">
        <v>0.0263351749539595</v>
      </c>
      <c r="J638" s="65" t="n">
        <v>0.0276243093922652</v>
      </c>
      <c r="K638" s="65" t="n">
        <v>0.0303867403314917</v>
      </c>
      <c r="L638" s="65" t="n">
        <v>0.0285451197053407</v>
      </c>
      <c r="M638" s="65" t="n">
        <v>0.0304327808471455</v>
      </c>
      <c r="N638" s="65" t="n">
        <v>0.0290055248618785</v>
      </c>
      <c r="O638" s="65" t="n">
        <v>0.0302486187845304</v>
      </c>
      <c r="P638" s="66" t="n">
        <v>0.0269159937668225</v>
      </c>
      <c r="Q638" s="67" t="n">
        <v>0</v>
      </c>
      <c r="R638" s="67" t="n">
        <v>0</v>
      </c>
      <c r="S638" s="67" t="n">
        <v>0</v>
      </c>
      <c r="T638" s="67" t="n">
        <v>0</v>
      </c>
      <c r="U638" s="67" t="n">
        <v>0</v>
      </c>
      <c r="V638" s="67" t="n">
        <v>0</v>
      </c>
      <c r="W638" s="67" t="n">
        <v>0</v>
      </c>
      <c r="X638" s="67" t="n">
        <v>1</v>
      </c>
      <c r="Y638" s="67" t="n">
        <v>0</v>
      </c>
      <c r="Z638" s="67" t="n">
        <v>0</v>
      </c>
      <c r="AA638" s="67" t="n">
        <v>0</v>
      </c>
      <c r="AB638" s="67" t="n">
        <v>0</v>
      </c>
      <c r="AC638" s="67" t="n">
        <v>0</v>
      </c>
      <c r="AD638" s="68" t="n">
        <f aca="false">SUM(Q638:AC638)</f>
        <v>1</v>
      </c>
      <c r="AE638" s="69" t="s">
        <v>25</v>
      </c>
      <c r="AF638" s="70" t="n">
        <f aca="false">B638^$BU$3</f>
        <v>0.0989539987968464</v>
      </c>
      <c r="AG638" s="72" t="n">
        <f aca="false">IF(C638=0,0,C638^$BV$3*(1+$BW$3*C638))</f>
        <v>0.0348039826618825</v>
      </c>
      <c r="AH638" s="72" t="n">
        <f aca="false">IF(D638=0,0,D638^$BV$3*(1+$BW$3*D638))</f>
        <v>0.0348039826618825</v>
      </c>
      <c r="AI638" s="72" t="n">
        <f aca="false">IF(E638=0,0,E638^$BV$3*(1+$BW$3*E638))</f>
        <v>0.040592261400074</v>
      </c>
      <c r="AJ638" s="72" t="n">
        <f aca="false">IF(F638=0,0,F638^$BV$3*(1+$BW$3*F638))</f>
        <v>0.040592261400074</v>
      </c>
      <c r="AK638" s="72" t="n">
        <f aca="false">IF(G638=0,0,G638^$BV$3*(1+$BW$3*G638))</f>
        <v>0.0478740401330764</v>
      </c>
      <c r="AL638" s="72" t="n">
        <f aca="false">IF(H638=0,0,H638^$BV$3*(1+$BW$3*H638))</f>
        <v>0.0420439086685439</v>
      </c>
      <c r="AM638" s="72" t="n">
        <f aca="false">IF(I638=0,0,I638^$BV$3*(1+$BW$3*I638))</f>
        <v>0.0429159429403829</v>
      </c>
      <c r="AN638" s="72" t="n">
        <f aca="false">IF(J638=0,0,J638^$BV$3*(1+$BW$3*J638))</f>
        <v>0.0449539650139143</v>
      </c>
      <c r="AO638" s="72" t="n">
        <f aca="false">IF(K638=0,0,K638^$BV$3*(1+$BW$3*K638))</f>
        <v>0.0493381699961565</v>
      </c>
      <c r="AP638" s="72" t="n">
        <f aca="false">IF(L638=0,0,L638^$BV$3*(1+$BW$3*L638))</f>
        <v>0.0464126806767771</v>
      </c>
      <c r="AQ638" s="72" t="n">
        <f aca="false">IF(M638=0,0,M638^$BV$3*(1+$BW$3*M638))</f>
        <v>0.0494114513606541</v>
      </c>
      <c r="AR638" s="72" t="n">
        <f aca="false">IF(N638=0,0,N638^$BV$3*(1+$BW$3*N638))</f>
        <v>0.0471430218000761</v>
      </c>
      <c r="AS638" s="72" t="n">
        <f aca="false">IF(O638=0,0,O638^$BV$3*(1+$BW$3*O638))</f>
        <v>0.0491183691785835</v>
      </c>
      <c r="AT638" s="73" t="n">
        <f aca="false">IF(AE638="F",1,IF(AE638="R",#REF!,IF(AE638="M",#REF!,0)))</f>
        <v>1</v>
      </c>
      <c r="AU638" s="74" t="n">
        <f aca="false">IF($BT$3&lt;0,0,$BT$3*$AF638*AG638)</f>
        <v>0.13461499987616</v>
      </c>
      <c r="AV638" s="74" t="n">
        <f aca="false">IF($BT$3&lt;0,0,$BT$3*$AF638*AH638)</f>
        <v>0.13461499987616</v>
      </c>
      <c r="AW638" s="74" t="n">
        <f aca="false">IF($BT$3&lt;0,0,$BT$3*$AF638*AI638)</f>
        <v>0.157002930280407</v>
      </c>
      <c r="AX638" s="74" t="n">
        <f aca="false">IF($BT$3&lt;0,0,$BT$3*$AF638*AJ638)</f>
        <v>0.157002930280407</v>
      </c>
      <c r="AY638" s="74" t="n">
        <f aca="false">IF($BT$3&lt;0,0,$BT$3*$AF638*AK638)</f>
        <v>0.185167426647511</v>
      </c>
      <c r="AZ638" s="74" t="n">
        <f aca="false">IF($BT$3&lt;0,0,$BT$3*$AF638*AL638)</f>
        <v>0.162617618081045</v>
      </c>
      <c r="BA638" s="74" t="n">
        <f aca="false">IF($BT$3&lt;0,0,$BT$3*$AF638*AM638)</f>
        <v>0.165990476139734</v>
      </c>
      <c r="BB638" s="74" t="n">
        <f aca="false">IF($BT$3&lt;0,0,$BT$3*$AF638*AN638)</f>
        <v>0.173873147035227</v>
      </c>
      <c r="BC638" s="74" t="n">
        <f aca="false">IF($BT$3&lt;0,0,$BT$3*$AF638*AO638)</f>
        <v>0.190830394683438</v>
      </c>
      <c r="BD638" s="74" t="n">
        <f aca="false">IF($BT$3&lt;0,0,$BT$3*$AF638*AP638)</f>
        <v>0.179515174003327</v>
      </c>
      <c r="BE638" s="74" t="n">
        <f aca="false">IF($BT$3&lt;0,0,$BT$3*$AF638*AQ638)</f>
        <v>0.191113832672952</v>
      </c>
      <c r="BF638" s="74" t="n">
        <f aca="false">IF($BT$3&lt;0,0,$BT$3*$AF638*AR638)</f>
        <v>0.182339990668062</v>
      </c>
      <c r="BG638" s="74" t="n">
        <f aca="false">IF($BT$3&lt;0,0,$BT$3*$AF638*AS638)</f>
        <v>0.189980248097692</v>
      </c>
      <c r="BH638" s="75" t="n">
        <f aca="false">SUM(AU638:BG638)</f>
        <v>2.20466416834212</v>
      </c>
      <c r="BI638" s="76" t="n">
        <f aca="false">IF(AU638&lt;=0,"",Q638*LN(AU638))</f>
        <v>-0</v>
      </c>
      <c r="BJ638" s="76" t="n">
        <f aca="false">IF(AV638&lt;=0,"",R638*LN(AV638))</f>
        <v>-0</v>
      </c>
      <c r="BK638" s="76" t="n">
        <f aca="false">IF(AW638&lt;=0,"",S638*LN(AW638))</f>
        <v>-0</v>
      </c>
      <c r="BL638" s="76" t="n">
        <f aca="false">IF(AX638&lt;=0,"",T638*LN(AX638))</f>
        <v>-0</v>
      </c>
      <c r="BM638" s="76" t="n">
        <f aca="false">IF(AY638&lt;=0,"",U638*LN(AY638))</f>
        <v>-0</v>
      </c>
      <c r="BN638" s="76" t="n">
        <f aca="false">IF(AZ638&lt;=0,"",V638*LN(AZ638))</f>
        <v>-0</v>
      </c>
      <c r="BO638" s="76" t="n">
        <f aca="false">IF(BA638&lt;=0,"",W638*LN(BA638))</f>
        <v>-0</v>
      </c>
      <c r="BP638" s="76" t="n">
        <f aca="false">IF(BB638&lt;=0,"",X638*LN(BB638))</f>
        <v>-1.74942928567395</v>
      </c>
      <c r="BQ638" s="76" t="n">
        <f aca="false">IF(BC638&lt;=0,"",Y638*LN(BC638))</f>
        <v>-0</v>
      </c>
      <c r="BR638" s="76" t="n">
        <f aca="false">IF(BD638&lt;=0,"",Z638*LN(BD638))</f>
        <v>-0</v>
      </c>
      <c r="BS638" s="76" t="n">
        <f aca="false">IF(BE638&lt;=0,"",AA638*LN(BE638))</f>
        <v>-0</v>
      </c>
      <c r="BT638" s="76" t="n">
        <f aca="false">IF(BF638&lt;=0,"",AB638*LN(BF638))</f>
        <v>-0</v>
      </c>
      <c r="BU638" s="76" t="n">
        <f aca="false">IF(BG638&lt;=0,"",AC638*LN(BG638))</f>
        <v>-0</v>
      </c>
      <c r="BV638" s="77" t="n">
        <f aca="false">SUM(BI638:BU638)</f>
        <v>-1.74942928567395</v>
      </c>
      <c r="BW638" s="78" t="n">
        <f aca="false">$BX$3*B638</f>
        <v>7.38857798736656</v>
      </c>
      <c r="BX638" s="79" t="n">
        <f aca="false">IF(BW638&lt;=0,"",BW638*LN(BW638)+BV638+GAMMALN(AD638+BW638)-GAMMALN(BW638)-(AD638+BW638)*LN(BH638+BW638))</f>
        <v>-3.93988510227906</v>
      </c>
      <c r="BY638" s="80" t="n">
        <f aca="false">ABS(AD638-BH638)</f>
        <v>1.20466416834212</v>
      </c>
    </row>
    <row r="639" customFormat="false" ht="14.4" hidden="false" customHeight="false" outlineLevel="0" collapsed="false">
      <c r="A639" s="63" t="n">
        <v>633</v>
      </c>
      <c r="B639" s="64" t="n">
        <v>0.0987841945288754</v>
      </c>
      <c r="C639" s="65" t="n">
        <v>0.0211786372007367</v>
      </c>
      <c r="D639" s="65" t="n">
        <v>0.0211786372007367</v>
      </c>
      <c r="E639" s="65" t="n">
        <v>0.0248618784530387</v>
      </c>
      <c r="F639" s="65" t="n">
        <v>0.0248618784530387</v>
      </c>
      <c r="G639" s="65" t="n">
        <v>0.0294659300184162</v>
      </c>
      <c r="H639" s="65" t="n">
        <v>0.0257826887661142</v>
      </c>
      <c r="I639" s="65" t="n">
        <v>0.0263351749539595</v>
      </c>
      <c r="J639" s="65" t="n">
        <v>0.0276243093922652</v>
      </c>
      <c r="K639" s="65" t="n">
        <v>0.0303867403314917</v>
      </c>
      <c r="L639" s="65" t="n">
        <v>0.0285451197053407</v>
      </c>
      <c r="M639" s="65" t="n">
        <v>0.0304327808471455</v>
      </c>
      <c r="N639" s="65" t="n">
        <v>0.0290055248618785</v>
      </c>
      <c r="O639" s="65" t="n">
        <v>0.0302486187845304</v>
      </c>
      <c r="P639" s="66" t="n">
        <v>0.0269159937668225</v>
      </c>
      <c r="Q639" s="67" t="n">
        <v>0</v>
      </c>
      <c r="R639" s="67" t="n">
        <v>0</v>
      </c>
      <c r="S639" s="67" t="n">
        <v>0</v>
      </c>
      <c r="T639" s="67" t="n">
        <v>0</v>
      </c>
      <c r="U639" s="67" t="n">
        <v>0</v>
      </c>
      <c r="V639" s="67" t="n">
        <v>0</v>
      </c>
      <c r="W639" s="67" t="n">
        <v>0</v>
      </c>
      <c r="X639" s="67" t="n">
        <v>1</v>
      </c>
      <c r="Y639" s="67" t="n">
        <v>1</v>
      </c>
      <c r="Z639" s="67" t="n">
        <v>0</v>
      </c>
      <c r="AA639" s="67" t="n">
        <v>0</v>
      </c>
      <c r="AB639" s="67" t="n">
        <v>0</v>
      </c>
      <c r="AC639" s="67" t="n">
        <v>0</v>
      </c>
      <c r="AD639" s="68" t="n">
        <f aca="false">SUM(Q639:AC639)</f>
        <v>2</v>
      </c>
      <c r="AE639" s="69" t="s">
        <v>25</v>
      </c>
      <c r="AF639" s="70" t="n">
        <f aca="false">B639^$BU$3</f>
        <v>0.0616221158735147</v>
      </c>
      <c r="AG639" s="72" t="n">
        <f aca="false">IF(C639=0,0,C639^$BV$3*(1+$BW$3*C639))</f>
        <v>0.0348039826618825</v>
      </c>
      <c r="AH639" s="72" t="n">
        <f aca="false">IF(D639=0,0,D639^$BV$3*(1+$BW$3*D639))</f>
        <v>0.0348039826618825</v>
      </c>
      <c r="AI639" s="72" t="n">
        <f aca="false">IF(E639=0,0,E639^$BV$3*(1+$BW$3*E639))</f>
        <v>0.040592261400074</v>
      </c>
      <c r="AJ639" s="72" t="n">
        <f aca="false">IF(F639=0,0,F639^$BV$3*(1+$BW$3*F639))</f>
        <v>0.040592261400074</v>
      </c>
      <c r="AK639" s="72" t="n">
        <f aca="false">IF(G639=0,0,G639^$BV$3*(1+$BW$3*G639))</f>
        <v>0.0478740401330764</v>
      </c>
      <c r="AL639" s="72" t="n">
        <f aca="false">IF(H639=0,0,H639^$BV$3*(1+$BW$3*H639))</f>
        <v>0.0420439086685439</v>
      </c>
      <c r="AM639" s="72" t="n">
        <f aca="false">IF(I639=0,0,I639^$BV$3*(1+$BW$3*I639))</f>
        <v>0.0429159429403829</v>
      </c>
      <c r="AN639" s="72" t="n">
        <f aca="false">IF(J639=0,0,J639^$BV$3*(1+$BW$3*J639))</f>
        <v>0.0449539650139143</v>
      </c>
      <c r="AO639" s="72" t="n">
        <f aca="false">IF(K639=0,0,K639^$BV$3*(1+$BW$3*K639))</f>
        <v>0.0493381699961565</v>
      </c>
      <c r="AP639" s="72" t="n">
        <f aca="false">IF(L639=0,0,L639^$BV$3*(1+$BW$3*L639))</f>
        <v>0.0464126806767771</v>
      </c>
      <c r="AQ639" s="72" t="n">
        <f aca="false">IF(M639=0,0,M639^$BV$3*(1+$BW$3*M639))</f>
        <v>0.0494114513606541</v>
      </c>
      <c r="AR639" s="72" t="n">
        <f aca="false">IF(N639=0,0,N639^$BV$3*(1+$BW$3*N639))</f>
        <v>0.0471430218000761</v>
      </c>
      <c r="AS639" s="72" t="n">
        <f aca="false">IF(O639=0,0,O639^$BV$3*(1+$BW$3*O639))</f>
        <v>0.0491183691785835</v>
      </c>
      <c r="AT639" s="73" t="n">
        <f aca="false">IF(AE639="F",1,IF(AE639="R",#REF!,IF(AE639="M",#REF!,0)))</f>
        <v>1</v>
      </c>
      <c r="AU639" s="74" t="n">
        <f aca="false">IF($BT$3&lt;0,0,$BT$3*$AF639*AG639)</f>
        <v>0.0838294684554604</v>
      </c>
      <c r="AV639" s="74" t="n">
        <f aca="false">IF($BT$3&lt;0,0,$BT$3*$AF639*AH639)</f>
        <v>0.0838294684554604</v>
      </c>
      <c r="AW639" s="74" t="n">
        <f aca="false">IF($BT$3&lt;0,0,$BT$3*$AF639*AI639)</f>
        <v>0.0977712157149218</v>
      </c>
      <c r="AX639" s="74" t="n">
        <f aca="false">IF($BT$3&lt;0,0,$BT$3*$AF639*AJ639)</f>
        <v>0.0977712157149218</v>
      </c>
      <c r="AY639" s="74" t="n">
        <f aca="false">IF($BT$3&lt;0,0,$BT$3*$AF639*AK639)</f>
        <v>0.115310232629397</v>
      </c>
      <c r="AZ639" s="74" t="n">
        <f aca="false">IF($BT$3&lt;0,0,$BT$3*$AF639*AL639)</f>
        <v>0.101267678176786</v>
      </c>
      <c r="BA639" s="74" t="n">
        <f aca="false">IF($BT$3&lt;0,0,$BT$3*$AF639*AM639)</f>
        <v>0.103368074852459</v>
      </c>
      <c r="BB639" s="74" t="n">
        <f aca="false">IF($BT$3&lt;0,0,$BT$3*$AF639*AN639)</f>
        <v>0.108276889708058</v>
      </c>
      <c r="BC639" s="74" t="n">
        <f aca="false">IF($BT$3&lt;0,0,$BT$3*$AF639*AO639)</f>
        <v>0.118836760882332</v>
      </c>
      <c r="BD639" s="74" t="n">
        <f aca="false">IF($BT$3&lt;0,0,$BT$3*$AF639*AP639)</f>
        <v>0.111790377225662</v>
      </c>
      <c r="BE639" s="74" t="n">
        <f aca="false">IF($BT$3&lt;0,0,$BT$3*$AF639*AQ639)</f>
        <v>0.119013267631378</v>
      </c>
      <c r="BF639" s="74" t="n">
        <f aca="false">IF($BT$3&lt;0,0,$BT$3*$AF639*AR639)</f>
        <v>0.11354948935809</v>
      </c>
      <c r="BG639" s="74" t="n">
        <f aca="false">IF($BT$3&lt;0,0,$BT$3*$AF639*AS639)</f>
        <v>0.118307344870313</v>
      </c>
      <c r="BH639" s="75" t="n">
        <f aca="false">SUM(AU639:BG639)</f>
        <v>1.37292148367524</v>
      </c>
      <c r="BI639" s="76" t="n">
        <f aca="false">IF(AU639&lt;=0,"",Q639*LN(AU639))</f>
        <v>-0</v>
      </c>
      <c r="BJ639" s="76" t="n">
        <f aca="false">IF(AV639&lt;=0,"",R639*LN(AV639))</f>
        <v>-0</v>
      </c>
      <c r="BK639" s="76" t="n">
        <f aca="false">IF(AW639&lt;=0,"",S639*LN(AW639))</f>
        <v>-0</v>
      </c>
      <c r="BL639" s="76" t="n">
        <f aca="false">IF(AX639&lt;=0,"",T639*LN(AX639))</f>
        <v>-0</v>
      </c>
      <c r="BM639" s="76" t="n">
        <f aca="false">IF(AY639&lt;=0,"",U639*LN(AY639))</f>
        <v>-0</v>
      </c>
      <c r="BN639" s="76" t="n">
        <f aca="false">IF(AZ639&lt;=0,"",V639*LN(AZ639))</f>
        <v>-0</v>
      </c>
      <c r="BO639" s="76" t="n">
        <f aca="false">IF(BA639&lt;=0,"",W639*LN(BA639))</f>
        <v>-0</v>
      </c>
      <c r="BP639" s="76" t="n">
        <f aca="false">IF(BB639&lt;=0,"",X639*LN(BB639))</f>
        <v>-2.22306353917706</v>
      </c>
      <c r="BQ639" s="76" t="n">
        <f aca="false">IF(BC639&lt;=0,"",Y639*LN(BC639))</f>
        <v>-2.13000448488228</v>
      </c>
      <c r="BR639" s="76" t="n">
        <f aca="false">IF(BD639&lt;=0,"",Z639*LN(BD639))</f>
        <v>-0</v>
      </c>
      <c r="BS639" s="76" t="n">
        <f aca="false">IF(BE639&lt;=0,"",AA639*LN(BE639))</f>
        <v>-0</v>
      </c>
      <c r="BT639" s="76" t="n">
        <f aca="false">IF(BF639&lt;=0,"",AB639*LN(BF639))</f>
        <v>-0</v>
      </c>
      <c r="BU639" s="76" t="n">
        <f aca="false">IF(BG639&lt;=0,"",AC639*LN(BG639))</f>
        <v>-0</v>
      </c>
      <c r="BV639" s="77" t="n">
        <f aca="false">SUM(BI639:BU639)</f>
        <v>-4.35306802405934</v>
      </c>
      <c r="BW639" s="78" t="n">
        <f aca="false">$BX$3*B639</f>
        <v>4.98537269043765</v>
      </c>
      <c r="BX639" s="79" t="n">
        <f aca="false">IF(BW639&lt;=0,"",BW639*LN(BW639)+BV639+GAMMALN(AD639+BW639)-GAMMALN(BW639)-(AD639+BW639)*LN(BH639+BW639))</f>
        <v>-5.86946322477121</v>
      </c>
      <c r="BY639" s="80" t="n">
        <f aca="false">ABS(AD639-BH639)</f>
        <v>0.62707851632476</v>
      </c>
    </row>
    <row r="640" customFormat="false" ht="14.4" hidden="false" customHeight="false" outlineLevel="0" collapsed="false">
      <c r="A640" s="63" t="n">
        <v>634</v>
      </c>
      <c r="B640" s="64" t="n">
        <v>0.0901722391084093</v>
      </c>
      <c r="C640" s="65" t="n">
        <v>0.0230202578268877</v>
      </c>
      <c r="D640" s="65" t="n">
        <v>0.0230202578268877</v>
      </c>
      <c r="E640" s="65" t="n">
        <v>0.0230202578268877</v>
      </c>
      <c r="F640" s="65" t="n">
        <v>0.0230202578268877</v>
      </c>
      <c r="G640" s="65" t="n">
        <v>0.0368324125230203</v>
      </c>
      <c r="H640" s="65" t="n">
        <v>0.0313075506445672</v>
      </c>
      <c r="I640" s="65" t="n">
        <v>0.0291436464088398</v>
      </c>
      <c r="J640" s="65" t="n">
        <v>0.0257826887661142</v>
      </c>
      <c r="K640" s="65" t="n">
        <v>0.0257826887661142</v>
      </c>
      <c r="L640" s="65" t="n">
        <v>0.0262430939226519</v>
      </c>
      <c r="M640" s="65" t="n">
        <v>0.0261049723756906</v>
      </c>
      <c r="N640" s="65" t="n">
        <v>0.0278545119705341</v>
      </c>
      <c r="O640" s="65" t="n">
        <v>0.0290515653775322</v>
      </c>
      <c r="P640" s="66" t="n">
        <v>0.0269372432355858</v>
      </c>
      <c r="Q640" s="67" t="n">
        <v>0</v>
      </c>
      <c r="R640" s="67" t="n">
        <v>0</v>
      </c>
      <c r="S640" s="67" t="n">
        <v>1</v>
      </c>
      <c r="T640" s="67" t="n">
        <v>0</v>
      </c>
      <c r="U640" s="67" t="n">
        <v>0</v>
      </c>
      <c r="V640" s="67" t="n">
        <v>0</v>
      </c>
      <c r="W640" s="67" t="n">
        <v>1</v>
      </c>
      <c r="X640" s="67" t="n">
        <v>0</v>
      </c>
      <c r="Y640" s="67" t="n">
        <v>0</v>
      </c>
      <c r="Z640" s="67" t="n">
        <v>0</v>
      </c>
      <c r="AA640" s="67" t="n">
        <v>0</v>
      </c>
      <c r="AB640" s="67" t="n">
        <v>0</v>
      </c>
      <c r="AC640" s="67" t="n">
        <v>0</v>
      </c>
      <c r="AD640" s="68" t="n">
        <f aca="false">SUM(Q640:AC640)</f>
        <v>2</v>
      </c>
      <c r="AE640" s="69" t="s">
        <v>25</v>
      </c>
      <c r="AF640" s="70" t="n">
        <f aca="false">B640^$BU$3</f>
        <v>0.055213573217952</v>
      </c>
      <c r="AG640" s="72" t="n">
        <f aca="false">IF(C640=0,0,C640^$BV$3*(1+$BW$3*C640))</f>
        <v>0.0376948625802386</v>
      </c>
      <c r="AH640" s="72" t="n">
        <f aca="false">IF(D640=0,0,D640^$BV$3*(1+$BW$3*D640))</f>
        <v>0.0376948625802386</v>
      </c>
      <c r="AI640" s="72" t="n">
        <f aca="false">IF(E640=0,0,E640^$BV$3*(1+$BW$3*E640))</f>
        <v>0.0376948625802386</v>
      </c>
      <c r="AJ640" s="72" t="n">
        <f aca="false">IF(F640=0,0,F640^$BV$3*(1+$BW$3*F640))</f>
        <v>0.0376948625802386</v>
      </c>
      <c r="AK640" s="72" t="n">
        <f aca="false">IF(G640=0,0,G640^$BV$3*(1+$BW$3*G640))</f>
        <v>0.0596736227128468</v>
      </c>
      <c r="AL640" s="72" t="n">
        <f aca="false">IF(H640=0,0,H640^$BV$3*(1+$BW$3*H640))</f>
        <v>0.0508051880535794</v>
      </c>
      <c r="AM640" s="72" t="n">
        <f aca="false">IF(I640=0,0,I640^$BV$3*(1+$BW$3*I640))</f>
        <v>0.0473622554754178</v>
      </c>
      <c r="AN640" s="72" t="n">
        <f aca="false">IF(J640=0,0,J640^$BV$3*(1+$BW$3*J640))</f>
        <v>0.0420439086685439</v>
      </c>
      <c r="AO640" s="72" t="n">
        <f aca="false">IF(K640=0,0,K640^$BV$3*(1+$BW$3*K640))</f>
        <v>0.0420439086685439</v>
      </c>
      <c r="AP640" s="72" t="n">
        <f aca="false">IF(L640=0,0,L640^$BV$3*(1+$BW$3*L640))</f>
        <v>0.0427705473523946</v>
      </c>
      <c r="AQ640" s="72" t="n">
        <f aca="false">IF(M640=0,0,M640^$BV$3*(1+$BW$3*M640))</f>
        <v>0.0425524967294807</v>
      </c>
      <c r="AR640" s="72" t="n">
        <f aca="false">IF(N640=0,0,N640^$BV$3*(1+$BW$3*N640))</f>
        <v>0.0453184033559305</v>
      </c>
      <c r="AS640" s="72" t="n">
        <f aca="false">IF(O640=0,0,O640^$BV$3*(1+$BW$3*O640))</f>
        <v>0.0472160928982571</v>
      </c>
      <c r="AT640" s="73" t="n">
        <f aca="false">IF(AE640="F",1,IF(AE640="R",#REF!,IF(AE640="M",#REF!,0)))</f>
        <v>1</v>
      </c>
      <c r="AU640" s="74" t="n">
        <f aca="false">IF($BT$3&lt;0,0,$BT$3*$AF640*AG640)</f>
        <v>0.0813503041217322</v>
      </c>
      <c r="AV640" s="74" t="n">
        <f aca="false">IF($BT$3&lt;0,0,$BT$3*$AF640*AH640)</f>
        <v>0.0813503041217322</v>
      </c>
      <c r="AW640" s="74" t="n">
        <f aca="false">IF($BT$3&lt;0,0,$BT$3*$AF640*AI640)</f>
        <v>0.0813503041217322</v>
      </c>
      <c r="AX640" s="74" t="n">
        <f aca="false">IF($BT$3&lt;0,0,$BT$3*$AF640*AJ640)</f>
        <v>0.0813503041217322</v>
      </c>
      <c r="AY640" s="74" t="n">
        <f aca="false">IF($BT$3&lt;0,0,$BT$3*$AF640*AK640)</f>
        <v>0.128783261788054</v>
      </c>
      <c r="AZ640" s="74" t="n">
        <f aca="false">IF($BT$3&lt;0,0,$BT$3*$AF640*AL640)</f>
        <v>0.109644052696115</v>
      </c>
      <c r="BA640" s="74" t="n">
        <f aca="false">IF($BT$3&lt;0,0,$BT$3*$AF640*AM640)</f>
        <v>0.102213766627081</v>
      </c>
      <c r="BB640" s="74" t="n">
        <f aca="false">IF($BT$3&lt;0,0,$BT$3*$AF640*AN640)</f>
        <v>0.0907360983044264</v>
      </c>
      <c r="BC640" s="74" t="n">
        <f aca="false">IF($BT$3&lt;0,0,$BT$3*$AF640*AO640)</f>
        <v>0.0907360983044264</v>
      </c>
      <c r="BD640" s="74" t="n">
        <f aca="false">IF($BT$3&lt;0,0,$BT$3*$AF640*AP640)</f>
        <v>0.0923042769333323</v>
      </c>
      <c r="BE640" s="74" t="n">
        <f aca="false">IF($BT$3&lt;0,0,$BT$3*$AF640*AQ640)</f>
        <v>0.0918336959768366</v>
      </c>
      <c r="BF640" s="74" t="n">
        <f aca="false">IF($BT$3&lt;0,0,$BT$3*$AF640*AR640)</f>
        <v>0.097802873998246</v>
      </c>
      <c r="BG640" s="74" t="n">
        <f aca="false">IF($BT$3&lt;0,0,$BT$3*$AF640*AS640)</f>
        <v>0.101898329209637</v>
      </c>
      <c r="BH640" s="75" t="n">
        <f aca="false">SUM(AU640:BG640)</f>
        <v>1.23135367032508</v>
      </c>
      <c r="BI640" s="76" t="n">
        <f aca="false">IF(AU640&lt;=0,"",Q640*LN(AU640))</f>
        <v>-0</v>
      </c>
      <c r="BJ640" s="76" t="n">
        <f aca="false">IF(AV640&lt;=0,"",R640*LN(AV640))</f>
        <v>-0</v>
      </c>
      <c r="BK640" s="76" t="n">
        <f aca="false">IF(AW640&lt;=0,"",S640*LN(AW640))</f>
        <v>-2.50899070688853</v>
      </c>
      <c r="BL640" s="76" t="n">
        <f aca="false">IF(AX640&lt;=0,"",T640*LN(AX640))</f>
        <v>-0</v>
      </c>
      <c r="BM640" s="76" t="n">
        <f aca="false">IF(AY640&lt;=0,"",U640*LN(AY640))</f>
        <v>-0</v>
      </c>
      <c r="BN640" s="76" t="n">
        <f aca="false">IF(AZ640&lt;=0,"",V640*LN(AZ640))</f>
        <v>-0</v>
      </c>
      <c r="BO640" s="76" t="n">
        <f aca="false">IF(BA640&lt;=0,"",W640*LN(BA640))</f>
        <v>-2.28068890747513</v>
      </c>
      <c r="BP640" s="76" t="n">
        <f aca="false">IF(BB640&lt;=0,"",X640*LN(BB640))</f>
        <v>-0</v>
      </c>
      <c r="BQ640" s="76" t="n">
        <f aca="false">IF(BC640&lt;=0,"",Y640*LN(BC640))</f>
        <v>-0</v>
      </c>
      <c r="BR640" s="76" t="n">
        <f aca="false">IF(BD640&lt;=0,"",Z640*LN(BD640))</f>
        <v>-0</v>
      </c>
      <c r="BS640" s="76" t="n">
        <f aca="false">IF(BE640&lt;=0,"",AA640*LN(BE640))</f>
        <v>-0</v>
      </c>
      <c r="BT640" s="76" t="n">
        <f aca="false">IF(BF640&lt;=0,"",AB640*LN(BF640))</f>
        <v>-0</v>
      </c>
      <c r="BU640" s="76" t="n">
        <f aca="false">IF(BG640&lt;=0,"",AC640*LN(BG640))</f>
        <v>-0</v>
      </c>
      <c r="BV640" s="77" t="n">
        <f aca="false">SUM(BI640:BU640)</f>
        <v>-4.78967961436365</v>
      </c>
      <c r="BW640" s="78" t="n">
        <f aca="false">$BX$3*B640</f>
        <v>4.55075045588667</v>
      </c>
      <c r="BX640" s="79" t="n">
        <f aca="false">IF(BW640&lt;=0,"",BW640*LN(BW640)+BV640+GAMMALN(AD640+BW640)-GAMMALN(BW640)-(AD640+BW640)*LN(BH640+BW640))</f>
        <v>-6.15978285691862</v>
      </c>
      <c r="BY640" s="80" t="n">
        <f aca="false">ABS(AD640-BH640)</f>
        <v>0.768646329674917</v>
      </c>
    </row>
    <row r="641" customFormat="false" ht="14.4" hidden="false" customHeight="false" outlineLevel="0" collapsed="false">
      <c r="A641" s="63" t="n">
        <v>635</v>
      </c>
      <c r="B641" s="64" t="n">
        <v>0.0410334346504559</v>
      </c>
      <c r="C641" s="65" t="n">
        <v>0.0230202578268877</v>
      </c>
      <c r="D641" s="65" t="n">
        <v>0.0230202578268877</v>
      </c>
      <c r="E641" s="65" t="n">
        <v>0.0230202578268877</v>
      </c>
      <c r="F641" s="65" t="n">
        <v>0.0230202578268877</v>
      </c>
      <c r="G641" s="65" t="n">
        <v>0.0368324125230203</v>
      </c>
      <c r="H641" s="65" t="n">
        <v>0.0313075506445672</v>
      </c>
      <c r="I641" s="65" t="n">
        <v>0.0291436464088398</v>
      </c>
      <c r="J641" s="65" t="n">
        <v>0.0257826887661142</v>
      </c>
      <c r="K641" s="65" t="n">
        <v>0.0257826887661142</v>
      </c>
      <c r="L641" s="65" t="n">
        <v>0.0262430939226519</v>
      </c>
      <c r="M641" s="65" t="n">
        <v>0.0261049723756906</v>
      </c>
      <c r="N641" s="65" t="n">
        <v>0.0278545119705341</v>
      </c>
      <c r="O641" s="65" t="n">
        <v>0.0290515653775322</v>
      </c>
      <c r="P641" s="66" t="n">
        <v>0.0269372432355858</v>
      </c>
      <c r="Q641" s="67" t="n">
        <v>0</v>
      </c>
      <c r="R641" s="67" t="n">
        <v>0</v>
      </c>
      <c r="S641" s="67" t="n">
        <v>0</v>
      </c>
      <c r="T641" s="67" t="n">
        <v>0</v>
      </c>
      <c r="U641" s="67" t="n">
        <v>0</v>
      </c>
      <c r="V641" s="67" t="n">
        <v>0</v>
      </c>
      <c r="W641" s="67" t="n">
        <v>0</v>
      </c>
      <c r="X641" s="67" t="n">
        <v>0</v>
      </c>
      <c r="Y641" s="67" t="n">
        <v>0</v>
      </c>
      <c r="Z641" s="67" t="n">
        <v>0</v>
      </c>
      <c r="AA641" s="67" t="n">
        <v>0</v>
      </c>
      <c r="AB641" s="67" t="n">
        <v>0</v>
      </c>
      <c r="AC641" s="67" t="n">
        <v>0</v>
      </c>
      <c r="AD641" s="68" t="n">
        <f aca="false">SUM(Q641:AC641)</f>
        <v>0</v>
      </c>
      <c r="AE641" s="69" t="s">
        <v>25</v>
      </c>
      <c r="AF641" s="70" t="n">
        <f aca="false">B641^$BU$3</f>
        <v>0.0213993872144817</v>
      </c>
      <c r="AG641" s="72" t="n">
        <f aca="false">IF(C641=0,0,C641^$BV$3*(1+$BW$3*C641))</f>
        <v>0.0376948625802386</v>
      </c>
      <c r="AH641" s="72" t="n">
        <f aca="false">IF(D641=0,0,D641^$BV$3*(1+$BW$3*D641))</f>
        <v>0.0376948625802386</v>
      </c>
      <c r="AI641" s="72" t="n">
        <f aca="false">IF(E641=0,0,E641^$BV$3*(1+$BW$3*E641))</f>
        <v>0.0376948625802386</v>
      </c>
      <c r="AJ641" s="72" t="n">
        <f aca="false">IF(F641=0,0,F641^$BV$3*(1+$BW$3*F641))</f>
        <v>0.0376948625802386</v>
      </c>
      <c r="AK641" s="72" t="n">
        <f aca="false">IF(G641=0,0,G641^$BV$3*(1+$BW$3*G641))</f>
        <v>0.0596736227128468</v>
      </c>
      <c r="AL641" s="72" t="n">
        <f aca="false">IF(H641=0,0,H641^$BV$3*(1+$BW$3*H641))</f>
        <v>0.0508051880535794</v>
      </c>
      <c r="AM641" s="72" t="n">
        <f aca="false">IF(I641=0,0,I641^$BV$3*(1+$BW$3*I641))</f>
        <v>0.0473622554754178</v>
      </c>
      <c r="AN641" s="72" t="n">
        <f aca="false">IF(J641=0,0,J641^$BV$3*(1+$BW$3*J641))</f>
        <v>0.0420439086685439</v>
      </c>
      <c r="AO641" s="72" t="n">
        <f aca="false">IF(K641=0,0,K641^$BV$3*(1+$BW$3*K641))</f>
        <v>0.0420439086685439</v>
      </c>
      <c r="AP641" s="72" t="n">
        <f aca="false">IF(L641=0,0,L641^$BV$3*(1+$BW$3*L641))</f>
        <v>0.0427705473523946</v>
      </c>
      <c r="AQ641" s="72" t="n">
        <f aca="false">IF(M641=0,0,M641^$BV$3*(1+$BW$3*M641))</f>
        <v>0.0425524967294807</v>
      </c>
      <c r="AR641" s="72" t="n">
        <f aca="false">IF(N641=0,0,N641^$BV$3*(1+$BW$3*N641))</f>
        <v>0.0453184033559305</v>
      </c>
      <c r="AS641" s="72" t="n">
        <f aca="false">IF(O641=0,0,O641^$BV$3*(1+$BW$3*O641))</f>
        <v>0.0472160928982571</v>
      </c>
      <c r="AT641" s="73" t="n">
        <f aca="false">IF(AE641="F",1,IF(AE641="R",#REF!,IF(AE641="M",#REF!,0)))</f>
        <v>1</v>
      </c>
      <c r="AU641" s="74" t="n">
        <f aca="false">IF($BT$3&lt;0,0,$BT$3*$AF641*AG641)</f>
        <v>0.0315293243392329</v>
      </c>
      <c r="AV641" s="74" t="n">
        <f aca="false">IF($BT$3&lt;0,0,$BT$3*$AF641*AH641)</f>
        <v>0.0315293243392329</v>
      </c>
      <c r="AW641" s="74" t="n">
        <f aca="false">IF($BT$3&lt;0,0,$BT$3*$AF641*AI641)</f>
        <v>0.0315293243392329</v>
      </c>
      <c r="AX641" s="74" t="n">
        <f aca="false">IF($BT$3&lt;0,0,$BT$3*$AF641*AJ641)</f>
        <v>0.0315293243392329</v>
      </c>
      <c r="AY641" s="74" t="n">
        <f aca="false">IF($BT$3&lt;0,0,$BT$3*$AF641*AK641)</f>
        <v>0.0499131413731884</v>
      </c>
      <c r="AZ641" s="74" t="n">
        <f aca="false">IF($BT$3&lt;0,0,$BT$3*$AF641*AL641)</f>
        <v>0.0424952670631777</v>
      </c>
      <c r="BA641" s="74" t="n">
        <f aca="false">IF($BT$3&lt;0,0,$BT$3*$AF641*AM641)</f>
        <v>0.0396154757466847</v>
      </c>
      <c r="BB641" s="74" t="n">
        <f aca="false">IF($BT$3&lt;0,0,$BT$3*$AF641*AN641)</f>
        <v>0.0351670212373861</v>
      </c>
      <c r="BC641" s="74" t="n">
        <f aca="false">IF($BT$3&lt;0,0,$BT$3*$AF641*AO641)</f>
        <v>0.0351670212373861</v>
      </c>
      <c r="BD641" s="74" t="n">
        <f aca="false">IF($BT$3&lt;0,0,$BT$3*$AF641*AP641)</f>
        <v>0.0357748076881736</v>
      </c>
      <c r="BE641" s="74" t="n">
        <f aca="false">IF($BT$3&lt;0,0,$BT$3*$AF641*AQ641)</f>
        <v>0.0355924223883839</v>
      </c>
      <c r="BF641" s="74" t="n">
        <f aca="false">IF($BT$3&lt;0,0,$BT$3*$AF641*AR641)</f>
        <v>0.0379059251085952</v>
      </c>
      <c r="BG641" s="74" t="n">
        <f aca="false">IF($BT$3&lt;0,0,$BT$3*$AF641*AS641)</f>
        <v>0.0394932201663188</v>
      </c>
      <c r="BH641" s="75" t="n">
        <f aca="false">SUM(AU641:BG641)</f>
        <v>0.477241599366226</v>
      </c>
      <c r="BI641" s="76" t="n">
        <f aca="false">IF(AU641&lt;=0,"",Q641*LN(AU641))</f>
        <v>-0</v>
      </c>
      <c r="BJ641" s="76" t="n">
        <f aca="false">IF(AV641&lt;=0,"",R641*LN(AV641))</f>
        <v>-0</v>
      </c>
      <c r="BK641" s="76" t="n">
        <f aca="false">IF(AW641&lt;=0,"",S641*LN(AW641))</f>
        <v>-0</v>
      </c>
      <c r="BL641" s="76" t="n">
        <f aca="false">IF(AX641&lt;=0,"",T641*LN(AX641))</f>
        <v>-0</v>
      </c>
      <c r="BM641" s="76" t="n">
        <f aca="false">IF(AY641&lt;=0,"",U641*LN(AY641))</f>
        <v>-0</v>
      </c>
      <c r="BN641" s="76" t="n">
        <f aca="false">IF(AZ641&lt;=0,"",V641*LN(AZ641))</f>
        <v>-0</v>
      </c>
      <c r="BO641" s="76" t="n">
        <f aca="false">IF(BA641&lt;=0,"",W641*LN(BA641))</f>
        <v>-0</v>
      </c>
      <c r="BP641" s="76" t="n">
        <f aca="false">IF(BB641&lt;=0,"",X641*LN(BB641))</f>
        <v>-0</v>
      </c>
      <c r="BQ641" s="76" t="n">
        <f aca="false">IF(BC641&lt;=0,"",Y641*LN(BC641))</f>
        <v>-0</v>
      </c>
      <c r="BR641" s="76" t="n">
        <f aca="false">IF(BD641&lt;=0,"",Z641*LN(BD641))</f>
        <v>-0</v>
      </c>
      <c r="BS641" s="76" t="n">
        <f aca="false">IF(BE641&lt;=0,"",AA641*LN(BE641))</f>
        <v>-0</v>
      </c>
      <c r="BT641" s="76" t="n">
        <f aca="false">IF(BF641&lt;=0,"",AB641*LN(BF641))</f>
        <v>-0</v>
      </c>
      <c r="BU641" s="76" t="n">
        <f aca="false">IF(BG641&lt;=0,"",AC641*LN(BG641))</f>
        <v>-0</v>
      </c>
      <c r="BV641" s="77" t="n">
        <f aca="false">SUM(BI641:BU641)</f>
        <v>0</v>
      </c>
      <c r="BW641" s="78" t="n">
        <f aca="false">$BX$3*B641</f>
        <v>2.07084711756641</v>
      </c>
      <c r="BX641" s="79" t="n">
        <f aca="false">IF(BW641&lt;=0,"",BW641*LN(BW641)+BV641+GAMMALN(AD641+BW641)-GAMMALN(BW641)-(AD641+BW641)*LN(BH641+BW641))</f>
        <v>-0.429464278416712</v>
      </c>
      <c r="BY641" s="80" t="n">
        <f aca="false">ABS(AD641-BH641)</f>
        <v>0.477241599366226</v>
      </c>
    </row>
    <row r="642" customFormat="false" ht="14.4" hidden="false" customHeight="false" outlineLevel="0" collapsed="false">
      <c r="A642" s="63" t="n">
        <v>636</v>
      </c>
      <c r="B642" s="64" t="n">
        <v>0.0445795339412361</v>
      </c>
      <c r="C642" s="65" t="n">
        <v>0.0230202578268877</v>
      </c>
      <c r="D642" s="65" t="n">
        <v>0.0230202578268877</v>
      </c>
      <c r="E642" s="65" t="n">
        <v>0.0230202578268877</v>
      </c>
      <c r="F642" s="65" t="n">
        <v>0.0230202578268877</v>
      </c>
      <c r="G642" s="65" t="n">
        <v>0.0368324125230203</v>
      </c>
      <c r="H642" s="65" t="n">
        <v>0.0313075506445672</v>
      </c>
      <c r="I642" s="65" t="n">
        <v>0.0291436464088398</v>
      </c>
      <c r="J642" s="65" t="n">
        <v>0.0257826887661142</v>
      </c>
      <c r="K642" s="65" t="n">
        <v>0.0257826887661142</v>
      </c>
      <c r="L642" s="65" t="n">
        <v>0.0262430939226519</v>
      </c>
      <c r="M642" s="65" t="n">
        <v>0.0261049723756906</v>
      </c>
      <c r="N642" s="65" t="n">
        <v>0.0278545119705341</v>
      </c>
      <c r="O642" s="65" t="n">
        <v>0.0290515653775322</v>
      </c>
      <c r="P642" s="66" t="n">
        <v>0.0269372432355858</v>
      </c>
      <c r="Q642" s="67" t="n">
        <v>1</v>
      </c>
      <c r="R642" s="67" t="n">
        <v>0</v>
      </c>
      <c r="S642" s="67" t="n">
        <v>0</v>
      </c>
      <c r="T642" s="67" t="n">
        <v>0</v>
      </c>
      <c r="U642" s="67" t="n">
        <v>0</v>
      </c>
      <c r="V642" s="67" t="n">
        <v>0</v>
      </c>
      <c r="W642" s="67" t="n">
        <v>0</v>
      </c>
      <c r="X642" s="67" t="n">
        <v>0</v>
      </c>
      <c r="Y642" s="67" t="n">
        <v>0</v>
      </c>
      <c r="Z642" s="67" t="n">
        <v>0</v>
      </c>
      <c r="AA642" s="67" t="n">
        <v>0</v>
      </c>
      <c r="AB642" s="67" t="n">
        <v>0</v>
      </c>
      <c r="AC642" s="67" t="n">
        <v>0</v>
      </c>
      <c r="AD642" s="68" t="n">
        <f aca="false">SUM(Q642:AC642)</f>
        <v>1</v>
      </c>
      <c r="AE642" s="69" t="s">
        <v>25</v>
      </c>
      <c r="AF642" s="70" t="n">
        <f aca="false">B642^$BU$3</f>
        <v>0.0236449147709739</v>
      </c>
      <c r="AG642" s="72" t="n">
        <f aca="false">IF(C642=0,0,C642^$BV$3*(1+$BW$3*C642))</f>
        <v>0.0376948625802386</v>
      </c>
      <c r="AH642" s="72" t="n">
        <f aca="false">IF(D642=0,0,D642^$BV$3*(1+$BW$3*D642))</f>
        <v>0.0376948625802386</v>
      </c>
      <c r="AI642" s="72" t="n">
        <f aca="false">IF(E642=0,0,E642^$BV$3*(1+$BW$3*E642))</f>
        <v>0.0376948625802386</v>
      </c>
      <c r="AJ642" s="72" t="n">
        <f aca="false">IF(F642=0,0,F642^$BV$3*(1+$BW$3*F642))</f>
        <v>0.0376948625802386</v>
      </c>
      <c r="AK642" s="72" t="n">
        <f aca="false">IF(G642=0,0,G642^$BV$3*(1+$BW$3*G642))</f>
        <v>0.0596736227128468</v>
      </c>
      <c r="AL642" s="72" t="n">
        <f aca="false">IF(H642=0,0,H642^$BV$3*(1+$BW$3*H642))</f>
        <v>0.0508051880535794</v>
      </c>
      <c r="AM642" s="72" t="n">
        <f aca="false">IF(I642=0,0,I642^$BV$3*(1+$BW$3*I642))</f>
        <v>0.0473622554754178</v>
      </c>
      <c r="AN642" s="72" t="n">
        <f aca="false">IF(J642=0,0,J642^$BV$3*(1+$BW$3*J642))</f>
        <v>0.0420439086685439</v>
      </c>
      <c r="AO642" s="72" t="n">
        <f aca="false">IF(K642=0,0,K642^$BV$3*(1+$BW$3*K642))</f>
        <v>0.0420439086685439</v>
      </c>
      <c r="AP642" s="72" t="n">
        <f aca="false">IF(L642=0,0,L642^$BV$3*(1+$BW$3*L642))</f>
        <v>0.0427705473523946</v>
      </c>
      <c r="AQ642" s="72" t="n">
        <f aca="false">IF(M642=0,0,M642^$BV$3*(1+$BW$3*M642))</f>
        <v>0.0425524967294807</v>
      </c>
      <c r="AR642" s="72" t="n">
        <f aca="false">IF(N642=0,0,N642^$BV$3*(1+$BW$3*N642))</f>
        <v>0.0453184033559305</v>
      </c>
      <c r="AS642" s="72" t="n">
        <f aca="false">IF(O642=0,0,O642^$BV$3*(1+$BW$3*O642))</f>
        <v>0.0472160928982571</v>
      </c>
      <c r="AT642" s="73" t="n">
        <f aca="false">IF(AE642="F",1,IF(AE642="R",#REF!,IF(AE642="M",#REF!,0)))</f>
        <v>1</v>
      </c>
      <c r="AU642" s="74" t="n">
        <f aca="false">IF($BT$3&lt;0,0,$BT$3*$AF642*AG642)</f>
        <v>0.0348378287338548</v>
      </c>
      <c r="AV642" s="74" t="n">
        <f aca="false">IF($BT$3&lt;0,0,$BT$3*$AF642*AH642)</f>
        <v>0.0348378287338548</v>
      </c>
      <c r="AW642" s="74" t="n">
        <f aca="false">IF($BT$3&lt;0,0,$BT$3*$AF642*AI642)</f>
        <v>0.0348378287338548</v>
      </c>
      <c r="AX642" s="74" t="n">
        <f aca="false">IF($BT$3&lt;0,0,$BT$3*$AF642*AJ642)</f>
        <v>0.0348378287338548</v>
      </c>
      <c r="AY642" s="74" t="n">
        <f aca="false">IF($BT$3&lt;0,0,$BT$3*$AF642*AK642)</f>
        <v>0.0551507368828738</v>
      </c>
      <c r="AZ642" s="74" t="n">
        <f aca="false">IF($BT$3&lt;0,0,$BT$3*$AF642*AL642)</f>
        <v>0.0469544738738422</v>
      </c>
      <c r="BA642" s="74" t="n">
        <f aca="false">IF($BT$3&lt;0,0,$BT$3*$AF642*AM642)</f>
        <v>0.0437724939622591</v>
      </c>
      <c r="BB642" s="74" t="n">
        <f aca="false">IF($BT$3&lt;0,0,$BT$3*$AF642*AN642)</f>
        <v>0.0388572444422291</v>
      </c>
      <c r="BC642" s="74" t="n">
        <f aca="false">IF($BT$3&lt;0,0,$BT$3*$AF642*AO642)</f>
        <v>0.0388572444422291</v>
      </c>
      <c r="BD642" s="74" t="n">
        <f aca="false">IF($BT$3&lt;0,0,$BT$3*$AF642*AP642)</f>
        <v>0.0395288084773943</v>
      </c>
      <c r="BE642" s="74" t="n">
        <f aca="false">IF($BT$3&lt;0,0,$BT$3*$AF642*AQ642)</f>
        <v>0.0393272847222615</v>
      </c>
      <c r="BF642" s="74" t="n">
        <f aca="false">IF($BT$3&lt;0,0,$BT$3*$AF642*AR642)</f>
        <v>0.0418835529973078</v>
      </c>
      <c r="BG642" s="74" t="n">
        <f aca="false">IF($BT$3&lt;0,0,$BT$3*$AF642*AS642)</f>
        <v>0.043637409590494</v>
      </c>
      <c r="BH642" s="75" t="n">
        <f aca="false">SUM(AU642:BG642)</f>
        <v>0.52732056432631</v>
      </c>
      <c r="BI642" s="76" t="n">
        <f aca="false">IF(AU642&lt;=0,"",Q642*LN(AU642))</f>
        <v>-3.35705145001178</v>
      </c>
      <c r="BJ642" s="76" t="n">
        <f aca="false">IF(AV642&lt;=0,"",R642*LN(AV642))</f>
        <v>-0</v>
      </c>
      <c r="BK642" s="76" t="n">
        <f aca="false">IF(AW642&lt;=0,"",S642*LN(AW642))</f>
        <v>-0</v>
      </c>
      <c r="BL642" s="76" t="n">
        <f aca="false">IF(AX642&lt;=0,"",T642*LN(AX642))</f>
        <v>-0</v>
      </c>
      <c r="BM642" s="76" t="n">
        <f aca="false">IF(AY642&lt;=0,"",U642*LN(AY642))</f>
        <v>-0</v>
      </c>
      <c r="BN642" s="76" t="n">
        <f aca="false">IF(AZ642&lt;=0,"",V642*LN(AZ642))</f>
        <v>-0</v>
      </c>
      <c r="BO642" s="76" t="n">
        <f aca="false">IF(BA642&lt;=0,"",W642*LN(BA642))</f>
        <v>-0</v>
      </c>
      <c r="BP642" s="76" t="n">
        <f aca="false">IF(BB642&lt;=0,"",X642*LN(BB642))</f>
        <v>-0</v>
      </c>
      <c r="BQ642" s="76" t="n">
        <f aca="false">IF(BC642&lt;=0,"",Y642*LN(BC642))</f>
        <v>-0</v>
      </c>
      <c r="BR642" s="76" t="n">
        <f aca="false">IF(BD642&lt;=0,"",Z642*LN(BD642))</f>
        <v>-0</v>
      </c>
      <c r="BS642" s="76" t="n">
        <f aca="false">IF(BE642&lt;=0,"",AA642*LN(BE642))</f>
        <v>-0</v>
      </c>
      <c r="BT642" s="76" t="n">
        <f aca="false">IF(BF642&lt;=0,"",AB642*LN(BF642))</f>
        <v>-0</v>
      </c>
      <c r="BU642" s="76" t="n">
        <f aca="false">IF(BG642&lt;=0,"",AC642*LN(BG642))</f>
        <v>-0</v>
      </c>
      <c r="BV642" s="77" t="n">
        <f aca="false">SUM(BI642:BU642)</f>
        <v>-3.35705145001178</v>
      </c>
      <c r="BW642" s="78" t="n">
        <f aca="false">$BX$3*B642</f>
        <v>2.24980921414622</v>
      </c>
      <c r="BX642" s="79" t="n">
        <f aca="false">IF(BW642&lt;=0,"",BW642*LN(BW642)+BV642+GAMMALN(AD642+BW642)-GAMMALN(BW642)-(AD642+BW642)*LN(BH642+BW642))</f>
        <v>-4.04137197114777</v>
      </c>
      <c r="BY642" s="80" t="n">
        <f aca="false">ABS(AD642-BH642)</f>
        <v>0.47267943567369</v>
      </c>
    </row>
    <row r="643" customFormat="false" ht="14.4" hidden="false" customHeight="false" outlineLevel="0" collapsed="false">
      <c r="A643" s="63" t="n">
        <v>637</v>
      </c>
      <c r="B643" s="64" t="n">
        <v>0.163120567375887</v>
      </c>
      <c r="C643" s="65" t="n">
        <v>0.0233425414364641</v>
      </c>
      <c r="D643" s="65" t="n">
        <v>0.0233425414364641</v>
      </c>
      <c r="E643" s="65" t="n">
        <v>0.0233425414364641</v>
      </c>
      <c r="F643" s="65" t="n">
        <v>0.0233425414364641</v>
      </c>
      <c r="G643" s="65" t="n">
        <v>0.0371546961325967</v>
      </c>
      <c r="H643" s="65" t="n">
        <v>0.0315837937384899</v>
      </c>
      <c r="I643" s="65" t="n">
        <v>0.0293738489871087</v>
      </c>
      <c r="J643" s="65" t="n">
        <v>0.026427255985267</v>
      </c>
      <c r="K643" s="65" t="n">
        <v>0.0262430939226519</v>
      </c>
      <c r="L643" s="65" t="n">
        <v>0.0269337016574586</v>
      </c>
      <c r="M643" s="65" t="n">
        <v>0.0265653775322284</v>
      </c>
      <c r="N643" s="65" t="n">
        <v>0.0285911602209945</v>
      </c>
      <c r="O643" s="65" t="n">
        <v>0.0298342541436464</v>
      </c>
      <c r="P643" s="66" t="n">
        <v>0.0273905652358691</v>
      </c>
      <c r="Q643" s="67" t="n">
        <v>0</v>
      </c>
      <c r="R643" s="67" t="n">
        <v>0</v>
      </c>
      <c r="S643" s="67" t="n">
        <v>0</v>
      </c>
      <c r="T643" s="67" t="n">
        <v>0</v>
      </c>
      <c r="U643" s="67" t="n">
        <v>0</v>
      </c>
      <c r="V643" s="67" t="n">
        <v>0</v>
      </c>
      <c r="W643" s="67" t="n">
        <v>0</v>
      </c>
      <c r="X643" s="67" t="n">
        <v>0</v>
      </c>
      <c r="Y643" s="67" t="n">
        <v>0</v>
      </c>
      <c r="Z643" s="67" t="n">
        <v>0</v>
      </c>
      <c r="AA643" s="67" t="n">
        <v>0</v>
      </c>
      <c r="AB643" s="67" t="n">
        <v>0</v>
      </c>
      <c r="AC643" s="67" t="n">
        <v>0</v>
      </c>
      <c r="AD643" s="68" t="n">
        <f aca="false">SUM(Q643:AC643)</f>
        <v>0</v>
      </c>
      <c r="AE643" s="69" t="s">
        <v>25</v>
      </c>
      <c r="AF643" s="70" t="n">
        <f aca="false">B643^$BU$3</f>
        <v>0.112710560134086</v>
      </c>
      <c r="AG643" s="72" t="n">
        <f aca="false">IF(C643=0,0,C643^$BV$3*(1+$BW$3*C643))</f>
        <v>0.038201388574132</v>
      </c>
      <c r="AH643" s="72" t="n">
        <f aca="false">IF(D643=0,0,D643^$BV$3*(1+$BW$3*D643))</f>
        <v>0.038201388574132</v>
      </c>
      <c r="AI643" s="72" t="n">
        <f aca="false">IF(E643=0,0,E643^$BV$3*(1+$BW$3*E643))</f>
        <v>0.038201388574132</v>
      </c>
      <c r="AJ643" s="72" t="n">
        <f aca="false">IF(F643=0,0,F643^$BV$3*(1+$BW$3*F643))</f>
        <v>0.038201388574132</v>
      </c>
      <c r="AK643" s="72" t="n">
        <f aca="false">IF(G643=0,0,G643^$BV$3*(1+$BW$3*G643))</f>
        <v>0.060194698635569</v>
      </c>
      <c r="AL643" s="72" t="n">
        <f aca="false">IF(H643=0,0,H643^$BV$3*(1+$BW$3*H643))</f>
        <v>0.0512458732787859</v>
      </c>
      <c r="AM643" s="72" t="n">
        <f aca="false">IF(I643=0,0,I643^$BV$3*(1+$BW$3*I643))</f>
        <v>0.0477277815361706</v>
      </c>
      <c r="AN643" s="72" t="n">
        <f aca="false">IF(J643=0,0,J643^$BV$3*(1+$BW$3*J643))</f>
        <v>0.0430613615183456</v>
      </c>
      <c r="AO643" s="72" t="n">
        <f aca="false">IF(K643=0,0,K643^$BV$3*(1+$BW$3*K643))</f>
        <v>0.0427705473523946</v>
      </c>
      <c r="AP643" s="72" t="n">
        <f aca="false">IF(L643=0,0,L643^$BV$3*(1+$BW$3*L643))</f>
        <v>0.0438615816086216</v>
      </c>
      <c r="AQ643" s="72" t="n">
        <f aca="false">IF(M643=0,0,M643^$BV$3*(1+$BW$3*M643))</f>
        <v>0.0432795328351751</v>
      </c>
      <c r="AR643" s="72" t="n">
        <f aca="false">IF(N643=0,0,N643^$BV$3*(1+$BW$3*N643))</f>
        <v>0.0464856847690993</v>
      </c>
      <c r="AS643" s="72" t="n">
        <f aca="false">IF(O643=0,0,O643^$BV$3*(1+$BW$3*O643))</f>
        <v>0.0484593528451251</v>
      </c>
      <c r="AT643" s="73" t="n">
        <f aca="false">IF(AE643="F",1,IF(AE643="R",#REF!,IF(AE643="M",#REF!,0)))</f>
        <v>1</v>
      </c>
      <c r="AU643" s="74" t="n">
        <f aca="false">IF($BT$3&lt;0,0,$BT$3*$AF643*AG643)</f>
        <v>0.168296436305122</v>
      </c>
      <c r="AV643" s="74" t="n">
        <f aca="false">IF($BT$3&lt;0,0,$BT$3*$AF643*AH643)</f>
        <v>0.168296436305122</v>
      </c>
      <c r="AW643" s="74" t="n">
        <f aca="false">IF($BT$3&lt;0,0,$BT$3*$AF643*AI643)</f>
        <v>0.168296436305122</v>
      </c>
      <c r="AX643" s="74" t="n">
        <f aca="false">IF($BT$3&lt;0,0,$BT$3*$AF643*AJ643)</f>
        <v>0.168296436305122</v>
      </c>
      <c r="AY643" s="74" t="n">
        <f aca="false">IF($BT$3&lt;0,0,$BT$3*$AF643*AK643)</f>
        <v>0.265188089829985</v>
      </c>
      <c r="AZ643" s="74" t="n">
        <f aca="false">IF($BT$3&lt;0,0,$BT$3*$AF643*AL643)</f>
        <v>0.225763988432704</v>
      </c>
      <c r="BA643" s="74" t="n">
        <f aca="false">IF($BT$3&lt;0,0,$BT$3*$AF643*AM643)</f>
        <v>0.210265015097542</v>
      </c>
      <c r="BB643" s="74" t="n">
        <f aca="false">IF($BT$3&lt;0,0,$BT$3*$AF643*AN643)</f>
        <v>0.189707074964585</v>
      </c>
      <c r="BC643" s="74" t="n">
        <f aca="false">IF($BT$3&lt;0,0,$BT$3*$AF643*AO643)</f>
        <v>0.188425891489759</v>
      </c>
      <c r="BD643" s="74" t="n">
        <f aca="false">IF($BT$3&lt;0,0,$BT$3*$AF643*AP643)</f>
        <v>0.193232449158559</v>
      </c>
      <c r="BE643" s="74" t="n">
        <f aca="false">IF($BT$3&lt;0,0,$BT$3*$AF643*AQ643)</f>
        <v>0.190668229951272</v>
      </c>
      <c r="BF643" s="74" t="n">
        <f aca="false">IF($BT$3&lt;0,0,$BT$3*$AF643*AR643)</f>
        <v>0.20479295067144</v>
      </c>
      <c r="BG643" s="74" t="n">
        <f aca="false">IF($BT$3&lt;0,0,$BT$3*$AF643*AS643)</f>
        <v>0.213487956691961</v>
      </c>
      <c r="BH643" s="75" t="n">
        <f aca="false">SUM(AU643:BG643)</f>
        <v>2.5547173915083</v>
      </c>
      <c r="BI643" s="76" t="n">
        <f aca="false">IF(AU643&lt;=0,"",Q643*LN(AU643))</f>
        <v>-0</v>
      </c>
      <c r="BJ643" s="76" t="n">
        <f aca="false">IF(AV643&lt;=0,"",R643*LN(AV643))</f>
        <v>-0</v>
      </c>
      <c r="BK643" s="76" t="n">
        <f aca="false">IF(AW643&lt;=0,"",S643*LN(AW643))</f>
        <v>-0</v>
      </c>
      <c r="BL643" s="76" t="n">
        <f aca="false">IF(AX643&lt;=0,"",T643*LN(AX643))</f>
        <v>-0</v>
      </c>
      <c r="BM643" s="76" t="n">
        <f aca="false">IF(AY643&lt;=0,"",U643*LN(AY643))</f>
        <v>-0</v>
      </c>
      <c r="BN643" s="76" t="n">
        <f aca="false">IF(AZ643&lt;=0,"",V643*LN(AZ643))</f>
        <v>-0</v>
      </c>
      <c r="BO643" s="76" t="n">
        <f aca="false">IF(BA643&lt;=0,"",W643*LN(BA643))</f>
        <v>-0</v>
      </c>
      <c r="BP643" s="76" t="n">
        <f aca="false">IF(BB643&lt;=0,"",X643*LN(BB643))</f>
        <v>-0</v>
      </c>
      <c r="BQ643" s="76" t="n">
        <f aca="false">IF(BC643&lt;=0,"",Y643*LN(BC643))</f>
        <v>-0</v>
      </c>
      <c r="BR643" s="76" t="n">
        <f aca="false">IF(BD643&lt;=0,"",Z643*LN(BD643))</f>
        <v>-0</v>
      </c>
      <c r="BS643" s="76" t="n">
        <f aca="false">IF(BE643&lt;=0,"",AA643*LN(BE643))</f>
        <v>-0</v>
      </c>
      <c r="BT643" s="76" t="n">
        <f aca="false">IF(BF643&lt;=0,"",AB643*LN(BF643))</f>
        <v>-0</v>
      </c>
      <c r="BU643" s="76" t="n">
        <f aca="false">IF(BG643&lt;=0,"",AC643*LN(BG643))</f>
        <v>-0</v>
      </c>
      <c r="BV643" s="77" t="n">
        <f aca="false">SUM(BI643:BU643)</f>
        <v>0</v>
      </c>
      <c r="BW643" s="78" t="n">
        <f aca="false">$BX$3*B643</f>
        <v>8.2322564426714</v>
      </c>
      <c r="BX643" s="79" t="n">
        <f aca="false">IF(BW643&lt;=0,"",BW643*LN(BW643)+BV643+GAMMALN(AD643+BW643)-GAMMALN(BW643)-(AD643+BW643)*LN(BH643+BW643))</f>
        <v>-2.22500710707942</v>
      </c>
      <c r="BY643" s="80" t="n">
        <f aca="false">ABS(AD643-BH643)</f>
        <v>2.5547173915083</v>
      </c>
    </row>
    <row r="644" customFormat="false" ht="14.4" hidden="false" customHeight="false" outlineLevel="0" collapsed="false">
      <c r="A644" s="63" t="n">
        <v>638</v>
      </c>
      <c r="B644" s="64" t="n">
        <v>0.000506585612968592</v>
      </c>
      <c r="C644" s="65" t="n">
        <v>0.0276243093922652</v>
      </c>
      <c r="D644" s="65" t="n">
        <v>0.0276243093922652</v>
      </c>
      <c r="E644" s="65" t="n">
        <v>0.0322283609576427</v>
      </c>
      <c r="F644" s="65" t="n">
        <v>0.031767955801105</v>
      </c>
      <c r="G644" s="65" t="n">
        <v>0.0230202578268877</v>
      </c>
      <c r="H644" s="65" t="n">
        <v>0.0262430939226519</v>
      </c>
      <c r="I644" s="65" t="n">
        <v>0.0244014732965009</v>
      </c>
      <c r="J644" s="65" t="n">
        <v>0.0234806629834254</v>
      </c>
      <c r="K644" s="65" t="n">
        <v>0.0262430939226519</v>
      </c>
      <c r="L644" s="65" t="n">
        <v>0.0267034990791897</v>
      </c>
      <c r="M644" s="65" t="n">
        <v>0.0262891344383057</v>
      </c>
      <c r="N644" s="65" t="n">
        <v>0.029926335174954</v>
      </c>
      <c r="O644" s="65" t="n">
        <v>0.0312154696132597</v>
      </c>
      <c r="P644" s="66" t="n">
        <v>0.0274436889077773</v>
      </c>
      <c r="Q644" s="67" t="n">
        <v>0</v>
      </c>
      <c r="R644" s="67" t="n">
        <v>0</v>
      </c>
      <c r="S644" s="67" t="n">
        <v>0</v>
      </c>
      <c r="T644" s="67" t="n">
        <v>0</v>
      </c>
      <c r="U644" s="67" t="n">
        <v>0</v>
      </c>
      <c r="V644" s="67" t="n">
        <v>0</v>
      </c>
      <c r="W644" s="67" t="n">
        <v>0</v>
      </c>
      <c r="X644" s="67" t="n">
        <v>0</v>
      </c>
      <c r="Y644" s="67" t="n">
        <v>0</v>
      </c>
      <c r="Z644" s="67" t="n">
        <v>0</v>
      </c>
      <c r="AA644" s="67" t="n">
        <v>0</v>
      </c>
      <c r="AB644" s="67" t="n">
        <v>0</v>
      </c>
      <c r="AC644" s="67" t="n">
        <v>0</v>
      </c>
      <c r="AD644" s="68" t="n">
        <f aca="false">SUM(Q644:AC644)</f>
        <v>0</v>
      </c>
      <c r="AE644" s="69" t="s">
        <v>25</v>
      </c>
      <c r="AF644" s="70" t="n">
        <f aca="false">B644^$BU$3</f>
        <v>0.000107854351862944</v>
      </c>
      <c r="AG644" s="72" t="n">
        <f aca="false">IF(C644=0,0,C644^$BV$3*(1+$BW$3*C644))</f>
        <v>0.0449539650139143</v>
      </c>
      <c r="AH644" s="72" t="n">
        <f aca="false">IF(D644=0,0,D644^$BV$3*(1+$BW$3*D644))</f>
        <v>0.0449539650139143</v>
      </c>
      <c r="AI644" s="72" t="n">
        <f aca="false">IF(E644=0,0,E644^$BV$3*(1+$BW$3*E644))</f>
        <v>0.0522752040979183</v>
      </c>
      <c r="AJ644" s="72" t="n">
        <f aca="false">IF(F644=0,0,F644^$BV$3*(1+$BW$3*F644))</f>
        <v>0.0515398147570308</v>
      </c>
      <c r="AK644" s="72" t="n">
        <f aca="false">IF(G644=0,0,G644^$BV$3*(1+$BW$3*G644))</f>
        <v>0.0376948625802386</v>
      </c>
      <c r="AL644" s="72" t="n">
        <f aca="false">IF(H644=0,0,H644^$BV$3*(1+$BW$3*H644))</f>
        <v>0.0427705473523946</v>
      </c>
      <c r="AM644" s="72" t="n">
        <f aca="false">IF(I644=0,0,I644^$BV$3*(1+$BW$3*I644))</f>
        <v>0.0398672096203989</v>
      </c>
      <c r="AN644" s="72" t="n">
        <f aca="false">IF(J644=0,0,J644^$BV$3*(1+$BW$3*J644))</f>
        <v>0.0384185347454877</v>
      </c>
      <c r="AO644" s="72" t="n">
        <f aca="false">IF(K644=0,0,K644^$BV$3*(1+$BW$3*K644))</f>
        <v>0.0427705473523946</v>
      </c>
      <c r="AP644" s="72" t="n">
        <f aca="false">IF(L644=0,0,L644^$BV$3*(1+$BW$3*L644))</f>
        <v>0.0434977567585403</v>
      </c>
      <c r="AQ644" s="72" t="n">
        <f aca="false">IF(M644=0,0,M644^$BV$3*(1+$BW$3*M644))</f>
        <v>0.0428432422825204</v>
      </c>
      <c r="AR644" s="72" t="n">
        <f aca="false">IF(N644=0,0,N644^$BV$3*(1+$BW$3*N644))</f>
        <v>0.0486057512054492</v>
      </c>
      <c r="AS644" s="72" t="n">
        <f aca="false">IF(O644=0,0,O644^$BV$3*(1+$BW$3*O644))</f>
        <v>0.0506583530908134</v>
      </c>
      <c r="AT644" s="73" t="n">
        <f aca="false">IF(AE644="F",1,IF(AE644="R",#REF!,IF(AE644="M",#REF!,0)))</f>
        <v>1</v>
      </c>
      <c r="AU644" s="74" t="n">
        <f aca="false">IF($BT$3&lt;0,0,$BT$3*$AF644*AG644)</f>
        <v>0.000189512054165238</v>
      </c>
      <c r="AV644" s="74" t="n">
        <f aca="false">IF($BT$3&lt;0,0,$BT$3*$AF644*AH644)</f>
        <v>0.000189512054165238</v>
      </c>
      <c r="AW644" s="74" t="n">
        <f aca="false">IF($BT$3&lt;0,0,$BT$3*$AF644*AI644)</f>
        <v>0.00022037614051257</v>
      </c>
      <c r="AX644" s="74" t="n">
        <f aca="false">IF($BT$3&lt;0,0,$BT$3*$AF644*AJ644)</f>
        <v>0.000217275965821424</v>
      </c>
      <c r="AY644" s="74" t="n">
        <f aca="false">IF($BT$3&lt;0,0,$BT$3*$AF644*AK644)</f>
        <v>0.000158909916774777</v>
      </c>
      <c r="AZ644" s="74" t="n">
        <f aca="false">IF($BT$3&lt;0,0,$BT$3*$AF644*AL644)</f>
        <v>0.000180307438598909</v>
      </c>
      <c r="BA644" s="74" t="n">
        <f aca="false">IF($BT$3&lt;0,0,$BT$3*$AF644*AM644)</f>
        <v>0.000168067862015272</v>
      </c>
      <c r="BB644" s="74" t="n">
        <f aca="false">IF($BT$3&lt;0,0,$BT$3*$AF644*AN644)</f>
        <v>0.000161960695466626</v>
      </c>
      <c r="BC644" s="74" t="n">
        <f aca="false">IF($BT$3&lt;0,0,$BT$3*$AF644*AO644)</f>
        <v>0.000180307438598909</v>
      </c>
      <c r="BD644" s="74" t="n">
        <f aca="false">IF($BT$3&lt;0,0,$BT$3*$AF644*AP644)</f>
        <v>0.000183373129207609</v>
      </c>
      <c r="BE644" s="74" t="n">
        <f aca="false">IF($BT$3&lt;0,0,$BT$3*$AF644*AQ644)</f>
        <v>0.000180613898007579</v>
      </c>
      <c r="BF644" s="74" t="n">
        <f aca="false">IF($BT$3&lt;0,0,$BT$3*$AF644*AR644)</f>
        <v>0.000204906858657251</v>
      </c>
      <c r="BG644" s="74" t="n">
        <f aca="false">IF($BT$3&lt;0,0,$BT$3*$AF644*AS644)</f>
        <v>0.000213559995250618</v>
      </c>
      <c r="BH644" s="75" t="n">
        <f aca="false">SUM(AU644:BG644)</f>
        <v>0.00244868344724202</v>
      </c>
      <c r="BI644" s="76" t="n">
        <f aca="false">IF(AU644&lt;=0,"",Q644*LN(AU644))</f>
        <v>-0</v>
      </c>
      <c r="BJ644" s="76" t="n">
        <f aca="false">IF(AV644&lt;=0,"",R644*LN(AV644))</f>
        <v>-0</v>
      </c>
      <c r="BK644" s="76" t="n">
        <f aca="false">IF(AW644&lt;=0,"",S644*LN(AW644))</f>
        <v>-0</v>
      </c>
      <c r="BL644" s="76" t="n">
        <f aca="false">IF(AX644&lt;=0,"",T644*LN(AX644))</f>
        <v>-0</v>
      </c>
      <c r="BM644" s="76" t="n">
        <f aca="false">IF(AY644&lt;=0,"",U644*LN(AY644))</f>
        <v>-0</v>
      </c>
      <c r="BN644" s="76" t="n">
        <f aca="false">IF(AZ644&lt;=0,"",V644*LN(AZ644))</f>
        <v>-0</v>
      </c>
      <c r="BO644" s="76" t="n">
        <f aca="false">IF(BA644&lt;=0,"",W644*LN(BA644))</f>
        <v>-0</v>
      </c>
      <c r="BP644" s="76" t="n">
        <f aca="false">IF(BB644&lt;=0,"",X644*LN(BB644))</f>
        <v>-0</v>
      </c>
      <c r="BQ644" s="76" t="n">
        <f aca="false">IF(BC644&lt;=0,"",Y644*LN(BC644))</f>
        <v>-0</v>
      </c>
      <c r="BR644" s="76" t="n">
        <f aca="false">IF(BD644&lt;=0,"",Z644*LN(BD644))</f>
        <v>-0</v>
      </c>
      <c r="BS644" s="76" t="n">
        <f aca="false">IF(BE644&lt;=0,"",AA644*LN(BE644))</f>
        <v>-0</v>
      </c>
      <c r="BT644" s="76" t="n">
        <f aca="false">IF(BF644&lt;=0,"",AB644*LN(BF644))</f>
        <v>-0</v>
      </c>
      <c r="BU644" s="76" t="n">
        <f aca="false">IF(BG644&lt;=0,"",AC644*LN(BG644))</f>
        <v>-0</v>
      </c>
      <c r="BV644" s="77" t="n">
        <f aca="false">SUM(BI644:BU644)</f>
        <v>0</v>
      </c>
      <c r="BW644" s="78" t="n">
        <f aca="false">$BX$3*B644</f>
        <v>0.0255660137971161</v>
      </c>
      <c r="BX644" s="79" t="n">
        <f aca="false">IF(BW644&lt;=0,"",BW644*LN(BW644)+BV644+GAMMALN(AD644+BW644)-GAMMALN(BW644)-(AD644+BW644)*LN(BH644+BW644))</f>
        <v>-0.00233840543892022</v>
      </c>
      <c r="BY644" s="80" t="n">
        <f aca="false">ABS(AD644-BH644)</f>
        <v>0.00244868344724202</v>
      </c>
    </row>
    <row r="645" customFormat="false" ht="14.4" hidden="false" customHeight="false" outlineLevel="0" collapsed="false">
      <c r="A645" s="63" t="n">
        <v>639</v>
      </c>
      <c r="B645" s="64" t="n">
        <v>0.027355623100304</v>
      </c>
      <c r="C645" s="65" t="n">
        <v>0</v>
      </c>
      <c r="D645" s="65" t="n">
        <v>0</v>
      </c>
      <c r="E645" s="65" t="n">
        <v>0</v>
      </c>
      <c r="F645" s="65" t="n">
        <v>0</v>
      </c>
      <c r="G645" s="65" t="n">
        <v>0.0202578268876611</v>
      </c>
      <c r="H645" s="65" t="n">
        <v>0.0230202578268877</v>
      </c>
      <c r="I645" s="65" t="n">
        <v>0.0215469613259669</v>
      </c>
      <c r="J645" s="65" t="n">
        <v>0.0267034990791897</v>
      </c>
      <c r="K645" s="65" t="n">
        <v>0.029926335174954</v>
      </c>
      <c r="L645" s="65" t="n">
        <v>0.0303867403314917</v>
      </c>
      <c r="M645" s="65" t="n">
        <v>0.0299723756906077</v>
      </c>
      <c r="N645" s="65" t="n">
        <v>0.0319060773480663</v>
      </c>
      <c r="O645" s="65" t="n">
        <v>0.0332872928176796</v>
      </c>
      <c r="P645" s="66" t="n">
        <v>0.0274452629425005</v>
      </c>
      <c r="Q645" s="67" t="n">
        <v>0</v>
      </c>
      <c r="R645" s="67" t="n">
        <v>0</v>
      </c>
      <c r="S645" s="67" t="n">
        <v>0</v>
      </c>
      <c r="T645" s="67" t="n">
        <v>0</v>
      </c>
      <c r="U645" s="67" t="n">
        <v>0</v>
      </c>
      <c r="V645" s="67" t="n">
        <v>0</v>
      </c>
      <c r="W645" s="67" t="n">
        <v>0</v>
      </c>
      <c r="X645" s="67" t="n">
        <v>0</v>
      </c>
      <c r="Y645" s="67" t="n">
        <v>0</v>
      </c>
      <c r="Z645" s="67" t="n">
        <v>0</v>
      </c>
      <c r="AA645" s="67" t="n">
        <v>0</v>
      </c>
      <c r="AB645" s="67" t="n">
        <v>0</v>
      </c>
      <c r="AC645" s="67" t="n">
        <v>0</v>
      </c>
      <c r="AD645" s="68" t="n">
        <f aca="false">SUM(Q645:AC645)</f>
        <v>0</v>
      </c>
      <c r="AE645" s="69" t="s">
        <v>25</v>
      </c>
      <c r="AF645" s="70" t="n">
        <f aca="false">B645^$BU$3</f>
        <v>0.0131344151818326</v>
      </c>
      <c r="AG645" s="72" t="n">
        <f aca="false">IF(C645=0,0,C645^$BV$3*(1+$BW$3*C645))</f>
        <v>0</v>
      </c>
      <c r="AH645" s="72" t="n">
        <f aca="false">IF(D645=0,0,D645^$BV$3*(1+$BW$3*D645))</f>
        <v>0</v>
      </c>
      <c r="AI645" s="72" t="n">
        <f aca="false">IF(E645=0,0,E645^$BV$3*(1+$BW$3*E645))</f>
        <v>0</v>
      </c>
      <c r="AJ645" s="72" t="n">
        <f aca="false">IF(F645=0,0,F645^$BV$3*(1+$BW$3*F645))</f>
        <v>0</v>
      </c>
      <c r="AK645" s="72" t="n">
        <f aca="false">IF(G645=0,0,G645^$BV$3*(1+$BW$3*G645))</f>
        <v>0.0333604106695126</v>
      </c>
      <c r="AL645" s="72" t="n">
        <f aca="false">IF(H645=0,0,H645^$BV$3*(1+$BW$3*H645))</f>
        <v>0.0376948625802386</v>
      </c>
      <c r="AM645" s="72" t="n">
        <f aca="false">IF(I645=0,0,I645^$BV$3*(1+$BW$3*I645))</f>
        <v>0.0353817227506627</v>
      </c>
      <c r="AN645" s="72" t="n">
        <f aca="false">IF(J645=0,0,J645^$BV$3*(1+$BW$3*J645))</f>
        <v>0.0434977567585403</v>
      </c>
      <c r="AO645" s="72" t="n">
        <f aca="false">IF(K645=0,0,K645^$BV$3*(1+$BW$3*K645))</f>
        <v>0.0486057512054492</v>
      </c>
      <c r="AP645" s="72" t="n">
        <f aca="false">IF(L645=0,0,L645^$BV$3*(1+$BW$3*L645))</f>
        <v>0.0493381699961565</v>
      </c>
      <c r="AQ645" s="72" t="n">
        <f aca="false">IF(M645=0,0,M645^$BV$3*(1+$BW$3*M645))</f>
        <v>0.0486789609946661</v>
      </c>
      <c r="AR645" s="72" t="n">
        <f aca="false">IF(N645=0,0,N645^$BV$3*(1+$BW$3*N645))</f>
        <v>0.0517603509011142</v>
      </c>
      <c r="AS645" s="72" t="n">
        <f aca="false">IF(O645=0,0,O645^$BV$3*(1+$BW$3*O645))</f>
        <v>0.0539695615728642</v>
      </c>
      <c r="AT645" s="73" t="n">
        <f aca="false">IF(AE645="F",1,IF(AE645="R",#REF!,IF(AE645="M",#REF!,0)))</f>
        <v>1</v>
      </c>
      <c r="AU645" s="74" t="n">
        <f aca="false">IF($BT$3&lt;0,0,$BT$3*$AF645*AG645)</f>
        <v>0</v>
      </c>
      <c r="AV645" s="74" t="n">
        <f aca="false">IF($BT$3&lt;0,0,$BT$3*$AF645*AH645)</f>
        <v>0</v>
      </c>
      <c r="AW645" s="74" t="n">
        <f aca="false">IF($BT$3&lt;0,0,$BT$3*$AF645*AI645)</f>
        <v>0</v>
      </c>
      <c r="AX645" s="74" t="n">
        <f aca="false">IF($BT$3&lt;0,0,$BT$3*$AF645*AJ645)</f>
        <v>0</v>
      </c>
      <c r="AY645" s="74" t="n">
        <f aca="false">IF($BT$3&lt;0,0,$BT$3*$AF645*AK645)</f>
        <v>0.0171266842463962</v>
      </c>
      <c r="AZ645" s="74" t="n">
        <f aca="false">IF($BT$3&lt;0,0,$BT$3*$AF645*AL645)</f>
        <v>0.0193519203201246</v>
      </c>
      <c r="BA645" s="74" t="n">
        <f aca="false">IF($BT$3&lt;0,0,$BT$3*$AF645*AM645)</f>
        <v>0.0181643925084507</v>
      </c>
      <c r="BB645" s="74" t="n">
        <f aca="false">IF($BT$3&lt;0,0,$BT$3*$AF645*AN645)</f>
        <v>0.022331030418366</v>
      </c>
      <c r="BC645" s="74" t="n">
        <f aca="false">IF($BT$3&lt;0,0,$BT$3*$AF645*AO645)</f>
        <v>0.024953390463367</v>
      </c>
      <c r="BD645" s="74" t="n">
        <f aca="false">IF($BT$3&lt;0,0,$BT$3*$AF645*AP645)</f>
        <v>0.0253294021824324</v>
      </c>
      <c r="BE645" s="74" t="n">
        <f aca="false">IF($BT$3&lt;0,0,$BT$3*$AF645*AQ645)</f>
        <v>0.0249909751608722</v>
      </c>
      <c r="BF645" s="74" t="n">
        <f aca="false">IF($BT$3&lt;0,0,$BT$3*$AF645*AR645)</f>
        <v>0.0265729098825571</v>
      </c>
      <c r="BG645" s="74" t="n">
        <f aca="false">IF($BT$3&lt;0,0,$BT$3*$AF645*AS645)</f>
        <v>0.0277070821798846</v>
      </c>
      <c r="BH645" s="75" t="n">
        <f aca="false">SUM(AU645:BG645)</f>
        <v>0.206527787362451</v>
      </c>
      <c r="BI645" s="76" t="str">
        <f aca="false">IF(AU645&lt;=0,"",Q645*LN(AU645))</f>
        <v/>
      </c>
      <c r="BJ645" s="76" t="str">
        <f aca="false">IF(AV645&lt;=0,"",R645*LN(AV645))</f>
        <v/>
      </c>
      <c r="BK645" s="76" t="str">
        <f aca="false">IF(AW645&lt;=0,"",S645*LN(AW645))</f>
        <v/>
      </c>
      <c r="BL645" s="76" t="str">
        <f aca="false">IF(AX645&lt;=0,"",T645*LN(AX645))</f>
        <v/>
      </c>
      <c r="BM645" s="76" t="n">
        <f aca="false">IF(AY645&lt;=0,"",U645*LN(AY645))</f>
        <v>-0</v>
      </c>
      <c r="BN645" s="76" t="n">
        <f aca="false">IF(AZ645&lt;=0,"",V645*LN(AZ645))</f>
        <v>-0</v>
      </c>
      <c r="BO645" s="76" t="n">
        <f aca="false">IF(BA645&lt;=0,"",W645*LN(BA645))</f>
        <v>-0</v>
      </c>
      <c r="BP645" s="76" t="n">
        <f aca="false">IF(BB645&lt;=0,"",X645*LN(BB645))</f>
        <v>-0</v>
      </c>
      <c r="BQ645" s="76" t="n">
        <f aca="false">IF(BC645&lt;=0,"",Y645*LN(BC645))</f>
        <v>-0</v>
      </c>
      <c r="BR645" s="76" t="n">
        <f aca="false">IF(BD645&lt;=0,"",Z645*LN(BD645))</f>
        <v>-0</v>
      </c>
      <c r="BS645" s="76" t="n">
        <f aca="false">IF(BE645&lt;=0,"",AA645*LN(BE645))</f>
        <v>-0</v>
      </c>
      <c r="BT645" s="76" t="n">
        <f aca="false">IF(BF645&lt;=0,"",AB645*LN(BF645))</f>
        <v>-0</v>
      </c>
      <c r="BU645" s="76" t="n">
        <f aca="false">IF(BG645&lt;=0,"",AC645*LN(BG645))</f>
        <v>-0</v>
      </c>
      <c r="BV645" s="77" t="n">
        <f aca="false">SUM(BI645:BU645)</f>
        <v>0</v>
      </c>
      <c r="BW645" s="78" t="n">
        <f aca="false">$BX$3*B645</f>
        <v>1.38056474504427</v>
      </c>
      <c r="BX645" s="79" t="n">
        <f aca="false">IF(BW645&lt;=0,"",BW645*LN(BW645)+BV645+GAMMALN(AD645+BW645)-GAMMALN(BW645)-(AD645+BW645)*LN(BH645+BW645))</f>
        <v>-0.192466043300716</v>
      </c>
      <c r="BY645" s="80" t="n">
        <f aca="false">ABS(AD645-BH645)</f>
        <v>0.206527787362451</v>
      </c>
    </row>
    <row r="646" customFormat="false" ht="14.4" hidden="false" customHeight="false" outlineLevel="0" collapsed="false">
      <c r="A646" s="63" t="n">
        <v>640</v>
      </c>
      <c r="B646" s="64" t="n">
        <v>0.0455927051671733</v>
      </c>
      <c r="C646" s="65" t="n">
        <v>0.0349907918968692</v>
      </c>
      <c r="D646" s="65" t="n">
        <v>0.0349907918968692</v>
      </c>
      <c r="E646" s="65" t="n">
        <v>0.0253222836095764</v>
      </c>
      <c r="F646" s="65" t="n">
        <v>0.0253222836095764</v>
      </c>
      <c r="G646" s="65" t="n">
        <v>0.0225598526703499</v>
      </c>
      <c r="H646" s="65" t="n">
        <v>0.0230202578268877</v>
      </c>
      <c r="I646" s="65" t="n">
        <v>0.0263351749539595</v>
      </c>
      <c r="J646" s="65" t="n">
        <v>0.0285451197053407</v>
      </c>
      <c r="K646" s="65" t="n">
        <v>0.0248618784530387</v>
      </c>
      <c r="L646" s="65" t="n">
        <v>0.0276243093922652</v>
      </c>
      <c r="M646" s="65" t="n">
        <v>0.0249079189686925</v>
      </c>
      <c r="N646" s="65" t="n">
        <v>0.0290055248618785</v>
      </c>
      <c r="O646" s="65" t="n">
        <v>0.0302486187845304</v>
      </c>
      <c r="P646" s="66" t="n">
        <v>0.0275180620484488</v>
      </c>
      <c r="Q646" s="67" t="n">
        <v>0</v>
      </c>
      <c r="R646" s="67" t="n">
        <v>0</v>
      </c>
      <c r="S646" s="67" t="n">
        <v>0</v>
      </c>
      <c r="T646" s="67" t="n">
        <v>0</v>
      </c>
      <c r="U646" s="67" t="n">
        <v>0</v>
      </c>
      <c r="V646" s="67" t="n">
        <v>0</v>
      </c>
      <c r="W646" s="67" t="n">
        <v>0</v>
      </c>
      <c r="X646" s="67" t="n">
        <v>0</v>
      </c>
      <c r="Y646" s="67" t="n">
        <v>0</v>
      </c>
      <c r="Z646" s="67" t="n">
        <v>0</v>
      </c>
      <c r="AA646" s="67" t="n">
        <v>0</v>
      </c>
      <c r="AB646" s="67" t="n">
        <v>0</v>
      </c>
      <c r="AC646" s="67" t="n">
        <v>0</v>
      </c>
      <c r="AD646" s="68" t="n">
        <f aca="false">SUM(Q646:AC646)</f>
        <v>0</v>
      </c>
      <c r="AE646" s="69" t="s">
        <v>25</v>
      </c>
      <c r="AF646" s="70" t="n">
        <f aca="false">B646^$BU$3</f>
        <v>0.0242933443830999</v>
      </c>
      <c r="AG646" s="72" t="n">
        <f aca="false">IF(C646=0,0,C646^$BV$3*(1+$BW$3*C646))</f>
        <v>0.0567042329403585</v>
      </c>
      <c r="AH646" s="72" t="n">
        <f aca="false">IF(D646=0,0,D646^$BV$3*(1+$BW$3*D646))</f>
        <v>0.0567042329403585</v>
      </c>
      <c r="AI646" s="72" t="n">
        <f aca="false">IF(E646=0,0,E646^$BV$3*(1+$BW$3*E646))</f>
        <v>0.041317820401194</v>
      </c>
      <c r="AJ646" s="72" t="n">
        <f aca="false">IF(F646=0,0,F646^$BV$3*(1+$BW$3*F646))</f>
        <v>0.041317820401194</v>
      </c>
      <c r="AK646" s="72" t="n">
        <f aca="false">IF(G646=0,0,G646^$BV$3*(1+$BW$3*G646))</f>
        <v>0.0369715993649992</v>
      </c>
      <c r="AL646" s="72" t="n">
        <f aca="false">IF(H646=0,0,H646^$BV$3*(1+$BW$3*H646))</f>
        <v>0.0376948625802386</v>
      </c>
      <c r="AM646" s="72" t="n">
        <f aca="false">IF(I646=0,0,I646^$BV$3*(1+$BW$3*I646))</f>
        <v>0.0429159429403829</v>
      </c>
      <c r="AN646" s="72" t="n">
        <f aca="false">IF(J646=0,0,J646^$BV$3*(1+$BW$3*J646))</f>
        <v>0.0464126806767771</v>
      </c>
      <c r="AO646" s="72" t="n">
        <f aca="false">IF(K646=0,0,K646^$BV$3*(1+$BW$3*K646))</f>
        <v>0.040592261400074</v>
      </c>
      <c r="AP646" s="72" t="n">
        <f aca="false">IF(L646=0,0,L646^$BV$3*(1+$BW$3*L646))</f>
        <v>0.0449539650139143</v>
      </c>
      <c r="AQ646" s="72" t="n">
        <f aca="false">IF(M646=0,0,M646^$BV$3*(1+$BW$3*M646))</f>
        <v>0.0406647941042325</v>
      </c>
      <c r="AR646" s="72" t="n">
        <f aca="false">IF(N646=0,0,N646^$BV$3*(1+$BW$3*N646))</f>
        <v>0.0471430218000761</v>
      </c>
      <c r="AS646" s="72" t="n">
        <f aca="false">IF(O646=0,0,O646^$BV$3*(1+$BW$3*O646))</f>
        <v>0.0491183691785835</v>
      </c>
      <c r="AT646" s="73" t="n">
        <f aca="false">IF(AE646="F",1,IF(AE646="R",#REF!,IF(AE646="M",#REF!,0)))</f>
        <v>1</v>
      </c>
      <c r="AU646" s="74" t="n">
        <f aca="false">IF($BT$3&lt;0,0,$BT$3*$AF646*AG646)</f>
        <v>0.0538435826379088</v>
      </c>
      <c r="AV646" s="74" t="n">
        <f aca="false">IF($BT$3&lt;0,0,$BT$3*$AF646*AH646)</f>
        <v>0.0538435826379088</v>
      </c>
      <c r="AW646" s="74" t="n">
        <f aca="false">IF($BT$3&lt;0,0,$BT$3*$AF646*AI646)</f>
        <v>0.0392333933787607</v>
      </c>
      <c r="AX646" s="74" t="n">
        <f aca="false">IF($BT$3&lt;0,0,$BT$3*$AF646*AJ646)</f>
        <v>0.0392333933787607</v>
      </c>
      <c r="AY646" s="74" t="n">
        <f aca="false">IF($BT$3&lt;0,0,$BT$3*$AF646*AK646)</f>
        <v>0.0351064331962447</v>
      </c>
      <c r="AZ646" s="74" t="n">
        <f aca="false">IF($BT$3&lt;0,0,$BT$3*$AF646*AL646)</f>
        <v>0.0357932087803473</v>
      </c>
      <c r="BA646" s="74" t="n">
        <f aca="false">IF($BT$3&lt;0,0,$BT$3*$AF646*AM646)</f>
        <v>0.0407508928411876</v>
      </c>
      <c r="BB646" s="74" t="n">
        <f aca="false">IF($BT$3&lt;0,0,$BT$3*$AF646*AN646)</f>
        <v>0.0440712249841277</v>
      </c>
      <c r="BC646" s="74" t="n">
        <f aca="false">IF($BT$3&lt;0,0,$BT$3*$AF646*AO646)</f>
        <v>0.0385444378280072</v>
      </c>
      <c r="BD646" s="74" t="n">
        <f aca="false">IF($BT$3&lt;0,0,$BT$3*$AF646*AP646)</f>
        <v>0.0426860995134918</v>
      </c>
      <c r="BE646" s="74" t="n">
        <f aca="false">IF($BT$3&lt;0,0,$BT$3*$AF646*AQ646)</f>
        <v>0.0386133113573329</v>
      </c>
      <c r="BF646" s="74" t="n">
        <f aca="false">IF($BT$3&lt;0,0,$BT$3*$AF646*AR646)</f>
        <v>0.0447647214055954</v>
      </c>
      <c r="BG646" s="74" t="n">
        <f aca="false">IF($BT$3&lt;0,0,$BT$3*$AF646*AS646)</f>
        <v>0.0466404152347512</v>
      </c>
      <c r="BH646" s="75" t="n">
        <f aca="false">SUM(AU646:BG646)</f>
        <v>0.553124697174425</v>
      </c>
      <c r="BI646" s="76" t="n">
        <f aca="false">IF(AU646&lt;=0,"",Q646*LN(AU646))</f>
        <v>-0</v>
      </c>
      <c r="BJ646" s="76" t="n">
        <f aca="false">IF(AV646&lt;=0,"",R646*LN(AV646))</f>
        <v>-0</v>
      </c>
      <c r="BK646" s="76" t="n">
        <f aca="false">IF(AW646&lt;=0,"",S646*LN(AW646))</f>
        <v>-0</v>
      </c>
      <c r="BL646" s="76" t="n">
        <f aca="false">IF(AX646&lt;=0,"",T646*LN(AX646))</f>
        <v>-0</v>
      </c>
      <c r="BM646" s="76" t="n">
        <f aca="false">IF(AY646&lt;=0,"",U646*LN(AY646))</f>
        <v>-0</v>
      </c>
      <c r="BN646" s="76" t="n">
        <f aca="false">IF(AZ646&lt;=0,"",V646*LN(AZ646))</f>
        <v>-0</v>
      </c>
      <c r="BO646" s="76" t="n">
        <f aca="false">IF(BA646&lt;=0,"",W646*LN(BA646))</f>
        <v>-0</v>
      </c>
      <c r="BP646" s="76" t="n">
        <f aca="false">IF(BB646&lt;=0,"",X646*LN(BB646))</f>
        <v>-0</v>
      </c>
      <c r="BQ646" s="76" t="n">
        <f aca="false">IF(BC646&lt;=0,"",Y646*LN(BC646))</f>
        <v>-0</v>
      </c>
      <c r="BR646" s="76" t="n">
        <f aca="false">IF(BD646&lt;=0,"",Z646*LN(BD646))</f>
        <v>-0</v>
      </c>
      <c r="BS646" s="76" t="n">
        <f aca="false">IF(BE646&lt;=0,"",AA646*LN(BE646))</f>
        <v>-0</v>
      </c>
      <c r="BT646" s="76" t="n">
        <f aca="false">IF(BF646&lt;=0,"",AB646*LN(BF646))</f>
        <v>-0</v>
      </c>
      <c r="BU646" s="76" t="n">
        <f aca="false">IF(BG646&lt;=0,"",AC646*LN(BG646))</f>
        <v>-0</v>
      </c>
      <c r="BV646" s="77" t="n">
        <f aca="false">SUM(BI646:BU646)</f>
        <v>0</v>
      </c>
      <c r="BW646" s="78" t="n">
        <f aca="false">$BX$3*B646</f>
        <v>2.30094124174045</v>
      </c>
      <c r="BX646" s="79" t="n">
        <f aca="false">IF(BW646&lt;=0,"",BW646*LN(BW646)+BV646+GAMMALN(AD646+BW646)-GAMMALN(BW646)-(AD646+BW646)*LN(BH646+BW646))</f>
        <v>-0.495683368813365</v>
      </c>
      <c r="BY646" s="80" t="n">
        <f aca="false">ABS(AD646-BH646)</f>
        <v>0.553124697174425</v>
      </c>
    </row>
    <row r="647" customFormat="false" ht="14.4" hidden="false" customHeight="false" outlineLevel="0" collapsed="false">
      <c r="A647" s="63" t="n">
        <v>641</v>
      </c>
      <c r="B647" s="64" t="n">
        <v>0.0962512664640324</v>
      </c>
      <c r="C647" s="65" t="n">
        <v>0.0349907918968692</v>
      </c>
      <c r="D647" s="65" t="n">
        <v>0.0349907918968692</v>
      </c>
      <c r="E647" s="65" t="n">
        <v>0.0253222836095764</v>
      </c>
      <c r="F647" s="65" t="n">
        <v>0.0253222836095764</v>
      </c>
      <c r="G647" s="65" t="n">
        <v>0.0225598526703499</v>
      </c>
      <c r="H647" s="65" t="n">
        <v>0.0230202578268877</v>
      </c>
      <c r="I647" s="65" t="n">
        <v>0.0263351749539595</v>
      </c>
      <c r="J647" s="65" t="n">
        <v>0.0285451197053407</v>
      </c>
      <c r="K647" s="65" t="n">
        <v>0.0248618784530387</v>
      </c>
      <c r="L647" s="65" t="n">
        <v>0.0276243093922652</v>
      </c>
      <c r="M647" s="65" t="n">
        <v>0.0249079189686925</v>
      </c>
      <c r="N647" s="65" t="n">
        <v>0.0290055248618785</v>
      </c>
      <c r="O647" s="65" t="n">
        <v>0.0302486187845304</v>
      </c>
      <c r="P647" s="66" t="n">
        <v>0.0275180620484488</v>
      </c>
      <c r="Q647" s="67" t="n">
        <v>0</v>
      </c>
      <c r="R647" s="67" t="n">
        <v>0</v>
      </c>
      <c r="S647" s="67" t="n">
        <v>0</v>
      </c>
      <c r="T647" s="67" t="n">
        <v>1</v>
      </c>
      <c r="U647" s="67" t="n">
        <v>0</v>
      </c>
      <c r="V647" s="67" t="n">
        <v>0</v>
      </c>
      <c r="W647" s="67" t="n">
        <v>0</v>
      </c>
      <c r="X647" s="67" t="n">
        <v>0</v>
      </c>
      <c r="Y647" s="67" t="n">
        <v>0</v>
      </c>
      <c r="Z647" s="67" t="n">
        <v>0</v>
      </c>
      <c r="AA647" s="67" t="n">
        <v>0</v>
      </c>
      <c r="AB647" s="67" t="n">
        <v>0</v>
      </c>
      <c r="AC647" s="67" t="n">
        <v>0</v>
      </c>
      <c r="AD647" s="68" t="n">
        <f aca="false">SUM(Q647:AC647)</f>
        <v>1</v>
      </c>
      <c r="AE647" s="69" t="s">
        <v>25</v>
      </c>
      <c r="AF647" s="70" t="n">
        <f aca="false">B647^$BU$3</f>
        <v>0.0597249453579362</v>
      </c>
      <c r="AG647" s="72" t="n">
        <f aca="false">IF(C647=0,0,C647^$BV$3*(1+$BW$3*C647))</f>
        <v>0.0567042329403585</v>
      </c>
      <c r="AH647" s="72" t="n">
        <f aca="false">IF(D647=0,0,D647^$BV$3*(1+$BW$3*D647))</f>
        <v>0.0567042329403585</v>
      </c>
      <c r="AI647" s="72" t="n">
        <f aca="false">IF(E647=0,0,E647^$BV$3*(1+$BW$3*E647))</f>
        <v>0.041317820401194</v>
      </c>
      <c r="AJ647" s="72" t="n">
        <f aca="false">IF(F647=0,0,F647^$BV$3*(1+$BW$3*F647))</f>
        <v>0.041317820401194</v>
      </c>
      <c r="AK647" s="72" t="n">
        <f aca="false">IF(G647=0,0,G647^$BV$3*(1+$BW$3*G647))</f>
        <v>0.0369715993649992</v>
      </c>
      <c r="AL647" s="72" t="n">
        <f aca="false">IF(H647=0,0,H647^$BV$3*(1+$BW$3*H647))</f>
        <v>0.0376948625802386</v>
      </c>
      <c r="AM647" s="72" t="n">
        <f aca="false">IF(I647=0,0,I647^$BV$3*(1+$BW$3*I647))</f>
        <v>0.0429159429403829</v>
      </c>
      <c r="AN647" s="72" t="n">
        <f aca="false">IF(J647=0,0,J647^$BV$3*(1+$BW$3*J647))</f>
        <v>0.0464126806767771</v>
      </c>
      <c r="AO647" s="72" t="n">
        <f aca="false">IF(K647=0,0,K647^$BV$3*(1+$BW$3*K647))</f>
        <v>0.040592261400074</v>
      </c>
      <c r="AP647" s="72" t="n">
        <f aca="false">IF(L647=0,0,L647^$BV$3*(1+$BW$3*L647))</f>
        <v>0.0449539650139143</v>
      </c>
      <c r="AQ647" s="72" t="n">
        <f aca="false">IF(M647=0,0,M647^$BV$3*(1+$BW$3*M647))</f>
        <v>0.0406647941042325</v>
      </c>
      <c r="AR647" s="72" t="n">
        <f aca="false">IF(N647=0,0,N647^$BV$3*(1+$BW$3*N647))</f>
        <v>0.0471430218000761</v>
      </c>
      <c r="AS647" s="72" t="n">
        <f aca="false">IF(O647=0,0,O647^$BV$3*(1+$BW$3*O647))</f>
        <v>0.0491183691785835</v>
      </c>
      <c r="AT647" s="73" t="n">
        <f aca="false">IF(AE647="F",1,IF(AE647="R",#REF!,IF(AE647="M",#REF!,0)))</f>
        <v>1</v>
      </c>
      <c r="AU647" s="74" t="n">
        <f aca="false">IF($BT$3&lt;0,0,$BT$3*$AF647*AG647)</f>
        <v>0.132373911974086</v>
      </c>
      <c r="AV647" s="74" t="n">
        <f aca="false">IF($BT$3&lt;0,0,$BT$3*$AF647*AH647)</f>
        <v>0.132373911974086</v>
      </c>
      <c r="AW647" s="74" t="n">
        <f aca="false">IF($BT$3&lt;0,0,$BT$3*$AF647*AI647)</f>
        <v>0.0964549071054622</v>
      </c>
      <c r="AX647" s="74" t="n">
        <f aca="false">IF($BT$3&lt;0,0,$BT$3*$AF647*AJ647)</f>
        <v>0.0964549071054622</v>
      </c>
      <c r="AY647" s="74" t="n">
        <f aca="false">IF($BT$3&lt;0,0,$BT$3*$AF647*AK647)</f>
        <v>0.0863088165751432</v>
      </c>
      <c r="AZ647" s="74" t="n">
        <f aca="false">IF($BT$3&lt;0,0,$BT$3*$AF647*AL647)</f>
        <v>0.0879972475127223</v>
      </c>
      <c r="BA647" s="74" t="n">
        <f aca="false">IF($BT$3&lt;0,0,$BT$3*$AF647*AM647)</f>
        <v>0.100185664429151</v>
      </c>
      <c r="BB647" s="74" t="n">
        <f aca="false">IF($BT$3&lt;0,0,$BT$3*$AF647*AN647)</f>
        <v>0.108348667953081</v>
      </c>
      <c r="BC647" s="74" t="n">
        <f aca="false">IF($BT$3&lt;0,0,$BT$3*$AF647*AO647)</f>
        <v>0.0947611167415702</v>
      </c>
      <c r="BD647" s="74" t="n">
        <f aca="false">IF($BT$3&lt;0,0,$BT$3*$AF647*AP647)</f>
        <v>0.104943350770604</v>
      </c>
      <c r="BE647" s="74" t="n">
        <f aca="false">IF($BT$3&lt;0,0,$BT$3*$AF647*AQ647)</f>
        <v>0.0949304416278732</v>
      </c>
      <c r="BF647" s="74" t="n">
        <f aca="false">IF($BT$3&lt;0,0,$BT$3*$AF647*AR647)</f>
        <v>0.110053622002426</v>
      </c>
      <c r="BG647" s="74" t="n">
        <f aca="false">IF($BT$3&lt;0,0,$BT$3*$AF647*AS647)</f>
        <v>0.114664996611369</v>
      </c>
      <c r="BH647" s="75" t="n">
        <f aca="false">SUM(AU647:BG647)</f>
        <v>1.35985156238304</v>
      </c>
      <c r="BI647" s="76" t="n">
        <f aca="false">IF(AU647&lt;=0,"",Q647*LN(AU647))</f>
        <v>-0</v>
      </c>
      <c r="BJ647" s="76" t="n">
        <f aca="false">IF(AV647&lt;=0,"",R647*LN(AV647))</f>
        <v>-0</v>
      </c>
      <c r="BK647" s="76" t="n">
        <f aca="false">IF(AW647&lt;=0,"",S647*LN(AW647))</f>
        <v>-0</v>
      </c>
      <c r="BL647" s="76" t="n">
        <f aca="false">IF(AX647&lt;=0,"",T647*LN(AX647))</f>
        <v>-2.33867966372955</v>
      </c>
      <c r="BM647" s="76" t="n">
        <f aca="false">IF(AY647&lt;=0,"",U647*LN(AY647))</f>
        <v>-0</v>
      </c>
      <c r="BN647" s="76" t="n">
        <f aca="false">IF(AZ647&lt;=0,"",V647*LN(AZ647))</f>
        <v>-0</v>
      </c>
      <c r="BO647" s="76" t="n">
        <f aca="false">IF(BA647&lt;=0,"",W647*LN(BA647))</f>
        <v>-0</v>
      </c>
      <c r="BP647" s="76" t="n">
        <f aca="false">IF(BB647&lt;=0,"",X647*LN(BB647))</f>
        <v>-0</v>
      </c>
      <c r="BQ647" s="76" t="n">
        <f aca="false">IF(BC647&lt;=0,"",Y647*LN(BC647))</f>
        <v>-0</v>
      </c>
      <c r="BR647" s="76" t="n">
        <f aca="false">IF(BD647&lt;=0,"",Z647*LN(BD647))</f>
        <v>-0</v>
      </c>
      <c r="BS647" s="76" t="n">
        <f aca="false">IF(BE647&lt;=0,"",AA647*LN(BE647))</f>
        <v>-0</v>
      </c>
      <c r="BT647" s="76" t="n">
        <f aca="false">IF(BF647&lt;=0,"",AB647*LN(BF647))</f>
        <v>-0</v>
      </c>
      <c r="BU647" s="76" t="n">
        <f aca="false">IF(BG647&lt;=0,"",AC647*LN(BG647))</f>
        <v>-0</v>
      </c>
      <c r="BV647" s="77" t="n">
        <f aca="false">SUM(BI647:BU647)</f>
        <v>-2.33867966372955</v>
      </c>
      <c r="BW647" s="78" t="n">
        <f aca="false">$BX$3*B647</f>
        <v>4.85754262145207</v>
      </c>
      <c r="BX647" s="79" t="n">
        <f aca="false">IF(BW647&lt;=0,"",BW647*LN(BW647)+BV647+GAMMALN(AD647+BW647)-GAMMALN(BW647)-(AD647+BW647)*LN(BH647+BW647))</f>
        <v>-3.78442779510112</v>
      </c>
      <c r="BY647" s="80" t="n">
        <f aca="false">ABS(AD647-BH647)</f>
        <v>0.359851562383036</v>
      </c>
    </row>
    <row r="648" customFormat="false" ht="14.4" hidden="false" customHeight="false" outlineLevel="0" collapsed="false">
      <c r="A648" s="63" t="n">
        <v>642</v>
      </c>
      <c r="B648" s="64" t="n">
        <v>0.0450861195542047</v>
      </c>
      <c r="C648" s="65" t="n">
        <v>0.0349907918968692</v>
      </c>
      <c r="D648" s="65" t="n">
        <v>0.0349907918968692</v>
      </c>
      <c r="E648" s="65" t="n">
        <v>0.0253222836095764</v>
      </c>
      <c r="F648" s="65" t="n">
        <v>0.0253222836095764</v>
      </c>
      <c r="G648" s="65" t="n">
        <v>0.0225598526703499</v>
      </c>
      <c r="H648" s="65" t="n">
        <v>0.0230202578268877</v>
      </c>
      <c r="I648" s="65" t="n">
        <v>0.0263351749539595</v>
      </c>
      <c r="J648" s="65" t="n">
        <v>0.0285451197053407</v>
      </c>
      <c r="K648" s="65" t="n">
        <v>0.0248618784530387</v>
      </c>
      <c r="L648" s="65" t="n">
        <v>0.0276243093922652</v>
      </c>
      <c r="M648" s="65" t="n">
        <v>0.0249079189686925</v>
      </c>
      <c r="N648" s="65" t="n">
        <v>0.0290055248618785</v>
      </c>
      <c r="O648" s="65" t="n">
        <v>0.0302486187845304</v>
      </c>
      <c r="P648" s="66" t="n">
        <v>0.0275180620484488</v>
      </c>
      <c r="Q648" s="67" t="n">
        <v>0</v>
      </c>
      <c r="R648" s="67" t="n">
        <v>0</v>
      </c>
      <c r="S648" s="67" t="n">
        <v>0</v>
      </c>
      <c r="T648" s="67" t="n">
        <v>0</v>
      </c>
      <c r="U648" s="67" t="n">
        <v>0</v>
      </c>
      <c r="V648" s="67" t="n">
        <v>1</v>
      </c>
      <c r="W648" s="67" t="n">
        <v>0</v>
      </c>
      <c r="X648" s="67" t="n">
        <v>1</v>
      </c>
      <c r="Y648" s="67" t="n">
        <v>0</v>
      </c>
      <c r="Z648" s="67" t="n">
        <v>0</v>
      </c>
      <c r="AA648" s="67" t="n">
        <v>0</v>
      </c>
      <c r="AB648" s="67" t="n">
        <v>0</v>
      </c>
      <c r="AC648" s="67" t="n">
        <v>0</v>
      </c>
      <c r="AD648" s="68" t="n">
        <f aca="false">SUM(Q648:AC648)</f>
        <v>2</v>
      </c>
      <c r="AE648" s="69" t="s">
        <v>25</v>
      </c>
      <c r="AF648" s="70" t="n">
        <f aca="false">B648^$BU$3</f>
        <v>0.0239687582389477</v>
      </c>
      <c r="AG648" s="72" t="n">
        <f aca="false">IF(C648=0,0,C648^$BV$3*(1+$BW$3*C648))</f>
        <v>0.0567042329403585</v>
      </c>
      <c r="AH648" s="72" t="n">
        <f aca="false">IF(D648=0,0,D648^$BV$3*(1+$BW$3*D648))</f>
        <v>0.0567042329403585</v>
      </c>
      <c r="AI648" s="72" t="n">
        <f aca="false">IF(E648=0,0,E648^$BV$3*(1+$BW$3*E648))</f>
        <v>0.041317820401194</v>
      </c>
      <c r="AJ648" s="72" t="n">
        <f aca="false">IF(F648=0,0,F648^$BV$3*(1+$BW$3*F648))</f>
        <v>0.041317820401194</v>
      </c>
      <c r="AK648" s="72" t="n">
        <f aca="false">IF(G648=0,0,G648^$BV$3*(1+$BW$3*G648))</f>
        <v>0.0369715993649992</v>
      </c>
      <c r="AL648" s="72" t="n">
        <f aca="false">IF(H648=0,0,H648^$BV$3*(1+$BW$3*H648))</f>
        <v>0.0376948625802386</v>
      </c>
      <c r="AM648" s="72" t="n">
        <f aca="false">IF(I648=0,0,I648^$BV$3*(1+$BW$3*I648))</f>
        <v>0.0429159429403829</v>
      </c>
      <c r="AN648" s="72" t="n">
        <f aca="false">IF(J648=0,0,J648^$BV$3*(1+$BW$3*J648))</f>
        <v>0.0464126806767771</v>
      </c>
      <c r="AO648" s="72" t="n">
        <f aca="false">IF(K648=0,0,K648^$BV$3*(1+$BW$3*K648))</f>
        <v>0.040592261400074</v>
      </c>
      <c r="AP648" s="72" t="n">
        <f aca="false">IF(L648=0,0,L648^$BV$3*(1+$BW$3*L648))</f>
        <v>0.0449539650139143</v>
      </c>
      <c r="AQ648" s="72" t="n">
        <f aca="false">IF(M648=0,0,M648^$BV$3*(1+$BW$3*M648))</f>
        <v>0.0406647941042325</v>
      </c>
      <c r="AR648" s="72" t="n">
        <f aca="false">IF(N648=0,0,N648^$BV$3*(1+$BW$3*N648))</f>
        <v>0.0471430218000761</v>
      </c>
      <c r="AS648" s="72" t="n">
        <f aca="false">IF(O648=0,0,O648^$BV$3*(1+$BW$3*O648))</f>
        <v>0.0491183691785835</v>
      </c>
      <c r="AT648" s="73" t="n">
        <f aca="false">IF(AE648="F",1,IF(AE648="R",#REF!,IF(AE648="M",#REF!,0)))</f>
        <v>1</v>
      </c>
      <c r="AU648" s="74" t="n">
        <f aca="false">IF($BT$3&lt;0,0,$BT$3*$AF648*AG648)</f>
        <v>0.0531241723912104</v>
      </c>
      <c r="AV648" s="74" t="n">
        <f aca="false">IF($BT$3&lt;0,0,$BT$3*$AF648*AH648)</f>
        <v>0.0531241723912104</v>
      </c>
      <c r="AW648" s="74" t="n">
        <f aca="false">IF($BT$3&lt;0,0,$BT$3*$AF648*AI648)</f>
        <v>0.0387091915365609</v>
      </c>
      <c r="AX648" s="74" t="n">
        <f aca="false">IF($BT$3&lt;0,0,$BT$3*$AF648*AJ648)</f>
        <v>0.0387091915365609</v>
      </c>
      <c r="AY648" s="74" t="n">
        <f aca="false">IF($BT$3&lt;0,0,$BT$3*$AF648*AK648)</f>
        <v>0.0346373721395863</v>
      </c>
      <c r="AZ648" s="74" t="n">
        <f aca="false">IF($BT$3&lt;0,0,$BT$3*$AF648*AL648)</f>
        <v>0.0353149716368057</v>
      </c>
      <c r="BA648" s="74" t="n">
        <f aca="false">IF($BT$3&lt;0,0,$BT$3*$AF648*AM648)</f>
        <v>0.0402064155156498</v>
      </c>
      <c r="BB648" s="74" t="n">
        <f aca="false">IF($BT$3&lt;0,0,$BT$3*$AF648*AN648)</f>
        <v>0.0434823843222544</v>
      </c>
      <c r="BC648" s="74" t="n">
        <f aca="false">IF($BT$3&lt;0,0,$BT$3*$AF648*AO648)</f>
        <v>0.0380294411994735</v>
      </c>
      <c r="BD648" s="74" t="n">
        <f aca="false">IF($BT$3&lt;0,0,$BT$3*$AF648*AP648)</f>
        <v>0.0421157656709593</v>
      </c>
      <c r="BE648" s="74" t="n">
        <f aca="false">IF($BT$3&lt;0,0,$BT$3*$AF648*AQ648)</f>
        <v>0.0380973945017211</v>
      </c>
      <c r="BF648" s="74" t="n">
        <f aca="false">IF($BT$3&lt;0,0,$BT$3*$AF648*AR648)</f>
        <v>0.0441666148589647</v>
      </c>
      <c r="BG648" s="74" t="n">
        <f aca="false">IF($BT$3&lt;0,0,$BT$3*$AF648*AS648)</f>
        <v>0.0460172473290085</v>
      </c>
      <c r="BH648" s="75" t="n">
        <f aca="false">SUM(AU648:BG648)</f>
        <v>0.545734335029966</v>
      </c>
      <c r="BI648" s="76" t="n">
        <f aca="false">IF(AU648&lt;=0,"",Q648*LN(AU648))</f>
        <v>-0</v>
      </c>
      <c r="BJ648" s="76" t="n">
        <f aca="false">IF(AV648&lt;=0,"",R648*LN(AV648))</f>
        <v>-0</v>
      </c>
      <c r="BK648" s="76" t="n">
        <f aca="false">IF(AW648&lt;=0,"",S648*LN(AW648))</f>
        <v>-0</v>
      </c>
      <c r="BL648" s="76" t="n">
        <f aca="false">IF(AX648&lt;=0,"",T648*LN(AX648))</f>
        <v>-0</v>
      </c>
      <c r="BM648" s="76" t="n">
        <f aca="false">IF(AY648&lt;=0,"",U648*LN(AY648))</f>
        <v>-0</v>
      </c>
      <c r="BN648" s="76" t="n">
        <f aca="false">IF(AZ648&lt;=0,"",V648*LN(AZ648))</f>
        <v>-3.34344827927022</v>
      </c>
      <c r="BO648" s="76" t="n">
        <f aca="false">IF(BA648&lt;=0,"",W648*LN(BA648))</f>
        <v>-0</v>
      </c>
      <c r="BP648" s="76" t="n">
        <f aca="false">IF(BB648&lt;=0,"",X648*LN(BB648))</f>
        <v>-3.13539938101427</v>
      </c>
      <c r="BQ648" s="76" t="n">
        <f aca="false">IF(BC648&lt;=0,"",Y648*LN(BC648))</f>
        <v>-0</v>
      </c>
      <c r="BR648" s="76" t="n">
        <f aca="false">IF(BD648&lt;=0,"",Z648*LN(BD648))</f>
        <v>-0</v>
      </c>
      <c r="BS648" s="76" t="n">
        <f aca="false">IF(BE648&lt;=0,"",AA648*LN(BE648))</f>
        <v>-0</v>
      </c>
      <c r="BT648" s="76" t="n">
        <f aca="false">IF(BF648&lt;=0,"",AB648*LN(BF648))</f>
        <v>-0</v>
      </c>
      <c r="BU648" s="76" t="n">
        <f aca="false">IF(BG648&lt;=0,"",AC648*LN(BG648))</f>
        <v>-0</v>
      </c>
      <c r="BV648" s="77" t="n">
        <f aca="false">SUM(BI648:BU648)</f>
        <v>-6.47884766028449</v>
      </c>
      <c r="BW648" s="78" t="n">
        <f aca="false">$BX$3*B648</f>
        <v>2.27537522794334</v>
      </c>
      <c r="BX648" s="79" t="n">
        <f aca="false">IF(BW648&lt;=0,"",BW648*LN(BW648)+BV648+GAMMALN(AD648+BW648)-GAMMALN(BW648)-(AD648+BW648)*LN(BH648+BW648))</f>
        <v>-7.03370300504001</v>
      </c>
      <c r="BY648" s="80" t="n">
        <f aca="false">ABS(AD648-BH648)</f>
        <v>1.45426566497003</v>
      </c>
    </row>
    <row r="649" customFormat="false" ht="14.4" hidden="false" customHeight="false" outlineLevel="0" collapsed="false">
      <c r="A649" s="63" t="n">
        <v>643</v>
      </c>
      <c r="B649" s="64" t="n">
        <v>0.0455927051671733</v>
      </c>
      <c r="C649" s="65" t="n">
        <v>0.0349907918968692</v>
      </c>
      <c r="D649" s="65" t="n">
        <v>0.0349907918968692</v>
      </c>
      <c r="E649" s="65" t="n">
        <v>0.0253222836095764</v>
      </c>
      <c r="F649" s="65" t="n">
        <v>0.0253222836095764</v>
      </c>
      <c r="G649" s="65" t="n">
        <v>0.0225598526703499</v>
      </c>
      <c r="H649" s="65" t="n">
        <v>0.0230202578268877</v>
      </c>
      <c r="I649" s="65" t="n">
        <v>0.0263351749539595</v>
      </c>
      <c r="J649" s="65" t="n">
        <v>0.0285451197053407</v>
      </c>
      <c r="K649" s="65" t="n">
        <v>0.0248618784530387</v>
      </c>
      <c r="L649" s="65" t="n">
        <v>0.0276243093922652</v>
      </c>
      <c r="M649" s="65" t="n">
        <v>0.0249079189686925</v>
      </c>
      <c r="N649" s="65" t="n">
        <v>0.0290055248618785</v>
      </c>
      <c r="O649" s="65" t="n">
        <v>0.0302486187845304</v>
      </c>
      <c r="P649" s="66" t="n">
        <v>0.0275180620484488</v>
      </c>
      <c r="Q649" s="67" t="n">
        <v>0</v>
      </c>
      <c r="R649" s="67" t="n">
        <v>0</v>
      </c>
      <c r="S649" s="67" t="n">
        <v>0</v>
      </c>
      <c r="T649" s="67" t="n">
        <v>0</v>
      </c>
      <c r="U649" s="67" t="n">
        <v>0</v>
      </c>
      <c r="V649" s="67" t="n">
        <v>1</v>
      </c>
      <c r="W649" s="67" t="n">
        <v>0</v>
      </c>
      <c r="X649" s="67" t="n">
        <v>1</v>
      </c>
      <c r="Y649" s="67" t="n">
        <v>1</v>
      </c>
      <c r="Z649" s="67" t="n">
        <v>0</v>
      </c>
      <c r="AA649" s="67" t="n">
        <v>0</v>
      </c>
      <c r="AB649" s="67" t="n">
        <v>0</v>
      </c>
      <c r="AC649" s="67" t="n">
        <v>1</v>
      </c>
      <c r="AD649" s="68" t="n">
        <f aca="false">SUM(Q649:AC649)</f>
        <v>4</v>
      </c>
      <c r="AE649" s="69" t="s">
        <v>25</v>
      </c>
      <c r="AF649" s="70" t="n">
        <f aca="false">B649^$BU$3</f>
        <v>0.0242933443830999</v>
      </c>
      <c r="AG649" s="72" t="n">
        <f aca="false">IF(C649=0,0,C649^$BV$3*(1+$BW$3*C649))</f>
        <v>0.0567042329403585</v>
      </c>
      <c r="AH649" s="72" t="n">
        <f aca="false">IF(D649=0,0,D649^$BV$3*(1+$BW$3*D649))</f>
        <v>0.0567042329403585</v>
      </c>
      <c r="AI649" s="72" t="n">
        <f aca="false">IF(E649=0,0,E649^$BV$3*(1+$BW$3*E649))</f>
        <v>0.041317820401194</v>
      </c>
      <c r="AJ649" s="72" t="n">
        <f aca="false">IF(F649=0,0,F649^$BV$3*(1+$BW$3*F649))</f>
        <v>0.041317820401194</v>
      </c>
      <c r="AK649" s="72" t="n">
        <f aca="false">IF(G649=0,0,G649^$BV$3*(1+$BW$3*G649))</f>
        <v>0.0369715993649992</v>
      </c>
      <c r="AL649" s="72" t="n">
        <f aca="false">IF(H649=0,0,H649^$BV$3*(1+$BW$3*H649))</f>
        <v>0.0376948625802386</v>
      </c>
      <c r="AM649" s="72" t="n">
        <f aca="false">IF(I649=0,0,I649^$BV$3*(1+$BW$3*I649))</f>
        <v>0.0429159429403829</v>
      </c>
      <c r="AN649" s="72" t="n">
        <f aca="false">IF(J649=0,0,J649^$BV$3*(1+$BW$3*J649))</f>
        <v>0.0464126806767771</v>
      </c>
      <c r="AO649" s="72" t="n">
        <f aca="false">IF(K649=0,0,K649^$BV$3*(1+$BW$3*K649))</f>
        <v>0.040592261400074</v>
      </c>
      <c r="AP649" s="72" t="n">
        <f aca="false">IF(L649=0,0,L649^$BV$3*(1+$BW$3*L649))</f>
        <v>0.0449539650139143</v>
      </c>
      <c r="AQ649" s="72" t="n">
        <f aca="false">IF(M649=0,0,M649^$BV$3*(1+$BW$3*M649))</f>
        <v>0.0406647941042325</v>
      </c>
      <c r="AR649" s="72" t="n">
        <f aca="false">IF(N649=0,0,N649^$BV$3*(1+$BW$3*N649))</f>
        <v>0.0471430218000761</v>
      </c>
      <c r="AS649" s="72" t="n">
        <f aca="false">IF(O649=0,0,O649^$BV$3*(1+$BW$3*O649))</f>
        <v>0.0491183691785835</v>
      </c>
      <c r="AT649" s="73" t="n">
        <f aca="false">IF(AE649="F",1,IF(AE649="R",#REF!,IF(AE649="M",#REF!,0)))</f>
        <v>1</v>
      </c>
      <c r="AU649" s="74" t="n">
        <f aca="false">IF($BT$3&lt;0,0,$BT$3*$AF649*AG649)</f>
        <v>0.0538435826379088</v>
      </c>
      <c r="AV649" s="74" t="n">
        <f aca="false">IF($BT$3&lt;0,0,$BT$3*$AF649*AH649)</f>
        <v>0.0538435826379088</v>
      </c>
      <c r="AW649" s="74" t="n">
        <f aca="false">IF($BT$3&lt;0,0,$BT$3*$AF649*AI649)</f>
        <v>0.0392333933787607</v>
      </c>
      <c r="AX649" s="74" t="n">
        <f aca="false">IF($BT$3&lt;0,0,$BT$3*$AF649*AJ649)</f>
        <v>0.0392333933787607</v>
      </c>
      <c r="AY649" s="74" t="n">
        <f aca="false">IF($BT$3&lt;0,0,$BT$3*$AF649*AK649)</f>
        <v>0.0351064331962447</v>
      </c>
      <c r="AZ649" s="74" t="n">
        <f aca="false">IF($BT$3&lt;0,0,$BT$3*$AF649*AL649)</f>
        <v>0.0357932087803473</v>
      </c>
      <c r="BA649" s="74" t="n">
        <f aca="false">IF($BT$3&lt;0,0,$BT$3*$AF649*AM649)</f>
        <v>0.0407508928411876</v>
      </c>
      <c r="BB649" s="74" t="n">
        <f aca="false">IF($BT$3&lt;0,0,$BT$3*$AF649*AN649)</f>
        <v>0.0440712249841277</v>
      </c>
      <c r="BC649" s="74" t="n">
        <f aca="false">IF($BT$3&lt;0,0,$BT$3*$AF649*AO649)</f>
        <v>0.0385444378280072</v>
      </c>
      <c r="BD649" s="74" t="n">
        <f aca="false">IF($BT$3&lt;0,0,$BT$3*$AF649*AP649)</f>
        <v>0.0426860995134918</v>
      </c>
      <c r="BE649" s="74" t="n">
        <f aca="false">IF($BT$3&lt;0,0,$BT$3*$AF649*AQ649)</f>
        <v>0.0386133113573329</v>
      </c>
      <c r="BF649" s="74" t="n">
        <f aca="false">IF($BT$3&lt;0,0,$BT$3*$AF649*AR649)</f>
        <v>0.0447647214055954</v>
      </c>
      <c r="BG649" s="74" t="n">
        <f aca="false">IF($BT$3&lt;0,0,$BT$3*$AF649*AS649)</f>
        <v>0.0466404152347512</v>
      </c>
      <c r="BH649" s="75" t="n">
        <f aca="false">SUM(AU649:BG649)</f>
        <v>0.553124697174425</v>
      </c>
      <c r="BI649" s="76" t="n">
        <f aca="false">IF(AU649&lt;=0,"",Q649*LN(AU649))</f>
        <v>-0</v>
      </c>
      <c r="BJ649" s="76" t="n">
        <f aca="false">IF(AV649&lt;=0,"",R649*LN(AV649))</f>
        <v>-0</v>
      </c>
      <c r="BK649" s="76" t="n">
        <f aca="false">IF(AW649&lt;=0,"",S649*LN(AW649))</f>
        <v>-0</v>
      </c>
      <c r="BL649" s="76" t="n">
        <f aca="false">IF(AX649&lt;=0,"",T649*LN(AX649))</f>
        <v>-0</v>
      </c>
      <c r="BM649" s="76" t="n">
        <f aca="false">IF(AY649&lt;=0,"",U649*LN(AY649))</f>
        <v>-0</v>
      </c>
      <c r="BN649" s="76" t="n">
        <f aca="false">IF(AZ649&lt;=0,"",V649*LN(AZ649))</f>
        <v>-3.32999710244357</v>
      </c>
      <c r="BO649" s="76" t="n">
        <f aca="false">IF(BA649&lt;=0,"",W649*LN(BA649))</f>
        <v>-0</v>
      </c>
      <c r="BP649" s="76" t="n">
        <f aca="false">IF(BB649&lt;=0,"",X649*LN(BB649))</f>
        <v>-3.12194820418762</v>
      </c>
      <c r="BQ649" s="76" t="n">
        <f aca="false">IF(BC649&lt;=0,"",Y649*LN(BC649))</f>
        <v>-3.25594347400002</v>
      </c>
      <c r="BR649" s="76" t="n">
        <f aca="false">IF(BD649&lt;=0,"",Z649*LN(BD649))</f>
        <v>-0</v>
      </c>
      <c r="BS649" s="76" t="n">
        <f aca="false">IF(BE649&lt;=0,"",AA649*LN(BE649))</f>
        <v>-0</v>
      </c>
      <c r="BT649" s="76" t="n">
        <f aca="false">IF(BF649&lt;=0,"",AB649*LN(BF649))</f>
        <v>-0</v>
      </c>
      <c r="BU649" s="76" t="n">
        <f aca="false">IF(BG649&lt;=0,"",AC649*LN(BG649))</f>
        <v>-3.06528783400459</v>
      </c>
      <c r="BV649" s="77" t="n">
        <f aca="false">SUM(BI649:BU649)</f>
        <v>-12.7731766146358</v>
      </c>
      <c r="BW649" s="78" t="n">
        <f aca="false">$BX$3*B649</f>
        <v>2.30094124174045</v>
      </c>
      <c r="BX649" s="79" t="n">
        <f aca="false">IF(BW649&lt;=0,"",BW649*LN(BW649)+BV649+GAMMALN(AD649+BW649)-GAMMALN(BW649)-(AD649+BW649)*LN(BH649+BW649))</f>
        <v>-12.3095942576595</v>
      </c>
      <c r="BY649" s="80" t="n">
        <f aca="false">ABS(AD649-BH649)</f>
        <v>3.44687530282558</v>
      </c>
    </row>
    <row r="650" customFormat="false" ht="14.4" hidden="false" customHeight="false" outlineLevel="0" collapsed="false">
      <c r="A650" s="63" t="n">
        <v>644</v>
      </c>
      <c r="B650" s="64" t="n">
        <v>0.0759878419452888</v>
      </c>
      <c r="C650" s="65" t="n">
        <v>0.0349907918968692</v>
      </c>
      <c r="D650" s="65" t="n">
        <v>0.0349907918968692</v>
      </c>
      <c r="E650" s="65" t="n">
        <v>0.0253222836095764</v>
      </c>
      <c r="F650" s="65" t="n">
        <v>0.0253222836095764</v>
      </c>
      <c r="G650" s="65" t="n">
        <v>0.0225598526703499</v>
      </c>
      <c r="H650" s="65" t="n">
        <v>0.0230202578268877</v>
      </c>
      <c r="I650" s="65" t="n">
        <v>0.0263351749539595</v>
      </c>
      <c r="J650" s="65" t="n">
        <v>0.0285451197053407</v>
      </c>
      <c r="K650" s="65" t="n">
        <v>0.0248618784530387</v>
      </c>
      <c r="L650" s="65" t="n">
        <v>0.0276243093922652</v>
      </c>
      <c r="M650" s="65" t="n">
        <v>0.0249079189686925</v>
      </c>
      <c r="N650" s="65" t="n">
        <v>0.0290055248618785</v>
      </c>
      <c r="O650" s="65" t="n">
        <v>0.0302486187845304</v>
      </c>
      <c r="P650" s="66" t="n">
        <v>0.0275180620484488</v>
      </c>
      <c r="Q650" s="67" t="n">
        <v>0</v>
      </c>
      <c r="R650" s="67" t="n">
        <v>0</v>
      </c>
      <c r="S650" s="67" t="n">
        <v>0</v>
      </c>
      <c r="T650" s="67" t="n">
        <v>0</v>
      </c>
      <c r="U650" s="67" t="n">
        <v>0</v>
      </c>
      <c r="V650" s="67" t="n">
        <v>1</v>
      </c>
      <c r="W650" s="67" t="n">
        <v>0</v>
      </c>
      <c r="X650" s="67" t="n">
        <v>0</v>
      </c>
      <c r="Y650" s="67" t="n">
        <v>0</v>
      </c>
      <c r="Z650" s="67" t="n">
        <v>0</v>
      </c>
      <c r="AA650" s="67" t="n">
        <v>0</v>
      </c>
      <c r="AB650" s="67" t="n">
        <v>0</v>
      </c>
      <c r="AC650" s="67" t="n">
        <v>0</v>
      </c>
      <c r="AD650" s="68" t="n">
        <f aca="false">SUM(Q650:AC650)</f>
        <v>1</v>
      </c>
      <c r="AE650" s="69" t="s">
        <v>25</v>
      </c>
      <c r="AF650" s="70" t="n">
        <f aca="false">B650^$BU$3</f>
        <v>0.0449328404154761</v>
      </c>
      <c r="AG650" s="72" t="n">
        <f aca="false">IF(C650=0,0,C650^$BV$3*(1+$BW$3*C650))</f>
        <v>0.0567042329403585</v>
      </c>
      <c r="AH650" s="72" t="n">
        <f aca="false">IF(D650=0,0,D650^$BV$3*(1+$BW$3*D650))</f>
        <v>0.0567042329403585</v>
      </c>
      <c r="AI650" s="72" t="n">
        <f aca="false">IF(E650=0,0,E650^$BV$3*(1+$BW$3*E650))</f>
        <v>0.041317820401194</v>
      </c>
      <c r="AJ650" s="72" t="n">
        <f aca="false">IF(F650=0,0,F650^$BV$3*(1+$BW$3*F650))</f>
        <v>0.041317820401194</v>
      </c>
      <c r="AK650" s="72" t="n">
        <f aca="false">IF(G650=0,0,G650^$BV$3*(1+$BW$3*G650))</f>
        <v>0.0369715993649992</v>
      </c>
      <c r="AL650" s="72" t="n">
        <f aca="false">IF(H650=0,0,H650^$BV$3*(1+$BW$3*H650))</f>
        <v>0.0376948625802386</v>
      </c>
      <c r="AM650" s="72" t="n">
        <f aca="false">IF(I650=0,0,I650^$BV$3*(1+$BW$3*I650))</f>
        <v>0.0429159429403829</v>
      </c>
      <c r="AN650" s="72" t="n">
        <f aca="false">IF(J650=0,0,J650^$BV$3*(1+$BW$3*J650))</f>
        <v>0.0464126806767771</v>
      </c>
      <c r="AO650" s="72" t="n">
        <f aca="false">IF(K650=0,0,K650^$BV$3*(1+$BW$3*K650))</f>
        <v>0.040592261400074</v>
      </c>
      <c r="AP650" s="72" t="n">
        <f aca="false">IF(L650=0,0,L650^$BV$3*(1+$BW$3*L650))</f>
        <v>0.0449539650139143</v>
      </c>
      <c r="AQ650" s="72" t="n">
        <f aca="false">IF(M650=0,0,M650^$BV$3*(1+$BW$3*M650))</f>
        <v>0.0406647941042325</v>
      </c>
      <c r="AR650" s="72" t="n">
        <f aca="false">IF(N650=0,0,N650^$BV$3*(1+$BW$3*N650))</f>
        <v>0.0471430218000761</v>
      </c>
      <c r="AS650" s="72" t="n">
        <f aca="false">IF(O650=0,0,O650^$BV$3*(1+$BW$3*O650))</f>
        <v>0.0491183691785835</v>
      </c>
      <c r="AT650" s="73" t="n">
        <f aca="false">IF(AE650="F",1,IF(AE650="R",#REF!,IF(AE650="M",#REF!,0)))</f>
        <v>1</v>
      </c>
      <c r="AU650" s="74" t="n">
        <f aca="false">IF($BT$3&lt;0,0,$BT$3*$AF650*AG650)</f>
        <v>0.0995888037445237</v>
      </c>
      <c r="AV650" s="74" t="n">
        <f aca="false">IF($BT$3&lt;0,0,$BT$3*$AF650*AH650)</f>
        <v>0.0995888037445237</v>
      </c>
      <c r="AW650" s="74" t="n">
        <f aca="false">IF($BT$3&lt;0,0,$BT$3*$AF650*AI650)</f>
        <v>0.0725658754861199</v>
      </c>
      <c r="AX650" s="74" t="n">
        <f aca="false">IF($BT$3&lt;0,0,$BT$3*$AF650*AJ650)</f>
        <v>0.0725658754861199</v>
      </c>
      <c r="AY650" s="74" t="n">
        <f aca="false">IF($BT$3&lt;0,0,$BT$3*$AF650*AK650)</f>
        <v>0.0649326719074879</v>
      </c>
      <c r="AZ650" s="74" t="n">
        <f aca="false">IF($BT$3&lt;0,0,$BT$3*$AF650*AL650)</f>
        <v>0.0662029283709493</v>
      </c>
      <c r="BA650" s="74" t="n">
        <f aca="false">IF($BT$3&lt;0,0,$BT$3*$AF650*AM650)</f>
        <v>0.0753726344115493</v>
      </c>
      <c r="BB650" s="74" t="n">
        <f aca="false">IF($BT$3&lt;0,0,$BT$3*$AF650*AN650)</f>
        <v>0.0815139030632584</v>
      </c>
      <c r="BC650" s="74" t="n">
        <f aca="false">IF($BT$3&lt;0,0,$BT$3*$AF650*AO650)</f>
        <v>0.0712915869679485</v>
      </c>
      <c r="BD650" s="74" t="n">
        <f aca="false">IF($BT$3&lt;0,0,$BT$3*$AF650*AP650)</f>
        <v>0.0789519823681896</v>
      </c>
      <c r="BE650" s="74" t="n">
        <f aca="false">IF($BT$3&lt;0,0,$BT$3*$AF650*AQ650)</f>
        <v>0.0714189750810564</v>
      </c>
      <c r="BF650" s="74" t="n">
        <f aca="false">IF($BT$3&lt;0,0,$BT$3*$AF650*AR650)</f>
        <v>0.0827965903517238</v>
      </c>
      <c r="BG650" s="74" t="n">
        <f aca="false">IF($BT$3&lt;0,0,$BT$3*$AF650*AS650)</f>
        <v>0.0862658636705666</v>
      </c>
      <c r="BH650" s="75" t="n">
        <f aca="false">SUM(AU650:BG650)</f>
        <v>1.02305649465402</v>
      </c>
      <c r="BI650" s="76" t="n">
        <f aca="false">IF(AU650&lt;=0,"",Q650*LN(AU650))</f>
        <v>-0</v>
      </c>
      <c r="BJ650" s="76" t="n">
        <f aca="false">IF(AV650&lt;=0,"",R650*LN(AV650))</f>
        <v>-0</v>
      </c>
      <c r="BK650" s="76" t="n">
        <f aca="false">IF(AW650&lt;=0,"",S650*LN(AW650))</f>
        <v>-0</v>
      </c>
      <c r="BL650" s="76" t="n">
        <f aca="false">IF(AX650&lt;=0,"",T650*LN(AX650))</f>
        <v>-0</v>
      </c>
      <c r="BM650" s="76" t="n">
        <f aca="false">IF(AY650&lt;=0,"",U650*LN(AY650))</f>
        <v>-0</v>
      </c>
      <c r="BN650" s="76" t="n">
        <f aca="false">IF(AZ650&lt;=0,"",V650*LN(AZ650))</f>
        <v>-2.71503058180681</v>
      </c>
      <c r="BO650" s="76" t="n">
        <f aca="false">IF(BA650&lt;=0,"",W650*LN(BA650))</f>
        <v>-0</v>
      </c>
      <c r="BP650" s="76" t="n">
        <f aca="false">IF(BB650&lt;=0,"",X650*LN(BB650))</f>
        <v>-0</v>
      </c>
      <c r="BQ650" s="76" t="n">
        <f aca="false">IF(BC650&lt;=0,"",Y650*LN(BC650))</f>
        <v>-0</v>
      </c>
      <c r="BR650" s="76" t="n">
        <f aca="false">IF(BD650&lt;=0,"",Z650*LN(BD650))</f>
        <v>-0</v>
      </c>
      <c r="BS650" s="76" t="n">
        <f aca="false">IF(BE650&lt;=0,"",AA650*LN(BE650))</f>
        <v>-0</v>
      </c>
      <c r="BT650" s="76" t="n">
        <f aca="false">IF(BF650&lt;=0,"",AB650*LN(BF650))</f>
        <v>-0</v>
      </c>
      <c r="BU650" s="76" t="n">
        <f aca="false">IF(BG650&lt;=0,"",AC650*LN(BG650))</f>
        <v>-0</v>
      </c>
      <c r="BV650" s="77" t="n">
        <f aca="false">SUM(BI650:BU650)</f>
        <v>-2.71503058180681</v>
      </c>
      <c r="BW650" s="78" t="n">
        <f aca="false">$BX$3*B650</f>
        <v>3.83490206956742</v>
      </c>
      <c r="BX650" s="79" t="n">
        <f aca="false">IF(BW650&lt;=0,"",BW650*LN(BW650)+BV650+GAMMALN(AD650+BW650)-GAMMALN(BW650)-(AD650+BW650)*LN(BH650+BW650))</f>
        <v>-3.85836116046689</v>
      </c>
      <c r="BY650" s="80" t="n">
        <f aca="false">ABS(AD650-BH650)</f>
        <v>0.0230564946540168</v>
      </c>
    </row>
    <row r="651" customFormat="false" ht="14.4" hidden="false" customHeight="false" outlineLevel="0" collapsed="false">
      <c r="A651" s="63" t="n">
        <v>645</v>
      </c>
      <c r="B651" s="64" t="n">
        <v>0.063323201621074</v>
      </c>
      <c r="C651" s="65" t="n">
        <v>0.0349907918968692</v>
      </c>
      <c r="D651" s="65" t="n">
        <v>0.0349907918968692</v>
      </c>
      <c r="E651" s="65" t="n">
        <v>0.0253222836095764</v>
      </c>
      <c r="F651" s="65" t="n">
        <v>0.0253222836095764</v>
      </c>
      <c r="G651" s="65" t="n">
        <v>0.0225598526703499</v>
      </c>
      <c r="H651" s="65" t="n">
        <v>0.0230202578268877</v>
      </c>
      <c r="I651" s="65" t="n">
        <v>0.0263351749539595</v>
      </c>
      <c r="J651" s="65" t="n">
        <v>0.0285451197053407</v>
      </c>
      <c r="K651" s="65" t="n">
        <v>0.0248618784530387</v>
      </c>
      <c r="L651" s="65" t="n">
        <v>0.0276243093922652</v>
      </c>
      <c r="M651" s="65" t="n">
        <v>0.0249079189686925</v>
      </c>
      <c r="N651" s="65" t="n">
        <v>0.0290055248618785</v>
      </c>
      <c r="O651" s="65" t="n">
        <v>0.0302486187845304</v>
      </c>
      <c r="P651" s="66" t="n">
        <v>0.0275180620484488</v>
      </c>
      <c r="Q651" s="67" t="n">
        <v>0</v>
      </c>
      <c r="R651" s="67" t="n">
        <v>0</v>
      </c>
      <c r="S651" s="67" t="n">
        <v>0</v>
      </c>
      <c r="T651" s="67" t="n">
        <v>0</v>
      </c>
      <c r="U651" s="67" t="n">
        <v>0</v>
      </c>
      <c r="V651" s="67" t="n">
        <v>0</v>
      </c>
      <c r="W651" s="67" t="n">
        <v>0</v>
      </c>
      <c r="X651" s="67" t="n">
        <v>0</v>
      </c>
      <c r="Y651" s="67" t="n">
        <v>0</v>
      </c>
      <c r="Z651" s="67" t="n">
        <v>0</v>
      </c>
      <c r="AA651" s="67" t="n">
        <v>0</v>
      </c>
      <c r="AB651" s="67" t="n">
        <v>0</v>
      </c>
      <c r="AC651" s="67" t="n">
        <v>0</v>
      </c>
      <c r="AD651" s="68" t="n">
        <f aca="false">SUM(Q651:AC651)</f>
        <v>0</v>
      </c>
      <c r="AE651" s="69" t="s">
        <v>25</v>
      </c>
      <c r="AF651" s="70" t="n">
        <f aca="false">B651^$BU$3</f>
        <v>0.0360778061439573</v>
      </c>
      <c r="AG651" s="72" t="n">
        <f aca="false">IF(C651=0,0,C651^$BV$3*(1+$BW$3*C651))</f>
        <v>0.0567042329403585</v>
      </c>
      <c r="AH651" s="72" t="n">
        <f aca="false">IF(D651=0,0,D651^$BV$3*(1+$BW$3*D651))</f>
        <v>0.0567042329403585</v>
      </c>
      <c r="AI651" s="72" t="n">
        <f aca="false">IF(E651=0,0,E651^$BV$3*(1+$BW$3*E651))</f>
        <v>0.041317820401194</v>
      </c>
      <c r="AJ651" s="72" t="n">
        <f aca="false">IF(F651=0,0,F651^$BV$3*(1+$BW$3*F651))</f>
        <v>0.041317820401194</v>
      </c>
      <c r="AK651" s="72" t="n">
        <f aca="false">IF(G651=0,0,G651^$BV$3*(1+$BW$3*G651))</f>
        <v>0.0369715993649992</v>
      </c>
      <c r="AL651" s="72" t="n">
        <f aca="false">IF(H651=0,0,H651^$BV$3*(1+$BW$3*H651))</f>
        <v>0.0376948625802386</v>
      </c>
      <c r="AM651" s="72" t="n">
        <f aca="false">IF(I651=0,0,I651^$BV$3*(1+$BW$3*I651))</f>
        <v>0.0429159429403829</v>
      </c>
      <c r="AN651" s="72" t="n">
        <f aca="false">IF(J651=0,0,J651^$BV$3*(1+$BW$3*J651))</f>
        <v>0.0464126806767771</v>
      </c>
      <c r="AO651" s="72" t="n">
        <f aca="false">IF(K651=0,0,K651^$BV$3*(1+$BW$3*K651))</f>
        <v>0.040592261400074</v>
      </c>
      <c r="AP651" s="72" t="n">
        <f aca="false">IF(L651=0,0,L651^$BV$3*(1+$BW$3*L651))</f>
        <v>0.0449539650139143</v>
      </c>
      <c r="AQ651" s="72" t="n">
        <f aca="false">IF(M651=0,0,M651^$BV$3*(1+$BW$3*M651))</f>
        <v>0.0406647941042325</v>
      </c>
      <c r="AR651" s="72" t="n">
        <f aca="false">IF(N651=0,0,N651^$BV$3*(1+$BW$3*N651))</f>
        <v>0.0471430218000761</v>
      </c>
      <c r="AS651" s="72" t="n">
        <f aca="false">IF(O651=0,0,O651^$BV$3*(1+$BW$3*O651))</f>
        <v>0.0491183691785835</v>
      </c>
      <c r="AT651" s="73" t="n">
        <f aca="false">IF(AE651="F",1,IF(AE651="R",#REF!,IF(AE651="M",#REF!,0)))</f>
        <v>1</v>
      </c>
      <c r="AU651" s="74" t="n">
        <f aca="false">IF($BT$3&lt;0,0,$BT$3*$AF651*AG651)</f>
        <v>0.0799625735293161</v>
      </c>
      <c r="AV651" s="74" t="n">
        <f aca="false">IF($BT$3&lt;0,0,$BT$3*$AF651*AH651)</f>
        <v>0.0799625735293161</v>
      </c>
      <c r="AW651" s="74" t="n">
        <f aca="false">IF($BT$3&lt;0,0,$BT$3*$AF651*AI651)</f>
        <v>0.0582651255573208</v>
      </c>
      <c r="AX651" s="74" t="n">
        <f aca="false">IF($BT$3&lt;0,0,$BT$3*$AF651*AJ651)</f>
        <v>0.0582651255573208</v>
      </c>
      <c r="AY651" s="74" t="n">
        <f aca="false">IF($BT$3&lt;0,0,$BT$3*$AF651*AK651)</f>
        <v>0.0521362176934771</v>
      </c>
      <c r="AZ651" s="74" t="n">
        <f aca="false">IF($BT$3&lt;0,0,$BT$3*$AF651*AL651)</f>
        <v>0.0531561413399262</v>
      </c>
      <c r="BA651" s="74" t="n">
        <f aca="false">IF($BT$3&lt;0,0,$BT$3*$AF651*AM651)</f>
        <v>0.0605187490422405</v>
      </c>
      <c r="BB651" s="74" t="n">
        <f aca="false">IF($BT$3&lt;0,0,$BT$3*$AF651*AN651)</f>
        <v>0.0654497415600874</v>
      </c>
      <c r="BC651" s="74" t="n">
        <f aca="false">IF($BT$3&lt;0,0,$BT$3*$AF651*AO651)</f>
        <v>0.0572419644638988</v>
      </c>
      <c r="BD651" s="74" t="n">
        <f aca="false">IF($BT$3&lt;0,0,$BT$3*$AF651*AP651)</f>
        <v>0.0633927053848037</v>
      </c>
      <c r="BE651" s="74" t="n">
        <f aca="false">IF($BT$3&lt;0,0,$BT$3*$AF651*AQ651)</f>
        <v>0.0573442478630174</v>
      </c>
      <c r="BF651" s="74" t="n">
        <f aca="false">IF($BT$3&lt;0,0,$BT$3*$AF651*AR651)</f>
        <v>0.0664796462558216</v>
      </c>
      <c r="BG651" s="74" t="n">
        <f aca="false">IF($BT$3&lt;0,0,$BT$3*$AF651*AS651)</f>
        <v>0.0692652206619858</v>
      </c>
      <c r="BH651" s="75" t="n">
        <f aca="false">SUM(AU651:BG651)</f>
        <v>0.821440032438532</v>
      </c>
      <c r="BI651" s="76" t="n">
        <f aca="false">IF(AU651&lt;=0,"",Q651*LN(AU651))</f>
        <v>-0</v>
      </c>
      <c r="BJ651" s="76" t="n">
        <f aca="false">IF(AV651&lt;=0,"",R651*LN(AV651))</f>
        <v>-0</v>
      </c>
      <c r="BK651" s="76" t="n">
        <f aca="false">IF(AW651&lt;=0,"",S651*LN(AW651))</f>
        <v>-0</v>
      </c>
      <c r="BL651" s="76" t="n">
        <f aca="false">IF(AX651&lt;=0,"",T651*LN(AX651))</f>
        <v>-0</v>
      </c>
      <c r="BM651" s="76" t="n">
        <f aca="false">IF(AY651&lt;=0,"",U651*LN(AY651))</f>
        <v>-0</v>
      </c>
      <c r="BN651" s="76" t="n">
        <f aca="false">IF(AZ651&lt;=0,"",V651*LN(AZ651))</f>
        <v>-0</v>
      </c>
      <c r="BO651" s="76" t="n">
        <f aca="false">IF(BA651&lt;=0,"",W651*LN(BA651))</f>
        <v>-0</v>
      </c>
      <c r="BP651" s="76" t="n">
        <f aca="false">IF(BB651&lt;=0,"",X651*LN(BB651))</f>
        <v>-0</v>
      </c>
      <c r="BQ651" s="76" t="n">
        <f aca="false">IF(BC651&lt;=0,"",Y651*LN(BC651))</f>
        <v>-0</v>
      </c>
      <c r="BR651" s="76" t="n">
        <f aca="false">IF(BD651&lt;=0,"",Z651*LN(BD651))</f>
        <v>-0</v>
      </c>
      <c r="BS651" s="76" t="n">
        <f aca="false">IF(BE651&lt;=0,"",AA651*LN(BE651))</f>
        <v>-0</v>
      </c>
      <c r="BT651" s="76" t="n">
        <f aca="false">IF(BF651&lt;=0,"",AB651*LN(BF651))</f>
        <v>-0</v>
      </c>
      <c r="BU651" s="76" t="n">
        <f aca="false">IF(BG651&lt;=0,"",AC651*LN(BG651))</f>
        <v>-0</v>
      </c>
      <c r="BV651" s="77" t="n">
        <f aca="false">SUM(BI651:BU651)</f>
        <v>0</v>
      </c>
      <c r="BW651" s="78" t="n">
        <f aca="false">$BX$3*B651</f>
        <v>3.19575172463952</v>
      </c>
      <c r="BX651" s="79" t="n">
        <f aca="false">IF(BW651&lt;=0,"",BW651*LN(BW651)+BV651+GAMMALN(AD651+BW651)-GAMMALN(BW651)-(AD651+BW651)*LN(BH651+BW651))</f>
        <v>-0.731062557811705</v>
      </c>
      <c r="BY651" s="80" t="n">
        <f aca="false">ABS(AD651-BH651)</f>
        <v>0.821440032438532</v>
      </c>
    </row>
    <row r="652" customFormat="false" ht="14.4" hidden="false" customHeight="false" outlineLevel="0" collapsed="false">
      <c r="A652" s="63" t="n">
        <v>646</v>
      </c>
      <c r="B652" s="64" t="n">
        <v>0.0455927051671733</v>
      </c>
      <c r="C652" s="65" t="n">
        <v>0.0308471454880295</v>
      </c>
      <c r="D652" s="65" t="n">
        <v>0.0308471454880295</v>
      </c>
      <c r="E652" s="65" t="n">
        <v>0.0262430939226519</v>
      </c>
      <c r="F652" s="65" t="n">
        <v>0.0276243093922652</v>
      </c>
      <c r="G652" s="65" t="n">
        <v>0.0239410681399632</v>
      </c>
      <c r="H652" s="65" t="n">
        <v>0.0230202578268877</v>
      </c>
      <c r="I652" s="65" t="n">
        <v>0.0263351749539595</v>
      </c>
      <c r="J652" s="65" t="n">
        <v>0.0267034990791897</v>
      </c>
      <c r="K652" s="65" t="n">
        <v>0.0262430939226519</v>
      </c>
      <c r="L652" s="65" t="n">
        <v>0.0285451197053407</v>
      </c>
      <c r="M652" s="65" t="n">
        <v>0.0262891344383057</v>
      </c>
      <c r="N652" s="65" t="n">
        <v>0.0299723756906077</v>
      </c>
      <c r="O652" s="65" t="n">
        <v>0.0312615101289134</v>
      </c>
      <c r="P652" s="66" t="n">
        <v>0.0275286867828304</v>
      </c>
      <c r="Q652" s="67" t="n">
        <v>0</v>
      </c>
      <c r="R652" s="67" t="n">
        <v>0</v>
      </c>
      <c r="S652" s="67" t="n">
        <v>0</v>
      </c>
      <c r="T652" s="67" t="n">
        <v>0</v>
      </c>
      <c r="U652" s="67" t="n">
        <v>0</v>
      </c>
      <c r="V652" s="67" t="n">
        <v>0</v>
      </c>
      <c r="W652" s="67" t="n">
        <v>0</v>
      </c>
      <c r="X652" s="67" t="n">
        <v>0</v>
      </c>
      <c r="Y652" s="67" t="n">
        <v>0</v>
      </c>
      <c r="Z652" s="67" t="n">
        <v>0</v>
      </c>
      <c r="AA652" s="67" t="n">
        <v>0</v>
      </c>
      <c r="AB652" s="67" t="n">
        <v>0</v>
      </c>
      <c r="AC652" s="67" t="n">
        <v>0</v>
      </c>
      <c r="AD652" s="68" t="n">
        <f aca="false">SUM(Q652:AC652)</f>
        <v>0</v>
      </c>
      <c r="AE652" s="69" t="s">
        <v>25</v>
      </c>
      <c r="AF652" s="70" t="n">
        <f aca="false">B652^$BU$3</f>
        <v>0.0242933443830999</v>
      </c>
      <c r="AG652" s="72" t="n">
        <f aca="false">IF(C652=0,0,C652^$BV$3*(1+$BW$3*C652))</f>
        <v>0.0500713109601789</v>
      </c>
      <c r="AH652" s="72" t="n">
        <f aca="false">IF(D652=0,0,D652^$BV$3*(1+$BW$3*D652))</f>
        <v>0.0500713109601789</v>
      </c>
      <c r="AI652" s="72" t="n">
        <f aca="false">IF(E652=0,0,E652^$BV$3*(1+$BW$3*E652))</f>
        <v>0.0427705473523946</v>
      </c>
      <c r="AJ652" s="72" t="n">
        <f aca="false">IF(F652=0,0,F652^$BV$3*(1+$BW$3*F652))</f>
        <v>0.0449539650139143</v>
      </c>
      <c r="AK652" s="72" t="n">
        <f aca="false">IF(G652=0,0,G652^$BV$3*(1+$BW$3*G652))</f>
        <v>0.0391426420688939</v>
      </c>
      <c r="AL652" s="72" t="n">
        <f aca="false">IF(H652=0,0,H652^$BV$3*(1+$BW$3*H652))</f>
        <v>0.0376948625802386</v>
      </c>
      <c r="AM652" s="72" t="n">
        <f aca="false">IF(I652=0,0,I652^$BV$3*(1+$BW$3*I652))</f>
        <v>0.0429159429403829</v>
      </c>
      <c r="AN652" s="72" t="n">
        <f aca="false">IF(J652=0,0,J652^$BV$3*(1+$BW$3*J652))</f>
        <v>0.0434977567585403</v>
      </c>
      <c r="AO652" s="72" t="n">
        <f aca="false">IF(K652=0,0,K652^$BV$3*(1+$BW$3*K652))</f>
        <v>0.0427705473523946</v>
      </c>
      <c r="AP652" s="72" t="n">
        <f aca="false">IF(L652=0,0,L652^$BV$3*(1+$BW$3*L652))</f>
        <v>0.0464126806767771</v>
      </c>
      <c r="AQ652" s="72" t="n">
        <f aca="false">IF(M652=0,0,M652^$BV$3*(1+$BW$3*M652))</f>
        <v>0.0428432422825204</v>
      </c>
      <c r="AR652" s="72" t="n">
        <f aca="false">IF(N652=0,0,N652^$BV$3*(1+$BW$3*N652))</f>
        <v>0.0486789609946661</v>
      </c>
      <c r="AS652" s="72" t="n">
        <f aca="false">IF(O652=0,0,O652^$BV$3*(1+$BW$3*O652))</f>
        <v>0.050731766830595</v>
      </c>
      <c r="AT652" s="73" t="n">
        <f aca="false">IF(AE652="F",1,IF(AE652="R",#REF!,IF(AE652="M",#REF!,0)))</f>
        <v>1</v>
      </c>
      <c r="AU652" s="74" t="n">
        <f aca="false">IF($BT$3&lt;0,0,$BT$3*$AF652*AG652)</f>
        <v>0.0475452824184836</v>
      </c>
      <c r="AV652" s="74" t="n">
        <f aca="false">IF($BT$3&lt;0,0,$BT$3*$AF652*AH652)</f>
        <v>0.0475452824184836</v>
      </c>
      <c r="AW652" s="74" t="n">
        <f aca="false">IF($BT$3&lt;0,0,$BT$3*$AF652*AI652)</f>
        <v>0.0406128322599737</v>
      </c>
      <c r="AX652" s="74" t="n">
        <f aca="false">IF($BT$3&lt;0,0,$BT$3*$AF652*AJ652)</f>
        <v>0.0426860995134918</v>
      </c>
      <c r="AY652" s="74" t="n">
        <f aca="false">IF($BT$3&lt;0,0,$BT$3*$AF652*AK652)</f>
        <v>0.037167949791673</v>
      </c>
      <c r="AZ652" s="74" t="n">
        <f aca="false">IF($BT$3&lt;0,0,$BT$3*$AF652*AL652)</f>
        <v>0.0357932087803473</v>
      </c>
      <c r="BA652" s="74" t="n">
        <f aca="false">IF($BT$3&lt;0,0,$BT$3*$AF652*AM652)</f>
        <v>0.0407508928411876</v>
      </c>
      <c r="BB652" s="74" t="n">
        <f aca="false">IF($BT$3&lt;0,0,$BT$3*$AF652*AN652)</f>
        <v>0.0413033549550969</v>
      </c>
      <c r="BC652" s="74" t="n">
        <f aca="false">IF($BT$3&lt;0,0,$BT$3*$AF652*AO652)</f>
        <v>0.0406128322599737</v>
      </c>
      <c r="BD652" s="74" t="n">
        <f aca="false">IF($BT$3&lt;0,0,$BT$3*$AF652*AP652)</f>
        <v>0.0440712249841277</v>
      </c>
      <c r="BE652" s="74" t="n">
        <f aca="false">IF($BT$3&lt;0,0,$BT$3*$AF652*AQ652)</f>
        <v>0.0406818598311904</v>
      </c>
      <c r="BF652" s="74" t="n">
        <f aca="false">IF($BT$3&lt;0,0,$BT$3*$AF652*AR652)</f>
        <v>0.0462231745873481</v>
      </c>
      <c r="BG652" s="74" t="n">
        <f aca="false">IF($BT$3&lt;0,0,$BT$3*$AF652*AS652)</f>
        <v>0.0481724192016377</v>
      </c>
      <c r="BH652" s="75" t="n">
        <f aca="false">SUM(AU652:BG652)</f>
        <v>0.553166413843015</v>
      </c>
      <c r="BI652" s="76" t="n">
        <f aca="false">IF(AU652&lt;=0,"",Q652*LN(AU652))</f>
        <v>-0</v>
      </c>
      <c r="BJ652" s="76" t="n">
        <f aca="false">IF(AV652&lt;=0,"",R652*LN(AV652))</f>
        <v>-0</v>
      </c>
      <c r="BK652" s="76" t="n">
        <f aca="false">IF(AW652&lt;=0,"",S652*LN(AW652))</f>
        <v>-0</v>
      </c>
      <c r="BL652" s="76" t="n">
        <f aca="false">IF(AX652&lt;=0,"",T652*LN(AX652))</f>
        <v>-0</v>
      </c>
      <c r="BM652" s="76" t="n">
        <f aca="false">IF(AY652&lt;=0,"",U652*LN(AY652))</f>
        <v>-0</v>
      </c>
      <c r="BN652" s="76" t="n">
        <f aca="false">IF(AZ652&lt;=0,"",V652*LN(AZ652))</f>
        <v>-0</v>
      </c>
      <c r="BO652" s="76" t="n">
        <f aca="false">IF(BA652&lt;=0,"",W652*LN(BA652))</f>
        <v>-0</v>
      </c>
      <c r="BP652" s="76" t="n">
        <f aca="false">IF(BB652&lt;=0,"",X652*LN(BB652))</f>
        <v>-0</v>
      </c>
      <c r="BQ652" s="76" t="n">
        <f aca="false">IF(BC652&lt;=0,"",Y652*LN(BC652))</f>
        <v>-0</v>
      </c>
      <c r="BR652" s="76" t="n">
        <f aca="false">IF(BD652&lt;=0,"",Z652*LN(BD652))</f>
        <v>-0</v>
      </c>
      <c r="BS652" s="76" t="n">
        <f aca="false">IF(BE652&lt;=0,"",AA652*LN(BE652))</f>
        <v>-0</v>
      </c>
      <c r="BT652" s="76" t="n">
        <f aca="false">IF(BF652&lt;=0,"",AB652*LN(BF652))</f>
        <v>-0</v>
      </c>
      <c r="BU652" s="76" t="n">
        <f aca="false">IF(BG652&lt;=0,"",AC652*LN(BG652))</f>
        <v>-0</v>
      </c>
      <c r="BV652" s="77" t="n">
        <f aca="false">SUM(BI652:BU652)</f>
        <v>0</v>
      </c>
      <c r="BW652" s="78" t="n">
        <f aca="false">$BX$3*B652</f>
        <v>2.30094124174045</v>
      </c>
      <c r="BX652" s="79" t="n">
        <f aca="false">IF(BW652&lt;=0,"",BW652*LN(BW652)+BV652+GAMMALN(AD652+BW652)-GAMMALN(BW652)-(AD652+BW652)*LN(BH652+BW652))</f>
        <v>-0.495717000447596</v>
      </c>
      <c r="BY652" s="80" t="n">
        <f aca="false">ABS(AD652-BH652)</f>
        <v>0.553166413843015</v>
      </c>
    </row>
    <row r="653" customFormat="false" ht="14.4" hidden="false" customHeight="false" outlineLevel="0" collapsed="false">
      <c r="A653" s="63" t="n">
        <v>647</v>
      </c>
      <c r="B653" s="64" t="n">
        <v>0.0395136778115502</v>
      </c>
      <c r="C653" s="65" t="n">
        <v>0.0308471454880295</v>
      </c>
      <c r="D653" s="65" t="n">
        <v>0.0308471454880295</v>
      </c>
      <c r="E653" s="65" t="n">
        <v>0.0262430939226519</v>
      </c>
      <c r="F653" s="65" t="n">
        <v>0.0276243093922652</v>
      </c>
      <c r="G653" s="65" t="n">
        <v>0.0239410681399632</v>
      </c>
      <c r="H653" s="65" t="n">
        <v>0.0230202578268877</v>
      </c>
      <c r="I653" s="65" t="n">
        <v>0.0263351749539595</v>
      </c>
      <c r="J653" s="65" t="n">
        <v>0.0267034990791897</v>
      </c>
      <c r="K653" s="65" t="n">
        <v>0.0262430939226519</v>
      </c>
      <c r="L653" s="65" t="n">
        <v>0.0285451197053407</v>
      </c>
      <c r="M653" s="65" t="n">
        <v>0.0262891344383057</v>
      </c>
      <c r="N653" s="65" t="n">
        <v>0.0299723756906077</v>
      </c>
      <c r="O653" s="65" t="n">
        <v>0.0312615101289134</v>
      </c>
      <c r="P653" s="66" t="n">
        <v>0.0275286867828304</v>
      </c>
      <c r="Q653" s="67" t="n">
        <v>0</v>
      </c>
      <c r="R653" s="67" t="n">
        <v>0</v>
      </c>
      <c r="S653" s="67" t="n">
        <v>0</v>
      </c>
      <c r="T653" s="67" t="n">
        <v>0</v>
      </c>
      <c r="U653" s="67" t="n">
        <v>0</v>
      </c>
      <c r="V653" s="67" t="n">
        <v>0</v>
      </c>
      <c r="W653" s="67" t="n">
        <v>0</v>
      </c>
      <c r="X653" s="67" t="n">
        <v>0</v>
      </c>
      <c r="Y653" s="67" t="n">
        <v>0</v>
      </c>
      <c r="Z653" s="67" t="n">
        <v>0</v>
      </c>
      <c r="AA653" s="67" t="n">
        <v>0</v>
      </c>
      <c r="AB653" s="67" t="n">
        <v>0</v>
      </c>
      <c r="AC653" s="67" t="n">
        <v>0</v>
      </c>
      <c r="AD653" s="68" t="n">
        <f aca="false">SUM(Q653:AC653)</f>
        <v>0</v>
      </c>
      <c r="AE653" s="69" t="s">
        <v>25</v>
      </c>
      <c r="AF653" s="70" t="n">
        <f aca="false">B653^$BU$3</f>
        <v>0.0204488760705599</v>
      </c>
      <c r="AG653" s="72" t="n">
        <f aca="false">IF(C653=0,0,C653^$BV$3*(1+$BW$3*C653))</f>
        <v>0.0500713109601789</v>
      </c>
      <c r="AH653" s="72" t="n">
        <f aca="false">IF(D653=0,0,D653^$BV$3*(1+$BW$3*D653))</f>
        <v>0.0500713109601789</v>
      </c>
      <c r="AI653" s="72" t="n">
        <f aca="false">IF(E653=0,0,E653^$BV$3*(1+$BW$3*E653))</f>
        <v>0.0427705473523946</v>
      </c>
      <c r="AJ653" s="72" t="n">
        <f aca="false">IF(F653=0,0,F653^$BV$3*(1+$BW$3*F653))</f>
        <v>0.0449539650139143</v>
      </c>
      <c r="AK653" s="72" t="n">
        <f aca="false">IF(G653=0,0,G653^$BV$3*(1+$BW$3*G653))</f>
        <v>0.0391426420688939</v>
      </c>
      <c r="AL653" s="72" t="n">
        <f aca="false">IF(H653=0,0,H653^$BV$3*(1+$BW$3*H653))</f>
        <v>0.0376948625802386</v>
      </c>
      <c r="AM653" s="72" t="n">
        <f aca="false">IF(I653=0,0,I653^$BV$3*(1+$BW$3*I653))</f>
        <v>0.0429159429403829</v>
      </c>
      <c r="AN653" s="72" t="n">
        <f aca="false">IF(J653=0,0,J653^$BV$3*(1+$BW$3*J653))</f>
        <v>0.0434977567585403</v>
      </c>
      <c r="AO653" s="72" t="n">
        <f aca="false">IF(K653=0,0,K653^$BV$3*(1+$BW$3*K653))</f>
        <v>0.0427705473523946</v>
      </c>
      <c r="AP653" s="72" t="n">
        <f aca="false">IF(L653=0,0,L653^$BV$3*(1+$BW$3*L653))</f>
        <v>0.0464126806767771</v>
      </c>
      <c r="AQ653" s="72" t="n">
        <f aca="false">IF(M653=0,0,M653^$BV$3*(1+$BW$3*M653))</f>
        <v>0.0428432422825204</v>
      </c>
      <c r="AR653" s="72" t="n">
        <f aca="false">IF(N653=0,0,N653^$BV$3*(1+$BW$3*N653))</f>
        <v>0.0486789609946661</v>
      </c>
      <c r="AS653" s="72" t="n">
        <f aca="false">IF(O653=0,0,O653^$BV$3*(1+$BW$3*O653))</f>
        <v>0.050731766830595</v>
      </c>
      <c r="AT653" s="73" t="n">
        <f aca="false">IF(AE653="F",1,IF(AE653="R",#REF!,IF(AE653="M",#REF!,0)))</f>
        <v>1</v>
      </c>
      <c r="AU653" s="74" t="n">
        <f aca="false">IF($BT$3&lt;0,0,$BT$3*$AF653*AG653)</f>
        <v>0.0400211503440302</v>
      </c>
      <c r="AV653" s="74" t="n">
        <f aca="false">IF($BT$3&lt;0,0,$BT$3*$AF653*AH653)</f>
        <v>0.0400211503440302</v>
      </c>
      <c r="AW653" s="74" t="n">
        <f aca="false">IF($BT$3&lt;0,0,$BT$3*$AF653*AI653)</f>
        <v>0.0341857737107775</v>
      </c>
      <c r="AX653" s="74" t="n">
        <f aca="false">IF($BT$3&lt;0,0,$BT$3*$AF653*AJ653)</f>
        <v>0.0359309424475215</v>
      </c>
      <c r="AY653" s="74" t="n">
        <f aca="false">IF($BT$3&lt;0,0,$BT$3*$AF653*AK653)</f>
        <v>0.0312860504960138</v>
      </c>
      <c r="AZ653" s="74" t="n">
        <f aca="false">IF($BT$3&lt;0,0,$BT$3*$AF653*AL653)</f>
        <v>0.0301288648847452</v>
      </c>
      <c r="BA653" s="74" t="n">
        <f aca="false">IF($BT$3&lt;0,0,$BT$3*$AF653*AM653)</f>
        <v>0.0343019859403887</v>
      </c>
      <c r="BB653" s="74" t="n">
        <f aca="false">IF($BT$3&lt;0,0,$BT$3*$AF653*AN653)</f>
        <v>0.0347670198658482</v>
      </c>
      <c r="BC653" s="74" t="n">
        <f aca="false">IF($BT$3&lt;0,0,$BT$3*$AF653*AO653)</f>
        <v>0.0341857737107775</v>
      </c>
      <c r="BD653" s="74" t="n">
        <f aca="false">IF($BT$3&lt;0,0,$BT$3*$AF653*AP653)</f>
        <v>0.0370968691575102</v>
      </c>
      <c r="BE653" s="74" t="n">
        <f aca="false">IF($BT$3&lt;0,0,$BT$3*$AF653*AQ653)</f>
        <v>0.0342438775365416</v>
      </c>
      <c r="BF653" s="74" t="n">
        <f aca="false">IF($BT$3&lt;0,0,$BT$3*$AF653*AR653)</f>
        <v>0.0389082686113029</v>
      </c>
      <c r="BG653" s="74" t="n">
        <f aca="false">IF($BT$3&lt;0,0,$BT$3*$AF653*AS653)</f>
        <v>0.0405490415291949</v>
      </c>
      <c r="BH653" s="75" t="n">
        <f aca="false">SUM(AU653:BG653)</f>
        <v>0.465626768578682</v>
      </c>
      <c r="BI653" s="76" t="n">
        <f aca="false">IF(AU653&lt;=0,"",Q653*LN(AU653))</f>
        <v>-0</v>
      </c>
      <c r="BJ653" s="76" t="n">
        <f aca="false">IF(AV653&lt;=0,"",R653*LN(AV653))</f>
        <v>-0</v>
      </c>
      <c r="BK653" s="76" t="n">
        <f aca="false">IF(AW653&lt;=0,"",S653*LN(AW653))</f>
        <v>-0</v>
      </c>
      <c r="BL653" s="76" t="n">
        <f aca="false">IF(AX653&lt;=0,"",T653*LN(AX653))</f>
        <v>-0</v>
      </c>
      <c r="BM653" s="76" t="n">
        <f aca="false">IF(AY653&lt;=0,"",U653*LN(AY653))</f>
        <v>-0</v>
      </c>
      <c r="BN653" s="76" t="n">
        <f aca="false">IF(AZ653&lt;=0,"",V653*LN(AZ653))</f>
        <v>-0</v>
      </c>
      <c r="BO653" s="76" t="n">
        <f aca="false">IF(BA653&lt;=0,"",W653*LN(BA653))</f>
        <v>-0</v>
      </c>
      <c r="BP653" s="76" t="n">
        <f aca="false">IF(BB653&lt;=0,"",X653*LN(BB653))</f>
        <v>-0</v>
      </c>
      <c r="BQ653" s="76" t="n">
        <f aca="false">IF(BC653&lt;=0,"",Y653*LN(BC653))</f>
        <v>-0</v>
      </c>
      <c r="BR653" s="76" t="n">
        <f aca="false">IF(BD653&lt;=0,"",Z653*LN(BD653))</f>
        <v>-0</v>
      </c>
      <c r="BS653" s="76" t="n">
        <f aca="false">IF(BE653&lt;=0,"",AA653*LN(BE653))</f>
        <v>-0</v>
      </c>
      <c r="BT653" s="76" t="n">
        <f aca="false">IF(BF653&lt;=0,"",AB653*LN(BF653))</f>
        <v>-0</v>
      </c>
      <c r="BU653" s="76" t="n">
        <f aca="false">IF(BG653&lt;=0,"",AC653*LN(BG653))</f>
        <v>-0</v>
      </c>
      <c r="BV653" s="77" t="n">
        <f aca="false">SUM(BI653:BU653)</f>
        <v>0</v>
      </c>
      <c r="BW653" s="78" t="n">
        <f aca="false">$BX$3*B653</f>
        <v>1.99414907617506</v>
      </c>
      <c r="BX653" s="79" t="n">
        <f aca="false">IF(BW653&lt;=0,"",BW653*LN(BW653)+BV653+GAMMALN(AD653+BW653)-GAMMALN(BW653)-(AD653+BW653)*LN(BH653+BW653))</f>
        <v>-0.418477756592134</v>
      </c>
      <c r="BY653" s="80" t="n">
        <f aca="false">ABS(AD653-BH653)</f>
        <v>0.465626768578682</v>
      </c>
    </row>
    <row r="654" customFormat="false" ht="14.4" hidden="false" customHeight="false" outlineLevel="0" collapsed="false">
      <c r="A654" s="63" t="n">
        <v>648</v>
      </c>
      <c r="B654" s="64" t="n">
        <v>0.0476190476190476</v>
      </c>
      <c r="C654" s="65" t="n">
        <v>0.0308471454880295</v>
      </c>
      <c r="D654" s="65" t="n">
        <v>0.0308471454880295</v>
      </c>
      <c r="E654" s="65" t="n">
        <v>0.0262430939226519</v>
      </c>
      <c r="F654" s="65" t="n">
        <v>0.0276243093922652</v>
      </c>
      <c r="G654" s="65" t="n">
        <v>0.0239410681399632</v>
      </c>
      <c r="H654" s="65" t="n">
        <v>0.0230202578268877</v>
      </c>
      <c r="I654" s="65" t="n">
        <v>0.0263351749539595</v>
      </c>
      <c r="J654" s="65" t="n">
        <v>0.0267034990791897</v>
      </c>
      <c r="K654" s="65" t="n">
        <v>0.0262430939226519</v>
      </c>
      <c r="L654" s="65" t="n">
        <v>0.0285451197053407</v>
      </c>
      <c r="M654" s="65" t="n">
        <v>0.0262891344383057</v>
      </c>
      <c r="N654" s="65" t="n">
        <v>0.0299723756906077</v>
      </c>
      <c r="O654" s="65" t="n">
        <v>0.0312615101289134</v>
      </c>
      <c r="P654" s="66" t="n">
        <v>0.0275286867828304</v>
      </c>
      <c r="Q654" s="67" t="n">
        <v>0</v>
      </c>
      <c r="R654" s="67" t="n">
        <v>0</v>
      </c>
      <c r="S654" s="67" t="n">
        <v>0</v>
      </c>
      <c r="T654" s="67" t="n">
        <v>0</v>
      </c>
      <c r="U654" s="67" t="n">
        <v>0</v>
      </c>
      <c r="V654" s="67" t="n">
        <v>0</v>
      </c>
      <c r="W654" s="67" t="n">
        <v>0</v>
      </c>
      <c r="X654" s="67" t="n">
        <v>0</v>
      </c>
      <c r="Y654" s="67" t="n">
        <v>1</v>
      </c>
      <c r="Z654" s="67" t="n">
        <v>0</v>
      </c>
      <c r="AA654" s="67" t="n">
        <v>0</v>
      </c>
      <c r="AB654" s="67" t="n">
        <v>0</v>
      </c>
      <c r="AC654" s="67" t="n">
        <v>0</v>
      </c>
      <c r="AD654" s="68" t="n">
        <f aca="false">SUM(Q654:AC654)</f>
        <v>1</v>
      </c>
      <c r="AE654" s="69" t="s">
        <v>25</v>
      </c>
      <c r="AF654" s="70" t="n">
        <f aca="false">B654^$BU$3</f>
        <v>0.0255989861002028</v>
      </c>
      <c r="AG654" s="72" t="n">
        <f aca="false">IF(C654=0,0,C654^$BV$3*(1+$BW$3*C654))</f>
        <v>0.0500713109601789</v>
      </c>
      <c r="AH654" s="72" t="n">
        <f aca="false">IF(D654=0,0,D654^$BV$3*(1+$BW$3*D654))</f>
        <v>0.0500713109601789</v>
      </c>
      <c r="AI654" s="72" t="n">
        <f aca="false">IF(E654=0,0,E654^$BV$3*(1+$BW$3*E654))</f>
        <v>0.0427705473523946</v>
      </c>
      <c r="AJ654" s="72" t="n">
        <f aca="false">IF(F654=0,0,F654^$BV$3*(1+$BW$3*F654))</f>
        <v>0.0449539650139143</v>
      </c>
      <c r="AK654" s="72" t="n">
        <f aca="false">IF(G654=0,0,G654^$BV$3*(1+$BW$3*G654))</f>
        <v>0.0391426420688939</v>
      </c>
      <c r="AL654" s="72" t="n">
        <f aca="false">IF(H654=0,0,H654^$BV$3*(1+$BW$3*H654))</f>
        <v>0.0376948625802386</v>
      </c>
      <c r="AM654" s="72" t="n">
        <f aca="false">IF(I654=0,0,I654^$BV$3*(1+$BW$3*I654))</f>
        <v>0.0429159429403829</v>
      </c>
      <c r="AN654" s="72" t="n">
        <f aca="false">IF(J654=0,0,J654^$BV$3*(1+$BW$3*J654))</f>
        <v>0.0434977567585403</v>
      </c>
      <c r="AO654" s="72" t="n">
        <f aca="false">IF(K654=0,0,K654^$BV$3*(1+$BW$3*K654))</f>
        <v>0.0427705473523946</v>
      </c>
      <c r="AP654" s="72" t="n">
        <f aca="false">IF(L654=0,0,L654^$BV$3*(1+$BW$3*L654))</f>
        <v>0.0464126806767771</v>
      </c>
      <c r="AQ654" s="72" t="n">
        <f aca="false">IF(M654=0,0,M654^$BV$3*(1+$BW$3*M654))</f>
        <v>0.0428432422825204</v>
      </c>
      <c r="AR654" s="72" t="n">
        <f aca="false">IF(N654=0,0,N654^$BV$3*(1+$BW$3*N654))</f>
        <v>0.0486789609946661</v>
      </c>
      <c r="AS654" s="72" t="n">
        <f aca="false">IF(O654=0,0,O654^$BV$3*(1+$BW$3*O654))</f>
        <v>0.050731766830595</v>
      </c>
      <c r="AT654" s="73" t="n">
        <f aca="false">IF(AE654="F",1,IF(AE654="R",#REF!,IF(AE654="M",#REF!,0)))</f>
        <v>1</v>
      </c>
      <c r="AU654" s="74" t="n">
        <f aca="false">IF($BT$3&lt;0,0,$BT$3*$AF654*AG654)</f>
        <v>0.0501005956432941</v>
      </c>
      <c r="AV654" s="74" t="n">
        <f aca="false">IF($BT$3&lt;0,0,$BT$3*$AF654*AH654)</f>
        <v>0.0501005956432941</v>
      </c>
      <c r="AW654" s="74" t="n">
        <f aca="false">IF($BT$3&lt;0,0,$BT$3*$AF654*AI654)</f>
        <v>0.0427955621143783</v>
      </c>
      <c r="AX654" s="74" t="n">
        <f aca="false">IF($BT$3&lt;0,0,$BT$3*$AF654*AJ654)</f>
        <v>0.0449802567685132</v>
      </c>
      <c r="AY654" s="74" t="n">
        <f aca="false">IF($BT$3&lt;0,0,$BT$3*$AF654*AK654)</f>
        <v>0.0391655350159188</v>
      </c>
      <c r="AZ654" s="74" t="n">
        <f aca="false">IF($BT$3&lt;0,0,$BT$3*$AF654*AL654)</f>
        <v>0.0377169087796404</v>
      </c>
      <c r="BA654" s="74" t="n">
        <f aca="false">IF($BT$3&lt;0,0,$BT$3*$AF654*AM654)</f>
        <v>0.042941042738361</v>
      </c>
      <c r="BB654" s="74" t="n">
        <f aca="false">IF($BT$3&lt;0,0,$BT$3*$AF654*AN654)</f>
        <v>0.0435231968358715</v>
      </c>
      <c r="BC654" s="74" t="n">
        <f aca="false">IF($BT$3&lt;0,0,$BT$3*$AF654*AO654)</f>
        <v>0.0427955621143783</v>
      </c>
      <c r="BD654" s="74" t="n">
        <f aca="false">IF($BT$3&lt;0,0,$BT$3*$AF654*AP654)</f>
        <v>0.0464398255751248</v>
      </c>
      <c r="BE654" s="74" t="n">
        <f aca="false">IF($BT$3&lt;0,0,$BT$3*$AF654*AQ654)</f>
        <v>0.0428682995608263</v>
      </c>
      <c r="BF654" s="74" t="n">
        <f aca="false">IF($BT$3&lt;0,0,$BT$3*$AF654*AR654)</f>
        <v>0.0487074313486427</v>
      </c>
      <c r="BG654" s="74" t="n">
        <f aca="false">IF($BT$3&lt;0,0,$BT$3*$AF654*AS654)</f>
        <v>0.0507614377876165</v>
      </c>
      <c r="BH654" s="75" t="n">
        <f aca="false">SUM(AU654:BG654)</f>
        <v>0.58289624992586</v>
      </c>
      <c r="BI654" s="76" t="n">
        <f aca="false">IF(AU654&lt;=0,"",Q654*LN(AU654))</f>
        <v>-0</v>
      </c>
      <c r="BJ654" s="76" t="n">
        <f aca="false">IF(AV654&lt;=0,"",R654*LN(AV654))</f>
        <v>-0</v>
      </c>
      <c r="BK654" s="76" t="n">
        <f aca="false">IF(AW654&lt;=0,"",S654*LN(AW654))</f>
        <v>-0</v>
      </c>
      <c r="BL654" s="76" t="n">
        <f aca="false">IF(AX654&lt;=0,"",T654*LN(AX654))</f>
        <v>-0</v>
      </c>
      <c r="BM654" s="76" t="n">
        <f aca="false">IF(AY654&lt;=0,"",U654*LN(AY654))</f>
        <v>-0</v>
      </c>
      <c r="BN654" s="76" t="n">
        <f aca="false">IF(AZ654&lt;=0,"",V654*LN(AZ654))</f>
        <v>-0</v>
      </c>
      <c r="BO654" s="76" t="n">
        <f aca="false">IF(BA654&lt;=0,"",W654*LN(BA654))</f>
        <v>-0</v>
      </c>
      <c r="BP654" s="76" t="n">
        <f aca="false">IF(BB654&lt;=0,"",X654*LN(BB654))</f>
        <v>-0</v>
      </c>
      <c r="BQ654" s="76" t="n">
        <f aca="false">IF(BC654&lt;=0,"",Y654*LN(BC654))</f>
        <v>-3.15132087068685</v>
      </c>
      <c r="BR654" s="76" t="n">
        <f aca="false">IF(BD654&lt;=0,"",Z654*LN(BD654))</f>
        <v>-0</v>
      </c>
      <c r="BS654" s="76" t="n">
        <f aca="false">IF(BE654&lt;=0,"",AA654*LN(BE654))</f>
        <v>-0</v>
      </c>
      <c r="BT654" s="76" t="n">
        <f aca="false">IF(BF654&lt;=0,"",AB654*LN(BF654))</f>
        <v>-0</v>
      </c>
      <c r="BU654" s="76" t="n">
        <f aca="false">IF(BG654&lt;=0,"",AC654*LN(BG654))</f>
        <v>-0</v>
      </c>
      <c r="BV654" s="77" t="n">
        <f aca="false">SUM(BI654:BU654)</f>
        <v>-3.15132087068685</v>
      </c>
      <c r="BW654" s="78" t="n">
        <f aca="false">$BX$3*B654</f>
        <v>2.40320529692892</v>
      </c>
      <c r="BX654" s="79" t="n">
        <f aca="false">IF(BW654&lt;=0,"",BW654*LN(BW654)+BV654+GAMMALN(AD654+BW654)-GAMMALN(BW654)-(AD654+BW654)*LN(BH654+BW654))</f>
        <v>-3.89037903629327</v>
      </c>
      <c r="BY654" s="80" t="n">
        <f aca="false">ABS(AD654-BH654)</f>
        <v>0.41710375007414</v>
      </c>
    </row>
    <row r="655" customFormat="false" ht="14.4" hidden="false" customHeight="false" outlineLevel="0" collapsed="false">
      <c r="A655" s="63" t="n">
        <v>649</v>
      </c>
      <c r="B655" s="64" t="n">
        <v>0.000506585612968592</v>
      </c>
      <c r="C655" s="65" t="n">
        <v>0.0308471454880295</v>
      </c>
      <c r="D655" s="65" t="n">
        <v>0.0308471454880295</v>
      </c>
      <c r="E655" s="65" t="n">
        <v>0.0262430939226519</v>
      </c>
      <c r="F655" s="65" t="n">
        <v>0.0276243093922652</v>
      </c>
      <c r="G655" s="65" t="n">
        <v>0.0239410681399632</v>
      </c>
      <c r="H655" s="65" t="n">
        <v>0.0239410681399632</v>
      </c>
      <c r="I655" s="65" t="n">
        <v>0.0273020257826888</v>
      </c>
      <c r="J655" s="65" t="n">
        <v>0.0262430939226519</v>
      </c>
      <c r="K655" s="65" t="n">
        <v>0.0262430939226519</v>
      </c>
      <c r="L655" s="65" t="n">
        <v>0.0290055248618785</v>
      </c>
      <c r="M655" s="65" t="n">
        <v>0.0262891344383057</v>
      </c>
      <c r="N655" s="65" t="n">
        <v>0.0304327808471455</v>
      </c>
      <c r="O655" s="65" t="n">
        <v>0.0317219152854512</v>
      </c>
      <c r="P655" s="66" t="n">
        <v>0.0277447230485905</v>
      </c>
      <c r="Q655" s="67" t="n">
        <v>0</v>
      </c>
      <c r="R655" s="67" t="n">
        <v>0</v>
      </c>
      <c r="S655" s="67" t="n">
        <v>0</v>
      </c>
      <c r="T655" s="67" t="n">
        <v>0</v>
      </c>
      <c r="U655" s="67" t="n">
        <v>0</v>
      </c>
      <c r="V655" s="67" t="n">
        <v>0</v>
      </c>
      <c r="W655" s="67" t="n">
        <v>0</v>
      </c>
      <c r="X655" s="67" t="n">
        <v>0</v>
      </c>
      <c r="Y655" s="67" t="n">
        <v>0</v>
      </c>
      <c r="Z655" s="67" t="n">
        <v>0</v>
      </c>
      <c r="AA655" s="67" t="n">
        <v>0</v>
      </c>
      <c r="AB655" s="67" t="n">
        <v>0</v>
      </c>
      <c r="AC655" s="67" t="n">
        <v>0</v>
      </c>
      <c r="AD655" s="68" t="n">
        <f aca="false">SUM(Q655:AC655)</f>
        <v>0</v>
      </c>
      <c r="AE655" s="69" t="s">
        <v>25</v>
      </c>
      <c r="AF655" s="70" t="n">
        <f aca="false">B655^$BU$3</f>
        <v>0.000107854351862944</v>
      </c>
      <c r="AG655" s="72" t="n">
        <f aca="false">IF(C655=0,0,C655^$BV$3*(1+$BW$3*C655))</f>
        <v>0.0500713109601789</v>
      </c>
      <c r="AH655" s="72" t="n">
        <f aca="false">IF(D655=0,0,D655^$BV$3*(1+$BW$3*D655))</f>
        <v>0.0500713109601789</v>
      </c>
      <c r="AI655" s="72" t="n">
        <f aca="false">IF(E655=0,0,E655^$BV$3*(1+$BW$3*E655))</f>
        <v>0.0427705473523946</v>
      </c>
      <c r="AJ655" s="72" t="n">
        <f aca="false">IF(F655=0,0,F655^$BV$3*(1+$BW$3*F655))</f>
        <v>0.0449539650139143</v>
      </c>
      <c r="AK655" s="72" t="n">
        <f aca="false">IF(G655=0,0,G655^$BV$3*(1+$BW$3*G655))</f>
        <v>0.0391426420688939</v>
      </c>
      <c r="AL655" s="72" t="n">
        <f aca="false">IF(H655=0,0,H655^$BV$3*(1+$BW$3*H655))</f>
        <v>0.0391426420688939</v>
      </c>
      <c r="AM655" s="72" t="n">
        <f aca="false">IF(I655=0,0,I655^$BV$3*(1+$BW$3*I655))</f>
        <v>0.044444014203069</v>
      </c>
      <c r="AN655" s="72" t="n">
        <f aca="false">IF(J655=0,0,J655^$BV$3*(1+$BW$3*J655))</f>
        <v>0.0427705473523946</v>
      </c>
      <c r="AO655" s="72" t="n">
        <f aca="false">IF(K655=0,0,K655^$BV$3*(1+$BW$3*K655))</f>
        <v>0.0427705473523946</v>
      </c>
      <c r="AP655" s="72" t="n">
        <f aca="false">IF(L655=0,0,L655^$BV$3*(1+$BW$3*L655))</f>
        <v>0.0471430218000761</v>
      </c>
      <c r="AQ655" s="72" t="n">
        <f aca="false">IF(M655=0,0,M655^$BV$3*(1+$BW$3*M655))</f>
        <v>0.0428432422825204</v>
      </c>
      <c r="AR655" s="72" t="n">
        <f aca="false">IF(N655=0,0,N655^$BV$3*(1+$BW$3*N655))</f>
        <v>0.0494114513606541</v>
      </c>
      <c r="AS655" s="72" t="n">
        <f aca="false">IF(O655=0,0,O655^$BV$3*(1+$BW$3*O655))</f>
        <v>0.0514663179794967</v>
      </c>
      <c r="AT655" s="73" t="n">
        <f aca="false">IF(AE655="F",1,IF(AE655="R",#REF!,IF(AE655="M",#REF!,0)))</f>
        <v>1</v>
      </c>
      <c r="AU655" s="74" t="n">
        <f aca="false">IF($BT$3&lt;0,0,$BT$3*$AF655*AG655)</f>
        <v>0.000211085206652467</v>
      </c>
      <c r="AV655" s="74" t="n">
        <f aca="false">IF($BT$3&lt;0,0,$BT$3*$AF655*AH655)</f>
        <v>0.000211085206652467</v>
      </c>
      <c r="AW655" s="74" t="n">
        <f aca="false">IF($BT$3&lt;0,0,$BT$3*$AF655*AI655)</f>
        <v>0.000180307438598909</v>
      </c>
      <c r="AX655" s="74" t="n">
        <f aca="false">IF($BT$3&lt;0,0,$BT$3*$AF655*AJ655)</f>
        <v>0.000189512054165238</v>
      </c>
      <c r="AY655" s="74" t="n">
        <f aca="false">IF($BT$3&lt;0,0,$BT$3*$AF655*AK655)</f>
        <v>0.000165013308651076</v>
      </c>
      <c r="AZ655" s="74" t="n">
        <f aca="false">IF($BT$3&lt;0,0,$BT$3*$AF655*AL655)</f>
        <v>0.000165013308651076</v>
      </c>
      <c r="BA655" s="74" t="n">
        <f aca="false">IF($BT$3&lt;0,0,$BT$3*$AF655*AM655)</f>
        <v>0.000187362258798875</v>
      </c>
      <c r="BB655" s="74" t="n">
        <f aca="false">IF($BT$3&lt;0,0,$BT$3*$AF655*AN655)</f>
        <v>0.000180307438598909</v>
      </c>
      <c r="BC655" s="74" t="n">
        <f aca="false">IF($BT$3&lt;0,0,$BT$3*$AF655*AO655)</f>
        <v>0.000180307438598909</v>
      </c>
      <c r="BD655" s="74" t="n">
        <f aca="false">IF($BT$3&lt;0,0,$BT$3*$AF655*AP655)</f>
        <v>0.000198740442542135</v>
      </c>
      <c r="BE655" s="74" t="n">
        <f aca="false">IF($BT$3&lt;0,0,$BT$3*$AF655*AQ655)</f>
        <v>0.000180613898007579</v>
      </c>
      <c r="BF655" s="74" t="n">
        <f aca="false">IF($BT$3&lt;0,0,$BT$3*$AF655*AR655)</f>
        <v>0.000208303442060003</v>
      </c>
      <c r="BG655" s="74" t="n">
        <f aca="false">IF($BT$3&lt;0,0,$BT$3*$AF655*AS655)</f>
        <v>0.000216966126071344</v>
      </c>
      <c r="BH655" s="75" t="n">
        <f aca="false">SUM(AU655:BG655)</f>
        <v>0.00247461756804899</v>
      </c>
      <c r="BI655" s="76" t="n">
        <f aca="false">IF(AU655&lt;=0,"",Q655*LN(AU655))</f>
        <v>-0</v>
      </c>
      <c r="BJ655" s="76" t="n">
        <f aca="false">IF(AV655&lt;=0,"",R655*LN(AV655))</f>
        <v>-0</v>
      </c>
      <c r="BK655" s="76" t="n">
        <f aca="false">IF(AW655&lt;=0,"",S655*LN(AW655))</f>
        <v>-0</v>
      </c>
      <c r="BL655" s="76" t="n">
        <f aca="false">IF(AX655&lt;=0,"",T655*LN(AX655))</f>
        <v>-0</v>
      </c>
      <c r="BM655" s="76" t="n">
        <f aca="false">IF(AY655&lt;=0,"",U655*LN(AY655))</f>
        <v>-0</v>
      </c>
      <c r="BN655" s="76" t="n">
        <f aca="false">IF(AZ655&lt;=0,"",V655*LN(AZ655))</f>
        <v>-0</v>
      </c>
      <c r="BO655" s="76" t="n">
        <f aca="false">IF(BA655&lt;=0,"",W655*LN(BA655))</f>
        <v>-0</v>
      </c>
      <c r="BP655" s="76" t="n">
        <f aca="false">IF(BB655&lt;=0,"",X655*LN(BB655))</f>
        <v>-0</v>
      </c>
      <c r="BQ655" s="76" t="n">
        <f aca="false">IF(BC655&lt;=0,"",Y655*LN(BC655))</f>
        <v>-0</v>
      </c>
      <c r="BR655" s="76" t="n">
        <f aca="false">IF(BD655&lt;=0,"",Z655*LN(BD655))</f>
        <v>-0</v>
      </c>
      <c r="BS655" s="76" t="n">
        <f aca="false">IF(BE655&lt;=0,"",AA655*LN(BE655))</f>
        <v>-0</v>
      </c>
      <c r="BT655" s="76" t="n">
        <f aca="false">IF(BF655&lt;=0,"",AB655*LN(BF655))</f>
        <v>-0</v>
      </c>
      <c r="BU655" s="76" t="n">
        <f aca="false">IF(BG655&lt;=0,"",AC655*LN(BG655))</f>
        <v>-0</v>
      </c>
      <c r="BV655" s="77" t="n">
        <f aca="false">SUM(BI655:BU655)</f>
        <v>0</v>
      </c>
      <c r="BW655" s="78" t="n">
        <f aca="false">$BX$3*B655</f>
        <v>0.0255660137971161</v>
      </c>
      <c r="BX655" s="79" t="n">
        <f aca="false">IF(BW655&lt;=0,"",BW655*LN(BW655)+BV655+GAMMALN(AD655+BW655)-GAMMALN(BW655)-(AD655+BW655)*LN(BH655+BW655))</f>
        <v>-0.00236206178539505</v>
      </c>
      <c r="BY655" s="80" t="n">
        <f aca="false">ABS(AD655-BH655)</f>
        <v>0.00247461756804899</v>
      </c>
    </row>
    <row r="656" customFormat="false" ht="14.4" hidden="false" customHeight="false" outlineLevel="0" collapsed="false">
      <c r="A656" s="63" t="n">
        <v>650</v>
      </c>
      <c r="B656" s="64" t="n">
        <v>0.0450861195542047</v>
      </c>
      <c r="C656" s="65" t="n">
        <v>0.0308471454880295</v>
      </c>
      <c r="D656" s="65" t="n">
        <v>0.0308471454880295</v>
      </c>
      <c r="E656" s="65" t="n">
        <v>0.0262430939226519</v>
      </c>
      <c r="F656" s="65" t="n">
        <v>0.0276243093922652</v>
      </c>
      <c r="G656" s="65" t="n">
        <v>0.0239410681399632</v>
      </c>
      <c r="H656" s="65" t="n">
        <v>0.0239410681399632</v>
      </c>
      <c r="I656" s="65" t="n">
        <v>0.0273020257826888</v>
      </c>
      <c r="J656" s="65" t="n">
        <v>0.0262430939226519</v>
      </c>
      <c r="K656" s="65" t="n">
        <v>0.0262430939226519</v>
      </c>
      <c r="L656" s="65" t="n">
        <v>0.0290055248618785</v>
      </c>
      <c r="M656" s="65" t="n">
        <v>0.0262891344383057</v>
      </c>
      <c r="N656" s="65" t="n">
        <v>0.0304327808471455</v>
      </c>
      <c r="O656" s="65" t="n">
        <v>0.0317219152854512</v>
      </c>
      <c r="P656" s="66" t="n">
        <v>0.0277447230485905</v>
      </c>
      <c r="Q656" s="67" t="n">
        <v>0</v>
      </c>
      <c r="R656" s="67" t="n">
        <v>0</v>
      </c>
      <c r="S656" s="67" t="n">
        <v>0</v>
      </c>
      <c r="T656" s="67" t="n">
        <v>0</v>
      </c>
      <c r="U656" s="67" t="n">
        <v>0</v>
      </c>
      <c r="V656" s="67" t="n">
        <v>0</v>
      </c>
      <c r="W656" s="67" t="n">
        <v>0</v>
      </c>
      <c r="X656" s="67" t="n">
        <v>0</v>
      </c>
      <c r="Y656" s="67" t="n">
        <v>0</v>
      </c>
      <c r="Z656" s="67" t="n">
        <v>0</v>
      </c>
      <c r="AA656" s="67" t="n">
        <v>0</v>
      </c>
      <c r="AB656" s="67" t="n">
        <v>0</v>
      </c>
      <c r="AC656" s="67" t="n">
        <v>0</v>
      </c>
      <c r="AD656" s="68" t="n">
        <f aca="false">SUM(Q656:AC656)</f>
        <v>0</v>
      </c>
      <c r="AE656" s="69" t="s">
        <v>25</v>
      </c>
      <c r="AF656" s="70" t="n">
        <f aca="false">B656^$BU$3</f>
        <v>0.0239687582389477</v>
      </c>
      <c r="AG656" s="72" t="n">
        <f aca="false">IF(C656=0,0,C656^$BV$3*(1+$BW$3*C656))</f>
        <v>0.0500713109601789</v>
      </c>
      <c r="AH656" s="72" t="n">
        <f aca="false">IF(D656=0,0,D656^$BV$3*(1+$BW$3*D656))</f>
        <v>0.0500713109601789</v>
      </c>
      <c r="AI656" s="72" t="n">
        <f aca="false">IF(E656=0,0,E656^$BV$3*(1+$BW$3*E656))</f>
        <v>0.0427705473523946</v>
      </c>
      <c r="AJ656" s="72" t="n">
        <f aca="false">IF(F656=0,0,F656^$BV$3*(1+$BW$3*F656))</f>
        <v>0.0449539650139143</v>
      </c>
      <c r="AK656" s="72" t="n">
        <f aca="false">IF(G656=0,0,G656^$BV$3*(1+$BW$3*G656))</f>
        <v>0.0391426420688939</v>
      </c>
      <c r="AL656" s="72" t="n">
        <f aca="false">IF(H656=0,0,H656^$BV$3*(1+$BW$3*H656))</f>
        <v>0.0391426420688939</v>
      </c>
      <c r="AM656" s="72" t="n">
        <f aca="false">IF(I656=0,0,I656^$BV$3*(1+$BW$3*I656))</f>
        <v>0.044444014203069</v>
      </c>
      <c r="AN656" s="72" t="n">
        <f aca="false">IF(J656=0,0,J656^$BV$3*(1+$BW$3*J656))</f>
        <v>0.0427705473523946</v>
      </c>
      <c r="AO656" s="72" t="n">
        <f aca="false">IF(K656=0,0,K656^$BV$3*(1+$BW$3*K656))</f>
        <v>0.0427705473523946</v>
      </c>
      <c r="AP656" s="72" t="n">
        <f aca="false">IF(L656=0,0,L656^$BV$3*(1+$BW$3*L656))</f>
        <v>0.0471430218000761</v>
      </c>
      <c r="AQ656" s="72" t="n">
        <f aca="false">IF(M656=0,0,M656^$BV$3*(1+$BW$3*M656))</f>
        <v>0.0428432422825204</v>
      </c>
      <c r="AR656" s="72" t="n">
        <f aca="false">IF(N656=0,0,N656^$BV$3*(1+$BW$3*N656))</f>
        <v>0.0494114513606541</v>
      </c>
      <c r="AS656" s="72" t="n">
        <f aca="false">IF(O656=0,0,O656^$BV$3*(1+$BW$3*O656))</f>
        <v>0.0514663179794967</v>
      </c>
      <c r="AT656" s="73" t="n">
        <f aca="false">IF(AE656="F",1,IF(AE656="R",#REF!,IF(AE656="M",#REF!,0)))</f>
        <v>1</v>
      </c>
      <c r="AU656" s="74" t="n">
        <f aca="false">IF($BT$3&lt;0,0,$BT$3*$AF656*AG656)</f>
        <v>0.0469100244791289</v>
      </c>
      <c r="AV656" s="74" t="n">
        <f aca="false">IF($BT$3&lt;0,0,$BT$3*$AF656*AH656)</f>
        <v>0.0469100244791289</v>
      </c>
      <c r="AW656" s="74" t="n">
        <f aca="false">IF($BT$3&lt;0,0,$BT$3*$AF656*AI656)</f>
        <v>0.0400701995776028</v>
      </c>
      <c r="AX656" s="74" t="n">
        <f aca="false">IF($BT$3&lt;0,0,$BT$3*$AF656*AJ656)</f>
        <v>0.0421157656709593</v>
      </c>
      <c r="AY656" s="74" t="n">
        <f aca="false">IF($BT$3&lt;0,0,$BT$3*$AF656*AK656)</f>
        <v>0.0366713445767356</v>
      </c>
      <c r="AZ656" s="74" t="n">
        <f aca="false">IF($BT$3&lt;0,0,$BT$3*$AF656*AL656)</f>
        <v>0.0366713445767356</v>
      </c>
      <c r="BA656" s="74" t="n">
        <f aca="false">IF($BT$3&lt;0,0,$BT$3*$AF656*AM656)</f>
        <v>0.0416380109535138</v>
      </c>
      <c r="BB656" s="74" t="n">
        <f aca="false">IF($BT$3&lt;0,0,$BT$3*$AF656*AN656)</f>
        <v>0.0400701995776028</v>
      </c>
      <c r="BC656" s="74" t="n">
        <f aca="false">IF($BT$3&lt;0,0,$BT$3*$AF656*AO656)</f>
        <v>0.0400701995776028</v>
      </c>
      <c r="BD656" s="74" t="n">
        <f aca="false">IF($BT$3&lt;0,0,$BT$3*$AF656*AP656)</f>
        <v>0.0441666148589647</v>
      </c>
      <c r="BE656" s="74" t="n">
        <f aca="false">IF($BT$3&lt;0,0,$BT$3*$AF656*AQ656)</f>
        <v>0.0401383048635702</v>
      </c>
      <c r="BF656" s="74" t="n">
        <f aca="false">IF($BT$3&lt;0,0,$BT$3*$AF656*AR656)</f>
        <v>0.0462918255669592</v>
      </c>
      <c r="BG656" s="74" t="n">
        <f aca="false">IF($BT$3&lt;0,0,$BT$3*$AF656*AS656)</f>
        <v>0.048216956775685</v>
      </c>
      <c r="BH656" s="75" t="n">
        <f aca="false">SUM(AU656:BG656)</f>
        <v>0.549940815534189</v>
      </c>
      <c r="BI656" s="76" t="n">
        <f aca="false">IF(AU656&lt;=0,"",Q656*LN(AU656))</f>
        <v>-0</v>
      </c>
      <c r="BJ656" s="76" t="n">
        <f aca="false">IF(AV656&lt;=0,"",R656*LN(AV656))</f>
        <v>-0</v>
      </c>
      <c r="BK656" s="76" t="n">
        <f aca="false">IF(AW656&lt;=0,"",S656*LN(AW656))</f>
        <v>-0</v>
      </c>
      <c r="BL656" s="76" t="n">
        <f aca="false">IF(AX656&lt;=0,"",T656*LN(AX656))</f>
        <v>-0</v>
      </c>
      <c r="BM656" s="76" t="n">
        <f aca="false">IF(AY656&lt;=0,"",U656*LN(AY656))</f>
        <v>-0</v>
      </c>
      <c r="BN656" s="76" t="n">
        <f aca="false">IF(AZ656&lt;=0,"",V656*LN(AZ656))</f>
        <v>-0</v>
      </c>
      <c r="BO656" s="76" t="n">
        <f aca="false">IF(BA656&lt;=0,"",W656*LN(BA656))</f>
        <v>-0</v>
      </c>
      <c r="BP656" s="76" t="n">
        <f aca="false">IF(BB656&lt;=0,"",X656*LN(BB656))</f>
        <v>-0</v>
      </c>
      <c r="BQ656" s="76" t="n">
        <f aca="false">IF(BC656&lt;=0,"",Y656*LN(BC656))</f>
        <v>-0</v>
      </c>
      <c r="BR656" s="76" t="n">
        <f aca="false">IF(BD656&lt;=0,"",Z656*LN(BD656))</f>
        <v>-0</v>
      </c>
      <c r="BS656" s="76" t="n">
        <f aca="false">IF(BE656&lt;=0,"",AA656*LN(BE656))</f>
        <v>-0</v>
      </c>
      <c r="BT656" s="76" t="n">
        <f aca="false">IF(BF656&lt;=0,"",AB656*LN(BF656))</f>
        <v>-0</v>
      </c>
      <c r="BU656" s="76" t="n">
        <f aca="false">IF(BG656&lt;=0,"",AC656*LN(BG656))</f>
        <v>-0</v>
      </c>
      <c r="BV656" s="77" t="n">
        <f aca="false">SUM(BI656:BU656)</f>
        <v>0</v>
      </c>
      <c r="BW656" s="78" t="n">
        <f aca="false">$BX$3*B656</f>
        <v>2.27537522794334</v>
      </c>
      <c r="BX656" s="79" t="n">
        <f aca="false">IF(BW656&lt;=0,"",BW656*LN(BW656)+BV656+GAMMALN(AD656+BW656)-GAMMALN(BW656)-(AD656+BW656)*LN(BH656+BW656))</f>
        <v>-0.492562439461395</v>
      </c>
      <c r="BY656" s="80" t="n">
        <f aca="false">ABS(AD656-BH656)</f>
        <v>0.549940815534189</v>
      </c>
    </row>
    <row r="657" customFormat="false" ht="14.4" hidden="false" customHeight="false" outlineLevel="0" collapsed="false">
      <c r="A657" s="63" t="n">
        <v>651</v>
      </c>
      <c r="B657" s="64" t="n">
        <v>0.0618034447821682</v>
      </c>
      <c r="C657" s="65" t="n">
        <v>0.0308471454880295</v>
      </c>
      <c r="D657" s="65" t="n">
        <v>0.0308471454880295</v>
      </c>
      <c r="E657" s="65" t="n">
        <v>0.0262430939226519</v>
      </c>
      <c r="F657" s="65" t="n">
        <v>0.0276243093922652</v>
      </c>
      <c r="G657" s="65" t="n">
        <v>0.0239410681399632</v>
      </c>
      <c r="H657" s="65" t="n">
        <v>0.0239410681399632</v>
      </c>
      <c r="I657" s="65" t="n">
        <v>0.0273020257826888</v>
      </c>
      <c r="J657" s="65" t="n">
        <v>0.0262430939226519</v>
      </c>
      <c r="K657" s="65" t="n">
        <v>0.0262430939226519</v>
      </c>
      <c r="L657" s="65" t="n">
        <v>0.0290055248618785</v>
      </c>
      <c r="M657" s="65" t="n">
        <v>0.0262891344383057</v>
      </c>
      <c r="N657" s="65" t="n">
        <v>0.0304327808471455</v>
      </c>
      <c r="O657" s="65" t="n">
        <v>0.0317219152854512</v>
      </c>
      <c r="P657" s="66" t="n">
        <v>0.0277447230485905</v>
      </c>
      <c r="Q657" s="67" t="n">
        <v>0</v>
      </c>
      <c r="R657" s="67" t="n">
        <v>0</v>
      </c>
      <c r="S657" s="67" t="n">
        <v>0</v>
      </c>
      <c r="T657" s="67" t="n">
        <v>0</v>
      </c>
      <c r="U657" s="67" t="n">
        <v>0</v>
      </c>
      <c r="V657" s="67" t="n">
        <v>0</v>
      </c>
      <c r="W657" s="67" t="n">
        <v>0</v>
      </c>
      <c r="X657" s="67" t="n">
        <v>0</v>
      </c>
      <c r="Y657" s="67" t="n">
        <v>0</v>
      </c>
      <c r="Z657" s="67" t="n">
        <v>0</v>
      </c>
      <c r="AA657" s="67" t="n">
        <v>0</v>
      </c>
      <c r="AB657" s="67" t="n">
        <v>0</v>
      </c>
      <c r="AC657" s="67" t="n">
        <v>0</v>
      </c>
      <c r="AD657" s="68" t="n">
        <f aca="false">SUM(Q657:AC657)</f>
        <v>0</v>
      </c>
      <c r="AE657" s="69" t="s">
        <v>25</v>
      </c>
      <c r="AF657" s="70" t="n">
        <f aca="false">B657^$BU$3</f>
        <v>0.0350379828598909</v>
      </c>
      <c r="AG657" s="72" t="n">
        <f aca="false">IF(C657=0,0,C657^$BV$3*(1+$BW$3*C657))</f>
        <v>0.0500713109601789</v>
      </c>
      <c r="AH657" s="72" t="n">
        <f aca="false">IF(D657=0,0,D657^$BV$3*(1+$BW$3*D657))</f>
        <v>0.0500713109601789</v>
      </c>
      <c r="AI657" s="72" t="n">
        <f aca="false">IF(E657=0,0,E657^$BV$3*(1+$BW$3*E657))</f>
        <v>0.0427705473523946</v>
      </c>
      <c r="AJ657" s="72" t="n">
        <f aca="false">IF(F657=0,0,F657^$BV$3*(1+$BW$3*F657))</f>
        <v>0.0449539650139143</v>
      </c>
      <c r="AK657" s="72" t="n">
        <f aca="false">IF(G657=0,0,G657^$BV$3*(1+$BW$3*G657))</f>
        <v>0.0391426420688939</v>
      </c>
      <c r="AL657" s="72" t="n">
        <f aca="false">IF(H657=0,0,H657^$BV$3*(1+$BW$3*H657))</f>
        <v>0.0391426420688939</v>
      </c>
      <c r="AM657" s="72" t="n">
        <f aca="false">IF(I657=0,0,I657^$BV$3*(1+$BW$3*I657))</f>
        <v>0.044444014203069</v>
      </c>
      <c r="AN657" s="72" t="n">
        <f aca="false">IF(J657=0,0,J657^$BV$3*(1+$BW$3*J657))</f>
        <v>0.0427705473523946</v>
      </c>
      <c r="AO657" s="72" t="n">
        <f aca="false">IF(K657=0,0,K657^$BV$3*(1+$BW$3*K657))</f>
        <v>0.0427705473523946</v>
      </c>
      <c r="AP657" s="72" t="n">
        <f aca="false">IF(L657=0,0,L657^$BV$3*(1+$BW$3*L657))</f>
        <v>0.0471430218000761</v>
      </c>
      <c r="AQ657" s="72" t="n">
        <f aca="false">IF(M657=0,0,M657^$BV$3*(1+$BW$3*M657))</f>
        <v>0.0428432422825204</v>
      </c>
      <c r="AR657" s="72" t="n">
        <f aca="false">IF(N657=0,0,N657^$BV$3*(1+$BW$3*N657))</f>
        <v>0.0494114513606541</v>
      </c>
      <c r="AS657" s="72" t="n">
        <f aca="false">IF(O657=0,0,O657^$BV$3*(1+$BW$3*O657))</f>
        <v>0.0514663179794967</v>
      </c>
      <c r="AT657" s="73" t="n">
        <f aca="false">IF(AE657="F",1,IF(AE657="R",#REF!,IF(AE657="M",#REF!,0)))</f>
        <v>1</v>
      </c>
      <c r="AU657" s="74" t="n">
        <f aca="false">IF($BT$3&lt;0,0,$BT$3*$AF657*AG657)</f>
        <v>0.068573958536825</v>
      </c>
      <c r="AV657" s="74" t="n">
        <f aca="false">IF($BT$3&lt;0,0,$BT$3*$AF657*AH657)</f>
        <v>0.068573958536825</v>
      </c>
      <c r="AW657" s="74" t="n">
        <f aca="false">IF($BT$3&lt;0,0,$BT$3*$AF657*AI657)</f>
        <v>0.058575373492277</v>
      </c>
      <c r="AX657" s="74" t="n">
        <f aca="false">IF($BT$3&lt;0,0,$BT$3*$AF657*AJ657)</f>
        <v>0.0615656205882377</v>
      </c>
      <c r="AY657" s="74" t="n">
        <f aca="false">IF($BT$3&lt;0,0,$BT$3*$AF657*AK657)</f>
        <v>0.0536068631474178</v>
      </c>
      <c r="AZ657" s="74" t="n">
        <f aca="false">IF($BT$3&lt;0,0,$BT$3*$AF657*AL657)</f>
        <v>0.0536068631474178</v>
      </c>
      <c r="BA657" s="74" t="n">
        <f aca="false">IF($BT$3&lt;0,0,$BT$3*$AF657*AM657)</f>
        <v>0.0608672297315146</v>
      </c>
      <c r="BB657" s="74" t="n">
        <f aca="false">IF($BT$3&lt;0,0,$BT$3*$AF657*AN657)</f>
        <v>0.058575373492277</v>
      </c>
      <c r="BC657" s="74" t="n">
        <f aca="false">IF($BT$3&lt;0,0,$BT$3*$AF657*AO657)</f>
        <v>0.058575373492277</v>
      </c>
      <c r="BD657" s="74" t="n">
        <f aca="false">IF($BT$3&lt;0,0,$BT$3*$AF657*AP657)</f>
        <v>0.0645635906115989</v>
      </c>
      <c r="BE657" s="74" t="n">
        <f aca="false">IF($BT$3&lt;0,0,$BT$3*$AF657*AQ657)</f>
        <v>0.0586749310838136</v>
      </c>
      <c r="BF657" s="74" t="n">
        <f aca="false">IF($BT$3&lt;0,0,$BT$3*$AF657*AR657)</f>
        <v>0.0676702637073861</v>
      </c>
      <c r="BG657" s="74" t="n">
        <f aca="false">IF($BT$3&lt;0,0,$BT$3*$AF657*AS657)</f>
        <v>0.0704844568175143</v>
      </c>
      <c r="BH657" s="75" t="n">
        <f aca="false">SUM(AU657:BG657)</f>
        <v>0.803913856385382</v>
      </c>
      <c r="BI657" s="76" t="n">
        <f aca="false">IF(AU657&lt;=0,"",Q657*LN(AU657))</f>
        <v>-0</v>
      </c>
      <c r="BJ657" s="76" t="n">
        <f aca="false">IF(AV657&lt;=0,"",R657*LN(AV657))</f>
        <v>-0</v>
      </c>
      <c r="BK657" s="76" t="n">
        <f aca="false">IF(AW657&lt;=0,"",S657*LN(AW657))</f>
        <v>-0</v>
      </c>
      <c r="BL657" s="76" t="n">
        <f aca="false">IF(AX657&lt;=0,"",T657*LN(AX657))</f>
        <v>-0</v>
      </c>
      <c r="BM657" s="76" t="n">
        <f aca="false">IF(AY657&lt;=0,"",U657*LN(AY657))</f>
        <v>-0</v>
      </c>
      <c r="BN657" s="76" t="n">
        <f aca="false">IF(AZ657&lt;=0,"",V657*LN(AZ657))</f>
        <v>-0</v>
      </c>
      <c r="BO657" s="76" t="n">
        <f aca="false">IF(BA657&lt;=0,"",W657*LN(BA657))</f>
        <v>-0</v>
      </c>
      <c r="BP657" s="76" t="n">
        <f aca="false">IF(BB657&lt;=0,"",X657*LN(BB657))</f>
        <v>-0</v>
      </c>
      <c r="BQ657" s="76" t="n">
        <f aca="false">IF(BC657&lt;=0,"",Y657*LN(BC657))</f>
        <v>-0</v>
      </c>
      <c r="BR657" s="76" t="n">
        <f aca="false">IF(BD657&lt;=0,"",Z657*LN(BD657))</f>
        <v>-0</v>
      </c>
      <c r="BS657" s="76" t="n">
        <f aca="false">IF(BE657&lt;=0,"",AA657*LN(BE657))</f>
        <v>-0</v>
      </c>
      <c r="BT657" s="76" t="n">
        <f aca="false">IF(BF657&lt;=0,"",AB657*LN(BF657))</f>
        <v>-0</v>
      </c>
      <c r="BU657" s="76" t="n">
        <f aca="false">IF(BG657&lt;=0,"",AC657*LN(BG657))</f>
        <v>-0</v>
      </c>
      <c r="BV657" s="77" t="n">
        <f aca="false">SUM(BI657:BU657)</f>
        <v>0</v>
      </c>
      <c r="BW657" s="78" t="n">
        <f aca="false">$BX$3*B657</f>
        <v>3.11905368324817</v>
      </c>
      <c r="BX657" s="79" t="n">
        <f aca="false">IF(BW657&lt;=0,"",BW657*LN(BW657)+BV657+GAMMALN(AD657+BW657)-GAMMALN(BW657)-(AD657+BW657)*LN(BH657+BW657))</f>
        <v>-0.715257472039607</v>
      </c>
      <c r="BY657" s="80" t="n">
        <f aca="false">ABS(AD657-BH657)</f>
        <v>0.803913856385382</v>
      </c>
    </row>
    <row r="658" customFormat="false" ht="14.4" hidden="false" customHeight="false" outlineLevel="0" collapsed="false">
      <c r="A658" s="63" t="n">
        <v>652</v>
      </c>
      <c r="B658" s="64" t="n">
        <v>0.00557244174265451</v>
      </c>
      <c r="C658" s="65" t="n">
        <v>0.0308471454880295</v>
      </c>
      <c r="D658" s="65" t="n">
        <v>0.0308471454880295</v>
      </c>
      <c r="E658" s="65" t="n">
        <v>0.0262430939226519</v>
      </c>
      <c r="F658" s="65" t="n">
        <v>0.0276243093922652</v>
      </c>
      <c r="G658" s="65" t="n">
        <v>0.0239410681399632</v>
      </c>
      <c r="H658" s="65" t="n">
        <v>0.0239410681399632</v>
      </c>
      <c r="I658" s="65" t="n">
        <v>0.0273020257826888</v>
      </c>
      <c r="J658" s="65" t="n">
        <v>0.0262430939226519</v>
      </c>
      <c r="K658" s="65" t="n">
        <v>0.0262430939226519</v>
      </c>
      <c r="L658" s="65" t="n">
        <v>0.0290055248618785</v>
      </c>
      <c r="M658" s="65" t="n">
        <v>0.0262891344383057</v>
      </c>
      <c r="N658" s="65" t="n">
        <v>0.0304327808471455</v>
      </c>
      <c r="O658" s="65" t="n">
        <v>0.0317219152854512</v>
      </c>
      <c r="P658" s="66" t="n">
        <v>0.0277447230485905</v>
      </c>
      <c r="Q658" s="67" t="n">
        <v>0</v>
      </c>
      <c r="R658" s="67" t="n">
        <v>0</v>
      </c>
      <c r="S658" s="67" t="n">
        <v>0</v>
      </c>
      <c r="T658" s="67" t="n">
        <v>0</v>
      </c>
      <c r="U658" s="67" t="n">
        <v>0</v>
      </c>
      <c r="V658" s="67" t="n">
        <v>0</v>
      </c>
      <c r="W658" s="67" t="n">
        <v>0</v>
      </c>
      <c r="X658" s="67" t="n">
        <v>0</v>
      </c>
      <c r="Y658" s="67" t="n">
        <v>0</v>
      </c>
      <c r="Z658" s="67" t="n">
        <v>0</v>
      </c>
      <c r="AA658" s="67" t="n">
        <v>0</v>
      </c>
      <c r="AB658" s="67" t="n">
        <v>0</v>
      </c>
      <c r="AC658" s="67" t="n">
        <v>0</v>
      </c>
      <c r="AD658" s="68" t="n">
        <f aca="false">SUM(Q658:AC658)</f>
        <v>0</v>
      </c>
      <c r="AE658" s="69" t="s">
        <v>25</v>
      </c>
      <c r="AF658" s="70" t="n">
        <f aca="false">B658^$BU$3</f>
        <v>0.00193435774066844</v>
      </c>
      <c r="AG658" s="72" t="n">
        <f aca="false">IF(C658=0,0,C658^$BV$3*(1+$BW$3*C658))</f>
        <v>0.0500713109601789</v>
      </c>
      <c r="AH658" s="72" t="n">
        <f aca="false">IF(D658=0,0,D658^$BV$3*(1+$BW$3*D658))</f>
        <v>0.0500713109601789</v>
      </c>
      <c r="AI658" s="72" t="n">
        <f aca="false">IF(E658=0,0,E658^$BV$3*(1+$BW$3*E658))</f>
        <v>0.0427705473523946</v>
      </c>
      <c r="AJ658" s="72" t="n">
        <f aca="false">IF(F658=0,0,F658^$BV$3*(1+$BW$3*F658))</f>
        <v>0.0449539650139143</v>
      </c>
      <c r="AK658" s="72" t="n">
        <f aca="false">IF(G658=0,0,G658^$BV$3*(1+$BW$3*G658))</f>
        <v>0.0391426420688939</v>
      </c>
      <c r="AL658" s="72" t="n">
        <f aca="false">IF(H658=0,0,H658^$BV$3*(1+$BW$3*H658))</f>
        <v>0.0391426420688939</v>
      </c>
      <c r="AM658" s="72" t="n">
        <f aca="false">IF(I658=0,0,I658^$BV$3*(1+$BW$3*I658))</f>
        <v>0.044444014203069</v>
      </c>
      <c r="AN658" s="72" t="n">
        <f aca="false">IF(J658=0,0,J658^$BV$3*(1+$BW$3*J658))</f>
        <v>0.0427705473523946</v>
      </c>
      <c r="AO658" s="72" t="n">
        <f aca="false">IF(K658=0,0,K658^$BV$3*(1+$BW$3*K658))</f>
        <v>0.0427705473523946</v>
      </c>
      <c r="AP658" s="72" t="n">
        <f aca="false">IF(L658=0,0,L658^$BV$3*(1+$BW$3*L658))</f>
        <v>0.0471430218000761</v>
      </c>
      <c r="AQ658" s="72" t="n">
        <f aca="false">IF(M658=0,0,M658^$BV$3*(1+$BW$3*M658))</f>
        <v>0.0428432422825204</v>
      </c>
      <c r="AR658" s="72" t="n">
        <f aca="false">IF(N658=0,0,N658^$BV$3*(1+$BW$3*N658))</f>
        <v>0.0494114513606541</v>
      </c>
      <c r="AS658" s="72" t="n">
        <f aca="false">IF(O658=0,0,O658^$BV$3*(1+$BW$3*O658))</f>
        <v>0.0514663179794967</v>
      </c>
      <c r="AT658" s="73" t="n">
        <f aca="false">IF(AE658="F",1,IF(AE658="R",#REF!,IF(AE658="M",#REF!,0)))</f>
        <v>1</v>
      </c>
      <c r="AU658" s="74" t="n">
        <f aca="false">IF($BT$3&lt;0,0,$BT$3*$AF658*AG658)</f>
        <v>0.00378579349257655</v>
      </c>
      <c r="AV658" s="74" t="n">
        <f aca="false">IF($BT$3&lt;0,0,$BT$3*$AF658*AH658)</f>
        <v>0.00378579349257655</v>
      </c>
      <c r="AW658" s="74" t="n">
        <f aca="false">IF($BT$3&lt;0,0,$BT$3*$AF658*AI658)</f>
        <v>0.00323379709329772</v>
      </c>
      <c r="AX658" s="74" t="n">
        <f aca="false">IF($BT$3&lt;0,0,$BT$3*$AF658*AJ658)</f>
        <v>0.00339888101492965</v>
      </c>
      <c r="AY658" s="74" t="n">
        <f aca="false">IF($BT$3&lt;0,0,$BT$3*$AF658*AK658)</f>
        <v>0.00295949829922612</v>
      </c>
      <c r="AZ658" s="74" t="n">
        <f aca="false">IF($BT$3&lt;0,0,$BT$3*$AF658*AL658)</f>
        <v>0.00295949829922612</v>
      </c>
      <c r="BA658" s="74" t="n">
        <f aca="false">IF($BT$3&lt;0,0,$BT$3*$AF658*AM658)</f>
        <v>0.00336032463555369</v>
      </c>
      <c r="BB658" s="74" t="n">
        <f aca="false">IF($BT$3&lt;0,0,$BT$3*$AF658*AN658)</f>
        <v>0.00323379709329772</v>
      </c>
      <c r="BC658" s="74" t="n">
        <f aca="false">IF($BT$3&lt;0,0,$BT$3*$AF658*AO658)</f>
        <v>0.00323379709329772</v>
      </c>
      <c r="BD658" s="74" t="n">
        <f aca="false">IF($BT$3&lt;0,0,$BT$3*$AF658*AP658)</f>
        <v>0.00356439129970175</v>
      </c>
      <c r="BE658" s="74" t="n">
        <f aca="false">IF($BT$3&lt;0,0,$BT$3*$AF658*AQ658)</f>
        <v>0.00323929341420756</v>
      </c>
      <c r="BF658" s="74" t="n">
        <f aca="false">IF($BT$3&lt;0,0,$BT$3*$AF658*AR658)</f>
        <v>0.00373590280407667</v>
      </c>
      <c r="BG658" s="74" t="n">
        <f aca="false">IF($BT$3&lt;0,0,$BT$3*$AF658*AS658)</f>
        <v>0.00389126723381796</v>
      </c>
      <c r="BH658" s="75" t="n">
        <f aca="false">SUM(AU658:BG658)</f>
        <v>0.0443820352657858</v>
      </c>
      <c r="BI658" s="76" t="n">
        <f aca="false">IF(AU658&lt;=0,"",Q658*LN(AU658))</f>
        <v>-0</v>
      </c>
      <c r="BJ658" s="76" t="n">
        <f aca="false">IF(AV658&lt;=0,"",R658*LN(AV658))</f>
        <v>-0</v>
      </c>
      <c r="BK658" s="76" t="n">
        <f aca="false">IF(AW658&lt;=0,"",S658*LN(AW658))</f>
        <v>-0</v>
      </c>
      <c r="BL658" s="76" t="n">
        <f aca="false">IF(AX658&lt;=0,"",T658*LN(AX658))</f>
        <v>-0</v>
      </c>
      <c r="BM658" s="76" t="n">
        <f aca="false">IF(AY658&lt;=0,"",U658*LN(AY658))</f>
        <v>-0</v>
      </c>
      <c r="BN658" s="76" t="n">
        <f aca="false">IF(AZ658&lt;=0,"",V658*LN(AZ658))</f>
        <v>-0</v>
      </c>
      <c r="BO658" s="76" t="n">
        <f aca="false">IF(BA658&lt;=0,"",W658*LN(BA658))</f>
        <v>-0</v>
      </c>
      <c r="BP658" s="76" t="n">
        <f aca="false">IF(BB658&lt;=0,"",X658*LN(BB658))</f>
        <v>-0</v>
      </c>
      <c r="BQ658" s="76" t="n">
        <f aca="false">IF(BC658&lt;=0,"",Y658*LN(BC658))</f>
        <v>-0</v>
      </c>
      <c r="BR658" s="76" t="n">
        <f aca="false">IF(BD658&lt;=0,"",Z658*LN(BD658))</f>
        <v>-0</v>
      </c>
      <c r="BS658" s="76" t="n">
        <f aca="false">IF(BE658&lt;=0,"",AA658*LN(BE658))</f>
        <v>-0</v>
      </c>
      <c r="BT658" s="76" t="n">
        <f aca="false">IF(BF658&lt;=0,"",AB658*LN(BF658))</f>
        <v>-0</v>
      </c>
      <c r="BU658" s="76" t="n">
        <f aca="false">IF(BG658&lt;=0,"",AC658*LN(BG658))</f>
        <v>-0</v>
      </c>
      <c r="BV658" s="77" t="n">
        <f aca="false">SUM(BI658:BU658)</f>
        <v>0</v>
      </c>
      <c r="BW658" s="78" t="n">
        <f aca="false">$BX$3*B658</f>
        <v>0.281226151768278</v>
      </c>
      <c r="BX658" s="79" t="n">
        <f aca="false">IF(BW658&lt;=0,"",BW658*LN(BW658)+BV658+GAMMALN(AD658+BW658)-GAMMALN(BW658)-(AD658+BW658)*LN(BH658+BW658))</f>
        <v>-0.0412096490875354</v>
      </c>
      <c r="BY658" s="80" t="n">
        <f aca="false">ABS(AD658-BH658)</f>
        <v>0.0443820352657858</v>
      </c>
    </row>
    <row r="659" customFormat="false" ht="14.4" hidden="false" customHeight="false" outlineLevel="0" collapsed="false">
      <c r="A659" s="63" t="n">
        <v>653</v>
      </c>
      <c r="B659" s="64" t="n">
        <v>0.0157041540020263</v>
      </c>
      <c r="C659" s="65" t="n">
        <v>0.0308471454880295</v>
      </c>
      <c r="D659" s="65" t="n">
        <v>0.0308471454880295</v>
      </c>
      <c r="E659" s="65" t="n">
        <v>0.0262430939226519</v>
      </c>
      <c r="F659" s="65" t="n">
        <v>0.0276243093922652</v>
      </c>
      <c r="G659" s="65" t="n">
        <v>0.0239410681399632</v>
      </c>
      <c r="H659" s="65" t="n">
        <v>0.0239410681399632</v>
      </c>
      <c r="I659" s="65" t="n">
        <v>0.0273020257826888</v>
      </c>
      <c r="J659" s="65" t="n">
        <v>0.0262430939226519</v>
      </c>
      <c r="K659" s="65" t="n">
        <v>0.0262430939226519</v>
      </c>
      <c r="L659" s="65" t="n">
        <v>0.0290055248618785</v>
      </c>
      <c r="M659" s="65" t="n">
        <v>0.0262891344383057</v>
      </c>
      <c r="N659" s="65" t="n">
        <v>0.0304327808471455</v>
      </c>
      <c r="O659" s="65" t="n">
        <v>0.0317219152854512</v>
      </c>
      <c r="P659" s="66" t="n">
        <v>0.0277447230485905</v>
      </c>
      <c r="Q659" s="67" t="n">
        <v>0</v>
      </c>
      <c r="R659" s="67" t="n">
        <v>0</v>
      </c>
      <c r="S659" s="67" t="n">
        <v>0</v>
      </c>
      <c r="T659" s="67" t="n">
        <v>0</v>
      </c>
      <c r="U659" s="67" t="n">
        <v>0</v>
      </c>
      <c r="V659" s="67" t="n">
        <v>0</v>
      </c>
      <c r="W659" s="67" t="n">
        <v>0</v>
      </c>
      <c r="X659" s="67" t="n">
        <v>0</v>
      </c>
      <c r="Y659" s="67" t="n">
        <v>0</v>
      </c>
      <c r="Z659" s="67" t="n">
        <v>0</v>
      </c>
      <c r="AA659" s="67" t="n">
        <v>0</v>
      </c>
      <c r="AB659" s="67" t="n">
        <v>0</v>
      </c>
      <c r="AC659" s="67" t="n">
        <v>0</v>
      </c>
      <c r="AD659" s="68" t="n">
        <f aca="false">SUM(Q659:AC659)</f>
        <v>0</v>
      </c>
      <c r="AE659" s="69" t="s">
        <v>25</v>
      </c>
      <c r="AF659" s="70" t="n">
        <f aca="false">B659^$BU$3</f>
        <v>0.00673348654963952</v>
      </c>
      <c r="AG659" s="72" t="n">
        <f aca="false">IF(C659=0,0,C659^$BV$3*(1+$BW$3*C659))</f>
        <v>0.0500713109601789</v>
      </c>
      <c r="AH659" s="72" t="n">
        <f aca="false">IF(D659=0,0,D659^$BV$3*(1+$BW$3*D659))</f>
        <v>0.0500713109601789</v>
      </c>
      <c r="AI659" s="72" t="n">
        <f aca="false">IF(E659=0,0,E659^$BV$3*(1+$BW$3*E659))</f>
        <v>0.0427705473523946</v>
      </c>
      <c r="AJ659" s="72" t="n">
        <f aca="false">IF(F659=0,0,F659^$BV$3*(1+$BW$3*F659))</f>
        <v>0.0449539650139143</v>
      </c>
      <c r="AK659" s="72" t="n">
        <f aca="false">IF(G659=0,0,G659^$BV$3*(1+$BW$3*G659))</f>
        <v>0.0391426420688939</v>
      </c>
      <c r="AL659" s="72" t="n">
        <f aca="false">IF(H659=0,0,H659^$BV$3*(1+$BW$3*H659))</f>
        <v>0.0391426420688939</v>
      </c>
      <c r="AM659" s="72" t="n">
        <f aca="false">IF(I659=0,0,I659^$BV$3*(1+$BW$3*I659))</f>
        <v>0.044444014203069</v>
      </c>
      <c r="AN659" s="72" t="n">
        <f aca="false">IF(J659=0,0,J659^$BV$3*(1+$BW$3*J659))</f>
        <v>0.0427705473523946</v>
      </c>
      <c r="AO659" s="72" t="n">
        <f aca="false">IF(K659=0,0,K659^$BV$3*(1+$BW$3*K659))</f>
        <v>0.0427705473523946</v>
      </c>
      <c r="AP659" s="72" t="n">
        <f aca="false">IF(L659=0,0,L659^$BV$3*(1+$BW$3*L659))</f>
        <v>0.0471430218000761</v>
      </c>
      <c r="AQ659" s="72" t="n">
        <f aca="false">IF(M659=0,0,M659^$BV$3*(1+$BW$3*M659))</f>
        <v>0.0428432422825204</v>
      </c>
      <c r="AR659" s="72" t="n">
        <f aca="false">IF(N659=0,0,N659^$BV$3*(1+$BW$3*N659))</f>
        <v>0.0494114513606541</v>
      </c>
      <c r="AS659" s="72" t="n">
        <f aca="false">IF(O659=0,0,O659^$BV$3*(1+$BW$3*O659))</f>
        <v>0.0514663179794967</v>
      </c>
      <c r="AT659" s="73" t="n">
        <f aca="false">IF(AE659="F",1,IF(AE659="R",#REF!,IF(AE659="M",#REF!,0)))</f>
        <v>1</v>
      </c>
      <c r="AU659" s="74" t="n">
        <f aca="false">IF($BT$3&lt;0,0,$BT$3*$AF659*AG659)</f>
        <v>0.0131783222027835</v>
      </c>
      <c r="AV659" s="74" t="n">
        <f aca="false">IF($BT$3&lt;0,0,$BT$3*$AF659*AH659)</f>
        <v>0.0131783222027835</v>
      </c>
      <c r="AW659" s="74" t="n">
        <f aca="false">IF($BT$3&lt;0,0,$BT$3*$AF659*AI659)</f>
        <v>0.0112568263740393</v>
      </c>
      <c r="AX659" s="74" t="n">
        <f aca="false">IF($BT$3&lt;0,0,$BT$3*$AF659*AJ659)</f>
        <v>0.0118314824174898</v>
      </c>
      <c r="AY659" s="74" t="n">
        <f aca="false">IF($BT$3&lt;0,0,$BT$3*$AF659*AK659)</f>
        <v>0.0103019940792513</v>
      </c>
      <c r="AZ659" s="74" t="n">
        <f aca="false">IF($BT$3&lt;0,0,$BT$3*$AF659*AL659)</f>
        <v>0.0103019940792513</v>
      </c>
      <c r="BA659" s="74" t="n">
        <f aca="false">IF($BT$3&lt;0,0,$BT$3*$AF659*AM659)</f>
        <v>0.0116972679149329</v>
      </c>
      <c r="BB659" s="74" t="n">
        <f aca="false">IF($BT$3&lt;0,0,$BT$3*$AF659*AN659)</f>
        <v>0.0112568263740393</v>
      </c>
      <c r="BC659" s="74" t="n">
        <f aca="false">IF($BT$3&lt;0,0,$BT$3*$AF659*AO659)</f>
        <v>0.0112568263740393</v>
      </c>
      <c r="BD659" s="74" t="n">
        <f aca="false">IF($BT$3&lt;0,0,$BT$3*$AF659*AP659)</f>
        <v>0.0124076226282219</v>
      </c>
      <c r="BE659" s="74" t="n">
        <f aca="false">IF($BT$3&lt;0,0,$BT$3*$AF659*AQ659)</f>
        <v>0.0112759590309108</v>
      </c>
      <c r="BF659" s="74" t="n">
        <f aca="false">IF($BT$3&lt;0,0,$BT$3*$AF659*AR659)</f>
        <v>0.0130046530448489</v>
      </c>
      <c r="BG659" s="74" t="n">
        <f aca="false">IF($BT$3&lt;0,0,$BT$3*$AF659*AS659)</f>
        <v>0.0135454756010705</v>
      </c>
      <c r="BH659" s="75" t="n">
        <f aca="false">SUM(AU659:BG659)</f>
        <v>0.154493572323662</v>
      </c>
      <c r="BI659" s="76" t="n">
        <f aca="false">IF(AU659&lt;=0,"",Q659*LN(AU659))</f>
        <v>-0</v>
      </c>
      <c r="BJ659" s="76" t="n">
        <f aca="false">IF(AV659&lt;=0,"",R659*LN(AV659))</f>
        <v>-0</v>
      </c>
      <c r="BK659" s="76" t="n">
        <f aca="false">IF(AW659&lt;=0,"",S659*LN(AW659))</f>
        <v>-0</v>
      </c>
      <c r="BL659" s="76" t="n">
        <f aca="false">IF(AX659&lt;=0,"",T659*LN(AX659))</f>
        <v>-0</v>
      </c>
      <c r="BM659" s="76" t="n">
        <f aca="false">IF(AY659&lt;=0,"",U659*LN(AY659))</f>
        <v>-0</v>
      </c>
      <c r="BN659" s="76" t="n">
        <f aca="false">IF(AZ659&lt;=0,"",V659*LN(AZ659))</f>
        <v>-0</v>
      </c>
      <c r="BO659" s="76" t="n">
        <f aca="false">IF(BA659&lt;=0,"",W659*LN(BA659))</f>
        <v>-0</v>
      </c>
      <c r="BP659" s="76" t="n">
        <f aca="false">IF(BB659&lt;=0,"",X659*LN(BB659))</f>
        <v>-0</v>
      </c>
      <c r="BQ659" s="76" t="n">
        <f aca="false">IF(BC659&lt;=0,"",Y659*LN(BC659))</f>
        <v>-0</v>
      </c>
      <c r="BR659" s="76" t="n">
        <f aca="false">IF(BD659&lt;=0,"",Z659*LN(BD659))</f>
        <v>-0</v>
      </c>
      <c r="BS659" s="76" t="n">
        <f aca="false">IF(BE659&lt;=0,"",AA659*LN(BE659))</f>
        <v>-0</v>
      </c>
      <c r="BT659" s="76" t="n">
        <f aca="false">IF(BF659&lt;=0,"",AB659*LN(BF659))</f>
        <v>-0</v>
      </c>
      <c r="BU659" s="76" t="n">
        <f aca="false">IF(BG659&lt;=0,"",AC659*LN(BG659))</f>
        <v>-0</v>
      </c>
      <c r="BV659" s="77" t="n">
        <f aca="false">SUM(BI659:BU659)</f>
        <v>0</v>
      </c>
      <c r="BW659" s="78" t="n">
        <f aca="false">$BX$3*B659</f>
        <v>0.7925464277106</v>
      </c>
      <c r="BX659" s="79" t="n">
        <f aca="false">IF(BW659&lt;=0,"",BW659*LN(BW659)+BV659+GAMMALN(AD659+BW659)-GAMMALN(BW659)-(AD659+BW659)*LN(BH659+BW659))</f>
        <v>-0.141144785964093</v>
      </c>
      <c r="BY659" s="80" t="n">
        <f aca="false">ABS(AD659-BH659)</f>
        <v>0.154493572323662</v>
      </c>
    </row>
    <row r="660" customFormat="false" ht="14.4" hidden="false" customHeight="false" outlineLevel="0" collapsed="false">
      <c r="A660" s="63" t="n">
        <v>654</v>
      </c>
      <c r="B660" s="64" t="n">
        <v>0.0653495440729483</v>
      </c>
      <c r="C660" s="65" t="n">
        <v>0.0308471454880295</v>
      </c>
      <c r="D660" s="65" t="n">
        <v>0.0308471454880295</v>
      </c>
      <c r="E660" s="65" t="n">
        <v>0.0262430939226519</v>
      </c>
      <c r="F660" s="65" t="n">
        <v>0.0276243093922652</v>
      </c>
      <c r="G660" s="65" t="n">
        <v>0.0239410681399632</v>
      </c>
      <c r="H660" s="65" t="n">
        <v>0.0239410681399632</v>
      </c>
      <c r="I660" s="65" t="n">
        <v>0.0273020257826888</v>
      </c>
      <c r="J660" s="65" t="n">
        <v>0.0262430939226519</v>
      </c>
      <c r="K660" s="65" t="n">
        <v>0.0262430939226519</v>
      </c>
      <c r="L660" s="65" t="n">
        <v>0.0290055248618785</v>
      </c>
      <c r="M660" s="65" t="n">
        <v>0.0262891344383057</v>
      </c>
      <c r="N660" s="65" t="n">
        <v>0.0304327808471455</v>
      </c>
      <c r="O660" s="65" t="n">
        <v>0.0317219152854512</v>
      </c>
      <c r="P660" s="66" t="n">
        <v>0.0277447230485905</v>
      </c>
      <c r="Q660" s="67" t="n">
        <v>1</v>
      </c>
      <c r="R660" s="67" t="n">
        <v>0</v>
      </c>
      <c r="S660" s="67" t="n">
        <v>0</v>
      </c>
      <c r="T660" s="67" t="n">
        <v>0</v>
      </c>
      <c r="U660" s="67" t="n">
        <v>0</v>
      </c>
      <c r="V660" s="67" t="n">
        <v>1</v>
      </c>
      <c r="W660" s="67" t="n">
        <v>0</v>
      </c>
      <c r="X660" s="67" t="n">
        <v>0</v>
      </c>
      <c r="Y660" s="67" t="n">
        <v>0</v>
      </c>
      <c r="Z660" s="67" t="n">
        <v>0</v>
      </c>
      <c r="AA660" s="67" t="n">
        <v>0</v>
      </c>
      <c r="AB660" s="67" t="n">
        <v>0</v>
      </c>
      <c r="AC660" s="67" t="n">
        <v>0</v>
      </c>
      <c r="AD660" s="68" t="n">
        <f aca="false">SUM(Q660:AC660)</f>
        <v>2</v>
      </c>
      <c r="AE660" s="69" t="s">
        <v>25</v>
      </c>
      <c r="AF660" s="70" t="n">
        <f aca="false">B660^$BU$3</f>
        <v>0.0374721548222911</v>
      </c>
      <c r="AG660" s="72" t="n">
        <f aca="false">IF(C660=0,0,C660^$BV$3*(1+$BW$3*C660))</f>
        <v>0.0500713109601789</v>
      </c>
      <c r="AH660" s="72" t="n">
        <f aca="false">IF(D660=0,0,D660^$BV$3*(1+$BW$3*D660))</f>
        <v>0.0500713109601789</v>
      </c>
      <c r="AI660" s="72" t="n">
        <f aca="false">IF(E660=0,0,E660^$BV$3*(1+$BW$3*E660))</f>
        <v>0.0427705473523946</v>
      </c>
      <c r="AJ660" s="72" t="n">
        <f aca="false">IF(F660=0,0,F660^$BV$3*(1+$BW$3*F660))</f>
        <v>0.0449539650139143</v>
      </c>
      <c r="AK660" s="72" t="n">
        <f aca="false">IF(G660=0,0,G660^$BV$3*(1+$BW$3*G660))</f>
        <v>0.0391426420688939</v>
      </c>
      <c r="AL660" s="72" t="n">
        <f aca="false">IF(H660=0,0,H660^$BV$3*(1+$BW$3*H660))</f>
        <v>0.0391426420688939</v>
      </c>
      <c r="AM660" s="72" t="n">
        <f aca="false">IF(I660=0,0,I660^$BV$3*(1+$BW$3*I660))</f>
        <v>0.044444014203069</v>
      </c>
      <c r="AN660" s="72" t="n">
        <f aca="false">IF(J660=0,0,J660^$BV$3*(1+$BW$3*J660))</f>
        <v>0.0427705473523946</v>
      </c>
      <c r="AO660" s="72" t="n">
        <f aca="false">IF(K660=0,0,K660^$BV$3*(1+$BW$3*K660))</f>
        <v>0.0427705473523946</v>
      </c>
      <c r="AP660" s="72" t="n">
        <f aca="false">IF(L660=0,0,L660^$BV$3*(1+$BW$3*L660))</f>
        <v>0.0471430218000761</v>
      </c>
      <c r="AQ660" s="72" t="n">
        <f aca="false">IF(M660=0,0,M660^$BV$3*(1+$BW$3*M660))</f>
        <v>0.0428432422825204</v>
      </c>
      <c r="AR660" s="72" t="n">
        <f aca="false">IF(N660=0,0,N660^$BV$3*(1+$BW$3*N660))</f>
        <v>0.0494114513606541</v>
      </c>
      <c r="AS660" s="72" t="n">
        <f aca="false">IF(O660=0,0,O660^$BV$3*(1+$BW$3*O660))</f>
        <v>0.0514663179794967</v>
      </c>
      <c r="AT660" s="73" t="n">
        <f aca="false">IF(AE660="F",1,IF(AE660="R",#REF!,IF(AE660="M",#REF!,0)))</f>
        <v>1</v>
      </c>
      <c r="AU660" s="74" t="n">
        <f aca="false">IF($BT$3&lt;0,0,$BT$3*$AF660*AG660)</f>
        <v>0.0733379544520183</v>
      </c>
      <c r="AV660" s="74" t="n">
        <f aca="false">IF($BT$3&lt;0,0,$BT$3*$AF660*AH660)</f>
        <v>0.0733379544520183</v>
      </c>
      <c r="AW660" s="74" t="n">
        <f aca="false">IF($BT$3&lt;0,0,$BT$3*$AF660*AI660)</f>
        <v>0.0626447439355521</v>
      </c>
      <c r="AX660" s="74" t="n">
        <f aca="false">IF($BT$3&lt;0,0,$BT$3*$AF660*AJ660)</f>
        <v>0.0658427306057556</v>
      </c>
      <c r="AY660" s="74" t="n">
        <f aca="false">IF($BT$3&lt;0,0,$BT$3*$AF660*AK660)</f>
        <v>0.057331059365775</v>
      </c>
      <c r="AZ660" s="74" t="n">
        <f aca="false">IF($BT$3&lt;0,0,$BT$3*$AF660*AL660)</f>
        <v>0.057331059365775</v>
      </c>
      <c r="BA660" s="74" t="n">
        <f aca="false">IF($BT$3&lt;0,0,$BT$3*$AF660*AM660)</f>
        <v>0.0650958208759846</v>
      </c>
      <c r="BB660" s="74" t="n">
        <f aca="false">IF($BT$3&lt;0,0,$BT$3*$AF660*AN660)</f>
        <v>0.0626447439355521</v>
      </c>
      <c r="BC660" s="74" t="n">
        <f aca="false">IF($BT$3&lt;0,0,$BT$3*$AF660*AO660)</f>
        <v>0.0626447439355521</v>
      </c>
      <c r="BD660" s="74" t="n">
        <f aca="false">IF($BT$3&lt;0,0,$BT$3*$AF660*AP660)</f>
        <v>0.0690489767334851</v>
      </c>
      <c r="BE660" s="74" t="n">
        <f aca="false">IF($BT$3&lt;0,0,$BT$3*$AF660*AQ660)</f>
        <v>0.0627512180296435</v>
      </c>
      <c r="BF660" s="74" t="n">
        <f aca="false">IF($BT$3&lt;0,0,$BT$3*$AF660*AR660)</f>
        <v>0.0723714777944935</v>
      </c>
      <c r="BG660" s="74" t="n">
        <f aca="false">IF($BT$3&lt;0,0,$BT$3*$AF660*AS660)</f>
        <v>0.0753811795899489</v>
      </c>
      <c r="BH660" s="75" t="n">
        <f aca="false">SUM(AU660:BG660)</f>
        <v>0.859763663071554</v>
      </c>
      <c r="BI660" s="76" t="n">
        <f aca="false">IF(AU660&lt;=0,"",Q660*LN(AU660))</f>
        <v>-2.61267700802847</v>
      </c>
      <c r="BJ660" s="76" t="n">
        <f aca="false">IF(AV660&lt;=0,"",R660*LN(AV660))</f>
        <v>-0</v>
      </c>
      <c r="BK660" s="76" t="n">
        <f aca="false">IF(AW660&lt;=0,"",S660*LN(AW660))</f>
        <v>-0</v>
      </c>
      <c r="BL660" s="76" t="n">
        <f aca="false">IF(AX660&lt;=0,"",T660*LN(AX660))</f>
        <v>-0</v>
      </c>
      <c r="BM660" s="76" t="n">
        <f aca="false">IF(AY660&lt;=0,"",U660*LN(AY660))</f>
        <v>-0</v>
      </c>
      <c r="BN660" s="76" t="n">
        <f aca="false">IF(AZ660&lt;=0,"",V660*LN(AZ660))</f>
        <v>-2.85891275384822</v>
      </c>
      <c r="BO660" s="76" t="n">
        <f aca="false">IF(BA660&lt;=0,"",W660*LN(BA660))</f>
        <v>-0</v>
      </c>
      <c r="BP660" s="76" t="n">
        <f aca="false">IF(BB660&lt;=0,"",X660*LN(BB660))</f>
        <v>-0</v>
      </c>
      <c r="BQ660" s="76" t="n">
        <f aca="false">IF(BC660&lt;=0,"",Y660*LN(BC660))</f>
        <v>-0</v>
      </c>
      <c r="BR660" s="76" t="n">
        <f aca="false">IF(BD660&lt;=0,"",Z660*LN(BD660))</f>
        <v>-0</v>
      </c>
      <c r="BS660" s="76" t="n">
        <f aca="false">IF(BE660&lt;=0,"",AA660*LN(BE660))</f>
        <v>-0</v>
      </c>
      <c r="BT660" s="76" t="n">
        <f aca="false">IF(BF660&lt;=0,"",AB660*LN(BF660))</f>
        <v>-0</v>
      </c>
      <c r="BU660" s="76" t="n">
        <f aca="false">IF(BG660&lt;=0,"",AC660*LN(BG660))</f>
        <v>-0</v>
      </c>
      <c r="BV660" s="77" t="n">
        <f aca="false">SUM(BI660:BU660)</f>
        <v>-5.47158976187668</v>
      </c>
      <c r="BW660" s="78" t="n">
        <f aca="false">$BX$3*B660</f>
        <v>3.29801577982798</v>
      </c>
      <c r="BX660" s="79" t="n">
        <f aca="false">IF(BW660&lt;=0,"",BW660*LN(BW660)+BV660+GAMMALN(AD660+BW660)-GAMMALN(BW660)-(AD660+BW660)*LN(BH660+BW660))</f>
        <v>-6.43409635287403</v>
      </c>
      <c r="BY660" s="80" t="n">
        <f aca="false">ABS(AD660-BH660)</f>
        <v>1.14023633692845</v>
      </c>
    </row>
    <row r="661" customFormat="false" ht="14.4" hidden="false" customHeight="false" outlineLevel="0" collapsed="false">
      <c r="A661" s="63" t="n">
        <v>655</v>
      </c>
      <c r="B661" s="64" t="n">
        <v>0.0288753799392097</v>
      </c>
      <c r="C661" s="65" t="n">
        <v>0.0308471454880295</v>
      </c>
      <c r="D661" s="65" t="n">
        <v>0.0308471454880295</v>
      </c>
      <c r="E661" s="65" t="n">
        <v>0.0262430939226519</v>
      </c>
      <c r="F661" s="65" t="n">
        <v>0.0276243093922652</v>
      </c>
      <c r="G661" s="65" t="n">
        <v>0.0239410681399632</v>
      </c>
      <c r="H661" s="65" t="n">
        <v>0.0239410681399632</v>
      </c>
      <c r="I661" s="65" t="n">
        <v>0.0273020257826888</v>
      </c>
      <c r="J661" s="65" t="n">
        <v>0.0262430939226519</v>
      </c>
      <c r="K661" s="65" t="n">
        <v>0.0262430939226519</v>
      </c>
      <c r="L661" s="65" t="n">
        <v>0.0290055248618785</v>
      </c>
      <c r="M661" s="65" t="n">
        <v>0.0262891344383057</v>
      </c>
      <c r="N661" s="65" t="n">
        <v>0.0304327808471455</v>
      </c>
      <c r="O661" s="65" t="n">
        <v>0.0317219152854512</v>
      </c>
      <c r="P661" s="66" t="n">
        <v>0.0277447230485905</v>
      </c>
      <c r="Q661" s="67" t="n">
        <v>0</v>
      </c>
      <c r="R661" s="67" t="n">
        <v>0</v>
      </c>
      <c r="S661" s="67" t="n">
        <v>0</v>
      </c>
      <c r="T661" s="67" t="n">
        <v>0</v>
      </c>
      <c r="U661" s="67" t="n">
        <v>0</v>
      </c>
      <c r="V661" s="67" t="n">
        <v>0</v>
      </c>
      <c r="W661" s="67" t="n">
        <v>0</v>
      </c>
      <c r="X661" s="67" t="n">
        <v>0</v>
      </c>
      <c r="Y661" s="67" t="n">
        <v>0</v>
      </c>
      <c r="Z661" s="67" t="n">
        <v>0</v>
      </c>
      <c r="AA661" s="67" t="n">
        <v>0</v>
      </c>
      <c r="AB661" s="67" t="n">
        <v>0</v>
      </c>
      <c r="AC661" s="67" t="n">
        <v>0</v>
      </c>
      <c r="AD661" s="68" t="n">
        <f aca="false">SUM(Q661:AC661)</f>
        <v>0</v>
      </c>
      <c r="AE661" s="69" t="s">
        <v>25</v>
      </c>
      <c r="AF661" s="70" t="n">
        <f aca="false">B661^$BU$3</f>
        <v>0.0140177682454133</v>
      </c>
      <c r="AG661" s="72" t="n">
        <f aca="false">IF(C661=0,0,C661^$BV$3*(1+$BW$3*C661))</f>
        <v>0.0500713109601789</v>
      </c>
      <c r="AH661" s="72" t="n">
        <f aca="false">IF(D661=0,0,D661^$BV$3*(1+$BW$3*D661))</f>
        <v>0.0500713109601789</v>
      </c>
      <c r="AI661" s="72" t="n">
        <f aca="false">IF(E661=0,0,E661^$BV$3*(1+$BW$3*E661))</f>
        <v>0.0427705473523946</v>
      </c>
      <c r="AJ661" s="72" t="n">
        <f aca="false">IF(F661=0,0,F661^$BV$3*(1+$BW$3*F661))</f>
        <v>0.0449539650139143</v>
      </c>
      <c r="AK661" s="72" t="n">
        <f aca="false">IF(G661=0,0,G661^$BV$3*(1+$BW$3*G661))</f>
        <v>0.0391426420688939</v>
      </c>
      <c r="AL661" s="72" t="n">
        <f aca="false">IF(H661=0,0,H661^$BV$3*(1+$BW$3*H661))</f>
        <v>0.0391426420688939</v>
      </c>
      <c r="AM661" s="72" t="n">
        <f aca="false">IF(I661=0,0,I661^$BV$3*(1+$BW$3*I661))</f>
        <v>0.044444014203069</v>
      </c>
      <c r="AN661" s="72" t="n">
        <f aca="false">IF(J661=0,0,J661^$BV$3*(1+$BW$3*J661))</f>
        <v>0.0427705473523946</v>
      </c>
      <c r="AO661" s="72" t="n">
        <f aca="false">IF(K661=0,0,K661^$BV$3*(1+$BW$3*K661))</f>
        <v>0.0427705473523946</v>
      </c>
      <c r="AP661" s="72" t="n">
        <f aca="false">IF(L661=0,0,L661^$BV$3*(1+$BW$3*L661))</f>
        <v>0.0471430218000761</v>
      </c>
      <c r="AQ661" s="72" t="n">
        <f aca="false">IF(M661=0,0,M661^$BV$3*(1+$BW$3*M661))</f>
        <v>0.0428432422825204</v>
      </c>
      <c r="AR661" s="72" t="n">
        <f aca="false">IF(N661=0,0,N661^$BV$3*(1+$BW$3*N661))</f>
        <v>0.0494114513606541</v>
      </c>
      <c r="AS661" s="72" t="n">
        <f aca="false">IF(O661=0,0,O661^$BV$3*(1+$BW$3*O661))</f>
        <v>0.0514663179794967</v>
      </c>
      <c r="AT661" s="73" t="n">
        <f aca="false">IF(AE661="F",1,IF(AE661="R",#REF!,IF(AE661="M",#REF!,0)))</f>
        <v>1</v>
      </c>
      <c r="AU661" s="74" t="n">
        <f aca="false">IF($BT$3&lt;0,0,$BT$3*$AF661*AG661)</f>
        <v>0.027434623228273</v>
      </c>
      <c r="AV661" s="74" t="n">
        <f aca="false">IF($BT$3&lt;0,0,$BT$3*$AF661*AH661)</f>
        <v>0.027434623228273</v>
      </c>
      <c r="AW661" s="74" t="n">
        <f aca="false">IF($BT$3&lt;0,0,$BT$3*$AF661*AI661)</f>
        <v>0.023434454368753</v>
      </c>
      <c r="AX661" s="74" t="n">
        <f aca="false">IF($BT$3&lt;0,0,$BT$3*$AF661*AJ661)</f>
        <v>0.0246307729740595</v>
      </c>
      <c r="AY661" s="74" t="n">
        <f aca="false">IF($BT$3&lt;0,0,$BT$3*$AF661*AK661)</f>
        <v>0.0214466850722819</v>
      </c>
      <c r="AZ661" s="74" t="n">
        <f aca="false">IF($BT$3&lt;0,0,$BT$3*$AF661*AL661)</f>
        <v>0.0214466850722819</v>
      </c>
      <c r="BA661" s="74" t="n">
        <f aca="false">IF($BT$3&lt;0,0,$BT$3*$AF661*AM661)</f>
        <v>0.0243513653034351</v>
      </c>
      <c r="BB661" s="74" t="n">
        <f aca="false">IF($BT$3&lt;0,0,$BT$3*$AF661*AN661)</f>
        <v>0.023434454368753</v>
      </c>
      <c r="BC661" s="74" t="n">
        <f aca="false">IF($BT$3&lt;0,0,$BT$3*$AF661*AO661)</f>
        <v>0.023434454368753</v>
      </c>
      <c r="BD661" s="74" t="n">
        <f aca="false">IF($BT$3&lt;0,0,$BT$3*$AF661*AP661)</f>
        <v>0.0258301813179194</v>
      </c>
      <c r="BE661" s="74" t="n">
        <f aca="false">IF($BT$3&lt;0,0,$BT$3*$AF661*AQ661)</f>
        <v>0.02347428472231</v>
      </c>
      <c r="BF661" s="74" t="n">
        <f aca="false">IF($BT$3&lt;0,0,$BT$3*$AF661*AR661)</f>
        <v>0.0270730788798352</v>
      </c>
      <c r="BG661" s="74" t="n">
        <f aca="false">IF($BT$3&lt;0,0,$BT$3*$AF661*AS661)</f>
        <v>0.0281989629517968</v>
      </c>
      <c r="BH661" s="75" t="n">
        <f aca="false">SUM(AU661:BG661)</f>
        <v>0.321624625856725</v>
      </c>
      <c r="BI661" s="76" t="n">
        <f aca="false">IF(AU661&lt;=0,"",Q661*LN(AU661))</f>
        <v>-0</v>
      </c>
      <c r="BJ661" s="76" t="n">
        <f aca="false">IF(AV661&lt;=0,"",R661*LN(AV661))</f>
        <v>-0</v>
      </c>
      <c r="BK661" s="76" t="n">
        <f aca="false">IF(AW661&lt;=0,"",S661*LN(AW661))</f>
        <v>-0</v>
      </c>
      <c r="BL661" s="76" t="n">
        <f aca="false">IF(AX661&lt;=0,"",T661*LN(AX661))</f>
        <v>-0</v>
      </c>
      <c r="BM661" s="76" t="n">
        <f aca="false">IF(AY661&lt;=0,"",U661*LN(AY661))</f>
        <v>-0</v>
      </c>
      <c r="BN661" s="76" t="n">
        <f aca="false">IF(AZ661&lt;=0,"",V661*LN(AZ661))</f>
        <v>-0</v>
      </c>
      <c r="BO661" s="76" t="n">
        <f aca="false">IF(BA661&lt;=0,"",W661*LN(BA661))</f>
        <v>-0</v>
      </c>
      <c r="BP661" s="76" t="n">
        <f aca="false">IF(BB661&lt;=0,"",X661*LN(BB661))</f>
        <v>-0</v>
      </c>
      <c r="BQ661" s="76" t="n">
        <f aca="false">IF(BC661&lt;=0,"",Y661*LN(BC661))</f>
        <v>-0</v>
      </c>
      <c r="BR661" s="76" t="n">
        <f aca="false">IF(BD661&lt;=0,"",Z661*LN(BD661))</f>
        <v>-0</v>
      </c>
      <c r="BS661" s="76" t="n">
        <f aca="false">IF(BE661&lt;=0,"",AA661*LN(BE661))</f>
        <v>-0</v>
      </c>
      <c r="BT661" s="76" t="n">
        <f aca="false">IF(BF661&lt;=0,"",AB661*LN(BF661))</f>
        <v>-0</v>
      </c>
      <c r="BU661" s="76" t="n">
        <f aca="false">IF(BG661&lt;=0,"",AC661*LN(BG661))</f>
        <v>-0</v>
      </c>
      <c r="BV661" s="77" t="n">
        <f aca="false">SUM(BI661:BU661)</f>
        <v>0</v>
      </c>
      <c r="BW661" s="78" t="n">
        <f aca="false">$BX$3*B661</f>
        <v>1.45726278643562</v>
      </c>
      <c r="BX661" s="79" t="n">
        <f aca="false">IF(BW661&lt;=0,"",BW661*LN(BW661)+BV661+GAMMALN(AD661+BW661)-GAMMALN(BW661)-(AD661+BW661)*LN(BH661+BW661))</f>
        <v>-0.29061936341354</v>
      </c>
      <c r="BY661" s="80" t="n">
        <f aca="false">ABS(AD661-BH661)</f>
        <v>0.321624625856725</v>
      </c>
    </row>
    <row r="662" customFormat="false" ht="14.4" hidden="false" customHeight="false" outlineLevel="0" collapsed="false">
      <c r="A662" s="63" t="n">
        <v>656</v>
      </c>
      <c r="B662" s="64" t="n">
        <v>0.0263424518743668</v>
      </c>
      <c r="C662" s="65" t="n">
        <v>0.0308471454880295</v>
      </c>
      <c r="D662" s="65" t="n">
        <v>0.0308471454880295</v>
      </c>
      <c r="E662" s="65" t="n">
        <v>0.0262430939226519</v>
      </c>
      <c r="F662" s="65" t="n">
        <v>0.0276243093922652</v>
      </c>
      <c r="G662" s="65" t="n">
        <v>0.0239410681399632</v>
      </c>
      <c r="H662" s="65" t="n">
        <v>0.0239410681399632</v>
      </c>
      <c r="I662" s="65" t="n">
        <v>0.0273020257826888</v>
      </c>
      <c r="J662" s="65" t="n">
        <v>0.0262430939226519</v>
      </c>
      <c r="K662" s="65" t="n">
        <v>0.0262430939226519</v>
      </c>
      <c r="L662" s="65" t="n">
        <v>0.0290055248618785</v>
      </c>
      <c r="M662" s="65" t="n">
        <v>0.0262891344383057</v>
      </c>
      <c r="N662" s="65" t="n">
        <v>0.0304327808471455</v>
      </c>
      <c r="O662" s="65" t="n">
        <v>0.0317219152854512</v>
      </c>
      <c r="P662" s="66" t="n">
        <v>0.0277447230485905</v>
      </c>
      <c r="Q662" s="67" t="n">
        <v>0</v>
      </c>
      <c r="R662" s="67" t="n">
        <v>0</v>
      </c>
      <c r="S662" s="67" t="n">
        <v>0</v>
      </c>
      <c r="T662" s="67" t="n">
        <v>0</v>
      </c>
      <c r="U662" s="67" t="n">
        <v>0</v>
      </c>
      <c r="V662" s="67" t="n">
        <v>0</v>
      </c>
      <c r="W662" s="67" t="n">
        <v>0</v>
      </c>
      <c r="X662" s="67" t="n">
        <v>0</v>
      </c>
      <c r="Y662" s="67" t="n">
        <v>0</v>
      </c>
      <c r="Z662" s="67" t="n">
        <v>0</v>
      </c>
      <c r="AA662" s="67" t="n">
        <v>0</v>
      </c>
      <c r="AB662" s="67" t="n">
        <v>0</v>
      </c>
      <c r="AC662" s="67" t="n">
        <v>0</v>
      </c>
      <c r="AD662" s="68" t="n">
        <f aca="false">SUM(Q662:AC662)</f>
        <v>0</v>
      </c>
      <c r="AE662" s="69" t="s">
        <v>25</v>
      </c>
      <c r="AF662" s="70" t="n">
        <f aca="false">B662^$BU$3</f>
        <v>0.0125510149248954</v>
      </c>
      <c r="AG662" s="72" t="n">
        <f aca="false">IF(C662=0,0,C662^$BV$3*(1+$BW$3*C662))</f>
        <v>0.0500713109601789</v>
      </c>
      <c r="AH662" s="72" t="n">
        <f aca="false">IF(D662=0,0,D662^$BV$3*(1+$BW$3*D662))</f>
        <v>0.0500713109601789</v>
      </c>
      <c r="AI662" s="72" t="n">
        <f aca="false">IF(E662=0,0,E662^$BV$3*(1+$BW$3*E662))</f>
        <v>0.0427705473523946</v>
      </c>
      <c r="AJ662" s="72" t="n">
        <f aca="false">IF(F662=0,0,F662^$BV$3*(1+$BW$3*F662))</f>
        <v>0.0449539650139143</v>
      </c>
      <c r="AK662" s="72" t="n">
        <f aca="false">IF(G662=0,0,G662^$BV$3*(1+$BW$3*G662))</f>
        <v>0.0391426420688939</v>
      </c>
      <c r="AL662" s="72" t="n">
        <f aca="false">IF(H662=0,0,H662^$BV$3*(1+$BW$3*H662))</f>
        <v>0.0391426420688939</v>
      </c>
      <c r="AM662" s="72" t="n">
        <f aca="false">IF(I662=0,0,I662^$BV$3*(1+$BW$3*I662))</f>
        <v>0.044444014203069</v>
      </c>
      <c r="AN662" s="72" t="n">
        <f aca="false">IF(J662=0,0,J662^$BV$3*(1+$BW$3*J662))</f>
        <v>0.0427705473523946</v>
      </c>
      <c r="AO662" s="72" t="n">
        <f aca="false">IF(K662=0,0,K662^$BV$3*(1+$BW$3*K662))</f>
        <v>0.0427705473523946</v>
      </c>
      <c r="AP662" s="72" t="n">
        <f aca="false">IF(L662=0,0,L662^$BV$3*(1+$BW$3*L662))</f>
        <v>0.0471430218000761</v>
      </c>
      <c r="AQ662" s="72" t="n">
        <f aca="false">IF(M662=0,0,M662^$BV$3*(1+$BW$3*M662))</f>
        <v>0.0428432422825204</v>
      </c>
      <c r="AR662" s="72" t="n">
        <f aca="false">IF(N662=0,0,N662^$BV$3*(1+$BW$3*N662))</f>
        <v>0.0494114513606541</v>
      </c>
      <c r="AS662" s="72" t="n">
        <f aca="false">IF(O662=0,0,O662^$BV$3*(1+$BW$3*O662))</f>
        <v>0.0514663179794967</v>
      </c>
      <c r="AT662" s="73" t="n">
        <f aca="false">IF(AE662="F",1,IF(AE662="R",#REF!,IF(AE662="M",#REF!,0)))</f>
        <v>1</v>
      </c>
      <c r="AU662" s="74" t="n">
        <f aca="false">IF($BT$3&lt;0,0,$BT$3*$AF662*AG662)</f>
        <v>0.0245639933239446</v>
      </c>
      <c r="AV662" s="74" t="n">
        <f aca="false">IF($BT$3&lt;0,0,$BT$3*$AF662*AH662)</f>
        <v>0.0245639933239446</v>
      </c>
      <c r="AW662" s="74" t="n">
        <f aca="false">IF($BT$3&lt;0,0,$BT$3*$AF662*AI662)</f>
        <v>0.0209823833144936</v>
      </c>
      <c r="AX662" s="74" t="n">
        <f aca="false">IF($BT$3&lt;0,0,$BT$3*$AF662*AJ662)</f>
        <v>0.0220535247692003</v>
      </c>
      <c r="AY662" s="74" t="n">
        <f aca="false">IF($BT$3&lt;0,0,$BT$3*$AF662*AK662)</f>
        <v>0.019202604845448</v>
      </c>
      <c r="AZ662" s="74" t="n">
        <f aca="false">IF($BT$3&lt;0,0,$BT$3*$AF662*AL662)</f>
        <v>0.019202604845448</v>
      </c>
      <c r="BA662" s="74" t="n">
        <f aca="false">IF($BT$3&lt;0,0,$BT$3*$AF662*AM662)</f>
        <v>0.0218033530027149</v>
      </c>
      <c r="BB662" s="74" t="n">
        <f aca="false">IF($BT$3&lt;0,0,$BT$3*$AF662*AN662)</f>
        <v>0.0209823833144936</v>
      </c>
      <c r="BC662" s="74" t="n">
        <f aca="false">IF($BT$3&lt;0,0,$BT$3*$AF662*AO662)</f>
        <v>0.0209823833144936</v>
      </c>
      <c r="BD662" s="74" t="n">
        <f aca="false">IF($BT$3&lt;0,0,$BT$3*$AF662*AP662)</f>
        <v>0.0231274326667542</v>
      </c>
      <c r="BE662" s="74" t="n">
        <f aca="false">IF($BT$3&lt;0,0,$BT$3*$AF662*AQ662)</f>
        <v>0.0210180460072423</v>
      </c>
      <c r="BF662" s="74" t="n">
        <f aca="false">IF($BT$3&lt;0,0,$BT$3*$AF662*AR662)</f>
        <v>0.0242402792751881</v>
      </c>
      <c r="BG662" s="74" t="n">
        <f aca="false">IF($BT$3&lt;0,0,$BT$3*$AF662*AS662)</f>
        <v>0.0252483561347493</v>
      </c>
      <c r="BH662" s="75" t="n">
        <f aca="false">SUM(AU662:BG662)</f>
        <v>0.287971338138115</v>
      </c>
      <c r="BI662" s="76" t="n">
        <f aca="false">IF(AU662&lt;=0,"",Q662*LN(AU662))</f>
        <v>-0</v>
      </c>
      <c r="BJ662" s="76" t="n">
        <f aca="false">IF(AV662&lt;=0,"",R662*LN(AV662))</f>
        <v>-0</v>
      </c>
      <c r="BK662" s="76" t="n">
        <f aca="false">IF(AW662&lt;=0,"",S662*LN(AW662))</f>
        <v>-0</v>
      </c>
      <c r="BL662" s="76" t="n">
        <f aca="false">IF(AX662&lt;=0,"",T662*LN(AX662))</f>
        <v>-0</v>
      </c>
      <c r="BM662" s="76" t="n">
        <f aca="false">IF(AY662&lt;=0,"",U662*LN(AY662))</f>
        <v>-0</v>
      </c>
      <c r="BN662" s="76" t="n">
        <f aca="false">IF(AZ662&lt;=0,"",V662*LN(AZ662))</f>
        <v>-0</v>
      </c>
      <c r="BO662" s="76" t="n">
        <f aca="false">IF(BA662&lt;=0,"",W662*LN(BA662))</f>
        <v>-0</v>
      </c>
      <c r="BP662" s="76" t="n">
        <f aca="false">IF(BB662&lt;=0,"",X662*LN(BB662))</f>
        <v>-0</v>
      </c>
      <c r="BQ662" s="76" t="n">
        <f aca="false">IF(BC662&lt;=0,"",Y662*LN(BC662))</f>
        <v>-0</v>
      </c>
      <c r="BR662" s="76" t="n">
        <f aca="false">IF(BD662&lt;=0,"",Z662*LN(BD662))</f>
        <v>-0</v>
      </c>
      <c r="BS662" s="76" t="n">
        <f aca="false">IF(BE662&lt;=0,"",AA662*LN(BE662))</f>
        <v>-0</v>
      </c>
      <c r="BT662" s="76" t="n">
        <f aca="false">IF(BF662&lt;=0,"",AB662*LN(BF662))</f>
        <v>-0</v>
      </c>
      <c r="BU662" s="76" t="n">
        <f aca="false">IF(BG662&lt;=0,"",AC662*LN(BG662))</f>
        <v>-0</v>
      </c>
      <c r="BV662" s="77" t="n">
        <f aca="false">SUM(BI662:BU662)</f>
        <v>0</v>
      </c>
      <c r="BW662" s="78" t="n">
        <f aca="false">$BX$3*B662</f>
        <v>1.32943271745004</v>
      </c>
      <c r="BX662" s="79" t="n">
        <f aca="false">IF(BW662&lt;=0,"",BW662*LN(BW662)+BV662+GAMMALN(AD662+BW662)-GAMMALN(BW662)-(AD662+BW662)*LN(BH662+BW662))</f>
        <v>-0.260662014014678</v>
      </c>
      <c r="BY662" s="80" t="n">
        <f aca="false">ABS(AD662-BH662)</f>
        <v>0.287971338138115</v>
      </c>
    </row>
    <row r="663" customFormat="false" ht="14.4" hidden="false" customHeight="false" outlineLevel="0" collapsed="false">
      <c r="A663" s="63" t="n">
        <v>657</v>
      </c>
      <c r="B663" s="64" t="n">
        <v>0.0207700101317123</v>
      </c>
      <c r="C663" s="65" t="n">
        <v>0.0308471454880295</v>
      </c>
      <c r="D663" s="65" t="n">
        <v>0.0308471454880295</v>
      </c>
      <c r="E663" s="65" t="n">
        <v>0.0262430939226519</v>
      </c>
      <c r="F663" s="65" t="n">
        <v>0.0276243093922652</v>
      </c>
      <c r="G663" s="65" t="n">
        <v>0.0239410681399632</v>
      </c>
      <c r="H663" s="65" t="n">
        <v>0.0239410681399632</v>
      </c>
      <c r="I663" s="65" t="n">
        <v>0.0273020257826888</v>
      </c>
      <c r="J663" s="65" t="n">
        <v>0.0262430939226519</v>
      </c>
      <c r="K663" s="65" t="n">
        <v>0.0262430939226519</v>
      </c>
      <c r="L663" s="65" t="n">
        <v>0.0290055248618785</v>
      </c>
      <c r="M663" s="65" t="n">
        <v>0.0262891344383057</v>
      </c>
      <c r="N663" s="65" t="n">
        <v>0.0304327808471455</v>
      </c>
      <c r="O663" s="65" t="n">
        <v>0.0317219152854512</v>
      </c>
      <c r="P663" s="66" t="n">
        <v>0.0277447230485905</v>
      </c>
      <c r="Q663" s="67" t="n">
        <v>0</v>
      </c>
      <c r="R663" s="67" t="n">
        <v>0</v>
      </c>
      <c r="S663" s="67" t="n">
        <v>0</v>
      </c>
      <c r="T663" s="67" t="n">
        <v>0</v>
      </c>
      <c r="U663" s="67" t="n">
        <v>0</v>
      </c>
      <c r="V663" s="67" t="n">
        <v>0</v>
      </c>
      <c r="W663" s="67" t="n">
        <v>0</v>
      </c>
      <c r="X663" s="67" t="n">
        <v>0</v>
      </c>
      <c r="Y663" s="67" t="n">
        <v>0</v>
      </c>
      <c r="Z663" s="67" t="n">
        <v>0</v>
      </c>
      <c r="AA663" s="67" t="n">
        <v>0</v>
      </c>
      <c r="AB663" s="67" t="n">
        <v>0</v>
      </c>
      <c r="AC663" s="67" t="n">
        <v>0</v>
      </c>
      <c r="AD663" s="68" t="n">
        <f aca="false">SUM(Q663:AC663)</f>
        <v>0</v>
      </c>
      <c r="AE663" s="69" t="s">
        <v>25</v>
      </c>
      <c r="AF663" s="70" t="n">
        <f aca="false">B663^$BU$3</f>
        <v>0.00942792739259043</v>
      </c>
      <c r="AG663" s="72" t="n">
        <f aca="false">IF(C663=0,0,C663^$BV$3*(1+$BW$3*C663))</f>
        <v>0.0500713109601789</v>
      </c>
      <c r="AH663" s="72" t="n">
        <f aca="false">IF(D663=0,0,D663^$BV$3*(1+$BW$3*D663))</f>
        <v>0.0500713109601789</v>
      </c>
      <c r="AI663" s="72" t="n">
        <f aca="false">IF(E663=0,0,E663^$BV$3*(1+$BW$3*E663))</f>
        <v>0.0427705473523946</v>
      </c>
      <c r="AJ663" s="72" t="n">
        <f aca="false">IF(F663=0,0,F663^$BV$3*(1+$BW$3*F663))</f>
        <v>0.0449539650139143</v>
      </c>
      <c r="AK663" s="72" t="n">
        <f aca="false">IF(G663=0,0,G663^$BV$3*(1+$BW$3*G663))</f>
        <v>0.0391426420688939</v>
      </c>
      <c r="AL663" s="72" t="n">
        <f aca="false">IF(H663=0,0,H663^$BV$3*(1+$BW$3*H663))</f>
        <v>0.0391426420688939</v>
      </c>
      <c r="AM663" s="72" t="n">
        <f aca="false">IF(I663=0,0,I663^$BV$3*(1+$BW$3*I663))</f>
        <v>0.044444014203069</v>
      </c>
      <c r="AN663" s="72" t="n">
        <f aca="false">IF(J663=0,0,J663^$BV$3*(1+$BW$3*J663))</f>
        <v>0.0427705473523946</v>
      </c>
      <c r="AO663" s="72" t="n">
        <f aca="false">IF(K663=0,0,K663^$BV$3*(1+$BW$3*K663))</f>
        <v>0.0427705473523946</v>
      </c>
      <c r="AP663" s="72" t="n">
        <f aca="false">IF(L663=0,0,L663^$BV$3*(1+$BW$3*L663))</f>
        <v>0.0471430218000761</v>
      </c>
      <c r="AQ663" s="72" t="n">
        <f aca="false">IF(M663=0,0,M663^$BV$3*(1+$BW$3*M663))</f>
        <v>0.0428432422825204</v>
      </c>
      <c r="AR663" s="72" t="n">
        <f aca="false">IF(N663=0,0,N663^$BV$3*(1+$BW$3*N663))</f>
        <v>0.0494114513606541</v>
      </c>
      <c r="AS663" s="72" t="n">
        <f aca="false">IF(O663=0,0,O663^$BV$3*(1+$BW$3*O663))</f>
        <v>0.0514663179794967</v>
      </c>
      <c r="AT663" s="73" t="n">
        <f aca="false">IF(AE663="F",1,IF(AE663="R",#REF!,IF(AE663="M",#REF!,0)))</f>
        <v>1</v>
      </c>
      <c r="AU663" s="74" t="n">
        <f aca="false">IF($BT$3&lt;0,0,$BT$3*$AF663*AG663)</f>
        <v>0.0184516986806273</v>
      </c>
      <c r="AV663" s="74" t="n">
        <f aca="false">IF($BT$3&lt;0,0,$BT$3*$AF663*AH663)</f>
        <v>0.0184516986806273</v>
      </c>
      <c r="AW663" s="74" t="n">
        <f aca="false">IF($BT$3&lt;0,0,$BT$3*$AF663*AI663)</f>
        <v>0.0157613059657959</v>
      </c>
      <c r="AX663" s="74" t="n">
        <f aca="false">IF($BT$3&lt;0,0,$BT$3*$AF663*AJ663)</f>
        <v>0.0165659137144598</v>
      </c>
      <c r="AY663" s="74" t="n">
        <f aca="false">IF($BT$3&lt;0,0,$BT$3*$AF663*AK663)</f>
        <v>0.0144243923949439</v>
      </c>
      <c r="AZ663" s="74" t="n">
        <f aca="false">IF($BT$3&lt;0,0,$BT$3*$AF663*AL663)</f>
        <v>0.0144243923949439</v>
      </c>
      <c r="BA663" s="74" t="n">
        <f aca="false">IF($BT$3&lt;0,0,$BT$3*$AF663*AM663)</f>
        <v>0.01637799255715</v>
      </c>
      <c r="BB663" s="74" t="n">
        <f aca="false">IF($BT$3&lt;0,0,$BT$3*$AF663*AN663)</f>
        <v>0.0157613059657959</v>
      </c>
      <c r="BC663" s="74" t="n">
        <f aca="false">IF($BT$3&lt;0,0,$BT$3*$AF663*AO663)</f>
        <v>0.0157613059657959</v>
      </c>
      <c r="BD663" s="74" t="n">
        <f aca="false">IF($BT$3&lt;0,0,$BT$3*$AF663*AP663)</f>
        <v>0.0173725995279222</v>
      </c>
      <c r="BE663" s="74" t="n">
        <f aca="false">IF($BT$3&lt;0,0,$BT$3*$AF663*AQ663)</f>
        <v>0.0157880946581742</v>
      </c>
      <c r="BF663" s="74" t="n">
        <f aca="false">IF($BT$3&lt;0,0,$BT$3*$AF663*AR663)</f>
        <v>0.0182085348754768</v>
      </c>
      <c r="BG663" s="74" t="n">
        <f aca="false">IF($BT$3&lt;0,0,$BT$3*$AF663*AS663)</f>
        <v>0.018965770485104</v>
      </c>
      <c r="BH663" s="75" t="n">
        <f aca="false">SUM(AU663:BG663)</f>
        <v>0.216315005866817</v>
      </c>
      <c r="BI663" s="76" t="n">
        <f aca="false">IF(AU663&lt;=0,"",Q663*LN(AU663))</f>
        <v>-0</v>
      </c>
      <c r="BJ663" s="76" t="n">
        <f aca="false">IF(AV663&lt;=0,"",R663*LN(AV663))</f>
        <v>-0</v>
      </c>
      <c r="BK663" s="76" t="n">
        <f aca="false">IF(AW663&lt;=0,"",S663*LN(AW663))</f>
        <v>-0</v>
      </c>
      <c r="BL663" s="76" t="n">
        <f aca="false">IF(AX663&lt;=0,"",T663*LN(AX663))</f>
        <v>-0</v>
      </c>
      <c r="BM663" s="76" t="n">
        <f aca="false">IF(AY663&lt;=0,"",U663*LN(AY663))</f>
        <v>-0</v>
      </c>
      <c r="BN663" s="76" t="n">
        <f aca="false">IF(AZ663&lt;=0,"",V663*LN(AZ663))</f>
        <v>-0</v>
      </c>
      <c r="BO663" s="76" t="n">
        <f aca="false">IF(BA663&lt;=0,"",W663*LN(BA663))</f>
        <v>-0</v>
      </c>
      <c r="BP663" s="76" t="n">
        <f aca="false">IF(BB663&lt;=0,"",X663*LN(BB663))</f>
        <v>-0</v>
      </c>
      <c r="BQ663" s="76" t="n">
        <f aca="false">IF(BC663&lt;=0,"",Y663*LN(BC663))</f>
        <v>-0</v>
      </c>
      <c r="BR663" s="76" t="n">
        <f aca="false">IF(BD663&lt;=0,"",Z663*LN(BD663))</f>
        <v>-0</v>
      </c>
      <c r="BS663" s="76" t="n">
        <f aca="false">IF(BE663&lt;=0,"",AA663*LN(BE663))</f>
        <v>-0</v>
      </c>
      <c r="BT663" s="76" t="n">
        <f aca="false">IF(BF663&lt;=0,"",AB663*LN(BF663))</f>
        <v>-0</v>
      </c>
      <c r="BU663" s="76" t="n">
        <f aca="false">IF(BG663&lt;=0,"",AC663*LN(BG663))</f>
        <v>-0</v>
      </c>
      <c r="BV663" s="77" t="n">
        <f aca="false">SUM(BI663:BU663)</f>
        <v>0</v>
      </c>
      <c r="BW663" s="78" t="n">
        <f aca="false">$BX$3*B663</f>
        <v>1.04820656568176</v>
      </c>
      <c r="BX663" s="79" t="n">
        <f aca="false">IF(BW663&lt;=0,"",BW663*LN(BW663)+BV663+GAMMALN(AD663+BW663)-GAMMALN(BW663)-(AD663+BW663)*LN(BH663+BW663))</f>
        <v>-0.196657362051285</v>
      </c>
      <c r="BY663" s="80" t="n">
        <f aca="false">ABS(AD663-BH663)</f>
        <v>0.216315005866817</v>
      </c>
    </row>
    <row r="664" customFormat="false" ht="14.4" hidden="false" customHeight="false" outlineLevel="0" collapsed="false">
      <c r="A664" s="63" t="n">
        <v>658</v>
      </c>
      <c r="B664" s="64" t="n">
        <v>0.0466058763931104</v>
      </c>
      <c r="C664" s="65" t="n">
        <v>0.0313075506445672</v>
      </c>
      <c r="D664" s="65" t="n">
        <v>0.0313075506445672</v>
      </c>
      <c r="E664" s="65" t="n">
        <v>0.0262430939226519</v>
      </c>
      <c r="F664" s="65" t="n">
        <v>0.0276243093922652</v>
      </c>
      <c r="G664" s="65" t="n">
        <v>0.0234806629834254</v>
      </c>
      <c r="H664" s="65" t="n">
        <v>0.0248618784530387</v>
      </c>
      <c r="I664" s="65" t="n">
        <v>0.028268876611418</v>
      </c>
      <c r="J664" s="65" t="n">
        <v>0.0248618784530387</v>
      </c>
      <c r="K664" s="65" t="n">
        <v>0.0257826887661142</v>
      </c>
      <c r="L664" s="65" t="n">
        <v>0.0290055248618785</v>
      </c>
      <c r="M664" s="65" t="n">
        <v>0.025828729281768</v>
      </c>
      <c r="N664" s="65" t="n">
        <v>0.0304327808471455</v>
      </c>
      <c r="O664" s="65" t="n">
        <v>0.0317219152854512</v>
      </c>
      <c r="P664" s="66" t="n">
        <v>0.0277482646267177</v>
      </c>
      <c r="Q664" s="67" t="n">
        <v>0</v>
      </c>
      <c r="R664" s="67" t="n">
        <v>0</v>
      </c>
      <c r="S664" s="67" t="n">
        <v>0</v>
      </c>
      <c r="T664" s="67" t="n">
        <v>0</v>
      </c>
      <c r="U664" s="67" t="n">
        <v>0</v>
      </c>
      <c r="V664" s="67" t="n">
        <v>0</v>
      </c>
      <c r="W664" s="67" t="n">
        <v>0</v>
      </c>
      <c r="X664" s="67" t="n">
        <v>0</v>
      </c>
      <c r="Y664" s="67" t="n">
        <v>0</v>
      </c>
      <c r="Z664" s="67" t="n">
        <v>0</v>
      </c>
      <c r="AA664" s="67" t="n">
        <v>0</v>
      </c>
      <c r="AB664" s="67" t="n">
        <v>0</v>
      </c>
      <c r="AC664" s="67" t="n">
        <v>0</v>
      </c>
      <c r="AD664" s="68" t="n">
        <f aca="false">SUM(Q664:AC664)</f>
        <v>0</v>
      </c>
      <c r="AE664" s="69" t="s">
        <v>25</v>
      </c>
      <c r="AF664" s="70" t="n">
        <f aca="false">B664^$BU$3</f>
        <v>0.0249447185204431</v>
      </c>
      <c r="AG664" s="72" t="n">
        <f aca="false">IF(C664=0,0,C664^$BV$3*(1+$BW$3*C664))</f>
        <v>0.0508051880535794</v>
      </c>
      <c r="AH664" s="72" t="n">
        <f aca="false">IF(D664=0,0,D664^$BV$3*(1+$BW$3*D664))</f>
        <v>0.0508051880535794</v>
      </c>
      <c r="AI664" s="72" t="n">
        <f aca="false">IF(E664=0,0,E664^$BV$3*(1+$BW$3*E664))</f>
        <v>0.0427705473523946</v>
      </c>
      <c r="AJ664" s="72" t="n">
        <f aca="false">IF(F664=0,0,F664^$BV$3*(1+$BW$3*F664))</f>
        <v>0.0449539650139143</v>
      </c>
      <c r="AK664" s="72" t="n">
        <f aca="false">IF(G664=0,0,G664^$BV$3*(1+$BW$3*G664))</f>
        <v>0.0384185347454877</v>
      </c>
      <c r="AL664" s="72" t="n">
        <f aca="false">IF(H664=0,0,H664^$BV$3*(1+$BW$3*H664))</f>
        <v>0.040592261400074</v>
      </c>
      <c r="AM664" s="72" t="n">
        <f aca="false">IF(I664=0,0,I664^$BV$3*(1+$BW$3*I664))</f>
        <v>0.0459747943871424</v>
      </c>
      <c r="AN664" s="72" t="n">
        <f aca="false">IF(J664=0,0,J664^$BV$3*(1+$BW$3*J664))</f>
        <v>0.040592261400074</v>
      </c>
      <c r="AO664" s="72" t="n">
        <f aca="false">IF(K664=0,0,K664^$BV$3*(1+$BW$3*K664))</f>
        <v>0.0420439086685439</v>
      </c>
      <c r="AP664" s="72" t="n">
        <f aca="false">IF(L664=0,0,L664^$BV$3*(1+$BW$3*L664))</f>
        <v>0.0471430218000761</v>
      </c>
      <c r="AQ664" s="72" t="n">
        <f aca="false">IF(M664=0,0,M664^$BV$3*(1+$BW$3*M664))</f>
        <v>0.0421165474266806</v>
      </c>
      <c r="AR664" s="72" t="n">
        <f aca="false">IF(N664=0,0,N664^$BV$3*(1+$BW$3*N664))</f>
        <v>0.0494114513606541</v>
      </c>
      <c r="AS664" s="72" t="n">
        <f aca="false">IF(O664=0,0,O664^$BV$3*(1+$BW$3*O664))</f>
        <v>0.0514663179794967</v>
      </c>
      <c r="AT664" s="73" t="n">
        <f aca="false">IF(AE664="F",1,IF(AE664="R",#REF!,IF(AE664="M",#REF!,0)))</f>
        <v>1</v>
      </c>
      <c r="AU664" s="74" t="n">
        <f aca="false">IF($BT$3&lt;0,0,$BT$3*$AF664*AG664)</f>
        <v>0.0495356462648925</v>
      </c>
      <c r="AV664" s="74" t="n">
        <f aca="false">IF($BT$3&lt;0,0,$BT$3*$AF664*AH664)</f>
        <v>0.0495356462648925</v>
      </c>
      <c r="AW664" s="74" t="n">
        <f aca="false">IF($BT$3&lt;0,0,$BT$3*$AF664*AI664)</f>
        <v>0.0417017786051632</v>
      </c>
      <c r="AX664" s="74" t="n">
        <f aca="false">IF($BT$3&lt;0,0,$BT$3*$AF664*AJ664)</f>
        <v>0.0438306360914399</v>
      </c>
      <c r="AY664" s="74" t="n">
        <f aca="false">IF($BT$3&lt;0,0,$BT$3*$AF664*AK664)</f>
        <v>0.037458515952366</v>
      </c>
      <c r="AZ664" s="74" t="n">
        <f aca="false">IF($BT$3&lt;0,0,$BT$3*$AF664*AL664)</f>
        <v>0.0395779245947393</v>
      </c>
      <c r="BA664" s="74" t="n">
        <f aca="false">IF($BT$3&lt;0,0,$BT$3*$AF664*AM664)</f>
        <v>0.0448259565432747</v>
      </c>
      <c r="BB664" s="74" t="n">
        <f aca="false">IF($BT$3&lt;0,0,$BT$3*$AF664*AN664)</f>
        <v>0.0395779245947393</v>
      </c>
      <c r="BC664" s="74" t="n">
        <f aca="false">IF($BT$3&lt;0,0,$BT$3*$AF664*AO664)</f>
        <v>0.0409932974798172</v>
      </c>
      <c r="BD664" s="74" t="n">
        <f aca="false">IF($BT$3&lt;0,0,$BT$3*$AF664*AP664)</f>
        <v>0.045964991789498</v>
      </c>
      <c r="BE664" s="74" t="n">
        <f aca="false">IF($BT$3&lt;0,0,$BT$3*$AF664*AQ664)</f>
        <v>0.041064121109569</v>
      </c>
      <c r="BF664" s="74" t="n">
        <f aca="false">IF($BT$3&lt;0,0,$BT$3*$AF664*AR664)</f>
        <v>0.0481767368611059</v>
      </c>
      <c r="BG664" s="74" t="n">
        <f aca="false">IF($BT$3&lt;0,0,$BT$3*$AF664*AS664)</f>
        <v>0.0501802555931924</v>
      </c>
      <c r="BH664" s="75" t="n">
        <f aca="false">SUM(AU664:BG664)</f>
        <v>0.57242343174469</v>
      </c>
      <c r="BI664" s="76" t="n">
        <f aca="false">IF(AU664&lt;=0,"",Q664*LN(AU664))</f>
        <v>-0</v>
      </c>
      <c r="BJ664" s="76" t="n">
        <f aca="false">IF(AV664&lt;=0,"",R664*LN(AV664))</f>
        <v>-0</v>
      </c>
      <c r="BK664" s="76" t="n">
        <f aca="false">IF(AW664&lt;=0,"",S664*LN(AW664))</f>
        <v>-0</v>
      </c>
      <c r="BL664" s="76" t="n">
        <f aca="false">IF(AX664&lt;=0,"",T664*LN(AX664))</f>
        <v>-0</v>
      </c>
      <c r="BM664" s="76" t="n">
        <f aca="false">IF(AY664&lt;=0,"",U664*LN(AY664))</f>
        <v>-0</v>
      </c>
      <c r="BN664" s="76" t="n">
        <f aca="false">IF(AZ664&lt;=0,"",V664*LN(AZ664))</f>
        <v>-0</v>
      </c>
      <c r="BO664" s="76" t="n">
        <f aca="false">IF(BA664&lt;=0,"",W664*LN(BA664))</f>
        <v>-0</v>
      </c>
      <c r="BP664" s="76" t="n">
        <f aca="false">IF(BB664&lt;=0,"",X664*LN(BB664))</f>
        <v>-0</v>
      </c>
      <c r="BQ664" s="76" t="n">
        <f aca="false">IF(BC664&lt;=0,"",Y664*LN(BC664))</f>
        <v>-0</v>
      </c>
      <c r="BR664" s="76" t="n">
        <f aca="false">IF(BD664&lt;=0,"",Z664*LN(BD664))</f>
        <v>-0</v>
      </c>
      <c r="BS664" s="76" t="n">
        <f aca="false">IF(BE664&lt;=0,"",AA664*LN(BE664))</f>
        <v>-0</v>
      </c>
      <c r="BT664" s="76" t="n">
        <f aca="false">IF(BF664&lt;=0,"",AB664*LN(BF664))</f>
        <v>-0</v>
      </c>
      <c r="BU664" s="76" t="n">
        <f aca="false">IF(BG664&lt;=0,"",AC664*LN(BG664))</f>
        <v>-0</v>
      </c>
      <c r="BV664" s="77" t="n">
        <f aca="false">SUM(BI664:BU664)</f>
        <v>0</v>
      </c>
      <c r="BW664" s="78" t="n">
        <f aca="false">$BX$3*B664</f>
        <v>2.35207326933468</v>
      </c>
      <c r="BX664" s="79" t="n">
        <f aca="false">IF(BW664&lt;=0,"",BW664*LN(BW664)+BV664+GAMMALN(AD664+BW664)-GAMMALN(BW664)-(AD664+BW664)*LN(BH664+BW664))</f>
        <v>-0.512340868863111</v>
      </c>
      <c r="BY664" s="80" t="n">
        <f aca="false">ABS(AD664-BH664)</f>
        <v>0.57242343174469</v>
      </c>
    </row>
    <row r="665" customFormat="false" ht="14.4" hidden="false" customHeight="false" outlineLevel="0" collapsed="false">
      <c r="A665" s="63" t="n">
        <v>659</v>
      </c>
      <c r="B665" s="64" t="n">
        <v>0.0455927051671733</v>
      </c>
      <c r="C665" s="65" t="n">
        <v>0.0313075506445672</v>
      </c>
      <c r="D665" s="65" t="n">
        <v>0.0313075506445672</v>
      </c>
      <c r="E665" s="65" t="n">
        <v>0.0262430939226519</v>
      </c>
      <c r="F665" s="65" t="n">
        <v>0.0276243093922652</v>
      </c>
      <c r="G665" s="65" t="n">
        <v>0.0234806629834254</v>
      </c>
      <c r="H665" s="65" t="n">
        <v>0.0248618784530387</v>
      </c>
      <c r="I665" s="65" t="n">
        <v>0.028268876611418</v>
      </c>
      <c r="J665" s="65" t="n">
        <v>0.0248618784530387</v>
      </c>
      <c r="K665" s="65" t="n">
        <v>0.0257826887661142</v>
      </c>
      <c r="L665" s="65" t="n">
        <v>0.0290055248618785</v>
      </c>
      <c r="M665" s="65" t="n">
        <v>0.025828729281768</v>
      </c>
      <c r="N665" s="65" t="n">
        <v>0.0304327808471455</v>
      </c>
      <c r="O665" s="65" t="n">
        <v>0.0317219152854512</v>
      </c>
      <c r="P665" s="66" t="n">
        <v>0.0277482646267177</v>
      </c>
      <c r="Q665" s="67" t="n">
        <v>0</v>
      </c>
      <c r="R665" s="67" t="n">
        <v>0</v>
      </c>
      <c r="S665" s="67" t="n">
        <v>0</v>
      </c>
      <c r="T665" s="67" t="n">
        <v>0</v>
      </c>
      <c r="U665" s="67" t="n">
        <v>0</v>
      </c>
      <c r="V665" s="67" t="n">
        <v>0</v>
      </c>
      <c r="W665" s="67" t="n">
        <v>0</v>
      </c>
      <c r="X665" s="67" t="n">
        <v>0</v>
      </c>
      <c r="Y665" s="67" t="n">
        <v>0</v>
      </c>
      <c r="Z665" s="67" t="n">
        <v>0</v>
      </c>
      <c r="AA665" s="67" t="n">
        <v>0</v>
      </c>
      <c r="AB665" s="67" t="n">
        <v>0</v>
      </c>
      <c r="AC665" s="67" t="n">
        <v>1</v>
      </c>
      <c r="AD665" s="68" t="n">
        <f aca="false">SUM(Q665:AC665)</f>
        <v>1</v>
      </c>
      <c r="AE665" s="69" t="s">
        <v>25</v>
      </c>
      <c r="AF665" s="70" t="n">
        <f aca="false">B665^$BU$3</f>
        <v>0.0242933443830999</v>
      </c>
      <c r="AG665" s="72" t="n">
        <f aca="false">IF(C665=0,0,C665^$BV$3*(1+$BW$3*C665))</f>
        <v>0.0508051880535794</v>
      </c>
      <c r="AH665" s="72" t="n">
        <f aca="false">IF(D665=0,0,D665^$BV$3*(1+$BW$3*D665))</f>
        <v>0.0508051880535794</v>
      </c>
      <c r="AI665" s="72" t="n">
        <f aca="false">IF(E665=0,0,E665^$BV$3*(1+$BW$3*E665))</f>
        <v>0.0427705473523946</v>
      </c>
      <c r="AJ665" s="72" t="n">
        <f aca="false">IF(F665=0,0,F665^$BV$3*(1+$BW$3*F665))</f>
        <v>0.0449539650139143</v>
      </c>
      <c r="AK665" s="72" t="n">
        <f aca="false">IF(G665=0,0,G665^$BV$3*(1+$BW$3*G665))</f>
        <v>0.0384185347454877</v>
      </c>
      <c r="AL665" s="72" t="n">
        <f aca="false">IF(H665=0,0,H665^$BV$3*(1+$BW$3*H665))</f>
        <v>0.040592261400074</v>
      </c>
      <c r="AM665" s="72" t="n">
        <f aca="false">IF(I665=0,0,I665^$BV$3*(1+$BW$3*I665))</f>
        <v>0.0459747943871424</v>
      </c>
      <c r="AN665" s="72" t="n">
        <f aca="false">IF(J665=0,0,J665^$BV$3*(1+$BW$3*J665))</f>
        <v>0.040592261400074</v>
      </c>
      <c r="AO665" s="72" t="n">
        <f aca="false">IF(K665=0,0,K665^$BV$3*(1+$BW$3*K665))</f>
        <v>0.0420439086685439</v>
      </c>
      <c r="AP665" s="72" t="n">
        <f aca="false">IF(L665=0,0,L665^$BV$3*(1+$BW$3*L665))</f>
        <v>0.0471430218000761</v>
      </c>
      <c r="AQ665" s="72" t="n">
        <f aca="false">IF(M665=0,0,M665^$BV$3*(1+$BW$3*M665))</f>
        <v>0.0421165474266806</v>
      </c>
      <c r="AR665" s="72" t="n">
        <f aca="false">IF(N665=0,0,N665^$BV$3*(1+$BW$3*N665))</f>
        <v>0.0494114513606541</v>
      </c>
      <c r="AS665" s="72" t="n">
        <f aca="false">IF(O665=0,0,O665^$BV$3*(1+$BW$3*O665))</f>
        <v>0.0514663179794967</v>
      </c>
      <c r="AT665" s="73" t="n">
        <f aca="false">IF(AE665="F",1,IF(AE665="R",#REF!,IF(AE665="M",#REF!,0)))</f>
        <v>1</v>
      </c>
      <c r="AU665" s="74" t="n">
        <f aca="false">IF($BT$3&lt;0,0,$BT$3*$AF665*AG665)</f>
        <v>0.0482421364252407</v>
      </c>
      <c r="AV665" s="74" t="n">
        <f aca="false">IF($BT$3&lt;0,0,$BT$3*$AF665*AH665)</f>
        <v>0.0482421364252407</v>
      </c>
      <c r="AW665" s="74" t="n">
        <f aca="false">IF($BT$3&lt;0,0,$BT$3*$AF665*AI665)</f>
        <v>0.0406128322599737</v>
      </c>
      <c r="AX665" s="74" t="n">
        <f aca="false">IF($BT$3&lt;0,0,$BT$3*$AF665*AJ665)</f>
        <v>0.0426860995134918</v>
      </c>
      <c r="AY665" s="74" t="n">
        <f aca="false">IF($BT$3&lt;0,0,$BT$3*$AF665*AK665)</f>
        <v>0.0364803726834959</v>
      </c>
      <c r="AZ665" s="74" t="n">
        <f aca="false">IF($BT$3&lt;0,0,$BT$3*$AF665*AL665)</f>
        <v>0.0385444378280072</v>
      </c>
      <c r="BA665" s="74" t="n">
        <f aca="false">IF($BT$3&lt;0,0,$BT$3*$AF665*AM665)</f>
        <v>0.0436554294535409</v>
      </c>
      <c r="BB665" s="74" t="n">
        <f aca="false">IF($BT$3&lt;0,0,$BT$3*$AF665*AN665)</f>
        <v>0.0385444378280072</v>
      </c>
      <c r="BC665" s="74" t="n">
        <f aca="false">IF($BT$3&lt;0,0,$BT$3*$AF665*AO665)</f>
        <v>0.0399228514949932</v>
      </c>
      <c r="BD665" s="74" t="n">
        <f aca="false">IF($BT$3&lt;0,0,$BT$3*$AF665*AP665)</f>
        <v>0.0447647214055954</v>
      </c>
      <c r="BE665" s="74" t="n">
        <f aca="false">IF($BT$3&lt;0,0,$BT$3*$AF665*AQ665)</f>
        <v>0.0399918257280203</v>
      </c>
      <c r="BF665" s="74" t="n">
        <f aca="false">IF($BT$3&lt;0,0,$BT$3*$AF665*AR665)</f>
        <v>0.0469187118251771</v>
      </c>
      <c r="BG665" s="74" t="n">
        <f aca="false">IF($BT$3&lt;0,0,$BT$3*$AF665*AS665)</f>
        <v>0.0488699132587262</v>
      </c>
      <c r="BH665" s="75" t="n">
        <f aca="false">SUM(AU665:BG665)</f>
        <v>0.55747590612951</v>
      </c>
      <c r="BI665" s="76" t="n">
        <f aca="false">IF(AU665&lt;=0,"",Q665*LN(AU665))</f>
        <v>-0</v>
      </c>
      <c r="BJ665" s="76" t="n">
        <f aca="false">IF(AV665&lt;=0,"",R665*LN(AV665))</f>
        <v>-0</v>
      </c>
      <c r="BK665" s="76" t="n">
        <f aca="false">IF(AW665&lt;=0,"",S665*LN(AW665))</f>
        <v>-0</v>
      </c>
      <c r="BL665" s="76" t="n">
        <f aca="false">IF(AX665&lt;=0,"",T665*LN(AX665))</f>
        <v>-0</v>
      </c>
      <c r="BM665" s="76" t="n">
        <f aca="false">IF(AY665&lt;=0,"",U665*LN(AY665))</f>
        <v>-0</v>
      </c>
      <c r="BN665" s="76" t="n">
        <f aca="false">IF(AZ665&lt;=0,"",V665*LN(AZ665))</f>
        <v>-0</v>
      </c>
      <c r="BO665" s="76" t="n">
        <f aca="false">IF(BA665&lt;=0,"",W665*LN(BA665))</f>
        <v>-0</v>
      </c>
      <c r="BP665" s="76" t="n">
        <f aca="false">IF(BB665&lt;=0,"",X665*LN(BB665))</f>
        <v>-0</v>
      </c>
      <c r="BQ665" s="76" t="n">
        <f aca="false">IF(BC665&lt;=0,"",Y665*LN(BC665))</f>
        <v>-0</v>
      </c>
      <c r="BR665" s="76" t="n">
        <f aca="false">IF(BD665&lt;=0,"",Z665*LN(BD665))</f>
        <v>-0</v>
      </c>
      <c r="BS665" s="76" t="n">
        <f aca="false">IF(BE665&lt;=0,"",AA665*LN(BE665))</f>
        <v>-0</v>
      </c>
      <c r="BT665" s="76" t="n">
        <f aca="false">IF(BF665&lt;=0,"",AB665*LN(BF665))</f>
        <v>-0</v>
      </c>
      <c r="BU665" s="76" t="n">
        <f aca="false">IF(BG665&lt;=0,"",AC665*LN(BG665))</f>
        <v>-3.01859334264075</v>
      </c>
      <c r="BV665" s="77" t="n">
        <f aca="false">SUM(BI665:BU665)</f>
        <v>-3.01859334264075</v>
      </c>
      <c r="BW665" s="78" t="n">
        <f aca="false">$BX$3*B665</f>
        <v>2.30094124174045</v>
      </c>
      <c r="BX665" s="79" t="n">
        <f aca="false">IF(BW665&lt;=0,"",BW665*LN(BW665)+BV665+GAMMALN(AD665+BW665)-GAMMALN(BW665)-(AD665+BW665)*LN(BH665+BW665))</f>
        <v>-3.73473172661265</v>
      </c>
      <c r="BY665" s="80" t="n">
        <f aca="false">ABS(AD665-BH665)</f>
        <v>0.44252409387049</v>
      </c>
    </row>
    <row r="666" customFormat="false" ht="14.4" hidden="false" customHeight="false" outlineLevel="0" collapsed="false">
      <c r="A666" s="63" t="n">
        <v>660</v>
      </c>
      <c r="B666" s="64" t="n">
        <v>0.0460992907801419</v>
      </c>
      <c r="C666" s="65" t="n">
        <v>0.0230202578268877</v>
      </c>
      <c r="D666" s="65" t="n">
        <v>0.0230202578268877</v>
      </c>
      <c r="E666" s="65" t="n">
        <v>0.0331491712707182</v>
      </c>
      <c r="F666" s="65" t="n">
        <v>0.0326887661141805</v>
      </c>
      <c r="G666" s="65" t="n">
        <v>0.0349907918968692</v>
      </c>
      <c r="H666" s="65" t="n">
        <v>0.0294659300184162</v>
      </c>
      <c r="I666" s="65" t="n">
        <v>0.0291436464088398</v>
      </c>
      <c r="J666" s="65" t="n">
        <v>0.0303867403314917</v>
      </c>
      <c r="K666" s="65" t="n">
        <v>0.0239410681399632</v>
      </c>
      <c r="L666" s="65" t="n">
        <v>0.0244014732965009</v>
      </c>
      <c r="M666" s="65" t="n">
        <v>0.0242173112338858</v>
      </c>
      <c r="N666" s="65" t="n">
        <v>0.0259208103130755</v>
      </c>
      <c r="O666" s="65" t="n">
        <v>0.0270257826887661</v>
      </c>
      <c r="P666" s="66" t="n">
        <v>0.0277978467204987</v>
      </c>
      <c r="Q666" s="67" t="n">
        <v>0</v>
      </c>
      <c r="R666" s="67" t="n">
        <v>0</v>
      </c>
      <c r="S666" s="67" t="n">
        <v>1</v>
      </c>
      <c r="T666" s="67" t="n">
        <v>0</v>
      </c>
      <c r="U666" s="67" t="n">
        <v>0</v>
      </c>
      <c r="V666" s="67" t="n">
        <v>0</v>
      </c>
      <c r="W666" s="67" t="n">
        <v>0</v>
      </c>
      <c r="X666" s="67" t="n">
        <v>0</v>
      </c>
      <c r="Y666" s="67" t="n">
        <v>0</v>
      </c>
      <c r="Z666" s="67" t="n">
        <v>0</v>
      </c>
      <c r="AA666" s="67" t="n">
        <v>0</v>
      </c>
      <c r="AB666" s="67" t="n">
        <v>0</v>
      </c>
      <c r="AC666" s="67" t="n">
        <v>0</v>
      </c>
      <c r="AD666" s="68" t="n">
        <f aca="false">SUM(Q666:AC666)</f>
        <v>1</v>
      </c>
      <c r="AE666" s="69" t="s">
        <v>25</v>
      </c>
      <c r="AF666" s="70" t="n">
        <f aca="false">B666^$BU$3</f>
        <v>0.0246186666260623</v>
      </c>
      <c r="AG666" s="72" t="n">
        <f aca="false">IF(C666=0,0,C666^$BV$3*(1+$BW$3*C666))</f>
        <v>0.0376948625802386</v>
      </c>
      <c r="AH666" s="72" t="n">
        <f aca="false">IF(D666=0,0,D666^$BV$3*(1+$BW$3*D666))</f>
        <v>0.0376948625802386</v>
      </c>
      <c r="AI666" s="72" t="n">
        <f aca="false">IF(E666=0,0,E666^$BV$3*(1+$BW$3*E666))</f>
        <v>0.0537483206586013</v>
      </c>
      <c r="AJ666" s="72" t="n">
        <f aca="false">IF(F666=0,0,F666^$BV$3*(1+$BW$3*F666))</f>
        <v>0.0530113686711263</v>
      </c>
      <c r="AK666" s="72" t="n">
        <f aca="false">IF(G666=0,0,G666^$BV$3*(1+$BW$3*G666))</f>
        <v>0.0567042329403585</v>
      </c>
      <c r="AL666" s="72" t="n">
        <f aca="false">IF(H666=0,0,H666^$BV$3*(1+$BW$3*H666))</f>
        <v>0.0478740401330764</v>
      </c>
      <c r="AM666" s="72" t="n">
        <f aca="false">IF(I666=0,0,I666^$BV$3*(1+$BW$3*I666))</f>
        <v>0.0473622554754178</v>
      </c>
      <c r="AN666" s="72" t="n">
        <f aca="false">IF(J666=0,0,J666^$BV$3*(1+$BW$3*J666))</f>
        <v>0.0493381699961565</v>
      </c>
      <c r="AO666" s="72" t="n">
        <f aca="false">IF(K666=0,0,K666^$BV$3*(1+$BW$3*K666))</f>
        <v>0.0391426420688939</v>
      </c>
      <c r="AP666" s="72" t="n">
        <f aca="false">IF(L666=0,0,L666^$BV$3*(1+$BW$3*L666))</f>
        <v>0.0398672096203989</v>
      </c>
      <c r="AQ666" s="72" t="n">
        <f aca="false">IF(M666=0,0,M666^$BV$3*(1+$BW$3*M666))</f>
        <v>0.0395773258132134</v>
      </c>
      <c r="AR666" s="72" t="n">
        <f aca="false">IF(N666=0,0,N666^$BV$3*(1+$BW$3*N666))</f>
        <v>0.0422618415401497</v>
      </c>
      <c r="AS666" s="72" t="n">
        <f aca="false">IF(O666=0,0,O666^$BV$3*(1+$BW$3*O666))</f>
        <v>0.0440071533997636</v>
      </c>
      <c r="AT666" s="73" t="n">
        <f aca="false">IF(AE666="F",1,IF(AE666="R",#REF!,IF(AE666="M",#REF!,0)))</f>
        <v>1</v>
      </c>
      <c r="AU666" s="74" t="n">
        <f aca="false">IF($BT$3&lt;0,0,$BT$3*$AF666*AG666)</f>
        <v>0.0362725304735493</v>
      </c>
      <c r="AV666" s="74" t="n">
        <f aca="false">IF($BT$3&lt;0,0,$BT$3*$AF666*AH666)</f>
        <v>0.0362725304735493</v>
      </c>
      <c r="AW666" s="74" t="n">
        <f aca="false">IF($BT$3&lt;0,0,$BT$3*$AF666*AI666)</f>
        <v>0.0517202468861971</v>
      </c>
      <c r="AX666" s="74" t="n">
        <f aca="false">IF($BT$3&lt;0,0,$BT$3*$AF666*AJ666)</f>
        <v>0.051011102148865</v>
      </c>
      <c r="AY666" s="74" t="n">
        <f aca="false">IF($BT$3&lt;0,0,$BT$3*$AF666*AK666)</f>
        <v>0.0545646243683791</v>
      </c>
      <c r="AZ666" s="74" t="n">
        <f aca="false">IF($BT$3&lt;0,0,$BT$3*$AF666*AL666)</f>
        <v>0.0460676193187475</v>
      </c>
      <c r="BA666" s="74" t="n">
        <f aca="false">IF($BT$3&lt;0,0,$BT$3*$AF666*AM666)</f>
        <v>0.0455751457210178</v>
      </c>
      <c r="BB666" s="74" t="n">
        <f aca="false">IF($BT$3&lt;0,0,$BT$3*$AF666*AN666)</f>
        <v>0.0474765034859934</v>
      </c>
      <c r="BC666" s="74" t="n">
        <f aca="false">IF($BT$3&lt;0,0,$BT$3*$AF666*AO666)</f>
        <v>0.0376656812115164</v>
      </c>
      <c r="BD666" s="74" t="n">
        <f aca="false">IF($BT$3&lt;0,0,$BT$3*$AF666*AP666)</f>
        <v>0.0383629088121255</v>
      </c>
      <c r="BE666" s="74" t="n">
        <f aca="false">IF($BT$3&lt;0,0,$BT$3*$AF666*AQ666)</f>
        <v>0.0380839631280142</v>
      </c>
      <c r="BF666" s="74" t="n">
        <f aca="false">IF($BT$3&lt;0,0,$BT$3*$AF666*AR666)</f>
        <v>0.0406671846029499</v>
      </c>
      <c r="BG666" s="74" t="n">
        <f aca="false">IF($BT$3&lt;0,0,$BT$3*$AF666*AS666)</f>
        <v>0.0423466409871968</v>
      </c>
      <c r="BH666" s="75" t="n">
        <f aca="false">SUM(AU666:BG666)</f>
        <v>0.566086681618101</v>
      </c>
      <c r="BI666" s="76" t="n">
        <f aca="false">IF(AU666&lt;=0,"",Q666*LN(AU666))</f>
        <v>-0</v>
      </c>
      <c r="BJ666" s="76" t="n">
        <f aca="false">IF(AV666&lt;=0,"",R666*LN(AV666))</f>
        <v>-0</v>
      </c>
      <c r="BK666" s="76" t="n">
        <f aca="false">IF(AW666&lt;=0,"",S666*LN(AW666))</f>
        <v>-2.96190595157485</v>
      </c>
      <c r="BL666" s="76" t="n">
        <f aca="false">IF(AX666&lt;=0,"",T666*LN(AX666))</f>
        <v>-0</v>
      </c>
      <c r="BM666" s="76" t="n">
        <f aca="false">IF(AY666&lt;=0,"",U666*LN(AY666))</f>
        <v>-0</v>
      </c>
      <c r="BN666" s="76" t="n">
        <f aca="false">IF(AZ666&lt;=0,"",V666*LN(AZ666))</f>
        <v>-0</v>
      </c>
      <c r="BO666" s="76" t="n">
        <f aca="false">IF(BA666&lt;=0,"",W666*LN(BA666))</f>
        <v>-0</v>
      </c>
      <c r="BP666" s="76" t="n">
        <f aca="false">IF(BB666&lt;=0,"",X666*LN(BB666))</f>
        <v>-0</v>
      </c>
      <c r="BQ666" s="76" t="n">
        <f aca="false">IF(BC666&lt;=0,"",Y666*LN(BC666))</f>
        <v>-0</v>
      </c>
      <c r="BR666" s="76" t="n">
        <f aca="false">IF(BD666&lt;=0,"",Z666*LN(BD666))</f>
        <v>-0</v>
      </c>
      <c r="BS666" s="76" t="n">
        <f aca="false">IF(BE666&lt;=0,"",AA666*LN(BE666))</f>
        <v>-0</v>
      </c>
      <c r="BT666" s="76" t="n">
        <f aca="false">IF(BF666&lt;=0,"",AB666*LN(BF666))</f>
        <v>-0</v>
      </c>
      <c r="BU666" s="76" t="n">
        <f aca="false">IF(BG666&lt;=0,"",AC666*LN(BG666))</f>
        <v>-0</v>
      </c>
      <c r="BV666" s="77" t="n">
        <f aca="false">SUM(BI666:BU666)</f>
        <v>-2.96190595157485</v>
      </c>
      <c r="BW666" s="78" t="n">
        <f aca="false">$BX$3*B666</f>
        <v>2.32650725553757</v>
      </c>
      <c r="BX666" s="79" t="n">
        <f aca="false">IF(BW666&lt;=0,"",BW666*LN(BW666)+BV666+GAMMALN(AD666+BW666)-GAMMALN(BW666)-(AD666+BW666)*LN(BH666+BW666))</f>
        <v>-3.68637114625029</v>
      </c>
      <c r="BY666" s="80" t="n">
        <f aca="false">ABS(AD666-BH666)</f>
        <v>0.433913318381899</v>
      </c>
    </row>
    <row r="667" customFormat="false" ht="14.4" hidden="false" customHeight="false" outlineLevel="0" collapsed="false">
      <c r="A667" s="63" t="n">
        <v>661</v>
      </c>
      <c r="B667" s="64" t="n">
        <v>0.0957446808510638</v>
      </c>
      <c r="C667" s="65" t="n">
        <v>0.0230202578268877</v>
      </c>
      <c r="D667" s="65" t="n">
        <v>0.0230202578268877</v>
      </c>
      <c r="E667" s="65" t="n">
        <v>0.0331491712707182</v>
      </c>
      <c r="F667" s="65" t="n">
        <v>0.0326887661141805</v>
      </c>
      <c r="G667" s="65" t="n">
        <v>0.0349907918968692</v>
      </c>
      <c r="H667" s="65" t="n">
        <v>0.0294659300184162</v>
      </c>
      <c r="I667" s="65" t="n">
        <v>0.0291436464088398</v>
      </c>
      <c r="J667" s="65" t="n">
        <v>0.0303867403314917</v>
      </c>
      <c r="K667" s="65" t="n">
        <v>0.0239410681399632</v>
      </c>
      <c r="L667" s="65" t="n">
        <v>0.0244014732965009</v>
      </c>
      <c r="M667" s="65" t="n">
        <v>0.0242173112338858</v>
      </c>
      <c r="N667" s="65" t="n">
        <v>0.0259208103130755</v>
      </c>
      <c r="O667" s="65" t="n">
        <v>0.0270257826887661</v>
      </c>
      <c r="P667" s="66" t="n">
        <v>0.0277978467204987</v>
      </c>
      <c r="Q667" s="67" t="n">
        <v>0</v>
      </c>
      <c r="R667" s="67" t="n">
        <v>0</v>
      </c>
      <c r="S667" s="67" t="n">
        <v>1</v>
      </c>
      <c r="T667" s="67" t="n">
        <v>1</v>
      </c>
      <c r="U667" s="67" t="n">
        <v>0</v>
      </c>
      <c r="V667" s="67" t="n">
        <v>0</v>
      </c>
      <c r="W667" s="67" t="n">
        <v>0</v>
      </c>
      <c r="X667" s="67" t="n">
        <v>0</v>
      </c>
      <c r="Y667" s="67" t="n">
        <v>0</v>
      </c>
      <c r="Z667" s="67" t="n">
        <v>0</v>
      </c>
      <c r="AA667" s="67" t="n">
        <v>0</v>
      </c>
      <c r="AB667" s="67" t="n">
        <v>0</v>
      </c>
      <c r="AC667" s="67" t="n">
        <v>0</v>
      </c>
      <c r="AD667" s="68" t="n">
        <f aca="false">SUM(Q667:AC667)</f>
        <v>2</v>
      </c>
      <c r="AE667" s="69" t="s">
        <v>25</v>
      </c>
      <c r="AF667" s="70" t="n">
        <f aca="false">B667^$BU$3</f>
        <v>0.0593467226725673</v>
      </c>
      <c r="AG667" s="72" t="n">
        <f aca="false">IF(C667=0,0,C667^$BV$3*(1+$BW$3*C667))</f>
        <v>0.0376948625802386</v>
      </c>
      <c r="AH667" s="72" t="n">
        <f aca="false">IF(D667=0,0,D667^$BV$3*(1+$BW$3*D667))</f>
        <v>0.0376948625802386</v>
      </c>
      <c r="AI667" s="72" t="n">
        <f aca="false">IF(E667=0,0,E667^$BV$3*(1+$BW$3*E667))</f>
        <v>0.0537483206586013</v>
      </c>
      <c r="AJ667" s="72" t="n">
        <f aca="false">IF(F667=0,0,F667^$BV$3*(1+$BW$3*F667))</f>
        <v>0.0530113686711263</v>
      </c>
      <c r="AK667" s="72" t="n">
        <f aca="false">IF(G667=0,0,G667^$BV$3*(1+$BW$3*G667))</f>
        <v>0.0567042329403585</v>
      </c>
      <c r="AL667" s="72" t="n">
        <f aca="false">IF(H667=0,0,H667^$BV$3*(1+$BW$3*H667))</f>
        <v>0.0478740401330764</v>
      </c>
      <c r="AM667" s="72" t="n">
        <f aca="false">IF(I667=0,0,I667^$BV$3*(1+$BW$3*I667))</f>
        <v>0.0473622554754178</v>
      </c>
      <c r="AN667" s="72" t="n">
        <f aca="false">IF(J667=0,0,J667^$BV$3*(1+$BW$3*J667))</f>
        <v>0.0493381699961565</v>
      </c>
      <c r="AO667" s="72" t="n">
        <f aca="false">IF(K667=0,0,K667^$BV$3*(1+$BW$3*K667))</f>
        <v>0.0391426420688939</v>
      </c>
      <c r="AP667" s="72" t="n">
        <f aca="false">IF(L667=0,0,L667^$BV$3*(1+$BW$3*L667))</f>
        <v>0.0398672096203989</v>
      </c>
      <c r="AQ667" s="72" t="n">
        <f aca="false">IF(M667=0,0,M667^$BV$3*(1+$BW$3*M667))</f>
        <v>0.0395773258132134</v>
      </c>
      <c r="AR667" s="72" t="n">
        <f aca="false">IF(N667=0,0,N667^$BV$3*(1+$BW$3*N667))</f>
        <v>0.0422618415401497</v>
      </c>
      <c r="AS667" s="72" t="n">
        <f aca="false">IF(O667=0,0,O667^$BV$3*(1+$BW$3*O667))</f>
        <v>0.0440071533997636</v>
      </c>
      <c r="AT667" s="73" t="n">
        <f aca="false">IF(AE667="F",1,IF(AE667="R",#REF!,IF(AE667="M",#REF!,0)))</f>
        <v>1</v>
      </c>
      <c r="AU667" s="74" t="n">
        <f aca="false">IF($BT$3&lt;0,0,$BT$3*$AF667*AG667)</f>
        <v>0.0874399836247462</v>
      </c>
      <c r="AV667" s="74" t="n">
        <f aca="false">IF($BT$3&lt;0,0,$BT$3*$AF667*AH667)</f>
        <v>0.0874399836247462</v>
      </c>
      <c r="AW667" s="74" t="n">
        <f aca="false">IF($BT$3&lt;0,0,$BT$3*$AF667*AI667)</f>
        <v>0.124678854266723</v>
      </c>
      <c r="AX667" s="74" t="n">
        <f aca="false">IF($BT$3&lt;0,0,$BT$3*$AF667*AJ667)</f>
        <v>0.122969362168698</v>
      </c>
      <c r="AY667" s="74" t="n">
        <f aca="false">IF($BT$3&lt;0,0,$BT$3*$AF667*AK667)</f>
        <v>0.131535622107774</v>
      </c>
      <c r="AZ667" s="74" t="n">
        <f aca="false">IF($BT$3&lt;0,0,$BT$3*$AF667*AL667)</f>
        <v>0.111052408703598</v>
      </c>
      <c r="BA667" s="74" t="n">
        <f aca="false">IF($BT$3&lt;0,0,$BT$3*$AF667*AM667)</f>
        <v>0.109865232546906</v>
      </c>
      <c r="BB667" s="74" t="n">
        <f aca="false">IF($BT$3&lt;0,0,$BT$3*$AF667*AN667)</f>
        <v>0.114448720096954</v>
      </c>
      <c r="BC667" s="74" t="n">
        <f aca="false">IF($BT$3&lt;0,0,$BT$3*$AF667*AO667)</f>
        <v>0.0907983673968262</v>
      </c>
      <c r="BD667" s="74" t="n">
        <f aca="false">IF($BT$3&lt;0,0,$BT$3*$AF667*AP667)</f>
        <v>0.0924791315779865</v>
      </c>
      <c r="BE667" s="74" t="n">
        <f aca="false">IF($BT$3&lt;0,0,$BT$3*$AF667*AQ667)</f>
        <v>0.0918066941788732</v>
      </c>
      <c r="BF667" s="74" t="n">
        <f aca="false">IF($BT$3&lt;0,0,$BT$3*$AF667*AR667)</f>
        <v>0.0980339091131106</v>
      </c>
      <c r="BG667" s="74" t="n">
        <f aca="false">IF($BT$3&lt;0,0,$BT$3*$AF667*AS667)</f>
        <v>0.102082472497573</v>
      </c>
      <c r="BH667" s="75" t="n">
        <f aca="false">SUM(AU667:BG667)</f>
        <v>1.36463074190452</v>
      </c>
      <c r="BI667" s="76" t="n">
        <f aca="false">IF(AU667&lt;=0,"",Q667*LN(AU667))</f>
        <v>-0</v>
      </c>
      <c r="BJ667" s="76" t="n">
        <f aca="false">IF(AV667&lt;=0,"",R667*LN(AV667))</f>
        <v>-0</v>
      </c>
      <c r="BK667" s="76" t="n">
        <f aca="false">IF(AW667&lt;=0,"",S667*LN(AW667))</f>
        <v>-2.08201401351628</v>
      </c>
      <c r="BL667" s="76" t="n">
        <f aca="false">IF(AX667&lt;=0,"",T667*LN(AX667))</f>
        <v>-2.09582004269667</v>
      </c>
      <c r="BM667" s="76" t="n">
        <f aca="false">IF(AY667&lt;=0,"",U667*LN(AY667))</f>
        <v>-0</v>
      </c>
      <c r="BN667" s="76" t="n">
        <f aca="false">IF(AZ667&lt;=0,"",V667*LN(AZ667))</f>
        <v>-0</v>
      </c>
      <c r="BO667" s="76" t="n">
        <f aca="false">IF(BA667&lt;=0,"",W667*LN(BA667))</f>
        <v>-0</v>
      </c>
      <c r="BP667" s="76" t="n">
        <f aca="false">IF(BB667&lt;=0,"",X667*LN(BB667))</f>
        <v>-0</v>
      </c>
      <c r="BQ667" s="76" t="n">
        <f aca="false">IF(BC667&lt;=0,"",Y667*LN(BC667))</f>
        <v>-0</v>
      </c>
      <c r="BR667" s="76" t="n">
        <f aca="false">IF(BD667&lt;=0,"",Z667*LN(BD667))</f>
        <v>-0</v>
      </c>
      <c r="BS667" s="76" t="n">
        <f aca="false">IF(BE667&lt;=0,"",AA667*LN(BE667))</f>
        <v>-0</v>
      </c>
      <c r="BT667" s="76" t="n">
        <f aca="false">IF(BF667&lt;=0,"",AB667*LN(BF667))</f>
        <v>-0</v>
      </c>
      <c r="BU667" s="76" t="n">
        <f aca="false">IF(BG667&lt;=0,"",AC667*LN(BG667))</f>
        <v>-0</v>
      </c>
      <c r="BV667" s="77" t="n">
        <f aca="false">SUM(BI667:BU667)</f>
        <v>-4.17783405621295</v>
      </c>
      <c r="BW667" s="78" t="n">
        <f aca="false">$BX$3*B667</f>
        <v>4.83197660765495</v>
      </c>
      <c r="BX667" s="79" t="n">
        <f aca="false">IF(BW667&lt;=0,"",BW667*LN(BW667)+BV667+GAMMALN(AD667+BW667)-GAMMALN(BW667)-(AD667+BW667)*LN(BH667+BW667))</f>
        <v>-5.68916273908641</v>
      </c>
      <c r="BY667" s="80" t="n">
        <f aca="false">ABS(AD667-BH667)</f>
        <v>0.635369258095485</v>
      </c>
    </row>
    <row r="668" customFormat="false" ht="14.4" hidden="false" customHeight="false" outlineLevel="0" collapsed="false">
      <c r="A668" s="63" t="n">
        <v>662</v>
      </c>
      <c r="B668" s="64" t="n">
        <v>0.052178318135765</v>
      </c>
      <c r="C668" s="65" t="n">
        <v>0.0308471454880295</v>
      </c>
      <c r="D668" s="65" t="n">
        <v>0.0308471454880295</v>
      </c>
      <c r="E668" s="65" t="n">
        <v>0.0262430939226519</v>
      </c>
      <c r="F668" s="65" t="n">
        <v>0.0276243093922652</v>
      </c>
      <c r="G668" s="65" t="n">
        <v>0.0239410681399632</v>
      </c>
      <c r="H668" s="65" t="n">
        <v>0.0244014732965009</v>
      </c>
      <c r="I668" s="65" t="n">
        <v>0.0277624309392265</v>
      </c>
      <c r="J668" s="65" t="n">
        <v>0.0262430939226519</v>
      </c>
      <c r="K668" s="65" t="n">
        <v>0.0262430939226519</v>
      </c>
      <c r="L668" s="65" t="n">
        <v>0.0290055248618785</v>
      </c>
      <c r="M668" s="65" t="n">
        <v>0.0262891344383057</v>
      </c>
      <c r="N668" s="65" t="n">
        <v>0.0304327808471455</v>
      </c>
      <c r="O668" s="65" t="n">
        <v>0.0317219152854512</v>
      </c>
      <c r="P668" s="66" t="n">
        <v>0.0278155546111347</v>
      </c>
      <c r="Q668" s="67" t="n">
        <v>0</v>
      </c>
      <c r="R668" s="67" t="n">
        <v>0</v>
      </c>
      <c r="S668" s="67" t="n">
        <v>0</v>
      </c>
      <c r="T668" s="67" t="n">
        <v>0</v>
      </c>
      <c r="U668" s="67" t="n">
        <v>0</v>
      </c>
      <c r="V668" s="67" t="n">
        <v>0</v>
      </c>
      <c r="W668" s="67" t="n">
        <v>0</v>
      </c>
      <c r="X668" s="67" t="n">
        <v>0</v>
      </c>
      <c r="Y668" s="67" t="n">
        <v>0</v>
      </c>
      <c r="Z668" s="67" t="n">
        <v>0</v>
      </c>
      <c r="AA668" s="67" t="n">
        <v>0</v>
      </c>
      <c r="AB668" s="67" t="n">
        <v>0</v>
      </c>
      <c r="AC668" s="67" t="n">
        <v>0</v>
      </c>
      <c r="AD668" s="68" t="n">
        <f aca="false">SUM(Q668:AC668)</f>
        <v>0</v>
      </c>
      <c r="AE668" s="69" t="s">
        <v>25</v>
      </c>
      <c r="AF668" s="70" t="n">
        <f aca="false">B668^$BU$3</f>
        <v>0.0285777213859994</v>
      </c>
      <c r="AG668" s="72" t="n">
        <f aca="false">IF(C668=0,0,C668^$BV$3*(1+$BW$3*C668))</f>
        <v>0.0500713109601789</v>
      </c>
      <c r="AH668" s="72" t="n">
        <f aca="false">IF(D668=0,0,D668^$BV$3*(1+$BW$3*D668))</f>
        <v>0.0500713109601789</v>
      </c>
      <c r="AI668" s="72" t="n">
        <f aca="false">IF(E668=0,0,E668^$BV$3*(1+$BW$3*E668))</f>
        <v>0.0427705473523946</v>
      </c>
      <c r="AJ668" s="72" t="n">
        <f aca="false">IF(F668=0,0,F668^$BV$3*(1+$BW$3*F668))</f>
        <v>0.0449539650139143</v>
      </c>
      <c r="AK668" s="72" t="n">
        <f aca="false">IF(G668=0,0,G668^$BV$3*(1+$BW$3*G668))</f>
        <v>0.0391426420688939</v>
      </c>
      <c r="AL668" s="72" t="n">
        <f aca="false">IF(H668=0,0,H668^$BV$3*(1+$BW$3*H668))</f>
        <v>0.0398672096203989</v>
      </c>
      <c r="AM668" s="72" t="n">
        <f aca="false">IF(I668=0,0,I668^$BV$3*(1+$BW$3*I668))</f>
        <v>0.0451726090660959</v>
      </c>
      <c r="AN668" s="72" t="n">
        <f aca="false">IF(J668=0,0,J668^$BV$3*(1+$BW$3*J668))</f>
        <v>0.0427705473523946</v>
      </c>
      <c r="AO668" s="72" t="n">
        <f aca="false">IF(K668=0,0,K668^$BV$3*(1+$BW$3*K668))</f>
        <v>0.0427705473523946</v>
      </c>
      <c r="AP668" s="72" t="n">
        <f aca="false">IF(L668=0,0,L668^$BV$3*(1+$BW$3*L668))</f>
        <v>0.0471430218000761</v>
      </c>
      <c r="AQ668" s="72" t="n">
        <f aca="false">IF(M668=0,0,M668^$BV$3*(1+$BW$3*M668))</f>
        <v>0.0428432422825204</v>
      </c>
      <c r="AR668" s="72" t="n">
        <f aca="false">IF(N668=0,0,N668^$BV$3*(1+$BW$3*N668))</f>
        <v>0.0494114513606541</v>
      </c>
      <c r="AS668" s="72" t="n">
        <f aca="false">IF(O668=0,0,O668^$BV$3*(1+$BW$3*O668))</f>
        <v>0.0514663179794967</v>
      </c>
      <c r="AT668" s="73" t="n">
        <f aca="false">IF(AE668="F",1,IF(AE668="R",#REF!,IF(AE668="M",#REF!,0)))</f>
        <v>1</v>
      </c>
      <c r="AU668" s="74" t="n">
        <f aca="false">IF($BT$3&lt;0,0,$BT$3*$AF668*AG668)</f>
        <v>0.0559303738813051</v>
      </c>
      <c r="AV668" s="74" t="n">
        <f aca="false">IF($BT$3&lt;0,0,$BT$3*$AF668*AH668)</f>
        <v>0.0559303738813051</v>
      </c>
      <c r="AW668" s="74" t="n">
        <f aca="false">IF($BT$3&lt;0,0,$BT$3*$AF668*AI668)</f>
        <v>0.0477753160173889</v>
      </c>
      <c r="AX668" s="74" t="n">
        <f aca="false">IF($BT$3&lt;0,0,$BT$3*$AF668*AJ668)</f>
        <v>0.0502142249216308</v>
      </c>
      <c r="AY668" s="74" t="n">
        <f aca="false">IF($BT$3&lt;0,0,$BT$3*$AF668*AK668)</f>
        <v>0.0437228936817019</v>
      </c>
      <c r="AZ668" s="74" t="n">
        <f aca="false">IF($BT$3&lt;0,0,$BT$3*$AF668*AL668)</f>
        <v>0.044532246048972</v>
      </c>
      <c r="BA668" s="74" t="n">
        <f aca="false">IF($BT$3&lt;0,0,$BT$3*$AF668*AM668)</f>
        <v>0.050458453469894</v>
      </c>
      <c r="BB668" s="74" t="n">
        <f aca="false">IF($BT$3&lt;0,0,$BT$3*$AF668*AN668)</f>
        <v>0.0477753160173889</v>
      </c>
      <c r="BC668" s="74" t="n">
        <f aca="false">IF($BT$3&lt;0,0,$BT$3*$AF668*AO668)</f>
        <v>0.0477753160173889</v>
      </c>
      <c r="BD668" s="74" t="n">
        <f aca="false">IF($BT$3&lt;0,0,$BT$3*$AF668*AP668)</f>
        <v>0.0526594328091336</v>
      </c>
      <c r="BE668" s="74" t="n">
        <f aca="false">IF($BT$3&lt;0,0,$BT$3*$AF668*AQ668)</f>
        <v>0.0478565172989859</v>
      </c>
      <c r="BF668" s="74" t="n">
        <f aca="false">IF($BT$3&lt;0,0,$BT$3*$AF668*AR668)</f>
        <v>0.0551933012262683</v>
      </c>
      <c r="BG668" s="74" t="n">
        <f aca="false">IF($BT$3&lt;0,0,$BT$3*$AF668*AS668)</f>
        <v>0.0574886167685254</v>
      </c>
      <c r="BH668" s="75" t="n">
        <f aca="false">SUM(AU668:BG668)</f>
        <v>0.657312382039889</v>
      </c>
      <c r="BI668" s="76" t="n">
        <f aca="false">IF(AU668&lt;=0,"",Q668*LN(AU668))</f>
        <v>-0</v>
      </c>
      <c r="BJ668" s="76" t="n">
        <f aca="false">IF(AV668&lt;=0,"",R668*LN(AV668))</f>
        <v>-0</v>
      </c>
      <c r="BK668" s="76" t="n">
        <f aca="false">IF(AW668&lt;=0,"",S668*LN(AW668))</f>
        <v>-0</v>
      </c>
      <c r="BL668" s="76" t="n">
        <f aca="false">IF(AX668&lt;=0,"",T668*LN(AX668))</f>
        <v>-0</v>
      </c>
      <c r="BM668" s="76" t="n">
        <f aca="false">IF(AY668&lt;=0,"",U668*LN(AY668))</f>
        <v>-0</v>
      </c>
      <c r="BN668" s="76" t="n">
        <f aca="false">IF(AZ668&lt;=0,"",V668*LN(AZ668))</f>
        <v>-0</v>
      </c>
      <c r="BO668" s="76" t="n">
        <f aca="false">IF(BA668&lt;=0,"",W668*LN(BA668))</f>
        <v>-0</v>
      </c>
      <c r="BP668" s="76" t="n">
        <f aca="false">IF(BB668&lt;=0,"",X668*LN(BB668))</f>
        <v>-0</v>
      </c>
      <c r="BQ668" s="76" t="n">
        <f aca="false">IF(BC668&lt;=0,"",Y668*LN(BC668))</f>
        <v>-0</v>
      </c>
      <c r="BR668" s="76" t="n">
        <f aca="false">IF(BD668&lt;=0,"",Z668*LN(BD668))</f>
        <v>-0</v>
      </c>
      <c r="BS668" s="76" t="n">
        <f aca="false">IF(BE668&lt;=0,"",AA668*LN(BE668))</f>
        <v>-0</v>
      </c>
      <c r="BT668" s="76" t="n">
        <f aca="false">IF(BF668&lt;=0,"",AB668*LN(BF668))</f>
        <v>-0</v>
      </c>
      <c r="BU668" s="76" t="n">
        <f aca="false">IF(BG668&lt;=0,"",AC668*LN(BG668))</f>
        <v>-0</v>
      </c>
      <c r="BV668" s="77" t="n">
        <f aca="false">SUM(BI668:BU668)</f>
        <v>0</v>
      </c>
      <c r="BW668" s="78" t="n">
        <f aca="false">$BX$3*B668</f>
        <v>2.63329942110296</v>
      </c>
      <c r="BX668" s="79" t="n">
        <f aca="false">IF(BW668&lt;=0,"",BW668*LN(BW668)+BV668+GAMMALN(AD668+BW668)-GAMMALN(BW668)-(AD668+BW668)*LN(BH668+BW668))</f>
        <v>-0.586793681313368</v>
      </c>
      <c r="BY668" s="80" t="n">
        <f aca="false">ABS(AD668-BH668)</f>
        <v>0.657312382039889</v>
      </c>
    </row>
    <row r="669" customFormat="false" ht="14.4" hidden="false" customHeight="false" outlineLevel="0" collapsed="false">
      <c r="A669" s="63" t="n">
        <v>663</v>
      </c>
      <c r="B669" s="64" t="n">
        <v>0.285714285714286</v>
      </c>
      <c r="C669" s="65" t="n">
        <v>0.0286372007366483</v>
      </c>
      <c r="D669" s="65" t="n">
        <v>0.0286372007366483</v>
      </c>
      <c r="E669" s="65" t="n">
        <v>0.0307090239410681</v>
      </c>
      <c r="F669" s="65" t="n">
        <v>0.0311694290976059</v>
      </c>
      <c r="G669" s="65" t="n">
        <v>0.0239410681399632</v>
      </c>
      <c r="H669" s="65" t="n">
        <v>0.0401473296500921</v>
      </c>
      <c r="I669" s="65" t="n">
        <v>0.0242173112338858</v>
      </c>
      <c r="J669" s="65" t="n">
        <v>0.0303406998158379</v>
      </c>
      <c r="K669" s="65" t="n">
        <v>0.0236187845303867</v>
      </c>
      <c r="L669" s="65" t="n">
        <v>0.0244475138121547</v>
      </c>
      <c r="M669" s="65" t="n">
        <v>0.0238489871086556</v>
      </c>
      <c r="N669" s="65" t="n">
        <v>0.0258747697974217</v>
      </c>
      <c r="O669" s="65" t="n">
        <v>0.0269797421731123</v>
      </c>
      <c r="P669" s="66" t="n">
        <v>0.0278899277518062</v>
      </c>
      <c r="Q669" s="67" t="n">
        <v>0</v>
      </c>
      <c r="R669" s="67" t="n">
        <v>0</v>
      </c>
      <c r="S669" s="67" t="n">
        <v>1</v>
      </c>
      <c r="T669" s="67" t="n">
        <v>0</v>
      </c>
      <c r="U669" s="67" t="n">
        <v>0</v>
      </c>
      <c r="V669" s="67" t="n">
        <v>0</v>
      </c>
      <c r="W669" s="67" t="n">
        <v>0</v>
      </c>
      <c r="X669" s="67" t="n">
        <v>0</v>
      </c>
      <c r="Y669" s="67" t="n">
        <v>0</v>
      </c>
      <c r="Z669" s="67" t="n">
        <v>0</v>
      </c>
      <c r="AA669" s="67" t="n">
        <v>0</v>
      </c>
      <c r="AB669" s="67" t="n">
        <v>1</v>
      </c>
      <c r="AC669" s="67" t="n">
        <v>0</v>
      </c>
      <c r="AD669" s="68" t="n">
        <f aca="false">SUM(Q669:AC669)</f>
        <v>2</v>
      </c>
      <c r="AE669" s="69" t="s">
        <v>25</v>
      </c>
      <c r="AF669" s="70" t="n">
        <f aca="false">B669^$BU$3</f>
        <v>0.221316605034769</v>
      </c>
      <c r="AG669" s="72" t="n">
        <f aca="false">IF(C669=0,0,C669^$BV$3*(1+$BW$3*C669))</f>
        <v>0.0465586954893077</v>
      </c>
      <c r="AH669" s="72" t="n">
        <f aca="false">IF(D669=0,0,D669^$BV$3*(1+$BW$3*D669))</f>
        <v>0.0465586954893077</v>
      </c>
      <c r="AI669" s="72" t="n">
        <f aca="false">IF(E669=0,0,E669^$BV$3*(1+$BW$3*E669))</f>
        <v>0.0498512920029921</v>
      </c>
      <c r="AJ669" s="72" t="n">
        <f aca="false">IF(F669=0,0,F669^$BV$3*(1+$BW$3*F669))</f>
        <v>0.0505849468209179</v>
      </c>
      <c r="AK669" s="72" t="n">
        <f aca="false">IF(G669=0,0,G669^$BV$3*(1+$BW$3*G669))</f>
        <v>0.0391426420688939</v>
      </c>
      <c r="AL669" s="72" t="n">
        <f aca="false">IF(H669=0,0,H669^$BV$3*(1+$BW$3*H669))</f>
        <v>0.065054410236224</v>
      </c>
      <c r="AM669" s="72" t="n">
        <f aca="false">IF(I669=0,0,I669^$BV$3*(1+$BW$3*I669))</f>
        <v>0.0395773258132134</v>
      </c>
      <c r="AN669" s="72" t="n">
        <f aca="false">IF(J669=0,0,J669^$BV$3*(1+$BW$3*J669))</f>
        <v>0.0492648958538036</v>
      </c>
      <c r="AO669" s="72" t="n">
        <f aca="false">IF(K669=0,0,K669^$BV$3*(1+$BW$3*K669))</f>
        <v>0.0386357200888407</v>
      </c>
      <c r="AP669" s="72" t="n">
        <f aca="false">IF(L669=0,0,L669^$BV$3*(1+$BW$3*L669))</f>
        <v>0.0399396926210182</v>
      </c>
      <c r="AQ669" s="72" t="n">
        <f aca="false">IF(M669=0,0,M669^$BV$3*(1+$BW$3*M669))</f>
        <v>0.03899778457238</v>
      </c>
      <c r="AR669" s="72" t="n">
        <f aca="false">IF(N669=0,0,N669^$BV$3*(1+$BW$3*N669))</f>
        <v>0.0421891917103525</v>
      </c>
      <c r="AS669" s="72" t="n">
        <f aca="false">IF(O669=0,0,O669^$BV$3*(1+$BW$3*O669))</f>
        <v>0.0439343644960427</v>
      </c>
      <c r="AT669" s="73" t="n">
        <f aca="false">IF(AE669="F",1,IF(AE669="R",#REF!,IF(AE669="M",#REF!,0)))</f>
        <v>1</v>
      </c>
      <c r="AU669" s="74" t="n">
        <f aca="false">IF($BT$3&lt;0,0,$BT$3*$AF669*AG669)</f>
        <v>0.402759659970881</v>
      </c>
      <c r="AV669" s="74" t="n">
        <f aca="false">IF($BT$3&lt;0,0,$BT$3*$AF669*AH669)</f>
        <v>0.402759659970881</v>
      </c>
      <c r="AW669" s="74" t="n">
        <f aca="false">IF($BT$3&lt;0,0,$BT$3*$AF669*AI669)</f>
        <v>0.431242525273183</v>
      </c>
      <c r="AX669" s="74" t="n">
        <f aca="false">IF($BT$3&lt;0,0,$BT$3*$AF669*AJ669)</f>
        <v>0.437589064021711</v>
      </c>
      <c r="AY669" s="74" t="n">
        <f aca="false">IF($BT$3&lt;0,0,$BT$3*$AF669*AK669)</f>
        <v>0.338606506139119</v>
      </c>
      <c r="AZ669" s="74" t="n">
        <f aca="false">IF($BT$3&lt;0,0,$BT$3*$AF669*AL669)</f>
        <v>0.562758296189055</v>
      </c>
      <c r="BA669" s="74" t="n">
        <f aca="false">IF($BT$3&lt;0,0,$BT$3*$AF669*AM669)</f>
        <v>0.342366772083365</v>
      </c>
      <c r="BB669" s="74" t="n">
        <f aca="false">IF($BT$3&lt;0,0,$BT$3*$AF669*AN669)</f>
        <v>0.426169859229315</v>
      </c>
      <c r="BC669" s="74" t="n">
        <f aca="false">IF($BT$3&lt;0,0,$BT$3*$AF669*AO669)</f>
        <v>0.334221337650778</v>
      </c>
      <c r="BD669" s="74" t="n">
        <f aca="false">IF($BT$3&lt;0,0,$BT$3*$AF669*AP669)</f>
        <v>0.345501454676217</v>
      </c>
      <c r="BE669" s="74" t="n">
        <f aca="false">IF($BT$3&lt;0,0,$BT$3*$AF669*AQ669)</f>
        <v>0.337353404963774</v>
      </c>
      <c r="BF669" s="74" t="n">
        <f aca="false">IF($BT$3&lt;0,0,$BT$3*$AF669*AR669)</f>
        <v>0.364960923606852</v>
      </c>
      <c r="BG669" s="74" t="n">
        <f aca="false">IF($BT$3&lt;0,0,$BT$3*$AF669*AS669)</f>
        <v>0.380057678152229</v>
      </c>
      <c r="BH669" s="75" t="n">
        <f aca="false">SUM(AU669:BG669)</f>
        <v>5.10634714192736</v>
      </c>
      <c r="BI669" s="76" t="n">
        <f aca="false">IF(AU669&lt;=0,"",Q669*LN(AU669))</f>
        <v>-0</v>
      </c>
      <c r="BJ669" s="76" t="n">
        <f aca="false">IF(AV669&lt;=0,"",R669*LN(AV669))</f>
        <v>-0</v>
      </c>
      <c r="BK669" s="76" t="n">
        <f aca="false">IF(AW669&lt;=0,"",S669*LN(AW669))</f>
        <v>-0.841084643486646</v>
      </c>
      <c r="BL669" s="76" t="n">
        <f aca="false">IF(AX669&lt;=0,"",T669*LN(AX669))</f>
        <v>-0</v>
      </c>
      <c r="BM669" s="76" t="n">
        <f aca="false">IF(AY669&lt;=0,"",U669*LN(AY669))</f>
        <v>-0</v>
      </c>
      <c r="BN669" s="76" t="n">
        <f aca="false">IF(AZ669&lt;=0,"",V669*LN(AZ669))</f>
        <v>-0</v>
      </c>
      <c r="BO669" s="76" t="n">
        <f aca="false">IF(BA669&lt;=0,"",W669*LN(BA669))</f>
        <v>-0</v>
      </c>
      <c r="BP669" s="76" t="n">
        <f aca="false">IF(BB669&lt;=0,"",X669*LN(BB669))</f>
        <v>-0</v>
      </c>
      <c r="BQ669" s="76" t="n">
        <f aca="false">IF(BC669&lt;=0,"",Y669*LN(BC669))</f>
        <v>-0</v>
      </c>
      <c r="BR669" s="76" t="n">
        <f aca="false">IF(BD669&lt;=0,"",Z669*LN(BD669))</f>
        <v>-0</v>
      </c>
      <c r="BS669" s="76" t="n">
        <f aca="false">IF(BE669&lt;=0,"",AA669*LN(BE669))</f>
        <v>-0</v>
      </c>
      <c r="BT669" s="76" t="n">
        <f aca="false">IF(BF669&lt;=0,"",AB669*LN(BF669))</f>
        <v>-1.00796498974219</v>
      </c>
      <c r="BU669" s="76" t="n">
        <f aca="false">IF(BG669&lt;=0,"",AC669*LN(BG669))</f>
        <v>-0</v>
      </c>
      <c r="BV669" s="77" t="n">
        <f aca="false">SUM(BI669:BU669)</f>
        <v>-1.84904963322884</v>
      </c>
      <c r="BW669" s="78" t="n">
        <f aca="false">$BX$3*B669</f>
        <v>14.4192317815735</v>
      </c>
      <c r="BX669" s="79" t="n">
        <f aca="false">IF(BW669&lt;=0,"",BW669*LN(BW669)+BV669+GAMMALN(AD669+BW669)-GAMMALN(BW669)-(AD669+BW669)*LN(BH669+BW669))</f>
        <v>-6.75969212822059</v>
      </c>
      <c r="BY669" s="80" t="n">
        <f aca="false">ABS(AD669-BH669)</f>
        <v>3.10634714192736</v>
      </c>
    </row>
    <row r="670" customFormat="false" ht="14.4" hidden="false" customHeight="false" outlineLevel="0" collapsed="false">
      <c r="A670" s="63" t="n">
        <v>664</v>
      </c>
      <c r="B670" s="64" t="n">
        <v>0.0466058763931104</v>
      </c>
      <c r="C670" s="65" t="n">
        <v>0.0276243093922652</v>
      </c>
      <c r="D670" s="65" t="n">
        <v>0.0276243093922652</v>
      </c>
      <c r="E670" s="65" t="n">
        <v>0.0248618784530387</v>
      </c>
      <c r="F670" s="65" t="n">
        <v>0.0248618784530387</v>
      </c>
      <c r="G670" s="65" t="n">
        <v>0.0294659300184162</v>
      </c>
      <c r="H670" s="65" t="n">
        <v>0.0257826887661142</v>
      </c>
      <c r="I670" s="65" t="n">
        <v>0.0263351749539595</v>
      </c>
      <c r="J670" s="65" t="n">
        <v>0.0276243093922652</v>
      </c>
      <c r="K670" s="65" t="n">
        <v>0.0303867403314917</v>
      </c>
      <c r="L670" s="65" t="n">
        <v>0.0285451197053407</v>
      </c>
      <c r="M670" s="65" t="n">
        <v>0.0304327808471455</v>
      </c>
      <c r="N670" s="65" t="n">
        <v>0.0290055248618785</v>
      </c>
      <c r="O670" s="65" t="n">
        <v>0.0302486187845304</v>
      </c>
      <c r="P670" s="66" t="n">
        <v>0.0279076356424423</v>
      </c>
      <c r="Q670" s="67" t="n">
        <v>0</v>
      </c>
      <c r="R670" s="67" t="n">
        <v>0</v>
      </c>
      <c r="S670" s="67" t="n">
        <v>0</v>
      </c>
      <c r="T670" s="67" t="n">
        <v>0</v>
      </c>
      <c r="U670" s="67" t="n">
        <v>0</v>
      </c>
      <c r="V670" s="67" t="n">
        <v>0</v>
      </c>
      <c r="W670" s="67" t="n">
        <v>0</v>
      </c>
      <c r="X670" s="67" t="n">
        <v>0</v>
      </c>
      <c r="Y670" s="67" t="n">
        <v>0</v>
      </c>
      <c r="Z670" s="67" t="n">
        <v>0</v>
      </c>
      <c r="AA670" s="67" t="n">
        <v>0</v>
      </c>
      <c r="AB670" s="67" t="n">
        <v>0</v>
      </c>
      <c r="AC670" s="67" t="n">
        <v>0</v>
      </c>
      <c r="AD670" s="68" t="n">
        <f aca="false">SUM(Q670:AC670)</f>
        <v>0</v>
      </c>
      <c r="AE670" s="69" t="s">
        <v>25</v>
      </c>
      <c r="AF670" s="70" t="n">
        <f aca="false">B670^$BU$3</f>
        <v>0.0249447185204431</v>
      </c>
      <c r="AG670" s="72" t="n">
        <f aca="false">IF(C670=0,0,C670^$BV$3*(1+$BW$3*C670))</f>
        <v>0.0449539650139143</v>
      </c>
      <c r="AH670" s="72" t="n">
        <f aca="false">IF(D670=0,0,D670^$BV$3*(1+$BW$3*D670))</f>
        <v>0.0449539650139143</v>
      </c>
      <c r="AI670" s="72" t="n">
        <f aca="false">IF(E670=0,0,E670^$BV$3*(1+$BW$3*E670))</f>
        <v>0.040592261400074</v>
      </c>
      <c r="AJ670" s="72" t="n">
        <f aca="false">IF(F670=0,0,F670^$BV$3*(1+$BW$3*F670))</f>
        <v>0.040592261400074</v>
      </c>
      <c r="AK670" s="72" t="n">
        <f aca="false">IF(G670=0,0,G670^$BV$3*(1+$BW$3*G670))</f>
        <v>0.0478740401330764</v>
      </c>
      <c r="AL670" s="72" t="n">
        <f aca="false">IF(H670=0,0,H670^$BV$3*(1+$BW$3*H670))</f>
        <v>0.0420439086685439</v>
      </c>
      <c r="AM670" s="72" t="n">
        <f aca="false">IF(I670=0,0,I670^$BV$3*(1+$BW$3*I670))</f>
        <v>0.0429159429403829</v>
      </c>
      <c r="AN670" s="72" t="n">
        <f aca="false">IF(J670=0,0,J670^$BV$3*(1+$BW$3*J670))</f>
        <v>0.0449539650139143</v>
      </c>
      <c r="AO670" s="72" t="n">
        <f aca="false">IF(K670=0,0,K670^$BV$3*(1+$BW$3*K670))</f>
        <v>0.0493381699961565</v>
      </c>
      <c r="AP670" s="72" t="n">
        <f aca="false">IF(L670=0,0,L670^$BV$3*(1+$BW$3*L670))</f>
        <v>0.0464126806767771</v>
      </c>
      <c r="AQ670" s="72" t="n">
        <f aca="false">IF(M670=0,0,M670^$BV$3*(1+$BW$3*M670))</f>
        <v>0.0494114513606541</v>
      </c>
      <c r="AR670" s="72" t="n">
        <f aca="false">IF(N670=0,0,N670^$BV$3*(1+$BW$3*N670))</f>
        <v>0.0471430218000761</v>
      </c>
      <c r="AS670" s="72" t="n">
        <f aca="false">IF(O670=0,0,O670^$BV$3*(1+$BW$3*O670))</f>
        <v>0.0491183691785835</v>
      </c>
      <c r="AT670" s="73" t="n">
        <f aca="false">IF(AE670="F",1,IF(AE670="R",#REF!,IF(AE670="M",#REF!,0)))</f>
        <v>1</v>
      </c>
      <c r="AU670" s="74" t="n">
        <f aca="false">IF($BT$3&lt;0,0,$BT$3*$AF670*AG670)</f>
        <v>0.0438306360914399</v>
      </c>
      <c r="AV670" s="74" t="n">
        <f aca="false">IF($BT$3&lt;0,0,$BT$3*$AF670*AH670)</f>
        <v>0.0438306360914399</v>
      </c>
      <c r="AW670" s="74" t="n">
        <f aca="false">IF($BT$3&lt;0,0,$BT$3*$AF670*AI670)</f>
        <v>0.0395779245947393</v>
      </c>
      <c r="AX670" s="74" t="n">
        <f aca="false">IF($BT$3&lt;0,0,$BT$3*$AF670*AJ670)</f>
        <v>0.0395779245947393</v>
      </c>
      <c r="AY670" s="74" t="n">
        <f aca="false">IF($BT$3&lt;0,0,$BT$3*$AF670*AK670)</f>
        <v>0.0466777431234458</v>
      </c>
      <c r="AZ670" s="74" t="n">
        <f aca="false">IF($BT$3&lt;0,0,$BT$3*$AF670*AL670)</f>
        <v>0.0409932974798172</v>
      </c>
      <c r="BA670" s="74" t="n">
        <f aca="false">IF($BT$3&lt;0,0,$BT$3*$AF670*AM670)</f>
        <v>0.0418435409859553</v>
      </c>
      <c r="BB670" s="74" t="n">
        <f aca="false">IF($BT$3&lt;0,0,$BT$3*$AF670*AN670)</f>
        <v>0.0438306360914399</v>
      </c>
      <c r="BC670" s="74" t="n">
        <f aca="false">IF($BT$3&lt;0,0,$BT$3*$AF670*AO670)</f>
        <v>0.0481052866827161</v>
      </c>
      <c r="BD670" s="74" t="n">
        <f aca="false">IF($BT$3&lt;0,0,$BT$3*$AF670*AP670)</f>
        <v>0.0452529007428457</v>
      </c>
      <c r="BE670" s="74" t="n">
        <f aca="false">IF($BT$3&lt;0,0,$BT$3*$AF670*AQ670)</f>
        <v>0.0481767368611059</v>
      </c>
      <c r="BF670" s="74" t="n">
        <f aca="false">IF($BT$3&lt;0,0,$BT$3*$AF670*AR670)</f>
        <v>0.045964991789498</v>
      </c>
      <c r="BG670" s="74" t="n">
        <f aca="false">IF($BT$3&lt;0,0,$BT$3*$AF670*AS670)</f>
        <v>0.0478909783420688</v>
      </c>
      <c r="BH670" s="75" t="n">
        <f aca="false">SUM(AU670:BG670)</f>
        <v>0.575553233471251</v>
      </c>
      <c r="BI670" s="76" t="n">
        <f aca="false">IF(AU670&lt;=0,"",Q670*LN(AU670))</f>
        <v>-0</v>
      </c>
      <c r="BJ670" s="76" t="n">
        <f aca="false">IF(AV670&lt;=0,"",R670*LN(AV670))</f>
        <v>-0</v>
      </c>
      <c r="BK670" s="76" t="n">
        <f aca="false">IF(AW670&lt;=0,"",S670*LN(AW670))</f>
        <v>-0</v>
      </c>
      <c r="BL670" s="76" t="n">
        <f aca="false">IF(AX670&lt;=0,"",T670*LN(AX670))</f>
        <v>-0</v>
      </c>
      <c r="BM670" s="76" t="n">
        <f aca="false">IF(AY670&lt;=0,"",U670*LN(AY670))</f>
        <v>-0</v>
      </c>
      <c r="BN670" s="76" t="n">
        <f aca="false">IF(AZ670&lt;=0,"",V670*LN(AZ670))</f>
        <v>-0</v>
      </c>
      <c r="BO670" s="76" t="n">
        <f aca="false">IF(BA670&lt;=0,"",W670*LN(BA670))</f>
        <v>-0</v>
      </c>
      <c r="BP670" s="76" t="n">
        <f aca="false">IF(BB670&lt;=0,"",X670*LN(BB670))</f>
        <v>-0</v>
      </c>
      <c r="BQ670" s="76" t="n">
        <f aca="false">IF(BC670&lt;=0,"",Y670*LN(BC670))</f>
        <v>-0</v>
      </c>
      <c r="BR670" s="76" t="n">
        <f aca="false">IF(BD670&lt;=0,"",Z670*LN(BD670))</f>
        <v>-0</v>
      </c>
      <c r="BS670" s="76" t="n">
        <f aca="false">IF(BE670&lt;=0,"",AA670*LN(BE670))</f>
        <v>-0</v>
      </c>
      <c r="BT670" s="76" t="n">
        <f aca="false">IF(BF670&lt;=0,"",AB670*LN(BF670))</f>
        <v>-0</v>
      </c>
      <c r="BU670" s="76" t="n">
        <f aca="false">IF(BG670&lt;=0,"",AC670*LN(BG670))</f>
        <v>-0</v>
      </c>
      <c r="BV670" s="77" t="n">
        <f aca="false">SUM(BI670:BU670)</f>
        <v>0</v>
      </c>
      <c r="BW670" s="78" t="n">
        <f aca="false">$BX$3*B670</f>
        <v>2.35207326933468</v>
      </c>
      <c r="BX670" s="79" t="n">
        <f aca="false">IF(BW670&lt;=0,"",BW670*LN(BW670)+BV670+GAMMALN(AD670+BW670)-GAMMALN(BW670)-(AD670+BW670)*LN(BH670+BW670))</f>
        <v>-0.514856715992351</v>
      </c>
      <c r="BY670" s="80" t="n">
        <f aca="false">ABS(AD670-BH670)</f>
        <v>0.575553233471251</v>
      </c>
    </row>
    <row r="671" customFormat="false" ht="14.4" hidden="false" customHeight="false" outlineLevel="0" collapsed="false">
      <c r="A671" s="63" t="n">
        <v>665</v>
      </c>
      <c r="B671" s="64" t="n">
        <v>0.00709219858156029</v>
      </c>
      <c r="C671" s="65" t="n">
        <v>0.0276243093922652</v>
      </c>
      <c r="D671" s="65" t="n">
        <v>0.0276243093922652</v>
      </c>
      <c r="E671" s="65" t="n">
        <v>0.0248618784530387</v>
      </c>
      <c r="F671" s="65" t="n">
        <v>0.0248618784530387</v>
      </c>
      <c r="G671" s="65" t="n">
        <v>0.0294659300184162</v>
      </c>
      <c r="H671" s="65" t="n">
        <v>0.0257826887661142</v>
      </c>
      <c r="I671" s="65" t="n">
        <v>0.0263351749539595</v>
      </c>
      <c r="J671" s="65" t="n">
        <v>0.0276243093922652</v>
      </c>
      <c r="K671" s="65" t="n">
        <v>0.0303867403314917</v>
      </c>
      <c r="L671" s="65" t="n">
        <v>0.0285451197053407</v>
      </c>
      <c r="M671" s="65" t="n">
        <v>0.0304327808471455</v>
      </c>
      <c r="N671" s="65" t="n">
        <v>0.0290055248618785</v>
      </c>
      <c r="O671" s="65" t="n">
        <v>0.0302486187845304</v>
      </c>
      <c r="P671" s="66" t="n">
        <v>0.0279076356424423</v>
      </c>
      <c r="Q671" s="67" t="n">
        <v>0</v>
      </c>
      <c r="R671" s="67" t="n">
        <v>0</v>
      </c>
      <c r="S671" s="67" t="n">
        <v>0</v>
      </c>
      <c r="T671" s="67" t="n">
        <v>0</v>
      </c>
      <c r="U671" s="67" t="n">
        <v>0</v>
      </c>
      <c r="V671" s="67" t="n">
        <v>0</v>
      </c>
      <c r="W671" s="67" t="n">
        <v>0</v>
      </c>
      <c r="X671" s="67" t="n">
        <v>0</v>
      </c>
      <c r="Y671" s="67" t="n">
        <v>0</v>
      </c>
      <c r="Z671" s="67" t="n">
        <v>0</v>
      </c>
      <c r="AA671" s="67" t="n">
        <v>0</v>
      </c>
      <c r="AB671" s="67" t="n">
        <v>0</v>
      </c>
      <c r="AC671" s="67" t="n">
        <v>0</v>
      </c>
      <c r="AD671" s="68" t="n">
        <f aca="false">SUM(Q671:AC671)</f>
        <v>0</v>
      </c>
      <c r="AE671" s="69" t="s">
        <v>25</v>
      </c>
      <c r="AF671" s="70" t="n">
        <f aca="false">B671^$BU$3</f>
        <v>0.00258597493975235</v>
      </c>
      <c r="AG671" s="72" t="n">
        <f aca="false">IF(C671=0,0,C671^$BV$3*(1+$BW$3*C671))</f>
        <v>0.0449539650139143</v>
      </c>
      <c r="AH671" s="72" t="n">
        <f aca="false">IF(D671=0,0,D671^$BV$3*(1+$BW$3*D671))</f>
        <v>0.0449539650139143</v>
      </c>
      <c r="AI671" s="72" t="n">
        <f aca="false">IF(E671=0,0,E671^$BV$3*(1+$BW$3*E671))</f>
        <v>0.040592261400074</v>
      </c>
      <c r="AJ671" s="72" t="n">
        <f aca="false">IF(F671=0,0,F671^$BV$3*(1+$BW$3*F671))</f>
        <v>0.040592261400074</v>
      </c>
      <c r="AK671" s="72" t="n">
        <f aca="false">IF(G671=0,0,G671^$BV$3*(1+$BW$3*G671))</f>
        <v>0.0478740401330764</v>
      </c>
      <c r="AL671" s="72" t="n">
        <f aca="false">IF(H671=0,0,H671^$BV$3*(1+$BW$3*H671))</f>
        <v>0.0420439086685439</v>
      </c>
      <c r="AM671" s="72" t="n">
        <f aca="false">IF(I671=0,0,I671^$BV$3*(1+$BW$3*I671))</f>
        <v>0.0429159429403829</v>
      </c>
      <c r="AN671" s="72" t="n">
        <f aca="false">IF(J671=0,0,J671^$BV$3*(1+$BW$3*J671))</f>
        <v>0.0449539650139143</v>
      </c>
      <c r="AO671" s="72" t="n">
        <f aca="false">IF(K671=0,0,K671^$BV$3*(1+$BW$3*K671))</f>
        <v>0.0493381699961565</v>
      </c>
      <c r="AP671" s="72" t="n">
        <f aca="false">IF(L671=0,0,L671^$BV$3*(1+$BW$3*L671))</f>
        <v>0.0464126806767771</v>
      </c>
      <c r="AQ671" s="72" t="n">
        <f aca="false">IF(M671=0,0,M671^$BV$3*(1+$BW$3*M671))</f>
        <v>0.0494114513606541</v>
      </c>
      <c r="AR671" s="72" t="n">
        <f aca="false">IF(N671=0,0,N671^$BV$3*(1+$BW$3*N671))</f>
        <v>0.0471430218000761</v>
      </c>
      <c r="AS671" s="72" t="n">
        <f aca="false">IF(O671=0,0,O671^$BV$3*(1+$BW$3*O671))</f>
        <v>0.0491183691785835</v>
      </c>
      <c r="AT671" s="73" t="n">
        <f aca="false">IF(AE671="F",1,IF(AE671="R",#REF!,IF(AE671="M",#REF!,0)))</f>
        <v>1</v>
      </c>
      <c r="AU671" s="74" t="n">
        <f aca="false">IF($BT$3&lt;0,0,$BT$3*$AF671*AG671)</f>
        <v>0.00454384467930469</v>
      </c>
      <c r="AV671" s="74" t="n">
        <f aca="false">IF($BT$3&lt;0,0,$BT$3*$AF671*AH671)</f>
        <v>0.00454384467930469</v>
      </c>
      <c r="AW671" s="74" t="n">
        <f aca="false">IF($BT$3&lt;0,0,$BT$3*$AF671*AI671)</f>
        <v>0.00410297358479016</v>
      </c>
      <c r="AX671" s="74" t="n">
        <f aca="false">IF($BT$3&lt;0,0,$BT$3*$AF671*AJ671)</f>
        <v>0.00410297358479016</v>
      </c>
      <c r="AY671" s="74" t="n">
        <f aca="false">IF($BT$3&lt;0,0,$BT$3*$AF671*AK671)</f>
        <v>0.00483899923995952</v>
      </c>
      <c r="AZ671" s="74" t="n">
        <f aca="false">IF($BT$3&lt;0,0,$BT$3*$AF671*AL671)</f>
        <v>0.00424970279354899</v>
      </c>
      <c r="BA671" s="74" t="n">
        <f aca="false">IF($BT$3&lt;0,0,$BT$3*$AF671*AM671)</f>
        <v>0.00433784603708804</v>
      </c>
      <c r="BB671" s="74" t="n">
        <f aca="false">IF($BT$3&lt;0,0,$BT$3*$AF671*AN671)</f>
        <v>0.00454384467930469</v>
      </c>
      <c r="BC671" s="74" t="n">
        <f aca="false">IF($BT$3&lt;0,0,$BT$3*$AF671*AO671)</f>
        <v>0.00498699016102975</v>
      </c>
      <c r="BD671" s="74" t="n">
        <f aca="false">IF($BT$3&lt;0,0,$BT$3*$AF671*AP671)</f>
        <v>0.00469128834531426</v>
      </c>
      <c r="BE671" s="74" t="n">
        <f aca="false">IF($BT$3&lt;0,0,$BT$3*$AF671*AQ671)</f>
        <v>0.00499439727490861</v>
      </c>
      <c r="BF671" s="74" t="n">
        <f aca="false">IF($BT$3&lt;0,0,$BT$3*$AF671*AR671)</f>
        <v>0.00476510956722766</v>
      </c>
      <c r="BG671" s="74" t="n">
        <f aca="false">IF($BT$3&lt;0,0,$BT$3*$AF671*AS671)</f>
        <v>0.00496477319362483</v>
      </c>
      <c r="BH671" s="75" t="n">
        <f aca="false">SUM(AU671:BG671)</f>
        <v>0.0596665878201961</v>
      </c>
      <c r="BI671" s="76" t="n">
        <f aca="false">IF(AU671&lt;=0,"",Q671*LN(AU671))</f>
        <v>-0</v>
      </c>
      <c r="BJ671" s="76" t="n">
        <f aca="false">IF(AV671&lt;=0,"",R671*LN(AV671))</f>
        <v>-0</v>
      </c>
      <c r="BK671" s="76" t="n">
        <f aca="false">IF(AW671&lt;=0,"",S671*LN(AW671))</f>
        <v>-0</v>
      </c>
      <c r="BL671" s="76" t="n">
        <f aca="false">IF(AX671&lt;=0,"",T671*LN(AX671))</f>
        <v>-0</v>
      </c>
      <c r="BM671" s="76" t="n">
        <f aca="false">IF(AY671&lt;=0,"",U671*LN(AY671))</f>
        <v>-0</v>
      </c>
      <c r="BN671" s="76" t="n">
        <f aca="false">IF(AZ671&lt;=0,"",V671*LN(AZ671))</f>
        <v>-0</v>
      </c>
      <c r="BO671" s="76" t="n">
        <f aca="false">IF(BA671&lt;=0,"",W671*LN(BA671))</f>
        <v>-0</v>
      </c>
      <c r="BP671" s="76" t="n">
        <f aca="false">IF(BB671&lt;=0,"",X671*LN(BB671))</f>
        <v>-0</v>
      </c>
      <c r="BQ671" s="76" t="n">
        <f aca="false">IF(BC671&lt;=0,"",Y671*LN(BC671))</f>
        <v>-0</v>
      </c>
      <c r="BR671" s="76" t="n">
        <f aca="false">IF(BD671&lt;=0,"",Z671*LN(BD671))</f>
        <v>-0</v>
      </c>
      <c r="BS671" s="76" t="n">
        <f aca="false">IF(BE671&lt;=0,"",AA671*LN(BE671))</f>
        <v>-0</v>
      </c>
      <c r="BT671" s="76" t="n">
        <f aca="false">IF(BF671&lt;=0,"",AB671*LN(BF671))</f>
        <v>-0</v>
      </c>
      <c r="BU671" s="76" t="n">
        <f aca="false">IF(BG671&lt;=0,"",AC671*LN(BG671))</f>
        <v>-0</v>
      </c>
      <c r="BV671" s="77" t="n">
        <f aca="false">SUM(BI671:BU671)</f>
        <v>0</v>
      </c>
      <c r="BW671" s="78" t="n">
        <f aca="false">$BX$3*B671</f>
        <v>0.357924193159626</v>
      </c>
      <c r="BX671" s="79" t="n">
        <f aca="false">IF(BW671&lt;=0,"",BW671*LN(BW671)+BV671+GAMMALN(AD671+BW671)-GAMMALN(BW671)-(AD671+BW671)*LN(BH671+BW671))</f>
        <v>-0.0551850195063244</v>
      </c>
      <c r="BY671" s="80" t="n">
        <f aca="false">ABS(AD671-BH671)</f>
        <v>0.0596665878201961</v>
      </c>
    </row>
    <row r="672" customFormat="false" ht="14.4" hidden="false" customHeight="false" outlineLevel="0" collapsed="false">
      <c r="A672" s="63" t="n">
        <v>666</v>
      </c>
      <c r="B672" s="64" t="n">
        <v>0.0425531914893617</v>
      </c>
      <c r="C672" s="65" t="n">
        <v>0.0276243093922652</v>
      </c>
      <c r="D672" s="65" t="n">
        <v>0.0276243093922652</v>
      </c>
      <c r="E672" s="65" t="n">
        <v>0.0248618784530387</v>
      </c>
      <c r="F672" s="65" t="n">
        <v>0.0248618784530387</v>
      </c>
      <c r="G672" s="65" t="n">
        <v>0.0294659300184162</v>
      </c>
      <c r="H672" s="65" t="n">
        <v>0.0257826887661142</v>
      </c>
      <c r="I672" s="65" t="n">
        <v>0.0263351749539595</v>
      </c>
      <c r="J672" s="65" t="n">
        <v>0.0276243093922652</v>
      </c>
      <c r="K672" s="65" t="n">
        <v>0.0303867403314917</v>
      </c>
      <c r="L672" s="65" t="n">
        <v>0.0285451197053407</v>
      </c>
      <c r="M672" s="65" t="n">
        <v>0.0304327808471455</v>
      </c>
      <c r="N672" s="65" t="n">
        <v>0.0290055248618785</v>
      </c>
      <c r="O672" s="65" t="n">
        <v>0.0302486187845304</v>
      </c>
      <c r="P672" s="66" t="n">
        <v>0.0279076356424423</v>
      </c>
      <c r="Q672" s="67" t="n">
        <v>0</v>
      </c>
      <c r="R672" s="67" t="n">
        <v>0</v>
      </c>
      <c r="S672" s="67" t="n">
        <v>0</v>
      </c>
      <c r="T672" s="67" t="n">
        <v>0</v>
      </c>
      <c r="U672" s="67" t="n">
        <v>0</v>
      </c>
      <c r="V672" s="67" t="n">
        <v>0</v>
      </c>
      <c r="W672" s="67" t="n">
        <v>0</v>
      </c>
      <c r="X672" s="67" t="n">
        <v>0</v>
      </c>
      <c r="Y672" s="67" t="n">
        <v>0</v>
      </c>
      <c r="Z672" s="67" t="n">
        <v>0</v>
      </c>
      <c r="AA672" s="67" t="n">
        <v>0</v>
      </c>
      <c r="AB672" s="67" t="n">
        <v>0</v>
      </c>
      <c r="AC672" s="67" t="n">
        <v>0</v>
      </c>
      <c r="AD672" s="68" t="n">
        <f aca="false">SUM(Q672:AC672)</f>
        <v>0</v>
      </c>
      <c r="AE672" s="69" t="s">
        <v>25</v>
      </c>
      <c r="AF672" s="70" t="n">
        <f aca="false">B672^$BU$3</f>
        <v>0.022357103993523</v>
      </c>
      <c r="AG672" s="72" t="n">
        <f aca="false">IF(C672=0,0,C672^$BV$3*(1+$BW$3*C672))</f>
        <v>0.0449539650139143</v>
      </c>
      <c r="AH672" s="72" t="n">
        <f aca="false">IF(D672=0,0,D672^$BV$3*(1+$BW$3*D672))</f>
        <v>0.0449539650139143</v>
      </c>
      <c r="AI672" s="72" t="n">
        <f aca="false">IF(E672=0,0,E672^$BV$3*(1+$BW$3*E672))</f>
        <v>0.040592261400074</v>
      </c>
      <c r="AJ672" s="72" t="n">
        <f aca="false">IF(F672=0,0,F672^$BV$3*(1+$BW$3*F672))</f>
        <v>0.040592261400074</v>
      </c>
      <c r="AK672" s="72" t="n">
        <f aca="false">IF(G672=0,0,G672^$BV$3*(1+$BW$3*G672))</f>
        <v>0.0478740401330764</v>
      </c>
      <c r="AL672" s="72" t="n">
        <f aca="false">IF(H672=0,0,H672^$BV$3*(1+$BW$3*H672))</f>
        <v>0.0420439086685439</v>
      </c>
      <c r="AM672" s="72" t="n">
        <f aca="false">IF(I672=0,0,I672^$BV$3*(1+$BW$3*I672))</f>
        <v>0.0429159429403829</v>
      </c>
      <c r="AN672" s="72" t="n">
        <f aca="false">IF(J672=0,0,J672^$BV$3*(1+$BW$3*J672))</f>
        <v>0.0449539650139143</v>
      </c>
      <c r="AO672" s="72" t="n">
        <f aca="false">IF(K672=0,0,K672^$BV$3*(1+$BW$3*K672))</f>
        <v>0.0493381699961565</v>
      </c>
      <c r="AP672" s="72" t="n">
        <f aca="false">IF(L672=0,0,L672^$BV$3*(1+$BW$3*L672))</f>
        <v>0.0464126806767771</v>
      </c>
      <c r="AQ672" s="72" t="n">
        <f aca="false">IF(M672=0,0,M672^$BV$3*(1+$BW$3*M672))</f>
        <v>0.0494114513606541</v>
      </c>
      <c r="AR672" s="72" t="n">
        <f aca="false">IF(N672=0,0,N672^$BV$3*(1+$BW$3*N672))</f>
        <v>0.0471430218000761</v>
      </c>
      <c r="AS672" s="72" t="n">
        <f aca="false">IF(O672=0,0,O672^$BV$3*(1+$BW$3*O672))</f>
        <v>0.0491183691785835</v>
      </c>
      <c r="AT672" s="73" t="n">
        <f aca="false">IF(AE672="F",1,IF(AE672="R",#REF!,IF(AE672="M",#REF!,0)))</f>
        <v>1</v>
      </c>
      <c r="AU672" s="74" t="n">
        <f aca="false">IF($BT$3&lt;0,0,$BT$3*$AF672*AG672)</f>
        <v>0.0392839104756984</v>
      </c>
      <c r="AV672" s="74" t="n">
        <f aca="false">IF($BT$3&lt;0,0,$BT$3*$AF672*AH672)</f>
        <v>0.0392839104756984</v>
      </c>
      <c r="AW672" s="74" t="n">
        <f aca="false">IF($BT$3&lt;0,0,$BT$3*$AF672*AI672)</f>
        <v>0.0354723495992641</v>
      </c>
      <c r="AX672" s="74" t="n">
        <f aca="false">IF($BT$3&lt;0,0,$BT$3*$AF672*AJ672)</f>
        <v>0.0354723495992641</v>
      </c>
      <c r="AY672" s="74" t="n">
        <f aca="false">IF($BT$3&lt;0,0,$BT$3*$AF672*AK672)</f>
        <v>0.0418356758100347</v>
      </c>
      <c r="AZ672" s="74" t="n">
        <f aca="false">IF($BT$3&lt;0,0,$BT$3*$AF672*AL672)</f>
        <v>0.0367409002447791</v>
      </c>
      <c r="BA672" s="74" t="n">
        <f aca="false">IF($BT$3&lt;0,0,$BT$3*$AF672*AM672)</f>
        <v>0.0375029446218671</v>
      </c>
      <c r="BB672" s="74" t="n">
        <f aca="false">IF($BT$3&lt;0,0,$BT$3*$AF672*AN672)</f>
        <v>0.0392839104756984</v>
      </c>
      <c r="BC672" s="74" t="n">
        <f aca="false">IF($BT$3&lt;0,0,$BT$3*$AF672*AO672)</f>
        <v>0.0431151346174666</v>
      </c>
      <c r="BD672" s="74" t="n">
        <f aca="false">IF($BT$3&lt;0,0,$BT$3*$AF672*AP672)</f>
        <v>0.0405586379773028</v>
      </c>
      <c r="BE672" s="74" t="n">
        <f aca="false">IF($BT$3&lt;0,0,$BT$3*$AF672*AQ672)</f>
        <v>0.043179172985641</v>
      </c>
      <c r="BF672" s="74" t="n">
        <f aca="false">IF($BT$3&lt;0,0,$BT$3*$AF672*AR672)</f>
        <v>0.0411968609971303</v>
      </c>
      <c r="BG672" s="74" t="n">
        <f aca="false">IF($BT$3&lt;0,0,$BT$3*$AF672*AS672)</f>
        <v>0.0429230573304609</v>
      </c>
      <c r="BH672" s="75" t="n">
        <f aca="false">SUM(AU672:BG672)</f>
        <v>0.515848815210306</v>
      </c>
      <c r="BI672" s="76" t="n">
        <f aca="false">IF(AU672&lt;=0,"",Q672*LN(AU672))</f>
        <v>-0</v>
      </c>
      <c r="BJ672" s="76" t="n">
        <f aca="false">IF(AV672&lt;=0,"",R672*LN(AV672))</f>
        <v>-0</v>
      </c>
      <c r="BK672" s="76" t="n">
        <f aca="false">IF(AW672&lt;=0,"",S672*LN(AW672))</f>
        <v>-0</v>
      </c>
      <c r="BL672" s="76" t="n">
        <f aca="false">IF(AX672&lt;=0,"",T672*LN(AX672))</f>
        <v>-0</v>
      </c>
      <c r="BM672" s="76" t="n">
        <f aca="false">IF(AY672&lt;=0,"",U672*LN(AY672))</f>
        <v>-0</v>
      </c>
      <c r="BN672" s="76" t="n">
        <f aca="false">IF(AZ672&lt;=0,"",V672*LN(AZ672))</f>
        <v>-0</v>
      </c>
      <c r="BO672" s="76" t="n">
        <f aca="false">IF(BA672&lt;=0,"",W672*LN(BA672))</f>
        <v>-0</v>
      </c>
      <c r="BP672" s="76" t="n">
        <f aca="false">IF(BB672&lt;=0,"",X672*LN(BB672))</f>
        <v>-0</v>
      </c>
      <c r="BQ672" s="76" t="n">
        <f aca="false">IF(BC672&lt;=0,"",Y672*LN(BC672))</f>
        <v>-0</v>
      </c>
      <c r="BR672" s="76" t="n">
        <f aca="false">IF(BD672&lt;=0,"",Z672*LN(BD672))</f>
        <v>-0</v>
      </c>
      <c r="BS672" s="76" t="n">
        <f aca="false">IF(BE672&lt;=0,"",AA672*LN(BE672))</f>
        <v>-0</v>
      </c>
      <c r="BT672" s="76" t="n">
        <f aca="false">IF(BF672&lt;=0,"",AB672*LN(BF672))</f>
        <v>-0</v>
      </c>
      <c r="BU672" s="76" t="n">
        <f aca="false">IF(BG672&lt;=0,"",AC672*LN(BG672))</f>
        <v>-0</v>
      </c>
      <c r="BV672" s="77" t="n">
        <f aca="false">SUM(BI672:BU672)</f>
        <v>0</v>
      </c>
      <c r="BW672" s="78" t="n">
        <f aca="false">$BX$3*B672</f>
        <v>2.14754515895776</v>
      </c>
      <c r="BX672" s="79" t="n">
        <f aca="false">IF(BW672&lt;=0,"",BW672*LN(BW672)+BV672+GAMMALN(AD672+BW672)-GAMMALN(BW672)-(AD672+BW672)*LN(BH672+BW672))</f>
        <v>-0.462314580197041</v>
      </c>
      <c r="BY672" s="80" t="n">
        <f aca="false">ABS(AD672-BH672)</f>
        <v>0.515848815210306</v>
      </c>
    </row>
    <row r="673" customFormat="false" ht="14.4" hidden="false" customHeight="false" outlineLevel="0" collapsed="false">
      <c r="A673" s="63" t="n">
        <v>667</v>
      </c>
      <c r="B673" s="64" t="n">
        <v>0.0466058763931104</v>
      </c>
      <c r="C673" s="65" t="n">
        <v>0.0276243093922652</v>
      </c>
      <c r="D673" s="65" t="n">
        <v>0.0276243093922652</v>
      </c>
      <c r="E673" s="65" t="n">
        <v>0.0248618784530387</v>
      </c>
      <c r="F673" s="65" t="n">
        <v>0.0248618784530387</v>
      </c>
      <c r="G673" s="65" t="n">
        <v>0.0294659300184162</v>
      </c>
      <c r="H673" s="65" t="n">
        <v>0.0257826887661142</v>
      </c>
      <c r="I673" s="65" t="n">
        <v>0.0263351749539595</v>
      </c>
      <c r="J673" s="65" t="n">
        <v>0.0276243093922652</v>
      </c>
      <c r="K673" s="65" t="n">
        <v>0.0303867403314917</v>
      </c>
      <c r="L673" s="65" t="n">
        <v>0.0285451197053407</v>
      </c>
      <c r="M673" s="65" t="n">
        <v>0.0304327808471455</v>
      </c>
      <c r="N673" s="65" t="n">
        <v>0.0290055248618785</v>
      </c>
      <c r="O673" s="65" t="n">
        <v>0.0302486187845304</v>
      </c>
      <c r="P673" s="66" t="n">
        <v>0.0279076356424423</v>
      </c>
      <c r="Q673" s="67" t="n">
        <v>0</v>
      </c>
      <c r="R673" s="67" t="n">
        <v>0</v>
      </c>
      <c r="S673" s="67" t="n">
        <v>0</v>
      </c>
      <c r="T673" s="67" t="n">
        <v>0</v>
      </c>
      <c r="U673" s="67" t="n">
        <v>0</v>
      </c>
      <c r="V673" s="67" t="n">
        <v>0</v>
      </c>
      <c r="W673" s="67" t="n">
        <v>0</v>
      </c>
      <c r="X673" s="67" t="n">
        <v>0</v>
      </c>
      <c r="Y673" s="67" t="n">
        <v>0</v>
      </c>
      <c r="Z673" s="67" t="n">
        <v>0</v>
      </c>
      <c r="AA673" s="67" t="n">
        <v>0</v>
      </c>
      <c r="AB673" s="67" t="n">
        <v>0</v>
      </c>
      <c r="AC673" s="67" t="n">
        <v>0</v>
      </c>
      <c r="AD673" s="68" t="n">
        <f aca="false">SUM(Q673:AC673)</f>
        <v>0</v>
      </c>
      <c r="AE673" s="69" t="s">
        <v>25</v>
      </c>
      <c r="AF673" s="70" t="n">
        <f aca="false">B673^$BU$3</f>
        <v>0.0249447185204431</v>
      </c>
      <c r="AG673" s="72" t="n">
        <f aca="false">IF(C673=0,0,C673^$BV$3*(1+$BW$3*C673))</f>
        <v>0.0449539650139143</v>
      </c>
      <c r="AH673" s="72" t="n">
        <f aca="false">IF(D673=0,0,D673^$BV$3*(1+$BW$3*D673))</f>
        <v>0.0449539650139143</v>
      </c>
      <c r="AI673" s="72" t="n">
        <f aca="false">IF(E673=0,0,E673^$BV$3*(1+$BW$3*E673))</f>
        <v>0.040592261400074</v>
      </c>
      <c r="AJ673" s="72" t="n">
        <f aca="false">IF(F673=0,0,F673^$BV$3*(1+$BW$3*F673))</f>
        <v>0.040592261400074</v>
      </c>
      <c r="AK673" s="72" t="n">
        <f aca="false">IF(G673=0,0,G673^$BV$3*(1+$BW$3*G673))</f>
        <v>0.0478740401330764</v>
      </c>
      <c r="AL673" s="72" t="n">
        <f aca="false">IF(H673=0,0,H673^$BV$3*(1+$BW$3*H673))</f>
        <v>0.0420439086685439</v>
      </c>
      <c r="AM673" s="72" t="n">
        <f aca="false">IF(I673=0,0,I673^$BV$3*(1+$BW$3*I673))</f>
        <v>0.0429159429403829</v>
      </c>
      <c r="AN673" s="72" t="n">
        <f aca="false">IF(J673=0,0,J673^$BV$3*(1+$BW$3*J673))</f>
        <v>0.0449539650139143</v>
      </c>
      <c r="AO673" s="72" t="n">
        <f aca="false">IF(K673=0,0,K673^$BV$3*(1+$BW$3*K673))</f>
        <v>0.0493381699961565</v>
      </c>
      <c r="AP673" s="72" t="n">
        <f aca="false">IF(L673=0,0,L673^$BV$3*(1+$BW$3*L673))</f>
        <v>0.0464126806767771</v>
      </c>
      <c r="AQ673" s="72" t="n">
        <f aca="false">IF(M673=0,0,M673^$BV$3*(1+$BW$3*M673))</f>
        <v>0.0494114513606541</v>
      </c>
      <c r="AR673" s="72" t="n">
        <f aca="false">IF(N673=0,0,N673^$BV$3*(1+$BW$3*N673))</f>
        <v>0.0471430218000761</v>
      </c>
      <c r="AS673" s="72" t="n">
        <f aca="false">IF(O673=0,0,O673^$BV$3*(1+$BW$3*O673))</f>
        <v>0.0491183691785835</v>
      </c>
      <c r="AT673" s="73" t="n">
        <f aca="false">IF(AE673="F",1,IF(AE673="R",#REF!,IF(AE673="M",#REF!,0)))</f>
        <v>1</v>
      </c>
      <c r="AU673" s="74" t="n">
        <f aca="false">IF($BT$3&lt;0,0,$BT$3*$AF673*AG673)</f>
        <v>0.0438306360914399</v>
      </c>
      <c r="AV673" s="74" t="n">
        <f aca="false">IF($BT$3&lt;0,0,$BT$3*$AF673*AH673)</f>
        <v>0.0438306360914399</v>
      </c>
      <c r="AW673" s="74" t="n">
        <f aca="false">IF($BT$3&lt;0,0,$BT$3*$AF673*AI673)</f>
        <v>0.0395779245947393</v>
      </c>
      <c r="AX673" s="74" t="n">
        <f aca="false">IF($BT$3&lt;0,0,$BT$3*$AF673*AJ673)</f>
        <v>0.0395779245947393</v>
      </c>
      <c r="AY673" s="74" t="n">
        <f aca="false">IF($BT$3&lt;0,0,$BT$3*$AF673*AK673)</f>
        <v>0.0466777431234458</v>
      </c>
      <c r="AZ673" s="74" t="n">
        <f aca="false">IF($BT$3&lt;0,0,$BT$3*$AF673*AL673)</f>
        <v>0.0409932974798172</v>
      </c>
      <c r="BA673" s="74" t="n">
        <f aca="false">IF($BT$3&lt;0,0,$BT$3*$AF673*AM673)</f>
        <v>0.0418435409859553</v>
      </c>
      <c r="BB673" s="74" t="n">
        <f aca="false">IF($BT$3&lt;0,0,$BT$3*$AF673*AN673)</f>
        <v>0.0438306360914399</v>
      </c>
      <c r="BC673" s="74" t="n">
        <f aca="false">IF($BT$3&lt;0,0,$BT$3*$AF673*AO673)</f>
        <v>0.0481052866827161</v>
      </c>
      <c r="BD673" s="74" t="n">
        <f aca="false">IF($BT$3&lt;0,0,$BT$3*$AF673*AP673)</f>
        <v>0.0452529007428457</v>
      </c>
      <c r="BE673" s="74" t="n">
        <f aca="false">IF($BT$3&lt;0,0,$BT$3*$AF673*AQ673)</f>
        <v>0.0481767368611059</v>
      </c>
      <c r="BF673" s="74" t="n">
        <f aca="false">IF($BT$3&lt;0,0,$BT$3*$AF673*AR673)</f>
        <v>0.045964991789498</v>
      </c>
      <c r="BG673" s="74" t="n">
        <f aca="false">IF($BT$3&lt;0,0,$BT$3*$AF673*AS673)</f>
        <v>0.0478909783420688</v>
      </c>
      <c r="BH673" s="75" t="n">
        <f aca="false">SUM(AU673:BG673)</f>
        <v>0.575553233471251</v>
      </c>
      <c r="BI673" s="76" t="n">
        <f aca="false">IF(AU673&lt;=0,"",Q673*LN(AU673))</f>
        <v>-0</v>
      </c>
      <c r="BJ673" s="76" t="n">
        <f aca="false">IF(AV673&lt;=0,"",R673*LN(AV673))</f>
        <v>-0</v>
      </c>
      <c r="BK673" s="76" t="n">
        <f aca="false">IF(AW673&lt;=0,"",S673*LN(AW673))</f>
        <v>-0</v>
      </c>
      <c r="BL673" s="76" t="n">
        <f aca="false">IF(AX673&lt;=0,"",T673*LN(AX673))</f>
        <v>-0</v>
      </c>
      <c r="BM673" s="76" t="n">
        <f aca="false">IF(AY673&lt;=0,"",U673*LN(AY673))</f>
        <v>-0</v>
      </c>
      <c r="BN673" s="76" t="n">
        <f aca="false">IF(AZ673&lt;=0,"",V673*LN(AZ673))</f>
        <v>-0</v>
      </c>
      <c r="BO673" s="76" t="n">
        <f aca="false">IF(BA673&lt;=0,"",W673*LN(BA673))</f>
        <v>-0</v>
      </c>
      <c r="BP673" s="76" t="n">
        <f aca="false">IF(BB673&lt;=0,"",X673*LN(BB673))</f>
        <v>-0</v>
      </c>
      <c r="BQ673" s="76" t="n">
        <f aca="false">IF(BC673&lt;=0,"",Y673*LN(BC673))</f>
        <v>-0</v>
      </c>
      <c r="BR673" s="76" t="n">
        <f aca="false">IF(BD673&lt;=0,"",Z673*LN(BD673))</f>
        <v>-0</v>
      </c>
      <c r="BS673" s="76" t="n">
        <f aca="false">IF(BE673&lt;=0,"",AA673*LN(BE673))</f>
        <v>-0</v>
      </c>
      <c r="BT673" s="76" t="n">
        <f aca="false">IF(BF673&lt;=0,"",AB673*LN(BF673))</f>
        <v>-0</v>
      </c>
      <c r="BU673" s="76" t="n">
        <f aca="false">IF(BG673&lt;=0,"",AC673*LN(BG673))</f>
        <v>-0</v>
      </c>
      <c r="BV673" s="77" t="n">
        <f aca="false">SUM(BI673:BU673)</f>
        <v>0</v>
      </c>
      <c r="BW673" s="78" t="n">
        <f aca="false">$BX$3*B673</f>
        <v>2.35207326933468</v>
      </c>
      <c r="BX673" s="79" t="n">
        <f aca="false">IF(BW673&lt;=0,"",BW673*LN(BW673)+BV673+GAMMALN(AD673+BW673)-GAMMALN(BW673)-(AD673+BW673)*LN(BH673+BW673))</f>
        <v>-0.514856715992351</v>
      </c>
      <c r="BY673" s="80" t="n">
        <f aca="false">ABS(AD673-BH673)</f>
        <v>0.575553233471251</v>
      </c>
    </row>
    <row r="674" customFormat="false" ht="14.4" hidden="false" customHeight="false" outlineLevel="0" collapsed="false">
      <c r="A674" s="63" t="n">
        <v>668</v>
      </c>
      <c r="B674" s="64" t="n">
        <v>0.0445795339412361</v>
      </c>
      <c r="C674" s="65" t="n">
        <v>0.0276243093922652</v>
      </c>
      <c r="D674" s="65" t="n">
        <v>0.0276243093922652</v>
      </c>
      <c r="E674" s="65" t="n">
        <v>0.0248618784530387</v>
      </c>
      <c r="F674" s="65" t="n">
        <v>0.0248618784530387</v>
      </c>
      <c r="G674" s="65" t="n">
        <v>0.0294659300184162</v>
      </c>
      <c r="H674" s="65" t="n">
        <v>0.0257826887661142</v>
      </c>
      <c r="I674" s="65" t="n">
        <v>0.0263351749539595</v>
      </c>
      <c r="J674" s="65" t="n">
        <v>0.0276243093922652</v>
      </c>
      <c r="K674" s="65" t="n">
        <v>0.0303867403314917</v>
      </c>
      <c r="L674" s="65" t="n">
        <v>0.0285451197053407</v>
      </c>
      <c r="M674" s="65" t="n">
        <v>0.0304327808471455</v>
      </c>
      <c r="N674" s="65" t="n">
        <v>0.0290055248618785</v>
      </c>
      <c r="O674" s="65" t="n">
        <v>0.0302486187845304</v>
      </c>
      <c r="P674" s="66" t="n">
        <v>0.0279076356424423</v>
      </c>
      <c r="Q674" s="67" t="n">
        <v>0</v>
      </c>
      <c r="R674" s="67" t="n">
        <v>0</v>
      </c>
      <c r="S674" s="67" t="n">
        <v>0</v>
      </c>
      <c r="T674" s="67" t="n">
        <v>0</v>
      </c>
      <c r="U674" s="67" t="n">
        <v>0</v>
      </c>
      <c r="V674" s="67" t="n">
        <v>0</v>
      </c>
      <c r="W674" s="67" t="n">
        <v>0</v>
      </c>
      <c r="X674" s="67" t="n">
        <v>0</v>
      </c>
      <c r="Y674" s="67" t="n">
        <v>0</v>
      </c>
      <c r="Z674" s="67" t="n">
        <v>0</v>
      </c>
      <c r="AA674" s="67" t="n">
        <v>0</v>
      </c>
      <c r="AB674" s="67" t="n">
        <v>0</v>
      </c>
      <c r="AC674" s="67" t="n">
        <v>0</v>
      </c>
      <c r="AD674" s="68" t="n">
        <f aca="false">SUM(Q674:AC674)</f>
        <v>0</v>
      </c>
      <c r="AE674" s="69" t="s">
        <v>25</v>
      </c>
      <c r="AF674" s="70" t="n">
        <f aca="false">B674^$BU$3</f>
        <v>0.0236449147709739</v>
      </c>
      <c r="AG674" s="72" t="n">
        <f aca="false">IF(C674=0,0,C674^$BV$3*(1+$BW$3*C674))</f>
        <v>0.0449539650139143</v>
      </c>
      <c r="AH674" s="72" t="n">
        <f aca="false">IF(D674=0,0,D674^$BV$3*(1+$BW$3*D674))</f>
        <v>0.0449539650139143</v>
      </c>
      <c r="AI674" s="72" t="n">
        <f aca="false">IF(E674=0,0,E674^$BV$3*(1+$BW$3*E674))</f>
        <v>0.040592261400074</v>
      </c>
      <c r="AJ674" s="72" t="n">
        <f aca="false">IF(F674=0,0,F674^$BV$3*(1+$BW$3*F674))</f>
        <v>0.040592261400074</v>
      </c>
      <c r="AK674" s="72" t="n">
        <f aca="false">IF(G674=0,0,G674^$BV$3*(1+$BW$3*G674))</f>
        <v>0.0478740401330764</v>
      </c>
      <c r="AL674" s="72" t="n">
        <f aca="false">IF(H674=0,0,H674^$BV$3*(1+$BW$3*H674))</f>
        <v>0.0420439086685439</v>
      </c>
      <c r="AM674" s="72" t="n">
        <f aca="false">IF(I674=0,0,I674^$BV$3*(1+$BW$3*I674))</f>
        <v>0.0429159429403829</v>
      </c>
      <c r="AN674" s="72" t="n">
        <f aca="false">IF(J674=0,0,J674^$BV$3*(1+$BW$3*J674))</f>
        <v>0.0449539650139143</v>
      </c>
      <c r="AO674" s="72" t="n">
        <f aca="false">IF(K674=0,0,K674^$BV$3*(1+$BW$3*K674))</f>
        <v>0.0493381699961565</v>
      </c>
      <c r="AP674" s="72" t="n">
        <f aca="false">IF(L674=0,0,L674^$BV$3*(1+$BW$3*L674))</f>
        <v>0.0464126806767771</v>
      </c>
      <c r="AQ674" s="72" t="n">
        <f aca="false">IF(M674=0,0,M674^$BV$3*(1+$BW$3*M674))</f>
        <v>0.0494114513606541</v>
      </c>
      <c r="AR674" s="72" t="n">
        <f aca="false">IF(N674=0,0,N674^$BV$3*(1+$BW$3*N674))</f>
        <v>0.0471430218000761</v>
      </c>
      <c r="AS674" s="72" t="n">
        <f aca="false">IF(O674=0,0,O674^$BV$3*(1+$BW$3*O674))</f>
        <v>0.0491183691785835</v>
      </c>
      <c r="AT674" s="73" t="n">
        <f aca="false">IF(AE674="F",1,IF(AE674="R",#REF!,IF(AE674="M",#REF!,0)))</f>
        <v>1</v>
      </c>
      <c r="AU674" s="74" t="n">
        <f aca="false">IF($BT$3&lt;0,0,$BT$3*$AF674*AG674)</f>
        <v>0.0415467367928135</v>
      </c>
      <c r="AV674" s="74" t="n">
        <f aca="false">IF($BT$3&lt;0,0,$BT$3*$AF674*AH674)</f>
        <v>0.0415467367928135</v>
      </c>
      <c r="AW674" s="74" t="n">
        <f aca="false">IF($BT$3&lt;0,0,$BT$3*$AF674*AI674)</f>
        <v>0.037515622919846</v>
      </c>
      <c r="AX674" s="74" t="n">
        <f aca="false">IF($BT$3&lt;0,0,$BT$3*$AF674*AJ674)</f>
        <v>0.037515622919846</v>
      </c>
      <c r="AY674" s="74" t="n">
        <f aca="false">IF($BT$3&lt;0,0,$BT$3*$AF674*AK674)</f>
        <v>0.0442454885570576</v>
      </c>
      <c r="AZ674" s="74" t="n">
        <f aca="false">IF($BT$3&lt;0,0,$BT$3*$AF674*AL674)</f>
        <v>0.0388572444422291</v>
      </c>
      <c r="BA674" s="74" t="n">
        <f aca="false">IF($BT$3&lt;0,0,$BT$3*$AF674*AM674)</f>
        <v>0.0396631839929493</v>
      </c>
      <c r="BB674" s="74" t="n">
        <f aca="false">IF($BT$3&lt;0,0,$BT$3*$AF674*AN674)</f>
        <v>0.0415467367928135</v>
      </c>
      <c r="BC674" s="74" t="n">
        <f aca="false">IF($BT$3&lt;0,0,$BT$3*$AF674*AO674)</f>
        <v>0.0455986465717747</v>
      </c>
      <c r="BD674" s="74" t="n">
        <f aca="false">IF($BT$3&lt;0,0,$BT$3*$AF674*AP674)</f>
        <v>0.0428948909696866</v>
      </c>
      <c r="BE674" s="74" t="n">
        <f aca="false">IF($BT$3&lt;0,0,$BT$3*$AF674*AQ674)</f>
        <v>0.0456663736690765</v>
      </c>
      <c r="BF674" s="74" t="n">
        <f aca="false">IF($BT$3&lt;0,0,$BT$3*$AF674*AR674)</f>
        <v>0.0435698768226426</v>
      </c>
      <c r="BG674" s="74" t="n">
        <f aca="false">IF($BT$3&lt;0,0,$BT$3*$AF674*AS674)</f>
        <v>0.0453955052757461</v>
      </c>
      <c r="BH674" s="75" t="n">
        <f aca="false">SUM(AU674:BG674)</f>
        <v>0.545562666519295</v>
      </c>
      <c r="BI674" s="76" t="n">
        <f aca="false">IF(AU674&lt;=0,"",Q674*LN(AU674))</f>
        <v>-0</v>
      </c>
      <c r="BJ674" s="76" t="n">
        <f aca="false">IF(AV674&lt;=0,"",R674*LN(AV674))</f>
        <v>-0</v>
      </c>
      <c r="BK674" s="76" t="n">
        <f aca="false">IF(AW674&lt;=0,"",S674*LN(AW674))</f>
        <v>-0</v>
      </c>
      <c r="BL674" s="76" t="n">
        <f aca="false">IF(AX674&lt;=0,"",T674*LN(AX674))</f>
        <v>-0</v>
      </c>
      <c r="BM674" s="76" t="n">
        <f aca="false">IF(AY674&lt;=0,"",U674*LN(AY674))</f>
        <v>-0</v>
      </c>
      <c r="BN674" s="76" t="n">
        <f aca="false">IF(AZ674&lt;=0,"",V674*LN(AZ674))</f>
        <v>-0</v>
      </c>
      <c r="BO674" s="76" t="n">
        <f aca="false">IF(BA674&lt;=0,"",W674*LN(BA674))</f>
        <v>-0</v>
      </c>
      <c r="BP674" s="76" t="n">
        <f aca="false">IF(BB674&lt;=0,"",X674*LN(BB674))</f>
        <v>-0</v>
      </c>
      <c r="BQ674" s="76" t="n">
        <f aca="false">IF(BC674&lt;=0,"",Y674*LN(BC674))</f>
        <v>-0</v>
      </c>
      <c r="BR674" s="76" t="n">
        <f aca="false">IF(BD674&lt;=0,"",Z674*LN(BD674))</f>
        <v>-0</v>
      </c>
      <c r="BS674" s="76" t="n">
        <f aca="false">IF(BE674&lt;=0,"",AA674*LN(BE674))</f>
        <v>-0</v>
      </c>
      <c r="BT674" s="76" t="n">
        <f aca="false">IF(BF674&lt;=0,"",AB674*LN(BF674))</f>
        <v>-0</v>
      </c>
      <c r="BU674" s="76" t="n">
        <f aca="false">IF(BG674&lt;=0,"",AC674*LN(BG674))</f>
        <v>-0</v>
      </c>
      <c r="BV674" s="77" t="n">
        <f aca="false">SUM(BI674:BU674)</f>
        <v>0</v>
      </c>
      <c r="BW674" s="78" t="n">
        <f aca="false">$BX$3*B674</f>
        <v>2.24980921414622</v>
      </c>
      <c r="BX674" s="79" t="n">
        <f aca="false">IF(BW674&lt;=0,"",BW674*LN(BW674)+BV674+GAMMALN(AD674+BW674)-GAMMALN(BW674)-(AD674+BW674)*LN(BH674+BW674))</f>
        <v>-0.488477971296949</v>
      </c>
      <c r="BY674" s="80" t="n">
        <f aca="false">ABS(AD674-BH674)</f>
        <v>0.545562666519295</v>
      </c>
    </row>
    <row r="675" customFormat="false" ht="14.4" hidden="false" customHeight="false" outlineLevel="0" collapsed="false">
      <c r="A675" s="63" t="n">
        <v>669</v>
      </c>
      <c r="B675" s="64" t="n">
        <v>0.0450861195542047</v>
      </c>
      <c r="C675" s="65" t="n">
        <v>0.0276243093922652</v>
      </c>
      <c r="D675" s="65" t="n">
        <v>0.0276243093922652</v>
      </c>
      <c r="E675" s="65" t="n">
        <v>0.0248618784530387</v>
      </c>
      <c r="F675" s="65" t="n">
        <v>0.0248618784530387</v>
      </c>
      <c r="G675" s="65" t="n">
        <v>0.0294659300184162</v>
      </c>
      <c r="H675" s="65" t="n">
        <v>0.0257826887661142</v>
      </c>
      <c r="I675" s="65" t="n">
        <v>0.0263351749539595</v>
      </c>
      <c r="J675" s="65" t="n">
        <v>0.0276243093922652</v>
      </c>
      <c r="K675" s="65" t="n">
        <v>0.0303867403314917</v>
      </c>
      <c r="L675" s="65" t="n">
        <v>0.0285451197053407</v>
      </c>
      <c r="M675" s="65" t="n">
        <v>0.0304327808471455</v>
      </c>
      <c r="N675" s="65" t="n">
        <v>0.0290055248618785</v>
      </c>
      <c r="O675" s="65" t="n">
        <v>0.0302486187845304</v>
      </c>
      <c r="P675" s="66" t="n">
        <v>0.0279076356424423</v>
      </c>
      <c r="Q675" s="67" t="n">
        <v>0</v>
      </c>
      <c r="R675" s="67" t="n">
        <v>0</v>
      </c>
      <c r="S675" s="67" t="n">
        <v>0</v>
      </c>
      <c r="T675" s="67" t="n">
        <v>0</v>
      </c>
      <c r="U675" s="67" t="n">
        <v>0</v>
      </c>
      <c r="V675" s="67" t="n">
        <v>0</v>
      </c>
      <c r="W675" s="67" t="n">
        <v>0</v>
      </c>
      <c r="X675" s="67" t="n">
        <v>0</v>
      </c>
      <c r="Y675" s="67" t="n">
        <v>0</v>
      </c>
      <c r="Z675" s="67" t="n">
        <v>0</v>
      </c>
      <c r="AA675" s="67" t="n">
        <v>0</v>
      </c>
      <c r="AB675" s="67" t="n">
        <v>0</v>
      </c>
      <c r="AC675" s="67" t="n">
        <v>0</v>
      </c>
      <c r="AD675" s="68" t="n">
        <f aca="false">SUM(Q675:AC675)</f>
        <v>0</v>
      </c>
      <c r="AE675" s="69" t="s">
        <v>25</v>
      </c>
      <c r="AF675" s="70" t="n">
        <f aca="false">B675^$BU$3</f>
        <v>0.0239687582389477</v>
      </c>
      <c r="AG675" s="72" t="n">
        <f aca="false">IF(C675=0,0,C675^$BV$3*(1+$BW$3*C675))</f>
        <v>0.0449539650139143</v>
      </c>
      <c r="AH675" s="72" t="n">
        <f aca="false">IF(D675=0,0,D675^$BV$3*(1+$BW$3*D675))</f>
        <v>0.0449539650139143</v>
      </c>
      <c r="AI675" s="72" t="n">
        <f aca="false">IF(E675=0,0,E675^$BV$3*(1+$BW$3*E675))</f>
        <v>0.040592261400074</v>
      </c>
      <c r="AJ675" s="72" t="n">
        <f aca="false">IF(F675=0,0,F675^$BV$3*(1+$BW$3*F675))</f>
        <v>0.040592261400074</v>
      </c>
      <c r="AK675" s="72" t="n">
        <f aca="false">IF(G675=0,0,G675^$BV$3*(1+$BW$3*G675))</f>
        <v>0.0478740401330764</v>
      </c>
      <c r="AL675" s="72" t="n">
        <f aca="false">IF(H675=0,0,H675^$BV$3*(1+$BW$3*H675))</f>
        <v>0.0420439086685439</v>
      </c>
      <c r="AM675" s="72" t="n">
        <f aca="false">IF(I675=0,0,I675^$BV$3*(1+$BW$3*I675))</f>
        <v>0.0429159429403829</v>
      </c>
      <c r="AN675" s="72" t="n">
        <f aca="false">IF(J675=0,0,J675^$BV$3*(1+$BW$3*J675))</f>
        <v>0.0449539650139143</v>
      </c>
      <c r="AO675" s="72" t="n">
        <f aca="false">IF(K675=0,0,K675^$BV$3*(1+$BW$3*K675))</f>
        <v>0.0493381699961565</v>
      </c>
      <c r="AP675" s="72" t="n">
        <f aca="false">IF(L675=0,0,L675^$BV$3*(1+$BW$3*L675))</f>
        <v>0.0464126806767771</v>
      </c>
      <c r="AQ675" s="72" t="n">
        <f aca="false">IF(M675=0,0,M675^$BV$3*(1+$BW$3*M675))</f>
        <v>0.0494114513606541</v>
      </c>
      <c r="AR675" s="72" t="n">
        <f aca="false">IF(N675=0,0,N675^$BV$3*(1+$BW$3*N675))</f>
        <v>0.0471430218000761</v>
      </c>
      <c r="AS675" s="72" t="n">
        <f aca="false">IF(O675=0,0,O675^$BV$3*(1+$BW$3*O675))</f>
        <v>0.0491183691785835</v>
      </c>
      <c r="AT675" s="73" t="n">
        <f aca="false">IF(AE675="F",1,IF(AE675="R",#REF!,IF(AE675="M",#REF!,0)))</f>
        <v>1</v>
      </c>
      <c r="AU675" s="74" t="n">
        <f aca="false">IF($BT$3&lt;0,0,$BT$3*$AF675*AG675)</f>
        <v>0.0421157656709593</v>
      </c>
      <c r="AV675" s="74" t="n">
        <f aca="false">IF($BT$3&lt;0,0,$BT$3*$AF675*AH675)</f>
        <v>0.0421157656709593</v>
      </c>
      <c r="AW675" s="74" t="n">
        <f aca="false">IF($BT$3&lt;0,0,$BT$3*$AF675*AI675)</f>
        <v>0.0380294411994735</v>
      </c>
      <c r="AX675" s="74" t="n">
        <f aca="false">IF($BT$3&lt;0,0,$BT$3*$AF675*AJ675)</f>
        <v>0.0380294411994735</v>
      </c>
      <c r="AY675" s="74" t="n">
        <f aca="false">IF($BT$3&lt;0,0,$BT$3*$AF675*AK675)</f>
        <v>0.0448514798492784</v>
      </c>
      <c r="AZ675" s="74" t="n">
        <f aca="false">IF($BT$3&lt;0,0,$BT$3*$AF675*AL675)</f>
        <v>0.0393894377242926</v>
      </c>
      <c r="BA675" s="74" t="n">
        <f aca="false">IF($BT$3&lt;0,0,$BT$3*$AF675*AM675)</f>
        <v>0.0402064155156498</v>
      </c>
      <c r="BB675" s="74" t="n">
        <f aca="false">IF($BT$3&lt;0,0,$BT$3*$AF675*AN675)</f>
        <v>0.0421157656709593</v>
      </c>
      <c r="BC675" s="74" t="n">
        <f aca="false">IF($BT$3&lt;0,0,$BT$3*$AF675*AO675)</f>
        <v>0.0462231708715553</v>
      </c>
      <c r="BD675" s="74" t="n">
        <f aca="false">IF($BT$3&lt;0,0,$BT$3*$AF675*AP675)</f>
        <v>0.0434823843222544</v>
      </c>
      <c r="BE675" s="74" t="n">
        <f aca="false">IF($BT$3&lt;0,0,$BT$3*$AF675*AQ675)</f>
        <v>0.0462918255669592</v>
      </c>
      <c r="BF675" s="74" t="n">
        <f aca="false">IF($BT$3&lt;0,0,$BT$3*$AF675*AR675)</f>
        <v>0.0441666148589647</v>
      </c>
      <c r="BG675" s="74" t="n">
        <f aca="false">IF($BT$3&lt;0,0,$BT$3*$AF675*AS675)</f>
        <v>0.0460172473290085</v>
      </c>
      <c r="BH675" s="75" t="n">
        <f aca="false">SUM(AU675:BG675)</f>
        <v>0.553034755449788</v>
      </c>
      <c r="BI675" s="76" t="n">
        <f aca="false">IF(AU675&lt;=0,"",Q675*LN(AU675))</f>
        <v>-0</v>
      </c>
      <c r="BJ675" s="76" t="n">
        <f aca="false">IF(AV675&lt;=0,"",R675*LN(AV675))</f>
        <v>-0</v>
      </c>
      <c r="BK675" s="76" t="n">
        <f aca="false">IF(AW675&lt;=0,"",S675*LN(AW675))</f>
        <v>-0</v>
      </c>
      <c r="BL675" s="76" t="n">
        <f aca="false">IF(AX675&lt;=0,"",T675*LN(AX675))</f>
        <v>-0</v>
      </c>
      <c r="BM675" s="76" t="n">
        <f aca="false">IF(AY675&lt;=0,"",U675*LN(AY675))</f>
        <v>-0</v>
      </c>
      <c r="BN675" s="76" t="n">
        <f aca="false">IF(AZ675&lt;=0,"",V675*LN(AZ675))</f>
        <v>-0</v>
      </c>
      <c r="BO675" s="76" t="n">
        <f aca="false">IF(BA675&lt;=0,"",W675*LN(BA675))</f>
        <v>-0</v>
      </c>
      <c r="BP675" s="76" t="n">
        <f aca="false">IF(BB675&lt;=0,"",X675*LN(BB675))</f>
        <v>-0</v>
      </c>
      <c r="BQ675" s="76" t="n">
        <f aca="false">IF(BC675&lt;=0,"",Y675*LN(BC675))</f>
        <v>-0</v>
      </c>
      <c r="BR675" s="76" t="n">
        <f aca="false">IF(BD675&lt;=0,"",Z675*LN(BD675))</f>
        <v>-0</v>
      </c>
      <c r="BS675" s="76" t="n">
        <f aca="false">IF(BE675&lt;=0,"",AA675*LN(BE675))</f>
        <v>-0</v>
      </c>
      <c r="BT675" s="76" t="n">
        <f aca="false">IF(BF675&lt;=0,"",AB675*LN(BF675))</f>
        <v>-0</v>
      </c>
      <c r="BU675" s="76" t="n">
        <f aca="false">IF(BG675&lt;=0,"",AC675*LN(BG675))</f>
        <v>-0</v>
      </c>
      <c r="BV675" s="77" t="n">
        <f aca="false">SUM(BI675:BU675)</f>
        <v>0</v>
      </c>
      <c r="BW675" s="78" t="n">
        <f aca="false">$BX$3*B675</f>
        <v>2.27537522794334</v>
      </c>
      <c r="BX675" s="79" t="n">
        <f aca="false">IF(BW675&lt;=0,"",BW675*LN(BW675)+BV675+GAMMALN(AD675+BW675)-GAMMALN(BW675)-(AD675+BW675)*LN(BH675+BW675))</f>
        <v>-0.495052788272067</v>
      </c>
      <c r="BY675" s="80" t="n">
        <f aca="false">ABS(AD675-BH675)</f>
        <v>0.553034755449788</v>
      </c>
    </row>
    <row r="676" customFormat="false" ht="14.4" hidden="false" customHeight="false" outlineLevel="0" collapsed="false">
      <c r="A676" s="63" t="n">
        <v>670</v>
      </c>
      <c r="B676" s="64" t="n">
        <v>0.0425531914893617</v>
      </c>
      <c r="C676" s="65" t="n">
        <v>0.0276243093922652</v>
      </c>
      <c r="D676" s="65" t="n">
        <v>0.0276243093922652</v>
      </c>
      <c r="E676" s="65" t="n">
        <v>0.0248618784530387</v>
      </c>
      <c r="F676" s="65" t="n">
        <v>0.0248618784530387</v>
      </c>
      <c r="G676" s="65" t="n">
        <v>0.0294659300184162</v>
      </c>
      <c r="H676" s="65" t="n">
        <v>0.0257826887661142</v>
      </c>
      <c r="I676" s="65" t="n">
        <v>0.0263351749539595</v>
      </c>
      <c r="J676" s="65" t="n">
        <v>0.0276243093922652</v>
      </c>
      <c r="K676" s="65" t="n">
        <v>0.0303867403314917</v>
      </c>
      <c r="L676" s="65" t="n">
        <v>0.0285451197053407</v>
      </c>
      <c r="M676" s="65" t="n">
        <v>0.0304327808471455</v>
      </c>
      <c r="N676" s="65" t="n">
        <v>0.0290055248618785</v>
      </c>
      <c r="O676" s="65" t="n">
        <v>0.0302486187845304</v>
      </c>
      <c r="P676" s="66" t="n">
        <v>0.0279076356424423</v>
      </c>
      <c r="Q676" s="67" t="n">
        <v>0</v>
      </c>
      <c r="R676" s="67" t="n">
        <v>0</v>
      </c>
      <c r="S676" s="67" t="n">
        <v>0</v>
      </c>
      <c r="T676" s="67" t="n">
        <v>0</v>
      </c>
      <c r="U676" s="67" t="n">
        <v>0</v>
      </c>
      <c r="V676" s="67" t="n">
        <v>0</v>
      </c>
      <c r="W676" s="67" t="n">
        <v>0</v>
      </c>
      <c r="X676" s="67" t="n">
        <v>0</v>
      </c>
      <c r="Y676" s="67" t="n">
        <v>0</v>
      </c>
      <c r="Z676" s="67" t="n">
        <v>0</v>
      </c>
      <c r="AA676" s="67" t="n">
        <v>0</v>
      </c>
      <c r="AB676" s="67" t="n">
        <v>0</v>
      </c>
      <c r="AC676" s="67" t="n">
        <v>0</v>
      </c>
      <c r="AD676" s="68" t="n">
        <f aca="false">SUM(Q676:AC676)</f>
        <v>0</v>
      </c>
      <c r="AE676" s="69" t="s">
        <v>25</v>
      </c>
      <c r="AF676" s="70" t="n">
        <f aca="false">B676^$BU$3</f>
        <v>0.022357103993523</v>
      </c>
      <c r="AG676" s="72" t="n">
        <f aca="false">IF(C676=0,0,C676^$BV$3*(1+$BW$3*C676))</f>
        <v>0.0449539650139143</v>
      </c>
      <c r="AH676" s="72" t="n">
        <f aca="false">IF(D676=0,0,D676^$BV$3*(1+$BW$3*D676))</f>
        <v>0.0449539650139143</v>
      </c>
      <c r="AI676" s="72" t="n">
        <f aca="false">IF(E676=0,0,E676^$BV$3*(1+$BW$3*E676))</f>
        <v>0.040592261400074</v>
      </c>
      <c r="AJ676" s="72" t="n">
        <f aca="false">IF(F676=0,0,F676^$BV$3*(1+$BW$3*F676))</f>
        <v>0.040592261400074</v>
      </c>
      <c r="AK676" s="72" t="n">
        <f aca="false">IF(G676=0,0,G676^$BV$3*(1+$BW$3*G676))</f>
        <v>0.0478740401330764</v>
      </c>
      <c r="AL676" s="72" t="n">
        <f aca="false">IF(H676=0,0,H676^$BV$3*(1+$BW$3*H676))</f>
        <v>0.0420439086685439</v>
      </c>
      <c r="AM676" s="72" t="n">
        <f aca="false">IF(I676=0,0,I676^$BV$3*(1+$BW$3*I676))</f>
        <v>0.0429159429403829</v>
      </c>
      <c r="AN676" s="72" t="n">
        <f aca="false">IF(J676=0,0,J676^$BV$3*(1+$BW$3*J676))</f>
        <v>0.0449539650139143</v>
      </c>
      <c r="AO676" s="72" t="n">
        <f aca="false">IF(K676=0,0,K676^$BV$3*(1+$BW$3*K676))</f>
        <v>0.0493381699961565</v>
      </c>
      <c r="AP676" s="72" t="n">
        <f aca="false">IF(L676=0,0,L676^$BV$3*(1+$BW$3*L676))</f>
        <v>0.0464126806767771</v>
      </c>
      <c r="AQ676" s="72" t="n">
        <f aca="false">IF(M676=0,0,M676^$BV$3*(1+$BW$3*M676))</f>
        <v>0.0494114513606541</v>
      </c>
      <c r="AR676" s="72" t="n">
        <f aca="false">IF(N676=0,0,N676^$BV$3*(1+$BW$3*N676))</f>
        <v>0.0471430218000761</v>
      </c>
      <c r="AS676" s="72" t="n">
        <f aca="false">IF(O676=0,0,O676^$BV$3*(1+$BW$3*O676))</f>
        <v>0.0491183691785835</v>
      </c>
      <c r="AT676" s="73" t="n">
        <f aca="false">IF(AE676="F",1,IF(AE676="R",#REF!,IF(AE676="M",#REF!,0)))</f>
        <v>1</v>
      </c>
      <c r="AU676" s="74" t="n">
        <f aca="false">IF($BT$3&lt;0,0,$BT$3*$AF676*AG676)</f>
        <v>0.0392839104756984</v>
      </c>
      <c r="AV676" s="74" t="n">
        <f aca="false">IF($BT$3&lt;0,0,$BT$3*$AF676*AH676)</f>
        <v>0.0392839104756984</v>
      </c>
      <c r="AW676" s="74" t="n">
        <f aca="false">IF($BT$3&lt;0,0,$BT$3*$AF676*AI676)</f>
        <v>0.0354723495992641</v>
      </c>
      <c r="AX676" s="74" t="n">
        <f aca="false">IF($BT$3&lt;0,0,$BT$3*$AF676*AJ676)</f>
        <v>0.0354723495992641</v>
      </c>
      <c r="AY676" s="74" t="n">
        <f aca="false">IF($BT$3&lt;0,0,$BT$3*$AF676*AK676)</f>
        <v>0.0418356758100347</v>
      </c>
      <c r="AZ676" s="74" t="n">
        <f aca="false">IF($BT$3&lt;0,0,$BT$3*$AF676*AL676)</f>
        <v>0.0367409002447791</v>
      </c>
      <c r="BA676" s="74" t="n">
        <f aca="false">IF($BT$3&lt;0,0,$BT$3*$AF676*AM676)</f>
        <v>0.0375029446218671</v>
      </c>
      <c r="BB676" s="74" t="n">
        <f aca="false">IF($BT$3&lt;0,0,$BT$3*$AF676*AN676)</f>
        <v>0.0392839104756984</v>
      </c>
      <c r="BC676" s="74" t="n">
        <f aca="false">IF($BT$3&lt;0,0,$BT$3*$AF676*AO676)</f>
        <v>0.0431151346174666</v>
      </c>
      <c r="BD676" s="74" t="n">
        <f aca="false">IF($BT$3&lt;0,0,$BT$3*$AF676*AP676)</f>
        <v>0.0405586379773028</v>
      </c>
      <c r="BE676" s="74" t="n">
        <f aca="false">IF($BT$3&lt;0,0,$BT$3*$AF676*AQ676)</f>
        <v>0.043179172985641</v>
      </c>
      <c r="BF676" s="74" t="n">
        <f aca="false">IF($BT$3&lt;0,0,$BT$3*$AF676*AR676)</f>
        <v>0.0411968609971303</v>
      </c>
      <c r="BG676" s="74" t="n">
        <f aca="false">IF($BT$3&lt;0,0,$BT$3*$AF676*AS676)</f>
        <v>0.0429230573304609</v>
      </c>
      <c r="BH676" s="75" t="n">
        <f aca="false">SUM(AU676:BG676)</f>
        <v>0.515848815210306</v>
      </c>
      <c r="BI676" s="76" t="n">
        <f aca="false">IF(AU676&lt;=0,"",Q676*LN(AU676))</f>
        <v>-0</v>
      </c>
      <c r="BJ676" s="76" t="n">
        <f aca="false">IF(AV676&lt;=0,"",R676*LN(AV676))</f>
        <v>-0</v>
      </c>
      <c r="BK676" s="76" t="n">
        <f aca="false">IF(AW676&lt;=0,"",S676*LN(AW676))</f>
        <v>-0</v>
      </c>
      <c r="BL676" s="76" t="n">
        <f aca="false">IF(AX676&lt;=0,"",T676*LN(AX676))</f>
        <v>-0</v>
      </c>
      <c r="BM676" s="76" t="n">
        <f aca="false">IF(AY676&lt;=0,"",U676*LN(AY676))</f>
        <v>-0</v>
      </c>
      <c r="BN676" s="76" t="n">
        <f aca="false">IF(AZ676&lt;=0,"",V676*LN(AZ676))</f>
        <v>-0</v>
      </c>
      <c r="BO676" s="76" t="n">
        <f aca="false">IF(BA676&lt;=0,"",W676*LN(BA676))</f>
        <v>-0</v>
      </c>
      <c r="BP676" s="76" t="n">
        <f aca="false">IF(BB676&lt;=0,"",X676*LN(BB676))</f>
        <v>-0</v>
      </c>
      <c r="BQ676" s="76" t="n">
        <f aca="false">IF(BC676&lt;=0,"",Y676*LN(BC676))</f>
        <v>-0</v>
      </c>
      <c r="BR676" s="76" t="n">
        <f aca="false">IF(BD676&lt;=0,"",Z676*LN(BD676))</f>
        <v>-0</v>
      </c>
      <c r="BS676" s="76" t="n">
        <f aca="false">IF(BE676&lt;=0,"",AA676*LN(BE676))</f>
        <v>-0</v>
      </c>
      <c r="BT676" s="76" t="n">
        <f aca="false">IF(BF676&lt;=0,"",AB676*LN(BF676))</f>
        <v>-0</v>
      </c>
      <c r="BU676" s="76" t="n">
        <f aca="false">IF(BG676&lt;=0,"",AC676*LN(BG676))</f>
        <v>-0</v>
      </c>
      <c r="BV676" s="77" t="n">
        <f aca="false">SUM(BI676:BU676)</f>
        <v>0</v>
      </c>
      <c r="BW676" s="78" t="n">
        <f aca="false">$BX$3*B676</f>
        <v>2.14754515895776</v>
      </c>
      <c r="BX676" s="79" t="n">
        <f aca="false">IF(BW676&lt;=0,"",BW676*LN(BW676)+BV676+GAMMALN(AD676+BW676)-GAMMALN(BW676)-(AD676+BW676)*LN(BH676+BW676))</f>
        <v>-0.462314580197041</v>
      </c>
      <c r="BY676" s="80" t="n">
        <f aca="false">ABS(AD676-BH676)</f>
        <v>0.515848815210306</v>
      </c>
    </row>
    <row r="677" customFormat="false" ht="14.4" hidden="false" customHeight="false" outlineLevel="0" collapsed="false">
      <c r="A677" s="63" t="n">
        <v>671</v>
      </c>
      <c r="B677" s="64" t="n">
        <v>0.038500506585613</v>
      </c>
      <c r="C677" s="65" t="n">
        <v>0.0276243093922652</v>
      </c>
      <c r="D677" s="65" t="n">
        <v>0.0276243093922652</v>
      </c>
      <c r="E677" s="65" t="n">
        <v>0.0248618784530387</v>
      </c>
      <c r="F677" s="65" t="n">
        <v>0.0248618784530387</v>
      </c>
      <c r="G677" s="65" t="n">
        <v>0.0294659300184162</v>
      </c>
      <c r="H677" s="65" t="n">
        <v>0.0257826887661142</v>
      </c>
      <c r="I677" s="65" t="n">
        <v>0.0263351749539595</v>
      </c>
      <c r="J677" s="65" t="n">
        <v>0.0276243093922652</v>
      </c>
      <c r="K677" s="65" t="n">
        <v>0.0303867403314917</v>
      </c>
      <c r="L677" s="65" t="n">
        <v>0.0285451197053407</v>
      </c>
      <c r="M677" s="65" t="n">
        <v>0.0304327808471455</v>
      </c>
      <c r="N677" s="65" t="n">
        <v>0.0290055248618785</v>
      </c>
      <c r="O677" s="65" t="n">
        <v>0.0302486187845304</v>
      </c>
      <c r="P677" s="66" t="n">
        <v>0.0279076356424423</v>
      </c>
      <c r="Q677" s="67" t="n">
        <v>0</v>
      </c>
      <c r="R677" s="67" t="n">
        <v>0</v>
      </c>
      <c r="S677" s="67" t="n">
        <v>0</v>
      </c>
      <c r="T677" s="67" t="n">
        <v>0</v>
      </c>
      <c r="U677" s="67" t="n">
        <v>0</v>
      </c>
      <c r="V677" s="67" t="n">
        <v>0</v>
      </c>
      <c r="W677" s="67" t="n">
        <v>0</v>
      </c>
      <c r="X677" s="67" t="n">
        <v>0</v>
      </c>
      <c r="Y677" s="67" t="n">
        <v>0</v>
      </c>
      <c r="Z677" s="67" t="n">
        <v>0</v>
      </c>
      <c r="AA677" s="67" t="n">
        <v>1</v>
      </c>
      <c r="AB677" s="67" t="n">
        <v>0</v>
      </c>
      <c r="AC677" s="67" t="n">
        <v>0</v>
      </c>
      <c r="AD677" s="68" t="n">
        <f aca="false">SUM(Q677:AC677)</f>
        <v>1</v>
      </c>
      <c r="AE677" s="69" t="s">
        <v>25</v>
      </c>
      <c r="AF677" s="70" t="n">
        <f aca="false">B677^$BU$3</f>
        <v>0.0198193130604644</v>
      </c>
      <c r="AG677" s="72" t="n">
        <f aca="false">IF(C677=0,0,C677^$BV$3*(1+$BW$3*C677))</f>
        <v>0.0449539650139143</v>
      </c>
      <c r="AH677" s="72" t="n">
        <f aca="false">IF(D677=0,0,D677^$BV$3*(1+$BW$3*D677))</f>
        <v>0.0449539650139143</v>
      </c>
      <c r="AI677" s="72" t="n">
        <f aca="false">IF(E677=0,0,E677^$BV$3*(1+$BW$3*E677))</f>
        <v>0.040592261400074</v>
      </c>
      <c r="AJ677" s="72" t="n">
        <f aca="false">IF(F677=0,0,F677^$BV$3*(1+$BW$3*F677))</f>
        <v>0.040592261400074</v>
      </c>
      <c r="AK677" s="72" t="n">
        <f aca="false">IF(G677=0,0,G677^$BV$3*(1+$BW$3*G677))</f>
        <v>0.0478740401330764</v>
      </c>
      <c r="AL677" s="72" t="n">
        <f aca="false">IF(H677=0,0,H677^$BV$3*(1+$BW$3*H677))</f>
        <v>0.0420439086685439</v>
      </c>
      <c r="AM677" s="72" t="n">
        <f aca="false">IF(I677=0,0,I677^$BV$3*(1+$BW$3*I677))</f>
        <v>0.0429159429403829</v>
      </c>
      <c r="AN677" s="72" t="n">
        <f aca="false">IF(J677=0,0,J677^$BV$3*(1+$BW$3*J677))</f>
        <v>0.0449539650139143</v>
      </c>
      <c r="AO677" s="72" t="n">
        <f aca="false">IF(K677=0,0,K677^$BV$3*(1+$BW$3*K677))</f>
        <v>0.0493381699961565</v>
      </c>
      <c r="AP677" s="72" t="n">
        <f aca="false">IF(L677=0,0,L677^$BV$3*(1+$BW$3*L677))</f>
        <v>0.0464126806767771</v>
      </c>
      <c r="AQ677" s="72" t="n">
        <f aca="false">IF(M677=0,0,M677^$BV$3*(1+$BW$3*M677))</f>
        <v>0.0494114513606541</v>
      </c>
      <c r="AR677" s="72" t="n">
        <f aca="false">IF(N677=0,0,N677^$BV$3*(1+$BW$3*N677))</f>
        <v>0.0471430218000761</v>
      </c>
      <c r="AS677" s="72" t="n">
        <f aca="false">IF(O677=0,0,O677^$BV$3*(1+$BW$3*O677))</f>
        <v>0.0491183691785835</v>
      </c>
      <c r="AT677" s="73" t="n">
        <f aca="false">IF(AE677="F",1,IF(AE677="R",#REF!,IF(AE677="M",#REF!,0)))</f>
        <v>1</v>
      </c>
      <c r="AU677" s="74" t="n">
        <f aca="false">IF($BT$3&lt;0,0,$BT$3*$AF677*AG677)</f>
        <v>0.0348247304383736</v>
      </c>
      <c r="AV677" s="74" t="n">
        <f aca="false">IF($BT$3&lt;0,0,$BT$3*$AF677*AH677)</f>
        <v>0.0348247304383736</v>
      </c>
      <c r="AW677" s="74" t="n">
        <f aca="false">IF($BT$3&lt;0,0,$BT$3*$AF677*AI677)</f>
        <v>0.0314458259845161</v>
      </c>
      <c r="AX677" s="74" t="n">
        <f aca="false">IF($BT$3&lt;0,0,$BT$3*$AF677*AJ677)</f>
        <v>0.0314458259845161</v>
      </c>
      <c r="AY677" s="74" t="n">
        <f aca="false">IF($BT$3&lt;0,0,$BT$3*$AF677*AK677)</f>
        <v>0.0370868407739834</v>
      </c>
      <c r="AZ677" s="74" t="n">
        <f aca="false">IF($BT$3&lt;0,0,$BT$3*$AF677*AL677)</f>
        <v>0.0325703814002712</v>
      </c>
      <c r="BA677" s="74" t="n">
        <f aca="false">IF($BT$3&lt;0,0,$BT$3*$AF677*AM677)</f>
        <v>0.0332459248910493</v>
      </c>
      <c r="BB677" s="74" t="n">
        <f aca="false">IF($BT$3&lt;0,0,$BT$3*$AF677*AN677)</f>
        <v>0.0348247304383736</v>
      </c>
      <c r="BC677" s="74" t="n">
        <f aca="false">IF($BT$3&lt;0,0,$BT$3*$AF677*AO677)</f>
        <v>0.0382210661486029</v>
      </c>
      <c r="BD677" s="74" t="n">
        <f aca="false">IF($BT$3&lt;0,0,$BT$3*$AF677*AP677)</f>
        <v>0.035954761565321</v>
      </c>
      <c r="BE677" s="74" t="n">
        <f aca="false">IF($BT$3&lt;0,0,$BT$3*$AF677*AQ677)</f>
        <v>0.0382778354183213</v>
      </c>
      <c r="BF677" s="74" t="n">
        <f aca="false">IF($BT$3&lt;0,0,$BT$3*$AF677*AR677)</f>
        <v>0.036520538860807</v>
      </c>
      <c r="BG677" s="74" t="n">
        <f aca="false">IF($BT$3&lt;0,0,$BT$3*$AF677*AS677)</f>
        <v>0.0380507918642379</v>
      </c>
      <c r="BH677" s="75" t="n">
        <f aca="false">SUM(AU677:BG677)</f>
        <v>0.457293984206747</v>
      </c>
      <c r="BI677" s="76" t="n">
        <f aca="false">IF(AU677&lt;=0,"",Q677*LN(AU677))</f>
        <v>-0</v>
      </c>
      <c r="BJ677" s="76" t="n">
        <f aca="false">IF(AV677&lt;=0,"",R677*LN(AV677))</f>
        <v>-0</v>
      </c>
      <c r="BK677" s="76" t="n">
        <f aca="false">IF(AW677&lt;=0,"",S677*LN(AW677))</f>
        <v>-0</v>
      </c>
      <c r="BL677" s="76" t="n">
        <f aca="false">IF(AX677&lt;=0,"",T677*LN(AX677))</f>
        <v>-0</v>
      </c>
      <c r="BM677" s="76" t="n">
        <f aca="false">IF(AY677&lt;=0,"",U677*LN(AY677))</f>
        <v>-0</v>
      </c>
      <c r="BN677" s="76" t="n">
        <f aca="false">IF(AZ677&lt;=0,"",V677*LN(AZ677))</f>
        <v>-0</v>
      </c>
      <c r="BO677" s="76" t="n">
        <f aca="false">IF(BA677&lt;=0,"",W677*LN(BA677))</f>
        <v>-0</v>
      </c>
      <c r="BP677" s="76" t="n">
        <f aca="false">IF(BB677&lt;=0,"",X677*LN(BB677))</f>
        <v>-0</v>
      </c>
      <c r="BQ677" s="76" t="n">
        <f aca="false">IF(BC677&lt;=0,"",Y677*LN(BC677))</f>
        <v>-0</v>
      </c>
      <c r="BR677" s="76" t="n">
        <f aca="false">IF(BD677&lt;=0,"",Z677*LN(BD677))</f>
        <v>-0</v>
      </c>
      <c r="BS677" s="76" t="n">
        <f aca="false">IF(BE677&lt;=0,"",AA677*LN(BE677))</f>
        <v>-3.26288426001704</v>
      </c>
      <c r="BT677" s="76" t="n">
        <f aca="false">IF(BF677&lt;=0,"",AB677*LN(BF677))</f>
        <v>-0</v>
      </c>
      <c r="BU677" s="76" t="n">
        <f aca="false">IF(BG677&lt;=0,"",AC677*LN(BG677))</f>
        <v>-0</v>
      </c>
      <c r="BV677" s="77" t="n">
        <f aca="false">SUM(BI677:BU677)</f>
        <v>-3.26288426001704</v>
      </c>
      <c r="BW677" s="78" t="n">
        <f aca="false">$BX$3*B677</f>
        <v>1.94301704858083</v>
      </c>
      <c r="BX677" s="79" t="n">
        <f aca="false">IF(BW677&lt;=0,"",BW677*LN(BW677)+BV677+GAMMALN(AD677+BW677)-GAMMALN(BW677)-(AD677+BW677)*LN(BH677+BW677))</f>
        <v>-3.88490969331883</v>
      </c>
      <c r="BY677" s="80" t="n">
        <f aca="false">ABS(AD677-BH677)</f>
        <v>0.542706015793253</v>
      </c>
    </row>
    <row r="678" customFormat="false" ht="14.4" hidden="false" customHeight="false" outlineLevel="0" collapsed="false">
      <c r="A678" s="63" t="n">
        <v>672</v>
      </c>
      <c r="B678" s="64" t="n">
        <v>0.0460992907801419</v>
      </c>
      <c r="C678" s="65" t="n">
        <v>0.0322283609576427</v>
      </c>
      <c r="D678" s="65" t="n">
        <v>0.0322283609576427</v>
      </c>
      <c r="E678" s="65" t="n">
        <v>0.0322283609576427</v>
      </c>
      <c r="F678" s="65" t="n">
        <v>0.0340699815837937</v>
      </c>
      <c r="G678" s="65" t="n">
        <v>0.0244014732965009</v>
      </c>
      <c r="H678" s="65" t="n">
        <v>0.0234806629834254</v>
      </c>
      <c r="I678" s="65" t="n">
        <v>0.0255064456721915</v>
      </c>
      <c r="J678" s="65" t="n">
        <v>0.0253222836095764</v>
      </c>
      <c r="K678" s="65" t="n">
        <v>0.0313075506445672</v>
      </c>
      <c r="L678" s="65" t="n">
        <v>0.0230202578268877</v>
      </c>
      <c r="M678" s="65" t="n">
        <v>0.0321362799263352</v>
      </c>
      <c r="N678" s="65" t="n">
        <v>0.0236648250460405</v>
      </c>
      <c r="O678" s="65" t="n">
        <v>0.0246777163904236</v>
      </c>
      <c r="P678" s="66" t="n">
        <v>0.0280209661425131</v>
      </c>
      <c r="Q678" s="67" t="n">
        <v>0</v>
      </c>
      <c r="R678" s="67" t="n">
        <v>0</v>
      </c>
      <c r="S678" s="67" t="n">
        <v>0</v>
      </c>
      <c r="T678" s="67" t="n">
        <v>0</v>
      </c>
      <c r="U678" s="67" t="n">
        <v>0</v>
      </c>
      <c r="V678" s="67" t="n">
        <v>0</v>
      </c>
      <c r="W678" s="67" t="n">
        <v>0</v>
      </c>
      <c r="X678" s="67" t="n">
        <v>0</v>
      </c>
      <c r="Y678" s="67" t="n">
        <v>0</v>
      </c>
      <c r="Z678" s="67" t="n">
        <v>0</v>
      </c>
      <c r="AA678" s="67" t="n">
        <v>0</v>
      </c>
      <c r="AB678" s="67" t="n">
        <v>2</v>
      </c>
      <c r="AC678" s="67" t="n">
        <v>0</v>
      </c>
      <c r="AD678" s="68" t="n">
        <f aca="false">SUM(Q678:AC678)</f>
        <v>2</v>
      </c>
      <c r="AE678" s="69" t="s">
        <v>25</v>
      </c>
      <c r="AF678" s="70" t="n">
        <f aca="false">B678^$BU$3</f>
        <v>0.0246186666260623</v>
      </c>
      <c r="AG678" s="72" t="n">
        <f aca="false">IF(C678=0,0,C678^$BV$3*(1+$BW$3*C678))</f>
        <v>0.0522752040979183</v>
      </c>
      <c r="AH678" s="72" t="n">
        <f aca="false">IF(D678=0,0,D678^$BV$3*(1+$BW$3*D678))</f>
        <v>0.0522752040979183</v>
      </c>
      <c r="AI678" s="72" t="n">
        <f aca="false">IF(E678=0,0,E678^$BV$3*(1+$BW$3*E678))</f>
        <v>0.0522752040979183</v>
      </c>
      <c r="AJ678" s="72" t="n">
        <f aca="false">IF(F678=0,0,F678^$BV$3*(1+$BW$3*F678))</f>
        <v>0.0552246336489693</v>
      </c>
      <c r="AK678" s="72" t="n">
        <f aca="false">IF(G678=0,0,G678^$BV$3*(1+$BW$3*G678))</f>
        <v>0.0398672096203989</v>
      </c>
      <c r="AL678" s="72" t="n">
        <f aca="false">IF(H678=0,0,H678^$BV$3*(1+$BW$3*H678))</f>
        <v>0.0384185347454877</v>
      </c>
      <c r="AM678" s="72" t="n">
        <f aca="false">IF(I678=0,0,I678^$BV$3*(1+$BW$3*I678))</f>
        <v>0.0416081909922896</v>
      </c>
      <c r="AN678" s="72" t="n">
        <f aca="false">IF(J678=0,0,J678^$BV$3*(1+$BW$3*J678))</f>
        <v>0.041317820401194</v>
      </c>
      <c r="AO678" s="72" t="n">
        <f aca="false">IF(K678=0,0,K678^$BV$3*(1+$BW$3*K678))</f>
        <v>0.0508051880535794</v>
      </c>
      <c r="AP678" s="72" t="n">
        <f aca="false">IF(L678=0,0,L678^$BV$3*(1+$BW$3*L678))</f>
        <v>0.0376948625802386</v>
      </c>
      <c r="AQ678" s="72" t="n">
        <f aca="false">IF(M678=0,0,M678^$BV$3*(1+$BW$3*M678))</f>
        <v>0.0521280646081246</v>
      </c>
      <c r="AR678" s="72" t="n">
        <f aca="false">IF(N678=0,0,N678^$BV$3*(1+$BW$3*N678))</f>
        <v>0.0387081240272193</v>
      </c>
      <c r="AS678" s="72" t="n">
        <f aca="false">IF(O678=0,0,O678^$BV$3*(1+$BW$3*O678))</f>
        <v>0.040302181087402</v>
      </c>
      <c r="AT678" s="73" t="n">
        <f aca="false">IF(AE678="F",1,IF(AE678="R",#REF!,IF(AE678="M",#REF!,0)))</f>
        <v>1</v>
      </c>
      <c r="AU678" s="74" t="n">
        <f aca="false">IF($BT$3&lt;0,0,$BT$3*$AF678*AG678)</f>
        <v>0.0503027151144676</v>
      </c>
      <c r="AV678" s="74" t="n">
        <f aca="false">IF($BT$3&lt;0,0,$BT$3*$AF678*AH678)</f>
        <v>0.0503027151144676</v>
      </c>
      <c r="AW678" s="74" t="n">
        <f aca="false">IF($BT$3&lt;0,0,$BT$3*$AF678*AI678)</f>
        <v>0.0503027151144676</v>
      </c>
      <c r="AX678" s="74" t="n">
        <f aca="false">IF($BT$3&lt;0,0,$BT$3*$AF678*AJ678)</f>
        <v>0.0531408544774208</v>
      </c>
      <c r="AY678" s="74" t="n">
        <f aca="false">IF($BT$3&lt;0,0,$BT$3*$AF678*AK678)</f>
        <v>0.0383629088121255</v>
      </c>
      <c r="AZ678" s="74" t="n">
        <f aca="false">IF($BT$3&lt;0,0,$BT$3*$AF678*AL678)</f>
        <v>0.0369688964733187</v>
      </c>
      <c r="BA678" s="74" t="n">
        <f aca="false">IF($BT$3&lt;0,0,$BT$3*$AF678*AM678)</f>
        <v>0.040038198110007</v>
      </c>
      <c r="BB678" s="74" t="n">
        <f aca="false">IF($BT$3&lt;0,0,$BT$3*$AF678*AN678)</f>
        <v>0.0397587840096978</v>
      </c>
      <c r="BC678" s="74" t="n">
        <f aca="false">IF($BT$3&lt;0,0,$BT$3*$AF678*AO678)</f>
        <v>0.0488881668679689</v>
      </c>
      <c r="BD678" s="74" t="n">
        <f aca="false">IF($BT$3&lt;0,0,$BT$3*$AF678*AP678)</f>
        <v>0.0362725304735493</v>
      </c>
      <c r="BE678" s="74" t="n">
        <f aca="false">IF($BT$3&lt;0,0,$BT$3*$AF678*AQ678)</f>
        <v>0.0501611276072565</v>
      </c>
      <c r="BF678" s="74" t="n">
        <f aca="false">IF($BT$3&lt;0,0,$BT$3*$AF678*AR678)</f>
        <v>0.0372475587452413</v>
      </c>
      <c r="BG678" s="74" t="n">
        <f aca="false">IF($BT$3&lt;0,0,$BT$3*$AF678*AS678)</f>
        <v>0.0387814675947291</v>
      </c>
      <c r="BH678" s="75" t="n">
        <f aca="false">SUM(AU678:BG678)</f>
        <v>0.570528638514718</v>
      </c>
      <c r="BI678" s="76" t="n">
        <f aca="false">IF(AU678&lt;=0,"",Q678*LN(AU678))</f>
        <v>-0</v>
      </c>
      <c r="BJ678" s="76" t="n">
        <f aca="false">IF(AV678&lt;=0,"",R678*LN(AV678))</f>
        <v>-0</v>
      </c>
      <c r="BK678" s="76" t="n">
        <f aca="false">IF(AW678&lt;=0,"",S678*LN(AW678))</f>
        <v>-0</v>
      </c>
      <c r="BL678" s="76" t="n">
        <f aca="false">IF(AX678&lt;=0,"",T678*LN(AX678))</f>
        <v>-0</v>
      </c>
      <c r="BM678" s="76" t="n">
        <f aca="false">IF(AY678&lt;=0,"",U678*LN(AY678))</f>
        <v>-0</v>
      </c>
      <c r="BN678" s="76" t="n">
        <f aca="false">IF(AZ678&lt;=0,"",V678*LN(AZ678))</f>
        <v>-0</v>
      </c>
      <c r="BO678" s="76" t="n">
        <f aca="false">IF(BA678&lt;=0,"",W678*LN(BA678))</f>
        <v>-0</v>
      </c>
      <c r="BP678" s="76" t="n">
        <f aca="false">IF(BB678&lt;=0,"",X678*LN(BB678))</f>
        <v>-0</v>
      </c>
      <c r="BQ678" s="76" t="n">
        <f aca="false">IF(BC678&lt;=0,"",Y678*LN(BC678))</f>
        <v>-0</v>
      </c>
      <c r="BR678" s="76" t="n">
        <f aca="false">IF(BD678&lt;=0,"",Z678*LN(BD678))</f>
        <v>-0</v>
      </c>
      <c r="BS678" s="76" t="n">
        <f aca="false">IF(BE678&lt;=0,"",AA678*LN(BE678))</f>
        <v>-0</v>
      </c>
      <c r="BT678" s="76" t="n">
        <f aca="false">IF(BF678&lt;=0,"",AB678*LN(BF678))</f>
        <v>-6.58033774668943</v>
      </c>
      <c r="BU678" s="76" t="n">
        <f aca="false">IF(BG678&lt;=0,"",AC678*LN(BG678))</f>
        <v>-0</v>
      </c>
      <c r="BV678" s="77" t="n">
        <f aca="false">SUM(BI678:BU678)</f>
        <v>-6.58033774668943</v>
      </c>
      <c r="BW678" s="78" t="n">
        <f aca="false">$BX$3*B678</f>
        <v>2.32650725553757</v>
      </c>
      <c r="BX678" s="79" t="n">
        <f aca="false">IF(BW678&lt;=0,"",BW678*LN(BW678)+BV678+GAMMALN(AD678+BW678)-GAMMALN(BW678)-(AD678+BW678)*LN(BH678+BW678))</f>
        <v>-7.17167253824649</v>
      </c>
      <c r="BY678" s="80" t="n">
        <f aca="false">ABS(AD678-BH678)</f>
        <v>1.42947136148528</v>
      </c>
    </row>
    <row r="679" customFormat="false" ht="14.4" hidden="false" customHeight="false" outlineLevel="0" collapsed="false">
      <c r="A679" s="63" t="n">
        <v>673</v>
      </c>
      <c r="B679" s="64" t="n">
        <v>0.0952380952380953</v>
      </c>
      <c r="C679" s="65" t="n">
        <v>0.0322283609576427</v>
      </c>
      <c r="D679" s="65" t="n">
        <v>0.0322283609576427</v>
      </c>
      <c r="E679" s="65" t="n">
        <v>0.0322283609576427</v>
      </c>
      <c r="F679" s="65" t="n">
        <v>0.0340699815837937</v>
      </c>
      <c r="G679" s="65" t="n">
        <v>0.0244014732965009</v>
      </c>
      <c r="H679" s="65" t="n">
        <v>0.0234806629834254</v>
      </c>
      <c r="I679" s="65" t="n">
        <v>0.0255064456721915</v>
      </c>
      <c r="J679" s="65" t="n">
        <v>0.0253222836095764</v>
      </c>
      <c r="K679" s="65" t="n">
        <v>0.0313075506445672</v>
      </c>
      <c r="L679" s="65" t="n">
        <v>0.0230202578268877</v>
      </c>
      <c r="M679" s="65" t="n">
        <v>0.0321362799263352</v>
      </c>
      <c r="N679" s="65" t="n">
        <v>0.0236648250460405</v>
      </c>
      <c r="O679" s="65" t="n">
        <v>0.0246777163904236</v>
      </c>
      <c r="P679" s="66" t="n">
        <v>0.0280209661425131</v>
      </c>
      <c r="Q679" s="67" t="n">
        <v>1</v>
      </c>
      <c r="R679" s="67" t="n">
        <v>0</v>
      </c>
      <c r="S679" s="67" t="n">
        <v>0</v>
      </c>
      <c r="T679" s="67" t="n">
        <v>0</v>
      </c>
      <c r="U679" s="67" t="n">
        <v>0</v>
      </c>
      <c r="V679" s="67" t="n">
        <v>0</v>
      </c>
      <c r="W679" s="67" t="n">
        <v>0</v>
      </c>
      <c r="X679" s="67" t="n">
        <v>0</v>
      </c>
      <c r="Y679" s="67" t="n">
        <v>0</v>
      </c>
      <c r="Z679" s="67" t="n">
        <v>0</v>
      </c>
      <c r="AA679" s="67" t="n">
        <v>0</v>
      </c>
      <c r="AB679" s="67" t="n">
        <v>0</v>
      </c>
      <c r="AC679" s="67" t="n">
        <v>0</v>
      </c>
      <c r="AD679" s="68" t="n">
        <f aca="false">SUM(Q679:AC679)</f>
        <v>1</v>
      </c>
      <c r="AE679" s="69" t="s">
        <v>25</v>
      </c>
      <c r="AF679" s="70" t="n">
        <f aca="false">B679^$BU$3</f>
        <v>0.0589689077447566</v>
      </c>
      <c r="AG679" s="72" t="n">
        <f aca="false">IF(C679=0,0,C679^$BV$3*(1+$BW$3*C679))</f>
        <v>0.0522752040979183</v>
      </c>
      <c r="AH679" s="72" t="n">
        <f aca="false">IF(D679=0,0,D679^$BV$3*(1+$BW$3*D679))</f>
        <v>0.0522752040979183</v>
      </c>
      <c r="AI679" s="72" t="n">
        <f aca="false">IF(E679=0,0,E679^$BV$3*(1+$BW$3*E679))</f>
        <v>0.0522752040979183</v>
      </c>
      <c r="AJ679" s="72" t="n">
        <f aca="false">IF(F679=0,0,F679^$BV$3*(1+$BW$3*F679))</f>
        <v>0.0552246336489693</v>
      </c>
      <c r="AK679" s="72" t="n">
        <f aca="false">IF(G679=0,0,G679^$BV$3*(1+$BW$3*G679))</f>
        <v>0.0398672096203989</v>
      </c>
      <c r="AL679" s="72" t="n">
        <f aca="false">IF(H679=0,0,H679^$BV$3*(1+$BW$3*H679))</f>
        <v>0.0384185347454877</v>
      </c>
      <c r="AM679" s="72" t="n">
        <f aca="false">IF(I679=0,0,I679^$BV$3*(1+$BW$3*I679))</f>
        <v>0.0416081909922896</v>
      </c>
      <c r="AN679" s="72" t="n">
        <f aca="false">IF(J679=0,0,J679^$BV$3*(1+$BW$3*J679))</f>
        <v>0.041317820401194</v>
      </c>
      <c r="AO679" s="72" t="n">
        <f aca="false">IF(K679=0,0,K679^$BV$3*(1+$BW$3*K679))</f>
        <v>0.0508051880535794</v>
      </c>
      <c r="AP679" s="72" t="n">
        <f aca="false">IF(L679=0,0,L679^$BV$3*(1+$BW$3*L679))</f>
        <v>0.0376948625802386</v>
      </c>
      <c r="AQ679" s="72" t="n">
        <f aca="false">IF(M679=0,0,M679^$BV$3*(1+$BW$3*M679))</f>
        <v>0.0521280646081246</v>
      </c>
      <c r="AR679" s="72" t="n">
        <f aca="false">IF(N679=0,0,N679^$BV$3*(1+$BW$3*N679))</f>
        <v>0.0387081240272193</v>
      </c>
      <c r="AS679" s="72" t="n">
        <f aca="false">IF(O679=0,0,O679^$BV$3*(1+$BW$3*O679))</f>
        <v>0.040302181087402</v>
      </c>
      <c r="AT679" s="73" t="n">
        <f aca="false">IF(AE679="F",1,IF(AE679="R",#REF!,IF(AE679="M",#REF!,0)))</f>
        <v>1</v>
      </c>
      <c r="AU679" s="74" t="n">
        <f aca="false">IF($BT$3&lt;0,0,$BT$3*$AF679*AG679)</f>
        <v>0.120489716683339</v>
      </c>
      <c r="AV679" s="74" t="n">
        <f aca="false">IF($BT$3&lt;0,0,$BT$3*$AF679*AH679)</f>
        <v>0.120489716683339</v>
      </c>
      <c r="AW679" s="74" t="n">
        <f aca="false">IF($BT$3&lt;0,0,$BT$3*$AF679*AI679)</f>
        <v>0.120489716683339</v>
      </c>
      <c r="AX679" s="74" t="n">
        <f aca="false">IF($BT$3&lt;0,0,$BT$3*$AF679*AJ679)</f>
        <v>0.127287890638201</v>
      </c>
      <c r="AY679" s="74" t="n">
        <f aca="false">IF($BT$3&lt;0,0,$BT$3*$AF679*AK679)</f>
        <v>0.0918903880914437</v>
      </c>
      <c r="AZ679" s="74" t="n">
        <f aca="false">IF($BT$3&lt;0,0,$BT$3*$AF679*AL679)</f>
        <v>0.0885513207791982</v>
      </c>
      <c r="BA679" s="74" t="n">
        <f aca="false">IF($BT$3&lt;0,0,$BT$3*$AF679*AM679)</f>
        <v>0.0959031959966438</v>
      </c>
      <c r="BB679" s="74" t="n">
        <f aca="false">IF($BT$3&lt;0,0,$BT$3*$AF679*AN679)</f>
        <v>0.0952339174953348</v>
      </c>
      <c r="BC679" s="74" t="n">
        <f aca="false">IF($BT$3&lt;0,0,$BT$3*$AF679*AO679)</f>
        <v>0.117101459865238</v>
      </c>
      <c r="BD679" s="74" t="n">
        <f aca="false">IF($BT$3&lt;0,0,$BT$3*$AF679*AP679)</f>
        <v>0.0868833205166042</v>
      </c>
      <c r="BE679" s="74" t="n">
        <f aca="false">IF($BT$3&lt;0,0,$BT$3*$AF679*AQ679)</f>
        <v>0.120150573187984</v>
      </c>
      <c r="BF679" s="74" t="n">
        <f aca="false">IF($BT$3&lt;0,0,$BT$3*$AF679*AR679)</f>
        <v>0.089218798431605</v>
      </c>
      <c r="BG679" s="74" t="n">
        <f aca="false">IF($BT$3&lt;0,0,$BT$3*$AF679*AS679)</f>
        <v>0.0928929588078845</v>
      </c>
      <c r="BH679" s="75" t="n">
        <f aca="false">SUM(AU679:BG679)</f>
        <v>1.36658297386015</v>
      </c>
      <c r="BI679" s="76" t="n">
        <f aca="false">IF(AU679&lt;=0,"",Q679*LN(AU679))</f>
        <v>-2.11619086842046</v>
      </c>
      <c r="BJ679" s="76" t="n">
        <f aca="false">IF(AV679&lt;=0,"",R679*LN(AV679))</f>
        <v>-0</v>
      </c>
      <c r="BK679" s="76" t="n">
        <f aca="false">IF(AW679&lt;=0,"",S679*LN(AW679))</f>
        <v>-0</v>
      </c>
      <c r="BL679" s="76" t="n">
        <f aca="false">IF(AX679&lt;=0,"",T679*LN(AX679))</f>
        <v>-0</v>
      </c>
      <c r="BM679" s="76" t="n">
        <f aca="false">IF(AY679&lt;=0,"",U679*LN(AY679))</f>
        <v>-0</v>
      </c>
      <c r="BN679" s="76" t="n">
        <f aca="false">IF(AZ679&lt;=0,"",V679*LN(AZ679))</f>
        <v>-0</v>
      </c>
      <c r="BO679" s="76" t="n">
        <f aca="false">IF(BA679&lt;=0,"",W679*LN(BA679))</f>
        <v>-0</v>
      </c>
      <c r="BP679" s="76" t="n">
        <f aca="false">IF(BB679&lt;=0,"",X679*LN(BB679))</f>
        <v>-0</v>
      </c>
      <c r="BQ679" s="76" t="n">
        <f aca="false">IF(BC679&lt;=0,"",Y679*LN(BC679))</f>
        <v>-0</v>
      </c>
      <c r="BR679" s="76" t="n">
        <f aca="false">IF(BD679&lt;=0,"",Z679*LN(BD679))</f>
        <v>-0</v>
      </c>
      <c r="BS679" s="76" t="n">
        <f aca="false">IF(BE679&lt;=0,"",AA679*LN(BE679))</f>
        <v>-0</v>
      </c>
      <c r="BT679" s="76" t="n">
        <f aca="false">IF(BF679&lt;=0,"",AB679*LN(BF679))</f>
        <v>-0</v>
      </c>
      <c r="BU679" s="76" t="n">
        <f aca="false">IF(BG679&lt;=0,"",AC679*LN(BG679))</f>
        <v>-0</v>
      </c>
      <c r="BV679" s="77" t="n">
        <f aca="false">SUM(BI679:BU679)</f>
        <v>-2.11619086842046</v>
      </c>
      <c r="BW679" s="78" t="n">
        <f aca="false">$BX$3*B679</f>
        <v>4.80641059385783</v>
      </c>
      <c r="BX679" s="79" t="n">
        <f aca="false">IF(BW679&lt;=0,"",BW679*LN(BW679)+BV679+GAMMALN(AD679+BW679)-GAMMALN(BW679)-(AD679+BW679)*LN(BH679+BW679))</f>
        <v>-3.56914835075686</v>
      </c>
      <c r="BY679" s="80" t="n">
        <f aca="false">ABS(AD679-BH679)</f>
        <v>0.366582973860153</v>
      </c>
    </row>
    <row r="680" customFormat="false" ht="14.4" hidden="false" customHeight="false" outlineLevel="0" collapsed="false">
      <c r="A680" s="63" t="n">
        <v>674</v>
      </c>
      <c r="B680" s="64" t="n">
        <v>0.0460992907801419</v>
      </c>
      <c r="C680" s="65" t="n">
        <v>0.0322283609576427</v>
      </c>
      <c r="D680" s="65" t="n">
        <v>0.0322283609576427</v>
      </c>
      <c r="E680" s="65" t="n">
        <v>0.0322283609576427</v>
      </c>
      <c r="F680" s="65" t="n">
        <v>0.0340699815837937</v>
      </c>
      <c r="G680" s="65" t="n">
        <v>0.0244014732965009</v>
      </c>
      <c r="H680" s="65" t="n">
        <v>0.0234806629834254</v>
      </c>
      <c r="I680" s="65" t="n">
        <v>0.0255064456721915</v>
      </c>
      <c r="J680" s="65" t="n">
        <v>0.0253222836095764</v>
      </c>
      <c r="K680" s="65" t="n">
        <v>0.0313075506445672</v>
      </c>
      <c r="L680" s="65" t="n">
        <v>0.0230202578268877</v>
      </c>
      <c r="M680" s="65" t="n">
        <v>0.0321362799263352</v>
      </c>
      <c r="N680" s="65" t="n">
        <v>0.0236648250460405</v>
      </c>
      <c r="O680" s="65" t="n">
        <v>0.0246777163904236</v>
      </c>
      <c r="P680" s="66" t="n">
        <v>0.0280209661425131</v>
      </c>
      <c r="Q680" s="67" t="n">
        <v>0</v>
      </c>
      <c r="R680" s="67" t="n">
        <v>0</v>
      </c>
      <c r="S680" s="67" t="n">
        <v>0</v>
      </c>
      <c r="T680" s="67" t="n">
        <v>0</v>
      </c>
      <c r="U680" s="67" t="n">
        <v>0</v>
      </c>
      <c r="V680" s="67" t="n">
        <v>0</v>
      </c>
      <c r="W680" s="67" t="n">
        <v>0</v>
      </c>
      <c r="X680" s="67" t="n">
        <v>0</v>
      </c>
      <c r="Y680" s="67" t="n">
        <v>0</v>
      </c>
      <c r="Z680" s="67" t="n">
        <v>0</v>
      </c>
      <c r="AA680" s="67" t="n">
        <v>0</v>
      </c>
      <c r="AB680" s="67" t="n">
        <v>0</v>
      </c>
      <c r="AC680" s="67" t="n">
        <v>0</v>
      </c>
      <c r="AD680" s="68" t="n">
        <f aca="false">SUM(Q680:AC680)</f>
        <v>0</v>
      </c>
      <c r="AE680" s="69" t="s">
        <v>25</v>
      </c>
      <c r="AF680" s="70" t="n">
        <f aca="false">B680^$BU$3</f>
        <v>0.0246186666260623</v>
      </c>
      <c r="AG680" s="72" t="n">
        <f aca="false">IF(C680=0,0,C680^$BV$3*(1+$BW$3*C680))</f>
        <v>0.0522752040979183</v>
      </c>
      <c r="AH680" s="72" t="n">
        <f aca="false">IF(D680=0,0,D680^$BV$3*(1+$BW$3*D680))</f>
        <v>0.0522752040979183</v>
      </c>
      <c r="AI680" s="72" t="n">
        <f aca="false">IF(E680=0,0,E680^$BV$3*(1+$BW$3*E680))</f>
        <v>0.0522752040979183</v>
      </c>
      <c r="AJ680" s="72" t="n">
        <f aca="false">IF(F680=0,0,F680^$BV$3*(1+$BW$3*F680))</f>
        <v>0.0552246336489693</v>
      </c>
      <c r="AK680" s="72" t="n">
        <f aca="false">IF(G680=0,0,G680^$BV$3*(1+$BW$3*G680))</f>
        <v>0.0398672096203989</v>
      </c>
      <c r="AL680" s="72" t="n">
        <f aca="false">IF(H680=0,0,H680^$BV$3*(1+$BW$3*H680))</f>
        <v>0.0384185347454877</v>
      </c>
      <c r="AM680" s="72" t="n">
        <f aca="false">IF(I680=0,0,I680^$BV$3*(1+$BW$3*I680))</f>
        <v>0.0416081909922896</v>
      </c>
      <c r="AN680" s="72" t="n">
        <f aca="false">IF(J680=0,0,J680^$BV$3*(1+$BW$3*J680))</f>
        <v>0.041317820401194</v>
      </c>
      <c r="AO680" s="72" t="n">
        <f aca="false">IF(K680=0,0,K680^$BV$3*(1+$BW$3*K680))</f>
        <v>0.0508051880535794</v>
      </c>
      <c r="AP680" s="72" t="n">
        <f aca="false">IF(L680=0,0,L680^$BV$3*(1+$BW$3*L680))</f>
        <v>0.0376948625802386</v>
      </c>
      <c r="AQ680" s="72" t="n">
        <f aca="false">IF(M680=0,0,M680^$BV$3*(1+$BW$3*M680))</f>
        <v>0.0521280646081246</v>
      </c>
      <c r="AR680" s="72" t="n">
        <f aca="false">IF(N680=0,0,N680^$BV$3*(1+$BW$3*N680))</f>
        <v>0.0387081240272193</v>
      </c>
      <c r="AS680" s="72" t="n">
        <f aca="false">IF(O680=0,0,O680^$BV$3*(1+$BW$3*O680))</f>
        <v>0.040302181087402</v>
      </c>
      <c r="AT680" s="73" t="n">
        <f aca="false">IF(AE680="F",1,IF(AE680="R",#REF!,IF(AE680="M",#REF!,0)))</f>
        <v>1</v>
      </c>
      <c r="AU680" s="74" t="n">
        <f aca="false">IF($BT$3&lt;0,0,$BT$3*$AF680*AG680)</f>
        <v>0.0503027151144676</v>
      </c>
      <c r="AV680" s="74" t="n">
        <f aca="false">IF($BT$3&lt;0,0,$BT$3*$AF680*AH680)</f>
        <v>0.0503027151144676</v>
      </c>
      <c r="AW680" s="74" t="n">
        <f aca="false">IF($BT$3&lt;0,0,$BT$3*$AF680*AI680)</f>
        <v>0.0503027151144676</v>
      </c>
      <c r="AX680" s="74" t="n">
        <f aca="false">IF($BT$3&lt;0,0,$BT$3*$AF680*AJ680)</f>
        <v>0.0531408544774208</v>
      </c>
      <c r="AY680" s="74" t="n">
        <f aca="false">IF($BT$3&lt;0,0,$BT$3*$AF680*AK680)</f>
        <v>0.0383629088121255</v>
      </c>
      <c r="AZ680" s="74" t="n">
        <f aca="false">IF($BT$3&lt;0,0,$BT$3*$AF680*AL680)</f>
        <v>0.0369688964733187</v>
      </c>
      <c r="BA680" s="74" t="n">
        <f aca="false">IF($BT$3&lt;0,0,$BT$3*$AF680*AM680)</f>
        <v>0.040038198110007</v>
      </c>
      <c r="BB680" s="74" t="n">
        <f aca="false">IF($BT$3&lt;0,0,$BT$3*$AF680*AN680)</f>
        <v>0.0397587840096978</v>
      </c>
      <c r="BC680" s="74" t="n">
        <f aca="false">IF($BT$3&lt;0,0,$BT$3*$AF680*AO680)</f>
        <v>0.0488881668679689</v>
      </c>
      <c r="BD680" s="74" t="n">
        <f aca="false">IF($BT$3&lt;0,0,$BT$3*$AF680*AP680)</f>
        <v>0.0362725304735493</v>
      </c>
      <c r="BE680" s="74" t="n">
        <f aca="false">IF($BT$3&lt;0,0,$BT$3*$AF680*AQ680)</f>
        <v>0.0501611276072565</v>
      </c>
      <c r="BF680" s="74" t="n">
        <f aca="false">IF($BT$3&lt;0,0,$BT$3*$AF680*AR680)</f>
        <v>0.0372475587452413</v>
      </c>
      <c r="BG680" s="74" t="n">
        <f aca="false">IF($BT$3&lt;0,0,$BT$3*$AF680*AS680)</f>
        <v>0.0387814675947291</v>
      </c>
      <c r="BH680" s="75" t="n">
        <f aca="false">SUM(AU680:BG680)</f>
        <v>0.570528638514718</v>
      </c>
      <c r="BI680" s="76" t="n">
        <f aca="false">IF(AU680&lt;=0,"",Q680*LN(AU680))</f>
        <v>-0</v>
      </c>
      <c r="BJ680" s="76" t="n">
        <f aca="false">IF(AV680&lt;=0,"",R680*LN(AV680))</f>
        <v>-0</v>
      </c>
      <c r="BK680" s="76" t="n">
        <f aca="false">IF(AW680&lt;=0,"",S680*LN(AW680))</f>
        <v>-0</v>
      </c>
      <c r="BL680" s="76" t="n">
        <f aca="false">IF(AX680&lt;=0,"",T680*LN(AX680))</f>
        <v>-0</v>
      </c>
      <c r="BM680" s="76" t="n">
        <f aca="false">IF(AY680&lt;=0,"",U680*LN(AY680))</f>
        <v>-0</v>
      </c>
      <c r="BN680" s="76" t="n">
        <f aca="false">IF(AZ680&lt;=0,"",V680*LN(AZ680))</f>
        <v>-0</v>
      </c>
      <c r="BO680" s="76" t="n">
        <f aca="false">IF(BA680&lt;=0,"",W680*LN(BA680))</f>
        <v>-0</v>
      </c>
      <c r="BP680" s="76" t="n">
        <f aca="false">IF(BB680&lt;=0,"",X680*LN(BB680))</f>
        <v>-0</v>
      </c>
      <c r="BQ680" s="76" t="n">
        <f aca="false">IF(BC680&lt;=0,"",Y680*LN(BC680))</f>
        <v>-0</v>
      </c>
      <c r="BR680" s="76" t="n">
        <f aca="false">IF(BD680&lt;=0,"",Z680*LN(BD680))</f>
        <v>-0</v>
      </c>
      <c r="BS680" s="76" t="n">
        <f aca="false">IF(BE680&lt;=0,"",AA680*LN(BE680))</f>
        <v>-0</v>
      </c>
      <c r="BT680" s="76" t="n">
        <f aca="false">IF(BF680&lt;=0,"",AB680*LN(BF680))</f>
        <v>-0</v>
      </c>
      <c r="BU680" s="76" t="n">
        <f aca="false">IF(BG680&lt;=0,"",AC680*LN(BG680))</f>
        <v>-0</v>
      </c>
      <c r="BV680" s="77" t="n">
        <f aca="false">SUM(BI680:BU680)</f>
        <v>0</v>
      </c>
      <c r="BW680" s="78" t="n">
        <f aca="false">$BX$3*B680</f>
        <v>2.32650725553757</v>
      </c>
      <c r="BX680" s="79" t="n">
        <f aca="false">IF(BW680&lt;=0,"",BW680*LN(BW680)+BV680+GAMMALN(AD680+BW680)-GAMMALN(BW680)-(AD680+BW680)*LN(BH680+BW680))</f>
        <v>-0.510249566259699</v>
      </c>
      <c r="BY680" s="80" t="n">
        <f aca="false">ABS(AD680-BH680)</f>
        <v>0.570528638514718</v>
      </c>
    </row>
    <row r="681" customFormat="false" ht="14.4" hidden="false" customHeight="false" outlineLevel="0" collapsed="false">
      <c r="A681" s="63" t="n">
        <v>675</v>
      </c>
      <c r="B681" s="64" t="n">
        <v>0.00810536980749747</v>
      </c>
      <c r="C681" s="65" t="n">
        <v>0.0322283609576427</v>
      </c>
      <c r="D681" s="65" t="n">
        <v>0.0322283609576427</v>
      </c>
      <c r="E681" s="65" t="n">
        <v>0.0322283609576427</v>
      </c>
      <c r="F681" s="65" t="n">
        <v>0.0340699815837937</v>
      </c>
      <c r="G681" s="65" t="n">
        <v>0.0244014732965009</v>
      </c>
      <c r="H681" s="65" t="n">
        <v>0.0234806629834254</v>
      </c>
      <c r="I681" s="65" t="n">
        <v>0.0255064456721915</v>
      </c>
      <c r="J681" s="65" t="n">
        <v>0.0253222836095764</v>
      </c>
      <c r="K681" s="65" t="n">
        <v>0.0313075506445672</v>
      </c>
      <c r="L681" s="65" t="n">
        <v>0.0230202578268877</v>
      </c>
      <c r="M681" s="65" t="n">
        <v>0.0321362799263352</v>
      </c>
      <c r="N681" s="65" t="n">
        <v>0.0236648250460405</v>
      </c>
      <c r="O681" s="65" t="n">
        <v>0.0246777163904236</v>
      </c>
      <c r="P681" s="66" t="n">
        <v>0.0280209661425131</v>
      </c>
      <c r="Q681" s="67" t="n">
        <v>0</v>
      </c>
      <c r="R681" s="67" t="n">
        <v>0</v>
      </c>
      <c r="S681" s="67" t="n">
        <v>0</v>
      </c>
      <c r="T681" s="67" t="n">
        <v>0</v>
      </c>
      <c r="U681" s="67" t="n">
        <v>1</v>
      </c>
      <c r="V681" s="67" t="n">
        <v>0</v>
      </c>
      <c r="W681" s="67" t="n">
        <v>0</v>
      </c>
      <c r="X681" s="67" t="n">
        <v>0</v>
      </c>
      <c r="Y681" s="67" t="n">
        <v>0</v>
      </c>
      <c r="Z681" s="67" t="n">
        <v>0</v>
      </c>
      <c r="AA681" s="67" t="n">
        <v>0</v>
      </c>
      <c r="AB681" s="67" t="n">
        <v>0</v>
      </c>
      <c r="AC681" s="67" t="n">
        <v>0</v>
      </c>
      <c r="AD681" s="68" t="n">
        <f aca="false">SUM(Q681:AC681)</f>
        <v>1</v>
      </c>
      <c r="AE681" s="69" t="s">
        <v>25</v>
      </c>
      <c r="AF681" s="70" t="n">
        <f aca="false">B681^$BU$3</f>
        <v>0.00303695914525251</v>
      </c>
      <c r="AG681" s="72" t="n">
        <f aca="false">IF(C681=0,0,C681^$BV$3*(1+$BW$3*C681))</f>
        <v>0.0522752040979183</v>
      </c>
      <c r="AH681" s="72" t="n">
        <f aca="false">IF(D681=0,0,D681^$BV$3*(1+$BW$3*D681))</f>
        <v>0.0522752040979183</v>
      </c>
      <c r="AI681" s="72" t="n">
        <f aca="false">IF(E681=0,0,E681^$BV$3*(1+$BW$3*E681))</f>
        <v>0.0522752040979183</v>
      </c>
      <c r="AJ681" s="72" t="n">
        <f aca="false">IF(F681=0,0,F681^$BV$3*(1+$BW$3*F681))</f>
        <v>0.0552246336489693</v>
      </c>
      <c r="AK681" s="72" t="n">
        <f aca="false">IF(G681=0,0,G681^$BV$3*(1+$BW$3*G681))</f>
        <v>0.0398672096203989</v>
      </c>
      <c r="AL681" s="72" t="n">
        <f aca="false">IF(H681=0,0,H681^$BV$3*(1+$BW$3*H681))</f>
        <v>0.0384185347454877</v>
      </c>
      <c r="AM681" s="72" t="n">
        <f aca="false">IF(I681=0,0,I681^$BV$3*(1+$BW$3*I681))</f>
        <v>0.0416081909922896</v>
      </c>
      <c r="AN681" s="72" t="n">
        <f aca="false">IF(J681=0,0,J681^$BV$3*(1+$BW$3*J681))</f>
        <v>0.041317820401194</v>
      </c>
      <c r="AO681" s="72" t="n">
        <f aca="false">IF(K681=0,0,K681^$BV$3*(1+$BW$3*K681))</f>
        <v>0.0508051880535794</v>
      </c>
      <c r="AP681" s="72" t="n">
        <f aca="false">IF(L681=0,0,L681^$BV$3*(1+$BW$3*L681))</f>
        <v>0.0376948625802386</v>
      </c>
      <c r="AQ681" s="72" t="n">
        <f aca="false">IF(M681=0,0,M681^$BV$3*(1+$BW$3*M681))</f>
        <v>0.0521280646081246</v>
      </c>
      <c r="AR681" s="72" t="n">
        <f aca="false">IF(N681=0,0,N681^$BV$3*(1+$BW$3*N681))</f>
        <v>0.0387081240272193</v>
      </c>
      <c r="AS681" s="72" t="n">
        <f aca="false">IF(O681=0,0,O681^$BV$3*(1+$BW$3*O681))</f>
        <v>0.040302181087402</v>
      </c>
      <c r="AT681" s="73" t="n">
        <f aca="false">IF(AE681="F",1,IF(AE681="R",#REF!,IF(AE681="M",#REF!,0)))</f>
        <v>1</v>
      </c>
      <c r="AU681" s="74" t="n">
        <f aca="false">IF($BT$3&lt;0,0,$BT$3*$AF681*AG681)</f>
        <v>0.00620534381566336</v>
      </c>
      <c r="AV681" s="74" t="n">
        <f aca="false">IF($BT$3&lt;0,0,$BT$3*$AF681*AH681)</f>
        <v>0.00620534381566336</v>
      </c>
      <c r="AW681" s="74" t="n">
        <f aca="false">IF($BT$3&lt;0,0,$BT$3*$AF681*AI681)</f>
        <v>0.00620534381566336</v>
      </c>
      <c r="AX681" s="74" t="n">
        <f aca="false">IF($BT$3&lt;0,0,$BT$3*$AF681*AJ681)</f>
        <v>0.00655545673707955</v>
      </c>
      <c r="AY681" s="74" t="n">
        <f aca="false">IF($BT$3&lt;0,0,$BT$3*$AF681*AK681)</f>
        <v>0.00473244910153396</v>
      </c>
      <c r="AZ681" s="74" t="n">
        <f aca="false">IF($BT$3&lt;0,0,$BT$3*$AF681*AL681)</f>
        <v>0.00456048371505553</v>
      </c>
      <c r="BA681" s="74" t="n">
        <f aca="false">IF($BT$3&lt;0,0,$BT$3*$AF681*AM681)</f>
        <v>0.00493911281859971</v>
      </c>
      <c r="BB681" s="74" t="n">
        <f aca="false">IF($BT$3&lt;0,0,$BT$3*$AF681*AN681)</f>
        <v>0.00490464429030224</v>
      </c>
      <c r="BC681" s="74" t="n">
        <f aca="false">IF($BT$3&lt;0,0,$BT$3*$AF681*AO681)</f>
        <v>0.00603084511925316</v>
      </c>
      <c r="BD681" s="74" t="n">
        <f aca="false">IF($BT$3&lt;0,0,$BT$3*$AF681*AP681)</f>
        <v>0.00447457999315356</v>
      </c>
      <c r="BE681" s="74" t="n">
        <f aca="false">IF($BT$3&lt;0,0,$BT$3*$AF681*AQ681)</f>
        <v>0.00618787757829927</v>
      </c>
      <c r="BF681" s="74" t="n">
        <f aca="false">IF($BT$3&lt;0,0,$BT$3*$AF681*AR681)</f>
        <v>0.0045948594977901</v>
      </c>
      <c r="BG681" s="74" t="n">
        <f aca="false">IF($BT$3&lt;0,0,$BT$3*$AF681*AS681)</f>
        <v>0.0047840825202711</v>
      </c>
      <c r="BH681" s="75" t="n">
        <f aca="false">SUM(AU681:BG681)</f>
        <v>0.0703804228183283</v>
      </c>
      <c r="BI681" s="76" t="n">
        <f aca="false">IF(AU681&lt;=0,"",Q681*LN(AU681))</f>
        <v>-0</v>
      </c>
      <c r="BJ681" s="76" t="n">
        <f aca="false">IF(AV681&lt;=0,"",R681*LN(AV681))</f>
        <v>-0</v>
      </c>
      <c r="BK681" s="76" t="n">
        <f aca="false">IF(AW681&lt;=0,"",S681*LN(AW681))</f>
        <v>-0</v>
      </c>
      <c r="BL681" s="76" t="n">
        <f aca="false">IF(AX681&lt;=0,"",T681*LN(AX681))</f>
        <v>-0</v>
      </c>
      <c r="BM681" s="76" t="n">
        <f aca="false">IF(AY681&lt;=0,"",U681*LN(AY681))</f>
        <v>-5.35331243002919</v>
      </c>
      <c r="BN681" s="76" t="n">
        <f aca="false">IF(AZ681&lt;=0,"",V681*LN(AZ681))</f>
        <v>-0</v>
      </c>
      <c r="BO681" s="76" t="n">
        <f aca="false">IF(BA681&lt;=0,"",W681*LN(BA681))</f>
        <v>-0</v>
      </c>
      <c r="BP681" s="76" t="n">
        <f aca="false">IF(BB681&lt;=0,"",X681*LN(BB681))</f>
        <v>-0</v>
      </c>
      <c r="BQ681" s="76" t="n">
        <f aca="false">IF(BC681&lt;=0,"",Y681*LN(BC681))</f>
        <v>-0</v>
      </c>
      <c r="BR681" s="76" t="n">
        <f aca="false">IF(BD681&lt;=0,"",Z681*LN(BD681))</f>
        <v>-0</v>
      </c>
      <c r="BS681" s="76" t="n">
        <f aca="false">IF(BE681&lt;=0,"",AA681*LN(BE681))</f>
        <v>-0</v>
      </c>
      <c r="BT681" s="76" t="n">
        <f aca="false">IF(BF681&lt;=0,"",AB681*LN(BF681))</f>
        <v>-0</v>
      </c>
      <c r="BU681" s="76" t="n">
        <f aca="false">IF(BG681&lt;=0,"",AC681*LN(BG681))</f>
        <v>-0</v>
      </c>
      <c r="BV681" s="77" t="n">
        <f aca="false">SUM(BI681:BU681)</f>
        <v>-5.35331243002919</v>
      </c>
      <c r="BW681" s="78" t="n">
        <f aca="false">$BX$3*B681</f>
        <v>0.409056220753858</v>
      </c>
      <c r="BX681" s="79" t="n">
        <f aca="false">IF(BW681&lt;=0,"",BW681*LN(BW681)+BV681+GAMMALN(AD681+BW681)-GAMMALN(BW681)-(AD681+BW681)*LN(BH681+BW681))</f>
        <v>-5.57701299758307</v>
      </c>
      <c r="BY681" s="80" t="n">
        <f aca="false">ABS(AD681-BH681)</f>
        <v>0.929619577181672</v>
      </c>
    </row>
    <row r="682" customFormat="false" ht="14.4" hidden="false" customHeight="false" outlineLevel="0" collapsed="false">
      <c r="A682" s="63" t="n">
        <v>676</v>
      </c>
      <c r="B682" s="64" t="n">
        <v>0.0420466058763931</v>
      </c>
      <c r="C682" s="65" t="n">
        <v>0.0322283609576427</v>
      </c>
      <c r="D682" s="65" t="n">
        <v>0.0322283609576427</v>
      </c>
      <c r="E682" s="65" t="n">
        <v>0.0322283609576427</v>
      </c>
      <c r="F682" s="65" t="n">
        <v>0.0340699815837937</v>
      </c>
      <c r="G682" s="65" t="n">
        <v>0.0244014732965009</v>
      </c>
      <c r="H682" s="65" t="n">
        <v>0.0234806629834254</v>
      </c>
      <c r="I682" s="65" t="n">
        <v>0.0255064456721915</v>
      </c>
      <c r="J682" s="65" t="n">
        <v>0.0253222836095764</v>
      </c>
      <c r="K682" s="65" t="n">
        <v>0.0313075506445672</v>
      </c>
      <c r="L682" s="65" t="n">
        <v>0.0230202578268877</v>
      </c>
      <c r="M682" s="65" t="n">
        <v>0.0321362799263352</v>
      </c>
      <c r="N682" s="65" t="n">
        <v>0.0236648250460405</v>
      </c>
      <c r="O682" s="65" t="n">
        <v>0.0246777163904236</v>
      </c>
      <c r="P682" s="66" t="n">
        <v>0.0280209661425131</v>
      </c>
      <c r="Q682" s="67" t="n">
        <v>0</v>
      </c>
      <c r="R682" s="67" t="n">
        <v>0</v>
      </c>
      <c r="S682" s="67" t="n">
        <v>0</v>
      </c>
      <c r="T682" s="67" t="n">
        <v>0</v>
      </c>
      <c r="U682" s="67" t="n">
        <v>0</v>
      </c>
      <c r="V682" s="67" t="n">
        <v>0</v>
      </c>
      <c r="W682" s="67" t="n">
        <v>0</v>
      </c>
      <c r="X682" s="67" t="n">
        <v>0</v>
      </c>
      <c r="Y682" s="67" t="n">
        <v>0</v>
      </c>
      <c r="Z682" s="67" t="n">
        <v>0</v>
      </c>
      <c r="AA682" s="67" t="n">
        <v>1</v>
      </c>
      <c r="AB682" s="67" t="n">
        <v>0</v>
      </c>
      <c r="AC682" s="67" t="n">
        <v>0</v>
      </c>
      <c r="AD682" s="68" t="n">
        <f aca="false">SUM(Q682:AC682)</f>
        <v>1</v>
      </c>
      <c r="AE682" s="69" t="s">
        <v>25</v>
      </c>
      <c r="AF682" s="70" t="n">
        <f aca="false">B682^$BU$3</f>
        <v>0.0220370774152586</v>
      </c>
      <c r="AG682" s="72" t="n">
        <f aca="false">IF(C682=0,0,C682^$BV$3*(1+$BW$3*C682))</f>
        <v>0.0522752040979183</v>
      </c>
      <c r="AH682" s="72" t="n">
        <f aca="false">IF(D682=0,0,D682^$BV$3*(1+$BW$3*D682))</f>
        <v>0.0522752040979183</v>
      </c>
      <c r="AI682" s="72" t="n">
        <f aca="false">IF(E682=0,0,E682^$BV$3*(1+$BW$3*E682))</f>
        <v>0.0522752040979183</v>
      </c>
      <c r="AJ682" s="72" t="n">
        <f aca="false">IF(F682=0,0,F682^$BV$3*(1+$BW$3*F682))</f>
        <v>0.0552246336489693</v>
      </c>
      <c r="AK682" s="72" t="n">
        <f aca="false">IF(G682=0,0,G682^$BV$3*(1+$BW$3*G682))</f>
        <v>0.0398672096203989</v>
      </c>
      <c r="AL682" s="72" t="n">
        <f aca="false">IF(H682=0,0,H682^$BV$3*(1+$BW$3*H682))</f>
        <v>0.0384185347454877</v>
      </c>
      <c r="AM682" s="72" t="n">
        <f aca="false">IF(I682=0,0,I682^$BV$3*(1+$BW$3*I682))</f>
        <v>0.0416081909922896</v>
      </c>
      <c r="AN682" s="72" t="n">
        <f aca="false">IF(J682=0,0,J682^$BV$3*(1+$BW$3*J682))</f>
        <v>0.041317820401194</v>
      </c>
      <c r="AO682" s="72" t="n">
        <f aca="false">IF(K682=0,0,K682^$BV$3*(1+$BW$3*K682))</f>
        <v>0.0508051880535794</v>
      </c>
      <c r="AP682" s="72" t="n">
        <f aca="false">IF(L682=0,0,L682^$BV$3*(1+$BW$3*L682))</f>
        <v>0.0376948625802386</v>
      </c>
      <c r="AQ682" s="72" t="n">
        <f aca="false">IF(M682=0,0,M682^$BV$3*(1+$BW$3*M682))</f>
        <v>0.0521280646081246</v>
      </c>
      <c r="AR682" s="72" t="n">
        <f aca="false">IF(N682=0,0,N682^$BV$3*(1+$BW$3*N682))</f>
        <v>0.0387081240272193</v>
      </c>
      <c r="AS682" s="72" t="n">
        <f aca="false">IF(O682=0,0,O682^$BV$3*(1+$BW$3*O682))</f>
        <v>0.040302181087402</v>
      </c>
      <c r="AT682" s="73" t="n">
        <f aca="false">IF(AE682="F",1,IF(AE682="R",#REF!,IF(AE682="M",#REF!,0)))</f>
        <v>1</v>
      </c>
      <c r="AU682" s="74" t="n">
        <f aca="false">IF($BT$3&lt;0,0,$BT$3*$AF682*AG682)</f>
        <v>0.045027817469273</v>
      </c>
      <c r="AV682" s="74" t="n">
        <f aca="false">IF($BT$3&lt;0,0,$BT$3*$AF682*AH682)</f>
        <v>0.045027817469273</v>
      </c>
      <c r="AW682" s="74" t="n">
        <f aca="false">IF($BT$3&lt;0,0,$BT$3*$AF682*AI682)</f>
        <v>0.045027817469273</v>
      </c>
      <c r="AX682" s="74" t="n">
        <f aca="false">IF($BT$3&lt;0,0,$BT$3*$AF682*AJ682)</f>
        <v>0.0475683407968232</v>
      </c>
      <c r="AY682" s="74" t="n">
        <f aca="false">IF($BT$3&lt;0,0,$BT$3*$AF682*AK682)</f>
        <v>0.0343400560318053</v>
      </c>
      <c r="AZ682" s="74" t="n">
        <f aca="false">IF($BT$3&lt;0,0,$BT$3*$AF682*AL682)</f>
        <v>0.033092224120568</v>
      </c>
      <c r="BA682" s="74" t="n">
        <f aca="false">IF($BT$3&lt;0,0,$BT$3*$AF682*AM682)</f>
        <v>0.0358396693338224</v>
      </c>
      <c r="BB682" s="74" t="n">
        <f aca="false">IF($BT$3&lt;0,0,$BT$3*$AF682*AN682)</f>
        <v>0.0355895554566999</v>
      </c>
      <c r="BC682" s="74" t="n">
        <f aca="false">IF($BT$3&lt;0,0,$BT$3*$AF682*AO682)</f>
        <v>0.0437616031088775</v>
      </c>
      <c r="BD682" s="74" t="n">
        <f aca="false">IF($BT$3&lt;0,0,$BT$3*$AF682*AP682)</f>
        <v>0.0324688812044238</v>
      </c>
      <c r="BE682" s="74" t="n">
        <f aca="false">IF($BT$3&lt;0,0,$BT$3*$AF682*AQ682)</f>
        <v>0.0449010772641743</v>
      </c>
      <c r="BF682" s="74" t="n">
        <f aca="false">IF($BT$3&lt;0,0,$BT$3*$AF682*AR682)</f>
        <v>0.0333416650083442</v>
      </c>
      <c r="BG682" s="74" t="n">
        <f aca="false">IF($BT$3&lt;0,0,$BT$3*$AF682*AS682)</f>
        <v>0.0347147234512546</v>
      </c>
      <c r="BH682" s="75" t="n">
        <f aca="false">SUM(AU682:BG682)</f>
        <v>0.510701248184612</v>
      </c>
      <c r="BI682" s="76" t="n">
        <f aca="false">IF(AU682&lt;=0,"",Q682*LN(AU682))</f>
        <v>-0</v>
      </c>
      <c r="BJ682" s="76" t="n">
        <f aca="false">IF(AV682&lt;=0,"",R682*LN(AV682))</f>
        <v>-0</v>
      </c>
      <c r="BK682" s="76" t="n">
        <f aca="false">IF(AW682&lt;=0,"",S682*LN(AW682))</f>
        <v>-0</v>
      </c>
      <c r="BL682" s="76" t="n">
        <f aca="false">IF(AX682&lt;=0,"",T682*LN(AX682))</f>
        <v>-0</v>
      </c>
      <c r="BM682" s="76" t="n">
        <f aca="false">IF(AY682&lt;=0,"",U682*LN(AY682))</f>
        <v>-0</v>
      </c>
      <c r="BN682" s="76" t="n">
        <f aca="false">IF(AZ682&lt;=0,"",V682*LN(AZ682))</f>
        <v>-0</v>
      </c>
      <c r="BO682" s="76" t="n">
        <f aca="false">IF(BA682&lt;=0,"",W682*LN(BA682))</f>
        <v>-0</v>
      </c>
      <c r="BP682" s="76" t="n">
        <f aca="false">IF(BB682&lt;=0,"",X682*LN(BB682))</f>
        <v>-0</v>
      </c>
      <c r="BQ682" s="76" t="n">
        <f aca="false">IF(BC682&lt;=0,"",Y682*LN(BC682))</f>
        <v>-0</v>
      </c>
      <c r="BR682" s="76" t="n">
        <f aca="false">IF(BD682&lt;=0,"",Z682*LN(BD682))</f>
        <v>-0</v>
      </c>
      <c r="BS682" s="76" t="n">
        <f aca="false">IF(BE682&lt;=0,"",AA682*LN(BE682))</f>
        <v>-3.10329349200116</v>
      </c>
      <c r="BT682" s="76" t="n">
        <f aca="false">IF(BF682&lt;=0,"",AB682*LN(BF682))</f>
        <v>-0</v>
      </c>
      <c r="BU682" s="76" t="n">
        <f aca="false">IF(BG682&lt;=0,"",AC682*LN(BG682))</f>
        <v>-0</v>
      </c>
      <c r="BV682" s="77" t="n">
        <f aca="false">SUM(BI682:BU682)</f>
        <v>-3.10329349200116</v>
      </c>
      <c r="BW682" s="78" t="n">
        <f aca="false">$BX$3*B682</f>
        <v>2.12197914516064</v>
      </c>
      <c r="BX682" s="79" t="n">
        <f aca="false">IF(BW682&lt;=0,"",BW682*LN(BW682)+BV682+GAMMALN(AD682+BW682)-GAMMALN(BW682)-(AD682+BW682)*LN(BH682+BW682))</f>
        <v>-3.77655852206756</v>
      </c>
      <c r="BY682" s="80" t="n">
        <f aca="false">ABS(AD682-BH682)</f>
        <v>0.489298751815388</v>
      </c>
    </row>
    <row r="683" customFormat="false" ht="14.4" hidden="false" customHeight="false" outlineLevel="0" collapsed="false">
      <c r="A683" s="63" t="n">
        <v>677</v>
      </c>
      <c r="B683" s="64" t="n">
        <v>0.0455927051671733</v>
      </c>
      <c r="C683" s="65" t="n">
        <v>0.0308471454880295</v>
      </c>
      <c r="D683" s="65" t="n">
        <v>0.0308471454880295</v>
      </c>
      <c r="E683" s="65" t="n">
        <v>0.0262430939226519</v>
      </c>
      <c r="F683" s="65" t="n">
        <v>0.0276243093922652</v>
      </c>
      <c r="G683" s="65" t="n">
        <v>0.0239410681399632</v>
      </c>
      <c r="H683" s="65" t="n">
        <v>0.0253222836095764</v>
      </c>
      <c r="I683" s="65" t="n">
        <v>0.0287292817679558</v>
      </c>
      <c r="J683" s="65" t="n">
        <v>0.0262430939226519</v>
      </c>
      <c r="K683" s="65" t="n">
        <v>0.0262430939226519</v>
      </c>
      <c r="L683" s="65" t="n">
        <v>0.0294659300184162</v>
      </c>
      <c r="M683" s="65" t="n">
        <v>0.0262891344383057</v>
      </c>
      <c r="N683" s="65" t="n">
        <v>0.030939226519337</v>
      </c>
      <c r="O683" s="65" t="n">
        <v>0.0322744014732965</v>
      </c>
      <c r="P683" s="66" t="n">
        <v>0.0280776313925485</v>
      </c>
      <c r="Q683" s="67" t="n">
        <v>0</v>
      </c>
      <c r="R683" s="67" t="n">
        <v>0</v>
      </c>
      <c r="S683" s="67" t="n">
        <v>0</v>
      </c>
      <c r="T683" s="67" t="n">
        <v>0</v>
      </c>
      <c r="U683" s="67" t="n">
        <v>0</v>
      </c>
      <c r="V683" s="67" t="n">
        <v>0</v>
      </c>
      <c r="W683" s="67" t="n">
        <v>0</v>
      </c>
      <c r="X683" s="67" t="n">
        <v>0</v>
      </c>
      <c r="Y683" s="67" t="n">
        <v>0</v>
      </c>
      <c r="Z683" s="67" t="n">
        <v>0</v>
      </c>
      <c r="AA683" s="67" t="n">
        <v>0</v>
      </c>
      <c r="AB683" s="67" t="n">
        <v>0</v>
      </c>
      <c r="AC683" s="67" t="n">
        <v>0</v>
      </c>
      <c r="AD683" s="68" t="n">
        <f aca="false">SUM(Q683:AC683)</f>
        <v>0</v>
      </c>
      <c r="AE683" s="69" t="s">
        <v>25</v>
      </c>
      <c r="AF683" s="70" t="n">
        <f aca="false">B683^$BU$3</f>
        <v>0.0242933443830999</v>
      </c>
      <c r="AG683" s="72" t="n">
        <f aca="false">IF(C683=0,0,C683^$BV$3*(1+$BW$3*C683))</f>
        <v>0.0500713109601789</v>
      </c>
      <c r="AH683" s="72" t="n">
        <f aca="false">IF(D683=0,0,D683^$BV$3*(1+$BW$3*D683))</f>
        <v>0.0500713109601789</v>
      </c>
      <c r="AI683" s="72" t="n">
        <f aca="false">IF(E683=0,0,E683^$BV$3*(1+$BW$3*E683))</f>
        <v>0.0427705473523946</v>
      </c>
      <c r="AJ683" s="72" t="n">
        <f aca="false">IF(F683=0,0,F683^$BV$3*(1+$BW$3*F683))</f>
        <v>0.0449539650139143</v>
      </c>
      <c r="AK683" s="72" t="n">
        <f aca="false">IF(G683=0,0,G683^$BV$3*(1+$BW$3*G683))</f>
        <v>0.0391426420688939</v>
      </c>
      <c r="AL683" s="72" t="n">
        <f aca="false">IF(H683=0,0,H683^$BV$3*(1+$BW$3*H683))</f>
        <v>0.041317820401194</v>
      </c>
      <c r="AM683" s="72" t="n">
        <f aca="false">IF(I683=0,0,I683^$BV$3*(1+$BW$3*I683))</f>
        <v>0.0467047368785823</v>
      </c>
      <c r="AN683" s="72" t="n">
        <f aca="false">IF(J683=0,0,J683^$BV$3*(1+$BW$3*J683))</f>
        <v>0.0427705473523946</v>
      </c>
      <c r="AO683" s="72" t="n">
        <f aca="false">IF(K683=0,0,K683^$BV$3*(1+$BW$3*K683))</f>
        <v>0.0427705473523946</v>
      </c>
      <c r="AP683" s="72" t="n">
        <f aca="false">IF(L683=0,0,L683^$BV$3*(1+$BW$3*L683))</f>
        <v>0.0478740401330764</v>
      </c>
      <c r="AQ683" s="72" t="n">
        <f aca="false">IF(M683=0,0,M683^$BV$3*(1+$BW$3*M683))</f>
        <v>0.0428432422825204</v>
      </c>
      <c r="AR683" s="72" t="n">
        <f aca="false">IF(N683=0,0,N683^$BV$3*(1+$BW$3*N683))</f>
        <v>0.0502180270504257</v>
      </c>
      <c r="AS683" s="72" t="n">
        <f aca="false">IF(O683=0,0,O683^$BV$3*(1+$BW$3*O683))</f>
        <v>0.0523487854656086</v>
      </c>
      <c r="AT683" s="73" t="n">
        <f aca="false">IF(AE683="F",1,IF(AE683="R",#REF!,IF(AE683="M",#REF!,0)))</f>
        <v>1</v>
      </c>
      <c r="AU683" s="74" t="n">
        <f aca="false">IF($BT$3&lt;0,0,$BT$3*$AF683*AG683)</f>
        <v>0.0475452824184836</v>
      </c>
      <c r="AV683" s="74" t="n">
        <f aca="false">IF($BT$3&lt;0,0,$BT$3*$AF683*AH683)</f>
        <v>0.0475452824184836</v>
      </c>
      <c r="AW683" s="74" t="n">
        <f aca="false">IF($BT$3&lt;0,0,$BT$3*$AF683*AI683)</f>
        <v>0.0406128322599737</v>
      </c>
      <c r="AX683" s="74" t="n">
        <f aca="false">IF($BT$3&lt;0,0,$BT$3*$AF683*AJ683)</f>
        <v>0.0426860995134918</v>
      </c>
      <c r="AY683" s="74" t="n">
        <f aca="false">IF($BT$3&lt;0,0,$BT$3*$AF683*AK683)</f>
        <v>0.037167949791673</v>
      </c>
      <c r="AZ683" s="74" t="n">
        <f aca="false">IF($BT$3&lt;0,0,$BT$3*$AF683*AL683)</f>
        <v>0.0392333933787607</v>
      </c>
      <c r="BA683" s="74" t="n">
        <f aca="false">IF($BT$3&lt;0,0,$BT$3*$AF683*AM683)</f>
        <v>0.0443485473535767</v>
      </c>
      <c r="BB683" s="74" t="n">
        <f aca="false">IF($BT$3&lt;0,0,$BT$3*$AF683*AN683)</f>
        <v>0.0406128322599737</v>
      </c>
      <c r="BC683" s="74" t="n">
        <f aca="false">IF($BT$3&lt;0,0,$BT$3*$AF683*AO683)</f>
        <v>0.0406128322599737</v>
      </c>
      <c r="BD683" s="74" t="n">
        <f aca="false">IF($BT$3&lt;0,0,$BT$3*$AF683*AP683)</f>
        <v>0.0454588608724696</v>
      </c>
      <c r="BE683" s="74" t="n">
        <f aca="false">IF($BT$3&lt;0,0,$BT$3*$AF683*AQ683)</f>
        <v>0.0406818598311904</v>
      </c>
      <c r="BF683" s="74" t="n">
        <f aca="false">IF($BT$3&lt;0,0,$BT$3*$AF683*AR683)</f>
        <v>0.0476845968844393</v>
      </c>
      <c r="BG683" s="74" t="n">
        <f aca="false">IF($BT$3&lt;0,0,$BT$3*$AF683*AS683)</f>
        <v>0.0497078614779307</v>
      </c>
      <c r="BH683" s="75" t="n">
        <f aca="false">SUM(AU683:BG683)</f>
        <v>0.56389823072042</v>
      </c>
      <c r="BI683" s="76" t="n">
        <f aca="false">IF(AU683&lt;=0,"",Q683*LN(AU683))</f>
        <v>-0</v>
      </c>
      <c r="BJ683" s="76" t="n">
        <f aca="false">IF(AV683&lt;=0,"",R683*LN(AV683))</f>
        <v>-0</v>
      </c>
      <c r="BK683" s="76" t="n">
        <f aca="false">IF(AW683&lt;=0,"",S683*LN(AW683))</f>
        <v>-0</v>
      </c>
      <c r="BL683" s="76" t="n">
        <f aca="false">IF(AX683&lt;=0,"",T683*LN(AX683))</f>
        <v>-0</v>
      </c>
      <c r="BM683" s="76" t="n">
        <f aca="false">IF(AY683&lt;=0,"",U683*LN(AY683))</f>
        <v>-0</v>
      </c>
      <c r="BN683" s="76" t="n">
        <f aca="false">IF(AZ683&lt;=0,"",V683*LN(AZ683))</f>
        <v>-0</v>
      </c>
      <c r="BO683" s="76" t="n">
        <f aca="false">IF(BA683&lt;=0,"",W683*LN(BA683))</f>
        <v>-0</v>
      </c>
      <c r="BP683" s="76" t="n">
        <f aca="false">IF(BB683&lt;=0,"",X683*LN(BB683))</f>
        <v>-0</v>
      </c>
      <c r="BQ683" s="76" t="n">
        <f aca="false">IF(BC683&lt;=0,"",Y683*LN(BC683))</f>
        <v>-0</v>
      </c>
      <c r="BR683" s="76" t="n">
        <f aca="false">IF(BD683&lt;=0,"",Z683*LN(BD683))</f>
        <v>-0</v>
      </c>
      <c r="BS683" s="76" t="n">
        <f aca="false">IF(BE683&lt;=0,"",AA683*LN(BE683))</f>
        <v>-0</v>
      </c>
      <c r="BT683" s="76" t="n">
        <f aca="false">IF(BF683&lt;=0,"",AB683*LN(BF683))</f>
        <v>-0</v>
      </c>
      <c r="BU683" s="76" t="n">
        <f aca="false">IF(BG683&lt;=0,"",AC683*LN(BG683))</f>
        <v>-0</v>
      </c>
      <c r="BV683" s="77" t="n">
        <f aca="false">SUM(BI683:BU683)</f>
        <v>0</v>
      </c>
      <c r="BW683" s="78" t="n">
        <f aca="false">$BX$3*B683</f>
        <v>2.30094124174045</v>
      </c>
      <c r="BX683" s="79" t="n">
        <f aca="false">IF(BW683&lt;=0,"",BW683*LN(BW683)+BV683+GAMMALN(AD683+BW683)-GAMMALN(BW683)-(AD683+BW683)*LN(BH683+BW683))</f>
        <v>-0.504352614131067</v>
      </c>
      <c r="BY683" s="80" t="n">
        <f aca="false">ABS(AD683-BH683)</f>
        <v>0.56389823072042</v>
      </c>
    </row>
    <row r="684" customFormat="false" ht="14.4" hidden="false" customHeight="false" outlineLevel="0" collapsed="false">
      <c r="A684" s="63" t="n">
        <v>678</v>
      </c>
      <c r="B684" s="64" t="n">
        <v>0.0962512664640324</v>
      </c>
      <c r="C684" s="65" t="n">
        <v>0.0308471454880295</v>
      </c>
      <c r="D684" s="65" t="n">
        <v>0.0308471454880295</v>
      </c>
      <c r="E684" s="65" t="n">
        <v>0.0262430939226519</v>
      </c>
      <c r="F684" s="65" t="n">
        <v>0.0276243093922652</v>
      </c>
      <c r="G684" s="65" t="n">
        <v>0.0239410681399632</v>
      </c>
      <c r="H684" s="65" t="n">
        <v>0.0253222836095764</v>
      </c>
      <c r="I684" s="65" t="n">
        <v>0.0287292817679558</v>
      </c>
      <c r="J684" s="65" t="n">
        <v>0.0262430939226519</v>
      </c>
      <c r="K684" s="65" t="n">
        <v>0.0262430939226519</v>
      </c>
      <c r="L684" s="65" t="n">
        <v>0.0294659300184162</v>
      </c>
      <c r="M684" s="65" t="n">
        <v>0.0262891344383057</v>
      </c>
      <c r="N684" s="65" t="n">
        <v>0.030939226519337</v>
      </c>
      <c r="O684" s="65" t="n">
        <v>0.0322744014732965</v>
      </c>
      <c r="P684" s="66" t="n">
        <v>0.0280776313925485</v>
      </c>
      <c r="Q684" s="67" t="n">
        <v>0</v>
      </c>
      <c r="R684" s="67" t="n">
        <v>0</v>
      </c>
      <c r="S684" s="67" t="n">
        <v>0</v>
      </c>
      <c r="T684" s="67" t="n">
        <v>0</v>
      </c>
      <c r="U684" s="67" t="n">
        <v>0</v>
      </c>
      <c r="V684" s="67" t="n">
        <v>0</v>
      </c>
      <c r="W684" s="67" t="n">
        <v>0</v>
      </c>
      <c r="X684" s="67" t="n">
        <v>0</v>
      </c>
      <c r="Y684" s="67" t="n">
        <v>0</v>
      </c>
      <c r="Z684" s="67" t="n">
        <v>0</v>
      </c>
      <c r="AA684" s="67" t="n">
        <v>0</v>
      </c>
      <c r="AB684" s="67" t="n">
        <v>0</v>
      </c>
      <c r="AC684" s="67" t="n">
        <v>1</v>
      </c>
      <c r="AD684" s="68" t="n">
        <f aca="false">SUM(Q684:AC684)</f>
        <v>1</v>
      </c>
      <c r="AE684" s="69" t="s">
        <v>25</v>
      </c>
      <c r="AF684" s="70" t="n">
        <f aca="false">B684^$BU$3</f>
        <v>0.0597249453579362</v>
      </c>
      <c r="AG684" s="72" t="n">
        <f aca="false">IF(C684=0,0,C684^$BV$3*(1+$BW$3*C684))</f>
        <v>0.0500713109601789</v>
      </c>
      <c r="AH684" s="72" t="n">
        <f aca="false">IF(D684=0,0,D684^$BV$3*(1+$BW$3*D684))</f>
        <v>0.0500713109601789</v>
      </c>
      <c r="AI684" s="72" t="n">
        <f aca="false">IF(E684=0,0,E684^$BV$3*(1+$BW$3*E684))</f>
        <v>0.0427705473523946</v>
      </c>
      <c r="AJ684" s="72" t="n">
        <f aca="false">IF(F684=0,0,F684^$BV$3*(1+$BW$3*F684))</f>
        <v>0.0449539650139143</v>
      </c>
      <c r="AK684" s="72" t="n">
        <f aca="false">IF(G684=0,0,G684^$BV$3*(1+$BW$3*G684))</f>
        <v>0.0391426420688939</v>
      </c>
      <c r="AL684" s="72" t="n">
        <f aca="false">IF(H684=0,0,H684^$BV$3*(1+$BW$3*H684))</f>
        <v>0.041317820401194</v>
      </c>
      <c r="AM684" s="72" t="n">
        <f aca="false">IF(I684=0,0,I684^$BV$3*(1+$BW$3*I684))</f>
        <v>0.0467047368785823</v>
      </c>
      <c r="AN684" s="72" t="n">
        <f aca="false">IF(J684=0,0,J684^$BV$3*(1+$BW$3*J684))</f>
        <v>0.0427705473523946</v>
      </c>
      <c r="AO684" s="72" t="n">
        <f aca="false">IF(K684=0,0,K684^$BV$3*(1+$BW$3*K684))</f>
        <v>0.0427705473523946</v>
      </c>
      <c r="AP684" s="72" t="n">
        <f aca="false">IF(L684=0,0,L684^$BV$3*(1+$BW$3*L684))</f>
        <v>0.0478740401330764</v>
      </c>
      <c r="AQ684" s="72" t="n">
        <f aca="false">IF(M684=0,0,M684^$BV$3*(1+$BW$3*M684))</f>
        <v>0.0428432422825204</v>
      </c>
      <c r="AR684" s="72" t="n">
        <f aca="false">IF(N684=0,0,N684^$BV$3*(1+$BW$3*N684))</f>
        <v>0.0502180270504257</v>
      </c>
      <c r="AS684" s="72" t="n">
        <f aca="false">IF(O684=0,0,O684^$BV$3*(1+$BW$3*O684))</f>
        <v>0.0523487854656086</v>
      </c>
      <c r="AT684" s="73" t="n">
        <f aca="false">IF(AE684="F",1,IF(AE684="R",#REF!,IF(AE684="M",#REF!,0)))</f>
        <v>1</v>
      </c>
      <c r="AU684" s="74" t="n">
        <f aca="false">IF($BT$3&lt;0,0,$BT$3*$AF684*AG684)</f>
        <v>0.116889603575826</v>
      </c>
      <c r="AV684" s="74" t="n">
        <f aca="false">IF($BT$3&lt;0,0,$BT$3*$AF684*AH684)</f>
        <v>0.116889603575826</v>
      </c>
      <c r="AW684" s="74" t="n">
        <f aca="false">IF($BT$3&lt;0,0,$BT$3*$AF684*AI684)</f>
        <v>0.0998462438644459</v>
      </c>
      <c r="AX684" s="74" t="n">
        <f aca="false">IF($BT$3&lt;0,0,$BT$3*$AF684*AJ684)</f>
        <v>0.104943350770604</v>
      </c>
      <c r="AY684" s="74" t="n">
        <f aca="false">IF($BT$3&lt;0,0,$BT$3*$AF684*AK684)</f>
        <v>0.0913770346053494</v>
      </c>
      <c r="AZ684" s="74" t="n">
        <f aca="false">IF($BT$3&lt;0,0,$BT$3*$AF684*AL684)</f>
        <v>0.0964549071054622</v>
      </c>
      <c r="BA684" s="74" t="n">
        <f aca="false">IF($BT$3&lt;0,0,$BT$3*$AF684*AM684)</f>
        <v>0.109030462237997</v>
      </c>
      <c r="BB684" s="74" t="n">
        <f aca="false">IF($BT$3&lt;0,0,$BT$3*$AF684*AN684)</f>
        <v>0.0998462438644459</v>
      </c>
      <c r="BC684" s="74" t="n">
        <f aca="false">IF($BT$3&lt;0,0,$BT$3*$AF684*AO684)</f>
        <v>0.0998462438644459</v>
      </c>
      <c r="BD684" s="74" t="n">
        <f aca="false">IF($BT$3&lt;0,0,$BT$3*$AF684*AP684)</f>
        <v>0.111760156972501</v>
      </c>
      <c r="BE684" s="74" t="n">
        <f aca="false">IF($BT$3&lt;0,0,$BT$3*$AF684*AQ684)</f>
        <v>0.100015947461205</v>
      </c>
      <c r="BF684" s="74" t="n">
        <f aca="false">IF($BT$3&lt;0,0,$BT$3*$AF684*AR684)</f>
        <v>0.117232106803688</v>
      </c>
      <c r="BG684" s="74" t="n">
        <f aca="false">IF($BT$3&lt;0,0,$BT$3*$AF684*AS684)</f>
        <v>0.122206282667881</v>
      </c>
      <c r="BH684" s="75" t="n">
        <f aca="false">SUM(AU684:BG684)</f>
        <v>1.38633818736968</v>
      </c>
      <c r="BI684" s="76" t="n">
        <f aca="false">IF(AU684&lt;=0,"",Q684*LN(AU684))</f>
        <v>-0</v>
      </c>
      <c r="BJ684" s="76" t="n">
        <f aca="false">IF(AV684&lt;=0,"",R684*LN(AV684))</f>
        <v>-0</v>
      </c>
      <c r="BK684" s="76" t="n">
        <f aca="false">IF(AW684&lt;=0,"",S684*LN(AW684))</f>
        <v>-0</v>
      </c>
      <c r="BL684" s="76" t="n">
        <f aca="false">IF(AX684&lt;=0,"",T684*LN(AX684))</f>
        <v>-0</v>
      </c>
      <c r="BM684" s="76" t="n">
        <f aca="false">IF(AY684&lt;=0,"",U684*LN(AY684))</f>
        <v>-0</v>
      </c>
      <c r="BN684" s="76" t="n">
        <f aca="false">IF(AZ684&lt;=0,"",V684*LN(AZ684))</f>
        <v>-0</v>
      </c>
      <c r="BO684" s="76" t="n">
        <f aca="false">IF(BA684&lt;=0,"",W684*LN(BA684))</f>
        <v>-0</v>
      </c>
      <c r="BP684" s="76" t="n">
        <f aca="false">IF(BB684&lt;=0,"",X684*LN(BB684))</f>
        <v>-0</v>
      </c>
      <c r="BQ684" s="76" t="n">
        <f aca="false">IF(BC684&lt;=0,"",Y684*LN(BC684))</f>
        <v>-0</v>
      </c>
      <c r="BR684" s="76" t="n">
        <f aca="false">IF(BD684&lt;=0,"",Z684*LN(BD684))</f>
        <v>-0</v>
      </c>
      <c r="BS684" s="76" t="n">
        <f aca="false">IF(BE684&lt;=0,"",AA684*LN(BE684))</f>
        <v>-0</v>
      </c>
      <c r="BT684" s="76" t="n">
        <f aca="false">IF(BF684&lt;=0,"",AB684*LN(BF684))</f>
        <v>-0</v>
      </c>
      <c r="BU684" s="76" t="n">
        <f aca="false">IF(BG684&lt;=0,"",AC684*LN(BG684))</f>
        <v>-2.10204482057213</v>
      </c>
      <c r="BV684" s="77" t="n">
        <f aca="false">SUM(BI684:BU684)</f>
        <v>-2.10204482057213</v>
      </c>
      <c r="BW684" s="78" t="n">
        <f aca="false">$BX$3*B684</f>
        <v>4.85754262145207</v>
      </c>
      <c r="BX684" s="79" t="n">
        <f aca="false">IF(BW684&lt;=0,"",BW684*LN(BW684)+BV684+GAMMALN(AD684+BW684)-GAMMALN(BW684)-(AD684+BW684)*LN(BH684+BW684))</f>
        <v>-3.57269357703876</v>
      </c>
      <c r="BY684" s="80" t="n">
        <f aca="false">ABS(AD684-BH684)</f>
        <v>0.386338187369677</v>
      </c>
    </row>
    <row r="685" customFormat="false" ht="14.4" hidden="false" customHeight="false" outlineLevel="0" collapsed="false">
      <c r="A685" s="63" t="n">
        <v>679</v>
      </c>
      <c r="B685" s="64" t="n">
        <v>0.0466058763931104</v>
      </c>
      <c r="C685" s="65" t="n">
        <v>0.0308471454880295</v>
      </c>
      <c r="D685" s="65" t="n">
        <v>0.0308471454880295</v>
      </c>
      <c r="E685" s="65" t="n">
        <v>0.0262430939226519</v>
      </c>
      <c r="F685" s="65" t="n">
        <v>0.0276243093922652</v>
      </c>
      <c r="G685" s="65" t="n">
        <v>0.0239410681399632</v>
      </c>
      <c r="H685" s="65" t="n">
        <v>0.0253222836095764</v>
      </c>
      <c r="I685" s="65" t="n">
        <v>0.0287292817679558</v>
      </c>
      <c r="J685" s="65" t="n">
        <v>0.0262430939226519</v>
      </c>
      <c r="K685" s="65" t="n">
        <v>0.0262430939226519</v>
      </c>
      <c r="L685" s="65" t="n">
        <v>0.0294659300184162</v>
      </c>
      <c r="M685" s="65" t="n">
        <v>0.0262891344383057</v>
      </c>
      <c r="N685" s="65" t="n">
        <v>0.030939226519337</v>
      </c>
      <c r="O685" s="65" t="n">
        <v>0.0322744014732965</v>
      </c>
      <c r="P685" s="66" t="n">
        <v>0.0280776313925485</v>
      </c>
      <c r="Q685" s="67" t="n">
        <v>0</v>
      </c>
      <c r="R685" s="67" t="n">
        <v>0</v>
      </c>
      <c r="S685" s="67" t="n">
        <v>0</v>
      </c>
      <c r="T685" s="67" t="n">
        <v>0</v>
      </c>
      <c r="U685" s="67" t="n">
        <v>0</v>
      </c>
      <c r="V685" s="67" t="n">
        <v>0</v>
      </c>
      <c r="W685" s="67" t="n">
        <v>0</v>
      </c>
      <c r="X685" s="67" t="n">
        <v>0</v>
      </c>
      <c r="Y685" s="67" t="n">
        <v>0</v>
      </c>
      <c r="Z685" s="67" t="n">
        <v>0</v>
      </c>
      <c r="AA685" s="67" t="n">
        <v>1</v>
      </c>
      <c r="AB685" s="67" t="n">
        <v>0</v>
      </c>
      <c r="AC685" s="67" t="n">
        <v>1</v>
      </c>
      <c r="AD685" s="68" t="n">
        <f aca="false">SUM(Q685:AC685)</f>
        <v>2</v>
      </c>
      <c r="AE685" s="69" t="s">
        <v>25</v>
      </c>
      <c r="AF685" s="70" t="n">
        <f aca="false">B685^$BU$3</f>
        <v>0.0249447185204431</v>
      </c>
      <c r="AG685" s="72" t="n">
        <f aca="false">IF(C685=0,0,C685^$BV$3*(1+$BW$3*C685))</f>
        <v>0.0500713109601789</v>
      </c>
      <c r="AH685" s="72" t="n">
        <f aca="false">IF(D685=0,0,D685^$BV$3*(1+$BW$3*D685))</f>
        <v>0.0500713109601789</v>
      </c>
      <c r="AI685" s="72" t="n">
        <f aca="false">IF(E685=0,0,E685^$BV$3*(1+$BW$3*E685))</f>
        <v>0.0427705473523946</v>
      </c>
      <c r="AJ685" s="72" t="n">
        <f aca="false">IF(F685=0,0,F685^$BV$3*(1+$BW$3*F685))</f>
        <v>0.0449539650139143</v>
      </c>
      <c r="AK685" s="72" t="n">
        <f aca="false">IF(G685=0,0,G685^$BV$3*(1+$BW$3*G685))</f>
        <v>0.0391426420688939</v>
      </c>
      <c r="AL685" s="72" t="n">
        <f aca="false">IF(H685=0,0,H685^$BV$3*(1+$BW$3*H685))</f>
        <v>0.041317820401194</v>
      </c>
      <c r="AM685" s="72" t="n">
        <f aca="false">IF(I685=0,0,I685^$BV$3*(1+$BW$3*I685))</f>
        <v>0.0467047368785823</v>
      </c>
      <c r="AN685" s="72" t="n">
        <f aca="false">IF(J685=0,0,J685^$BV$3*(1+$BW$3*J685))</f>
        <v>0.0427705473523946</v>
      </c>
      <c r="AO685" s="72" t="n">
        <f aca="false">IF(K685=0,0,K685^$BV$3*(1+$BW$3*K685))</f>
        <v>0.0427705473523946</v>
      </c>
      <c r="AP685" s="72" t="n">
        <f aca="false">IF(L685=0,0,L685^$BV$3*(1+$BW$3*L685))</f>
        <v>0.0478740401330764</v>
      </c>
      <c r="AQ685" s="72" t="n">
        <f aca="false">IF(M685=0,0,M685^$BV$3*(1+$BW$3*M685))</f>
        <v>0.0428432422825204</v>
      </c>
      <c r="AR685" s="72" t="n">
        <f aca="false">IF(N685=0,0,N685^$BV$3*(1+$BW$3*N685))</f>
        <v>0.0502180270504257</v>
      </c>
      <c r="AS685" s="72" t="n">
        <f aca="false">IF(O685=0,0,O685^$BV$3*(1+$BW$3*O685))</f>
        <v>0.0523487854656086</v>
      </c>
      <c r="AT685" s="73" t="n">
        <f aca="false">IF(AE685="F",1,IF(AE685="R",#REF!,IF(AE685="M",#REF!,0)))</f>
        <v>1</v>
      </c>
      <c r="AU685" s="74" t="n">
        <f aca="false">IF($BT$3&lt;0,0,$BT$3*$AF685*AG685)</f>
        <v>0.0488201076064732</v>
      </c>
      <c r="AV685" s="74" t="n">
        <f aca="false">IF($BT$3&lt;0,0,$BT$3*$AF685*AH685)</f>
        <v>0.0488201076064732</v>
      </c>
      <c r="AW685" s="74" t="n">
        <f aca="false">IF($BT$3&lt;0,0,$BT$3*$AF685*AI685)</f>
        <v>0.0417017786051632</v>
      </c>
      <c r="AX685" s="74" t="n">
        <f aca="false">IF($BT$3&lt;0,0,$BT$3*$AF685*AJ685)</f>
        <v>0.0438306360914399</v>
      </c>
      <c r="AY685" s="74" t="n">
        <f aca="false">IF($BT$3&lt;0,0,$BT$3*$AF685*AK685)</f>
        <v>0.0381645289719859</v>
      </c>
      <c r="AZ685" s="74" t="n">
        <f aca="false">IF($BT$3&lt;0,0,$BT$3*$AF685*AL685)</f>
        <v>0.0402853530169289</v>
      </c>
      <c r="BA685" s="74" t="n">
        <f aca="false">IF($BT$3&lt;0,0,$BT$3*$AF685*AM685)</f>
        <v>0.0455376589192515</v>
      </c>
      <c r="BB685" s="74" t="n">
        <f aca="false">IF($BT$3&lt;0,0,$BT$3*$AF685*AN685)</f>
        <v>0.0417017786051632</v>
      </c>
      <c r="BC685" s="74" t="n">
        <f aca="false">IF($BT$3&lt;0,0,$BT$3*$AF685*AO685)</f>
        <v>0.0417017786051632</v>
      </c>
      <c r="BD685" s="74" t="n">
        <f aca="false">IF($BT$3&lt;0,0,$BT$3*$AF685*AP685)</f>
        <v>0.0466777431234458</v>
      </c>
      <c r="BE685" s="74" t="n">
        <f aca="false">IF($BT$3&lt;0,0,$BT$3*$AF685*AQ685)</f>
        <v>0.0417726570032544</v>
      </c>
      <c r="BF685" s="74" t="n">
        <f aca="false">IF($BT$3&lt;0,0,$BT$3*$AF685*AR685)</f>
        <v>0.048963157492248</v>
      </c>
      <c r="BG685" s="74" t="n">
        <f aca="false">IF($BT$3&lt;0,0,$BT$3*$AF685*AS685)</f>
        <v>0.0510406716039787</v>
      </c>
      <c r="BH685" s="75" t="n">
        <f aca="false">SUM(AU685:BG685)</f>
        <v>0.579017957250969</v>
      </c>
      <c r="BI685" s="76" t="n">
        <f aca="false">IF(AU685&lt;=0,"",Q685*LN(AU685))</f>
        <v>-0</v>
      </c>
      <c r="BJ685" s="76" t="n">
        <f aca="false">IF(AV685&lt;=0,"",R685*LN(AV685))</f>
        <v>-0</v>
      </c>
      <c r="BK685" s="76" t="n">
        <f aca="false">IF(AW685&lt;=0,"",S685*LN(AW685))</f>
        <v>-0</v>
      </c>
      <c r="BL685" s="76" t="n">
        <f aca="false">IF(AX685&lt;=0,"",T685*LN(AX685))</f>
        <v>-0</v>
      </c>
      <c r="BM685" s="76" t="n">
        <f aca="false">IF(AY685&lt;=0,"",U685*LN(AY685))</f>
        <v>-0</v>
      </c>
      <c r="BN685" s="76" t="n">
        <f aca="false">IF(AZ685&lt;=0,"",V685*LN(AZ685))</f>
        <v>-0</v>
      </c>
      <c r="BO685" s="76" t="n">
        <f aca="false">IF(BA685&lt;=0,"",W685*LN(BA685))</f>
        <v>-0</v>
      </c>
      <c r="BP685" s="76" t="n">
        <f aca="false">IF(BB685&lt;=0,"",X685*LN(BB685))</f>
        <v>-0</v>
      </c>
      <c r="BQ685" s="76" t="n">
        <f aca="false">IF(BC685&lt;=0,"",Y685*LN(BC685))</f>
        <v>-0</v>
      </c>
      <c r="BR685" s="76" t="n">
        <f aca="false">IF(BD685&lt;=0,"",Z685*LN(BD685))</f>
        <v>-0</v>
      </c>
      <c r="BS685" s="76" t="n">
        <f aca="false">IF(BE685&lt;=0,"",AA685*LN(BE685))</f>
        <v>-3.1755132921716</v>
      </c>
      <c r="BT685" s="76" t="n">
        <f aca="false">IF(BF685&lt;=0,"",AB685*LN(BF685))</f>
        <v>-0</v>
      </c>
      <c r="BU685" s="76" t="n">
        <f aca="false">IF(BG685&lt;=0,"",AC685*LN(BG685))</f>
        <v>-2.97513248164701</v>
      </c>
      <c r="BV685" s="77" t="n">
        <f aca="false">SUM(BI685:BU685)</f>
        <v>-6.15064577381862</v>
      </c>
      <c r="BW685" s="78" t="n">
        <f aca="false">$BX$3*B685</f>
        <v>2.35207326933468</v>
      </c>
      <c r="BX685" s="79" t="n">
        <f aca="false">IF(BW685&lt;=0,"",BW685*LN(BW685)+BV685+GAMMALN(AD685+BW685)-GAMMALN(BW685)-(AD685+BW685)*LN(BH685+BW685))</f>
        <v>-6.75415777422927</v>
      </c>
      <c r="BY685" s="80" t="n">
        <f aca="false">ABS(AD685-BH685)</f>
        <v>1.42098204274903</v>
      </c>
    </row>
    <row r="686" customFormat="false" ht="14.4" hidden="false" customHeight="false" outlineLevel="0" collapsed="false">
      <c r="A686" s="63" t="n">
        <v>680</v>
      </c>
      <c r="B686" s="64" t="n">
        <v>0.0460992907801419</v>
      </c>
      <c r="C686" s="65" t="n">
        <v>0.0308471454880295</v>
      </c>
      <c r="D686" s="65" t="n">
        <v>0.0308471454880295</v>
      </c>
      <c r="E686" s="65" t="n">
        <v>0.0262430939226519</v>
      </c>
      <c r="F686" s="65" t="n">
        <v>0.0276243093922652</v>
      </c>
      <c r="G686" s="65" t="n">
        <v>0.0239410681399632</v>
      </c>
      <c r="H686" s="65" t="n">
        <v>0.0253222836095764</v>
      </c>
      <c r="I686" s="65" t="n">
        <v>0.0287292817679558</v>
      </c>
      <c r="J686" s="65" t="n">
        <v>0.0262430939226519</v>
      </c>
      <c r="K686" s="65" t="n">
        <v>0.0262430939226519</v>
      </c>
      <c r="L686" s="65" t="n">
        <v>0.0294659300184162</v>
      </c>
      <c r="M686" s="65" t="n">
        <v>0.0262891344383057</v>
      </c>
      <c r="N686" s="65" t="n">
        <v>0.030939226519337</v>
      </c>
      <c r="O686" s="65" t="n">
        <v>0.0322744014732965</v>
      </c>
      <c r="P686" s="66" t="n">
        <v>0.0280776313925485</v>
      </c>
      <c r="Q686" s="67" t="n">
        <v>0</v>
      </c>
      <c r="R686" s="67" t="n">
        <v>0</v>
      </c>
      <c r="S686" s="67" t="n">
        <v>0</v>
      </c>
      <c r="T686" s="67" t="n">
        <v>0</v>
      </c>
      <c r="U686" s="67" t="n">
        <v>0</v>
      </c>
      <c r="V686" s="67" t="n">
        <v>1</v>
      </c>
      <c r="W686" s="67" t="n">
        <v>0</v>
      </c>
      <c r="X686" s="67" t="n">
        <v>0</v>
      </c>
      <c r="Y686" s="67" t="n">
        <v>0</v>
      </c>
      <c r="Z686" s="67" t="n">
        <v>0</v>
      </c>
      <c r="AA686" s="67" t="n">
        <v>0</v>
      </c>
      <c r="AB686" s="67" t="n">
        <v>0</v>
      </c>
      <c r="AC686" s="67" t="n">
        <v>0</v>
      </c>
      <c r="AD686" s="68" t="n">
        <f aca="false">SUM(Q686:AC686)</f>
        <v>1</v>
      </c>
      <c r="AE686" s="69" t="s">
        <v>25</v>
      </c>
      <c r="AF686" s="70" t="n">
        <f aca="false">B686^$BU$3</f>
        <v>0.0246186666260623</v>
      </c>
      <c r="AG686" s="72" t="n">
        <f aca="false">IF(C686=0,0,C686^$BV$3*(1+$BW$3*C686))</f>
        <v>0.0500713109601789</v>
      </c>
      <c r="AH686" s="72" t="n">
        <f aca="false">IF(D686=0,0,D686^$BV$3*(1+$BW$3*D686))</f>
        <v>0.0500713109601789</v>
      </c>
      <c r="AI686" s="72" t="n">
        <f aca="false">IF(E686=0,0,E686^$BV$3*(1+$BW$3*E686))</f>
        <v>0.0427705473523946</v>
      </c>
      <c r="AJ686" s="72" t="n">
        <f aca="false">IF(F686=0,0,F686^$BV$3*(1+$BW$3*F686))</f>
        <v>0.0449539650139143</v>
      </c>
      <c r="AK686" s="72" t="n">
        <f aca="false">IF(G686=0,0,G686^$BV$3*(1+$BW$3*G686))</f>
        <v>0.0391426420688939</v>
      </c>
      <c r="AL686" s="72" t="n">
        <f aca="false">IF(H686=0,0,H686^$BV$3*(1+$BW$3*H686))</f>
        <v>0.041317820401194</v>
      </c>
      <c r="AM686" s="72" t="n">
        <f aca="false">IF(I686=0,0,I686^$BV$3*(1+$BW$3*I686))</f>
        <v>0.0467047368785823</v>
      </c>
      <c r="AN686" s="72" t="n">
        <f aca="false">IF(J686=0,0,J686^$BV$3*(1+$BW$3*J686))</f>
        <v>0.0427705473523946</v>
      </c>
      <c r="AO686" s="72" t="n">
        <f aca="false">IF(K686=0,0,K686^$BV$3*(1+$BW$3*K686))</f>
        <v>0.0427705473523946</v>
      </c>
      <c r="AP686" s="72" t="n">
        <f aca="false">IF(L686=0,0,L686^$BV$3*(1+$BW$3*L686))</f>
        <v>0.0478740401330764</v>
      </c>
      <c r="AQ686" s="72" t="n">
        <f aca="false">IF(M686=0,0,M686^$BV$3*(1+$BW$3*M686))</f>
        <v>0.0428432422825204</v>
      </c>
      <c r="AR686" s="72" t="n">
        <f aca="false">IF(N686=0,0,N686^$BV$3*(1+$BW$3*N686))</f>
        <v>0.0502180270504257</v>
      </c>
      <c r="AS686" s="72" t="n">
        <f aca="false">IF(O686=0,0,O686^$BV$3*(1+$BW$3*O686))</f>
        <v>0.0523487854656086</v>
      </c>
      <c r="AT686" s="73" t="n">
        <f aca="false">IF(AE686="F",1,IF(AE686="R",#REF!,IF(AE686="M",#REF!,0)))</f>
        <v>1</v>
      </c>
      <c r="AU686" s="74" t="n">
        <f aca="false">IF($BT$3&lt;0,0,$BT$3*$AF686*AG686)</f>
        <v>0.0481819810003974</v>
      </c>
      <c r="AV686" s="74" t="n">
        <f aca="false">IF($BT$3&lt;0,0,$BT$3*$AF686*AH686)</f>
        <v>0.0481819810003974</v>
      </c>
      <c r="AW686" s="74" t="n">
        <f aca="false">IF($BT$3&lt;0,0,$BT$3*$AF686*AI686)</f>
        <v>0.0411566955286747</v>
      </c>
      <c r="AX686" s="74" t="n">
        <f aca="false">IF($BT$3&lt;0,0,$BT$3*$AF686*AJ686)</f>
        <v>0.0432577267632462</v>
      </c>
      <c r="AY686" s="74" t="n">
        <f aca="false">IF($BT$3&lt;0,0,$BT$3*$AF686*AK686)</f>
        <v>0.0376656812115164</v>
      </c>
      <c r="AZ686" s="74" t="n">
        <f aca="false">IF($BT$3&lt;0,0,$BT$3*$AF686*AL686)</f>
        <v>0.0397587840096978</v>
      </c>
      <c r="BA686" s="74" t="n">
        <f aca="false">IF($BT$3&lt;0,0,$BT$3*$AF686*AM686)</f>
        <v>0.044942437131356</v>
      </c>
      <c r="BB686" s="74" t="n">
        <f aca="false">IF($BT$3&lt;0,0,$BT$3*$AF686*AN686)</f>
        <v>0.0411566955286747</v>
      </c>
      <c r="BC686" s="74" t="n">
        <f aca="false">IF($BT$3&lt;0,0,$BT$3*$AF686*AO686)</f>
        <v>0.0411566955286747</v>
      </c>
      <c r="BD686" s="74" t="n">
        <f aca="false">IF($BT$3&lt;0,0,$BT$3*$AF686*AP686)</f>
        <v>0.0460676193187475</v>
      </c>
      <c r="BE686" s="74" t="n">
        <f aca="false">IF($BT$3&lt;0,0,$BT$3*$AF686*AQ686)</f>
        <v>0.041226647476706</v>
      </c>
      <c r="BF686" s="74" t="n">
        <f aca="false">IF($BT$3&lt;0,0,$BT$3*$AF686*AR686)</f>
        <v>0.0483231610841054</v>
      </c>
      <c r="BG686" s="74" t="n">
        <f aca="false">IF($BT$3&lt;0,0,$BT$3*$AF686*AS686)</f>
        <v>0.0503735200523063</v>
      </c>
      <c r="BH686" s="75" t="n">
        <f aca="false">SUM(AU686:BG686)</f>
        <v>0.571449625634501</v>
      </c>
      <c r="BI686" s="76" t="n">
        <f aca="false">IF(AU686&lt;=0,"",Q686*LN(AU686))</f>
        <v>-0</v>
      </c>
      <c r="BJ686" s="76" t="n">
        <f aca="false">IF(AV686&lt;=0,"",R686*LN(AV686))</f>
        <v>-0</v>
      </c>
      <c r="BK686" s="76" t="n">
        <f aca="false">IF(AW686&lt;=0,"",S686*LN(AW686))</f>
        <v>-0</v>
      </c>
      <c r="BL686" s="76" t="n">
        <f aca="false">IF(AX686&lt;=0,"",T686*LN(AX686))</f>
        <v>-0</v>
      </c>
      <c r="BM686" s="76" t="n">
        <f aca="false">IF(AY686&lt;=0,"",U686*LN(AY686))</f>
        <v>-0</v>
      </c>
      <c r="BN686" s="76" t="n">
        <f aca="false">IF(AZ686&lt;=0,"",V686*LN(AZ686))</f>
        <v>-3.22492448091854</v>
      </c>
      <c r="BO686" s="76" t="n">
        <f aca="false">IF(BA686&lt;=0,"",W686*LN(BA686))</f>
        <v>-0</v>
      </c>
      <c r="BP686" s="76" t="n">
        <f aca="false">IF(BB686&lt;=0,"",X686*LN(BB686))</f>
        <v>-0</v>
      </c>
      <c r="BQ686" s="76" t="n">
        <f aca="false">IF(BC686&lt;=0,"",Y686*LN(BC686))</f>
        <v>-0</v>
      </c>
      <c r="BR686" s="76" t="n">
        <f aca="false">IF(BD686&lt;=0,"",Z686*LN(BD686))</f>
        <v>-0</v>
      </c>
      <c r="BS686" s="76" t="n">
        <f aca="false">IF(BE686&lt;=0,"",AA686*LN(BE686))</f>
        <v>-0</v>
      </c>
      <c r="BT686" s="76" t="n">
        <f aca="false">IF(BF686&lt;=0,"",AB686*LN(BF686))</f>
        <v>-0</v>
      </c>
      <c r="BU686" s="76" t="n">
        <f aca="false">IF(BG686&lt;=0,"",AC686*LN(BG686))</f>
        <v>-0</v>
      </c>
      <c r="BV686" s="77" t="n">
        <f aca="false">SUM(BI686:BU686)</f>
        <v>-3.22492448091854</v>
      </c>
      <c r="BW686" s="78" t="n">
        <f aca="false">$BX$3*B686</f>
        <v>2.32650725553757</v>
      </c>
      <c r="BX686" s="79" t="n">
        <f aca="false">IF(BW686&lt;=0,"",BW686*LN(BW686)+BV686+GAMMALN(AD686+BW686)-GAMMALN(BW686)-(AD686+BW686)*LN(BH686+BW686))</f>
        <v>-3.95555139590077</v>
      </c>
      <c r="BY686" s="80" t="n">
        <f aca="false">ABS(AD686-BH686)</f>
        <v>0.4285503743655</v>
      </c>
    </row>
    <row r="687" customFormat="false" ht="14.4" hidden="false" customHeight="false" outlineLevel="0" collapsed="false">
      <c r="A687" s="63" t="n">
        <v>681</v>
      </c>
      <c r="B687" s="64" t="n">
        <v>0.0455927051671733</v>
      </c>
      <c r="C687" s="65" t="n">
        <v>0.0308471454880295</v>
      </c>
      <c r="D687" s="65" t="n">
        <v>0.0308471454880295</v>
      </c>
      <c r="E687" s="65" t="n">
        <v>0.0262430939226519</v>
      </c>
      <c r="F687" s="65" t="n">
        <v>0.0276243093922652</v>
      </c>
      <c r="G687" s="65" t="n">
        <v>0.0239410681399632</v>
      </c>
      <c r="H687" s="65" t="n">
        <v>0.0253222836095764</v>
      </c>
      <c r="I687" s="65" t="n">
        <v>0.0287292817679558</v>
      </c>
      <c r="J687" s="65" t="n">
        <v>0.0262430939226519</v>
      </c>
      <c r="K687" s="65" t="n">
        <v>0.0262430939226519</v>
      </c>
      <c r="L687" s="65" t="n">
        <v>0.0294659300184162</v>
      </c>
      <c r="M687" s="65" t="n">
        <v>0.0262891344383057</v>
      </c>
      <c r="N687" s="65" t="n">
        <v>0.030939226519337</v>
      </c>
      <c r="O687" s="65" t="n">
        <v>0.0322744014732965</v>
      </c>
      <c r="P687" s="66" t="n">
        <v>0.0280776313925485</v>
      </c>
      <c r="Q687" s="67" t="n">
        <v>0</v>
      </c>
      <c r="R687" s="67" t="n">
        <v>0</v>
      </c>
      <c r="S687" s="67" t="n">
        <v>0</v>
      </c>
      <c r="T687" s="67" t="n">
        <v>0</v>
      </c>
      <c r="U687" s="67" t="n">
        <v>0</v>
      </c>
      <c r="V687" s="67" t="n">
        <v>0</v>
      </c>
      <c r="W687" s="67" t="n">
        <v>0</v>
      </c>
      <c r="X687" s="67" t="n">
        <v>0</v>
      </c>
      <c r="Y687" s="67" t="n">
        <v>0</v>
      </c>
      <c r="Z687" s="67" t="n">
        <v>0</v>
      </c>
      <c r="AA687" s="67" t="n">
        <v>0</v>
      </c>
      <c r="AB687" s="67" t="n">
        <v>0</v>
      </c>
      <c r="AC687" s="67" t="n">
        <v>0</v>
      </c>
      <c r="AD687" s="68" t="n">
        <f aca="false">SUM(Q687:AC687)</f>
        <v>0</v>
      </c>
      <c r="AE687" s="69" t="s">
        <v>25</v>
      </c>
      <c r="AF687" s="70" t="n">
        <f aca="false">B687^$BU$3</f>
        <v>0.0242933443830999</v>
      </c>
      <c r="AG687" s="72" t="n">
        <f aca="false">IF(C687=0,0,C687^$BV$3*(1+$BW$3*C687))</f>
        <v>0.0500713109601789</v>
      </c>
      <c r="AH687" s="72" t="n">
        <f aca="false">IF(D687=0,0,D687^$BV$3*(1+$BW$3*D687))</f>
        <v>0.0500713109601789</v>
      </c>
      <c r="AI687" s="72" t="n">
        <f aca="false">IF(E687=0,0,E687^$BV$3*(1+$BW$3*E687))</f>
        <v>0.0427705473523946</v>
      </c>
      <c r="AJ687" s="72" t="n">
        <f aca="false">IF(F687=0,0,F687^$BV$3*(1+$BW$3*F687))</f>
        <v>0.0449539650139143</v>
      </c>
      <c r="AK687" s="72" t="n">
        <f aca="false">IF(G687=0,0,G687^$BV$3*(1+$BW$3*G687))</f>
        <v>0.0391426420688939</v>
      </c>
      <c r="AL687" s="72" t="n">
        <f aca="false">IF(H687=0,0,H687^$BV$3*(1+$BW$3*H687))</f>
        <v>0.041317820401194</v>
      </c>
      <c r="AM687" s="72" t="n">
        <f aca="false">IF(I687=0,0,I687^$BV$3*(1+$BW$3*I687))</f>
        <v>0.0467047368785823</v>
      </c>
      <c r="AN687" s="72" t="n">
        <f aca="false">IF(J687=0,0,J687^$BV$3*(1+$BW$3*J687))</f>
        <v>0.0427705473523946</v>
      </c>
      <c r="AO687" s="72" t="n">
        <f aca="false">IF(K687=0,0,K687^$BV$3*(1+$BW$3*K687))</f>
        <v>0.0427705473523946</v>
      </c>
      <c r="AP687" s="72" t="n">
        <f aca="false">IF(L687=0,0,L687^$BV$3*(1+$BW$3*L687))</f>
        <v>0.0478740401330764</v>
      </c>
      <c r="AQ687" s="72" t="n">
        <f aca="false">IF(M687=0,0,M687^$BV$3*(1+$BW$3*M687))</f>
        <v>0.0428432422825204</v>
      </c>
      <c r="AR687" s="72" t="n">
        <f aca="false">IF(N687=0,0,N687^$BV$3*(1+$BW$3*N687))</f>
        <v>0.0502180270504257</v>
      </c>
      <c r="AS687" s="72" t="n">
        <f aca="false">IF(O687=0,0,O687^$BV$3*(1+$BW$3*O687))</f>
        <v>0.0523487854656086</v>
      </c>
      <c r="AT687" s="73" t="n">
        <f aca="false">IF(AE687="F",1,IF(AE687="R",#REF!,IF(AE687="M",#REF!,0)))</f>
        <v>1</v>
      </c>
      <c r="AU687" s="74" t="n">
        <f aca="false">IF($BT$3&lt;0,0,$BT$3*$AF687*AG687)</f>
        <v>0.0475452824184836</v>
      </c>
      <c r="AV687" s="74" t="n">
        <f aca="false">IF($BT$3&lt;0,0,$BT$3*$AF687*AH687)</f>
        <v>0.0475452824184836</v>
      </c>
      <c r="AW687" s="74" t="n">
        <f aca="false">IF($BT$3&lt;0,0,$BT$3*$AF687*AI687)</f>
        <v>0.0406128322599737</v>
      </c>
      <c r="AX687" s="74" t="n">
        <f aca="false">IF($BT$3&lt;0,0,$BT$3*$AF687*AJ687)</f>
        <v>0.0426860995134918</v>
      </c>
      <c r="AY687" s="74" t="n">
        <f aca="false">IF($BT$3&lt;0,0,$BT$3*$AF687*AK687)</f>
        <v>0.037167949791673</v>
      </c>
      <c r="AZ687" s="74" t="n">
        <f aca="false">IF($BT$3&lt;0,0,$BT$3*$AF687*AL687)</f>
        <v>0.0392333933787607</v>
      </c>
      <c r="BA687" s="74" t="n">
        <f aca="false">IF($BT$3&lt;0,0,$BT$3*$AF687*AM687)</f>
        <v>0.0443485473535767</v>
      </c>
      <c r="BB687" s="74" t="n">
        <f aca="false">IF($BT$3&lt;0,0,$BT$3*$AF687*AN687)</f>
        <v>0.0406128322599737</v>
      </c>
      <c r="BC687" s="74" t="n">
        <f aca="false">IF($BT$3&lt;0,0,$BT$3*$AF687*AO687)</f>
        <v>0.0406128322599737</v>
      </c>
      <c r="BD687" s="74" t="n">
        <f aca="false">IF($BT$3&lt;0,0,$BT$3*$AF687*AP687)</f>
        <v>0.0454588608724696</v>
      </c>
      <c r="BE687" s="74" t="n">
        <f aca="false">IF($BT$3&lt;0,0,$BT$3*$AF687*AQ687)</f>
        <v>0.0406818598311904</v>
      </c>
      <c r="BF687" s="74" t="n">
        <f aca="false">IF($BT$3&lt;0,0,$BT$3*$AF687*AR687)</f>
        <v>0.0476845968844393</v>
      </c>
      <c r="BG687" s="74" t="n">
        <f aca="false">IF($BT$3&lt;0,0,$BT$3*$AF687*AS687)</f>
        <v>0.0497078614779307</v>
      </c>
      <c r="BH687" s="75" t="n">
        <f aca="false">SUM(AU687:BG687)</f>
        <v>0.56389823072042</v>
      </c>
      <c r="BI687" s="76" t="n">
        <f aca="false">IF(AU687&lt;=0,"",Q687*LN(AU687))</f>
        <v>-0</v>
      </c>
      <c r="BJ687" s="76" t="n">
        <f aca="false">IF(AV687&lt;=0,"",R687*LN(AV687))</f>
        <v>-0</v>
      </c>
      <c r="BK687" s="76" t="n">
        <f aca="false">IF(AW687&lt;=0,"",S687*LN(AW687))</f>
        <v>-0</v>
      </c>
      <c r="BL687" s="76" t="n">
        <f aca="false">IF(AX687&lt;=0,"",T687*LN(AX687))</f>
        <v>-0</v>
      </c>
      <c r="BM687" s="76" t="n">
        <f aca="false">IF(AY687&lt;=0,"",U687*LN(AY687))</f>
        <v>-0</v>
      </c>
      <c r="BN687" s="76" t="n">
        <f aca="false">IF(AZ687&lt;=0,"",V687*LN(AZ687))</f>
        <v>-0</v>
      </c>
      <c r="BO687" s="76" t="n">
        <f aca="false">IF(BA687&lt;=0,"",W687*LN(BA687))</f>
        <v>-0</v>
      </c>
      <c r="BP687" s="76" t="n">
        <f aca="false">IF(BB687&lt;=0,"",X687*LN(BB687))</f>
        <v>-0</v>
      </c>
      <c r="BQ687" s="76" t="n">
        <f aca="false">IF(BC687&lt;=0,"",Y687*LN(BC687))</f>
        <v>-0</v>
      </c>
      <c r="BR687" s="76" t="n">
        <f aca="false">IF(BD687&lt;=0,"",Z687*LN(BD687))</f>
        <v>-0</v>
      </c>
      <c r="BS687" s="76" t="n">
        <f aca="false">IF(BE687&lt;=0,"",AA687*LN(BE687))</f>
        <v>-0</v>
      </c>
      <c r="BT687" s="76" t="n">
        <f aca="false">IF(BF687&lt;=0,"",AB687*LN(BF687))</f>
        <v>-0</v>
      </c>
      <c r="BU687" s="76" t="n">
        <f aca="false">IF(BG687&lt;=0,"",AC687*LN(BG687))</f>
        <v>-0</v>
      </c>
      <c r="BV687" s="77" t="n">
        <f aca="false">SUM(BI687:BU687)</f>
        <v>0</v>
      </c>
      <c r="BW687" s="78" t="n">
        <f aca="false">$BX$3*B687</f>
        <v>2.30094124174045</v>
      </c>
      <c r="BX687" s="79" t="n">
        <f aca="false">IF(BW687&lt;=0,"",BW687*LN(BW687)+BV687+GAMMALN(AD687+BW687)-GAMMALN(BW687)-(AD687+BW687)*LN(BH687+BW687))</f>
        <v>-0.504352614131067</v>
      </c>
      <c r="BY687" s="80" t="n">
        <f aca="false">ABS(AD687-BH687)</f>
        <v>0.56389823072042</v>
      </c>
    </row>
    <row r="688" customFormat="false" ht="14.4" hidden="false" customHeight="false" outlineLevel="0" collapsed="false">
      <c r="A688" s="63" t="n">
        <v>682</v>
      </c>
      <c r="B688" s="64" t="n">
        <v>0.0455927051671733</v>
      </c>
      <c r="C688" s="65" t="n">
        <v>0.0308471454880295</v>
      </c>
      <c r="D688" s="65" t="n">
        <v>0.0308471454880295</v>
      </c>
      <c r="E688" s="65" t="n">
        <v>0.0262430939226519</v>
      </c>
      <c r="F688" s="65" t="n">
        <v>0.0276243093922652</v>
      </c>
      <c r="G688" s="65" t="n">
        <v>0.0239410681399632</v>
      </c>
      <c r="H688" s="65" t="n">
        <v>0.0253222836095764</v>
      </c>
      <c r="I688" s="65" t="n">
        <v>0.0287292817679558</v>
      </c>
      <c r="J688" s="65" t="n">
        <v>0.0262430939226519</v>
      </c>
      <c r="K688" s="65" t="n">
        <v>0.0262430939226519</v>
      </c>
      <c r="L688" s="65" t="n">
        <v>0.0294659300184162</v>
      </c>
      <c r="M688" s="65" t="n">
        <v>0.0262891344383057</v>
      </c>
      <c r="N688" s="65" t="n">
        <v>0.030939226519337</v>
      </c>
      <c r="O688" s="65" t="n">
        <v>0.0322744014732965</v>
      </c>
      <c r="P688" s="66" t="n">
        <v>0.0280776313925485</v>
      </c>
      <c r="Q688" s="67" t="n">
        <v>0</v>
      </c>
      <c r="R688" s="67" t="n">
        <v>0</v>
      </c>
      <c r="S688" s="67" t="n">
        <v>0</v>
      </c>
      <c r="T688" s="67" t="n">
        <v>0</v>
      </c>
      <c r="U688" s="67" t="n">
        <v>0</v>
      </c>
      <c r="V688" s="67" t="n">
        <v>0</v>
      </c>
      <c r="W688" s="67" t="n">
        <v>0</v>
      </c>
      <c r="X688" s="67" t="n">
        <v>0</v>
      </c>
      <c r="Y688" s="67" t="n">
        <v>0</v>
      </c>
      <c r="Z688" s="67" t="n">
        <v>0</v>
      </c>
      <c r="AA688" s="67" t="n">
        <v>0</v>
      </c>
      <c r="AB688" s="67" t="n">
        <v>0</v>
      </c>
      <c r="AC688" s="67" t="n">
        <v>0</v>
      </c>
      <c r="AD688" s="68" t="n">
        <f aca="false">SUM(Q688:AC688)</f>
        <v>0</v>
      </c>
      <c r="AE688" s="69" t="s">
        <v>25</v>
      </c>
      <c r="AF688" s="70" t="n">
        <f aca="false">B688^$BU$3</f>
        <v>0.0242933443830999</v>
      </c>
      <c r="AG688" s="72" t="n">
        <f aca="false">IF(C688=0,0,C688^$BV$3*(1+$BW$3*C688))</f>
        <v>0.0500713109601789</v>
      </c>
      <c r="AH688" s="72" t="n">
        <f aca="false">IF(D688=0,0,D688^$BV$3*(1+$BW$3*D688))</f>
        <v>0.0500713109601789</v>
      </c>
      <c r="AI688" s="72" t="n">
        <f aca="false">IF(E688=0,0,E688^$BV$3*(1+$BW$3*E688))</f>
        <v>0.0427705473523946</v>
      </c>
      <c r="AJ688" s="72" t="n">
        <f aca="false">IF(F688=0,0,F688^$BV$3*(1+$BW$3*F688))</f>
        <v>0.0449539650139143</v>
      </c>
      <c r="AK688" s="72" t="n">
        <f aca="false">IF(G688=0,0,G688^$BV$3*(1+$BW$3*G688))</f>
        <v>0.0391426420688939</v>
      </c>
      <c r="AL688" s="72" t="n">
        <f aca="false">IF(H688=0,0,H688^$BV$3*(1+$BW$3*H688))</f>
        <v>0.041317820401194</v>
      </c>
      <c r="AM688" s="72" t="n">
        <f aca="false">IF(I688=0,0,I688^$BV$3*(1+$BW$3*I688))</f>
        <v>0.0467047368785823</v>
      </c>
      <c r="AN688" s="72" t="n">
        <f aca="false">IF(J688=0,0,J688^$BV$3*(1+$BW$3*J688))</f>
        <v>0.0427705473523946</v>
      </c>
      <c r="AO688" s="72" t="n">
        <f aca="false">IF(K688=0,0,K688^$BV$3*(1+$BW$3*K688))</f>
        <v>0.0427705473523946</v>
      </c>
      <c r="AP688" s="72" t="n">
        <f aca="false">IF(L688=0,0,L688^$BV$3*(1+$BW$3*L688))</f>
        <v>0.0478740401330764</v>
      </c>
      <c r="AQ688" s="72" t="n">
        <f aca="false">IF(M688=0,0,M688^$BV$3*(1+$BW$3*M688))</f>
        <v>0.0428432422825204</v>
      </c>
      <c r="AR688" s="72" t="n">
        <f aca="false">IF(N688=0,0,N688^$BV$3*(1+$BW$3*N688))</f>
        <v>0.0502180270504257</v>
      </c>
      <c r="AS688" s="72" t="n">
        <f aca="false">IF(O688=0,0,O688^$BV$3*(1+$BW$3*O688))</f>
        <v>0.0523487854656086</v>
      </c>
      <c r="AT688" s="73" t="n">
        <f aca="false">IF(AE688="F",1,IF(AE688="R",#REF!,IF(AE688="M",#REF!,0)))</f>
        <v>1</v>
      </c>
      <c r="AU688" s="74" t="n">
        <f aca="false">IF($BT$3&lt;0,0,$BT$3*$AF688*AG688)</f>
        <v>0.0475452824184836</v>
      </c>
      <c r="AV688" s="74" t="n">
        <f aca="false">IF($BT$3&lt;0,0,$BT$3*$AF688*AH688)</f>
        <v>0.0475452824184836</v>
      </c>
      <c r="AW688" s="74" t="n">
        <f aca="false">IF($BT$3&lt;0,0,$BT$3*$AF688*AI688)</f>
        <v>0.0406128322599737</v>
      </c>
      <c r="AX688" s="74" t="n">
        <f aca="false">IF($BT$3&lt;0,0,$BT$3*$AF688*AJ688)</f>
        <v>0.0426860995134918</v>
      </c>
      <c r="AY688" s="74" t="n">
        <f aca="false">IF($BT$3&lt;0,0,$BT$3*$AF688*AK688)</f>
        <v>0.037167949791673</v>
      </c>
      <c r="AZ688" s="74" t="n">
        <f aca="false">IF($BT$3&lt;0,0,$BT$3*$AF688*AL688)</f>
        <v>0.0392333933787607</v>
      </c>
      <c r="BA688" s="74" t="n">
        <f aca="false">IF($BT$3&lt;0,0,$BT$3*$AF688*AM688)</f>
        <v>0.0443485473535767</v>
      </c>
      <c r="BB688" s="74" t="n">
        <f aca="false">IF($BT$3&lt;0,0,$BT$3*$AF688*AN688)</f>
        <v>0.0406128322599737</v>
      </c>
      <c r="BC688" s="74" t="n">
        <f aca="false">IF($BT$3&lt;0,0,$BT$3*$AF688*AO688)</f>
        <v>0.0406128322599737</v>
      </c>
      <c r="BD688" s="74" t="n">
        <f aca="false">IF($BT$3&lt;0,0,$BT$3*$AF688*AP688)</f>
        <v>0.0454588608724696</v>
      </c>
      <c r="BE688" s="74" t="n">
        <f aca="false">IF($BT$3&lt;0,0,$BT$3*$AF688*AQ688)</f>
        <v>0.0406818598311904</v>
      </c>
      <c r="BF688" s="74" t="n">
        <f aca="false">IF($BT$3&lt;0,0,$BT$3*$AF688*AR688)</f>
        <v>0.0476845968844393</v>
      </c>
      <c r="BG688" s="74" t="n">
        <f aca="false">IF($BT$3&lt;0,0,$BT$3*$AF688*AS688)</f>
        <v>0.0497078614779307</v>
      </c>
      <c r="BH688" s="75" t="n">
        <f aca="false">SUM(AU688:BG688)</f>
        <v>0.56389823072042</v>
      </c>
      <c r="BI688" s="76" t="n">
        <f aca="false">IF(AU688&lt;=0,"",Q688*LN(AU688))</f>
        <v>-0</v>
      </c>
      <c r="BJ688" s="76" t="n">
        <f aca="false">IF(AV688&lt;=0,"",R688*LN(AV688))</f>
        <v>-0</v>
      </c>
      <c r="BK688" s="76" t="n">
        <f aca="false">IF(AW688&lt;=0,"",S688*LN(AW688))</f>
        <v>-0</v>
      </c>
      <c r="BL688" s="76" t="n">
        <f aca="false">IF(AX688&lt;=0,"",T688*LN(AX688))</f>
        <v>-0</v>
      </c>
      <c r="BM688" s="76" t="n">
        <f aca="false">IF(AY688&lt;=0,"",U688*LN(AY688))</f>
        <v>-0</v>
      </c>
      <c r="BN688" s="76" t="n">
        <f aca="false">IF(AZ688&lt;=0,"",V688*LN(AZ688))</f>
        <v>-0</v>
      </c>
      <c r="BO688" s="76" t="n">
        <f aca="false">IF(BA688&lt;=0,"",W688*LN(BA688))</f>
        <v>-0</v>
      </c>
      <c r="BP688" s="76" t="n">
        <f aca="false">IF(BB688&lt;=0,"",X688*LN(BB688))</f>
        <v>-0</v>
      </c>
      <c r="BQ688" s="76" t="n">
        <f aca="false">IF(BC688&lt;=0,"",Y688*LN(BC688))</f>
        <v>-0</v>
      </c>
      <c r="BR688" s="76" t="n">
        <f aca="false">IF(BD688&lt;=0,"",Z688*LN(BD688))</f>
        <v>-0</v>
      </c>
      <c r="BS688" s="76" t="n">
        <f aca="false">IF(BE688&lt;=0,"",AA688*LN(BE688))</f>
        <v>-0</v>
      </c>
      <c r="BT688" s="76" t="n">
        <f aca="false">IF(BF688&lt;=0,"",AB688*LN(BF688))</f>
        <v>-0</v>
      </c>
      <c r="BU688" s="76" t="n">
        <f aca="false">IF(BG688&lt;=0,"",AC688*LN(BG688))</f>
        <v>-0</v>
      </c>
      <c r="BV688" s="77" t="n">
        <f aca="false">SUM(BI688:BU688)</f>
        <v>0</v>
      </c>
      <c r="BW688" s="78" t="n">
        <f aca="false">$BX$3*B688</f>
        <v>2.30094124174045</v>
      </c>
      <c r="BX688" s="79" t="n">
        <f aca="false">IF(BW688&lt;=0,"",BW688*LN(BW688)+BV688+GAMMALN(AD688+BW688)-GAMMALN(BW688)-(AD688+BW688)*LN(BH688+BW688))</f>
        <v>-0.504352614131067</v>
      </c>
      <c r="BY688" s="80" t="n">
        <f aca="false">ABS(AD688-BH688)</f>
        <v>0.56389823072042</v>
      </c>
    </row>
    <row r="689" customFormat="false" ht="14.4" hidden="false" customHeight="false" outlineLevel="0" collapsed="false">
      <c r="A689" s="63" t="n">
        <v>683</v>
      </c>
      <c r="B689" s="64" t="n">
        <v>0.0460992907801419</v>
      </c>
      <c r="C689" s="65" t="n">
        <v>0.0230202578268877</v>
      </c>
      <c r="D689" s="65" t="n">
        <v>0.0230202578268877</v>
      </c>
      <c r="E689" s="65" t="n">
        <v>0.0253222836095764</v>
      </c>
      <c r="F689" s="65" t="n">
        <v>0.0267034990791897</v>
      </c>
      <c r="G689" s="65" t="n">
        <v>0.0271639042357274</v>
      </c>
      <c r="H689" s="65" t="n">
        <v>0.0234806629834254</v>
      </c>
      <c r="I689" s="65" t="n">
        <v>0.0263351749539595</v>
      </c>
      <c r="J689" s="65" t="n">
        <v>0.0244014732965009</v>
      </c>
      <c r="K689" s="65" t="n">
        <v>0.0400552486187845</v>
      </c>
      <c r="L689" s="65" t="n">
        <v>0.0276243093922652</v>
      </c>
      <c r="M689" s="65" t="n">
        <v>0.0401012891344383</v>
      </c>
      <c r="N689" s="65" t="n">
        <v>0.0290055248618785</v>
      </c>
      <c r="O689" s="65" t="n">
        <v>0.0302486187845304</v>
      </c>
      <c r="P689" s="66" t="n">
        <v>0.0281909618926194</v>
      </c>
      <c r="Q689" s="67" t="n">
        <v>0</v>
      </c>
      <c r="R689" s="67" t="n">
        <v>0</v>
      </c>
      <c r="S689" s="67" t="n">
        <v>0</v>
      </c>
      <c r="T689" s="67" t="n">
        <v>0</v>
      </c>
      <c r="U689" s="67" t="n">
        <v>0</v>
      </c>
      <c r="V689" s="67" t="n">
        <v>1</v>
      </c>
      <c r="W689" s="67" t="n">
        <v>0</v>
      </c>
      <c r="X689" s="67" t="n">
        <v>0</v>
      </c>
      <c r="Y689" s="67" t="n">
        <v>0</v>
      </c>
      <c r="Z689" s="67" t="n">
        <v>0</v>
      </c>
      <c r="AA689" s="67" t="n">
        <v>0</v>
      </c>
      <c r="AB689" s="67" t="n">
        <v>1</v>
      </c>
      <c r="AC689" s="67" t="n">
        <v>0</v>
      </c>
      <c r="AD689" s="68" t="n">
        <f aca="false">SUM(Q689:AC689)</f>
        <v>2</v>
      </c>
      <c r="AE689" s="69" t="s">
        <v>25</v>
      </c>
      <c r="AF689" s="70" t="n">
        <f aca="false">B689^$BU$3</f>
        <v>0.0246186666260623</v>
      </c>
      <c r="AG689" s="72" t="n">
        <f aca="false">IF(C689=0,0,C689^$BV$3*(1+$BW$3*C689))</f>
        <v>0.0376948625802386</v>
      </c>
      <c r="AH689" s="72" t="n">
        <f aca="false">IF(D689=0,0,D689^$BV$3*(1+$BW$3*D689))</f>
        <v>0.0376948625802386</v>
      </c>
      <c r="AI689" s="72" t="n">
        <f aca="false">IF(E689=0,0,E689^$BV$3*(1+$BW$3*E689))</f>
        <v>0.041317820401194</v>
      </c>
      <c r="AJ689" s="72" t="n">
        <f aca="false">IF(F689=0,0,F689^$BV$3*(1+$BW$3*F689))</f>
        <v>0.0434977567585403</v>
      </c>
      <c r="AK689" s="72" t="n">
        <f aca="false">IF(G689=0,0,G689^$BV$3*(1+$BW$3*G689))</f>
        <v>0.0442255563947453</v>
      </c>
      <c r="AL689" s="72" t="n">
        <f aca="false">IF(H689=0,0,H689^$BV$3*(1+$BW$3*H689))</f>
        <v>0.0384185347454877</v>
      </c>
      <c r="AM689" s="72" t="n">
        <f aca="false">IF(I689=0,0,I689^$BV$3*(1+$BW$3*I689))</f>
        <v>0.0429159429403829</v>
      </c>
      <c r="AN689" s="72" t="n">
        <f aca="false">IF(J689=0,0,J689^$BV$3*(1+$BW$3*J689))</f>
        <v>0.0398672096203989</v>
      </c>
      <c r="AO689" s="72" t="n">
        <f aca="false">IF(K689=0,0,K689^$BV$3*(1+$BW$3*K689))</f>
        <v>0.0649042992935379</v>
      </c>
      <c r="AP689" s="72" t="n">
        <f aca="false">IF(L689=0,0,L689^$BV$3*(1+$BW$3*L689))</f>
        <v>0.0449539650139143</v>
      </c>
      <c r="AQ689" s="72" t="n">
        <f aca="false">IF(M689=0,0,M689^$BV$3*(1+$BW$3*M689))</f>
        <v>0.0649793500685458</v>
      </c>
      <c r="AR689" s="72" t="n">
        <f aca="false">IF(N689=0,0,N689^$BV$3*(1+$BW$3*N689))</f>
        <v>0.0471430218000761</v>
      </c>
      <c r="AS689" s="72" t="n">
        <f aca="false">IF(O689=0,0,O689^$BV$3*(1+$BW$3*O689))</f>
        <v>0.0491183691785835</v>
      </c>
      <c r="AT689" s="73" t="n">
        <f aca="false">IF(AE689="F",1,IF(AE689="R",#REF!,IF(AE689="M",#REF!,0)))</f>
        <v>1</v>
      </c>
      <c r="AU689" s="74" t="n">
        <f aca="false">IF($BT$3&lt;0,0,$BT$3*$AF689*AG689)</f>
        <v>0.0362725304735493</v>
      </c>
      <c r="AV689" s="74" t="n">
        <f aca="false">IF($BT$3&lt;0,0,$BT$3*$AF689*AH689)</f>
        <v>0.0362725304735493</v>
      </c>
      <c r="AW689" s="74" t="n">
        <f aca="false">IF($BT$3&lt;0,0,$BT$3*$AF689*AI689)</f>
        <v>0.0397587840096978</v>
      </c>
      <c r="AX689" s="74" t="n">
        <f aca="false">IF($BT$3&lt;0,0,$BT$3*$AF689*AJ689)</f>
        <v>0.0418564652993941</v>
      </c>
      <c r="AY689" s="74" t="n">
        <f aca="false">IF($BT$3&lt;0,0,$BT$3*$AF689*AK689)</f>
        <v>0.0425568030291494</v>
      </c>
      <c r="AZ689" s="74" t="n">
        <f aca="false">IF($BT$3&lt;0,0,$BT$3*$AF689*AL689)</f>
        <v>0.0369688964733187</v>
      </c>
      <c r="BA689" s="74" t="n">
        <f aca="false">IF($BT$3&lt;0,0,$BT$3*$AF689*AM689)</f>
        <v>0.0412966049363506</v>
      </c>
      <c r="BB689" s="74" t="n">
        <f aca="false">IF($BT$3&lt;0,0,$BT$3*$AF689*AN689)</f>
        <v>0.0383629088121255</v>
      </c>
      <c r="BC689" s="74" t="n">
        <f aca="false">IF($BT$3&lt;0,0,$BT$3*$AF689*AO689)</f>
        <v>0.0624552793892772</v>
      </c>
      <c r="BD689" s="74" t="n">
        <f aca="false">IF($BT$3&lt;0,0,$BT$3*$AF689*AP689)</f>
        <v>0.0432577267632462</v>
      </c>
      <c r="BE689" s="74" t="n">
        <f aca="false">IF($BT$3&lt;0,0,$BT$3*$AF689*AQ689)</f>
        <v>0.0625274982896047</v>
      </c>
      <c r="BF689" s="74" t="n">
        <f aca="false">IF($BT$3&lt;0,0,$BT$3*$AF689*AR689)</f>
        <v>0.0453641843425878</v>
      </c>
      <c r="BG689" s="74" t="n">
        <f aca="false">IF($BT$3&lt;0,0,$BT$3*$AF689*AS689)</f>
        <v>0.0472649963651873</v>
      </c>
      <c r="BH689" s="75" t="n">
        <f aca="false">SUM(AU689:BG689)</f>
        <v>0.574215208657038</v>
      </c>
      <c r="BI689" s="76" t="n">
        <f aca="false">IF(AU689&lt;=0,"",Q689*LN(AU689))</f>
        <v>-0</v>
      </c>
      <c r="BJ689" s="76" t="n">
        <f aca="false">IF(AV689&lt;=0,"",R689*LN(AV689))</f>
        <v>-0</v>
      </c>
      <c r="BK689" s="76" t="n">
        <f aca="false">IF(AW689&lt;=0,"",S689*LN(AW689))</f>
        <v>-0</v>
      </c>
      <c r="BL689" s="76" t="n">
        <f aca="false">IF(AX689&lt;=0,"",T689*LN(AX689))</f>
        <v>-0</v>
      </c>
      <c r="BM689" s="76" t="n">
        <f aca="false">IF(AY689&lt;=0,"",U689*LN(AY689))</f>
        <v>-0</v>
      </c>
      <c r="BN689" s="76" t="n">
        <f aca="false">IF(AZ689&lt;=0,"",V689*LN(AZ689))</f>
        <v>-3.29767835572663</v>
      </c>
      <c r="BO689" s="76" t="n">
        <f aca="false">IF(BA689&lt;=0,"",W689*LN(BA689))</f>
        <v>-0</v>
      </c>
      <c r="BP689" s="76" t="n">
        <f aca="false">IF(BB689&lt;=0,"",X689*LN(BB689))</f>
        <v>-0</v>
      </c>
      <c r="BQ689" s="76" t="n">
        <f aca="false">IF(BC689&lt;=0,"",Y689*LN(BC689))</f>
        <v>-0</v>
      </c>
      <c r="BR689" s="76" t="n">
        <f aca="false">IF(BD689&lt;=0,"",Z689*LN(BD689))</f>
        <v>-0</v>
      </c>
      <c r="BS689" s="76" t="n">
        <f aca="false">IF(BE689&lt;=0,"",AA689*LN(BE689))</f>
        <v>-0</v>
      </c>
      <c r="BT689" s="76" t="n">
        <f aca="false">IF(BF689&lt;=0,"",AB689*LN(BF689))</f>
        <v>-3.09303237640563</v>
      </c>
      <c r="BU689" s="76" t="n">
        <f aca="false">IF(BG689&lt;=0,"",AC689*LN(BG689))</f>
        <v>-0</v>
      </c>
      <c r="BV689" s="77" t="n">
        <f aca="false">SUM(BI689:BU689)</f>
        <v>-6.39071073213225</v>
      </c>
      <c r="BW689" s="78" t="n">
        <f aca="false">$BX$3*B689</f>
        <v>2.32650725553757</v>
      </c>
      <c r="BX689" s="79" t="n">
        <f aca="false">IF(BW689&lt;=0,"",BW689*LN(BW689)+BV689+GAMMALN(AD689+BW689)-GAMMALN(BW689)-(AD689+BW689)*LN(BH689+BW689))</f>
        <v>-6.98754764145031</v>
      </c>
      <c r="BY689" s="80" t="n">
        <f aca="false">ABS(AD689-BH689)</f>
        <v>1.42578479134296</v>
      </c>
    </row>
    <row r="690" customFormat="false" ht="14.4" hidden="false" customHeight="false" outlineLevel="0" collapsed="false">
      <c r="A690" s="63" t="n">
        <v>684</v>
      </c>
      <c r="B690" s="64" t="n">
        <v>0.0982776089159068</v>
      </c>
      <c r="C690" s="65" t="n">
        <v>0.0230202578268877</v>
      </c>
      <c r="D690" s="65" t="n">
        <v>0.0230202578268877</v>
      </c>
      <c r="E690" s="65" t="n">
        <v>0.0253222836095764</v>
      </c>
      <c r="F690" s="65" t="n">
        <v>0.0267034990791897</v>
      </c>
      <c r="G690" s="65" t="n">
        <v>0.0271639042357274</v>
      </c>
      <c r="H690" s="65" t="n">
        <v>0.0234806629834254</v>
      </c>
      <c r="I690" s="65" t="n">
        <v>0.0263351749539595</v>
      </c>
      <c r="J690" s="65" t="n">
        <v>0.0244014732965009</v>
      </c>
      <c r="K690" s="65" t="n">
        <v>0.0400552486187845</v>
      </c>
      <c r="L690" s="65" t="n">
        <v>0.0276243093922652</v>
      </c>
      <c r="M690" s="65" t="n">
        <v>0.0401012891344383</v>
      </c>
      <c r="N690" s="65" t="n">
        <v>0.0290055248618785</v>
      </c>
      <c r="O690" s="65" t="n">
        <v>0.0302486187845304</v>
      </c>
      <c r="P690" s="66" t="n">
        <v>0.0281909618926194</v>
      </c>
      <c r="Q690" s="67" t="n">
        <v>0</v>
      </c>
      <c r="R690" s="67" t="n">
        <v>0</v>
      </c>
      <c r="S690" s="67" t="n">
        <v>0</v>
      </c>
      <c r="T690" s="67" t="n">
        <v>0</v>
      </c>
      <c r="U690" s="67" t="n">
        <v>0</v>
      </c>
      <c r="V690" s="67" t="n">
        <v>0</v>
      </c>
      <c r="W690" s="67" t="n">
        <v>0</v>
      </c>
      <c r="X690" s="67" t="n">
        <v>0</v>
      </c>
      <c r="Y690" s="67" t="n">
        <v>0</v>
      </c>
      <c r="Z690" s="67" t="n">
        <v>0</v>
      </c>
      <c r="AA690" s="67" t="n">
        <v>0</v>
      </c>
      <c r="AB690" s="67" t="n">
        <v>0</v>
      </c>
      <c r="AC690" s="67" t="n">
        <v>0</v>
      </c>
      <c r="AD690" s="68" t="n">
        <f aca="false">SUM(Q690:AC690)</f>
        <v>0</v>
      </c>
      <c r="AE690" s="69" t="s">
        <v>25</v>
      </c>
      <c r="AF690" s="70" t="n">
        <f aca="false">B690^$BU$3</f>
        <v>0.0612418797247401</v>
      </c>
      <c r="AG690" s="72" t="n">
        <f aca="false">IF(C690=0,0,C690^$BV$3*(1+$BW$3*C690))</f>
        <v>0.0376948625802386</v>
      </c>
      <c r="AH690" s="72" t="n">
        <f aca="false">IF(D690=0,0,D690^$BV$3*(1+$BW$3*D690))</f>
        <v>0.0376948625802386</v>
      </c>
      <c r="AI690" s="72" t="n">
        <f aca="false">IF(E690=0,0,E690^$BV$3*(1+$BW$3*E690))</f>
        <v>0.041317820401194</v>
      </c>
      <c r="AJ690" s="72" t="n">
        <f aca="false">IF(F690=0,0,F690^$BV$3*(1+$BW$3*F690))</f>
        <v>0.0434977567585403</v>
      </c>
      <c r="AK690" s="72" t="n">
        <f aca="false">IF(G690=0,0,G690^$BV$3*(1+$BW$3*G690))</f>
        <v>0.0442255563947453</v>
      </c>
      <c r="AL690" s="72" t="n">
        <f aca="false">IF(H690=0,0,H690^$BV$3*(1+$BW$3*H690))</f>
        <v>0.0384185347454877</v>
      </c>
      <c r="AM690" s="72" t="n">
        <f aca="false">IF(I690=0,0,I690^$BV$3*(1+$BW$3*I690))</f>
        <v>0.0429159429403829</v>
      </c>
      <c r="AN690" s="72" t="n">
        <f aca="false">IF(J690=0,0,J690^$BV$3*(1+$BW$3*J690))</f>
        <v>0.0398672096203989</v>
      </c>
      <c r="AO690" s="72" t="n">
        <f aca="false">IF(K690=0,0,K690^$BV$3*(1+$BW$3*K690))</f>
        <v>0.0649042992935379</v>
      </c>
      <c r="AP690" s="72" t="n">
        <f aca="false">IF(L690=0,0,L690^$BV$3*(1+$BW$3*L690))</f>
        <v>0.0449539650139143</v>
      </c>
      <c r="AQ690" s="72" t="n">
        <f aca="false">IF(M690=0,0,M690^$BV$3*(1+$BW$3*M690))</f>
        <v>0.0649793500685458</v>
      </c>
      <c r="AR690" s="72" t="n">
        <f aca="false">IF(N690=0,0,N690^$BV$3*(1+$BW$3*N690))</f>
        <v>0.0471430218000761</v>
      </c>
      <c r="AS690" s="72" t="n">
        <f aca="false">IF(O690=0,0,O690^$BV$3*(1+$BW$3*O690))</f>
        <v>0.0491183691785835</v>
      </c>
      <c r="AT690" s="73" t="n">
        <f aca="false">IF(AE690="F",1,IF(AE690="R",#REF!,IF(AE690="M",#REF!,0)))</f>
        <v>1</v>
      </c>
      <c r="AU690" s="74" t="n">
        <f aca="false">IF($BT$3&lt;0,0,$BT$3*$AF690*AG690)</f>
        <v>0.0902322608415117</v>
      </c>
      <c r="AV690" s="74" t="n">
        <f aca="false">IF($BT$3&lt;0,0,$BT$3*$AF690*AH690)</f>
        <v>0.0902322608415117</v>
      </c>
      <c r="AW690" s="74" t="n">
        <f aca="false">IF($BT$3&lt;0,0,$BT$3*$AF690*AI690)</f>
        <v>0.0989047337659686</v>
      </c>
      <c r="AX690" s="74" t="n">
        <f aca="false">IF($BT$3&lt;0,0,$BT$3*$AF690*AJ690)</f>
        <v>0.104122967035695</v>
      </c>
      <c r="AY690" s="74" t="n">
        <f aca="false">IF($BT$3&lt;0,0,$BT$3*$AF690*AK690)</f>
        <v>0.10586514095859</v>
      </c>
      <c r="AZ690" s="74" t="n">
        <f aca="false">IF($BT$3&lt;0,0,$BT$3*$AF690*AL690)</f>
        <v>0.0919645546107091</v>
      </c>
      <c r="BA690" s="74" t="n">
        <f aca="false">IF($BT$3&lt;0,0,$BT$3*$AF690*AM690)</f>
        <v>0.102730247375571</v>
      </c>
      <c r="BB690" s="74" t="n">
        <f aca="false">IF($BT$3&lt;0,0,$BT$3*$AF690*AN690)</f>
        <v>0.095432327146271</v>
      </c>
      <c r="BC690" s="74" t="n">
        <f aca="false">IF($BT$3&lt;0,0,$BT$3*$AF690*AO690)</f>
        <v>0.155364982459447</v>
      </c>
      <c r="BD690" s="74" t="n">
        <f aca="false">IF($BT$3&lt;0,0,$BT$3*$AF690*AP690)</f>
        <v>0.107608772637421</v>
      </c>
      <c r="BE690" s="74" t="n">
        <f aca="false">IF($BT$3&lt;0,0,$BT$3*$AF690*AQ690)</f>
        <v>0.155544635617552</v>
      </c>
      <c r="BF690" s="74" t="n">
        <f aca="false">IF($BT$3&lt;0,0,$BT$3*$AF690*AR690)</f>
        <v>0.112848837978032</v>
      </c>
      <c r="BG690" s="74" t="n">
        <f aca="false">IF($BT$3&lt;0,0,$BT$3*$AF690*AS690)</f>
        <v>0.117577335383499</v>
      </c>
      <c r="BH690" s="75" t="n">
        <f aca="false">SUM(AU690:BG690)</f>
        <v>1.42842905665178</v>
      </c>
      <c r="BI690" s="76" t="n">
        <f aca="false">IF(AU690&lt;=0,"",Q690*LN(AU690))</f>
        <v>-0</v>
      </c>
      <c r="BJ690" s="76" t="n">
        <f aca="false">IF(AV690&lt;=0,"",R690*LN(AV690))</f>
        <v>-0</v>
      </c>
      <c r="BK690" s="76" t="n">
        <f aca="false">IF(AW690&lt;=0,"",S690*LN(AW690))</f>
        <v>-0</v>
      </c>
      <c r="BL690" s="76" t="n">
        <f aca="false">IF(AX690&lt;=0,"",T690*LN(AX690))</f>
        <v>-0</v>
      </c>
      <c r="BM690" s="76" t="n">
        <f aca="false">IF(AY690&lt;=0,"",U690*LN(AY690))</f>
        <v>-0</v>
      </c>
      <c r="BN690" s="76" t="n">
        <f aca="false">IF(AZ690&lt;=0,"",V690*LN(AZ690))</f>
        <v>-0</v>
      </c>
      <c r="BO690" s="76" t="n">
        <f aca="false">IF(BA690&lt;=0,"",W690*LN(BA690))</f>
        <v>-0</v>
      </c>
      <c r="BP690" s="76" t="n">
        <f aca="false">IF(BB690&lt;=0,"",X690*LN(BB690))</f>
        <v>-0</v>
      </c>
      <c r="BQ690" s="76" t="n">
        <f aca="false">IF(BC690&lt;=0,"",Y690*LN(BC690))</f>
        <v>-0</v>
      </c>
      <c r="BR690" s="76" t="n">
        <f aca="false">IF(BD690&lt;=0,"",Z690*LN(BD690))</f>
        <v>-0</v>
      </c>
      <c r="BS690" s="76" t="n">
        <f aca="false">IF(BE690&lt;=0,"",AA690*LN(BE690))</f>
        <v>-0</v>
      </c>
      <c r="BT690" s="76" t="n">
        <f aca="false">IF(BF690&lt;=0,"",AB690*LN(BF690))</f>
        <v>-0</v>
      </c>
      <c r="BU690" s="76" t="n">
        <f aca="false">IF(BG690&lt;=0,"",AC690*LN(BG690))</f>
        <v>-0</v>
      </c>
      <c r="BV690" s="77" t="n">
        <f aca="false">SUM(BI690:BU690)</f>
        <v>0</v>
      </c>
      <c r="BW690" s="78" t="n">
        <f aca="false">$BX$3*B690</f>
        <v>4.95980667664053</v>
      </c>
      <c r="BX690" s="79" t="n">
        <f aca="false">IF(BW690&lt;=0,"",BW690*LN(BW690)+BV690+GAMMALN(AD690+BW690)-GAMMALN(BW690)-(AD690+BW690)*LN(BH690+BW690))</f>
        <v>-1.25528426026626</v>
      </c>
      <c r="BY690" s="80" t="n">
        <f aca="false">ABS(AD690-BH690)</f>
        <v>1.42842905665178</v>
      </c>
    </row>
    <row r="691" customFormat="false" ht="14.4" hidden="false" customHeight="false" outlineLevel="0" collapsed="false">
      <c r="A691" s="63" t="n">
        <v>685</v>
      </c>
      <c r="B691" s="64" t="n">
        <v>0.0977710233029382</v>
      </c>
      <c r="C691" s="65" t="n">
        <v>0.0230202578268877</v>
      </c>
      <c r="D691" s="65" t="n">
        <v>0.0230202578268877</v>
      </c>
      <c r="E691" s="65" t="n">
        <v>0.0253222836095764</v>
      </c>
      <c r="F691" s="65" t="n">
        <v>0.0267034990791897</v>
      </c>
      <c r="G691" s="65" t="n">
        <v>0.0271639042357274</v>
      </c>
      <c r="H691" s="65" t="n">
        <v>0.0234806629834254</v>
      </c>
      <c r="I691" s="65" t="n">
        <v>0.0263351749539595</v>
      </c>
      <c r="J691" s="65" t="n">
        <v>0.0244014732965009</v>
      </c>
      <c r="K691" s="65" t="n">
        <v>0.0400552486187845</v>
      </c>
      <c r="L691" s="65" t="n">
        <v>0.0276243093922652</v>
      </c>
      <c r="M691" s="65" t="n">
        <v>0.0401012891344383</v>
      </c>
      <c r="N691" s="65" t="n">
        <v>0.0290055248618785</v>
      </c>
      <c r="O691" s="65" t="n">
        <v>0.0302486187845304</v>
      </c>
      <c r="P691" s="66" t="n">
        <v>0.0281909618926194</v>
      </c>
      <c r="Q691" s="67" t="n">
        <v>0</v>
      </c>
      <c r="R691" s="67" t="n">
        <v>0</v>
      </c>
      <c r="S691" s="67" t="n">
        <v>0</v>
      </c>
      <c r="T691" s="67" t="n">
        <v>0</v>
      </c>
      <c r="U691" s="67" t="n">
        <v>0</v>
      </c>
      <c r="V691" s="67" t="n">
        <v>0</v>
      </c>
      <c r="W691" s="67" t="n">
        <v>0</v>
      </c>
      <c r="X691" s="67" t="n">
        <v>0</v>
      </c>
      <c r="Y691" s="67" t="n">
        <v>0</v>
      </c>
      <c r="Z691" s="67" t="n">
        <v>0</v>
      </c>
      <c r="AA691" s="67" t="n">
        <v>0</v>
      </c>
      <c r="AB691" s="67" t="n">
        <v>0</v>
      </c>
      <c r="AC691" s="67" t="n">
        <v>0</v>
      </c>
      <c r="AD691" s="68" t="n">
        <f aca="false">SUM(Q691:AC691)</f>
        <v>0</v>
      </c>
      <c r="AE691" s="69" t="s">
        <v>25</v>
      </c>
      <c r="AF691" s="70" t="n">
        <f aca="false">B691^$BU$3</f>
        <v>0.0608620429445197</v>
      </c>
      <c r="AG691" s="72" t="n">
        <f aca="false">IF(C691=0,0,C691^$BV$3*(1+$BW$3*C691))</f>
        <v>0.0376948625802386</v>
      </c>
      <c r="AH691" s="72" t="n">
        <f aca="false">IF(D691=0,0,D691^$BV$3*(1+$BW$3*D691))</f>
        <v>0.0376948625802386</v>
      </c>
      <c r="AI691" s="72" t="n">
        <f aca="false">IF(E691=0,0,E691^$BV$3*(1+$BW$3*E691))</f>
        <v>0.041317820401194</v>
      </c>
      <c r="AJ691" s="72" t="n">
        <f aca="false">IF(F691=0,0,F691^$BV$3*(1+$BW$3*F691))</f>
        <v>0.0434977567585403</v>
      </c>
      <c r="AK691" s="72" t="n">
        <f aca="false">IF(G691=0,0,G691^$BV$3*(1+$BW$3*G691))</f>
        <v>0.0442255563947453</v>
      </c>
      <c r="AL691" s="72" t="n">
        <f aca="false">IF(H691=0,0,H691^$BV$3*(1+$BW$3*H691))</f>
        <v>0.0384185347454877</v>
      </c>
      <c r="AM691" s="72" t="n">
        <f aca="false">IF(I691=0,0,I691^$BV$3*(1+$BW$3*I691))</f>
        <v>0.0429159429403829</v>
      </c>
      <c r="AN691" s="72" t="n">
        <f aca="false">IF(J691=0,0,J691^$BV$3*(1+$BW$3*J691))</f>
        <v>0.0398672096203989</v>
      </c>
      <c r="AO691" s="72" t="n">
        <f aca="false">IF(K691=0,0,K691^$BV$3*(1+$BW$3*K691))</f>
        <v>0.0649042992935379</v>
      </c>
      <c r="AP691" s="72" t="n">
        <f aca="false">IF(L691=0,0,L691^$BV$3*(1+$BW$3*L691))</f>
        <v>0.0449539650139143</v>
      </c>
      <c r="AQ691" s="72" t="n">
        <f aca="false">IF(M691=0,0,M691^$BV$3*(1+$BW$3*M691))</f>
        <v>0.0649793500685458</v>
      </c>
      <c r="AR691" s="72" t="n">
        <f aca="false">IF(N691=0,0,N691^$BV$3*(1+$BW$3*N691))</f>
        <v>0.0471430218000761</v>
      </c>
      <c r="AS691" s="72" t="n">
        <f aca="false">IF(O691=0,0,O691^$BV$3*(1+$BW$3*O691))</f>
        <v>0.0491183691785835</v>
      </c>
      <c r="AT691" s="73" t="n">
        <f aca="false">IF(AE691="F",1,IF(AE691="R",#REF!,IF(AE691="M",#REF!,0)))</f>
        <v>1</v>
      </c>
      <c r="AU691" s="74" t="n">
        <f aca="false">IF($BT$3&lt;0,0,$BT$3*$AF691*AG691)</f>
        <v>0.0896726187863675</v>
      </c>
      <c r="AV691" s="74" t="n">
        <f aca="false">IF($BT$3&lt;0,0,$BT$3*$AF691*AH691)</f>
        <v>0.0896726187863675</v>
      </c>
      <c r="AW691" s="74" t="n">
        <f aca="false">IF($BT$3&lt;0,0,$BT$3*$AF691*AI691)</f>
        <v>0.098291302960267</v>
      </c>
      <c r="AX691" s="74" t="n">
        <f aca="false">IF($BT$3&lt;0,0,$BT$3*$AF691*AJ691)</f>
        <v>0.10347717149964</v>
      </c>
      <c r="AY691" s="74" t="n">
        <f aca="false">IF($BT$3&lt;0,0,$BT$3*$AF691*AK691)</f>
        <v>0.105208540043333</v>
      </c>
      <c r="AZ691" s="74" t="n">
        <f aca="false">IF($BT$3&lt;0,0,$BT$3*$AF691*AL691)</f>
        <v>0.0913941684554385</v>
      </c>
      <c r="BA691" s="74" t="n">
        <f aca="false">IF($BT$3&lt;0,0,$BT$3*$AF691*AM691)</f>
        <v>0.10209308981983</v>
      </c>
      <c r="BB691" s="74" t="n">
        <f aca="false">IF($BT$3&lt;0,0,$BT$3*$AF691*AN691)</f>
        <v>0.0948404330366338</v>
      </c>
      <c r="BC691" s="74" t="n">
        <f aca="false">IF($BT$3&lt;0,0,$BT$3*$AF691*AO691)</f>
        <v>0.154401371692409</v>
      </c>
      <c r="BD691" s="74" t="n">
        <f aca="false">IF($BT$3&lt;0,0,$BT$3*$AF691*AP691)</f>
        <v>0.106941357301611</v>
      </c>
      <c r="BE691" s="74" t="n">
        <f aca="false">IF($BT$3&lt;0,0,$BT$3*$AF691*AQ691)</f>
        <v>0.154579910598675</v>
      </c>
      <c r="BF691" s="74" t="n">
        <f aca="false">IF($BT$3&lt;0,0,$BT$3*$AF691*AR691)</f>
        <v>0.112148922504147</v>
      </c>
      <c r="BG691" s="74" t="n">
        <f aca="false">IF($BT$3&lt;0,0,$BT$3*$AF691*AS691)</f>
        <v>0.11684809263818</v>
      </c>
      <c r="BH691" s="75" t="n">
        <f aca="false">SUM(AU691:BG691)</f>
        <v>1.4195695981229</v>
      </c>
      <c r="BI691" s="76" t="n">
        <f aca="false">IF(AU691&lt;=0,"",Q691*LN(AU691))</f>
        <v>-0</v>
      </c>
      <c r="BJ691" s="76" t="n">
        <f aca="false">IF(AV691&lt;=0,"",R691*LN(AV691))</f>
        <v>-0</v>
      </c>
      <c r="BK691" s="76" t="n">
        <f aca="false">IF(AW691&lt;=0,"",S691*LN(AW691))</f>
        <v>-0</v>
      </c>
      <c r="BL691" s="76" t="n">
        <f aca="false">IF(AX691&lt;=0,"",T691*LN(AX691))</f>
        <v>-0</v>
      </c>
      <c r="BM691" s="76" t="n">
        <f aca="false">IF(AY691&lt;=0,"",U691*LN(AY691))</f>
        <v>-0</v>
      </c>
      <c r="BN691" s="76" t="n">
        <f aca="false">IF(AZ691&lt;=0,"",V691*LN(AZ691))</f>
        <v>-0</v>
      </c>
      <c r="BO691" s="76" t="n">
        <f aca="false">IF(BA691&lt;=0,"",W691*LN(BA691))</f>
        <v>-0</v>
      </c>
      <c r="BP691" s="76" t="n">
        <f aca="false">IF(BB691&lt;=0,"",X691*LN(BB691))</f>
        <v>-0</v>
      </c>
      <c r="BQ691" s="76" t="n">
        <f aca="false">IF(BC691&lt;=0,"",Y691*LN(BC691))</f>
        <v>-0</v>
      </c>
      <c r="BR691" s="76" t="n">
        <f aca="false">IF(BD691&lt;=0,"",Z691*LN(BD691))</f>
        <v>-0</v>
      </c>
      <c r="BS691" s="76" t="n">
        <f aca="false">IF(BE691&lt;=0,"",AA691*LN(BE691))</f>
        <v>-0</v>
      </c>
      <c r="BT691" s="76" t="n">
        <f aca="false">IF(BF691&lt;=0,"",AB691*LN(BF691))</f>
        <v>-0</v>
      </c>
      <c r="BU691" s="76" t="n">
        <f aca="false">IF(BG691&lt;=0,"",AC691*LN(BG691))</f>
        <v>-0</v>
      </c>
      <c r="BV691" s="77" t="n">
        <f aca="false">SUM(BI691:BU691)</f>
        <v>0</v>
      </c>
      <c r="BW691" s="78" t="n">
        <f aca="false">$BX$3*B691</f>
        <v>4.93424066284341</v>
      </c>
      <c r="BX691" s="79" t="n">
        <f aca="false">IF(BW691&lt;=0,"",BW691*LN(BW691)+BV691+GAMMALN(AD691+BW691)-GAMMALN(BW691)-(AD691+BW691)*LN(BH691+BW691))</f>
        <v>-1.24765176845788</v>
      </c>
      <c r="BY691" s="80" t="n">
        <f aca="false">ABS(AD691-BH691)</f>
        <v>1.4195695981229</v>
      </c>
    </row>
    <row r="692" customFormat="false" ht="14.4" hidden="false" customHeight="false" outlineLevel="0" collapsed="false">
      <c r="A692" s="63" t="n">
        <v>686</v>
      </c>
      <c r="B692" s="64" t="n">
        <v>0.0455927051671733</v>
      </c>
      <c r="C692" s="65" t="n">
        <v>0.0230202578268877</v>
      </c>
      <c r="D692" s="65" t="n">
        <v>0.0230202578268877</v>
      </c>
      <c r="E692" s="65" t="n">
        <v>0.0253222836095764</v>
      </c>
      <c r="F692" s="65" t="n">
        <v>0.0267034990791897</v>
      </c>
      <c r="G692" s="65" t="n">
        <v>0.0271639042357274</v>
      </c>
      <c r="H692" s="65" t="n">
        <v>0.0234806629834254</v>
      </c>
      <c r="I692" s="65" t="n">
        <v>0.0263351749539595</v>
      </c>
      <c r="J692" s="65" t="n">
        <v>0.0244014732965009</v>
      </c>
      <c r="K692" s="65" t="n">
        <v>0.0400552486187845</v>
      </c>
      <c r="L692" s="65" t="n">
        <v>0.0276243093922652</v>
      </c>
      <c r="M692" s="65" t="n">
        <v>0.0401012891344383</v>
      </c>
      <c r="N692" s="65" t="n">
        <v>0.0290055248618785</v>
      </c>
      <c r="O692" s="65" t="n">
        <v>0.0302486187845304</v>
      </c>
      <c r="P692" s="66" t="n">
        <v>0.0281909618926194</v>
      </c>
      <c r="Q692" s="67" t="n">
        <v>0</v>
      </c>
      <c r="R692" s="67" t="n">
        <v>0</v>
      </c>
      <c r="S692" s="67" t="n">
        <v>0</v>
      </c>
      <c r="T692" s="67" t="n">
        <v>0</v>
      </c>
      <c r="U692" s="67" t="n">
        <v>0</v>
      </c>
      <c r="V692" s="67" t="n">
        <v>0</v>
      </c>
      <c r="W692" s="67" t="n">
        <v>0</v>
      </c>
      <c r="X692" s="67" t="n">
        <v>0</v>
      </c>
      <c r="Y692" s="67" t="n">
        <v>0</v>
      </c>
      <c r="Z692" s="67" t="n">
        <v>0</v>
      </c>
      <c r="AA692" s="67" t="n">
        <v>0</v>
      </c>
      <c r="AB692" s="67" t="n">
        <v>0</v>
      </c>
      <c r="AC692" s="67" t="n">
        <v>0</v>
      </c>
      <c r="AD692" s="68" t="n">
        <f aca="false">SUM(Q692:AC692)</f>
        <v>0</v>
      </c>
      <c r="AE692" s="69" t="s">
        <v>25</v>
      </c>
      <c r="AF692" s="70" t="n">
        <f aca="false">B692^$BU$3</f>
        <v>0.0242933443830999</v>
      </c>
      <c r="AG692" s="72" t="n">
        <f aca="false">IF(C692=0,0,C692^$BV$3*(1+$BW$3*C692))</f>
        <v>0.0376948625802386</v>
      </c>
      <c r="AH692" s="72" t="n">
        <f aca="false">IF(D692=0,0,D692^$BV$3*(1+$BW$3*D692))</f>
        <v>0.0376948625802386</v>
      </c>
      <c r="AI692" s="72" t="n">
        <f aca="false">IF(E692=0,0,E692^$BV$3*(1+$BW$3*E692))</f>
        <v>0.041317820401194</v>
      </c>
      <c r="AJ692" s="72" t="n">
        <f aca="false">IF(F692=0,0,F692^$BV$3*(1+$BW$3*F692))</f>
        <v>0.0434977567585403</v>
      </c>
      <c r="AK692" s="72" t="n">
        <f aca="false">IF(G692=0,0,G692^$BV$3*(1+$BW$3*G692))</f>
        <v>0.0442255563947453</v>
      </c>
      <c r="AL692" s="72" t="n">
        <f aca="false">IF(H692=0,0,H692^$BV$3*(1+$BW$3*H692))</f>
        <v>0.0384185347454877</v>
      </c>
      <c r="AM692" s="72" t="n">
        <f aca="false">IF(I692=0,0,I692^$BV$3*(1+$BW$3*I692))</f>
        <v>0.0429159429403829</v>
      </c>
      <c r="AN692" s="72" t="n">
        <f aca="false">IF(J692=0,0,J692^$BV$3*(1+$BW$3*J692))</f>
        <v>0.0398672096203989</v>
      </c>
      <c r="AO692" s="72" t="n">
        <f aca="false">IF(K692=0,0,K692^$BV$3*(1+$BW$3*K692))</f>
        <v>0.0649042992935379</v>
      </c>
      <c r="AP692" s="72" t="n">
        <f aca="false">IF(L692=0,0,L692^$BV$3*(1+$BW$3*L692))</f>
        <v>0.0449539650139143</v>
      </c>
      <c r="AQ692" s="72" t="n">
        <f aca="false">IF(M692=0,0,M692^$BV$3*(1+$BW$3*M692))</f>
        <v>0.0649793500685458</v>
      </c>
      <c r="AR692" s="72" t="n">
        <f aca="false">IF(N692=0,0,N692^$BV$3*(1+$BW$3*N692))</f>
        <v>0.0471430218000761</v>
      </c>
      <c r="AS692" s="72" t="n">
        <f aca="false">IF(O692=0,0,O692^$BV$3*(1+$BW$3*O692))</f>
        <v>0.0491183691785835</v>
      </c>
      <c r="AT692" s="73" t="n">
        <f aca="false">IF(AE692="F",1,IF(AE692="R",#REF!,IF(AE692="M",#REF!,0)))</f>
        <v>1</v>
      </c>
      <c r="AU692" s="74" t="n">
        <f aca="false">IF($BT$3&lt;0,0,$BT$3*$AF692*AG692)</f>
        <v>0.0357932087803473</v>
      </c>
      <c r="AV692" s="74" t="n">
        <f aca="false">IF($BT$3&lt;0,0,$BT$3*$AF692*AH692)</f>
        <v>0.0357932087803473</v>
      </c>
      <c r="AW692" s="74" t="n">
        <f aca="false">IF($BT$3&lt;0,0,$BT$3*$AF692*AI692)</f>
        <v>0.0392333933787607</v>
      </c>
      <c r="AX692" s="74" t="n">
        <f aca="false">IF($BT$3&lt;0,0,$BT$3*$AF692*AJ692)</f>
        <v>0.0413033549550969</v>
      </c>
      <c r="AY692" s="74" t="n">
        <f aca="false">IF($BT$3&lt;0,0,$BT$3*$AF692*AK692)</f>
        <v>0.0419944381039873</v>
      </c>
      <c r="AZ692" s="74" t="n">
        <f aca="false">IF($BT$3&lt;0,0,$BT$3*$AF692*AL692)</f>
        <v>0.0364803726834959</v>
      </c>
      <c r="BA692" s="74" t="n">
        <f aca="false">IF($BT$3&lt;0,0,$BT$3*$AF692*AM692)</f>
        <v>0.0407508928411876</v>
      </c>
      <c r="BB692" s="74" t="n">
        <f aca="false">IF($BT$3&lt;0,0,$BT$3*$AF692*AN692)</f>
        <v>0.0378559639100766</v>
      </c>
      <c r="BC692" s="74" t="n">
        <f aca="false">IF($BT$3&lt;0,0,$BT$3*$AF692*AO692)</f>
        <v>0.0616299669593076</v>
      </c>
      <c r="BD692" s="74" t="n">
        <f aca="false">IF($BT$3&lt;0,0,$BT$3*$AF692*AP692)</f>
        <v>0.0426860995134918</v>
      </c>
      <c r="BE692" s="74" t="n">
        <f aca="false">IF($BT$3&lt;0,0,$BT$3*$AF692*AQ692)</f>
        <v>0.0617012315262833</v>
      </c>
      <c r="BF692" s="74" t="n">
        <f aca="false">IF($BT$3&lt;0,0,$BT$3*$AF692*AR692)</f>
        <v>0.0447647214055954</v>
      </c>
      <c r="BG692" s="74" t="n">
        <f aca="false">IF($BT$3&lt;0,0,$BT$3*$AF692*AS692)</f>
        <v>0.0466404152347512</v>
      </c>
      <c r="BH692" s="75" t="n">
        <f aca="false">SUM(AU692:BG692)</f>
        <v>0.566627268072729</v>
      </c>
      <c r="BI692" s="76" t="n">
        <f aca="false">IF(AU692&lt;=0,"",Q692*LN(AU692))</f>
        <v>-0</v>
      </c>
      <c r="BJ692" s="76" t="n">
        <f aca="false">IF(AV692&lt;=0,"",R692*LN(AV692))</f>
        <v>-0</v>
      </c>
      <c r="BK692" s="76" t="n">
        <f aca="false">IF(AW692&lt;=0,"",S692*LN(AW692))</f>
        <v>-0</v>
      </c>
      <c r="BL692" s="76" t="n">
        <f aca="false">IF(AX692&lt;=0,"",T692*LN(AX692))</f>
        <v>-0</v>
      </c>
      <c r="BM692" s="76" t="n">
        <f aca="false">IF(AY692&lt;=0,"",U692*LN(AY692))</f>
        <v>-0</v>
      </c>
      <c r="BN692" s="76" t="n">
        <f aca="false">IF(AZ692&lt;=0,"",V692*LN(AZ692))</f>
        <v>-0</v>
      </c>
      <c r="BO692" s="76" t="n">
        <f aca="false">IF(BA692&lt;=0,"",W692*LN(BA692))</f>
        <v>-0</v>
      </c>
      <c r="BP692" s="76" t="n">
        <f aca="false">IF(BB692&lt;=0,"",X692*LN(BB692))</f>
        <v>-0</v>
      </c>
      <c r="BQ692" s="76" t="n">
        <f aca="false">IF(BC692&lt;=0,"",Y692*LN(BC692))</f>
        <v>-0</v>
      </c>
      <c r="BR692" s="76" t="n">
        <f aca="false">IF(BD692&lt;=0,"",Z692*LN(BD692))</f>
        <v>-0</v>
      </c>
      <c r="BS692" s="76" t="n">
        <f aca="false">IF(BE692&lt;=0,"",AA692*LN(BE692))</f>
        <v>-0</v>
      </c>
      <c r="BT692" s="76" t="n">
        <f aca="false">IF(BF692&lt;=0,"",AB692*LN(BF692))</f>
        <v>-0</v>
      </c>
      <c r="BU692" s="76" t="n">
        <f aca="false">IF(BG692&lt;=0,"",AC692*LN(BG692))</f>
        <v>-0</v>
      </c>
      <c r="BV692" s="77" t="n">
        <f aca="false">SUM(BI692:BU692)</f>
        <v>0</v>
      </c>
      <c r="BW692" s="78" t="n">
        <f aca="false">$BX$3*B692</f>
        <v>2.30094124174045</v>
      </c>
      <c r="BX692" s="79" t="n">
        <f aca="false">IF(BW692&lt;=0,"",BW692*LN(BW692)+BV692+GAMMALN(AD692+BW692)-GAMMALN(BW692)-(AD692+BW692)*LN(BH692+BW692))</f>
        <v>-0.506543440425353</v>
      </c>
      <c r="BY692" s="80" t="n">
        <f aca="false">ABS(AD692-BH692)</f>
        <v>0.566627268072729</v>
      </c>
    </row>
    <row r="693" customFormat="false" ht="14.4" hidden="false" customHeight="false" outlineLevel="0" collapsed="false">
      <c r="A693" s="63" t="n">
        <v>687</v>
      </c>
      <c r="B693" s="64" t="n">
        <v>0.0445795339412361</v>
      </c>
      <c r="C693" s="65" t="n">
        <v>0.0230202578268877</v>
      </c>
      <c r="D693" s="65" t="n">
        <v>0.0230202578268877</v>
      </c>
      <c r="E693" s="65" t="n">
        <v>0.0253222836095764</v>
      </c>
      <c r="F693" s="65" t="n">
        <v>0.0267034990791897</v>
      </c>
      <c r="G693" s="65" t="n">
        <v>0.0271639042357274</v>
      </c>
      <c r="H693" s="65" t="n">
        <v>0.0234806629834254</v>
      </c>
      <c r="I693" s="65" t="n">
        <v>0.0263351749539595</v>
      </c>
      <c r="J693" s="65" t="n">
        <v>0.0244014732965009</v>
      </c>
      <c r="K693" s="65" t="n">
        <v>0.0400552486187845</v>
      </c>
      <c r="L693" s="65" t="n">
        <v>0.0276243093922652</v>
      </c>
      <c r="M693" s="65" t="n">
        <v>0.0401012891344383</v>
      </c>
      <c r="N693" s="65" t="n">
        <v>0.0290055248618785</v>
      </c>
      <c r="O693" s="65" t="n">
        <v>0.0302486187845304</v>
      </c>
      <c r="P693" s="66" t="n">
        <v>0.0281909618926194</v>
      </c>
      <c r="Q693" s="67" t="n">
        <v>0</v>
      </c>
      <c r="R693" s="67" t="n">
        <v>0</v>
      </c>
      <c r="S693" s="67" t="n">
        <v>0</v>
      </c>
      <c r="T693" s="67" t="n">
        <v>0</v>
      </c>
      <c r="U693" s="67" t="n">
        <v>0</v>
      </c>
      <c r="V693" s="67" t="n">
        <v>0</v>
      </c>
      <c r="W693" s="67" t="n">
        <v>0</v>
      </c>
      <c r="X693" s="67" t="n">
        <v>0</v>
      </c>
      <c r="Y693" s="67" t="n">
        <v>0</v>
      </c>
      <c r="Z693" s="67" t="n">
        <v>0</v>
      </c>
      <c r="AA693" s="67" t="n">
        <v>0</v>
      </c>
      <c r="AB693" s="67" t="n">
        <v>0</v>
      </c>
      <c r="AC693" s="67" t="n">
        <v>0</v>
      </c>
      <c r="AD693" s="68" t="n">
        <f aca="false">SUM(Q693:AC693)</f>
        <v>0</v>
      </c>
      <c r="AE693" s="69" t="s">
        <v>25</v>
      </c>
      <c r="AF693" s="70" t="n">
        <f aca="false">B693^$BU$3</f>
        <v>0.0236449147709739</v>
      </c>
      <c r="AG693" s="72" t="n">
        <f aca="false">IF(C693=0,0,C693^$BV$3*(1+$BW$3*C693))</f>
        <v>0.0376948625802386</v>
      </c>
      <c r="AH693" s="72" t="n">
        <f aca="false">IF(D693=0,0,D693^$BV$3*(1+$BW$3*D693))</f>
        <v>0.0376948625802386</v>
      </c>
      <c r="AI693" s="72" t="n">
        <f aca="false">IF(E693=0,0,E693^$BV$3*(1+$BW$3*E693))</f>
        <v>0.041317820401194</v>
      </c>
      <c r="AJ693" s="72" t="n">
        <f aca="false">IF(F693=0,0,F693^$BV$3*(1+$BW$3*F693))</f>
        <v>0.0434977567585403</v>
      </c>
      <c r="AK693" s="72" t="n">
        <f aca="false">IF(G693=0,0,G693^$BV$3*(1+$BW$3*G693))</f>
        <v>0.0442255563947453</v>
      </c>
      <c r="AL693" s="72" t="n">
        <f aca="false">IF(H693=0,0,H693^$BV$3*(1+$BW$3*H693))</f>
        <v>0.0384185347454877</v>
      </c>
      <c r="AM693" s="72" t="n">
        <f aca="false">IF(I693=0,0,I693^$BV$3*(1+$BW$3*I693))</f>
        <v>0.0429159429403829</v>
      </c>
      <c r="AN693" s="72" t="n">
        <f aca="false">IF(J693=0,0,J693^$BV$3*(1+$BW$3*J693))</f>
        <v>0.0398672096203989</v>
      </c>
      <c r="AO693" s="72" t="n">
        <f aca="false">IF(K693=0,0,K693^$BV$3*(1+$BW$3*K693))</f>
        <v>0.0649042992935379</v>
      </c>
      <c r="AP693" s="72" t="n">
        <f aca="false">IF(L693=0,0,L693^$BV$3*(1+$BW$3*L693))</f>
        <v>0.0449539650139143</v>
      </c>
      <c r="AQ693" s="72" t="n">
        <f aca="false">IF(M693=0,0,M693^$BV$3*(1+$BW$3*M693))</f>
        <v>0.0649793500685458</v>
      </c>
      <c r="AR693" s="72" t="n">
        <f aca="false">IF(N693=0,0,N693^$BV$3*(1+$BW$3*N693))</f>
        <v>0.0471430218000761</v>
      </c>
      <c r="AS693" s="72" t="n">
        <f aca="false">IF(O693=0,0,O693^$BV$3*(1+$BW$3*O693))</f>
        <v>0.0491183691785835</v>
      </c>
      <c r="AT693" s="73" t="n">
        <f aca="false">IF(AE693="F",1,IF(AE693="R",#REF!,IF(AE693="M",#REF!,0)))</f>
        <v>1</v>
      </c>
      <c r="AU693" s="74" t="n">
        <f aca="false">IF($BT$3&lt;0,0,$BT$3*$AF693*AG693)</f>
        <v>0.0348378287338548</v>
      </c>
      <c r="AV693" s="74" t="n">
        <f aca="false">IF($BT$3&lt;0,0,$BT$3*$AF693*AH693)</f>
        <v>0.0348378287338548</v>
      </c>
      <c r="AW693" s="74" t="n">
        <f aca="false">IF($BT$3&lt;0,0,$BT$3*$AF693*AI693)</f>
        <v>0.0381861891054507</v>
      </c>
      <c r="AX693" s="74" t="n">
        <f aca="false">IF($BT$3&lt;0,0,$BT$3*$AF693*AJ693)</f>
        <v>0.040200899977689</v>
      </c>
      <c r="AY693" s="74" t="n">
        <f aca="false">IF($BT$3&lt;0,0,$BT$3*$AF693*AK693)</f>
        <v>0.0408735369723112</v>
      </c>
      <c r="AZ693" s="74" t="n">
        <f aca="false">IF($BT$3&lt;0,0,$BT$3*$AF693*AL693)</f>
        <v>0.0355066510938977</v>
      </c>
      <c r="BA693" s="74" t="n">
        <f aca="false">IF($BT$3&lt;0,0,$BT$3*$AF693*AM693)</f>
        <v>0.0396631839929493</v>
      </c>
      <c r="BB693" s="74" t="n">
        <f aca="false">IF($BT$3&lt;0,0,$BT$3*$AF693*AN693)</f>
        <v>0.0368455255114862</v>
      </c>
      <c r="BC693" s="74" t="n">
        <f aca="false">IF($BT$3&lt;0,0,$BT$3*$AF693*AO693)</f>
        <v>0.0599849610292653</v>
      </c>
      <c r="BD693" s="74" t="n">
        <f aca="false">IF($BT$3&lt;0,0,$BT$3*$AF693*AP693)</f>
        <v>0.0415467367928135</v>
      </c>
      <c r="BE693" s="74" t="n">
        <f aca="false">IF($BT$3&lt;0,0,$BT$3*$AF693*AQ693)</f>
        <v>0.0600543234268734</v>
      </c>
      <c r="BF693" s="74" t="n">
        <f aca="false">IF($BT$3&lt;0,0,$BT$3*$AF693*AR693)</f>
        <v>0.0435698768226426</v>
      </c>
      <c r="BG693" s="74" t="n">
        <f aca="false">IF($BT$3&lt;0,0,$BT$3*$AF693*AS693)</f>
        <v>0.0453955052757461</v>
      </c>
      <c r="BH693" s="75" t="n">
        <f aca="false">SUM(AU693:BG693)</f>
        <v>0.551503047468835</v>
      </c>
      <c r="BI693" s="76" t="n">
        <f aca="false">IF(AU693&lt;=0,"",Q693*LN(AU693))</f>
        <v>-0</v>
      </c>
      <c r="BJ693" s="76" t="n">
        <f aca="false">IF(AV693&lt;=0,"",R693*LN(AV693))</f>
        <v>-0</v>
      </c>
      <c r="BK693" s="76" t="n">
        <f aca="false">IF(AW693&lt;=0,"",S693*LN(AW693))</f>
        <v>-0</v>
      </c>
      <c r="BL693" s="76" t="n">
        <f aca="false">IF(AX693&lt;=0,"",T693*LN(AX693))</f>
        <v>-0</v>
      </c>
      <c r="BM693" s="76" t="n">
        <f aca="false">IF(AY693&lt;=0,"",U693*LN(AY693))</f>
        <v>-0</v>
      </c>
      <c r="BN693" s="76" t="n">
        <f aca="false">IF(AZ693&lt;=0,"",V693*LN(AZ693))</f>
        <v>-0</v>
      </c>
      <c r="BO693" s="76" t="n">
        <f aca="false">IF(BA693&lt;=0,"",W693*LN(BA693))</f>
        <v>-0</v>
      </c>
      <c r="BP693" s="76" t="n">
        <f aca="false">IF(BB693&lt;=0,"",X693*LN(BB693))</f>
        <v>-0</v>
      </c>
      <c r="BQ693" s="76" t="n">
        <f aca="false">IF(BC693&lt;=0,"",Y693*LN(BC693))</f>
        <v>-0</v>
      </c>
      <c r="BR693" s="76" t="n">
        <f aca="false">IF(BD693&lt;=0,"",Z693*LN(BD693))</f>
        <v>-0</v>
      </c>
      <c r="BS693" s="76" t="n">
        <f aca="false">IF(BE693&lt;=0,"",AA693*LN(BE693))</f>
        <v>-0</v>
      </c>
      <c r="BT693" s="76" t="n">
        <f aca="false">IF(BF693&lt;=0,"",AB693*LN(BF693))</f>
        <v>-0</v>
      </c>
      <c r="BU693" s="76" t="n">
        <f aca="false">IF(BG693&lt;=0,"",AC693*LN(BG693))</f>
        <v>-0</v>
      </c>
      <c r="BV693" s="77" t="n">
        <f aca="false">SUM(BI693:BU693)</f>
        <v>0</v>
      </c>
      <c r="BW693" s="78" t="n">
        <f aca="false">$BX$3*B693</f>
        <v>2.24980921414622</v>
      </c>
      <c r="BX693" s="79" t="n">
        <f aca="false">IF(BW693&lt;=0,"",BW693*LN(BW693)+BV693+GAMMALN(AD693+BW693)-GAMMALN(BW693)-(AD693+BW693)*LN(BH693+BW693))</f>
        <v>-0.493253916651349</v>
      </c>
      <c r="BY693" s="80" t="n">
        <f aca="false">ABS(AD693-BH693)</f>
        <v>0.551503047468835</v>
      </c>
    </row>
    <row r="694" customFormat="false" ht="14.4" hidden="false" customHeight="false" outlineLevel="0" collapsed="false">
      <c r="A694" s="63" t="n">
        <v>688</v>
      </c>
      <c r="B694" s="64" t="n">
        <v>0.0450861195542047</v>
      </c>
      <c r="C694" s="65" t="n">
        <v>0.0184162062615101</v>
      </c>
      <c r="D694" s="65" t="n">
        <v>0.0184162062615101</v>
      </c>
      <c r="E694" s="65" t="n">
        <v>0.0363720073664825</v>
      </c>
      <c r="F694" s="65" t="n">
        <v>0.0382136279926335</v>
      </c>
      <c r="G694" s="65" t="n">
        <v>0.0395948434622468</v>
      </c>
      <c r="H694" s="65" t="n">
        <v>0.0257826887661142</v>
      </c>
      <c r="I694" s="65" t="n">
        <v>0.0273020257826888</v>
      </c>
      <c r="J694" s="65" t="n">
        <v>0.0290055248618785</v>
      </c>
      <c r="K694" s="65" t="n">
        <v>0.0193370165745856</v>
      </c>
      <c r="L694" s="65" t="n">
        <v>0.0308471454880295</v>
      </c>
      <c r="M694" s="65" t="n">
        <v>0.0262891344383057</v>
      </c>
      <c r="N694" s="65" t="n">
        <v>0.0323664825046041</v>
      </c>
      <c r="O694" s="65" t="n">
        <v>0.0337476979742173</v>
      </c>
      <c r="P694" s="66" t="n">
        <v>0.0288992775180621</v>
      </c>
      <c r="Q694" s="67" t="n">
        <v>0</v>
      </c>
      <c r="R694" s="67" t="n">
        <v>0</v>
      </c>
      <c r="S694" s="67" t="n">
        <v>0</v>
      </c>
      <c r="T694" s="67" t="n">
        <v>0</v>
      </c>
      <c r="U694" s="67" t="n">
        <v>0</v>
      </c>
      <c r="V694" s="67" t="n">
        <v>1</v>
      </c>
      <c r="W694" s="67" t="n">
        <v>0</v>
      </c>
      <c r="X694" s="67" t="n">
        <v>0</v>
      </c>
      <c r="Y694" s="67" t="n">
        <v>0</v>
      </c>
      <c r="Z694" s="67" t="n">
        <v>0</v>
      </c>
      <c r="AA694" s="67" t="n">
        <v>0</v>
      </c>
      <c r="AB694" s="67" t="n">
        <v>0</v>
      </c>
      <c r="AC694" s="67" t="n">
        <v>0</v>
      </c>
      <c r="AD694" s="68" t="n">
        <f aca="false">SUM(Q694:AC694)</f>
        <v>1</v>
      </c>
      <c r="AE694" s="69" t="s">
        <v>25</v>
      </c>
      <c r="AF694" s="70" t="n">
        <f aca="false">B694^$BU$3</f>
        <v>0.0239687582389477</v>
      </c>
      <c r="AG694" s="72" t="n">
        <f aca="false">IF(C694=0,0,C694^$BV$3*(1+$BW$3*C694))</f>
        <v>0.0304756375983791</v>
      </c>
      <c r="AH694" s="72" t="n">
        <f aca="false">IF(D694=0,0,D694^$BV$3*(1+$BW$3*D694))</f>
        <v>0.0304756375983791</v>
      </c>
      <c r="AI694" s="72" t="n">
        <f aca="false">IF(E694=0,0,E694^$BV$3*(1+$BW$3*E694))</f>
        <v>0.0589299767872637</v>
      </c>
      <c r="AJ694" s="72" t="n">
        <f aca="false">IF(F694=0,0,F694^$BV$3*(1+$BW$3*F694))</f>
        <v>0.0619098830496606</v>
      </c>
      <c r="AK694" s="72" t="n">
        <f aca="false">IF(G694=0,0,G694^$BV$3*(1+$BW$3*G694))</f>
        <v>0.0641543065035663</v>
      </c>
      <c r="AL694" s="72" t="n">
        <f aca="false">IF(H694=0,0,H694^$BV$3*(1+$BW$3*H694))</f>
        <v>0.0420439086685439</v>
      </c>
      <c r="AM694" s="72" t="n">
        <f aca="false">IF(I694=0,0,I694^$BV$3*(1+$BW$3*I694))</f>
        <v>0.044444014203069</v>
      </c>
      <c r="AN694" s="72" t="n">
        <f aca="false">IF(J694=0,0,J694^$BV$3*(1+$BW$3*J694))</f>
        <v>0.0471430218000761</v>
      </c>
      <c r="AO694" s="72" t="n">
        <f aca="false">IF(K694=0,0,K694^$BV$3*(1+$BW$3*K694))</f>
        <v>0.0319177294700552</v>
      </c>
      <c r="AP694" s="72" t="n">
        <f aca="false">IF(L694=0,0,L694^$BV$3*(1+$BW$3*L694))</f>
        <v>0.0500713109601789</v>
      </c>
      <c r="AQ694" s="72" t="n">
        <f aca="false">IF(M694=0,0,M694^$BV$3*(1+$BW$3*M694))</f>
        <v>0.0428432422825204</v>
      </c>
      <c r="AR694" s="72" t="n">
        <f aca="false">IF(N694=0,0,N694^$BV$3*(1+$BW$3*N694))</f>
        <v>0.0524959715083916</v>
      </c>
      <c r="AS694" s="72" t="n">
        <f aca="false">IF(O694=0,0,O694^$BV$3*(1+$BW$3*O694))</f>
        <v>0.0547075547642871</v>
      </c>
      <c r="AT694" s="73" t="n">
        <f aca="false">IF(AE694="F",1,IF(AE694="R",#REF!,IF(AE694="M",#REF!,0)))</f>
        <v>1</v>
      </c>
      <c r="AU694" s="74" t="n">
        <f aca="false">IF($BT$3&lt;0,0,$BT$3*$AF694*AG694)</f>
        <v>0.02855153736426</v>
      </c>
      <c r="AV694" s="74" t="n">
        <f aca="false">IF($BT$3&lt;0,0,$BT$3*$AF694*AH694)</f>
        <v>0.02855153736426</v>
      </c>
      <c r="AW694" s="74" t="n">
        <f aca="false">IF($BT$3&lt;0,0,$BT$3*$AF694*AI694)</f>
        <v>0.0552093923772746</v>
      </c>
      <c r="AX694" s="74" t="n">
        <f aca="false">IF($BT$3&lt;0,0,$BT$3*$AF694*AJ694)</f>
        <v>0.0580011602186581</v>
      </c>
      <c r="AY694" s="74" t="n">
        <f aca="false">IF($BT$3&lt;0,0,$BT$3*$AF694*AK694)</f>
        <v>0.0601038804619524</v>
      </c>
      <c r="AZ694" s="74" t="n">
        <f aca="false">IF($BT$3&lt;0,0,$BT$3*$AF694*AL694)</f>
        <v>0.0393894377242926</v>
      </c>
      <c r="BA694" s="74" t="n">
        <f aca="false">IF($BT$3&lt;0,0,$BT$3*$AF694*AM694)</f>
        <v>0.0416380109535138</v>
      </c>
      <c r="BB694" s="74" t="n">
        <f aca="false">IF($BT$3&lt;0,0,$BT$3*$AF694*AN694)</f>
        <v>0.0441666148589647</v>
      </c>
      <c r="BC694" s="74" t="n">
        <f aca="false">IF($BT$3&lt;0,0,$BT$3*$AF694*AO694)</f>
        <v>0.0299025817788006</v>
      </c>
      <c r="BD694" s="74" t="n">
        <f aca="false">IF($BT$3&lt;0,0,$BT$3*$AF694*AP694)</f>
        <v>0.0469100244791289</v>
      </c>
      <c r="BE694" s="74" t="n">
        <f aca="false">IF($BT$3&lt;0,0,$BT$3*$AF694*AQ694)</f>
        <v>0.0401383048635702</v>
      </c>
      <c r="BF694" s="74" t="n">
        <f aca="false">IF($BT$3&lt;0,0,$BT$3*$AF694*AR694)</f>
        <v>0.0491816024244456</v>
      </c>
      <c r="BG694" s="74" t="n">
        <f aca="false">IF($BT$3&lt;0,0,$BT$3*$AF694*AS694)</f>
        <v>0.0512535558581034</v>
      </c>
      <c r="BH694" s="75" t="n">
        <f aca="false">SUM(AU694:BG694)</f>
        <v>0.572997640727225</v>
      </c>
      <c r="BI694" s="76" t="n">
        <f aca="false">IF(AU694&lt;=0,"",Q694*LN(AU694))</f>
        <v>-0</v>
      </c>
      <c r="BJ694" s="76" t="n">
        <f aca="false">IF(AV694&lt;=0,"",R694*LN(AV694))</f>
        <v>-0</v>
      </c>
      <c r="BK694" s="76" t="n">
        <f aca="false">IF(AW694&lt;=0,"",S694*LN(AW694))</f>
        <v>-0</v>
      </c>
      <c r="BL694" s="76" t="n">
        <f aca="false">IF(AX694&lt;=0,"",T694*LN(AX694))</f>
        <v>-0</v>
      </c>
      <c r="BM694" s="76" t="n">
        <f aca="false">IF(AY694&lt;=0,"",U694*LN(AY694))</f>
        <v>-0</v>
      </c>
      <c r="BN694" s="76" t="n">
        <f aca="false">IF(AZ694&lt;=0,"",V694*LN(AZ694))</f>
        <v>-3.23425757668124</v>
      </c>
      <c r="BO694" s="76" t="n">
        <f aca="false">IF(BA694&lt;=0,"",W694*LN(BA694))</f>
        <v>-0</v>
      </c>
      <c r="BP694" s="76" t="n">
        <f aca="false">IF(BB694&lt;=0,"",X694*LN(BB694))</f>
        <v>-0</v>
      </c>
      <c r="BQ694" s="76" t="n">
        <f aca="false">IF(BC694&lt;=0,"",Y694*LN(BC694))</f>
        <v>-0</v>
      </c>
      <c r="BR694" s="76" t="n">
        <f aca="false">IF(BD694&lt;=0,"",Z694*LN(BD694))</f>
        <v>-0</v>
      </c>
      <c r="BS694" s="76" t="n">
        <f aca="false">IF(BE694&lt;=0,"",AA694*LN(BE694))</f>
        <v>-0</v>
      </c>
      <c r="BT694" s="76" t="n">
        <f aca="false">IF(BF694&lt;=0,"",AB694*LN(BF694))</f>
        <v>-0</v>
      </c>
      <c r="BU694" s="76" t="n">
        <f aca="false">IF(BG694&lt;=0,"",AC694*LN(BG694))</f>
        <v>-0</v>
      </c>
      <c r="BV694" s="77" t="n">
        <f aca="false">SUM(BI694:BU694)</f>
        <v>-3.23425757668124</v>
      </c>
      <c r="BW694" s="78" t="n">
        <f aca="false">$BX$3*B694</f>
        <v>2.27537522794334</v>
      </c>
      <c r="BX694" s="79" t="n">
        <f aca="false">IF(BW694&lt;=0,"",BW694*LN(BW694)+BV694+GAMMALN(AD694+BW694)-GAMMALN(BW694)-(AD694+BW694)*LN(BH694+BW694))</f>
        <v>-3.96991646219294</v>
      </c>
      <c r="BY694" s="80" t="n">
        <f aca="false">ABS(AD694-BH694)</f>
        <v>0.427002359272775</v>
      </c>
    </row>
    <row r="695" customFormat="false" ht="14.4" hidden="false" customHeight="false" outlineLevel="0" collapsed="false">
      <c r="A695" s="63" t="n">
        <v>689</v>
      </c>
      <c r="B695" s="64" t="n">
        <v>0.0450861195542047</v>
      </c>
      <c r="C695" s="65" t="n">
        <v>0.0244014732965009</v>
      </c>
      <c r="D695" s="65" t="n">
        <v>0.0244014732965009</v>
      </c>
      <c r="E695" s="65" t="n">
        <v>0.0244014732965009</v>
      </c>
      <c r="F695" s="65" t="n">
        <v>0.0257826887661142</v>
      </c>
      <c r="G695" s="65" t="n">
        <v>0.029926335174954</v>
      </c>
      <c r="H695" s="65" t="n">
        <v>0.0244014732965009</v>
      </c>
      <c r="I695" s="65" t="n">
        <v>0.033195211786372</v>
      </c>
      <c r="J695" s="65" t="n">
        <v>0.0340699815837937</v>
      </c>
      <c r="K695" s="65" t="n">
        <v>0.0280847145488029</v>
      </c>
      <c r="L695" s="65" t="n">
        <v>0.031767955801105</v>
      </c>
      <c r="M695" s="65" t="n">
        <v>0.0288213627992634</v>
      </c>
      <c r="N695" s="65" t="n">
        <v>0.0326427255985267</v>
      </c>
      <c r="O695" s="65" t="n">
        <v>0.0340699815837937</v>
      </c>
      <c r="P695" s="66" t="n">
        <v>0.0289205269868253</v>
      </c>
      <c r="Q695" s="67" t="n">
        <v>0</v>
      </c>
      <c r="R695" s="67" t="n">
        <v>0</v>
      </c>
      <c r="S695" s="67" t="n">
        <v>0</v>
      </c>
      <c r="T695" s="67" t="n">
        <v>0</v>
      </c>
      <c r="U695" s="67" t="n">
        <v>1</v>
      </c>
      <c r="V695" s="67" t="n">
        <v>1</v>
      </c>
      <c r="W695" s="67" t="n">
        <v>0</v>
      </c>
      <c r="X695" s="67" t="n">
        <v>0</v>
      </c>
      <c r="Y695" s="67" t="n">
        <v>0</v>
      </c>
      <c r="Z695" s="67" t="n">
        <v>0</v>
      </c>
      <c r="AA695" s="67" t="n">
        <v>0</v>
      </c>
      <c r="AB695" s="67" t="n">
        <v>0</v>
      </c>
      <c r="AC695" s="67" t="n">
        <v>0</v>
      </c>
      <c r="AD695" s="68" t="n">
        <f aca="false">SUM(Q695:AC695)</f>
        <v>2</v>
      </c>
      <c r="AE695" s="69" t="s">
        <v>25</v>
      </c>
      <c r="AF695" s="70" t="n">
        <f aca="false">B695^$BU$3</f>
        <v>0.0239687582389477</v>
      </c>
      <c r="AG695" s="72" t="n">
        <f aca="false">IF(C695=0,0,C695^$BV$3*(1+$BW$3*C695))</f>
        <v>0.0398672096203989</v>
      </c>
      <c r="AH695" s="72" t="n">
        <f aca="false">IF(D695=0,0,D695^$BV$3*(1+$BW$3*D695))</f>
        <v>0.0398672096203989</v>
      </c>
      <c r="AI695" s="72" t="n">
        <f aca="false">IF(E695=0,0,E695^$BV$3*(1+$BW$3*E695))</f>
        <v>0.0398672096203989</v>
      </c>
      <c r="AJ695" s="72" t="n">
        <f aca="false">IF(F695=0,0,F695^$BV$3*(1+$BW$3*F695))</f>
        <v>0.0420439086685439</v>
      </c>
      <c r="AK695" s="72" t="n">
        <f aca="false">IF(G695=0,0,G695^$BV$3*(1+$BW$3*G695))</f>
        <v>0.0486057512054492</v>
      </c>
      <c r="AL695" s="72" t="n">
        <f aca="false">IF(H695=0,0,H695^$BV$3*(1+$BW$3*H695))</f>
        <v>0.0398672096203989</v>
      </c>
      <c r="AM695" s="72" t="n">
        <f aca="false">IF(I695=0,0,I695^$BV$3*(1+$BW$3*I695))</f>
        <v>0.0538220596222722</v>
      </c>
      <c r="AN695" s="72" t="n">
        <f aca="false">IF(J695=0,0,J695^$BV$3*(1+$BW$3*J695))</f>
        <v>0.0552246336489693</v>
      </c>
      <c r="AO695" s="72" t="n">
        <f aca="false">IF(K695=0,0,K695^$BV$3*(1+$BW$3*K695))</f>
        <v>0.0456830006542685</v>
      </c>
      <c r="AP695" s="72" t="n">
        <f aca="false">IF(L695=0,0,L695^$BV$3*(1+$BW$3*L695))</f>
        <v>0.0515398147570308</v>
      </c>
      <c r="AQ695" s="72" t="n">
        <f aca="false">IF(M695=0,0,M695^$BV$3*(1+$BW$3*M695))</f>
        <v>0.0468508049743981</v>
      </c>
      <c r="AR695" s="72" t="n">
        <f aca="false">IF(N695=0,0,N695^$BV$3*(1+$BW$3*N695))</f>
        <v>0.0529377169780147</v>
      </c>
      <c r="AS695" s="72" t="n">
        <f aca="false">IF(O695=0,0,O695^$BV$3*(1+$BW$3*O695))</f>
        <v>0.0552246336489693</v>
      </c>
      <c r="AT695" s="73" t="n">
        <f aca="false">IF(AE695="F",1,IF(AE695="R",#REF!,IF(AE695="M",#REF!,0)))</f>
        <v>1</v>
      </c>
      <c r="AU695" s="74" t="n">
        <f aca="false">IF($BT$3&lt;0,0,$BT$3*$AF695*AG695)</f>
        <v>0.0373501660600579</v>
      </c>
      <c r="AV695" s="74" t="n">
        <f aca="false">IF($BT$3&lt;0,0,$BT$3*$AF695*AH695)</f>
        <v>0.0373501660600579</v>
      </c>
      <c r="AW695" s="74" t="n">
        <f aca="false">IF($BT$3&lt;0,0,$BT$3*$AF695*AI695)</f>
        <v>0.0373501660600579</v>
      </c>
      <c r="AX695" s="74" t="n">
        <f aca="false">IF($BT$3&lt;0,0,$BT$3*$AF695*AJ695)</f>
        <v>0.0393894377242926</v>
      </c>
      <c r="AY695" s="74" t="n">
        <f aca="false">IF($BT$3&lt;0,0,$BT$3*$AF695*AK695)</f>
        <v>0.0455369938423903</v>
      </c>
      <c r="AZ695" s="74" t="n">
        <f aca="false">IF($BT$3&lt;0,0,$BT$3*$AF695*AL695)</f>
        <v>0.0373501660600579</v>
      </c>
      <c r="BA695" s="74" t="n">
        <f aca="false">IF($BT$3&lt;0,0,$BT$3*$AF695*AM695)</f>
        <v>0.0504239670578202</v>
      </c>
      <c r="BB695" s="74" t="n">
        <f aca="false">IF($BT$3&lt;0,0,$BT$3*$AF695*AN695)</f>
        <v>0.0517379886135665</v>
      </c>
      <c r="BC695" s="74" t="n">
        <f aca="false">IF($BT$3&lt;0,0,$BT$3*$AF695*AO695)</f>
        <v>0.0427987731472837</v>
      </c>
      <c r="BD695" s="74" t="n">
        <f aca="false">IF($BT$3&lt;0,0,$BT$3*$AF695*AP695)</f>
        <v>0.0482858132838759</v>
      </c>
      <c r="BE695" s="74" t="n">
        <f aca="false">IF($BT$3&lt;0,0,$BT$3*$AF695*AQ695)</f>
        <v>0.0438928473425386</v>
      </c>
      <c r="BF695" s="74" t="n">
        <f aca="false">IF($BT$3&lt;0,0,$BT$3*$AF695*AR695)</f>
        <v>0.0495954579915596</v>
      </c>
      <c r="BG695" s="74" t="n">
        <f aca="false">IF($BT$3&lt;0,0,$BT$3*$AF695*AS695)</f>
        <v>0.0517379886135665</v>
      </c>
      <c r="BH695" s="75" t="n">
        <f aca="false">SUM(AU695:BG695)</f>
        <v>0.572799931857125</v>
      </c>
      <c r="BI695" s="76" t="n">
        <f aca="false">IF(AU695&lt;=0,"",Q695*LN(AU695))</f>
        <v>-0</v>
      </c>
      <c r="BJ695" s="76" t="n">
        <f aca="false">IF(AV695&lt;=0,"",R695*LN(AV695))</f>
        <v>-0</v>
      </c>
      <c r="BK695" s="76" t="n">
        <f aca="false">IF(AW695&lt;=0,"",S695*LN(AW695))</f>
        <v>-0</v>
      </c>
      <c r="BL695" s="76" t="n">
        <f aca="false">IF(AX695&lt;=0,"",T695*LN(AX695))</f>
        <v>-0</v>
      </c>
      <c r="BM695" s="76" t="n">
        <f aca="false">IF(AY695&lt;=0,"",U695*LN(AY695))</f>
        <v>-3.08923023189144</v>
      </c>
      <c r="BN695" s="76" t="n">
        <f aca="false">IF(AZ695&lt;=0,"",V695*LN(AZ695))</f>
        <v>-3.28741792136077</v>
      </c>
      <c r="BO695" s="76" t="n">
        <f aca="false">IF(BA695&lt;=0,"",W695*LN(BA695))</f>
        <v>-0</v>
      </c>
      <c r="BP695" s="76" t="n">
        <f aca="false">IF(BB695&lt;=0,"",X695*LN(BB695))</f>
        <v>-0</v>
      </c>
      <c r="BQ695" s="76" t="n">
        <f aca="false">IF(BC695&lt;=0,"",Y695*LN(BC695))</f>
        <v>-0</v>
      </c>
      <c r="BR695" s="76" t="n">
        <f aca="false">IF(BD695&lt;=0,"",Z695*LN(BD695))</f>
        <v>-0</v>
      </c>
      <c r="BS695" s="76" t="n">
        <f aca="false">IF(BE695&lt;=0,"",AA695*LN(BE695))</f>
        <v>-0</v>
      </c>
      <c r="BT695" s="76" t="n">
        <f aca="false">IF(BF695&lt;=0,"",AB695*LN(BF695))</f>
        <v>-0</v>
      </c>
      <c r="BU695" s="76" t="n">
        <f aca="false">IF(BG695&lt;=0,"",AC695*LN(BG695))</f>
        <v>-0</v>
      </c>
      <c r="BV695" s="77" t="n">
        <f aca="false">SUM(BI695:BU695)</f>
        <v>-6.37664815325221</v>
      </c>
      <c r="BW695" s="78" t="n">
        <f aca="false">$BX$3*B695</f>
        <v>2.27537522794334</v>
      </c>
      <c r="BX695" s="79" t="n">
        <f aca="false">IF(BW695&lt;=0,"",BW695*LN(BW695)+BV695+GAMMALN(AD695+BW695)-GAMMALN(BW695)-(AD695+BW695)*LN(BH695+BW695))</f>
        <v>-6.97232574172881</v>
      </c>
      <c r="BY695" s="80" t="n">
        <f aca="false">ABS(AD695-BH695)</f>
        <v>1.42720006814287</v>
      </c>
    </row>
    <row r="696" customFormat="false" ht="14.4" hidden="false" customHeight="false" outlineLevel="0" collapsed="false">
      <c r="A696" s="63" t="n">
        <v>690</v>
      </c>
      <c r="B696" s="64" t="n">
        <v>0.0460992907801419</v>
      </c>
      <c r="C696" s="65" t="n">
        <v>0.0244014732965009</v>
      </c>
      <c r="D696" s="65" t="n">
        <v>0.0244014732965009</v>
      </c>
      <c r="E696" s="65" t="n">
        <v>0.0244014732965009</v>
      </c>
      <c r="F696" s="65" t="n">
        <v>0.0257826887661142</v>
      </c>
      <c r="G696" s="65" t="n">
        <v>0.029926335174954</v>
      </c>
      <c r="H696" s="65" t="n">
        <v>0.0244014732965009</v>
      </c>
      <c r="I696" s="65" t="n">
        <v>0.033195211786372</v>
      </c>
      <c r="J696" s="65" t="n">
        <v>0.0340699815837937</v>
      </c>
      <c r="K696" s="65" t="n">
        <v>0.0280847145488029</v>
      </c>
      <c r="L696" s="65" t="n">
        <v>0.031767955801105</v>
      </c>
      <c r="M696" s="65" t="n">
        <v>0.0288213627992634</v>
      </c>
      <c r="N696" s="65" t="n">
        <v>0.0326427255985267</v>
      </c>
      <c r="O696" s="65" t="n">
        <v>0.0340699815837937</v>
      </c>
      <c r="P696" s="66" t="n">
        <v>0.0289205269868253</v>
      </c>
      <c r="Q696" s="67" t="n">
        <v>0</v>
      </c>
      <c r="R696" s="67" t="n">
        <v>0</v>
      </c>
      <c r="S696" s="67" t="n">
        <v>0</v>
      </c>
      <c r="T696" s="67" t="n">
        <v>0</v>
      </c>
      <c r="U696" s="67" t="n">
        <v>0</v>
      </c>
      <c r="V696" s="67" t="n">
        <v>0</v>
      </c>
      <c r="W696" s="67" t="n">
        <v>0</v>
      </c>
      <c r="X696" s="67" t="n">
        <v>0</v>
      </c>
      <c r="Y696" s="67" t="n">
        <v>0</v>
      </c>
      <c r="Z696" s="67" t="n">
        <v>0</v>
      </c>
      <c r="AA696" s="67" t="n">
        <v>0</v>
      </c>
      <c r="AB696" s="67" t="n">
        <v>0</v>
      </c>
      <c r="AC696" s="67" t="n">
        <v>0</v>
      </c>
      <c r="AD696" s="68" t="n">
        <f aca="false">SUM(Q696:AC696)</f>
        <v>0</v>
      </c>
      <c r="AE696" s="69" t="s">
        <v>25</v>
      </c>
      <c r="AF696" s="70" t="n">
        <f aca="false">B696^$BU$3</f>
        <v>0.0246186666260623</v>
      </c>
      <c r="AG696" s="72" t="n">
        <f aca="false">IF(C696=0,0,C696^$BV$3*(1+$BW$3*C696))</f>
        <v>0.0398672096203989</v>
      </c>
      <c r="AH696" s="72" t="n">
        <f aca="false">IF(D696=0,0,D696^$BV$3*(1+$BW$3*D696))</f>
        <v>0.0398672096203989</v>
      </c>
      <c r="AI696" s="72" t="n">
        <f aca="false">IF(E696=0,0,E696^$BV$3*(1+$BW$3*E696))</f>
        <v>0.0398672096203989</v>
      </c>
      <c r="AJ696" s="72" t="n">
        <f aca="false">IF(F696=0,0,F696^$BV$3*(1+$BW$3*F696))</f>
        <v>0.0420439086685439</v>
      </c>
      <c r="AK696" s="72" t="n">
        <f aca="false">IF(G696=0,0,G696^$BV$3*(1+$BW$3*G696))</f>
        <v>0.0486057512054492</v>
      </c>
      <c r="AL696" s="72" t="n">
        <f aca="false">IF(H696=0,0,H696^$BV$3*(1+$BW$3*H696))</f>
        <v>0.0398672096203989</v>
      </c>
      <c r="AM696" s="72" t="n">
        <f aca="false">IF(I696=0,0,I696^$BV$3*(1+$BW$3*I696))</f>
        <v>0.0538220596222722</v>
      </c>
      <c r="AN696" s="72" t="n">
        <f aca="false">IF(J696=0,0,J696^$BV$3*(1+$BW$3*J696))</f>
        <v>0.0552246336489693</v>
      </c>
      <c r="AO696" s="72" t="n">
        <f aca="false">IF(K696=0,0,K696^$BV$3*(1+$BW$3*K696))</f>
        <v>0.0456830006542685</v>
      </c>
      <c r="AP696" s="72" t="n">
        <f aca="false">IF(L696=0,0,L696^$BV$3*(1+$BW$3*L696))</f>
        <v>0.0515398147570308</v>
      </c>
      <c r="AQ696" s="72" t="n">
        <f aca="false">IF(M696=0,0,M696^$BV$3*(1+$BW$3*M696))</f>
        <v>0.0468508049743981</v>
      </c>
      <c r="AR696" s="72" t="n">
        <f aca="false">IF(N696=0,0,N696^$BV$3*(1+$BW$3*N696))</f>
        <v>0.0529377169780147</v>
      </c>
      <c r="AS696" s="72" t="n">
        <f aca="false">IF(O696=0,0,O696^$BV$3*(1+$BW$3*O696))</f>
        <v>0.0552246336489693</v>
      </c>
      <c r="AT696" s="73" t="n">
        <f aca="false">IF(AE696="F",1,IF(AE696="R",#REF!,IF(AE696="M",#REF!,0)))</f>
        <v>1</v>
      </c>
      <c r="AU696" s="74" t="n">
        <f aca="false">IF($BT$3&lt;0,0,$BT$3*$AF696*AG696)</f>
        <v>0.0383629088121255</v>
      </c>
      <c r="AV696" s="74" t="n">
        <f aca="false">IF($BT$3&lt;0,0,$BT$3*$AF696*AH696)</f>
        <v>0.0383629088121255</v>
      </c>
      <c r="AW696" s="74" t="n">
        <f aca="false">IF($BT$3&lt;0,0,$BT$3*$AF696*AI696)</f>
        <v>0.0383629088121255</v>
      </c>
      <c r="AX696" s="74" t="n">
        <f aca="false">IF($BT$3&lt;0,0,$BT$3*$AF696*AJ696)</f>
        <v>0.0404574749453093</v>
      </c>
      <c r="AY696" s="74" t="n">
        <f aca="false">IF($BT$3&lt;0,0,$BT$3*$AF696*AK696)</f>
        <v>0.0467717208952947</v>
      </c>
      <c r="AZ696" s="74" t="n">
        <f aca="false">IF($BT$3&lt;0,0,$BT$3*$AF696*AL696)</f>
        <v>0.0383629088121255</v>
      </c>
      <c r="BA696" s="74" t="n">
        <f aca="false">IF($BT$3&lt;0,0,$BT$3*$AF696*AM696)</f>
        <v>0.0517912034734813</v>
      </c>
      <c r="BB696" s="74" t="n">
        <f aca="false">IF($BT$3&lt;0,0,$BT$3*$AF696*AN696)</f>
        <v>0.0531408544774208</v>
      </c>
      <c r="BC696" s="74" t="n">
        <f aca="false">IF($BT$3&lt;0,0,$BT$3*$AF696*AO696)</f>
        <v>0.0439592538592731</v>
      </c>
      <c r="BD696" s="74" t="n">
        <f aca="false">IF($BT$3&lt;0,0,$BT$3*$AF696*AP696)</f>
        <v>0.049595074060717</v>
      </c>
      <c r="BE696" s="74" t="n">
        <f aca="false">IF($BT$3&lt;0,0,$BT$3*$AF696*AQ696)</f>
        <v>0.0450829936712668</v>
      </c>
      <c r="BF696" s="74" t="n">
        <f aca="false">IF($BT$3&lt;0,0,$BT$3*$AF696*AR696)</f>
        <v>0.050940229539179</v>
      </c>
      <c r="BG696" s="74" t="n">
        <f aca="false">IF($BT$3&lt;0,0,$BT$3*$AF696*AS696)</f>
        <v>0.0531408544774208</v>
      </c>
      <c r="BH696" s="75" t="n">
        <f aca="false">SUM(AU696:BG696)</f>
        <v>0.588331294647865</v>
      </c>
      <c r="BI696" s="76" t="n">
        <f aca="false">IF(AU696&lt;=0,"",Q696*LN(AU696))</f>
        <v>-0</v>
      </c>
      <c r="BJ696" s="76" t="n">
        <f aca="false">IF(AV696&lt;=0,"",R696*LN(AV696))</f>
        <v>-0</v>
      </c>
      <c r="BK696" s="76" t="n">
        <f aca="false">IF(AW696&lt;=0,"",S696*LN(AW696))</f>
        <v>-0</v>
      </c>
      <c r="BL696" s="76" t="n">
        <f aca="false">IF(AX696&lt;=0,"",T696*LN(AX696))</f>
        <v>-0</v>
      </c>
      <c r="BM696" s="76" t="n">
        <f aca="false">IF(AY696&lt;=0,"",U696*LN(AY696))</f>
        <v>-0</v>
      </c>
      <c r="BN696" s="76" t="n">
        <f aca="false">IF(AZ696&lt;=0,"",V696*LN(AZ696))</f>
        <v>-0</v>
      </c>
      <c r="BO696" s="76" t="n">
        <f aca="false">IF(BA696&lt;=0,"",W696*LN(BA696))</f>
        <v>-0</v>
      </c>
      <c r="BP696" s="76" t="n">
        <f aca="false">IF(BB696&lt;=0,"",X696*LN(BB696))</f>
        <v>-0</v>
      </c>
      <c r="BQ696" s="76" t="n">
        <f aca="false">IF(BC696&lt;=0,"",Y696*LN(BC696))</f>
        <v>-0</v>
      </c>
      <c r="BR696" s="76" t="n">
        <f aca="false">IF(BD696&lt;=0,"",Z696*LN(BD696))</f>
        <v>-0</v>
      </c>
      <c r="BS696" s="76" t="n">
        <f aca="false">IF(BE696&lt;=0,"",AA696*LN(BE696))</f>
        <v>-0</v>
      </c>
      <c r="BT696" s="76" t="n">
        <f aca="false">IF(BF696&lt;=0,"",AB696*LN(BF696))</f>
        <v>-0</v>
      </c>
      <c r="BU696" s="76" t="n">
        <f aca="false">IF(BG696&lt;=0,"",AC696*LN(BG696))</f>
        <v>-0</v>
      </c>
      <c r="BV696" s="77" t="n">
        <f aca="false">SUM(BI696:BU696)</f>
        <v>0</v>
      </c>
      <c r="BW696" s="78" t="n">
        <f aca="false">$BX$3*B696</f>
        <v>2.32650725553757</v>
      </c>
      <c r="BX696" s="79" t="n">
        <f aca="false">IF(BW696&lt;=0,"",BW696*LN(BW696)+BV696+GAMMALN(AD696+BW696)-GAMMALN(BW696)-(AD696+BW696)*LN(BH696+BW696))</f>
        <v>-0.52450250258862</v>
      </c>
      <c r="BY696" s="80" t="n">
        <f aca="false">ABS(AD696-BH696)</f>
        <v>0.588331294647865</v>
      </c>
    </row>
    <row r="697" customFormat="false" ht="14.4" hidden="false" customHeight="false" outlineLevel="0" collapsed="false">
      <c r="A697" s="63" t="n">
        <v>691</v>
      </c>
      <c r="B697" s="64" t="n">
        <v>0.0116514690982776</v>
      </c>
      <c r="C697" s="65" t="n">
        <v>0.0244014732965009</v>
      </c>
      <c r="D697" s="65" t="n">
        <v>0.0244014732965009</v>
      </c>
      <c r="E697" s="65" t="n">
        <v>0.0244014732965009</v>
      </c>
      <c r="F697" s="65" t="n">
        <v>0.0257826887661142</v>
      </c>
      <c r="G697" s="65" t="n">
        <v>0.029926335174954</v>
      </c>
      <c r="H697" s="65" t="n">
        <v>0.0244014732965009</v>
      </c>
      <c r="I697" s="65" t="n">
        <v>0.033195211786372</v>
      </c>
      <c r="J697" s="65" t="n">
        <v>0.0340699815837937</v>
      </c>
      <c r="K697" s="65" t="n">
        <v>0.0280847145488029</v>
      </c>
      <c r="L697" s="65" t="n">
        <v>0.031767955801105</v>
      </c>
      <c r="M697" s="65" t="n">
        <v>0.0288213627992634</v>
      </c>
      <c r="N697" s="65" t="n">
        <v>0.0326427255985267</v>
      </c>
      <c r="O697" s="65" t="n">
        <v>0.0340699815837937</v>
      </c>
      <c r="P697" s="66" t="n">
        <v>0.0289205269868253</v>
      </c>
      <c r="Q697" s="67" t="n">
        <v>0</v>
      </c>
      <c r="R697" s="67" t="n">
        <v>0</v>
      </c>
      <c r="S697" s="67" t="n">
        <v>0</v>
      </c>
      <c r="T697" s="67" t="n">
        <v>0</v>
      </c>
      <c r="U697" s="67" t="n">
        <v>0</v>
      </c>
      <c r="V697" s="67" t="n">
        <v>0</v>
      </c>
      <c r="W697" s="67" t="n">
        <v>0</v>
      </c>
      <c r="X697" s="67" t="n">
        <v>0</v>
      </c>
      <c r="Y697" s="67" t="n">
        <v>0</v>
      </c>
      <c r="Z697" s="67" t="n">
        <v>0</v>
      </c>
      <c r="AA697" s="67" t="n">
        <v>0</v>
      </c>
      <c r="AB697" s="67" t="n">
        <v>0</v>
      </c>
      <c r="AC697" s="67" t="n">
        <v>0</v>
      </c>
      <c r="AD697" s="68" t="n">
        <f aca="false">SUM(Q697:AC697)</f>
        <v>0</v>
      </c>
      <c r="AE697" s="69" t="s">
        <v>25</v>
      </c>
      <c r="AF697" s="70" t="n">
        <f aca="false">B697^$BU$3</f>
        <v>0.00470086705965349</v>
      </c>
      <c r="AG697" s="72" t="n">
        <f aca="false">IF(C697=0,0,C697^$BV$3*(1+$BW$3*C697))</f>
        <v>0.0398672096203989</v>
      </c>
      <c r="AH697" s="72" t="n">
        <f aca="false">IF(D697=0,0,D697^$BV$3*(1+$BW$3*D697))</f>
        <v>0.0398672096203989</v>
      </c>
      <c r="AI697" s="72" t="n">
        <f aca="false">IF(E697=0,0,E697^$BV$3*(1+$BW$3*E697))</f>
        <v>0.0398672096203989</v>
      </c>
      <c r="AJ697" s="72" t="n">
        <f aca="false">IF(F697=0,0,F697^$BV$3*(1+$BW$3*F697))</f>
        <v>0.0420439086685439</v>
      </c>
      <c r="AK697" s="72" t="n">
        <f aca="false">IF(G697=0,0,G697^$BV$3*(1+$BW$3*G697))</f>
        <v>0.0486057512054492</v>
      </c>
      <c r="AL697" s="72" t="n">
        <f aca="false">IF(H697=0,0,H697^$BV$3*(1+$BW$3*H697))</f>
        <v>0.0398672096203989</v>
      </c>
      <c r="AM697" s="72" t="n">
        <f aca="false">IF(I697=0,0,I697^$BV$3*(1+$BW$3*I697))</f>
        <v>0.0538220596222722</v>
      </c>
      <c r="AN697" s="72" t="n">
        <f aca="false">IF(J697=0,0,J697^$BV$3*(1+$BW$3*J697))</f>
        <v>0.0552246336489693</v>
      </c>
      <c r="AO697" s="72" t="n">
        <f aca="false">IF(K697=0,0,K697^$BV$3*(1+$BW$3*K697))</f>
        <v>0.0456830006542685</v>
      </c>
      <c r="AP697" s="72" t="n">
        <f aca="false">IF(L697=0,0,L697^$BV$3*(1+$BW$3*L697))</f>
        <v>0.0515398147570308</v>
      </c>
      <c r="AQ697" s="72" t="n">
        <f aca="false">IF(M697=0,0,M697^$BV$3*(1+$BW$3*M697))</f>
        <v>0.0468508049743981</v>
      </c>
      <c r="AR697" s="72" t="n">
        <f aca="false">IF(N697=0,0,N697^$BV$3*(1+$BW$3*N697))</f>
        <v>0.0529377169780147</v>
      </c>
      <c r="AS697" s="72" t="n">
        <f aca="false">IF(O697=0,0,O697^$BV$3*(1+$BW$3*O697))</f>
        <v>0.0552246336489693</v>
      </c>
      <c r="AT697" s="73" t="n">
        <f aca="false">IF(AE697="F",1,IF(AE697="R",#REF!,IF(AE697="M",#REF!,0)))</f>
        <v>1</v>
      </c>
      <c r="AU697" s="74" t="n">
        <f aca="false">IF($BT$3&lt;0,0,$BT$3*$AF697*AG697)</f>
        <v>0.00732529251427847</v>
      </c>
      <c r="AV697" s="74" t="n">
        <f aca="false">IF($BT$3&lt;0,0,$BT$3*$AF697*AH697)</f>
        <v>0.00732529251427847</v>
      </c>
      <c r="AW697" s="74" t="n">
        <f aca="false">IF($BT$3&lt;0,0,$BT$3*$AF697*AI697)</f>
        <v>0.00732529251427847</v>
      </c>
      <c r="AX697" s="74" t="n">
        <f aca="false">IF($BT$3&lt;0,0,$BT$3*$AF697*AJ697)</f>
        <v>0.00772524418872559</v>
      </c>
      <c r="AY697" s="74" t="n">
        <f aca="false">IF($BT$3&lt;0,0,$BT$3*$AF697*AK697)</f>
        <v>0.00893093218327417</v>
      </c>
      <c r="AZ697" s="74" t="n">
        <f aca="false">IF($BT$3&lt;0,0,$BT$3*$AF697*AL697)</f>
        <v>0.00732529251427847</v>
      </c>
      <c r="BA697" s="74" t="n">
        <f aca="false">IF($BT$3&lt;0,0,$BT$3*$AF697*AM697)</f>
        <v>0.00988938865318397</v>
      </c>
      <c r="BB697" s="74" t="n">
        <f aca="false">IF($BT$3&lt;0,0,$BT$3*$AF697*AN697)</f>
        <v>0.0101471008210611</v>
      </c>
      <c r="BC697" s="74" t="n">
        <f aca="false">IF($BT$3&lt;0,0,$BT$3*$AF697*AO697)</f>
        <v>0.00839389929490486</v>
      </c>
      <c r="BD697" s="74" t="n">
        <f aca="false">IF($BT$3&lt;0,0,$BT$3*$AF697*AP697)</f>
        <v>0.00947004374827872</v>
      </c>
      <c r="BE697" s="74" t="n">
        <f aca="false">IF($BT$3&lt;0,0,$BT$3*$AF697*AQ697)</f>
        <v>0.00860847433855202</v>
      </c>
      <c r="BF697" s="74" t="n">
        <f aca="false">IF($BT$3&lt;0,0,$BT$3*$AF697*AR697)</f>
        <v>0.00972689750786131</v>
      </c>
      <c r="BG697" s="74" t="n">
        <f aca="false">IF($BT$3&lt;0,0,$BT$3*$AF697*AS697)</f>
        <v>0.0101471008210611</v>
      </c>
      <c r="BH697" s="75" t="n">
        <f aca="false">SUM(AU697:BG697)</f>
        <v>0.112340251614017</v>
      </c>
      <c r="BI697" s="76" t="n">
        <f aca="false">IF(AU697&lt;=0,"",Q697*LN(AU697))</f>
        <v>-0</v>
      </c>
      <c r="BJ697" s="76" t="n">
        <f aca="false">IF(AV697&lt;=0,"",R697*LN(AV697))</f>
        <v>-0</v>
      </c>
      <c r="BK697" s="76" t="n">
        <f aca="false">IF(AW697&lt;=0,"",S697*LN(AW697))</f>
        <v>-0</v>
      </c>
      <c r="BL697" s="76" t="n">
        <f aca="false">IF(AX697&lt;=0,"",T697*LN(AX697))</f>
        <v>-0</v>
      </c>
      <c r="BM697" s="76" t="n">
        <f aca="false">IF(AY697&lt;=0,"",U697*LN(AY697))</f>
        <v>-0</v>
      </c>
      <c r="BN697" s="76" t="n">
        <f aca="false">IF(AZ697&lt;=0,"",V697*LN(AZ697))</f>
        <v>-0</v>
      </c>
      <c r="BO697" s="76" t="n">
        <f aca="false">IF(BA697&lt;=0,"",W697*LN(BA697))</f>
        <v>-0</v>
      </c>
      <c r="BP697" s="76" t="n">
        <f aca="false">IF(BB697&lt;=0,"",X697*LN(BB697))</f>
        <v>-0</v>
      </c>
      <c r="BQ697" s="76" t="n">
        <f aca="false">IF(BC697&lt;=0,"",Y697*LN(BC697))</f>
        <v>-0</v>
      </c>
      <c r="BR697" s="76" t="n">
        <f aca="false">IF(BD697&lt;=0,"",Z697*LN(BD697))</f>
        <v>-0</v>
      </c>
      <c r="BS697" s="76" t="n">
        <f aca="false">IF(BE697&lt;=0,"",AA697*LN(BE697))</f>
        <v>-0</v>
      </c>
      <c r="BT697" s="76" t="n">
        <f aca="false">IF(BF697&lt;=0,"",AB697*LN(BF697))</f>
        <v>-0</v>
      </c>
      <c r="BU697" s="76" t="n">
        <f aca="false">IF(BG697&lt;=0,"",AC697*LN(BG697))</f>
        <v>-0</v>
      </c>
      <c r="BV697" s="77" t="n">
        <f aca="false">SUM(BI697:BU697)</f>
        <v>0</v>
      </c>
      <c r="BW697" s="78" t="n">
        <f aca="false">$BX$3*B697</f>
        <v>0.588018317333671</v>
      </c>
      <c r="BX697" s="79" t="n">
        <f aca="false">IF(BW697&lt;=0,"",BW697*LN(BW697)+BV697+GAMMALN(AD697+BW697)-GAMMALN(BW697)-(AD697+BW697)*LN(BH697+BW697))</f>
        <v>-0.102805797891191</v>
      </c>
      <c r="BY697" s="80" t="n">
        <f aca="false">ABS(AD697-BH697)</f>
        <v>0.112340251614017</v>
      </c>
    </row>
    <row r="698" customFormat="false" ht="14.4" hidden="false" customHeight="false" outlineLevel="0" collapsed="false">
      <c r="A698" s="63" t="n">
        <v>692</v>
      </c>
      <c r="B698" s="64" t="n">
        <v>0.225937183383992</v>
      </c>
      <c r="C698" s="65" t="n">
        <v>0.0244014732965009</v>
      </c>
      <c r="D698" s="65" t="n">
        <v>0.0244014732965009</v>
      </c>
      <c r="E698" s="65" t="n">
        <v>0.0244014732965009</v>
      </c>
      <c r="F698" s="65" t="n">
        <v>0.0257826887661142</v>
      </c>
      <c r="G698" s="65" t="n">
        <v>0.029926335174954</v>
      </c>
      <c r="H698" s="65" t="n">
        <v>0.0244014732965009</v>
      </c>
      <c r="I698" s="65" t="n">
        <v>0.033195211786372</v>
      </c>
      <c r="J698" s="65" t="n">
        <v>0.0340699815837937</v>
      </c>
      <c r="K698" s="65" t="n">
        <v>0.0280847145488029</v>
      </c>
      <c r="L698" s="65" t="n">
        <v>0.031767955801105</v>
      </c>
      <c r="M698" s="65" t="n">
        <v>0.0288213627992634</v>
      </c>
      <c r="N698" s="65" t="n">
        <v>0.0326427255985267</v>
      </c>
      <c r="O698" s="65" t="n">
        <v>0.0340699815837937</v>
      </c>
      <c r="P698" s="66" t="n">
        <v>0.0289205269868253</v>
      </c>
      <c r="Q698" s="67" t="n">
        <v>0</v>
      </c>
      <c r="R698" s="67" t="n">
        <v>0</v>
      </c>
      <c r="S698" s="67" t="n">
        <v>0</v>
      </c>
      <c r="T698" s="67" t="n">
        <v>0</v>
      </c>
      <c r="U698" s="67" t="n">
        <v>1</v>
      </c>
      <c r="V698" s="67" t="n">
        <v>0</v>
      </c>
      <c r="W698" s="67" t="n">
        <v>0</v>
      </c>
      <c r="X698" s="67" t="n">
        <v>0</v>
      </c>
      <c r="Y698" s="67" t="n">
        <v>0</v>
      </c>
      <c r="Z698" s="67" t="n">
        <v>1</v>
      </c>
      <c r="AA698" s="67" t="n">
        <v>0</v>
      </c>
      <c r="AB698" s="67" t="n">
        <v>0</v>
      </c>
      <c r="AC698" s="67" t="n">
        <v>1</v>
      </c>
      <c r="AD698" s="68" t="n">
        <f aca="false">SUM(Q698:AC698)</f>
        <v>3</v>
      </c>
      <c r="AE698" s="69" t="s">
        <v>25</v>
      </c>
      <c r="AF698" s="70" t="n">
        <f aca="false">B698^$BU$3</f>
        <v>0.166834784670185</v>
      </c>
      <c r="AG698" s="72" t="n">
        <f aca="false">IF(C698=0,0,C698^$BV$3*(1+$BW$3*C698))</f>
        <v>0.0398672096203989</v>
      </c>
      <c r="AH698" s="72" t="n">
        <f aca="false">IF(D698=0,0,D698^$BV$3*(1+$BW$3*D698))</f>
        <v>0.0398672096203989</v>
      </c>
      <c r="AI698" s="72" t="n">
        <f aca="false">IF(E698=0,0,E698^$BV$3*(1+$BW$3*E698))</f>
        <v>0.0398672096203989</v>
      </c>
      <c r="AJ698" s="72" t="n">
        <f aca="false">IF(F698=0,0,F698^$BV$3*(1+$BW$3*F698))</f>
        <v>0.0420439086685439</v>
      </c>
      <c r="AK698" s="72" t="n">
        <f aca="false">IF(G698=0,0,G698^$BV$3*(1+$BW$3*G698))</f>
        <v>0.0486057512054492</v>
      </c>
      <c r="AL698" s="72" t="n">
        <f aca="false">IF(H698=0,0,H698^$BV$3*(1+$BW$3*H698))</f>
        <v>0.0398672096203989</v>
      </c>
      <c r="AM698" s="72" t="n">
        <f aca="false">IF(I698=0,0,I698^$BV$3*(1+$BW$3*I698))</f>
        <v>0.0538220596222722</v>
      </c>
      <c r="AN698" s="72" t="n">
        <f aca="false">IF(J698=0,0,J698^$BV$3*(1+$BW$3*J698))</f>
        <v>0.0552246336489693</v>
      </c>
      <c r="AO698" s="72" t="n">
        <f aca="false">IF(K698=0,0,K698^$BV$3*(1+$BW$3*K698))</f>
        <v>0.0456830006542685</v>
      </c>
      <c r="AP698" s="72" t="n">
        <f aca="false">IF(L698=0,0,L698^$BV$3*(1+$BW$3*L698))</f>
        <v>0.0515398147570308</v>
      </c>
      <c r="AQ698" s="72" t="n">
        <f aca="false">IF(M698=0,0,M698^$BV$3*(1+$BW$3*M698))</f>
        <v>0.0468508049743981</v>
      </c>
      <c r="AR698" s="72" t="n">
        <f aca="false">IF(N698=0,0,N698^$BV$3*(1+$BW$3*N698))</f>
        <v>0.0529377169780147</v>
      </c>
      <c r="AS698" s="72" t="n">
        <f aca="false">IF(O698=0,0,O698^$BV$3*(1+$BW$3*O698))</f>
        <v>0.0552246336489693</v>
      </c>
      <c r="AT698" s="73" t="n">
        <f aca="false">IF(AE698="F",1,IF(AE698="R",#REF!,IF(AE698="M",#REF!,0)))</f>
        <v>1</v>
      </c>
      <c r="AU698" s="74" t="n">
        <f aca="false">IF($BT$3&lt;0,0,$BT$3*$AF698*AG698)</f>
        <v>0.259976209443339</v>
      </c>
      <c r="AV698" s="74" t="n">
        <f aca="false">IF($BT$3&lt;0,0,$BT$3*$AF698*AH698)</f>
        <v>0.259976209443339</v>
      </c>
      <c r="AW698" s="74" t="n">
        <f aca="false">IF($BT$3&lt;0,0,$BT$3*$AF698*AI698)</f>
        <v>0.259976209443339</v>
      </c>
      <c r="AX698" s="74" t="n">
        <f aca="false">IF($BT$3&lt;0,0,$BT$3*$AF698*AJ698)</f>
        <v>0.274170580532358</v>
      </c>
      <c r="AY698" s="74" t="n">
        <f aca="false">IF($BT$3&lt;0,0,$BT$3*$AF698*AK698)</f>
        <v>0.316960707204174</v>
      </c>
      <c r="AZ698" s="74" t="n">
        <f aca="false">IF($BT$3&lt;0,0,$BT$3*$AF698*AL698)</f>
        <v>0.259976209443339</v>
      </c>
      <c r="BA698" s="74" t="n">
        <f aca="false">IF($BT$3&lt;0,0,$BT$3*$AF698*AM698)</f>
        <v>0.350976533804668</v>
      </c>
      <c r="BB698" s="74" t="n">
        <f aca="false">IF($BT$3&lt;0,0,$BT$3*$AF698*AN698)</f>
        <v>0.360122794162398</v>
      </c>
      <c r="BC698" s="74" t="n">
        <f aca="false">IF($BT$3&lt;0,0,$BT$3*$AF698*AO698)</f>
        <v>0.297901294301205</v>
      </c>
      <c r="BD698" s="74" t="n">
        <f aca="false">IF($BT$3&lt;0,0,$BT$3*$AF698*AP698)</f>
        <v>0.336093892788743</v>
      </c>
      <c r="BE698" s="74" t="n">
        <f aca="false">IF($BT$3&lt;0,0,$BT$3*$AF698*AQ698)</f>
        <v>0.305516608826842</v>
      </c>
      <c r="BF698" s="74" t="n">
        <f aca="false">IF($BT$3&lt;0,0,$BT$3*$AF698*AR698)</f>
        <v>0.34520968805117</v>
      </c>
      <c r="BG698" s="74" t="n">
        <f aca="false">IF($BT$3&lt;0,0,$BT$3*$AF698*AS698)</f>
        <v>0.360122794162398</v>
      </c>
      <c r="BH698" s="75" t="n">
        <f aca="false">SUM(AU698:BG698)</f>
        <v>3.98697973160731</v>
      </c>
      <c r="BI698" s="76" t="n">
        <f aca="false">IF(AU698&lt;=0,"",Q698*LN(AU698))</f>
        <v>-0</v>
      </c>
      <c r="BJ698" s="76" t="n">
        <f aca="false">IF(AV698&lt;=0,"",R698*LN(AV698))</f>
        <v>-0</v>
      </c>
      <c r="BK698" s="76" t="n">
        <f aca="false">IF(AW698&lt;=0,"",S698*LN(AW698))</f>
        <v>-0</v>
      </c>
      <c r="BL698" s="76" t="n">
        <f aca="false">IF(AX698&lt;=0,"",T698*LN(AX698))</f>
        <v>-0</v>
      </c>
      <c r="BM698" s="76" t="n">
        <f aca="false">IF(AY698&lt;=0,"",U698*LN(AY698))</f>
        <v>-1.14897746482485</v>
      </c>
      <c r="BN698" s="76" t="n">
        <f aca="false">IF(AZ698&lt;=0,"",V698*LN(AZ698))</f>
        <v>-0</v>
      </c>
      <c r="BO698" s="76" t="n">
        <f aca="false">IF(BA698&lt;=0,"",W698*LN(BA698))</f>
        <v>-0</v>
      </c>
      <c r="BP698" s="76" t="n">
        <f aca="false">IF(BB698&lt;=0,"",X698*LN(BB698))</f>
        <v>-0</v>
      </c>
      <c r="BQ698" s="76" t="n">
        <f aca="false">IF(BC698&lt;=0,"",Y698*LN(BC698))</f>
        <v>-0</v>
      </c>
      <c r="BR698" s="76" t="n">
        <f aca="false">IF(BD698&lt;=0,"",Z698*LN(BD698))</f>
        <v>-1.09036471523217</v>
      </c>
      <c r="BS698" s="76" t="n">
        <f aca="false">IF(BE698&lt;=0,"",AA698*LN(BE698))</f>
        <v>-0</v>
      </c>
      <c r="BT698" s="76" t="n">
        <f aca="false">IF(BF698&lt;=0,"",AB698*LN(BF698))</f>
        <v>-0</v>
      </c>
      <c r="BU698" s="76" t="n">
        <f aca="false">IF(BG698&lt;=0,"",AC698*LN(BG698))</f>
        <v>-1.02131021079607</v>
      </c>
      <c r="BV698" s="77" t="n">
        <f aca="false">SUM(BI698:BU698)</f>
        <v>-3.26065239085309</v>
      </c>
      <c r="BW698" s="78" t="n">
        <f aca="false">$BX$3*B698</f>
        <v>11.4024421535138</v>
      </c>
      <c r="BX698" s="79" t="n">
        <f aca="false">IF(BW698&lt;=0,"",BW698*LN(BW698)+BV698+GAMMALN(AD698+BW698)-GAMMALN(BW698)-(AD698+BW698)*LN(BH698+BW698))</f>
        <v>-7.3335901484961</v>
      </c>
      <c r="BY698" s="80" t="n">
        <f aca="false">ABS(AD698-BH698)</f>
        <v>0.986979731607312</v>
      </c>
    </row>
    <row r="699" customFormat="false" ht="14.4" hidden="false" customHeight="false" outlineLevel="0" collapsed="false">
      <c r="A699" s="63" t="n">
        <v>693</v>
      </c>
      <c r="B699" s="64" t="n">
        <v>0.0238095238095238</v>
      </c>
      <c r="C699" s="65" t="n">
        <v>0.0244014732965009</v>
      </c>
      <c r="D699" s="65" t="n">
        <v>0.0244014732965009</v>
      </c>
      <c r="E699" s="65" t="n">
        <v>0.0244014732965009</v>
      </c>
      <c r="F699" s="65" t="n">
        <v>0.0257826887661142</v>
      </c>
      <c r="G699" s="65" t="n">
        <v>0.029926335174954</v>
      </c>
      <c r="H699" s="65" t="n">
        <v>0.0244014732965009</v>
      </c>
      <c r="I699" s="65" t="n">
        <v>0.033195211786372</v>
      </c>
      <c r="J699" s="65" t="n">
        <v>0.0340699815837937</v>
      </c>
      <c r="K699" s="65" t="n">
        <v>0.0280847145488029</v>
      </c>
      <c r="L699" s="65" t="n">
        <v>0.031767955801105</v>
      </c>
      <c r="M699" s="65" t="n">
        <v>0.0288213627992634</v>
      </c>
      <c r="N699" s="65" t="n">
        <v>0.0326427255985267</v>
      </c>
      <c r="O699" s="65" t="n">
        <v>0.0340699815837937</v>
      </c>
      <c r="P699" s="66" t="n">
        <v>0.0289205269868253</v>
      </c>
      <c r="Q699" s="67" t="n">
        <v>0</v>
      </c>
      <c r="R699" s="67" t="n">
        <v>0</v>
      </c>
      <c r="S699" s="67" t="n">
        <v>0</v>
      </c>
      <c r="T699" s="67" t="n">
        <v>0</v>
      </c>
      <c r="U699" s="67" t="n">
        <v>0</v>
      </c>
      <c r="V699" s="67" t="n">
        <v>0</v>
      </c>
      <c r="W699" s="67" t="n">
        <v>0</v>
      </c>
      <c r="X699" s="67" t="n">
        <v>0</v>
      </c>
      <c r="Y699" s="67" t="n">
        <v>0</v>
      </c>
      <c r="Z699" s="67" t="n">
        <v>0</v>
      </c>
      <c r="AA699" s="67" t="n">
        <v>0</v>
      </c>
      <c r="AB699" s="67" t="n">
        <v>1</v>
      </c>
      <c r="AC699" s="67" t="n">
        <v>0</v>
      </c>
      <c r="AD699" s="68" t="n">
        <f aca="false">SUM(Q699:AC699)</f>
        <v>1</v>
      </c>
      <c r="AE699" s="69" t="s">
        <v>25</v>
      </c>
      <c r="AF699" s="70" t="n">
        <f aca="false">B699^$BU$3</f>
        <v>0.0111127730599121</v>
      </c>
      <c r="AG699" s="72" t="n">
        <f aca="false">IF(C699=0,0,C699^$BV$3*(1+$BW$3*C699))</f>
        <v>0.0398672096203989</v>
      </c>
      <c r="AH699" s="72" t="n">
        <f aca="false">IF(D699=0,0,D699^$BV$3*(1+$BW$3*D699))</f>
        <v>0.0398672096203989</v>
      </c>
      <c r="AI699" s="72" t="n">
        <f aca="false">IF(E699=0,0,E699^$BV$3*(1+$BW$3*E699))</f>
        <v>0.0398672096203989</v>
      </c>
      <c r="AJ699" s="72" t="n">
        <f aca="false">IF(F699=0,0,F699^$BV$3*(1+$BW$3*F699))</f>
        <v>0.0420439086685439</v>
      </c>
      <c r="AK699" s="72" t="n">
        <f aca="false">IF(G699=0,0,G699^$BV$3*(1+$BW$3*G699))</f>
        <v>0.0486057512054492</v>
      </c>
      <c r="AL699" s="72" t="n">
        <f aca="false">IF(H699=0,0,H699^$BV$3*(1+$BW$3*H699))</f>
        <v>0.0398672096203989</v>
      </c>
      <c r="AM699" s="72" t="n">
        <f aca="false">IF(I699=0,0,I699^$BV$3*(1+$BW$3*I699))</f>
        <v>0.0538220596222722</v>
      </c>
      <c r="AN699" s="72" t="n">
        <f aca="false">IF(J699=0,0,J699^$BV$3*(1+$BW$3*J699))</f>
        <v>0.0552246336489693</v>
      </c>
      <c r="AO699" s="72" t="n">
        <f aca="false">IF(K699=0,0,K699^$BV$3*(1+$BW$3*K699))</f>
        <v>0.0456830006542685</v>
      </c>
      <c r="AP699" s="72" t="n">
        <f aca="false">IF(L699=0,0,L699^$BV$3*(1+$BW$3*L699))</f>
        <v>0.0515398147570308</v>
      </c>
      <c r="AQ699" s="72" t="n">
        <f aca="false">IF(M699=0,0,M699^$BV$3*(1+$BW$3*M699))</f>
        <v>0.0468508049743981</v>
      </c>
      <c r="AR699" s="72" t="n">
        <f aca="false">IF(N699=0,0,N699^$BV$3*(1+$BW$3*N699))</f>
        <v>0.0529377169780147</v>
      </c>
      <c r="AS699" s="72" t="n">
        <f aca="false">IF(O699=0,0,O699^$BV$3*(1+$BW$3*O699))</f>
        <v>0.0552246336489693</v>
      </c>
      <c r="AT699" s="73" t="n">
        <f aca="false">IF(AE699="F",1,IF(AE699="R",#REF!,IF(AE699="M",#REF!,0)))</f>
        <v>1</v>
      </c>
      <c r="AU699" s="74" t="n">
        <f aca="false">IF($BT$3&lt;0,0,$BT$3*$AF699*AG699)</f>
        <v>0.0173168720314014</v>
      </c>
      <c r="AV699" s="74" t="n">
        <f aca="false">IF($BT$3&lt;0,0,$BT$3*$AF699*AH699)</f>
        <v>0.0173168720314014</v>
      </c>
      <c r="AW699" s="74" t="n">
        <f aca="false">IF($BT$3&lt;0,0,$BT$3*$AF699*AI699)</f>
        <v>0.0173168720314014</v>
      </c>
      <c r="AX699" s="74" t="n">
        <f aca="false">IF($BT$3&lt;0,0,$BT$3*$AF699*AJ699)</f>
        <v>0.0182623512667556</v>
      </c>
      <c r="AY699" s="74" t="n">
        <f aca="false">IF($BT$3&lt;0,0,$BT$3*$AF699*AK699)</f>
        <v>0.0211125780216187</v>
      </c>
      <c r="AZ699" s="74" t="n">
        <f aca="false">IF($BT$3&lt;0,0,$BT$3*$AF699*AL699)</f>
        <v>0.0173168720314014</v>
      </c>
      <c r="BA699" s="74" t="n">
        <f aca="false">IF($BT$3&lt;0,0,$BT$3*$AF699*AM699)</f>
        <v>0.023378353484475</v>
      </c>
      <c r="BB699" s="74" t="n">
        <f aca="false">IF($BT$3&lt;0,0,$BT$3*$AF699*AN699)</f>
        <v>0.0239875808461625</v>
      </c>
      <c r="BC699" s="74" t="n">
        <f aca="false">IF($BT$3&lt;0,0,$BT$3*$AF699*AO699)</f>
        <v>0.0198430410322878</v>
      </c>
      <c r="BD699" s="74" t="n">
        <f aca="false">IF($BT$3&lt;0,0,$BT$3*$AF699*AP699)</f>
        <v>0.022387028968613</v>
      </c>
      <c r="BE699" s="74" t="n">
        <f aca="false">IF($BT$3&lt;0,0,$BT$3*$AF699*AQ699)</f>
        <v>0.0203502929358435</v>
      </c>
      <c r="BF699" s="74" t="n">
        <f aca="false">IF($BT$3&lt;0,0,$BT$3*$AF699*AR699)</f>
        <v>0.0229942270670925</v>
      </c>
      <c r="BG699" s="74" t="n">
        <f aca="false">IF($BT$3&lt;0,0,$BT$3*$AF699*AS699)</f>
        <v>0.0239875808461625</v>
      </c>
      <c r="BH699" s="75" t="n">
        <f aca="false">SUM(AU699:BG699)</f>
        <v>0.265570522594617</v>
      </c>
      <c r="BI699" s="76" t="n">
        <f aca="false">IF(AU699&lt;=0,"",Q699*LN(AU699))</f>
        <v>-0</v>
      </c>
      <c r="BJ699" s="76" t="n">
        <f aca="false">IF(AV699&lt;=0,"",R699*LN(AV699))</f>
        <v>-0</v>
      </c>
      <c r="BK699" s="76" t="n">
        <f aca="false">IF(AW699&lt;=0,"",S699*LN(AW699))</f>
        <v>-0</v>
      </c>
      <c r="BL699" s="76" t="n">
        <f aca="false">IF(AX699&lt;=0,"",T699*LN(AX699))</f>
        <v>-0</v>
      </c>
      <c r="BM699" s="76" t="n">
        <f aca="false">IF(AY699&lt;=0,"",U699*LN(AY699))</f>
        <v>-0</v>
      </c>
      <c r="BN699" s="76" t="n">
        <f aca="false">IF(AZ699&lt;=0,"",V699*LN(AZ699))</f>
        <v>-0</v>
      </c>
      <c r="BO699" s="76" t="n">
        <f aca="false">IF(BA699&lt;=0,"",W699*LN(BA699))</f>
        <v>-0</v>
      </c>
      <c r="BP699" s="76" t="n">
        <f aca="false">IF(BB699&lt;=0,"",X699*LN(BB699))</f>
        <v>-0</v>
      </c>
      <c r="BQ699" s="76" t="n">
        <f aca="false">IF(BC699&lt;=0,"",Y699*LN(BC699))</f>
        <v>-0</v>
      </c>
      <c r="BR699" s="76" t="n">
        <f aca="false">IF(BD699&lt;=0,"",Z699*LN(BD699))</f>
        <v>-0</v>
      </c>
      <c r="BS699" s="76" t="n">
        <f aca="false">IF(BE699&lt;=0,"",AA699*LN(BE699))</f>
        <v>-0</v>
      </c>
      <c r="BT699" s="76" t="n">
        <f aca="false">IF(BF699&lt;=0,"",AB699*LN(BF699))</f>
        <v>-3.77251209164096</v>
      </c>
      <c r="BU699" s="76" t="n">
        <f aca="false">IF(BG699&lt;=0,"",AC699*LN(BG699))</f>
        <v>-0</v>
      </c>
      <c r="BV699" s="77" t="n">
        <f aca="false">SUM(BI699:BU699)</f>
        <v>-3.77251209164096</v>
      </c>
      <c r="BW699" s="78" t="n">
        <f aca="false">$BX$3*B699</f>
        <v>1.20160264846446</v>
      </c>
      <c r="BX699" s="79" t="n">
        <f aca="false">IF(BW699&lt;=0,"",BW699*LN(BW699)+BV699+GAMMALN(AD699+BW699)-GAMMALN(BW699)-(AD699+BW699)*LN(BH699+BW699))</f>
        <v>-4.21213103750366</v>
      </c>
      <c r="BY699" s="80" t="n">
        <f aca="false">ABS(AD699-BH699)</f>
        <v>0.734429477405383</v>
      </c>
    </row>
    <row r="700" customFormat="false" ht="14.4" hidden="false" customHeight="false" outlineLevel="0" collapsed="false">
      <c r="A700" s="63" t="n">
        <v>694</v>
      </c>
      <c r="B700" s="64" t="n">
        <v>0.253292806484296</v>
      </c>
      <c r="C700" s="65" t="n">
        <v>0.0244014732965009</v>
      </c>
      <c r="D700" s="65" t="n">
        <v>0.0244014732965009</v>
      </c>
      <c r="E700" s="65" t="n">
        <v>0.0244014732965009</v>
      </c>
      <c r="F700" s="65" t="n">
        <v>0.0257826887661142</v>
      </c>
      <c r="G700" s="65" t="n">
        <v>0.029926335174954</v>
      </c>
      <c r="H700" s="65" t="n">
        <v>0.0244014732965009</v>
      </c>
      <c r="I700" s="65" t="n">
        <v>0.033195211786372</v>
      </c>
      <c r="J700" s="65" t="n">
        <v>0.0340699815837937</v>
      </c>
      <c r="K700" s="65" t="n">
        <v>0.0280847145488029</v>
      </c>
      <c r="L700" s="65" t="n">
        <v>0.031767955801105</v>
      </c>
      <c r="M700" s="65" t="n">
        <v>0.0288213627992634</v>
      </c>
      <c r="N700" s="65" t="n">
        <v>0.0326427255985267</v>
      </c>
      <c r="O700" s="65" t="n">
        <v>0.0340699815837937</v>
      </c>
      <c r="P700" s="66" t="n">
        <v>0.0289205269868253</v>
      </c>
      <c r="Q700" s="67" t="n">
        <v>1</v>
      </c>
      <c r="R700" s="67" t="n">
        <v>0</v>
      </c>
      <c r="S700" s="67" t="n">
        <v>0</v>
      </c>
      <c r="T700" s="67" t="n">
        <v>0</v>
      </c>
      <c r="U700" s="67" t="n">
        <v>0</v>
      </c>
      <c r="V700" s="67" t="n">
        <v>1</v>
      </c>
      <c r="W700" s="67" t="n">
        <v>0</v>
      </c>
      <c r="X700" s="67" t="n">
        <v>0</v>
      </c>
      <c r="Y700" s="67" t="n">
        <v>0</v>
      </c>
      <c r="Z700" s="67" t="n">
        <v>0</v>
      </c>
      <c r="AA700" s="67" t="n">
        <v>0</v>
      </c>
      <c r="AB700" s="67" t="n">
        <v>0</v>
      </c>
      <c r="AC700" s="67" t="n">
        <v>0</v>
      </c>
      <c r="AD700" s="68" t="n">
        <f aca="false">SUM(Q700:AC700)</f>
        <v>2</v>
      </c>
      <c r="AE700" s="69" t="s">
        <v>25</v>
      </c>
      <c r="AF700" s="70" t="n">
        <f aca="false">B700^$BU$3</f>
        <v>0.191443558746898</v>
      </c>
      <c r="AG700" s="72" t="n">
        <f aca="false">IF(C700=0,0,C700^$BV$3*(1+$BW$3*C700))</f>
        <v>0.0398672096203989</v>
      </c>
      <c r="AH700" s="72" t="n">
        <f aca="false">IF(D700=0,0,D700^$BV$3*(1+$BW$3*D700))</f>
        <v>0.0398672096203989</v>
      </c>
      <c r="AI700" s="72" t="n">
        <f aca="false">IF(E700=0,0,E700^$BV$3*(1+$BW$3*E700))</f>
        <v>0.0398672096203989</v>
      </c>
      <c r="AJ700" s="72" t="n">
        <f aca="false">IF(F700=0,0,F700^$BV$3*(1+$BW$3*F700))</f>
        <v>0.0420439086685439</v>
      </c>
      <c r="AK700" s="72" t="n">
        <f aca="false">IF(G700=0,0,G700^$BV$3*(1+$BW$3*G700))</f>
        <v>0.0486057512054492</v>
      </c>
      <c r="AL700" s="72" t="n">
        <f aca="false">IF(H700=0,0,H700^$BV$3*(1+$BW$3*H700))</f>
        <v>0.0398672096203989</v>
      </c>
      <c r="AM700" s="72" t="n">
        <f aca="false">IF(I700=0,0,I700^$BV$3*(1+$BW$3*I700))</f>
        <v>0.0538220596222722</v>
      </c>
      <c r="AN700" s="72" t="n">
        <f aca="false">IF(J700=0,0,J700^$BV$3*(1+$BW$3*J700))</f>
        <v>0.0552246336489693</v>
      </c>
      <c r="AO700" s="72" t="n">
        <f aca="false">IF(K700=0,0,K700^$BV$3*(1+$BW$3*K700))</f>
        <v>0.0456830006542685</v>
      </c>
      <c r="AP700" s="72" t="n">
        <f aca="false">IF(L700=0,0,L700^$BV$3*(1+$BW$3*L700))</f>
        <v>0.0515398147570308</v>
      </c>
      <c r="AQ700" s="72" t="n">
        <f aca="false">IF(M700=0,0,M700^$BV$3*(1+$BW$3*M700))</f>
        <v>0.0468508049743981</v>
      </c>
      <c r="AR700" s="72" t="n">
        <f aca="false">IF(N700=0,0,N700^$BV$3*(1+$BW$3*N700))</f>
        <v>0.0529377169780147</v>
      </c>
      <c r="AS700" s="72" t="n">
        <f aca="false">IF(O700=0,0,O700^$BV$3*(1+$BW$3*O700))</f>
        <v>0.0552246336489693</v>
      </c>
      <c r="AT700" s="73" t="n">
        <f aca="false">IF(AE700="F",1,IF(AE700="R",#REF!,IF(AE700="M",#REF!,0)))</f>
        <v>1</v>
      </c>
      <c r="AU700" s="74" t="n">
        <f aca="false">IF($BT$3&lt;0,0,$BT$3*$AF700*AG700)</f>
        <v>0.298323702840227</v>
      </c>
      <c r="AV700" s="74" t="n">
        <f aca="false">IF($BT$3&lt;0,0,$BT$3*$AF700*AH700)</f>
        <v>0.298323702840227</v>
      </c>
      <c r="AW700" s="74" t="n">
        <f aca="false">IF($BT$3&lt;0,0,$BT$3*$AF700*AI700)</f>
        <v>0.298323702840227</v>
      </c>
      <c r="AX700" s="74" t="n">
        <f aca="false">IF($BT$3&lt;0,0,$BT$3*$AF700*AJ700)</f>
        <v>0.314611798400322</v>
      </c>
      <c r="AY700" s="74" t="n">
        <f aca="false">IF($BT$3&lt;0,0,$BT$3*$AF700*AK700)</f>
        <v>0.36371363376084</v>
      </c>
      <c r="AZ700" s="74" t="n">
        <f aca="false">IF($BT$3&lt;0,0,$BT$3*$AF700*AL700)</f>
        <v>0.298323702840227</v>
      </c>
      <c r="BA700" s="74" t="n">
        <f aca="false">IF($BT$3&lt;0,0,$BT$3*$AF700*AM700)</f>
        <v>0.40274692595461</v>
      </c>
      <c r="BB700" s="74" t="n">
        <f aca="false">IF($BT$3&lt;0,0,$BT$3*$AF700*AN700)</f>
        <v>0.413242294984343</v>
      </c>
      <c r="BC700" s="74" t="n">
        <f aca="false">IF($BT$3&lt;0,0,$BT$3*$AF700*AO700)</f>
        <v>0.341842883958968</v>
      </c>
      <c r="BD700" s="74" t="n">
        <f aca="false">IF($BT$3&lt;0,0,$BT$3*$AF700*AP700)</f>
        <v>0.385669037999327</v>
      </c>
      <c r="BE700" s="74" t="n">
        <f aca="false">IF($BT$3&lt;0,0,$BT$3*$AF700*AQ700)</f>
        <v>0.350581486742836</v>
      </c>
      <c r="BF700" s="74" t="n">
        <f aca="false">IF($BT$3&lt;0,0,$BT$3*$AF700*AR700)</f>
        <v>0.396129448214722</v>
      </c>
      <c r="BG700" s="74" t="n">
        <f aca="false">IF($BT$3&lt;0,0,$BT$3*$AF700*AS700)</f>
        <v>0.413242294984343</v>
      </c>
      <c r="BH700" s="75" t="n">
        <f aca="false">SUM(AU700:BG700)</f>
        <v>4.57507461636122</v>
      </c>
      <c r="BI700" s="76" t="n">
        <f aca="false">IF(AU700&lt;=0,"",Q700*LN(AU700))</f>
        <v>-1.20957613087891</v>
      </c>
      <c r="BJ700" s="76" t="n">
        <f aca="false">IF(AV700&lt;=0,"",R700*LN(AV700))</f>
        <v>-0</v>
      </c>
      <c r="BK700" s="76" t="n">
        <f aca="false">IF(AW700&lt;=0,"",S700*LN(AW700))</f>
        <v>-0</v>
      </c>
      <c r="BL700" s="76" t="n">
        <f aca="false">IF(AX700&lt;=0,"",T700*LN(AX700))</f>
        <v>-0</v>
      </c>
      <c r="BM700" s="76" t="n">
        <f aca="false">IF(AY700&lt;=0,"",U700*LN(AY700))</f>
        <v>-0</v>
      </c>
      <c r="BN700" s="76" t="n">
        <f aca="false">IF(AZ700&lt;=0,"",V700*LN(AZ700))</f>
        <v>-1.20957613087891</v>
      </c>
      <c r="BO700" s="76" t="n">
        <f aca="false">IF(BA700&lt;=0,"",W700*LN(BA700))</f>
        <v>-0</v>
      </c>
      <c r="BP700" s="76" t="n">
        <f aca="false">IF(BB700&lt;=0,"",X700*LN(BB700))</f>
        <v>-0</v>
      </c>
      <c r="BQ700" s="76" t="n">
        <f aca="false">IF(BC700&lt;=0,"",Y700*LN(BC700))</f>
        <v>-0</v>
      </c>
      <c r="BR700" s="76" t="n">
        <f aca="false">IF(BD700&lt;=0,"",Z700*LN(BD700))</f>
        <v>-0</v>
      </c>
      <c r="BS700" s="76" t="n">
        <f aca="false">IF(BE700&lt;=0,"",AA700*LN(BE700))</f>
        <v>-0</v>
      </c>
      <c r="BT700" s="76" t="n">
        <f aca="false">IF(BF700&lt;=0,"",AB700*LN(BF700))</f>
        <v>-0</v>
      </c>
      <c r="BU700" s="76" t="n">
        <f aca="false">IF(BG700&lt;=0,"",AC700*LN(BG700))</f>
        <v>-0</v>
      </c>
      <c r="BV700" s="77" t="n">
        <f aca="false">SUM(BI700:BU700)</f>
        <v>-2.41915226175783</v>
      </c>
      <c r="BW700" s="78" t="n">
        <f aca="false">$BX$3*B700</f>
        <v>12.7830068985581</v>
      </c>
      <c r="BX700" s="79" t="n">
        <f aca="false">IF(BW700&lt;=0,"",BW700*LN(BW700)+BV700+GAMMALN(AD700+BW700)-GAMMALN(BW700)-(AD700+BW700)*LN(BH700+BW700))</f>
        <v>-6.86656764983908</v>
      </c>
      <c r="BY700" s="80" t="n">
        <f aca="false">ABS(AD700-BH700)</f>
        <v>2.57507461636122</v>
      </c>
    </row>
    <row r="701" customFormat="false" ht="14.4" hidden="false" customHeight="false" outlineLevel="0" collapsed="false">
      <c r="A701" s="63" t="n">
        <v>695</v>
      </c>
      <c r="B701" s="64" t="n">
        <v>0.0455927051671733</v>
      </c>
      <c r="C701" s="65" t="n">
        <v>0.0368324125230203</v>
      </c>
      <c r="D701" s="65" t="n">
        <v>0.0368324125230203</v>
      </c>
      <c r="E701" s="65" t="n">
        <v>0.0271639042357274</v>
      </c>
      <c r="F701" s="65" t="n">
        <v>0.0285451197053407</v>
      </c>
      <c r="G701" s="65" t="n">
        <v>0.0216390423572744</v>
      </c>
      <c r="H701" s="65" t="n">
        <v>0.0290055248618785</v>
      </c>
      <c r="I701" s="65" t="n">
        <v>0.0258747697974217</v>
      </c>
      <c r="J701" s="65" t="n">
        <v>0.0257826887661142</v>
      </c>
      <c r="K701" s="65" t="n">
        <v>0.0267034990791897</v>
      </c>
      <c r="L701" s="65" t="n">
        <v>0.0290055248618785</v>
      </c>
      <c r="M701" s="65" t="n">
        <v>0.0267495395948435</v>
      </c>
      <c r="N701" s="65" t="n">
        <v>0.0304327808471455</v>
      </c>
      <c r="O701" s="65" t="n">
        <v>0.0317219152854512</v>
      </c>
      <c r="P701" s="66" t="n">
        <v>0.0289453180337158</v>
      </c>
      <c r="Q701" s="67" t="n">
        <v>0</v>
      </c>
      <c r="R701" s="67" t="n">
        <v>0</v>
      </c>
      <c r="S701" s="67" t="n">
        <v>0</v>
      </c>
      <c r="T701" s="67" t="n">
        <v>0</v>
      </c>
      <c r="U701" s="67" t="n">
        <v>0</v>
      </c>
      <c r="V701" s="67" t="n">
        <v>0</v>
      </c>
      <c r="W701" s="67" t="n">
        <v>0</v>
      </c>
      <c r="X701" s="67" t="n">
        <v>0</v>
      </c>
      <c r="Y701" s="67" t="n">
        <v>0</v>
      </c>
      <c r="Z701" s="67" t="n">
        <v>0</v>
      </c>
      <c r="AA701" s="67" t="n">
        <v>0</v>
      </c>
      <c r="AB701" s="67" t="n">
        <v>0</v>
      </c>
      <c r="AC701" s="67" t="n">
        <v>0</v>
      </c>
      <c r="AD701" s="68" t="n">
        <f aca="false">SUM(Q701:AC701)</f>
        <v>0</v>
      </c>
      <c r="AE701" s="69" t="s">
        <v>25</v>
      </c>
      <c r="AF701" s="70" t="n">
        <f aca="false">B701^$BU$3</f>
        <v>0.0242933443830999</v>
      </c>
      <c r="AG701" s="72" t="n">
        <f aca="false">IF(C701=0,0,C701^$BV$3*(1+$BW$3*C701))</f>
        <v>0.0596736227128468</v>
      </c>
      <c r="AH701" s="72" t="n">
        <f aca="false">IF(D701=0,0,D701^$BV$3*(1+$BW$3*D701))</f>
        <v>0.0596736227128468</v>
      </c>
      <c r="AI701" s="72" t="n">
        <f aca="false">IF(E701=0,0,E701^$BV$3*(1+$BW$3*E701))</f>
        <v>0.0442255563947453</v>
      </c>
      <c r="AJ701" s="72" t="n">
        <f aca="false">IF(F701=0,0,F701^$BV$3*(1+$BW$3*F701))</f>
        <v>0.0464126806767771</v>
      </c>
      <c r="AK701" s="72" t="n">
        <f aca="false">IF(G701=0,0,G701^$BV$3*(1+$BW$3*G701))</f>
        <v>0.0355261888096016</v>
      </c>
      <c r="AL701" s="72" t="n">
        <f aca="false">IF(H701=0,0,H701^$BV$3*(1+$BW$3*H701))</f>
        <v>0.0471430218000761</v>
      </c>
      <c r="AM701" s="72" t="n">
        <f aca="false">IF(I701=0,0,I701^$BV$3*(1+$BW$3*I701))</f>
        <v>0.0421891917103525</v>
      </c>
      <c r="AN701" s="72" t="n">
        <f aca="false">IF(J701=0,0,J701^$BV$3*(1+$BW$3*J701))</f>
        <v>0.0420439086685439</v>
      </c>
      <c r="AO701" s="72" t="n">
        <f aca="false">IF(K701=0,0,K701^$BV$3*(1+$BW$3*K701))</f>
        <v>0.0434977567585403</v>
      </c>
      <c r="AP701" s="72" t="n">
        <f aca="false">IF(L701=0,0,L701^$BV$3*(1+$BW$3*L701))</f>
        <v>0.0471430218000761</v>
      </c>
      <c r="AQ701" s="72" t="n">
        <f aca="false">IF(M701=0,0,M701^$BV$3*(1+$BW$3*M701))</f>
        <v>0.0435705098466059</v>
      </c>
      <c r="AR701" s="72" t="n">
        <f aca="false">IF(N701=0,0,N701^$BV$3*(1+$BW$3*N701))</f>
        <v>0.0494114513606541</v>
      </c>
      <c r="AS701" s="72" t="n">
        <f aca="false">IF(O701=0,0,O701^$BV$3*(1+$BW$3*O701))</f>
        <v>0.0514663179794967</v>
      </c>
      <c r="AT701" s="73" t="n">
        <f aca="false">IF(AE701="F",1,IF(AE701="R",#REF!,IF(AE701="M",#REF!,0)))</f>
        <v>1</v>
      </c>
      <c r="AU701" s="74" t="n">
        <f aca="false">IF($BT$3&lt;0,0,$BT$3*$AF701*AG701)</f>
        <v>0.0566631707940048</v>
      </c>
      <c r="AV701" s="74" t="n">
        <f aca="false">IF($BT$3&lt;0,0,$BT$3*$AF701*AH701)</f>
        <v>0.0566631707940048</v>
      </c>
      <c r="AW701" s="74" t="n">
        <f aca="false">IF($BT$3&lt;0,0,$BT$3*$AF701*AI701)</f>
        <v>0.0419944381039873</v>
      </c>
      <c r="AX701" s="74" t="n">
        <f aca="false">IF($BT$3&lt;0,0,$BT$3*$AF701*AJ701)</f>
        <v>0.0440712249841277</v>
      </c>
      <c r="AY701" s="74" t="n">
        <f aca="false">IF($BT$3&lt;0,0,$BT$3*$AF701*AK701)</f>
        <v>0.0337339416087627</v>
      </c>
      <c r="AZ701" s="74" t="n">
        <f aca="false">IF($BT$3&lt;0,0,$BT$3*$AF701*AL701)</f>
        <v>0.0447647214055954</v>
      </c>
      <c r="BA701" s="74" t="n">
        <f aca="false">IF($BT$3&lt;0,0,$BT$3*$AF701*AM701)</f>
        <v>0.040060805207827</v>
      </c>
      <c r="BB701" s="74" t="n">
        <f aca="false">IF($BT$3&lt;0,0,$BT$3*$AF701*AN701)</f>
        <v>0.0399228514949932</v>
      </c>
      <c r="BC701" s="74" t="n">
        <f aca="false">IF($BT$3&lt;0,0,$BT$3*$AF701*AO701)</f>
        <v>0.0413033549550969</v>
      </c>
      <c r="BD701" s="74" t="n">
        <f aca="false">IF($BT$3&lt;0,0,$BT$3*$AF701*AP701)</f>
        <v>0.0447647214055954</v>
      </c>
      <c r="BE701" s="74" t="n">
        <f aca="false">IF($BT$3&lt;0,0,$BT$3*$AF701*AQ701)</f>
        <v>0.0413724377502656</v>
      </c>
      <c r="BF701" s="74" t="n">
        <f aca="false">IF($BT$3&lt;0,0,$BT$3*$AF701*AR701)</f>
        <v>0.0469187118251771</v>
      </c>
      <c r="BG701" s="74" t="n">
        <f aca="false">IF($BT$3&lt;0,0,$BT$3*$AF701*AS701)</f>
        <v>0.0488699132587262</v>
      </c>
      <c r="BH701" s="75" t="n">
        <f aca="false">SUM(AU701:BG701)</f>
        <v>0.581103463588164</v>
      </c>
      <c r="BI701" s="76" t="n">
        <f aca="false">IF(AU701&lt;=0,"",Q701*LN(AU701))</f>
        <v>-0</v>
      </c>
      <c r="BJ701" s="76" t="n">
        <f aca="false">IF(AV701&lt;=0,"",R701*LN(AV701))</f>
        <v>-0</v>
      </c>
      <c r="BK701" s="76" t="n">
        <f aca="false">IF(AW701&lt;=0,"",S701*LN(AW701))</f>
        <v>-0</v>
      </c>
      <c r="BL701" s="76" t="n">
        <f aca="false">IF(AX701&lt;=0,"",T701*LN(AX701))</f>
        <v>-0</v>
      </c>
      <c r="BM701" s="76" t="n">
        <f aca="false">IF(AY701&lt;=0,"",U701*LN(AY701))</f>
        <v>-0</v>
      </c>
      <c r="BN701" s="76" t="n">
        <f aca="false">IF(AZ701&lt;=0,"",V701*LN(AZ701))</f>
        <v>-0</v>
      </c>
      <c r="BO701" s="76" t="n">
        <f aca="false">IF(BA701&lt;=0,"",W701*LN(BA701))</f>
        <v>-0</v>
      </c>
      <c r="BP701" s="76" t="n">
        <f aca="false">IF(BB701&lt;=0,"",X701*LN(BB701))</f>
        <v>-0</v>
      </c>
      <c r="BQ701" s="76" t="n">
        <f aca="false">IF(BC701&lt;=0,"",Y701*LN(BC701))</f>
        <v>-0</v>
      </c>
      <c r="BR701" s="76" t="n">
        <f aca="false">IF(BD701&lt;=0,"",Z701*LN(BD701))</f>
        <v>-0</v>
      </c>
      <c r="BS701" s="76" t="n">
        <f aca="false">IF(BE701&lt;=0,"",AA701*LN(BE701))</f>
        <v>-0</v>
      </c>
      <c r="BT701" s="76" t="n">
        <f aca="false">IF(BF701&lt;=0,"",AB701*LN(BF701))</f>
        <v>-0</v>
      </c>
      <c r="BU701" s="76" t="n">
        <f aca="false">IF(BG701&lt;=0,"",AC701*LN(BG701))</f>
        <v>-0</v>
      </c>
      <c r="BV701" s="77" t="n">
        <f aca="false">SUM(BI701:BU701)</f>
        <v>0</v>
      </c>
      <c r="BW701" s="78" t="n">
        <f aca="false">$BX$3*B701</f>
        <v>2.30094124174045</v>
      </c>
      <c r="BX701" s="79" t="n">
        <f aca="false">IF(BW701&lt;=0,"",BW701*LN(BW701)+BV701+GAMMALN(AD701+BW701)-GAMMALN(BW701)-(AD701+BW701)*LN(BH701+BW701))</f>
        <v>-0.518129940046206</v>
      </c>
      <c r="BY701" s="80" t="n">
        <f aca="false">ABS(AD701-BH701)</f>
        <v>0.581103463588164</v>
      </c>
    </row>
    <row r="702" customFormat="false" ht="14.4" hidden="false" customHeight="false" outlineLevel="0" collapsed="false">
      <c r="A702" s="63" t="n">
        <v>696</v>
      </c>
      <c r="B702" s="64" t="n">
        <v>0.0450861195542047</v>
      </c>
      <c r="C702" s="65" t="n">
        <v>0.0368324125230203</v>
      </c>
      <c r="D702" s="65" t="n">
        <v>0.0368324125230203</v>
      </c>
      <c r="E702" s="65" t="n">
        <v>0.0271639042357274</v>
      </c>
      <c r="F702" s="65" t="n">
        <v>0.0285451197053407</v>
      </c>
      <c r="G702" s="65" t="n">
        <v>0.0216390423572744</v>
      </c>
      <c r="H702" s="65" t="n">
        <v>0.0290055248618785</v>
      </c>
      <c r="I702" s="65" t="n">
        <v>0.0258747697974217</v>
      </c>
      <c r="J702" s="65" t="n">
        <v>0.0257826887661142</v>
      </c>
      <c r="K702" s="65" t="n">
        <v>0.0267034990791897</v>
      </c>
      <c r="L702" s="65" t="n">
        <v>0.0290055248618785</v>
      </c>
      <c r="M702" s="65" t="n">
        <v>0.0267495395948435</v>
      </c>
      <c r="N702" s="65" t="n">
        <v>0.0304327808471455</v>
      </c>
      <c r="O702" s="65" t="n">
        <v>0.0317219152854512</v>
      </c>
      <c r="P702" s="66" t="n">
        <v>0.0289453180337158</v>
      </c>
      <c r="Q702" s="67" t="n">
        <v>0</v>
      </c>
      <c r="R702" s="67" t="n">
        <v>0</v>
      </c>
      <c r="S702" s="67" t="n">
        <v>0</v>
      </c>
      <c r="T702" s="67" t="n">
        <v>0</v>
      </c>
      <c r="U702" s="67" t="n">
        <v>0</v>
      </c>
      <c r="V702" s="67" t="n">
        <v>0</v>
      </c>
      <c r="W702" s="67" t="n">
        <v>0</v>
      </c>
      <c r="X702" s="67" t="n">
        <v>0</v>
      </c>
      <c r="Y702" s="67" t="n">
        <v>0</v>
      </c>
      <c r="Z702" s="67" t="n">
        <v>0</v>
      </c>
      <c r="AA702" s="67" t="n">
        <v>0</v>
      </c>
      <c r="AB702" s="67" t="n">
        <v>1</v>
      </c>
      <c r="AC702" s="67" t="n">
        <v>0</v>
      </c>
      <c r="AD702" s="68" t="n">
        <f aca="false">SUM(Q702:AC702)</f>
        <v>1</v>
      </c>
      <c r="AE702" s="69" t="s">
        <v>25</v>
      </c>
      <c r="AF702" s="70" t="n">
        <f aca="false">B702^$BU$3</f>
        <v>0.0239687582389477</v>
      </c>
      <c r="AG702" s="72" t="n">
        <f aca="false">IF(C702=0,0,C702^$BV$3*(1+$BW$3*C702))</f>
        <v>0.0596736227128468</v>
      </c>
      <c r="AH702" s="72" t="n">
        <f aca="false">IF(D702=0,0,D702^$BV$3*(1+$BW$3*D702))</f>
        <v>0.0596736227128468</v>
      </c>
      <c r="AI702" s="72" t="n">
        <f aca="false">IF(E702=0,0,E702^$BV$3*(1+$BW$3*E702))</f>
        <v>0.0442255563947453</v>
      </c>
      <c r="AJ702" s="72" t="n">
        <f aca="false">IF(F702=0,0,F702^$BV$3*(1+$BW$3*F702))</f>
        <v>0.0464126806767771</v>
      </c>
      <c r="AK702" s="72" t="n">
        <f aca="false">IF(G702=0,0,G702^$BV$3*(1+$BW$3*G702))</f>
        <v>0.0355261888096016</v>
      </c>
      <c r="AL702" s="72" t="n">
        <f aca="false">IF(H702=0,0,H702^$BV$3*(1+$BW$3*H702))</f>
        <v>0.0471430218000761</v>
      </c>
      <c r="AM702" s="72" t="n">
        <f aca="false">IF(I702=0,0,I702^$BV$3*(1+$BW$3*I702))</f>
        <v>0.0421891917103525</v>
      </c>
      <c r="AN702" s="72" t="n">
        <f aca="false">IF(J702=0,0,J702^$BV$3*(1+$BW$3*J702))</f>
        <v>0.0420439086685439</v>
      </c>
      <c r="AO702" s="72" t="n">
        <f aca="false">IF(K702=0,0,K702^$BV$3*(1+$BW$3*K702))</f>
        <v>0.0434977567585403</v>
      </c>
      <c r="AP702" s="72" t="n">
        <f aca="false">IF(L702=0,0,L702^$BV$3*(1+$BW$3*L702))</f>
        <v>0.0471430218000761</v>
      </c>
      <c r="AQ702" s="72" t="n">
        <f aca="false">IF(M702=0,0,M702^$BV$3*(1+$BW$3*M702))</f>
        <v>0.0435705098466059</v>
      </c>
      <c r="AR702" s="72" t="n">
        <f aca="false">IF(N702=0,0,N702^$BV$3*(1+$BW$3*N702))</f>
        <v>0.0494114513606541</v>
      </c>
      <c r="AS702" s="72" t="n">
        <f aca="false">IF(O702=0,0,O702^$BV$3*(1+$BW$3*O702))</f>
        <v>0.0514663179794967</v>
      </c>
      <c r="AT702" s="73" t="n">
        <f aca="false">IF(AE702="F",1,IF(AE702="R",#REF!,IF(AE702="M",#REF!,0)))</f>
        <v>1</v>
      </c>
      <c r="AU702" s="74" t="n">
        <f aca="false">IF($BT$3&lt;0,0,$BT$3*$AF702*AG702)</f>
        <v>0.0559060877084723</v>
      </c>
      <c r="AV702" s="74" t="n">
        <f aca="false">IF($BT$3&lt;0,0,$BT$3*$AF702*AH702)</f>
        <v>0.0559060877084723</v>
      </c>
      <c r="AW702" s="74" t="n">
        <f aca="false">IF($BT$3&lt;0,0,$BT$3*$AF702*AI702)</f>
        <v>0.0414333456284083</v>
      </c>
      <c r="AX702" s="74" t="n">
        <f aca="false">IF($BT$3&lt;0,0,$BT$3*$AF702*AJ702)</f>
        <v>0.0434823843222544</v>
      </c>
      <c r="AY702" s="74" t="n">
        <f aca="false">IF($BT$3&lt;0,0,$BT$3*$AF702*AK702)</f>
        <v>0.0332832185686918</v>
      </c>
      <c r="AZ702" s="74" t="n">
        <f aca="false">IF($BT$3&lt;0,0,$BT$3*$AF702*AL702)</f>
        <v>0.0441666148589647</v>
      </c>
      <c r="BA702" s="74" t="n">
        <f aca="false">IF($BT$3&lt;0,0,$BT$3*$AF702*AM702)</f>
        <v>0.0395255482218401</v>
      </c>
      <c r="BB702" s="74" t="n">
        <f aca="false">IF($BT$3&lt;0,0,$BT$3*$AF702*AN702)</f>
        <v>0.0393894377242926</v>
      </c>
      <c r="BC702" s="74" t="n">
        <f aca="false">IF($BT$3&lt;0,0,$BT$3*$AF702*AO702)</f>
        <v>0.0407514961202653</v>
      </c>
      <c r="BD702" s="74" t="n">
        <f aca="false">IF($BT$3&lt;0,0,$BT$3*$AF702*AP702)</f>
        <v>0.0441666148589647</v>
      </c>
      <c r="BE702" s="74" t="n">
        <f aca="false">IF($BT$3&lt;0,0,$BT$3*$AF702*AQ702)</f>
        <v>0.0408196558923311</v>
      </c>
      <c r="BF702" s="74" t="n">
        <f aca="false">IF($BT$3&lt;0,0,$BT$3*$AF702*AR702)</f>
        <v>0.0462918255669592</v>
      </c>
      <c r="BG702" s="74" t="n">
        <f aca="false">IF($BT$3&lt;0,0,$BT$3*$AF702*AS702)</f>
        <v>0.048216956775685</v>
      </c>
      <c r="BH702" s="75" t="n">
        <f aca="false">SUM(AU702:BG702)</f>
        <v>0.573339273955602</v>
      </c>
      <c r="BI702" s="76" t="n">
        <f aca="false">IF(AU702&lt;=0,"",Q702*LN(AU702))</f>
        <v>-0</v>
      </c>
      <c r="BJ702" s="76" t="n">
        <f aca="false">IF(AV702&lt;=0,"",R702*LN(AV702))</f>
        <v>-0</v>
      </c>
      <c r="BK702" s="76" t="n">
        <f aca="false">IF(AW702&lt;=0,"",S702*LN(AW702))</f>
        <v>-0</v>
      </c>
      <c r="BL702" s="76" t="n">
        <f aca="false">IF(AX702&lt;=0,"",T702*LN(AX702))</f>
        <v>-0</v>
      </c>
      <c r="BM702" s="76" t="n">
        <f aca="false">IF(AY702&lt;=0,"",U702*LN(AY702))</f>
        <v>-0</v>
      </c>
      <c r="BN702" s="76" t="n">
        <f aca="false">IF(AZ702&lt;=0,"",V702*LN(AZ702))</f>
        <v>-0</v>
      </c>
      <c r="BO702" s="76" t="n">
        <f aca="false">IF(BA702&lt;=0,"",W702*LN(BA702))</f>
        <v>-0</v>
      </c>
      <c r="BP702" s="76" t="n">
        <f aca="false">IF(BB702&lt;=0,"",X702*LN(BB702))</f>
        <v>-0</v>
      </c>
      <c r="BQ702" s="76" t="n">
        <f aca="false">IF(BC702&lt;=0,"",Y702*LN(BC702))</f>
        <v>-0</v>
      </c>
      <c r="BR702" s="76" t="n">
        <f aca="false">IF(BD702&lt;=0,"",Z702*LN(BD702))</f>
        <v>-0</v>
      </c>
      <c r="BS702" s="76" t="n">
        <f aca="false">IF(BE702&lt;=0,"",AA702*LN(BE702))</f>
        <v>-0</v>
      </c>
      <c r="BT702" s="76" t="n">
        <f aca="false">IF(BF702&lt;=0,"",AB702*LN(BF702))</f>
        <v>-3.07278988710677</v>
      </c>
      <c r="BU702" s="76" t="n">
        <f aca="false">IF(BG702&lt;=0,"",AC702*LN(BG702))</f>
        <v>-0</v>
      </c>
      <c r="BV702" s="77" t="n">
        <f aca="false">SUM(BI702:BU702)</f>
        <v>-3.07278988710677</v>
      </c>
      <c r="BW702" s="78" t="n">
        <f aca="false">$BX$3*B702</f>
        <v>2.27537522794334</v>
      </c>
      <c r="BX702" s="79" t="n">
        <f aca="false">IF(BW702&lt;=0,"",BW702*LN(BW702)+BV702+GAMMALN(AD702+BW702)-GAMMALN(BW702)-(AD702+BW702)*LN(BH702+BW702))</f>
        <v>-3.80884159686069</v>
      </c>
      <c r="BY702" s="80" t="n">
        <f aca="false">ABS(AD702-BH702)</f>
        <v>0.426660726044398</v>
      </c>
    </row>
    <row r="703" customFormat="false" ht="14.4" hidden="false" customHeight="false" outlineLevel="0" collapsed="false">
      <c r="A703" s="63" t="n">
        <v>697</v>
      </c>
      <c r="B703" s="64" t="n">
        <v>0.0455927051671733</v>
      </c>
      <c r="C703" s="65" t="n">
        <v>0.0342541436464088</v>
      </c>
      <c r="D703" s="65" t="n">
        <v>0.0342541436464088</v>
      </c>
      <c r="E703" s="65" t="n">
        <v>0.0320441988950276</v>
      </c>
      <c r="F703" s="65" t="n">
        <v>0.0340699815837937</v>
      </c>
      <c r="G703" s="65" t="n">
        <v>0.0294659300184162</v>
      </c>
      <c r="H703" s="65" t="n">
        <v>0.0368324125230203</v>
      </c>
      <c r="I703" s="65" t="n">
        <v>0.0296961325966851</v>
      </c>
      <c r="J703" s="65" t="n">
        <v>0.0211786372007367</v>
      </c>
      <c r="K703" s="65" t="n">
        <v>0.0234806629834254</v>
      </c>
      <c r="L703" s="65" t="n">
        <v>0.0248618784530387</v>
      </c>
      <c r="M703" s="65" t="n">
        <v>0.0235267034990792</v>
      </c>
      <c r="N703" s="65" t="n">
        <v>0.0261049723756906</v>
      </c>
      <c r="O703" s="65" t="n">
        <v>0.0272099447513812</v>
      </c>
      <c r="P703" s="66" t="n">
        <v>0.028998441705624</v>
      </c>
      <c r="Q703" s="67" t="n">
        <v>0</v>
      </c>
      <c r="R703" s="67" t="n">
        <v>0</v>
      </c>
      <c r="S703" s="67" t="n">
        <v>0</v>
      </c>
      <c r="T703" s="67" t="n">
        <v>0</v>
      </c>
      <c r="U703" s="67" t="n">
        <v>1</v>
      </c>
      <c r="V703" s="67" t="n">
        <v>0</v>
      </c>
      <c r="W703" s="67" t="n">
        <v>0</v>
      </c>
      <c r="X703" s="67" t="n">
        <v>0</v>
      </c>
      <c r="Y703" s="67" t="n">
        <v>0</v>
      </c>
      <c r="Z703" s="67" t="n">
        <v>0</v>
      </c>
      <c r="AA703" s="67" t="n">
        <v>0</v>
      </c>
      <c r="AB703" s="67" t="n">
        <v>0</v>
      </c>
      <c r="AC703" s="67" t="n">
        <v>0</v>
      </c>
      <c r="AD703" s="68" t="n">
        <f aca="false">SUM(Q703:AC703)</f>
        <v>1</v>
      </c>
      <c r="AE703" s="69" t="s">
        <v>25</v>
      </c>
      <c r="AF703" s="70" t="n">
        <f aca="false">B703^$BU$3</f>
        <v>0.0242933443830999</v>
      </c>
      <c r="AG703" s="72" t="n">
        <f aca="false">IF(C703=0,0,C703^$BV$3*(1+$BW$3*C703))</f>
        <v>0.0555202878276707</v>
      </c>
      <c r="AH703" s="72" t="n">
        <f aca="false">IF(D703=0,0,D703^$BV$3*(1+$BW$3*D703))</f>
        <v>0.0555202878276707</v>
      </c>
      <c r="AI703" s="72" t="n">
        <f aca="false">IF(E703=0,0,E703^$BV$3*(1+$BW$3*E703))</f>
        <v>0.0519809560295437</v>
      </c>
      <c r="AJ703" s="72" t="n">
        <f aca="false">IF(F703=0,0,F703^$BV$3*(1+$BW$3*F703))</f>
        <v>0.0552246336489693</v>
      </c>
      <c r="AK703" s="72" t="n">
        <f aca="false">IF(G703=0,0,G703^$BV$3*(1+$BW$3*G703))</f>
        <v>0.0478740401330764</v>
      </c>
      <c r="AL703" s="72" t="n">
        <f aca="false">IF(H703=0,0,H703^$BV$3*(1+$BW$3*H703))</f>
        <v>0.0596736227128468</v>
      </c>
      <c r="AM703" s="72" t="n">
        <f aca="false">IF(I703=0,0,I703^$BV$3*(1+$BW$3*I703))</f>
        <v>0.0482398081280705</v>
      </c>
      <c r="AN703" s="72" t="n">
        <f aca="false">IF(J703=0,0,J703^$BV$3*(1+$BW$3*J703))</f>
        <v>0.0348039826618825</v>
      </c>
      <c r="AO703" s="72" t="n">
        <f aca="false">IF(K703=0,0,K703^$BV$3*(1+$BW$3*K703))</f>
        <v>0.0384185347454877</v>
      </c>
      <c r="AP703" s="72" t="n">
        <f aca="false">IF(L703=0,0,L703^$BV$3*(1+$BW$3*L703))</f>
        <v>0.040592261400074</v>
      </c>
      <c r="AQ703" s="72" t="n">
        <f aca="false">IF(M703=0,0,M703^$BV$3*(1+$BW$3*M703))</f>
        <v>0.0384909254733703</v>
      </c>
      <c r="AR703" s="72" t="n">
        <f aca="false">IF(N703=0,0,N703^$BV$3*(1+$BW$3*N703))</f>
        <v>0.0425524967294807</v>
      </c>
      <c r="AS703" s="72" t="n">
        <f aca="false">IF(O703=0,0,O703^$BV$3*(1+$BW$3*O703))</f>
        <v>0.0442983695493242</v>
      </c>
      <c r="AT703" s="73" t="n">
        <f aca="false">IF(AE703="F",1,IF(AE703="R",#REF!,IF(AE703="M",#REF!,0)))</f>
        <v>1</v>
      </c>
      <c r="AU703" s="74" t="n">
        <f aca="false">IF($BT$3&lt;0,0,$BT$3*$AF703*AG703)</f>
        <v>0.0527193659223631</v>
      </c>
      <c r="AV703" s="74" t="n">
        <f aca="false">IF($BT$3&lt;0,0,$BT$3*$AF703*AH703)</f>
        <v>0.0527193659223631</v>
      </c>
      <c r="AW703" s="74" t="n">
        <f aca="false">IF($BT$3&lt;0,0,$BT$3*$AF703*AI703)</f>
        <v>0.0493585885293266</v>
      </c>
      <c r="AX703" s="74" t="n">
        <f aca="false">IF($BT$3&lt;0,0,$BT$3*$AF703*AJ703)</f>
        <v>0.0524386270889872</v>
      </c>
      <c r="AY703" s="74" t="n">
        <f aca="false">IF($BT$3&lt;0,0,$BT$3*$AF703*AK703)</f>
        <v>0.0454588608724696</v>
      </c>
      <c r="AZ703" s="74" t="n">
        <f aca="false">IF($BT$3&lt;0,0,$BT$3*$AF703*AL703)</f>
        <v>0.0566631707940048</v>
      </c>
      <c r="BA703" s="74" t="n">
        <f aca="false">IF($BT$3&lt;0,0,$BT$3*$AF703*AM703)</f>
        <v>0.0458061763768603</v>
      </c>
      <c r="BB703" s="74" t="n">
        <f aca="false">IF($BT$3&lt;0,0,$BT$3*$AF703*AN703)</f>
        <v>0.0330481697645828</v>
      </c>
      <c r="BC703" s="74" t="n">
        <f aca="false">IF($BT$3&lt;0,0,$BT$3*$AF703*AO703)</f>
        <v>0.0364803726834959</v>
      </c>
      <c r="BD703" s="74" t="n">
        <f aca="false">IF($BT$3&lt;0,0,$BT$3*$AF703*AP703)</f>
        <v>0.0385444378280072</v>
      </c>
      <c r="BE703" s="74" t="n">
        <f aca="false">IF($BT$3&lt;0,0,$BT$3*$AF703*AQ703)</f>
        <v>0.0365491113990529</v>
      </c>
      <c r="BF703" s="74" t="n">
        <f aca="false">IF($BT$3&lt;0,0,$BT$3*$AF703*AR703)</f>
        <v>0.0404057819900853</v>
      </c>
      <c r="BG703" s="74" t="n">
        <f aca="false">IF($BT$3&lt;0,0,$BT$3*$AF703*AS703)</f>
        <v>0.0420635779353968</v>
      </c>
      <c r="BH703" s="75" t="n">
        <f aca="false">SUM(AU703:BG703)</f>
        <v>0.582255607106995</v>
      </c>
      <c r="BI703" s="76" t="n">
        <f aca="false">IF(AU703&lt;=0,"",Q703*LN(AU703))</f>
        <v>-0</v>
      </c>
      <c r="BJ703" s="76" t="n">
        <f aca="false">IF(AV703&lt;=0,"",R703*LN(AV703))</f>
        <v>-0</v>
      </c>
      <c r="BK703" s="76" t="n">
        <f aca="false">IF(AW703&lt;=0,"",S703*LN(AW703))</f>
        <v>-0</v>
      </c>
      <c r="BL703" s="76" t="n">
        <f aca="false">IF(AX703&lt;=0,"",T703*LN(AX703))</f>
        <v>-0</v>
      </c>
      <c r="BM703" s="76" t="n">
        <f aca="false">IF(AY703&lt;=0,"",U703*LN(AY703))</f>
        <v>-3.09094751867043</v>
      </c>
      <c r="BN703" s="76" t="n">
        <f aca="false">IF(AZ703&lt;=0,"",V703*LN(AZ703))</f>
        <v>-0</v>
      </c>
      <c r="BO703" s="76" t="n">
        <f aca="false">IF(BA703&lt;=0,"",W703*LN(BA703))</f>
        <v>-0</v>
      </c>
      <c r="BP703" s="76" t="n">
        <f aca="false">IF(BB703&lt;=0,"",X703*LN(BB703))</f>
        <v>-0</v>
      </c>
      <c r="BQ703" s="76" t="n">
        <f aca="false">IF(BC703&lt;=0,"",Y703*LN(BC703))</f>
        <v>-0</v>
      </c>
      <c r="BR703" s="76" t="n">
        <f aca="false">IF(BD703&lt;=0,"",Z703*LN(BD703))</f>
        <v>-0</v>
      </c>
      <c r="BS703" s="76" t="n">
        <f aca="false">IF(BE703&lt;=0,"",AA703*LN(BE703))</f>
        <v>-0</v>
      </c>
      <c r="BT703" s="76" t="n">
        <f aca="false">IF(BF703&lt;=0,"",AB703*LN(BF703))</f>
        <v>-0</v>
      </c>
      <c r="BU703" s="76" t="n">
        <f aca="false">IF(BG703&lt;=0,"",AC703*LN(BG703))</f>
        <v>-0</v>
      </c>
      <c r="BV703" s="77" t="n">
        <f aca="false">SUM(BI703:BU703)</f>
        <v>-3.09094751867043</v>
      </c>
      <c r="BW703" s="78" t="n">
        <f aca="false">$BX$3*B703</f>
        <v>2.30094124174045</v>
      </c>
      <c r="BX703" s="79" t="n">
        <f aca="false">IF(BW703&lt;=0,"",BW703*LN(BW703)+BV703+GAMMALN(AD703+BW703)-GAMMALN(BW703)-(AD703+BW703)*LN(BH703+BW703))</f>
        <v>-3.83557853374519</v>
      </c>
      <c r="BY703" s="80" t="n">
        <f aca="false">ABS(AD703-BH703)</f>
        <v>0.417744392893005</v>
      </c>
    </row>
    <row r="704" customFormat="false" ht="14.4" hidden="false" customHeight="false" outlineLevel="0" collapsed="false">
      <c r="A704" s="63" t="n">
        <v>698</v>
      </c>
      <c r="B704" s="64" t="n">
        <v>0.212765957446809</v>
      </c>
      <c r="C704" s="65" t="n">
        <v>0.0184162062615101</v>
      </c>
      <c r="D704" s="65" t="n">
        <v>0.0184162062615101</v>
      </c>
      <c r="E704" s="65" t="n">
        <v>0.0216390423572744</v>
      </c>
      <c r="F704" s="65" t="n">
        <v>0.0216390423572744</v>
      </c>
      <c r="G704" s="65" t="n">
        <v>0.0239410681399632</v>
      </c>
      <c r="H704" s="65" t="n">
        <v>0.0276243093922652</v>
      </c>
      <c r="I704" s="65" t="n">
        <v>0.0258747697974217</v>
      </c>
      <c r="J704" s="65" t="n">
        <v>0.0276243093922652</v>
      </c>
      <c r="K704" s="65" t="n">
        <v>0.0253222836095764</v>
      </c>
      <c r="L704" s="65" t="n">
        <v>0.0451197053406998</v>
      </c>
      <c r="M704" s="65" t="n">
        <v>0.0253683241252302</v>
      </c>
      <c r="N704" s="65" t="n">
        <v>0.047329650092081</v>
      </c>
      <c r="O704" s="65" t="n">
        <v>0.0494014732965009</v>
      </c>
      <c r="P704" s="66" t="n">
        <v>0.0290551069556594</v>
      </c>
      <c r="Q704" s="67" t="n">
        <v>1</v>
      </c>
      <c r="R704" s="67" t="n">
        <v>0</v>
      </c>
      <c r="S704" s="67" t="n">
        <v>0</v>
      </c>
      <c r="T704" s="67" t="n">
        <v>1</v>
      </c>
      <c r="U704" s="67" t="n">
        <v>0</v>
      </c>
      <c r="V704" s="67" t="n">
        <v>0</v>
      </c>
      <c r="W704" s="67" t="n">
        <v>0</v>
      </c>
      <c r="X704" s="67" t="n">
        <v>0</v>
      </c>
      <c r="Y704" s="67" t="n">
        <v>0</v>
      </c>
      <c r="Z704" s="67" t="n">
        <v>0</v>
      </c>
      <c r="AA704" s="67" t="n">
        <v>1</v>
      </c>
      <c r="AB704" s="67" t="n">
        <v>0</v>
      </c>
      <c r="AC704" s="67" t="n">
        <v>0</v>
      </c>
      <c r="AD704" s="68" t="n">
        <f aca="false">SUM(Q704:AC704)</f>
        <v>3</v>
      </c>
      <c r="AE704" s="69" t="s">
        <v>25</v>
      </c>
      <c r="AF704" s="70" t="n">
        <f aca="false">B704^$BU$3</f>
        <v>0.155196895436626</v>
      </c>
      <c r="AG704" s="72" t="n">
        <f aca="false">IF(C704=0,0,C704^$BV$3*(1+$BW$3*C704))</f>
        <v>0.0304756375983791</v>
      </c>
      <c r="AH704" s="72" t="n">
        <f aca="false">IF(D704=0,0,D704^$BV$3*(1+$BW$3*D704))</f>
        <v>0.0304756375983791</v>
      </c>
      <c r="AI704" s="72" t="n">
        <f aca="false">IF(E704=0,0,E704^$BV$3*(1+$BW$3*E704))</f>
        <v>0.0355261888096016</v>
      </c>
      <c r="AJ704" s="72" t="n">
        <f aca="false">IF(F704=0,0,F704^$BV$3*(1+$BW$3*F704))</f>
        <v>0.0355261888096016</v>
      </c>
      <c r="AK704" s="72" t="n">
        <f aca="false">IF(G704=0,0,G704^$BV$3*(1+$BW$3*G704))</f>
        <v>0.0391426420688939</v>
      </c>
      <c r="AL704" s="72" t="n">
        <f aca="false">IF(H704=0,0,H704^$BV$3*(1+$BW$3*H704))</f>
        <v>0.0449539650139143</v>
      </c>
      <c r="AM704" s="72" t="n">
        <f aca="false">IF(I704=0,0,I704^$BV$3*(1+$BW$3*I704))</f>
        <v>0.0421891917103525</v>
      </c>
      <c r="AN704" s="72" t="n">
        <f aca="false">IF(J704=0,0,J704^$BV$3*(1+$BW$3*J704))</f>
        <v>0.0449539650139143</v>
      </c>
      <c r="AO704" s="72" t="n">
        <f aca="false">IF(K704=0,0,K704^$BV$3*(1+$BW$3*K704))</f>
        <v>0.041317820401194</v>
      </c>
      <c r="AP704" s="72" t="n">
        <f aca="false">IF(L704=0,0,L704^$BV$3*(1+$BW$3*L704))</f>
        <v>0.0732176762182505</v>
      </c>
      <c r="AQ704" s="72" t="n">
        <f aca="false">IF(M704=0,0,M704^$BV$3*(1+$BW$3*M704))</f>
        <v>0.0413904050551292</v>
      </c>
      <c r="AR704" s="72" t="n">
        <f aca="false">IF(N704=0,0,N704^$BV$3*(1+$BW$3*N704))</f>
        <v>0.0768831188917411</v>
      </c>
      <c r="AS704" s="72" t="n">
        <f aca="false">IF(O704=0,0,O704^$BV$3*(1+$BW$3*O704))</f>
        <v>0.080341097107527</v>
      </c>
      <c r="AT704" s="73" t="n">
        <f aca="false">IF(AE704="F",1,IF(AE704="R",#REF!,IF(AE704="M",#REF!,0)))</f>
        <v>1</v>
      </c>
      <c r="AU704" s="74" t="n">
        <f aca="false">IF($BT$3&lt;0,0,$BT$3*$AF704*AG704)</f>
        <v>0.184870234607136</v>
      </c>
      <c r="AV704" s="74" t="n">
        <f aca="false">IF($BT$3&lt;0,0,$BT$3*$AF704*AH704)</f>
        <v>0.184870234607136</v>
      </c>
      <c r="AW704" s="74" t="n">
        <f aca="false">IF($BT$3&lt;0,0,$BT$3*$AF704*AI704)</f>
        <v>0.215507709682102</v>
      </c>
      <c r="AX704" s="74" t="n">
        <f aca="false">IF($BT$3&lt;0,0,$BT$3*$AF704*AJ704)</f>
        <v>0.215507709682102</v>
      </c>
      <c r="AY704" s="74" t="n">
        <f aca="false">IF($BT$3&lt;0,0,$BT$3*$AF704*AK704)</f>
        <v>0.237445710497766</v>
      </c>
      <c r="AZ704" s="74" t="n">
        <f aca="false">IF($BT$3&lt;0,0,$BT$3*$AF704*AL704)</f>
        <v>0.27269815214909</v>
      </c>
      <c r="BA704" s="74" t="n">
        <f aca="false">IF($BT$3&lt;0,0,$BT$3*$AF704*AM704)</f>
        <v>0.255926582149445</v>
      </c>
      <c r="BB704" s="74" t="n">
        <f aca="false">IF($BT$3&lt;0,0,$BT$3*$AF704*AN704)</f>
        <v>0.27269815214909</v>
      </c>
      <c r="BC704" s="74" t="n">
        <f aca="false">IF($BT$3&lt;0,0,$BT$3*$AF704*AO704)</f>
        <v>0.250640700341918</v>
      </c>
      <c r="BD704" s="74" t="n">
        <f aca="false">IF($BT$3&lt;0,0,$BT$3*$AF704*AP704)</f>
        <v>0.444150477120032</v>
      </c>
      <c r="BE704" s="74" t="n">
        <f aca="false">IF($BT$3&lt;0,0,$BT$3*$AF704*AQ704)</f>
        <v>0.25108101080166</v>
      </c>
      <c r="BF704" s="74" t="n">
        <f aca="false">IF($BT$3&lt;0,0,$BT$3*$AF704*AR704)</f>
        <v>0.466385655786918</v>
      </c>
      <c r="BG704" s="74" t="n">
        <f aca="false">IF($BT$3&lt;0,0,$BT$3*$AF704*AS704)</f>
        <v>0.487362320900322</v>
      </c>
      <c r="BH704" s="75" t="n">
        <f aca="false">SUM(AU704:BG704)</f>
        <v>3.73914465047472</v>
      </c>
      <c r="BI704" s="76" t="n">
        <f aca="false">IF(AU704&lt;=0,"",Q704*LN(AU704))</f>
        <v>-1.68810113458015</v>
      </c>
      <c r="BJ704" s="76" t="n">
        <f aca="false">IF(AV704&lt;=0,"",R704*LN(AV704))</f>
        <v>-0</v>
      </c>
      <c r="BK704" s="76" t="n">
        <f aca="false">IF(AW704&lt;=0,"",S704*LN(AW704))</f>
        <v>-0</v>
      </c>
      <c r="BL704" s="76" t="n">
        <f aca="false">IF(AX704&lt;=0,"",T704*LN(AX704))</f>
        <v>-1.53475859429126</v>
      </c>
      <c r="BM704" s="76" t="n">
        <f aca="false">IF(AY704&lt;=0,"",U704*LN(AY704))</f>
        <v>-0</v>
      </c>
      <c r="BN704" s="76" t="n">
        <f aca="false">IF(AZ704&lt;=0,"",V704*LN(AZ704))</f>
        <v>-0</v>
      </c>
      <c r="BO704" s="76" t="n">
        <f aca="false">IF(BA704&lt;=0,"",W704*LN(BA704))</f>
        <v>-0</v>
      </c>
      <c r="BP704" s="76" t="n">
        <f aca="false">IF(BB704&lt;=0,"",X704*LN(BB704))</f>
        <v>-0</v>
      </c>
      <c r="BQ704" s="76" t="n">
        <f aca="false">IF(BC704&lt;=0,"",Y704*LN(BC704))</f>
        <v>-0</v>
      </c>
      <c r="BR704" s="76" t="n">
        <f aca="false">IF(BD704&lt;=0,"",Z704*LN(BD704))</f>
        <v>-0</v>
      </c>
      <c r="BS704" s="76" t="n">
        <f aca="false">IF(BE704&lt;=0,"",AA704*LN(BE704))</f>
        <v>-1.38197963972579</v>
      </c>
      <c r="BT704" s="76" t="n">
        <f aca="false">IF(BF704&lt;=0,"",AB704*LN(BF704))</f>
        <v>-0</v>
      </c>
      <c r="BU704" s="76" t="n">
        <f aca="false">IF(BG704&lt;=0,"",AC704*LN(BG704))</f>
        <v>-0</v>
      </c>
      <c r="BV704" s="77" t="n">
        <f aca="false">SUM(BI704:BU704)</f>
        <v>-4.6048393685972</v>
      </c>
      <c r="BW704" s="78" t="n">
        <f aca="false">$BX$3*B704</f>
        <v>10.7377257947888</v>
      </c>
      <c r="BX704" s="79" t="n">
        <f aca="false">IF(BW704&lt;=0,"",BW704*LN(BW704)+BV704+GAMMALN(AD704+BW704)-GAMMALN(BW704)-(AD704+BW704)*LN(BH704+BW704))</f>
        <v>-8.44967002522854</v>
      </c>
      <c r="BY704" s="80" t="n">
        <f aca="false">ABS(AD704-BH704)</f>
        <v>0.739144650474715</v>
      </c>
    </row>
    <row r="705" customFormat="false" ht="14.4" hidden="false" customHeight="false" outlineLevel="0" collapsed="false">
      <c r="A705" s="63" t="n">
        <v>699</v>
      </c>
      <c r="B705" s="64" t="n">
        <v>0.00962512664640324</v>
      </c>
      <c r="C705" s="65" t="n">
        <v>0.0184162062615101</v>
      </c>
      <c r="D705" s="65" t="n">
        <v>0.0184162062615101</v>
      </c>
      <c r="E705" s="65" t="n">
        <v>0.0216390423572744</v>
      </c>
      <c r="F705" s="65" t="n">
        <v>0.0216390423572744</v>
      </c>
      <c r="G705" s="65" t="n">
        <v>0.0239410681399632</v>
      </c>
      <c r="H705" s="65" t="n">
        <v>0.0276243093922652</v>
      </c>
      <c r="I705" s="65" t="n">
        <v>0.0258747697974217</v>
      </c>
      <c r="J705" s="65" t="n">
        <v>0.0276243093922652</v>
      </c>
      <c r="K705" s="65" t="n">
        <v>0.0253222836095764</v>
      </c>
      <c r="L705" s="65" t="n">
        <v>0.0451197053406998</v>
      </c>
      <c r="M705" s="65" t="n">
        <v>0.0253683241252302</v>
      </c>
      <c r="N705" s="65" t="n">
        <v>0.047329650092081</v>
      </c>
      <c r="O705" s="65" t="n">
        <v>0.0494014732965009</v>
      </c>
      <c r="P705" s="66" t="n">
        <v>0.0290551069556594</v>
      </c>
      <c r="Q705" s="67" t="n">
        <v>0</v>
      </c>
      <c r="R705" s="67" t="n">
        <v>0</v>
      </c>
      <c r="S705" s="67" t="n">
        <v>0</v>
      </c>
      <c r="T705" s="67" t="n">
        <v>0</v>
      </c>
      <c r="U705" s="67" t="n">
        <v>0</v>
      </c>
      <c r="V705" s="67" t="n">
        <v>0</v>
      </c>
      <c r="W705" s="67" t="n">
        <v>0</v>
      </c>
      <c r="X705" s="67" t="n">
        <v>0</v>
      </c>
      <c r="Y705" s="67" t="n">
        <v>0</v>
      </c>
      <c r="Z705" s="67" t="n">
        <v>0</v>
      </c>
      <c r="AA705" s="67" t="n">
        <v>0</v>
      </c>
      <c r="AB705" s="67" t="n">
        <v>0</v>
      </c>
      <c r="AC705" s="67" t="n">
        <v>0</v>
      </c>
      <c r="AD705" s="68" t="n">
        <f aca="false">SUM(Q705:AC705)</f>
        <v>0</v>
      </c>
      <c r="AE705" s="69" t="s">
        <v>25</v>
      </c>
      <c r="AF705" s="70" t="n">
        <f aca="false">B705^$BU$3</f>
        <v>0.00373497723915155</v>
      </c>
      <c r="AG705" s="72" t="n">
        <f aca="false">IF(C705=0,0,C705^$BV$3*(1+$BW$3*C705))</f>
        <v>0.0304756375983791</v>
      </c>
      <c r="AH705" s="72" t="n">
        <f aca="false">IF(D705=0,0,D705^$BV$3*(1+$BW$3*D705))</f>
        <v>0.0304756375983791</v>
      </c>
      <c r="AI705" s="72" t="n">
        <f aca="false">IF(E705=0,0,E705^$BV$3*(1+$BW$3*E705))</f>
        <v>0.0355261888096016</v>
      </c>
      <c r="AJ705" s="72" t="n">
        <f aca="false">IF(F705=0,0,F705^$BV$3*(1+$BW$3*F705))</f>
        <v>0.0355261888096016</v>
      </c>
      <c r="AK705" s="72" t="n">
        <f aca="false">IF(G705=0,0,G705^$BV$3*(1+$BW$3*G705))</f>
        <v>0.0391426420688939</v>
      </c>
      <c r="AL705" s="72" t="n">
        <f aca="false">IF(H705=0,0,H705^$BV$3*(1+$BW$3*H705))</f>
        <v>0.0449539650139143</v>
      </c>
      <c r="AM705" s="72" t="n">
        <f aca="false">IF(I705=0,0,I705^$BV$3*(1+$BW$3*I705))</f>
        <v>0.0421891917103525</v>
      </c>
      <c r="AN705" s="72" t="n">
        <f aca="false">IF(J705=0,0,J705^$BV$3*(1+$BW$3*J705))</f>
        <v>0.0449539650139143</v>
      </c>
      <c r="AO705" s="72" t="n">
        <f aca="false">IF(K705=0,0,K705^$BV$3*(1+$BW$3*K705))</f>
        <v>0.041317820401194</v>
      </c>
      <c r="AP705" s="72" t="n">
        <f aca="false">IF(L705=0,0,L705^$BV$3*(1+$BW$3*L705))</f>
        <v>0.0732176762182505</v>
      </c>
      <c r="AQ705" s="72" t="n">
        <f aca="false">IF(M705=0,0,M705^$BV$3*(1+$BW$3*M705))</f>
        <v>0.0413904050551292</v>
      </c>
      <c r="AR705" s="72" t="n">
        <f aca="false">IF(N705=0,0,N705^$BV$3*(1+$BW$3*N705))</f>
        <v>0.0768831188917411</v>
      </c>
      <c r="AS705" s="72" t="n">
        <f aca="false">IF(O705=0,0,O705^$BV$3*(1+$BW$3*O705))</f>
        <v>0.080341097107527</v>
      </c>
      <c r="AT705" s="73" t="n">
        <f aca="false">IF(AE705="F",1,IF(AE705="R",#REF!,IF(AE705="M",#REF!,0)))</f>
        <v>1</v>
      </c>
      <c r="AU705" s="74" t="n">
        <f aca="false">IF($BT$3&lt;0,0,$BT$3*$AF705*AG705)</f>
        <v>0.004449097493295</v>
      </c>
      <c r="AV705" s="74" t="n">
        <f aca="false">IF($BT$3&lt;0,0,$BT$3*$AF705*AH705)</f>
        <v>0.004449097493295</v>
      </c>
      <c r="AW705" s="74" t="n">
        <f aca="false">IF($BT$3&lt;0,0,$BT$3*$AF705*AI705)</f>
        <v>0.00518642069649527</v>
      </c>
      <c r="AX705" s="74" t="n">
        <f aca="false">IF($BT$3&lt;0,0,$BT$3*$AF705*AJ705)</f>
        <v>0.00518642069649527</v>
      </c>
      <c r="AY705" s="74" t="n">
        <f aca="false">IF($BT$3&lt;0,0,$BT$3*$AF705*AK705)</f>
        <v>0.00571438186149455</v>
      </c>
      <c r="AZ705" s="74" t="n">
        <f aca="false">IF($BT$3&lt;0,0,$BT$3*$AF705*AL705)</f>
        <v>0.00656276911061951</v>
      </c>
      <c r="BA705" s="74" t="n">
        <f aca="false">IF($BT$3&lt;0,0,$BT$3*$AF705*AM705)</f>
        <v>0.00615914356104085</v>
      </c>
      <c r="BB705" s="74" t="n">
        <f aca="false">IF($BT$3&lt;0,0,$BT$3*$AF705*AN705)</f>
        <v>0.00656276911061951</v>
      </c>
      <c r="BC705" s="74" t="n">
        <f aca="false">IF($BT$3&lt;0,0,$BT$3*$AF705*AO705)</f>
        <v>0.00603193323132121</v>
      </c>
      <c r="BD705" s="74" t="n">
        <f aca="false">IF($BT$3&lt;0,0,$BT$3*$AF705*AP705)</f>
        <v>0.0106889504337992</v>
      </c>
      <c r="BE705" s="74" t="n">
        <f aca="false">IF($BT$3&lt;0,0,$BT$3*$AF705*AQ705)</f>
        <v>0.00604252976768019</v>
      </c>
      <c r="BF705" s="74" t="n">
        <f aca="false">IF($BT$3&lt;0,0,$BT$3*$AF705*AR705)</f>
        <v>0.0112240634977277</v>
      </c>
      <c r="BG705" s="74" t="n">
        <f aca="false">IF($BT$3&lt;0,0,$BT$3*$AF705*AS705)</f>
        <v>0.0117288891034942</v>
      </c>
      <c r="BH705" s="75" t="n">
        <f aca="false">SUM(AU705:BG705)</f>
        <v>0.0899864660573775</v>
      </c>
      <c r="BI705" s="76" t="n">
        <f aca="false">IF(AU705&lt;=0,"",Q705*LN(AU705))</f>
        <v>-0</v>
      </c>
      <c r="BJ705" s="76" t="n">
        <f aca="false">IF(AV705&lt;=0,"",R705*LN(AV705))</f>
        <v>-0</v>
      </c>
      <c r="BK705" s="76" t="n">
        <f aca="false">IF(AW705&lt;=0,"",S705*LN(AW705))</f>
        <v>-0</v>
      </c>
      <c r="BL705" s="76" t="n">
        <f aca="false">IF(AX705&lt;=0,"",T705*LN(AX705))</f>
        <v>-0</v>
      </c>
      <c r="BM705" s="76" t="n">
        <f aca="false">IF(AY705&lt;=0,"",U705*LN(AY705))</f>
        <v>-0</v>
      </c>
      <c r="BN705" s="76" t="n">
        <f aca="false">IF(AZ705&lt;=0,"",V705*LN(AZ705))</f>
        <v>-0</v>
      </c>
      <c r="BO705" s="76" t="n">
        <f aca="false">IF(BA705&lt;=0,"",W705*LN(BA705))</f>
        <v>-0</v>
      </c>
      <c r="BP705" s="76" t="n">
        <f aca="false">IF(BB705&lt;=0,"",X705*LN(BB705))</f>
        <v>-0</v>
      </c>
      <c r="BQ705" s="76" t="n">
        <f aca="false">IF(BC705&lt;=0,"",Y705*LN(BC705))</f>
        <v>-0</v>
      </c>
      <c r="BR705" s="76" t="n">
        <f aca="false">IF(BD705&lt;=0,"",Z705*LN(BD705))</f>
        <v>-0</v>
      </c>
      <c r="BS705" s="76" t="n">
        <f aca="false">IF(BE705&lt;=0,"",AA705*LN(BE705))</f>
        <v>-0</v>
      </c>
      <c r="BT705" s="76" t="n">
        <f aca="false">IF(BF705&lt;=0,"",AB705*LN(BF705))</f>
        <v>-0</v>
      </c>
      <c r="BU705" s="76" t="n">
        <f aca="false">IF(BG705&lt;=0,"",AC705*LN(BG705))</f>
        <v>-0</v>
      </c>
      <c r="BV705" s="77" t="n">
        <f aca="false">SUM(BI705:BU705)</f>
        <v>0</v>
      </c>
      <c r="BW705" s="78" t="n">
        <f aca="false">$BX$3*B705</f>
        <v>0.485754262145207</v>
      </c>
      <c r="BX705" s="79" t="n">
        <f aca="false">IF(BW705&lt;=0,"",BW705*LN(BW705)+BV705+GAMMALN(AD705+BW705)-GAMMALN(BW705)-(AD705+BW705)*LN(BH705+BW705))</f>
        <v>-0.0825561577843643</v>
      </c>
      <c r="BY705" s="80" t="n">
        <f aca="false">ABS(AD705-BH705)</f>
        <v>0.0899864660573775</v>
      </c>
    </row>
    <row r="706" customFormat="false" ht="14.4" hidden="false" customHeight="false" outlineLevel="0" collapsed="false">
      <c r="A706" s="63" t="n">
        <v>700</v>
      </c>
      <c r="B706" s="64" t="n">
        <v>0.255825734549139</v>
      </c>
      <c r="C706" s="65" t="n">
        <v>0.0345303867403315</v>
      </c>
      <c r="D706" s="65" t="n">
        <v>0.0345303867403315</v>
      </c>
      <c r="E706" s="65" t="n">
        <v>0.0322283609576427</v>
      </c>
      <c r="F706" s="65" t="n">
        <v>0.0340699815837937</v>
      </c>
      <c r="G706" s="65" t="n">
        <v>0.0294659300184162</v>
      </c>
      <c r="H706" s="65" t="n">
        <v>0.0368324125230203</v>
      </c>
      <c r="I706" s="65" t="n">
        <v>0.0296961325966851</v>
      </c>
      <c r="J706" s="65" t="n">
        <v>0.0211786372007367</v>
      </c>
      <c r="K706" s="65" t="n">
        <v>0.0234806629834254</v>
      </c>
      <c r="L706" s="65" t="n">
        <v>0.0248618784530387</v>
      </c>
      <c r="M706" s="65" t="n">
        <v>0.0235267034990792</v>
      </c>
      <c r="N706" s="65" t="n">
        <v>0.0261049723756906</v>
      </c>
      <c r="O706" s="65" t="n">
        <v>0.0272099447513812</v>
      </c>
      <c r="P706" s="66" t="n">
        <v>0.0290551069556594</v>
      </c>
      <c r="Q706" s="67" t="n">
        <v>0</v>
      </c>
      <c r="R706" s="67" t="n">
        <v>0</v>
      </c>
      <c r="S706" s="67" t="n">
        <v>0</v>
      </c>
      <c r="T706" s="67" t="n">
        <v>0</v>
      </c>
      <c r="U706" s="67" t="n">
        <v>2</v>
      </c>
      <c r="V706" s="67" t="n">
        <v>0</v>
      </c>
      <c r="W706" s="67" t="n">
        <v>0</v>
      </c>
      <c r="X706" s="67" t="n">
        <v>1</v>
      </c>
      <c r="Y706" s="67" t="n">
        <v>0</v>
      </c>
      <c r="Z706" s="67" t="n">
        <v>0</v>
      </c>
      <c r="AA706" s="67" t="n">
        <v>0</v>
      </c>
      <c r="AB706" s="67" t="n">
        <v>1</v>
      </c>
      <c r="AC706" s="67" t="n">
        <v>0</v>
      </c>
      <c r="AD706" s="68" t="n">
        <f aca="false">SUM(Q706:AC706)</f>
        <v>4</v>
      </c>
      <c r="AE706" s="69" t="s">
        <v>25</v>
      </c>
      <c r="AF706" s="70" t="n">
        <f aca="false">B706^$BU$3</f>
        <v>0.193750629200545</v>
      </c>
      <c r="AG706" s="72" t="n">
        <f aca="false">IF(C706=0,0,C706^$BV$3*(1+$BW$3*C706))</f>
        <v>0.055964017111728</v>
      </c>
      <c r="AH706" s="72" t="n">
        <f aca="false">IF(D706=0,0,D706^$BV$3*(1+$BW$3*D706))</f>
        <v>0.055964017111728</v>
      </c>
      <c r="AI706" s="72" t="n">
        <f aca="false">IF(E706=0,0,E706^$BV$3*(1+$BW$3*E706))</f>
        <v>0.0522752040979183</v>
      </c>
      <c r="AJ706" s="72" t="n">
        <f aca="false">IF(F706=0,0,F706^$BV$3*(1+$BW$3*F706))</f>
        <v>0.0552246336489693</v>
      </c>
      <c r="AK706" s="72" t="n">
        <f aca="false">IF(G706=0,0,G706^$BV$3*(1+$BW$3*G706))</f>
        <v>0.0478740401330764</v>
      </c>
      <c r="AL706" s="72" t="n">
        <f aca="false">IF(H706=0,0,H706^$BV$3*(1+$BW$3*H706))</f>
        <v>0.0596736227128468</v>
      </c>
      <c r="AM706" s="72" t="n">
        <f aca="false">IF(I706=0,0,I706^$BV$3*(1+$BW$3*I706))</f>
        <v>0.0482398081280705</v>
      </c>
      <c r="AN706" s="72" t="n">
        <f aca="false">IF(J706=0,0,J706^$BV$3*(1+$BW$3*J706))</f>
        <v>0.0348039826618825</v>
      </c>
      <c r="AO706" s="72" t="n">
        <f aca="false">IF(K706=0,0,K706^$BV$3*(1+$BW$3*K706))</f>
        <v>0.0384185347454877</v>
      </c>
      <c r="AP706" s="72" t="n">
        <f aca="false">IF(L706=0,0,L706^$BV$3*(1+$BW$3*L706))</f>
        <v>0.040592261400074</v>
      </c>
      <c r="AQ706" s="72" t="n">
        <f aca="false">IF(M706=0,0,M706^$BV$3*(1+$BW$3*M706))</f>
        <v>0.0384909254733703</v>
      </c>
      <c r="AR706" s="72" t="n">
        <f aca="false">IF(N706=0,0,N706^$BV$3*(1+$BW$3*N706))</f>
        <v>0.0425524967294807</v>
      </c>
      <c r="AS706" s="72" t="n">
        <f aca="false">IF(O706=0,0,O706^$BV$3*(1+$BW$3*O706))</f>
        <v>0.0442983695493242</v>
      </c>
      <c r="AT706" s="73" t="n">
        <f aca="false">IF(AE706="F",1,IF(AE706="R",#REF!,IF(AE706="M",#REF!,0)))</f>
        <v>1</v>
      </c>
      <c r="AU706" s="74" t="n">
        <f aca="false">IF($BT$3&lt;0,0,$BT$3*$AF706*AG706)</f>
        <v>0.423821676159262</v>
      </c>
      <c r="AV706" s="74" t="n">
        <f aca="false">IF($BT$3&lt;0,0,$BT$3*$AF706*AH706)</f>
        <v>0.423821676159262</v>
      </c>
      <c r="AW706" s="74" t="n">
        <f aca="false">IF($BT$3&lt;0,0,$BT$3*$AF706*AI706)</f>
        <v>0.395885888214846</v>
      </c>
      <c r="AX706" s="74" t="n">
        <f aca="false">IF($BT$3&lt;0,0,$BT$3*$AF706*AJ706)</f>
        <v>0.418222243618792</v>
      </c>
      <c r="AY706" s="74" t="n">
        <f aca="false">IF($BT$3&lt;0,0,$BT$3*$AF706*AK706)</f>
        <v>0.362555387923791</v>
      </c>
      <c r="AZ706" s="74" t="n">
        <f aca="false">IF($BT$3&lt;0,0,$BT$3*$AF706*AL706)</f>
        <v>0.45191492866144</v>
      </c>
      <c r="BA706" s="74" t="n">
        <f aca="false">IF($BT$3&lt;0,0,$BT$3*$AF706*AM706)</f>
        <v>0.365325389305471</v>
      </c>
      <c r="BB706" s="74" t="n">
        <f aca="false">IF($BT$3&lt;0,0,$BT$3*$AF706*AN706)</f>
        <v>0.263574400660487</v>
      </c>
      <c r="BC706" s="74" t="n">
        <f aca="false">IF($BT$3&lt;0,0,$BT$3*$AF706*AO706)</f>
        <v>0.290947802387174</v>
      </c>
      <c r="BD706" s="74" t="n">
        <f aca="false">IF($BT$3&lt;0,0,$BT$3*$AF706*AP706)</f>
        <v>0.307409674172031</v>
      </c>
      <c r="BE706" s="74" t="n">
        <f aca="false">IF($BT$3&lt;0,0,$BT$3*$AF706*AQ706)</f>
        <v>0.291496025356378</v>
      </c>
      <c r="BF706" s="74" t="n">
        <f aca="false">IF($BT$3&lt;0,0,$BT$3*$AF706*AR706)</f>
        <v>0.322254752596568</v>
      </c>
      <c r="BG706" s="74" t="n">
        <f aca="false">IF($BT$3&lt;0,0,$BT$3*$AF706*AS706)</f>
        <v>0.33547644008533</v>
      </c>
      <c r="BH706" s="75" t="n">
        <f aca="false">SUM(AU706:BG706)</f>
        <v>4.65270628530083</v>
      </c>
      <c r="BI706" s="76" t="n">
        <f aca="false">IF(AU706&lt;=0,"",Q706*LN(AU706))</f>
        <v>-0</v>
      </c>
      <c r="BJ706" s="76" t="n">
        <f aca="false">IF(AV706&lt;=0,"",R706*LN(AV706))</f>
        <v>-0</v>
      </c>
      <c r="BK706" s="76" t="n">
        <f aca="false">IF(AW706&lt;=0,"",S706*LN(AW706))</f>
        <v>-0</v>
      </c>
      <c r="BL706" s="76" t="n">
        <f aca="false">IF(AX706&lt;=0,"",T706*LN(AX706))</f>
        <v>-0</v>
      </c>
      <c r="BM706" s="76" t="n">
        <f aca="false">IF(AY706&lt;=0,"",U706*LN(AY706))</f>
        <v>-2.02915604417347</v>
      </c>
      <c r="BN706" s="76" t="n">
        <f aca="false">IF(AZ706&lt;=0,"",V706*LN(AZ706))</f>
        <v>-0</v>
      </c>
      <c r="BO706" s="76" t="n">
        <f aca="false">IF(BA706&lt;=0,"",W706*LN(BA706))</f>
        <v>-0</v>
      </c>
      <c r="BP706" s="76" t="n">
        <f aca="false">IF(BB706&lt;=0,"",X706*LN(BB706))</f>
        <v>-1.33341959540775</v>
      </c>
      <c r="BQ706" s="76" t="n">
        <f aca="false">IF(BC706&lt;=0,"",Y706*LN(BC706))</f>
        <v>-0</v>
      </c>
      <c r="BR706" s="76" t="n">
        <f aca="false">IF(BD706&lt;=0,"",Z706*LN(BD706))</f>
        <v>-0</v>
      </c>
      <c r="BS706" s="76" t="n">
        <f aca="false">IF(BE706&lt;=0,"",AA706*LN(BE706))</f>
        <v>-0</v>
      </c>
      <c r="BT706" s="76" t="n">
        <f aca="false">IF(BF706&lt;=0,"",AB706*LN(BF706))</f>
        <v>-1.13241288910536</v>
      </c>
      <c r="BU706" s="76" t="n">
        <f aca="false">IF(BG706&lt;=0,"",AC706*LN(BG706))</f>
        <v>-0</v>
      </c>
      <c r="BV706" s="77" t="n">
        <f aca="false">SUM(BI706:BU706)</f>
        <v>-4.49498852868659</v>
      </c>
      <c r="BW706" s="78" t="n">
        <f aca="false">$BX$3*B706</f>
        <v>12.9108369675436</v>
      </c>
      <c r="BX706" s="79" t="n">
        <f aca="false">IF(BW706&lt;=0,"",BW706*LN(BW706)+BV706+GAMMALN(AD706+BW706)-GAMMALN(BW706)-(AD706+BW706)*LN(BH706+BW706))</f>
        <v>-9.2718834184109</v>
      </c>
      <c r="BY706" s="80" t="n">
        <f aca="false">ABS(AD706-BH706)</f>
        <v>0.652706285300832</v>
      </c>
    </row>
    <row r="707" customFormat="false" ht="14.4" hidden="false" customHeight="false" outlineLevel="0" collapsed="false">
      <c r="A707" s="63" t="n">
        <v>701</v>
      </c>
      <c r="B707" s="64" t="n">
        <v>0.146909827760892</v>
      </c>
      <c r="C707" s="65" t="n">
        <v>0.0184162062615101</v>
      </c>
      <c r="D707" s="65" t="n">
        <v>0.0184162062615101</v>
      </c>
      <c r="E707" s="65" t="n">
        <v>0.0216390423572744</v>
      </c>
      <c r="F707" s="65" t="n">
        <v>0.0216390423572744</v>
      </c>
      <c r="G707" s="65" t="n">
        <v>0.0239410681399632</v>
      </c>
      <c r="H707" s="65" t="n">
        <v>0.0276243093922652</v>
      </c>
      <c r="I707" s="65" t="n">
        <v>0.0258747697974217</v>
      </c>
      <c r="J707" s="65" t="n">
        <v>0.0276243093922652</v>
      </c>
      <c r="K707" s="65" t="n">
        <v>0.0253222836095764</v>
      </c>
      <c r="L707" s="65" t="n">
        <v>0.0451197053406998</v>
      </c>
      <c r="M707" s="65" t="n">
        <v>0.0253683241252302</v>
      </c>
      <c r="N707" s="65" t="n">
        <v>0.047329650092081</v>
      </c>
      <c r="O707" s="65" t="n">
        <v>0.0494014732965009</v>
      </c>
      <c r="P707" s="66" t="n">
        <v>0.0290551069556594</v>
      </c>
      <c r="Q707" s="67" t="n">
        <v>1</v>
      </c>
      <c r="R707" s="67" t="n">
        <v>0</v>
      </c>
      <c r="S707" s="67" t="n">
        <v>0</v>
      </c>
      <c r="T707" s="67" t="n">
        <v>1</v>
      </c>
      <c r="U707" s="67" t="n">
        <v>0</v>
      </c>
      <c r="V707" s="67" t="n">
        <v>0</v>
      </c>
      <c r="W707" s="67" t="n">
        <v>0</v>
      </c>
      <c r="X707" s="67" t="n">
        <v>0</v>
      </c>
      <c r="Y707" s="67" t="n">
        <v>0</v>
      </c>
      <c r="Z707" s="67" t="n">
        <v>0</v>
      </c>
      <c r="AA707" s="67" t="n">
        <v>0</v>
      </c>
      <c r="AB707" s="67" t="n">
        <v>0</v>
      </c>
      <c r="AC707" s="67" t="n">
        <v>1</v>
      </c>
      <c r="AD707" s="68" t="n">
        <f aca="false">SUM(Q707:AC707)</f>
        <v>3</v>
      </c>
      <c r="AE707" s="69" t="s">
        <v>25</v>
      </c>
      <c r="AF707" s="70" t="n">
        <f aca="false">B707^$BU$3</f>
        <v>0.0993663500502152</v>
      </c>
      <c r="AG707" s="72" t="n">
        <f aca="false">IF(C707=0,0,C707^$BV$3*(1+$BW$3*C707))</f>
        <v>0.0304756375983791</v>
      </c>
      <c r="AH707" s="72" t="n">
        <f aca="false">IF(D707=0,0,D707^$BV$3*(1+$BW$3*D707))</f>
        <v>0.0304756375983791</v>
      </c>
      <c r="AI707" s="72" t="n">
        <f aca="false">IF(E707=0,0,E707^$BV$3*(1+$BW$3*E707))</f>
        <v>0.0355261888096016</v>
      </c>
      <c r="AJ707" s="72" t="n">
        <f aca="false">IF(F707=0,0,F707^$BV$3*(1+$BW$3*F707))</f>
        <v>0.0355261888096016</v>
      </c>
      <c r="AK707" s="72" t="n">
        <f aca="false">IF(G707=0,0,G707^$BV$3*(1+$BW$3*G707))</f>
        <v>0.0391426420688939</v>
      </c>
      <c r="AL707" s="72" t="n">
        <f aca="false">IF(H707=0,0,H707^$BV$3*(1+$BW$3*H707))</f>
        <v>0.0449539650139143</v>
      </c>
      <c r="AM707" s="72" t="n">
        <f aca="false">IF(I707=0,0,I707^$BV$3*(1+$BW$3*I707))</f>
        <v>0.0421891917103525</v>
      </c>
      <c r="AN707" s="72" t="n">
        <f aca="false">IF(J707=0,0,J707^$BV$3*(1+$BW$3*J707))</f>
        <v>0.0449539650139143</v>
      </c>
      <c r="AO707" s="72" t="n">
        <f aca="false">IF(K707=0,0,K707^$BV$3*(1+$BW$3*K707))</f>
        <v>0.041317820401194</v>
      </c>
      <c r="AP707" s="72" t="n">
        <f aca="false">IF(L707=0,0,L707^$BV$3*(1+$BW$3*L707))</f>
        <v>0.0732176762182505</v>
      </c>
      <c r="AQ707" s="72" t="n">
        <f aca="false">IF(M707=0,0,M707^$BV$3*(1+$BW$3*M707))</f>
        <v>0.0413904050551292</v>
      </c>
      <c r="AR707" s="72" t="n">
        <f aca="false">IF(N707=0,0,N707^$BV$3*(1+$BW$3*N707))</f>
        <v>0.0768831188917411</v>
      </c>
      <c r="AS707" s="72" t="n">
        <f aca="false">IF(O707=0,0,O707^$BV$3*(1+$BW$3*O707))</f>
        <v>0.080341097107527</v>
      </c>
      <c r="AT707" s="73" t="n">
        <f aca="false">IF(AE707="F",1,IF(AE707="R",#REF!,IF(AE707="M",#REF!,0)))</f>
        <v>1</v>
      </c>
      <c r="AU707" s="74" t="n">
        <f aca="false">IF($BT$3&lt;0,0,$BT$3*$AF707*AG707)</f>
        <v>0.1183649994683</v>
      </c>
      <c r="AV707" s="74" t="n">
        <f aca="false">IF($BT$3&lt;0,0,$BT$3*$AF707*AH707)</f>
        <v>0.1183649994683</v>
      </c>
      <c r="AW707" s="74" t="n">
        <f aca="false">IF($BT$3&lt;0,0,$BT$3*$AF707*AI707)</f>
        <v>0.13798094645222</v>
      </c>
      <c r="AX707" s="74" t="n">
        <f aca="false">IF($BT$3&lt;0,0,$BT$3*$AF707*AJ707)</f>
        <v>0.13798094645222</v>
      </c>
      <c r="AY707" s="74" t="n">
        <f aca="false">IF($BT$3&lt;0,0,$BT$3*$AF707*AK707)</f>
        <v>0.152026968844087</v>
      </c>
      <c r="AZ707" s="74" t="n">
        <f aca="false">IF($BT$3&lt;0,0,$BT$3*$AF707*AL707)</f>
        <v>0.174597693905277</v>
      </c>
      <c r="BA707" s="74" t="n">
        <f aca="false">IF($BT$3&lt;0,0,$BT$3*$AF707*AM707)</f>
        <v>0.163859530034229</v>
      </c>
      <c r="BB707" s="74" t="n">
        <f aca="false">IF($BT$3&lt;0,0,$BT$3*$AF707*AN707)</f>
        <v>0.174597693905277</v>
      </c>
      <c r="BC707" s="74" t="n">
        <f aca="false">IF($BT$3&lt;0,0,$BT$3*$AF707*AO707)</f>
        <v>0.160475191832533</v>
      </c>
      <c r="BD707" s="74" t="n">
        <f aca="false">IF($BT$3&lt;0,0,$BT$3*$AF707*AP707)</f>
        <v>0.284371743779507</v>
      </c>
      <c r="BE707" s="74" t="n">
        <f aca="false">IF($BT$3&lt;0,0,$BT$3*$AF707*AQ707)</f>
        <v>0.160757104967138</v>
      </c>
      <c r="BF707" s="74" t="n">
        <f aca="false">IF($BT$3&lt;0,0,$BT$3*$AF707*AR707)</f>
        <v>0.298608037235165</v>
      </c>
      <c r="BG707" s="74" t="n">
        <f aca="false">IF($BT$3&lt;0,0,$BT$3*$AF707*AS707)</f>
        <v>0.312038554918399</v>
      </c>
      <c r="BH707" s="75" t="n">
        <f aca="false">SUM(AU707:BG707)</f>
        <v>2.39402441126265</v>
      </c>
      <c r="BI707" s="76" t="n">
        <f aca="false">IF(AU707&lt;=0,"",Q707*LN(AU707))</f>
        <v>-2.13398221283307</v>
      </c>
      <c r="BJ707" s="76" t="n">
        <f aca="false">IF(AV707&lt;=0,"",R707*LN(AV707))</f>
        <v>-0</v>
      </c>
      <c r="BK707" s="76" t="n">
        <f aca="false">IF(AW707&lt;=0,"",S707*LN(AW707))</f>
        <v>-0</v>
      </c>
      <c r="BL707" s="76" t="n">
        <f aca="false">IF(AX707&lt;=0,"",T707*LN(AX707))</f>
        <v>-1.98063967254417</v>
      </c>
      <c r="BM707" s="76" t="n">
        <f aca="false">IF(AY707&lt;=0,"",U707*LN(AY707))</f>
        <v>-0</v>
      </c>
      <c r="BN707" s="76" t="n">
        <f aca="false">IF(AZ707&lt;=0,"",V707*LN(AZ707))</f>
        <v>-0</v>
      </c>
      <c r="BO707" s="76" t="n">
        <f aca="false">IF(BA707&lt;=0,"",W707*LN(BA707))</f>
        <v>-0</v>
      </c>
      <c r="BP707" s="76" t="n">
        <f aca="false">IF(BB707&lt;=0,"",X707*LN(BB707))</f>
        <v>-0</v>
      </c>
      <c r="BQ707" s="76" t="n">
        <f aca="false">IF(BC707&lt;=0,"",Y707*LN(BC707))</f>
        <v>-0</v>
      </c>
      <c r="BR707" s="76" t="n">
        <f aca="false">IF(BD707&lt;=0,"",Z707*LN(BD707))</f>
        <v>-0</v>
      </c>
      <c r="BS707" s="76" t="n">
        <f aca="false">IF(BE707&lt;=0,"",AA707*LN(BE707))</f>
        <v>-0</v>
      </c>
      <c r="BT707" s="76" t="n">
        <f aca="false">IF(BF707&lt;=0,"",AB707*LN(BF707))</f>
        <v>-0</v>
      </c>
      <c r="BU707" s="76" t="n">
        <f aca="false">IF(BG707&lt;=0,"",AC707*LN(BG707))</f>
        <v>-1.16462852535082</v>
      </c>
      <c r="BV707" s="77" t="n">
        <f aca="false">SUM(BI707:BU707)</f>
        <v>-5.27925041072806</v>
      </c>
      <c r="BW707" s="78" t="n">
        <f aca="false">$BX$3*B707</f>
        <v>7.41414400116368</v>
      </c>
      <c r="BX707" s="79" t="n">
        <f aca="false">IF(BW707&lt;=0,"",BW707*LN(BW707)+BV707+GAMMALN(AD707+BW707)-GAMMALN(BW707)-(AD707+BW707)*LN(BH707+BW707))</f>
        <v>-7.82805062091761</v>
      </c>
      <c r="BY707" s="80" t="n">
        <f aca="false">ABS(AD707-BH707)</f>
        <v>0.605975588737349</v>
      </c>
    </row>
    <row r="708" customFormat="false" ht="14.4" hidden="false" customHeight="false" outlineLevel="0" collapsed="false">
      <c r="A708" s="63" t="n">
        <v>702</v>
      </c>
      <c r="B708" s="64" t="n">
        <v>0.0886524822695036</v>
      </c>
      <c r="C708" s="65" t="n">
        <v>0.0184162062615101</v>
      </c>
      <c r="D708" s="65" t="n">
        <v>0.0184162062615101</v>
      </c>
      <c r="E708" s="65" t="n">
        <v>0.0216390423572744</v>
      </c>
      <c r="F708" s="65" t="n">
        <v>0.0216390423572744</v>
      </c>
      <c r="G708" s="65" t="n">
        <v>0.0239410681399632</v>
      </c>
      <c r="H708" s="65" t="n">
        <v>0.0276243093922652</v>
      </c>
      <c r="I708" s="65" t="n">
        <v>0.0258747697974217</v>
      </c>
      <c r="J708" s="65" t="n">
        <v>0.0276243093922652</v>
      </c>
      <c r="K708" s="65" t="n">
        <v>0.0253222836095764</v>
      </c>
      <c r="L708" s="65" t="n">
        <v>0.0451197053406998</v>
      </c>
      <c r="M708" s="65" t="n">
        <v>0.0253683241252302</v>
      </c>
      <c r="N708" s="65" t="n">
        <v>0.047329650092081</v>
      </c>
      <c r="O708" s="65" t="n">
        <v>0.0494014732965009</v>
      </c>
      <c r="P708" s="66" t="n">
        <v>0.0290551069556594</v>
      </c>
      <c r="Q708" s="67" t="n">
        <v>0</v>
      </c>
      <c r="R708" s="67" t="n">
        <v>0</v>
      </c>
      <c r="S708" s="67" t="n">
        <v>0</v>
      </c>
      <c r="T708" s="67" t="n">
        <v>0</v>
      </c>
      <c r="U708" s="67" t="n">
        <v>0</v>
      </c>
      <c r="V708" s="67" t="n">
        <v>0</v>
      </c>
      <c r="W708" s="67" t="n">
        <v>0</v>
      </c>
      <c r="X708" s="67" t="n">
        <v>0</v>
      </c>
      <c r="Y708" s="67" t="n">
        <v>1</v>
      </c>
      <c r="Z708" s="67" t="n">
        <v>0</v>
      </c>
      <c r="AA708" s="67" t="n">
        <v>0</v>
      </c>
      <c r="AB708" s="67" t="n">
        <v>0</v>
      </c>
      <c r="AC708" s="67" t="n">
        <v>0</v>
      </c>
      <c r="AD708" s="68" t="n">
        <f aca="false">SUM(Q708:AC708)</f>
        <v>1</v>
      </c>
      <c r="AE708" s="69" t="s">
        <v>25</v>
      </c>
      <c r="AF708" s="70" t="n">
        <f aca="false">B708^$BU$3</f>
        <v>0.0540952282626054</v>
      </c>
      <c r="AG708" s="72" t="n">
        <f aca="false">IF(C708=0,0,C708^$BV$3*(1+$BW$3*C708))</f>
        <v>0.0304756375983791</v>
      </c>
      <c r="AH708" s="72" t="n">
        <f aca="false">IF(D708=0,0,D708^$BV$3*(1+$BW$3*D708))</f>
        <v>0.0304756375983791</v>
      </c>
      <c r="AI708" s="72" t="n">
        <f aca="false">IF(E708=0,0,E708^$BV$3*(1+$BW$3*E708))</f>
        <v>0.0355261888096016</v>
      </c>
      <c r="AJ708" s="72" t="n">
        <f aca="false">IF(F708=0,0,F708^$BV$3*(1+$BW$3*F708))</f>
        <v>0.0355261888096016</v>
      </c>
      <c r="AK708" s="72" t="n">
        <f aca="false">IF(G708=0,0,G708^$BV$3*(1+$BW$3*G708))</f>
        <v>0.0391426420688939</v>
      </c>
      <c r="AL708" s="72" t="n">
        <f aca="false">IF(H708=0,0,H708^$BV$3*(1+$BW$3*H708))</f>
        <v>0.0449539650139143</v>
      </c>
      <c r="AM708" s="72" t="n">
        <f aca="false">IF(I708=0,0,I708^$BV$3*(1+$BW$3*I708))</f>
        <v>0.0421891917103525</v>
      </c>
      <c r="AN708" s="72" t="n">
        <f aca="false">IF(J708=0,0,J708^$BV$3*(1+$BW$3*J708))</f>
        <v>0.0449539650139143</v>
      </c>
      <c r="AO708" s="72" t="n">
        <f aca="false">IF(K708=0,0,K708^$BV$3*(1+$BW$3*K708))</f>
        <v>0.041317820401194</v>
      </c>
      <c r="AP708" s="72" t="n">
        <f aca="false">IF(L708=0,0,L708^$BV$3*(1+$BW$3*L708))</f>
        <v>0.0732176762182505</v>
      </c>
      <c r="AQ708" s="72" t="n">
        <f aca="false">IF(M708=0,0,M708^$BV$3*(1+$BW$3*M708))</f>
        <v>0.0413904050551292</v>
      </c>
      <c r="AR708" s="72" t="n">
        <f aca="false">IF(N708=0,0,N708^$BV$3*(1+$BW$3*N708))</f>
        <v>0.0768831188917411</v>
      </c>
      <c r="AS708" s="72" t="n">
        <f aca="false">IF(O708=0,0,O708^$BV$3*(1+$BW$3*O708))</f>
        <v>0.080341097107527</v>
      </c>
      <c r="AT708" s="73" t="n">
        <f aca="false">IF(AE708="F",1,IF(AE708="R",#REF!,IF(AE708="M",#REF!,0)))</f>
        <v>1</v>
      </c>
      <c r="AU708" s="74" t="n">
        <f aca="false">IF($BT$3&lt;0,0,$BT$3*$AF708*AG708)</f>
        <v>0.0644381288162952</v>
      </c>
      <c r="AV708" s="74" t="n">
        <f aca="false">IF($BT$3&lt;0,0,$BT$3*$AF708*AH708)</f>
        <v>0.0644381288162952</v>
      </c>
      <c r="AW708" s="74" t="n">
        <f aca="false">IF($BT$3&lt;0,0,$BT$3*$AF708*AI708)</f>
        <v>0.0751170873283676</v>
      </c>
      <c r="AX708" s="74" t="n">
        <f aca="false">IF($BT$3&lt;0,0,$BT$3*$AF708*AJ708)</f>
        <v>0.0751170873283676</v>
      </c>
      <c r="AY708" s="74" t="n">
        <f aca="false">IF($BT$3&lt;0,0,$BT$3*$AF708*AK708)</f>
        <v>0.0827637683937962</v>
      </c>
      <c r="AZ708" s="74" t="n">
        <f aca="false">IF($BT$3&lt;0,0,$BT$3*$AF708*AL708)</f>
        <v>0.0950513136605845</v>
      </c>
      <c r="BA708" s="74" t="n">
        <f aca="false">IF($BT$3&lt;0,0,$BT$3*$AF708*AM708)</f>
        <v>0.0892054370088605</v>
      </c>
      <c r="BB708" s="74" t="n">
        <f aca="false">IF($BT$3&lt;0,0,$BT$3*$AF708*AN708)</f>
        <v>0.0950513136605845</v>
      </c>
      <c r="BC708" s="74" t="n">
        <f aca="false">IF($BT$3&lt;0,0,$BT$3*$AF708*AO708)</f>
        <v>0.0873629969127305</v>
      </c>
      <c r="BD708" s="74" t="n">
        <f aca="false">IF($BT$3&lt;0,0,$BT$3*$AF708*AP708)</f>
        <v>0.154812513324819</v>
      </c>
      <c r="BE708" s="74" t="n">
        <f aca="false">IF($BT$3&lt;0,0,$BT$3*$AF708*AQ708)</f>
        <v>0.0875164709545864</v>
      </c>
      <c r="BF708" s="74" t="n">
        <f aca="false">IF($BT$3&lt;0,0,$BT$3*$AF708*AR708)</f>
        <v>0.162562778316016</v>
      </c>
      <c r="BG708" s="74" t="n">
        <f aca="false">IF($BT$3&lt;0,0,$BT$3*$AF708*AS708)</f>
        <v>0.169874377457903</v>
      </c>
      <c r="BH708" s="75" t="n">
        <f aca="false">SUM(AU708:BG708)</f>
        <v>1.30331140197921</v>
      </c>
      <c r="BI708" s="76" t="n">
        <f aca="false">IF(AU708&lt;=0,"",Q708*LN(AU708))</f>
        <v>-0</v>
      </c>
      <c r="BJ708" s="76" t="n">
        <f aca="false">IF(AV708&lt;=0,"",R708*LN(AV708))</f>
        <v>-0</v>
      </c>
      <c r="BK708" s="76" t="n">
        <f aca="false">IF(AW708&lt;=0,"",S708*LN(AW708))</f>
        <v>-0</v>
      </c>
      <c r="BL708" s="76" t="n">
        <f aca="false">IF(AX708&lt;=0,"",T708*LN(AX708))</f>
        <v>-0</v>
      </c>
      <c r="BM708" s="76" t="n">
        <f aca="false">IF(AY708&lt;=0,"",U708*LN(AY708))</f>
        <v>-0</v>
      </c>
      <c r="BN708" s="76" t="n">
        <f aca="false">IF(AZ708&lt;=0,"",V708*LN(AZ708))</f>
        <v>-0</v>
      </c>
      <c r="BO708" s="76" t="n">
        <f aca="false">IF(BA708&lt;=0,"",W708*LN(BA708))</f>
        <v>-0</v>
      </c>
      <c r="BP708" s="76" t="n">
        <f aca="false">IF(BB708&lt;=0,"",X708*LN(BB708))</f>
        <v>-0</v>
      </c>
      <c r="BQ708" s="76" t="n">
        <f aca="false">IF(BC708&lt;=0,"",Y708*LN(BC708))</f>
        <v>-2.43768346225424</v>
      </c>
      <c r="BR708" s="76" t="n">
        <f aca="false">IF(BD708&lt;=0,"",Z708*LN(BD708))</f>
        <v>-0</v>
      </c>
      <c r="BS708" s="76" t="n">
        <f aca="false">IF(BE708&lt;=0,"",AA708*LN(BE708))</f>
        <v>-0</v>
      </c>
      <c r="BT708" s="76" t="n">
        <f aca="false">IF(BF708&lt;=0,"",AB708*LN(BF708))</f>
        <v>-0</v>
      </c>
      <c r="BU708" s="76" t="n">
        <f aca="false">IF(BG708&lt;=0,"",AC708*LN(BG708))</f>
        <v>-0</v>
      </c>
      <c r="BV708" s="77" t="n">
        <f aca="false">SUM(BI708:BU708)</f>
        <v>-2.43768346225424</v>
      </c>
      <c r="BW708" s="78" t="n">
        <f aca="false">$BX$3*B708</f>
        <v>4.47405241449532</v>
      </c>
      <c r="BX708" s="79" t="n">
        <f aca="false">IF(BW708&lt;=0,"",BW708*LN(BW708)+BV708+GAMMALN(AD708+BW708)-GAMMALN(BW708)-(AD708+BW708)*LN(BH708+BW708))</f>
        <v>-3.83714090889882</v>
      </c>
      <c r="BY708" s="80" t="n">
        <f aca="false">ABS(AD708-BH708)</f>
        <v>0.303311401979206</v>
      </c>
    </row>
    <row r="709" customFormat="false" ht="14.4" hidden="false" customHeight="false" outlineLevel="0" collapsed="false">
      <c r="A709" s="63" t="n">
        <v>703</v>
      </c>
      <c r="B709" s="64" t="n">
        <v>0.0947315096251267</v>
      </c>
      <c r="C709" s="65" t="n">
        <v>0.0184162062615101</v>
      </c>
      <c r="D709" s="65" t="n">
        <v>0.0184162062615101</v>
      </c>
      <c r="E709" s="65" t="n">
        <v>0.0216390423572744</v>
      </c>
      <c r="F709" s="65" t="n">
        <v>0.0216390423572744</v>
      </c>
      <c r="G709" s="65" t="n">
        <v>0.0239410681399632</v>
      </c>
      <c r="H709" s="65" t="n">
        <v>0.0276243093922652</v>
      </c>
      <c r="I709" s="65" t="n">
        <v>0.0258747697974217</v>
      </c>
      <c r="J709" s="65" t="n">
        <v>0.0276243093922652</v>
      </c>
      <c r="K709" s="65" t="n">
        <v>0.0253222836095764</v>
      </c>
      <c r="L709" s="65" t="n">
        <v>0.0451197053406998</v>
      </c>
      <c r="M709" s="65" t="n">
        <v>0.0253683241252302</v>
      </c>
      <c r="N709" s="65" t="n">
        <v>0.047329650092081</v>
      </c>
      <c r="O709" s="65" t="n">
        <v>0.0494014732965009</v>
      </c>
      <c r="P709" s="66" t="n">
        <v>0.0290551069556594</v>
      </c>
      <c r="Q709" s="67" t="n">
        <v>0</v>
      </c>
      <c r="R709" s="67" t="n">
        <v>0</v>
      </c>
      <c r="S709" s="67" t="n">
        <v>1</v>
      </c>
      <c r="T709" s="67" t="n">
        <v>0</v>
      </c>
      <c r="U709" s="67" t="n">
        <v>0</v>
      </c>
      <c r="V709" s="67" t="n">
        <v>0</v>
      </c>
      <c r="W709" s="67" t="n">
        <v>0</v>
      </c>
      <c r="X709" s="67" t="n">
        <v>0</v>
      </c>
      <c r="Y709" s="67" t="n">
        <v>0</v>
      </c>
      <c r="Z709" s="67" t="n">
        <v>0</v>
      </c>
      <c r="AA709" s="67" t="n">
        <v>0</v>
      </c>
      <c r="AB709" s="67" t="n">
        <v>0</v>
      </c>
      <c r="AC709" s="67" t="n">
        <v>0</v>
      </c>
      <c r="AD709" s="68" t="n">
        <f aca="false">SUM(Q709:AC709)</f>
        <v>1</v>
      </c>
      <c r="AE709" s="69" t="s">
        <v>25</v>
      </c>
      <c r="AF709" s="70" t="n">
        <f aca="false">B709^$BU$3</f>
        <v>0.0585915023003339</v>
      </c>
      <c r="AG709" s="72" t="n">
        <f aca="false">IF(C709=0,0,C709^$BV$3*(1+$BW$3*C709))</f>
        <v>0.0304756375983791</v>
      </c>
      <c r="AH709" s="72" t="n">
        <f aca="false">IF(D709=0,0,D709^$BV$3*(1+$BW$3*D709))</f>
        <v>0.0304756375983791</v>
      </c>
      <c r="AI709" s="72" t="n">
        <f aca="false">IF(E709=0,0,E709^$BV$3*(1+$BW$3*E709))</f>
        <v>0.0355261888096016</v>
      </c>
      <c r="AJ709" s="72" t="n">
        <f aca="false">IF(F709=0,0,F709^$BV$3*(1+$BW$3*F709))</f>
        <v>0.0355261888096016</v>
      </c>
      <c r="AK709" s="72" t="n">
        <f aca="false">IF(G709=0,0,G709^$BV$3*(1+$BW$3*G709))</f>
        <v>0.0391426420688939</v>
      </c>
      <c r="AL709" s="72" t="n">
        <f aca="false">IF(H709=0,0,H709^$BV$3*(1+$BW$3*H709))</f>
        <v>0.0449539650139143</v>
      </c>
      <c r="AM709" s="72" t="n">
        <f aca="false">IF(I709=0,0,I709^$BV$3*(1+$BW$3*I709))</f>
        <v>0.0421891917103525</v>
      </c>
      <c r="AN709" s="72" t="n">
        <f aca="false">IF(J709=0,0,J709^$BV$3*(1+$BW$3*J709))</f>
        <v>0.0449539650139143</v>
      </c>
      <c r="AO709" s="72" t="n">
        <f aca="false">IF(K709=0,0,K709^$BV$3*(1+$BW$3*K709))</f>
        <v>0.041317820401194</v>
      </c>
      <c r="AP709" s="72" t="n">
        <f aca="false">IF(L709=0,0,L709^$BV$3*(1+$BW$3*L709))</f>
        <v>0.0732176762182505</v>
      </c>
      <c r="AQ709" s="72" t="n">
        <f aca="false">IF(M709=0,0,M709^$BV$3*(1+$BW$3*M709))</f>
        <v>0.0413904050551292</v>
      </c>
      <c r="AR709" s="72" t="n">
        <f aca="false">IF(N709=0,0,N709^$BV$3*(1+$BW$3*N709))</f>
        <v>0.0768831188917411</v>
      </c>
      <c r="AS709" s="72" t="n">
        <f aca="false">IF(O709=0,0,O709^$BV$3*(1+$BW$3*O709))</f>
        <v>0.080341097107527</v>
      </c>
      <c r="AT709" s="73" t="n">
        <f aca="false">IF(AE709="F",1,IF(AE709="R",#REF!,IF(AE709="M",#REF!,0)))</f>
        <v>1</v>
      </c>
      <c r="AU709" s="74" t="n">
        <f aca="false">IF($BT$3&lt;0,0,$BT$3*$AF709*AG709)</f>
        <v>0.0697940815489468</v>
      </c>
      <c r="AV709" s="74" t="n">
        <f aca="false">IF($BT$3&lt;0,0,$BT$3*$AF709*AH709)</f>
        <v>0.0697940815489468</v>
      </c>
      <c r="AW709" s="74" t="n">
        <f aca="false">IF($BT$3&lt;0,0,$BT$3*$AF709*AI709)</f>
        <v>0.081360651139666</v>
      </c>
      <c r="AX709" s="74" t="n">
        <f aca="false">IF($BT$3&lt;0,0,$BT$3*$AF709*AJ709)</f>
        <v>0.081360651139666</v>
      </c>
      <c r="AY709" s="74" t="n">
        <f aca="false">IF($BT$3&lt;0,0,$BT$3*$AF709*AK709)</f>
        <v>0.0896429071837668</v>
      </c>
      <c r="AZ709" s="74" t="n">
        <f aca="false">IF($BT$3&lt;0,0,$BT$3*$AF709*AL709)</f>
        <v>0.102951765652198</v>
      </c>
      <c r="BA709" s="74" t="n">
        <f aca="false">IF($BT$3&lt;0,0,$BT$3*$AF709*AM709)</f>
        <v>0.0966199928454689</v>
      </c>
      <c r="BB709" s="74" t="n">
        <f aca="false">IF($BT$3&lt;0,0,$BT$3*$AF709*AN709)</f>
        <v>0.102951765652198</v>
      </c>
      <c r="BC709" s="74" t="n">
        <f aca="false">IF($BT$3&lt;0,0,$BT$3*$AF709*AO709)</f>
        <v>0.094624413261137</v>
      </c>
      <c r="BD709" s="74" t="n">
        <f aca="false">IF($BT$3&lt;0,0,$BT$3*$AF709*AP709)</f>
        <v>0.167680182188305</v>
      </c>
      <c r="BE709" s="74" t="n">
        <f aca="false">IF($BT$3&lt;0,0,$BT$3*$AF709*AQ709)</f>
        <v>0.0947906437211101</v>
      </c>
      <c r="BF709" s="74" t="n">
        <f aca="false">IF($BT$3&lt;0,0,$BT$3*$AF709*AR709)</f>
        <v>0.176074631821746</v>
      </c>
      <c r="BG709" s="74" t="n">
        <f aca="false">IF($BT$3&lt;0,0,$BT$3*$AF709*AS709)</f>
        <v>0.183993954684407</v>
      </c>
      <c r="BH709" s="75" t="n">
        <f aca="false">SUM(AU709:BG709)</f>
        <v>1.41163972238756</v>
      </c>
      <c r="BI709" s="76" t="n">
        <f aca="false">IF(AU709&lt;=0,"",Q709*LN(AU709))</f>
        <v>-0</v>
      </c>
      <c r="BJ709" s="76" t="n">
        <f aca="false">IF(AV709&lt;=0,"",R709*LN(AV709))</f>
        <v>-0</v>
      </c>
      <c r="BK709" s="76" t="n">
        <f aca="false">IF(AW709&lt;=0,"",S709*LN(AW709))</f>
        <v>-2.50886352408229</v>
      </c>
      <c r="BL709" s="76" t="n">
        <f aca="false">IF(AX709&lt;=0,"",T709*LN(AX709))</f>
        <v>-0</v>
      </c>
      <c r="BM709" s="76" t="n">
        <f aca="false">IF(AY709&lt;=0,"",U709*LN(AY709))</f>
        <v>-0</v>
      </c>
      <c r="BN709" s="76" t="n">
        <f aca="false">IF(AZ709&lt;=0,"",V709*LN(AZ709))</f>
        <v>-0</v>
      </c>
      <c r="BO709" s="76" t="n">
        <f aca="false">IF(BA709&lt;=0,"",W709*LN(BA709))</f>
        <v>-0</v>
      </c>
      <c r="BP709" s="76" t="n">
        <f aca="false">IF(BB709&lt;=0,"",X709*LN(BB709))</f>
        <v>-0</v>
      </c>
      <c r="BQ709" s="76" t="n">
        <f aca="false">IF(BC709&lt;=0,"",Y709*LN(BC709))</f>
        <v>-0</v>
      </c>
      <c r="BR709" s="76" t="n">
        <f aca="false">IF(BD709&lt;=0,"",Z709*LN(BD709))</f>
        <v>-0</v>
      </c>
      <c r="BS709" s="76" t="n">
        <f aca="false">IF(BE709&lt;=0,"",AA709*LN(BE709))</f>
        <v>-0</v>
      </c>
      <c r="BT709" s="76" t="n">
        <f aca="false">IF(BF709&lt;=0,"",AB709*LN(BF709))</f>
        <v>-0</v>
      </c>
      <c r="BU709" s="76" t="n">
        <f aca="false">IF(BG709&lt;=0,"",AC709*LN(BG709))</f>
        <v>-0</v>
      </c>
      <c r="BV709" s="77" t="n">
        <f aca="false">SUM(BI709:BU709)</f>
        <v>-2.50886352408229</v>
      </c>
      <c r="BW709" s="78" t="n">
        <f aca="false">$BX$3*B709</f>
        <v>4.78084458006072</v>
      </c>
      <c r="BX709" s="79" t="n">
        <f aca="false">IF(BW709&lt;=0,"",BW709*LN(BW709)+BV709+GAMMALN(AD709+BW709)-GAMMALN(BW709)-(AD709+BW709)*LN(BH709+BW709))</f>
        <v>-4.00447858232439</v>
      </c>
      <c r="BY709" s="80" t="n">
        <f aca="false">ABS(AD709-BH709)</f>
        <v>0.411639722387561</v>
      </c>
    </row>
    <row r="710" customFormat="false" ht="14.4" hidden="false" customHeight="false" outlineLevel="0" collapsed="false">
      <c r="A710" s="63" t="n">
        <v>704</v>
      </c>
      <c r="B710" s="64" t="n">
        <v>0.0400202634245188</v>
      </c>
      <c r="C710" s="65" t="n">
        <v>0.0184162062615101</v>
      </c>
      <c r="D710" s="65" t="n">
        <v>0.0184162062615101</v>
      </c>
      <c r="E710" s="65" t="n">
        <v>0.0216390423572744</v>
      </c>
      <c r="F710" s="65" t="n">
        <v>0.0216390423572744</v>
      </c>
      <c r="G710" s="65" t="n">
        <v>0.0239410681399632</v>
      </c>
      <c r="H710" s="65" t="n">
        <v>0.0276243093922652</v>
      </c>
      <c r="I710" s="65" t="n">
        <v>0.0258747697974217</v>
      </c>
      <c r="J710" s="65" t="n">
        <v>0.0276243093922652</v>
      </c>
      <c r="K710" s="65" t="n">
        <v>0.0253222836095764</v>
      </c>
      <c r="L710" s="65" t="n">
        <v>0.0451197053406998</v>
      </c>
      <c r="M710" s="65" t="n">
        <v>0.0253683241252302</v>
      </c>
      <c r="N710" s="65" t="n">
        <v>0.047329650092081</v>
      </c>
      <c r="O710" s="65" t="n">
        <v>0.0494014732965009</v>
      </c>
      <c r="P710" s="66" t="n">
        <v>0.0290551069556594</v>
      </c>
      <c r="Q710" s="67" t="n">
        <v>1</v>
      </c>
      <c r="R710" s="67" t="n">
        <v>0</v>
      </c>
      <c r="S710" s="67" t="n">
        <v>0</v>
      </c>
      <c r="T710" s="67" t="n">
        <v>0</v>
      </c>
      <c r="U710" s="67" t="n">
        <v>0</v>
      </c>
      <c r="V710" s="67" t="n">
        <v>0</v>
      </c>
      <c r="W710" s="67" t="n">
        <v>0</v>
      </c>
      <c r="X710" s="67" t="n">
        <v>0</v>
      </c>
      <c r="Y710" s="67" t="n">
        <v>0</v>
      </c>
      <c r="Z710" s="67" t="n">
        <v>0</v>
      </c>
      <c r="AA710" s="67" t="n">
        <v>0</v>
      </c>
      <c r="AB710" s="67" t="n">
        <v>0</v>
      </c>
      <c r="AC710" s="67" t="n">
        <v>1</v>
      </c>
      <c r="AD710" s="68" t="n">
        <f aca="false">SUM(Q710:AC710)</f>
        <v>2</v>
      </c>
      <c r="AE710" s="69" t="s">
        <v>25</v>
      </c>
      <c r="AF710" s="70" t="n">
        <f aca="false">B710^$BU$3</f>
        <v>0.0207648992272208</v>
      </c>
      <c r="AG710" s="72" t="n">
        <f aca="false">IF(C710=0,0,C710^$BV$3*(1+$BW$3*C710))</f>
        <v>0.0304756375983791</v>
      </c>
      <c r="AH710" s="72" t="n">
        <f aca="false">IF(D710=0,0,D710^$BV$3*(1+$BW$3*D710))</f>
        <v>0.0304756375983791</v>
      </c>
      <c r="AI710" s="72" t="n">
        <f aca="false">IF(E710=0,0,E710^$BV$3*(1+$BW$3*E710))</f>
        <v>0.0355261888096016</v>
      </c>
      <c r="AJ710" s="72" t="n">
        <f aca="false">IF(F710=0,0,F710^$BV$3*(1+$BW$3*F710))</f>
        <v>0.0355261888096016</v>
      </c>
      <c r="AK710" s="72" t="n">
        <f aca="false">IF(G710=0,0,G710^$BV$3*(1+$BW$3*G710))</f>
        <v>0.0391426420688939</v>
      </c>
      <c r="AL710" s="72" t="n">
        <f aca="false">IF(H710=0,0,H710^$BV$3*(1+$BW$3*H710))</f>
        <v>0.0449539650139143</v>
      </c>
      <c r="AM710" s="72" t="n">
        <f aca="false">IF(I710=0,0,I710^$BV$3*(1+$BW$3*I710))</f>
        <v>0.0421891917103525</v>
      </c>
      <c r="AN710" s="72" t="n">
        <f aca="false">IF(J710=0,0,J710^$BV$3*(1+$BW$3*J710))</f>
        <v>0.0449539650139143</v>
      </c>
      <c r="AO710" s="72" t="n">
        <f aca="false">IF(K710=0,0,K710^$BV$3*(1+$BW$3*K710))</f>
        <v>0.041317820401194</v>
      </c>
      <c r="AP710" s="72" t="n">
        <f aca="false">IF(L710=0,0,L710^$BV$3*(1+$BW$3*L710))</f>
        <v>0.0732176762182505</v>
      </c>
      <c r="AQ710" s="72" t="n">
        <f aca="false">IF(M710=0,0,M710^$BV$3*(1+$BW$3*M710))</f>
        <v>0.0413904050551292</v>
      </c>
      <c r="AR710" s="72" t="n">
        <f aca="false">IF(N710=0,0,N710^$BV$3*(1+$BW$3*N710))</f>
        <v>0.0768831188917411</v>
      </c>
      <c r="AS710" s="72" t="n">
        <f aca="false">IF(O710=0,0,O710^$BV$3*(1+$BW$3*O710))</f>
        <v>0.080341097107527</v>
      </c>
      <c r="AT710" s="73" t="n">
        <f aca="false">IF(AE710="F",1,IF(AE710="R",#REF!,IF(AE710="M",#REF!,0)))</f>
        <v>1</v>
      </c>
      <c r="AU710" s="74" t="n">
        <f aca="false">IF($BT$3&lt;0,0,$BT$3*$AF710*AG710)</f>
        <v>0.02473510685204</v>
      </c>
      <c r="AV710" s="74" t="n">
        <f aca="false">IF($BT$3&lt;0,0,$BT$3*$AF710*AH710)</f>
        <v>0.02473510685204</v>
      </c>
      <c r="AW710" s="74" t="n">
        <f aca="false">IF($BT$3&lt;0,0,$BT$3*$AF710*AI710)</f>
        <v>0.0288343130940099</v>
      </c>
      <c r="AX710" s="74" t="n">
        <f aca="false">IF($BT$3&lt;0,0,$BT$3*$AF710*AJ710)</f>
        <v>0.0288343130940099</v>
      </c>
      <c r="AY710" s="74" t="n">
        <f aca="false">IF($BT$3&lt;0,0,$BT$3*$AF710*AK710)</f>
        <v>0.0317695546457325</v>
      </c>
      <c r="AZ710" s="74" t="n">
        <f aca="false">IF($BT$3&lt;0,0,$BT$3*$AF710*AL710)</f>
        <v>0.036486230171643</v>
      </c>
      <c r="BA710" s="74" t="n">
        <f aca="false">IF($BT$3&lt;0,0,$BT$3*$AF710*AM710)</f>
        <v>0.0342422422365422</v>
      </c>
      <c r="BB710" s="74" t="n">
        <f aca="false">IF($BT$3&lt;0,0,$BT$3*$AF710*AN710)</f>
        <v>0.036486230171643</v>
      </c>
      <c r="BC710" s="74" t="n">
        <f aca="false">IF($BT$3&lt;0,0,$BT$3*$AF710*AO710)</f>
        <v>0.0335350064200556</v>
      </c>
      <c r="BD710" s="74" t="n">
        <f aca="false">IF($BT$3&lt;0,0,$BT$3*$AF710*AP710)</f>
        <v>0.0594260592209174</v>
      </c>
      <c r="BE710" s="74" t="n">
        <f aca="false">IF($BT$3&lt;0,0,$BT$3*$AF710*AQ710)</f>
        <v>0.0335939186959714</v>
      </c>
      <c r="BF710" s="74" t="n">
        <f aca="false">IF($BT$3&lt;0,0,$BT$3*$AF710*AR710)</f>
        <v>0.0624010623162961</v>
      </c>
      <c r="BG710" s="74" t="n">
        <f aca="false">IF($BT$3&lt;0,0,$BT$3*$AF710*AS710)</f>
        <v>0.0652076799098863</v>
      </c>
      <c r="BH710" s="75" t="n">
        <f aca="false">SUM(AU710:BG710)</f>
        <v>0.500286823680787</v>
      </c>
      <c r="BI710" s="76" t="n">
        <f aca="false">IF(AU710&lt;=0,"",Q710*LN(AU710))</f>
        <v>-3.69953171443955</v>
      </c>
      <c r="BJ710" s="76" t="n">
        <f aca="false">IF(AV710&lt;=0,"",R710*LN(AV710))</f>
        <v>-0</v>
      </c>
      <c r="BK710" s="76" t="n">
        <f aca="false">IF(AW710&lt;=0,"",S710*LN(AW710))</f>
        <v>-0</v>
      </c>
      <c r="BL710" s="76" t="n">
        <f aca="false">IF(AX710&lt;=0,"",T710*LN(AX710))</f>
        <v>-0</v>
      </c>
      <c r="BM710" s="76" t="n">
        <f aca="false">IF(AY710&lt;=0,"",U710*LN(AY710))</f>
        <v>-0</v>
      </c>
      <c r="BN710" s="76" t="n">
        <f aca="false">IF(AZ710&lt;=0,"",V710*LN(AZ710))</f>
        <v>-0</v>
      </c>
      <c r="BO710" s="76" t="n">
        <f aca="false">IF(BA710&lt;=0,"",W710*LN(BA710))</f>
        <v>-0</v>
      </c>
      <c r="BP710" s="76" t="n">
        <f aca="false">IF(BB710&lt;=0,"",X710*LN(BB710))</f>
        <v>-0</v>
      </c>
      <c r="BQ710" s="76" t="n">
        <f aca="false">IF(BC710&lt;=0,"",Y710*LN(BC710))</f>
        <v>-0</v>
      </c>
      <c r="BR710" s="76" t="n">
        <f aca="false">IF(BD710&lt;=0,"",Z710*LN(BD710))</f>
        <v>-0</v>
      </c>
      <c r="BS710" s="76" t="n">
        <f aca="false">IF(BE710&lt;=0,"",AA710*LN(BE710))</f>
        <v>-0</v>
      </c>
      <c r="BT710" s="76" t="n">
        <f aca="false">IF(BF710&lt;=0,"",AB710*LN(BF710))</f>
        <v>-0</v>
      </c>
      <c r="BU710" s="76" t="n">
        <f aca="false">IF(BG710&lt;=0,"",AC710*LN(BG710))</f>
        <v>-2.7301780269573</v>
      </c>
      <c r="BV710" s="77" t="n">
        <f aca="false">SUM(BI710:BU710)</f>
        <v>-6.42970974139685</v>
      </c>
      <c r="BW710" s="78" t="n">
        <f aca="false">$BX$3*B710</f>
        <v>2.01971508997217</v>
      </c>
      <c r="BX710" s="79" t="n">
        <f aca="false">IF(BW710&lt;=0,"",BW710*LN(BW710)+BV710+GAMMALN(AD710+BW710)-GAMMALN(BW710)-(AD710+BW710)*LN(BH710+BW710))</f>
        <v>-6.91707954105258</v>
      </c>
      <c r="BY710" s="80" t="n">
        <f aca="false">ABS(AD710-BH710)</f>
        <v>1.49971317631921</v>
      </c>
    </row>
    <row r="711" customFormat="false" ht="14.4" hidden="false" customHeight="false" outlineLevel="0" collapsed="false">
      <c r="A711" s="63" t="n">
        <v>705</v>
      </c>
      <c r="B711" s="64" t="n">
        <v>0.0450861195542047</v>
      </c>
      <c r="C711" s="65" t="n">
        <v>0.0368324125230203</v>
      </c>
      <c r="D711" s="65" t="n">
        <v>0.0368324125230203</v>
      </c>
      <c r="E711" s="65" t="n">
        <v>0.0271639042357274</v>
      </c>
      <c r="F711" s="65" t="n">
        <v>0.0285451197053407</v>
      </c>
      <c r="G711" s="65" t="n">
        <v>0.0216390423572744</v>
      </c>
      <c r="H711" s="65" t="n">
        <v>0.0290055248618785</v>
      </c>
      <c r="I711" s="65" t="n">
        <v>0.0258747697974217</v>
      </c>
      <c r="J711" s="65" t="n">
        <v>0.0262430939226519</v>
      </c>
      <c r="K711" s="65" t="n">
        <v>0.0267034990791897</v>
      </c>
      <c r="L711" s="65" t="n">
        <v>0.0294659300184162</v>
      </c>
      <c r="M711" s="65" t="n">
        <v>0.0267495395948435</v>
      </c>
      <c r="N711" s="65" t="n">
        <v>0.030939226519337</v>
      </c>
      <c r="O711" s="65" t="n">
        <v>0.0322744014732965</v>
      </c>
      <c r="P711" s="66" t="n">
        <v>0.029097605893186</v>
      </c>
      <c r="Q711" s="67" t="n">
        <v>0</v>
      </c>
      <c r="R711" s="67" t="n">
        <v>0</v>
      </c>
      <c r="S711" s="67" t="n">
        <v>0</v>
      </c>
      <c r="T711" s="67" t="n">
        <v>0</v>
      </c>
      <c r="U711" s="67" t="n">
        <v>0</v>
      </c>
      <c r="V711" s="67" t="n">
        <v>0</v>
      </c>
      <c r="W711" s="67" t="n">
        <v>0</v>
      </c>
      <c r="X711" s="67" t="n">
        <v>0</v>
      </c>
      <c r="Y711" s="67" t="n">
        <v>0</v>
      </c>
      <c r="Z711" s="67" t="n">
        <v>0</v>
      </c>
      <c r="AA711" s="67" t="n">
        <v>0</v>
      </c>
      <c r="AB711" s="67" t="n">
        <v>0</v>
      </c>
      <c r="AC711" s="67" t="n">
        <v>0</v>
      </c>
      <c r="AD711" s="68" t="n">
        <f aca="false">SUM(Q711:AC711)</f>
        <v>0</v>
      </c>
      <c r="AE711" s="69" t="s">
        <v>25</v>
      </c>
      <c r="AF711" s="70" t="n">
        <f aca="false">B711^$BU$3</f>
        <v>0.0239687582389477</v>
      </c>
      <c r="AG711" s="72" t="n">
        <f aca="false">IF(C711=0,0,C711^$BV$3*(1+$BW$3*C711))</f>
        <v>0.0596736227128468</v>
      </c>
      <c r="AH711" s="72" t="n">
        <f aca="false">IF(D711=0,0,D711^$BV$3*(1+$BW$3*D711))</f>
        <v>0.0596736227128468</v>
      </c>
      <c r="AI711" s="72" t="n">
        <f aca="false">IF(E711=0,0,E711^$BV$3*(1+$BW$3*E711))</f>
        <v>0.0442255563947453</v>
      </c>
      <c r="AJ711" s="72" t="n">
        <f aca="false">IF(F711=0,0,F711^$BV$3*(1+$BW$3*F711))</f>
        <v>0.0464126806767771</v>
      </c>
      <c r="AK711" s="72" t="n">
        <f aca="false">IF(G711=0,0,G711^$BV$3*(1+$BW$3*G711))</f>
        <v>0.0355261888096016</v>
      </c>
      <c r="AL711" s="72" t="n">
        <f aca="false">IF(H711=0,0,H711^$BV$3*(1+$BW$3*H711))</f>
        <v>0.0471430218000761</v>
      </c>
      <c r="AM711" s="72" t="n">
        <f aca="false">IF(I711=0,0,I711^$BV$3*(1+$BW$3*I711))</f>
        <v>0.0421891917103525</v>
      </c>
      <c r="AN711" s="72" t="n">
        <f aca="false">IF(J711=0,0,J711^$BV$3*(1+$BW$3*J711))</f>
        <v>0.0427705473523946</v>
      </c>
      <c r="AO711" s="72" t="n">
        <f aca="false">IF(K711=0,0,K711^$BV$3*(1+$BW$3*K711))</f>
        <v>0.0434977567585403</v>
      </c>
      <c r="AP711" s="72" t="n">
        <f aca="false">IF(L711=0,0,L711^$BV$3*(1+$BW$3*L711))</f>
        <v>0.0478740401330764</v>
      </c>
      <c r="AQ711" s="72" t="n">
        <f aca="false">IF(M711=0,0,M711^$BV$3*(1+$BW$3*M711))</f>
        <v>0.0435705098466059</v>
      </c>
      <c r="AR711" s="72" t="n">
        <f aca="false">IF(N711=0,0,N711^$BV$3*(1+$BW$3*N711))</f>
        <v>0.0502180270504257</v>
      </c>
      <c r="AS711" s="72" t="n">
        <f aca="false">IF(O711=0,0,O711^$BV$3*(1+$BW$3*O711))</f>
        <v>0.0523487854656086</v>
      </c>
      <c r="AT711" s="73" t="n">
        <f aca="false">IF(AE711="F",1,IF(AE711="R",#REF!,IF(AE711="M",#REF!,0)))</f>
        <v>1</v>
      </c>
      <c r="AU711" s="74" t="n">
        <f aca="false">IF($BT$3&lt;0,0,$BT$3*$AF711*AG711)</f>
        <v>0.0559060877084723</v>
      </c>
      <c r="AV711" s="74" t="n">
        <f aca="false">IF($BT$3&lt;0,0,$BT$3*$AF711*AH711)</f>
        <v>0.0559060877084723</v>
      </c>
      <c r="AW711" s="74" t="n">
        <f aca="false">IF($BT$3&lt;0,0,$BT$3*$AF711*AI711)</f>
        <v>0.0414333456284083</v>
      </c>
      <c r="AX711" s="74" t="n">
        <f aca="false">IF($BT$3&lt;0,0,$BT$3*$AF711*AJ711)</f>
        <v>0.0434823843222544</v>
      </c>
      <c r="AY711" s="74" t="n">
        <f aca="false">IF($BT$3&lt;0,0,$BT$3*$AF711*AK711)</f>
        <v>0.0332832185686918</v>
      </c>
      <c r="AZ711" s="74" t="n">
        <f aca="false">IF($BT$3&lt;0,0,$BT$3*$AF711*AL711)</f>
        <v>0.0441666148589647</v>
      </c>
      <c r="BA711" s="74" t="n">
        <f aca="false">IF($BT$3&lt;0,0,$BT$3*$AF711*AM711)</f>
        <v>0.0395255482218401</v>
      </c>
      <c r="BB711" s="74" t="n">
        <f aca="false">IF($BT$3&lt;0,0,$BT$3*$AF711*AN711)</f>
        <v>0.0400701995776028</v>
      </c>
      <c r="BC711" s="74" t="n">
        <f aca="false">IF($BT$3&lt;0,0,$BT$3*$AF711*AO711)</f>
        <v>0.0407514961202653</v>
      </c>
      <c r="BD711" s="74" t="n">
        <f aca="false">IF($BT$3&lt;0,0,$BT$3*$AF711*AP711)</f>
        <v>0.0448514798492784</v>
      </c>
      <c r="BE711" s="74" t="n">
        <f aca="false">IF($BT$3&lt;0,0,$BT$3*$AF711*AQ711)</f>
        <v>0.0408196558923311</v>
      </c>
      <c r="BF711" s="74" t="n">
        <f aca="false">IF($BT$3&lt;0,0,$BT$3*$AF711*AR711)</f>
        <v>0.0470474775486209</v>
      </c>
      <c r="BG711" s="74" t="n">
        <f aca="false">IF($BT$3&lt;0,0,$BT$3*$AF711*AS711)</f>
        <v>0.0490437090731925</v>
      </c>
      <c r="BH711" s="75" t="n">
        <f aca="false">SUM(AU711:BG711)</f>
        <v>0.576287305078395</v>
      </c>
      <c r="BI711" s="76" t="n">
        <f aca="false">IF(AU711&lt;=0,"",Q711*LN(AU711))</f>
        <v>-0</v>
      </c>
      <c r="BJ711" s="76" t="n">
        <f aca="false">IF(AV711&lt;=0,"",R711*LN(AV711))</f>
        <v>-0</v>
      </c>
      <c r="BK711" s="76" t="n">
        <f aca="false">IF(AW711&lt;=0,"",S711*LN(AW711))</f>
        <v>-0</v>
      </c>
      <c r="BL711" s="76" t="n">
        <f aca="false">IF(AX711&lt;=0,"",T711*LN(AX711))</f>
        <v>-0</v>
      </c>
      <c r="BM711" s="76" t="n">
        <f aca="false">IF(AY711&lt;=0,"",U711*LN(AY711))</f>
        <v>-0</v>
      </c>
      <c r="BN711" s="76" t="n">
        <f aca="false">IF(AZ711&lt;=0,"",V711*LN(AZ711))</f>
        <v>-0</v>
      </c>
      <c r="BO711" s="76" t="n">
        <f aca="false">IF(BA711&lt;=0,"",W711*LN(BA711))</f>
        <v>-0</v>
      </c>
      <c r="BP711" s="76" t="n">
        <f aca="false">IF(BB711&lt;=0,"",X711*LN(BB711))</f>
        <v>-0</v>
      </c>
      <c r="BQ711" s="76" t="n">
        <f aca="false">IF(BC711&lt;=0,"",Y711*LN(BC711))</f>
        <v>-0</v>
      </c>
      <c r="BR711" s="76" t="n">
        <f aca="false">IF(BD711&lt;=0,"",Z711*LN(BD711))</f>
        <v>-0</v>
      </c>
      <c r="BS711" s="76" t="n">
        <f aca="false">IF(BE711&lt;=0,"",AA711*LN(BE711))</f>
        <v>-0</v>
      </c>
      <c r="BT711" s="76" t="n">
        <f aca="false">IF(BF711&lt;=0,"",AB711*LN(BF711))</f>
        <v>-0</v>
      </c>
      <c r="BU711" s="76" t="n">
        <f aca="false">IF(BG711&lt;=0,"",AC711*LN(BG711))</f>
        <v>-0</v>
      </c>
      <c r="BV711" s="77" t="n">
        <f aca="false">SUM(BI711:BU711)</f>
        <v>0</v>
      </c>
      <c r="BW711" s="78" t="n">
        <f aca="false">$BX$3*B711</f>
        <v>2.27537522794334</v>
      </c>
      <c r="BX711" s="79" t="n">
        <f aca="false">IF(BW711&lt;=0,"",BW711*LN(BW711)+BV711+GAMMALN(AD711+BW711)-GAMMALN(BW711)-(AD711+BW711)*LN(BH711+BW711))</f>
        <v>-0.513682328938946</v>
      </c>
      <c r="BY711" s="80" t="n">
        <f aca="false">ABS(AD711-BH711)</f>
        <v>0.576287305078395</v>
      </c>
    </row>
    <row r="712" customFormat="false" ht="14.4" hidden="false" customHeight="false" outlineLevel="0" collapsed="false">
      <c r="A712" s="63" t="n">
        <v>706</v>
      </c>
      <c r="B712" s="64" t="n">
        <v>0.096757852077001</v>
      </c>
      <c r="C712" s="65" t="n">
        <v>0.0368324125230203</v>
      </c>
      <c r="D712" s="65" t="n">
        <v>0.0368324125230203</v>
      </c>
      <c r="E712" s="65" t="n">
        <v>0.0271639042357274</v>
      </c>
      <c r="F712" s="65" t="n">
        <v>0.0285451197053407</v>
      </c>
      <c r="G712" s="65" t="n">
        <v>0.0216390423572744</v>
      </c>
      <c r="H712" s="65" t="n">
        <v>0.0290055248618785</v>
      </c>
      <c r="I712" s="65" t="n">
        <v>0.0258747697974217</v>
      </c>
      <c r="J712" s="65" t="n">
        <v>0.0262430939226519</v>
      </c>
      <c r="K712" s="65" t="n">
        <v>0.0267034990791897</v>
      </c>
      <c r="L712" s="65" t="n">
        <v>0.0294659300184162</v>
      </c>
      <c r="M712" s="65" t="n">
        <v>0.0267495395948435</v>
      </c>
      <c r="N712" s="65" t="n">
        <v>0.030939226519337</v>
      </c>
      <c r="O712" s="65" t="n">
        <v>0.0322744014732965</v>
      </c>
      <c r="P712" s="66" t="n">
        <v>0.029097605893186</v>
      </c>
      <c r="Q712" s="67" t="n">
        <v>0</v>
      </c>
      <c r="R712" s="67" t="n">
        <v>0</v>
      </c>
      <c r="S712" s="67" t="n">
        <v>1</v>
      </c>
      <c r="T712" s="67" t="n">
        <v>0</v>
      </c>
      <c r="U712" s="67" t="n">
        <v>0</v>
      </c>
      <c r="V712" s="67" t="n">
        <v>0</v>
      </c>
      <c r="W712" s="67" t="n">
        <v>0</v>
      </c>
      <c r="X712" s="67" t="n">
        <v>0</v>
      </c>
      <c r="Y712" s="67" t="n">
        <v>0</v>
      </c>
      <c r="Z712" s="67" t="n">
        <v>0</v>
      </c>
      <c r="AA712" s="67" t="n">
        <v>0</v>
      </c>
      <c r="AB712" s="67" t="n">
        <v>0</v>
      </c>
      <c r="AC712" s="67" t="n">
        <v>0</v>
      </c>
      <c r="AD712" s="68" t="n">
        <f aca="false">SUM(Q712:AC712)</f>
        <v>1</v>
      </c>
      <c r="AE712" s="69" t="s">
        <v>25</v>
      </c>
      <c r="AF712" s="70" t="n">
        <f aca="false">B712^$BU$3</f>
        <v>0.060103574091357</v>
      </c>
      <c r="AG712" s="72" t="n">
        <f aca="false">IF(C712=0,0,C712^$BV$3*(1+$BW$3*C712))</f>
        <v>0.0596736227128468</v>
      </c>
      <c r="AH712" s="72" t="n">
        <f aca="false">IF(D712=0,0,D712^$BV$3*(1+$BW$3*D712))</f>
        <v>0.0596736227128468</v>
      </c>
      <c r="AI712" s="72" t="n">
        <f aca="false">IF(E712=0,0,E712^$BV$3*(1+$BW$3*E712))</f>
        <v>0.0442255563947453</v>
      </c>
      <c r="AJ712" s="72" t="n">
        <f aca="false">IF(F712=0,0,F712^$BV$3*(1+$BW$3*F712))</f>
        <v>0.0464126806767771</v>
      </c>
      <c r="AK712" s="72" t="n">
        <f aca="false">IF(G712=0,0,G712^$BV$3*(1+$BW$3*G712))</f>
        <v>0.0355261888096016</v>
      </c>
      <c r="AL712" s="72" t="n">
        <f aca="false">IF(H712=0,0,H712^$BV$3*(1+$BW$3*H712))</f>
        <v>0.0471430218000761</v>
      </c>
      <c r="AM712" s="72" t="n">
        <f aca="false">IF(I712=0,0,I712^$BV$3*(1+$BW$3*I712))</f>
        <v>0.0421891917103525</v>
      </c>
      <c r="AN712" s="72" t="n">
        <f aca="false">IF(J712=0,0,J712^$BV$3*(1+$BW$3*J712))</f>
        <v>0.0427705473523946</v>
      </c>
      <c r="AO712" s="72" t="n">
        <f aca="false">IF(K712=0,0,K712^$BV$3*(1+$BW$3*K712))</f>
        <v>0.0434977567585403</v>
      </c>
      <c r="AP712" s="72" t="n">
        <f aca="false">IF(L712=0,0,L712^$BV$3*(1+$BW$3*L712))</f>
        <v>0.0478740401330764</v>
      </c>
      <c r="AQ712" s="72" t="n">
        <f aca="false">IF(M712=0,0,M712^$BV$3*(1+$BW$3*M712))</f>
        <v>0.0435705098466059</v>
      </c>
      <c r="AR712" s="72" t="n">
        <f aca="false">IF(N712=0,0,N712^$BV$3*(1+$BW$3*N712))</f>
        <v>0.0502180270504257</v>
      </c>
      <c r="AS712" s="72" t="n">
        <f aca="false">IF(O712=0,0,O712^$BV$3*(1+$BW$3*O712))</f>
        <v>0.0523487854656086</v>
      </c>
      <c r="AT712" s="73" t="n">
        <f aca="false">IF(AE712="F",1,IF(AE712="R",#REF!,IF(AE712="M",#REF!,0)))</f>
        <v>1</v>
      </c>
      <c r="AU712" s="74" t="n">
        <f aca="false">IF($BT$3&lt;0,0,$BT$3*$AF712*AG712)</f>
        <v>0.140188976468711</v>
      </c>
      <c r="AV712" s="74" t="n">
        <f aca="false">IF($BT$3&lt;0,0,$BT$3*$AF712*AH712)</f>
        <v>0.140188976468711</v>
      </c>
      <c r="AW712" s="74" t="n">
        <f aca="false">IF($BT$3&lt;0,0,$BT$3*$AF712*AI712)</f>
        <v>0.103897420717577</v>
      </c>
      <c r="AX712" s="74" t="n">
        <f aca="false">IF($BT$3&lt;0,0,$BT$3*$AF712*AJ712)</f>
        <v>0.109035548764257</v>
      </c>
      <c r="AY712" s="74" t="n">
        <f aca="false">IF($BT$3&lt;0,0,$BT$3*$AF712*AK712)</f>
        <v>0.0834603267010974</v>
      </c>
      <c r="AZ712" s="74" t="n">
        <f aca="false">IF($BT$3&lt;0,0,$BT$3*$AF712*AL712)</f>
        <v>0.110751311439518</v>
      </c>
      <c r="BA712" s="74" t="n">
        <f aca="false">IF($BT$3&lt;0,0,$BT$3*$AF712*AM712)</f>
        <v>0.0991134664703917</v>
      </c>
      <c r="BB712" s="74" t="n">
        <f aca="false">IF($BT$3&lt;0,0,$BT$3*$AF712*AN712)</f>
        <v>0.100479223210424</v>
      </c>
      <c r="BC712" s="74" t="n">
        <f aca="false">IF($BT$3&lt;0,0,$BT$3*$AF712*AO712)</f>
        <v>0.102187628661465</v>
      </c>
      <c r="BD712" s="74" t="n">
        <f aca="false">IF($BT$3&lt;0,0,$BT$3*$AF712*AP712)</f>
        <v>0.112468665057821</v>
      </c>
      <c r="BE712" s="74" t="n">
        <f aca="false">IF($BT$3&lt;0,0,$BT$3*$AF712*AQ712)</f>
        <v>0.102358544729355</v>
      </c>
      <c r="BF712" s="74" t="n">
        <f aca="false">IF($BT$3&lt;0,0,$BT$3*$AF712*AR712)</f>
        <v>0.117975304538727</v>
      </c>
      <c r="BG712" s="74" t="n">
        <f aca="false">IF($BT$3&lt;0,0,$BT$3*$AF712*AS712)</f>
        <v>0.122981014394219</v>
      </c>
      <c r="BH712" s="75" t="n">
        <f aca="false">SUM(AU712:BG712)</f>
        <v>1.44508640762227</v>
      </c>
      <c r="BI712" s="76" t="n">
        <f aca="false">IF(AU712&lt;=0,"",Q712*LN(AU712))</f>
        <v>-0</v>
      </c>
      <c r="BJ712" s="76" t="n">
        <f aca="false">IF(AV712&lt;=0,"",R712*LN(AV712))</f>
        <v>-0</v>
      </c>
      <c r="BK712" s="76" t="n">
        <f aca="false">IF(AW712&lt;=0,"",S712*LN(AW712))</f>
        <v>-2.26435120584749</v>
      </c>
      <c r="BL712" s="76" t="n">
        <f aca="false">IF(AX712&lt;=0,"",T712*LN(AX712))</f>
        <v>-0</v>
      </c>
      <c r="BM712" s="76" t="n">
        <f aca="false">IF(AY712&lt;=0,"",U712*LN(AY712))</f>
        <v>-0</v>
      </c>
      <c r="BN712" s="76" t="n">
        <f aca="false">IF(AZ712&lt;=0,"",V712*LN(AZ712))</f>
        <v>-0</v>
      </c>
      <c r="BO712" s="76" t="n">
        <f aca="false">IF(BA712&lt;=0,"",W712*LN(BA712))</f>
        <v>-0</v>
      </c>
      <c r="BP712" s="76" t="n">
        <f aca="false">IF(BB712&lt;=0,"",X712*LN(BB712))</f>
        <v>-0</v>
      </c>
      <c r="BQ712" s="76" t="n">
        <f aca="false">IF(BC712&lt;=0,"",Y712*LN(BC712))</f>
        <v>-0</v>
      </c>
      <c r="BR712" s="76" t="n">
        <f aca="false">IF(BD712&lt;=0,"",Z712*LN(BD712))</f>
        <v>-0</v>
      </c>
      <c r="BS712" s="76" t="n">
        <f aca="false">IF(BE712&lt;=0,"",AA712*LN(BE712))</f>
        <v>-0</v>
      </c>
      <c r="BT712" s="76" t="n">
        <f aca="false">IF(BF712&lt;=0,"",AB712*LN(BF712))</f>
        <v>-0</v>
      </c>
      <c r="BU712" s="76" t="n">
        <f aca="false">IF(BG712&lt;=0,"",AC712*LN(BG712))</f>
        <v>-0</v>
      </c>
      <c r="BV712" s="77" t="n">
        <f aca="false">SUM(BI712:BU712)</f>
        <v>-2.26435120584749</v>
      </c>
      <c r="BW712" s="78" t="n">
        <f aca="false">$BX$3*B712</f>
        <v>4.88310863524918</v>
      </c>
      <c r="BX712" s="79" t="n">
        <f aca="false">IF(BW712&lt;=0,"",BW712*LN(BW712)+BV712+GAMMALN(AD712+BW712)-GAMMALN(BW712)-(AD712+BW712)*LN(BH712+BW712))</f>
        <v>-3.78944722265679</v>
      </c>
      <c r="BY712" s="80" t="n">
        <f aca="false">ABS(AD712-BH712)</f>
        <v>0.445086407622274</v>
      </c>
    </row>
    <row r="713" customFormat="false" ht="14.4" hidden="false" customHeight="false" outlineLevel="0" collapsed="false">
      <c r="A713" s="63" t="n">
        <v>707</v>
      </c>
      <c r="B713" s="64" t="n">
        <v>0.0445795339412361</v>
      </c>
      <c r="C713" s="65" t="n">
        <v>0.0368324125230203</v>
      </c>
      <c r="D713" s="65" t="n">
        <v>0.0368324125230203</v>
      </c>
      <c r="E713" s="65" t="n">
        <v>0.0271639042357274</v>
      </c>
      <c r="F713" s="65" t="n">
        <v>0.0285451197053407</v>
      </c>
      <c r="G713" s="65" t="n">
        <v>0.0216390423572744</v>
      </c>
      <c r="H713" s="65" t="n">
        <v>0.0290055248618785</v>
      </c>
      <c r="I713" s="65" t="n">
        <v>0.0258747697974217</v>
      </c>
      <c r="J713" s="65" t="n">
        <v>0.0262430939226519</v>
      </c>
      <c r="K713" s="65" t="n">
        <v>0.0267034990791897</v>
      </c>
      <c r="L713" s="65" t="n">
        <v>0.0294659300184162</v>
      </c>
      <c r="M713" s="65" t="n">
        <v>0.0267495395948435</v>
      </c>
      <c r="N713" s="65" t="n">
        <v>0.030939226519337</v>
      </c>
      <c r="O713" s="65" t="n">
        <v>0.0322744014732965</v>
      </c>
      <c r="P713" s="66" t="n">
        <v>0.029097605893186</v>
      </c>
      <c r="Q713" s="67" t="n">
        <v>0</v>
      </c>
      <c r="R713" s="67" t="n">
        <v>1</v>
      </c>
      <c r="S713" s="67" t="n">
        <v>1</v>
      </c>
      <c r="T713" s="67" t="n">
        <v>0</v>
      </c>
      <c r="U713" s="67" t="n">
        <v>0</v>
      </c>
      <c r="V713" s="67" t="n">
        <v>0</v>
      </c>
      <c r="W713" s="67" t="n">
        <v>0</v>
      </c>
      <c r="X713" s="67" t="n">
        <v>0</v>
      </c>
      <c r="Y713" s="67" t="n">
        <v>0</v>
      </c>
      <c r="Z713" s="67" t="n">
        <v>0</v>
      </c>
      <c r="AA713" s="67" t="n">
        <v>0</v>
      </c>
      <c r="AB713" s="67" t="n">
        <v>0</v>
      </c>
      <c r="AC713" s="67" t="n">
        <v>1</v>
      </c>
      <c r="AD713" s="68" t="n">
        <f aca="false">SUM(Q713:AC713)</f>
        <v>3</v>
      </c>
      <c r="AE713" s="69" t="s">
        <v>25</v>
      </c>
      <c r="AF713" s="70" t="n">
        <f aca="false">B713^$BU$3</f>
        <v>0.0236449147709739</v>
      </c>
      <c r="AG713" s="72" t="n">
        <f aca="false">IF(C713=0,0,C713^$BV$3*(1+$BW$3*C713))</f>
        <v>0.0596736227128468</v>
      </c>
      <c r="AH713" s="72" t="n">
        <f aca="false">IF(D713=0,0,D713^$BV$3*(1+$BW$3*D713))</f>
        <v>0.0596736227128468</v>
      </c>
      <c r="AI713" s="72" t="n">
        <f aca="false">IF(E713=0,0,E713^$BV$3*(1+$BW$3*E713))</f>
        <v>0.0442255563947453</v>
      </c>
      <c r="AJ713" s="72" t="n">
        <f aca="false">IF(F713=0,0,F713^$BV$3*(1+$BW$3*F713))</f>
        <v>0.0464126806767771</v>
      </c>
      <c r="AK713" s="72" t="n">
        <f aca="false">IF(G713=0,0,G713^$BV$3*(1+$BW$3*G713))</f>
        <v>0.0355261888096016</v>
      </c>
      <c r="AL713" s="72" t="n">
        <f aca="false">IF(H713=0,0,H713^$BV$3*(1+$BW$3*H713))</f>
        <v>0.0471430218000761</v>
      </c>
      <c r="AM713" s="72" t="n">
        <f aca="false">IF(I713=0,0,I713^$BV$3*(1+$BW$3*I713))</f>
        <v>0.0421891917103525</v>
      </c>
      <c r="AN713" s="72" t="n">
        <f aca="false">IF(J713=0,0,J713^$BV$3*(1+$BW$3*J713))</f>
        <v>0.0427705473523946</v>
      </c>
      <c r="AO713" s="72" t="n">
        <f aca="false">IF(K713=0,0,K713^$BV$3*(1+$BW$3*K713))</f>
        <v>0.0434977567585403</v>
      </c>
      <c r="AP713" s="72" t="n">
        <f aca="false">IF(L713=0,0,L713^$BV$3*(1+$BW$3*L713))</f>
        <v>0.0478740401330764</v>
      </c>
      <c r="AQ713" s="72" t="n">
        <f aca="false">IF(M713=0,0,M713^$BV$3*(1+$BW$3*M713))</f>
        <v>0.0435705098466059</v>
      </c>
      <c r="AR713" s="72" t="n">
        <f aca="false">IF(N713=0,0,N713^$BV$3*(1+$BW$3*N713))</f>
        <v>0.0502180270504257</v>
      </c>
      <c r="AS713" s="72" t="n">
        <f aca="false">IF(O713=0,0,O713^$BV$3*(1+$BW$3*O713))</f>
        <v>0.0523487854656086</v>
      </c>
      <c r="AT713" s="73" t="n">
        <f aca="false">IF(AE713="F",1,IF(AE713="R",#REF!,IF(AE713="M",#REF!,0)))</f>
        <v>1</v>
      </c>
      <c r="AU713" s="74" t="n">
        <f aca="false">IF($BT$3&lt;0,0,$BT$3*$AF713*AG713)</f>
        <v>0.0551507368828738</v>
      </c>
      <c r="AV713" s="74" t="n">
        <f aca="false">IF($BT$3&lt;0,0,$BT$3*$AF713*AH713)</f>
        <v>0.0551507368828738</v>
      </c>
      <c r="AW713" s="74" t="n">
        <f aca="false">IF($BT$3&lt;0,0,$BT$3*$AF713*AI713)</f>
        <v>0.0408735369723112</v>
      </c>
      <c r="AX713" s="74" t="n">
        <f aca="false">IF($BT$3&lt;0,0,$BT$3*$AF713*AJ713)</f>
        <v>0.0428948909696866</v>
      </c>
      <c r="AY713" s="74" t="n">
        <f aca="false">IF($BT$3&lt;0,0,$BT$3*$AF713*AK713)</f>
        <v>0.0328335268149863</v>
      </c>
      <c r="AZ713" s="74" t="n">
        <f aca="false">IF($BT$3&lt;0,0,$BT$3*$AF713*AL713)</f>
        <v>0.0435698768226426</v>
      </c>
      <c r="BA713" s="74" t="n">
        <f aca="false">IF($BT$3&lt;0,0,$BT$3*$AF713*AM713)</f>
        <v>0.038991515941898</v>
      </c>
      <c r="BB713" s="74" t="n">
        <f aca="false">IF($BT$3&lt;0,0,$BT$3*$AF713*AN713)</f>
        <v>0.0395288084773943</v>
      </c>
      <c r="BC713" s="74" t="n">
        <f aca="false">IF($BT$3&lt;0,0,$BT$3*$AF713*AO713)</f>
        <v>0.040200899977689</v>
      </c>
      <c r="BD713" s="74" t="n">
        <f aca="false">IF($BT$3&lt;0,0,$BT$3*$AF713*AP713)</f>
        <v>0.0442454885570576</v>
      </c>
      <c r="BE713" s="74" t="n">
        <f aca="false">IF($BT$3&lt;0,0,$BT$3*$AF713*AQ713)</f>
        <v>0.0402681388385945</v>
      </c>
      <c r="BF713" s="74" t="n">
        <f aca="false">IF($BT$3&lt;0,0,$BT$3*$AF713*AR713)</f>
        <v>0.0464118159871467</v>
      </c>
      <c r="BG713" s="74" t="n">
        <f aca="false">IF($BT$3&lt;0,0,$BT$3*$AF713*AS713)</f>
        <v>0.0483810762963825</v>
      </c>
      <c r="BH713" s="75" t="n">
        <f aca="false">SUM(AU713:BG713)</f>
        <v>0.568501049421537</v>
      </c>
      <c r="BI713" s="76" t="n">
        <f aca="false">IF(AU713&lt;=0,"",Q713*LN(AU713))</f>
        <v>-0</v>
      </c>
      <c r="BJ713" s="76" t="n">
        <f aca="false">IF(AV713&lt;=0,"",R713*LN(AV713))</f>
        <v>-2.89768517194172</v>
      </c>
      <c r="BK713" s="76" t="n">
        <f aca="false">IF(AW713&lt;=0,"",S713*LN(AW713))</f>
        <v>-3.19727244313163</v>
      </c>
      <c r="BL713" s="76" t="n">
        <f aca="false">IF(AX713&lt;=0,"",T713*LN(AX713))</f>
        <v>-0</v>
      </c>
      <c r="BM713" s="76" t="n">
        <f aca="false">IF(AY713&lt;=0,"",U713*LN(AY713))</f>
        <v>-0</v>
      </c>
      <c r="BN713" s="76" t="n">
        <f aca="false">IF(AZ713&lt;=0,"",V713*LN(AZ713))</f>
        <v>-0</v>
      </c>
      <c r="BO713" s="76" t="n">
        <f aca="false">IF(BA713&lt;=0,"",W713*LN(BA713))</f>
        <v>-0</v>
      </c>
      <c r="BP713" s="76" t="n">
        <f aca="false">IF(BB713&lt;=0,"",X713*LN(BB713))</f>
        <v>-0</v>
      </c>
      <c r="BQ713" s="76" t="n">
        <f aca="false">IF(BC713&lt;=0,"",Y713*LN(BC713))</f>
        <v>-0</v>
      </c>
      <c r="BR713" s="76" t="n">
        <f aca="false">IF(BD713&lt;=0,"",Z713*LN(BD713))</f>
        <v>-0</v>
      </c>
      <c r="BS713" s="76" t="n">
        <f aca="false">IF(BE713&lt;=0,"",AA713*LN(BE713))</f>
        <v>-0</v>
      </c>
      <c r="BT713" s="76" t="n">
        <f aca="false">IF(BF713&lt;=0,"",AB713*LN(BF713))</f>
        <v>-0</v>
      </c>
      <c r="BU713" s="76" t="n">
        <f aca="false">IF(BG713&lt;=0,"",AC713*LN(BG713))</f>
        <v>-3.02864652732629</v>
      </c>
      <c r="BV713" s="77" t="n">
        <f aca="false">SUM(BI713:BU713)</f>
        <v>-9.12360414239963</v>
      </c>
      <c r="BW713" s="78" t="n">
        <f aca="false">$BX$3*B713</f>
        <v>2.24980921414622</v>
      </c>
      <c r="BX713" s="79" t="n">
        <f aca="false">IF(BW713&lt;=0,"",BW713*LN(BW713)+BV713+GAMMALN(AD713+BW713)-GAMMALN(BW713)-(AD713+BW713)*LN(BH713+BW713))</f>
        <v>-9.30256508321207</v>
      </c>
      <c r="BY713" s="80" t="n">
        <f aca="false">ABS(AD713-BH713)</f>
        <v>2.43149895057846</v>
      </c>
    </row>
    <row r="714" customFormat="false" ht="14.4" hidden="false" customHeight="false" outlineLevel="0" collapsed="false">
      <c r="A714" s="63" t="n">
        <v>708</v>
      </c>
      <c r="B714" s="64" t="n">
        <v>0.0455927051671733</v>
      </c>
      <c r="C714" s="65" t="n">
        <v>0.0368324125230203</v>
      </c>
      <c r="D714" s="65" t="n">
        <v>0.0368324125230203</v>
      </c>
      <c r="E714" s="65" t="n">
        <v>0.0271639042357274</v>
      </c>
      <c r="F714" s="65" t="n">
        <v>0.0285451197053407</v>
      </c>
      <c r="G714" s="65" t="n">
        <v>0.0216390423572744</v>
      </c>
      <c r="H714" s="65" t="n">
        <v>0.0290055248618785</v>
      </c>
      <c r="I714" s="65" t="n">
        <v>0.0258747697974217</v>
      </c>
      <c r="J714" s="65" t="n">
        <v>0.0262430939226519</v>
      </c>
      <c r="K714" s="65" t="n">
        <v>0.0267034990791897</v>
      </c>
      <c r="L714" s="65" t="n">
        <v>0.0294659300184162</v>
      </c>
      <c r="M714" s="65" t="n">
        <v>0.0267495395948435</v>
      </c>
      <c r="N714" s="65" t="n">
        <v>0.030939226519337</v>
      </c>
      <c r="O714" s="65" t="n">
        <v>0.0322744014732965</v>
      </c>
      <c r="P714" s="66" t="n">
        <v>0.029097605893186</v>
      </c>
      <c r="Q714" s="67" t="n">
        <v>0</v>
      </c>
      <c r="R714" s="67" t="n">
        <v>0</v>
      </c>
      <c r="S714" s="67" t="n">
        <v>0</v>
      </c>
      <c r="T714" s="67" t="n">
        <v>0</v>
      </c>
      <c r="U714" s="67" t="n">
        <v>0</v>
      </c>
      <c r="V714" s="67" t="n">
        <v>0</v>
      </c>
      <c r="W714" s="67" t="n">
        <v>0</v>
      </c>
      <c r="X714" s="67" t="n">
        <v>0</v>
      </c>
      <c r="Y714" s="67" t="n">
        <v>0</v>
      </c>
      <c r="Z714" s="67" t="n">
        <v>0</v>
      </c>
      <c r="AA714" s="67" t="n">
        <v>0</v>
      </c>
      <c r="AB714" s="67" t="n">
        <v>0</v>
      </c>
      <c r="AC714" s="67" t="n">
        <v>0</v>
      </c>
      <c r="AD714" s="68" t="n">
        <f aca="false">SUM(Q714:AC714)</f>
        <v>0</v>
      </c>
      <c r="AE714" s="69" t="s">
        <v>25</v>
      </c>
      <c r="AF714" s="70" t="n">
        <f aca="false">B714^$BU$3</f>
        <v>0.0242933443830999</v>
      </c>
      <c r="AG714" s="72" t="n">
        <f aca="false">IF(C714=0,0,C714^$BV$3*(1+$BW$3*C714))</f>
        <v>0.0596736227128468</v>
      </c>
      <c r="AH714" s="72" t="n">
        <f aca="false">IF(D714=0,0,D714^$BV$3*(1+$BW$3*D714))</f>
        <v>0.0596736227128468</v>
      </c>
      <c r="AI714" s="72" t="n">
        <f aca="false">IF(E714=0,0,E714^$BV$3*(1+$BW$3*E714))</f>
        <v>0.0442255563947453</v>
      </c>
      <c r="AJ714" s="72" t="n">
        <f aca="false">IF(F714=0,0,F714^$BV$3*(1+$BW$3*F714))</f>
        <v>0.0464126806767771</v>
      </c>
      <c r="AK714" s="72" t="n">
        <f aca="false">IF(G714=0,0,G714^$BV$3*(1+$BW$3*G714))</f>
        <v>0.0355261888096016</v>
      </c>
      <c r="AL714" s="72" t="n">
        <f aca="false">IF(H714=0,0,H714^$BV$3*(1+$BW$3*H714))</f>
        <v>0.0471430218000761</v>
      </c>
      <c r="AM714" s="72" t="n">
        <f aca="false">IF(I714=0,0,I714^$BV$3*(1+$BW$3*I714))</f>
        <v>0.0421891917103525</v>
      </c>
      <c r="AN714" s="72" t="n">
        <f aca="false">IF(J714=0,0,J714^$BV$3*(1+$BW$3*J714))</f>
        <v>0.0427705473523946</v>
      </c>
      <c r="AO714" s="72" t="n">
        <f aca="false">IF(K714=0,0,K714^$BV$3*(1+$BW$3*K714))</f>
        <v>0.0434977567585403</v>
      </c>
      <c r="AP714" s="72" t="n">
        <f aca="false">IF(L714=0,0,L714^$BV$3*(1+$BW$3*L714))</f>
        <v>0.0478740401330764</v>
      </c>
      <c r="AQ714" s="72" t="n">
        <f aca="false">IF(M714=0,0,M714^$BV$3*(1+$BW$3*M714))</f>
        <v>0.0435705098466059</v>
      </c>
      <c r="AR714" s="72" t="n">
        <f aca="false">IF(N714=0,0,N714^$BV$3*(1+$BW$3*N714))</f>
        <v>0.0502180270504257</v>
      </c>
      <c r="AS714" s="72" t="n">
        <f aca="false">IF(O714=0,0,O714^$BV$3*(1+$BW$3*O714))</f>
        <v>0.0523487854656086</v>
      </c>
      <c r="AT714" s="73" t="n">
        <f aca="false">IF(AE714="F",1,IF(AE714="R",#REF!,IF(AE714="M",#REF!,0)))</f>
        <v>1</v>
      </c>
      <c r="AU714" s="74" t="n">
        <f aca="false">IF($BT$3&lt;0,0,$BT$3*$AF714*AG714)</f>
        <v>0.0566631707940048</v>
      </c>
      <c r="AV714" s="74" t="n">
        <f aca="false">IF($BT$3&lt;0,0,$BT$3*$AF714*AH714)</f>
        <v>0.0566631707940048</v>
      </c>
      <c r="AW714" s="74" t="n">
        <f aca="false">IF($BT$3&lt;0,0,$BT$3*$AF714*AI714)</f>
        <v>0.0419944381039873</v>
      </c>
      <c r="AX714" s="74" t="n">
        <f aca="false">IF($BT$3&lt;0,0,$BT$3*$AF714*AJ714)</f>
        <v>0.0440712249841277</v>
      </c>
      <c r="AY714" s="74" t="n">
        <f aca="false">IF($BT$3&lt;0,0,$BT$3*$AF714*AK714)</f>
        <v>0.0337339416087627</v>
      </c>
      <c r="AZ714" s="74" t="n">
        <f aca="false">IF($BT$3&lt;0,0,$BT$3*$AF714*AL714)</f>
        <v>0.0447647214055954</v>
      </c>
      <c r="BA714" s="74" t="n">
        <f aca="false">IF($BT$3&lt;0,0,$BT$3*$AF714*AM714)</f>
        <v>0.040060805207827</v>
      </c>
      <c r="BB714" s="74" t="n">
        <f aca="false">IF($BT$3&lt;0,0,$BT$3*$AF714*AN714)</f>
        <v>0.0406128322599737</v>
      </c>
      <c r="BC714" s="74" t="n">
        <f aca="false">IF($BT$3&lt;0,0,$BT$3*$AF714*AO714)</f>
        <v>0.0413033549550969</v>
      </c>
      <c r="BD714" s="74" t="n">
        <f aca="false">IF($BT$3&lt;0,0,$BT$3*$AF714*AP714)</f>
        <v>0.0454588608724696</v>
      </c>
      <c r="BE714" s="74" t="n">
        <f aca="false">IF($BT$3&lt;0,0,$BT$3*$AF714*AQ714)</f>
        <v>0.0413724377502656</v>
      </c>
      <c r="BF714" s="74" t="n">
        <f aca="false">IF($BT$3&lt;0,0,$BT$3*$AF714*AR714)</f>
        <v>0.0476845968844393</v>
      </c>
      <c r="BG714" s="74" t="n">
        <f aca="false">IF($BT$3&lt;0,0,$BT$3*$AF714*AS714)</f>
        <v>0.0497078614779307</v>
      </c>
      <c r="BH714" s="75" t="n">
        <f aca="false">SUM(AU714:BG714)</f>
        <v>0.584091417098486</v>
      </c>
      <c r="BI714" s="76" t="n">
        <f aca="false">IF(AU714&lt;=0,"",Q714*LN(AU714))</f>
        <v>-0</v>
      </c>
      <c r="BJ714" s="76" t="n">
        <f aca="false">IF(AV714&lt;=0,"",R714*LN(AV714))</f>
        <v>-0</v>
      </c>
      <c r="BK714" s="76" t="n">
        <f aca="false">IF(AW714&lt;=0,"",S714*LN(AW714))</f>
        <v>-0</v>
      </c>
      <c r="BL714" s="76" t="n">
        <f aca="false">IF(AX714&lt;=0,"",T714*LN(AX714))</f>
        <v>-0</v>
      </c>
      <c r="BM714" s="76" t="n">
        <f aca="false">IF(AY714&lt;=0,"",U714*LN(AY714))</f>
        <v>-0</v>
      </c>
      <c r="BN714" s="76" t="n">
        <f aca="false">IF(AZ714&lt;=0,"",V714*LN(AZ714))</f>
        <v>-0</v>
      </c>
      <c r="BO714" s="76" t="n">
        <f aca="false">IF(BA714&lt;=0,"",W714*LN(BA714))</f>
        <v>-0</v>
      </c>
      <c r="BP714" s="76" t="n">
        <f aca="false">IF(BB714&lt;=0,"",X714*LN(BB714))</f>
        <v>-0</v>
      </c>
      <c r="BQ714" s="76" t="n">
        <f aca="false">IF(BC714&lt;=0,"",Y714*LN(BC714))</f>
        <v>-0</v>
      </c>
      <c r="BR714" s="76" t="n">
        <f aca="false">IF(BD714&lt;=0,"",Z714*LN(BD714))</f>
        <v>-0</v>
      </c>
      <c r="BS714" s="76" t="n">
        <f aca="false">IF(BE714&lt;=0,"",AA714*LN(BE714))</f>
        <v>-0</v>
      </c>
      <c r="BT714" s="76" t="n">
        <f aca="false">IF(BF714&lt;=0,"",AB714*LN(BF714))</f>
        <v>-0</v>
      </c>
      <c r="BU714" s="76" t="n">
        <f aca="false">IF(BG714&lt;=0,"",AC714*LN(BG714))</f>
        <v>-0</v>
      </c>
      <c r="BV714" s="77" t="n">
        <f aca="false">SUM(BI714:BU714)</f>
        <v>0</v>
      </c>
      <c r="BW714" s="78" t="n">
        <f aca="false">$BX$3*B714</f>
        <v>2.30094124174045</v>
      </c>
      <c r="BX714" s="79" t="n">
        <f aca="false">IF(BW714&lt;=0,"",BW714*LN(BW714)+BV714+GAMMALN(AD714+BW714)-GAMMALN(BW714)-(AD714+BW714)*LN(BH714+BW714))</f>
        <v>-0.52051420009383</v>
      </c>
      <c r="BY714" s="80" t="n">
        <f aca="false">ABS(AD714-BH714)</f>
        <v>0.584091417098486</v>
      </c>
    </row>
    <row r="715" customFormat="false" ht="14.4" hidden="false" customHeight="false" outlineLevel="0" collapsed="false">
      <c r="A715" s="63" t="n">
        <v>709</v>
      </c>
      <c r="B715" s="64" t="n">
        <v>0.027355623100304</v>
      </c>
      <c r="C715" s="65" t="n">
        <v>0.0368324125230203</v>
      </c>
      <c r="D715" s="65" t="n">
        <v>0.0368324125230203</v>
      </c>
      <c r="E715" s="65" t="n">
        <v>0.0271639042357274</v>
      </c>
      <c r="F715" s="65" t="n">
        <v>0.0285451197053407</v>
      </c>
      <c r="G715" s="65" t="n">
        <v>0.0216390423572744</v>
      </c>
      <c r="H715" s="65" t="n">
        <v>0.0290055248618785</v>
      </c>
      <c r="I715" s="65" t="n">
        <v>0.0258747697974217</v>
      </c>
      <c r="J715" s="65" t="n">
        <v>0.0262430939226519</v>
      </c>
      <c r="K715" s="65" t="n">
        <v>0.0267034990791897</v>
      </c>
      <c r="L715" s="65" t="n">
        <v>0.0294659300184162</v>
      </c>
      <c r="M715" s="65" t="n">
        <v>0.0267495395948435</v>
      </c>
      <c r="N715" s="65" t="n">
        <v>0.030939226519337</v>
      </c>
      <c r="O715" s="65" t="n">
        <v>0.0322744014732965</v>
      </c>
      <c r="P715" s="66" t="n">
        <v>0.029097605893186</v>
      </c>
      <c r="Q715" s="67" t="n">
        <v>0</v>
      </c>
      <c r="R715" s="67" t="n">
        <v>0</v>
      </c>
      <c r="S715" s="67" t="n">
        <v>0</v>
      </c>
      <c r="T715" s="67" t="n">
        <v>0</v>
      </c>
      <c r="U715" s="67" t="n">
        <v>0</v>
      </c>
      <c r="V715" s="67" t="n">
        <v>0</v>
      </c>
      <c r="W715" s="67" t="n">
        <v>0</v>
      </c>
      <c r="X715" s="67" t="n">
        <v>0</v>
      </c>
      <c r="Y715" s="67" t="n">
        <v>0</v>
      </c>
      <c r="Z715" s="67" t="n">
        <v>0</v>
      </c>
      <c r="AA715" s="67" t="n">
        <v>0</v>
      </c>
      <c r="AB715" s="67" t="n">
        <v>0</v>
      </c>
      <c r="AC715" s="67" t="n">
        <v>0</v>
      </c>
      <c r="AD715" s="68" t="n">
        <f aca="false">SUM(Q715:AC715)</f>
        <v>0</v>
      </c>
      <c r="AE715" s="69" t="s">
        <v>25</v>
      </c>
      <c r="AF715" s="70" t="n">
        <f aca="false">B715^$BU$3</f>
        <v>0.0131344151818326</v>
      </c>
      <c r="AG715" s="72" t="n">
        <f aca="false">IF(C715=0,0,C715^$BV$3*(1+$BW$3*C715))</f>
        <v>0.0596736227128468</v>
      </c>
      <c r="AH715" s="72" t="n">
        <f aca="false">IF(D715=0,0,D715^$BV$3*(1+$BW$3*D715))</f>
        <v>0.0596736227128468</v>
      </c>
      <c r="AI715" s="72" t="n">
        <f aca="false">IF(E715=0,0,E715^$BV$3*(1+$BW$3*E715))</f>
        <v>0.0442255563947453</v>
      </c>
      <c r="AJ715" s="72" t="n">
        <f aca="false">IF(F715=0,0,F715^$BV$3*(1+$BW$3*F715))</f>
        <v>0.0464126806767771</v>
      </c>
      <c r="AK715" s="72" t="n">
        <f aca="false">IF(G715=0,0,G715^$BV$3*(1+$BW$3*G715))</f>
        <v>0.0355261888096016</v>
      </c>
      <c r="AL715" s="72" t="n">
        <f aca="false">IF(H715=0,0,H715^$BV$3*(1+$BW$3*H715))</f>
        <v>0.0471430218000761</v>
      </c>
      <c r="AM715" s="72" t="n">
        <f aca="false">IF(I715=0,0,I715^$BV$3*(1+$BW$3*I715))</f>
        <v>0.0421891917103525</v>
      </c>
      <c r="AN715" s="72" t="n">
        <f aca="false">IF(J715=0,0,J715^$BV$3*(1+$BW$3*J715))</f>
        <v>0.0427705473523946</v>
      </c>
      <c r="AO715" s="72" t="n">
        <f aca="false">IF(K715=0,0,K715^$BV$3*(1+$BW$3*K715))</f>
        <v>0.0434977567585403</v>
      </c>
      <c r="AP715" s="72" t="n">
        <f aca="false">IF(L715=0,0,L715^$BV$3*(1+$BW$3*L715))</f>
        <v>0.0478740401330764</v>
      </c>
      <c r="AQ715" s="72" t="n">
        <f aca="false">IF(M715=0,0,M715^$BV$3*(1+$BW$3*M715))</f>
        <v>0.0435705098466059</v>
      </c>
      <c r="AR715" s="72" t="n">
        <f aca="false">IF(N715=0,0,N715^$BV$3*(1+$BW$3*N715))</f>
        <v>0.0502180270504257</v>
      </c>
      <c r="AS715" s="72" t="n">
        <f aca="false">IF(O715=0,0,O715^$BV$3*(1+$BW$3*O715))</f>
        <v>0.0523487854656086</v>
      </c>
      <c r="AT715" s="73" t="n">
        <f aca="false">IF(AE715="F",1,IF(AE715="R",#REF!,IF(AE715="M",#REF!,0)))</f>
        <v>1</v>
      </c>
      <c r="AU715" s="74" t="n">
        <f aca="false">IF($BT$3&lt;0,0,$BT$3*$AF715*AG715)</f>
        <v>0.0306354530274264</v>
      </c>
      <c r="AV715" s="74" t="n">
        <f aca="false">IF($BT$3&lt;0,0,$BT$3*$AF715*AH715)</f>
        <v>0.0306354530274264</v>
      </c>
      <c r="AW715" s="74" t="n">
        <f aca="false">IF($BT$3&lt;0,0,$BT$3*$AF715*AI715)</f>
        <v>0.022704670739746</v>
      </c>
      <c r="AX715" s="74" t="n">
        <f aca="false">IF($BT$3&lt;0,0,$BT$3*$AF715*AJ715)</f>
        <v>0.0238275042491133</v>
      </c>
      <c r="AY715" s="74" t="n">
        <f aca="false">IF($BT$3&lt;0,0,$BT$3*$AF715*AK715)</f>
        <v>0.018238558998794</v>
      </c>
      <c r="AZ715" s="74" t="n">
        <f aca="false">IF($BT$3&lt;0,0,$BT$3*$AF715*AL715)</f>
        <v>0.0242024493280218</v>
      </c>
      <c r="BA715" s="74" t="n">
        <f aca="false">IF($BT$3&lt;0,0,$BT$3*$AF715*AM715)</f>
        <v>0.0216592347196199</v>
      </c>
      <c r="BB715" s="74" t="n">
        <f aca="false">IF($BT$3&lt;0,0,$BT$3*$AF715*AN715)</f>
        <v>0.0219576931113571</v>
      </c>
      <c r="BC715" s="74" t="n">
        <f aca="false">IF($BT$3&lt;0,0,$BT$3*$AF715*AO715)</f>
        <v>0.022331030418366</v>
      </c>
      <c r="BD715" s="74" t="n">
        <f aca="false">IF($BT$3&lt;0,0,$BT$3*$AF715*AP715)</f>
        <v>0.0245777420752141</v>
      </c>
      <c r="BE715" s="74" t="n">
        <f aca="false">IF($BT$3&lt;0,0,$BT$3*$AF715*AQ715)</f>
        <v>0.0223683806530377</v>
      </c>
      <c r="BF715" s="74" t="n">
        <f aca="false">IF($BT$3&lt;0,0,$BT$3*$AF715*AR715)</f>
        <v>0.0257811062726402</v>
      </c>
      <c r="BG715" s="74" t="n">
        <f aca="false">IF($BT$3&lt;0,0,$BT$3*$AF715*AS715)</f>
        <v>0.0268750024762484</v>
      </c>
      <c r="BH715" s="75" t="n">
        <f aca="false">SUM(AU715:BG715)</f>
        <v>0.315794279097011</v>
      </c>
      <c r="BI715" s="76" t="n">
        <f aca="false">IF(AU715&lt;=0,"",Q715*LN(AU715))</f>
        <v>-0</v>
      </c>
      <c r="BJ715" s="76" t="n">
        <f aca="false">IF(AV715&lt;=0,"",R715*LN(AV715))</f>
        <v>-0</v>
      </c>
      <c r="BK715" s="76" t="n">
        <f aca="false">IF(AW715&lt;=0,"",S715*LN(AW715))</f>
        <v>-0</v>
      </c>
      <c r="BL715" s="76" t="n">
        <f aca="false">IF(AX715&lt;=0,"",T715*LN(AX715))</f>
        <v>-0</v>
      </c>
      <c r="BM715" s="76" t="n">
        <f aca="false">IF(AY715&lt;=0,"",U715*LN(AY715))</f>
        <v>-0</v>
      </c>
      <c r="BN715" s="76" t="n">
        <f aca="false">IF(AZ715&lt;=0,"",V715*LN(AZ715))</f>
        <v>-0</v>
      </c>
      <c r="BO715" s="76" t="n">
        <f aca="false">IF(BA715&lt;=0,"",W715*LN(BA715))</f>
        <v>-0</v>
      </c>
      <c r="BP715" s="76" t="n">
        <f aca="false">IF(BB715&lt;=0,"",X715*LN(BB715))</f>
        <v>-0</v>
      </c>
      <c r="BQ715" s="76" t="n">
        <f aca="false">IF(BC715&lt;=0,"",Y715*LN(BC715))</f>
        <v>-0</v>
      </c>
      <c r="BR715" s="76" t="n">
        <f aca="false">IF(BD715&lt;=0,"",Z715*LN(BD715))</f>
        <v>-0</v>
      </c>
      <c r="BS715" s="76" t="n">
        <f aca="false">IF(BE715&lt;=0,"",AA715*LN(BE715))</f>
        <v>-0</v>
      </c>
      <c r="BT715" s="76" t="n">
        <f aca="false">IF(BF715&lt;=0,"",AB715*LN(BF715))</f>
        <v>-0</v>
      </c>
      <c r="BU715" s="76" t="n">
        <f aca="false">IF(BG715&lt;=0,"",AC715*LN(BG715))</f>
        <v>-0</v>
      </c>
      <c r="BV715" s="77" t="n">
        <f aca="false">SUM(BI715:BU715)</f>
        <v>0</v>
      </c>
      <c r="BW715" s="78" t="n">
        <f aca="false">$BX$3*B715</f>
        <v>1.38056474504427</v>
      </c>
      <c r="BX715" s="79" t="n">
        <f aca="false">IF(BW715&lt;=0,"",BW715*LN(BW715)+BV715+GAMMALN(AD715+BW715)-GAMMALN(BW715)-(AD715+BW715)*LN(BH715+BW715))</f>
        <v>-0.284384675482786</v>
      </c>
      <c r="BY715" s="80" t="n">
        <f aca="false">ABS(AD715-BH715)</f>
        <v>0.315794279097011</v>
      </c>
    </row>
    <row r="716" customFormat="false" ht="14.4" hidden="false" customHeight="false" outlineLevel="0" collapsed="false">
      <c r="A716" s="63" t="n">
        <v>710</v>
      </c>
      <c r="B716" s="64" t="n">
        <v>0.0466058763931104</v>
      </c>
      <c r="C716" s="65" t="n">
        <v>0.0368324125230203</v>
      </c>
      <c r="D716" s="65" t="n">
        <v>0.0368324125230203</v>
      </c>
      <c r="E716" s="65" t="n">
        <v>0.0271639042357274</v>
      </c>
      <c r="F716" s="65" t="n">
        <v>0.0285451197053407</v>
      </c>
      <c r="G716" s="65" t="n">
        <v>0.0216390423572744</v>
      </c>
      <c r="H716" s="65" t="n">
        <v>0.0290055248618785</v>
      </c>
      <c r="I716" s="65" t="n">
        <v>0.0258747697974217</v>
      </c>
      <c r="J716" s="65" t="n">
        <v>0.0262430939226519</v>
      </c>
      <c r="K716" s="65" t="n">
        <v>0.0267034990791897</v>
      </c>
      <c r="L716" s="65" t="n">
        <v>0.0294659300184162</v>
      </c>
      <c r="M716" s="65" t="n">
        <v>0.0267495395948435</v>
      </c>
      <c r="N716" s="65" t="n">
        <v>0.030939226519337</v>
      </c>
      <c r="O716" s="65" t="n">
        <v>0.0322744014732965</v>
      </c>
      <c r="P716" s="66" t="n">
        <v>0.029097605893186</v>
      </c>
      <c r="Q716" s="67" t="n">
        <v>0</v>
      </c>
      <c r="R716" s="67" t="n">
        <v>0</v>
      </c>
      <c r="S716" s="67" t="n">
        <v>0</v>
      </c>
      <c r="T716" s="67" t="n">
        <v>0</v>
      </c>
      <c r="U716" s="67" t="n">
        <v>0</v>
      </c>
      <c r="V716" s="67" t="n">
        <v>0</v>
      </c>
      <c r="W716" s="67" t="n">
        <v>0</v>
      </c>
      <c r="X716" s="67" t="n">
        <v>0</v>
      </c>
      <c r="Y716" s="67" t="n">
        <v>0</v>
      </c>
      <c r="Z716" s="67" t="n">
        <v>0</v>
      </c>
      <c r="AA716" s="67" t="n">
        <v>0</v>
      </c>
      <c r="AB716" s="67" t="n">
        <v>0</v>
      </c>
      <c r="AC716" s="67" t="n">
        <v>1</v>
      </c>
      <c r="AD716" s="68" t="n">
        <f aca="false">SUM(Q716:AC716)</f>
        <v>1</v>
      </c>
      <c r="AE716" s="69" t="s">
        <v>25</v>
      </c>
      <c r="AF716" s="70" t="n">
        <f aca="false">B716^$BU$3</f>
        <v>0.0249447185204431</v>
      </c>
      <c r="AG716" s="72" t="n">
        <f aca="false">IF(C716=0,0,C716^$BV$3*(1+$BW$3*C716))</f>
        <v>0.0596736227128468</v>
      </c>
      <c r="AH716" s="72" t="n">
        <f aca="false">IF(D716=0,0,D716^$BV$3*(1+$BW$3*D716))</f>
        <v>0.0596736227128468</v>
      </c>
      <c r="AI716" s="72" t="n">
        <f aca="false">IF(E716=0,0,E716^$BV$3*(1+$BW$3*E716))</f>
        <v>0.0442255563947453</v>
      </c>
      <c r="AJ716" s="72" t="n">
        <f aca="false">IF(F716=0,0,F716^$BV$3*(1+$BW$3*F716))</f>
        <v>0.0464126806767771</v>
      </c>
      <c r="AK716" s="72" t="n">
        <f aca="false">IF(G716=0,0,G716^$BV$3*(1+$BW$3*G716))</f>
        <v>0.0355261888096016</v>
      </c>
      <c r="AL716" s="72" t="n">
        <f aca="false">IF(H716=0,0,H716^$BV$3*(1+$BW$3*H716))</f>
        <v>0.0471430218000761</v>
      </c>
      <c r="AM716" s="72" t="n">
        <f aca="false">IF(I716=0,0,I716^$BV$3*(1+$BW$3*I716))</f>
        <v>0.0421891917103525</v>
      </c>
      <c r="AN716" s="72" t="n">
        <f aca="false">IF(J716=0,0,J716^$BV$3*(1+$BW$3*J716))</f>
        <v>0.0427705473523946</v>
      </c>
      <c r="AO716" s="72" t="n">
        <f aca="false">IF(K716=0,0,K716^$BV$3*(1+$BW$3*K716))</f>
        <v>0.0434977567585403</v>
      </c>
      <c r="AP716" s="72" t="n">
        <f aca="false">IF(L716=0,0,L716^$BV$3*(1+$BW$3*L716))</f>
        <v>0.0478740401330764</v>
      </c>
      <c r="AQ716" s="72" t="n">
        <f aca="false">IF(M716=0,0,M716^$BV$3*(1+$BW$3*M716))</f>
        <v>0.0435705098466059</v>
      </c>
      <c r="AR716" s="72" t="n">
        <f aca="false">IF(N716=0,0,N716^$BV$3*(1+$BW$3*N716))</f>
        <v>0.0502180270504257</v>
      </c>
      <c r="AS716" s="72" t="n">
        <f aca="false">IF(O716=0,0,O716^$BV$3*(1+$BW$3*O716))</f>
        <v>0.0523487854656086</v>
      </c>
      <c r="AT716" s="73" t="n">
        <f aca="false">IF(AE716="F",1,IF(AE716="R",#REF!,IF(AE716="M",#REF!,0)))</f>
        <v>1</v>
      </c>
      <c r="AU716" s="74" t="n">
        <f aca="false">IF($BT$3&lt;0,0,$BT$3*$AF716*AG716)</f>
        <v>0.0581824726823341</v>
      </c>
      <c r="AV716" s="74" t="n">
        <f aca="false">IF($BT$3&lt;0,0,$BT$3*$AF716*AH716)</f>
        <v>0.0581824726823341</v>
      </c>
      <c r="AW716" s="74" t="n">
        <f aca="false">IF($BT$3&lt;0,0,$BT$3*$AF716*AI716)</f>
        <v>0.043120429258677</v>
      </c>
      <c r="AX716" s="74" t="n">
        <f aca="false">IF($BT$3&lt;0,0,$BT$3*$AF716*AJ716)</f>
        <v>0.0452529007428457</v>
      </c>
      <c r="AY716" s="74" t="n">
        <f aca="false">IF($BT$3&lt;0,0,$BT$3*$AF716*AK716)</f>
        <v>0.0346384451949335</v>
      </c>
      <c r="AZ716" s="74" t="n">
        <f aca="false">IF($BT$3&lt;0,0,$BT$3*$AF716*AL716)</f>
        <v>0.045964991789498</v>
      </c>
      <c r="BA716" s="74" t="n">
        <f aca="false">IF($BT$3&lt;0,0,$BT$3*$AF716*AM716)</f>
        <v>0.0411349501267817</v>
      </c>
      <c r="BB716" s="74" t="n">
        <f aca="false">IF($BT$3&lt;0,0,$BT$3*$AF716*AN716)</f>
        <v>0.0417017786051632</v>
      </c>
      <c r="BC716" s="74" t="n">
        <f aca="false">IF($BT$3&lt;0,0,$BT$3*$AF716*AO716)</f>
        <v>0.0424108161913512</v>
      </c>
      <c r="BD716" s="74" t="n">
        <f aca="false">IF($BT$3&lt;0,0,$BT$3*$AF716*AP716)</f>
        <v>0.0466777431234458</v>
      </c>
      <c r="BE716" s="74" t="n">
        <f aca="false">IF($BT$3&lt;0,0,$BT$3*$AF716*AQ716)</f>
        <v>0.0424817512941067</v>
      </c>
      <c r="BF716" s="74" t="n">
        <f aca="false">IF($BT$3&lt;0,0,$BT$3*$AF716*AR716)</f>
        <v>0.048963157492248</v>
      </c>
      <c r="BG716" s="74" t="n">
        <f aca="false">IF($BT$3&lt;0,0,$BT$3*$AF716*AS716)</f>
        <v>0.0510406716039787</v>
      </c>
      <c r="BH716" s="75" t="n">
        <f aca="false">SUM(AU716:BG716)</f>
        <v>0.599752580787698</v>
      </c>
      <c r="BI716" s="76" t="n">
        <f aca="false">IF(AU716&lt;=0,"",Q716*LN(AU716))</f>
        <v>-0</v>
      </c>
      <c r="BJ716" s="76" t="n">
        <f aca="false">IF(AV716&lt;=0,"",R716*LN(AV716))</f>
        <v>-0</v>
      </c>
      <c r="BK716" s="76" t="n">
        <f aca="false">IF(AW716&lt;=0,"",S716*LN(AW716))</f>
        <v>-0</v>
      </c>
      <c r="BL716" s="76" t="n">
        <f aca="false">IF(AX716&lt;=0,"",T716*LN(AX716))</f>
        <v>-0</v>
      </c>
      <c r="BM716" s="76" t="n">
        <f aca="false">IF(AY716&lt;=0,"",U716*LN(AY716))</f>
        <v>-0</v>
      </c>
      <c r="BN716" s="76" t="n">
        <f aca="false">IF(AZ716&lt;=0,"",V716*LN(AZ716))</f>
        <v>-0</v>
      </c>
      <c r="BO716" s="76" t="n">
        <f aca="false">IF(BA716&lt;=0,"",W716*LN(BA716))</f>
        <v>-0</v>
      </c>
      <c r="BP716" s="76" t="n">
        <f aca="false">IF(BB716&lt;=0,"",X716*LN(BB716))</f>
        <v>-0</v>
      </c>
      <c r="BQ716" s="76" t="n">
        <f aca="false">IF(BC716&lt;=0,"",Y716*LN(BC716))</f>
        <v>-0</v>
      </c>
      <c r="BR716" s="76" t="n">
        <f aca="false">IF(BD716&lt;=0,"",Z716*LN(BD716))</f>
        <v>-0</v>
      </c>
      <c r="BS716" s="76" t="n">
        <f aca="false">IF(BE716&lt;=0,"",AA716*LN(BE716))</f>
        <v>-0</v>
      </c>
      <c r="BT716" s="76" t="n">
        <f aca="false">IF(BF716&lt;=0,"",AB716*LN(BF716))</f>
        <v>-0</v>
      </c>
      <c r="BU716" s="76" t="n">
        <f aca="false">IF(BG716&lt;=0,"",AC716*LN(BG716))</f>
        <v>-2.97513248164701</v>
      </c>
      <c r="BV716" s="77" t="n">
        <f aca="false">SUM(BI716:BU716)</f>
        <v>-2.97513248164701</v>
      </c>
      <c r="BW716" s="78" t="n">
        <f aca="false">$BX$3*B716</f>
        <v>2.35207326933468</v>
      </c>
      <c r="BX716" s="79" t="n">
        <f aca="false">IF(BW716&lt;=0,"",BW716*LN(BW716)+BV716+GAMMALN(AD716+BW716)-GAMMALN(BW716)-(AD716+BW716)*LN(BH716+BW716))</f>
        <v>-3.73647792088452</v>
      </c>
      <c r="BY716" s="80" t="n">
        <f aca="false">ABS(AD716-BH716)</f>
        <v>0.400247419212302</v>
      </c>
    </row>
    <row r="717" customFormat="false" ht="14.4" hidden="false" customHeight="false" outlineLevel="0" collapsed="false">
      <c r="A717" s="63" t="n">
        <v>711</v>
      </c>
      <c r="B717" s="64" t="n">
        <v>0.0460992907801419</v>
      </c>
      <c r="C717" s="65" t="n">
        <v>0.0322283609576427</v>
      </c>
      <c r="D717" s="65" t="n">
        <v>0.0322283609576427</v>
      </c>
      <c r="E717" s="65" t="n">
        <v>0.0331491712707182</v>
      </c>
      <c r="F717" s="65" t="n">
        <v>0.0326887661141805</v>
      </c>
      <c r="G717" s="65" t="n">
        <v>0.0349907918968692</v>
      </c>
      <c r="H717" s="65" t="n">
        <v>0.0294659300184162</v>
      </c>
      <c r="I717" s="65" t="n">
        <v>0.0291436464088398</v>
      </c>
      <c r="J717" s="65" t="n">
        <v>0.0303867403314917</v>
      </c>
      <c r="K717" s="65" t="n">
        <v>0.0239410681399632</v>
      </c>
      <c r="L717" s="65" t="n">
        <v>0.0244014732965009</v>
      </c>
      <c r="M717" s="65" t="n">
        <v>0.0242173112338858</v>
      </c>
      <c r="N717" s="65" t="n">
        <v>0.0259208103130755</v>
      </c>
      <c r="O717" s="65" t="n">
        <v>0.0270257826887661</v>
      </c>
      <c r="P717" s="66" t="n">
        <v>0.0292144779713841</v>
      </c>
      <c r="Q717" s="67" t="n">
        <v>0</v>
      </c>
      <c r="R717" s="67" t="n">
        <v>0</v>
      </c>
      <c r="S717" s="67" t="n">
        <v>0</v>
      </c>
      <c r="T717" s="67" t="n">
        <v>0</v>
      </c>
      <c r="U717" s="67" t="n">
        <v>0</v>
      </c>
      <c r="V717" s="67" t="n">
        <v>0</v>
      </c>
      <c r="W717" s="67" t="n">
        <v>0</v>
      </c>
      <c r="X717" s="67" t="n">
        <v>0</v>
      </c>
      <c r="Y717" s="67" t="n">
        <v>0</v>
      </c>
      <c r="Z717" s="67" t="n">
        <v>0</v>
      </c>
      <c r="AA717" s="67" t="n">
        <v>0</v>
      </c>
      <c r="AB717" s="67" t="n">
        <v>0</v>
      </c>
      <c r="AC717" s="67" t="n">
        <v>1</v>
      </c>
      <c r="AD717" s="68" t="n">
        <f aca="false">SUM(Q717:AC717)</f>
        <v>1</v>
      </c>
      <c r="AE717" s="69" t="s">
        <v>25</v>
      </c>
      <c r="AF717" s="70" t="n">
        <f aca="false">B717^$BU$3</f>
        <v>0.0246186666260623</v>
      </c>
      <c r="AG717" s="72" t="n">
        <f aca="false">IF(C717=0,0,C717^$BV$3*(1+$BW$3*C717))</f>
        <v>0.0522752040979183</v>
      </c>
      <c r="AH717" s="72" t="n">
        <f aca="false">IF(D717=0,0,D717^$BV$3*(1+$BW$3*D717))</f>
        <v>0.0522752040979183</v>
      </c>
      <c r="AI717" s="72" t="n">
        <f aca="false">IF(E717=0,0,E717^$BV$3*(1+$BW$3*E717))</f>
        <v>0.0537483206586013</v>
      </c>
      <c r="AJ717" s="72" t="n">
        <f aca="false">IF(F717=0,0,F717^$BV$3*(1+$BW$3*F717))</f>
        <v>0.0530113686711263</v>
      </c>
      <c r="AK717" s="72" t="n">
        <f aca="false">IF(G717=0,0,G717^$BV$3*(1+$BW$3*G717))</f>
        <v>0.0567042329403585</v>
      </c>
      <c r="AL717" s="72" t="n">
        <f aca="false">IF(H717=0,0,H717^$BV$3*(1+$BW$3*H717))</f>
        <v>0.0478740401330764</v>
      </c>
      <c r="AM717" s="72" t="n">
        <f aca="false">IF(I717=0,0,I717^$BV$3*(1+$BW$3*I717))</f>
        <v>0.0473622554754178</v>
      </c>
      <c r="AN717" s="72" t="n">
        <f aca="false">IF(J717=0,0,J717^$BV$3*(1+$BW$3*J717))</f>
        <v>0.0493381699961565</v>
      </c>
      <c r="AO717" s="72" t="n">
        <f aca="false">IF(K717=0,0,K717^$BV$3*(1+$BW$3*K717))</f>
        <v>0.0391426420688939</v>
      </c>
      <c r="AP717" s="72" t="n">
        <f aca="false">IF(L717=0,0,L717^$BV$3*(1+$BW$3*L717))</f>
        <v>0.0398672096203989</v>
      </c>
      <c r="AQ717" s="72" t="n">
        <f aca="false">IF(M717=0,0,M717^$BV$3*(1+$BW$3*M717))</f>
        <v>0.0395773258132134</v>
      </c>
      <c r="AR717" s="72" t="n">
        <f aca="false">IF(N717=0,0,N717^$BV$3*(1+$BW$3*N717))</f>
        <v>0.0422618415401497</v>
      </c>
      <c r="AS717" s="72" t="n">
        <f aca="false">IF(O717=0,0,O717^$BV$3*(1+$BW$3*O717))</f>
        <v>0.0440071533997636</v>
      </c>
      <c r="AT717" s="73" t="n">
        <f aca="false">IF(AE717="F",1,IF(AE717="R",#REF!,IF(AE717="M",#REF!,0)))</f>
        <v>1</v>
      </c>
      <c r="AU717" s="74" t="n">
        <f aca="false">IF($BT$3&lt;0,0,$BT$3*$AF717*AG717)</f>
        <v>0.0503027151144676</v>
      </c>
      <c r="AV717" s="74" t="n">
        <f aca="false">IF($BT$3&lt;0,0,$BT$3*$AF717*AH717)</f>
        <v>0.0503027151144676</v>
      </c>
      <c r="AW717" s="74" t="n">
        <f aca="false">IF($BT$3&lt;0,0,$BT$3*$AF717*AI717)</f>
        <v>0.0517202468861971</v>
      </c>
      <c r="AX717" s="74" t="n">
        <f aca="false">IF($BT$3&lt;0,0,$BT$3*$AF717*AJ717)</f>
        <v>0.051011102148865</v>
      </c>
      <c r="AY717" s="74" t="n">
        <f aca="false">IF($BT$3&lt;0,0,$BT$3*$AF717*AK717)</f>
        <v>0.0545646243683791</v>
      </c>
      <c r="AZ717" s="74" t="n">
        <f aca="false">IF($BT$3&lt;0,0,$BT$3*$AF717*AL717)</f>
        <v>0.0460676193187475</v>
      </c>
      <c r="BA717" s="74" t="n">
        <f aca="false">IF($BT$3&lt;0,0,$BT$3*$AF717*AM717)</f>
        <v>0.0455751457210178</v>
      </c>
      <c r="BB717" s="74" t="n">
        <f aca="false">IF($BT$3&lt;0,0,$BT$3*$AF717*AN717)</f>
        <v>0.0474765034859934</v>
      </c>
      <c r="BC717" s="74" t="n">
        <f aca="false">IF($BT$3&lt;0,0,$BT$3*$AF717*AO717)</f>
        <v>0.0376656812115164</v>
      </c>
      <c r="BD717" s="74" t="n">
        <f aca="false">IF($BT$3&lt;0,0,$BT$3*$AF717*AP717)</f>
        <v>0.0383629088121255</v>
      </c>
      <c r="BE717" s="74" t="n">
        <f aca="false">IF($BT$3&lt;0,0,$BT$3*$AF717*AQ717)</f>
        <v>0.0380839631280142</v>
      </c>
      <c r="BF717" s="74" t="n">
        <f aca="false">IF($BT$3&lt;0,0,$BT$3*$AF717*AR717)</f>
        <v>0.0406671846029499</v>
      </c>
      <c r="BG717" s="74" t="n">
        <f aca="false">IF($BT$3&lt;0,0,$BT$3*$AF717*AS717)</f>
        <v>0.0423466409871968</v>
      </c>
      <c r="BH717" s="75" t="n">
        <f aca="false">SUM(AU717:BG717)</f>
        <v>0.594147050899938</v>
      </c>
      <c r="BI717" s="76" t="n">
        <f aca="false">IF(AU717&lt;=0,"",Q717*LN(AU717))</f>
        <v>-0</v>
      </c>
      <c r="BJ717" s="76" t="n">
        <f aca="false">IF(AV717&lt;=0,"",R717*LN(AV717))</f>
        <v>-0</v>
      </c>
      <c r="BK717" s="76" t="n">
        <f aca="false">IF(AW717&lt;=0,"",S717*LN(AW717))</f>
        <v>-0</v>
      </c>
      <c r="BL717" s="76" t="n">
        <f aca="false">IF(AX717&lt;=0,"",T717*LN(AX717))</f>
        <v>-0</v>
      </c>
      <c r="BM717" s="76" t="n">
        <f aca="false">IF(AY717&lt;=0,"",U717*LN(AY717))</f>
        <v>-0</v>
      </c>
      <c r="BN717" s="76" t="n">
        <f aca="false">IF(AZ717&lt;=0,"",V717*LN(AZ717))</f>
        <v>-0</v>
      </c>
      <c r="BO717" s="76" t="n">
        <f aca="false">IF(BA717&lt;=0,"",W717*LN(BA717))</f>
        <v>-0</v>
      </c>
      <c r="BP717" s="76" t="n">
        <f aca="false">IF(BB717&lt;=0,"",X717*LN(BB717))</f>
        <v>-0</v>
      </c>
      <c r="BQ717" s="76" t="n">
        <f aca="false">IF(BC717&lt;=0,"",Y717*LN(BC717))</f>
        <v>-0</v>
      </c>
      <c r="BR717" s="76" t="n">
        <f aca="false">IF(BD717&lt;=0,"",Z717*LN(BD717))</f>
        <v>-0</v>
      </c>
      <c r="BS717" s="76" t="n">
        <f aca="false">IF(BE717&lt;=0,"",AA717*LN(BE717))</f>
        <v>-0</v>
      </c>
      <c r="BT717" s="76" t="n">
        <f aca="false">IF(BF717&lt;=0,"",AB717*LN(BF717))</f>
        <v>-0</v>
      </c>
      <c r="BU717" s="76" t="n">
        <f aca="false">IF(BG717&lt;=0,"",AC717*LN(BG717))</f>
        <v>-3.16186617656226</v>
      </c>
      <c r="BV717" s="77" t="n">
        <f aca="false">SUM(BI717:BU717)</f>
        <v>-3.16186617656226</v>
      </c>
      <c r="BW717" s="78" t="n">
        <f aca="false">$BX$3*B717</f>
        <v>2.32650725553757</v>
      </c>
      <c r="BX717" s="79" t="n">
        <f aca="false">IF(BW717&lt;=0,"",BW717*LN(BW717)+BV717+GAMMALN(AD717+BW717)-GAMMALN(BW717)-(AD717+BW717)*LN(BH717+BW717))</f>
        <v>-3.91844551570925</v>
      </c>
      <c r="BY717" s="80" t="n">
        <f aca="false">ABS(AD717-BH717)</f>
        <v>0.405852949100062</v>
      </c>
    </row>
    <row r="718" customFormat="false" ht="14.4" hidden="false" customHeight="false" outlineLevel="0" collapsed="false">
      <c r="A718" s="63" t="n">
        <v>712</v>
      </c>
      <c r="B718" s="64" t="n">
        <v>0.0420466058763931</v>
      </c>
      <c r="C718" s="65" t="n">
        <v>0.0322283609576427</v>
      </c>
      <c r="D718" s="65" t="n">
        <v>0.0322283609576427</v>
      </c>
      <c r="E718" s="65" t="n">
        <v>0.0331491712707182</v>
      </c>
      <c r="F718" s="65" t="n">
        <v>0.0326887661141805</v>
      </c>
      <c r="G718" s="65" t="n">
        <v>0.0349907918968692</v>
      </c>
      <c r="H718" s="65" t="n">
        <v>0.0294659300184162</v>
      </c>
      <c r="I718" s="65" t="n">
        <v>0.0291436464088398</v>
      </c>
      <c r="J718" s="65" t="n">
        <v>0.0303867403314917</v>
      </c>
      <c r="K718" s="65" t="n">
        <v>0.0239410681399632</v>
      </c>
      <c r="L718" s="65" t="n">
        <v>0.0244014732965009</v>
      </c>
      <c r="M718" s="65" t="n">
        <v>0.0242173112338858</v>
      </c>
      <c r="N718" s="65" t="n">
        <v>0.0259208103130755</v>
      </c>
      <c r="O718" s="65" t="n">
        <v>0.0270257826887661</v>
      </c>
      <c r="P718" s="66" t="n">
        <v>0.0292144779713841</v>
      </c>
      <c r="Q718" s="67" t="n">
        <v>0</v>
      </c>
      <c r="R718" s="67" t="n">
        <v>0</v>
      </c>
      <c r="S718" s="67" t="n">
        <v>0</v>
      </c>
      <c r="T718" s="67" t="n">
        <v>0</v>
      </c>
      <c r="U718" s="67" t="n">
        <v>0</v>
      </c>
      <c r="V718" s="67" t="n">
        <v>0</v>
      </c>
      <c r="W718" s="67" t="n">
        <v>0</v>
      </c>
      <c r="X718" s="67" t="n">
        <v>0</v>
      </c>
      <c r="Y718" s="67" t="n">
        <v>0</v>
      </c>
      <c r="Z718" s="67" t="n">
        <v>0</v>
      </c>
      <c r="AA718" s="67" t="n">
        <v>1</v>
      </c>
      <c r="AB718" s="67" t="n">
        <v>0</v>
      </c>
      <c r="AC718" s="67" t="n">
        <v>0</v>
      </c>
      <c r="AD718" s="68" t="n">
        <f aca="false">SUM(Q718:AC718)</f>
        <v>1</v>
      </c>
      <c r="AE718" s="69" t="s">
        <v>25</v>
      </c>
      <c r="AF718" s="70" t="n">
        <f aca="false">B718^$BU$3</f>
        <v>0.0220370774152586</v>
      </c>
      <c r="AG718" s="72" t="n">
        <f aca="false">IF(C718=0,0,C718^$BV$3*(1+$BW$3*C718))</f>
        <v>0.0522752040979183</v>
      </c>
      <c r="AH718" s="72" t="n">
        <f aca="false">IF(D718=0,0,D718^$BV$3*(1+$BW$3*D718))</f>
        <v>0.0522752040979183</v>
      </c>
      <c r="AI718" s="72" t="n">
        <f aca="false">IF(E718=0,0,E718^$BV$3*(1+$BW$3*E718))</f>
        <v>0.0537483206586013</v>
      </c>
      <c r="AJ718" s="72" t="n">
        <f aca="false">IF(F718=0,0,F718^$BV$3*(1+$BW$3*F718))</f>
        <v>0.0530113686711263</v>
      </c>
      <c r="AK718" s="72" t="n">
        <f aca="false">IF(G718=0,0,G718^$BV$3*(1+$BW$3*G718))</f>
        <v>0.0567042329403585</v>
      </c>
      <c r="AL718" s="72" t="n">
        <f aca="false">IF(H718=0,0,H718^$BV$3*(1+$BW$3*H718))</f>
        <v>0.0478740401330764</v>
      </c>
      <c r="AM718" s="72" t="n">
        <f aca="false">IF(I718=0,0,I718^$BV$3*(1+$BW$3*I718))</f>
        <v>0.0473622554754178</v>
      </c>
      <c r="AN718" s="72" t="n">
        <f aca="false">IF(J718=0,0,J718^$BV$3*(1+$BW$3*J718))</f>
        <v>0.0493381699961565</v>
      </c>
      <c r="AO718" s="72" t="n">
        <f aca="false">IF(K718=0,0,K718^$BV$3*(1+$BW$3*K718))</f>
        <v>0.0391426420688939</v>
      </c>
      <c r="AP718" s="72" t="n">
        <f aca="false">IF(L718=0,0,L718^$BV$3*(1+$BW$3*L718))</f>
        <v>0.0398672096203989</v>
      </c>
      <c r="AQ718" s="72" t="n">
        <f aca="false">IF(M718=0,0,M718^$BV$3*(1+$BW$3*M718))</f>
        <v>0.0395773258132134</v>
      </c>
      <c r="AR718" s="72" t="n">
        <f aca="false">IF(N718=0,0,N718^$BV$3*(1+$BW$3*N718))</f>
        <v>0.0422618415401497</v>
      </c>
      <c r="AS718" s="72" t="n">
        <f aca="false">IF(O718=0,0,O718^$BV$3*(1+$BW$3*O718))</f>
        <v>0.0440071533997636</v>
      </c>
      <c r="AT718" s="73" t="n">
        <f aca="false">IF(AE718="F",1,IF(AE718="R",#REF!,IF(AE718="M",#REF!,0)))</f>
        <v>1</v>
      </c>
      <c r="AU718" s="74" t="n">
        <f aca="false">IF($BT$3&lt;0,0,$BT$3*$AF718*AG718)</f>
        <v>0.045027817469273</v>
      </c>
      <c r="AV718" s="74" t="n">
        <f aca="false">IF($BT$3&lt;0,0,$BT$3*$AF718*AH718)</f>
        <v>0.045027817469273</v>
      </c>
      <c r="AW718" s="74" t="n">
        <f aca="false">IF($BT$3&lt;0,0,$BT$3*$AF718*AI718)</f>
        <v>0.046296702493254</v>
      </c>
      <c r="AX718" s="74" t="n">
        <f aca="false">IF($BT$3&lt;0,0,$BT$3*$AF718*AJ718)</f>
        <v>0.045661920857328</v>
      </c>
      <c r="AY718" s="74" t="n">
        <f aca="false">IF($BT$3&lt;0,0,$BT$3*$AF718*AK718)</f>
        <v>0.0488428097916365</v>
      </c>
      <c r="AZ718" s="74" t="n">
        <f aca="false">IF($BT$3&lt;0,0,$BT$3*$AF718*AL718)</f>
        <v>0.0412368268632864</v>
      </c>
      <c r="BA718" s="74" t="n">
        <f aca="false">IF($BT$3&lt;0,0,$BT$3*$AF718*AM718)</f>
        <v>0.0407959955638914</v>
      </c>
      <c r="BB718" s="74" t="n">
        <f aca="false">IF($BT$3&lt;0,0,$BT$3*$AF718*AN718)</f>
        <v>0.0424979710972256</v>
      </c>
      <c r="BC718" s="74" t="n">
        <f aca="false">IF($BT$3&lt;0,0,$BT$3*$AF718*AO718)</f>
        <v>0.0337159418649392</v>
      </c>
      <c r="BD718" s="74" t="n">
        <f aca="false">IF($BT$3&lt;0,0,$BT$3*$AF718*AP718)</f>
        <v>0.0343400560318053</v>
      </c>
      <c r="BE718" s="74" t="n">
        <f aca="false">IF($BT$3&lt;0,0,$BT$3*$AF718*AQ718)</f>
        <v>0.0340903614513154</v>
      </c>
      <c r="BF718" s="74" t="n">
        <f aca="false">IF($BT$3&lt;0,0,$BT$3*$AF718*AR718)</f>
        <v>0.0364026983657627</v>
      </c>
      <c r="BG718" s="74" t="n">
        <f aca="false">IF($BT$3&lt;0,0,$BT$3*$AF718*AS718)</f>
        <v>0.0379060417806339</v>
      </c>
      <c r="BH718" s="75" t="n">
        <f aca="false">SUM(AU718:BG718)</f>
        <v>0.531842961099624</v>
      </c>
      <c r="BI718" s="76" t="n">
        <f aca="false">IF(AU718&lt;=0,"",Q718*LN(AU718))</f>
        <v>-0</v>
      </c>
      <c r="BJ718" s="76" t="n">
        <f aca="false">IF(AV718&lt;=0,"",R718*LN(AV718))</f>
        <v>-0</v>
      </c>
      <c r="BK718" s="76" t="n">
        <f aca="false">IF(AW718&lt;=0,"",S718*LN(AW718))</f>
        <v>-0</v>
      </c>
      <c r="BL718" s="76" t="n">
        <f aca="false">IF(AX718&lt;=0,"",T718*LN(AX718))</f>
        <v>-0</v>
      </c>
      <c r="BM718" s="76" t="n">
        <f aca="false">IF(AY718&lt;=0,"",U718*LN(AY718))</f>
        <v>-0</v>
      </c>
      <c r="BN718" s="76" t="n">
        <f aca="false">IF(AZ718&lt;=0,"",V718*LN(AZ718))</f>
        <v>-0</v>
      </c>
      <c r="BO718" s="76" t="n">
        <f aca="false">IF(BA718&lt;=0,"",W718*LN(BA718))</f>
        <v>-0</v>
      </c>
      <c r="BP718" s="76" t="n">
        <f aca="false">IF(BB718&lt;=0,"",X718*LN(BB718))</f>
        <v>-0</v>
      </c>
      <c r="BQ718" s="76" t="n">
        <f aca="false">IF(BC718&lt;=0,"",Y718*LN(BC718))</f>
        <v>-0</v>
      </c>
      <c r="BR718" s="76" t="n">
        <f aca="false">IF(BD718&lt;=0,"",Z718*LN(BD718))</f>
        <v>-0</v>
      </c>
      <c r="BS718" s="76" t="n">
        <f aca="false">IF(BE718&lt;=0,"",AA718*LN(BE718))</f>
        <v>-3.37874059003387</v>
      </c>
      <c r="BT718" s="76" t="n">
        <f aca="false">IF(BF718&lt;=0,"",AB718*LN(BF718))</f>
        <v>-0</v>
      </c>
      <c r="BU718" s="76" t="n">
        <f aca="false">IF(BG718&lt;=0,"",AC718*LN(BG718))</f>
        <v>-0</v>
      </c>
      <c r="BV718" s="77" t="n">
        <f aca="false">SUM(BI718:BU718)</f>
        <v>-3.37874059003387</v>
      </c>
      <c r="BW718" s="78" t="n">
        <f aca="false">$BX$3*B718</f>
        <v>2.12197914516064</v>
      </c>
      <c r="BX718" s="79" t="n">
        <f aca="false">IF(BW718&lt;=0,"",BW718*LN(BW718)+BV718+GAMMALN(AD718+BW718)-GAMMALN(BW718)-(AD718+BW718)*LN(BH718+BW718))</f>
        <v>-4.07697651104382</v>
      </c>
      <c r="BY718" s="80" t="n">
        <f aca="false">ABS(AD718-BH718)</f>
        <v>0.468157038900376</v>
      </c>
    </row>
    <row r="719" customFormat="false" ht="14.4" hidden="false" customHeight="false" outlineLevel="0" collapsed="false">
      <c r="A719" s="63" t="n">
        <v>713</v>
      </c>
      <c r="B719" s="64" t="n">
        <v>0.0455927051671733</v>
      </c>
      <c r="C719" s="65" t="n">
        <v>0.0322283609576427</v>
      </c>
      <c r="D719" s="65" t="n">
        <v>0.0322283609576427</v>
      </c>
      <c r="E719" s="65" t="n">
        <v>0.0331491712707182</v>
      </c>
      <c r="F719" s="65" t="n">
        <v>0.0326887661141805</v>
      </c>
      <c r="G719" s="65" t="n">
        <v>0.0349907918968692</v>
      </c>
      <c r="H719" s="65" t="n">
        <v>0.0294659300184162</v>
      </c>
      <c r="I719" s="65" t="n">
        <v>0.0291436464088398</v>
      </c>
      <c r="J719" s="65" t="n">
        <v>0.0303867403314917</v>
      </c>
      <c r="K719" s="65" t="n">
        <v>0.0239410681399632</v>
      </c>
      <c r="L719" s="65" t="n">
        <v>0.0244014732965009</v>
      </c>
      <c r="M719" s="65" t="n">
        <v>0.0242173112338858</v>
      </c>
      <c r="N719" s="65" t="n">
        <v>0.0259208103130755</v>
      </c>
      <c r="O719" s="65" t="n">
        <v>0.0270257826887661</v>
      </c>
      <c r="P719" s="66" t="n">
        <v>0.0292144779713841</v>
      </c>
      <c r="Q719" s="67" t="n">
        <v>0</v>
      </c>
      <c r="R719" s="67" t="n">
        <v>0</v>
      </c>
      <c r="S719" s="67" t="n">
        <v>0</v>
      </c>
      <c r="T719" s="67" t="n">
        <v>0</v>
      </c>
      <c r="U719" s="67" t="n">
        <v>0</v>
      </c>
      <c r="V719" s="67" t="n">
        <v>0</v>
      </c>
      <c r="W719" s="67" t="n">
        <v>0</v>
      </c>
      <c r="X719" s="67" t="n">
        <v>0</v>
      </c>
      <c r="Y719" s="67" t="n">
        <v>0</v>
      </c>
      <c r="Z719" s="67" t="n">
        <v>0</v>
      </c>
      <c r="AA719" s="67" t="n">
        <v>0</v>
      </c>
      <c r="AB719" s="67" t="n">
        <v>0</v>
      </c>
      <c r="AC719" s="67" t="n">
        <v>0</v>
      </c>
      <c r="AD719" s="68" t="n">
        <f aca="false">SUM(Q719:AC719)</f>
        <v>0</v>
      </c>
      <c r="AE719" s="69" t="s">
        <v>25</v>
      </c>
      <c r="AF719" s="70" t="n">
        <f aca="false">B719^$BU$3</f>
        <v>0.0242933443830999</v>
      </c>
      <c r="AG719" s="72" t="n">
        <f aca="false">IF(C719=0,0,C719^$BV$3*(1+$BW$3*C719))</f>
        <v>0.0522752040979183</v>
      </c>
      <c r="AH719" s="72" t="n">
        <f aca="false">IF(D719=0,0,D719^$BV$3*(1+$BW$3*D719))</f>
        <v>0.0522752040979183</v>
      </c>
      <c r="AI719" s="72" t="n">
        <f aca="false">IF(E719=0,0,E719^$BV$3*(1+$BW$3*E719))</f>
        <v>0.0537483206586013</v>
      </c>
      <c r="AJ719" s="72" t="n">
        <f aca="false">IF(F719=0,0,F719^$BV$3*(1+$BW$3*F719))</f>
        <v>0.0530113686711263</v>
      </c>
      <c r="AK719" s="72" t="n">
        <f aca="false">IF(G719=0,0,G719^$BV$3*(1+$BW$3*G719))</f>
        <v>0.0567042329403585</v>
      </c>
      <c r="AL719" s="72" t="n">
        <f aca="false">IF(H719=0,0,H719^$BV$3*(1+$BW$3*H719))</f>
        <v>0.0478740401330764</v>
      </c>
      <c r="AM719" s="72" t="n">
        <f aca="false">IF(I719=0,0,I719^$BV$3*(1+$BW$3*I719))</f>
        <v>0.0473622554754178</v>
      </c>
      <c r="AN719" s="72" t="n">
        <f aca="false">IF(J719=0,0,J719^$BV$3*(1+$BW$3*J719))</f>
        <v>0.0493381699961565</v>
      </c>
      <c r="AO719" s="72" t="n">
        <f aca="false">IF(K719=0,0,K719^$BV$3*(1+$BW$3*K719))</f>
        <v>0.0391426420688939</v>
      </c>
      <c r="AP719" s="72" t="n">
        <f aca="false">IF(L719=0,0,L719^$BV$3*(1+$BW$3*L719))</f>
        <v>0.0398672096203989</v>
      </c>
      <c r="AQ719" s="72" t="n">
        <f aca="false">IF(M719=0,0,M719^$BV$3*(1+$BW$3*M719))</f>
        <v>0.0395773258132134</v>
      </c>
      <c r="AR719" s="72" t="n">
        <f aca="false">IF(N719=0,0,N719^$BV$3*(1+$BW$3*N719))</f>
        <v>0.0422618415401497</v>
      </c>
      <c r="AS719" s="72" t="n">
        <f aca="false">IF(O719=0,0,O719^$BV$3*(1+$BW$3*O719))</f>
        <v>0.0440071533997636</v>
      </c>
      <c r="AT719" s="73" t="n">
        <f aca="false">IF(AE719="F",1,IF(AE719="R",#REF!,IF(AE719="M",#REF!,0)))</f>
        <v>1</v>
      </c>
      <c r="AU719" s="74" t="n">
        <f aca="false">IF($BT$3&lt;0,0,$BT$3*$AF719*AG719)</f>
        <v>0.0496379921887013</v>
      </c>
      <c r="AV719" s="74" t="n">
        <f aca="false">IF($BT$3&lt;0,0,$BT$3*$AF719*AH719)</f>
        <v>0.0496379921887013</v>
      </c>
      <c r="AW719" s="74" t="n">
        <f aca="false">IF($BT$3&lt;0,0,$BT$3*$AF719*AI719)</f>
        <v>0.0510367920517351</v>
      </c>
      <c r="AX719" s="74" t="n">
        <f aca="false">IF($BT$3&lt;0,0,$BT$3*$AF719*AJ719)</f>
        <v>0.0503370182750663</v>
      </c>
      <c r="AY719" s="74" t="n">
        <f aca="false">IF($BT$3&lt;0,0,$BT$3*$AF719*AK719)</f>
        <v>0.0538435826379088</v>
      </c>
      <c r="AZ719" s="74" t="n">
        <f aca="false">IF($BT$3&lt;0,0,$BT$3*$AF719*AL719)</f>
        <v>0.0454588608724696</v>
      </c>
      <c r="BA719" s="74" t="n">
        <f aca="false">IF($BT$3&lt;0,0,$BT$3*$AF719*AM719)</f>
        <v>0.0449728950445491</v>
      </c>
      <c r="BB719" s="74" t="n">
        <f aca="false">IF($BT$3&lt;0,0,$BT$3*$AF719*AN719)</f>
        <v>0.0468491274043933</v>
      </c>
      <c r="BC719" s="74" t="n">
        <f aca="false">IF($BT$3&lt;0,0,$BT$3*$AF719*AO719)</f>
        <v>0.037167949791673</v>
      </c>
      <c r="BD719" s="74" t="n">
        <f aca="false">IF($BT$3&lt;0,0,$BT$3*$AF719*AP719)</f>
        <v>0.0378559639100766</v>
      </c>
      <c r="BE719" s="74" t="n">
        <f aca="false">IF($BT$3&lt;0,0,$BT$3*$AF719*AQ719)</f>
        <v>0.0375807043409364</v>
      </c>
      <c r="BF719" s="74" t="n">
        <f aca="false">IF($BT$3&lt;0,0,$BT$3*$AF719*AR719)</f>
        <v>0.0401297899539645</v>
      </c>
      <c r="BG719" s="74" t="n">
        <f aca="false">IF($BT$3&lt;0,0,$BT$3*$AF719*AS719)</f>
        <v>0.0417870532387158</v>
      </c>
      <c r="BH719" s="75" t="n">
        <f aca="false">SUM(AU719:BG719)</f>
        <v>0.586295721898891</v>
      </c>
      <c r="BI719" s="76" t="n">
        <f aca="false">IF(AU719&lt;=0,"",Q719*LN(AU719))</f>
        <v>-0</v>
      </c>
      <c r="BJ719" s="76" t="n">
        <f aca="false">IF(AV719&lt;=0,"",R719*LN(AV719))</f>
        <v>-0</v>
      </c>
      <c r="BK719" s="76" t="n">
        <f aca="false">IF(AW719&lt;=0,"",S719*LN(AW719))</f>
        <v>-0</v>
      </c>
      <c r="BL719" s="76" t="n">
        <f aca="false">IF(AX719&lt;=0,"",T719*LN(AX719))</f>
        <v>-0</v>
      </c>
      <c r="BM719" s="76" t="n">
        <f aca="false">IF(AY719&lt;=0,"",U719*LN(AY719))</f>
        <v>-0</v>
      </c>
      <c r="BN719" s="76" t="n">
        <f aca="false">IF(AZ719&lt;=0,"",V719*LN(AZ719))</f>
        <v>-0</v>
      </c>
      <c r="BO719" s="76" t="n">
        <f aca="false">IF(BA719&lt;=0,"",W719*LN(BA719))</f>
        <v>-0</v>
      </c>
      <c r="BP719" s="76" t="n">
        <f aca="false">IF(BB719&lt;=0,"",X719*LN(BB719))</f>
        <v>-0</v>
      </c>
      <c r="BQ719" s="76" t="n">
        <f aca="false">IF(BC719&lt;=0,"",Y719*LN(BC719))</f>
        <v>-0</v>
      </c>
      <c r="BR719" s="76" t="n">
        <f aca="false">IF(BD719&lt;=0,"",Z719*LN(BD719))</f>
        <v>-0</v>
      </c>
      <c r="BS719" s="76" t="n">
        <f aca="false">IF(BE719&lt;=0,"",AA719*LN(BE719))</f>
        <v>-0</v>
      </c>
      <c r="BT719" s="76" t="n">
        <f aca="false">IF(BF719&lt;=0,"",AB719*LN(BF719))</f>
        <v>-0</v>
      </c>
      <c r="BU719" s="76" t="n">
        <f aca="false">IF(BG719&lt;=0,"",AC719*LN(BG719))</f>
        <v>-0</v>
      </c>
      <c r="BV719" s="77" t="n">
        <f aca="false">SUM(BI719:BU719)</f>
        <v>0</v>
      </c>
      <c r="BW719" s="78" t="n">
        <f aca="false">$BX$3*B719</f>
        <v>2.30094124174045</v>
      </c>
      <c r="BX719" s="79" t="n">
        <f aca="false">IF(BW719&lt;=0,"",BW719*LN(BW719)+BV719+GAMMALN(AD719+BW719)-GAMMALN(BW719)-(AD719+BW719)*LN(BH719+BW719))</f>
        <v>-0.522271559469912</v>
      </c>
      <c r="BY719" s="80" t="n">
        <f aca="false">ABS(AD719-BH719)</f>
        <v>0.586295721898891</v>
      </c>
    </row>
    <row r="720" customFormat="false" ht="14.4" hidden="false" customHeight="false" outlineLevel="0" collapsed="false">
      <c r="A720" s="63" t="n">
        <v>714</v>
      </c>
      <c r="B720" s="64" t="n">
        <v>0.0324214792299899</v>
      </c>
      <c r="C720" s="65" t="n">
        <v>0.0322283609576427</v>
      </c>
      <c r="D720" s="65" t="n">
        <v>0.0322283609576427</v>
      </c>
      <c r="E720" s="65" t="n">
        <v>0.0331491712707182</v>
      </c>
      <c r="F720" s="65" t="n">
        <v>0.0326887661141805</v>
      </c>
      <c r="G720" s="65" t="n">
        <v>0.0349907918968692</v>
      </c>
      <c r="H720" s="65" t="n">
        <v>0.0294659300184162</v>
      </c>
      <c r="I720" s="65" t="n">
        <v>0.0291436464088398</v>
      </c>
      <c r="J720" s="65" t="n">
        <v>0.0303867403314917</v>
      </c>
      <c r="K720" s="65" t="n">
        <v>0.0239410681399632</v>
      </c>
      <c r="L720" s="65" t="n">
        <v>0.0244014732965009</v>
      </c>
      <c r="M720" s="65" t="n">
        <v>0.0242173112338858</v>
      </c>
      <c r="N720" s="65" t="n">
        <v>0.0259208103130755</v>
      </c>
      <c r="O720" s="65" t="n">
        <v>0.0270257826887661</v>
      </c>
      <c r="P720" s="66" t="n">
        <v>0.0292144779713841</v>
      </c>
      <c r="Q720" s="67" t="n">
        <v>0</v>
      </c>
      <c r="R720" s="67" t="n">
        <v>0</v>
      </c>
      <c r="S720" s="67" t="n">
        <v>1</v>
      </c>
      <c r="T720" s="67" t="n">
        <v>0</v>
      </c>
      <c r="U720" s="67" t="n">
        <v>0</v>
      </c>
      <c r="V720" s="67" t="n">
        <v>0</v>
      </c>
      <c r="W720" s="67" t="n">
        <v>0</v>
      </c>
      <c r="X720" s="67" t="n">
        <v>0</v>
      </c>
      <c r="Y720" s="67" t="n">
        <v>0</v>
      </c>
      <c r="Z720" s="67" t="n">
        <v>0</v>
      </c>
      <c r="AA720" s="67" t="n">
        <v>0</v>
      </c>
      <c r="AB720" s="67" t="n">
        <v>0</v>
      </c>
      <c r="AC720" s="67" t="n">
        <v>0</v>
      </c>
      <c r="AD720" s="68" t="n">
        <f aca="false">SUM(Q720:AC720)</f>
        <v>1</v>
      </c>
      <c r="AE720" s="69" t="s">
        <v>25</v>
      </c>
      <c r="AF720" s="70" t="n">
        <f aca="false">B720^$BU$3</f>
        <v>0.0161153442705511</v>
      </c>
      <c r="AG720" s="72" t="n">
        <f aca="false">IF(C720=0,0,C720^$BV$3*(1+$BW$3*C720))</f>
        <v>0.0522752040979183</v>
      </c>
      <c r="AH720" s="72" t="n">
        <f aca="false">IF(D720=0,0,D720^$BV$3*(1+$BW$3*D720))</f>
        <v>0.0522752040979183</v>
      </c>
      <c r="AI720" s="72" t="n">
        <f aca="false">IF(E720=0,0,E720^$BV$3*(1+$BW$3*E720))</f>
        <v>0.0537483206586013</v>
      </c>
      <c r="AJ720" s="72" t="n">
        <f aca="false">IF(F720=0,0,F720^$BV$3*(1+$BW$3*F720))</f>
        <v>0.0530113686711263</v>
      </c>
      <c r="AK720" s="72" t="n">
        <f aca="false">IF(G720=0,0,G720^$BV$3*(1+$BW$3*G720))</f>
        <v>0.0567042329403585</v>
      </c>
      <c r="AL720" s="72" t="n">
        <f aca="false">IF(H720=0,0,H720^$BV$3*(1+$BW$3*H720))</f>
        <v>0.0478740401330764</v>
      </c>
      <c r="AM720" s="72" t="n">
        <f aca="false">IF(I720=0,0,I720^$BV$3*(1+$BW$3*I720))</f>
        <v>0.0473622554754178</v>
      </c>
      <c r="AN720" s="72" t="n">
        <f aca="false">IF(J720=0,0,J720^$BV$3*(1+$BW$3*J720))</f>
        <v>0.0493381699961565</v>
      </c>
      <c r="AO720" s="72" t="n">
        <f aca="false">IF(K720=0,0,K720^$BV$3*(1+$BW$3*K720))</f>
        <v>0.0391426420688939</v>
      </c>
      <c r="AP720" s="72" t="n">
        <f aca="false">IF(L720=0,0,L720^$BV$3*(1+$BW$3*L720))</f>
        <v>0.0398672096203989</v>
      </c>
      <c r="AQ720" s="72" t="n">
        <f aca="false">IF(M720=0,0,M720^$BV$3*(1+$BW$3*M720))</f>
        <v>0.0395773258132134</v>
      </c>
      <c r="AR720" s="72" t="n">
        <f aca="false">IF(N720=0,0,N720^$BV$3*(1+$BW$3*N720))</f>
        <v>0.0422618415401497</v>
      </c>
      <c r="AS720" s="72" t="n">
        <f aca="false">IF(O720=0,0,O720^$BV$3*(1+$BW$3*O720))</f>
        <v>0.0440071533997636</v>
      </c>
      <c r="AT720" s="73" t="n">
        <f aca="false">IF(AE720="F",1,IF(AE720="R",#REF!,IF(AE720="M",#REF!,0)))</f>
        <v>1</v>
      </c>
      <c r="AU720" s="74" t="n">
        <f aca="false">IF($BT$3&lt;0,0,$BT$3*$AF720*AG720)</f>
        <v>0.0329280859977574</v>
      </c>
      <c r="AV720" s="74" t="n">
        <f aca="false">IF($BT$3&lt;0,0,$BT$3*$AF720*AH720)</f>
        <v>0.0329280859977574</v>
      </c>
      <c r="AW720" s="74" t="n">
        <f aca="false">IF($BT$3&lt;0,0,$BT$3*$AF720*AI720)</f>
        <v>0.03385600028584</v>
      </c>
      <c r="AX720" s="74" t="n">
        <f aca="false">IF($BT$3&lt;0,0,$BT$3*$AF720*AJ720)</f>
        <v>0.0333917951461653</v>
      </c>
      <c r="AY720" s="74" t="n">
        <f aca="false">IF($BT$3&lt;0,0,$BT$3*$AF720*AK720)</f>
        <v>0.0357179257530885</v>
      </c>
      <c r="AZ720" s="74" t="n">
        <f aca="false">IF($BT$3&lt;0,0,$BT$3*$AF720*AL720)</f>
        <v>0.0301557982941439</v>
      </c>
      <c r="BA720" s="74" t="n">
        <f aca="false">IF($BT$3&lt;0,0,$BT$3*$AF720*AM720)</f>
        <v>0.0298334257752696</v>
      </c>
      <c r="BB720" s="74" t="n">
        <f aca="false">IF($BT$3&lt;0,0,$BT$3*$AF720*AN720)</f>
        <v>0.0310780518725916</v>
      </c>
      <c r="BC720" s="74" t="n">
        <f aca="false">IF($BT$3&lt;0,0,$BT$3*$AF720*AO720)</f>
        <v>0.0246559015209144</v>
      </c>
      <c r="BD720" s="74" t="n">
        <f aca="false">IF($BT$3&lt;0,0,$BT$3*$AF720*AP720)</f>
        <v>0.0251123057197857</v>
      </c>
      <c r="BE720" s="74" t="n">
        <f aca="false">IF($BT$3&lt;0,0,$BT$3*$AF720*AQ720)</f>
        <v>0.0249297082704389</v>
      </c>
      <c r="BF720" s="74" t="n">
        <f aca="false">IF($BT$3&lt;0,0,$BT$3*$AF720*AR720)</f>
        <v>0.0266206813855953</v>
      </c>
      <c r="BG720" s="74" t="n">
        <f aca="false">IF($BT$3&lt;0,0,$BT$3*$AF720*AS720)</f>
        <v>0.0277200511536907</v>
      </c>
      <c r="BH720" s="75" t="n">
        <f aca="false">SUM(AU720:BG720)</f>
        <v>0.388927817173039</v>
      </c>
      <c r="BI720" s="76" t="n">
        <f aca="false">IF(AU720&lt;=0,"",Q720*LN(AU720))</f>
        <v>-0</v>
      </c>
      <c r="BJ720" s="76" t="n">
        <f aca="false">IF(AV720&lt;=0,"",R720*LN(AV720))</f>
        <v>-0</v>
      </c>
      <c r="BK720" s="76" t="n">
        <f aca="false">IF(AW720&lt;=0,"",S720*LN(AW720))</f>
        <v>-3.38563903430349</v>
      </c>
      <c r="BL720" s="76" t="n">
        <f aca="false">IF(AX720&lt;=0,"",T720*LN(AX720))</f>
        <v>-0</v>
      </c>
      <c r="BM720" s="76" t="n">
        <f aca="false">IF(AY720&lt;=0,"",U720*LN(AY720))</f>
        <v>-0</v>
      </c>
      <c r="BN720" s="76" t="n">
        <f aca="false">IF(AZ720&lt;=0,"",V720*LN(AZ720))</f>
        <v>-0</v>
      </c>
      <c r="BO720" s="76" t="n">
        <f aca="false">IF(BA720&lt;=0,"",W720*LN(BA720))</f>
        <v>-0</v>
      </c>
      <c r="BP720" s="76" t="n">
        <f aca="false">IF(BB720&lt;=0,"",X720*LN(BB720))</f>
        <v>-0</v>
      </c>
      <c r="BQ720" s="76" t="n">
        <f aca="false">IF(BC720&lt;=0,"",Y720*LN(BC720))</f>
        <v>-0</v>
      </c>
      <c r="BR720" s="76" t="n">
        <f aca="false">IF(BD720&lt;=0,"",Z720*LN(BD720))</f>
        <v>-0</v>
      </c>
      <c r="BS720" s="76" t="n">
        <f aca="false">IF(BE720&lt;=0,"",AA720*LN(BE720))</f>
        <v>-0</v>
      </c>
      <c r="BT720" s="76" t="n">
        <f aca="false">IF(BF720&lt;=0,"",AB720*LN(BF720))</f>
        <v>-0</v>
      </c>
      <c r="BU720" s="76" t="n">
        <f aca="false">IF(BG720&lt;=0,"",AC720*LN(BG720))</f>
        <v>-0</v>
      </c>
      <c r="BV720" s="77" t="n">
        <f aca="false">SUM(BI720:BU720)</f>
        <v>-3.38563903430349</v>
      </c>
      <c r="BW720" s="78" t="n">
        <f aca="false">$BX$3*B720</f>
        <v>1.63622488301543</v>
      </c>
      <c r="BX720" s="79" t="n">
        <f aca="false">IF(BW720&lt;=0,"",BW720*LN(BW720)+BV720+GAMMALN(AD720+BW720)-GAMMALN(BW720)-(AD720+BW720)*LN(BH720+BW720))</f>
        <v>-3.94782299971043</v>
      </c>
      <c r="BY720" s="80" t="n">
        <f aca="false">ABS(AD720-BH720)</f>
        <v>0.611072182826961</v>
      </c>
    </row>
    <row r="721" customFormat="false" ht="14.4" hidden="false" customHeight="false" outlineLevel="0" collapsed="false">
      <c r="A721" s="63" t="n">
        <v>715</v>
      </c>
      <c r="B721" s="64" t="n">
        <v>0.0450861195542047</v>
      </c>
      <c r="C721" s="65" t="n">
        <v>0.0322283609576427</v>
      </c>
      <c r="D721" s="65" t="n">
        <v>0.0322283609576427</v>
      </c>
      <c r="E721" s="65" t="n">
        <v>0.0331491712707182</v>
      </c>
      <c r="F721" s="65" t="n">
        <v>0.0326887661141805</v>
      </c>
      <c r="G721" s="65" t="n">
        <v>0.0349907918968692</v>
      </c>
      <c r="H721" s="65" t="n">
        <v>0.0294659300184162</v>
      </c>
      <c r="I721" s="65" t="n">
        <v>0.0291436464088398</v>
      </c>
      <c r="J721" s="65" t="n">
        <v>0.0303867403314917</v>
      </c>
      <c r="K721" s="65" t="n">
        <v>0.0239410681399632</v>
      </c>
      <c r="L721" s="65" t="n">
        <v>0.0244014732965009</v>
      </c>
      <c r="M721" s="65" t="n">
        <v>0.0242173112338858</v>
      </c>
      <c r="N721" s="65" t="n">
        <v>0.0259208103130755</v>
      </c>
      <c r="O721" s="65" t="n">
        <v>0.0270257826887661</v>
      </c>
      <c r="P721" s="66" t="n">
        <v>0.0292144779713841</v>
      </c>
      <c r="Q721" s="67" t="n">
        <v>0</v>
      </c>
      <c r="R721" s="67" t="n">
        <v>0</v>
      </c>
      <c r="S721" s="67" t="n">
        <v>0</v>
      </c>
      <c r="T721" s="67" t="n">
        <v>0</v>
      </c>
      <c r="U721" s="67" t="n">
        <v>0</v>
      </c>
      <c r="V721" s="67" t="n">
        <v>0</v>
      </c>
      <c r="W721" s="67" t="n">
        <v>0</v>
      </c>
      <c r="X721" s="67" t="n">
        <v>0</v>
      </c>
      <c r="Y721" s="67" t="n">
        <v>0</v>
      </c>
      <c r="Z721" s="67" t="n">
        <v>0</v>
      </c>
      <c r="AA721" s="67" t="n">
        <v>0</v>
      </c>
      <c r="AB721" s="67" t="n">
        <v>0</v>
      </c>
      <c r="AC721" s="67" t="n">
        <v>0</v>
      </c>
      <c r="AD721" s="68" t="n">
        <f aca="false">SUM(Q721:AC721)</f>
        <v>0</v>
      </c>
      <c r="AE721" s="69" t="s">
        <v>25</v>
      </c>
      <c r="AF721" s="70" t="n">
        <f aca="false">B721^$BU$3</f>
        <v>0.0239687582389477</v>
      </c>
      <c r="AG721" s="72" t="n">
        <f aca="false">IF(C721=0,0,C721^$BV$3*(1+$BW$3*C721))</f>
        <v>0.0522752040979183</v>
      </c>
      <c r="AH721" s="72" t="n">
        <f aca="false">IF(D721=0,0,D721^$BV$3*(1+$BW$3*D721))</f>
        <v>0.0522752040979183</v>
      </c>
      <c r="AI721" s="72" t="n">
        <f aca="false">IF(E721=0,0,E721^$BV$3*(1+$BW$3*E721))</f>
        <v>0.0537483206586013</v>
      </c>
      <c r="AJ721" s="72" t="n">
        <f aca="false">IF(F721=0,0,F721^$BV$3*(1+$BW$3*F721))</f>
        <v>0.0530113686711263</v>
      </c>
      <c r="AK721" s="72" t="n">
        <f aca="false">IF(G721=0,0,G721^$BV$3*(1+$BW$3*G721))</f>
        <v>0.0567042329403585</v>
      </c>
      <c r="AL721" s="72" t="n">
        <f aca="false">IF(H721=0,0,H721^$BV$3*(1+$BW$3*H721))</f>
        <v>0.0478740401330764</v>
      </c>
      <c r="AM721" s="72" t="n">
        <f aca="false">IF(I721=0,0,I721^$BV$3*(1+$BW$3*I721))</f>
        <v>0.0473622554754178</v>
      </c>
      <c r="AN721" s="72" t="n">
        <f aca="false">IF(J721=0,0,J721^$BV$3*(1+$BW$3*J721))</f>
        <v>0.0493381699961565</v>
      </c>
      <c r="AO721" s="72" t="n">
        <f aca="false">IF(K721=0,0,K721^$BV$3*(1+$BW$3*K721))</f>
        <v>0.0391426420688939</v>
      </c>
      <c r="AP721" s="72" t="n">
        <f aca="false">IF(L721=0,0,L721^$BV$3*(1+$BW$3*L721))</f>
        <v>0.0398672096203989</v>
      </c>
      <c r="AQ721" s="72" t="n">
        <f aca="false">IF(M721=0,0,M721^$BV$3*(1+$BW$3*M721))</f>
        <v>0.0395773258132134</v>
      </c>
      <c r="AR721" s="72" t="n">
        <f aca="false">IF(N721=0,0,N721^$BV$3*(1+$BW$3*N721))</f>
        <v>0.0422618415401497</v>
      </c>
      <c r="AS721" s="72" t="n">
        <f aca="false">IF(O721=0,0,O721^$BV$3*(1+$BW$3*O721))</f>
        <v>0.0440071533997636</v>
      </c>
      <c r="AT721" s="73" t="n">
        <f aca="false">IF(AE721="F",1,IF(AE721="R",#REF!,IF(AE721="M",#REF!,0)))</f>
        <v>1</v>
      </c>
      <c r="AU721" s="74" t="n">
        <f aca="false">IF($BT$3&lt;0,0,$BT$3*$AF721*AG721)</f>
        <v>0.0489747733155028</v>
      </c>
      <c r="AV721" s="74" t="n">
        <f aca="false">IF($BT$3&lt;0,0,$BT$3*$AF721*AH721)</f>
        <v>0.0489747733155028</v>
      </c>
      <c r="AW721" s="74" t="n">
        <f aca="false">IF($BT$3&lt;0,0,$BT$3*$AF721*AI721)</f>
        <v>0.0503548836540798</v>
      </c>
      <c r="AX721" s="74" t="n">
        <f aca="false">IF($BT$3&lt;0,0,$BT$3*$AF721*AJ721)</f>
        <v>0.049664459634627</v>
      </c>
      <c r="AY721" s="74" t="n">
        <f aca="false">IF($BT$3&lt;0,0,$BT$3*$AF721*AK721)</f>
        <v>0.0531241723912104</v>
      </c>
      <c r="AZ721" s="74" t="n">
        <f aca="false">IF($BT$3&lt;0,0,$BT$3*$AF721*AL721)</f>
        <v>0.0448514798492784</v>
      </c>
      <c r="BA721" s="74" t="n">
        <f aca="false">IF($BT$3&lt;0,0,$BT$3*$AF721*AM721)</f>
        <v>0.0443720070661931</v>
      </c>
      <c r="BB721" s="74" t="n">
        <f aca="false">IF($BT$3&lt;0,0,$BT$3*$AF721*AN721)</f>
        <v>0.0462231708715553</v>
      </c>
      <c r="BC721" s="74" t="n">
        <f aca="false">IF($BT$3&lt;0,0,$BT$3*$AF721*AO721)</f>
        <v>0.0366713445767356</v>
      </c>
      <c r="BD721" s="74" t="n">
        <f aca="false">IF($BT$3&lt;0,0,$BT$3*$AF721*AP721)</f>
        <v>0.0373501660600579</v>
      </c>
      <c r="BE721" s="74" t="n">
        <f aca="false">IF($BT$3&lt;0,0,$BT$3*$AF721*AQ721)</f>
        <v>0.0370785842654052</v>
      </c>
      <c r="BF721" s="74" t="n">
        <f aca="false">IF($BT$3&lt;0,0,$BT$3*$AF721*AR721)</f>
        <v>0.0395936112549191</v>
      </c>
      <c r="BG721" s="74" t="n">
        <f aca="false">IF($BT$3&lt;0,0,$BT$3*$AF721*AS721)</f>
        <v>0.041228731655967</v>
      </c>
      <c r="BH721" s="75" t="n">
        <f aca="false">SUM(AU721:BG721)</f>
        <v>0.578462157911034</v>
      </c>
      <c r="BI721" s="76" t="n">
        <f aca="false">IF(AU721&lt;=0,"",Q721*LN(AU721))</f>
        <v>-0</v>
      </c>
      <c r="BJ721" s="76" t="n">
        <f aca="false">IF(AV721&lt;=0,"",R721*LN(AV721))</f>
        <v>-0</v>
      </c>
      <c r="BK721" s="76" t="n">
        <f aca="false">IF(AW721&lt;=0,"",S721*LN(AW721))</f>
        <v>-0</v>
      </c>
      <c r="BL721" s="76" t="n">
        <f aca="false">IF(AX721&lt;=0,"",T721*LN(AX721))</f>
        <v>-0</v>
      </c>
      <c r="BM721" s="76" t="n">
        <f aca="false">IF(AY721&lt;=0,"",U721*LN(AY721))</f>
        <v>-0</v>
      </c>
      <c r="BN721" s="76" t="n">
        <f aca="false">IF(AZ721&lt;=0,"",V721*LN(AZ721))</f>
        <v>-0</v>
      </c>
      <c r="BO721" s="76" t="n">
        <f aca="false">IF(BA721&lt;=0,"",W721*LN(BA721))</f>
        <v>-0</v>
      </c>
      <c r="BP721" s="76" t="n">
        <f aca="false">IF(BB721&lt;=0,"",X721*LN(BB721))</f>
        <v>-0</v>
      </c>
      <c r="BQ721" s="76" t="n">
        <f aca="false">IF(BC721&lt;=0,"",Y721*LN(BC721))</f>
        <v>-0</v>
      </c>
      <c r="BR721" s="76" t="n">
        <f aca="false">IF(BD721&lt;=0,"",Z721*LN(BD721))</f>
        <v>-0</v>
      </c>
      <c r="BS721" s="76" t="n">
        <f aca="false">IF(BE721&lt;=0,"",AA721*LN(BE721))</f>
        <v>-0</v>
      </c>
      <c r="BT721" s="76" t="n">
        <f aca="false">IF(BF721&lt;=0,"",AB721*LN(BF721))</f>
        <v>-0</v>
      </c>
      <c r="BU721" s="76" t="n">
        <f aca="false">IF(BG721&lt;=0,"",AC721*LN(BG721))</f>
        <v>-0</v>
      </c>
      <c r="BV721" s="77" t="n">
        <f aca="false">SUM(BI721:BU721)</f>
        <v>0</v>
      </c>
      <c r="BW721" s="78" t="n">
        <f aca="false">$BX$3*B721</f>
        <v>2.27537522794334</v>
      </c>
      <c r="BX721" s="79" t="n">
        <f aca="false">IF(BW721&lt;=0,"",BW721*LN(BW721)+BV721+GAMMALN(AD721+BW721)-GAMMALN(BW721)-(AD721+BW721)*LN(BH721+BW721))</f>
        <v>-0.515417008307925</v>
      </c>
      <c r="BY721" s="80" t="n">
        <f aca="false">ABS(AD721-BH721)</f>
        <v>0.578462157911034</v>
      </c>
    </row>
    <row r="722" customFormat="false" ht="14.4" hidden="false" customHeight="false" outlineLevel="0" collapsed="false">
      <c r="A722" s="63" t="n">
        <v>716</v>
      </c>
      <c r="B722" s="64" t="n">
        <v>0.047112462006079</v>
      </c>
      <c r="C722" s="65" t="n">
        <v>0.0322283609576427</v>
      </c>
      <c r="D722" s="65" t="n">
        <v>0.0322283609576427</v>
      </c>
      <c r="E722" s="65" t="n">
        <v>0.0331491712707182</v>
      </c>
      <c r="F722" s="65" t="n">
        <v>0.0326887661141805</v>
      </c>
      <c r="G722" s="65" t="n">
        <v>0.0349907918968692</v>
      </c>
      <c r="H722" s="65" t="n">
        <v>0.0294659300184162</v>
      </c>
      <c r="I722" s="65" t="n">
        <v>0.0291436464088398</v>
      </c>
      <c r="J722" s="65" t="n">
        <v>0.0303867403314917</v>
      </c>
      <c r="K722" s="65" t="n">
        <v>0.0239410681399632</v>
      </c>
      <c r="L722" s="65" t="n">
        <v>0.0244014732965009</v>
      </c>
      <c r="M722" s="65" t="n">
        <v>0.0242173112338858</v>
      </c>
      <c r="N722" s="65" t="n">
        <v>0.0259208103130755</v>
      </c>
      <c r="O722" s="65" t="n">
        <v>0.0270257826887661</v>
      </c>
      <c r="P722" s="66" t="n">
        <v>0.0292144779713841</v>
      </c>
      <c r="Q722" s="67" t="n">
        <v>0</v>
      </c>
      <c r="R722" s="67" t="n">
        <v>0</v>
      </c>
      <c r="S722" s="67" t="n">
        <v>0</v>
      </c>
      <c r="T722" s="67" t="n">
        <v>0</v>
      </c>
      <c r="U722" s="67" t="n">
        <v>0</v>
      </c>
      <c r="V722" s="67" t="n">
        <v>0</v>
      </c>
      <c r="W722" s="67" t="n">
        <v>0</v>
      </c>
      <c r="X722" s="67" t="n">
        <v>0</v>
      </c>
      <c r="Y722" s="67" t="n">
        <v>0</v>
      </c>
      <c r="Z722" s="67" t="n">
        <v>0</v>
      </c>
      <c r="AA722" s="67" t="n">
        <v>0</v>
      </c>
      <c r="AB722" s="67" t="n">
        <v>0</v>
      </c>
      <c r="AC722" s="67" t="n">
        <v>0</v>
      </c>
      <c r="AD722" s="68" t="n">
        <f aca="false">SUM(Q722:AC722)</f>
        <v>0</v>
      </c>
      <c r="AE722" s="69" t="s">
        <v>25</v>
      </c>
      <c r="AF722" s="70" t="n">
        <f aca="false">B722^$BU$3</f>
        <v>0.0252714937448711</v>
      </c>
      <c r="AG722" s="72" t="n">
        <f aca="false">IF(C722=0,0,C722^$BV$3*(1+$BW$3*C722))</f>
        <v>0.0522752040979183</v>
      </c>
      <c r="AH722" s="72" t="n">
        <f aca="false">IF(D722=0,0,D722^$BV$3*(1+$BW$3*D722))</f>
        <v>0.0522752040979183</v>
      </c>
      <c r="AI722" s="72" t="n">
        <f aca="false">IF(E722=0,0,E722^$BV$3*(1+$BW$3*E722))</f>
        <v>0.0537483206586013</v>
      </c>
      <c r="AJ722" s="72" t="n">
        <f aca="false">IF(F722=0,0,F722^$BV$3*(1+$BW$3*F722))</f>
        <v>0.0530113686711263</v>
      </c>
      <c r="AK722" s="72" t="n">
        <f aca="false">IF(G722=0,0,G722^$BV$3*(1+$BW$3*G722))</f>
        <v>0.0567042329403585</v>
      </c>
      <c r="AL722" s="72" t="n">
        <f aca="false">IF(H722=0,0,H722^$BV$3*(1+$BW$3*H722))</f>
        <v>0.0478740401330764</v>
      </c>
      <c r="AM722" s="72" t="n">
        <f aca="false">IF(I722=0,0,I722^$BV$3*(1+$BW$3*I722))</f>
        <v>0.0473622554754178</v>
      </c>
      <c r="AN722" s="72" t="n">
        <f aca="false">IF(J722=0,0,J722^$BV$3*(1+$BW$3*J722))</f>
        <v>0.0493381699961565</v>
      </c>
      <c r="AO722" s="72" t="n">
        <f aca="false">IF(K722=0,0,K722^$BV$3*(1+$BW$3*K722))</f>
        <v>0.0391426420688939</v>
      </c>
      <c r="AP722" s="72" t="n">
        <f aca="false">IF(L722=0,0,L722^$BV$3*(1+$BW$3*L722))</f>
        <v>0.0398672096203989</v>
      </c>
      <c r="AQ722" s="72" t="n">
        <f aca="false">IF(M722=0,0,M722^$BV$3*(1+$BW$3*M722))</f>
        <v>0.0395773258132134</v>
      </c>
      <c r="AR722" s="72" t="n">
        <f aca="false">IF(N722=0,0,N722^$BV$3*(1+$BW$3*N722))</f>
        <v>0.0422618415401497</v>
      </c>
      <c r="AS722" s="72" t="n">
        <f aca="false">IF(O722=0,0,O722^$BV$3*(1+$BW$3*O722))</f>
        <v>0.0440071533997636</v>
      </c>
      <c r="AT722" s="73" t="n">
        <f aca="false">IF(AE722="F",1,IF(AE722="R",#REF!,IF(AE722="M",#REF!,0)))</f>
        <v>1</v>
      </c>
      <c r="AU722" s="74" t="n">
        <f aca="false">IF($BT$3&lt;0,0,$BT$3*$AF722*AG722)</f>
        <v>0.0516366206860095</v>
      </c>
      <c r="AV722" s="74" t="n">
        <f aca="false">IF($BT$3&lt;0,0,$BT$3*$AF722*AH722)</f>
        <v>0.0516366206860095</v>
      </c>
      <c r="AW722" s="74" t="n">
        <f aca="false">IF($BT$3&lt;0,0,$BT$3*$AF722*AI722)</f>
        <v>0.053091741950152</v>
      </c>
      <c r="AX722" s="74" t="n">
        <f aca="false">IF($BT$3&lt;0,0,$BT$3*$AF722*AJ722)</f>
        <v>0.0523637924203946</v>
      </c>
      <c r="AY722" s="74" t="n">
        <f aca="false">IF($BT$3&lt;0,0,$BT$3*$AF722*AK722)</f>
        <v>0.0560115454001454</v>
      </c>
      <c r="AZ722" s="74" t="n">
        <f aca="false">IF($BT$3&lt;0,0,$BT$3*$AF722*AL722)</f>
        <v>0.0472892204577142</v>
      </c>
      <c r="BA722" s="74" t="n">
        <f aca="false">IF($BT$3&lt;0,0,$BT$3*$AF722*AM722)</f>
        <v>0.046783687658819</v>
      </c>
      <c r="BB722" s="74" t="n">
        <f aca="false">IF($BT$3&lt;0,0,$BT$3*$AF722*AN722)</f>
        <v>0.0487354648039498</v>
      </c>
      <c r="BC722" s="74" t="n">
        <f aca="false">IF($BT$3&lt;0,0,$BT$3*$AF722*AO722)</f>
        <v>0.0386644834016095</v>
      </c>
      <c r="BD722" s="74" t="n">
        <f aca="false">IF($BT$3&lt;0,0,$BT$3*$AF722*AP722)</f>
        <v>0.0393801997811836</v>
      </c>
      <c r="BE722" s="74" t="n">
        <f aca="false">IF($BT$3&lt;0,0,$BT$3*$AF722*AQ722)</f>
        <v>0.0390938571364639</v>
      </c>
      <c r="BF722" s="74" t="n">
        <f aca="false">IF($BT$3&lt;0,0,$BT$3*$AF722*AR722)</f>
        <v>0.0417455793575343</v>
      </c>
      <c r="BG722" s="74" t="n">
        <f aca="false">IF($BT$3&lt;0,0,$BT$3*$AF722*AS722)</f>
        <v>0.043469570837412</v>
      </c>
      <c r="BH722" s="75" t="n">
        <f aca="false">SUM(AU722:BG722)</f>
        <v>0.609902384577397</v>
      </c>
      <c r="BI722" s="76" t="n">
        <f aca="false">IF(AU722&lt;=0,"",Q722*LN(AU722))</f>
        <v>-0</v>
      </c>
      <c r="BJ722" s="76" t="n">
        <f aca="false">IF(AV722&lt;=0,"",R722*LN(AV722))</f>
        <v>-0</v>
      </c>
      <c r="BK722" s="76" t="n">
        <f aca="false">IF(AW722&lt;=0,"",S722*LN(AW722))</f>
        <v>-0</v>
      </c>
      <c r="BL722" s="76" t="n">
        <f aca="false">IF(AX722&lt;=0,"",T722*LN(AX722))</f>
        <v>-0</v>
      </c>
      <c r="BM722" s="76" t="n">
        <f aca="false">IF(AY722&lt;=0,"",U722*LN(AY722))</f>
        <v>-0</v>
      </c>
      <c r="BN722" s="76" t="n">
        <f aca="false">IF(AZ722&lt;=0,"",V722*LN(AZ722))</f>
        <v>-0</v>
      </c>
      <c r="BO722" s="76" t="n">
        <f aca="false">IF(BA722&lt;=0,"",W722*LN(BA722))</f>
        <v>-0</v>
      </c>
      <c r="BP722" s="76" t="n">
        <f aca="false">IF(BB722&lt;=0,"",X722*LN(BB722))</f>
        <v>-0</v>
      </c>
      <c r="BQ722" s="76" t="n">
        <f aca="false">IF(BC722&lt;=0,"",Y722*LN(BC722))</f>
        <v>-0</v>
      </c>
      <c r="BR722" s="76" t="n">
        <f aca="false">IF(BD722&lt;=0,"",Z722*LN(BD722))</f>
        <v>-0</v>
      </c>
      <c r="BS722" s="76" t="n">
        <f aca="false">IF(BE722&lt;=0,"",AA722*LN(BE722))</f>
        <v>-0</v>
      </c>
      <c r="BT722" s="76" t="n">
        <f aca="false">IF(BF722&lt;=0,"",AB722*LN(BF722))</f>
        <v>-0</v>
      </c>
      <c r="BU722" s="76" t="n">
        <f aca="false">IF(BG722&lt;=0,"",AC722*LN(BG722))</f>
        <v>-0</v>
      </c>
      <c r="BV722" s="77" t="n">
        <f aca="false">SUM(BI722:BU722)</f>
        <v>0</v>
      </c>
      <c r="BW722" s="78" t="n">
        <f aca="false">$BX$3*B722</f>
        <v>2.3776392831318</v>
      </c>
      <c r="BX722" s="79" t="n">
        <f aca="false">IF(BW722&lt;=0,"",BW722*LN(BW722)+BV722+GAMMALN(AD722+BW722)-GAMMALN(BW722)-(AD722+BW722)*LN(BH722+BW722))</f>
        <v>-0.542916732665423</v>
      </c>
      <c r="BY722" s="80" t="n">
        <f aca="false">ABS(AD722-BH722)</f>
        <v>0.609902384577397</v>
      </c>
    </row>
    <row r="723" customFormat="false" ht="14.4" hidden="false" customHeight="false" outlineLevel="0" collapsed="false">
      <c r="A723" s="63" t="n">
        <v>717</v>
      </c>
      <c r="B723" s="64" t="n">
        <v>0.047112462006079</v>
      </c>
      <c r="C723" s="65" t="n">
        <v>0.0363720073664825</v>
      </c>
      <c r="D723" s="65" t="n">
        <v>0.0363720073664825</v>
      </c>
      <c r="E723" s="65" t="n">
        <v>0.0220994475138122</v>
      </c>
      <c r="F723" s="65" t="n">
        <v>0.0220994475138122</v>
      </c>
      <c r="G723" s="65" t="n">
        <v>0.0262430939226519</v>
      </c>
      <c r="H723" s="65" t="n">
        <v>0.0216390423572744</v>
      </c>
      <c r="I723" s="65" t="n">
        <v>0.0198895027624309</v>
      </c>
      <c r="J723" s="65" t="n">
        <v>0.0303867403314917</v>
      </c>
      <c r="K723" s="65" t="n">
        <v>0.0345303867403315</v>
      </c>
      <c r="L723" s="65" t="n">
        <v>0.0313075506445672</v>
      </c>
      <c r="M723" s="65" t="n">
        <v>0.0349447513812155</v>
      </c>
      <c r="N723" s="65" t="n">
        <v>0.0332412523020258</v>
      </c>
      <c r="O723" s="65" t="n">
        <v>0.0346685082872928</v>
      </c>
      <c r="P723" s="66" t="n">
        <v>0.0295225952684516</v>
      </c>
      <c r="Q723" s="67" t="n">
        <v>0</v>
      </c>
      <c r="R723" s="67" t="n">
        <v>0</v>
      </c>
      <c r="S723" s="67" t="n">
        <v>0</v>
      </c>
      <c r="T723" s="67" t="n">
        <v>0</v>
      </c>
      <c r="U723" s="67" t="n">
        <v>0</v>
      </c>
      <c r="V723" s="67" t="n">
        <v>0</v>
      </c>
      <c r="W723" s="67" t="n">
        <v>0</v>
      </c>
      <c r="X723" s="67" t="n">
        <v>0</v>
      </c>
      <c r="Y723" s="67" t="n">
        <v>1</v>
      </c>
      <c r="Z723" s="67" t="n">
        <v>0</v>
      </c>
      <c r="AA723" s="67" t="n">
        <v>0</v>
      </c>
      <c r="AB723" s="67" t="n">
        <v>0</v>
      </c>
      <c r="AC723" s="67" t="n">
        <v>0</v>
      </c>
      <c r="AD723" s="68" t="n">
        <f aca="false">SUM(Q723:AC723)</f>
        <v>1</v>
      </c>
      <c r="AE723" s="69" t="s">
        <v>25</v>
      </c>
      <c r="AF723" s="70" t="n">
        <f aca="false">B723^$BU$3</f>
        <v>0.0252714937448711</v>
      </c>
      <c r="AG723" s="72" t="n">
        <f aca="false">IF(C723=0,0,C723^$BV$3*(1+$BW$3*C723))</f>
        <v>0.0589299767872637</v>
      </c>
      <c r="AH723" s="72" t="n">
        <f aca="false">IF(D723=0,0,D723^$BV$3*(1+$BW$3*D723))</f>
        <v>0.0589299767872637</v>
      </c>
      <c r="AI723" s="72" t="n">
        <f aca="false">IF(E723=0,0,E723^$BV$3*(1+$BW$3*E723))</f>
        <v>0.0362487176792679</v>
      </c>
      <c r="AJ723" s="72" t="n">
        <f aca="false">IF(F723=0,0,F723^$BV$3*(1+$BW$3*F723))</f>
        <v>0.0362487176792679</v>
      </c>
      <c r="AK723" s="72" t="n">
        <f aca="false">IF(G723=0,0,G723^$BV$3*(1+$BW$3*G723))</f>
        <v>0.0427705473523946</v>
      </c>
      <c r="AL723" s="72" t="n">
        <f aca="false">IF(H723=0,0,H723^$BV$3*(1+$BW$3*H723))</f>
        <v>0.0355261888096016</v>
      </c>
      <c r="AM723" s="72" t="n">
        <f aca="false">IF(I723=0,0,I723^$BV$3*(1+$BW$3*I723))</f>
        <v>0.0327832474758321</v>
      </c>
      <c r="AN723" s="72" t="n">
        <f aca="false">IF(J723=0,0,J723^$BV$3*(1+$BW$3*J723))</f>
        <v>0.0493381699961565</v>
      </c>
      <c r="AO723" s="72" t="n">
        <f aca="false">IF(K723=0,0,K723^$BV$3*(1+$BW$3*K723))</f>
        <v>0.055964017111728</v>
      </c>
      <c r="AP723" s="72" t="n">
        <f aca="false">IF(L723=0,0,L723^$BV$3*(1+$BW$3*L723))</f>
        <v>0.0508051880535794</v>
      </c>
      <c r="AQ723" s="72" t="n">
        <f aca="false">IF(M723=0,0,M723^$BV$3*(1+$BW$3*M723))</f>
        <v>0.0566301736028544</v>
      </c>
      <c r="AR723" s="72" t="n">
        <f aca="false">IF(N723=0,0,N723^$BV$3*(1+$BW$3*N723))</f>
        <v>0.0538958065898471</v>
      </c>
      <c r="AS723" s="72" t="n">
        <f aca="false">IF(O723=0,0,O723^$BV$3*(1+$BW$3*O723))</f>
        <v>0.0561859939836312</v>
      </c>
      <c r="AT723" s="73" t="n">
        <f aca="false">IF(AE723="F",1,IF(AE723="R",#REF!,IF(AE723="M",#REF!,0)))</f>
        <v>1</v>
      </c>
      <c r="AU723" s="74" t="n">
        <f aca="false">IF($BT$3&lt;0,0,$BT$3*$AF723*AG723)</f>
        <v>0.0582101000064859</v>
      </c>
      <c r="AV723" s="74" t="n">
        <f aca="false">IF($BT$3&lt;0,0,$BT$3*$AF723*AH723)</f>
        <v>0.0582101000064859</v>
      </c>
      <c r="AW723" s="74" t="n">
        <f aca="false">IF($BT$3&lt;0,0,$BT$3*$AF723*AI723)</f>
        <v>0.0358059106120858</v>
      </c>
      <c r="AX723" s="74" t="n">
        <f aca="false">IF($BT$3&lt;0,0,$BT$3*$AF723*AJ723)</f>
        <v>0.0358059106120858</v>
      </c>
      <c r="AY723" s="74" t="n">
        <f aca="false">IF($BT$3&lt;0,0,$BT$3*$AF723*AK723)</f>
        <v>0.042248070921574</v>
      </c>
      <c r="AZ723" s="74" t="n">
        <f aca="false">IF($BT$3&lt;0,0,$BT$3*$AF723*AL723)</f>
        <v>0.0350922080102219</v>
      </c>
      <c r="BA723" s="74" t="n">
        <f aca="false">IF($BT$3&lt;0,0,$BT$3*$AF723*AM723)</f>
        <v>0.0323827738978169</v>
      </c>
      <c r="BB723" s="74" t="n">
        <f aca="false">IF($BT$3&lt;0,0,$BT$3*$AF723*AN723)</f>
        <v>0.0487354648039498</v>
      </c>
      <c r="BC723" s="74" t="n">
        <f aca="false">IF($BT$3&lt;0,0,$BT$3*$AF723*AO723)</f>
        <v>0.0552803718996618</v>
      </c>
      <c r="BD723" s="74" t="n">
        <f aca="false">IF($BT$3&lt;0,0,$BT$3*$AF723*AP723)</f>
        <v>0.0501845620629252</v>
      </c>
      <c r="BE723" s="74" t="n">
        <f aca="false">IF($BT$3&lt;0,0,$BT$3*$AF723*AQ723)</f>
        <v>0.0559383907566592</v>
      </c>
      <c r="BF723" s="74" t="n">
        <f aca="false">IF($BT$3&lt;0,0,$BT$3*$AF723*AR723)</f>
        <v>0.0532374262228331</v>
      </c>
      <c r="BG723" s="74" t="n">
        <f aca="false">IF($BT$3&lt;0,0,$BT$3*$AF723*AS723)</f>
        <v>0.0554996371466049</v>
      </c>
      <c r="BH723" s="75" t="n">
        <f aca="false">SUM(AU723:BG723)</f>
        <v>0.61663092695939</v>
      </c>
      <c r="BI723" s="76" t="n">
        <f aca="false">IF(AU723&lt;=0,"",Q723*LN(AU723))</f>
        <v>-0</v>
      </c>
      <c r="BJ723" s="76" t="n">
        <f aca="false">IF(AV723&lt;=0,"",R723*LN(AV723))</f>
        <v>-0</v>
      </c>
      <c r="BK723" s="76" t="n">
        <f aca="false">IF(AW723&lt;=0,"",S723*LN(AW723))</f>
        <v>-0</v>
      </c>
      <c r="BL723" s="76" t="n">
        <f aca="false">IF(AX723&lt;=0,"",T723*LN(AX723))</f>
        <v>-0</v>
      </c>
      <c r="BM723" s="76" t="n">
        <f aca="false">IF(AY723&lt;=0,"",U723*LN(AY723))</f>
        <v>-0</v>
      </c>
      <c r="BN723" s="76" t="n">
        <f aca="false">IF(AZ723&lt;=0,"",V723*LN(AZ723))</f>
        <v>-0</v>
      </c>
      <c r="BO723" s="76" t="n">
        <f aca="false">IF(BA723&lt;=0,"",W723*LN(BA723))</f>
        <v>-0</v>
      </c>
      <c r="BP723" s="76" t="n">
        <f aca="false">IF(BB723&lt;=0,"",X723*LN(BB723))</f>
        <v>-0</v>
      </c>
      <c r="BQ723" s="76" t="n">
        <f aca="false">IF(BC723&lt;=0,"",Y723*LN(BC723))</f>
        <v>-2.89533737198273</v>
      </c>
      <c r="BR723" s="76" t="n">
        <f aca="false">IF(BD723&lt;=0,"",Z723*LN(BD723))</f>
        <v>-0</v>
      </c>
      <c r="BS723" s="76" t="n">
        <f aca="false">IF(BE723&lt;=0,"",AA723*LN(BE723))</f>
        <v>-0</v>
      </c>
      <c r="BT723" s="76" t="n">
        <f aca="false">IF(BF723&lt;=0,"",AB723*LN(BF723))</f>
        <v>-0</v>
      </c>
      <c r="BU723" s="76" t="n">
        <f aca="false">IF(BG723&lt;=0,"",AC723*LN(BG723))</f>
        <v>-0</v>
      </c>
      <c r="BV723" s="77" t="n">
        <f aca="false">SUM(BI723:BU723)</f>
        <v>-2.89533737198273</v>
      </c>
      <c r="BW723" s="78" t="n">
        <f aca="false">$BX$3*B723</f>
        <v>2.3776392831318</v>
      </c>
      <c r="BX723" s="79" t="n">
        <f aca="false">IF(BW723&lt;=0,"",BW723*LN(BW723)+BV723+GAMMALN(AD723+BW723)-GAMMALN(BW723)-(AD723+BW723)*LN(BH723+BW723))</f>
        <v>-3.67419543840335</v>
      </c>
      <c r="BY723" s="80" t="n">
        <f aca="false">ABS(AD723-BH723)</f>
        <v>0.38336907304061</v>
      </c>
    </row>
    <row r="724" customFormat="false" ht="14.4" hidden="false" customHeight="false" outlineLevel="0" collapsed="false">
      <c r="A724" s="63" t="n">
        <v>718</v>
      </c>
      <c r="B724" s="64" t="n">
        <v>0.022289766970618</v>
      </c>
      <c r="C724" s="65" t="n">
        <v>0.0363720073664825</v>
      </c>
      <c r="D724" s="65" t="n">
        <v>0.0363720073664825</v>
      </c>
      <c r="E724" s="65" t="n">
        <v>0.0220994475138122</v>
      </c>
      <c r="F724" s="65" t="n">
        <v>0.0220994475138122</v>
      </c>
      <c r="G724" s="65" t="n">
        <v>0.0262430939226519</v>
      </c>
      <c r="H724" s="65" t="n">
        <v>0.0216390423572744</v>
      </c>
      <c r="I724" s="65" t="n">
        <v>0.0198895027624309</v>
      </c>
      <c r="J724" s="65" t="n">
        <v>0.0303867403314917</v>
      </c>
      <c r="K724" s="65" t="n">
        <v>0.0345303867403315</v>
      </c>
      <c r="L724" s="65" t="n">
        <v>0.0313075506445672</v>
      </c>
      <c r="M724" s="65" t="n">
        <v>0.0349447513812155</v>
      </c>
      <c r="N724" s="65" t="n">
        <v>0.0332412523020258</v>
      </c>
      <c r="O724" s="65" t="n">
        <v>0.0346685082872928</v>
      </c>
      <c r="P724" s="66" t="n">
        <v>0.0295225952684516</v>
      </c>
      <c r="Q724" s="67" t="n">
        <v>0</v>
      </c>
      <c r="R724" s="67" t="n">
        <v>0</v>
      </c>
      <c r="S724" s="67" t="n">
        <v>0</v>
      </c>
      <c r="T724" s="67" t="n">
        <v>0</v>
      </c>
      <c r="U724" s="67" t="n">
        <v>0</v>
      </c>
      <c r="V724" s="67" t="n">
        <v>0</v>
      </c>
      <c r="W724" s="67" t="n">
        <v>0</v>
      </c>
      <c r="X724" s="67" t="n">
        <v>0</v>
      </c>
      <c r="Y724" s="67" t="n">
        <v>0</v>
      </c>
      <c r="Z724" s="67" t="n">
        <v>0</v>
      </c>
      <c r="AA724" s="67" t="n">
        <v>0</v>
      </c>
      <c r="AB724" s="67" t="n">
        <v>0</v>
      </c>
      <c r="AC724" s="67" t="n">
        <v>0</v>
      </c>
      <c r="AD724" s="68" t="n">
        <f aca="false">SUM(Q724:AC724)</f>
        <v>0</v>
      </c>
      <c r="AE724" s="69" t="s">
        <v>25</v>
      </c>
      <c r="AF724" s="70" t="n">
        <f aca="false">B724^$BU$3</f>
        <v>0.0102644913686139</v>
      </c>
      <c r="AG724" s="72" t="n">
        <f aca="false">IF(C724=0,0,C724^$BV$3*(1+$BW$3*C724))</f>
        <v>0.0589299767872637</v>
      </c>
      <c r="AH724" s="72" t="n">
        <f aca="false">IF(D724=0,0,D724^$BV$3*(1+$BW$3*D724))</f>
        <v>0.0589299767872637</v>
      </c>
      <c r="AI724" s="72" t="n">
        <f aca="false">IF(E724=0,0,E724^$BV$3*(1+$BW$3*E724))</f>
        <v>0.0362487176792679</v>
      </c>
      <c r="AJ724" s="72" t="n">
        <f aca="false">IF(F724=0,0,F724^$BV$3*(1+$BW$3*F724))</f>
        <v>0.0362487176792679</v>
      </c>
      <c r="AK724" s="72" t="n">
        <f aca="false">IF(G724=0,0,G724^$BV$3*(1+$BW$3*G724))</f>
        <v>0.0427705473523946</v>
      </c>
      <c r="AL724" s="72" t="n">
        <f aca="false">IF(H724=0,0,H724^$BV$3*(1+$BW$3*H724))</f>
        <v>0.0355261888096016</v>
      </c>
      <c r="AM724" s="72" t="n">
        <f aca="false">IF(I724=0,0,I724^$BV$3*(1+$BW$3*I724))</f>
        <v>0.0327832474758321</v>
      </c>
      <c r="AN724" s="72" t="n">
        <f aca="false">IF(J724=0,0,J724^$BV$3*(1+$BW$3*J724))</f>
        <v>0.0493381699961565</v>
      </c>
      <c r="AO724" s="72" t="n">
        <f aca="false">IF(K724=0,0,K724^$BV$3*(1+$BW$3*K724))</f>
        <v>0.055964017111728</v>
      </c>
      <c r="AP724" s="72" t="n">
        <f aca="false">IF(L724=0,0,L724^$BV$3*(1+$BW$3*L724))</f>
        <v>0.0508051880535794</v>
      </c>
      <c r="AQ724" s="72" t="n">
        <f aca="false">IF(M724=0,0,M724^$BV$3*(1+$BW$3*M724))</f>
        <v>0.0566301736028544</v>
      </c>
      <c r="AR724" s="72" t="n">
        <f aca="false">IF(N724=0,0,N724^$BV$3*(1+$BW$3*N724))</f>
        <v>0.0538958065898471</v>
      </c>
      <c r="AS724" s="72" t="n">
        <f aca="false">IF(O724=0,0,O724^$BV$3*(1+$BW$3*O724))</f>
        <v>0.0561859939836312</v>
      </c>
      <c r="AT724" s="73" t="n">
        <f aca="false">IF(AE724="F",1,IF(AE724="R",#REF!,IF(AE724="M",#REF!,0)))</f>
        <v>1</v>
      </c>
      <c r="AU724" s="74" t="n">
        <f aca="false">IF($BT$3&lt;0,0,$BT$3*$AF724*AG724)</f>
        <v>0.0236431243485157</v>
      </c>
      <c r="AV724" s="74" t="n">
        <f aca="false">IF($BT$3&lt;0,0,$BT$3*$AF724*AH724)</f>
        <v>0.0236431243485157</v>
      </c>
      <c r="AW724" s="74" t="n">
        <f aca="false">IF($BT$3&lt;0,0,$BT$3*$AF724*AI724)</f>
        <v>0.0145432424427901</v>
      </c>
      <c r="AX724" s="74" t="n">
        <f aca="false">IF($BT$3&lt;0,0,$BT$3*$AF724*AJ724)</f>
        <v>0.0145432424427901</v>
      </c>
      <c r="AY724" s="74" t="n">
        <f aca="false">IF($BT$3&lt;0,0,$BT$3*$AF724*AK724)</f>
        <v>0.0171598467305912</v>
      </c>
      <c r="AZ724" s="74" t="n">
        <f aca="false">IF($BT$3&lt;0,0,$BT$3*$AF724*AL724)</f>
        <v>0.0142533587394148</v>
      </c>
      <c r="BA724" s="74" t="n">
        <f aca="false">IF($BT$3&lt;0,0,$BT$3*$AF724*AM724)</f>
        <v>0.0131528712359306</v>
      </c>
      <c r="BB724" s="74" t="n">
        <f aca="false">IF($BT$3&lt;0,0,$BT$3*$AF724*AN724)</f>
        <v>0.0197948234827652</v>
      </c>
      <c r="BC724" s="74" t="n">
        <f aca="false">IF($BT$3&lt;0,0,$BT$3*$AF724*AO724)</f>
        <v>0.0224531603056904</v>
      </c>
      <c r="BD724" s="74" t="n">
        <f aca="false">IF($BT$3&lt;0,0,$BT$3*$AF724*AP724)</f>
        <v>0.0203834015247756</v>
      </c>
      <c r="BE724" s="74" t="n">
        <f aca="false">IF($BT$3&lt;0,0,$BT$3*$AF724*AQ724)</f>
        <v>0.0227204270112608</v>
      </c>
      <c r="BF724" s="74" t="n">
        <f aca="false">IF($BT$3&lt;0,0,$BT$3*$AF724*AR724)</f>
        <v>0.0216233795860362</v>
      </c>
      <c r="BG724" s="74" t="n">
        <f aca="false">IF($BT$3&lt;0,0,$BT$3*$AF724*AS724)</f>
        <v>0.0225422189999411</v>
      </c>
      <c r="BH724" s="75" t="n">
        <f aca="false">SUM(AU724:BG724)</f>
        <v>0.250456221199017</v>
      </c>
      <c r="BI724" s="76" t="n">
        <f aca="false">IF(AU724&lt;=0,"",Q724*LN(AU724))</f>
        <v>-0</v>
      </c>
      <c r="BJ724" s="76" t="n">
        <f aca="false">IF(AV724&lt;=0,"",R724*LN(AV724))</f>
        <v>-0</v>
      </c>
      <c r="BK724" s="76" t="n">
        <f aca="false">IF(AW724&lt;=0,"",S724*LN(AW724))</f>
        <v>-0</v>
      </c>
      <c r="BL724" s="76" t="n">
        <f aca="false">IF(AX724&lt;=0,"",T724*LN(AX724))</f>
        <v>-0</v>
      </c>
      <c r="BM724" s="76" t="n">
        <f aca="false">IF(AY724&lt;=0,"",U724*LN(AY724))</f>
        <v>-0</v>
      </c>
      <c r="BN724" s="76" t="n">
        <f aca="false">IF(AZ724&lt;=0,"",V724*LN(AZ724))</f>
        <v>-0</v>
      </c>
      <c r="BO724" s="76" t="n">
        <f aca="false">IF(BA724&lt;=0,"",W724*LN(BA724))</f>
        <v>-0</v>
      </c>
      <c r="BP724" s="76" t="n">
        <f aca="false">IF(BB724&lt;=0,"",X724*LN(BB724))</f>
        <v>-0</v>
      </c>
      <c r="BQ724" s="76" t="n">
        <f aca="false">IF(BC724&lt;=0,"",Y724*LN(BC724))</f>
        <v>-0</v>
      </c>
      <c r="BR724" s="76" t="n">
        <f aca="false">IF(BD724&lt;=0,"",Z724*LN(BD724))</f>
        <v>-0</v>
      </c>
      <c r="BS724" s="76" t="n">
        <f aca="false">IF(BE724&lt;=0,"",AA724*LN(BE724))</f>
        <v>-0</v>
      </c>
      <c r="BT724" s="76" t="n">
        <f aca="false">IF(BF724&lt;=0,"",AB724*LN(BF724))</f>
        <v>-0</v>
      </c>
      <c r="BU724" s="76" t="n">
        <f aca="false">IF(BG724&lt;=0,"",AC724*LN(BG724))</f>
        <v>-0</v>
      </c>
      <c r="BV724" s="77" t="n">
        <f aca="false">SUM(BI724:BU724)</f>
        <v>0</v>
      </c>
      <c r="BW724" s="78" t="n">
        <f aca="false">$BX$3*B724</f>
        <v>1.12490460707311</v>
      </c>
      <c r="BX724" s="79" t="n">
        <f aca="false">IF(BW724&lt;=0,"",BW724*LN(BW724)+BV724+GAMMALN(AD724+BW724)-GAMMALN(BW724)-(AD724+BW724)*LN(BH724+BW724))</f>
        <v>-0.226125938084779</v>
      </c>
      <c r="BY724" s="80" t="n">
        <f aca="false">ABS(AD724-BH724)</f>
        <v>0.250456221199017</v>
      </c>
    </row>
    <row r="725" customFormat="false" ht="14.4" hidden="false" customHeight="false" outlineLevel="0" collapsed="false">
      <c r="A725" s="63" t="n">
        <v>719</v>
      </c>
      <c r="B725" s="64" t="n">
        <v>0.0466058763931104</v>
      </c>
      <c r="C725" s="65" t="n">
        <v>0.0363720073664825</v>
      </c>
      <c r="D725" s="65" t="n">
        <v>0.0363720073664825</v>
      </c>
      <c r="E725" s="65" t="n">
        <v>0.0220994475138122</v>
      </c>
      <c r="F725" s="65" t="n">
        <v>0.0220994475138122</v>
      </c>
      <c r="G725" s="65" t="n">
        <v>0.0262430939226519</v>
      </c>
      <c r="H725" s="65" t="n">
        <v>0.0216390423572744</v>
      </c>
      <c r="I725" s="65" t="n">
        <v>0.0198895027624309</v>
      </c>
      <c r="J725" s="65" t="n">
        <v>0.0303867403314917</v>
      </c>
      <c r="K725" s="65" t="n">
        <v>0.0345303867403315</v>
      </c>
      <c r="L725" s="65" t="n">
        <v>0.0313075506445672</v>
      </c>
      <c r="M725" s="65" t="n">
        <v>0.0349447513812155</v>
      </c>
      <c r="N725" s="65" t="n">
        <v>0.0332412523020258</v>
      </c>
      <c r="O725" s="65" t="n">
        <v>0.0346685082872928</v>
      </c>
      <c r="P725" s="66" t="n">
        <v>0.0295225952684516</v>
      </c>
      <c r="Q725" s="67" t="n">
        <v>0</v>
      </c>
      <c r="R725" s="67" t="n">
        <v>0</v>
      </c>
      <c r="S725" s="67" t="n">
        <v>0</v>
      </c>
      <c r="T725" s="67" t="n">
        <v>0</v>
      </c>
      <c r="U725" s="67" t="n">
        <v>0</v>
      </c>
      <c r="V725" s="67" t="n">
        <v>0</v>
      </c>
      <c r="W725" s="67" t="n">
        <v>0</v>
      </c>
      <c r="X725" s="67" t="n">
        <v>0</v>
      </c>
      <c r="Y725" s="67" t="n">
        <v>0</v>
      </c>
      <c r="Z725" s="67" t="n">
        <v>0</v>
      </c>
      <c r="AA725" s="67" t="n">
        <v>0</v>
      </c>
      <c r="AB725" s="67" t="n">
        <v>0</v>
      </c>
      <c r="AC725" s="67" t="n">
        <v>0</v>
      </c>
      <c r="AD725" s="68" t="n">
        <f aca="false">SUM(Q725:AC725)</f>
        <v>0</v>
      </c>
      <c r="AE725" s="69" t="s">
        <v>25</v>
      </c>
      <c r="AF725" s="70" t="n">
        <f aca="false">B725^$BU$3</f>
        <v>0.0249447185204431</v>
      </c>
      <c r="AG725" s="72" t="n">
        <f aca="false">IF(C725=0,0,C725^$BV$3*(1+$BW$3*C725))</f>
        <v>0.0589299767872637</v>
      </c>
      <c r="AH725" s="72" t="n">
        <f aca="false">IF(D725=0,0,D725^$BV$3*(1+$BW$3*D725))</f>
        <v>0.0589299767872637</v>
      </c>
      <c r="AI725" s="72" t="n">
        <f aca="false">IF(E725=0,0,E725^$BV$3*(1+$BW$3*E725))</f>
        <v>0.0362487176792679</v>
      </c>
      <c r="AJ725" s="72" t="n">
        <f aca="false">IF(F725=0,0,F725^$BV$3*(1+$BW$3*F725))</f>
        <v>0.0362487176792679</v>
      </c>
      <c r="AK725" s="72" t="n">
        <f aca="false">IF(G725=0,0,G725^$BV$3*(1+$BW$3*G725))</f>
        <v>0.0427705473523946</v>
      </c>
      <c r="AL725" s="72" t="n">
        <f aca="false">IF(H725=0,0,H725^$BV$3*(1+$BW$3*H725))</f>
        <v>0.0355261888096016</v>
      </c>
      <c r="AM725" s="72" t="n">
        <f aca="false">IF(I725=0,0,I725^$BV$3*(1+$BW$3*I725))</f>
        <v>0.0327832474758321</v>
      </c>
      <c r="AN725" s="72" t="n">
        <f aca="false">IF(J725=0,0,J725^$BV$3*(1+$BW$3*J725))</f>
        <v>0.0493381699961565</v>
      </c>
      <c r="AO725" s="72" t="n">
        <f aca="false">IF(K725=0,0,K725^$BV$3*(1+$BW$3*K725))</f>
        <v>0.055964017111728</v>
      </c>
      <c r="AP725" s="72" t="n">
        <f aca="false">IF(L725=0,0,L725^$BV$3*(1+$BW$3*L725))</f>
        <v>0.0508051880535794</v>
      </c>
      <c r="AQ725" s="72" t="n">
        <f aca="false">IF(M725=0,0,M725^$BV$3*(1+$BW$3*M725))</f>
        <v>0.0566301736028544</v>
      </c>
      <c r="AR725" s="72" t="n">
        <f aca="false">IF(N725=0,0,N725^$BV$3*(1+$BW$3*N725))</f>
        <v>0.0538958065898471</v>
      </c>
      <c r="AS725" s="72" t="n">
        <f aca="false">IF(O725=0,0,O725^$BV$3*(1+$BW$3*O725))</f>
        <v>0.0561859939836312</v>
      </c>
      <c r="AT725" s="73" t="n">
        <f aca="false">IF(AE725="F",1,IF(AE725="R",#REF!,IF(AE725="M",#REF!,0)))</f>
        <v>1</v>
      </c>
      <c r="AU725" s="74" t="n">
        <f aca="false">IF($BT$3&lt;0,0,$BT$3*$AF725*AG725)</f>
        <v>0.0574574092994929</v>
      </c>
      <c r="AV725" s="74" t="n">
        <f aca="false">IF($BT$3&lt;0,0,$BT$3*$AF725*AH725)</f>
        <v>0.0574574092994929</v>
      </c>
      <c r="AW725" s="74" t="n">
        <f aca="false">IF($BT$3&lt;0,0,$BT$3*$AF725*AI725)</f>
        <v>0.0353429192038915</v>
      </c>
      <c r="AX725" s="74" t="n">
        <f aca="false">IF($BT$3&lt;0,0,$BT$3*$AF725*AJ725)</f>
        <v>0.0353429192038915</v>
      </c>
      <c r="AY725" s="74" t="n">
        <f aca="false">IF($BT$3&lt;0,0,$BT$3*$AF725*AK725)</f>
        <v>0.0417017786051632</v>
      </c>
      <c r="AZ725" s="74" t="n">
        <f aca="false">IF($BT$3&lt;0,0,$BT$3*$AF725*AL725)</f>
        <v>0.0346384451949335</v>
      </c>
      <c r="BA725" s="74" t="n">
        <f aca="false">IF($BT$3&lt;0,0,$BT$3*$AF725*AM725)</f>
        <v>0.0319640456534603</v>
      </c>
      <c r="BB725" s="74" t="n">
        <f aca="false">IF($BT$3&lt;0,0,$BT$3*$AF725*AN725)</f>
        <v>0.0481052866827161</v>
      </c>
      <c r="BC725" s="74" t="n">
        <f aca="false">IF($BT$3&lt;0,0,$BT$3*$AF725*AO725)</f>
        <v>0.0545655642940511</v>
      </c>
      <c r="BD725" s="74" t="n">
        <f aca="false">IF($BT$3&lt;0,0,$BT$3*$AF725*AP725)</f>
        <v>0.0495356462648925</v>
      </c>
      <c r="BE725" s="74" t="n">
        <f aca="false">IF($BT$3&lt;0,0,$BT$3*$AF725*AQ725)</f>
        <v>0.0552150745815969</v>
      </c>
      <c r="BF725" s="74" t="n">
        <f aca="false">IF($BT$3&lt;0,0,$BT$3*$AF725*AR725)</f>
        <v>0.052549035102088</v>
      </c>
      <c r="BG725" s="74" t="n">
        <f aca="false">IF($BT$3&lt;0,0,$BT$3*$AF725*AS725)</f>
        <v>0.0547819943128513</v>
      </c>
      <c r="BH725" s="75" t="n">
        <f aca="false">SUM(AU725:BG725)</f>
        <v>0.608657527698522</v>
      </c>
      <c r="BI725" s="76" t="n">
        <f aca="false">IF(AU725&lt;=0,"",Q725*LN(AU725))</f>
        <v>-0</v>
      </c>
      <c r="BJ725" s="76" t="n">
        <f aca="false">IF(AV725&lt;=0,"",R725*LN(AV725))</f>
        <v>-0</v>
      </c>
      <c r="BK725" s="76" t="n">
        <f aca="false">IF(AW725&lt;=0,"",S725*LN(AW725))</f>
        <v>-0</v>
      </c>
      <c r="BL725" s="76" t="n">
        <f aca="false">IF(AX725&lt;=0,"",T725*LN(AX725))</f>
        <v>-0</v>
      </c>
      <c r="BM725" s="76" t="n">
        <f aca="false">IF(AY725&lt;=0,"",U725*LN(AY725))</f>
        <v>-0</v>
      </c>
      <c r="BN725" s="76" t="n">
        <f aca="false">IF(AZ725&lt;=0,"",V725*LN(AZ725))</f>
        <v>-0</v>
      </c>
      <c r="BO725" s="76" t="n">
        <f aca="false">IF(BA725&lt;=0,"",W725*LN(BA725))</f>
        <v>-0</v>
      </c>
      <c r="BP725" s="76" t="n">
        <f aca="false">IF(BB725&lt;=0,"",X725*LN(BB725))</f>
        <v>-0</v>
      </c>
      <c r="BQ725" s="76" t="n">
        <f aca="false">IF(BC725&lt;=0,"",Y725*LN(BC725))</f>
        <v>-0</v>
      </c>
      <c r="BR725" s="76" t="n">
        <f aca="false">IF(BD725&lt;=0,"",Z725*LN(BD725))</f>
        <v>-0</v>
      </c>
      <c r="BS725" s="76" t="n">
        <f aca="false">IF(BE725&lt;=0,"",AA725*LN(BE725))</f>
        <v>-0</v>
      </c>
      <c r="BT725" s="76" t="n">
        <f aca="false">IF(BF725&lt;=0,"",AB725*LN(BF725))</f>
        <v>-0</v>
      </c>
      <c r="BU725" s="76" t="n">
        <f aca="false">IF(BG725&lt;=0,"",AC725*LN(BG725))</f>
        <v>-0</v>
      </c>
      <c r="BV725" s="77" t="n">
        <f aca="false">SUM(BI725:BU725)</f>
        <v>0</v>
      </c>
      <c r="BW725" s="78" t="n">
        <f aca="false">$BX$3*B725</f>
        <v>2.35207326933468</v>
      </c>
      <c r="BX725" s="79" t="n">
        <f aca="false">IF(BW725&lt;=0,"",BW725*LN(BW725)+BV725+GAMMALN(AD725+BW725)-GAMMALN(BW725)-(AD725+BW725)*LN(BH725+BW725))</f>
        <v>-0.541303666115633</v>
      </c>
      <c r="BY725" s="80" t="n">
        <f aca="false">ABS(AD725-BH725)</f>
        <v>0.608657527698522</v>
      </c>
    </row>
    <row r="726" customFormat="false" ht="14.4" hidden="false" customHeight="false" outlineLevel="0" collapsed="false">
      <c r="A726" s="63" t="n">
        <v>720</v>
      </c>
      <c r="B726" s="64" t="n">
        <v>0.0425531914893617</v>
      </c>
      <c r="C726" s="65" t="n">
        <v>0.0253222836095764</v>
      </c>
      <c r="D726" s="65" t="n">
        <v>0.0253222836095764</v>
      </c>
      <c r="E726" s="65" t="n">
        <v>0.0230202578268877</v>
      </c>
      <c r="F726" s="65" t="n">
        <v>0.0244014732965009</v>
      </c>
      <c r="G726" s="65" t="n">
        <v>0.0303867403314917</v>
      </c>
      <c r="H726" s="65" t="n">
        <v>0.031767955801105</v>
      </c>
      <c r="I726" s="65" t="n">
        <v>0.0311233885819521</v>
      </c>
      <c r="J726" s="65" t="n">
        <v>0.0377532228360958</v>
      </c>
      <c r="K726" s="65" t="n">
        <v>0.0262430939226519</v>
      </c>
      <c r="L726" s="65" t="n">
        <v>0.0326887661141805</v>
      </c>
      <c r="M726" s="65" t="n">
        <v>0.0262891344383057</v>
      </c>
      <c r="N726" s="65" t="n">
        <v>0.0343001841620626</v>
      </c>
      <c r="O726" s="65" t="n">
        <v>0.0357734806629834</v>
      </c>
      <c r="P726" s="66" t="n">
        <v>0.0295686357841054</v>
      </c>
      <c r="Q726" s="67" t="n">
        <v>0</v>
      </c>
      <c r="R726" s="67" t="n">
        <v>1</v>
      </c>
      <c r="S726" s="67" t="n">
        <v>0</v>
      </c>
      <c r="T726" s="67" t="n">
        <v>0</v>
      </c>
      <c r="U726" s="67" t="n">
        <v>0</v>
      </c>
      <c r="V726" s="67" t="n">
        <v>0</v>
      </c>
      <c r="W726" s="67" t="n">
        <v>0</v>
      </c>
      <c r="X726" s="67" t="n">
        <v>0</v>
      </c>
      <c r="Y726" s="67" t="n">
        <v>0</v>
      </c>
      <c r="Z726" s="67" t="n">
        <v>0</v>
      </c>
      <c r="AA726" s="67" t="n">
        <v>0</v>
      </c>
      <c r="AB726" s="67" t="n">
        <v>0</v>
      </c>
      <c r="AC726" s="67" t="n">
        <v>0</v>
      </c>
      <c r="AD726" s="68" t="n">
        <f aca="false">SUM(Q726:AC726)</f>
        <v>1</v>
      </c>
      <c r="AE726" s="69" t="s">
        <v>25</v>
      </c>
      <c r="AF726" s="70" t="n">
        <f aca="false">B726^$BU$3</f>
        <v>0.022357103993523</v>
      </c>
      <c r="AG726" s="72" t="n">
        <f aca="false">IF(C726=0,0,C726^$BV$3*(1+$BW$3*C726))</f>
        <v>0.041317820401194</v>
      </c>
      <c r="AH726" s="72" t="n">
        <f aca="false">IF(D726=0,0,D726^$BV$3*(1+$BW$3*D726))</f>
        <v>0.041317820401194</v>
      </c>
      <c r="AI726" s="72" t="n">
        <f aca="false">IF(E726=0,0,E726^$BV$3*(1+$BW$3*E726))</f>
        <v>0.0376948625802386</v>
      </c>
      <c r="AJ726" s="72" t="n">
        <f aca="false">IF(F726=0,0,F726^$BV$3*(1+$BW$3*F726))</f>
        <v>0.0398672096203989</v>
      </c>
      <c r="AK726" s="72" t="n">
        <f aca="false">IF(G726=0,0,G726^$BV$3*(1+$BW$3*G726))</f>
        <v>0.0493381699961565</v>
      </c>
      <c r="AL726" s="72" t="n">
        <f aca="false">IF(H726=0,0,H726^$BV$3*(1+$BW$3*H726))</f>
        <v>0.0515398147570308</v>
      </c>
      <c r="AM726" s="72" t="n">
        <f aca="false">IF(I726=0,0,I726^$BV$3*(1+$BW$3*I726))</f>
        <v>0.0505115480075459</v>
      </c>
      <c r="AN726" s="72" t="n">
        <f aca="false">IF(J726=0,0,J726^$BV$3*(1+$BW$3*J726))</f>
        <v>0.0611635670590807</v>
      </c>
      <c r="AO726" s="72" t="n">
        <f aca="false">IF(K726=0,0,K726^$BV$3*(1+$BW$3*K726))</f>
        <v>0.0427705473523946</v>
      </c>
      <c r="AP726" s="72" t="n">
        <f aca="false">IF(L726=0,0,L726^$BV$3*(1+$BW$3*L726))</f>
        <v>0.0530113686711263</v>
      </c>
      <c r="AQ726" s="72" t="n">
        <f aca="false">IF(M726=0,0,M726^$BV$3*(1+$BW$3*M726))</f>
        <v>0.0428432422825204</v>
      </c>
      <c r="AR726" s="72" t="n">
        <f aca="false">IF(N726=0,0,N726^$BV$3*(1+$BW$3*N726))</f>
        <v>0.0555942219957169</v>
      </c>
      <c r="AS726" s="72" t="n">
        <f aca="false">IF(O726=0,0,O726^$BV$3*(1+$BW$3*O726))</f>
        <v>0.0579645393340586</v>
      </c>
      <c r="AT726" s="73" t="n">
        <f aca="false">IF(AE726="F",1,IF(AE726="R",#REF!,IF(AE726="M",#REF!,0)))</f>
        <v>1</v>
      </c>
      <c r="AU726" s="74" t="n">
        <f aca="false">IF($BT$3&lt;0,0,$BT$3*$AF726*AG726)</f>
        <v>0.0361063936671458</v>
      </c>
      <c r="AV726" s="74" t="n">
        <f aca="false">IF($BT$3&lt;0,0,$BT$3*$AF726*AH726)</f>
        <v>0.0361063936671458</v>
      </c>
      <c r="AW726" s="74" t="n">
        <f aca="false">IF($BT$3&lt;0,0,$BT$3*$AF726*AI726)</f>
        <v>0.0329404003971063</v>
      </c>
      <c r="AX726" s="74" t="n">
        <f aca="false">IF($BT$3&lt;0,0,$BT$3*$AF726*AJ726)</f>
        <v>0.0348387487768631</v>
      </c>
      <c r="AY726" s="74" t="n">
        <f aca="false">IF($BT$3&lt;0,0,$BT$3*$AF726*AK726)</f>
        <v>0.0431151346174666</v>
      </c>
      <c r="AZ726" s="74" t="n">
        <f aca="false">IF($BT$3&lt;0,0,$BT$3*$AF726*AL726)</f>
        <v>0.0450390853892996</v>
      </c>
      <c r="BA726" s="74" t="n">
        <f aca="false">IF($BT$3&lt;0,0,$BT$3*$AF726*AM726)</f>
        <v>0.0441405141749607</v>
      </c>
      <c r="BB726" s="74" t="n">
        <f aca="false">IF($BT$3&lt;0,0,$BT$3*$AF726*AN726)</f>
        <v>0.0534489914733793</v>
      </c>
      <c r="BC726" s="74" t="n">
        <f aca="false">IF($BT$3&lt;0,0,$BT$3*$AF726*AO726)</f>
        <v>0.0373758878147462</v>
      </c>
      <c r="BD726" s="74" t="n">
        <f aca="false">IF($BT$3&lt;0,0,$BT$3*$AF726*AP726)</f>
        <v>0.046325031850387</v>
      </c>
      <c r="BE726" s="74" t="n">
        <f aca="false">IF($BT$3&lt;0,0,$BT$3*$AF726*AQ726)</f>
        <v>0.0374394137156587</v>
      </c>
      <c r="BF726" s="74" t="n">
        <f aca="false">IF($BT$3&lt;0,0,$BT$3*$AF726*AR726)</f>
        <v>0.0485821092571002</v>
      </c>
      <c r="BG726" s="74" t="n">
        <f aca="false">IF($BT$3&lt;0,0,$BT$3*$AF726*AS726)</f>
        <v>0.0506534578931902</v>
      </c>
      <c r="BH726" s="75" t="n">
        <f aca="false">SUM(AU726:BG726)</f>
        <v>0.54611156269445</v>
      </c>
      <c r="BI726" s="76" t="n">
        <f aca="false">IF(AU726&lt;=0,"",Q726*LN(AU726))</f>
        <v>-0</v>
      </c>
      <c r="BJ726" s="76" t="n">
        <f aca="false">IF(AV726&lt;=0,"",R726*LN(AV726))</f>
        <v>-3.32128531943217</v>
      </c>
      <c r="BK726" s="76" t="n">
        <f aca="false">IF(AW726&lt;=0,"",S726*LN(AW726))</f>
        <v>-0</v>
      </c>
      <c r="BL726" s="76" t="n">
        <f aca="false">IF(AX726&lt;=0,"",T726*LN(AX726))</f>
        <v>-0</v>
      </c>
      <c r="BM726" s="76" t="n">
        <f aca="false">IF(AY726&lt;=0,"",U726*LN(AY726))</f>
        <v>-0</v>
      </c>
      <c r="BN726" s="76" t="n">
        <f aca="false">IF(AZ726&lt;=0,"",V726*LN(AZ726))</f>
        <v>-0</v>
      </c>
      <c r="BO726" s="76" t="n">
        <f aca="false">IF(BA726&lt;=0,"",W726*LN(BA726))</f>
        <v>-0</v>
      </c>
      <c r="BP726" s="76" t="n">
        <f aca="false">IF(BB726&lt;=0,"",X726*LN(BB726))</f>
        <v>-0</v>
      </c>
      <c r="BQ726" s="76" t="n">
        <f aca="false">IF(BC726&lt;=0,"",Y726*LN(BC726))</f>
        <v>-0</v>
      </c>
      <c r="BR726" s="76" t="n">
        <f aca="false">IF(BD726&lt;=0,"",Z726*LN(BD726))</f>
        <v>-0</v>
      </c>
      <c r="BS726" s="76" t="n">
        <f aca="false">IF(BE726&lt;=0,"",AA726*LN(BE726))</f>
        <v>-0</v>
      </c>
      <c r="BT726" s="76" t="n">
        <f aca="false">IF(BF726&lt;=0,"",AB726*LN(BF726))</f>
        <v>-0</v>
      </c>
      <c r="BU726" s="76" t="n">
        <f aca="false">IF(BG726&lt;=0,"",AC726*LN(BG726))</f>
        <v>-0</v>
      </c>
      <c r="BV726" s="77" t="n">
        <f aca="false">SUM(BI726:BU726)</f>
        <v>-3.32128531943217</v>
      </c>
      <c r="BW726" s="78" t="n">
        <f aca="false">$BX$3*B726</f>
        <v>2.14754515895776</v>
      </c>
      <c r="BX726" s="79" t="n">
        <f aca="false">IF(BW726&lt;=0,"",BW726*LN(BW726)+BV726+GAMMALN(AD726+BW726)-GAMMALN(BW726)-(AD726+BW726)*LN(BH726+BW726))</f>
        <v>-4.03443798208818</v>
      </c>
      <c r="BY726" s="80" t="n">
        <f aca="false">ABS(AD726-BH726)</f>
        <v>0.453888437305551</v>
      </c>
    </row>
    <row r="727" customFormat="false" ht="14.4" hidden="false" customHeight="false" outlineLevel="0" collapsed="false">
      <c r="A727" s="63" t="n">
        <v>721</v>
      </c>
      <c r="B727" s="64" t="n">
        <v>0.0455927051671733</v>
      </c>
      <c r="C727" s="65" t="n">
        <v>0.0253222836095764</v>
      </c>
      <c r="D727" s="65" t="n">
        <v>0.0253222836095764</v>
      </c>
      <c r="E727" s="65" t="n">
        <v>0.0230202578268877</v>
      </c>
      <c r="F727" s="65" t="n">
        <v>0.0244014732965009</v>
      </c>
      <c r="G727" s="65" t="n">
        <v>0.0303867403314917</v>
      </c>
      <c r="H727" s="65" t="n">
        <v>0.031767955801105</v>
      </c>
      <c r="I727" s="65" t="n">
        <v>0.0311233885819521</v>
      </c>
      <c r="J727" s="65" t="n">
        <v>0.0377532228360958</v>
      </c>
      <c r="K727" s="65" t="n">
        <v>0.0262430939226519</v>
      </c>
      <c r="L727" s="65" t="n">
        <v>0.0326887661141805</v>
      </c>
      <c r="M727" s="65" t="n">
        <v>0.0262891344383057</v>
      </c>
      <c r="N727" s="65" t="n">
        <v>0.0343001841620626</v>
      </c>
      <c r="O727" s="65" t="n">
        <v>0.0357734806629834</v>
      </c>
      <c r="P727" s="66" t="n">
        <v>0.0295686357841054</v>
      </c>
      <c r="Q727" s="67" t="n">
        <v>0</v>
      </c>
      <c r="R727" s="67" t="n">
        <v>0</v>
      </c>
      <c r="S727" s="67" t="n">
        <v>0</v>
      </c>
      <c r="T727" s="67" t="n">
        <v>0</v>
      </c>
      <c r="U727" s="67" t="n">
        <v>0</v>
      </c>
      <c r="V727" s="67" t="n">
        <v>1</v>
      </c>
      <c r="W727" s="67" t="n">
        <v>0</v>
      </c>
      <c r="X727" s="67" t="n">
        <v>0</v>
      </c>
      <c r="Y727" s="67" t="n">
        <v>0</v>
      </c>
      <c r="Z727" s="67" t="n">
        <v>1</v>
      </c>
      <c r="AA727" s="67" t="n">
        <v>0</v>
      </c>
      <c r="AB727" s="67" t="n">
        <v>0</v>
      </c>
      <c r="AC727" s="67" t="n">
        <v>0</v>
      </c>
      <c r="AD727" s="68" t="n">
        <f aca="false">SUM(Q727:AC727)</f>
        <v>2</v>
      </c>
      <c r="AE727" s="69" t="s">
        <v>25</v>
      </c>
      <c r="AF727" s="70" t="n">
        <f aca="false">B727^$BU$3</f>
        <v>0.0242933443830999</v>
      </c>
      <c r="AG727" s="72" t="n">
        <f aca="false">IF(C727=0,0,C727^$BV$3*(1+$BW$3*C727))</f>
        <v>0.041317820401194</v>
      </c>
      <c r="AH727" s="72" t="n">
        <f aca="false">IF(D727=0,0,D727^$BV$3*(1+$BW$3*D727))</f>
        <v>0.041317820401194</v>
      </c>
      <c r="AI727" s="72" t="n">
        <f aca="false">IF(E727=0,0,E727^$BV$3*(1+$BW$3*E727))</f>
        <v>0.0376948625802386</v>
      </c>
      <c r="AJ727" s="72" t="n">
        <f aca="false">IF(F727=0,0,F727^$BV$3*(1+$BW$3*F727))</f>
        <v>0.0398672096203989</v>
      </c>
      <c r="AK727" s="72" t="n">
        <f aca="false">IF(G727=0,0,G727^$BV$3*(1+$BW$3*G727))</f>
        <v>0.0493381699961565</v>
      </c>
      <c r="AL727" s="72" t="n">
        <f aca="false">IF(H727=0,0,H727^$BV$3*(1+$BW$3*H727))</f>
        <v>0.0515398147570308</v>
      </c>
      <c r="AM727" s="72" t="n">
        <f aca="false">IF(I727=0,0,I727^$BV$3*(1+$BW$3*I727))</f>
        <v>0.0505115480075459</v>
      </c>
      <c r="AN727" s="72" t="n">
        <f aca="false">IF(J727=0,0,J727^$BV$3*(1+$BW$3*J727))</f>
        <v>0.0611635670590807</v>
      </c>
      <c r="AO727" s="72" t="n">
        <f aca="false">IF(K727=0,0,K727^$BV$3*(1+$BW$3*K727))</f>
        <v>0.0427705473523946</v>
      </c>
      <c r="AP727" s="72" t="n">
        <f aca="false">IF(L727=0,0,L727^$BV$3*(1+$BW$3*L727))</f>
        <v>0.0530113686711263</v>
      </c>
      <c r="AQ727" s="72" t="n">
        <f aca="false">IF(M727=0,0,M727^$BV$3*(1+$BW$3*M727))</f>
        <v>0.0428432422825204</v>
      </c>
      <c r="AR727" s="72" t="n">
        <f aca="false">IF(N727=0,0,N727^$BV$3*(1+$BW$3*N727))</f>
        <v>0.0555942219957169</v>
      </c>
      <c r="AS727" s="72" t="n">
        <f aca="false">IF(O727=0,0,O727^$BV$3*(1+$BW$3*O727))</f>
        <v>0.0579645393340586</v>
      </c>
      <c r="AT727" s="73" t="n">
        <f aca="false">IF(AE727="F",1,IF(AE727="R",#REF!,IF(AE727="M",#REF!,0)))</f>
        <v>1</v>
      </c>
      <c r="AU727" s="74" t="n">
        <f aca="false">IF($BT$3&lt;0,0,$BT$3*$AF727*AG727)</f>
        <v>0.0392333933787607</v>
      </c>
      <c r="AV727" s="74" t="n">
        <f aca="false">IF($BT$3&lt;0,0,$BT$3*$AF727*AH727)</f>
        <v>0.0392333933787607</v>
      </c>
      <c r="AW727" s="74" t="n">
        <f aca="false">IF($BT$3&lt;0,0,$BT$3*$AF727*AI727)</f>
        <v>0.0357932087803473</v>
      </c>
      <c r="AX727" s="74" t="n">
        <f aca="false">IF($BT$3&lt;0,0,$BT$3*$AF727*AJ727)</f>
        <v>0.0378559639100766</v>
      </c>
      <c r="AY727" s="74" t="n">
        <f aca="false">IF($BT$3&lt;0,0,$BT$3*$AF727*AK727)</f>
        <v>0.0468491274043933</v>
      </c>
      <c r="AZ727" s="74" t="n">
        <f aca="false">IF($BT$3&lt;0,0,$BT$3*$AF727*AL727)</f>
        <v>0.0489397022252561</v>
      </c>
      <c r="BA727" s="74" t="n">
        <f aca="false">IF($BT$3&lt;0,0,$BT$3*$AF727*AM727)</f>
        <v>0.047963310114319</v>
      </c>
      <c r="BB727" s="74" t="n">
        <f aca="false">IF($BT$3&lt;0,0,$BT$3*$AF727*AN727)</f>
        <v>0.0580779495040299</v>
      </c>
      <c r="BC727" s="74" t="n">
        <f aca="false">IF($BT$3&lt;0,0,$BT$3*$AF727*AO727)</f>
        <v>0.0406128322599737</v>
      </c>
      <c r="BD727" s="74" t="n">
        <f aca="false">IF($BT$3&lt;0,0,$BT$3*$AF727*AP727)</f>
        <v>0.0503370182750663</v>
      </c>
      <c r="BE727" s="74" t="n">
        <f aca="false">IF($BT$3&lt;0,0,$BT$3*$AF727*AQ727)</f>
        <v>0.0406818598311904</v>
      </c>
      <c r="BF727" s="74" t="n">
        <f aca="false">IF($BT$3&lt;0,0,$BT$3*$AF727*AR727)</f>
        <v>0.0527895702136573</v>
      </c>
      <c r="BG727" s="74" t="n">
        <f aca="false">IF($BT$3&lt;0,0,$BT$3*$AF727*AS727)</f>
        <v>0.0550403083132151</v>
      </c>
      <c r="BH727" s="75" t="n">
        <f aca="false">SUM(AU727:BG727)</f>
        <v>0.593407637589046</v>
      </c>
      <c r="BI727" s="76" t="n">
        <f aca="false">IF(AU727&lt;=0,"",Q727*LN(AU727))</f>
        <v>-0</v>
      </c>
      <c r="BJ727" s="76" t="n">
        <f aca="false">IF(AV727&lt;=0,"",R727*LN(AV727))</f>
        <v>-0</v>
      </c>
      <c r="BK727" s="76" t="n">
        <f aca="false">IF(AW727&lt;=0,"",S727*LN(AW727))</f>
        <v>-0</v>
      </c>
      <c r="BL727" s="76" t="n">
        <f aca="false">IF(AX727&lt;=0,"",T727*LN(AX727))</f>
        <v>-0</v>
      </c>
      <c r="BM727" s="76" t="n">
        <f aca="false">IF(AY727&lt;=0,"",U727*LN(AY727))</f>
        <v>-0</v>
      </c>
      <c r="BN727" s="76" t="n">
        <f aca="false">IF(AZ727&lt;=0,"",V727*LN(AZ727))</f>
        <v>-3.0171663054721</v>
      </c>
      <c r="BO727" s="76" t="n">
        <f aca="false">IF(BA727&lt;=0,"",W727*LN(BA727))</f>
        <v>-0</v>
      </c>
      <c r="BP727" s="76" t="n">
        <f aca="false">IF(BB727&lt;=0,"",X727*LN(BB727))</f>
        <v>-0</v>
      </c>
      <c r="BQ727" s="76" t="n">
        <f aca="false">IF(BC727&lt;=0,"",Y727*LN(BC727))</f>
        <v>-0</v>
      </c>
      <c r="BR727" s="76" t="n">
        <f aca="false">IF(BD727&lt;=0,"",Z727*LN(BD727))</f>
        <v>-2.98901452275219</v>
      </c>
      <c r="BS727" s="76" t="n">
        <f aca="false">IF(BE727&lt;=0,"",AA727*LN(BE727))</f>
        <v>-0</v>
      </c>
      <c r="BT727" s="76" t="n">
        <f aca="false">IF(BF727&lt;=0,"",AB727*LN(BF727))</f>
        <v>-0</v>
      </c>
      <c r="BU727" s="76" t="n">
        <f aca="false">IF(BG727&lt;=0,"",AC727*LN(BG727))</f>
        <v>-0</v>
      </c>
      <c r="BV727" s="77" t="n">
        <f aca="false">SUM(BI727:BU727)</f>
        <v>-6.0061808282243</v>
      </c>
      <c r="BW727" s="78" t="n">
        <f aca="false">$BX$3*B727</f>
        <v>2.30094124174045</v>
      </c>
      <c r="BX727" s="79" t="n">
        <f aca="false">IF(BW727&lt;=0,"",BW727*LN(BW727)+BV727+GAMMALN(AD727+BW727)-GAMMALN(BW727)-(AD727+BW727)*LN(BH727+BW727))</f>
        <v>-6.63210757562653</v>
      </c>
      <c r="BY727" s="80" t="n">
        <f aca="false">ABS(AD727-BH727)</f>
        <v>1.40659236241095</v>
      </c>
    </row>
    <row r="728" customFormat="false" ht="14.4" hidden="false" customHeight="false" outlineLevel="0" collapsed="false">
      <c r="A728" s="63" t="n">
        <v>722</v>
      </c>
      <c r="B728" s="64" t="n">
        <v>0.052178318135765</v>
      </c>
      <c r="C728" s="65" t="n">
        <v>0.0253222836095764</v>
      </c>
      <c r="D728" s="65" t="n">
        <v>0.0253222836095764</v>
      </c>
      <c r="E728" s="65" t="n">
        <v>0.0230202578268877</v>
      </c>
      <c r="F728" s="65" t="n">
        <v>0.0244014732965009</v>
      </c>
      <c r="G728" s="65" t="n">
        <v>0.0303867403314917</v>
      </c>
      <c r="H728" s="65" t="n">
        <v>0.031767955801105</v>
      </c>
      <c r="I728" s="65" t="n">
        <v>0.0311233885819521</v>
      </c>
      <c r="J728" s="65" t="n">
        <v>0.0377532228360958</v>
      </c>
      <c r="K728" s="65" t="n">
        <v>0.0262430939226519</v>
      </c>
      <c r="L728" s="65" t="n">
        <v>0.0326887661141805</v>
      </c>
      <c r="M728" s="65" t="n">
        <v>0.0262891344383057</v>
      </c>
      <c r="N728" s="65" t="n">
        <v>0.0343001841620626</v>
      </c>
      <c r="O728" s="65" t="n">
        <v>0.0357734806629834</v>
      </c>
      <c r="P728" s="66" t="n">
        <v>0.0295686357841054</v>
      </c>
      <c r="Q728" s="67" t="n">
        <v>0</v>
      </c>
      <c r="R728" s="67" t="n">
        <v>0</v>
      </c>
      <c r="S728" s="67" t="n">
        <v>0</v>
      </c>
      <c r="T728" s="67" t="n">
        <v>0</v>
      </c>
      <c r="U728" s="67" t="n">
        <v>0</v>
      </c>
      <c r="V728" s="67" t="n">
        <v>0</v>
      </c>
      <c r="W728" s="67" t="n">
        <v>0</v>
      </c>
      <c r="X728" s="67" t="n">
        <v>0</v>
      </c>
      <c r="Y728" s="67" t="n">
        <v>0</v>
      </c>
      <c r="Z728" s="67" t="n">
        <v>0</v>
      </c>
      <c r="AA728" s="67" t="n">
        <v>0</v>
      </c>
      <c r="AB728" s="67" t="n">
        <v>0</v>
      </c>
      <c r="AC728" s="67" t="n">
        <v>0</v>
      </c>
      <c r="AD728" s="68" t="n">
        <f aca="false">SUM(Q728:AC728)</f>
        <v>0</v>
      </c>
      <c r="AE728" s="69" t="s">
        <v>25</v>
      </c>
      <c r="AF728" s="70" t="n">
        <f aca="false">B728^$BU$3</f>
        <v>0.0285777213859994</v>
      </c>
      <c r="AG728" s="72" t="n">
        <f aca="false">IF(C728=0,0,C728^$BV$3*(1+$BW$3*C728))</f>
        <v>0.041317820401194</v>
      </c>
      <c r="AH728" s="72" t="n">
        <f aca="false">IF(D728=0,0,D728^$BV$3*(1+$BW$3*D728))</f>
        <v>0.041317820401194</v>
      </c>
      <c r="AI728" s="72" t="n">
        <f aca="false">IF(E728=0,0,E728^$BV$3*(1+$BW$3*E728))</f>
        <v>0.0376948625802386</v>
      </c>
      <c r="AJ728" s="72" t="n">
        <f aca="false">IF(F728=0,0,F728^$BV$3*(1+$BW$3*F728))</f>
        <v>0.0398672096203989</v>
      </c>
      <c r="AK728" s="72" t="n">
        <f aca="false">IF(G728=0,0,G728^$BV$3*(1+$BW$3*G728))</f>
        <v>0.0493381699961565</v>
      </c>
      <c r="AL728" s="72" t="n">
        <f aca="false">IF(H728=0,0,H728^$BV$3*(1+$BW$3*H728))</f>
        <v>0.0515398147570308</v>
      </c>
      <c r="AM728" s="72" t="n">
        <f aca="false">IF(I728=0,0,I728^$BV$3*(1+$BW$3*I728))</f>
        <v>0.0505115480075459</v>
      </c>
      <c r="AN728" s="72" t="n">
        <f aca="false">IF(J728=0,0,J728^$BV$3*(1+$BW$3*J728))</f>
        <v>0.0611635670590807</v>
      </c>
      <c r="AO728" s="72" t="n">
        <f aca="false">IF(K728=0,0,K728^$BV$3*(1+$BW$3*K728))</f>
        <v>0.0427705473523946</v>
      </c>
      <c r="AP728" s="72" t="n">
        <f aca="false">IF(L728=0,0,L728^$BV$3*(1+$BW$3*L728))</f>
        <v>0.0530113686711263</v>
      </c>
      <c r="AQ728" s="72" t="n">
        <f aca="false">IF(M728=0,0,M728^$BV$3*(1+$BW$3*M728))</f>
        <v>0.0428432422825204</v>
      </c>
      <c r="AR728" s="72" t="n">
        <f aca="false">IF(N728=0,0,N728^$BV$3*(1+$BW$3*N728))</f>
        <v>0.0555942219957169</v>
      </c>
      <c r="AS728" s="72" t="n">
        <f aca="false">IF(O728=0,0,O728^$BV$3*(1+$BW$3*O728))</f>
        <v>0.0579645393340586</v>
      </c>
      <c r="AT728" s="73" t="n">
        <f aca="false">IF(AE728="F",1,IF(AE728="R",#REF!,IF(AE728="M",#REF!,0)))</f>
        <v>1</v>
      </c>
      <c r="AU728" s="74" t="n">
        <f aca="false">IF($BT$3&lt;0,0,$BT$3*$AF728*AG728)</f>
        <v>0.046152599136804</v>
      </c>
      <c r="AV728" s="74" t="n">
        <f aca="false">IF($BT$3&lt;0,0,$BT$3*$AF728*AH728)</f>
        <v>0.046152599136804</v>
      </c>
      <c r="AW728" s="74" t="n">
        <f aca="false">IF($BT$3&lt;0,0,$BT$3*$AF728*AI728)</f>
        <v>0.0421057031878766</v>
      </c>
      <c r="AX728" s="74" t="n">
        <f aca="false">IF($BT$3&lt;0,0,$BT$3*$AF728*AJ728)</f>
        <v>0.044532246048972</v>
      </c>
      <c r="AY728" s="74" t="n">
        <f aca="false">IF($BT$3&lt;0,0,$BT$3*$AF728*AK728)</f>
        <v>0.0551114448890508</v>
      </c>
      <c r="AZ728" s="74" t="n">
        <f aca="false">IF($BT$3&lt;0,0,$BT$3*$AF728*AL728)</f>
        <v>0.0575707137252002</v>
      </c>
      <c r="BA728" s="74" t="n">
        <f aca="false">IF($BT$3&lt;0,0,$BT$3*$AF728*AM728)</f>
        <v>0.0564221249895439</v>
      </c>
      <c r="BB728" s="74" t="n">
        <f aca="false">IF($BT$3&lt;0,0,$BT$3*$AF728*AN728)</f>
        <v>0.0683205833426104</v>
      </c>
      <c r="BC728" s="74" t="n">
        <f aca="false">IF($BT$3&lt;0,0,$BT$3*$AF728*AO728)</f>
        <v>0.0477753160173889</v>
      </c>
      <c r="BD728" s="74" t="n">
        <f aca="false">IF($BT$3&lt;0,0,$BT$3*$AF728*AP728)</f>
        <v>0.0592144605938874</v>
      </c>
      <c r="BE728" s="74" t="n">
        <f aca="false">IF($BT$3&lt;0,0,$BT$3*$AF728*AQ728)</f>
        <v>0.0478565172989859</v>
      </c>
      <c r="BF728" s="74" t="n">
        <f aca="false">IF($BT$3&lt;0,0,$BT$3*$AF728*AR728)</f>
        <v>0.0620995448737821</v>
      </c>
      <c r="BG728" s="74" t="n">
        <f aca="false">IF($BT$3&lt;0,0,$BT$3*$AF728*AS728)</f>
        <v>0.0647472234028348</v>
      </c>
      <c r="BH728" s="75" t="n">
        <f aca="false">SUM(AU728:BG728)</f>
        <v>0.698061076643741</v>
      </c>
      <c r="BI728" s="76" t="n">
        <f aca="false">IF(AU728&lt;=0,"",Q728*LN(AU728))</f>
        <v>-0</v>
      </c>
      <c r="BJ728" s="76" t="n">
        <f aca="false">IF(AV728&lt;=0,"",R728*LN(AV728))</f>
        <v>-0</v>
      </c>
      <c r="BK728" s="76" t="n">
        <f aca="false">IF(AW728&lt;=0,"",S728*LN(AW728))</f>
        <v>-0</v>
      </c>
      <c r="BL728" s="76" t="n">
        <f aca="false">IF(AX728&lt;=0,"",T728*LN(AX728))</f>
        <v>-0</v>
      </c>
      <c r="BM728" s="76" t="n">
        <f aca="false">IF(AY728&lt;=0,"",U728*LN(AY728))</f>
        <v>-0</v>
      </c>
      <c r="BN728" s="76" t="n">
        <f aca="false">IF(AZ728&lt;=0,"",V728*LN(AZ728))</f>
        <v>-0</v>
      </c>
      <c r="BO728" s="76" t="n">
        <f aca="false">IF(BA728&lt;=0,"",W728*LN(BA728))</f>
        <v>-0</v>
      </c>
      <c r="BP728" s="76" t="n">
        <f aca="false">IF(BB728&lt;=0,"",X728*LN(BB728))</f>
        <v>-0</v>
      </c>
      <c r="BQ728" s="76" t="n">
        <f aca="false">IF(BC728&lt;=0,"",Y728*LN(BC728))</f>
        <v>-0</v>
      </c>
      <c r="BR728" s="76" t="n">
        <f aca="false">IF(BD728&lt;=0,"",Z728*LN(BD728))</f>
        <v>-0</v>
      </c>
      <c r="BS728" s="76" t="n">
        <f aca="false">IF(BE728&lt;=0,"",AA728*LN(BE728))</f>
        <v>-0</v>
      </c>
      <c r="BT728" s="76" t="n">
        <f aca="false">IF(BF728&lt;=0,"",AB728*LN(BF728))</f>
        <v>-0</v>
      </c>
      <c r="BU728" s="76" t="n">
        <f aca="false">IF(BG728&lt;=0,"",AC728*LN(BG728))</f>
        <v>-0</v>
      </c>
      <c r="BV728" s="77" t="n">
        <f aca="false">SUM(BI728:BU728)</f>
        <v>0</v>
      </c>
      <c r="BW728" s="78" t="n">
        <f aca="false">$BX$3*B728</f>
        <v>2.63329942110296</v>
      </c>
      <c r="BX728" s="79" t="n">
        <f aca="false">IF(BW728&lt;=0,"",BW728*LN(BW728)+BV728+GAMMALN(AD728+BW728)-GAMMALN(BW728)-(AD728+BW728)*LN(BH728+BW728))</f>
        <v>-0.619202414983993</v>
      </c>
      <c r="BY728" s="80" t="n">
        <f aca="false">ABS(AD728-BH728)</f>
        <v>0.698061076643741</v>
      </c>
    </row>
    <row r="729" customFormat="false" ht="14.4" hidden="false" customHeight="false" outlineLevel="0" collapsed="false">
      <c r="A729" s="63" t="n">
        <v>723</v>
      </c>
      <c r="B729" s="64" t="n">
        <v>0.0440729483282675</v>
      </c>
      <c r="C729" s="65" t="n">
        <v>0.0230202578268877</v>
      </c>
      <c r="D729" s="65" t="n">
        <v>0.0230202578268877</v>
      </c>
      <c r="E729" s="65" t="n">
        <v>0.0188766114180479</v>
      </c>
      <c r="F729" s="65" t="n">
        <v>0.0197974217311234</v>
      </c>
      <c r="G729" s="65" t="n">
        <v>0.0220994475138122</v>
      </c>
      <c r="H729" s="65" t="n">
        <v>0.0253222836095764</v>
      </c>
      <c r="I729" s="65" t="n">
        <v>0.0253683241252302</v>
      </c>
      <c r="J729" s="65" t="n">
        <v>0.037292817679558</v>
      </c>
      <c r="K729" s="65" t="n">
        <v>0.0363720073664825</v>
      </c>
      <c r="L729" s="65" t="n">
        <v>0.037292817679558</v>
      </c>
      <c r="M729" s="65" t="n">
        <v>0.0364180478821363</v>
      </c>
      <c r="N729" s="65" t="n">
        <v>0.039134438305709</v>
      </c>
      <c r="O729" s="65" t="n">
        <v>0.0408379373848987</v>
      </c>
      <c r="P729" s="66" t="n">
        <v>0.0296040515653775</v>
      </c>
      <c r="Q729" s="67" t="n">
        <v>0</v>
      </c>
      <c r="R729" s="67" t="n">
        <v>0</v>
      </c>
      <c r="S729" s="67" t="n">
        <v>0</v>
      </c>
      <c r="T729" s="67" t="n">
        <v>0</v>
      </c>
      <c r="U729" s="67" t="n">
        <v>0</v>
      </c>
      <c r="V729" s="67" t="n">
        <v>0</v>
      </c>
      <c r="W729" s="67" t="n">
        <v>0</v>
      </c>
      <c r="X729" s="67" t="n">
        <v>0</v>
      </c>
      <c r="Y729" s="67" t="n">
        <v>0</v>
      </c>
      <c r="Z729" s="67" t="n">
        <v>0</v>
      </c>
      <c r="AA729" s="67" t="n">
        <v>0</v>
      </c>
      <c r="AB729" s="67" t="n">
        <v>0</v>
      </c>
      <c r="AC729" s="67" t="n">
        <v>0</v>
      </c>
      <c r="AD729" s="68" t="n">
        <f aca="false">SUM(Q729:AC729)</f>
        <v>0</v>
      </c>
      <c r="AE729" s="69" t="s">
        <v>25</v>
      </c>
      <c r="AF729" s="70" t="n">
        <f aca="false">B729^$BU$3</f>
        <v>0.0233218206906479</v>
      </c>
      <c r="AG729" s="72" t="n">
        <f aca="false">IF(C729=0,0,C729^$BV$3*(1+$BW$3*C729))</f>
        <v>0.0376948625802386</v>
      </c>
      <c r="AH729" s="72" t="n">
        <f aca="false">IF(D729=0,0,D729^$BV$3*(1+$BW$3*D729))</f>
        <v>0.0376948625802386</v>
      </c>
      <c r="AI729" s="72" t="n">
        <f aca="false">IF(E729=0,0,E729^$BV$3*(1+$BW$3*E729))</f>
        <v>0.0311966299729194</v>
      </c>
      <c r="AJ729" s="72" t="n">
        <f aca="false">IF(F729=0,0,F729^$BV$3*(1+$BW$3*F729))</f>
        <v>0.0326389768268215</v>
      </c>
      <c r="AK729" s="72" t="n">
        <f aca="false">IF(G729=0,0,G729^$BV$3*(1+$BW$3*G729))</f>
        <v>0.0362487176792679</v>
      </c>
      <c r="AL729" s="72" t="n">
        <f aca="false">IF(H729=0,0,H729^$BV$3*(1+$BW$3*H729))</f>
        <v>0.041317820401194</v>
      </c>
      <c r="AM729" s="72" t="n">
        <f aca="false">IF(I729=0,0,I729^$BV$3*(1+$BW$3*I729))</f>
        <v>0.0413904050551292</v>
      </c>
      <c r="AN729" s="72" t="n">
        <f aca="false">IF(J729=0,0,J729^$BV$3*(1+$BW$3*J729))</f>
        <v>0.0604181498321576</v>
      </c>
      <c r="AO729" s="72" t="n">
        <f aca="false">IF(K729=0,0,K729^$BV$3*(1+$BW$3*K729))</f>
        <v>0.0589299767872637</v>
      </c>
      <c r="AP729" s="72" t="n">
        <f aca="false">IF(L729=0,0,L729^$BV$3*(1+$BW$3*L729))</f>
        <v>0.0604181498321576</v>
      </c>
      <c r="AQ729" s="72" t="n">
        <f aca="false">IF(M729=0,0,M729^$BV$3*(1+$BW$3*M729))</f>
        <v>0.0590043019856464</v>
      </c>
      <c r="AR729" s="72" t="n">
        <f aca="false">IF(N729=0,0,N729^$BV$3*(1+$BW$3*N729))</f>
        <v>0.0634052447165125</v>
      </c>
      <c r="AS729" s="72" t="n">
        <f aca="false">IF(O729=0,0,O729^$BV$3*(1+$BW$3*O729))</f>
        <v>0.0661814448377142</v>
      </c>
      <c r="AT729" s="73" t="n">
        <f aca="false">IF(AE729="F",1,IF(AE729="R",#REF!,IF(AE729="M",#REF!,0)))</f>
        <v>1</v>
      </c>
      <c r="AU729" s="74" t="n">
        <f aca="false">IF($BT$3&lt;0,0,$BT$3*$AF729*AG729)</f>
        <v>0.0343617899600066</v>
      </c>
      <c r="AV729" s="74" t="n">
        <f aca="false">IF($BT$3&lt;0,0,$BT$3*$AF729*AH729)</f>
        <v>0.0343617899600066</v>
      </c>
      <c r="AW729" s="74" t="n">
        <f aca="false">IF($BT$3&lt;0,0,$BT$3*$AF729*AI729)</f>
        <v>0.0284381470898763</v>
      </c>
      <c r="AX729" s="74" t="n">
        <f aca="false">IF($BT$3&lt;0,0,$BT$3*$AF729*AJ729)</f>
        <v>0.0297529580813679</v>
      </c>
      <c r="AY729" s="74" t="n">
        <f aca="false">IF($BT$3&lt;0,0,$BT$3*$AF729*AK729)</f>
        <v>0.0330435167541257</v>
      </c>
      <c r="AZ729" s="74" t="n">
        <f aca="false">IF($BT$3&lt;0,0,$BT$3*$AF729*AL729)</f>
        <v>0.0376643969243545</v>
      </c>
      <c r="BA729" s="74" t="n">
        <f aca="false">IF($BT$3&lt;0,0,$BT$3*$AF729*AM729)</f>
        <v>0.0377305634643579</v>
      </c>
      <c r="BB729" s="74" t="n">
        <f aca="false">IF($BT$3&lt;0,0,$BT$3*$AF729*AN729)</f>
        <v>0.0550758281685097</v>
      </c>
      <c r="BC729" s="74" t="n">
        <f aca="false">IF($BT$3&lt;0,0,$BT$3*$AF729*AO729)</f>
        <v>0.0537192430507383</v>
      </c>
      <c r="BD729" s="74" t="n">
        <f aca="false">IF($BT$3&lt;0,0,$BT$3*$AF729*AP729)</f>
        <v>0.0550758281685097</v>
      </c>
      <c r="BE729" s="74" t="n">
        <f aca="false">IF($BT$3&lt;0,0,$BT$3*$AF729*AQ729)</f>
        <v>0.0537869962319609</v>
      </c>
      <c r="BF729" s="74" t="n">
        <f aca="false">IF($BT$3&lt;0,0,$BT$3*$AF729*AR729)</f>
        <v>0.0577987967637214</v>
      </c>
      <c r="BG729" s="74" t="n">
        <f aca="false">IF($BT$3&lt;0,0,$BT$3*$AF729*AS729)</f>
        <v>0.0603295184303309</v>
      </c>
      <c r="BH729" s="75" t="n">
        <f aca="false">SUM(AU729:BG729)</f>
        <v>0.571139373047866</v>
      </c>
      <c r="BI729" s="76" t="n">
        <f aca="false">IF(AU729&lt;=0,"",Q729*LN(AU729))</f>
        <v>-0</v>
      </c>
      <c r="BJ729" s="76" t="n">
        <f aca="false">IF(AV729&lt;=0,"",R729*LN(AV729))</f>
        <v>-0</v>
      </c>
      <c r="BK729" s="76" t="n">
        <f aca="false">IF(AW729&lt;=0,"",S729*LN(AW729))</f>
        <v>-0</v>
      </c>
      <c r="BL729" s="76" t="n">
        <f aca="false">IF(AX729&lt;=0,"",T729*LN(AX729))</f>
        <v>-0</v>
      </c>
      <c r="BM729" s="76" t="n">
        <f aca="false">IF(AY729&lt;=0,"",U729*LN(AY729))</f>
        <v>-0</v>
      </c>
      <c r="BN729" s="76" t="n">
        <f aca="false">IF(AZ729&lt;=0,"",V729*LN(AZ729))</f>
        <v>-0</v>
      </c>
      <c r="BO729" s="76" t="n">
        <f aca="false">IF(BA729&lt;=0,"",W729*LN(BA729))</f>
        <v>-0</v>
      </c>
      <c r="BP729" s="76" t="n">
        <f aca="false">IF(BB729&lt;=0,"",X729*LN(BB729))</f>
        <v>-0</v>
      </c>
      <c r="BQ729" s="76" t="n">
        <f aca="false">IF(BC729&lt;=0,"",Y729*LN(BC729))</f>
        <v>-0</v>
      </c>
      <c r="BR729" s="76" t="n">
        <f aca="false">IF(BD729&lt;=0,"",Z729*LN(BD729))</f>
        <v>-0</v>
      </c>
      <c r="BS729" s="76" t="n">
        <f aca="false">IF(BE729&lt;=0,"",AA729*LN(BE729))</f>
        <v>-0</v>
      </c>
      <c r="BT729" s="76" t="n">
        <f aca="false">IF(BF729&lt;=0,"",AB729*LN(BF729))</f>
        <v>-0</v>
      </c>
      <c r="BU729" s="76" t="n">
        <f aca="false">IF(BG729&lt;=0,"",AC729*LN(BG729))</f>
        <v>-0</v>
      </c>
      <c r="BV729" s="77" t="n">
        <f aca="false">SUM(BI729:BU729)</f>
        <v>0</v>
      </c>
      <c r="BW729" s="78" t="n">
        <f aca="false">$BX$3*B729</f>
        <v>2.2242432003491</v>
      </c>
      <c r="BX729" s="79" t="n">
        <f aca="false">IF(BW729&lt;=0,"",BW729*LN(BW729)+BV729+GAMMALN(AD729+BW729)-GAMMALN(BW729)-(AD729+BW729)*LN(BH729+BW729))</f>
        <v>-0.508355792293341</v>
      </c>
      <c r="BY729" s="80" t="n">
        <f aca="false">ABS(AD729-BH729)</f>
        <v>0.571139373047866</v>
      </c>
    </row>
    <row r="730" customFormat="false" ht="14.4" hidden="false" customHeight="false" outlineLevel="0" collapsed="false">
      <c r="A730" s="63" t="n">
        <v>724</v>
      </c>
      <c r="B730" s="64" t="n">
        <v>0.00557244174265451</v>
      </c>
      <c r="C730" s="65" t="n">
        <v>0.0230202578268877</v>
      </c>
      <c r="D730" s="65" t="n">
        <v>0.0230202578268877</v>
      </c>
      <c r="E730" s="65" t="n">
        <v>0.0188766114180479</v>
      </c>
      <c r="F730" s="65" t="n">
        <v>0.0197974217311234</v>
      </c>
      <c r="G730" s="65" t="n">
        <v>0.0220994475138122</v>
      </c>
      <c r="H730" s="65" t="n">
        <v>0.0253222836095764</v>
      </c>
      <c r="I730" s="65" t="n">
        <v>0.0253683241252302</v>
      </c>
      <c r="J730" s="65" t="n">
        <v>0.037292817679558</v>
      </c>
      <c r="K730" s="65" t="n">
        <v>0.0363720073664825</v>
      </c>
      <c r="L730" s="65" t="n">
        <v>0.037292817679558</v>
      </c>
      <c r="M730" s="65" t="n">
        <v>0.0364180478821363</v>
      </c>
      <c r="N730" s="65" t="n">
        <v>0.039134438305709</v>
      </c>
      <c r="O730" s="65" t="n">
        <v>0.0408379373848987</v>
      </c>
      <c r="P730" s="66" t="n">
        <v>0.0296040515653775</v>
      </c>
      <c r="Q730" s="67" t="n">
        <v>0</v>
      </c>
      <c r="R730" s="67" t="n">
        <v>0</v>
      </c>
      <c r="S730" s="67" t="n">
        <v>0</v>
      </c>
      <c r="T730" s="67" t="n">
        <v>0</v>
      </c>
      <c r="U730" s="67" t="n">
        <v>0</v>
      </c>
      <c r="V730" s="67" t="n">
        <v>0</v>
      </c>
      <c r="W730" s="67" t="n">
        <v>0</v>
      </c>
      <c r="X730" s="67" t="n">
        <v>0</v>
      </c>
      <c r="Y730" s="67" t="n">
        <v>0</v>
      </c>
      <c r="Z730" s="67" t="n">
        <v>0</v>
      </c>
      <c r="AA730" s="67" t="n">
        <v>0</v>
      </c>
      <c r="AB730" s="67" t="n">
        <v>0</v>
      </c>
      <c r="AC730" s="67" t="n">
        <v>0</v>
      </c>
      <c r="AD730" s="68" t="n">
        <f aca="false">SUM(Q730:AC730)</f>
        <v>0</v>
      </c>
      <c r="AE730" s="69" t="s">
        <v>25</v>
      </c>
      <c r="AF730" s="70" t="n">
        <f aca="false">B730^$BU$3</f>
        <v>0.00193435774066844</v>
      </c>
      <c r="AG730" s="72" t="n">
        <f aca="false">IF(C730=0,0,C730^$BV$3*(1+$BW$3*C730))</f>
        <v>0.0376948625802386</v>
      </c>
      <c r="AH730" s="72" t="n">
        <f aca="false">IF(D730=0,0,D730^$BV$3*(1+$BW$3*D730))</f>
        <v>0.0376948625802386</v>
      </c>
      <c r="AI730" s="72" t="n">
        <f aca="false">IF(E730=0,0,E730^$BV$3*(1+$BW$3*E730))</f>
        <v>0.0311966299729194</v>
      </c>
      <c r="AJ730" s="72" t="n">
        <f aca="false">IF(F730=0,0,F730^$BV$3*(1+$BW$3*F730))</f>
        <v>0.0326389768268215</v>
      </c>
      <c r="AK730" s="72" t="n">
        <f aca="false">IF(G730=0,0,G730^$BV$3*(1+$BW$3*G730))</f>
        <v>0.0362487176792679</v>
      </c>
      <c r="AL730" s="72" t="n">
        <f aca="false">IF(H730=0,0,H730^$BV$3*(1+$BW$3*H730))</f>
        <v>0.041317820401194</v>
      </c>
      <c r="AM730" s="72" t="n">
        <f aca="false">IF(I730=0,0,I730^$BV$3*(1+$BW$3*I730))</f>
        <v>0.0413904050551292</v>
      </c>
      <c r="AN730" s="72" t="n">
        <f aca="false">IF(J730=0,0,J730^$BV$3*(1+$BW$3*J730))</f>
        <v>0.0604181498321576</v>
      </c>
      <c r="AO730" s="72" t="n">
        <f aca="false">IF(K730=0,0,K730^$BV$3*(1+$BW$3*K730))</f>
        <v>0.0589299767872637</v>
      </c>
      <c r="AP730" s="72" t="n">
        <f aca="false">IF(L730=0,0,L730^$BV$3*(1+$BW$3*L730))</f>
        <v>0.0604181498321576</v>
      </c>
      <c r="AQ730" s="72" t="n">
        <f aca="false">IF(M730=0,0,M730^$BV$3*(1+$BW$3*M730))</f>
        <v>0.0590043019856464</v>
      </c>
      <c r="AR730" s="72" t="n">
        <f aca="false">IF(N730=0,0,N730^$BV$3*(1+$BW$3*N730))</f>
        <v>0.0634052447165125</v>
      </c>
      <c r="AS730" s="72" t="n">
        <f aca="false">IF(O730=0,0,O730^$BV$3*(1+$BW$3*O730))</f>
        <v>0.0661814448377142</v>
      </c>
      <c r="AT730" s="73" t="n">
        <f aca="false">IF(AE730="F",1,IF(AE730="R",#REF!,IF(AE730="M",#REF!,0)))</f>
        <v>1</v>
      </c>
      <c r="AU730" s="74" t="n">
        <f aca="false">IF($BT$3&lt;0,0,$BT$3*$AF730*AG730)</f>
        <v>0.00285003453521172</v>
      </c>
      <c r="AV730" s="74" t="n">
        <f aca="false">IF($BT$3&lt;0,0,$BT$3*$AF730*AH730)</f>
        <v>0.00285003453521172</v>
      </c>
      <c r="AW730" s="74" t="n">
        <f aca="false">IF($BT$3&lt;0,0,$BT$3*$AF730*AI730)</f>
        <v>0.00235871592888238</v>
      </c>
      <c r="AX730" s="74" t="n">
        <f aca="false">IF($BT$3&lt;0,0,$BT$3*$AF730*AJ730)</f>
        <v>0.00246776894205161</v>
      </c>
      <c r="AY730" s="74" t="n">
        <f aca="false">IF($BT$3&lt;0,0,$BT$3*$AF730*AK730)</f>
        <v>0.00274069435916217</v>
      </c>
      <c r="AZ730" s="74" t="n">
        <f aca="false">IF($BT$3&lt;0,0,$BT$3*$AF730*AL730)</f>
        <v>0.003123959261356</v>
      </c>
      <c r="BA730" s="74" t="n">
        <f aca="false">IF($BT$3&lt;0,0,$BT$3*$AF730*AM730)</f>
        <v>0.00312944724449962</v>
      </c>
      <c r="BB730" s="74" t="n">
        <f aca="false">IF($BT$3&lt;0,0,$BT$3*$AF730*AN730)</f>
        <v>0.00456809766075437</v>
      </c>
      <c r="BC730" s="74" t="n">
        <f aca="false">IF($BT$3&lt;0,0,$BT$3*$AF730*AO730)</f>
        <v>0.00445557981927688</v>
      </c>
      <c r="BD730" s="74" t="n">
        <f aca="false">IF($BT$3&lt;0,0,$BT$3*$AF730*AP730)</f>
        <v>0.00456809766075437</v>
      </c>
      <c r="BE730" s="74" t="n">
        <f aca="false">IF($BT$3&lt;0,0,$BT$3*$AF730*AQ730)</f>
        <v>0.00446119940156813</v>
      </c>
      <c r="BF730" s="74" t="n">
        <f aca="false">IF($BT$3&lt;0,0,$BT$3*$AF730*AR730)</f>
        <v>0.00479394603895826</v>
      </c>
      <c r="BG730" s="74" t="n">
        <f aca="false">IF($BT$3&lt;0,0,$BT$3*$AF730*AS730)</f>
        <v>0.00500384907827142</v>
      </c>
      <c r="BH730" s="75" t="n">
        <f aca="false">SUM(AU730:BG730)</f>
        <v>0.0473714244659586</v>
      </c>
      <c r="BI730" s="76" t="n">
        <f aca="false">IF(AU730&lt;=0,"",Q730*LN(AU730))</f>
        <v>-0</v>
      </c>
      <c r="BJ730" s="76" t="n">
        <f aca="false">IF(AV730&lt;=0,"",R730*LN(AV730))</f>
        <v>-0</v>
      </c>
      <c r="BK730" s="76" t="n">
        <f aca="false">IF(AW730&lt;=0,"",S730*LN(AW730))</f>
        <v>-0</v>
      </c>
      <c r="BL730" s="76" t="n">
        <f aca="false">IF(AX730&lt;=0,"",T730*LN(AX730))</f>
        <v>-0</v>
      </c>
      <c r="BM730" s="76" t="n">
        <f aca="false">IF(AY730&lt;=0,"",U730*LN(AY730))</f>
        <v>-0</v>
      </c>
      <c r="BN730" s="76" t="n">
        <f aca="false">IF(AZ730&lt;=0,"",V730*LN(AZ730))</f>
        <v>-0</v>
      </c>
      <c r="BO730" s="76" t="n">
        <f aca="false">IF(BA730&lt;=0,"",W730*LN(BA730))</f>
        <v>-0</v>
      </c>
      <c r="BP730" s="76" t="n">
        <f aca="false">IF(BB730&lt;=0,"",X730*LN(BB730))</f>
        <v>-0</v>
      </c>
      <c r="BQ730" s="76" t="n">
        <f aca="false">IF(BC730&lt;=0,"",Y730*LN(BC730))</f>
        <v>-0</v>
      </c>
      <c r="BR730" s="76" t="n">
        <f aca="false">IF(BD730&lt;=0,"",Z730*LN(BD730))</f>
        <v>-0</v>
      </c>
      <c r="BS730" s="76" t="n">
        <f aca="false">IF(BE730&lt;=0,"",AA730*LN(BE730))</f>
        <v>-0</v>
      </c>
      <c r="BT730" s="76" t="n">
        <f aca="false">IF(BF730&lt;=0,"",AB730*LN(BF730))</f>
        <v>-0</v>
      </c>
      <c r="BU730" s="76" t="n">
        <f aca="false">IF(BG730&lt;=0,"",AC730*LN(BG730))</f>
        <v>-0</v>
      </c>
      <c r="BV730" s="77" t="n">
        <f aca="false">SUM(BI730:BU730)</f>
        <v>0</v>
      </c>
      <c r="BW730" s="78" t="n">
        <f aca="false">$BX$3*B730</f>
        <v>0.281226151768278</v>
      </c>
      <c r="BX730" s="79" t="n">
        <f aca="false">IF(BW730&lt;=0,"",BW730*LN(BW730)+BV730+GAMMALN(AD730+BW730)-GAMMALN(BW730)-(AD730+BW730)*LN(BH730+BW730))</f>
        <v>-0.0437797893079012</v>
      </c>
      <c r="BY730" s="80" t="n">
        <f aca="false">ABS(AD730-BH730)</f>
        <v>0.0473714244659586</v>
      </c>
    </row>
    <row r="731" customFormat="false" ht="14.4" hidden="false" customHeight="false" outlineLevel="0" collapsed="false">
      <c r="A731" s="63" t="n">
        <v>725</v>
      </c>
      <c r="B731" s="64" t="n">
        <v>0.0390070921985816</v>
      </c>
      <c r="C731" s="65" t="n">
        <v>0.0230202578268877</v>
      </c>
      <c r="D731" s="65" t="n">
        <v>0.0230202578268877</v>
      </c>
      <c r="E731" s="65" t="n">
        <v>0.0188766114180479</v>
      </c>
      <c r="F731" s="65" t="n">
        <v>0.0197974217311234</v>
      </c>
      <c r="G731" s="65" t="n">
        <v>0.0220994475138122</v>
      </c>
      <c r="H731" s="65" t="n">
        <v>0.0253222836095764</v>
      </c>
      <c r="I731" s="65" t="n">
        <v>0.0253683241252302</v>
      </c>
      <c r="J731" s="65" t="n">
        <v>0.037292817679558</v>
      </c>
      <c r="K731" s="65" t="n">
        <v>0.0363720073664825</v>
      </c>
      <c r="L731" s="65" t="n">
        <v>0.037292817679558</v>
      </c>
      <c r="M731" s="65" t="n">
        <v>0.0364180478821363</v>
      </c>
      <c r="N731" s="65" t="n">
        <v>0.039134438305709</v>
      </c>
      <c r="O731" s="65" t="n">
        <v>0.0408379373848987</v>
      </c>
      <c r="P731" s="66" t="n">
        <v>0.0296040515653775</v>
      </c>
      <c r="Q731" s="67" t="n">
        <v>0</v>
      </c>
      <c r="R731" s="67" t="n">
        <v>0</v>
      </c>
      <c r="S731" s="67" t="n">
        <v>0</v>
      </c>
      <c r="T731" s="67" t="n">
        <v>0</v>
      </c>
      <c r="U731" s="67" t="n">
        <v>0</v>
      </c>
      <c r="V731" s="67" t="n">
        <v>0</v>
      </c>
      <c r="W731" s="67" t="n">
        <v>0</v>
      </c>
      <c r="X731" s="67" t="n">
        <v>0</v>
      </c>
      <c r="Y731" s="67" t="n">
        <v>0</v>
      </c>
      <c r="Z731" s="67" t="n">
        <v>0</v>
      </c>
      <c r="AA731" s="67" t="n">
        <v>0</v>
      </c>
      <c r="AB731" s="67" t="n">
        <v>0</v>
      </c>
      <c r="AC731" s="67" t="n">
        <v>0</v>
      </c>
      <c r="AD731" s="68" t="n">
        <f aca="false">SUM(Q731:AC731)</f>
        <v>0</v>
      </c>
      <c r="AE731" s="69" t="s">
        <v>25</v>
      </c>
      <c r="AF731" s="70" t="n">
        <f aca="false">B731^$BU$3</f>
        <v>0.0201336778421611</v>
      </c>
      <c r="AG731" s="72" t="n">
        <f aca="false">IF(C731=0,0,C731^$BV$3*(1+$BW$3*C731))</f>
        <v>0.0376948625802386</v>
      </c>
      <c r="AH731" s="72" t="n">
        <f aca="false">IF(D731=0,0,D731^$BV$3*(1+$BW$3*D731))</f>
        <v>0.0376948625802386</v>
      </c>
      <c r="AI731" s="72" t="n">
        <f aca="false">IF(E731=0,0,E731^$BV$3*(1+$BW$3*E731))</f>
        <v>0.0311966299729194</v>
      </c>
      <c r="AJ731" s="72" t="n">
        <f aca="false">IF(F731=0,0,F731^$BV$3*(1+$BW$3*F731))</f>
        <v>0.0326389768268215</v>
      </c>
      <c r="AK731" s="72" t="n">
        <f aca="false">IF(G731=0,0,G731^$BV$3*(1+$BW$3*G731))</f>
        <v>0.0362487176792679</v>
      </c>
      <c r="AL731" s="72" t="n">
        <f aca="false">IF(H731=0,0,H731^$BV$3*(1+$BW$3*H731))</f>
        <v>0.041317820401194</v>
      </c>
      <c r="AM731" s="72" t="n">
        <f aca="false">IF(I731=0,0,I731^$BV$3*(1+$BW$3*I731))</f>
        <v>0.0413904050551292</v>
      </c>
      <c r="AN731" s="72" t="n">
        <f aca="false">IF(J731=0,0,J731^$BV$3*(1+$BW$3*J731))</f>
        <v>0.0604181498321576</v>
      </c>
      <c r="AO731" s="72" t="n">
        <f aca="false">IF(K731=0,0,K731^$BV$3*(1+$BW$3*K731))</f>
        <v>0.0589299767872637</v>
      </c>
      <c r="AP731" s="72" t="n">
        <f aca="false">IF(L731=0,0,L731^$BV$3*(1+$BW$3*L731))</f>
        <v>0.0604181498321576</v>
      </c>
      <c r="AQ731" s="72" t="n">
        <f aca="false">IF(M731=0,0,M731^$BV$3*(1+$BW$3*M731))</f>
        <v>0.0590043019856464</v>
      </c>
      <c r="AR731" s="72" t="n">
        <f aca="false">IF(N731=0,0,N731^$BV$3*(1+$BW$3*N731))</f>
        <v>0.0634052447165125</v>
      </c>
      <c r="AS731" s="72" t="n">
        <f aca="false">IF(O731=0,0,O731^$BV$3*(1+$BW$3*O731))</f>
        <v>0.0661814448377142</v>
      </c>
      <c r="AT731" s="73" t="n">
        <f aca="false">IF(AE731="F",1,IF(AE731="R",#REF!,IF(AE731="M",#REF!,0)))</f>
        <v>1</v>
      </c>
      <c r="AU731" s="74" t="n">
        <f aca="false">IF($BT$3&lt;0,0,$BT$3*$AF731*AG731)</f>
        <v>0.0296644596625426</v>
      </c>
      <c r="AV731" s="74" t="n">
        <f aca="false">IF($BT$3&lt;0,0,$BT$3*$AF731*AH731)</f>
        <v>0.0296644596625426</v>
      </c>
      <c r="AW731" s="74" t="n">
        <f aca="false">IF($BT$3&lt;0,0,$BT$3*$AF731*AI731)</f>
        <v>0.024550591462405</v>
      </c>
      <c r="AX731" s="74" t="n">
        <f aca="false">IF($BT$3&lt;0,0,$BT$3*$AF731*AJ731)</f>
        <v>0.0256856649747675</v>
      </c>
      <c r="AY731" s="74" t="n">
        <f aca="false">IF($BT$3&lt;0,0,$BT$3*$AF731*AK731)</f>
        <v>0.0285263972279146</v>
      </c>
      <c r="AZ731" s="74" t="n">
        <f aca="false">IF($BT$3&lt;0,0,$BT$3*$AF731*AL731)</f>
        <v>0.0325155931800095</v>
      </c>
      <c r="BA731" s="74" t="n">
        <f aca="false">IF($BT$3&lt;0,0,$BT$3*$AF731*AM731)</f>
        <v>0.0325727146122523</v>
      </c>
      <c r="BB731" s="74" t="n">
        <f aca="false">IF($BT$3&lt;0,0,$BT$3*$AF731*AN731)</f>
        <v>0.0475468444742677</v>
      </c>
      <c r="BC731" s="74" t="n">
        <f aca="false">IF($BT$3&lt;0,0,$BT$3*$AF731*AO731)</f>
        <v>0.0463757074481764</v>
      </c>
      <c r="BD731" s="74" t="n">
        <f aca="false">IF($BT$3&lt;0,0,$BT$3*$AF731*AP731)</f>
        <v>0.0475468444742677</v>
      </c>
      <c r="BE731" s="74" t="n">
        <f aca="false">IF($BT$3&lt;0,0,$BT$3*$AF731*AQ731)</f>
        <v>0.0464341986243849</v>
      </c>
      <c r="BF731" s="74" t="n">
        <f aca="false">IF($BT$3&lt;0,0,$BT$3*$AF731*AR731)</f>
        <v>0.0498975774293623</v>
      </c>
      <c r="BG731" s="74" t="n">
        <f aca="false">IF($BT$3&lt;0,0,$BT$3*$AF731*AS731)</f>
        <v>0.0520823440228266</v>
      </c>
      <c r="BH731" s="75" t="n">
        <f aca="false">SUM(AU731:BG731)</f>
        <v>0.49306339725572</v>
      </c>
      <c r="BI731" s="76" t="n">
        <f aca="false">IF(AU731&lt;=0,"",Q731*LN(AU731))</f>
        <v>-0</v>
      </c>
      <c r="BJ731" s="76" t="n">
        <f aca="false">IF(AV731&lt;=0,"",R731*LN(AV731))</f>
        <v>-0</v>
      </c>
      <c r="BK731" s="76" t="n">
        <f aca="false">IF(AW731&lt;=0,"",S731*LN(AW731))</f>
        <v>-0</v>
      </c>
      <c r="BL731" s="76" t="n">
        <f aca="false">IF(AX731&lt;=0,"",T731*LN(AX731))</f>
        <v>-0</v>
      </c>
      <c r="BM731" s="76" t="n">
        <f aca="false">IF(AY731&lt;=0,"",U731*LN(AY731))</f>
        <v>-0</v>
      </c>
      <c r="BN731" s="76" t="n">
        <f aca="false">IF(AZ731&lt;=0,"",V731*LN(AZ731))</f>
        <v>-0</v>
      </c>
      <c r="BO731" s="76" t="n">
        <f aca="false">IF(BA731&lt;=0,"",W731*LN(BA731))</f>
        <v>-0</v>
      </c>
      <c r="BP731" s="76" t="n">
        <f aca="false">IF(BB731&lt;=0,"",X731*LN(BB731))</f>
        <v>-0</v>
      </c>
      <c r="BQ731" s="76" t="n">
        <f aca="false">IF(BC731&lt;=0,"",Y731*LN(BC731))</f>
        <v>-0</v>
      </c>
      <c r="BR731" s="76" t="n">
        <f aca="false">IF(BD731&lt;=0,"",Z731*LN(BD731))</f>
        <v>-0</v>
      </c>
      <c r="BS731" s="76" t="n">
        <f aca="false">IF(BE731&lt;=0,"",AA731*LN(BE731))</f>
        <v>-0</v>
      </c>
      <c r="BT731" s="76" t="n">
        <f aca="false">IF(BF731&lt;=0,"",AB731*LN(BF731))</f>
        <v>-0</v>
      </c>
      <c r="BU731" s="76" t="n">
        <f aca="false">IF(BG731&lt;=0,"",AC731*LN(BG731))</f>
        <v>-0</v>
      </c>
      <c r="BV731" s="77" t="n">
        <f aca="false">SUM(BI731:BU731)</f>
        <v>0</v>
      </c>
      <c r="BW731" s="78" t="n">
        <f aca="false">$BX$3*B731</f>
        <v>1.96858306237794</v>
      </c>
      <c r="BX731" s="79" t="n">
        <f aca="false">IF(BW731&lt;=0,"",BW731*LN(BW731)+BV731+GAMMALN(AD731+BW731)-GAMMALN(BW731)-(AD731+BW731)*LN(BH731+BW731))</f>
        <v>-0.440010584081224</v>
      </c>
      <c r="BY731" s="80" t="n">
        <f aca="false">ABS(AD731-BH731)</f>
        <v>0.49306339725572</v>
      </c>
    </row>
    <row r="732" customFormat="false" ht="14.4" hidden="false" customHeight="false" outlineLevel="0" collapsed="false">
      <c r="A732" s="63" t="n">
        <v>726</v>
      </c>
      <c r="B732" s="64" t="n">
        <v>0.0440729483282675</v>
      </c>
      <c r="C732" s="65" t="n">
        <v>0.0230202578268877</v>
      </c>
      <c r="D732" s="65" t="n">
        <v>0.0230202578268877</v>
      </c>
      <c r="E732" s="65" t="n">
        <v>0.0188766114180479</v>
      </c>
      <c r="F732" s="65" t="n">
        <v>0.0197974217311234</v>
      </c>
      <c r="G732" s="65" t="n">
        <v>0.0220994475138122</v>
      </c>
      <c r="H732" s="65" t="n">
        <v>0.0253222836095764</v>
      </c>
      <c r="I732" s="65" t="n">
        <v>0.0253683241252302</v>
      </c>
      <c r="J732" s="65" t="n">
        <v>0.037292817679558</v>
      </c>
      <c r="K732" s="65" t="n">
        <v>0.0363720073664825</v>
      </c>
      <c r="L732" s="65" t="n">
        <v>0.037292817679558</v>
      </c>
      <c r="M732" s="65" t="n">
        <v>0.0364180478821363</v>
      </c>
      <c r="N732" s="65" t="n">
        <v>0.039134438305709</v>
      </c>
      <c r="O732" s="65" t="n">
        <v>0.0408379373848987</v>
      </c>
      <c r="P732" s="66" t="n">
        <v>0.0296040515653775</v>
      </c>
      <c r="Q732" s="67" t="n">
        <v>0</v>
      </c>
      <c r="R732" s="67" t="n">
        <v>0</v>
      </c>
      <c r="S732" s="67" t="n">
        <v>0</v>
      </c>
      <c r="T732" s="67" t="n">
        <v>0</v>
      </c>
      <c r="U732" s="67" t="n">
        <v>0</v>
      </c>
      <c r="V732" s="67" t="n">
        <v>0</v>
      </c>
      <c r="W732" s="67" t="n">
        <v>0</v>
      </c>
      <c r="X732" s="67" t="n">
        <v>0</v>
      </c>
      <c r="Y732" s="67" t="n">
        <v>0</v>
      </c>
      <c r="Z732" s="67" t="n">
        <v>0</v>
      </c>
      <c r="AA732" s="67" t="n">
        <v>0</v>
      </c>
      <c r="AB732" s="67" t="n">
        <v>0</v>
      </c>
      <c r="AC732" s="67" t="n">
        <v>0</v>
      </c>
      <c r="AD732" s="68" t="n">
        <f aca="false">SUM(Q732:AC732)</f>
        <v>0</v>
      </c>
      <c r="AE732" s="69" t="s">
        <v>25</v>
      </c>
      <c r="AF732" s="70" t="n">
        <f aca="false">B732^$BU$3</f>
        <v>0.0233218206906479</v>
      </c>
      <c r="AG732" s="72" t="n">
        <f aca="false">IF(C732=0,0,C732^$BV$3*(1+$BW$3*C732))</f>
        <v>0.0376948625802386</v>
      </c>
      <c r="AH732" s="72" t="n">
        <f aca="false">IF(D732=0,0,D732^$BV$3*(1+$BW$3*D732))</f>
        <v>0.0376948625802386</v>
      </c>
      <c r="AI732" s="72" t="n">
        <f aca="false">IF(E732=0,0,E732^$BV$3*(1+$BW$3*E732))</f>
        <v>0.0311966299729194</v>
      </c>
      <c r="AJ732" s="72" t="n">
        <f aca="false">IF(F732=0,0,F732^$BV$3*(1+$BW$3*F732))</f>
        <v>0.0326389768268215</v>
      </c>
      <c r="AK732" s="72" t="n">
        <f aca="false">IF(G732=0,0,G732^$BV$3*(1+$BW$3*G732))</f>
        <v>0.0362487176792679</v>
      </c>
      <c r="AL732" s="72" t="n">
        <f aca="false">IF(H732=0,0,H732^$BV$3*(1+$BW$3*H732))</f>
        <v>0.041317820401194</v>
      </c>
      <c r="AM732" s="72" t="n">
        <f aca="false">IF(I732=0,0,I732^$BV$3*(1+$BW$3*I732))</f>
        <v>0.0413904050551292</v>
      </c>
      <c r="AN732" s="72" t="n">
        <f aca="false">IF(J732=0,0,J732^$BV$3*(1+$BW$3*J732))</f>
        <v>0.0604181498321576</v>
      </c>
      <c r="AO732" s="72" t="n">
        <f aca="false">IF(K732=0,0,K732^$BV$3*(1+$BW$3*K732))</f>
        <v>0.0589299767872637</v>
      </c>
      <c r="AP732" s="72" t="n">
        <f aca="false">IF(L732=0,0,L732^$BV$3*(1+$BW$3*L732))</f>
        <v>0.0604181498321576</v>
      </c>
      <c r="AQ732" s="72" t="n">
        <f aca="false">IF(M732=0,0,M732^$BV$3*(1+$BW$3*M732))</f>
        <v>0.0590043019856464</v>
      </c>
      <c r="AR732" s="72" t="n">
        <f aca="false">IF(N732=0,0,N732^$BV$3*(1+$BW$3*N732))</f>
        <v>0.0634052447165125</v>
      </c>
      <c r="AS732" s="72" t="n">
        <f aca="false">IF(O732=0,0,O732^$BV$3*(1+$BW$3*O732))</f>
        <v>0.0661814448377142</v>
      </c>
      <c r="AT732" s="73" t="n">
        <f aca="false">IF(AE732="F",1,IF(AE732="R",#REF!,IF(AE732="M",#REF!,0)))</f>
        <v>1</v>
      </c>
      <c r="AU732" s="74" t="n">
        <f aca="false">IF($BT$3&lt;0,0,$BT$3*$AF732*AG732)</f>
        <v>0.0343617899600066</v>
      </c>
      <c r="AV732" s="74" t="n">
        <f aca="false">IF($BT$3&lt;0,0,$BT$3*$AF732*AH732)</f>
        <v>0.0343617899600066</v>
      </c>
      <c r="AW732" s="74" t="n">
        <f aca="false">IF($BT$3&lt;0,0,$BT$3*$AF732*AI732)</f>
        <v>0.0284381470898763</v>
      </c>
      <c r="AX732" s="74" t="n">
        <f aca="false">IF($BT$3&lt;0,0,$BT$3*$AF732*AJ732)</f>
        <v>0.0297529580813679</v>
      </c>
      <c r="AY732" s="74" t="n">
        <f aca="false">IF($BT$3&lt;0,0,$BT$3*$AF732*AK732)</f>
        <v>0.0330435167541257</v>
      </c>
      <c r="AZ732" s="74" t="n">
        <f aca="false">IF($BT$3&lt;0,0,$BT$3*$AF732*AL732)</f>
        <v>0.0376643969243545</v>
      </c>
      <c r="BA732" s="74" t="n">
        <f aca="false">IF($BT$3&lt;0,0,$BT$3*$AF732*AM732)</f>
        <v>0.0377305634643579</v>
      </c>
      <c r="BB732" s="74" t="n">
        <f aca="false">IF($BT$3&lt;0,0,$BT$3*$AF732*AN732)</f>
        <v>0.0550758281685097</v>
      </c>
      <c r="BC732" s="74" t="n">
        <f aca="false">IF($BT$3&lt;0,0,$BT$3*$AF732*AO732)</f>
        <v>0.0537192430507383</v>
      </c>
      <c r="BD732" s="74" t="n">
        <f aca="false">IF($BT$3&lt;0,0,$BT$3*$AF732*AP732)</f>
        <v>0.0550758281685097</v>
      </c>
      <c r="BE732" s="74" t="n">
        <f aca="false">IF($BT$3&lt;0,0,$BT$3*$AF732*AQ732)</f>
        <v>0.0537869962319609</v>
      </c>
      <c r="BF732" s="74" t="n">
        <f aca="false">IF($BT$3&lt;0,0,$BT$3*$AF732*AR732)</f>
        <v>0.0577987967637214</v>
      </c>
      <c r="BG732" s="74" t="n">
        <f aca="false">IF($BT$3&lt;0,0,$BT$3*$AF732*AS732)</f>
        <v>0.0603295184303309</v>
      </c>
      <c r="BH732" s="75" t="n">
        <f aca="false">SUM(AU732:BG732)</f>
        <v>0.571139373047866</v>
      </c>
      <c r="BI732" s="76" t="n">
        <f aca="false">IF(AU732&lt;=0,"",Q732*LN(AU732))</f>
        <v>-0</v>
      </c>
      <c r="BJ732" s="76" t="n">
        <f aca="false">IF(AV732&lt;=0,"",R732*LN(AV732))</f>
        <v>-0</v>
      </c>
      <c r="BK732" s="76" t="n">
        <f aca="false">IF(AW732&lt;=0,"",S732*LN(AW732))</f>
        <v>-0</v>
      </c>
      <c r="BL732" s="76" t="n">
        <f aca="false">IF(AX732&lt;=0,"",T732*LN(AX732))</f>
        <v>-0</v>
      </c>
      <c r="BM732" s="76" t="n">
        <f aca="false">IF(AY732&lt;=0,"",U732*LN(AY732))</f>
        <v>-0</v>
      </c>
      <c r="BN732" s="76" t="n">
        <f aca="false">IF(AZ732&lt;=0,"",V732*LN(AZ732))</f>
        <v>-0</v>
      </c>
      <c r="BO732" s="76" t="n">
        <f aca="false">IF(BA732&lt;=0,"",W732*LN(BA732))</f>
        <v>-0</v>
      </c>
      <c r="BP732" s="76" t="n">
        <f aca="false">IF(BB732&lt;=0,"",X732*LN(BB732))</f>
        <v>-0</v>
      </c>
      <c r="BQ732" s="76" t="n">
        <f aca="false">IF(BC732&lt;=0,"",Y732*LN(BC732))</f>
        <v>-0</v>
      </c>
      <c r="BR732" s="76" t="n">
        <f aca="false">IF(BD732&lt;=0,"",Z732*LN(BD732))</f>
        <v>-0</v>
      </c>
      <c r="BS732" s="76" t="n">
        <f aca="false">IF(BE732&lt;=0,"",AA732*LN(BE732))</f>
        <v>-0</v>
      </c>
      <c r="BT732" s="76" t="n">
        <f aca="false">IF(BF732&lt;=0,"",AB732*LN(BF732))</f>
        <v>-0</v>
      </c>
      <c r="BU732" s="76" t="n">
        <f aca="false">IF(BG732&lt;=0,"",AC732*LN(BG732))</f>
        <v>-0</v>
      </c>
      <c r="BV732" s="77" t="n">
        <f aca="false">SUM(BI732:BU732)</f>
        <v>0</v>
      </c>
      <c r="BW732" s="78" t="n">
        <f aca="false">$BX$3*B732</f>
        <v>2.2242432003491</v>
      </c>
      <c r="BX732" s="79" t="n">
        <f aca="false">IF(BW732&lt;=0,"",BW732*LN(BW732)+BV732+GAMMALN(AD732+BW732)-GAMMALN(BW732)-(AD732+BW732)*LN(BH732+BW732))</f>
        <v>-0.508355792293341</v>
      </c>
      <c r="BY732" s="80" t="n">
        <f aca="false">ABS(AD732-BH732)</f>
        <v>0.571139373047866</v>
      </c>
    </row>
    <row r="733" customFormat="false" ht="14.4" hidden="false" customHeight="false" outlineLevel="0" collapsed="false">
      <c r="A733" s="63" t="n">
        <v>727</v>
      </c>
      <c r="B733" s="64" t="n">
        <v>0.0557244174265451</v>
      </c>
      <c r="C733" s="65" t="n">
        <v>0.0349907918968692</v>
      </c>
      <c r="D733" s="65" t="n">
        <v>0.0349907918968692</v>
      </c>
      <c r="E733" s="65" t="n">
        <v>0.0349907918968692</v>
      </c>
      <c r="F733" s="65" t="n">
        <v>0.0368324125230203</v>
      </c>
      <c r="G733" s="65" t="n">
        <v>0.0414364640883978</v>
      </c>
      <c r="H733" s="65" t="n">
        <v>0.031767955801105</v>
      </c>
      <c r="I733" s="65" t="n">
        <v>0.0225138121546961</v>
      </c>
      <c r="J733" s="65" t="n">
        <v>0.0211786372007367</v>
      </c>
      <c r="K733" s="65" t="n">
        <v>0.0285451197053407</v>
      </c>
      <c r="L733" s="65" t="n">
        <v>0.0225598526703499</v>
      </c>
      <c r="M733" s="65" t="n">
        <v>0.0285911602209945</v>
      </c>
      <c r="N733" s="65" t="n">
        <v>0.0236648250460405</v>
      </c>
      <c r="O733" s="65" t="n">
        <v>0.0246777163904236</v>
      </c>
      <c r="P733" s="66" t="n">
        <v>0.0297492562685933</v>
      </c>
      <c r="Q733" s="67" t="n">
        <v>0</v>
      </c>
      <c r="R733" s="67" t="n">
        <v>0</v>
      </c>
      <c r="S733" s="67" t="n">
        <v>0</v>
      </c>
      <c r="T733" s="67" t="n">
        <v>0</v>
      </c>
      <c r="U733" s="67" t="n">
        <v>0</v>
      </c>
      <c r="V733" s="67" t="n">
        <v>0</v>
      </c>
      <c r="W733" s="67" t="n">
        <v>0</v>
      </c>
      <c r="X733" s="67" t="n">
        <v>0</v>
      </c>
      <c r="Y733" s="67" t="n">
        <v>0</v>
      </c>
      <c r="Z733" s="67" t="n">
        <v>0</v>
      </c>
      <c r="AA733" s="67" t="n">
        <v>0</v>
      </c>
      <c r="AB733" s="67" t="n">
        <v>0</v>
      </c>
      <c r="AC733" s="67" t="n">
        <v>0</v>
      </c>
      <c r="AD733" s="68" t="n">
        <f aca="false">SUM(Q733:AC733)</f>
        <v>0</v>
      </c>
      <c r="AE733" s="69" t="s">
        <v>25</v>
      </c>
      <c r="AF733" s="70" t="n">
        <f aca="false">B733^$BU$3</f>
        <v>0.0309317575360559</v>
      </c>
      <c r="AG733" s="72" t="n">
        <f aca="false">IF(C733=0,0,C733^$BV$3*(1+$BW$3*C733))</f>
        <v>0.0567042329403585</v>
      </c>
      <c r="AH733" s="72" t="n">
        <f aca="false">IF(D733=0,0,D733^$BV$3*(1+$BW$3*D733))</f>
        <v>0.0567042329403585</v>
      </c>
      <c r="AI733" s="72" t="n">
        <f aca="false">IF(E733=0,0,E733^$BV$3*(1+$BW$3*E733))</f>
        <v>0.0567042329403585</v>
      </c>
      <c r="AJ733" s="72" t="n">
        <f aca="false">IF(F733=0,0,F733^$BV$3*(1+$BW$3*F733))</f>
        <v>0.0596736227128468</v>
      </c>
      <c r="AK733" s="72" t="n">
        <f aca="false">IF(G733=0,0,G733^$BV$3*(1+$BW$3*G733))</f>
        <v>0.067159937744594</v>
      </c>
      <c r="AL733" s="72" t="n">
        <f aca="false">IF(H733=0,0,H733^$BV$3*(1+$BW$3*H733))</f>
        <v>0.0515398147570308</v>
      </c>
      <c r="AM733" s="72" t="n">
        <f aca="false">IF(I733=0,0,I733^$BV$3*(1+$BW$3*I733))</f>
        <v>0.0368992944909597</v>
      </c>
      <c r="AN733" s="72" t="n">
        <f aca="false">IF(J733=0,0,J733^$BV$3*(1+$BW$3*J733))</f>
        <v>0.0348039826618825</v>
      </c>
      <c r="AO733" s="72" t="n">
        <f aca="false">IF(K733=0,0,K733^$BV$3*(1+$BW$3*K733))</f>
        <v>0.0464126806767771</v>
      </c>
      <c r="AP733" s="72" t="n">
        <f aca="false">IF(L733=0,0,L733^$BV$3*(1+$BW$3*L733))</f>
        <v>0.0369715993649992</v>
      </c>
      <c r="AQ733" s="72" t="n">
        <f aca="false">IF(M733=0,0,M733^$BV$3*(1+$BW$3*M733))</f>
        <v>0.0464856847690993</v>
      </c>
      <c r="AR733" s="72" t="n">
        <f aca="false">IF(N733=0,0,N733^$BV$3*(1+$BW$3*N733))</f>
        <v>0.0387081240272193</v>
      </c>
      <c r="AS733" s="72" t="n">
        <f aca="false">IF(O733=0,0,O733^$BV$3*(1+$BW$3*O733))</f>
        <v>0.040302181087402</v>
      </c>
      <c r="AT733" s="73" t="n">
        <f aca="false">IF(AE733="F",1,IF(AE733="R",#REF!,IF(AE733="M",#REF!,0)))</f>
        <v>1</v>
      </c>
      <c r="AU733" s="74" t="n">
        <f aca="false">IF($BT$3&lt;0,0,$BT$3*$AF733*AG733)</f>
        <v>0.0685569107638802</v>
      </c>
      <c r="AV733" s="74" t="n">
        <f aca="false">IF($BT$3&lt;0,0,$BT$3*$AF733*AH733)</f>
        <v>0.0685569107638802</v>
      </c>
      <c r="AW733" s="74" t="n">
        <f aca="false">IF($BT$3&lt;0,0,$BT$3*$AF733*AI733)</f>
        <v>0.0685569107638802</v>
      </c>
      <c r="AX733" s="74" t="n">
        <f aca="false">IF($BT$3&lt;0,0,$BT$3*$AF733*AJ733)</f>
        <v>0.0721469811889537</v>
      </c>
      <c r="AY733" s="74" t="n">
        <f aca="false">IF($BT$3&lt;0,0,$BT$3*$AF733*AK733)</f>
        <v>0.081198133192396</v>
      </c>
      <c r="AZ733" s="74" t="n">
        <f aca="false">IF($BT$3&lt;0,0,$BT$3*$AF733*AL733)</f>
        <v>0.0623129931904927</v>
      </c>
      <c r="BA733" s="74" t="n">
        <f aca="false">IF($BT$3&lt;0,0,$BT$3*$AF733*AM733)</f>
        <v>0.0446122186738263</v>
      </c>
      <c r="BB733" s="74" t="n">
        <f aca="false">IF($BT$3&lt;0,0,$BT$3*$AF733*AN733)</f>
        <v>0.0420789314986054</v>
      </c>
      <c r="BC733" s="74" t="n">
        <f aca="false">IF($BT$3&lt;0,0,$BT$3*$AF733*AO733)</f>
        <v>0.0561141530794889</v>
      </c>
      <c r="BD733" s="74" t="n">
        <f aca="false">IF($BT$3&lt;0,0,$BT$3*$AF733*AP733)</f>
        <v>0.044699637170476</v>
      </c>
      <c r="BE733" s="74" t="n">
        <f aca="false">IF($BT$3&lt;0,0,$BT$3*$AF733*AQ733)</f>
        <v>0.0562024169494542</v>
      </c>
      <c r="BF733" s="74" t="n">
        <f aca="false">IF($BT$3&lt;0,0,$BT$3*$AF733*AR733)</f>
        <v>0.0467991412133632</v>
      </c>
      <c r="BG733" s="74" t="n">
        <f aca="false">IF($BT$3&lt;0,0,$BT$3*$AF733*AS733)</f>
        <v>0.0487263981739225</v>
      </c>
      <c r="BH733" s="75" t="n">
        <f aca="false">SUM(AU733:BG733)</f>
        <v>0.76056173662262</v>
      </c>
      <c r="BI733" s="76" t="n">
        <f aca="false">IF(AU733&lt;=0,"",Q733*LN(AU733))</f>
        <v>-0</v>
      </c>
      <c r="BJ733" s="76" t="n">
        <f aca="false">IF(AV733&lt;=0,"",R733*LN(AV733))</f>
        <v>-0</v>
      </c>
      <c r="BK733" s="76" t="n">
        <f aca="false">IF(AW733&lt;=0,"",S733*LN(AW733))</f>
        <v>-0</v>
      </c>
      <c r="BL733" s="76" t="n">
        <f aca="false">IF(AX733&lt;=0,"",T733*LN(AX733))</f>
        <v>-0</v>
      </c>
      <c r="BM733" s="76" t="n">
        <f aca="false">IF(AY733&lt;=0,"",U733*LN(AY733))</f>
        <v>-0</v>
      </c>
      <c r="BN733" s="76" t="n">
        <f aca="false">IF(AZ733&lt;=0,"",V733*LN(AZ733))</f>
        <v>-0</v>
      </c>
      <c r="BO733" s="76" t="n">
        <f aca="false">IF(BA733&lt;=0,"",W733*LN(BA733))</f>
        <v>-0</v>
      </c>
      <c r="BP733" s="76" t="n">
        <f aca="false">IF(BB733&lt;=0,"",X733*LN(BB733))</f>
        <v>-0</v>
      </c>
      <c r="BQ733" s="76" t="n">
        <f aca="false">IF(BC733&lt;=0,"",Y733*LN(BC733))</f>
        <v>-0</v>
      </c>
      <c r="BR733" s="76" t="n">
        <f aca="false">IF(BD733&lt;=0,"",Z733*LN(BD733))</f>
        <v>-0</v>
      </c>
      <c r="BS733" s="76" t="n">
        <f aca="false">IF(BE733&lt;=0,"",AA733*LN(BE733))</f>
        <v>-0</v>
      </c>
      <c r="BT733" s="76" t="n">
        <f aca="false">IF(BF733&lt;=0,"",AB733*LN(BF733))</f>
        <v>-0</v>
      </c>
      <c r="BU733" s="76" t="n">
        <f aca="false">IF(BG733&lt;=0,"",AC733*LN(BG733))</f>
        <v>-0</v>
      </c>
      <c r="BV733" s="77" t="n">
        <f aca="false">SUM(BI733:BU733)</f>
        <v>0</v>
      </c>
      <c r="BW733" s="78" t="n">
        <f aca="false">$BX$3*B733</f>
        <v>2.81226151768278</v>
      </c>
      <c r="BX733" s="79" t="n">
        <f aca="false">IF(BW733&lt;=0,"",BW733*LN(BW733)+BV733+GAMMALN(AD733+BW733)-GAMMALN(BW733)-(AD733+BW733)*LN(BH733+BW733))</f>
        <v>-0.673162998012045</v>
      </c>
      <c r="BY733" s="80" t="n">
        <f aca="false">ABS(AD733-BH733)</f>
        <v>0.76056173662262</v>
      </c>
    </row>
    <row r="734" customFormat="false" ht="14.4" hidden="false" customHeight="false" outlineLevel="0" collapsed="false">
      <c r="A734" s="63" t="n">
        <v>728</v>
      </c>
      <c r="B734" s="64" t="n">
        <v>0.0319148936170213</v>
      </c>
      <c r="C734" s="65" t="n">
        <v>0.0368324125230203</v>
      </c>
      <c r="D734" s="65" t="n">
        <v>0.0368324125230203</v>
      </c>
      <c r="E734" s="65" t="n">
        <v>0.029926335174954</v>
      </c>
      <c r="F734" s="65" t="n">
        <v>0.031767955801105</v>
      </c>
      <c r="G734" s="65" t="n">
        <v>0.0253222836095764</v>
      </c>
      <c r="H734" s="65" t="n">
        <v>0.0285451197053407</v>
      </c>
      <c r="I734" s="65" t="n">
        <v>0.0253683241252302</v>
      </c>
      <c r="J734" s="65" t="n">
        <v>0.0253222836095764</v>
      </c>
      <c r="K734" s="65" t="n">
        <v>0.0271639042357274</v>
      </c>
      <c r="L734" s="65" t="n">
        <v>0.029926335174954</v>
      </c>
      <c r="M734" s="65" t="n">
        <v>0.0272099447513812</v>
      </c>
      <c r="N734" s="65" t="n">
        <v>0.0313996316758748</v>
      </c>
      <c r="O734" s="65" t="n">
        <v>0.0327348066298343</v>
      </c>
      <c r="P734" s="66" t="n">
        <v>0.0298732115030458</v>
      </c>
      <c r="Q734" s="67" t="n">
        <v>0</v>
      </c>
      <c r="R734" s="67" t="n">
        <v>0</v>
      </c>
      <c r="S734" s="67" t="n">
        <v>0</v>
      </c>
      <c r="T734" s="67" t="n">
        <v>0</v>
      </c>
      <c r="U734" s="67" t="n">
        <v>0</v>
      </c>
      <c r="V734" s="67" t="n">
        <v>0</v>
      </c>
      <c r="W734" s="67" t="n">
        <v>0</v>
      </c>
      <c r="X734" s="67" t="n">
        <v>0</v>
      </c>
      <c r="Y734" s="67" t="n">
        <v>0</v>
      </c>
      <c r="Z734" s="67" t="n">
        <v>0</v>
      </c>
      <c r="AA734" s="67" t="n">
        <v>0</v>
      </c>
      <c r="AB734" s="67" t="n">
        <v>0</v>
      </c>
      <c r="AC734" s="67" t="n">
        <v>0</v>
      </c>
      <c r="AD734" s="68" t="n">
        <f aca="false">SUM(Q734:AC734)</f>
        <v>0</v>
      </c>
      <c r="AE734" s="69" t="s">
        <v>25</v>
      </c>
      <c r="AF734" s="70" t="n">
        <f aca="false">B734^$BU$3</f>
        <v>0.0158126924714144</v>
      </c>
      <c r="AG734" s="72" t="n">
        <f aca="false">IF(C734=0,0,C734^$BV$3*(1+$BW$3*C734))</f>
        <v>0.0596736227128468</v>
      </c>
      <c r="AH734" s="72" t="n">
        <f aca="false">IF(D734=0,0,D734^$BV$3*(1+$BW$3*D734))</f>
        <v>0.0596736227128468</v>
      </c>
      <c r="AI734" s="72" t="n">
        <f aca="false">IF(E734=0,0,E734^$BV$3*(1+$BW$3*E734))</f>
        <v>0.0486057512054492</v>
      </c>
      <c r="AJ734" s="72" t="n">
        <f aca="false">IF(F734=0,0,F734^$BV$3*(1+$BW$3*F734))</f>
        <v>0.0515398147570308</v>
      </c>
      <c r="AK734" s="72" t="n">
        <f aca="false">IF(G734=0,0,G734^$BV$3*(1+$BW$3*G734))</f>
        <v>0.041317820401194</v>
      </c>
      <c r="AL734" s="72" t="n">
        <f aca="false">IF(H734=0,0,H734^$BV$3*(1+$BW$3*H734))</f>
        <v>0.0464126806767771</v>
      </c>
      <c r="AM734" s="72" t="n">
        <f aca="false">IF(I734=0,0,I734^$BV$3*(1+$BW$3*I734))</f>
        <v>0.0413904050551292</v>
      </c>
      <c r="AN734" s="72" t="n">
        <f aca="false">IF(J734=0,0,J734^$BV$3*(1+$BW$3*J734))</f>
        <v>0.041317820401194</v>
      </c>
      <c r="AO734" s="72" t="n">
        <f aca="false">IF(K734=0,0,K734^$BV$3*(1+$BW$3*K734))</f>
        <v>0.0442255563947453</v>
      </c>
      <c r="AP734" s="72" t="n">
        <f aca="false">IF(L734=0,0,L734^$BV$3*(1+$BW$3*L734))</f>
        <v>0.0486057512054492</v>
      </c>
      <c r="AQ734" s="72" t="n">
        <f aca="false">IF(M734=0,0,M734^$BV$3*(1+$BW$3*M734))</f>
        <v>0.0442983695493242</v>
      </c>
      <c r="AR734" s="72" t="n">
        <f aca="false">IF(N734=0,0,N734^$BV$3*(1+$BW$3*N734))</f>
        <v>0.0509520530021974</v>
      </c>
      <c r="AS734" s="72" t="n">
        <f aca="false">IF(O734=0,0,O734^$BV$3*(1+$BW$3*O734))</f>
        <v>0.0530850282387059</v>
      </c>
      <c r="AT734" s="73" t="n">
        <f aca="false">IF(AE734="F",1,IF(AE734="R",#REF!,IF(AE734="M",#REF!,0)))</f>
        <v>1</v>
      </c>
      <c r="AU734" s="74" t="n">
        <f aca="false">IF($BT$3&lt;0,0,$BT$3*$AF734*AG734)</f>
        <v>0.0368824184966539</v>
      </c>
      <c r="AV734" s="74" t="n">
        <f aca="false">IF($BT$3&lt;0,0,$BT$3*$AF734*AH734)</f>
        <v>0.0368824184966539</v>
      </c>
      <c r="AW734" s="74" t="n">
        <f aca="false">IF($BT$3&lt;0,0,$BT$3*$AF734*AI734)</f>
        <v>0.0300417098175887</v>
      </c>
      <c r="AX734" s="74" t="n">
        <f aca="false">IF($BT$3&lt;0,0,$BT$3*$AF734*AJ734)</f>
        <v>0.0318551636500458</v>
      </c>
      <c r="AY734" s="74" t="n">
        <f aca="false">IF($BT$3&lt;0,0,$BT$3*$AF734*AK734)</f>
        <v>0.0255372654470725</v>
      </c>
      <c r="AZ734" s="74" t="n">
        <f aca="false">IF($BT$3&lt;0,0,$BT$3*$AF734*AL734)</f>
        <v>0.0286862408288801</v>
      </c>
      <c r="BA734" s="74" t="n">
        <f aca="false">IF($BT$3&lt;0,0,$BT$3*$AF734*AM734)</f>
        <v>0.0255821277741973</v>
      </c>
      <c r="BB734" s="74" t="n">
        <f aca="false">IF($BT$3&lt;0,0,$BT$3*$AF734*AN734)</f>
        <v>0.0255372654470725</v>
      </c>
      <c r="BC734" s="74" t="n">
        <f aca="false">IF($BT$3&lt;0,0,$BT$3*$AF734*AO734)</f>
        <v>0.0273344470311034</v>
      </c>
      <c r="BD734" s="74" t="n">
        <f aca="false">IF($BT$3&lt;0,0,$BT$3*$AF734*AP734)</f>
        <v>0.0300417098175887</v>
      </c>
      <c r="BE734" s="74" t="n">
        <f aca="false">IF($BT$3&lt;0,0,$BT$3*$AF734*AQ734)</f>
        <v>0.0273794505874011</v>
      </c>
      <c r="BF734" s="74" t="n">
        <f aca="false">IF($BT$3&lt;0,0,$BT$3*$AF734*AR734)</f>
        <v>0.0314918863085241</v>
      </c>
      <c r="BG734" s="74" t="n">
        <f aca="false">IF($BT$3&lt;0,0,$BT$3*$AF734*AS734)</f>
        <v>0.0328102122579049</v>
      </c>
      <c r="BH734" s="75" t="n">
        <f aca="false">SUM(AU734:BG734)</f>
        <v>0.390062315960687</v>
      </c>
      <c r="BI734" s="76" t="n">
        <f aca="false">IF(AU734&lt;=0,"",Q734*LN(AU734))</f>
        <v>-0</v>
      </c>
      <c r="BJ734" s="76" t="n">
        <f aca="false">IF(AV734&lt;=0,"",R734*LN(AV734))</f>
        <v>-0</v>
      </c>
      <c r="BK734" s="76" t="n">
        <f aca="false">IF(AW734&lt;=0,"",S734*LN(AW734))</f>
        <v>-0</v>
      </c>
      <c r="BL734" s="76" t="n">
        <f aca="false">IF(AX734&lt;=0,"",T734*LN(AX734))</f>
        <v>-0</v>
      </c>
      <c r="BM734" s="76" t="n">
        <f aca="false">IF(AY734&lt;=0,"",U734*LN(AY734))</f>
        <v>-0</v>
      </c>
      <c r="BN734" s="76" t="n">
        <f aca="false">IF(AZ734&lt;=0,"",V734*LN(AZ734))</f>
        <v>-0</v>
      </c>
      <c r="BO734" s="76" t="n">
        <f aca="false">IF(BA734&lt;=0,"",W734*LN(BA734))</f>
        <v>-0</v>
      </c>
      <c r="BP734" s="76" t="n">
        <f aca="false">IF(BB734&lt;=0,"",X734*LN(BB734))</f>
        <v>-0</v>
      </c>
      <c r="BQ734" s="76" t="n">
        <f aca="false">IF(BC734&lt;=0,"",Y734*LN(BC734))</f>
        <v>-0</v>
      </c>
      <c r="BR734" s="76" t="n">
        <f aca="false">IF(BD734&lt;=0,"",Z734*LN(BD734))</f>
        <v>-0</v>
      </c>
      <c r="BS734" s="76" t="n">
        <f aca="false">IF(BE734&lt;=0,"",AA734*LN(BE734))</f>
        <v>-0</v>
      </c>
      <c r="BT734" s="76" t="n">
        <f aca="false">IF(BF734&lt;=0,"",AB734*LN(BF734))</f>
        <v>-0</v>
      </c>
      <c r="BU734" s="76" t="n">
        <f aca="false">IF(BG734&lt;=0,"",AC734*LN(BG734))</f>
        <v>-0</v>
      </c>
      <c r="BV734" s="77" t="n">
        <f aca="false">SUM(BI734:BU734)</f>
        <v>0</v>
      </c>
      <c r="BW734" s="78" t="n">
        <f aca="false">$BX$3*B734</f>
        <v>1.61065886921832</v>
      </c>
      <c r="BX734" s="79" t="n">
        <f aca="false">IF(BW734&lt;=0,"",BW734*LN(BW734)+BV734+GAMMALN(AD734+BW734)-GAMMALN(BW734)-(AD734+BW734)*LN(BH734+BW734))</f>
        <v>-0.349294532763895</v>
      </c>
      <c r="BY734" s="80" t="n">
        <f aca="false">ABS(AD734-BH734)</f>
        <v>0.390062315960687</v>
      </c>
    </row>
    <row r="735" customFormat="false" ht="14.4" hidden="false" customHeight="false" outlineLevel="0" collapsed="false">
      <c r="A735" s="63" t="n">
        <v>729</v>
      </c>
      <c r="B735" s="64" t="n">
        <v>0.000506585612968592</v>
      </c>
      <c r="C735" s="65" t="n">
        <v>0.0368324125230203</v>
      </c>
      <c r="D735" s="65" t="n">
        <v>0.0368324125230203</v>
      </c>
      <c r="E735" s="65" t="n">
        <v>0.029926335174954</v>
      </c>
      <c r="F735" s="65" t="n">
        <v>0.031767955801105</v>
      </c>
      <c r="G735" s="65" t="n">
        <v>0.0253222836095764</v>
      </c>
      <c r="H735" s="65" t="n">
        <v>0.0285451197053407</v>
      </c>
      <c r="I735" s="65" t="n">
        <v>0.0253683241252302</v>
      </c>
      <c r="J735" s="65" t="n">
        <v>0.0253222836095764</v>
      </c>
      <c r="K735" s="65" t="n">
        <v>0.0271639042357274</v>
      </c>
      <c r="L735" s="65" t="n">
        <v>0.029926335174954</v>
      </c>
      <c r="M735" s="65" t="n">
        <v>0.0272099447513812</v>
      </c>
      <c r="N735" s="65" t="n">
        <v>0.0313996316758748</v>
      </c>
      <c r="O735" s="65" t="n">
        <v>0.0327348066298343</v>
      </c>
      <c r="P735" s="66" t="n">
        <v>0.0298732115030458</v>
      </c>
      <c r="Q735" s="67" t="n">
        <v>0</v>
      </c>
      <c r="R735" s="67" t="n">
        <v>0</v>
      </c>
      <c r="S735" s="67" t="n">
        <v>0</v>
      </c>
      <c r="T735" s="67" t="n">
        <v>0</v>
      </c>
      <c r="U735" s="67" t="n">
        <v>0</v>
      </c>
      <c r="V735" s="67" t="n">
        <v>0</v>
      </c>
      <c r="W735" s="67" t="n">
        <v>0</v>
      </c>
      <c r="X735" s="67" t="n">
        <v>0</v>
      </c>
      <c r="Y735" s="67" t="n">
        <v>0</v>
      </c>
      <c r="Z735" s="67" t="n">
        <v>0</v>
      </c>
      <c r="AA735" s="67" t="n">
        <v>0</v>
      </c>
      <c r="AB735" s="67" t="n">
        <v>0</v>
      </c>
      <c r="AC735" s="67" t="n">
        <v>0</v>
      </c>
      <c r="AD735" s="68" t="n">
        <f aca="false">SUM(Q735:AC735)</f>
        <v>0</v>
      </c>
      <c r="AE735" s="69" t="s">
        <v>25</v>
      </c>
      <c r="AF735" s="70" t="n">
        <f aca="false">B735^$BU$3</f>
        <v>0.000107854351862944</v>
      </c>
      <c r="AG735" s="72" t="n">
        <f aca="false">IF(C735=0,0,C735^$BV$3*(1+$BW$3*C735))</f>
        <v>0.0596736227128468</v>
      </c>
      <c r="AH735" s="72" t="n">
        <f aca="false">IF(D735=0,0,D735^$BV$3*(1+$BW$3*D735))</f>
        <v>0.0596736227128468</v>
      </c>
      <c r="AI735" s="72" t="n">
        <f aca="false">IF(E735=0,0,E735^$BV$3*(1+$BW$3*E735))</f>
        <v>0.0486057512054492</v>
      </c>
      <c r="AJ735" s="72" t="n">
        <f aca="false">IF(F735=0,0,F735^$BV$3*(1+$BW$3*F735))</f>
        <v>0.0515398147570308</v>
      </c>
      <c r="AK735" s="72" t="n">
        <f aca="false">IF(G735=0,0,G735^$BV$3*(1+$BW$3*G735))</f>
        <v>0.041317820401194</v>
      </c>
      <c r="AL735" s="72" t="n">
        <f aca="false">IF(H735=0,0,H735^$BV$3*(1+$BW$3*H735))</f>
        <v>0.0464126806767771</v>
      </c>
      <c r="AM735" s="72" t="n">
        <f aca="false">IF(I735=0,0,I735^$BV$3*(1+$BW$3*I735))</f>
        <v>0.0413904050551292</v>
      </c>
      <c r="AN735" s="72" t="n">
        <f aca="false">IF(J735=0,0,J735^$BV$3*(1+$BW$3*J735))</f>
        <v>0.041317820401194</v>
      </c>
      <c r="AO735" s="72" t="n">
        <f aca="false">IF(K735=0,0,K735^$BV$3*(1+$BW$3*K735))</f>
        <v>0.0442255563947453</v>
      </c>
      <c r="AP735" s="72" t="n">
        <f aca="false">IF(L735=0,0,L735^$BV$3*(1+$BW$3*L735))</f>
        <v>0.0486057512054492</v>
      </c>
      <c r="AQ735" s="72" t="n">
        <f aca="false">IF(M735=0,0,M735^$BV$3*(1+$BW$3*M735))</f>
        <v>0.0442983695493242</v>
      </c>
      <c r="AR735" s="72" t="n">
        <f aca="false">IF(N735=0,0,N735^$BV$3*(1+$BW$3*N735))</f>
        <v>0.0509520530021974</v>
      </c>
      <c r="AS735" s="72" t="n">
        <f aca="false">IF(O735=0,0,O735^$BV$3*(1+$BW$3*O735))</f>
        <v>0.0530850282387059</v>
      </c>
      <c r="AT735" s="73" t="n">
        <f aca="false">IF(AE735="F",1,IF(AE735="R",#REF!,IF(AE735="M",#REF!,0)))</f>
        <v>1</v>
      </c>
      <c r="AU735" s="74" t="n">
        <f aca="false">IF($BT$3&lt;0,0,$BT$3*$AF735*AG735)</f>
        <v>0.000251565591962636</v>
      </c>
      <c r="AV735" s="74" t="n">
        <f aca="false">IF($BT$3&lt;0,0,$BT$3*$AF735*AH735)</f>
        <v>0.000251565591962636</v>
      </c>
      <c r="AW735" s="74" t="n">
        <f aca="false">IF($BT$3&lt;0,0,$BT$3*$AF735*AI735)</f>
        <v>0.000204906858657251</v>
      </c>
      <c r="AX735" s="74" t="n">
        <f aca="false">IF($BT$3&lt;0,0,$BT$3*$AF735*AJ735)</f>
        <v>0.000217275965821424</v>
      </c>
      <c r="AY735" s="74" t="n">
        <f aca="false">IF($BT$3&lt;0,0,$BT$3*$AF735*AK735)</f>
        <v>0.000174183189746155</v>
      </c>
      <c r="AZ735" s="74" t="n">
        <f aca="false">IF($BT$3&lt;0,0,$BT$3*$AF735*AL735)</f>
        <v>0.000195661549579637</v>
      </c>
      <c r="BA735" s="74" t="n">
        <f aca="false">IF($BT$3&lt;0,0,$BT$3*$AF735*AM735)</f>
        <v>0.000174489184264411</v>
      </c>
      <c r="BB735" s="74" t="n">
        <f aca="false">IF($BT$3&lt;0,0,$BT$3*$AF735*AN735)</f>
        <v>0.000174183189746155</v>
      </c>
      <c r="BC735" s="74" t="n">
        <f aca="false">IF($BT$3&lt;0,0,$BT$3*$AF735*AO735)</f>
        <v>0.00018644130804423</v>
      </c>
      <c r="BD735" s="74" t="n">
        <f aca="false">IF($BT$3&lt;0,0,$BT$3*$AF735*AP735)</f>
        <v>0.000204906858657251</v>
      </c>
      <c r="BE735" s="74" t="n">
        <f aca="false">IF($BT$3&lt;0,0,$BT$3*$AF735*AQ735)</f>
        <v>0.000186748265850738</v>
      </c>
      <c r="BF735" s="74" t="n">
        <f aca="false">IF($BT$3&lt;0,0,$BT$3*$AF735*AR735)</f>
        <v>0.00021479814350956</v>
      </c>
      <c r="BG735" s="74" t="n">
        <f aca="false">IF($BT$3&lt;0,0,$BT$3*$AF735*AS735)</f>
        <v>0.000223790109366836</v>
      </c>
      <c r="BH735" s="75" t="n">
        <f aca="false">SUM(AU735:BG735)</f>
        <v>0.00266051580716892</v>
      </c>
      <c r="BI735" s="76" t="n">
        <f aca="false">IF(AU735&lt;=0,"",Q735*LN(AU735))</f>
        <v>-0</v>
      </c>
      <c r="BJ735" s="76" t="n">
        <f aca="false">IF(AV735&lt;=0,"",R735*LN(AV735))</f>
        <v>-0</v>
      </c>
      <c r="BK735" s="76" t="n">
        <f aca="false">IF(AW735&lt;=0,"",S735*LN(AW735))</f>
        <v>-0</v>
      </c>
      <c r="BL735" s="76" t="n">
        <f aca="false">IF(AX735&lt;=0,"",T735*LN(AX735))</f>
        <v>-0</v>
      </c>
      <c r="BM735" s="76" t="n">
        <f aca="false">IF(AY735&lt;=0,"",U735*LN(AY735))</f>
        <v>-0</v>
      </c>
      <c r="BN735" s="76" t="n">
        <f aca="false">IF(AZ735&lt;=0,"",V735*LN(AZ735))</f>
        <v>-0</v>
      </c>
      <c r="BO735" s="76" t="n">
        <f aca="false">IF(BA735&lt;=0,"",W735*LN(BA735))</f>
        <v>-0</v>
      </c>
      <c r="BP735" s="76" t="n">
        <f aca="false">IF(BB735&lt;=0,"",X735*LN(BB735))</f>
        <v>-0</v>
      </c>
      <c r="BQ735" s="76" t="n">
        <f aca="false">IF(BC735&lt;=0,"",Y735*LN(BC735))</f>
        <v>-0</v>
      </c>
      <c r="BR735" s="76" t="n">
        <f aca="false">IF(BD735&lt;=0,"",Z735*LN(BD735))</f>
        <v>-0</v>
      </c>
      <c r="BS735" s="76" t="n">
        <f aca="false">IF(BE735&lt;=0,"",AA735*LN(BE735))</f>
        <v>-0</v>
      </c>
      <c r="BT735" s="76" t="n">
        <f aca="false">IF(BF735&lt;=0,"",AB735*LN(BF735))</f>
        <v>-0</v>
      </c>
      <c r="BU735" s="76" t="n">
        <f aca="false">IF(BG735&lt;=0,"",AC735*LN(BG735))</f>
        <v>-0</v>
      </c>
      <c r="BV735" s="77" t="n">
        <f aca="false">SUM(BI735:BU735)</f>
        <v>0</v>
      </c>
      <c r="BW735" s="78" t="n">
        <f aca="false">$BX$3*B735</f>
        <v>0.0255660137971161</v>
      </c>
      <c r="BX735" s="79" t="n">
        <f aca="false">IF(BW735&lt;=0,"",BW735*LN(BW735)+BV735+GAMMALN(AD735+BW735)-GAMMALN(BW735)-(AD735+BW735)*LN(BH735+BW735))</f>
        <v>-0.00253099493065843</v>
      </c>
      <c r="BY735" s="80" t="n">
        <f aca="false">ABS(AD735-BH735)</f>
        <v>0.00266051580716892</v>
      </c>
    </row>
    <row r="736" customFormat="false" ht="14.4" hidden="false" customHeight="false" outlineLevel="0" collapsed="false">
      <c r="A736" s="63" t="n">
        <v>730</v>
      </c>
      <c r="B736" s="64" t="n">
        <v>0.0972644376899696</v>
      </c>
      <c r="C736" s="65" t="n">
        <v>0.0368324125230203</v>
      </c>
      <c r="D736" s="65" t="n">
        <v>0.0368324125230203</v>
      </c>
      <c r="E736" s="65" t="n">
        <v>0.029926335174954</v>
      </c>
      <c r="F736" s="65" t="n">
        <v>0.031767955801105</v>
      </c>
      <c r="G736" s="65" t="n">
        <v>0.0253222836095764</v>
      </c>
      <c r="H736" s="65" t="n">
        <v>0.0285451197053407</v>
      </c>
      <c r="I736" s="65" t="n">
        <v>0.0253683241252302</v>
      </c>
      <c r="J736" s="65" t="n">
        <v>0.0253222836095764</v>
      </c>
      <c r="K736" s="65" t="n">
        <v>0.0271639042357274</v>
      </c>
      <c r="L736" s="65" t="n">
        <v>0.029926335174954</v>
      </c>
      <c r="M736" s="65" t="n">
        <v>0.0272099447513812</v>
      </c>
      <c r="N736" s="65" t="n">
        <v>0.0313996316758748</v>
      </c>
      <c r="O736" s="65" t="n">
        <v>0.0327348066298343</v>
      </c>
      <c r="P736" s="66" t="n">
        <v>0.0298732115030458</v>
      </c>
      <c r="Q736" s="67" t="n">
        <v>1</v>
      </c>
      <c r="R736" s="67" t="n">
        <v>0</v>
      </c>
      <c r="S736" s="67" t="n">
        <v>0</v>
      </c>
      <c r="T736" s="67" t="n">
        <v>0</v>
      </c>
      <c r="U736" s="67" t="n">
        <v>0</v>
      </c>
      <c r="V736" s="67" t="n">
        <v>0</v>
      </c>
      <c r="W736" s="67" t="n">
        <v>0</v>
      </c>
      <c r="X736" s="67" t="n">
        <v>0</v>
      </c>
      <c r="Y736" s="67" t="n">
        <v>0</v>
      </c>
      <c r="Z736" s="67" t="n">
        <v>0</v>
      </c>
      <c r="AA736" s="67" t="n">
        <v>0</v>
      </c>
      <c r="AB736" s="67" t="n">
        <v>1</v>
      </c>
      <c r="AC736" s="67" t="n">
        <v>1</v>
      </c>
      <c r="AD736" s="68" t="n">
        <f aca="false">SUM(Q736:AC736)</f>
        <v>3</v>
      </c>
      <c r="AE736" s="69" t="s">
        <v>25</v>
      </c>
      <c r="AF736" s="70" t="n">
        <f aca="false">B736^$BU$3</f>
        <v>0.0604826071794085</v>
      </c>
      <c r="AG736" s="72" t="n">
        <f aca="false">IF(C736=0,0,C736^$BV$3*(1+$BW$3*C736))</f>
        <v>0.0596736227128468</v>
      </c>
      <c r="AH736" s="72" t="n">
        <f aca="false">IF(D736=0,0,D736^$BV$3*(1+$BW$3*D736))</f>
        <v>0.0596736227128468</v>
      </c>
      <c r="AI736" s="72" t="n">
        <f aca="false">IF(E736=0,0,E736^$BV$3*(1+$BW$3*E736))</f>
        <v>0.0486057512054492</v>
      </c>
      <c r="AJ736" s="72" t="n">
        <f aca="false">IF(F736=0,0,F736^$BV$3*(1+$BW$3*F736))</f>
        <v>0.0515398147570308</v>
      </c>
      <c r="AK736" s="72" t="n">
        <f aca="false">IF(G736=0,0,G736^$BV$3*(1+$BW$3*G736))</f>
        <v>0.041317820401194</v>
      </c>
      <c r="AL736" s="72" t="n">
        <f aca="false">IF(H736=0,0,H736^$BV$3*(1+$BW$3*H736))</f>
        <v>0.0464126806767771</v>
      </c>
      <c r="AM736" s="72" t="n">
        <f aca="false">IF(I736=0,0,I736^$BV$3*(1+$BW$3*I736))</f>
        <v>0.0413904050551292</v>
      </c>
      <c r="AN736" s="72" t="n">
        <f aca="false">IF(J736=0,0,J736^$BV$3*(1+$BW$3*J736))</f>
        <v>0.041317820401194</v>
      </c>
      <c r="AO736" s="72" t="n">
        <f aca="false">IF(K736=0,0,K736^$BV$3*(1+$BW$3*K736))</f>
        <v>0.0442255563947453</v>
      </c>
      <c r="AP736" s="72" t="n">
        <f aca="false">IF(L736=0,0,L736^$BV$3*(1+$BW$3*L736))</f>
        <v>0.0486057512054492</v>
      </c>
      <c r="AQ736" s="72" t="n">
        <f aca="false">IF(M736=0,0,M736^$BV$3*(1+$BW$3*M736))</f>
        <v>0.0442983695493242</v>
      </c>
      <c r="AR736" s="72" t="n">
        <f aca="false">IF(N736=0,0,N736^$BV$3*(1+$BW$3*N736))</f>
        <v>0.0509520530021974</v>
      </c>
      <c r="AS736" s="72" t="n">
        <f aca="false">IF(O736=0,0,O736^$BV$3*(1+$BW$3*O736))</f>
        <v>0.0530850282387059</v>
      </c>
      <c r="AT736" s="73" t="n">
        <f aca="false">IF(AE736="F",1,IF(AE736="R",#REF!,IF(AE736="M",#REF!,0)))</f>
        <v>1</v>
      </c>
      <c r="AU736" s="74" t="n">
        <f aca="false">IF($BT$3&lt;0,0,$BT$3*$AF736*AG736)</f>
        <v>0.141073054686438</v>
      </c>
      <c r="AV736" s="74" t="n">
        <f aca="false">IF($BT$3&lt;0,0,$BT$3*$AF736*AH736)</f>
        <v>0.141073054686438</v>
      </c>
      <c r="AW736" s="74" t="n">
        <f aca="false">IF($BT$3&lt;0,0,$BT$3*$AF736*AI736)</f>
        <v>0.114907751300401</v>
      </c>
      <c r="AX736" s="74" t="n">
        <f aca="false">IF($BT$3&lt;0,0,$BT$3*$AF736*AJ736)</f>
        <v>0.121844104232374</v>
      </c>
      <c r="AY736" s="74" t="n">
        <f aca="false">IF($BT$3&lt;0,0,$BT$3*$AF736*AK736)</f>
        <v>0.0976785197880607</v>
      </c>
      <c r="AZ736" s="74" t="n">
        <f aca="false">IF($BT$3&lt;0,0,$BT$3*$AF736*AL736)</f>
        <v>0.109723163126303</v>
      </c>
      <c r="BA736" s="74" t="n">
        <f aca="false">IF($BT$3&lt;0,0,$BT$3*$AF736*AM736)</f>
        <v>0.0978501155181081</v>
      </c>
      <c r="BB736" s="74" t="n">
        <f aca="false">IF($BT$3&lt;0,0,$BT$3*$AF736*AN736)</f>
        <v>0.0976785197880607</v>
      </c>
      <c r="BC736" s="74" t="n">
        <f aca="false">IF($BT$3&lt;0,0,$BT$3*$AF736*AO736)</f>
        <v>0.104552632338691</v>
      </c>
      <c r="BD736" s="74" t="n">
        <f aca="false">IF($BT$3&lt;0,0,$BT$3*$AF736*AP736)</f>
        <v>0.114907751300401</v>
      </c>
      <c r="BE736" s="74" t="n">
        <f aca="false">IF($BT$3&lt;0,0,$BT$3*$AF736*AQ736)</f>
        <v>0.104724768261915</v>
      </c>
      <c r="BF736" s="74" t="n">
        <f aca="false">IF($BT$3&lt;0,0,$BT$3*$AF736*AR736)</f>
        <v>0.120454590031415</v>
      </c>
      <c r="BG736" s="74" t="n">
        <f aca="false">IF($BT$3&lt;0,0,$BT$3*$AF736*AS736)</f>
        <v>0.125497108291664</v>
      </c>
      <c r="BH736" s="75" t="n">
        <f aca="false">SUM(AU736:BG736)</f>
        <v>1.49196513335027</v>
      </c>
      <c r="BI736" s="76" t="n">
        <f aca="false">IF(AU736&lt;=0,"",Q736*LN(AU736))</f>
        <v>-1.9584774044374</v>
      </c>
      <c r="BJ736" s="76" t="n">
        <f aca="false">IF(AV736&lt;=0,"",R736*LN(AV736))</f>
        <v>-0</v>
      </c>
      <c r="BK736" s="76" t="n">
        <f aca="false">IF(AW736&lt;=0,"",S736*LN(AW736))</f>
        <v>-0</v>
      </c>
      <c r="BL736" s="76" t="n">
        <f aca="false">IF(AX736&lt;=0,"",T736*LN(AX736))</f>
        <v>-0</v>
      </c>
      <c r="BM736" s="76" t="n">
        <f aca="false">IF(AY736&lt;=0,"",U736*LN(AY736))</f>
        <v>-0</v>
      </c>
      <c r="BN736" s="76" t="n">
        <f aca="false">IF(AZ736&lt;=0,"",V736*LN(AZ736))</f>
        <v>-0</v>
      </c>
      <c r="BO736" s="76" t="n">
        <f aca="false">IF(BA736&lt;=0,"",W736*LN(BA736))</f>
        <v>-0</v>
      </c>
      <c r="BP736" s="76" t="n">
        <f aca="false">IF(BB736&lt;=0,"",X736*LN(BB736))</f>
        <v>-0</v>
      </c>
      <c r="BQ736" s="76" t="n">
        <f aca="false">IF(BC736&lt;=0,"",Y736*LN(BC736))</f>
        <v>-0</v>
      </c>
      <c r="BR736" s="76" t="n">
        <f aca="false">IF(BD736&lt;=0,"",Z736*LN(BD736))</f>
        <v>-0</v>
      </c>
      <c r="BS736" s="76" t="n">
        <f aca="false">IF(BE736&lt;=0,"",AA736*LN(BE736))</f>
        <v>-0</v>
      </c>
      <c r="BT736" s="76" t="n">
        <f aca="false">IF(BF736&lt;=0,"",AB736*LN(BF736))</f>
        <v>-2.11648244328813</v>
      </c>
      <c r="BU736" s="76" t="n">
        <f aca="false">IF(BG736&lt;=0,"",AC736*LN(BG736))</f>
        <v>-2.07547256217644</v>
      </c>
      <c r="BV736" s="77" t="n">
        <f aca="false">SUM(BI736:BU736)</f>
        <v>-6.15043240990197</v>
      </c>
      <c r="BW736" s="78" t="n">
        <f aca="false">$BX$3*B736</f>
        <v>4.9086746490463</v>
      </c>
      <c r="BX736" s="79" t="n">
        <f aca="false">IF(BW736&lt;=0,"",BW736*LN(BW736)+BV736+GAMMALN(AD736+BW736)-GAMMALN(BW736)-(AD736+BW736)*LN(BH736+BW736))</f>
        <v>-7.72215559608824</v>
      </c>
      <c r="BY736" s="80" t="n">
        <f aca="false">ABS(AD736-BH736)</f>
        <v>1.50803486664973</v>
      </c>
    </row>
    <row r="737" customFormat="false" ht="14.4" hidden="false" customHeight="false" outlineLevel="0" collapsed="false">
      <c r="A737" s="63" t="n">
        <v>731</v>
      </c>
      <c r="B737" s="64" t="n">
        <v>0.0460992907801419</v>
      </c>
      <c r="C737" s="65" t="n">
        <v>0.0368324125230203</v>
      </c>
      <c r="D737" s="65" t="n">
        <v>0.0368324125230203</v>
      </c>
      <c r="E737" s="65" t="n">
        <v>0.029926335174954</v>
      </c>
      <c r="F737" s="65" t="n">
        <v>0.031767955801105</v>
      </c>
      <c r="G737" s="65" t="n">
        <v>0.0253222836095764</v>
      </c>
      <c r="H737" s="65" t="n">
        <v>0.0285451197053407</v>
      </c>
      <c r="I737" s="65" t="n">
        <v>0.0253683241252302</v>
      </c>
      <c r="J737" s="65" t="n">
        <v>0.0253222836095764</v>
      </c>
      <c r="K737" s="65" t="n">
        <v>0.0271639042357274</v>
      </c>
      <c r="L737" s="65" t="n">
        <v>0.029926335174954</v>
      </c>
      <c r="M737" s="65" t="n">
        <v>0.0272099447513812</v>
      </c>
      <c r="N737" s="65" t="n">
        <v>0.0313996316758748</v>
      </c>
      <c r="O737" s="65" t="n">
        <v>0.0327348066298343</v>
      </c>
      <c r="P737" s="66" t="n">
        <v>0.0298732115030458</v>
      </c>
      <c r="Q737" s="67" t="n">
        <v>0</v>
      </c>
      <c r="R737" s="67" t="n">
        <v>0</v>
      </c>
      <c r="S737" s="67" t="n">
        <v>0</v>
      </c>
      <c r="T737" s="67" t="n">
        <v>0</v>
      </c>
      <c r="U737" s="67" t="n">
        <v>0</v>
      </c>
      <c r="V737" s="67" t="n">
        <v>0</v>
      </c>
      <c r="W737" s="67" t="n">
        <v>0</v>
      </c>
      <c r="X737" s="67" t="n">
        <v>0</v>
      </c>
      <c r="Y737" s="67" t="n">
        <v>0</v>
      </c>
      <c r="Z737" s="67" t="n">
        <v>1</v>
      </c>
      <c r="AA737" s="67" t="n">
        <v>0</v>
      </c>
      <c r="AB737" s="67" t="n">
        <v>0</v>
      </c>
      <c r="AC737" s="67" t="n">
        <v>0</v>
      </c>
      <c r="AD737" s="68" t="n">
        <f aca="false">SUM(Q737:AC737)</f>
        <v>1</v>
      </c>
      <c r="AE737" s="69" t="s">
        <v>25</v>
      </c>
      <c r="AF737" s="70" t="n">
        <f aca="false">B737^$BU$3</f>
        <v>0.0246186666260623</v>
      </c>
      <c r="AG737" s="72" t="n">
        <f aca="false">IF(C737=0,0,C737^$BV$3*(1+$BW$3*C737))</f>
        <v>0.0596736227128468</v>
      </c>
      <c r="AH737" s="72" t="n">
        <f aca="false">IF(D737=0,0,D737^$BV$3*(1+$BW$3*D737))</f>
        <v>0.0596736227128468</v>
      </c>
      <c r="AI737" s="72" t="n">
        <f aca="false">IF(E737=0,0,E737^$BV$3*(1+$BW$3*E737))</f>
        <v>0.0486057512054492</v>
      </c>
      <c r="AJ737" s="72" t="n">
        <f aca="false">IF(F737=0,0,F737^$BV$3*(1+$BW$3*F737))</f>
        <v>0.0515398147570308</v>
      </c>
      <c r="AK737" s="72" t="n">
        <f aca="false">IF(G737=0,0,G737^$BV$3*(1+$BW$3*G737))</f>
        <v>0.041317820401194</v>
      </c>
      <c r="AL737" s="72" t="n">
        <f aca="false">IF(H737=0,0,H737^$BV$3*(1+$BW$3*H737))</f>
        <v>0.0464126806767771</v>
      </c>
      <c r="AM737" s="72" t="n">
        <f aca="false">IF(I737=0,0,I737^$BV$3*(1+$BW$3*I737))</f>
        <v>0.0413904050551292</v>
      </c>
      <c r="AN737" s="72" t="n">
        <f aca="false">IF(J737=0,0,J737^$BV$3*(1+$BW$3*J737))</f>
        <v>0.041317820401194</v>
      </c>
      <c r="AO737" s="72" t="n">
        <f aca="false">IF(K737=0,0,K737^$BV$3*(1+$BW$3*K737))</f>
        <v>0.0442255563947453</v>
      </c>
      <c r="AP737" s="72" t="n">
        <f aca="false">IF(L737=0,0,L737^$BV$3*(1+$BW$3*L737))</f>
        <v>0.0486057512054492</v>
      </c>
      <c r="AQ737" s="72" t="n">
        <f aca="false">IF(M737=0,0,M737^$BV$3*(1+$BW$3*M737))</f>
        <v>0.0442983695493242</v>
      </c>
      <c r="AR737" s="72" t="n">
        <f aca="false">IF(N737=0,0,N737^$BV$3*(1+$BW$3*N737))</f>
        <v>0.0509520530021974</v>
      </c>
      <c r="AS737" s="72" t="n">
        <f aca="false">IF(O737=0,0,O737^$BV$3*(1+$BW$3*O737))</f>
        <v>0.0530850282387059</v>
      </c>
      <c r="AT737" s="73" t="n">
        <f aca="false">IF(AE737="F",1,IF(AE737="R",#REF!,IF(AE737="M",#REF!,0)))</f>
        <v>1</v>
      </c>
      <c r="AU737" s="74" t="n">
        <f aca="false">IF($BT$3&lt;0,0,$BT$3*$AF737*AG737)</f>
        <v>0.057421970798046</v>
      </c>
      <c r="AV737" s="74" t="n">
        <f aca="false">IF($BT$3&lt;0,0,$BT$3*$AF737*AH737)</f>
        <v>0.057421970798046</v>
      </c>
      <c r="AW737" s="74" t="n">
        <f aca="false">IF($BT$3&lt;0,0,$BT$3*$AF737*AI737)</f>
        <v>0.0467717208952947</v>
      </c>
      <c r="AX737" s="74" t="n">
        <f aca="false">IF($BT$3&lt;0,0,$BT$3*$AF737*AJ737)</f>
        <v>0.049595074060717</v>
      </c>
      <c r="AY737" s="74" t="n">
        <f aca="false">IF($BT$3&lt;0,0,$BT$3*$AF737*AK737)</f>
        <v>0.0397587840096978</v>
      </c>
      <c r="AZ737" s="74" t="n">
        <f aca="false">IF($BT$3&lt;0,0,$BT$3*$AF737*AL737)</f>
        <v>0.0446614010231219</v>
      </c>
      <c r="BA737" s="74" t="n">
        <f aca="false">IF($BT$3&lt;0,0,$BT$3*$AF737*AM737)</f>
        <v>0.0398286298425661</v>
      </c>
      <c r="BB737" s="74" t="n">
        <f aca="false">IF($BT$3&lt;0,0,$BT$3*$AF737*AN737)</f>
        <v>0.0397587840096978</v>
      </c>
      <c r="BC737" s="74" t="n">
        <f aca="false">IF($BT$3&lt;0,0,$BT$3*$AF737*AO737)</f>
        <v>0.0425568030291494</v>
      </c>
      <c r="BD737" s="74" t="n">
        <f aca="false">IF($BT$3&lt;0,0,$BT$3*$AF737*AP737)</f>
        <v>0.0467717208952947</v>
      </c>
      <c r="BE737" s="74" t="n">
        <f aca="false">IF($BT$3&lt;0,0,$BT$3*$AF737*AQ737)</f>
        <v>0.0426268687406961</v>
      </c>
      <c r="BF737" s="74" t="n">
        <f aca="false">IF($BT$3&lt;0,0,$BT$3*$AF737*AR737)</f>
        <v>0.0490294901932072</v>
      </c>
      <c r="BG737" s="74" t="n">
        <f aca="false">IF($BT$3&lt;0,0,$BT$3*$AF737*AS737)</f>
        <v>0.0510819823358935</v>
      </c>
      <c r="BH737" s="75" t="n">
        <f aca="false">SUM(AU737:BG737)</f>
        <v>0.607285200631428</v>
      </c>
      <c r="BI737" s="76" t="n">
        <f aca="false">IF(AU737&lt;=0,"",Q737*LN(AU737))</f>
        <v>-0</v>
      </c>
      <c r="BJ737" s="76" t="n">
        <f aca="false">IF(AV737&lt;=0,"",R737*LN(AV737))</f>
        <v>-0</v>
      </c>
      <c r="BK737" s="76" t="n">
        <f aca="false">IF(AW737&lt;=0,"",S737*LN(AW737))</f>
        <v>-0</v>
      </c>
      <c r="BL737" s="76" t="n">
        <f aca="false">IF(AX737&lt;=0,"",T737*LN(AX737))</f>
        <v>-0</v>
      </c>
      <c r="BM737" s="76" t="n">
        <f aca="false">IF(AY737&lt;=0,"",U737*LN(AY737))</f>
        <v>-0</v>
      </c>
      <c r="BN737" s="76" t="n">
        <f aca="false">IF(AZ737&lt;=0,"",V737*LN(AZ737))</f>
        <v>-0</v>
      </c>
      <c r="BO737" s="76" t="n">
        <f aca="false">IF(BA737&lt;=0,"",W737*LN(BA737))</f>
        <v>-0</v>
      </c>
      <c r="BP737" s="76" t="n">
        <f aca="false">IF(BB737&lt;=0,"",X737*LN(BB737))</f>
        <v>-0</v>
      </c>
      <c r="BQ737" s="76" t="n">
        <f aca="false">IF(BC737&lt;=0,"",Y737*LN(BC737))</f>
        <v>-0</v>
      </c>
      <c r="BR737" s="76" t="n">
        <f aca="false">IF(BD737&lt;=0,"",Z737*LN(BD737))</f>
        <v>-3.06247651306783</v>
      </c>
      <c r="BS737" s="76" t="n">
        <f aca="false">IF(BE737&lt;=0,"",AA737*LN(BE737))</f>
        <v>-0</v>
      </c>
      <c r="BT737" s="76" t="n">
        <f aca="false">IF(BF737&lt;=0,"",AB737*LN(BF737))</f>
        <v>-0</v>
      </c>
      <c r="BU737" s="76" t="n">
        <f aca="false">IF(BG737&lt;=0,"",AC737*LN(BG737))</f>
        <v>-0</v>
      </c>
      <c r="BV737" s="77" t="n">
        <f aca="false">SUM(BI737:BU737)</f>
        <v>-3.06247651306783</v>
      </c>
      <c r="BW737" s="78" t="n">
        <f aca="false">$BX$3*B737</f>
        <v>2.32650725553757</v>
      </c>
      <c r="BX737" s="79" t="n">
        <f aca="false">IF(BW737&lt;=0,"",BW737*LN(BW737)+BV737+GAMMALN(AD737+BW737)-GAMMALN(BW737)-(AD737+BW737)*LN(BH737+BW737))</f>
        <v>-3.83398611823144</v>
      </c>
      <c r="BY737" s="80" t="n">
        <f aca="false">ABS(AD737-BH737)</f>
        <v>0.392714799368572</v>
      </c>
    </row>
    <row r="738" customFormat="false" ht="14.4" hidden="false" customHeight="false" outlineLevel="0" collapsed="false">
      <c r="A738" s="63" t="n">
        <v>732</v>
      </c>
      <c r="B738" s="64" t="n">
        <v>0.096757852077001</v>
      </c>
      <c r="C738" s="65" t="n">
        <v>0.0368324125230203</v>
      </c>
      <c r="D738" s="65" t="n">
        <v>0.0368324125230203</v>
      </c>
      <c r="E738" s="65" t="n">
        <v>0.029926335174954</v>
      </c>
      <c r="F738" s="65" t="n">
        <v>0.031767955801105</v>
      </c>
      <c r="G738" s="65" t="n">
        <v>0.0253222836095764</v>
      </c>
      <c r="H738" s="65" t="n">
        <v>0.0285451197053407</v>
      </c>
      <c r="I738" s="65" t="n">
        <v>0.0253683241252302</v>
      </c>
      <c r="J738" s="65" t="n">
        <v>0.0253222836095764</v>
      </c>
      <c r="K738" s="65" t="n">
        <v>0.0271639042357274</v>
      </c>
      <c r="L738" s="65" t="n">
        <v>0.029926335174954</v>
      </c>
      <c r="M738" s="65" t="n">
        <v>0.0272099447513812</v>
      </c>
      <c r="N738" s="65" t="n">
        <v>0.0313996316758748</v>
      </c>
      <c r="O738" s="65" t="n">
        <v>0.0327348066298343</v>
      </c>
      <c r="P738" s="66" t="n">
        <v>0.0298732115030458</v>
      </c>
      <c r="Q738" s="67" t="n">
        <v>0</v>
      </c>
      <c r="R738" s="67" t="n">
        <v>0</v>
      </c>
      <c r="S738" s="67" t="n">
        <v>1</v>
      </c>
      <c r="T738" s="67" t="n">
        <v>0</v>
      </c>
      <c r="U738" s="67" t="n">
        <v>0</v>
      </c>
      <c r="V738" s="67" t="n">
        <v>0</v>
      </c>
      <c r="W738" s="67" t="n">
        <v>0</v>
      </c>
      <c r="X738" s="67" t="n">
        <v>0</v>
      </c>
      <c r="Y738" s="67" t="n">
        <v>0</v>
      </c>
      <c r="Z738" s="67" t="n">
        <v>0</v>
      </c>
      <c r="AA738" s="67" t="n">
        <v>0</v>
      </c>
      <c r="AB738" s="67" t="n">
        <v>0</v>
      </c>
      <c r="AC738" s="67" t="n">
        <v>0</v>
      </c>
      <c r="AD738" s="68" t="n">
        <f aca="false">SUM(Q738:AC738)</f>
        <v>1</v>
      </c>
      <c r="AE738" s="69" t="s">
        <v>25</v>
      </c>
      <c r="AF738" s="70" t="n">
        <f aca="false">B738^$BU$3</f>
        <v>0.060103574091357</v>
      </c>
      <c r="AG738" s="72" t="n">
        <f aca="false">IF(C738=0,0,C738^$BV$3*(1+$BW$3*C738))</f>
        <v>0.0596736227128468</v>
      </c>
      <c r="AH738" s="72" t="n">
        <f aca="false">IF(D738=0,0,D738^$BV$3*(1+$BW$3*D738))</f>
        <v>0.0596736227128468</v>
      </c>
      <c r="AI738" s="72" t="n">
        <f aca="false">IF(E738=0,0,E738^$BV$3*(1+$BW$3*E738))</f>
        <v>0.0486057512054492</v>
      </c>
      <c r="AJ738" s="72" t="n">
        <f aca="false">IF(F738=0,0,F738^$BV$3*(1+$BW$3*F738))</f>
        <v>0.0515398147570308</v>
      </c>
      <c r="AK738" s="72" t="n">
        <f aca="false">IF(G738=0,0,G738^$BV$3*(1+$BW$3*G738))</f>
        <v>0.041317820401194</v>
      </c>
      <c r="AL738" s="72" t="n">
        <f aca="false">IF(H738=0,0,H738^$BV$3*(1+$BW$3*H738))</f>
        <v>0.0464126806767771</v>
      </c>
      <c r="AM738" s="72" t="n">
        <f aca="false">IF(I738=0,0,I738^$BV$3*(1+$BW$3*I738))</f>
        <v>0.0413904050551292</v>
      </c>
      <c r="AN738" s="72" t="n">
        <f aca="false">IF(J738=0,0,J738^$BV$3*(1+$BW$3*J738))</f>
        <v>0.041317820401194</v>
      </c>
      <c r="AO738" s="72" t="n">
        <f aca="false">IF(K738=0,0,K738^$BV$3*(1+$BW$3*K738))</f>
        <v>0.0442255563947453</v>
      </c>
      <c r="AP738" s="72" t="n">
        <f aca="false">IF(L738=0,0,L738^$BV$3*(1+$BW$3*L738))</f>
        <v>0.0486057512054492</v>
      </c>
      <c r="AQ738" s="72" t="n">
        <f aca="false">IF(M738=0,0,M738^$BV$3*(1+$BW$3*M738))</f>
        <v>0.0442983695493242</v>
      </c>
      <c r="AR738" s="72" t="n">
        <f aca="false">IF(N738=0,0,N738^$BV$3*(1+$BW$3*N738))</f>
        <v>0.0509520530021974</v>
      </c>
      <c r="AS738" s="72" t="n">
        <f aca="false">IF(O738=0,0,O738^$BV$3*(1+$BW$3*O738))</f>
        <v>0.0530850282387059</v>
      </c>
      <c r="AT738" s="73" t="n">
        <f aca="false">IF(AE738="F",1,IF(AE738="R",#REF!,IF(AE738="M",#REF!,0)))</f>
        <v>1</v>
      </c>
      <c r="AU738" s="74" t="n">
        <f aca="false">IF($BT$3&lt;0,0,$BT$3*$AF738*AG738)</f>
        <v>0.140188976468711</v>
      </c>
      <c r="AV738" s="74" t="n">
        <f aca="false">IF($BT$3&lt;0,0,$BT$3*$AF738*AH738)</f>
        <v>0.140188976468711</v>
      </c>
      <c r="AW738" s="74" t="n">
        <f aca="false">IF($BT$3&lt;0,0,$BT$3*$AF738*AI738)</f>
        <v>0.114187646102434</v>
      </c>
      <c r="AX738" s="74" t="n">
        <f aca="false">IF($BT$3&lt;0,0,$BT$3*$AF738*AJ738)</f>
        <v>0.121080530219252</v>
      </c>
      <c r="AY738" s="74" t="n">
        <f aca="false">IF($BT$3&lt;0,0,$BT$3*$AF738*AK738)</f>
        <v>0.0970663869333749</v>
      </c>
      <c r="AZ738" s="74" t="n">
        <f aca="false">IF($BT$3&lt;0,0,$BT$3*$AF738*AL738)</f>
        <v>0.109035548764257</v>
      </c>
      <c r="BA738" s="74" t="n">
        <f aca="false">IF($BT$3&lt;0,0,$BT$3*$AF738*AM738)</f>
        <v>0.0972369073053568</v>
      </c>
      <c r="BB738" s="74" t="n">
        <f aca="false">IF($BT$3&lt;0,0,$BT$3*$AF738*AN738)</f>
        <v>0.0970663869333749</v>
      </c>
      <c r="BC738" s="74" t="n">
        <f aca="false">IF($BT$3&lt;0,0,$BT$3*$AF738*AO738)</f>
        <v>0.103897420717577</v>
      </c>
      <c r="BD738" s="74" t="n">
        <f aca="false">IF($BT$3&lt;0,0,$BT$3*$AF738*AP738)</f>
        <v>0.114187646102434</v>
      </c>
      <c r="BE738" s="74" t="n">
        <f aca="false">IF($BT$3&lt;0,0,$BT$3*$AF738*AQ738)</f>
        <v>0.104068477897447</v>
      </c>
      <c r="BF738" s="74" t="n">
        <f aca="false">IF($BT$3&lt;0,0,$BT$3*$AF738*AR738)</f>
        <v>0.119699723841633</v>
      </c>
      <c r="BG738" s="74" t="n">
        <f aca="false">IF($BT$3&lt;0,0,$BT$3*$AF738*AS738)</f>
        <v>0.124710641591308</v>
      </c>
      <c r="BH738" s="75" t="n">
        <f aca="false">SUM(AU738:BG738)</f>
        <v>1.48261526934587</v>
      </c>
      <c r="BI738" s="76" t="n">
        <f aca="false">IF(AU738&lt;=0,"",Q738*LN(AU738))</f>
        <v>-0</v>
      </c>
      <c r="BJ738" s="76" t="n">
        <f aca="false">IF(AV738&lt;=0,"",R738*LN(AV738))</f>
        <v>-0</v>
      </c>
      <c r="BK738" s="76" t="n">
        <f aca="false">IF(AW738&lt;=0,"",S738*LN(AW738))</f>
        <v>-2.16991216534886</v>
      </c>
      <c r="BL738" s="76" t="n">
        <f aca="false">IF(AX738&lt;=0,"",T738*LN(AX738))</f>
        <v>-0</v>
      </c>
      <c r="BM738" s="76" t="n">
        <f aca="false">IF(AY738&lt;=0,"",U738*LN(AY738))</f>
        <v>-0</v>
      </c>
      <c r="BN738" s="76" t="n">
        <f aca="false">IF(AZ738&lt;=0,"",V738*LN(AZ738))</f>
        <v>-0</v>
      </c>
      <c r="BO738" s="76" t="n">
        <f aca="false">IF(BA738&lt;=0,"",W738*LN(BA738))</f>
        <v>-0</v>
      </c>
      <c r="BP738" s="76" t="n">
        <f aca="false">IF(BB738&lt;=0,"",X738*LN(BB738))</f>
        <v>-0</v>
      </c>
      <c r="BQ738" s="76" t="n">
        <f aca="false">IF(BC738&lt;=0,"",Y738*LN(BC738))</f>
        <v>-0</v>
      </c>
      <c r="BR738" s="76" t="n">
        <f aca="false">IF(BD738&lt;=0,"",Z738*LN(BD738))</f>
        <v>-0</v>
      </c>
      <c r="BS738" s="76" t="n">
        <f aca="false">IF(BE738&lt;=0,"",AA738*LN(BE738))</f>
        <v>-0</v>
      </c>
      <c r="BT738" s="76" t="n">
        <f aca="false">IF(BF738&lt;=0,"",AB738*LN(BF738))</f>
        <v>-0</v>
      </c>
      <c r="BU738" s="76" t="n">
        <f aca="false">IF(BG738&lt;=0,"",AC738*LN(BG738))</f>
        <v>-0</v>
      </c>
      <c r="BV738" s="77" t="n">
        <f aca="false">SUM(BI738:BU738)</f>
        <v>-2.16991216534886</v>
      </c>
      <c r="BW738" s="78" t="n">
        <f aca="false">$BX$3*B738</f>
        <v>4.88310863524918</v>
      </c>
      <c r="BX738" s="79" t="n">
        <f aca="false">IF(BW738&lt;=0,"",BW738*LN(BW738)+BV738+GAMMALN(AD738+BW738)-GAMMALN(BW738)-(AD738+BW738)*LN(BH738+BW738))</f>
        <v>-3.72979444708704</v>
      </c>
      <c r="BY738" s="80" t="n">
        <f aca="false">ABS(AD738-BH738)</f>
        <v>0.482615269345872</v>
      </c>
    </row>
    <row r="739" customFormat="false" ht="14.4" hidden="false" customHeight="false" outlineLevel="0" collapsed="false">
      <c r="A739" s="63" t="n">
        <v>733</v>
      </c>
      <c r="B739" s="64" t="n">
        <v>0.038500506585613</v>
      </c>
      <c r="C739" s="65" t="n">
        <v>0.0368324125230203</v>
      </c>
      <c r="D739" s="65" t="n">
        <v>0.0368324125230203</v>
      </c>
      <c r="E739" s="65" t="n">
        <v>0.029926335174954</v>
      </c>
      <c r="F739" s="65" t="n">
        <v>0.031767955801105</v>
      </c>
      <c r="G739" s="65" t="n">
        <v>0.0253222836095764</v>
      </c>
      <c r="H739" s="65" t="n">
        <v>0.0285451197053407</v>
      </c>
      <c r="I739" s="65" t="n">
        <v>0.0253683241252302</v>
      </c>
      <c r="J739" s="65" t="n">
        <v>0.0253222836095764</v>
      </c>
      <c r="K739" s="65" t="n">
        <v>0.0271639042357274</v>
      </c>
      <c r="L739" s="65" t="n">
        <v>0.029926335174954</v>
      </c>
      <c r="M739" s="65" t="n">
        <v>0.0272099447513812</v>
      </c>
      <c r="N739" s="65" t="n">
        <v>0.0313996316758748</v>
      </c>
      <c r="O739" s="65" t="n">
        <v>0.0327348066298343</v>
      </c>
      <c r="P739" s="66" t="n">
        <v>0.0298732115030458</v>
      </c>
      <c r="Q739" s="67" t="n">
        <v>0</v>
      </c>
      <c r="R739" s="67" t="n">
        <v>0</v>
      </c>
      <c r="S739" s="67" t="n">
        <v>0</v>
      </c>
      <c r="T739" s="67" t="n">
        <v>0</v>
      </c>
      <c r="U739" s="67" t="n">
        <v>0</v>
      </c>
      <c r="V739" s="67" t="n">
        <v>0</v>
      </c>
      <c r="W739" s="67" t="n">
        <v>0</v>
      </c>
      <c r="X739" s="67" t="n">
        <v>0</v>
      </c>
      <c r="Y739" s="67" t="n">
        <v>0</v>
      </c>
      <c r="Z739" s="67" t="n">
        <v>0</v>
      </c>
      <c r="AA739" s="67" t="n">
        <v>0</v>
      </c>
      <c r="AB739" s="67" t="n">
        <v>0</v>
      </c>
      <c r="AC739" s="67" t="n">
        <v>0</v>
      </c>
      <c r="AD739" s="68" t="n">
        <f aca="false">SUM(Q739:AC739)</f>
        <v>0</v>
      </c>
      <c r="AE739" s="69" t="s">
        <v>25</v>
      </c>
      <c r="AF739" s="70" t="n">
        <f aca="false">B739^$BU$3</f>
        <v>0.0198193130604644</v>
      </c>
      <c r="AG739" s="72" t="n">
        <f aca="false">IF(C739=0,0,C739^$BV$3*(1+$BW$3*C739))</f>
        <v>0.0596736227128468</v>
      </c>
      <c r="AH739" s="72" t="n">
        <f aca="false">IF(D739=0,0,D739^$BV$3*(1+$BW$3*D739))</f>
        <v>0.0596736227128468</v>
      </c>
      <c r="AI739" s="72" t="n">
        <f aca="false">IF(E739=0,0,E739^$BV$3*(1+$BW$3*E739))</f>
        <v>0.0486057512054492</v>
      </c>
      <c r="AJ739" s="72" t="n">
        <f aca="false">IF(F739=0,0,F739^$BV$3*(1+$BW$3*F739))</f>
        <v>0.0515398147570308</v>
      </c>
      <c r="AK739" s="72" t="n">
        <f aca="false">IF(G739=0,0,G739^$BV$3*(1+$BW$3*G739))</f>
        <v>0.041317820401194</v>
      </c>
      <c r="AL739" s="72" t="n">
        <f aca="false">IF(H739=0,0,H739^$BV$3*(1+$BW$3*H739))</f>
        <v>0.0464126806767771</v>
      </c>
      <c r="AM739" s="72" t="n">
        <f aca="false">IF(I739=0,0,I739^$BV$3*(1+$BW$3*I739))</f>
        <v>0.0413904050551292</v>
      </c>
      <c r="AN739" s="72" t="n">
        <f aca="false">IF(J739=0,0,J739^$BV$3*(1+$BW$3*J739))</f>
        <v>0.041317820401194</v>
      </c>
      <c r="AO739" s="72" t="n">
        <f aca="false">IF(K739=0,0,K739^$BV$3*(1+$BW$3*K739))</f>
        <v>0.0442255563947453</v>
      </c>
      <c r="AP739" s="72" t="n">
        <f aca="false">IF(L739=0,0,L739^$BV$3*(1+$BW$3*L739))</f>
        <v>0.0486057512054492</v>
      </c>
      <c r="AQ739" s="72" t="n">
        <f aca="false">IF(M739=0,0,M739^$BV$3*(1+$BW$3*M739))</f>
        <v>0.0442983695493242</v>
      </c>
      <c r="AR739" s="72" t="n">
        <f aca="false">IF(N739=0,0,N739^$BV$3*(1+$BW$3*N739))</f>
        <v>0.0509520530021974</v>
      </c>
      <c r="AS739" s="72" t="n">
        <f aca="false">IF(O739=0,0,O739^$BV$3*(1+$BW$3*O739))</f>
        <v>0.0530850282387059</v>
      </c>
      <c r="AT739" s="73" t="n">
        <f aca="false">IF(AE739="F",1,IF(AE739="R",#REF!,IF(AE739="M",#REF!,0)))</f>
        <v>1</v>
      </c>
      <c r="AU739" s="74" t="n">
        <f aca="false">IF($BT$3&lt;0,0,$BT$3*$AF739*AG739)</f>
        <v>0.0462276870263362</v>
      </c>
      <c r="AV739" s="74" t="n">
        <f aca="false">IF($BT$3&lt;0,0,$BT$3*$AF739*AH739)</f>
        <v>0.0462276870263362</v>
      </c>
      <c r="AW739" s="74" t="n">
        <f aca="false">IF($BT$3&lt;0,0,$BT$3*$AF739*AI739)</f>
        <v>0.0376536793353043</v>
      </c>
      <c r="AX739" s="74" t="n">
        <f aca="false">IF($BT$3&lt;0,0,$BT$3*$AF739*AJ739)</f>
        <v>0.0399266261652727</v>
      </c>
      <c r="AY739" s="74" t="n">
        <f aca="false">IF($BT$3&lt;0,0,$BT$3*$AF739*AK739)</f>
        <v>0.0320078986876318</v>
      </c>
      <c r="AZ739" s="74" t="n">
        <f aca="false">IF($BT$3&lt;0,0,$BT$3*$AF739*AL739)</f>
        <v>0.035954761565321</v>
      </c>
      <c r="BA739" s="74" t="n">
        <f aca="false">IF($BT$3&lt;0,0,$BT$3*$AF739*AM739)</f>
        <v>0.0320641282328225</v>
      </c>
      <c r="BB739" s="74" t="n">
        <f aca="false">IF($BT$3&lt;0,0,$BT$3*$AF739*AN739)</f>
        <v>0.0320078986876318</v>
      </c>
      <c r="BC739" s="74" t="n">
        <f aca="false">IF($BT$3&lt;0,0,$BT$3*$AF739*AO739)</f>
        <v>0.0342604502062806</v>
      </c>
      <c r="BD739" s="74" t="n">
        <f aca="false">IF($BT$3&lt;0,0,$BT$3*$AF739*AP739)</f>
        <v>0.0376536793353043</v>
      </c>
      <c r="BE739" s="74" t="n">
        <f aca="false">IF($BT$3&lt;0,0,$BT$3*$AF739*AQ739)</f>
        <v>0.034316856765297</v>
      </c>
      <c r="BF739" s="74" t="n">
        <f aca="false">IF($BT$3&lt;0,0,$BT$3*$AF739*AR739)</f>
        <v>0.0394713015978464</v>
      </c>
      <c r="BG739" s="74" t="n">
        <f aca="false">IF($BT$3&lt;0,0,$BT$3*$AF739*AS739)</f>
        <v>0.0411236650238566</v>
      </c>
      <c r="BH739" s="75" t="n">
        <f aca="false">SUM(AU739:BG739)</f>
        <v>0.488896319655241</v>
      </c>
      <c r="BI739" s="76" t="n">
        <f aca="false">IF(AU739&lt;=0,"",Q739*LN(AU739))</f>
        <v>-0</v>
      </c>
      <c r="BJ739" s="76" t="n">
        <f aca="false">IF(AV739&lt;=0,"",R739*LN(AV739))</f>
        <v>-0</v>
      </c>
      <c r="BK739" s="76" t="n">
        <f aca="false">IF(AW739&lt;=0,"",S739*LN(AW739))</f>
        <v>-0</v>
      </c>
      <c r="BL739" s="76" t="n">
        <f aca="false">IF(AX739&lt;=0,"",T739*LN(AX739))</f>
        <v>-0</v>
      </c>
      <c r="BM739" s="76" t="n">
        <f aca="false">IF(AY739&lt;=0,"",U739*LN(AY739))</f>
        <v>-0</v>
      </c>
      <c r="BN739" s="76" t="n">
        <f aca="false">IF(AZ739&lt;=0,"",V739*LN(AZ739))</f>
        <v>-0</v>
      </c>
      <c r="BO739" s="76" t="n">
        <f aca="false">IF(BA739&lt;=0,"",W739*LN(BA739))</f>
        <v>-0</v>
      </c>
      <c r="BP739" s="76" t="n">
        <f aca="false">IF(BB739&lt;=0,"",X739*LN(BB739))</f>
        <v>-0</v>
      </c>
      <c r="BQ739" s="76" t="n">
        <f aca="false">IF(BC739&lt;=0,"",Y739*LN(BC739))</f>
        <v>-0</v>
      </c>
      <c r="BR739" s="76" t="n">
        <f aca="false">IF(BD739&lt;=0,"",Z739*LN(BD739))</f>
        <v>-0</v>
      </c>
      <c r="BS739" s="76" t="n">
        <f aca="false">IF(BE739&lt;=0,"",AA739*LN(BE739))</f>
        <v>-0</v>
      </c>
      <c r="BT739" s="76" t="n">
        <f aca="false">IF(BF739&lt;=0,"",AB739*LN(BF739))</f>
        <v>-0</v>
      </c>
      <c r="BU739" s="76" t="n">
        <f aca="false">IF(BG739&lt;=0,"",AC739*LN(BG739))</f>
        <v>-0</v>
      </c>
      <c r="BV739" s="77" t="n">
        <f aca="false">SUM(BI739:BU739)</f>
        <v>0</v>
      </c>
      <c r="BW739" s="78" t="n">
        <f aca="false">$BX$3*B739</f>
        <v>1.94301704858083</v>
      </c>
      <c r="BX739" s="79" t="n">
        <f aca="false">IF(BW739&lt;=0,"",BW739*LN(BW739)+BV739+GAMMALN(AD739+BW739)-GAMMALN(BW739)-(AD739+BW739)*LN(BH739+BW739))</f>
        <v>-0.436083745964153</v>
      </c>
      <c r="BY739" s="80" t="n">
        <f aca="false">ABS(AD739-BH739)</f>
        <v>0.488896319655241</v>
      </c>
    </row>
    <row r="740" customFormat="false" ht="14.4" hidden="false" customHeight="false" outlineLevel="0" collapsed="false">
      <c r="A740" s="63" t="n">
        <v>734</v>
      </c>
      <c r="B740" s="64" t="n">
        <v>0.0460992907801419</v>
      </c>
      <c r="C740" s="65" t="n">
        <v>0.0368324125230203</v>
      </c>
      <c r="D740" s="65" t="n">
        <v>0.0368324125230203</v>
      </c>
      <c r="E740" s="65" t="n">
        <v>0.029926335174954</v>
      </c>
      <c r="F740" s="65" t="n">
        <v>0.031767955801105</v>
      </c>
      <c r="G740" s="65" t="n">
        <v>0.0253222836095764</v>
      </c>
      <c r="H740" s="65" t="n">
        <v>0.0285451197053407</v>
      </c>
      <c r="I740" s="65" t="n">
        <v>0.0253683241252302</v>
      </c>
      <c r="J740" s="65" t="n">
        <v>0.0253222836095764</v>
      </c>
      <c r="K740" s="65" t="n">
        <v>0.0271639042357274</v>
      </c>
      <c r="L740" s="65" t="n">
        <v>0.029926335174954</v>
      </c>
      <c r="M740" s="65" t="n">
        <v>0.0272099447513812</v>
      </c>
      <c r="N740" s="65" t="n">
        <v>0.0313996316758748</v>
      </c>
      <c r="O740" s="65" t="n">
        <v>0.0327348066298343</v>
      </c>
      <c r="P740" s="66" t="n">
        <v>0.0298732115030458</v>
      </c>
      <c r="Q740" s="67" t="n">
        <v>0</v>
      </c>
      <c r="R740" s="67" t="n">
        <v>0</v>
      </c>
      <c r="S740" s="67" t="n">
        <v>0</v>
      </c>
      <c r="T740" s="67" t="n">
        <v>0</v>
      </c>
      <c r="U740" s="67" t="n">
        <v>0</v>
      </c>
      <c r="V740" s="67" t="n">
        <v>0</v>
      </c>
      <c r="W740" s="67" t="n">
        <v>0</v>
      </c>
      <c r="X740" s="67" t="n">
        <v>0</v>
      </c>
      <c r="Y740" s="67" t="n">
        <v>0</v>
      </c>
      <c r="Z740" s="67" t="n">
        <v>0</v>
      </c>
      <c r="AA740" s="67" t="n">
        <v>0</v>
      </c>
      <c r="AB740" s="67" t="n">
        <v>0</v>
      </c>
      <c r="AC740" s="67" t="n">
        <v>0</v>
      </c>
      <c r="AD740" s="68" t="n">
        <f aca="false">SUM(Q740:AC740)</f>
        <v>0</v>
      </c>
      <c r="AE740" s="69" t="s">
        <v>25</v>
      </c>
      <c r="AF740" s="70" t="n">
        <f aca="false">B740^$BU$3</f>
        <v>0.0246186666260623</v>
      </c>
      <c r="AG740" s="72" t="n">
        <f aca="false">IF(C740=0,0,C740^$BV$3*(1+$BW$3*C740))</f>
        <v>0.0596736227128468</v>
      </c>
      <c r="AH740" s="72" t="n">
        <f aca="false">IF(D740=0,0,D740^$BV$3*(1+$BW$3*D740))</f>
        <v>0.0596736227128468</v>
      </c>
      <c r="AI740" s="72" t="n">
        <f aca="false">IF(E740=0,0,E740^$BV$3*(1+$BW$3*E740))</f>
        <v>0.0486057512054492</v>
      </c>
      <c r="AJ740" s="72" t="n">
        <f aca="false">IF(F740=0,0,F740^$BV$3*(1+$BW$3*F740))</f>
        <v>0.0515398147570308</v>
      </c>
      <c r="AK740" s="72" t="n">
        <f aca="false">IF(G740=0,0,G740^$BV$3*(1+$BW$3*G740))</f>
        <v>0.041317820401194</v>
      </c>
      <c r="AL740" s="72" t="n">
        <f aca="false">IF(H740=0,0,H740^$BV$3*(1+$BW$3*H740))</f>
        <v>0.0464126806767771</v>
      </c>
      <c r="AM740" s="72" t="n">
        <f aca="false">IF(I740=0,0,I740^$BV$3*(1+$BW$3*I740))</f>
        <v>0.0413904050551292</v>
      </c>
      <c r="AN740" s="72" t="n">
        <f aca="false">IF(J740=0,0,J740^$BV$3*(1+$BW$3*J740))</f>
        <v>0.041317820401194</v>
      </c>
      <c r="AO740" s="72" t="n">
        <f aca="false">IF(K740=0,0,K740^$BV$3*(1+$BW$3*K740))</f>
        <v>0.0442255563947453</v>
      </c>
      <c r="AP740" s="72" t="n">
        <f aca="false">IF(L740=0,0,L740^$BV$3*(1+$BW$3*L740))</f>
        <v>0.0486057512054492</v>
      </c>
      <c r="AQ740" s="72" t="n">
        <f aca="false">IF(M740=0,0,M740^$BV$3*(1+$BW$3*M740))</f>
        <v>0.0442983695493242</v>
      </c>
      <c r="AR740" s="72" t="n">
        <f aca="false">IF(N740=0,0,N740^$BV$3*(1+$BW$3*N740))</f>
        <v>0.0509520530021974</v>
      </c>
      <c r="AS740" s="72" t="n">
        <f aca="false">IF(O740=0,0,O740^$BV$3*(1+$BW$3*O740))</f>
        <v>0.0530850282387059</v>
      </c>
      <c r="AT740" s="73" t="n">
        <f aca="false">IF(AE740="F",1,IF(AE740="R",#REF!,IF(AE740="M",#REF!,0)))</f>
        <v>1</v>
      </c>
      <c r="AU740" s="74" t="n">
        <f aca="false">IF($BT$3&lt;0,0,$BT$3*$AF740*AG740)</f>
        <v>0.057421970798046</v>
      </c>
      <c r="AV740" s="74" t="n">
        <f aca="false">IF($BT$3&lt;0,0,$BT$3*$AF740*AH740)</f>
        <v>0.057421970798046</v>
      </c>
      <c r="AW740" s="74" t="n">
        <f aca="false">IF($BT$3&lt;0,0,$BT$3*$AF740*AI740)</f>
        <v>0.0467717208952947</v>
      </c>
      <c r="AX740" s="74" t="n">
        <f aca="false">IF($BT$3&lt;0,0,$BT$3*$AF740*AJ740)</f>
        <v>0.049595074060717</v>
      </c>
      <c r="AY740" s="74" t="n">
        <f aca="false">IF($BT$3&lt;0,0,$BT$3*$AF740*AK740)</f>
        <v>0.0397587840096978</v>
      </c>
      <c r="AZ740" s="74" t="n">
        <f aca="false">IF($BT$3&lt;0,0,$BT$3*$AF740*AL740)</f>
        <v>0.0446614010231219</v>
      </c>
      <c r="BA740" s="74" t="n">
        <f aca="false">IF($BT$3&lt;0,0,$BT$3*$AF740*AM740)</f>
        <v>0.0398286298425661</v>
      </c>
      <c r="BB740" s="74" t="n">
        <f aca="false">IF($BT$3&lt;0,0,$BT$3*$AF740*AN740)</f>
        <v>0.0397587840096978</v>
      </c>
      <c r="BC740" s="74" t="n">
        <f aca="false">IF($BT$3&lt;0,0,$BT$3*$AF740*AO740)</f>
        <v>0.0425568030291494</v>
      </c>
      <c r="BD740" s="74" t="n">
        <f aca="false">IF($BT$3&lt;0,0,$BT$3*$AF740*AP740)</f>
        <v>0.0467717208952947</v>
      </c>
      <c r="BE740" s="74" t="n">
        <f aca="false">IF($BT$3&lt;0,0,$BT$3*$AF740*AQ740)</f>
        <v>0.0426268687406961</v>
      </c>
      <c r="BF740" s="74" t="n">
        <f aca="false">IF($BT$3&lt;0,0,$BT$3*$AF740*AR740)</f>
        <v>0.0490294901932072</v>
      </c>
      <c r="BG740" s="74" t="n">
        <f aca="false">IF($BT$3&lt;0,0,$BT$3*$AF740*AS740)</f>
        <v>0.0510819823358935</v>
      </c>
      <c r="BH740" s="75" t="n">
        <f aca="false">SUM(AU740:BG740)</f>
        <v>0.607285200631428</v>
      </c>
      <c r="BI740" s="76" t="n">
        <f aca="false">IF(AU740&lt;=0,"",Q740*LN(AU740))</f>
        <v>-0</v>
      </c>
      <c r="BJ740" s="76" t="n">
        <f aca="false">IF(AV740&lt;=0,"",R740*LN(AV740))</f>
        <v>-0</v>
      </c>
      <c r="BK740" s="76" t="n">
        <f aca="false">IF(AW740&lt;=0,"",S740*LN(AW740))</f>
        <v>-0</v>
      </c>
      <c r="BL740" s="76" t="n">
        <f aca="false">IF(AX740&lt;=0,"",T740*LN(AX740))</f>
        <v>-0</v>
      </c>
      <c r="BM740" s="76" t="n">
        <f aca="false">IF(AY740&lt;=0,"",U740*LN(AY740))</f>
        <v>-0</v>
      </c>
      <c r="BN740" s="76" t="n">
        <f aca="false">IF(AZ740&lt;=0,"",V740*LN(AZ740))</f>
        <v>-0</v>
      </c>
      <c r="BO740" s="76" t="n">
        <f aca="false">IF(BA740&lt;=0,"",W740*LN(BA740))</f>
        <v>-0</v>
      </c>
      <c r="BP740" s="76" t="n">
        <f aca="false">IF(BB740&lt;=0,"",X740*LN(BB740))</f>
        <v>-0</v>
      </c>
      <c r="BQ740" s="76" t="n">
        <f aca="false">IF(BC740&lt;=0,"",Y740*LN(BC740))</f>
        <v>-0</v>
      </c>
      <c r="BR740" s="76" t="n">
        <f aca="false">IF(BD740&lt;=0,"",Z740*LN(BD740))</f>
        <v>-0</v>
      </c>
      <c r="BS740" s="76" t="n">
        <f aca="false">IF(BE740&lt;=0,"",AA740*LN(BE740))</f>
        <v>-0</v>
      </c>
      <c r="BT740" s="76" t="n">
        <f aca="false">IF(BF740&lt;=0,"",AB740*LN(BF740))</f>
        <v>-0</v>
      </c>
      <c r="BU740" s="76" t="n">
        <f aca="false">IF(BG740&lt;=0,"",AC740*LN(BG740))</f>
        <v>-0</v>
      </c>
      <c r="BV740" s="77" t="n">
        <f aca="false">SUM(BI740:BU740)</f>
        <v>0</v>
      </c>
      <c r="BW740" s="78" t="n">
        <f aca="false">$BX$3*B740</f>
        <v>2.32650725553757</v>
      </c>
      <c r="BX740" s="79" t="n">
        <f aca="false">IF(BW740&lt;=0,"",BW740*LN(BW740)+BV740+GAMMALN(AD740+BW740)-GAMMALN(BW740)-(AD740+BW740)*LN(BH740+BW740))</f>
        <v>-0.539581776393869</v>
      </c>
      <c r="BY740" s="80" t="n">
        <f aca="false">ABS(AD740-BH740)</f>
        <v>0.607285200631428</v>
      </c>
    </row>
    <row r="741" customFormat="false" ht="14.4" hidden="false" customHeight="false" outlineLevel="0" collapsed="false">
      <c r="A741" s="63" t="n">
        <v>735</v>
      </c>
      <c r="B741" s="64" t="n">
        <v>0.0187436676798379</v>
      </c>
      <c r="C741" s="65" t="n">
        <v>0.0308471454880295</v>
      </c>
      <c r="D741" s="65" t="n">
        <v>0.0308471454880295</v>
      </c>
      <c r="E741" s="65" t="n">
        <v>0.0262430939226519</v>
      </c>
      <c r="F741" s="65" t="n">
        <v>0.0276243093922652</v>
      </c>
      <c r="G741" s="65" t="n">
        <v>0.0239410681399632</v>
      </c>
      <c r="H741" s="65" t="n">
        <v>0.0262430939226519</v>
      </c>
      <c r="I741" s="65" t="n">
        <v>0.0296961325966851</v>
      </c>
      <c r="J741" s="65" t="n">
        <v>0.0303867403314917</v>
      </c>
      <c r="K741" s="65" t="n">
        <v>0.029926335174954</v>
      </c>
      <c r="L741" s="65" t="n">
        <v>0.0326887661141805</v>
      </c>
      <c r="M741" s="65" t="n">
        <v>0.0299723756906077</v>
      </c>
      <c r="N741" s="65" t="n">
        <v>0.0343001841620626</v>
      </c>
      <c r="O741" s="65" t="n">
        <v>0.0357734806629834</v>
      </c>
      <c r="P741" s="66" t="n">
        <v>0.0298838362374274</v>
      </c>
      <c r="Q741" s="67" t="n">
        <v>0</v>
      </c>
      <c r="R741" s="67" t="n">
        <v>0</v>
      </c>
      <c r="S741" s="67" t="n">
        <v>0</v>
      </c>
      <c r="T741" s="67" t="n">
        <v>0</v>
      </c>
      <c r="U741" s="67" t="n">
        <v>0</v>
      </c>
      <c r="V741" s="67" t="n">
        <v>0</v>
      </c>
      <c r="W741" s="67" t="n">
        <v>0</v>
      </c>
      <c r="X741" s="67" t="n">
        <v>0</v>
      </c>
      <c r="Y741" s="67" t="n">
        <v>0</v>
      </c>
      <c r="Z741" s="67" t="n">
        <v>0</v>
      </c>
      <c r="AA741" s="67" t="n">
        <v>0</v>
      </c>
      <c r="AB741" s="67" t="n">
        <v>0</v>
      </c>
      <c r="AC741" s="67" t="n">
        <v>0</v>
      </c>
      <c r="AD741" s="68" t="n">
        <f aca="false">SUM(Q741:AC741)</f>
        <v>0</v>
      </c>
      <c r="AE741" s="69" t="s">
        <v>25</v>
      </c>
      <c r="AF741" s="70" t="n">
        <f aca="false">B741^$BU$3</f>
        <v>0.0083319227596268</v>
      </c>
      <c r="AG741" s="72" t="n">
        <f aca="false">IF(C741=0,0,C741^$BV$3*(1+$BW$3*C741))</f>
        <v>0.0500713109601789</v>
      </c>
      <c r="AH741" s="72" t="n">
        <f aca="false">IF(D741=0,0,D741^$BV$3*(1+$BW$3*D741))</f>
        <v>0.0500713109601789</v>
      </c>
      <c r="AI741" s="72" t="n">
        <f aca="false">IF(E741=0,0,E741^$BV$3*(1+$BW$3*E741))</f>
        <v>0.0427705473523946</v>
      </c>
      <c r="AJ741" s="72" t="n">
        <f aca="false">IF(F741=0,0,F741^$BV$3*(1+$BW$3*F741))</f>
        <v>0.0449539650139143</v>
      </c>
      <c r="AK741" s="72" t="n">
        <f aca="false">IF(G741=0,0,G741^$BV$3*(1+$BW$3*G741))</f>
        <v>0.0391426420688939</v>
      </c>
      <c r="AL741" s="72" t="n">
        <f aca="false">IF(H741=0,0,H741^$BV$3*(1+$BW$3*H741))</f>
        <v>0.0427705473523946</v>
      </c>
      <c r="AM741" s="72" t="n">
        <f aca="false">IF(I741=0,0,I741^$BV$3*(1+$BW$3*I741))</f>
        <v>0.0482398081280705</v>
      </c>
      <c r="AN741" s="72" t="n">
        <f aca="false">IF(J741=0,0,J741^$BV$3*(1+$BW$3*J741))</f>
        <v>0.0493381699961565</v>
      </c>
      <c r="AO741" s="72" t="n">
        <f aca="false">IF(K741=0,0,K741^$BV$3*(1+$BW$3*K741))</f>
        <v>0.0486057512054492</v>
      </c>
      <c r="AP741" s="72" t="n">
        <f aca="false">IF(L741=0,0,L741^$BV$3*(1+$BW$3*L741))</f>
        <v>0.0530113686711263</v>
      </c>
      <c r="AQ741" s="72" t="n">
        <f aca="false">IF(M741=0,0,M741^$BV$3*(1+$BW$3*M741))</f>
        <v>0.0486789609946661</v>
      </c>
      <c r="AR741" s="72" t="n">
        <f aca="false">IF(N741=0,0,N741^$BV$3*(1+$BW$3*N741))</f>
        <v>0.0555942219957169</v>
      </c>
      <c r="AS741" s="72" t="n">
        <f aca="false">IF(O741=0,0,O741^$BV$3*(1+$BW$3*O741))</f>
        <v>0.0579645393340586</v>
      </c>
      <c r="AT741" s="73" t="n">
        <f aca="false">IF(AE741="F",1,IF(AE741="R",#REF!,IF(AE741="M",#REF!,0)))</f>
        <v>1</v>
      </c>
      <c r="AU741" s="74" t="n">
        <f aca="false">IF($BT$3&lt;0,0,$BT$3*$AF741*AG741)</f>
        <v>0.0163066729079522</v>
      </c>
      <c r="AV741" s="74" t="n">
        <f aca="false">IF($BT$3&lt;0,0,$BT$3*$AF741*AH741)</f>
        <v>0.0163066729079522</v>
      </c>
      <c r="AW741" s="74" t="n">
        <f aca="false">IF($BT$3&lt;0,0,$BT$3*$AF741*AI741)</f>
        <v>0.013929040650129</v>
      </c>
      <c r="AX741" s="74" t="n">
        <f aca="false">IF($BT$3&lt;0,0,$BT$3*$AF741*AJ741)</f>
        <v>0.0146401120589875</v>
      </c>
      <c r="AY741" s="74" t="n">
        <f aca="false">IF($BT$3&lt;0,0,$BT$3*$AF741*AK741)</f>
        <v>0.0127475444267501</v>
      </c>
      <c r="AZ741" s="74" t="n">
        <f aca="false">IF($BT$3&lt;0,0,$BT$3*$AF741*AL741)</f>
        <v>0.013929040650129</v>
      </c>
      <c r="BA741" s="74" t="n">
        <f aca="false">IF($BT$3&lt;0,0,$BT$3*$AF741*AM741)</f>
        <v>0.0157102092436209</v>
      </c>
      <c r="BB741" s="74" t="n">
        <f aca="false">IF($BT$3&lt;0,0,$BT$3*$AF741*AN741)</f>
        <v>0.0160679116359487</v>
      </c>
      <c r="BC741" s="74" t="n">
        <f aca="false">IF($BT$3&lt;0,0,$BT$3*$AF741*AO741)</f>
        <v>0.0158293855533942</v>
      </c>
      <c r="BD741" s="74" t="n">
        <f aca="false">IF($BT$3&lt;0,0,$BT$3*$AF741*AP741)</f>
        <v>0.0172641585120549</v>
      </c>
      <c r="BE741" s="74" t="n">
        <f aca="false">IF($BT$3&lt;0,0,$BT$3*$AF741*AQ741)</f>
        <v>0.0158532277109796</v>
      </c>
      <c r="BF741" s="74" t="n">
        <f aca="false">IF($BT$3&lt;0,0,$BT$3*$AF741*AR741)</f>
        <v>0.0181053137270005</v>
      </c>
      <c r="BG741" s="74" t="n">
        <f aca="false">IF($BT$3&lt;0,0,$BT$3*$AF741*AS741)</f>
        <v>0.0188772525634956</v>
      </c>
      <c r="BH741" s="75" t="n">
        <f aca="false">SUM(AU741:BG741)</f>
        <v>0.205566542548394</v>
      </c>
      <c r="BI741" s="76" t="n">
        <f aca="false">IF(AU741&lt;=0,"",Q741*LN(AU741))</f>
        <v>-0</v>
      </c>
      <c r="BJ741" s="76" t="n">
        <f aca="false">IF(AV741&lt;=0,"",R741*LN(AV741))</f>
        <v>-0</v>
      </c>
      <c r="BK741" s="76" t="n">
        <f aca="false">IF(AW741&lt;=0,"",S741*LN(AW741))</f>
        <v>-0</v>
      </c>
      <c r="BL741" s="76" t="n">
        <f aca="false">IF(AX741&lt;=0,"",T741*LN(AX741))</f>
        <v>-0</v>
      </c>
      <c r="BM741" s="76" t="n">
        <f aca="false">IF(AY741&lt;=0,"",U741*LN(AY741))</f>
        <v>-0</v>
      </c>
      <c r="BN741" s="76" t="n">
        <f aca="false">IF(AZ741&lt;=0,"",V741*LN(AZ741))</f>
        <v>-0</v>
      </c>
      <c r="BO741" s="76" t="n">
        <f aca="false">IF(BA741&lt;=0,"",W741*LN(BA741))</f>
        <v>-0</v>
      </c>
      <c r="BP741" s="76" t="n">
        <f aca="false">IF(BB741&lt;=0,"",X741*LN(BB741))</f>
        <v>-0</v>
      </c>
      <c r="BQ741" s="76" t="n">
        <f aca="false">IF(BC741&lt;=0,"",Y741*LN(BC741))</f>
        <v>-0</v>
      </c>
      <c r="BR741" s="76" t="n">
        <f aca="false">IF(BD741&lt;=0,"",Z741*LN(BD741))</f>
        <v>-0</v>
      </c>
      <c r="BS741" s="76" t="n">
        <f aca="false">IF(BE741&lt;=0,"",AA741*LN(BE741))</f>
        <v>-0</v>
      </c>
      <c r="BT741" s="76" t="n">
        <f aca="false">IF(BF741&lt;=0,"",AB741*LN(BF741))</f>
        <v>-0</v>
      </c>
      <c r="BU741" s="76" t="n">
        <f aca="false">IF(BG741&lt;=0,"",AC741*LN(BG741))</f>
        <v>-0</v>
      </c>
      <c r="BV741" s="77" t="n">
        <f aca="false">SUM(BI741:BU741)</f>
        <v>0</v>
      </c>
      <c r="BW741" s="78" t="n">
        <f aca="false">$BX$3*B741</f>
        <v>0.945942510493297</v>
      </c>
      <c r="BX741" s="79" t="n">
        <f aca="false">IF(BW741&lt;=0,"",BW741*LN(BW741)+BV741+GAMMALN(AD741+BW741)-GAMMALN(BW741)-(AD741+BW741)*LN(BH741+BW741))</f>
        <v>-0.186016553605149</v>
      </c>
      <c r="BY741" s="80" t="n">
        <f aca="false">ABS(AD741-BH741)</f>
        <v>0.205566542548394</v>
      </c>
    </row>
    <row r="742" customFormat="false" ht="14.4" hidden="false" customHeight="false" outlineLevel="0" collapsed="false">
      <c r="A742" s="63" t="n">
        <v>736</v>
      </c>
      <c r="B742" s="64" t="n">
        <v>0.0450861195542047</v>
      </c>
      <c r="C742" s="65" t="n">
        <v>0.0308471454880295</v>
      </c>
      <c r="D742" s="65" t="n">
        <v>0.0308471454880295</v>
      </c>
      <c r="E742" s="65" t="n">
        <v>0.0262430939226519</v>
      </c>
      <c r="F742" s="65" t="n">
        <v>0.0276243093922652</v>
      </c>
      <c r="G742" s="65" t="n">
        <v>0.0239410681399632</v>
      </c>
      <c r="H742" s="65" t="n">
        <v>0.0262430939226519</v>
      </c>
      <c r="I742" s="65" t="n">
        <v>0.0296961325966851</v>
      </c>
      <c r="J742" s="65" t="n">
        <v>0.0303867403314917</v>
      </c>
      <c r="K742" s="65" t="n">
        <v>0.029926335174954</v>
      </c>
      <c r="L742" s="65" t="n">
        <v>0.0326887661141805</v>
      </c>
      <c r="M742" s="65" t="n">
        <v>0.0299723756906077</v>
      </c>
      <c r="N742" s="65" t="n">
        <v>0.0343001841620626</v>
      </c>
      <c r="O742" s="65" t="n">
        <v>0.0357734806629834</v>
      </c>
      <c r="P742" s="66" t="n">
        <v>0.0298838362374274</v>
      </c>
      <c r="Q742" s="67" t="n">
        <v>0</v>
      </c>
      <c r="R742" s="67" t="n">
        <v>0</v>
      </c>
      <c r="S742" s="67" t="n">
        <v>0</v>
      </c>
      <c r="T742" s="67" t="n">
        <v>0</v>
      </c>
      <c r="U742" s="67" t="n">
        <v>0</v>
      </c>
      <c r="V742" s="67" t="n">
        <v>0</v>
      </c>
      <c r="W742" s="67" t="n">
        <v>0</v>
      </c>
      <c r="X742" s="67" t="n">
        <v>0</v>
      </c>
      <c r="Y742" s="67" t="n">
        <v>0</v>
      </c>
      <c r="Z742" s="67" t="n">
        <v>0</v>
      </c>
      <c r="AA742" s="67" t="n">
        <v>0</v>
      </c>
      <c r="AB742" s="67" t="n">
        <v>0</v>
      </c>
      <c r="AC742" s="67" t="n">
        <v>0</v>
      </c>
      <c r="AD742" s="68" t="n">
        <f aca="false">SUM(Q742:AC742)</f>
        <v>0</v>
      </c>
      <c r="AE742" s="69" t="s">
        <v>25</v>
      </c>
      <c r="AF742" s="70" t="n">
        <f aca="false">B742^$BU$3</f>
        <v>0.0239687582389477</v>
      </c>
      <c r="AG742" s="72" t="n">
        <f aca="false">IF(C742=0,0,C742^$BV$3*(1+$BW$3*C742))</f>
        <v>0.0500713109601789</v>
      </c>
      <c r="AH742" s="72" t="n">
        <f aca="false">IF(D742=0,0,D742^$BV$3*(1+$BW$3*D742))</f>
        <v>0.0500713109601789</v>
      </c>
      <c r="AI742" s="72" t="n">
        <f aca="false">IF(E742=0,0,E742^$BV$3*(1+$BW$3*E742))</f>
        <v>0.0427705473523946</v>
      </c>
      <c r="AJ742" s="72" t="n">
        <f aca="false">IF(F742=0,0,F742^$BV$3*(1+$BW$3*F742))</f>
        <v>0.0449539650139143</v>
      </c>
      <c r="AK742" s="72" t="n">
        <f aca="false">IF(G742=0,0,G742^$BV$3*(1+$BW$3*G742))</f>
        <v>0.0391426420688939</v>
      </c>
      <c r="AL742" s="72" t="n">
        <f aca="false">IF(H742=0,0,H742^$BV$3*(1+$BW$3*H742))</f>
        <v>0.0427705473523946</v>
      </c>
      <c r="AM742" s="72" t="n">
        <f aca="false">IF(I742=0,0,I742^$BV$3*(1+$BW$3*I742))</f>
        <v>0.0482398081280705</v>
      </c>
      <c r="AN742" s="72" t="n">
        <f aca="false">IF(J742=0,0,J742^$BV$3*(1+$BW$3*J742))</f>
        <v>0.0493381699961565</v>
      </c>
      <c r="AO742" s="72" t="n">
        <f aca="false">IF(K742=0,0,K742^$BV$3*(1+$BW$3*K742))</f>
        <v>0.0486057512054492</v>
      </c>
      <c r="AP742" s="72" t="n">
        <f aca="false">IF(L742=0,0,L742^$BV$3*(1+$BW$3*L742))</f>
        <v>0.0530113686711263</v>
      </c>
      <c r="AQ742" s="72" t="n">
        <f aca="false">IF(M742=0,0,M742^$BV$3*(1+$BW$3*M742))</f>
        <v>0.0486789609946661</v>
      </c>
      <c r="AR742" s="72" t="n">
        <f aca="false">IF(N742=0,0,N742^$BV$3*(1+$BW$3*N742))</f>
        <v>0.0555942219957169</v>
      </c>
      <c r="AS742" s="72" t="n">
        <f aca="false">IF(O742=0,0,O742^$BV$3*(1+$BW$3*O742))</f>
        <v>0.0579645393340586</v>
      </c>
      <c r="AT742" s="73" t="n">
        <f aca="false">IF(AE742="F",1,IF(AE742="R",#REF!,IF(AE742="M",#REF!,0)))</f>
        <v>1</v>
      </c>
      <c r="AU742" s="74" t="n">
        <f aca="false">IF($BT$3&lt;0,0,$BT$3*$AF742*AG742)</f>
        <v>0.0469100244791289</v>
      </c>
      <c r="AV742" s="74" t="n">
        <f aca="false">IF($BT$3&lt;0,0,$BT$3*$AF742*AH742)</f>
        <v>0.0469100244791289</v>
      </c>
      <c r="AW742" s="74" t="n">
        <f aca="false">IF($BT$3&lt;0,0,$BT$3*$AF742*AI742)</f>
        <v>0.0400701995776028</v>
      </c>
      <c r="AX742" s="74" t="n">
        <f aca="false">IF($BT$3&lt;0,0,$BT$3*$AF742*AJ742)</f>
        <v>0.0421157656709593</v>
      </c>
      <c r="AY742" s="74" t="n">
        <f aca="false">IF($BT$3&lt;0,0,$BT$3*$AF742*AK742)</f>
        <v>0.0366713445767356</v>
      </c>
      <c r="AZ742" s="74" t="n">
        <f aca="false">IF($BT$3&lt;0,0,$BT$3*$AF742*AL742)</f>
        <v>0.0400701995776028</v>
      </c>
      <c r="BA742" s="74" t="n">
        <f aca="false">IF($BT$3&lt;0,0,$BT$3*$AF742*AM742)</f>
        <v>0.0451941548316151</v>
      </c>
      <c r="BB742" s="74" t="n">
        <f aca="false">IF($BT$3&lt;0,0,$BT$3*$AF742*AN742)</f>
        <v>0.0462231708715553</v>
      </c>
      <c r="BC742" s="74" t="n">
        <f aca="false">IF($BT$3&lt;0,0,$BT$3*$AF742*AO742)</f>
        <v>0.0455369938423903</v>
      </c>
      <c r="BD742" s="74" t="n">
        <f aca="false">IF($BT$3&lt;0,0,$BT$3*$AF742*AP742)</f>
        <v>0.049664459634627</v>
      </c>
      <c r="BE742" s="74" t="n">
        <f aca="false">IF($BT$3&lt;0,0,$BT$3*$AF742*AQ742)</f>
        <v>0.0456055814814678</v>
      </c>
      <c r="BF742" s="74" t="n">
        <f aca="false">IF($BT$3&lt;0,0,$BT$3*$AF742*AR742)</f>
        <v>0.0520842427471344</v>
      </c>
      <c r="BG742" s="74" t="n">
        <f aca="false">IF($BT$3&lt;0,0,$BT$3*$AF742*AS742)</f>
        <v>0.0543049084783221</v>
      </c>
      <c r="BH742" s="75" t="n">
        <f aca="false">SUM(AU742:BG742)</f>
        <v>0.59136107024827</v>
      </c>
      <c r="BI742" s="76" t="n">
        <f aca="false">IF(AU742&lt;=0,"",Q742*LN(AU742))</f>
        <v>-0</v>
      </c>
      <c r="BJ742" s="76" t="n">
        <f aca="false">IF(AV742&lt;=0,"",R742*LN(AV742))</f>
        <v>-0</v>
      </c>
      <c r="BK742" s="76" t="n">
        <f aca="false">IF(AW742&lt;=0,"",S742*LN(AW742))</f>
        <v>-0</v>
      </c>
      <c r="BL742" s="76" t="n">
        <f aca="false">IF(AX742&lt;=0,"",T742*LN(AX742))</f>
        <v>-0</v>
      </c>
      <c r="BM742" s="76" t="n">
        <f aca="false">IF(AY742&lt;=0,"",U742*LN(AY742))</f>
        <v>-0</v>
      </c>
      <c r="BN742" s="76" t="n">
        <f aca="false">IF(AZ742&lt;=0,"",V742*LN(AZ742))</f>
        <v>-0</v>
      </c>
      <c r="BO742" s="76" t="n">
        <f aca="false">IF(BA742&lt;=0,"",W742*LN(BA742))</f>
        <v>-0</v>
      </c>
      <c r="BP742" s="76" t="n">
        <f aca="false">IF(BB742&lt;=0,"",X742*LN(BB742))</f>
        <v>-0</v>
      </c>
      <c r="BQ742" s="76" t="n">
        <f aca="false">IF(BC742&lt;=0,"",Y742*LN(BC742))</f>
        <v>-0</v>
      </c>
      <c r="BR742" s="76" t="n">
        <f aca="false">IF(BD742&lt;=0,"",Z742*LN(BD742))</f>
        <v>-0</v>
      </c>
      <c r="BS742" s="76" t="n">
        <f aca="false">IF(BE742&lt;=0,"",AA742*LN(BE742))</f>
        <v>-0</v>
      </c>
      <c r="BT742" s="76" t="n">
        <f aca="false">IF(BF742&lt;=0,"",AB742*LN(BF742))</f>
        <v>-0</v>
      </c>
      <c r="BU742" s="76" t="n">
        <f aca="false">IF(BG742&lt;=0,"",AC742*LN(BG742))</f>
        <v>-0</v>
      </c>
      <c r="BV742" s="77" t="n">
        <f aca="false">SUM(BI742:BU742)</f>
        <v>0</v>
      </c>
      <c r="BW742" s="78" t="n">
        <f aca="false">$BX$3*B742</f>
        <v>2.27537522794334</v>
      </c>
      <c r="BX742" s="79" t="n">
        <f aca="false">IF(BW742&lt;=0,"",BW742*LN(BW742)+BV742+GAMMALN(AD742+BW742)-GAMMALN(BW742)-(AD742+BW742)*LN(BH742+BW742))</f>
        <v>-0.525678187329974</v>
      </c>
      <c r="BY742" s="80" t="n">
        <f aca="false">ABS(AD742-BH742)</f>
        <v>0.59136107024827</v>
      </c>
    </row>
    <row r="743" customFormat="false" ht="14.4" hidden="false" customHeight="false" outlineLevel="0" collapsed="false">
      <c r="A743" s="63" t="n">
        <v>737</v>
      </c>
      <c r="B743" s="64" t="n">
        <v>0.0466058763931104</v>
      </c>
      <c r="C743" s="65" t="n">
        <v>0.0308471454880295</v>
      </c>
      <c r="D743" s="65" t="n">
        <v>0.0308471454880295</v>
      </c>
      <c r="E743" s="65" t="n">
        <v>0.0262430939226519</v>
      </c>
      <c r="F743" s="65" t="n">
        <v>0.0276243093922652</v>
      </c>
      <c r="G743" s="65" t="n">
        <v>0.0239410681399632</v>
      </c>
      <c r="H743" s="65" t="n">
        <v>0.0262430939226519</v>
      </c>
      <c r="I743" s="65" t="n">
        <v>0.0296961325966851</v>
      </c>
      <c r="J743" s="65" t="n">
        <v>0.0303867403314917</v>
      </c>
      <c r="K743" s="65" t="n">
        <v>0.029926335174954</v>
      </c>
      <c r="L743" s="65" t="n">
        <v>0.0326887661141805</v>
      </c>
      <c r="M743" s="65" t="n">
        <v>0.0299723756906077</v>
      </c>
      <c r="N743" s="65" t="n">
        <v>0.0343001841620626</v>
      </c>
      <c r="O743" s="65" t="n">
        <v>0.0357734806629834</v>
      </c>
      <c r="P743" s="66" t="n">
        <v>0.0298838362374274</v>
      </c>
      <c r="Q743" s="67" t="n">
        <v>0</v>
      </c>
      <c r="R743" s="67" t="n">
        <v>0</v>
      </c>
      <c r="S743" s="67" t="n">
        <v>0</v>
      </c>
      <c r="T743" s="67" t="n">
        <v>0</v>
      </c>
      <c r="U743" s="67" t="n">
        <v>0</v>
      </c>
      <c r="V743" s="67" t="n">
        <v>0</v>
      </c>
      <c r="W743" s="67" t="n">
        <v>0</v>
      </c>
      <c r="X743" s="67" t="n">
        <v>0</v>
      </c>
      <c r="Y743" s="67" t="n">
        <v>0</v>
      </c>
      <c r="Z743" s="67" t="n">
        <v>0</v>
      </c>
      <c r="AA743" s="67" t="n">
        <v>0</v>
      </c>
      <c r="AB743" s="67" t="n">
        <v>0</v>
      </c>
      <c r="AC743" s="67" t="n">
        <v>0</v>
      </c>
      <c r="AD743" s="68" t="n">
        <f aca="false">SUM(Q743:AC743)</f>
        <v>0</v>
      </c>
      <c r="AE743" s="69" t="s">
        <v>25</v>
      </c>
      <c r="AF743" s="70" t="n">
        <f aca="false">B743^$BU$3</f>
        <v>0.0249447185204431</v>
      </c>
      <c r="AG743" s="72" t="n">
        <f aca="false">IF(C743=0,0,C743^$BV$3*(1+$BW$3*C743))</f>
        <v>0.0500713109601789</v>
      </c>
      <c r="AH743" s="72" t="n">
        <f aca="false">IF(D743=0,0,D743^$BV$3*(1+$BW$3*D743))</f>
        <v>0.0500713109601789</v>
      </c>
      <c r="AI743" s="72" t="n">
        <f aca="false">IF(E743=0,0,E743^$BV$3*(1+$BW$3*E743))</f>
        <v>0.0427705473523946</v>
      </c>
      <c r="AJ743" s="72" t="n">
        <f aca="false">IF(F743=0,0,F743^$BV$3*(1+$BW$3*F743))</f>
        <v>0.0449539650139143</v>
      </c>
      <c r="AK743" s="72" t="n">
        <f aca="false">IF(G743=0,0,G743^$BV$3*(1+$BW$3*G743))</f>
        <v>0.0391426420688939</v>
      </c>
      <c r="AL743" s="72" t="n">
        <f aca="false">IF(H743=0,0,H743^$BV$3*(1+$BW$3*H743))</f>
        <v>0.0427705473523946</v>
      </c>
      <c r="AM743" s="72" t="n">
        <f aca="false">IF(I743=0,0,I743^$BV$3*(1+$BW$3*I743))</f>
        <v>0.0482398081280705</v>
      </c>
      <c r="AN743" s="72" t="n">
        <f aca="false">IF(J743=0,0,J743^$BV$3*(1+$BW$3*J743))</f>
        <v>0.0493381699961565</v>
      </c>
      <c r="AO743" s="72" t="n">
        <f aca="false">IF(K743=0,0,K743^$BV$3*(1+$BW$3*K743))</f>
        <v>0.0486057512054492</v>
      </c>
      <c r="AP743" s="72" t="n">
        <f aca="false">IF(L743=0,0,L743^$BV$3*(1+$BW$3*L743))</f>
        <v>0.0530113686711263</v>
      </c>
      <c r="AQ743" s="72" t="n">
        <f aca="false">IF(M743=0,0,M743^$BV$3*(1+$BW$3*M743))</f>
        <v>0.0486789609946661</v>
      </c>
      <c r="AR743" s="72" t="n">
        <f aca="false">IF(N743=0,0,N743^$BV$3*(1+$BW$3*N743))</f>
        <v>0.0555942219957169</v>
      </c>
      <c r="AS743" s="72" t="n">
        <f aca="false">IF(O743=0,0,O743^$BV$3*(1+$BW$3*O743))</f>
        <v>0.0579645393340586</v>
      </c>
      <c r="AT743" s="73" t="n">
        <f aca="false">IF(AE743="F",1,IF(AE743="R",#REF!,IF(AE743="M",#REF!,0)))</f>
        <v>1</v>
      </c>
      <c r="AU743" s="74" t="n">
        <f aca="false">IF($BT$3&lt;0,0,$BT$3*$AF743*AG743)</f>
        <v>0.0488201076064732</v>
      </c>
      <c r="AV743" s="74" t="n">
        <f aca="false">IF($BT$3&lt;0,0,$BT$3*$AF743*AH743)</f>
        <v>0.0488201076064732</v>
      </c>
      <c r="AW743" s="74" t="n">
        <f aca="false">IF($BT$3&lt;0,0,$BT$3*$AF743*AI743)</f>
        <v>0.0417017786051632</v>
      </c>
      <c r="AX743" s="74" t="n">
        <f aca="false">IF($BT$3&lt;0,0,$BT$3*$AF743*AJ743)</f>
        <v>0.0438306360914399</v>
      </c>
      <c r="AY743" s="74" t="n">
        <f aca="false">IF($BT$3&lt;0,0,$BT$3*$AF743*AK743)</f>
        <v>0.0381645289719859</v>
      </c>
      <c r="AZ743" s="74" t="n">
        <f aca="false">IF($BT$3&lt;0,0,$BT$3*$AF743*AL743)</f>
        <v>0.0417017786051632</v>
      </c>
      <c r="BA743" s="74" t="n">
        <f aca="false">IF($BT$3&lt;0,0,$BT$3*$AF743*AM743)</f>
        <v>0.0470343711511964</v>
      </c>
      <c r="BB743" s="74" t="n">
        <f aca="false">IF($BT$3&lt;0,0,$BT$3*$AF743*AN743)</f>
        <v>0.0481052866827161</v>
      </c>
      <c r="BC743" s="74" t="n">
        <f aca="false">IF($BT$3&lt;0,0,$BT$3*$AF743*AO743)</f>
        <v>0.047391169886298</v>
      </c>
      <c r="BD743" s="74" t="n">
        <f aca="false">IF($BT$3&lt;0,0,$BT$3*$AF743*AP743)</f>
        <v>0.0516866978967063</v>
      </c>
      <c r="BE743" s="74" t="n">
        <f aca="false">IF($BT$3&lt;0,0,$BT$3*$AF743*AQ743)</f>
        <v>0.0474625502779609</v>
      </c>
      <c r="BF743" s="74" t="n">
        <f aca="false">IF($BT$3&lt;0,0,$BT$3*$AF743*AR743)</f>
        <v>0.0542050097767075</v>
      </c>
      <c r="BG743" s="74" t="n">
        <f aca="false">IF($BT$3&lt;0,0,$BT$3*$AF743*AS743)</f>
        <v>0.0565160966106703</v>
      </c>
      <c r="BH743" s="75" t="n">
        <f aca="false">SUM(AU743:BG743)</f>
        <v>0.615440119768954</v>
      </c>
      <c r="BI743" s="76" t="n">
        <f aca="false">IF(AU743&lt;=0,"",Q743*LN(AU743))</f>
        <v>-0</v>
      </c>
      <c r="BJ743" s="76" t="n">
        <f aca="false">IF(AV743&lt;=0,"",R743*LN(AV743))</f>
        <v>-0</v>
      </c>
      <c r="BK743" s="76" t="n">
        <f aca="false">IF(AW743&lt;=0,"",S743*LN(AW743))</f>
        <v>-0</v>
      </c>
      <c r="BL743" s="76" t="n">
        <f aca="false">IF(AX743&lt;=0,"",T743*LN(AX743))</f>
        <v>-0</v>
      </c>
      <c r="BM743" s="76" t="n">
        <f aca="false">IF(AY743&lt;=0,"",U743*LN(AY743))</f>
        <v>-0</v>
      </c>
      <c r="BN743" s="76" t="n">
        <f aca="false">IF(AZ743&lt;=0,"",V743*LN(AZ743))</f>
        <v>-0</v>
      </c>
      <c r="BO743" s="76" t="n">
        <f aca="false">IF(BA743&lt;=0,"",W743*LN(BA743))</f>
        <v>-0</v>
      </c>
      <c r="BP743" s="76" t="n">
        <f aca="false">IF(BB743&lt;=0,"",X743*LN(BB743))</f>
        <v>-0</v>
      </c>
      <c r="BQ743" s="76" t="n">
        <f aca="false">IF(BC743&lt;=0,"",Y743*LN(BC743))</f>
        <v>-0</v>
      </c>
      <c r="BR743" s="76" t="n">
        <f aca="false">IF(BD743&lt;=0,"",Z743*LN(BD743))</f>
        <v>-0</v>
      </c>
      <c r="BS743" s="76" t="n">
        <f aca="false">IF(BE743&lt;=0,"",AA743*LN(BE743))</f>
        <v>-0</v>
      </c>
      <c r="BT743" s="76" t="n">
        <f aca="false">IF(BF743&lt;=0,"",AB743*LN(BF743))</f>
        <v>-0</v>
      </c>
      <c r="BU743" s="76" t="n">
        <f aca="false">IF(BG743&lt;=0,"",AC743*LN(BG743))</f>
        <v>-0</v>
      </c>
      <c r="BV743" s="77" t="n">
        <f aca="false">SUM(BI743:BU743)</f>
        <v>0</v>
      </c>
      <c r="BW743" s="78" t="n">
        <f aca="false">$BX$3*B743</f>
        <v>2.35207326933468</v>
      </c>
      <c r="BX743" s="79" t="n">
        <f aca="false">IF(BW743&lt;=0,"",BW743*LN(BW743)+BV743+GAMMALN(AD743+BW743)-GAMMALN(BW743)-(AD743+BW743)*LN(BH743+BW743))</f>
        <v>-0.546685752266491</v>
      </c>
      <c r="BY743" s="80" t="n">
        <f aca="false">ABS(AD743-BH743)</f>
        <v>0.615440119768954</v>
      </c>
    </row>
    <row r="744" customFormat="false" ht="14.4" hidden="false" customHeight="false" outlineLevel="0" collapsed="false">
      <c r="A744" s="63" t="n">
        <v>738</v>
      </c>
      <c r="B744" s="64" t="n">
        <v>0.0466058763931104</v>
      </c>
      <c r="C744" s="65" t="n">
        <v>0.0308471454880295</v>
      </c>
      <c r="D744" s="65" t="n">
        <v>0.0308471454880295</v>
      </c>
      <c r="E744" s="65" t="n">
        <v>0.0262430939226519</v>
      </c>
      <c r="F744" s="65" t="n">
        <v>0.0276243093922652</v>
      </c>
      <c r="G744" s="65" t="n">
        <v>0.0239410681399632</v>
      </c>
      <c r="H744" s="65" t="n">
        <v>0.0262430939226519</v>
      </c>
      <c r="I744" s="65" t="n">
        <v>0.0296961325966851</v>
      </c>
      <c r="J744" s="65" t="n">
        <v>0.0303867403314917</v>
      </c>
      <c r="K744" s="65" t="n">
        <v>0.029926335174954</v>
      </c>
      <c r="L744" s="65" t="n">
        <v>0.0326887661141805</v>
      </c>
      <c r="M744" s="65" t="n">
        <v>0.0299723756906077</v>
      </c>
      <c r="N744" s="65" t="n">
        <v>0.0343001841620626</v>
      </c>
      <c r="O744" s="65" t="n">
        <v>0.0357734806629834</v>
      </c>
      <c r="P744" s="66" t="n">
        <v>0.0298838362374274</v>
      </c>
      <c r="Q744" s="67" t="n">
        <v>0</v>
      </c>
      <c r="R744" s="67" t="n">
        <v>0</v>
      </c>
      <c r="S744" s="67" t="n">
        <v>0</v>
      </c>
      <c r="T744" s="67" t="n">
        <v>0</v>
      </c>
      <c r="U744" s="67" t="n">
        <v>0</v>
      </c>
      <c r="V744" s="67" t="n">
        <v>0</v>
      </c>
      <c r="W744" s="67" t="n">
        <v>0</v>
      </c>
      <c r="X744" s="67" t="n">
        <v>0</v>
      </c>
      <c r="Y744" s="67" t="n">
        <v>0</v>
      </c>
      <c r="Z744" s="67" t="n">
        <v>1</v>
      </c>
      <c r="AA744" s="67" t="n">
        <v>0</v>
      </c>
      <c r="AB744" s="67" t="n">
        <v>0</v>
      </c>
      <c r="AC744" s="67" t="n">
        <v>0</v>
      </c>
      <c r="AD744" s="68" t="n">
        <f aca="false">SUM(Q744:AC744)</f>
        <v>1</v>
      </c>
      <c r="AE744" s="69" t="s">
        <v>25</v>
      </c>
      <c r="AF744" s="70" t="n">
        <f aca="false">B744^$BU$3</f>
        <v>0.0249447185204431</v>
      </c>
      <c r="AG744" s="72" t="n">
        <f aca="false">IF(C744=0,0,C744^$BV$3*(1+$BW$3*C744))</f>
        <v>0.0500713109601789</v>
      </c>
      <c r="AH744" s="72" t="n">
        <f aca="false">IF(D744=0,0,D744^$BV$3*(1+$BW$3*D744))</f>
        <v>0.0500713109601789</v>
      </c>
      <c r="AI744" s="72" t="n">
        <f aca="false">IF(E744=0,0,E744^$BV$3*(1+$BW$3*E744))</f>
        <v>0.0427705473523946</v>
      </c>
      <c r="AJ744" s="72" t="n">
        <f aca="false">IF(F744=0,0,F744^$BV$3*(1+$BW$3*F744))</f>
        <v>0.0449539650139143</v>
      </c>
      <c r="AK744" s="72" t="n">
        <f aca="false">IF(G744=0,0,G744^$BV$3*(1+$BW$3*G744))</f>
        <v>0.0391426420688939</v>
      </c>
      <c r="AL744" s="72" t="n">
        <f aca="false">IF(H744=0,0,H744^$BV$3*(1+$BW$3*H744))</f>
        <v>0.0427705473523946</v>
      </c>
      <c r="AM744" s="72" t="n">
        <f aca="false">IF(I744=0,0,I744^$BV$3*(1+$BW$3*I744))</f>
        <v>0.0482398081280705</v>
      </c>
      <c r="AN744" s="72" t="n">
        <f aca="false">IF(J744=0,0,J744^$BV$3*(1+$BW$3*J744))</f>
        <v>0.0493381699961565</v>
      </c>
      <c r="AO744" s="72" t="n">
        <f aca="false">IF(K744=0,0,K744^$BV$3*(1+$BW$3*K744))</f>
        <v>0.0486057512054492</v>
      </c>
      <c r="AP744" s="72" t="n">
        <f aca="false">IF(L744=0,0,L744^$BV$3*(1+$BW$3*L744))</f>
        <v>0.0530113686711263</v>
      </c>
      <c r="AQ744" s="72" t="n">
        <f aca="false">IF(M744=0,0,M744^$BV$3*(1+$BW$3*M744))</f>
        <v>0.0486789609946661</v>
      </c>
      <c r="AR744" s="72" t="n">
        <f aca="false">IF(N744=0,0,N744^$BV$3*(1+$BW$3*N744))</f>
        <v>0.0555942219957169</v>
      </c>
      <c r="AS744" s="72" t="n">
        <f aca="false">IF(O744=0,0,O744^$BV$3*(1+$BW$3*O744))</f>
        <v>0.0579645393340586</v>
      </c>
      <c r="AT744" s="73" t="n">
        <f aca="false">IF(AE744="F",1,IF(AE744="R",#REF!,IF(AE744="M",#REF!,0)))</f>
        <v>1</v>
      </c>
      <c r="AU744" s="74" t="n">
        <f aca="false">IF($BT$3&lt;0,0,$BT$3*$AF744*AG744)</f>
        <v>0.0488201076064732</v>
      </c>
      <c r="AV744" s="74" t="n">
        <f aca="false">IF($BT$3&lt;0,0,$BT$3*$AF744*AH744)</f>
        <v>0.0488201076064732</v>
      </c>
      <c r="AW744" s="74" t="n">
        <f aca="false">IF($BT$3&lt;0,0,$BT$3*$AF744*AI744)</f>
        <v>0.0417017786051632</v>
      </c>
      <c r="AX744" s="74" t="n">
        <f aca="false">IF($BT$3&lt;0,0,$BT$3*$AF744*AJ744)</f>
        <v>0.0438306360914399</v>
      </c>
      <c r="AY744" s="74" t="n">
        <f aca="false">IF($BT$3&lt;0,0,$BT$3*$AF744*AK744)</f>
        <v>0.0381645289719859</v>
      </c>
      <c r="AZ744" s="74" t="n">
        <f aca="false">IF($BT$3&lt;0,0,$BT$3*$AF744*AL744)</f>
        <v>0.0417017786051632</v>
      </c>
      <c r="BA744" s="74" t="n">
        <f aca="false">IF($BT$3&lt;0,0,$BT$3*$AF744*AM744)</f>
        <v>0.0470343711511964</v>
      </c>
      <c r="BB744" s="74" t="n">
        <f aca="false">IF($BT$3&lt;0,0,$BT$3*$AF744*AN744)</f>
        <v>0.0481052866827161</v>
      </c>
      <c r="BC744" s="74" t="n">
        <f aca="false">IF($BT$3&lt;0,0,$BT$3*$AF744*AO744)</f>
        <v>0.047391169886298</v>
      </c>
      <c r="BD744" s="74" t="n">
        <f aca="false">IF($BT$3&lt;0,0,$BT$3*$AF744*AP744)</f>
        <v>0.0516866978967063</v>
      </c>
      <c r="BE744" s="74" t="n">
        <f aca="false">IF($BT$3&lt;0,0,$BT$3*$AF744*AQ744)</f>
        <v>0.0474625502779609</v>
      </c>
      <c r="BF744" s="74" t="n">
        <f aca="false">IF($BT$3&lt;0,0,$BT$3*$AF744*AR744)</f>
        <v>0.0542050097767075</v>
      </c>
      <c r="BG744" s="74" t="n">
        <f aca="false">IF($BT$3&lt;0,0,$BT$3*$AF744*AS744)</f>
        <v>0.0565160966106703</v>
      </c>
      <c r="BH744" s="75" t="n">
        <f aca="false">SUM(AU744:BG744)</f>
        <v>0.615440119768954</v>
      </c>
      <c r="BI744" s="76" t="n">
        <f aca="false">IF(AU744&lt;=0,"",Q744*LN(AU744))</f>
        <v>-0</v>
      </c>
      <c r="BJ744" s="76" t="n">
        <f aca="false">IF(AV744&lt;=0,"",R744*LN(AV744))</f>
        <v>-0</v>
      </c>
      <c r="BK744" s="76" t="n">
        <f aca="false">IF(AW744&lt;=0,"",S744*LN(AW744))</f>
        <v>-0</v>
      </c>
      <c r="BL744" s="76" t="n">
        <f aca="false">IF(AX744&lt;=0,"",T744*LN(AX744))</f>
        <v>-0</v>
      </c>
      <c r="BM744" s="76" t="n">
        <f aca="false">IF(AY744&lt;=0,"",U744*LN(AY744))</f>
        <v>-0</v>
      </c>
      <c r="BN744" s="76" t="n">
        <f aca="false">IF(AZ744&lt;=0,"",V744*LN(AZ744))</f>
        <v>-0</v>
      </c>
      <c r="BO744" s="76" t="n">
        <f aca="false">IF(BA744&lt;=0,"",W744*LN(BA744))</f>
        <v>-0</v>
      </c>
      <c r="BP744" s="76" t="n">
        <f aca="false">IF(BB744&lt;=0,"",X744*LN(BB744))</f>
        <v>-0</v>
      </c>
      <c r="BQ744" s="76" t="n">
        <f aca="false">IF(BC744&lt;=0,"",Y744*LN(BC744))</f>
        <v>-0</v>
      </c>
      <c r="BR744" s="76" t="n">
        <f aca="false">IF(BD744&lt;=0,"",Z744*LN(BD744))</f>
        <v>-2.96255482464113</v>
      </c>
      <c r="BS744" s="76" t="n">
        <f aca="false">IF(BE744&lt;=0,"",AA744*LN(BE744))</f>
        <v>-0</v>
      </c>
      <c r="BT744" s="76" t="n">
        <f aca="false">IF(BF744&lt;=0,"",AB744*LN(BF744))</f>
        <v>-0</v>
      </c>
      <c r="BU744" s="76" t="n">
        <f aca="false">IF(BG744&lt;=0,"",AC744*LN(BG744))</f>
        <v>-0</v>
      </c>
      <c r="BV744" s="77" t="n">
        <f aca="false">SUM(BI744:BU744)</f>
        <v>-2.96255482464113</v>
      </c>
      <c r="BW744" s="78" t="n">
        <f aca="false">$BX$3*B744</f>
        <v>2.35207326933468</v>
      </c>
      <c r="BX744" s="79" t="n">
        <f aca="false">IF(BW744&lt;=0,"",BW744*LN(BW744)+BV744+GAMMALN(AD744+BW744)-GAMMALN(BW744)-(AD744+BW744)*LN(BH744+BW744))</f>
        <v>-3.74166775483355</v>
      </c>
      <c r="BY744" s="80" t="n">
        <f aca="false">ABS(AD744-BH744)</f>
        <v>0.384559880231046</v>
      </c>
    </row>
    <row r="745" customFormat="false" ht="14.4" hidden="false" customHeight="false" outlineLevel="0" collapsed="false">
      <c r="A745" s="63" t="n">
        <v>739</v>
      </c>
      <c r="B745" s="64" t="n">
        <v>0.0460992907801419</v>
      </c>
      <c r="C745" s="65" t="n">
        <v>0.0308471454880295</v>
      </c>
      <c r="D745" s="65" t="n">
        <v>0.0308471454880295</v>
      </c>
      <c r="E745" s="65" t="n">
        <v>0.0262430939226519</v>
      </c>
      <c r="F745" s="65" t="n">
        <v>0.0276243093922652</v>
      </c>
      <c r="G745" s="65" t="n">
        <v>0.0239410681399632</v>
      </c>
      <c r="H745" s="65" t="n">
        <v>0.0262430939226519</v>
      </c>
      <c r="I745" s="65" t="n">
        <v>0.0296961325966851</v>
      </c>
      <c r="J745" s="65" t="n">
        <v>0.0303867403314917</v>
      </c>
      <c r="K745" s="65" t="n">
        <v>0.029926335174954</v>
      </c>
      <c r="L745" s="65" t="n">
        <v>0.0326887661141805</v>
      </c>
      <c r="M745" s="65" t="n">
        <v>0.0299723756906077</v>
      </c>
      <c r="N745" s="65" t="n">
        <v>0.0343001841620626</v>
      </c>
      <c r="O745" s="65" t="n">
        <v>0.0357734806629834</v>
      </c>
      <c r="P745" s="66" t="n">
        <v>0.0298838362374274</v>
      </c>
      <c r="Q745" s="67" t="n">
        <v>0</v>
      </c>
      <c r="R745" s="67" t="n">
        <v>0</v>
      </c>
      <c r="S745" s="67" t="n">
        <v>0</v>
      </c>
      <c r="T745" s="67" t="n">
        <v>0</v>
      </c>
      <c r="U745" s="67" t="n">
        <v>0</v>
      </c>
      <c r="V745" s="67" t="n">
        <v>0</v>
      </c>
      <c r="W745" s="67" t="n">
        <v>0</v>
      </c>
      <c r="X745" s="67" t="n">
        <v>0</v>
      </c>
      <c r="Y745" s="67" t="n">
        <v>0</v>
      </c>
      <c r="Z745" s="67" t="n">
        <v>0</v>
      </c>
      <c r="AA745" s="67" t="n">
        <v>0</v>
      </c>
      <c r="AB745" s="67" t="n">
        <v>0</v>
      </c>
      <c r="AC745" s="67" t="n">
        <v>0</v>
      </c>
      <c r="AD745" s="68" t="n">
        <f aca="false">SUM(Q745:AC745)</f>
        <v>0</v>
      </c>
      <c r="AE745" s="69" t="s">
        <v>25</v>
      </c>
      <c r="AF745" s="70" t="n">
        <f aca="false">B745^$BU$3</f>
        <v>0.0246186666260623</v>
      </c>
      <c r="AG745" s="72" t="n">
        <f aca="false">IF(C745=0,0,C745^$BV$3*(1+$BW$3*C745))</f>
        <v>0.0500713109601789</v>
      </c>
      <c r="AH745" s="72" t="n">
        <f aca="false">IF(D745=0,0,D745^$BV$3*(1+$BW$3*D745))</f>
        <v>0.0500713109601789</v>
      </c>
      <c r="AI745" s="72" t="n">
        <f aca="false">IF(E745=0,0,E745^$BV$3*(1+$BW$3*E745))</f>
        <v>0.0427705473523946</v>
      </c>
      <c r="AJ745" s="72" t="n">
        <f aca="false">IF(F745=0,0,F745^$BV$3*(1+$BW$3*F745))</f>
        <v>0.0449539650139143</v>
      </c>
      <c r="AK745" s="72" t="n">
        <f aca="false">IF(G745=0,0,G745^$BV$3*(1+$BW$3*G745))</f>
        <v>0.0391426420688939</v>
      </c>
      <c r="AL745" s="72" t="n">
        <f aca="false">IF(H745=0,0,H745^$BV$3*(1+$BW$3*H745))</f>
        <v>0.0427705473523946</v>
      </c>
      <c r="AM745" s="72" t="n">
        <f aca="false">IF(I745=0,0,I745^$BV$3*(1+$BW$3*I745))</f>
        <v>0.0482398081280705</v>
      </c>
      <c r="AN745" s="72" t="n">
        <f aca="false">IF(J745=0,0,J745^$BV$3*(1+$BW$3*J745))</f>
        <v>0.0493381699961565</v>
      </c>
      <c r="AO745" s="72" t="n">
        <f aca="false">IF(K745=0,0,K745^$BV$3*(1+$BW$3*K745))</f>
        <v>0.0486057512054492</v>
      </c>
      <c r="AP745" s="72" t="n">
        <f aca="false">IF(L745=0,0,L745^$BV$3*(1+$BW$3*L745))</f>
        <v>0.0530113686711263</v>
      </c>
      <c r="AQ745" s="72" t="n">
        <f aca="false">IF(M745=0,0,M745^$BV$3*(1+$BW$3*M745))</f>
        <v>0.0486789609946661</v>
      </c>
      <c r="AR745" s="72" t="n">
        <f aca="false">IF(N745=0,0,N745^$BV$3*(1+$BW$3*N745))</f>
        <v>0.0555942219957169</v>
      </c>
      <c r="AS745" s="72" t="n">
        <f aca="false">IF(O745=0,0,O745^$BV$3*(1+$BW$3*O745))</f>
        <v>0.0579645393340586</v>
      </c>
      <c r="AT745" s="73" t="n">
        <f aca="false">IF(AE745="F",1,IF(AE745="R",#REF!,IF(AE745="M",#REF!,0)))</f>
        <v>1</v>
      </c>
      <c r="AU745" s="74" t="n">
        <f aca="false">IF($BT$3&lt;0,0,$BT$3*$AF745*AG745)</f>
        <v>0.0481819810003974</v>
      </c>
      <c r="AV745" s="74" t="n">
        <f aca="false">IF($BT$3&lt;0,0,$BT$3*$AF745*AH745)</f>
        <v>0.0481819810003974</v>
      </c>
      <c r="AW745" s="74" t="n">
        <f aca="false">IF($BT$3&lt;0,0,$BT$3*$AF745*AI745)</f>
        <v>0.0411566955286747</v>
      </c>
      <c r="AX745" s="74" t="n">
        <f aca="false">IF($BT$3&lt;0,0,$BT$3*$AF745*AJ745)</f>
        <v>0.0432577267632462</v>
      </c>
      <c r="AY745" s="74" t="n">
        <f aca="false">IF($BT$3&lt;0,0,$BT$3*$AF745*AK745)</f>
        <v>0.0376656812115164</v>
      </c>
      <c r="AZ745" s="74" t="n">
        <f aca="false">IF($BT$3&lt;0,0,$BT$3*$AF745*AL745)</f>
        <v>0.0411566955286747</v>
      </c>
      <c r="BA745" s="74" t="n">
        <f aca="false">IF($BT$3&lt;0,0,$BT$3*$AF745*AM745)</f>
        <v>0.0464195858690018</v>
      </c>
      <c r="BB745" s="74" t="n">
        <f aca="false">IF($BT$3&lt;0,0,$BT$3*$AF745*AN745)</f>
        <v>0.0474765034859934</v>
      </c>
      <c r="BC745" s="74" t="n">
        <f aca="false">IF($BT$3&lt;0,0,$BT$3*$AF745*AO745)</f>
        <v>0.0467717208952947</v>
      </c>
      <c r="BD745" s="74" t="n">
        <f aca="false">IF($BT$3&lt;0,0,$BT$3*$AF745*AP745)</f>
        <v>0.051011102148865</v>
      </c>
      <c r="BE745" s="74" t="n">
        <f aca="false">IF($BT$3&lt;0,0,$BT$3*$AF745*AQ745)</f>
        <v>0.0468421682753503</v>
      </c>
      <c r="BF745" s="74" t="n">
        <f aca="false">IF($BT$3&lt;0,0,$BT$3*$AF745*AR745)</f>
        <v>0.053496497226921</v>
      </c>
      <c r="BG745" s="74" t="n">
        <f aca="false">IF($BT$3&lt;0,0,$BT$3*$AF745*AS745)</f>
        <v>0.055777375893184</v>
      </c>
      <c r="BH745" s="75" t="n">
        <f aca="false">SUM(AU745:BG745)</f>
        <v>0.607395714827517</v>
      </c>
      <c r="BI745" s="76" t="n">
        <f aca="false">IF(AU745&lt;=0,"",Q745*LN(AU745))</f>
        <v>-0</v>
      </c>
      <c r="BJ745" s="76" t="n">
        <f aca="false">IF(AV745&lt;=0,"",R745*LN(AV745))</f>
        <v>-0</v>
      </c>
      <c r="BK745" s="76" t="n">
        <f aca="false">IF(AW745&lt;=0,"",S745*LN(AW745))</f>
        <v>-0</v>
      </c>
      <c r="BL745" s="76" t="n">
        <f aca="false">IF(AX745&lt;=0,"",T745*LN(AX745))</f>
        <v>-0</v>
      </c>
      <c r="BM745" s="76" t="n">
        <f aca="false">IF(AY745&lt;=0,"",U745*LN(AY745))</f>
        <v>-0</v>
      </c>
      <c r="BN745" s="76" t="n">
        <f aca="false">IF(AZ745&lt;=0,"",V745*LN(AZ745))</f>
        <v>-0</v>
      </c>
      <c r="BO745" s="76" t="n">
        <f aca="false">IF(BA745&lt;=0,"",W745*LN(BA745))</f>
        <v>-0</v>
      </c>
      <c r="BP745" s="76" t="n">
        <f aca="false">IF(BB745&lt;=0,"",X745*LN(BB745))</f>
        <v>-0</v>
      </c>
      <c r="BQ745" s="76" t="n">
        <f aca="false">IF(BC745&lt;=0,"",Y745*LN(BC745))</f>
        <v>-0</v>
      </c>
      <c r="BR745" s="76" t="n">
        <f aca="false">IF(BD745&lt;=0,"",Z745*LN(BD745))</f>
        <v>-0</v>
      </c>
      <c r="BS745" s="76" t="n">
        <f aca="false">IF(BE745&lt;=0,"",AA745*LN(BE745))</f>
        <v>-0</v>
      </c>
      <c r="BT745" s="76" t="n">
        <f aca="false">IF(BF745&lt;=0,"",AB745*LN(BF745))</f>
        <v>-0</v>
      </c>
      <c r="BU745" s="76" t="n">
        <f aca="false">IF(BG745&lt;=0,"",AC745*LN(BG745))</f>
        <v>-0</v>
      </c>
      <c r="BV745" s="77" t="n">
        <f aca="false">SUM(BI745:BU745)</f>
        <v>0</v>
      </c>
      <c r="BW745" s="78" t="n">
        <f aca="false">$BX$3*B745</f>
        <v>2.32650725553757</v>
      </c>
      <c r="BX745" s="79" t="n">
        <f aca="false">IF(BW745&lt;=0,"",BW745*LN(BW745)+BV745+GAMMALN(AD745+BW745)-GAMMALN(BW745)-(AD745+BW745)*LN(BH745+BW745))</f>
        <v>-0.539669412871355</v>
      </c>
      <c r="BY745" s="80" t="n">
        <f aca="false">ABS(AD745-BH745)</f>
        <v>0.607395714827517</v>
      </c>
    </row>
    <row r="746" customFormat="false" ht="14.4" hidden="false" customHeight="false" outlineLevel="0" collapsed="false">
      <c r="A746" s="63" t="n">
        <v>740</v>
      </c>
      <c r="B746" s="64" t="n">
        <v>0.0466058763931104</v>
      </c>
      <c r="C746" s="65" t="n">
        <v>0.0308471454880295</v>
      </c>
      <c r="D746" s="65" t="n">
        <v>0.0308471454880295</v>
      </c>
      <c r="E746" s="65" t="n">
        <v>0.0262430939226519</v>
      </c>
      <c r="F746" s="65" t="n">
        <v>0.0276243093922652</v>
      </c>
      <c r="G746" s="65" t="n">
        <v>0.0239410681399632</v>
      </c>
      <c r="H746" s="65" t="n">
        <v>0.0262430939226519</v>
      </c>
      <c r="I746" s="65" t="n">
        <v>0.0296961325966851</v>
      </c>
      <c r="J746" s="65" t="n">
        <v>0.0303867403314917</v>
      </c>
      <c r="K746" s="65" t="n">
        <v>0.029926335174954</v>
      </c>
      <c r="L746" s="65" t="n">
        <v>0.0326887661141805</v>
      </c>
      <c r="M746" s="65" t="n">
        <v>0.0299723756906077</v>
      </c>
      <c r="N746" s="65" t="n">
        <v>0.0343001841620626</v>
      </c>
      <c r="O746" s="65" t="n">
        <v>0.0357734806629834</v>
      </c>
      <c r="P746" s="66" t="n">
        <v>0.0298838362374274</v>
      </c>
      <c r="Q746" s="67" t="n">
        <v>0</v>
      </c>
      <c r="R746" s="67" t="n">
        <v>0</v>
      </c>
      <c r="S746" s="67" t="n">
        <v>0</v>
      </c>
      <c r="T746" s="67" t="n">
        <v>0</v>
      </c>
      <c r="U746" s="67" t="n">
        <v>0</v>
      </c>
      <c r="V746" s="67" t="n">
        <v>0</v>
      </c>
      <c r="W746" s="67" t="n">
        <v>0</v>
      </c>
      <c r="X746" s="67" t="n">
        <v>0</v>
      </c>
      <c r="Y746" s="67" t="n">
        <v>0</v>
      </c>
      <c r="Z746" s="67" t="n">
        <v>0</v>
      </c>
      <c r="AA746" s="67" t="n">
        <v>0</v>
      </c>
      <c r="AB746" s="67" t="n">
        <v>0</v>
      </c>
      <c r="AC746" s="67" t="n">
        <v>0</v>
      </c>
      <c r="AD746" s="68" t="n">
        <f aca="false">SUM(Q746:AC746)</f>
        <v>0</v>
      </c>
      <c r="AE746" s="69" t="s">
        <v>25</v>
      </c>
      <c r="AF746" s="70" t="n">
        <f aca="false">B746^$BU$3</f>
        <v>0.0249447185204431</v>
      </c>
      <c r="AG746" s="72" t="n">
        <f aca="false">IF(C746=0,0,C746^$BV$3*(1+$BW$3*C746))</f>
        <v>0.0500713109601789</v>
      </c>
      <c r="AH746" s="72" t="n">
        <f aca="false">IF(D746=0,0,D746^$BV$3*(1+$BW$3*D746))</f>
        <v>0.0500713109601789</v>
      </c>
      <c r="AI746" s="72" t="n">
        <f aca="false">IF(E746=0,0,E746^$BV$3*(1+$BW$3*E746))</f>
        <v>0.0427705473523946</v>
      </c>
      <c r="AJ746" s="72" t="n">
        <f aca="false">IF(F746=0,0,F746^$BV$3*(1+$BW$3*F746))</f>
        <v>0.0449539650139143</v>
      </c>
      <c r="AK746" s="72" t="n">
        <f aca="false">IF(G746=0,0,G746^$BV$3*(1+$BW$3*G746))</f>
        <v>0.0391426420688939</v>
      </c>
      <c r="AL746" s="72" t="n">
        <f aca="false">IF(H746=0,0,H746^$BV$3*(1+$BW$3*H746))</f>
        <v>0.0427705473523946</v>
      </c>
      <c r="AM746" s="72" t="n">
        <f aca="false">IF(I746=0,0,I746^$BV$3*(1+$BW$3*I746))</f>
        <v>0.0482398081280705</v>
      </c>
      <c r="AN746" s="72" t="n">
        <f aca="false">IF(J746=0,0,J746^$BV$3*(1+$BW$3*J746))</f>
        <v>0.0493381699961565</v>
      </c>
      <c r="AO746" s="72" t="n">
        <f aca="false">IF(K746=0,0,K746^$BV$3*(1+$BW$3*K746))</f>
        <v>0.0486057512054492</v>
      </c>
      <c r="AP746" s="72" t="n">
        <f aca="false">IF(L746=0,0,L746^$BV$3*(1+$BW$3*L746))</f>
        <v>0.0530113686711263</v>
      </c>
      <c r="AQ746" s="72" t="n">
        <f aca="false">IF(M746=0,0,M746^$BV$3*(1+$BW$3*M746))</f>
        <v>0.0486789609946661</v>
      </c>
      <c r="AR746" s="72" t="n">
        <f aca="false">IF(N746=0,0,N746^$BV$3*(1+$BW$3*N746))</f>
        <v>0.0555942219957169</v>
      </c>
      <c r="AS746" s="72" t="n">
        <f aca="false">IF(O746=0,0,O746^$BV$3*(1+$BW$3*O746))</f>
        <v>0.0579645393340586</v>
      </c>
      <c r="AT746" s="73" t="n">
        <f aca="false">IF(AE746="F",1,IF(AE746="R",#REF!,IF(AE746="M",#REF!,0)))</f>
        <v>1</v>
      </c>
      <c r="AU746" s="74" t="n">
        <f aca="false">IF($BT$3&lt;0,0,$BT$3*$AF746*AG746)</f>
        <v>0.0488201076064732</v>
      </c>
      <c r="AV746" s="74" t="n">
        <f aca="false">IF($BT$3&lt;0,0,$BT$3*$AF746*AH746)</f>
        <v>0.0488201076064732</v>
      </c>
      <c r="AW746" s="74" t="n">
        <f aca="false">IF($BT$3&lt;0,0,$BT$3*$AF746*AI746)</f>
        <v>0.0417017786051632</v>
      </c>
      <c r="AX746" s="74" t="n">
        <f aca="false">IF($BT$3&lt;0,0,$BT$3*$AF746*AJ746)</f>
        <v>0.0438306360914399</v>
      </c>
      <c r="AY746" s="74" t="n">
        <f aca="false">IF($BT$3&lt;0,0,$BT$3*$AF746*AK746)</f>
        <v>0.0381645289719859</v>
      </c>
      <c r="AZ746" s="74" t="n">
        <f aca="false">IF($BT$3&lt;0,0,$BT$3*$AF746*AL746)</f>
        <v>0.0417017786051632</v>
      </c>
      <c r="BA746" s="74" t="n">
        <f aca="false">IF($BT$3&lt;0,0,$BT$3*$AF746*AM746)</f>
        <v>0.0470343711511964</v>
      </c>
      <c r="BB746" s="74" t="n">
        <f aca="false">IF($BT$3&lt;0,0,$BT$3*$AF746*AN746)</f>
        <v>0.0481052866827161</v>
      </c>
      <c r="BC746" s="74" t="n">
        <f aca="false">IF($BT$3&lt;0,0,$BT$3*$AF746*AO746)</f>
        <v>0.047391169886298</v>
      </c>
      <c r="BD746" s="74" t="n">
        <f aca="false">IF($BT$3&lt;0,0,$BT$3*$AF746*AP746)</f>
        <v>0.0516866978967063</v>
      </c>
      <c r="BE746" s="74" t="n">
        <f aca="false">IF($BT$3&lt;0,0,$BT$3*$AF746*AQ746)</f>
        <v>0.0474625502779609</v>
      </c>
      <c r="BF746" s="74" t="n">
        <f aca="false">IF($BT$3&lt;0,0,$BT$3*$AF746*AR746)</f>
        <v>0.0542050097767075</v>
      </c>
      <c r="BG746" s="74" t="n">
        <f aca="false">IF($BT$3&lt;0,0,$BT$3*$AF746*AS746)</f>
        <v>0.0565160966106703</v>
      </c>
      <c r="BH746" s="75" t="n">
        <f aca="false">SUM(AU746:BG746)</f>
        <v>0.615440119768954</v>
      </c>
      <c r="BI746" s="76" t="n">
        <f aca="false">IF(AU746&lt;=0,"",Q746*LN(AU746))</f>
        <v>-0</v>
      </c>
      <c r="BJ746" s="76" t="n">
        <f aca="false">IF(AV746&lt;=0,"",R746*LN(AV746))</f>
        <v>-0</v>
      </c>
      <c r="BK746" s="76" t="n">
        <f aca="false">IF(AW746&lt;=0,"",S746*LN(AW746))</f>
        <v>-0</v>
      </c>
      <c r="BL746" s="76" t="n">
        <f aca="false">IF(AX746&lt;=0,"",T746*LN(AX746))</f>
        <v>-0</v>
      </c>
      <c r="BM746" s="76" t="n">
        <f aca="false">IF(AY746&lt;=0,"",U746*LN(AY746))</f>
        <v>-0</v>
      </c>
      <c r="BN746" s="76" t="n">
        <f aca="false">IF(AZ746&lt;=0,"",V746*LN(AZ746))</f>
        <v>-0</v>
      </c>
      <c r="BO746" s="76" t="n">
        <f aca="false">IF(BA746&lt;=0,"",W746*LN(BA746))</f>
        <v>-0</v>
      </c>
      <c r="BP746" s="76" t="n">
        <f aca="false">IF(BB746&lt;=0,"",X746*LN(BB746))</f>
        <v>-0</v>
      </c>
      <c r="BQ746" s="76" t="n">
        <f aca="false">IF(BC746&lt;=0,"",Y746*LN(BC746))</f>
        <v>-0</v>
      </c>
      <c r="BR746" s="76" t="n">
        <f aca="false">IF(BD746&lt;=0,"",Z746*LN(BD746))</f>
        <v>-0</v>
      </c>
      <c r="BS746" s="76" t="n">
        <f aca="false">IF(BE746&lt;=0,"",AA746*LN(BE746))</f>
        <v>-0</v>
      </c>
      <c r="BT746" s="76" t="n">
        <f aca="false">IF(BF746&lt;=0,"",AB746*LN(BF746))</f>
        <v>-0</v>
      </c>
      <c r="BU746" s="76" t="n">
        <f aca="false">IF(BG746&lt;=0,"",AC746*LN(BG746))</f>
        <v>-0</v>
      </c>
      <c r="BV746" s="77" t="n">
        <f aca="false">SUM(BI746:BU746)</f>
        <v>0</v>
      </c>
      <c r="BW746" s="78" t="n">
        <f aca="false">$BX$3*B746</f>
        <v>2.35207326933468</v>
      </c>
      <c r="BX746" s="79" t="n">
        <f aca="false">IF(BW746&lt;=0,"",BW746*LN(BW746)+BV746+GAMMALN(AD746+BW746)-GAMMALN(BW746)-(AD746+BW746)*LN(BH746+BW746))</f>
        <v>-0.546685752266491</v>
      </c>
      <c r="BY746" s="80" t="n">
        <f aca="false">ABS(AD746-BH746)</f>
        <v>0.615440119768954</v>
      </c>
    </row>
    <row r="747" customFormat="false" ht="14.4" hidden="false" customHeight="false" outlineLevel="0" collapsed="false">
      <c r="A747" s="63" t="n">
        <v>741</v>
      </c>
      <c r="B747" s="64" t="n">
        <v>0.0258358662613982</v>
      </c>
      <c r="C747" s="65" t="n">
        <v>0.0322283609576427</v>
      </c>
      <c r="D747" s="65" t="n">
        <v>0.0322283609576427</v>
      </c>
      <c r="E747" s="65" t="n">
        <v>0.0322283609576427</v>
      </c>
      <c r="F747" s="65" t="n">
        <v>0.0340699815837937</v>
      </c>
      <c r="G747" s="65" t="n">
        <v>0.0276243093922652</v>
      </c>
      <c r="H747" s="65" t="n">
        <v>0.0267034990791897</v>
      </c>
      <c r="I747" s="65" t="n">
        <v>0.0288674033149171</v>
      </c>
      <c r="J747" s="65" t="n">
        <v>0.0280847145488029</v>
      </c>
      <c r="K747" s="65" t="n">
        <v>0.0340699815837937</v>
      </c>
      <c r="L747" s="65" t="n">
        <v>0.0253222836095764</v>
      </c>
      <c r="M747" s="65" t="n">
        <v>0.0349447513812155</v>
      </c>
      <c r="N747" s="65" t="n">
        <v>0.0260128913443831</v>
      </c>
      <c r="O747" s="65" t="n">
        <v>0.0271639042357274</v>
      </c>
      <c r="P747" s="66" t="n">
        <v>0.0299652925343533</v>
      </c>
      <c r="Q747" s="67" t="n">
        <v>0</v>
      </c>
      <c r="R747" s="67" t="n">
        <v>0</v>
      </c>
      <c r="S747" s="67" t="n">
        <v>0</v>
      </c>
      <c r="T747" s="67" t="n">
        <v>0</v>
      </c>
      <c r="U747" s="67" t="n">
        <v>0</v>
      </c>
      <c r="V747" s="67" t="n">
        <v>0</v>
      </c>
      <c r="W747" s="67" t="n">
        <v>0</v>
      </c>
      <c r="X747" s="67" t="n">
        <v>0</v>
      </c>
      <c r="Y747" s="67" t="n">
        <v>0</v>
      </c>
      <c r="Z747" s="67" t="n">
        <v>0</v>
      </c>
      <c r="AA747" s="67" t="n">
        <v>0</v>
      </c>
      <c r="AB747" s="67" t="n">
        <v>0</v>
      </c>
      <c r="AC747" s="67" t="n">
        <v>0</v>
      </c>
      <c r="AD747" s="68" t="n">
        <f aca="false">SUM(Q747:AC747)</f>
        <v>0</v>
      </c>
      <c r="AE747" s="69" t="s">
        <v>25</v>
      </c>
      <c r="AF747" s="70" t="n">
        <f aca="false">B747^$BU$3</f>
        <v>0.0122610150962064</v>
      </c>
      <c r="AG747" s="72" t="n">
        <f aca="false">IF(C747=0,0,C747^$BV$3*(1+$BW$3*C747))</f>
        <v>0.0522752040979183</v>
      </c>
      <c r="AH747" s="72" t="n">
        <f aca="false">IF(D747=0,0,D747^$BV$3*(1+$BW$3*D747))</f>
        <v>0.0522752040979183</v>
      </c>
      <c r="AI747" s="72" t="n">
        <f aca="false">IF(E747=0,0,E747^$BV$3*(1+$BW$3*E747))</f>
        <v>0.0522752040979183</v>
      </c>
      <c r="AJ747" s="72" t="n">
        <f aca="false">IF(F747=0,0,F747^$BV$3*(1+$BW$3*F747))</f>
        <v>0.0552246336489693</v>
      </c>
      <c r="AK747" s="72" t="n">
        <f aca="false">IF(G747=0,0,G747^$BV$3*(1+$BW$3*G747))</f>
        <v>0.0449539650139143</v>
      </c>
      <c r="AL747" s="72" t="n">
        <f aca="false">IF(H747=0,0,H747^$BV$3*(1+$BW$3*H747))</f>
        <v>0.0434977567585403</v>
      </c>
      <c r="AM747" s="72" t="n">
        <f aca="false">IF(I747=0,0,I747^$BV$3*(1+$BW$3*I747))</f>
        <v>0.0469238490775591</v>
      </c>
      <c r="AN747" s="72" t="n">
        <f aca="false">IF(J747=0,0,J747^$BV$3*(1+$BW$3*J747))</f>
        <v>0.0456830006542685</v>
      </c>
      <c r="AO747" s="72" t="n">
        <f aca="false">IF(K747=0,0,K747^$BV$3*(1+$BW$3*K747))</f>
        <v>0.0552246336489693</v>
      </c>
      <c r="AP747" s="72" t="n">
        <f aca="false">IF(L747=0,0,L747^$BV$3*(1+$BW$3*L747))</f>
        <v>0.041317820401194</v>
      </c>
      <c r="AQ747" s="72" t="n">
        <f aca="false">IF(M747=0,0,M747^$BV$3*(1+$BW$3*M747))</f>
        <v>0.0566301736028544</v>
      </c>
      <c r="AR747" s="72" t="n">
        <f aca="false">IF(N747=0,0,N747^$BV$3*(1+$BW$3*N747))</f>
        <v>0.0424071579200631</v>
      </c>
      <c r="AS747" s="72" t="n">
        <f aca="false">IF(O747=0,0,O747^$BV$3*(1+$BW$3*O747))</f>
        <v>0.0442255563947453</v>
      </c>
      <c r="AT747" s="73" t="n">
        <f aca="false">IF(AE747="F",1,IF(AE747="R",#REF!,IF(AE747="M",#REF!,0)))</f>
        <v>1</v>
      </c>
      <c r="AU747" s="74" t="n">
        <f aca="false">IF($BT$3&lt;0,0,$BT$3*$AF747*AG747)</f>
        <v>0.0250526301349614</v>
      </c>
      <c r="AV747" s="74" t="n">
        <f aca="false">IF($BT$3&lt;0,0,$BT$3*$AF747*AH747)</f>
        <v>0.0250526301349614</v>
      </c>
      <c r="AW747" s="74" t="n">
        <f aca="false">IF($BT$3&lt;0,0,$BT$3*$AF747*AI747)</f>
        <v>0.0250526301349614</v>
      </c>
      <c r="AX747" s="74" t="n">
        <f aca="false">IF($BT$3&lt;0,0,$BT$3*$AF747*AJ747)</f>
        <v>0.0264661294971677</v>
      </c>
      <c r="AY747" s="74" t="n">
        <f aca="false">IF($BT$3&lt;0,0,$BT$3*$AF747*AK747)</f>
        <v>0.0215439629175631</v>
      </c>
      <c r="AZ747" s="74" t="n">
        <f aca="false">IF($BT$3&lt;0,0,$BT$3*$AF747*AL747)</f>
        <v>0.0208460823936912</v>
      </c>
      <c r="BA747" s="74" t="n">
        <f aca="false">IF($BT$3&lt;0,0,$BT$3*$AF747*AM747)</f>
        <v>0.0224880200036494</v>
      </c>
      <c r="BB747" s="74" t="n">
        <f aca="false">IF($BT$3&lt;0,0,$BT$3*$AF747*AN747)</f>
        <v>0.0218933496022862</v>
      </c>
      <c r="BC747" s="74" t="n">
        <f aca="false">IF($BT$3&lt;0,0,$BT$3*$AF747*AO747)</f>
        <v>0.0264661294971677</v>
      </c>
      <c r="BD747" s="74" t="n">
        <f aca="false">IF($BT$3&lt;0,0,$BT$3*$AF747*AP747)</f>
        <v>0.0198013587963227</v>
      </c>
      <c r="BE747" s="74" t="n">
        <f aca="false">IF($BT$3&lt;0,0,$BT$3*$AF747*AQ747)</f>
        <v>0.0271397274909438</v>
      </c>
      <c r="BF747" s="74" t="n">
        <f aca="false">IF($BT$3&lt;0,0,$BT$3*$AF747*AR747)</f>
        <v>0.0203234183544498</v>
      </c>
      <c r="BG747" s="74" t="n">
        <f aca="false">IF($BT$3&lt;0,0,$BT$3*$AF747*AS747)</f>
        <v>0.0211948767296071</v>
      </c>
      <c r="BH747" s="75" t="n">
        <f aca="false">SUM(AU747:BG747)</f>
        <v>0.303320945687733</v>
      </c>
      <c r="BI747" s="76" t="n">
        <f aca="false">IF(AU747&lt;=0,"",Q747*LN(AU747))</f>
        <v>-0</v>
      </c>
      <c r="BJ747" s="76" t="n">
        <f aca="false">IF(AV747&lt;=0,"",R747*LN(AV747))</f>
        <v>-0</v>
      </c>
      <c r="BK747" s="76" t="n">
        <f aca="false">IF(AW747&lt;=0,"",S747*LN(AW747))</f>
        <v>-0</v>
      </c>
      <c r="BL747" s="76" t="n">
        <f aca="false">IF(AX747&lt;=0,"",T747*LN(AX747))</f>
        <v>-0</v>
      </c>
      <c r="BM747" s="76" t="n">
        <f aca="false">IF(AY747&lt;=0,"",U747*LN(AY747))</f>
        <v>-0</v>
      </c>
      <c r="BN747" s="76" t="n">
        <f aca="false">IF(AZ747&lt;=0,"",V747*LN(AZ747))</f>
        <v>-0</v>
      </c>
      <c r="BO747" s="76" t="n">
        <f aca="false">IF(BA747&lt;=0,"",W747*LN(BA747))</f>
        <v>-0</v>
      </c>
      <c r="BP747" s="76" t="n">
        <f aca="false">IF(BB747&lt;=0,"",X747*LN(BB747))</f>
        <v>-0</v>
      </c>
      <c r="BQ747" s="76" t="n">
        <f aca="false">IF(BC747&lt;=0,"",Y747*LN(BC747))</f>
        <v>-0</v>
      </c>
      <c r="BR747" s="76" t="n">
        <f aca="false">IF(BD747&lt;=0,"",Z747*LN(BD747))</f>
        <v>-0</v>
      </c>
      <c r="BS747" s="76" t="n">
        <f aca="false">IF(BE747&lt;=0,"",AA747*LN(BE747))</f>
        <v>-0</v>
      </c>
      <c r="BT747" s="76" t="n">
        <f aca="false">IF(BF747&lt;=0,"",AB747*LN(BF747))</f>
        <v>-0</v>
      </c>
      <c r="BU747" s="76" t="n">
        <f aca="false">IF(BG747&lt;=0,"",AC747*LN(BG747))</f>
        <v>-0</v>
      </c>
      <c r="BV747" s="77" t="n">
        <f aca="false">SUM(BI747:BU747)</f>
        <v>0</v>
      </c>
      <c r="BW747" s="78" t="n">
        <f aca="false">$BX$3*B747</f>
        <v>1.30386670365292</v>
      </c>
      <c r="BX747" s="79" t="n">
        <f aca="false">IF(BW747&lt;=0,"",BW747*LN(BW747)+BV747+GAMMALN(AD747+BW747)-GAMMALN(BW747)-(AD747+BW747)*LN(BH747+BW747))</f>
        <v>-0.272705823884104</v>
      </c>
      <c r="BY747" s="80" t="n">
        <f aca="false">ABS(AD747-BH747)</f>
        <v>0.303320945687733</v>
      </c>
    </row>
    <row r="748" customFormat="false" ht="14.4" hidden="false" customHeight="false" outlineLevel="0" collapsed="false">
      <c r="A748" s="63" t="n">
        <v>742</v>
      </c>
      <c r="B748" s="64" t="n">
        <v>0.0466058763931104</v>
      </c>
      <c r="C748" s="65" t="n">
        <v>0.0322283609576427</v>
      </c>
      <c r="D748" s="65" t="n">
        <v>0.0322283609576427</v>
      </c>
      <c r="E748" s="65" t="n">
        <v>0.0322283609576427</v>
      </c>
      <c r="F748" s="65" t="n">
        <v>0.0340699815837937</v>
      </c>
      <c r="G748" s="65" t="n">
        <v>0.0276243093922652</v>
      </c>
      <c r="H748" s="65" t="n">
        <v>0.0267034990791897</v>
      </c>
      <c r="I748" s="65" t="n">
        <v>0.0288674033149171</v>
      </c>
      <c r="J748" s="65" t="n">
        <v>0.0280847145488029</v>
      </c>
      <c r="K748" s="65" t="n">
        <v>0.0340699815837937</v>
      </c>
      <c r="L748" s="65" t="n">
        <v>0.0253222836095764</v>
      </c>
      <c r="M748" s="65" t="n">
        <v>0.0349447513812155</v>
      </c>
      <c r="N748" s="65" t="n">
        <v>0.0260128913443831</v>
      </c>
      <c r="O748" s="65" t="n">
        <v>0.0271639042357274</v>
      </c>
      <c r="P748" s="66" t="n">
        <v>0.0299652925343533</v>
      </c>
      <c r="Q748" s="67" t="n">
        <v>0</v>
      </c>
      <c r="R748" s="67" t="n">
        <v>1</v>
      </c>
      <c r="S748" s="67" t="n">
        <v>0</v>
      </c>
      <c r="T748" s="67" t="n">
        <v>0</v>
      </c>
      <c r="U748" s="67" t="n">
        <v>0</v>
      </c>
      <c r="V748" s="67" t="n">
        <v>0</v>
      </c>
      <c r="W748" s="67" t="n">
        <v>0</v>
      </c>
      <c r="X748" s="67" t="n">
        <v>0</v>
      </c>
      <c r="Y748" s="67" t="n">
        <v>0</v>
      </c>
      <c r="Z748" s="67" t="n">
        <v>0</v>
      </c>
      <c r="AA748" s="67" t="n">
        <v>0</v>
      </c>
      <c r="AB748" s="67" t="n">
        <v>0</v>
      </c>
      <c r="AC748" s="67" t="n">
        <v>0</v>
      </c>
      <c r="AD748" s="68" t="n">
        <f aca="false">SUM(Q748:AC748)</f>
        <v>1</v>
      </c>
      <c r="AE748" s="69" t="s">
        <v>25</v>
      </c>
      <c r="AF748" s="70" t="n">
        <f aca="false">B748^$BU$3</f>
        <v>0.0249447185204431</v>
      </c>
      <c r="AG748" s="72" t="n">
        <f aca="false">IF(C748=0,0,C748^$BV$3*(1+$BW$3*C748))</f>
        <v>0.0522752040979183</v>
      </c>
      <c r="AH748" s="72" t="n">
        <f aca="false">IF(D748=0,0,D748^$BV$3*(1+$BW$3*D748))</f>
        <v>0.0522752040979183</v>
      </c>
      <c r="AI748" s="72" t="n">
        <f aca="false">IF(E748=0,0,E748^$BV$3*(1+$BW$3*E748))</f>
        <v>0.0522752040979183</v>
      </c>
      <c r="AJ748" s="72" t="n">
        <f aca="false">IF(F748=0,0,F748^$BV$3*(1+$BW$3*F748))</f>
        <v>0.0552246336489693</v>
      </c>
      <c r="AK748" s="72" t="n">
        <f aca="false">IF(G748=0,0,G748^$BV$3*(1+$BW$3*G748))</f>
        <v>0.0449539650139143</v>
      </c>
      <c r="AL748" s="72" t="n">
        <f aca="false">IF(H748=0,0,H748^$BV$3*(1+$BW$3*H748))</f>
        <v>0.0434977567585403</v>
      </c>
      <c r="AM748" s="72" t="n">
        <f aca="false">IF(I748=0,0,I748^$BV$3*(1+$BW$3*I748))</f>
        <v>0.0469238490775591</v>
      </c>
      <c r="AN748" s="72" t="n">
        <f aca="false">IF(J748=0,0,J748^$BV$3*(1+$BW$3*J748))</f>
        <v>0.0456830006542685</v>
      </c>
      <c r="AO748" s="72" t="n">
        <f aca="false">IF(K748=0,0,K748^$BV$3*(1+$BW$3*K748))</f>
        <v>0.0552246336489693</v>
      </c>
      <c r="AP748" s="72" t="n">
        <f aca="false">IF(L748=0,0,L748^$BV$3*(1+$BW$3*L748))</f>
        <v>0.041317820401194</v>
      </c>
      <c r="AQ748" s="72" t="n">
        <f aca="false">IF(M748=0,0,M748^$BV$3*(1+$BW$3*M748))</f>
        <v>0.0566301736028544</v>
      </c>
      <c r="AR748" s="72" t="n">
        <f aca="false">IF(N748=0,0,N748^$BV$3*(1+$BW$3*N748))</f>
        <v>0.0424071579200631</v>
      </c>
      <c r="AS748" s="72" t="n">
        <f aca="false">IF(O748=0,0,O748^$BV$3*(1+$BW$3*O748))</f>
        <v>0.0442255563947453</v>
      </c>
      <c r="AT748" s="73" t="n">
        <f aca="false">IF(AE748="F",1,IF(AE748="R",#REF!,IF(AE748="M",#REF!,0)))</f>
        <v>1</v>
      </c>
      <c r="AU748" s="74" t="n">
        <f aca="false">IF($BT$3&lt;0,0,$BT$3*$AF748*AG748)</f>
        <v>0.0509689289190043</v>
      </c>
      <c r="AV748" s="74" t="n">
        <f aca="false">IF($BT$3&lt;0,0,$BT$3*$AF748*AH748)</f>
        <v>0.0509689289190043</v>
      </c>
      <c r="AW748" s="74" t="n">
        <f aca="false">IF($BT$3&lt;0,0,$BT$3*$AF748*AI748)</f>
        <v>0.0509689289190043</v>
      </c>
      <c r="AX748" s="74" t="n">
        <f aca="false">IF($BT$3&lt;0,0,$BT$3*$AF748*AJ748)</f>
        <v>0.0538446568617885</v>
      </c>
      <c r="AY748" s="74" t="n">
        <f aca="false">IF($BT$3&lt;0,0,$BT$3*$AF748*AK748)</f>
        <v>0.0438306360914399</v>
      </c>
      <c r="AZ748" s="74" t="n">
        <f aca="false">IF($BT$3&lt;0,0,$BT$3*$AF748*AL748)</f>
        <v>0.0424108161913512</v>
      </c>
      <c r="BA748" s="74" t="n">
        <f aca="false">IF($BT$3&lt;0,0,$BT$3*$AF748*AM748)</f>
        <v>0.0457512958487987</v>
      </c>
      <c r="BB748" s="74" t="n">
        <f aca="false">IF($BT$3&lt;0,0,$BT$3*$AF748*AN748)</f>
        <v>0.0445414542771141</v>
      </c>
      <c r="BC748" s="74" t="n">
        <f aca="false">IF($BT$3&lt;0,0,$BT$3*$AF748*AO748)</f>
        <v>0.0538446568617885</v>
      </c>
      <c r="BD748" s="74" t="n">
        <f aca="false">IF($BT$3&lt;0,0,$BT$3*$AF748*AP748)</f>
        <v>0.0402853530169289</v>
      </c>
      <c r="BE748" s="74" t="n">
        <f aca="false">IF($BT$3&lt;0,0,$BT$3*$AF748*AQ748)</f>
        <v>0.0552150745815969</v>
      </c>
      <c r="BF748" s="74" t="n">
        <f aca="false">IF($BT$3&lt;0,0,$BT$3*$AF748*AR748)</f>
        <v>0.0413474697035331</v>
      </c>
      <c r="BG748" s="74" t="n">
        <f aca="false">IF($BT$3&lt;0,0,$BT$3*$AF748*AS748)</f>
        <v>0.043120429258677</v>
      </c>
      <c r="BH748" s="75" t="n">
        <f aca="false">SUM(AU748:BG748)</f>
        <v>0.61709862945003</v>
      </c>
      <c r="BI748" s="76" t="n">
        <f aca="false">IF(AU748&lt;=0,"",Q748*LN(AU748))</f>
        <v>-0</v>
      </c>
      <c r="BJ748" s="76" t="n">
        <f aca="false">IF(AV748&lt;=0,"",R748*LN(AV748))</f>
        <v>-2.97653906880028</v>
      </c>
      <c r="BK748" s="76" t="n">
        <f aca="false">IF(AW748&lt;=0,"",S748*LN(AW748))</f>
        <v>-0</v>
      </c>
      <c r="BL748" s="76" t="n">
        <f aca="false">IF(AX748&lt;=0,"",T748*LN(AX748))</f>
        <v>-0</v>
      </c>
      <c r="BM748" s="76" t="n">
        <f aca="false">IF(AY748&lt;=0,"",U748*LN(AY748))</f>
        <v>-0</v>
      </c>
      <c r="BN748" s="76" t="n">
        <f aca="false">IF(AZ748&lt;=0,"",V748*LN(AZ748))</f>
        <v>-0</v>
      </c>
      <c r="BO748" s="76" t="n">
        <f aca="false">IF(BA748&lt;=0,"",W748*LN(BA748))</f>
        <v>-0</v>
      </c>
      <c r="BP748" s="76" t="n">
        <f aca="false">IF(BB748&lt;=0,"",X748*LN(BB748))</f>
        <v>-0</v>
      </c>
      <c r="BQ748" s="76" t="n">
        <f aca="false">IF(BC748&lt;=0,"",Y748*LN(BC748))</f>
        <v>-0</v>
      </c>
      <c r="BR748" s="76" t="n">
        <f aca="false">IF(BD748&lt;=0,"",Z748*LN(BD748))</f>
        <v>-0</v>
      </c>
      <c r="BS748" s="76" t="n">
        <f aca="false">IF(BE748&lt;=0,"",AA748*LN(BE748))</f>
        <v>-0</v>
      </c>
      <c r="BT748" s="76" t="n">
        <f aca="false">IF(BF748&lt;=0,"",AB748*LN(BF748))</f>
        <v>-0</v>
      </c>
      <c r="BU748" s="76" t="n">
        <f aca="false">IF(BG748&lt;=0,"",AC748*LN(BG748))</f>
        <v>-0</v>
      </c>
      <c r="BV748" s="77" t="n">
        <f aca="false">SUM(BI748:BU748)</f>
        <v>-2.97653906880028</v>
      </c>
      <c r="BW748" s="78" t="n">
        <f aca="false">$BX$3*B748</f>
        <v>2.35207326933468</v>
      </c>
      <c r="BX748" s="79" t="n">
        <f aca="false">IF(BW748&lt;=0,"",BW748*LN(BW748)+BV748+GAMMALN(AD748+BW748)-GAMMALN(BW748)-(AD748+BW748)*LN(BH748+BW748))</f>
        <v>-3.75752491151675</v>
      </c>
      <c r="BY748" s="80" t="n">
        <f aca="false">ABS(AD748-BH748)</f>
        <v>0.38290137054997</v>
      </c>
    </row>
    <row r="749" customFormat="false" ht="14.4" hidden="false" customHeight="false" outlineLevel="0" collapsed="false">
      <c r="A749" s="63" t="n">
        <v>743</v>
      </c>
      <c r="B749" s="64" t="n">
        <v>0.0460992907801419</v>
      </c>
      <c r="C749" s="65" t="n">
        <v>0.0322283609576427</v>
      </c>
      <c r="D749" s="65" t="n">
        <v>0.0322283609576427</v>
      </c>
      <c r="E749" s="65" t="n">
        <v>0.0322283609576427</v>
      </c>
      <c r="F749" s="65" t="n">
        <v>0.0340699815837937</v>
      </c>
      <c r="G749" s="65" t="n">
        <v>0.0276243093922652</v>
      </c>
      <c r="H749" s="65" t="n">
        <v>0.0267034990791897</v>
      </c>
      <c r="I749" s="65" t="n">
        <v>0.0288674033149171</v>
      </c>
      <c r="J749" s="65" t="n">
        <v>0.0280847145488029</v>
      </c>
      <c r="K749" s="65" t="n">
        <v>0.0340699815837937</v>
      </c>
      <c r="L749" s="65" t="n">
        <v>0.0253222836095764</v>
      </c>
      <c r="M749" s="65" t="n">
        <v>0.0349447513812155</v>
      </c>
      <c r="N749" s="65" t="n">
        <v>0.0260128913443831</v>
      </c>
      <c r="O749" s="65" t="n">
        <v>0.0271639042357274</v>
      </c>
      <c r="P749" s="66" t="n">
        <v>0.0299652925343533</v>
      </c>
      <c r="Q749" s="67" t="n">
        <v>0</v>
      </c>
      <c r="R749" s="67" t="n">
        <v>0</v>
      </c>
      <c r="S749" s="67" t="n">
        <v>0</v>
      </c>
      <c r="T749" s="67" t="n">
        <v>0</v>
      </c>
      <c r="U749" s="67" t="n">
        <v>0</v>
      </c>
      <c r="V749" s="67" t="n">
        <v>0</v>
      </c>
      <c r="W749" s="67" t="n">
        <v>0</v>
      </c>
      <c r="X749" s="67" t="n">
        <v>0</v>
      </c>
      <c r="Y749" s="67" t="n">
        <v>0</v>
      </c>
      <c r="Z749" s="67" t="n">
        <v>0</v>
      </c>
      <c r="AA749" s="67" t="n">
        <v>1</v>
      </c>
      <c r="AB749" s="67" t="n">
        <v>0</v>
      </c>
      <c r="AC749" s="67" t="n">
        <v>0</v>
      </c>
      <c r="AD749" s="68" t="n">
        <f aca="false">SUM(Q749:AC749)</f>
        <v>1</v>
      </c>
      <c r="AE749" s="69" t="s">
        <v>25</v>
      </c>
      <c r="AF749" s="70" t="n">
        <f aca="false">B749^$BU$3</f>
        <v>0.0246186666260623</v>
      </c>
      <c r="AG749" s="72" t="n">
        <f aca="false">IF(C749=0,0,C749^$BV$3*(1+$BW$3*C749))</f>
        <v>0.0522752040979183</v>
      </c>
      <c r="AH749" s="72" t="n">
        <f aca="false">IF(D749=0,0,D749^$BV$3*(1+$BW$3*D749))</f>
        <v>0.0522752040979183</v>
      </c>
      <c r="AI749" s="72" t="n">
        <f aca="false">IF(E749=0,0,E749^$BV$3*(1+$BW$3*E749))</f>
        <v>0.0522752040979183</v>
      </c>
      <c r="AJ749" s="72" t="n">
        <f aca="false">IF(F749=0,0,F749^$BV$3*(1+$BW$3*F749))</f>
        <v>0.0552246336489693</v>
      </c>
      <c r="AK749" s="72" t="n">
        <f aca="false">IF(G749=0,0,G749^$BV$3*(1+$BW$3*G749))</f>
        <v>0.0449539650139143</v>
      </c>
      <c r="AL749" s="72" t="n">
        <f aca="false">IF(H749=0,0,H749^$BV$3*(1+$BW$3*H749))</f>
        <v>0.0434977567585403</v>
      </c>
      <c r="AM749" s="72" t="n">
        <f aca="false">IF(I749=0,0,I749^$BV$3*(1+$BW$3*I749))</f>
        <v>0.0469238490775591</v>
      </c>
      <c r="AN749" s="72" t="n">
        <f aca="false">IF(J749=0,0,J749^$BV$3*(1+$BW$3*J749))</f>
        <v>0.0456830006542685</v>
      </c>
      <c r="AO749" s="72" t="n">
        <f aca="false">IF(K749=0,0,K749^$BV$3*(1+$BW$3*K749))</f>
        <v>0.0552246336489693</v>
      </c>
      <c r="AP749" s="72" t="n">
        <f aca="false">IF(L749=0,0,L749^$BV$3*(1+$BW$3*L749))</f>
        <v>0.041317820401194</v>
      </c>
      <c r="AQ749" s="72" t="n">
        <f aca="false">IF(M749=0,0,M749^$BV$3*(1+$BW$3*M749))</f>
        <v>0.0566301736028544</v>
      </c>
      <c r="AR749" s="72" t="n">
        <f aca="false">IF(N749=0,0,N749^$BV$3*(1+$BW$3*N749))</f>
        <v>0.0424071579200631</v>
      </c>
      <c r="AS749" s="72" t="n">
        <f aca="false">IF(O749=0,0,O749^$BV$3*(1+$BW$3*O749))</f>
        <v>0.0442255563947453</v>
      </c>
      <c r="AT749" s="73" t="n">
        <f aca="false">IF(AE749="F",1,IF(AE749="R",#REF!,IF(AE749="M",#REF!,0)))</f>
        <v>1</v>
      </c>
      <c r="AU749" s="74" t="n">
        <f aca="false">IF($BT$3&lt;0,0,$BT$3*$AF749*AG749)</f>
        <v>0.0503027151144676</v>
      </c>
      <c r="AV749" s="74" t="n">
        <f aca="false">IF($BT$3&lt;0,0,$BT$3*$AF749*AH749)</f>
        <v>0.0503027151144676</v>
      </c>
      <c r="AW749" s="74" t="n">
        <f aca="false">IF($BT$3&lt;0,0,$BT$3*$AF749*AI749)</f>
        <v>0.0503027151144676</v>
      </c>
      <c r="AX749" s="74" t="n">
        <f aca="false">IF($BT$3&lt;0,0,$BT$3*$AF749*AJ749)</f>
        <v>0.0531408544774208</v>
      </c>
      <c r="AY749" s="74" t="n">
        <f aca="false">IF($BT$3&lt;0,0,$BT$3*$AF749*AK749)</f>
        <v>0.0432577267632462</v>
      </c>
      <c r="AZ749" s="74" t="n">
        <f aca="false">IF($BT$3&lt;0,0,$BT$3*$AF749*AL749)</f>
        <v>0.0418564652993941</v>
      </c>
      <c r="BA749" s="74" t="n">
        <f aca="false">IF($BT$3&lt;0,0,$BT$3*$AF749*AM749)</f>
        <v>0.0451532816170626</v>
      </c>
      <c r="BB749" s="74" t="n">
        <f aca="false">IF($BT$3&lt;0,0,$BT$3*$AF749*AN749)</f>
        <v>0.0439592538592731</v>
      </c>
      <c r="BC749" s="74" t="n">
        <f aca="false">IF($BT$3&lt;0,0,$BT$3*$AF749*AO749)</f>
        <v>0.0531408544774208</v>
      </c>
      <c r="BD749" s="74" t="n">
        <f aca="false">IF($BT$3&lt;0,0,$BT$3*$AF749*AP749)</f>
        <v>0.0397587840096978</v>
      </c>
      <c r="BE749" s="74" t="n">
        <f aca="false">IF($BT$3&lt;0,0,$BT$3*$AF749*AQ749)</f>
        <v>0.0544933594958584</v>
      </c>
      <c r="BF749" s="74" t="n">
        <f aca="false">IF($BT$3&lt;0,0,$BT$3*$AF749*AR749)</f>
        <v>0.040807017791292</v>
      </c>
      <c r="BG749" s="74" t="n">
        <f aca="false">IF($BT$3&lt;0,0,$BT$3*$AF749*AS749)</f>
        <v>0.0425568030291494</v>
      </c>
      <c r="BH749" s="75" t="n">
        <f aca="false">SUM(AU749:BG749)</f>
        <v>0.609032546163218</v>
      </c>
      <c r="BI749" s="76" t="n">
        <f aca="false">IF(AU749&lt;=0,"",Q749*LN(AU749))</f>
        <v>-0</v>
      </c>
      <c r="BJ749" s="76" t="n">
        <f aca="false">IF(AV749&lt;=0,"",R749*LN(AV749))</f>
        <v>-0</v>
      </c>
      <c r="BK749" s="76" t="n">
        <f aca="false">IF(AW749&lt;=0,"",S749*LN(AW749))</f>
        <v>-0</v>
      </c>
      <c r="BL749" s="76" t="n">
        <f aca="false">IF(AX749&lt;=0,"",T749*LN(AX749))</f>
        <v>-0</v>
      </c>
      <c r="BM749" s="76" t="n">
        <f aca="false">IF(AY749&lt;=0,"",U749*LN(AY749))</f>
        <v>-0</v>
      </c>
      <c r="BN749" s="76" t="n">
        <f aca="false">IF(AZ749&lt;=0,"",V749*LN(AZ749))</f>
        <v>-0</v>
      </c>
      <c r="BO749" s="76" t="n">
        <f aca="false">IF(BA749&lt;=0,"",W749*LN(BA749))</f>
        <v>-0</v>
      </c>
      <c r="BP749" s="76" t="n">
        <f aca="false">IF(BB749&lt;=0,"",X749*LN(BB749))</f>
        <v>-0</v>
      </c>
      <c r="BQ749" s="76" t="n">
        <f aca="false">IF(BC749&lt;=0,"",Y749*LN(BC749))</f>
        <v>-0</v>
      </c>
      <c r="BR749" s="76" t="n">
        <f aca="false">IF(BD749&lt;=0,"",Z749*LN(BD749))</f>
        <v>-0</v>
      </c>
      <c r="BS749" s="76" t="n">
        <f aca="false">IF(BE749&lt;=0,"",AA749*LN(BE749))</f>
        <v>-2.90967642884923</v>
      </c>
      <c r="BT749" s="76" t="n">
        <f aca="false">IF(BF749&lt;=0,"",AB749*LN(BF749))</f>
        <v>-0</v>
      </c>
      <c r="BU749" s="76" t="n">
        <f aca="false">IF(BG749&lt;=0,"",AC749*LN(BG749))</f>
        <v>-0</v>
      </c>
      <c r="BV749" s="77" t="n">
        <f aca="false">SUM(BI749:BU749)</f>
        <v>-2.90967642884923</v>
      </c>
      <c r="BW749" s="78" t="n">
        <f aca="false">$BX$3*B749</f>
        <v>2.32650725553757</v>
      </c>
      <c r="BX749" s="79" t="n">
        <f aca="false">IF(BW749&lt;=0,"",BW749*LN(BW749)+BV749+GAMMALN(AD749+BW749)-GAMMALN(BW749)-(AD749+BW749)*LN(BH749+BW749))</f>
        <v>-3.68316668786093</v>
      </c>
      <c r="BY749" s="80" t="n">
        <f aca="false">ABS(AD749-BH749)</f>
        <v>0.390967453836782</v>
      </c>
    </row>
    <row r="750" customFormat="false" ht="14.4" hidden="false" customHeight="false" outlineLevel="0" collapsed="false">
      <c r="A750" s="63" t="n">
        <v>744</v>
      </c>
      <c r="B750" s="64" t="n">
        <v>0.0466058763931104</v>
      </c>
      <c r="C750" s="65" t="n">
        <v>0.0322283609576427</v>
      </c>
      <c r="D750" s="65" t="n">
        <v>0.0322283609576427</v>
      </c>
      <c r="E750" s="65" t="n">
        <v>0.0322283609576427</v>
      </c>
      <c r="F750" s="65" t="n">
        <v>0.0340699815837937</v>
      </c>
      <c r="G750" s="65" t="n">
        <v>0.0276243093922652</v>
      </c>
      <c r="H750" s="65" t="n">
        <v>0.0267034990791897</v>
      </c>
      <c r="I750" s="65" t="n">
        <v>0.0288674033149171</v>
      </c>
      <c r="J750" s="65" t="n">
        <v>0.0280847145488029</v>
      </c>
      <c r="K750" s="65" t="n">
        <v>0.0340699815837937</v>
      </c>
      <c r="L750" s="65" t="n">
        <v>0.0253222836095764</v>
      </c>
      <c r="M750" s="65" t="n">
        <v>0.0349447513812155</v>
      </c>
      <c r="N750" s="65" t="n">
        <v>0.0260128913443831</v>
      </c>
      <c r="O750" s="65" t="n">
        <v>0.0271639042357274</v>
      </c>
      <c r="P750" s="66" t="n">
        <v>0.0299652925343533</v>
      </c>
      <c r="Q750" s="67" t="n">
        <v>0</v>
      </c>
      <c r="R750" s="67" t="n">
        <v>0</v>
      </c>
      <c r="S750" s="67" t="n">
        <v>0</v>
      </c>
      <c r="T750" s="67" t="n">
        <v>0</v>
      </c>
      <c r="U750" s="67" t="n">
        <v>0</v>
      </c>
      <c r="V750" s="67" t="n">
        <v>0</v>
      </c>
      <c r="W750" s="67" t="n">
        <v>0</v>
      </c>
      <c r="X750" s="67" t="n">
        <v>0</v>
      </c>
      <c r="Y750" s="67" t="n">
        <v>0</v>
      </c>
      <c r="Z750" s="67" t="n">
        <v>0</v>
      </c>
      <c r="AA750" s="67" t="n">
        <v>0</v>
      </c>
      <c r="AB750" s="67" t="n">
        <v>0</v>
      </c>
      <c r="AC750" s="67" t="n">
        <v>1</v>
      </c>
      <c r="AD750" s="68" t="n">
        <f aca="false">SUM(Q750:AC750)</f>
        <v>1</v>
      </c>
      <c r="AE750" s="69" t="s">
        <v>25</v>
      </c>
      <c r="AF750" s="70" t="n">
        <f aca="false">B750^$BU$3</f>
        <v>0.0249447185204431</v>
      </c>
      <c r="AG750" s="72" t="n">
        <f aca="false">IF(C750=0,0,C750^$BV$3*(1+$BW$3*C750))</f>
        <v>0.0522752040979183</v>
      </c>
      <c r="AH750" s="72" t="n">
        <f aca="false">IF(D750=0,0,D750^$BV$3*(1+$BW$3*D750))</f>
        <v>0.0522752040979183</v>
      </c>
      <c r="AI750" s="72" t="n">
        <f aca="false">IF(E750=0,0,E750^$BV$3*(1+$BW$3*E750))</f>
        <v>0.0522752040979183</v>
      </c>
      <c r="AJ750" s="72" t="n">
        <f aca="false">IF(F750=0,0,F750^$BV$3*(1+$BW$3*F750))</f>
        <v>0.0552246336489693</v>
      </c>
      <c r="AK750" s="72" t="n">
        <f aca="false">IF(G750=0,0,G750^$BV$3*(1+$BW$3*G750))</f>
        <v>0.0449539650139143</v>
      </c>
      <c r="AL750" s="72" t="n">
        <f aca="false">IF(H750=0,0,H750^$BV$3*(1+$BW$3*H750))</f>
        <v>0.0434977567585403</v>
      </c>
      <c r="AM750" s="72" t="n">
        <f aca="false">IF(I750=0,0,I750^$BV$3*(1+$BW$3*I750))</f>
        <v>0.0469238490775591</v>
      </c>
      <c r="AN750" s="72" t="n">
        <f aca="false">IF(J750=0,0,J750^$BV$3*(1+$BW$3*J750))</f>
        <v>0.0456830006542685</v>
      </c>
      <c r="AO750" s="72" t="n">
        <f aca="false">IF(K750=0,0,K750^$BV$3*(1+$BW$3*K750))</f>
        <v>0.0552246336489693</v>
      </c>
      <c r="AP750" s="72" t="n">
        <f aca="false">IF(L750=0,0,L750^$BV$3*(1+$BW$3*L750))</f>
        <v>0.041317820401194</v>
      </c>
      <c r="AQ750" s="72" t="n">
        <f aca="false">IF(M750=0,0,M750^$BV$3*(1+$BW$3*M750))</f>
        <v>0.0566301736028544</v>
      </c>
      <c r="AR750" s="72" t="n">
        <f aca="false">IF(N750=0,0,N750^$BV$3*(1+$BW$3*N750))</f>
        <v>0.0424071579200631</v>
      </c>
      <c r="AS750" s="72" t="n">
        <f aca="false">IF(O750=0,0,O750^$BV$3*(1+$BW$3*O750))</f>
        <v>0.0442255563947453</v>
      </c>
      <c r="AT750" s="73" t="n">
        <f aca="false">IF(AE750="F",1,IF(AE750="R",#REF!,IF(AE750="M",#REF!,0)))</f>
        <v>1</v>
      </c>
      <c r="AU750" s="74" t="n">
        <f aca="false">IF($BT$3&lt;0,0,$BT$3*$AF750*AG750)</f>
        <v>0.0509689289190043</v>
      </c>
      <c r="AV750" s="74" t="n">
        <f aca="false">IF($BT$3&lt;0,0,$BT$3*$AF750*AH750)</f>
        <v>0.0509689289190043</v>
      </c>
      <c r="AW750" s="74" t="n">
        <f aca="false">IF($BT$3&lt;0,0,$BT$3*$AF750*AI750)</f>
        <v>0.0509689289190043</v>
      </c>
      <c r="AX750" s="74" t="n">
        <f aca="false">IF($BT$3&lt;0,0,$BT$3*$AF750*AJ750)</f>
        <v>0.0538446568617885</v>
      </c>
      <c r="AY750" s="74" t="n">
        <f aca="false">IF($BT$3&lt;0,0,$BT$3*$AF750*AK750)</f>
        <v>0.0438306360914399</v>
      </c>
      <c r="AZ750" s="74" t="n">
        <f aca="false">IF($BT$3&lt;0,0,$BT$3*$AF750*AL750)</f>
        <v>0.0424108161913512</v>
      </c>
      <c r="BA750" s="74" t="n">
        <f aca="false">IF($BT$3&lt;0,0,$BT$3*$AF750*AM750)</f>
        <v>0.0457512958487987</v>
      </c>
      <c r="BB750" s="74" t="n">
        <f aca="false">IF($BT$3&lt;0,0,$BT$3*$AF750*AN750)</f>
        <v>0.0445414542771141</v>
      </c>
      <c r="BC750" s="74" t="n">
        <f aca="false">IF($BT$3&lt;0,0,$BT$3*$AF750*AO750)</f>
        <v>0.0538446568617885</v>
      </c>
      <c r="BD750" s="74" t="n">
        <f aca="false">IF($BT$3&lt;0,0,$BT$3*$AF750*AP750)</f>
        <v>0.0402853530169289</v>
      </c>
      <c r="BE750" s="74" t="n">
        <f aca="false">IF($BT$3&lt;0,0,$BT$3*$AF750*AQ750)</f>
        <v>0.0552150745815969</v>
      </c>
      <c r="BF750" s="74" t="n">
        <f aca="false">IF($BT$3&lt;0,0,$BT$3*$AF750*AR750)</f>
        <v>0.0413474697035331</v>
      </c>
      <c r="BG750" s="74" t="n">
        <f aca="false">IF($BT$3&lt;0,0,$BT$3*$AF750*AS750)</f>
        <v>0.043120429258677</v>
      </c>
      <c r="BH750" s="75" t="n">
        <f aca="false">SUM(AU750:BG750)</f>
        <v>0.61709862945003</v>
      </c>
      <c r="BI750" s="76" t="n">
        <f aca="false">IF(AU750&lt;=0,"",Q750*LN(AU750))</f>
        <v>-0</v>
      </c>
      <c r="BJ750" s="76" t="n">
        <f aca="false">IF(AV750&lt;=0,"",R750*LN(AV750))</f>
        <v>-0</v>
      </c>
      <c r="BK750" s="76" t="n">
        <f aca="false">IF(AW750&lt;=0,"",S750*LN(AW750))</f>
        <v>-0</v>
      </c>
      <c r="BL750" s="76" t="n">
        <f aca="false">IF(AX750&lt;=0,"",T750*LN(AX750))</f>
        <v>-0</v>
      </c>
      <c r="BM750" s="76" t="n">
        <f aca="false">IF(AY750&lt;=0,"",U750*LN(AY750))</f>
        <v>-0</v>
      </c>
      <c r="BN750" s="76" t="n">
        <f aca="false">IF(AZ750&lt;=0,"",V750*LN(AZ750))</f>
        <v>-0</v>
      </c>
      <c r="BO750" s="76" t="n">
        <f aca="false">IF(BA750&lt;=0,"",W750*LN(BA750))</f>
        <v>-0</v>
      </c>
      <c r="BP750" s="76" t="n">
        <f aca="false">IF(BB750&lt;=0,"",X750*LN(BB750))</f>
        <v>-0</v>
      </c>
      <c r="BQ750" s="76" t="n">
        <f aca="false">IF(BC750&lt;=0,"",Y750*LN(BC750))</f>
        <v>-0</v>
      </c>
      <c r="BR750" s="76" t="n">
        <f aca="false">IF(BD750&lt;=0,"",Z750*LN(BD750))</f>
        <v>-0</v>
      </c>
      <c r="BS750" s="76" t="n">
        <f aca="false">IF(BE750&lt;=0,"",AA750*LN(BE750))</f>
        <v>-0</v>
      </c>
      <c r="BT750" s="76" t="n">
        <f aca="false">IF(BF750&lt;=0,"",AB750*LN(BF750))</f>
        <v>-0</v>
      </c>
      <c r="BU750" s="76" t="n">
        <f aca="false">IF(BG750&lt;=0,"",AC750*LN(BG750))</f>
        <v>-3.14375839745235</v>
      </c>
      <c r="BV750" s="77" t="n">
        <f aca="false">SUM(BI750:BU750)</f>
        <v>-3.14375839745235</v>
      </c>
      <c r="BW750" s="78" t="n">
        <f aca="false">$BX$3*B750</f>
        <v>2.35207326933468</v>
      </c>
      <c r="BX750" s="79" t="n">
        <f aca="false">IF(BW750&lt;=0,"",BW750*LN(BW750)+BV750+GAMMALN(AD750+BW750)-GAMMALN(BW750)-(AD750+BW750)*LN(BH750+BW750))</f>
        <v>-3.92474424016882</v>
      </c>
      <c r="BY750" s="80" t="n">
        <f aca="false">ABS(AD750-BH750)</f>
        <v>0.38290137054997</v>
      </c>
    </row>
    <row r="751" customFormat="false" ht="14.4" hidden="false" customHeight="false" outlineLevel="0" collapsed="false">
      <c r="A751" s="63" t="n">
        <v>745</v>
      </c>
      <c r="B751" s="64" t="n">
        <v>0.0455927051671733</v>
      </c>
      <c r="C751" s="65" t="n">
        <v>0.0253222836095764</v>
      </c>
      <c r="D751" s="65" t="n">
        <v>0.0253222836095764</v>
      </c>
      <c r="E751" s="65" t="n">
        <v>0.0280847145488029</v>
      </c>
      <c r="F751" s="65" t="n">
        <v>0.0294659300184162</v>
      </c>
      <c r="G751" s="65" t="n">
        <v>0.0345303867403315</v>
      </c>
      <c r="H751" s="65" t="n">
        <v>0.0308471454880295</v>
      </c>
      <c r="I751" s="65" t="n">
        <v>0.0327348066298343</v>
      </c>
      <c r="J751" s="65" t="n">
        <v>0.029926335174954</v>
      </c>
      <c r="K751" s="65" t="n">
        <v>0.0248618784530387</v>
      </c>
      <c r="L751" s="65" t="n">
        <v>0.033609576427256</v>
      </c>
      <c r="M751" s="65" t="n">
        <v>0.0255064456721915</v>
      </c>
      <c r="N751" s="65" t="n">
        <v>0.0345303867403315</v>
      </c>
      <c r="O751" s="65" t="n">
        <v>0.0360497237569061</v>
      </c>
      <c r="P751" s="66" t="n">
        <v>0.0300609151437881</v>
      </c>
      <c r="Q751" s="67" t="n">
        <v>0</v>
      </c>
      <c r="R751" s="67" t="n">
        <v>0</v>
      </c>
      <c r="S751" s="67" t="n">
        <v>0</v>
      </c>
      <c r="T751" s="67" t="n">
        <v>0</v>
      </c>
      <c r="U751" s="67" t="n">
        <v>0</v>
      </c>
      <c r="V751" s="67" t="n">
        <v>0</v>
      </c>
      <c r="W751" s="67" t="n">
        <v>0</v>
      </c>
      <c r="X751" s="67" t="n">
        <v>0</v>
      </c>
      <c r="Y751" s="67" t="n">
        <v>0</v>
      </c>
      <c r="Z751" s="67" t="n">
        <v>0</v>
      </c>
      <c r="AA751" s="67" t="n">
        <v>0</v>
      </c>
      <c r="AB751" s="67" t="n">
        <v>0</v>
      </c>
      <c r="AC751" s="67" t="n">
        <v>0</v>
      </c>
      <c r="AD751" s="68" t="n">
        <f aca="false">SUM(Q751:AC751)</f>
        <v>0</v>
      </c>
      <c r="AE751" s="69" t="s">
        <v>25</v>
      </c>
      <c r="AF751" s="70" t="n">
        <f aca="false">B751^$BU$3</f>
        <v>0.0242933443830999</v>
      </c>
      <c r="AG751" s="72" t="n">
        <f aca="false">IF(C751=0,0,C751^$BV$3*(1+$BW$3*C751))</f>
        <v>0.041317820401194</v>
      </c>
      <c r="AH751" s="72" t="n">
        <f aca="false">IF(D751=0,0,D751^$BV$3*(1+$BW$3*D751))</f>
        <v>0.041317820401194</v>
      </c>
      <c r="AI751" s="72" t="n">
        <f aca="false">IF(E751=0,0,E751^$BV$3*(1+$BW$3*E751))</f>
        <v>0.0456830006542685</v>
      </c>
      <c r="AJ751" s="72" t="n">
        <f aca="false">IF(F751=0,0,F751^$BV$3*(1+$BW$3*F751))</f>
        <v>0.0478740401330764</v>
      </c>
      <c r="AK751" s="72" t="n">
        <f aca="false">IF(G751=0,0,G751^$BV$3*(1+$BW$3*G751))</f>
        <v>0.055964017111728</v>
      </c>
      <c r="AL751" s="72" t="n">
        <f aca="false">IF(H751=0,0,H751^$BV$3*(1+$BW$3*H751))</f>
        <v>0.0500713109601789</v>
      </c>
      <c r="AM751" s="72" t="n">
        <f aca="false">IF(I751=0,0,I751^$BV$3*(1+$BW$3*I751))</f>
        <v>0.0530850282387059</v>
      </c>
      <c r="AN751" s="72" t="n">
        <f aca="false">IF(J751=0,0,J751^$BV$3*(1+$BW$3*J751))</f>
        <v>0.0486057512054492</v>
      </c>
      <c r="AO751" s="72" t="n">
        <f aca="false">IF(K751=0,0,K751^$BV$3*(1+$BW$3*K751))</f>
        <v>0.040592261400074</v>
      </c>
      <c r="AP751" s="72" t="n">
        <f aca="false">IF(L751=0,0,L751^$BV$3*(1+$BW$3*L751))</f>
        <v>0.0544860718477812</v>
      </c>
      <c r="AQ751" s="72" t="n">
        <f aca="false">IF(M751=0,0,M751^$BV$3*(1+$BW$3*M751))</f>
        <v>0.0416081909922896</v>
      </c>
      <c r="AR751" s="72" t="n">
        <f aca="false">IF(N751=0,0,N751^$BV$3*(1+$BW$3*N751))</f>
        <v>0.055964017111728</v>
      </c>
      <c r="AS751" s="72" t="n">
        <f aca="false">IF(O751=0,0,O751^$BV$3*(1+$BW$3*O751))</f>
        <v>0.0584099440436102</v>
      </c>
      <c r="AT751" s="73" t="n">
        <f aca="false">IF(AE751="F",1,IF(AE751="R",#REF!,IF(AE751="M",#REF!,0)))</f>
        <v>1</v>
      </c>
      <c r="AU751" s="74" t="n">
        <f aca="false">IF($BT$3&lt;0,0,$BT$3*$AF751*AG751)</f>
        <v>0.0392333933787607</v>
      </c>
      <c r="AV751" s="74" t="n">
        <f aca="false">IF($BT$3&lt;0,0,$BT$3*$AF751*AH751)</f>
        <v>0.0392333933787607</v>
      </c>
      <c r="AW751" s="74" t="n">
        <f aca="false">IF($BT$3&lt;0,0,$BT$3*$AF751*AI751)</f>
        <v>0.0433783563118277</v>
      </c>
      <c r="AX751" s="74" t="n">
        <f aca="false">IF($BT$3&lt;0,0,$BT$3*$AF751*AJ751)</f>
        <v>0.0454588608724696</v>
      </c>
      <c r="AY751" s="74" t="n">
        <f aca="false">IF($BT$3&lt;0,0,$BT$3*$AF751*AK751)</f>
        <v>0.0531407096763669</v>
      </c>
      <c r="AZ751" s="74" t="n">
        <f aca="false">IF($BT$3&lt;0,0,$BT$3*$AF751*AL751)</f>
        <v>0.0475452824184836</v>
      </c>
      <c r="BA751" s="74" t="n">
        <f aca="false">IF($BT$3&lt;0,0,$BT$3*$AF751*AM751)</f>
        <v>0.0504069618191085</v>
      </c>
      <c r="BB751" s="74" t="n">
        <f aca="false">IF($BT$3&lt;0,0,$BT$3*$AF751*AN751)</f>
        <v>0.0461536581309709</v>
      </c>
      <c r="BC751" s="74" t="n">
        <f aca="false">IF($BT$3&lt;0,0,$BT$3*$AF751*AO751)</f>
        <v>0.0385444378280072</v>
      </c>
      <c r="BD751" s="74" t="n">
        <f aca="false">IF($BT$3&lt;0,0,$BT$3*$AF751*AP751)</f>
        <v>0.0517373247114856</v>
      </c>
      <c r="BE751" s="74" t="n">
        <f aca="false">IF($BT$3&lt;0,0,$BT$3*$AF751*AQ751)</f>
        <v>0.0395091151742344</v>
      </c>
      <c r="BF751" s="74" t="n">
        <f aca="false">IF($BT$3&lt;0,0,$BT$3*$AF751*AR751)</f>
        <v>0.0531407096763669</v>
      </c>
      <c r="BG751" s="74" t="n">
        <f aca="false">IF($BT$3&lt;0,0,$BT$3*$AF751*AS751)</f>
        <v>0.0554632429698091</v>
      </c>
      <c r="BH751" s="75" t="n">
        <f aca="false">SUM(AU751:BG751)</f>
        <v>0.602945446346652</v>
      </c>
      <c r="BI751" s="76" t="n">
        <f aca="false">IF(AU751&lt;=0,"",Q751*LN(AU751))</f>
        <v>-0</v>
      </c>
      <c r="BJ751" s="76" t="n">
        <f aca="false">IF(AV751&lt;=0,"",R751*LN(AV751))</f>
        <v>-0</v>
      </c>
      <c r="BK751" s="76" t="n">
        <f aca="false">IF(AW751&lt;=0,"",S751*LN(AW751))</f>
        <v>-0</v>
      </c>
      <c r="BL751" s="76" t="n">
        <f aca="false">IF(AX751&lt;=0,"",T751*LN(AX751))</f>
        <v>-0</v>
      </c>
      <c r="BM751" s="76" t="n">
        <f aca="false">IF(AY751&lt;=0,"",U751*LN(AY751))</f>
        <v>-0</v>
      </c>
      <c r="BN751" s="76" t="n">
        <f aca="false">IF(AZ751&lt;=0,"",V751*LN(AZ751))</f>
        <v>-0</v>
      </c>
      <c r="BO751" s="76" t="n">
        <f aca="false">IF(BA751&lt;=0,"",W751*LN(BA751))</f>
        <v>-0</v>
      </c>
      <c r="BP751" s="76" t="n">
        <f aca="false">IF(BB751&lt;=0,"",X751*LN(BB751))</f>
        <v>-0</v>
      </c>
      <c r="BQ751" s="76" t="n">
        <f aca="false">IF(BC751&lt;=0,"",Y751*LN(BC751))</f>
        <v>-0</v>
      </c>
      <c r="BR751" s="76" t="n">
        <f aca="false">IF(BD751&lt;=0,"",Z751*LN(BD751))</f>
        <v>-0</v>
      </c>
      <c r="BS751" s="76" t="n">
        <f aca="false">IF(BE751&lt;=0,"",AA751*LN(BE751))</f>
        <v>-0</v>
      </c>
      <c r="BT751" s="76" t="n">
        <f aca="false">IF(BF751&lt;=0,"",AB751*LN(BF751))</f>
        <v>-0</v>
      </c>
      <c r="BU751" s="76" t="n">
        <f aca="false">IF(BG751&lt;=0,"",AC751*LN(BG751))</f>
        <v>-0</v>
      </c>
      <c r="BV751" s="77" t="n">
        <f aca="false">SUM(BI751:BU751)</f>
        <v>0</v>
      </c>
      <c r="BW751" s="78" t="n">
        <f aca="false">$BX$3*B751</f>
        <v>2.30094124174045</v>
      </c>
      <c r="BX751" s="79" t="n">
        <f aca="false">IF(BW751&lt;=0,"",BW751*LN(BW751)+BV751+GAMMALN(AD751+BW751)-GAMMALN(BW751)-(AD751+BW751)*LN(BH751+BW751))</f>
        <v>-0.535502201916927</v>
      </c>
      <c r="BY751" s="80" t="n">
        <f aca="false">ABS(AD751-BH751)</f>
        <v>0.602945446346652</v>
      </c>
    </row>
    <row r="752" customFormat="false" ht="14.4" hidden="false" customHeight="false" outlineLevel="0" collapsed="false">
      <c r="A752" s="63" t="n">
        <v>746</v>
      </c>
      <c r="B752" s="64" t="n">
        <v>0.0597771023302938</v>
      </c>
      <c r="C752" s="65" t="n">
        <v>0.0253222836095764</v>
      </c>
      <c r="D752" s="65" t="n">
        <v>0.0253222836095764</v>
      </c>
      <c r="E752" s="65" t="n">
        <v>0.0280847145488029</v>
      </c>
      <c r="F752" s="65" t="n">
        <v>0.0294659300184162</v>
      </c>
      <c r="G752" s="65" t="n">
        <v>0.0345303867403315</v>
      </c>
      <c r="H752" s="65" t="n">
        <v>0.0308471454880295</v>
      </c>
      <c r="I752" s="65" t="n">
        <v>0.0327348066298343</v>
      </c>
      <c r="J752" s="65" t="n">
        <v>0.029926335174954</v>
      </c>
      <c r="K752" s="65" t="n">
        <v>0.0248618784530387</v>
      </c>
      <c r="L752" s="65" t="n">
        <v>0.033609576427256</v>
      </c>
      <c r="M752" s="65" t="n">
        <v>0.0255064456721915</v>
      </c>
      <c r="N752" s="65" t="n">
        <v>0.0345303867403315</v>
      </c>
      <c r="O752" s="65" t="n">
        <v>0.0360497237569061</v>
      </c>
      <c r="P752" s="66" t="n">
        <v>0.0300609151437881</v>
      </c>
      <c r="Q752" s="67" t="n">
        <v>0</v>
      </c>
      <c r="R752" s="67" t="n">
        <v>0</v>
      </c>
      <c r="S752" s="67" t="n">
        <v>0</v>
      </c>
      <c r="T752" s="67" t="n">
        <v>0</v>
      </c>
      <c r="U752" s="67" t="n">
        <v>0</v>
      </c>
      <c r="V752" s="67" t="n">
        <v>0</v>
      </c>
      <c r="W752" s="67" t="n">
        <v>0</v>
      </c>
      <c r="X752" s="67" t="n">
        <v>0</v>
      </c>
      <c r="Y752" s="67" t="n">
        <v>0</v>
      </c>
      <c r="Z752" s="67" t="n">
        <v>0</v>
      </c>
      <c r="AA752" s="67" t="n">
        <v>0</v>
      </c>
      <c r="AB752" s="67" t="n">
        <v>0</v>
      </c>
      <c r="AC752" s="67" t="n">
        <v>0</v>
      </c>
      <c r="AD752" s="68" t="n">
        <f aca="false">SUM(Q752:AC752)</f>
        <v>0</v>
      </c>
      <c r="AE752" s="69" t="s">
        <v>25</v>
      </c>
      <c r="AF752" s="70" t="n">
        <f aca="false">B752^$BU$3</f>
        <v>0.0336596588874813</v>
      </c>
      <c r="AG752" s="72" t="n">
        <f aca="false">IF(C752=0,0,C752^$BV$3*(1+$BW$3*C752))</f>
        <v>0.041317820401194</v>
      </c>
      <c r="AH752" s="72" t="n">
        <f aca="false">IF(D752=0,0,D752^$BV$3*(1+$BW$3*D752))</f>
        <v>0.041317820401194</v>
      </c>
      <c r="AI752" s="72" t="n">
        <f aca="false">IF(E752=0,0,E752^$BV$3*(1+$BW$3*E752))</f>
        <v>0.0456830006542685</v>
      </c>
      <c r="AJ752" s="72" t="n">
        <f aca="false">IF(F752=0,0,F752^$BV$3*(1+$BW$3*F752))</f>
        <v>0.0478740401330764</v>
      </c>
      <c r="AK752" s="72" t="n">
        <f aca="false">IF(G752=0,0,G752^$BV$3*(1+$BW$3*G752))</f>
        <v>0.055964017111728</v>
      </c>
      <c r="AL752" s="72" t="n">
        <f aca="false">IF(H752=0,0,H752^$BV$3*(1+$BW$3*H752))</f>
        <v>0.0500713109601789</v>
      </c>
      <c r="AM752" s="72" t="n">
        <f aca="false">IF(I752=0,0,I752^$BV$3*(1+$BW$3*I752))</f>
        <v>0.0530850282387059</v>
      </c>
      <c r="AN752" s="72" t="n">
        <f aca="false">IF(J752=0,0,J752^$BV$3*(1+$BW$3*J752))</f>
        <v>0.0486057512054492</v>
      </c>
      <c r="AO752" s="72" t="n">
        <f aca="false">IF(K752=0,0,K752^$BV$3*(1+$BW$3*K752))</f>
        <v>0.040592261400074</v>
      </c>
      <c r="AP752" s="72" t="n">
        <f aca="false">IF(L752=0,0,L752^$BV$3*(1+$BW$3*L752))</f>
        <v>0.0544860718477812</v>
      </c>
      <c r="AQ752" s="72" t="n">
        <f aca="false">IF(M752=0,0,M752^$BV$3*(1+$BW$3*M752))</f>
        <v>0.0416081909922896</v>
      </c>
      <c r="AR752" s="72" t="n">
        <f aca="false">IF(N752=0,0,N752^$BV$3*(1+$BW$3*N752))</f>
        <v>0.055964017111728</v>
      </c>
      <c r="AS752" s="72" t="n">
        <f aca="false">IF(O752=0,0,O752^$BV$3*(1+$BW$3*O752))</f>
        <v>0.0584099440436102</v>
      </c>
      <c r="AT752" s="73" t="n">
        <f aca="false">IF(AE752="F",1,IF(AE752="R",#REF!,IF(AE752="M",#REF!,0)))</f>
        <v>1</v>
      </c>
      <c r="AU752" s="74" t="n">
        <f aca="false">IF($BT$3&lt;0,0,$BT$3*$AF752*AG752)</f>
        <v>0.0543598533533384</v>
      </c>
      <c r="AV752" s="74" t="n">
        <f aca="false">IF($BT$3&lt;0,0,$BT$3*$AF752*AH752)</f>
        <v>0.0543598533533384</v>
      </c>
      <c r="AW752" s="74" t="n">
        <f aca="false">IF($BT$3&lt;0,0,$BT$3*$AF752*AI752)</f>
        <v>0.0601029094030993</v>
      </c>
      <c r="AX752" s="74" t="n">
        <f aca="false">IF($BT$3&lt;0,0,$BT$3*$AF752*AJ752)</f>
        <v>0.0629855538311663</v>
      </c>
      <c r="AY752" s="74" t="n">
        <f aca="false">IF($BT$3&lt;0,0,$BT$3*$AF752*AK752)</f>
        <v>0.0736291443671927</v>
      </c>
      <c r="AZ752" s="74" t="n">
        <f aca="false">IF($BT$3&lt;0,0,$BT$3*$AF752*AL752)</f>
        <v>0.0658763965421097</v>
      </c>
      <c r="BA752" s="74" t="n">
        <f aca="false">IF($BT$3&lt;0,0,$BT$3*$AF752*AM752)</f>
        <v>0.0698413982706233</v>
      </c>
      <c r="BB752" s="74" t="n">
        <f aca="false">IF($BT$3&lt;0,0,$BT$3*$AF752*AN752)</f>
        <v>0.0639482306182035</v>
      </c>
      <c r="BC752" s="74" t="n">
        <f aca="false">IF($BT$3&lt;0,0,$BT$3*$AF752*AO752)</f>
        <v>0.0534052705482169</v>
      </c>
      <c r="BD752" s="74" t="n">
        <f aca="false">IF($BT$3&lt;0,0,$BT$3*$AF752*AP752)</f>
        <v>0.0716846834292172</v>
      </c>
      <c r="BE752" s="74" t="n">
        <f aca="false">IF($BT$3&lt;0,0,$BT$3*$AF752*AQ752)</f>
        <v>0.0547418798638564</v>
      </c>
      <c r="BF752" s="74" t="n">
        <f aca="false">IF($BT$3&lt;0,0,$BT$3*$AF752*AR752)</f>
        <v>0.0736291443671927</v>
      </c>
      <c r="BG752" s="74" t="n">
        <f aca="false">IF($BT$3&lt;0,0,$BT$3*$AF752*AS752)</f>
        <v>0.0768471318611858</v>
      </c>
      <c r="BH752" s="75" t="n">
        <f aca="false">SUM(AU752:BG752)</f>
        <v>0.835411449808741</v>
      </c>
      <c r="BI752" s="76" t="n">
        <f aca="false">IF(AU752&lt;=0,"",Q752*LN(AU752))</f>
        <v>-0</v>
      </c>
      <c r="BJ752" s="76" t="n">
        <f aca="false">IF(AV752&lt;=0,"",R752*LN(AV752))</f>
        <v>-0</v>
      </c>
      <c r="BK752" s="76" t="n">
        <f aca="false">IF(AW752&lt;=0,"",S752*LN(AW752))</f>
        <v>-0</v>
      </c>
      <c r="BL752" s="76" t="n">
        <f aca="false">IF(AX752&lt;=0,"",T752*LN(AX752))</f>
        <v>-0</v>
      </c>
      <c r="BM752" s="76" t="n">
        <f aca="false">IF(AY752&lt;=0,"",U752*LN(AY752))</f>
        <v>-0</v>
      </c>
      <c r="BN752" s="76" t="n">
        <f aca="false">IF(AZ752&lt;=0,"",V752*LN(AZ752))</f>
        <v>-0</v>
      </c>
      <c r="BO752" s="76" t="n">
        <f aca="false">IF(BA752&lt;=0,"",W752*LN(BA752))</f>
        <v>-0</v>
      </c>
      <c r="BP752" s="76" t="n">
        <f aca="false">IF(BB752&lt;=0,"",X752*LN(BB752))</f>
        <v>-0</v>
      </c>
      <c r="BQ752" s="76" t="n">
        <f aca="false">IF(BC752&lt;=0,"",Y752*LN(BC752))</f>
        <v>-0</v>
      </c>
      <c r="BR752" s="76" t="n">
        <f aca="false">IF(BD752&lt;=0,"",Z752*LN(BD752))</f>
        <v>-0</v>
      </c>
      <c r="BS752" s="76" t="n">
        <f aca="false">IF(BE752&lt;=0,"",AA752*LN(BE752))</f>
        <v>-0</v>
      </c>
      <c r="BT752" s="76" t="n">
        <f aca="false">IF(BF752&lt;=0,"",AB752*LN(BF752))</f>
        <v>-0</v>
      </c>
      <c r="BU752" s="76" t="n">
        <f aca="false">IF(BG752&lt;=0,"",AC752*LN(BG752))</f>
        <v>-0</v>
      </c>
      <c r="BV752" s="77" t="n">
        <f aca="false">SUM(BI752:BU752)</f>
        <v>0</v>
      </c>
      <c r="BW752" s="78" t="n">
        <f aca="false">$BX$3*B752</f>
        <v>3.0167896280597</v>
      </c>
      <c r="BX752" s="79" t="n">
        <f aca="false">IF(BW752&lt;=0,"",BW752*LN(BW752)+BV752+GAMMALN(AD752+BW752)-GAMMALN(BW752)-(AD752+BW752)*LN(BH752+BW752))</f>
        <v>-0.737458642903158</v>
      </c>
      <c r="BY752" s="80" t="n">
        <f aca="false">ABS(AD752-BH752)</f>
        <v>0.835411449808741</v>
      </c>
    </row>
    <row r="753" customFormat="false" ht="14.4" hidden="false" customHeight="false" outlineLevel="0" collapsed="false">
      <c r="A753" s="63" t="n">
        <v>747</v>
      </c>
      <c r="B753" s="64" t="n">
        <v>0.0460992907801419</v>
      </c>
      <c r="C753" s="65" t="n">
        <v>0.0308471454880295</v>
      </c>
      <c r="D753" s="65" t="n">
        <v>0.0308471454880295</v>
      </c>
      <c r="E753" s="65" t="n">
        <v>0.0276243093922652</v>
      </c>
      <c r="F753" s="65" t="n">
        <v>0.0276243093922652</v>
      </c>
      <c r="G753" s="65" t="n">
        <v>0.0271639042357274</v>
      </c>
      <c r="H753" s="65" t="n">
        <v>0.0267034990791897</v>
      </c>
      <c r="I753" s="65" t="n">
        <v>0.0247697974217311</v>
      </c>
      <c r="J753" s="65" t="n">
        <v>0.0267034990791897</v>
      </c>
      <c r="K753" s="65" t="n">
        <v>0.0308471454880295</v>
      </c>
      <c r="L753" s="65" t="n">
        <v>0.033609576427256</v>
      </c>
      <c r="M753" s="65" t="n">
        <v>0.0312154696132597</v>
      </c>
      <c r="N753" s="65" t="n">
        <v>0.0356813996316759</v>
      </c>
      <c r="O753" s="65" t="n">
        <v>0.0372007366482505</v>
      </c>
      <c r="P753" s="66" t="n">
        <v>0.0300644567219153</v>
      </c>
      <c r="Q753" s="67" t="n">
        <v>0</v>
      </c>
      <c r="R753" s="67" t="n">
        <v>0</v>
      </c>
      <c r="S753" s="67" t="n">
        <v>0</v>
      </c>
      <c r="T753" s="67" t="n">
        <v>0</v>
      </c>
      <c r="U753" s="67" t="n">
        <v>0</v>
      </c>
      <c r="V753" s="67" t="n">
        <v>0</v>
      </c>
      <c r="W753" s="67" t="n">
        <v>0</v>
      </c>
      <c r="X753" s="67" t="n">
        <v>0</v>
      </c>
      <c r="Y753" s="67" t="n">
        <v>0</v>
      </c>
      <c r="Z753" s="67" t="n">
        <v>0</v>
      </c>
      <c r="AA753" s="67" t="n">
        <v>0</v>
      </c>
      <c r="AB753" s="67" t="n">
        <v>0</v>
      </c>
      <c r="AC753" s="67" t="n">
        <v>0</v>
      </c>
      <c r="AD753" s="68" t="n">
        <f aca="false">SUM(Q753:AC753)</f>
        <v>0</v>
      </c>
      <c r="AE753" s="69" t="s">
        <v>25</v>
      </c>
      <c r="AF753" s="70" t="n">
        <f aca="false">B753^$BU$3</f>
        <v>0.0246186666260623</v>
      </c>
      <c r="AG753" s="72" t="n">
        <f aca="false">IF(C753=0,0,C753^$BV$3*(1+$BW$3*C753))</f>
        <v>0.0500713109601789</v>
      </c>
      <c r="AH753" s="72" t="n">
        <f aca="false">IF(D753=0,0,D753^$BV$3*(1+$BW$3*D753))</f>
        <v>0.0500713109601789</v>
      </c>
      <c r="AI753" s="72" t="n">
        <f aca="false">IF(E753=0,0,E753^$BV$3*(1+$BW$3*E753))</f>
        <v>0.0449539650139143</v>
      </c>
      <c r="AJ753" s="72" t="n">
        <f aca="false">IF(F753=0,0,F753^$BV$3*(1+$BW$3*F753))</f>
        <v>0.0449539650139143</v>
      </c>
      <c r="AK753" s="72" t="n">
        <f aca="false">IF(G753=0,0,G753^$BV$3*(1+$BW$3*G753))</f>
        <v>0.0442255563947453</v>
      </c>
      <c r="AL753" s="72" t="n">
        <f aca="false">IF(H753=0,0,H753^$BV$3*(1+$BW$3*H753))</f>
        <v>0.0434977567585403</v>
      </c>
      <c r="AM753" s="72" t="n">
        <f aca="false">IF(I753=0,0,I753^$BV$3*(1+$BW$3*I753))</f>
        <v>0.0404472111881939</v>
      </c>
      <c r="AN753" s="72" t="n">
        <f aca="false">IF(J753=0,0,J753^$BV$3*(1+$BW$3*J753))</f>
        <v>0.0434977567585403</v>
      </c>
      <c r="AO753" s="72" t="n">
        <f aca="false">IF(K753=0,0,K753^$BV$3*(1+$BW$3*K753))</f>
        <v>0.0500713109601789</v>
      </c>
      <c r="AP753" s="72" t="n">
        <f aca="false">IF(L753=0,0,L753^$BV$3*(1+$BW$3*L753))</f>
        <v>0.0544860718477812</v>
      </c>
      <c r="AQ753" s="72" t="n">
        <f aca="false">IF(M753=0,0,M753^$BV$3*(1+$BW$3*M753))</f>
        <v>0.0506583530908134</v>
      </c>
      <c r="AR753" s="72" t="n">
        <f aca="false">IF(N753=0,0,N753^$BV$3*(1+$BW$3*N753))</f>
        <v>0.0578161399747259</v>
      </c>
      <c r="AS753" s="72" t="n">
        <f aca="false">IF(O753=0,0,O753^$BV$3*(1+$BW$3*O753))</f>
        <v>0.0602691734811525</v>
      </c>
      <c r="AT753" s="73" t="n">
        <f aca="false">IF(AE753="F",1,IF(AE753="R",#REF!,IF(AE753="M",#REF!,0)))</f>
        <v>1</v>
      </c>
      <c r="AU753" s="74" t="n">
        <f aca="false">IF($BT$3&lt;0,0,$BT$3*$AF753*AG753)</f>
        <v>0.0481819810003974</v>
      </c>
      <c r="AV753" s="74" t="n">
        <f aca="false">IF($BT$3&lt;0,0,$BT$3*$AF753*AH753)</f>
        <v>0.0481819810003974</v>
      </c>
      <c r="AW753" s="74" t="n">
        <f aca="false">IF($BT$3&lt;0,0,$BT$3*$AF753*AI753)</f>
        <v>0.0432577267632462</v>
      </c>
      <c r="AX753" s="74" t="n">
        <f aca="false">IF($BT$3&lt;0,0,$BT$3*$AF753*AJ753)</f>
        <v>0.0432577267632462</v>
      </c>
      <c r="AY753" s="74" t="n">
        <f aca="false">IF($BT$3&lt;0,0,$BT$3*$AF753*AK753)</f>
        <v>0.0425568030291494</v>
      </c>
      <c r="AZ753" s="74" t="n">
        <f aca="false">IF($BT$3&lt;0,0,$BT$3*$AF753*AL753)</f>
        <v>0.0418564652993941</v>
      </c>
      <c r="BA753" s="74" t="n">
        <f aca="false">IF($BT$3&lt;0,0,$BT$3*$AF753*AM753)</f>
        <v>0.038921025306058</v>
      </c>
      <c r="BB753" s="74" t="n">
        <f aca="false">IF($BT$3&lt;0,0,$BT$3*$AF753*AN753)</f>
        <v>0.0418564652993941</v>
      </c>
      <c r="BC753" s="74" t="n">
        <f aca="false">IF($BT$3&lt;0,0,$BT$3*$AF753*AO753)</f>
        <v>0.0481819810003974</v>
      </c>
      <c r="BD753" s="74" t="n">
        <f aca="false">IF($BT$3&lt;0,0,$BT$3*$AF753*AP753)</f>
        <v>0.0524301606691287</v>
      </c>
      <c r="BE753" s="74" t="n">
        <f aca="false">IF($BT$3&lt;0,0,$BT$3*$AF753*AQ753)</f>
        <v>0.0487468723971328</v>
      </c>
      <c r="BF753" s="74" t="n">
        <f aca="false">IF($BT$3&lt;0,0,$BT$3*$AF753*AR753)</f>
        <v>0.055634576054819</v>
      </c>
      <c r="BG753" s="74" t="n">
        <f aca="false">IF($BT$3&lt;0,0,$BT$3*$AF753*AS753)</f>
        <v>0.0579950497778654</v>
      </c>
      <c r="BH753" s="75" t="n">
        <f aca="false">SUM(AU753:BG753)</f>
        <v>0.611058814360626</v>
      </c>
      <c r="BI753" s="76" t="n">
        <f aca="false">IF(AU753&lt;=0,"",Q753*LN(AU753))</f>
        <v>-0</v>
      </c>
      <c r="BJ753" s="76" t="n">
        <f aca="false">IF(AV753&lt;=0,"",R753*LN(AV753))</f>
        <v>-0</v>
      </c>
      <c r="BK753" s="76" t="n">
        <f aca="false">IF(AW753&lt;=0,"",S753*LN(AW753))</f>
        <v>-0</v>
      </c>
      <c r="BL753" s="76" t="n">
        <f aca="false">IF(AX753&lt;=0,"",T753*LN(AX753))</f>
        <v>-0</v>
      </c>
      <c r="BM753" s="76" t="n">
        <f aca="false">IF(AY753&lt;=0,"",U753*LN(AY753))</f>
        <v>-0</v>
      </c>
      <c r="BN753" s="76" t="n">
        <f aca="false">IF(AZ753&lt;=0,"",V753*LN(AZ753))</f>
        <v>-0</v>
      </c>
      <c r="BO753" s="76" t="n">
        <f aca="false">IF(BA753&lt;=0,"",W753*LN(BA753))</f>
        <v>-0</v>
      </c>
      <c r="BP753" s="76" t="n">
        <f aca="false">IF(BB753&lt;=0,"",X753*LN(BB753))</f>
        <v>-0</v>
      </c>
      <c r="BQ753" s="76" t="n">
        <f aca="false">IF(BC753&lt;=0,"",Y753*LN(BC753))</f>
        <v>-0</v>
      </c>
      <c r="BR753" s="76" t="n">
        <f aca="false">IF(BD753&lt;=0,"",Z753*LN(BD753))</f>
        <v>-0</v>
      </c>
      <c r="BS753" s="76" t="n">
        <f aca="false">IF(BE753&lt;=0,"",AA753*LN(BE753))</f>
        <v>-0</v>
      </c>
      <c r="BT753" s="76" t="n">
        <f aca="false">IF(BF753&lt;=0,"",AB753*LN(BF753))</f>
        <v>-0</v>
      </c>
      <c r="BU753" s="76" t="n">
        <f aca="false">IF(BG753&lt;=0,"",AC753*LN(BG753))</f>
        <v>-0</v>
      </c>
      <c r="BV753" s="77" t="n">
        <f aca="false">SUM(BI753:BU753)</f>
        <v>0</v>
      </c>
      <c r="BW753" s="78" t="n">
        <f aca="false">$BX$3*B753</f>
        <v>2.32650725553757</v>
      </c>
      <c r="BX753" s="79" t="n">
        <f aca="false">IF(BW753&lt;=0,"",BW753*LN(BW753)+BV753+GAMMALN(AD753+BW753)-GAMMALN(BW753)-(AD753+BW753)*LN(BH753+BW753))</f>
        <v>-0.542572341827905</v>
      </c>
      <c r="BY753" s="80" t="n">
        <f aca="false">ABS(AD753-BH753)</f>
        <v>0.611058814360626</v>
      </c>
    </row>
    <row r="754" customFormat="false" ht="14.4" hidden="false" customHeight="false" outlineLevel="0" collapsed="false">
      <c r="A754" s="63" t="n">
        <v>748</v>
      </c>
      <c r="B754" s="64" t="n">
        <v>0.0455927051671733</v>
      </c>
      <c r="C754" s="65" t="n">
        <v>0.0308471454880295</v>
      </c>
      <c r="D754" s="65" t="n">
        <v>0.0308471454880295</v>
      </c>
      <c r="E754" s="65" t="n">
        <v>0.0276243093922652</v>
      </c>
      <c r="F754" s="65" t="n">
        <v>0.0276243093922652</v>
      </c>
      <c r="G754" s="65" t="n">
        <v>0.0271639042357274</v>
      </c>
      <c r="H754" s="65" t="n">
        <v>0.0267034990791897</v>
      </c>
      <c r="I754" s="65" t="n">
        <v>0.0247697974217311</v>
      </c>
      <c r="J754" s="65" t="n">
        <v>0.0267034990791897</v>
      </c>
      <c r="K754" s="65" t="n">
        <v>0.0308471454880295</v>
      </c>
      <c r="L754" s="65" t="n">
        <v>0.033609576427256</v>
      </c>
      <c r="M754" s="65" t="n">
        <v>0.0312154696132597</v>
      </c>
      <c r="N754" s="65" t="n">
        <v>0.0356813996316759</v>
      </c>
      <c r="O754" s="65" t="n">
        <v>0.0372007366482505</v>
      </c>
      <c r="P754" s="66" t="n">
        <v>0.0300644567219153</v>
      </c>
      <c r="Q754" s="67" t="n">
        <v>0</v>
      </c>
      <c r="R754" s="67" t="n">
        <v>0</v>
      </c>
      <c r="S754" s="67" t="n">
        <v>0</v>
      </c>
      <c r="T754" s="67" t="n">
        <v>0</v>
      </c>
      <c r="U754" s="67" t="n">
        <v>0</v>
      </c>
      <c r="V754" s="67" t="n">
        <v>0</v>
      </c>
      <c r="W754" s="67" t="n">
        <v>0</v>
      </c>
      <c r="X754" s="67" t="n">
        <v>0</v>
      </c>
      <c r="Y754" s="67" t="n">
        <v>0</v>
      </c>
      <c r="Z754" s="67" t="n">
        <v>0</v>
      </c>
      <c r="AA754" s="67" t="n">
        <v>0</v>
      </c>
      <c r="AB754" s="67" t="n">
        <v>0</v>
      </c>
      <c r="AC754" s="67" t="n">
        <v>0</v>
      </c>
      <c r="AD754" s="68" t="n">
        <f aca="false">SUM(Q754:AC754)</f>
        <v>0</v>
      </c>
      <c r="AE754" s="69" t="s">
        <v>25</v>
      </c>
      <c r="AF754" s="70" t="n">
        <f aca="false">B754^$BU$3</f>
        <v>0.0242933443830999</v>
      </c>
      <c r="AG754" s="72" t="n">
        <f aca="false">IF(C754=0,0,C754^$BV$3*(1+$BW$3*C754))</f>
        <v>0.0500713109601789</v>
      </c>
      <c r="AH754" s="72" t="n">
        <f aca="false">IF(D754=0,0,D754^$BV$3*(1+$BW$3*D754))</f>
        <v>0.0500713109601789</v>
      </c>
      <c r="AI754" s="72" t="n">
        <f aca="false">IF(E754=0,0,E754^$BV$3*(1+$BW$3*E754))</f>
        <v>0.0449539650139143</v>
      </c>
      <c r="AJ754" s="72" t="n">
        <f aca="false">IF(F754=0,0,F754^$BV$3*(1+$BW$3*F754))</f>
        <v>0.0449539650139143</v>
      </c>
      <c r="AK754" s="72" t="n">
        <f aca="false">IF(G754=0,0,G754^$BV$3*(1+$BW$3*G754))</f>
        <v>0.0442255563947453</v>
      </c>
      <c r="AL754" s="72" t="n">
        <f aca="false">IF(H754=0,0,H754^$BV$3*(1+$BW$3*H754))</f>
        <v>0.0434977567585403</v>
      </c>
      <c r="AM754" s="72" t="n">
        <f aca="false">IF(I754=0,0,I754^$BV$3*(1+$BW$3*I754))</f>
        <v>0.0404472111881939</v>
      </c>
      <c r="AN754" s="72" t="n">
        <f aca="false">IF(J754=0,0,J754^$BV$3*(1+$BW$3*J754))</f>
        <v>0.0434977567585403</v>
      </c>
      <c r="AO754" s="72" t="n">
        <f aca="false">IF(K754=0,0,K754^$BV$3*(1+$BW$3*K754))</f>
        <v>0.0500713109601789</v>
      </c>
      <c r="AP754" s="72" t="n">
        <f aca="false">IF(L754=0,0,L754^$BV$3*(1+$BW$3*L754))</f>
        <v>0.0544860718477812</v>
      </c>
      <c r="AQ754" s="72" t="n">
        <f aca="false">IF(M754=0,0,M754^$BV$3*(1+$BW$3*M754))</f>
        <v>0.0506583530908134</v>
      </c>
      <c r="AR754" s="72" t="n">
        <f aca="false">IF(N754=0,0,N754^$BV$3*(1+$BW$3*N754))</f>
        <v>0.0578161399747259</v>
      </c>
      <c r="AS754" s="72" t="n">
        <f aca="false">IF(O754=0,0,O754^$BV$3*(1+$BW$3*O754))</f>
        <v>0.0602691734811525</v>
      </c>
      <c r="AT754" s="73" t="n">
        <f aca="false">IF(AE754="F",1,IF(AE754="R",#REF!,IF(AE754="M",#REF!,0)))</f>
        <v>1</v>
      </c>
      <c r="AU754" s="74" t="n">
        <f aca="false">IF($BT$3&lt;0,0,$BT$3*$AF754*AG754)</f>
        <v>0.0475452824184836</v>
      </c>
      <c r="AV754" s="74" t="n">
        <f aca="false">IF($BT$3&lt;0,0,$BT$3*$AF754*AH754)</f>
        <v>0.0475452824184836</v>
      </c>
      <c r="AW754" s="74" t="n">
        <f aca="false">IF($BT$3&lt;0,0,$BT$3*$AF754*AI754)</f>
        <v>0.0426860995134918</v>
      </c>
      <c r="AX754" s="74" t="n">
        <f aca="false">IF($BT$3&lt;0,0,$BT$3*$AF754*AJ754)</f>
        <v>0.0426860995134918</v>
      </c>
      <c r="AY754" s="74" t="n">
        <f aca="false">IF($BT$3&lt;0,0,$BT$3*$AF754*AK754)</f>
        <v>0.0419944381039873</v>
      </c>
      <c r="AZ754" s="74" t="n">
        <f aca="false">IF($BT$3&lt;0,0,$BT$3*$AF754*AL754)</f>
        <v>0.0413033549550969</v>
      </c>
      <c r="BA754" s="74" t="n">
        <f aca="false">IF($BT$3&lt;0,0,$BT$3*$AF754*AM754)</f>
        <v>0.0384067051991533</v>
      </c>
      <c r="BB754" s="74" t="n">
        <f aca="false">IF($BT$3&lt;0,0,$BT$3*$AF754*AN754)</f>
        <v>0.0413033549550969</v>
      </c>
      <c r="BC754" s="74" t="n">
        <f aca="false">IF($BT$3&lt;0,0,$BT$3*$AF754*AO754)</f>
        <v>0.0475452824184836</v>
      </c>
      <c r="BD754" s="74" t="n">
        <f aca="false">IF($BT$3&lt;0,0,$BT$3*$AF754*AP754)</f>
        <v>0.0517373247114856</v>
      </c>
      <c r="BE754" s="74" t="n">
        <f aca="false">IF($BT$3&lt;0,0,$BT$3*$AF754*AQ754)</f>
        <v>0.0481027090837204</v>
      </c>
      <c r="BF754" s="74" t="n">
        <f aca="false">IF($BT$3&lt;0,0,$BT$3*$AF754*AR754)</f>
        <v>0.0548993954967761</v>
      </c>
      <c r="BG754" s="74" t="n">
        <f aca="false">IF($BT$3&lt;0,0,$BT$3*$AF754*AS754)</f>
        <v>0.0572286768478838</v>
      </c>
      <c r="BH754" s="75" t="n">
        <f aca="false">SUM(AU754:BG754)</f>
        <v>0.602984005635635</v>
      </c>
      <c r="BI754" s="76" t="n">
        <f aca="false">IF(AU754&lt;=0,"",Q754*LN(AU754))</f>
        <v>-0</v>
      </c>
      <c r="BJ754" s="76" t="n">
        <f aca="false">IF(AV754&lt;=0,"",R754*LN(AV754))</f>
        <v>-0</v>
      </c>
      <c r="BK754" s="76" t="n">
        <f aca="false">IF(AW754&lt;=0,"",S754*LN(AW754))</f>
        <v>-0</v>
      </c>
      <c r="BL754" s="76" t="n">
        <f aca="false">IF(AX754&lt;=0,"",T754*LN(AX754))</f>
        <v>-0</v>
      </c>
      <c r="BM754" s="76" t="n">
        <f aca="false">IF(AY754&lt;=0,"",U754*LN(AY754))</f>
        <v>-0</v>
      </c>
      <c r="BN754" s="76" t="n">
        <f aca="false">IF(AZ754&lt;=0,"",V754*LN(AZ754))</f>
        <v>-0</v>
      </c>
      <c r="BO754" s="76" t="n">
        <f aca="false">IF(BA754&lt;=0,"",W754*LN(BA754))</f>
        <v>-0</v>
      </c>
      <c r="BP754" s="76" t="n">
        <f aca="false">IF(BB754&lt;=0,"",X754*LN(BB754))</f>
        <v>-0</v>
      </c>
      <c r="BQ754" s="76" t="n">
        <f aca="false">IF(BC754&lt;=0,"",Y754*LN(BC754))</f>
        <v>-0</v>
      </c>
      <c r="BR754" s="76" t="n">
        <f aca="false">IF(BD754&lt;=0,"",Z754*LN(BD754))</f>
        <v>-0</v>
      </c>
      <c r="BS754" s="76" t="n">
        <f aca="false">IF(BE754&lt;=0,"",AA754*LN(BE754))</f>
        <v>-0</v>
      </c>
      <c r="BT754" s="76" t="n">
        <f aca="false">IF(BF754&lt;=0,"",AB754*LN(BF754))</f>
        <v>-0</v>
      </c>
      <c r="BU754" s="76" t="n">
        <f aca="false">IF(BG754&lt;=0,"",AC754*LN(BG754))</f>
        <v>-0</v>
      </c>
      <c r="BV754" s="77" t="n">
        <f aca="false">SUM(BI754:BU754)</f>
        <v>0</v>
      </c>
      <c r="BW754" s="78" t="n">
        <f aca="false">$BX$3*B754</f>
        <v>2.30094124174045</v>
      </c>
      <c r="BX754" s="79" t="n">
        <f aca="false">IF(BW754&lt;=0,"",BW754*LN(BW754)+BV754+GAMMALN(AD754+BW754)-GAMMALN(BW754)-(AD754+BW754)*LN(BH754+BW754))</f>
        <v>-0.535532754785807</v>
      </c>
      <c r="BY754" s="80" t="n">
        <f aca="false">ABS(AD754-BH754)</f>
        <v>0.602984005635635</v>
      </c>
    </row>
    <row r="755" customFormat="false" ht="14.4" hidden="false" customHeight="false" outlineLevel="0" collapsed="false">
      <c r="A755" s="63" t="n">
        <v>749</v>
      </c>
      <c r="B755" s="64" t="n">
        <v>0.15096251266464</v>
      </c>
      <c r="C755" s="65" t="n">
        <v>0.0308471454880295</v>
      </c>
      <c r="D755" s="65" t="n">
        <v>0.0308471454880295</v>
      </c>
      <c r="E755" s="65" t="n">
        <v>0.0276243093922652</v>
      </c>
      <c r="F755" s="65" t="n">
        <v>0.0276243093922652</v>
      </c>
      <c r="G755" s="65" t="n">
        <v>0.0271639042357274</v>
      </c>
      <c r="H755" s="65" t="n">
        <v>0.0267034990791897</v>
      </c>
      <c r="I755" s="65" t="n">
        <v>0.0247697974217311</v>
      </c>
      <c r="J755" s="65" t="n">
        <v>0.0267034990791897</v>
      </c>
      <c r="K755" s="65" t="n">
        <v>0.0308471454880295</v>
      </c>
      <c r="L755" s="65" t="n">
        <v>0.033609576427256</v>
      </c>
      <c r="M755" s="65" t="n">
        <v>0.0312154696132597</v>
      </c>
      <c r="N755" s="65" t="n">
        <v>0.0356813996316759</v>
      </c>
      <c r="O755" s="65" t="n">
        <v>0.0372007366482505</v>
      </c>
      <c r="P755" s="66" t="n">
        <v>0.0300644567219153</v>
      </c>
      <c r="Q755" s="67" t="n">
        <v>1</v>
      </c>
      <c r="R755" s="67" t="n">
        <v>0</v>
      </c>
      <c r="S755" s="67" t="n">
        <v>0</v>
      </c>
      <c r="T755" s="67" t="n">
        <v>0</v>
      </c>
      <c r="U755" s="67" t="n">
        <v>0</v>
      </c>
      <c r="V755" s="67" t="n">
        <v>0</v>
      </c>
      <c r="W755" s="67" t="n">
        <v>0</v>
      </c>
      <c r="X755" s="67" t="n">
        <v>0</v>
      </c>
      <c r="Y755" s="67" t="n">
        <v>0</v>
      </c>
      <c r="Z755" s="67" t="n">
        <v>0</v>
      </c>
      <c r="AA755" s="67" t="n">
        <v>0</v>
      </c>
      <c r="AB755" s="67" t="n">
        <v>0</v>
      </c>
      <c r="AC755" s="67" t="n">
        <v>0</v>
      </c>
      <c r="AD755" s="68" t="n">
        <f aca="false">SUM(Q755:AC755)</f>
        <v>1</v>
      </c>
      <c r="AE755" s="69" t="s">
        <v>25</v>
      </c>
      <c r="AF755" s="70" t="n">
        <f aca="false">B755^$BU$3</f>
        <v>0.102675533382363</v>
      </c>
      <c r="AG755" s="72" t="n">
        <f aca="false">IF(C755=0,0,C755^$BV$3*(1+$BW$3*C755))</f>
        <v>0.0500713109601789</v>
      </c>
      <c r="AH755" s="72" t="n">
        <f aca="false">IF(D755=0,0,D755^$BV$3*(1+$BW$3*D755))</f>
        <v>0.0500713109601789</v>
      </c>
      <c r="AI755" s="72" t="n">
        <f aca="false">IF(E755=0,0,E755^$BV$3*(1+$BW$3*E755))</f>
        <v>0.0449539650139143</v>
      </c>
      <c r="AJ755" s="72" t="n">
        <f aca="false">IF(F755=0,0,F755^$BV$3*(1+$BW$3*F755))</f>
        <v>0.0449539650139143</v>
      </c>
      <c r="AK755" s="72" t="n">
        <f aca="false">IF(G755=0,0,G755^$BV$3*(1+$BW$3*G755))</f>
        <v>0.0442255563947453</v>
      </c>
      <c r="AL755" s="72" t="n">
        <f aca="false">IF(H755=0,0,H755^$BV$3*(1+$BW$3*H755))</f>
        <v>0.0434977567585403</v>
      </c>
      <c r="AM755" s="72" t="n">
        <f aca="false">IF(I755=0,0,I755^$BV$3*(1+$BW$3*I755))</f>
        <v>0.0404472111881939</v>
      </c>
      <c r="AN755" s="72" t="n">
        <f aca="false">IF(J755=0,0,J755^$BV$3*(1+$BW$3*J755))</f>
        <v>0.0434977567585403</v>
      </c>
      <c r="AO755" s="72" t="n">
        <f aca="false">IF(K755=0,0,K755^$BV$3*(1+$BW$3*K755))</f>
        <v>0.0500713109601789</v>
      </c>
      <c r="AP755" s="72" t="n">
        <f aca="false">IF(L755=0,0,L755^$BV$3*(1+$BW$3*L755))</f>
        <v>0.0544860718477812</v>
      </c>
      <c r="AQ755" s="72" t="n">
        <f aca="false">IF(M755=0,0,M755^$BV$3*(1+$BW$3*M755))</f>
        <v>0.0506583530908134</v>
      </c>
      <c r="AR755" s="72" t="n">
        <f aca="false">IF(N755=0,0,N755^$BV$3*(1+$BW$3*N755))</f>
        <v>0.0578161399747259</v>
      </c>
      <c r="AS755" s="72" t="n">
        <f aca="false">IF(O755=0,0,O755^$BV$3*(1+$BW$3*O755))</f>
        <v>0.0602691734811525</v>
      </c>
      <c r="AT755" s="73" t="n">
        <f aca="false">IF(AE755="F",1,IF(AE755="R",#REF!,IF(AE755="M",#REF!,0)))</f>
        <v>1</v>
      </c>
      <c r="AU755" s="74" t="n">
        <f aca="false">IF($BT$3&lt;0,0,$BT$3*$AF755*AG755)</f>
        <v>0.200949575124327</v>
      </c>
      <c r="AV755" s="74" t="n">
        <f aca="false">IF($BT$3&lt;0,0,$BT$3*$AF755*AH755)</f>
        <v>0.200949575124327</v>
      </c>
      <c r="AW755" s="74" t="n">
        <f aca="false">IF($BT$3&lt;0,0,$BT$3*$AF755*AI755)</f>
        <v>0.180412295913006</v>
      </c>
      <c r="AX755" s="74" t="n">
        <f aca="false">IF($BT$3&lt;0,0,$BT$3*$AF755*AJ755)</f>
        <v>0.180412295913006</v>
      </c>
      <c r="AY755" s="74" t="n">
        <f aca="false">IF($BT$3&lt;0,0,$BT$3*$AF755*AK755)</f>
        <v>0.177488997127094</v>
      </c>
      <c r="AZ755" s="74" t="n">
        <f aca="false">IF($BT$3&lt;0,0,$BT$3*$AF755*AL755)</f>
        <v>0.174568142352844</v>
      </c>
      <c r="BA755" s="74" t="n">
        <f aca="false">IF($BT$3&lt;0,0,$BT$3*$AF755*AM755)</f>
        <v>0.162325486338783</v>
      </c>
      <c r="BB755" s="74" t="n">
        <f aca="false">IF($BT$3&lt;0,0,$BT$3*$AF755*AN755)</f>
        <v>0.174568142352844</v>
      </c>
      <c r="BC755" s="74" t="n">
        <f aca="false">IF($BT$3&lt;0,0,$BT$3*$AF755*AO755)</f>
        <v>0.200949575124327</v>
      </c>
      <c r="BD755" s="74" t="n">
        <f aca="false">IF($BT$3&lt;0,0,$BT$3*$AF755*AP755)</f>
        <v>0.218667192411095</v>
      </c>
      <c r="BE755" s="74" t="n">
        <f aca="false">IF($BT$3&lt;0,0,$BT$3*$AF755*AQ755)</f>
        <v>0.203305532347515</v>
      </c>
      <c r="BF755" s="74" t="n">
        <f aca="false">IF($BT$3&lt;0,0,$BT$3*$AF755*AR755)</f>
        <v>0.232031647273816</v>
      </c>
      <c r="BG755" s="74" t="n">
        <f aca="false">IF($BT$3&lt;0,0,$BT$3*$AF755*AS755)</f>
        <v>0.241876327419583</v>
      </c>
      <c r="BH755" s="75" t="n">
        <f aca="false">SUM(AU755:BG755)</f>
        <v>2.54850478482257</v>
      </c>
      <c r="BI755" s="76" t="n">
        <f aca="false">IF(AU755&lt;=0,"",Q755*LN(AU755))</f>
        <v>-1.60470127242443</v>
      </c>
      <c r="BJ755" s="76" t="n">
        <f aca="false">IF(AV755&lt;=0,"",R755*LN(AV755))</f>
        <v>-0</v>
      </c>
      <c r="BK755" s="76" t="n">
        <f aca="false">IF(AW755&lt;=0,"",S755*LN(AW755))</f>
        <v>-0</v>
      </c>
      <c r="BL755" s="76" t="n">
        <f aca="false">IF(AX755&lt;=0,"",T755*LN(AX755))</f>
        <v>-0</v>
      </c>
      <c r="BM755" s="76" t="n">
        <f aca="false">IF(AY755&lt;=0,"",U755*LN(AY755))</f>
        <v>-0</v>
      </c>
      <c r="BN755" s="76" t="n">
        <f aca="false">IF(AZ755&lt;=0,"",V755*LN(AZ755))</f>
        <v>-0</v>
      </c>
      <c r="BO755" s="76" t="n">
        <f aca="false">IF(BA755&lt;=0,"",W755*LN(BA755))</f>
        <v>-0</v>
      </c>
      <c r="BP755" s="76" t="n">
        <f aca="false">IF(BB755&lt;=0,"",X755*LN(BB755))</f>
        <v>-0</v>
      </c>
      <c r="BQ755" s="76" t="n">
        <f aca="false">IF(BC755&lt;=0,"",Y755*LN(BC755))</f>
        <v>-0</v>
      </c>
      <c r="BR755" s="76" t="n">
        <f aca="false">IF(BD755&lt;=0,"",Z755*LN(BD755))</f>
        <v>-0</v>
      </c>
      <c r="BS755" s="76" t="n">
        <f aca="false">IF(BE755&lt;=0,"",AA755*LN(BE755))</f>
        <v>-0</v>
      </c>
      <c r="BT755" s="76" t="n">
        <f aca="false">IF(BF755&lt;=0,"",AB755*LN(BF755))</f>
        <v>-0</v>
      </c>
      <c r="BU755" s="76" t="n">
        <f aca="false">IF(BG755&lt;=0,"",AC755*LN(BG755))</f>
        <v>-0</v>
      </c>
      <c r="BV755" s="77" t="n">
        <f aca="false">SUM(BI755:BU755)</f>
        <v>-1.60470127242443</v>
      </c>
      <c r="BW755" s="78" t="n">
        <f aca="false">$BX$3*B755</f>
        <v>7.61867211154061</v>
      </c>
      <c r="BX755" s="79" t="n">
        <f aca="false">IF(BW755&lt;=0,"",BW755*LN(BW755)+BV755+GAMMALN(AD755+BW755)-GAMMALN(BW755)-(AD755+BW755)*LN(BH755+BW755))</f>
        <v>-4.09172675120091</v>
      </c>
      <c r="BY755" s="80" t="n">
        <f aca="false">ABS(AD755-BH755)</f>
        <v>1.54850478482257</v>
      </c>
    </row>
    <row r="756" customFormat="false" ht="14.4" hidden="false" customHeight="false" outlineLevel="0" collapsed="false">
      <c r="A756" s="63" t="n">
        <v>750</v>
      </c>
      <c r="B756" s="64" t="n">
        <v>0.0460992907801419</v>
      </c>
      <c r="C756" s="65" t="n">
        <v>0.0308471454880295</v>
      </c>
      <c r="D756" s="65" t="n">
        <v>0.0308471454880295</v>
      </c>
      <c r="E756" s="65" t="n">
        <v>0.0276243093922652</v>
      </c>
      <c r="F756" s="65" t="n">
        <v>0.0276243093922652</v>
      </c>
      <c r="G756" s="65" t="n">
        <v>0.0271639042357274</v>
      </c>
      <c r="H756" s="65" t="n">
        <v>0.0267034990791897</v>
      </c>
      <c r="I756" s="65" t="n">
        <v>0.0247697974217311</v>
      </c>
      <c r="J756" s="65" t="n">
        <v>0.0267034990791897</v>
      </c>
      <c r="K756" s="65" t="n">
        <v>0.0308471454880295</v>
      </c>
      <c r="L756" s="65" t="n">
        <v>0.033609576427256</v>
      </c>
      <c r="M756" s="65" t="n">
        <v>0.0312154696132597</v>
      </c>
      <c r="N756" s="65" t="n">
        <v>0.0356813996316759</v>
      </c>
      <c r="O756" s="65" t="n">
        <v>0.0372007366482505</v>
      </c>
      <c r="P756" s="66" t="n">
        <v>0.0300644567219153</v>
      </c>
      <c r="Q756" s="67" t="n">
        <v>0</v>
      </c>
      <c r="R756" s="67" t="n">
        <v>0</v>
      </c>
      <c r="S756" s="67" t="n">
        <v>0</v>
      </c>
      <c r="T756" s="67" t="n">
        <v>0</v>
      </c>
      <c r="U756" s="67" t="n">
        <v>0</v>
      </c>
      <c r="V756" s="67" t="n">
        <v>0</v>
      </c>
      <c r="W756" s="67" t="n">
        <v>0</v>
      </c>
      <c r="X756" s="67" t="n">
        <v>0</v>
      </c>
      <c r="Y756" s="67" t="n">
        <v>0</v>
      </c>
      <c r="Z756" s="67" t="n">
        <v>0</v>
      </c>
      <c r="AA756" s="67" t="n">
        <v>0</v>
      </c>
      <c r="AB756" s="67" t="n">
        <v>0</v>
      </c>
      <c r="AC756" s="67" t="n">
        <v>0</v>
      </c>
      <c r="AD756" s="68" t="n">
        <f aca="false">SUM(Q756:AC756)</f>
        <v>0</v>
      </c>
      <c r="AE756" s="69" t="s">
        <v>25</v>
      </c>
      <c r="AF756" s="70" t="n">
        <f aca="false">B756^$BU$3</f>
        <v>0.0246186666260623</v>
      </c>
      <c r="AG756" s="72" t="n">
        <f aca="false">IF(C756=0,0,C756^$BV$3*(1+$BW$3*C756))</f>
        <v>0.0500713109601789</v>
      </c>
      <c r="AH756" s="72" t="n">
        <f aca="false">IF(D756=0,0,D756^$BV$3*(1+$BW$3*D756))</f>
        <v>0.0500713109601789</v>
      </c>
      <c r="AI756" s="72" t="n">
        <f aca="false">IF(E756=0,0,E756^$BV$3*(1+$BW$3*E756))</f>
        <v>0.0449539650139143</v>
      </c>
      <c r="AJ756" s="72" t="n">
        <f aca="false">IF(F756=0,0,F756^$BV$3*(1+$BW$3*F756))</f>
        <v>0.0449539650139143</v>
      </c>
      <c r="AK756" s="72" t="n">
        <f aca="false">IF(G756=0,0,G756^$BV$3*(1+$BW$3*G756))</f>
        <v>0.0442255563947453</v>
      </c>
      <c r="AL756" s="72" t="n">
        <f aca="false">IF(H756=0,0,H756^$BV$3*(1+$BW$3*H756))</f>
        <v>0.0434977567585403</v>
      </c>
      <c r="AM756" s="72" t="n">
        <f aca="false">IF(I756=0,0,I756^$BV$3*(1+$BW$3*I756))</f>
        <v>0.0404472111881939</v>
      </c>
      <c r="AN756" s="72" t="n">
        <f aca="false">IF(J756=0,0,J756^$BV$3*(1+$BW$3*J756))</f>
        <v>0.0434977567585403</v>
      </c>
      <c r="AO756" s="72" t="n">
        <f aca="false">IF(K756=0,0,K756^$BV$3*(1+$BW$3*K756))</f>
        <v>0.0500713109601789</v>
      </c>
      <c r="AP756" s="72" t="n">
        <f aca="false">IF(L756=0,0,L756^$BV$3*(1+$BW$3*L756))</f>
        <v>0.0544860718477812</v>
      </c>
      <c r="AQ756" s="72" t="n">
        <f aca="false">IF(M756=0,0,M756^$BV$3*(1+$BW$3*M756))</f>
        <v>0.0506583530908134</v>
      </c>
      <c r="AR756" s="72" t="n">
        <f aca="false">IF(N756=0,0,N756^$BV$3*(1+$BW$3*N756))</f>
        <v>0.0578161399747259</v>
      </c>
      <c r="AS756" s="72" t="n">
        <f aca="false">IF(O756=0,0,O756^$BV$3*(1+$BW$3*O756))</f>
        <v>0.0602691734811525</v>
      </c>
      <c r="AT756" s="73" t="n">
        <f aca="false">IF(AE756="F",1,IF(AE756="R",#REF!,IF(AE756="M",#REF!,0)))</f>
        <v>1</v>
      </c>
      <c r="AU756" s="74" t="n">
        <f aca="false">IF($BT$3&lt;0,0,$BT$3*$AF756*AG756)</f>
        <v>0.0481819810003974</v>
      </c>
      <c r="AV756" s="74" t="n">
        <f aca="false">IF($BT$3&lt;0,0,$BT$3*$AF756*AH756)</f>
        <v>0.0481819810003974</v>
      </c>
      <c r="AW756" s="74" t="n">
        <f aca="false">IF($BT$3&lt;0,0,$BT$3*$AF756*AI756)</f>
        <v>0.0432577267632462</v>
      </c>
      <c r="AX756" s="74" t="n">
        <f aca="false">IF($BT$3&lt;0,0,$BT$3*$AF756*AJ756)</f>
        <v>0.0432577267632462</v>
      </c>
      <c r="AY756" s="74" t="n">
        <f aca="false">IF($BT$3&lt;0,0,$BT$3*$AF756*AK756)</f>
        <v>0.0425568030291494</v>
      </c>
      <c r="AZ756" s="74" t="n">
        <f aca="false">IF($BT$3&lt;0,0,$BT$3*$AF756*AL756)</f>
        <v>0.0418564652993941</v>
      </c>
      <c r="BA756" s="74" t="n">
        <f aca="false">IF($BT$3&lt;0,0,$BT$3*$AF756*AM756)</f>
        <v>0.038921025306058</v>
      </c>
      <c r="BB756" s="74" t="n">
        <f aca="false">IF($BT$3&lt;0,0,$BT$3*$AF756*AN756)</f>
        <v>0.0418564652993941</v>
      </c>
      <c r="BC756" s="74" t="n">
        <f aca="false">IF($BT$3&lt;0,0,$BT$3*$AF756*AO756)</f>
        <v>0.0481819810003974</v>
      </c>
      <c r="BD756" s="74" t="n">
        <f aca="false">IF($BT$3&lt;0,0,$BT$3*$AF756*AP756)</f>
        <v>0.0524301606691287</v>
      </c>
      <c r="BE756" s="74" t="n">
        <f aca="false">IF($BT$3&lt;0,0,$BT$3*$AF756*AQ756)</f>
        <v>0.0487468723971328</v>
      </c>
      <c r="BF756" s="74" t="n">
        <f aca="false">IF($BT$3&lt;0,0,$BT$3*$AF756*AR756)</f>
        <v>0.055634576054819</v>
      </c>
      <c r="BG756" s="74" t="n">
        <f aca="false">IF($BT$3&lt;0,0,$BT$3*$AF756*AS756)</f>
        <v>0.0579950497778654</v>
      </c>
      <c r="BH756" s="75" t="n">
        <f aca="false">SUM(AU756:BG756)</f>
        <v>0.611058814360626</v>
      </c>
      <c r="BI756" s="76" t="n">
        <f aca="false">IF(AU756&lt;=0,"",Q756*LN(AU756))</f>
        <v>-0</v>
      </c>
      <c r="BJ756" s="76" t="n">
        <f aca="false">IF(AV756&lt;=0,"",R756*LN(AV756))</f>
        <v>-0</v>
      </c>
      <c r="BK756" s="76" t="n">
        <f aca="false">IF(AW756&lt;=0,"",S756*LN(AW756))</f>
        <v>-0</v>
      </c>
      <c r="BL756" s="76" t="n">
        <f aca="false">IF(AX756&lt;=0,"",T756*LN(AX756))</f>
        <v>-0</v>
      </c>
      <c r="BM756" s="76" t="n">
        <f aca="false">IF(AY756&lt;=0,"",U756*LN(AY756))</f>
        <v>-0</v>
      </c>
      <c r="BN756" s="76" t="n">
        <f aca="false">IF(AZ756&lt;=0,"",V756*LN(AZ756))</f>
        <v>-0</v>
      </c>
      <c r="BO756" s="76" t="n">
        <f aca="false">IF(BA756&lt;=0,"",W756*LN(BA756))</f>
        <v>-0</v>
      </c>
      <c r="BP756" s="76" t="n">
        <f aca="false">IF(BB756&lt;=0,"",X756*LN(BB756))</f>
        <v>-0</v>
      </c>
      <c r="BQ756" s="76" t="n">
        <f aca="false">IF(BC756&lt;=0,"",Y756*LN(BC756))</f>
        <v>-0</v>
      </c>
      <c r="BR756" s="76" t="n">
        <f aca="false">IF(BD756&lt;=0,"",Z756*LN(BD756))</f>
        <v>-0</v>
      </c>
      <c r="BS756" s="76" t="n">
        <f aca="false">IF(BE756&lt;=0,"",AA756*LN(BE756))</f>
        <v>-0</v>
      </c>
      <c r="BT756" s="76" t="n">
        <f aca="false">IF(BF756&lt;=0,"",AB756*LN(BF756))</f>
        <v>-0</v>
      </c>
      <c r="BU756" s="76" t="n">
        <f aca="false">IF(BG756&lt;=0,"",AC756*LN(BG756))</f>
        <v>-0</v>
      </c>
      <c r="BV756" s="77" t="n">
        <f aca="false">SUM(BI756:BU756)</f>
        <v>0</v>
      </c>
      <c r="BW756" s="78" t="n">
        <f aca="false">$BX$3*B756</f>
        <v>2.32650725553757</v>
      </c>
      <c r="BX756" s="79" t="n">
        <f aca="false">IF(BW756&lt;=0,"",BW756*LN(BW756)+BV756+GAMMALN(AD756+BW756)-GAMMALN(BW756)-(AD756+BW756)*LN(BH756+BW756))</f>
        <v>-0.542572341827905</v>
      </c>
      <c r="BY756" s="80" t="n">
        <f aca="false">ABS(AD756-BH756)</f>
        <v>0.611058814360626</v>
      </c>
    </row>
    <row r="757" customFormat="false" ht="14.4" hidden="false" customHeight="false" outlineLevel="0" collapsed="false">
      <c r="A757" s="63" t="n">
        <v>751</v>
      </c>
      <c r="B757" s="64" t="n">
        <v>0.102330293819656</v>
      </c>
      <c r="C757" s="65" t="n">
        <v>0.0308471454880295</v>
      </c>
      <c r="D757" s="65" t="n">
        <v>0.0308471454880295</v>
      </c>
      <c r="E757" s="65" t="n">
        <v>0.0276243093922652</v>
      </c>
      <c r="F757" s="65" t="n">
        <v>0.0276243093922652</v>
      </c>
      <c r="G757" s="65" t="n">
        <v>0.0271639042357274</v>
      </c>
      <c r="H757" s="65" t="n">
        <v>0.0267034990791897</v>
      </c>
      <c r="I757" s="65" t="n">
        <v>0.0247697974217311</v>
      </c>
      <c r="J757" s="65" t="n">
        <v>0.0267034990791897</v>
      </c>
      <c r="K757" s="65" t="n">
        <v>0.0308471454880295</v>
      </c>
      <c r="L757" s="65" t="n">
        <v>0.033609576427256</v>
      </c>
      <c r="M757" s="65" t="n">
        <v>0.0312154696132597</v>
      </c>
      <c r="N757" s="65" t="n">
        <v>0.0356813996316759</v>
      </c>
      <c r="O757" s="65" t="n">
        <v>0.0372007366482505</v>
      </c>
      <c r="P757" s="66" t="n">
        <v>0.0300644567219153</v>
      </c>
      <c r="Q757" s="67" t="n">
        <v>0</v>
      </c>
      <c r="R757" s="67" t="n">
        <v>0</v>
      </c>
      <c r="S757" s="67" t="n">
        <v>1</v>
      </c>
      <c r="T757" s="67" t="n">
        <v>0</v>
      </c>
      <c r="U757" s="67" t="n">
        <v>0</v>
      </c>
      <c r="V757" s="67" t="n">
        <v>0</v>
      </c>
      <c r="W757" s="67" t="n">
        <v>0</v>
      </c>
      <c r="X757" s="67" t="n">
        <v>0</v>
      </c>
      <c r="Y757" s="67" t="n">
        <v>0</v>
      </c>
      <c r="Z757" s="67" t="n">
        <v>0</v>
      </c>
      <c r="AA757" s="67" t="n">
        <v>0</v>
      </c>
      <c r="AB757" s="67" t="n">
        <v>1</v>
      </c>
      <c r="AC757" s="67" t="n">
        <v>0</v>
      </c>
      <c r="AD757" s="68" t="n">
        <f aca="false">SUM(Q757:AC757)</f>
        <v>2</v>
      </c>
      <c r="AE757" s="69" t="s">
        <v>25</v>
      </c>
      <c r="AF757" s="70" t="n">
        <f aca="false">B757^$BU$3</f>
        <v>0.0642948160567433</v>
      </c>
      <c r="AG757" s="72" t="n">
        <f aca="false">IF(C757=0,0,C757^$BV$3*(1+$BW$3*C757))</f>
        <v>0.0500713109601789</v>
      </c>
      <c r="AH757" s="72" t="n">
        <f aca="false">IF(D757=0,0,D757^$BV$3*(1+$BW$3*D757))</f>
        <v>0.0500713109601789</v>
      </c>
      <c r="AI757" s="72" t="n">
        <f aca="false">IF(E757=0,0,E757^$BV$3*(1+$BW$3*E757))</f>
        <v>0.0449539650139143</v>
      </c>
      <c r="AJ757" s="72" t="n">
        <f aca="false">IF(F757=0,0,F757^$BV$3*(1+$BW$3*F757))</f>
        <v>0.0449539650139143</v>
      </c>
      <c r="AK757" s="72" t="n">
        <f aca="false">IF(G757=0,0,G757^$BV$3*(1+$BW$3*G757))</f>
        <v>0.0442255563947453</v>
      </c>
      <c r="AL757" s="72" t="n">
        <f aca="false">IF(H757=0,0,H757^$BV$3*(1+$BW$3*H757))</f>
        <v>0.0434977567585403</v>
      </c>
      <c r="AM757" s="72" t="n">
        <f aca="false">IF(I757=0,0,I757^$BV$3*(1+$BW$3*I757))</f>
        <v>0.0404472111881939</v>
      </c>
      <c r="AN757" s="72" t="n">
        <f aca="false">IF(J757=0,0,J757^$BV$3*(1+$BW$3*J757))</f>
        <v>0.0434977567585403</v>
      </c>
      <c r="AO757" s="72" t="n">
        <f aca="false">IF(K757=0,0,K757^$BV$3*(1+$BW$3*K757))</f>
        <v>0.0500713109601789</v>
      </c>
      <c r="AP757" s="72" t="n">
        <f aca="false">IF(L757=0,0,L757^$BV$3*(1+$BW$3*L757))</f>
        <v>0.0544860718477812</v>
      </c>
      <c r="AQ757" s="72" t="n">
        <f aca="false">IF(M757=0,0,M757^$BV$3*(1+$BW$3*M757))</f>
        <v>0.0506583530908134</v>
      </c>
      <c r="AR757" s="72" t="n">
        <f aca="false">IF(N757=0,0,N757^$BV$3*(1+$BW$3*N757))</f>
        <v>0.0578161399747259</v>
      </c>
      <c r="AS757" s="72" t="n">
        <f aca="false">IF(O757=0,0,O757^$BV$3*(1+$BW$3*O757))</f>
        <v>0.0602691734811525</v>
      </c>
      <c r="AT757" s="73" t="n">
        <f aca="false">IF(AE757="F",1,IF(AE757="R",#REF!,IF(AE757="M",#REF!,0)))</f>
        <v>1</v>
      </c>
      <c r="AU757" s="74" t="n">
        <f aca="false">IF($BT$3&lt;0,0,$BT$3*$AF757*AG757)</f>
        <v>0.125833443895395</v>
      </c>
      <c r="AV757" s="74" t="n">
        <f aca="false">IF($BT$3&lt;0,0,$BT$3*$AF757*AH757)</f>
        <v>0.125833443895395</v>
      </c>
      <c r="AW757" s="74" t="n">
        <f aca="false">IF($BT$3&lt;0,0,$BT$3*$AF757*AI757)</f>
        <v>0.112973120255483</v>
      </c>
      <c r="AX757" s="74" t="n">
        <f aca="false">IF($BT$3&lt;0,0,$BT$3*$AF757*AJ757)</f>
        <v>0.112973120255483</v>
      </c>
      <c r="AY757" s="74" t="n">
        <f aca="false">IF($BT$3&lt;0,0,$BT$3*$AF757*AK757)</f>
        <v>0.111142567722396</v>
      </c>
      <c r="AZ757" s="74" t="n">
        <f aca="false">IF($BT$3&lt;0,0,$BT$3*$AF757*AL757)</f>
        <v>0.109313545615059</v>
      </c>
      <c r="BA757" s="74" t="n">
        <f aca="false">IF($BT$3&lt;0,0,$BT$3*$AF757*AM757)</f>
        <v>0.10164726631229</v>
      </c>
      <c r="BB757" s="74" t="n">
        <f aca="false">IF($BT$3&lt;0,0,$BT$3*$AF757*AN757)</f>
        <v>0.109313545615059</v>
      </c>
      <c r="BC757" s="74" t="n">
        <f aca="false">IF($BT$3&lt;0,0,$BT$3*$AF757*AO757)</f>
        <v>0.125833443895395</v>
      </c>
      <c r="BD757" s="74" t="n">
        <f aca="false">IF($BT$3&lt;0,0,$BT$3*$AF757*AP757)</f>
        <v>0.136928111796212</v>
      </c>
      <c r="BE757" s="74" t="n">
        <f aca="false">IF($BT$3&lt;0,0,$BT$3*$AF757*AQ757)</f>
        <v>0.127308730473536</v>
      </c>
      <c r="BF757" s="74" t="n">
        <f aca="false">IF($BT$3&lt;0,0,$BT$3*$AF757*AR757)</f>
        <v>0.14529685495041</v>
      </c>
      <c r="BG757" s="74" t="n">
        <f aca="false">IF($BT$3&lt;0,0,$BT$3*$AF757*AS757)</f>
        <v>0.151461535846222</v>
      </c>
      <c r="BH757" s="75" t="n">
        <f aca="false">SUM(AU757:BG757)</f>
        <v>1.59585873052834</v>
      </c>
      <c r="BI757" s="76" t="n">
        <f aca="false">IF(AU757&lt;=0,"",Q757*LN(AU757))</f>
        <v>-0</v>
      </c>
      <c r="BJ757" s="76" t="n">
        <f aca="false">IF(AV757&lt;=0,"",R757*LN(AV757))</f>
        <v>-0</v>
      </c>
      <c r="BK757" s="76" t="n">
        <f aca="false">IF(AW757&lt;=0,"",S757*LN(AW757))</f>
        <v>-2.18060536241155</v>
      </c>
      <c r="BL757" s="76" t="n">
        <f aca="false">IF(AX757&lt;=0,"",T757*LN(AX757))</f>
        <v>-0</v>
      </c>
      <c r="BM757" s="76" t="n">
        <f aca="false">IF(AY757&lt;=0,"",U757*LN(AY757))</f>
        <v>-0</v>
      </c>
      <c r="BN757" s="76" t="n">
        <f aca="false">IF(AZ757&lt;=0,"",V757*LN(AZ757))</f>
        <v>-0</v>
      </c>
      <c r="BO757" s="76" t="n">
        <f aca="false">IF(BA757&lt;=0,"",W757*LN(BA757))</f>
        <v>-0</v>
      </c>
      <c r="BP757" s="76" t="n">
        <f aca="false">IF(BB757&lt;=0,"",X757*LN(BB757))</f>
        <v>-0</v>
      </c>
      <c r="BQ757" s="76" t="n">
        <f aca="false">IF(BC757&lt;=0,"",Y757*LN(BC757))</f>
        <v>-0</v>
      </c>
      <c r="BR757" s="76" t="n">
        <f aca="false">IF(BD757&lt;=0,"",Z757*LN(BD757))</f>
        <v>-0</v>
      </c>
      <c r="BS757" s="76" t="n">
        <f aca="false">IF(BE757&lt;=0,"",AA757*LN(BE757))</f>
        <v>-0</v>
      </c>
      <c r="BT757" s="76" t="n">
        <f aca="false">IF(BF757&lt;=0,"",AB757*LN(BF757))</f>
        <v>-1.92897635385413</v>
      </c>
      <c r="BU757" s="76" t="n">
        <f aca="false">IF(BG757&lt;=0,"",AC757*LN(BG757))</f>
        <v>-0</v>
      </c>
      <c r="BV757" s="77" t="n">
        <f aca="false">SUM(BI757:BU757)</f>
        <v>-4.10958171626568</v>
      </c>
      <c r="BW757" s="78" t="n">
        <f aca="false">$BX$3*B757</f>
        <v>5.16433478701746</v>
      </c>
      <c r="BX757" s="79" t="n">
        <f aca="false">IF(BW757&lt;=0,"",BW757*LN(BW757)+BV757+GAMMALN(AD757+BW757)-GAMMALN(BW757)-(AD757+BW757)*LN(BH757+BW757))</f>
        <v>-5.86175557658017</v>
      </c>
      <c r="BY757" s="80" t="n">
        <f aca="false">ABS(AD757-BH757)</f>
        <v>0.404141269471665</v>
      </c>
    </row>
    <row r="758" customFormat="false" ht="14.4" hidden="false" customHeight="false" outlineLevel="0" collapsed="false">
      <c r="A758" s="63" t="n">
        <v>752</v>
      </c>
      <c r="B758" s="64" t="n">
        <v>0.0481256332320162</v>
      </c>
      <c r="C758" s="65" t="n">
        <v>0.0308471454880295</v>
      </c>
      <c r="D758" s="65" t="n">
        <v>0.0308471454880295</v>
      </c>
      <c r="E758" s="65" t="n">
        <v>0.0276243093922652</v>
      </c>
      <c r="F758" s="65" t="n">
        <v>0.0276243093922652</v>
      </c>
      <c r="G758" s="65" t="n">
        <v>0.0271639042357274</v>
      </c>
      <c r="H758" s="65" t="n">
        <v>0.0267034990791897</v>
      </c>
      <c r="I758" s="65" t="n">
        <v>0.0247697974217311</v>
      </c>
      <c r="J758" s="65" t="n">
        <v>0.0267034990791897</v>
      </c>
      <c r="K758" s="65" t="n">
        <v>0.0308471454880295</v>
      </c>
      <c r="L758" s="65" t="n">
        <v>0.033609576427256</v>
      </c>
      <c r="M758" s="65" t="n">
        <v>0.0312154696132597</v>
      </c>
      <c r="N758" s="65" t="n">
        <v>0.0356813996316759</v>
      </c>
      <c r="O758" s="65" t="n">
        <v>0.0372007366482505</v>
      </c>
      <c r="P758" s="66" t="n">
        <v>0.0300644567219153</v>
      </c>
      <c r="Q758" s="67" t="n">
        <v>0</v>
      </c>
      <c r="R758" s="67" t="n">
        <v>0</v>
      </c>
      <c r="S758" s="67" t="n">
        <v>0</v>
      </c>
      <c r="T758" s="67" t="n">
        <v>0</v>
      </c>
      <c r="U758" s="67" t="n">
        <v>0</v>
      </c>
      <c r="V758" s="67" t="n">
        <v>0</v>
      </c>
      <c r="W758" s="67" t="n">
        <v>0</v>
      </c>
      <c r="X758" s="67" t="n">
        <v>0</v>
      </c>
      <c r="Y758" s="67" t="n">
        <v>0</v>
      </c>
      <c r="Z758" s="67" t="n">
        <v>0</v>
      </c>
      <c r="AA758" s="67" t="n">
        <v>0</v>
      </c>
      <c r="AB758" s="67" t="n">
        <v>0</v>
      </c>
      <c r="AC758" s="67" t="n">
        <v>0</v>
      </c>
      <c r="AD758" s="68" t="n">
        <f aca="false">SUM(Q758:AC758)</f>
        <v>0</v>
      </c>
      <c r="AE758" s="69" t="s">
        <v>25</v>
      </c>
      <c r="AF758" s="70" t="n">
        <f aca="false">B758^$BU$3</f>
        <v>0.025927189505882</v>
      </c>
      <c r="AG758" s="72" t="n">
        <f aca="false">IF(C758=0,0,C758^$BV$3*(1+$BW$3*C758))</f>
        <v>0.0500713109601789</v>
      </c>
      <c r="AH758" s="72" t="n">
        <f aca="false">IF(D758=0,0,D758^$BV$3*(1+$BW$3*D758))</f>
        <v>0.0500713109601789</v>
      </c>
      <c r="AI758" s="72" t="n">
        <f aca="false">IF(E758=0,0,E758^$BV$3*(1+$BW$3*E758))</f>
        <v>0.0449539650139143</v>
      </c>
      <c r="AJ758" s="72" t="n">
        <f aca="false">IF(F758=0,0,F758^$BV$3*(1+$BW$3*F758))</f>
        <v>0.0449539650139143</v>
      </c>
      <c r="AK758" s="72" t="n">
        <f aca="false">IF(G758=0,0,G758^$BV$3*(1+$BW$3*G758))</f>
        <v>0.0442255563947453</v>
      </c>
      <c r="AL758" s="72" t="n">
        <f aca="false">IF(H758=0,0,H758^$BV$3*(1+$BW$3*H758))</f>
        <v>0.0434977567585403</v>
      </c>
      <c r="AM758" s="72" t="n">
        <f aca="false">IF(I758=0,0,I758^$BV$3*(1+$BW$3*I758))</f>
        <v>0.0404472111881939</v>
      </c>
      <c r="AN758" s="72" t="n">
        <f aca="false">IF(J758=0,0,J758^$BV$3*(1+$BW$3*J758))</f>
        <v>0.0434977567585403</v>
      </c>
      <c r="AO758" s="72" t="n">
        <f aca="false">IF(K758=0,0,K758^$BV$3*(1+$BW$3*K758))</f>
        <v>0.0500713109601789</v>
      </c>
      <c r="AP758" s="72" t="n">
        <f aca="false">IF(L758=0,0,L758^$BV$3*(1+$BW$3*L758))</f>
        <v>0.0544860718477812</v>
      </c>
      <c r="AQ758" s="72" t="n">
        <f aca="false">IF(M758=0,0,M758^$BV$3*(1+$BW$3*M758))</f>
        <v>0.0506583530908134</v>
      </c>
      <c r="AR758" s="72" t="n">
        <f aca="false">IF(N758=0,0,N758^$BV$3*(1+$BW$3*N758))</f>
        <v>0.0578161399747259</v>
      </c>
      <c r="AS758" s="72" t="n">
        <f aca="false">IF(O758=0,0,O758^$BV$3*(1+$BW$3*O758))</f>
        <v>0.0602691734811525</v>
      </c>
      <c r="AT758" s="73" t="n">
        <f aca="false">IF(AE758="F",1,IF(AE758="R",#REF!,IF(AE758="M",#REF!,0)))</f>
        <v>1</v>
      </c>
      <c r="AU758" s="74" t="n">
        <f aca="false">IF($BT$3&lt;0,0,$BT$3*$AF758*AG758)</f>
        <v>0.0507429330410459</v>
      </c>
      <c r="AV758" s="74" t="n">
        <f aca="false">IF($BT$3&lt;0,0,$BT$3*$AF758*AH758)</f>
        <v>0.0507429330410459</v>
      </c>
      <c r="AW758" s="74" t="n">
        <f aca="false">IF($BT$3&lt;0,0,$BT$3*$AF758*AI758)</f>
        <v>0.0455569465405989</v>
      </c>
      <c r="AX758" s="74" t="n">
        <f aca="false">IF($BT$3&lt;0,0,$BT$3*$AF758*AJ758)</f>
        <v>0.0455569465405989</v>
      </c>
      <c r="AY758" s="74" t="n">
        <f aca="false">IF($BT$3&lt;0,0,$BT$3*$AF758*AK758)</f>
        <v>0.0448187675498708</v>
      </c>
      <c r="AZ758" s="74" t="n">
        <f aca="false">IF($BT$3&lt;0,0,$BT$3*$AF758*AL758)</f>
        <v>0.044081205710585</v>
      </c>
      <c r="BA758" s="74" t="n">
        <f aca="false">IF($BT$3&lt;0,0,$BT$3*$AF758*AM758)</f>
        <v>0.0409897422228833</v>
      </c>
      <c r="BB758" s="74" t="n">
        <f aca="false">IF($BT$3&lt;0,0,$BT$3*$AF758*AN758)</f>
        <v>0.044081205710585</v>
      </c>
      <c r="BC758" s="74" t="n">
        <f aca="false">IF($BT$3&lt;0,0,$BT$3*$AF758*AO758)</f>
        <v>0.0507429330410459</v>
      </c>
      <c r="BD758" s="74" t="n">
        <f aca="false">IF($BT$3&lt;0,0,$BT$3*$AF758*AP758)</f>
        <v>0.0552169104907274</v>
      </c>
      <c r="BE758" s="74" t="n">
        <f aca="false">IF($BT$3&lt;0,0,$BT$3*$AF758*AQ758)</f>
        <v>0.051337849350522</v>
      </c>
      <c r="BF758" s="74" t="n">
        <f aca="false">IF($BT$3&lt;0,0,$BT$3*$AF758*AR758)</f>
        <v>0.0585916458580931</v>
      </c>
      <c r="BG758" s="74" t="n">
        <f aca="false">IF($BT$3&lt;0,0,$BT$3*$AF758*AS758)</f>
        <v>0.0610775826665589</v>
      </c>
      <c r="BH758" s="75" t="n">
        <f aca="false">SUM(AU758:BG758)</f>
        <v>0.643537601764161</v>
      </c>
      <c r="BI758" s="76" t="n">
        <f aca="false">IF(AU758&lt;=0,"",Q758*LN(AU758))</f>
        <v>-0</v>
      </c>
      <c r="BJ758" s="76" t="n">
        <f aca="false">IF(AV758&lt;=0,"",R758*LN(AV758))</f>
        <v>-0</v>
      </c>
      <c r="BK758" s="76" t="n">
        <f aca="false">IF(AW758&lt;=0,"",S758*LN(AW758))</f>
        <v>-0</v>
      </c>
      <c r="BL758" s="76" t="n">
        <f aca="false">IF(AX758&lt;=0,"",T758*LN(AX758))</f>
        <v>-0</v>
      </c>
      <c r="BM758" s="76" t="n">
        <f aca="false">IF(AY758&lt;=0,"",U758*LN(AY758))</f>
        <v>-0</v>
      </c>
      <c r="BN758" s="76" t="n">
        <f aca="false">IF(AZ758&lt;=0,"",V758*LN(AZ758))</f>
        <v>-0</v>
      </c>
      <c r="BO758" s="76" t="n">
        <f aca="false">IF(BA758&lt;=0,"",W758*LN(BA758))</f>
        <v>-0</v>
      </c>
      <c r="BP758" s="76" t="n">
        <f aca="false">IF(BB758&lt;=0,"",X758*LN(BB758))</f>
        <v>-0</v>
      </c>
      <c r="BQ758" s="76" t="n">
        <f aca="false">IF(BC758&lt;=0,"",Y758*LN(BC758))</f>
        <v>-0</v>
      </c>
      <c r="BR758" s="76" t="n">
        <f aca="false">IF(BD758&lt;=0,"",Z758*LN(BD758))</f>
        <v>-0</v>
      </c>
      <c r="BS758" s="76" t="n">
        <f aca="false">IF(BE758&lt;=0,"",AA758*LN(BE758))</f>
        <v>-0</v>
      </c>
      <c r="BT758" s="76" t="n">
        <f aca="false">IF(BF758&lt;=0,"",AB758*LN(BF758))</f>
        <v>-0</v>
      </c>
      <c r="BU758" s="76" t="n">
        <f aca="false">IF(BG758&lt;=0,"",AC758*LN(BG758))</f>
        <v>-0</v>
      </c>
      <c r="BV758" s="77" t="n">
        <f aca="false">SUM(BI758:BU758)</f>
        <v>0</v>
      </c>
      <c r="BW758" s="78" t="n">
        <f aca="false">$BX$3*B758</f>
        <v>2.42877131072603</v>
      </c>
      <c r="BX758" s="79" t="n">
        <f aca="false">IF(BW758&lt;=0,"",BW758*LN(BW758)+BV758+GAMMALN(AD758+BW758)-GAMMALN(BW758)-(AD758+BW758)*LN(BH758+BW758))</f>
        <v>-0.570867812226505</v>
      </c>
      <c r="BY758" s="80" t="n">
        <f aca="false">ABS(AD758-BH758)</f>
        <v>0.643537601764161</v>
      </c>
    </row>
    <row r="759" customFormat="false" ht="14.4" hidden="false" customHeight="false" outlineLevel="0" collapsed="false">
      <c r="A759" s="63" t="n">
        <v>753</v>
      </c>
      <c r="B759" s="64" t="n">
        <v>0.0379939209726444</v>
      </c>
      <c r="C759" s="65" t="n">
        <v>0.0322283609576427</v>
      </c>
      <c r="D759" s="65" t="n">
        <v>0.0322283609576427</v>
      </c>
      <c r="E759" s="65" t="n">
        <v>0.0322283609576427</v>
      </c>
      <c r="F759" s="65" t="n">
        <v>0.0340699815837937</v>
      </c>
      <c r="G759" s="65" t="n">
        <v>0.0276243093922652</v>
      </c>
      <c r="H759" s="65" t="n">
        <v>0.0267034990791897</v>
      </c>
      <c r="I759" s="65" t="n">
        <v>0.0288674033149171</v>
      </c>
      <c r="J759" s="65" t="n">
        <v>0.0280847145488029</v>
      </c>
      <c r="K759" s="65" t="n">
        <v>0.0349907918968692</v>
      </c>
      <c r="L759" s="65" t="n">
        <v>0.0253222836095764</v>
      </c>
      <c r="M759" s="65" t="n">
        <v>0.0359116022099448</v>
      </c>
      <c r="N759" s="65" t="n">
        <v>0.0260128913443831</v>
      </c>
      <c r="O759" s="65" t="n">
        <v>0.0271639042357274</v>
      </c>
      <c r="P759" s="66" t="n">
        <v>0.0301104972375691</v>
      </c>
      <c r="Q759" s="67" t="n">
        <v>0</v>
      </c>
      <c r="R759" s="67" t="n">
        <v>0</v>
      </c>
      <c r="S759" s="67" t="n">
        <v>0</v>
      </c>
      <c r="T759" s="67" t="n">
        <v>0</v>
      </c>
      <c r="U759" s="67" t="n">
        <v>0</v>
      </c>
      <c r="V759" s="67" t="n">
        <v>0</v>
      </c>
      <c r="W759" s="67" t="n">
        <v>0</v>
      </c>
      <c r="X759" s="67" t="n">
        <v>1</v>
      </c>
      <c r="Y759" s="67" t="n">
        <v>0</v>
      </c>
      <c r="Z759" s="67" t="n">
        <v>0</v>
      </c>
      <c r="AA759" s="67" t="n">
        <v>0</v>
      </c>
      <c r="AB759" s="67" t="n">
        <v>0</v>
      </c>
      <c r="AC759" s="67" t="n">
        <v>0</v>
      </c>
      <c r="AD759" s="68" t="n">
        <f aca="false">SUM(Q759:AC759)</f>
        <v>1</v>
      </c>
      <c r="AE759" s="69" t="s">
        <v>25</v>
      </c>
      <c r="AF759" s="70" t="n">
        <f aca="false">B759^$BU$3</f>
        <v>0.019505790444977</v>
      </c>
      <c r="AG759" s="72" t="n">
        <f aca="false">IF(C759=0,0,C759^$BV$3*(1+$BW$3*C759))</f>
        <v>0.0522752040979183</v>
      </c>
      <c r="AH759" s="72" t="n">
        <f aca="false">IF(D759=0,0,D759^$BV$3*(1+$BW$3*D759))</f>
        <v>0.0522752040979183</v>
      </c>
      <c r="AI759" s="72" t="n">
        <f aca="false">IF(E759=0,0,E759^$BV$3*(1+$BW$3*E759))</f>
        <v>0.0522752040979183</v>
      </c>
      <c r="AJ759" s="72" t="n">
        <f aca="false">IF(F759=0,0,F759^$BV$3*(1+$BW$3*F759))</f>
        <v>0.0552246336489693</v>
      </c>
      <c r="AK759" s="72" t="n">
        <f aca="false">IF(G759=0,0,G759^$BV$3*(1+$BW$3*G759))</f>
        <v>0.0449539650139143</v>
      </c>
      <c r="AL759" s="72" t="n">
        <f aca="false">IF(H759=0,0,H759^$BV$3*(1+$BW$3*H759))</f>
        <v>0.0434977567585403</v>
      </c>
      <c r="AM759" s="72" t="n">
        <f aca="false">IF(I759=0,0,I759^$BV$3*(1+$BW$3*I759))</f>
        <v>0.0469238490775591</v>
      </c>
      <c r="AN759" s="72" t="n">
        <f aca="false">IF(J759=0,0,J759^$BV$3*(1+$BW$3*J759))</f>
        <v>0.0456830006542685</v>
      </c>
      <c r="AO759" s="72" t="n">
        <f aca="false">IF(K759=0,0,K759^$BV$3*(1+$BW$3*K759))</f>
        <v>0.0567042329403585</v>
      </c>
      <c r="AP759" s="72" t="n">
        <f aca="false">IF(L759=0,0,L759^$BV$3*(1+$BW$3*L759))</f>
        <v>0.041317820401194</v>
      </c>
      <c r="AQ759" s="72" t="n">
        <f aca="false">IF(M759=0,0,M759^$BV$3*(1+$BW$3*M759))</f>
        <v>0.0581872028731098</v>
      </c>
      <c r="AR759" s="72" t="n">
        <f aca="false">IF(N759=0,0,N759^$BV$3*(1+$BW$3*N759))</f>
        <v>0.0424071579200631</v>
      </c>
      <c r="AS759" s="72" t="n">
        <f aca="false">IF(O759=0,0,O759^$BV$3*(1+$BW$3*O759))</f>
        <v>0.0442255563947453</v>
      </c>
      <c r="AT759" s="73" t="n">
        <f aca="false">IF(AE759="F",1,IF(AE759="R",#REF!,IF(AE759="M",#REF!,0)))</f>
        <v>1</v>
      </c>
      <c r="AU759" s="74" t="n">
        <f aca="false">IF($BT$3&lt;0,0,$BT$3*$AF759*AG759)</f>
        <v>0.0398557011531018</v>
      </c>
      <c r="AV759" s="74" t="n">
        <f aca="false">IF($BT$3&lt;0,0,$BT$3*$AF759*AH759)</f>
        <v>0.0398557011531018</v>
      </c>
      <c r="AW759" s="74" t="n">
        <f aca="false">IF($BT$3&lt;0,0,$BT$3*$AF759*AI759)</f>
        <v>0.0398557011531018</v>
      </c>
      <c r="AX759" s="74" t="n">
        <f aca="false">IF($BT$3&lt;0,0,$BT$3*$AF759*AJ759)</f>
        <v>0.0421044074907879</v>
      </c>
      <c r="AY759" s="74" t="n">
        <f aca="false">IF($BT$3&lt;0,0,$BT$3*$AF759*AK759)</f>
        <v>0.0342738364423318</v>
      </c>
      <c r="AZ759" s="74" t="n">
        <f aca="false">IF($BT$3&lt;0,0,$BT$3*$AF759*AL759)</f>
        <v>0.0331635930287595</v>
      </c>
      <c r="BA759" s="74" t="n">
        <f aca="false">IF($BT$3&lt;0,0,$BT$3*$AF759*AM759)</f>
        <v>0.035775716959141</v>
      </c>
      <c r="BB759" s="74" t="n">
        <f aca="false">IF($BT$3&lt;0,0,$BT$3*$AF759*AN759)</f>
        <v>0.0348296683537193</v>
      </c>
      <c r="BC759" s="74" t="n">
        <f aca="false">IF($BT$3&lt;0,0,$BT$3*$AF759*AO759)</f>
        <v>0.0432324847159573</v>
      </c>
      <c r="BD759" s="74" t="n">
        <f aca="false">IF($BT$3&lt;0,0,$BT$3*$AF759*AP759)</f>
        <v>0.0315015642812785</v>
      </c>
      <c r="BE759" s="74" t="n">
        <f aca="false">IF($BT$3&lt;0,0,$BT$3*$AF759*AQ759)</f>
        <v>0.0443631317880961</v>
      </c>
      <c r="BF759" s="74" t="n">
        <f aca="false">IF($BT$3&lt;0,0,$BT$3*$AF759*AR759)</f>
        <v>0.032332097826888</v>
      </c>
      <c r="BG759" s="74" t="n">
        <f aca="false">IF($BT$3&lt;0,0,$BT$3*$AF759*AS759)</f>
        <v>0.0337184825849166</v>
      </c>
      <c r="BH759" s="75" t="n">
        <f aca="false">SUM(AU759:BG759)</f>
        <v>0.484862086931181</v>
      </c>
      <c r="BI759" s="76" t="n">
        <f aca="false">IF(AU759&lt;=0,"",Q759*LN(AU759))</f>
        <v>-0</v>
      </c>
      <c r="BJ759" s="76" t="n">
        <f aca="false">IF(AV759&lt;=0,"",R759*LN(AV759))</f>
        <v>-0</v>
      </c>
      <c r="BK759" s="76" t="n">
        <f aca="false">IF(AW759&lt;=0,"",S759*LN(AW759))</f>
        <v>-0</v>
      </c>
      <c r="BL759" s="76" t="n">
        <f aca="false">IF(AX759&lt;=0,"",T759*LN(AX759))</f>
        <v>-0</v>
      </c>
      <c r="BM759" s="76" t="n">
        <f aca="false">IF(AY759&lt;=0,"",U759*LN(AY759))</f>
        <v>-0</v>
      </c>
      <c r="BN759" s="76" t="n">
        <f aca="false">IF(AZ759&lt;=0,"",V759*LN(AZ759))</f>
        <v>-0</v>
      </c>
      <c r="BO759" s="76" t="n">
        <f aca="false">IF(BA759&lt;=0,"",W759*LN(BA759))</f>
        <v>-0</v>
      </c>
      <c r="BP759" s="76" t="n">
        <f aca="false">IF(BB759&lt;=0,"",X759*LN(BB759))</f>
        <v>-3.3572857165066</v>
      </c>
      <c r="BQ759" s="76" t="n">
        <f aca="false">IF(BC759&lt;=0,"",Y759*LN(BC759))</f>
        <v>-0</v>
      </c>
      <c r="BR759" s="76" t="n">
        <f aca="false">IF(BD759&lt;=0,"",Z759*LN(BD759))</f>
        <v>-0</v>
      </c>
      <c r="BS759" s="76" t="n">
        <f aca="false">IF(BE759&lt;=0,"",AA759*LN(BE759))</f>
        <v>-0</v>
      </c>
      <c r="BT759" s="76" t="n">
        <f aca="false">IF(BF759&lt;=0,"",AB759*LN(BF759))</f>
        <v>-0</v>
      </c>
      <c r="BU759" s="76" t="n">
        <f aca="false">IF(BG759&lt;=0,"",AC759*LN(BG759))</f>
        <v>-0</v>
      </c>
      <c r="BV759" s="77" t="n">
        <f aca="false">SUM(BI759:BU759)</f>
        <v>-3.3572857165066</v>
      </c>
      <c r="BW759" s="78" t="n">
        <f aca="false">$BX$3*B759</f>
        <v>1.91745103478371</v>
      </c>
      <c r="BX759" s="79" t="n">
        <f aca="false">IF(BW759&lt;=0,"",BW759*LN(BW759)+BV759+GAMMALN(AD759+BW759)-GAMMALN(BW759)-(AD759+BW759)*LN(BH759+BW759))</f>
        <v>-4.01498232898311</v>
      </c>
      <c r="BY759" s="80" t="n">
        <f aca="false">ABS(AD759-BH759)</f>
        <v>0.515137913068819</v>
      </c>
    </row>
    <row r="760" customFormat="false" ht="14.4" hidden="false" customHeight="false" outlineLevel="0" collapsed="false">
      <c r="A760" s="63" t="n">
        <v>754</v>
      </c>
      <c r="B760" s="64" t="n">
        <v>0.0536980749746707</v>
      </c>
      <c r="C760" s="65" t="n">
        <v>0.0322283609576427</v>
      </c>
      <c r="D760" s="65" t="n">
        <v>0.0322283609576427</v>
      </c>
      <c r="E760" s="65" t="n">
        <v>0.0322283609576427</v>
      </c>
      <c r="F760" s="65" t="n">
        <v>0.0340699815837937</v>
      </c>
      <c r="G760" s="65" t="n">
        <v>0.0276243093922652</v>
      </c>
      <c r="H760" s="65" t="n">
        <v>0.0267034990791897</v>
      </c>
      <c r="I760" s="65" t="n">
        <v>0.0288674033149171</v>
      </c>
      <c r="J760" s="65" t="n">
        <v>0.0280847145488029</v>
      </c>
      <c r="K760" s="65" t="n">
        <v>0.0349907918968692</v>
      </c>
      <c r="L760" s="65" t="n">
        <v>0.0253222836095764</v>
      </c>
      <c r="M760" s="65" t="n">
        <v>0.0359116022099448</v>
      </c>
      <c r="N760" s="65" t="n">
        <v>0.0260128913443831</v>
      </c>
      <c r="O760" s="65" t="n">
        <v>0.0271639042357274</v>
      </c>
      <c r="P760" s="66" t="n">
        <v>0.0301104972375691</v>
      </c>
      <c r="Q760" s="67" t="n">
        <v>0</v>
      </c>
      <c r="R760" s="67" t="n">
        <v>0</v>
      </c>
      <c r="S760" s="67" t="n">
        <v>0</v>
      </c>
      <c r="T760" s="67" t="n">
        <v>0</v>
      </c>
      <c r="U760" s="67" t="n">
        <v>0</v>
      </c>
      <c r="V760" s="67" t="n">
        <v>0</v>
      </c>
      <c r="W760" s="67" t="n">
        <v>0</v>
      </c>
      <c r="X760" s="67" t="n">
        <v>0</v>
      </c>
      <c r="Y760" s="67" t="n">
        <v>0</v>
      </c>
      <c r="Z760" s="67" t="n">
        <v>0</v>
      </c>
      <c r="AA760" s="67" t="n">
        <v>0</v>
      </c>
      <c r="AB760" s="67" t="n">
        <v>0</v>
      </c>
      <c r="AC760" s="67" t="n">
        <v>0</v>
      </c>
      <c r="AD760" s="68" t="n">
        <f aca="false">SUM(Q760:AC760)</f>
        <v>0</v>
      </c>
      <c r="AE760" s="69" t="s">
        <v>25</v>
      </c>
      <c r="AF760" s="70" t="n">
        <f aca="false">B760^$BU$3</f>
        <v>0.0295827261154338</v>
      </c>
      <c r="AG760" s="72" t="n">
        <f aca="false">IF(C760=0,0,C760^$BV$3*(1+$BW$3*C760))</f>
        <v>0.0522752040979183</v>
      </c>
      <c r="AH760" s="72" t="n">
        <f aca="false">IF(D760=0,0,D760^$BV$3*(1+$BW$3*D760))</f>
        <v>0.0522752040979183</v>
      </c>
      <c r="AI760" s="72" t="n">
        <f aca="false">IF(E760=0,0,E760^$BV$3*(1+$BW$3*E760))</f>
        <v>0.0522752040979183</v>
      </c>
      <c r="AJ760" s="72" t="n">
        <f aca="false">IF(F760=0,0,F760^$BV$3*(1+$BW$3*F760))</f>
        <v>0.0552246336489693</v>
      </c>
      <c r="AK760" s="72" t="n">
        <f aca="false">IF(G760=0,0,G760^$BV$3*(1+$BW$3*G760))</f>
        <v>0.0449539650139143</v>
      </c>
      <c r="AL760" s="72" t="n">
        <f aca="false">IF(H760=0,0,H760^$BV$3*(1+$BW$3*H760))</f>
        <v>0.0434977567585403</v>
      </c>
      <c r="AM760" s="72" t="n">
        <f aca="false">IF(I760=0,0,I760^$BV$3*(1+$BW$3*I760))</f>
        <v>0.0469238490775591</v>
      </c>
      <c r="AN760" s="72" t="n">
        <f aca="false">IF(J760=0,0,J760^$BV$3*(1+$BW$3*J760))</f>
        <v>0.0456830006542685</v>
      </c>
      <c r="AO760" s="72" t="n">
        <f aca="false">IF(K760=0,0,K760^$BV$3*(1+$BW$3*K760))</f>
        <v>0.0567042329403585</v>
      </c>
      <c r="AP760" s="72" t="n">
        <f aca="false">IF(L760=0,0,L760^$BV$3*(1+$BW$3*L760))</f>
        <v>0.041317820401194</v>
      </c>
      <c r="AQ760" s="72" t="n">
        <f aca="false">IF(M760=0,0,M760^$BV$3*(1+$BW$3*M760))</f>
        <v>0.0581872028731098</v>
      </c>
      <c r="AR760" s="72" t="n">
        <f aca="false">IF(N760=0,0,N760^$BV$3*(1+$BW$3*N760))</f>
        <v>0.0424071579200631</v>
      </c>
      <c r="AS760" s="72" t="n">
        <f aca="false">IF(O760=0,0,O760^$BV$3*(1+$BW$3*O760))</f>
        <v>0.0442255563947453</v>
      </c>
      <c r="AT760" s="73" t="n">
        <f aca="false">IF(AE760="F",1,IF(AE760="R",#REF!,IF(AE760="M",#REF!,0)))</f>
        <v>1</v>
      </c>
      <c r="AU760" s="74" t="n">
        <f aca="false">IF($BT$3&lt;0,0,$BT$3*$AF760*AG760)</f>
        <v>0.0604456555952804</v>
      </c>
      <c r="AV760" s="74" t="n">
        <f aca="false">IF($BT$3&lt;0,0,$BT$3*$AF760*AH760)</f>
        <v>0.0604456555952804</v>
      </c>
      <c r="AW760" s="74" t="n">
        <f aca="false">IF($BT$3&lt;0,0,$BT$3*$AF760*AI760)</f>
        <v>0.0604456555952804</v>
      </c>
      <c r="AX760" s="74" t="n">
        <f aca="false">IF($BT$3&lt;0,0,$BT$3*$AF760*AJ760)</f>
        <v>0.0638560717939706</v>
      </c>
      <c r="AY760" s="74" t="n">
        <f aca="false">IF($BT$3&lt;0,0,$BT$3*$AF760*AK760)</f>
        <v>0.0519801296573333</v>
      </c>
      <c r="AZ760" s="74" t="n">
        <f aca="false">IF($BT$3&lt;0,0,$BT$3*$AF760*AL760)</f>
        <v>0.0502963205895683</v>
      </c>
      <c r="BA760" s="74" t="n">
        <f aca="false">IF($BT$3&lt;0,0,$BT$3*$AF760*AM760)</f>
        <v>0.0542579004614543</v>
      </c>
      <c r="BB760" s="74" t="n">
        <f aca="false">IF($BT$3&lt;0,0,$BT$3*$AF760*AN760)</f>
        <v>0.0528231112964099</v>
      </c>
      <c r="BC760" s="74" t="n">
        <f aca="false">IF($BT$3&lt;0,0,$BT$3*$AF760*AO760)</f>
        <v>0.0655669278437873</v>
      </c>
      <c r="BD760" s="74" t="n">
        <f aca="false">IF($BT$3&lt;0,0,$BT$3*$AF760*AP760)</f>
        <v>0.0477756669728178</v>
      </c>
      <c r="BE760" s="74" t="n">
        <f aca="false">IF($BT$3&lt;0,0,$BT$3*$AF760*AQ760)</f>
        <v>0.0672816813557074</v>
      </c>
      <c r="BF760" s="74" t="n">
        <f aca="false">IF($BT$3&lt;0,0,$BT$3*$AF760*AR760)</f>
        <v>0.0490352645512269</v>
      </c>
      <c r="BG760" s="74" t="n">
        <f aca="false">IF($BT$3&lt;0,0,$BT$3*$AF760*AS760)</f>
        <v>0.0511378730408989</v>
      </c>
      <c r="BH760" s="75" t="n">
        <f aca="false">SUM(AU760:BG760)</f>
        <v>0.735347914349016</v>
      </c>
      <c r="BI760" s="76" t="n">
        <f aca="false">IF(AU760&lt;=0,"",Q760*LN(AU760))</f>
        <v>-0</v>
      </c>
      <c r="BJ760" s="76" t="n">
        <f aca="false">IF(AV760&lt;=0,"",R760*LN(AV760))</f>
        <v>-0</v>
      </c>
      <c r="BK760" s="76" t="n">
        <f aca="false">IF(AW760&lt;=0,"",S760*LN(AW760))</f>
        <v>-0</v>
      </c>
      <c r="BL760" s="76" t="n">
        <f aca="false">IF(AX760&lt;=0,"",T760*LN(AX760))</f>
        <v>-0</v>
      </c>
      <c r="BM760" s="76" t="n">
        <f aca="false">IF(AY760&lt;=0,"",U760*LN(AY760))</f>
        <v>-0</v>
      </c>
      <c r="BN760" s="76" t="n">
        <f aca="false">IF(AZ760&lt;=0,"",V760*LN(AZ760))</f>
        <v>-0</v>
      </c>
      <c r="BO760" s="76" t="n">
        <f aca="false">IF(BA760&lt;=0,"",W760*LN(BA760))</f>
        <v>-0</v>
      </c>
      <c r="BP760" s="76" t="n">
        <f aca="false">IF(BB760&lt;=0,"",X760*LN(BB760))</f>
        <v>-0</v>
      </c>
      <c r="BQ760" s="76" t="n">
        <f aca="false">IF(BC760&lt;=0,"",Y760*LN(BC760))</f>
        <v>-0</v>
      </c>
      <c r="BR760" s="76" t="n">
        <f aca="false">IF(BD760&lt;=0,"",Z760*LN(BD760))</f>
        <v>-0</v>
      </c>
      <c r="BS760" s="76" t="n">
        <f aca="false">IF(BE760&lt;=0,"",AA760*LN(BE760))</f>
        <v>-0</v>
      </c>
      <c r="BT760" s="76" t="n">
        <f aca="false">IF(BF760&lt;=0,"",AB760*LN(BF760))</f>
        <v>-0</v>
      </c>
      <c r="BU760" s="76" t="n">
        <f aca="false">IF(BG760&lt;=0,"",AC760*LN(BG760))</f>
        <v>-0</v>
      </c>
      <c r="BV760" s="77" t="n">
        <f aca="false">SUM(BI760:BU760)</f>
        <v>0</v>
      </c>
      <c r="BW760" s="78" t="n">
        <f aca="false">$BX$3*B760</f>
        <v>2.70999746249431</v>
      </c>
      <c r="BX760" s="79" t="n">
        <f aca="false">IF(BW760&lt;=0,"",BW760*LN(BW760)+BV760+GAMMALN(AD760+BW760)-GAMMALN(BW760)-(AD760+BW760)*LN(BH760+BW760))</f>
        <v>-0.650606585005373</v>
      </c>
      <c r="BY760" s="80" t="n">
        <f aca="false">ABS(AD760-BH760)</f>
        <v>0.735347914349016</v>
      </c>
    </row>
    <row r="761" customFormat="false" ht="14.4" hidden="false" customHeight="false" outlineLevel="0" collapsed="false">
      <c r="A761" s="63" t="n">
        <v>755</v>
      </c>
      <c r="B761" s="64" t="n">
        <v>0.0435663627152989</v>
      </c>
      <c r="C761" s="65" t="n">
        <v>0.0322283609576427</v>
      </c>
      <c r="D761" s="65" t="n">
        <v>0.0322283609576427</v>
      </c>
      <c r="E761" s="65" t="n">
        <v>0.0322283609576427</v>
      </c>
      <c r="F761" s="65" t="n">
        <v>0.0340699815837937</v>
      </c>
      <c r="G761" s="65" t="n">
        <v>0.0276243093922652</v>
      </c>
      <c r="H761" s="65" t="n">
        <v>0.0267034990791897</v>
      </c>
      <c r="I761" s="65" t="n">
        <v>0.0288674033149171</v>
      </c>
      <c r="J761" s="65" t="n">
        <v>0.0280847145488029</v>
      </c>
      <c r="K761" s="65" t="n">
        <v>0.0349907918968692</v>
      </c>
      <c r="L761" s="65" t="n">
        <v>0.0253222836095764</v>
      </c>
      <c r="M761" s="65" t="n">
        <v>0.0359116022099448</v>
      </c>
      <c r="N761" s="65" t="n">
        <v>0.0260128913443831</v>
      </c>
      <c r="O761" s="65" t="n">
        <v>0.0271639042357274</v>
      </c>
      <c r="P761" s="66" t="n">
        <v>0.0301104972375691</v>
      </c>
      <c r="Q761" s="67" t="n">
        <v>0</v>
      </c>
      <c r="R761" s="67" t="n">
        <v>0</v>
      </c>
      <c r="S761" s="67" t="n">
        <v>0</v>
      </c>
      <c r="T761" s="67" t="n">
        <v>0</v>
      </c>
      <c r="U761" s="67" t="n">
        <v>0</v>
      </c>
      <c r="V761" s="67" t="n">
        <v>0</v>
      </c>
      <c r="W761" s="67" t="n">
        <v>0</v>
      </c>
      <c r="X761" s="67" t="n">
        <v>0</v>
      </c>
      <c r="Y761" s="67" t="n">
        <v>0</v>
      </c>
      <c r="Z761" s="67" t="n">
        <v>0</v>
      </c>
      <c r="AA761" s="67" t="n">
        <v>0</v>
      </c>
      <c r="AB761" s="67" t="n">
        <v>0</v>
      </c>
      <c r="AC761" s="67" t="n">
        <v>0</v>
      </c>
      <c r="AD761" s="68" t="n">
        <f aca="false">SUM(Q761:AC761)</f>
        <v>0</v>
      </c>
      <c r="AE761" s="69" t="s">
        <v>25</v>
      </c>
      <c r="AF761" s="70" t="n">
        <f aca="false">B761^$BU$3</f>
        <v>0.0229994828478458</v>
      </c>
      <c r="AG761" s="72" t="n">
        <f aca="false">IF(C761=0,0,C761^$BV$3*(1+$BW$3*C761))</f>
        <v>0.0522752040979183</v>
      </c>
      <c r="AH761" s="72" t="n">
        <f aca="false">IF(D761=0,0,D761^$BV$3*(1+$BW$3*D761))</f>
        <v>0.0522752040979183</v>
      </c>
      <c r="AI761" s="72" t="n">
        <f aca="false">IF(E761=0,0,E761^$BV$3*(1+$BW$3*E761))</f>
        <v>0.0522752040979183</v>
      </c>
      <c r="AJ761" s="72" t="n">
        <f aca="false">IF(F761=0,0,F761^$BV$3*(1+$BW$3*F761))</f>
        <v>0.0552246336489693</v>
      </c>
      <c r="AK761" s="72" t="n">
        <f aca="false">IF(G761=0,0,G761^$BV$3*(1+$BW$3*G761))</f>
        <v>0.0449539650139143</v>
      </c>
      <c r="AL761" s="72" t="n">
        <f aca="false">IF(H761=0,0,H761^$BV$3*(1+$BW$3*H761))</f>
        <v>0.0434977567585403</v>
      </c>
      <c r="AM761" s="72" t="n">
        <f aca="false">IF(I761=0,0,I761^$BV$3*(1+$BW$3*I761))</f>
        <v>0.0469238490775591</v>
      </c>
      <c r="AN761" s="72" t="n">
        <f aca="false">IF(J761=0,0,J761^$BV$3*(1+$BW$3*J761))</f>
        <v>0.0456830006542685</v>
      </c>
      <c r="AO761" s="72" t="n">
        <f aca="false">IF(K761=0,0,K761^$BV$3*(1+$BW$3*K761))</f>
        <v>0.0567042329403585</v>
      </c>
      <c r="AP761" s="72" t="n">
        <f aca="false">IF(L761=0,0,L761^$BV$3*(1+$BW$3*L761))</f>
        <v>0.041317820401194</v>
      </c>
      <c r="AQ761" s="72" t="n">
        <f aca="false">IF(M761=0,0,M761^$BV$3*(1+$BW$3*M761))</f>
        <v>0.0581872028731098</v>
      </c>
      <c r="AR761" s="72" t="n">
        <f aca="false">IF(N761=0,0,N761^$BV$3*(1+$BW$3*N761))</f>
        <v>0.0424071579200631</v>
      </c>
      <c r="AS761" s="72" t="n">
        <f aca="false">IF(O761=0,0,O761^$BV$3*(1+$BW$3*O761))</f>
        <v>0.0442255563947453</v>
      </c>
      <c r="AT761" s="73" t="n">
        <f aca="false">IF(AE761="F",1,IF(AE761="R",#REF!,IF(AE761="M",#REF!,0)))</f>
        <v>1</v>
      </c>
      <c r="AU761" s="74" t="n">
        <f aca="false">IF($BT$3&lt;0,0,$BT$3*$AF761*AG761)</f>
        <v>0.0469942767838811</v>
      </c>
      <c r="AV761" s="74" t="n">
        <f aca="false">IF($BT$3&lt;0,0,$BT$3*$AF761*AH761)</f>
        <v>0.0469942767838811</v>
      </c>
      <c r="AW761" s="74" t="n">
        <f aca="false">IF($BT$3&lt;0,0,$BT$3*$AF761*AI761)</f>
        <v>0.0469942767838811</v>
      </c>
      <c r="AX761" s="74" t="n">
        <f aca="false">IF($BT$3&lt;0,0,$BT$3*$AF761*AJ761)</f>
        <v>0.0496457500983999</v>
      </c>
      <c r="AY761" s="74" t="n">
        <f aca="false">IF($BT$3&lt;0,0,$BT$3*$AF761*AK761)</f>
        <v>0.0404126413440617</v>
      </c>
      <c r="AZ761" s="74" t="n">
        <f aca="false">IF($BT$3&lt;0,0,$BT$3*$AF761*AL761)</f>
        <v>0.039103541647773</v>
      </c>
      <c r="BA761" s="74" t="n">
        <f aca="false">IF($BT$3&lt;0,0,$BT$3*$AF761*AM761)</f>
        <v>0.0421835244714748</v>
      </c>
      <c r="BB761" s="74" t="n">
        <f aca="false">IF($BT$3&lt;0,0,$BT$3*$AF761*AN761)</f>
        <v>0.0410680286019277</v>
      </c>
      <c r="BC761" s="74" t="n">
        <f aca="false">IF($BT$3&lt;0,0,$BT$3*$AF761*AO761)</f>
        <v>0.0509758778296763</v>
      </c>
      <c r="BD761" s="74" t="n">
        <f aca="false">IF($BT$3&lt;0,0,$BT$3*$AF761*AP761)</f>
        <v>0.0371438260557212</v>
      </c>
      <c r="BE761" s="74" t="n">
        <f aca="false">IF($BT$3&lt;0,0,$BT$3*$AF761*AQ761)</f>
        <v>0.0523090356945666</v>
      </c>
      <c r="BF761" s="74" t="n">
        <f aca="false">IF($BT$3&lt;0,0,$BT$3*$AF761*AR761)</f>
        <v>0.0381231169022363</v>
      </c>
      <c r="BG761" s="74" t="n">
        <f aca="false">IF($BT$3&lt;0,0,$BT$3*$AF761*AS761)</f>
        <v>0.0397578177646669</v>
      </c>
      <c r="BH761" s="75" t="n">
        <f aca="false">SUM(AU761:BG761)</f>
        <v>0.571705990762148</v>
      </c>
      <c r="BI761" s="76" t="n">
        <f aca="false">IF(AU761&lt;=0,"",Q761*LN(AU761))</f>
        <v>-0</v>
      </c>
      <c r="BJ761" s="76" t="n">
        <f aca="false">IF(AV761&lt;=0,"",R761*LN(AV761))</f>
        <v>-0</v>
      </c>
      <c r="BK761" s="76" t="n">
        <f aca="false">IF(AW761&lt;=0,"",S761*LN(AW761))</f>
        <v>-0</v>
      </c>
      <c r="BL761" s="76" t="n">
        <f aca="false">IF(AX761&lt;=0,"",T761*LN(AX761))</f>
        <v>-0</v>
      </c>
      <c r="BM761" s="76" t="n">
        <f aca="false">IF(AY761&lt;=0,"",U761*LN(AY761))</f>
        <v>-0</v>
      </c>
      <c r="BN761" s="76" t="n">
        <f aca="false">IF(AZ761&lt;=0,"",V761*LN(AZ761))</f>
        <v>-0</v>
      </c>
      <c r="BO761" s="76" t="n">
        <f aca="false">IF(BA761&lt;=0,"",W761*LN(BA761))</f>
        <v>-0</v>
      </c>
      <c r="BP761" s="76" t="n">
        <f aca="false">IF(BB761&lt;=0,"",X761*LN(BB761))</f>
        <v>-0</v>
      </c>
      <c r="BQ761" s="76" t="n">
        <f aca="false">IF(BC761&lt;=0,"",Y761*LN(BC761))</f>
        <v>-0</v>
      </c>
      <c r="BR761" s="76" t="n">
        <f aca="false">IF(BD761&lt;=0,"",Z761*LN(BD761))</f>
        <v>-0</v>
      </c>
      <c r="BS761" s="76" t="n">
        <f aca="false">IF(BE761&lt;=0,"",AA761*LN(BE761))</f>
        <v>-0</v>
      </c>
      <c r="BT761" s="76" t="n">
        <f aca="false">IF(BF761&lt;=0,"",AB761*LN(BF761))</f>
        <v>-0</v>
      </c>
      <c r="BU761" s="76" t="n">
        <f aca="false">IF(BG761&lt;=0,"",AC761*LN(BG761))</f>
        <v>-0</v>
      </c>
      <c r="BV761" s="77" t="n">
        <f aca="false">SUM(BI761:BU761)</f>
        <v>0</v>
      </c>
      <c r="BW761" s="78" t="n">
        <f aca="false">$BX$3*B761</f>
        <v>2.19867718655199</v>
      </c>
      <c r="BX761" s="79" t="n">
        <f aca="false">IF(BW761&lt;=0,"",BW761*LN(BW761)+BV761+GAMMALN(AD761+BW761)-GAMMALN(BW761)-(AD761+BW761)*LN(BH761+BW761))</f>
        <v>-0.508179688910165</v>
      </c>
      <c r="BY761" s="80" t="n">
        <f aca="false">ABS(AD761-BH761)</f>
        <v>0.571705990762148</v>
      </c>
    </row>
    <row r="762" customFormat="false" ht="14.4" hidden="false" customHeight="false" outlineLevel="0" collapsed="false">
      <c r="A762" s="63" t="n">
        <v>756</v>
      </c>
      <c r="B762" s="64" t="n">
        <v>0.0390070921985816</v>
      </c>
      <c r="C762" s="65" t="n">
        <v>0.0322283609576427</v>
      </c>
      <c r="D762" s="65" t="n">
        <v>0.0322283609576427</v>
      </c>
      <c r="E762" s="65" t="n">
        <v>0.0322283609576427</v>
      </c>
      <c r="F762" s="65" t="n">
        <v>0.0340699815837937</v>
      </c>
      <c r="G762" s="65" t="n">
        <v>0.0276243093922652</v>
      </c>
      <c r="H762" s="65" t="n">
        <v>0.0267034990791897</v>
      </c>
      <c r="I762" s="65" t="n">
        <v>0.0288674033149171</v>
      </c>
      <c r="J762" s="65" t="n">
        <v>0.0280847145488029</v>
      </c>
      <c r="K762" s="65" t="n">
        <v>0.0349907918968692</v>
      </c>
      <c r="L762" s="65" t="n">
        <v>0.0253222836095764</v>
      </c>
      <c r="M762" s="65" t="n">
        <v>0.0359116022099448</v>
      </c>
      <c r="N762" s="65" t="n">
        <v>0.0260128913443831</v>
      </c>
      <c r="O762" s="65" t="n">
        <v>0.0271639042357274</v>
      </c>
      <c r="P762" s="66" t="n">
        <v>0.0301104972375691</v>
      </c>
      <c r="Q762" s="67" t="n">
        <v>0</v>
      </c>
      <c r="R762" s="67" t="n">
        <v>0</v>
      </c>
      <c r="S762" s="67" t="n">
        <v>1</v>
      </c>
      <c r="T762" s="67" t="n">
        <v>0</v>
      </c>
      <c r="U762" s="67" t="n">
        <v>0</v>
      </c>
      <c r="V762" s="67" t="n">
        <v>0</v>
      </c>
      <c r="W762" s="67" t="n">
        <v>0</v>
      </c>
      <c r="X762" s="67" t="n">
        <v>0</v>
      </c>
      <c r="Y762" s="67" t="n">
        <v>0</v>
      </c>
      <c r="Z762" s="67" t="n">
        <v>0</v>
      </c>
      <c r="AA762" s="67" t="n">
        <v>0</v>
      </c>
      <c r="AB762" s="67" t="n">
        <v>0</v>
      </c>
      <c r="AC762" s="67" t="n">
        <v>0</v>
      </c>
      <c r="AD762" s="68" t="n">
        <f aca="false">SUM(Q762:AC762)</f>
        <v>1</v>
      </c>
      <c r="AE762" s="69" t="s">
        <v>25</v>
      </c>
      <c r="AF762" s="70" t="n">
        <f aca="false">B762^$BU$3</f>
        <v>0.0201336778421611</v>
      </c>
      <c r="AG762" s="72" t="n">
        <f aca="false">IF(C762=0,0,C762^$BV$3*(1+$BW$3*C762))</f>
        <v>0.0522752040979183</v>
      </c>
      <c r="AH762" s="72" t="n">
        <f aca="false">IF(D762=0,0,D762^$BV$3*(1+$BW$3*D762))</f>
        <v>0.0522752040979183</v>
      </c>
      <c r="AI762" s="72" t="n">
        <f aca="false">IF(E762=0,0,E762^$BV$3*(1+$BW$3*E762))</f>
        <v>0.0522752040979183</v>
      </c>
      <c r="AJ762" s="72" t="n">
        <f aca="false">IF(F762=0,0,F762^$BV$3*(1+$BW$3*F762))</f>
        <v>0.0552246336489693</v>
      </c>
      <c r="AK762" s="72" t="n">
        <f aca="false">IF(G762=0,0,G762^$BV$3*(1+$BW$3*G762))</f>
        <v>0.0449539650139143</v>
      </c>
      <c r="AL762" s="72" t="n">
        <f aca="false">IF(H762=0,0,H762^$BV$3*(1+$BW$3*H762))</f>
        <v>0.0434977567585403</v>
      </c>
      <c r="AM762" s="72" t="n">
        <f aca="false">IF(I762=0,0,I762^$BV$3*(1+$BW$3*I762))</f>
        <v>0.0469238490775591</v>
      </c>
      <c r="AN762" s="72" t="n">
        <f aca="false">IF(J762=0,0,J762^$BV$3*(1+$BW$3*J762))</f>
        <v>0.0456830006542685</v>
      </c>
      <c r="AO762" s="72" t="n">
        <f aca="false">IF(K762=0,0,K762^$BV$3*(1+$BW$3*K762))</f>
        <v>0.0567042329403585</v>
      </c>
      <c r="AP762" s="72" t="n">
        <f aca="false">IF(L762=0,0,L762^$BV$3*(1+$BW$3*L762))</f>
        <v>0.041317820401194</v>
      </c>
      <c r="AQ762" s="72" t="n">
        <f aca="false">IF(M762=0,0,M762^$BV$3*(1+$BW$3*M762))</f>
        <v>0.0581872028731098</v>
      </c>
      <c r="AR762" s="72" t="n">
        <f aca="false">IF(N762=0,0,N762^$BV$3*(1+$BW$3*N762))</f>
        <v>0.0424071579200631</v>
      </c>
      <c r="AS762" s="72" t="n">
        <f aca="false">IF(O762=0,0,O762^$BV$3*(1+$BW$3*O762))</f>
        <v>0.0442255563947453</v>
      </c>
      <c r="AT762" s="73" t="n">
        <f aca="false">IF(AE762="F",1,IF(AE762="R",#REF!,IF(AE762="M",#REF!,0)))</f>
        <v>1</v>
      </c>
      <c r="AU762" s="74" t="n">
        <f aca="false">IF($BT$3&lt;0,0,$BT$3*$AF762*AG762)</f>
        <v>0.0411386480057587</v>
      </c>
      <c r="AV762" s="74" t="n">
        <f aca="false">IF($BT$3&lt;0,0,$BT$3*$AF762*AH762)</f>
        <v>0.0411386480057587</v>
      </c>
      <c r="AW762" s="74" t="n">
        <f aca="false">IF($BT$3&lt;0,0,$BT$3*$AF762*AI762)</f>
        <v>0.0411386480057587</v>
      </c>
      <c r="AX762" s="74" t="n">
        <f aca="false">IF($BT$3&lt;0,0,$BT$3*$AF762*AJ762)</f>
        <v>0.0434597397396368</v>
      </c>
      <c r="AY762" s="74" t="n">
        <f aca="false">IF($BT$3&lt;0,0,$BT$3*$AF762*AK762)</f>
        <v>0.0353771042138171</v>
      </c>
      <c r="AZ762" s="74" t="n">
        <f aca="false">IF($BT$3&lt;0,0,$BT$3*$AF762*AL762)</f>
        <v>0.0342311222922793</v>
      </c>
      <c r="BA762" s="74" t="n">
        <f aca="false">IF($BT$3&lt;0,0,$BT$3*$AF762*AM762)</f>
        <v>0.0369273299566882</v>
      </c>
      <c r="BB762" s="74" t="n">
        <f aca="false">IF($BT$3&lt;0,0,$BT$3*$AF762*AN762)</f>
        <v>0.0359508282405278</v>
      </c>
      <c r="BC762" s="74" t="n">
        <f aca="false">IF($BT$3&lt;0,0,$BT$3*$AF762*AO762)</f>
        <v>0.0446241295395124</v>
      </c>
      <c r="BD762" s="74" t="n">
        <f aca="false">IF($BT$3&lt;0,0,$BT$3*$AF762*AP762)</f>
        <v>0.0325155931800095</v>
      </c>
      <c r="BE762" s="74" t="n">
        <f aca="false">IF($BT$3&lt;0,0,$BT$3*$AF762*AQ762)</f>
        <v>0.0457911719092046</v>
      </c>
      <c r="BF762" s="74" t="n">
        <f aca="false">IF($BT$3&lt;0,0,$BT$3*$AF762*AR762)</f>
        <v>0.0333728614302545</v>
      </c>
      <c r="BG762" s="74" t="n">
        <f aca="false">IF($BT$3&lt;0,0,$BT$3*$AF762*AS762)</f>
        <v>0.034803873629538</v>
      </c>
      <c r="BH762" s="75" t="n">
        <f aca="false">SUM(AU762:BG762)</f>
        <v>0.500469698148744</v>
      </c>
      <c r="BI762" s="76" t="n">
        <f aca="false">IF(AU762&lt;=0,"",Q762*LN(AU762))</f>
        <v>-0</v>
      </c>
      <c r="BJ762" s="76" t="n">
        <f aca="false">IF(AV762&lt;=0,"",R762*LN(AV762))</f>
        <v>-0</v>
      </c>
      <c r="BK762" s="76" t="n">
        <f aca="false">IF(AW762&lt;=0,"",S762*LN(AW762))</f>
        <v>-3.19080725855065</v>
      </c>
      <c r="BL762" s="76" t="n">
        <f aca="false">IF(AX762&lt;=0,"",T762*LN(AX762))</f>
        <v>-0</v>
      </c>
      <c r="BM762" s="76" t="n">
        <f aca="false">IF(AY762&lt;=0,"",U762*LN(AY762))</f>
        <v>-0</v>
      </c>
      <c r="BN762" s="76" t="n">
        <f aca="false">IF(AZ762&lt;=0,"",V762*LN(AZ762))</f>
        <v>-0</v>
      </c>
      <c r="BO762" s="76" t="n">
        <f aca="false">IF(BA762&lt;=0,"",W762*LN(BA762))</f>
        <v>-0</v>
      </c>
      <c r="BP762" s="76" t="n">
        <f aca="false">IF(BB762&lt;=0,"",X762*LN(BB762))</f>
        <v>-0</v>
      </c>
      <c r="BQ762" s="76" t="n">
        <f aca="false">IF(BC762&lt;=0,"",Y762*LN(BC762))</f>
        <v>-0</v>
      </c>
      <c r="BR762" s="76" t="n">
        <f aca="false">IF(BD762&lt;=0,"",Z762*LN(BD762))</f>
        <v>-0</v>
      </c>
      <c r="BS762" s="76" t="n">
        <f aca="false">IF(BE762&lt;=0,"",AA762*LN(BE762))</f>
        <v>-0</v>
      </c>
      <c r="BT762" s="76" t="n">
        <f aca="false">IF(BF762&lt;=0,"",AB762*LN(BF762))</f>
        <v>-0</v>
      </c>
      <c r="BU762" s="76" t="n">
        <f aca="false">IF(BG762&lt;=0,"",AC762*LN(BG762))</f>
        <v>-0</v>
      </c>
      <c r="BV762" s="77" t="n">
        <f aca="false">SUM(BI762:BU762)</f>
        <v>-3.19080725855065</v>
      </c>
      <c r="BW762" s="78" t="n">
        <f aca="false">$BX$3*B762</f>
        <v>1.96858306237794</v>
      </c>
      <c r="BX762" s="79" t="n">
        <f aca="false">IF(BW762&lt;=0,"",BW762*LN(BW762)+BV762+GAMMALN(AD762+BW762)-GAMMALN(BW762)-(AD762+BW762)*LN(BH762+BW762))</f>
        <v>-3.86325233558423</v>
      </c>
      <c r="BY762" s="80" t="n">
        <f aca="false">ABS(AD762-BH762)</f>
        <v>0.499530301851256</v>
      </c>
    </row>
    <row r="763" customFormat="false" ht="14.4" hidden="false" customHeight="false" outlineLevel="0" collapsed="false">
      <c r="A763" s="63" t="n">
        <v>757</v>
      </c>
      <c r="B763" s="64" t="n">
        <v>0.0430597771023303</v>
      </c>
      <c r="C763" s="65" t="n">
        <v>0.0322283609576427</v>
      </c>
      <c r="D763" s="65" t="n">
        <v>0.0322283609576427</v>
      </c>
      <c r="E763" s="65" t="n">
        <v>0.0322283609576427</v>
      </c>
      <c r="F763" s="65" t="n">
        <v>0.0340699815837937</v>
      </c>
      <c r="G763" s="65" t="n">
        <v>0.0276243093922652</v>
      </c>
      <c r="H763" s="65" t="n">
        <v>0.0267034990791897</v>
      </c>
      <c r="I763" s="65" t="n">
        <v>0.0288674033149171</v>
      </c>
      <c r="J763" s="65" t="n">
        <v>0.0280847145488029</v>
      </c>
      <c r="K763" s="65" t="n">
        <v>0.0349907918968692</v>
      </c>
      <c r="L763" s="65" t="n">
        <v>0.0253222836095764</v>
      </c>
      <c r="M763" s="65" t="n">
        <v>0.0359116022099448</v>
      </c>
      <c r="N763" s="65" t="n">
        <v>0.0260128913443831</v>
      </c>
      <c r="O763" s="65" t="n">
        <v>0.0271639042357274</v>
      </c>
      <c r="P763" s="66" t="n">
        <v>0.0301104972375691</v>
      </c>
      <c r="Q763" s="67" t="n">
        <v>0</v>
      </c>
      <c r="R763" s="67" t="n">
        <v>0</v>
      </c>
      <c r="S763" s="67" t="n">
        <v>0</v>
      </c>
      <c r="T763" s="67" t="n">
        <v>0</v>
      </c>
      <c r="U763" s="67" t="n">
        <v>0</v>
      </c>
      <c r="V763" s="67" t="n">
        <v>0</v>
      </c>
      <c r="W763" s="67" t="n">
        <v>0</v>
      </c>
      <c r="X763" s="67" t="n">
        <v>0</v>
      </c>
      <c r="Y763" s="67" t="n">
        <v>0</v>
      </c>
      <c r="Z763" s="67" t="n">
        <v>0</v>
      </c>
      <c r="AA763" s="67" t="n">
        <v>0</v>
      </c>
      <c r="AB763" s="67" t="n">
        <v>0</v>
      </c>
      <c r="AC763" s="67" t="n">
        <v>0</v>
      </c>
      <c r="AD763" s="68" t="n">
        <f aca="false">SUM(Q763:AC763)</f>
        <v>0</v>
      </c>
      <c r="AE763" s="69" t="s">
        <v>25</v>
      </c>
      <c r="AF763" s="70" t="n">
        <f aca="false">B763^$BU$3</f>
        <v>0.0226779082353456</v>
      </c>
      <c r="AG763" s="72" t="n">
        <f aca="false">IF(C763=0,0,C763^$BV$3*(1+$BW$3*C763))</f>
        <v>0.0522752040979183</v>
      </c>
      <c r="AH763" s="72" t="n">
        <f aca="false">IF(D763=0,0,D763^$BV$3*(1+$BW$3*D763))</f>
        <v>0.0522752040979183</v>
      </c>
      <c r="AI763" s="72" t="n">
        <f aca="false">IF(E763=0,0,E763^$BV$3*(1+$BW$3*E763))</f>
        <v>0.0522752040979183</v>
      </c>
      <c r="AJ763" s="72" t="n">
        <f aca="false">IF(F763=0,0,F763^$BV$3*(1+$BW$3*F763))</f>
        <v>0.0552246336489693</v>
      </c>
      <c r="AK763" s="72" t="n">
        <f aca="false">IF(G763=0,0,G763^$BV$3*(1+$BW$3*G763))</f>
        <v>0.0449539650139143</v>
      </c>
      <c r="AL763" s="72" t="n">
        <f aca="false">IF(H763=0,0,H763^$BV$3*(1+$BW$3*H763))</f>
        <v>0.0434977567585403</v>
      </c>
      <c r="AM763" s="72" t="n">
        <f aca="false">IF(I763=0,0,I763^$BV$3*(1+$BW$3*I763))</f>
        <v>0.0469238490775591</v>
      </c>
      <c r="AN763" s="72" t="n">
        <f aca="false">IF(J763=0,0,J763^$BV$3*(1+$BW$3*J763))</f>
        <v>0.0456830006542685</v>
      </c>
      <c r="AO763" s="72" t="n">
        <f aca="false">IF(K763=0,0,K763^$BV$3*(1+$BW$3*K763))</f>
        <v>0.0567042329403585</v>
      </c>
      <c r="AP763" s="72" t="n">
        <f aca="false">IF(L763=0,0,L763^$BV$3*(1+$BW$3*L763))</f>
        <v>0.041317820401194</v>
      </c>
      <c r="AQ763" s="72" t="n">
        <f aca="false">IF(M763=0,0,M763^$BV$3*(1+$BW$3*M763))</f>
        <v>0.0581872028731098</v>
      </c>
      <c r="AR763" s="72" t="n">
        <f aca="false">IF(N763=0,0,N763^$BV$3*(1+$BW$3*N763))</f>
        <v>0.0424071579200631</v>
      </c>
      <c r="AS763" s="72" t="n">
        <f aca="false">IF(O763=0,0,O763^$BV$3*(1+$BW$3*O763))</f>
        <v>0.0442255563947453</v>
      </c>
      <c r="AT763" s="73" t="n">
        <f aca="false">IF(AE763="F",1,IF(AE763="R",#REF!,IF(AE763="M",#REF!,0)))</f>
        <v>1</v>
      </c>
      <c r="AU763" s="74" t="n">
        <f aca="false">IF($BT$3&lt;0,0,$BT$3*$AF763*AG763)</f>
        <v>0.0463372112991275</v>
      </c>
      <c r="AV763" s="74" t="n">
        <f aca="false">IF($BT$3&lt;0,0,$BT$3*$AF763*AH763)</f>
        <v>0.0463372112991275</v>
      </c>
      <c r="AW763" s="74" t="n">
        <f aca="false">IF($BT$3&lt;0,0,$BT$3*$AF763*AI763)</f>
        <v>0.0463372112991275</v>
      </c>
      <c r="AX763" s="74" t="n">
        <f aca="false">IF($BT$3&lt;0,0,$BT$3*$AF763*AJ763)</f>
        <v>0.0489516121929613</v>
      </c>
      <c r="AY763" s="74" t="n">
        <f aca="false">IF($BT$3&lt;0,0,$BT$3*$AF763*AK763)</f>
        <v>0.0398475990965339</v>
      </c>
      <c r="AZ763" s="74" t="n">
        <f aca="false">IF($BT$3&lt;0,0,$BT$3*$AF763*AL763)</f>
        <v>0.0385568029956061</v>
      </c>
      <c r="BA763" s="74" t="n">
        <f aca="false">IF($BT$3&lt;0,0,$BT$3*$AF763*AM763)</f>
        <v>0.0415937220561098</v>
      </c>
      <c r="BB763" s="74" t="n">
        <f aca="false">IF($BT$3&lt;0,0,$BT$3*$AF763*AN763)</f>
        <v>0.040493822848208</v>
      </c>
      <c r="BC763" s="74" t="n">
        <f aca="false">IF($BT$3&lt;0,0,$BT$3*$AF763*AO763)</f>
        <v>0.050263142318692</v>
      </c>
      <c r="BD763" s="74" t="n">
        <f aca="false">IF($BT$3&lt;0,0,$BT$3*$AF763*AP763)</f>
        <v>0.0366244877927846</v>
      </c>
      <c r="BE763" s="74" t="n">
        <f aca="false">IF($BT$3&lt;0,0,$BT$3*$AF763*AQ763)</f>
        <v>0.051577660211256</v>
      </c>
      <c r="BF763" s="74" t="n">
        <f aca="false">IF($BT$3&lt;0,0,$BT$3*$AF763*AR763)</f>
        <v>0.0375900863716701</v>
      </c>
      <c r="BG763" s="74" t="n">
        <f aca="false">IF($BT$3&lt;0,0,$BT$3*$AF763*AS763)</f>
        <v>0.0392019311420804</v>
      </c>
      <c r="BH763" s="75" t="n">
        <f aca="false">SUM(AU763:BG763)</f>
        <v>0.563712500923285</v>
      </c>
      <c r="BI763" s="76" t="n">
        <f aca="false">IF(AU763&lt;=0,"",Q763*LN(AU763))</f>
        <v>-0</v>
      </c>
      <c r="BJ763" s="76" t="n">
        <f aca="false">IF(AV763&lt;=0,"",R763*LN(AV763))</f>
        <v>-0</v>
      </c>
      <c r="BK763" s="76" t="n">
        <f aca="false">IF(AW763&lt;=0,"",S763*LN(AW763))</f>
        <v>-0</v>
      </c>
      <c r="BL763" s="76" t="n">
        <f aca="false">IF(AX763&lt;=0,"",T763*LN(AX763))</f>
        <v>-0</v>
      </c>
      <c r="BM763" s="76" t="n">
        <f aca="false">IF(AY763&lt;=0,"",U763*LN(AY763))</f>
        <v>-0</v>
      </c>
      <c r="BN763" s="76" t="n">
        <f aca="false">IF(AZ763&lt;=0,"",V763*LN(AZ763))</f>
        <v>-0</v>
      </c>
      <c r="BO763" s="76" t="n">
        <f aca="false">IF(BA763&lt;=0,"",W763*LN(BA763))</f>
        <v>-0</v>
      </c>
      <c r="BP763" s="76" t="n">
        <f aca="false">IF(BB763&lt;=0,"",X763*LN(BB763))</f>
        <v>-0</v>
      </c>
      <c r="BQ763" s="76" t="n">
        <f aca="false">IF(BC763&lt;=0,"",Y763*LN(BC763))</f>
        <v>-0</v>
      </c>
      <c r="BR763" s="76" t="n">
        <f aca="false">IF(BD763&lt;=0,"",Z763*LN(BD763))</f>
        <v>-0</v>
      </c>
      <c r="BS763" s="76" t="n">
        <f aca="false">IF(BE763&lt;=0,"",AA763*LN(BE763))</f>
        <v>-0</v>
      </c>
      <c r="BT763" s="76" t="n">
        <f aca="false">IF(BF763&lt;=0,"",AB763*LN(BF763))</f>
        <v>-0</v>
      </c>
      <c r="BU763" s="76" t="n">
        <f aca="false">IF(BG763&lt;=0,"",AC763*LN(BG763))</f>
        <v>-0</v>
      </c>
      <c r="BV763" s="77" t="n">
        <f aca="false">SUM(BI763:BU763)</f>
        <v>0</v>
      </c>
      <c r="BW763" s="78" t="n">
        <f aca="false">$BX$3*B763</f>
        <v>2.17311117275487</v>
      </c>
      <c r="BX763" s="79" t="n">
        <f aca="false">IF(BW763&lt;=0,"",BW763*LN(BW763)+BV763+GAMMALN(AD763+BW763)-GAMMALN(BW763)-(AD763+BW763)*LN(BH763+BW763))</f>
        <v>-0.501202327273127</v>
      </c>
      <c r="BY763" s="80" t="n">
        <f aca="false">ABS(AD763-BH763)</f>
        <v>0.563712500923285</v>
      </c>
    </row>
    <row r="764" customFormat="false" ht="14.4" hidden="false" customHeight="false" outlineLevel="0" collapsed="false">
      <c r="A764" s="63" t="n">
        <v>758</v>
      </c>
      <c r="B764" s="64" t="n">
        <v>0.0962512664640324</v>
      </c>
      <c r="C764" s="65" t="n">
        <v>0.0276243093922652</v>
      </c>
      <c r="D764" s="65" t="n">
        <v>0.0276243093922652</v>
      </c>
      <c r="E764" s="65" t="n">
        <v>0.0363720073664825</v>
      </c>
      <c r="F764" s="65" t="n">
        <v>0.0382136279926335</v>
      </c>
      <c r="G764" s="65" t="n">
        <v>0.0395948434622468</v>
      </c>
      <c r="H764" s="65" t="n">
        <v>0.0257826887661142</v>
      </c>
      <c r="I764" s="65" t="n">
        <v>0.0273020257826888</v>
      </c>
      <c r="J764" s="65" t="n">
        <v>0.0290055248618785</v>
      </c>
      <c r="K764" s="65" t="n">
        <v>0.0193370165745856</v>
      </c>
      <c r="L764" s="65" t="n">
        <v>0.0308471454880295</v>
      </c>
      <c r="M764" s="65" t="n">
        <v>0.0262891344383057</v>
      </c>
      <c r="N764" s="65" t="n">
        <v>0.0323664825046041</v>
      </c>
      <c r="O764" s="65" t="n">
        <v>0.0337476979742173</v>
      </c>
      <c r="P764" s="66" t="n">
        <v>0.0303159087689474</v>
      </c>
      <c r="Q764" s="67" t="n">
        <v>0</v>
      </c>
      <c r="R764" s="67" t="n">
        <v>1</v>
      </c>
      <c r="S764" s="67" t="n">
        <v>0</v>
      </c>
      <c r="T764" s="67" t="n">
        <v>0</v>
      </c>
      <c r="U764" s="67" t="n">
        <v>0</v>
      </c>
      <c r="V764" s="67" t="n">
        <v>1</v>
      </c>
      <c r="W764" s="67" t="n">
        <v>0</v>
      </c>
      <c r="X764" s="67" t="n">
        <v>0</v>
      </c>
      <c r="Y764" s="67" t="n">
        <v>0</v>
      </c>
      <c r="Z764" s="67" t="n">
        <v>0</v>
      </c>
      <c r="AA764" s="67" t="n">
        <v>0</v>
      </c>
      <c r="AB764" s="67" t="n">
        <v>0</v>
      </c>
      <c r="AC764" s="67" t="n">
        <v>0</v>
      </c>
      <c r="AD764" s="68" t="n">
        <f aca="false">SUM(Q764:AC764)</f>
        <v>2</v>
      </c>
      <c r="AE764" s="69" t="s">
        <v>25</v>
      </c>
      <c r="AF764" s="70" t="n">
        <f aca="false">B764^$BU$3</f>
        <v>0.0597249453579362</v>
      </c>
      <c r="AG764" s="72" t="n">
        <f aca="false">IF(C764=0,0,C764^$BV$3*(1+$BW$3*C764))</f>
        <v>0.0449539650139143</v>
      </c>
      <c r="AH764" s="72" t="n">
        <f aca="false">IF(D764=0,0,D764^$BV$3*(1+$BW$3*D764))</f>
        <v>0.0449539650139143</v>
      </c>
      <c r="AI764" s="72" t="n">
        <f aca="false">IF(E764=0,0,E764^$BV$3*(1+$BW$3*E764))</f>
        <v>0.0589299767872637</v>
      </c>
      <c r="AJ764" s="72" t="n">
        <f aca="false">IF(F764=0,0,F764^$BV$3*(1+$BW$3*F764))</f>
        <v>0.0619098830496606</v>
      </c>
      <c r="AK764" s="72" t="n">
        <f aca="false">IF(G764=0,0,G764^$BV$3*(1+$BW$3*G764))</f>
        <v>0.0641543065035663</v>
      </c>
      <c r="AL764" s="72" t="n">
        <f aca="false">IF(H764=0,0,H764^$BV$3*(1+$BW$3*H764))</f>
        <v>0.0420439086685439</v>
      </c>
      <c r="AM764" s="72" t="n">
        <f aca="false">IF(I764=0,0,I764^$BV$3*(1+$BW$3*I764))</f>
        <v>0.044444014203069</v>
      </c>
      <c r="AN764" s="72" t="n">
        <f aca="false">IF(J764=0,0,J764^$BV$3*(1+$BW$3*J764))</f>
        <v>0.0471430218000761</v>
      </c>
      <c r="AO764" s="72" t="n">
        <f aca="false">IF(K764=0,0,K764^$BV$3*(1+$BW$3*K764))</f>
        <v>0.0319177294700552</v>
      </c>
      <c r="AP764" s="72" t="n">
        <f aca="false">IF(L764=0,0,L764^$BV$3*(1+$BW$3*L764))</f>
        <v>0.0500713109601789</v>
      </c>
      <c r="AQ764" s="72" t="n">
        <f aca="false">IF(M764=0,0,M764^$BV$3*(1+$BW$3*M764))</f>
        <v>0.0428432422825204</v>
      </c>
      <c r="AR764" s="72" t="n">
        <f aca="false">IF(N764=0,0,N764^$BV$3*(1+$BW$3*N764))</f>
        <v>0.0524959715083916</v>
      </c>
      <c r="AS764" s="72" t="n">
        <f aca="false">IF(O764=0,0,O764^$BV$3*(1+$BW$3*O764))</f>
        <v>0.0547075547642871</v>
      </c>
      <c r="AT764" s="73" t="n">
        <f aca="false">IF(AE764="F",1,IF(AE764="R",#REF!,IF(AE764="M",#REF!,0)))</f>
        <v>1</v>
      </c>
      <c r="AU764" s="74" t="n">
        <f aca="false">IF($BT$3&lt;0,0,$BT$3*$AF764*AG764)</f>
        <v>0.104943350770604</v>
      </c>
      <c r="AV764" s="74" t="n">
        <f aca="false">IF($BT$3&lt;0,0,$BT$3*$AF764*AH764)</f>
        <v>0.104943350770604</v>
      </c>
      <c r="AW764" s="74" t="n">
        <f aca="false">IF($BT$3&lt;0,0,$BT$3*$AF764*AI764)</f>
        <v>0.137569827777709</v>
      </c>
      <c r="AX764" s="74" t="n">
        <f aca="false">IF($BT$3&lt;0,0,$BT$3*$AF764*AJ764)</f>
        <v>0.144526307546767</v>
      </c>
      <c r="AY764" s="74" t="n">
        <f aca="false">IF($BT$3&lt;0,0,$BT$3*$AF764*AK764)</f>
        <v>0.149765830194615</v>
      </c>
      <c r="AZ764" s="74" t="n">
        <f aca="false">IF($BT$3&lt;0,0,$BT$3*$AF764*AL764)</f>
        <v>0.0981499330215817</v>
      </c>
      <c r="BA764" s="74" t="n">
        <f aca="false">IF($BT$3&lt;0,0,$BT$3*$AF764*AM764)</f>
        <v>0.103752889666634</v>
      </c>
      <c r="BB764" s="74" t="n">
        <f aca="false">IF($BT$3&lt;0,0,$BT$3*$AF764*AN764)</f>
        <v>0.110053622002426</v>
      </c>
      <c r="BC764" s="74" t="n">
        <f aca="false">IF($BT$3&lt;0,0,$BT$3*$AF764*AO764)</f>
        <v>0.074510746238746</v>
      </c>
      <c r="BD764" s="74" t="n">
        <f aca="false">IF($BT$3&lt;0,0,$BT$3*$AF764*AP764)</f>
        <v>0.116889603575826</v>
      </c>
      <c r="BE764" s="74" t="n">
        <f aca="false">IF($BT$3&lt;0,0,$BT$3*$AF764*AQ764)</f>
        <v>0.100015947461205</v>
      </c>
      <c r="BF764" s="74" t="n">
        <f aca="false">IF($BT$3&lt;0,0,$BT$3*$AF764*AR764)</f>
        <v>0.12254988298237</v>
      </c>
      <c r="BG764" s="74" t="n">
        <f aca="false">IF($BT$3&lt;0,0,$BT$3*$AF764*AS764)</f>
        <v>0.127712741415658</v>
      </c>
      <c r="BH764" s="75" t="n">
        <f aca="false">SUM(AU764:BG764)</f>
        <v>1.49538403342474</v>
      </c>
      <c r="BI764" s="76" t="n">
        <f aca="false">IF(AU764&lt;=0,"",Q764*LN(AU764))</f>
        <v>-0</v>
      </c>
      <c r="BJ764" s="76" t="n">
        <f aca="false">IF(AV764&lt;=0,"",R764*LN(AV764))</f>
        <v>-2.25433459088644</v>
      </c>
      <c r="BK764" s="76" t="n">
        <f aca="false">IF(AW764&lt;=0,"",S764*LN(AW764))</f>
        <v>-0</v>
      </c>
      <c r="BL764" s="76" t="n">
        <f aca="false">IF(AX764&lt;=0,"",T764*LN(AX764))</f>
        <v>-0</v>
      </c>
      <c r="BM764" s="76" t="n">
        <f aca="false">IF(AY764&lt;=0,"",U764*LN(AY764))</f>
        <v>-0</v>
      </c>
      <c r="BN764" s="76" t="n">
        <f aca="false">IF(AZ764&lt;=0,"",V764*LN(AZ764))</f>
        <v>-2.32125904066864</v>
      </c>
      <c r="BO764" s="76" t="n">
        <f aca="false">IF(BA764&lt;=0,"",W764*LN(BA764))</f>
        <v>-0</v>
      </c>
      <c r="BP764" s="76" t="n">
        <f aca="false">IF(BB764&lt;=0,"",X764*LN(BB764))</f>
        <v>-0</v>
      </c>
      <c r="BQ764" s="76" t="n">
        <f aca="false">IF(BC764&lt;=0,"",Y764*LN(BC764))</f>
        <v>-0</v>
      </c>
      <c r="BR764" s="76" t="n">
        <f aca="false">IF(BD764&lt;=0,"",Z764*LN(BD764))</f>
        <v>-0</v>
      </c>
      <c r="BS764" s="76" t="n">
        <f aca="false">IF(BE764&lt;=0,"",AA764*LN(BE764))</f>
        <v>-0</v>
      </c>
      <c r="BT764" s="76" t="n">
        <f aca="false">IF(BF764&lt;=0,"",AB764*LN(BF764))</f>
        <v>-0</v>
      </c>
      <c r="BU764" s="76" t="n">
        <f aca="false">IF(BG764&lt;=0,"",AC764*LN(BG764))</f>
        <v>-0</v>
      </c>
      <c r="BV764" s="77" t="n">
        <f aca="false">SUM(BI764:BU764)</f>
        <v>-4.57559363155508</v>
      </c>
      <c r="BW764" s="78" t="n">
        <f aca="false">$BX$3*B764</f>
        <v>4.85754262145207</v>
      </c>
      <c r="BX764" s="79" t="n">
        <f aca="false">IF(BW764&lt;=0,"",BW764*LN(BW764)+BV764+GAMMALN(AD764+BW764)-GAMMALN(BW764)-(AD764+BW764)*LN(BH764+BW764))</f>
        <v>-6.22884345773567</v>
      </c>
      <c r="BY764" s="80" t="n">
        <f aca="false">ABS(AD764-BH764)</f>
        <v>0.504615966575256</v>
      </c>
    </row>
    <row r="765" customFormat="false" ht="14.4" hidden="false" customHeight="false" outlineLevel="0" collapsed="false">
      <c r="A765" s="63" t="n">
        <v>759</v>
      </c>
      <c r="B765" s="64" t="n">
        <v>0.152482269503546</v>
      </c>
      <c r="C765" s="65" t="n">
        <v>0.0368324125230203</v>
      </c>
      <c r="D765" s="65" t="n">
        <v>0.0368324125230203</v>
      </c>
      <c r="E765" s="65" t="n">
        <v>0.0368324125230203</v>
      </c>
      <c r="F765" s="65" t="n">
        <v>0.0363720073664825</v>
      </c>
      <c r="G765" s="65" t="n">
        <v>0.0331491712707182</v>
      </c>
      <c r="H765" s="65" t="n">
        <v>0.029926335174954</v>
      </c>
      <c r="I765" s="65" t="n">
        <v>0.0330110497237569</v>
      </c>
      <c r="J765" s="65" t="n">
        <v>0.0230202578268877</v>
      </c>
      <c r="K765" s="65" t="n">
        <v>0.0276243093922652</v>
      </c>
      <c r="L765" s="65" t="n">
        <v>0.0230202578268877</v>
      </c>
      <c r="M765" s="65" t="n">
        <v>0.0279465930018416</v>
      </c>
      <c r="N765" s="65" t="n">
        <v>0.0244475138121547</v>
      </c>
      <c r="O765" s="65" t="n">
        <v>0.0255064456721915</v>
      </c>
      <c r="P765" s="66" t="n">
        <v>0.0303477829720924</v>
      </c>
      <c r="Q765" s="67" t="n">
        <v>0</v>
      </c>
      <c r="R765" s="67" t="n">
        <v>1</v>
      </c>
      <c r="S765" s="67" t="n">
        <v>2</v>
      </c>
      <c r="T765" s="67" t="n">
        <v>0</v>
      </c>
      <c r="U765" s="67" t="n">
        <v>0</v>
      </c>
      <c r="V765" s="67" t="n">
        <v>2</v>
      </c>
      <c r="W765" s="67" t="n">
        <v>1</v>
      </c>
      <c r="X765" s="67" t="n">
        <v>0</v>
      </c>
      <c r="Y765" s="67" t="n">
        <v>0</v>
      </c>
      <c r="Z765" s="67" t="n">
        <v>2</v>
      </c>
      <c r="AA765" s="67" t="n">
        <v>1</v>
      </c>
      <c r="AB765" s="67" t="n">
        <v>0</v>
      </c>
      <c r="AC765" s="67" t="n">
        <v>0</v>
      </c>
      <c r="AD765" s="68" t="n">
        <f aca="false">SUM(Q765:AC765)</f>
        <v>9</v>
      </c>
      <c r="AE765" s="69" t="s">
        <v>25</v>
      </c>
      <c r="AF765" s="70" t="n">
        <f aca="false">B765^$BU$3</f>
        <v>0.103921180447497</v>
      </c>
      <c r="AG765" s="72" t="n">
        <f aca="false">IF(C765=0,0,C765^$BV$3*(1+$BW$3*C765))</f>
        <v>0.0596736227128468</v>
      </c>
      <c r="AH765" s="72" t="n">
        <f aca="false">IF(D765=0,0,D765^$BV$3*(1+$BW$3*D765))</f>
        <v>0.0596736227128468</v>
      </c>
      <c r="AI765" s="72" t="n">
        <f aca="false">IF(E765=0,0,E765^$BV$3*(1+$BW$3*E765))</f>
        <v>0.0596736227128468</v>
      </c>
      <c r="AJ765" s="72" t="n">
        <f aca="false">IF(F765=0,0,F765^$BV$3*(1+$BW$3*F765))</f>
        <v>0.0589299767872637</v>
      </c>
      <c r="AK765" s="72" t="n">
        <f aca="false">IF(G765=0,0,G765^$BV$3*(1+$BW$3*G765))</f>
        <v>0.0537483206586013</v>
      </c>
      <c r="AL765" s="72" t="n">
        <f aca="false">IF(H765=0,0,H765^$BV$3*(1+$BW$3*H765))</f>
        <v>0.0486057512054492</v>
      </c>
      <c r="AM765" s="72" t="n">
        <f aca="false">IF(I765=0,0,I765^$BV$3*(1+$BW$3*I765))</f>
        <v>0.0535271516750649</v>
      </c>
      <c r="AN765" s="72" t="n">
        <f aca="false">IF(J765=0,0,J765^$BV$3*(1+$BW$3*J765))</f>
        <v>0.0376948625802386</v>
      </c>
      <c r="AO765" s="72" t="n">
        <f aca="false">IF(K765=0,0,K765^$BV$3*(1+$BW$3*K765))</f>
        <v>0.0449539650139143</v>
      </c>
      <c r="AP765" s="72" t="n">
        <f aca="false">IF(L765=0,0,L765^$BV$3*(1+$BW$3*L765))</f>
        <v>0.0376948625802386</v>
      </c>
      <c r="AQ765" s="72" t="n">
        <f aca="false">IF(M765=0,0,M765^$BV$3*(1+$BW$3*M765))</f>
        <v>0.045464223079238</v>
      </c>
      <c r="AR765" s="72" t="n">
        <f aca="false">IF(N765=0,0,N765^$BV$3*(1+$BW$3*N765))</f>
        <v>0.0399396926210182</v>
      </c>
      <c r="AS765" s="72" t="n">
        <f aca="false">IF(O765=0,0,O765^$BV$3*(1+$BW$3*O765))</f>
        <v>0.0416081909922896</v>
      </c>
      <c r="AT765" s="73" t="n">
        <f aca="false">IF(AE765="F",1,IF(AE765="R",#REF!,IF(AE765="M",#REF!,0)))</f>
        <v>1</v>
      </c>
      <c r="AU765" s="74" t="n">
        <f aca="false">IF($BT$3&lt;0,0,$BT$3*$AF765*AG765)</f>
        <v>0.242391640440729</v>
      </c>
      <c r="AV765" s="74" t="n">
        <f aca="false">IF($BT$3&lt;0,0,$BT$3*$AF765*AH765)</f>
        <v>0.242391640440729</v>
      </c>
      <c r="AW765" s="74" t="n">
        <f aca="false">IF($BT$3&lt;0,0,$BT$3*$AF765*AI765)</f>
        <v>0.242391640440729</v>
      </c>
      <c r="AX765" s="74" t="n">
        <f aca="false">IF($BT$3&lt;0,0,$BT$3*$AF765*AJ765)</f>
        <v>0.239370983279079</v>
      </c>
      <c r="AY765" s="74" t="n">
        <f aca="false">IF($BT$3&lt;0,0,$BT$3*$AF765*AK765)</f>
        <v>0.218323323155105</v>
      </c>
      <c r="AZ765" s="74" t="n">
        <f aca="false">IF($BT$3&lt;0,0,$BT$3*$AF765*AL765)</f>
        <v>0.197434431394197</v>
      </c>
      <c r="BA765" s="74" t="n">
        <f aca="false">IF($BT$3&lt;0,0,$BT$3*$AF765*AM765)</f>
        <v>0.217424944436052</v>
      </c>
      <c r="BB765" s="74" t="n">
        <f aca="false">IF($BT$3&lt;0,0,$BT$3*$AF765*AN765)</f>
        <v>0.153114879935802</v>
      </c>
      <c r="BC765" s="74" t="n">
        <f aca="false">IF($BT$3&lt;0,0,$BT$3*$AF765*AO765)</f>
        <v>0.18260103591284</v>
      </c>
      <c r="BD765" s="74" t="n">
        <f aca="false">IF($BT$3&lt;0,0,$BT$3*$AF765*AP765)</f>
        <v>0.153114879935802</v>
      </c>
      <c r="BE765" s="74" t="n">
        <f aca="false">IF($BT$3&lt;0,0,$BT$3*$AF765*AQ765)</f>
        <v>0.184673681813644</v>
      </c>
      <c r="BF765" s="74" t="n">
        <f aca="false">IF($BT$3&lt;0,0,$BT$3*$AF765*AR765)</f>
        <v>0.162233281188455</v>
      </c>
      <c r="BG765" s="74" t="n">
        <f aca="false">IF($BT$3&lt;0,0,$BT$3*$AF765*AS765)</f>
        <v>0.169010648455586</v>
      </c>
      <c r="BH765" s="75" t="n">
        <f aca="false">SUM(AU765:BG765)</f>
        <v>2.60447701082875</v>
      </c>
      <c r="BI765" s="76" t="n">
        <f aca="false">IF(AU765&lt;=0,"",Q765*LN(AU765))</f>
        <v>-0</v>
      </c>
      <c r="BJ765" s="76" t="n">
        <f aca="false">IF(AV765&lt;=0,"",R765*LN(AV765))</f>
        <v>-1.41720051201231</v>
      </c>
      <c r="BK765" s="76" t="n">
        <f aca="false">IF(AW765&lt;=0,"",S765*LN(AW765))</f>
        <v>-2.83440102402463</v>
      </c>
      <c r="BL765" s="76" t="n">
        <f aca="false">IF(AX765&lt;=0,"",T765*LN(AX765))</f>
        <v>-0</v>
      </c>
      <c r="BM765" s="76" t="n">
        <f aca="false">IF(AY765&lt;=0,"",U765*LN(AY765))</f>
        <v>-0</v>
      </c>
      <c r="BN765" s="76" t="n">
        <f aca="false">IF(AZ765&lt;=0,"",V765*LN(AZ765))</f>
        <v>-3.24469748540718</v>
      </c>
      <c r="BO765" s="76" t="n">
        <f aca="false">IF(BA765&lt;=0,"",W765*LN(BA765))</f>
        <v>-1.52590157106089</v>
      </c>
      <c r="BP765" s="76" t="n">
        <f aca="false">IF(BB765&lt;=0,"",X765*LN(BB765))</f>
        <v>-0</v>
      </c>
      <c r="BQ765" s="76" t="n">
        <f aca="false">IF(BC765&lt;=0,"",Y765*LN(BC765))</f>
        <v>-0</v>
      </c>
      <c r="BR765" s="76" t="n">
        <f aca="false">IF(BD765&lt;=0,"",Z765*LN(BD765))</f>
        <v>-3.75313358016474</v>
      </c>
      <c r="BS765" s="76" t="n">
        <f aca="false">IF(BE765&lt;=0,"",AA765*LN(BE765))</f>
        <v>-1.68916489346397</v>
      </c>
      <c r="BT765" s="76" t="n">
        <f aca="false">IF(BF765&lt;=0,"",AB765*LN(BF765))</f>
        <v>-0</v>
      </c>
      <c r="BU765" s="76" t="n">
        <f aca="false">IF(BG765&lt;=0,"",AC765*LN(BG765))</f>
        <v>-0</v>
      </c>
      <c r="BV765" s="77" t="n">
        <f aca="false">SUM(BI765:BU765)</f>
        <v>-14.4644990661337</v>
      </c>
      <c r="BW765" s="78" t="n">
        <f aca="false">$BX$3*B765</f>
        <v>7.69537015293196</v>
      </c>
      <c r="BX765" s="79" t="n">
        <f aca="false">IF(BW765&lt;=0,"",BW765*LN(BW765)+BV765+GAMMALN(AD765+BW765)-GAMMALN(BW765)-(AD765+BW765)*LN(BH765+BW765))</f>
        <v>-15.7936838499859</v>
      </c>
      <c r="BY765" s="80" t="n">
        <f aca="false">ABS(AD765-BH765)</f>
        <v>6.39552298917125</v>
      </c>
    </row>
    <row r="766" customFormat="false" ht="14.4" hidden="false" customHeight="false" outlineLevel="0" collapsed="false">
      <c r="A766" s="63" t="n">
        <v>760</v>
      </c>
      <c r="B766" s="64" t="n">
        <v>0.0177304964539007</v>
      </c>
      <c r="C766" s="65" t="n">
        <v>0.0368324125230203</v>
      </c>
      <c r="D766" s="65" t="n">
        <v>0.0368324125230203</v>
      </c>
      <c r="E766" s="65" t="n">
        <v>0.0368324125230203</v>
      </c>
      <c r="F766" s="65" t="n">
        <v>0.0363720073664825</v>
      </c>
      <c r="G766" s="65" t="n">
        <v>0.0331491712707182</v>
      </c>
      <c r="H766" s="65" t="n">
        <v>0.029926335174954</v>
      </c>
      <c r="I766" s="65" t="n">
        <v>0.0330110497237569</v>
      </c>
      <c r="J766" s="65" t="n">
        <v>0.0230202578268877</v>
      </c>
      <c r="K766" s="65" t="n">
        <v>0.0276243093922652</v>
      </c>
      <c r="L766" s="65" t="n">
        <v>0.0230202578268877</v>
      </c>
      <c r="M766" s="65" t="n">
        <v>0.0279465930018416</v>
      </c>
      <c r="N766" s="65" t="n">
        <v>0.0244475138121547</v>
      </c>
      <c r="O766" s="65" t="n">
        <v>0.0255064456721915</v>
      </c>
      <c r="P766" s="66" t="n">
        <v>0.0303477829720924</v>
      </c>
      <c r="Q766" s="67" t="n">
        <v>0</v>
      </c>
      <c r="R766" s="67" t="n">
        <v>0</v>
      </c>
      <c r="S766" s="67" t="n">
        <v>0</v>
      </c>
      <c r="T766" s="67" t="n">
        <v>0</v>
      </c>
      <c r="U766" s="67" t="n">
        <v>1</v>
      </c>
      <c r="V766" s="67" t="n">
        <v>0</v>
      </c>
      <c r="W766" s="67" t="n">
        <v>0</v>
      </c>
      <c r="X766" s="67" t="n">
        <v>0</v>
      </c>
      <c r="Y766" s="67" t="n">
        <v>0</v>
      </c>
      <c r="Z766" s="67" t="n">
        <v>0</v>
      </c>
      <c r="AA766" s="67" t="n">
        <v>0</v>
      </c>
      <c r="AB766" s="67" t="n">
        <v>1</v>
      </c>
      <c r="AC766" s="67" t="n">
        <v>0</v>
      </c>
      <c r="AD766" s="68" t="n">
        <f aca="false">SUM(Q766:AC766)</f>
        <v>2</v>
      </c>
      <c r="AE766" s="69" t="s">
        <v>25</v>
      </c>
      <c r="AF766" s="70" t="n">
        <f aca="false">B766^$BU$3</f>
        <v>0.00779276312466113</v>
      </c>
      <c r="AG766" s="72" t="n">
        <f aca="false">IF(C766=0,0,C766^$BV$3*(1+$BW$3*C766))</f>
        <v>0.0596736227128468</v>
      </c>
      <c r="AH766" s="72" t="n">
        <f aca="false">IF(D766=0,0,D766^$BV$3*(1+$BW$3*D766))</f>
        <v>0.0596736227128468</v>
      </c>
      <c r="AI766" s="72" t="n">
        <f aca="false">IF(E766=0,0,E766^$BV$3*(1+$BW$3*E766))</f>
        <v>0.0596736227128468</v>
      </c>
      <c r="AJ766" s="72" t="n">
        <f aca="false">IF(F766=0,0,F766^$BV$3*(1+$BW$3*F766))</f>
        <v>0.0589299767872637</v>
      </c>
      <c r="AK766" s="72" t="n">
        <f aca="false">IF(G766=0,0,G766^$BV$3*(1+$BW$3*G766))</f>
        <v>0.0537483206586013</v>
      </c>
      <c r="AL766" s="72" t="n">
        <f aca="false">IF(H766=0,0,H766^$BV$3*(1+$BW$3*H766))</f>
        <v>0.0486057512054492</v>
      </c>
      <c r="AM766" s="72" t="n">
        <f aca="false">IF(I766=0,0,I766^$BV$3*(1+$BW$3*I766))</f>
        <v>0.0535271516750649</v>
      </c>
      <c r="AN766" s="72" t="n">
        <f aca="false">IF(J766=0,0,J766^$BV$3*(1+$BW$3*J766))</f>
        <v>0.0376948625802386</v>
      </c>
      <c r="AO766" s="72" t="n">
        <f aca="false">IF(K766=0,0,K766^$BV$3*(1+$BW$3*K766))</f>
        <v>0.0449539650139143</v>
      </c>
      <c r="AP766" s="72" t="n">
        <f aca="false">IF(L766=0,0,L766^$BV$3*(1+$BW$3*L766))</f>
        <v>0.0376948625802386</v>
      </c>
      <c r="AQ766" s="72" t="n">
        <f aca="false">IF(M766=0,0,M766^$BV$3*(1+$BW$3*M766))</f>
        <v>0.045464223079238</v>
      </c>
      <c r="AR766" s="72" t="n">
        <f aca="false">IF(N766=0,0,N766^$BV$3*(1+$BW$3*N766))</f>
        <v>0.0399396926210182</v>
      </c>
      <c r="AS766" s="72" t="n">
        <f aca="false">IF(O766=0,0,O766^$BV$3*(1+$BW$3*O766))</f>
        <v>0.0416081909922896</v>
      </c>
      <c r="AT766" s="73" t="n">
        <f aca="false">IF(AE766="F",1,IF(AE766="R",#REF!,IF(AE766="M",#REF!,0)))</f>
        <v>1</v>
      </c>
      <c r="AU766" s="74" t="n">
        <f aca="false">IF($BT$3&lt;0,0,$BT$3*$AF766*AG766)</f>
        <v>0.0181762815743508</v>
      </c>
      <c r="AV766" s="74" t="n">
        <f aca="false">IF($BT$3&lt;0,0,$BT$3*$AF766*AH766)</f>
        <v>0.0181762815743508</v>
      </c>
      <c r="AW766" s="74" t="n">
        <f aca="false">IF($BT$3&lt;0,0,$BT$3*$AF766*AI766)</f>
        <v>0.0181762815743508</v>
      </c>
      <c r="AX766" s="74" t="n">
        <f aca="false">IF($BT$3&lt;0,0,$BT$3*$AF766*AJ766)</f>
        <v>0.0179497708126352</v>
      </c>
      <c r="AY766" s="74" t="n">
        <f aca="false">IF($BT$3&lt;0,0,$BT$3*$AF766*AK766)</f>
        <v>0.0163714647448228</v>
      </c>
      <c r="AZ766" s="74" t="n">
        <f aca="false">IF($BT$3&lt;0,0,$BT$3*$AF766*AL766)</f>
        <v>0.0148050642793116</v>
      </c>
      <c r="BA766" s="74" t="n">
        <f aca="false">IF($BT$3&lt;0,0,$BT$3*$AF766*AM766)</f>
        <v>0.0163040977988002</v>
      </c>
      <c r="BB766" s="74" t="n">
        <f aca="false">IF($BT$3&lt;0,0,$BT$3*$AF766*AN766)</f>
        <v>0.011481663170709</v>
      </c>
      <c r="BC766" s="74" t="n">
        <f aca="false">IF($BT$3&lt;0,0,$BT$3*$AF766*AO766)</f>
        <v>0.013692748803074</v>
      </c>
      <c r="BD766" s="74" t="n">
        <f aca="false">IF($BT$3&lt;0,0,$BT$3*$AF766*AP766)</f>
        <v>0.011481663170709</v>
      </c>
      <c r="BE766" s="74" t="n">
        <f aca="false">IF($BT$3&lt;0,0,$BT$3*$AF766*AQ766)</f>
        <v>0.013848170811145</v>
      </c>
      <c r="BF766" s="74" t="n">
        <f aca="false">IF($BT$3&lt;0,0,$BT$3*$AF766*AR766)</f>
        <v>0.0121654269687293</v>
      </c>
      <c r="BG766" s="74" t="n">
        <f aca="false">IF($BT$3&lt;0,0,$BT$3*$AF766*AS766)</f>
        <v>0.0126736430753417</v>
      </c>
      <c r="BH766" s="75" t="n">
        <f aca="false">SUM(AU766:BG766)</f>
        <v>0.19530255835833</v>
      </c>
      <c r="BI766" s="76" t="n">
        <f aca="false">IF(AU766&lt;=0,"",Q766*LN(AU766))</f>
        <v>-0</v>
      </c>
      <c r="BJ766" s="76" t="n">
        <f aca="false">IF(AV766&lt;=0,"",R766*LN(AV766))</f>
        <v>-0</v>
      </c>
      <c r="BK766" s="76" t="n">
        <f aca="false">IF(AW766&lt;=0,"",S766*LN(AW766))</f>
        <v>-0</v>
      </c>
      <c r="BL766" s="76" t="n">
        <f aca="false">IF(AX766&lt;=0,"",T766*LN(AX766))</f>
        <v>-0</v>
      </c>
      <c r="BM766" s="76" t="n">
        <f aca="false">IF(AY766&lt;=0,"",U766*LN(AY766))</f>
        <v>-4.1122154142151</v>
      </c>
      <c r="BN766" s="76" t="n">
        <f aca="false">IF(AZ766&lt;=0,"",V766*LN(AZ766))</f>
        <v>-0</v>
      </c>
      <c r="BO766" s="76" t="n">
        <f aca="false">IF(BA766&lt;=0,"",W766*LN(BA766))</f>
        <v>-0</v>
      </c>
      <c r="BP766" s="76" t="n">
        <f aca="false">IF(BB766&lt;=0,"",X766*LN(BB766))</f>
        <v>-0</v>
      </c>
      <c r="BQ766" s="76" t="n">
        <f aca="false">IF(BC766&lt;=0,"",Y766*LN(BC766))</f>
        <v>-0</v>
      </c>
      <c r="BR766" s="76" t="n">
        <f aca="false">IF(BD766&lt;=0,"",Z766*LN(BD766))</f>
        <v>-0</v>
      </c>
      <c r="BS766" s="76" t="n">
        <f aca="false">IF(BE766&lt;=0,"",AA766*LN(BE766))</f>
        <v>-0</v>
      </c>
      <c r="BT766" s="76" t="n">
        <f aca="false">IF(BF766&lt;=0,"",AB766*LN(BF766))</f>
        <v>-4.40915720523439</v>
      </c>
      <c r="BU766" s="76" t="n">
        <f aca="false">IF(BG766&lt;=0,"",AC766*LN(BG766))</f>
        <v>-0</v>
      </c>
      <c r="BV766" s="77" t="n">
        <f aca="false">SUM(BI766:BU766)</f>
        <v>-8.52137261944949</v>
      </c>
      <c r="BW766" s="78" t="n">
        <f aca="false">$BX$3*B766</f>
        <v>0.894810482899065</v>
      </c>
      <c r="BX766" s="79" t="n">
        <f aca="false">IF(BW766&lt;=0,"",BW766*LN(BW766)+BV766+GAMMALN(AD766+BW766)-GAMMALN(BW766)-(AD766+BW766)*LN(BH766+BW766))</f>
        <v>-8.34261764614208</v>
      </c>
      <c r="BY766" s="80" t="n">
        <f aca="false">ABS(AD766-BH766)</f>
        <v>1.80469744164167</v>
      </c>
    </row>
    <row r="767" customFormat="false" ht="14.4" hidden="false" customHeight="false" outlineLevel="0" collapsed="false">
      <c r="A767" s="63" t="n">
        <v>761</v>
      </c>
      <c r="B767" s="64" t="n">
        <v>0.102836879432624</v>
      </c>
      <c r="C767" s="65" t="n">
        <v>0.0368324125230203</v>
      </c>
      <c r="D767" s="65" t="n">
        <v>0.0368324125230203</v>
      </c>
      <c r="E767" s="65" t="n">
        <v>0.0368324125230203</v>
      </c>
      <c r="F767" s="65" t="n">
        <v>0.0363720073664825</v>
      </c>
      <c r="G767" s="65" t="n">
        <v>0.0331491712707182</v>
      </c>
      <c r="H767" s="65" t="n">
        <v>0.029926335174954</v>
      </c>
      <c r="I767" s="65" t="n">
        <v>0.0330110497237569</v>
      </c>
      <c r="J767" s="65" t="n">
        <v>0.0230202578268877</v>
      </c>
      <c r="K767" s="65" t="n">
        <v>0.0276243093922652</v>
      </c>
      <c r="L767" s="65" t="n">
        <v>0.0230202578268877</v>
      </c>
      <c r="M767" s="65" t="n">
        <v>0.0279465930018416</v>
      </c>
      <c r="N767" s="65" t="n">
        <v>0.0244475138121547</v>
      </c>
      <c r="O767" s="65" t="n">
        <v>0.0255064456721915</v>
      </c>
      <c r="P767" s="66" t="n">
        <v>0.0303477829720924</v>
      </c>
      <c r="Q767" s="67" t="n">
        <v>1</v>
      </c>
      <c r="R767" s="67" t="n">
        <v>0</v>
      </c>
      <c r="S767" s="67" t="n">
        <v>0</v>
      </c>
      <c r="T767" s="67" t="n">
        <v>0</v>
      </c>
      <c r="U767" s="67" t="n">
        <v>0</v>
      </c>
      <c r="V767" s="67" t="n">
        <v>2</v>
      </c>
      <c r="W767" s="67" t="n">
        <v>0</v>
      </c>
      <c r="X767" s="67" t="n">
        <v>0</v>
      </c>
      <c r="Y767" s="67" t="n">
        <v>0</v>
      </c>
      <c r="Z767" s="67" t="n">
        <v>0</v>
      </c>
      <c r="AA767" s="67" t="n">
        <v>1</v>
      </c>
      <c r="AB767" s="67" t="n">
        <v>0</v>
      </c>
      <c r="AC767" s="67" t="n">
        <v>0</v>
      </c>
      <c r="AD767" s="68" t="n">
        <f aca="false">SUM(Q767:AC767)</f>
        <v>4</v>
      </c>
      <c r="AE767" s="69" t="s">
        <v>25</v>
      </c>
      <c r="AF767" s="70" t="n">
        <f aca="false">B767^$BU$3</f>
        <v>0.0646781896544484</v>
      </c>
      <c r="AG767" s="72" t="n">
        <f aca="false">IF(C767=0,0,C767^$BV$3*(1+$BW$3*C767))</f>
        <v>0.0596736227128468</v>
      </c>
      <c r="AH767" s="72" t="n">
        <f aca="false">IF(D767=0,0,D767^$BV$3*(1+$BW$3*D767))</f>
        <v>0.0596736227128468</v>
      </c>
      <c r="AI767" s="72" t="n">
        <f aca="false">IF(E767=0,0,E767^$BV$3*(1+$BW$3*E767))</f>
        <v>0.0596736227128468</v>
      </c>
      <c r="AJ767" s="72" t="n">
        <f aca="false">IF(F767=0,0,F767^$BV$3*(1+$BW$3*F767))</f>
        <v>0.0589299767872637</v>
      </c>
      <c r="AK767" s="72" t="n">
        <f aca="false">IF(G767=0,0,G767^$BV$3*(1+$BW$3*G767))</f>
        <v>0.0537483206586013</v>
      </c>
      <c r="AL767" s="72" t="n">
        <f aca="false">IF(H767=0,0,H767^$BV$3*(1+$BW$3*H767))</f>
        <v>0.0486057512054492</v>
      </c>
      <c r="AM767" s="72" t="n">
        <f aca="false">IF(I767=0,0,I767^$BV$3*(1+$BW$3*I767))</f>
        <v>0.0535271516750649</v>
      </c>
      <c r="AN767" s="72" t="n">
        <f aca="false">IF(J767=0,0,J767^$BV$3*(1+$BW$3*J767))</f>
        <v>0.0376948625802386</v>
      </c>
      <c r="AO767" s="72" t="n">
        <f aca="false">IF(K767=0,0,K767^$BV$3*(1+$BW$3*K767))</f>
        <v>0.0449539650139143</v>
      </c>
      <c r="AP767" s="72" t="n">
        <f aca="false">IF(L767=0,0,L767^$BV$3*(1+$BW$3*L767))</f>
        <v>0.0376948625802386</v>
      </c>
      <c r="AQ767" s="72" t="n">
        <f aca="false">IF(M767=0,0,M767^$BV$3*(1+$BW$3*M767))</f>
        <v>0.045464223079238</v>
      </c>
      <c r="AR767" s="72" t="n">
        <f aca="false">IF(N767=0,0,N767^$BV$3*(1+$BW$3*N767))</f>
        <v>0.0399396926210182</v>
      </c>
      <c r="AS767" s="72" t="n">
        <f aca="false">IF(O767=0,0,O767^$BV$3*(1+$BW$3*O767))</f>
        <v>0.0416081909922896</v>
      </c>
      <c r="AT767" s="73" t="n">
        <f aca="false">IF(AE767="F",1,IF(AE767="R",#REF!,IF(AE767="M",#REF!,0)))</f>
        <v>1</v>
      </c>
      <c r="AU767" s="74" t="n">
        <f aca="false">IF($BT$3&lt;0,0,$BT$3*$AF767*AG767)</f>
        <v>0.150859068609202</v>
      </c>
      <c r="AV767" s="74" t="n">
        <f aca="false">IF($BT$3&lt;0,0,$BT$3*$AF767*AH767)</f>
        <v>0.150859068609202</v>
      </c>
      <c r="AW767" s="74" t="n">
        <f aca="false">IF($BT$3&lt;0,0,$BT$3*$AF767*AI767)</f>
        <v>0.150859068609202</v>
      </c>
      <c r="AX767" s="74" t="n">
        <f aca="false">IF($BT$3&lt;0,0,$BT$3*$AF767*AJ767)</f>
        <v>0.148979079987624</v>
      </c>
      <c r="AY767" s="74" t="n">
        <f aca="false">IF($BT$3&lt;0,0,$BT$3*$AF767*AK767)</f>
        <v>0.135879492902309</v>
      </c>
      <c r="AZ767" s="74" t="n">
        <f aca="false">IF($BT$3&lt;0,0,$BT$3*$AF767*AL767)</f>
        <v>0.122878719651222</v>
      </c>
      <c r="BA767" s="74" t="n">
        <f aca="false">IF($BT$3&lt;0,0,$BT$3*$AF767*AM767)</f>
        <v>0.13532036232929</v>
      </c>
      <c r="BB767" s="74" t="n">
        <f aca="false">IF($BT$3&lt;0,0,$BT$3*$AF767*AN767)</f>
        <v>0.0952952343378078</v>
      </c>
      <c r="BC767" s="74" t="n">
        <f aca="false">IF($BT$3&lt;0,0,$BT$3*$AF767*AO767)</f>
        <v>0.113646750171743</v>
      </c>
      <c r="BD767" s="74" t="n">
        <f aca="false">IF($BT$3&lt;0,0,$BT$3*$AF767*AP767)</f>
        <v>0.0952952343378078</v>
      </c>
      <c r="BE767" s="74" t="n">
        <f aca="false">IF($BT$3&lt;0,0,$BT$3*$AF767*AQ767)</f>
        <v>0.114936718050105</v>
      </c>
      <c r="BF767" s="74" t="n">
        <f aca="false">IF($BT$3&lt;0,0,$BT$3*$AF767*AR767)</f>
        <v>0.100970320812239</v>
      </c>
      <c r="BG767" s="74" t="n">
        <f aca="false">IF($BT$3&lt;0,0,$BT$3*$AF767*AS767)</f>
        <v>0.10518840074141</v>
      </c>
      <c r="BH767" s="75" t="n">
        <f aca="false">SUM(AU767:BG767)</f>
        <v>1.62096751914916</v>
      </c>
      <c r="BI767" s="76" t="n">
        <f aca="false">IF(AU767&lt;=0,"",Q767*LN(AU767))</f>
        <v>-1.89140919845081</v>
      </c>
      <c r="BJ767" s="76" t="n">
        <f aca="false">IF(AV767&lt;=0,"",R767*LN(AV767))</f>
        <v>-0</v>
      </c>
      <c r="BK767" s="76" t="n">
        <f aca="false">IF(AW767&lt;=0,"",S767*LN(AW767))</f>
        <v>-0</v>
      </c>
      <c r="BL767" s="76" t="n">
        <f aca="false">IF(AX767&lt;=0,"",T767*LN(AX767))</f>
        <v>-0</v>
      </c>
      <c r="BM767" s="76" t="n">
        <f aca="false">IF(AY767&lt;=0,"",U767*LN(AY767))</f>
        <v>-0</v>
      </c>
      <c r="BN767" s="76" t="n">
        <f aca="false">IF(AZ767&lt;=0,"",V767*LN(AZ767))</f>
        <v>-4.19311485828418</v>
      </c>
      <c r="BO767" s="76" t="n">
        <f aca="false">IF(BA767&lt;=0,"",W767*LN(BA767))</f>
        <v>-0</v>
      </c>
      <c r="BP767" s="76" t="n">
        <f aca="false">IF(BB767&lt;=0,"",X767*LN(BB767))</f>
        <v>-0</v>
      </c>
      <c r="BQ767" s="76" t="n">
        <f aca="false">IF(BC767&lt;=0,"",Y767*LN(BC767))</f>
        <v>-0</v>
      </c>
      <c r="BR767" s="76" t="n">
        <f aca="false">IF(BD767&lt;=0,"",Z767*LN(BD767))</f>
        <v>-0</v>
      </c>
      <c r="BS767" s="76" t="n">
        <f aca="false">IF(BE767&lt;=0,"",AA767*LN(BE767))</f>
        <v>-2.16337357990247</v>
      </c>
      <c r="BT767" s="76" t="n">
        <f aca="false">IF(BF767&lt;=0,"",AB767*LN(BF767))</f>
        <v>-0</v>
      </c>
      <c r="BU767" s="76" t="n">
        <f aca="false">IF(BG767&lt;=0,"",AC767*LN(BG767))</f>
        <v>-0</v>
      </c>
      <c r="BV767" s="77" t="n">
        <f aca="false">SUM(BI767:BU767)</f>
        <v>-8.24789763663746</v>
      </c>
      <c r="BW767" s="78" t="n">
        <f aca="false">$BX$3*B767</f>
        <v>5.18990080081457</v>
      </c>
      <c r="BX767" s="79" t="n">
        <f aca="false">IF(BW767&lt;=0,"",BW767*LN(BW767)+BV767+GAMMALN(AD767+BW767)-GAMMALN(BW767)-(AD767+BW767)*LN(BH767+BW767))</f>
        <v>-9.78740447614929</v>
      </c>
      <c r="BY767" s="80" t="n">
        <f aca="false">ABS(AD767-BH767)</f>
        <v>2.37903248085084</v>
      </c>
    </row>
    <row r="768" customFormat="false" ht="14.4" hidden="false" customHeight="false" outlineLevel="0" collapsed="false">
      <c r="A768" s="63" t="n">
        <v>762</v>
      </c>
      <c r="B768" s="64" t="n">
        <v>0.0455927051671733</v>
      </c>
      <c r="C768" s="65" t="n">
        <v>0.0368324125230203</v>
      </c>
      <c r="D768" s="65" t="n">
        <v>0.0368324125230203</v>
      </c>
      <c r="E768" s="65" t="n">
        <v>0.0368324125230203</v>
      </c>
      <c r="F768" s="65" t="n">
        <v>0.0363720073664825</v>
      </c>
      <c r="G768" s="65" t="n">
        <v>0.0331491712707182</v>
      </c>
      <c r="H768" s="65" t="n">
        <v>0.029926335174954</v>
      </c>
      <c r="I768" s="65" t="n">
        <v>0.0330110497237569</v>
      </c>
      <c r="J768" s="65" t="n">
        <v>0.0230202578268877</v>
      </c>
      <c r="K768" s="65" t="n">
        <v>0.0276243093922652</v>
      </c>
      <c r="L768" s="65" t="n">
        <v>0.0230202578268877</v>
      </c>
      <c r="M768" s="65" t="n">
        <v>0.0279465930018416</v>
      </c>
      <c r="N768" s="65" t="n">
        <v>0.0244475138121547</v>
      </c>
      <c r="O768" s="65" t="n">
        <v>0.0255064456721915</v>
      </c>
      <c r="P768" s="66" t="n">
        <v>0.0303477829720924</v>
      </c>
      <c r="Q768" s="67" t="n">
        <v>0</v>
      </c>
      <c r="R768" s="67" t="n">
        <v>0</v>
      </c>
      <c r="S768" s="67" t="n">
        <v>0</v>
      </c>
      <c r="T768" s="67" t="n">
        <v>0</v>
      </c>
      <c r="U768" s="67" t="n">
        <v>0</v>
      </c>
      <c r="V768" s="67" t="n">
        <v>0</v>
      </c>
      <c r="W768" s="67" t="n">
        <v>0</v>
      </c>
      <c r="X768" s="67" t="n">
        <v>0</v>
      </c>
      <c r="Y768" s="67" t="n">
        <v>1</v>
      </c>
      <c r="Z768" s="67" t="n">
        <v>0</v>
      </c>
      <c r="AA768" s="67" t="n">
        <v>0</v>
      </c>
      <c r="AB768" s="67" t="n">
        <v>0</v>
      </c>
      <c r="AC768" s="67" t="n">
        <v>0</v>
      </c>
      <c r="AD768" s="68" t="n">
        <f aca="false">SUM(Q768:AC768)</f>
        <v>1</v>
      </c>
      <c r="AE768" s="69" t="s">
        <v>25</v>
      </c>
      <c r="AF768" s="70" t="n">
        <f aca="false">B768^$BU$3</f>
        <v>0.0242933443830999</v>
      </c>
      <c r="AG768" s="72" t="n">
        <f aca="false">IF(C768=0,0,C768^$BV$3*(1+$BW$3*C768))</f>
        <v>0.0596736227128468</v>
      </c>
      <c r="AH768" s="72" t="n">
        <f aca="false">IF(D768=0,0,D768^$BV$3*(1+$BW$3*D768))</f>
        <v>0.0596736227128468</v>
      </c>
      <c r="AI768" s="72" t="n">
        <f aca="false">IF(E768=0,0,E768^$BV$3*(1+$BW$3*E768))</f>
        <v>0.0596736227128468</v>
      </c>
      <c r="AJ768" s="72" t="n">
        <f aca="false">IF(F768=0,0,F768^$BV$3*(1+$BW$3*F768))</f>
        <v>0.0589299767872637</v>
      </c>
      <c r="AK768" s="72" t="n">
        <f aca="false">IF(G768=0,0,G768^$BV$3*(1+$BW$3*G768))</f>
        <v>0.0537483206586013</v>
      </c>
      <c r="AL768" s="72" t="n">
        <f aca="false">IF(H768=0,0,H768^$BV$3*(1+$BW$3*H768))</f>
        <v>0.0486057512054492</v>
      </c>
      <c r="AM768" s="72" t="n">
        <f aca="false">IF(I768=0,0,I768^$BV$3*(1+$BW$3*I768))</f>
        <v>0.0535271516750649</v>
      </c>
      <c r="AN768" s="72" t="n">
        <f aca="false">IF(J768=0,0,J768^$BV$3*(1+$BW$3*J768))</f>
        <v>0.0376948625802386</v>
      </c>
      <c r="AO768" s="72" t="n">
        <f aca="false">IF(K768=0,0,K768^$BV$3*(1+$BW$3*K768))</f>
        <v>0.0449539650139143</v>
      </c>
      <c r="AP768" s="72" t="n">
        <f aca="false">IF(L768=0,0,L768^$BV$3*(1+$BW$3*L768))</f>
        <v>0.0376948625802386</v>
      </c>
      <c r="AQ768" s="72" t="n">
        <f aca="false">IF(M768=0,0,M768^$BV$3*(1+$BW$3*M768))</f>
        <v>0.045464223079238</v>
      </c>
      <c r="AR768" s="72" t="n">
        <f aca="false">IF(N768=0,0,N768^$BV$3*(1+$BW$3*N768))</f>
        <v>0.0399396926210182</v>
      </c>
      <c r="AS768" s="72" t="n">
        <f aca="false">IF(O768=0,0,O768^$BV$3*(1+$BW$3*O768))</f>
        <v>0.0416081909922896</v>
      </c>
      <c r="AT768" s="73" t="n">
        <f aca="false">IF(AE768="F",1,IF(AE768="R",#REF!,IF(AE768="M",#REF!,0)))</f>
        <v>1</v>
      </c>
      <c r="AU768" s="74" t="n">
        <f aca="false">IF($BT$3&lt;0,0,$BT$3*$AF768*AG768)</f>
        <v>0.0566631707940048</v>
      </c>
      <c r="AV768" s="74" t="n">
        <f aca="false">IF($BT$3&lt;0,0,$BT$3*$AF768*AH768)</f>
        <v>0.0566631707940048</v>
      </c>
      <c r="AW768" s="74" t="n">
        <f aca="false">IF($BT$3&lt;0,0,$BT$3*$AF768*AI768)</f>
        <v>0.0566631707940048</v>
      </c>
      <c r="AX768" s="74" t="n">
        <f aca="false">IF($BT$3&lt;0,0,$BT$3*$AF768*AJ768)</f>
        <v>0.0559570407791681</v>
      </c>
      <c r="AY768" s="74" t="n">
        <f aca="false">IF($BT$3&lt;0,0,$BT$3*$AF768*AK768)</f>
        <v>0.0510367920517351</v>
      </c>
      <c r="AZ768" s="74" t="n">
        <f aca="false">IF($BT$3&lt;0,0,$BT$3*$AF768*AL768)</f>
        <v>0.0461536581309709</v>
      </c>
      <c r="BA768" s="74" t="n">
        <f aca="false">IF($BT$3&lt;0,0,$BT$3*$AF768*AM768)</f>
        <v>0.0508267807382144</v>
      </c>
      <c r="BB768" s="74" t="n">
        <f aca="false">IF($BT$3&lt;0,0,$BT$3*$AF768*AN768)</f>
        <v>0.0357932087803473</v>
      </c>
      <c r="BC768" s="74" t="n">
        <f aca="false">IF($BT$3&lt;0,0,$BT$3*$AF768*AO768)</f>
        <v>0.0426860995134918</v>
      </c>
      <c r="BD768" s="74" t="n">
        <f aca="false">IF($BT$3&lt;0,0,$BT$3*$AF768*AP768)</f>
        <v>0.0357932087803473</v>
      </c>
      <c r="BE768" s="74" t="n">
        <f aca="false">IF($BT$3&lt;0,0,$BT$3*$AF768*AQ768)</f>
        <v>0.0431706157635539</v>
      </c>
      <c r="BF768" s="74" t="n">
        <f aca="false">IF($BT$3&lt;0,0,$BT$3*$AF768*AR768)</f>
        <v>0.037924790243338</v>
      </c>
      <c r="BG768" s="74" t="n">
        <f aca="false">IF($BT$3&lt;0,0,$BT$3*$AF768*AS768)</f>
        <v>0.0395091151742344</v>
      </c>
      <c r="BH768" s="75" t="n">
        <f aca="false">SUM(AU768:BG768)</f>
        <v>0.608840822337415</v>
      </c>
      <c r="BI768" s="76" t="n">
        <f aca="false">IF(AU768&lt;=0,"",Q768*LN(AU768))</f>
        <v>-0</v>
      </c>
      <c r="BJ768" s="76" t="n">
        <f aca="false">IF(AV768&lt;=0,"",R768*LN(AV768))</f>
        <v>-0</v>
      </c>
      <c r="BK768" s="76" t="n">
        <f aca="false">IF(AW768&lt;=0,"",S768*LN(AW768))</f>
        <v>-0</v>
      </c>
      <c r="BL768" s="76" t="n">
        <f aca="false">IF(AX768&lt;=0,"",T768*LN(AX768))</f>
        <v>-0</v>
      </c>
      <c r="BM768" s="76" t="n">
        <f aca="false">IF(AY768&lt;=0,"",U768*LN(AY768))</f>
        <v>-0</v>
      </c>
      <c r="BN768" s="76" t="n">
        <f aca="false">IF(AZ768&lt;=0,"",V768*LN(AZ768))</f>
        <v>-0</v>
      </c>
      <c r="BO768" s="76" t="n">
        <f aca="false">IF(BA768&lt;=0,"",W768*LN(BA768))</f>
        <v>-0</v>
      </c>
      <c r="BP768" s="76" t="n">
        <f aca="false">IF(BB768&lt;=0,"",X768*LN(BB768))</f>
        <v>-0</v>
      </c>
      <c r="BQ768" s="76" t="n">
        <f aca="false">IF(BC768&lt;=0,"",Y768*LN(BC768))</f>
        <v>-3.15388195007238</v>
      </c>
      <c r="BR768" s="76" t="n">
        <f aca="false">IF(BD768&lt;=0,"",Z768*LN(BD768))</f>
        <v>-0</v>
      </c>
      <c r="BS768" s="76" t="n">
        <f aca="false">IF(BE768&lt;=0,"",AA768*LN(BE768))</f>
        <v>-0</v>
      </c>
      <c r="BT768" s="76" t="n">
        <f aca="false">IF(BF768&lt;=0,"",AB768*LN(BF768))</f>
        <v>-0</v>
      </c>
      <c r="BU768" s="76" t="n">
        <f aca="false">IF(BG768&lt;=0,"",AC768*LN(BG768))</f>
        <v>-0</v>
      </c>
      <c r="BV768" s="77" t="n">
        <f aca="false">SUM(BI768:BU768)</f>
        <v>-3.15388195007238</v>
      </c>
      <c r="BW768" s="78" t="n">
        <f aca="false">$BX$3*B768</f>
        <v>2.30094124174045</v>
      </c>
      <c r="BX768" s="79" t="n">
        <f aca="false">IF(BW768&lt;=0,"",BW768*LN(BW768)+BV768+GAMMALN(AD768+BW768)-GAMMALN(BW768)-(AD768+BW768)*LN(BH768+BW768))</f>
        <v>-3.92881062401176</v>
      </c>
      <c r="BY768" s="80" t="n">
        <f aca="false">ABS(AD768-BH768)</f>
        <v>0.391159177662585</v>
      </c>
    </row>
    <row r="769" customFormat="false" ht="14.4" hidden="false" customHeight="false" outlineLevel="0" collapsed="false">
      <c r="A769" s="63" t="n">
        <v>763</v>
      </c>
      <c r="B769" s="64" t="n">
        <v>0.0283687943262411</v>
      </c>
      <c r="C769" s="65" t="n">
        <v>0.0368324125230203</v>
      </c>
      <c r="D769" s="65" t="n">
        <v>0.0368324125230203</v>
      </c>
      <c r="E769" s="65" t="n">
        <v>0.0368324125230203</v>
      </c>
      <c r="F769" s="65" t="n">
        <v>0.0363720073664825</v>
      </c>
      <c r="G769" s="65" t="n">
        <v>0.0331491712707182</v>
      </c>
      <c r="H769" s="65" t="n">
        <v>0.029926335174954</v>
      </c>
      <c r="I769" s="65" t="n">
        <v>0.0330110497237569</v>
      </c>
      <c r="J769" s="65" t="n">
        <v>0.0230202578268877</v>
      </c>
      <c r="K769" s="65" t="n">
        <v>0.0276243093922652</v>
      </c>
      <c r="L769" s="65" t="n">
        <v>0.0230202578268877</v>
      </c>
      <c r="M769" s="65" t="n">
        <v>0.0279465930018416</v>
      </c>
      <c r="N769" s="65" t="n">
        <v>0.0244475138121547</v>
      </c>
      <c r="O769" s="65" t="n">
        <v>0.0255064456721915</v>
      </c>
      <c r="P769" s="66" t="n">
        <v>0.0303477829720924</v>
      </c>
      <c r="Q769" s="67" t="n">
        <v>0</v>
      </c>
      <c r="R769" s="67" t="n">
        <v>0</v>
      </c>
      <c r="S769" s="67" t="n">
        <v>0</v>
      </c>
      <c r="T769" s="67" t="n">
        <v>0</v>
      </c>
      <c r="U769" s="67" t="n">
        <v>0</v>
      </c>
      <c r="V769" s="67" t="n">
        <v>0</v>
      </c>
      <c r="W769" s="67" t="n">
        <v>0</v>
      </c>
      <c r="X769" s="67" t="n">
        <v>0</v>
      </c>
      <c r="Y769" s="67" t="n">
        <v>0</v>
      </c>
      <c r="Z769" s="67" t="n">
        <v>0</v>
      </c>
      <c r="AA769" s="67" t="n">
        <v>0</v>
      </c>
      <c r="AB769" s="67" t="n">
        <v>0</v>
      </c>
      <c r="AC769" s="67" t="n">
        <v>0</v>
      </c>
      <c r="AD769" s="68" t="n">
        <f aca="false">SUM(Q769:AC769)</f>
        <v>0</v>
      </c>
      <c r="AE769" s="69" t="s">
        <v>25</v>
      </c>
      <c r="AF769" s="70" t="n">
        <f aca="false">B769^$BU$3</f>
        <v>0.0137222380795847</v>
      </c>
      <c r="AG769" s="72" t="n">
        <f aca="false">IF(C769=0,0,C769^$BV$3*(1+$BW$3*C769))</f>
        <v>0.0596736227128468</v>
      </c>
      <c r="AH769" s="72" t="n">
        <f aca="false">IF(D769=0,0,D769^$BV$3*(1+$BW$3*D769))</f>
        <v>0.0596736227128468</v>
      </c>
      <c r="AI769" s="72" t="n">
        <f aca="false">IF(E769=0,0,E769^$BV$3*(1+$BW$3*E769))</f>
        <v>0.0596736227128468</v>
      </c>
      <c r="AJ769" s="72" t="n">
        <f aca="false">IF(F769=0,0,F769^$BV$3*(1+$BW$3*F769))</f>
        <v>0.0589299767872637</v>
      </c>
      <c r="AK769" s="72" t="n">
        <f aca="false">IF(G769=0,0,G769^$BV$3*(1+$BW$3*G769))</f>
        <v>0.0537483206586013</v>
      </c>
      <c r="AL769" s="72" t="n">
        <f aca="false">IF(H769=0,0,H769^$BV$3*(1+$BW$3*H769))</f>
        <v>0.0486057512054492</v>
      </c>
      <c r="AM769" s="72" t="n">
        <f aca="false">IF(I769=0,0,I769^$BV$3*(1+$BW$3*I769))</f>
        <v>0.0535271516750649</v>
      </c>
      <c r="AN769" s="72" t="n">
        <f aca="false">IF(J769=0,0,J769^$BV$3*(1+$BW$3*J769))</f>
        <v>0.0376948625802386</v>
      </c>
      <c r="AO769" s="72" t="n">
        <f aca="false">IF(K769=0,0,K769^$BV$3*(1+$BW$3*K769))</f>
        <v>0.0449539650139143</v>
      </c>
      <c r="AP769" s="72" t="n">
        <f aca="false">IF(L769=0,0,L769^$BV$3*(1+$BW$3*L769))</f>
        <v>0.0376948625802386</v>
      </c>
      <c r="AQ769" s="72" t="n">
        <f aca="false">IF(M769=0,0,M769^$BV$3*(1+$BW$3*M769))</f>
        <v>0.045464223079238</v>
      </c>
      <c r="AR769" s="72" t="n">
        <f aca="false">IF(N769=0,0,N769^$BV$3*(1+$BW$3*N769))</f>
        <v>0.0399396926210182</v>
      </c>
      <c r="AS769" s="72" t="n">
        <f aca="false">IF(O769=0,0,O769^$BV$3*(1+$BW$3*O769))</f>
        <v>0.0416081909922896</v>
      </c>
      <c r="AT769" s="73" t="n">
        <f aca="false">IF(AE769="F",1,IF(AE769="R",#REF!,IF(AE769="M",#REF!,0)))</f>
        <v>1</v>
      </c>
      <c r="AU769" s="74" t="n">
        <f aca="false">IF($BT$3&lt;0,0,$BT$3*$AF769*AG769)</f>
        <v>0.0320065244092294</v>
      </c>
      <c r="AV769" s="74" t="n">
        <f aca="false">IF($BT$3&lt;0,0,$BT$3*$AF769*AH769)</f>
        <v>0.0320065244092294</v>
      </c>
      <c r="AW769" s="74" t="n">
        <f aca="false">IF($BT$3&lt;0,0,$BT$3*$AF769*AI769)</f>
        <v>0.0320065244092294</v>
      </c>
      <c r="AX769" s="74" t="n">
        <f aca="false">IF($BT$3&lt;0,0,$BT$3*$AF769*AJ769)</f>
        <v>0.0316076627281893</v>
      </c>
      <c r="AY769" s="74" t="n">
        <f aca="false">IF($BT$3&lt;0,0,$BT$3*$AF769*AK769)</f>
        <v>0.0288284313723131</v>
      </c>
      <c r="AZ769" s="74" t="n">
        <f aca="false">IF($BT$3&lt;0,0,$BT$3*$AF769*AL769)</f>
        <v>0.0260701645326994</v>
      </c>
      <c r="BA769" s="74" t="n">
        <f aca="false">IF($BT$3&lt;0,0,$BT$3*$AF769*AM769)</f>
        <v>0.0287098052499444</v>
      </c>
      <c r="BB769" s="74" t="n">
        <f aca="false">IF($BT$3&lt;0,0,$BT$3*$AF769*AN769)</f>
        <v>0.0202180039425898</v>
      </c>
      <c r="BC769" s="74" t="n">
        <f aca="false">IF($BT$3&lt;0,0,$BT$3*$AF769*AO769)</f>
        <v>0.0241114937069128</v>
      </c>
      <c r="BD769" s="74" t="n">
        <f aca="false">IF($BT$3&lt;0,0,$BT$3*$AF769*AP769)</f>
        <v>0.0202180039425898</v>
      </c>
      <c r="BE769" s="74" t="n">
        <f aca="false">IF($BT$3&lt;0,0,$BT$3*$AF769*AQ769)</f>
        <v>0.0243851755529334</v>
      </c>
      <c r="BF769" s="74" t="n">
        <f aca="false">IF($BT$3&lt;0,0,$BT$3*$AF769*AR769)</f>
        <v>0.0214220402358199</v>
      </c>
      <c r="BG769" s="74" t="n">
        <f aca="false">IF($BT$3&lt;0,0,$BT$3*$AF769*AS769)</f>
        <v>0.0223169554666889</v>
      </c>
      <c r="BH769" s="75" t="n">
        <f aca="false">SUM(AU769:BG769)</f>
        <v>0.343907309958369</v>
      </c>
      <c r="BI769" s="76" t="n">
        <f aca="false">IF(AU769&lt;=0,"",Q769*LN(AU769))</f>
        <v>-0</v>
      </c>
      <c r="BJ769" s="76" t="n">
        <f aca="false">IF(AV769&lt;=0,"",R769*LN(AV769))</f>
        <v>-0</v>
      </c>
      <c r="BK769" s="76" t="n">
        <f aca="false">IF(AW769&lt;=0,"",S769*LN(AW769))</f>
        <v>-0</v>
      </c>
      <c r="BL769" s="76" t="n">
        <f aca="false">IF(AX769&lt;=0,"",T769*LN(AX769))</f>
        <v>-0</v>
      </c>
      <c r="BM769" s="76" t="n">
        <f aca="false">IF(AY769&lt;=0,"",U769*LN(AY769))</f>
        <v>-0</v>
      </c>
      <c r="BN769" s="76" t="n">
        <f aca="false">IF(AZ769&lt;=0,"",V769*LN(AZ769))</f>
        <v>-0</v>
      </c>
      <c r="BO769" s="76" t="n">
        <f aca="false">IF(BA769&lt;=0,"",W769*LN(BA769))</f>
        <v>-0</v>
      </c>
      <c r="BP769" s="76" t="n">
        <f aca="false">IF(BB769&lt;=0,"",X769*LN(BB769))</f>
        <v>-0</v>
      </c>
      <c r="BQ769" s="76" t="n">
        <f aca="false">IF(BC769&lt;=0,"",Y769*LN(BC769))</f>
        <v>-0</v>
      </c>
      <c r="BR769" s="76" t="n">
        <f aca="false">IF(BD769&lt;=0,"",Z769*LN(BD769))</f>
        <v>-0</v>
      </c>
      <c r="BS769" s="76" t="n">
        <f aca="false">IF(BE769&lt;=0,"",AA769*LN(BE769))</f>
        <v>-0</v>
      </c>
      <c r="BT769" s="76" t="n">
        <f aca="false">IF(BF769&lt;=0,"",AB769*LN(BF769))</f>
        <v>-0</v>
      </c>
      <c r="BU769" s="76" t="n">
        <f aca="false">IF(BG769&lt;=0,"",AC769*LN(BG769))</f>
        <v>-0</v>
      </c>
      <c r="BV769" s="77" t="n">
        <f aca="false">SUM(BI769:BU769)</f>
        <v>0</v>
      </c>
      <c r="BW769" s="78" t="n">
        <f aca="false">$BX$3*B769</f>
        <v>1.4316967726385</v>
      </c>
      <c r="BX769" s="79" t="n">
        <f aca="false">IF(BW769&lt;=0,"",BW769*LN(BW769)+BV769+GAMMALN(AD769+BW769)-GAMMALN(BW769)-(AD769+BW769)*LN(BH769+BW769))</f>
        <v>-0.308216251153727</v>
      </c>
      <c r="BY769" s="80" t="n">
        <f aca="false">ABS(AD769-BH769)</f>
        <v>0.343907309958369</v>
      </c>
    </row>
    <row r="770" customFormat="false" ht="14.4" hidden="false" customHeight="false" outlineLevel="0" collapsed="false">
      <c r="A770" s="63" t="n">
        <v>764</v>
      </c>
      <c r="B770" s="64" t="n">
        <v>0.0491388044579534</v>
      </c>
      <c r="C770" s="65" t="n">
        <v>0.0368324125230203</v>
      </c>
      <c r="D770" s="65" t="n">
        <v>0.0368324125230203</v>
      </c>
      <c r="E770" s="65" t="n">
        <v>0.0368324125230203</v>
      </c>
      <c r="F770" s="65" t="n">
        <v>0.0363720073664825</v>
      </c>
      <c r="G770" s="65" t="n">
        <v>0.0331491712707182</v>
      </c>
      <c r="H770" s="65" t="n">
        <v>0.029926335174954</v>
      </c>
      <c r="I770" s="65" t="n">
        <v>0.0330110497237569</v>
      </c>
      <c r="J770" s="65" t="n">
        <v>0.0230202578268877</v>
      </c>
      <c r="K770" s="65" t="n">
        <v>0.0276243093922652</v>
      </c>
      <c r="L770" s="65" t="n">
        <v>0.0230202578268877</v>
      </c>
      <c r="M770" s="65" t="n">
        <v>0.0279465930018416</v>
      </c>
      <c r="N770" s="65" t="n">
        <v>0.0244475138121547</v>
      </c>
      <c r="O770" s="65" t="n">
        <v>0.0255064456721915</v>
      </c>
      <c r="P770" s="66" t="n">
        <v>0.0303477829720924</v>
      </c>
      <c r="Q770" s="67" t="n">
        <v>1</v>
      </c>
      <c r="R770" s="67" t="n">
        <v>1</v>
      </c>
      <c r="S770" s="67" t="n">
        <v>1</v>
      </c>
      <c r="T770" s="67" t="n">
        <v>0</v>
      </c>
      <c r="U770" s="67" t="n">
        <v>0</v>
      </c>
      <c r="V770" s="67" t="n">
        <v>0</v>
      </c>
      <c r="W770" s="67" t="n">
        <v>0</v>
      </c>
      <c r="X770" s="67" t="n">
        <v>1</v>
      </c>
      <c r="Y770" s="67" t="n">
        <v>0</v>
      </c>
      <c r="Z770" s="67" t="n">
        <v>0</v>
      </c>
      <c r="AA770" s="67" t="n">
        <v>0</v>
      </c>
      <c r="AB770" s="67" t="n">
        <v>0</v>
      </c>
      <c r="AC770" s="67" t="n">
        <v>0</v>
      </c>
      <c r="AD770" s="68" t="n">
        <f aca="false">SUM(Q770:AC770)</f>
        <v>4</v>
      </c>
      <c r="AE770" s="69" t="s">
        <v>25</v>
      </c>
      <c r="AF770" s="70" t="n">
        <f aca="false">B770^$BU$3</f>
        <v>0.0265857057181683</v>
      </c>
      <c r="AG770" s="72" t="n">
        <f aca="false">IF(C770=0,0,C770^$BV$3*(1+$BW$3*C770))</f>
        <v>0.0596736227128468</v>
      </c>
      <c r="AH770" s="72" t="n">
        <f aca="false">IF(D770=0,0,D770^$BV$3*(1+$BW$3*D770))</f>
        <v>0.0596736227128468</v>
      </c>
      <c r="AI770" s="72" t="n">
        <f aca="false">IF(E770=0,0,E770^$BV$3*(1+$BW$3*E770))</f>
        <v>0.0596736227128468</v>
      </c>
      <c r="AJ770" s="72" t="n">
        <f aca="false">IF(F770=0,0,F770^$BV$3*(1+$BW$3*F770))</f>
        <v>0.0589299767872637</v>
      </c>
      <c r="AK770" s="72" t="n">
        <f aca="false">IF(G770=0,0,G770^$BV$3*(1+$BW$3*G770))</f>
        <v>0.0537483206586013</v>
      </c>
      <c r="AL770" s="72" t="n">
        <f aca="false">IF(H770=0,0,H770^$BV$3*(1+$BW$3*H770))</f>
        <v>0.0486057512054492</v>
      </c>
      <c r="AM770" s="72" t="n">
        <f aca="false">IF(I770=0,0,I770^$BV$3*(1+$BW$3*I770))</f>
        <v>0.0535271516750649</v>
      </c>
      <c r="AN770" s="72" t="n">
        <f aca="false">IF(J770=0,0,J770^$BV$3*(1+$BW$3*J770))</f>
        <v>0.0376948625802386</v>
      </c>
      <c r="AO770" s="72" t="n">
        <f aca="false">IF(K770=0,0,K770^$BV$3*(1+$BW$3*K770))</f>
        <v>0.0449539650139143</v>
      </c>
      <c r="AP770" s="72" t="n">
        <f aca="false">IF(L770=0,0,L770^$BV$3*(1+$BW$3*L770))</f>
        <v>0.0376948625802386</v>
      </c>
      <c r="AQ770" s="72" t="n">
        <f aca="false">IF(M770=0,0,M770^$BV$3*(1+$BW$3*M770))</f>
        <v>0.045464223079238</v>
      </c>
      <c r="AR770" s="72" t="n">
        <f aca="false">IF(N770=0,0,N770^$BV$3*(1+$BW$3*N770))</f>
        <v>0.0399396926210182</v>
      </c>
      <c r="AS770" s="72" t="n">
        <f aca="false">IF(O770=0,0,O770^$BV$3*(1+$BW$3*O770))</f>
        <v>0.0416081909922896</v>
      </c>
      <c r="AT770" s="73" t="n">
        <f aca="false">IF(AE770="F",1,IF(AE770="R",#REF!,IF(AE770="M",#REF!,0)))</f>
        <v>1</v>
      </c>
      <c r="AU770" s="74" t="n">
        <f aca="false">IF($BT$3&lt;0,0,$BT$3*$AF770*AG770)</f>
        <v>0.062010004058383</v>
      </c>
      <c r="AV770" s="74" t="n">
        <f aca="false">IF($BT$3&lt;0,0,$BT$3*$AF770*AH770)</f>
        <v>0.062010004058383</v>
      </c>
      <c r="AW770" s="74" t="n">
        <f aca="false">IF($BT$3&lt;0,0,$BT$3*$AF770*AI770)</f>
        <v>0.062010004058383</v>
      </c>
      <c r="AX770" s="74" t="n">
        <f aca="false">IF($BT$3&lt;0,0,$BT$3*$AF770*AJ770)</f>
        <v>0.0612372424131699</v>
      </c>
      <c r="AY770" s="74" t="n">
        <f aca="false">IF($BT$3&lt;0,0,$BT$3*$AF770*AK770)</f>
        <v>0.0558527106391616</v>
      </c>
      <c r="AZ770" s="74" t="n">
        <f aca="false">IF($BT$3&lt;0,0,$BT$3*$AF770*AL770)</f>
        <v>0.0505087958881669</v>
      </c>
      <c r="BA770" s="74" t="n">
        <f aca="false">IF($BT$3&lt;0,0,$BT$3*$AF770*AM770)</f>
        <v>0.0556228823005558</v>
      </c>
      <c r="BB770" s="74" t="n">
        <f aca="false">IF($BT$3&lt;0,0,$BT$3*$AF770*AN770)</f>
        <v>0.0391707168982983</v>
      </c>
      <c r="BC770" s="74" t="n">
        <f aca="false">IF($BT$3&lt;0,0,$BT$3*$AF770*AO770)</f>
        <v>0.0467140325360724</v>
      </c>
      <c r="BD770" s="74" t="n">
        <f aca="false">IF($BT$3&lt;0,0,$BT$3*$AF770*AP770)</f>
        <v>0.0391707168982983</v>
      </c>
      <c r="BE770" s="74" t="n">
        <f aca="false">IF($BT$3&lt;0,0,$BT$3*$AF770*AQ770)</f>
        <v>0.0472442685643726</v>
      </c>
      <c r="BF770" s="74" t="n">
        <f aca="false">IF($BT$3&lt;0,0,$BT$3*$AF770*AR770)</f>
        <v>0.0415034380171244</v>
      </c>
      <c r="BG770" s="74" t="n">
        <f aca="false">IF($BT$3&lt;0,0,$BT$3*$AF770*AS770)</f>
        <v>0.0432372625457913</v>
      </c>
      <c r="BH770" s="75" t="n">
        <f aca="false">SUM(AU770:BG770)</f>
        <v>0.66629207887616</v>
      </c>
      <c r="BI770" s="76" t="n">
        <f aca="false">IF(AU770&lt;=0,"",Q770*LN(AU770))</f>
        <v>-2.78045955117312</v>
      </c>
      <c r="BJ770" s="76" t="n">
        <f aca="false">IF(AV770&lt;=0,"",R770*LN(AV770))</f>
        <v>-2.78045955117312</v>
      </c>
      <c r="BK770" s="76" t="n">
        <f aca="false">IF(AW770&lt;=0,"",S770*LN(AW770))</f>
        <v>-2.78045955117312</v>
      </c>
      <c r="BL770" s="76" t="n">
        <f aca="false">IF(AX770&lt;=0,"",T770*LN(AX770))</f>
        <v>-0</v>
      </c>
      <c r="BM770" s="76" t="n">
        <f aca="false">IF(AY770&lt;=0,"",U770*LN(AY770))</f>
        <v>-0</v>
      </c>
      <c r="BN770" s="76" t="n">
        <f aca="false">IF(AZ770&lt;=0,"",V770*LN(AZ770))</f>
        <v>-0</v>
      </c>
      <c r="BO770" s="76" t="n">
        <f aca="false">IF(BA770&lt;=0,"",W770*LN(BA770))</f>
        <v>-0</v>
      </c>
      <c r="BP770" s="76" t="n">
        <f aca="false">IF(BB770&lt;=0,"",X770*LN(BB770))</f>
        <v>-3.23982582924318</v>
      </c>
      <c r="BQ770" s="76" t="n">
        <f aca="false">IF(BC770&lt;=0,"",Y770*LN(BC770))</f>
        <v>-0</v>
      </c>
      <c r="BR770" s="76" t="n">
        <f aca="false">IF(BD770&lt;=0,"",Z770*LN(BD770))</f>
        <v>-0</v>
      </c>
      <c r="BS770" s="76" t="n">
        <f aca="false">IF(BE770&lt;=0,"",AA770*LN(BE770))</f>
        <v>-0</v>
      </c>
      <c r="BT770" s="76" t="n">
        <f aca="false">IF(BF770&lt;=0,"",AB770*LN(BF770))</f>
        <v>-0</v>
      </c>
      <c r="BU770" s="76" t="n">
        <f aca="false">IF(BG770&lt;=0,"",AC770*LN(BG770))</f>
        <v>-0</v>
      </c>
      <c r="BV770" s="77" t="n">
        <f aca="false">SUM(BI770:BU770)</f>
        <v>-11.5812044827625</v>
      </c>
      <c r="BW770" s="78" t="n">
        <f aca="false">$BX$3*B770</f>
        <v>2.47990333832027</v>
      </c>
      <c r="BX770" s="79" t="n">
        <f aca="false">IF(BW770&lt;=0,"",BW770*LN(BW770)+BV770+GAMMALN(AD770+BW770)-GAMMALN(BW770)-(AD770+BW770)*LN(BH770+BW770))</f>
        <v>-11.4002204761185</v>
      </c>
      <c r="BY770" s="80" t="n">
        <f aca="false">ABS(AD770-BH770)</f>
        <v>3.33370792112384</v>
      </c>
    </row>
    <row r="771" customFormat="false" ht="14.4" hidden="false" customHeight="false" outlineLevel="0" collapsed="false">
      <c r="A771" s="63" t="n">
        <v>765</v>
      </c>
      <c r="B771" s="64" t="n">
        <v>0.0592705167173252</v>
      </c>
      <c r="C771" s="65" t="n">
        <v>0</v>
      </c>
      <c r="D771" s="65" t="n">
        <v>0</v>
      </c>
      <c r="E771" s="65" t="n">
        <v>0</v>
      </c>
      <c r="F771" s="65" t="n">
        <v>0.0239410681399632</v>
      </c>
      <c r="G771" s="65" t="n">
        <v>0.0257826887661142</v>
      </c>
      <c r="H771" s="65" t="n">
        <v>0.0506445672191529</v>
      </c>
      <c r="I771" s="65" t="n">
        <v>0.0271639042357274</v>
      </c>
      <c r="J771" s="65" t="n">
        <v>0.0262430939226519</v>
      </c>
      <c r="K771" s="65" t="n">
        <v>0.0202578268876611</v>
      </c>
      <c r="L771" s="65" t="n">
        <v>0.0345303867403315</v>
      </c>
      <c r="M771" s="65" t="n">
        <v>0.02048802946593</v>
      </c>
      <c r="N771" s="65" t="n">
        <v>0.0366482504604052</v>
      </c>
      <c r="O771" s="65" t="n">
        <v>0.0382136279926335</v>
      </c>
      <c r="P771" s="66" t="n">
        <v>0.0303913443830571</v>
      </c>
      <c r="Q771" s="67" t="n">
        <v>0</v>
      </c>
      <c r="R771" s="67" t="n">
        <v>0</v>
      </c>
      <c r="S771" s="67" t="n">
        <v>0</v>
      </c>
      <c r="T771" s="67" t="n">
        <v>0</v>
      </c>
      <c r="U771" s="67" t="n">
        <v>0</v>
      </c>
      <c r="V771" s="67" t="n">
        <v>0</v>
      </c>
      <c r="W771" s="67" t="n">
        <v>0</v>
      </c>
      <c r="X771" s="67" t="n">
        <v>0</v>
      </c>
      <c r="Y771" s="67" t="n">
        <v>0</v>
      </c>
      <c r="Z771" s="67" t="n">
        <v>0</v>
      </c>
      <c r="AA771" s="67" t="n">
        <v>0</v>
      </c>
      <c r="AB771" s="67" t="n">
        <v>0</v>
      </c>
      <c r="AC771" s="67" t="n">
        <v>0</v>
      </c>
      <c r="AD771" s="68" t="n">
        <f aca="false">SUM(Q771:AC771)</f>
        <v>0</v>
      </c>
      <c r="AE771" s="69" t="s">
        <v>25</v>
      </c>
      <c r="AF771" s="70" t="n">
        <f aca="false">B771^$BU$3</f>
        <v>0.0333165512949626</v>
      </c>
      <c r="AG771" s="72" t="n">
        <f aca="false">IF(C771=0,0,C771^$BV$3*(1+$BW$3*C771))</f>
        <v>0</v>
      </c>
      <c r="AH771" s="72" t="n">
        <f aca="false">IF(D771=0,0,D771^$BV$3*(1+$BW$3*D771))</f>
        <v>0</v>
      </c>
      <c r="AI771" s="72" t="n">
        <f aca="false">IF(E771=0,0,E771^$BV$3*(1+$BW$3*E771))</f>
        <v>0</v>
      </c>
      <c r="AJ771" s="72" t="n">
        <f aca="false">IF(F771=0,0,F771^$BV$3*(1+$BW$3*F771))</f>
        <v>0.0391426420688939</v>
      </c>
      <c r="AK771" s="72" t="n">
        <f aca="false">IF(G771=0,0,G771^$BV$3*(1+$BW$3*G771))</f>
        <v>0.0420439086685439</v>
      </c>
      <c r="AL771" s="72" t="n">
        <f aca="false">IF(H771=0,0,H771^$BV$3*(1+$BW$3*H771))</f>
        <v>0.0824261137366187</v>
      </c>
      <c r="AM771" s="72" t="n">
        <f aca="false">IF(I771=0,0,I771^$BV$3*(1+$BW$3*I771))</f>
        <v>0.0442255563947453</v>
      </c>
      <c r="AN771" s="72" t="n">
        <f aca="false">IF(J771=0,0,J771^$BV$3*(1+$BW$3*J771))</f>
        <v>0.0427705473523946</v>
      </c>
      <c r="AO771" s="72" t="n">
        <f aca="false">IF(K771=0,0,K771^$BV$3*(1+$BW$3*K771))</f>
        <v>0.0333604106695126</v>
      </c>
      <c r="AP771" s="72" t="n">
        <f aca="false">IF(L771=0,0,L771^$BV$3*(1+$BW$3*L771))</f>
        <v>0.055964017111728</v>
      </c>
      <c r="AQ771" s="72" t="n">
        <f aca="false">IF(M771=0,0,M771^$BV$3*(1+$BW$3*M771))</f>
        <v>0.0337212090543314</v>
      </c>
      <c r="AR771" s="72" t="n">
        <f aca="false">IF(N771=0,0,N771^$BV$3*(1+$BW$3*N771))</f>
        <v>0.0593760591074455</v>
      </c>
      <c r="AS771" s="72" t="n">
        <f aca="false">IF(O771=0,0,O771^$BV$3*(1+$BW$3*O771))</f>
        <v>0.0619098830496606</v>
      </c>
      <c r="AT771" s="73" t="n">
        <f aca="false">IF(AE771="F",1,IF(AE771="R",#REF!,IF(AE771="M",#REF!,0)))</f>
        <v>1</v>
      </c>
      <c r="AU771" s="74" t="n">
        <f aca="false">IF($BT$3&lt;0,0,$BT$3*$AF771*AG771)</f>
        <v>0</v>
      </c>
      <c r="AV771" s="74" t="n">
        <f aca="false">IF($BT$3&lt;0,0,$BT$3*$AF771*AH771)</f>
        <v>0</v>
      </c>
      <c r="AW771" s="74" t="n">
        <f aca="false">IF($BT$3&lt;0,0,$BT$3*$AF771*AI771)</f>
        <v>0</v>
      </c>
      <c r="AX771" s="74" t="n">
        <f aca="false">IF($BT$3&lt;0,0,$BT$3*$AF771*AJ771)</f>
        <v>0.0509731342969937</v>
      </c>
      <c r="AY771" s="74" t="n">
        <f aca="false">IF($BT$3&lt;0,0,$BT$3*$AF771*AK771)</f>
        <v>0.0547512812027404</v>
      </c>
      <c r="AZ771" s="74" t="n">
        <f aca="false">IF($BT$3&lt;0,0,$BT$3*$AF771*AL771)</f>
        <v>0.107338624655969</v>
      </c>
      <c r="BA771" s="74" t="n">
        <f aca="false">IF($BT$3&lt;0,0,$BT$3*$AF771*AM771)</f>
        <v>0.057592311257397</v>
      </c>
      <c r="BB771" s="74" t="n">
        <f aca="false">IF($BT$3&lt;0,0,$BT$3*$AF771*AN771)</f>
        <v>0.0556975395353313</v>
      </c>
      <c r="BC771" s="74" t="n">
        <f aca="false">IF($BT$3&lt;0,0,$BT$3*$AF771*AO771)</f>
        <v>0.0434432783118459</v>
      </c>
      <c r="BD771" s="74" t="n">
        <f aca="false">IF($BT$3&lt;0,0,$BT$3*$AF771*AP771)</f>
        <v>0.0728786103660166</v>
      </c>
      <c r="BE771" s="74" t="n">
        <f aca="false">IF($BT$3&lt;0,0,$BT$3*$AF771*AQ771)</f>
        <v>0.0439131245856652</v>
      </c>
      <c r="BF771" s="74" t="n">
        <f aca="false">IF($BT$3&lt;0,0,$BT$3*$AF771*AR771)</f>
        <v>0.0773219096856836</v>
      </c>
      <c r="BG771" s="74" t="n">
        <f aca="false">IF($BT$3&lt;0,0,$BT$3*$AF771*AS771)</f>
        <v>0.0806215578766295</v>
      </c>
      <c r="BH771" s="75" t="n">
        <f aca="false">SUM(AU771:BG771)</f>
        <v>0.644531371774272</v>
      </c>
      <c r="BI771" s="76" t="str">
        <f aca="false">IF(AU771&lt;=0,"",Q771*LN(AU771))</f>
        <v/>
      </c>
      <c r="BJ771" s="76" t="str">
        <f aca="false">IF(AV771&lt;=0,"",R771*LN(AV771))</f>
        <v/>
      </c>
      <c r="BK771" s="76" t="str">
        <f aca="false">IF(AW771&lt;=0,"",S771*LN(AW771))</f>
        <v/>
      </c>
      <c r="BL771" s="76" t="n">
        <f aca="false">IF(AX771&lt;=0,"",T771*LN(AX771))</f>
        <v>-0</v>
      </c>
      <c r="BM771" s="76" t="n">
        <f aca="false">IF(AY771&lt;=0,"",U771*LN(AY771))</f>
        <v>-0</v>
      </c>
      <c r="BN771" s="76" t="n">
        <f aca="false">IF(AZ771&lt;=0,"",V771*LN(AZ771))</f>
        <v>-0</v>
      </c>
      <c r="BO771" s="76" t="n">
        <f aca="false">IF(BA771&lt;=0,"",W771*LN(BA771))</f>
        <v>-0</v>
      </c>
      <c r="BP771" s="76" t="n">
        <f aca="false">IF(BB771&lt;=0,"",X771*LN(BB771))</f>
        <v>-0</v>
      </c>
      <c r="BQ771" s="76" t="n">
        <f aca="false">IF(BC771&lt;=0,"",Y771*LN(BC771))</f>
        <v>-0</v>
      </c>
      <c r="BR771" s="76" t="n">
        <f aca="false">IF(BD771&lt;=0,"",Z771*LN(BD771))</f>
        <v>-0</v>
      </c>
      <c r="BS771" s="76" t="n">
        <f aca="false">IF(BE771&lt;=0,"",AA771*LN(BE771))</f>
        <v>-0</v>
      </c>
      <c r="BT771" s="76" t="n">
        <f aca="false">IF(BF771&lt;=0,"",AB771*LN(BF771))</f>
        <v>-0</v>
      </c>
      <c r="BU771" s="76" t="n">
        <f aca="false">IF(BG771&lt;=0,"",AC771*LN(BG771))</f>
        <v>-0</v>
      </c>
      <c r="BV771" s="77" t="n">
        <f aca="false">SUM(BI771:BU771)</f>
        <v>0</v>
      </c>
      <c r="BW771" s="78" t="n">
        <f aca="false">$BX$3*B771</f>
        <v>2.99122361426259</v>
      </c>
      <c r="BX771" s="79" t="n">
        <f aca="false">IF(BW771&lt;=0,"",BW771*LN(BW771)+BV771+GAMMALN(AD771+BW771)-GAMMALN(BW771)-(AD771+BW771)*LN(BH771+BW771))</f>
        <v>-0.583690174273315</v>
      </c>
      <c r="BY771" s="80" t="n">
        <f aca="false">ABS(AD771-BH771)</f>
        <v>0.644531371774272</v>
      </c>
    </row>
    <row r="772" customFormat="false" ht="14.4" hidden="false" customHeight="false" outlineLevel="0" collapsed="false">
      <c r="A772" s="63" t="n">
        <v>766</v>
      </c>
      <c r="B772" s="64" t="n">
        <v>0.0663627152988855</v>
      </c>
      <c r="C772" s="65" t="n">
        <v>0</v>
      </c>
      <c r="D772" s="65" t="n">
        <v>0</v>
      </c>
      <c r="E772" s="65" t="n">
        <v>0</v>
      </c>
      <c r="F772" s="65" t="n">
        <v>0.0239410681399632</v>
      </c>
      <c r="G772" s="65" t="n">
        <v>0.0257826887661142</v>
      </c>
      <c r="H772" s="65" t="n">
        <v>0.0506445672191529</v>
      </c>
      <c r="I772" s="65" t="n">
        <v>0.0271639042357274</v>
      </c>
      <c r="J772" s="65" t="n">
        <v>0.0262430939226519</v>
      </c>
      <c r="K772" s="65" t="n">
        <v>0.0202578268876611</v>
      </c>
      <c r="L772" s="65" t="n">
        <v>0.0345303867403315</v>
      </c>
      <c r="M772" s="65" t="n">
        <v>0.02048802946593</v>
      </c>
      <c r="N772" s="65" t="n">
        <v>0.0366482504604052</v>
      </c>
      <c r="O772" s="65" t="n">
        <v>0.0382136279926335</v>
      </c>
      <c r="P772" s="66" t="n">
        <v>0.0303913443830571</v>
      </c>
      <c r="Q772" s="67" t="n">
        <v>0</v>
      </c>
      <c r="R772" s="67" t="n">
        <v>0</v>
      </c>
      <c r="S772" s="67" t="n">
        <v>0</v>
      </c>
      <c r="T772" s="67" t="n">
        <v>0</v>
      </c>
      <c r="U772" s="67" t="n">
        <v>0</v>
      </c>
      <c r="V772" s="67" t="n">
        <v>0</v>
      </c>
      <c r="W772" s="67" t="n">
        <v>1</v>
      </c>
      <c r="X772" s="67" t="n">
        <v>0</v>
      </c>
      <c r="Y772" s="67" t="n">
        <v>0</v>
      </c>
      <c r="Z772" s="67" t="n">
        <v>0</v>
      </c>
      <c r="AA772" s="67" t="n">
        <v>0</v>
      </c>
      <c r="AB772" s="67" t="n">
        <v>0</v>
      </c>
      <c r="AC772" s="67" t="n">
        <v>0</v>
      </c>
      <c r="AD772" s="68" t="n">
        <f aca="false">SUM(Q772:AC772)</f>
        <v>1</v>
      </c>
      <c r="AE772" s="69" t="s">
        <v>25</v>
      </c>
      <c r="AF772" s="70" t="n">
        <f aca="false">B772^$BU$3</f>
        <v>0.0381726590433924</v>
      </c>
      <c r="AG772" s="72" t="n">
        <f aca="false">IF(C772=0,0,C772^$BV$3*(1+$BW$3*C772))</f>
        <v>0</v>
      </c>
      <c r="AH772" s="72" t="n">
        <f aca="false">IF(D772=0,0,D772^$BV$3*(1+$BW$3*D772))</f>
        <v>0</v>
      </c>
      <c r="AI772" s="72" t="n">
        <f aca="false">IF(E772=0,0,E772^$BV$3*(1+$BW$3*E772))</f>
        <v>0</v>
      </c>
      <c r="AJ772" s="72" t="n">
        <f aca="false">IF(F772=0,0,F772^$BV$3*(1+$BW$3*F772))</f>
        <v>0.0391426420688939</v>
      </c>
      <c r="AK772" s="72" t="n">
        <f aca="false">IF(G772=0,0,G772^$BV$3*(1+$BW$3*G772))</f>
        <v>0.0420439086685439</v>
      </c>
      <c r="AL772" s="72" t="n">
        <f aca="false">IF(H772=0,0,H772^$BV$3*(1+$BW$3*H772))</f>
        <v>0.0824261137366187</v>
      </c>
      <c r="AM772" s="72" t="n">
        <f aca="false">IF(I772=0,0,I772^$BV$3*(1+$BW$3*I772))</f>
        <v>0.0442255563947453</v>
      </c>
      <c r="AN772" s="72" t="n">
        <f aca="false">IF(J772=0,0,J772^$BV$3*(1+$BW$3*J772))</f>
        <v>0.0427705473523946</v>
      </c>
      <c r="AO772" s="72" t="n">
        <f aca="false">IF(K772=0,0,K772^$BV$3*(1+$BW$3*K772))</f>
        <v>0.0333604106695126</v>
      </c>
      <c r="AP772" s="72" t="n">
        <f aca="false">IF(L772=0,0,L772^$BV$3*(1+$BW$3*L772))</f>
        <v>0.055964017111728</v>
      </c>
      <c r="AQ772" s="72" t="n">
        <f aca="false">IF(M772=0,0,M772^$BV$3*(1+$BW$3*M772))</f>
        <v>0.0337212090543314</v>
      </c>
      <c r="AR772" s="72" t="n">
        <f aca="false">IF(N772=0,0,N772^$BV$3*(1+$BW$3*N772))</f>
        <v>0.0593760591074455</v>
      </c>
      <c r="AS772" s="72" t="n">
        <f aca="false">IF(O772=0,0,O772^$BV$3*(1+$BW$3*O772))</f>
        <v>0.0619098830496606</v>
      </c>
      <c r="AT772" s="73" t="n">
        <f aca="false">IF(AE772="F",1,IF(AE772="R",#REF!,IF(AE772="M",#REF!,0)))</f>
        <v>1</v>
      </c>
      <c r="AU772" s="74" t="n">
        <f aca="false">IF($BT$3&lt;0,0,$BT$3*$AF772*AG772)</f>
        <v>0</v>
      </c>
      <c r="AV772" s="74" t="n">
        <f aca="false">IF($BT$3&lt;0,0,$BT$3*$AF772*AH772)</f>
        <v>0</v>
      </c>
      <c r="AW772" s="74" t="n">
        <f aca="false">IF($BT$3&lt;0,0,$BT$3*$AF772*AI772)</f>
        <v>0</v>
      </c>
      <c r="AX772" s="74" t="n">
        <f aca="false">IF($BT$3&lt;0,0,$BT$3*$AF772*AJ772)</f>
        <v>0.058402805820613</v>
      </c>
      <c r="AY772" s="74" t="n">
        <f aca="false">IF($BT$3&lt;0,0,$BT$3*$AF772*AK772)</f>
        <v>0.0627316426312442</v>
      </c>
      <c r="AZ772" s="74" t="n">
        <f aca="false">IF($BT$3&lt;0,0,$BT$3*$AF772*AL772)</f>
        <v>0.122983939271004</v>
      </c>
      <c r="BA772" s="74" t="n">
        <f aca="false">IF($BT$3&lt;0,0,$BT$3*$AF772*AM772)</f>
        <v>0.0659867716104803</v>
      </c>
      <c r="BB772" s="74" t="n">
        <f aca="false">IF($BT$3&lt;0,0,$BT$3*$AF772*AN772)</f>
        <v>0.0638158243755421</v>
      </c>
      <c r="BC772" s="74" t="n">
        <f aca="false">IF($BT$3&lt;0,0,$BT$3*$AF772*AO772)</f>
        <v>0.0497754235137789</v>
      </c>
      <c r="BD772" s="74" t="n">
        <f aca="false">IF($BT$3&lt;0,0,$BT$3*$AF772*AP772)</f>
        <v>0.0835011499368131</v>
      </c>
      <c r="BE772" s="74" t="n">
        <f aca="false">IF($BT$3&lt;0,0,$BT$3*$AF772*AQ772)</f>
        <v>0.050313752990156</v>
      </c>
      <c r="BF772" s="74" t="n">
        <f aca="false">IF($BT$3&lt;0,0,$BT$3*$AF772*AR772)</f>
        <v>0.0885920895258405</v>
      </c>
      <c r="BG772" s="74" t="n">
        <f aca="false">IF($BT$3&lt;0,0,$BT$3*$AF772*AS772)</f>
        <v>0.0923726832686019</v>
      </c>
      <c r="BH772" s="75" t="n">
        <f aca="false">SUM(AU772:BG772)</f>
        <v>0.738476082944074</v>
      </c>
      <c r="BI772" s="76" t="str">
        <f aca="false">IF(AU772&lt;=0,"",Q772*LN(AU772))</f>
        <v/>
      </c>
      <c r="BJ772" s="76" t="str">
        <f aca="false">IF(AV772&lt;=0,"",R772*LN(AV772))</f>
        <v/>
      </c>
      <c r="BK772" s="76" t="str">
        <f aca="false">IF(AW772&lt;=0,"",S772*LN(AW772))</f>
        <v/>
      </c>
      <c r="BL772" s="76" t="n">
        <f aca="false">IF(AX772&lt;=0,"",T772*LN(AX772))</f>
        <v>-0</v>
      </c>
      <c r="BM772" s="76" t="n">
        <f aca="false">IF(AY772&lt;=0,"",U772*LN(AY772))</f>
        <v>-0</v>
      </c>
      <c r="BN772" s="76" t="n">
        <f aca="false">IF(AZ772&lt;=0,"",V772*LN(AZ772))</f>
        <v>-0</v>
      </c>
      <c r="BO772" s="76" t="n">
        <f aca="false">IF(BA772&lt;=0,"",W772*LN(BA772))</f>
        <v>-2.71830098718876</v>
      </c>
      <c r="BP772" s="76" t="n">
        <f aca="false">IF(BB772&lt;=0,"",X772*LN(BB772))</f>
        <v>-0</v>
      </c>
      <c r="BQ772" s="76" t="n">
        <f aca="false">IF(BC772&lt;=0,"",Y772*LN(BC772))</f>
        <v>-0</v>
      </c>
      <c r="BR772" s="76" t="n">
        <f aca="false">IF(BD772&lt;=0,"",Z772*LN(BD772))</f>
        <v>-0</v>
      </c>
      <c r="BS772" s="76" t="n">
        <f aca="false">IF(BE772&lt;=0,"",AA772*LN(BE772))</f>
        <v>-0</v>
      </c>
      <c r="BT772" s="76" t="n">
        <f aca="false">IF(BF772&lt;=0,"",AB772*LN(BF772))</f>
        <v>-0</v>
      </c>
      <c r="BU772" s="76" t="n">
        <f aca="false">IF(BG772&lt;=0,"",AC772*LN(BG772))</f>
        <v>-0</v>
      </c>
      <c r="BV772" s="77" t="n">
        <f aca="false">SUM(BI772:BU772)</f>
        <v>-2.71830098718876</v>
      </c>
      <c r="BW772" s="78" t="n">
        <f aca="false">$BX$3*B772</f>
        <v>3.34914780742221</v>
      </c>
      <c r="BX772" s="79" t="n">
        <f aca="false">IF(BW772&lt;=0,"",BW772*LN(BW772)+BV772+GAMMALN(AD772+BW772)-GAMMALN(BW772)-(AD772+BW772)*LN(BH772+BW772))</f>
        <v>-3.58490312307604</v>
      </c>
      <c r="BY772" s="80" t="n">
        <f aca="false">ABS(AD772-BH772)</f>
        <v>0.261523917055926</v>
      </c>
    </row>
    <row r="773" customFormat="false" ht="14.4" hidden="false" customHeight="false" outlineLevel="0" collapsed="false">
      <c r="A773" s="63" t="n">
        <v>767</v>
      </c>
      <c r="B773" s="64" t="n">
        <v>0.00911854103343465</v>
      </c>
      <c r="C773" s="65" t="n">
        <v>0</v>
      </c>
      <c r="D773" s="65" t="n">
        <v>0</v>
      </c>
      <c r="E773" s="65" t="n">
        <v>0</v>
      </c>
      <c r="F773" s="65" t="n">
        <v>0.0239410681399632</v>
      </c>
      <c r="G773" s="65" t="n">
        <v>0.0257826887661142</v>
      </c>
      <c r="H773" s="65" t="n">
        <v>0.0506445672191529</v>
      </c>
      <c r="I773" s="65" t="n">
        <v>0.0271639042357274</v>
      </c>
      <c r="J773" s="65" t="n">
        <v>0.0262430939226519</v>
      </c>
      <c r="K773" s="65" t="n">
        <v>0.0202578268876611</v>
      </c>
      <c r="L773" s="65" t="n">
        <v>0.0345303867403315</v>
      </c>
      <c r="M773" s="65" t="n">
        <v>0.02048802946593</v>
      </c>
      <c r="N773" s="65" t="n">
        <v>0.0366482504604052</v>
      </c>
      <c r="O773" s="65" t="n">
        <v>0.0382136279926335</v>
      </c>
      <c r="P773" s="66" t="n">
        <v>0.0303913443830571</v>
      </c>
      <c r="Q773" s="67" t="n">
        <v>0</v>
      </c>
      <c r="R773" s="67" t="n">
        <v>0</v>
      </c>
      <c r="S773" s="67" t="n">
        <v>0</v>
      </c>
      <c r="T773" s="67" t="n">
        <v>0</v>
      </c>
      <c r="U773" s="67" t="n">
        <v>0</v>
      </c>
      <c r="V773" s="67" t="n">
        <v>0</v>
      </c>
      <c r="W773" s="67" t="n">
        <v>0</v>
      </c>
      <c r="X773" s="67" t="n">
        <v>0</v>
      </c>
      <c r="Y773" s="67" t="n">
        <v>0</v>
      </c>
      <c r="Z773" s="67" t="n">
        <v>0</v>
      </c>
      <c r="AA773" s="67" t="n">
        <v>0</v>
      </c>
      <c r="AB773" s="67" t="n">
        <v>0</v>
      </c>
      <c r="AC773" s="67" t="n">
        <v>0</v>
      </c>
      <c r="AD773" s="68" t="n">
        <f aca="false">SUM(Q773:AC773)</f>
        <v>0</v>
      </c>
      <c r="AE773" s="69" t="s">
        <v>25</v>
      </c>
      <c r="AF773" s="70" t="n">
        <f aca="false">B773^$BU$3</f>
        <v>0.00349961141423228</v>
      </c>
      <c r="AG773" s="72" t="n">
        <f aca="false">IF(C773=0,0,C773^$BV$3*(1+$BW$3*C773))</f>
        <v>0</v>
      </c>
      <c r="AH773" s="72" t="n">
        <f aca="false">IF(D773=0,0,D773^$BV$3*(1+$BW$3*D773))</f>
        <v>0</v>
      </c>
      <c r="AI773" s="72" t="n">
        <f aca="false">IF(E773=0,0,E773^$BV$3*(1+$BW$3*E773))</f>
        <v>0</v>
      </c>
      <c r="AJ773" s="72" t="n">
        <f aca="false">IF(F773=0,0,F773^$BV$3*(1+$BW$3*F773))</f>
        <v>0.0391426420688939</v>
      </c>
      <c r="AK773" s="72" t="n">
        <f aca="false">IF(G773=0,0,G773^$BV$3*(1+$BW$3*G773))</f>
        <v>0.0420439086685439</v>
      </c>
      <c r="AL773" s="72" t="n">
        <f aca="false">IF(H773=0,0,H773^$BV$3*(1+$BW$3*H773))</f>
        <v>0.0824261137366187</v>
      </c>
      <c r="AM773" s="72" t="n">
        <f aca="false">IF(I773=0,0,I773^$BV$3*(1+$BW$3*I773))</f>
        <v>0.0442255563947453</v>
      </c>
      <c r="AN773" s="72" t="n">
        <f aca="false">IF(J773=0,0,J773^$BV$3*(1+$BW$3*J773))</f>
        <v>0.0427705473523946</v>
      </c>
      <c r="AO773" s="72" t="n">
        <f aca="false">IF(K773=0,0,K773^$BV$3*(1+$BW$3*K773))</f>
        <v>0.0333604106695126</v>
      </c>
      <c r="AP773" s="72" t="n">
        <f aca="false">IF(L773=0,0,L773^$BV$3*(1+$BW$3*L773))</f>
        <v>0.055964017111728</v>
      </c>
      <c r="AQ773" s="72" t="n">
        <f aca="false">IF(M773=0,0,M773^$BV$3*(1+$BW$3*M773))</f>
        <v>0.0337212090543314</v>
      </c>
      <c r="AR773" s="72" t="n">
        <f aca="false">IF(N773=0,0,N773^$BV$3*(1+$BW$3*N773))</f>
        <v>0.0593760591074455</v>
      </c>
      <c r="AS773" s="72" t="n">
        <f aca="false">IF(O773=0,0,O773^$BV$3*(1+$BW$3*O773))</f>
        <v>0.0619098830496606</v>
      </c>
      <c r="AT773" s="73" t="n">
        <f aca="false">IF(AE773="F",1,IF(AE773="R",#REF!,IF(AE773="M",#REF!,0)))</f>
        <v>1</v>
      </c>
      <c r="AU773" s="74" t="n">
        <f aca="false">IF($BT$3&lt;0,0,$BT$3*$AF773*AG773)</f>
        <v>0</v>
      </c>
      <c r="AV773" s="74" t="n">
        <f aca="false">IF($BT$3&lt;0,0,$BT$3*$AF773*AH773)</f>
        <v>0</v>
      </c>
      <c r="AW773" s="74" t="n">
        <f aca="false">IF($BT$3&lt;0,0,$BT$3*$AF773*AI773)</f>
        <v>0</v>
      </c>
      <c r="AX773" s="74" t="n">
        <f aca="false">IF($BT$3&lt;0,0,$BT$3*$AF773*AJ773)</f>
        <v>0.00535428055039796</v>
      </c>
      <c r="AY773" s="74" t="n">
        <f aca="false">IF($BT$3&lt;0,0,$BT$3*$AF773*AK773)</f>
        <v>0.00575114173566706</v>
      </c>
      <c r="AZ773" s="74" t="n">
        <f aca="false">IF($BT$3&lt;0,0,$BT$3*$AF773*AL773)</f>
        <v>0.0112749807958311</v>
      </c>
      <c r="BA773" s="74" t="n">
        <f aca="false">IF($BT$3&lt;0,0,$BT$3*$AF773*AM773)</f>
        <v>0.00604956701742653</v>
      </c>
      <c r="BB773" s="74" t="n">
        <f aca="false">IF($BT$3&lt;0,0,$BT$3*$AF773*AN773)</f>
        <v>0.0058505378716065</v>
      </c>
      <c r="BC773" s="74" t="n">
        <f aca="false">IF($BT$3&lt;0,0,$BT$3*$AF773*AO773)</f>
        <v>0.00456333524156785</v>
      </c>
      <c r="BD773" s="74" t="n">
        <f aca="false">IF($BT$3&lt;0,0,$BT$3*$AF773*AP773)</f>
        <v>0.00765525862602896</v>
      </c>
      <c r="BE773" s="74" t="n">
        <f aca="false">IF($BT$3&lt;0,0,$BT$3*$AF773*AQ773)</f>
        <v>0.00461268847048506</v>
      </c>
      <c r="BF773" s="74" t="n">
        <f aca="false">IF($BT$3&lt;0,0,$BT$3*$AF773*AR773)</f>
        <v>0.00812198823673475</v>
      </c>
      <c r="BG773" s="74" t="n">
        <f aca="false">IF($BT$3&lt;0,0,$BT$3*$AF773*AS773)</f>
        <v>0.00846858733007281</v>
      </c>
      <c r="BH773" s="75" t="n">
        <f aca="false">SUM(AU773:BG773)</f>
        <v>0.0677023658758185</v>
      </c>
      <c r="BI773" s="76" t="str">
        <f aca="false">IF(AU773&lt;=0,"",Q773*LN(AU773))</f>
        <v/>
      </c>
      <c r="BJ773" s="76" t="str">
        <f aca="false">IF(AV773&lt;=0,"",R773*LN(AV773))</f>
        <v/>
      </c>
      <c r="BK773" s="76" t="str">
        <f aca="false">IF(AW773&lt;=0,"",S773*LN(AW773))</f>
        <v/>
      </c>
      <c r="BL773" s="76" t="n">
        <f aca="false">IF(AX773&lt;=0,"",T773*LN(AX773))</f>
        <v>-0</v>
      </c>
      <c r="BM773" s="76" t="n">
        <f aca="false">IF(AY773&lt;=0,"",U773*LN(AY773))</f>
        <v>-0</v>
      </c>
      <c r="BN773" s="76" t="n">
        <f aca="false">IF(AZ773&lt;=0,"",V773*LN(AZ773))</f>
        <v>-0</v>
      </c>
      <c r="BO773" s="76" t="n">
        <f aca="false">IF(BA773&lt;=0,"",W773*LN(BA773))</f>
        <v>-0</v>
      </c>
      <c r="BP773" s="76" t="n">
        <f aca="false">IF(BB773&lt;=0,"",X773*LN(BB773))</f>
        <v>-0</v>
      </c>
      <c r="BQ773" s="76" t="n">
        <f aca="false">IF(BC773&lt;=0,"",Y773*LN(BC773))</f>
        <v>-0</v>
      </c>
      <c r="BR773" s="76" t="n">
        <f aca="false">IF(BD773&lt;=0,"",Z773*LN(BD773))</f>
        <v>-0</v>
      </c>
      <c r="BS773" s="76" t="n">
        <f aca="false">IF(BE773&lt;=0,"",AA773*LN(BE773))</f>
        <v>-0</v>
      </c>
      <c r="BT773" s="76" t="n">
        <f aca="false">IF(BF773&lt;=0,"",AB773*LN(BF773))</f>
        <v>-0</v>
      </c>
      <c r="BU773" s="76" t="n">
        <f aca="false">IF(BG773&lt;=0,"",AC773*LN(BG773))</f>
        <v>-0</v>
      </c>
      <c r="BV773" s="77" t="n">
        <f aca="false">SUM(BI773:BU773)</f>
        <v>0</v>
      </c>
      <c r="BW773" s="78" t="n">
        <f aca="false">$BX$3*B773</f>
        <v>0.46018824834809</v>
      </c>
      <c r="BX773" s="79" t="n">
        <f aca="false">IF(BW773&lt;=0,"",BW773*LN(BW773)+BV773+GAMMALN(AD773+BW773)-GAMMALN(BW773)-(AD773+BW773)*LN(BH773+BW773))</f>
        <v>-0.0631624251515499</v>
      </c>
      <c r="BY773" s="80" t="n">
        <f aca="false">ABS(AD773-BH773)</f>
        <v>0.0677023658758185</v>
      </c>
    </row>
    <row r="774" customFormat="false" ht="14.4" hidden="false" customHeight="false" outlineLevel="0" collapsed="false">
      <c r="A774" s="63" t="n">
        <v>768</v>
      </c>
      <c r="B774" s="64" t="n">
        <v>0.00354609929078014</v>
      </c>
      <c r="C774" s="65" t="n">
        <v>0</v>
      </c>
      <c r="D774" s="65" t="n">
        <v>0</v>
      </c>
      <c r="E774" s="65" t="n">
        <v>0</v>
      </c>
      <c r="F774" s="65" t="n">
        <v>0.0239410681399632</v>
      </c>
      <c r="G774" s="65" t="n">
        <v>0.0257826887661142</v>
      </c>
      <c r="H774" s="65" t="n">
        <v>0.0506445672191529</v>
      </c>
      <c r="I774" s="65" t="n">
        <v>0.0271639042357274</v>
      </c>
      <c r="J774" s="65" t="n">
        <v>0.0262430939226519</v>
      </c>
      <c r="K774" s="65" t="n">
        <v>0.0202578268876611</v>
      </c>
      <c r="L774" s="65" t="n">
        <v>0.0345303867403315</v>
      </c>
      <c r="M774" s="65" t="n">
        <v>0.02048802946593</v>
      </c>
      <c r="N774" s="65" t="n">
        <v>0.0366482504604052</v>
      </c>
      <c r="O774" s="65" t="n">
        <v>0.0382136279926335</v>
      </c>
      <c r="P774" s="66" t="n">
        <v>0.0303913443830571</v>
      </c>
      <c r="Q774" s="67" t="n">
        <v>0</v>
      </c>
      <c r="R774" s="67" t="n">
        <v>0</v>
      </c>
      <c r="S774" s="67" t="n">
        <v>0</v>
      </c>
      <c r="T774" s="67" t="n">
        <v>0</v>
      </c>
      <c r="U774" s="67" t="n">
        <v>0</v>
      </c>
      <c r="V774" s="67" t="n">
        <v>0</v>
      </c>
      <c r="W774" s="67" t="n">
        <v>0</v>
      </c>
      <c r="X774" s="67" t="n">
        <v>0</v>
      </c>
      <c r="Y774" s="67" t="n">
        <v>0</v>
      </c>
      <c r="Z774" s="67" t="n">
        <v>0</v>
      </c>
      <c r="AA774" s="67" t="n">
        <v>0</v>
      </c>
      <c r="AB774" s="67" t="n">
        <v>0</v>
      </c>
      <c r="AC774" s="67" t="n">
        <v>0</v>
      </c>
      <c r="AD774" s="68" t="n">
        <f aca="false">SUM(Q774:AC774)</f>
        <v>0</v>
      </c>
      <c r="AE774" s="69" t="s">
        <v>25</v>
      </c>
      <c r="AF774" s="70" t="n">
        <f aca="false">B774^$BU$3</f>
        <v>0.00112259729864302</v>
      </c>
      <c r="AG774" s="72" t="n">
        <f aca="false">IF(C774=0,0,C774^$BV$3*(1+$BW$3*C774))</f>
        <v>0</v>
      </c>
      <c r="AH774" s="72" t="n">
        <f aca="false">IF(D774=0,0,D774^$BV$3*(1+$BW$3*D774))</f>
        <v>0</v>
      </c>
      <c r="AI774" s="72" t="n">
        <f aca="false">IF(E774=0,0,E774^$BV$3*(1+$BW$3*E774))</f>
        <v>0</v>
      </c>
      <c r="AJ774" s="72" t="n">
        <f aca="false">IF(F774=0,0,F774^$BV$3*(1+$BW$3*F774))</f>
        <v>0.0391426420688939</v>
      </c>
      <c r="AK774" s="72" t="n">
        <f aca="false">IF(G774=0,0,G774^$BV$3*(1+$BW$3*G774))</f>
        <v>0.0420439086685439</v>
      </c>
      <c r="AL774" s="72" t="n">
        <f aca="false">IF(H774=0,0,H774^$BV$3*(1+$BW$3*H774))</f>
        <v>0.0824261137366187</v>
      </c>
      <c r="AM774" s="72" t="n">
        <f aca="false">IF(I774=0,0,I774^$BV$3*(1+$BW$3*I774))</f>
        <v>0.0442255563947453</v>
      </c>
      <c r="AN774" s="72" t="n">
        <f aca="false">IF(J774=0,0,J774^$BV$3*(1+$BW$3*J774))</f>
        <v>0.0427705473523946</v>
      </c>
      <c r="AO774" s="72" t="n">
        <f aca="false">IF(K774=0,0,K774^$BV$3*(1+$BW$3*K774))</f>
        <v>0.0333604106695126</v>
      </c>
      <c r="AP774" s="72" t="n">
        <f aca="false">IF(L774=0,0,L774^$BV$3*(1+$BW$3*L774))</f>
        <v>0.055964017111728</v>
      </c>
      <c r="AQ774" s="72" t="n">
        <f aca="false">IF(M774=0,0,M774^$BV$3*(1+$BW$3*M774))</f>
        <v>0.0337212090543314</v>
      </c>
      <c r="AR774" s="72" t="n">
        <f aca="false">IF(N774=0,0,N774^$BV$3*(1+$BW$3*N774))</f>
        <v>0.0593760591074455</v>
      </c>
      <c r="AS774" s="72" t="n">
        <f aca="false">IF(O774=0,0,O774^$BV$3*(1+$BW$3*O774))</f>
        <v>0.0619098830496606</v>
      </c>
      <c r="AT774" s="73" t="n">
        <f aca="false">IF(AE774="F",1,IF(AE774="R",#REF!,IF(AE774="M",#REF!,0)))</f>
        <v>1</v>
      </c>
      <c r="AU774" s="74" t="n">
        <f aca="false">IF($BT$3&lt;0,0,$BT$3*$AF774*AG774)</f>
        <v>0</v>
      </c>
      <c r="AV774" s="74" t="n">
        <f aca="false">IF($BT$3&lt;0,0,$BT$3*$AF774*AH774)</f>
        <v>0</v>
      </c>
      <c r="AW774" s="74" t="n">
        <f aca="false">IF($BT$3&lt;0,0,$BT$3*$AF774*AI774)</f>
        <v>0</v>
      </c>
      <c r="AX774" s="74" t="n">
        <f aca="false">IF($BT$3&lt;0,0,$BT$3*$AF774*AJ774)</f>
        <v>0.00171753379749797</v>
      </c>
      <c r="AY774" s="74" t="n">
        <f aca="false">IF($BT$3&lt;0,0,$BT$3*$AF774*AK774)</f>
        <v>0.00184483801553416</v>
      </c>
      <c r="AZ774" s="74" t="n">
        <f aca="false">IF($BT$3&lt;0,0,$BT$3*$AF774*AL774)</f>
        <v>0.00361676240172755</v>
      </c>
      <c r="BA774" s="74" t="n">
        <f aca="false">IF($BT$3&lt;0,0,$BT$3*$AF774*AM774)</f>
        <v>0.00194056619089316</v>
      </c>
      <c r="BB774" s="74" t="n">
        <f aca="false">IF($BT$3&lt;0,0,$BT$3*$AF774*AN774)</f>
        <v>0.00187672207936119</v>
      </c>
      <c r="BC774" s="74" t="n">
        <f aca="false">IF($BT$3&lt;0,0,$BT$3*$AF774*AO774)</f>
        <v>0.00146381618089172</v>
      </c>
      <c r="BD774" s="74" t="n">
        <f aca="false">IF($BT$3&lt;0,0,$BT$3*$AF774*AP774)</f>
        <v>0.00245563625122621</v>
      </c>
      <c r="BE774" s="74" t="n">
        <f aca="false">IF($BT$3&lt;0,0,$BT$3*$AF774*AQ774)</f>
        <v>0.00147964759612727</v>
      </c>
      <c r="BF774" s="74" t="n">
        <f aca="false">IF($BT$3&lt;0,0,$BT$3*$AF774*AR774)</f>
        <v>0.00260535270204249</v>
      </c>
      <c r="BG774" s="74" t="n">
        <f aca="false">IF($BT$3&lt;0,0,$BT$3*$AF774*AS774)</f>
        <v>0.00271653396185639</v>
      </c>
      <c r="BH774" s="75" t="n">
        <f aca="false">SUM(AU774:BG774)</f>
        <v>0.0217174091771581</v>
      </c>
      <c r="BI774" s="76" t="str">
        <f aca="false">IF(AU774&lt;=0,"",Q774*LN(AU774))</f>
        <v/>
      </c>
      <c r="BJ774" s="76" t="str">
        <f aca="false">IF(AV774&lt;=0,"",R774*LN(AV774))</f>
        <v/>
      </c>
      <c r="BK774" s="76" t="str">
        <f aca="false">IF(AW774&lt;=0,"",S774*LN(AW774))</f>
        <v/>
      </c>
      <c r="BL774" s="76" t="n">
        <f aca="false">IF(AX774&lt;=0,"",T774*LN(AX774))</f>
        <v>-0</v>
      </c>
      <c r="BM774" s="76" t="n">
        <f aca="false">IF(AY774&lt;=0,"",U774*LN(AY774))</f>
        <v>-0</v>
      </c>
      <c r="BN774" s="76" t="n">
        <f aca="false">IF(AZ774&lt;=0,"",V774*LN(AZ774))</f>
        <v>-0</v>
      </c>
      <c r="BO774" s="76" t="n">
        <f aca="false">IF(BA774&lt;=0,"",W774*LN(BA774))</f>
        <v>-0</v>
      </c>
      <c r="BP774" s="76" t="n">
        <f aca="false">IF(BB774&lt;=0,"",X774*LN(BB774))</f>
        <v>-0</v>
      </c>
      <c r="BQ774" s="76" t="n">
        <f aca="false">IF(BC774&lt;=0,"",Y774*LN(BC774))</f>
        <v>-0</v>
      </c>
      <c r="BR774" s="76" t="n">
        <f aca="false">IF(BD774&lt;=0,"",Z774*LN(BD774))</f>
        <v>-0</v>
      </c>
      <c r="BS774" s="76" t="n">
        <f aca="false">IF(BE774&lt;=0,"",AA774*LN(BE774))</f>
        <v>-0</v>
      </c>
      <c r="BT774" s="76" t="n">
        <f aca="false">IF(BF774&lt;=0,"",AB774*LN(BF774))</f>
        <v>-0</v>
      </c>
      <c r="BU774" s="76" t="n">
        <f aca="false">IF(BG774&lt;=0,"",AC774*LN(BG774))</f>
        <v>-0</v>
      </c>
      <c r="BV774" s="77" t="n">
        <f aca="false">SUM(BI774:BU774)</f>
        <v>0</v>
      </c>
      <c r="BW774" s="78" t="n">
        <f aca="false">$BX$3*B774</f>
        <v>0.178962096579813</v>
      </c>
      <c r="BX774" s="79" t="n">
        <f aca="false">IF(BW774&lt;=0,"",BW774*LN(BW774)+BV774+GAMMALN(AD774+BW774)-GAMMALN(BW774)-(AD774+BW774)*LN(BH774+BW774))</f>
        <v>-0.0204974423982215</v>
      </c>
      <c r="BY774" s="80" t="n">
        <f aca="false">ABS(AD774-BH774)</f>
        <v>0.0217174091771581</v>
      </c>
    </row>
    <row r="775" customFormat="false" ht="14.4" hidden="false" customHeight="false" outlineLevel="0" collapsed="false">
      <c r="A775" s="63" t="n">
        <v>769</v>
      </c>
      <c r="B775" s="64" t="n">
        <v>0.0688956433637285</v>
      </c>
      <c r="C775" s="65" t="n">
        <v>0</v>
      </c>
      <c r="D775" s="65" t="n">
        <v>0</v>
      </c>
      <c r="E775" s="65" t="n">
        <v>0</v>
      </c>
      <c r="F775" s="65" t="n">
        <v>0.0239410681399632</v>
      </c>
      <c r="G775" s="65" t="n">
        <v>0.0257826887661142</v>
      </c>
      <c r="H775" s="65" t="n">
        <v>0.0506445672191529</v>
      </c>
      <c r="I775" s="65" t="n">
        <v>0.0271639042357274</v>
      </c>
      <c r="J775" s="65" t="n">
        <v>0.0262430939226519</v>
      </c>
      <c r="K775" s="65" t="n">
        <v>0.0202578268876611</v>
      </c>
      <c r="L775" s="65" t="n">
        <v>0.0345303867403315</v>
      </c>
      <c r="M775" s="65" t="n">
        <v>0.02048802946593</v>
      </c>
      <c r="N775" s="65" t="n">
        <v>0.0366482504604052</v>
      </c>
      <c r="O775" s="65" t="n">
        <v>0.0382136279926335</v>
      </c>
      <c r="P775" s="66" t="n">
        <v>0.0303913443830571</v>
      </c>
      <c r="Q775" s="67" t="n">
        <v>0</v>
      </c>
      <c r="R775" s="67" t="n">
        <v>0</v>
      </c>
      <c r="S775" s="67" t="n">
        <v>0</v>
      </c>
      <c r="T775" s="67" t="n">
        <v>0</v>
      </c>
      <c r="U775" s="67" t="n">
        <v>0</v>
      </c>
      <c r="V775" s="67" t="n">
        <v>0</v>
      </c>
      <c r="W775" s="67" t="n">
        <v>0</v>
      </c>
      <c r="X775" s="67" t="n">
        <v>0</v>
      </c>
      <c r="Y775" s="67" t="n">
        <v>0</v>
      </c>
      <c r="Z775" s="67" t="n">
        <v>0</v>
      </c>
      <c r="AA775" s="67" t="n">
        <v>0</v>
      </c>
      <c r="AB775" s="67" t="n">
        <v>0</v>
      </c>
      <c r="AC775" s="67" t="n">
        <v>0</v>
      </c>
      <c r="AD775" s="68" t="n">
        <f aca="false">SUM(Q775:AC775)</f>
        <v>0</v>
      </c>
      <c r="AE775" s="69" t="s">
        <v>25</v>
      </c>
      <c r="AF775" s="70" t="n">
        <f aca="false">B775^$BU$3</f>
        <v>0.0399334165525426</v>
      </c>
      <c r="AG775" s="72" t="n">
        <f aca="false">IF(C775=0,0,C775^$BV$3*(1+$BW$3*C775))</f>
        <v>0</v>
      </c>
      <c r="AH775" s="72" t="n">
        <f aca="false">IF(D775=0,0,D775^$BV$3*(1+$BW$3*D775))</f>
        <v>0</v>
      </c>
      <c r="AI775" s="72" t="n">
        <f aca="false">IF(E775=0,0,E775^$BV$3*(1+$BW$3*E775))</f>
        <v>0</v>
      </c>
      <c r="AJ775" s="72" t="n">
        <f aca="false">IF(F775=0,0,F775^$BV$3*(1+$BW$3*F775))</f>
        <v>0.0391426420688939</v>
      </c>
      <c r="AK775" s="72" t="n">
        <f aca="false">IF(G775=0,0,G775^$BV$3*(1+$BW$3*G775))</f>
        <v>0.0420439086685439</v>
      </c>
      <c r="AL775" s="72" t="n">
        <f aca="false">IF(H775=0,0,H775^$BV$3*(1+$BW$3*H775))</f>
        <v>0.0824261137366187</v>
      </c>
      <c r="AM775" s="72" t="n">
        <f aca="false">IF(I775=0,0,I775^$BV$3*(1+$BW$3*I775))</f>
        <v>0.0442255563947453</v>
      </c>
      <c r="AN775" s="72" t="n">
        <f aca="false">IF(J775=0,0,J775^$BV$3*(1+$BW$3*J775))</f>
        <v>0.0427705473523946</v>
      </c>
      <c r="AO775" s="72" t="n">
        <f aca="false">IF(K775=0,0,K775^$BV$3*(1+$BW$3*K775))</f>
        <v>0.0333604106695126</v>
      </c>
      <c r="AP775" s="72" t="n">
        <f aca="false">IF(L775=0,0,L775^$BV$3*(1+$BW$3*L775))</f>
        <v>0.055964017111728</v>
      </c>
      <c r="AQ775" s="72" t="n">
        <f aca="false">IF(M775=0,0,M775^$BV$3*(1+$BW$3*M775))</f>
        <v>0.0337212090543314</v>
      </c>
      <c r="AR775" s="72" t="n">
        <f aca="false">IF(N775=0,0,N775^$BV$3*(1+$BW$3*N775))</f>
        <v>0.0593760591074455</v>
      </c>
      <c r="AS775" s="72" t="n">
        <f aca="false">IF(O775=0,0,O775^$BV$3*(1+$BW$3*O775))</f>
        <v>0.0619098830496606</v>
      </c>
      <c r="AT775" s="73" t="n">
        <f aca="false">IF(AE775="F",1,IF(AE775="R",#REF!,IF(AE775="M",#REF!,0)))</f>
        <v>1</v>
      </c>
      <c r="AU775" s="74" t="n">
        <f aca="false">IF($BT$3&lt;0,0,$BT$3*$AF775*AG775)</f>
        <v>0</v>
      </c>
      <c r="AV775" s="74" t="n">
        <f aca="false">IF($BT$3&lt;0,0,$BT$3*$AF775*AH775)</f>
        <v>0</v>
      </c>
      <c r="AW775" s="74" t="n">
        <f aca="false">IF($BT$3&lt;0,0,$BT$3*$AF775*AI775)</f>
        <v>0</v>
      </c>
      <c r="AX775" s="74" t="n">
        <f aca="false">IF($BT$3&lt;0,0,$BT$3*$AF775*AJ775)</f>
        <v>0.0610967019620159</v>
      </c>
      <c r="AY775" s="74" t="n">
        <f aca="false">IF($BT$3&lt;0,0,$BT$3*$AF775*AK775)</f>
        <v>0.0656252113160647</v>
      </c>
      <c r="AZ775" s="74" t="n">
        <f aca="false">IF($BT$3&lt;0,0,$BT$3*$AF775*AL775)</f>
        <v>0.128656713974232</v>
      </c>
      <c r="BA775" s="74" t="n">
        <f aca="false">IF($BT$3&lt;0,0,$BT$3*$AF775*AM775)</f>
        <v>0.0690304868383259</v>
      </c>
      <c r="BB775" s="74" t="n">
        <f aca="false">IF($BT$3&lt;0,0,$BT$3*$AF775*AN775)</f>
        <v>0.0667594021819536</v>
      </c>
      <c r="BC775" s="74" t="n">
        <f aca="false">IF($BT$3&lt;0,0,$BT$3*$AF775*AO775)</f>
        <v>0.0520713717898314</v>
      </c>
      <c r="BD775" s="74" t="n">
        <f aca="false">IF($BT$3&lt;0,0,$BT$3*$AF775*AP775)</f>
        <v>0.0873527358744547</v>
      </c>
      <c r="BE775" s="74" t="n">
        <f aca="false">IF($BT$3&lt;0,0,$BT$3*$AF775*AQ775)</f>
        <v>0.0526345323283268</v>
      </c>
      <c r="BF775" s="74" t="n">
        <f aca="false">IF($BT$3&lt;0,0,$BT$3*$AF775*AR775)</f>
        <v>0.0926785008682259</v>
      </c>
      <c r="BG775" s="74" t="n">
        <f aca="false">IF($BT$3&lt;0,0,$BT$3*$AF775*AS775)</f>
        <v>0.096633478816553</v>
      </c>
      <c r="BH775" s="75" t="n">
        <f aca="false">SUM(AU775:BG775)</f>
        <v>0.772539135949984</v>
      </c>
      <c r="BI775" s="76" t="str">
        <f aca="false">IF(AU775&lt;=0,"",Q775*LN(AU775))</f>
        <v/>
      </c>
      <c r="BJ775" s="76" t="str">
        <f aca="false">IF(AV775&lt;=0,"",R775*LN(AV775))</f>
        <v/>
      </c>
      <c r="BK775" s="76" t="str">
        <f aca="false">IF(AW775&lt;=0,"",S775*LN(AW775))</f>
        <v/>
      </c>
      <c r="BL775" s="76" t="n">
        <f aca="false">IF(AX775&lt;=0,"",T775*LN(AX775))</f>
        <v>-0</v>
      </c>
      <c r="BM775" s="76" t="n">
        <f aca="false">IF(AY775&lt;=0,"",U775*LN(AY775))</f>
        <v>-0</v>
      </c>
      <c r="BN775" s="76" t="n">
        <f aca="false">IF(AZ775&lt;=0,"",V775*LN(AZ775))</f>
        <v>-0</v>
      </c>
      <c r="BO775" s="76" t="n">
        <f aca="false">IF(BA775&lt;=0,"",W775*LN(BA775))</f>
        <v>-0</v>
      </c>
      <c r="BP775" s="76" t="n">
        <f aca="false">IF(BB775&lt;=0,"",X775*LN(BB775))</f>
        <v>-0</v>
      </c>
      <c r="BQ775" s="76" t="n">
        <f aca="false">IF(BC775&lt;=0,"",Y775*LN(BC775))</f>
        <v>-0</v>
      </c>
      <c r="BR775" s="76" t="n">
        <f aca="false">IF(BD775&lt;=0,"",Z775*LN(BD775))</f>
        <v>-0</v>
      </c>
      <c r="BS775" s="76" t="n">
        <f aca="false">IF(BE775&lt;=0,"",AA775*LN(BE775))</f>
        <v>-0</v>
      </c>
      <c r="BT775" s="76" t="n">
        <f aca="false">IF(BF775&lt;=0,"",AB775*LN(BF775))</f>
        <v>-0</v>
      </c>
      <c r="BU775" s="76" t="n">
        <f aca="false">IF(BG775&lt;=0,"",AC775*LN(BG775))</f>
        <v>-0</v>
      </c>
      <c r="BV775" s="77" t="n">
        <f aca="false">SUM(BI775:BU775)</f>
        <v>0</v>
      </c>
      <c r="BW775" s="78" t="n">
        <f aca="false">$BX$3*B775</f>
        <v>3.4769778764078</v>
      </c>
      <c r="BX775" s="79" t="n">
        <f aca="false">IF(BW775&lt;=0,"",BW775*LN(BW775)+BV775+GAMMALN(AD775+BW775)-GAMMALN(BW775)-(AD775+BW775)*LN(BH775+BW775))</f>
        <v>-0.697627246275625</v>
      </c>
      <c r="BY775" s="80" t="n">
        <f aca="false">ABS(AD775-BH775)</f>
        <v>0.772539135949984</v>
      </c>
    </row>
    <row r="776" customFormat="false" ht="14.4" hidden="false" customHeight="false" outlineLevel="0" collapsed="false">
      <c r="A776" s="63" t="n">
        <v>770</v>
      </c>
      <c r="B776" s="64" t="n">
        <v>0.0638297872340426</v>
      </c>
      <c r="C776" s="65" t="n">
        <v>0</v>
      </c>
      <c r="D776" s="65" t="n">
        <v>0</v>
      </c>
      <c r="E776" s="65" t="n">
        <v>0</v>
      </c>
      <c r="F776" s="65" t="n">
        <v>0.0239410681399632</v>
      </c>
      <c r="G776" s="65" t="n">
        <v>0.0257826887661142</v>
      </c>
      <c r="H776" s="65" t="n">
        <v>0.0506445672191529</v>
      </c>
      <c r="I776" s="65" t="n">
        <v>0.0271639042357274</v>
      </c>
      <c r="J776" s="65" t="n">
        <v>0.0262430939226519</v>
      </c>
      <c r="K776" s="65" t="n">
        <v>0.0202578268876611</v>
      </c>
      <c r="L776" s="65" t="n">
        <v>0.0345303867403315</v>
      </c>
      <c r="M776" s="65" t="n">
        <v>0.02048802946593</v>
      </c>
      <c r="N776" s="65" t="n">
        <v>0.0366482504604052</v>
      </c>
      <c r="O776" s="65" t="n">
        <v>0.0382136279926335</v>
      </c>
      <c r="P776" s="66" t="n">
        <v>0.0303913443830571</v>
      </c>
      <c r="Q776" s="67" t="n">
        <v>0</v>
      </c>
      <c r="R776" s="67" t="n">
        <v>0</v>
      </c>
      <c r="S776" s="67" t="n">
        <v>0</v>
      </c>
      <c r="T776" s="67" t="n">
        <v>0</v>
      </c>
      <c r="U776" s="67" t="n">
        <v>0</v>
      </c>
      <c r="V776" s="67" t="n">
        <v>0</v>
      </c>
      <c r="W776" s="67" t="n">
        <v>0</v>
      </c>
      <c r="X776" s="67" t="n">
        <v>0</v>
      </c>
      <c r="Y776" s="67" t="n">
        <v>0</v>
      </c>
      <c r="Z776" s="67" t="n">
        <v>0</v>
      </c>
      <c r="AA776" s="67" t="n">
        <v>1</v>
      </c>
      <c r="AB776" s="67" t="n">
        <v>0</v>
      </c>
      <c r="AC776" s="67" t="n">
        <v>0</v>
      </c>
      <c r="AD776" s="68" t="n">
        <f aca="false">SUM(Q776:AC776)</f>
        <v>1</v>
      </c>
      <c r="AE776" s="69" t="s">
        <v>25</v>
      </c>
      <c r="AF776" s="70" t="n">
        <f aca="false">B776^$BU$3</f>
        <v>0.0364255521641794</v>
      </c>
      <c r="AG776" s="72" t="n">
        <f aca="false">IF(C776=0,0,C776^$BV$3*(1+$BW$3*C776))</f>
        <v>0</v>
      </c>
      <c r="AH776" s="72" t="n">
        <f aca="false">IF(D776=0,0,D776^$BV$3*(1+$BW$3*D776))</f>
        <v>0</v>
      </c>
      <c r="AI776" s="72" t="n">
        <f aca="false">IF(E776=0,0,E776^$BV$3*(1+$BW$3*E776))</f>
        <v>0</v>
      </c>
      <c r="AJ776" s="72" t="n">
        <f aca="false">IF(F776=0,0,F776^$BV$3*(1+$BW$3*F776))</f>
        <v>0.0391426420688939</v>
      </c>
      <c r="AK776" s="72" t="n">
        <f aca="false">IF(G776=0,0,G776^$BV$3*(1+$BW$3*G776))</f>
        <v>0.0420439086685439</v>
      </c>
      <c r="AL776" s="72" t="n">
        <f aca="false">IF(H776=0,0,H776^$BV$3*(1+$BW$3*H776))</f>
        <v>0.0824261137366187</v>
      </c>
      <c r="AM776" s="72" t="n">
        <f aca="false">IF(I776=0,0,I776^$BV$3*(1+$BW$3*I776))</f>
        <v>0.0442255563947453</v>
      </c>
      <c r="AN776" s="72" t="n">
        <f aca="false">IF(J776=0,0,J776^$BV$3*(1+$BW$3*J776))</f>
        <v>0.0427705473523946</v>
      </c>
      <c r="AO776" s="72" t="n">
        <f aca="false">IF(K776=0,0,K776^$BV$3*(1+$BW$3*K776))</f>
        <v>0.0333604106695126</v>
      </c>
      <c r="AP776" s="72" t="n">
        <f aca="false">IF(L776=0,0,L776^$BV$3*(1+$BW$3*L776))</f>
        <v>0.055964017111728</v>
      </c>
      <c r="AQ776" s="72" t="n">
        <f aca="false">IF(M776=0,0,M776^$BV$3*(1+$BW$3*M776))</f>
        <v>0.0337212090543314</v>
      </c>
      <c r="AR776" s="72" t="n">
        <f aca="false">IF(N776=0,0,N776^$BV$3*(1+$BW$3*N776))</f>
        <v>0.0593760591074455</v>
      </c>
      <c r="AS776" s="72" t="n">
        <f aca="false">IF(O776=0,0,O776^$BV$3*(1+$BW$3*O776))</f>
        <v>0.0619098830496606</v>
      </c>
      <c r="AT776" s="73" t="n">
        <f aca="false">IF(AE776="F",1,IF(AE776="R",#REF!,IF(AE776="M",#REF!,0)))</f>
        <v>1</v>
      </c>
      <c r="AU776" s="74" t="n">
        <f aca="false">IF($BT$3&lt;0,0,$BT$3*$AF776*AG776)</f>
        <v>0</v>
      </c>
      <c r="AV776" s="74" t="n">
        <f aca="false">IF($BT$3&lt;0,0,$BT$3*$AF776*AH776)</f>
        <v>0</v>
      </c>
      <c r="AW776" s="74" t="n">
        <f aca="false">IF($BT$3&lt;0,0,$BT$3*$AF776*AI776)</f>
        <v>0</v>
      </c>
      <c r="AX776" s="74" t="n">
        <f aca="false">IF($BT$3&lt;0,0,$BT$3*$AF776*AJ776)</f>
        <v>0.0557297946557753</v>
      </c>
      <c r="AY776" s="74" t="n">
        <f aca="false">IF($BT$3&lt;0,0,$BT$3*$AF776*AK776)</f>
        <v>0.0598605069249055</v>
      </c>
      <c r="AZ776" s="74" t="n">
        <f aca="false">IF($BT$3&lt;0,0,$BT$3*$AF776*AL776)</f>
        <v>0.117355143904959</v>
      </c>
      <c r="BA776" s="74" t="n">
        <f aca="false">IF($BT$3&lt;0,0,$BT$3*$AF776*AM776)</f>
        <v>0.0629666534026636</v>
      </c>
      <c r="BB776" s="74" t="n">
        <f aca="false">IF($BT$3&lt;0,0,$BT$3*$AF776*AN776)</f>
        <v>0.0608950672534768</v>
      </c>
      <c r="BC776" s="74" t="n">
        <f aca="false">IF($BT$3&lt;0,0,$BT$3*$AF776*AO776)</f>
        <v>0.0474972750427015</v>
      </c>
      <c r="BD776" s="74" t="n">
        <f aca="false">IF($BT$3&lt;0,0,$BT$3*$AF776*AP776)</f>
        <v>0.0796794242008363</v>
      </c>
      <c r="BE776" s="74" t="n">
        <f aca="false">IF($BT$3&lt;0,0,$BT$3*$AF776*AQ776)</f>
        <v>0.0480109659648088</v>
      </c>
      <c r="BF776" s="74" t="n">
        <f aca="false">IF($BT$3&lt;0,0,$BT$3*$AF776*AR776)</f>
        <v>0.0845373589167283</v>
      </c>
      <c r="BG776" s="74" t="n">
        <f aca="false">IF($BT$3&lt;0,0,$BT$3*$AF776*AS776)</f>
        <v>0.088144920402869</v>
      </c>
      <c r="BH776" s="75" t="n">
        <f aca="false">SUM(AU776:BG776)</f>
        <v>0.704677110669724</v>
      </c>
      <c r="BI776" s="76" t="str">
        <f aca="false">IF(AU776&lt;=0,"",Q776*LN(AU776))</f>
        <v/>
      </c>
      <c r="BJ776" s="76" t="str">
        <f aca="false">IF(AV776&lt;=0,"",R776*LN(AV776))</f>
        <v/>
      </c>
      <c r="BK776" s="76" t="str">
        <f aca="false">IF(AW776&lt;=0,"",S776*LN(AW776))</f>
        <v/>
      </c>
      <c r="BL776" s="76" t="n">
        <f aca="false">IF(AX776&lt;=0,"",T776*LN(AX776))</f>
        <v>-0</v>
      </c>
      <c r="BM776" s="76" t="n">
        <f aca="false">IF(AY776&lt;=0,"",U776*LN(AY776))</f>
        <v>-0</v>
      </c>
      <c r="BN776" s="76" t="n">
        <f aca="false">IF(AZ776&lt;=0,"",V776*LN(AZ776))</f>
        <v>-0</v>
      </c>
      <c r="BO776" s="76" t="n">
        <f aca="false">IF(BA776&lt;=0,"",W776*LN(BA776))</f>
        <v>-0</v>
      </c>
      <c r="BP776" s="76" t="n">
        <f aca="false">IF(BB776&lt;=0,"",X776*LN(BB776))</f>
        <v>-0</v>
      </c>
      <c r="BQ776" s="76" t="n">
        <f aca="false">IF(BC776&lt;=0,"",Y776*LN(BC776))</f>
        <v>-0</v>
      </c>
      <c r="BR776" s="76" t="n">
        <f aca="false">IF(BD776&lt;=0,"",Z776*LN(BD776))</f>
        <v>-0</v>
      </c>
      <c r="BS776" s="76" t="n">
        <f aca="false">IF(BE776&lt;=0,"",AA776*LN(BE776))</f>
        <v>-3.03632583656653</v>
      </c>
      <c r="BT776" s="76" t="n">
        <f aca="false">IF(BF776&lt;=0,"",AB776*LN(BF776))</f>
        <v>-0</v>
      </c>
      <c r="BU776" s="76" t="n">
        <f aca="false">IF(BG776&lt;=0,"",AC776*LN(BG776))</f>
        <v>-0</v>
      </c>
      <c r="BV776" s="77" t="n">
        <f aca="false">SUM(BI776:BU776)</f>
        <v>-3.03632583656653</v>
      </c>
      <c r="BW776" s="78" t="n">
        <f aca="false">$BX$3*B776</f>
        <v>3.22131773843663</v>
      </c>
      <c r="BX776" s="79" t="n">
        <f aca="false">IF(BW776&lt;=0,"",BW776*LN(BW776)+BV776+GAMMALN(AD776+BW776)-GAMMALN(BW776)-(AD776+BW776)*LN(BH776+BW776))</f>
        <v>-3.87142605365344</v>
      </c>
      <c r="BY776" s="80" t="n">
        <f aca="false">ABS(AD776-BH776)</f>
        <v>0.295322889330276</v>
      </c>
    </row>
    <row r="777" customFormat="false" ht="14.4" hidden="false" customHeight="false" outlineLevel="0" collapsed="false">
      <c r="A777" s="63" t="n">
        <v>771</v>
      </c>
      <c r="B777" s="64" t="n">
        <v>0.0400202634245188</v>
      </c>
      <c r="C777" s="65" t="n">
        <v>0</v>
      </c>
      <c r="D777" s="65" t="n">
        <v>0</v>
      </c>
      <c r="E777" s="65" t="n">
        <v>0</v>
      </c>
      <c r="F777" s="65" t="n">
        <v>0.0239410681399632</v>
      </c>
      <c r="G777" s="65" t="n">
        <v>0.0257826887661142</v>
      </c>
      <c r="H777" s="65" t="n">
        <v>0.0506445672191529</v>
      </c>
      <c r="I777" s="65" t="n">
        <v>0.0271639042357274</v>
      </c>
      <c r="J777" s="65" t="n">
        <v>0.0262430939226519</v>
      </c>
      <c r="K777" s="65" t="n">
        <v>0.0202578268876611</v>
      </c>
      <c r="L777" s="65" t="n">
        <v>0.0345303867403315</v>
      </c>
      <c r="M777" s="65" t="n">
        <v>0.02048802946593</v>
      </c>
      <c r="N777" s="65" t="n">
        <v>0.0366482504604052</v>
      </c>
      <c r="O777" s="65" t="n">
        <v>0.0382136279926335</v>
      </c>
      <c r="P777" s="66" t="n">
        <v>0.0303913443830571</v>
      </c>
      <c r="Q777" s="67" t="n">
        <v>0</v>
      </c>
      <c r="R777" s="67" t="n">
        <v>0</v>
      </c>
      <c r="S777" s="67" t="n">
        <v>0</v>
      </c>
      <c r="T777" s="67" t="n">
        <v>0</v>
      </c>
      <c r="U777" s="67" t="n">
        <v>0</v>
      </c>
      <c r="V777" s="67" t="n">
        <v>0</v>
      </c>
      <c r="W777" s="67" t="n">
        <v>0</v>
      </c>
      <c r="X777" s="67" t="n">
        <v>1</v>
      </c>
      <c r="Y777" s="67" t="n">
        <v>0</v>
      </c>
      <c r="Z777" s="67" t="n">
        <v>0</v>
      </c>
      <c r="AA777" s="67" t="n">
        <v>0</v>
      </c>
      <c r="AB777" s="67" t="n">
        <v>0</v>
      </c>
      <c r="AC777" s="67" t="n">
        <v>1</v>
      </c>
      <c r="AD777" s="68" t="n">
        <f aca="false">SUM(Q777:AC777)</f>
        <v>2</v>
      </c>
      <c r="AE777" s="69" t="s">
        <v>25</v>
      </c>
      <c r="AF777" s="70" t="n">
        <f aca="false">B777^$BU$3</f>
        <v>0.0207648992272208</v>
      </c>
      <c r="AG777" s="72" t="n">
        <f aca="false">IF(C777=0,0,C777^$BV$3*(1+$BW$3*C777))</f>
        <v>0</v>
      </c>
      <c r="AH777" s="72" t="n">
        <f aca="false">IF(D777=0,0,D777^$BV$3*(1+$BW$3*D777))</f>
        <v>0</v>
      </c>
      <c r="AI777" s="72" t="n">
        <f aca="false">IF(E777=0,0,E777^$BV$3*(1+$BW$3*E777))</f>
        <v>0</v>
      </c>
      <c r="AJ777" s="72" t="n">
        <f aca="false">IF(F777=0,0,F777^$BV$3*(1+$BW$3*F777))</f>
        <v>0.0391426420688939</v>
      </c>
      <c r="AK777" s="72" t="n">
        <f aca="false">IF(G777=0,0,G777^$BV$3*(1+$BW$3*G777))</f>
        <v>0.0420439086685439</v>
      </c>
      <c r="AL777" s="72" t="n">
        <f aca="false">IF(H777=0,0,H777^$BV$3*(1+$BW$3*H777))</f>
        <v>0.0824261137366187</v>
      </c>
      <c r="AM777" s="72" t="n">
        <f aca="false">IF(I777=0,0,I777^$BV$3*(1+$BW$3*I777))</f>
        <v>0.0442255563947453</v>
      </c>
      <c r="AN777" s="72" t="n">
        <f aca="false">IF(J777=0,0,J777^$BV$3*(1+$BW$3*J777))</f>
        <v>0.0427705473523946</v>
      </c>
      <c r="AO777" s="72" t="n">
        <f aca="false">IF(K777=0,0,K777^$BV$3*(1+$BW$3*K777))</f>
        <v>0.0333604106695126</v>
      </c>
      <c r="AP777" s="72" t="n">
        <f aca="false">IF(L777=0,0,L777^$BV$3*(1+$BW$3*L777))</f>
        <v>0.055964017111728</v>
      </c>
      <c r="AQ777" s="72" t="n">
        <f aca="false">IF(M777=0,0,M777^$BV$3*(1+$BW$3*M777))</f>
        <v>0.0337212090543314</v>
      </c>
      <c r="AR777" s="72" t="n">
        <f aca="false">IF(N777=0,0,N777^$BV$3*(1+$BW$3*N777))</f>
        <v>0.0593760591074455</v>
      </c>
      <c r="AS777" s="72" t="n">
        <f aca="false">IF(O777=0,0,O777^$BV$3*(1+$BW$3*O777))</f>
        <v>0.0619098830496606</v>
      </c>
      <c r="AT777" s="73" t="n">
        <f aca="false">IF(AE777="F",1,IF(AE777="R",#REF!,IF(AE777="M",#REF!,0)))</f>
        <v>1</v>
      </c>
      <c r="AU777" s="74" t="n">
        <f aca="false">IF($BT$3&lt;0,0,$BT$3*$AF777*AG777)</f>
        <v>0</v>
      </c>
      <c r="AV777" s="74" t="n">
        <f aca="false">IF($BT$3&lt;0,0,$BT$3*$AF777*AH777)</f>
        <v>0</v>
      </c>
      <c r="AW777" s="74" t="n">
        <f aca="false">IF($BT$3&lt;0,0,$BT$3*$AF777*AI777)</f>
        <v>0</v>
      </c>
      <c r="AX777" s="74" t="n">
        <f aca="false">IF($BT$3&lt;0,0,$BT$3*$AF777*AJ777)</f>
        <v>0.0317695546457325</v>
      </c>
      <c r="AY777" s="74" t="n">
        <f aca="false">IF($BT$3&lt;0,0,$BT$3*$AF777*AK777)</f>
        <v>0.0341243253742181</v>
      </c>
      <c r="AZ777" s="74" t="n">
        <f aca="false">IF($BT$3&lt;0,0,$BT$3*$AF777*AL777)</f>
        <v>0.0668999532525647</v>
      </c>
      <c r="BA777" s="74" t="n">
        <f aca="false">IF($BT$3&lt;0,0,$BT$3*$AF777*AM777)</f>
        <v>0.0358950279377625</v>
      </c>
      <c r="BB777" s="74" t="n">
        <f aca="false">IF($BT$3&lt;0,0,$BT$3*$AF777*AN777)</f>
        <v>0.0347140910659072</v>
      </c>
      <c r="BC777" s="74" t="n">
        <f aca="false">IF($BT$3&lt;0,0,$BT$3*$AF777*AO777)</f>
        <v>0.0270764908486186</v>
      </c>
      <c r="BD777" s="74" t="n">
        <f aca="false">IF($BT$3&lt;0,0,$BT$3*$AF777*AP777)</f>
        <v>0.0454223784050251</v>
      </c>
      <c r="BE777" s="74" t="n">
        <f aca="false">IF($BT$3&lt;0,0,$BT$3*$AF777*AQ777)</f>
        <v>0.027369327596389</v>
      </c>
      <c r="BF777" s="74" t="n">
        <f aca="false">IF($BT$3&lt;0,0,$BT$3*$AF777*AR777)</f>
        <v>0.0481917125354522</v>
      </c>
      <c r="BG777" s="74" t="n">
        <f aca="false">IF($BT$3&lt;0,0,$BT$3*$AF777*AS777)</f>
        <v>0.0502482537891874</v>
      </c>
      <c r="BH777" s="75" t="n">
        <f aca="false">SUM(AU777:BG777)</f>
        <v>0.401711115450857</v>
      </c>
      <c r="BI777" s="76" t="str">
        <f aca="false">IF(AU777&lt;=0,"",Q777*LN(AU777))</f>
        <v/>
      </c>
      <c r="BJ777" s="76" t="str">
        <f aca="false">IF(AV777&lt;=0,"",R777*LN(AV777))</f>
        <v/>
      </c>
      <c r="BK777" s="76" t="str">
        <f aca="false">IF(AW777&lt;=0,"",S777*LN(AW777))</f>
        <v/>
      </c>
      <c r="BL777" s="76" t="n">
        <f aca="false">IF(AX777&lt;=0,"",T777*LN(AX777))</f>
        <v>-0</v>
      </c>
      <c r="BM777" s="76" t="n">
        <f aca="false">IF(AY777&lt;=0,"",U777*LN(AY777))</f>
        <v>-0</v>
      </c>
      <c r="BN777" s="76" t="n">
        <f aca="false">IF(AZ777&lt;=0,"",V777*LN(AZ777))</f>
        <v>-0</v>
      </c>
      <c r="BO777" s="76" t="n">
        <f aca="false">IF(BA777&lt;=0,"",W777*LN(BA777))</f>
        <v>-0</v>
      </c>
      <c r="BP777" s="76" t="n">
        <f aca="false">IF(BB777&lt;=0,"",X777*LN(BB777))</f>
        <v>-3.36060959186756</v>
      </c>
      <c r="BQ777" s="76" t="n">
        <f aca="false">IF(BC777&lt;=0,"",Y777*LN(BC777))</f>
        <v>-0</v>
      </c>
      <c r="BR777" s="76" t="n">
        <f aca="false">IF(BD777&lt;=0,"",Z777*LN(BD777))</f>
        <v>-0</v>
      </c>
      <c r="BS777" s="76" t="n">
        <f aca="false">IF(BE777&lt;=0,"",AA777*LN(BE777))</f>
        <v>-0</v>
      </c>
      <c r="BT777" s="76" t="n">
        <f aca="false">IF(BF777&lt;=0,"",AB777*LN(BF777))</f>
        <v>-0</v>
      </c>
      <c r="BU777" s="76" t="n">
        <f aca="false">IF(BG777&lt;=0,"",AC777*LN(BG777))</f>
        <v>-2.9907794831107</v>
      </c>
      <c r="BV777" s="77" t="n">
        <f aca="false">SUM(BI777:BU777)</f>
        <v>-6.35138907497826</v>
      </c>
      <c r="BW777" s="78" t="n">
        <f aca="false">$BX$3*B777</f>
        <v>2.01971508997217</v>
      </c>
      <c r="BX777" s="79" t="n">
        <f aca="false">IF(BW777&lt;=0,"",BW777*LN(BW777)+BV777+GAMMALN(AD777+BW777)-GAMMALN(BW777)-(AD777+BW777)*LN(BH777+BW777))</f>
        <v>-6.6783603713209</v>
      </c>
      <c r="BY777" s="80" t="n">
        <f aca="false">ABS(AD777-BH777)</f>
        <v>1.59828888454914</v>
      </c>
    </row>
    <row r="778" customFormat="false" ht="14.4" hidden="false" customHeight="false" outlineLevel="0" collapsed="false">
      <c r="A778" s="63" t="n">
        <v>772</v>
      </c>
      <c r="B778" s="64" t="n">
        <v>0.0572441742654509</v>
      </c>
      <c r="C778" s="65" t="n">
        <v>0</v>
      </c>
      <c r="D778" s="65" t="n">
        <v>0</v>
      </c>
      <c r="E778" s="65" t="n">
        <v>0</v>
      </c>
      <c r="F778" s="65" t="n">
        <v>0.0239410681399632</v>
      </c>
      <c r="G778" s="65" t="n">
        <v>0.0257826887661142</v>
      </c>
      <c r="H778" s="65" t="n">
        <v>0.0506445672191529</v>
      </c>
      <c r="I778" s="65" t="n">
        <v>0.0271639042357274</v>
      </c>
      <c r="J778" s="65" t="n">
        <v>0.0262430939226519</v>
      </c>
      <c r="K778" s="65" t="n">
        <v>0.0202578268876611</v>
      </c>
      <c r="L778" s="65" t="n">
        <v>0.0345303867403315</v>
      </c>
      <c r="M778" s="65" t="n">
        <v>0.02048802946593</v>
      </c>
      <c r="N778" s="65" t="n">
        <v>0.0366482504604052</v>
      </c>
      <c r="O778" s="65" t="n">
        <v>0.0382136279926335</v>
      </c>
      <c r="P778" s="66" t="n">
        <v>0.0303913443830571</v>
      </c>
      <c r="Q778" s="67" t="n">
        <v>0</v>
      </c>
      <c r="R778" s="67" t="n">
        <v>0</v>
      </c>
      <c r="S778" s="67" t="n">
        <v>0</v>
      </c>
      <c r="T778" s="67" t="n">
        <v>0</v>
      </c>
      <c r="U778" s="67" t="n">
        <v>0</v>
      </c>
      <c r="V778" s="67" t="n">
        <v>0</v>
      </c>
      <c r="W778" s="67" t="n">
        <v>0</v>
      </c>
      <c r="X778" s="67" t="n">
        <v>0</v>
      </c>
      <c r="Y778" s="67" t="n">
        <v>0</v>
      </c>
      <c r="Z778" s="67" t="n">
        <v>0</v>
      </c>
      <c r="AA778" s="67" t="n">
        <v>0</v>
      </c>
      <c r="AB778" s="67" t="n">
        <v>0</v>
      </c>
      <c r="AC778" s="67" t="n">
        <v>0</v>
      </c>
      <c r="AD778" s="68" t="n">
        <f aca="false">SUM(Q778:AC778)</f>
        <v>0</v>
      </c>
      <c r="AE778" s="69" t="s">
        <v>25</v>
      </c>
      <c r="AF778" s="70" t="n">
        <f aca="false">B778^$BU$3</f>
        <v>0.0319501355792011</v>
      </c>
      <c r="AG778" s="72" t="n">
        <f aca="false">IF(C778=0,0,C778^$BV$3*(1+$BW$3*C778))</f>
        <v>0</v>
      </c>
      <c r="AH778" s="72" t="n">
        <f aca="false">IF(D778=0,0,D778^$BV$3*(1+$BW$3*D778))</f>
        <v>0</v>
      </c>
      <c r="AI778" s="72" t="n">
        <f aca="false">IF(E778=0,0,E778^$BV$3*(1+$BW$3*E778))</f>
        <v>0</v>
      </c>
      <c r="AJ778" s="72" t="n">
        <f aca="false">IF(F778=0,0,F778^$BV$3*(1+$BW$3*F778))</f>
        <v>0.0391426420688939</v>
      </c>
      <c r="AK778" s="72" t="n">
        <f aca="false">IF(G778=0,0,G778^$BV$3*(1+$BW$3*G778))</f>
        <v>0.0420439086685439</v>
      </c>
      <c r="AL778" s="72" t="n">
        <f aca="false">IF(H778=0,0,H778^$BV$3*(1+$BW$3*H778))</f>
        <v>0.0824261137366187</v>
      </c>
      <c r="AM778" s="72" t="n">
        <f aca="false">IF(I778=0,0,I778^$BV$3*(1+$BW$3*I778))</f>
        <v>0.0442255563947453</v>
      </c>
      <c r="AN778" s="72" t="n">
        <f aca="false">IF(J778=0,0,J778^$BV$3*(1+$BW$3*J778))</f>
        <v>0.0427705473523946</v>
      </c>
      <c r="AO778" s="72" t="n">
        <f aca="false">IF(K778=0,0,K778^$BV$3*(1+$BW$3*K778))</f>
        <v>0.0333604106695126</v>
      </c>
      <c r="AP778" s="72" t="n">
        <f aca="false">IF(L778=0,0,L778^$BV$3*(1+$BW$3*L778))</f>
        <v>0.055964017111728</v>
      </c>
      <c r="AQ778" s="72" t="n">
        <f aca="false">IF(M778=0,0,M778^$BV$3*(1+$BW$3*M778))</f>
        <v>0.0337212090543314</v>
      </c>
      <c r="AR778" s="72" t="n">
        <f aca="false">IF(N778=0,0,N778^$BV$3*(1+$BW$3*N778))</f>
        <v>0.0593760591074455</v>
      </c>
      <c r="AS778" s="72" t="n">
        <f aca="false">IF(O778=0,0,O778^$BV$3*(1+$BW$3*O778))</f>
        <v>0.0619098830496606</v>
      </c>
      <c r="AT778" s="73" t="n">
        <f aca="false">IF(AE778="F",1,IF(AE778="R",#REF!,IF(AE778="M",#REF!,0)))</f>
        <v>1</v>
      </c>
      <c r="AU778" s="74" t="n">
        <f aca="false">IF($BT$3&lt;0,0,$BT$3*$AF778*AG778)</f>
        <v>0</v>
      </c>
      <c r="AV778" s="74" t="n">
        <f aca="false">IF($BT$3&lt;0,0,$BT$3*$AF778*AH778)</f>
        <v>0</v>
      </c>
      <c r="AW778" s="74" t="n">
        <f aca="false">IF($BT$3&lt;0,0,$BT$3*$AF778*AI778)</f>
        <v>0</v>
      </c>
      <c r="AX778" s="74" t="n">
        <f aca="false">IF($BT$3&lt;0,0,$BT$3*$AF778*AJ778)</f>
        <v>0.048882567024037</v>
      </c>
      <c r="AY778" s="74" t="n">
        <f aca="false">IF($BT$3&lt;0,0,$BT$3*$AF778*AK778)</f>
        <v>0.0525057603374156</v>
      </c>
      <c r="AZ778" s="74" t="n">
        <f aca="false">IF($BT$3&lt;0,0,$BT$3*$AF778*AL778)</f>
        <v>0.102936332763881</v>
      </c>
      <c r="BA778" s="74" t="n">
        <f aca="false">IF($BT$3&lt;0,0,$BT$3*$AF778*AM778)</f>
        <v>0.0552302708855584</v>
      </c>
      <c r="BB778" s="74" t="n">
        <f aca="false">IF($BT$3&lt;0,0,$BT$3*$AF778*AN778)</f>
        <v>0.0534132096634748</v>
      </c>
      <c r="BC778" s="74" t="n">
        <f aca="false">IF($BT$3&lt;0,0,$BT$3*$AF778*AO778)</f>
        <v>0.0416615339258812</v>
      </c>
      <c r="BD778" s="74" t="n">
        <f aca="false">IF($BT$3&lt;0,0,$BT$3*$AF778*AP778)</f>
        <v>0.0698896311747027</v>
      </c>
      <c r="BE778" s="74" t="n">
        <f aca="false">IF($BT$3&lt;0,0,$BT$3*$AF778*AQ778)</f>
        <v>0.0421121103380975</v>
      </c>
      <c r="BF778" s="74" t="n">
        <f aca="false">IF($BT$3&lt;0,0,$BT$3*$AF778*AR778)</f>
        <v>0.074150696926241</v>
      </c>
      <c r="BG778" s="74" t="n">
        <f aca="false">IF($BT$3&lt;0,0,$BT$3*$AF778*AS778)</f>
        <v>0.0773150162500219</v>
      </c>
      <c r="BH778" s="75" t="n">
        <f aca="false">SUM(AU778:BG778)</f>
        <v>0.618097129289311</v>
      </c>
      <c r="BI778" s="76" t="str">
        <f aca="false">IF(AU778&lt;=0,"",Q778*LN(AU778))</f>
        <v/>
      </c>
      <c r="BJ778" s="76" t="str">
        <f aca="false">IF(AV778&lt;=0,"",R778*LN(AV778))</f>
        <v/>
      </c>
      <c r="BK778" s="76" t="str">
        <f aca="false">IF(AW778&lt;=0,"",S778*LN(AW778))</f>
        <v/>
      </c>
      <c r="BL778" s="76" t="n">
        <f aca="false">IF(AX778&lt;=0,"",T778*LN(AX778))</f>
        <v>-0</v>
      </c>
      <c r="BM778" s="76" t="n">
        <f aca="false">IF(AY778&lt;=0,"",U778*LN(AY778))</f>
        <v>-0</v>
      </c>
      <c r="BN778" s="76" t="n">
        <f aca="false">IF(AZ778&lt;=0,"",V778*LN(AZ778))</f>
        <v>-0</v>
      </c>
      <c r="BO778" s="76" t="n">
        <f aca="false">IF(BA778&lt;=0,"",W778*LN(BA778))</f>
        <v>-0</v>
      </c>
      <c r="BP778" s="76" t="n">
        <f aca="false">IF(BB778&lt;=0,"",X778*LN(BB778))</f>
        <v>-0</v>
      </c>
      <c r="BQ778" s="76" t="n">
        <f aca="false">IF(BC778&lt;=0,"",Y778*LN(BC778))</f>
        <v>-0</v>
      </c>
      <c r="BR778" s="76" t="n">
        <f aca="false">IF(BD778&lt;=0,"",Z778*LN(BD778))</f>
        <v>-0</v>
      </c>
      <c r="BS778" s="76" t="n">
        <f aca="false">IF(BE778&lt;=0,"",AA778*LN(BE778))</f>
        <v>-0</v>
      </c>
      <c r="BT778" s="76" t="n">
        <f aca="false">IF(BF778&lt;=0,"",AB778*LN(BF778))</f>
        <v>-0</v>
      </c>
      <c r="BU778" s="76" t="n">
        <f aca="false">IF(BG778&lt;=0,"",AC778*LN(BG778))</f>
        <v>-0</v>
      </c>
      <c r="BV778" s="77" t="n">
        <f aca="false">SUM(BI778:BU778)</f>
        <v>0</v>
      </c>
      <c r="BW778" s="78" t="n">
        <f aca="false">$BX$3*B778</f>
        <v>2.88895955907412</v>
      </c>
      <c r="BX778" s="79" t="n">
        <f aca="false">IF(BW778&lt;=0,"",BW778*LN(BW778)+BV778+GAMMALN(AD778+BW778)-GAMMALN(BW778)-(AD778+BW778)*LN(BH778+BW778))</f>
        <v>-0.560113536921267</v>
      </c>
      <c r="BY778" s="80" t="n">
        <f aca="false">ABS(AD778-BH778)</f>
        <v>0.618097129289311</v>
      </c>
    </row>
    <row r="779" customFormat="false" ht="14.4" hidden="false" customHeight="false" outlineLevel="0" collapsed="false">
      <c r="A779" s="63" t="n">
        <v>773</v>
      </c>
      <c r="B779" s="64" t="n">
        <v>0.0572441742654509</v>
      </c>
      <c r="C779" s="65" t="n">
        <v>0</v>
      </c>
      <c r="D779" s="65" t="n">
        <v>0</v>
      </c>
      <c r="E779" s="65" t="n">
        <v>0</v>
      </c>
      <c r="F779" s="65" t="n">
        <v>0.0239410681399632</v>
      </c>
      <c r="G779" s="65" t="n">
        <v>0.0257826887661142</v>
      </c>
      <c r="H779" s="65" t="n">
        <v>0.0506445672191529</v>
      </c>
      <c r="I779" s="65" t="n">
        <v>0.0271639042357274</v>
      </c>
      <c r="J779" s="65" t="n">
        <v>0.0262430939226519</v>
      </c>
      <c r="K779" s="65" t="n">
        <v>0.0202578268876611</v>
      </c>
      <c r="L779" s="65" t="n">
        <v>0.0345303867403315</v>
      </c>
      <c r="M779" s="65" t="n">
        <v>0.02048802946593</v>
      </c>
      <c r="N779" s="65" t="n">
        <v>0.0366482504604052</v>
      </c>
      <c r="O779" s="65" t="n">
        <v>0.0382136279926335</v>
      </c>
      <c r="P779" s="66" t="n">
        <v>0.0303913443830571</v>
      </c>
      <c r="Q779" s="67" t="n">
        <v>0</v>
      </c>
      <c r="R779" s="67" t="n">
        <v>0</v>
      </c>
      <c r="S779" s="67" t="n">
        <v>0</v>
      </c>
      <c r="T779" s="67" t="n">
        <v>0</v>
      </c>
      <c r="U779" s="67" t="n">
        <v>0</v>
      </c>
      <c r="V779" s="67" t="n">
        <v>0</v>
      </c>
      <c r="W779" s="67" t="n">
        <v>0</v>
      </c>
      <c r="X779" s="67" t="n">
        <v>0</v>
      </c>
      <c r="Y779" s="67" t="n">
        <v>0</v>
      </c>
      <c r="Z779" s="67" t="n">
        <v>0</v>
      </c>
      <c r="AA779" s="67" t="n">
        <v>0</v>
      </c>
      <c r="AB779" s="67" t="n">
        <v>0</v>
      </c>
      <c r="AC779" s="67" t="n">
        <v>0</v>
      </c>
      <c r="AD779" s="68" t="n">
        <f aca="false">SUM(Q779:AC779)</f>
        <v>0</v>
      </c>
      <c r="AE779" s="69" t="s">
        <v>25</v>
      </c>
      <c r="AF779" s="70" t="n">
        <f aca="false">B779^$BU$3</f>
        <v>0.0319501355792011</v>
      </c>
      <c r="AG779" s="72" t="n">
        <f aca="false">IF(C779=0,0,C779^$BV$3*(1+$BW$3*C779))</f>
        <v>0</v>
      </c>
      <c r="AH779" s="72" t="n">
        <f aca="false">IF(D779=0,0,D779^$BV$3*(1+$BW$3*D779))</f>
        <v>0</v>
      </c>
      <c r="AI779" s="72" t="n">
        <f aca="false">IF(E779=0,0,E779^$BV$3*(1+$BW$3*E779))</f>
        <v>0</v>
      </c>
      <c r="AJ779" s="72" t="n">
        <f aca="false">IF(F779=0,0,F779^$BV$3*(1+$BW$3*F779))</f>
        <v>0.0391426420688939</v>
      </c>
      <c r="AK779" s="72" t="n">
        <f aca="false">IF(G779=0,0,G779^$BV$3*(1+$BW$3*G779))</f>
        <v>0.0420439086685439</v>
      </c>
      <c r="AL779" s="72" t="n">
        <f aca="false">IF(H779=0,0,H779^$BV$3*(1+$BW$3*H779))</f>
        <v>0.0824261137366187</v>
      </c>
      <c r="AM779" s="72" t="n">
        <f aca="false">IF(I779=0,0,I779^$BV$3*(1+$BW$3*I779))</f>
        <v>0.0442255563947453</v>
      </c>
      <c r="AN779" s="72" t="n">
        <f aca="false">IF(J779=0,0,J779^$BV$3*(1+$BW$3*J779))</f>
        <v>0.0427705473523946</v>
      </c>
      <c r="AO779" s="72" t="n">
        <f aca="false">IF(K779=0,0,K779^$BV$3*(1+$BW$3*K779))</f>
        <v>0.0333604106695126</v>
      </c>
      <c r="AP779" s="72" t="n">
        <f aca="false">IF(L779=0,0,L779^$BV$3*(1+$BW$3*L779))</f>
        <v>0.055964017111728</v>
      </c>
      <c r="AQ779" s="72" t="n">
        <f aca="false">IF(M779=0,0,M779^$BV$3*(1+$BW$3*M779))</f>
        <v>0.0337212090543314</v>
      </c>
      <c r="AR779" s="72" t="n">
        <f aca="false">IF(N779=0,0,N779^$BV$3*(1+$BW$3*N779))</f>
        <v>0.0593760591074455</v>
      </c>
      <c r="AS779" s="72" t="n">
        <f aca="false">IF(O779=0,0,O779^$BV$3*(1+$BW$3*O779))</f>
        <v>0.0619098830496606</v>
      </c>
      <c r="AT779" s="73" t="n">
        <f aca="false">IF(AE779="F",1,IF(AE779="R",#REF!,IF(AE779="M",#REF!,0)))</f>
        <v>1</v>
      </c>
      <c r="AU779" s="74" t="n">
        <f aca="false">IF($BT$3&lt;0,0,$BT$3*$AF779*AG779)</f>
        <v>0</v>
      </c>
      <c r="AV779" s="74" t="n">
        <f aca="false">IF($BT$3&lt;0,0,$BT$3*$AF779*AH779)</f>
        <v>0</v>
      </c>
      <c r="AW779" s="74" t="n">
        <f aca="false">IF($BT$3&lt;0,0,$BT$3*$AF779*AI779)</f>
        <v>0</v>
      </c>
      <c r="AX779" s="74" t="n">
        <f aca="false">IF($BT$3&lt;0,0,$BT$3*$AF779*AJ779)</f>
        <v>0.048882567024037</v>
      </c>
      <c r="AY779" s="74" t="n">
        <f aca="false">IF($BT$3&lt;0,0,$BT$3*$AF779*AK779)</f>
        <v>0.0525057603374156</v>
      </c>
      <c r="AZ779" s="74" t="n">
        <f aca="false">IF($BT$3&lt;0,0,$BT$3*$AF779*AL779)</f>
        <v>0.102936332763881</v>
      </c>
      <c r="BA779" s="74" t="n">
        <f aca="false">IF($BT$3&lt;0,0,$BT$3*$AF779*AM779)</f>
        <v>0.0552302708855584</v>
      </c>
      <c r="BB779" s="74" t="n">
        <f aca="false">IF($BT$3&lt;0,0,$BT$3*$AF779*AN779)</f>
        <v>0.0534132096634748</v>
      </c>
      <c r="BC779" s="74" t="n">
        <f aca="false">IF($BT$3&lt;0,0,$BT$3*$AF779*AO779)</f>
        <v>0.0416615339258812</v>
      </c>
      <c r="BD779" s="74" t="n">
        <f aca="false">IF($BT$3&lt;0,0,$BT$3*$AF779*AP779)</f>
        <v>0.0698896311747027</v>
      </c>
      <c r="BE779" s="74" t="n">
        <f aca="false">IF($BT$3&lt;0,0,$BT$3*$AF779*AQ779)</f>
        <v>0.0421121103380975</v>
      </c>
      <c r="BF779" s="74" t="n">
        <f aca="false">IF($BT$3&lt;0,0,$BT$3*$AF779*AR779)</f>
        <v>0.074150696926241</v>
      </c>
      <c r="BG779" s="74" t="n">
        <f aca="false">IF($BT$3&lt;0,0,$BT$3*$AF779*AS779)</f>
        <v>0.0773150162500219</v>
      </c>
      <c r="BH779" s="75" t="n">
        <f aca="false">SUM(AU779:BG779)</f>
        <v>0.618097129289311</v>
      </c>
      <c r="BI779" s="76" t="str">
        <f aca="false">IF(AU779&lt;=0,"",Q779*LN(AU779))</f>
        <v/>
      </c>
      <c r="BJ779" s="76" t="str">
        <f aca="false">IF(AV779&lt;=0,"",R779*LN(AV779))</f>
        <v/>
      </c>
      <c r="BK779" s="76" t="str">
        <f aca="false">IF(AW779&lt;=0,"",S779*LN(AW779))</f>
        <v/>
      </c>
      <c r="BL779" s="76" t="n">
        <f aca="false">IF(AX779&lt;=0,"",T779*LN(AX779))</f>
        <v>-0</v>
      </c>
      <c r="BM779" s="76" t="n">
        <f aca="false">IF(AY779&lt;=0,"",U779*LN(AY779))</f>
        <v>-0</v>
      </c>
      <c r="BN779" s="76" t="n">
        <f aca="false">IF(AZ779&lt;=0,"",V779*LN(AZ779))</f>
        <v>-0</v>
      </c>
      <c r="BO779" s="76" t="n">
        <f aca="false">IF(BA779&lt;=0,"",W779*LN(BA779))</f>
        <v>-0</v>
      </c>
      <c r="BP779" s="76" t="n">
        <f aca="false">IF(BB779&lt;=0,"",X779*LN(BB779))</f>
        <v>-0</v>
      </c>
      <c r="BQ779" s="76" t="n">
        <f aca="false">IF(BC779&lt;=0,"",Y779*LN(BC779))</f>
        <v>-0</v>
      </c>
      <c r="BR779" s="76" t="n">
        <f aca="false">IF(BD779&lt;=0,"",Z779*LN(BD779))</f>
        <v>-0</v>
      </c>
      <c r="BS779" s="76" t="n">
        <f aca="false">IF(BE779&lt;=0,"",AA779*LN(BE779))</f>
        <v>-0</v>
      </c>
      <c r="BT779" s="76" t="n">
        <f aca="false">IF(BF779&lt;=0,"",AB779*LN(BF779))</f>
        <v>-0</v>
      </c>
      <c r="BU779" s="76" t="n">
        <f aca="false">IF(BG779&lt;=0,"",AC779*LN(BG779))</f>
        <v>-0</v>
      </c>
      <c r="BV779" s="77" t="n">
        <f aca="false">SUM(BI779:BU779)</f>
        <v>0</v>
      </c>
      <c r="BW779" s="78" t="n">
        <f aca="false">$BX$3*B779</f>
        <v>2.88895955907412</v>
      </c>
      <c r="BX779" s="79" t="n">
        <f aca="false">IF(BW779&lt;=0,"",BW779*LN(BW779)+BV779+GAMMALN(AD779+BW779)-GAMMALN(BW779)-(AD779+BW779)*LN(BH779+BW779))</f>
        <v>-0.560113536921267</v>
      </c>
      <c r="BY779" s="80" t="n">
        <f aca="false">ABS(AD779-BH779)</f>
        <v>0.618097129289311</v>
      </c>
    </row>
    <row r="780" customFormat="false" ht="14.4" hidden="false" customHeight="false" outlineLevel="0" collapsed="false">
      <c r="A780" s="63" t="n">
        <v>774</v>
      </c>
      <c r="B780" s="64" t="n">
        <v>0.0146909827760892</v>
      </c>
      <c r="C780" s="65" t="n">
        <v>0.0331491712707182</v>
      </c>
      <c r="D780" s="65" t="n">
        <v>0.0331491712707182</v>
      </c>
      <c r="E780" s="65" t="n">
        <v>0.0303867403314917</v>
      </c>
      <c r="F780" s="65" t="n">
        <v>0.0322283609576427</v>
      </c>
      <c r="G780" s="65" t="n">
        <v>0.0280847145488029</v>
      </c>
      <c r="H780" s="65" t="n">
        <v>0.0294659300184162</v>
      </c>
      <c r="I780" s="65" t="n">
        <v>0.0191528545119705</v>
      </c>
      <c r="J780" s="65" t="n">
        <v>0.0308471454880295</v>
      </c>
      <c r="K780" s="65" t="n">
        <v>0.0294659300184162</v>
      </c>
      <c r="L780" s="65" t="n">
        <v>0.0322283609576427</v>
      </c>
      <c r="M780" s="65" t="n">
        <v>0.02951197053407</v>
      </c>
      <c r="N780" s="65" t="n">
        <v>0.0338397790055249</v>
      </c>
      <c r="O780" s="65" t="n">
        <v>0.0353130755064457</v>
      </c>
      <c r="P780" s="66" t="n">
        <v>0.030524861878453</v>
      </c>
      <c r="Q780" s="67" t="n">
        <v>0</v>
      </c>
      <c r="R780" s="67" t="n">
        <v>0</v>
      </c>
      <c r="S780" s="67" t="n">
        <v>0</v>
      </c>
      <c r="T780" s="67" t="n">
        <v>0</v>
      </c>
      <c r="U780" s="67" t="n">
        <v>0</v>
      </c>
      <c r="V780" s="67" t="n">
        <v>0</v>
      </c>
      <c r="W780" s="67" t="n">
        <v>0</v>
      </c>
      <c r="X780" s="67" t="n">
        <v>0</v>
      </c>
      <c r="Y780" s="67" t="n">
        <v>0</v>
      </c>
      <c r="Z780" s="67" t="n">
        <v>0</v>
      </c>
      <c r="AA780" s="67" t="n">
        <v>1</v>
      </c>
      <c r="AB780" s="67" t="n">
        <v>0</v>
      </c>
      <c r="AC780" s="67" t="n">
        <v>0</v>
      </c>
      <c r="AD780" s="68" t="n">
        <f aca="false">SUM(Q780:AC780)</f>
        <v>1</v>
      </c>
      <c r="AE780" s="69" t="s">
        <v>25</v>
      </c>
      <c r="AF780" s="70" t="n">
        <f aca="false">B780^$BU$3</f>
        <v>0.00621400410751157</v>
      </c>
      <c r="AG780" s="72" t="n">
        <f aca="false">IF(C780=0,0,C780^$BV$3*(1+$BW$3*C780))</f>
        <v>0.0537483206586013</v>
      </c>
      <c r="AH780" s="72" t="n">
        <f aca="false">IF(D780=0,0,D780^$BV$3*(1+$BW$3*D780))</f>
        <v>0.0537483206586013</v>
      </c>
      <c r="AI780" s="72" t="n">
        <f aca="false">IF(E780=0,0,E780^$BV$3*(1+$BW$3*E780))</f>
        <v>0.0493381699961565</v>
      </c>
      <c r="AJ780" s="72" t="n">
        <f aca="false">IF(F780=0,0,F780^$BV$3*(1+$BW$3*F780))</f>
        <v>0.0522752040979183</v>
      </c>
      <c r="AK780" s="72" t="n">
        <f aca="false">IF(G780=0,0,G780^$BV$3*(1+$BW$3*G780))</f>
        <v>0.0456830006542685</v>
      </c>
      <c r="AL780" s="72" t="n">
        <f aca="false">IF(H780=0,0,H780^$BV$3*(1+$BW$3*H780))</f>
        <v>0.0478740401330764</v>
      </c>
      <c r="AM780" s="72" t="n">
        <f aca="false">IF(I780=0,0,I780^$BV$3*(1+$BW$3*I780))</f>
        <v>0.0316292741603128</v>
      </c>
      <c r="AN780" s="72" t="n">
        <f aca="false">IF(J780=0,0,J780^$BV$3*(1+$BW$3*J780))</f>
        <v>0.0500713109601789</v>
      </c>
      <c r="AO780" s="72" t="n">
        <f aca="false">IF(K780=0,0,K780^$BV$3*(1+$BW$3*K780))</f>
        <v>0.0478740401330764</v>
      </c>
      <c r="AP780" s="72" t="n">
        <f aca="false">IF(L780=0,0,L780^$BV$3*(1+$BW$3*L780))</f>
        <v>0.0522752040979183</v>
      </c>
      <c r="AQ780" s="72" t="n">
        <f aca="false">IF(M780=0,0,M780^$BV$3*(1+$BW$3*M780))</f>
        <v>0.0479471798156636</v>
      </c>
      <c r="AR780" s="72" t="n">
        <f aca="false">IF(N780=0,0,N780^$BV$3*(1+$BW$3*N780))</f>
        <v>0.0548552507230074</v>
      </c>
      <c r="AS780" s="72" t="n">
        <f aca="false">IF(O780=0,0,O780^$BV$3*(1+$BW$3*O780))</f>
        <v>0.0572228848460559</v>
      </c>
      <c r="AT780" s="73" t="n">
        <f aca="false">IF(AE780="F",1,IF(AE780="R",#REF!,IF(AE780="M",#REF!,0)))</f>
        <v>1</v>
      </c>
      <c r="AU780" s="74" t="n">
        <f aca="false">IF($BT$3&lt;0,0,$BT$3*$AF780*AG780)</f>
        <v>0.0130547210973686</v>
      </c>
      <c r="AV780" s="74" t="n">
        <f aca="false">IF($BT$3&lt;0,0,$BT$3*$AF780*AH780)</f>
        <v>0.0130547210973686</v>
      </c>
      <c r="AW780" s="74" t="n">
        <f aca="false">IF($BT$3&lt;0,0,$BT$3*$AF780*AI780)</f>
        <v>0.0119835567113911</v>
      </c>
      <c r="AX780" s="74" t="n">
        <f aca="false">IF($BT$3&lt;0,0,$BT$3*$AF780*AJ780)</f>
        <v>0.0126969215306476</v>
      </c>
      <c r="AY780" s="74" t="n">
        <f aca="false">IF($BT$3&lt;0,0,$BT$3*$AF780*AK780)</f>
        <v>0.011095766809543</v>
      </c>
      <c r="AZ780" s="74" t="n">
        <f aca="false">IF($BT$3&lt;0,0,$BT$3*$AF780*AL780)</f>
        <v>0.0116279398887885</v>
      </c>
      <c r="BA780" s="74" t="n">
        <f aca="false">IF($BT$3&lt;0,0,$BT$3*$AF780*AM780)</f>
        <v>0.00768231170044965</v>
      </c>
      <c r="BB780" s="74" t="n">
        <f aca="false">IF($BT$3&lt;0,0,$BT$3*$AF780*AN780)</f>
        <v>0.0121616264760478</v>
      </c>
      <c r="BC780" s="74" t="n">
        <f aca="false">IF($BT$3&lt;0,0,$BT$3*$AF780*AO780)</f>
        <v>0.0116279398887885</v>
      </c>
      <c r="BD780" s="74" t="n">
        <f aca="false">IF($BT$3&lt;0,0,$BT$3*$AF780*AP780)</f>
        <v>0.0126969215306476</v>
      </c>
      <c r="BE780" s="74" t="n">
        <f aca="false">IF($BT$3&lt;0,0,$BT$3*$AF780*AQ780)</f>
        <v>0.0116457045025592</v>
      </c>
      <c r="BF780" s="74" t="n">
        <f aca="false">IF($BT$3&lt;0,0,$BT$3*$AF780*AR780)</f>
        <v>0.0133235790465667</v>
      </c>
      <c r="BG780" s="74" t="n">
        <f aca="false">IF($BT$3&lt;0,0,$BT$3*$AF780*AS780)</f>
        <v>0.0138986445138832</v>
      </c>
      <c r="BH780" s="75" t="n">
        <f aca="false">SUM(AU780:BG780)</f>
        <v>0.15655035479405</v>
      </c>
      <c r="BI780" s="76" t="n">
        <f aca="false">IF(AU780&lt;=0,"",Q780*LN(AU780))</f>
        <v>-0</v>
      </c>
      <c r="BJ780" s="76" t="n">
        <f aca="false">IF(AV780&lt;=0,"",R780*LN(AV780))</f>
        <v>-0</v>
      </c>
      <c r="BK780" s="76" t="n">
        <f aca="false">IF(AW780&lt;=0,"",S780*LN(AW780))</f>
        <v>-0</v>
      </c>
      <c r="BL780" s="76" t="n">
        <f aca="false">IF(AX780&lt;=0,"",T780*LN(AX780))</f>
        <v>-0</v>
      </c>
      <c r="BM780" s="76" t="n">
        <f aca="false">IF(AY780&lt;=0,"",U780*LN(AY780))</f>
        <v>-0</v>
      </c>
      <c r="BN780" s="76" t="n">
        <f aca="false">IF(AZ780&lt;=0,"",V780*LN(AZ780))</f>
        <v>-0</v>
      </c>
      <c r="BO780" s="76" t="n">
        <f aca="false">IF(BA780&lt;=0,"",W780*LN(BA780))</f>
        <v>-0</v>
      </c>
      <c r="BP780" s="76" t="n">
        <f aca="false">IF(BB780&lt;=0,"",X780*LN(BB780))</f>
        <v>-0</v>
      </c>
      <c r="BQ780" s="76" t="n">
        <f aca="false">IF(BC780&lt;=0,"",Y780*LN(BC780))</f>
        <v>-0</v>
      </c>
      <c r="BR780" s="76" t="n">
        <f aca="false">IF(BD780&lt;=0,"",Z780*LN(BD780))</f>
        <v>-0</v>
      </c>
      <c r="BS780" s="76" t="n">
        <f aca="false">IF(BE780&lt;=0,"",AA780*LN(BE780))</f>
        <v>-4.45281787918817</v>
      </c>
      <c r="BT780" s="76" t="n">
        <f aca="false">IF(BF780&lt;=0,"",AB780*LN(BF780))</f>
        <v>-0</v>
      </c>
      <c r="BU780" s="76" t="n">
        <f aca="false">IF(BG780&lt;=0,"",AC780*LN(BG780))</f>
        <v>-0</v>
      </c>
      <c r="BV780" s="77" t="n">
        <f aca="false">SUM(BI780:BU780)</f>
        <v>-4.45281787918817</v>
      </c>
      <c r="BW780" s="78" t="n">
        <f aca="false">$BX$3*B780</f>
        <v>0.741414400116368</v>
      </c>
      <c r="BX780" s="79" t="n">
        <f aca="false">IF(BW780&lt;=0,"",BW780*LN(BW780)+BV780+GAMMALN(AD780+BW780)-GAMMALN(BW780)-(AD780+BW780)*LN(BH780+BW780))</f>
        <v>-4.78642256130703</v>
      </c>
      <c r="BY780" s="80" t="n">
        <f aca="false">ABS(AD780-BH780)</f>
        <v>0.84344964520595</v>
      </c>
    </row>
    <row r="781" customFormat="false" ht="14.4" hidden="false" customHeight="false" outlineLevel="0" collapsed="false">
      <c r="A781" s="63" t="n">
        <v>775</v>
      </c>
      <c r="B781" s="64" t="n">
        <v>0.0324214792299899</v>
      </c>
      <c r="C781" s="65" t="n">
        <v>0.0331491712707182</v>
      </c>
      <c r="D781" s="65" t="n">
        <v>0.0331491712707182</v>
      </c>
      <c r="E781" s="65" t="n">
        <v>0.0303867403314917</v>
      </c>
      <c r="F781" s="65" t="n">
        <v>0.0322283609576427</v>
      </c>
      <c r="G781" s="65" t="n">
        <v>0.0280847145488029</v>
      </c>
      <c r="H781" s="65" t="n">
        <v>0.0294659300184162</v>
      </c>
      <c r="I781" s="65" t="n">
        <v>0.0191528545119705</v>
      </c>
      <c r="J781" s="65" t="n">
        <v>0.0308471454880295</v>
      </c>
      <c r="K781" s="65" t="n">
        <v>0.0294659300184162</v>
      </c>
      <c r="L781" s="65" t="n">
        <v>0.0322283609576427</v>
      </c>
      <c r="M781" s="65" t="n">
        <v>0.02951197053407</v>
      </c>
      <c r="N781" s="65" t="n">
        <v>0.0338397790055249</v>
      </c>
      <c r="O781" s="65" t="n">
        <v>0.0353130755064457</v>
      </c>
      <c r="P781" s="66" t="n">
        <v>0.030524861878453</v>
      </c>
      <c r="Q781" s="67" t="n">
        <v>0</v>
      </c>
      <c r="R781" s="67" t="n">
        <v>0</v>
      </c>
      <c r="S781" s="67" t="n">
        <v>0</v>
      </c>
      <c r="T781" s="67" t="n">
        <v>0</v>
      </c>
      <c r="U781" s="67" t="n">
        <v>0</v>
      </c>
      <c r="V781" s="67" t="n">
        <v>0</v>
      </c>
      <c r="W781" s="67" t="n">
        <v>0</v>
      </c>
      <c r="X781" s="67" t="n">
        <v>0</v>
      </c>
      <c r="Y781" s="67" t="n">
        <v>0</v>
      </c>
      <c r="Z781" s="67" t="n">
        <v>0</v>
      </c>
      <c r="AA781" s="67" t="n">
        <v>0</v>
      </c>
      <c r="AB781" s="67" t="n">
        <v>0</v>
      </c>
      <c r="AC781" s="67" t="n">
        <v>0</v>
      </c>
      <c r="AD781" s="68" t="n">
        <f aca="false">SUM(Q781:AC781)</f>
        <v>0</v>
      </c>
      <c r="AE781" s="69" t="s">
        <v>25</v>
      </c>
      <c r="AF781" s="70" t="n">
        <f aca="false">B781^$BU$3</f>
        <v>0.0161153442705511</v>
      </c>
      <c r="AG781" s="72" t="n">
        <f aca="false">IF(C781=0,0,C781^$BV$3*(1+$BW$3*C781))</f>
        <v>0.0537483206586013</v>
      </c>
      <c r="AH781" s="72" t="n">
        <f aca="false">IF(D781=0,0,D781^$BV$3*(1+$BW$3*D781))</f>
        <v>0.0537483206586013</v>
      </c>
      <c r="AI781" s="72" t="n">
        <f aca="false">IF(E781=0,0,E781^$BV$3*(1+$BW$3*E781))</f>
        <v>0.0493381699961565</v>
      </c>
      <c r="AJ781" s="72" t="n">
        <f aca="false">IF(F781=0,0,F781^$BV$3*(1+$BW$3*F781))</f>
        <v>0.0522752040979183</v>
      </c>
      <c r="AK781" s="72" t="n">
        <f aca="false">IF(G781=0,0,G781^$BV$3*(1+$BW$3*G781))</f>
        <v>0.0456830006542685</v>
      </c>
      <c r="AL781" s="72" t="n">
        <f aca="false">IF(H781=0,0,H781^$BV$3*(1+$BW$3*H781))</f>
        <v>0.0478740401330764</v>
      </c>
      <c r="AM781" s="72" t="n">
        <f aca="false">IF(I781=0,0,I781^$BV$3*(1+$BW$3*I781))</f>
        <v>0.0316292741603128</v>
      </c>
      <c r="AN781" s="72" t="n">
        <f aca="false">IF(J781=0,0,J781^$BV$3*(1+$BW$3*J781))</f>
        <v>0.0500713109601789</v>
      </c>
      <c r="AO781" s="72" t="n">
        <f aca="false">IF(K781=0,0,K781^$BV$3*(1+$BW$3*K781))</f>
        <v>0.0478740401330764</v>
      </c>
      <c r="AP781" s="72" t="n">
        <f aca="false">IF(L781=0,0,L781^$BV$3*(1+$BW$3*L781))</f>
        <v>0.0522752040979183</v>
      </c>
      <c r="AQ781" s="72" t="n">
        <f aca="false">IF(M781=0,0,M781^$BV$3*(1+$BW$3*M781))</f>
        <v>0.0479471798156636</v>
      </c>
      <c r="AR781" s="72" t="n">
        <f aca="false">IF(N781=0,0,N781^$BV$3*(1+$BW$3*N781))</f>
        <v>0.0548552507230074</v>
      </c>
      <c r="AS781" s="72" t="n">
        <f aca="false">IF(O781=0,0,O781^$BV$3*(1+$BW$3*O781))</f>
        <v>0.0572228848460559</v>
      </c>
      <c r="AT781" s="73" t="n">
        <f aca="false">IF(AE781="F",1,IF(AE781="R",#REF!,IF(AE781="M",#REF!,0)))</f>
        <v>1</v>
      </c>
      <c r="AU781" s="74" t="n">
        <f aca="false">IF($BT$3&lt;0,0,$BT$3*$AF781*AG781)</f>
        <v>0.03385600028584</v>
      </c>
      <c r="AV781" s="74" t="n">
        <f aca="false">IF($BT$3&lt;0,0,$BT$3*$AF781*AH781)</f>
        <v>0.03385600028584</v>
      </c>
      <c r="AW781" s="74" t="n">
        <f aca="false">IF($BT$3&lt;0,0,$BT$3*$AF781*AI781)</f>
        <v>0.0310780518725916</v>
      </c>
      <c r="AX781" s="74" t="n">
        <f aca="false">IF($BT$3&lt;0,0,$BT$3*$AF781*AJ781)</f>
        <v>0.0329280859977574</v>
      </c>
      <c r="AY781" s="74" t="n">
        <f aca="false">IF($BT$3&lt;0,0,$BT$3*$AF781*AK781)</f>
        <v>0.0287756652534861</v>
      </c>
      <c r="AZ781" s="74" t="n">
        <f aca="false">IF($BT$3&lt;0,0,$BT$3*$AF781*AL781)</f>
        <v>0.0301557982941439</v>
      </c>
      <c r="BA781" s="74" t="n">
        <f aca="false">IF($BT$3&lt;0,0,$BT$3*$AF781*AM781)</f>
        <v>0.019923240426696</v>
      </c>
      <c r="BB781" s="74" t="n">
        <f aca="false">IF($BT$3&lt;0,0,$BT$3*$AF781*AN781)</f>
        <v>0.0315398564533367</v>
      </c>
      <c r="BC781" s="74" t="n">
        <f aca="false">IF($BT$3&lt;0,0,$BT$3*$AF781*AO781)</f>
        <v>0.0301557982941439</v>
      </c>
      <c r="BD781" s="74" t="n">
        <f aca="false">IF($BT$3&lt;0,0,$BT$3*$AF781*AP781)</f>
        <v>0.0329280859977574</v>
      </c>
      <c r="BE781" s="74" t="n">
        <f aca="false">IF($BT$3&lt;0,0,$BT$3*$AF781*AQ781)</f>
        <v>0.0302018688891734</v>
      </c>
      <c r="BF781" s="74" t="n">
        <f aca="false">IF($BT$3&lt;0,0,$BT$3*$AF781*AR781)</f>
        <v>0.0345532541556861</v>
      </c>
      <c r="BG781" s="74" t="n">
        <f aca="false">IF($BT$3&lt;0,0,$BT$3*$AF781*AS781)</f>
        <v>0.0360446239429553</v>
      </c>
      <c r="BH781" s="75" t="n">
        <f aca="false">SUM(AU781:BG781)</f>
        <v>0.405996330149408</v>
      </c>
      <c r="BI781" s="76" t="n">
        <f aca="false">IF(AU781&lt;=0,"",Q781*LN(AU781))</f>
        <v>-0</v>
      </c>
      <c r="BJ781" s="76" t="n">
        <f aca="false">IF(AV781&lt;=0,"",R781*LN(AV781))</f>
        <v>-0</v>
      </c>
      <c r="BK781" s="76" t="n">
        <f aca="false">IF(AW781&lt;=0,"",S781*LN(AW781))</f>
        <v>-0</v>
      </c>
      <c r="BL781" s="76" t="n">
        <f aca="false">IF(AX781&lt;=0,"",T781*LN(AX781))</f>
        <v>-0</v>
      </c>
      <c r="BM781" s="76" t="n">
        <f aca="false">IF(AY781&lt;=0,"",U781*LN(AY781))</f>
        <v>-0</v>
      </c>
      <c r="BN781" s="76" t="n">
        <f aca="false">IF(AZ781&lt;=0,"",V781*LN(AZ781))</f>
        <v>-0</v>
      </c>
      <c r="BO781" s="76" t="n">
        <f aca="false">IF(BA781&lt;=0,"",W781*LN(BA781))</f>
        <v>-0</v>
      </c>
      <c r="BP781" s="76" t="n">
        <f aca="false">IF(BB781&lt;=0,"",X781*LN(BB781))</f>
        <v>-0</v>
      </c>
      <c r="BQ781" s="76" t="n">
        <f aca="false">IF(BC781&lt;=0,"",Y781*LN(BC781))</f>
        <v>-0</v>
      </c>
      <c r="BR781" s="76" t="n">
        <f aca="false">IF(BD781&lt;=0,"",Z781*LN(BD781))</f>
        <v>-0</v>
      </c>
      <c r="BS781" s="76" t="n">
        <f aca="false">IF(BE781&lt;=0,"",AA781*LN(BE781))</f>
        <v>-0</v>
      </c>
      <c r="BT781" s="76" t="n">
        <f aca="false">IF(BF781&lt;=0,"",AB781*LN(BF781))</f>
        <v>-0</v>
      </c>
      <c r="BU781" s="76" t="n">
        <f aca="false">IF(BG781&lt;=0,"",AC781*LN(BG781))</f>
        <v>-0</v>
      </c>
      <c r="BV781" s="77" t="n">
        <f aca="false">SUM(BI781:BU781)</f>
        <v>0</v>
      </c>
      <c r="BW781" s="78" t="n">
        <f aca="false">$BX$3*B781</f>
        <v>1.63622488301543</v>
      </c>
      <c r="BX781" s="79" t="n">
        <f aca="false">IF(BW781&lt;=0,"",BW781*LN(BW781)+BV781+GAMMALN(AD781+BW781)-GAMMALN(BW781)-(AD781+BW781)*LN(BH781+BW781))</f>
        <v>-0.362663285704448</v>
      </c>
      <c r="BY781" s="80" t="n">
        <f aca="false">ABS(AD781-BH781)</f>
        <v>0.405996330149408</v>
      </c>
    </row>
    <row r="782" customFormat="false" ht="14.4" hidden="false" customHeight="false" outlineLevel="0" collapsed="false">
      <c r="A782" s="63" t="n">
        <v>776</v>
      </c>
      <c r="B782" s="64" t="n">
        <v>0.0460992907801419</v>
      </c>
      <c r="C782" s="65" t="n">
        <v>0.0331491712707182</v>
      </c>
      <c r="D782" s="65" t="n">
        <v>0.0331491712707182</v>
      </c>
      <c r="E782" s="65" t="n">
        <v>0.0303867403314917</v>
      </c>
      <c r="F782" s="65" t="n">
        <v>0.0322283609576427</v>
      </c>
      <c r="G782" s="65" t="n">
        <v>0.0280847145488029</v>
      </c>
      <c r="H782" s="65" t="n">
        <v>0.0294659300184162</v>
      </c>
      <c r="I782" s="65" t="n">
        <v>0.0191528545119705</v>
      </c>
      <c r="J782" s="65" t="n">
        <v>0.0308471454880295</v>
      </c>
      <c r="K782" s="65" t="n">
        <v>0.0294659300184162</v>
      </c>
      <c r="L782" s="65" t="n">
        <v>0.0322283609576427</v>
      </c>
      <c r="M782" s="65" t="n">
        <v>0.02951197053407</v>
      </c>
      <c r="N782" s="65" t="n">
        <v>0.0338397790055249</v>
      </c>
      <c r="O782" s="65" t="n">
        <v>0.0353130755064457</v>
      </c>
      <c r="P782" s="66" t="n">
        <v>0.030524861878453</v>
      </c>
      <c r="Q782" s="67" t="n">
        <v>0</v>
      </c>
      <c r="R782" s="67" t="n">
        <v>0</v>
      </c>
      <c r="S782" s="67" t="n">
        <v>0</v>
      </c>
      <c r="T782" s="67" t="n">
        <v>0</v>
      </c>
      <c r="U782" s="67" t="n">
        <v>0</v>
      </c>
      <c r="V782" s="67" t="n">
        <v>1</v>
      </c>
      <c r="W782" s="67" t="n">
        <v>0</v>
      </c>
      <c r="X782" s="67" t="n">
        <v>0</v>
      </c>
      <c r="Y782" s="67" t="n">
        <v>0</v>
      </c>
      <c r="Z782" s="67" t="n">
        <v>0</v>
      </c>
      <c r="AA782" s="67" t="n">
        <v>0</v>
      </c>
      <c r="AB782" s="67" t="n">
        <v>0</v>
      </c>
      <c r="AC782" s="67" t="n">
        <v>0</v>
      </c>
      <c r="AD782" s="68" t="n">
        <f aca="false">SUM(Q782:AC782)</f>
        <v>1</v>
      </c>
      <c r="AE782" s="69" t="s">
        <v>25</v>
      </c>
      <c r="AF782" s="70" t="n">
        <f aca="false">B782^$BU$3</f>
        <v>0.0246186666260623</v>
      </c>
      <c r="AG782" s="72" t="n">
        <f aca="false">IF(C782=0,0,C782^$BV$3*(1+$BW$3*C782))</f>
        <v>0.0537483206586013</v>
      </c>
      <c r="AH782" s="72" t="n">
        <f aca="false">IF(D782=0,0,D782^$BV$3*(1+$BW$3*D782))</f>
        <v>0.0537483206586013</v>
      </c>
      <c r="AI782" s="72" t="n">
        <f aca="false">IF(E782=0,0,E782^$BV$3*(1+$BW$3*E782))</f>
        <v>0.0493381699961565</v>
      </c>
      <c r="AJ782" s="72" t="n">
        <f aca="false">IF(F782=0,0,F782^$BV$3*(1+$BW$3*F782))</f>
        <v>0.0522752040979183</v>
      </c>
      <c r="AK782" s="72" t="n">
        <f aca="false">IF(G782=0,0,G782^$BV$3*(1+$BW$3*G782))</f>
        <v>0.0456830006542685</v>
      </c>
      <c r="AL782" s="72" t="n">
        <f aca="false">IF(H782=0,0,H782^$BV$3*(1+$BW$3*H782))</f>
        <v>0.0478740401330764</v>
      </c>
      <c r="AM782" s="72" t="n">
        <f aca="false">IF(I782=0,0,I782^$BV$3*(1+$BW$3*I782))</f>
        <v>0.0316292741603128</v>
      </c>
      <c r="AN782" s="72" t="n">
        <f aca="false">IF(J782=0,0,J782^$BV$3*(1+$BW$3*J782))</f>
        <v>0.0500713109601789</v>
      </c>
      <c r="AO782" s="72" t="n">
        <f aca="false">IF(K782=0,0,K782^$BV$3*(1+$BW$3*K782))</f>
        <v>0.0478740401330764</v>
      </c>
      <c r="AP782" s="72" t="n">
        <f aca="false">IF(L782=0,0,L782^$BV$3*(1+$BW$3*L782))</f>
        <v>0.0522752040979183</v>
      </c>
      <c r="AQ782" s="72" t="n">
        <f aca="false">IF(M782=0,0,M782^$BV$3*(1+$BW$3*M782))</f>
        <v>0.0479471798156636</v>
      </c>
      <c r="AR782" s="72" t="n">
        <f aca="false">IF(N782=0,0,N782^$BV$3*(1+$BW$3*N782))</f>
        <v>0.0548552507230074</v>
      </c>
      <c r="AS782" s="72" t="n">
        <f aca="false">IF(O782=0,0,O782^$BV$3*(1+$BW$3*O782))</f>
        <v>0.0572228848460559</v>
      </c>
      <c r="AT782" s="73" t="n">
        <f aca="false">IF(AE782="F",1,IF(AE782="R",#REF!,IF(AE782="M",#REF!,0)))</f>
        <v>1</v>
      </c>
      <c r="AU782" s="74" t="n">
        <f aca="false">IF($BT$3&lt;0,0,$BT$3*$AF782*AG782)</f>
        <v>0.0517202468861971</v>
      </c>
      <c r="AV782" s="74" t="n">
        <f aca="false">IF($BT$3&lt;0,0,$BT$3*$AF782*AH782)</f>
        <v>0.0517202468861971</v>
      </c>
      <c r="AW782" s="74" t="n">
        <f aca="false">IF($BT$3&lt;0,0,$BT$3*$AF782*AI782)</f>
        <v>0.0474765034859934</v>
      </c>
      <c r="AX782" s="74" t="n">
        <f aca="false">IF($BT$3&lt;0,0,$BT$3*$AF782*AJ782)</f>
        <v>0.0503027151144676</v>
      </c>
      <c r="AY782" s="74" t="n">
        <f aca="false">IF($BT$3&lt;0,0,$BT$3*$AF782*AK782)</f>
        <v>0.0439592538592731</v>
      </c>
      <c r="AZ782" s="74" t="n">
        <f aca="false">IF($BT$3&lt;0,0,$BT$3*$AF782*AL782)</f>
        <v>0.0460676193187475</v>
      </c>
      <c r="BA782" s="74" t="n">
        <f aca="false">IF($BT$3&lt;0,0,$BT$3*$AF782*AM782)</f>
        <v>0.0304358135911509</v>
      </c>
      <c r="BB782" s="74" t="n">
        <f aca="false">IF($BT$3&lt;0,0,$BT$3*$AF782*AN782)</f>
        <v>0.0481819810003974</v>
      </c>
      <c r="BC782" s="74" t="n">
        <f aca="false">IF($BT$3&lt;0,0,$BT$3*$AF782*AO782)</f>
        <v>0.0460676193187475</v>
      </c>
      <c r="BD782" s="74" t="n">
        <f aca="false">IF($BT$3&lt;0,0,$BT$3*$AF782*AP782)</f>
        <v>0.0503027151144676</v>
      </c>
      <c r="BE782" s="74" t="n">
        <f aca="false">IF($BT$3&lt;0,0,$BT$3*$AF782*AQ782)</f>
        <v>0.0461379992374917</v>
      </c>
      <c r="BF782" s="74" t="n">
        <f aca="false">IF($BT$3&lt;0,0,$BT$3*$AF782*AR782)</f>
        <v>0.0527854093976081</v>
      </c>
      <c r="BG782" s="74" t="n">
        <f aca="false">IF($BT$3&lt;0,0,$BT$3*$AF782*AS782)</f>
        <v>0.0550637060937609</v>
      </c>
      <c r="BH782" s="75" t="n">
        <f aca="false">SUM(AU782:BG782)</f>
        <v>0.6202218293045</v>
      </c>
      <c r="BI782" s="76" t="n">
        <f aca="false">IF(AU782&lt;=0,"",Q782*LN(AU782))</f>
        <v>-0</v>
      </c>
      <c r="BJ782" s="76" t="n">
        <f aca="false">IF(AV782&lt;=0,"",R782*LN(AV782))</f>
        <v>-0</v>
      </c>
      <c r="BK782" s="76" t="n">
        <f aca="false">IF(AW782&lt;=0,"",S782*LN(AW782))</f>
        <v>-0</v>
      </c>
      <c r="BL782" s="76" t="n">
        <f aca="false">IF(AX782&lt;=0,"",T782*LN(AX782))</f>
        <v>-0</v>
      </c>
      <c r="BM782" s="76" t="n">
        <f aca="false">IF(AY782&lt;=0,"",U782*LN(AY782))</f>
        <v>-0</v>
      </c>
      <c r="BN782" s="76" t="n">
        <f aca="false">IF(AZ782&lt;=0,"",V782*LN(AZ782))</f>
        <v>-3.07764497667347</v>
      </c>
      <c r="BO782" s="76" t="n">
        <f aca="false">IF(BA782&lt;=0,"",W782*LN(BA782))</f>
        <v>-0</v>
      </c>
      <c r="BP782" s="76" t="n">
        <f aca="false">IF(BB782&lt;=0,"",X782*LN(BB782))</f>
        <v>-0</v>
      </c>
      <c r="BQ782" s="76" t="n">
        <f aca="false">IF(BC782&lt;=0,"",Y782*LN(BC782))</f>
        <v>-0</v>
      </c>
      <c r="BR782" s="76" t="n">
        <f aca="false">IF(BD782&lt;=0,"",Z782*LN(BD782))</f>
        <v>-0</v>
      </c>
      <c r="BS782" s="76" t="n">
        <f aca="false">IF(BE782&lt;=0,"",AA782*LN(BE782))</f>
        <v>-0</v>
      </c>
      <c r="BT782" s="76" t="n">
        <f aca="false">IF(BF782&lt;=0,"",AB782*LN(BF782))</f>
        <v>-0</v>
      </c>
      <c r="BU782" s="76" t="n">
        <f aca="false">IF(BG782&lt;=0,"",AC782*LN(BG782))</f>
        <v>-0</v>
      </c>
      <c r="BV782" s="77" t="n">
        <f aca="false">SUM(BI782:BU782)</f>
        <v>-3.07764497667347</v>
      </c>
      <c r="BW782" s="78" t="n">
        <f aca="false">$BX$3*B782</f>
        <v>2.32650725553757</v>
      </c>
      <c r="BX782" s="79" t="n">
        <f aca="false">IF(BW782&lt;=0,"",BW782*LN(BW782)+BV782+GAMMALN(AD782+BW782)-GAMMALN(BW782)-(AD782+BW782)*LN(BH782+BW782))</f>
        <v>-3.86379065051415</v>
      </c>
      <c r="BY782" s="80" t="n">
        <f aca="false">ABS(AD782-BH782)</f>
        <v>0.3797781706955</v>
      </c>
    </row>
    <row r="783" customFormat="false" ht="14.4" hidden="false" customHeight="false" outlineLevel="0" collapsed="false">
      <c r="A783" s="63" t="n">
        <v>777</v>
      </c>
      <c r="B783" s="64" t="n">
        <v>0.0709219858156028</v>
      </c>
      <c r="C783" s="65" t="n">
        <v>0.0253222836095764</v>
      </c>
      <c r="D783" s="65" t="n">
        <v>0.0253222836095764</v>
      </c>
      <c r="E783" s="65" t="n">
        <v>0.0230202578268877</v>
      </c>
      <c r="F783" s="65" t="n">
        <v>0.0244014732965009</v>
      </c>
      <c r="G783" s="65" t="n">
        <v>0.0326887661141805</v>
      </c>
      <c r="H783" s="65" t="n">
        <v>0.0340699815837937</v>
      </c>
      <c r="I783" s="65" t="n">
        <v>0.0335174953959484</v>
      </c>
      <c r="J783" s="65" t="n">
        <v>0.0428176795580111</v>
      </c>
      <c r="K783" s="65" t="n">
        <v>0.029926335174954</v>
      </c>
      <c r="L783" s="65" t="n">
        <v>0.037292817679558</v>
      </c>
      <c r="M783" s="65" t="n">
        <v>0.0299723756906077</v>
      </c>
      <c r="N783" s="65" t="n">
        <v>0.0290055248618785</v>
      </c>
      <c r="O783" s="65" t="n">
        <v>0.0302486187845304</v>
      </c>
      <c r="P783" s="66" t="n">
        <v>0.0305850687066157</v>
      </c>
      <c r="Q783" s="67" t="n">
        <v>0</v>
      </c>
      <c r="R783" s="67" t="n">
        <v>0</v>
      </c>
      <c r="S783" s="67" t="n">
        <v>0</v>
      </c>
      <c r="T783" s="67" t="n">
        <v>0</v>
      </c>
      <c r="U783" s="67" t="n">
        <v>0</v>
      </c>
      <c r="V783" s="67" t="n">
        <v>1</v>
      </c>
      <c r="W783" s="67" t="n">
        <v>0</v>
      </c>
      <c r="X783" s="67" t="n">
        <v>0</v>
      </c>
      <c r="Y783" s="67" t="n">
        <v>0</v>
      </c>
      <c r="Z783" s="67" t="n">
        <v>1</v>
      </c>
      <c r="AA783" s="67" t="n">
        <v>0</v>
      </c>
      <c r="AB783" s="67" t="n">
        <v>0</v>
      </c>
      <c r="AC783" s="67" t="n">
        <v>0</v>
      </c>
      <c r="AD783" s="68" t="n">
        <f aca="false">SUM(Q783:AC783)</f>
        <v>2</v>
      </c>
      <c r="AE783" s="69" t="s">
        <v>25</v>
      </c>
      <c r="AF783" s="70" t="n">
        <f aca="false">B783^$BU$3</f>
        <v>0.0413515805008724</v>
      </c>
      <c r="AG783" s="72" t="n">
        <f aca="false">IF(C783=0,0,C783^$BV$3*(1+$BW$3*C783))</f>
        <v>0.041317820401194</v>
      </c>
      <c r="AH783" s="72" t="n">
        <f aca="false">IF(D783=0,0,D783^$BV$3*(1+$BW$3*D783))</f>
        <v>0.041317820401194</v>
      </c>
      <c r="AI783" s="72" t="n">
        <f aca="false">IF(E783=0,0,E783^$BV$3*(1+$BW$3*E783))</f>
        <v>0.0376948625802386</v>
      </c>
      <c r="AJ783" s="72" t="n">
        <f aca="false">IF(F783=0,0,F783^$BV$3*(1+$BW$3*F783))</f>
        <v>0.0398672096203989</v>
      </c>
      <c r="AK783" s="72" t="n">
        <f aca="false">IF(G783=0,0,G783^$BV$3*(1+$BW$3*G783))</f>
        <v>0.0530113686711263</v>
      </c>
      <c r="AL783" s="72" t="n">
        <f aca="false">IF(H783=0,0,H783^$BV$3*(1+$BW$3*H783))</f>
        <v>0.0552246336489693</v>
      </c>
      <c r="AM783" s="72" t="n">
        <f aca="false">IF(I783=0,0,I783^$BV$3*(1+$BW$3*I783))</f>
        <v>0.0543384571208185</v>
      </c>
      <c r="AN783" s="72" t="n">
        <f aca="false">IF(J783=0,0,J783^$BV$3*(1+$BW$3*J783))</f>
        <v>0.0694242136267456</v>
      </c>
      <c r="AO783" s="72" t="n">
        <f aca="false">IF(K783=0,0,K783^$BV$3*(1+$BW$3*K783))</f>
        <v>0.0486057512054492</v>
      </c>
      <c r="AP783" s="72" t="n">
        <f aca="false">IF(L783=0,0,L783^$BV$3*(1+$BW$3*L783))</f>
        <v>0.0604181498321576</v>
      </c>
      <c r="AQ783" s="72" t="n">
        <f aca="false">IF(M783=0,0,M783^$BV$3*(1+$BW$3*M783))</f>
        <v>0.0486789609946661</v>
      </c>
      <c r="AR783" s="72" t="n">
        <f aca="false">IF(N783=0,0,N783^$BV$3*(1+$BW$3*N783))</f>
        <v>0.0471430218000761</v>
      </c>
      <c r="AS783" s="72" t="n">
        <f aca="false">IF(O783=0,0,O783^$BV$3*(1+$BW$3*O783))</f>
        <v>0.0491183691785835</v>
      </c>
      <c r="AT783" s="73" t="n">
        <f aca="false">IF(AE783="F",1,IF(AE783="R",#REF!,IF(AE783="M",#REF!,0)))</f>
        <v>1</v>
      </c>
      <c r="AU783" s="74" t="n">
        <f aca="false">IF($BT$3&lt;0,0,$BT$3*$AF783*AG783)</f>
        <v>0.0667821934699468</v>
      </c>
      <c r="AV783" s="74" t="n">
        <f aca="false">IF($BT$3&lt;0,0,$BT$3*$AF783*AH783)</f>
        <v>0.0667821934699468</v>
      </c>
      <c r="AW783" s="74" t="n">
        <f aca="false">IF($BT$3&lt;0,0,$BT$3*$AF783*AI783)</f>
        <v>0.0609263891757419</v>
      </c>
      <c r="AX783" s="74" t="n">
        <f aca="false">IF($BT$3&lt;0,0,$BT$3*$AF783*AJ783)</f>
        <v>0.0644375642307469</v>
      </c>
      <c r="AY783" s="74" t="n">
        <f aca="false">IF($BT$3&lt;0,0,$BT$3*$AF783*AK783)</f>
        <v>0.0856825322421781</v>
      </c>
      <c r="AZ783" s="74" t="n">
        <f aca="false">IF($BT$3&lt;0,0,$BT$3*$AF783*AL783)</f>
        <v>0.0892598431582762</v>
      </c>
      <c r="BA783" s="74" t="n">
        <f aca="false">IF($BT$3&lt;0,0,$BT$3*$AF783*AM783)</f>
        <v>0.0878275117386405</v>
      </c>
      <c r="BB783" s="74" t="n">
        <f aca="false">IF($BT$3&lt;0,0,$BT$3*$AF783*AN783)</f>
        <v>0.11221069313197</v>
      </c>
      <c r="BC783" s="74" t="n">
        <f aca="false">IF($BT$3&lt;0,0,$BT$3*$AF783*AO783)</f>
        <v>0.0785617113689909</v>
      </c>
      <c r="BD783" s="74" t="n">
        <f aca="false">IF($BT$3&lt;0,0,$BT$3*$AF783*AP783)</f>
        <v>0.0976541485492004</v>
      </c>
      <c r="BE783" s="74" t="n">
        <f aca="false">IF($BT$3&lt;0,0,$BT$3*$AF783*AQ783)</f>
        <v>0.0786800407063059</v>
      </c>
      <c r="BF783" s="74" t="n">
        <f aca="false">IF($BT$3&lt;0,0,$BT$3*$AF783*AR783)</f>
        <v>0.0761974947381208</v>
      </c>
      <c r="BG783" s="74" t="n">
        <f aca="false">IF($BT$3&lt;0,0,$BT$3*$AF783*AS783)</f>
        <v>0.0793902582847192</v>
      </c>
      <c r="BH783" s="75" t="n">
        <f aca="false">SUM(AU783:BG783)</f>
        <v>1.04439257426478</v>
      </c>
      <c r="BI783" s="76" t="n">
        <f aca="false">IF(AU783&lt;=0,"",Q783*LN(AU783))</f>
        <v>-0</v>
      </c>
      <c r="BJ783" s="76" t="n">
        <f aca="false">IF(AV783&lt;=0,"",R783*LN(AV783))</f>
        <v>-0</v>
      </c>
      <c r="BK783" s="76" t="n">
        <f aca="false">IF(AW783&lt;=0,"",S783*LN(AW783))</f>
        <v>-0</v>
      </c>
      <c r="BL783" s="76" t="n">
        <f aca="false">IF(AX783&lt;=0,"",T783*LN(AX783))</f>
        <v>-0</v>
      </c>
      <c r="BM783" s="76" t="n">
        <f aca="false">IF(AY783&lt;=0,"",U783*LN(AY783))</f>
        <v>-0</v>
      </c>
      <c r="BN783" s="76" t="n">
        <f aca="false">IF(AZ783&lt;=0,"",V783*LN(AZ783))</f>
        <v>-2.41620357691592</v>
      </c>
      <c r="BO783" s="76" t="n">
        <f aca="false">IF(BA783&lt;=0,"",W783*LN(BA783))</f>
        <v>-0</v>
      </c>
      <c r="BP783" s="76" t="n">
        <f aca="false">IF(BB783&lt;=0,"",X783*LN(BB783))</f>
        <v>-0</v>
      </c>
      <c r="BQ783" s="76" t="n">
        <f aca="false">IF(BC783&lt;=0,"",Y783*LN(BC783))</f>
        <v>-0</v>
      </c>
      <c r="BR783" s="76" t="n">
        <f aca="false">IF(BD783&lt;=0,"",Z783*LN(BD783))</f>
        <v>-2.32632313869908</v>
      </c>
      <c r="BS783" s="76" t="n">
        <f aca="false">IF(BE783&lt;=0,"",AA783*LN(BE783))</f>
        <v>-0</v>
      </c>
      <c r="BT783" s="76" t="n">
        <f aca="false">IF(BF783&lt;=0,"",AB783*LN(BF783))</f>
        <v>-0</v>
      </c>
      <c r="BU783" s="76" t="n">
        <f aca="false">IF(BG783&lt;=0,"",AC783*LN(BG783))</f>
        <v>-0</v>
      </c>
      <c r="BV783" s="77" t="n">
        <f aca="false">SUM(BI783:BU783)</f>
        <v>-4.742526715615</v>
      </c>
      <c r="BW783" s="78" t="n">
        <f aca="false">$BX$3*B783</f>
        <v>3.57924193159626</v>
      </c>
      <c r="BX783" s="79" t="n">
        <f aca="false">IF(BW783&lt;=0,"",BW783*LN(BW783)+BV783+GAMMALN(AD783+BW783)-GAMMALN(BW783)-(AD783+BW783)*LN(BH783+BW783))</f>
        <v>-5.92459791267794</v>
      </c>
      <c r="BY783" s="80" t="n">
        <f aca="false">ABS(AD783-BH783)</f>
        <v>0.955607425735215</v>
      </c>
    </row>
    <row r="784" customFormat="false" ht="14.4" hidden="false" customHeight="false" outlineLevel="0" collapsed="false">
      <c r="A784" s="63" t="n">
        <v>778</v>
      </c>
      <c r="B784" s="64" t="n">
        <v>0.0202634245187437</v>
      </c>
      <c r="C784" s="65" t="n">
        <v>0.0253222836095764</v>
      </c>
      <c r="D784" s="65" t="n">
        <v>0.0253222836095764</v>
      </c>
      <c r="E784" s="65" t="n">
        <v>0.0230202578268877</v>
      </c>
      <c r="F784" s="65" t="n">
        <v>0.0244014732965009</v>
      </c>
      <c r="G784" s="65" t="n">
        <v>0.0326887661141805</v>
      </c>
      <c r="H784" s="65" t="n">
        <v>0.0340699815837937</v>
      </c>
      <c r="I784" s="65" t="n">
        <v>0.0335174953959484</v>
      </c>
      <c r="J784" s="65" t="n">
        <v>0.0428176795580111</v>
      </c>
      <c r="K784" s="65" t="n">
        <v>0.029926335174954</v>
      </c>
      <c r="L784" s="65" t="n">
        <v>0.037292817679558</v>
      </c>
      <c r="M784" s="65" t="n">
        <v>0.0299723756906077</v>
      </c>
      <c r="N784" s="65" t="n">
        <v>0.0290055248618785</v>
      </c>
      <c r="O784" s="65" t="n">
        <v>0.0302486187845304</v>
      </c>
      <c r="P784" s="66" t="n">
        <v>0.0305850687066157</v>
      </c>
      <c r="Q784" s="67" t="n">
        <v>0</v>
      </c>
      <c r="R784" s="67" t="n">
        <v>0</v>
      </c>
      <c r="S784" s="67" t="n">
        <v>0</v>
      </c>
      <c r="T784" s="67" t="n">
        <v>0</v>
      </c>
      <c r="U784" s="67" t="n">
        <v>0</v>
      </c>
      <c r="V784" s="67" t="n">
        <v>0</v>
      </c>
      <c r="W784" s="67" t="n">
        <v>0</v>
      </c>
      <c r="X784" s="67" t="n">
        <v>0</v>
      </c>
      <c r="Y784" s="67" t="n">
        <v>0</v>
      </c>
      <c r="Z784" s="67" t="n">
        <v>0</v>
      </c>
      <c r="AA784" s="67" t="n">
        <v>0</v>
      </c>
      <c r="AB784" s="67" t="n">
        <v>0</v>
      </c>
      <c r="AC784" s="67" t="n">
        <v>0</v>
      </c>
      <c r="AD784" s="68" t="n">
        <f aca="false">SUM(Q784:AC784)</f>
        <v>0</v>
      </c>
      <c r="AE784" s="69" t="s">
        <v>25</v>
      </c>
      <c r="AF784" s="70" t="n">
        <f aca="false">B784^$BU$3</f>
        <v>0.00915179140927505</v>
      </c>
      <c r="AG784" s="72" t="n">
        <f aca="false">IF(C784=0,0,C784^$BV$3*(1+$BW$3*C784))</f>
        <v>0.041317820401194</v>
      </c>
      <c r="AH784" s="72" t="n">
        <f aca="false">IF(D784=0,0,D784^$BV$3*(1+$BW$3*D784))</f>
        <v>0.041317820401194</v>
      </c>
      <c r="AI784" s="72" t="n">
        <f aca="false">IF(E784=0,0,E784^$BV$3*(1+$BW$3*E784))</f>
        <v>0.0376948625802386</v>
      </c>
      <c r="AJ784" s="72" t="n">
        <f aca="false">IF(F784=0,0,F784^$BV$3*(1+$BW$3*F784))</f>
        <v>0.0398672096203989</v>
      </c>
      <c r="AK784" s="72" t="n">
        <f aca="false">IF(G784=0,0,G784^$BV$3*(1+$BW$3*G784))</f>
        <v>0.0530113686711263</v>
      </c>
      <c r="AL784" s="72" t="n">
        <f aca="false">IF(H784=0,0,H784^$BV$3*(1+$BW$3*H784))</f>
        <v>0.0552246336489693</v>
      </c>
      <c r="AM784" s="72" t="n">
        <f aca="false">IF(I784=0,0,I784^$BV$3*(1+$BW$3*I784))</f>
        <v>0.0543384571208185</v>
      </c>
      <c r="AN784" s="72" t="n">
        <f aca="false">IF(J784=0,0,J784^$BV$3*(1+$BW$3*J784))</f>
        <v>0.0694242136267456</v>
      </c>
      <c r="AO784" s="72" t="n">
        <f aca="false">IF(K784=0,0,K784^$BV$3*(1+$BW$3*K784))</f>
        <v>0.0486057512054492</v>
      </c>
      <c r="AP784" s="72" t="n">
        <f aca="false">IF(L784=0,0,L784^$BV$3*(1+$BW$3*L784))</f>
        <v>0.0604181498321576</v>
      </c>
      <c r="AQ784" s="72" t="n">
        <f aca="false">IF(M784=0,0,M784^$BV$3*(1+$BW$3*M784))</f>
        <v>0.0486789609946661</v>
      </c>
      <c r="AR784" s="72" t="n">
        <f aca="false">IF(N784=0,0,N784^$BV$3*(1+$BW$3*N784))</f>
        <v>0.0471430218000761</v>
      </c>
      <c r="AS784" s="72" t="n">
        <f aca="false">IF(O784=0,0,O784^$BV$3*(1+$BW$3*O784))</f>
        <v>0.0491183691785835</v>
      </c>
      <c r="AT784" s="73" t="n">
        <f aca="false">IF(AE784="F",1,IF(AE784="R",#REF!,IF(AE784="M",#REF!,0)))</f>
        <v>1</v>
      </c>
      <c r="AU784" s="74" t="n">
        <f aca="false">IF($BT$3&lt;0,0,$BT$3*$AF784*AG784)</f>
        <v>0.0147800083355438</v>
      </c>
      <c r="AV784" s="74" t="n">
        <f aca="false">IF($BT$3&lt;0,0,$BT$3*$AF784*AH784)</f>
        <v>0.0147800083355438</v>
      </c>
      <c r="AW784" s="74" t="n">
        <f aca="false">IF($BT$3&lt;0,0,$BT$3*$AF784*AI784)</f>
        <v>0.0134840216094023</v>
      </c>
      <c r="AX784" s="74" t="n">
        <f aca="false">IF($BT$3&lt;0,0,$BT$3*$AF784*AJ784)</f>
        <v>0.0142611029522588</v>
      </c>
      <c r="AY784" s="74" t="n">
        <f aca="false">IF($BT$3&lt;0,0,$BT$3*$AF784*AK784)</f>
        <v>0.018962967146621</v>
      </c>
      <c r="AZ784" s="74" t="n">
        <f aca="false">IF($BT$3&lt;0,0,$BT$3*$AF784*AL784)</f>
        <v>0.0197546854537257</v>
      </c>
      <c r="BA784" s="74" t="n">
        <f aca="false">IF($BT$3&lt;0,0,$BT$3*$AF784*AM784)</f>
        <v>0.0194376867266473</v>
      </c>
      <c r="BB784" s="74" t="n">
        <f aca="false">IF($BT$3&lt;0,0,$BT$3*$AF784*AN784)</f>
        <v>0.024834089652566</v>
      </c>
      <c r="BC784" s="74" t="n">
        <f aca="false">IF($BT$3&lt;0,0,$BT$3*$AF784*AO784)</f>
        <v>0.0173870112459065</v>
      </c>
      <c r="BD784" s="74" t="n">
        <f aca="false">IF($BT$3&lt;0,0,$BT$3*$AF784*AP784)</f>
        <v>0.0216124846244701</v>
      </c>
      <c r="BE784" s="74" t="n">
        <f aca="false">IF($BT$3&lt;0,0,$BT$3*$AF784*AQ784)</f>
        <v>0.0174131994931171</v>
      </c>
      <c r="BF784" s="74" t="n">
        <f aca="false">IF($BT$3&lt;0,0,$BT$3*$AF784*AR784)</f>
        <v>0.0168637708475956</v>
      </c>
      <c r="BG784" s="74" t="n">
        <f aca="false">IF($BT$3&lt;0,0,$BT$3*$AF784*AS784)</f>
        <v>0.0175703824364075</v>
      </c>
      <c r="BH784" s="75" t="n">
        <f aca="false">SUM(AU784:BG784)</f>
        <v>0.231141418859805</v>
      </c>
      <c r="BI784" s="76" t="n">
        <f aca="false">IF(AU784&lt;=0,"",Q784*LN(AU784))</f>
        <v>-0</v>
      </c>
      <c r="BJ784" s="76" t="n">
        <f aca="false">IF(AV784&lt;=0,"",R784*LN(AV784))</f>
        <v>-0</v>
      </c>
      <c r="BK784" s="76" t="n">
        <f aca="false">IF(AW784&lt;=0,"",S784*LN(AW784))</f>
        <v>-0</v>
      </c>
      <c r="BL784" s="76" t="n">
        <f aca="false">IF(AX784&lt;=0,"",T784*LN(AX784))</f>
        <v>-0</v>
      </c>
      <c r="BM784" s="76" t="n">
        <f aca="false">IF(AY784&lt;=0,"",U784*LN(AY784))</f>
        <v>-0</v>
      </c>
      <c r="BN784" s="76" t="n">
        <f aca="false">IF(AZ784&lt;=0,"",V784*LN(AZ784))</f>
        <v>-0</v>
      </c>
      <c r="BO784" s="76" t="n">
        <f aca="false">IF(BA784&lt;=0,"",W784*LN(BA784))</f>
        <v>-0</v>
      </c>
      <c r="BP784" s="76" t="n">
        <f aca="false">IF(BB784&lt;=0,"",X784*LN(BB784))</f>
        <v>-0</v>
      </c>
      <c r="BQ784" s="76" t="n">
        <f aca="false">IF(BC784&lt;=0,"",Y784*LN(BC784))</f>
        <v>-0</v>
      </c>
      <c r="BR784" s="76" t="n">
        <f aca="false">IF(BD784&lt;=0,"",Z784*LN(BD784))</f>
        <v>-0</v>
      </c>
      <c r="BS784" s="76" t="n">
        <f aca="false">IF(BE784&lt;=0,"",AA784*LN(BE784))</f>
        <v>-0</v>
      </c>
      <c r="BT784" s="76" t="n">
        <f aca="false">IF(BF784&lt;=0,"",AB784*LN(BF784))</f>
        <v>-0</v>
      </c>
      <c r="BU784" s="76" t="n">
        <f aca="false">IF(BG784&lt;=0,"",AC784*LN(BG784))</f>
        <v>-0</v>
      </c>
      <c r="BV784" s="77" t="n">
        <f aca="false">SUM(BI784:BU784)</f>
        <v>0</v>
      </c>
      <c r="BW784" s="78" t="n">
        <f aca="false">$BX$3*B784</f>
        <v>1.02264055188465</v>
      </c>
      <c r="BX784" s="79" t="n">
        <f aca="false">IF(BW784&lt;=0,"",BW784*LN(BW784)+BV784+GAMMALN(AD784+BW784)-GAMMALN(BW784)-(AD784+BW784)*LN(BH784+BW784))</f>
        <v>-0.208390113975621</v>
      </c>
      <c r="BY784" s="80" t="n">
        <f aca="false">ABS(AD784-BH784)</f>
        <v>0.231141418859805</v>
      </c>
    </row>
    <row r="785" customFormat="false" ht="14.4" hidden="false" customHeight="false" outlineLevel="0" collapsed="false">
      <c r="A785" s="63" t="n">
        <v>779</v>
      </c>
      <c r="B785" s="64" t="n">
        <v>0.0481256332320162</v>
      </c>
      <c r="C785" s="65" t="n">
        <v>0.0253222836095764</v>
      </c>
      <c r="D785" s="65" t="n">
        <v>0.0253222836095764</v>
      </c>
      <c r="E785" s="65" t="n">
        <v>0.0230202578268877</v>
      </c>
      <c r="F785" s="65" t="n">
        <v>0.0244014732965009</v>
      </c>
      <c r="G785" s="65" t="n">
        <v>0.0326887661141805</v>
      </c>
      <c r="H785" s="65" t="n">
        <v>0.0340699815837937</v>
      </c>
      <c r="I785" s="65" t="n">
        <v>0.0335174953959484</v>
      </c>
      <c r="J785" s="65" t="n">
        <v>0.0428176795580111</v>
      </c>
      <c r="K785" s="65" t="n">
        <v>0.029926335174954</v>
      </c>
      <c r="L785" s="65" t="n">
        <v>0.037292817679558</v>
      </c>
      <c r="M785" s="65" t="n">
        <v>0.0299723756906077</v>
      </c>
      <c r="N785" s="65" t="n">
        <v>0.0290055248618785</v>
      </c>
      <c r="O785" s="65" t="n">
        <v>0.0302486187845304</v>
      </c>
      <c r="P785" s="66" t="n">
        <v>0.0305850687066157</v>
      </c>
      <c r="Q785" s="67" t="n">
        <v>0</v>
      </c>
      <c r="R785" s="67" t="n">
        <v>0</v>
      </c>
      <c r="S785" s="67" t="n">
        <v>0</v>
      </c>
      <c r="T785" s="67" t="n">
        <v>0</v>
      </c>
      <c r="U785" s="67" t="n">
        <v>0</v>
      </c>
      <c r="V785" s="67" t="n">
        <v>0</v>
      </c>
      <c r="W785" s="67" t="n">
        <v>0</v>
      </c>
      <c r="X785" s="67" t="n">
        <v>0</v>
      </c>
      <c r="Y785" s="67" t="n">
        <v>0</v>
      </c>
      <c r="Z785" s="67" t="n">
        <v>0</v>
      </c>
      <c r="AA785" s="67" t="n">
        <v>0</v>
      </c>
      <c r="AB785" s="67" t="n">
        <v>0</v>
      </c>
      <c r="AC785" s="67" t="n">
        <v>0</v>
      </c>
      <c r="AD785" s="68" t="n">
        <f aca="false">SUM(Q785:AC785)</f>
        <v>0</v>
      </c>
      <c r="AE785" s="69" t="s">
        <v>25</v>
      </c>
      <c r="AF785" s="70" t="n">
        <f aca="false">B785^$BU$3</f>
        <v>0.025927189505882</v>
      </c>
      <c r="AG785" s="72" t="n">
        <f aca="false">IF(C785=0,0,C785^$BV$3*(1+$BW$3*C785))</f>
        <v>0.041317820401194</v>
      </c>
      <c r="AH785" s="72" t="n">
        <f aca="false">IF(D785=0,0,D785^$BV$3*(1+$BW$3*D785))</f>
        <v>0.041317820401194</v>
      </c>
      <c r="AI785" s="72" t="n">
        <f aca="false">IF(E785=0,0,E785^$BV$3*(1+$BW$3*E785))</f>
        <v>0.0376948625802386</v>
      </c>
      <c r="AJ785" s="72" t="n">
        <f aca="false">IF(F785=0,0,F785^$BV$3*(1+$BW$3*F785))</f>
        <v>0.0398672096203989</v>
      </c>
      <c r="AK785" s="72" t="n">
        <f aca="false">IF(G785=0,0,G785^$BV$3*(1+$BW$3*G785))</f>
        <v>0.0530113686711263</v>
      </c>
      <c r="AL785" s="72" t="n">
        <f aca="false">IF(H785=0,0,H785^$BV$3*(1+$BW$3*H785))</f>
        <v>0.0552246336489693</v>
      </c>
      <c r="AM785" s="72" t="n">
        <f aca="false">IF(I785=0,0,I785^$BV$3*(1+$BW$3*I785))</f>
        <v>0.0543384571208185</v>
      </c>
      <c r="AN785" s="72" t="n">
        <f aca="false">IF(J785=0,0,J785^$BV$3*(1+$BW$3*J785))</f>
        <v>0.0694242136267456</v>
      </c>
      <c r="AO785" s="72" t="n">
        <f aca="false">IF(K785=0,0,K785^$BV$3*(1+$BW$3*K785))</f>
        <v>0.0486057512054492</v>
      </c>
      <c r="AP785" s="72" t="n">
        <f aca="false">IF(L785=0,0,L785^$BV$3*(1+$BW$3*L785))</f>
        <v>0.0604181498321576</v>
      </c>
      <c r="AQ785" s="72" t="n">
        <f aca="false">IF(M785=0,0,M785^$BV$3*(1+$BW$3*M785))</f>
        <v>0.0486789609946661</v>
      </c>
      <c r="AR785" s="72" t="n">
        <f aca="false">IF(N785=0,0,N785^$BV$3*(1+$BW$3*N785))</f>
        <v>0.0471430218000761</v>
      </c>
      <c r="AS785" s="72" t="n">
        <f aca="false">IF(O785=0,0,O785^$BV$3*(1+$BW$3*O785))</f>
        <v>0.0491183691785835</v>
      </c>
      <c r="AT785" s="73" t="n">
        <f aca="false">IF(AE785="F",1,IF(AE785="R",#REF!,IF(AE785="M",#REF!,0)))</f>
        <v>1</v>
      </c>
      <c r="AU785" s="74" t="n">
        <f aca="false">IF($BT$3&lt;0,0,$BT$3*$AF785*AG785)</f>
        <v>0.0418720291882739</v>
      </c>
      <c r="AV785" s="74" t="n">
        <f aca="false">IF($BT$3&lt;0,0,$BT$3*$AF785*AH785)</f>
        <v>0.0418720291882739</v>
      </c>
      <c r="AW785" s="74" t="n">
        <f aca="false">IF($BT$3&lt;0,0,$BT$3*$AF785*AI785)</f>
        <v>0.0382004755062567</v>
      </c>
      <c r="AX785" s="74" t="n">
        <f aca="false">IF($BT$3&lt;0,0,$BT$3*$AF785*AJ785)</f>
        <v>0.0404019609135078</v>
      </c>
      <c r="AY785" s="74" t="n">
        <f aca="false">IF($BT$3&lt;0,0,$BT$3*$AF785*AK785)</f>
        <v>0.053722426661296</v>
      </c>
      <c r="AZ785" s="74" t="n">
        <f aca="false">IF($BT$3&lt;0,0,$BT$3*$AF785*AL785)</f>
        <v>0.0559653788512656</v>
      </c>
      <c r="BA785" s="74" t="n">
        <f aca="false">IF($BT$3&lt;0,0,$BT$3*$AF785*AM785)</f>
        <v>0.0550673157614802</v>
      </c>
      <c r="BB785" s="74" t="n">
        <f aca="false">IF($BT$3&lt;0,0,$BT$3*$AF785*AN785)</f>
        <v>0.0703554222155448</v>
      </c>
      <c r="BC785" s="74" t="n">
        <f aca="false">IF($BT$3&lt;0,0,$BT$3*$AF785*AO785)</f>
        <v>0.0492577152771043</v>
      </c>
      <c r="BD785" s="74" t="n">
        <f aca="false">IF($BT$3&lt;0,0,$BT$3*$AF785*AP785)</f>
        <v>0.0612285572837356</v>
      </c>
      <c r="BE785" s="74" t="n">
        <f aca="false">IF($BT$3&lt;0,0,$BT$3*$AF785*AQ785)</f>
        <v>0.0493319070520138</v>
      </c>
      <c r="BF785" s="74" t="n">
        <f aca="false">IF($BT$3&lt;0,0,$BT$3*$AF785*AR785)</f>
        <v>0.0477753658268763</v>
      </c>
      <c r="BG785" s="74" t="n">
        <f aca="false">IF($BT$3&lt;0,0,$BT$3*$AF785*AS785)</f>
        <v>0.0497772091546878</v>
      </c>
      <c r="BH785" s="75" t="n">
        <f aca="false">SUM(AU785:BG785)</f>
        <v>0.654827792880317</v>
      </c>
      <c r="BI785" s="76" t="n">
        <f aca="false">IF(AU785&lt;=0,"",Q785*LN(AU785))</f>
        <v>-0</v>
      </c>
      <c r="BJ785" s="76" t="n">
        <f aca="false">IF(AV785&lt;=0,"",R785*LN(AV785))</f>
        <v>-0</v>
      </c>
      <c r="BK785" s="76" t="n">
        <f aca="false">IF(AW785&lt;=0,"",S785*LN(AW785))</f>
        <v>-0</v>
      </c>
      <c r="BL785" s="76" t="n">
        <f aca="false">IF(AX785&lt;=0,"",T785*LN(AX785))</f>
        <v>-0</v>
      </c>
      <c r="BM785" s="76" t="n">
        <f aca="false">IF(AY785&lt;=0,"",U785*LN(AY785))</f>
        <v>-0</v>
      </c>
      <c r="BN785" s="76" t="n">
        <f aca="false">IF(AZ785&lt;=0,"",V785*LN(AZ785))</f>
        <v>-0</v>
      </c>
      <c r="BO785" s="76" t="n">
        <f aca="false">IF(BA785&lt;=0,"",W785*LN(BA785))</f>
        <v>-0</v>
      </c>
      <c r="BP785" s="76" t="n">
        <f aca="false">IF(BB785&lt;=0,"",X785*LN(BB785))</f>
        <v>-0</v>
      </c>
      <c r="BQ785" s="76" t="n">
        <f aca="false">IF(BC785&lt;=0,"",Y785*LN(BC785))</f>
        <v>-0</v>
      </c>
      <c r="BR785" s="76" t="n">
        <f aca="false">IF(BD785&lt;=0,"",Z785*LN(BD785))</f>
        <v>-0</v>
      </c>
      <c r="BS785" s="76" t="n">
        <f aca="false">IF(BE785&lt;=0,"",AA785*LN(BE785))</f>
        <v>-0</v>
      </c>
      <c r="BT785" s="76" t="n">
        <f aca="false">IF(BF785&lt;=0,"",AB785*LN(BF785))</f>
        <v>-0</v>
      </c>
      <c r="BU785" s="76" t="n">
        <f aca="false">IF(BG785&lt;=0,"",AC785*LN(BG785))</f>
        <v>-0</v>
      </c>
      <c r="BV785" s="77" t="n">
        <f aca="false">SUM(BI785:BU785)</f>
        <v>0</v>
      </c>
      <c r="BW785" s="78" t="n">
        <f aca="false">$BX$3*B785</f>
        <v>2.42877131072603</v>
      </c>
      <c r="BX785" s="79" t="n">
        <f aca="false">IF(BW785&lt;=0,"",BW785*LN(BW785)+BV785+GAMMALN(AD785+BW785)-GAMMALN(BW785)-(AD785+BW785)*LN(BH785+BW785))</f>
        <v>-0.57977675724311</v>
      </c>
      <c r="BY785" s="80" t="n">
        <f aca="false">ABS(AD785-BH785)</f>
        <v>0.654827792880317</v>
      </c>
    </row>
    <row r="786" customFormat="false" ht="14.4" hidden="false" customHeight="false" outlineLevel="0" collapsed="false">
      <c r="A786" s="63" t="n">
        <v>780</v>
      </c>
      <c r="B786" s="64" t="n">
        <v>0.221884498480243</v>
      </c>
      <c r="C786" s="65" t="n">
        <v>0.0253222836095764</v>
      </c>
      <c r="D786" s="65" t="n">
        <v>0.0253222836095764</v>
      </c>
      <c r="E786" s="65" t="n">
        <v>0.0230202578268877</v>
      </c>
      <c r="F786" s="65" t="n">
        <v>0.0244014732965009</v>
      </c>
      <c r="G786" s="65" t="n">
        <v>0.0326887661141805</v>
      </c>
      <c r="H786" s="65" t="n">
        <v>0.0340699815837937</v>
      </c>
      <c r="I786" s="65" t="n">
        <v>0.0335174953959484</v>
      </c>
      <c r="J786" s="65" t="n">
        <v>0.0428176795580111</v>
      </c>
      <c r="K786" s="65" t="n">
        <v>0.029926335174954</v>
      </c>
      <c r="L786" s="65" t="n">
        <v>0.037292817679558</v>
      </c>
      <c r="M786" s="65" t="n">
        <v>0.0299723756906077</v>
      </c>
      <c r="N786" s="65" t="n">
        <v>0.0290055248618785</v>
      </c>
      <c r="O786" s="65" t="n">
        <v>0.0302486187845304</v>
      </c>
      <c r="P786" s="66" t="n">
        <v>0.0305850687066157</v>
      </c>
      <c r="Q786" s="67" t="n">
        <v>0</v>
      </c>
      <c r="R786" s="67" t="n">
        <v>1</v>
      </c>
      <c r="S786" s="67" t="n">
        <v>0</v>
      </c>
      <c r="T786" s="67" t="n">
        <v>0</v>
      </c>
      <c r="U786" s="67" t="n">
        <v>0</v>
      </c>
      <c r="V786" s="67" t="n">
        <v>0</v>
      </c>
      <c r="W786" s="67" t="n">
        <v>1</v>
      </c>
      <c r="X786" s="67" t="n">
        <v>2</v>
      </c>
      <c r="Y786" s="67" t="n">
        <v>1</v>
      </c>
      <c r="Z786" s="67" t="n">
        <v>1</v>
      </c>
      <c r="AA786" s="67" t="n">
        <v>1</v>
      </c>
      <c r="AB786" s="67" t="n">
        <v>0</v>
      </c>
      <c r="AC786" s="67" t="n">
        <v>1</v>
      </c>
      <c r="AD786" s="68" t="n">
        <f aca="false">SUM(Q786:AC786)</f>
        <v>8</v>
      </c>
      <c r="AE786" s="69" t="s">
        <v>25</v>
      </c>
      <c r="AF786" s="70" t="n">
        <f aca="false">B786^$BU$3</f>
        <v>0.163238766153951</v>
      </c>
      <c r="AG786" s="72" t="n">
        <f aca="false">IF(C786=0,0,C786^$BV$3*(1+$BW$3*C786))</f>
        <v>0.041317820401194</v>
      </c>
      <c r="AH786" s="72" t="n">
        <f aca="false">IF(D786=0,0,D786^$BV$3*(1+$BW$3*D786))</f>
        <v>0.041317820401194</v>
      </c>
      <c r="AI786" s="72" t="n">
        <f aca="false">IF(E786=0,0,E786^$BV$3*(1+$BW$3*E786))</f>
        <v>0.0376948625802386</v>
      </c>
      <c r="AJ786" s="72" t="n">
        <f aca="false">IF(F786=0,0,F786^$BV$3*(1+$BW$3*F786))</f>
        <v>0.0398672096203989</v>
      </c>
      <c r="AK786" s="72" t="n">
        <f aca="false">IF(G786=0,0,G786^$BV$3*(1+$BW$3*G786))</f>
        <v>0.0530113686711263</v>
      </c>
      <c r="AL786" s="72" t="n">
        <f aca="false">IF(H786=0,0,H786^$BV$3*(1+$BW$3*H786))</f>
        <v>0.0552246336489693</v>
      </c>
      <c r="AM786" s="72" t="n">
        <f aca="false">IF(I786=0,0,I786^$BV$3*(1+$BW$3*I786))</f>
        <v>0.0543384571208185</v>
      </c>
      <c r="AN786" s="72" t="n">
        <f aca="false">IF(J786=0,0,J786^$BV$3*(1+$BW$3*J786))</f>
        <v>0.0694242136267456</v>
      </c>
      <c r="AO786" s="72" t="n">
        <f aca="false">IF(K786=0,0,K786^$BV$3*(1+$BW$3*K786))</f>
        <v>0.0486057512054492</v>
      </c>
      <c r="AP786" s="72" t="n">
        <f aca="false">IF(L786=0,0,L786^$BV$3*(1+$BW$3*L786))</f>
        <v>0.0604181498321576</v>
      </c>
      <c r="AQ786" s="72" t="n">
        <f aca="false">IF(M786=0,0,M786^$BV$3*(1+$BW$3*M786))</f>
        <v>0.0486789609946661</v>
      </c>
      <c r="AR786" s="72" t="n">
        <f aca="false">IF(N786=0,0,N786^$BV$3*(1+$BW$3*N786))</f>
        <v>0.0471430218000761</v>
      </c>
      <c r="AS786" s="72" t="n">
        <f aca="false">IF(O786=0,0,O786^$BV$3*(1+$BW$3*O786))</f>
        <v>0.0491183691785835</v>
      </c>
      <c r="AT786" s="73" t="n">
        <f aca="false">IF(AE786="F",1,IF(AE786="R",#REF!,IF(AE786="M",#REF!,0)))</f>
        <v>1</v>
      </c>
      <c r="AU786" s="74" t="n">
        <f aca="false">IF($BT$3&lt;0,0,$BT$3*$AF786*AG786)</f>
        <v>0.26362820310722</v>
      </c>
      <c r="AV786" s="74" t="n">
        <f aca="false">IF($BT$3&lt;0,0,$BT$3*$AF786*AH786)</f>
        <v>0.26362820310722</v>
      </c>
      <c r="AW786" s="74" t="n">
        <f aca="false">IF($BT$3&lt;0,0,$BT$3*$AF786*AI786)</f>
        <v>0.240511933880101</v>
      </c>
      <c r="AX786" s="74" t="n">
        <f aca="false">IF($BT$3&lt;0,0,$BT$3*$AF786*AJ786)</f>
        <v>0.254372586285333</v>
      </c>
      <c r="AY786" s="74" t="n">
        <f aca="false">IF($BT$3&lt;0,0,$BT$3*$AF786*AK786)</f>
        <v>0.338238845401911</v>
      </c>
      <c r="AZ786" s="74" t="n">
        <f aca="false">IF($BT$3&lt;0,0,$BT$3*$AF786*AL786)</f>
        <v>0.352360574560016</v>
      </c>
      <c r="BA786" s="74" t="n">
        <f aca="false">IF($BT$3&lt;0,0,$BT$3*$AF786*AM786)</f>
        <v>0.346706328438518</v>
      </c>
      <c r="BB786" s="74" t="n">
        <f aca="false">IF($BT$3&lt;0,0,$BT$3*$AF786*AN786)</f>
        <v>0.44296094307099</v>
      </c>
      <c r="BC786" s="74" t="n">
        <f aca="false">IF($BT$3&lt;0,0,$BT$3*$AF786*AO786)</f>
        <v>0.310128819152301</v>
      </c>
      <c r="BD786" s="74" t="n">
        <f aca="false">IF($BT$3&lt;0,0,$BT$3*$AF786*AP786)</f>
        <v>0.385497785717036</v>
      </c>
      <c r="BE786" s="74" t="n">
        <f aca="false">IF($BT$3&lt;0,0,$BT$3*$AF786*AQ786)</f>
        <v>0.310595933946685</v>
      </c>
      <c r="BF786" s="74" t="n">
        <f aca="false">IF($BT$3&lt;0,0,$BT$3*$AF786*AR786)</f>
        <v>0.300795879490279</v>
      </c>
      <c r="BG786" s="74" t="n">
        <f aca="false">IF($BT$3&lt;0,0,$BT$3*$AF786*AS786)</f>
        <v>0.313399576269343</v>
      </c>
      <c r="BH786" s="75" t="n">
        <f aca="false">SUM(AU786:BG786)</f>
        <v>4.12282561242695</v>
      </c>
      <c r="BI786" s="76" t="n">
        <f aca="false">IF(AU786&lt;=0,"",Q786*LN(AU786))</f>
        <v>-0</v>
      </c>
      <c r="BJ786" s="76" t="n">
        <f aca="false">IF(AV786&lt;=0,"",R786*LN(AV786))</f>
        <v>-1.33321549001625</v>
      </c>
      <c r="BK786" s="76" t="n">
        <f aca="false">IF(AW786&lt;=0,"",S786*LN(AW786))</f>
        <v>-0</v>
      </c>
      <c r="BL786" s="76" t="n">
        <f aca="false">IF(AX786&lt;=0,"",T786*LN(AX786))</f>
        <v>-0</v>
      </c>
      <c r="BM786" s="76" t="n">
        <f aca="false">IF(AY786&lt;=0,"",U786*LN(AY786))</f>
        <v>-0</v>
      </c>
      <c r="BN786" s="76" t="n">
        <f aca="false">IF(AZ786&lt;=0,"",V786*LN(AZ786))</f>
        <v>-0</v>
      </c>
      <c r="BO786" s="76" t="n">
        <f aca="false">IF(BA786&lt;=0,"",W786*LN(BA786))</f>
        <v>-1.05927717310177</v>
      </c>
      <c r="BP786" s="76" t="n">
        <f aca="false">IF(BB786&lt;=0,"",X786*LN(BB786))</f>
        <v>-1.62854735489807</v>
      </c>
      <c r="BQ786" s="76" t="n">
        <f aca="false">IF(BC786&lt;=0,"",Y786*LN(BC786))</f>
        <v>-1.17076752216555</v>
      </c>
      <c r="BR786" s="76" t="n">
        <f aca="false">IF(BD786&lt;=0,"",Z786*LN(BD786))</f>
        <v>-0.953219829919928</v>
      </c>
      <c r="BS786" s="76" t="n">
        <f aca="false">IF(BE786&lt;=0,"",AA786*LN(BE786))</f>
        <v>-1.16926245931691</v>
      </c>
      <c r="BT786" s="76" t="n">
        <f aca="false">IF(BF786&lt;=0,"",AB786*LN(BF786))</f>
        <v>-0</v>
      </c>
      <c r="BU786" s="76" t="n">
        <f aca="false">IF(BG786&lt;=0,"",AC786*LN(BG786))</f>
        <v>-1.16027630110535</v>
      </c>
      <c r="BV786" s="77" t="n">
        <f aca="false">SUM(BI786:BU786)</f>
        <v>-8.47456613052382</v>
      </c>
      <c r="BW786" s="78" t="n">
        <f aca="false">$BX$3*B786</f>
        <v>11.1979140431369</v>
      </c>
      <c r="BX786" s="79" t="n">
        <f aca="false">IF(BW786&lt;=0,"",BW786*LN(BW786)+BV786+GAMMALN(AD786+BW786)-GAMMALN(BW786)-(AD786+BW786)*LN(BH786+BW786))</f>
        <v>-12.416264927594</v>
      </c>
      <c r="BY786" s="80" t="n">
        <f aca="false">ABS(AD786-BH786)</f>
        <v>3.87717438757305</v>
      </c>
    </row>
    <row r="787" customFormat="false" ht="14.4" hidden="false" customHeight="false" outlineLevel="0" collapsed="false">
      <c r="A787" s="63" t="n">
        <v>781</v>
      </c>
      <c r="B787" s="64" t="n">
        <v>0.0121580547112462</v>
      </c>
      <c r="C787" s="65" t="n">
        <v>0.0253222836095764</v>
      </c>
      <c r="D787" s="65" t="n">
        <v>0.0253222836095764</v>
      </c>
      <c r="E787" s="65" t="n">
        <v>0.0230202578268877</v>
      </c>
      <c r="F787" s="65" t="n">
        <v>0.0244014732965009</v>
      </c>
      <c r="G787" s="65" t="n">
        <v>0.0326887661141805</v>
      </c>
      <c r="H787" s="65" t="n">
        <v>0.0340699815837937</v>
      </c>
      <c r="I787" s="65" t="n">
        <v>0.0335174953959484</v>
      </c>
      <c r="J787" s="65" t="n">
        <v>0.0428176795580111</v>
      </c>
      <c r="K787" s="65" t="n">
        <v>0.029926335174954</v>
      </c>
      <c r="L787" s="65" t="n">
        <v>0.037292817679558</v>
      </c>
      <c r="M787" s="65" t="n">
        <v>0.0299723756906077</v>
      </c>
      <c r="N787" s="65" t="n">
        <v>0.0290055248618785</v>
      </c>
      <c r="O787" s="65" t="n">
        <v>0.0302486187845304</v>
      </c>
      <c r="P787" s="66" t="n">
        <v>0.0305850687066157</v>
      </c>
      <c r="Q787" s="67" t="n">
        <v>0</v>
      </c>
      <c r="R787" s="67" t="n">
        <v>0</v>
      </c>
      <c r="S787" s="67" t="n">
        <v>0</v>
      </c>
      <c r="T787" s="67" t="n">
        <v>0</v>
      </c>
      <c r="U787" s="67" t="n">
        <v>0</v>
      </c>
      <c r="V787" s="67" t="n">
        <v>0</v>
      </c>
      <c r="W787" s="67" t="n">
        <v>0</v>
      </c>
      <c r="X787" s="67" t="n">
        <v>0</v>
      </c>
      <c r="Y787" s="67" t="n">
        <v>0</v>
      </c>
      <c r="Z787" s="67" t="n">
        <v>0</v>
      </c>
      <c r="AA787" s="67" t="n">
        <v>0</v>
      </c>
      <c r="AB787" s="67" t="n">
        <v>0</v>
      </c>
      <c r="AC787" s="67" t="n">
        <v>0</v>
      </c>
      <c r="AD787" s="68" t="n">
        <f aca="false">SUM(Q787:AC787)</f>
        <v>0</v>
      </c>
      <c r="AE787" s="69" t="s">
        <v>25</v>
      </c>
      <c r="AF787" s="70" t="n">
        <f aca="false">B787^$BU$3</f>
        <v>0.00494799835425578</v>
      </c>
      <c r="AG787" s="72" t="n">
        <f aca="false">IF(C787=0,0,C787^$BV$3*(1+$BW$3*C787))</f>
        <v>0.041317820401194</v>
      </c>
      <c r="AH787" s="72" t="n">
        <f aca="false">IF(D787=0,0,D787^$BV$3*(1+$BW$3*D787))</f>
        <v>0.041317820401194</v>
      </c>
      <c r="AI787" s="72" t="n">
        <f aca="false">IF(E787=0,0,E787^$BV$3*(1+$BW$3*E787))</f>
        <v>0.0376948625802386</v>
      </c>
      <c r="AJ787" s="72" t="n">
        <f aca="false">IF(F787=0,0,F787^$BV$3*(1+$BW$3*F787))</f>
        <v>0.0398672096203989</v>
      </c>
      <c r="AK787" s="72" t="n">
        <f aca="false">IF(G787=0,0,G787^$BV$3*(1+$BW$3*G787))</f>
        <v>0.0530113686711263</v>
      </c>
      <c r="AL787" s="72" t="n">
        <f aca="false">IF(H787=0,0,H787^$BV$3*(1+$BW$3*H787))</f>
        <v>0.0552246336489693</v>
      </c>
      <c r="AM787" s="72" t="n">
        <f aca="false">IF(I787=0,0,I787^$BV$3*(1+$BW$3*I787))</f>
        <v>0.0543384571208185</v>
      </c>
      <c r="AN787" s="72" t="n">
        <f aca="false">IF(J787=0,0,J787^$BV$3*(1+$BW$3*J787))</f>
        <v>0.0694242136267456</v>
      </c>
      <c r="AO787" s="72" t="n">
        <f aca="false">IF(K787=0,0,K787^$BV$3*(1+$BW$3*K787))</f>
        <v>0.0486057512054492</v>
      </c>
      <c r="AP787" s="72" t="n">
        <f aca="false">IF(L787=0,0,L787^$BV$3*(1+$BW$3*L787))</f>
        <v>0.0604181498321576</v>
      </c>
      <c r="AQ787" s="72" t="n">
        <f aca="false">IF(M787=0,0,M787^$BV$3*(1+$BW$3*M787))</f>
        <v>0.0486789609946661</v>
      </c>
      <c r="AR787" s="72" t="n">
        <f aca="false">IF(N787=0,0,N787^$BV$3*(1+$BW$3*N787))</f>
        <v>0.0471430218000761</v>
      </c>
      <c r="AS787" s="72" t="n">
        <f aca="false">IF(O787=0,0,O787^$BV$3*(1+$BW$3*O787))</f>
        <v>0.0491183691785835</v>
      </c>
      <c r="AT787" s="73" t="n">
        <f aca="false">IF(AE787="F",1,IF(AE787="R",#REF!,IF(AE787="M",#REF!,0)))</f>
        <v>1</v>
      </c>
      <c r="AU787" s="74" t="n">
        <f aca="false">IF($BT$3&lt;0,0,$BT$3*$AF787*AG787)</f>
        <v>0.0079909444664616</v>
      </c>
      <c r="AV787" s="74" t="n">
        <f aca="false">IF($BT$3&lt;0,0,$BT$3*$AF787*AH787)</f>
        <v>0.0079909444664616</v>
      </c>
      <c r="AW787" s="74" t="n">
        <f aca="false">IF($BT$3&lt;0,0,$BT$3*$AF787*AI787)</f>
        <v>0.00729025758437353</v>
      </c>
      <c r="AX787" s="74" t="n">
        <f aca="false">IF($BT$3&lt;0,0,$BT$3*$AF787*AJ787)</f>
        <v>0.00771039360295455</v>
      </c>
      <c r="AY787" s="74" t="n">
        <f aca="false">IF($BT$3&lt;0,0,$BT$3*$AF787*AK787)</f>
        <v>0.0102524987772552</v>
      </c>
      <c r="AZ787" s="74" t="n">
        <f aca="false">IF($BT$3&lt;0,0,$BT$3*$AF787*AL787)</f>
        <v>0.01068054840223</v>
      </c>
      <c r="BA787" s="74" t="n">
        <f aca="false">IF($BT$3&lt;0,0,$BT$3*$AF787*AM787)</f>
        <v>0.0105091601887383</v>
      </c>
      <c r="BB787" s="74" t="n">
        <f aca="false">IF($BT$3&lt;0,0,$BT$3*$AF787*AN787)</f>
        <v>0.0134267739762734</v>
      </c>
      <c r="BC787" s="74" t="n">
        <f aca="false">IF($BT$3&lt;0,0,$BT$3*$AF787*AO787)</f>
        <v>0.00940044404235246</v>
      </c>
      <c r="BD787" s="74" t="n">
        <f aca="false">IF($BT$3&lt;0,0,$BT$3*$AF787*AP787)</f>
        <v>0.0116849842365154</v>
      </c>
      <c r="BE787" s="74" t="n">
        <f aca="false">IF($BT$3&lt;0,0,$BT$3*$AF787*AQ787)</f>
        <v>0.00941460295379437</v>
      </c>
      <c r="BF787" s="74" t="n">
        <f aca="false">IF($BT$3&lt;0,0,$BT$3*$AF787*AR787)</f>
        <v>0.00911754941397417</v>
      </c>
      <c r="BG787" s="74" t="n">
        <f aca="false">IF($BT$3&lt;0,0,$BT$3*$AF787*AS787)</f>
        <v>0.00949958532609036</v>
      </c>
      <c r="BH787" s="75" t="n">
        <f aca="false">SUM(AU787:BG787)</f>
        <v>0.124968687437475</v>
      </c>
      <c r="BI787" s="76" t="n">
        <f aca="false">IF(AU787&lt;=0,"",Q787*LN(AU787))</f>
        <v>-0</v>
      </c>
      <c r="BJ787" s="76" t="n">
        <f aca="false">IF(AV787&lt;=0,"",R787*LN(AV787))</f>
        <v>-0</v>
      </c>
      <c r="BK787" s="76" t="n">
        <f aca="false">IF(AW787&lt;=0,"",S787*LN(AW787))</f>
        <v>-0</v>
      </c>
      <c r="BL787" s="76" t="n">
        <f aca="false">IF(AX787&lt;=0,"",T787*LN(AX787))</f>
        <v>-0</v>
      </c>
      <c r="BM787" s="76" t="n">
        <f aca="false">IF(AY787&lt;=0,"",U787*LN(AY787))</f>
        <v>-0</v>
      </c>
      <c r="BN787" s="76" t="n">
        <f aca="false">IF(AZ787&lt;=0,"",V787*LN(AZ787))</f>
        <v>-0</v>
      </c>
      <c r="BO787" s="76" t="n">
        <f aca="false">IF(BA787&lt;=0,"",W787*LN(BA787))</f>
        <v>-0</v>
      </c>
      <c r="BP787" s="76" t="n">
        <f aca="false">IF(BB787&lt;=0,"",X787*LN(BB787))</f>
        <v>-0</v>
      </c>
      <c r="BQ787" s="76" t="n">
        <f aca="false">IF(BC787&lt;=0,"",Y787*LN(BC787))</f>
        <v>-0</v>
      </c>
      <c r="BR787" s="76" t="n">
        <f aca="false">IF(BD787&lt;=0,"",Z787*LN(BD787))</f>
        <v>-0</v>
      </c>
      <c r="BS787" s="76" t="n">
        <f aca="false">IF(BE787&lt;=0,"",AA787*LN(BE787))</f>
        <v>-0</v>
      </c>
      <c r="BT787" s="76" t="n">
        <f aca="false">IF(BF787&lt;=0,"",AB787*LN(BF787))</f>
        <v>-0</v>
      </c>
      <c r="BU787" s="76" t="n">
        <f aca="false">IF(BG787&lt;=0,"",AC787*LN(BG787))</f>
        <v>-0</v>
      </c>
      <c r="BV787" s="77" t="n">
        <f aca="false">SUM(BI787:BU787)</f>
        <v>0</v>
      </c>
      <c r="BW787" s="78" t="n">
        <f aca="false">$BX$3*B787</f>
        <v>0.613584331130787</v>
      </c>
      <c r="BX787" s="79" t="n">
        <f aca="false">IF(BW787&lt;=0,"",BW787*LN(BW787)+BV787+GAMMALN(AD787+BW787)-GAMMALN(BW787)-(AD787+BW787)*LN(BH787+BW787))</f>
        <v>-0.113743304523423</v>
      </c>
      <c r="BY787" s="80" t="n">
        <f aca="false">ABS(AD787-BH787)</f>
        <v>0.124968687437475</v>
      </c>
    </row>
    <row r="788" customFormat="false" ht="14.4" hidden="false" customHeight="false" outlineLevel="0" collapsed="false">
      <c r="A788" s="63" t="n">
        <v>782</v>
      </c>
      <c r="B788" s="64" t="n">
        <v>0.0851063829787234</v>
      </c>
      <c r="C788" s="65" t="n">
        <v>0.0253222836095764</v>
      </c>
      <c r="D788" s="65" t="n">
        <v>0.0253222836095764</v>
      </c>
      <c r="E788" s="65" t="n">
        <v>0.0230202578268877</v>
      </c>
      <c r="F788" s="65" t="n">
        <v>0.0244014732965009</v>
      </c>
      <c r="G788" s="65" t="n">
        <v>0.0326887661141805</v>
      </c>
      <c r="H788" s="65" t="n">
        <v>0.0340699815837937</v>
      </c>
      <c r="I788" s="65" t="n">
        <v>0.0335174953959484</v>
      </c>
      <c r="J788" s="65" t="n">
        <v>0.0428176795580111</v>
      </c>
      <c r="K788" s="65" t="n">
        <v>0.029926335174954</v>
      </c>
      <c r="L788" s="65" t="n">
        <v>0.037292817679558</v>
      </c>
      <c r="M788" s="65" t="n">
        <v>0.0299723756906077</v>
      </c>
      <c r="N788" s="65" t="n">
        <v>0.0290055248618785</v>
      </c>
      <c r="O788" s="65" t="n">
        <v>0.0302486187845304</v>
      </c>
      <c r="P788" s="66" t="n">
        <v>0.0305850687066157</v>
      </c>
      <c r="Q788" s="67" t="n">
        <v>0</v>
      </c>
      <c r="R788" s="67" t="n">
        <v>0</v>
      </c>
      <c r="S788" s="67" t="n">
        <v>0</v>
      </c>
      <c r="T788" s="67" t="n">
        <v>0</v>
      </c>
      <c r="U788" s="67" t="n">
        <v>0</v>
      </c>
      <c r="V788" s="67" t="n">
        <v>0</v>
      </c>
      <c r="W788" s="67" t="n">
        <v>1</v>
      </c>
      <c r="X788" s="67" t="n">
        <v>0</v>
      </c>
      <c r="Y788" s="67" t="n">
        <v>0</v>
      </c>
      <c r="Z788" s="67" t="n">
        <v>0</v>
      </c>
      <c r="AA788" s="67" t="n">
        <v>0</v>
      </c>
      <c r="AB788" s="67" t="n">
        <v>0</v>
      </c>
      <c r="AC788" s="67" t="n">
        <v>0</v>
      </c>
      <c r="AD788" s="68" t="n">
        <f aca="false">SUM(Q788:AC788)</f>
        <v>1</v>
      </c>
      <c r="AE788" s="69" t="s">
        <v>25</v>
      </c>
      <c r="AF788" s="70" t="n">
        <f aca="false">B788^$BU$3</f>
        <v>0.0515010242074994</v>
      </c>
      <c r="AG788" s="72" t="n">
        <f aca="false">IF(C788=0,0,C788^$BV$3*(1+$BW$3*C788))</f>
        <v>0.041317820401194</v>
      </c>
      <c r="AH788" s="72" t="n">
        <f aca="false">IF(D788=0,0,D788^$BV$3*(1+$BW$3*D788))</f>
        <v>0.041317820401194</v>
      </c>
      <c r="AI788" s="72" t="n">
        <f aca="false">IF(E788=0,0,E788^$BV$3*(1+$BW$3*E788))</f>
        <v>0.0376948625802386</v>
      </c>
      <c r="AJ788" s="72" t="n">
        <f aca="false">IF(F788=0,0,F788^$BV$3*(1+$BW$3*F788))</f>
        <v>0.0398672096203989</v>
      </c>
      <c r="AK788" s="72" t="n">
        <f aca="false">IF(G788=0,0,G788^$BV$3*(1+$BW$3*G788))</f>
        <v>0.0530113686711263</v>
      </c>
      <c r="AL788" s="72" t="n">
        <f aca="false">IF(H788=0,0,H788^$BV$3*(1+$BW$3*H788))</f>
        <v>0.0552246336489693</v>
      </c>
      <c r="AM788" s="72" t="n">
        <f aca="false">IF(I788=0,0,I788^$BV$3*(1+$BW$3*I788))</f>
        <v>0.0543384571208185</v>
      </c>
      <c r="AN788" s="72" t="n">
        <f aca="false">IF(J788=0,0,J788^$BV$3*(1+$BW$3*J788))</f>
        <v>0.0694242136267456</v>
      </c>
      <c r="AO788" s="72" t="n">
        <f aca="false">IF(K788=0,0,K788^$BV$3*(1+$BW$3*K788))</f>
        <v>0.0486057512054492</v>
      </c>
      <c r="AP788" s="72" t="n">
        <f aca="false">IF(L788=0,0,L788^$BV$3*(1+$BW$3*L788))</f>
        <v>0.0604181498321576</v>
      </c>
      <c r="AQ788" s="72" t="n">
        <f aca="false">IF(M788=0,0,M788^$BV$3*(1+$BW$3*M788))</f>
        <v>0.0486789609946661</v>
      </c>
      <c r="AR788" s="72" t="n">
        <f aca="false">IF(N788=0,0,N788^$BV$3*(1+$BW$3*N788))</f>
        <v>0.0471430218000761</v>
      </c>
      <c r="AS788" s="72" t="n">
        <f aca="false">IF(O788=0,0,O788^$BV$3*(1+$BW$3*O788))</f>
        <v>0.0491183691785835</v>
      </c>
      <c r="AT788" s="73" t="n">
        <f aca="false">IF(AE788="F",1,IF(AE788="R",#REF!,IF(AE788="M",#REF!,0)))</f>
        <v>1</v>
      </c>
      <c r="AU788" s="74" t="n">
        <f aca="false">IF($BT$3&lt;0,0,$BT$3*$AF788*AG788)</f>
        <v>0.08317339557198</v>
      </c>
      <c r="AV788" s="74" t="n">
        <f aca="false">IF($BT$3&lt;0,0,$BT$3*$AF788*AH788)</f>
        <v>0.08317339557198</v>
      </c>
      <c r="AW788" s="74" t="n">
        <f aca="false">IF($BT$3&lt;0,0,$BT$3*$AF788*AI788)</f>
        <v>0.075880326841418</v>
      </c>
      <c r="AX788" s="74" t="n">
        <f aca="false">IF($BT$3&lt;0,0,$BT$3*$AF788*AJ788)</f>
        <v>0.0802532941939179</v>
      </c>
      <c r="AY788" s="74" t="n">
        <f aca="false">IF($BT$3&lt;0,0,$BT$3*$AF788*AK788)</f>
        <v>0.106712684587017</v>
      </c>
      <c r="AZ788" s="74" t="n">
        <f aca="false">IF($BT$3&lt;0,0,$BT$3*$AF788*AL788)</f>
        <v>0.111168020365147</v>
      </c>
      <c r="BA788" s="74" t="n">
        <f aca="false">IF($BT$3&lt;0,0,$BT$3*$AF788*AM788)</f>
        <v>0.109384133649758</v>
      </c>
      <c r="BB788" s="74" t="n">
        <f aca="false">IF($BT$3&lt;0,0,$BT$3*$AF788*AN788)</f>
        <v>0.139751989000952</v>
      </c>
      <c r="BC788" s="74" t="n">
        <f aca="false">IF($BT$3&lt;0,0,$BT$3*$AF788*AO788)</f>
        <v>0.0978441101885239</v>
      </c>
      <c r="BD788" s="74" t="n">
        <f aca="false">IF($BT$3&lt;0,0,$BT$3*$AF788*AP788)</f>
        <v>0.121622646764106</v>
      </c>
      <c r="BE788" s="74" t="n">
        <f aca="false">IF($BT$3&lt;0,0,$BT$3*$AF788*AQ788)</f>
        <v>0.0979914825982771</v>
      </c>
      <c r="BF788" s="74" t="n">
        <f aca="false">IF($BT$3&lt;0,0,$BT$3*$AF788*AR788)</f>
        <v>0.0948996138364281</v>
      </c>
      <c r="BG788" s="74" t="n">
        <f aca="false">IF($BT$3&lt;0,0,$BT$3*$AF788*AS788)</f>
        <v>0.0988760178991149</v>
      </c>
      <c r="BH788" s="75" t="n">
        <f aca="false">SUM(AU788:BG788)</f>
        <v>1.30073111106862</v>
      </c>
      <c r="BI788" s="76" t="n">
        <f aca="false">IF(AU788&lt;=0,"",Q788*LN(AU788))</f>
        <v>-0</v>
      </c>
      <c r="BJ788" s="76" t="n">
        <f aca="false">IF(AV788&lt;=0,"",R788*LN(AV788))</f>
        <v>-0</v>
      </c>
      <c r="BK788" s="76" t="n">
        <f aca="false">IF(AW788&lt;=0,"",S788*LN(AW788))</f>
        <v>-0</v>
      </c>
      <c r="BL788" s="76" t="n">
        <f aca="false">IF(AX788&lt;=0,"",T788*LN(AX788))</f>
        <v>-0</v>
      </c>
      <c r="BM788" s="76" t="n">
        <f aca="false">IF(AY788&lt;=0,"",U788*LN(AY788))</f>
        <v>-0</v>
      </c>
      <c r="BN788" s="76" t="n">
        <f aca="false">IF(AZ788&lt;=0,"",V788*LN(AZ788))</f>
        <v>-0</v>
      </c>
      <c r="BO788" s="76" t="n">
        <f aca="false">IF(BA788&lt;=0,"",W788*LN(BA788))</f>
        <v>-2.212889430136</v>
      </c>
      <c r="BP788" s="76" t="n">
        <f aca="false">IF(BB788&lt;=0,"",X788*LN(BB788))</f>
        <v>-0</v>
      </c>
      <c r="BQ788" s="76" t="n">
        <f aca="false">IF(BC788&lt;=0,"",Y788*LN(BC788))</f>
        <v>-0</v>
      </c>
      <c r="BR788" s="76" t="n">
        <f aca="false">IF(BD788&lt;=0,"",Z788*LN(BD788))</f>
        <v>-0</v>
      </c>
      <c r="BS788" s="76" t="n">
        <f aca="false">IF(BE788&lt;=0,"",AA788*LN(BE788))</f>
        <v>-0</v>
      </c>
      <c r="BT788" s="76" t="n">
        <f aca="false">IF(BF788&lt;=0,"",AB788*LN(BF788))</f>
        <v>-0</v>
      </c>
      <c r="BU788" s="76" t="n">
        <f aca="false">IF(BG788&lt;=0,"",AC788*LN(BG788))</f>
        <v>-0</v>
      </c>
      <c r="BV788" s="77" t="n">
        <f aca="false">SUM(BI788:BU788)</f>
        <v>-2.212889430136</v>
      </c>
      <c r="BW788" s="78" t="n">
        <f aca="false">$BX$3*B788</f>
        <v>4.29509031791551</v>
      </c>
      <c r="BX788" s="79" t="n">
        <f aca="false">IF(BW788&lt;=0,"",BW788*LN(BW788)+BV788+GAMMALN(AD788+BW788)-GAMMALN(BW788)-(AD788+BW788)*LN(BH788+BW788))</f>
        <v>-3.61369266423666</v>
      </c>
      <c r="BY788" s="80" t="n">
        <f aca="false">ABS(AD788-BH788)</f>
        <v>0.30073111106862</v>
      </c>
    </row>
    <row r="789" customFormat="false" ht="14.4" hidden="false" customHeight="false" outlineLevel="0" collapsed="false">
      <c r="A789" s="63" t="n">
        <v>783</v>
      </c>
      <c r="B789" s="64" t="n">
        <v>0.0455927051671733</v>
      </c>
      <c r="C789" s="65" t="n">
        <v>0.0253222836095764</v>
      </c>
      <c r="D789" s="65" t="n">
        <v>0.0253222836095764</v>
      </c>
      <c r="E789" s="65" t="n">
        <v>0.0230202578268877</v>
      </c>
      <c r="F789" s="65" t="n">
        <v>0.0244014732965009</v>
      </c>
      <c r="G789" s="65" t="n">
        <v>0.0326887661141805</v>
      </c>
      <c r="H789" s="65" t="n">
        <v>0.0340699815837937</v>
      </c>
      <c r="I789" s="65" t="n">
        <v>0.0335174953959484</v>
      </c>
      <c r="J789" s="65" t="n">
        <v>0.0428176795580111</v>
      </c>
      <c r="K789" s="65" t="n">
        <v>0.029926335174954</v>
      </c>
      <c r="L789" s="65" t="n">
        <v>0.037292817679558</v>
      </c>
      <c r="M789" s="65" t="n">
        <v>0.0299723756906077</v>
      </c>
      <c r="N789" s="65" t="n">
        <v>0.0290055248618785</v>
      </c>
      <c r="O789" s="65" t="n">
        <v>0.0302486187845304</v>
      </c>
      <c r="P789" s="66" t="n">
        <v>0.0305850687066157</v>
      </c>
      <c r="Q789" s="67" t="n">
        <v>0</v>
      </c>
      <c r="R789" s="67" t="n">
        <v>0</v>
      </c>
      <c r="S789" s="67" t="n">
        <v>0</v>
      </c>
      <c r="T789" s="67" t="n">
        <v>0</v>
      </c>
      <c r="U789" s="67" t="n">
        <v>0</v>
      </c>
      <c r="V789" s="67" t="n">
        <v>0</v>
      </c>
      <c r="W789" s="67" t="n">
        <v>0</v>
      </c>
      <c r="X789" s="67" t="n">
        <v>0</v>
      </c>
      <c r="Y789" s="67" t="n">
        <v>0</v>
      </c>
      <c r="Z789" s="67" t="n">
        <v>1</v>
      </c>
      <c r="AA789" s="67" t="n">
        <v>0</v>
      </c>
      <c r="AB789" s="67" t="n">
        <v>0</v>
      </c>
      <c r="AC789" s="67" t="n">
        <v>0</v>
      </c>
      <c r="AD789" s="68" t="n">
        <f aca="false">SUM(Q789:AC789)</f>
        <v>1</v>
      </c>
      <c r="AE789" s="69" t="s">
        <v>25</v>
      </c>
      <c r="AF789" s="70" t="n">
        <f aca="false">B789^$BU$3</f>
        <v>0.0242933443830999</v>
      </c>
      <c r="AG789" s="72" t="n">
        <f aca="false">IF(C789=0,0,C789^$BV$3*(1+$BW$3*C789))</f>
        <v>0.041317820401194</v>
      </c>
      <c r="AH789" s="72" t="n">
        <f aca="false">IF(D789=0,0,D789^$BV$3*(1+$BW$3*D789))</f>
        <v>0.041317820401194</v>
      </c>
      <c r="AI789" s="72" t="n">
        <f aca="false">IF(E789=0,0,E789^$BV$3*(1+$BW$3*E789))</f>
        <v>0.0376948625802386</v>
      </c>
      <c r="AJ789" s="72" t="n">
        <f aca="false">IF(F789=0,0,F789^$BV$3*(1+$BW$3*F789))</f>
        <v>0.0398672096203989</v>
      </c>
      <c r="AK789" s="72" t="n">
        <f aca="false">IF(G789=0,0,G789^$BV$3*(1+$BW$3*G789))</f>
        <v>0.0530113686711263</v>
      </c>
      <c r="AL789" s="72" t="n">
        <f aca="false">IF(H789=0,0,H789^$BV$3*(1+$BW$3*H789))</f>
        <v>0.0552246336489693</v>
      </c>
      <c r="AM789" s="72" t="n">
        <f aca="false">IF(I789=0,0,I789^$BV$3*(1+$BW$3*I789))</f>
        <v>0.0543384571208185</v>
      </c>
      <c r="AN789" s="72" t="n">
        <f aca="false">IF(J789=0,0,J789^$BV$3*(1+$BW$3*J789))</f>
        <v>0.0694242136267456</v>
      </c>
      <c r="AO789" s="72" t="n">
        <f aca="false">IF(K789=0,0,K789^$BV$3*(1+$BW$3*K789))</f>
        <v>0.0486057512054492</v>
      </c>
      <c r="AP789" s="72" t="n">
        <f aca="false">IF(L789=0,0,L789^$BV$3*(1+$BW$3*L789))</f>
        <v>0.0604181498321576</v>
      </c>
      <c r="AQ789" s="72" t="n">
        <f aca="false">IF(M789=0,0,M789^$BV$3*(1+$BW$3*M789))</f>
        <v>0.0486789609946661</v>
      </c>
      <c r="AR789" s="72" t="n">
        <f aca="false">IF(N789=0,0,N789^$BV$3*(1+$BW$3*N789))</f>
        <v>0.0471430218000761</v>
      </c>
      <c r="AS789" s="72" t="n">
        <f aca="false">IF(O789=0,0,O789^$BV$3*(1+$BW$3*O789))</f>
        <v>0.0491183691785835</v>
      </c>
      <c r="AT789" s="73" t="n">
        <f aca="false">IF(AE789="F",1,IF(AE789="R",#REF!,IF(AE789="M",#REF!,0)))</f>
        <v>1</v>
      </c>
      <c r="AU789" s="74" t="n">
        <f aca="false">IF($BT$3&lt;0,0,$BT$3*$AF789*AG789)</f>
        <v>0.0392333933787607</v>
      </c>
      <c r="AV789" s="74" t="n">
        <f aca="false">IF($BT$3&lt;0,0,$BT$3*$AF789*AH789)</f>
        <v>0.0392333933787607</v>
      </c>
      <c r="AW789" s="74" t="n">
        <f aca="false">IF($BT$3&lt;0,0,$BT$3*$AF789*AI789)</f>
        <v>0.0357932087803473</v>
      </c>
      <c r="AX789" s="74" t="n">
        <f aca="false">IF($BT$3&lt;0,0,$BT$3*$AF789*AJ789)</f>
        <v>0.0378559639100766</v>
      </c>
      <c r="AY789" s="74" t="n">
        <f aca="false">IF($BT$3&lt;0,0,$BT$3*$AF789*AK789)</f>
        <v>0.0503370182750663</v>
      </c>
      <c r="AZ789" s="74" t="n">
        <f aca="false">IF($BT$3&lt;0,0,$BT$3*$AF789*AL789)</f>
        <v>0.0524386270889872</v>
      </c>
      <c r="BA789" s="74" t="n">
        <f aca="false">IF($BT$3&lt;0,0,$BT$3*$AF789*AM789)</f>
        <v>0.0515971569437963</v>
      </c>
      <c r="BB789" s="74" t="n">
        <f aca="false">IF($BT$3&lt;0,0,$BT$3*$AF789*AN789)</f>
        <v>0.0659218578516915</v>
      </c>
      <c r="BC789" s="74" t="n">
        <f aca="false">IF($BT$3&lt;0,0,$BT$3*$AF789*AO789)</f>
        <v>0.0461536581309709</v>
      </c>
      <c r="BD789" s="74" t="n">
        <f aca="false">IF($BT$3&lt;0,0,$BT$3*$AF789*AP789)</f>
        <v>0.0573701375475616</v>
      </c>
      <c r="BE789" s="74" t="n">
        <f aca="false">IF($BT$3&lt;0,0,$BT$3*$AF789*AQ789)</f>
        <v>0.0462231745873481</v>
      </c>
      <c r="BF789" s="74" t="n">
        <f aca="false">IF($BT$3&lt;0,0,$BT$3*$AF789*AR789)</f>
        <v>0.0447647214055954</v>
      </c>
      <c r="BG789" s="74" t="n">
        <f aca="false">IF($BT$3&lt;0,0,$BT$3*$AF789*AS789)</f>
        <v>0.0466404152347512</v>
      </c>
      <c r="BH789" s="75" t="n">
        <f aca="false">SUM(AU789:BG789)</f>
        <v>0.613562726513714</v>
      </c>
      <c r="BI789" s="76" t="n">
        <f aca="false">IF(AU789&lt;=0,"",Q789*LN(AU789))</f>
        <v>-0</v>
      </c>
      <c r="BJ789" s="76" t="n">
        <f aca="false">IF(AV789&lt;=0,"",R789*LN(AV789))</f>
        <v>-0</v>
      </c>
      <c r="BK789" s="76" t="n">
        <f aca="false">IF(AW789&lt;=0,"",S789*LN(AW789))</f>
        <v>-0</v>
      </c>
      <c r="BL789" s="76" t="n">
        <f aca="false">IF(AX789&lt;=0,"",T789*LN(AX789))</f>
        <v>-0</v>
      </c>
      <c r="BM789" s="76" t="n">
        <f aca="false">IF(AY789&lt;=0,"",U789*LN(AY789))</f>
        <v>-0</v>
      </c>
      <c r="BN789" s="76" t="n">
        <f aca="false">IF(AZ789&lt;=0,"",V789*LN(AZ789))</f>
        <v>-0</v>
      </c>
      <c r="BO789" s="76" t="n">
        <f aca="false">IF(BA789&lt;=0,"",W789*LN(BA789))</f>
        <v>-0</v>
      </c>
      <c r="BP789" s="76" t="n">
        <f aca="false">IF(BB789&lt;=0,"",X789*LN(BB789))</f>
        <v>-0</v>
      </c>
      <c r="BQ789" s="76" t="n">
        <f aca="false">IF(BC789&lt;=0,"",Y789*LN(BC789))</f>
        <v>-0</v>
      </c>
      <c r="BR789" s="76" t="n">
        <f aca="false">IF(BD789&lt;=0,"",Z789*LN(BD789))</f>
        <v>-2.85823136281917</v>
      </c>
      <c r="BS789" s="76" t="n">
        <f aca="false">IF(BE789&lt;=0,"",AA789*LN(BE789))</f>
        <v>-0</v>
      </c>
      <c r="BT789" s="76" t="n">
        <f aca="false">IF(BF789&lt;=0,"",AB789*LN(BF789))</f>
        <v>-0</v>
      </c>
      <c r="BU789" s="76" t="n">
        <f aca="false">IF(BG789&lt;=0,"",AC789*LN(BG789))</f>
        <v>-0</v>
      </c>
      <c r="BV789" s="77" t="n">
        <f aca="false">SUM(BI789:BU789)</f>
        <v>-2.85823136281917</v>
      </c>
      <c r="BW789" s="78" t="n">
        <f aca="false">$BX$3*B789</f>
        <v>2.30094124174045</v>
      </c>
      <c r="BX789" s="79" t="n">
        <f aca="false">IF(BW789&lt;=0,"",BW789*LN(BW789)+BV789+GAMMALN(AD789+BW789)-GAMMALN(BW789)-(AD789+BW789)*LN(BH789+BW789))</f>
        <v>-3.6385123603098</v>
      </c>
      <c r="BY789" s="80" t="n">
        <f aca="false">ABS(AD789-BH789)</f>
        <v>0.386437273486286</v>
      </c>
    </row>
    <row r="790" customFormat="false" ht="14.4" hidden="false" customHeight="false" outlineLevel="0" collapsed="false">
      <c r="A790" s="63" t="n">
        <v>784</v>
      </c>
      <c r="B790" s="64" t="n">
        <v>0.000506585612968592</v>
      </c>
      <c r="C790" s="65" t="n">
        <v>0.0184162062615101</v>
      </c>
      <c r="D790" s="65" t="n">
        <v>0.0184162062615101</v>
      </c>
      <c r="E790" s="65" t="n">
        <v>0.0349907918968692</v>
      </c>
      <c r="F790" s="65" t="n">
        <v>0.0345303867403315</v>
      </c>
      <c r="G790" s="65" t="n">
        <v>0.0437384898710866</v>
      </c>
      <c r="H790" s="65" t="n">
        <v>0.0460405156537753</v>
      </c>
      <c r="I790" s="65" t="n">
        <v>0.0249079189686925</v>
      </c>
      <c r="J790" s="65" t="n">
        <v>0.0267034990791897</v>
      </c>
      <c r="K790" s="65" t="n">
        <v>0.0340699815837937</v>
      </c>
      <c r="L790" s="65" t="n">
        <v>0.0262430939226519</v>
      </c>
      <c r="M790" s="65" t="n">
        <v>0.0341160220994475</v>
      </c>
      <c r="N790" s="65" t="n">
        <v>0.0275322283609576</v>
      </c>
      <c r="O790" s="65" t="n">
        <v>0.0287292817679558</v>
      </c>
      <c r="P790" s="66" t="n">
        <v>0.0306488171129055</v>
      </c>
      <c r="Q790" s="67" t="n">
        <v>0</v>
      </c>
      <c r="R790" s="67" t="n">
        <v>0</v>
      </c>
      <c r="S790" s="67" t="n">
        <v>0</v>
      </c>
      <c r="T790" s="67" t="n">
        <v>0</v>
      </c>
      <c r="U790" s="67" t="n">
        <v>0</v>
      </c>
      <c r="V790" s="67" t="n">
        <v>0</v>
      </c>
      <c r="W790" s="67" t="n">
        <v>0</v>
      </c>
      <c r="X790" s="67" t="n">
        <v>0</v>
      </c>
      <c r="Y790" s="67" t="n">
        <v>0</v>
      </c>
      <c r="Z790" s="67" t="n">
        <v>0</v>
      </c>
      <c r="AA790" s="67" t="n">
        <v>0</v>
      </c>
      <c r="AB790" s="67" t="n">
        <v>0</v>
      </c>
      <c r="AC790" s="67" t="n">
        <v>0</v>
      </c>
      <c r="AD790" s="68" t="n">
        <f aca="false">SUM(Q790:AC790)</f>
        <v>0</v>
      </c>
      <c r="AE790" s="69" t="s">
        <v>25</v>
      </c>
      <c r="AF790" s="70" t="n">
        <f aca="false">B790^$BU$3</f>
        <v>0.000107854351862944</v>
      </c>
      <c r="AG790" s="72" t="n">
        <f aca="false">IF(C790=0,0,C790^$BV$3*(1+$BW$3*C790))</f>
        <v>0.0304756375983791</v>
      </c>
      <c r="AH790" s="72" t="n">
        <f aca="false">IF(D790=0,0,D790^$BV$3*(1+$BW$3*D790))</f>
        <v>0.0304756375983791</v>
      </c>
      <c r="AI790" s="72" t="n">
        <f aca="false">IF(E790=0,0,E790^$BV$3*(1+$BW$3*E790))</f>
        <v>0.0567042329403585</v>
      </c>
      <c r="AJ790" s="72" t="n">
        <f aca="false">IF(F790=0,0,F790^$BV$3*(1+$BW$3*F790))</f>
        <v>0.055964017111728</v>
      </c>
      <c r="AK790" s="72" t="n">
        <f aca="false">IF(G790=0,0,G790^$BV$3*(1+$BW$3*G790))</f>
        <v>0.070938617520299</v>
      </c>
      <c r="AL790" s="72" t="n">
        <f aca="false">IF(H790=0,0,H790^$BV$3*(1+$BW$3*H790))</f>
        <v>0.074742084490641</v>
      </c>
      <c r="AM790" s="72" t="n">
        <f aca="false">IF(I790=0,0,I790^$BV$3*(1+$BW$3*I790))</f>
        <v>0.0406647941042325</v>
      </c>
      <c r="AN790" s="72" t="n">
        <f aca="false">IF(J790=0,0,J790^$BV$3*(1+$BW$3*J790))</f>
        <v>0.0434977567585403</v>
      </c>
      <c r="AO790" s="72" t="n">
        <f aca="false">IF(K790=0,0,K790^$BV$3*(1+$BW$3*K790))</f>
        <v>0.0552246336489693</v>
      </c>
      <c r="AP790" s="72" t="n">
        <f aca="false">IF(L790=0,0,L790^$BV$3*(1+$BW$3*L790))</f>
        <v>0.0427705473523946</v>
      </c>
      <c r="AQ790" s="72" t="n">
        <f aca="false">IF(M790=0,0,M790^$BV$3*(1+$BW$3*M790))</f>
        <v>0.055298534841197</v>
      </c>
      <c r="AR790" s="72" t="n">
        <f aca="false">IF(N790=0,0,N790^$BV$3*(1+$BW$3*N790))</f>
        <v>0.0448082336956269</v>
      </c>
      <c r="AS790" s="72" t="n">
        <f aca="false">IF(O790=0,0,O790^$BV$3*(1+$BW$3*O790))</f>
        <v>0.0467047368785823</v>
      </c>
      <c r="AT790" s="73" t="n">
        <f aca="false">IF(AE790="F",1,IF(AE790="R",#REF!,IF(AE790="M",#REF!,0)))</f>
        <v>1</v>
      </c>
      <c r="AU790" s="74" t="n">
        <f aca="false">IF($BT$3&lt;0,0,$BT$3*$AF790*AG790)</f>
        <v>0.000128475890424271</v>
      </c>
      <c r="AV790" s="74" t="n">
        <f aca="false">IF($BT$3&lt;0,0,$BT$3*$AF790*AH790)</f>
        <v>0.000128475890424271</v>
      </c>
      <c r="AW790" s="74" t="n">
        <f aca="false">IF($BT$3&lt;0,0,$BT$3*$AF790*AI790)</f>
        <v>0.000239047560344572</v>
      </c>
      <c r="AX790" s="74" t="n">
        <f aca="false">IF($BT$3&lt;0,0,$BT$3*$AF790*AJ790)</f>
        <v>0.000235927038669433</v>
      </c>
      <c r="AY790" s="74" t="n">
        <f aca="false">IF($BT$3&lt;0,0,$BT$3*$AF790*AK790)</f>
        <v>0.000299055336314668</v>
      </c>
      <c r="AZ790" s="74" t="n">
        <f aca="false">IF($BT$3&lt;0,0,$BT$3*$AF790*AL790)</f>
        <v>0.000315089580196739</v>
      </c>
      <c r="BA790" s="74" t="n">
        <f aca="false">IF($BT$3&lt;0,0,$BT$3*$AF790*AM790)</f>
        <v>0.00017143023225013</v>
      </c>
      <c r="BB790" s="74" t="n">
        <f aca="false">IF($BT$3&lt;0,0,$BT$3*$AF790*AN790)</f>
        <v>0.000183373129207609</v>
      </c>
      <c r="BC790" s="74" t="n">
        <f aca="false">IF($BT$3&lt;0,0,$BT$3*$AF790*AO790)</f>
        <v>0.000232810025992134</v>
      </c>
      <c r="BD790" s="74" t="n">
        <f aca="false">IF($BT$3&lt;0,0,$BT$3*$AF790*AP790)</f>
        <v>0.000180307438598909</v>
      </c>
      <c r="BE790" s="74" t="n">
        <f aca="false">IF($BT$3&lt;0,0,$BT$3*$AF790*AQ790)</f>
        <v>0.000233121570629854</v>
      </c>
      <c r="BF790" s="74" t="n">
        <f aca="false">IF($BT$3&lt;0,0,$BT$3*$AF790*AR790)</f>
        <v>0.000188897695866113</v>
      </c>
      <c r="BG790" s="74" t="n">
        <f aca="false">IF($BT$3&lt;0,0,$BT$3*$AF790*AS790)</f>
        <v>0.000196892768465861</v>
      </c>
      <c r="BH790" s="75" t="n">
        <f aca="false">SUM(AU790:BG790)</f>
        <v>0.00273290415738457</v>
      </c>
      <c r="BI790" s="76" t="n">
        <f aca="false">IF(AU790&lt;=0,"",Q790*LN(AU790))</f>
        <v>-0</v>
      </c>
      <c r="BJ790" s="76" t="n">
        <f aca="false">IF(AV790&lt;=0,"",R790*LN(AV790))</f>
        <v>-0</v>
      </c>
      <c r="BK790" s="76" t="n">
        <f aca="false">IF(AW790&lt;=0,"",S790*LN(AW790))</f>
        <v>-0</v>
      </c>
      <c r="BL790" s="76" t="n">
        <f aca="false">IF(AX790&lt;=0,"",T790*LN(AX790))</f>
        <v>-0</v>
      </c>
      <c r="BM790" s="76" t="n">
        <f aca="false">IF(AY790&lt;=0,"",U790*LN(AY790))</f>
        <v>-0</v>
      </c>
      <c r="BN790" s="76" t="n">
        <f aca="false">IF(AZ790&lt;=0,"",V790*LN(AZ790))</f>
        <v>-0</v>
      </c>
      <c r="BO790" s="76" t="n">
        <f aca="false">IF(BA790&lt;=0,"",W790*LN(BA790))</f>
        <v>-0</v>
      </c>
      <c r="BP790" s="76" t="n">
        <f aca="false">IF(BB790&lt;=0,"",X790*LN(BB790))</f>
        <v>-0</v>
      </c>
      <c r="BQ790" s="76" t="n">
        <f aca="false">IF(BC790&lt;=0,"",Y790*LN(BC790))</f>
        <v>-0</v>
      </c>
      <c r="BR790" s="76" t="n">
        <f aca="false">IF(BD790&lt;=0,"",Z790*LN(BD790))</f>
        <v>-0</v>
      </c>
      <c r="BS790" s="76" t="n">
        <f aca="false">IF(BE790&lt;=0,"",AA790*LN(BE790))</f>
        <v>-0</v>
      </c>
      <c r="BT790" s="76" t="n">
        <f aca="false">IF(BF790&lt;=0,"",AB790*LN(BF790))</f>
        <v>-0</v>
      </c>
      <c r="BU790" s="76" t="n">
        <f aca="false">IF(BG790&lt;=0,"",AC790*LN(BG790))</f>
        <v>-0</v>
      </c>
      <c r="BV790" s="77" t="n">
        <f aca="false">SUM(BI790:BU790)</f>
        <v>0</v>
      </c>
      <c r="BW790" s="78" t="n">
        <f aca="false">$BX$3*B790</f>
        <v>0.0255660137971161</v>
      </c>
      <c r="BX790" s="79" t="n">
        <f aca="false">IF(BW790&lt;=0,"",BW790*LN(BW790)+BV790+GAMMALN(AD790+BW790)-GAMMALN(BW790)-(AD790+BW790)*LN(BH790+BW790))</f>
        <v>-0.00259647632539339</v>
      </c>
      <c r="BY790" s="80" t="n">
        <f aca="false">ABS(AD790-BH790)</f>
        <v>0.00273290415738457</v>
      </c>
    </row>
    <row r="791" customFormat="false" ht="14.4" hidden="false" customHeight="false" outlineLevel="0" collapsed="false">
      <c r="A791" s="63" t="n">
        <v>785</v>
      </c>
      <c r="B791" s="64" t="n">
        <v>0.00759878419452888</v>
      </c>
      <c r="C791" s="65" t="n">
        <v>0.0184162062615101</v>
      </c>
      <c r="D791" s="65" t="n">
        <v>0.0184162062615101</v>
      </c>
      <c r="E791" s="65" t="n">
        <v>0.0349907918968692</v>
      </c>
      <c r="F791" s="65" t="n">
        <v>0.0345303867403315</v>
      </c>
      <c r="G791" s="65" t="n">
        <v>0.0437384898710866</v>
      </c>
      <c r="H791" s="65" t="n">
        <v>0.0460405156537753</v>
      </c>
      <c r="I791" s="65" t="n">
        <v>0.0249079189686925</v>
      </c>
      <c r="J791" s="65" t="n">
        <v>0.0267034990791897</v>
      </c>
      <c r="K791" s="65" t="n">
        <v>0.0340699815837937</v>
      </c>
      <c r="L791" s="65" t="n">
        <v>0.0262430939226519</v>
      </c>
      <c r="M791" s="65" t="n">
        <v>0.0341160220994475</v>
      </c>
      <c r="N791" s="65" t="n">
        <v>0.0275322283609576</v>
      </c>
      <c r="O791" s="65" t="n">
        <v>0.0287292817679558</v>
      </c>
      <c r="P791" s="66" t="n">
        <v>0.0306488171129055</v>
      </c>
      <c r="Q791" s="67" t="n">
        <v>0</v>
      </c>
      <c r="R791" s="67" t="n">
        <v>0</v>
      </c>
      <c r="S791" s="67" t="n">
        <v>0</v>
      </c>
      <c r="T791" s="67" t="n">
        <v>0</v>
      </c>
      <c r="U791" s="67" t="n">
        <v>0</v>
      </c>
      <c r="V791" s="67" t="n">
        <v>0</v>
      </c>
      <c r="W791" s="67" t="n">
        <v>0</v>
      </c>
      <c r="X791" s="67" t="n">
        <v>0</v>
      </c>
      <c r="Y791" s="67" t="n">
        <v>0</v>
      </c>
      <c r="Z791" s="67" t="n">
        <v>0</v>
      </c>
      <c r="AA791" s="67" t="n">
        <v>0</v>
      </c>
      <c r="AB791" s="67" t="n">
        <v>0</v>
      </c>
      <c r="AC791" s="67" t="n">
        <v>0</v>
      </c>
      <c r="AD791" s="68" t="n">
        <f aca="false">SUM(Q791:AC791)</f>
        <v>0</v>
      </c>
      <c r="AE791" s="69" t="s">
        <v>25</v>
      </c>
      <c r="AF791" s="70" t="n">
        <f aca="false">B791^$BU$3</f>
        <v>0.00280993369247063</v>
      </c>
      <c r="AG791" s="72" t="n">
        <f aca="false">IF(C791=0,0,C791^$BV$3*(1+$BW$3*C791))</f>
        <v>0.0304756375983791</v>
      </c>
      <c r="AH791" s="72" t="n">
        <f aca="false">IF(D791=0,0,D791^$BV$3*(1+$BW$3*D791))</f>
        <v>0.0304756375983791</v>
      </c>
      <c r="AI791" s="72" t="n">
        <f aca="false">IF(E791=0,0,E791^$BV$3*(1+$BW$3*E791))</f>
        <v>0.0567042329403585</v>
      </c>
      <c r="AJ791" s="72" t="n">
        <f aca="false">IF(F791=0,0,F791^$BV$3*(1+$BW$3*F791))</f>
        <v>0.055964017111728</v>
      </c>
      <c r="AK791" s="72" t="n">
        <f aca="false">IF(G791=0,0,G791^$BV$3*(1+$BW$3*G791))</f>
        <v>0.070938617520299</v>
      </c>
      <c r="AL791" s="72" t="n">
        <f aca="false">IF(H791=0,0,H791^$BV$3*(1+$BW$3*H791))</f>
        <v>0.074742084490641</v>
      </c>
      <c r="AM791" s="72" t="n">
        <f aca="false">IF(I791=0,0,I791^$BV$3*(1+$BW$3*I791))</f>
        <v>0.0406647941042325</v>
      </c>
      <c r="AN791" s="72" t="n">
        <f aca="false">IF(J791=0,0,J791^$BV$3*(1+$BW$3*J791))</f>
        <v>0.0434977567585403</v>
      </c>
      <c r="AO791" s="72" t="n">
        <f aca="false">IF(K791=0,0,K791^$BV$3*(1+$BW$3*K791))</f>
        <v>0.0552246336489693</v>
      </c>
      <c r="AP791" s="72" t="n">
        <f aca="false">IF(L791=0,0,L791^$BV$3*(1+$BW$3*L791))</f>
        <v>0.0427705473523946</v>
      </c>
      <c r="AQ791" s="72" t="n">
        <f aca="false">IF(M791=0,0,M791^$BV$3*(1+$BW$3*M791))</f>
        <v>0.055298534841197</v>
      </c>
      <c r="AR791" s="72" t="n">
        <f aca="false">IF(N791=0,0,N791^$BV$3*(1+$BW$3*N791))</f>
        <v>0.0448082336956269</v>
      </c>
      <c r="AS791" s="72" t="n">
        <f aca="false">IF(O791=0,0,O791^$BV$3*(1+$BW$3*O791))</f>
        <v>0.0467047368785823</v>
      </c>
      <c r="AT791" s="73" t="n">
        <f aca="false">IF(AE791="F",1,IF(AE791="R",#REF!,IF(AE791="M",#REF!,0)))</f>
        <v>1</v>
      </c>
      <c r="AU791" s="74" t="n">
        <f aca="false">IF($BT$3&lt;0,0,$BT$3*$AF791*AG791)</f>
        <v>0.00334718745175972</v>
      </c>
      <c r="AV791" s="74" t="n">
        <f aca="false">IF($BT$3&lt;0,0,$BT$3*$AF791*AH791)</f>
        <v>0.00334718745175972</v>
      </c>
      <c r="AW791" s="74" t="n">
        <f aca="false">IF($BT$3&lt;0,0,$BT$3*$AF791*AI791)</f>
        <v>0.0062279155389918</v>
      </c>
      <c r="AX791" s="74" t="n">
        <f aca="false">IF($BT$3&lt;0,0,$BT$3*$AF791*AJ791)</f>
        <v>0.00614661646443798</v>
      </c>
      <c r="AY791" s="74" t="n">
        <f aca="false">IF($BT$3&lt;0,0,$BT$3*$AF791*AK791)</f>
        <v>0.00779130049839403</v>
      </c>
      <c r="AZ791" s="74" t="n">
        <f aca="false">IF($BT$3&lt;0,0,$BT$3*$AF791*AL791)</f>
        <v>0.00820904128807281</v>
      </c>
      <c r="BA791" s="74" t="n">
        <f aca="false">IF($BT$3&lt;0,0,$BT$3*$AF791*AM791)</f>
        <v>0.00446627861729525</v>
      </c>
      <c r="BB791" s="74" t="n">
        <f aca="false">IF($BT$3&lt;0,0,$BT$3*$AF791*AN791)</f>
        <v>0.00477742738382039</v>
      </c>
      <c r="BC791" s="74" t="n">
        <f aca="false">IF($BT$3&lt;0,0,$BT$3*$AF791*AO791)</f>
        <v>0.00606540880994362</v>
      </c>
      <c r="BD791" s="74" t="n">
        <f aca="false">IF($BT$3&lt;0,0,$BT$3*$AF791*AP791)</f>
        <v>0.00469755682520796</v>
      </c>
      <c r="BE791" s="74" t="n">
        <f aca="false">IF($BT$3&lt;0,0,$BT$3*$AF791*AQ791)</f>
        <v>0.00607352549470521</v>
      </c>
      <c r="BF791" s="74" t="n">
        <f aca="false">IF($BT$3&lt;0,0,$BT$3*$AF791*AR791)</f>
        <v>0.00492135913735555</v>
      </c>
      <c r="BG791" s="74" t="n">
        <f aca="false">IF($BT$3&lt;0,0,$BT$3*$AF791*AS791)</f>
        <v>0.0051296550798348</v>
      </c>
      <c r="BH791" s="75" t="n">
        <f aca="false">SUM(AU791:BG791)</f>
        <v>0.0712004600415788</v>
      </c>
      <c r="BI791" s="76" t="n">
        <f aca="false">IF(AU791&lt;=0,"",Q791*LN(AU791))</f>
        <v>-0</v>
      </c>
      <c r="BJ791" s="76" t="n">
        <f aca="false">IF(AV791&lt;=0,"",R791*LN(AV791))</f>
        <v>-0</v>
      </c>
      <c r="BK791" s="76" t="n">
        <f aca="false">IF(AW791&lt;=0,"",S791*LN(AW791))</f>
        <v>-0</v>
      </c>
      <c r="BL791" s="76" t="n">
        <f aca="false">IF(AX791&lt;=0,"",T791*LN(AX791))</f>
        <v>-0</v>
      </c>
      <c r="BM791" s="76" t="n">
        <f aca="false">IF(AY791&lt;=0,"",U791*LN(AY791))</f>
        <v>-0</v>
      </c>
      <c r="BN791" s="76" t="n">
        <f aca="false">IF(AZ791&lt;=0,"",V791*LN(AZ791))</f>
        <v>-0</v>
      </c>
      <c r="BO791" s="76" t="n">
        <f aca="false">IF(BA791&lt;=0,"",W791*LN(BA791))</f>
        <v>-0</v>
      </c>
      <c r="BP791" s="76" t="n">
        <f aca="false">IF(BB791&lt;=0,"",X791*LN(BB791))</f>
        <v>-0</v>
      </c>
      <c r="BQ791" s="76" t="n">
        <f aca="false">IF(BC791&lt;=0,"",Y791*LN(BC791))</f>
        <v>-0</v>
      </c>
      <c r="BR791" s="76" t="n">
        <f aca="false">IF(BD791&lt;=0,"",Z791*LN(BD791))</f>
        <v>-0</v>
      </c>
      <c r="BS791" s="76" t="n">
        <f aca="false">IF(BE791&lt;=0,"",AA791*LN(BE791))</f>
        <v>-0</v>
      </c>
      <c r="BT791" s="76" t="n">
        <f aca="false">IF(BF791&lt;=0,"",AB791*LN(BF791))</f>
        <v>-0</v>
      </c>
      <c r="BU791" s="76" t="n">
        <f aca="false">IF(BG791&lt;=0,"",AC791*LN(BG791))</f>
        <v>-0</v>
      </c>
      <c r="BV791" s="77" t="n">
        <f aca="false">SUM(BI791:BU791)</f>
        <v>0</v>
      </c>
      <c r="BW791" s="78" t="n">
        <f aca="false">$BX$3*B791</f>
        <v>0.383490206956742</v>
      </c>
      <c r="BX791" s="79" t="n">
        <f aca="false">IF(BW791&lt;=0,"",BW791*LN(BW791)+BV791+GAMMALN(AD791+BW791)-GAMMALN(BW791)-(AD791+BW791)*LN(BH791+BW791))</f>
        <v>-0.0653096287723038</v>
      </c>
      <c r="BY791" s="80" t="n">
        <f aca="false">ABS(AD791-BH791)</f>
        <v>0.0712004600415788</v>
      </c>
    </row>
    <row r="792" customFormat="false" ht="14.4" hidden="false" customHeight="false" outlineLevel="0" collapsed="false">
      <c r="A792" s="63" t="n">
        <v>786</v>
      </c>
      <c r="B792" s="64" t="n">
        <v>0.150455927051672</v>
      </c>
      <c r="C792" s="65" t="n">
        <v>0.0230202578268877</v>
      </c>
      <c r="D792" s="65" t="n">
        <v>0.0230202578268877</v>
      </c>
      <c r="E792" s="65" t="n">
        <v>0.0253222836095764</v>
      </c>
      <c r="F792" s="65" t="n">
        <v>0.0267034990791897</v>
      </c>
      <c r="G792" s="65" t="n">
        <v>0.0276243093922652</v>
      </c>
      <c r="H792" s="65" t="n">
        <v>0.0239410681399632</v>
      </c>
      <c r="I792" s="65" t="n">
        <v>0.0316298342541436</v>
      </c>
      <c r="J792" s="65" t="n">
        <v>0.0271639042357274</v>
      </c>
      <c r="K792" s="65" t="n">
        <v>0.0446593001841621</v>
      </c>
      <c r="L792" s="65" t="n">
        <v>0.0359116022099448</v>
      </c>
      <c r="M792" s="65" t="n">
        <v>0.0447053406998158</v>
      </c>
      <c r="N792" s="65" t="n">
        <v>0.033609576427256</v>
      </c>
      <c r="O792" s="65" t="n">
        <v>0.035036832412523</v>
      </c>
      <c r="P792" s="66" t="n">
        <v>0.0309498512537187</v>
      </c>
      <c r="Q792" s="67" t="n">
        <v>0</v>
      </c>
      <c r="R792" s="67" t="n">
        <v>0</v>
      </c>
      <c r="S792" s="67" t="n">
        <v>0</v>
      </c>
      <c r="T792" s="67" t="n">
        <v>0</v>
      </c>
      <c r="U792" s="67" t="n">
        <v>0</v>
      </c>
      <c r="V792" s="67" t="n">
        <v>0</v>
      </c>
      <c r="W792" s="67" t="n">
        <v>1</v>
      </c>
      <c r="X792" s="67" t="n">
        <v>0</v>
      </c>
      <c r="Y792" s="67" t="n">
        <v>0</v>
      </c>
      <c r="Z792" s="67" t="n">
        <v>0</v>
      </c>
      <c r="AA792" s="67" t="n">
        <v>0</v>
      </c>
      <c r="AB792" s="67" t="n">
        <v>0</v>
      </c>
      <c r="AC792" s="67" t="n">
        <v>0</v>
      </c>
      <c r="AD792" s="68" t="n">
        <f aca="false">SUM(Q792:AC792)</f>
        <v>1</v>
      </c>
      <c r="AE792" s="69" t="s">
        <v>25</v>
      </c>
      <c r="AF792" s="70" t="n">
        <f aca="false">B792^$BU$3</f>
        <v>0.102260884222463</v>
      </c>
      <c r="AG792" s="72" t="n">
        <f aca="false">IF(C792=0,0,C792^$BV$3*(1+$BW$3*C792))</f>
        <v>0.0376948625802386</v>
      </c>
      <c r="AH792" s="72" t="n">
        <f aca="false">IF(D792=0,0,D792^$BV$3*(1+$BW$3*D792))</f>
        <v>0.0376948625802386</v>
      </c>
      <c r="AI792" s="72" t="n">
        <f aca="false">IF(E792=0,0,E792^$BV$3*(1+$BW$3*E792))</f>
        <v>0.041317820401194</v>
      </c>
      <c r="AJ792" s="72" t="n">
        <f aca="false">IF(F792=0,0,F792^$BV$3*(1+$BW$3*F792))</f>
        <v>0.0434977567585403</v>
      </c>
      <c r="AK792" s="72" t="n">
        <f aca="false">IF(G792=0,0,G792^$BV$3*(1+$BW$3*G792))</f>
        <v>0.0449539650139143</v>
      </c>
      <c r="AL792" s="72" t="n">
        <f aca="false">IF(H792=0,0,H792^$BV$3*(1+$BW$3*H792))</f>
        <v>0.0391426420688939</v>
      </c>
      <c r="AM792" s="72" t="n">
        <f aca="false">IF(I792=0,0,I792^$BV$3*(1+$BW$3*I792))</f>
        <v>0.0513193472532673</v>
      </c>
      <c r="AN792" s="72" t="n">
        <f aca="false">IF(J792=0,0,J792^$BV$3*(1+$BW$3*J792))</f>
        <v>0.0442255563947453</v>
      </c>
      <c r="AO792" s="72" t="n">
        <f aca="false">IF(K792=0,0,K792^$BV$3*(1+$BW$3*K792))</f>
        <v>0.0724569884416658</v>
      </c>
      <c r="AP792" s="72" t="n">
        <f aca="false">IF(L792=0,0,L792^$BV$3*(1+$BW$3*L792))</f>
        <v>0.0581872028731098</v>
      </c>
      <c r="AQ792" s="72" t="n">
        <f aca="false">IF(M792=0,0,M792^$BV$3*(1+$BW$3*M792))</f>
        <v>0.0725330119696643</v>
      </c>
      <c r="AR792" s="72" t="n">
        <f aca="false">IF(N792=0,0,N792^$BV$3*(1+$BW$3*N792))</f>
        <v>0.0544860718477812</v>
      </c>
      <c r="AS792" s="72" t="n">
        <f aca="false">IF(O792=0,0,O792^$BV$3*(1+$BW$3*O792))</f>
        <v>0.0567783007055192</v>
      </c>
      <c r="AT792" s="73" t="n">
        <f aca="false">IF(AE792="F",1,IF(AE792="R",#REF!,IF(AE792="M",#REF!,0)))</f>
        <v>1</v>
      </c>
      <c r="AU792" s="74" t="n">
        <f aca="false">IF($BT$3&lt;0,0,$BT$3*$AF792*AG792)</f>
        <v>0.15066864081439</v>
      </c>
      <c r="AV792" s="74" t="n">
        <f aca="false">IF($BT$3&lt;0,0,$BT$3*$AF792*AH792)</f>
        <v>0.15066864081439</v>
      </c>
      <c r="AW792" s="74" t="n">
        <f aca="false">IF($BT$3&lt;0,0,$BT$3*$AF792*AI792)</f>
        <v>0.165149821889112</v>
      </c>
      <c r="AX792" s="74" t="n">
        <f aca="false">IF($BT$3&lt;0,0,$BT$3*$AF792*AJ792)</f>
        <v>0.173863159079932</v>
      </c>
      <c r="AY792" s="74" t="n">
        <f aca="false">IF($BT$3&lt;0,0,$BT$3*$AF792*AK792)</f>
        <v>0.17968371136641</v>
      </c>
      <c r="AZ792" s="74" t="n">
        <f aca="false">IF($BT$3&lt;0,0,$BT$3*$AF792*AL792)</f>
        <v>0.156455502811573</v>
      </c>
      <c r="BA792" s="74" t="n">
        <f aca="false">IF($BT$3&lt;0,0,$BT$3*$AF792*AM792)</f>
        <v>0.205126528361057</v>
      </c>
      <c r="BB792" s="74" t="n">
        <f aca="false">IF($BT$3&lt;0,0,$BT$3*$AF792*AN792)</f>
        <v>0.176772218152339</v>
      </c>
      <c r="BC792" s="74" t="n">
        <f aca="false">IF($BT$3&lt;0,0,$BT$3*$AF792*AO792)</f>
        <v>0.289614955957762</v>
      </c>
      <c r="BD792" s="74" t="n">
        <f aca="false">IF($BT$3&lt;0,0,$BT$3*$AF792*AP792)</f>
        <v>0.232577761784404</v>
      </c>
      <c r="BE792" s="74" t="n">
        <f aca="false">IF($BT$3&lt;0,0,$BT$3*$AF792*AQ792)</f>
        <v>0.289918826587588</v>
      </c>
      <c r="BF792" s="74" t="n">
        <f aca="false">IF($BT$3&lt;0,0,$BT$3*$AF792*AR792)</f>
        <v>0.217784117693642</v>
      </c>
      <c r="BG792" s="74" t="n">
        <f aca="false">IF($BT$3&lt;0,0,$BT$3*$AF792*AS792)</f>
        <v>0.226946294785965</v>
      </c>
      <c r="BH792" s="75" t="n">
        <f aca="false">SUM(AU792:BG792)</f>
        <v>2.61523018009856</v>
      </c>
      <c r="BI792" s="76" t="n">
        <f aca="false">IF(AU792&lt;=0,"",Q792*LN(AU792))</f>
        <v>-0</v>
      </c>
      <c r="BJ792" s="76" t="n">
        <f aca="false">IF(AV792&lt;=0,"",R792*LN(AV792))</f>
        <v>-0</v>
      </c>
      <c r="BK792" s="76" t="n">
        <f aca="false">IF(AW792&lt;=0,"",S792*LN(AW792))</f>
        <v>-0</v>
      </c>
      <c r="BL792" s="76" t="n">
        <f aca="false">IF(AX792&lt;=0,"",T792*LN(AX792))</f>
        <v>-0</v>
      </c>
      <c r="BM792" s="76" t="n">
        <f aca="false">IF(AY792&lt;=0,"",U792*LN(AY792))</f>
        <v>-0</v>
      </c>
      <c r="BN792" s="76" t="n">
        <f aca="false">IF(AZ792&lt;=0,"",V792*LN(AZ792))</f>
        <v>-0</v>
      </c>
      <c r="BO792" s="76" t="n">
        <f aca="false">IF(BA792&lt;=0,"",W792*LN(BA792))</f>
        <v>-1.58412827872307</v>
      </c>
      <c r="BP792" s="76" t="n">
        <f aca="false">IF(BB792&lt;=0,"",X792*LN(BB792))</f>
        <v>-0</v>
      </c>
      <c r="BQ792" s="76" t="n">
        <f aca="false">IF(BC792&lt;=0,"",Y792*LN(BC792))</f>
        <v>-0</v>
      </c>
      <c r="BR792" s="76" t="n">
        <f aca="false">IF(BD792&lt;=0,"",Z792*LN(BD792))</f>
        <v>-0</v>
      </c>
      <c r="BS792" s="76" t="n">
        <f aca="false">IF(BE792&lt;=0,"",AA792*LN(BE792))</f>
        <v>-0</v>
      </c>
      <c r="BT792" s="76" t="n">
        <f aca="false">IF(BF792&lt;=0,"",AB792*LN(BF792))</f>
        <v>-0</v>
      </c>
      <c r="BU792" s="76" t="n">
        <f aca="false">IF(BG792&lt;=0,"",AC792*LN(BG792))</f>
        <v>-0</v>
      </c>
      <c r="BV792" s="77" t="n">
        <f aca="false">SUM(BI792:BU792)</f>
        <v>-1.58412827872307</v>
      </c>
      <c r="BW792" s="78" t="n">
        <f aca="false">$BX$3*B792</f>
        <v>7.59310609774349</v>
      </c>
      <c r="BX792" s="79" t="n">
        <f aca="false">IF(BW792&lt;=0,"",BW792*LN(BW792)+BV792+GAMMALN(AD792+BW792)-GAMMALN(BW792)-(AD792+BW792)*LN(BH792+BW792))</f>
        <v>-4.12737769083777</v>
      </c>
      <c r="BY792" s="80" t="n">
        <f aca="false">ABS(AD792-BH792)</f>
        <v>1.61523018009856</v>
      </c>
    </row>
    <row r="793" customFormat="false" ht="14.4" hidden="false" customHeight="false" outlineLevel="0" collapsed="false">
      <c r="A793" s="63" t="n">
        <v>787</v>
      </c>
      <c r="B793" s="64" t="n">
        <v>0.0734549138804458</v>
      </c>
      <c r="C793" s="65" t="n">
        <v>0.0230202578268877</v>
      </c>
      <c r="D793" s="65" t="n">
        <v>0.0230202578268877</v>
      </c>
      <c r="E793" s="65" t="n">
        <v>0.0253222836095764</v>
      </c>
      <c r="F793" s="65" t="n">
        <v>0.0267034990791897</v>
      </c>
      <c r="G793" s="65" t="n">
        <v>0.0276243093922652</v>
      </c>
      <c r="H793" s="65" t="n">
        <v>0.0239410681399632</v>
      </c>
      <c r="I793" s="65" t="n">
        <v>0.0316298342541436</v>
      </c>
      <c r="J793" s="65" t="n">
        <v>0.0271639042357274</v>
      </c>
      <c r="K793" s="65" t="n">
        <v>0.0446593001841621</v>
      </c>
      <c r="L793" s="65" t="n">
        <v>0.0359116022099448</v>
      </c>
      <c r="M793" s="65" t="n">
        <v>0.0447053406998158</v>
      </c>
      <c r="N793" s="65" t="n">
        <v>0.033609576427256</v>
      </c>
      <c r="O793" s="65" t="n">
        <v>0.035036832412523</v>
      </c>
      <c r="P793" s="66" t="n">
        <v>0.0309498512537187</v>
      </c>
      <c r="Q793" s="67" t="n">
        <v>0</v>
      </c>
      <c r="R793" s="67" t="n">
        <v>0</v>
      </c>
      <c r="S793" s="67" t="n">
        <v>0</v>
      </c>
      <c r="T793" s="67" t="n">
        <v>0</v>
      </c>
      <c r="U793" s="67" t="n">
        <v>0</v>
      </c>
      <c r="V793" s="67" t="n">
        <v>0</v>
      </c>
      <c r="W793" s="67" t="n">
        <v>1</v>
      </c>
      <c r="X793" s="67" t="n">
        <v>0</v>
      </c>
      <c r="Y793" s="67" t="n">
        <v>0</v>
      </c>
      <c r="Z793" s="67" t="n">
        <v>0</v>
      </c>
      <c r="AA793" s="67" t="n">
        <v>0</v>
      </c>
      <c r="AB793" s="67" t="n">
        <v>0</v>
      </c>
      <c r="AC793" s="67" t="n">
        <v>0</v>
      </c>
      <c r="AD793" s="68" t="n">
        <f aca="false">SUM(Q793:AC793)</f>
        <v>1</v>
      </c>
      <c r="AE793" s="69" t="s">
        <v>25</v>
      </c>
      <c r="AF793" s="70" t="n">
        <f aca="false">B793^$BU$3</f>
        <v>0.0431359153670185</v>
      </c>
      <c r="AG793" s="72" t="n">
        <f aca="false">IF(C793=0,0,C793^$BV$3*(1+$BW$3*C793))</f>
        <v>0.0376948625802386</v>
      </c>
      <c r="AH793" s="72" t="n">
        <f aca="false">IF(D793=0,0,D793^$BV$3*(1+$BW$3*D793))</f>
        <v>0.0376948625802386</v>
      </c>
      <c r="AI793" s="72" t="n">
        <f aca="false">IF(E793=0,0,E793^$BV$3*(1+$BW$3*E793))</f>
        <v>0.041317820401194</v>
      </c>
      <c r="AJ793" s="72" t="n">
        <f aca="false">IF(F793=0,0,F793^$BV$3*(1+$BW$3*F793))</f>
        <v>0.0434977567585403</v>
      </c>
      <c r="AK793" s="72" t="n">
        <f aca="false">IF(G793=0,0,G793^$BV$3*(1+$BW$3*G793))</f>
        <v>0.0449539650139143</v>
      </c>
      <c r="AL793" s="72" t="n">
        <f aca="false">IF(H793=0,0,H793^$BV$3*(1+$BW$3*H793))</f>
        <v>0.0391426420688939</v>
      </c>
      <c r="AM793" s="72" t="n">
        <f aca="false">IF(I793=0,0,I793^$BV$3*(1+$BW$3*I793))</f>
        <v>0.0513193472532673</v>
      </c>
      <c r="AN793" s="72" t="n">
        <f aca="false">IF(J793=0,0,J793^$BV$3*(1+$BW$3*J793))</f>
        <v>0.0442255563947453</v>
      </c>
      <c r="AO793" s="72" t="n">
        <f aca="false">IF(K793=0,0,K793^$BV$3*(1+$BW$3*K793))</f>
        <v>0.0724569884416658</v>
      </c>
      <c r="AP793" s="72" t="n">
        <f aca="false">IF(L793=0,0,L793^$BV$3*(1+$BW$3*L793))</f>
        <v>0.0581872028731098</v>
      </c>
      <c r="AQ793" s="72" t="n">
        <f aca="false">IF(M793=0,0,M793^$BV$3*(1+$BW$3*M793))</f>
        <v>0.0725330119696643</v>
      </c>
      <c r="AR793" s="72" t="n">
        <f aca="false">IF(N793=0,0,N793^$BV$3*(1+$BW$3*N793))</f>
        <v>0.0544860718477812</v>
      </c>
      <c r="AS793" s="72" t="n">
        <f aca="false">IF(O793=0,0,O793^$BV$3*(1+$BW$3*O793))</f>
        <v>0.0567783007055192</v>
      </c>
      <c r="AT793" s="73" t="n">
        <f aca="false">IF(AE793="F",1,IF(AE793="R",#REF!,IF(AE793="M",#REF!,0)))</f>
        <v>1</v>
      </c>
      <c r="AU793" s="74" t="n">
        <f aca="false">IF($BT$3&lt;0,0,$BT$3*$AF793*AG793)</f>
        <v>0.0635553837427662</v>
      </c>
      <c r="AV793" s="74" t="n">
        <f aca="false">IF($BT$3&lt;0,0,$BT$3*$AF793*AH793)</f>
        <v>0.0635553837427662</v>
      </c>
      <c r="AW793" s="74" t="n">
        <f aca="false">IF($BT$3&lt;0,0,$BT$3*$AF793*AI793)</f>
        <v>0.0696638679985329</v>
      </c>
      <c r="AX793" s="74" t="n">
        <f aca="false">IF($BT$3&lt;0,0,$BT$3*$AF793*AJ793)</f>
        <v>0.0733393474204577</v>
      </c>
      <c r="AY793" s="74" t="n">
        <f aca="false">IF($BT$3&lt;0,0,$BT$3*$AF793*AK793)</f>
        <v>0.0757945858308027</v>
      </c>
      <c r="AZ793" s="74" t="n">
        <f aca="false">IF($BT$3&lt;0,0,$BT$3*$AF793*AL793)</f>
        <v>0.0659964108397751</v>
      </c>
      <c r="BA793" s="74" t="n">
        <f aca="false">IF($BT$3&lt;0,0,$BT$3*$AF793*AM793)</f>
        <v>0.0865269319172307</v>
      </c>
      <c r="BB793" s="74" t="n">
        <f aca="false">IF($BT$3&lt;0,0,$BT$3*$AF793*AN793)</f>
        <v>0.0745664532380844</v>
      </c>
      <c r="BC793" s="74" t="n">
        <f aca="false">IF($BT$3&lt;0,0,$BT$3*$AF793*AO793)</f>
        <v>0.122166029799228</v>
      </c>
      <c r="BD793" s="74" t="n">
        <f aca="false">IF($BT$3&lt;0,0,$BT$3*$AF793*AP793)</f>
        <v>0.0981064727228213</v>
      </c>
      <c r="BE793" s="74" t="n">
        <f aca="false">IF($BT$3&lt;0,0,$BT$3*$AF793*AQ793)</f>
        <v>0.122294209189328</v>
      </c>
      <c r="BF793" s="74" t="n">
        <f aca="false">IF($BT$3&lt;0,0,$BT$3*$AF793*AR793)</f>
        <v>0.0918661846173453</v>
      </c>
      <c r="BG793" s="74" t="n">
        <f aca="false">IF($BT$3&lt;0,0,$BT$3*$AF793*AS793)</f>
        <v>0.0957309946924497</v>
      </c>
      <c r="BH793" s="75" t="n">
        <f aca="false">SUM(AU793:BG793)</f>
        <v>1.10316225575159</v>
      </c>
      <c r="BI793" s="76" t="n">
        <f aca="false">IF(AU793&lt;=0,"",Q793*LN(AU793))</f>
        <v>-0</v>
      </c>
      <c r="BJ793" s="76" t="n">
        <f aca="false">IF(AV793&lt;=0,"",R793*LN(AV793))</f>
        <v>-0</v>
      </c>
      <c r="BK793" s="76" t="n">
        <f aca="false">IF(AW793&lt;=0,"",S793*LN(AW793))</f>
        <v>-0</v>
      </c>
      <c r="BL793" s="76" t="n">
        <f aca="false">IF(AX793&lt;=0,"",T793*LN(AX793))</f>
        <v>-0</v>
      </c>
      <c r="BM793" s="76" t="n">
        <f aca="false">IF(AY793&lt;=0,"",U793*LN(AY793))</f>
        <v>-0</v>
      </c>
      <c r="BN793" s="76" t="n">
        <f aca="false">IF(AZ793&lt;=0,"",V793*LN(AZ793))</f>
        <v>-0</v>
      </c>
      <c r="BO793" s="76" t="n">
        <f aca="false">IF(BA793&lt;=0,"",W793*LN(BA793))</f>
        <v>-2.44729956185988</v>
      </c>
      <c r="BP793" s="76" t="n">
        <f aca="false">IF(BB793&lt;=0,"",X793*LN(BB793))</f>
        <v>-0</v>
      </c>
      <c r="BQ793" s="76" t="n">
        <f aca="false">IF(BC793&lt;=0,"",Y793*LN(BC793))</f>
        <v>-0</v>
      </c>
      <c r="BR793" s="76" t="n">
        <f aca="false">IF(BD793&lt;=0,"",Z793*LN(BD793))</f>
        <v>-0</v>
      </c>
      <c r="BS793" s="76" t="n">
        <f aca="false">IF(BE793&lt;=0,"",AA793*LN(BE793))</f>
        <v>-0</v>
      </c>
      <c r="BT793" s="76" t="n">
        <f aca="false">IF(BF793&lt;=0,"",AB793*LN(BF793))</f>
        <v>-0</v>
      </c>
      <c r="BU793" s="76" t="n">
        <f aca="false">IF(BG793&lt;=0,"",AC793*LN(BG793))</f>
        <v>-0</v>
      </c>
      <c r="BV793" s="77" t="n">
        <f aca="false">SUM(BI793:BU793)</f>
        <v>-2.44729956185988</v>
      </c>
      <c r="BW793" s="78" t="n">
        <f aca="false">$BX$3*B793</f>
        <v>3.70707200058184</v>
      </c>
      <c r="BX793" s="79" t="n">
        <f aca="false">IF(BW793&lt;=0,"",BW793*LN(BW793)+BV793+GAMMALN(AD793+BW793)-GAMMALN(BW793)-(AD793+BW793)*LN(BH793+BW793))</f>
        <v>-3.67350800102607</v>
      </c>
      <c r="BY793" s="80" t="n">
        <f aca="false">ABS(AD793-BH793)</f>
        <v>0.103162255751588</v>
      </c>
    </row>
    <row r="794" customFormat="false" ht="14.4" hidden="false" customHeight="false" outlineLevel="0" collapsed="false">
      <c r="A794" s="63" t="n">
        <v>788</v>
      </c>
      <c r="B794" s="64" t="n">
        <v>0.0460992907801419</v>
      </c>
      <c r="C794" s="65" t="n">
        <v>0.0230202578268877</v>
      </c>
      <c r="D794" s="65" t="n">
        <v>0.0230202578268877</v>
      </c>
      <c r="E794" s="65" t="n">
        <v>0.0253222836095764</v>
      </c>
      <c r="F794" s="65" t="n">
        <v>0.0267034990791897</v>
      </c>
      <c r="G794" s="65" t="n">
        <v>0.0276243093922652</v>
      </c>
      <c r="H794" s="65" t="n">
        <v>0.0239410681399632</v>
      </c>
      <c r="I794" s="65" t="n">
        <v>0.0316298342541436</v>
      </c>
      <c r="J794" s="65" t="n">
        <v>0.0271639042357274</v>
      </c>
      <c r="K794" s="65" t="n">
        <v>0.0446593001841621</v>
      </c>
      <c r="L794" s="65" t="n">
        <v>0.0359116022099448</v>
      </c>
      <c r="M794" s="65" t="n">
        <v>0.0447053406998158</v>
      </c>
      <c r="N794" s="65" t="n">
        <v>0.033609576427256</v>
      </c>
      <c r="O794" s="65" t="n">
        <v>0.035036832412523</v>
      </c>
      <c r="P794" s="66" t="n">
        <v>0.0309498512537187</v>
      </c>
      <c r="Q794" s="67" t="n">
        <v>0</v>
      </c>
      <c r="R794" s="67" t="n">
        <v>0</v>
      </c>
      <c r="S794" s="67" t="n">
        <v>0</v>
      </c>
      <c r="T794" s="67" t="n">
        <v>0</v>
      </c>
      <c r="U794" s="67" t="n">
        <v>0</v>
      </c>
      <c r="V794" s="67" t="n">
        <v>0</v>
      </c>
      <c r="W794" s="67" t="n">
        <v>0</v>
      </c>
      <c r="X794" s="67" t="n">
        <v>0</v>
      </c>
      <c r="Y794" s="67" t="n">
        <v>0</v>
      </c>
      <c r="Z794" s="67" t="n">
        <v>0</v>
      </c>
      <c r="AA794" s="67" t="n">
        <v>0</v>
      </c>
      <c r="AB794" s="67" t="n">
        <v>0</v>
      </c>
      <c r="AC794" s="67" t="n">
        <v>0</v>
      </c>
      <c r="AD794" s="68" t="n">
        <f aca="false">SUM(Q794:AC794)</f>
        <v>0</v>
      </c>
      <c r="AE794" s="69" t="s">
        <v>25</v>
      </c>
      <c r="AF794" s="70" t="n">
        <f aca="false">B794^$BU$3</f>
        <v>0.0246186666260623</v>
      </c>
      <c r="AG794" s="72" t="n">
        <f aca="false">IF(C794=0,0,C794^$BV$3*(1+$BW$3*C794))</f>
        <v>0.0376948625802386</v>
      </c>
      <c r="AH794" s="72" t="n">
        <f aca="false">IF(D794=0,0,D794^$BV$3*(1+$BW$3*D794))</f>
        <v>0.0376948625802386</v>
      </c>
      <c r="AI794" s="72" t="n">
        <f aca="false">IF(E794=0,0,E794^$BV$3*(1+$BW$3*E794))</f>
        <v>0.041317820401194</v>
      </c>
      <c r="AJ794" s="72" t="n">
        <f aca="false">IF(F794=0,0,F794^$BV$3*(1+$BW$3*F794))</f>
        <v>0.0434977567585403</v>
      </c>
      <c r="AK794" s="72" t="n">
        <f aca="false">IF(G794=0,0,G794^$BV$3*(1+$BW$3*G794))</f>
        <v>0.0449539650139143</v>
      </c>
      <c r="AL794" s="72" t="n">
        <f aca="false">IF(H794=0,0,H794^$BV$3*(1+$BW$3*H794))</f>
        <v>0.0391426420688939</v>
      </c>
      <c r="AM794" s="72" t="n">
        <f aca="false">IF(I794=0,0,I794^$BV$3*(1+$BW$3*I794))</f>
        <v>0.0513193472532673</v>
      </c>
      <c r="AN794" s="72" t="n">
        <f aca="false">IF(J794=0,0,J794^$BV$3*(1+$BW$3*J794))</f>
        <v>0.0442255563947453</v>
      </c>
      <c r="AO794" s="72" t="n">
        <f aca="false">IF(K794=0,0,K794^$BV$3*(1+$BW$3*K794))</f>
        <v>0.0724569884416658</v>
      </c>
      <c r="AP794" s="72" t="n">
        <f aca="false">IF(L794=0,0,L794^$BV$3*(1+$BW$3*L794))</f>
        <v>0.0581872028731098</v>
      </c>
      <c r="AQ794" s="72" t="n">
        <f aca="false">IF(M794=0,0,M794^$BV$3*(1+$BW$3*M794))</f>
        <v>0.0725330119696643</v>
      </c>
      <c r="AR794" s="72" t="n">
        <f aca="false">IF(N794=0,0,N794^$BV$3*(1+$BW$3*N794))</f>
        <v>0.0544860718477812</v>
      </c>
      <c r="AS794" s="72" t="n">
        <f aca="false">IF(O794=0,0,O794^$BV$3*(1+$BW$3*O794))</f>
        <v>0.0567783007055192</v>
      </c>
      <c r="AT794" s="73" t="n">
        <f aca="false">IF(AE794="F",1,IF(AE794="R",#REF!,IF(AE794="M",#REF!,0)))</f>
        <v>1</v>
      </c>
      <c r="AU794" s="74" t="n">
        <f aca="false">IF($BT$3&lt;0,0,$BT$3*$AF794*AG794)</f>
        <v>0.0362725304735493</v>
      </c>
      <c r="AV794" s="74" t="n">
        <f aca="false">IF($BT$3&lt;0,0,$BT$3*$AF794*AH794)</f>
        <v>0.0362725304735493</v>
      </c>
      <c r="AW794" s="74" t="n">
        <f aca="false">IF($BT$3&lt;0,0,$BT$3*$AF794*AI794)</f>
        <v>0.0397587840096978</v>
      </c>
      <c r="AX794" s="74" t="n">
        <f aca="false">IF($BT$3&lt;0,0,$BT$3*$AF794*AJ794)</f>
        <v>0.0418564652993941</v>
      </c>
      <c r="AY794" s="74" t="n">
        <f aca="false">IF($BT$3&lt;0,0,$BT$3*$AF794*AK794)</f>
        <v>0.0432577267632462</v>
      </c>
      <c r="AZ794" s="74" t="n">
        <f aca="false">IF($BT$3&lt;0,0,$BT$3*$AF794*AL794)</f>
        <v>0.0376656812115164</v>
      </c>
      <c r="BA794" s="74" t="n">
        <f aca="false">IF($BT$3&lt;0,0,$BT$3*$AF794*AM794)</f>
        <v>0.0493829254096464</v>
      </c>
      <c r="BB794" s="74" t="n">
        <f aca="false">IF($BT$3&lt;0,0,$BT$3*$AF794*AN794)</f>
        <v>0.0425568030291494</v>
      </c>
      <c r="BC794" s="74" t="n">
        <f aca="false">IF($BT$3&lt;0,0,$BT$3*$AF794*AO794)</f>
        <v>0.0697229845493521</v>
      </c>
      <c r="BD794" s="74" t="n">
        <f aca="false">IF($BT$3&lt;0,0,$BT$3*$AF794*AP794)</f>
        <v>0.0559916377170172</v>
      </c>
      <c r="BE794" s="74" t="n">
        <f aca="false">IF($BT$3&lt;0,0,$BT$3*$AF794*AQ794)</f>
        <v>0.0697961394979917</v>
      </c>
      <c r="BF794" s="74" t="n">
        <f aca="false">IF($BT$3&lt;0,0,$BT$3*$AF794*AR794)</f>
        <v>0.0524301606691287</v>
      </c>
      <c r="BG794" s="74" t="n">
        <f aca="false">IF($BT$3&lt;0,0,$BT$3*$AF794*AS794)</f>
        <v>0.0546358973505575</v>
      </c>
      <c r="BH794" s="75" t="n">
        <f aca="false">SUM(AU794:BG794)</f>
        <v>0.629600266453796</v>
      </c>
      <c r="BI794" s="76" t="n">
        <f aca="false">IF(AU794&lt;=0,"",Q794*LN(AU794))</f>
        <v>-0</v>
      </c>
      <c r="BJ794" s="76" t="n">
        <f aca="false">IF(AV794&lt;=0,"",R794*LN(AV794))</f>
        <v>-0</v>
      </c>
      <c r="BK794" s="76" t="n">
        <f aca="false">IF(AW794&lt;=0,"",S794*LN(AW794))</f>
        <v>-0</v>
      </c>
      <c r="BL794" s="76" t="n">
        <f aca="false">IF(AX794&lt;=0,"",T794*LN(AX794))</f>
        <v>-0</v>
      </c>
      <c r="BM794" s="76" t="n">
        <f aca="false">IF(AY794&lt;=0,"",U794*LN(AY794))</f>
        <v>-0</v>
      </c>
      <c r="BN794" s="76" t="n">
        <f aca="false">IF(AZ794&lt;=0,"",V794*LN(AZ794))</f>
        <v>-0</v>
      </c>
      <c r="BO794" s="76" t="n">
        <f aca="false">IF(BA794&lt;=0,"",W794*LN(BA794))</f>
        <v>-0</v>
      </c>
      <c r="BP794" s="76" t="n">
        <f aca="false">IF(BB794&lt;=0,"",X794*LN(BB794))</f>
        <v>-0</v>
      </c>
      <c r="BQ794" s="76" t="n">
        <f aca="false">IF(BC794&lt;=0,"",Y794*LN(BC794))</f>
        <v>-0</v>
      </c>
      <c r="BR794" s="76" t="n">
        <f aca="false">IF(BD794&lt;=0,"",Z794*LN(BD794))</f>
        <v>-0</v>
      </c>
      <c r="BS794" s="76" t="n">
        <f aca="false">IF(BE794&lt;=0,"",AA794*LN(BE794))</f>
        <v>-0</v>
      </c>
      <c r="BT794" s="76" t="n">
        <f aca="false">IF(BF794&lt;=0,"",AB794*LN(BF794))</f>
        <v>-0</v>
      </c>
      <c r="BU794" s="76" t="n">
        <f aca="false">IF(BG794&lt;=0,"",AC794*LN(BG794))</f>
        <v>-0</v>
      </c>
      <c r="BV794" s="77" t="n">
        <f aca="false">SUM(BI794:BU794)</f>
        <v>0</v>
      </c>
      <c r="BW794" s="78" t="n">
        <f aca="false">$BX$3*B794</f>
        <v>2.32650725553757</v>
      </c>
      <c r="BX794" s="79" t="n">
        <f aca="false">IF(BW794&lt;=0,"",BW794*LN(BW794)+BV794+GAMMALN(AD794+BW794)-GAMMALN(BW794)-(AD794+BW794)*LN(BH794+BW794))</f>
        <v>-0.557210738224814</v>
      </c>
      <c r="BY794" s="80" t="n">
        <f aca="false">ABS(AD794-BH794)</f>
        <v>0.629600266453796</v>
      </c>
    </row>
    <row r="795" customFormat="false" ht="14.4" hidden="false" customHeight="false" outlineLevel="0" collapsed="false">
      <c r="A795" s="63" t="n">
        <v>789</v>
      </c>
      <c r="B795" s="64" t="n">
        <v>0.0192502532928065</v>
      </c>
      <c r="C795" s="65" t="n">
        <v>0.0230202578268877</v>
      </c>
      <c r="D795" s="65" t="n">
        <v>0.0230202578268877</v>
      </c>
      <c r="E795" s="65" t="n">
        <v>0.0253222836095764</v>
      </c>
      <c r="F795" s="65" t="n">
        <v>0.0267034990791897</v>
      </c>
      <c r="G795" s="65" t="n">
        <v>0.0276243093922652</v>
      </c>
      <c r="H795" s="65" t="n">
        <v>0.0239410681399632</v>
      </c>
      <c r="I795" s="65" t="n">
        <v>0.0316298342541436</v>
      </c>
      <c r="J795" s="65" t="n">
        <v>0.0271639042357274</v>
      </c>
      <c r="K795" s="65" t="n">
        <v>0.0446593001841621</v>
      </c>
      <c r="L795" s="65" t="n">
        <v>0.0359116022099448</v>
      </c>
      <c r="M795" s="65" t="n">
        <v>0.0447053406998158</v>
      </c>
      <c r="N795" s="65" t="n">
        <v>0.033609576427256</v>
      </c>
      <c r="O795" s="65" t="n">
        <v>0.035036832412523</v>
      </c>
      <c r="P795" s="66" t="n">
        <v>0.0309498512537187</v>
      </c>
      <c r="Q795" s="67" t="n">
        <v>0</v>
      </c>
      <c r="R795" s="67" t="n">
        <v>0</v>
      </c>
      <c r="S795" s="67" t="n">
        <v>1</v>
      </c>
      <c r="T795" s="67" t="n">
        <v>0</v>
      </c>
      <c r="U795" s="67" t="n">
        <v>0</v>
      </c>
      <c r="V795" s="67" t="n">
        <v>0</v>
      </c>
      <c r="W795" s="67" t="n">
        <v>0</v>
      </c>
      <c r="X795" s="67" t="n">
        <v>0</v>
      </c>
      <c r="Y795" s="67" t="n">
        <v>0</v>
      </c>
      <c r="Z795" s="67" t="n">
        <v>0</v>
      </c>
      <c r="AA795" s="67" t="n">
        <v>0</v>
      </c>
      <c r="AB795" s="67" t="n">
        <v>0</v>
      </c>
      <c r="AC795" s="67" t="n">
        <v>0</v>
      </c>
      <c r="AD795" s="68" t="n">
        <f aca="false">SUM(Q795:AC795)</f>
        <v>1</v>
      </c>
      <c r="AE795" s="69" t="s">
        <v>25</v>
      </c>
      <c r="AF795" s="70" t="n">
        <f aca="false">B795^$BU$3</f>
        <v>0.00860375982791555</v>
      </c>
      <c r="AG795" s="72" t="n">
        <f aca="false">IF(C795=0,0,C795^$BV$3*(1+$BW$3*C795))</f>
        <v>0.0376948625802386</v>
      </c>
      <c r="AH795" s="72" t="n">
        <f aca="false">IF(D795=0,0,D795^$BV$3*(1+$BW$3*D795))</f>
        <v>0.0376948625802386</v>
      </c>
      <c r="AI795" s="72" t="n">
        <f aca="false">IF(E795=0,0,E795^$BV$3*(1+$BW$3*E795))</f>
        <v>0.041317820401194</v>
      </c>
      <c r="AJ795" s="72" t="n">
        <f aca="false">IF(F795=0,0,F795^$BV$3*(1+$BW$3*F795))</f>
        <v>0.0434977567585403</v>
      </c>
      <c r="AK795" s="72" t="n">
        <f aca="false">IF(G795=0,0,G795^$BV$3*(1+$BW$3*G795))</f>
        <v>0.0449539650139143</v>
      </c>
      <c r="AL795" s="72" t="n">
        <f aca="false">IF(H795=0,0,H795^$BV$3*(1+$BW$3*H795))</f>
        <v>0.0391426420688939</v>
      </c>
      <c r="AM795" s="72" t="n">
        <f aca="false">IF(I795=0,0,I795^$BV$3*(1+$BW$3*I795))</f>
        <v>0.0513193472532673</v>
      </c>
      <c r="AN795" s="72" t="n">
        <f aca="false">IF(J795=0,0,J795^$BV$3*(1+$BW$3*J795))</f>
        <v>0.0442255563947453</v>
      </c>
      <c r="AO795" s="72" t="n">
        <f aca="false">IF(K795=0,0,K795^$BV$3*(1+$BW$3*K795))</f>
        <v>0.0724569884416658</v>
      </c>
      <c r="AP795" s="72" t="n">
        <f aca="false">IF(L795=0,0,L795^$BV$3*(1+$BW$3*L795))</f>
        <v>0.0581872028731098</v>
      </c>
      <c r="AQ795" s="72" t="n">
        <f aca="false">IF(M795=0,0,M795^$BV$3*(1+$BW$3*M795))</f>
        <v>0.0725330119696643</v>
      </c>
      <c r="AR795" s="72" t="n">
        <f aca="false">IF(N795=0,0,N795^$BV$3*(1+$BW$3*N795))</f>
        <v>0.0544860718477812</v>
      </c>
      <c r="AS795" s="72" t="n">
        <f aca="false">IF(O795=0,0,O795^$BV$3*(1+$BW$3*O795))</f>
        <v>0.0567783007055192</v>
      </c>
      <c r="AT795" s="73" t="n">
        <f aca="false">IF(AE795="F",1,IF(AE795="R",#REF!,IF(AE795="M",#REF!,0)))</f>
        <v>1</v>
      </c>
      <c r="AU795" s="74" t="n">
        <f aca="false">IF($BT$3&lt;0,0,$BT$3*$AF795*AG795)</f>
        <v>0.0126765655218218</v>
      </c>
      <c r="AV795" s="74" t="n">
        <f aca="false">IF($BT$3&lt;0,0,$BT$3*$AF795*AH795)</f>
        <v>0.0126765655218218</v>
      </c>
      <c r="AW795" s="74" t="n">
        <f aca="false">IF($BT$3&lt;0,0,$BT$3*$AF795*AI795)</f>
        <v>0.0138949454032281</v>
      </c>
      <c r="AX795" s="74" t="n">
        <f aca="false">IF($BT$3&lt;0,0,$BT$3*$AF795*AJ795)</f>
        <v>0.0146280454645024</v>
      </c>
      <c r="AY795" s="74" t="n">
        <f aca="false">IF($BT$3&lt;0,0,$BT$3*$AF795*AK795)</f>
        <v>0.0151177599268744</v>
      </c>
      <c r="AZ795" s="74" t="n">
        <f aca="false">IF($BT$3&lt;0,0,$BT$3*$AF795*AL795)</f>
        <v>0.0131634454384157</v>
      </c>
      <c r="BA795" s="74" t="n">
        <f aca="false">IF($BT$3&lt;0,0,$BT$3*$AF795*AM795)</f>
        <v>0.0172584013699049</v>
      </c>
      <c r="BB795" s="74" t="n">
        <f aca="false">IF($BT$3&lt;0,0,$BT$3*$AF795*AN795)</f>
        <v>0.014872800296954</v>
      </c>
      <c r="BC795" s="74" t="n">
        <f aca="false">IF($BT$3&lt;0,0,$BT$3*$AF795*AO795)</f>
        <v>0.024366868549779</v>
      </c>
      <c r="BD795" s="74" t="n">
        <f aca="false">IF($BT$3&lt;0,0,$BT$3*$AF795*AP795)</f>
        <v>0.0195680217213261</v>
      </c>
      <c r="BE795" s="74" t="n">
        <f aca="false">IF($BT$3&lt;0,0,$BT$3*$AF795*AQ795)</f>
        <v>0.0243924348250724</v>
      </c>
      <c r="BF795" s="74" t="n">
        <f aca="false">IF($BT$3&lt;0,0,$BT$3*$AF795*AR795)</f>
        <v>0.0183233526408233</v>
      </c>
      <c r="BG795" s="74" t="n">
        <f aca="false">IF($BT$3&lt;0,0,$BT$3*$AF795*AS795)</f>
        <v>0.0190942160242425</v>
      </c>
      <c r="BH795" s="75" t="n">
        <f aca="false">SUM(AU795:BG795)</f>
        <v>0.220033422704766</v>
      </c>
      <c r="BI795" s="76" t="n">
        <f aca="false">IF(AU795&lt;=0,"",Q795*LN(AU795))</f>
        <v>-0</v>
      </c>
      <c r="BJ795" s="76" t="n">
        <f aca="false">IF(AV795&lt;=0,"",R795*LN(AV795))</f>
        <v>-0</v>
      </c>
      <c r="BK795" s="76" t="n">
        <f aca="false">IF(AW795&lt;=0,"",S795*LN(AW795))</f>
        <v>-4.2762301450341</v>
      </c>
      <c r="BL795" s="76" t="n">
        <f aca="false">IF(AX795&lt;=0,"",T795*LN(AX795))</f>
        <v>-0</v>
      </c>
      <c r="BM795" s="76" t="n">
        <f aca="false">IF(AY795&lt;=0,"",U795*LN(AY795))</f>
        <v>-0</v>
      </c>
      <c r="BN795" s="76" t="n">
        <f aca="false">IF(AZ795&lt;=0,"",V795*LN(AZ795))</f>
        <v>-0</v>
      </c>
      <c r="BO795" s="76" t="n">
        <f aca="false">IF(BA795&lt;=0,"",W795*LN(BA795))</f>
        <v>-0</v>
      </c>
      <c r="BP795" s="76" t="n">
        <f aca="false">IF(BB795&lt;=0,"",X795*LN(BB795))</f>
        <v>-0</v>
      </c>
      <c r="BQ795" s="76" t="n">
        <f aca="false">IF(BC795&lt;=0,"",Y795*LN(BC795))</f>
        <v>-0</v>
      </c>
      <c r="BR795" s="76" t="n">
        <f aca="false">IF(BD795&lt;=0,"",Z795*LN(BD795))</f>
        <v>-0</v>
      </c>
      <c r="BS795" s="76" t="n">
        <f aca="false">IF(BE795&lt;=0,"",AA795*LN(BE795))</f>
        <v>-0</v>
      </c>
      <c r="BT795" s="76" t="n">
        <f aca="false">IF(BF795&lt;=0,"",AB795*LN(BF795))</f>
        <v>-0</v>
      </c>
      <c r="BU795" s="76" t="n">
        <f aca="false">IF(BG795&lt;=0,"",AC795*LN(BG795))</f>
        <v>-0</v>
      </c>
      <c r="BV795" s="77" t="n">
        <f aca="false">SUM(BI795:BU795)</f>
        <v>-4.2762301450341</v>
      </c>
      <c r="BW795" s="78" t="n">
        <f aca="false">$BX$3*B795</f>
        <v>0.971508524290413</v>
      </c>
      <c r="BX795" s="79" t="n">
        <f aca="false">IF(BW795&lt;=0,"",BW795*LN(BW795)+BV795+GAMMALN(AD795+BW795)-GAMMALN(BW795)-(AD795+BW795)*LN(BH795+BW795))</f>
        <v>-4.67872042770489</v>
      </c>
      <c r="BY795" s="80" t="n">
        <f aca="false">ABS(AD795-BH795)</f>
        <v>0.779966577295234</v>
      </c>
    </row>
    <row r="796" customFormat="false" ht="14.4" hidden="false" customHeight="false" outlineLevel="0" collapsed="false">
      <c r="A796" s="63" t="n">
        <v>790</v>
      </c>
      <c r="B796" s="64" t="n">
        <v>0.0455927051671733</v>
      </c>
      <c r="C796" s="65" t="n">
        <v>0.0230202578268877</v>
      </c>
      <c r="D796" s="65" t="n">
        <v>0.0230202578268877</v>
      </c>
      <c r="E796" s="65" t="n">
        <v>0.0345303867403315</v>
      </c>
      <c r="F796" s="65" t="n">
        <v>0.0363720073664825</v>
      </c>
      <c r="G796" s="65" t="n">
        <v>0.0345303867403315</v>
      </c>
      <c r="H796" s="65" t="n">
        <v>0.033609576427256</v>
      </c>
      <c r="I796" s="65" t="n">
        <v>0.0220073664825046</v>
      </c>
      <c r="J796" s="65" t="n">
        <v>0.0303867403314917</v>
      </c>
      <c r="K796" s="65" t="n">
        <v>0.0308471454880295</v>
      </c>
      <c r="L796" s="65" t="n">
        <v>0.0331491712707182</v>
      </c>
      <c r="M796" s="65" t="n">
        <v>0.0308931860036832</v>
      </c>
      <c r="N796" s="65" t="n">
        <v>0.0348066298342541</v>
      </c>
      <c r="O796" s="65" t="n">
        <v>0.0363259668508287</v>
      </c>
      <c r="P796" s="66" t="n">
        <v>0.031038390706899</v>
      </c>
      <c r="Q796" s="67" t="n">
        <v>0</v>
      </c>
      <c r="R796" s="67" t="n">
        <v>0</v>
      </c>
      <c r="S796" s="67" t="n">
        <v>0</v>
      </c>
      <c r="T796" s="67" t="n">
        <v>0</v>
      </c>
      <c r="U796" s="67" t="n">
        <v>0</v>
      </c>
      <c r="V796" s="67" t="n">
        <v>0</v>
      </c>
      <c r="W796" s="67" t="n">
        <v>0</v>
      </c>
      <c r="X796" s="67" t="n">
        <v>0</v>
      </c>
      <c r="Y796" s="67" t="n">
        <v>0</v>
      </c>
      <c r="Z796" s="67" t="n">
        <v>0</v>
      </c>
      <c r="AA796" s="67" t="n">
        <v>0</v>
      </c>
      <c r="AB796" s="67" t="n">
        <v>1</v>
      </c>
      <c r="AC796" s="67" t="n">
        <v>0</v>
      </c>
      <c r="AD796" s="68" t="n">
        <f aca="false">SUM(Q796:AC796)</f>
        <v>1</v>
      </c>
      <c r="AE796" s="69" t="s">
        <v>25</v>
      </c>
      <c r="AF796" s="70" t="n">
        <f aca="false">B796^$BU$3</f>
        <v>0.0242933443830999</v>
      </c>
      <c r="AG796" s="72" t="n">
        <f aca="false">IF(C796=0,0,C796^$BV$3*(1+$BW$3*C796))</f>
        <v>0.0376948625802386</v>
      </c>
      <c r="AH796" s="72" t="n">
        <f aca="false">IF(D796=0,0,D796^$BV$3*(1+$BW$3*D796))</f>
        <v>0.0376948625802386</v>
      </c>
      <c r="AI796" s="72" t="n">
        <f aca="false">IF(E796=0,0,E796^$BV$3*(1+$BW$3*E796))</f>
        <v>0.055964017111728</v>
      </c>
      <c r="AJ796" s="72" t="n">
        <f aca="false">IF(F796=0,0,F796^$BV$3*(1+$BW$3*F796))</f>
        <v>0.0589299767872637</v>
      </c>
      <c r="AK796" s="72" t="n">
        <f aca="false">IF(G796=0,0,G796^$BV$3*(1+$BW$3*G796))</f>
        <v>0.055964017111728</v>
      </c>
      <c r="AL796" s="72" t="n">
        <f aca="false">IF(H796=0,0,H796^$BV$3*(1+$BW$3*H796))</f>
        <v>0.0544860718477812</v>
      </c>
      <c r="AM796" s="72" t="n">
        <f aca="false">IF(I796=0,0,I796^$BV$3*(1+$BW$3*I796))</f>
        <v>0.0361041846225979</v>
      </c>
      <c r="AN796" s="72" t="n">
        <f aca="false">IF(J796=0,0,J796^$BV$3*(1+$BW$3*J796))</f>
        <v>0.0493381699961565</v>
      </c>
      <c r="AO796" s="72" t="n">
        <f aca="false">IF(K796=0,0,K796^$BV$3*(1+$BW$3*K796))</f>
        <v>0.0500713109601789</v>
      </c>
      <c r="AP796" s="72" t="n">
        <f aca="false">IF(L796=0,0,L796^$BV$3*(1+$BW$3*L796))</f>
        <v>0.0537483206586013</v>
      </c>
      <c r="AQ796" s="72" t="n">
        <f aca="false">IF(M796=0,0,M796^$BV$3*(1+$BW$3*M796))</f>
        <v>0.0501446653176149</v>
      </c>
      <c r="AR796" s="72" t="n">
        <f aca="false">IF(N796=0,0,N796^$BV$3*(1+$BW$3*N796))</f>
        <v>0.0564080460538454</v>
      </c>
      <c r="AS796" s="72" t="n">
        <f aca="false">IF(O796=0,0,O796^$BV$3*(1+$BW$3*O796))</f>
        <v>0.0588556603092259</v>
      </c>
      <c r="AT796" s="73" t="n">
        <f aca="false">IF(AE796="F",1,IF(AE796="R",#REF!,IF(AE796="M",#REF!,0)))</f>
        <v>1</v>
      </c>
      <c r="AU796" s="74" t="n">
        <f aca="false">IF($BT$3&lt;0,0,$BT$3*$AF796*AG796)</f>
        <v>0.0357932087803473</v>
      </c>
      <c r="AV796" s="74" t="n">
        <f aca="false">IF($BT$3&lt;0,0,$BT$3*$AF796*AH796)</f>
        <v>0.0357932087803473</v>
      </c>
      <c r="AW796" s="74" t="n">
        <f aca="false">IF($BT$3&lt;0,0,$BT$3*$AF796*AI796)</f>
        <v>0.0531407096763669</v>
      </c>
      <c r="AX796" s="74" t="n">
        <f aca="false">IF($BT$3&lt;0,0,$BT$3*$AF796*AJ796)</f>
        <v>0.0559570407791681</v>
      </c>
      <c r="AY796" s="74" t="n">
        <f aca="false">IF($BT$3&lt;0,0,$BT$3*$AF796*AK796)</f>
        <v>0.0531407096763669</v>
      </c>
      <c r="AZ796" s="74" t="n">
        <f aca="false">IF($BT$3&lt;0,0,$BT$3*$AF796*AL796)</f>
        <v>0.0517373247114856</v>
      </c>
      <c r="BA796" s="74" t="n">
        <f aca="false">IF($BT$3&lt;0,0,$BT$3*$AF796*AM796)</f>
        <v>0.0342827783306027</v>
      </c>
      <c r="BB796" s="74" t="n">
        <f aca="false">IF($BT$3&lt;0,0,$BT$3*$AF796*AN796)</f>
        <v>0.0468491274043933</v>
      </c>
      <c r="BC796" s="74" t="n">
        <f aca="false">IF($BT$3&lt;0,0,$BT$3*$AF796*AO796)</f>
        <v>0.0475452824184836</v>
      </c>
      <c r="BD796" s="74" t="n">
        <f aca="false">IF($BT$3&lt;0,0,$BT$3*$AF796*AP796)</f>
        <v>0.0510367920517351</v>
      </c>
      <c r="BE796" s="74" t="n">
        <f aca="false">IF($BT$3&lt;0,0,$BT$3*$AF796*AQ796)</f>
        <v>0.0476149361498128</v>
      </c>
      <c r="BF796" s="74" t="n">
        <f aca="false">IF($BT$3&lt;0,0,$BT$3*$AF796*AR796)</f>
        <v>0.0535623379710953</v>
      </c>
      <c r="BG796" s="74" t="n">
        <f aca="false">IF($BT$3&lt;0,0,$BT$3*$AF796*AS796)</f>
        <v>0.0558864734648938</v>
      </c>
      <c r="BH796" s="75" t="n">
        <f aca="false">SUM(AU796:BG796)</f>
        <v>0.622339930195099</v>
      </c>
      <c r="BI796" s="76" t="n">
        <f aca="false">IF(AU796&lt;=0,"",Q796*LN(AU796))</f>
        <v>-0</v>
      </c>
      <c r="BJ796" s="76" t="n">
        <f aca="false">IF(AV796&lt;=0,"",R796*LN(AV796))</f>
        <v>-0</v>
      </c>
      <c r="BK796" s="76" t="n">
        <f aca="false">IF(AW796&lt;=0,"",S796*LN(AW796))</f>
        <v>-0</v>
      </c>
      <c r="BL796" s="76" t="n">
        <f aca="false">IF(AX796&lt;=0,"",T796*LN(AX796))</f>
        <v>-0</v>
      </c>
      <c r="BM796" s="76" t="n">
        <f aca="false">IF(AY796&lt;=0,"",U796*LN(AY796))</f>
        <v>-0</v>
      </c>
      <c r="BN796" s="76" t="n">
        <f aca="false">IF(AZ796&lt;=0,"",V796*LN(AZ796))</f>
        <v>-0</v>
      </c>
      <c r="BO796" s="76" t="n">
        <f aca="false">IF(BA796&lt;=0,"",W796*LN(BA796))</f>
        <v>-0</v>
      </c>
      <c r="BP796" s="76" t="n">
        <f aca="false">IF(BB796&lt;=0,"",X796*LN(BB796))</f>
        <v>-0</v>
      </c>
      <c r="BQ796" s="76" t="n">
        <f aca="false">IF(BC796&lt;=0,"",Y796*LN(BC796))</f>
        <v>-0</v>
      </c>
      <c r="BR796" s="76" t="n">
        <f aca="false">IF(BD796&lt;=0,"",Z796*LN(BD796))</f>
        <v>-0</v>
      </c>
      <c r="BS796" s="76" t="n">
        <f aca="false">IF(BE796&lt;=0,"",AA796*LN(BE796))</f>
        <v>-0</v>
      </c>
      <c r="BT796" s="76" t="n">
        <f aca="false">IF(BF796&lt;=0,"",AB796*LN(BF796))</f>
        <v>-2.92690910767244</v>
      </c>
      <c r="BU796" s="76" t="n">
        <f aca="false">IF(BG796&lt;=0,"",AC796*LN(BG796))</f>
        <v>-0</v>
      </c>
      <c r="BV796" s="77" t="n">
        <f aca="false">SUM(BI796:BU796)</f>
        <v>-2.92690910767244</v>
      </c>
      <c r="BW796" s="78" t="n">
        <f aca="false">$BX$3*B796</f>
        <v>2.30094124174045</v>
      </c>
      <c r="BX796" s="79" t="n">
        <f aca="false">IF(BW796&lt;=0,"",BW796*LN(BW796)+BV796+GAMMALN(AD796+BW796)-GAMMALN(BW796)-(AD796+BW796)*LN(BH796+BW796))</f>
        <v>-3.71711614894682</v>
      </c>
      <c r="BY796" s="80" t="n">
        <f aca="false">ABS(AD796-BH796)</f>
        <v>0.377660069804901</v>
      </c>
    </row>
    <row r="797" customFormat="false" ht="14.4" hidden="false" customHeight="false" outlineLevel="0" collapsed="false">
      <c r="A797" s="63" t="n">
        <v>791</v>
      </c>
      <c r="B797" s="64" t="n">
        <v>0.0460992907801419</v>
      </c>
      <c r="C797" s="65" t="n">
        <v>0.0230202578268877</v>
      </c>
      <c r="D797" s="65" t="n">
        <v>0.0230202578268877</v>
      </c>
      <c r="E797" s="65" t="n">
        <v>0.0345303867403315</v>
      </c>
      <c r="F797" s="65" t="n">
        <v>0.0363720073664825</v>
      </c>
      <c r="G797" s="65" t="n">
        <v>0.0345303867403315</v>
      </c>
      <c r="H797" s="65" t="n">
        <v>0.033609576427256</v>
      </c>
      <c r="I797" s="65" t="n">
        <v>0.0220073664825046</v>
      </c>
      <c r="J797" s="65" t="n">
        <v>0.0303867403314917</v>
      </c>
      <c r="K797" s="65" t="n">
        <v>0.0308471454880295</v>
      </c>
      <c r="L797" s="65" t="n">
        <v>0.0331491712707182</v>
      </c>
      <c r="M797" s="65" t="n">
        <v>0.0308931860036832</v>
      </c>
      <c r="N797" s="65" t="n">
        <v>0.0348066298342541</v>
      </c>
      <c r="O797" s="65" t="n">
        <v>0.0363259668508287</v>
      </c>
      <c r="P797" s="66" t="n">
        <v>0.031038390706899</v>
      </c>
      <c r="Q797" s="67" t="n">
        <v>0</v>
      </c>
      <c r="R797" s="67" t="n">
        <v>0</v>
      </c>
      <c r="S797" s="67" t="n">
        <v>0</v>
      </c>
      <c r="T797" s="67" t="n">
        <v>0</v>
      </c>
      <c r="U797" s="67" t="n">
        <v>0</v>
      </c>
      <c r="V797" s="67" t="n">
        <v>0</v>
      </c>
      <c r="W797" s="67" t="n">
        <v>0</v>
      </c>
      <c r="X797" s="67" t="n">
        <v>1</v>
      </c>
      <c r="Y797" s="67" t="n">
        <v>0</v>
      </c>
      <c r="Z797" s="67" t="n">
        <v>0</v>
      </c>
      <c r="AA797" s="67" t="n">
        <v>0</v>
      </c>
      <c r="AB797" s="67" t="n">
        <v>0</v>
      </c>
      <c r="AC797" s="67" t="n">
        <v>0</v>
      </c>
      <c r="AD797" s="68" t="n">
        <f aca="false">SUM(Q797:AC797)</f>
        <v>1</v>
      </c>
      <c r="AE797" s="69" t="s">
        <v>25</v>
      </c>
      <c r="AF797" s="70" t="n">
        <f aca="false">B797^$BU$3</f>
        <v>0.0246186666260623</v>
      </c>
      <c r="AG797" s="72" t="n">
        <f aca="false">IF(C797=0,0,C797^$BV$3*(1+$BW$3*C797))</f>
        <v>0.0376948625802386</v>
      </c>
      <c r="AH797" s="72" t="n">
        <f aca="false">IF(D797=0,0,D797^$BV$3*(1+$BW$3*D797))</f>
        <v>0.0376948625802386</v>
      </c>
      <c r="AI797" s="72" t="n">
        <f aca="false">IF(E797=0,0,E797^$BV$3*(1+$BW$3*E797))</f>
        <v>0.055964017111728</v>
      </c>
      <c r="AJ797" s="72" t="n">
        <f aca="false">IF(F797=0,0,F797^$BV$3*(1+$BW$3*F797))</f>
        <v>0.0589299767872637</v>
      </c>
      <c r="AK797" s="72" t="n">
        <f aca="false">IF(G797=0,0,G797^$BV$3*(1+$BW$3*G797))</f>
        <v>0.055964017111728</v>
      </c>
      <c r="AL797" s="72" t="n">
        <f aca="false">IF(H797=0,0,H797^$BV$3*(1+$BW$3*H797))</f>
        <v>0.0544860718477812</v>
      </c>
      <c r="AM797" s="72" t="n">
        <f aca="false">IF(I797=0,0,I797^$BV$3*(1+$BW$3*I797))</f>
        <v>0.0361041846225979</v>
      </c>
      <c r="AN797" s="72" t="n">
        <f aca="false">IF(J797=0,0,J797^$BV$3*(1+$BW$3*J797))</f>
        <v>0.0493381699961565</v>
      </c>
      <c r="AO797" s="72" t="n">
        <f aca="false">IF(K797=0,0,K797^$BV$3*(1+$BW$3*K797))</f>
        <v>0.0500713109601789</v>
      </c>
      <c r="AP797" s="72" t="n">
        <f aca="false">IF(L797=0,0,L797^$BV$3*(1+$BW$3*L797))</f>
        <v>0.0537483206586013</v>
      </c>
      <c r="AQ797" s="72" t="n">
        <f aca="false">IF(M797=0,0,M797^$BV$3*(1+$BW$3*M797))</f>
        <v>0.0501446653176149</v>
      </c>
      <c r="AR797" s="72" t="n">
        <f aca="false">IF(N797=0,0,N797^$BV$3*(1+$BW$3*N797))</f>
        <v>0.0564080460538454</v>
      </c>
      <c r="AS797" s="72" t="n">
        <f aca="false">IF(O797=0,0,O797^$BV$3*(1+$BW$3*O797))</f>
        <v>0.0588556603092259</v>
      </c>
      <c r="AT797" s="73" t="n">
        <f aca="false">IF(AE797="F",1,IF(AE797="R",#REF!,IF(AE797="M",#REF!,0)))</f>
        <v>1</v>
      </c>
      <c r="AU797" s="74" t="n">
        <f aca="false">IF($BT$3&lt;0,0,$BT$3*$AF797*AG797)</f>
        <v>0.0362725304735493</v>
      </c>
      <c r="AV797" s="74" t="n">
        <f aca="false">IF($BT$3&lt;0,0,$BT$3*$AF797*AH797)</f>
        <v>0.0362725304735493</v>
      </c>
      <c r="AW797" s="74" t="n">
        <f aca="false">IF($BT$3&lt;0,0,$BT$3*$AF797*AI797)</f>
        <v>0.0538523389437049</v>
      </c>
      <c r="AX797" s="74" t="n">
        <f aca="false">IF($BT$3&lt;0,0,$BT$3*$AF797*AJ797)</f>
        <v>0.0567063847035265</v>
      </c>
      <c r="AY797" s="74" t="n">
        <f aca="false">IF($BT$3&lt;0,0,$BT$3*$AF797*AK797)</f>
        <v>0.0538523389437049</v>
      </c>
      <c r="AZ797" s="74" t="n">
        <f aca="false">IF($BT$3&lt;0,0,$BT$3*$AF797*AL797)</f>
        <v>0.0524301606691287</v>
      </c>
      <c r="BA797" s="74" t="n">
        <f aca="false">IF($BT$3&lt;0,0,$BT$3*$AF797*AM797)</f>
        <v>0.0347418732236573</v>
      </c>
      <c r="BB797" s="74" t="n">
        <f aca="false">IF($BT$3&lt;0,0,$BT$3*$AF797*AN797)</f>
        <v>0.0474765034859934</v>
      </c>
      <c r="BC797" s="74" t="n">
        <f aca="false">IF($BT$3&lt;0,0,$BT$3*$AF797*AO797)</f>
        <v>0.0481819810003974</v>
      </c>
      <c r="BD797" s="74" t="n">
        <f aca="false">IF($BT$3&lt;0,0,$BT$3*$AF797*AP797)</f>
        <v>0.0517202468861971</v>
      </c>
      <c r="BE797" s="74" t="n">
        <f aca="false">IF($BT$3&lt;0,0,$BT$3*$AF797*AQ797)</f>
        <v>0.0482525674937107</v>
      </c>
      <c r="BF797" s="74" t="n">
        <f aca="false">IF($BT$3&lt;0,0,$BT$3*$AF797*AR797)</f>
        <v>0.0542796134376709</v>
      </c>
      <c r="BG797" s="74" t="n">
        <f aca="false">IF($BT$3&lt;0,0,$BT$3*$AF797*AS797)</f>
        <v>0.0566348723931002</v>
      </c>
      <c r="BH797" s="75" t="n">
        <f aca="false">SUM(AU797:BG797)</f>
        <v>0.630673942127891</v>
      </c>
      <c r="BI797" s="76" t="n">
        <f aca="false">IF(AU797&lt;=0,"",Q797*LN(AU797))</f>
        <v>-0</v>
      </c>
      <c r="BJ797" s="76" t="n">
        <f aca="false">IF(AV797&lt;=0,"",R797*LN(AV797))</f>
        <v>-0</v>
      </c>
      <c r="BK797" s="76" t="n">
        <f aca="false">IF(AW797&lt;=0,"",S797*LN(AW797))</f>
        <v>-0</v>
      </c>
      <c r="BL797" s="76" t="n">
        <f aca="false">IF(AX797&lt;=0,"",T797*LN(AX797))</f>
        <v>-0</v>
      </c>
      <c r="BM797" s="76" t="n">
        <f aca="false">IF(AY797&lt;=0,"",U797*LN(AY797))</f>
        <v>-0</v>
      </c>
      <c r="BN797" s="76" t="n">
        <f aca="false">IF(AZ797&lt;=0,"",V797*LN(AZ797))</f>
        <v>-0</v>
      </c>
      <c r="BO797" s="76" t="n">
        <f aca="false">IF(BA797&lt;=0,"",W797*LN(BA797))</f>
        <v>-0</v>
      </c>
      <c r="BP797" s="76" t="n">
        <f aca="false">IF(BB797&lt;=0,"",X797*LN(BB797))</f>
        <v>-3.04752035378064</v>
      </c>
      <c r="BQ797" s="76" t="n">
        <f aca="false">IF(BC797&lt;=0,"",Y797*LN(BC797))</f>
        <v>-0</v>
      </c>
      <c r="BR797" s="76" t="n">
        <f aca="false">IF(BD797&lt;=0,"",Z797*LN(BD797))</f>
        <v>-0</v>
      </c>
      <c r="BS797" s="76" t="n">
        <f aca="false">IF(BE797&lt;=0,"",AA797*LN(BE797))</f>
        <v>-0</v>
      </c>
      <c r="BT797" s="76" t="n">
        <f aca="false">IF(BF797&lt;=0,"",AB797*LN(BF797))</f>
        <v>-0</v>
      </c>
      <c r="BU797" s="76" t="n">
        <f aca="false">IF(BG797&lt;=0,"",AC797*LN(BG797))</f>
        <v>-0</v>
      </c>
      <c r="BV797" s="77" t="n">
        <f aca="false">SUM(BI797:BU797)</f>
        <v>-3.04752035378064</v>
      </c>
      <c r="BW797" s="78" t="n">
        <f aca="false">$BX$3*B797</f>
        <v>2.32650725553757</v>
      </c>
      <c r="BX797" s="79" t="n">
        <f aca="false">IF(BW797&lt;=0,"",BW797*LN(BW797)+BV797+GAMMALN(AD797+BW797)-GAMMALN(BW797)-(AD797+BW797)*LN(BH797+BW797))</f>
        <v>-3.8454443453137</v>
      </c>
      <c r="BY797" s="80" t="n">
        <f aca="false">ABS(AD797-BH797)</f>
        <v>0.36932605787211</v>
      </c>
    </row>
    <row r="798" customFormat="false" ht="14.4" hidden="false" customHeight="false" outlineLevel="0" collapsed="false">
      <c r="A798" s="63" t="n">
        <v>792</v>
      </c>
      <c r="B798" s="64" t="n">
        <v>0.0460992907801419</v>
      </c>
      <c r="C798" s="65" t="n">
        <v>0.0230202578268877</v>
      </c>
      <c r="D798" s="65" t="n">
        <v>0.0230202578268877</v>
      </c>
      <c r="E798" s="65" t="n">
        <v>0.0345303867403315</v>
      </c>
      <c r="F798" s="65" t="n">
        <v>0.0363720073664825</v>
      </c>
      <c r="G798" s="65" t="n">
        <v>0.0345303867403315</v>
      </c>
      <c r="H798" s="65" t="n">
        <v>0.033609576427256</v>
      </c>
      <c r="I798" s="65" t="n">
        <v>0.0220073664825046</v>
      </c>
      <c r="J798" s="65" t="n">
        <v>0.0303867403314917</v>
      </c>
      <c r="K798" s="65" t="n">
        <v>0.0308471454880295</v>
      </c>
      <c r="L798" s="65" t="n">
        <v>0.0331491712707182</v>
      </c>
      <c r="M798" s="65" t="n">
        <v>0.0308931860036832</v>
      </c>
      <c r="N798" s="65" t="n">
        <v>0.0348066298342541</v>
      </c>
      <c r="O798" s="65" t="n">
        <v>0.0363259668508287</v>
      </c>
      <c r="P798" s="66" t="n">
        <v>0.031038390706899</v>
      </c>
      <c r="Q798" s="67" t="n">
        <v>0</v>
      </c>
      <c r="R798" s="67" t="n">
        <v>0</v>
      </c>
      <c r="S798" s="67" t="n">
        <v>0</v>
      </c>
      <c r="T798" s="67" t="n">
        <v>0</v>
      </c>
      <c r="U798" s="67" t="n">
        <v>0</v>
      </c>
      <c r="V798" s="67" t="n">
        <v>0</v>
      </c>
      <c r="W798" s="67" t="n">
        <v>0</v>
      </c>
      <c r="X798" s="67" t="n">
        <v>0</v>
      </c>
      <c r="Y798" s="67" t="n">
        <v>0</v>
      </c>
      <c r="Z798" s="67" t="n">
        <v>0</v>
      </c>
      <c r="AA798" s="67" t="n">
        <v>0</v>
      </c>
      <c r="AB798" s="67" t="n">
        <v>0</v>
      </c>
      <c r="AC798" s="67" t="n">
        <v>0</v>
      </c>
      <c r="AD798" s="68" t="n">
        <f aca="false">SUM(Q798:AC798)</f>
        <v>0</v>
      </c>
      <c r="AE798" s="69" t="s">
        <v>25</v>
      </c>
      <c r="AF798" s="70" t="n">
        <f aca="false">B798^$BU$3</f>
        <v>0.0246186666260623</v>
      </c>
      <c r="AG798" s="72" t="n">
        <f aca="false">IF(C798=0,0,C798^$BV$3*(1+$BW$3*C798))</f>
        <v>0.0376948625802386</v>
      </c>
      <c r="AH798" s="72" t="n">
        <f aca="false">IF(D798=0,0,D798^$BV$3*(1+$BW$3*D798))</f>
        <v>0.0376948625802386</v>
      </c>
      <c r="AI798" s="72" t="n">
        <f aca="false">IF(E798=0,0,E798^$BV$3*(1+$BW$3*E798))</f>
        <v>0.055964017111728</v>
      </c>
      <c r="AJ798" s="72" t="n">
        <f aca="false">IF(F798=0,0,F798^$BV$3*(1+$BW$3*F798))</f>
        <v>0.0589299767872637</v>
      </c>
      <c r="AK798" s="72" t="n">
        <f aca="false">IF(G798=0,0,G798^$BV$3*(1+$BW$3*G798))</f>
        <v>0.055964017111728</v>
      </c>
      <c r="AL798" s="72" t="n">
        <f aca="false">IF(H798=0,0,H798^$BV$3*(1+$BW$3*H798))</f>
        <v>0.0544860718477812</v>
      </c>
      <c r="AM798" s="72" t="n">
        <f aca="false">IF(I798=0,0,I798^$BV$3*(1+$BW$3*I798))</f>
        <v>0.0361041846225979</v>
      </c>
      <c r="AN798" s="72" t="n">
        <f aca="false">IF(J798=0,0,J798^$BV$3*(1+$BW$3*J798))</f>
        <v>0.0493381699961565</v>
      </c>
      <c r="AO798" s="72" t="n">
        <f aca="false">IF(K798=0,0,K798^$BV$3*(1+$BW$3*K798))</f>
        <v>0.0500713109601789</v>
      </c>
      <c r="AP798" s="72" t="n">
        <f aca="false">IF(L798=0,0,L798^$BV$3*(1+$BW$3*L798))</f>
        <v>0.0537483206586013</v>
      </c>
      <c r="AQ798" s="72" t="n">
        <f aca="false">IF(M798=0,0,M798^$BV$3*(1+$BW$3*M798))</f>
        <v>0.0501446653176149</v>
      </c>
      <c r="AR798" s="72" t="n">
        <f aca="false">IF(N798=0,0,N798^$BV$3*(1+$BW$3*N798))</f>
        <v>0.0564080460538454</v>
      </c>
      <c r="AS798" s="72" t="n">
        <f aca="false">IF(O798=0,0,O798^$BV$3*(1+$BW$3*O798))</f>
        <v>0.0588556603092259</v>
      </c>
      <c r="AT798" s="73" t="n">
        <f aca="false">IF(AE798="F",1,IF(AE798="R",#REF!,IF(AE798="M",#REF!,0)))</f>
        <v>1</v>
      </c>
      <c r="AU798" s="74" t="n">
        <f aca="false">IF($BT$3&lt;0,0,$BT$3*$AF798*AG798)</f>
        <v>0.0362725304735493</v>
      </c>
      <c r="AV798" s="74" t="n">
        <f aca="false">IF($BT$3&lt;0,0,$BT$3*$AF798*AH798)</f>
        <v>0.0362725304735493</v>
      </c>
      <c r="AW798" s="74" t="n">
        <f aca="false">IF($BT$3&lt;0,0,$BT$3*$AF798*AI798)</f>
        <v>0.0538523389437049</v>
      </c>
      <c r="AX798" s="74" t="n">
        <f aca="false">IF($BT$3&lt;0,0,$BT$3*$AF798*AJ798)</f>
        <v>0.0567063847035265</v>
      </c>
      <c r="AY798" s="74" t="n">
        <f aca="false">IF($BT$3&lt;0,0,$BT$3*$AF798*AK798)</f>
        <v>0.0538523389437049</v>
      </c>
      <c r="AZ798" s="74" t="n">
        <f aca="false">IF($BT$3&lt;0,0,$BT$3*$AF798*AL798)</f>
        <v>0.0524301606691287</v>
      </c>
      <c r="BA798" s="74" t="n">
        <f aca="false">IF($BT$3&lt;0,0,$BT$3*$AF798*AM798)</f>
        <v>0.0347418732236573</v>
      </c>
      <c r="BB798" s="74" t="n">
        <f aca="false">IF($BT$3&lt;0,0,$BT$3*$AF798*AN798)</f>
        <v>0.0474765034859934</v>
      </c>
      <c r="BC798" s="74" t="n">
        <f aca="false">IF($BT$3&lt;0,0,$BT$3*$AF798*AO798)</f>
        <v>0.0481819810003974</v>
      </c>
      <c r="BD798" s="74" t="n">
        <f aca="false">IF($BT$3&lt;0,0,$BT$3*$AF798*AP798)</f>
        <v>0.0517202468861971</v>
      </c>
      <c r="BE798" s="74" t="n">
        <f aca="false">IF($BT$3&lt;0,0,$BT$3*$AF798*AQ798)</f>
        <v>0.0482525674937107</v>
      </c>
      <c r="BF798" s="74" t="n">
        <f aca="false">IF($BT$3&lt;0,0,$BT$3*$AF798*AR798)</f>
        <v>0.0542796134376709</v>
      </c>
      <c r="BG798" s="74" t="n">
        <f aca="false">IF($BT$3&lt;0,0,$BT$3*$AF798*AS798)</f>
        <v>0.0566348723931002</v>
      </c>
      <c r="BH798" s="75" t="n">
        <f aca="false">SUM(AU798:BG798)</f>
        <v>0.630673942127891</v>
      </c>
      <c r="BI798" s="76" t="n">
        <f aca="false">IF(AU798&lt;=0,"",Q798*LN(AU798))</f>
        <v>-0</v>
      </c>
      <c r="BJ798" s="76" t="n">
        <f aca="false">IF(AV798&lt;=0,"",R798*LN(AV798))</f>
        <v>-0</v>
      </c>
      <c r="BK798" s="76" t="n">
        <f aca="false">IF(AW798&lt;=0,"",S798*LN(AW798))</f>
        <v>-0</v>
      </c>
      <c r="BL798" s="76" t="n">
        <f aca="false">IF(AX798&lt;=0,"",T798*LN(AX798))</f>
        <v>-0</v>
      </c>
      <c r="BM798" s="76" t="n">
        <f aca="false">IF(AY798&lt;=0,"",U798*LN(AY798))</f>
        <v>-0</v>
      </c>
      <c r="BN798" s="76" t="n">
        <f aca="false">IF(AZ798&lt;=0,"",V798*LN(AZ798))</f>
        <v>-0</v>
      </c>
      <c r="BO798" s="76" t="n">
        <f aca="false">IF(BA798&lt;=0,"",W798*LN(BA798))</f>
        <v>-0</v>
      </c>
      <c r="BP798" s="76" t="n">
        <f aca="false">IF(BB798&lt;=0,"",X798*LN(BB798))</f>
        <v>-0</v>
      </c>
      <c r="BQ798" s="76" t="n">
        <f aca="false">IF(BC798&lt;=0,"",Y798*LN(BC798))</f>
        <v>-0</v>
      </c>
      <c r="BR798" s="76" t="n">
        <f aca="false">IF(BD798&lt;=0,"",Z798*LN(BD798))</f>
        <v>-0</v>
      </c>
      <c r="BS798" s="76" t="n">
        <f aca="false">IF(BE798&lt;=0,"",AA798*LN(BE798))</f>
        <v>-0</v>
      </c>
      <c r="BT798" s="76" t="n">
        <f aca="false">IF(BF798&lt;=0,"",AB798*LN(BF798))</f>
        <v>-0</v>
      </c>
      <c r="BU798" s="76" t="n">
        <f aca="false">IF(BG798&lt;=0,"",AC798*LN(BG798))</f>
        <v>-0</v>
      </c>
      <c r="BV798" s="77" t="n">
        <f aca="false">SUM(BI798:BU798)</f>
        <v>0</v>
      </c>
      <c r="BW798" s="78" t="n">
        <f aca="false">$BX$3*B798</f>
        <v>2.32650725553757</v>
      </c>
      <c r="BX798" s="79" t="n">
        <f aca="false">IF(BW798&lt;=0,"",BW798*LN(BW798)+BV798+GAMMALN(AD798+BW798)-GAMMALN(BW798)-(AD798+BW798)*LN(BH798+BW798))</f>
        <v>-0.558055585953971</v>
      </c>
      <c r="BY798" s="80" t="n">
        <f aca="false">ABS(AD798-BH798)</f>
        <v>0.630673942127891</v>
      </c>
    </row>
    <row r="799" customFormat="false" ht="14.4" hidden="false" customHeight="false" outlineLevel="0" collapsed="false">
      <c r="A799" s="63" t="n">
        <v>793</v>
      </c>
      <c r="B799" s="64" t="n">
        <v>0.0445795339412361</v>
      </c>
      <c r="C799" s="65" t="n">
        <v>0.0230202578268877</v>
      </c>
      <c r="D799" s="65" t="n">
        <v>0.0230202578268877</v>
      </c>
      <c r="E799" s="65" t="n">
        <v>0.0345303867403315</v>
      </c>
      <c r="F799" s="65" t="n">
        <v>0.0363720073664825</v>
      </c>
      <c r="G799" s="65" t="n">
        <v>0.0345303867403315</v>
      </c>
      <c r="H799" s="65" t="n">
        <v>0.033609576427256</v>
      </c>
      <c r="I799" s="65" t="n">
        <v>0.0220073664825046</v>
      </c>
      <c r="J799" s="65" t="n">
        <v>0.0303867403314917</v>
      </c>
      <c r="K799" s="65" t="n">
        <v>0.0308471454880295</v>
      </c>
      <c r="L799" s="65" t="n">
        <v>0.0331491712707182</v>
      </c>
      <c r="M799" s="65" t="n">
        <v>0.0308931860036832</v>
      </c>
      <c r="N799" s="65" t="n">
        <v>0.0348066298342541</v>
      </c>
      <c r="O799" s="65" t="n">
        <v>0.0363259668508287</v>
      </c>
      <c r="P799" s="66" t="n">
        <v>0.031038390706899</v>
      </c>
      <c r="Q799" s="67" t="n">
        <v>0</v>
      </c>
      <c r="R799" s="67" t="n">
        <v>0</v>
      </c>
      <c r="S799" s="67" t="n">
        <v>0</v>
      </c>
      <c r="T799" s="67" t="n">
        <v>0</v>
      </c>
      <c r="U799" s="67" t="n">
        <v>0</v>
      </c>
      <c r="V799" s="67" t="n">
        <v>0</v>
      </c>
      <c r="W799" s="67" t="n">
        <v>0</v>
      </c>
      <c r="X799" s="67" t="n">
        <v>0</v>
      </c>
      <c r="Y799" s="67" t="n">
        <v>0</v>
      </c>
      <c r="Z799" s="67" t="n">
        <v>0</v>
      </c>
      <c r="AA799" s="67" t="n">
        <v>0</v>
      </c>
      <c r="AB799" s="67" t="n">
        <v>0</v>
      </c>
      <c r="AC799" s="67" t="n">
        <v>0</v>
      </c>
      <c r="AD799" s="68" t="n">
        <f aca="false">SUM(Q799:AC799)</f>
        <v>0</v>
      </c>
      <c r="AE799" s="69" t="s">
        <v>25</v>
      </c>
      <c r="AF799" s="70" t="n">
        <f aca="false">B799^$BU$3</f>
        <v>0.0236449147709739</v>
      </c>
      <c r="AG799" s="72" t="n">
        <f aca="false">IF(C799=0,0,C799^$BV$3*(1+$BW$3*C799))</f>
        <v>0.0376948625802386</v>
      </c>
      <c r="AH799" s="72" t="n">
        <f aca="false">IF(D799=0,0,D799^$BV$3*(1+$BW$3*D799))</f>
        <v>0.0376948625802386</v>
      </c>
      <c r="AI799" s="72" t="n">
        <f aca="false">IF(E799=0,0,E799^$BV$3*(1+$BW$3*E799))</f>
        <v>0.055964017111728</v>
      </c>
      <c r="AJ799" s="72" t="n">
        <f aca="false">IF(F799=0,0,F799^$BV$3*(1+$BW$3*F799))</f>
        <v>0.0589299767872637</v>
      </c>
      <c r="AK799" s="72" t="n">
        <f aca="false">IF(G799=0,0,G799^$BV$3*(1+$BW$3*G799))</f>
        <v>0.055964017111728</v>
      </c>
      <c r="AL799" s="72" t="n">
        <f aca="false">IF(H799=0,0,H799^$BV$3*(1+$BW$3*H799))</f>
        <v>0.0544860718477812</v>
      </c>
      <c r="AM799" s="72" t="n">
        <f aca="false">IF(I799=0,0,I799^$BV$3*(1+$BW$3*I799))</f>
        <v>0.0361041846225979</v>
      </c>
      <c r="AN799" s="72" t="n">
        <f aca="false">IF(J799=0,0,J799^$BV$3*(1+$BW$3*J799))</f>
        <v>0.0493381699961565</v>
      </c>
      <c r="AO799" s="72" t="n">
        <f aca="false">IF(K799=0,0,K799^$BV$3*(1+$BW$3*K799))</f>
        <v>0.0500713109601789</v>
      </c>
      <c r="AP799" s="72" t="n">
        <f aca="false">IF(L799=0,0,L799^$BV$3*(1+$BW$3*L799))</f>
        <v>0.0537483206586013</v>
      </c>
      <c r="AQ799" s="72" t="n">
        <f aca="false">IF(M799=0,0,M799^$BV$3*(1+$BW$3*M799))</f>
        <v>0.0501446653176149</v>
      </c>
      <c r="AR799" s="72" t="n">
        <f aca="false">IF(N799=0,0,N799^$BV$3*(1+$BW$3*N799))</f>
        <v>0.0564080460538454</v>
      </c>
      <c r="AS799" s="72" t="n">
        <f aca="false">IF(O799=0,0,O799^$BV$3*(1+$BW$3*O799))</f>
        <v>0.0588556603092259</v>
      </c>
      <c r="AT799" s="73" t="n">
        <f aca="false">IF(AE799="F",1,IF(AE799="R",#REF!,IF(AE799="M",#REF!,0)))</f>
        <v>1</v>
      </c>
      <c r="AU799" s="74" t="n">
        <f aca="false">IF($BT$3&lt;0,0,$BT$3*$AF799*AG799)</f>
        <v>0.0348378287338548</v>
      </c>
      <c r="AV799" s="74" t="n">
        <f aca="false">IF($BT$3&lt;0,0,$BT$3*$AF799*AH799)</f>
        <v>0.0348378287338548</v>
      </c>
      <c r="AW799" s="74" t="n">
        <f aca="false">IF($BT$3&lt;0,0,$BT$3*$AF799*AI799)</f>
        <v>0.0517222960886719</v>
      </c>
      <c r="AX799" s="74" t="n">
        <f aca="false">IF($BT$3&lt;0,0,$BT$3*$AF799*AJ799)</f>
        <v>0.054463454648088</v>
      </c>
      <c r="AY799" s="74" t="n">
        <f aca="false">IF($BT$3&lt;0,0,$BT$3*$AF799*AK799)</f>
        <v>0.0517222960886719</v>
      </c>
      <c r="AZ799" s="74" t="n">
        <f aca="false">IF($BT$3&lt;0,0,$BT$3*$AF799*AL799)</f>
        <v>0.0503563697937082</v>
      </c>
      <c r="BA799" s="74" t="n">
        <f aca="false">IF($BT$3&lt;0,0,$BT$3*$AF799*AM799)</f>
        <v>0.0333677141753777</v>
      </c>
      <c r="BB799" s="74" t="n">
        <f aca="false">IF($BT$3&lt;0,0,$BT$3*$AF799*AN799)</f>
        <v>0.0455986465717747</v>
      </c>
      <c r="BC799" s="74" t="n">
        <f aca="false">IF($BT$3&lt;0,0,$BT$3*$AF799*AO799)</f>
        <v>0.0462762200551112</v>
      </c>
      <c r="BD799" s="74" t="n">
        <f aca="false">IF($BT$3&lt;0,0,$BT$3*$AF799*AP799)</f>
        <v>0.0496745355113272</v>
      </c>
      <c r="BE799" s="74" t="n">
        <f aca="false">IF($BT$3&lt;0,0,$BT$3*$AF799*AQ799)</f>
        <v>0.0463440146129451</v>
      </c>
      <c r="BF799" s="74" t="n">
        <f aca="false">IF($BT$3&lt;0,0,$BT$3*$AF799*AR799)</f>
        <v>0.0521326704256372</v>
      </c>
      <c r="BG799" s="74" t="n">
        <f aca="false">IF($BT$3&lt;0,0,$BT$3*$AF799*AS799)</f>
        <v>0.0543947708923514</v>
      </c>
      <c r="BH799" s="75" t="n">
        <f aca="false">SUM(AU799:BG799)</f>
        <v>0.605728646331374</v>
      </c>
      <c r="BI799" s="76" t="n">
        <f aca="false">IF(AU799&lt;=0,"",Q799*LN(AU799))</f>
        <v>-0</v>
      </c>
      <c r="BJ799" s="76" t="n">
        <f aca="false">IF(AV799&lt;=0,"",R799*LN(AV799))</f>
        <v>-0</v>
      </c>
      <c r="BK799" s="76" t="n">
        <f aca="false">IF(AW799&lt;=0,"",S799*LN(AW799))</f>
        <v>-0</v>
      </c>
      <c r="BL799" s="76" t="n">
        <f aca="false">IF(AX799&lt;=0,"",T799*LN(AX799))</f>
        <v>-0</v>
      </c>
      <c r="BM799" s="76" t="n">
        <f aca="false">IF(AY799&lt;=0,"",U799*LN(AY799))</f>
        <v>-0</v>
      </c>
      <c r="BN799" s="76" t="n">
        <f aca="false">IF(AZ799&lt;=0,"",V799*LN(AZ799))</f>
        <v>-0</v>
      </c>
      <c r="BO799" s="76" t="n">
        <f aca="false">IF(BA799&lt;=0,"",W799*LN(BA799))</f>
        <v>-0</v>
      </c>
      <c r="BP799" s="76" t="n">
        <f aca="false">IF(BB799&lt;=0,"",X799*LN(BB799))</f>
        <v>-0</v>
      </c>
      <c r="BQ799" s="76" t="n">
        <f aca="false">IF(BC799&lt;=0,"",Y799*LN(BC799))</f>
        <v>-0</v>
      </c>
      <c r="BR799" s="76" t="n">
        <f aca="false">IF(BD799&lt;=0,"",Z799*LN(BD799))</f>
        <v>-0</v>
      </c>
      <c r="BS799" s="76" t="n">
        <f aca="false">IF(BE799&lt;=0,"",AA799*LN(BE799))</f>
        <v>-0</v>
      </c>
      <c r="BT799" s="76" t="n">
        <f aca="false">IF(BF799&lt;=0,"",AB799*LN(BF799))</f>
        <v>-0</v>
      </c>
      <c r="BU799" s="76" t="n">
        <f aca="false">IF(BG799&lt;=0,"",AC799*LN(BG799))</f>
        <v>-0</v>
      </c>
      <c r="BV799" s="77" t="n">
        <f aca="false">SUM(BI799:BU799)</f>
        <v>0</v>
      </c>
      <c r="BW799" s="78" t="n">
        <f aca="false">$BX$3*B799</f>
        <v>2.24980921414622</v>
      </c>
      <c r="BX799" s="79" t="n">
        <f aca="false">IF(BW799&lt;=0,"",BW799*LN(BW799)+BV799+GAMMALN(AD799+BW799)-GAMMALN(BW799)-(AD799+BW799)*LN(BH799+BW799))</f>
        <v>-0.536387811393407</v>
      </c>
      <c r="BY799" s="80" t="n">
        <f aca="false">ABS(AD799-BH799)</f>
        <v>0.605728646331374</v>
      </c>
    </row>
    <row r="800" customFormat="false" ht="14.4" hidden="false" customHeight="false" outlineLevel="0" collapsed="false">
      <c r="A800" s="63" t="n">
        <v>794</v>
      </c>
      <c r="B800" s="64" t="n">
        <v>0.0425531914893617</v>
      </c>
      <c r="C800" s="65" t="n">
        <v>0.0207182320441989</v>
      </c>
      <c r="D800" s="65" t="n">
        <v>0.0207182320441989</v>
      </c>
      <c r="E800" s="65" t="n">
        <v>0.0211786372007367</v>
      </c>
      <c r="F800" s="65" t="n">
        <v>0.0211786372007367</v>
      </c>
      <c r="G800" s="65" t="n">
        <v>0.0234806629834254</v>
      </c>
      <c r="H800" s="65" t="n">
        <v>0.0188766114180479</v>
      </c>
      <c r="I800" s="65" t="n">
        <v>0.0253683241252302</v>
      </c>
      <c r="J800" s="65" t="n">
        <v>0.0345303867403315</v>
      </c>
      <c r="K800" s="65" t="n">
        <v>0.0428176795580111</v>
      </c>
      <c r="L800" s="65" t="n">
        <v>0.033609576427256</v>
      </c>
      <c r="M800" s="65" t="n">
        <v>0.0428637200736648</v>
      </c>
      <c r="N800" s="65" t="n">
        <v>0.0506445672191529</v>
      </c>
      <c r="O800" s="65" t="n">
        <v>0.0528545119705341</v>
      </c>
      <c r="P800" s="66" t="n">
        <v>0.0314492137696558</v>
      </c>
      <c r="Q800" s="67" t="n">
        <v>0</v>
      </c>
      <c r="R800" s="67" t="n">
        <v>0</v>
      </c>
      <c r="S800" s="67" t="n">
        <v>0</v>
      </c>
      <c r="T800" s="67" t="n">
        <v>0</v>
      </c>
      <c r="U800" s="67" t="n">
        <v>0</v>
      </c>
      <c r="V800" s="67" t="n">
        <v>0</v>
      </c>
      <c r="W800" s="67" t="n">
        <v>0</v>
      </c>
      <c r="X800" s="67" t="n">
        <v>0</v>
      </c>
      <c r="Y800" s="67" t="n">
        <v>0</v>
      </c>
      <c r="Z800" s="67" t="n">
        <v>0</v>
      </c>
      <c r="AA800" s="67" t="n">
        <v>0</v>
      </c>
      <c r="AB800" s="67" t="n">
        <v>0</v>
      </c>
      <c r="AC800" s="67" t="n">
        <v>0</v>
      </c>
      <c r="AD800" s="68" t="n">
        <f aca="false">SUM(Q800:AC800)</f>
        <v>0</v>
      </c>
      <c r="AE800" s="69" t="s">
        <v>25</v>
      </c>
      <c r="AF800" s="70" t="n">
        <f aca="false">B800^$BU$3</f>
        <v>0.022357103993523</v>
      </c>
      <c r="AG800" s="72" t="n">
        <f aca="false">IF(C800=0,0,C800^$BV$3*(1+$BW$3*C800))</f>
        <v>0.0340820676656396</v>
      </c>
      <c r="AH800" s="72" t="n">
        <f aca="false">IF(D800=0,0,D800^$BV$3*(1+$BW$3*D800))</f>
        <v>0.0340820676656396</v>
      </c>
      <c r="AI800" s="72" t="n">
        <f aca="false">IF(E800=0,0,E800^$BV$3*(1+$BW$3*E800))</f>
        <v>0.0348039826618825</v>
      </c>
      <c r="AJ800" s="72" t="n">
        <f aca="false">IF(F800=0,0,F800^$BV$3*(1+$BW$3*F800))</f>
        <v>0.0348039826618825</v>
      </c>
      <c r="AK800" s="72" t="n">
        <f aca="false">IF(G800=0,0,G800^$BV$3*(1+$BW$3*G800))</f>
        <v>0.0384185347454877</v>
      </c>
      <c r="AL800" s="72" t="n">
        <f aca="false">IF(H800=0,0,H800^$BV$3*(1+$BW$3*H800))</f>
        <v>0.0311966299729194</v>
      </c>
      <c r="AM800" s="72" t="n">
        <f aca="false">IF(I800=0,0,I800^$BV$3*(1+$BW$3*I800))</f>
        <v>0.0413904050551292</v>
      </c>
      <c r="AN800" s="72" t="n">
        <f aca="false">IF(J800=0,0,J800^$BV$3*(1+$BW$3*J800))</f>
        <v>0.055964017111728</v>
      </c>
      <c r="AO800" s="72" t="n">
        <f aca="false">IF(K800=0,0,K800^$BV$3*(1+$BW$3*K800))</f>
        <v>0.0694242136267456</v>
      </c>
      <c r="AP800" s="72" t="n">
        <f aca="false">IF(L800=0,0,L800^$BV$3*(1+$BW$3*L800))</f>
        <v>0.0544860718477812</v>
      </c>
      <c r="AQ800" s="72" t="n">
        <f aca="false">IF(M800=0,0,M800^$BV$3*(1+$BW$3*M800))</f>
        <v>0.0694998403528006</v>
      </c>
      <c r="AR800" s="72" t="n">
        <f aca="false">IF(N800=0,0,N800^$BV$3*(1+$BW$3*N800))</f>
        <v>0.0824261137366187</v>
      </c>
      <c r="AS800" s="72" t="n">
        <f aca="false">IF(O800=0,0,O800^$BV$3*(1+$BW$3*O800))</f>
        <v>0.0861520629898976</v>
      </c>
      <c r="AT800" s="73" t="n">
        <f aca="false">IF(AE800="F",1,IF(AE800="R",#REF!,IF(AE800="M",#REF!,0)))</f>
        <v>1</v>
      </c>
      <c r="AU800" s="74" t="n">
        <f aca="false">IF($BT$3&lt;0,0,$BT$3*$AF800*AG800)</f>
        <v>0.0297832881835732</v>
      </c>
      <c r="AV800" s="74" t="n">
        <f aca="false">IF($BT$3&lt;0,0,$BT$3*$AF800*AH800)</f>
        <v>0.0297832881835732</v>
      </c>
      <c r="AW800" s="74" t="n">
        <f aca="false">IF($BT$3&lt;0,0,$BT$3*$AF800*AI800)</f>
        <v>0.0304141478657991</v>
      </c>
      <c r="AX800" s="74" t="n">
        <f aca="false">IF($BT$3&lt;0,0,$BT$3*$AF800*AJ800)</f>
        <v>0.0304141478657991</v>
      </c>
      <c r="AY800" s="74" t="n">
        <f aca="false">IF($BT$3&lt;0,0,$BT$3*$AF800*AK800)</f>
        <v>0.0335727956161843</v>
      </c>
      <c r="AZ800" s="74" t="n">
        <f aca="false">IF($BT$3&lt;0,0,$BT$3*$AF800*AL800)</f>
        <v>0.0272617914486592</v>
      </c>
      <c r="BA800" s="74" t="n">
        <f aca="false">IF($BT$3&lt;0,0,$BT$3*$AF800*AM800)</f>
        <v>0.0361698232010304</v>
      </c>
      <c r="BB800" s="74" t="n">
        <f aca="false">IF($BT$3&lt;0,0,$BT$3*$AF800*AN800)</f>
        <v>0.0489052620252094</v>
      </c>
      <c r="BC800" s="74" t="n">
        <f aca="false">IF($BT$3&lt;0,0,$BT$3*$AF800*AO800)</f>
        <v>0.060667720680805</v>
      </c>
      <c r="BD800" s="74" t="n">
        <f aca="false">IF($BT$3&lt;0,0,$BT$3*$AF800*AP800)</f>
        <v>0.0476137303567815</v>
      </c>
      <c r="BE800" s="74" t="n">
        <f aca="false">IF($BT$3&lt;0,0,$BT$3*$AF800*AQ800)</f>
        <v>0.0607338085895133</v>
      </c>
      <c r="BF800" s="74" t="n">
        <f aca="false">IF($BT$3&lt;0,0,$BT$3*$AF800*AR800)</f>
        <v>0.0720296879682764</v>
      </c>
      <c r="BG800" s="74" t="n">
        <f aca="false">IF($BT$3&lt;0,0,$BT$3*$AF800*AS800)</f>
        <v>0.0752856823362369</v>
      </c>
      <c r="BH800" s="75" t="n">
        <f aca="false">SUM(AU800:BG800)</f>
        <v>0.582635174321441</v>
      </c>
      <c r="BI800" s="76" t="n">
        <f aca="false">IF(AU800&lt;=0,"",Q800*LN(AU800))</f>
        <v>-0</v>
      </c>
      <c r="BJ800" s="76" t="n">
        <f aca="false">IF(AV800&lt;=0,"",R800*LN(AV800))</f>
        <v>-0</v>
      </c>
      <c r="BK800" s="76" t="n">
        <f aca="false">IF(AW800&lt;=0,"",S800*LN(AW800))</f>
        <v>-0</v>
      </c>
      <c r="BL800" s="76" t="n">
        <f aca="false">IF(AX800&lt;=0,"",T800*LN(AX800))</f>
        <v>-0</v>
      </c>
      <c r="BM800" s="76" t="n">
        <f aca="false">IF(AY800&lt;=0,"",U800*LN(AY800))</f>
        <v>-0</v>
      </c>
      <c r="BN800" s="76" t="n">
        <f aca="false">IF(AZ800&lt;=0,"",V800*LN(AZ800))</f>
        <v>-0</v>
      </c>
      <c r="BO800" s="76" t="n">
        <f aca="false">IF(BA800&lt;=0,"",W800*LN(BA800))</f>
        <v>-0</v>
      </c>
      <c r="BP800" s="76" t="n">
        <f aca="false">IF(BB800&lt;=0,"",X800*LN(BB800))</f>
        <v>-0</v>
      </c>
      <c r="BQ800" s="76" t="n">
        <f aca="false">IF(BC800&lt;=0,"",Y800*LN(BC800))</f>
        <v>-0</v>
      </c>
      <c r="BR800" s="76" t="n">
        <f aca="false">IF(BD800&lt;=0,"",Z800*LN(BD800))</f>
        <v>-0</v>
      </c>
      <c r="BS800" s="76" t="n">
        <f aca="false">IF(BE800&lt;=0,"",AA800*LN(BE800))</f>
        <v>-0</v>
      </c>
      <c r="BT800" s="76" t="n">
        <f aca="false">IF(BF800&lt;=0,"",AB800*LN(BF800))</f>
        <v>-0</v>
      </c>
      <c r="BU800" s="76" t="n">
        <f aca="false">IF(BG800&lt;=0,"",AC800*LN(BG800))</f>
        <v>-0</v>
      </c>
      <c r="BV800" s="77" t="n">
        <f aca="false">SUM(BI800:BU800)</f>
        <v>0</v>
      </c>
      <c r="BW800" s="78" t="n">
        <f aca="false">$BX$3*B800</f>
        <v>2.14754515895776</v>
      </c>
      <c r="BX800" s="79" t="n">
        <f aca="false">IF(BW800&lt;=0,"",BW800*LN(BW800)+BV800+GAMMALN(AD800+BW800)-GAMMALN(BW800)-(AD800+BW800)*LN(BH800+BW800))</f>
        <v>-0.515501593167815</v>
      </c>
      <c r="BY800" s="80" t="n">
        <f aca="false">ABS(AD800-BH800)</f>
        <v>0.582635174321441</v>
      </c>
    </row>
    <row r="801" customFormat="false" ht="14.4" hidden="false" customHeight="false" outlineLevel="0" collapsed="false">
      <c r="A801" s="63" t="n">
        <v>795</v>
      </c>
      <c r="B801" s="64" t="n">
        <v>0.0486322188449848</v>
      </c>
      <c r="C801" s="65" t="n">
        <v>0.0207182320441989</v>
      </c>
      <c r="D801" s="65" t="n">
        <v>0.0207182320441989</v>
      </c>
      <c r="E801" s="65" t="n">
        <v>0.0211786372007367</v>
      </c>
      <c r="F801" s="65" t="n">
        <v>0.0211786372007367</v>
      </c>
      <c r="G801" s="65" t="n">
        <v>0.0234806629834254</v>
      </c>
      <c r="H801" s="65" t="n">
        <v>0.0188766114180479</v>
      </c>
      <c r="I801" s="65" t="n">
        <v>0.0253683241252302</v>
      </c>
      <c r="J801" s="65" t="n">
        <v>0.0345303867403315</v>
      </c>
      <c r="K801" s="65" t="n">
        <v>0.0428176795580111</v>
      </c>
      <c r="L801" s="65" t="n">
        <v>0.033609576427256</v>
      </c>
      <c r="M801" s="65" t="n">
        <v>0.0428637200736648</v>
      </c>
      <c r="N801" s="65" t="n">
        <v>0.0506445672191529</v>
      </c>
      <c r="O801" s="65" t="n">
        <v>0.0528545119705341</v>
      </c>
      <c r="P801" s="66" t="n">
        <v>0.0314492137696558</v>
      </c>
      <c r="Q801" s="67" t="n">
        <v>0</v>
      </c>
      <c r="R801" s="67" t="n">
        <v>0</v>
      </c>
      <c r="S801" s="67" t="n">
        <v>0</v>
      </c>
      <c r="T801" s="67" t="n">
        <v>0</v>
      </c>
      <c r="U801" s="67" t="n">
        <v>0</v>
      </c>
      <c r="V801" s="67" t="n">
        <v>0</v>
      </c>
      <c r="W801" s="67" t="n">
        <v>0</v>
      </c>
      <c r="X801" s="67" t="n">
        <v>0</v>
      </c>
      <c r="Y801" s="67" t="n">
        <v>0</v>
      </c>
      <c r="Z801" s="67" t="n">
        <v>0</v>
      </c>
      <c r="AA801" s="67" t="n">
        <v>0</v>
      </c>
      <c r="AB801" s="67" t="n">
        <v>0</v>
      </c>
      <c r="AC801" s="67" t="n">
        <v>0</v>
      </c>
      <c r="AD801" s="68" t="n">
        <f aca="false">SUM(Q801:AC801)</f>
        <v>0</v>
      </c>
      <c r="AE801" s="69" t="s">
        <v>25</v>
      </c>
      <c r="AF801" s="70" t="n">
        <f aca="false">B801^$BU$3</f>
        <v>0.0262560979964459</v>
      </c>
      <c r="AG801" s="72" t="n">
        <f aca="false">IF(C801=0,0,C801^$BV$3*(1+$BW$3*C801))</f>
        <v>0.0340820676656396</v>
      </c>
      <c r="AH801" s="72" t="n">
        <f aca="false">IF(D801=0,0,D801^$BV$3*(1+$BW$3*D801))</f>
        <v>0.0340820676656396</v>
      </c>
      <c r="AI801" s="72" t="n">
        <f aca="false">IF(E801=0,0,E801^$BV$3*(1+$BW$3*E801))</f>
        <v>0.0348039826618825</v>
      </c>
      <c r="AJ801" s="72" t="n">
        <f aca="false">IF(F801=0,0,F801^$BV$3*(1+$BW$3*F801))</f>
        <v>0.0348039826618825</v>
      </c>
      <c r="AK801" s="72" t="n">
        <f aca="false">IF(G801=0,0,G801^$BV$3*(1+$BW$3*G801))</f>
        <v>0.0384185347454877</v>
      </c>
      <c r="AL801" s="72" t="n">
        <f aca="false">IF(H801=0,0,H801^$BV$3*(1+$BW$3*H801))</f>
        <v>0.0311966299729194</v>
      </c>
      <c r="AM801" s="72" t="n">
        <f aca="false">IF(I801=0,0,I801^$BV$3*(1+$BW$3*I801))</f>
        <v>0.0413904050551292</v>
      </c>
      <c r="AN801" s="72" t="n">
        <f aca="false">IF(J801=0,0,J801^$BV$3*(1+$BW$3*J801))</f>
        <v>0.055964017111728</v>
      </c>
      <c r="AO801" s="72" t="n">
        <f aca="false">IF(K801=0,0,K801^$BV$3*(1+$BW$3*K801))</f>
        <v>0.0694242136267456</v>
      </c>
      <c r="AP801" s="72" t="n">
        <f aca="false">IF(L801=0,0,L801^$BV$3*(1+$BW$3*L801))</f>
        <v>0.0544860718477812</v>
      </c>
      <c r="AQ801" s="72" t="n">
        <f aca="false">IF(M801=0,0,M801^$BV$3*(1+$BW$3*M801))</f>
        <v>0.0694998403528006</v>
      </c>
      <c r="AR801" s="72" t="n">
        <f aca="false">IF(N801=0,0,N801^$BV$3*(1+$BW$3*N801))</f>
        <v>0.0824261137366187</v>
      </c>
      <c r="AS801" s="72" t="n">
        <f aca="false">IF(O801=0,0,O801^$BV$3*(1+$BW$3*O801))</f>
        <v>0.0861520629898976</v>
      </c>
      <c r="AT801" s="73" t="n">
        <f aca="false">IF(AE801="F",1,IF(AE801="R",#REF!,IF(AE801="M",#REF!,0)))</f>
        <v>1</v>
      </c>
      <c r="AU801" s="74" t="n">
        <f aca="false">IF($BT$3&lt;0,0,$BT$3*$AF801*AG801)</f>
        <v>0.0349773804975294</v>
      </c>
      <c r="AV801" s="74" t="n">
        <f aca="false">IF($BT$3&lt;0,0,$BT$3*$AF801*AH801)</f>
        <v>0.0349773804975294</v>
      </c>
      <c r="AW801" s="74" t="n">
        <f aca="false">IF($BT$3&lt;0,0,$BT$3*$AF801*AI801)</f>
        <v>0.0357182597117303</v>
      </c>
      <c r="AX801" s="74" t="n">
        <f aca="false">IF($BT$3&lt;0,0,$BT$3*$AF801*AJ801)</f>
        <v>0.0357182597117303</v>
      </c>
      <c r="AY801" s="74" t="n">
        <f aca="false">IF($BT$3&lt;0,0,$BT$3*$AF801*AK801)</f>
        <v>0.039427763630234</v>
      </c>
      <c r="AZ801" s="74" t="n">
        <f aca="false">IF($BT$3&lt;0,0,$BT$3*$AF801*AL801)</f>
        <v>0.0320161443110894</v>
      </c>
      <c r="BA801" s="74" t="n">
        <f aca="false">IF($BT$3&lt;0,0,$BT$3*$AF801*AM801)</f>
        <v>0.0424777029598961</v>
      </c>
      <c r="BB801" s="74" t="n">
        <f aca="false">IF($BT$3&lt;0,0,$BT$3*$AF801*AN801)</f>
        <v>0.057434153933701</v>
      </c>
      <c r="BC801" s="74" t="n">
        <f aca="false">IF($BT$3&lt;0,0,$BT$3*$AF801*AO801)</f>
        <v>0.0712479406938258</v>
      </c>
      <c r="BD801" s="74" t="n">
        <f aca="false">IF($BT$3&lt;0,0,$BT$3*$AF801*AP801)</f>
        <v>0.0559173840487651</v>
      </c>
      <c r="BE801" s="74" t="n">
        <f aca="false">IF($BT$3&lt;0,0,$BT$3*$AF801*AQ801)</f>
        <v>0.0713255540827481</v>
      </c>
      <c r="BF801" s="74" t="n">
        <f aca="false">IF($BT$3&lt;0,0,$BT$3*$AF801*AR801)</f>
        <v>0.0845913919126727</v>
      </c>
      <c r="BG801" s="74" t="n">
        <f aca="false">IF($BT$3&lt;0,0,$BT$3*$AF801*AS801)</f>
        <v>0.0884152193290418</v>
      </c>
      <c r="BH801" s="75" t="n">
        <f aca="false">SUM(AU801:BG801)</f>
        <v>0.684244535320493</v>
      </c>
      <c r="BI801" s="76" t="n">
        <f aca="false">IF(AU801&lt;=0,"",Q801*LN(AU801))</f>
        <v>-0</v>
      </c>
      <c r="BJ801" s="76" t="n">
        <f aca="false">IF(AV801&lt;=0,"",R801*LN(AV801))</f>
        <v>-0</v>
      </c>
      <c r="BK801" s="76" t="n">
        <f aca="false">IF(AW801&lt;=0,"",S801*LN(AW801))</f>
        <v>-0</v>
      </c>
      <c r="BL801" s="76" t="n">
        <f aca="false">IF(AX801&lt;=0,"",T801*LN(AX801))</f>
        <v>-0</v>
      </c>
      <c r="BM801" s="76" t="n">
        <f aca="false">IF(AY801&lt;=0,"",U801*LN(AY801))</f>
        <v>-0</v>
      </c>
      <c r="BN801" s="76" t="n">
        <f aca="false">IF(AZ801&lt;=0,"",V801*LN(AZ801))</f>
        <v>-0</v>
      </c>
      <c r="BO801" s="76" t="n">
        <f aca="false">IF(BA801&lt;=0,"",W801*LN(BA801))</f>
        <v>-0</v>
      </c>
      <c r="BP801" s="76" t="n">
        <f aca="false">IF(BB801&lt;=0,"",X801*LN(BB801))</f>
        <v>-0</v>
      </c>
      <c r="BQ801" s="76" t="n">
        <f aca="false">IF(BC801&lt;=0,"",Y801*LN(BC801))</f>
        <v>-0</v>
      </c>
      <c r="BR801" s="76" t="n">
        <f aca="false">IF(BD801&lt;=0,"",Z801*LN(BD801))</f>
        <v>-0</v>
      </c>
      <c r="BS801" s="76" t="n">
        <f aca="false">IF(BE801&lt;=0,"",AA801*LN(BE801))</f>
        <v>-0</v>
      </c>
      <c r="BT801" s="76" t="n">
        <f aca="false">IF(BF801&lt;=0,"",AB801*LN(BF801))</f>
        <v>-0</v>
      </c>
      <c r="BU801" s="76" t="n">
        <f aca="false">IF(BG801&lt;=0,"",AC801*LN(BG801))</f>
        <v>-0</v>
      </c>
      <c r="BV801" s="77" t="n">
        <f aca="false">SUM(BI801:BU801)</f>
        <v>0</v>
      </c>
      <c r="BW801" s="78" t="n">
        <f aca="false">$BX$3*B801</f>
        <v>2.45433732452315</v>
      </c>
      <c r="BX801" s="79" t="n">
        <f aca="false">IF(BW801&lt;=0,"",BW801*LN(BW801)+BV801+GAMMALN(AD801+BW801)-GAMMALN(BW801)-(AD801+BW801)*LN(BH801+BW801))</f>
        <v>-0.603556559249197</v>
      </c>
      <c r="BY801" s="80" t="n">
        <f aca="false">ABS(AD801-BH801)</f>
        <v>0.684244535320493</v>
      </c>
    </row>
    <row r="802" customFormat="false" ht="14.4" hidden="false" customHeight="false" outlineLevel="0" collapsed="false">
      <c r="A802" s="63" t="n">
        <v>796</v>
      </c>
      <c r="B802" s="64" t="n">
        <v>0.0425531914893617</v>
      </c>
      <c r="C802" s="65" t="n">
        <v>0.0207182320441989</v>
      </c>
      <c r="D802" s="65" t="n">
        <v>0.0207182320441989</v>
      </c>
      <c r="E802" s="65" t="n">
        <v>0.0211786372007367</v>
      </c>
      <c r="F802" s="65" t="n">
        <v>0.0211786372007367</v>
      </c>
      <c r="G802" s="65" t="n">
        <v>0.0234806629834254</v>
      </c>
      <c r="H802" s="65" t="n">
        <v>0.0188766114180479</v>
      </c>
      <c r="I802" s="65" t="n">
        <v>0.0253683241252302</v>
      </c>
      <c r="J802" s="65" t="n">
        <v>0.0345303867403315</v>
      </c>
      <c r="K802" s="65" t="n">
        <v>0.0428176795580111</v>
      </c>
      <c r="L802" s="65" t="n">
        <v>0.033609576427256</v>
      </c>
      <c r="M802" s="65" t="n">
        <v>0.0428637200736648</v>
      </c>
      <c r="N802" s="65" t="n">
        <v>0.0506445672191529</v>
      </c>
      <c r="O802" s="65" t="n">
        <v>0.0528545119705341</v>
      </c>
      <c r="P802" s="66" t="n">
        <v>0.0314492137696558</v>
      </c>
      <c r="Q802" s="67" t="n">
        <v>0</v>
      </c>
      <c r="R802" s="67" t="n">
        <v>0</v>
      </c>
      <c r="S802" s="67" t="n">
        <v>0</v>
      </c>
      <c r="T802" s="67" t="n">
        <v>0</v>
      </c>
      <c r="U802" s="67" t="n">
        <v>0</v>
      </c>
      <c r="V802" s="67" t="n">
        <v>0</v>
      </c>
      <c r="W802" s="67" t="n">
        <v>0</v>
      </c>
      <c r="X802" s="67" t="n">
        <v>0</v>
      </c>
      <c r="Y802" s="67" t="n">
        <v>0</v>
      </c>
      <c r="Z802" s="67" t="n">
        <v>0</v>
      </c>
      <c r="AA802" s="67" t="n">
        <v>0</v>
      </c>
      <c r="AB802" s="67" t="n">
        <v>0</v>
      </c>
      <c r="AC802" s="67" t="n">
        <v>0</v>
      </c>
      <c r="AD802" s="68" t="n">
        <f aca="false">SUM(Q802:AC802)</f>
        <v>0</v>
      </c>
      <c r="AE802" s="69" t="s">
        <v>25</v>
      </c>
      <c r="AF802" s="70" t="n">
        <f aca="false">B802^$BU$3</f>
        <v>0.022357103993523</v>
      </c>
      <c r="AG802" s="72" t="n">
        <f aca="false">IF(C802=0,0,C802^$BV$3*(1+$BW$3*C802))</f>
        <v>0.0340820676656396</v>
      </c>
      <c r="AH802" s="72" t="n">
        <f aca="false">IF(D802=0,0,D802^$BV$3*(1+$BW$3*D802))</f>
        <v>0.0340820676656396</v>
      </c>
      <c r="AI802" s="72" t="n">
        <f aca="false">IF(E802=0,0,E802^$BV$3*(1+$BW$3*E802))</f>
        <v>0.0348039826618825</v>
      </c>
      <c r="AJ802" s="72" t="n">
        <f aca="false">IF(F802=0,0,F802^$BV$3*(1+$BW$3*F802))</f>
        <v>0.0348039826618825</v>
      </c>
      <c r="AK802" s="72" t="n">
        <f aca="false">IF(G802=0,0,G802^$BV$3*(1+$BW$3*G802))</f>
        <v>0.0384185347454877</v>
      </c>
      <c r="AL802" s="72" t="n">
        <f aca="false">IF(H802=0,0,H802^$BV$3*(1+$BW$3*H802))</f>
        <v>0.0311966299729194</v>
      </c>
      <c r="AM802" s="72" t="n">
        <f aca="false">IF(I802=0,0,I802^$BV$3*(1+$BW$3*I802))</f>
        <v>0.0413904050551292</v>
      </c>
      <c r="AN802" s="72" t="n">
        <f aca="false">IF(J802=0,0,J802^$BV$3*(1+$BW$3*J802))</f>
        <v>0.055964017111728</v>
      </c>
      <c r="AO802" s="72" t="n">
        <f aca="false">IF(K802=0,0,K802^$BV$3*(1+$BW$3*K802))</f>
        <v>0.0694242136267456</v>
      </c>
      <c r="AP802" s="72" t="n">
        <f aca="false">IF(L802=0,0,L802^$BV$3*(1+$BW$3*L802))</f>
        <v>0.0544860718477812</v>
      </c>
      <c r="AQ802" s="72" t="n">
        <f aca="false">IF(M802=0,0,M802^$BV$3*(1+$BW$3*M802))</f>
        <v>0.0694998403528006</v>
      </c>
      <c r="AR802" s="72" t="n">
        <f aca="false">IF(N802=0,0,N802^$BV$3*(1+$BW$3*N802))</f>
        <v>0.0824261137366187</v>
      </c>
      <c r="AS802" s="72" t="n">
        <f aca="false">IF(O802=0,0,O802^$BV$3*(1+$BW$3*O802))</f>
        <v>0.0861520629898976</v>
      </c>
      <c r="AT802" s="73" t="n">
        <f aca="false">IF(AE802="F",1,IF(AE802="R",#REF!,IF(AE802="M",#REF!,0)))</f>
        <v>1</v>
      </c>
      <c r="AU802" s="74" t="n">
        <f aca="false">IF($BT$3&lt;0,0,$BT$3*$AF802*AG802)</f>
        <v>0.0297832881835732</v>
      </c>
      <c r="AV802" s="74" t="n">
        <f aca="false">IF($BT$3&lt;0,0,$BT$3*$AF802*AH802)</f>
        <v>0.0297832881835732</v>
      </c>
      <c r="AW802" s="74" t="n">
        <f aca="false">IF($BT$3&lt;0,0,$BT$3*$AF802*AI802)</f>
        <v>0.0304141478657991</v>
      </c>
      <c r="AX802" s="74" t="n">
        <f aca="false">IF($BT$3&lt;0,0,$BT$3*$AF802*AJ802)</f>
        <v>0.0304141478657991</v>
      </c>
      <c r="AY802" s="74" t="n">
        <f aca="false">IF($BT$3&lt;0,0,$BT$3*$AF802*AK802)</f>
        <v>0.0335727956161843</v>
      </c>
      <c r="AZ802" s="74" t="n">
        <f aca="false">IF($BT$3&lt;0,0,$BT$3*$AF802*AL802)</f>
        <v>0.0272617914486592</v>
      </c>
      <c r="BA802" s="74" t="n">
        <f aca="false">IF($BT$3&lt;0,0,$BT$3*$AF802*AM802)</f>
        <v>0.0361698232010304</v>
      </c>
      <c r="BB802" s="74" t="n">
        <f aca="false">IF($BT$3&lt;0,0,$BT$3*$AF802*AN802)</f>
        <v>0.0489052620252094</v>
      </c>
      <c r="BC802" s="74" t="n">
        <f aca="false">IF($BT$3&lt;0,0,$BT$3*$AF802*AO802)</f>
        <v>0.060667720680805</v>
      </c>
      <c r="BD802" s="74" t="n">
        <f aca="false">IF($BT$3&lt;0,0,$BT$3*$AF802*AP802)</f>
        <v>0.0476137303567815</v>
      </c>
      <c r="BE802" s="74" t="n">
        <f aca="false">IF($BT$3&lt;0,0,$BT$3*$AF802*AQ802)</f>
        <v>0.0607338085895133</v>
      </c>
      <c r="BF802" s="74" t="n">
        <f aca="false">IF($BT$3&lt;0,0,$BT$3*$AF802*AR802)</f>
        <v>0.0720296879682764</v>
      </c>
      <c r="BG802" s="74" t="n">
        <f aca="false">IF($BT$3&lt;0,0,$BT$3*$AF802*AS802)</f>
        <v>0.0752856823362369</v>
      </c>
      <c r="BH802" s="75" t="n">
        <f aca="false">SUM(AU802:BG802)</f>
        <v>0.582635174321441</v>
      </c>
      <c r="BI802" s="76" t="n">
        <f aca="false">IF(AU802&lt;=0,"",Q802*LN(AU802))</f>
        <v>-0</v>
      </c>
      <c r="BJ802" s="76" t="n">
        <f aca="false">IF(AV802&lt;=0,"",R802*LN(AV802))</f>
        <v>-0</v>
      </c>
      <c r="BK802" s="76" t="n">
        <f aca="false">IF(AW802&lt;=0,"",S802*LN(AW802))</f>
        <v>-0</v>
      </c>
      <c r="BL802" s="76" t="n">
        <f aca="false">IF(AX802&lt;=0,"",T802*LN(AX802))</f>
        <v>-0</v>
      </c>
      <c r="BM802" s="76" t="n">
        <f aca="false">IF(AY802&lt;=0,"",U802*LN(AY802))</f>
        <v>-0</v>
      </c>
      <c r="BN802" s="76" t="n">
        <f aca="false">IF(AZ802&lt;=0,"",V802*LN(AZ802))</f>
        <v>-0</v>
      </c>
      <c r="BO802" s="76" t="n">
        <f aca="false">IF(BA802&lt;=0,"",W802*LN(BA802))</f>
        <v>-0</v>
      </c>
      <c r="BP802" s="76" t="n">
        <f aca="false">IF(BB802&lt;=0,"",X802*LN(BB802))</f>
        <v>-0</v>
      </c>
      <c r="BQ802" s="76" t="n">
        <f aca="false">IF(BC802&lt;=0,"",Y802*LN(BC802))</f>
        <v>-0</v>
      </c>
      <c r="BR802" s="76" t="n">
        <f aca="false">IF(BD802&lt;=0,"",Z802*LN(BD802))</f>
        <v>-0</v>
      </c>
      <c r="BS802" s="76" t="n">
        <f aca="false">IF(BE802&lt;=0,"",AA802*LN(BE802))</f>
        <v>-0</v>
      </c>
      <c r="BT802" s="76" t="n">
        <f aca="false">IF(BF802&lt;=0,"",AB802*LN(BF802))</f>
        <v>-0</v>
      </c>
      <c r="BU802" s="76" t="n">
        <f aca="false">IF(BG802&lt;=0,"",AC802*LN(BG802))</f>
        <v>-0</v>
      </c>
      <c r="BV802" s="77" t="n">
        <f aca="false">SUM(BI802:BU802)</f>
        <v>0</v>
      </c>
      <c r="BW802" s="78" t="n">
        <f aca="false">$BX$3*B802</f>
        <v>2.14754515895776</v>
      </c>
      <c r="BX802" s="79" t="n">
        <f aca="false">IF(BW802&lt;=0,"",BW802*LN(BW802)+BV802+GAMMALN(AD802+BW802)-GAMMALN(BW802)-(AD802+BW802)*LN(BH802+BW802))</f>
        <v>-0.515501593167815</v>
      </c>
      <c r="BY802" s="80" t="n">
        <f aca="false">ABS(AD802-BH802)</f>
        <v>0.582635174321441</v>
      </c>
    </row>
    <row r="803" customFormat="false" ht="14.4" hidden="false" customHeight="false" outlineLevel="0" collapsed="false">
      <c r="A803" s="63" t="n">
        <v>797</v>
      </c>
      <c r="B803" s="64" t="n">
        <v>0.0445795339412361</v>
      </c>
      <c r="C803" s="65" t="n">
        <v>0.0322283609576427</v>
      </c>
      <c r="D803" s="65" t="n">
        <v>0.0322283609576427</v>
      </c>
      <c r="E803" s="65" t="n">
        <v>0.0368324125230203</v>
      </c>
      <c r="F803" s="65" t="n">
        <v>0.0363720073664825</v>
      </c>
      <c r="G803" s="65" t="n">
        <v>0.0331491712707182</v>
      </c>
      <c r="H803" s="65" t="n">
        <v>0.0345303867403315</v>
      </c>
      <c r="I803" s="65" t="n">
        <v>0.0339779005524862</v>
      </c>
      <c r="J803" s="65" t="n">
        <v>0.0280847145488029</v>
      </c>
      <c r="K803" s="65" t="n">
        <v>0.0285451197053407</v>
      </c>
      <c r="L803" s="65" t="n">
        <v>0.0285451197053407</v>
      </c>
      <c r="M803" s="65" t="n">
        <v>0.0288674033149171</v>
      </c>
      <c r="N803" s="65" t="n">
        <v>0.0302946593001842</v>
      </c>
      <c r="O803" s="65" t="n">
        <v>0.0315837937384899</v>
      </c>
      <c r="P803" s="66" t="n">
        <v>0.0319414931293384</v>
      </c>
      <c r="Q803" s="67" t="n">
        <v>0</v>
      </c>
      <c r="R803" s="67" t="n">
        <v>0</v>
      </c>
      <c r="S803" s="67" t="n">
        <v>0</v>
      </c>
      <c r="T803" s="67" t="n">
        <v>0</v>
      </c>
      <c r="U803" s="67" t="n">
        <v>0</v>
      </c>
      <c r="V803" s="67" t="n">
        <v>0</v>
      </c>
      <c r="W803" s="67" t="n">
        <v>0</v>
      </c>
      <c r="X803" s="67" t="n">
        <v>0</v>
      </c>
      <c r="Y803" s="67" t="n">
        <v>0</v>
      </c>
      <c r="Z803" s="67" t="n">
        <v>0</v>
      </c>
      <c r="AA803" s="67" t="n">
        <v>0</v>
      </c>
      <c r="AB803" s="67" t="n">
        <v>0</v>
      </c>
      <c r="AC803" s="67" t="n">
        <v>0</v>
      </c>
      <c r="AD803" s="68" t="n">
        <f aca="false">SUM(Q803:AC803)</f>
        <v>0</v>
      </c>
      <c r="AE803" s="69" t="s">
        <v>25</v>
      </c>
      <c r="AF803" s="70" t="n">
        <f aca="false">B803^$BU$3</f>
        <v>0.0236449147709739</v>
      </c>
      <c r="AG803" s="72" t="n">
        <f aca="false">IF(C803=0,0,C803^$BV$3*(1+$BW$3*C803))</f>
        <v>0.0522752040979183</v>
      </c>
      <c r="AH803" s="72" t="n">
        <f aca="false">IF(D803=0,0,D803^$BV$3*(1+$BW$3*D803))</f>
        <v>0.0522752040979183</v>
      </c>
      <c r="AI803" s="72" t="n">
        <f aca="false">IF(E803=0,0,E803^$BV$3*(1+$BW$3*E803))</f>
        <v>0.0596736227128468</v>
      </c>
      <c r="AJ803" s="72" t="n">
        <f aca="false">IF(F803=0,0,F803^$BV$3*(1+$BW$3*F803))</f>
        <v>0.0589299767872637</v>
      </c>
      <c r="AK803" s="72" t="n">
        <f aca="false">IF(G803=0,0,G803^$BV$3*(1+$BW$3*G803))</f>
        <v>0.0537483206586013</v>
      </c>
      <c r="AL803" s="72" t="n">
        <f aca="false">IF(H803=0,0,H803^$BV$3*(1+$BW$3*H803))</f>
        <v>0.055964017111728</v>
      </c>
      <c r="AM803" s="72" t="n">
        <f aca="false">IF(I803=0,0,I803^$BV$3*(1+$BW$3*I803))</f>
        <v>0.0550768559043248</v>
      </c>
      <c r="AN803" s="72" t="n">
        <f aca="false">IF(J803=0,0,J803^$BV$3*(1+$BW$3*J803))</f>
        <v>0.0456830006542685</v>
      </c>
      <c r="AO803" s="72" t="n">
        <f aca="false">IF(K803=0,0,K803^$BV$3*(1+$BW$3*K803))</f>
        <v>0.0464126806767771</v>
      </c>
      <c r="AP803" s="72" t="n">
        <f aca="false">IF(L803=0,0,L803^$BV$3*(1+$BW$3*L803))</f>
        <v>0.0464126806767771</v>
      </c>
      <c r="AQ803" s="72" t="n">
        <f aca="false">IF(M803=0,0,M803^$BV$3*(1+$BW$3*M803))</f>
        <v>0.0469238490775591</v>
      </c>
      <c r="AR803" s="72" t="n">
        <f aca="false">IF(N803=0,0,N803^$BV$3*(1+$BW$3*N803))</f>
        <v>0.0491916289193707</v>
      </c>
      <c r="AS803" s="72" t="n">
        <f aca="false">IF(O803=0,0,O803^$BV$3*(1+$BW$3*O803))</f>
        <v>0.0512458732787859</v>
      </c>
      <c r="AT803" s="73" t="n">
        <f aca="false">IF(AE803="F",1,IF(AE803="R",#REF!,IF(AE803="M",#REF!,0)))</f>
        <v>1</v>
      </c>
      <c r="AU803" s="74" t="n">
        <f aca="false">IF($BT$3&lt;0,0,$BT$3*$AF803*AG803)</f>
        <v>0.0483130719342459</v>
      </c>
      <c r="AV803" s="74" t="n">
        <f aca="false">IF($BT$3&lt;0,0,$BT$3*$AF803*AH803)</f>
        <v>0.0483130719342459</v>
      </c>
      <c r="AW803" s="74" t="n">
        <f aca="false">IF($BT$3&lt;0,0,$BT$3*$AF803*AI803)</f>
        <v>0.0551507368828738</v>
      </c>
      <c r="AX803" s="74" t="n">
        <f aca="false">IF($BT$3&lt;0,0,$BT$3*$AF803*AJ803)</f>
        <v>0.054463454648088</v>
      </c>
      <c r="AY803" s="74" t="n">
        <f aca="false">IF($BT$3&lt;0,0,$BT$3*$AF803*AK803)</f>
        <v>0.0496745355113272</v>
      </c>
      <c r="AZ803" s="74" t="n">
        <f aca="false">IF($BT$3&lt;0,0,$BT$3*$AF803*AL803)</f>
        <v>0.0517222960886719</v>
      </c>
      <c r="BA803" s="74" t="n">
        <f aca="false">IF($BT$3&lt;0,0,$BT$3*$AF803*AM803)</f>
        <v>0.0509023761291006</v>
      </c>
      <c r="BB803" s="74" t="n">
        <f aca="false">IF($BT$3&lt;0,0,$BT$3*$AF803*AN803)</f>
        <v>0.042220516110233</v>
      </c>
      <c r="BC803" s="74" t="n">
        <f aca="false">IF($BT$3&lt;0,0,$BT$3*$AF803*AO803)</f>
        <v>0.0428948909696866</v>
      </c>
      <c r="BD803" s="74" t="n">
        <f aca="false">IF($BT$3&lt;0,0,$BT$3*$AF803*AP803)</f>
        <v>0.0428948909696866</v>
      </c>
      <c r="BE803" s="74" t="n">
        <f aca="false">IF($BT$3&lt;0,0,$BT$3*$AF803*AQ803)</f>
        <v>0.0433673160160094</v>
      </c>
      <c r="BF803" s="74" t="n">
        <f aca="false">IF($BT$3&lt;0,0,$BT$3*$AF803*AR803)</f>
        <v>0.045463212388279</v>
      </c>
      <c r="BG803" s="74" t="n">
        <f aca="false">IF($BT$3&lt;0,0,$BT$3*$AF803*AS803)</f>
        <v>0.0473617579266386</v>
      </c>
      <c r="BH803" s="75" t="n">
        <f aca="false">SUM(AU803:BG803)</f>
        <v>0.622742127509086</v>
      </c>
      <c r="BI803" s="76" t="n">
        <f aca="false">IF(AU803&lt;=0,"",Q803*LN(AU803))</f>
        <v>-0</v>
      </c>
      <c r="BJ803" s="76" t="n">
        <f aca="false">IF(AV803&lt;=0,"",R803*LN(AV803))</f>
        <v>-0</v>
      </c>
      <c r="BK803" s="76" t="n">
        <f aca="false">IF(AW803&lt;=0,"",S803*LN(AW803))</f>
        <v>-0</v>
      </c>
      <c r="BL803" s="76" t="n">
        <f aca="false">IF(AX803&lt;=0,"",T803*LN(AX803))</f>
        <v>-0</v>
      </c>
      <c r="BM803" s="76" t="n">
        <f aca="false">IF(AY803&lt;=0,"",U803*LN(AY803))</f>
        <v>-0</v>
      </c>
      <c r="BN803" s="76" t="n">
        <f aca="false">IF(AZ803&lt;=0,"",V803*LN(AZ803))</f>
        <v>-0</v>
      </c>
      <c r="BO803" s="76" t="n">
        <f aca="false">IF(BA803&lt;=0,"",W803*LN(BA803))</f>
        <v>-0</v>
      </c>
      <c r="BP803" s="76" t="n">
        <f aca="false">IF(BB803&lt;=0,"",X803*LN(BB803))</f>
        <v>-0</v>
      </c>
      <c r="BQ803" s="76" t="n">
        <f aca="false">IF(BC803&lt;=0,"",Y803*LN(BC803))</f>
        <v>-0</v>
      </c>
      <c r="BR803" s="76" t="n">
        <f aca="false">IF(BD803&lt;=0,"",Z803*LN(BD803))</f>
        <v>-0</v>
      </c>
      <c r="BS803" s="76" t="n">
        <f aca="false">IF(BE803&lt;=0,"",AA803*LN(BE803))</f>
        <v>-0</v>
      </c>
      <c r="BT803" s="76" t="n">
        <f aca="false">IF(BF803&lt;=0,"",AB803*LN(BF803))</f>
        <v>-0</v>
      </c>
      <c r="BU803" s="76" t="n">
        <f aca="false">IF(BG803&lt;=0,"",AC803*LN(BG803))</f>
        <v>-0</v>
      </c>
      <c r="BV803" s="77" t="n">
        <f aca="false">SUM(BI803:BU803)</f>
        <v>0</v>
      </c>
      <c r="BW803" s="78" t="n">
        <f aca="false">$BX$3*B803</f>
        <v>2.24980921414622</v>
      </c>
      <c r="BX803" s="79" t="n">
        <f aca="false">IF(BW803&lt;=0,"",BW803*LN(BW803)+BV803+GAMMALN(AD803+BW803)-GAMMALN(BW803)-(AD803+BW803)*LN(BH803+BW803))</f>
        <v>-0.549752547146739</v>
      </c>
      <c r="BY803" s="80" t="n">
        <f aca="false">ABS(AD803-BH803)</f>
        <v>0.622742127509086</v>
      </c>
    </row>
    <row r="804" customFormat="false" ht="14.4" hidden="false" customHeight="false" outlineLevel="0" collapsed="false">
      <c r="A804" s="63" t="n">
        <v>798</v>
      </c>
      <c r="B804" s="64" t="n">
        <v>0.0455927051671733</v>
      </c>
      <c r="C804" s="65" t="n">
        <v>0.0322283609576427</v>
      </c>
      <c r="D804" s="65" t="n">
        <v>0.0322283609576427</v>
      </c>
      <c r="E804" s="65" t="n">
        <v>0.0368324125230203</v>
      </c>
      <c r="F804" s="65" t="n">
        <v>0.0363720073664825</v>
      </c>
      <c r="G804" s="65" t="n">
        <v>0.0331491712707182</v>
      </c>
      <c r="H804" s="65" t="n">
        <v>0.0345303867403315</v>
      </c>
      <c r="I804" s="65" t="n">
        <v>0.0339779005524862</v>
      </c>
      <c r="J804" s="65" t="n">
        <v>0.0280847145488029</v>
      </c>
      <c r="K804" s="65" t="n">
        <v>0.0285451197053407</v>
      </c>
      <c r="L804" s="65" t="n">
        <v>0.0285451197053407</v>
      </c>
      <c r="M804" s="65" t="n">
        <v>0.0288674033149171</v>
      </c>
      <c r="N804" s="65" t="n">
        <v>0.0302946593001842</v>
      </c>
      <c r="O804" s="65" t="n">
        <v>0.0315837937384899</v>
      </c>
      <c r="P804" s="66" t="n">
        <v>0.0319414931293384</v>
      </c>
      <c r="Q804" s="67" t="n">
        <v>0</v>
      </c>
      <c r="R804" s="67" t="n">
        <v>0</v>
      </c>
      <c r="S804" s="67" t="n">
        <v>0</v>
      </c>
      <c r="T804" s="67" t="n">
        <v>0</v>
      </c>
      <c r="U804" s="67" t="n">
        <v>0</v>
      </c>
      <c r="V804" s="67" t="n">
        <v>0</v>
      </c>
      <c r="W804" s="67" t="n">
        <v>0</v>
      </c>
      <c r="X804" s="67" t="n">
        <v>0</v>
      </c>
      <c r="Y804" s="67" t="n">
        <v>0</v>
      </c>
      <c r="Z804" s="67" t="n">
        <v>0</v>
      </c>
      <c r="AA804" s="67" t="n">
        <v>0</v>
      </c>
      <c r="AB804" s="67" t="n">
        <v>0</v>
      </c>
      <c r="AC804" s="67" t="n">
        <v>0</v>
      </c>
      <c r="AD804" s="68" t="n">
        <f aca="false">SUM(Q804:AC804)</f>
        <v>0</v>
      </c>
      <c r="AE804" s="69" t="s">
        <v>25</v>
      </c>
      <c r="AF804" s="70" t="n">
        <f aca="false">B804^$BU$3</f>
        <v>0.0242933443830999</v>
      </c>
      <c r="AG804" s="72" t="n">
        <f aca="false">IF(C804=0,0,C804^$BV$3*(1+$BW$3*C804))</f>
        <v>0.0522752040979183</v>
      </c>
      <c r="AH804" s="72" t="n">
        <f aca="false">IF(D804=0,0,D804^$BV$3*(1+$BW$3*D804))</f>
        <v>0.0522752040979183</v>
      </c>
      <c r="AI804" s="72" t="n">
        <f aca="false">IF(E804=0,0,E804^$BV$3*(1+$BW$3*E804))</f>
        <v>0.0596736227128468</v>
      </c>
      <c r="AJ804" s="72" t="n">
        <f aca="false">IF(F804=0,0,F804^$BV$3*(1+$BW$3*F804))</f>
        <v>0.0589299767872637</v>
      </c>
      <c r="AK804" s="72" t="n">
        <f aca="false">IF(G804=0,0,G804^$BV$3*(1+$BW$3*G804))</f>
        <v>0.0537483206586013</v>
      </c>
      <c r="AL804" s="72" t="n">
        <f aca="false">IF(H804=0,0,H804^$BV$3*(1+$BW$3*H804))</f>
        <v>0.055964017111728</v>
      </c>
      <c r="AM804" s="72" t="n">
        <f aca="false">IF(I804=0,0,I804^$BV$3*(1+$BW$3*I804))</f>
        <v>0.0550768559043248</v>
      </c>
      <c r="AN804" s="72" t="n">
        <f aca="false">IF(J804=0,0,J804^$BV$3*(1+$BW$3*J804))</f>
        <v>0.0456830006542685</v>
      </c>
      <c r="AO804" s="72" t="n">
        <f aca="false">IF(K804=0,0,K804^$BV$3*(1+$BW$3*K804))</f>
        <v>0.0464126806767771</v>
      </c>
      <c r="AP804" s="72" t="n">
        <f aca="false">IF(L804=0,0,L804^$BV$3*(1+$BW$3*L804))</f>
        <v>0.0464126806767771</v>
      </c>
      <c r="AQ804" s="72" t="n">
        <f aca="false">IF(M804=0,0,M804^$BV$3*(1+$BW$3*M804))</f>
        <v>0.0469238490775591</v>
      </c>
      <c r="AR804" s="72" t="n">
        <f aca="false">IF(N804=0,0,N804^$BV$3*(1+$BW$3*N804))</f>
        <v>0.0491916289193707</v>
      </c>
      <c r="AS804" s="72" t="n">
        <f aca="false">IF(O804=0,0,O804^$BV$3*(1+$BW$3*O804))</f>
        <v>0.0512458732787859</v>
      </c>
      <c r="AT804" s="73" t="n">
        <f aca="false">IF(AE804="F",1,IF(AE804="R",#REF!,IF(AE804="M",#REF!,0)))</f>
        <v>1</v>
      </c>
      <c r="AU804" s="74" t="n">
        <f aca="false">IF($BT$3&lt;0,0,$BT$3*$AF804*AG804)</f>
        <v>0.0496379921887013</v>
      </c>
      <c r="AV804" s="74" t="n">
        <f aca="false">IF($BT$3&lt;0,0,$BT$3*$AF804*AH804)</f>
        <v>0.0496379921887013</v>
      </c>
      <c r="AW804" s="74" t="n">
        <f aca="false">IF($BT$3&lt;0,0,$BT$3*$AF804*AI804)</f>
        <v>0.0566631707940048</v>
      </c>
      <c r="AX804" s="74" t="n">
        <f aca="false">IF($BT$3&lt;0,0,$BT$3*$AF804*AJ804)</f>
        <v>0.0559570407791681</v>
      </c>
      <c r="AY804" s="74" t="n">
        <f aca="false">IF($BT$3&lt;0,0,$BT$3*$AF804*AK804)</f>
        <v>0.0510367920517351</v>
      </c>
      <c r="AZ804" s="74" t="n">
        <f aca="false">IF($BT$3&lt;0,0,$BT$3*$AF804*AL804)</f>
        <v>0.0531407096763669</v>
      </c>
      <c r="BA804" s="74" t="n">
        <f aca="false">IF($BT$3&lt;0,0,$BT$3*$AF804*AM804)</f>
        <v>0.0522983045276331</v>
      </c>
      <c r="BB804" s="74" t="n">
        <f aca="false">IF($BT$3&lt;0,0,$BT$3*$AF804*AN804)</f>
        <v>0.0433783563118277</v>
      </c>
      <c r="BC804" s="74" t="n">
        <f aca="false">IF($BT$3&lt;0,0,$BT$3*$AF804*AO804)</f>
        <v>0.0440712249841277</v>
      </c>
      <c r="BD804" s="74" t="n">
        <f aca="false">IF($BT$3&lt;0,0,$BT$3*$AF804*AP804)</f>
        <v>0.0440712249841277</v>
      </c>
      <c r="BE804" s="74" t="n">
        <f aca="false">IF($BT$3&lt;0,0,$BT$3*$AF804*AQ804)</f>
        <v>0.0445566056444806</v>
      </c>
      <c r="BF804" s="74" t="n">
        <f aca="false">IF($BT$3&lt;0,0,$BT$3*$AF804*AR804)</f>
        <v>0.046709979122711</v>
      </c>
      <c r="BG804" s="74" t="n">
        <f aca="false">IF($BT$3&lt;0,0,$BT$3*$AF804*AS804)</f>
        <v>0.0486605896889621</v>
      </c>
      <c r="BH804" s="75" t="n">
        <f aca="false">SUM(AU804:BG804)</f>
        <v>0.639819982942547</v>
      </c>
      <c r="BI804" s="76" t="n">
        <f aca="false">IF(AU804&lt;=0,"",Q804*LN(AU804))</f>
        <v>-0</v>
      </c>
      <c r="BJ804" s="76" t="n">
        <f aca="false">IF(AV804&lt;=0,"",R804*LN(AV804))</f>
        <v>-0</v>
      </c>
      <c r="BK804" s="76" t="n">
        <f aca="false">IF(AW804&lt;=0,"",S804*LN(AW804))</f>
        <v>-0</v>
      </c>
      <c r="BL804" s="76" t="n">
        <f aca="false">IF(AX804&lt;=0,"",T804*LN(AX804))</f>
        <v>-0</v>
      </c>
      <c r="BM804" s="76" t="n">
        <f aca="false">IF(AY804&lt;=0,"",U804*LN(AY804))</f>
        <v>-0</v>
      </c>
      <c r="BN804" s="76" t="n">
        <f aca="false">IF(AZ804&lt;=0,"",V804*LN(AZ804))</f>
        <v>-0</v>
      </c>
      <c r="BO804" s="76" t="n">
        <f aca="false">IF(BA804&lt;=0,"",W804*LN(BA804))</f>
        <v>-0</v>
      </c>
      <c r="BP804" s="76" t="n">
        <f aca="false">IF(BB804&lt;=0,"",X804*LN(BB804))</f>
        <v>-0</v>
      </c>
      <c r="BQ804" s="76" t="n">
        <f aca="false">IF(BC804&lt;=0,"",Y804*LN(BC804))</f>
        <v>-0</v>
      </c>
      <c r="BR804" s="76" t="n">
        <f aca="false">IF(BD804&lt;=0,"",Z804*LN(BD804))</f>
        <v>-0</v>
      </c>
      <c r="BS804" s="76" t="n">
        <f aca="false">IF(BE804&lt;=0,"",AA804*LN(BE804))</f>
        <v>-0</v>
      </c>
      <c r="BT804" s="76" t="n">
        <f aca="false">IF(BF804&lt;=0,"",AB804*LN(BF804))</f>
        <v>-0</v>
      </c>
      <c r="BU804" s="76" t="n">
        <f aca="false">IF(BG804&lt;=0,"",AC804*LN(BG804))</f>
        <v>-0</v>
      </c>
      <c r="BV804" s="77" t="n">
        <f aca="false">SUM(BI804:BU804)</f>
        <v>0</v>
      </c>
      <c r="BW804" s="78" t="n">
        <f aca="false">$BX$3*B804</f>
        <v>2.30094124174045</v>
      </c>
      <c r="BX804" s="79" t="n">
        <f aca="false">IF(BW804&lt;=0,"",BW804*LN(BW804)+BV804+GAMMALN(AD804+BW804)-GAMMALN(BW804)-(AD804+BW804)*LN(BH804+BW804))</f>
        <v>-0.564536377826433</v>
      </c>
      <c r="BY804" s="80" t="n">
        <f aca="false">ABS(AD804-BH804)</f>
        <v>0.639819982942547</v>
      </c>
    </row>
    <row r="805" customFormat="false" ht="14.4" hidden="false" customHeight="false" outlineLevel="0" collapsed="false">
      <c r="A805" s="63" t="n">
        <v>799</v>
      </c>
      <c r="B805" s="64" t="n">
        <v>0.0455927051671733</v>
      </c>
      <c r="C805" s="65" t="n">
        <v>0.0322283609576427</v>
      </c>
      <c r="D805" s="65" t="n">
        <v>0.0322283609576427</v>
      </c>
      <c r="E805" s="65" t="n">
        <v>0.0368324125230203</v>
      </c>
      <c r="F805" s="65" t="n">
        <v>0.0363720073664825</v>
      </c>
      <c r="G805" s="65" t="n">
        <v>0.0331491712707182</v>
      </c>
      <c r="H805" s="65" t="n">
        <v>0.0345303867403315</v>
      </c>
      <c r="I805" s="65" t="n">
        <v>0.0339779005524862</v>
      </c>
      <c r="J805" s="65" t="n">
        <v>0.0280847145488029</v>
      </c>
      <c r="K805" s="65" t="n">
        <v>0.0285451197053407</v>
      </c>
      <c r="L805" s="65" t="n">
        <v>0.0285451197053407</v>
      </c>
      <c r="M805" s="65" t="n">
        <v>0.0288674033149171</v>
      </c>
      <c r="N805" s="65" t="n">
        <v>0.0302946593001842</v>
      </c>
      <c r="O805" s="65" t="n">
        <v>0.0315837937384899</v>
      </c>
      <c r="P805" s="66" t="n">
        <v>0.0319414931293384</v>
      </c>
      <c r="Q805" s="67" t="n">
        <v>0</v>
      </c>
      <c r="R805" s="67" t="n">
        <v>0</v>
      </c>
      <c r="S805" s="67" t="n">
        <v>0</v>
      </c>
      <c r="T805" s="67" t="n">
        <v>0</v>
      </c>
      <c r="U805" s="67" t="n">
        <v>0</v>
      </c>
      <c r="V805" s="67" t="n">
        <v>0</v>
      </c>
      <c r="W805" s="67" t="n">
        <v>0</v>
      </c>
      <c r="X805" s="67" t="n">
        <v>0</v>
      </c>
      <c r="Y805" s="67" t="n">
        <v>0</v>
      </c>
      <c r="Z805" s="67" t="n">
        <v>0</v>
      </c>
      <c r="AA805" s="67" t="n">
        <v>0</v>
      </c>
      <c r="AB805" s="67" t="n">
        <v>0</v>
      </c>
      <c r="AC805" s="67" t="n">
        <v>0</v>
      </c>
      <c r="AD805" s="68" t="n">
        <f aca="false">SUM(Q805:AC805)</f>
        <v>0</v>
      </c>
      <c r="AE805" s="69" t="s">
        <v>25</v>
      </c>
      <c r="AF805" s="70" t="n">
        <f aca="false">B805^$BU$3</f>
        <v>0.0242933443830999</v>
      </c>
      <c r="AG805" s="72" t="n">
        <f aca="false">IF(C805=0,0,C805^$BV$3*(1+$BW$3*C805))</f>
        <v>0.0522752040979183</v>
      </c>
      <c r="AH805" s="72" t="n">
        <f aca="false">IF(D805=0,0,D805^$BV$3*(1+$BW$3*D805))</f>
        <v>0.0522752040979183</v>
      </c>
      <c r="AI805" s="72" t="n">
        <f aca="false">IF(E805=0,0,E805^$BV$3*(1+$BW$3*E805))</f>
        <v>0.0596736227128468</v>
      </c>
      <c r="AJ805" s="72" t="n">
        <f aca="false">IF(F805=0,0,F805^$BV$3*(1+$BW$3*F805))</f>
        <v>0.0589299767872637</v>
      </c>
      <c r="AK805" s="72" t="n">
        <f aca="false">IF(G805=0,0,G805^$BV$3*(1+$BW$3*G805))</f>
        <v>0.0537483206586013</v>
      </c>
      <c r="AL805" s="72" t="n">
        <f aca="false">IF(H805=0,0,H805^$BV$3*(1+$BW$3*H805))</f>
        <v>0.055964017111728</v>
      </c>
      <c r="AM805" s="72" t="n">
        <f aca="false">IF(I805=0,0,I805^$BV$3*(1+$BW$3*I805))</f>
        <v>0.0550768559043248</v>
      </c>
      <c r="AN805" s="72" t="n">
        <f aca="false">IF(J805=0,0,J805^$BV$3*(1+$BW$3*J805))</f>
        <v>0.0456830006542685</v>
      </c>
      <c r="AO805" s="72" t="n">
        <f aca="false">IF(K805=0,0,K805^$BV$3*(1+$BW$3*K805))</f>
        <v>0.0464126806767771</v>
      </c>
      <c r="AP805" s="72" t="n">
        <f aca="false">IF(L805=0,0,L805^$BV$3*(1+$BW$3*L805))</f>
        <v>0.0464126806767771</v>
      </c>
      <c r="AQ805" s="72" t="n">
        <f aca="false">IF(M805=0,0,M805^$BV$3*(1+$BW$3*M805))</f>
        <v>0.0469238490775591</v>
      </c>
      <c r="AR805" s="72" t="n">
        <f aca="false">IF(N805=0,0,N805^$BV$3*(1+$BW$3*N805))</f>
        <v>0.0491916289193707</v>
      </c>
      <c r="AS805" s="72" t="n">
        <f aca="false">IF(O805=0,0,O805^$BV$3*(1+$BW$3*O805))</f>
        <v>0.0512458732787859</v>
      </c>
      <c r="AT805" s="73" t="n">
        <f aca="false">IF(AE805="F",1,IF(AE805="R",#REF!,IF(AE805="M",#REF!,0)))</f>
        <v>1</v>
      </c>
      <c r="AU805" s="74" t="n">
        <f aca="false">IF($BT$3&lt;0,0,$BT$3*$AF805*AG805)</f>
        <v>0.0496379921887013</v>
      </c>
      <c r="AV805" s="74" t="n">
        <f aca="false">IF($BT$3&lt;0,0,$BT$3*$AF805*AH805)</f>
        <v>0.0496379921887013</v>
      </c>
      <c r="AW805" s="74" t="n">
        <f aca="false">IF($BT$3&lt;0,0,$BT$3*$AF805*AI805)</f>
        <v>0.0566631707940048</v>
      </c>
      <c r="AX805" s="74" t="n">
        <f aca="false">IF($BT$3&lt;0,0,$BT$3*$AF805*AJ805)</f>
        <v>0.0559570407791681</v>
      </c>
      <c r="AY805" s="74" t="n">
        <f aca="false">IF($BT$3&lt;0,0,$BT$3*$AF805*AK805)</f>
        <v>0.0510367920517351</v>
      </c>
      <c r="AZ805" s="74" t="n">
        <f aca="false">IF($BT$3&lt;0,0,$BT$3*$AF805*AL805)</f>
        <v>0.0531407096763669</v>
      </c>
      <c r="BA805" s="74" t="n">
        <f aca="false">IF($BT$3&lt;0,0,$BT$3*$AF805*AM805)</f>
        <v>0.0522983045276331</v>
      </c>
      <c r="BB805" s="74" t="n">
        <f aca="false">IF($BT$3&lt;0,0,$BT$3*$AF805*AN805)</f>
        <v>0.0433783563118277</v>
      </c>
      <c r="BC805" s="74" t="n">
        <f aca="false">IF($BT$3&lt;0,0,$BT$3*$AF805*AO805)</f>
        <v>0.0440712249841277</v>
      </c>
      <c r="BD805" s="74" t="n">
        <f aca="false">IF($BT$3&lt;0,0,$BT$3*$AF805*AP805)</f>
        <v>0.0440712249841277</v>
      </c>
      <c r="BE805" s="74" t="n">
        <f aca="false">IF($BT$3&lt;0,0,$BT$3*$AF805*AQ805)</f>
        <v>0.0445566056444806</v>
      </c>
      <c r="BF805" s="74" t="n">
        <f aca="false">IF($BT$3&lt;0,0,$BT$3*$AF805*AR805)</f>
        <v>0.046709979122711</v>
      </c>
      <c r="BG805" s="74" t="n">
        <f aca="false">IF($BT$3&lt;0,0,$BT$3*$AF805*AS805)</f>
        <v>0.0486605896889621</v>
      </c>
      <c r="BH805" s="75" t="n">
        <f aca="false">SUM(AU805:BG805)</f>
        <v>0.639819982942547</v>
      </c>
      <c r="BI805" s="76" t="n">
        <f aca="false">IF(AU805&lt;=0,"",Q805*LN(AU805))</f>
        <v>-0</v>
      </c>
      <c r="BJ805" s="76" t="n">
        <f aca="false">IF(AV805&lt;=0,"",R805*LN(AV805))</f>
        <v>-0</v>
      </c>
      <c r="BK805" s="76" t="n">
        <f aca="false">IF(AW805&lt;=0,"",S805*LN(AW805))</f>
        <v>-0</v>
      </c>
      <c r="BL805" s="76" t="n">
        <f aca="false">IF(AX805&lt;=0,"",T805*LN(AX805))</f>
        <v>-0</v>
      </c>
      <c r="BM805" s="76" t="n">
        <f aca="false">IF(AY805&lt;=0,"",U805*LN(AY805))</f>
        <v>-0</v>
      </c>
      <c r="BN805" s="76" t="n">
        <f aca="false">IF(AZ805&lt;=0,"",V805*LN(AZ805))</f>
        <v>-0</v>
      </c>
      <c r="BO805" s="76" t="n">
        <f aca="false">IF(BA805&lt;=0,"",W805*LN(BA805))</f>
        <v>-0</v>
      </c>
      <c r="BP805" s="76" t="n">
        <f aca="false">IF(BB805&lt;=0,"",X805*LN(BB805))</f>
        <v>-0</v>
      </c>
      <c r="BQ805" s="76" t="n">
        <f aca="false">IF(BC805&lt;=0,"",Y805*LN(BC805))</f>
        <v>-0</v>
      </c>
      <c r="BR805" s="76" t="n">
        <f aca="false">IF(BD805&lt;=0,"",Z805*LN(BD805))</f>
        <v>-0</v>
      </c>
      <c r="BS805" s="76" t="n">
        <f aca="false">IF(BE805&lt;=0,"",AA805*LN(BE805))</f>
        <v>-0</v>
      </c>
      <c r="BT805" s="76" t="n">
        <f aca="false">IF(BF805&lt;=0,"",AB805*LN(BF805))</f>
        <v>-0</v>
      </c>
      <c r="BU805" s="76" t="n">
        <f aca="false">IF(BG805&lt;=0,"",AC805*LN(BG805))</f>
        <v>-0</v>
      </c>
      <c r="BV805" s="77" t="n">
        <f aca="false">SUM(BI805:BU805)</f>
        <v>0</v>
      </c>
      <c r="BW805" s="78" t="n">
        <f aca="false">$BX$3*B805</f>
        <v>2.30094124174045</v>
      </c>
      <c r="BX805" s="79" t="n">
        <f aca="false">IF(BW805&lt;=0,"",BW805*LN(BW805)+BV805+GAMMALN(AD805+BW805)-GAMMALN(BW805)-(AD805+BW805)*LN(BH805+BW805))</f>
        <v>-0.564536377826433</v>
      </c>
      <c r="BY805" s="80" t="n">
        <f aca="false">ABS(AD805-BH805)</f>
        <v>0.639819982942547</v>
      </c>
    </row>
    <row r="806" customFormat="false" ht="14.4" hidden="false" customHeight="false" outlineLevel="0" collapsed="false">
      <c r="A806" s="63" t="n">
        <v>800</v>
      </c>
      <c r="B806" s="64" t="n">
        <v>0.0638297872340426</v>
      </c>
      <c r="C806" s="65" t="n">
        <v>0.0345303867403315</v>
      </c>
      <c r="D806" s="65" t="n">
        <v>0.0345303867403315</v>
      </c>
      <c r="E806" s="65" t="n">
        <v>0.0322283609576427</v>
      </c>
      <c r="F806" s="65" t="n">
        <v>0.0340699815837937</v>
      </c>
      <c r="G806" s="65" t="n">
        <v>0.0276243093922652</v>
      </c>
      <c r="H806" s="65" t="n">
        <v>0.0280847145488029</v>
      </c>
      <c r="I806" s="65" t="n">
        <v>0.0320902394106814</v>
      </c>
      <c r="J806" s="65" t="n">
        <v>0.029926335174954</v>
      </c>
      <c r="K806" s="65" t="n">
        <v>0.0308471454880295</v>
      </c>
      <c r="L806" s="65" t="n">
        <v>0.0349907918968692</v>
      </c>
      <c r="M806" s="65" t="n">
        <v>0.0308931860036832</v>
      </c>
      <c r="N806" s="65" t="n">
        <v>0.0367403314917127</v>
      </c>
      <c r="O806" s="65" t="n">
        <v>0.0383057090239411</v>
      </c>
      <c r="P806" s="66" t="n">
        <v>0.0326816829579261</v>
      </c>
      <c r="Q806" s="67" t="n">
        <v>0</v>
      </c>
      <c r="R806" s="67" t="n">
        <v>1</v>
      </c>
      <c r="S806" s="67" t="n">
        <v>0</v>
      </c>
      <c r="T806" s="67" t="n">
        <v>0</v>
      </c>
      <c r="U806" s="67" t="n">
        <v>0</v>
      </c>
      <c r="V806" s="67" t="n">
        <v>0</v>
      </c>
      <c r="W806" s="67" t="n">
        <v>0</v>
      </c>
      <c r="X806" s="67" t="n">
        <v>0</v>
      </c>
      <c r="Y806" s="67" t="n">
        <v>0</v>
      </c>
      <c r="Z806" s="67" t="n">
        <v>0</v>
      </c>
      <c r="AA806" s="67" t="n">
        <v>0</v>
      </c>
      <c r="AB806" s="67" t="n">
        <v>0</v>
      </c>
      <c r="AC806" s="67" t="n">
        <v>0</v>
      </c>
      <c r="AD806" s="68" t="n">
        <f aca="false">SUM(Q806:AC806)</f>
        <v>1</v>
      </c>
      <c r="AE806" s="69" t="s">
        <v>25</v>
      </c>
      <c r="AF806" s="70" t="n">
        <f aca="false">B806^$BU$3</f>
        <v>0.0364255521641794</v>
      </c>
      <c r="AG806" s="72" t="n">
        <f aca="false">IF(C806=0,0,C806^$BV$3*(1+$BW$3*C806))</f>
        <v>0.055964017111728</v>
      </c>
      <c r="AH806" s="72" t="n">
        <f aca="false">IF(D806=0,0,D806^$BV$3*(1+$BW$3*D806))</f>
        <v>0.055964017111728</v>
      </c>
      <c r="AI806" s="72" t="n">
        <f aca="false">IF(E806=0,0,E806^$BV$3*(1+$BW$3*E806))</f>
        <v>0.0522752040979183</v>
      </c>
      <c r="AJ806" s="72" t="n">
        <f aca="false">IF(F806=0,0,F806^$BV$3*(1+$BW$3*F806))</f>
        <v>0.0552246336489693</v>
      </c>
      <c r="AK806" s="72" t="n">
        <f aca="false">IF(G806=0,0,G806^$BV$3*(1+$BW$3*G806))</f>
        <v>0.0449539650139143</v>
      </c>
      <c r="AL806" s="72" t="n">
        <f aca="false">IF(H806=0,0,H806^$BV$3*(1+$BW$3*H806))</f>
        <v>0.0456830006542685</v>
      </c>
      <c r="AM806" s="72" t="n">
        <f aca="false">IF(I806=0,0,I806^$BV$3*(1+$BW$3*I806))</f>
        <v>0.0520545064611711</v>
      </c>
      <c r="AN806" s="72" t="n">
        <f aca="false">IF(J806=0,0,J806^$BV$3*(1+$BW$3*J806))</f>
        <v>0.0486057512054492</v>
      </c>
      <c r="AO806" s="72" t="n">
        <f aca="false">IF(K806=0,0,K806^$BV$3*(1+$BW$3*K806))</f>
        <v>0.0500713109601789</v>
      </c>
      <c r="AP806" s="72" t="n">
        <f aca="false">IF(L806=0,0,L806^$BV$3*(1+$BW$3*L806))</f>
        <v>0.0567042329403585</v>
      </c>
      <c r="AQ806" s="72" t="n">
        <f aca="false">IF(M806=0,0,M806^$BV$3*(1+$BW$3*M806))</f>
        <v>0.0501446653176149</v>
      </c>
      <c r="AR806" s="72" t="n">
        <f aca="false">IF(N806=0,0,N806^$BV$3*(1+$BW$3*N806))</f>
        <v>0.0595248233221315</v>
      </c>
      <c r="AS806" s="72" t="n">
        <f aca="false">IF(O806=0,0,O806^$BV$3*(1+$BW$3*O806))</f>
        <v>0.0620592548435931</v>
      </c>
      <c r="AT806" s="73" t="n">
        <f aca="false">IF(AE806="F",1,IF(AE806="R",#REF!,IF(AE806="M",#REF!,0)))</f>
        <v>1</v>
      </c>
      <c r="AU806" s="74" t="n">
        <f aca="false">IF($BT$3&lt;0,0,$BT$3*$AF806*AG806)</f>
        <v>0.0796794242008363</v>
      </c>
      <c r="AV806" s="74" t="n">
        <f aca="false">IF($BT$3&lt;0,0,$BT$3*$AF806*AH806)</f>
        <v>0.0796794242008363</v>
      </c>
      <c r="AW806" s="74" t="n">
        <f aca="false">IF($BT$3&lt;0,0,$BT$3*$AF806*AI806)</f>
        <v>0.0744274335094226</v>
      </c>
      <c r="AX806" s="74" t="n">
        <f aca="false">IF($BT$3&lt;0,0,$BT$3*$AF806*AJ806)</f>
        <v>0.0786267183441674</v>
      </c>
      <c r="AY806" s="74" t="n">
        <f aca="false">IF($BT$3&lt;0,0,$BT$3*$AF806*AK806)</f>
        <v>0.0640037336973545</v>
      </c>
      <c r="AZ806" s="74" t="n">
        <f aca="false">IF($BT$3&lt;0,0,$BT$3*$AF806*AL806)</f>
        <v>0.0650417067207945</v>
      </c>
      <c r="BA806" s="74" t="n">
        <f aca="false">IF($BT$3&lt;0,0,$BT$3*$AF806*AM806)</f>
        <v>0.0741132126667087</v>
      </c>
      <c r="BB806" s="74" t="n">
        <f aca="false">IF($BT$3&lt;0,0,$BT$3*$AF806*AN806)</f>
        <v>0.0692030070173015</v>
      </c>
      <c r="BC806" s="74" t="n">
        <f aca="false">IF($BT$3&lt;0,0,$BT$3*$AF806*AO806)</f>
        <v>0.0712896148666924</v>
      </c>
      <c r="BD806" s="74" t="n">
        <f aca="false">IF($BT$3&lt;0,0,$BT$3*$AF806*AP806)</f>
        <v>0.0807333151481546</v>
      </c>
      <c r="BE806" s="74" t="n">
        <f aca="false">IF($BT$3&lt;0,0,$BT$3*$AF806*AQ806)</f>
        <v>0.0713940539914153</v>
      </c>
      <c r="BF806" s="74" t="n">
        <f aca="false">IF($BT$3&lt;0,0,$BT$3*$AF806*AR806)</f>
        <v>0.0847491637080858</v>
      </c>
      <c r="BG806" s="74" t="n">
        <f aca="false">IF($BT$3&lt;0,0,$BT$3*$AF806*AS806)</f>
        <v>0.088357590242288</v>
      </c>
      <c r="BH806" s="75" t="n">
        <f aca="false">SUM(AU806:BG806)</f>
        <v>0.981298398314058</v>
      </c>
      <c r="BI806" s="76" t="n">
        <f aca="false">IF(AU806&lt;=0,"",Q806*LN(AU806))</f>
        <v>-0</v>
      </c>
      <c r="BJ806" s="76" t="n">
        <f aca="false">IF(AV806&lt;=0,"",R806*LN(AV806))</f>
        <v>-2.52974389212703</v>
      </c>
      <c r="BK806" s="76" t="n">
        <f aca="false">IF(AW806&lt;=0,"",S806*LN(AW806))</f>
        <v>-0</v>
      </c>
      <c r="BL806" s="76" t="n">
        <f aca="false">IF(AX806&lt;=0,"",T806*LN(AX806))</f>
        <v>-0</v>
      </c>
      <c r="BM806" s="76" t="n">
        <f aca="false">IF(AY806&lt;=0,"",U806*LN(AY806))</f>
        <v>-0</v>
      </c>
      <c r="BN806" s="76" t="n">
        <f aca="false">IF(AZ806&lt;=0,"",V806*LN(AZ806))</f>
        <v>-0</v>
      </c>
      <c r="BO806" s="76" t="n">
        <f aca="false">IF(BA806&lt;=0,"",W806*LN(BA806))</f>
        <v>-0</v>
      </c>
      <c r="BP806" s="76" t="n">
        <f aca="false">IF(BB806&lt;=0,"",X806*LN(BB806))</f>
        <v>-0</v>
      </c>
      <c r="BQ806" s="76" t="n">
        <f aca="false">IF(BC806&lt;=0,"",Y806*LN(BC806))</f>
        <v>-0</v>
      </c>
      <c r="BR806" s="76" t="n">
        <f aca="false">IF(BD806&lt;=0,"",Z806*LN(BD806))</f>
        <v>-0</v>
      </c>
      <c r="BS806" s="76" t="n">
        <f aca="false">IF(BE806&lt;=0,"",AA806*LN(BE806))</f>
        <v>-0</v>
      </c>
      <c r="BT806" s="76" t="n">
        <f aca="false">IF(BF806&lt;=0,"",AB806*LN(BF806))</f>
        <v>-0</v>
      </c>
      <c r="BU806" s="76" t="n">
        <f aca="false">IF(BG806&lt;=0,"",AC806*LN(BG806))</f>
        <v>-0</v>
      </c>
      <c r="BV806" s="77" t="n">
        <f aca="false">SUM(BI806:BU806)</f>
        <v>-2.52974389212703</v>
      </c>
      <c r="BW806" s="78" t="n">
        <f aca="false">$BX$3*B806</f>
        <v>3.22131773843663</v>
      </c>
      <c r="BX806" s="79" t="n">
        <f aca="false">IF(BW806&lt;=0,"",BW806*LN(BW806)+BV806+GAMMALN(AD806+BW806)-GAMMALN(BW806)-(AD806+BW806)*LN(BH806+BW806))</f>
        <v>-3.65226281570915</v>
      </c>
      <c r="BY806" s="80" t="n">
        <f aca="false">ABS(AD806-BH806)</f>
        <v>0.0187016016859423</v>
      </c>
    </row>
    <row r="807" customFormat="false" ht="14.4" hidden="false" customHeight="false" outlineLevel="0" collapsed="false">
      <c r="A807" s="63" t="n">
        <v>801</v>
      </c>
      <c r="B807" s="64" t="n">
        <v>0.117527862208713</v>
      </c>
      <c r="C807" s="65" t="n">
        <v>0.0345303867403315</v>
      </c>
      <c r="D807" s="65" t="n">
        <v>0.0345303867403315</v>
      </c>
      <c r="E807" s="65" t="n">
        <v>0.0322283609576427</v>
      </c>
      <c r="F807" s="65" t="n">
        <v>0.0340699815837937</v>
      </c>
      <c r="G807" s="65" t="n">
        <v>0.0276243093922652</v>
      </c>
      <c r="H807" s="65" t="n">
        <v>0.0280847145488029</v>
      </c>
      <c r="I807" s="65" t="n">
        <v>0.0320902394106814</v>
      </c>
      <c r="J807" s="65" t="n">
        <v>0.029926335174954</v>
      </c>
      <c r="K807" s="65" t="n">
        <v>0.0308471454880295</v>
      </c>
      <c r="L807" s="65" t="n">
        <v>0.0349907918968692</v>
      </c>
      <c r="M807" s="65" t="n">
        <v>0.0308931860036832</v>
      </c>
      <c r="N807" s="65" t="n">
        <v>0.0367403314917127</v>
      </c>
      <c r="O807" s="65" t="n">
        <v>0.0383057090239411</v>
      </c>
      <c r="P807" s="66" t="n">
        <v>0.0326816829579261</v>
      </c>
      <c r="Q807" s="67" t="n">
        <v>0</v>
      </c>
      <c r="R807" s="67" t="n">
        <v>0</v>
      </c>
      <c r="S807" s="67" t="n">
        <v>0</v>
      </c>
      <c r="T807" s="67" t="n">
        <v>0</v>
      </c>
      <c r="U807" s="67" t="n">
        <v>0</v>
      </c>
      <c r="V807" s="67" t="n">
        <v>0</v>
      </c>
      <c r="W807" s="67" t="n">
        <v>0</v>
      </c>
      <c r="X807" s="67" t="n">
        <v>0</v>
      </c>
      <c r="Y807" s="67" t="n">
        <v>0</v>
      </c>
      <c r="Z807" s="67" t="n">
        <v>0</v>
      </c>
      <c r="AA807" s="67" t="n">
        <v>1</v>
      </c>
      <c r="AB807" s="67" t="n">
        <v>0</v>
      </c>
      <c r="AC807" s="67" t="n">
        <v>0</v>
      </c>
      <c r="AD807" s="68" t="n">
        <f aca="false">SUM(Q807:AC807)</f>
        <v>1</v>
      </c>
      <c r="AE807" s="69" t="s">
        <v>25</v>
      </c>
      <c r="AF807" s="70" t="n">
        <f aca="false">B807^$BU$3</f>
        <v>0.0759578202208966</v>
      </c>
      <c r="AG807" s="72" t="n">
        <f aca="false">IF(C807=0,0,C807^$BV$3*(1+$BW$3*C807))</f>
        <v>0.055964017111728</v>
      </c>
      <c r="AH807" s="72" t="n">
        <f aca="false">IF(D807=0,0,D807^$BV$3*(1+$BW$3*D807))</f>
        <v>0.055964017111728</v>
      </c>
      <c r="AI807" s="72" t="n">
        <f aca="false">IF(E807=0,0,E807^$BV$3*(1+$BW$3*E807))</f>
        <v>0.0522752040979183</v>
      </c>
      <c r="AJ807" s="72" t="n">
        <f aca="false">IF(F807=0,0,F807^$BV$3*(1+$BW$3*F807))</f>
        <v>0.0552246336489693</v>
      </c>
      <c r="AK807" s="72" t="n">
        <f aca="false">IF(G807=0,0,G807^$BV$3*(1+$BW$3*G807))</f>
        <v>0.0449539650139143</v>
      </c>
      <c r="AL807" s="72" t="n">
        <f aca="false">IF(H807=0,0,H807^$BV$3*(1+$BW$3*H807))</f>
        <v>0.0456830006542685</v>
      </c>
      <c r="AM807" s="72" t="n">
        <f aca="false">IF(I807=0,0,I807^$BV$3*(1+$BW$3*I807))</f>
        <v>0.0520545064611711</v>
      </c>
      <c r="AN807" s="72" t="n">
        <f aca="false">IF(J807=0,0,J807^$BV$3*(1+$BW$3*J807))</f>
        <v>0.0486057512054492</v>
      </c>
      <c r="AO807" s="72" t="n">
        <f aca="false">IF(K807=0,0,K807^$BV$3*(1+$BW$3*K807))</f>
        <v>0.0500713109601789</v>
      </c>
      <c r="AP807" s="72" t="n">
        <f aca="false">IF(L807=0,0,L807^$BV$3*(1+$BW$3*L807))</f>
        <v>0.0567042329403585</v>
      </c>
      <c r="AQ807" s="72" t="n">
        <f aca="false">IF(M807=0,0,M807^$BV$3*(1+$BW$3*M807))</f>
        <v>0.0501446653176149</v>
      </c>
      <c r="AR807" s="72" t="n">
        <f aca="false">IF(N807=0,0,N807^$BV$3*(1+$BW$3*N807))</f>
        <v>0.0595248233221315</v>
      </c>
      <c r="AS807" s="72" t="n">
        <f aca="false">IF(O807=0,0,O807^$BV$3*(1+$BW$3*O807))</f>
        <v>0.0620592548435931</v>
      </c>
      <c r="AT807" s="73" t="n">
        <f aca="false">IF(AE807="F",1,IF(AE807="R",#REF!,IF(AE807="M",#REF!,0)))</f>
        <v>1</v>
      </c>
      <c r="AU807" s="74" t="n">
        <f aca="false">IF($BT$3&lt;0,0,$BT$3*$AF807*AG807)</f>
        <v>0.166154663942293</v>
      </c>
      <c r="AV807" s="74" t="n">
        <f aca="false">IF($BT$3&lt;0,0,$BT$3*$AF807*AH807)</f>
        <v>0.166154663942293</v>
      </c>
      <c r="AW807" s="74" t="n">
        <f aca="false">IF($BT$3&lt;0,0,$BT$3*$AF807*AI807)</f>
        <v>0.155202743078001</v>
      </c>
      <c r="AX807" s="74" t="n">
        <f aca="false">IF($BT$3&lt;0,0,$BT$3*$AF807*AJ807)</f>
        <v>0.163959467508593</v>
      </c>
      <c r="AY807" s="74" t="n">
        <f aca="false">IF($BT$3&lt;0,0,$BT$3*$AF807*AK807)</f>
        <v>0.133466311663235</v>
      </c>
      <c r="AZ807" s="74" t="n">
        <f aca="false">IF($BT$3&lt;0,0,$BT$3*$AF807*AL807)</f>
        <v>0.135630785874998</v>
      </c>
      <c r="BA807" s="74" t="n">
        <f aca="false">IF($BT$3&lt;0,0,$BT$3*$AF807*AM807)</f>
        <v>0.154547501664695</v>
      </c>
      <c r="BB807" s="74" t="n">
        <f aca="false">IF($BT$3&lt;0,0,$BT$3*$AF807*AN807)</f>
        <v>0.144308301548133</v>
      </c>
      <c r="BC807" s="74" t="n">
        <f aca="false">IF($BT$3&lt;0,0,$BT$3*$AF807*AO807)</f>
        <v>0.148659482916123</v>
      </c>
      <c r="BD807" s="74" t="n">
        <f aca="false">IF($BT$3&lt;0,0,$BT$3*$AF807*AP807)</f>
        <v>0.16835233163304</v>
      </c>
      <c r="BE807" s="74" t="n">
        <f aca="false">IF($BT$3&lt;0,0,$BT$3*$AF807*AQ807)</f>
        <v>0.148877268722745</v>
      </c>
      <c r="BF807" s="74" t="n">
        <f aca="false">IF($BT$3&lt;0,0,$BT$3*$AF807*AR807)</f>
        <v>0.176726538332082</v>
      </c>
      <c r="BG807" s="74" t="n">
        <f aca="false">IF($BT$3&lt;0,0,$BT$3*$AF807*AS807)</f>
        <v>0.184251152172659</v>
      </c>
      <c r="BH807" s="75" t="n">
        <f aca="false">SUM(AU807:BG807)</f>
        <v>2.04629121299889</v>
      </c>
      <c r="BI807" s="76" t="n">
        <f aca="false">IF(AU807&lt;=0,"",Q807*LN(AU807))</f>
        <v>-0</v>
      </c>
      <c r="BJ807" s="76" t="n">
        <f aca="false">IF(AV807&lt;=0,"",R807*LN(AV807))</f>
        <v>-0</v>
      </c>
      <c r="BK807" s="76" t="n">
        <f aca="false">IF(AW807&lt;=0,"",S807*LN(AW807))</f>
        <v>-0</v>
      </c>
      <c r="BL807" s="76" t="n">
        <f aca="false">IF(AX807&lt;=0,"",T807*LN(AX807))</f>
        <v>-0</v>
      </c>
      <c r="BM807" s="76" t="n">
        <f aca="false">IF(AY807&lt;=0,"",U807*LN(AY807))</f>
        <v>-0</v>
      </c>
      <c r="BN807" s="76" t="n">
        <f aca="false">IF(AZ807&lt;=0,"",V807*LN(AZ807))</f>
        <v>-0</v>
      </c>
      <c r="BO807" s="76" t="n">
        <f aca="false">IF(BA807&lt;=0,"",W807*LN(BA807))</f>
        <v>-0</v>
      </c>
      <c r="BP807" s="76" t="n">
        <f aca="false">IF(BB807&lt;=0,"",X807*LN(BB807))</f>
        <v>-0</v>
      </c>
      <c r="BQ807" s="76" t="n">
        <f aca="false">IF(BC807&lt;=0,"",Y807*LN(BC807))</f>
        <v>-0</v>
      </c>
      <c r="BR807" s="76" t="n">
        <f aca="false">IF(BD807&lt;=0,"",Z807*LN(BD807))</f>
        <v>-0</v>
      </c>
      <c r="BS807" s="76" t="n">
        <f aca="false">IF(BE807&lt;=0,"",AA807*LN(BE807))</f>
        <v>-1.90463301231115</v>
      </c>
      <c r="BT807" s="76" t="n">
        <f aca="false">IF(BF807&lt;=0,"",AB807*LN(BF807))</f>
        <v>-0</v>
      </c>
      <c r="BU807" s="76" t="n">
        <f aca="false">IF(BG807&lt;=0,"",AC807*LN(BG807))</f>
        <v>-0</v>
      </c>
      <c r="BV807" s="77" t="n">
        <f aca="false">SUM(BI807:BU807)</f>
        <v>-1.90463301231115</v>
      </c>
      <c r="BW807" s="78" t="n">
        <f aca="false">$BX$3*B807</f>
        <v>5.93131520093094</v>
      </c>
      <c r="BX807" s="79" t="n">
        <f aca="false">IF(BW807&lt;=0,"",BW807*LN(BW807)+BV807+GAMMALN(AD807+BW807)-GAMMALN(BW807)-(AD807+BW807)*LN(BH807+BW807))</f>
        <v>-3.95902245266927</v>
      </c>
      <c r="BY807" s="80" t="n">
        <f aca="false">ABS(AD807-BH807)</f>
        <v>1.04629121299889</v>
      </c>
    </row>
    <row r="808" customFormat="false" ht="14.4" hidden="false" customHeight="false" outlineLevel="0" collapsed="false">
      <c r="A808" s="63" t="n">
        <v>802</v>
      </c>
      <c r="B808" s="64" t="n">
        <v>0.0663627152988855</v>
      </c>
      <c r="C808" s="65" t="n">
        <v>0.0345303867403315</v>
      </c>
      <c r="D808" s="65" t="n">
        <v>0.0345303867403315</v>
      </c>
      <c r="E808" s="65" t="n">
        <v>0.0322283609576427</v>
      </c>
      <c r="F808" s="65" t="n">
        <v>0.0340699815837937</v>
      </c>
      <c r="G808" s="65" t="n">
        <v>0.0276243093922652</v>
      </c>
      <c r="H808" s="65" t="n">
        <v>0.0280847145488029</v>
      </c>
      <c r="I808" s="65" t="n">
        <v>0.0320902394106814</v>
      </c>
      <c r="J808" s="65" t="n">
        <v>0.029926335174954</v>
      </c>
      <c r="K808" s="65" t="n">
        <v>0.0308471454880295</v>
      </c>
      <c r="L808" s="65" t="n">
        <v>0.0349907918968692</v>
      </c>
      <c r="M808" s="65" t="n">
        <v>0.0308931860036832</v>
      </c>
      <c r="N808" s="65" t="n">
        <v>0.0367403314917127</v>
      </c>
      <c r="O808" s="65" t="n">
        <v>0.0383057090239411</v>
      </c>
      <c r="P808" s="66" t="n">
        <v>0.0326816829579261</v>
      </c>
      <c r="Q808" s="67" t="n">
        <v>0</v>
      </c>
      <c r="R808" s="67" t="n">
        <v>0</v>
      </c>
      <c r="S808" s="67" t="n">
        <v>0</v>
      </c>
      <c r="T808" s="67" t="n">
        <v>0</v>
      </c>
      <c r="U808" s="67" t="n">
        <v>0</v>
      </c>
      <c r="V808" s="67" t="n">
        <v>0</v>
      </c>
      <c r="W808" s="67" t="n">
        <v>0</v>
      </c>
      <c r="X808" s="67" t="n">
        <v>0</v>
      </c>
      <c r="Y808" s="67" t="n">
        <v>0</v>
      </c>
      <c r="Z808" s="67" t="n">
        <v>0</v>
      </c>
      <c r="AA808" s="67" t="n">
        <v>0</v>
      </c>
      <c r="AB808" s="67" t="n">
        <v>1</v>
      </c>
      <c r="AC808" s="67" t="n">
        <v>0</v>
      </c>
      <c r="AD808" s="68" t="n">
        <f aca="false">SUM(Q808:AC808)</f>
        <v>1</v>
      </c>
      <c r="AE808" s="69" t="s">
        <v>25</v>
      </c>
      <c r="AF808" s="70" t="n">
        <f aca="false">B808^$BU$3</f>
        <v>0.0381726590433924</v>
      </c>
      <c r="AG808" s="72" t="n">
        <f aca="false">IF(C808=0,0,C808^$BV$3*(1+$BW$3*C808))</f>
        <v>0.055964017111728</v>
      </c>
      <c r="AH808" s="72" t="n">
        <f aca="false">IF(D808=0,0,D808^$BV$3*(1+$BW$3*D808))</f>
        <v>0.055964017111728</v>
      </c>
      <c r="AI808" s="72" t="n">
        <f aca="false">IF(E808=0,0,E808^$BV$3*(1+$BW$3*E808))</f>
        <v>0.0522752040979183</v>
      </c>
      <c r="AJ808" s="72" t="n">
        <f aca="false">IF(F808=0,0,F808^$BV$3*(1+$BW$3*F808))</f>
        <v>0.0552246336489693</v>
      </c>
      <c r="AK808" s="72" t="n">
        <f aca="false">IF(G808=0,0,G808^$BV$3*(1+$BW$3*G808))</f>
        <v>0.0449539650139143</v>
      </c>
      <c r="AL808" s="72" t="n">
        <f aca="false">IF(H808=0,0,H808^$BV$3*(1+$BW$3*H808))</f>
        <v>0.0456830006542685</v>
      </c>
      <c r="AM808" s="72" t="n">
        <f aca="false">IF(I808=0,0,I808^$BV$3*(1+$BW$3*I808))</f>
        <v>0.0520545064611711</v>
      </c>
      <c r="AN808" s="72" t="n">
        <f aca="false">IF(J808=0,0,J808^$BV$3*(1+$BW$3*J808))</f>
        <v>0.0486057512054492</v>
      </c>
      <c r="AO808" s="72" t="n">
        <f aca="false">IF(K808=0,0,K808^$BV$3*(1+$BW$3*K808))</f>
        <v>0.0500713109601789</v>
      </c>
      <c r="AP808" s="72" t="n">
        <f aca="false">IF(L808=0,0,L808^$BV$3*(1+$BW$3*L808))</f>
        <v>0.0567042329403585</v>
      </c>
      <c r="AQ808" s="72" t="n">
        <f aca="false">IF(M808=0,0,M808^$BV$3*(1+$BW$3*M808))</f>
        <v>0.0501446653176149</v>
      </c>
      <c r="AR808" s="72" t="n">
        <f aca="false">IF(N808=0,0,N808^$BV$3*(1+$BW$3*N808))</f>
        <v>0.0595248233221315</v>
      </c>
      <c r="AS808" s="72" t="n">
        <f aca="false">IF(O808=0,0,O808^$BV$3*(1+$BW$3*O808))</f>
        <v>0.0620592548435931</v>
      </c>
      <c r="AT808" s="73" t="n">
        <f aca="false">IF(AE808="F",1,IF(AE808="R",#REF!,IF(AE808="M",#REF!,0)))</f>
        <v>1</v>
      </c>
      <c r="AU808" s="74" t="n">
        <f aca="false">IF($BT$3&lt;0,0,$BT$3*$AF808*AG808)</f>
        <v>0.0835011499368131</v>
      </c>
      <c r="AV808" s="74" t="n">
        <f aca="false">IF($BT$3&lt;0,0,$BT$3*$AF808*AH808)</f>
        <v>0.0835011499368131</v>
      </c>
      <c r="AW808" s="74" t="n">
        <f aca="false">IF($BT$3&lt;0,0,$BT$3*$AF808*AI808)</f>
        <v>0.0779972539612963</v>
      </c>
      <c r="AX808" s="74" t="n">
        <f aca="false">IF($BT$3&lt;0,0,$BT$3*$AF808*AJ808)</f>
        <v>0.0823979523364451</v>
      </c>
      <c r="AY808" s="74" t="n">
        <f aca="false">IF($BT$3&lt;0,0,$BT$3*$AF808*AK808)</f>
        <v>0.0670735941879782</v>
      </c>
      <c r="AZ808" s="74" t="n">
        <f aca="false">IF($BT$3&lt;0,0,$BT$3*$AF808*AL808)</f>
        <v>0.0681613523128633</v>
      </c>
      <c r="BA808" s="74" t="n">
        <f aca="false">IF($BT$3&lt;0,0,$BT$3*$AF808*AM808)</f>
        <v>0.0776679619017228</v>
      </c>
      <c r="BB808" s="74" t="n">
        <f aca="false">IF($BT$3&lt;0,0,$BT$3*$AF808*AN808)</f>
        <v>0.0725222442680425</v>
      </c>
      <c r="BC808" s="74" t="n">
        <f aca="false">IF($BT$3&lt;0,0,$BT$3*$AF808*AO808)</f>
        <v>0.0747089337005885</v>
      </c>
      <c r="BD808" s="74" t="n">
        <f aca="false">IF($BT$3&lt;0,0,$BT$3*$AF808*AP808)</f>
        <v>0.0846055894692483</v>
      </c>
      <c r="BE808" s="74" t="n">
        <f aca="false">IF($BT$3&lt;0,0,$BT$3*$AF808*AQ808)</f>
        <v>0.0748183821196781</v>
      </c>
      <c r="BF808" s="74" t="n">
        <f aca="false">IF($BT$3&lt;0,0,$BT$3*$AF808*AR808)</f>
        <v>0.0888140532739206</v>
      </c>
      <c r="BG808" s="74" t="n">
        <f aca="false">IF($BT$3&lt;0,0,$BT$3*$AF808*AS808)</f>
        <v>0.0925955535557115</v>
      </c>
      <c r="BH808" s="75" t="n">
        <f aca="false">SUM(AU808:BG808)</f>
        <v>1.02836517096112</v>
      </c>
      <c r="BI808" s="76" t="n">
        <f aca="false">IF(AU808&lt;=0,"",Q808*LN(AU808))</f>
        <v>-0</v>
      </c>
      <c r="BJ808" s="76" t="n">
        <f aca="false">IF(AV808&lt;=0,"",R808*LN(AV808))</f>
        <v>-0</v>
      </c>
      <c r="BK808" s="76" t="n">
        <f aca="false">IF(AW808&lt;=0,"",S808*LN(AW808))</f>
        <v>-0</v>
      </c>
      <c r="BL808" s="76" t="n">
        <f aca="false">IF(AX808&lt;=0,"",T808*LN(AX808))</f>
        <v>-0</v>
      </c>
      <c r="BM808" s="76" t="n">
        <f aca="false">IF(AY808&lt;=0,"",U808*LN(AY808))</f>
        <v>-0</v>
      </c>
      <c r="BN808" s="76" t="n">
        <f aca="false">IF(AZ808&lt;=0,"",V808*LN(AZ808))</f>
        <v>-0</v>
      </c>
      <c r="BO808" s="76" t="n">
        <f aca="false">IF(BA808&lt;=0,"",W808*LN(BA808))</f>
        <v>-0</v>
      </c>
      <c r="BP808" s="76" t="n">
        <f aca="false">IF(BB808&lt;=0,"",X808*LN(BB808))</f>
        <v>-0</v>
      </c>
      <c r="BQ808" s="76" t="n">
        <f aca="false">IF(BC808&lt;=0,"",Y808*LN(BC808))</f>
        <v>-0</v>
      </c>
      <c r="BR808" s="76" t="n">
        <f aca="false">IF(BD808&lt;=0,"",Z808*LN(BD808))</f>
        <v>-0</v>
      </c>
      <c r="BS808" s="76" t="n">
        <f aca="false">IF(BE808&lt;=0,"",AA808*LN(BE808))</f>
        <v>-0</v>
      </c>
      <c r="BT808" s="76" t="n">
        <f aca="false">IF(BF808&lt;=0,"",AB808*LN(BF808))</f>
        <v>-2.42121038391623</v>
      </c>
      <c r="BU808" s="76" t="n">
        <f aca="false">IF(BG808&lt;=0,"",AC808*LN(BG808))</f>
        <v>-0</v>
      </c>
      <c r="BV808" s="77" t="n">
        <f aca="false">SUM(BI808:BU808)</f>
        <v>-2.42121038391623</v>
      </c>
      <c r="BW808" s="78" t="n">
        <f aca="false">$BX$3*B808</f>
        <v>3.34914780742221</v>
      </c>
      <c r="BX808" s="79" t="n">
        <f aca="false">IF(BW808&lt;=0,"",BW808*LN(BW808)+BV808+GAMMALN(AD808+BW808)-GAMMALN(BW808)-(AD808+BW808)*LN(BH808+BW808))</f>
        <v>-3.58580266536012</v>
      </c>
      <c r="BY808" s="80" t="n">
        <f aca="false">ABS(AD808-BH808)</f>
        <v>0.0283651709611212</v>
      </c>
    </row>
    <row r="809" customFormat="false" ht="14.4" hidden="false" customHeight="false" outlineLevel="0" collapsed="false">
      <c r="A809" s="63" t="n">
        <v>803</v>
      </c>
      <c r="B809" s="64" t="n">
        <v>0.0455927051671733</v>
      </c>
      <c r="C809" s="65" t="n">
        <v>0.0345303867403315</v>
      </c>
      <c r="D809" s="65" t="n">
        <v>0.0345303867403315</v>
      </c>
      <c r="E809" s="65" t="n">
        <v>0.0322283609576427</v>
      </c>
      <c r="F809" s="65" t="n">
        <v>0.0340699815837937</v>
      </c>
      <c r="G809" s="65" t="n">
        <v>0.0276243093922652</v>
      </c>
      <c r="H809" s="65" t="n">
        <v>0.0280847145488029</v>
      </c>
      <c r="I809" s="65" t="n">
        <v>0.0320902394106814</v>
      </c>
      <c r="J809" s="65" t="n">
        <v>0.029926335174954</v>
      </c>
      <c r="K809" s="65" t="n">
        <v>0.0308471454880295</v>
      </c>
      <c r="L809" s="65" t="n">
        <v>0.0349907918968692</v>
      </c>
      <c r="M809" s="65" t="n">
        <v>0.0308931860036832</v>
      </c>
      <c r="N809" s="65" t="n">
        <v>0.0367403314917127</v>
      </c>
      <c r="O809" s="65" t="n">
        <v>0.0383057090239411</v>
      </c>
      <c r="P809" s="66" t="n">
        <v>0.0326816829579261</v>
      </c>
      <c r="Q809" s="67" t="n">
        <v>0</v>
      </c>
      <c r="R809" s="67" t="n">
        <v>0</v>
      </c>
      <c r="S809" s="67" t="n">
        <v>0</v>
      </c>
      <c r="T809" s="67" t="n">
        <v>0</v>
      </c>
      <c r="U809" s="67" t="n">
        <v>0</v>
      </c>
      <c r="V809" s="67" t="n">
        <v>0</v>
      </c>
      <c r="W809" s="67" t="n">
        <v>0</v>
      </c>
      <c r="X809" s="67" t="n">
        <v>0</v>
      </c>
      <c r="Y809" s="67" t="n">
        <v>0</v>
      </c>
      <c r="Z809" s="67" t="n">
        <v>0</v>
      </c>
      <c r="AA809" s="67" t="n">
        <v>0</v>
      </c>
      <c r="AB809" s="67" t="n">
        <v>0</v>
      </c>
      <c r="AC809" s="67" t="n">
        <v>0</v>
      </c>
      <c r="AD809" s="68" t="n">
        <f aca="false">SUM(Q809:AC809)</f>
        <v>0</v>
      </c>
      <c r="AE809" s="69" t="s">
        <v>25</v>
      </c>
      <c r="AF809" s="70" t="n">
        <f aca="false">B809^$BU$3</f>
        <v>0.0242933443830999</v>
      </c>
      <c r="AG809" s="72" t="n">
        <f aca="false">IF(C809=0,0,C809^$BV$3*(1+$BW$3*C809))</f>
        <v>0.055964017111728</v>
      </c>
      <c r="AH809" s="72" t="n">
        <f aca="false">IF(D809=0,0,D809^$BV$3*(1+$BW$3*D809))</f>
        <v>0.055964017111728</v>
      </c>
      <c r="AI809" s="72" t="n">
        <f aca="false">IF(E809=0,0,E809^$BV$3*(1+$BW$3*E809))</f>
        <v>0.0522752040979183</v>
      </c>
      <c r="AJ809" s="72" t="n">
        <f aca="false">IF(F809=0,0,F809^$BV$3*(1+$BW$3*F809))</f>
        <v>0.0552246336489693</v>
      </c>
      <c r="AK809" s="72" t="n">
        <f aca="false">IF(G809=0,0,G809^$BV$3*(1+$BW$3*G809))</f>
        <v>0.0449539650139143</v>
      </c>
      <c r="AL809" s="72" t="n">
        <f aca="false">IF(H809=0,0,H809^$BV$3*(1+$BW$3*H809))</f>
        <v>0.0456830006542685</v>
      </c>
      <c r="AM809" s="72" t="n">
        <f aca="false">IF(I809=0,0,I809^$BV$3*(1+$BW$3*I809))</f>
        <v>0.0520545064611711</v>
      </c>
      <c r="AN809" s="72" t="n">
        <f aca="false">IF(J809=0,0,J809^$BV$3*(1+$BW$3*J809))</f>
        <v>0.0486057512054492</v>
      </c>
      <c r="AO809" s="72" t="n">
        <f aca="false">IF(K809=0,0,K809^$BV$3*(1+$BW$3*K809))</f>
        <v>0.0500713109601789</v>
      </c>
      <c r="AP809" s="72" t="n">
        <f aca="false">IF(L809=0,0,L809^$BV$3*(1+$BW$3*L809))</f>
        <v>0.0567042329403585</v>
      </c>
      <c r="AQ809" s="72" t="n">
        <f aca="false">IF(M809=0,0,M809^$BV$3*(1+$BW$3*M809))</f>
        <v>0.0501446653176149</v>
      </c>
      <c r="AR809" s="72" t="n">
        <f aca="false">IF(N809=0,0,N809^$BV$3*(1+$BW$3*N809))</f>
        <v>0.0595248233221315</v>
      </c>
      <c r="AS809" s="72" t="n">
        <f aca="false">IF(O809=0,0,O809^$BV$3*(1+$BW$3*O809))</f>
        <v>0.0620592548435931</v>
      </c>
      <c r="AT809" s="73" t="n">
        <f aca="false">IF(AE809="F",1,IF(AE809="R",#REF!,IF(AE809="M",#REF!,0)))</f>
        <v>1</v>
      </c>
      <c r="AU809" s="74" t="n">
        <f aca="false">IF($BT$3&lt;0,0,$BT$3*$AF809*AG809)</f>
        <v>0.0531407096763669</v>
      </c>
      <c r="AV809" s="74" t="n">
        <f aca="false">IF($BT$3&lt;0,0,$BT$3*$AF809*AH809)</f>
        <v>0.0531407096763669</v>
      </c>
      <c r="AW809" s="74" t="n">
        <f aca="false">IF($BT$3&lt;0,0,$BT$3*$AF809*AI809)</f>
        <v>0.0496379921887013</v>
      </c>
      <c r="AX809" s="74" t="n">
        <f aca="false">IF($BT$3&lt;0,0,$BT$3*$AF809*AJ809)</f>
        <v>0.0524386270889872</v>
      </c>
      <c r="AY809" s="74" t="n">
        <f aca="false">IF($BT$3&lt;0,0,$BT$3*$AF809*AK809)</f>
        <v>0.0426860995134918</v>
      </c>
      <c r="AZ809" s="74" t="n">
        <f aca="false">IF($BT$3&lt;0,0,$BT$3*$AF809*AL809)</f>
        <v>0.0433783563118277</v>
      </c>
      <c r="BA809" s="74" t="n">
        <f aca="false">IF($BT$3&lt;0,0,$BT$3*$AF809*AM809)</f>
        <v>0.0494284284431748</v>
      </c>
      <c r="BB809" s="74" t="n">
        <f aca="false">IF($BT$3&lt;0,0,$BT$3*$AF809*AN809)</f>
        <v>0.0461536581309709</v>
      </c>
      <c r="BC809" s="74" t="n">
        <f aca="false">IF($BT$3&lt;0,0,$BT$3*$AF809*AO809)</f>
        <v>0.0475452824184836</v>
      </c>
      <c r="BD809" s="74" t="n">
        <f aca="false">IF($BT$3&lt;0,0,$BT$3*$AF809*AP809)</f>
        <v>0.0538435826379088</v>
      </c>
      <c r="BE809" s="74" t="n">
        <f aca="false">IF($BT$3&lt;0,0,$BT$3*$AF809*AQ809)</f>
        <v>0.0476149361498128</v>
      </c>
      <c r="BF809" s="74" t="n">
        <f aca="false">IF($BT$3&lt;0,0,$BT$3*$AF809*AR809)</f>
        <v>0.0565218781272143</v>
      </c>
      <c r="BG809" s="74" t="n">
        <f aca="false">IF($BT$3&lt;0,0,$BT$3*$AF809*AS809)</f>
        <v>0.0589284510758242</v>
      </c>
      <c r="BH809" s="75" t="n">
        <f aca="false">SUM(AU809:BG809)</f>
        <v>0.654458711439131</v>
      </c>
      <c r="BI809" s="76" t="n">
        <f aca="false">IF(AU809&lt;=0,"",Q809*LN(AU809))</f>
        <v>-0</v>
      </c>
      <c r="BJ809" s="76" t="n">
        <f aca="false">IF(AV809&lt;=0,"",R809*LN(AV809))</f>
        <v>-0</v>
      </c>
      <c r="BK809" s="76" t="n">
        <f aca="false">IF(AW809&lt;=0,"",S809*LN(AW809))</f>
        <v>-0</v>
      </c>
      <c r="BL809" s="76" t="n">
        <f aca="false">IF(AX809&lt;=0,"",T809*LN(AX809))</f>
        <v>-0</v>
      </c>
      <c r="BM809" s="76" t="n">
        <f aca="false">IF(AY809&lt;=0,"",U809*LN(AY809))</f>
        <v>-0</v>
      </c>
      <c r="BN809" s="76" t="n">
        <f aca="false">IF(AZ809&lt;=0,"",V809*LN(AZ809))</f>
        <v>-0</v>
      </c>
      <c r="BO809" s="76" t="n">
        <f aca="false">IF(BA809&lt;=0,"",W809*LN(BA809))</f>
        <v>-0</v>
      </c>
      <c r="BP809" s="76" t="n">
        <f aca="false">IF(BB809&lt;=0,"",X809*LN(BB809))</f>
        <v>-0</v>
      </c>
      <c r="BQ809" s="76" t="n">
        <f aca="false">IF(BC809&lt;=0,"",Y809*LN(BC809))</f>
        <v>-0</v>
      </c>
      <c r="BR809" s="76" t="n">
        <f aca="false">IF(BD809&lt;=0,"",Z809*LN(BD809))</f>
        <v>-0</v>
      </c>
      <c r="BS809" s="76" t="n">
        <f aca="false">IF(BE809&lt;=0,"",AA809*LN(BE809))</f>
        <v>-0</v>
      </c>
      <c r="BT809" s="76" t="n">
        <f aca="false">IF(BF809&lt;=0,"",AB809*LN(BF809))</f>
        <v>-0</v>
      </c>
      <c r="BU809" s="76" t="n">
        <f aca="false">IF(BG809&lt;=0,"",AC809*LN(BG809))</f>
        <v>-0</v>
      </c>
      <c r="BV809" s="77" t="n">
        <f aca="false">SUM(BI809:BU809)</f>
        <v>0</v>
      </c>
      <c r="BW809" s="78" t="n">
        <f aca="false">$BX$3*B809</f>
        <v>2.30094124174045</v>
      </c>
      <c r="BX809" s="79" t="n">
        <f aca="false">IF(BW809&lt;=0,"",BW809*LN(BW809)+BV809+GAMMALN(AD809+BW809)-GAMMALN(BW809)-(AD809+BW809)*LN(BH809+BW809))</f>
        <v>-0.575961751833863</v>
      </c>
      <c r="BY809" s="80" t="n">
        <f aca="false">ABS(AD809-BH809)</f>
        <v>0.654458711439131</v>
      </c>
    </row>
    <row r="810" customFormat="false" ht="14.4" hidden="false" customHeight="false" outlineLevel="0" collapsed="false">
      <c r="A810" s="63" t="n">
        <v>804</v>
      </c>
      <c r="B810" s="64" t="n">
        <v>0.0455927051671733</v>
      </c>
      <c r="C810" s="65" t="n">
        <v>0.0345303867403315</v>
      </c>
      <c r="D810" s="65" t="n">
        <v>0.0345303867403315</v>
      </c>
      <c r="E810" s="65" t="n">
        <v>0.0322283609576427</v>
      </c>
      <c r="F810" s="65" t="n">
        <v>0.0340699815837937</v>
      </c>
      <c r="G810" s="65" t="n">
        <v>0.0276243093922652</v>
      </c>
      <c r="H810" s="65" t="n">
        <v>0.0280847145488029</v>
      </c>
      <c r="I810" s="65" t="n">
        <v>0.0320902394106814</v>
      </c>
      <c r="J810" s="65" t="n">
        <v>0.029926335174954</v>
      </c>
      <c r="K810" s="65" t="n">
        <v>0.0308471454880295</v>
      </c>
      <c r="L810" s="65" t="n">
        <v>0.0349907918968692</v>
      </c>
      <c r="M810" s="65" t="n">
        <v>0.0308931860036832</v>
      </c>
      <c r="N810" s="65" t="n">
        <v>0.0367403314917127</v>
      </c>
      <c r="O810" s="65" t="n">
        <v>0.0383057090239411</v>
      </c>
      <c r="P810" s="66" t="n">
        <v>0.0326816829579261</v>
      </c>
      <c r="Q810" s="67" t="n">
        <v>0</v>
      </c>
      <c r="R810" s="67" t="n">
        <v>0</v>
      </c>
      <c r="S810" s="67" t="n">
        <v>0</v>
      </c>
      <c r="T810" s="67" t="n">
        <v>0</v>
      </c>
      <c r="U810" s="67" t="n">
        <v>0</v>
      </c>
      <c r="V810" s="67" t="n">
        <v>0</v>
      </c>
      <c r="W810" s="67" t="n">
        <v>0</v>
      </c>
      <c r="X810" s="67" t="n">
        <v>0</v>
      </c>
      <c r="Y810" s="67" t="n">
        <v>0</v>
      </c>
      <c r="Z810" s="67" t="n">
        <v>0</v>
      </c>
      <c r="AA810" s="67" t="n">
        <v>0</v>
      </c>
      <c r="AB810" s="67" t="n">
        <v>0</v>
      </c>
      <c r="AC810" s="67" t="n">
        <v>0</v>
      </c>
      <c r="AD810" s="68" t="n">
        <f aca="false">SUM(Q810:AC810)</f>
        <v>0</v>
      </c>
      <c r="AE810" s="69" t="s">
        <v>25</v>
      </c>
      <c r="AF810" s="70" t="n">
        <f aca="false">B810^$BU$3</f>
        <v>0.0242933443830999</v>
      </c>
      <c r="AG810" s="72" t="n">
        <f aca="false">IF(C810=0,0,C810^$BV$3*(1+$BW$3*C810))</f>
        <v>0.055964017111728</v>
      </c>
      <c r="AH810" s="72" t="n">
        <f aca="false">IF(D810=0,0,D810^$BV$3*(1+$BW$3*D810))</f>
        <v>0.055964017111728</v>
      </c>
      <c r="AI810" s="72" t="n">
        <f aca="false">IF(E810=0,0,E810^$BV$3*(1+$BW$3*E810))</f>
        <v>0.0522752040979183</v>
      </c>
      <c r="AJ810" s="72" t="n">
        <f aca="false">IF(F810=0,0,F810^$BV$3*(1+$BW$3*F810))</f>
        <v>0.0552246336489693</v>
      </c>
      <c r="AK810" s="72" t="n">
        <f aca="false">IF(G810=0,0,G810^$BV$3*(1+$BW$3*G810))</f>
        <v>0.0449539650139143</v>
      </c>
      <c r="AL810" s="72" t="n">
        <f aca="false">IF(H810=0,0,H810^$BV$3*(1+$BW$3*H810))</f>
        <v>0.0456830006542685</v>
      </c>
      <c r="AM810" s="72" t="n">
        <f aca="false">IF(I810=0,0,I810^$BV$3*(1+$BW$3*I810))</f>
        <v>0.0520545064611711</v>
      </c>
      <c r="AN810" s="72" t="n">
        <f aca="false">IF(J810=0,0,J810^$BV$3*(1+$BW$3*J810))</f>
        <v>0.0486057512054492</v>
      </c>
      <c r="AO810" s="72" t="n">
        <f aca="false">IF(K810=0,0,K810^$BV$3*(1+$BW$3*K810))</f>
        <v>0.0500713109601789</v>
      </c>
      <c r="AP810" s="72" t="n">
        <f aca="false">IF(L810=0,0,L810^$BV$3*(1+$BW$3*L810))</f>
        <v>0.0567042329403585</v>
      </c>
      <c r="AQ810" s="72" t="n">
        <f aca="false">IF(M810=0,0,M810^$BV$3*(1+$BW$3*M810))</f>
        <v>0.0501446653176149</v>
      </c>
      <c r="AR810" s="72" t="n">
        <f aca="false">IF(N810=0,0,N810^$BV$3*(1+$BW$3*N810))</f>
        <v>0.0595248233221315</v>
      </c>
      <c r="AS810" s="72" t="n">
        <f aca="false">IF(O810=0,0,O810^$BV$3*(1+$BW$3*O810))</f>
        <v>0.0620592548435931</v>
      </c>
      <c r="AT810" s="73" t="n">
        <f aca="false">IF(AE810="F",1,IF(AE810="R",#REF!,IF(AE810="M",#REF!,0)))</f>
        <v>1</v>
      </c>
      <c r="AU810" s="74" t="n">
        <f aca="false">IF($BT$3&lt;0,0,$BT$3*$AF810*AG810)</f>
        <v>0.0531407096763669</v>
      </c>
      <c r="AV810" s="74" t="n">
        <f aca="false">IF($BT$3&lt;0,0,$BT$3*$AF810*AH810)</f>
        <v>0.0531407096763669</v>
      </c>
      <c r="AW810" s="74" t="n">
        <f aca="false">IF($BT$3&lt;0,0,$BT$3*$AF810*AI810)</f>
        <v>0.0496379921887013</v>
      </c>
      <c r="AX810" s="74" t="n">
        <f aca="false">IF($BT$3&lt;0,0,$BT$3*$AF810*AJ810)</f>
        <v>0.0524386270889872</v>
      </c>
      <c r="AY810" s="74" t="n">
        <f aca="false">IF($BT$3&lt;0,0,$BT$3*$AF810*AK810)</f>
        <v>0.0426860995134918</v>
      </c>
      <c r="AZ810" s="74" t="n">
        <f aca="false">IF($BT$3&lt;0,0,$BT$3*$AF810*AL810)</f>
        <v>0.0433783563118277</v>
      </c>
      <c r="BA810" s="74" t="n">
        <f aca="false">IF($BT$3&lt;0,0,$BT$3*$AF810*AM810)</f>
        <v>0.0494284284431748</v>
      </c>
      <c r="BB810" s="74" t="n">
        <f aca="false">IF($BT$3&lt;0,0,$BT$3*$AF810*AN810)</f>
        <v>0.0461536581309709</v>
      </c>
      <c r="BC810" s="74" t="n">
        <f aca="false">IF($BT$3&lt;0,0,$BT$3*$AF810*AO810)</f>
        <v>0.0475452824184836</v>
      </c>
      <c r="BD810" s="74" t="n">
        <f aca="false">IF($BT$3&lt;0,0,$BT$3*$AF810*AP810)</f>
        <v>0.0538435826379088</v>
      </c>
      <c r="BE810" s="74" t="n">
        <f aca="false">IF($BT$3&lt;0,0,$BT$3*$AF810*AQ810)</f>
        <v>0.0476149361498128</v>
      </c>
      <c r="BF810" s="74" t="n">
        <f aca="false">IF($BT$3&lt;0,0,$BT$3*$AF810*AR810)</f>
        <v>0.0565218781272143</v>
      </c>
      <c r="BG810" s="74" t="n">
        <f aca="false">IF($BT$3&lt;0,0,$BT$3*$AF810*AS810)</f>
        <v>0.0589284510758242</v>
      </c>
      <c r="BH810" s="75" t="n">
        <f aca="false">SUM(AU810:BG810)</f>
        <v>0.654458711439131</v>
      </c>
      <c r="BI810" s="76" t="n">
        <f aca="false">IF(AU810&lt;=0,"",Q810*LN(AU810))</f>
        <v>-0</v>
      </c>
      <c r="BJ810" s="76" t="n">
        <f aca="false">IF(AV810&lt;=0,"",R810*LN(AV810))</f>
        <v>-0</v>
      </c>
      <c r="BK810" s="76" t="n">
        <f aca="false">IF(AW810&lt;=0,"",S810*LN(AW810))</f>
        <v>-0</v>
      </c>
      <c r="BL810" s="76" t="n">
        <f aca="false">IF(AX810&lt;=0,"",T810*LN(AX810))</f>
        <v>-0</v>
      </c>
      <c r="BM810" s="76" t="n">
        <f aca="false">IF(AY810&lt;=0,"",U810*LN(AY810))</f>
        <v>-0</v>
      </c>
      <c r="BN810" s="76" t="n">
        <f aca="false">IF(AZ810&lt;=0,"",V810*LN(AZ810))</f>
        <v>-0</v>
      </c>
      <c r="BO810" s="76" t="n">
        <f aca="false">IF(BA810&lt;=0,"",W810*LN(BA810))</f>
        <v>-0</v>
      </c>
      <c r="BP810" s="76" t="n">
        <f aca="false">IF(BB810&lt;=0,"",X810*LN(BB810))</f>
        <v>-0</v>
      </c>
      <c r="BQ810" s="76" t="n">
        <f aca="false">IF(BC810&lt;=0,"",Y810*LN(BC810))</f>
        <v>-0</v>
      </c>
      <c r="BR810" s="76" t="n">
        <f aca="false">IF(BD810&lt;=0,"",Z810*LN(BD810))</f>
        <v>-0</v>
      </c>
      <c r="BS810" s="76" t="n">
        <f aca="false">IF(BE810&lt;=0,"",AA810*LN(BE810))</f>
        <v>-0</v>
      </c>
      <c r="BT810" s="76" t="n">
        <f aca="false">IF(BF810&lt;=0,"",AB810*LN(BF810))</f>
        <v>-0</v>
      </c>
      <c r="BU810" s="76" t="n">
        <f aca="false">IF(BG810&lt;=0,"",AC810*LN(BG810))</f>
        <v>-0</v>
      </c>
      <c r="BV810" s="77" t="n">
        <f aca="false">SUM(BI810:BU810)</f>
        <v>0</v>
      </c>
      <c r="BW810" s="78" t="n">
        <f aca="false">$BX$3*B810</f>
        <v>2.30094124174045</v>
      </c>
      <c r="BX810" s="79" t="n">
        <f aca="false">IF(BW810&lt;=0,"",BW810*LN(BW810)+BV810+GAMMALN(AD810+BW810)-GAMMALN(BW810)-(AD810+BW810)*LN(BH810+BW810))</f>
        <v>-0.575961751833863</v>
      </c>
      <c r="BY810" s="80" t="n">
        <f aca="false">ABS(AD810-BH810)</f>
        <v>0.654458711439131</v>
      </c>
    </row>
    <row r="811" customFormat="false" ht="14.4" hidden="false" customHeight="false" outlineLevel="0" collapsed="false">
      <c r="A811" s="63" t="n">
        <v>805</v>
      </c>
      <c r="B811" s="64" t="n">
        <v>0.0977710233029382</v>
      </c>
      <c r="C811" s="65" t="n">
        <v>0.0345303867403315</v>
      </c>
      <c r="D811" s="65" t="n">
        <v>0.0345303867403315</v>
      </c>
      <c r="E811" s="65" t="n">
        <v>0.0322283609576427</v>
      </c>
      <c r="F811" s="65" t="n">
        <v>0.0340699815837937</v>
      </c>
      <c r="G811" s="65" t="n">
        <v>0.0276243093922652</v>
      </c>
      <c r="H811" s="65" t="n">
        <v>0.0280847145488029</v>
      </c>
      <c r="I811" s="65" t="n">
        <v>0.0320902394106814</v>
      </c>
      <c r="J811" s="65" t="n">
        <v>0.029926335174954</v>
      </c>
      <c r="K811" s="65" t="n">
        <v>0.0308471454880295</v>
      </c>
      <c r="L811" s="65" t="n">
        <v>0.0349907918968692</v>
      </c>
      <c r="M811" s="65" t="n">
        <v>0.0308931860036832</v>
      </c>
      <c r="N811" s="65" t="n">
        <v>0.0367403314917127</v>
      </c>
      <c r="O811" s="65" t="n">
        <v>0.0383057090239411</v>
      </c>
      <c r="P811" s="66" t="n">
        <v>0.0326816829579261</v>
      </c>
      <c r="Q811" s="67" t="n">
        <v>0</v>
      </c>
      <c r="R811" s="67" t="n">
        <v>1</v>
      </c>
      <c r="S811" s="67" t="n">
        <v>0</v>
      </c>
      <c r="T811" s="67" t="n">
        <v>0</v>
      </c>
      <c r="U811" s="67" t="n">
        <v>0</v>
      </c>
      <c r="V811" s="67" t="n">
        <v>0</v>
      </c>
      <c r="W811" s="67" t="n">
        <v>0</v>
      </c>
      <c r="X811" s="67" t="n">
        <v>0</v>
      </c>
      <c r="Y811" s="67" t="n">
        <v>2</v>
      </c>
      <c r="Z811" s="67" t="n">
        <v>0</v>
      </c>
      <c r="AA811" s="67" t="n">
        <v>0</v>
      </c>
      <c r="AB811" s="67" t="n">
        <v>0</v>
      </c>
      <c r="AC811" s="67" t="n">
        <v>2</v>
      </c>
      <c r="AD811" s="68" t="n">
        <f aca="false">SUM(Q811:AC811)</f>
        <v>5</v>
      </c>
      <c r="AE811" s="69" t="s">
        <v>25</v>
      </c>
      <c r="AF811" s="70" t="n">
        <f aca="false">B811^$BU$3</f>
        <v>0.0608620429445197</v>
      </c>
      <c r="AG811" s="72" t="n">
        <f aca="false">IF(C811=0,0,C811^$BV$3*(1+$BW$3*C811))</f>
        <v>0.055964017111728</v>
      </c>
      <c r="AH811" s="72" t="n">
        <f aca="false">IF(D811=0,0,D811^$BV$3*(1+$BW$3*D811))</f>
        <v>0.055964017111728</v>
      </c>
      <c r="AI811" s="72" t="n">
        <f aca="false">IF(E811=0,0,E811^$BV$3*(1+$BW$3*E811))</f>
        <v>0.0522752040979183</v>
      </c>
      <c r="AJ811" s="72" t="n">
        <f aca="false">IF(F811=0,0,F811^$BV$3*(1+$BW$3*F811))</f>
        <v>0.0552246336489693</v>
      </c>
      <c r="AK811" s="72" t="n">
        <f aca="false">IF(G811=0,0,G811^$BV$3*(1+$BW$3*G811))</f>
        <v>0.0449539650139143</v>
      </c>
      <c r="AL811" s="72" t="n">
        <f aca="false">IF(H811=0,0,H811^$BV$3*(1+$BW$3*H811))</f>
        <v>0.0456830006542685</v>
      </c>
      <c r="AM811" s="72" t="n">
        <f aca="false">IF(I811=0,0,I811^$BV$3*(1+$BW$3*I811))</f>
        <v>0.0520545064611711</v>
      </c>
      <c r="AN811" s="72" t="n">
        <f aca="false">IF(J811=0,0,J811^$BV$3*(1+$BW$3*J811))</f>
        <v>0.0486057512054492</v>
      </c>
      <c r="AO811" s="72" t="n">
        <f aca="false">IF(K811=0,0,K811^$BV$3*(1+$BW$3*K811))</f>
        <v>0.0500713109601789</v>
      </c>
      <c r="AP811" s="72" t="n">
        <f aca="false">IF(L811=0,0,L811^$BV$3*(1+$BW$3*L811))</f>
        <v>0.0567042329403585</v>
      </c>
      <c r="AQ811" s="72" t="n">
        <f aca="false">IF(M811=0,0,M811^$BV$3*(1+$BW$3*M811))</f>
        <v>0.0501446653176149</v>
      </c>
      <c r="AR811" s="72" t="n">
        <f aca="false">IF(N811=0,0,N811^$BV$3*(1+$BW$3*N811))</f>
        <v>0.0595248233221315</v>
      </c>
      <c r="AS811" s="72" t="n">
        <f aca="false">IF(O811=0,0,O811^$BV$3*(1+$BW$3*O811))</f>
        <v>0.0620592548435931</v>
      </c>
      <c r="AT811" s="73" t="n">
        <f aca="false">IF(AE811="F",1,IF(AE811="R",#REF!,IF(AE811="M",#REF!,0)))</f>
        <v>1</v>
      </c>
      <c r="AU811" s="74" t="n">
        <f aca="false">IF($BT$3&lt;0,0,$BT$3*$AF811*AG811)</f>
        <v>0.133133260839758</v>
      </c>
      <c r="AV811" s="74" t="n">
        <f aca="false">IF($BT$3&lt;0,0,$BT$3*$AF811*AH811)</f>
        <v>0.133133260839758</v>
      </c>
      <c r="AW811" s="74" t="n">
        <f aca="false">IF($BT$3&lt;0,0,$BT$3*$AF811*AI811)</f>
        <v>0.124357913205649</v>
      </c>
      <c r="AX811" s="74" t="n">
        <f aca="false">IF($BT$3&lt;0,0,$BT$3*$AF811*AJ811)</f>
        <v>0.131374335435752</v>
      </c>
      <c r="AY811" s="74" t="n">
        <f aca="false">IF($BT$3&lt;0,0,$BT$3*$AF811*AK811)</f>
        <v>0.106941357301611</v>
      </c>
      <c r="AZ811" s="74" t="n">
        <f aca="false">IF($BT$3&lt;0,0,$BT$3*$AF811*AL811)</f>
        <v>0.108675666185746</v>
      </c>
      <c r="BA811" s="74" t="n">
        <f aca="false">IF($BT$3&lt;0,0,$BT$3*$AF811*AM811)</f>
        <v>0.123832893781451</v>
      </c>
      <c r="BB811" s="74" t="n">
        <f aca="false">IF($BT$3&lt;0,0,$BT$3*$AF811*AN811)</f>
        <v>0.115628621523514</v>
      </c>
      <c r="BC811" s="74" t="n">
        <f aca="false">IF($BT$3&lt;0,0,$BT$3*$AF811*AO811)</f>
        <v>0.119115053684256</v>
      </c>
      <c r="BD811" s="74" t="n">
        <f aca="false">IF($BT$3&lt;0,0,$BT$3*$AF811*AP811)</f>
        <v>0.134894166365786</v>
      </c>
      <c r="BE811" s="74" t="n">
        <f aca="false">IF($BT$3&lt;0,0,$BT$3*$AF811*AQ811)</f>
        <v>0.1192895569688</v>
      </c>
      <c r="BF811" s="74" t="n">
        <f aca="false">IF($BT$3&lt;0,0,$BT$3*$AF811*AR811)</f>
        <v>0.141604092035865</v>
      </c>
      <c r="BG811" s="74" t="n">
        <f aca="false">IF($BT$3&lt;0,0,$BT$3*$AF811*AS811)</f>
        <v>0.147633272038323</v>
      </c>
      <c r="BH811" s="75" t="n">
        <f aca="false">SUM(AU811:BG811)</f>
        <v>1.63961345020627</v>
      </c>
      <c r="BI811" s="76" t="n">
        <f aca="false">IF(AU811&lt;=0,"",Q811*LN(AU811))</f>
        <v>-0</v>
      </c>
      <c r="BJ811" s="76" t="n">
        <f aca="false">IF(AV811&lt;=0,"",R811*LN(AV811))</f>
        <v>-2.01640469118728</v>
      </c>
      <c r="BK811" s="76" t="n">
        <f aca="false">IF(AW811&lt;=0,"",S811*LN(AW811))</f>
        <v>-0</v>
      </c>
      <c r="BL811" s="76" t="n">
        <f aca="false">IF(AX811&lt;=0,"",T811*LN(AX811))</f>
        <v>-0</v>
      </c>
      <c r="BM811" s="76" t="n">
        <f aca="false">IF(AY811&lt;=0,"",U811*LN(AY811))</f>
        <v>-0</v>
      </c>
      <c r="BN811" s="76" t="n">
        <f aca="false">IF(AZ811&lt;=0,"",V811*LN(AZ811))</f>
        <v>-0</v>
      </c>
      <c r="BO811" s="76" t="n">
        <f aca="false">IF(BA811&lt;=0,"",W811*LN(BA811))</f>
        <v>-0</v>
      </c>
      <c r="BP811" s="76" t="n">
        <f aca="false">IF(BB811&lt;=0,"",X811*LN(BB811))</f>
        <v>-0</v>
      </c>
      <c r="BQ811" s="76" t="n">
        <f aca="false">IF(BC811&lt;=0,"",Y811*LN(BC811))</f>
        <v>-4.25533083054859</v>
      </c>
      <c r="BR811" s="76" t="n">
        <f aca="false">IF(BD811&lt;=0,"",Z811*LN(BD811))</f>
        <v>-0</v>
      </c>
      <c r="BS811" s="76" t="n">
        <f aca="false">IF(BE811&lt;=0,"",AA811*LN(BE811))</f>
        <v>-0</v>
      </c>
      <c r="BT811" s="76" t="n">
        <f aca="false">IF(BF811&lt;=0,"",AB811*LN(BF811))</f>
        <v>-0</v>
      </c>
      <c r="BU811" s="76" t="n">
        <f aca="false">IF(BG811&lt;=0,"",AC811*LN(BG811))</f>
        <v>-3.82604794381054</v>
      </c>
      <c r="BV811" s="77" t="n">
        <f aca="false">SUM(BI811:BU811)</f>
        <v>-10.0977834655464</v>
      </c>
      <c r="BW811" s="78" t="n">
        <f aca="false">$BX$3*B811</f>
        <v>4.93424066284341</v>
      </c>
      <c r="BX811" s="79" t="n">
        <f aca="false">IF(BW811&lt;=0,"",BW811*LN(BW811)+BV811+GAMMALN(AD811+BW811)-GAMMALN(BW811)-(AD811+BW811)*LN(BH811+BW811))</f>
        <v>-11.3544376415117</v>
      </c>
      <c r="BY811" s="80" t="n">
        <f aca="false">ABS(AD811-BH811)</f>
        <v>3.36038654979373</v>
      </c>
    </row>
    <row r="812" customFormat="false" ht="14.4" hidden="false" customHeight="false" outlineLevel="0" collapsed="false">
      <c r="A812" s="63" t="n">
        <v>806</v>
      </c>
      <c r="B812" s="64" t="n">
        <v>0.0379939209726444</v>
      </c>
      <c r="C812" s="65" t="n">
        <v>0.0253222836095764</v>
      </c>
      <c r="D812" s="65" t="n">
        <v>0.0253222836095764</v>
      </c>
      <c r="E812" s="65" t="n">
        <v>0.0230202578268877</v>
      </c>
      <c r="F812" s="65" t="n">
        <v>0.0244014732965009</v>
      </c>
      <c r="G812" s="65" t="n">
        <v>0.0326887661141805</v>
      </c>
      <c r="H812" s="65" t="n">
        <v>0.0340699815837937</v>
      </c>
      <c r="I812" s="65" t="n">
        <v>0.0335174953959484</v>
      </c>
      <c r="J812" s="65" t="n">
        <v>0.0483425414364641</v>
      </c>
      <c r="K812" s="65" t="n">
        <v>0.033609576427256</v>
      </c>
      <c r="L812" s="65" t="n">
        <v>0.0418968692449355</v>
      </c>
      <c r="M812" s="65" t="n">
        <v>0.0336556169429098</v>
      </c>
      <c r="N812" s="65" t="n">
        <v>0.0340699815837937</v>
      </c>
      <c r="O812" s="65" t="n">
        <v>0.0355432780847145</v>
      </c>
      <c r="P812" s="66" t="n">
        <v>0.0327277234735798</v>
      </c>
      <c r="Q812" s="67" t="n">
        <v>0</v>
      </c>
      <c r="R812" s="67" t="n">
        <v>0</v>
      </c>
      <c r="S812" s="67" t="n">
        <v>0</v>
      </c>
      <c r="T812" s="67" t="n">
        <v>0</v>
      </c>
      <c r="U812" s="67" t="n">
        <v>0</v>
      </c>
      <c r="V812" s="67" t="n">
        <v>0</v>
      </c>
      <c r="W812" s="67" t="n">
        <v>0</v>
      </c>
      <c r="X812" s="67" t="n">
        <v>0</v>
      </c>
      <c r="Y812" s="67" t="n">
        <v>1</v>
      </c>
      <c r="Z812" s="67" t="n">
        <v>0</v>
      </c>
      <c r="AA812" s="67" t="n">
        <v>0</v>
      </c>
      <c r="AB812" s="67" t="n">
        <v>0</v>
      </c>
      <c r="AC812" s="67" t="n">
        <v>0</v>
      </c>
      <c r="AD812" s="68" t="n">
        <f aca="false">SUM(Q812:AC812)</f>
        <v>1</v>
      </c>
      <c r="AE812" s="69" t="s">
        <v>25</v>
      </c>
      <c r="AF812" s="70" t="n">
        <f aca="false">B812^$BU$3</f>
        <v>0.019505790444977</v>
      </c>
      <c r="AG812" s="72" t="n">
        <f aca="false">IF(C812=0,0,C812^$BV$3*(1+$BW$3*C812))</f>
        <v>0.041317820401194</v>
      </c>
      <c r="AH812" s="72" t="n">
        <f aca="false">IF(D812=0,0,D812^$BV$3*(1+$BW$3*D812))</f>
        <v>0.041317820401194</v>
      </c>
      <c r="AI812" s="72" t="n">
        <f aca="false">IF(E812=0,0,E812^$BV$3*(1+$BW$3*E812))</f>
        <v>0.0376948625802386</v>
      </c>
      <c r="AJ812" s="72" t="n">
        <f aca="false">IF(F812=0,0,F812^$BV$3*(1+$BW$3*F812))</f>
        <v>0.0398672096203989</v>
      </c>
      <c r="AK812" s="72" t="n">
        <f aca="false">IF(G812=0,0,G812^$BV$3*(1+$BW$3*G812))</f>
        <v>0.0530113686711263</v>
      </c>
      <c r="AL812" s="72" t="n">
        <f aca="false">IF(H812=0,0,H812^$BV$3*(1+$BW$3*H812))</f>
        <v>0.0552246336489693</v>
      </c>
      <c r="AM812" s="72" t="n">
        <f aca="false">IF(I812=0,0,I812^$BV$3*(1+$BW$3*I812))</f>
        <v>0.0543384571208185</v>
      </c>
      <c r="AN812" s="72" t="n">
        <f aca="false">IF(J812=0,0,J812^$BV$3*(1+$BW$3*J812))</f>
        <v>0.0785710425005006</v>
      </c>
      <c r="AO812" s="72" t="n">
        <f aca="false">IF(K812=0,0,K812^$BV$3*(1+$BW$3*K812))</f>
        <v>0.0544860718477812</v>
      </c>
      <c r="AP812" s="72" t="n">
        <f aca="false">IF(L812=0,0,L812^$BV$3*(1+$BW$3*L812))</f>
        <v>0.0679137276166822</v>
      </c>
      <c r="AQ812" s="72" t="n">
        <f aca="false">IF(M812=0,0,M812^$BV$3*(1+$BW$3*M812))</f>
        <v>0.0545598913652669</v>
      </c>
      <c r="AR812" s="72" t="n">
        <f aca="false">IF(N812=0,0,N812^$BV$3*(1+$BW$3*N812))</f>
        <v>0.0552246336489693</v>
      </c>
      <c r="AS812" s="72" t="n">
        <f aca="false">IF(O812=0,0,O812^$BV$3*(1+$BW$3*O812))</f>
        <v>0.0575936052413384</v>
      </c>
      <c r="AT812" s="73" t="n">
        <f aca="false">IF(AE812="F",1,IF(AE812="R",#REF!,IF(AE812="M",#REF!,0)))</f>
        <v>1</v>
      </c>
      <c r="AU812" s="74" t="n">
        <f aca="false">IF($BT$3&lt;0,0,$BT$3*$AF812*AG812)</f>
        <v>0.0315015642812785</v>
      </c>
      <c r="AV812" s="74" t="n">
        <f aca="false">IF($BT$3&lt;0,0,$BT$3*$AF812*AH812)</f>
        <v>0.0315015642812785</v>
      </c>
      <c r="AW812" s="74" t="n">
        <f aca="false">IF($BT$3&lt;0,0,$BT$3*$AF812*AI812)</f>
        <v>0.0287393460041041</v>
      </c>
      <c r="AX812" s="74" t="n">
        <f aca="false">IF($BT$3&lt;0,0,$BT$3*$AF812*AJ812)</f>
        <v>0.0303955884985624</v>
      </c>
      <c r="AY812" s="74" t="n">
        <f aca="false">IF($BT$3&lt;0,0,$BT$3*$AF812*AK812)</f>
        <v>0.0404169683109368</v>
      </c>
      <c r="AZ812" s="74" t="n">
        <f aca="false">IF($BT$3&lt;0,0,$BT$3*$AF812*AL812)</f>
        <v>0.0421044074907879</v>
      </c>
      <c r="BA812" s="74" t="n">
        <f aca="false">IF($BT$3&lt;0,0,$BT$3*$AF812*AM812)</f>
        <v>0.0414287681033506</v>
      </c>
      <c r="BB812" s="74" t="n">
        <f aca="false">IF($BT$3&lt;0,0,$BT$3*$AF812*AN812)</f>
        <v>0.0599041944115971</v>
      </c>
      <c r="BC812" s="74" t="n">
        <f aca="false">IF($BT$3&lt;0,0,$BT$3*$AF812*AO812)</f>
        <v>0.04154131263656</v>
      </c>
      <c r="BD812" s="74" t="n">
        <f aca="false">IF($BT$3&lt;0,0,$BT$3*$AF812*AP812)</f>
        <v>0.0517788362339734</v>
      </c>
      <c r="BE812" s="74" t="n">
        <f aca="false">IF($BT$3&lt;0,0,$BT$3*$AF812*AQ812)</f>
        <v>0.0415975941696299</v>
      </c>
      <c r="BF812" s="74" t="n">
        <f aca="false">IF($BT$3&lt;0,0,$BT$3*$AF812*AR812)</f>
        <v>0.0421044074907879</v>
      </c>
      <c r="BG812" s="74" t="n">
        <f aca="false">IF($BT$3&lt;0,0,$BT$3*$AF812*AS812)</f>
        <v>0.043910560626963</v>
      </c>
      <c r="BH812" s="75" t="n">
        <f aca="false">SUM(AU812:BG812)</f>
        <v>0.52692511253981</v>
      </c>
      <c r="BI812" s="76" t="n">
        <f aca="false">IF(AU812&lt;=0,"",Q812*LN(AU812))</f>
        <v>-0</v>
      </c>
      <c r="BJ812" s="76" t="n">
        <f aca="false">IF(AV812&lt;=0,"",R812*LN(AV812))</f>
        <v>-0</v>
      </c>
      <c r="BK812" s="76" t="n">
        <f aca="false">IF(AW812&lt;=0,"",S812*LN(AW812))</f>
        <v>-0</v>
      </c>
      <c r="BL812" s="76" t="n">
        <f aca="false">IF(AX812&lt;=0,"",T812*LN(AX812))</f>
        <v>-0</v>
      </c>
      <c r="BM812" s="76" t="n">
        <f aca="false">IF(AY812&lt;=0,"",U812*LN(AY812))</f>
        <v>-0</v>
      </c>
      <c r="BN812" s="76" t="n">
        <f aca="false">IF(AZ812&lt;=0,"",V812*LN(AZ812))</f>
        <v>-0</v>
      </c>
      <c r="BO812" s="76" t="n">
        <f aca="false">IF(BA812&lt;=0,"",W812*LN(BA812))</f>
        <v>-0</v>
      </c>
      <c r="BP812" s="76" t="n">
        <f aca="false">IF(BB812&lt;=0,"",X812*LN(BB812))</f>
        <v>-0</v>
      </c>
      <c r="BQ812" s="76" t="n">
        <f aca="false">IF(BC812&lt;=0,"",Y812*LN(BC812))</f>
        <v>-3.18106686169399</v>
      </c>
      <c r="BR812" s="76" t="n">
        <f aca="false">IF(BD812&lt;=0,"",Z812*LN(BD812))</f>
        <v>-0</v>
      </c>
      <c r="BS812" s="76" t="n">
        <f aca="false">IF(BE812&lt;=0,"",AA812*LN(BE812))</f>
        <v>-0</v>
      </c>
      <c r="BT812" s="76" t="n">
        <f aca="false">IF(BF812&lt;=0,"",AB812*LN(BF812))</f>
        <v>-0</v>
      </c>
      <c r="BU812" s="76" t="n">
        <f aca="false">IF(BG812&lt;=0,"",AC812*LN(BG812))</f>
        <v>-0</v>
      </c>
      <c r="BV812" s="77" t="n">
        <f aca="false">SUM(BI812:BU812)</f>
        <v>-3.18106686169399</v>
      </c>
      <c r="BW812" s="78" t="n">
        <f aca="false">$BX$3*B812</f>
        <v>1.91745103478371</v>
      </c>
      <c r="BX812" s="79" t="n">
        <f aca="false">IF(BW812&lt;=0,"",BW812*LN(BW812)+BV812+GAMMALN(AD812+BW812)-GAMMALN(BW812)-(AD812+BW812)*LN(BH812+BW812))</f>
        <v>-3.88940418659411</v>
      </c>
      <c r="BY812" s="80" t="n">
        <f aca="false">ABS(AD812-BH812)</f>
        <v>0.47307488746019</v>
      </c>
    </row>
    <row r="813" customFormat="false" ht="14.4" hidden="false" customHeight="false" outlineLevel="0" collapsed="false">
      <c r="A813" s="63" t="n">
        <v>807</v>
      </c>
      <c r="B813" s="64" t="n">
        <v>0.0460992907801419</v>
      </c>
      <c r="C813" s="65" t="n">
        <v>0.0253222836095764</v>
      </c>
      <c r="D813" s="65" t="n">
        <v>0.0253222836095764</v>
      </c>
      <c r="E813" s="65" t="n">
        <v>0.0230202578268877</v>
      </c>
      <c r="F813" s="65" t="n">
        <v>0.0244014732965009</v>
      </c>
      <c r="G813" s="65" t="n">
        <v>0.0326887661141805</v>
      </c>
      <c r="H813" s="65" t="n">
        <v>0.0340699815837937</v>
      </c>
      <c r="I813" s="65" t="n">
        <v>0.0335174953959484</v>
      </c>
      <c r="J813" s="65" t="n">
        <v>0.0483425414364641</v>
      </c>
      <c r="K813" s="65" t="n">
        <v>0.033609576427256</v>
      </c>
      <c r="L813" s="65" t="n">
        <v>0.0418968692449355</v>
      </c>
      <c r="M813" s="65" t="n">
        <v>0.0336556169429098</v>
      </c>
      <c r="N813" s="65" t="n">
        <v>0.0340699815837937</v>
      </c>
      <c r="O813" s="65" t="n">
        <v>0.0355432780847145</v>
      </c>
      <c r="P813" s="66" t="n">
        <v>0.0327277234735798</v>
      </c>
      <c r="Q813" s="67" t="n">
        <v>1</v>
      </c>
      <c r="R813" s="67" t="n">
        <v>0</v>
      </c>
      <c r="S813" s="67" t="n">
        <v>0</v>
      </c>
      <c r="T813" s="67" t="n">
        <v>1</v>
      </c>
      <c r="U813" s="67" t="n">
        <v>0</v>
      </c>
      <c r="V813" s="67" t="n">
        <v>0</v>
      </c>
      <c r="W813" s="67" t="n">
        <v>0</v>
      </c>
      <c r="X813" s="67" t="n">
        <v>0</v>
      </c>
      <c r="Y813" s="67" t="n">
        <v>0</v>
      </c>
      <c r="Z813" s="67" t="n">
        <v>0</v>
      </c>
      <c r="AA813" s="67" t="n">
        <v>1</v>
      </c>
      <c r="AB813" s="67" t="n">
        <v>0</v>
      </c>
      <c r="AC813" s="67" t="n">
        <v>0</v>
      </c>
      <c r="AD813" s="68" t="n">
        <f aca="false">SUM(Q813:AC813)</f>
        <v>3</v>
      </c>
      <c r="AE813" s="69" t="s">
        <v>25</v>
      </c>
      <c r="AF813" s="70" t="n">
        <f aca="false">B813^$BU$3</f>
        <v>0.0246186666260623</v>
      </c>
      <c r="AG813" s="72" t="n">
        <f aca="false">IF(C813=0,0,C813^$BV$3*(1+$BW$3*C813))</f>
        <v>0.041317820401194</v>
      </c>
      <c r="AH813" s="72" t="n">
        <f aca="false">IF(D813=0,0,D813^$BV$3*(1+$BW$3*D813))</f>
        <v>0.041317820401194</v>
      </c>
      <c r="AI813" s="72" t="n">
        <f aca="false">IF(E813=0,0,E813^$BV$3*(1+$BW$3*E813))</f>
        <v>0.0376948625802386</v>
      </c>
      <c r="AJ813" s="72" t="n">
        <f aca="false">IF(F813=0,0,F813^$BV$3*(1+$BW$3*F813))</f>
        <v>0.0398672096203989</v>
      </c>
      <c r="AK813" s="72" t="n">
        <f aca="false">IF(G813=0,0,G813^$BV$3*(1+$BW$3*G813))</f>
        <v>0.0530113686711263</v>
      </c>
      <c r="AL813" s="72" t="n">
        <f aca="false">IF(H813=0,0,H813^$BV$3*(1+$BW$3*H813))</f>
        <v>0.0552246336489693</v>
      </c>
      <c r="AM813" s="72" t="n">
        <f aca="false">IF(I813=0,0,I813^$BV$3*(1+$BW$3*I813))</f>
        <v>0.0543384571208185</v>
      </c>
      <c r="AN813" s="72" t="n">
        <f aca="false">IF(J813=0,0,J813^$BV$3*(1+$BW$3*J813))</f>
        <v>0.0785710425005006</v>
      </c>
      <c r="AO813" s="72" t="n">
        <f aca="false">IF(K813=0,0,K813^$BV$3*(1+$BW$3*K813))</f>
        <v>0.0544860718477812</v>
      </c>
      <c r="AP813" s="72" t="n">
        <f aca="false">IF(L813=0,0,L813^$BV$3*(1+$BW$3*L813))</f>
        <v>0.0679137276166822</v>
      </c>
      <c r="AQ813" s="72" t="n">
        <f aca="false">IF(M813=0,0,M813^$BV$3*(1+$BW$3*M813))</f>
        <v>0.0545598913652669</v>
      </c>
      <c r="AR813" s="72" t="n">
        <f aca="false">IF(N813=0,0,N813^$BV$3*(1+$BW$3*N813))</f>
        <v>0.0552246336489693</v>
      </c>
      <c r="AS813" s="72" t="n">
        <f aca="false">IF(O813=0,0,O813^$BV$3*(1+$BW$3*O813))</f>
        <v>0.0575936052413384</v>
      </c>
      <c r="AT813" s="73" t="n">
        <f aca="false">IF(AE813="F",1,IF(AE813="R",#REF!,IF(AE813="M",#REF!,0)))</f>
        <v>1</v>
      </c>
      <c r="AU813" s="74" t="n">
        <f aca="false">IF($BT$3&lt;0,0,$BT$3*$AF813*AG813)</f>
        <v>0.0397587840096978</v>
      </c>
      <c r="AV813" s="74" t="n">
        <f aca="false">IF($BT$3&lt;0,0,$BT$3*$AF813*AH813)</f>
        <v>0.0397587840096978</v>
      </c>
      <c r="AW813" s="74" t="n">
        <f aca="false">IF($BT$3&lt;0,0,$BT$3*$AF813*AI813)</f>
        <v>0.0362725304735493</v>
      </c>
      <c r="AX813" s="74" t="n">
        <f aca="false">IF($BT$3&lt;0,0,$BT$3*$AF813*AJ813)</f>
        <v>0.0383629088121255</v>
      </c>
      <c r="AY813" s="74" t="n">
        <f aca="false">IF($BT$3&lt;0,0,$BT$3*$AF813*AK813)</f>
        <v>0.051011102148865</v>
      </c>
      <c r="AZ813" s="74" t="n">
        <f aca="false">IF($BT$3&lt;0,0,$BT$3*$AF813*AL813)</f>
        <v>0.0531408544774208</v>
      </c>
      <c r="BA813" s="74" t="n">
        <f aca="false">IF($BT$3&lt;0,0,$BT$3*$AF813*AM813)</f>
        <v>0.05228811585677</v>
      </c>
      <c r="BB813" s="74" t="n">
        <f aca="false">IF($BT$3&lt;0,0,$BT$3*$AF813*AN813)</f>
        <v>0.0756063383271764</v>
      </c>
      <c r="BC813" s="74" t="n">
        <f aca="false">IF($BT$3&lt;0,0,$BT$3*$AF813*AO813)</f>
        <v>0.0524301606691287</v>
      </c>
      <c r="BD813" s="74" t="n">
        <f aca="false">IF($BT$3&lt;0,0,$BT$3*$AF813*AP813)</f>
        <v>0.0653511536036176</v>
      </c>
      <c r="BE813" s="74" t="n">
        <f aca="false">IF($BT$3&lt;0,0,$BT$3*$AF813*AQ813)</f>
        <v>0.052501194770708</v>
      </c>
      <c r="BF813" s="74" t="n">
        <f aca="false">IF($BT$3&lt;0,0,$BT$3*$AF813*AR813)</f>
        <v>0.0531408544774208</v>
      </c>
      <c r="BG813" s="74" t="n">
        <f aca="false">IF($BT$3&lt;0,0,$BT$3*$AF813*AS813)</f>
        <v>0.0554204381764532</v>
      </c>
      <c r="BH813" s="75" t="n">
        <f aca="false">SUM(AU813:BG813)</f>
        <v>0.665043219812631</v>
      </c>
      <c r="BI813" s="76" t="n">
        <f aca="false">IF(AU813&lt;=0,"",Q813*LN(AU813))</f>
        <v>-3.22492448091854</v>
      </c>
      <c r="BJ813" s="76" t="n">
        <f aca="false">IF(AV813&lt;=0,"",R813*LN(AV813))</f>
        <v>-0</v>
      </c>
      <c r="BK813" s="76" t="n">
        <f aca="false">IF(AW813&lt;=0,"",S813*LN(AW813))</f>
        <v>-0</v>
      </c>
      <c r="BL813" s="76" t="n">
        <f aca="false">IF(AX813&lt;=0,"",T813*LN(AX813))</f>
        <v>-3.26066420253717</v>
      </c>
      <c r="BM813" s="76" t="n">
        <f aca="false">IF(AY813&lt;=0,"",U813*LN(AY813))</f>
        <v>-0</v>
      </c>
      <c r="BN813" s="76" t="n">
        <f aca="false">IF(AZ813&lt;=0,"",V813*LN(AZ813))</f>
        <v>-0</v>
      </c>
      <c r="BO813" s="76" t="n">
        <f aca="false">IF(BA813&lt;=0,"",W813*LN(BA813))</f>
        <v>-0</v>
      </c>
      <c r="BP813" s="76" t="n">
        <f aca="false">IF(BB813&lt;=0,"",X813*LN(BB813))</f>
        <v>-0</v>
      </c>
      <c r="BQ813" s="76" t="n">
        <f aca="false">IF(BC813&lt;=0,"",Y813*LN(BC813))</f>
        <v>-0</v>
      </c>
      <c r="BR813" s="76" t="n">
        <f aca="false">IF(BD813&lt;=0,"",Z813*LN(BD813))</f>
        <v>-0</v>
      </c>
      <c r="BS813" s="76" t="n">
        <f aca="false">IF(BE813&lt;=0,"",AA813*LN(BE813))</f>
        <v>-2.94691935210621</v>
      </c>
      <c r="BT813" s="76" t="n">
        <f aca="false">IF(BF813&lt;=0,"",AB813*LN(BF813))</f>
        <v>-0</v>
      </c>
      <c r="BU813" s="76" t="n">
        <f aca="false">IF(BG813&lt;=0,"",AC813*LN(BG813))</f>
        <v>-0</v>
      </c>
      <c r="BV813" s="77" t="n">
        <f aca="false">SUM(BI813:BU813)</f>
        <v>-9.43250803556192</v>
      </c>
      <c r="BW813" s="78" t="n">
        <f aca="false">$BX$3*B813</f>
        <v>2.32650725553757</v>
      </c>
      <c r="BX813" s="79" t="n">
        <f aca="false">IF(BW813&lt;=0,"",BW813*LN(BW813)+BV813+GAMMALN(AD813+BW813)-GAMMALN(BW813)-(AD813+BW813)*LN(BH813+BW813))</f>
        <v>-9.79377093732735</v>
      </c>
      <c r="BY813" s="80" t="n">
        <f aca="false">ABS(AD813-BH813)</f>
        <v>2.33495678018737</v>
      </c>
    </row>
    <row r="814" customFormat="false" ht="14.4" hidden="false" customHeight="false" outlineLevel="0" collapsed="false">
      <c r="A814" s="63" t="n">
        <v>808</v>
      </c>
      <c r="B814" s="64" t="n">
        <v>0.0324214792299899</v>
      </c>
      <c r="C814" s="65" t="n">
        <v>0.0253222836095764</v>
      </c>
      <c r="D814" s="65" t="n">
        <v>0.0253222836095764</v>
      </c>
      <c r="E814" s="65" t="n">
        <v>0.0230202578268877</v>
      </c>
      <c r="F814" s="65" t="n">
        <v>0.0244014732965009</v>
      </c>
      <c r="G814" s="65" t="n">
        <v>0.0326887661141805</v>
      </c>
      <c r="H814" s="65" t="n">
        <v>0.0340699815837937</v>
      </c>
      <c r="I814" s="65" t="n">
        <v>0.0335174953959484</v>
      </c>
      <c r="J814" s="65" t="n">
        <v>0.0483425414364641</v>
      </c>
      <c r="K814" s="65" t="n">
        <v>0.033609576427256</v>
      </c>
      <c r="L814" s="65" t="n">
        <v>0.0418968692449355</v>
      </c>
      <c r="M814" s="65" t="n">
        <v>0.0336556169429098</v>
      </c>
      <c r="N814" s="65" t="n">
        <v>0.0340699815837937</v>
      </c>
      <c r="O814" s="65" t="n">
        <v>0.0355432780847145</v>
      </c>
      <c r="P814" s="66" t="n">
        <v>0.0327277234735798</v>
      </c>
      <c r="Q814" s="67" t="n">
        <v>0</v>
      </c>
      <c r="R814" s="67" t="n">
        <v>0</v>
      </c>
      <c r="S814" s="67" t="n">
        <v>0</v>
      </c>
      <c r="T814" s="67" t="n">
        <v>0</v>
      </c>
      <c r="U814" s="67" t="n">
        <v>0</v>
      </c>
      <c r="V814" s="67" t="n">
        <v>0</v>
      </c>
      <c r="W814" s="67" t="n">
        <v>0</v>
      </c>
      <c r="X814" s="67" t="n">
        <v>0</v>
      </c>
      <c r="Y814" s="67" t="n">
        <v>1</v>
      </c>
      <c r="Z814" s="67" t="n">
        <v>1</v>
      </c>
      <c r="AA814" s="67" t="n">
        <v>1</v>
      </c>
      <c r="AB814" s="67" t="n">
        <v>0</v>
      </c>
      <c r="AC814" s="67" t="n">
        <v>0</v>
      </c>
      <c r="AD814" s="68" t="n">
        <f aca="false">SUM(Q814:AC814)</f>
        <v>3</v>
      </c>
      <c r="AE814" s="69" t="s">
        <v>25</v>
      </c>
      <c r="AF814" s="70" t="n">
        <f aca="false">B814^$BU$3</f>
        <v>0.0161153442705511</v>
      </c>
      <c r="AG814" s="72" t="n">
        <f aca="false">IF(C814=0,0,C814^$BV$3*(1+$BW$3*C814))</f>
        <v>0.041317820401194</v>
      </c>
      <c r="AH814" s="72" t="n">
        <f aca="false">IF(D814=0,0,D814^$BV$3*(1+$BW$3*D814))</f>
        <v>0.041317820401194</v>
      </c>
      <c r="AI814" s="72" t="n">
        <f aca="false">IF(E814=0,0,E814^$BV$3*(1+$BW$3*E814))</f>
        <v>0.0376948625802386</v>
      </c>
      <c r="AJ814" s="72" t="n">
        <f aca="false">IF(F814=0,0,F814^$BV$3*(1+$BW$3*F814))</f>
        <v>0.0398672096203989</v>
      </c>
      <c r="AK814" s="72" t="n">
        <f aca="false">IF(G814=0,0,G814^$BV$3*(1+$BW$3*G814))</f>
        <v>0.0530113686711263</v>
      </c>
      <c r="AL814" s="72" t="n">
        <f aca="false">IF(H814=0,0,H814^$BV$3*(1+$BW$3*H814))</f>
        <v>0.0552246336489693</v>
      </c>
      <c r="AM814" s="72" t="n">
        <f aca="false">IF(I814=0,0,I814^$BV$3*(1+$BW$3*I814))</f>
        <v>0.0543384571208185</v>
      </c>
      <c r="AN814" s="72" t="n">
        <f aca="false">IF(J814=0,0,J814^$BV$3*(1+$BW$3*J814))</f>
        <v>0.0785710425005006</v>
      </c>
      <c r="AO814" s="72" t="n">
        <f aca="false">IF(K814=0,0,K814^$BV$3*(1+$BW$3*K814))</f>
        <v>0.0544860718477812</v>
      </c>
      <c r="AP814" s="72" t="n">
        <f aca="false">IF(L814=0,0,L814^$BV$3*(1+$BW$3*L814))</f>
        <v>0.0679137276166822</v>
      </c>
      <c r="AQ814" s="72" t="n">
        <f aca="false">IF(M814=0,0,M814^$BV$3*(1+$BW$3*M814))</f>
        <v>0.0545598913652669</v>
      </c>
      <c r="AR814" s="72" t="n">
        <f aca="false">IF(N814=0,0,N814^$BV$3*(1+$BW$3*N814))</f>
        <v>0.0552246336489693</v>
      </c>
      <c r="AS814" s="72" t="n">
        <f aca="false">IF(O814=0,0,O814^$BV$3*(1+$BW$3*O814))</f>
        <v>0.0575936052413384</v>
      </c>
      <c r="AT814" s="73" t="n">
        <f aca="false">IF(AE814="F",1,IF(AE814="R",#REF!,IF(AE814="M",#REF!,0)))</f>
        <v>1</v>
      </c>
      <c r="AU814" s="74" t="n">
        <f aca="false">IF($BT$3&lt;0,0,$BT$3*$AF814*AG814)</f>
        <v>0.0260260436451283</v>
      </c>
      <c r="AV814" s="74" t="n">
        <f aca="false">IF($BT$3&lt;0,0,$BT$3*$AF814*AH814)</f>
        <v>0.0260260436451283</v>
      </c>
      <c r="AW814" s="74" t="n">
        <f aca="false">IF($BT$3&lt;0,0,$BT$3*$AF814*AI814)</f>
        <v>0.0237439470229667</v>
      </c>
      <c r="AX814" s="74" t="n">
        <f aca="false">IF($BT$3&lt;0,0,$BT$3*$AF814*AJ814)</f>
        <v>0.0251123057197857</v>
      </c>
      <c r="AY814" s="74" t="n">
        <f aca="false">IF($BT$3&lt;0,0,$BT$3*$AF814*AK814)</f>
        <v>0.0333917951461653</v>
      </c>
      <c r="AZ814" s="74" t="n">
        <f aca="false">IF($BT$3&lt;0,0,$BT$3*$AF814*AL814)</f>
        <v>0.0347859280010028</v>
      </c>
      <c r="BA814" s="74" t="n">
        <f aca="false">IF($BT$3&lt;0,0,$BT$3*$AF814*AM814)</f>
        <v>0.0342277265088864</v>
      </c>
      <c r="BB814" s="74" t="n">
        <f aca="false">IF($BT$3&lt;0,0,$BT$3*$AF814*AN814)</f>
        <v>0.0494918018788369</v>
      </c>
      <c r="BC814" s="74" t="n">
        <f aca="false">IF($BT$3&lt;0,0,$BT$3*$AF814*AO814)</f>
        <v>0.0343207088416738</v>
      </c>
      <c r="BD814" s="74" t="n">
        <f aca="false">IF($BT$3&lt;0,0,$BT$3*$AF814*AP814)</f>
        <v>0.0427787724979813</v>
      </c>
      <c r="BE814" s="74" t="n">
        <f aca="false">IF($BT$3&lt;0,0,$BT$3*$AF814*AQ814)</f>
        <v>0.0343672076638598</v>
      </c>
      <c r="BF814" s="74" t="n">
        <f aca="false">IF($BT$3&lt;0,0,$BT$3*$AF814*AR814)</f>
        <v>0.0347859280010028</v>
      </c>
      <c r="BG814" s="74" t="n">
        <f aca="false">IF($BT$3&lt;0,0,$BT$3*$AF814*AS814)</f>
        <v>0.0362781402585323</v>
      </c>
      <c r="BH814" s="75" t="n">
        <f aca="false">SUM(AU814:BG814)</f>
        <v>0.43533634883095</v>
      </c>
      <c r="BI814" s="76" t="n">
        <f aca="false">IF(AU814&lt;=0,"",Q814*LN(AU814))</f>
        <v>-0</v>
      </c>
      <c r="BJ814" s="76" t="n">
        <f aca="false">IF(AV814&lt;=0,"",R814*LN(AV814))</f>
        <v>-0</v>
      </c>
      <c r="BK814" s="76" t="n">
        <f aca="false">IF(AW814&lt;=0,"",S814*LN(AW814))</f>
        <v>-0</v>
      </c>
      <c r="BL814" s="76" t="n">
        <f aca="false">IF(AX814&lt;=0,"",T814*LN(AX814))</f>
        <v>-0</v>
      </c>
      <c r="BM814" s="76" t="n">
        <f aca="false">IF(AY814&lt;=0,"",U814*LN(AY814))</f>
        <v>-0</v>
      </c>
      <c r="BN814" s="76" t="n">
        <f aca="false">IF(AZ814&lt;=0,"",V814*LN(AZ814))</f>
        <v>-0</v>
      </c>
      <c r="BO814" s="76" t="n">
        <f aca="false">IF(BA814&lt;=0,"",W814*LN(BA814))</f>
        <v>-0</v>
      </c>
      <c r="BP814" s="76" t="n">
        <f aca="false">IF(BB814&lt;=0,"",X814*LN(BB814))</f>
        <v>-0</v>
      </c>
      <c r="BQ814" s="76" t="n">
        <f aca="false">IF(BC814&lt;=0,"",Y814*LN(BC814))</f>
        <v>-3.37200635068074</v>
      </c>
      <c r="BR814" s="76" t="n">
        <f aca="false">IF(BD814&lt;=0,"",Z814*LN(BD814))</f>
        <v>-3.15171326910136</v>
      </c>
      <c r="BS814" s="76" t="n">
        <f aca="false">IF(BE814&lt;=0,"",AA814*LN(BE814))</f>
        <v>-3.37065243483485</v>
      </c>
      <c r="BT814" s="76" t="n">
        <f aca="false">IF(BF814&lt;=0,"",AB814*LN(BF814))</f>
        <v>-0</v>
      </c>
      <c r="BU814" s="76" t="n">
        <f aca="false">IF(BG814&lt;=0,"",AC814*LN(BG814))</f>
        <v>-0</v>
      </c>
      <c r="BV814" s="77" t="n">
        <f aca="false">SUM(BI814:BU814)</f>
        <v>-9.89437205461695</v>
      </c>
      <c r="BW814" s="78" t="n">
        <f aca="false">$BX$3*B814</f>
        <v>1.63622488301543</v>
      </c>
      <c r="BX814" s="79" t="n">
        <f aca="false">IF(BW814&lt;=0,"",BW814*LN(BW814)+BV814+GAMMALN(AD814+BW814)-GAMMALN(BW814)-(AD814+BW814)*LN(BH814+BW814))</f>
        <v>-9.71259725068573</v>
      </c>
      <c r="BY814" s="80" t="n">
        <f aca="false">ABS(AD814-BH814)</f>
        <v>2.56466365116905</v>
      </c>
    </row>
    <row r="815" customFormat="false" ht="14.4" hidden="false" customHeight="false" outlineLevel="0" collapsed="false">
      <c r="A815" s="63" t="n">
        <v>809</v>
      </c>
      <c r="B815" s="64" t="n">
        <v>0.197061803444782</v>
      </c>
      <c r="C815" s="65" t="n">
        <v>0.0253222836095764</v>
      </c>
      <c r="D815" s="65" t="n">
        <v>0.0253222836095764</v>
      </c>
      <c r="E815" s="65" t="n">
        <v>0.0230202578268877</v>
      </c>
      <c r="F815" s="65" t="n">
        <v>0.0244014732965009</v>
      </c>
      <c r="G815" s="65" t="n">
        <v>0.0326887661141805</v>
      </c>
      <c r="H815" s="65" t="n">
        <v>0.0340699815837937</v>
      </c>
      <c r="I815" s="65" t="n">
        <v>0.0335174953959484</v>
      </c>
      <c r="J815" s="65" t="n">
        <v>0.0483425414364641</v>
      </c>
      <c r="K815" s="65" t="n">
        <v>0.033609576427256</v>
      </c>
      <c r="L815" s="65" t="n">
        <v>0.0418968692449355</v>
      </c>
      <c r="M815" s="65" t="n">
        <v>0.0336556169429098</v>
      </c>
      <c r="N815" s="65" t="n">
        <v>0.0340699815837937</v>
      </c>
      <c r="O815" s="65" t="n">
        <v>0.0355432780847145</v>
      </c>
      <c r="P815" s="66" t="n">
        <v>0.0327277234735798</v>
      </c>
      <c r="Q815" s="67" t="n">
        <v>1</v>
      </c>
      <c r="R815" s="67" t="n">
        <v>0</v>
      </c>
      <c r="S815" s="67" t="n">
        <v>0</v>
      </c>
      <c r="T815" s="67" t="n">
        <v>0</v>
      </c>
      <c r="U815" s="67" t="n">
        <v>0</v>
      </c>
      <c r="V815" s="67" t="n">
        <v>0</v>
      </c>
      <c r="W815" s="67" t="n">
        <v>0</v>
      </c>
      <c r="X815" s="67" t="n">
        <v>0</v>
      </c>
      <c r="Y815" s="67" t="n">
        <v>1</v>
      </c>
      <c r="Z815" s="67" t="n">
        <v>0</v>
      </c>
      <c r="AA815" s="67" t="n">
        <v>1</v>
      </c>
      <c r="AB815" s="67" t="n">
        <v>0</v>
      </c>
      <c r="AC815" s="67" t="n">
        <v>0</v>
      </c>
      <c r="AD815" s="68" t="n">
        <f aca="false">SUM(Q815:AC815)</f>
        <v>3</v>
      </c>
      <c r="AE815" s="69" t="s">
        <v>25</v>
      </c>
      <c r="AF815" s="70" t="n">
        <f aca="false">B815^$BU$3</f>
        <v>0.141512435643167</v>
      </c>
      <c r="AG815" s="72" t="n">
        <f aca="false">IF(C815=0,0,C815^$BV$3*(1+$BW$3*C815))</f>
        <v>0.041317820401194</v>
      </c>
      <c r="AH815" s="72" t="n">
        <f aca="false">IF(D815=0,0,D815^$BV$3*(1+$BW$3*D815))</f>
        <v>0.041317820401194</v>
      </c>
      <c r="AI815" s="72" t="n">
        <f aca="false">IF(E815=0,0,E815^$BV$3*(1+$BW$3*E815))</f>
        <v>0.0376948625802386</v>
      </c>
      <c r="AJ815" s="72" t="n">
        <f aca="false">IF(F815=0,0,F815^$BV$3*(1+$BW$3*F815))</f>
        <v>0.0398672096203989</v>
      </c>
      <c r="AK815" s="72" t="n">
        <f aca="false">IF(G815=0,0,G815^$BV$3*(1+$BW$3*G815))</f>
        <v>0.0530113686711263</v>
      </c>
      <c r="AL815" s="72" t="n">
        <f aca="false">IF(H815=0,0,H815^$BV$3*(1+$BW$3*H815))</f>
        <v>0.0552246336489693</v>
      </c>
      <c r="AM815" s="72" t="n">
        <f aca="false">IF(I815=0,0,I815^$BV$3*(1+$BW$3*I815))</f>
        <v>0.0543384571208185</v>
      </c>
      <c r="AN815" s="72" t="n">
        <f aca="false">IF(J815=0,0,J815^$BV$3*(1+$BW$3*J815))</f>
        <v>0.0785710425005006</v>
      </c>
      <c r="AO815" s="72" t="n">
        <f aca="false">IF(K815=0,0,K815^$BV$3*(1+$BW$3*K815))</f>
        <v>0.0544860718477812</v>
      </c>
      <c r="AP815" s="72" t="n">
        <f aca="false">IF(L815=0,0,L815^$BV$3*(1+$BW$3*L815))</f>
        <v>0.0679137276166822</v>
      </c>
      <c r="AQ815" s="72" t="n">
        <f aca="false">IF(M815=0,0,M815^$BV$3*(1+$BW$3*M815))</f>
        <v>0.0545598913652669</v>
      </c>
      <c r="AR815" s="72" t="n">
        <f aca="false">IF(N815=0,0,N815^$BV$3*(1+$BW$3*N815))</f>
        <v>0.0552246336489693</v>
      </c>
      <c r="AS815" s="72" t="n">
        <f aca="false">IF(O815=0,0,O815^$BV$3*(1+$BW$3*O815))</f>
        <v>0.0575936052413384</v>
      </c>
      <c r="AT815" s="73" t="n">
        <f aca="false">IF(AE815="F",1,IF(AE815="R",#REF!,IF(AE815="M",#REF!,0)))</f>
        <v>1</v>
      </c>
      <c r="AU815" s="74" t="n">
        <f aca="false">IF($BT$3&lt;0,0,$BT$3*$AF815*AG815)</f>
        <v>0.228540499324469</v>
      </c>
      <c r="AV815" s="74" t="n">
        <f aca="false">IF($BT$3&lt;0,0,$BT$3*$AF815*AH815)</f>
        <v>0.228540499324469</v>
      </c>
      <c r="AW815" s="74" t="n">
        <f aca="false">IF($BT$3&lt;0,0,$BT$3*$AF815*AI815)</f>
        <v>0.208500899428035</v>
      </c>
      <c r="AX815" s="74" t="n">
        <f aca="false">IF($BT$3&lt;0,0,$BT$3*$AF815*AJ815)</f>
        <v>0.220516762618387</v>
      </c>
      <c r="AY815" s="74" t="n">
        <f aca="false">IF($BT$3&lt;0,0,$BT$3*$AF815*AK815)</f>
        <v>0.29322080759184</v>
      </c>
      <c r="AZ815" s="74" t="n">
        <f aca="false">IF($BT$3&lt;0,0,$BT$3*$AF815*AL815)</f>
        <v>0.305462999417598</v>
      </c>
      <c r="BA815" s="74" t="n">
        <f aca="false">IF($BT$3&lt;0,0,$BT$3*$AF815*AM815)</f>
        <v>0.300561307501938</v>
      </c>
      <c r="BB815" s="74" t="n">
        <f aca="false">IF($BT$3&lt;0,0,$BT$3*$AF815*AN815)</f>
        <v>0.434598560890922</v>
      </c>
      <c r="BC815" s="74" t="n">
        <f aca="false">IF($BT$3&lt;0,0,$BT$3*$AF815*AO815)</f>
        <v>0.301377806123601</v>
      </c>
      <c r="BD815" s="74" t="n">
        <f aca="false">IF($BT$3&lt;0,0,$BT$3*$AF815*AP815)</f>
        <v>0.375649951275117</v>
      </c>
      <c r="BE815" s="74" t="n">
        <f aca="false">IF($BT$3&lt;0,0,$BT$3*$AF815*AQ815)</f>
        <v>0.301786122661653</v>
      </c>
      <c r="BF815" s="74" t="n">
        <f aca="false">IF($BT$3&lt;0,0,$BT$3*$AF815*AR815)</f>
        <v>0.305462999417598</v>
      </c>
      <c r="BG815" s="74" t="n">
        <f aca="false">IF($BT$3&lt;0,0,$BT$3*$AF815*AS815)</f>
        <v>0.318566448373726</v>
      </c>
      <c r="BH815" s="75" t="n">
        <f aca="false">SUM(AU815:BG815)</f>
        <v>3.82278566394935</v>
      </c>
      <c r="BI815" s="76" t="n">
        <f aca="false">IF(AU815&lt;=0,"",Q815*LN(AU815))</f>
        <v>-1.47604184442099</v>
      </c>
      <c r="BJ815" s="76" t="n">
        <f aca="false">IF(AV815&lt;=0,"",R815*LN(AV815))</f>
        <v>-0</v>
      </c>
      <c r="BK815" s="76" t="n">
        <f aca="false">IF(AW815&lt;=0,"",S815*LN(AW815))</f>
        <v>-0</v>
      </c>
      <c r="BL815" s="76" t="n">
        <f aca="false">IF(AX815&lt;=0,"",T815*LN(AX815))</f>
        <v>-0</v>
      </c>
      <c r="BM815" s="76" t="n">
        <f aca="false">IF(AY815&lt;=0,"",U815*LN(AY815))</f>
        <v>-0</v>
      </c>
      <c r="BN815" s="76" t="n">
        <f aca="false">IF(AZ815&lt;=0,"",V815*LN(AZ815))</f>
        <v>-0</v>
      </c>
      <c r="BO815" s="76" t="n">
        <f aca="false">IF(BA815&lt;=0,"",W815*LN(BA815))</f>
        <v>-0</v>
      </c>
      <c r="BP815" s="76" t="n">
        <f aca="false">IF(BB815&lt;=0,"",X815*LN(BB815))</f>
        <v>-0</v>
      </c>
      <c r="BQ815" s="76" t="n">
        <f aca="false">IF(BC815&lt;=0,"",Y815*LN(BC815))</f>
        <v>-1.19939063145455</v>
      </c>
      <c r="BR815" s="76" t="n">
        <f aca="false">IF(BD815&lt;=0,"",Z815*LN(BD815))</f>
        <v>-0</v>
      </c>
      <c r="BS815" s="76" t="n">
        <f aca="false">IF(BE815&lt;=0,"",AA815*LN(BE815))</f>
        <v>-1.19803671560866</v>
      </c>
      <c r="BT815" s="76" t="n">
        <f aca="false">IF(BF815&lt;=0,"",AB815*LN(BF815))</f>
        <v>-0</v>
      </c>
      <c r="BU815" s="76" t="n">
        <f aca="false">IF(BG815&lt;=0,"",AC815*LN(BG815))</f>
        <v>-0</v>
      </c>
      <c r="BV815" s="77" t="n">
        <f aca="false">SUM(BI815:BU815)</f>
        <v>-3.87346919148419</v>
      </c>
      <c r="BW815" s="78" t="n">
        <f aca="false">$BX$3*B815</f>
        <v>9.94517936707818</v>
      </c>
      <c r="BX815" s="79" t="n">
        <f aca="false">IF(BW815&lt;=0,"",BW815*LN(BW815)+BV815+GAMMALN(AD815+BW815)-GAMMALN(BW815)-(AD815+BW815)*LN(BH815+BW815))</f>
        <v>-7.80492282367061</v>
      </c>
      <c r="BY815" s="80" t="n">
        <f aca="false">ABS(AD815-BH815)</f>
        <v>0.822785663949353</v>
      </c>
    </row>
    <row r="816" customFormat="false" ht="14.4" hidden="false" customHeight="false" outlineLevel="0" collapsed="false">
      <c r="A816" s="63" t="n">
        <v>810</v>
      </c>
      <c r="B816" s="64" t="n">
        <v>0.0896656534954407</v>
      </c>
      <c r="C816" s="65" t="n">
        <v>0.0253222836095764</v>
      </c>
      <c r="D816" s="65" t="n">
        <v>0.0253222836095764</v>
      </c>
      <c r="E816" s="65" t="n">
        <v>0.0230202578268877</v>
      </c>
      <c r="F816" s="65" t="n">
        <v>0.0244014732965009</v>
      </c>
      <c r="G816" s="65" t="n">
        <v>0.0326887661141805</v>
      </c>
      <c r="H816" s="65" t="n">
        <v>0.0340699815837937</v>
      </c>
      <c r="I816" s="65" t="n">
        <v>0.0335174953959484</v>
      </c>
      <c r="J816" s="65" t="n">
        <v>0.0483425414364641</v>
      </c>
      <c r="K816" s="65" t="n">
        <v>0.033609576427256</v>
      </c>
      <c r="L816" s="65" t="n">
        <v>0.0418968692449355</v>
      </c>
      <c r="M816" s="65" t="n">
        <v>0.0336556169429098</v>
      </c>
      <c r="N816" s="65" t="n">
        <v>0.0340699815837937</v>
      </c>
      <c r="O816" s="65" t="n">
        <v>0.0355432780847145</v>
      </c>
      <c r="P816" s="66" t="n">
        <v>0.0327277234735798</v>
      </c>
      <c r="Q816" s="67" t="n">
        <v>0</v>
      </c>
      <c r="R816" s="67" t="n">
        <v>0</v>
      </c>
      <c r="S816" s="67" t="n">
        <v>0</v>
      </c>
      <c r="T816" s="67" t="n">
        <v>0</v>
      </c>
      <c r="U816" s="67" t="n">
        <v>1</v>
      </c>
      <c r="V816" s="67" t="n">
        <v>0</v>
      </c>
      <c r="W816" s="67" t="n">
        <v>0</v>
      </c>
      <c r="X816" s="67" t="n">
        <v>0</v>
      </c>
      <c r="Y816" s="67" t="n">
        <v>1</v>
      </c>
      <c r="Z816" s="67" t="n">
        <v>1</v>
      </c>
      <c r="AA816" s="67" t="n">
        <v>0</v>
      </c>
      <c r="AB816" s="67" t="n">
        <v>0</v>
      </c>
      <c r="AC816" s="67" t="n">
        <v>2</v>
      </c>
      <c r="AD816" s="68" t="n">
        <f aca="false">SUM(Q816:AC816)</f>
        <v>5</v>
      </c>
      <c r="AE816" s="69" t="s">
        <v>25</v>
      </c>
      <c r="AF816" s="70" t="n">
        <f aca="false">B816^$BU$3</f>
        <v>0.0548403613003562</v>
      </c>
      <c r="AG816" s="72" t="n">
        <f aca="false">IF(C816=0,0,C816^$BV$3*(1+$BW$3*C816))</f>
        <v>0.041317820401194</v>
      </c>
      <c r="AH816" s="72" t="n">
        <f aca="false">IF(D816=0,0,D816^$BV$3*(1+$BW$3*D816))</f>
        <v>0.041317820401194</v>
      </c>
      <c r="AI816" s="72" t="n">
        <f aca="false">IF(E816=0,0,E816^$BV$3*(1+$BW$3*E816))</f>
        <v>0.0376948625802386</v>
      </c>
      <c r="AJ816" s="72" t="n">
        <f aca="false">IF(F816=0,0,F816^$BV$3*(1+$BW$3*F816))</f>
        <v>0.0398672096203989</v>
      </c>
      <c r="AK816" s="72" t="n">
        <f aca="false">IF(G816=0,0,G816^$BV$3*(1+$BW$3*G816))</f>
        <v>0.0530113686711263</v>
      </c>
      <c r="AL816" s="72" t="n">
        <f aca="false">IF(H816=0,0,H816^$BV$3*(1+$BW$3*H816))</f>
        <v>0.0552246336489693</v>
      </c>
      <c r="AM816" s="72" t="n">
        <f aca="false">IF(I816=0,0,I816^$BV$3*(1+$BW$3*I816))</f>
        <v>0.0543384571208185</v>
      </c>
      <c r="AN816" s="72" t="n">
        <f aca="false">IF(J816=0,0,J816^$BV$3*(1+$BW$3*J816))</f>
        <v>0.0785710425005006</v>
      </c>
      <c r="AO816" s="72" t="n">
        <f aca="false">IF(K816=0,0,K816^$BV$3*(1+$BW$3*K816))</f>
        <v>0.0544860718477812</v>
      </c>
      <c r="AP816" s="72" t="n">
        <f aca="false">IF(L816=0,0,L816^$BV$3*(1+$BW$3*L816))</f>
        <v>0.0679137276166822</v>
      </c>
      <c r="AQ816" s="72" t="n">
        <f aca="false">IF(M816=0,0,M816^$BV$3*(1+$BW$3*M816))</f>
        <v>0.0545598913652669</v>
      </c>
      <c r="AR816" s="72" t="n">
        <f aca="false">IF(N816=0,0,N816^$BV$3*(1+$BW$3*N816))</f>
        <v>0.0552246336489693</v>
      </c>
      <c r="AS816" s="72" t="n">
        <f aca="false">IF(O816=0,0,O816^$BV$3*(1+$BW$3*O816))</f>
        <v>0.0575936052413384</v>
      </c>
      <c r="AT816" s="73" t="n">
        <f aca="false">IF(AE816="F",1,IF(AE816="R",#REF!,IF(AE816="M",#REF!,0)))</f>
        <v>1</v>
      </c>
      <c r="AU816" s="74" t="n">
        <f aca="false">IF($BT$3&lt;0,0,$BT$3*$AF816*AG816)</f>
        <v>0.0885663757941466</v>
      </c>
      <c r="AV816" s="74" t="n">
        <f aca="false">IF($BT$3&lt;0,0,$BT$3*$AF816*AH816)</f>
        <v>0.0885663757941466</v>
      </c>
      <c r="AW816" s="74" t="n">
        <f aca="false">IF($BT$3&lt;0,0,$BT$3*$AF816*AI816)</f>
        <v>0.0808004229742392</v>
      </c>
      <c r="AX816" s="74" t="n">
        <f aca="false">IF($BT$3&lt;0,0,$BT$3*$AF816*AJ816)</f>
        <v>0.0854569344369925</v>
      </c>
      <c r="AY816" s="74" t="n">
        <f aca="false">IF($BT$3&lt;0,0,$BT$3*$AF816*AK816)</f>
        <v>0.11363195719185</v>
      </c>
      <c r="AZ816" s="74" t="n">
        <f aca="false">IF($BT$3&lt;0,0,$BT$3*$AF816*AL816)</f>
        <v>0.118376177866036</v>
      </c>
      <c r="BA816" s="74" t="n">
        <f aca="false">IF($BT$3&lt;0,0,$BT$3*$AF816*AM816)</f>
        <v>0.116476623565977</v>
      </c>
      <c r="BB816" s="74" t="n">
        <f aca="false">IF($BT$3&lt;0,0,$BT$3*$AF816*AN816)</f>
        <v>0.168420124998561</v>
      </c>
      <c r="BC816" s="74" t="n">
        <f aca="false">IF($BT$3&lt;0,0,$BT$3*$AF816*AO816)</f>
        <v>0.116793041548678</v>
      </c>
      <c r="BD816" s="74" t="n">
        <f aca="false">IF($BT$3&lt;0,0,$BT$3*$AF816*AP816)</f>
        <v>0.145575750687628</v>
      </c>
      <c r="BE816" s="74" t="n">
        <f aca="false">IF($BT$3&lt;0,0,$BT$3*$AF816*AQ816)</f>
        <v>0.116951276592615</v>
      </c>
      <c r="BF816" s="74" t="n">
        <f aca="false">IF($BT$3&lt;0,0,$BT$3*$AF816*AR816)</f>
        <v>0.118376177866036</v>
      </c>
      <c r="BG816" s="74" t="n">
        <f aca="false">IF($BT$3&lt;0,0,$BT$3*$AF816*AS816)</f>
        <v>0.123454161802705</v>
      </c>
      <c r="BH816" s="75" t="n">
        <f aca="false">SUM(AU816:BG816)</f>
        <v>1.48144540111961</v>
      </c>
      <c r="BI816" s="76" t="n">
        <f aca="false">IF(AU816&lt;=0,"",Q816*LN(AU816))</f>
        <v>-0</v>
      </c>
      <c r="BJ816" s="76" t="n">
        <f aca="false">IF(AV816&lt;=0,"",R816*LN(AV816))</f>
        <v>-0</v>
      </c>
      <c r="BK816" s="76" t="n">
        <f aca="false">IF(AW816&lt;=0,"",S816*LN(AW816))</f>
        <v>-0</v>
      </c>
      <c r="BL816" s="76" t="n">
        <f aca="false">IF(AX816&lt;=0,"",T816*LN(AX816))</f>
        <v>-0</v>
      </c>
      <c r="BM816" s="76" t="n">
        <f aca="false">IF(AY816&lt;=0,"",U816*LN(AY816))</f>
        <v>-2.17479049894772</v>
      </c>
      <c r="BN816" s="76" t="n">
        <f aca="false">IF(AZ816&lt;=0,"",V816*LN(AZ816))</f>
        <v>-0</v>
      </c>
      <c r="BO816" s="76" t="n">
        <f aca="false">IF(BA816&lt;=0,"",W816*LN(BA816))</f>
        <v>-0</v>
      </c>
      <c r="BP816" s="76" t="n">
        <f aca="false">IF(BB816&lt;=0,"",X816*LN(BB816))</f>
        <v>-0</v>
      </c>
      <c r="BQ816" s="76" t="n">
        <f aca="false">IF(BC816&lt;=0,"",Y816*LN(BC816))</f>
        <v>-2.14735178614459</v>
      </c>
      <c r="BR816" s="76" t="n">
        <f aca="false">IF(BD816&lt;=0,"",Z816*LN(BD816))</f>
        <v>-1.92705870456521</v>
      </c>
      <c r="BS816" s="76" t="n">
        <f aca="false">IF(BE816&lt;=0,"",AA816*LN(BE816))</f>
        <v>-0</v>
      </c>
      <c r="BT816" s="76" t="n">
        <f aca="false">IF(BF816&lt;=0,"",AB816*LN(BF816))</f>
        <v>-0</v>
      </c>
      <c r="BU816" s="76" t="n">
        <f aca="false">IF(BG816&lt;=0,"",AC816*LN(BG816))</f>
        <v>-4.18377070260621</v>
      </c>
      <c r="BV816" s="77" t="n">
        <f aca="false">SUM(BI816:BU816)</f>
        <v>-10.4329716922637</v>
      </c>
      <c r="BW816" s="78" t="n">
        <f aca="false">$BX$3*B816</f>
        <v>4.52518444208956</v>
      </c>
      <c r="BX816" s="79" t="n">
        <f aca="false">IF(BW816&lt;=0,"",BW816*LN(BW816)+BV816+GAMMALN(AD816+BW816)-GAMMALN(BW816)-(AD816+BW816)*LN(BH816+BW816))</f>
        <v>-11.4229237961366</v>
      </c>
      <c r="BY816" s="80" t="n">
        <f aca="false">ABS(AD816-BH816)</f>
        <v>3.51855459888039</v>
      </c>
    </row>
    <row r="817" customFormat="false" ht="14.4" hidden="false" customHeight="false" outlineLevel="0" collapsed="false">
      <c r="A817" s="63" t="n">
        <v>811</v>
      </c>
      <c r="B817" s="64" t="n">
        <v>0.00506585612968592</v>
      </c>
      <c r="C817" s="65" t="n">
        <v>0.0253222836095764</v>
      </c>
      <c r="D817" s="65" t="n">
        <v>0.0253222836095764</v>
      </c>
      <c r="E817" s="65" t="n">
        <v>0.0230202578268877</v>
      </c>
      <c r="F817" s="65" t="n">
        <v>0.0244014732965009</v>
      </c>
      <c r="G817" s="65" t="n">
        <v>0.0326887661141805</v>
      </c>
      <c r="H817" s="65" t="n">
        <v>0.0340699815837937</v>
      </c>
      <c r="I817" s="65" t="n">
        <v>0.0335174953959484</v>
      </c>
      <c r="J817" s="65" t="n">
        <v>0.0483425414364641</v>
      </c>
      <c r="K817" s="65" t="n">
        <v>0.033609576427256</v>
      </c>
      <c r="L817" s="65" t="n">
        <v>0.0418968692449355</v>
      </c>
      <c r="M817" s="65" t="n">
        <v>0.0336556169429098</v>
      </c>
      <c r="N817" s="65" t="n">
        <v>0.0340699815837937</v>
      </c>
      <c r="O817" s="65" t="n">
        <v>0.0355432780847145</v>
      </c>
      <c r="P817" s="66" t="n">
        <v>0.0327277234735798</v>
      </c>
      <c r="Q817" s="67" t="n">
        <v>0</v>
      </c>
      <c r="R817" s="67" t="n">
        <v>0</v>
      </c>
      <c r="S817" s="67" t="n">
        <v>0</v>
      </c>
      <c r="T817" s="67" t="n">
        <v>0</v>
      </c>
      <c r="U817" s="67" t="n">
        <v>0</v>
      </c>
      <c r="V817" s="67" t="n">
        <v>0</v>
      </c>
      <c r="W817" s="67" t="n">
        <v>0</v>
      </c>
      <c r="X817" s="67" t="n">
        <v>0</v>
      </c>
      <c r="Y817" s="67" t="n">
        <v>0</v>
      </c>
      <c r="Z817" s="67" t="n">
        <v>0</v>
      </c>
      <c r="AA817" s="67" t="n">
        <v>0</v>
      </c>
      <c r="AB817" s="67" t="n">
        <v>0</v>
      </c>
      <c r="AC817" s="67" t="n">
        <v>0</v>
      </c>
      <c r="AD817" s="68" t="n">
        <f aca="false">SUM(Q817:AC817)</f>
        <v>0</v>
      </c>
      <c r="AE817" s="69" t="s">
        <v>25</v>
      </c>
      <c r="AF817" s="70" t="n">
        <f aca="false">B817^$BU$3</f>
        <v>0.00172466787859014</v>
      </c>
      <c r="AG817" s="72" t="n">
        <f aca="false">IF(C817=0,0,C817^$BV$3*(1+$BW$3*C817))</f>
        <v>0.041317820401194</v>
      </c>
      <c r="AH817" s="72" t="n">
        <f aca="false">IF(D817=0,0,D817^$BV$3*(1+$BW$3*D817))</f>
        <v>0.041317820401194</v>
      </c>
      <c r="AI817" s="72" t="n">
        <f aca="false">IF(E817=0,0,E817^$BV$3*(1+$BW$3*E817))</f>
        <v>0.0376948625802386</v>
      </c>
      <c r="AJ817" s="72" t="n">
        <f aca="false">IF(F817=0,0,F817^$BV$3*(1+$BW$3*F817))</f>
        <v>0.0398672096203989</v>
      </c>
      <c r="AK817" s="72" t="n">
        <f aca="false">IF(G817=0,0,G817^$BV$3*(1+$BW$3*G817))</f>
        <v>0.0530113686711263</v>
      </c>
      <c r="AL817" s="72" t="n">
        <f aca="false">IF(H817=0,0,H817^$BV$3*(1+$BW$3*H817))</f>
        <v>0.0552246336489693</v>
      </c>
      <c r="AM817" s="72" t="n">
        <f aca="false">IF(I817=0,0,I817^$BV$3*(1+$BW$3*I817))</f>
        <v>0.0543384571208185</v>
      </c>
      <c r="AN817" s="72" t="n">
        <f aca="false">IF(J817=0,0,J817^$BV$3*(1+$BW$3*J817))</f>
        <v>0.0785710425005006</v>
      </c>
      <c r="AO817" s="72" t="n">
        <f aca="false">IF(K817=0,0,K817^$BV$3*(1+$BW$3*K817))</f>
        <v>0.0544860718477812</v>
      </c>
      <c r="AP817" s="72" t="n">
        <f aca="false">IF(L817=0,0,L817^$BV$3*(1+$BW$3*L817))</f>
        <v>0.0679137276166822</v>
      </c>
      <c r="AQ817" s="72" t="n">
        <f aca="false">IF(M817=0,0,M817^$BV$3*(1+$BW$3*M817))</f>
        <v>0.0545598913652669</v>
      </c>
      <c r="AR817" s="72" t="n">
        <f aca="false">IF(N817=0,0,N817^$BV$3*(1+$BW$3*N817))</f>
        <v>0.0552246336489693</v>
      </c>
      <c r="AS817" s="72" t="n">
        <f aca="false">IF(O817=0,0,O817^$BV$3*(1+$BW$3*O817))</f>
        <v>0.0575936052413384</v>
      </c>
      <c r="AT817" s="73" t="n">
        <f aca="false">IF(AE817="F",1,IF(AE817="R",#REF!,IF(AE817="M",#REF!,0)))</f>
        <v>1</v>
      </c>
      <c r="AU817" s="74" t="n">
        <f aca="false">IF($BT$3&lt;0,0,$BT$3*$AF817*AG817)</f>
        <v>0.00278531322247718</v>
      </c>
      <c r="AV817" s="74" t="n">
        <f aca="false">IF($BT$3&lt;0,0,$BT$3*$AF817*AH817)</f>
        <v>0.00278531322247718</v>
      </c>
      <c r="AW817" s="74" t="n">
        <f aca="false">IF($BT$3&lt;0,0,$BT$3*$AF817*AI817)</f>
        <v>0.00254108271309405</v>
      </c>
      <c r="AX817" s="74" t="n">
        <f aca="false">IF($BT$3&lt;0,0,$BT$3*$AF817*AJ817)</f>
        <v>0.00268752477794685</v>
      </c>
      <c r="AY817" s="74" t="n">
        <f aca="false">IF($BT$3&lt;0,0,$BT$3*$AF817*AK817)</f>
        <v>0.00357359765514237</v>
      </c>
      <c r="AZ817" s="74" t="n">
        <f aca="false">IF($BT$3&lt;0,0,$BT$3*$AF817*AL817)</f>
        <v>0.0037227980763595</v>
      </c>
      <c r="BA817" s="74" t="n">
        <f aca="false">IF($BT$3&lt;0,0,$BT$3*$AF817*AM817)</f>
        <v>0.00366305922330916</v>
      </c>
      <c r="BB817" s="74" t="n">
        <f aca="false">IF($BT$3&lt;0,0,$BT$3*$AF817*AN817)</f>
        <v>0.00529662410687415</v>
      </c>
      <c r="BC817" s="74" t="n">
        <f aca="false">IF($BT$3&lt;0,0,$BT$3*$AF817*AO817)</f>
        <v>0.00367301021411287</v>
      </c>
      <c r="BD817" s="74" t="n">
        <f aca="false">IF($BT$3&lt;0,0,$BT$3*$AF817*AP817)</f>
        <v>0.00457819414678012</v>
      </c>
      <c r="BE817" s="74" t="n">
        <f aca="false">IF($BT$3&lt;0,0,$BT$3*$AF817*AQ817)</f>
        <v>0.00367798652883938</v>
      </c>
      <c r="BF817" s="74" t="n">
        <f aca="false">IF($BT$3&lt;0,0,$BT$3*$AF817*AR817)</f>
        <v>0.0037227980763595</v>
      </c>
      <c r="BG817" s="74" t="n">
        <f aca="false">IF($BT$3&lt;0,0,$BT$3*$AF817*AS817)</f>
        <v>0.0038824949779828</v>
      </c>
      <c r="BH817" s="75" t="n">
        <f aca="false">SUM(AU817:BG817)</f>
        <v>0.0465897969417551</v>
      </c>
      <c r="BI817" s="76" t="n">
        <f aca="false">IF(AU817&lt;=0,"",Q817*LN(AU817))</f>
        <v>-0</v>
      </c>
      <c r="BJ817" s="76" t="n">
        <f aca="false">IF(AV817&lt;=0,"",R817*LN(AV817))</f>
        <v>-0</v>
      </c>
      <c r="BK817" s="76" t="n">
        <f aca="false">IF(AW817&lt;=0,"",S817*LN(AW817))</f>
        <v>-0</v>
      </c>
      <c r="BL817" s="76" t="n">
        <f aca="false">IF(AX817&lt;=0,"",T817*LN(AX817))</f>
        <v>-0</v>
      </c>
      <c r="BM817" s="76" t="n">
        <f aca="false">IF(AY817&lt;=0,"",U817*LN(AY817))</f>
        <v>-0</v>
      </c>
      <c r="BN817" s="76" t="n">
        <f aca="false">IF(AZ817&lt;=0,"",V817*LN(AZ817))</f>
        <v>-0</v>
      </c>
      <c r="BO817" s="76" t="n">
        <f aca="false">IF(BA817&lt;=0,"",W817*LN(BA817))</f>
        <v>-0</v>
      </c>
      <c r="BP817" s="76" t="n">
        <f aca="false">IF(BB817&lt;=0,"",X817*LN(BB817))</f>
        <v>-0</v>
      </c>
      <c r="BQ817" s="76" t="n">
        <f aca="false">IF(BC817&lt;=0,"",Y817*LN(BC817))</f>
        <v>-0</v>
      </c>
      <c r="BR817" s="76" t="n">
        <f aca="false">IF(BD817&lt;=0,"",Z817*LN(BD817))</f>
        <v>-0</v>
      </c>
      <c r="BS817" s="76" t="n">
        <f aca="false">IF(BE817&lt;=0,"",AA817*LN(BE817))</f>
        <v>-0</v>
      </c>
      <c r="BT817" s="76" t="n">
        <f aca="false">IF(BF817&lt;=0,"",AB817*LN(BF817))</f>
        <v>-0</v>
      </c>
      <c r="BU817" s="76" t="n">
        <f aca="false">IF(BG817&lt;=0,"",AC817*LN(BG817))</f>
        <v>-0</v>
      </c>
      <c r="BV817" s="77" t="n">
        <f aca="false">SUM(BI817:BU817)</f>
        <v>0</v>
      </c>
      <c r="BW817" s="78" t="n">
        <f aca="false">$BX$3*B817</f>
        <v>0.255660137971161</v>
      </c>
      <c r="BX817" s="79" t="n">
        <f aca="false">IF(BW817&lt;=0,"",BW817*LN(BW817)+BV817+GAMMALN(AD817+BW817)-GAMMALN(BW817)-(AD817+BW817)*LN(BH817+BW817))</f>
        <v>-0.042798861519018</v>
      </c>
      <c r="BY817" s="80" t="n">
        <f aca="false">ABS(AD817-BH817)</f>
        <v>0.0465897969417551</v>
      </c>
    </row>
    <row r="818" customFormat="false" ht="14.4" hidden="false" customHeight="false" outlineLevel="0" collapsed="false">
      <c r="A818" s="63" t="n">
        <v>812</v>
      </c>
      <c r="B818" s="64" t="n">
        <v>0.0455927051671733</v>
      </c>
      <c r="C818" s="65" t="n">
        <v>0.0253222836095764</v>
      </c>
      <c r="D818" s="65" t="n">
        <v>0.0253222836095764</v>
      </c>
      <c r="E818" s="65" t="n">
        <v>0.0230202578268877</v>
      </c>
      <c r="F818" s="65" t="n">
        <v>0.0244014732965009</v>
      </c>
      <c r="G818" s="65" t="n">
        <v>0.0326887661141805</v>
      </c>
      <c r="H818" s="65" t="n">
        <v>0.0340699815837937</v>
      </c>
      <c r="I818" s="65" t="n">
        <v>0.0335174953959484</v>
      </c>
      <c r="J818" s="65" t="n">
        <v>0.0483425414364641</v>
      </c>
      <c r="K818" s="65" t="n">
        <v>0.033609576427256</v>
      </c>
      <c r="L818" s="65" t="n">
        <v>0.0418968692449355</v>
      </c>
      <c r="M818" s="65" t="n">
        <v>0.0336556169429098</v>
      </c>
      <c r="N818" s="65" t="n">
        <v>0.0340699815837937</v>
      </c>
      <c r="O818" s="65" t="n">
        <v>0.0355432780847145</v>
      </c>
      <c r="P818" s="66" t="n">
        <v>0.0327277234735798</v>
      </c>
      <c r="Q818" s="67" t="n">
        <v>0</v>
      </c>
      <c r="R818" s="67" t="n">
        <v>1</v>
      </c>
      <c r="S818" s="67" t="n">
        <v>0</v>
      </c>
      <c r="T818" s="67" t="n">
        <v>1</v>
      </c>
      <c r="U818" s="67" t="n">
        <v>0</v>
      </c>
      <c r="V818" s="67" t="n">
        <v>0</v>
      </c>
      <c r="W818" s="67" t="n">
        <v>0</v>
      </c>
      <c r="X818" s="67" t="n">
        <v>0</v>
      </c>
      <c r="Y818" s="67" t="n">
        <v>0</v>
      </c>
      <c r="Z818" s="67" t="n">
        <v>0</v>
      </c>
      <c r="AA818" s="67" t="n">
        <v>0</v>
      </c>
      <c r="AB818" s="67" t="n">
        <v>1</v>
      </c>
      <c r="AC818" s="67" t="n">
        <v>0</v>
      </c>
      <c r="AD818" s="68" t="n">
        <f aca="false">SUM(Q818:AC818)</f>
        <v>3</v>
      </c>
      <c r="AE818" s="69" t="s">
        <v>25</v>
      </c>
      <c r="AF818" s="70" t="n">
        <f aca="false">B818^$BU$3</f>
        <v>0.0242933443830999</v>
      </c>
      <c r="AG818" s="72" t="n">
        <f aca="false">IF(C818=0,0,C818^$BV$3*(1+$BW$3*C818))</f>
        <v>0.041317820401194</v>
      </c>
      <c r="AH818" s="72" t="n">
        <f aca="false">IF(D818=0,0,D818^$BV$3*(1+$BW$3*D818))</f>
        <v>0.041317820401194</v>
      </c>
      <c r="AI818" s="72" t="n">
        <f aca="false">IF(E818=0,0,E818^$BV$3*(1+$BW$3*E818))</f>
        <v>0.0376948625802386</v>
      </c>
      <c r="AJ818" s="72" t="n">
        <f aca="false">IF(F818=0,0,F818^$BV$3*(1+$BW$3*F818))</f>
        <v>0.0398672096203989</v>
      </c>
      <c r="AK818" s="72" t="n">
        <f aca="false">IF(G818=0,0,G818^$BV$3*(1+$BW$3*G818))</f>
        <v>0.0530113686711263</v>
      </c>
      <c r="AL818" s="72" t="n">
        <f aca="false">IF(H818=0,0,H818^$BV$3*(1+$BW$3*H818))</f>
        <v>0.0552246336489693</v>
      </c>
      <c r="AM818" s="72" t="n">
        <f aca="false">IF(I818=0,0,I818^$BV$3*(1+$BW$3*I818))</f>
        <v>0.0543384571208185</v>
      </c>
      <c r="AN818" s="72" t="n">
        <f aca="false">IF(J818=0,0,J818^$BV$3*(1+$BW$3*J818))</f>
        <v>0.0785710425005006</v>
      </c>
      <c r="AO818" s="72" t="n">
        <f aca="false">IF(K818=0,0,K818^$BV$3*(1+$BW$3*K818))</f>
        <v>0.0544860718477812</v>
      </c>
      <c r="AP818" s="72" t="n">
        <f aca="false">IF(L818=0,0,L818^$BV$3*(1+$BW$3*L818))</f>
        <v>0.0679137276166822</v>
      </c>
      <c r="AQ818" s="72" t="n">
        <f aca="false">IF(M818=0,0,M818^$BV$3*(1+$BW$3*M818))</f>
        <v>0.0545598913652669</v>
      </c>
      <c r="AR818" s="72" t="n">
        <f aca="false">IF(N818=0,0,N818^$BV$3*(1+$BW$3*N818))</f>
        <v>0.0552246336489693</v>
      </c>
      <c r="AS818" s="72" t="n">
        <f aca="false">IF(O818=0,0,O818^$BV$3*(1+$BW$3*O818))</f>
        <v>0.0575936052413384</v>
      </c>
      <c r="AT818" s="73" t="n">
        <f aca="false">IF(AE818="F",1,IF(AE818="R",#REF!,IF(AE818="M",#REF!,0)))</f>
        <v>1</v>
      </c>
      <c r="AU818" s="74" t="n">
        <f aca="false">IF($BT$3&lt;0,0,$BT$3*$AF818*AG818)</f>
        <v>0.0392333933787607</v>
      </c>
      <c r="AV818" s="74" t="n">
        <f aca="false">IF($BT$3&lt;0,0,$BT$3*$AF818*AH818)</f>
        <v>0.0392333933787607</v>
      </c>
      <c r="AW818" s="74" t="n">
        <f aca="false">IF($BT$3&lt;0,0,$BT$3*$AF818*AI818)</f>
        <v>0.0357932087803473</v>
      </c>
      <c r="AX818" s="74" t="n">
        <f aca="false">IF($BT$3&lt;0,0,$BT$3*$AF818*AJ818)</f>
        <v>0.0378559639100766</v>
      </c>
      <c r="AY818" s="74" t="n">
        <f aca="false">IF($BT$3&lt;0,0,$BT$3*$AF818*AK818)</f>
        <v>0.0503370182750663</v>
      </c>
      <c r="AZ818" s="74" t="n">
        <f aca="false">IF($BT$3&lt;0,0,$BT$3*$AF818*AL818)</f>
        <v>0.0524386270889872</v>
      </c>
      <c r="BA818" s="74" t="n">
        <f aca="false">IF($BT$3&lt;0,0,$BT$3*$AF818*AM818)</f>
        <v>0.0515971569437963</v>
      </c>
      <c r="BB818" s="74" t="n">
        <f aca="false">IF($BT$3&lt;0,0,$BT$3*$AF818*AN818)</f>
        <v>0.0746072418309942</v>
      </c>
      <c r="BC818" s="74" t="n">
        <f aca="false">IF($BT$3&lt;0,0,$BT$3*$AF818*AO818)</f>
        <v>0.0517373247114856</v>
      </c>
      <c r="BD818" s="74" t="n">
        <f aca="false">IF($BT$3&lt;0,0,$BT$3*$AF818*AP818)</f>
        <v>0.0644875737764304</v>
      </c>
      <c r="BE818" s="74" t="n">
        <f aca="false">IF($BT$3&lt;0,0,$BT$3*$AF818*AQ818)</f>
        <v>0.0518074201361819</v>
      </c>
      <c r="BF818" s="74" t="n">
        <f aca="false">IF($BT$3&lt;0,0,$BT$3*$AF818*AR818)</f>
        <v>0.0524386270889872</v>
      </c>
      <c r="BG818" s="74" t="n">
        <f aca="false">IF($BT$3&lt;0,0,$BT$3*$AF818*AS818)</f>
        <v>0.0546880873335997</v>
      </c>
      <c r="BH818" s="75" t="n">
        <f aca="false">SUM(AU818:BG818)</f>
        <v>0.656255036633474</v>
      </c>
      <c r="BI818" s="76" t="n">
        <f aca="false">IF(AU818&lt;=0,"",Q818*LN(AU818))</f>
        <v>-0</v>
      </c>
      <c r="BJ818" s="76" t="n">
        <f aca="false">IF(AV818&lt;=0,"",R818*LN(AV818))</f>
        <v>-3.2382270229155</v>
      </c>
      <c r="BK818" s="76" t="n">
        <f aca="false">IF(AW818&lt;=0,"",S818*LN(AW818))</f>
        <v>-0</v>
      </c>
      <c r="BL818" s="76" t="n">
        <f aca="false">IF(AX818&lt;=0,"",T818*LN(AX818))</f>
        <v>-3.27396674453413</v>
      </c>
      <c r="BM818" s="76" t="n">
        <f aca="false">IF(AY818&lt;=0,"",U818*LN(AY818))</f>
        <v>-0</v>
      </c>
      <c r="BN818" s="76" t="n">
        <f aca="false">IF(AZ818&lt;=0,"",V818*LN(AZ818))</f>
        <v>-0</v>
      </c>
      <c r="BO818" s="76" t="n">
        <f aca="false">IF(BA818&lt;=0,"",W818*LN(BA818))</f>
        <v>-0</v>
      </c>
      <c r="BP818" s="76" t="n">
        <f aca="false">IF(BB818&lt;=0,"",X818*LN(BB818))</f>
        <v>-0</v>
      </c>
      <c r="BQ818" s="76" t="n">
        <f aca="false">IF(BC818&lt;=0,"",Y818*LN(BC818))</f>
        <v>-0</v>
      </c>
      <c r="BR818" s="76" t="n">
        <f aca="false">IF(BD818&lt;=0,"",Z818*LN(BD818))</f>
        <v>-0</v>
      </c>
      <c r="BS818" s="76" t="n">
        <f aca="false">IF(BE818&lt;=0,"",AA818*LN(BE818))</f>
        <v>-0</v>
      </c>
      <c r="BT818" s="76" t="n">
        <f aca="false">IF(BF818&lt;=0,"",AB818*LN(BF818))</f>
        <v>-2.94811180103601</v>
      </c>
      <c r="BU818" s="76" t="n">
        <f aca="false">IF(BG818&lt;=0,"",AC818*LN(BG818))</f>
        <v>-0</v>
      </c>
      <c r="BV818" s="77" t="n">
        <f aca="false">SUM(BI818:BU818)</f>
        <v>-9.46030556848564</v>
      </c>
      <c r="BW818" s="78" t="n">
        <f aca="false">$BX$3*B818</f>
        <v>2.30094124174045</v>
      </c>
      <c r="BX818" s="79" t="n">
        <f aca="false">IF(BW818&lt;=0,"",BW818*LN(BW818)+BV818+GAMMALN(AD818+BW818)-GAMMALN(BW818)-(AD818+BW818)*LN(BH818+BW818))</f>
        <v>-9.80403046242987</v>
      </c>
      <c r="BY818" s="80" t="n">
        <f aca="false">ABS(AD818-BH818)</f>
        <v>2.34374496336653</v>
      </c>
    </row>
    <row r="819" customFormat="false" ht="14.4" hidden="false" customHeight="false" outlineLevel="0" collapsed="false">
      <c r="A819" s="63" t="n">
        <v>813</v>
      </c>
      <c r="B819" s="64" t="n">
        <v>0.0466058763931104</v>
      </c>
      <c r="C819" s="65" t="n">
        <v>0.0253222836095764</v>
      </c>
      <c r="D819" s="65" t="n">
        <v>0.0253222836095764</v>
      </c>
      <c r="E819" s="65" t="n">
        <v>0.0230202578268877</v>
      </c>
      <c r="F819" s="65" t="n">
        <v>0.0244014732965009</v>
      </c>
      <c r="G819" s="65" t="n">
        <v>0.0326887661141805</v>
      </c>
      <c r="H819" s="65" t="n">
        <v>0.0340699815837937</v>
      </c>
      <c r="I819" s="65" t="n">
        <v>0.0335174953959484</v>
      </c>
      <c r="J819" s="65" t="n">
        <v>0.0483425414364641</v>
      </c>
      <c r="K819" s="65" t="n">
        <v>0.033609576427256</v>
      </c>
      <c r="L819" s="65" t="n">
        <v>0.0418968692449355</v>
      </c>
      <c r="M819" s="65" t="n">
        <v>0.0336556169429098</v>
      </c>
      <c r="N819" s="65" t="n">
        <v>0.0340699815837937</v>
      </c>
      <c r="O819" s="65" t="n">
        <v>0.0355432780847145</v>
      </c>
      <c r="P819" s="66" t="n">
        <v>0.0327277234735798</v>
      </c>
      <c r="Q819" s="67" t="n">
        <v>0</v>
      </c>
      <c r="R819" s="67" t="n">
        <v>0</v>
      </c>
      <c r="S819" s="67" t="n">
        <v>0</v>
      </c>
      <c r="T819" s="67" t="n">
        <v>0</v>
      </c>
      <c r="U819" s="67" t="n">
        <v>0</v>
      </c>
      <c r="V819" s="67" t="n">
        <v>0</v>
      </c>
      <c r="W819" s="67" t="n">
        <v>0</v>
      </c>
      <c r="X819" s="67" t="n">
        <v>0</v>
      </c>
      <c r="Y819" s="67" t="n">
        <v>0</v>
      </c>
      <c r="Z819" s="67" t="n">
        <v>0</v>
      </c>
      <c r="AA819" s="67" t="n">
        <v>0</v>
      </c>
      <c r="AB819" s="67" t="n">
        <v>0</v>
      </c>
      <c r="AC819" s="67" t="n">
        <v>0</v>
      </c>
      <c r="AD819" s="68" t="n">
        <f aca="false">SUM(Q819:AC819)</f>
        <v>0</v>
      </c>
      <c r="AE819" s="69" t="s">
        <v>25</v>
      </c>
      <c r="AF819" s="70" t="n">
        <f aca="false">B819^$BU$3</f>
        <v>0.0249447185204431</v>
      </c>
      <c r="AG819" s="72" t="n">
        <f aca="false">IF(C819=0,0,C819^$BV$3*(1+$BW$3*C819))</f>
        <v>0.041317820401194</v>
      </c>
      <c r="AH819" s="72" t="n">
        <f aca="false">IF(D819=0,0,D819^$BV$3*(1+$BW$3*D819))</f>
        <v>0.041317820401194</v>
      </c>
      <c r="AI819" s="72" t="n">
        <f aca="false">IF(E819=0,0,E819^$BV$3*(1+$BW$3*E819))</f>
        <v>0.0376948625802386</v>
      </c>
      <c r="AJ819" s="72" t="n">
        <f aca="false">IF(F819=0,0,F819^$BV$3*(1+$BW$3*F819))</f>
        <v>0.0398672096203989</v>
      </c>
      <c r="AK819" s="72" t="n">
        <f aca="false">IF(G819=0,0,G819^$BV$3*(1+$BW$3*G819))</f>
        <v>0.0530113686711263</v>
      </c>
      <c r="AL819" s="72" t="n">
        <f aca="false">IF(H819=0,0,H819^$BV$3*(1+$BW$3*H819))</f>
        <v>0.0552246336489693</v>
      </c>
      <c r="AM819" s="72" t="n">
        <f aca="false">IF(I819=0,0,I819^$BV$3*(1+$BW$3*I819))</f>
        <v>0.0543384571208185</v>
      </c>
      <c r="AN819" s="72" t="n">
        <f aca="false">IF(J819=0,0,J819^$BV$3*(1+$BW$3*J819))</f>
        <v>0.0785710425005006</v>
      </c>
      <c r="AO819" s="72" t="n">
        <f aca="false">IF(K819=0,0,K819^$BV$3*(1+$BW$3*K819))</f>
        <v>0.0544860718477812</v>
      </c>
      <c r="AP819" s="72" t="n">
        <f aca="false">IF(L819=0,0,L819^$BV$3*(1+$BW$3*L819))</f>
        <v>0.0679137276166822</v>
      </c>
      <c r="AQ819" s="72" t="n">
        <f aca="false">IF(M819=0,0,M819^$BV$3*(1+$BW$3*M819))</f>
        <v>0.0545598913652669</v>
      </c>
      <c r="AR819" s="72" t="n">
        <f aca="false">IF(N819=0,0,N819^$BV$3*(1+$BW$3*N819))</f>
        <v>0.0552246336489693</v>
      </c>
      <c r="AS819" s="72" t="n">
        <f aca="false">IF(O819=0,0,O819^$BV$3*(1+$BW$3*O819))</f>
        <v>0.0575936052413384</v>
      </c>
      <c r="AT819" s="73" t="n">
        <f aca="false">IF(AE819="F",1,IF(AE819="R",#REF!,IF(AE819="M",#REF!,0)))</f>
        <v>1</v>
      </c>
      <c r="AU819" s="74" t="n">
        <f aca="false">IF($BT$3&lt;0,0,$BT$3*$AF819*AG819)</f>
        <v>0.0402853530169289</v>
      </c>
      <c r="AV819" s="74" t="n">
        <f aca="false">IF($BT$3&lt;0,0,$BT$3*$AF819*AH819)</f>
        <v>0.0402853530169289</v>
      </c>
      <c r="AW819" s="74" t="n">
        <f aca="false">IF($BT$3&lt;0,0,$BT$3*$AF819*AI819)</f>
        <v>0.0367529272169848</v>
      </c>
      <c r="AX819" s="74" t="n">
        <f aca="false">IF($BT$3&lt;0,0,$BT$3*$AF819*AJ819)</f>
        <v>0.038870990719328</v>
      </c>
      <c r="AY819" s="74" t="n">
        <f aca="false">IF($BT$3&lt;0,0,$BT$3*$AF819*AK819)</f>
        <v>0.0516866978967063</v>
      </c>
      <c r="AZ819" s="74" t="n">
        <f aca="false">IF($BT$3&lt;0,0,$BT$3*$AF819*AL819)</f>
        <v>0.0538446568617885</v>
      </c>
      <c r="BA819" s="74" t="n">
        <f aca="false">IF($BT$3&lt;0,0,$BT$3*$AF819*AM819)</f>
        <v>0.0529806244920936</v>
      </c>
      <c r="BB819" s="74" t="n">
        <f aca="false">IF($BT$3&lt;0,0,$BT$3*$AF819*AN819)</f>
        <v>0.0766076756543846</v>
      </c>
      <c r="BC819" s="74" t="n">
        <f aca="false">IF($BT$3&lt;0,0,$BT$3*$AF819*AO819)</f>
        <v>0.0531245505590654</v>
      </c>
      <c r="BD819" s="74" t="n">
        <f aca="false">IF($BT$3&lt;0,0,$BT$3*$AF819*AP819)</f>
        <v>0.0662166703172593</v>
      </c>
      <c r="BE819" s="74" t="n">
        <f aca="false">IF($BT$3&lt;0,0,$BT$3*$AF819*AQ819)</f>
        <v>0.0531965254428462</v>
      </c>
      <c r="BF819" s="74" t="n">
        <f aca="false">IF($BT$3&lt;0,0,$BT$3*$AF819*AR819)</f>
        <v>0.0538446568617885</v>
      </c>
      <c r="BG819" s="74" t="n">
        <f aca="false">IF($BT$3&lt;0,0,$BT$3*$AF819*AS819)</f>
        <v>0.0561544315778552</v>
      </c>
      <c r="BH819" s="75" t="n">
        <f aca="false">SUM(AU819:BG819)</f>
        <v>0.673851113633958</v>
      </c>
      <c r="BI819" s="76" t="n">
        <f aca="false">IF(AU819&lt;=0,"",Q819*LN(AU819))</f>
        <v>-0</v>
      </c>
      <c r="BJ819" s="76" t="n">
        <f aca="false">IF(AV819&lt;=0,"",R819*LN(AV819))</f>
        <v>-0</v>
      </c>
      <c r="BK819" s="76" t="n">
        <f aca="false">IF(AW819&lt;=0,"",S819*LN(AW819))</f>
        <v>-0</v>
      </c>
      <c r="BL819" s="76" t="n">
        <f aca="false">IF(AX819&lt;=0,"",T819*LN(AX819))</f>
        <v>-0</v>
      </c>
      <c r="BM819" s="76" t="n">
        <f aca="false">IF(AY819&lt;=0,"",U819*LN(AY819))</f>
        <v>-0</v>
      </c>
      <c r="BN819" s="76" t="n">
        <f aca="false">IF(AZ819&lt;=0,"",V819*LN(AZ819))</f>
        <v>-0</v>
      </c>
      <c r="BO819" s="76" t="n">
        <f aca="false">IF(BA819&lt;=0,"",W819*LN(BA819))</f>
        <v>-0</v>
      </c>
      <c r="BP819" s="76" t="n">
        <f aca="false">IF(BB819&lt;=0,"",X819*LN(BB819))</f>
        <v>-0</v>
      </c>
      <c r="BQ819" s="76" t="n">
        <f aca="false">IF(BC819&lt;=0,"",Y819*LN(BC819))</f>
        <v>-0</v>
      </c>
      <c r="BR819" s="76" t="n">
        <f aca="false">IF(BD819&lt;=0,"",Z819*LN(BD819))</f>
        <v>-0</v>
      </c>
      <c r="BS819" s="76" t="n">
        <f aca="false">IF(BE819&lt;=0,"",AA819*LN(BE819))</f>
        <v>-0</v>
      </c>
      <c r="BT819" s="76" t="n">
        <f aca="false">IF(BF819&lt;=0,"",AB819*LN(BF819))</f>
        <v>-0</v>
      </c>
      <c r="BU819" s="76" t="n">
        <f aca="false">IF(BG819&lt;=0,"",AC819*LN(BG819))</f>
        <v>-0</v>
      </c>
      <c r="BV819" s="77" t="n">
        <f aca="false">SUM(BI819:BU819)</f>
        <v>0</v>
      </c>
      <c r="BW819" s="78" t="n">
        <f aca="false">$BX$3*B819</f>
        <v>2.35207326933468</v>
      </c>
      <c r="BX819" s="79" t="n">
        <f aca="false">IF(BW819&lt;=0,"",BW819*LN(BW819)+BV819+GAMMALN(AD819+BW819)-GAMMALN(BW819)-(AD819+BW819)*LN(BH819+BW819))</f>
        <v>-0.592532991363231</v>
      </c>
      <c r="BY819" s="80" t="n">
        <f aca="false">ABS(AD819-BH819)</f>
        <v>0.673851113633958</v>
      </c>
    </row>
    <row r="820" customFormat="false" ht="14.4" hidden="false" customHeight="false" outlineLevel="0" collapsed="false">
      <c r="A820" s="63" t="n">
        <v>814</v>
      </c>
      <c r="B820" s="64" t="n">
        <v>0.0268490374873354</v>
      </c>
      <c r="C820" s="65" t="n">
        <v>0</v>
      </c>
      <c r="D820" s="65" t="n">
        <v>0</v>
      </c>
      <c r="E820" s="65" t="n">
        <v>0</v>
      </c>
      <c r="F820" s="65" t="n">
        <v>0</v>
      </c>
      <c r="G820" s="65" t="n">
        <v>0</v>
      </c>
      <c r="H820" s="65" t="n">
        <v>0.0262430939226519</v>
      </c>
      <c r="I820" s="65" t="n">
        <v>0.0273020257826888</v>
      </c>
      <c r="J820" s="65" t="n">
        <v>0.0359116022099448</v>
      </c>
      <c r="K820" s="65" t="n">
        <v>0.037292817679558</v>
      </c>
      <c r="L820" s="65" t="n">
        <v>0.0313075506445672</v>
      </c>
      <c r="M820" s="65" t="n">
        <v>0.0373388581952118</v>
      </c>
      <c r="N820" s="65" t="n">
        <v>0.0328729281767956</v>
      </c>
      <c r="O820" s="65" t="n">
        <v>0.0343001841620626</v>
      </c>
      <c r="P820" s="66" t="n">
        <v>0.0328211325966851</v>
      </c>
      <c r="Q820" s="67" t="n">
        <v>0</v>
      </c>
      <c r="R820" s="67" t="n">
        <v>0</v>
      </c>
      <c r="S820" s="67" t="n">
        <v>0</v>
      </c>
      <c r="T820" s="67" t="n">
        <v>0</v>
      </c>
      <c r="U820" s="67" t="n">
        <v>0</v>
      </c>
      <c r="V820" s="67" t="n">
        <v>0</v>
      </c>
      <c r="W820" s="67" t="n">
        <v>0</v>
      </c>
      <c r="X820" s="67" t="n">
        <v>0</v>
      </c>
      <c r="Y820" s="67" t="n">
        <v>0</v>
      </c>
      <c r="Z820" s="67" t="n">
        <v>0</v>
      </c>
      <c r="AA820" s="67" t="n">
        <v>0</v>
      </c>
      <c r="AB820" s="67" t="n">
        <v>0</v>
      </c>
      <c r="AC820" s="67" t="n">
        <v>0</v>
      </c>
      <c r="AD820" s="68" t="n">
        <f aca="false">SUM(Q820:AC820)</f>
        <v>0</v>
      </c>
      <c r="AE820" s="69" t="s">
        <v>25</v>
      </c>
      <c r="AF820" s="70" t="n">
        <f aca="false">B820^$BU$3</f>
        <v>0.0128421540028005</v>
      </c>
      <c r="AG820" s="72" t="n">
        <f aca="false">IF(C820=0,0,C820^$BV$3*(1+$BW$3*C820))</f>
        <v>0</v>
      </c>
      <c r="AH820" s="72" t="n">
        <f aca="false">IF(D820=0,0,D820^$BV$3*(1+$BW$3*D820))</f>
        <v>0</v>
      </c>
      <c r="AI820" s="72" t="n">
        <f aca="false">IF(E820=0,0,E820^$BV$3*(1+$BW$3*E820))</f>
        <v>0</v>
      </c>
      <c r="AJ820" s="72" t="n">
        <f aca="false">IF(F820=0,0,F820^$BV$3*(1+$BW$3*F820))</f>
        <v>0</v>
      </c>
      <c r="AK820" s="72" t="n">
        <f aca="false">IF(G820=0,0,G820^$BV$3*(1+$BW$3*G820))</f>
        <v>0</v>
      </c>
      <c r="AL820" s="72" t="n">
        <f aca="false">IF(H820=0,0,H820^$BV$3*(1+$BW$3*H820))</f>
        <v>0.0427705473523946</v>
      </c>
      <c r="AM820" s="72" t="n">
        <f aca="false">IF(I820=0,0,I820^$BV$3*(1+$BW$3*I820))</f>
        <v>0.044444014203069</v>
      </c>
      <c r="AN820" s="72" t="n">
        <f aca="false">IF(J820=0,0,J820^$BV$3*(1+$BW$3*J820))</f>
        <v>0.0581872028731098</v>
      </c>
      <c r="AO820" s="72" t="n">
        <f aca="false">IF(K820=0,0,K820^$BV$3*(1+$BW$3*K820))</f>
        <v>0.0604181498321576</v>
      </c>
      <c r="AP820" s="72" t="n">
        <f aca="false">IF(L820=0,0,L820^$BV$3*(1+$BW$3*L820))</f>
        <v>0.0508051880535794</v>
      </c>
      <c r="AQ820" s="72" t="n">
        <f aca="false">IF(M820=0,0,M820^$BV$3*(1+$BW$3*M820))</f>
        <v>0.0604926513551957</v>
      </c>
      <c r="AR820" s="72" t="n">
        <f aca="false">IF(N820=0,0,N820^$BV$3*(1+$BW$3*N820))</f>
        <v>0.0533060543076623</v>
      </c>
      <c r="AS820" s="72" t="n">
        <f aca="false">IF(O820=0,0,O820^$BV$3*(1+$BW$3*O820))</f>
        <v>0.0555942219957169</v>
      </c>
      <c r="AT820" s="73" t="n">
        <f aca="false">IF(AE820="F",1,IF(AE820="R",#REF!,IF(AE820="M",#REF!,0)))</f>
        <v>1</v>
      </c>
      <c r="AU820" s="74" t="n">
        <f aca="false">IF($BT$3&lt;0,0,$BT$3*$AF820*AG820)</f>
        <v>0</v>
      </c>
      <c r="AV820" s="74" t="n">
        <f aca="false">IF($BT$3&lt;0,0,$BT$3*$AF820*AH820)</f>
        <v>0</v>
      </c>
      <c r="AW820" s="74" t="n">
        <f aca="false">IF($BT$3&lt;0,0,$BT$3*$AF820*AI820)</f>
        <v>0</v>
      </c>
      <c r="AX820" s="74" t="n">
        <f aca="false">IF($BT$3&lt;0,0,$BT$3*$AF820*AJ820)</f>
        <v>0</v>
      </c>
      <c r="AY820" s="74" t="n">
        <f aca="false">IF($BT$3&lt;0,0,$BT$3*$AF820*AK820)</f>
        <v>0</v>
      </c>
      <c r="AZ820" s="74" t="n">
        <f aca="false">IF($BT$3&lt;0,0,$BT$3*$AF820*AL820)</f>
        <v>0.0214691002666276</v>
      </c>
      <c r="BA820" s="74" t="n">
        <f aca="false">IF($BT$3&lt;0,0,$BT$3*$AF820*AM820)</f>
        <v>0.022309113542913</v>
      </c>
      <c r="BB820" s="74" t="n">
        <f aca="false">IF($BT$3&lt;0,0,$BT$3*$AF820*AN820)</f>
        <v>0.0292076433444907</v>
      </c>
      <c r="BC820" s="74" t="n">
        <f aca="false">IF($BT$3&lt;0,0,$BT$3*$AF820*AO820)</f>
        <v>0.0303274892879784</v>
      </c>
      <c r="BD820" s="74" t="n">
        <f aca="false">IF($BT$3&lt;0,0,$BT$3*$AF820*AP820)</f>
        <v>0.0255021678212425</v>
      </c>
      <c r="BE820" s="74" t="n">
        <f aca="false">IF($BT$3&lt;0,0,$BT$3*$AF820*AQ820)</f>
        <v>0.0303648860660683</v>
      </c>
      <c r="BF820" s="74" t="n">
        <f aca="false">IF($BT$3&lt;0,0,$BT$3*$AF820*AR820)</f>
        <v>0.0267575024308269</v>
      </c>
      <c r="BG820" s="74" t="n">
        <f aca="false">IF($BT$3&lt;0,0,$BT$3*$AF820*AS820)</f>
        <v>0.0279060708865203</v>
      </c>
      <c r="BH820" s="75" t="n">
        <f aca="false">SUM(AU820:BG820)</f>
        <v>0.213843973646668</v>
      </c>
      <c r="BI820" s="76" t="str">
        <f aca="false">IF(AU820&lt;=0,"",Q820*LN(AU820))</f>
        <v/>
      </c>
      <c r="BJ820" s="76" t="str">
        <f aca="false">IF(AV820&lt;=0,"",R820*LN(AV820))</f>
        <v/>
      </c>
      <c r="BK820" s="76" t="str">
        <f aca="false">IF(AW820&lt;=0,"",S820*LN(AW820))</f>
        <v/>
      </c>
      <c r="BL820" s="76" t="str">
        <f aca="false">IF(AX820&lt;=0,"",T820*LN(AX820))</f>
        <v/>
      </c>
      <c r="BM820" s="76" t="str">
        <f aca="false">IF(AY820&lt;=0,"",U820*LN(AY820))</f>
        <v/>
      </c>
      <c r="BN820" s="76" t="n">
        <f aca="false">IF(AZ820&lt;=0,"",V820*LN(AZ820))</f>
        <v>-0</v>
      </c>
      <c r="BO820" s="76" t="n">
        <f aca="false">IF(BA820&lt;=0,"",W820*LN(BA820))</f>
        <v>-0</v>
      </c>
      <c r="BP820" s="76" t="n">
        <f aca="false">IF(BB820&lt;=0,"",X820*LN(BB820))</f>
        <v>-0</v>
      </c>
      <c r="BQ820" s="76" t="n">
        <f aca="false">IF(BC820&lt;=0,"",Y820*LN(BC820))</f>
        <v>-0</v>
      </c>
      <c r="BR820" s="76" t="n">
        <f aca="false">IF(BD820&lt;=0,"",Z820*LN(BD820))</f>
        <v>-0</v>
      </c>
      <c r="BS820" s="76" t="n">
        <f aca="false">IF(BE820&lt;=0,"",AA820*LN(BE820))</f>
        <v>-0</v>
      </c>
      <c r="BT820" s="76" t="n">
        <f aca="false">IF(BF820&lt;=0,"",AB820*LN(BF820))</f>
        <v>-0</v>
      </c>
      <c r="BU820" s="76" t="n">
        <f aca="false">IF(BG820&lt;=0,"",AC820*LN(BG820))</f>
        <v>-0</v>
      </c>
      <c r="BV820" s="77" t="n">
        <f aca="false">SUM(BI820:BU820)</f>
        <v>0</v>
      </c>
      <c r="BW820" s="78" t="n">
        <f aca="false">$BX$3*B820</f>
        <v>1.35499873124716</v>
      </c>
      <c r="BX820" s="79" t="n">
        <f aca="false">IF(BW820&lt;=0,"",BW820*LN(BW820)+BV820+GAMMALN(AD820+BW820)-GAMMALN(BW820)-(AD820+BW820)*LN(BH820+BW820))</f>
        <v>-0.198558396120139</v>
      </c>
      <c r="BY820" s="80" t="n">
        <f aca="false">ABS(AD820-BH820)</f>
        <v>0.213843973646668</v>
      </c>
    </row>
    <row r="821" customFormat="false" ht="14.4" hidden="false" customHeight="false" outlineLevel="0" collapsed="false">
      <c r="A821" s="63" t="n">
        <v>815</v>
      </c>
      <c r="B821" s="64" t="n">
        <v>0.00253292806484296</v>
      </c>
      <c r="C821" s="65" t="n">
        <v>0</v>
      </c>
      <c r="D821" s="65" t="n">
        <v>0</v>
      </c>
      <c r="E821" s="65" t="n">
        <v>0</v>
      </c>
      <c r="F821" s="65" t="n">
        <v>0</v>
      </c>
      <c r="G821" s="65" t="n">
        <v>0</v>
      </c>
      <c r="H821" s="65" t="n">
        <v>0.0262430939226519</v>
      </c>
      <c r="I821" s="65" t="n">
        <v>0.0273020257826888</v>
      </c>
      <c r="J821" s="65" t="n">
        <v>0.0359116022099448</v>
      </c>
      <c r="K821" s="65" t="n">
        <v>0.037292817679558</v>
      </c>
      <c r="L821" s="65" t="n">
        <v>0.0313075506445672</v>
      </c>
      <c r="M821" s="65" t="n">
        <v>0.0373388581952118</v>
      </c>
      <c r="N821" s="65" t="n">
        <v>0.0328729281767956</v>
      </c>
      <c r="O821" s="65" t="n">
        <v>0.0343001841620626</v>
      </c>
      <c r="P821" s="66" t="n">
        <v>0.0328211325966851</v>
      </c>
      <c r="Q821" s="67" t="n">
        <v>0</v>
      </c>
      <c r="R821" s="67" t="n">
        <v>0</v>
      </c>
      <c r="S821" s="67" t="n">
        <v>0</v>
      </c>
      <c r="T821" s="67" t="n">
        <v>0</v>
      </c>
      <c r="U821" s="67" t="n">
        <v>0</v>
      </c>
      <c r="V821" s="67" t="n">
        <v>0</v>
      </c>
      <c r="W821" s="67" t="n">
        <v>0</v>
      </c>
      <c r="X821" s="67" t="n">
        <v>0</v>
      </c>
      <c r="Y821" s="67" t="n">
        <v>0</v>
      </c>
      <c r="Z821" s="67" t="n">
        <v>0</v>
      </c>
      <c r="AA821" s="67" t="n">
        <v>0</v>
      </c>
      <c r="AB821" s="67" t="n">
        <v>0</v>
      </c>
      <c r="AC821" s="67" t="n">
        <v>0</v>
      </c>
      <c r="AD821" s="68" t="n">
        <f aca="false">SUM(Q821:AC821)</f>
        <v>0</v>
      </c>
      <c r="AE821" s="69" t="s">
        <v>25</v>
      </c>
      <c r="AF821" s="70" t="n">
        <f aca="false">B821^$BU$3</f>
        <v>0.000748695384398077</v>
      </c>
      <c r="AG821" s="72" t="n">
        <f aca="false">IF(C821=0,0,C821^$BV$3*(1+$BW$3*C821))</f>
        <v>0</v>
      </c>
      <c r="AH821" s="72" t="n">
        <f aca="false">IF(D821=0,0,D821^$BV$3*(1+$BW$3*D821))</f>
        <v>0</v>
      </c>
      <c r="AI821" s="72" t="n">
        <f aca="false">IF(E821=0,0,E821^$BV$3*(1+$BW$3*E821))</f>
        <v>0</v>
      </c>
      <c r="AJ821" s="72" t="n">
        <f aca="false">IF(F821=0,0,F821^$BV$3*(1+$BW$3*F821))</f>
        <v>0</v>
      </c>
      <c r="AK821" s="72" t="n">
        <f aca="false">IF(G821=0,0,G821^$BV$3*(1+$BW$3*G821))</f>
        <v>0</v>
      </c>
      <c r="AL821" s="72" t="n">
        <f aca="false">IF(H821=0,0,H821^$BV$3*(1+$BW$3*H821))</f>
        <v>0.0427705473523946</v>
      </c>
      <c r="AM821" s="72" t="n">
        <f aca="false">IF(I821=0,0,I821^$BV$3*(1+$BW$3*I821))</f>
        <v>0.044444014203069</v>
      </c>
      <c r="AN821" s="72" t="n">
        <f aca="false">IF(J821=0,0,J821^$BV$3*(1+$BW$3*J821))</f>
        <v>0.0581872028731098</v>
      </c>
      <c r="AO821" s="72" t="n">
        <f aca="false">IF(K821=0,0,K821^$BV$3*(1+$BW$3*K821))</f>
        <v>0.0604181498321576</v>
      </c>
      <c r="AP821" s="72" t="n">
        <f aca="false">IF(L821=0,0,L821^$BV$3*(1+$BW$3*L821))</f>
        <v>0.0508051880535794</v>
      </c>
      <c r="AQ821" s="72" t="n">
        <f aca="false">IF(M821=0,0,M821^$BV$3*(1+$BW$3*M821))</f>
        <v>0.0604926513551957</v>
      </c>
      <c r="AR821" s="72" t="n">
        <f aca="false">IF(N821=0,0,N821^$BV$3*(1+$BW$3*N821))</f>
        <v>0.0533060543076623</v>
      </c>
      <c r="AS821" s="72" t="n">
        <f aca="false">IF(O821=0,0,O821^$BV$3*(1+$BW$3*O821))</f>
        <v>0.0555942219957169</v>
      </c>
      <c r="AT821" s="73" t="n">
        <f aca="false">IF(AE821="F",1,IF(AE821="R",#REF!,IF(AE821="M",#REF!,0)))</f>
        <v>1</v>
      </c>
      <c r="AU821" s="74" t="n">
        <f aca="false">IF($BT$3&lt;0,0,$BT$3*$AF821*AG821)</f>
        <v>0</v>
      </c>
      <c r="AV821" s="74" t="n">
        <f aca="false">IF($BT$3&lt;0,0,$BT$3*$AF821*AH821)</f>
        <v>0</v>
      </c>
      <c r="AW821" s="74" t="n">
        <f aca="false">IF($BT$3&lt;0,0,$BT$3*$AF821*AI821)</f>
        <v>0</v>
      </c>
      <c r="AX821" s="74" t="n">
        <f aca="false">IF($BT$3&lt;0,0,$BT$3*$AF821*AJ821)</f>
        <v>0</v>
      </c>
      <c r="AY821" s="74" t="n">
        <f aca="false">IF($BT$3&lt;0,0,$BT$3*$AF821*AK821)</f>
        <v>0</v>
      </c>
      <c r="AZ821" s="74" t="n">
        <f aca="false">IF($BT$3&lt;0,0,$BT$3*$AF821*AL821)</f>
        <v>0.00125164487774391</v>
      </c>
      <c r="BA821" s="74" t="n">
        <f aca="false">IF($BT$3&lt;0,0,$BT$3*$AF821*AM821)</f>
        <v>0.00130061750824272</v>
      </c>
      <c r="BB821" s="74" t="n">
        <f aca="false">IF($BT$3&lt;0,0,$BT$3*$AF821*AN821)</f>
        <v>0.00170280061712364</v>
      </c>
      <c r="BC821" s="74" t="n">
        <f aca="false">IF($BT$3&lt;0,0,$BT$3*$AF821*AO821)</f>
        <v>0.00176808744431348</v>
      </c>
      <c r="BD821" s="74" t="n">
        <f aca="false">IF($BT$3&lt;0,0,$BT$3*$AF821*AP821)</f>
        <v>0.00148677202716505</v>
      </c>
      <c r="BE821" s="74" t="n">
        <f aca="false">IF($BT$3&lt;0,0,$BT$3*$AF821*AQ821)</f>
        <v>0.00177026767008722</v>
      </c>
      <c r="BF821" s="74" t="n">
        <f aca="false">IF($BT$3&lt;0,0,$BT$3*$AF821*AR821)</f>
        <v>0.00155995782044132</v>
      </c>
      <c r="BG821" s="74" t="n">
        <f aca="false">IF($BT$3&lt;0,0,$BT$3*$AF821*AS821)</f>
        <v>0.00162691916518578</v>
      </c>
      <c r="BH821" s="75" t="n">
        <f aca="false">SUM(AU821:BG821)</f>
        <v>0.0124670671303031</v>
      </c>
      <c r="BI821" s="76" t="str">
        <f aca="false">IF(AU821&lt;=0,"",Q821*LN(AU821))</f>
        <v/>
      </c>
      <c r="BJ821" s="76" t="str">
        <f aca="false">IF(AV821&lt;=0,"",R821*LN(AV821))</f>
        <v/>
      </c>
      <c r="BK821" s="76" t="str">
        <f aca="false">IF(AW821&lt;=0,"",S821*LN(AW821))</f>
        <v/>
      </c>
      <c r="BL821" s="76" t="str">
        <f aca="false">IF(AX821&lt;=0,"",T821*LN(AX821))</f>
        <v/>
      </c>
      <c r="BM821" s="76" t="str">
        <f aca="false">IF(AY821&lt;=0,"",U821*LN(AY821))</f>
        <v/>
      </c>
      <c r="BN821" s="76" t="n">
        <f aca="false">IF(AZ821&lt;=0,"",V821*LN(AZ821))</f>
        <v>-0</v>
      </c>
      <c r="BO821" s="76" t="n">
        <f aca="false">IF(BA821&lt;=0,"",W821*LN(BA821))</f>
        <v>-0</v>
      </c>
      <c r="BP821" s="76" t="n">
        <f aca="false">IF(BB821&lt;=0,"",X821*LN(BB821))</f>
        <v>-0</v>
      </c>
      <c r="BQ821" s="76" t="n">
        <f aca="false">IF(BC821&lt;=0,"",Y821*LN(BC821))</f>
        <v>-0</v>
      </c>
      <c r="BR821" s="76" t="n">
        <f aca="false">IF(BD821&lt;=0,"",Z821*LN(BD821))</f>
        <v>-0</v>
      </c>
      <c r="BS821" s="76" t="n">
        <f aca="false">IF(BE821&lt;=0,"",AA821*LN(BE821))</f>
        <v>-0</v>
      </c>
      <c r="BT821" s="76" t="n">
        <f aca="false">IF(BF821&lt;=0,"",AB821*LN(BF821))</f>
        <v>-0</v>
      </c>
      <c r="BU821" s="76" t="n">
        <f aca="false">IF(BG821&lt;=0,"",AC821*LN(BG821))</f>
        <v>-0</v>
      </c>
      <c r="BV821" s="77" t="n">
        <f aca="false">SUM(BI821:BU821)</f>
        <v>0</v>
      </c>
      <c r="BW821" s="78" t="n">
        <f aca="false">$BX$3*B821</f>
        <v>0.127830068985581</v>
      </c>
      <c r="BX821" s="79" t="n">
        <f aca="false">IF(BW821&lt;=0,"",BW821*LN(BW821)+BV821+GAMMALN(AD821+BW821)-GAMMALN(BW821)-(AD821+BW821)*LN(BH821+BW821))</f>
        <v>-0.0118959657329262</v>
      </c>
      <c r="BY821" s="80" t="n">
        <f aca="false">ABS(AD821-BH821)</f>
        <v>0.0124670671303031</v>
      </c>
    </row>
    <row r="822" customFormat="false" ht="14.4" hidden="false" customHeight="false" outlineLevel="0" collapsed="false">
      <c r="A822" s="63" t="n">
        <v>816</v>
      </c>
      <c r="B822" s="64" t="n">
        <v>0.0116514690982776</v>
      </c>
      <c r="C822" s="65" t="n">
        <v>0</v>
      </c>
      <c r="D822" s="65" t="n">
        <v>0</v>
      </c>
      <c r="E822" s="65" t="n">
        <v>0</v>
      </c>
      <c r="F822" s="65" t="n">
        <v>0</v>
      </c>
      <c r="G822" s="65" t="n">
        <v>0</v>
      </c>
      <c r="H822" s="65" t="n">
        <v>0.0262430939226519</v>
      </c>
      <c r="I822" s="65" t="n">
        <v>0.0273020257826888</v>
      </c>
      <c r="J822" s="65" t="n">
        <v>0.0359116022099448</v>
      </c>
      <c r="K822" s="65" t="n">
        <v>0.037292817679558</v>
      </c>
      <c r="L822" s="65" t="n">
        <v>0.0313075506445672</v>
      </c>
      <c r="M822" s="65" t="n">
        <v>0.0373388581952118</v>
      </c>
      <c r="N822" s="65" t="n">
        <v>0.0328729281767956</v>
      </c>
      <c r="O822" s="65" t="n">
        <v>0.0343001841620626</v>
      </c>
      <c r="P822" s="66" t="n">
        <v>0.0328211325966851</v>
      </c>
      <c r="Q822" s="67" t="n">
        <v>0</v>
      </c>
      <c r="R822" s="67" t="n">
        <v>0</v>
      </c>
      <c r="S822" s="67" t="n">
        <v>0</v>
      </c>
      <c r="T822" s="67" t="n">
        <v>0</v>
      </c>
      <c r="U822" s="67" t="n">
        <v>0</v>
      </c>
      <c r="V822" s="67" t="n">
        <v>0</v>
      </c>
      <c r="W822" s="67" t="n">
        <v>0</v>
      </c>
      <c r="X822" s="67" t="n">
        <v>0</v>
      </c>
      <c r="Y822" s="67" t="n">
        <v>0</v>
      </c>
      <c r="Z822" s="67" t="n">
        <v>0</v>
      </c>
      <c r="AA822" s="67" t="n">
        <v>0</v>
      </c>
      <c r="AB822" s="67" t="n">
        <v>0</v>
      </c>
      <c r="AC822" s="67" t="n">
        <v>0</v>
      </c>
      <c r="AD822" s="68" t="n">
        <f aca="false">SUM(Q822:AC822)</f>
        <v>0</v>
      </c>
      <c r="AE822" s="69" t="s">
        <v>25</v>
      </c>
      <c r="AF822" s="70" t="n">
        <f aca="false">B822^$BU$3</f>
        <v>0.00470086705965349</v>
      </c>
      <c r="AG822" s="72" t="n">
        <f aca="false">IF(C822=0,0,C822^$BV$3*(1+$BW$3*C822))</f>
        <v>0</v>
      </c>
      <c r="AH822" s="72" t="n">
        <f aca="false">IF(D822=0,0,D822^$BV$3*(1+$BW$3*D822))</f>
        <v>0</v>
      </c>
      <c r="AI822" s="72" t="n">
        <f aca="false">IF(E822=0,0,E822^$BV$3*(1+$BW$3*E822))</f>
        <v>0</v>
      </c>
      <c r="AJ822" s="72" t="n">
        <f aca="false">IF(F822=0,0,F822^$BV$3*(1+$BW$3*F822))</f>
        <v>0</v>
      </c>
      <c r="AK822" s="72" t="n">
        <f aca="false">IF(G822=0,0,G822^$BV$3*(1+$BW$3*G822))</f>
        <v>0</v>
      </c>
      <c r="AL822" s="72" t="n">
        <f aca="false">IF(H822=0,0,H822^$BV$3*(1+$BW$3*H822))</f>
        <v>0.0427705473523946</v>
      </c>
      <c r="AM822" s="72" t="n">
        <f aca="false">IF(I822=0,0,I822^$BV$3*(1+$BW$3*I822))</f>
        <v>0.044444014203069</v>
      </c>
      <c r="AN822" s="72" t="n">
        <f aca="false">IF(J822=0,0,J822^$BV$3*(1+$BW$3*J822))</f>
        <v>0.0581872028731098</v>
      </c>
      <c r="AO822" s="72" t="n">
        <f aca="false">IF(K822=0,0,K822^$BV$3*(1+$BW$3*K822))</f>
        <v>0.0604181498321576</v>
      </c>
      <c r="AP822" s="72" t="n">
        <f aca="false">IF(L822=0,0,L822^$BV$3*(1+$BW$3*L822))</f>
        <v>0.0508051880535794</v>
      </c>
      <c r="AQ822" s="72" t="n">
        <f aca="false">IF(M822=0,0,M822^$BV$3*(1+$BW$3*M822))</f>
        <v>0.0604926513551957</v>
      </c>
      <c r="AR822" s="72" t="n">
        <f aca="false">IF(N822=0,0,N822^$BV$3*(1+$BW$3*N822))</f>
        <v>0.0533060543076623</v>
      </c>
      <c r="AS822" s="72" t="n">
        <f aca="false">IF(O822=0,0,O822^$BV$3*(1+$BW$3*O822))</f>
        <v>0.0555942219957169</v>
      </c>
      <c r="AT822" s="73" t="n">
        <f aca="false">IF(AE822="F",1,IF(AE822="R",#REF!,IF(AE822="M",#REF!,0)))</f>
        <v>1</v>
      </c>
      <c r="AU822" s="74" t="n">
        <f aca="false">IF($BT$3&lt;0,0,$BT$3*$AF822*AG822)</f>
        <v>0</v>
      </c>
      <c r="AV822" s="74" t="n">
        <f aca="false">IF($BT$3&lt;0,0,$BT$3*$AF822*AH822)</f>
        <v>0</v>
      </c>
      <c r="AW822" s="74" t="n">
        <f aca="false">IF($BT$3&lt;0,0,$BT$3*$AF822*AI822)</f>
        <v>0</v>
      </c>
      <c r="AX822" s="74" t="n">
        <f aca="false">IF($BT$3&lt;0,0,$BT$3*$AF822*AJ822)</f>
        <v>0</v>
      </c>
      <c r="AY822" s="74" t="n">
        <f aca="false">IF($BT$3&lt;0,0,$BT$3*$AF822*AK822)</f>
        <v>0</v>
      </c>
      <c r="AZ822" s="74" t="n">
        <f aca="false">IF($BT$3&lt;0,0,$BT$3*$AF822*AL822)</f>
        <v>0.0078587584467356</v>
      </c>
      <c r="BA822" s="74" t="n">
        <f aca="false">IF($BT$3&lt;0,0,$BT$3*$AF822*AM822)</f>
        <v>0.00816624508326874</v>
      </c>
      <c r="BB822" s="74" t="n">
        <f aca="false">IF($BT$3&lt;0,0,$BT$3*$AF822*AN822)</f>
        <v>0.0106914500837074</v>
      </c>
      <c r="BC822" s="74" t="n">
        <f aca="false">IF($BT$3&lt;0,0,$BT$3*$AF822*AO822)</f>
        <v>0.0111013693936985</v>
      </c>
      <c r="BD822" s="74" t="n">
        <f aca="false">IF($BT$3&lt;0,0,$BT$3*$AF822*AP822)</f>
        <v>0.00933506175323015</v>
      </c>
      <c r="BE822" s="74" t="n">
        <f aca="false">IF($BT$3&lt;0,0,$BT$3*$AF822*AQ822)</f>
        <v>0.0111150584743793</v>
      </c>
      <c r="BF822" s="74" t="n">
        <f aca="false">IF($BT$3&lt;0,0,$BT$3*$AF822*AR822)</f>
        <v>0.00979457665343703</v>
      </c>
      <c r="BG822" s="74" t="n">
        <f aca="false">IF($BT$3&lt;0,0,$BT$3*$AF822*AS822)</f>
        <v>0.0102150098313875</v>
      </c>
      <c r="BH822" s="75" t="n">
        <f aca="false">SUM(AU822:BG822)</f>
        <v>0.0782775297198442</v>
      </c>
      <c r="BI822" s="76" t="str">
        <f aca="false">IF(AU822&lt;=0,"",Q822*LN(AU822))</f>
        <v/>
      </c>
      <c r="BJ822" s="76" t="str">
        <f aca="false">IF(AV822&lt;=0,"",R822*LN(AV822))</f>
        <v/>
      </c>
      <c r="BK822" s="76" t="str">
        <f aca="false">IF(AW822&lt;=0,"",S822*LN(AW822))</f>
        <v/>
      </c>
      <c r="BL822" s="76" t="str">
        <f aca="false">IF(AX822&lt;=0,"",T822*LN(AX822))</f>
        <v/>
      </c>
      <c r="BM822" s="76" t="str">
        <f aca="false">IF(AY822&lt;=0,"",U822*LN(AY822))</f>
        <v/>
      </c>
      <c r="BN822" s="76" t="n">
        <f aca="false">IF(AZ822&lt;=0,"",V822*LN(AZ822))</f>
        <v>-0</v>
      </c>
      <c r="BO822" s="76" t="n">
        <f aca="false">IF(BA822&lt;=0,"",W822*LN(BA822))</f>
        <v>-0</v>
      </c>
      <c r="BP822" s="76" t="n">
        <f aca="false">IF(BB822&lt;=0,"",X822*LN(BB822))</f>
        <v>-0</v>
      </c>
      <c r="BQ822" s="76" t="n">
        <f aca="false">IF(BC822&lt;=0,"",Y822*LN(BC822))</f>
        <v>-0</v>
      </c>
      <c r="BR822" s="76" t="n">
        <f aca="false">IF(BD822&lt;=0,"",Z822*LN(BD822))</f>
        <v>-0</v>
      </c>
      <c r="BS822" s="76" t="n">
        <f aca="false">IF(BE822&lt;=0,"",AA822*LN(BE822))</f>
        <v>-0</v>
      </c>
      <c r="BT822" s="76" t="n">
        <f aca="false">IF(BF822&lt;=0,"",AB822*LN(BF822))</f>
        <v>-0</v>
      </c>
      <c r="BU822" s="76" t="n">
        <f aca="false">IF(BG822&lt;=0,"",AC822*LN(BG822))</f>
        <v>-0</v>
      </c>
      <c r="BV822" s="77" t="n">
        <f aca="false">SUM(BI822:BU822)</f>
        <v>0</v>
      </c>
      <c r="BW822" s="78" t="n">
        <f aca="false">$BX$3*B822</f>
        <v>0.588018317333671</v>
      </c>
      <c r="BX822" s="79" t="n">
        <f aca="false">IF(BW822&lt;=0,"",BW822*LN(BW822)+BV822+GAMMALN(AD822+BW822)-GAMMALN(BW822)-(AD822+BW822)*LN(BH822+BW822))</f>
        <v>-0.0734879933889556</v>
      </c>
      <c r="BY822" s="80" t="n">
        <f aca="false">ABS(AD822-BH822)</f>
        <v>0.0782775297198442</v>
      </c>
    </row>
    <row r="823" customFormat="false" ht="14.4" hidden="false" customHeight="false" outlineLevel="0" collapsed="false">
      <c r="A823" s="63" t="n">
        <v>817</v>
      </c>
      <c r="B823" s="64" t="n">
        <v>0.145390070921986</v>
      </c>
      <c r="C823" s="65" t="n">
        <v>0</v>
      </c>
      <c r="D823" s="65" t="n">
        <v>0</v>
      </c>
      <c r="E823" s="65" t="n">
        <v>0</v>
      </c>
      <c r="F823" s="65" t="n">
        <v>0</v>
      </c>
      <c r="G823" s="65" t="n">
        <v>0</v>
      </c>
      <c r="H823" s="65" t="n">
        <v>0.0262430939226519</v>
      </c>
      <c r="I823" s="65" t="n">
        <v>0.0273020257826888</v>
      </c>
      <c r="J823" s="65" t="n">
        <v>0.0359116022099448</v>
      </c>
      <c r="K823" s="65" t="n">
        <v>0.037292817679558</v>
      </c>
      <c r="L823" s="65" t="n">
        <v>0.0313075506445672</v>
      </c>
      <c r="M823" s="65" t="n">
        <v>0.0373388581952118</v>
      </c>
      <c r="N823" s="65" t="n">
        <v>0.0328729281767956</v>
      </c>
      <c r="O823" s="65" t="n">
        <v>0.0343001841620626</v>
      </c>
      <c r="P823" s="66" t="n">
        <v>0.0328211325966851</v>
      </c>
      <c r="Q823" s="67" t="n">
        <v>0</v>
      </c>
      <c r="R823" s="67" t="n">
        <v>0</v>
      </c>
      <c r="S823" s="67" t="n">
        <v>0</v>
      </c>
      <c r="T823" s="67" t="n">
        <v>0</v>
      </c>
      <c r="U823" s="67" t="n">
        <v>0</v>
      </c>
      <c r="V823" s="67" t="n">
        <v>0</v>
      </c>
      <c r="W823" s="67" t="n">
        <v>0</v>
      </c>
      <c r="X823" s="67" t="n">
        <v>0</v>
      </c>
      <c r="Y823" s="67" t="n">
        <v>0</v>
      </c>
      <c r="Z823" s="67" t="n">
        <v>0</v>
      </c>
      <c r="AA823" s="67" t="n">
        <v>0</v>
      </c>
      <c r="AB823" s="67" t="n">
        <v>0</v>
      </c>
      <c r="AC823" s="67" t="n">
        <v>0</v>
      </c>
      <c r="AD823" s="68" t="n">
        <f aca="false">SUM(Q823:AC823)</f>
        <v>0</v>
      </c>
      <c r="AE823" s="69" t="s">
        <v>25</v>
      </c>
      <c r="AF823" s="70" t="n">
        <f aca="false">B823^$BU$3</f>
        <v>0.0981301694360359</v>
      </c>
      <c r="AG823" s="72" t="n">
        <f aca="false">IF(C823=0,0,C823^$BV$3*(1+$BW$3*C823))</f>
        <v>0</v>
      </c>
      <c r="AH823" s="72" t="n">
        <f aca="false">IF(D823=0,0,D823^$BV$3*(1+$BW$3*D823))</f>
        <v>0</v>
      </c>
      <c r="AI823" s="72" t="n">
        <f aca="false">IF(E823=0,0,E823^$BV$3*(1+$BW$3*E823))</f>
        <v>0</v>
      </c>
      <c r="AJ823" s="72" t="n">
        <f aca="false">IF(F823=0,0,F823^$BV$3*(1+$BW$3*F823))</f>
        <v>0</v>
      </c>
      <c r="AK823" s="72" t="n">
        <f aca="false">IF(G823=0,0,G823^$BV$3*(1+$BW$3*G823))</f>
        <v>0</v>
      </c>
      <c r="AL823" s="72" t="n">
        <f aca="false">IF(H823=0,0,H823^$BV$3*(1+$BW$3*H823))</f>
        <v>0.0427705473523946</v>
      </c>
      <c r="AM823" s="72" t="n">
        <f aca="false">IF(I823=0,0,I823^$BV$3*(1+$BW$3*I823))</f>
        <v>0.044444014203069</v>
      </c>
      <c r="AN823" s="72" t="n">
        <f aca="false">IF(J823=0,0,J823^$BV$3*(1+$BW$3*J823))</f>
        <v>0.0581872028731098</v>
      </c>
      <c r="AO823" s="72" t="n">
        <f aca="false">IF(K823=0,0,K823^$BV$3*(1+$BW$3*K823))</f>
        <v>0.0604181498321576</v>
      </c>
      <c r="AP823" s="72" t="n">
        <f aca="false">IF(L823=0,0,L823^$BV$3*(1+$BW$3*L823))</f>
        <v>0.0508051880535794</v>
      </c>
      <c r="AQ823" s="72" t="n">
        <f aca="false">IF(M823=0,0,M823^$BV$3*(1+$BW$3*M823))</f>
        <v>0.0604926513551957</v>
      </c>
      <c r="AR823" s="72" t="n">
        <f aca="false">IF(N823=0,0,N823^$BV$3*(1+$BW$3*N823))</f>
        <v>0.0533060543076623</v>
      </c>
      <c r="AS823" s="72" t="n">
        <f aca="false">IF(O823=0,0,O823^$BV$3*(1+$BW$3*O823))</f>
        <v>0.0555942219957169</v>
      </c>
      <c r="AT823" s="73" t="n">
        <f aca="false">IF(AE823="F",1,IF(AE823="R",#REF!,IF(AE823="M",#REF!,0)))</f>
        <v>1</v>
      </c>
      <c r="AU823" s="74" t="n">
        <f aca="false">IF($BT$3&lt;0,0,$BT$3*$AF823*AG823)</f>
        <v>0</v>
      </c>
      <c r="AV823" s="74" t="n">
        <f aca="false">IF($BT$3&lt;0,0,$BT$3*$AF823*AH823)</f>
        <v>0</v>
      </c>
      <c r="AW823" s="74" t="n">
        <f aca="false">IF($BT$3&lt;0,0,$BT$3*$AF823*AI823)</f>
        <v>0</v>
      </c>
      <c r="AX823" s="74" t="n">
        <f aca="false">IF($BT$3&lt;0,0,$BT$3*$AF823*AJ823)</f>
        <v>0</v>
      </c>
      <c r="AY823" s="74" t="n">
        <f aca="false">IF($BT$3&lt;0,0,$BT$3*$AF823*AK823)</f>
        <v>0</v>
      </c>
      <c r="AZ823" s="74" t="n">
        <f aca="false">IF($BT$3&lt;0,0,$BT$3*$AF823*AL823)</f>
        <v>0.164050862989495</v>
      </c>
      <c r="BA823" s="74" t="n">
        <f aca="false">IF($BT$3&lt;0,0,$BT$3*$AF823*AM823)</f>
        <v>0.170469618372153</v>
      </c>
      <c r="BB823" s="74" t="n">
        <f aca="false">IF($BT$3&lt;0,0,$BT$3*$AF823*AN823)</f>
        <v>0.223183041536269</v>
      </c>
      <c r="BC823" s="74" t="n">
        <f aca="false">IF($BT$3&lt;0,0,$BT$3*$AF823*AO823)</f>
        <v>0.23174006959813</v>
      </c>
      <c r="BD823" s="74" t="n">
        <f aca="false">IF($BT$3&lt;0,0,$BT$3*$AF823*AP823)</f>
        <v>0.194868559335064</v>
      </c>
      <c r="BE823" s="74" t="n">
        <f aca="false">IF($BT$3&lt;0,0,$BT$3*$AF823*AQ823)</f>
        <v>0.232025827903904</v>
      </c>
      <c r="BF823" s="74" t="n">
        <f aca="false">IF($BT$3&lt;0,0,$BT$3*$AF823*AR823)</f>
        <v>0.204460890801465</v>
      </c>
      <c r="BG823" s="74" t="n">
        <f aca="false">IF($BT$3&lt;0,0,$BT$3*$AF823*AS823)</f>
        <v>0.213237394894276</v>
      </c>
      <c r="BH823" s="75" t="n">
        <f aca="false">SUM(AU823:BG823)</f>
        <v>1.63403626543076</v>
      </c>
      <c r="BI823" s="76" t="str">
        <f aca="false">IF(AU823&lt;=0,"",Q823*LN(AU823))</f>
        <v/>
      </c>
      <c r="BJ823" s="76" t="str">
        <f aca="false">IF(AV823&lt;=0,"",R823*LN(AV823))</f>
        <v/>
      </c>
      <c r="BK823" s="76" t="str">
        <f aca="false">IF(AW823&lt;=0,"",S823*LN(AW823))</f>
        <v/>
      </c>
      <c r="BL823" s="76" t="str">
        <f aca="false">IF(AX823&lt;=0,"",T823*LN(AX823))</f>
        <v/>
      </c>
      <c r="BM823" s="76" t="str">
        <f aca="false">IF(AY823&lt;=0,"",U823*LN(AY823))</f>
        <v/>
      </c>
      <c r="BN823" s="76" t="n">
        <f aca="false">IF(AZ823&lt;=0,"",V823*LN(AZ823))</f>
        <v>-0</v>
      </c>
      <c r="BO823" s="76" t="n">
        <f aca="false">IF(BA823&lt;=0,"",W823*LN(BA823))</f>
        <v>-0</v>
      </c>
      <c r="BP823" s="76" t="n">
        <f aca="false">IF(BB823&lt;=0,"",X823*LN(BB823))</f>
        <v>-0</v>
      </c>
      <c r="BQ823" s="76" t="n">
        <f aca="false">IF(BC823&lt;=0,"",Y823*LN(BC823))</f>
        <v>-0</v>
      </c>
      <c r="BR823" s="76" t="n">
        <f aca="false">IF(BD823&lt;=0,"",Z823*LN(BD823))</f>
        <v>-0</v>
      </c>
      <c r="BS823" s="76" t="n">
        <f aca="false">IF(BE823&lt;=0,"",AA823*LN(BE823))</f>
        <v>-0</v>
      </c>
      <c r="BT823" s="76" t="n">
        <f aca="false">IF(BF823&lt;=0,"",AB823*LN(BF823))</f>
        <v>-0</v>
      </c>
      <c r="BU823" s="76" t="n">
        <f aca="false">IF(BG823&lt;=0,"",AC823*LN(BG823))</f>
        <v>-0</v>
      </c>
      <c r="BV823" s="77" t="n">
        <f aca="false">SUM(BI823:BU823)</f>
        <v>0</v>
      </c>
      <c r="BW823" s="78" t="n">
        <f aca="false">$BX$3*B823</f>
        <v>7.33744595977233</v>
      </c>
      <c r="BX823" s="79" t="n">
        <f aca="false">IF(BW823&lt;=0,"",BW823*LN(BW823)+BV823+GAMMALN(AD823+BW823)-GAMMALN(BW823)-(AD823+BW823)*LN(BH823+BW823))</f>
        <v>-1.475267506355</v>
      </c>
      <c r="BY823" s="80" t="n">
        <f aca="false">ABS(AD823-BH823)</f>
        <v>1.63403626543076</v>
      </c>
    </row>
    <row r="824" customFormat="false" ht="14.4" hidden="false" customHeight="false" outlineLevel="0" collapsed="false">
      <c r="A824" s="63" t="n">
        <v>818</v>
      </c>
      <c r="B824" s="64" t="n">
        <v>0.0450861195542047</v>
      </c>
      <c r="C824" s="65" t="n">
        <v>0.0437384898710866</v>
      </c>
      <c r="D824" s="65" t="n">
        <v>0.0437384898710866</v>
      </c>
      <c r="E824" s="65" t="n">
        <v>0.0280847145488029</v>
      </c>
      <c r="F824" s="65" t="n">
        <v>0.0294659300184162</v>
      </c>
      <c r="G824" s="65" t="n">
        <v>0.0345303867403315</v>
      </c>
      <c r="H824" s="65" t="n">
        <v>0.0308471454880295</v>
      </c>
      <c r="I824" s="65" t="n">
        <v>0.0327348066298343</v>
      </c>
      <c r="J824" s="65" t="n">
        <v>0.029926335174954</v>
      </c>
      <c r="K824" s="65" t="n">
        <v>0.0248618784530387</v>
      </c>
      <c r="L824" s="65" t="n">
        <v>0.033609576427256</v>
      </c>
      <c r="M824" s="65" t="n">
        <v>0.0255064456721915</v>
      </c>
      <c r="N824" s="65" t="n">
        <v>0.0345303867403315</v>
      </c>
      <c r="O824" s="65" t="n">
        <v>0.0360497237569061</v>
      </c>
      <c r="P824" s="66" t="n">
        <v>0.0328941776455589</v>
      </c>
      <c r="Q824" s="67" t="n">
        <v>0</v>
      </c>
      <c r="R824" s="67" t="n">
        <v>0</v>
      </c>
      <c r="S824" s="67" t="n">
        <v>0</v>
      </c>
      <c r="T824" s="67" t="n">
        <v>0</v>
      </c>
      <c r="U824" s="67" t="n">
        <v>0</v>
      </c>
      <c r="V824" s="67" t="n">
        <v>0</v>
      </c>
      <c r="W824" s="67" t="n">
        <v>0</v>
      </c>
      <c r="X824" s="67" t="n">
        <v>0</v>
      </c>
      <c r="Y824" s="67" t="n">
        <v>0</v>
      </c>
      <c r="Z824" s="67" t="n">
        <v>0</v>
      </c>
      <c r="AA824" s="67" t="n">
        <v>0</v>
      </c>
      <c r="AB824" s="67" t="n">
        <v>0</v>
      </c>
      <c r="AC824" s="67" t="n">
        <v>0</v>
      </c>
      <c r="AD824" s="68" t="n">
        <f aca="false">SUM(Q824:AC824)</f>
        <v>0</v>
      </c>
      <c r="AE824" s="69" t="s">
        <v>25</v>
      </c>
      <c r="AF824" s="70" t="n">
        <f aca="false">B824^$BU$3</f>
        <v>0.0239687582389477</v>
      </c>
      <c r="AG824" s="72" t="n">
        <f aca="false">IF(C824=0,0,C824^$BV$3*(1+$BW$3*C824))</f>
        <v>0.070938617520299</v>
      </c>
      <c r="AH824" s="72" t="n">
        <f aca="false">IF(D824=0,0,D824^$BV$3*(1+$BW$3*D824))</f>
        <v>0.070938617520299</v>
      </c>
      <c r="AI824" s="72" t="n">
        <f aca="false">IF(E824=0,0,E824^$BV$3*(1+$BW$3*E824))</f>
        <v>0.0456830006542685</v>
      </c>
      <c r="AJ824" s="72" t="n">
        <f aca="false">IF(F824=0,0,F824^$BV$3*(1+$BW$3*F824))</f>
        <v>0.0478740401330764</v>
      </c>
      <c r="AK824" s="72" t="n">
        <f aca="false">IF(G824=0,0,G824^$BV$3*(1+$BW$3*G824))</f>
        <v>0.055964017111728</v>
      </c>
      <c r="AL824" s="72" t="n">
        <f aca="false">IF(H824=0,0,H824^$BV$3*(1+$BW$3*H824))</f>
        <v>0.0500713109601789</v>
      </c>
      <c r="AM824" s="72" t="n">
        <f aca="false">IF(I824=0,0,I824^$BV$3*(1+$BW$3*I824))</f>
        <v>0.0530850282387059</v>
      </c>
      <c r="AN824" s="72" t="n">
        <f aca="false">IF(J824=0,0,J824^$BV$3*(1+$BW$3*J824))</f>
        <v>0.0486057512054492</v>
      </c>
      <c r="AO824" s="72" t="n">
        <f aca="false">IF(K824=0,0,K824^$BV$3*(1+$BW$3*K824))</f>
        <v>0.040592261400074</v>
      </c>
      <c r="AP824" s="72" t="n">
        <f aca="false">IF(L824=0,0,L824^$BV$3*(1+$BW$3*L824))</f>
        <v>0.0544860718477812</v>
      </c>
      <c r="AQ824" s="72" t="n">
        <f aca="false">IF(M824=0,0,M824^$BV$3*(1+$BW$3*M824))</f>
        <v>0.0416081909922896</v>
      </c>
      <c r="AR824" s="72" t="n">
        <f aca="false">IF(N824=0,0,N824^$BV$3*(1+$BW$3*N824))</f>
        <v>0.055964017111728</v>
      </c>
      <c r="AS824" s="72" t="n">
        <f aca="false">IF(O824=0,0,O824^$BV$3*(1+$BW$3*O824))</f>
        <v>0.0584099440436102</v>
      </c>
      <c r="AT824" s="73" t="n">
        <f aca="false">IF(AE824="F",1,IF(AE824="R",#REF!,IF(AE824="M",#REF!,0)))</f>
        <v>1</v>
      </c>
      <c r="AU824" s="74" t="n">
        <f aca="false">IF($BT$3&lt;0,0,$BT$3*$AF824*AG824)</f>
        <v>0.0664598593601693</v>
      </c>
      <c r="AV824" s="74" t="n">
        <f aca="false">IF($BT$3&lt;0,0,$BT$3*$AF824*AH824)</f>
        <v>0.0664598593601693</v>
      </c>
      <c r="AW824" s="74" t="n">
        <f aca="false">IF($BT$3&lt;0,0,$BT$3*$AF824*AI824)</f>
        <v>0.0427987731472837</v>
      </c>
      <c r="AX824" s="74" t="n">
        <f aca="false">IF($BT$3&lt;0,0,$BT$3*$AF824*AJ824)</f>
        <v>0.0448514798492784</v>
      </c>
      <c r="AY824" s="74" t="n">
        <f aca="false">IF($BT$3&lt;0,0,$BT$3*$AF824*AK824)</f>
        <v>0.052430690595447</v>
      </c>
      <c r="AZ824" s="74" t="n">
        <f aca="false">IF($BT$3&lt;0,0,$BT$3*$AF824*AL824)</f>
        <v>0.0469100244791289</v>
      </c>
      <c r="BA824" s="74" t="n">
        <f aca="false">IF($BT$3&lt;0,0,$BT$3*$AF824*AM824)</f>
        <v>0.0497334686550026</v>
      </c>
      <c r="BB824" s="74" t="n">
        <f aca="false">IF($BT$3&lt;0,0,$BT$3*$AF824*AN824)</f>
        <v>0.0455369938423903</v>
      </c>
      <c r="BC824" s="74" t="n">
        <f aca="false">IF($BT$3&lt;0,0,$BT$3*$AF824*AO824)</f>
        <v>0.0380294411994735</v>
      </c>
      <c r="BD824" s="74" t="n">
        <f aca="false">IF($BT$3&lt;0,0,$BT$3*$AF824*AP824)</f>
        <v>0.0510460564170909</v>
      </c>
      <c r="BE824" s="74" t="n">
        <f aca="false">IF($BT$3&lt;0,0,$BT$3*$AF824*AQ824)</f>
        <v>0.0389812293816884</v>
      </c>
      <c r="BF824" s="74" t="n">
        <f aca="false">IF($BT$3&lt;0,0,$BT$3*$AF824*AR824)</f>
        <v>0.052430690595447</v>
      </c>
      <c r="BG824" s="74" t="n">
        <f aca="false">IF($BT$3&lt;0,0,$BT$3*$AF824*AS824)</f>
        <v>0.0547221922567477</v>
      </c>
      <c r="BH824" s="75" t="n">
        <f aca="false">SUM(AU824:BG824)</f>
        <v>0.650390759139317</v>
      </c>
      <c r="BI824" s="76" t="n">
        <f aca="false">IF(AU824&lt;=0,"",Q824*LN(AU824))</f>
        <v>-0</v>
      </c>
      <c r="BJ824" s="76" t="n">
        <f aca="false">IF(AV824&lt;=0,"",R824*LN(AV824))</f>
        <v>-0</v>
      </c>
      <c r="BK824" s="76" t="n">
        <f aca="false">IF(AW824&lt;=0,"",S824*LN(AW824))</f>
        <v>-0</v>
      </c>
      <c r="BL824" s="76" t="n">
        <f aca="false">IF(AX824&lt;=0,"",T824*LN(AX824))</f>
        <v>-0</v>
      </c>
      <c r="BM824" s="76" t="n">
        <f aca="false">IF(AY824&lt;=0,"",U824*LN(AY824))</f>
        <v>-0</v>
      </c>
      <c r="BN824" s="76" t="n">
        <f aca="false">IF(AZ824&lt;=0,"",V824*LN(AZ824))</f>
        <v>-0</v>
      </c>
      <c r="BO824" s="76" t="n">
        <f aca="false">IF(BA824&lt;=0,"",W824*LN(BA824))</f>
        <v>-0</v>
      </c>
      <c r="BP824" s="76" t="n">
        <f aca="false">IF(BB824&lt;=0,"",X824*LN(BB824))</f>
        <v>-0</v>
      </c>
      <c r="BQ824" s="76" t="n">
        <f aca="false">IF(BC824&lt;=0,"",Y824*LN(BC824))</f>
        <v>-0</v>
      </c>
      <c r="BR824" s="76" t="n">
        <f aca="false">IF(BD824&lt;=0,"",Z824*LN(BD824))</f>
        <v>-0</v>
      </c>
      <c r="BS824" s="76" t="n">
        <f aca="false">IF(BE824&lt;=0,"",AA824*LN(BE824))</f>
        <v>-0</v>
      </c>
      <c r="BT824" s="76" t="n">
        <f aca="false">IF(BF824&lt;=0,"",AB824*LN(BF824))</f>
        <v>-0</v>
      </c>
      <c r="BU824" s="76" t="n">
        <f aca="false">IF(BG824&lt;=0,"",AC824*LN(BG824))</f>
        <v>-0</v>
      </c>
      <c r="BV824" s="77" t="n">
        <f aca="false">SUM(BI824:BU824)</f>
        <v>0</v>
      </c>
      <c r="BW824" s="78" t="n">
        <f aca="false">$BX$3*B824</f>
        <v>2.27537522794334</v>
      </c>
      <c r="BX824" s="79" t="n">
        <f aca="false">IF(BW824&lt;=0,"",BW824*LN(BW824)+BV824+GAMMALN(AD824+BW824)-GAMMALN(BW824)-(AD824+BW824)*LN(BH824+BW824))</f>
        <v>-0.57205515363556</v>
      </c>
      <c r="BY824" s="80" t="n">
        <f aca="false">ABS(AD824-BH824)</f>
        <v>0.650390759139317</v>
      </c>
    </row>
    <row r="825" customFormat="false" ht="14.4" hidden="false" customHeight="false" outlineLevel="0" collapsed="false">
      <c r="A825" s="63" t="n">
        <v>819</v>
      </c>
      <c r="B825" s="64" t="n">
        <v>0.0455927051671733</v>
      </c>
      <c r="C825" s="65" t="n">
        <v>0.0437384898710866</v>
      </c>
      <c r="D825" s="65" t="n">
        <v>0.0437384898710866</v>
      </c>
      <c r="E825" s="65" t="n">
        <v>0.0280847145488029</v>
      </c>
      <c r="F825" s="65" t="n">
        <v>0.0294659300184162</v>
      </c>
      <c r="G825" s="65" t="n">
        <v>0.0345303867403315</v>
      </c>
      <c r="H825" s="65" t="n">
        <v>0.0308471454880295</v>
      </c>
      <c r="I825" s="65" t="n">
        <v>0.0327348066298343</v>
      </c>
      <c r="J825" s="65" t="n">
        <v>0.029926335174954</v>
      </c>
      <c r="K825" s="65" t="n">
        <v>0.0248618784530387</v>
      </c>
      <c r="L825" s="65" t="n">
        <v>0.033609576427256</v>
      </c>
      <c r="M825" s="65" t="n">
        <v>0.0255064456721915</v>
      </c>
      <c r="N825" s="65" t="n">
        <v>0.0345303867403315</v>
      </c>
      <c r="O825" s="65" t="n">
        <v>0.0360497237569061</v>
      </c>
      <c r="P825" s="66" t="n">
        <v>0.0328941776455589</v>
      </c>
      <c r="Q825" s="67" t="n">
        <v>0</v>
      </c>
      <c r="R825" s="67" t="n">
        <v>0</v>
      </c>
      <c r="S825" s="67" t="n">
        <v>0</v>
      </c>
      <c r="T825" s="67" t="n">
        <v>0</v>
      </c>
      <c r="U825" s="67" t="n">
        <v>0</v>
      </c>
      <c r="V825" s="67" t="n">
        <v>1</v>
      </c>
      <c r="W825" s="67" t="n">
        <v>0</v>
      </c>
      <c r="X825" s="67" t="n">
        <v>0</v>
      </c>
      <c r="Y825" s="67" t="n">
        <v>0</v>
      </c>
      <c r="Z825" s="67" t="n">
        <v>0</v>
      </c>
      <c r="AA825" s="67" t="n">
        <v>0</v>
      </c>
      <c r="AB825" s="67" t="n">
        <v>0</v>
      </c>
      <c r="AC825" s="67" t="n">
        <v>0</v>
      </c>
      <c r="AD825" s="68" t="n">
        <f aca="false">SUM(Q825:AC825)</f>
        <v>1</v>
      </c>
      <c r="AE825" s="69" t="s">
        <v>25</v>
      </c>
      <c r="AF825" s="70" t="n">
        <f aca="false">B825^$BU$3</f>
        <v>0.0242933443830999</v>
      </c>
      <c r="AG825" s="72" t="n">
        <f aca="false">IF(C825=0,0,C825^$BV$3*(1+$BW$3*C825))</f>
        <v>0.070938617520299</v>
      </c>
      <c r="AH825" s="72" t="n">
        <f aca="false">IF(D825=0,0,D825^$BV$3*(1+$BW$3*D825))</f>
        <v>0.070938617520299</v>
      </c>
      <c r="AI825" s="72" t="n">
        <f aca="false">IF(E825=0,0,E825^$BV$3*(1+$BW$3*E825))</f>
        <v>0.0456830006542685</v>
      </c>
      <c r="AJ825" s="72" t="n">
        <f aca="false">IF(F825=0,0,F825^$BV$3*(1+$BW$3*F825))</f>
        <v>0.0478740401330764</v>
      </c>
      <c r="AK825" s="72" t="n">
        <f aca="false">IF(G825=0,0,G825^$BV$3*(1+$BW$3*G825))</f>
        <v>0.055964017111728</v>
      </c>
      <c r="AL825" s="72" t="n">
        <f aca="false">IF(H825=0,0,H825^$BV$3*(1+$BW$3*H825))</f>
        <v>0.0500713109601789</v>
      </c>
      <c r="AM825" s="72" t="n">
        <f aca="false">IF(I825=0,0,I825^$BV$3*(1+$BW$3*I825))</f>
        <v>0.0530850282387059</v>
      </c>
      <c r="AN825" s="72" t="n">
        <f aca="false">IF(J825=0,0,J825^$BV$3*(1+$BW$3*J825))</f>
        <v>0.0486057512054492</v>
      </c>
      <c r="AO825" s="72" t="n">
        <f aca="false">IF(K825=0,0,K825^$BV$3*(1+$BW$3*K825))</f>
        <v>0.040592261400074</v>
      </c>
      <c r="AP825" s="72" t="n">
        <f aca="false">IF(L825=0,0,L825^$BV$3*(1+$BW$3*L825))</f>
        <v>0.0544860718477812</v>
      </c>
      <c r="AQ825" s="72" t="n">
        <f aca="false">IF(M825=0,0,M825^$BV$3*(1+$BW$3*M825))</f>
        <v>0.0416081909922896</v>
      </c>
      <c r="AR825" s="72" t="n">
        <f aca="false">IF(N825=0,0,N825^$BV$3*(1+$BW$3*N825))</f>
        <v>0.055964017111728</v>
      </c>
      <c r="AS825" s="72" t="n">
        <f aca="false">IF(O825=0,0,O825^$BV$3*(1+$BW$3*O825))</f>
        <v>0.0584099440436102</v>
      </c>
      <c r="AT825" s="73" t="n">
        <f aca="false">IF(AE825="F",1,IF(AE825="R",#REF!,IF(AE825="M",#REF!,0)))</f>
        <v>1</v>
      </c>
      <c r="AU825" s="74" t="n">
        <f aca="false">IF($BT$3&lt;0,0,$BT$3*$AF825*AG825)</f>
        <v>0.0673598621586271</v>
      </c>
      <c r="AV825" s="74" t="n">
        <f aca="false">IF($BT$3&lt;0,0,$BT$3*$AF825*AH825)</f>
        <v>0.0673598621586271</v>
      </c>
      <c r="AW825" s="74" t="n">
        <f aca="false">IF($BT$3&lt;0,0,$BT$3*$AF825*AI825)</f>
        <v>0.0433783563118277</v>
      </c>
      <c r="AX825" s="74" t="n">
        <f aca="false">IF($BT$3&lt;0,0,$BT$3*$AF825*AJ825)</f>
        <v>0.0454588608724696</v>
      </c>
      <c r="AY825" s="74" t="n">
        <f aca="false">IF($BT$3&lt;0,0,$BT$3*$AF825*AK825)</f>
        <v>0.0531407096763669</v>
      </c>
      <c r="AZ825" s="74" t="n">
        <f aca="false">IF($BT$3&lt;0,0,$BT$3*$AF825*AL825)</f>
        <v>0.0475452824184836</v>
      </c>
      <c r="BA825" s="74" t="n">
        <f aca="false">IF($BT$3&lt;0,0,$BT$3*$AF825*AM825)</f>
        <v>0.0504069618191085</v>
      </c>
      <c r="BB825" s="74" t="n">
        <f aca="false">IF($BT$3&lt;0,0,$BT$3*$AF825*AN825)</f>
        <v>0.0461536581309709</v>
      </c>
      <c r="BC825" s="74" t="n">
        <f aca="false">IF($BT$3&lt;0,0,$BT$3*$AF825*AO825)</f>
        <v>0.0385444378280072</v>
      </c>
      <c r="BD825" s="74" t="n">
        <f aca="false">IF($BT$3&lt;0,0,$BT$3*$AF825*AP825)</f>
        <v>0.0517373247114856</v>
      </c>
      <c r="BE825" s="74" t="n">
        <f aca="false">IF($BT$3&lt;0,0,$BT$3*$AF825*AQ825)</f>
        <v>0.0395091151742344</v>
      </c>
      <c r="BF825" s="74" t="n">
        <f aca="false">IF($BT$3&lt;0,0,$BT$3*$AF825*AR825)</f>
        <v>0.0531407096763669</v>
      </c>
      <c r="BG825" s="74" t="n">
        <f aca="false">IF($BT$3&lt;0,0,$BT$3*$AF825*AS825)</f>
        <v>0.0554632429698091</v>
      </c>
      <c r="BH825" s="75" t="n">
        <f aca="false">SUM(AU825:BG825)</f>
        <v>0.659198383906385</v>
      </c>
      <c r="BI825" s="76" t="n">
        <f aca="false">IF(AU825&lt;=0,"",Q825*LN(AU825))</f>
        <v>-0</v>
      </c>
      <c r="BJ825" s="76" t="n">
        <f aca="false">IF(AV825&lt;=0,"",R825*LN(AV825))</f>
        <v>-0</v>
      </c>
      <c r="BK825" s="76" t="n">
        <f aca="false">IF(AW825&lt;=0,"",S825*LN(AW825))</f>
        <v>-0</v>
      </c>
      <c r="BL825" s="76" t="n">
        <f aca="false">IF(AX825&lt;=0,"",T825*LN(AX825))</f>
        <v>-0</v>
      </c>
      <c r="BM825" s="76" t="n">
        <f aca="false">IF(AY825&lt;=0,"",U825*LN(AY825))</f>
        <v>-0</v>
      </c>
      <c r="BN825" s="76" t="n">
        <f aca="false">IF(AZ825&lt;=0,"",V825*LN(AZ825))</f>
        <v>-3.04607270798348</v>
      </c>
      <c r="BO825" s="76" t="n">
        <f aca="false">IF(BA825&lt;=0,"",W825*LN(BA825))</f>
        <v>-0</v>
      </c>
      <c r="BP825" s="76" t="n">
        <f aca="false">IF(BB825&lt;=0,"",X825*LN(BB825))</f>
        <v>-0</v>
      </c>
      <c r="BQ825" s="76" t="n">
        <f aca="false">IF(BC825&lt;=0,"",Y825*LN(BC825))</f>
        <v>-0</v>
      </c>
      <c r="BR825" s="76" t="n">
        <f aca="false">IF(BD825&lt;=0,"",Z825*LN(BD825))</f>
        <v>-0</v>
      </c>
      <c r="BS825" s="76" t="n">
        <f aca="false">IF(BE825&lt;=0,"",AA825*LN(BE825))</f>
        <v>-0</v>
      </c>
      <c r="BT825" s="76" t="n">
        <f aca="false">IF(BF825&lt;=0,"",AB825*LN(BF825))</f>
        <v>-0</v>
      </c>
      <c r="BU825" s="76" t="n">
        <f aca="false">IF(BG825&lt;=0,"",AC825*LN(BG825))</f>
        <v>-0</v>
      </c>
      <c r="BV825" s="77" t="n">
        <f aca="false">SUM(BI825:BU825)</f>
        <v>-3.04607270798348</v>
      </c>
      <c r="BW825" s="78" t="n">
        <f aca="false">$BX$3*B825</f>
        <v>2.30094124174045</v>
      </c>
      <c r="BX825" s="79" t="n">
        <f aca="false">IF(BW825&lt;=0,"",BW825*LN(BW825)+BV825+GAMMALN(AD825+BW825)-GAMMALN(BW825)-(AD825+BW825)*LN(BH825+BW825))</f>
        <v>-3.87763976272992</v>
      </c>
      <c r="BY825" s="80" t="n">
        <f aca="false">ABS(AD825-BH825)</f>
        <v>0.340801616093615</v>
      </c>
    </row>
    <row r="826" customFormat="false" ht="14.4" hidden="false" customHeight="false" outlineLevel="0" collapsed="false">
      <c r="A826" s="63" t="n">
        <v>820</v>
      </c>
      <c r="B826" s="64" t="n">
        <v>0.047112462006079</v>
      </c>
      <c r="C826" s="65" t="n">
        <v>0.0437384898710866</v>
      </c>
      <c r="D826" s="65" t="n">
        <v>0.0437384898710866</v>
      </c>
      <c r="E826" s="65" t="n">
        <v>0.0280847145488029</v>
      </c>
      <c r="F826" s="65" t="n">
        <v>0.0294659300184162</v>
      </c>
      <c r="G826" s="65" t="n">
        <v>0.0345303867403315</v>
      </c>
      <c r="H826" s="65" t="n">
        <v>0.0308471454880295</v>
      </c>
      <c r="I826" s="65" t="n">
        <v>0.0327348066298343</v>
      </c>
      <c r="J826" s="65" t="n">
        <v>0.029926335174954</v>
      </c>
      <c r="K826" s="65" t="n">
        <v>0.0248618784530387</v>
      </c>
      <c r="L826" s="65" t="n">
        <v>0.033609576427256</v>
      </c>
      <c r="M826" s="65" t="n">
        <v>0.0255064456721915</v>
      </c>
      <c r="N826" s="65" t="n">
        <v>0.0345303867403315</v>
      </c>
      <c r="O826" s="65" t="n">
        <v>0.0360497237569061</v>
      </c>
      <c r="P826" s="66" t="n">
        <v>0.0328941776455589</v>
      </c>
      <c r="Q826" s="67" t="n">
        <v>0</v>
      </c>
      <c r="R826" s="67" t="n">
        <v>0</v>
      </c>
      <c r="S826" s="67" t="n">
        <v>0</v>
      </c>
      <c r="T826" s="67" t="n">
        <v>0</v>
      </c>
      <c r="U826" s="67" t="n">
        <v>0</v>
      </c>
      <c r="V826" s="67" t="n">
        <v>0</v>
      </c>
      <c r="W826" s="67" t="n">
        <v>0</v>
      </c>
      <c r="X826" s="67" t="n">
        <v>0</v>
      </c>
      <c r="Y826" s="67" t="n">
        <v>0</v>
      </c>
      <c r="Z826" s="67" t="n">
        <v>0</v>
      </c>
      <c r="AA826" s="67" t="n">
        <v>0</v>
      </c>
      <c r="AB826" s="67" t="n">
        <v>0</v>
      </c>
      <c r="AC826" s="67" t="n">
        <v>0</v>
      </c>
      <c r="AD826" s="68" t="n">
        <f aca="false">SUM(Q826:AC826)</f>
        <v>0</v>
      </c>
      <c r="AE826" s="69" t="s">
        <v>25</v>
      </c>
      <c r="AF826" s="70" t="n">
        <f aca="false">B826^$BU$3</f>
        <v>0.0252714937448711</v>
      </c>
      <c r="AG826" s="72" t="n">
        <f aca="false">IF(C826=0,0,C826^$BV$3*(1+$BW$3*C826))</f>
        <v>0.070938617520299</v>
      </c>
      <c r="AH826" s="72" t="n">
        <f aca="false">IF(D826=0,0,D826^$BV$3*(1+$BW$3*D826))</f>
        <v>0.070938617520299</v>
      </c>
      <c r="AI826" s="72" t="n">
        <f aca="false">IF(E826=0,0,E826^$BV$3*(1+$BW$3*E826))</f>
        <v>0.0456830006542685</v>
      </c>
      <c r="AJ826" s="72" t="n">
        <f aca="false">IF(F826=0,0,F826^$BV$3*(1+$BW$3*F826))</f>
        <v>0.0478740401330764</v>
      </c>
      <c r="AK826" s="72" t="n">
        <f aca="false">IF(G826=0,0,G826^$BV$3*(1+$BW$3*G826))</f>
        <v>0.055964017111728</v>
      </c>
      <c r="AL826" s="72" t="n">
        <f aca="false">IF(H826=0,0,H826^$BV$3*(1+$BW$3*H826))</f>
        <v>0.0500713109601789</v>
      </c>
      <c r="AM826" s="72" t="n">
        <f aca="false">IF(I826=0,0,I826^$BV$3*(1+$BW$3*I826))</f>
        <v>0.0530850282387059</v>
      </c>
      <c r="AN826" s="72" t="n">
        <f aca="false">IF(J826=0,0,J826^$BV$3*(1+$BW$3*J826))</f>
        <v>0.0486057512054492</v>
      </c>
      <c r="AO826" s="72" t="n">
        <f aca="false">IF(K826=0,0,K826^$BV$3*(1+$BW$3*K826))</f>
        <v>0.040592261400074</v>
      </c>
      <c r="AP826" s="72" t="n">
        <f aca="false">IF(L826=0,0,L826^$BV$3*(1+$BW$3*L826))</f>
        <v>0.0544860718477812</v>
      </c>
      <c r="AQ826" s="72" t="n">
        <f aca="false">IF(M826=0,0,M826^$BV$3*(1+$BW$3*M826))</f>
        <v>0.0416081909922896</v>
      </c>
      <c r="AR826" s="72" t="n">
        <f aca="false">IF(N826=0,0,N826^$BV$3*(1+$BW$3*N826))</f>
        <v>0.055964017111728</v>
      </c>
      <c r="AS826" s="72" t="n">
        <f aca="false">IF(O826=0,0,O826^$BV$3*(1+$BW$3*O826))</f>
        <v>0.0584099440436102</v>
      </c>
      <c r="AT826" s="73" t="n">
        <f aca="false">IF(AE826="F",1,IF(AE826="R",#REF!,IF(AE826="M",#REF!,0)))</f>
        <v>1</v>
      </c>
      <c r="AU826" s="74" t="n">
        <f aca="false">IF($BT$3&lt;0,0,$BT$3*$AF826*AG826)</f>
        <v>0.0700720455920986</v>
      </c>
      <c r="AV826" s="74" t="n">
        <f aca="false">IF($BT$3&lt;0,0,$BT$3*$AF826*AH826)</f>
        <v>0.0700720455920986</v>
      </c>
      <c r="AW826" s="74" t="n">
        <f aca="false">IF($BT$3&lt;0,0,$BT$3*$AF826*AI826)</f>
        <v>0.0451249462778687</v>
      </c>
      <c r="AX826" s="74" t="n">
        <f aca="false">IF($BT$3&lt;0,0,$BT$3*$AF826*AJ826)</f>
        <v>0.0472892204577142</v>
      </c>
      <c r="AY826" s="74" t="n">
        <f aca="false">IF($BT$3&lt;0,0,$BT$3*$AF826*AK826)</f>
        <v>0.0552803718996618</v>
      </c>
      <c r="AZ826" s="74" t="n">
        <f aca="false">IF($BT$3&lt;0,0,$BT$3*$AF826*AL826)</f>
        <v>0.0494596498649529</v>
      </c>
      <c r="BA826" s="74" t="n">
        <f aca="false">IF($BT$3&lt;0,0,$BT$3*$AF826*AM826)</f>
        <v>0.0524365521774657</v>
      </c>
      <c r="BB826" s="74" t="n">
        <f aca="false">IF($BT$3&lt;0,0,$BT$3*$AF826*AN826)</f>
        <v>0.0480119930943374</v>
      </c>
      <c r="BC826" s="74" t="n">
        <f aca="false">IF($BT$3&lt;0,0,$BT$3*$AF826*AO826)</f>
        <v>0.0400963944736935</v>
      </c>
      <c r="BD826" s="74" t="n">
        <f aca="false">IF($BT$3&lt;0,0,$BT$3*$AF826*AP826)</f>
        <v>0.0538204809187264</v>
      </c>
      <c r="BE826" s="74" t="n">
        <f aca="false">IF($BT$3&lt;0,0,$BT$3*$AF826*AQ826)</f>
        <v>0.0410999136737078</v>
      </c>
      <c r="BF826" s="74" t="n">
        <f aca="false">IF($BT$3&lt;0,0,$BT$3*$AF826*AR826)</f>
        <v>0.0552803718996618</v>
      </c>
      <c r="BG826" s="74" t="n">
        <f aca="false">IF($BT$3&lt;0,0,$BT$3*$AF826*AS826)</f>
        <v>0.0576964198785605</v>
      </c>
      <c r="BH826" s="75" t="n">
        <f aca="false">SUM(AU826:BG826)</f>
        <v>0.685740405800548</v>
      </c>
      <c r="BI826" s="76" t="n">
        <f aca="false">IF(AU826&lt;=0,"",Q826*LN(AU826))</f>
        <v>-0</v>
      </c>
      <c r="BJ826" s="76" t="n">
        <f aca="false">IF(AV826&lt;=0,"",R826*LN(AV826))</f>
        <v>-0</v>
      </c>
      <c r="BK826" s="76" t="n">
        <f aca="false">IF(AW826&lt;=0,"",S826*LN(AW826))</f>
        <v>-0</v>
      </c>
      <c r="BL826" s="76" t="n">
        <f aca="false">IF(AX826&lt;=0,"",T826*LN(AX826))</f>
        <v>-0</v>
      </c>
      <c r="BM826" s="76" t="n">
        <f aca="false">IF(AY826&lt;=0,"",U826*LN(AY826))</f>
        <v>-0</v>
      </c>
      <c r="BN826" s="76" t="n">
        <f aca="false">IF(AZ826&lt;=0,"",V826*LN(AZ826))</f>
        <v>-0</v>
      </c>
      <c r="BO826" s="76" t="n">
        <f aca="false">IF(BA826&lt;=0,"",W826*LN(BA826))</f>
        <v>-0</v>
      </c>
      <c r="BP826" s="76" t="n">
        <f aca="false">IF(BB826&lt;=0,"",X826*LN(BB826))</f>
        <v>-0</v>
      </c>
      <c r="BQ826" s="76" t="n">
        <f aca="false">IF(BC826&lt;=0,"",Y826*LN(BC826))</f>
        <v>-0</v>
      </c>
      <c r="BR826" s="76" t="n">
        <f aca="false">IF(BD826&lt;=0,"",Z826*LN(BD826))</f>
        <v>-0</v>
      </c>
      <c r="BS826" s="76" t="n">
        <f aca="false">IF(BE826&lt;=0,"",AA826*LN(BE826))</f>
        <v>-0</v>
      </c>
      <c r="BT826" s="76" t="n">
        <f aca="false">IF(BF826&lt;=0,"",AB826*LN(BF826))</f>
        <v>-0</v>
      </c>
      <c r="BU826" s="76" t="n">
        <f aca="false">IF(BG826&lt;=0,"",AC826*LN(BG826))</f>
        <v>-0</v>
      </c>
      <c r="BV826" s="77" t="n">
        <f aca="false">SUM(BI826:BU826)</f>
        <v>0</v>
      </c>
      <c r="BW826" s="78" t="n">
        <f aca="false">$BX$3*B826</f>
        <v>2.3776392831318</v>
      </c>
      <c r="BX826" s="79" t="n">
        <f aca="false">IF(BW826&lt;=0,"",BW826*LN(BW826)+BV826+GAMMALN(AD826+BW826)-GAMMALN(BW826)-(AD826+BW826)*LN(BH826+BW826))</f>
        <v>-0.602519193253889</v>
      </c>
      <c r="BY826" s="80" t="n">
        <f aca="false">ABS(AD826-BH826)</f>
        <v>0.685740405800548</v>
      </c>
    </row>
    <row r="827" customFormat="false" ht="14.4" hidden="false" customHeight="false" outlineLevel="0" collapsed="false">
      <c r="A827" s="63" t="n">
        <v>821</v>
      </c>
      <c r="B827" s="64" t="n">
        <v>0.0460992907801419</v>
      </c>
      <c r="C827" s="65" t="n">
        <v>0.0437384898710866</v>
      </c>
      <c r="D827" s="65" t="n">
        <v>0.0437384898710866</v>
      </c>
      <c r="E827" s="65" t="n">
        <v>0.0280847145488029</v>
      </c>
      <c r="F827" s="65" t="n">
        <v>0.0294659300184162</v>
      </c>
      <c r="G827" s="65" t="n">
        <v>0.0345303867403315</v>
      </c>
      <c r="H827" s="65" t="n">
        <v>0.0308471454880295</v>
      </c>
      <c r="I827" s="65" t="n">
        <v>0.0327348066298343</v>
      </c>
      <c r="J827" s="65" t="n">
        <v>0.029926335174954</v>
      </c>
      <c r="K827" s="65" t="n">
        <v>0.0248618784530387</v>
      </c>
      <c r="L827" s="65" t="n">
        <v>0.033609576427256</v>
      </c>
      <c r="M827" s="65" t="n">
        <v>0.0255064456721915</v>
      </c>
      <c r="N827" s="65" t="n">
        <v>0.0345303867403315</v>
      </c>
      <c r="O827" s="65" t="n">
        <v>0.0360497237569061</v>
      </c>
      <c r="P827" s="66" t="n">
        <v>0.0328941776455589</v>
      </c>
      <c r="Q827" s="67" t="n">
        <v>0</v>
      </c>
      <c r="R827" s="67" t="n">
        <v>0</v>
      </c>
      <c r="S827" s="67" t="n">
        <v>0</v>
      </c>
      <c r="T827" s="67" t="n">
        <v>0</v>
      </c>
      <c r="U827" s="67" t="n">
        <v>0</v>
      </c>
      <c r="V827" s="67" t="n">
        <v>0</v>
      </c>
      <c r="W827" s="67" t="n">
        <v>0</v>
      </c>
      <c r="X827" s="67" t="n">
        <v>0</v>
      </c>
      <c r="Y827" s="67" t="n">
        <v>0</v>
      </c>
      <c r="Z827" s="67" t="n">
        <v>0</v>
      </c>
      <c r="AA827" s="67" t="n">
        <v>0</v>
      </c>
      <c r="AB827" s="67" t="n">
        <v>0</v>
      </c>
      <c r="AC827" s="67" t="n">
        <v>0</v>
      </c>
      <c r="AD827" s="68" t="n">
        <f aca="false">SUM(Q827:AC827)</f>
        <v>0</v>
      </c>
      <c r="AE827" s="69" t="s">
        <v>25</v>
      </c>
      <c r="AF827" s="70" t="n">
        <f aca="false">B827^$BU$3</f>
        <v>0.0246186666260623</v>
      </c>
      <c r="AG827" s="72" t="n">
        <f aca="false">IF(C827=0,0,C827^$BV$3*(1+$BW$3*C827))</f>
        <v>0.070938617520299</v>
      </c>
      <c r="AH827" s="72" t="n">
        <f aca="false">IF(D827=0,0,D827^$BV$3*(1+$BW$3*D827))</f>
        <v>0.070938617520299</v>
      </c>
      <c r="AI827" s="72" t="n">
        <f aca="false">IF(E827=0,0,E827^$BV$3*(1+$BW$3*E827))</f>
        <v>0.0456830006542685</v>
      </c>
      <c r="AJ827" s="72" t="n">
        <f aca="false">IF(F827=0,0,F827^$BV$3*(1+$BW$3*F827))</f>
        <v>0.0478740401330764</v>
      </c>
      <c r="AK827" s="72" t="n">
        <f aca="false">IF(G827=0,0,G827^$BV$3*(1+$BW$3*G827))</f>
        <v>0.055964017111728</v>
      </c>
      <c r="AL827" s="72" t="n">
        <f aca="false">IF(H827=0,0,H827^$BV$3*(1+$BW$3*H827))</f>
        <v>0.0500713109601789</v>
      </c>
      <c r="AM827" s="72" t="n">
        <f aca="false">IF(I827=0,0,I827^$BV$3*(1+$BW$3*I827))</f>
        <v>0.0530850282387059</v>
      </c>
      <c r="AN827" s="72" t="n">
        <f aca="false">IF(J827=0,0,J827^$BV$3*(1+$BW$3*J827))</f>
        <v>0.0486057512054492</v>
      </c>
      <c r="AO827" s="72" t="n">
        <f aca="false">IF(K827=0,0,K827^$BV$3*(1+$BW$3*K827))</f>
        <v>0.040592261400074</v>
      </c>
      <c r="AP827" s="72" t="n">
        <f aca="false">IF(L827=0,0,L827^$BV$3*(1+$BW$3*L827))</f>
        <v>0.0544860718477812</v>
      </c>
      <c r="AQ827" s="72" t="n">
        <f aca="false">IF(M827=0,0,M827^$BV$3*(1+$BW$3*M827))</f>
        <v>0.0416081909922896</v>
      </c>
      <c r="AR827" s="72" t="n">
        <f aca="false">IF(N827=0,0,N827^$BV$3*(1+$BW$3*N827))</f>
        <v>0.055964017111728</v>
      </c>
      <c r="AS827" s="72" t="n">
        <f aca="false">IF(O827=0,0,O827^$BV$3*(1+$BW$3*O827))</f>
        <v>0.0584099440436102</v>
      </c>
      <c r="AT827" s="73" t="n">
        <f aca="false">IF(AE827="F",1,IF(AE827="R",#REF!,IF(AE827="M",#REF!,0)))</f>
        <v>1</v>
      </c>
      <c r="AU827" s="74" t="n">
        <f aca="false">IF($BT$3&lt;0,0,$BT$3*$AF827*AG827)</f>
        <v>0.0682619059899545</v>
      </c>
      <c r="AV827" s="74" t="n">
        <f aca="false">IF($BT$3&lt;0,0,$BT$3*$AF827*AH827)</f>
        <v>0.0682619059899545</v>
      </c>
      <c r="AW827" s="74" t="n">
        <f aca="false">IF($BT$3&lt;0,0,$BT$3*$AF827*AI827)</f>
        <v>0.0439592538592731</v>
      </c>
      <c r="AX827" s="74" t="n">
        <f aca="false">IF($BT$3&lt;0,0,$BT$3*$AF827*AJ827)</f>
        <v>0.0460676193187475</v>
      </c>
      <c r="AY827" s="74" t="n">
        <f aca="false">IF($BT$3&lt;0,0,$BT$3*$AF827*AK827)</f>
        <v>0.0538523389437049</v>
      </c>
      <c r="AZ827" s="74" t="n">
        <f aca="false">IF($BT$3&lt;0,0,$BT$3*$AF827*AL827)</f>
        <v>0.0481819810003974</v>
      </c>
      <c r="BA827" s="74" t="n">
        <f aca="false">IF($BT$3&lt;0,0,$BT$3*$AF827*AM827)</f>
        <v>0.0510819823358935</v>
      </c>
      <c r="BB827" s="74" t="n">
        <f aca="false">IF($BT$3&lt;0,0,$BT$3*$AF827*AN827)</f>
        <v>0.0467717208952947</v>
      </c>
      <c r="BC827" s="74" t="n">
        <f aca="false">IF($BT$3&lt;0,0,$BT$3*$AF827*AO827)</f>
        <v>0.0390606023696278</v>
      </c>
      <c r="BD827" s="74" t="n">
        <f aca="false">IF($BT$3&lt;0,0,$BT$3*$AF827*AP827)</f>
        <v>0.0524301606691287</v>
      </c>
      <c r="BE827" s="74" t="n">
        <f aca="false">IF($BT$3&lt;0,0,$BT$3*$AF827*AQ827)</f>
        <v>0.040038198110007</v>
      </c>
      <c r="BF827" s="74" t="n">
        <f aca="false">IF($BT$3&lt;0,0,$BT$3*$AF827*AR827)</f>
        <v>0.0538523389437049</v>
      </c>
      <c r="BG827" s="74" t="n">
        <f aca="false">IF($BT$3&lt;0,0,$BT$3*$AF827*AS827)</f>
        <v>0.0562059742430489</v>
      </c>
      <c r="BH827" s="75" t="n">
        <f aca="false">SUM(AU827:BG827)</f>
        <v>0.668025982668737</v>
      </c>
      <c r="BI827" s="76" t="n">
        <f aca="false">IF(AU827&lt;=0,"",Q827*LN(AU827))</f>
        <v>-0</v>
      </c>
      <c r="BJ827" s="76" t="n">
        <f aca="false">IF(AV827&lt;=0,"",R827*LN(AV827))</f>
        <v>-0</v>
      </c>
      <c r="BK827" s="76" t="n">
        <f aca="false">IF(AW827&lt;=0,"",S827*LN(AW827))</f>
        <v>-0</v>
      </c>
      <c r="BL827" s="76" t="n">
        <f aca="false">IF(AX827&lt;=0,"",T827*LN(AX827))</f>
        <v>-0</v>
      </c>
      <c r="BM827" s="76" t="n">
        <f aca="false">IF(AY827&lt;=0,"",U827*LN(AY827))</f>
        <v>-0</v>
      </c>
      <c r="BN827" s="76" t="n">
        <f aca="false">IF(AZ827&lt;=0,"",V827*LN(AZ827))</f>
        <v>-0</v>
      </c>
      <c r="BO827" s="76" t="n">
        <f aca="false">IF(BA827&lt;=0,"",W827*LN(BA827))</f>
        <v>-0</v>
      </c>
      <c r="BP827" s="76" t="n">
        <f aca="false">IF(BB827&lt;=0,"",X827*LN(BB827))</f>
        <v>-0</v>
      </c>
      <c r="BQ827" s="76" t="n">
        <f aca="false">IF(BC827&lt;=0,"",Y827*LN(BC827))</f>
        <v>-0</v>
      </c>
      <c r="BR827" s="76" t="n">
        <f aca="false">IF(BD827&lt;=0,"",Z827*LN(BD827))</f>
        <v>-0</v>
      </c>
      <c r="BS827" s="76" t="n">
        <f aca="false">IF(BE827&lt;=0,"",AA827*LN(BE827))</f>
        <v>-0</v>
      </c>
      <c r="BT827" s="76" t="n">
        <f aca="false">IF(BF827&lt;=0,"",AB827*LN(BF827))</f>
        <v>-0</v>
      </c>
      <c r="BU827" s="76" t="n">
        <f aca="false">IF(BG827&lt;=0,"",AC827*LN(BG827))</f>
        <v>-0</v>
      </c>
      <c r="BV827" s="77" t="n">
        <f aca="false">SUM(BI827:BU827)</f>
        <v>0</v>
      </c>
      <c r="BW827" s="78" t="n">
        <f aca="false">$BX$3*B827</f>
        <v>2.32650725553757</v>
      </c>
      <c r="BX827" s="79" t="n">
        <f aca="false">IF(BW827&lt;=0,"",BW827*LN(BW827)+BV827+GAMMALN(AD827+BW827)-GAMMALN(BW827)-(AD827+BW827)*LN(BH827+BW827))</f>
        <v>-0.587257569744022</v>
      </c>
      <c r="BY827" s="80" t="n">
        <f aca="false">ABS(AD827-BH827)</f>
        <v>0.668025982668737</v>
      </c>
    </row>
    <row r="828" customFormat="false" ht="14.4" hidden="false" customHeight="false" outlineLevel="0" collapsed="false">
      <c r="A828" s="63" t="n">
        <v>822</v>
      </c>
      <c r="B828" s="64" t="n">
        <v>0.0440729483282675</v>
      </c>
      <c r="C828" s="65" t="n">
        <v>0.0437384898710866</v>
      </c>
      <c r="D828" s="65" t="n">
        <v>0.0437384898710866</v>
      </c>
      <c r="E828" s="65" t="n">
        <v>0.0280847145488029</v>
      </c>
      <c r="F828" s="65" t="n">
        <v>0.0294659300184162</v>
      </c>
      <c r="G828" s="65" t="n">
        <v>0.0345303867403315</v>
      </c>
      <c r="H828" s="65" t="n">
        <v>0.0308471454880295</v>
      </c>
      <c r="I828" s="65" t="n">
        <v>0.0327348066298343</v>
      </c>
      <c r="J828" s="65" t="n">
        <v>0.029926335174954</v>
      </c>
      <c r="K828" s="65" t="n">
        <v>0.0248618784530387</v>
      </c>
      <c r="L828" s="65" t="n">
        <v>0.033609576427256</v>
      </c>
      <c r="M828" s="65" t="n">
        <v>0.0255064456721915</v>
      </c>
      <c r="N828" s="65" t="n">
        <v>0.0345303867403315</v>
      </c>
      <c r="O828" s="65" t="n">
        <v>0.0360497237569061</v>
      </c>
      <c r="P828" s="66" t="n">
        <v>0.0328941776455589</v>
      </c>
      <c r="Q828" s="67" t="n">
        <v>0</v>
      </c>
      <c r="R828" s="67" t="n">
        <v>0</v>
      </c>
      <c r="S828" s="67" t="n">
        <v>0</v>
      </c>
      <c r="T828" s="67" t="n">
        <v>0</v>
      </c>
      <c r="U828" s="67" t="n">
        <v>0</v>
      </c>
      <c r="V828" s="67" t="n">
        <v>0</v>
      </c>
      <c r="W828" s="67" t="n">
        <v>0</v>
      </c>
      <c r="X828" s="67" t="n">
        <v>0</v>
      </c>
      <c r="Y828" s="67" t="n">
        <v>0</v>
      </c>
      <c r="Z828" s="67" t="n">
        <v>0</v>
      </c>
      <c r="AA828" s="67" t="n">
        <v>0</v>
      </c>
      <c r="AB828" s="67" t="n">
        <v>0</v>
      </c>
      <c r="AC828" s="67" t="n">
        <v>0</v>
      </c>
      <c r="AD828" s="68" t="n">
        <f aca="false">SUM(Q828:AC828)</f>
        <v>0</v>
      </c>
      <c r="AE828" s="69" t="s">
        <v>25</v>
      </c>
      <c r="AF828" s="70" t="n">
        <f aca="false">B828^$BU$3</f>
        <v>0.0233218206906479</v>
      </c>
      <c r="AG828" s="72" t="n">
        <f aca="false">IF(C828=0,0,C828^$BV$3*(1+$BW$3*C828))</f>
        <v>0.070938617520299</v>
      </c>
      <c r="AH828" s="72" t="n">
        <f aca="false">IF(D828=0,0,D828^$BV$3*(1+$BW$3*D828))</f>
        <v>0.070938617520299</v>
      </c>
      <c r="AI828" s="72" t="n">
        <f aca="false">IF(E828=0,0,E828^$BV$3*(1+$BW$3*E828))</f>
        <v>0.0456830006542685</v>
      </c>
      <c r="AJ828" s="72" t="n">
        <f aca="false">IF(F828=0,0,F828^$BV$3*(1+$BW$3*F828))</f>
        <v>0.0478740401330764</v>
      </c>
      <c r="AK828" s="72" t="n">
        <f aca="false">IF(G828=0,0,G828^$BV$3*(1+$BW$3*G828))</f>
        <v>0.055964017111728</v>
      </c>
      <c r="AL828" s="72" t="n">
        <f aca="false">IF(H828=0,0,H828^$BV$3*(1+$BW$3*H828))</f>
        <v>0.0500713109601789</v>
      </c>
      <c r="AM828" s="72" t="n">
        <f aca="false">IF(I828=0,0,I828^$BV$3*(1+$BW$3*I828))</f>
        <v>0.0530850282387059</v>
      </c>
      <c r="AN828" s="72" t="n">
        <f aca="false">IF(J828=0,0,J828^$BV$3*(1+$BW$3*J828))</f>
        <v>0.0486057512054492</v>
      </c>
      <c r="AO828" s="72" t="n">
        <f aca="false">IF(K828=0,0,K828^$BV$3*(1+$BW$3*K828))</f>
        <v>0.040592261400074</v>
      </c>
      <c r="AP828" s="72" t="n">
        <f aca="false">IF(L828=0,0,L828^$BV$3*(1+$BW$3*L828))</f>
        <v>0.0544860718477812</v>
      </c>
      <c r="AQ828" s="72" t="n">
        <f aca="false">IF(M828=0,0,M828^$BV$3*(1+$BW$3*M828))</f>
        <v>0.0416081909922896</v>
      </c>
      <c r="AR828" s="72" t="n">
        <f aca="false">IF(N828=0,0,N828^$BV$3*(1+$BW$3*N828))</f>
        <v>0.055964017111728</v>
      </c>
      <c r="AS828" s="72" t="n">
        <f aca="false">IF(O828=0,0,O828^$BV$3*(1+$BW$3*O828))</f>
        <v>0.0584099440436102</v>
      </c>
      <c r="AT828" s="73" t="n">
        <f aca="false">IF(AE828="F",1,IF(AE828="R",#REF!,IF(AE828="M",#REF!,0)))</f>
        <v>1</v>
      </c>
      <c r="AU828" s="74" t="n">
        <f aca="false">IF($BT$3&lt;0,0,$BT$3*$AF828*AG828)</f>
        <v>0.064666050183816</v>
      </c>
      <c r="AV828" s="74" t="n">
        <f aca="false">IF($BT$3&lt;0,0,$BT$3*$AF828*AH828)</f>
        <v>0.064666050183816</v>
      </c>
      <c r="AW828" s="74" t="n">
        <f aca="false">IF($BT$3&lt;0,0,$BT$3*$AF828*AI828)</f>
        <v>0.0416435971847195</v>
      </c>
      <c r="AX828" s="74" t="n">
        <f aca="false">IF($BT$3&lt;0,0,$BT$3*$AF828*AJ828)</f>
        <v>0.0436408995546279</v>
      </c>
      <c r="AY828" s="74" t="n">
        <f aca="false">IF($BT$3&lt;0,0,$BT$3*$AF828*AK828)</f>
        <v>0.05101554083711</v>
      </c>
      <c r="AZ828" s="74" t="n">
        <f aca="false">IF($BT$3&lt;0,0,$BT$3*$AF828*AL828)</f>
        <v>0.0456438822816621</v>
      </c>
      <c r="BA828" s="74" t="n">
        <f aca="false">IF($BT$3&lt;0,0,$BT$3*$AF828*AM828)</f>
        <v>0.0483911192533622</v>
      </c>
      <c r="BB828" s="74" t="n">
        <f aca="false">IF($BT$3&lt;0,0,$BT$3*$AF828*AN828)</f>
        <v>0.0443079109312251</v>
      </c>
      <c r="BC828" s="74" t="n">
        <f aca="false">IF($BT$3&lt;0,0,$BT$3*$AF828*AO828)</f>
        <v>0.0370029936377127</v>
      </c>
      <c r="BD828" s="74" t="n">
        <f aca="false">IF($BT$3&lt;0,0,$BT$3*$AF828*AP828)</f>
        <v>0.0496682791346956</v>
      </c>
      <c r="BE828" s="74" t="n">
        <f aca="false">IF($BT$3&lt;0,0,$BT$3*$AF828*AQ828)</f>
        <v>0.0379290922323835</v>
      </c>
      <c r="BF828" s="74" t="n">
        <f aca="false">IF($BT$3&lt;0,0,$BT$3*$AF828*AR828)</f>
        <v>0.05101554083711</v>
      </c>
      <c r="BG828" s="74" t="n">
        <f aca="false">IF($BT$3&lt;0,0,$BT$3*$AF828*AS828)</f>
        <v>0.0532451928835116</v>
      </c>
      <c r="BH828" s="75" t="n">
        <f aca="false">SUM(AU828:BG828)</f>
        <v>0.632836149135752</v>
      </c>
      <c r="BI828" s="76" t="n">
        <f aca="false">IF(AU828&lt;=0,"",Q828*LN(AU828))</f>
        <v>-0</v>
      </c>
      <c r="BJ828" s="76" t="n">
        <f aca="false">IF(AV828&lt;=0,"",R828*LN(AV828))</f>
        <v>-0</v>
      </c>
      <c r="BK828" s="76" t="n">
        <f aca="false">IF(AW828&lt;=0,"",S828*LN(AW828))</f>
        <v>-0</v>
      </c>
      <c r="BL828" s="76" t="n">
        <f aca="false">IF(AX828&lt;=0,"",T828*LN(AX828))</f>
        <v>-0</v>
      </c>
      <c r="BM828" s="76" t="n">
        <f aca="false">IF(AY828&lt;=0,"",U828*LN(AY828))</f>
        <v>-0</v>
      </c>
      <c r="BN828" s="76" t="n">
        <f aca="false">IF(AZ828&lt;=0,"",V828*LN(AZ828))</f>
        <v>-0</v>
      </c>
      <c r="BO828" s="76" t="n">
        <f aca="false">IF(BA828&lt;=0,"",W828*LN(BA828))</f>
        <v>-0</v>
      </c>
      <c r="BP828" s="76" t="n">
        <f aca="false">IF(BB828&lt;=0,"",X828*LN(BB828))</f>
        <v>-0</v>
      </c>
      <c r="BQ828" s="76" t="n">
        <f aca="false">IF(BC828&lt;=0,"",Y828*LN(BC828))</f>
        <v>-0</v>
      </c>
      <c r="BR828" s="76" t="n">
        <f aca="false">IF(BD828&lt;=0,"",Z828*LN(BD828))</f>
        <v>-0</v>
      </c>
      <c r="BS828" s="76" t="n">
        <f aca="false">IF(BE828&lt;=0,"",AA828*LN(BE828))</f>
        <v>-0</v>
      </c>
      <c r="BT828" s="76" t="n">
        <f aca="false">IF(BF828&lt;=0,"",AB828*LN(BF828))</f>
        <v>-0</v>
      </c>
      <c r="BU828" s="76" t="n">
        <f aca="false">IF(BG828&lt;=0,"",AC828*LN(BG828))</f>
        <v>-0</v>
      </c>
      <c r="BV828" s="77" t="n">
        <f aca="false">SUM(BI828:BU828)</f>
        <v>0</v>
      </c>
      <c r="BW828" s="78" t="n">
        <f aca="false">$BX$3*B828</f>
        <v>2.2242432003491</v>
      </c>
      <c r="BX828" s="79" t="n">
        <f aca="false">IF(BW828&lt;=0,"",BW828*LN(BW828)+BV828+GAMMALN(AD828+BW828)-GAMMALN(BW828)-(AD828+BW828)*LN(BH828+BW828))</f>
        <v>-0.556913071109431</v>
      </c>
      <c r="BY828" s="80" t="n">
        <f aca="false">ABS(AD828-BH828)</f>
        <v>0.632836149135752</v>
      </c>
    </row>
    <row r="829" customFormat="false" ht="14.4" hidden="false" customHeight="false" outlineLevel="0" collapsed="false">
      <c r="A829" s="63" t="n">
        <v>823</v>
      </c>
      <c r="B829" s="64" t="n">
        <v>0.0192502532928065</v>
      </c>
      <c r="C829" s="65" t="n">
        <v>0.0437384898710866</v>
      </c>
      <c r="D829" s="65" t="n">
        <v>0.0437384898710866</v>
      </c>
      <c r="E829" s="65" t="n">
        <v>0.0280847145488029</v>
      </c>
      <c r="F829" s="65" t="n">
        <v>0.0294659300184162</v>
      </c>
      <c r="G829" s="65" t="n">
        <v>0.0345303867403315</v>
      </c>
      <c r="H829" s="65" t="n">
        <v>0.0308471454880295</v>
      </c>
      <c r="I829" s="65" t="n">
        <v>0.0327348066298343</v>
      </c>
      <c r="J829" s="65" t="n">
        <v>0.029926335174954</v>
      </c>
      <c r="K829" s="65" t="n">
        <v>0.0248618784530387</v>
      </c>
      <c r="L829" s="65" t="n">
        <v>0.033609576427256</v>
      </c>
      <c r="M829" s="65" t="n">
        <v>0.0255064456721915</v>
      </c>
      <c r="N829" s="65" t="n">
        <v>0.0345303867403315</v>
      </c>
      <c r="O829" s="65" t="n">
        <v>0.0360497237569061</v>
      </c>
      <c r="P829" s="66" t="n">
        <v>0.0328941776455589</v>
      </c>
      <c r="Q829" s="67" t="n">
        <v>0</v>
      </c>
      <c r="R829" s="67" t="n">
        <v>0</v>
      </c>
      <c r="S829" s="67" t="n">
        <v>0</v>
      </c>
      <c r="T829" s="67" t="n">
        <v>0</v>
      </c>
      <c r="U829" s="67" t="n">
        <v>0</v>
      </c>
      <c r="V829" s="67" t="n">
        <v>0</v>
      </c>
      <c r="W829" s="67" t="n">
        <v>0</v>
      </c>
      <c r="X829" s="67" t="n">
        <v>0</v>
      </c>
      <c r="Y829" s="67" t="n">
        <v>0</v>
      </c>
      <c r="Z829" s="67" t="n">
        <v>0</v>
      </c>
      <c r="AA829" s="67" t="n">
        <v>0</v>
      </c>
      <c r="AB829" s="67" t="n">
        <v>0</v>
      </c>
      <c r="AC829" s="67" t="n">
        <v>0</v>
      </c>
      <c r="AD829" s="68" t="n">
        <f aca="false">SUM(Q829:AC829)</f>
        <v>0</v>
      </c>
      <c r="AE829" s="69" t="s">
        <v>25</v>
      </c>
      <c r="AF829" s="70" t="n">
        <f aca="false">B829^$BU$3</f>
        <v>0.00860375982791555</v>
      </c>
      <c r="AG829" s="72" t="n">
        <f aca="false">IF(C829=0,0,C829^$BV$3*(1+$BW$3*C829))</f>
        <v>0.070938617520299</v>
      </c>
      <c r="AH829" s="72" t="n">
        <f aca="false">IF(D829=0,0,D829^$BV$3*(1+$BW$3*D829))</f>
        <v>0.070938617520299</v>
      </c>
      <c r="AI829" s="72" t="n">
        <f aca="false">IF(E829=0,0,E829^$BV$3*(1+$BW$3*E829))</f>
        <v>0.0456830006542685</v>
      </c>
      <c r="AJ829" s="72" t="n">
        <f aca="false">IF(F829=0,0,F829^$BV$3*(1+$BW$3*F829))</f>
        <v>0.0478740401330764</v>
      </c>
      <c r="AK829" s="72" t="n">
        <f aca="false">IF(G829=0,0,G829^$BV$3*(1+$BW$3*G829))</f>
        <v>0.055964017111728</v>
      </c>
      <c r="AL829" s="72" t="n">
        <f aca="false">IF(H829=0,0,H829^$BV$3*(1+$BW$3*H829))</f>
        <v>0.0500713109601789</v>
      </c>
      <c r="AM829" s="72" t="n">
        <f aca="false">IF(I829=0,0,I829^$BV$3*(1+$BW$3*I829))</f>
        <v>0.0530850282387059</v>
      </c>
      <c r="AN829" s="72" t="n">
        <f aca="false">IF(J829=0,0,J829^$BV$3*(1+$BW$3*J829))</f>
        <v>0.0486057512054492</v>
      </c>
      <c r="AO829" s="72" t="n">
        <f aca="false">IF(K829=0,0,K829^$BV$3*(1+$BW$3*K829))</f>
        <v>0.040592261400074</v>
      </c>
      <c r="AP829" s="72" t="n">
        <f aca="false">IF(L829=0,0,L829^$BV$3*(1+$BW$3*L829))</f>
        <v>0.0544860718477812</v>
      </c>
      <c r="AQ829" s="72" t="n">
        <f aca="false">IF(M829=0,0,M829^$BV$3*(1+$BW$3*M829))</f>
        <v>0.0416081909922896</v>
      </c>
      <c r="AR829" s="72" t="n">
        <f aca="false">IF(N829=0,0,N829^$BV$3*(1+$BW$3*N829))</f>
        <v>0.055964017111728</v>
      </c>
      <c r="AS829" s="72" t="n">
        <f aca="false">IF(O829=0,0,O829^$BV$3*(1+$BW$3*O829))</f>
        <v>0.0584099440436102</v>
      </c>
      <c r="AT829" s="73" t="n">
        <f aca="false">IF(AE829="F",1,IF(AE829="R",#REF!,IF(AE829="M",#REF!,0)))</f>
        <v>1</v>
      </c>
      <c r="AU829" s="74" t="n">
        <f aca="false">IF($BT$3&lt;0,0,$BT$3*$AF829*AG829)</f>
        <v>0.0238562491402995</v>
      </c>
      <c r="AV829" s="74" t="n">
        <f aca="false">IF($BT$3&lt;0,0,$BT$3*$AF829*AH829)</f>
        <v>0.0238562491402995</v>
      </c>
      <c r="AW829" s="74" t="n">
        <f aca="false">IF($BT$3&lt;0,0,$BT$3*$AF829*AI829)</f>
        <v>0.0153629304204137</v>
      </c>
      <c r="AX829" s="74" t="n">
        <f aca="false">IF($BT$3&lt;0,0,$BT$3*$AF829*AJ829)</f>
        <v>0.0160997643975872</v>
      </c>
      <c r="AY829" s="74" t="n">
        <f aca="false">IF($BT$3&lt;0,0,$BT$3*$AF829*AK829)</f>
        <v>0.0188203771341799</v>
      </c>
      <c r="AZ829" s="74" t="n">
        <f aca="false">IF($BT$3&lt;0,0,$BT$3*$AF829*AL829)</f>
        <v>0.0168386939413589</v>
      </c>
      <c r="BA829" s="74" t="n">
        <f aca="false">IF($BT$3&lt;0,0,$BT$3*$AF829*AM829)</f>
        <v>0.0178521897317779</v>
      </c>
      <c r="BB829" s="74" t="n">
        <f aca="false">IF($BT$3&lt;0,0,$BT$3*$AF829*AN829)</f>
        <v>0.0163458346235293</v>
      </c>
      <c r="BC829" s="74" t="n">
        <f aca="false">IF($BT$3&lt;0,0,$BT$3*$AF829*AO829)</f>
        <v>0.0136509440834708</v>
      </c>
      <c r="BD829" s="74" t="n">
        <f aca="false">IF($BT$3&lt;0,0,$BT$3*$AF829*AP829)</f>
        <v>0.0183233526408233</v>
      </c>
      <c r="BE829" s="74" t="n">
        <f aca="false">IF($BT$3&lt;0,0,$BT$3*$AF829*AQ829)</f>
        <v>0.0139925953632405</v>
      </c>
      <c r="BF829" s="74" t="n">
        <f aca="false">IF($BT$3&lt;0,0,$BT$3*$AF829*AR829)</f>
        <v>0.0188203771341799</v>
      </c>
      <c r="BG829" s="74" t="n">
        <f aca="false">IF($BT$3&lt;0,0,$BT$3*$AF829*AS829)</f>
        <v>0.0196429282960946</v>
      </c>
      <c r="BH829" s="75" t="n">
        <f aca="false">SUM(AU829:BG829)</f>
        <v>0.233462486047255</v>
      </c>
      <c r="BI829" s="76" t="n">
        <f aca="false">IF(AU829&lt;=0,"",Q829*LN(AU829))</f>
        <v>-0</v>
      </c>
      <c r="BJ829" s="76" t="n">
        <f aca="false">IF(AV829&lt;=0,"",R829*LN(AV829))</f>
        <v>-0</v>
      </c>
      <c r="BK829" s="76" t="n">
        <f aca="false">IF(AW829&lt;=0,"",S829*LN(AW829))</f>
        <v>-0</v>
      </c>
      <c r="BL829" s="76" t="n">
        <f aca="false">IF(AX829&lt;=0,"",T829*LN(AX829))</f>
        <v>-0</v>
      </c>
      <c r="BM829" s="76" t="n">
        <f aca="false">IF(AY829&lt;=0,"",U829*LN(AY829))</f>
        <v>-0</v>
      </c>
      <c r="BN829" s="76" t="n">
        <f aca="false">IF(AZ829&lt;=0,"",V829*LN(AZ829))</f>
        <v>-0</v>
      </c>
      <c r="BO829" s="76" t="n">
        <f aca="false">IF(BA829&lt;=0,"",W829*LN(BA829))</f>
        <v>-0</v>
      </c>
      <c r="BP829" s="76" t="n">
        <f aca="false">IF(BB829&lt;=0,"",X829*LN(BB829))</f>
        <v>-0</v>
      </c>
      <c r="BQ829" s="76" t="n">
        <f aca="false">IF(BC829&lt;=0,"",Y829*LN(BC829))</f>
        <v>-0</v>
      </c>
      <c r="BR829" s="76" t="n">
        <f aca="false">IF(BD829&lt;=0,"",Z829*LN(BD829))</f>
        <v>-0</v>
      </c>
      <c r="BS829" s="76" t="n">
        <f aca="false">IF(BE829&lt;=0,"",AA829*LN(BE829))</f>
        <v>-0</v>
      </c>
      <c r="BT829" s="76" t="n">
        <f aca="false">IF(BF829&lt;=0,"",AB829*LN(BF829))</f>
        <v>-0</v>
      </c>
      <c r="BU829" s="76" t="n">
        <f aca="false">IF(BG829&lt;=0,"",AC829*LN(BG829))</f>
        <v>-0</v>
      </c>
      <c r="BV829" s="77" t="n">
        <f aca="false">SUM(BI829:BU829)</f>
        <v>0</v>
      </c>
      <c r="BW829" s="78" t="n">
        <f aca="false">$BX$3*B829</f>
        <v>0.971508524290413</v>
      </c>
      <c r="BX829" s="79" t="n">
        <f aca="false">IF(BW829&lt;=0,"",BW829*LN(BW829)+BV829+GAMMALN(AD829+BW829)-GAMMALN(BW829)-(AD829+BW829)*LN(BH829+BW829))</f>
        <v>-0.209224799259624</v>
      </c>
      <c r="BY829" s="80" t="n">
        <f aca="false">ABS(AD829-BH829)</f>
        <v>0.233462486047255</v>
      </c>
    </row>
    <row r="830" customFormat="false" ht="14.4" hidden="false" customHeight="false" outlineLevel="0" collapsed="false">
      <c r="A830" s="63" t="n">
        <v>824</v>
      </c>
      <c r="B830" s="64" t="n">
        <v>0.047112462006079</v>
      </c>
      <c r="C830" s="65" t="n">
        <v>0.0322283609576427</v>
      </c>
      <c r="D830" s="65" t="n">
        <v>0.0322283609576427</v>
      </c>
      <c r="E830" s="65" t="n">
        <v>0.0322283609576427</v>
      </c>
      <c r="F830" s="65" t="n">
        <v>0.0340699815837937</v>
      </c>
      <c r="G830" s="65" t="n">
        <v>0.0322283609576427</v>
      </c>
      <c r="H830" s="65" t="n">
        <v>0.0313075506445672</v>
      </c>
      <c r="I830" s="65" t="n">
        <v>0.0337016574585635</v>
      </c>
      <c r="J830" s="65" t="n">
        <v>0.0331491712707182</v>
      </c>
      <c r="K830" s="65" t="n">
        <v>0.037292817679558</v>
      </c>
      <c r="L830" s="65" t="n">
        <v>0.0294659300184162</v>
      </c>
      <c r="M830" s="65" t="n">
        <v>0.0382596685082873</v>
      </c>
      <c r="N830" s="65" t="n">
        <v>0.0302946593001842</v>
      </c>
      <c r="O830" s="65" t="n">
        <v>0.0316298342541436</v>
      </c>
      <c r="P830" s="66" t="n">
        <v>0.032929593426831</v>
      </c>
      <c r="Q830" s="67" t="n">
        <v>0</v>
      </c>
      <c r="R830" s="67" t="n">
        <v>0</v>
      </c>
      <c r="S830" s="67" t="n">
        <v>0</v>
      </c>
      <c r="T830" s="67" t="n">
        <v>0</v>
      </c>
      <c r="U830" s="67" t="n">
        <v>0</v>
      </c>
      <c r="V830" s="67" t="n">
        <v>0</v>
      </c>
      <c r="W830" s="67" t="n">
        <v>0</v>
      </c>
      <c r="X830" s="67" t="n">
        <v>0</v>
      </c>
      <c r="Y830" s="67" t="n">
        <v>0</v>
      </c>
      <c r="Z830" s="67" t="n">
        <v>0</v>
      </c>
      <c r="AA830" s="67" t="n">
        <v>0</v>
      </c>
      <c r="AB830" s="67" t="n">
        <v>0</v>
      </c>
      <c r="AC830" s="67" t="n">
        <v>0</v>
      </c>
      <c r="AD830" s="68" t="n">
        <f aca="false">SUM(Q830:AC830)</f>
        <v>0</v>
      </c>
      <c r="AE830" s="69" t="s">
        <v>25</v>
      </c>
      <c r="AF830" s="70" t="n">
        <f aca="false">B830^$BU$3</f>
        <v>0.0252714937448711</v>
      </c>
      <c r="AG830" s="72" t="n">
        <f aca="false">IF(C830=0,0,C830^$BV$3*(1+$BW$3*C830))</f>
        <v>0.0522752040979183</v>
      </c>
      <c r="AH830" s="72" t="n">
        <f aca="false">IF(D830=0,0,D830^$BV$3*(1+$BW$3*D830))</f>
        <v>0.0522752040979183</v>
      </c>
      <c r="AI830" s="72" t="n">
        <f aca="false">IF(E830=0,0,E830^$BV$3*(1+$BW$3*E830))</f>
        <v>0.0522752040979183</v>
      </c>
      <c r="AJ830" s="72" t="n">
        <f aca="false">IF(F830=0,0,F830^$BV$3*(1+$BW$3*F830))</f>
        <v>0.0552246336489693</v>
      </c>
      <c r="AK830" s="72" t="n">
        <f aca="false">IF(G830=0,0,G830^$BV$3*(1+$BW$3*G830))</f>
        <v>0.0522752040979183</v>
      </c>
      <c r="AL830" s="72" t="n">
        <f aca="false">IF(H830=0,0,H830^$BV$3*(1+$BW$3*H830))</f>
        <v>0.0508051880535794</v>
      </c>
      <c r="AM830" s="72" t="n">
        <f aca="false">IF(I830=0,0,I830^$BV$3*(1+$BW$3*I830))</f>
        <v>0.0546337190003782</v>
      </c>
      <c r="AN830" s="72" t="n">
        <f aca="false">IF(J830=0,0,J830^$BV$3*(1+$BW$3*J830))</f>
        <v>0.0537483206586013</v>
      </c>
      <c r="AO830" s="72" t="n">
        <f aca="false">IF(K830=0,0,K830^$BV$3*(1+$BW$3*K830))</f>
        <v>0.0604181498321576</v>
      </c>
      <c r="AP830" s="72" t="n">
        <f aca="false">IF(L830=0,0,L830^$BV$3*(1+$BW$3*L830))</f>
        <v>0.0478740401330764</v>
      </c>
      <c r="AQ830" s="72" t="n">
        <f aca="false">IF(M830=0,0,M830^$BV$3*(1+$BW$3*M830))</f>
        <v>0.0619845644065316</v>
      </c>
      <c r="AR830" s="72" t="n">
        <f aca="false">IF(N830=0,0,N830^$BV$3*(1+$BW$3*N830))</f>
        <v>0.0491916289193707</v>
      </c>
      <c r="AS830" s="72" t="n">
        <f aca="false">IF(O830=0,0,O830^$BV$3*(1+$BW$3*O830))</f>
        <v>0.0513193472532673</v>
      </c>
      <c r="AT830" s="73" t="n">
        <f aca="false">IF(AE830="F",1,IF(AE830="R",#REF!,IF(AE830="M",#REF!,0)))</f>
        <v>1</v>
      </c>
      <c r="AU830" s="74" t="n">
        <f aca="false">IF($BT$3&lt;0,0,$BT$3*$AF830*AG830)</f>
        <v>0.0516366206860095</v>
      </c>
      <c r="AV830" s="74" t="n">
        <f aca="false">IF($BT$3&lt;0,0,$BT$3*$AF830*AH830)</f>
        <v>0.0516366206860095</v>
      </c>
      <c r="AW830" s="74" t="n">
        <f aca="false">IF($BT$3&lt;0,0,$BT$3*$AF830*AI830)</f>
        <v>0.0516366206860095</v>
      </c>
      <c r="AX830" s="74" t="n">
        <f aca="false">IF($BT$3&lt;0,0,$BT$3*$AF830*AJ830)</f>
        <v>0.0545500205970353</v>
      </c>
      <c r="AY830" s="74" t="n">
        <f aca="false">IF($BT$3&lt;0,0,$BT$3*$AF830*AK830)</f>
        <v>0.0516366206860095</v>
      </c>
      <c r="AZ830" s="74" t="n">
        <f aca="false">IF($BT$3&lt;0,0,$BT$3*$AF830*AL830)</f>
        <v>0.0501845620629252</v>
      </c>
      <c r="BA830" s="74" t="n">
        <f aca="false">IF($BT$3&lt;0,0,$BT$3*$AF830*AM830)</f>
        <v>0.053966324443311</v>
      </c>
      <c r="BB830" s="74" t="n">
        <f aca="false">IF($BT$3&lt;0,0,$BT$3*$AF830*AN830)</f>
        <v>0.053091741950152</v>
      </c>
      <c r="BC830" s="74" t="n">
        <f aca="false">IF($BT$3&lt;0,0,$BT$3*$AF830*AO830)</f>
        <v>0.059680093827847</v>
      </c>
      <c r="BD830" s="74" t="n">
        <f aca="false">IF($BT$3&lt;0,0,$BT$3*$AF830*AP830)</f>
        <v>0.0472892204577142</v>
      </c>
      <c r="BE830" s="74" t="n">
        <f aca="false">IF($BT$3&lt;0,0,$BT$3*$AF830*AQ830)</f>
        <v>0.0612273733958517</v>
      </c>
      <c r="BF830" s="74" t="n">
        <f aca="false">IF($BT$3&lt;0,0,$BT$3*$AF830*AR830)</f>
        <v>0.0485907138435761</v>
      </c>
      <c r="BG830" s="74" t="n">
        <f aca="false">IF($BT$3&lt;0,0,$BT$3*$AF830*AS830)</f>
        <v>0.0506924403969203</v>
      </c>
      <c r="BH830" s="75" t="n">
        <f aca="false">SUM(AU830:BG830)</f>
        <v>0.685818973719371</v>
      </c>
      <c r="BI830" s="76" t="n">
        <f aca="false">IF(AU830&lt;=0,"",Q830*LN(AU830))</f>
        <v>-0</v>
      </c>
      <c r="BJ830" s="76" t="n">
        <f aca="false">IF(AV830&lt;=0,"",R830*LN(AV830))</f>
        <v>-0</v>
      </c>
      <c r="BK830" s="76" t="n">
        <f aca="false">IF(AW830&lt;=0,"",S830*LN(AW830))</f>
        <v>-0</v>
      </c>
      <c r="BL830" s="76" t="n">
        <f aca="false">IF(AX830&lt;=0,"",T830*LN(AX830))</f>
        <v>-0</v>
      </c>
      <c r="BM830" s="76" t="n">
        <f aca="false">IF(AY830&lt;=0,"",U830*LN(AY830))</f>
        <v>-0</v>
      </c>
      <c r="BN830" s="76" t="n">
        <f aca="false">IF(AZ830&lt;=0,"",V830*LN(AZ830))</f>
        <v>-0</v>
      </c>
      <c r="BO830" s="76" t="n">
        <f aca="false">IF(BA830&lt;=0,"",W830*LN(BA830))</f>
        <v>-0</v>
      </c>
      <c r="BP830" s="76" t="n">
        <f aca="false">IF(BB830&lt;=0,"",X830*LN(BB830))</f>
        <v>-0</v>
      </c>
      <c r="BQ830" s="76" t="n">
        <f aca="false">IF(BC830&lt;=0,"",Y830*LN(BC830))</f>
        <v>-0</v>
      </c>
      <c r="BR830" s="76" t="n">
        <f aca="false">IF(BD830&lt;=0,"",Z830*LN(BD830))</f>
        <v>-0</v>
      </c>
      <c r="BS830" s="76" t="n">
        <f aca="false">IF(BE830&lt;=0,"",AA830*LN(BE830))</f>
        <v>-0</v>
      </c>
      <c r="BT830" s="76" t="n">
        <f aca="false">IF(BF830&lt;=0,"",AB830*LN(BF830))</f>
        <v>-0</v>
      </c>
      <c r="BU830" s="76" t="n">
        <f aca="false">IF(BG830&lt;=0,"",AC830*LN(BG830))</f>
        <v>-0</v>
      </c>
      <c r="BV830" s="77" t="n">
        <f aca="false">SUM(BI830:BU830)</f>
        <v>0</v>
      </c>
      <c r="BW830" s="78" t="n">
        <f aca="false">$BX$3*B830</f>
        <v>2.3776392831318</v>
      </c>
      <c r="BX830" s="79" t="n">
        <f aca="false">IF(BW830&lt;=0,"",BW830*LN(BW830)+BV830+GAMMALN(AD830+BW830)-GAMMALN(BW830)-(AD830+BW830)*LN(BH830+BW830))</f>
        <v>-0.602580172888686</v>
      </c>
      <c r="BY830" s="80" t="n">
        <f aca="false">ABS(AD830-BH830)</f>
        <v>0.685818973719371</v>
      </c>
    </row>
    <row r="831" customFormat="false" ht="14.4" hidden="false" customHeight="false" outlineLevel="0" collapsed="false">
      <c r="A831" s="63" t="n">
        <v>825</v>
      </c>
      <c r="B831" s="64" t="n">
        <v>0.0460992907801419</v>
      </c>
      <c r="C831" s="65" t="n">
        <v>0.0322283609576427</v>
      </c>
      <c r="D831" s="65" t="n">
        <v>0.0322283609576427</v>
      </c>
      <c r="E831" s="65" t="n">
        <v>0.0322283609576427</v>
      </c>
      <c r="F831" s="65" t="n">
        <v>0.0340699815837937</v>
      </c>
      <c r="G831" s="65" t="n">
        <v>0.0322283609576427</v>
      </c>
      <c r="H831" s="65" t="n">
        <v>0.0313075506445672</v>
      </c>
      <c r="I831" s="65" t="n">
        <v>0.0337016574585635</v>
      </c>
      <c r="J831" s="65" t="n">
        <v>0.0331491712707182</v>
      </c>
      <c r="K831" s="65" t="n">
        <v>0.037292817679558</v>
      </c>
      <c r="L831" s="65" t="n">
        <v>0.0294659300184162</v>
      </c>
      <c r="M831" s="65" t="n">
        <v>0.0382596685082873</v>
      </c>
      <c r="N831" s="65" t="n">
        <v>0.0302946593001842</v>
      </c>
      <c r="O831" s="65" t="n">
        <v>0.0316298342541436</v>
      </c>
      <c r="P831" s="66" t="n">
        <v>0.032929593426831</v>
      </c>
      <c r="Q831" s="67" t="n">
        <v>0</v>
      </c>
      <c r="R831" s="67" t="n">
        <v>0</v>
      </c>
      <c r="S831" s="67" t="n">
        <v>0</v>
      </c>
      <c r="T831" s="67" t="n">
        <v>0</v>
      </c>
      <c r="U831" s="67" t="n">
        <v>0</v>
      </c>
      <c r="V831" s="67" t="n">
        <v>0</v>
      </c>
      <c r="W831" s="67" t="n">
        <v>0</v>
      </c>
      <c r="X831" s="67" t="n">
        <v>0</v>
      </c>
      <c r="Y831" s="67" t="n">
        <v>0</v>
      </c>
      <c r="Z831" s="67" t="n">
        <v>0</v>
      </c>
      <c r="AA831" s="67" t="n">
        <v>0</v>
      </c>
      <c r="AB831" s="67" t="n">
        <v>0</v>
      </c>
      <c r="AC831" s="67" t="n">
        <v>0</v>
      </c>
      <c r="AD831" s="68" t="n">
        <f aca="false">SUM(Q831:AC831)</f>
        <v>0</v>
      </c>
      <c r="AE831" s="69" t="s">
        <v>25</v>
      </c>
      <c r="AF831" s="70" t="n">
        <f aca="false">B831^$BU$3</f>
        <v>0.0246186666260623</v>
      </c>
      <c r="AG831" s="72" t="n">
        <f aca="false">IF(C831=0,0,C831^$BV$3*(1+$BW$3*C831))</f>
        <v>0.0522752040979183</v>
      </c>
      <c r="AH831" s="72" t="n">
        <f aca="false">IF(D831=0,0,D831^$BV$3*(1+$BW$3*D831))</f>
        <v>0.0522752040979183</v>
      </c>
      <c r="AI831" s="72" t="n">
        <f aca="false">IF(E831=0,0,E831^$BV$3*(1+$BW$3*E831))</f>
        <v>0.0522752040979183</v>
      </c>
      <c r="AJ831" s="72" t="n">
        <f aca="false">IF(F831=0,0,F831^$BV$3*(1+$BW$3*F831))</f>
        <v>0.0552246336489693</v>
      </c>
      <c r="AK831" s="72" t="n">
        <f aca="false">IF(G831=0,0,G831^$BV$3*(1+$BW$3*G831))</f>
        <v>0.0522752040979183</v>
      </c>
      <c r="AL831" s="72" t="n">
        <f aca="false">IF(H831=0,0,H831^$BV$3*(1+$BW$3*H831))</f>
        <v>0.0508051880535794</v>
      </c>
      <c r="AM831" s="72" t="n">
        <f aca="false">IF(I831=0,0,I831^$BV$3*(1+$BW$3*I831))</f>
        <v>0.0546337190003782</v>
      </c>
      <c r="AN831" s="72" t="n">
        <f aca="false">IF(J831=0,0,J831^$BV$3*(1+$BW$3*J831))</f>
        <v>0.0537483206586013</v>
      </c>
      <c r="AO831" s="72" t="n">
        <f aca="false">IF(K831=0,0,K831^$BV$3*(1+$BW$3*K831))</f>
        <v>0.0604181498321576</v>
      </c>
      <c r="AP831" s="72" t="n">
        <f aca="false">IF(L831=0,0,L831^$BV$3*(1+$BW$3*L831))</f>
        <v>0.0478740401330764</v>
      </c>
      <c r="AQ831" s="72" t="n">
        <f aca="false">IF(M831=0,0,M831^$BV$3*(1+$BW$3*M831))</f>
        <v>0.0619845644065316</v>
      </c>
      <c r="AR831" s="72" t="n">
        <f aca="false">IF(N831=0,0,N831^$BV$3*(1+$BW$3*N831))</f>
        <v>0.0491916289193707</v>
      </c>
      <c r="AS831" s="72" t="n">
        <f aca="false">IF(O831=0,0,O831^$BV$3*(1+$BW$3*O831))</f>
        <v>0.0513193472532673</v>
      </c>
      <c r="AT831" s="73" t="n">
        <f aca="false">IF(AE831="F",1,IF(AE831="R",#REF!,IF(AE831="M",#REF!,0)))</f>
        <v>1</v>
      </c>
      <c r="AU831" s="74" t="n">
        <f aca="false">IF($BT$3&lt;0,0,$BT$3*$AF831*AG831)</f>
        <v>0.0503027151144676</v>
      </c>
      <c r="AV831" s="74" t="n">
        <f aca="false">IF($BT$3&lt;0,0,$BT$3*$AF831*AH831)</f>
        <v>0.0503027151144676</v>
      </c>
      <c r="AW831" s="74" t="n">
        <f aca="false">IF($BT$3&lt;0,0,$BT$3*$AF831*AI831)</f>
        <v>0.0503027151144676</v>
      </c>
      <c r="AX831" s="74" t="n">
        <f aca="false">IF($BT$3&lt;0,0,$BT$3*$AF831*AJ831)</f>
        <v>0.0531408544774208</v>
      </c>
      <c r="AY831" s="74" t="n">
        <f aca="false">IF($BT$3&lt;0,0,$BT$3*$AF831*AK831)</f>
        <v>0.0503027151144676</v>
      </c>
      <c r="AZ831" s="74" t="n">
        <f aca="false">IF($BT$3&lt;0,0,$BT$3*$AF831*AL831)</f>
        <v>0.0488881668679689</v>
      </c>
      <c r="BA831" s="74" t="n">
        <f aca="false">IF($BT$3&lt;0,0,$BT$3*$AF831*AM831)</f>
        <v>0.0525722366836123</v>
      </c>
      <c r="BB831" s="74" t="n">
        <f aca="false">IF($BT$3&lt;0,0,$BT$3*$AF831*AN831)</f>
        <v>0.0517202468861971</v>
      </c>
      <c r="BC831" s="74" t="n">
        <f aca="false">IF($BT$3&lt;0,0,$BT$3*$AF831*AO831)</f>
        <v>0.0581384048364007</v>
      </c>
      <c r="BD831" s="74" t="n">
        <f aca="false">IF($BT$3&lt;0,0,$BT$3*$AF831*AP831)</f>
        <v>0.0460676193187475</v>
      </c>
      <c r="BE831" s="74" t="n">
        <f aca="false">IF($BT$3&lt;0,0,$BT$3*$AF831*AQ831)</f>
        <v>0.0596457142280253</v>
      </c>
      <c r="BF831" s="74" t="n">
        <f aca="false">IF($BT$3&lt;0,0,$BT$3*$AF831*AR831)</f>
        <v>0.0473354918120014</v>
      </c>
      <c r="BG831" s="74" t="n">
        <f aca="false">IF($BT$3&lt;0,0,$BT$3*$AF831*AS831)</f>
        <v>0.0493829254096464</v>
      </c>
      <c r="BH831" s="75" t="n">
        <f aca="false">SUM(AU831:BG831)</f>
        <v>0.668102520977891</v>
      </c>
      <c r="BI831" s="76" t="n">
        <f aca="false">IF(AU831&lt;=0,"",Q831*LN(AU831))</f>
        <v>-0</v>
      </c>
      <c r="BJ831" s="76" t="n">
        <f aca="false">IF(AV831&lt;=0,"",R831*LN(AV831))</f>
        <v>-0</v>
      </c>
      <c r="BK831" s="76" t="n">
        <f aca="false">IF(AW831&lt;=0,"",S831*LN(AW831))</f>
        <v>-0</v>
      </c>
      <c r="BL831" s="76" t="n">
        <f aca="false">IF(AX831&lt;=0,"",T831*LN(AX831))</f>
        <v>-0</v>
      </c>
      <c r="BM831" s="76" t="n">
        <f aca="false">IF(AY831&lt;=0,"",U831*LN(AY831))</f>
        <v>-0</v>
      </c>
      <c r="BN831" s="76" t="n">
        <f aca="false">IF(AZ831&lt;=0,"",V831*LN(AZ831))</f>
        <v>-0</v>
      </c>
      <c r="BO831" s="76" t="n">
        <f aca="false">IF(BA831&lt;=0,"",W831*LN(BA831))</f>
        <v>-0</v>
      </c>
      <c r="BP831" s="76" t="n">
        <f aca="false">IF(BB831&lt;=0,"",X831*LN(BB831))</f>
        <v>-0</v>
      </c>
      <c r="BQ831" s="76" t="n">
        <f aca="false">IF(BC831&lt;=0,"",Y831*LN(BC831))</f>
        <v>-0</v>
      </c>
      <c r="BR831" s="76" t="n">
        <f aca="false">IF(BD831&lt;=0,"",Z831*LN(BD831))</f>
        <v>-0</v>
      </c>
      <c r="BS831" s="76" t="n">
        <f aca="false">IF(BE831&lt;=0,"",AA831*LN(BE831))</f>
        <v>-0</v>
      </c>
      <c r="BT831" s="76" t="n">
        <f aca="false">IF(BF831&lt;=0,"",AB831*LN(BF831))</f>
        <v>-0</v>
      </c>
      <c r="BU831" s="76" t="n">
        <f aca="false">IF(BG831&lt;=0,"",AC831*LN(BG831))</f>
        <v>-0</v>
      </c>
      <c r="BV831" s="77" t="n">
        <f aca="false">SUM(BI831:BU831)</f>
        <v>0</v>
      </c>
      <c r="BW831" s="78" t="n">
        <f aca="false">$BX$3*B831</f>
        <v>2.32650725553757</v>
      </c>
      <c r="BX831" s="79" t="n">
        <f aca="false">IF(BW831&lt;=0,"",BW831*LN(BW831)+BV831+GAMMALN(AD831+BW831)-GAMMALN(BW831)-(AD831+BW831)*LN(BH831+BW831))</f>
        <v>-0.587317032986474</v>
      </c>
      <c r="BY831" s="80" t="n">
        <f aca="false">ABS(AD831-BH831)</f>
        <v>0.668102520977891</v>
      </c>
    </row>
    <row r="832" customFormat="false" ht="14.4" hidden="false" customHeight="false" outlineLevel="0" collapsed="false">
      <c r="A832" s="63" t="n">
        <v>826</v>
      </c>
      <c r="B832" s="64" t="n">
        <v>0.0982776089159068</v>
      </c>
      <c r="C832" s="65" t="n">
        <v>0.0322283609576427</v>
      </c>
      <c r="D832" s="65" t="n">
        <v>0.0322283609576427</v>
      </c>
      <c r="E832" s="65" t="n">
        <v>0.0322283609576427</v>
      </c>
      <c r="F832" s="65" t="n">
        <v>0.0340699815837937</v>
      </c>
      <c r="G832" s="65" t="n">
        <v>0.0322283609576427</v>
      </c>
      <c r="H832" s="65" t="n">
        <v>0.0313075506445672</v>
      </c>
      <c r="I832" s="65" t="n">
        <v>0.0337016574585635</v>
      </c>
      <c r="J832" s="65" t="n">
        <v>0.0331491712707182</v>
      </c>
      <c r="K832" s="65" t="n">
        <v>0.037292817679558</v>
      </c>
      <c r="L832" s="65" t="n">
        <v>0.0294659300184162</v>
      </c>
      <c r="M832" s="65" t="n">
        <v>0.0382596685082873</v>
      </c>
      <c r="N832" s="65" t="n">
        <v>0.0302946593001842</v>
      </c>
      <c r="O832" s="65" t="n">
        <v>0.0316298342541436</v>
      </c>
      <c r="P832" s="66" t="n">
        <v>0.032929593426831</v>
      </c>
      <c r="Q832" s="67" t="n">
        <v>0</v>
      </c>
      <c r="R832" s="67" t="n">
        <v>0</v>
      </c>
      <c r="S832" s="67" t="n">
        <v>0</v>
      </c>
      <c r="T832" s="67" t="n">
        <v>1</v>
      </c>
      <c r="U832" s="67" t="n">
        <v>0</v>
      </c>
      <c r="V832" s="67" t="n">
        <v>0</v>
      </c>
      <c r="W832" s="67" t="n">
        <v>0</v>
      </c>
      <c r="X832" s="67" t="n">
        <v>0</v>
      </c>
      <c r="Y832" s="67" t="n">
        <v>0</v>
      </c>
      <c r="Z832" s="67" t="n">
        <v>0</v>
      </c>
      <c r="AA832" s="67" t="n">
        <v>0</v>
      </c>
      <c r="AB832" s="67" t="n">
        <v>0</v>
      </c>
      <c r="AC832" s="67" t="n">
        <v>0</v>
      </c>
      <c r="AD832" s="68" t="n">
        <f aca="false">SUM(Q832:AC832)</f>
        <v>1</v>
      </c>
      <c r="AE832" s="69" t="s">
        <v>25</v>
      </c>
      <c r="AF832" s="70" t="n">
        <f aca="false">B832^$BU$3</f>
        <v>0.0612418797247401</v>
      </c>
      <c r="AG832" s="72" t="n">
        <f aca="false">IF(C832=0,0,C832^$BV$3*(1+$BW$3*C832))</f>
        <v>0.0522752040979183</v>
      </c>
      <c r="AH832" s="72" t="n">
        <f aca="false">IF(D832=0,0,D832^$BV$3*(1+$BW$3*D832))</f>
        <v>0.0522752040979183</v>
      </c>
      <c r="AI832" s="72" t="n">
        <f aca="false">IF(E832=0,0,E832^$BV$3*(1+$BW$3*E832))</f>
        <v>0.0522752040979183</v>
      </c>
      <c r="AJ832" s="72" t="n">
        <f aca="false">IF(F832=0,0,F832^$BV$3*(1+$BW$3*F832))</f>
        <v>0.0552246336489693</v>
      </c>
      <c r="AK832" s="72" t="n">
        <f aca="false">IF(G832=0,0,G832^$BV$3*(1+$BW$3*G832))</f>
        <v>0.0522752040979183</v>
      </c>
      <c r="AL832" s="72" t="n">
        <f aca="false">IF(H832=0,0,H832^$BV$3*(1+$BW$3*H832))</f>
        <v>0.0508051880535794</v>
      </c>
      <c r="AM832" s="72" t="n">
        <f aca="false">IF(I832=0,0,I832^$BV$3*(1+$BW$3*I832))</f>
        <v>0.0546337190003782</v>
      </c>
      <c r="AN832" s="72" t="n">
        <f aca="false">IF(J832=0,0,J832^$BV$3*(1+$BW$3*J832))</f>
        <v>0.0537483206586013</v>
      </c>
      <c r="AO832" s="72" t="n">
        <f aca="false">IF(K832=0,0,K832^$BV$3*(1+$BW$3*K832))</f>
        <v>0.0604181498321576</v>
      </c>
      <c r="AP832" s="72" t="n">
        <f aca="false">IF(L832=0,0,L832^$BV$3*(1+$BW$3*L832))</f>
        <v>0.0478740401330764</v>
      </c>
      <c r="AQ832" s="72" t="n">
        <f aca="false">IF(M832=0,0,M832^$BV$3*(1+$BW$3*M832))</f>
        <v>0.0619845644065316</v>
      </c>
      <c r="AR832" s="72" t="n">
        <f aca="false">IF(N832=0,0,N832^$BV$3*(1+$BW$3*N832))</f>
        <v>0.0491916289193707</v>
      </c>
      <c r="AS832" s="72" t="n">
        <f aca="false">IF(O832=0,0,O832^$BV$3*(1+$BW$3*O832))</f>
        <v>0.0513193472532673</v>
      </c>
      <c r="AT832" s="73" t="n">
        <f aca="false">IF(AE832="F",1,IF(AE832="R",#REF!,IF(AE832="M",#REF!,0)))</f>
        <v>1</v>
      </c>
      <c r="AU832" s="74" t="n">
        <f aca="false">IF($BT$3&lt;0,0,$BT$3*$AF832*AG832)</f>
        <v>0.125134024342602</v>
      </c>
      <c r="AV832" s="74" t="n">
        <f aca="false">IF($BT$3&lt;0,0,$BT$3*$AF832*AH832)</f>
        <v>0.125134024342602</v>
      </c>
      <c r="AW832" s="74" t="n">
        <f aca="false">IF($BT$3&lt;0,0,$BT$3*$AF832*AI832)</f>
        <v>0.125134024342602</v>
      </c>
      <c r="AX832" s="74" t="n">
        <f aca="false">IF($BT$3&lt;0,0,$BT$3*$AF832*AJ832)</f>
        <v>0.132194235691499</v>
      </c>
      <c r="AY832" s="74" t="n">
        <f aca="false">IF($BT$3&lt;0,0,$BT$3*$AF832*AK832)</f>
        <v>0.125134024342602</v>
      </c>
      <c r="AZ832" s="74" t="n">
        <f aca="false">IF($BT$3&lt;0,0,$BT$3*$AF832*AL832)</f>
        <v>0.121615166278811</v>
      </c>
      <c r="BA832" s="74" t="n">
        <f aca="false">IF($BT$3&lt;0,0,$BT$3*$AF832*AM832)</f>
        <v>0.130779730874211</v>
      </c>
      <c r="BB832" s="74" t="n">
        <f aca="false">IF($BT$3&lt;0,0,$BT$3*$AF832*AN832)</f>
        <v>0.128660304282489</v>
      </c>
      <c r="BC832" s="74" t="n">
        <f aca="false">IF($BT$3&lt;0,0,$BT$3*$AF832*AO832)</f>
        <v>0.144626240342757</v>
      </c>
      <c r="BD832" s="74" t="n">
        <f aca="false">IF($BT$3&lt;0,0,$BT$3*$AF832*AP832)</f>
        <v>0.114598716672053</v>
      </c>
      <c r="BE832" s="74" t="n">
        <f aca="false">IF($BT$3&lt;0,0,$BT$3*$AF832*AQ832)</f>
        <v>0.148375852857194</v>
      </c>
      <c r="BF832" s="74" t="n">
        <f aca="false">IF($BT$3&lt;0,0,$BT$3*$AF832*AR832)</f>
        <v>0.117752701244717</v>
      </c>
      <c r="BG832" s="74" t="n">
        <f aca="false">IF($BT$3&lt;0,0,$BT$3*$AF832*AS832)</f>
        <v>0.122845937366556</v>
      </c>
      <c r="BH832" s="75" t="n">
        <f aca="false">SUM(AU832:BG832)</f>
        <v>1.6619849829807</v>
      </c>
      <c r="BI832" s="76" t="n">
        <f aca="false">IF(AU832&lt;=0,"",Q832*LN(AU832))</f>
        <v>-0</v>
      </c>
      <c r="BJ832" s="76" t="n">
        <f aca="false">IF(AV832&lt;=0,"",R832*LN(AV832))</f>
        <v>-0</v>
      </c>
      <c r="BK832" s="76" t="n">
        <f aca="false">IF(AW832&lt;=0,"",S832*LN(AW832))</f>
        <v>-0</v>
      </c>
      <c r="BL832" s="76" t="n">
        <f aca="false">IF(AX832&lt;=0,"",T832*LN(AX832))</f>
        <v>-2.02348295545393</v>
      </c>
      <c r="BM832" s="76" t="n">
        <f aca="false">IF(AY832&lt;=0,"",U832*LN(AY832))</f>
        <v>-0</v>
      </c>
      <c r="BN832" s="76" t="n">
        <f aca="false">IF(AZ832&lt;=0,"",V832*LN(AZ832))</f>
        <v>-0</v>
      </c>
      <c r="BO832" s="76" t="n">
        <f aca="false">IF(BA832&lt;=0,"",W832*LN(BA832))</f>
        <v>-0</v>
      </c>
      <c r="BP832" s="76" t="n">
        <f aca="false">IF(BB832&lt;=0,"",X832*LN(BB832))</f>
        <v>-0</v>
      </c>
      <c r="BQ832" s="76" t="n">
        <f aca="false">IF(BC832&lt;=0,"",Y832*LN(BC832))</f>
        <v>-0</v>
      </c>
      <c r="BR832" s="76" t="n">
        <f aca="false">IF(BD832&lt;=0,"",Z832*LN(BD832))</f>
        <v>-0</v>
      </c>
      <c r="BS832" s="76" t="n">
        <f aca="false">IF(BE832&lt;=0,"",AA832*LN(BE832))</f>
        <v>-0</v>
      </c>
      <c r="BT832" s="76" t="n">
        <f aca="false">IF(BF832&lt;=0,"",AB832*LN(BF832))</f>
        <v>-0</v>
      </c>
      <c r="BU832" s="76" t="n">
        <f aca="false">IF(BG832&lt;=0,"",AC832*LN(BG832))</f>
        <v>-0</v>
      </c>
      <c r="BV832" s="77" t="n">
        <f aca="false">SUM(BI832:BU832)</f>
        <v>-2.02348295545393</v>
      </c>
      <c r="BW832" s="78" t="n">
        <f aca="false">$BX$3*B832</f>
        <v>4.95980667664053</v>
      </c>
      <c r="BX832" s="79" t="n">
        <f aca="false">IF(BW832&lt;=0,"",BW832*LN(BW832)+BV832+GAMMALN(AD832+BW832)-GAMMALN(BW832)-(AD832+BW832)*LN(BH832+BW832))</f>
        <v>-3.7458623963363</v>
      </c>
      <c r="BY832" s="80" t="n">
        <f aca="false">ABS(AD832-BH832)</f>
        <v>0.661984982980696</v>
      </c>
    </row>
    <row r="833" customFormat="false" ht="14.4" hidden="false" customHeight="false" outlineLevel="0" collapsed="false">
      <c r="A833" s="63" t="n">
        <v>827</v>
      </c>
      <c r="B833" s="64" t="n">
        <v>0.0379939209726444</v>
      </c>
      <c r="C833" s="65" t="n">
        <v>0.0322283609576427</v>
      </c>
      <c r="D833" s="65" t="n">
        <v>0.0322283609576427</v>
      </c>
      <c r="E833" s="65" t="n">
        <v>0.0322283609576427</v>
      </c>
      <c r="F833" s="65" t="n">
        <v>0.0340699815837937</v>
      </c>
      <c r="G833" s="65" t="n">
        <v>0.0322283609576427</v>
      </c>
      <c r="H833" s="65" t="n">
        <v>0.0313075506445672</v>
      </c>
      <c r="I833" s="65" t="n">
        <v>0.0337016574585635</v>
      </c>
      <c r="J833" s="65" t="n">
        <v>0.0331491712707182</v>
      </c>
      <c r="K833" s="65" t="n">
        <v>0.037292817679558</v>
      </c>
      <c r="L833" s="65" t="n">
        <v>0.0294659300184162</v>
      </c>
      <c r="M833" s="65" t="n">
        <v>0.0382596685082873</v>
      </c>
      <c r="N833" s="65" t="n">
        <v>0.0302946593001842</v>
      </c>
      <c r="O833" s="65" t="n">
        <v>0.0316298342541436</v>
      </c>
      <c r="P833" s="66" t="n">
        <v>0.032929593426831</v>
      </c>
      <c r="Q833" s="67" t="n">
        <v>0</v>
      </c>
      <c r="R833" s="67" t="n">
        <v>0</v>
      </c>
      <c r="S833" s="67" t="n">
        <v>0</v>
      </c>
      <c r="T833" s="67" t="n">
        <v>0</v>
      </c>
      <c r="U833" s="67" t="n">
        <v>0</v>
      </c>
      <c r="V833" s="67" t="n">
        <v>0</v>
      </c>
      <c r="W833" s="67" t="n">
        <v>0</v>
      </c>
      <c r="X833" s="67" t="n">
        <v>0</v>
      </c>
      <c r="Y833" s="67" t="n">
        <v>0</v>
      </c>
      <c r="Z833" s="67" t="n">
        <v>0</v>
      </c>
      <c r="AA833" s="67" t="n">
        <v>0</v>
      </c>
      <c r="AB833" s="67" t="n">
        <v>0</v>
      </c>
      <c r="AC833" s="67" t="n">
        <v>0</v>
      </c>
      <c r="AD833" s="68" t="n">
        <f aca="false">SUM(Q833:AC833)</f>
        <v>0</v>
      </c>
      <c r="AE833" s="69" t="s">
        <v>25</v>
      </c>
      <c r="AF833" s="70" t="n">
        <f aca="false">B833^$BU$3</f>
        <v>0.019505790444977</v>
      </c>
      <c r="AG833" s="72" t="n">
        <f aca="false">IF(C833=0,0,C833^$BV$3*(1+$BW$3*C833))</f>
        <v>0.0522752040979183</v>
      </c>
      <c r="AH833" s="72" t="n">
        <f aca="false">IF(D833=0,0,D833^$BV$3*(1+$BW$3*D833))</f>
        <v>0.0522752040979183</v>
      </c>
      <c r="AI833" s="72" t="n">
        <f aca="false">IF(E833=0,0,E833^$BV$3*(1+$BW$3*E833))</f>
        <v>0.0522752040979183</v>
      </c>
      <c r="AJ833" s="72" t="n">
        <f aca="false">IF(F833=0,0,F833^$BV$3*(1+$BW$3*F833))</f>
        <v>0.0552246336489693</v>
      </c>
      <c r="AK833" s="72" t="n">
        <f aca="false">IF(G833=0,0,G833^$BV$3*(1+$BW$3*G833))</f>
        <v>0.0522752040979183</v>
      </c>
      <c r="AL833" s="72" t="n">
        <f aca="false">IF(H833=0,0,H833^$BV$3*(1+$BW$3*H833))</f>
        <v>0.0508051880535794</v>
      </c>
      <c r="AM833" s="72" t="n">
        <f aca="false">IF(I833=0,0,I833^$BV$3*(1+$BW$3*I833))</f>
        <v>0.0546337190003782</v>
      </c>
      <c r="AN833" s="72" t="n">
        <f aca="false">IF(J833=0,0,J833^$BV$3*(1+$BW$3*J833))</f>
        <v>0.0537483206586013</v>
      </c>
      <c r="AO833" s="72" t="n">
        <f aca="false">IF(K833=0,0,K833^$BV$3*(1+$BW$3*K833))</f>
        <v>0.0604181498321576</v>
      </c>
      <c r="AP833" s="72" t="n">
        <f aca="false">IF(L833=0,0,L833^$BV$3*(1+$BW$3*L833))</f>
        <v>0.0478740401330764</v>
      </c>
      <c r="AQ833" s="72" t="n">
        <f aca="false">IF(M833=0,0,M833^$BV$3*(1+$BW$3*M833))</f>
        <v>0.0619845644065316</v>
      </c>
      <c r="AR833" s="72" t="n">
        <f aca="false">IF(N833=0,0,N833^$BV$3*(1+$BW$3*N833))</f>
        <v>0.0491916289193707</v>
      </c>
      <c r="AS833" s="72" t="n">
        <f aca="false">IF(O833=0,0,O833^$BV$3*(1+$BW$3*O833))</f>
        <v>0.0513193472532673</v>
      </c>
      <c r="AT833" s="73" t="n">
        <f aca="false">IF(AE833="F",1,IF(AE833="R",#REF!,IF(AE833="M",#REF!,0)))</f>
        <v>1</v>
      </c>
      <c r="AU833" s="74" t="n">
        <f aca="false">IF($BT$3&lt;0,0,$BT$3*$AF833*AG833)</f>
        <v>0.0398557011531018</v>
      </c>
      <c r="AV833" s="74" t="n">
        <f aca="false">IF($BT$3&lt;0,0,$BT$3*$AF833*AH833)</f>
        <v>0.0398557011531018</v>
      </c>
      <c r="AW833" s="74" t="n">
        <f aca="false">IF($BT$3&lt;0,0,$BT$3*$AF833*AI833)</f>
        <v>0.0398557011531018</v>
      </c>
      <c r="AX833" s="74" t="n">
        <f aca="false">IF($BT$3&lt;0,0,$BT$3*$AF833*AJ833)</f>
        <v>0.0421044074907879</v>
      </c>
      <c r="AY833" s="74" t="n">
        <f aca="false">IF($BT$3&lt;0,0,$BT$3*$AF833*AK833)</f>
        <v>0.0398557011531018</v>
      </c>
      <c r="AZ833" s="74" t="n">
        <f aca="false">IF($BT$3&lt;0,0,$BT$3*$AF833*AL833)</f>
        <v>0.0387349303944896</v>
      </c>
      <c r="BA833" s="74" t="n">
        <f aca="false">IF($BT$3&lt;0,0,$BT$3*$AF833*AM833)</f>
        <v>0.0416538818917462</v>
      </c>
      <c r="BB833" s="74" t="n">
        <f aca="false">IF($BT$3&lt;0,0,$BT$3*$AF833*AN833)</f>
        <v>0.0409788358097603</v>
      </c>
      <c r="BC833" s="74" t="n">
        <f aca="false">IF($BT$3&lt;0,0,$BT$3*$AF833*AO833)</f>
        <v>0.0460640520776025</v>
      </c>
      <c r="BD833" s="74" t="n">
        <f aca="false">IF($BT$3&lt;0,0,$BT$3*$AF833*AP833)</f>
        <v>0.0365001623515704</v>
      </c>
      <c r="BE833" s="74" t="n">
        <f aca="false">IF($BT$3&lt;0,0,$BT$3*$AF833*AQ833)</f>
        <v>0.047258319077329</v>
      </c>
      <c r="BF833" s="74" t="n">
        <f aca="false">IF($BT$3&lt;0,0,$BT$3*$AF833*AR833)</f>
        <v>0.0375047194033394</v>
      </c>
      <c r="BG833" s="74" t="n">
        <f aca="false">IF($BT$3&lt;0,0,$BT$3*$AF833*AS833)</f>
        <v>0.0391269360453808</v>
      </c>
      <c r="BH833" s="75" t="n">
        <f aca="false">SUM(AU833:BG833)</f>
        <v>0.529349049154414</v>
      </c>
      <c r="BI833" s="76" t="n">
        <f aca="false">IF(AU833&lt;=0,"",Q833*LN(AU833))</f>
        <v>-0</v>
      </c>
      <c r="BJ833" s="76" t="n">
        <f aca="false">IF(AV833&lt;=0,"",R833*LN(AV833))</f>
        <v>-0</v>
      </c>
      <c r="BK833" s="76" t="n">
        <f aca="false">IF(AW833&lt;=0,"",S833*LN(AW833))</f>
        <v>-0</v>
      </c>
      <c r="BL833" s="76" t="n">
        <f aca="false">IF(AX833&lt;=0,"",T833*LN(AX833))</f>
        <v>-0</v>
      </c>
      <c r="BM833" s="76" t="n">
        <f aca="false">IF(AY833&lt;=0,"",U833*LN(AY833))</f>
        <v>-0</v>
      </c>
      <c r="BN833" s="76" t="n">
        <f aca="false">IF(AZ833&lt;=0,"",V833*LN(AZ833))</f>
        <v>-0</v>
      </c>
      <c r="BO833" s="76" t="n">
        <f aca="false">IF(BA833&lt;=0,"",W833*LN(BA833))</f>
        <v>-0</v>
      </c>
      <c r="BP833" s="76" t="n">
        <f aca="false">IF(BB833&lt;=0,"",X833*LN(BB833))</f>
        <v>-0</v>
      </c>
      <c r="BQ833" s="76" t="n">
        <f aca="false">IF(BC833&lt;=0,"",Y833*LN(BC833))</f>
        <v>-0</v>
      </c>
      <c r="BR833" s="76" t="n">
        <f aca="false">IF(BD833&lt;=0,"",Z833*LN(BD833))</f>
        <v>-0</v>
      </c>
      <c r="BS833" s="76" t="n">
        <f aca="false">IF(BE833&lt;=0,"",AA833*LN(BE833))</f>
        <v>-0</v>
      </c>
      <c r="BT833" s="76" t="n">
        <f aca="false">IF(BF833&lt;=0,"",AB833*LN(BF833))</f>
        <v>-0</v>
      </c>
      <c r="BU833" s="76" t="n">
        <f aca="false">IF(BG833&lt;=0,"",AC833*LN(BG833))</f>
        <v>-0</v>
      </c>
      <c r="BV833" s="77" t="n">
        <f aca="false">SUM(BI833:BU833)</f>
        <v>0</v>
      </c>
      <c r="BW833" s="78" t="n">
        <f aca="false">$BX$3*B833</f>
        <v>1.91745103478371</v>
      </c>
      <c r="BX833" s="79" t="n">
        <f aca="false">IF(BW833&lt;=0,"",BW833*LN(BW833)+BV833+GAMMALN(AD833+BW833)-GAMMALN(BW833)-(AD833+BW833)*LN(BH833+BW833))</f>
        <v>-0.467444582406206</v>
      </c>
      <c r="BY833" s="80" t="n">
        <f aca="false">ABS(AD833-BH833)</f>
        <v>0.529349049154414</v>
      </c>
    </row>
    <row r="834" customFormat="false" ht="14.4" hidden="false" customHeight="false" outlineLevel="0" collapsed="false">
      <c r="A834" s="63" t="n">
        <v>828</v>
      </c>
      <c r="B834" s="64" t="n">
        <v>0.0491388044579534</v>
      </c>
      <c r="C834" s="65" t="n">
        <v>0.0322283609576427</v>
      </c>
      <c r="D834" s="65" t="n">
        <v>0.0322283609576427</v>
      </c>
      <c r="E834" s="65" t="n">
        <v>0.0322283609576427</v>
      </c>
      <c r="F834" s="65" t="n">
        <v>0.0340699815837937</v>
      </c>
      <c r="G834" s="65" t="n">
        <v>0.0322283609576427</v>
      </c>
      <c r="H834" s="65" t="n">
        <v>0.0313075506445672</v>
      </c>
      <c r="I834" s="65" t="n">
        <v>0.0337016574585635</v>
      </c>
      <c r="J834" s="65" t="n">
        <v>0.0331491712707182</v>
      </c>
      <c r="K834" s="65" t="n">
        <v>0.037292817679558</v>
      </c>
      <c r="L834" s="65" t="n">
        <v>0.0294659300184162</v>
      </c>
      <c r="M834" s="65" t="n">
        <v>0.0382596685082873</v>
      </c>
      <c r="N834" s="65" t="n">
        <v>0.0302946593001842</v>
      </c>
      <c r="O834" s="65" t="n">
        <v>0.0316298342541436</v>
      </c>
      <c r="P834" s="66" t="n">
        <v>0.032929593426831</v>
      </c>
      <c r="Q834" s="67" t="n">
        <v>2</v>
      </c>
      <c r="R834" s="67" t="n">
        <v>0</v>
      </c>
      <c r="S834" s="67" t="n">
        <v>0</v>
      </c>
      <c r="T834" s="67" t="n">
        <v>0</v>
      </c>
      <c r="U834" s="67" t="n">
        <v>0</v>
      </c>
      <c r="V834" s="67" t="n">
        <v>0</v>
      </c>
      <c r="W834" s="67" t="n">
        <v>0</v>
      </c>
      <c r="X834" s="67" t="n">
        <v>0</v>
      </c>
      <c r="Y834" s="67" t="n">
        <v>0</v>
      </c>
      <c r="Z834" s="67" t="n">
        <v>0</v>
      </c>
      <c r="AA834" s="67" t="n">
        <v>0</v>
      </c>
      <c r="AB834" s="67" t="n">
        <v>0</v>
      </c>
      <c r="AC834" s="67" t="n">
        <v>0</v>
      </c>
      <c r="AD834" s="68" t="n">
        <f aca="false">SUM(Q834:AC834)</f>
        <v>2</v>
      </c>
      <c r="AE834" s="69" t="s">
        <v>25</v>
      </c>
      <c r="AF834" s="70" t="n">
        <f aca="false">B834^$BU$3</f>
        <v>0.0265857057181683</v>
      </c>
      <c r="AG834" s="72" t="n">
        <f aca="false">IF(C834=0,0,C834^$BV$3*(1+$BW$3*C834))</f>
        <v>0.0522752040979183</v>
      </c>
      <c r="AH834" s="72" t="n">
        <f aca="false">IF(D834=0,0,D834^$BV$3*(1+$BW$3*D834))</f>
        <v>0.0522752040979183</v>
      </c>
      <c r="AI834" s="72" t="n">
        <f aca="false">IF(E834=0,0,E834^$BV$3*(1+$BW$3*E834))</f>
        <v>0.0522752040979183</v>
      </c>
      <c r="AJ834" s="72" t="n">
        <f aca="false">IF(F834=0,0,F834^$BV$3*(1+$BW$3*F834))</f>
        <v>0.0552246336489693</v>
      </c>
      <c r="AK834" s="72" t="n">
        <f aca="false">IF(G834=0,0,G834^$BV$3*(1+$BW$3*G834))</f>
        <v>0.0522752040979183</v>
      </c>
      <c r="AL834" s="72" t="n">
        <f aca="false">IF(H834=0,0,H834^$BV$3*(1+$BW$3*H834))</f>
        <v>0.0508051880535794</v>
      </c>
      <c r="AM834" s="72" t="n">
        <f aca="false">IF(I834=0,0,I834^$BV$3*(1+$BW$3*I834))</f>
        <v>0.0546337190003782</v>
      </c>
      <c r="AN834" s="72" t="n">
        <f aca="false">IF(J834=0,0,J834^$BV$3*(1+$BW$3*J834))</f>
        <v>0.0537483206586013</v>
      </c>
      <c r="AO834" s="72" t="n">
        <f aca="false">IF(K834=0,0,K834^$BV$3*(1+$BW$3*K834))</f>
        <v>0.0604181498321576</v>
      </c>
      <c r="AP834" s="72" t="n">
        <f aca="false">IF(L834=0,0,L834^$BV$3*(1+$BW$3*L834))</f>
        <v>0.0478740401330764</v>
      </c>
      <c r="AQ834" s="72" t="n">
        <f aca="false">IF(M834=0,0,M834^$BV$3*(1+$BW$3*M834))</f>
        <v>0.0619845644065316</v>
      </c>
      <c r="AR834" s="72" t="n">
        <f aca="false">IF(N834=0,0,N834^$BV$3*(1+$BW$3*N834))</f>
        <v>0.0491916289193707</v>
      </c>
      <c r="AS834" s="72" t="n">
        <f aca="false">IF(O834=0,0,O834^$BV$3*(1+$BW$3*O834))</f>
        <v>0.0513193472532673</v>
      </c>
      <c r="AT834" s="73" t="n">
        <f aca="false">IF(AE834="F",1,IF(AE834="R",#REF!,IF(AE834="M",#REF!,0)))</f>
        <v>1</v>
      </c>
      <c r="AU834" s="74" t="n">
        <f aca="false">IF($BT$3&lt;0,0,$BT$3*$AF834*AG834)</f>
        <v>0.0543219176396148</v>
      </c>
      <c r="AV834" s="74" t="n">
        <f aca="false">IF($BT$3&lt;0,0,$BT$3*$AF834*AH834)</f>
        <v>0.0543219176396148</v>
      </c>
      <c r="AW834" s="74" t="n">
        <f aca="false">IF($BT$3&lt;0,0,$BT$3*$AF834*AI834)</f>
        <v>0.0543219176396148</v>
      </c>
      <c r="AX834" s="74" t="n">
        <f aca="false">IF($BT$3&lt;0,0,$BT$3*$AF834*AJ834)</f>
        <v>0.0573868252171334</v>
      </c>
      <c r="AY834" s="74" t="n">
        <f aca="false">IF($BT$3&lt;0,0,$BT$3*$AF834*AK834)</f>
        <v>0.0543219176396148</v>
      </c>
      <c r="AZ834" s="74" t="n">
        <f aca="false">IF($BT$3&lt;0,0,$BT$3*$AF834*AL834)</f>
        <v>0.0527943465498892</v>
      </c>
      <c r="BA834" s="74" t="n">
        <f aca="false">IF($BT$3&lt;0,0,$BT$3*$AF834*AM834)</f>
        <v>0.0567727746853998</v>
      </c>
      <c r="BB834" s="74" t="n">
        <f aca="false">IF($BT$3&lt;0,0,$BT$3*$AF834*AN834)</f>
        <v>0.0558527106391616</v>
      </c>
      <c r="BC834" s="74" t="n">
        <f aca="false">IF($BT$3&lt;0,0,$BT$3*$AF834*AO834)</f>
        <v>0.0627836813984065</v>
      </c>
      <c r="BD834" s="74" t="n">
        <f aca="false">IF($BT$3&lt;0,0,$BT$3*$AF834*AP834)</f>
        <v>0.0497484363774708</v>
      </c>
      <c r="BE834" s="74" t="n">
        <f aca="false">IF($BT$3&lt;0,0,$BT$3*$AF834*AQ834)</f>
        <v>0.0644114252774978</v>
      </c>
      <c r="BF834" s="74" t="n">
        <f aca="false">IF($BT$3&lt;0,0,$BT$3*$AF834*AR834)</f>
        <v>0.0511176122758163</v>
      </c>
      <c r="BG834" s="74" t="n">
        <f aca="false">IF($BT$3&lt;0,0,$BT$3*$AF834*AS834)</f>
        <v>0.0533286364523595</v>
      </c>
      <c r="BH834" s="75" t="n">
        <f aca="false">SUM(AU834:BG834)</f>
        <v>0.721484119431594</v>
      </c>
      <c r="BI834" s="76" t="n">
        <f aca="false">IF(AU834&lt;=0,"",Q834*LN(AU834))</f>
        <v>-5.82565498742191</v>
      </c>
      <c r="BJ834" s="76" t="n">
        <f aca="false">IF(AV834&lt;=0,"",R834*LN(AV834))</f>
        <v>-0</v>
      </c>
      <c r="BK834" s="76" t="n">
        <f aca="false">IF(AW834&lt;=0,"",S834*LN(AW834))</f>
        <v>-0</v>
      </c>
      <c r="BL834" s="76" t="n">
        <f aca="false">IF(AX834&lt;=0,"",T834*LN(AX834))</f>
        <v>-0</v>
      </c>
      <c r="BM834" s="76" t="n">
        <f aca="false">IF(AY834&lt;=0,"",U834*LN(AY834))</f>
        <v>-0</v>
      </c>
      <c r="BN834" s="76" t="n">
        <f aca="false">IF(AZ834&lt;=0,"",V834*LN(AZ834))</f>
        <v>-0</v>
      </c>
      <c r="BO834" s="76" t="n">
        <f aca="false">IF(BA834&lt;=0,"",W834*LN(BA834))</f>
        <v>-0</v>
      </c>
      <c r="BP834" s="76" t="n">
        <f aca="false">IF(BB834&lt;=0,"",X834*LN(BB834))</f>
        <v>-0</v>
      </c>
      <c r="BQ834" s="76" t="n">
        <f aca="false">IF(BC834&lt;=0,"",Y834*LN(BC834))</f>
        <v>-0</v>
      </c>
      <c r="BR834" s="76" t="n">
        <f aca="false">IF(BD834&lt;=0,"",Z834*LN(BD834))</f>
        <v>-0</v>
      </c>
      <c r="BS834" s="76" t="n">
        <f aca="false">IF(BE834&lt;=0,"",AA834*LN(BE834))</f>
        <v>-0</v>
      </c>
      <c r="BT834" s="76" t="n">
        <f aca="false">IF(BF834&lt;=0,"",AB834*LN(BF834))</f>
        <v>-0</v>
      </c>
      <c r="BU834" s="76" t="n">
        <f aca="false">IF(BG834&lt;=0,"",AC834*LN(BG834))</f>
        <v>-0</v>
      </c>
      <c r="BV834" s="77" t="n">
        <f aca="false">SUM(BI834:BU834)</f>
        <v>-5.82565498742191</v>
      </c>
      <c r="BW834" s="78" t="n">
        <f aca="false">$BX$3*B834</f>
        <v>2.47990333832027</v>
      </c>
      <c r="BX834" s="79" t="n">
        <f aca="false">IF(BW834&lt;=0,"",BW834*LN(BW834)+BV834+GAMMALN(AD834+BW834)-GAMMALN(BW834)-(AD834+BW834)*LN(BH834+BW834))</f>
        <v>-6.63087928557669</v>
      </c>
      <c r="BY834" s="80" t="n">
        <f aca="false">ABS(AD834-BH834)</f>
        <v>1.27851588056841</v>
      </c>
    </row>
    <row r="835" customFormat="false" ht="14.4" hidden="false" customHeight="false" outlineLevel="0" collapsed="false">
      <c r="A835" s="63" t="n">
        <v>829</v>
      </c>
      <c r="B835" s="64" t="n">
        <v>0.058257345491388</v>
      </c>
      <c r="C835" s="65" t="n">
        <v>0.0349907918968692</v>
      </c>
      <c r="D835" s="65" t="n">
        <v>0.0349907918968692</v>
      </c>
      <c r="E835" s="65" t="n">
        <v>0.0322283609576427</v>
      </c>
      <c r="F835" s="65" t="n">
        <v>0.031767955801105</v>
      </c>
      <c r="G835" s="65" t="n">
        <v>0.0285451197053407</v>
      </c>
      <c r="H835" s="65" t="n">
        <v>0.0290055248618785</v>
      </c>
      <c r="I835" s="65" t="n">
        <v>0.0311233885819521</v>
      </c>
      <c r="J835" s="65" t="n">
        <v>0.0363720073664825</v>
      </c>
      <c r="K835" s="65" t="n">
        <v>0.0313075506445672</v>
      </c>
      <c r="L835" s="65" t="n">
        <v>0.0340699815837937</v>
      </c>
      <c r="M835" s="65" t="n">
        <v>0.031353591160221</v>
      </c>
      <c r="N835" s="65" t="n">
        <v>0.0357734806629834</v>
      </c>
      <c r="O835" s="65" t="n">
        <v>0.0373388581952118</v>
      </c>
      <c r="P835" s="66" t="n">
        <v>0.0329898002549936</v>
      </c>
      <c r="Q835" s="67" t="n">
        <v>0</v>
      </c>
      <c r="R835" s="67" t="n">
        <v>0</v>
      </c>
      <c r="S835" s="67" t="n">
        <v>0</v>
      </c>
      <c r="T835" s="67" t="n">
        <v>0</v>
      </c>
      <c r="U835" s="67" t="n">
        <v>0</v>
      </c>
      <c r="V835" s="67" t="n">
        <v>0</v>
      </c>
      <c r="W835" s="67" t="n">
        <v>0</v>
      </c>
      <c r="X835" s="67" t="n">
        <v>0</v>
      </c>
      <c r="Y835" s="67" t="n">
        <v>1</v>
      </c>
      <c r="Z835" s="67" t="n">
        <v>0</v>
      </c>
      <c r="AA835" s="67" t="n">
        <v>0</v>
      </c>
      <c r="AB835" s="67" t="n">
        <v>0</v>
      </c>
      <c r="AC835" s="67" t="n">
        <v>0</v>
      </c>
      <c r="AD835" s="68" t="n">
        <f aca="false">SUM(Q835:AC835)</f>
        <v>1</v>
      </c>
      <c r="AE835" s="69" t="s">
        <v>25</v>
      </c>
      <c r="AF835" s="70" t="n">
        <f aca="false">B835^$BU$3</f>
        <v>0.0326321322175664</v>
      </c>
      <c r="AG835" s="72" t="n">
        <f aca="false">IF(C835=0,0,C835^$BV$3*(1+$BW$3*C835))</f>
        <v>0.0567042329403585</v>
      </c>
      <c r="AH835" s="72" t="n">
        <f aca="false">IF(D835=0,0,D835^$BV$3*(1+$BW$3*D835))</f>
        <v>0.0567042329403585</v>
      </c>
      <c r="AI835" s="72" t="n">
        <f aca="false">IF(E835=0,0,E835^$BV$3*(1+$BW$3*E835))</f>
        <v>0.0522752040979183</v>
      </c>
      <c r="AJ835" s="72" t="n">
        <f aca="false">IF(F835=0,0,F835^$BV$3*(1+$BW$3*F835))</f>
        <v>0.0515398147570308</v>
      </c>
      <c r="AK835" s="72" t="n">
        <f aca="false">IF(G835=0,0,G835^$BV$3*(1+$BW$3*G835))</f>
        <v>0.0464126806767771</v>
      </c>
      <c r="AL835" s="72" t="n">
        <f aca="false">IF(H835=0,0,H835^$BV$3*(1+$BW$3*H835))</f>
        <v>0.0471430218000761</v>
      </c>
      <c r="AM835" s="72" t="n">
        <f aca="false">IF(I835=0,0,I835^$BV$3*(1+$BW$3*I835))</f>
        <v>0.0505115480075459</v>
      </c>
      <c r="AN835" s="72" t="n">
        <f aca="false">IF(J835=0,0,J835^$BV$3*(1+$BW$3*J835))</f>
        <v>0.0589299767872637</v>
      </c>
      <c r="AO835" s="72" t="n">
        <f aca="false">IF(K835=0,0,K835^$BV$3*(1+$BW$3*K835))</f>
        <v>0.0508051880535794</v>
      </c>
      <c r="AP835" s="72" t="n">
        <f aca="false">IF(L835=0,0,L835^$BV$3*(1+$BW$3*L835))</f>
        <v>0.0552246336489693</v>
      </c>
      <c r="AQ835" s="72" t="n">
        <f aca="false">IF(M835=0,0,M835^$BV$3*(1+$BW$3*M835))</f>
        <v>0.0508786167730382</v>
      </c>
      <c r="AR835" s="72" t="n">
        <f aca="false">IF(N835=0,0,N835^$BV$3*(1+$BW$3*N835))</f>
        <v>0.0579645393340586</v>
      </c>
      <c r="AS835" s="72" t="n">
        <f aca="false">IF(O835=0,0,O835^$BV$3*(1+$BW$3*O835))</f>
        <v>0.0604926513551957</v>
      </c>
      <c r="AT835" s="73" t="n">
        <f aca="false">IF(AE835="F",1,IF(AE835="R",#REF!,IF(AE835="M",#REF!,0)))</f>
        <v>1</v>
      </c>
      <c r="AU835" s="74" t="n">
        <f aca="false">IF($BT$3&lt;0,0,$BT$3*$AF835*AG835)</f>
        <v>0.0723256081995041</v>
      </c>
      <c r="AV835" s="74" t="n">
        <f aca="false">IF($BT$3&lt;0,0,$BT$3*$AF835*AH835)</f>
        <v>0.0723256081995041</v>
      </c>
      <c r="AW835" s="74" t="n">
        <f aca="false">IF($BT$3&lt;0,0,$BT$3*$AF835*AI835)</f>
        <v>0.0666764319713456</v>
      </c>
      <c r="AX835" s="74" t="n">
        <f aca="false">IF($BT$3&lt;0,0,$BT$3*$AF835*AJ835)</f>
        <v>0.0657384511789934</v>
      </c>
      <c r="AY835" s="74" t="n">
        <f aca="false">IF($BT$3&lt;0,0,$BT$3*$AF835*AK835)</f>
        <v>0.0591988496105394</v>
      </c>
      <c r="AZ835" s="74" t="n">
        <f aca="false">IF($BT$3&lt;0,0,$BT$3*$AF835*AL835)</f>
        <v>0.0601303914584164</v>
      </c>
      <c r="BA835" s="74" t="n">
        <f aca="false">IF($BT$3&lt;0,0,$BT$3*$AF835*AM835)</f>
        <v>0.0644269085623065</v>
      </c>
      <c r="BB835" s="74" t="n">
        <f aca="false">IF($BT$3&lt;0,0,$BT$3*$AF835*AN835)</f>
        <v>0.0751645193191209</v>
      </c>
      <c r="BC835" s="74" t="n">
        <f aca="false">IF($BT$3&lt;0,0,$BT$3*$AF835*AO835)</f>
        <v>0.0648014431220712</v>
      </c>
      <c r="BD835" s="74" t="n">
        <f aca="false">IF($BT$3&lt;0,0,$BT$3*$AF835*AP835)</f>
        <v>0.0704383960269343</v>
      </c>
      <c r="BE835" s="74" t="n">
        <f aca="false">IF($BT$3&lt;0,0,$BT$3*$AF835*AQ835)</f>
        <v>0.0648951006237916</v>
      </c>
      <c r="BF835" s="74" t="n">
        <f aca="false">IF($BT$3&lt;0,0,$BT$3*$AF835*AR835)</f>
        <v>0.0739331147596926</v>
      </c>
      <c r="BG835" s="74" t="n">
        <f aca="false">IF($BT$3&lt;0,0,$BT$3*$AF835*AS835)</f>
        <v>0.0771576930679389</v>
      </c>
      <c r="BH835" s="75" t="n">
        <f aca="false">SUM(AU835:BG835)</f>
        <v>0.887212516100159</v>
      </c>
      <c r="BI835" s="76" t="n">
        <f aca="false">IF(AU835&lt;=0,"",Q835*LN(AU835))</f>
        <v>-0</v>
      </c>
      <c r="BJ835" s="76" t="n">
        <f aca="false">IF(AV835&lt;=0,"",R835*LN(AV835))</f>
        <v>-0</v>
      </c>
      <c r="BK835" s="76" t="n">
        <f aca="false">IF(AW835&lt;=0,"",S835*LN(AW835))</f>
        <v>-0</v>
      </c>
      <c r="BL835" s="76" t="n">
        <f aca="false">IF(AX835&lt;=0,"",T835*LN(AX835))</f>
        <v>-0</v>
      </c>
      <c r="BM835" s="76" t="n">
        <f aca="false">IF(AY835&lt;=0,"",U835*LN(AY835))</f>
        <v>-0</v>
      </c>
      <c r="BN835" s="76" t="n">
        <f aca="false">IF(AZ835&lt;=0,"",V835*LN(AZ835))</f>
        <v>-0</v>
      </c>
      <c r="BO835" s="76" t="n">
        <f aca="false">IF(BA835&lt;=0,"",W835*LN(BA835))</f>
        <v>-0</v>
      </c>
      <c r="BP835" s="76" t="n">
        <f aca="false">IF(BB835&lt;=0,"",X835*LN(BB835))</f>
        <v>-0</v>
      </c>
      <c r="BQ835" s="76" t="n">
        <f aca="false">IF(BC835&lt;=0,"",Y835*LN(BC835))</f>
        <v>-2.73642740546956</v>
      </c>
      <c r="BR835" s="76" t="n">
        <f aca="false">IF(BD835&lt;=0,"",Z835*LN(BD835))</f>
        <v>-0</v>
      </c>
      <c r="BS835" s="76" t="n">
        <f aca="false">IF(BE835&lt;=0,"",AA835*LN(BE835))</f>
        <v>-0</v>
      </c>
      <c r="BT835" s="76" t="n">
        <f aca="false">IF(BF835&lt;=0,"",AB835*LN(BF835))</f>
        <v>-0</v>
      </c>
      <c r="BU835" s="76" t="n">
        <f aca="false">IF(BG835&lt;=0,"",AC835*LN(BG835))</f>
        <v>-0</v>
      </c>
      <c r="BV835" s="77" t="n">
        <f aca="false">SUM(BI835:BU835)</f>
        <v>-2.73642740546956</v>
      </c>
      <c r="BW835" s="78" t="n">
        <f aca="false">$BX$3*B835</f>
        <v>2.94009158666836</v>
      </c>
      <c r="BX835" s="79" t="n">
        <f aca="false">IF(BW835&lt;=0,"",BW835*LN(BW835)+BV835+GAMMALN(AD835+BW835)-GAMMALN(BW835)-(AD835+BW835)*LN(BH835+BW835))</f>
        <v>-3.77550809446736</v>
      </c>
      <c r="BY835" s="80" t="n">
        <f aca="false">ABS(AD835-BH835)</f>
        <v>0.112787483899841</v>
      </c>
    </row>
    <row r="836" customFormat="false" ht="14.4" hidden="false" customHeight="false" outlineLevel="0" collapsed="false">
      <c r="A836" s="63" t="n">
        <v>830</v>
      </c>
      <c r="B836" s="64" t="n">
        <v>0.0455927051671733</v>
      </c>
      <c r="C836" s="65" t="n">
        <v>0.0345303867403315</v>
      </c>
      <c r="D836" s="65" t="n">
        <v>0.0345303867403315</v>
      </c>
      <c r="E836" s="65" t="n">
        <v>0.0322283609576427</v>
      </c>
      <c r="F836" s="65" t="n">
        <v>0.0340699815837937</v>
      </c>
      <c r="G836" s="65" t="n">
        <v>0.0276243093922652</v>
      </c>
      <c r="H836" s="65" t="n">
        <v>0.029926335174954</v>
      </c>
      <c r="I836" s="65" t="n">
        <v>0.03402394106814</v>
      </c>
      <c r="J836" s="65" t="n">
        <v>0.029926335174954</v>
      </c>
      <c r="K836" s="65" t="n">
        <v>0.0313075506445672</v>
      </c>
      <c r="L836" s="65" t="n">
        <v>0.035451197053407</v>
      </c>
      <c r="M836" s="65" t="n">
        <v>0.031353591160221</v>
      </c>
      <c r="N836" s="65" t="n">
        <v>0.0372007366482505</v>
      </c>
      <c r="O836" s="65" t="n">
        <v>0.0388121546961326</v>
      </c>
      <c r="P836" s="66" t="n">
        <v>0.0331527128488455</v>
      </c>
      <c r="Q836" s="67" t="n">
        <v>0</v>
      </c>
      <c r="R836" s="67" t="n">
        <v>0</v>
      </c>
      <c r="S836" s="67" t="n">
        <v>0</v>
      </c>
      <c r="T836" s="67" t="n">
        <v>0</v>
      </c>
      <c r="U836" s="67" t="n">
        <v>0</v>
      </c>
      <c r="V836" s="67" t="n">
        <v>0</v>
      </c>
      <c r="W836" s="67" t="n">
        <v>0</v>
      </c>
      <c r="X836" s="67" t="n">
        <v>0</v>
      </c>
      <c r="Y836" s="67" t="n">
        <v>0</v>
      </c>
      <c r="Z836" s="67" t="n">
        <v>0</v>
      </c>
      <c r="AA836" s="67" t="n">
        <v>0</v>
      </c>
      <c r="AB836" s="67" t="n">
        <v>0</v>
      </c>
      <c r="AC836" s="67" t="n">
        <v>0</v>
      </c>
      <c r="AD836" s="68" t="n">
        <f aca="false">SUM(Q836:AC836)</f>
        <v>0</v>
      </c>
      <c r="AE836" s="69" t="s">
        <v>25</v>
      </c>
      <c r="AF836" s="70" t="n">
        <f aca="false">B836^$BU$3</f>
        <v>0.0242933443830999</v>
      </c>
      <c r="AG836" s="72" t="n">
        <f aca="false">IF(C836=0,0,C836^$BV$3*(1+$BW$3*C836))</f>
        <v>0.055964017111728</v>
      </c>
      <c r="AH836" s="72" t="n">
        <f aca="false">IF(D836=0,0,D836^$BV$3*(1+$BW$3*D836))</f>
        <v>0.055964017111728</v>
      </c>
      <c r="AI836" s="72" t="n">
        <f aca="false">IF(E836=0,0,E836^$BV$3*(1+$BW$3*E836))</f>
        <v>0.0522752040979183</v>
      </c>
      <c r="AJ836" s="72" t="n">
        <f aca="false">IF(F836=0,0,F836^$BV$3*(1+$BW$3*F836))</f>
        <v>0.0552246336489693</v>
      </c>
      <c r="AK836" s="72" t="n">
        <f aca="false">IF(G836=0,0,G836^$BV$3*(1+$BW$3*G836))</f>
        <v>0.0449539650139143</v>
      </c>
      <c r="AL836" s="72" t="n">
        <f aca="false">IF(H836=0,0,H836^$BV$3*(1+$BW$3*H836))</f>
        <v>0.0486057512054492</v>
      </c>
      <c r="AM836" s="72" t="n">
        <f aca="false">IF(I836=0,0,I836^$BV$3*(1+$BW$3*I836))</f>
        <v>0.0551507406736421</v>
      </c>
      <c r="AN836" s="72" t="n">
        <f aca="false">IF(J836=0,0,J836^$BV$3*(1+$BW$3*J836))</f>
        <v>0.0486057512054492</v>
      </c>
      <c r="AO836" s="72" t="n">
        <f aca="false">IF(K836=0,0,K836^$BV$3*(1+$BW$3*K836))</f>
        <v>0.0508051880535794</v>
      </c>
      <c r="AP836" s="72" t="n">
        <f aca="false">IF(L836=0,0,L836^$BV$3*(1+$BW$3*L836))</f>
        <v>0.0574452915085291</v>
      </c>
      <c r="AQ836" s="72" t="n">
        <f aca="false">IF(M836=0,0,M836^$BV$3*(1+$BW$3*M836))</f>
        <v>0.0508786167730382</v>
      </c>
      <c r="AR836" s="72" t="n">
        <f aca="false">IF(N836=0,0,N836^$BV$3*(1+$BW$3*N836))</f>
        <v>0.0602691734811525</v>
      </c>
      <c r="AS836" s="72" t="n">
        <f aca="false">IF(O836=0,0,O836^$BV$3*(1+$BW$3*O836))</f>
        <v>0.0628814512868956</v>
      </c>
      <c r="AT836" s="73" t="n">
        <f aca="false">IF(AE836="F",1,IF(AE836="R",#REF!,IF(AE836="M",#REF!,0)))</f>
        <v>1</v>
      </c>
      <c r="AU836" s="74" t="n">
        <f aca="false">IF($BT$3&lt;0,0,$BT$3*$AF836*AG836)</f>
        <v>0.0531407096763669</v>
      </c>
      <c r="AV836" s="74" t="n">
        <f aca="false">IF($BT$3&lt;0,0,$BT$3*$AF836*AH836)</f>
        <v>0.0531407096763669</v>
      </c>
      <c r="AW836" s="74" t="n">
        <f aca="false">IF($BT$3&lt;0,0,$BT$3*$AF836*AI836)</f>
        <v>0.0496379921887013</v>
      </c>
      <c r="AX836" s="74" t="n">
        <f aca="false">IF($BT$3&lt;0,0,$BT$3*$AF836*AJ836)</f>
        <v>0.0524386270889872</v>
      </c>
      <c r="AY836" s="74" t="n">
        <f aca="false">IF($BT$3&lt;0,0,$BT$3*$AF836*AK836)</f>
        <v>0.0426860995134918</v>
      </c>
      <c r="AZ836" s="74" t="n">
        <f aca="false">IF($BT$3&lt;0,0,$BT$3*$AF836*AL836)</f>
        <v>0.0461536581309709</v>
      </c>
      <c r="BA836" s="74" t="n">
        <f aca="false">IF($BT$3&lt;0,0,$BT$3*$AF836*AM836)</f>
        <v>0.0523684619122961</v>
      </c>
      <c r="BB836" s="74" t="n">
        <f aca="false">IF($BT$3&lt;0,0,$BT$3*$AF836*AN836)</f>
        <v>0.0461536581309709</v>
      </c>
      <c r="BC836" s="74" t="n">
        <f aca="false">IF($BT$3&lt;0,0,$BT$3*$AF836*AO836)</f>
        <v>0.0482421364252407</v>
      </c>
      <c r="BD836" s="74" t="n">
        <f aca="false">IF($BT$3&lt;0,0,$BT$3*$AF836*AP836)</f>
        <v>0.0545472558239441</v>
      </c>
      <c r="BE836" s="74" t="n">
        <f aca="false">IF($BT$3&lt;0,0,$BT$3*$AF836*AQ836)</f>
        <v>0.0483118607671313</v>
      </c>
      <c r="BF836" s="74" t="n">
        <f aca="false">IF($BT$3&lt;0,0,$BT$3*$AF836*AR836)</f>
        <v>0.0572286768478838</v>
      </c>
      <c r="BG836" s="74" t="n">
        <f aca="false">IF($BT$3&lt;0,0,$BT$3*$AF836*AS836)</f>
        <v>0.0597091688431576</v>
      </c>
      <c r="BH836" s="75" t="n">
        <f aca="false">SUM(AU836:BG836)</f>
        <v>0.663759015025509</v>
      </c>
      <c r="BI836" s="76" t="n">
        <f aca="false">IF(AU836&lt;=0,"",Q836*LN(AU836))</f>
        <v>-0</v>
      </c>
      <c r="BJ836" s="76" t="n">
        <f aca="false">IF(AV836&lt;=0,"",R836*LN(AV836))</f>
        <v>-0</v>
      </c>
      <c r="BK836" s="76" t="n">
        <f aca="false">IF(AW836&lt;=0,"",S836*LN(AW836))</f>
        <v>-0</v>
      </c>
      <c r="BL836" s="76" t="n">
        <f aca="false">IF(AX836&lt;=0,"",T836*LN(AX836))</f>
        <v>-0</v>
      </c>
      <c r="BM836" s="76" t="n">
        <f aca="false">IF(AY836&lt;=0,"",U836*LN(AY836))</f>
        <v>-0</v>
      </c>
      <c r="BN836" s="76" t="n">
        <f aca="false">IF(AZ836&lt;=0,"",V836*LN(AZ836))</f>
        <v>-0</v>
      </c>
      <c r="BO836" s="76" t="n">
        <f aca="false">IF(BA836&lt;=0,"",W836*LN(BA836))</f>
        <v>-0</v>
      </c>
      <c r="BP836" s="76" t="n">
        <f aca="false">IF(BB836&lt;=0,"",X836*LN(BB836))</f>
        <v>-0</v>
      </c>
      <c r="BQ836" s="76" t="n">
        <f aca="false">IF(BC836&lt;=0,"",Y836*LN(BC836))</f>
        <v>-0</v>
      </c>
      <c r="BR836" s="76" t="n">
        <f aca="false">IF(BD836&lt;=0,"",Z836*LN(BD836))</f>
        <v>-0</v>
      </c>
      <c r="BS836" s="76" t="n">
        <f aca="false">IF(BE836&lt;=0,"",AA836*LN(BE836))</f>
        <v>-0</v>
      </c>
      <c r="BT836" s="76" t="n">
        <f aca="false">IF(BF836&lt;=0,"",AB836*LN(BF836))</f>
        <v>-0</v>
      </c>
      <c r="BU836" s="76" t="n">
        <f aca="false">IF(BG836&lt;=0,"",AC836*LN(BG836))</f>
        <v>-0</v>
      </c>
      <c r="BV836" s="77" t="n">
        <f aca="false">SUM(BI836:BU836)</f>
        <v>0</v>
      </c>
      <c r="BW836" s="78" t="n">
        <f aca="false">$BX$3*B836</f>
        <v>2.30094124174045</v>
      </c>
      <c r="BX836" s="79" t="n">
        <f aca="false">IF(BW836&lt;=0,"",BW836*LN(BW836)+BV836+GAMMALN(AD836+BW836)-GAMMALN(BW836)-(AD836+BW836)*LN(BH836+BW836))</f>
        <v>-0.583191180028653</v>
      </c>
      <c r="BY836" s="80" t="n">
        <f aca="false">ABS(AD836-BH836)</f>
        <v>0.663759015025509</v>
      </c>
    </row>
    <row r="837" customFormat="false" ht="14.4" hidden="false" customHeight="false" outlineLevel="0" collapsed="false">
      <c r="A837" s="63" t="n">
        <v>831</v>
      </c>
      <c r="B837" s="64" t="n">
        <v>0.0638297872340426</v>
      </c>
      <c r="C837" s="65" t="n">
        <v>0.0345303867403315</v>
      </c>
      <c r="D837" s="65" t="n">
        <v>0.0345303867403315</v>
      </c>
      <c r="E837" s="65" t="n">
        <v>0.0322283609576427</v>
      </c>
      <c r="F837" s="65" t="n">
        <v>0.0340699815837937</v>
      </c>
      <c r="G837" s="65" t="n">
        <v>0.0276243093922652</v>
      </c>
      <c r="H837" s="65" t="n">
        <v>0.029926335174954</v>
      </c>
      <c r="I837" s="65" t="n">
        <v>0.03402394106814</v>
      </c>
      <c r="J837" s="65" t="n">
        <v>0.029926335174954</v>
      </c>
      <c r="K837" s="65" t="n">
        <v>0.0313075506445672</v>
      </c>
      <c r="L837" s="65" t="n">
        <v>0.035451197053407</v>
      </c>
      <c r="M837" s="65" t="n">
        <v>0.031353591160221</v>
      </c>
      <c r="N837" s="65" t="n">
        <v>0.0372007366482505</v>
      </c>
      <c r="O837" s="65" t="n">
        <v>0.0388121546961326</v>
      </c>
      <c r="P837" s="66" t="n">
        <v>0.0331527128488455</v>
      </c>
      <c r="Q837" s="67" t="n">
        <v>0</v>
      </c>
      <c r="R837" s="67" t="n">
        <v>0</v>
      </c>
      <c r="S837" s="67" t="n">
        <v>0</v>
      </c>
      <c r="T837" s="67" t="n">
        <v>0</v>
      </c>
      <c r="U837" s="67" t="n">
        <v>0</v>
      </c>
      <c r="V837" s="67" t="n">
        <v>0</v>
      </c>
      <c r="W837" s="67" t="n">
        <v>0</v>
      </c>
      <c r="X837" s="67" t="n">
        <v>0</v>
      </c>
      <c r="Y837" s="67" t="n">
        <v>1</v>
      </c>
      <c r="Z837" s="67" t="n">
        <v>0</v>
      </c>
      <c r="AA837" s="67" t="n">
        <v>0</v>
      </c>
      <c r="AB837" s="67" t="n">
        <v>0</v>
      </c>
      <c r="AC837" s="67" t="n">
        <v>0</v>
      </c>
      <c r="AD837" s="68" t="n">
        <f aca="false">SUM(Q837:AC837)</f>
        <v>1</v>
      </c>
      <c r="AE837" s="69" t="s">
        <v>25</v>
      </c>
      <c r="AF837" s="70" t="n">
        <f aca="false">B837^$BU$3</f>
        <v>0.0364255521641794</v>
      </c>
      <c r="AG837" s="72" t="n">
        <f aca="false">IF(C837=0,0,C837^$BV$3*(1+$BW$3*C837))</f>
        <v>0.055964017111728</v>
      </c>
      <c r="AH837" s="72" t="n">
        <f aca="false">IF(D837=0,0,D837^$BV$3*(1+$BW$3*D837))</f>
        <v>0.055964017111728</v>
      </c>
      <c r="AI837" s="72" t="n">
        <f aca="false">IF(E837=0,0,E837^$BV$3*(1+$BW$3*E837))</f>
        <v>0.0522752040979183</v>
      </c>
      <c r="AJ837" s="72" t="n">
        <f aca="false">IF(F837=0,0,F837^$BV$3*(1+$BW$3*F837))</f>
        <v>0.0552246336489693</v>
      </c>
      <c r="AK837" s="72" t="n">
        <f aca="false">IF(G837=0,0,G837^$BV$3*(1+$BW$3*G837))</f>
        <v>0.0449539650139143</v>
      </c>
      <c r="AL837" s="72" t="n">
        <f aca="false">IF(H837=0,0,H837^$BV$3*(1+$BW$3*H837))</f>
        <v>0.0486057512054492</v>
      </c>
      <c r="AM837" s="72" t="n">
        <f aca="false">IF(I837=0,0,I837^$BV$3*(1+$BW$3*I837))</f>
        <v>0.0551507406736421</v>
      </c>
      <c r="AN837" s="72" t="n">
        <f aca="false">IF(J837=0,0,J837^$BV$3*(1+$BW$3*J837))</f>
        <v>0.0486057512054492</v>
      </c>
      <c r="AO837" s="72" t="n">
        <f aca="false">IF(K837=0,0,K837^$BV$3*(1+$BW$3*K837))</f>
        <v>0.0508051880535794</v>
      </c>
      <c r="AP837" s="72" t="n">
        <f aca="false">IF(L837=0,0,L837^$BV$3*(1+$BW$3*L837))</f>
        <v>0.0574452915085291</v>
      </c>
      <c r="AQ837" s="72" t="n">
        <f aca="false">IF(M837=0,0,M837^$BV$3*(1+$BW$3*M837))</f>
        <v>0.0508786167730382</v>
      </c>
      <c r="AR837" s="72" t="n">
        <f aca="false">IF(N837=0,0,N837^$BV$3*(1+$BW$3*N837))</f>
        <v>0.0602691734811525</v>
      </c>
      <c r="AS837" s="72" t="n">
        <f aca="false">IF(O837=0,0,O837^$BV$3*(1+$BW$3*O837))</f>
        <v>0.0628814512868956</v>
      </c>
      <c r="AT837" s="73" t="n">
        <f aca="false">IF(AE837="F",1,IF(AE837="R",#REF!,IF(AE837="M",#REF!,0)))</f>
        <v>1</v>
      </c>
      <c r="AU837" s="74" t="n">
        <f aca="false">IF($BT$3&lt;0,0,$BT$3*$AF837*AG837)</f>
        <v>0.0796794242008363</v>
      </c>
      <c r="AV837" s="74" t="n">
        <f aca="false">IF($BT$3&lt;0,0,$BT$3*$AF837*AH837)</f>
        <v>0.0796794242008363</v>
      </c>
      <c r="AW837" s="74" t="n">
        <f aca="false">IF($BT$3&lt;0,0,$BT$3*$AF837*AI837)</f>
        <v>0.0744274335094226</v>
      </c>
      <c r="AX837" s="74" t="n">
        <f aca="false">IF($BT$3&lt;0,0,$BT$3*$AF837*AJ837)</f>
        <v>0.0786267183441674</v>
      </c>
      <c r="AY837" s="74" t="n">
        <f aca="false">IF($BT$3&lt;0,0,$BT$3*$AF837*AK837)</f>
        <v>0.0640037336973545</v>
      </c>
      <c r="AZ837" s="74" t="n">
        <f aca="false">IF($BT$3&lt;0,0,$BT$3*$AF837*AL837)</f>
        <v>0.0692030070173015</v>
      </c>
      <c r="BA837" s="74" t="n">
        <f aca="false">IF($BT$3&lt;0,0,$BT$3*$AF837*AM837)</f>
        <v>0.0785215123559195</v>
      </c>
      <c r="BB837" s="74" t="n">
        <f aca="false">IF($BT$3&lt;0,0,$BT$3*$AF837*AN837)</f>
        <v>0.0692030070173015</v>
      </c>
      <c r="BC837" s="74" t="n">
        <f aca="false">IF($BT$3&lt;0,0,$BT$3*$AF837*AO837)</f>
        <v>0.0723344809655573</v>
      </c>
      <c r="BD837" s="74" t="n">
        <f aca="false">IF($BT$3&lt;0,0,$BT$3*$AF837*AP837)</f>
        <v>0.0817884059557543</v>
      </c>
      <c r="BE837" s="74" t="n">
        <f aca="false">IF($BT$3&lt;0,0,$BT$3*$AF837*AQ837)</f>
        <v>0.0724390259640802</v>
      </c>
      <c r="BF837" s="74" t="n">
        <f aca="false">IF($BT$3&lt;0,0,$BT$3*$AF837*AR837)</f>
        <v>0.0858089409566737</v>
      </c>
      <c r="BG837" s="74" t="n">
        <f aca="false">IF($BT$3&lt;0,0,$BT$3*$AF837*AS837)</f>
        <v>0.0895282020490053</v>
      </c>
      <c r="BH837" s="75" t="n">
        <f aca="false">SUM(AU837:BG837)</f>
        <v>0.99524331623421</v>
      </c>
      <c r="BI837" s="76" t="n">
        <f aca="false">IF(AU837&lt;=0,"",Q837*LN(AU837))</f>
        <v>-0</v>
      </c>
      <c r="BJ837" s="76" t="n">
        <f aca="false">IF(AV837&lt;=0,"",R837*LN(AV837))</f>
        <v>-0</v>
      </c>
      <c r="BK837" s="76" t="n">
        <f aca="false">IF(AW837&lt;=0,"",S837*LN(AW837))</f>
        <v>-0</v>
      </c>
      <c r="BL837" s="76" t="n">
        <f aca="false">IF(AX837&lt;=0,"",T837*LN(AX837))</f>
        <v>-0</v>
      </c>
      <c r="BM837" s="76" t="n">
        <f aca="false">IF(AY837&lt;=0,"",U837*LN(AY837))</f>
        <v>-0</v>
      </c>
      <c r="BN837" s="76" t="n">
        <f aca="false">IF(AZ837&lt;=0,"",V837*LN(AZ837))</f>
        <v>-0</v>
      </c>
      <c r="BO837" s="76" t="n">
        <f aca="false">IF(BA837&lt;=0,"",W837*LN(BA837))</f>
        <v>-0</v>
      </c>
      <c r="BP837" s="76" t="n">
        <f aca="false">IF(BB837&lt;=0,"",X837*LN(BB837))</f>
        <v>-0</v>
      </c>
      <c r="BQ837" s="76" t="n">
        <f aca="false">IF(BC837&lt;=0,"",Y837*LN(BC837))</f>
        <v>-2.62645434835237</v>
      </c>
      <c r="BR837" s="76" t="n">
        <f aca="false">IF(BD837&lt;=0,"",Z837*LN(BD837))</f>
        <v>-0</v>
      </c>
      <c r="BS837" s="76" t="n">
        <f aca="false">IF(BE837&lt;=0,"",AA837*LN(BE837))</f>
        <v>-0</v>
      </c>
      <c r="BT837" s="76" t="n">
        <f aca="false">IF(BF837&lt;=0,"",AB837*LN(BF837))</f>
        <v>-0</v>
      </c>
      <c r="BU837" s="76" t="n">
        <f aca="false">IF(BG837&lt;=0,"",AC837*LN(BG837))</f>
        <v>-0</v>
      </c>
      <c r="BV837" s="77" t="n">
        <f aca="false">SUM(BI837:BU837)</f>
        <v>-2.62645434835237</v>
      </c>
      <c r="BW837" s="78" t="n">
        <f aca="false">$BX$3*B837</f>
        <v>3.22131773843663</v>
      </c>
      <c r="BX837" s="79" t="n">
        <f aca="false">IF(BW837&lt;=0,"",BW837*LN(BW837)+BV837+GAMMALN(AD837+BW837)-GAMMALN(BW837)-(AD837+BW837)*LN(BH837+BW837))</f>
        <v>-3.7629570572547</v>
      </c>
      <c r="BY837" s="80" t="n">
        <f aca="false">ABS(AD837-BH837)</f>
        <v>0.00475668376578964</v>
      </c>
    </row>
    <row r="838" customFormat="false" ht="14.4" hidden="false" customHeight="false" outlineLevel="0" collapsed="false">
      <c r="A838" s="63" t="n">
        <v>832</v>
      </c>
      <c r="B838" s="64" t="n">
        <v>0.0440729483282675</v>
      </c>
      <c r="C838" s="65" t="n">
        <v>0.0345303867403315</v>
      </c>
      <c r="D838" s="65" t="n">
        <v>0.0345303867403315</v>
      </c>
      <c r="E838" s="65" t="n">
        <v>0.0322283609576427</v>
      </c>
      <c r="F838" s="65" t="n">
        <v>0.0340699815837937</v>
      </c>
      <c r="G838" s="65" t="n">
        <v>0.0276243093922652</v>
      </c>
      <c r="H838" s="65" t="n">
        <v>0.029926335174954</v>
      </c>
      <c r="I838" s="65" t="n">
        <v>0.03402394106814</v>
      </c>
      <c r="J838" s="65" t="n">
        <v>0.029926335174954</v>
      </c>
      <c r="K838" s="65" t="n">
        <v>0.0313075506445672</v>
      </c>
      <c r="L838" s="65" t="n">
        <v>0.035451197053407</v>
      </c>
      <c r="M838" s="65" t="n">
        <v>0.031353591160221</v>
      </c>
      <c r="N838" s="65" t="n">
        <v>0.0372007366482505</v>
      </c>
      <c r="O838" s="65" t="n">
        <v>0.0388121546961326</v>
      </c>
      <c r="P838" s="66" t="n">
        <v>0.0331527128488455</v>
      </c>
      <c r="Q838" s="67" t="n">
        <v>0</v>
      </c>
      <c r="R838" s="67" t="n">
        <v>0</v>
      </c>
      <c r="S838" s="67" t="n">
        <v>0</v>
      </c>
      <c r="T838" s="67" t="n">
        <v>0</v>
      </c>
      <c r="U838" s="67" t="n">
        <v>0</v>
      </c>
      <c r="V838" s="67" t="n">
        <v>0</v>
      </c>
      <c r="W838" s="67" t="n">
        <v>0</v>
      </c>
      <c r="X838" s="67" t="n">
        <v>0</v>
      </c>
      <c r="Y838" s="67" t="n">
        <v>0</v>
      </c>
      <c r="Z838" s="67" t="n">
        <v>0</v>
      </c>
      <c r="AA838" s="67" t="n">
        <v>0</v>
      </c>
      <c r="AB838" s="67" t="n">
        <v>0</v>
      </c>
      <c r="AC838" s="67" t="n">
        <v>0</v>
      </c>
      <c r="AD838" s="68" t="n">
        <f aca="false">SUM(Q838:AC838)</f>
        <v>0</v>
      </c>
      <c r="AE838" s="69" t="s">
        <v>25</v>
      </c>
      <c r="AF838" s="70" t="n">
        <f aca="false">B838^$BU$3</f>
        <v>0.0233218206906479</v>
      </c>
      <c r="AG838" s="72" t="n">
        <f aca="false">IF(C838=0,0,C838^$BV$3*(1+$BW$3*C838))</f>
        <v>0.055964017111728</v>
      </c>
      <c r="AH838" s="72" t="n">
        <f aca="false">IF(D838=0,0,D838^$BV$3*(1+$BW$3*D838))</f>
        <v>0.055964017111728</v>
      </c>
      <c r="AI838" s="72" t="n">
        <f aca="false">IF(E838=0,0,E838^$BV$3*(1+$BW$3*E838))</f>
        <v>0.0522752040979183</v>
      </c>
      <c r="AJ838" s="72" t="n">
        <f aca="false">IF(F838=0,0,F838^$BV$3*(1+$BW$3*F838))</f>
        <v>0.0552246336489693</v>
      </c>
      <c r="AK838" s="72" t="n">
        <f aca="false">IF(G838=0,0,G838^$BV$3*(1+$BW$3*G838))</f>
        <v>0.0449539650139143</v>
      </c>
      <c r="AL838" s="72" t="n">
        <f aca="false">IF(H838=0,0,H838^$BV$3*(1+$BW$3*H838))</f>
        <v>0.0486057512054492</v>
      </c>
      <c r="AM838" s="72" t="n">
        <f aca="false">IF(I838=0,0,I838^$BV$3*(1+$BW$3*I838))</f>
        <v>0.0551507406736421</v>
      </c>
      <c r="AN838" s="72" t="n">
        <f aca="false">IF(J838=0,0,J838^$BV$3*(1+$BW$3*J838))</f>
        <v>0.0486057512054492</v>
      </c>
      <c r="AO838" s="72" t="n">
        <f aca="false">IF(K838=0,0,K838^$BV$3*(1+$BW$3*K838))</f>
        <v>0.0508051880535794</v>
      </c>
      <c r="AP838" s="72" t="n">
        <f aca="false">IF(L838=0,0,L838^$BV$3*(1+$BW$3*L838))</f>
        <v>0.0574452915085291</v>
      </c>
      <c r="AQ838" s="72" t="n">
        <f aca="false">IF(M838=0,0,M838^$BV$3*(1+$BW$3*M838))</f>
        <v>0.0508786167730382</v>
      </c>
      <c r="AR838" s="72" t="n">
        <f aca="false">IF(N838=0,0,N838^$BV$3*(1+$BW$3*N838))</f>
        <v>0.0602691734811525</v>
      </c>
      <c r="AS838" s="72" t="n">
        <f aca="false">IF(O838=0,0,O838^$BV$3*(1+$BW$3*O838))</f>
        <v>0.0628814512868956</v>
      </c>
      <c r="AT838" s="73" t="n">
        <f aca="false">IF(AE838="F",1,IF(AE838="R",#REF!,IF(AE838="M",#REF!,0)))</f>
        <v>1</v>
      </c>
      <c r="AU838" s="74" t="n">
        <f aca="false">IF($BT$3&lt;0,0,$BT$3*$AF838*AG838)</f>
        <v>0.05101554083711</v>
      </c>
      <c r="AV838" s="74" t="n">
        <f aca="false">IF($BT$3&lt;0,0,$BT$3*$AF838*AH838)</f>
        <v>0.05101554083711</v>
      </c>
      <c r="AW838" s="74" t="n">
        <f aca="false">IF($BT$3&lt;0,0,$BT$3*$AF838*AI838)</f>
        <v>0.0476529017583109</v>
      </c>
      <c r="AX838" s="74" t="n">
        <f aca="false">IF($BT$3&lt;0,0,$BT$3*$AF838*AJ838)</f>
        <v>0.0503415354817877</v>
      </c>
      <c r="AY838" s="74" t="n">
        <f aca="false">IF($BT$3&lt;0,0,$BT$3*$AF838*AK838)</f>
        <v>0.0409790246718504</v>
      </c>
      <c r="AZ838" s="74" t="n">
        <f aca="false">IF($BT$3&lt;0,0,$BT$3*$AF838*AL838)</f>
        <v>0.0443079109312251</v>
      </c>
      <c r="BA838" s="74" t="n">
        <f aca="false">IF($BT$3&lt;0,0,$BT$3*$AF838*AM838)</f>
        <v>0.050274176305393</v>
      </c>
      <c r="BB838" s="74" t="n">
        <f aca="false">IF($BT$3&lt;0,0,$BT$3*$AF838*AN838)</f>
        <v>0.0443079109312251</v>
      </c>
      <c r="BC838" s="74" t="n">
        <f aca="false">IF($BT$3&lt;0,0,$BT$3*$AF838*AO838)</f>
        <v>0.0463128681543712</v>
      </c>
      <c r="BD838" s="74" t="n">
        <f aca="false">IF($BT$3&lt;0,0,$BT$3*$AF838*AP838)</f>
        <v>0.0523658373022494</v>
      </c>
      <c r="BE838" s="74" t="n">
        <f aca="false">IF($BT$3&lt;0,0,$BT$3*$AF838*AQ838)</f>
        <v>0.0463798041255451</v>
      </c>
      <c r="BF838" s="74" t="n">
        <f aca="false">IF($BT$3&lt;0,0,$BT$3*$AF838*AR838)</f>
        <v>0.0549400246735016</v>
      </c>
      <c r="BG838" s="74" t="n">
        <f aca="false">IF($BT$3&lt;0,0,$BT$3*$AF838*AS838)</f>
        <v>0.0573213184396496</v>
      </c>
      <c r="BH838" s="75" t="n">
        <f aca="false">SUM(AU838:BG838)</f>
        <v>0.637214394449329</v>
      </c>
      <c r="BI838" s="76" t="n">
        <f aca="false">IF(AU838&lt;=0,"",Q838*LN(AU838))</f>
        <v>-0</v>
      </c>
      <c r="BJ838" s="76" t="n">
        <f aca="false">IF(AV838&lt;=0,"",R838*LN(AV838))</f>
        <v>-0</v>
      </c>
      <c r="BK838" s="76" t="n">
        <f aca="false">IF(AW838&lt;=0,"",S838*LN(AW838))</f>
        <v>-0</v>
      </c>
      <c r="BL838" s="76" t="n">
        <f aca="false">IF(AX838&lt;=0,"",T838*LN(AX838))</f>
        <v>-0</v>
      </c>
      <c r="BM838" s="76" t="n">
        <f aca="false">IF(AY838&lt;=0,"",U838*LN(AY838))</f>
        <v>-0</v>
      </c>
      <c r="BN838" s="76" t="n">
        <f aca="false">IF(AZ838&lt;=0,"",V838*LN(AZ838))</f>
        <v>-0</v>
      </c>
      <c r="BO838" s="76" t="n">
        <f aca="false">IF(BA838&lt;=0,"",W838*LN(BA838))</f>
        <v>-0</v>
      </c>
      <c r="BP838" s="76" t="n">
        <f aca="false">IF(BB838&lt;=0,"",X838*LN(BB838))</f>
        <v>-0</v>
      </c>
      <c r="BQ838" s="76" t="n">
        <f aca="false">IF(BC838&lt;=0,"",Y838*LN(BC838))</f>
        <v>-0</v>
      </c>
      <c r="BR838" s="76" t="n">
        <f aca="false">IF(BD838&lt;=0,"",Z838*LN(BD838))</f>
        <v>-0</v>
      </c>
      <c r="BS838" s="76" t="n">
        <f aca="false">IF(BE838&lt;=0,"",AA838*LN(BE838))</f>
        <v>-0</v>
      </c>
      <c r="BT838" s="76" t="n">
        <f aca="false">IF(BF838&lt;=0,"",AB838*LN(BF838))</f>
        <v>-0</v>
      </c>
      <c r="BU838" s="76" t="n">
        <f aca="false">IF(BG838&lt;=0,"",AC838*LN(BG838))</f>
        <v>-0</v>
      </c>
      <c r="BV838" s="77" t="n">
        <f aca="false">SUM(BI838:BU838)</f>
        <v>0</v>
      </c>
      <c r="BW838" s="78" t="n">
        <f aca="false">$BX$3*B838</f>
        <v>2.2242432003491</v>
      </c>
      <c r="BX838" s="79" t="n">
        <f aca="false">IF(BW838&lt;=0,"",BW838*LN(BW838)+BV838+GAMMALN(AD838+BW838)-GAMMALN(BW838)-(AD838+BW838)*LN(BH838+BW838))</f>
        <v>-0.560318936758585</v>
      </c>
      <c r="BY838" s="80" t="n">
        <f aca="false">ABS(AD838-BH838)</f>
        <v>0.637214394449329</v>
      </c>
    </row>
    <row r="839" customFormat="false" ht="14.4" hidden="false" customHeight="false" outlineLevel="0" collapsed="false">
      <c r="A839" s="63" t="n">
        <v>833</v>
      </c>
      <c r="B839" s="64" t="n">
        <v>0.0460992907801419</v>
      </c>
      <c r="C839" s="65" t="n">
        <v>0.0345303867403315</v>
      </c>
      <c r="D839" s="65" t="n">
        <v>0.0345303867403315</v>
      </c>
      <c r="E839" s="65" t="n">
        <v>0.0322283609576427</v>
      </c>
      <c r="F839" s="65" t="n">
        <v>0.0340699815837937</v>
      </c>
      <c r="G839" s="65" t="n">
        <v>0.0276243093922652</v>
      </c>
      <c r="H839" s="65" t="n">
        <v>0.029926335174954</v>
      </c>
      <c r="I839" s="65" t="n">
        <v>0.03402394106814</v>
      </c>
      <c r="J839" s="65" t="n">
        <v>0.029926335174954</v>
      </c>
      <c r="K839" s="65" t="n">
        <v>0.0313075506445672</v>
      </c>
      <c r="L839" s="65" t="n">
        <v>0.035451197053407</v>
      </c>
      <c r="M839" s="65" t="n">
        <v>0.031353591160221</v>
      </c>
      <c r="N839" s="65" t="n">
        <v>0.0372007366482505</v>
      </c>
      <c r="O839" s="65" t="n">
        <v>0.0388121546961326</v>
      </c>
      <c r="P839" s="66" t="n">
        <v>0.0331527128488455</v>
      </c>
      <c r="Q839" s="67" t="n">
        <v>0</v>
      </c>
      <c r="R839" s="67" t="n">
        <v>0</v>
      </c>
      <c r="S839" s="67" t="n">
        <v>0</v>
      </c>
      <c r="T839" s="67" t="n">
        <v>1</v>
      </c>
      <c r="U839" s="67" t="n">
        <v>0</v>
      </c>
      <c r="V839" s="67" t="n">
        <v>0</v>
      </c>
      <c r="W839" s="67" t="n">
        <v>0</v>
      </c>
      <c r="X839" s="67" t="n">
        <v>0</v>
      </c>
      <c r="Y839" s="67" t="n">
        <v>0</v>
      </c>
      <c r="Z839" s="67" t="n">
        <v>0</v>
      </c>
      <c r="AA839" s="67" t="n">
        <v>0</v>
      </c>
      <c r="AB839" s="67" t="n">
        <v>0</v>
      </c>
      <c r="AC839" s="67" t="n">
        <v>0</v>
      </c>
      <c r="AD839" s="68" t="n">
        <f aca="false">SUM(Q839:AC839)</f>
        <v>1</v>
      </c>
      <c r="AE839" s="69" t="s">
        <v>25</v>
      </c>
      <c r="AF839" s="70" t="n">
        <f aca="false">B839^$BU$3</f>
        <v>0.0246186666260623</v>
      </c>
      <c r="AG839" s="72" t="n">
        <f aca="false">IF(C839=0,0,C839^$BV$3*(1+$BW$3*C839))</f>
        <v>0.055964017111728</v>
      </c>
      <c r="AH839" s="72" t="n">
        <f aca="false">IF(D839=0,0,D839^$BV$3*(1+$BW$3*D839))</f>
        <v>0.055964017111728</v>
      </c>
      <c r="AI839" s="72" t="n">
        <f aca="false">IF(E839=0,0,E839^$BV$3*(1+$BW$3*E839))</f>
        <v>0.0522752040979183</v>
      </c>
      <c r="AJ839" s="72" t="n">
        <f aca="false">IF(F839=0,0,F839^$BV$3*(1+$BW$3*F839))</f>
        <v>0.0552246336489693</v>
      </c>
      <c r="AK839" s="72" t="n">
        <f aca="false">IF(G839=0,0,G839^$BV$3*(1+$BW$3*G839))</f>
        <v>0.0449539650139143</v>
      </c>
      <c r="AL839" s="72" t="n">
        <f aca="false">IF(H839=0,0,H839^$BV$3*(1+$BW$3*H839))</f>
        <v>0.0486057512054492</v>
      </c>
      <c r="AM839" s="72" t="n">
        <f aca="false">IF(I839=0,0,I839^$BV$3*(1+$BW$3*I839))</f>
        <v>0.0551507406736421</v>
      </c>
      <c r="AN839" s="72" t="n">
        <f aca="false">IF(J839=0,0,J839^$BV$3*(1+$BW$3*J839))</f>
        <v>0.0486057512054492</v>
      </c>
      <c r="AO839" s="72" t="n">
        <f aca="false">IF(K839=0,0,K839^$BV$3*(1+$BW$3*K839))</f>
        <v>0.0508051880535794</v>
      </c>
      <c r="AP839" s="72" t="n">
        <f aca="false">IF(L839=0,0,L839^$BV$3*(1+$BW$3*L839))</f>
        <v>0.0574452915085291</v>
      </c>
      <c r="AQ839" s="72" t="n">
        <f aca="false">IF(M839=0,0,M839^$BV$3*(1+$BW$3*M839))</f>
        <v>0.0508786167730382</v>
      </c>
      <c r="AR839" s="72" t="n">
        <f aca="false">IF(N839=0,0,N839^$BV$3*(1+$BW$3*N839))</f>
        <v>0.0602691734811525</v>
      </c>
      <c r="AS839" s="72" t="n">
        <f aca="false">IF(O839=0,0,O839^$BV$3*(1+$BW$3*O839))</f>
        <v>0.0628814512868956</v>
      </c>
      <c r="AT839" s="73" t="n">
        <f aca="false">IF(AE839="F",1,IF(AE839="R",#REF!,IF(AE839="M",#REF!,0)))</f>
        <v>1</v>
      </c>
      <c r="AU839" s="74" t="n">
        <f aca="false">IF($BT$3&lt;0,0,$BT$3*$AF839*AG839)</f>
        <v>0.0538523389437049</v>
      </c>
      <c r="AV839" s="74" t="n">
        <f aca="false">IF($BT$3&lt;0,0,$BT$3*$AF839*AH839)</f>
        <v>0.0538523389437049</v>
      </c>
      <c r="AW839" s="74" t="n">
        <f aca="false">IF($BT$3&lt;0,0,$BT$3*$AF839*AI839)</f>
        <v>0.0503027151144676</v>
      </c>
      <c r="AX839" s="74" t="n">
        <f aca="false">IF($BT$3&lt;0,0,$BT$3*$AF839*AJ839)</f>
        <v>0.0531408544774208</v>
      </c>
      <c r="AY839" s="74" t="n">
        <f aca="false">IF($BT$3&lt;0,0,$BT$3*$AF839*AK839)</f>
        <v>0.0432577267632462</v>
      </c>
      <c r="AZ839" s="74" t="n">
        <f aca="false">IF($BT$3&lt;0,0,$BT$3*$AF839*AL839)</f>
        <v>0.0467717208952947</v>
      </c>
      <c r="BA839" s="74" t="n">
        <f aca="false">IF($BT$3&lt;0,0,$BT$3*$AF839*AM839)</f>
        <v>0.0530697496897688</v>
      </c>
      <c r="BB839" s="74" t="n">
        <f aca="false">IF($BT$3&lt;0,0,$BT$3*$AF839*AN839)</f>
        <v>0.0467717208952947</v>
      </c>
      <c r="BC839" s="74" t="n">
        <f aca="false">IF($BT$3&lt;0,0,$BT$3*$AF839*AO839)</f>
        <v>0.0488881668679689</v>
      </c>
      <c r="BD839" s="74" t="n">
        <f aca="false">IF($BT$3&lt;0,0,$BT$3*$AF839*AP839)</f>
        <v>0.0552777207336845</v>
      </c>
      <c r="BE839" s="74" t="n">
        <f aca="false">IF($BT$3&lt;0,0,$BT$3*$AF839*AQ839)</f>
        <v>0.0489588249174188</v>
      </c>
      <c r="BF839" s="74" t="n">
        <f aca="false">IF($BT$3&lt;0,0,$BT$3*$AF839*AR839)</f>
        <v>0.0579950497778654</v>
      </c>
      <c r="BG839" s="74" t="n">
        <f aca="false">IF($BT$3&lt;0,0,$BT$3*$AF839*AS839)</f>
        <v>0.0605087590694829</v>
      </c>
      <c r="BH839" s="75" t="n">
        <f aca="false">SUM(AU839:BG839)</f>
        <v>0.672647687089323</v>
      </c>
      <c r="BI839" s="76" t="n">
        <f aca="false">IF(AU839&lt;=0,"",Q839*LN(AU839))</f>
        <v>-0</v>
      </c>
      <c r="BJ839" s="76" t="n">
        <f aca="false">IF(AV839&lt;=0,"",R839*LN(AV839))</f>
        <v>-0</v>
      </c>
      <c r="BK839" s="76" t="n">
        <f aca="false">IF(AW839&lt;=0,"",S839*LN(AW839))</f>
        <v>-0</v>
      </c>
      <c r="BL839" s="76" t="n">
        <f aca="false">IF(AX839&lt;=0,"",T839*LN(AX839))</f>
        <v>-2.93480925903905</v>
      </c>
      <c r="BM839" s="76" t="n">
        <f aca="false">IF(AY839&lt;=0,"",U839*LN(AY839))</f>
        <v>-0</v>
      </c>
      <c r="BN839" s="76" t="n">
        <f aca="false">IF(AZ839&lt;=0,"",V839*LN(AZ839))</f>
        <v>-0</v>
      </c>
      <c r="BO839" s="76" t="n">
        <f aca="false">IF(BA839&lt;=0,"",W839*LN(BA839))</f>
        <v>-0</v>
      </c>
      <c r="BP839" s="76" t="n">
        <f aca="false">IF(BB839&lt;=0,"",X839*LN(BB839))</f>
        <v>-0</v>
      </c>
      <c r="BQ839" s="76" t="n">
        <f aca="false">IF(BC839&lt;=0,"",Y839*LN(BC839))</f>
        <v>-0</v>
      </c>
      <c r="BR839" s="76" t="n">
        <f aca="false">IF(BD839&lt;=0,"",Z839*LN(BD839))</f>
        <v>-0</v>
      </c>
      <c r="BS839" s="76" t="n">
        <f aca="false">IF(BE839&lt;=0,"",AA839*LN(BE839))</f>
        <v>-0</v>
      </c>
      <c r="BT839" s="76" t="n">
        <f aca="false">IF(BF839&lt;=0,"",AB839*LN(BF839))</f>
        <v>-0</v>
      </c>
      <c r="BU839" s="76" t="n">
        <f aca="false">IF(BG839&lt;=0,"",AC839*LN(BG839))</f>
        <v>-0</v>
      </c>
      <c r="BV839" s="77" t="n">
        <f aca="false">SUM(BI839:BU839)</f>
        <v>-2.93480925903905</v>
      </c>
      <c r="BW839" s="78" t="n">
        <f aca="false">$BX$3*B839</f>
        <v>2.32650725553757</v>
      </c>
      <c r="BX839" s="79" t="n">
        <f aca="false">IF(BW839&lt;=0,"",BW839*LN(BW839)+BV839+GAMMALN(AD839+BW839)-GAMMALN(BW839)-(AD839+BW839)*LN(BH839+BW839))</f>
        <v>-3.77961719908009</v>
      </c>
      <c r="BY839" s="80" t="n">
        <f aca="false">ABS(AD839-BH839)</f>
        <v>0.327352312910677</v>
      </c>
    </row>
    <row r="840" customFormat="false" ht="14.4" hidden="false" customHeight="false" outlineLevel="0" collapsed="false">
      <c r="A840" s="63" t="n">
        <v>834</v>
      </c>
      <c r="B840" s="64" t="n">
        <v>0.0445795339412361</v>
      </c>
      <c r="C840" s="65" t="n">
        <v>0.0345303867403315</v>
      </c>
      <c r="D840" s="65" t="n">
        <v>0.0345303867403315</v>
      </c>
      <c r="E840" s="65" t="n">
        <v>0.0322283609576427</v>
      </c>
      <c r="F840" s="65" t="n">
        <v>0.0340699815837937</v>
      </c>
      <c r="G840" s="65" t="n">
        <v>0.0276243093922652</v>
      </c>
      <c r="H840" s="65" t="n">
        <v>0.029926335174954</v>
      </c>
      <c r="I840" s="65" t="n">
        <v>0.03402394106814</v>
      </c>
      <c r="J840" s="65" t="n">
        <v>0.029926335174954</v>
      </c>
      <c r="K840" s="65" t="n">
        <v>0.0313075506445672</v>
      </c>
      <c r="L840" s="65" t="n">
        <v>0.035451197053407</v>
      </c>
      <c r="M840" s="65" t="n">
        <v>0.031353591160221</v>
      </c>
      <c r="N840" s="65" t="n">
        <v>0.0372007366482505</v>
      </c>
      <c r="O840" s="65" t="n">
        <v>0.0388121546961326</v>
      </c>
      <c r="P840" s="66" t="n">
        <v>0.0331527128488455</v>
      </c>
      <c r="Q840" s="67" t="n">
        <v>0</v>
      </c>
      <c r="R840" s="67" t="n">
        <v>0</v>
      </c>
      <c r="S840" s="67" t="n">
        <v>0</v>
      </c>
      <c r="T840" s="67" t="n">
        <v>0</v>
      </c>
      <c r="U840" s="67" t="n">
        <v>0</v>
      </c>
      <c r="V840" s="67" t="n">
        <v>0</v>
      </c>
      <c r="W840" s="67" t="n">
        <v>0</v>
      </c>
      <c r="X840" s="67" t="n">
        <v>0</v>
      </c>
      <c r="Y840" s="67" t="n">
        <v>0</v>
      </c>
      <c r="Z840" s="67" t="n">
        <v>0</v>
      </c>
      <c r="AA840" s="67" t="n">
        <v>0</v>
      </c>
      <c r="AB840" s="67" t="n">
        <v>0</v>
      </c>
      <c r="AC840" s="67" t="n">
        <v>0</v>
      </c>
      <c r="AD840" s="68" t="n">
        <f aca="false">SUM(Q840:AC840)</f>
        <v>0</v>
      </c>
      <c r="AE840" s="69" t="s">
        <v>25</v>
      </c>
      <c r="AF840" s="70" t="n">
        <f aca="false">B840^$BU$3</f>
        <v>0.0236449147709739</v>
      </c>
      <c r="AG840" s="72" t="n">
        <f aca="false">IF(C840=0,0,C840^$BV$3*(1+$BW$3*C840))</f>
        <v>0.055964017111728</v>
      </c>
      <c r="AH840" s="72" t="n">
        <f aca="false">IF(D840=0,0,D840^$BV$3*(1+$BW$3*D840))</f>
        <v>0.055964017111728</v>
      </c>
      <c r="AI840" s="72" t="n">
        <f aca="false">IF(E840=0,0,E840^$BV$3*(1+$BW$3*E840))</f>
        <v>0.0522752040979183</v>
      </c>
      <c r="AJ840" s="72" t="n">
        <f aca="false">IF(F840=0,0,F840^$BV$3*(1+$BW$3*F840))</f>
        <v>0.0552246336489693</v>
      </c>
      <c r="AK840" s="72" t="n">
        <f aca="false">IF(G840=0,0,G840^$BV$3*(1+$BW$3*G840))</f>
        <v>0.0449539650139143</v>
      </c>
      <c r="AL840" s="72" t="n">
        <f aca="false">IF(H840=0,0,H840^$BV$3*(1+$BW$3*H840))</f>
        <v>0.0486057512054492</v>
      </c>
      <c r="AM840" s="72" t="n">
        <f aca="false">IF(I840=0,0,I840^$BV$3*(1+$BW$3*I840))</f>
        <v>0.0551507406736421</v>
      </c>
      <c r="AN840" s="72" t="n">
        <f aca="false">IF(J840=0,0,J840^$BV$3*(1+$BW$3*J840))</f>
        <v>0.0486057512054492</v>
      </c>
      <c r="AO840" s="72" t="n">
        <f aca="false">IF(K840=0,0,K840^$BV$3*(1+$BW$3*K840))</f>
        <v>0.0508051880535794</v>
      </c>
      <c r="AP840" s="72" t="n">
        <f aca="false">IF(L840=0,0,L840^$BV$3*(1+$BW$3*L840))</f>
        <v>0.0574452915085291</v>
      </c>
      <c r="AQ840" s="72" t="n">
        <f aca="false">IF(M840=0,0,M840^$BV$3*(1+$BW$3*M840))</f>
        <v>0.0508786167730382</v>
      </c>
      <c r="AR840" s="72" t="n">
        <f aca="false">IF(N840=0,0,N840^$BV$3*(1+$BW$3*N840))</f>
        <v>0.0602691734811525</v>
      </c>
      <c r="AS840" s="72" t="n">
        <f aca="false">IF(O840=0,0,O840^$BV$3*(1+$BW$3*O840))</f>
        <v>0.0628814512868956</v>
      </c>
      <c r="AT840" s="73" t="n">
        <f aca="false">IF(AE840="F",1,IF(AE840="R",#REF!,IF(AE840="M",#REF!,0)))</f>
        <v>1</v>
      </c>
      <c r="AU840" s="74" t="n">
        <f aca="false">IF($BT$3&lt;0,0,$BT$3*$AF840*AG840)</f>
        <v>0.0517222960886719</v>
      </c>
      <c r="AV840" s="74" t="n">
        <f aca="false">IF($BT$3&lt;0,0,$BT$3*$AF840*AH840)</f>
        <v>0.0517222960886719</v>
      </c>
      <c r="AW840" s="74" t="n">
        <f aca="false">IF($BT$3&lt;0,0,$BT$3*$AF840*AI840)</f>
        <v>0.0483130719342459</v>
      </c>
      <c r="AX840" s="74" t="n">
        <f aca="false">IF($BT$3&lt;0,0,$BT$3*$AF840*AJ840)</f>
        <v>0.0510389532487981</v>
      </c>
      <c r="AY840" s="74" t="n">
        <f aca="false">IF($BT$3&lt;0,0,$BT$3*$AF840*AK840)</f>
        <v>0.0415467367928135</v>
      </c>
      <c r="AZ840" s="74" t="n">
        <f aca="false">IF($BT$3&lt;0,0,$BT$3*$AF840*AL840)</f>
        <v>0.0449217405255514</v>
      </c>
      <c r="BA840" s="74" t="n">
        <f aca="false">IF($BT$3&lt;0,0,$BT$3*$AF840*AM840)</f>
        <v>0.0509706608969264</v>
      </c>
      <c r="BB840" s="74" t="n">
        <f aca="false">IF($BT$3&lt;0,0,$BT$3*$AF840*AN840)</f>
        <v>0.0449217405255514</v>
      </c>
      <c r="BC840" s="74" t="n">
        <f aca="false">IF($BT$3&lt;0,0,$BT$3*$AF840*AO840)</f>
        <v>0.0469544738738422</v>
      </c>
      <c r="BD840" s="74" t="n">
        <f aca="false">IF($BT$3&lt;0,0,$BT$3*$AF840*AP840)</f>
        <v>0.0530912991891277</v>
      </c>
      <c r="BE840" s="74" t="n">
        <f aca="false">IF($BT$3&lt;0,0,$BT$3*$AF840*AQ840)</f>
        <v>0.0470223371575246</v>
      </c>
      <c r="BF840" s="74" t="n">
        <f aca="false">IF($BT$3&lt;0,0,$BT$3*$AF840*AR840)</f>
        <v>0.0557011486432135</v>
      </c>
      <c r="BG840" s="74" t="n">
        <f aca="false">IF($BT$3&lt;0,0,$BT$3*$AF840*AS840)</f>
        <v>0.0581154321973187</v>
      </c>
      <c r="BH840" s="75" t="n">
        <f aca="false">SUM(AU840:BG840)</f>
        <v>0.646042187162257</v>
      </c>
      <c r="BI840" s="76" t="n">
        <f aca="false">IF(AU840&lt;=0,"",Q840*LN(AU840))</f>
        <v>-0</v>
      </c>
      <c r="BJ840" s="76" t="n">
        <f aca="false">IF(AV840&lt;=0,"",R840*LN(AV840))</f>
        <v>-0</v>
      </c>
      <c r="BK840" s="76" t="n">
        <f aca="false">IF(AW840&lt;=0,"",S840*LN(AW840))</f>
        <v>-0</v>
      </c>
      <c r="BL840" s="76" t="n">
        <f aca="false">IF(AX840&lt;=0,"",T840*LN(AX840))</f>
        <v>-0</v>
      </c>
      <c r="BM840" s="76" t="n">
        <f aca="false">IF(AY840&lt;=0,"",U840*LN(AY840))</f>
        <v>-0</v>
      </c>
      <c r="BN840" s="76" t="n">
        <f aca="false">IF(AZ840&lt;=0,"",V840*LN(AZ840))</f>
        <v>-0</v>
      </c>
      <c r="BO840" s="76" t="n">
        <f aca="false">IF(BA840&lt;=0,"",W840*LN(BA840))</f>
        <v>-0</v>
      </c>
      <c r="BP840" s="76" t="n">
        <f aca="false">IF(BB840&lt;=0,"",X840*LN(BB840))</f>
        <v>-0</v>
      </c>
      <c r="BQ840" s="76" t="n">
        <f aca="false">IF(BC840&lt;=0,"",Y840*LN(BC840))</f>
        <v>-0</v>
      </c>
      <c r="BR840" s="76" t="n">
        <f aca="false">IF(BD840&lt;=0,"",Z840*LN(BD840))</f>
        <v>-0</v>
      </c>
      <c r="BS840" s="76" t="n">
        <f aca="false">IF(BE840&lt;=0,"",AA840*LN(BE840))</f>
        <v>-0</v>
      </c>
      <c r="BT840" s="76" t="n">
        <f aca="false">IF(BF840&lt;=0,"",AB840*LN(BF840))</f>
        <v>-0</v>
      </c>
      <c r="BU840" s="76" t="n">
        <f aca="false">IF(BG840&lt;=0,"",AC840*LN(BG840))</f>
        <v>-0</v>
      </c>
      <c r="BV840" s="77" t="n">
        <f aca="false">SUM(BI840:BU840)</f>
        <v>0</v>
      </c>
      <c r="BW840" s="78" t="n">
        <f aca="false">$BX$3*B840</f>
        <v>2.24980921414622</v>
      </c>
      <c r="BX840" s="79" t="n">
        <f aca="false">IF(BW840&lt;=0,"",BW840*LN(BW840)+BV840+GAMMALN(AD840+BW840)-GAMMALN(BW840)-(AD840+BW840)*LN(BH840+BW840))</f>
        <v>-0.567927760053352</v>
      </c>
      <c r="BY840" s="80" t="n">
        <f aca="false">ABS(AD840-BH840)</f>
        <v>0.646042187162257</v>
      </c>
    </row>
    <row r="841" customFormat="false" ht="14.4" hidden="false" customHeight="false" outlineLevel="0" collapsed="false">
      <c r="A841" s="63" t="n">
        <v>835</v>
      </c>
      <c r="B841" s="64" t="n">
        <v>0.0562310030395137</v>
      </c>
      <c r="C841" s="65" t="n">
        <v>0</v>
      </c>
      <c r="D841" s="65" t="n">
        <v>0</v>
      </c>
      <c r="E841" s="65" t="n">
        <v>0</v>
      </c>
      <c r="F841" s="65" t="n">
        <v>0</v>
      </c>
      <c r="G841" s="65" t="n">
        <v>0</v>
      </c>
      <c r="H841" s="65" t="n">
        <v>0.0220994475138122</v>
      </c>
      <c r="I841" s="65" t="n">
        <v>0.0234806629834254</v>
      </c>
      <c r="J841" s="65" t="n">
        <v>0.0179558011049724</v>
      </c>
      <c r="K841" s="65" t="n">
        <v>0.0644567219152855</v>
      </c>
      <c r="L841" s="65" t="n">
        <v>0.0234806629834254</v>
      </c>
      <c r="M841" s="65" t="n">
        <v>0.0645027624309392</v>
      </c>
      <c r="N841" s="65" t="n">
        <v>0.0246316758747698</v>
      </c>
      <c r="O841" s="65" t="n">
        <v>0.0256906077348066</v>
      </c>
      <c r="P841" s="66" t="n">
        <v>0.0332872928176796</v>
      </c>
      <c r="Q841" s="67" t="n">
        <v>0</v>
      </c>
      <c r="R841" s="67" t="n">
        <v>0</v>
      </c>
      <c r="S841" s="67" t="n">
        <v>0</v>
      </c>
      <c r="T841" s="67" t="n">
        <v>0</v>
      </c>
      <c r="U841" s="67" t="n">
        <v>0</v>
      </c>
      <c r="V841" s="67" t="n">
        <v>0</v>
      </c>
      <c r="W841" s="67" t="n">
        <v>0</v>
      </c>
      <c r="X841" s="67" t="n">
        <v>0</v>
      </c>
      <c r="Y841" s="67" t="n">
        <v>0</v>
      </c>
      <c r="Z841" s="67" t="n">
        <v>0</v>
      </c>
      <c r="AA841" s="67" t="n">
        <v>0</v>
      </c>
      <c r="AB841" s="67" t="n">
        <v>0</v>
      </c>
      <c r="AC841" s="67" t="n">
        <v>0</v>
      </c>
      <c r="AD841" s="68" t="n">
        <f aca="false">SUM(Q841:AC841)</f>
        <v>0</v>
      </c>
      <c r="AE841" s="69" t="s">
        <v>25</v>
      </c>
      <c r="AF841" s="70" t="n">
        <f aca="false">B841^$BU$3</f>
        <v>0.0312705954560688</v>
      </c>
      <c r="AG841" s="72" t="n">
        <f aca="false">IF(C841=0,0,C841^$BV$3*(1+$BW$3*C841))</f>
        <v>0</v>
      </c>
      <c r="AH841" s="72" t="n">
        <f aca="false">IF(D841=0,0,D841^$BV$3*(1+$BW$3*D841))</f>
        <v>0</v>
      </c>
      <c r="AI841" s="72" t="n">
        <f aca="false">IF(E841=0,0,E841^$BV$3*(1+$BW$3*E841))</f>
        <v>0</v>
      </c>
      <c r="AJ841" s="72" t="n">
        <f aca="false">IF(F841=0,0,F841^$BV$3*(1+$BW$3*F841))</f>
        <v>0</v>
      </c>
      <c r="AK841" s="72" t="n">
        <f aca="false">IF(G841=0,0,G841^$BV$3*(1+$BW$3*G841))</f>
        <v>0</v>
      </c>
      <c r="AL841" s="72" t="n">
        <f aca="false">IF(H841=0,0,H841^$BV$3*(1+$BW$3*H841))</f>
        <v>0.0362487176792679</v>
      </c>
      <c r="AM841" s="72" t="n">
        <f aca="false">IF(I841=0,0,I841^$BV$3*(1+$BW$3*I841))</f>
        <v>0.0384185347454877</v>
      </c>
      <c r="AN841" s="72" t="n">
        <f aca="false">IF(J841=0,0,J841^$BV$3*(1+$BW$3*J841))</f>
        <v>0.0297547093308924</v>
      </c>
      <c r="AO841" s="72" t="n">
        <f aca="false">IF(K841=0,0,K841^$BV$3*(1+$BW$3*K841))</f>
        <v>0.106132107436944</v>
      </c>
      <c r="AP841" s="72" t="n">
        <f aca="false">IF(L841=0,0,L841^$BV$3*(1+$BW$3*L841))</f>
        <v>0.0384185347454877</v>
      </c>
      <c r="AQ841" s="72" t="n">
        <f aca="false">IF(M841=0,0,M841^$BV$3*(1+$BW$3*M841))</f>
        <v>0.106212832501869</v>
      </c>
      <c r="AR841" s="72" t="n">
        <f aca="false">IF(N841=0,0,N841^$BV$3*(1+$BW$3*N841))</f>
        <v>0.0402296735217442</v>
      </c>
      <c r="AS841" s="72" t="n">
        <f aca="false">IF(O841=0,0,O841^$BV$3*(1+$BW$3*O841))</f>
        <v>0.0418986476460961</v>
      </c>
      <c r="AT841" s="73" t="n">
        <f aca="false">IF(AE841="F",1,IF(AE841="R",#REF!,IF(AE841="M",#REF!,0)))</f>
        <v>1</v>
      </c>
      <c r="AU841" s="74" t="n">
        <f aca="false">IF($BT$3&lt;0,0,$BT$3*$AF841*AG841)</f>
        <v>0</v>
      </c>
      <c r="AV841" s="74" t="n">
        <f aca="false">IF($BT$3&lt;0,0,$BT$3*$AF841*AH841)</f>
        <v>0</v>
      </c>
      <c r="AW841" s="74" t="n">
        <f aca="false">IF($BT$3&lt;0,0,$BT$3*$AF841*AI841)</f>
        <v>0</v>
      </c>
      <c r="AX841" s="74" t="n">
        <f aca="false">IF($BT$3&lt;0,0,$BT$3*$AF841*AJ841)</f>
        <v>0</v>
      </c>
      <c r="AY841" s="74" t="n">
        <f aca="false">IF($BT$3&lt;0,0,$BT$3*$AF841*AK841)</f>
        <v>0</v>
      </c>
      <c r="AZ841" s="74" t="n">
        <f aca="false">IF($BT$3&lt;0,0,$BT$3*$AF841*AL841)</f>
        <v>0.0443057366133704</v>
      </c>
      <c r="BA841" s="74" t="n">
        <f aca="false">IF($BT$3&lt;0,0,$BT$3*$AF841*AM841)</f>
        <v>0.0469578399039129</v>
      </c>
      <c r="BB841" s="74" t="n">
        <f aca="false">IF($BT$3&lt;0,0,$BT$3*$AF841*AN841)</f>
        <v>0.03636830208137</v>
      </c>
      <c r="BC841" s="74" t="n">
        <f aca="false">IF($BT$3&lt;0,0,$BT$3*$AF841*AO841)</f>
        <v>0.129722139136872</v>
      </c>
      <c r="BD841" s="74" t="n">
        <f aca="false">IF($BT$3&lt;0,0,$BT$3*$AF841*AP841)</f>
        <v>0.0469578399039129</v>
      </c>
      <c r="BE841" s="74" t="n">
        <f aca="false">IF($BT$3&lt;0,0,$BT$3*$AF841*AQ841)</f>
        <v>0.129820806998623</v>
      </c>
      <c r="BF841" s="74" t="n">
        <f aca="false">IF($BT$3&lt;0,0,$BT$3*$AF841*AR841)</f>
        <v>0.0491715413181556</v>
      </c>
      <c r="BG841" s="74" t="n">
        <f aca="false">IF($BT$3&lt;0,0,$BT$3*$AF841*AS841)</f>
        <v>0.0512114790787776</v>
      </c>
      <c r="BH841" s="75" t="n">
        <f aca="false">SUM(AU841:BG841)</f>
        <v>0.534515685034994</v>
      </c>
      <c r="BI841" s="76" t="str">
        <f aca="false">IF(AU841&lt;=0,"",Q841*LN(AU841))</f>
        <v/>
      </c>
      <c r="BJ841" s="76" t="str">
        <f aca="false">IF(AV841&lt;=0,"",R841*LN(AV841))</f>
        <v/>
      </c>
      <c r="BK841" s="76" t="str">
        <f aca="false">IF(AW841&lt;=0,"",S841*LN(AW841))</f>
        <v/>
      </c>
      <c r="BL841" s="76" t="str">
        <f aca="false">IF(AX841&lt;=0,"",T841*LN(AX841))</f>
        <v/>
      </c>
      <c r="BM841" s="76" t="str">
        <f aca="false">IF(AY841&lt;=0,"",U841*LN(AY841))</f>
        <v/>
      </c>
      <c r="BN841" s="76" t="n">
        <f aca="false">IF(AZ841&lt;=0,"",V841*LN(AZ841))</f>
        <v>-0</v>
      </c>
      <c r="BO841" s="76" t="n">
        <f aca="false">IF(BA841&lt;=0,"",W841*LN(BA841))</f>
        <v>-0</v>
      </c>
      <c r="BP841" s="76" t="n">
        <f aca="false">IF(BB841&lt;=0,"",X841*LN(BB841))</f>
        <v>-0</v>
      </c>
      <c r="BQ841" s="76" t="n">
        <f aca="false">IF(BC841&lt;=0,"",Y841*LN(BC841))</f>
        <v>-0</v>
      </c>
      <c r="BR841" s="76" t="n">
        <f aca="false">IF(BD841&lt;=0,"",Z841*LN(BD841))</f>
        <v>-0</v>
      </c>
      <c r="BS841" s="76" t="n">
        <f aca="false">IF(BE841&lt;=0,"",AA841*LN(BE841))</f>
        <v>-0</v>
      </c>
      <c r="BT841" s="76" t="n">
        <f aca="false">IF(BF841&lt;=0,"",AB841*LN(BF841))</f>
        <v>-0</v>
      </c>
      <c r="BU841" s="76" t="n">
        <f aca="false">IF(BG841&lt;=0,"",AC841*LN(BG841))</f>
        <v>-0</v>
      </c>
      <c r="BV841" s="77" t="n">
        <f aca="false">SUM(BI841:BU841)</f>
        <v>0</v>
      </c>
      <c r="BW841" s="78" t="n">
        <f aca="false">$BX$3*B841</f>
        <v>2.83782753147989</v>
      </c>
      <c r="BX841" s="79" t="n">
        <f aca="false">IF(BW841&lt;=0,"",BW841*LN(BW841)+BV841+GAMMALN(AD841+BW841)-GAMMALN(BW841)-(AD841+BW841)*LN(BH841+BW841))</f>
        <v>-0.489721097518406</v>
      </c>
      <c r="BY841" s="80" t="n">
        <f aca="false">ABS(AD841-BH841)</f>
        <v>0.534515685034994</v>
      </c>
    </row>
    <row r="842" customFormat="false" ht="14.4" hidden="false" customHeight="false" outlineLevel="0" collapsed="false">
      <c r="A842" s="63" t="n">
        <v>836</v>
      </c>
      <c r="B842" s="64" t="n">
        <v>0.0278622087132725</v>
      </c>
      <c r="C842" s="65" t="n">
        <v>0</v>
      </c>
      <c r="D842" s="65" t="n">
        <v>0</v>
      </c>
      <c r="E842" s="65" t="n">
        <v>0</v>
      </c>
      <c r="F842" s="65" t="n">
        <v>0</v>
      </c>
      <c r="G842" s="65" t="n">
        <v>0</v>
      </c>
      <c r="H842" s="65" t="n">
        <v>0.0220994475138122</v>
      </c>
      <c r="I842" s="65" t="n">
        <v>0.0234806629834254</v>
      </c>
      <c r="J842" s="65" t="n">
        <v>0.0179558011049724</v>
      </c>
      <c r="K842" s="65" t="n">
        <v>0.0644567219152855</v>
      </c>
      <c r="L842" s="65" t="n">
        <v>0.0234806629834254</v>
      </c>
      <c r="M842" s="65" t="n">
        <v>0.0645027624309392</v>
      </c>
      <c r="N842" s="65" t="n">
        <v>0.0246316758747698</v>
      </c>
      <c r="O842" s="65" t="n">
        <v>0.0256906077348066</v>
      </c>
      <c r="P842" s="66" t="n">
        <v>0.0332872928176796</v>
      </c>
      <c r="Q842" s="67" t="n">
        <v>0</v>
      </c>
      <c r="R842" s="67" t="n">
        <v>0</v>
      </c>
      <c r="S842" s="67" t="n">
        <v>0</v>
      </c>
      <c r="T842" s="67" t="n">
        <v>0</v>
      </c>
      <c r="U842" s="67" t="n">
        <v>0</v>
      </c>
      <c r="V842" s="67" t="n">
        <v>0</v>
      </c>
      <c r="W842" s="67" t="n">
        <v>0</v>
      </c>
      <c r="X842" s="67" t="n">
        <v>0</v>
      </c>
      <c r="Y842" s="67" t="n">
        <v>0</v>
      </c>
      <c r="Z842" s="67" t="n">
        <v>0</v>
      </c>
      <c r="AA842" s="67" t="n">
        <v>0</v>
      </c>
      <c r="AB842" s="67" t="n">
        <v>0</v>
      </c>
      <c r="AC842" s="67" t="n">
        <v>0</v>
      </c>
      <c r="AD842" s="68" t="n">
        <f aca="false">SUM(Q842:AC842)</f>
        <v>0</v>
      </c>
      <c r="AE842" s="69" t="s">
        <v>25</v>
      </c>
      <c r="AF842" s="70" t="n">
        <f aca="false">B842^$BU$3</f>
        <v>0.0134277818854589</v>
      </c>
      <c r="AG842" s="72" t="n">
        <f aca="false">IF(C842=0,0,C842^$BV$3*(1+$BW$3*C842))</f>
        <v>0</v>
      </c>
      <c r="AH842" s="72" t="n">
        <f aca="false">IF(D842=0,0,D842^$BV$3*(1+$BW$3*D842))</f>
        <v>0</v>
      </c>
      <c r="AI842" s="72" t="n">
        <f aca="false">IF(E842=0,0,E842^$BV$3*(1+$BW$3*E842))</f>
        <v>0</v>
      </c>
      <c r="AJ842" s="72" t="n">
        <f aca="false">IF(F842=0,0,F842^$BV$3*(1+$BW$3*F842))</f>
        <v>0</v>
      </c>
      <c r="AK842" s="72" t="n">
        <f aca="false">IF(G842=0,0,G842^$BV$3*(1+$BW$3*G842))</f>
        <v>0</v>
      </c>
      <c r="AL842" s="72" t="n">
        <f aca="false">IF(H842=0,0,H842^$BV$3*(1+$BW$3*H842))</f>
        <v>0.0362487176792679</v>
      </c>
      <c r="AM842" s="72" t="n">
        <f aca="false">IF(I842=0,0,I842^$BV$3*(1+$BW$3*I842))</f>
        <v>0.0384185347454877</v>
      </c>
      <c r="AN842" s="72" t="n">
        <f aca="false">IF(J842=0,0,J842^$BV$3*(1+$BW$3*J842))</f>
        <v>0.0297547093308924</v>
      </c>
      <c r="AO842" s="72" t="n">
        <f aca="false">IF(K842=0,0,K842^$BV$3*(1+$BW$3*K842))</f>
        <v>0.106132107436944</v>
      </c>
      <c r="AP842" s="72" t="n">
        <f aca="false">IF(L842=0,0,L842^$BV$3*(1+$BW$3*L842))</f>
        <v>0.0384185347454877</v>
      </c>
      <c r="AQ842" s="72" t="n">
        <f aca="false">IF(M842=0,0,M842^$BV$3*(1+$BW$3*M842))</f>
        <v>0.106212832501869</v>
      </c>
      <c r="AR842" s="72" t="n">
        <f aca="false">IF(N842=0,0,N842^$BV$3*(1+$BW$3*N842))</f>
        <v>0.0402296735217442</v>
      </c>
      <c r="AS842" s="72" t="n">
        <f aca="false">IF(O842=0,0,O842^$BV$3*(1+$BW$3*O842))</f>
        <v>0.0418986476460961</v>
      </c>
      <c r="AT842" s="73" t="n">
        <f aca="false">IF(AE842="F",1,IF(AE842="R",#REF!,IF(AE842="M",#REF!,0)))</f>
        <v>1</v>
      </c>
      <c r="AU842" s="74" t="n">
        <f aca="false">IF($BT$3&lt;0,0,$BT$3*$AF842*AG842)</f>
        <v>0</v>
      </c>
      <c r="AV842" s="74" t="n">
        <f aca="false">IF($BT$3&lt;0,0,$BT$3*$AF842*AH842)</f>
        <v>0</v>
      </c>
      <c r="AW842" s="74" t="n">
        <f aca="false">IF($BT$3&lt;0,0,$BT$3*$AF842*AI842)</f>
        <v>0</v>
      </c>
      <c r="AX842" s="74" t="n">
        <f aca="false">IF($BT$3&lt;0,0,$BT$3*$AF842*AJ842)</f>
        <v>0</v>
      </c>
      <c r="AY842" s="74" t="n">
        <f aca="false">IF($BT$3&lt;0,0,$BT$3*$AF842*AK842)</f>
        <v>0</v>
      </c>
      <c r="AZ842" s="74" t="n">
        <f aca="false">IF($BT$3&lt;0,0,$BT$3*$AF842*AL842)</f>
        <v>0.019025149948127</v>
      </c>
      <c r="BA842" s="74" t="n">
        <f aca="false">IF($BT$3&lt;0,0,$BT$3*$AF842*AM842)</f>
        <v>0.0201639790623068</v>
      </c>
      <c r="BB842" s="74" t="n">
        <f aca="false">IF($BT$3&lt;0,0,$BT$3*$AF842*AN842)</f>
        <v>0.0156167677900211</v>
      </c>
      <c r="BC842" s="74" t="n">
        <f aca="false">IF($BT$3&lt;0,0,$BT$3*$AF842*AO842)</f>
        <v>0.0557034672554342</v>
      </c>
      <c r="BD842" s="74" t="n">
        <f aca="false">IF($BT$3&lt;0,0,$BT$3*$AF842*AP842)</f>
        <v>0.0201639790623068</v>
      </c>
      <c r="BE842" s="74" t="n">
        <f aca="false">IF($BT$3&lt;0,0,$BT$3*$AF842*AQ842)</f>
        <v>0.0557458358290857</v>
      </c>
      <c r="BF842" s="74" t="n">
        <f aca="false">IF($BT$3&lt;0,0,$BT$3*$AF842*AR842)</f>
        <v>0.0211145557723584</v>
      </c>
      <c r="BG842" s="74" t="n">
        <f aca="false">IF($BT$3&lt;0,0,$BT$3*$AF842*AS842)</f>
        <v>0.021990517323779</v>
      </c>
      <c r="BH842" s="75" t="n">
        <f aca="false">SUM(AU842:BG842)</f>
        <v>0.229524252043419</v>
      </c>
      <c r="BI842" s="76" t="str">
        <f aca="false">IF(AU842&lt;=0,"",Q842*LN(AU842))</f>
        <v/>
      </c>
      <c r="BJ842" s="76" t="str">
        <f aca="false">IF(AV842&lt;=0,"",R842*LN(AV842))</f>
        <v/>
      </c>
      <c r="BK842" s="76" t="str">
        <f aca="false">IF(AW842&lt;=0,"",S842*LN(AW842))</f>
        <v/>
      </c>
      <c r="BL842" s="76" t="str">
        <f aca="false">IF(AX842&lt;=0,"",T842*LN(AX842))</f>
        <v/>
      </c>
      <c r="BM842" s="76" t="str">
        <f aca="false">IF(AY842&lt;=0,"",U842*LN(AY842))</f>
        <v/>
      </c>
      <c r="BN842" s="76" t="n">
        <f aca="false">IF(AZ842&lt;=0,"",V842*LN(AZ842))</f>
        <v>-0</v>
      </c>
      <c r="BO842" s="76" t="n">
        <f aca="false">IF(BA842&lt;=0,"",W842*LN(BA842))</f>
        <v>-0</v>
      </c>
      <c r="BP842" s="76" t="n">
        <f aca="false">IF(BB842&lt;=0,"",X842*LN(BB842))</f>
        <v>-0</v>
      </c>
      <c r="BQ842" s="76" t="n">
        <f aca="false">IF(BC842&lt;=0,"",Y842*LN(BC842))</f>
        <v>-0</v>
      </c>
      <c r="BR842" s="76" t="n">
        <f aca="false">IF(BD842&lt;=0,"",Z842*LN(BD842))</f>
        <v>-0</v>
      </c>
      <c r="BS842" s="76" t="n">
        <f aca="false">IF(BE842&lt;=0,"",AA842*LN(BE842))</f>
        <v>-0</v>
      </c>
      <c r="BT842" s="76" t="n">
        <f aca="false">IF(BF842&lt;=0,"",AB842*LN(BF842))</f>
        <v>-0</v>
      </c>
      <c r="BU842" s="76" t="n">
        <f aca="false">IF(BG842&lt;=0,"",AC842*LN(BG842))</f>
        <v>-0</v>
      </c>
      <c r="BV842" s="77" t="n">
        <f aca="false">SUM(BI842:BU842)</f>
        <v>0</v>
      </c>
      <c r="BW842" s="78" t="n">
        <f aca="false">$BX$3*B842</f>
        <v>1.40613075884139</v>
      </c>
      <c r="BX842" s="79" t="n">
        <f aca="false">IF(BW842&lt;=0,"",BW842*LN(BW842)+BV842+GAMMALN(AD842+BW842)-GAMMALN(BW842)-(AD842+BW842)*LN(BH842+BW842))</f>
        <v>-0.212609154090461</v>
      </c>
      <c r="BY842" s="80" t="n">
        <f aca="false">ABS(AD842-BH842)</f>
        <v>0.229524252043419</v>
      </c>
    </row>
    <row r="843" customFormat="false" ht="14.4" hidden="false" customHeight="false" outlineLevel="0" collapsed="false">
      <c r="A843" s="63" t="n">
        <v>837</v>
      </c>
      <c r="B843" s="64" t="n">
        <v>0.0217831813576494</v>
      </c>
      <c r="C843" s="65" t="n">
        <v>0</v>
      </c>
      <c r="D843" s="65" t="n">
        <v>0</v>
      </c>
      <c r="E843" s="65" t="n">
        <v>0</v>
      </c>
      <c r="F843" s="65" t="n">
        <v>0</v>
      </c>
      <c r="G843" s="65" t="n">
        <v>0</v>
      </c>
      <c r="H843" s="65" t="n">
        <v>0.0220994475138122</v>
      </c>
      <c r="I843" s="65" t="n">
        <v>0.0234806629834254</v>
      </c>
      <c r="J843" s="65" t="n">
        <v>0.0179558011049724</v>
      </c>
      <c r="K843" s="65" t="n">
        <v>0.0644567219152855</v>
      </c>
      <c r="L843" s="65" t="n">
        <v>0.0234806629834254</v>
      </c>
      <c r="M843" s="65" t="n">
        <v>0.0645027624309392</v>
      </c>
      <c r="N843" s="65" t="n">
        <v>0.0246316758747698</v>
      </c>
      <c r="O843" s="65" t="n">
        <v>0.0256906077348066</v>
      </c>
      <c r="P843" s="66" t="n">
        <v>0.0332872928176796</v>
      </c>
      <c r="Q843" s="67" t="n">
        <v>0</v>
      </c>
      <c r="R843" s="67" t="n">
        <v>0</v>
      </c>
      <c r="S843" s="67" t="n">
        <v>0</v>
      </c>
      <c r="T843" s="67" t="n">
        <v>0</v>
      </c>
      <c r="U843" s="67" t="n">
        <v>0</v>
      </c>
      <c r="V843" s="67" t="n">
        <v>0</v>
      </c>
      <c r="W843" s="67" t="n">
        <v>0</v>
      </c>
      <c r="X843" s="67" t="n">
        <v>0</v>
      </c>
      <c r="Y843" s="67" t="n">
        <v>0</v>
      </c>
      <c r="Z843" s="67" t="n">
        <v>0</v>
      </c>
      <c r="AA843" s="67" t="n">
        <v>0</v>
      </c>
      <c r="AB843" s="67" t="n">
        <v>0</v>
      </c>
      <c r="AC843" s="67" t="n">
        <v>0</v>
      </c>
      <c r="AD843" s="68" t="n">
        <f aca="false">SUM(Q843:AC843)</f>
        <v>0</v>
      </c>
      <c r="AE843" s="69" t="s">
        <v>25</v>
      </c>
      <c r="AF843" s="70" t="n">
        <f aca="false">B843^$BU$3</f>
        <v>0.00998430298696194</v>
      </c>
      <c r="AG843" s="72" t="n">
        <f aca="false">IF(C843=0,0,C843^$BV$3*(1+$BW$3*C843))</f>
        <v>0</v>
      </c>
      <c r="AH843" s="72" t="n">
        <f aca="false">IF(D843=0,0,D843^$BV$3*(1+$BW$3*D843))</f>
        <v>0</v>
      </c>
      <c r="AI843" s="72" t="n">
        <f aca="false">IF(E843=0,0,E843^$BV$3*(1+$BW$3*E843))</f>
        <v>0</v>
      </c>
      <c r="AJ843" s="72" t="n">
        <f aca="false">IF(F843=0,0,F843^$BV$3*(1+$BW$3*F843))</f>
        <v>0</v>
      </c>
      <c r="AK843" s="72" t="n">
        <f aca="false">IF(G843=0,0,G843^$BV$3*(1+$BW$3*G843))</f>
        <v>0</v>
      </c>
      <c r="AL843" s="72" t="n">
        <f aca="false">IF(H843=0,0,H843^$BV$3*(1+$BW$3*H843))</f>
        <v>0.0362487176792679</v>
      </c>
      <c r="AM843" s="72" t="n">
        <f aca="false">IF(I843=0,0,I843^$BV$3*(1+$BW$3*I843))</f>
        <v>0.0384185347454877</v>
      </c>
      <c r="AN843" s="72" t="n">
        <f aca="false">IF(J843=0,0,J843^$BV$3*(1+$BW$3*J843))</f>
        <v>0.0297547093308924</v>
      </c>
      <c r="AO843" s="72" t="n">
        <f aca="false">IF(K843=0,0,K843^$BV$3*(1+$BW$3*K843))</f>
        <v>0.106132107436944</v>
      </c>
      <c r="AP843" s="72" t="n">
        <f aca="false">IF(L843=0,0,L843^$BV$3*(1+$BW$3*L843))</f>
        <v>0.0384185347454877</v>
      </c>
      <c r="AQ843" s="72" t="n">
        <f aca="false">IF(M843=0,0,M843^$BV$3*(1+$BW$3*M843))</f>
        <v>0.106212832501869</v>
      </c>
      <c r="AR843" s="72" t="n">
        <f aca="false">IF(N843=0,0,N843^$BV$3*(1+$BW$3*N843))</f>
        <v>0.0402296735217442</v>
      </c>
      <c r="AS843" s="72" t="n">
        <f aca="false">IF(O843=0,0,O843^$BV$3*(1+$BW$3*O843))</f>
        <v>0.0418986476460961</v>
      </c>
      <c r="AT843" s="73" t="n">
        <f aca="false">IF(AE843="F",1,IF(AE843="R",#REF!,IF(AE843="M",#REF!,0)))</f>
        <v>1</v>
      </c>
      <c r="AU843" s="74" t="n">
        <f aca="false">IF($BT$3&lt;0,0,$BT$3*$AF843*AG843)</f>
        <v>0</v>
      </c>
      <c r="AV843" s="74" t="n">
        <f aca="false">IF($BT$3&lt;0,0,$BT$3*$AF843*AH843)</f>
        <v>0</v>
      </c>
      <c r="AW843" s="74" t="n">
        <f aca="false">IF($BT$3&lt;0,0,$BT$3*$AF843*AI843)</f>
        <v>0</v>
      </c>
      <c r="AX843" s="74" t="n">
        <f aca="false">IF($BT$3&lt;0,0,$BT$3*$AF843*AJ843)</f>
        <v>0</v>
      </c>
      <c r="AY843" s="74" t="n">
        <f aca="false">IF($BT$3&lt;0,0,$BT$3*$AF843*AK843)</f>
        <v>0</v>
      </c>
      <c r="AZ843" s="74" t="n">
        <f aca="false">IF($BT$3&lt;0,0,$BT$3*$AF843*AL843)</f>
        <v>0.0141462575930121</v>
      </c>
      <c r="BA843" s="74" t="n">
        <f aca="false">IF($BT$3&lt;0,0,$BT$3*$AF843*AM843)</f>
        <v>0.0149930404066843</v>
      </c>
      <c r="BB843" s="74" t="n">
        <f aca="false">IF($BT$3&lt;0,0,$BT$3*$AF843*AN843)</f>
        <v>0.0116119358076146</v>
      </c>
      <c r="BC843" s="74" t="n">
        <f aca="false">IF($BT$3&lt;0,0,$BT$3*$AF843*AO843)</f>
        <v>0.0414186273836367</v>
      </c>
      <c r="BD843" s="74" t="n">
        <f aca="false">IF($BT$3&lt;0,0,$BT$3*$AF843*AP843)</f>
        <v>0.0149930404066843</v>
      </c>
      <c r="BE843" s="74" t="n">
        <f aca="false">IF($BT$3&lt;0,0,$BT$3*$AF843*AQ843)</f>
        <v>0.0414501307756392</v>
      </c>
      <c r="BF843" s="74" t="n">
        <f aca="false">IF($BT$3&lt;0,0,$BT$3*$AF843*AR843)</f>
        <v>0.0156998470830559</v>
      </c>
      <c r="BG843" s="74" t="n">
        <f aca="false">IF($BT$3&lt;0,0,$BT$3*$AF843*AS843)</f>
        <v>0.0163511732372127</v>
      </c>
      <c r="BH843" s="75" t="n">
        <f aca="false">SUM(AU843:BG843)</f>
        <v>0.17066405269354</v>
      </c>
      <c r="BI843" s="76" t="str">
        <f aca="false">IF(AU843&lt;=0,"",Q843*LN(AU843))</f>
        <v/>
      </c>
      <c r="BJ843" s="76" t="str">
        <f aca="false">IF(AV843&lt;=0,"",R843*LN(AV843))</f>
        <v/>
      </c>
      <c r="BK843" s="76" t="str">
        <f aca="false">IF(AW843&lt;=0,"",S843*LN(AW843))</f>
        <v/>
      </c>
      <c r="BL843" s="76" t="str">
        <f aca="false">IF(AX843&lt;=0,"",T843*LN(AX843))</f>
        <v/>
      </c>
      <c r="BM843" s="76" t="str">
        <f aca="false">IF(AY843&lt;=0,"",U843*LN(AY843))</f>
        <v/>
      </c>
      <c r="BN843" s="76" t="n">
        <f aca="false">IF(AZ843&lt;=0,"",V843*LN(AZ843))</f>
        <v>-0</v>
      </c>
      <c r="BO843" s="76" t="n">
        <f aca="false">IF(BA843&lt;=0,"",W843*LN(BA843))</f>
        <v>-0</v>
      </c>
      <c r="BP843" s="76" t="n">
        <f aca="false">IF(BB843&lt;=0,"",X843*LN(BB843))</f>
        <v>-0</v>
      </c>
      <c r="BQ843" s="76" t="n">
        <f aca="false">IF(BC843&lt;=0,"",Y843*LN(BC843))</f>
        <v>-0</v>
      </c>
      <c r="BR843" s="76" t="n">
        <f aca="false">IF(BD843&lt;=0,"",Z843*LN(BD843))</f>
        <v>-0</v>
      </c>
      <c r="BS843" s="76" t="n">
        <f aca="false">IF(BE843&lt;=0,"",AA843*LN(BE843))</f>
        <v>-0</v>
      </c>
      <c r="BT843" s="76" t="n">
        <f aca="false">IF(BF843&lt;=0,"",AB843*LN(BF843))</f>
        <v>-0</v>
      </c>
      <c r="BU843" s="76" t="n">
        <f aca="false">IF(BG843&lt;=0,"",AC843*LN(BG843))</f>
        <v>-0</v>
      </c>
      <c r="BV843" s="77" t="n">
        <f aca="false">SUM(BI843:BU843)</f>
        <v>0</v>
      </c>
      <c r="BW843" s="78" t="n">
        <f aca="false">$BX$3*B843</f>
        <v>1.09933859327599</v>
      </c>
      <c r="BX843" s="79" t="n">
        <f aca="false">IF(BW843&lt;=0,"",BW843*LN(BW843)+BV843+GAMMALN(AD843+BW843)-GAMMALN(BW843)-(AD843+BW843)*LN(BH843+BW843))</f>
        <v>-0.158645842384914</v>
      </c>
      <c r="BY843" s="80" t="n">
        <f aca="false">ABS(AD843-BH843)</f>
        <v>0.17066405269354</v>
      </c>
    </row>
    <row r="844" customFormat="false" ht="14.4" hidden="false" customHeight="false" outlineLevel="0" collapsed="false">
      <c r="A844" s="63" t="n">
        <v>838</v>
      </c>
      <c r="B844" s="64" t="n">
        <v>0.00506585612968592</v>
      </c>
      <c r="C844" s="65" t="n">
        <v>0</v>
      </c>
      <c r="D844" s="65" t="n">
        <v>0</v>
      </c>
      <c r="E844" s="65" t="n">
        <v>0</v>
      </c>
      <c r="F844" s="65" t="n">
        <v>0</v>
      </c>
      <c r="G844" s="65" t="n">
        <v>0</v>
      </c>
      <c r="H844" s="65" t="n">
        <v>0.0220994475138122</v>
      </c>
      <c r="I844" s="65" t="n">
        <v>0.0234806629834254</v>
      </c>
      <c r="J844" s="65" t="n">
        <v>0.0179558011049724</v>
      </c>
      <c r="K844" s="65" t="n">
        <v>0.0644567219152855</v>
      </c>
      <c r="L844" s="65" t="n">
        <v>0.0234806629834254</v>
      </c>
      <c r="M844" s="65" t="n">
        <v>0.0645027624309392</v>
      </c>
      <c r="N844" s="65" t="n">
        <v>0.0246316758747698</v>
      </c>
      <c r="O844" s="65" t="n">
        <v>0.0256906077348066</v>
      </c>
      <c r="P844" s="66" t="n">
        <v>0.0332872928176796</v>
      </c>
      <c r="Q844" s="67" t="n">
        <v>0</v>
      </c>
      <c r="R844" s="67" t="n">
        <v>0</v>
      </c>
      <c r="S844" s="67" t="n">
        <v>0</v>
      </c>
      <c r="T844" s="67" t="n">
        <v>0</v>
      </c>
      <c r="U844" s="67" t="n">
        <v>0</v>
      </c>
      <c r="V844" s="67" t="n">
        <v>0</v>
      </c>
      <c r="W844" s="67" t="n">
        <v>0</v>
      </c>
      <c r="X844" s="67" t="n">
        <v>0</v>
      </c>
      <c r="Y844" s="67" t="n">
        <v>0</v>
      </c>
      <c r="Z844" s="67" t="n">
        <v>0</v>
      </c>
      <c r="AA844" s="67" t="n">
        <v>0</v>
      </c>
      <c r="AB844" s="67" t="n">
        <v>0</v>
      </c>
      <c r="AC844" s="67" t="n">
        <v>0</v>
      </c>
      <c r="AD844" s="68" t="n">
        <f aca="false">SUM(Q844:AC844)</f>
        <v>0</v>
      </c>
      <c r="AE844" s="69" t="s">
        <v>25</v>
      </c>
      <c r="AF844" s="70" t="n">
        <f aca="false">B844^$BU$3</f>
        <v>0.00172466787859014</v>
      </c>
      <c r="AG844" s="72" t="n">
        <f aca="false">IF(C844=0,0,C844^$BV$3*(1+$BW$3*C844))</f>
        <v>0</v>
      </c>
      <c r="AH844" s="72" t="n">
        <f aca="false">IF(D844=0,0,D844^$BV$3*(1+$BW$3*D844))</f>
        <v>0</v>
      </c>
      <c r="AI844" s="72" t="n">
        <f aca="false">IF(E844=0,0,E844^$BV$3*(1+$BW$3*E844))</f>
        <v>0</v>
      </c>
      <c r="AJ844" s="72" t="n">
        <f aca="false">IF(F844=0,0,F844^$BV$3*(1+$BW$3*F844))</f>
        <v>0</v>
      </c>
      <c r="AK844" s="72" t="n">
        <f aca="false">IF(G844=0,0,G844^$BV$3*(1+$BW$3*G844))</f>
        <v>0</v>
      </c>
      <c r="AL844" s="72" t="n">
        <f aca="false">IF(H844=0,0,H844^$BV$3*(1+$BW$3*H844))</f>
        <v>0.0362487176792679</v>
      </c>
      <c r="AM844" s="72" t="n">
        <f aca="false">IF(I844=0,0,I844^$BV$3*(1+$BW$3*I844))</f>
        <v>0.0384185347454877</v>
      </c>
      <c r="AN844" s="72" t="n">
        <f aca="false">IF(J844=0,0,J844^$BV$3*(1+$BW$3*J844))</f>
        <v>0.0297547093308924</v>
      </c>
      <c r="AO844" s="72" t="n">
        <f aca="false">IF(K844=0,0,K844^$BV$3*(1+$BW$3*K844))</f>
        <v>0.106132107436944</v>
      </c>
      <c r="AP844" s="72" t="n">
        <f aca="false">IF(L844=0,0,L844^$BV$3*(1+$BW$3*L844))</f>
        <v>0.0384185347454877</v>
      </c>
      <c r="AQ844" s="72" t="n">
        <f aca="false">IF(M844=0,0,M844^$BV$3*(1+$BW$3*M844))</f>
        <v>0.106212832501869</v>
      </c>
      <c r="AR844" s="72" t="n">
        <f aca="false">IF(N844=0,0,N844^$BV$3*(1+$BW$3*N844))</f>
        <v>0.0402296735217442</v>
      </c>
      <c r="AS844" s="72" t="n">
        <f aca="false">IF(O844=0,0,O844^$BV$3*(1+$BW$3*O844))</f>
        <v>0.0418986476460961</v>
      </c>
      <c r="AT844" s="73" t="n">
        <f aca="false">IF(AE844="F",1,IF(AE844="R",#REF!,IF(AE844="M",#REF!,0)))</f>
        <v>1</v>
      </c>
      <c r="AU844" s="74" t="n">
        <f aca="false">IF($BT$3&lt;0,0,$BT$3*$AF844*AG844)</f>
        <v>0</v>
      </c>
      <c r="AV844" s="74" t="n">
        <f aca="false">IF($BT$3&lt;0,0,$BT$3*$AF844*AH844)</f>
        <v>0</v>
      </c>
      <c r="AW844" s="74" t="n">
        <f aca="false">IF($BT$3&lt;0,0,$BT$3*$AF844*AI844)</f>
        <v>0</v>
      </c>
      <c r="AX844" s="74" t="n">
        <f aca="false">IF($BT$3&lt;0,0,$BT$3*$AF844*AJ844)</f>
        <v>0</v>
      </c>
      <c r="AY844" s="74" t="n">
        <f aca="false">IF($BT$3&lt;0,0,$BT$3*$AF844*AK844)</f>
        <v>0</v>
      </c>
      <c r="AZ844" s="74" t="n">
        <f aca="false">IF($BT$3&lt;0,0,$BT$3*$AF844*AL844)</f>
        <v>0.00244359532205599</v>
      </c>
      <c r="BA844" s="74" t="n">
        <f aca="false">IF($BT$3&lt;0,0,$BT$3*$AF844*AM844)</f>
        <v>0.00258986683653123</v>
      </c>
      <c r="BB844" s="74" t="n">
        <f aca="false">IF($BT$3&lt;0,0,$BT$3*$AF844*AN844)</f>
        <v>0.00200582181067578</v>
      </c>
      <c r="BC844" s="74" t="n">
        <f aca="false">IF($BT$3&lt;0,0,$BT$3*$AF844*AO844)</f>
        <v>0.00715456815734999</v>
      </c>
      <c r="BD844" s="74" t="n">
        <f aca="false">IF($BT$3&lt;0,0,$BT$3*$AF844*AP844)</f>
        <v>0.00258986683653123</v>
      </c>
      <c r="BE844" s="74" t="n">
        <f aca="false">IF($BT$3&lt;0,0,$BT$3*$AF844*AQ844)</f>
        <v>0.00716000998822435</v>
      </c>
      <c r="BF844" s="74" t="n">
        <f aca="false">IF($BT$3&lt;0,0,$BT$3*$AF844*AR844)</f>
        <v>0.00271195916212502</v>
      </c>
      <c r="BG844" s="74" t="n">
        <f aca="false">IF($BT$3&lt;0,0,$BT$3*$AF844*AS844)</f>
        <v>0.00282446789688866</v>
      </c>
      <c r="BH844" s="75" t="n">
        <f aca="false">SUM(AU844:BG844)</f>
        <v>0.0294801560103823</v>
      </c>
      <c r="BI844" s="76" t="str">
        <f aca="false">IF(AU844&lt;=0,"",Q844*LN(AU844))</f>
        <v/>
      </c>
      <c r="BJ844" s="76" t="str">
        <f aca="false">IF(AV844&lt;=0,"",R844*LN(AV844))</f>
        <v/>
      </c>
      <c r="BK844" s="76" t="str">
        <f aca="false">IF(AW844&lt;=0,"",S844*LN(AW844))</f>
        <v/>
      </c>
      <c r="BL844" s="76" t="str">
        <f aca="false">IF(AX844&lt;=0,"",T844*LN(AX844))</f>
        <v/>
      </c>
      <c r="BM844" s="76" t="str">
        <f aca="false">IF(AY844&lt;=0,"",U844*LN(AY844))</f>
        <v/>
      </c>
      <c r="BN844" s="76" t="n">
        <f aca="false">IF(AZ844&lt;=0,"",V844*LN(AZ844))</f>
        <v>-0</v>
      </c>
      <c r="BO844" s="76" t="n">
        <f aca="false">IF(BA844&lt;=0,"",W844*LN(BA844))</f>
        <v>-0</v>
      </c>
      <c r="BP844" s="76" t="n">
        <f aca="false">IF(BB844&lt;=0,"",X844*LN(BB844))</f>
        <v>-0</v>
      </c>
      <c r="BQ844" s="76" t="n">
        <f aca="false">IF(BC844&lt;=0,"",Y844*LN(BC844))</f>
        <v>-0</v>
      </c>
      <c r="BR844" s="76" t="n">
        <f aca="false">IF(BD844&lt;=0,"",Z844*LN(BD844))</f>
        <v>-0</v>
      </c>
      <c r="BS844" s="76" t="n">
        <f aca="false">IF(BE844&lt;=0,"",AA844*LN(BE844))</f>
        <v>-0</v>
      </c>
      <c r="BT844" s="76" t="n">
        <f aca="false">IF(BF844&lt;=0,"",AB844*LN(BF844))</f>
        <v>-0</v>
      </c>
      <c r="BU844" s="76" t="n">
        <f aca="false">IF(BG844&lt;=0,"",AC844*LN(BG844))</f>
        <v>-0</v>
      </c>
      <c r="BV844" s="77" t="n">
        <f aca="false">SUM(BI844:BU844)</f>
        <v>0</v>
      </c>
      <c r="BW844" s="78" t="n">
        <f aca="false">$BX$3*B844</f>
        <v>0.255660137971161</v>
      </c>
      <c r="BX844" s="79" t="n">
        <f aca="false">IF(BW844&lt;=0,"",BW844*LN(BW844)+BV844+GAMMALN(AD844+BW844)-GAMMALN(BW844)-(AD844+BW844)*LN(BH844+BW844))</f>
        <v>-0.027900789696357</v>
      </c>
      <c r="BY844" s="80" t="n">
        <f aca="false">ABS(AD844-BH844)</f>
        <v>0.0294801560103823</v>
      </c>
    </row>
    <row r="845" customFormat="false" ht="14.4" hidden="false" customHeight="false" outlineLevel="0" collapsed="false">
      <c r="A845" s="63" t="n">
        <v>839</v>
      </c>
      <c r="B845" s="64" t="n">
        <v>0.0314083080040527</v>
      </c>
      <c r="C845" s="65" t="n">
        <v>0</v>
      </c>
      <c r="D845" s="65" t="n">
        <v>0</v>
      </c>
      <c r="E845" s="65" t="n">
        <v>0</v>
      </c>
      <c r="F845" s="65" t="n">
        <v>0</v>
      </c>
      <c r="G845" s="65" t="n">
        <v>0</v>
      </c>
      <c r="H845" s="65" t="n">
        <v>0.0220994475138122</v>
      </c>
      <c r="I845" s="65" t="n">
        <v>0.0234806629834254</v>
      </c>
      <c r="J845" s="65" t="n">
        <v>0.0179558011049724</v>
      </c>
      <c r="K845" s="65" t="n">
        <v>0.0644567219152855</v>
      </c>
      <c r="L845" s="65" t="n">
        <v>0.0234806629834254</v>
      </c>
      <c r="M845" s="65" t="n">
        <v>0.0645027624309392</v>
      </c>
      <c r="N845" s="65" t="n">
        <v>0.0246316758747698</v>
      </c>
      <c r="O845" s="65" t="n">
        <v>0.0256906077348066</v>
      </c>
      <c r="P845" s="66" t="n">
        <v>0.0332872928176796</v>
      </c>
      <c r="Q845" s="67" t="n">
        <v>0</v>
      </c>
      <c r="R845" s="67" t="n">
        <v>0</v>
      </c>
      <c r="S845" s="67" t="n">
        <v>0</v>
      </c>
      <c r="T845" s="67" t="n">
        <v>0</v>
      </c>
      <c r="U845" s="67" t="n">
        <v>0</v>
      </c>
      <c r="V845" s="67" t="n">
        <v>0</v>
      </c>
      <c r="W845" s="67" t="n">
        <v>0</v>
      </c>
      <c r="X845" s="67" t="n">
        <v>0</v>
      </c>
      <c r="Y845" s="67" t="n">
        <v>0</v>
      </c>
      <c r="Z845" s="67" t="n">
        <v>0</v>
      </c>
      <c r="AA845" s="67" t="n">
        <v>0</v>
      </c>
      <c r="AB845" s="67" t="n">
        <v>0</v>
      </c>
      <c r="AC845" s="67" t="n">
        <v>0</v>
      </c>
      <c r="AD845" s="68" t="n">
        <f aca="false">SUM(Q845:AC845)</f>
        <v>0</v>
      </c>
      <c r="AE845" s="69" t="s">
        <v>25</v>
      </c>
      <c r="AF845" s="70" t="n">
        <f aca="false">B845^$BU$3</f>
        <v>0.0155110185064363</v>
      </c>
      <c r="AG845" s="72" t="n">
        <f aca="false">IF(C845=0,0,C845^$BV$3*(1+$BW$3*C845))</f>
        <v>0</v>
      </c>
      <c r="AH845" s="72" t="n">
        <f aca="false">IF(D845=0,0,D845^$BV$3*(1+$BW$3*D845))</f>
        <v>0</v>
      </c>
      <c r="AI845" s="72" t="n">
        <f aca="false">IF(E845=0,0,E845^$BV$3*(1+$BW$3*E845))</f>
        <v>0</v>
      </c>
      <c r="AJ845" s="72" t="n">
        <f aca="false">IF(F845=0,0,F845^$BV$3*(1+$BW$3*F845))</f>
        <v>0</v>
      </c>
      <c r="AK845" s="72" t="n">
        <f aca="false">IF(G845=0,0,G845^$BV$3*(1+$BW$3*G845))</f>
        <v>0</v>
      </c>
      <c r="AL845" s="72" t="n">
        <f aca="false">IF(H845=0,0,H845^$BV$3*(1+$BW$3*H845))</f>
        <v>0.0362487176792679</v>
      </c>
      <c r="AM845" s="72" t="n">
        <f aca="false">IF(I845=0,0,I845^$BV$3*(1+$BW$3*I845))</f>
        <v>0.0384185347454877</v>
      </c>
      <c r="AN845" s="72" t="n">
        <f aca="false">IF(J845=0,0,J845^$BV$3*(1+$BW$3*J845))</f>
        <v>0.0297547093308924</v>
      </c>
      <c r="AO845" s="72" t="n">
        <f aca="false">IF(K845=0,0,K845^$BV$3*(1+$BW$3*K845))</f>
        <v>0.106132107436944</v>
      </c>
      <c r="AP845" s="72" t="n">
        <f aca="false">IF(L845=0,0,L845^$BV$3*(1+$BW$3*L845))</f>
        <v>0.0384185347454877</v>
      </c>
      <c r="AQ845" s="72" t="n">
        <f aca="false">IF(M845=0,0,M845^$BV$3*(1+$BW$3*M845))</f>
        <v>0.106212832501869</v>
      </c>
      <c r="AR845" s="72" t="n">
        <f aca="false">IF(N845=0,0,N845^$BV$3*(1+$BW$3*N845))</f>
        <v>0.0402296735217442</v>
      </c>
      <c r="AS845" s="72" t="n">
        <f aca="false">IF(O845=0,0,O845^$BV$3*(1+$BW$3*O845))</f>
        <v>0.0418986476460961</v>
      </c>
      <c r="AT845" s="73" t="n">
        <f aca="false">IF(AE845="F",1,IF(AE845="R",#REF!,IF(AE845="M",#REF!,0)))</f>
        <v>1</v>
      </c>
      <c r="AU845" s="74" t="n">
        <f aca="false">IF($BT$3&lt;0,0,$BT$3*$AF845*AG845)</f>
        <v>0</v>
      </c>
      <c r="AV845" s="74" t="n">
        <f aca="false">IF($BT$3&lt;0,0,$BT$3*$AF845*AH845)</f>
        <v>0</v>
      </c>
      <c r="AW845" s="74" t="n">
        <f aca="false">IF($BT$3&lt;0,0,$BT$3*$AF845*AI845)</f>
        <v>0</v>
      </c>
      <c r="AX845" s="74" t="n">
        <f aca="false">IF($BT$3&lt;0,0,$BT$3*$AF845*AJ845)</f>
        <v>0</v>
      </c>
      <c r="AY845" s="74" t="n">
        <f aca="false">IF($BT$3&lt;0,0,$BT$3*$AF845*AK845)</f>
        <v>0</v>
      </c>
      <c r="AZ845" s="74" t="n">
        <f aca="false">IF($BT$3&lt;0,0,$BT$3*$AF845*AL845)</f>
        <v>0.0219767833176298</v>
      </c>
      <c r="BA845" s="74" t="n">
        <f aca="false">IF($BT$3&lt;0,0,$BT$3*$AF845*AM845)</f>
        <v>0.02329229466689</v>
      </c>
      <c r="BB845" s="74" t="n">
        <f aca="false">IF($BT$3&lt;0,0,$BT$3*$AF845*AN845)</f>
        <v>0.018039611923102</v>
      </c>
      <c r="BC845" s="74" t="n">
        <f aca="false">IF($BT$3&lt;0,0,$BT$3*$AF845*AO845)</f>
        <v>0.0643455128212476</v>
      </c>
      <c r="BD845" s="74" t="n">
        <f aca="false">IF($BT$3&lt;0,0,$BT$3*$AF845*AP845)</f>
        <v>0.02329229466689</v>
      </c>
      <c r="BE845" s="74" t="n">
        <f aca="false">IF($BT$3&lt;0,0,$BT$3*$AF845*AQ845)</f>
        <v>0.0643944546148815</v>
      </c>
      <c r="BF845" s="74" t="n">
        <f aca="false">IF($BT$3&lt;0,0,$BT$3*$AF845*AR845)</f>
        <v>0.0243903474255042</v>
      </c>
      <c r="BG845" s="74" t="n">
        <f aca="false">IF($BT$3&lt;0,0,$BT$3*$AF845*AS845)</f>
        <v>0.025402208948942</v>
      </c>
      <c r="BH845" s="75" t="n">
        <f aca="false">SUM(AU845:BG845)</f>
        <v>0.265133508385087</v>
      </c>
      <c r="BI845" s="76" t="str">
        <f aca="false">IF(AU845&lt;=0,"",Q845*LN(AU845))</f>
        <v/>
      </c>
      <c r="BJ845" s="76" t="str">
        <f aca="false">IF(AV845&lt;=0,"",R845*LN(AV845))</f>
        <v/>
      </c>
      <c r="BK845" s="76" t="str">
        <f aca="false">IF(AW845&lt;=0,"",S845*LN(AW845))</f>
        <v/>
      </c>
      <c r="BL845" s="76" t="str">
        <f aca="false">IF(AX845&lt;=0,"",T845*LN(AX845))</f>
        <v/>
      </c>
      <c r="BM845" s="76" t="str">
        <f aca="false">IF(AY845&lt;=0,"",U845*LN(AY845))</f>
        <v/>
      </c>
      <c r="BN845" s="76" t="n">
        <f aca="false">IF(AZ845&lt;=0,"",V845*LN(AZ845))</f>
        <v>-0</v>
      </c>
      <c r="BO845" s="76" t="n">
        <f aca="false">IF(BA845&lt;=0,"",W845*LN(BA845))</f>
        <v>-0</v>
      </c>
      <c r="BP845" s="76" t="n">
        <f aca="false">IF(BB845&lt;=0,"",X845*LN(BB845))</f>
        <v>-0</v>
      </c>
      <c r="BQ845" s="76" t="n">
        <f aca="false">IF(BC845&lt;=0,"",Y845*LN(BC845))</f>
        <v>-0</v>
      </c>
      <c r="BR845" s="76" t="n">
        <f aca="false">IF(BD845&lt;=0,"",Z845*LN(BD845))</f>
        <v>-0</v>
      </c>
      <c r="BS845" s="76" t="n">
        <f aca="false">IF(BE845&lt;=0,"",AA845*LN(BE845))</f>
        <v>-0</v>
      </c>
      <c r="BT845" s="76" t="n">
        <f aca="false">IF(BF845&lt;=0,"",AB845*LN(BF845))</f>
        <v>-0</v>
      </c>
      <c r="BU845" s="76" t="n">
        <f aca="false">IF(BG845&lt;=0,"",AC845*LN(BG845))</f>
        <v>-0</v>
      </c>
      <c r="BV845" s="77" t="n">
        <f aca="false">SUM(BI845:BU845)</f>
        <v>0</v>
      </c>
      <c r="BW845" s="78" t="n">
        <f aca="false">$BX$3*B845</f>
        <v>1.5850928554212</v>
      </c>
      <c r="BX845" s="79" t="n">
        <f aca="false">IF(BW845&lt;=0,"",BW845*LN(BW845)+BV845+GAMMALN(AD845+BW845)-GAMMALN(BW845)-(AD845+BW845)*LN(BH845+BW845))</f>
        <v>-0.245158387980018</v>
      </c>
      <c r="BY845" s="80" t="n">
        <f aca="false">ABS(AD845-BH845)</f>
        <v>0.265133508385087</v>
      </c>
    </row>
    <row r="846" customFormat="false" ht="14.4" hidden="false" customHeight="false" outlineLevel="0" collapsed="false">
      <c r="A846" s="63" t="n">
        <v>840</v>
      </c>
      <c r="B846" s="64" t="n">
        <v>0.0344478216818642</v>
      </c>
      <c r="C846" s="65" t="n">
        <v>0</v>
      </c>
      <c r="D846" s="65" t="n">
        <v>0</v>
      </c>
      <c r="E846" s="65" t="n">
        <v>0</v>
      </c>
      <c r="F846" s="65" t="n">
        <v>0</v>
      </c>
      <c r="G846" s="65" t="n">
        <v>0</v>
      </c>
      <c r="H846" s="65" t="n">
        <v>0.0220994475138122</v>
      </c>
      <c r="I846" s="65" t="n">
        <v>0.0234806629834254</v>
      </c>
      <c r="J846" s="65" t="n">
        <v>0.0179558011049724</v>
      </c>
      <c r="K846" s="65" t="n">
        <v>0.0644567219152855</v>
      </c>
      <c r="L846" s="65" t="n">
        <v>0.0234806629834254</v>
      </c>
      <c r="M846" s="65" t="n">
        <v>0.0645027624309392</v>
      </c>
      <c r="N846" s="65" t="n">
        <v>0.0246316758747698</v>
      </c>
      <c r="O846" s="65" t="n">
        <v>0.0256906077348066</v>
      </c>
      <c r="P846" s="66" t="n">
        <v>0.0332872928176796</v>
      </c>
      <c r="Q846" s="67" t="n">
        <v>0</v>
      </c>
      <c r="R846" s="67" t="n">
        <v>0</v>
      </c>
      <c r="S846" s="67" t="n">
        <v>0</v>
      </c>
      <c r="T846" s="67" t="n">
        <v>0</v>
      </c>
      <c r="U846" s="67" t="n">
        <v>0</v>
      </c>
      <c r="V846" s="67" t="n">
        <v>0</v>
      </c>
      <c r="W846" s="67" t="n">
        <v>0</v>
      </c>
      <c r="X846" s="67" t="n">
        <v>0</v>
      </c>
      <c r="Y846" s="67" t="n">
        <v>0</v>
      </c>
      <c r="Z846" s="67" t="n">
        <v>0</v>
      </c>
      <c r="AA846" s="67" t="n">
        <v>0</v>
      </c>
      <c r="AB846" s="67" t="n">
        <v>0</v>
      </c>
      <c r="AC846" s="67" t="n">
        <v>0</v>
      </c>
      <c r="AD846" s="68" t="n">
        <f aca="false">SUM(Q846:AC846)</f>
        <v>0</v>
      </c>
      <c r="AE846" s="69" t="s">
        <v>25</v>
      </c>
      <c r="AF846" s="70" t="n">
        <f aca="false">B846^$BU$3</f>
        <v>0.0173354910979005</v>
      </c>
      <c r="AG846" s="72" t="n">
        <f aca="false">IF(C846=0,0,C846^$BV$3*(1+$BW$3*C846))</f>
        <v>0</v>
      </c>
      <c r="AH846" s="72" t="n">
        <f aca="false">IF(D846=0,0,D846^$BV$3*(1+$BW$3*D846))</f>
        <v>0</v>
      </c>
      <c r="AI846" s="72" t="n">
        <f aca="false">IF(E846=0,0,E846^$BV$3*(1+$BW$3*E846))</f>
        <v>0</v>
      </c>
      <c r="AJ846" s="72" t="n">
        <f aca="false">IF(F846=0,0,F846^$BV$3*(1+$BW$3*F846))</f>
        <v>0</v>
      </c>
      <c r="AK846" s="72" t="n">
        <f aca="false">IF(G846=0,0,G846^$BV$3*(1+$BW$3*G846))</f>
        <v>0</v>
      </c>
      <c r="AL846" s="72" t="n">
        <f aca="false">IF(H846=0,0,H846^$BV$3*(1+$BW$3*H846))</f>
        <v>0.0362487176792679</v>
      </c>
      <c r="AM846" s="72" t="n">
        <f aca="false">IF(I846=0,0,I846^$BV$3*(1+$BW$3*I846))</f>
        <v>0.0384185347454877</v>
      </c>
      <c r="AN846" s="72" t="n">
        <f aca="false">IF(J846=0,0,J846^$BV$3*(1+$BW$3*J846))</f>
        <v>0.0297547093308924</v>
      </c>
      <c r="AO846" s="72" t="n">
        <f aca="false">IF(K846=0,0,K846^$BV$3*(1+$BW$3*K846))</f>
        <v>0.106132107436944</v>
      </c>
      <c r="AP846" s="72" t="n">
        <f aca="false">IF(L846=0,0,L846^$BV$3*(1+$BW$3*L846))</f>
        <v>0.0384185347454877</v>
      </c>
      <c r="AQ846" s="72" t="n">
        <f aca="false">IF(M846=0,0,M846^$BV$3*(1+$BW$3*M846))</f>
        <v>0.106212832501869</v>
      </c>
      <c r="AR846" s="72" t="n">
        <f aca="false">IF(N846=0,0,N846^$BV$3*(1+$BW$3*N846))</f>
        <v>0.0402296735217442</v>
      </c>
      <c r="AS846" s="72" t="n">
        <f aca="false">IF(O846=0,0,O846^$BV$3*(1+$BW$3*O846))</f>
        <v>0.0418986476460961</v>
      </c>
      <c r="AT846" s="73" t="n">
        <f aca="false">IF(AE846="F",1,IF(AE846="R",#REF!,IF(AE846="M",#REF!,0)))</f>
        <v>1</v>
      </c>
      <c r="AU846" s="74" t="n">
        <f aca="false">IF($BT$3&lt;0,0,$BT$3*$AF846*AG846)</f>
        <v>0</v>
      </c>
      <c r="AV846" s="74" t="n">
        <f aca="false">IF($BT$3&lt;0,0,$BT$3*$AF846*AH846)</f>
        <v>0</v>
      </c>
      <c r="AW846" s="74" t="n">
        <f aca="false">IF($BT$3&lt;0,0,$BT$3*$AF846*AI846)</f>
        <v>0</v>
      </c>
      <c r="AX846" s="74" t="n">
        <f aca="false">IF($BT$3&lt;0,0,$BT$3*$AF846*AJ846)</f>
        <v>0</v>
      </c>
      <c r="AY846" s="74" t="n">
        <f aca="false">IF($BT$3&lt;0,0,$BT$3*$AF846*AK846)</f>
        <v>0</v>
      </c>
      <c r="AZ846" s="74" t="n">
        <f aca="false">IF($BT$3&lt;0,0,$BT$3*$AF846*AL846)</f>
        <v>0.0245617869261887</v>
      </c>
      <c r="BA846" s="74" t="n">
        <f aca="false">IF($BT$3&lt;0,0,$BT$3*$AF846*AM846)</f>
        <v>0.0260320343683425</v>
      </c>
      <c r="BB846" s="74" t="n">
        <f aca="false">IF($BT$3&lt;0,0,$BT$3*$AF846*AN846)</f>
        <v>0.0201615085284534</v>
      </c>
      <c r="BC846" s="74" t="n">
        <f aca="false">IF($BT$3&lt;0,0,$BT$3*$AF846*AO846)</f>
        <v>0.0719141082991886</v>
      </c>
      <c r="BD846" s="74" t="n">
        <f aca="false">IF($BT$3&lt;0,0,$BT$3*$AF846*AP846)</f>
        <v>0.0260320343683425</v>
      </c>
      <c r="BE846" s="74" t="n">
        <f aca="false">IF($BT$3&lt;0,0,$BT$3*$AF846*AQ846)</f>
        <v>0.0719688068367156</v>
      </c>
      <c r="BF846" s="74" t="n">
        <f aca="false">IF($BT$3&lt;0,0,$BT$3*$AF846*AR846)</f>
        <v>0.0272592448067855</v>
      </c>
      <c r="BG846" s="74" t="n">
        <f aca="false">IF($BT$3&lt;0,0,$BT$3*$AF846*AS846)</f>
        <v>0.0283901258269187</v>
      </c>
      <c r="BH846" s="75" t="n">
        <f aca="false">SUM(AU846:BG846)</f>
        <v>0.296319649960936</v>
      </c>
      <c r="BI846" s="76" t="str">
        <f aca="false">IF(AU846&lt;=0,"",Q846*LN(AU846))</f>
        <v/>
      </c>
      <c r="BJ846" s="76" t="str">
        <f aca="false">IF(AV846&lt;=0,"",R846*LN(AV846))</f>
        <v/>
      </c>
      <c r="BK846" s="76" t="str">
        <f aca="false">IF(AW846&lt;=0,"",S846*LN(AW846))</f>
        <v/>
      </c>
      <c r="BL846" s="76" t="str">
        <f aca="false">IF(AX846&lt;=0,"",T846*LN(AX846))</f>
        <v/>
      </c>
      <c r="BM846" s="76" t="str">
        <f aca="false">IF(AY846&lt;=0,"",U846*LN(AY846))</f>
        <v/>
      </c>
      <c r="BN846" s="76" t="n">
        <f aca="false">IF(AZ846&lt;=0,"",V846*LN(AZ846))</f>
        <v>-0</v>
      </c>
      <c r="BO846" s="76" t="n">
        <f aca="false">IF(BA846&lt;=0,"",W846*LN(BA846))</f>
        <v>-0</v>
      </c>
      <c r="BP846" s="76" t="n">
        <f aca="false">IF(BB846&lt;=0,"",X846*LN(BB846))</f>
        <v>-0</v>
      </c>
      <c r="BQ846" s="76" t="n">
        <f aca="false">IF(BC846&lt;=0,"",Y846*LN(BC846))</f>
        <v>-0</v>
      </c>
      <c r="BR846" s="76" t="n">
        <f aca="false">IF(BD846&lt;=0,"",Z846*LN(BD846))</f>
        <v>-0</v>
      </c>
      <c r="BS846" s="76" t="n">
        <f aca="false">IF(BE846&lt;=0,"",AA846*LN(BE846))</f>
        <v>-0</v>
      </c>
      <c r="BT846" s="76" t="n">
        <f aca="false">IF(BF846&lt;=0,"",AB846*LN(BF846))</f>
        <v>-0</v>
      </c>
      <c r="BU846" s="76" t="n">
        <f aca="false">IF(BG846&lt;=0,"",AC846*LN(BG846))</f>
        <v>-0</v>
      </c>
      <c r="BV846" s="77" t="n">
        <f aca="false">SUM(BI846:BU846)</f>
        <v>0</v>
      </c>
      <c r="BW846" s="78" t="n">
        <f aca="false">$BX$3*B846</f>
        <v>1.7384889382039</v>
      </c>
      <c r="BX846" s="79" t="n">
        <f aca="false">IF(BW846&lt;=0,"",BW846*LN(BW846)+BV846+GAMMALN(AD846+BW846)-GAMMALN(BW846)-(AD846+BW846)*LN(BH846+BW846))</f>
        <v>-0.27361285515731</v>
      </c>
      <c r="BY846" s="80" t="n">
        <f aca="false">ABS(AD846-BH846)</f>
        <v>0.296319649960936</v>
      </c>
    </row>
    <row r="847" customFormat="false" ht="14.4" hidden="false" customHeight="false" outlineLevel="0" collapsed="false">
      <c r="A847" s="63" t="n">
        <v>841</v>
      </c>
      <c r="B847" s="64" t="n">
        <v>0.0349544072948328</v>
      </c>
      <c r="C847" s="65" t="n">
        <v>0</v>
      </c>
      <c r="D847" s="65" t="n">
        <v>0</v>
      </c>
      <c r="E847" s="65" t="n">
        <v>0</v>
      </c>
      <c r="F847" s="65" t="n">
        <v>0</v>
      </c>
      <c r="G847" s="65" t="n">
        <v>0</v>
      </c>
      <c r="H847" s="65" t="n">
        <v>0.0220994475138122</v>
      </c>
      <c r="I847" s="65" t="n">
        <v>0.0234806629834254</v>
      </c>
      <c r="J847" s="65" t="n">
        <v>0.0179558011049724</v>
      </c>
      <c r="K847" s="65" t="n">
        <v>0.0644567219152855</v>
      </c>
      <c r="L847" s="65" t="n">
        <v>0.0234806629834254</v>
      </c>
      <c r="M847" s="65" t="n">
        <v>0.0645027624309392</v>
      </c>
      <c r="N847" s="65" t="n">
        <v>0.0246316758747698</v>
      </c>
      <c r="O847" s="65" t="n">
        <v>0.0256906077348066</v>
      </c>
      <c r="P847" s="66" t="n">
        <v>0.0332872928176796</v>
      </c>
      <c r="Q847" s="67" t="n">
        <v>0</v>
      </c>
      <c r="R847" s="67" t="n">
        <v>0</v>
      </c>
      <c r="S847" s="67" t="n">
        <v>0</v>
      </c>
      <c r="T847" s="67" t="n">
        <v>0</v>
      </c>
      <c r="U847" s="67" t="n">
        <v>0</v>
      </c>
      <c r="V847" s="67" t="n">
        <v>0</v>
      </c>
      <c r="W847" s="67" t="n">
        <v>0</v>
      </c>
      <c r="X847" s="67" t="n">
        <v>0</v>
      </c>
      <c r="Y847" s="67" t="n">
        <v>0</v>
      </c>
      <c r="Z847" s="67" t="n">
        <v>0</v>
      </c>
      <c r="AA847" s="67" t="n">
        <v>0</v>
      </c>
      <c r="AB847" s="67" t="n">
        <v>0</v>
      </c>
      <c r="AC847" s="67" t="n">
        <v>0</v>
      </c>
      <c r="AD847" s="68" t="n">
        <f aca="false">SUM(Q847:AC847)</f>
        <v>0</v>
      </c>
      <c r="AE847" s="69" t="s">
        <v>25</v>
      </c>
      <c r="AF847" s="70" t="n">
        <f aca="false">B847^$BU$3</f>
        <v>0.0176428558396488</v>
      </c>
      <c r="AG847" s="72" t="n">
        <f aca="false">IF(C847=0,0,C847^$BV$3*(1+$BW$3*C847))</f>
        <v>0</v>
      </c>
      <c r="AH847" s="72" t="n">
        <f aca="false">IF(D847=0,0,D847^$BV$3*(1+$BW$3*D847))</f>
        <v>0</v>
      </c>
      <c r="AI847" s="72" t="n">
        <f aca="false">IF(E847=0,0,E847^$BV$3*(1+$BW$3*E847))</f>
        <v>0</v>
      </c>
      <c r="AJ847" s="72" t="n">
        <f aca="false">IF(F847=0,0,F847^$BV$3*(1+$BW$3*F847))</f>
        <v>0</v>
      </c>
      <c r="AK847" s="72" t="n">
        <f aca="false">IF(G847=0,0,G847^$BV$3*(1+$BW$3*G847))</f>
        <v>0</v>
      </c>
      <c r="AL847" s="72" t="n">
        <f aca="false">IF(H847=0,0,H847^$BV$3*(1+$BW$3*H847))</f>
        <v>0.0362487176792679</v>
      </c>
      <c r="AM847" s="72" t="n">
        <f aca="false">IF(I847=0,0,I847^$BV$3*(1+$BW$3*I847))</f>
        <v>0.0384185347454877</v>
      </c>
      <c r="AN847" s="72" t="n">
        <f aca="false">IF(J847=0,0,J847^$BV$3*(1+$BW$3*J847))</f>
        <v>0.0297547093308924</v>
      </c>
      <c r="AO847" s="72" t="n">
        <f aca="false">IF(K847=0,0,K847^$BV$3*(1+$BW$3*K847))</f>
        <v>0.106132107436944</v>
      </c>
      <c r="AP847" s="72" t="n">
        <f aca="false">IF(L847=0,0,L847^$BV$3*(1+$BW$3*L847))</f>
        <v>0.0384185347454877</v>
      </c>
      <c r="AQ847" s="72" t="n">
        <f aca="false">IF(M847=0,0,M847^$BV$3*(1+$BW$3*M847))</f>
        <v>0.106212832501869</v>
      </c>
      <c r="AR847" s="72" t="n">
        <f aca="false">IF(N847=0,0,N847^$BV$3*(1+$BW$3*N847))</f>
        <v>0.0402296735217442</v>
      </c>
      <c r="AS847" s="72" t="n">
        <f aca="false">IF(O847=0,0,O847^$BV$3*(1+$BW$3*O847))</f>
        <v>0.0418986476460961</v>
      </c>
      <c r="AT847" s="73" t="n">
        <f aca="false">IF(AE847="F",1,IF(AE847="R",#REF!,IF(AE847="M",#REF!,0)))</f>
        <v>1</v>
      </c>
      <c r="AU847" s="74" t="n">
        <f aca="false">IF($BT$3&lt;0,0,$BT$3*$AF847*AG847)</f>
        <v>0</v>
      </c>
      <c r="AV847" s="74" t="n">
        <f aca="false">IF($BT$3&lt;0,0,$BT$3*$AF847*AH847)</f>
        <v>0</v>
      </c>
      <c r="AW847" s="74" t="n">
        <f aca="false">IF($BT$3&lt;0,0,$BT$3*$AF847*AI847)</f>
        <v>0</v>
      </c>
      <c r="AX847" s="74" t="n">
        <f aca="false">IF($BT$3&lt;0,0,$BT$3*$AF847*AJ847)</f>
        <v>0</v>
      </c>
      <c r="AY847" s="74" t="n">
        <f aca="false">IF($BT$3&lt;0,0,$BT$3*$AF847*AK847)</f>
        <v>0</v>
      </c>
      <c r="AZ847" s="74" t="n">
        <f aca="false">IF($BT$3&lt;0,0,$BT$3*$AF847*AL847)</f>
        <v>0.0249972765960694</v>
      </c>
      <c r="BA847" s="74" t="n">
        <f aca="false">IF($BT$3&lt;0,0,$BT$3*$AF847*AM847)</f>
        <v>0.0264935920753391</v>
      </c>
      <c r="BB847" s="74" t="n">
        <f aca="false">IF($BT$3&lt;0,0,$BT$3*$AF847*AN847)</f>
        <v>0.0205189796163566</v>
      </c>
      <c r="BC847" s="74" t="n">
        <f aca="false">IF($BT$3&lt;0,0,$BT$3*$AF847*AO847)</f>
        <v>0.0731891723398094</v>
      </c>
      <c r="BD847" s="74" t="n">
        <f aca="false">IF($BT$3&lt;0,0,$BT$3*$AF847*AP847)</f>
        <v>0.0264935920753391</v>
      </c>
      <c r="BE847" s="74" t="n">
        <f aca="false">IF($BT$3&lt;0,0,$BT$3*$AF847*AQ847)</f>
        <v>0.0732448407028675</v>
      </c>
      <c r="BF847" s="74" t="n">
        <f aca="false">IF($BT$3&lt;0,0,$BT$3*$AF847*AR847)</f>
        <v>0.0277425614139109</v>
      </c>
      <c r="BG847" s="74" t="n">
        <f aca="false">IF($BT$3&lt;0,0,$BT$3*$AF847*AS847)</f>
        <v>0.0288934933775529</v>
      </c>
      <c r="BH847" s="75" t="n">
        <f aca="false">SUM(AU847:BG847)</f>
        <v>0.301573508197245</v>
      </c>
      <c r="BI847" s="76" t="str">
        <f aca="false">IF(AU847&lt;=0,"",Q847*LN(AU847))</f>
        <v/>
      </c>
      <c r="BJ847" s="76" t="str">
        <f aca="false">IF(AV847&lt;=0,"",R847*LN(AV847))</f>
        <v/>
      </c>
      <c r="BK847" s="76" t="str">
        <f aca="false">IF(AW847&lt;=0,"",S847*LN(AW847))</f>
        <v/>
      </c>
      <c r="BL847" s="76" t="str">
        <f aca="false">IF(AX847&lt;=0,"",T847*LN(AX847))</f>
        <v/>
      </c>
      <c r="BM847" s="76" t="str">
        <f aca="false">IF(AY847&lt;=0,"",U847*LN(AY847))</f>
        <v/>
      </c>
      <c r="BN847" s="76" t="n">
        <f aca="false">IF(AZ847&lt;=0,"",V847*LN(AZ847))</f>
        <v>-0</v>
      </c>
      <c r="BO847" s="76" t="n">
        <f aca="false">IF(BA847&lt;=0,"",W847*LN(BA847))</f>
        <v>-0</v>
      </c>
      <c r="BP847" s="76" t="n">
        <f aca="false">IF(BB847&lt;=0,"",X847*LN(BB847))</f>
        <v>-0</v>
      </c>
      <c r="BQ847" s="76" t="n">
        <f aca="false">IF(BC847&lt;=0,"",Y847*LN(BC847))</f>
        <v>-0</v>
      </c>
      <c r="BR847" s="76" t="n">
        <f aca="false">IF(BD847&lt;=0,"",Z847*LN(BD847))</f>
        <v>-0</v>
      </c>
      <c r="BS847" s="76" t="n">
        <f aca="false">IF(BE847&lt;=0,"",AA847*LN(BE847))</f>
        <v>-0</v>
      </c>
      <c r="BT847" s="76" t="n">
        <f aca="false">IF(BF847&lt;=0,"",AB847*LN(BF847))</f>
        <v>-0</v>
      </c>
      <c r="BU847" s="76" t="n">
        <f aca="false">IF(BG847&lt;=0,"",AC847*LN(BG847))</f>
        <v>-0</v>
      </c>
      <c r="BV847" s="77" t="n">
        <f aca="false">SUM(BI847:BU847)</f>
        <v>0</v>
      </c>
      <c r="BW847" s="78" t="n">
        <f aca="false">$BX$3*B847</f>
        <v>1.76405495200101</v>
      </c>
      <c r="BX847" s="79" t="n">
        <f aca="false">IF(BW847&lt;=0,"",BW847*LN(BW847)+BV847+GAMMALN(AD847+BW847)-GAMMALN(BW847)-(AD847+BW847)*LN(BH847+BW847))</f>
        <v>-0.278402112019764</v>
      </c>
      <c r="BY847" s="80" t="n">
        <f aca="false">ABS(AD847-BH847)</f>
        <v>0.301573508197245</v>
      </c>
    </row>
    <row r="848" customFormat="false" ht="14.4" hidden="false" customHeight="false" outlineLevel="0" collapsed="false">
      <c r="A848" s="63" t="n">
        <v>842</v>
      </c>
      <c r="B848" s="64" t="n">
        <v>0.0293819655521783</v>
      </c>
      <c r="C848" s="65" t="n">
        <v>0</v>
      </c>
      <c r="D848" s="65" t="n">
        <v>0</v>
      </c>
      <c r="E848" s="65" t="n">
        <v>0</v>
      </c>
      <c r="F848" s="65" t="n">
        <v>0</v>
      </c>
      <c r="G848" s="65" t="n">
        <v>0</v>
      </c>
      <c r="H848" s="65" t="n">
        <v>0.0220994475138122</v>
      </c>
      <c r="I848" s="65" t="n">
        <v>0.0234806629834254</v>
      </c>
      <c r="J848" s="65" t="n">
        <v>0.0179558011049724</v>
      </c>
      <c r="K848" s="65" t="n">
        <v>0.0644567219152855</v>
      </c>
      <c r="L848" s="65" t="n">
        <v>0.0234806629834254</v>
      </c>
      <c r="M848" s="65" t="n">
        <v>0.0645027624309392</v>
      </c>
      <c r="N848" s="65" t="n">
        <v>0.0246316758747698</v>
      </c>
      <c r="O848" s="65" t="n">
        <v>0.0256906077348066</v>
      </c>
      <c r="P848" s="66" t="n">
        <v>0.0332872928176796</v>
      </c>
      <c r="Q848" s="67" t="n">
        <v>0</v>
      </c>
      <c r="R848" s="67" t="n">
        <v>0</v>
      </c>
      <c r="S848" s="67" t="n">
        <v>0</v>
      </c>
      <c r="T848" s="67" t="n">
        <v>0</v>
      </c>
      <c r="U848" s="67" t="n">
        <v>0</v>
      </c>
      <c r="V848" s="67" t="n">
        <v>0</v>
      </c>
      <c r="W848" s="67" t="n">
        <v>0</v>
      </c>
      <c r="X848" s="67" t="n">
        <v>0</v>
      </c>
      <c r="Y848" s="67" t="n">
        <v>0</v>
      </c>
      <c r="Z848" s="67" t="n">
        <v>0</v>
      </c>
      <c r="AA848" s="67" t="n">
        <v>0</v>
      </c>
      <c r="AB848" s="67" t="n">
        <v>0</v>
      </c>
      <c r="AC848" s="67" t="n">
        <v>0</v>
      </c>
      <c r="AD848" s="68" t="n">
        <f aca="false">SUM(Q848:AC848)</f>
        <v>0</v>
      </c>
      <c r="AE848" s="69" t="s">
        <v>25</v>
      </c>
      <c r="AF848" s="70" t="n">
        <f aca="false">B848^$BU$3</f>
        <v>0.0143143573541175</v>
      </c>
      <c r="AG848" s="72" t="n">
        <f aca="false">IF(C848=0,0,C848^$BV$3*(1+$BW$3*C848))</f>
        <v>0</v>
      </c>
      <c r="AH848" s="72" t="n">
        <f aca="false">IF(D848=0,0,D848^$BV$3*(1+$BW$3*D848))</f>
        <v>0</v>
      </c>
      <c r="AI848" s="72" t="n">
        <f aca="false">IF(E848=0,0,E848^$BV$3*(1+$BW$3*E848))</f>
        <v>0</v>
      </c>
      <c r="AJ848" s="72" t="n">
        <f aca="false">IF(F848=0,0,F848^$BV$3*(1+$BW$3*F848))</f>
        <v>0</v>
      </c>
      <c r="AK848" s="72" t="n">
        <f aca="false">IF(G848=0,0,G848^$BV$3*(1+$BW$3*G848))</f>
        <v>0</v>
      </c>
      <c r="AL848" s="72" t="n">
        <f aca="false">IF(H848=0,0,H848^$BV$3*(1+$BW$3*H848))</f>
        <v>0.0362487176792679</v>
      </c>
      <c r="AM848" s="72" t="n">
        <f aca="false">IF(I848=0,0,I848^$BV$3*(1+$BW$3*I848))</f>
        <v>0.0384185347454877</v>
      </c>
      <c r="AN848" s="72" t="n">
        <f aca="false">IF(J848=0,0,J848^$BV$3*(1+$BW$3*J848))</f>
        <v>0.0297547093308924</v>
      </c>
      <c r="AO848" s="72" t="n">
        <f aca="false">IF(K848=0,0,K848^$BV$3*(1+$BW$3*K848))</f>
        <v>0.106132107436944</v>
      </c>
      <c r="AP848" s="72" t="n">
        <f aca="false">IF(L848=0,0,L848^$BV$3*(1+$BW$3*L848))</f>
        <v>0.0384185347454877</v>
      </c>
      <c r="AQ848" s="72" t="n">
        <f aca="false">IF(M848=0,0,M848^$BV$3*(1+$BW$3*M848))</f>
        <v>0.106212832501869</v>
      </c>
      <c r="AR848" s="72" t="n">
        <f aca="false">IF(N848=0,0,N848^$BV$3*(1+$BW$3*N848))</f>
        <v>0.0402296735217442</v>
      </c>
      <c r="AS848" s="72" t="n">
        <f aca="false">IF(O848=0,0,O848^$BV$3*(1+$BW$3*O848))</f>
        <v>0.0418986476460961</v>
      </c>
      <c r="AT848" s="73" t="n">
        <f aca="false">IF(AE848="F",1,IF(AE848="R",#REF!,IF(AE848="M",#REF!,0)))</f>
        <v>1</v>
      </c>
      <c r="AU848" s="74" t="n">
        <f aca="false">IF($BT$3&lt;0,0,$BT$3*$AF848*AG848)</f>
        <v>0</v>
      </c>
      <c r="AV848" s="74" t="n">
        <f aca="false">IF($BT$3&lt;0,0,$BT$3*$AF848*AH848)</f>
        <v>0</v>
      </c>
      <c r="AW848" s="74" t="n">
        <f aca="false">IF($BT$3&lt;0,0,$BT$3*$AF848*AI848)</f>
        <v>0</v>
      </c>
      <c r="AX848" s="74" t="n">
        <f aca="false">IF($BT$3&lt;0,0,$BT$3*$AF848*AJ848)</f>
        <v>0</v>
      </c>
      <c r="AY848" s="74" t="n">
        <f aca="false">IF($BT$3&lt;0,0,$BT$3*$AF848*AK848)</f>
        <v>0</v>
      </c>
      <c r="AZ848" s="74" t="n">
        <f aca="false">IF($BT$3&lt;0,0,$BT$3*$AF848*AL848)</f>
        <v>0.0202812942149493</v>
      </c>
      <c r="BA848" s="74" t="n">
        <f aca="false">IF($BT$3&lt;0,0,$BT$3*$AF848*AM848)</f>
        <v>0.0214953150446514</v>
      </c>
      <c r="BB848" s="74" t="n">
        <f aca="false">IF($BT$3&lt;0,0,$BT$3*$AF848*AN848)</f>
        <v>0.0166478720588031</v>
      </c>
      <c r="BC848" s="74" t="n">
        <f aca="false">IF($BT$3&lt;0,0,$BT$3*$AF848*AO848)</f>
        <v>0.0593813142750804</v>
      </c>
      <c r="BD848" s="74" t="n">
        <f aca="false">IF($BT$3&lt;0,0,$BT$3*$AF848*AP848)</f>
        <v>0.0214953150446514</v>
      </c>
      <c r="BE848" s="74" t="n">
        <f aca="false">IF($BT$3&lt;0,0,$BT$3*$AF848*AQ848)</f>
        <v>0.0594264802532743</v>
      </c>
      <c r="BF848" s="74" t="n">
        <f aca="false">IF($BT$3&lt;0,0,$BT$3*$AF848*AR848)</f>
        <v>0.0225086540187462</v>
      </c>
      <c r="BG848" s="74" t="n">
        <f aca="false">IF($BT$3&lt;0,0,$BT$3*$AF848*AS848)</f>
        <v>0.0234424513340779</v>
      </c>
      <c r="BH848" s="75" t="n">
        <f aca="false">SUM(AU848:BG848)</f>
        <v>0.244678696244234</v>
      </c>
      <c r="BI848" s="76" t="str">
        <f aca="false">IF(AU848&lt;=0,"",Q848*LN(AU848))</f>
        <v/>
      </c>
      <c r="BJ848" s="76" t="str">
        <f aca="false">IF(AV848&lt;=0,"",R848*LN(AV848))</f>
        <v/>
      </c>
      <c r="BK848" s="76" t="str">
        <f aca="false">IF(AW848&lt;=0,"",S848*LN(AW848))</f>
        <v/>
      </c>
      <c r="BL848" s="76" t="str">
        <f aca="false">IF(AX848&lt;=0,"",T848*LN(AX848))</f>
        <v/>
      </c>
      <c r="BM848" s="76" t="str">
        <f aca="false">IF(AY848&lt;=0,"",U848*LN(AY848))</f>
        <v/>
      </c>
      <c r="BN848" s="76" t="n">
        <f aca="false">IF(AZ848&lt;=0,"",V848*LN(AZ848))</f>
        <v>-0</v>
      </c>
      <c r="BO848" s="76" t="n">
        <f aca="false">IF(BA848&lt;=0,"",W848*LN(BA848))</f>
        <v>-0</v>
      </c>
      <c r="BP848" s="76" t="n">
        <f aca="false">IF(BB848&lt;=0,"",X848*LN(BB848))</f>
        <v>-0</v>
      </c>
      <c r="BQ848" s="76" t="n">
        <f aca="false">IF(BC848&lt;=0,"",Y848*LN(BC848))</f>
        <v>-0</v>
      </c>
      <c r="BR848" s="76" t="n">
        <f aca="false">IF(BD848&lt;=0,"",Z848*LN(BD848))</f>
        <v>-0</v>
      </c>
      <c r="BS848" s="76" t="n">
        <f aca="false">IF(BE848&lt;=0,"",AA848*LN(BE848))</f>
        <v>-0</v>
      </c>
      <c r="BT848" s="76" t="n">
        <f aca="false">IF(BF848&lt;=0,"",AB848*LN(BF848))</f>
        <v>-0</v>
      </c>
      <c r="BU848" s="76" t="n">
        <f aca="false">IF(BG848&lt;=0,"",AC848*LN(BG848))</f>
        <v>-0</v>
      </c>
      <c r="BV848" s="77" t="n">
        <f aca="false">SUM(BI848:BU848)</f>
        <v>0</v>
      </c>
      <c r="BW848" s="78" t="n">
        <f aca="false">$BX$3*B848</f>
        <v>1.48282880023274</v>
      </c>
      <c r="BX848" s="79" t="n">
        <f aca="false">IF(BW848&lt;=0,"",BW848*LN(BW848)+BV848+GAMMALN(AD848+BW848)-GAMMALN(BW848)-(AD848+BW848)*LN(BH848+BW848))</f>
        <v>-0.226469478734393</v>
      </c>
      <c r="BY848" s="80" t="n">
        <f aca="false">ABS(AD848-BH848)</f>
        <v>0.244678696244234</v>
      </c>
    </row>
    <row r="849" customFormat="false" ht="14.4" hidden="false" customHeight="false" outlineLevel="0" collapsed="false">
      <c r="A849" s="63" t="n">
        <v>843</v>
      </c>
      <c r="B849" s="64" t="n">
        <v>0.00658561296859169</v>
      </c>
      <c r="C849" s="65" t="n">
        <v>0</v>
      </c>
      <c r="D849" s="65" t="n">
        <v>0</v>
      </c>
      <c r="E849" s="65" t="n">
        <v>0</v>
      </c>
      <c r="F849" s="65" t="n">
        <v>0</v>
      </c>
      <c r="G849" s="65" t="n">
        <v>0</v>
      </c>
      <c r="H849" s="65" t="n">
        <v>0.0220994475138122</v>
      </c>
      <c r="I849" s="65" t="n">
        <v>0.0234806629834254</v>
      </c>
      <c r="J849" s="65" t="n">
        <v>0.0179558011049724</v>
      </c>
      <c r="K849" s="65" t="n">
        <v>0.0644567219152855</v>
      </c>
      <c r="L849" s="65" t="n">
        <v>0.0234806629834254</v>
      </c>
      <c r="M849" s="65" t="n">
        <v>0.0645027624309392</v>
      </c>
      <c r="N849" s="65" t="n">
        <v>0.0246316758747698</v>
      </c>
      <c r="O849" s="65" t="n">
        <v>0.0256906077348066</v>
      </c>
      <c r="P849" s="66" t="n">
        <v>0.0332872928176796</v>
      </c>
      <c r="Q849" s="67" t="n">
        <v>0</v>
      </c>
      <c r="R849" s="67" t="n">
        <v>0</v>
      </c>
      <c r="S849" s="67" t="n">
        <v>0</v>
      </c>
      <c r="T849" s="67" t="n">
        <v>0</v>
      </c>
      <c r="U849" s="67" t="n">
        <v>0</v>
      </c>
      <c r="V849" s="67" t="n">
        <v>0</v>
      </c>
      <c r="W849" s="67" t="n">
        <v>0</v>
      </c>
      <c r="X849" s="67" t="n">
        <v>0</v>
      </c>
      <c r="Y849" s="67" t="n">
        <v>0</v>
      </c>
      <c r="Z849" s="67" t="n">
        <v>0</v>
      </c>
      <c r="AA849" s="67" t="n">
        <v>0</v>
      </c>
      <c r="AB849" s="67" t="n">
        <v>0</v>
      </c>
      <c r="AC849" s="67" t="n">
        <v>0</v>
      </c>
      <c r="AD849" s="68" t="n">
        <f aca="false">SUM(Q849:AC849)</f>
        <v>0</v>
      </c>
      <c r="AE849" s="69" t="s">
        <v>25</v>
      </c>
      <c r="AF849" s="70" t="n">
        <f aca="false">B849^$BU$3</f>
        <v>0.00236525629973763</v>
      </c>
      <c r="AG849" s="72" t="n">
        <f aca="false">IF(C849=0,0,C849^$BV$3*(1+$BW$3*C849))</f>
        <v>0</v>
      </c>
      <c r="AH849" s="72" t="n">
        <f aca="false">IF(D849=0,0,D849^$BV$3*(1+$BW$3*D849))</f>
        <v>0</v>
      </c>
      <c r="AI849" s="72" t="n">
        <f aca="false">IF(E849=0,0,E849^$BV$3*(1+$BW$3*E849))</f>
        <v>0</v>
      </c>
      <c r="AJ849" s="72" t="n">
        <f aca="false">IF(F849=0,0,F849^$BV$3*(1+$BW$3*F849))</f>
        <v>0</v>
      </c>
      <c r="AK849" s="72" t="n">
        <f aca="false">IF(G849=0,0,G849^$BV$3*(1+$BW$3*G849))</f>
        <v>0</v>
      </c>
      <c r="AL849" s="72" t="n">
        <f aca="false">IF(H849=0,0,H849^$BV$3*(1+$BW$3*H849))</f>
        <v>0.0362487176792679</v>
      </c>
      <c r="AM849" s="72" t="n">
        <f aca="false">IF(I849=0,0,I849^$BV$3*(1+$BW$3*I849))</f>
        <v>0.0384185347454877</v>
      </c>
      <c r="AN849" s="72" t="n">
        <f aca="false">IF(J849=0,0,J849^$BV$3*(1+$BW$3*J849))</f>
        <v>0.0297547093308924</v>
      </c>
      <c r="AO849" s="72" t="n">
        <f aca="false">IF(K849=0,0,K849^$BV$3*(1+$BW$3*K849))</f>
        <v>0.106132107436944</v>
      </c>
      <c r="AP849" s="72" t="n">
        <f aca="false">IF(L849=0,0,L849^$BV$3*(1+$BW$3*L849))</f>
        <v>0.0384185347454877</v>
      </c>
      <c r="AQ849" s="72" t="n">
        <f aca="false">IF(M849=0,0,M849^$BV$3*(1+$BW$3*M849))</f>
        <v>0.106212832501869</v>
      </c>
      <c r="AR849" s="72" t="n">
        <f aca="false">IF(N849=0,0,N849^$BV$3*(1+$BW$3*N849))</f>
        <v>0.0402296735217442</v>
      </c>
      <c r="AS849" s="72" t="n">
        <f aca="false">IF(O849=0,0,O849^$BV$3*(1+$BW$3*O849))</f>
        <v>0.0418986476460961</v>
      </c>
      <c r="AT849" s="73" t="n">
        <f aca="false">IF(AE849="F",1,IF(AE849="R",#REF!,IF(AE849="M",#REF!,0)))</f>
        <v>1</v>
      </c>
      <c r="AU849" s="74" t="n">
        <f aca="false">IF($BT$3&lt;0,0,$BT$3*$AF849*AG849)</f>
        <v>0</v>
      </c>
      <c r="AV849" s="74" t="n">
        <f aca="false">IF($BT$3&lt;0,0,$BT$3*$AF849*AH849)</f>
        <v>0</v>
      </c>
      <c r="AW849" s="74" t="n">
        <f aca="false">IF($BT$3&lt;0,0,$BT$3*$AF849*AI849)</f>
        <v>0</v>
      </c>
      <c r="AX849" s="74" t="n">
        <f aca="false">IF($BT$3&lt;0,0,$BT$3*$AF849*AJ849)</f>
        <v>0</v>
      </c>
      <c r="AY849" s="74" t="n">
        <f aca="false">IF($BT$3&lt;0,0,$BT$3*$AF849*AK849)</f>
        <v>0</v>
      </c>
      <c r="AZ849" s="74" t="n">
        <f aca="false">IF($BT$3&lt;0,0,$BT$3*$AF849*AL849)</f>
        <v>0.00335121289220454</v>
      </c>
      <c r="BA849" s="74" t="n">
        <f aca="false">IF($BT$3&lt;0,0,$BT$3*$AF849*AM849)</f>
        <v>0.00355181361387366</v>
      </c>
      <c r="BB849" s="74" t="n">
        <f aca="false">IF($BT$3&lt;0,0,$BT$3*$AF849*AN849)</f>
        <v>0.00275083842677602</v>
      </c>
      <c r="BC849" s="74" t="n">
        <f aca="false">IF($BT$3&lt;0,0,$BT$3*$AF849*AO849)</f>
        <v>0.00981196879477329</v>
      </c>
      <c r="BD849" s="74" t="n">
        <f aca="false">IF($BT$3&lt;0,0,$BT$3*$AF849*AP849)</f>
        <v>0.00355181361387366</v>
      </c>
      <c r="BE849" s="74" t="n">
        <f aca="false">IF($BT$3&lt;0,0,$BT$3*$AF849*AQ849)</f>
        <v>0.00981943186921067</v>
      </c>
      <c r="BF849" s="74" t="n">
        <f aca="false">IF($BT$3&lt;0,0,$BT$3*$AF849*AR849)</f>
        <v>0.00371925434019854</v>
      </c>
      <c r="BG849" s="74" t="n">
        <f aca="false">IF($BT$3&lt;0,0,$BT$3*$AF849*AS849)</f>
        <v>0.00387355187016282</v>
      </c>
      <c r="BH849" s="75" t="n">
        <f aca="false">SUM(AU849:BG849)</f>
        <v>0.0404298854210732</v>
      </c>
      <c r="BI849" s="76" t="str">
        <f aca="false">IF(AU849&lt;=0,"",Q849*LN(AU849))</f>
        <v/>
      </c>
      <c r="BJ849" s="76" t="str">
        <f aca="false">IF(AV849&lt;=0,"",R849*LN(AV849))</f>
        <v/>
      </c>
      <c r="BK849" s="76" t="str">
        <f aca="false">IF(AW849&lt;=0,"",S849*LN(AW849))</f>
        <v/>
      </c>
      <c r="BL849" s="76" t="str">
        <f aca="false">IF(AX849&lt;=0,"",T849*LN(AX849))</f>
        <v/>
      </c>
      <c r="BM849" s="76" t="str">
        <f aca="false">IF(AY849&lt;=0,"",U849*LN(AY849))</f>
        <v/>
      </c>
      <c r="BN849" s="76" t="n">
        <f aca="false">IF(AZ849&lt;=0,"",V849*LN(AZ849))</f>
        <v>-0</v>
      </c>
      <c r="BO849" s="76" t="n">
        <f aca="false">IF(BA849&lt;=0,"",W849*LN(BA849))</f>
        <v>-0</v>
      </c>
      <c r="BP849" s="76" t="n">
        <f aca="false">IF(BB849&lt;=0,"",X849*LN(BB849))</f>
        <v>-0</v>
      </c>
      <c r="BQ849" s="76" t="n">
        <f aca="false">IF(BC849&lt;=0,"",Y849*LN(BC849))</f>
        <v>-0</v>
      </c>
      <c r="BR849" s="76" t="n">
        <f aca="false">IF(BD849&lt;=0,"",Z849*LN(BD849))</f>
        <v>-0</v>
      </c>
      <c r="BS849" s="76" t="n">
        <f aca="false">IF(BE849&lt;=0,"",AA849*LN(BE849))</f>
        <v>-0</v>
      </c>
      <c r="BT849" s="76" t="n">
        <f aca="false">IF(BF849&lt;=0,"",AB849*LN(BF849))</f>
        <v>-0</v>
      </c>
      <c r="BU849" s="76" t="n">
        <f aca="false">IF(BG849&lt;=0,"",AC849*LN(BG849))</f>
        <v>-0</v>
      </c>
      <c r="BV849" s="77" t="n">
        <f aca="false">SUM(BI849:BU849)</f>
        <v>0</v>
      </c>
      <c r="BW849" s="78" t="n">
        <f aca="false">$BX$3*B849</f>
        <v>0.33235817936251</v>
      </c>
      <c r="BX849" s="79" t="n">
        <f aca="false">IF(BW849&lt;=0,"",BW849*LN(BW849)+BV849+GAMMALN(AD849+BW849)-GAMMALN(BW849)-(AD849+BW849)*LN(BH849+BW849))</f>
        <v>-0.0381536642054814</v>
      </c>
      <c r="BY849" s="80" t="n">
        <f aca="false">ABS(AD849-BH849)</f>
        <v>0.0404298854210732</v>
      </c>
    </row>
    <row r="850" customFormat="false" ht="14.4" hidden="false" customHeight="false" outlineLevel="0" collapsed="false">
      <c r="A850" s="63" t="n">
        <v>844</v>
      </c>
      <c r="B850" s="64" t="n">
        <v>0.00810536980749747</v>
      </c>
      <c r="C850" s="65" t="n">
        <v>0</v>
      </c>
      <c r="D850" s="65" t="n">
        <v>0</v>
      </c>
      <c r="E850" s="65" t="n">
        <v>0</v>
      </c>
      <c r="F850" s="65" t="n">
        <v>0</v>
      </c>
      <c r="G850" s="65" t="n">
        <v>0</v>
      </c>
      <c r="H850" s="65" t="n">
        <v>0.0220994475138122</v>
      </c>
      <c r="I850" s="65" t="n">
        <v>0.0234806629834254</v>
      </c>
      <c r="J850" s="65" t="n">
        <v>0.0179558011049724</v>
      </c>
      <c r="K850" s="65" t="n">
        <v>0.0644567219152855</v>
      </c>
      <c r="L850" s="65" t="n">
        <v>0.0234806629834254</v>
      </c>
      <c r="M850" s="65" t="n">
        <v>0.0645027624309392</v>
      </c>
      <c r="N850" s="65" t="n">
        <v>0.0246316758747698</v>
      </c>
      <c r="O850" s="65" t="n">
        <v>0.0256906077348066</v>
      </c>
      <c r="P850" s="66" t="n">
        <v>0.0332872928176796</v>
      </c>
      <c r="Q850" s="67" t="n">
        <v>0</v>
      </c>
      <c r="R850" s="67" t="n">
        <v>0</v>
      </c>
      <c r="S850" s="67" t="n">
        <v>0</v>
      </c>
      <c r="T850" s="67" t="n">
        <v>0</v>
      </c>
      <c r="U850" s="67" t="n">
        <v>0</v>
      </c>
      <c r="V850" s="67" t="n">
        <v>0</v>
      </c>
      <c r="W850" s="67" t="n">
        <v>0</v>
      </c>
      <c r="X850" s="67" t="n">
        <v>0</v>
      </c>
      <c r="Y850" s="67" t="n">
        <v>0</v>
      </c>
      <c r="Z850" s="67" t="n">
        <v>0</v>
      </c>
      <c r="AA850" s="67" t="n">
        <v>0</v>
      </c>
      <c r="AB850" s="67" t="n">
        <v>0</v>
      </c>
      <c r="AC850" s="67" t="n">
        <v>0</v>
      </c>
      <c r="AD850" s="68" t="n">
        <f aca="false">SUM(Q850:AC850)</f>
        <v>0</v>
      </c>
      <c r="AE850" s="69" t="s">
        <v>25</v>
      </c>
      <c r="AF850" s="70" t="n">
        <f aca="false">B850^$BU$3</f>
        <v>0.00303695914525251</v>
      </c>
      <c r="AG850" s="72" t="n">
        <f aca="false">IF(C850=0,0,C850^$BV$3*(1+$BW$3*C850))</f>
        <v>0</v>
      </c>
      <c r="AH850" s="72" t="n">
        <f aca="false">IF(D850=0,0,D850^$BV$3*(1+$BW$3*D850))</f>
        <v>0</v>
      </c>
      <c r="AI850" s="72" t="n">
        <f aca="false">IF(E850=0,0,E850^$BV$3*(1+$BW$3*E850))</f>
        <v>0</v>
      </c>
      <c r="AJ850" s="72" t="n">
        <f aca="false">IF(F850=0,0,F850^$BV$3*(1+$BW$3*F850))</f>
        <v>0</v>
      </c>
      <c r="AK850" s="72" t="n">
        <f aca="false">IF(G850=0,0,G850^$BV$3*(1+$BW$3*G850))</f>
        <v>0</v>
      </c>
      <c r="AL850" s="72" t="n">
        <f aca="false">IF(H850=0,0,H850^$BV$3*(1+$BW$3*H850))</f>
        <v>0.0362487176792679</v>
      </c>
      <c r="AM850" s="72" t="n">
        <f aca="false">IF(I850=0,0,I850^$BV$3*(1+$BW$3*I850))</f>
        <v>0.0384185347454877</v>
      </c>
      <c r="AN850" s="72" t="n">
        <f aca="false">IF(J850=0,0,J850^$BV$3*(1+$BW$3*J850))</f>
        <v>0.0297547093308924</v>
      </c>
      <c r="AO850" s="72" t="n">
        <f aca="false">IF(K850=0,0,K850^$BV$3*(1+$BW$3*K850))</f>
        <v>0.106132107436944</v>
      </c>
      <c r="AP850" s="72" t="n">
        <f aca="false">IF(L850=0,0,L850^$BV$3*(1+$BW$3*L850))</f>
        <v>0.0384185347454877</v>
      </c>
      <c r="AQ850" s="72" t="n">
        <f aca="false">IF(M850=0,0,M850^$BV$3*(1+$BW$3*M850))</f>
        <v>0.106212832501869</v>
      </c>
      <c r="AR850" s="72" t="n">
        <f aca="false">IF(N850=0,0,N850^$BV$3*(1+$BW$3*N850))</f>
        <v>0.0402296735217442</v>
      </c>
      <c r="AS850" s="72" t="n">
        <f aca="false">IF(O850=0,0,O850^$BV$3*(1+$BW$3*O850))</f>
        <v>0.0418986476460961</v>
      </c>
      <c r="AT850" s="73" t="n">
        <f aca="false">IF(AE850="F",1,IF(AE850="R",#REF!,IF(AE850="M",#REF!,0)))</f>
        <v>1</v>
      </c>
      <c r="AU850" s="74" t="n">
        <f aca="false">IF($BT$3&lt;0,0,$BT$3*$AF850*AG850)</f>
        <v>0</v>
      </c>
      <c r="AV850" s="74" t="n">
        <f aca="false">IF($BT$3&lt;0,0,$BT$3*$AF850*AH850)</f>
        <v>0</v>
      </c>
      <c r="AW850" s="74" t="n">
        <f aca="false">IF($BT$3&lt;0,0,$BT$3*$AF850*AI850)</f>
        <v>0</v>
      </c>
      <c r="AX850" s="74" t="n">
        <f aca="false">IF($BT$3&lt;0,0,$BT$3*$AF850*AJ850)</f>
        <v>0</v>
      </c>
      <c r="AY850" s="74" t="n">
        <f aca="false">IF($BT$3&lt;0,0,$BT$3*$AF850*AK850)</f>
        <v>0</v>
      </c>
      <c r="AZ850" s="74" t="n">
        <f aca="false">IF($BT$3&lt;0,0,$BT$3*$AF850*AL850)</f>
        <v>0.00430291492799222</v>
      </c>
      <c r="BA850" s="74" t="n">
        <f aca="false">IF($BT$3&lt;0,0,$BT$3*$AF850*AM850)</f>
        <v>0.00456048371505553</v>
      </c>
      <c r="BB850" s="74" t="n">
        <f aca="false">IF($BT$3&lt;0,0,$BT$3*$AF850*AN850)</f>
        <v>0.00353204171498715</v>
      </c>
      <c r="BC850" s="74" t="n">
        <f aca="false">IF($BT$3&lt;0,0,$BT$3*$AF850*AO850)</f>
        <v>0.0125984437151798</v>
      </c>
      <c r="BD850" s="74" t="n">
        <f aca="false">IF($BT$3&lt;0,0,$BT$3*$AF850*AP850)</f>
        <v>0.00456048371505553</v>
      </c>
      <c r="BE850" s="74" t="n">
        <f aca="false">IF($BT$3&lt;0,0,$BT$3*$AF850*AQ850)</f>
        <v>0.0126080262082766</v>
      </c>
      <c r="BF850" s="74" t="n">
        <f aca="false">IF($BT$3&lt;0,0,$BT$3*$AF850*AR850)</f>
        <v>0.0047754754878949</v>
      </c>
      <c r="BG850" s="74" t="n">
        <f aca="false">IF($BT$3&lt;0,0,$BT$3*$AF850*AS850)</f>
        <v>0.00497359156299715</v>
      </c>
      <c r="BH850" s="75" t="n">
        <f aca="false">SUM(AU850:BG850)</f>
        <v>0.0519114610474388</v>
      </c>
      <c r="BI850" s="76" t="str">
        <f aca="false">IF(AU850&lt;=0,"",Q850*LN(AU850))</f>
        <v/>
      </c>
      <c r="BJ850" s="76" t="str">
        <f aca="false">IF(AV850&lt;=0,"",R850*LN(AV850))</f>
        <v/>
      </c>
      <c r="BK850" s="76" t="str">
        <f aca="false">IF(AW850&lt;=0,"",S850*LN(AW850))</f>
        <v/>
      </c>
      <c r="BL850" s="76" t="str">
        <f aca="false">IF(AX850&lt;=0,"",T850*LN(AX850))</f>
        <v/>
      </c>
      <c r="BM850" s="76" t="str">
        <f aca="false">IF(AY850&lt;=0,"",U850*LN(AY850))</f>
        <v/>
      </c>
      <c r="BN850" s="76" t="n">
        <f aca="false">IF(AZ850&lt;=0,"",V850*LN(AZ850))</f>
        <v>-0</v>
      </c>
      <c r="BO850" s="76" t="n">
        <f aca="false">IF(BA850&lt;=0,"",W850*LN(BA850))</f>
        <v>-0</v>
      </c>
      <c r="BP850" s="76" t="n">
        <f aca="false">IF(BB850&lt;=0,"",X850*LN(BB850))</f>
        <v>-0</v>
      </c>
      <c r="BQ850" s="76" t="n">
        <f aca="false">IF(BC850&lt;=0,"",Y850*LN(BC850))</f>
        <v>-0</v>
      </c>
      <c r="BR850" s="76" t="n">
        <f aca="false">IF(BD850&lt;=0,"",Z850*LN(BD850))</f>
        <v>-0</v>
      </c>
      <c r="BS850" s="76" t="n">
        <f aca="false">IF(BE850&lt;=0,"",AA850*LN(BE850))</f>
        <v>-0</v>
      </c>
      <c r="BT850" s="76" t="n">
        <f aca="false">IF(BF850&lt;=0,"",AB850*LN(BF850))</f>
        <v>-0</v>
      </c>
      <c r="BU850" s="76" t="n">
        <f aca="false">IF(BG850&lt;=0,"",AC850*LN(BG850))</f>
        <v>-0</v>
      </c>
      <c r="BV850" s="77" t="n">
        <f aca="false">SUM(BI850:BU850)</f>
        <v>0</v>
      </c>
      <c r="BW850" s="78" t="n">
        <f aca="false">$BX$3*B850</f>
        <v>0.409056220753858</v>
      </c>
      <c r="BX850" s="79" t="n">
        <f aca="false">IF(BW850&lt;=0,"",BW850*LN(BW850)+BV850+GAMMALN(AD850+BW850)-GAMMALN(BW850)-(AD850+BW850)*LN(BH850+BW850))</f>
        <v>-0.0488721271000104</v>
      </c>
      <c r="BY850" s="80" t="n">
        <f aca="false">ABS(AD850-BH850)</f>
        <v>0.0519114610474388</v>
      </c>
    </row>
    <row r="851" customFormat="false" ht="14.4" hidden="false" customHeight="false" outlineLevel="0" collapsed="false">
      <c r="A851" s="63" t="n">
        <v>845</v>
      </c>
      <c r="B851" s="64" t="n">
        <v>0.0263424518743668</v>
      </c>
      <c r="C851" s="65" t="n">
        <v>0</v>
      </c>
      <c r="D851" s="65" t="n">
        <v>0</v>
      </c>
      <c r="E851" s="65" t="n">
        <v>0</v>
      </c>
      <c r="F851" s="65" t="n">
        <v>0</v>
      </c>
      <c r="G851" s="65" t="n">
        <v>0</v>
      </c>
      <c r="H851" s="65" t="n">
        <v>0.0220994475138122</v>
      </c>
      <c r="I851" s="65" t="n">
        <v>0.0234806629834254</v>
      </c>
      <c r="J851" s="65" t="n">
        <v>0.0179558011049724</v>
      </c>
      <c r="K851" s="65" t="n">
        <v>0.0644567219152855</v>
      </c>
      <c r="L851" s="65" t="n">
        <v>0.0234806629834254</v>
      </c>
      <c r="M851" s="65" t="n">
        <v>0.0645027624309392</v>
      </c>
      <c r="N851" s="65" t="n">
        <v>0.0246316758747698</v>
      </c>
      <c r="O851" s="65" t="n">
        <v>0.0256906077348066</v>
      </c>
      <c r="P851" s="66" t="n">
        <v>0.0332872928176796</v>
      </c>
      <c r="Q851" s="67" t="n">
        <v>0</v>
      </c>
      <c r="R851" s="67" t="n">
        <v>0</v>
      </c>
      <c r="S851" s="67" t="n">
        <v>0</v>
      </c>
      <c r="T851" s="67" t="n">
        <v>0</v>
      </c>
      <c r="U851" s="67" t="n">
        <v>0</v>
      </c>
      <c r="V851" s="67" t="n">
        <v>0</v>
      </c>
      <c r="W851" s="67" t="n">
        <v>0</v>
      </c>
      <c r="X851" s="67" t="n">
        <v>0</v>
      </c>
      <c r="Y851" s="67" t="n">
        <v>0</v>
      </c>
      <c r="Z851" s="67" t="n">
        <v>0</v>
      </c>
      <c r="AA851" s="67" t="n">
        <v>0</v>
      </c>
      <c r="AB851" s="67" t="n">
        <v>0</v>
      </c>
      <c r="AC851" s="67" t="n">
        <v>0</v>
      </c>
      <c r="AD851" s="68" t="n">
        <f aca="false">SUM(Q851:AC851)</f>
        <v>0</v>
      </c>
      <c r="AE851" s="69" t="s">
        <v>25</v>
      </c>
      <c r="AF851" s="70" t="n">
        <f aca="false">B851^$BU$3</f>
        <v>0.0125510149248954</v>
      </c>
      <c r="AG851" s="72" t="n">
        <f aca="false">IF(C851=0,0,C851^$BV$3*(1+$BW$3*C851))</f>
        <v>0</v>
      </c>
      <c r="AH851" s="72" t="n">
        <f aca="false">IF(D851=0,0,D851^$BV$3*(1+$BW$3*D851))</f>
        <v>0</v>
      </c>
      <c r="AI851" s="72" t="n">
        <f aca="false">IF(E851=0,0,E851^$BV$3*(1+$BW$3*E851))</f>
        <v>0</v>
      </c>
      <c r="AJ851" s="72" t="n">
        <f aca="false">IF(F851=0,0,F851^$BV$3*(1+$BW$3*F851))</f>
        <v>0</v>
      </c>
      <c r="AK851" s="72" t="n">
        <f aca="false">IF(G851=0,0,G851^$BV$3*(1+$BW$3*G851))</f>
        <v>0</v>
      </c>
      <c r="AL851" s="72" t="n">
        <f aca="false">IF(H851=0,0,H851^$BV$3*(1+$BW$3*H851))</f>
        <v>0.0362487176792679</v>
      </c>
      <c r="AM851" s="72" t="n">
        <f aca="false">IF(I851=0,0,I851^$BV$3*(1+$BW$3*I851))</f>
        <v>0.0384185347454877</v>
      </c>
      <c r="AN851" s="72" t="n">
        <f aca="false">IF(J851=0,0,J851^$BV$3*(1+$BW$3*J851))</f>
        <v>0.0297547093308924</v>
      </c>
      <c r="AO851" s="72" t="n">
        <f aca="false">IF(K851=0,0,K851^$BV$3*(1+$BW$3*K851))</f>
        <v>0.106132107436944</v>
      </c>
      <c r="AP851" s="72" t="n">
        <f aca="false">IF(L851=0,0,L851^$BV$3*(1+$BW$3*L851))</f>
        <v>0.0384185347454877</v>
      </c>
      <c r="AQ851" s="72" t="n">
        <f aca="false">IF(M851=0,0,M851^$BV$3*(1+$BW$3*M851))</f>
        <v>0.106212832501869</v>
      </c>
      <c r="AR851" s="72" t="n">
        <f aca="false">IF(N851=0,0,N851^$BV$3*(1+$BW$3*N851))</f>
        <v>0.0402296735217442</v>
      </c>
      <c r="AS851" s="72" t="n">
        <f aca="false">IF(O851=0,0,O851^$BV$3*(1+$BW$3*O851))</f>
        <v>0.0418986476460961</v>
      </c>
      <c r="AT851" s="73" t="n">
        <f aca="false">IF(AE851="F",1,IF(AE851="R",#REF!,IF(AE851="M",#REF!,0)))</f>
        <v>1</v>
      </c>
      <c r="AU851" s="74" t="n">
        <f aca="false">IF($BT$3&lt;0,0,$BT$3*$AF851*AG851)</f>
        <v>0</v>
      </c>
      <c r="AV851" s="74" t="n">
        <f aca="false">IF($BT$3&lt;0,0,$BT$3*$AF851*AH851)</f>
        <v>0</v>
      </c>
      <c r="AW851" s="74" t="n">
        <f aca="false">IF($BT$3&lt;0,0,$BT$3*$AF851*AI851)</f>
        <v>0</v>
      </c>
      <c r="AX851" s="74" t="n">
        <f aca="false">IF($BT$3&lt;0,0,$BT$3*$AF851*AJ851)</f>
        <v>0</v>
      </c>
      <c r="AY851" s="74" t="n">
        <f aca="false">IF($BT$3&lt;0,0,$BT$3*$AF851*AK851)</f>
        <v>0</v>
      </c>
      <c r="AZ851" s="74" t="n">
        <f aca="false">IF($BT$3&lt;0,0,$BT$3*$AF851*AL851)</f>
        <v>0.0177829028639419</v>
      </c>
      <c r="BA851" s="74" t="n">
        <f aca="false">IF($BT$3&lt;0,0,$BT$3*$AF851*AM851)</f>
        <v>0.0188473721360006</v>
      </c>
      <c r="BB851" s="74" t="n">
        <f aca="false">IF($BT$3&lt;0,0,$BT$3*$AF851*AN851)</f>
        <v>0.0145970710042169</v>
      </c>
      <c r="BC851" s="74" t="n">
        <f aca="false">IF($BT$3&lt;0,0,$BT$3*$AF851*AO851)</f>
        <v>0.0520663096001342</v>
      </c>
      <c r="BD851" s="74" t="n">
        <f aca="false">IF($BT$3&lt;0,0,$BT$3*$AF851*AP851)</f>
        <v>0.0188473721360006</v>
      </c>
      <c r="BE851" s="74" t="n">
        <f aca="false">IF($BT$3&lt;0,0,$BT$3*$AF851*AQ851)</f>
        <v>0.052105911717951</v>
      </c>
      <c r="BF851" s="74" t="n">
        <f aca="false">IF($BT$3&lt;0,0,$BT$3*$AF851*AR851)</f>
        <v>0.0197358809438503</v>
      </c>
      <c r="BG851" s="74" t="n">
        <f aca="false">IF($BT$3&lt;0,0,$BT$3*$AF851*AS851)</f>
        <v>0.0205546465895315</v>
      </c>
      <c r="BH851" s="75" t="n">
        <f aca="false">SUM(AU851:BG851)</f>
        <v>0.214537466991627</v>
      </c>
      <c r="BI851" s="76" t="str">
        <f aca="false">IF(AU851&lt;=0,"",Q851*LN(AU851))</f>
        <v/>
      </c>
      <c r="BJ851" s="76" t="str">
        <f aca="false">IF(AV851&lt;=0,"",R851*LN(AV851))</f>
        <v/>
      </c>
      <c r="BK851" s="76" t="str">
        <f aca="false">IF(AW851&lt;=0,"",S851*LN(AW851))</f>
        <v/>
      </c>
      <c r="BL851" s="76" t="str">
        <f aca="false">IF(AX851&lt;=0,"",T851*LN(AX851))</f>
        <v/>
      </c>
      <c r="BM851" s="76" t="str">
        <f aca="false">IF(AY851&lt;=0,"",U851*LN(AY851))</f>
        <v/>
      </c>
      <c r="BN851" s="76" t="n">
        <f aca="false">IF(AZ851&lt;=0,"",V851*LN(AZ851))</f>
        <v>-0</v>
      </c>
      <c r="BO851" s="76" t="n">
        <f aca="false">IF(BA851&lt;=0,"",W851*LN(BA851))</f>
        <v>-0</v>
      </c>
      <c r="BP851" s="76" t="n">
        <f aca="false">IF(BB851&lt;=0,"",X851*LN(BB851))</f>
        <v>-0</v>
      </c>
      <c r="BQ851" s="76" t="n">
        <f aca="false">IF(BC851&lt;=0,"",Y851*LN(BC851))</f>
        <v>-0</v>
      </c>
      <c r="BR851" s="76" t="n">
        <f aca="false">IF(BD851&lt;=0,"",Z851*LN(BD851))</f>
        <v>-0</v>
      </c>
      <c r="BS851" s="76" t="n">
        <f aca="false">IF(BE851&lt;=0,"",AA851*LN(BE851))</f>
        <v>-0</v>
      </c>
      <c r="BT851" s="76" t="n">
        <f aca="false">IF(BF851&lt;=0,"",AB851*LN(BF851))</f>
        <v>-0</v>
      </c>
      <c r="BU851" s="76" t="n">
        <f aca="false">IF(BG851&lt;=0,"",AC851*LN(BG851))</f>
        <v>-0</v>
      </c>
      <c r="BV851" s="77" t="n">
        <f aca="false">SUM(BI851:BU851)</f>
        <v>0</v>
      </c>
      <c r="BW851" s="78" t="n">
        <f aca="false">$BX$3*B851</f>
        <v>1.32943271745004</v>
      </c>
      <c r="BX851" s="79" t="n">
        <f aca="false">IF(BW851&lt;=0,"",BW851*LN(BW851)+BV851+GAMMALN(AD851+BW851)-GAMMALN(BW851)-(AD851+BW851)*LN(BH851+BW851))</f>
        <v>-0.198889539484485</v>
      </c>
      <c r="BY851" s="80" t="n">
        <f aca="false">ABS(AD851-BH851)</f>
        <v>0.214537466991627</v>
      </c>
    </row>
    <row r="852" customFormat="false" ht="14.4" hidden="false" customHeight="false" outlineLevel="0" collapsed="false">
      <c r="A852" s="63" t="n">
        <v>846</v>
      </c>
      <c r="B852" s="64" t="n">
        <v>0.00405268490374873</v>
      </c>
      <c r="C852" s="65" t="n">
        <v>0</v>
      </c>
      <c r="D852" s="65" t="n">
        <v>0</v>
      </c>
      <c r="E852" s="65" t="n">
        <v>0</v>
      </c>
      <c r="F852" s="65" t="n">
        <v>0</v>
      </c>
      <c r="G852" s="65" t="n">
        <v>0</v>
      </c>
      <c r="H852" s="65" t="n">
        <v>0.0220994475138122</v>
      </c>
      <c r="I852" s="65" t="n">
        <v>0.0234806629834254</v>
      </c>
      <c r="J852" s="65" t="n">
        <v>0.0179558011049724</v>
      </c>
      <c r="K852" s="65" t="n">
        <v>0.0644567219152855</v>
      </c>
      <c r="L852" s="65" t="n">
        <v>0.0234806629834254</v>
      </c>
      <c r="M852" s="65" t="n">
        <v>0.0645027624309392</v>
      </c>
      <c r="N852" s="65" t="n">
        <v>0.0246316758747698</v>
      </c>
      <c r="O852" s="65" t="n">
        <v>0.0256906077348066</v>
      </c>
      <c r="P852" s="66" t="n">
        <v>0.0332872928176796</v>
      </c>
      <c r="Q852" s="67" t="n">
        <v>0</v>
      </c>
      <c r="R852" s="67" t="n">
        <v>0</v>
      </c>
      <c r="S852" s="67" t="n">
        <v>0</v>
      </c>
      <c r="T852" s="67" t="n">
        <v>0</v>
      </c>
      <c r="U852" s="67" t="n">
        <v>0</v>
      </c>
      <c r="V852" s="67" t="n">
        <v>0</v>
      </c>
      <c r="W852" s="67" t="n">
        <v>0</v>
      </c>
      <c r="X852" s="67" t="n">
        <v>0</v>
      </c>
      <c r="Y852" s="67" t="n">
        <v>0</v>
      </c>
      <c r="Z852" s="67" t="n">
        <v>0</v>
      </c>
      <c r="AA852" s="67" t="n">
        <v>0</v>
      </c>
      <c r="AB852" s="67" t="n">
        <v>0</v>
      </c>
      <c r="AC852" s="67" t="n">
        <v>0</v>
      </c>
      <c r="AD852" s="68" t="n">
        <f aca="false">SUM(Q852:AC852)</f>
        <v>0</v>
      </c>
      <c r="AE852" s="69" t="s">
        <v>25</v>
      </c>
      <c r="AF852" s="70" t="n">
        <f aca="false">B852^$BU$3</f>
        <v>0.00131837400283399</v>
      </c>
      <c r="AG852" s="72" t="n">
        <f aca="false">IF(C852=0,0,C852^$BV$3*(1+$BW$3*C852))</f>
        <v>0</v>
      </c>
      <c r="AH852" s="72" t="n">
        <f aca="false">IF(D852=0,0,D852^$BV$3*(1+$BW$3*D852))</f>
        <v>0</v>
      </c>
      <c r="AI852" s="72" t="n">
        <f aca="false">IF(E852=0,0,E852^$BV$3*(1+$BW$3*E852))</f>
        <v>0</v>
      </c>
      <c r="AJ852" s="72" t="n">
        <f aca="false">IF(F852=0,0,F852^$BV$3*(1+$BW$3*F852))</f>
        <v>0</v>
      </c>
      <c r="AK852" s="72" t="n">
        <f aca="false">IF(G852=0,0,G852^$BV$3*(1+$BW$3*G852))</f>
        <v>0</v>
      </c>
      <c r="AL852" s="72" t="n">
        <f aca="false">IF(H852=0,0,H852^$BV$3*(1+$BW$3*H852))</f>
        <v>0.0362487176792679</v>
      </c>
      <c r="AM852" s="72" t="n">
        <f aca="false">IF(I852=0,0,I852^$BV$3*(1+$BW$3*I852))</f>
        <v>0.0384185347454877</v>
      </c>
      <c r="AN852" s="72" t="n">
        <f aca="false">IF(J852=0,0,J852^$BV$3*(1+$BW$3*J852))</f>
        <v>0.0297547093308924</v>
      </c>
      <c r="AO852" s="72" t="n">
        <f aca="false">IF(K852=0,0,K852^$BV$3*(1+$BW$3*K852))</f>
        <v>0.106132107436944</v>
      </c>
      <c r="AP852" s="72" t="n">
        <f aca="false">IF(L852=0,0,L852^$BV$3*(1+$BW$3*L852))</f>
        <v>0.0384185347454877</v>
      </c>
      <c r="AQ852" s="72" t="n">
        <f aca="false">IF(M852=0,0,M852^$BV$3*(1+$BW$3*M852))</f>
        <v>0.106212832501869</v>
      </c>
      <c r="AR852" s="72" t="n">
        <f aca="false">IF(N852=0,0,N852^$BV$3*(1+$BW$3*N852))</f>
        <v>0.0402296735217442</v>
      </c>
      <c r="AS852" s="72" t="n">
        <f aca="false">IF(O852=0,0,O852^$BV$3*(1+$BW$3*O852))</f>
        <v>0.0418986476460961</v>
      </c>
      <c r="AT852" s="73" t="n">
        <f aca="false">IF(AE852="F",1,IF(AE852="R",#REF!,IF(AE852="M",#REF!,0)))</f>
        <v>1</v>
      </c>
      <c r="AU852" s="74" t="n">
        <f aca="false">IF($BT$3&lt;0,0,$BT$3*$AF852*AG852)</f>
        <v>0</v>
      </c>
      <c r="AV852" s="74" t="n">
        <f aca="false">IF($BT$3&lt;0,0,$BT$3*$AF852*AH852)</f>
        <v>0</v>
      </c>
      <c r="AW852" s="74" t="n">
        <f aca="false">IF($BT$3&lt;0,0,$BT$3*$AF852*AI852)</f>
        <v>0</v>
      </c>
      <c r="AX852" s="74" t="n">
        <f aca="false">IF($BT$3&lt;0,0,$BT$3*$AF852*AJ852)</f>
        <v>0</v>
      </c>
      <c r="AY852" s="74" t="n">
        <f aca="false">IF($BT$3&lt;0,0,$BT$3*$AF852*AK852)</f>
        <v>0</v>
      </c>
      <c r="AZ852" s="74" t="n">
        <f aca="false">IF($BT$3&lt;0,0,$BT$3*$AF852*AL852)</f>
        <v>0.00186793792940522</v>
      </c>
      <c r="BA852" s="74" t="n">
        <f aca="false">IF($BT$3&lt;0,0,$BT$3*$AF852*AM852)</f>
        <v>0.00197975108742434</v>
      </c>
      <c r="BB852" s="74" t="n">
        <f aca="false">IF($BT$3&lt;0,0,$BT$3*$AF852*AN852)</f>
        <v>0.00153329424310614</v>
      </c>
      <c r="BC852" s="74" t="n">
        <f aca="false">IF($BT$3&lt;0,0,$BT$3*$AF852*AO852)</f>
        <v>0.00546910902513285</v>
      </c>
      <c r="BD852" s="74" t="n">
        <f aca="false">IF($BT$3&lt;0,0,$BT$3*$AF852*AP852)</f>
        <v>0.00197975108742434</v>
      </c>
      <c r="BE852" s="74" t="n">
        <f aca="false">IF($BT$3&lt;0,0,$BT$3*$AF852*AQ852)</f>
        <v>0.00547326888016444</v>
      </c>
      <c r="BF852" s="74" t="n">
        <f aca="false">IF($BT$3&lt;0,0,$BT$3*$AF852*AR852)</f>
        <v>0.00207308114244918</v>
      </c>
      <c r="BG852" s="74" t="n">
        <f aca="false">IF($BT$3&lt;0,0,$BT$3*$AF852*AS852)</f>
        <v>0.00215908529017262</v>
      </c>
      <c r="BH852" s="75" t="n">
        <f aca="false">SUM(AU852:BG852)</f>
        <v>0.0225352786852791</v>
      </c>
      <c r="BI852" s="76" t="str">
        <f aca="false">IF(AU852&lt;=0,"",Q852*LN(AU852))</f>
        <v/>
      </c>
      <c r="BJ852" s="76" t="str">
        <f aca="false">IF(AV852&lt;=0,"",R852*LN(AV852))</f>
        <v/>
      </c>
      <c r="BK852" s="76" t="str">
        <f aca="false">IF(AW852&lt;=0,"",S852*LN(AW852))</f>
        <v/>
      </c>
      <c r="BL852" s="76" t="str">
        <f aca="false">IF(AX852&lt;=0,"",T852*LN(AX852))</f>
        <v/>
      </c>
      <c r="BM852" s="76" t="str">
        <f aca="false">IF(AY852&lt;=0,"",U852*LN(AY852))</f>
        <v/>
      </c>
      <c r="BN852" s="76" t="n">
        <f aca="false">IF(AZ852&lt;=0,"",V852*LN(AZ852))</f>
        <v>-0</v>
      </c>
      <c r="BO852" s="76" t="n">
        <f aca="false">IF(BA852&lt;=0,"",W852*LN(BA852))</f>
        <v>-0</v>
      </c>
      <c r="BP852" s="76" t="n">
        <f aca="false">IF(BB852&lt;=0,"",X852*LN(BB852))</f>
        <v>-0</v>
      </c>
      <c r="BQ852" s="76" t="n">
        <f aca="false">IF(BC852&lt;=0,"",Y852*LN(BC852))</f>
        <v>-0</v>
      </c>
      <c r="BR852" s="76" t="n">
        <f aca="false">IF(BD852&lt;=0,"",Z852*LN(BD852))</f>
        <v>-0</v>
      </c>
      <c r="BS852" s="76" t="n">
        <f aca="false">IF(BE852&lt;=0,"",AA852*LN(BE852))</f>
        <v>-0</v>
      </c>
      <c r="BT852" s="76" t="n">
        <f aca="false">IF(BF852&lt;=0,"",AB852*LN(BF852))</f>
        <v>-0</v>
      </c>
      <c r="BU852" s="76" t="n">
        <f aca="false">IF(BG852&lt;=0,"",AC852*LN(BG852))</f>
        <v>-0</v>
      </c>
      <c r="BV852" s="77" t="n">
        <f aca="false">SUM(BI852:BU852)</f>
        <v>0</v>
      </c>
      <c r="BW852" s="78" t="n">
        <f aca="false">$BX$3*B852</f>
        <v>0.204528110376929</v>
      </c>
      <c r="BX852" s="79" t="n">
        <f aca="false">IF(BW852&lt;=0,"",BW852*LN(BW852)+BV852+GAMMALN(AD852+BW852)-GAMMALN(BW852)-(AD852+BW852)*LN(BH852+BW852))</f>
        <v>-0.0213780553805621</v>
      </c>
      <c r="BY852" s="80" t="n">
        <f aca="false">ABS(AD852-BH852)</f>
        <v>0.0225352786852791</v>
      </c>
    </row>
    <row r="853" customFormat="false" ht="14.4" hidden="false" customHeight="false" outlineLevel="0" collapsed="false">
      <c r="A853" s="63" t="n">
        <v>847</v>
      </c>
      <c r="B853" s="64" t="n">
        <v>0.0319148936170213</v>
      </c>
      <c r="C853" s="65" t="n">
        <v>0.0322283609576427</v>
      </c>
      <c r="D853" s="65" t="n">
        <v>0.0322283609576427</v>
      </c>
      <c r="E853" s="65" t="n">
        <v>0.0322283609576427</v>
      </c>
      <c r="F853" s="65" t="n">
        <v>0.0340699815837937</v>
      </c>
      <c r="G853" s="65" t="n">
        <v>0.0322283609576427</v>
      </c>
      <c r="H853" s="65" t="n">
        <v>0.0313075506445672</v>
      </c>
      <c r="I853" s="65" t="n">
        <v>0.0337016574585635</v>
      </c>
      <c r="J853" s="65" t="n">
        <v>0.031767955801105</v>
      </c>
      <c r="K853" s="65" t="n">
        <v>0.0405156537753223</v>
      </c>
      <c r="L853" s="65" t="n">
        <v>0.029926335174954</v>
      </c>
      <c r="M853" s="65" t="n">
        <v>0.0415745856353591</v>
      </c>
      <c r="N853" s="65" t="n">
        <v>0.0307550644567219</v>
      </c>
      <c r="O853" s="65" t="n">
        <v>0.0320902394106814</v>
      </c>
      <c r="P853" s="66" t="n">
        <v>0.0334324975208953</v>
      </c>
      <c r="Q853" s="67" t="n">
        <v>0</v>
      </c>
      <c r="R853" s="67" t="n">
        <v>1</v>
      </c>
      <c r="S853" s="67" t="n">
        <v>0</v>
      </c>
      <c r="T853" s="67" t="n">
        <v>0</v>
      </c>
      <c r="U853" s="67" t="n">
        <v>0</v>
      </c>
      <c r="V853" s="67" t="n">
        <v>0</v>
      </c>
      <c r="W853" s="67" t="n">
        <v>0</v>
      </c>
      <c r="X853" s="67" t="n">
        <v>0</v>
      </c>
      <c r="Y853" s="67" t="n">
        <v>0</v>
      </c>
      <c r="Z853" s="67" t="n">
        <v>0</v>
      </c>
      <c r="AA853" s="67" t="n">
        <v>0</v>
      </c>
      <c r="AB853" s="67" t="n">
        <v>0</v>
      </c>
      <c r="AC853" s="67" t="n">
        <v>0</v>
      </c>
      <c r="AD853" s="68" t="n">
        <f aca="false">SUM(Q853:AC853)</f>
        <v>1</v>
      </c>
      <c r="AE853" s="69" t="s">
        <v>25</v>
      </c>
      <c r="AF853" s="70" t="n">
        <f aca="false">B853^$BU$3</f>
        <v>0.0158126924714144</v>
      </c>
      <c r="AG853" s="72" t="n">
        <f aca="false">IF(C853=0,0,C853^$BV$3*(1+$BW$3*C853))</f>
        <v>0.0522752040979183</v>
      </c>
      <c r="AH853" s="72" t="n">
        <f aca="false">IF(D853=0,0,D853^$BV$3*(1+$BW$3*D853))</f>
        <v>0.0522752040979183</v>
      </c>
      <c r="AI853" s="72" t="n">
        <f aca="false">IF(E853=0,0,E853^$BV$3*(1+$BW$3*E853))</f>
        <v>0.0522752040979183</v>
      </c>
      <c r="AJ853" s="72" t="n">
        <f aca="false">IF(F853=0,0,F853^$BV$3*(1+$BW$3*F853))</f>
        <v>0.0552246336489693</v>
      </c>
      <c r="AK853" s="72" t="n">
        <f aca="false">IF(G853=0,0,G853^$BV$3*(1+$BW$3*G853))</f>
        <v>0.0522752040979183</v>
      </c>
      <c r="AL853" s="72" t="n">
        <f aca="false">IF(H853=0,0,H853^$BV$3*(1+$BW$3*H853))</f>
        <v>0.0508051880535794</v>
      </c>
      <c r="AM853" s="72" t="n">
        <f aca="false">IF(I853=0,0,I853^$BV$3*(1+$BW$3*I853))</f>
        <v>0.0546337190003782</v>
      </c>
      <c r="AN853" s="72" t="n">
        <f aca="false">IF(J853=0,0,J853^$BV$3*(1+$BW$3*J853))</f>
        <v>0.0515398147570308</v>
      </c>
      <c r="AO853" s="72" t="n">
        <f aca="false">IF(K853=0,0,K853^$BV$3*(1+$BW$3*K853))</f>
        <v>0.0656552305943104</v>
      </c>
      <c r="AP853" s="72" t="n">
        <f aca="false">IF(L853=0,0,L853^$BV$3*(1+$BW$3*L853))</f>
        <v>0.0486057512054492</v>
      </c>
      <c r="AQ853" s="72" t="n">
        <f aca="false">IF(M853=0,0,M853^$BV$3*(1+$BW$3*M853))</f>
        <v>0.0673859736135235</v>
      </c>
      <c r="AR853" s="72" t="n">
        <f aca="false">IF(N853=0,0,N853^$BV$3*(1+$BW$3*N853))</f>
        <v>0.0499246243166278</v>
      </c>
      <c r="AS853" s="72" t="n">
        <f aca="false">IF(O853=0,0,O853^$BV$3*(1+$BW$3*O853))</f>
        <v>0.0520545064611711</v>
      </c>
      <c r="AT853" s="73" t="n">
        <f aca="false">IF(AE853="F",1,IF(AE853="R",#REF!,IF(AE853="M",#REF!,0)))</f>
        <v>1</v>
      </c>
      <c r="AU853" s="74" t="n">
        <f aca="false">IF($BT$3&lt;0,0,$BT$3*$AF853*AG853)</f>
        <v>0.0323096850314459</v>
      </c>
      <c r="AV853" s="74" t="n">
        <f aca="false">IF($BT$3&lt;0,0,$BT$3*$AF853*AH853)</f>
        <v>0.0323096850314459</v>
      </c>
      <c r="AW853" s="74" t="n">
        <f aca="false">IF($BT$3&lt;0,0,$BT$3*$AF853*AI853)</f>
        <v>0.0323096850314459</v>
      </c>
      <c r="AX853" s="74" t="n">
        <f aca="false">IF($BT$3&lt;0,0,$BT$3*$AF853*AJ853)</f>
        <v>0.0341326361123905</v>
      </c>
      <c r="AY853" s="74" t="n">
        <f aca="false">IF($BT$3&lt;0,0,$BT$3*$AF853*AK853)</f>
        <v>0.0323096850314459</v>
      </c>
      <c r="AZ853" s="74" t="n">
        <f aca="false">IF($BT$3&lt;0,0,$BT$3*$AF853*AL853)</f>
        <v>0.0314011136312311</v>
      </c>
      <c r="BA853" s="74" t="n">
        <f aca="false">IF($BT$3&lt;0,0,$BT$3*$AF853*AM853)</f>
        <v>0.0337674100648616</v>
      </c>
      <c r="BB853" s="74" t="n">
        <f aca="false">IF($BT$3&lt;0,0,$BT$3*$AF853*AN853)</f>
        <v>0.0318551636500458</v>
      </c>
      <c r="BC853" s="74" t="n">
        <f aca="false">IF($BT$3&lt;0,0,$BT$3*$AF853*AO853)</f>
        <v>0.0405794651168774</v>
      </c>
      <c r="BD853" s="74" t="n">
        <f aca="false">IF($BT$3&lt;0,0,$BT$3*$AF853*AP853)</f>
        <v>0.0300417098175887</v>
      </c>
      <c r="BE853" s="74" t="n">
        <f aca="false">IF($BT$3&lt;0,0,$BT$3*$AF853*AQ853)</f>
        <v>0.0416491837872513</v>
      </c>
      <c r="BF853" s="74" t="n">
        <f aca="false">IF($BT$3&lt;0,0,$BT$3*$AF853*AR853)</f>
        <v>0.0308568644507262</v>
      </c>
      <c r="BG853" s="74" t="n">
        <f aca="false">IF($BT$3&lt;0,0,$BT$3*$AF853*AS853)</f>
        <v>0.0321732786557361</v>
      </c>
      <c r="BH853" s="75" t="n">
        <f aca="false">SUM(AU853:BG853)</f>
        <v>0.435695565412492</v>
      </c>
      <c r="BI853" s="76" t="n">
        <f aca="false">IF(AU853&lt;=0,"",Q853*LN(AU853))</f>
        <v>-0</v>
      </c>
      <c r="BJ853" s="76" t="n">
        <f aca="false">IF(AV853&lt;=0,"",R853*LN(AV853))</f>
        <v>-3.43238824752361</v>
      </c>
      <c r="BK853" s="76" t="n">
        <f aca="false">IF(AW853&lt;=0,"",S853*LN(AW853))</f>
        <v>-0</v>
      </c>
      <c r="BL853" s="76" t="n">
        <f aca="false">IF(AX853&lt;=0,"",T853*LN(AX853))</f>
        <v>-0</v>
      </c>
      <c r="BM853" s="76" t="n">
        <f aca="false">IF(AY853&lt;=0,"",U853*LN(AY853))</f>
        <v>-0</v>
      </c>
      <c r="BN853" s="76" t="n">
        <f aca="false">IF(AZ853&lt;=0,"",V853*LN(AZ853))</f>
        <v>-0</v>
      </c>
      <c r="BO853" s="76" t="n">
        <f aca="false">IF(BA853&lt;=0,"",W853*LN(BA853))</f>
        <v>-0</v>
      </c>
      <c r="BP853" s="76" t="n">
        <f aca="false">IF(BB853&lt;=0,"",X853*LN(BB853))</f>
        <v>-0</v>
      </c>
      <c r="BQ853" s="76" t="n">
        <f aca="false">IF(BC853&lt;=0,"",Y853*LN(BC853))</f>
        <v>-0</v>
      </c>
      <c r="BR853" s="76" t="n">
        <f aca="false">IF(BD853&lt;=0,"",Z853*LN(BD853))</f>
        <v>-0</v>
      </c>
      <c r="BS853" s="76" t="n">
        <f aca="false">IF(BE853&lt;=0,"",AA853*LN(BE853))</f>
        <v>-0</v>
      </c>
      <c r="BT853" s="76" t="n">
        <f aca="false">IF(BF853&lt;=0,"",AB853*LN(BF853))</f>
        <v>-0</v>
      </c>
      <c r="BU853" s="76" t="n">
        <f aca="false">IF(BG853&lt;=0,"",AC853*LN(BG853))</f>
        <v>-0</v>
      </c>
      <c r="BV853" s="77" t="n">
        <f aca="false">SUM(BI853:BU853)</f>
        <v>-3.43238824752361</v>
      </c>
      <c r="BW853" s="78" t="n">
        <f aca="false">$BX$3*B853</f>
        <v>1.61065886921832</v>
      </c>
      <c r="BX853" s="79" t="n">
        <f aca="false">IF(BW853&lt;=0,"",BW853*LN(BW853)+BV853+GAMMALN(AD853+BW853)-GAMMALN(BW853)-(AD853+BW853)*LN(BH853+BW853))</f>
        <v>-4.05742319938978</v>
      </c>
      <c r="BY853" s="80" t="n">
        <f aca="false">ABS(AD853-BH853)</f>
        <v>0.564304434587508</v>
      </c>
    </row>
    <row r="854" customFormat="false" ht="14.4" hidden="false" customHeight="false" outlineLevel="0" collapsed="false">
      <c r="A854" s="63" t="n">
        <v>848</v>
      </c>
      <c r="B854" s="64" t="n">
        <v>0.0460992907801419</v>
      </c>
      <c r="C854" s="65" t="n">
        <v>0.0322283609576427</v>
      </c>
      <c r="D854" s="65" t="n">
        <v>0.0322283609576427</v>
      </c>
      <c r="E854" s="65" t="n">
        <v>0.0322283609576427</v>
      </c>
      <c r="F854" s="65" t="n">
        <v>0.0340699815837937</v>
      </c>
      <c r="G854" s="65" t="n">
        <v>0.0322283609576427</v>
      </c>
      <c r="H854" s="65" t="n">
        <v>0.0313075506445672</v>
      </c>
      <c r="I854" s="65" t="n">
        <v>0.0337016574585635</v>
      </c>
      <c r="J854" s="65" t="n">
        <v>0.031767955801105</v>
      </c>
      <c r="K854" s="65" t="n">
        <v>0.0405156537753223</v>
      </c>
      <c r="L854" s="65" t="n">
        <v>0.029926335174954</v>
      </c>
      <c r="M854" s="65" t="n">
        <v>0.0415745856353591</v>
      </c>
      <c r="N854" s="65" t="n">
        <v>0.0307550644567219</v>
      </c>
      <c r="O854" s="65" t="n">
        <v>0.0320902394106814</v>
      </c>
      <c r="P854" s="66" t="n">
        <v>0.0334324975208953</v>
      </c>
      <c r="Q854" s="67" t="n">
        <v>0</v>
      </c>
      <c r="R854" s="67" t="n">
        <v>0</v>
      </c>
      <c r="S854" s="67" t="n">
        <v>0</v>
      </c>
      <c r="T854" s="67" t="n">
        <v>0</v>
      </c>
      <c r="U854" s="67" t="n">
        <v>0</v>
      </c>
      <c r="V854" s="67" t="n">
        <v>0</v>
      </c>
      <c r="W854" s="67" t="n">
        <v>0</v>
      </c>
      <c r="X854" s="67" t="n">
        <v>0</v>
      </c>
      <c r="Y854" s="67" t="n">
        <v>0</v>
      </c>
      <c r="Z854" s="67" t="n">
        <v>0</v>
      </c>
      <c r="AA854" s="67" t="n">
        <v>0</v>
      </c>
      <c r="AB854" s="67" t="n">
        <v>0</v>
      </c>
      <c r="AC854" s="67" t="n">
        <v>0</v>
      </c>
      <c r="AD854" s="68" t="n">
        <f aca="false">SUM(Q854:AC854)</f>
        <v>0</v>
      </c>
      <c r="AE854" s="69" t="s">
        <v>25</v>
      </c>
      <c r="AF854" s="70" t="n">
        <f aca="false">B854^$BU$3</f>
        <v>0.0246186666260623</v>
      </c>
      <c r="AG854" s="72" t="n">
        <f aca="false">IF(C854=0,0,C854^$BV$3*(1+$BW$3*C854))</f>
        <v>0.0522752040979183</v>
      </c>
      <c r="AH854" s="72" t="n">
        <f aca="false">IF(D854=0,0,D854^$BV$3*(1+$BW$3*D854))</f>
        <v>0.0522752040979183</v>
      </c>
      <c r="AI854" s="72" t="n">
        <f aca="false">IF(E854=0,0,E854^$BV$3*(1+$BW$3*E854))</f>
        <v>0.0522752040979183</v>
      </c>
      <c r="AJ854" s="72" t="n">
        <f aca="false">IF(F854=0,0,F854^$BV$3*(1+$BW$3*F854))</f>
        <v>0.0552246336489693</v>
      </c>
      <c r="AK854" s="72" t="n">
        <f aca="false">IF(G854=0,0,G854^$BV$3*(1+$BW$3*G854))</f>
        <v>0.0522752040979183</v>
      </c>
      <c r="AL854" s="72" t="n">
        <f aca="false">IF(H854=0,0,H854^$BV$3*(1+$BW$3*H854))</f>
        <v>0.0508051880535794</v>
      </c>
      <c r="AM854" s="72" t="n">
        <f aca="false">IF(I854=0,0,I854^$BV$3*(1+$BW$3*I854))</f>
        <v>0.0546337190003782</v>
      </c>
      <c r="AN854" s="72" t="n">
        <f aca="false">IF(J854=0,0,J854^$BV$3*(1+$BW$3*J854))</f>
        <v>0.0515398147570308</v>
      </c>
      <c r="AO854" s="72" t="n">
        <f aca="false">IF(K854=0,0,K854^$BV$3*(1+$BW$3*K854))</f>
        <v>0.0656552305943104</v>
      </c>
      <c r="AP854" s="72" t="n">
        <f aca="false">IF(L854=0,0,L854^$BV$3*(1+$BW$3*L854))</f>
        <v>0.0486057512054492</v>
      </c>
      <c r="AQ854" s="72" t="n">
        <f aca="false">IF(M854=0,0,M854^$BV$3*(1+$BW$3*M854))</f>
        <v>0.0673859736135235</v>
      </c>
      <c r="AR854" s="72" t="n">
        <f aca="false">IF(N854=0,0,N854^$BV$3*(1+$BW$3*N854))</f>
        <v>0.0499246243166278</v>
      </c>
      <c r="AS854" s="72" t="n">
        <f aca="false">IF(O854=0,0,O854^$BV$3*(1+$BW$3*O854))</f>
        <v>0.0520545064611711</v>
      </c>
      <c r="AT854" s="73" t="n">
        <f aca="false">IF(AE854="F",1,IF(AE854="R",#REF!,IF(AE854="M",#REF!,0)))</f>
        <v>1</v>
      </c>
      <c r="AU854" s="74" t="n">
        <f aca="false">IF($BT$3&lt;0,0,$BT$3*$AF854*AG854)</f>
        <v>0.0503027151144676</v>
      </c>
      <c r="AV854" s="74" t="n">
        <f aca="false">IF($BT$3&lt;0,0,$BT$3*$AF854*AH854)</f>
        <v>0.0503027151144676</v>
      </c>
      <c r="AW854" s="74" t="n">
        <f aca="false">IF($BT$3&lt;0,0,$BT$3*$AF854*AI854)</f>
        <v>0.0503027151144676</v>
      </c>
      <c r="AX854" s="74" t="n">
        <f aca="false">IF($BT$3&lt;0,0,$BT$3*$AF854*AJ854)</f>
        <v>0.0531408544774208</v>
      </c>
      <c r="AY854" s="74" t="n">
        <f aca="false">IF($BT$3&lt;0,0,$BT$3*$AF854*AK854)</f>
        <v>0.0503027151144676</v>
      </c>
      <c r="AZ854" s="74" t="n">
        <f aca="false">IF($BT$3&lt;0,0,$BT$3*$AF854*AL854)</f>
        <v>0.0488881668679689</v>
      </c>
      <c r="BA854" s="74" t="n">
        <f aca="false">IF($BT$3&lt;0,0,$BT$3*$AF854*AM854)</f>
        <v>0.0525722366836123</v>
      </c>
      <c r="BB854" s="74" t="n">
        <f aca="false">IF($BT$3&lt;0,0,$BT$3*$AF854*AN854)</f>
        <v>0.049595074060717</v>
      </c>
      <c r="BC854" s="74" t="n">
        <f aca="false">IF($BT$3&lt;0,0,$BT$3*$AF854*AO854)</f>
        <v>0.063177875961498</v>
      </c>
      <c r="BD854" s="74" t="n">
        <f aca="false">IF($BT$3&lt;0,0,$BT$3*$AF854*AP854)</f>
        <v>0.0467717208952947</v>
      </c>
      <c r="BE854" s="74" t="n">
        <f aca="false">IF($BT$3&lt;0,0,$BT$3*$AF854*AQ854)</f>
        <v>0.0648433132282517</v>
      </c>
      <c r="BF854" s="74" t="n">
        <f aca="false">IF($BT$3&lt;0,0,$BT$3*$AF854*AR854)</f>
        <v>0.0480408292522795</v>
      </c>
      <c r="BG854" s="74" t="n">
        <f aca="false">IF($BT$3&lt;0,0,$BT$3*$AF854*AS854)</f>
        <v>0.0500903450139715</v>
      </c>
      <c r="BH854" s="75" t="n">
        <f aca="false">SUM(AU854:BG854)</f>
        <v>0.678331276898885</v>
      </c>
      <c r="BI854" s="76" t="n">
        <f aca="false">IF(AU854&lt;=0,"",Q854*LN(AU854))</f>
        <v>-0</v>
      </c>
      <c r="BJ854" s="76" t="n">
        <f aca="false">IF(AV854&lt;=0,"",R854*LN(AV854))</f>
        <v>-0</v>
      </c>
      <c r="BK854" s="76" t="n">
        <f aca="false">IF(AW854&lt;=0,"",S854*LN(AW854))</f>
        <v>-0</v>
      </c>
      <c r="BL854" s="76" t="n">
        <f aca="false">IF(AX854&lt;=0,"",T854*LN(AX854))</f>
        <v>-0</v>
      </c>
      <c r="BM854" s="76" t="n">
        <f aca="false">IF(AY854&lt;=0,"",U854*LN(AY854))</f>
        <v>-0</v>
      </c>
      <c r="BN854" s="76" t="n">
        <f aca="false">IF(AZ854&lt;=0,"",V854*LN(AZ854))</f>
        <v>-0</v>
      </c>
      <c r="BO854" s="76" t="n">
        <f aca="false">IF(BA854&lt;=0,"",W854*LN(BA854))</f>
        <v>-0</v>
      </c>
      <c r="BP854" s="76" t="n">
        <f aca="false">IF(BB854&lt;=0,"",X854*LN(BB854))</f>
        <v>-0</v>
      </c>
      <c r="BQ854" s="76" t="n">
        <f aca="false">IF(BC854&lt;=0,"",Y854*LN(BC854))</f>
        <v>-0</v>
      </c>
      <c r="BR854" s="76" t="n">
        <f aca="false">IF(BD854&lt;=0,"",Z854*LN(BD854))</f>
        <v>-0</v>
      </c>
      <c r="BS854" s="76" t="n">
        <f aca="false">IF(BE854&lt;=0,"",AA854*LN(BE854))</f>
        <v>-0</v>
      </c>
      <c r="BT854" s="76" t="n">
        <f aca="false">IF(BF854&lt;=0,"",AB854*LN(BF854))</f>
        <v>-0</v>
      </c>
      <c r="BU854" s="76" t="n">
        <f aca="false">IF(BG854&lt;=0,"",AC854*LN(BG854))</f>
        <v>-0</v>
      </c>
      <c r="BV854" s="77" t="n">
        <f aca="false">SUM(BI854:BU854)</f>
        <v>0</v>
      </c>
      <c r="BW854" s="78" t="n">
        <f aca="false">$BX$3*B854</f>
        <v>2.32650725553757</v>
      </c>
      <c r="BX854" s="79" t="n">
        <f aca="false">IF(BW854&lt;=0,"",BW854*LN(BW854)+BV854+GAMMALN(AD854+BW854)-GAMMALN(BW854)-(AD854+BW854)*LN(BH854+BW854))</f>
        <v>-0.595250195070139</v>
      </c>
      <c r="BY854" s="80" t="n">
        <f aca="false">ABS(AD854-BH854)</f>
        <v>0.678331276898885</v>
      </c>
    </row>
    <row r="855" customFormat="false" ht="14.4" hidden="false" customHeight="false" outlineLevel="0" collapsed="false">
      <c r="A855" s="63" t="n">
        <v>849</v>
      </c>
      <c r="B855" s="64" t="n">
        <v>0.0977710233029382</v>
      </c>
      <c r="C855" s="65" t="n">
        <v>0.0322283609576427</v>
      </c>
      <c r="D855" s="65" t="n">
        <v>0.0322283609576427</v>
      </c>
      <c r="E855" s="65" t="n">
        <v>0.0322283609576427</v>
      </c>
      <c r="F855" s="65" t="n">
        <v>0.0340699815837937</v>
      </c>
      <c r="G855" s="65" t="n">
        <v>0.0322283609576427</v>
      </c>
      <c r="H855" s="65" t="n">
        <v>0.0313075506445672</v>
      </c>
      <c r="I855" s="65" t="n">
        <v>0.0337016574585635</v>
      </c>
      <c r="J855" s="65" t="n">
        <v>0.031767955801105</v>
      </c>
      <c r="K855" s="65" t="n">
        <v>0.0405156537753223</v>
      </c>
      <c r="L855" s="65" t="n">
        <v>0.029926335174954</v>
      </c>
      <c r="M855" s="65" t="n">
        <v>0.0415745856353591</v>
      </c>
      <c r="N855" s="65" t="n">
        <v>0.0307550644567219</v>
      </c>
      <c r="O855" s="65" t="n">
        <v>0.0320902394106814</v>
      </c>
      <c r="P855" s="66" t="n">
        <v>0.0334324975208953</v>
      </c>
      <c r="Q855" s="67" t="n">
        <v>0</v>
      </c>
      <c r="R855" s="67" t="n">
        <v>0</v>
      </c>
      <c r="S855" s="67" t="n">
        <v>0</v>
      </c>
      <c r="T855" s="67" t="n">
        <v>0</v>
      </c>
      <c r="U855" s="67" t="n">
        <v>0</v>
      </c>
      <c r="V855" s="67" t="n">
        <v>1</v>
      </c>
      <c r="W855" s="67" t="n">
        <v>0</v>
      </c>
      <c r="X855" s="67" t="n">
        <v>0</v>
      </c>
      <c r="Y855" s="67" t="n">
        <v>0</v>
      </c>
      <c r="Z855" s="67" t="n">
        <v>0</v>
      </c>
      <c r="AA855" s="67" t="n">
        <v>0</v>
      </c>
      <c r="AB855" s="67" t="n">
        <v>0</v>
      </c>
      <c r="AC855" s="67" t="n">
        <v>0</v>
      </c>
      <c r="AD855" s="68" t="n">
        <f aca="false">SUM(Q855:AC855)</f>
        <v>1</v>
      </c>
      <c r="AE855" s="69" t="s">
        <v>25</v>
      </c>
      <c r="AF855" s="70" t="n">
        <f aca="false">B855^$BU$3</f>
        <v>0.0608620429445197</v>
      </c>
      <c r="AG855" s="72" t="n">
        <f aca="false">IF(C855=0,0,C855^$BV$3*(1+$BW$3*C855))</f>
        <v>0.0522752040979183</v>
      </c>
      <c r="AH855" s="72" t="n">
        <f aca="false">IF(D855=0,0,D855^$BV$3*(1+$BW$3*D855))</f>
        <v>0.0522752040979183</v>
      </c>
      <c r="AI855" s="72" t="n">
        <f aca="false">IF(E855=0,0,E855^$BV$3*(1+$BW$3*E855))</f>
        <v>0.0522752040979183</v>
      </c>
      <c r="AJ855" s="72" t="n">
        <f aca="false">IF(F855=0,0,F855^$BV$3*(1+$BW$3*F855))</f>
        <v>0.0552246336489693</v>
      </c>
      <c r="AK855" s="72" t="n">
        <f aca="false">IF(G855=0,0,G855^$BV$3*(1+$BW$3*G855))</f>
        <v>0.0522752040979183</v>
      </c>
      <c r="AL855" s="72" t="n">
        <f aca="false">IF(H855=0,0,H855^$BV$3*(1+$BW$3*H855))</f>
        <v>0.0508051880535794</v>
      </c>
      <c r="AM855" s="72" t="n">
        <f aca="false">IF(I855=0,0,I855^$BV$3*(1+$BW$3*I855))</f>
        <v>0.0546337190003782</v>
      </c>
      <c r="AN855" s="72" t="n">
        <f aca="false">IF(J855=0,0,J855^$BV$3*(1+$BW$3*J855))</f>
        <v>0.0515398147570308</v>
      </c>
      <c r="AO855" s="72" t="n">
        <f aca="false">IF(K855=0,0,K855^$BV$3*(1+$BW$3*K855))</f>
        <v>0.0656552305943104</v>
      </c>
      <c r="AP855" s="72" t="n">
        <f aca="false">IF(L855=0,0,L855^$BV$3*(1+$BW$3*L855))</f>
        <v>0.0486057512054492</v>
      </c>
      <c r="AQ855" s="72" t="n">
        <f aca="false">IF(M855=0,0,M855^$BV$3*(1+$BW$3*M855))</f>
        <v>0.0673859736135235</v>
      </c>
      <c r="AR855" s="72" t="n">
        <f aca="false">IF(N855=0,0,N855^$BV$3*(1+$BW$3*N855))</f>
        <v>0.0499246243166278</v>
      </c>
      <c r="AS855" s="72" t="n">
        <f aca="false">IF(O855=0,0,O855^$BV$3*(1+$BW$3*O855))</f>
        <v>0.0520545064611711</v>
      </c>
      <c r="AT855" s="73" t="n">
        <f aca="false">IF(AE855="F",1,IF(AE855="R",#REF!,IF(AE855="M",#REF!,0)))</f>
        <v>1</v>
      </c>
      <c r="AU855" s="74" t="n">
        <f aca="false">IF($BT$3&lt;0,0,$BT$3*$AF855*AG855)</f>
        <v>0.124357913205649</v>
      </c>
      <c r="AV855" s="74" t="n">
        <f aca="false">IF($BT$3&lt;0,0,$BT$3*$AF855*AH855)</f>
        <v>0.124357913205649</v>
      </c>
      <c r="AW855" s="74" t="n">
        <f aca="false">IF($BT$3&lt;0,0,$BT$3*$AF855*AI855)</f>
        <v>0.124357913205649</v>
      </c>
      <c r="AX855" s="74" t="n">
        <f aca="false">IF($BT$3&lt;0,0,$BT$3*$AF855*AJ855)</f>
        <v>0.131374335435752</v>
      </c>
      <c r="AY855" s="74" t="n">
        <f aca="false">IF($BT$3&lt;0,0,$BT$3*$AF855*AK855)</f>
        <v>0.124357913205649</v>
      </c>
      <c r="AZ855" s="74" t="n">
        <f aca="false">IF($BT$3&lt;0,0,$BT$3*$AF855*AL855)</f>
        <v>0.120860879940884</v>
      </c>
      <c r="BA855" s="74" t="n">
        <f aca="false">IF($BT$3&lt;0,0,$BT$3*$AF855*AM855)</f>
        <v>0.129968603715531</v>
      </c>
      <c r="BB855" s="74" t="n">
        <f aca="false">IF($BT$3&lt;0,0,$BT$3*$AF855*AN855)</f>
        <v>0.12260848945103</v>
      </c>
      <c r="BC855" s="74" t="n">
        <f aca="false">IF($BT$3&lt;0,0,$BT$3*$AF855*AO855)</f>
        <v>0.156187768343295</v>
      </c>
      <c r="BD855" s="74" t="n">
        <f aca="false">IF($BT$3&lt;0,0,$BT$3*$AF855*AP855)</f>
        <v>0.115628621523514</v>
      </c>
      <c r="BE855" s="74" t="n">
        <f aca="false">IF($BT$3&lt;0,0,$BT$3*$AF855*AQ855)</f>
        <v>0.160305047154133</v>
      </c>
      <c r="BF855" s="74" t="n">
        <f aca="false">IF($BT$3&lt;0,0,$BT$3*$AF855*AR855)</f>
        <v>0.118766099620816</v>
      </c>
      <c r="BG855" s="74" t="n">
        <f aca="false">IF($BT$3&lt;0,0,$BT$3*$AF855*AS855)</f>
        <v>0.123832893781451</v>
      </c>
      <c r="BH855" s="75" t="n">
        <f aca="false">SUM(AU855:BG855)</f>
        <v>1.676964391789</v>
      </c>
      <c r="BI855" s="76" t="n">
        <f aca="false">IF(AU855&lt;=0,"",Q855*LN(AU855))</f>
        <v>-0</v>
      </c>
      <c r="BJ855" s="76" t="n">
        <f aca="false">IF(AV855&lt;=0,"",R855*LN(AV855))</f>
        <v>-0</v>
      </c>
      <c r="BK855" s="76" t="n">
        <f aca="false">IF(AW855&lt;=0,"",S855*LN(AW855))</f>
        <v>-0</v>
      </c>
      <c r="BL855" s="76" t="n">
        <f aca="false">IF(AX855&lt;=0,"",T855*LN(AX855))</f>
        <v>-0</v>
      </c>
      <c r="BM855" s="76" t="n">
        <f aca="false">IF(AY855&lt;=0,"",U855*LN(AY855))</f>
        <v>-0</v>
      </c>
      <c r="BN855" s="76" t="n">
        <f aca="false">IF(AZ855&lt;=0,"",V855*LN(AZ855))</f>
        <v>-2.11311514741261</v>
      </c>
      <c r="BO855" s="76" t="n">
        <f aca="false">IF(BA855&lt;=0,"",W855*LN(BA855))</f>
        <v>-0</v>
      </c>
      <c r="BP855" s="76" t="n">
        <f aca="false">IF(BB855&lt;=0,"",X855*LN(BB855))</f>
        <v>-0</v>
      </c>
      <c r="BQ855" s="76" t="n">
        <f aca="false">IF(BC855&lt;=0,"",Y855*LN(BC855))</f>
        <v>-0</v>
      </c>
      <c r="BR855" s="76" t="n">
        <f aca="false">IF(BD855&lt;=0,"",Z855*LN(BD855))</f>
        <v>-0</v>
      </c>
      <c r="BS855" s="76" t="n">
        <f aca="false">IF(BE855&lt;=0,"",AA855*LN(BE855))</f>
        <v>-0</v>
      </c>
      <c r="BT855" s="76" t="n">
        <f aca="false">IF(BF855&lt;=0,"",AB855*LN(BF855))</f>
        <v>-0</v>
      </c>
      <c r="BU855" s="76" t="n">
        <f aca="false">IF(BG855&lt;=0,"",AC855*LN(BG855))</f>
        <v>-0</v>
      </c>
      <c r="BV855" s="77" t="n">
        <f aca="false">SUM(BI855:BU855)</f>
        <v>-2.11311514741261</v>
      </c>
      <c r="BW855" s="78" t="n">
        <f aca="false">$BX$3*B855</f>
        <v>4.93424066284341</v>
      </c>
      <c r="BX855" s="79" t="n">
        <f aca="false">IF(BW855&lt;=0,"",BW855*LN(BW855)+BV855+GAMMALN(AD855+BW855)-GAMMALN(BW855)-(AD855+BW855)*LN(BH855+BW855))</f>
        <v>-3.84927903578413</v>
      </c>
      <c r="BY855" s="80" t="n">
        <f aca="false">ABS(AD855-BH855)</f>
        <v>0.676964391789001</v>
      </c>
    </row>
    <row r="856" customFormat="false" ht="14.4" hidden="false" customHeight="false" outlineLevel="0" collapsed="false">
      <c r="A856" s="63" t="n">
        <v>850</v>
      </c>
      <c r="B856" s="64" t="n">
        <v>0.0106382978723404</v>
      </c>
      <c r="C856" s="65" t="n">
        <v>0.0322283609576427</v>
      </c>
      <c r="D856" s="65" t="n">
        <v>0.0322283609576427</v>
      </c>
      <c r="E856" s="65" t="n">
        <v>0.0322283609576427</v>
      </c>
      <c r="F856" s="65" t="n">
        <v>0.0340699815837937</v>
      </c>
      <c r="G856" s="65" t="n">
        <v>0.0322283609576427</v>
      </c>
      <c r="H856" s="65" t="n">
        <v>0.0313075506445672</v>
      </c>
      <c r="I856" s="65" t="n">
        <v>0.0337016574585635</v>
      </c>
      <c r="J856" s="65" t="n">
        <v>0.031767955801105</v>
      </c>
      <c r="K856" s="65" t="n">
        <v>0.0405156537753223</v>
      </c>
      <c r="L856" s="65" t="n">
        <v>0.029926335174954</v>
      </c>
      <c r="M856" s="65" t="n">
        <v>0.0415745856353591</v>
      </c>
      <c r="N856" s="65" t="n">
        <v>0.0307550644567219</v>
      </c>
      <c r="O856" s="65" t="n">
        <v>0.0320902394106814</v>
      </c>
      <c r="P856" s="66" t="n">
        <v>0.0334324975208953</v>
      </c>
      <c r="Q856" s="67" t="n">
        <v>0</v>
      </c>
      <c r="R856" s="67" t="n">
        <v>0</v>
      </c>
      <c r="S856" s="67" t="n">
        <v>0</v>
      </c>
      <c r="T856" s="67" t="n">
        <v>0</v>
      </c>
      <c r="U856" s="67" t="n">
        <v>0</v>
      </c>
      <c r="V856" s="67" t="n">
        <v>0</v>
      </c>
      <c r="W856" s="67" t="n">
        <v>0</v>
      </c>
      <c r="X856" s="67" t="n">
        <v>0</v>
      </c>
      <c r="Y856" s="67" t="n">
        <v>0</v>
      </c>
      <c r="Z856" s="67" t="n">
        <v>0</v>
      </c>
      <c r="AA856" s="67" t="n">
        <v>0</v>
      </c>
      <c r="AB856" s="67" t="n">
        <v>0</v>
      </c>
      <c r="AC856" s="67" t="n">
        <v>0</v>
      </c>
      <c r="AD856" s="68" t="n">
        <f aca="false">SUM(Q856:AC856)</f>
        <v>0</v>
      </c>
      <c r="AE856" s="69" t="s">
        <v>25</v>
      </c>
      <c r="AF856" s="70" t="n">
        <f aca="false">B856^$BU$3</f>
        <v>0.00421322748646244</v>
      </c>
      <c r="AG856" s="72" t="n">
        <f aca="false">IF(C856=0,0,C856^$BV$3*(1+$BW$3*C856))</f>
        <v>0.0522752040979183</v>
      </c>
      <c r="AH856" s="72" t="n">
        <f aca="false">IF(D856=0,0,D856^$BV$3*(1+$BW$3*D856))</f>
        <v>0.0522752040979183</v>
      </c>
      <c r="AI856" s="72" t="n">
        <f aca="false">IF(E856=0,0,E856^$BV$3*(1+$BW$3*E856))</f>
        <v>0.0522752040979183</v>
      </c>
      <c r="AJ856" s="72" t="n">
        <f aca="false">IF(F856=0,0,F856^$BV$3*(1+$BW$3*F856))</f>
        <v>0.0552246336489693</v>
      </c>
      <c r="AK856" s="72" t="n">
        <f aca="false">IF(G856=0,0,G856^$BV$3*(1+$BW$3*G856))</f>
        <v>0.0522752040979183</v>
      </c>
      <c r="AL856" s="72" t="n">
        <f aca="false">IF(H856=0,0,H856^$BV$3*(1+$BW$3*H856))</f>
        <v>0.0508051880535794</v>
      </c>
      <c r="AM856" s="72" t="n">
        <f aca="false">IF(I856=0,0,I856^$BV$3*(1+$BW$3*I856))</f>
        <v>0.0546337190003782</v>
      </c>
      <c r="AN856" s="72" t="n">
        <f aca="false">IF(J856=0,0,J856^$BV$3*(1+$BW$3*J856))</f>
        <v>0.0515398147570308</v>
      </c>
      <c r="AO856" s="72" t="n">
        <f aca="false">IF(K856=0,0,K856^$BV$3*(1+$BW$3*K856))</f>
        <v>0.0656552305943104</v>
      </c>
      <c r="AP856" s="72" t="n">
        <f aca="false">IF(L856=0,0,L856^$BV$3*(1+$BW$3*L856))</f>
        <v>0.0486057512054492</v>
      </c>
      <c r="AQ856" s="72" t="n">
        <f aca="false">IF(M856=0,0,M856^$BV$3*(1+$BW$3*M856))</f>
        <v>0.0673859736135235</v>
      </c>
      <c r="AR856" s="72" t="n">
        <f aca="false">IF(N856=0,0,N856^$BV$3*(1+$BW$3*N856))</f>
        <v>0.0499246243166278</v>
      </c>
      <c r="AS856" s="72" t="n">
        <f aca="false">IF(O856=0,0,O856^$BV$3*(1+$BW$3*O856))</f>
        <v>0.0520545064611711</v>
      </c>
      <c r="AT856" s="73" t="n">
        <f aca="false">IF(AE856="F",1,IF(AE856="R",#REF!,IF(AE856="M",#REF!,0)))</f>
        <v>1</v>
      </c>
      <c r="AU856" s="74" t="n">
        <f aca="false">IF($BT$3&lt;0,0,$BT$3*$AF856*AG856)</f>
        <v>0.00860878394362753</v>
      </c>
      <c r="AV856" s="74" t="n">
        <f aca="false">IF($BT$3&lt;0,0,$BT$3*$AF856*AH856)</f>
        <v>0.00860878394362753</v>
      </c>
      <c r="AW856" s="74" t="n">
        <f aca="false">IF($BT$3&lt;0,0,$BT$3*$AF856*AI856)</f>
        <v>0.00860878394362753</v>
      </c>
      <c r="AX856" s="74" t="n">
        <f aca="false">IF($BT$3&lt;0,0,$BT$3*$AF856*AJ856)</f>
        <v>0.00909450183225381</v>
      </c>
      <c r="AY856" s="74" t="n">
        <f aca="false">IF($BT$3&lt;0,0,$BT$3*$AF856*AK856)</f>
        <v>0.00860878394362753</v>
      </c>
      <c r="AZ856" s="74" t="n">
        <f aca="false">IF($BT$3&lt;0,0,$BT$3*$AF856*AL856)</f>
        <v>0.00836669879565423</v>
      </c>
      <c r="BA856" s="74" t="n">
        <f aca="false">IF($BT$3&lt;0,0,$BT$3*$AF856*AM856)</f>
        <v>0.00899718883985847</v>
      </c>
      <c r="BB856" s="74" t="n">
        <f aca="false">IF($BT$3&lt;0,0,$BT$3*$AF856*AN856)</f>
        <v>0.00848767857332062</v>
      </c>
      <c r="BC856" s="74" t="n">
        <f aca="false">IF($BT$3&lt;0,0,$BT$3*$AF856*AO856)</f>
        <v>0.0108122331554507</v>
      </c>
      <c r="BD856" s="74" t="n">
        <f aca="false">IF($BT$3&lt;0,0,$BT$3*$AF856*AP856)</f>
        <v>0.00800449118786106</v>
      </c>
      <c r="BE856" s="74" t="n">
        <f aca="false">IF($BT$3&lt;0,0,$BT$3*$AF856*AQ856)</f>
        <v>0.0110972553370272</v>
      </c>
      <c r="BF856" s="74" t="n">
        <f aca="false">IF($BT$3&lt;0,0,$BT$3*$AF856*AR856)</f>
        <v>0.00822168581883619</v>
      </c>
      <c r="BG856" s="74" t="n">
        <f aca="false">IF($BT$3&lt;0,0,$BT$3*$AF856*AS856)</f>
        <v>0.00857243902055335</v>
      </c>
      <c r="BH856" s="75" t="n">
        <f aca="false">SUM(AU856:BG856)</f>
        <v>0.116089308335326</v>
      </c>
      <c r="BI856" s="76" t="n">
        <f aca="false">IF(AU856&lt;=0,"",Q856*LN(AU856))</f>
        <v>-0</v>
      </c>
      <c r="BJ856" s="76" t="n">
        <f aca="false">IF(AV856&lt;=0,"",R856*LN(AV856))</f>
        <v>-0</v>
      </c>
      <c r="BK856" s="76" t="n">
        <f aca="false">IF(AW856&lt;=0,"",S856*LN(AW856))</f>
        <v>-0</v>
      </c>
      <c r="BL856" s="76" t="n">
        <f aca="false">IF(AX856&lt;=0,"",T856*LN(AX856))</f>
        <v>-0</v>
      </c>
      <c r="BM856" s="76" t="n">
        <f aca="false">IF(AY856&lt;=0,"",U856*LN(AY856))</f>
        <v>-0</v>
      </c>
      <c r="BN856" s="76" t="n">
        <f aca="false">IF(AZ856&lt;=0,"",V856*LN(AZ856))</f>
        <v>-0</v>
      </c>
      <c r="BO856" s="76" t="n">
        <f aca="false">IF(BA856&lt;=0,"",W856*LN(BA856))</f>
        <v>-0</v>
      </c>
      <c r="BP856" s="76" t="n">
        <f aca="false">IF(BB856&lt;=0,"",X856*LN(BB856))</f>
        <v>-0</v>
      </c>
      <c r="BQ856" s="76" t="n">
        <f aca="false">IF(BC856&lt;=0,"",Y856*LN(BC856))</f>
        <v>-0</v>
      </c>
      <c r="BR856" s="76" t="n">
        <f aca="false">IF(BD856&lt;=0,"",Z856*LN(BD856))</f>
        <v>-0</v>
      </c>
      <c r="BS856" s="76" t="n">
        <f aca="false">IF(BE856&lt;=0,"",AA856*LN(BE856))</f>
        <v>-0</v>
      </c>
      <c r="BT856" s="76" t="n">
        <f aca="false">IF(BF856&lt;=0,"",AB856*LN(BF856))</f>
        <v>-0</v>
      </c>
      <c r="BU856" s="76" t="n">
        <f aca="false">IF(BG856&lt;=0,"",AC856*LN(BG856))</f>
        <v>-0</v>
      </c>
      <c r="BV856" s="77" t="n">
        <f aca="false">SUM(BI856:BU856)</f>
        <v>0</v>
      </c>
      <c r="BW856" s="78" t="n">
        <f aca="false">$BX$3*B856</f>
        <v>0.536886289739439</v>
      </c>
      <c r="BX856" s="79" t="n">
        <f aca="false">IF(BW856&lt;=0,"",BW856*LN(BW856)+BV856+GAMMALN(AD856+BW856)-GAMMALN(BW856)-(AD856+BW856)*LN(BH856+BW856))</f>
        <v>-0.105097337295244</v>
      </c>
      <c r="BY856" s="80" t="n">
        <f aca="false">ABS(AD856-BH856)</f>
        <v>0.116089308335326</v>
      </c>
    </row>
    <row r="857" customFormat="false" ht="14.4" hidden="false" customHeight="false" outlineLevel="0" collapsed="false">
      <c r="A857" s="63" t="n">
        <v>851</v>
      </c>
      <c r="B857" s="64" t="n">
        <v>0.0425531914893617</v>
      </c>
      <c r="C857" s="65" t="n">
        <v>0.0322283609576427</v>
      </c>
      <c r="D857" s="65" t="n">
        <v>0.0322283609576427</v>
      </c>
      <c r="E857" s="65" t="n">
        <v>0.0322283609576427</v>
      </c>
      <c r="F857" s="65" t="n">
        <v>0.0340699815837937</v>
      </c>
      <c r="G857" s="65" t="n">
        <v>0.0322283609576427</v>
      </c>
      <c r="H857" s="65" t="n">
        <v>0.0313075506445672</v>
      </c>
      <c r="I857" s="65" t="n">
        <v>0.0337016574585635</v>
      </c>
      <c r="J857" s="65" t="n">
        <v>0.031767955801105</v>
      </c>
      <c r="K857" s="65" t="n">
        <v>0.0405156537753223</v>
      </c>
      <c r="L857" s="65" t="n">
        <v>0.029926335174954</v>
      </c>
      <c r="M857" s="65" t="n">
        <v>0.0415745856353591</v>
      </c>
      <c r="N857" s="65" t="n">
        <v>0.0307550644567219</v>
      </c>
      <c r="O857" s="65" t="n">
        <v>0.0320902394106814</v>
      </c>
      <c r="P857" s="66" t="n">
        <v>0.0334324975208953</v>
      </c>
      <c r="Q857" s="67" t="n">
        <v>0</v>
      </c>
      <c r="R857" s="67" t="n">
        <v>0</v>
      </c>
      <c r="S857" s="67" t="n">
        <v>0</v>
      </c>
      <c r="T857" s="67" t="n">
        <v>0</v>
      </c>
      <c r="U857" s="67" t="n">
        <v>0</v>
      </c>
      <c r="V857" s="67" t="n">
        <v>0</v>
      </c>
      <c r="W857" s="67" t="n">
        <v>0</v>
      </c>
      <c r="X857" s="67" t="n">
        <v>0</v>
      </c>
      <c r="Y857" s="67" t="n">
        <v>0</v>
      </c>
      <c r="Z857" s="67" t="n">
        <v>0</v>
      </c>
      <c r="AA857" s="67" t="n">
        <v>0</v>
      </c>
      <c r="AB857" s="67" t="n">
        <v>0</v>
      </c>
      <c r="AC857" s="67" t="n">
        <v>0</v>
      </c>
      <c r="AD857" s="68" t="n">
        <f aca="false">SUM(Q857:AC857)</f>
        <v>0</v>
      </c>
      <c r="AE857" s="69" t="s">
        <v>25</v>
      </c>
      <c r="AF857" s="70" t="n">
        <f aca="false">B857^$BU$3</f>
        <v>0.022357103993523</v>
      </c>
      <c r="AG857" s="72" t="n">
        <f aca="false">IF(C857=0,0,C857^$BV$3*(1+$BW$3*C857))</f>
        <v>0.0522752040979183</v>
      </c>
      <c r="AH857" s="72" t="n">
        <f aca="false">IF(D857=0,0,D857^$BV$3*(1+$BW$3*D857))</f>
        <v>0.0522752040979183</v>
      </c>
      <c r="AI857" s="72" t="n">
        <f aca="false">IF(E857=0,0,E857^$BV$3*(1+$BW$3*E857))</f>
        <v>0.0522752040979183</v>
      </c>
      <c r="AJ857" s="72" t="n">
        <f aca="false">IF(F857=0,0,F857^$BV$3*(1+$BW$3*F857))</f>
        <v>0.0552246336489693</v>
      </c>
      <c r="AK857" s="72" t="n">
        <f aca="false">IF(G857=0,0,G857^$BV$3*(1+$BW$3*G857))</f>
        <v>0.0522752040979183</v>
      </c>
      <c r="AL857" s="72" t="n">
        <f aca="false">IF(H857=0,0,H857^$BV$3*(1+$BW$3*H857))</f>
        <v>0.0508051880535794</v>
      </c>
      <c r="AM857" s="72" t="n">
        <f aca="false">IF(I857=0,0,I857^$BV$3*(1+$BW$3*I857))</f>
        <v>0.0546337190003782</v>
      </c>
      <c r="AN857" s="72" t="n">
        <f aca="false">IF(J857=0,0,J857^$BV$3*(1+$BW$3*J857))</f>
        <v>0.0515398147570308</v>
      </c>
      <c r="AO857" s="72" t="n">
        <f aca="false">IF(K857=0,0,K857^$BV$3*(1+$BW$3*K857))</f>
        <v>0.0656552305943104</v>
      </c>
      <c r="AP857" s="72" t="n">
        <f aca="false">IF(L857=0,0,L857^$BV$3*(1+$BW$3*L857))</f>
        <v>0.0486057512054492</v>
      </c>
      <c r="AQ857" s="72" t="n">
        <f aca="false">IF(M857=0,0,M857^$BV$3*(1+$BW$3*M857))</f>
        <v>0.0673859736135235</v>
      </c>
      <c r="AR857" s="72" t="n">
        <f aca="false">IF(N857=0,0,N857^$BV$3*(1+$BW$3*N857))</f>
        <v>0.0499246243166278</v>
      </c>
      <c r="AS857" s="72" t="n">
        <f aca="false">IF(O857=0,0,O857^$BV$3*(1+$BW$3*O857))</f>
        <v>0.0520545064611711</v>
      </c>
      <c r="AT857" s="73" t="n">
        <f aca="false">IF(AE857="F",1,IF(AE857="R",#REF!,IF(AE857="M",#REF!,0)))</f>
        <v>1</v>
      </c>
      <c r="AU857" s="74" t="n">
        <f aca="false">IF($BT$3&lt;0,0,$BT$3*$AF857*AG857)</f>
        <v>0.0456817198938036</v>
      </c>
      <c r="AV857" s="74" t="n">
        <f aca="false">IF($BT$3&lt;0,0,$BT$3*$AF857*AH857)</f>
        <v>0.0456817198938036</v>
      </c>
      <c r="AW857" s="74" t="n">
        <f aca="false">IF($BT$3&lt;0,0,$BT$3*$AF857*AI857)</f>
        <v>0.0456817198938036</v>
      </c>
      <c r="AX857" s="74" t="n">
        <f aca="false">IF($BT$3&lt;0,0,$BT$3*$AF857*AJ857)</f>
        <v>0.048259137178397</v>
      </c>
      <c r="AY857" s="74" t="n">
        <f aca="false">IF($BT$3&lt;0,0,$BT$3*$AF857*AK857)</f>
        <v>0.0456817198938036</v>
      </c>
      <c r="AZ857" s="74" t="n">
        <f aca="false">IF($BT$3&lt;0,0,$BT$3*$AF857*AL857)</f>
        <v>0.0443971173305865</v>
      </c>
      <c r="BA857" s="74" t="n">
        <f aca="false">IF($BT$3&lt;0,0,$BT$3*$AF857*AM857)</f>
        <v>0.0477427547381195</v>
      </c>
      <c r="BB857" s="74" t="n">
        <f aca="false">IF($BT$3&lt;0,0,$BT$3*$AF857*AN857)</f>
        <v>0.0450390853892996</v>
      </c>
      <c r="BC857" s="74" t="n">
        <f aca="false">IF($BT$3&lt;0,0,$BT$3*$AF857*AO857)</f>
        <v>0.0573741203947171</v>
      </c>
      <c r="BD857" s="74" t="n">
        <f aca="false">IF($BT$3&lt;0,0,$BT$3*$AF857*AP857)</f>
        <v>0.0424750959869262</v>
      </c>
      <c r="BE857" s="74" t="n">
        <f aca="false">IF($BT$3&lt;0,0,$BT$3*$AF857*AQ857)</f>
        <v>0.0588865643760692</v>
      </c>
      <c r="BF857" s="74" t="n">
        <f aca="false">IF($BT$3&lt;0,0,$BT$3*$AF857*AR857)</f>
        <v>0.0436276193118946</v>
      </c>
      <c r="BG857" s="74" t="n">
        <f aca="false">IF($BT$3&lt;0,0,$BT$3*$AF857*AS857)</f>
        <v>0.0454888589036442</v>
      </c>
      <c r="BH857" s="75" t="n">
        <f aca="false">SUM(AU857:BG857)</f>
        <v>0.616017233184869</v>
      </c>
      <c r="BI857" s="76" t="n">
        <f aca="false">IF(AU857&lt;=0,"",Q857*LN(AU857))</f>
        <v>-0</v>
      </c>
      <c r="BJ857" s="76" t="n">
        <f aca="false">IF(AV857&lt;=0,"",R857*LN(AV857))</f>
        <v>-0</v>
      </c>
      <c r="BK857" s="76" t="n">
        <f aca="false">IF(AW857&lt;=0,"",S857*LN(AW857))</f>
        <v>-0</v>
      </c>
      <c r="BL857" s="76" t="n">
        <f aca="false">IF(AX857&lt;=0,"",T857*LN(AX857))</f>
        <v>-0</v>
      </c>
      <c r="BM857" s="76" t="n">
        <f aca="false">IF(AY857&lt;=0,"",U857*LN(AY857))</f>
        <v>-0</v>
      </c>
      <c r="BN857" s="76" t="n">
        <f aca="false">IF(AZ857&lt;=0,"",V857*LN(AZ857))</f>
        <v>-0</v>
      </c>
      <c r="BO857" s="76" t="n">
        <f aca="false">IF(BA857&lt;=0,"",W857*LN(BA857))</f>
        <v>-0</v>
      </c>
      <c r="BP857" s="76" t="n">
        <f aca="false">IF(BB857&lt;=0,"",X857*LN(BB857))</f>
        <v>-0</v>
      </c>
      <c r="BQ857" s="76" t="n">
        <f aca="false">IF(BC857&lt;=0,"",Y857*LN(BC857))</f>
        <v>-0</v>
      </c>
      <c r="BR857" s="76" t="n">
        <f aca="false">IF(BD857&lt;=0,"",Z857*LN(BD857))</f>
        <v>-0</v>
      </c>
      <c r="BS857" s="76" t="n">
        <f aca="false">IF(BE857&lt;=0,"",AA857*LN(BE857))</f>
        <v>-0</v>
      </c>
      <c r="BT857" s="76" t="n">
        <f aca="false">IF(BF857&lt;=0,"",AB857*LN(BF857))</f>
        <v>-0</v>
      </c>
      <c r="BU857" s="76" t="n">
        <f aca="false">IF(BG857&lt;=0,"",AC857*LN(BG857))</f>
        <v>-0</v>
      </c>
      <c r="BV857" s="77" t="n">
        <f aca="false">SUM(BI857:BU857)</f>
        <v>0</v>
      </c>
      <c r="BW857" s="78" t="n">
        <f aca="false">$BX$3*B857</f>
        <v>2.14754515895776</v>
      </c>
      <c r="BX857" s="79" t="n">
        <f aca="false">IF(BW857&lt;=0,"",BW857*LN(BW857)+BV857+GAMMALN(AD857+BW857)-GAMMALN(BW857)-(AD857+BW857)*LN(BH857+BW857))</f>
        <v>-0.541600507815282</v>
      </c>
      <c r="BY857" s="80" t="n">
        <f aca="false">ABS(AD857-BH857)</f>
        <v>0.616017233184869</v>
      </c>
    </row>
    <row r="858" customFormat="false" ht="14.4" hidden="false" customHeight="false" outlineLevel="0" collapsed="false">
      <c r="A858" s="63" t="n">
        <v>852</v>
      </c>
      <c r="B858" s="64" t="n">
        <v>0.022289766970618</v>
      </c>
      <c r="C858" s="65" t="n">
        <v>0.0322283609576427</v>
      </c>
      <c r="D858" s="65" t="n">
        <v>0.0322283609576427</v>
      </c>
      <c r="E858" s="65" t="n">
        <v>0.0322283609576427</v>
      </c>
      <c r="F858" s="65" t="n">
        <v>0.0340699815837937</v>
      </c>
      <c r="G858" s="65" t="n">
        <v>0.0322283609576427</v>
      </c>
      <c r="H858" s="65" t="n">
        <v>0.0313075506445672</v>
      </c>
      <c r="I858" s="65" t="n">
        <v>0.0337016574585635</v>
      </c>
      <c r="J858" s="65" t="n">
        <v>0.031767955801105</v>
      </c>
      <c r="K858" s="65" t="n">
        <v>0.0405156537753223</v>
      </c>
      <c r="L858" s="65" t="n">
        <v>0.029926335174954</v>
      </c>
      <c r="M858" s="65" t="n">
        <v>0.0415745856353591</v>
      </c>
      <c r="N858" s="65" t="n">
        <v>0.0307550644567219</v>
      </c>
      <c r="O858" s="65" t="n">
        <v>0.0320902394106814</v>
      </c>
      <c r="P858" s="66" t="n">
        <v>0.0334324975208953</v>
      </c>
      <c r="Q858" s="67" t="n">
        <v>0</v>
      </c>
      <c r="R858" s="67" t="n">
        <v>0</v>
      </c>
      <c r="S858" s="67" t="n">
        <v>0</v>
      </c>
      <c r="T858" s="67" t="n">
        <v>0</v>
      </c>
      <c r="U858" s="67" t="n">
        <v>0</v>
      </c>
      <c r="V858" s="67" t="n">
        <v>0</v>
      </c>
      <c r="W858" s="67" t="n">
        <v>0</v>
      </c>
      <c r="X858" s="67" t="n">
        <v>0</v>
      </c>
      <c r="Y858" s="67" t="n">
        <v>0</v>
      </c>
      <c r="Z858" s="67" t="n">
        <v>1</v>
      </c>
      <c r="AA858" s="67" t="n">
        <v>0</v>
      </c>
      <c r="AB858" s="67" t="n">
        <v>0</v>
      </c>
      <c r="AC858" s="67" t="n">
        <v>0</v>
      </c>
      <c r="AD858" s="68" t="n">
        <f aca="false">SUM(Q858:AC858)</f>
        <v>1</v>
      </c>
      <c r="AE858" s="69" t="s">
        <v>25</v>
      </c>
      <c r="AF858" s="70" t="n">
        <f aca="false">B858^$BU$3</f>
        <v>0.0102644913686139</v>
      </c>
      <c r="AG858" s="72" t="n">
        <f aca="false">IF(C858=0,0,C858^$BV$3*(1+$BW$3*C858))</f>
        <v>0.0522752040979183</v>
      </c>
      <c r="AH858" s="72" t="n">
        <f aca="false">IF(D858=0,0,D858^$BV$3*(1+$BW$3*D858))</f>
        <v>0.0522752040979183</v>
      </c>
      <c r="AI858" s="72" t="n">
        <f aca="false">IF(E858=0,0,E858^$BV$3*(1+$BW$3*E858))</f>
        <v>0.0522752040979183</v>
      </c>
      <c r="AJ858" s="72" t="n">
        <f aca="false">IF(F858=0,0,F858^$BV$3*(1+$BW$3*F858))</f>
        <v>0.0552246336489693</v>
      </c>
      <c r="AK858" s="72" t="n">
        <f aca="false">IF(G858=0,0,G858^$BV$3*(1+$BW$3*G858))</f>
        <v>0.0522752040979183</v>
      </c>
      <c r="AL858" s="72" t="n">
        <f aca="false">IF(H858=0,0,H858^$BV$3*(1+$BW$3*H858))</f>
        <v>0.0508051880535794</v>
      </c>
      <c r="AM858" s="72" t="n">
        <f aca="false">IF(I858=0,0,I858^$BV$3*(1+$BW$3*I858))</f>
        <v>0.0546337190003782</v>
      </c>
      <c r="AN858" s="72" t="n">
        <f aca="false">IF(J858=0,0,J858^$BV$3*(1+$BW$3*J858))</f>
        <v>0.0515398147570308</v>
      </c>
      <c r="AO858" s="72" t="n">
        <f aca="false">IF(K858=0,0,K858^$BV$3*(1+$BW$3*K858))</f>
        <v>0.0656552305943104</v>
      </c>
      <c r="AP858" s="72" t="n">
        <f aca="false">IF(L858=0,0,L858^$BV$3*(1+$BW$3*L858))</f>
        <v>0.0486057512054492</v>
      </c>
      <c r="AQ858" s="72" t="n">
        <f aca="false">IF(M858=0,0,M858^$BV$3*(1+$BW$3*M858))</f>
        <v>0.0673859736135235</v>
      </c>
      <c r="AR858" s="72" t="n">
        <f aca="false">IF(N858=0,0,N858^$BV$3*(1+$BW$3*N858))</f>
        <v>0.0499246243166278</v>
      </c>
      <c r="AS858" s="72" t="n">
        <f aca="false">IF(O858=0,0,O858^$BV$3*(1+$BW$3*O858))</f>
        <v>0.0520545064611711</v>
      </c>
      <c r="AT858" s="73" t="n">
        <f aca="false">IF(AE858="F",1,IF(AE858="R",#REF!,IF(AE858="M",#REF!,0)))</f>
        <v>1</v>
      </c>
      <c r="AU858" s="74" t="n">
        <f aca="false">IF($BT$3&lt;0,0,$BT$3*$AF858*AG858)</f>
        <v>0.0209731823803847</v>
      </c>
      <c r="AV858" s="74" t="n">
        <f aca="false">IF($BT$3&lt;0,0,$BT$3*$AF858*AH858)</f>
        <v>0.0209731823803847</v>
      </c>
      <c r="AW858" s="74" t="n">
        <f aca="false">IF($BT$3&lt;0,0,$BT$3*$AF858*AI858)</f>
        <v>0.0209731823803847</v>
      </c>
      <c r="AX858" s="74" t="n">
        <f aca="false">IF($BT$3&lt;0,0,$BT$3*$AF858*AJ858)</f>
        <v>0.0221565144201108</v>
      </c>
      <c r="AY858" s="74" t="n">
        <f aca="false">IF($BT$3&lt;0,0,$BT$3*$AF858*AK858)</f>
        <v>0.0209731823803847</v>
      </c>
      <c r="AZ858" s="74" t="n">
        <f aca="false">IF($BT$3&lt;0,0,$BT$3*$AF858*AL858)</f>
        <v>0.0203834015247756</v>
      </c>
      <c r="BA858" s="74" t="n">
        <f aca="false">IF($BT$3&lt;0,0,$BT$3*$AF858*AM858)</f>
        <v>0.0219194352750361</v>
      </c>
      <c r="BB858" s="74" t="n">
        <f aca="false">IF($BT$3&lt;0,0,$BT$3*$AF858*AN858)</f>
        <v>0.0206781389648079</v>
      </c>
      <c r="BC858" s="74" t="n">
        <f aca="false">IF($BT$3&lt;0,0,$BT$3*$AF858*AO858)</f>
        <v>0.0263413438405976</v>
      </c>
      <c r="BD858" s="74" t="n">
        <f aca="false">IF($BT$3&lt;0,0,$BT$3*$AF858*AP858)</f>
        <v>0.0195009718729742</v>
      </c>
      <c r="BE858" s="74" t="n">
        <f aca="false">IF($BT$3&lt;0,0,$BT$3*$AF858*AQ858)</f>
        <v>0.0270357302064077</v>
      </c>
      <c r="BF858" s="74" t="n">
        <f aca="false">IF($BT$3&lt;0,0,$BT$3*$AF858*AR858)</f>
        <v>0.020030113112586</v>
      </c>
      <c r="BG858" s="74" t="n">
        <f aca="false">IF($BT$3&lt;0,0,$BT$3*$AF858*AS858)</f>
        <v>0.020884636924345</v>
      </c>
      <c r="BH858" s="75" t="n">
        <f aca="false">SUM(AU858:BG858)</f>
        <v>0.282823015663179</v>
      </c>
      <c r="BI858" s="76" t="n">
        <f aca="false">IF(AU858&lt;=0,"",Q858*LN(AU858))</f>
        <v>-0</v>
      </c>
      <c r="BJ858" s="76" t="n">
        <f aca="false">IF(AV858&lt;=0,"",R858*LN(AV858))</f>
        <v>-0</v>
      </c>
      <c r="BK858" s="76" t="n">
        <f aca="false">IF(AW858&lt;=0,"",S858*LN(AW858))</f>
        <v>-0</v>
      </c>
      <c r="BL858" s="76" t="n">
        <f aca="false">IF(AX858&lt;=0,"",T858*LN(AX858))</f>
        <v>-0</v>
      </c>
      <c r="BM858" s="76" t="n">
        <f aca="false">IF(AY858&lt;=0,"",U858*LN(AY858))</f>
        <v>-0</v>
      </c>
      <c r="BN858" s="76" t="n">
        <f aca="false">IF(AZ858&lt;=0,"",V858*LN(AZ858))</f>
        <v>-0</v>
      </c>
      <c r="BO858" s="76" t="n">
        <f aca="false">IF(BA858&lt;=0,"",W858*LN(BA858))</f>
        <v>-0</v>
      </c>
      <c r="BP858" s="76" t="n">
        <f aca="false">IF(BB858&lt;=0,"",X858*LN(BB858))</f>
        <v>-0</v>
      </c>
      <c r="BQ858" s="76" t="n">
        <f aca="false">IF(BC858&lt;=0,"",Y858*LN(BC858))</f>
        <v>-0</v>
      </c>
      <c r="BR858" s="76" t="n">
        <f aca="false">IF(BD858&lt;=0,"",Z858*LN(BD858))</f>
        <v>-3.93729097501469</v>
      </c>
      <c r="BS858" s="76" t="n">
        <f aca="false">IF(BE858&lt;=0,"",AA858*LN(BE858))</f>
        <v>-0</v>
      </c>
      <c r="BT858" s="76" t="n">
        <f aca="false">IF(BF858&lt;=0,"",AB858*LN(BF858))</f>
        <v>-0</v>
      </c>
      <c r="BU858" s="76" t="n">
        <f aca="false">IF(BG858&lt;=0,"",AC858*LN(BG858))</f>
        <v>-0</v>
      </c>
      <c r="BV858" s="77" t="n">
        <f aca="false">SUM(BI858:BU858)</f>
        <v>-3.93729097501469</v>
      </c>
      <c r="BW858" s="78" t="n">
        <f aca="false">$BX$3*B858</f>
        <v>1.12490460707311</v>
      </c>
      <c r="BX858" s="79" t="n">
        <f aca="false">IF(BW858&lt;=0,"",BW858*LN(BW858)+BV858+GAMMALN(AD858+BW858)-GAMMALN(BW858)-(AD858+BW858)*LN(BH858+BW858))</f>
        <v>-4.41386150111628</v>
      </c>
      <c r="BY858" s="80" t="n">
        <f aca="false">ABS(AD858-BH858)</f>
        <v>0.717176984336821</v>
      </c>
    </row>
    <row r="859" customFormat="false" ht="14.4" hidden="false" customHeight="false" outlineLevel="0" collapsed="false">
      <c r="A859" s="63" t="n">
        <v>853</v>
      </c>
      <c r="B859" s="64" t="n">
        <v>0.0192502532928065</v>
      </c>
      <c r="C859" s="65" t="n">
        <v>0.0322283609576427</v>
      </c>
      <c r="D859" s="65" t="n">
        <v>0.0322283609576427</v>
      </c>
      <c r="E859" s="65" t="n">
        <v>0.0322283609576427</v>
      </c>
      <c r="F859" s="65" t="n">
        <v>0.0340699815837937</v>
      </c>
      <c r="G859" s="65" t="n">
        <v>0.0322283609576427</v>
      </c>
      <c r="H859" s="65" t="n">
        <v>0.0313075506445672</v>
      </c>
      <c r="I859" s="65" t="n">
        <v>0.0337016574585635</v>
      </c>
      <c r="J859" s="65" t="n">
        <v>0.031767955801105</v>
      </c>
      <c r="K859" s="65" t="n">
        <v>0.0405156537753223</v>
      </c>
      <c r="L859" s="65" t="n">
        <v>0.029926335174954</v>
      </c>
      <c r="M859" s="65" t="n">
        <v>0.0415745856353591</v>
      </c>
      <c r="N859" s="65" t="n">
        <v>0.0307550644567219</v>
      </c>
      <c r="O859" s="65" t="n">
        <v>0.0320902394106814</v>
      </c>
      <c r="P859" s="66" t="n">
        <v>0.0334324975208953</v>
      </c>
      <c r="Q859" s="67" t="n">
        <v>0</v>
      </c>
      <c r="R859" s="67" t="n">
        <v>0</v>
      </c>
      <c r="S859" s="67" t="n">
        <v>0</v>
      </c>
      <c r="T859" s="67" t="n">
        <v>0</v>
      </c>
      <c r="U859" s="67" t="n">
        <v>0</v>
      </c>
      <c r="V859" s="67" t="n">
        <v>0</v>
      </c>
      <c r="W859" s="67" t="n">
        <v>0</v>
      </c>
      <c r="X859" s="67" t="n">
        <v>0</v>
      </c>
      <c r="Y859" s="67" t="n">
        <v>0</v>
      </c>
      <c r="Z859" s="67" t="n">
        <v>0</v>
      </c>
      <c r="AA859" s="67" t="n">
        <v>0</v>
      </c>
      <c r="AB859" s="67" t="n">
        <v>0</v>
      </c>
      <c r="AC859" s="67" t="n">
        <v>0</v>
      </c>
      <c r="AD859" s="68" t="n">
        <f aca="false">SUM(Q859:AC859)</f>
        <v>0</v>
      </c>
      <c r="AE859" s="69" t="s">
        <v>25</v>
      </c>
      <c r="AF859" s="70" t="n">
        <f aca="false">B859^$BU$3</f>
        <v>0.00860375982791555</v>
      </c>
      <c r="AG859" s="72" t="n">
        <f aca="false">IF(C859=0,0,C859^$BV$3*(1+$BW$3*C859))</f>
        <v>0.0522752040979183</v>
      </c>
      <c r="AH859" s="72" t="n">
        <f aca="false">IF(D859=0,0,D859^$BV$3*(1+$BW$3*D859))</f>
        <v>0.0522752040979183</v>
      </c>
      <c r="AI859" s="72" t="n">
        <f aca="false">IF(E859=0,0,E859^$BV$3*(1+$BW$3*E859))</f>
        <v>0.0522752040979183</v>
      </c>
      <c r="AJ859" s="72" t="n">
        <f aca="false">IF(F859=0,0,F859^$BV$3*(1+$BW$3*F859))</f>
        <v>0.0552246336489693</v>
      </c>
      <c r="AK859" s="72" t="n">
        <f aca="false">IF(G859=0,0,G859^$BV$3*(1+$BW$3*G859))</f>
        <v>0.0522752040979183</v>
      </c>
      <c r="AL859" s="72" t="n">
        <f aca="false">IF(H859=0,0,H859^$BV$3*(1+$BW$3*H859))</f>
        <v>0.0508051880535794</v>
      </c>
      <c r="AM859" s="72" t="n">
        <f aca="false">IF(I859=0,0,I859^$BV$3*(1+$BW$3*I859))</f>
        <v>0.0546337190003782</v>
      </c>
      <c r="AN859" s="72" t="n">
        <f aca="false">IF(J859=0,0,J859^$BV$3*(1+$BW$3*J859))</f>
        <v>0.0515398147570308</v>
      </c>
      <c r="AO859" s="72" t="n">
        <f aca="false">IF(K859=0,0,K859^$BV$3*(1+$BW$3*K859))</f>
        <v>0.0656552305943104</v>
      </c>
      <c r="AP859" s="72" t="n">
        <f aca="false">IF(L859=0,0,L859^$BV$3*(1+$BW$3*L859))</f>
        <v>0.0486057512054492</v>
      </c>
      <c r="AQ859" s="72" t="n">
        <f aca="false">IF(M859=0,0,M859^$BV$3*(1+$BW$3*M859))</f>
        <v>0.0673859736135235</v>
      </c>
      <c r="AR859" s="72" t="n">
        <f aca="false">IF(N859=0,0,N859^$BV$3*(1+$BW$3*N859))</f>
        <v>0.0499246243166278</v>
      </c>
      <c r="AS859" s="72" t="n">
        <f aca="false">IF(O859=0,0,O859^$BV$3*(1+$BW$3*O859))</f>
        <v>0.0520545064611711</v>
      </c>
      <c r="AT859" s="73" t="n">
        <f aca="false">IF(AE859="F",1,IF(AE859="R",#REF!,IF(AE859="M",#REF!,0)))</f>
        <v>1</v>
      </c>
      <c r="AU859" s="74" t="n">
        <f aca="false">IF($BT$3&lt;0,0,$BT$3*$AF859*AG859)</f>
        <v>0.0175798505301162</v>
      </c>
      <c r="AV859" s="74" t="n">
        <f aca="false">IF($BT$3&lt;0,0,$BT$3*$AF859*AH859)</f>
        <v>0.0175798505301162</v>
      </c>
      <c r="AW859" s="74" t="n">
        <f aca="false">IF($BT$3&lt;0,0,$BT$3*$AF859*AI859)</f>
        <v>0.0175798505301162</v>
      </c>
      <c r="AX859" s="74" t="n">
        <f aca="false">IF($BT$3&lt;0,0,$BT$3*$AF859*AJ859)</f>
        <v>0.018571726727471</v>
      </c>
      <c r="AY859" s="74" t="n">
        <f aca="false">IF($BT$3&lt;0,0,$BT$3*$AF859*AK859)</f>
        <v>0.0175798505301162</v>
      </c>
      <c r="AZ859" s="74" t="n">
        <f aca="false">IF($BT$3&lt;0,0,$BT$3*$AF859*AL859)</f>
        <v>0.017085492587717</v>
      </c>
      <c r="BA859" s="74" t="n">
        <f aca="false">IF($BT$3&lt;0,0,$BT$3*$AF859*AM859)</f>
        <v>0.0183730055291983</v>
      </c>
      <c r="BB859" s="74" t="n">
        <f aca="false">IF($BT$3&lt;0,0,$BT$3*$AF859*AN859)</f>
        <v>0.0173325433236245</v>
      </c>
      <c r="BC859" s="74" t="n">
        <f aca="false">IF($BT$3&lt;0,0,$BT$3*$AF859*AO859)</f>
        <v>0.0220794764991507</v>
      </c>
      <c r="BD859" s="74" t="n">
        <f aca="false">IF($BT$3&lt;0,0,$BT$3*$AF859*AP859)</f>
        <v>0.0163458346235293</v>
      </c>
      <c r="BE859" s="74" t="n">
        <f aca="false">IF($BT$3&lt;0,0,$BT$3*$AF859*AQ859)</f>
        <v>0.0226615154238924</v>
      </c>
      <c r="BF859" s="74" t="n">
        <f aca="false">IF($BT$3&lt;0,0,$BT$3*$AF859*AR859)</f>
        <v>0.0167893640666527</v>
      </c>
      <c r="BG859" s="74" t="n">
        <f aca="false">IF($BT$3&lt;0,0,$BT$3*$AF859*AS859)</f>
        <v>0.0175056311839976</v>
      </c>
      <c r="BH859" s="75" t="n">
        <f aca="false">SUM(AU859:BG859)</f>
        <v>0.237063992085698</v>
      </c>
      <c r="BI859" s="76" t="n">
        <f aca="false">IF(AU859&lt;=0,"",Q859*LN(AU859))</f>
        <v>-0</v>
      </c>
      <c r="BJ859" s="76" t="n">
        <f aca="false">IF(AV859&lt;=0,"",R859*LN(AV859))</f>
        <v>-0</v>
      </c>
      <c r="BK859" s="76" t="n">
        <f aca="false">IF(AW859&lt;=0,"",S859*LN(AW859))</f>
        <v>-0</v>
      </c>
      <c r="BL859" s="76" t="n">
        <f aca="false">IF(AX859&lt;=0,"",T859*LN(AX859))</f>
        <v>-0</v>
      </c>
      <c r="BM859" s="76" t="n">
        <f aca="false">IF(AY859&lt;=0,"",U859*LN(AY859))</f>
        <v>-0</v>
      </c>
      <c r="BN859" s="76" t="n">
        <f aca="false">IF(AZ859&lt;=0,"",V859*LN(AZ859))</f>
        <v>-0</v>
      </c>
      <c r="BO859" s="76" t="n">
        <f aca="false">IF(BA859&lt;=0,"",W859*LN(BA859))</f>
        <v>-0</v>
      </c>
      <c r="BP859" s="76" t="n">
        <f aca="false">IF(BB859&lt;=0,"",X859*LN(BB859))</f>
        <v>-0</v>
      </c>
      <c r="BQ859" s="76" t="n">
        <f aca="false">IF(BC859&lt;=0,"",Y859*LN(BC859))</f>
        <v>-0</v>
      </c>
      <c r="BR859" s="76" t="n">
        <f aca="false">IF(BD859&lt;=0,"",Z859*LN(BD859))</f>
        <v>-0</v>
      </c>
      <c r="BS859" s="76" t="n">
        <f aca="false">IF(BE859&lt;=0,"",AA859*LN(BE859))</f>
        <v>-0</v>
      </c>
      <c r="BT859" s="76" t="n">
        <f aca="false">IF(BF859&lt;=0,"",AB859*LN(BF859))</f>
        <v>-0</v>
      </c>
      <c r="BU859" s="76" t="n">
        <f aca="false">IF(BG859&lt;=0,"",AC859*LN(BG859))</f>
        <v>-0</v>
      </c>
      <c r="BV859" s="77" t="n">
        <f aca="false">SUM(BI859:BU859)</f>
        <v>0</v>
      </c>
      <c r="BW859" s="78" t="n">
        <f aca="false">$BX$3*B859</f>
        <v>0.971508524290413</v>
      </c>
      <c r="BX859" s="79" t="n">
        <f aca="false">IF(BW859&lt;=0,"",BW859*LN(BW859)+BV859+GAMMALN(AD859+BW859)-GAMMALN(BW859)-(AD859+BW859)*LN(BH859+BW859))</f>
        <v>-0.212124184644542</v>
      </c>
      <c r="BY859" s="80" t="n">
        <f aca="false">ABS(AD859-BH859)</f>
        <v>0.237063992085698</v>
      </c>
    </row>
    <row r="860" customFormat="false" ht="14.4" hidden="false" customHeight="false" outlineLevel="0" collapsed="false">
      <c r="A860" s="63" t="n">
        <v>854</v>
      </c>
      <c r="B860" s="64" t="n">
        <v>0.0202634245187437</v>
      </c>
      <c r="C860" s="65" t="n">
        <v>0.0322283609576427</v>
      </c>
      <c r="D860" s="65" t="n">
        <v>0.0322283609576427</v>
      </c>
      <c r="E860" s="65" t="n">
        <v>0.0322283609576427</v>
      </c>
      <c r="F860" s="65" t="n">
        <v>0.0340699815837937</v>
      </c>
      <c r="G860" s="65" t="n">
        <v>0.0322283609576427</v>
      </c>
      <c r="H860" s="65" t="n">
        <v>0.0313075506445672</v>
      </c>
      <c r="I860" s="65" t="n">
        <v>0.0337016574585635</v>
      </c>
      <c r="J860" s="65" t="n">
        <v>0.031767955801105</v>
      </c>
      <c r="K860" s="65" t="n">
        <v>0.0405156537753223</v>
      </c>
      <c r="L860" s="65" t="n">
        <v>0.029926335174954</v>
      </c>
      <c r="M860" s="65" t="n">
        <v>0.0415745856353591</v>
      </c>
      <c r="N860" s="65" t="n">
        <v>0.0307550644567219</v>
      </c>
      <c r="O860" s="65" t="n">
        <v>0.0320902394106814</v>
      </c>
      <c r="P860" s="66" t="n">
        <v>0.0334324975208953</v>
      </c>
      <c r="Q860" s="67" t="n">
        <v>0</v>
      </c>
      <c r="R860" s="67" t="n">
        <v>0</v>
      </c>
      <c r="S860" s="67" t="n">
        <v>0</v>
      </c>
      <c r="T860" s="67" t="n">
        <v>0</v>
      </c>
      <c r="U860" s="67" t="n">
        <v>0</v>
      </c>
      <c r="V860" s="67" t="n">
        <v>0</v>
      </c>
      <c r="W860" s="67" t="n">
        <v>0</v>
      </c>
      <c r="X860" s="67" t="n">
        <v>0</v>
      </c>
      <c r="Y860" s="67" t="n">
        <v>0</v>
      </c>
      <c r="Z860" s="67" t="n">
        <v>0</v>
      </c>
      <c r="AA860" s="67" t="n">
        <v>0</v>
      </c>
      <c r="AB860" s="67" t="n">
        <v>0</v>
      </c>
      <c r="AC860" s="67" t="n">
        <v>0</v>
      </c>
      <c r="AD860" s="68" t="n">
        <f aca="false">SUM(Q860:AC860)</f>
        <v>0</v>
      </c>
      <c r="AE860" s="69" t="s">
        <v>25</v>
      </c>
      <c r="AF860" s="70" t="n">
        <f aca="false">B860^$BU$3</f>
        <v>0.00915179140927505</v>
      </c>
      <c r="AG860" s="72" t="n">
        <f aca="false">IF(C860=0,0,C860^$BV$3*(1+$BW$3*C860))</f>
        <v>0.0522752040979183</v>
      </c>
      <c r="AH860" s="72" t="n">
        <f aca="false">IF(D860=0,0,D860^$BV$3*(1+$BW$3*D860))</f>
        <v>0.0522752040979183</v>
      </c>
      <c r="AI860" s="72" t="n">
        <f aca="false">IF(E860=0,0,E860^$BV$3*(1+$BW$3*E860))</f>
        <v>0.0522752040979183</v>
      </c>
      <c r="AJ860" s="72" t="n">
        <f aca="false">IF(F860=0,0,F860^$BV$3*(1+$BW$3*F860))</f>
        <v>0.0552246336489693</v>
      </c>
      <c r="AK860" s="72" t="n">
        <f aca="false">IF(G860=0,0,G860^$BV$3*(1+$BW$3*G860))</f>
        <v>0.0522752040979183</v>
      </c>
      <c r="AL860" s="72" t="n">
        <f aca="false">IF(H860=0,0,H860^$BV$3*(1+$BW$3*H860))</f>
        <v>0.0508051880535794</v>
      </c>
      <c r="AM860" s="72" t="n">
        <f aca="false">IF(I860=0,0,I860^$BV$3*(1+$BW$3*I860))</f>
        <v>0.0546337190003782</v>
      </c>
      <c r="AN860" s="72" t="n">
        <f aca="false">IF(J860=0,0,J860^$BV$3*(1+$BW$3*J860))</f>
        <v>0.0515398147570308</v>
      </c>
      <c r="AO860" s="72" t="n">
        <f aca="false">IF(K860=0,0,K860^$BV$3*(1+$BW$3*K860))</f>
        <v>0.0656552305943104</v>
      </c>
      <c r="AP860" s="72" t="n">
        <f aca="false">IF(L860=0,0,L860^$BV$3*(1+$BW$3*L860))</f>
        <v>0.0486057512054492</v>
      </c>
      <c r="AQ860" s="72" t="n">
        <f aca="false">IF(M860=0,0,M860^$BV$3*(1+$BW$3*M860))</f>
        <v>0.0673859736135235</v>
      </c>
      <c r="AR860" s="72" t="n">
        <f aca="false">IF(N860=0,0,N860^$BV$3*(1+$BW$3*N860))</f>
        <v>0.0499246243166278</v>
      </c>
      <c r="AS860" s="72" t="n">
        <f aca="false">IF(O860=0,0,O860^$BV$3*(1+$BW$3*O860))</f>
        <v>0.0520545064611711</v>
      </c>
      <c r="AT860" s="73" t="n">
        <f aca="false">IF(AE860="F",1,IF(AE860="R",#REF!,IF(AE860="M",#REF!,0)))</f>
        <v>1</v>
      </c>
      <c r="AU860" s="74" t="n">
        <f aca="false">IF($BT$3&lt;0,0,$BT$3*$AF860*AG860)</f>
        <v>0.0186996299612928</v>
      </c>
      <c r="AV860" s="74" t="n">
        <f aca="false">IF($BT$3&lt;0,0,$BT$3*$AF860*AH860)</f>
        <v>0.0186996299612928</v>
      </c>
      <c r="AW860" s="74" t="n">
        <f aca="false">IF($BT$3&lt;0,0,$BT$3*$AF860*AI860)</f>
        <v>0.0186996299612928</v>
      </c>
      <c r="AX860" s="74" t="n">
        <f aca="false">IF($BT$3&lt;0,0,$BT$3*$AF860*AJ860)</f>
        <v>0.0197546854537257</v>
      </c>
      <c r="AY860" s="74" t="n">
        <f aca="false">IF($BT$3&lt;0,0,$BT$3*$AF860*AK860)</f>
        <v>0.0186996299612928</v>
      </c>
      <c r="AZ860" s="74" t="n">
        <f aca="false">IF($BT$3&lt;0,0,$BT$3*$AF860*AL860)</f>
        <v>0.0181737830221817</v>
      </c>
      <c r="BA860" s="74" t="n">
        <f aca="false">IF($BT$3&lt;0,0,$BT$3*$AF860*AM860)</f>
        <v>0.0195433063599843</v>
      </c>
      <c r="BB860" s="74" t="n">
        <f aca="false">IF($BT$3&lt;0,0,$BT$3*$AF860*AN860)</f>
        <v>0.0184365700882732</v>
      </c>
      <c r="BC860" s="74" t="n">
        <f aca="false">IF($BT$3&lt;0,0,$BT$3*$AF860*AO860)</f>
        <v>0.0234858675030184</v>
      </c>
      <c r="BD860" s="74" t="n">
        <f aca="false">IF($BT$3&lt;0,0,$BT$3*$AF860*AP860)</f>
        <v>0.0173870112459065</v>
      </c>
      <c r="BE860" s="74" t="n">
        <f aca="false">IF($BT$3&lt;0,0,$BT$3*$AF860*AQ860)</f>
        <v>0.0241049804185176</v>
      </c>
      <c r="BF860" s="74" t="n">
        <f aca="false">IF($BT$3&lt;0,0,$BT$3*$AF860*AR860)</f>
        <v>0.0178587920752791</v>
      </c>
      <c r="BG860" s="74" t="n">
        <f aca="false">IF($BT$3&lt;0,0,$BT$3*$AF860*AS860)</f>
        <v>0.0186206830836723</v>
      </c>
      <c r="BH860" s="75" t="n">
        <f aca="false">SUM(AU860:BG860)</f>
        <v>0.25216419909573</v>
      </c>
      <c r="BI860" s="76" t="n">
        <f aca="false">IF(AU860&lt;=0,"",Q860*LN(AU860))</f>
        <v>-0</v>
      </c>
      <c r="BJ860" s="76" t="n">
        <f aca="false">IF(AV860&lt;=0,"",R860*LN(AV860))</f>
        <v>-0</v>
      </c>
      <c r="BK860" s="76" t="n">
        <f aca="false">IF(AW860&lt;=0,"",S860*LN(AW860))</f>
        <v>-0</v>
      </c>
      <c r="BL860" s="76" t="n">
        <f aca="false">IF(AX860&lt;=0,"",T860*LN(AX860))</f>
        <v>-0</v>
      </c>
      <c r="BM860" s="76" t="n">
        <f aca="false">IF(AY860&lt;=0,"",U860*LN(AY860))</f>
        <v>-0</v>
      </c>
      <c r="BN860" s="76" t="n">
        <f aca="false">IF(AZ860&lt;=0,"",V860*LN(AZ860))</f>
        <v>-0</v>
      </c>
      <c r="BO860" s="76" t="n">
        <f aca="false">IF(BA860&lt;=0,"",W860*LN(BA860))</f>
        <v>-0</v>
      </c>
      <c r="BP860" s="76" t="n">
        <f aca="false">IF(BB860&lt;=0,"",X860*LN(BB860))</f>
        <v>-0</v>
      </c>
      <c r="BQ860" s="76" t="n">
        <f aca="false">IF(BC860&lt;=0,"",Y860*LN(BC860))</f>
        <v>-0</v>
      </c>
      <c r="BR860" s="76" t="n">
        <f aca="false">IF(BD860&lt;=0,"",Z860*LN(BD860))</f>
        <v>-0</v>
      </c>
      <c r="BS860" s="76" t="n">
        <f aca="false">IF(BE860&lt;=0,"",AA860*LN(BE860))</f>
        <v>-0</v>
      </c>
      <c r="BT860" s="76" t="n">
        <f aca="false">IF(BF860&lt;=0,"",AB860*LN(BF860))</f>
        <v>-0</v>
      </c>
      <c r="BU860" s="76" t="n">
        <f aca="false">IF(BG860&lt;=0,"",AC860*LN(BG860))</f>
        <v>-0</v>
      </c>
      <c r="BV860" s="77" t="n">
        <f aca="false">SUM(BI860:BU860)</f>
        <v>0</v>
      </c>
      <c r="BW860" s="78" t="n">
        <f aca="false">$BX$3*B860</f>
        <v>1.02264055188465</v>
      </c>
      <c r="BX860" s="79" t="n">
        <f aca="false">IF(BW860&lt;=0,"",BW860*LN(BW860)+BV860+GAMMALN(AD860+BW860)-GAMMALN(BW860)-(AD860+BW860)*LN(BH860+BW860))</f>
        <v>-0.225395062054632</v>
      </c>
      <c r="BY860" s="80" t="n">
        <f aca="false">ABS(AD860-BH860)</f>
        <v>0.25216419909573</v>
      </c>
    </row>
    <row r="861" customFormat="false" ht="14.4" hidden="false" customHeight="false" outlineLevel="0" collapsed="false">
      <c r="A861" s="63" t="n">
        <v>855</v>
      </c>
      <c r="B861" s="64" t="n">
        <v>0.0466058763931104</v>
      </c>
      <c r="C861" s="65" t="n">
        <v>0.0322283609576427</v>
      </c>
      <c r="D861" s="65" t="n">
        <v>0.0322283609576427</v>
      </c>
      <c r="E861" s="65" t="n">
        <v>0.0322283609576427</v>
      </c>
      <c r="F861" s="65" t="n">
        <v>0.0340699815837937</v>
      </c>
      <c r="G861" s="65" t="n">
        <v>0.0322283609576427</v>
      </c>
      <c r="H861" s="65" t="n">
        <v>0.0313075506445672</v>
      </c>
      <c r="I861" s="65" t="n">
        <v>0.0337016574585635</v>
      </c>
      <c r="J861" s="65" t="n">
        <v>0.031767955801105</v>
      </c>
      <c r="K861" s="65" t="n">
        <v>0.0405156537753223</v>
      </c>
      <c r="L861" s="65" t="n">
        <v>0.029926335174954</v>
      </c>
      <c r="M861" s="65" t="n">
        <v>0.0415745856353591</v>
      </c>
      <c r="N861" s="65" t="n">
        <v>0.0307550644567219</v>
      </c>
      <c r="O861" s="65" t="n">
        <v>0.0320902394106814</v>
      </c>
      <c r="P861" s="66" t="n">
        <v>0.0334324975208953</v>
      </c>
      <c r="Q861" s="67" t="n">
        <v>0</v>
      </c>
      <c r="R861" s="67" t="n">
        <v>0</v>
      </c>
      <c r="S861" s="67" t="n">
        <v>0</v>
      </c>
      <c r="T861" s="67" t="n">
        <v>0</v>
      </c>
      <c r="U861" s="67" t="n">
        <v>0</v>
      </c>
      <c r="V861" s="67" t="n">
        <v>0</v>
      </c>
      <c r="W861" s="67" t="n">
        <v>0</v>
      </c>
      <c r="X861" s="67" t="n">
        <v>0</v>
      </c>
      <c r="Y861" s="67" t="n">
        <v>0</v>
      </c>
      <c r="Z861" s="67" t="n">
        <v>0</v>
      </c>
      <c r="AA861" s="67" t="n">
        <v>0</v>
      </c>
      <c r="AB861" s="67" t="n">
        <v>0</v>
      </c>
      <c r="AC861" s="67" t="n">
        <v>0</v>
      </c>
      <c r="AD861" s="68" t="n">
        <f aca="false">SUM(Q861:AC861)</f>
        <v>0</v>
      </c>
      <c r="AE861" s="69" t="s">
        <v>25</v>
      </c>
      <c r="AF861" s="70" t="n">
        <f aca="false">B861^$BU$3</f>
        <v>0.0249447185204431</v>
      </c>
      <c r="AG861" s="72" t="n">
        <f aca="false">IF(C861=0,0,C861^$BV$3*(1+$BW$3*C861))</f>
        <v>0.0522752040979183</v>
      </c>
      <c r="AH861" s="72" t="n">
        <f aca="false">IF(D861=0,0,D861^$BV$3*(1+$BW$3*D861))</f>
        <v>0.0522752040979183</v>
      </c>
      <c r="AI861" s="72" t="n">
        <f aca="false">IF(E861=0,0,E861^$BV$3*(1+$BW$3*E861))</f>
        <v>0.0522752040979183</v>
      </c>
      <c r="AJ861" s="72" t="n">
        <f aca="false">IF(F861=0,0,F861^$BV$3*(1+$BW$3*F861))</f>
        <v>0.0552246336489693</v>
      </c>
      <c r="AK861" s="72" t="n">
        <f aca="false">IF(G861=0,0,G861^$BV$3*(1+$BW$3*G861))</f>
        <v>0.0522752040979183</v>
      </c>
      <c r="AL861" s="72" t="n">
        <f aca="false">IF(H861=0,0,H861^$BV$3*(1+$BW$3*H861))</f>
        <v>0.0508051880535794</v>
      </c>
      <c r="AM861" s="72" t="n">
        <f aca="false">IF(I861=0,0,I861^$BV$3*(1+$BW$3*I861))</f>
        <v>0.0546337190003782</v>
      </c>
      <c r="AN861" s="72" t="n">
        <f aca="false">IF(J861=0,0,J861^$BV$3*(1+$BW$3*J861))</f>
        <v>0.0515398147570308</v>
      </c>
      <c r="AO861" s="72" t="n">
        <f aca="false">IF(K861=0,0,K861^$BV$3*(1+$BW$3*K861))</f>
        <v>0.0656552305943104</v>
      </c>
      <c r="AP861" s="72" t="n">
        <f aca="false">IF(L861=0,0,L861^$BV$3*(1+$BW$3*L861))</f>
        <v>0.0486057512054492</v>
      </c>
      <c r="AQ861" s="72" t="n">
        <f aca="false">IF(M861=0,0,M861^$BV$3*(1+$BW$3*M861))</f>
        <v>0.0673859736135235</v>
      </c>
      <c r="AR861" s="72" t="n">
        <f aca="false">IF(N861=0,0,N861^$BV$3*(1+$BW$3*N861))</f>
        <v>0.0499246243166278</v>
      </c>
      <c r="AS861" s="72" t="n">
        <f aca="false">IF(O861=0,0,O861^$BV$3*(1+$BW$3*O861))</f>
        <v>0.0520545064611711</v>
      </c>
      <c r="AT861" s="73" t="n">
        <f aca="false">IF(AE861="F",1,IF(AE861="R",#REF!,IF(AE861="M",#REF!,0)))</f>
        <v>1</v>
      </c>
      <c r="AU861" s="74" t="n">
        <f aca="false">IF($BT$3&lt;0,0,$BT$3*$AF861*AG861)</f>
        <v>0.0509689289190043</v>
      </c>
      <c r="AV861" s="74" t="n">
        <f aca="false">IF($BT$3&lt;0,0,$BT$3*$AF861*AH861)</f>
        <v>0.0509689289190043</v>
      </c>
      <c r="AW861" s="74" t="n">
        <f aca="false">IF($BT$3&lt;0,0,$BT$3*$AF861*AI861)</f>
        <v>0.0509689289190043</v>
      </c>
      <c r="AX861" s="74" t="n">
        <f aca="false">IF($BT$3&lt;0,0,$BT$3*$AF861*AJ861)</f>
        <v>0.0538446568617885</v>
      </c>
      <c r="AY861" s="74" t="n">
        <f aca="false">IF($BT$3&lt;0,0,$BT$3*$AF861*AK861)</f>
        <v>0.0509689289190043</v>
      </c>
      <c r="AZ861" s="74" t="n">
        <f aca="false">IF($BT$3&lt;0,0,$BT$3*$AF861*AL861)</f>
        <v>0.0495356462648925</v>
      </c>
      <c r="BA861" s="74" t="n">
        <f aca="false">IF($BT$3&lt;0,0,$BT$3*$AF861*AM861)</f>
        <v>0.0532685082414058</v>
      </c>
      <c r="BB861" s="74" t="n">
        <f aca="false">IF($BT$3&lt;0,0,$BT$3*$AF861*AN861)</f>
        <v>0.0502519158017856</v>
      </c>
      <c r="BC861" s="74" t="n">
        <f aca="false">IF($BT$3&lt;0,0,$BT$3*$AF861*AO861)</f>
        <v>0.0640146095853407</v>
      </c>
      <c r="BD861" s="74" t="n">
        <f aca="false">IF($BT$3&lt;0,0,$BT$3*$AF861*AP861)</f>
        <v>0.047391169886298</v>
      </c>
      <c r="BE861" s="74" t="n">
        <f aca="false">IF($BT$3&lt;0,0,$BT$3*$AF861*AQ861)</f>
        <v>0.0657021040570619</v>
      </c>
      <c r="BF861" s="74" t="n">
        <f aca="false">IF($BT$3&lt;0,0,$BT$3*$AF861*AR861)</f>
        <v>0.0486770864315674</v>
      </c>
      <c r="BG861" s="74" t="n">
        <f aca="false">IF($BT$3&lt;0,0,$BT$3*$AF861*AS861)</f>
        <v>0.0507537461692844</v>
      </c>
      <c r="BH861" s="75" t="n">
        <f aca="false">SUM(AU861:BG861)</f>
        <v>0.687315158975442</v>
      </c>
      <c r="BI861" s="76" t="n">
        <f aca="false">IF(AU861&lt;=0,"",Q861*LN(AU861))</f>
        <v>-0</v>
      </c>
      <c r="BJ861" s="76" t="n">
        <f aca="false">IF(AV861&lt;=0,"",R861*LN(AV861))</f>
        <v>-0</v>
      </c>
      <c r="BK861" s="76" t="n">
        <f aca="false">IF(AW861&lt;=0,"",S861*LN(AW861))</f>
        <v>-0</v>
      </c>
      <c r="BL861" s="76" t="n">
        <f aca="false">IF(AX861&lt;=0,"",T861*LN(AX861))</f>
        <v>-0</v>
      </c>
      <c r="BM861" s="76" t="n">
        <f aca="false">IF(AY861&lt;=0,"",U861*LN(AY861))</f>
        <v>-0</v>
      </c>
      <c r="BN861" s="76" t="n">
        <f aca="false">IF(AZ861&lt;=0,"",V861*LN(AZ861))</f>
        <v>-0</v>
      </c>
      <c r="BO861" s="76" t="n">
        <f aca="false">IF(BA861&lt;=0,"",W861*LN(BA861))</f>
        <v>-0</v>
      </c>
      <c r="BP861" s="76" t="n">
        <f aca="false">IF(BB861&lt;=0,"",X861*LN(BB861))</f>
        <v>-0</v>
      </c>
      <c r="BQ861" s="76" t="n">
        <f aca="false">IF(BC861&lt;=0,"",Y861*LN(BC861))</f>
        <v>-0</v>
      </c>
      <c r="BR861" s="76" t="n">
        <f aca="false">IF(BD861&lt;=0,"",Z861*LN(BD861))</f>
        <v>-0</v>
      </c>
      <c r="BS861" s="76" t="n">
        <f aca="false">IF(BE861&lt;=0,"",AA861*LN(BE861))</f>
        <v>-0</v>
      </c>
      <c r="BT861" s="76" t="n">
        <f aca="false">IF(BF861&lt;=0,"",AB861*LN(BF861))</f>
        <v>-0</v>
      </c>
      <c r="BU861" s="76" t="n">
        <f aca="false">IF(BG861&lt;=0,"",AC861*LN(BG861))</f>
        <v>-0</v>
      </c>
      <c r="BV861" s="77" t="n">
        <f aca="false">SUM(BI861:BU861)</f>
        <v>0</v>
      </c>
      <c r="BW861" s="78" t="n">
        <f aca="false">$BX$3*B861</f>
        <v>2.35207326933468</v>
      </c>
      <c r="BX861" s="79" t="n">
        <f aca="false">IF(BW861&lt;=0,"",BW861*LN(BW861)+BV861+GAMMALN(AD861+BW861)-GAMMALN(BW861)-(AD861+BW861)*LN(BH861+BW861))</f>
        <v>-0.602975477727209</v>
      </c>
      <c r="BY861" s="80" t="n">
        <f aca="false">ABS(AD861-BH861)</f>
        <v>0.687315158975442</v>
      </c>
    </row>
    <row r="862" customFormat="false" ht="14.4" hidden="false" customHeight="false" outlineLevel="0" collapsed="false">
      <c r="A862" s="63" t="n">
        <v>856</v>
      </c>
      <c r="B862" s="64" t="n">
        <v>0.0455927051671733</v>
      </c>
      <c r="C862" s="65" t="n">
        <v>0.0322283609576427</v>
      </c>
      <c r="D862" s="65" t="n">
        <v>0.0322283609576427</v>
      </c>
      <c r="E862" s="65" t="n">
        <v>0.0322283609576427</v>
      </c>
      <c r="F862" s="65" t="n">
        <v>0.0340699815837937</v>
      </c>
      <c r="G862" s="65" t="n">
        <v>0.0322283609576427</v>
      </c>
      <c r="H862" s="65" t="n">
        <v>0.0313075506445672</v>
      </c>
      <c r="I862" s="65" t="n">
        <v>0.0337016574585635</v>
      </c>
      <c r="J862" s="65" t="n">
        <v>0.031767955801105</v>
      </c>
      <c r="K862" s="65" t="n">
        <v>0.0405156537753223</v>
      </c>
      <c r="L862" s="65" t="n">
        <v>0.029926335174954</v>
      </c>
      <c r="M862" s="65" t="n">
        <v>0.0415745856353591</v>
      </c>
      <c r="N862" s="65" t="n">
        <v>0.0307550644567219</v>
      </c>
      <c r="O862" s="65" t="n">
        <v>0.0320902394106814</v>
      </c>
      <c r="P862" s="66" t="n">
        <v>0.0334324975208953</v>
      </c>
      <c r="Q862" s="67" t="n">
        <v>0</v>
      </c>
      <c r="R862" s="67" t="n">
        <v>0</v>
      </c>
      <c r="S862" s="67" t="n">
        <v>0</v>
      </c>
      <c r="T862" s="67" t="n">
        <v>0</v>
      </c>
      <c r="U862" s="67" t="n">
        <v>0</v>
      </c>
      <c r="V862" s="67" t="n">
        <v>0</v>
      </c>
      <c r="W862" s="67" t="n">
        <v>0</v>
      </c>
      <c r="X862" s="67" t="n">
        <v>0</v>
      </c>
      <c r="Y862" s="67" t="n">
        <v>0</v>
      </c>
      <c r="Z862" s="67" t="n">
        <v>1</v>
      </c>
      <c r="AA862" s="67" t="n">
        <v>0</v>
      </c>
      <c r="AB862" s="67" t="n">
        <v>0</v>
      </c>
      <c r="AC862" s="67" t="n">
        <v>0</v>
      </c>
      <c r="AD862" s="68" t="n">
        <f aca="false">SUM(Q862:AC862)</f>
        <v>1</v>
      </c>
      <c r="AE862" s="69" t="s">
        <v>25</v>
      </c>
      <c r="AF862" s="70" t="n">
        <f aca="false">B862^$BU$3</f>
        <v>0.0242933443830999</v>
      </c>
      <c r="AG862" s="72" t="n">
        <f aca="false">IF(C862=0,0,C862^$BV$3*(1+$BW$3*C862))</f>
        <v>0.0522752040979183</v>
      </c>
      <c r="AH862" s="72" t="n">
        <f aca="false">IF(D862=0,0,D862^$BV$3*(1+$BW$3*D862))</f>
        <v>0.0522752040979183</v>
      </c>
      <c r="AI862" s="72" t="n">
        <f aca="false">IF(E862=0,0,E862^$BV$3*(1+$BW$3*E862))</f>
        <v>0.0522752040979183</v>
      </c>
      <c r="AJ862" s="72" t="n">
        <f aca="false">IF(F862=0,0,F862^$BV$3*(1+$BW$3*F862))</f>
        <v>0.0552246336489693</v>
      </c>
      <c r="AK862" s="72" t="n">
        <f aca="false">IF(G862=0,0,G862^$BV$3*(1+$BW$3*G862))</f>
        <v>0.0522752040979183</v>
      </c>
      <c r="AL862" s="72" t="n">
        <f aca="false">IF(H862=0,0,H862^$BV$3*(1+$BW$3*H862))</f>
        <v>0.0508051880535794</v>
      </c>
      <c r="AM862" s="72" t="n">
        <f aca="false">IF(I862=0,0,I862^$BV$3*(1+$BW$3*I862))</f>
        <v>0.0546337190003782</v>
      </c>
      <c r="AN862" s="72" t="n">
        <f aca="false">IF(J862=0,0,J862^$BV$3*(1+$BW$3*J862))</f>
        <v>0.0515398147570308</v>
      </c>
      <c r="AO862" s="72" t="n">
        <f aca="false">IF(K862=0,0,K862^$BV$3*(1+$BW$3*K862))</f>
        <v>0.0656552305943104</v>
      </c>
      <c r="AP862" s="72" t="n">
        <f aca="false">IF(L862=0,0,L862^$BV$3*(1+$BW$3*L862))</f>
        <v>0.0486057512054492</v>
      </c>
      <c r="AQ862" s="72" t="n">
        <f aca="false">IF(M862=0,0,M862^$BV$3*(1+$BW$3*M862))</f>
        <v>0.0673859736135235</v>
      </c>
      <c r="AR862" s="72" t="n">
        <f aca="false">IF(N862=0,0,N862^$BV$3*(1+$BW$3*N862))</f>
        <v>0.0499246243166278</v>
      </c>
      <c r="AS862" s="72" t="n">
        <f aca="false">IF(O862=0,0,O862^$BV$3*(1+$BW$3*O862))</f>
        <v>0.0520545064611711</v>
      </c>
      <c r="AT862" s="73" t="n">
        <f aca="false">IF(AE862="F",1,IF(AE862="R",#REF!,IF(AE862="M",#REF!,0)))</f>
        <v>1</v>
      </c>
      <c r="AU862" s="74" t="n">
        <f aca="false">IF($BT$3&lt;0,0,$BT$3*$AF862*AG862)</f>
        <v>0.0496379921887013</v>
      </c>
      <c r="AV862" s="74" t="n">
        <f aca="false">IF($BT$3&lt;0,0,$BT$3*$AF862*AH862)</f>
        <v>0.0496379921887013</v>
      </c>
      <c r="AW862" s="74" t="n">
        <f aca="false">IF($BT$3&lt;0,0,$BT$3*$AF862*AI862)</f>
        <v>0.0496379921887013</v>
      </c>
      <c r="AX862" s="74" t="n">
        <f aca="false">IF($BT$3&lt;0,0,$BT$3*$AF862*AJ862)</f>
        <v>0.0524386270889872</v>
      </c>
      <c r="AY862" s="74" t="n">
        <f aca="false">IF($BT$3&lt;0,0,$BT$3*$AF862*AK862)</f>
        <v>0.0496379921887013</v>
      </c>
      <c r="AZ862" s="74" t="n">
        <f aca="false">IF($BT$3&lt;0,0,$BT$3*$AF862*AL862)</f>
        <v>0.0482421364252407</v>
      </c>
      <c r="BA862" s="74" t="n">
        <f aca="false">IF($BT$3&lt;0,0,$BT$3*$AF862*AM862)</f>
        <v>0.0518775232689808</v>
      </c>
      <c r="BB862" s="74" t="n">
        <f aca="false">IF($BT$3&lt;0,0,$BT$3*$AF862*AN862)</f>
        <v>0.0489397022252561</v>
      </c>
      <c r="BC862" s="74" t="n">
        <f aca="false">IF($BT$3&lt;0,0,$BT$3*$AF862*AO862)</f>
        <v>0.0623430148122089</v>
      </c>
      <c r="BD862" s="74" t="n">
        <f aca="false">IF($BT$3&lt;0,0,$BT$3*$AF862*AP862)</f>
        <v>0.0461536581309709</v>
      </c>
      <c r="BE862" s="74" t="n">
        <f aca="false">IF($BT$3&lt;0,0,$BT$3*$AF862*AQ862)</f>
        <v>0.0639864442344533</v>
      </c>
      <c r="BF862" s="74" t="n">
        <f aca="false">IF($BT$3&lt;0,0,$BT$3*$AF862*AR862)</f>
        <v>0.0474059959136784</v>
      </c>
      <c r="BG862" s="74" t="n">
        <f aca="false">IF($BT$3&lt;0,0,$BT$3*$AF862*AS862)</f>
        <v>0.0494284284431748</v>
      </c>
      <c r="BH862" s="75" t="n">
        <f aca="false">SUM(AU862:BG862)</f>
        <v>0.669367499297756</v>
      </c>
      <c r="BI862" s="76" t="n">
        <f aca="false">IF(AU862&lt;=0,"",Q862*LN(AU862))</f>
        <v>-0</v>
      </c>
      <c r="BJ862" s="76" t="n">
        <f aca="false">IF(AV862&lt;=0,"",R862*LN(AV862))</f>
        <v>-0</v>
      </c>
      <c r="BK862" s="76" t="n">
        <f aca="false">IF(AW862&lt;=0,"",S862*LN(AW862))</f>
        <v>-0</v>
      </c>
      <c r="BL862" s="76" t="n">
        <f aca="false">IF(AX862&lt;=0,"",T862*LN(AX862))</f>
        <v>-0</v>
      </c>
      <c r="BM862" s="76" t="n">
        <f aca="false">IF(AY862&lt;=0,"",U862*LN(AY862))</f>
        <v>-0</v>
      </c>
      <c r="BN862" s="76" t="n">
        <f aca="false">IF(AZ862&lt;=0,"",V862*LN(AZ862))</f>
        <v>-0</v>
      </c>
      <c r="BO862" s="76" t="n">
        <f aca="false">IF(BA862&lt;=0,"",W862*LN(BA862))</f>
        <v>-0</v>
      </c>
      <c r="BP862" s="76" t="n">
        <f aca="false">IF(BB862&lt;=0,"",X862*LN(BB862))</f>
        <v>-0</v>
      </c>
      <c r="BQ862" s="76" t="n">
        <f aca="false">IF(BC862&lt;=0,"",Y862*LN(BC862))</f>
        <v>-0</v>
      </c>
      <c r="BR862" s="76" t="n">
        <f aca="false">IF(BD862&lt;=0,"",Z862*LN(BD862))</f>
        <v>-3.07577905506479</v>
      </c>
      <c r="BS862" s="76" t="n">
        <f aca="false">IF(BE862&lt;=0,"",AA862*LN(BE862))</f>
        <v>-0</v>
      </c>
      <c r="BT862" s="76" t="n">
        <f aca="false">IF(BF862&lt;=0,"",AB862*LN(BF862))</f>
        <v>-0</v>
      </c>
      <c r="BU862" s="76" t="n">
        <f aca="false">IF(BG862&lt;=0,"",AC862*LN(BG862))</f>
        <v>-0</v>
      </c>
      <c r="BV862" s="77" t="n">
        <f aca="false">SUM(BI862:BU862)</f>
        <v>-3.07577905506479</v>
      </c>
      <c r="BW862" s="78" t="n">
        <f aca="false">$BX$3*B862</f>
        <v>2.30094124174045</v>
      </c>
      <c r="BX862" s="79" t="n">
        <f aca="false">IF(BW862&lt;=0,"",BW862*LN(BW862)+BV862+GAMMALN(AD862+BW862)-GAMMALN(BW862)-(AD862+BW862)*LN(BH862+BW862))</f>
        <v>-3.91866656425634</v>
      </c>
      <c r="BY862" s="80" t="n">
        <f aca="false">ABS(AD862-BH862)</f>
        <v>0.330632500702244</v>
      </c>
    </row>
    <row r="863" customFormat="false" ht="14.4" hidden="false" customHeight="false" outlineLevel="0" collapsed="false">
      <c r="A863" s="63" t="n">
        <v>857</v>
      </c>
      <c r="B863" s="64" t="n">
        <v>0.0440729483282675</v>
      </c>
      <c r="C863" s="65" t="n">
        <v>0.0322283609576427</v>
      </c>
      <c r="D863" s="65" t="n">
        <v>0.0322283609576427</v>
      </c>
      <c r="E863" s="65" t="n">
        <v>0.0322283609576427</v>
      </c>
      <c r="F863" s="65" t="n">
        <v>0.0340699815837937</v>
      </c>
      <c r="G863" s="65" t="n">
        <v>0.0322283609576427</v>
      </c>
      <c r="H863" s="65" t="n">
        <v>0.0313075506445672</v>
      </c>
      <c r="I863" s="65" t="n">
        <v>0.0337016574585635</v>
      </c>
      <c r="J863" s="65" t="n">
        <v>0.031767955801105</v>
      </c>
      <c r="K863" s="65" t="n">
        <v>0.0405156537753223</v>
      </c>
      <c r="L863" s="65" t="n">
        <v>0.029926335174954</v>
      </c>
      <c r="M863" s="65" t="n">
        <v>0.0415745856353591</v>
      </c>
      <c r="N863" s="65" t="n">
        <v>0.0307550644567219</v>
      </c>
      <c r="O863" s="65" t="n">
        <v>0.0320902394106814</v>
      </c>
      <c r="P863" s="66" t="n">
        <v>0.0334324975208953</v>
      </c>
      <c r="Q863" s="67" t="n">
        <v>0</v>
      </c>
      <c r="R863" s="67" t="n">
        <v>0</v>
      </c>
      <c r="S863" s="67" t="n">
        <v>0</v>
      </c>
      <c r="T863" s="67" t="n">
        <v>0</v>
      </c>
      <c r="U863" s="67" t="n">
        <v>0</v>
      </c>
      <c r="V863" s="67" t="n">
        <v>1</v>
      </c>
      <c r="W863" s="67" t="n">
        <v>0</v>
      </c>
      <c r="X863" s="67" t="n">
        <v>0</v>
      </c>
      <c r="Y863" s="67" t="n">
        <v>0</v>
      </c>
      <c r="Z863" s="67" t="n">
        <v>1</v>
      </c>
      <c r="AA863" s="67" t="n">
        <v>0</v>
      </c>
      <c r="AB863" s="67" t="n">
        <v>0</v>
      </c>
      <c r="AC863" s="67" t="n">
        <v>0</v>
      </c>
      <c r="AD863" s="68" t="n">
        <f aca="false">SUM(Q863:AC863)</f>
        <v>2</v>
      </c>
      <c r="AE863" s="69" t="s">
        <v>25</v>
      </c>
      <c r="AF863" s="70" t="n">
        <f aca="false">B863^$BU$3</f>
        <v>0.0233218206906479</v>
      </c>
      <c r="AG863" s="72" t="n">
        <f aca="false">IF(C863=0,0,C863^$BV$3*(1+$BW$3*C863))</f>
        <v>0.0522752040979183</v>
      </c>
      <c r="AH863" s="72" t="n">
        <f aca="false">IF(D863=0,0,D863^$BV$3*(1+$BW$3*D863))</f>
        <v>0.0522752040979183</v>
      </c>
      <c r="AI863" s="72" t="n">
        <f aca="false">IF(E863=0,0,E863^$BV$3*(1+$BW$3*E863))</f>
        <v>0.0522752040979183</v>
      </c>
      <c r="AJ863" s="72" t="n">
        <f aca="false">IF(F863=0,0,F863^$BV$3*(1+$BW$3*F863))</f>
        <v>0.0552246336489693</v>
      </c>
      <c r="AK863" s="72" t="n">
        <f aca="false">IF(G863=0,0,G863^$BV$3*(1+$BW$3*G863))</f>
        <v>0.0522752040979183</v>
      </c>
      <c r="AL863" s="72" t="n">
        <f aca="false">IF(H863=0,0,H863^$BV$3*(1+$BW$3*H863))</f>
        <v>0.0508051880535794</v>
      </c>
      <c r="AM863" s="72" t="n">
        <f aca="false">IF(I863=0,0,I863^$BV$3*(1+$BW$3*I863))</f>
        <v>0.0546337190003782</v>
      </c>
      <c r="AN863" s="72" t="n">
        <f aca="false">IF(J863=0,0,J863^$BV$3*(1+$BW$3*J863))</f>
        <v>0.0515398147570308</v>
      </c>
      <c r="AO863" s="72" t="n">
        <f aca="false">IF(K863=0,0,K863^$BV$3*(1+$BW$3*K863))</f>
        <v>0.0656552305943104</v>
      </c>
      <c r="AP863" s="72" t="n">
        <f aca="false">IF(L863=0,0,L863^$BV$3*(1+$BW$3*L863))</f>
        <v>0.0486057512054492</v>
      </c>
      <c r="AQ863" s="72" t="n">
        <f aca="false">IF(M863=0,0,M863^$BV$3*(1+$BW$3*M863))</f>
        <v>0.0673859736135235</v>
      </c>
      <c r="AR863" s="72" t="n">
        <f aca="false">IF(N863=0,0,N863^$BV$3*(1+$BW$3*N863))</f>
        <v>0.0499246243166278</v>
      </c>
      <c r="AS863" s="72" t="n">
        <f aca="false">IF(O863=0,0,O863^$BV$3*(1+$BW$3*O863))</f>
        <v>0.0520545064611711</v>
      </c>
      <c r="AT863" s="73" t="n">
        <f aca="false">IF(AE863="F",1,IF(AE863="R",#REF!,IF(AE863="M",#REF!,0)))</f>
        <v>1</v>
      </c>
      <c r="AU863" s="74" t="n">
        <f aca="false">IF($BT$3&lt;0,0,$BT$3*$AF863*AG863)</f>
        <v>0.0476529017583109</v>
      </c>
      <c r="AV863" s="74" t="n">
        <f aca="false">IF($BT$3&lt;0,0,$BT$3*$AF863*AH863)</f>
        <v>0.0476529017583109</v>
      </c>
      <c r="AW863" s="74" t="n">
        <f aca="false">IF($BT$3&lt;0,0,$BT$3*$AF863*AI863)</f>
        <v>0.0476529017583109</v>
      </c>
      <c r="AX863" s="74" t="n">
        <f aca="false">IF($BT$3&lt;0,0,$BT$3*$AF863*AJ863)</f>
        <v>0.0503415354817877</v>
      </c>
      <c r="AY863" s="74" t="n">
        <f aca="false">IF($BT$3&lt;0,0,$BT$3*$AF863*AK863)</f>
        <v>0.0476529017583109</v>
      </c>
      <c r="AZ863" s="74" t="n">
        <f aca="false">IF($BT$3&lt;0,0,$BT$3*$AF863*AL863)</f>
        <v>0.0463128681543712</v>
      </c>
      <c r="BA863" s="74" t="n">
        <f aca="false">IF($BT$3&lt;0,0,$BT$3*$AF863*AM863)</f>
        <v>0.0498028709622936</v>
      </c>
      <c r="BB863" s="74" t="n">
        <f aca="false">IF($BT$3&lt;0,0,$BT$3*$AF863*AN863)</f>
        <v>0.0469825373547635</v>
      </c>
      <c r="BC863" s="74" t="n">
        <f aca="false">IF($BT$3&lt;0,0,$BT$3*$AF863*AO863)</f>
        <v>0.0598498333467916</v>
      </c>
      <c r="BD863" s="74" t="n">
        <f aca="false">IF($BT$3&lt;0,0,$BT$3*$AF863*AP863)</f>
        <v>0.0443079109312251</v>
      </c>
      <c r="BE863" s="74" t="n">
        <f aca="false">IF($BT$3&lt;0,0,$BT$3*$AF863*AQ863)</f>
        <v>0.0614275398041199</v>
      </c>
      <c r="BF863" s="74" t="n">
        <f aca="false">IF($BT$3&lt;0,0,$BT$3*$AF863*AR863)</f>
        <v>0.0455101660325337</v>
      </c>
      <c r="BG863" s="74" t="n">
        <f aca="false">IF($BT$3&lt;0,0,$BT$3*$AF863*AS863)</f>
        <v>0.0474517187503497</v>
      </c>
      <c r="BH863" s="75" t="n">
        <f aca="false">SUM(AU863:BG863)</f>
        <v>0.64259858785148</v>
      </c>
      <c r="BI863" s="76" t="n">
        <f aca="false">IF(AU863&lt;=0,"",Q863*LN(AU863))</f>
        <v>-0</v>
      </c>
      <c r="BJ863" s="76" t="n">
        <f aca="false">IF(AV863&lt;=0,"",R863*LN(AV863))</f>
        <v>-0</v>
      </c>
      <c r="BK863" s="76" t="n">
        <f aca="false">IF(AW863&lt;=0,"",S863*LN(AW863))</f>
        <v>-0</v>
      </c>
      <c r="BL863" s="76" t="n">
        <f aca="false">IF(AX863&lt;=0,"",T863*LN(AX863))</f>
        <v>-0</v>
      </c>
      <c r="BM863" s="76" t="n">
        <f aca="false">IF(AY863&lt;=0,"",U863*LN(AY863))</f>
        <v>-0</v>
      </c>
      <c r="BN863" s="76" t="n">
        <f aca="false">IF(AZ863&lt;=0,"",V863*LN(AZ863))</f>
        <v>-3.07233542660528</v>
      </c>
      <c r="BO863" s="76" t="n">
        <f aca="false">IF(BA863&lt;=0,"",W863*LN(BA863))</f>
        <v>-0</v>
      </c>
      <c r="BP863" s="76" t="n">
        <f aca="false">IF(BB863&lt;=0,"",X863*LN(BB863))</f>
        <v>-0</v>
      </c>
      <c r="BQ863" s="76" t="n">
        <f aca="false">IF(BC863&lt;=0,"",Y863*LN(BC863))</f>
        <v>-0</v>
      </c>
      <c r="BR863" s="76" t="n">
        <f aca="false">IF(BD863&lt;=0,"",Z863*LN(BD863))</f>
        <v>-3.11659204154828</v>
      </c>
      <c r="BS863" s="76" t="n">
        <f aca="false">IF(BE863&lt;=0,"",AA863*LN(BE863))</f>
        <v>-0</v>
      </c>
      <c r="BT863" s="76" t="n">
        <f aca="false">IF(BF863&lt;=0,"",AB863*LN(BF863))</f>
        <v>-0</v>
      </c>
      <c r="BU863" s="76" t="n">
        <f aca="false">IF(BG863&lt;=0,"",AC863*LN(BG863))</f>
        <v>-0</v>
      </c>
      <c r="BV863" s="77" t="n">
        <f aca="false">SUM(BI863:BU863)</f>
        <v>-6.18892746815356</v>
      </c>
      <c r="BW863" s="78" t="n">
        <f aca="false">$BX$3*B863</f>
        <v>2.2242432003491</v>
      </c>
      <c r="BX863" s="79" t="n">
        <f aca="false">IF(BW863&lt;=0,"",BW863*LN(BW863)+BV863+GAMMALN(AD863+BW863)-GAMMALN(BW863)-(AD863+BW863)*LN(BH863+BW863))</f>
        <v>-6.88973469053119</v>
      </c>
      <c r="BY863" s="80" t="n">
        <f aca="false">ABS(AD863-BH863)</f>
        <v>1.35740141214852</v>
      </c>
    </row>
    <row r="864" customFormat="false" ht="14.4" hidden="false" customHeight="false" outlineLevel="0" collapsed="false">
      <c r="A864" s="63" t="n">
        <v>858</v>
      </c>
      <c r="B864" s="64" t="n">
        <v>0.0202634245187437</v>
      </c>
      <c r="C864" s="65" t="n">
        <v>0.0322283609576427</v>
      </c>
      <c r="D864" s="65" t="n">
        <v>0.0322283609576427</v>
      </c>
      <c r="E864" s="65" t="n">
        <v>0.0322283609576427</v>
      </c>
      <c r="F864" s="65" t="n">
        <v>0.0340699815837937</v>
      </c>
      <c r="G864" s="65" t="n">
        <v>0.0322283609576427</v>
      </c>
      <c r="H864" s="65" t="n">
        <v>0.0313075506445672</v>
      </c>
      <c r="I864" s="65" t="n">
        <v>0.0337016574585635</v>
      </c>
      <c r="J864" s="65" t="n">
        <v>0.031767955801105</v>
      </c>
      <c r="K864" s="65" t="n">
        <v>0.0405156537753223</v>
      </c>
      <c r="L864" s="65" t="n">
        <v>0.029926335174954</v>
      </c>
      <c r="M864" s="65" t="n">
        <v>0.0415745856353591</v>
      </c>
      <c r="N864" s="65" t="n">
        <v>0.0307550644567219</v>
      </c>
      <c r="O864" s="65" t="n">
        <v>0.0320902394106814</v>
      </c>
      <c r="P864" s="66" t="n">
        <v>0.0334324975208953</v>
      </c>
      <c r="Q864" s="67" t="n">
        <v>0</v>
      </c>
      <c r="R864" s="67" t="n">
        <v>0</v>
      </c>
      <c r="S864" s="67" t="n">
        <v>0</v>
      </c>
      <c r="T864" s="67" t="n">
        <v>0</v>
      </c>
      <c r="U864" s="67" t="n">
        <v>0</v>
      </c>
      <c r="V864" s="67" t="n">
        <v>0</v>
      </c>
      <c r="W864" s="67" t="n">
        <v>0</v>
      </c>
      <c r="X864" s="67" t="n">
        <v>0</v>
      </c>
      <c r="Y864" s="67" t="n">
        <v>0</v>
      </c>
      <c r="Z864" s="67" t="n">
        <v>0</v>
      </c>
      <c r="AA864" s="67" t="n">
        <v>1</v>
      </c>
      <c r="AB864" s="67" t="n">
        <v>0</v>
      </c>
      <c r="AC864" s="67" t="n">
        <v>0</v>
      </c>
      <c r="AD864" s="68" t="n">
        <f aca="false">SUM(Q864:AC864)</f>
        <v>1</v>
      </c>
      <c r="AE864" s="69" t="s">
        <v>25</v>
      </c>
      <c r="AF864" s="70" t="n">
        <f aca="false">B864^$BU$3</f>
        <v>0.00915179140927505</v>
      </c>
      <c r="AG864" s="72" t="n">
        <f aca="false">IF(C864=0,0,C864^$BV$3*(1+$BW$3*C864))</f>
        <v>0.0522752040979183</v>
      </c>
      <c r="AH864" s="72" t="n">
        <f aca="false">IF(D864=0,0,D864^$BV$3*(1+$BW$3*D864))</f>
        <v>0.0522752040979183</v>
      </c>
      <c r="AI864" s="72" t="n">
        <f aca="false">IF(E864=0,0,E864^$BV$3*(1+$BW$3*E864))</f>
        <v>0.0522752040979183</v>
      </c>
      <c r="AJ864" s="72" t="n">
        <f aca="false">IF(F864=0,0,F864^$BV$3*(1+$BW$3*F864))</f>
        <v>0.0552246336489693</v>
      </c>
      <c r="AK864" s="72" t="n">
        <f aca="false">IF(G864=0,0,G864^$BV$3*(1+$BW$3*G864))</f>
        <v>0.0522752040979183</v>
      </c>
      <c r="AL864" s="72" t="n">
        <f aca="false">IF(H864=0,0,H864^$BV$3*(1+$BW$3*H864))</f>
        <v>0.0508051880535794</v>
      </c>
      <c r="AM864" s="72" t="n">
        <f aca="false">IF(I864=0,0,I864^$BV$3*(1+$BW$3*I864))</f>
        <v>0.0546337190003782</v>
      </c>
      <c r="AN864" s="72" t="n">
        <f aca="false">IF(J864=0,0,J864^$BV$3*(1+$BW$3*J864))</f>
        <v>0.0515398147570308</v>
      </c>
      <c r="AO864" s="72" t="n">
        <f aca="false">IF(K864=0,0,K864^$BV$3*(1+$BW$3*K864))</f>
        <v>0.0656552305943104</v>
      </c>
      <c r="AP864" s="72" t="n">
        <f aca="false">IF(L864=0,0,L864^$BV$3*(1+$BW$3*L864))</f>
        <v>0.0486057512054492</v>
      </c>
      <c r="AQ864" s="72" t="n">
        <f aca="false">IF(M864=0,0,M864^$BV$3*(1+$BW$3*M864))</f>
        <v>0.0673859736135235</v>
      </c>
      <c r="AR864" s="72" t="n">
        <f aca="false">IF(N864=0,0,N864^$BV$3*(1+$BW$3*N864))</f>
        <v>0.0499246243166278</v>
      </c>
      <c r="AS864" s="72" t="n">
        <f aca="false">IF(O864=0,0,O864^$BV$3*(1+$BW$3*O864))</f>
        <v>0.0520545064611711</v>
      </c>
      <c r="AT864" s="73" t="n">
        <f aca="false">IF(AE864="F",1,IF(AE864="R",#REF!,IF(AE864="M",#REF!,0)))</f>
        <v>1</v>
      </c>
      <c r="AU864" s="74" t="n">
        <f aca="false">IF($BT$3&lt;0,0,$BT$3*$AF864*AG864)</f>
        <v>0.0186996299612928</v>
      </c>
      <c r="AV864" s="74" t="n">
        <f aca="false">IF($BT$3&lt;0,0,$BT$3*$AF864*AH864)</f>
        <v>0.0186996299612928</v>
      </c>
      <c r="AW864" s="74" t="n">
        <f aca="false">IF($BT$3&lt;0,0,$BT$3*$AF864*AI864)</f>
        <v>0.0186996299612928</v>
      </c>
      <c r="AX864" s="74" t="n">
        <f aca="false">IF($BT$3&lt;0,0,$BT$3*$AF864*AJ864)</f>
        <v>0.0197546854537257</v>
      </c>
      <c r="AY864" s="74" t="n">
        <f aca="false">IF($BT$3&lt;0,0,$BT$3*$AF864*AK864)</f>
        <v>0.0186996299612928</v>
      </c>
      <c r="AZ864" s="74" t="n">
        <f aca="false">IF($BT$3&lt;0,0,$BT$3*$AF864*AL864)</f>
        <v>0.0181737830221817</v>
      </c>
      <c r="BA864" s="74" t="n">
        <f aca="false">IF($BT$3&lt;0,0,$BT$3*$AF864*AM864)</f>
        <v>0.0195433063599843</v>
      </c>
      <c r="BB864" s="74" t="n">
        <f aca="false">IF($BT$3&lt;0,0,$BT$3*$AF864*AN864)</f>
        <v>0.0184365700882732</v>
      </c>
      <c r="BC864" s="74" t="n">
        <f aca="false">IF($BT$3&lt;0,0,$BT$3*$AF864*AO864)</f>
        <v>0.0234858675030184</v>
      </c>
      <c r="BD864" s="74" t="n">
        <f aca="false">IF($BT$3&lt;0,0,$BT$3*$AF864*AP864)</f>
        <v>0.0173870112459065</v>
      </c>
      <c r="BE864" s="74" t="n">
        <f aca="false">IF($BT$3&lt;0,0,$BT$3*$AF864*AQ864)</f>
        <v>0.0241049804185176</v>
      </c>
      <c r="BF864" s="74" t="n">
        <f aca="false">IF($BT$3&lt;0,0,$BT$3*$AF864*AR864)</f>
        <v>0.0178587920752791</v>
      </c>
      <c r="BG864" s="74" t="n">
        <f aca="false">IF($BT$3&lt;0,0,$BT$3*$AF864*AS864)</f>
        <v>0.0186206830836723</v>
      </c>
      <c r="BH864" s="75" t="n">
        <f aca="false">SUM(AU864:BG864)</f>
        <v>0.25216419909573</v>
      </c>
      <c r="BI864" s="76" t="n">
        <f aca="false">IF(AU864&lt;=0,"",Q864*LN(AU864))</f>
        <v>-0</v>
      </c>
      <c r="BJ864" s="76" t="n">
        <f aca="false">IF(AV864&lt;=0,"",R864*LN(AV864))</f>
        <v>-0</v>
      </c>
      <c r="BK864" s="76" t="n">
        <f aca="false">IF(AW864&lt;=0,"",S864*LN(AW864))</f>
        <v>-0</v>
      </c>
      <c r="BL864" s="76" t="n">
        <f aca="false">IF(AX864&lt;=0,"",T864*LN(AX864))</f>
        <v>-0</v>
      </c>
      <c r="BM864" s="76" t="n">
        <f aca="false">IF(AY864&lt;=0,"",U864*LN(AY864))</f>
        <v>-0</v>
      </c>
      <c r="BN864" s="76" t="n">
        <f aca="false">IF(AZ864&lt;=0,"",V864*LN(AZ864))</f>
        <v>-0</v>
      </c>
      <c r="BO864" s="76" t="n">
        <f aca="false">IF(BA864&lt;=0,"",W864*LN(BA864))</f>
        <v>-0</v>
      </c>
      <c r="BP864" s="76" t="n">
        <f aca="false">IF(BB864&lt;=0,"",X864*LN(BB864))</f>
        <v>-0</v>
      </c>
      <c r="BQ864" s="76" t="n">
        <f aca="false">IF(BC864&lt;=0,"",Y864*LN(BC864))</f>
        <v>-0</v>
      </c>
      <c r="BR864" s="76" t="n">
        <f aca="false">IF(BD864&lt;=0,"",Z864*LN(BD864))</f>
        <v>-0</v>
      </c>
      <c r="BS864" s="76" t="n">
        <f aca="false">IF(BE864&lt;=0,"",AA864*LN(BE864))</f>
        <v>-3.72533680346599</v>
      </c>
      <c r="BT864" s="76" t="n">
        <f aca="false">IF(BF864&lt;=0,"",AB864*LN(BF864))</f>
        <v>-0</v>
      </c>
      <c r="BU864" s="76" t="n">
        <f aca="false">IF(BG864&lt;=0,"",AC864*LN(BG864))</f>
        <v>-0</v>
      </c>
      <c r="BV864" s="77" t="n">
        <f aca="false">SUM(BI864:BU864)</f>
        <v>-3.72533680346599</v>
      </c>
      <c r="BW864" s="78" t="n">
        <f aca="false">$BX$3*B864</f>
        <v>1.02264055188465</v>
      </c>
      <c r="BX864" s="79" t="n">
        <f aca="false">IF(BW864&lt;=0,"",BW864*LN(BW864)+BV864+GAMMALN(AD864+BW864)-GAMMALN(BW864)-(AD864+BW864)*LN(BH864+BW864))</f>
        <v>-4.17113683737436</v>
      </c>
      <c r="BY864" s="80" t="n">
        <f aca="false">ABS(AD864-BH864)</f>
        <v>0.74783580090427</v>
      </c>
    </row>
    <row r="865" customFormat="false" ht="14.4" hidden="false" customHeight="false" outlineLevel="0" collapsed="false">
      <c r="A865" s="63" t="n">
        <v>859</v>
      </c>
      <c r="B865" s="64" t="n">
        <v>0.0466058763931104</v>
      </c>
      <c r="C865" s="65" t="n">
        <v>0.0322283609576427</v>
      </c>
      <c r="D865" s="65" t="n">
        <v>0.0322283609576427</v>
      </c>
      <c r="E865" s="65" t="n">
        <v>0.0322283609576427</v>
      </c>
      <c r="F865" s="65" t="n">
        <v>0.0340699815837937</v>
      </c>
      <c r="G865" s="65" t="n">
        <v>0.0322283609576427</v>
      </c>
      <c r="H865" s="65" t="n">
        <v>0.0313075506445672</v>
      </c>
      <c r="I865" s="65" t="n">
        <v>0.0337016574585635</v>
      </c>
      <c r="J865" s="65" t="n">
        <v>0.031767955801105</v>
      </c>
      <c r="K865" s="65" t="n">
        <v>0.0405156537753223</v>
      </c>
      <c r="L865" s="65" t="n">
        <v>0.029926335174954</v>
      </c>
      <c r="M865" s="65" t="n">
        <v>0.0415745856353591</v>
      </c>
      <c r="N865" s="65" t="n">
        <v>0.0307550644567219</v>
      </c>
      <c r="O865" s="65" t="n">
        <v>0.0320902394106814</v>
      </c>
      <c r="P865" s="66" t="n">
        <v>0.0334324975208953</v>
      </c>
      <c r="Q865" s="67" t="n">
        <v>0</v>
      </c>
      <c r="R865" s="67" t="n">
        <v>0</v>
      </c>
      <c r="S865" s="67" t="n">
        <v>0</v>
      </c>
      <c r="T865" s="67" t="n">
        <v>0</v>
      </c>
      <c r="U865" s="67" t="n">
        <v>0</v>
      </c>
      <c r="V865" s="67" t="n">
        <v>0</v>
      </c>
      <c r="W865" s="67" t="n">
        <v>0</v>
      </c>
      <c r="X865" s="67" t="n">
        <v>0</v>
      </c>
      <c r="Y865" s="67" t="n">
        <v>0</v>
      </c>
      <c r="Z865" s="67" t="n">
        <v>0</v>
      </c>
      <c r="AA865" s="67" t="n">
        <v>0</v>
      </c>
      <c r="AB865" s="67" t="n">
        <v>0</v>
      </c>
      <c r="AC865" s="67" t="n">
        <v>0</v>
      </c>
      <c r="AD865" s="68" t="n">
        <f aca="false">SUM(Q865:AC865)</f>
        <v>0</v>
      </c>
      <c r="AE865" s="69" t="s">
        <v>25</v>
      </c>
      <c r="AF865" s="70" t="n">
        <f aca="false">B865^$BU$3</f>
        <v>0.0249447185204431</v>
      </c>
      <c r="AG865" s="72" t="n">
        <f aca="false">IF(C865=0,0,C865^$BV$3*(1+$BW$3*C865))</f>
        <v>0.0522752040979183</v>
      </c>
      <c r="AH865" s="72" t="n">
        <f aca="false">IF(D865=0,0,D865^$BV$3*(1+$BW$3*D865))</f>
        <v>0.0522752040979183</v>
      </c>
      <c r="AI865" s="72" t="n">
        <f aca="false">IF(E865=0,0,E865^$BV$3*(1+$BW$3*E865))</f>
        <v>0.0522752040979183</v>
      </c>
      <c r="AJ865" s="72" t="n">
        <f aca="false">IF(F865=0,0,F865^$BV$3*(1+$BW$3*F865))</f>
        <v>0.0552246336489693</v>
      </c>
      <c r="AK865" s="72" t="n">
        <f aca="false">IF(G865=0,0,G865^$BV$3*(1+$BW$3*G865))</f>
        <v>0.0522752040979183</v>
      </c>
      <c r="AL865" s="72" t="n">
        <f aca="false">IF(H865=0,0,H865^$BV$3*(1+$BW$3*H865))</f>
        <v>0.0508051880535794</v>
      </c>
      <c r="AM865" s="72" t="n">
        <f aca="false">IF(I865=0,0,I865^$BV$3*(1+$BW$3*I865))</f>
        <v>0.0546337190003782</v>
      </c>
      <c r="AN865" s="72" t="n">
        <f aca="false">IF(J865=0,0,J865^$BV$3*(1+$BW$3*J865))</f>
        <v>0.0515398147570308</v>
      </c>
      <c r="AO865" s="72" t="n">
        <f aca="false">IF(K865=0,0,K865^$BV$3*(1+$BW$3*K865))</f>
        <v>0.0656552305943104</v>
      </c>
      <c r="AP865" s="72" t="n">
        <f aca="false">IF(L865=0,0,L865^$BV$3*(1+$BW$3*L865))</f>
        <v>0.0486057512054492</v>
      </c>
      <c r="AQ865" s="72" t="n">
        <f aca="false">IF(M865=0,0,M865^$BV$3*(1+$BW$3*M865))</f>
        <v>0.0673859736135235</v>
      </c>
      <c r="AR865" s="72" t="n">
        <f aca="false">IF(N865=0,0,N865^$BV$3*(1+$BW$3*N865))</f>
        <v>0.0499246243166278</v>
      </c>
      <c r="AS865" s="72" t="n">
        <f aca="false">IF(O865=0,0,O865^$BV$3*(1+$BW$3*O865))</f>
        <v>0.0520545064611711</v>
      </c>
      <c r="AT865" s="73" t="n">
        <f aca="false">IF(AE865="F",1,IF(AE865="R",#REF!,IF(AE865="M",#REF!,0)))</f>
        <v>1</v>
      </c>
      <c r="AU865" s="74" t="n">
        <f aca="false">IF($BT$3&lt;0,0,$BT$3*$AF865*AG865)</f>
        <v>0.0509689289190043</v>
      </c>
      <c r="AV865" s="74" t="n">
        <f aca="false">IF($BT$3&lt;0,0,$BT$3*$AF865*AH865)</f>
        <v>0.0509689289190043</v>
      </c>
      <c r="AW865" s="74" t="n">
        <f aca="false">IF($BT$3&lt;0,0,$BT$3*$AF865*AI865)</f>
        <v>0.0509689289190043</v>
      </c>
      <c r="AX865" s="74" t="n">
        <f aca="false">IF($BT$3&lt;0,0,$BT$3*$AF865*AJ865)</f>
        <v>0.0538446568617885</v>
      </c>
      <c r="AY865" s="74" t="n">
        <f aca="false">IF($BT$3&lt;0,0,$BT$3*$AF865*AK865)</f>
        <v>0.0509689289190043</v>
      </c>
      <c r="AZ865" s="74" t="n">
        <f aca="false">IF($BT$3&lt;0,0,$BT$3*$AF865*AL865)</f>
        <v>0.0495356462648925</v>
      </c>
      <c r="BA865" s="74" t="n">
        <f aca="false">IF($BT$3&lt;0,0,$BT$3*$AF865*AM865)</f>
        <v>0.0532685082414058</v>
      </c>
      <c r="BB865" s="74" t="n">
        <f aca="false">IF($BT$3&lt;0,0,$BT$3*$AF865*AN865)</f>
        <v>0.0502519158017856</v>
      </c>
      <c r="BC865" s="74" t="n">
        <f aca="false">IF($BT$3&lt;0,0,$BT$3*$AF865*AO865)</f>
        <v>0.0640146095853407</v>
      </c>
      <c r="BD865" s="74" t="n">
        <f aca="false">IF($BT$3&lt;0,0,$BT$3*$AF865*AP865)</f>
        <v>0.047391169886298</v>
      </c>
      <c r="BE865" s="74" t="n">
        <f aca="false">IF($BT$3&lt;0,0,$BT$3*$AF865*AQ865)</f>
        <v>0.0657021040570619</v>
      </c>
      <c r="BF865" s="74" t="n">
        <f aca="false">IF($BT$3&lt;0,0,$BT$3*$AF865*AR865)</f>
        <v>0.0486770864315674</v>
      </c>
      <c r="BG865" s="74" t="n">
        <f aca="false">IF($BT$3&lt;0,0,$BT$3*$AF865*AS865)</f>
        <v>0.0507537461692844</v>
      </c>
      <c r="BH865" s="75" t="n">
        <f aca="false">SUM(AU865:BG865)</f>
        <v>0.687315158975442</v>
      </c>
      <c r="BI865" s="76" t="n">
        <f aca="false">IF(AU865&lt;=0,"",Q865*LN(AU865))</f>
        <v>-0</v>
      </c>
      <c r="BJ865" s="76" t="n">
        <f aca="false">IF(AV865&lt;=0,"",R865*LN(AV865))</f>
        <v>-0</v>
      </c>
      <c r="BK865" s="76" t="n">
        <f aca="false">IF(AW865&lt;=0,"",S865*LN(AW865))</f>
        <v>-0</v>
      </c>
      <c r="BL865" s="76" t="n">
        <f aca="false">IF(AX865&lt;=0,"",T865*LN(AX865))</f>
        <v>-0</v>
      </c>
      <c r="BM865" s="76" t="n">
        <f aca="false">IF(AY865&lt;=0,"",U865*LN(AY865))</f>
        <v>-0</v>
      </c>
      <c r="BN865" s="76" t="n">
        <f aca="false">IF(AZ865&lt;=0,"",V865*LN(AZ865))</f>
        <v>-0</v>
      </c>
      <c r="BO865" s="76" t="n">
        <f aca="false">IF(BA865&lt;=0,"",W865*LN(BA865))</f>
        <v>-0</v>
      </c>
      <c r="BP865" s="76" t="n">
        <f aca="false">IF(BB865&lt;=0,"",X865*LN(BB865))</f>
        <v>-0</v>
      </c>
      <c r="BQ865" s="76" t="n">
        <f aca="false">IF(BC865&lt;=0,"",Y865*LN(BC865))</f>
        <v>-0</v>
      </c>
      <c r="BR865" s="76" t="n">
        <f aca="false">IF(BD865&lt;=0,"",Z865*LN(BD865))</f>
        <v>-0</v>
      </c>
      <c r="BS865" s="76" t="n">
        <f aca="false">IF(BE865&lt;=0,"",AA865*LN(BE865))</f>
        <v>-0</v>
      </c>
      <c r="BT865" s="76" t="n">
        <f aca="false">IF(BF865&lt;=0,"",AB865*LN(BF865))</f>
        <v>-0</v>
      </c>
      <c r="BU865" s="76" t="n">
        <f aca="false">IF(BG865&lt;=0,"",AC865*LN(BG865))</f>
        <v>-0</v>
      </c>
      <c r="BV865" s="77" t="n">
        <f aca="false">SUM(BI865:BU865)</f>
        <v>0</v>
      </c>
      <c r="BW865" s="78" t="n">
        <f aca="false">$BX$3*B865</f>
        <v>2.35207326933468</v>
      </c>
      <c r="BX865" s="79" t="n">
        <f aca="false">IF(BW865&lt;=0,"",BW865*LN(BW865)+BV865+GAMMALN(AD865+BW865)-GAMMALN(BW865)-(AD865+BW865)*LN(BH865+BW865))</f>
        <v>-0.602975477727209</v>
      </c>
      <c r="BY865" s="80" t="n">
        <f aca="false">ABS(AD865-BH865)</f>
        <v>0.687315158975442</v>
      </c>
    </row>
    <row r="866" customFormat="false" ht="14.4" hidden="false" customHeight="false" outlineLevel="0" collapsed="false">
      <c r="A866" s="63" t="n">
        <v>860</v>
      </c>
      <c r="B866" s="64" t="n">
        <v>0.0455927051671733</v>
      </c>
      <c r="C866" s="65" t="n">
        <v>0.0285451197053407</v>
      </c>
      <c r="D866" s="65" t="n">
        <v>0.0285451197053407</v>
      </c>
      <c r="E866" s="65" t="n">
        <v>0.0285451197053407</v>
      </c>
      <c r="F866" s="65" t="n">
        <v>0.0303867403314917</v>
      </c>
      <c r="G866" s="65" t="n">
        <v>0.0322283609576427</v>
      </c>
      <c r="H866" s="65" t="n">
        <v>0.0423572744014733</v>
      </c>
      <c r="I866" s="65" t="n">
        <v>0.039963167587477</v>
      </c>
      <c r="J866" s="65" t="n">
        <v>0.0428176795580111</v>
      </c>
      <c r="K866" s="65" t="n">
        <v>0.0326887661141805</v>
      </c>
      <c r="L866" s="65" t="n">
        <v>0.0326887661141805</v>
      </c>
      <c r="M866" s="65" t="n">
        <v>0.0335174953959484</v>
      </c>
      <c r="N866" s="65" t="n">
        <v>0.033609576427256</v>
      </c>
      <c r="O866" s="65" t="n">
        <v>0.0350828729281768</v>
      </c>
      <c r="P866" s="66" t="n">
        <v>0.0339212353024508</v>
      </c>
      <c r="Q866" s="67" t="n">
        <v>0</v>
      </c>
      <c r="R866" s="67" t="n">
        <v>0</v>
      </c>
      <c r="S866" s="67" t="n">
        <v>2</v>
      </c>
      <c r="T866" s="67" t="n">
        <v>0</v>
      </c>
      <c r="U866" s="67" t="n">
        <v>0</v>
      </c>
      <c r="V866" s="67" t="n">
        <v>0</v>
      </c>
      <c r="W866" s="67" t="n">
        <v>0</v>
      </c>
      <c r="X866" s="67" t="n">
        <v>0</v>
      </c>
      <c r="Y866" s="67" t="n">
        <v>0</v>
      </c>
      <c r="Z866" s="67" t="n">
        <v>0</v>
      </c>
      <c r="AA866" s="67" t="n">
        <v>0</v>
      </c>
      <c r="AB866" s="67" t="n">
        <v>0</v>
      </c>
      <c r="AC866" s="67" t="n">
        <v>0</v>
      </c>
      <c r="AD866" s="68" t="n">
        <f aca="false">SUM(Q866:AC866)</f>
        <v>2</v>
      </c>
      <c r="AE866" s="69" t="s">
        <v>25</v>
      </c>
      <c r="AF866" s="70" t="n">
        <f aca="false">B866^$BU$3</f>
        <v>0.0242933443830999</v>
      </c>
      <c r="AG866" s="72" t="n">
        <f aca="false">IF(C866=0,0,C866^$BV$3*(1+$BW$3*C866))</f>
        <v>0.0464126806767771</v>
      </c>
      <c r="AH866" s="72" t="n">
        <f aca="false">IF(D866=0,0,D866^$BV$3*(1+$BW$3*D866))</f>
        <v>0.0464126806767771</v>
      </c>
      <c r="AI866" s="72" t="n">
        <f aca="false">IF(E866=0,0,E866^$BV$3*(1+$BW$3*E866))</f>
        <v>0.0464126806767771</v>
      </c>
      <c r="AJ866" s="72" t="n">
        <f aca="false">IF(F866=0,0,F866^$BV$3*(1+$BW$3*F866))</f>
        <v>0.0493381699961565</v>
      </c>
      <c r="AK866" s="72" t="n">
        <f aca="false">IF(G866=0,0,G866^$BV$3*(1+$BW$3*G866))</f>
        <v>0.0522752040979183</v>
      </c>
      <c r="AL866" s="72" t="n">
        <f aca="false">IF(H866=0,0,H866^$BV$3*(1+$BW$3*H866))</f>
        <v>0.0686684840586074</v>
      </c>
      <c r="AM866" s="72" t="n">
        <f aca="false">IF(I866=0,0,I866^$BV$3*(1+$BW$3*I866))</f>
        <v>0.0647542258919381</v>
      </c>
      <c r="AN866" s="72" t="n">
        <f aca="false">IF(J866=0,0,J866^$BV$3*(1+$BW$3*J866))</f>
        <v>0.0694242136267456</v>
      </c>
      <c r="AO866" s="72" t="n">
        <f aca="false">IF(K866=0,0,K866^$BV$3*(1+$BW$3*K866))</f>
        <v>0.0530113686711263</v>
      </c>
      <c r="AP866" s="72" t="n">
        <f aca="false">IF(L866=0,0,L866^$BV$3*(1+$BW$3*L866))</f>
        <v>0.0530113686711263</v>
      </c>
      <c r="AQ866" s="72" t="n">
        <f aca="false">IF(M866=0,0,M866^$BV$3*(1+$BW$3*M866))</f>
        <v>0.0543384571208185</v>
      </c>
      <c r="AR866" s="72" t="n">
        <f aca="false">IF(N866=0,0,N866^$BV$3*(1+$BW$3*N866))</f>
        <v>0.0544860718477812</v>
      </c>
      <c r="AS866" s="72" t="n">
        <f aca="false">IF(O866=0,0,O866^$BV$3*(1+$BW$3*O866))</f>
        <v>0.0568523769085327</v>
      </c>
      <c r="AT866" s="73" t="n">
        <f aca="false">IF(AE866="F",1,IF(AE866="R",#REF!,IF(AE866="M",#REF!,0)))</f>
        <v>1</v>
      </c>
      <c r="AU866" s="74" t="n">
        <f aca="false">IF($BT$3&lt;0,0,$BT$3*$AF866*AG866)</f>
        <v>0.0440712249841277</v>
      </c>
      <c r="AV866" s="74" t="n">
        <f aca="false">IF($BT$3&lt;0,0,$BT$3*$AF866*AH866)</f>
        <v>0.0440712249841277</v>
      </c>
      <c r="AW866" s="74" t="n">
        <f aca="false">IF($BT$3&lt;0,0,$BT$3*$AF866*AI866)</f>
        <v>0.0440712249841277</v>
      </c>
      <c r="AX866" s="74" t="n">
        <f aca="false">IF($BT$3&lt;0,0,$BT$3*$AF866*AJ866)</f>
        <v>0.0468491274043933</v>
      </c>
      <c r="AY866" s="74" t="n">
        <f aca="false">IF($BT$3&lt;0,0,$BT$3*$AF866*AK866)</f>
        <v>0.0496379921887013</v>
      </c>
      <c r="AZ866" s="74" t="n">
        <f aca="false">IF($BT$3&lt;0,0,$BT$3*$AF866*AL866)</f>
        <v>0.0652042537973917</v>
      </c>
      <c r="BA866" s="74" t="n">
        <f aca="false">IF($BT$3&lt;0,0,$BT$3*$AF866*AM866)</f>
        <v>0.0614874645537237</v>
      </c>
      <c r="BB866" s="74" t="n">
        <f aca="false">IF($BT$3&lt;0,0,$BT$3*$AF866*AN866)</f>
        <v>0.0659218578516915</v>
      </c>
      <c r="BC866" s="74" t="n">
        <f aca="false">IF($BT$3&lt;0,0,$BT$3*$AF866*AO866)</f>
        <v>0.0503370182750663</v>
      </c>
      <c r="BD866" s="74" t="n">
        <f aca="false">IF($BT$3&lt;0,0,$BT$3*$AF866*AP866)</f>
        <v>0.0503370182750663</v>
      </c>
      <c r="BE866" s="74" t="n">
        <f aca="false">IF($BT$3&lt;0,0,$BT$3*$AF866*AQ866)</f>
        <v>0.0515971569437963</v>
      </c>
      <c r="BF866" s="74" t="n">
        <f aca="false">IF($BT$3&lt;0,0,$BT$3*$AF866*AR866)</f>
        <v>0.0517373247114856</v>
      </c>
      <c r="BG866" s="74" t="n">
        <f aca="false">IF($BT$3&lt;0,0,$BT$3*$AF866*AS866)</f>
        <v>0.053984252947321</v>
      </c>
      <c r="BH866" s="75" t="n">
        <f aca="false">SUM(AU866:BG866)</f>
        <v>0.67930714190102</v>
      </c>
      <c r="BI866" s="76" t="n">
        <f aca="false">IF(AU866&lt;=0,"",Q866*LN(AU866))</f>
        <v>-0</v>
      </c>
      <c r="BJ866" s="76" t="n">
        <f aca="false">IF(AV866&lt;=0,"",R866*LN(AV866))</f>
        <v>-0</v>
      </c>
      <c r="BK866" s="76" t="n">
        <f aca="false">IF(AW866&lt;=0,"",S866*LN(AW866))</f>
        <v>-6.24389640837525</v>
      </c>
      <c r="BL866" s="76" t="n">
        <f aca="false">IF(AX866&lt;=0,"",T866*LN(AX866))</f>
        <v>-0</v>
      </c>
      <c r="BM866" s="76" t="n">
        <f aca="false">IF(AY866&lt;=0,"",U866*LN(AY866))</f>
        <v>-0</v>
      </c>
      <c r="BN866" s="76" t="n">
        <f aca="false">IF(AZ866&lt;=0,"",V866*LN(AZ866))</f>
        <v>-0</v>
      </c>
      <c r="BO866" s="76" t="n">
        <f aca="false">IF(BA866&lt;=0,"",W866*LN(BA866))</f>
        <v>-0</v>
      </c>
      <c r="BP866" s="76" t="n">
        <f aca="false">IF(BB866&lt;=0,"",X866*LN(BB866))</f>
        <v>-0</v>
      </c>
      <c r="BQ866" s="76" t="n">
        <f aca="false">IF(BC866&lt;=0,"",Y866*LN(BC866))</f>
        <v>-0</v>
      </c>
      <c r="BR866" s="76" t="n">
        <f aca="false">IF(BD866&lt;=0,"",Z866*LN(BD866))</f>
        <v>-0</v>
      </c>
      <c r="BS866" s="76" t="n">
        <f aca="false">IF(BE866&lt;=0,"",AA866*LN(BE866))</f>
        <v>-0</v>
      </c>
      <c r="BT866" s="76" t="n">
        <f aca="false">IF(BF866&lt;=0,"",AB866*LN(BF866))</f>
        <v>-0</v>
      </c>
      <c r="BU866" s="76" t="n">
        <f aca="false">IF(BG866&lt;=0,"",AC866*LN(BG866))</f>
        <v>-0</v>
      </c>
      <c r="BV866" s="77" t="n">
        <f aca="false">SUM(BI866:BU866)</f>
        <v>-6.24389640837525</v>
      </c>
      <c r="BW866" s="78" t="n">
        <f aca="false">$BX$3*B866</f>
        <v>2.30094124174045</v>
      </c>
      <c r="BX866" s="79" t="n">
        <f aca="false">IF(BW866&lt;=0,"",BW866*LN(BW866)+BV866+GAMMALN(AD866+BW866)-GAMMALN(BW866)-(AD866+BW866)*LN(BH866+BW866))</f>
        <v>-6.99561052060074</v>
      </c>
      <c r="BY866" s="80" t="n">
        <f aca="false">ABS(AD866-BH866)</f>
        <v>1.32069285809898</v>
      </c>
    </row>
    <row r="867" customFormat="false" ht="14.4" hidden="false" customHeight="false" outlineLevel="0" collapsed="false">
      <c r="A867" s="63" t="n">
        <v>861</v>
      </c>
      <c r="B867" s="64" t="n">
        <v>0.0455927051671733</v>
      </c>
      <c r="C867" s="65" t="n">
        <v>0.0285451197053407</v>
      </c>
      <c r="D867" s="65" t="n">
        <v>0.0285451197053407</v>
      </c>
      <c r="E867" s="65" t="n">
        <v>0.0285451197053407</v>
      </c>
      <c r="F867" s="65" t="n">
        <v>0.0303867403314917</v>
      </c>
      <c r="G867" s="65" t="n">
        <v>0.0322283609576427</v>
      </c>
      <c r="H867" s="65" t="n">
        <v>0.0423572744014733</v>
      </c>
      <c r="I867" s="65" t="n">
        <v>0.039963167587477</v>
      </c>
      <c r="J867" s="65" t="n">
        <v>0.0428176795580111</v>
      </c>
      <c r="K867" s="65" t="n">
        <v>0.0326887661141805</v>
      </c>
      <c r="L867" s="65" t="n">
        <v>0.0326887661141805</v>
      </c>
      <c r="M867" s="65" t="n">
        <v>0.0335174953959484</v>
      </c>
      <c r="N867" s="65" t="n">
        <v>0.033609576427256</v>
      </c>
      <c r="O867" s="65" t="n">
        <v>0.0350828729281768</v>
      </c>
      <c r="P867" s="66" t="n">
        <v>0.0339212353024508</v>
      </c>
      <c r="Q867" s="67" t="n">
        <v>0</v>
      </c>
      <c r="R867" s="67" t="n">
        <v>0</v>
      </c>
      <c r="S867" s="67" t="n">
        <v>0</v>
      </c>
      <c r="T867" s="67" t="n">
        <v>1</v>
      </c>
      <c r="U867" s="67" t="n">
        <v>0</v>
      </c>
      <c r="V867" s="67" t="n">
        <v>0</v>
      </c>
      <c r="W867" s="67" t="n">
        <v>0</v>
      </c>
      <c r="X867" s="67" t="n">
        <v>0</v>
      </c>
      <c r="Y867" s="67" t="n">
        <v>0</v>
      </c>
      <c r="Z867" s="67" t="n">
        <v>0</v>
      </c>
      <c r="AA867" s="67" t="n">
        <v>0</v>
      </c>
      <c r="AB867" s="67" t="n">
        <v>0</v>
      </c>
      <c r="AC867" s="67" t="n">
        <v>0</v>
      </c>
      <c r="AD867" s="68" t="n">
        <f aca="false">SUM(Q867:AC867)</f>
        <v>1</v>
      </c>
      <c r="AE867" s="69" t="s">
        <v>25</v>
      </c>
      <c r="AF867" s="70" t="n">
        <f aca="false">B867^$BU$3</f>
        <v>0.0242933443830999</v>
      </c>
      <c r="AG867" s="72" t="n">
        <f aca="false">IF(C867=0,0,C867^$BV$3*(1+$BW$3*C867))</f>
        <v>0.0464126806767771</v>
      </c>
      <c r="AH867" s="72" t="n">
        <f aca="false">IF(D867=0,0,D867^$BV$3*(1+$BW$3*D867))</f>
        <v>0.0464126806767771</v>
      </c>
      <c r="AI867" s="72" t="n">
        <f aca="false">IF(E867=0,0,E867^$BV$3*(1+$BW$3*E867))</f>
        <v>0.0464126806767771</v>
      </c>
      <c r="AJ867" s="72" t="n">
        <f aca="false">IF(F867=0,0,F867^$BV$3*(1+$BW$3*F867))</f>
        <v>0.0493381699961565</v>
      </c>
      <c r="AK867" s="72" t="n">
        <f aca="false">IF(G867=0,0,G867^$BV$3*(1+$BW$3*G867))</f>
        <v>0.0522752040979183</v>
      </c>
      <c r="AL867" s="72" t="n">
        <f aca="false">IF(H867=0,0,H867^$BV$3*(1+$BW$3*H867))</f>
        <v>0.0686684840586074</v>
      </c>
      <c r="AM867" s="72" t="n">
        <f aca="false">IF(I867=0,0,I867^$BV$3*(1+$BW$3*I867))</f>
        <v>0.0647542258919381</v>
      </c>
      <c r="AN867" s="72" t="n">
        <f aca="false">IF(J867=0,0,J867^$BV$3*(1+$BW$3*J867))</f>
        <v>0.0694242136267456</v>
      </c>
      <c r="AO867" s="72" t="n">
        <f aca="false">IF(K867=0,0,K867^$BV$3*(1+$BW$3*K867))</f>
        <v>0.0530113686711263</v>
      </c>
      <c r="AP867" s="72" t="n">
        <f aca="false">IF(L867=0,0,L867^$BV$3*(1+$BW$3*L867))</f>
        <v>0.0530113686711263</v>
      </c>
      <c r="AQ867" s="72" t="n">
        <f aca="false">IF(M867=0,0,M867^$BV$3*(1+$BW$3*M867))</f>
        <v>0.0543384571208185</v>
      </c>
      <c r="AR867" s="72" t="n">
        <f aca="false">IF(N867=0,0,N867^$BV$3*(1+$BW$3*N867))</f>
        <v>0.0544860718477812</v>
      </c>
      <c r="AS867" s="72" t="n">
        <f aca="false">IF(O867=0,0,O867^$BV$3*(1+$BW$3*O867))</f>
        <v>0.0568523769085327</v>
      </c>
      <c r="AT867" s="73" t="n">
        <f aca="false">IF(AE867="F",1,IF(AE867="R",#REF!,IF(AE867="M",#REF!,0)))</f>
        <v>1</v>
      </c>
      <c r="AU867" s="74" t="n">
        <f aca="false">IF($BT$3&lt;0,0,$BT$3*$AF867*AG867)</f>
        <v>0.0440712249841277</v>
      </c>
      <c r="AV867" s="74" t="n">
        <f aca="false">IF($BT$3&lt;0,0,$BT$3*$AF867*AH867)</f>
        <v>0.0440712249841277</v>
      </c>
      <c r="AW867" s="74" t="n">
        <f aca="false">IF($BT$3&lt;0,0,$BT$3*$AF867*AI867)</f>
        <v>0.0440712249841277</v>
      </c>
      <c r="AX867" s="74" t="n">
        <f aca="false">IF($BT$3&lt;0,0,$BT$3*$AF867*AJ867)</f>
        <v>0.0468491274043933</v>
      </c>
      <c r="AY867" s="74" t="n">
        <f aca="false">IF($BT$3&lt;0,0,$BT$3*$AF867*AK867)</f>
        <v>0.0496379921887013</v>
      </c>
      <c r="AZ867" s="74" t="n">
        <f aca="false">IF($BT$3&lt;0,0,$BT$3*$AF867*AL867)</f>
        <v>0.0652042537973917</v>
      </c>
      <c r="BA867" s="74" t="n">
        <f aca="false">IF($BT$3&lt;0,0,$BT$3*$AF867*AM867)</f>
        <v>0.0614874645537237</v>
      </c>
      <c r="BB867" s="74" t="n">
        <f aca="false">IF($BT$3&lt;0,0,$BT$3*$AF867*AN867)</f>
        <v>0.0659218578516915</v>
      </c>
      <c r="BC867" s="74" t="n">
        <f aca="false">IF($BT$3&lt;0,0,$BT$3*$AF867*AO867)</f>
        <v>0.0503370182750663</v>
      </c>
      <c r="BD867" s="74" t="n">
        <f aca="false">IF($BT$3&lt;0,0,$BT$3*$AF867*AP867)</f>
        <v>0.0503370182750663</v>
      </c>
      <c r="BE867" s="74" t="n">
        <f aca="false">IF($BT$3&lt;0,0,$BT$3*$AF867*AQ867)</f>
        <v>0.0515971569437963</v>
      </c>
      <c r="BF867" s="74" t="n">
        <f aca="false">IF($BT$3&lt;0,0,$BT$3*$AF867*AR867)</f>
        <v>0.0517373247114856</v>
      </c>
      <c r="BG867" s="74" t="n">
        <f aca="false">IF($BT$3&lt;0,0,$BT$3*$AF867*AS867)</f>
        <v>0.053984252947321</v>
      </c>
      <c r="BH867" s="75" t="n">
        <f aca="false">SUM(AU867:BG867)</f>
        <v>0.67930714190102</v>
      </c>
      <c r="BI867" s="76" t="n">
        <f aca="false">IF(AU867&lt;=0,"",Q867*LN(AU867))</f>
        <v>-0</v>
      </c>
      <c r="BJ867" s="76" t="n">
        <f aca="false">IF(AV867&lt;=0,"",R867*LN(AV867))</f>
        <v>-0</v>
      </c>
      <c r="BK867" s="76" t="n">
        <f aca="false">IF(AW867&lt;=0,"",S867*LN(AW867))</f>
        <v>-0</v>
      </c>
      <c r="BL867" s="76" t="n">
        <f aca="false">IF(AX867&lt;=0,"",T867*LN(AX867))</f>
        <v>-3.0608228957776</v>
      </c>
      <c r="BM867" s="76" t="n">
        <f aca="false">IF(AY867&lt;=0,"",U867*LN(AY867))</f>
        <v>-0</v>
      </c>
      <c r="BN867" s="76" t="n">
        <f aca="false">IF(AZ867&lt;=0,"",V867*LN(AZ867))</f>
        <v>-0</v>
      </c>
      <c r="BO867" s="76" t="n">
        <f aca="false">IF(BA867&lt;=0,"",W867*LN(BA867))</f>
        <v>-0</v>
      </c>
      <c r="BP867" s="76" t="n">
        <f aca="false">IF(BB867&lt;=0,"",X867*LN(BB867))</f>
        <v>-0</v>
      </c>
      <c r="BQ867" s="76" t="n">
        <f aca="false">IF(BC867&lt;=0,"",Y867*LN(BC867))</f>
        <v>-0</v>
      </c>
      <c r="BR867" s="76" t="n">
        <f aca="false">IF(BD867&lt;=0,"",Z867*LN(BD867))</f>
        <v>-0</v>
      </c>
      <c r="BS867" s="76" t="n">
        <f aca="false">IF(BE867&lt;=0,"",AA867*LN(BE867))</f>
        <v>-0</v>
      </c>
      <c r="BT867" s="76" t="n">
        <f aca="false">IF(BF867&lt;=0,"",AB867*LN(BF867))</f>
        <v>-0</v>
      </c>
      <c r="BU867" s="76" t="n">
        <f aca="false">IF(BG867&lt;=0,"",AC867*LN(BG867))</f>
        <v>-0</v>
      </c>
      <c r="BV867" s="77" t="n">
        <f aca="false">SUM(BI867:BU867)</f>
        <v>-3.0608228957776</v>
      </c>
      <c r="BW867" s="78" t="n">
        <f aca="false">$BX$3*B867</f>
        <v>2.30094124174045</v>
      </c>
      <c r="BX867" s="79" t="n">
        <f aca="false">IF(BW867&lt;=0,"",BW867*LN(BW867)+BV867+GAMMALN(AD867+BW867)-GAMMALN(BW867)-(AD867+BW867)*LN(BH867+BW867))</f>
        <v>-3.91473801331737</v>
      </c>
      <c r="BY867" s="80" t="n">
        <f aca="false">ABS(AD867-BH867)</f>
        <v>0.32069285809898</v>
      </c>
    </row>
    <row r="868" customFormat="false" ht="14.4" hidden="false" customHeight="false" outlineLevel="0" collapsed="false">
      <c r="A868" s="63" t="n">
        <v>862</v>
      </c>
      <c r="B868" s="64" t="n">
        <v>0.0450861195542047</v>
      </c>
      <c r="C868" s="65" t="n">
        <v>0.0345303867403315</v>
      </c>
      <c r="D868" s="65" t="n">
        <v>0.0345303867403315</v>
      </c>
      <c r="E868" s="65" t="n">
        <v>0.0322283609576427</v>
      </c>
      <c r="F868" s="65" t="n">
        <v>0.0340699815837937</v>
      </c>
      <c r="G868" s="65" t="n">
        <v>0.0276243093922652</v>
      </c>
      <c r="H868" s="65" t="n">
        <v>0.031767955801105</v>
      </c>
      <c r="I868" s="65" t="n">
        <v>0.0364180478821363</v>
      </c>
      <c r="J868" s="65" t="n">
        <v>0.031767955801105</v>
      </c>
      <c r="K868" s="65" t="n">
        <v>0.0322283609576427</v>
      </c>
      <c r="L868" s="65" t="n">
        <v>0.0363720073664825</v>
      </c>
      <c r="M868" s="65" t="n">
        <v>0.0322744014732965</v>
      </c>
      <c r="N868" s="65" t="n">
        <v>0.0381675874769797</v>
      </c>
      <c r="O868" s="65" t="n">
        <v>0.0398250460405157</v>
      </c>
      <c r="P868" s="66" t="n">
        <v>0.0339849837087406</v>
      </c>
      <c r="Q868" s="67" t="n">
        <v>0</v>
      </c>
      <c r="R868" s="67" t="n">
        <v>0</v>
      </c>
      <c r="S868" s="67" t="n">
        <v>0</v>
      </c>
      <c r="T868" s="67" t="n">
        <v>0</v>
      </c>
      <c r="U868" s="67" t="n">
        <v>0</v>
      </c>
      <c r="V868" s="67" t="n">
        <v>0</v>
      </c>
      <c r="W868" s="67" t="n">
        <v>0</v>
      </c>
      <c r="X868" s="67" t="n">
        <v>0</v>
      </c>
      <c r="Y868" s="67" t="n">
        <v>0</v>
      </c>
      <c r="Z868" s="67" t="n">
        <v>0</v>
      </c>
      <c r="AA868" s="67" t="n">
        <v>0</v>
      </c>
      <c r="AB868" s="67" t="n">
        <v>0</v>
      </c>
      <c r="AC868" s="67" t="n">
        <v>0</v>
      </c>
      <c r="AD868" s="68" t="n">
        <f aca="false">SUM(Q868:AC868)</f>
        <v>0</v>
      </c>
      <c r="AE868" s="69" t="s">
        <v>25</v>
      </c>
      <c r="AF868" s="70" t="n">
        <f aca="false">B868^$BU$3</f>
        <v>0.0239687582389477</v>
      </c>
      <c r="AG868" s="72" t="n">
        <f aca="false">IF(C868=0,0,C868^$BV$3*(1+$BW$3*C868))</f>
        <v>0.055964017111728</v>
      </c>
      <c r="AH868" s="72" t="n">
        <f aca="false">IF(D868=0,0,D868^$BV$3*(1+$BW$3*D868))</f>
        <v>0.055964017111728</v>
      </c>
      <c r="AI868" s="72" t="n">
        <f aca="false">IF(E868=0,0,E868^$BV$3*(1+$BW$3*E868))</f>
        <v>0.0522752040979183</v>
      </c>
      <c r="AJ868" s="72" t="n">
        <f aca="false">IF(F868=0,0,F868^$BV$3*(1+$BW$3*F868))</f>
        <v>0.0552246336489693</v>
      </c>
      <c r="AK868" s="72" t="n">
        <f aca="false">IF(G868=0,0,G868^$BV$3*(1+$BW$3*G868))</f>
        <v>0.0449539650139143</v>
      </c>
      <c r="AL868" s="72" t="n">
        <f aca="false">IF(H868=0,0,H868^$BV$3*(1+$BW$3*H868))</f>
        <v>0.0515398147570308</v>
      </c>
      <c r="AM868" s="72" t="n">
        <f aca="false">IF(I868=0,0,I868^$BV$3*(1+$BW$3*I868))</f>
        <v>0.0590043019856464</v>
      </c>
      <c r="AN868" s="72" t="n">
        <f aca="false">IF(J868=0,0,J868^$BV$3*(1+$BW$3*J868))</f>
        <v>0.0515398147570308</v>
      </c>
      <c r="AO868" s="72" t="n">
        <f aca="false">IF(K868=0,0,K868^$BV$3*(1+$BW$3*K868))</f>
        <v>0.0522752040979183</v>
      </c>
      <c r="AP868" s="72" t="n">
        <f aca="false">IF(L868=0,0,L868^$BV$3*(1+$BW$3*L868))</f>
        <v>0.0589299767872637</v>
      </c>
      <c r="AQ868" s="72" t="n">
        <f aca="false">IF(M868=0,0,M868^$BV$3*(1+$BW$3*M868))</f>
        <v>0.0523487854656086</v>
      </c>
      <c r="AR868" s="72" t="n">
        <f aca="false">IF(N868=0,0,N868^$BV$3*(1+$BW$3*N868))</f>
        <v>0.061835210764705</v>
      </c>
      <c r="AS868" s="72" t="n">
        <f aca="false">IF(O868=0,0,O868^$BV$3*(1+$BW$3*O868))</f>
        <v>0.0645291860490612</v>
      </c>
      <c r="AT868" s="73" t="n">
        <f aca="false">IF(AE868="F",1,IF(AE868="R",#REF!,IF(AE868="M",#REF!,0)))</f>
        <v>1</v>
      </c>
      <c r="AU868" s="74" t="n">
        <f aca="false">IF($BT$3&lt;0,0,$BT$3*$AF868*AG868)</f>
        <v>0.052430690595447</v>
      </c>
      <c r="AV868" s="74" t="n">
        <f aca="false">IF($BT$3&lt;0,0,$BT$3*$AF868*AH868)</f>
        <v>0.052430690595447</v>
      </c>
      <c r="AW868" s="74" t="n">
        <f aca="false">IF($BT$3&lt;0,0,$BT$3*$AF868*AI868)</f>
        <v>0.0489747733155028</v>
      </c>
      <c r="AX868" s="74" t="n">
        <f aca="false">IF($BT$3&lt;0,0,$BT$3*$AF868*AJ868)</f>
        <v>0.0517379886135665</v>
      </c>
      <c r="AY868" s="74" t="n">
        <f aca="false">IF($BT$3&lt;0,0,$BT$3*$AF868*AK868)</f>
        <v>0.0421157656709593</v>
      </c>
      <c r="AZ868" s="74" t="n">
        <f aca="false">IF($BT$3&lt;0,0,$BT$3*$AF868*AL868)</f>
        <v>0.0482858132838759</v>
      </c>
      <c r="BA868" s="74" t="n">
        <f aca="false">IF($BT$3&lt;0,0,$BT$3*$AF868*AM868)</f>
        <v>0.0552790250033969</v>
      </c>
      <c r="BB868" s="74" t="n">
        <f aca="false">IF($BT$3&lt;0,0,$BT$3*$AF868*AN868)</f>
        <v>0.0482858132838759</v>
      </c>
      <c r="BC868" s="74" t="n">
        <f aca="false">IF($BT$3&lt;0,0,$BT$3*$AF868*AO868)</f>
        <v>0.0489747733155028</v>
      </c>
      <c r="BD868" s="74" t="n">
        <f aca="false">IF($BT$3&lt;0,0,$BT$3*$AF868*AP868)</f>
        <v>0.0552093923772746</v>
      </c>
      <c r="BE868" s="74" t="n">
        <f aca="false">IF($BT$3&lt;0,0,$BT$3*$AF868*AQ868)</f>
        <v>0.0490437090731925</v>
      </c>
      <c r="BF868" s="74" t="n">
        <f aca="false">IF($BT$3&lt;0,0,$BT$3*$AF868*AR868)</f>
        <v>0.0579312024195112</v>
      </c>
      <c r="BG868" s="74" t="n">
        <f aca="false">IF($BT$3&lt;0,0,$BT$3*$AF868*AS868)</f>
        <v>0.060455091730814</v>
      </c>
      <c r="BH868" s="75" t="n">
        <f aca="false">SUM(AU868:BG868)</f>
        <v>0.671154729278366</v>
      </c>
      <c r="BI868" s="76" t="n">
        <f aca="false">IF(AU868&lt;=0,"",Q868*LN(AU868))</f>
        <v>-0</v>
      </c>
      <c r="BJ868" s="76" t="n">
        <f aca="false">IF(AV868&lt;=0,"",R868*LN(AV868))</f>
        <v>-0</v>
      </c>
      <c r="BK868" s="76" t="n">
        <f aca="false">IF(AW868&lt;=0,"",S868*LN(AW868))</f>
        <v>-0</v>
      </c>
      <c r="BL868" s="76" t="n">
        <f aca="false">IF(AX868&lt;=0,"",T868*LN(AX868))</f>
        <v>-0</v>
      </c>
      <c r="BM868" s="76" t="n">
        <f aca="false">IF(AY868&lt;=0,"",U868*LN(AY868))</f>
        <v>-0</v>
      </c>
      <c r="BN868" s="76" t="n">
        <f aca="false">IF(AZ868&lt;=0,"",V868*LN(AZ868))</f>
        <v>-0</v>
      </c>
      <c r="BO868" s="76" t="n">
        <f aca="false">IF(BA868&lt;=0,"",W868*LN(BA868))</f>
        <v>-0</v>
      </c>
      <c r="BP868" s="76" t="n">
        <f aca="false">IF(BB868&lt;=0,"",X868*LN(BB868))</f>
        <v>-0</v>
      </c>
      <c r="BQ868" s="76" t="n">
        <f aca="false">IF(BC868&lt;=0,"",Y868*LN(BC868))</f>
        <v>-0</v>
      </c>
      <c r="BR868" s="76" t="n">
        <f aca="false">IF(BD868&lt;=0,"",Z868*LN(BD868))</f>
        <v>-0</v>
      </c>
      <c r="BS868" s="76" t="n">
        <f aca="false">IF(BE868&lt;=0,"",AA868*LN(BE868))</f>
        <v>-0</v>
      </c>
      <c r="BT868" s="76" t="n">
        <f aca="false">IF(BF868&lt;=0,"",AB868*LN(BF868))</f>
        <v>-0</v>
      </c>
      <c r="BU868" s="76" t="n">
        <f aca="false">IF(BG868&lt;=0,"",AC868*LN(BG868))</f>
        <v>-0</v>
      </c>
      <c r="BV868" s="77" t="n">
        <f aca="false">SUM(BI868:BU868)</f>
        <v>0</v>
      </c>
      <c r="BW868" s="78" t="n">
        <f aca="false">$BX$3*B868</f>
        <v>2.27537522794334</v>
      </c>
      <c r="BX868" s="79" t="n">
        <f aca="false">IF(BW868&lt;=0,"",BW868*LN(BW868)+BV868+GAMMALN(AD868+BW868)-GAMMALN(BW868)-(AD868+BW868)*LN(BH868+BW868))</f>
        <v>-0.588146311383177</v>
      </c>
      <c r="BY868" s="80" t="n">
        <f aca="false">ABS(AD868-BH868)</f>
        <v>0.671154729278366</v>
      </c>
    </row>
    <row r="869" customFormat="false" ht="14.4" hidden="false" customHeight="false" outlineLevel="0" collapsed="false">
      <c r="A869" s="63" t="n">
        <v>863</v>
      </c>
      <c r="B869" s="64" t="n">
        <v>0.0435663627152989</v>
      </c>
      <c r="C869" s="65" t="n">
        <v>0.0345303867403315</v>
      </c>
      <c r="D869" s="65" t="n">
        <v>0.0345303867403315</v>
      </c>
      <c r="E869" s="65" t="n">
        <v>0.0322283609576427</v>
      </c>
      <c r="F869" s="65" t="n">
        <v>0.0340699815837937</v>
      </c>
      <c r="G869" s="65" t="n">
        <v>0.0276243093922652</v>
      </c>
      <c r="H869" s="65" t="n">
        <v>0.031767955801105</v>
      </c>
      <c r="I869" s="65" t="n">
        <v>0.0364180478821363</v>
      </c>
      <c r="J869" s="65" t="n">
        <v>0.031767955801105</v>
      </c>
      <c r="K869" s="65" t="n">
        <v>0.0322283609576427</v>
      </c>
      <c r="L869" s="65" t="n">
        <v>0.0363720073664825</v>
      </c>
      <c r="M869" s="65" t="n">
        <v>0.0322744014732965</v>
      </c>
      <c r="N869" s="65" t="n">
        <v>0.0381675874769797</v>
      </c>
      <c r="O869" s="65" t="n">
        <v>0.0398250460405157</v>
      </c>
      <c r="P869" s="66" t="n">
        <v>0.0339849837087406</v>
      </c>
      <c r="Q869" s="67" t="n">
        <v>0</v>
      </c>
      <c r="R869" s="67" t="n">
        <v>0</v>
      </c>
      <c r="S869" s="67" t="n">
        <v>0</v>
      </c>
      <c r="T869" s="67" t="n">
        <v>0</v>
      </c>
      <c r="U869" s="67" t="n">
        <v>0</v>
      </c>
      <c r="V869" s="67" t="n">
        <v>0</v>
      </c>
      <c r="W869" s="67" t="n">
        <v>0</v>
      </c>
      <c r="X869" s="67" t="n">
        <v>0</v>
      </c>
      <c r="Y869" s="67" t="n">
        <v>0</v>
      </c>
      <c r="Z869" s="67" t="n">
        <v>0</v>
      </c>
      <c r="AA869" s="67" t="n">
        <v>0</v>
      </c>
      <c r="AB869" s="67" t="n">
        <v>0</v>
      </c>
      <c r="AC869" s="67" t="n">
        <v>0</v>
      </c>
      <c r="AD869" s="68" t="n">
        <f aca="false">SUM(Q869:AC869)</f>
        <v>0</v>
      </c>
      <c r="AE869" s="69" t="s">
        <v>25</v>
      </c>
      <c r="AF869" s="70" t="n">
        <f aca="false">B869^$BU$3</f>
        <v>0.0229994828478458</v>
      </c>
      <c r="AG869" s="72" t="n">
        <f aca="false">IF(C869=0,0,C869^$BV$3*(1+$BW$3*C869))</f>
        <v>0.055964017111728</v>
      </c>
      <c r="AH869" s="72" t="n">
        <f aca="false">IF(D869=0,0,D869^$BV$3*(1+$BW$3*D869))</f>
        <v>0.055964017111728</v>
      </c>
      <c r="AI869" s="72" t="n">
        <f aca="false">IF(E869=0,0,E869^$BV$3*(1+$BW$3*E869))</f>
        <v>0.0522752040979183</v>
      </c>
      <c r="AJ869" s="72" t="n">
        <f aca="false">IF(F869=0,0,F869^$BV$3*(1+$BW$3*F869))</f>
        <v>0.0552246336489693</v>
      </c>
      <c r="AK869" s="72" t="n">
        <f aca="false">IF(G869=0,0,G869^$BV$3*(1+$BW$3*G869))</f>
        <v>0.0449539650139143</v>
      </c>
      <c r="AL869" s="72" t="n">
        <f aca="false">IF(H869=0,0,H869^$BV$3*(1+$BW$3*H869))</f>
        <v>0.0515398147570308</v>
      </c>
      <c r="AM869" s="72" t="n">
        <f aca="false">IF(I869=0,0,I869^$BV$3*(1+$BW$3*I869))</f>
        <v>0.0590043019856464</v>
      </c>
      <c r="AN869" s="72" t="n">
        <f aca="false">IF(J869=0,0,J869^$BV$3*(1+$BW$3*J869))</f>
        <v>0.0515398147570308</v>
      </c>
      <c r="AO869" s="72" t="n">
        <f aca="false">IF(K869=0,0,K869^$BV$3*(1+$BW$3*K869))</f>
        <v>0.0522752040979183</v>
      </c>
      <c r="AP869" s="72" t="n">
        <f aca="false">IF(L869=0,0,L869^$BV$3*(1+$BW$3*L869))</f>
        <v>0.0589299767872637</v>
      </c>
      <c r="AQ869" s="72" t="n">
        <f aca="false">IF(M869=0,0,M869^$BV$3*(1+$BW$3*M869))</f>
        <v>0.0523487854656086</v>
      </c>
      <c r="AR869" s="72" t="n">
        <f aca="false">IF(N869=0,0,N869^$BV$3*(1+$BW$3*N869))</f>
        <v>0.061835210764705</v>
      </c>
      <c r="AS869" s="72" t="n">
        <f aca="false">IF(O869=0,0,O869^$BV$3*(1+$BW$3*O869))</f>
        <v>0.0645291860490612</v>
      </c>
      <c r="AT869" s="73" t="n">
        <f aca="false">IF(AE869="F",1,IF(AE869="R",#REF!,IF(AE869="M",#REF!,0)))</f>
        <v>1</v>
      </c>
      <c r="AU869" s="74" t="n">
        <f aca="false">IF($BT$3&lt;0,0,$BT$3*$AF869*AG869)</f>
        <v>0.0503104398245886</v>
      </c>
      <c r="AV869" s="74" t="n">
        <f aca="false">IF($BT$3&lt;0,0,$BT$3*$AF869*AH869)</f>
        <v>0.0503104398245886</v>
      </c>
      <c r="AW869" s="74" t="n">
        <f aca="false">IF($BT$3&lt;0,0,$BT$3*$AF869*AI869)</f>
        <v>0.0469942767838811</v>
      </c>
      <c r="AX869" s="74" t="n">
        <f aca="false">IF($BT$3&lt;0,0,$BT$3*$AF869*AJ869)</f>
        <v>0.0496457500983999</v>
      </c>
      <c r="AY869" s="74" t="n">
        <f aca="false">IF($BT$3&lt;0,0,$BT$3*$AF869*AK869)</f>
        <v>0.0404126413440617</v>
      </c>
      <c r="AZ869" s="74" t="n">
        <f aca="false">IF($BT$3&lt;0,0,$BT$3*$AF869*AL869)</f>
        <v>0.0463331776867862</v>
      </c>
      <c r="BA869" s="74" t="n">
        <f aca="false">IF($BT$3&lt;0,0,$BT$3*$AF869*AM869)</f>
        <v>0.0530435901074482</v>
      </c>
      <c r="BB869" s="74" t="n">
        <f aca="false">IF($BT$3&lt;0,0,$BT$3*$AF869*AN869)</f>
        <v>0.0463331776867862</v>
      </c>
      <c r="BC869" s="74" t="n">
        <f aca="false">IF($BT$3&lt;0,0,$BT$3*$AF869*AO869)</f>
        <v>0.0469942767838811</v>
      </c>
      <c r="BD869" s="74" t="n">
        <f aca="false">IF($BT$3&lt;0,0,$BT$3*$AF869*AP869)</f>
        <v>0.0529767733631602</v>
      </c>
      <c r="BE869" s="74" t="n">
        <f aca="false">IF($BT$3&lt;0,0,$BT$3*$AF869*AQ869)</f>
        <v>0.0470604248404797</v>
      </c>
      <c r="BF869" s="74" t="n">
        <f aca="false">IF($BT$3&lt;0,0,$BT$3*$AF869*AR869)</f>
        <v>0.0555885158137889</v>
      </c>
      <c r="BG869" s="74" t="n">
        <f aca="false">IF($BT$3&lt;0,0,$BT$3*$AF869*AS869)</f>
        <v>0.0580103412728503</v>
      </c>
      <c r="BH869" s="75" t="n">
        <f aca="false">SUM(AU869:BG869)</f>
        <v>0.644013825430701</v>
      </c>
      <c r="BI869" s="76" t="n">
        <f aca="false">IF(AU869&lt;=0,"",Q869*LN(AU869))</f>
        <v>-0</v>
      </c>
      <c r="BJ869" s="76" t="n">
        <f aca="false">IF(AV869&lt;=0,"",R869*LN(AV869))</f>
        <v>-0</v>
      </c>
      <c r="BK869" s="76" t="n">
        <f aca="false">IF(AW869&lt;=0,"",S869*LN(AW869))</f>
        <v>-0</v>
      </c>
      <c r="BL869" s="76" t="n">
        <f aca="false">IF(AX869&lt;=0,"",T869*LN(AX869))</f>
        <v>-0</v>
      </c>
      <c r="BM869" s="76" t="n">
        <f aca="false">IF(AY869&lt;=0,"",U869*LN(AY869))</f>
        <v>-0</v>
      </c>
      <c r="BN869" s="76" t="n">
        <f aca="false">IF(AZ869&lt;=0,"",V869*LN(AZ869))</f>
        <v>-0</v>
      </c>
      <c r="BO869" s="76" t="n">
        <f aca="false">IF(BA869&lt;=0,"",W869*LN(BA869))</f>
        <v>-0</v>
      </c>
      <c r="BP869" s="76" t="n">
        <f aca="false">IF(BB869&lt;=0,"",X869*LN(BB869))</f>
        <v>-0</v>
      </c>
      <c r="BQ869" s="76" t="n">
        <f aca="false">IF(BC869&lt;=0,"",Y869*LN(BC869))</f>
        <v>-0</v>
      </c>
      <c r="BR869" s="76" t="n">
        <f aca="false">IF(BD869&lt;=0,"",Z869*LN(BD869))</f>
        <v>-0</v>
      </c>
      <c r="BS869" s="76" t="n">
        <f aca="false">IF(BE869&lt;=0,"",AA869*LN(BE869))</f>
        <v>-0</v>
      </c>
      <c r="BT869" s="76" t="n">
        <f aca="false">IF(BF869&lt;=0,"",AB869*LN(BF869))</f>
        <v>-0</v>
      </c>
      <c r="BU869" s="76" t="n">
        <f aca="false">IF(BG869&lt;=0,"",AC869*LN(BG869))</f>
        <v>-0</v>
      </c>
      <c r="BV869" s="77" t="n">
        <f aca="false">SUM(BI869:BU869)</f>
        <v>0</v>
      </c>
      <c r="BW869" s="78" t="n">
        <f aca="false">$BX$3*B869</f>
        <v>2.19867718655199</v>
      </c>
      <c r="BX869" s="79" t="n">
        <f aca="false">IF(BW869&lt;=0,"",BW869*LN(BW869)+BV869+GAMMALN(AD869+BW869)-GAMMALN(BW869)-(AD869+BW869)*LN(BH869+BW869))</f>
        <v>-0.564829708552106</v>
      </c>
      <c r="BY869" s="80" t="n">
        <f aca="false">ABS(AD869-BH869)</f>
        <v>0.644013825430701</v>
      </c>
    </row>
    <row r="870" customFormat="false" ht="14.4" hidden="false" customHeight="false" outlineLevel="0" collapsed="false">
      <c r="A870" s="63" t="n">
        <v>864</v>
      </c>
      <c r="B870" s="64" t="n">
        <v>0.0972644376899696</v>
      </c>
      <c r="C870" s="65" t="n">
        <v>0.0345303867403315</v>
      </c>
      <c r="D870" s="65" t="n">
        <v>0.0345303867403315</v>
      </c>
      <c r="E870" s="65" t="n">
        <v>0.0322283609576427</v>
      </c>
      <c r="F870" s="65" t="n">
        <v>0.0340699815837937</v>
      </c>
      <c r="G870" s="65" t="n">
        <v>0.0276243093922652</v>
      </c>
      <c r="H870" s="65" t="n">
        <v>0.031767955801105</v>
      </c>
      <c r="I870" s="65" t="n">
        <v>0.0364180478821363</v>
      </c>
      <c r="J870" s="65" t="n">
        <v>0.031767955801105</v>
      </c>
      <c r="K870" s="65" t="n">
        <v>0.0322283609576427</v>
      </c>
      <c r="L870" s="65" t="n">
        <v>0.0363720073664825</v>
      </c>
      <c r="M870" s="65" t="n">
        <v>0.0322744014732965</v>
      </c>
      <c r="N870" s="65" t="n">
        <v>0.0381675874769797</v>
      </c>
      <c r="O870" s="65" t="n">
        <v>0.0398250460405157</v>
      </c>
      <c r="P870" s="66" t="n">
        <v>0.0339849837087406</v>
      </c>
      <c r="Q870" s="67" t="n">
        <v>0</v>
      </c>
      <c r="R870" s="67" t="n">
        <v>0</v>
      </c>
      <c r="S870" s="67" t="n">
        <v>0</v>
      </c>
      <c r="T870" s="67" t="n">
        <v>0</v>
      </c>
      <c r="U870" s="67" t="n">
        <v>0</v>
      </c>
      <c r="V870" s="67" t="n">
        <v>1</v>
      </c>
      <c r="W870" s="67" t="n">
        <v>0</v>
      </c>
      <c r="X870" s="67" t="n">
        <v>0</v>
      </c>
      <c r="Y870" s="67" t="n">
        <v>1</v>
      </c>
      <c r="Z870" s="67" t="n">
        <v>0</v>
      </c>
      <c r="AA870" s="67" t="n">
        <v>0</v>
      </c>
      <c r="AB870" s="67" t="n">
        <v>0</v>
      </c>
      <c r="AC870" s="67" t="n">
        <v>0</v>
      </c>
      <c r="AD870" s="68" t="n">
        <f aca="false">SUM(Q870:AC870)</f>
        <v>2</v>
      </c>
      <c r="AE870" s="69" t="s">
        <v>25</v>
      </c>
      <c r="AF870" s="70" t="n">
        <f aca="false">B870^$BU$3</f>
        <v>0.0604826071794085</v>
      </c>
      <c r="AG870" s="72" t="n">
        <f aca="false">IF(C870=0,0,C870^$BV$3*(1+$BW$3*C870))</f>
        <v>0.055964017111728</v>
      </c>
      <c r="AH870" s="72" t="n">
        <f aca="false">IF(D870=0,0,D870^$BV$3*(1+$BW$3*D870))</f>
        <v>0.055964017111728</v>
      </c>
      <c r="AI870" s="72" t="n">
        <f aca="false">IF(E870=0,0,E870^$BV$3*(1+$BW$3*E870))</f>
        <v>0.0522752040979183</v>
      </c>
      <c r="AJ870" s="72" t="n">
        <f aca="false">IF(F870=0,0,F870^$BV$3*(1+$BW$3*F870))</f>
        <v>0.0552246336489693</v>
      </c>
      <c r="AK870" s="72" t="n">
        <f aca="false">IF(G870=0,0,G870^$BV$3*(1+$BW$3*G870))</f>
        <v>0.0449539650139143</v>
      </c>
      <c r="AL870" s="72" t="n">
        <f aca="false">IF(H870=0,0,H870^$BV$3*(1+$BW$3*H870))</f>
        <v>0.0515398147570308</v>
      </c>
      <c r="AM870" s="72" t="n">
        <f aca="false">IF(I870=0,0,I870^$BV$3*(1+$BW$3*I870))</f>
        <v>0.0590043019856464</v>
      </c>
      <c r="AN870" s="72" t="n">
        <f aca="false">IF(J870=0,0,J870^$BV$3*(1+$BW$3*J870))</f>
        <v>0.0515398147570308</v>
      </c>
      <c r="AO870" s="72" t="n">
        <f aca="false">IF(K870=0,0,K870^$BV$3*(1+$BW$3*K870))</f>
        <v>0.0522752040979183</v>
      </c>
      <c r="AP870" s="72" t="n">
        <f aca="false">IF(L870=0,0,L870^$BV$3*(1+$BW$3*L870))</f>
        <v>0.0589299767872637</v>
      </c>
      <c r="AQ870" s="72" t="n">
        <f aca="false">IF(M870=0,0,M870^$BV$3*(1+$BW$3*M870))</f>
        <v>0.0523487854656086</v>
      </c>
      <c r="AR870" s="72" t="n">
        <f aca="false">IF(N870=0,0,N870^$BV$3*(1+$BW$3*N870))</f>
        <v>0.061835210764705</v>
      </c>
      <c r="AS870" s="72" t="n">
        <f aca="false">IF(O870=0,0,O870^$BV$3*(1+$BW$3*O870))</f>
        <v>0.0645291860490612</v>
      </c>
      <c r="AT870" s="73" t="n">
        <f aca="false">IF(AE870="F",1,IF(AE870="R",#REF!,IF(AE870="M",#REF!,0)))</f>
        <v>1</v>
      </c>
      <c r="AU870" s="74" t="n">
        <f aca="false">IF($BT$3&lt;0,0,$BT$3*$AF870*AG870)</f>
        <v>0.132303260428261</v>
      </c>
      <c r="AV870" s="74" t="n">
        <f aca="false">IF($BT$3&lt;0,0,$BT$3*$AF870*AH870)</f>
        <v>0.132303260428261</v>
      </c>
      <c r="AW870" s="74" t="n">
        <f aca="false">IF($BT$3&lt;0,0,$BT$3*$AF870*AI870)</f>
        <v>0.123582621452991</v>
      </c>
      <c r="AX870" s="74" t="n">
        <f aca="false">IF($BT$3&lt;0,0,$BT$3*$AF870*AJ870)</f>
        <v>0.130555300794941</v>
      </c>
      <c r="AY870" s="74" t="n">
        <f aca="false">IF($BT$3&lt;0,0,$BT$3*$AF870*AK870)</f>
        <v>0.10627464659381</v>
      </c>
      <c r="AZ870" s="74" t="n">
        <f aca="false">IF($BT$3&lt;0,0,$BT$3*$AF870*AL870)</f>
        <v>0.121844104232374</v>
      </c>
      <c r="BA870" s="74" t="n">
        <f aca="false">IF($BT$3&lt;0,0,$BT$3*$AF870*AM870)</f>
        <v>0.139490728773271</v>
      </c>
      <c r="BB870" s="74" t="n">
        <f aca="false">IF($BT$3&lt;0,0,$BT$3*$AF870*AN870)</f>
        <v>0.121844104232374</v>
      </c>
      <c r="BC870" s="74" t="n">
        <f aca="false">IF($BT$3&lt;0,0,$BT$3*$AF870*AO870)</f>
        <v>0.123582621452991</v>
      </c>
      <c r="BD870" s="74" t="n">
        <f aca="false">IF($BT$3&lt;0,0,$BT$3*$AF870*AP870)</f>
        <v>0.139315018261669</v>
      </c>
      <c r="BE870" s="74" t="n">
        <f aca="false">IF($BT$3&lt;0,0,$BT$3*$AF870*AQ870)</f>
        <v>0.123756573491365</v>
      </c>
      <c r="BF870" s="74" t="n">
        <f aca="false">IF($BT$3&lt;0,0,$BT$3*$AF870*AR870)</f>
        <v>0.146183215852901</v>
      </c>
      <c r="BG870" s="74" t="n">
        <f aca="false">IF($BT$3&lt;0,0,$BT$3*$AF870*AS870)</f>
        <v>0.152551981571093</v>
      </c>
      <c r="BH870" s="75" t="n">
        <f aca="false">SUM(AU870:BG870)</f>
        <v>1.6935874375663</v>
      </c>
      <c r="BI870" s="76" t="n">
        <f aca="false">IF(AU870&lt;=0,"",Q870*LN(AU870))</f>
        <v>-0</v>
      </c>
      <c r="BJ870" s="76" t="n">
        <f aca="false">IF(AV870&lt;=0,"",R870*LN(AV870))</f>
        <v>-0</v>
      </c>
      <c r="BK870" s="76" t="n">
        <f aca="false">IF(AW870&lt;=0,"",S870*LN(AW870))</f>
        <v>-0</v>
      </c>
      <c r="BL870" s="76" t="n">
        <f aca="false">IF(AX870&lt;=0,"",T870*LN(AX870))</f>
        <v>-0</v>
      </c>
      <c r="BM870" s="76" t="n">
        <f aca="false">IF(AY870&lt;=0,"",U870*LN(AY870))</f>
        <v>-0</v>
      </c>
      <c r="BN870" s="76" t="n">
        <f aca="false">IF(AZ870&lt;=0,"",V870*LN(AZ870))</f>
        <v>-2.10501288553599</v>
      </c>
      <c r="BO870" s="76" t="n">
        <f aca="false">IF(BA870&lt;=0,"",W870*LN(BA870))</f>
        <v>-0</v>
      </c>
      <c r="BP870" s="76" t="n">
        <f aca="false">IF(BB870&lt;=0,"",X870*LN(BB870))</f>
        <v>-0</v>
      </c>
      <c r="BQ870" s="76" t="n">
        <f aca="false">IF(BC870&lt;=0,"",Y870*LN(BC870))</f>
        <v>-2.09084534697524</v>
      </c>
      <c r="BR870" s="76" t="n">
        <f aca="false">IF(BD870&lt;=0,"",Z870*LN(BD870))</f>
        <v>-0</v>
      </c>
      <c r="BS870" s="76" t="n">
        <f aca="false">IF(BE870&lt;=0,"",AA870*LN(BE870))</f>
        <v>-0</v>
      </c>
      <c r="BT870" s="76" t="n">
        <f aca="false">IF(BF870&lt;=0,"",AB870*LN(BF870))</f>
        <v>-0</v>
      </c>
      <c r="BU870" s="76" t="n">
        <f aca="false">IF(BG870&lt;=0,"",AC870*LN(BG870))</f>
        <v>-0</v>
      </c>
      <c r="BV870" s="77" t="n">
        <f aca="false">SUM(BI870:BU870)</f>
        <v>-4.19585823251123</v>
      </c>
      <c r="BW870" s="78" t="n">
        <f aca="false">$BX$3*B870</f>
        <v>4.9086746490463</v>
      </c>
      <c r="BX870" s="79" t="n">
        <f aca="false">IF(BW870&lt;=0,"",BW870*LN(BW870)+BV870+GAMMALN(AD870+BW870)-GAMMALN(BW870)-(AD870+BW870)*LN(BH870+BW870))</f>
        <v>-6.05822954112104</v>
      </c>
      <c r="BY870" s="80" t="n">
        <f aca="false">ABS(AD870-BH870)</f>
        <v>0.306412562433698</v>
      </c>
    </row>
    <row r="871" customFormat="false" ht="14.4" hidden="false" customHeight="false" outlineLevel="0" collapsed="false">
      <c r="A871" s="63" t="n">
        <v>865</v>
      </c>
      <c r="B871" s="64" t="n">
        <v>0.0491388044579534</v>
      </c>
      <c r="C871" s="65" t="n">
        <v>0.0345303867403315</v>
      </c>
      <c r="D871" s="65" t="n">
        <v>0.0345303867403315</v>
      </c>
      <c r="E871" s="65" t="n">
        <v>0.0322283609576427</v>
      </c>
      <c r="F871" s="65" t="n">
        <v>0.0340699815837937</v>
      </c>
      <c r="G871" s="65" t="n">
        <v>0.0276243093922652</v>
      </c>
      <c r="H871" s="65" t="n">
        <v>0.031767955801105</v>
      </c>
      <c r="I871" s="65" t="n">
        <v>0.0364180478821363</v>
      </c>
      <c r="J871" s="65" t="n">
        <v>0.031767955801105</v>
      </c>
      <c r="K871" s="65" t="n">
        <v>0.0322283609576427</v>
      </c>
      <c r="L871" s="65" t="n">
        <v>0.0363720073664825</v>
      </c>
      <c r="M871" s="65" t="n">
        <v>0.0322744014732965</v>
      </c>
      <c r="N871" s="65" t="n">
        <v>0.0381675874769797</v>
      </c>
      <c r="O871" s="65" t="n">
        <v>0.0398250460405157</v>
      </c>
      <c r="P871" s="66" t="n">
        <v>0.0339849837087406</v>
      </c>
      <c r="Q871" s="67" t="n">
        <v>0</v>
      </c>
      <c r="R871" s="67" t="n">
        <v>0</v>
      </c>
      <c r="S871" s="67" t="n">
        <v>0</v>
      </c>
      <c r="T871" s="67" t="n">
        <v>0</v>
      </c>
      <c r="U871" s="67" t="n">
        <v>0</v>
      </c>
      <c r="V871" s="67" t="n">
        <v>0</v>
      </c>
      <c r="W871" s="67" t="n">
        <v>0</v>
      </c>
      <c r="X871" s="67" t="n">
        <v>0</v>
      </c>
      <c r="Y871" s="67" t="n">
        <v>0</v>
      </c>
      <c r="Z871" s="67" t="n">
        <v>0</v>
      </c>
      <c r="AA871" s="67" t="n">
        <v>0</v>
      </c>
      <c r="AB871" s="67" t="n">
        <v>0</v>
      </c>
      <c r="AC871" s="67" t="n">
        <v>0</v>
      </c>
      <c r="AD871" s="68" t="n">
        <f aca="false">SUM(Q871:AC871)</f>
        <v>0</v>
      </c>
      <c r="AE871" s="69" t="s">
        <v>25</v>
      </c>
      <c r="AF871" s="70" t="n">
        <f aca="false">B871^$BU$3</f>
        <v>0.0265857057181683</v>
      </c>
      <c r="AG871" s="72" t="n">
        <f aca="false">IF(C871=0,0,C871^$BV$3*(1+$BW$3*C871))</f>
        <v>0.055964017111728</v>
      </c>
      <c r="AH871" s="72" t="n">
        <f aca="false">IF(D871=0,0,D871^$BV$3*(1+$BW$3*D871))</f>
        <v>0.055964017111728</v>
      </c>
      <c r="AI871" s="72" t="n">
        <f aca="false">IF(E871=0,0,E871^$BV$3*(1+$BW$3*E871))</f>
        <v>0.0522752040979183</v>
      </c>
      <c r="AJ871" s="72" t="n">
        <f aca="false">IF(F871=0,0,F871^$BV$3*(1+$BW$3*F871))</f>
        <v>0.0552246336489693</v>
      </c>
      <c r="AK871" s="72" t="n">
        <f aca="false">IF(G871=0,0,G871^$BV$3*(1+$BW$3*G871))</f>
        <v>0.0449539650139143</v>
      </c>
      <c r="AL871" s="72" t="n">
        <f aca="false">IF(H871=0,0,H871^$BV$3*(1+$BW$3*H871))</f>
        <v>0.0515398147570308</v>
      </c>
      <c r="AM871" s="72" t="n">
        <f aca="false">IF(I871=0,0,I871^$BV$3*(1+$BW$3*I871))</f>
        <v>0.0590043019856464</v>
      </c>
      <c r="AN871" s="72" t="n">
        <f aca="false">IF(J871=0,0,J871^$BV$3*(1+$BW$3*J871))</f>
        <v>0.0515398147570308</v>
      </c>
      <c r="AO871" s="72" t="n">
        <f aca="false">IF(K871=0,0,K871^$BV$3*(1+$BW$3*K871))</f>
        <v>0.0522752040979183</v>
      </c>
      <c r="AP871" s="72" t="n">
        <f aca="false">IF(L871=0,0,L871^$BV$3*(1+$BW$3*L871))</f>
        <v>0.0589299767872637</v>
      </c>
      <c r="AQ871" s="72" t="n">
        <f aca="false">IF(M871=0,0,M871^$BV$3*(1+$BW$3*M871))</f>
        <v>0.0523487854656086</v>
      </c>
      <c r="AR871" s="72" t="n">
        <f aca="false">IF(N871=0,0,N871^$BV$3*(1+$BW$3*N871))</f>
        <v>0.061835210764705</v>
      </c>
      <c r="AS871" s="72" t="n">
        <f aca="false">IF(O871=0,0,O871^$BV$3*(1+$BW$3*O871))</f>
        <v>0.0645291860490612</v>
      </c>
      <c r="AT871" s="73" t="n">
        <f aca="false">IF(AE871="F",1,IF(AE871="R",#REF!,IF(AE871="M",#REF!,0)))</f>
        <v>1</v>
      </c>
      <c r="AU871" s="74" t="n">
        <f aca="false">IF($BT$3&lt;0,0,$BT$3*$AF871*AG871)</f>
        <v>0.0581551575127441</v>
      </c>
      <c r="AV871" s="74" t="n">
        <f aca="false">IF($BT$3&lt;0,0,$BT$3*$AF871*AH871)</f>
        <v>0.0581551575127441</v>
      </c>
      <c r="AW871" s="74" t="n">
        <f aca="false">IF($BT$3&lt;0,0,$BT$3*$AF871*AI871)</f>
        <v>0.0543219176396148</v>
      </c>
      <c r="AX871" s="74" t="n">
        <f aca="false">IF($BT$3&lt;0,0,$BT$3*$AF871*AJ871)</f>
        <v>0.0573868252171334</v>
      </c>
      <c r="AY871" s="74" t="n">
        <f aca="false">IF($BT$3&lt;0,0,$BT$3*$AF871*AK871)</f>
        <v>0.0467140325360724</v>
      </c>
      <c r="AZ871" s="74" t="n">
        <f aca="false">IF($BT$3&lt;0,0,$BT$3*$AF871*AL871)</f>
        <v>0.0535577358463899</v>
      </c>
      <c r="BA871" s="74" t="n">
        <f aca="false">IF($BT$3&lt;0,0,$BT$3*$AF871*AM871)</f>
        <v>0.0613144776411286</v>
      </c>
      <c r="BB871" s="74" t="n">
        <f aca="false">IF($BT$3&lt;0,0,$BT$3*$AF871*AN871)</f>
        <v>0.0535577358463899</v>
      </c>
      <c r="BC871" s="74" t="n">
        <f aca="false">IF($BT$3&lt;0,0,$BT$3*$AF871*AO871)</f>
        <v>0.0543219176396148</v>
      </c>
      <c r="BD871" s="74" t="n">
        <f aca="false">IF($BT$3&lt;0,0,$BT$3*$AF871*AP871)</f>
        <v>0.0612372424131699</v>
      </c>
      <c r="BE871" s="74" t="n">
        <f aca="false">IF($BT$3&lt;0,0,$BT$3*$AF871*AQ871)</f>
        <v>0.0543983799139274</v>
      </c>
      <c r="BF871" s="74" t="n">
        <f aca="false">IF($BT$3&lt;0,0,$BT$3*$AF871*AR871)</f>
        <v>0.064256224042601</v>
      </c>
      <c r="BG871" s="74" t="n">
        <f aca="false">IF($BT$3&lt;0,0,$BT$3*$AF871*AS871)</f>
        <v>0.0670556756381574</v>
      </c>
      <c r="BH871" s="75" t="n">
        <f aca="false">SUM(AU871:BG871)</f>
        <v>0.744432479399687</v>
      </c>
      <c r="BI871" s="76" t="n">
        <f aca="false">IF(AU871&lt;=0,"",Q871*LN(AU871))</f>
        <v>-0</v>
      </c>
      <c r="BJ871" s="76" t="n">
        <f aca="false">IF(AV871&lt;=0,"",R871*LN(AV871))</f>
        <v>-0</v>
      </c>
      <c r="BK871" s="76" t="n">
        <f aca="false">IF(AW871&lt;=0,"",S871*LN(AW871))</f>
        <v>-0</v>
      </c>
      <c r="BL871" s="76" t="n">
        <f aca="false">IF(AX871&lt;=0,"",T871*LN(AX871))</f>
        <v>-0</v>
      </c>
      <c r="BM871" s="76" t="n">
        <f aca="false">IF(AY871&lt;=0,"",U871*LN(AY871))</f>
        <v>-0</v>
      </c>
      <c r="BN871" s="76" t="n">
        <f aca="false">IF(AZ871&lt;=0,"",V871*LN(AZ871))</f>
        <v>-0</v>
      </c>
      <c r="BO871" s="76" t="n">
        <f aca="false">IF(BA871&lt;=0,"",W871*LN(BA871))</f>
        <v>-0</v>
      </c>
      <c r="BP871" s="76" t="n">
        <f aca="false">IF(BB871&lt;=0,"",X871*LN(BB871))</f>
        <v>-0</v>
      </c>
      <c r="BQ871" s="76" t="n">
        <f aca="false">IF(BC871&lt;=0,"",Y871*LN(BC871))</f>
        <v>-0</v>
      </c>
      <c r="BR871" s="76" t="n">
        <f aca="false">IF(BD871&lt;=0,"",Z871*LN(BD871))</f>
        <v>-0</v>
      </c>
      <c r="BS871" s="76" t="n">
        <f aca="false">IF(BE871&lt;=0,"",AA871*LN(BE871))</f>
        <v>-0</v>
      </c>
      <c r="BT871" s="76" t="n">
        <f aca="false">IF(BF871&lt;=0,"",AB871*LN(BF871))</f>
        <v>-0</v>
      </c>
      <c r="BU871" s="76" t="n">
        <f aca="false">IF(BG871&lt;=0,"",AC871*LN(BG871))</f>
        <v>-0</v>
      </c>
      <c r="BV871" s="77" t="n">
        <f aca="false">SUM(BI871:BU871)</f>
        <v>0</v>
      </c>
      <c r="BW871" s="78" t="n">
        <f aca="false">$BX$3*B871</f>
        <v>2.47990333832027</v>
      </c>
      <c r="BX871" s="79" t="n">
        <f aca="false">IF(BW871&lt;=0,"",BW871*LN(BW871)+BV871+GAMMALN(AD871+BW871)-GAMMALN(BW871)-(AD871+BW871)*LN(BH871+BW871))</f>
        <v>-0.650992972907249</v>
      </c>
      <c r="BY871" s="80" t="n">
        <f aca="false">ABS(AD871-BH871)</f>
        <v>0.744432479399687</v>
      </c>
    </row>
    <row r="872" customFormat="false" ht="14.4" hidden="false" customHeight="false" outlineLevel="0" collapsed="false">
      <c r="A872" s="63" t="n">
        <v>866</v>
      </c>
      <c r="B872" s="64" t="n">
        <v>0.0658561296859169</v>
      </c>
      <c r="C872" s="65" t="n">
        <v>0.0345303867403315</v>
      </c>
      <c r="D872" s="65" t="n">
        <v>0.0345303867403315</v>
      </c>
      <c r="E872" s="65" t="n">
        <v>0.0322283609576427</v>
      </c>
      <c r="F872" s="65" t="n">
        <v>0.0340699815837937</v>
      </c>
      <c r="G872" s="65" t="n">
        <v>0.0276243093922652</v>
      </c>
      <c r="H872" s="65" t="n">
        <v>0.031767955801105</v>
      </c>
      <c r="I872" s="65" t="n">
        <v>0.0364180478821363</v>
      </c>
      <c r="J872" s="65" t="n">
        <v>0.031767955801105</v>
      </c>
      <c r="K872" s="65" t="n">
        <v>0.0322283609576427</v>
      </c>
      <c r="L872" s="65" t="n">
        <v>0.0363720073664825</v>
      </c>
      <c r="M872" s="65" t="n">
        <v>0.0322744014732965</v>
      </c>
      <c r="N872" s="65" t="n">
        <v>0.0381675874769797</v>
      </c>
      <c r="O872" s="65" t="n">
        <v>0.0398250460405157</v>
      </c>
      <c r="P872" s="66" t="n">
        <v>0.0339849837087406</v>
      </c>
      <c r="Q872" s="67" t="n">
        <v>0</v>
      </c>
      <c r="R872" s="67" t="n">
        <v>0</v>
      </c>
      <c r="S872" s="67" t="n">
        <v>0</v>
      </c>
      <c r="T872" s="67" t="n">
        <v>0</v>
      </c>
      <c r="U872" s="67" t="n">
        <v>0</v>
      </c>
      <c r="V872" s="67" t="n">
        <v>0</v>
      </c>
      <c r="W872" s="67" t="n">
        <v>0</v>
      </c>
      <c r="X872" s="67" t="n">
        <v>0</v>
      </c>
      <c r="Y872" s="67" t="n">
        <v>0</v>
      </c>
      <c r="Z872" s="67" t="n">
        <v>0</v>
      </c>
      <c r="AA872" s="67" t="n">
        <v>0</v>
      </c>
      <c r="AB872" s="67" t="n">
        <v>0</v>
      </c>
      <c r="AC872" s="67" t="n">
        <v>0</v>
      </c>
      <c r="AD872" s="68" t="n">
        <f aca="false">SUM(Q872:AC872)</f>
        <v>0</v>
      </c>
      <c r="AE872" s="69" t="s">
        <v>25</v>
      </c>
      <c r="AF872" s="70" t="n">
        <f aca="false">B872^$BU$3</f>
        <v>0.0378221322953589</v>
      </c>
      <c r="AG872" s="72" t="n">
        <f aca="false">IF(C872=0,0,C872^$BV$3*(1+$BW$3*C872))</f>
        <v>0.055964017111728</v>
      </c>
      <c r="AH872" s="72" t="n">
        <f aca="false">IF(D872=0,0,D872^$BV$3*(1+$BW$3*D872))</f>
        <v>0.055964017111728</v>
      </c>
      <c r="AI872" s="72" t="n">
        <f aca="false">IF(E872=0,0,E872^$BV$3*(1+$BW$3*E872))</f>
        <v>0.0522752040979183</v>
      </c>
      <c r="AJ872" s="72" t="n">
        <f aca="false">IF(F872=0,0,F872^$BV$3*(1+$BW$3*F872))</f>
        <v>0.0552246336489693</v>
      </c>
      <c r="AK872" s="72" t="n">
        <f aca="false">IF(G872=0,0,G872^$BV$3*(1+$BW$3*G872))</f>
        <v>0.0449539650139143</v>
      </c>
      <c r="AL872" s="72" t="n">
        <f aca="false">IF(H872=0,0,H872^$BV$3*(1+$BW$3*H872))</f>
        <v>0.0515398147570308</v>
      </c>
      <c r="AM872" s="72" t="n">
        <f aca="false">IF(I872=0,0,I872^$BV$3*(1+$BW$3*I872))</f>
        <v>0.0590043019856464</v>
      </c>
      <c r="AN872" s="72" t="n">
        <f aca="false">IF(J872=0,0,J872^$BV$3*(1+$BW$3*J872))</f>
        <v>0.0515398147570308</v>
      </c>
      <c r="AO872" s="72" t="n">
        <f aca="false">IF(K872=0,0,K872^$BV$3*(1+$BW$3*K872))</f>
        <v>0.0522752040979183</v>
      </c>
      <c r="AP872" s="72" t="n">
        <f aca="false">IF(L872=0,0,L872^$BV$3*(1+$BW$3*L872))</f>
        <v>0.0589299767872637</v>
      </c>
      <c r="AQ872" s="72" t="n">
        <f aca="false">IF(M872=0,0,M872^$BV$3*(1+$BW$3*M872))</f>
        <v>0.0523487854656086</v>
      </c>
      <c r="AR872" s="72" t="n">
        <f aca="false">IF(N872=0,0,N872^$BV$3*(1+$BW$3*N872))</f>
        <v>0.061835210764705</v>
      </c>
      <c r="AS872" s="72" t="n">
        <f aca="false">IF(O872=0,0,O872^$BV$3*(1+$BW$3*O872))</f>
        <v>0.0645291860490612</v>
      </c>
      <c r="AT872" s="73" t="n">
        <f aca="false">IF(AE872="F",1,IF(AE872="R",#REF!,IF(AE872="M",#REF!,0)))</f>
        <v>1</v>
      </c>
      <c r="AU872" s="74" t="n">
        <f aca="false">IF($BT$3&lt;0,0,$BT$3*$AF872*AG872)</f>
        <v>0.0827343868325941</v>
      </c>
      <c r="AV872" s="74" t="n">
        <f aca="false">IF($BT$3&lt;0,0,$BT$3*$AF872*AH872)</f>
        <v>0.0827343868325941</v>
      </c>
      <c r="AW872" s="74" t="n">
        <f aca="false">IF($BT$3&lt;0,0,$BT$3*$AF872*AI872)</f>
        <v>0.0772810312911512</v>
      </c>
      <c r="AX872" s="74" t="n">
        <f aca="false">IF($BT$3&lt;0,0,$BT$3*$AF872*AJ872)</f>
        <v>0.0816413195264467</v>
      </c>
      <c r="AY872" s="74" t="n">
        <f aca="false">IF($BT$3&lt;0,0,$BT$3*$AF872*AK872)</f>
        <v>0.0664576798283601</v>
      </c>
      <c r="AZ872" s="74" t="n">
        <f aca="false">IF($BT$3&lt;0,0,$BT$3*$AF872*AL872)</f>
        <v>0.0761938686937972</v>
      </c>
      <c r="BA872" s="74" t="n">
        <f aca="false">IF($BT$3&lt;0,0,$BT$3*$AF872*AM872)</f>
        <v>0.0872289910054481</v>
      </c>
      <c r="BB872" s="74" t="n">
        <f aca="false">IF($BT$3&lt;0,0,$BT$3*$AF872*AN872)</f>
        <v>0.0761938686937972</v>
      </c>
      <c r="BC872" s="74" t="n">
        <f aca="false">IF($BT$3&lt;0,0,$BT$3*$AF872*AO872)</f>
        <v>0.0772810312911512</v>
      </c>
      <c r="BD872" s="74" t="n">
        <f aca="false">IF($BT$3&lt;0,0,$BT$3*$AF872*AP872)</f>
        <v>0.0871191123721448</v>
      </c>
      <c r="BE872" s="74" t="n">
        <f aca="false">IF($BT$3&lt;0,0,$BT$3*$AF872*AQ872)</f>
        <v>0.0773898102825879</v>
      </c>
      <c r="BF872" s="74" t="n">
        <f aca="false">IF($BT$3&lt;0,0,$BT$3*$AF872*AR872)</f>
        <v>0.0914140640953021</v>
      </c>
      <c r="BG872" s="74" t="n">
        <f aca="false">IF($BT$3&lt;0,0,$BT$3*$AF872*AS872)</f>
        <v>0.095396701596974</v>
      </c>
      <c r="BH872" s="75" t="n">
        <f aca="false">SUM(AU872:BG872)</f>
        <v>1.05906625234235</v>
      </c>
      <c r="BI872" s="76" t="n">
        <f aca="false">IF(AU872&lt;=0,"",Q872*LN(AU872))</f>
        <v>-0</v>
      </c>
      <c r="BJ872" s="76" t="n">
        <f aca="false">IF(AV872&lt;=0,"",R872*LN(AV872))</f>
        <v>-0</v>
      </c>
      <c r="BK872" s="76" t="n">
        <f aca="false">IF(AW872&lt;=0,"",S872*LN(AW872))</f>
        <v>-0</v>
      </c>
      <c r="BL872" s="76" t="n">
        <f aca="false">IF(AX872&lt;=0,"",T872*LN(AX872))</f>
        <v>-0</v>
      </c>
      <c r="BM872" s="76" t="n">
        <f aca="false">IF(AY872&lt;=0,"",U872*LN(AY872))</f>
        <v>-0</v>
      </c>
      <c r="BN872" s="76" t="n">
        <f aca="false">IF(AZ872&lt;=0,"",V872*LN(AZ872))</f>
        <v>-0</v>
      </c>
      <c r="BO872" s="76" t="n">
        <f aca="false">IF(BA872&lt;=0,"",W872*LN(BA872))</f>
        <v>-0</v>
      </c>
      <c r="BP872" s="76" t="n">
        <f aca="false">IF(BB872&lt;=0,"",X872*LN(BB872))</f>
        <v>-0</v>
      </c>
      <c r="BQ872" s="76" t="n">
        <f aca="false">IF(BC872&lt;=0,"",Y872*LN(BC872))</f>
        <v>-0</v>
      </c>
      <c r="BR872" s="76" t="n">
        <f aca="false">IF(BD872&lt;=0,"",Z872*LN(BD872))</f>
        <v>-0</v>
      </c>
      <c r="BS872" s="76" t="n">
        <f aca="false">IF(BE872&lt;=0,"",AA872*LN(BE872))</f>
        <v>-0</v>
      </c>
      <c r="BT872" s="76" t="n">
        <f aca="false">IF(BF872&lt;=0,"",AB872*LN(BF872))</f>
        <v>-0</v>
      </c>
      <c r="BU872" s="76" t="n">
        <f aca="false">IF(BG872&lt;=0,"",AC872*LN(BG872))</f>
        <v>-0</v>
      </c>
      <c r="BV872" s="77" t="n">
        <f aca="false">SUM(BI872:BU872)</f>
        <v>0</v>
      </c>
      <c r="BW872" s="78" t="n">
        <f aca="false">$BX$3*B872</f>
        <v>3.3235817936251</v>
      </c>
      <c r="BX872" s="79" t="n">
        <f aca="false">IF(BW872&lt;=0,"",BW872*LN(BW872)+BV872+GAMMALN(AD872+BW872)-GAMMALN(BW872)-(AD872+BW872)*LN(BH872+BW872))</f>
        <v>-0.919336171064036</v>
      </c>
      <c r="BY872" s="80" t="n">
        <f aca="false">ABS(AD872-BH872)</f>
        <v>1.05906625234235</v>
      </c>
    </row>
    <row r="873" customFormat="false" ht="14.4" hidden="false" customHeight="false" outlineLevel="0" collapsed="false">
      <c r="A873" s="63" t="n">
        <v>867</v>
      </c>
      <c r="B873" s="64" t="n">
        <v>0.0506585612968592</v>
      </c>
      <c r="C873" s="65" t="n">
        <v>0.0207182320441989</v>
      </c>
      <c r="D873" s="65" t="n">
        <v>0.0207182320441989</v>
      </c>
      <c r="E873" s="65" t="n">
        <v>0.0349907918968692</v>
      </c>
      <c r="F873" s="65" t="n">
        <v>0.0345303867403315</v>
      </c>
      <c r="G873" s="65" t="n">
        <v>0.031767955801105</v>
      </c>
      <c r="H873" s="65" t="n">
        <v>0.0368324125230203</v>
      </c>
      <c r="I873" s="65" t="n">
        <v>0.0292357274401473</v>
      </c>
      <c r="J873" s="65" t="n">
        <v>0.0340699815837937</v>
      </c>
      <c r="K873" s="65" t="n">
        <v>0.037292817679558</v>
      </c>
      <c r="L873" s="65" t="n">
        <v>0.0400552486187845</v>
      </c>
      <c r="M873" s="65" t="n">
        <v>0.0373388581952118</v>
      </c>
      <c r="N873" s="65" t="n">
        <v>0.0420349907918969</v>
      </c>
      <c r="O873" s="65" t="n">
        <v>0.0438305709023941</v>
      </c>
      <c r="P873" s="66" t="n">
        <v>0.0341089389431931</v>
      </c>
      <c r="Q873" s="67" t="n">
        <v>0</v>
      </c>
      <c r="R873" s="67" t="n">
        <v>0</v>
      </c>
      <c r="S873" s="67" t="n">
        <v>0</v>
      </c>
      <c r="T873" s="67" t="n">
        <v>0</v>
      </c>
      <c r="U873" s="67" t="n">
        <v>0</v>
      </c>
      <c r="V873" s="67" t="n">
        <v>0</v>
      </c>
      <c r="W873" s="67" t="n">
        <v>0</v>
      </c>
      <c r="X873" s="67" t="n">
        <v>0</v>
      </c>
      <c r="Y873" s="67" t="n">
        <v>0</v>
      </c>
      <c r="Z873" s="67" t="n">
        <v>0</v>
      </c>
      <c r="AA873" s="67" t="n">
        <v>0</v>
      </c>
      <c r="AB873" s="67" t="n">
        <v>0</v>
      </c>
      <c r="AC873" s="67" t="n">
        <v>0</v>
      </c>
      <c r="AD873" s="68" t="n">
        <f aca="false">SUM(Q873:AC873)</f>
        <v>0</v>
      </c>
      <c r="AE873" s="69" t="s">
        <v>25</v>
      </c>
      <c r="AF873" s="70" t="n">
        <f aca="false">B873^$BU$3</f>
        <v>0.0275786673422361</v>
      </c>
      <c r="AG873" s="72" t="n">
        <f aca="false">IF(C873=0,0,C873^$BV$3*(1+$BW$3*C873))</f>
        <v>0.0340820676656396</v>
      </c>
      <c r="AH873" s="72" t="n">
        <f aca="false">IF(D873=0,0,D873^$BV$3*(1+$BW$3*D873))</f>
        <v>0.0340820676656396</v>
      </c>
      <c r="AI873" s="72" t="n">
        <f aca="false">IF(E873=0,0,E873^$BV$3*(1+$BW$3*E873))</f>
        <v>0.0567042329403585</v>
      </c>
      <c r="AJ873" s="72" t="n">
        <f aca="false">IF(F873=0,0,F873^$BV$3*(1+$BW$3*F873))</f>
        <v>0.055964017111728</v>
      </c>
      <c r="AK873" s="72" t="n">
        <f aca="false">IF(G873=0,0,G873^$BV$3*(1+$BW$3*G873))</f>
        <v>0.0515398147570308</v>
      </c>
      <c r="AL873" s="72" t="n">
        <f aca="false">IF(H873=0,0,H873^$BV$3*(1+$BW$3*H873))</f>
        <v>0.0596736227128468</v>
      </c>
      <c r="AM873" s="72" t="n">
        <f aca="false">IF(I873=0,0,I873^$BV$3*(1+$BW$3*I873))</f>
        <v>0.0475084453315267</v>
      </c>
      <c r="AN873" s="72" t="n">
        <f aca="false">IF(J873=0,0,J873^$BV$3*(1+$BW$3*J873))</f>
        <v>0.0552246336489693</v>
      </c>
      <c r="AO873" s="72" t="n">
        <f aca="false">IF(K873=0,0,K873^$BV$3*(1+$BW$3*K873))</f>
        <v>0.0604181498321576</v>
      </c>
      <c r="AP873" s="72" t="n">
        <f aca="false">IF(L873=0,0,L873^$BV$3*(1+$BW$3*L873))</f>
        <v>0.0649042992935379</v>
      </c>
      <c r="AQ873" s="72" t="n">
        <f aca="false">IF(M873=0,0,M873^$BV$3*(1+$BW$3*M873))</f>
        <v>0.0604926513551957</v>
      </c>
      <c r="AR873" s="72" t="n">
        <f aca="false">IF(N873=0,0,N873^$BV$3*(1+$BW$3*N873))</f>
        <v>0.0681400527577504</v>
      </c>
      <c r="AS873" s="72" t="n">
        <f aca="false">IF(O873=0,0,O873^$BV$3*(1+$BW$3*O873))</f>
        <v>0.0710902753071662</v>
      </c>
      <c r="AT873" s="73" t="n">
        <f aca="false">IF(AE873="F",1,IF(AE873="R",#REF!,IF(AE873="M",#REF!,0)))</f>
        <v>1</v>
      </c>
      <c r="AU873" s="74" t="n">
        <f aca="false">IF($BT$3&lt;0,0,$BT$3*$AF873*AG873)</f>
        <v>0.0367392573479409</v>
      </c>
      <c r="AV873" s="74" t="n">
        <f aca="false">IF($BT$3&lt;0,0,$BT$3*$AF873*AH873)</f>
        <v>0.0367392573479409</v>
      </c>
      <c r="AW873" s="74" t="n">
        <f aca="false">IF($BT$3&lt;0,0,$BT$3*$AF873*AI873)</f>
        <v>0.0611251473106399</v>
      </c>
      <c r="AX873" s="74" t="n">
        <f aca="false">IF($BT$3&lt;0,0,$BT$3*$AF873*AJ873)</f>
        <v>0.0603272209615737</v>
      </c>
      <c r="AY873" s="74" t="n">
        <f aca="false">IF($BT$3&lt;0,0,$BT$3*$AF873*AK873)</f>
        <v>0.0555580881007626</v>
      </c>
      <c r="AZ873" s="74" t="n">
        <f aca="false">IF($BT$3&lt;0,0,$BT$3*$AF873*AL873)</f>
        <v>0.0643260439254829</v>
      </c>
      <c r="BA873" s="74" t="n">
        <f aca="false">IF($BT$3&lt;0,0,$BT$3*$AF873*AM873)</f>
        <v>0.0512124151726634</v>
      </c>
      <c r="BB873" s="74" t="n">
        <f aca="false">IF($BT$3&lt;0,0,$BT$3*$AF873*AN873)</f>
        <v>0.0595301918733271</v>
      </c>
      <c r="BC873" s="74" t="n">
        <f aca="false">IF($BT$3&lt;0,0,$BT$3*$AF873*AO873)</f>
        <v>0.065128617692639</v>
      </c>
      <c r="BD873" s="74" t="n">
        <f aca="false">IF($BT$3&lt;0,0,$BT$3*$AF873*AP873)</f>
        <v>0.0699645273322744</v>
      </c>
      <c r="BE873" s="74" t="n">
        <f aca="false">IF($BT$3&lt;0,0,$BT$3*$AF873*AQ873)</f>
        <v>0.0652089276859927</v>
      </c>
      <c r="BF873" s="74" t="n">
        <f aca="false">IF($BT$3&lt;0,0,$BT$3*$AF873*AR873)</f>
        <v>0.0734525545377378</v>
      </c>
      <c r="BG873" s="74" t="n">
        <f aca="false">IF($BT$3&lt;0,0,$BT$3*$AF873*AS873)</f>
        <v>0.076632789567491</v>
      </c>
      <c r="BH873" s="75" t="n">
        <f aca="false">SUM(AU873:BG873)</f>
        <v>0.775945038856466</v>
      </c>
      <c r="BI873" s="76" t="n">
        <f aca="false">IF(AU873&lt;=0,"",Q873*LN(AU873))</f>
        <v>-0</v>
      </c>
      <c r="BJ873" s="76" t="n">
        <f aca="false">IF(AV873&lt;=0,"",R873*LN(AV873))</f>
        <v>-0</v>
      </c>
      <c r="BK873" s="76" t="n">
        <f aca="false">IF(AW873&lt;=0,"",S873*LN(AW873))</f>
        <v>-0</v>
      </c>
      <c r="BL873" s="76" t="n">
        <f aca="false">IF(AX873&lt;=0,"",T873*LN(AX873))</f>
        <v>-0</v>
      </c>
      <c r="BM873" s="76" t="n">
        <f aca="false">IF(AY873&lt;=0,"",U873*LN(AY873))</f>
        <v>-0</v>
      </c>
      <c r="BN873" s="76" t="n">
        <f aca="false">IF(AZ873&lt;=0,"",V873*LN(AZ873))</f>
        <v>-0</v>
      </c>
      <c r="BO873" s="76" t="n">
        <f aca="false">IF(BA873&lt;=0,"",W873*LN(BA873))</f>
        <v>-0</v>
      </c>
      <c r="BP873" s="76" t="n">
        <f aca="false">IF(BB873&lt;=0,"",X873*LN(BB873))</f>
        <v>-0</v>
      </c>
      <c r="BQ873" s="76" t="n">
        <f aca="false">IF(BC873&lt;=0,"",Y873*LN(BC873))</f>
        <v>-0</v>
      </c>
      <c r="BR873" s="76" t="n">
        <f aca="false">IF(BD873&lt;=0,"",Z873*LN(BD873))</f>
        <v>-0</v>
      </c>
      <c r="BS873" s="76" t="n">
        <f aca="false">IF(BE873&lt;=0,"",AA873*LN(BE873))</f>
        <v>-0</v>
      </c>
      <c r="BT873" s="76" t="n">
        <f aca="false">IF(BF873&lt;=0,"",AB873*LN(BF873))</f>
        <v>-0</v>
      </c>
      <c r="BU873" s="76" t="n">
        <f aca="false">IF(BG873&lt;=0,"",AC873*LN(BG873))</f>
        <v>-0</v>
      </c>
      <c r="BV873" s="77" t="n">
        <f aca="false">SUM(BI873:BU873)</f>
        <v>0</v>
      </c>
      <c r="BW873" s="78" t="n">
        <f aca="false">$BX$3*B873</f>
        <v>2.55660137971161</v>
      </c>
      <c r="BX873" s="79" t="n">
        <f aca="false">IF(BW873&lt;=0,"",BW873*LN(BW873)+BV873+GAMMALN(AD873+BW873)-GAMMALN(BW873)-(AD873+BW873)*LN(BH873+BW873))</f>
        <v>-0.677647422520934</v>
      </c>
      <c r="BY873" s="80" t="n">
        <f aca="false">ABS(AD873-BH873)</f>
        <v>0.775945038856466</v>
      </c>
    </row>
    <row r="874" customFormat="false" ht="14.4" hidden="false" customHeight="false" outlineLevel="0" collapsed="false">
      <c r="A874" s="63" t="n">
        <v>868</v>
      </c>
      <c r="B874" s="64" t="n">
        <v>0.148936170212766</v>
      </c>
      <c r="C874" s="65" t="n">
        <v>0.0290055248618785</v>
      </c>
      <c r="D874" s="65" t="n">
        <v>0.0290055248618785</v>
      </c>
      <c r="E874" s="65" t="n">
        <v>0.035451197053407</v>
      </c>
      <c r="F874" s="65" t="n">
        <v>0.037292817679558</v>
      </c>
      <c r="G874" s="65" t="n">
        <v>0.0326887661141805</v>
      </c>
      <c r="H874" s="65" t="n">
        <v>0.0368324125230203</v>
      </c>
      <c r="I874" s="65" t="n">
        <v>0.0384898710865562</v>
      </c>
      <c r="J874" s="65" t="n">
        <v>0.04097605893186</v>
      </c>
      <c r="K874" s="65" t="n">
        <v>0.0326887661141805</v>
      </c>
      <c r="L874" s="65" t="n">
        <v>0.0322283609576427</v>
      </c>
      <c r="M874" s="65" t="n">
        <v>0.0335174953959484</v>
      </c>
      <c r="N874" s="65" t="n">
        <v>0.0331031307550645</v>
      </c>
      <c r="O874" s="65" t="n">
        <v>0.0345764272559853</v>
      </c>
      <c r="P874" s="66" t="n">
        <v>0.0342966425839354</v>
      </c>
      <c r="Q874" s="67" t="n">
        <v>1</v>
      </c>
      <c r="R874" s="67" t="n">
        <v>0</v>
      </c>
      <c r="S874" s="67" t="n">
        <v>0</v>
      </c>
      <c r="T874" s="67" t="n">
        <v>0</v>
      </c>
      <c r="U874" s="67" t="n">
        <v>0</v>
      </c>
      <c r="V874" s="67" t="n">
        <v>1</v>
      </c>
      <c r="W874" s="67" t="n">
        <v>0</v>
      </c>
      <c r="X874" s="67" t="n">
        <v>0</v>
      </c>
      <c r="Y874" s="67" t="n">
        <v>0</v>
      </c>
      <c r="Z874" s="67" t="n">
        <v>0</v>
      </c>
      <c r="AA874" s="67" t="n">
        <v>0</v>
      </c>
      <c r="AB874" s="67" t="n">
        <v>0</v>
      </c>
      <c r="AC874" s="67" t="n">
        <v>0</v>
      </c>
      <c r="AD874" s="68" t="n">
        <f aca="false">SUM(Q874:AC874)</f>
        <v>2</v>
      </c>
      <c r="AE874" s="69" t="s">
        <v>25</v>
      </c>
      <c r="AF874" s="70" t="n">
        <f aca="false">B874^$BU$3</f>
        <v>0.101018646974142</v>
      </c>
      <c r="AG874" s="72" t="n">
        <f aca="false">IF(C874=0,0,C874^$BV$3*(1+$BW$3*C874))</f>
        <v>0.0471430218000761</v>
      </c>
      <c r="AH874" s="72" t="n">
        <f aca="false">IF(D874=0,0,D874^$BV$3*(1+$BW$3*D874))</f>
        <v>0.0471430218000761</v>
      </c>
      <c r="AI874" s="72" t="n">
        <f aca="false">IF(E874=0,0,E874^$BV$3*(1+$BW$3*E874))</f>
        <v>0.0574452915085291</v>
      </c>
      <c r="AJ874" s="72" t="n">
        <f aca="false">IF(F874=0,0,F874^$BV$3*(1+$BW$3*F874))</f>
        <v>0.0604181498321576</v>
      </c>
      <c r="AK874" s="72" t="n">
        <f aca="false">IF(G874=0,0,G874^$BV$3*(1+$BW$3*G874))</f>
        <v>0.0530113686711263</v>
      </c>
      <c r="AL874" s="72" t="n">
        <f aca="false">IF(H874=0,0,H874^$BV$3*(1+$BW$3*H874))</f>
        <v>0.0596736227128468</v>
      </c>
      <c r="AM874" s="72" t="n">
        <f aca="false">IF(I874=0,0,I874^$BV$3*(1+$BW$3*I874))</f>
        <v>0.0623581075584132</v>
      </c>
      <c r="AN874" s="72" t="n">
        <f aca="false">IF(J874=0,0,J874^$BV$3*(1+$BW$3*J874))</f>
        <v>0.0664071077092373</v>
      </c>
      <c r="AO874" s="72" t="n">
        <f aca="false">IF(K874=0,0,K874^$BV$3*(1+$BW$3*K874))</f>
        <v>0.0530113686711263</v>
      </c>
      <c r="AP874" s="72" t="n">
        <f aca="false">IF(L874=0,0,L874^$BV$3*(1+$BW$3*L874))</f>
        <v>0.0522752040979183</v>
      </c>
      <c r="AQ874" s="72" t="n">
        <f aca="false">IF(M874=0,0,M874^$BV$3*(1+$BW$3*M874))</f>
        <v>0.0543384571208185</v>
      </c>
      <c r="AR874" s="72" t="n">
        <f aca="false">IF(N874=0,0,N874^$BV$3*(1+$BW$3*N874))</f>
        <v>0.0536745896872584</v>
      </c>
      <c r="AS874" s="72" t="n">
        <f aca="false">IF(O874=0,0,O874^$BV$3*(1+$BW$3*O874))</f>
        <v>0.0560380010644167</v>
      </c>
      <c r="AT874" s="73" t="n">
        <f aca="false">IF(AE874="F",1,IF(AE874="R",#REF!,IF(AE874="M",#REF!,0)))</f>
        <v>1</v>
      </c>
      <c r="AU874" s="74" t="n">
        <f aca="false">IF($BT$3&lt;0,0,$BT$3*$AF874*AG874)</f>
        <v>0.18614446480714</v>
      </c>
      <c r="AV874" s="74" t="n">
        <f aca="false">IF($BT$3&lt;0,0,$BT$3*$AF874*AH874)</f>
        <v>0.18614446480714</v>
      </c>
      <c r="AW874" s="74" t="n">
        <f aca="false">IF($BT$3&lt;0,0,$BT$3*$AF874*AI874)</f>
        <v>0.226823029904461</v>
      </c>
      <c r="AX874" s="74" t="n">
        <f aca="false">IF($BT$3&lt;0,0,$BT$3*$AF874*AJ874)</f>
        <v>0.238561376333462</v>
      </c>
      <c r="AY874" s="74" t="n">
        <f aca="false">IF($BT$3&lt;0,0,$BT$3*$AF874*AK874)</f>
        <v>0.20931566270461</v>
      </c>
      <c r="AZ874" s="74" t="n">
        <f aca="false">IF($BT$3&lt;0,0,$BT$3*$AF874*AL874)</f>
        <v>0.235621607161553</v>
      </c>
      <c r="BA874" s="74" t="n">
        <f aca="false">IF($BT$3&lt;0,0,$BT$3*$AF874*AM874)</f>
        <v>0.246221309424593</v>
      </c>
      <c r="BB874" s="74" t="n">
        <f aca="false">IF($BT$3&lt;0,0,$BT$3*$AF874*AN874)</f>
        <v>0.262208807410519</v>
      </c>
      <c r="BC874" s="74" t="n">
        <f aca="false">IF($BT$3&lt;0,0,$BT$3*$AF874*AO874)</f>
        <v>0.20931566270461</v>
      </c>
      <c r="BD874" s="74" t="n">
        <f aca="false">IF($BT$3&lt;0,0,$BT$3*$AF874*AP874)</f>
        <v>0.206408913089133</v>
      </c>
      <c r="BE874" s="74" t="n">
        <f aca="false">IF($BT$3&lt;0,0,$BT$3*$AF874*AQ874)</f>
        <v>0.214555678295195</v>
      </c>
      <c r="BF874" s="74" t="n">
        <f aca="false">IF($BT$3&lt;0,0,$BT$3*$AF874*AR874)</f>
        <v>0.211934394308628</v>
      </c>
      <c r="BG874" s="74" t="n">
        <f aca="false">IF($BT$3&lt;0,0,$BT$3*$AF874*AS874)</f>
        <v>0.221266336325113</v>
      </c>
      <c r="BH874" s="75" t="n">
        <f aca="false">SUM(AU874:BG874)</f>
        <v>2.85452170727616</v>
      </c>
      <c r="BI874" s="76" t="n">
        <f aca="false">IF(AU874&lt;=0,"",Q874*LN(AU874))</f>
        <v>-1.68123221422697</v>
      </c>
      <c r="BJ874" s="76" t="n">
        <f aca="false">IF(AV874&lt;=0,"",R874*LN(AV874))</f>
        <v>-0</v>
      </c>
      <c r="BK874" s="76" t="n">
        <f aca="false">IF(AW874&lt;=0,"",S874*LN(AW874))</f>
        <v>-0</v>
      </c>
      <c r="BL874" s="76" t="n">
        <f aca="false">IF(AX874&lt;=0,"",T874*LN(AX874))</f>
        <v>-0</v>
      </c>
      <c r="BM874" s="76" t="n">
        <f aca="false">IF(AY874&lt;=0,"",U874*LN(AY874))</f>
        <v>-0</v>
      </c>
      <c r="BN874" s="76" t="n">
        <f aca="false">IF(AZ874&lt;=0,"",V874*LN(AZ874))</f>
        <v>-1.4455281201979</v>
      </c>
      <c r="BO874" s="76" t="n">
        <f aca="false">IF(BA874&lt;=0,"",W874*LN(BA874))</f>
        <v>-0</v>
      </c>
      <c r="BP874" s="76" t="n">
        <f aca="false">IF(BB874&lt;=0,"",X874*LN(BB874))</f>
        <v>-0</v>
      </c>
      <c r="BQ874" s="76" t="n">
        <f aca="false">IF(BC874&lt;=0,"",Y874*LN(BC874))</f>
        <v>-0</v>
      </c>
      <c r="BR874" s="76" t="n">
        <f aca="false">IF(BD874&lt;=0,"",Z874*LN(BD874))</f>
        <v>-0</v>
      </c>
      <c r="BS874" s="76" t="n">
        <f aca="false">IF(BE874&lt;=0,"",AA874*LN(BE874))</f>
        <v>-0</v>
      </c>
      <c r="BT874" s="76" t="n">
        <f aca="false">IF(BF874&lt;=0,"",AB874*LN(BF874))</f>
        <v>-0</v>
      </c>
      <c r="BU874" s="76" t="n">
        <f aca="false">IF(BG874&lt;=0,"",AC874*LN(BG874))</f>
        <v>-0</v>
      </c>
      <c r="BV874" s="77" t="n">
        <f aca="false">SUM(BI874:BU874)</f>
        <v>-3.12676033442487</v>
      </c>
      <c r="BW874" s="78" t="n">
        <f aca="false">$BX$3*B874</f>
        <v>7.51640805635214</v>
      </c>
      <c r="BX874" s="79" t="n">
        <f aca="false">IF(BW874&lt;=0,"",BW874*LN(BW874)+BV874+GAMMALN(AD874+BW874)-GAMMALN(BW874)-(AD874+BW874)*LN(BH874+BW874))</f>
        <v>-6.06535999919608</v>
      </c>
      <c r="BY874" s="80" t="n">
        <f aca="false">ABS(AD874-BH874)</f>
        <v>0.854521707276156</v>
      </c>
    </row>
    <row r="875" customFormat="false" ht="14.4" hidden="false" customHeight="false" outlineLevel="0" collapsed="false">
      <c r="A875" s="63" t="n">
        <v>869</v>
      </c>
      <c r="B875" s="64" t="n">
        <v>0.0460992907801419</v>
      </c>
      <c r="C875" s="65" t="n">
        <v>0.0290055248618785</v>
      </c>
      <c r="D875" s="65" t="n">
        <v>0.0290055248618785</v>
      </c>
      <c r="E875" s="65" t="n">
        <v>0.035451197053407</v>
      </c>
      <c r="F875" s="65" t="n">
        <v>0.037292817679558</v>
      </c>
      <c r="G875" s="65" t="n">
        <v>0.0326887661141805</v>
      </c>
      <c r="H875" s="65" t="n">
        <v>0.0368324125230203</v>
      </c>
      <c r="I875" s="65" t="n">
        <v>0.0384898710865562</v>
      </c>
      <c r="J875" s="65" t="n">
        <v>0.04097605893186</v>
      </c>
      <c r="K875" s="65" t="n">
        <v>0.0326887661141805</v>
      </c>
      <c r="L875" s="65" t="n">
        <v>0.0322283609576427</v>
      </c>
      <c r="M875" s="65" t="n">
        <v>0.0335174953959484</v>
      </c>
      <c r="N875" s="65" t="n">
        <v>0.0331031307550645</v>
      </c>
      <c r="O875" s="65" t="n">
        <v>0.0345764272559853</v>
      </c>
      <c r="P875" s="66" t="n">
        <v>0.0342966425839354</v>
      </c>
      <c r="Q875" s="67" t="n">
        <v>0</v>
      </c>
      <c r="R875" s="67" t="n">
        <v>0</v>
      </c>
      <c r="S875" s="67" t="n">
        <v>0</v>
      </c>
      <c r="T875" s="67" t="n">
        <v>0</v>
      </c>
      <c r="U875" s="67" t="n">
        <v>0</v>
      </c>
      <c r="V875" s="67" t="n">
        <v>0</v>
      </c>
      <c r="W875" s="67" t="n">
        <v>0</v>
      </c>
      <c r="X875" s="67" t="n">
        <v>0</v>
      </c>
      <c r="Y875" s="67" t="n">
        <v>0</v>
      </c>
      <c r="Z875" s="67" t="n">
        <v>0</v>
      </c>
      <c r="AA875" s="67" t="n">
        <v>0</v>
      </c>
      <c r="AB875" s="67" t="n">
        <v>0</v>
      </c>
      <c r="AC875" s="67" t="n">
        <v>0</v>
      </c>
      <c r="AD875" s="68" t="n">
        <f aca="false">SUM(Q875:AC875)</f>
        <v>0</v>
      </c>
      <c r="AE875" s="69" t="s">
        <v>25</v>
      </c>
      <c r="AF875" s="70" t="n">
        <f aca="false">B875^$BU$3</f>
        <v>0.0246186666260623</v>
      </c>
      <c r="AG875" s="72" t="n">
        <f aca="false">IF(C875=0,0,C875^$BV$3*(1+$BW$3*C875))</f>
        <v>0.0471430218000761</v>
      </c>
      <c r="AH875" s="72" t="n">
        <f aca="false">IF(D875=0,0,D875^$BV$3*(1+$BW$3*D875))</f>
        <v>0.0471430218000761</v>
      </c>
      <c r="AI875" s="72" t="n">
        <f aca="false">IF(E875=0,0,E875^$BV$3*(1+$BW$3*E875))</f>
        <v>0.0574452915085291</v>
      </c>
      <c r="AJ875" s="72" t="n">
        <f aca="false">IF(F875=0,0,F875^$BV$3*(1+$BW$3*F875))</f>
        <v>0.0604181498321576</v>
      </c>
      <c r="AK875" s="72" t="n">
        <f aca="false">IF(G875=0,0,G875^$BV$3*(1+$BW$3*G875))</f>
        <v>0.0530113686711263</v>
      </c>
      <c r="AL875" s="72" t="n">
        <f aca="false">IF(H875=0,0,H875^$BV$3*(1+$BW$3*H875))</f>
        <v>0.0596736227128468</v>
      </c>
      <c r="AM875" s="72" t="n">
        <f aca="false">IF(I875=0,0,I875^$BV$3*(1+$BW$3*I875))</f>
        <v>0.0623581075584132</v>
      </c>
      <c r="AN875" s="72" t="n">
        <f aca="false">IF(J875=0,0,J875^$BV$3*(1+$BW$3*J875))</f>
        <v>0.0664071077092373</v>
      </c>
      <c r="AO875" s="72" t="n">
        <f aca="false">IF(K875=0,0,K875^$BV$3*(1+$BW$3*K875))</f>
        <v>0.0530113686711263</v>
      </c>
      <c r="AP875" s="72" t="n">
        <f aca="false">IF(L875=0,0,L875^$BV$3*(1+$BW$3*L875))</f>
        <v>0.0522752040979183</v>
      </c>
      <c r="AQ875" s="72" t="n">
        <f aca="false">IF(M875=0,0,M875^$BV$3*(1+$BW$3*M875))</f>
        <v>0.0543384571208185</v>
      </c>
      <c r="AR875" s="72" t="n">
        <f aca="false">IF(N875=0,0,N875^$BV$3*(1+$BW$3*N875))</f>
        <v>0.0536745896872584</v>
      </c>
      <c r="AS875" s="72" t="n">
        <f aca="false">IF(O875=0,0,O875^$BV$3*(1+$BW$3*O875))</f>
        <v>0.0560380010644167</v>
      </c>
      <c r="AT875" s="73" t="n">
        <f aca="false">IF(AE875="F",1,IF(AE875="R",#REF!,IF(AE875="M",#REF!,0)))</f>
        <v>1</v>
      </c>
      <c r="AU875" s="74" t="n">
        <f aca="false">IF($BT$3&lt;0,0,$BT$3*$AF875*AG875)</f>
        <v>0.0453641843425878</v>
      </c>
      <c r="AV875" s="74" t="n">
        <f aca="false">IF($BT$3&lt;0,0,$BT$3*$AF875*AH875)</f>
        <v>0.0453641843425878</v>
      </c>
      <c r="AW875" s="74" t="n">
        <f aca="false">IF($BT$3&lt;0,0,$BT$3*$AF875*AI875)</f>
        <v>0.0552777207336845</v>
      </c>
      <c r="AX875" s="74" t="n">
        <f aca="false">IF($BT$3&lt;0,0,$BT$3*$AF875*AJ875)</f>
        <v>0.0581384048364007</v>
      </c>
      <c r="AY875" s="74" t="n">
        <f aca="false">IF($BT$3&lt;0,0,$BT$3*$AF875*AK875)</f>
        <v>0.051011102148865</v>
      </c>
      <c r="AZ875" s="74" t="n">
        <f aca="false">IF($BT$3&lt;0,0,$BT$3*$AF875*AL875)</f>
        <v>0.057421970798046</v>
      </c>
      <c r="BA875" s="74" t="n">
        <f aca="false">IF($BT$3&lt;0,0,$BT$3*$AF875*AM875)</f>
        <v>0.0600051625568517</v>
      </c>
      <c r="BB875" s="74" t="n">
        <f aca="false">IF($BT$3&lt;0,0,$BT$3*$AF875*AN875)</f>
        <v>0.063901382659672</v>
      </c>
      <c r="BC875" s="74" t="n">
        <f aca="false">IF($BT$3&lt;0,0,$BT$3*$AF875*AO875)</f>
        <v>0.051011102148865</v>
      </c>
      <c r="BD875" s="74" t="n">
        <f aca="false">IF($BT$3&lt;0,0,$BT$3*$AF875*AP875)</f>
        <v>0.0503027151144676</v>
      </c>
      <c r="BE875" s="74" t="n">
        <f aca="false">IF($BT$3&lt;0,0,$BT$3*$AF875*AQ875)</f>
        <v>0.05228811585677</v>
      </c>
      <c r="BF875" s="74" t="n">
        <f aca="false">IF($BT$3&lt;0,0,$BT$3*$AF875*AR875)</f>
        <v>0.0516492979896681</v>
      </c>
      <c r="BG875" s="74" t="n">
        <f aca="false">IF($BT$3&lt;0,0,$BT$3*$AF875*AS875)</f>
        <v>0.0539235312758892</v>
      </c>
      <c r="BH875" s="75" t="n">
        <f aca="false">SUM(AU875:BG875)</f>
        <v>0.695658874804355</v>
      </c>
      <c r="BI875" s="76" t="n">
        <f aca="false">IF(AU875&lt;=0,"",Q875*LN(AU875))</f>
        <v>-0</v>
      </c>
      <c r="BJ875" s="76" t="n">
        <f aca="false">IF(AV875&lt;=0,"",R875*LN(AV875))</f>
        <v>-0</v>
      </c>
      <c r="BK875" s="76" t="n">
        <f aca="false">IF(AW875&lt;=0,"",S875*LN(AW875))</f>
        <v>-0</v>
      </c>
      <c r="BL875" s="76" t="n">
        <f aca="false">IF(AX875&lt;=0,"",T875*LN(AX875))</f>
        <v>-0</v>
      </c>
      <c r="BM875" s="76" t="n">
        <f aca="false">IF(AY875&lt;=0,"",U875*LN(AY875))</f>
        <v>-0</v>
      </c>
      <c r="BN875" s="76" t="n">
        <f aca="false">IF(AZ875&lt;=0,"",V875*LN(AZ875))</f>
        <v>-0</v>
      </c>
      <c r="BO875" s="76" t="n">
        <f aca="false">IF(BA875&lt;=0,"",W875*LN(BA875))</f>
        <v>-0</v>
      </c>
      <c r="BP875" s="76" t="n">
        <f aca="false">IF(BB875&lt;=0,"",X875*LN(BB875))</f>
        <v>-0</v>
      </c>
      <c r="BQ875" s="76" t="n">
        <f aca="false">IF(BC875&lt;=0,"",Y875*LN(BC875))</f>
        <v>-0</v>
      </c>
      <c r="BR875" s="76" t="n">
        <f aca="false">IF(BD875&lt;=0,"",Z875*LN(BD875))</f>
        <v>-0</v>
      </c>
      <c r="BS875" s="76" t="n">
        <f aca="false">IF(BE875&lt;=0,"",AA875*LN(BE875))</f>
        <v>-0</v>
      </c>
      <c r="BT875" s="76" t="n">
        <f aca="false">IF(BF875&lt;=0,"",AB875*LN(BF875))</f>
        <v>-0</v>
      </c>
      <c r="BU875" s="76" t="n">
        <f aca="false">IF(BG875&lt;=0,"",AC875*LN(BG875))</f>
        <v>-0</v>
      </c>
      <c r="BV875" s="77" t="n">
        <f aca="false">SUM(BI875:BU875)</f>
        <v>0</v>
      </c>
      <c r="BW875" s="78" t="n">
        <f aca="false">$BX$3*B875</f>
        <v>2.32650725553757</v>
      </c>
      <c r="BX875" s="79" t="n">
        <f aca="false">IF(BW875&lt;=0,"",BW875*LN(BW875)+BV875+GAMMALN(AD875+BW875)-GAMMALN(BW875)-(AD875+BW875)*LN(BH875+BW875))</f>
        <v>-0.60862761737984</v>
      </c>
      <c r="BY875" s="80" t="n">
        <f aca="false">ABS(AD875-BH875)</f>
        <v>0.695658874804355</v>
      </c>
    </row>
    <row r="876" customFormat="false" ht="14.4" hidden="false" customHeight="false" outlineLevel="0" collapsed="false">
      <c r="A876" s="63" t="n">
        <v>870</v>
      </c>
      <c r="B876" s="64" t="n">
        <v>0.100303951367781</v>
      </c>
      <c r="C876" s="65" t="n">
        <v>0.0290055248618785</v>
      </c>
      <c r="D876" s="65" t="n">
        <v>0.0290055248618785</v>
      </c>
      <c r="E876" s="65" t="n">
        <v>0.035451197053407</v>
      </c>
      <c r="F876" s="65" t="n">
        <v>0.037292817679558</v>
      </c>
      <c r="G876" s="65" t="n">
        <v>0.0326887661141805</v>
      </c>
      <c r="H876" s="65" t="n">
        <v>0.0368324125230203</v>
      </c>
      <c r="I876" s="65" t="n">
        <v>0.0384898710865562</v>
      </c>
      <c r="J876" s="65" t="n">
        <v>0.04097605893186</v>
      </c>
      <c r="K876" s="65" t="n">
        <v>0.0326887661141805</v>
      </c>
      <c r="L876" s="65" t="n">
        <v>0.0322283609576427</v>
      </c>
      <c r="M876" s="65" t="n">
        <v>0.0335174953959484</v>
      </c>
      <c r="N876" s="65" t="n">
        <v>0.0331031307550645</v>
      </c>
      <c r="O876" s="65" t="n">
        <v>0.0345764272559853</v>
      </c>
      <c r="P876" s="66" t="n">
        <v>0.0342966425839354</v>
      </c>
      <c r="Q876" s="67" t="n">
        <v>0</v>
      </c>
      <c r="R876" s="67" t="n">
        <v>0</v>
      </c>
      <c r="S876" s="67" t="n">
        <v>0</v>
      </c>
      <c r="T876" s="67" t="n">
        <v>0</v>
      </c>
      <c r="U876" s="67" t="n">
        <v>1</v>
      </c>
      <c r="V876" s="67" t="n">
        <v>0</v>
      </c>
      <c r="W876" s="67" t="n">
        <v>0</v>
      </c>
      <c r="X876" s="67" t="n">
        <v>0</v>
      </c>
      <c r="Y876" s="67" t="n">
        <v>0</v>
      </c>
      <c r="Z876" s="67" t="n">
        <v>0</v>
      </c>
      <c r="AA876" s="67" t="n">
        <v>0</v>
      </c>
      <c r="AB876" s="67" t="n">
        <v>1</v>
      </c>
      <c r="AC876" s="67" t="n">
        <v>0</v>
      </c>
      <c r="AD876" s="68" t="n">
        <f aca="false">SUM(Q876:AC876)</f>
        <v>2</v>
      </c>
      <c r="AE876" s="69" t="s">
        <v>25</v>
      </c>
      <c r="AF876" s="70" t="n">
        <f aca="false">B876^$BU$3</f>
        <v>0.062765204291934</v>
      </c>
      <c r="AG876" s="72" t="n">
        <f aca="false">IF(C876=0,0,C876^$BV$3*(1+$BW$3*C876))</f>
        <v>0.0471430218000761</v>
      </c>
      <c r="AH876" s="72" t="n">
        <f aca="false">IF(D876=0,0,D876^$BV$3*(1+$BW$3*D876))</f>
        <v>0.0471430218000761</v>
      </c>
      <c r="AI876" s="72" t="n">
        <f aca="false">IF(E876=0,0,E876^$BV$3*(1+$BW$3*E876))</f>
        <v>0.0574452915085291</v>
      </c>
      <c r="AJ876" s="72" t="n">
        <f aca="false">IF(F876=0,0,F876^$BV$3*(1+$BW$3*F876))</f>
        <v>0.0604181498321576</v>
      </c>
      <c r="AK876" s="72" t="n">
        <f aca="false">IF(G876=0,0,G876^$BV$3*(1+$BW$3*G876))</f>
        <v>0.0530113686711263</v>
      </c>
      <c r="AL876" s="72" t="n">
        <f aca="false">IF(H876=0,0,H876^$BV$3*(1+$BW$3*H876))</f>
        <v>0.0596736227128468</v>
      </c>
      <c r="AM876" s="72" t="n">
        <f aca="false">IF(I876=0,0,I876^$BV$3*(1+$BW$3*I876))</f>
        <v>0.0623581075584132</v>
      </c>
      <c r="AN876" s="72" t="n">
        <f aca="false">IF(J876=0,0,J876^$BV$3*(1+$BW$3*J876))</f>
        <v>0.0664071077092373</v>
      </c>
      <c r="AO876" s="72" t="n">
        <f aca="false">IF(K876=0,0,K876^$BV$3*(1+$BW$3*K876))</f>
        <v>0.0530113686711263</v>
      </c>
      <c r="AP876" s="72" t="n">
        <f aca="false">IF(L876=0,0,L876^$BV$3*(1+$BW$3*L876))</f>
        <v>0.0522752040979183</v>
      </c>
      <c r="AQ876" s="72" t="n">
        <f aca="false">IF(M876=0,0,M876^$BV$3*(1+$BW$3*M876))</f>
        <v>0.0543384571208185</v>
      </c>
      <c r="AR876" s="72" t="n">
        <f aca="false">IF(N876=0,0,N876^$BV$3*(1+$BW$3*N876))</f>
        <v>0.0536745896872584</v>
      </c>
      <c r="AS876" s="72" t="n">
        <f aca="false">IF(O876=0,0,O876^$BV$3*(1+$BW$3*O876))</f>
        <v>0.0560380010644167</v>
      </c>
      <c r="AT876" s="73" t="n">
        <f aca="false">IF(AE876="F",1,IF(AE876="R",#REF!,IF(AE876="M",#REF!,0)))</f>
        <v>1</v>
      </c>
      <c r="AU876" s="74" t="n">
        <f aca="false">IF($BT$3&lt;0,0,$BT$3*$AF876*AG876)</f>
        <v>0.115655829011682</v>
      </c>
      <c r="AV876" s="74" t="n">
        <f aca="false">IF($BT$3&lt;0,0,$BT$3*$AF876*AH876)</f>
        <v>0.115655829011682</v>
      </c>
      <c r="AW876" s="74" t="n">
        <f aca="false">IF($BT$3&lt;0,0,$BT$3*$AF876*AI876)</f>
        <v>0.14093035530077</v>
      </c>
      <c r="AX876" s="74" t="n">
        <f aca="false">IF($BT$3&lt;0,0,$BT$3*$AF876*AJ876)</f>
        <v>0.148223659395948</v>
      </c>
      <c r="AY876" s="74" t="n">
        <f aca="false">IF($BT$3&lt;0,0,$BT$3*$AF876*AK876)</f>
        <v>0.130052626170288</v>
      </c>
      <c r="AZ876" s="74" t="n">
        <f aca="false">IF($BT$3&lt;0,0,$BT$3*$AF876*AL876)</f>
        <v>0.146397113325763</v>
      </c>
      <c r="BA876" s="74" t="n">
        <f aca="false">IF($BT$3&lt;0,0,$BT$3*$AF876*AM876)</f>
        <v>0.152982951662557</v>
      </c>
      <c r="BB876" s="74" t="n">
        <f aca="false">IF($BT$3&lt;0,0,$BT$3*$AF876*AN876)</f>
        <v>0.16291635116117</v>
      </c>
      <c r="BC876" s="74" t="n">
        <f aca="false">IF($BT$3&lt;0,0,$BT$3*$AF876*AO876)</f>
        <v>0.130052626170288</v>
      </c>
      <c r="BD876" s="74" t="n">
        <f aca="false">IF($BT$3&lt;0,0,$BT$3*$AF876*AP876)</f>
        <v>0.128246595908493</v>
      </c>
      <c r="BE876" s="74" t="n">
        <f aca="false">IF($BT$3&lt;0,0,$BT$3*$AF876*AQ876)</f>
        <v>0.133308368143551</v>
      </c>
      <c r="BF876" s="74" t="n">
        <f aca="false">IF($BT$3&lt;0,0,$BT$3*$AF876*AR876)</f>
        <v>0.131679704229985</v>
      </c>
      <c r="BG876" s="74" t="n">
        <f aca="false">IF($BT$3&lt;0,0,$BT$3*$AF876*AS876)</f>
        <v>0.137477854023608</v>
      </c>
      <c r="BH876" s="75" t="n">
        <f aca="false">SUM(AU876:BG876)</f>
        <v>1.77357986351579</v>
      </c>
      <c r="BI876" s="76" t="n">
        <f aca="false">IF(AU876&lt;=0,"",Q876*LN(AU876))</f>
        <v>-0</v>
      </c>
      <c r="BJ876" s="76" t="n">
        <f aca="false">IF(AV876&lt;=0,"",R876*LN(AV876))</f>
        <v>-0</v>
      </c>
      <c r="BK876" s="76" t="n">
        <f aca="false">IF(AW876&lt;=0,"",S876*LN(AW876))</f>
        <v>-0</v>
      </c>
      <c r="BL876" s="76" t="n">
        <f aca="false">IF(AX876&lt;=0,"",T876*LN(AX876))</f>
        <v>-0</v>
      </c>
      <c r="BM876" s="76" t="n">
        <f aca="false">IF(AY876&lt;=0,"",U876*LN(AY876))</f>
        <v>-2.03981609374821</v>
      </c>
      <c r="BN876" s="76" t="n">
        <f aca="false">IF(AZ876&lt;=0,"",V876*LN(AZ876))</f>
        <v>-0</v>
      </c>
      <c r="BO876" s="76" t="n">
        <f aca="false">IF(BA876&lt;=0,"",W876*LN(BA876))</f>
        <v>-0</v>
      </c>
      <c r="BP876" s="76" t="n">
        <f aca="false">IF(BB876&lt;=0,"",X876*LN(BB876))</f>
        <v>-0</v>
      </c>
      <c r="BQ876" s="76" t="n">
        <f aca="false">IF(BC876&lt;=0,"",Y876*LN(BC876))</f>
        <v>-0</v>
      </c>
      <c r="BR876" s="76" t="n">
        <f aca="false">IF(BD876&lt;=0,"",Z876*LN(BD876))</f>
        <v>-0</v>
      </c>
      <c r="BS876" s="76" t="n">
        <f aca="false">IF(BE876&lt;=0,"",AA876*LN(BE876))</f>
        <v>-0</v>
      </c>
      <c r="BT876" s="76" t="n">
        <f aca="false">IF(BF876&lt;=0,"",AB876*LN(BF876))</f>
        <v>-2.02738278818299</v>
      </c>
      <c r="BU876" s="76" t="n">
        <f aca="false">IF(BG876&lt;=0,"",AC876*LN(BG876))</f>
        <v>-0</v>
      </c>
      <c r="BV876" s="77" t="n">
        <f aca="false">SUM(BI876:BU876)</f>
        <v>-4.06719888193119</v>
      </c>
      <c r="BW876" s="78" t="n">
        <f aca="false">$BX$3*B876</f>
        <v>5.062070731829</v>
      </c>
      <c r="BX876" s="79" t="n">
        <f aca="false">IF(BW876&lt;=0,"",BW876*LN(BW876)+BV876+GAMMALN(AD876+BW876)-GAMMALN(BW876)-(AD876+BW876)*LN(BH876+BW876))</f>
        <v>-6.00819974424172</v>
      </c>
      <c r="BY876" s="80" t="n">
        <f aca="false">ABS(AD876-BH876)</f>
        <v>0.226420136484215</v>
      </c>
    </row>
    <row r="877" customFormat="false" ht="14.4" hidden="false" customHeight="false" outlineLevel="0" collapsed="false">
      <c r="A877" s="63" t="n">
        <v>871</v>
      </c>
      <c r="B877" s="64" t="n">
        <v>0.0314083080040527</v>
      </c>
      <c r="C877" s="65" t="n">
        <v>0.033609576427256</v>
      </c>
      <c r="D877" s="65" t="n">
        <v>0.033609576427256</v>
      </c>
      <c r="E877" s="65" t="n">
        <v>0.0345303867403315</v>
      </c>
      <c r="F877" s="65" t="n">
        <v>0.0340699815837937</v>
      </c>
      <c r="G877" s="65" t="n">
        <v>0.0313075506445672</v>
      </c>
      <c r="H877" s="65" t="n">
        <v>0.0363720073664825</v>
      </c>
      <c r="I877" s="65" t="n">
        <v>0.0277624309392265</v>
      </c>
      <c r="J877" s="65" t="n">
        <v>0.033609576427256</v>
      </c>
      <c r="K877" s="65" t="n">
        <v>0.0368324125230203</v>
      </c>
      <c r="L877" s="65" t="n">
        <v>0.0349907918968692</v>
      </c>
      <c r="M877" s="65" t="n">
        <v>0.036878453038674</v>
      </c>
      <c r="N877" s="65" t="n">
        <v>0.0367403314917127</v>
      </c>
      <c r="O877" s="65" t="n">
        <v>0.0383057090239411</v>
      </c>
      <c r="P877" s="66" t="n">
        <v>0.0345091372715682</v>
      </c>
      <c r="Q877" s="67" t="n">
        <v>0</v>
      </c>
      <c r="R877" s="67" t="n">
        <v>0</v>
      </c>
      <c r="S877" s="67" t="n">
        <v>0</v>
      </c>
      <c r="T877" s="67" t="n">
        <v>1</v>
      </c>
      <c r="U877" s="67" t="n">
        <v>0</v>
      </c>
      <c r="V877" s="67" t="n">
        <v>0</v>
      </c>
      <c r="W877" s="67" t="n">
        <v>0</v>
      </c>
      <c r="X877" s="67" t="n">
        <v>0</v>
      </c>
      <c r="Y877" s="67" t="n">
        <v>0</v>
      </c>
      <c r="Z877" s="67" t="n">
        <v>0</v>
      </c>
      <c r="AA877" s="67" t="n">
        <v>1</v>
      </c>
      <c r="AB877" s="67" t="n">
        <v>0</v>
      </c>
      <c r="AC877" s="67" t="n">
        <v>0</v>
      </c>
      <c r="AD877" s="68" t="n">
        <f aca="false">SUM(Q877:AC877)</f>
        <v>2</v>
      </c>
      <c r="AE877" s="69" t="s">
        <v>25</v>
      </c>
      <c r="AF877" s="70" t="n">
        <f aca="false">B877^$BU$3</f>
        <v>0.0155110185064363</v>
      </c>
      <c r="AG877" s="72" t="n">
        <f aca="false">IF(C877=0,0,C877^$BV$3*(1+$BW$3*C877))</f>
        <v>0.0544860718477812</v>
      </c>
      <c r="AH877" s="72" t="n">
        <f aca="false">IF(D877=0,0,D877^$BV$3*(1+$BW$3*D877))</f>
        <v>0.0544860718477812</v>
      </c>
      <c r="AI877" s="72" t="n">
        <f aca="false">IF(E877=0,0,E877^$BV$3*(1+$BW$3*E877))</f>
        <v>0.055964017111728</v>
      </c>
      <c r="AJ877" s="72" t="n">
        <f aca="false">IF(F877=0,0,F877^$BV$3*(1+$BW$3*F877))</f>
        <v>0.0552246336489693</v>
      </c>
      <c r="AK877" s="72" t="n">
        <f aca="false">IF(G877=0,0,G877^$BV$3*(1+$BW$3*G877))</f>
        <v>0.0508051880535794</v>
      </c>
      <c r="AL877" s="72" t="n">
        <f aca="false">IF(H877=0,0,H877^$BV$3*(1+$BW$3*H877))</f>
        <v>0.0589299767872637</v>
      </c>
      <c r="AM877" s="72" t="n">
        <f aca="false">IF(I877=0,0,I877^$BV$3*(1+$BW$3*I877))</f>
        <v>0.0451726090660959</v>
      </c>
      <c r="AN877" s="72" t="n">
        <f aca="false">IF(J877=0,0,J877^$BV$3*(1+$BW$3*J877))</f>
        <v>0.0544860718477812</v>
      </c>
      <c r="AO877" s="72" t="n">
        <f aca="false">IF(K877=0,0,K877^$BV$3*(1+$BW$3*K877))</f>
        <v>0.0596736227128468</v>
      </c>
      <c r="AP877" s="72" t="n">
        <f aca="false">IF(L877=0,0,L877^$BV$3*(1+$BW$3*L877))</f>
        <v>0.0567042329403585</v>
      </c>
      <c r="AQ877" s="72" t="n">
        <f aca="false">IF(M877=0,0,M877^$BV$3*(1+$BW$3*M877))</f>
        <v>0.0597480356219131</v>
      </c>
      <c r="AR877" s="72" t="n">
        <f aca="false">IF(N877=0,0,N877^$BV$3*(1+$BW$3*N877))</f>
        <v>0.0595248233221315</v>
      </c>
      <c r="AS877" s="72" t="n">
        <f aca="false">IF(O877=0,0,O877^$BV$3*(1+$BW$3*O877))</f>
        <v>0.0620592548435931</v>
      </c>
      <c r="AT877" s="73" t="n">
        <f aca="false">IF(AE877="F",1,IF(AE877="R",#REF!,IF(AE877="M",#REF!,0)))</f>
        <v>1</v>
      </c>
      <c r="AU877" s="74" t="n">
        <f aca="false">IF($BT$3&lt;0,0,$BT$3*$AF877*AG877)</f>
        <v>0.0330336815062661</v>
      </c>
      <c r="AV877" s="74" t="n">
        <f aca="false">IF($BT$3&lt;0,0,$BT$3*$AF877*AH877)</f>
        <v>0.0330336815062661</v>
      </c>
      <c r="AW877" s="74" t="n">
        <f aca="false">IF($BT$3&lt;0,0,$BT$3*$AF877*AI877)</f>
        <v>0.0339297265224917</v>
      </c>
      <c r="AX877" s="74" t="n">
        <f aca="false">IF($BT$3&lt;0,0,$BT$3*$AF877*AJ877)</f>
        <v>0.0334814549369018</v>
      </c>
      <c r="AY877" s="74" t="n">
        <f aca="false">IF($BT$3&lt;0,0,$BT$3*$AF877*AK877)</f>
        <v>0.0308020443411033</v>
      </c>
      <c r="AZ877" s="74" t="n">
        <f aca="false">IF($BT$3&lt;0,0,$BT$3*$AF877*AL877)</f>
        <v>0.0357279212529871</v>
      </c>
      <c r="BA877" s="74" t="n">
        <f aca="false">IF($BT$3&lt;0,0,$BT$3*$AF877*AM877)</f>
        <v>0.0273871382188336</v>
      </c>
      <c r="BB877" s="74" t="n">
        <f aca="false">IF($BT$3&lt;0,0,$BT$3*$AF877*AN877)</f>
        <v>0.0330336815062661</v>
      </c>
      <c r="BC877" s="74" t="n">
        <f aca="false">IF($BT$3&lt;0,0,$BT$3*$AF877*AO877)</f>
        <v>0.0361787770740449</v>
      </c>
      <c r="BD877" s="74" t="n">
        <f aca="false">IF($BT$3&lt;0,0,$BT$3*$AF877*AP877)</f>
        <v>0.0343785027528132</v>
      </c>
      <c r="BE877" s="74" t="n">
        <f aca="false">IF($BT$3&lt;0,0,$BT$3*$AF877*AQ877)</f>
        <v>0.0362238919493642</v>
      </c>
      <c r="BF877" s="74" t="n">
        <f aca="false">IF($BT$3&lt;0,0,$BT$3*$AF877*AR877)</f>
        <v>0.0360885633457558</v>
      </c>
      <c r="BG877" s="74" t="n">
        <f aca="false">IF($BT$3&lt;0,0,$BT$3*$AF877*AS877)</f>
        <v>0.0376251322493336</v>
      </c>
      <c r="BH877" s="75" t="n">
        <f aca="false">SUM(AU877:BG877)</f>
        <v>0.440924197162428</v>
      </c>
      <c r="BI877" s="76" t="n">
        <f aca="false">IF(AU877&lt;=0,"",Q877*LN(AU877))</f>
        <v>-0</v>
      </c>
      <c r="BJ877" s="76" t="n">
        <f aca="false">IF(AV877&lt;=0,"",R877*LN(AV877))</f>
        <v>-0</v>
      </c>
      <c r="BK877" s="76" t="n">
        <f aca="false">IF(AW877&lt;=0,"",S877*LN(AW877))</f>
        <v>-0</v>
      </c>
      <c r="BL877" s="76" t="n">
        <f aca="false">IF(AX877&lt;=0,"",T877*LN(AX877))</f>
        <v>-3.39676357740838</v>
      </c>
      <c r="BM877" s="76" t="n">
        <f aca="false">IF(AY877&lt;=0,"",U877*LN(AY877))</f>
        <v>-0</v>
      </c>
      <c r="BN877" s="76" t="n">
        <f aca="false">IF(AZ877&lt;=0,"",V877*LN(AZ877))</f>
        <v>-0</v>
      </c>
      <c r="BO877" s="76" t="n">
        <f aca="false">IF(BA877&lt;=0,"",W877*LN(BA877))</f>
        <v>-0</v>
      </c>
      <c r="BP877" s="76" t="n">
        <f aca="false">IF(BB877&lt;=0,"",X877*LN(BB877))</f>
        <v>-0</v>
      </c>
      <c r="BQ877" s="76" t="n">
        <f aca="false">IF(BC877&lt;=0,"",Y877*LN(BC877))</f>
        <v>-0</v>
      </c>
      <c r="BR877" s="76" t="n">
        <f aca="false">IF(BD877&lt;=0,"",Z877*LN(BD877))</f>
        <v>-0</v>
      </c>
      <c r="BS877" s="76" t="n">
        <f aca="false">IF(BE877&lt;=0,"",AA877*LN(BE877))</f>
        <v>-3.31803637925248</v>
      </c>
      <c r="BT877" s="76" t="n">
        <f aca="false">IF(BF877&lt;=0,"",AB877*LN(BF877))</f>
        <v>-0</v>
      </c>
      <c r="BU877" s="76" t="n">
        <f aca="false">IF(BG877&lt;=0,"",AC877*LN(BG877))</f>
        <v>-0</v>
      </c>
      <c r="BV877" s="77" t="n">
        <f aca="false">SUM(BI877:BU877)</f>
        <v>-6.71479995666086</v>
      </c>
      <c r="BW877" s="78" t="n">
        <f aca="false">$BX$3*B877</f>
        <v>1.5850928554212</v>
      </c>
      <c r="BX877" s="79" t="n">
        <f aca="false">IF(BW877&lt;=0,"",BW877*LN(BW877)+BV877+GAMMALN(AD877+BW877)-GAMMALN(BW877)-(AD877+BW877)*LN(BH877+BW877))</f>
        <v>-7.10556667433935</v>
      </c>
      <c r="BY877" s="80" t="n">
        <f aca="false">ABS(AD877-BH877)</f>
        <v>1.55907580283757</v>
      </c>
    </row>
    <row r="878" customFormat="false" ht="14.4" hidden="false" customHeight="false" outlineLevel="0" collapsed="false">
      <c r="A878" s="63" t="n">
        <v>872</v>
      </c>
      <c r="B878" s="64" t="n">
        <v>0.0217831813576494</v>
      </c>
      <c r="C878" s="65" t="n">
        <v>0.033609576427256</v>
      </c>
      <c r="D878" s="65" t="n">
        <v>0.033609576427256</v>
      </c>
      <c r="E878" s="65" t="n">
        <v>0.0345303867403315</v>
      </c>
      <c r="F878" s="65" t="n">
        <v>0.0340699815837937</v>
      </c>
      <c r="G878" s="65" t="n">
        <v>0.0313075506445672</v>
      </c>
      <c r="H878" s="65" t="n">
        <v>0.0363720073664825</v>
      </c>
      <c r="I878" s="65" t="n">
        <v>0.0277624309392265</v>
      </c>
      <c r="J878" s="65" t="n">
        <v>0.033609576427256</v>
      </c>
      <c r="K878" s="65" t="n">
        <v>0.0368324125230203</v>
      </c>
      <c r="L878" s="65" t="n">
        <v>0.0349907918968692</v>
      </c>
      <c r="M878" s="65" t="n">
        <v>0.036878453038674</v>
      </c>
      <c r="N878" s="65" t="n">
        <v>0.0367403314917127</v>
      </c>
      <c r="O878" s="65" t="n">
        <v>0.0383057090239411</v>
      </c>
      <c r="P878" s="66" t="n">
        <v>0.0345091372715682</v>
      </c>
      <c r="Q878" s="67" t="n">
        <v>0</v>
      </c>
      <c r="R878" s="67" t="n">
        <v>0</v>
      </c>
      <c r="S878" s="67" t="n">
        <v>0</v>
      </c>
      <c r="T878" s="67" t="n">
        <v>0</v>
      </c>
      <c r="U878" s="67" t="n">
        <v>0</v>
      </c>
      <c r="V878" s="67" t="n">
        <v>0</v>
      </c>
      <c r="W878" s="67" t="n">
        <v>0</v>
      </c>
      <c r="X878" s="67" t="n">
        <v>0</v>
      </c>
      <c r="Y878" s="67" t="n">
        <v>0</v>
      </c>
      <c r="Z878" s="67" t="n">
        <v>0</v>
      </c>
      <c r="AA878" s="67" t="n">
        <v>0</v>
      </c>
      <c r="AB878" s="67" t="n">
        <v>0</v>
      </c>
      <c r="AC878" s="67" t="n">
        <v>0</v>
      </c>
      <c r="AD878" s="68" t="n">
        <f aca="false">SUM(Q878:AC878)</f>
        <v>0</v>
      </c>
      <c r="AE878" s="69" t="s">
        <v>25</v>
      </c>
      <c r="AF878" s="70" t="n">
        <f aca="false">B878^$BU$3</f>
        <v>0.00998430298696194</v>
      </c>
      <c r="AG878" s="72" t="n">
        <f aca="false">IF(C878=0,0,C878^$BV$3*(1+$BW$3*C878))</f>
        <v>0.0544860718477812</v>
      </c>
      <c r="AH878" s="72" t="n">
        <f aca="false">IF(D878=0,0,D878^$BV$3*(1+$BW$3*D878))</f>
        <v>0.0544860718477812</v>
      </c>
      <c r="AI878" s="72" t="n">
        <f aca="false">IF(E878=0,0,E878^$BV$3*(1+$BW$3*E878))</f>
        <v>0.055964017111728</v>
      </c>
      <c r="AJ878" s="72" t="n">
        <f aca="false">IF(F878=0,0,F878^$BV$3*(1+$BW$3*F878))</f>
        <v>0.0552246336489693</v>
      </c>
      <c r="AK878" s="72" t="n">
        <f aca="false">IF(G878=0,0,G878^$BV$3*(1+$BW$3*G878))</f>
        <v>0.0508051880535794</v>
      </c>
      <c r="AL878" s="72" t="n">
        <f aca="false">IF(H878=0,0,H878^$BV$3*(1+$BW$3*H878))</f>
        <v>0.0589299767872637</v>
      </c>
      <c r="AM878" s="72" t="n">
        <f aca="false">IF(I878=0,0,I878^$BV$3*(1+$BW$3*I878))</f>
        <v>0.0451726090660959</v>
      </c>
      <c r="AN878" s="72" t="n">
        <f aca="false">IF(J878=0,0,J878^$BV$3*(1+$BW$3*J878))</f>
        <v>0.0544860718477812</v>
      </c>
      <c r="AO878" s="72" t="n">
        <f aca="false">IF(K878=0,0,K878^$BV$3*(1+$BW$3*K878))</f>
        <v>0.0596736227128468</v>
      </c>
      <c r="AP878" s="72" t="n">
        <f aca="false">IF(L878=0,0,L878^$BV$3*(1+$BW$3*L878))</f>
        <v>0.0567042329403585</v>
      </c>
      <c r="AQ878" s="72" t="n">
        <f aca="false">IF(M878=0,0,M878^$BV$3*(1+$BW$3*M878))</f>
        <v>0.0597480356219131</v>
      </c>
      <c r="AR878" s="72" t="n">
        <f aca="false">IF(N878=0,0,N878^$BV$3*(1+$BW$3*N878))</f>
        <v>0.0595248233221315</v>
      </c>
      <c r="AS878" s="72" t="n">
        <f aca="false">IF(O878=0,0,O878^$BV$3*(1+$BW$3*O878))</f>
        <v>0.0620592548435931</v>
      </c>
      <c r="AT878" s="73" t="n">
        <f aca="false">IF(AE878="F",1,IF(AE878="R",#REF!,IF(AE878="M",#REF!,0)))</f>
        <v>1</v>
      </c>
      <c r="AU878" s="74" t="n">
        <f aca="false">IF($BT$3&lt;0,0,$BT$3*$AF878*AG878)</f>
        <v>0.0212634834260886</v>
      </c>
      <c r="AV878" s="74" t="n">
        <f aca="false">IF($BT$3&lt;0,0,$BT$3*$AF878*AH878)</f>
        <v>0.0212634834260886</v>
      </c>
      <c r="AW878" s="74" t="n">
        <f aca="false">IF($BT$3&lt;0,0,$BT$3*$AF878*AI878)</f>
        <v>0.021840259537099</v>
      </c>
      <c r="AX878" s="74" t="n">
        <f aca="false">IF($BT$3&lt;0,0,$BT$3*$AF878*AJ878)</f>
        <v>0.0215517111526639</v>
      </c>
      <c r="AY878" s="74" t="n">
        <f aca="false">IF($BT$3&lt;0,0,$BT$3*$AF878*AK878)</f>
        <v>0.0198269986714154</v>
      </c>
      <c r="AZ878" s="74" t="n">
        <f aca="false">IF($BT$3&lt;0,0,$BT$3*$AF878*AL878)</f>
        <v>0.0229977412982983</v>
      </c>
      <c r="BA878" s="74" t="n">
        <f aca="false">IF($BT$3&lt;0,0,$BT$3*$AF878*AM878)</f>
        <v>0.0176288543404919</v>
      </c>
      <c r="BB878" s="74" t="n">
        <f aca="false">IF($BT$3&lt;0,0,$BT$3*$AF878*AN878)</f>
        <v>0.0212634834260886</v>
      </c>
      <c r="BC878" s="74" t="n">
        <f aca="false">IF($BT$3&lt;0,0,$BT$3*$AF878*AO878)</f>
        <v>0.0232879531318416</v>
      </c>
      <c r="BD878" s="74" t="n">
        <f aca="false">IF($BT$3&lt;0,0,$BT$3*$AF878*AP878)</f>
        <v>0.0221291327568052</v>
      </c>
      <c r="BE878" s="74" t="n">
        <f aca="false">IF($BT$3&lt;0,0,$BT$3*$AF878*AQ878)</f>
        <v>0.0233169931709737</v>
      </c>
      <c r="BF878" s="74" t="n">
        <f aca="false">IF($BT$3&lt;0,0,$BT$3*$AF878*AR878)</f>
        <v>0.0232298833670194</v>
      </c>
      <c r="BG878" s="74" t="n">
        <f aca="false">IF($BT$3&lt;0,0,$BT$3*$AF878*AS878)</f>
        <v>0.0242189589385106</v>
      </c>
      <c r="BH878" s="75" t="n">
        <f aca="false">SUM(AU878:BG878)</f>
        <v>0.283818936643385</v>
      </c>
      <c r="BI878" s="76" t="n">
        <f aca="false">IF(AU878&lt;=0,"",Q878*LN(AU878))</f>
        <v>-0</v>
      </c>
      <c r="BJ878" s="76" t="n">
        <f aca="false">IF(AV878&lt;=0,"",R878*LN(AV878))</f>
        <v>-0</v>
      </c>
      <c r="BK878" s="76" t="n">
        <f aca="false">IF(AW878&lt;=0,"",S878*LN(AW878))</f>
        <v>-0</v>
      </c>
      <c r="BL878" s="76" t="n">
        <f aca="false">IF(AX878&lt;=0,"",T878*LN(AX878))</f>
        <v>-0</v>
      </c>
      <c r="BM878" s="76" t="n">
        <f aca="false">IF(AY878&lt;=0,"",U878*LN(AY878))</f>
        <v>-0</v>
      </c>
      <c r="BN878" s="76" t="n">
        <f aca="false">IF(AZ878&lt;=0,"",V878*LN(AZ878))</f>
        <v>-0</v>
      </c>
      <c r="BO878" s="76" t="n">
        <f aca="false">IF(BA878&lt;=0,"",W878*LN(BA878))</f>
        <v>-0</v>
      </c>
      <c r="BP878" s="76" t="n">
        <f aca="false">IF(BB878&lt;=0,"",X878*LN(BB878))</f>
        <v>-0</v>
      </c>
      <c r="BQ878" s="76" t="n">
        <f aca="false">IF(BC878&lt;=0,"",Y878*LN(BC878))</f>
        <v>-0</v>
      </c>
      <c r="BR878" s="76" t="n">
        <f aca="false">IF(BD878&lt;=0,"",Z878*LN(BD878))</f>
        <v>-0</v>
      </c>
      <c r="BS878" s="76" t="n">
        <f aca="false">IF(BE878&lt;=0,"",AA878*LN(BE878))</f>
        <v>-0</v>
      </c>
      <c r="BT878" s="76" t="n">
        <f aca="false">IF(BF878&lt;=0,"",AB878*LN(BF878))</f>
        <v>-0</v>
      </c>
      <c r="BU878" s="76" t="n">
        <f aca="false">IF(BG878&lt;=0,"",AC878*LN(BG878))</f>
        <v>-0</v>
      </c>
      <c r="BV878" s="77" t="n">
        <f aca="false">SUM(BI878:BU878)</f>
        <v>0</v>
      </c>
      <c r="BW878" s="78" t="n">
        <f aca="false">$BX$3*B878</f>
        <v>1.09933859327599</v>
      </c>
      <c r="BX878" s="79" t="n">
        <f aca="false">IF(BW878&lt;=0,"",BW878*LN(BW878)+BV878+GAMMALN(AD878+BW878)-GAMMALN(BW878)-(AD878+BW878)*LN(BH878+BW878))</f>
        <v>-0.252474354805509</v>
      </c>
      <c r="BY878" s="80" t="n">
        <f aca="false">ABS(AD878-BH878)</f>
        <v>0.283818936643385</v>
      </c>
    </row>
    <row r="879" customFormat="false" ht="14.4" hidden="false" customHeight="false" outlineLevel="0" collapsed="false">
      <c r="A879" s="63" t="n">
        <v>873</v>
      </c>
      <c r="B879" s="64" t="n">
        <v>0.0587639311043566</v>
      </c>
      <c r="C879" s="65" t="n">
        <v>0.033609576427256</v>
      </c>
      <c r="D879" s="65" t="n">
        <v>0.033609576427256</v>
      </c>
      <c r="E879" s="65" t="n">
        <v>0.0345303867403315</v>
      </c>
      <c r="F879" s="65" t="n">
        <v>0.0340699815837937</v>
      </c>
      <c r="G879" s="65" t="n">
        <v>0.0313075506445672</v>
      </c>
      <c r="H879" s="65" t="n">
        <v>0.0363720073664825</v>
      </c>
      <c r="I879" s="65" t="n">
        <v>0.0277624309392265</v>
      </c>
      <c r="J879" s="65" t="n">
        <v>0.033609576427256</v>
      </c>
      <c r="K879" s="65" t="n">
        <v>0.0368324125230203</v>
      </c>
      <c r="L879" s="65" t="n">
        <v>0.0349907918968692</v>
      </c>
      <c r="M879" s="65" t="n">
        <v>0.036878453038674</v>
      </c>
      <c r="N879" s="65" t="n">
        <v>0.0367403314917127</v>
      </c>
      <c r="O879" s="65" t="n">
        <v>0.0383057090239411</v>
      </c>
      <c r="P879" s="66" t="n">
        <v>0.0345091372715682</v>
      </c>
      <c r="Q879" s="67" t="n">
        <v>0</v>
      </c>
      <c r="R879" s="67" t="n">
        <v>0</v>
      </c>
      <c r="S879" s="67" t="n">
        <v>0</v>
      </c>
      <c r="T879" s="67" t="n">
        <v>0</v>
      </c>
      <c r="U879" s="67" t="n">
        <v>0</v>
      </c>
      <c r="V879" s="67" t="n">
        <v>0</v>
      </c>
      <c r="W879" s="67" t="n">
        <v>0</v>
      </c>
      <c r="X879" s="67" t="n">
        <v>0</v>
      </c>
      <c r="Y879" s="67" t="n">
        <v>0</v>
      </c>
      <c r="Z879" s="67" t="n">
        <v>0</v>
      </c>
      <c r="AA879" s="67" t="n">
        <v>0</v>
      </c>
      <c r="AB879" s="67" t="n">
        <v>0</v>
      </c>
      <c r="AC879" s="67" t="n">
        <v>0</v>
      </c>
      <c r="AD879" s="68" t="n">
        <f aca="false">SUM(Q879:AC879)</f>
        <v>0</v>
      </c>
      <c r="AE879" s="69" t="s">
        <v>25</v>
      </c>
      <c r="AF879" s="70" t="n">
        <f aca="false">B879^$BU$3</f>
        <v>0.0329740410396076</v>
      </c>
      <c r="AG879" s="72" t="n">
        <f aca="false">IF(C879=0,0,C879^$BV$3*(1+$BW$3*C879))</f>
        <v>0.0544860718477812</v>
      </c>
      <c r="AH879" s="72" t="n">
        <f aca="false">IF(D879=0,0,D879^$BV$3*(1+$BW$3*D879))</f>
        <v>0.0544860718477812</v>
      </c>
      <c r="AI879" s="72" t="n">
        <f aca="false">IF(E879=0,0,E879^$BV$3*(1+$BW$3*E879))</f>
        <v>0.055964017111728</v>
      </c>
      <c r="AJ879" s="72" t="n">
        <f aca="false">IF(F879=0,0,F879^$BV$3*(1+$BW$3*F879))</f>
        <v>0.0552246336489693</v>
      </c>
      <c r="AK879" s="72" t="n">
        <f aca="false">IF(G879=0,0,G879^$BV$3*(1+$BW$3*G879))</f>
        <v>0.0508051880535794</v>
      </c>
      <c r="AL879" s="72" t="n">
        <f aca="false">IF(H879=0,0,H879^$BV$3*(1+$BW$3*H879))</f>
        <v>0.0589299767872637</v>
      </c>
      <c r="AM879" s="72" t="n">
        <f aca="false">IF(I879=0,0,I879^$BV$3*(1+$BW$3*I879))</f>
        <v>0.0451726090660959</v>
      </c>
      <c r="AN879" s="72" t="n">
        <f aca="false">IF(J879=0,0,J879^$BV$3*(1+$BW$3*J879))</f>
        <v>0.0544860718477812</v>
      </c>
      <c r="AO879" s="72" t="n">
        <f aca="false">IF(K879=0,0,K879^$BV$3*(1+$BW$3*K879))</f>
        <v>0.0596736227128468</v>
      </c>
      <c r="AP879" s="72" t="n">
        <f aca="false">IF(L879=0,0,L879^$BV$3*(1+$BW$3*L879))</f>
        <v>0.0567042329403585</v>
      </c>
      <c r="AQ879" s="72" t="n">
        <f aca="false">IF(M879=0,0,M879^$BV$3*(1+$BW$3*M879))</f>
        <v>0.0597480356219131</v>
      </c>
      <c r="AR879" s="72" t="n">
        <f aca="false">IF(N879=0,0,N879^$BV$3*(1+$BW$3*N879))</f>
        <v>0.0595248233221315</v>
      </c>
      <c r="AS879" s="72" t="n">
        <f aca="false">IF(O879=0,0,O879^$BV$3*(1+$BW$3*O879))</f>
        <v>0.0620592548435931</v>
      </c>
      <c r="AT879" s="73" t="n">
        <f aca="false">IF(AE879="F",1,IF(AE879="R",#REF!,IF(AE879="M",#REF!,0)))</f>
        <v>1</v>
      </c>
      <c r="AU879" s="74" t="n">
        <f aca="false">IF($BT$3&lt;0,0,$BT$3*$AF879*AG879)</f>
        <v>0.0702245290484925</v>
      </c>
      <c r="AV879" s="74" t="n">
        <f aca="false">IF($BT$3&lt;0,0,$BT$3*$AF879*AH879)</f>
        <v>0.0702245290484925</v>
      </c>
      <c r="AW879" s="74" t="n">
        <f aca="false">IF($BT$3&lt;0,0,$BT$3*$AF879*AI879)</f>
        <v>0.0721293830157609</v>
      </c>
      <c r="AX879" s="74" t="n">
        <f aca="false">IF($BT$3&lt;0,0,$BT$3*$AF879*AJ879)</f>
        <v>0.0711764265316978</v>
      </c>
      <c r="AY879" s="74" t="n">
        <f aca="false">IF($BT$3&lt;0,0,$BT$3*$AF879*AK879)</f>
        <v>0.0654804114756165</v>
      </c>
      <c r="AZ879" s="74" t="n">
        <f aca="false">IF($BT$3&lt;0,0,$BT$3*$AF879*AL879)</f>
        <v>0.0759520685999447</v>
      </c>
      <c r="BA879" s="74" t="n">
        <f aca="false">IF($BT$3&lt;0,0,$BT$3*$AF879*AM879)</f>
        <v>0.0582208459883208</v>
      </c>
      <c r="BB879" s="74" t="n">
        <f aca="false">IF($BT$3&lt;0,0,$BT$3*$AF879*AN879)</f>
        <v>0.0702245290484925</v>
      </c>
      <c r="BC879" s="74" t="n">
        <f aca="false">IF($BT$3&lt;0,0,$BT$3*$AF879*AO879)</f>
        <v>0.0769105187713719</v>
      </c>
      <c r="BD879" s="74" t="n">
        <f aca="false">IF($BT$3&lt;0,0,$BT$3*$AF879*AP879)</f>
        <v>0.073083412296951</v>
      </c>
      <c r="BE879" s="74" t="n">
        <f aca="false">IF($BT$3&lt;0,0,$BT$3*$AF879*AQ879)</f>
        <v>0.0770064260613837</v>
      </c>
      <c r="BF879" s="74" t="n">
        <f aca="false">IF($BT$3&lt;0,0,$BT$3*$AF879*AR879)</f>
        <v>0.0767187382524005</v>
      </c>
      <c r="BG879" s="74" t="n">
        <f aca="false">IF($BT$3&lt;0,0,$BT$3*$AF879*AS879)</f>
        <v>0.0799852475448582</v>
      </c>
      <c r="BH879" s="75" t="n">
        <f aca="false">SUM(AU879:BG879)</f>
        <v>0.937337065683783</v>
      </c>
      <c r="BI879" s="76" t="n">
        <f aca="false">IF(AU879&lt;=0,"",Q879*LN(AU879))</f>
        <v>-0</v>
      </c>
      <c r="BJ879" s="76" t="n">
        <f aca="false">IF(AV879&lt;=0,"",R879*LN(AV879))</f>
        <v>-0</v>
      </c>
      <c r="BK879" s="76" t="n">
        <f aca="false">IF(AW879&lt;=0,"",S879*LN(AW879))</f>
        <v>-0</v>
      </c>
      <c r="BL879" s="76" t="n">
        <f aca="false">IF(AX879&lt;=0,"",T879*LN(AX879))</f>
        <v>-0</v>
      </c>
      <c r="BM879" s="76" t="n">
        <f aca="false">IF(AY879&lt;=0,"",U879*LN(AY879))</f>
        <v>-0</v>
      </c>
      <c r="BN879" s="76" t="n">
        <f aca="false">IF(AZ879&lt;=0,"",V879*LN(AZ879))</f>
        <v>-0</v>
      </c>
      <c r="BO879" s="76" t="n">
        <f aca="false">IF(BA879&lt;=0,"",W879*LN(BA879))</f>
        <v>-0</v>
      </c>
      <c r="BP879" s="76" t="n">
        <f aca="false">IF(BB879&lt;=0,"",X879*LN(BB879))</f>
        <v>-0</v>
      </c>
      <c r="BQ879" s="76" t="n">
        <f aca="false">IF(BC879&lt;=0,"",Y879*LN(BC879))</f>
        <v>-0</v>
      </c>
      <c r="BR879" s="76" t="n">
        <f aca="false">IF(BD879&lt;=0,"",Z879*LN(BD879))</f>
        <v>-0</v>
      </c>
      <c r="BS879" s="76" t="n">
        <f aca="false">IF(BE879&lt;=0,"",AA879*LN(BE879))</f>
        <v>-0</v>
      </c>
      <c r="BT879" s="76" t="n">
        <f aca="false">IF(BF879&lt;=0,"",AB879*LN(BF879))</f>
        <v>-0</v>
      </c>
      <c r="BU879" s="76" t="n">
        <f aca="false">IF(BG879&lt;=0,"",AC879*LN(BG879))</f>
        <v>-0</v>
      </c>
      <c r="BV879" s="77" t="n">
        <f aca="false">SUM(BI879:BU879)</f>
        <v>0</v>
      </c>
      <c r="BW879" s="78" t="n">
        <f aca="false">$BX$3*B879</f>
        <v>2.96565760046547</v>
      </c>
      <c r="BX879" s="79" t="n">
        <f aca="false">IF(BW879&lt;=0,"",BW879*LN(BW879)+BV879+GAMMALN(AD879+BW879)-GAMMALN(BW879)-(AD879+BW879)*LN(BH879+BW879))</f>
        <v>-0.814503998656921</v>
      </c>
      <c r="BY879" s="80" t="n">
        <f aca="false">ABS(AD879-BH879)</f>
        <v>0.937337065683783</v>
      </c>
    </row>
    <row r="880" customFormat="false" ht="14.4" hidden="false" customHeight="false" outlineLevel="0" collapsed="false">
      <c r="A880" s="63" t="n">
        <v>874</v>
      </c>
      <c r="B880" s="64" t="n">
        <v>0.0146909827760892</v>
      </c>
      <c r="C880" s="65" t="n">
        <v>0.039134438305709</v>
      </c>
      <c r="D880" s="65" t="n">
        <v>0.039134438305709</v>
      </c>
      <c r="E880" s="65" t="n">
        <v>0.0322283609576427</v>
      </c>
      <c r="F880" s="65" t="n">
        <v>0.0340699815837937</v>
      </c>
      <c r="G880" s="65" t="n">
        <v>0.0276243093922652</v>
      </c>
      <c r="H880" s="65" t="n">
        <v>0.031767955801105</v>
      </c>
      <c r="I880" s="65" t="n">
        <v>0.0364180478821363</v>
      </c>
      <c r="J880" s="65" t="n">
        <v>0.031767955801105</v>
      </c>
      <c r="K880" s="65" t="n">
        <v>0.0322283609576427</v>
      </c>
      <c r="L880" s="65" t="n">
        <v>0.0363720073664825</v>
      </c>
      <c r="M880" s="65" t="n">
        <v>0.0322744014732965</v>
      </c>
      <c r="N880" s="65" t="n">
        <v>0.0381675874769797</v>
      </c>
      <c r="O880" s="65" t="n">
        <v>0.0398250460405157</v>
      </c>
      <c r="P880" s="66" t="n">
        <v>0.0346932993341833</v>
      </c>
      <c r="Q880" s="67" t="n">
        <v>0</v>
      </c>
      <c r="R880" s="67" t="n">
        <v>0</v>
      </c>
      <c r="S880" s="67" t="n">
        <v>0</v>
      </c>
      <c r="T880" s="67" t="n">
        <v>0</v>
      </c>
      <c r="U880" s="67" t="n">
        <v>0</v>
      </c>
      <c r="V880" s="67" t="n">
        <v>1</v>
      </c>
      <c r="W880" s="67" t="n">
        <v>0</v>
      </c>
      <c r="X880" s="67" t="n">
        <v>0</v>
      </c>
      <c r="Y880" s="67" t="n">
        <v>0</v>
      </c>
      <c r="Z880" s="67" t="n">
        <v>0</v>
      </c>
      <c r="AA880" s="67" t="n">
        <v>0</v>
      </c>
      <c r="AB880" s="67" t="n">
        <v>0</v>
      </c>
      <c r="AC880" s="67" t="n">
        <v>0</v>
      </c>
      <c r="AD880" s="68" t="n">
        <f aca="false">SUM(Q880:AC880)</f>
        <v>1</v>
      </c>
      <c r="AE880" s="69" t="s">
        <v>25</v>
      </c>
      <c r="AF880" s="70" t="n">
        <f aca="false">B880^$BU$3</f>
        <v>0.00621400410751157</v>
      </c>
      <c r="AG880" s="72" t="n">
        <f aca="false">IF(C880=0,0,C880^$BV$3*(1+$BW$3*C880))</f>
        <v>0.0634052447165125</v>
      </c>
      <c r="AH880" s="72" t="n">
        <f aca="false">IF(D880=0,0,D880^$BV$3*(1+$BW$3*D880))</f>
        <v>0.0634052447165125</v>
      </c>
      <c r="AI880" s="72" t="n">
        <f aca="false">IF(E880=0,0,E880^$BV$3*(1+$BW$3*E880))</f>
        <v>0.0522752040979183</v>
      </c>
      <c r="AJ880" s="72" t="n">
        <f aca="false">IF(F880=0,0,F880^$BV$3*(1+$BW$3*F880))</f>
        <v>0.0552246336489693</v>
      </c>
      <c r="AK880" s="72" t="n">
        <f aca="false">IF(G880=0,0,G880^$BV$3*(1+$BW$3*G880))</f>
        <v>0.0449539650139143</v>
      </c>
      <c r="AL880" s="72" t="n">
        <f aca="false">IF(H880=0,0,H880^$BV$3*(1+$BW$3*H880))</f>
        <v>0.0515398147570308</v>
      </c>
      <c r="AM880" s="72" t="n">
        <f aca="false">IF(I880=0,0,I880^$BV$3*(1+$BW$3*I880))</f>
        <v>0.0590043019856464</v>
      </c>
      <c r="AN880" s="72" t="n">
        <f aca="false">IF(J880=0,0,J880^$BV$3*(1+$BW$3*J880))</f>
        <v>0.0515398147570308</v>
      </c>
      <c r="AO880" s="72" t="n">
        <f aca="false">IF(K880=0,0,K880^$BV$3*(1+$BW$3*K880))</f>
        <v>0.0522752040979183</v>
      </c>
      <c r="AP880" s="72" t="n">
        <f aca="false">IF(L880=0,0,L880^$BV$3*(1+$BW$3*L880))</f>
        <v>0.0589299767872637</v>
      </c>
      <c r="AQ880" s="72" t="n">
        <f aca="false">IF(M880=0,0,M880^$BV$3*(1+$BW$3*M880))</f>
        <v>0.0523487854656086</v>
      </c>
      <c r="AR880" s="72" t="n">
        <f aca="false">IF(N880=0,0,N880^$BV$3*(1+$BW$3*N880))</f>
        <v>0.061835210764705</v>
      </c>
      <c r="AS880" s="72" t="n">
        <f aca="false">IF(O880=0,0,O880^$BV$3*(1+$BW$3*O880))</f>
        <v>0.0645291860490612</v>
      </c>
      <c r="AT880" s="73" t="n">
        <f aca="false">IF(AE880="F",1,IF(AE880="R",#REF!,IF(AE880="M",#REF!,0)))</f>
        <v>1</v>
      </c>
      <c r="AU880" s="74" t="n">
        <f aca="false">IF($BT$3&lt;0,0,$BT$3*$AF880*AG880)</f>
        <v>0.0154002539194127</v>
      </c>
      <c r="AV880" s="74" t="n">
        <f aca="false">IF($BT$3&lt;0,0,$BT$3*$AF880*AH880)</f>
        <v>0.0154002539194127</v>
      </c>
      <c r="AW880" s="74" t="n">
        <f aca="false">IF($BT$3&lt;0,0,$BT$3*$AF880*AI880)</f>
        <v>0.0126969215306476</v>
      </c>
      <c r="AX880" s="74" t="n">
        <f aca="false">IF($BT$3&lt;0,0,$BT$3*$AF880*AJ880)</f>
        <v>0.0134132970324959</v>
      </c>
      <c r="AY880" s="74" t="n">
        <f aca="false">IF($BT$3&lt;0,0,$BT$3*$AF880*AK880)</f>
        <v>0.0109186941710262</v>
      </c>
      <c r="AZ880" s="74" t="n">
        <f aca="false">IF($BT$3&lt;0,0,$BT$3*$AF880*AL880)</f>
        <v>0.0125183056664563</v>
      </c>
      <c r="BA880" s="74" t="n">
        <f aca="false">IF($BT$3&lt;0,0,$BT$3*$AF880*AM880)</f>
        <v>0.0143313260122158</v>
      </c>
      <c r="BB880" s="74" t="n">
        <f aca="false">IF($BT$3&lt;0,0,$BT$3*$AF880*AN880)</f>
        <v>0.0125183056664563</v>
      </c>
      <c r="BC880" s="74" t="n">
        <f aca="false">IF($BT$3&lt;0,0,$BT$3*$AF880*AO880)</f>
        <v>0.0126969215306476</v>
      </c>
      <c r="BD880" s="74" t="n">
        <f aca="false">IF($BT$3&lt;0,0,$BT$3*$AF880*AP880)</f>
        <v>0.0143132734531125</v>
      </c>
      <c r="BE880" s="74" t="n">
        <f aca="false">IF($BT$3&lt;0,0,$BT$3*$AF880*AQ880)</f>
        <v>0.0127147934235996</v>
      </c>
      <c r="BF880" s="74" t="n">
        <f aca="false">IF($BT$3&lt;0,0,$BT$3*$AF880*AR880)</f>
        <v>0.0150189144635359</v>
      </c>
      <c r="BG880" s="74" t="n">
        <f aca="false">IF($BT$3&lt;0,0,$BT$3*$AF880*AS880)</f>
        <v>0.0156732436695377</v>
      </c>
      <c r="BH880" s="75" t="n">
        <f aca="false">SUM(AU880:BG880)</f>
        <v>0.177614504458557</v>
      </c>
      <c r="BI880" s="76" t="n">
        <f aca="false">IF(AU880&lt;=0,"",Q880*LN(AU880))</f>
        <v>-0</v>
      </c>
      <c r="BJ880" s="76" t="n">
        <f aca="false">IF(AV880&lt;=0,"",R880*LN(AV880))</f>
        <v>-0</v>
      </c>
      <c r="BK880" s="76" t="n">
        <f aca="false">IF(AW880&lt;=0,"",S880*LN(AW880))</f>
        <v>-0</v>
      </c>
      <c r="BL880" s="76" t="n">
        <f aca="false">IF(AX880&lt;=0,"",T880*LN(AX880))</f>
        <v>-0</v>
      </c>
      <c r="BM880" s="76" t="n">
        <f aca="false">IF(AY880&lt;=0,"",U880*LN(AY880))</f>
        <v>-0</v>
      </c>
      <c r="BN880" s="76" t="n">
        <f aca="false">IF(AZ880&lt;=0,"",V880*LN(AZ880))</f>
        <v>-4.38056325262338</v>
      </c>
      <c r="BO880" s="76" t="n">
        <f aca="false">IF(BA880&lt;=0,"",W880*LN(BA880))</f>
        <v>-0</v>
      </c>
      <c r="BP880" s="76" t="n">
        <f aca="false">IF(BB880&lt;=0,"",X880*LN(BB880))</f>
        <v>-0</v>
      </c>
      <c r="BQ880" s="76" t="n">
        <f aca="false">IF(BC880&lt;=0,"",Y880*LN(BC880))</f>
        <v>-0</v>
      </c>
      <c r="BR880" s="76" t="n">
        <f aca="false">IF(BD880&lt;=0,"",Z880*LN(BD880))</f>
        <v>-0</v>
      </c>
      <c r="BS880" s="76" t="n">
        <f aca="false">IF(BE880&lt;=0,"",AA880*LN(BE880))</f>
        <v>-0</v>
      </c>
      <c r="BT880" s="76" t="n">
        <f aca="false">IF(BF880&lt;=0,"",AB880*LN(BF880))</f>
        <v>-0</v>
      </c>
      <c r="BU880" s="76" t="n">
        <f aca="false">IF(BG880&lt;=0,"",AC880*LN(BG880))</f>
        <v>-0</v>
      </c>
      <c r="BV880" s="77" t="n">
        <f aca="false">SUM(BI880:BU880)</f>
        <v>-4.38056325262338</v>
      </c>
      <c r="BW880" s="78" t="n">
        <f aca="false">$BX$3*B880</f>
        <v>0.741414400116368</v>
      </c>
      <c r="BX880" s="79" t="n">
        <f aca="false">IF(BW880&lt;=0,"",BW880*LN(BW880)+BV880+GAMMALN(AD880+BW880)-GAMMALN(BW880)-(AD880+BW880)*LN(BH880+BW880))</f>
        <v>-4.75454568372486</v>
      </c>
      <c r="BY880" s="80" t="n">
        <f aca="false">ABS(AD880-BH880)</f>
        <v>0.822385495541443</v>
      </c>
    </row>
    <row r="881" customFormat="false" ht="14.4" hidden="false" customHeight="false" outlineLevel="0" collapsed="false">
      <c r="A881" s="63" t="n">
        <v>875</v>
      </c>
      <c r="B881" s="64" t="n">
        <v>0.0759878419452888</v>
      </c>
      <c r="C881" s="65" t="n">
        <v>0.033609576427256</v>
      </c>
      <c r="D881" s="65" t="n">
        <v>0.033609576427256</v>
      </c>
      <c r="E881" s="65" t="n">
        <v>0.0345303867403315</v>
      </c>
      <c r="F881" s="65" t="n">
        <v>0.0340699815837937</v>
      </c>
      <c r="G881" s="65" t="n">
        <v>0.0313075506445672</v>
      </c>
      <c r="H881" s="65" t="n">
        <v>0.0363720073664825</v>
      </c>
      <c r="I881" s="65" t="n">
        <v>0.0277624309392265</v>
      </c>
      <c r="J881" s="65" t="n">
        <v>0.033609576427256</v>
      </c>
      <c r="K881" s="65" t="n">
        <v>0.0368324125230203</v>
      </c>
      <c r="L881" s="65" t="n">
        <v>0.0359116022099448</v>
      </c>
      <c r="M881" s="65" t="n">
        <v>0.036878453038674</v>
      </c>
      <c r="N881" s="65" t="n">
        <v>0.037707182320442</v>
      </c>
      <c r="O881" s="65" t="n">
        <v>0.0393186003683241</v>
      </c>
      <c r="P881" s="66" t="n">
        <v>0.0347322566935827</v>
      </c>
      <c r="Q881" s="67" t="n">
        <v>0</v>
      </c>
      <c r="R881" s="67" t="n">
        <v>1</v>
      </c>
      <c r="S881" s="67" t="n">
        <v>0</v>
      </c>
      <c r="T881" s="67" t="n">
        <v>0</v>
      </c>
      <c r="U881" s="67" t="n">
        <v>0</v>
      </c>
      <c r="V881" s="67" t="n">
        <v>0</v>
      </c>
      <c r="W881" s="67" t="n">
        <v>0</v>
      </c>
      <c r="X881" s="67" t="n">
        <v>0</v>
      </c>
      <c r="Y881" s="67" t="n">
        <v>0</v>
      </c>
      <c r="Z881" s="67" t="n">
        <v>0</v>
      </c>
      <c r="AA881" s="67" t="n">
        <v>0</v>
      </c>
      <c r="AB881" s="67" t="n">
        <v>0</v>
      </c>
      <c r="AC881" s="67" t="n">
        <v>0</v>
      </c>
      <c r="AD881" s="68" t="n">
        <f aca="false">SUM(Q881:AC881)</f>
        <v>1</v>
      </c>
      <c r="AE881" s="69" t="s">
        <v>25</v>
      </c>
      <c r="AF881" s="70" t="n">
        <f aca="false">B881^$BU$3</f>
        <v>0.0449328404154761</v>
      </c>
      <c r="AG881" s="72" t="n">
        <f aca="false">IF(C881=0,0,C881^$BV$3*(1+$BW$3*C881))</f>
        <v>0.0544860718477812</v>
      </c>
      <c r="AH881" s="72" t="n">
        <f aca="false">IF(D881=0,0,D881^$BV$3*(1+$BW$3*D881))</f>
        <v>0.0544860718477812</v>
      </c>
      <c r="AI881" s="72" t="n">
        <f aca="false">IF(E881=0,0,E881^$BV$3*(1+$BW$3*E881))</f>
        <v>0.055964017111728</v>
      </c>
      <c r="AJ881" s="72" t="n">
        <f aca="false">IF(F881=0,0,F881^$BV$3*(1+$BW$3*F881))</f>
        <v>0.0552246336489693</v>
      </c>
      <c r="AK881" s="72" t="n">
        <f aca="false">IF(G881=0,0,G881^$BV$3*(1+$BW$3*G881))</f>
        <v>0.0508051880535794</v>
      </c>
      <c r="AL881" s="72" t="n">
        <f aca="false">IF(H881=0,0,H881^$BV$3*(1+$BW$3*H881))</f>
        <v>0.0589299767872637</v>
      </c>
      <c r="AM881" s="72" t="n">
        <f aca="false">IF(I881=0,0,I881^$BV$3*(1+$BW$3*I881))</f>
        <v>0.0451726090660959</v>
      </c>
      <c r="AN881" s="72" t="n">
        <f aca="false">IF(J881=0,0,J881^$BV$3*(1+$BW$3*J881))</f>
        <v>0.0544860718477812</v>
      </c>
      <c r="AO881" s="72" t="n">
        <f aca="false">IF(K881=0,0,K881^$BV$3*(1+$BW$3*K881))</f>
        <v>0.0596736227128468</v>
      </c>
      <c r="AP881" s="72" t="n">
        <f aca="false">IF(L881=0,0,L881^$BV$3*(1+$BW$3*L881))</f>
        <v>0.0581872028731098</v>
      </c>
      <c r="AQ881" s="72" t="n">
        <f aca="false">IF(M881=0,0,M881^$BV$3*(1+$BW$3*M881))</f>
        <v>0.0597480356219131</v>
      </c>
      <c r="AR881" s="72" t="n">
        <f aca="false">IF(N881=0,0,N881^$BV$3*(1+$BW$3*N881))</f>
        <v>0.0610889850328742</v>
      </c>
      <c r="AS881" s="72" t="n">
        <f aca="false">IF(O881=0,0,O881^$BV$3*(1+$BW$3*O881))</f>
        <v>0.0637047582002284</v>
      </c>
      <c r="AT881" s="73" t="n">
        <f aca="false">IF(AE881="F",1,IF(AE881="R",#REF!,IF(AE881="M",#REF!,0)))</f>
        <v>1</v>
      </c>
      <c r="AU881" s="74" t="n">
        <f aca="false">IF($BT$3&lt;0,0,$BT$3*$AF881*AG881)</f>
        <v>0.0956930802990666</v>
      </c>
      <c r="AV881" s="74" t="n">
        <f aca="false">IF($BT$3&lt;0,0,$BT$3*$AF881*AH881)</f>
        <v>0.0956930802990666</v>
      </c>
      <c r="AW881" s="74" t="n">
        <f aca="false">IF($BT$3&lt;0,0,$BT$3*$AF881*AI881)</f>
        <v>0.0982887736574647</v>
      </c>
      <c r="AX881" s="74" t="n">
        <f aca="false">IF($BT$3&lt;0,0,$BT$3*$AF881*AJ881)</f>
        <v>0.0969902054422475</v>
      </c>
      <c r="AY881" s="74" t="n">
        <f aca="false">IF($BT$3&lt;0,0,$BT$3*$AF881*AK881)</f>
        <v>0.0892283986557628</v>
      </c>
      <c r="AZ881" s="74" t="n">
        <f aca="false">IF($BT$3&lt;0,0,$BT$3*$AF881*AL881)</f>
        <v>0.103497844669002</v>
      </c>
      <c r="BA881" s="74" t="n">
        <f aca="false">IF($BT$3&lt;0,0,$BT$3*$AF881*AM881)</f>
        <v>0.0793359836759143</v>
      </c>
      <c r="BB881" s="74" t="n">
        <f aca="false">IF($BT$3&lt;0,0,$BT$3*$AF881*AN881)</f>
        <v>0.0956930802990666</v>
      </c>
      <c r="BC881" s="74" t="n">
        <f aca="false">IF($BT$3&lt;0,0,$BT$3*$AF881*AO881)</f>
        <v>0.104803898984492</v>
      </c>
      <c r="BD881" s="74" t="n">
        <f aca="false">IF($BT$3&lt;0,0,$BT$3*$AF881*AP881)</f>
        <v>0.102193321854259</v>
      </c>
      <c r="BE881" s="74" t="n">
        <f aca="false">IF($BT$3&lt;0,0,$BT$3*$AF881*AQ881)</f>
        <v>0.104934589273608</v>
      </c>
      <c r="BF881" s="74" t="n">
        <f aca="false">IF($BT$3&lt;0,0,$BT$3*$AF881*AR881)</f>
        <v>0.107289678846198</v>
      </c>
      <c r="BG881" s="74" t="n">
        <f aca="false">IF($BT$3&lt;0,0,$BT$3*$AF881*AS881)</f>
        <v>0.111883722484489</v>
      </c>
      <c r="BH881" s="75" t="n">
        <f aca="false">SUM(AU881:BG881)</f>
        <v>1.28552565844064</v>
      </c>
      <c r="BI881" s="76" t="n">
        <f aca="false">IF(AU881&lt;=0,"",Q881*LN(AU881))</f>
        <v>-0</v>
      </c>
      <c r="BJ881" s="76" t="n">
        <f aca="false">IF(AV881&lt;=0,"",R881*LN(AV881))</f>
        <v>-2.3466092893123</v>
      </c>
      <c r="BK881" s="76" t="n">
        <f aca="false">IF(AW881&lt;=0,"",S881*LN(AW881))</f>
        <v>-0</v>
      </c>
      <c r="BL881" s="76" t="n">
        <f aca="false">IF(AX881&lt;=0,"",T881*LN(AX881))</f>
        <v>-0</v>
      </c>
      <c r="BM881" s="76" t="n">
        <f aca="false">IF(AY881&lt;=0,"",U881*LN(AY881))</f>
        <v>-0</v>
      </c>
      <c r="BN881" s="76" t="n">
        <f aca="false">IF(AZ881&lt;=0,"",V881*LN(AZ881))</f>
        <v>-0</v>
      </c>
      <c r="BO881" s="76" t="n">
        <f aca="false">IF(BA881&lt;=0,"",W881*LN(BA881))</f>
        <v>-0</v>
      </c>
      <c r="BP881" s="76" t="n">
        <f aca="false">IF(BB881&lt;=0,"",X881*LN(BB881))</f>
        <v>-0</v>
      </c>
      <c r="BQ881" s="76" t="n">
        <f aca="false">IF(BC881&lt;=0,"",Y881*LN(BC881))</f>
        <v>-0</v>
      </c>
      <c r="BR881" s="76" t="n">
        <f aca="false">IF(BD881&lt;=0,"",Z881*LN(BD881))</f>
        <v>-0</v>
      </c>
      <c r="BS881" s="76" t="n">
        <f aca="false">IF(BE881&lt;=0,"",AA881*LN(BE881))</f>
        <v>-0</v>
      </c>
      <c r="BT881" s="76" t="n">
        <f aca="false">IF(BF881&lt;=0,"",AB881*LN(BF881))</f>
        <v>-0</v>
      </c>
      <c r="BU881" s="76" t="n">
        <f aca="false">IF(BG881&lt;=0,"",AC881*LN(BG881))</f>
        <v>-0</v>
      </c>
      <c r="BV881" s="77" t="n">
        <f aca="false">SUM(BI881:BU881)</f>
        <v>-2.3466092893123</v>
      </c>
      <c r="BW881" s="78" t="n">
        <f aca="false">$BX$3*B881</f>
        <v>3.83490206956742</v>
      </c>
      <c r="BX881" s="79" t="n">
        <f aca="false">IF(BW881&lt;=0,"",BW881*LN(BW881)+BV881+GAMMALN(AD881+BW881)-GAMMALN(BW881)-(AD881+BW881)*LN(BH881+BW881))</f>
        <v>-3.74435084370129</v>
      </c>
      <c r="BY881" s="80" t="n">
        <f aca="false">ABS(AD881-BH881)</f>
        <v>0.285525658440638</v>
      </c>
    </row>
    <row r="882" customFormat="false" ht="14.4" hidden="false" customHeight="false" outlineLevel="0" collapsed="false">
      <c r="A882" s="63" t="n">
        <v>876</v>
      </c>
      <c r="B882" s="64" t="n">
        <v>0.0187436676798379</v>
      </c>
      <c r="C882" s="65" t="n">
        <v>0.033609576427256</v>
      </c>
      <c r="D882" s="65" t="n">
        <v>0.033609576427256</v>
      </c>
      <c r="E882" s="65" t="n">
        <v>0.0345303867403315</v>
      </c>
      <c r="F882" s="65" t="n">
        <v>0.0340699815837937</v>
      </c>
      <c r="G882" s="65" t="n">
        <v>0.0313075506445672</v>
      </c>
      <c r="H882" s="65" t="n">
        <v>0.0363720073664825</v>
      </c>
      <c r="I882" s="65" t="n">
        <v>0.0277624309392265</v>
      </c>
      <c r="J882" s="65" t="n">
        <v>0.033609576427256</v>
      </c>
      <c r="K882" s="65" t="n">
        <v>0.0368324125230203</v>
      </c>
      <c r="L882" s="65" t="n">
        <v>0.0359116022099448</v>
      </c>
      <c r="M882" s="65" t="n">
        <v>0.036878453038674</v>
      </c>
      <c r="N882" s="65" t="n">
        <v>0.037707182320442</v>
      </c>
      <c r="O882" s="65" t="n">
        <v>0.0393186003683241</v>
      </c>
      <c r="P882" s="66" t="n">
        <v>0.0347322566935827</v>
      </c>
      <c r="Q882" s="67" t="n">
        <v>0</v>
      </c>
      <c r="R882" s="67" t="n">
        <v>0</v>
      </c>
      <c r="S882" s="67" t="n">
        <v>0</v>
      </c>
      <c r="T882" s="67" t="n">
        <v>0</v>
      </c>
      <c r="U882" s="67" t="n">
        <v>0</v>
      </c>
      <c r="V882" s="67" t="n">
        <v>0</v>
      </c>
      <c r="W882" s="67" t="n">
        <v>0</v>
      </c>
      <c r="X882" s="67" t="n">
        <v>0</v>
      </c>
      <c r="Y882" s="67" t="n">
        <v>0</v>
      </c>
      <c r="Z882" s="67" t="n">
        <v>0</v>
      </c>
      <c r="AA882" s="67" t="n">
        <v>0</v>
      </c>
      <c r="AB882" s="67" t="n">
        <v>0</v>
      </c>
      <c r="AC882" s="67" t="n">
        <v>0</v>
      </c>
      <c r="AD882" s="68" t="n">
        <f aca="false">SUM(Q882:AC882)</f>
        <v>0</v>
      </c>
      <c r="AE882" s="69" t="s">
        <v>25</v>
      </c>
      <c r="AF882" s="70" t="n">
        <f aca="false">B882^$BU$3</f>
        <v>0.0083319227596268</v>
      </c>
      <c r="AG882" s="72" t="n">
        <f aca="false">IF(C882=0,0,C882^$BV$3*(1+$BW$3*C882))</f>
        <v>0.0544860718477812</v>
      </c>
      <c r="AH882" s="72" t="n">
        <f aca="false">IF(D882=0,0,D882^$BV$3*(1+$BW$3*D882))</f>
        <v>0.0544860718477812</v>
      </c>
      <c r="AI882" s="72" t="n">
        <f aca="false">IF(E882=0,0,E882^$BV$3*(1+$BW$3*E882))</f>
        <v>0.055964017111728</v>
      </c>
      <c r="AJ882" s="72" t="n">
        <f aca="false">IF(F882=0,0,F882^$BV$3*(1+$BW$3*F882))</f>
        <v>0.0552246336489693</v>
      </c>
      <c r="AK882" s="72" t="n">
        <f aca="false">IF(G882=0,0,G882^$BV$3*(1+$BW$3*G882))</f>
        <v>0.0508051880535794</v>
      </c>
      <c r="AL882" s="72" t="n">
        <f aca="false">IF(H882=0,0,H882^$BV$3*(1+$BW$3*H882))</f>
        <v>0.0589299767872637</v>
      </c>
      <c r="AM882" s="72" t="n">
        <f aca="false">IF(I882=0,0,I882^$BV$3*(1+$BW$3*I882))</f>
        <v>0.0451726090660959</v>
      </c>
      <c r="AN882" s="72" t="n">
        <f aca="false">IF(J882=0,0,J882^$BV$3*(1+$BW$3*J882))</f>
        <v>0.0544860718477812</v>
      </c>
      <c r="AO882" s="72" t="n">
        <f aca="false">IF(K882=0,0,K882^$BV$3*(1+$BW$3*K882))</f>
        <v>0.0596736227128468</v>
      </c>
      <c r="AP882" s="72" t="n">
        <f aca="false">IF(L882=0,0,L882^$BV$3*(1+$BW$3*L882))</f>
        <v>0.0581872028731098</v>
      </c>
      <c r="AQ882" s="72" t="n">
        <f aca="false">IF(M882=0,0,M882^$BV$3*(1+$BW$3*M882))</f>
        <v>0.0597480356219131</v>
      </c>
      <c r="AR882" s="72" t="n">
        <f aca="false">IF(N882=0,0,N882^$BV$3*(1+$BW$3*N882))</f>
        <v>0.0610889850328742</v>
      </c>
      <c r="AS882" s="72" t="n">
        <f aca="false">IF(O882=0,0,O882^$BV$3*(1+$BW$3*O882))</f>
        <v>0.0637047582002284</v>
      </c>
      <c r="AT882" s="73" t="n">
        <f aca="false">IF(AE882="F",1,IF(AE882="R",#REF!,IF(AE882="M",#REF!,0)))</f>
        <v>1</v>
      </c>
      <c r="AU882" s="74" t="n">
        <f aca="false">IF($BT$3&lt;0,0,$BT$3*$AF882*AG882)</f>
        <v>0.0177444235955306</v>
      </c>
      <c r="AV882" s="74" t="n">
        <f aca="false">IF($BT$3&lt;0,0,$BT$3*$AF882*AH882)</f>
        <v>0.0177444235955306</v>
      </c>
      <c r="AW882" s="74" t="n">
        <f aca="false">IF($BT$3&lt;0,0,$BT$3*$AF882*AI882)</f>
        <v>0.0182257445262769</v>
      </c>
      <c r="AX882" s="74" t="n">
        <f aca="false">IF($BT$3&lt;0,0,$BT$3*$AF882*AJ882)</f>
        <v>0.0179849502660598</v>
      </c>
      <c r="AY882" s="74" t="n">
        <f aca="false">IF($BT$3&lt;0,0,$BT$3*$AF882*AK882)</f>
        <v>0.0165456739144615</v>
      </c>
      <c r="AZ882" s="74" t="n">
        <f aca="false">IF($BT$3&lt;0,0,$BT$3*$AF882*AL882)</f>
        <v>0.0191916655968396</v>
      </c>
      <c r="BA882" s="74" t="n">
        <f aca="false">IF($BT$3&lt;0,0,$BT$3*$AF882*AM882)</f>
        <v>0.0147113176450571</v>
      </c>
      <c r="BB882" s="74" t="n">
        <f aca="false">IF($BT$3&lt;0,0,$BT$3*$AF882*AN882)</f>
        <v>0.0177444235955306</v>
      </c>
      <c r="BC882" s="74" t="n">
        <f aca="false">IF($BT$3&lt;0,0,$BT$3*$AF882*AO882)</f>
        <v>0.019433848008989</v>
      </c>
      <c r="BD882" s="74" t="n">
        <f aca="false">IF($BT$3&lt;0,0,$BT$3*$AF882*AP882)</f>
        <v>0.0189497671717654</v>
      </c>
      <c r="BE882" s="74" t="n">
        <f aca="false">IF($BT$3&lt;0,0,$BT$3*$AF882*AQ882)</f>
        <v>0.0194580819853919</v>
      </c>
      <c r="BF882" s="74" t="n">
        <f aca="false">IF($BT$3&lt;0,0,$BT$3*$AF882*AR882)</f>
        <v>0.0198947876160482</v>
      </c>
      <c r="BG882" s="74" t="n">
        <f aca="false">IF($BT$3&lt;0,0,$BT$3*$AF882*AS882)</f>
        <v>0.0207466638027006</v>
      </c>
      <c r="BH882" s="75" t="n">
        <f aca="false">SUM(AU882:BG882)</f>
        <v>0.238375771320182</v>
      </c>
      <c r="BI882" s="76" t="n">
        <f aca="false">IF(AU882&lt;=0,"",Q882*LN(AU882))</f>
        <v>-0</v>
      </c>
      <c r="BJ882" s="76" t="n">
        <f aca="false">IF(AV882&lt;=0,"",R882*LN(AV882))</f>
        <v>-0</v>
      </c>
      <c r="BK882" s="76" t="n">
        <f aca="false">IF(AW882&lt;=0,"",S882*LN(AW882))</f>
        <v>-0</v>
      </c>
      <c r="BL882" s="76" t="n">
        <f aca="false">IF(AX882&lt;=0,"",T882*LN(AX882))</f>
        <v>-0</v>
      </c>
      <c r="BM882" s="76" t="n">
        <f aca="false">IF(AY882&lt;=0,"",U882*LN(AY882))</f>
        <v>-0</v>
      </c>
      <c r="BN882" s="76" t="n">
        <f aca="false">IF(AZ882&lt;=0,"",V882*LN(AZ882))</f>
        <v>-0</v>
      </c>
      <c r="BO882" s="76" t="n">
        <f aca="false">IF(BA882&lt;=0,"",W882*LN(BA882))</f>
        <v>-0</v>
      </c>
      <c r="BP882" s="76" t="n">
        <f aca="false">IF(BB882&lt;=0,"",X882*LN(BB882))</f>
        <v>-0</v>
      </c>
      <c r="BQ882" s="76" t="n">
        <f aca="false">IF(BC882&lt;=0,"",Y882*LN(BC882))</f>
        <v>-0</v>
      </c>
      <c r="BR882" s="76" t="n">
        <f aca="false">IF(BD882&lt;=0,"",Z882*LN(BD882))</f>
        <v>-0</v>
      </c>
      <c r="BS882" s="76" t="n">
        <f aca="false">IF(BE882&lt;=0,"",AA882*LN(BE882))</f>
        <v>-0</v>
      </c>
      <c r="BT882" s="76" t="n">
        <f aca="false">IF(BF882&lt;=0,"",AB882*LN(BF882))</f>
        <v>-0</v>
      </c>
      <c r="BU882" s="76" t="n">
        <f aca="false">IF(BG882&lt;=0,"",AC882*LN(BG882))</f>
        <v>-0</v>
      </c>
      <c r="BV882" s="77" t="n">
        <f aca="false">SUM(BI882:BU882)</f>
        <v>0</v>
      </c>
      <c r="BW882" s="78" t="n">
        <f aca="false">$BX$3*B882</f>
        <v>0.945942510493297</v>
      </c>
      <c r="BX882" s="79" t="n">
        <f aca="false">IF(BW882&lt;=0,"",BW882*LN(BW882)+BV882+GAMMALN(AD882+BW882)-GAMMALN(BW882)-(AD882+BW882)*LN(BH882+BW882))</f>
        <v>-0.212591878795917</v>
      </c>
      <c r="BY882" s="80" t="n">
        <f aca="false">ABS(AD882-BH882)</f>
        <v>0.238375771320182</v>
      </c>
    </row>
    <row r="883" customFormat="false" ht="14.4" hidden="false" customHeight="false" outlineLevel="0" collapsed="false">
      <c r="A883" s="63" t="n">
        <v>877</v>
      </c>
      <c r="B883" s="64" t="n">
        <v>0.00658561296859169</v>
      </c>
      <c r="C883" s="65" t="n">
        <v>0.033609576427256</v>
      </c>
      <c r="D883" s="65" t="n">
        <v>0.033609576427256</v>
      </c>
      <c r="E883" s="65" t="n">
        <v>0.0345303867403315</v>
      </c>
      <c r="F883" s="65" t="n">
        <v>0.0340699815837937</v>
      </c>
      <c r="G883" s="65" t="n">
        <v>0.0313075506445672</v>
      </c>
      <c r="H883" s="65" t="n">
        <v>0.0363720073664825</v>
      </c>
      <c r="I883" s="65" t="n">
        <v>0.0277624309392265</v>
      </c>
      <c r="J883" s="65" t="n">
        <v>0.033609576427256</v>
      </c>
      <c r="K883" s="65" t="n">
        <v>0.0368324125230203</v>
      </c>
      <c r="L883" s="65" t="n">
        <v>0.0359116022099448</v>
      </c>
      <c r="M883" s="65" t="n">
        <v>0.036878453038674</v>
      </c>
      <c r="N883" s="65" t="n">
        <v>0.037707182320442</v>
      </c>
      <c r="O883" s="65" t="n">
        <v>0.0393186003683241</v>
      </c>
      <c r="P883" s="66" t="n">
        <v>0.0347322566935827</v>
      </c>
      <c r="Q883" s="67" t="n">
        <v>0</v>
      </c>
      <c r="R883" s="67" t="n">
        <v>0</v>
      </c>
      <c r="S883" s="67" t="n">
        <v>0</v>
      </c>
      <c r="T883" s="67" t="n">
        <v>0</v>
      </c>
      <c r="U883" s="67" t="n">
        <v>0</v>
      </c>
      <c r="V883" s="67" t="n">
        <v>0</v>
      </c>
      <c r="W883" s="67" t="n">
        <v>0</v>
      </c>
      <c r="X883" s="67" t="n">
        <v>0</v>
      </c>
      <c r="Y883" s="67" t="n">
        <v>0</v>
      </c>
      <c r="Z883" s="67" t="n">
        <v>0</v>
      </c>
      <c r="AA883" s="67" t="n">
        <v>0</v>
      </c>
      <c r="AB883" s="67" t="n">
        <v>0</v>
      </c>
      <c r="AC883" s="67" t="n">
        <v>0</v>
      </c>
      <c r="AD883" s="68" t="n">
        <f aca="false">SUM(Q883:AC883)</f>
        <v>0</v>
      </c>
      <c r="AE883" s="69" t="s">
        <v>25</v>
      </c>
      <c r="AF883" s="70" t="n">
        <f aca="false">B883^$BU$3</f>
        <v>0.00236525629973763</v>
      </c>
      <c r="AG883" s="72" t="n">
        <f aca="false">IF(C883=0,0,C883^$BV$3*(1+$BW$3*C883))</f>
        <v>0.0544860718477812</v>
      </c>
      <c r="AH883" s="72" t="n">
        <f aca="false">IF(D883=0,0,D883^$BV$3*(1+$BW$3*D883))</f>
        <v>0.0544860718477812</v>
      </c>
      <c r="AI883" s="72" t="n">
        <f aca="false">IF(E883=0,0,E883^$BV$3*(1+$BW$3*E883))</f>
        <v>0.055964017111728</v>
      </c>
      <c r="AJ883" s="72" t="n">
        <f aca="false">IF(F883=0,0,F883^$BV$3*(1+$BW$3*F883))</f>
        <v>0.0552246336489693</v>
      </c>
      <c r="AK883" s="72" t="n">
        <f aca="false">IF(G883=0,0,G883^$BV$3*(1+$BW$3*G883))</f>
        <v>0.0508051880535794</v>
      </c>
      <c r="AL883" s="72" t="n">
        <f aca="false">IF(H883=0,0,H883^$BV$3*(1+$BW$3*H883))</f>
        <v>0.0589299767872637</v>
      </c>
      <c r="AM883" s="72" t="n">
        <f aca="false">IF(I883=0,0,I883^$BV$3*(1+$BW$3*I883))</f>
        <v>0.0451726090660959</v>
      </c>
      <c r="AN883" s="72" t="n">
        <f aca="false">IF(J883=0,0,J883^$BV$3*(1+$BW$3*J883))</f>
        <v>0.0544860718477812</v>
      </c>
      <c r="AO883" s="72" t="n">
        <f aca="false">IF(K883=0,0,K883^$BV$3*(1+$BW$3*K883))</f>
        <v>0.0596736227128468</v>
      </c>
      <c r="AP883" s="72" t="n">
        <f aca="false">IF(L883=0,0,L883^$BV$3*(1+$BW$3*L883))</f>
        <v>0.0581872028731098</v>
      </c>
      <c r="AQ883" s="72" t="n">
        <f aca="false">IF(M883=0,0,M883^$BV$3*(1+$BW$3*M883))</f>
        <v>0.0597480356219131</v>
      </c>
      <c r="AR883" s="72" t="n">
        <f aca="false">IF(N883=0,0,N883^$BV$3*(1+$BW$3*N883))</f>
        <v>0.0610889850328742</v>
      </c>
      <c r="AS883" s="72" t="n">
        <f aca="false">IF(O883=0,0,O883^$BV$3*(1+$BW$3*O883))</f>
        <v>0.0637047582002284</v>
      </c>
      <c r="AT883" s="73" t="n">
        <f aca="false">IF(AE883="F",1,IF(AE883="R",#REF!,IF(AE883="M",#REF!,0)))</f>
        <v>1</v>
      </c>
      <c r="AU883" s="74" t="n">
        <f aca="false">IF($BT$3&lt;0,0,$BT$3*$AF883*AG883)</f>
        <v>0.00503726581551049</v>
      </c>
      <c r="AV883" s="74" t="n">
        <f aca="false">IF($BT$3&lt;0,0,$BT$3*$AF883*AH883)</f>
        <v>0.00503726581551049</v>
      </c>
      <c r="AW883" s="74" t="n">
        <f aca="false">IF($BT$3&lt;0,0,$BT$3*$AF883*AI883)</f>
        <v>0.00517390262750299</v>
      </c>
      <c r="AX883" s="74" t="n">
        <f aca="false">IF($BT$3&lt;0,0,$BT$3*$AF883*AJ883)</f>
        <v>0.00510554623998595</v>
      </c>
      <c r="AY883" s="74" t="n">
        <f aca="false">IF($BT$3&lt;0,0,$BT$3*$AF883*AK883)</f>
        <v>0.0046969661851903</v>
      </c>
      <c r="AZ883" s="74" t="n">
        <f aca="false">IF($BT$3&lt;0,0,$BT$3*$AF883*AL883)</f>
        <v>0.0054481071494494</v>
      </c>
      <c r="BA883" s="74" t="n">
        <f aca="false">IF($BT$3&lt;0,0,$BT$3*$AF883*AM883)</f>
        <v>0.00417623131433966</v>
      </c>
      <c r="BB883" s="74" t="n">
        <f aca="false">IF($BT$3&lt;0,0,$BT$3*$AF883*AN883)</f>
        <v>0.00503726581551049</v>
      </c>
      <c r="BC883" s="74" t="n">
        <f aca="false">IF($BT$3&lt;0,0,$BT$3*$AF883*AO883)</f>
        <v>0.00551685760388202</v>
      </c>
      <c r="BD883" s="74" t="n">
        <f aca="false">IF($BT$3&lt;0,0,$BT$3*$AF883*AP883)</f>
        <v>0.0053794373129291</v>
      </c>
      <c r="BE883" s="74" t="n">
        <f aca="false">IF($BT$3&lt;0,0,$BT$3*$AF883*AQ883)</f>
        <v>0.00552373711621169</v>
      </c>
      <c r="BF883" s="74" t="n">
        <f aca="false">IF($BT$3&lt;0,0,$BT$3*$AF883*AR883)</f>
        <v>0.00564770859000474</v>
      </c>
      <c r="BG883" s="74" t="n">
        <f aca="false">IF($BT$3&lt;0,0,$BT$3*$AF883*AS883)</f>
        <v>0.00588953818627026</v>
      </c>
      <c r="BH883" s="75" t="n">
        <f aca="false">SUM(AU883:BG883)</f>
        <v>0.0676698297722976</v>
      </c>
      <c r="BI883" s="76" t="n">
        <f aca="false">IF(AU883&lt;=0,"",Q883*LN(AU883))</f>
        <v>-0</v>
      </c>
      <c r="BJ883" s="76" t="n">
        <f aca="false">IF(AV883&lt;=0,"",R883*LN(AV883))</f>
        <v>-0</v>
      </c>
      <c r="BK883" s="76" t="n">
        <f aca="false">IF(AW883&lt;=0,"",S883*LN(AW883))</f>
        <v>-0</v>
      </c>
      <c r="BL883" s="76" t="n">
        <f aca="false">IF(AX883&lt;=0,"",T883*LN(AX883))</f>
        <v>-0</v>
      </c>
      <c r="BM883" s="76" t="n">
        <f aca="false">IF(AY883&lt;=0,"",U883*LN(AY883))</f>
        <v>-0</v>
      </c>
      <c r="BN883" s="76" t="n">
        <f aca="false">IF(AZ883&lt;=0,"",V883*LN(AZ883))</f>
        <v>-0</v>
      </c>
      <c r="BO883" s="76" t="n">
        <f aca="false">IF(BA883&lt;=0,"",W883*LN(BA883))</f>
        <v>-0</v>
      </c>
      <c r="BP883" s="76" t="n">
        <f aca="false">IF(BB883&lt;=0,"",X883*LN(BB883))</f>
        <v>-0</v>
      </c>
      <c r="BQ883" s="76" t="n">
        <f aca="false">IF(BC883&lt;=0,"",Y883*LN(BC883))</f>
        <v>-0</v>
      </c>
      <c r="BR883" s="76" t="n">
        <f aca="false">IF(BD883&lt;=0,"",Z883*LN(BD883))</f>
        <v>-0</v>
      </c>
      <c r="BS883" s="76" t="n">
        <f aca="false">IF(BE883&lt;=0,"",AA883*LN(BE883))</f>
        <v>-0</v>
      </c>
      <c r="BT883" s="76" t="n">
        <f aca="false">IF(BF883&lt;=0,"",AB883*LN(BF883))</f>
        <v>-0</v>
      </c>
      <c r="BU883" s="76" t="n">
        <f aca="false">IF(BG883&lt;=0,"",AC883*LN(BG883))</f>
        <v>-0</v>
      </c>
      <c r="BV883" s="77" t="n">
        <f aca="false">SUM(BI883:BU883)</f>
        <v>0</v>
      </c>
      <c r="BW883" s="78" t="n">
        <f aca="false">$BX$3*B883</f>
        <v>0.33235817936251</v>
      </c>
      <c r="BX883" s="79" t="n">
        <f aca="false">IF(BW883&lt;=0,"",BW883*LN(BW883)+BV883+GAMMALN(AD883+BW883)-GAMMALN(BW883)-(AD883+BW883)*LN(BH883+BW883))</f>
        <v>-0.0615930587123688</v>
      </c>
      <c r="BY883" s="80" t="n">
        <f aca="false">ABS(AD883-BH883)</f>
        <v>0.0676698297722976</v>
      </c>
    </row>
    <row r="884" customFormat="false" ht="14.4" hidden="false" customHeight="false" outlineLevel="0" collapsed="false">
      <c r="A884" s="63" t="n">
        <v>878</v>
      </c>
      <c r="B884" s="64" t="n">
        <v>0.0714285714285714</v>
      </c>
      <c r="C884" s="65" t="n">
        <v>0.033609576427256</v>
      </c>
      <c r="D884" s="65" t="n">
        <v>0.033609576427256</v>
      </c>
      <c r="E884" s="65" t="n">
        <v>0.0345303867403315</v>
      </c>
      <c r="F884" s="65" t="n">
        <v>0.0340699815837937</v>
      </c>
      <c r="G884" s="65" t="n">
        <v>0.0313075506445672</v>
      </c>
      <c r="H884" s="65" t="n">
        <v>0.0363720073664825</v>
      </c>
      <c r="I884" s="65" t="n">
        <v>0.0277624309392265</v>
      </c>
      <c r="J884" s="65" t="n">
        <v>0.033609576427256</v>
      </c>
      <c r="K884" s="65" t="n">
        <v>0.0368324125230203</v>
      </c>
      <c r="L884" s="65" t="n">
        <v>0.0359116022099448</v>
      </c>
      <c r="M884" s="65" t="n">
        <v>0.036878453038674</v>
      </c>
      <c r="N884" s="65" t="n">
        <v>0.037707182320442</v>
      </c>
      <c r="O884" s="65" t="n">
        <v>0.0393186003683241</v>
      </c>
      <c r="P884" s="66" t="n">
        <v>0.0347322566935827</v>
      </c>
      <c r="Q884" s="67" t="n">
        <v>0</v>
      </c>
      <c r="R884" s="67" t="n">
        <v>0</v>
      </c>
      <c r="S884" s="67" t="n">
        <v>0</v>
      </c>
      <c r="T884" s="67" t="n">
        <v>0</v>
      </c>
      <c r="U884" s="67" t="n">
        <v>0</v>
      </c>
      <c r="V884" s="67" t="n">
        <v>0</v>
      </c>
      <c r="W884" s="67" t="n">
        <v>0</v>
      </c>
      <c r="X884" s="67" t="n">
        <v>0</v>
      </c>
      <c r="Y884" s="67" t="n">
        <v>0</v>
      </c>
      <c r="Z884" s="67" t="n">
        <v>0</v>
      </c>
      <c r="AA884" s="67" t="n">
        <v>0</v>
      </c>
      <c r="AB884" s="67" t="n">
        <v>0</v>
      </c>
      <c r="AC884" s="67" t="n">
        <v>0</v>
      </c>
      <c r="AD884" s="68" t="n">
        <f aca="false">SUM(Q884:AC884)</f>
        <v>0</v>
      </c>
      <c r="AE884" s="69" t="s">
        <v>25</v>
      </c>
      <c r="AF884" s="70" t="n">
        <f aca="false">B884^$BU$3</f>
        <v>0.0417074234575811</v>
      </c>
      <c r="AG884" s="72" t="n">
        <f aca="false">IF(C884=0,0,C884^$BV$3*(1+$BW$3*C884))</f>
        <v>0.0544860718477812</v>
      </c>
      <c r="AH884" s="72" t="n">
        <f aca="false">IF(D884=0,0,D884^$BV$3*(1+$BW$3*D884))</f>
        <v>0.0544860718477812</v>
      </c>
      <c r="AI884" s="72" t="n">
        <f aca="false">IF(E884=0,0,E884^$BV$3*(1+$BW$3*E884))</f>
        <v>0.055964017111728</v>
      </c>
      <c r="AJ884" s="72" t="n">
        <f aca="false">IF(F884=0,0,F884^$BV$3*(1+$BW$3*F884))</f>
        <v>0.0552246336489693</v>
      </c>
      <c r="AK884" s="72" t="n">
        <f aca="false">IF(G884=0,0,G884^$BV$3*(1+$BW$3*G884))</f>
        <v>0.0508051880535794</v>
      </c>
      <c r="AL884" s="72" t="n">
        <f aca="false">IF(H884=0,0,H884^$BV$3*(1+$BW$3*H884))</f>
        <v>0.0589299767872637</v>
      </c>
      <c r="AM884" s="72" t="n">
        <f aca="false">IF(I884=0,0,I884^$BV$3*(1+$BW$3*I884))</f>
        <v>0.0451726090660959</v>
      </c>
      <c r="AN884" s="72" t="n">
        <f aca="false">IF(J884=0,0,J884^$BV$3*(1+$BW$3*J884))</f>
        <v>0.0544860718477812</v>
      </c>
      <c r="AO884" s="72" t="n">
        <f aca="false">IF(K884=0,0,K884^$BV$3*(1+$BW$3*K884))</f>
        <v>0.0596736227128468</v>
      </c>
      <c r="AP884" s="72" t="n">
        <f aca="false">IF(L884=0,0,L884^$BV$3*(1+$BW$3*L884))</f>
        <v>0.0581872028731098</v>
      </c>
      <c r="AQ884" s="72" t="n">
        <f aca="false">IF(M884=0,0,M884^$BV$3*(1+$BW$3*M884))</f>
        <v>0.0597480356219131</v>
      </c>
      <c r="AR884" s="72" t="n">
        <f aca="false">IF(N884=0,0,N884^$BV$3*(1+$BW$3*N884))</f>
        <v>0.0610889850328742</v>
      </c>
      <c r="AS884" s="72" t="n">
        <f aca="false">IF(O884=0,0,O884^$BV$3*(1+$BW$3*O884))</f>
        <v>0.0637047582002284</v>
      </c>
      <c r="AT884" s="73" t="n">
        <f aca="false">IF(AE884="F",1,IF(AE884="R",#REF!,IF(AE884="M",#REF!,0)))</f>
        <v>1</v>
      </c>
      <c r="AU884" s="74" t="n">
        <f aca="false">IF($BT$3&lt;0,0,$BT$3*$AF884*AG884)</f>
        <v>0.0888239377944786</v>
      </c>
      <c r="AV884" s="74" t="n">
        <f aca="false">IF($BT$3&lt;0,0,$BT$3*$AF884*AH884)</f>
        <v>0.0888239377944786</v>
      </c>
      <c r="AW884" s="74" t="n">
        <f aca="false">IF($BT$3&lt;0,0,$BT$3*$AF884*AI884)</f>
        <v>0.0912333043304845</v>
      </c>
      <c r="AX884" s="74" t="n">
        <f aca="false">IF($BT$3&lt;0,0,$BT$3*$AF884*AJ884)</f>
        <v>0.0900279513205295</v>
      </c>
      <c r="AY884" s="74" t="n">
        <f aca="false">IF($BT$3&lt;0,0,$BT$3*$AF884*AK884)</f>
        <v>0.0828233108071213</v>
      </c>
      <c r="AZ884" s="74" t="n">
        <f aca="false">IF($BT$3&lt;0,0,$BT$3*$AF884*AL884)</f>
        <v>0.0960684522643769</v>
      </c>
      <c r="BA884" s="74" t="n">
        <f aca="false">IF($BT$3&lt;0,0,$BT$3*$AF884*AM884)</f>
        <v>0.0736410036845884</v>
      </c>
      <c r="BB884" s="74" t="n">
        <f aca="false">IF($BT$3&lt;0,0,$BT$3*$AF884*AN884)</f>
        <v>0.0888239377944786</v>
      </c>
      <c r="BC884" s="74" t="n">
        <f aca="false">IF($BT$3&lt;0,0,$BT$3*$AF884*AO884)</f>
        <v>0.09728075399939</v>
      </c>
      <c r="BD884" s="74" t="n">
        <f aca="false">IF($BT$3&lt;0,0,$BT$3*$AF884*AP884)</f>
        <v>0.0948575720942944</v>
      </c>
      <c r="BE884" s="74" t="n">
        <f aca="false">IF($BT$3&lt;0,0,$BT$3*$AF884*AQ884)</f>
        <v>0.0974020629391218</v>
      </c>
      <c r="BF884" s="74" t="n">
        <f aca="false">IF($BT$3&lt;0,0,$BT$3*$AF884*AR884)</f>
        <v>0.0995880969662675</v>
      </c>
      <c r="BG884" s="74" t="n">
        <f aca="false">IF($BT$3&lt;0,0,$BT$3*$AF884*AS884)</f>
        <v>0.10385236607619</v>
      </c>
      <c r="BH884" s="75" t="n">
        <f aca="false">SUM(AU884:BG884)</f>
        <v>1.1932466878658</v>
      </c>
      <c r="BI884" s="76" t="n">
        <f aca="false">IF(AU884&lt;=0,"",Q884*LN(AU884))</f>
        <v>-0</v>
      </c>
      <c r="BJ884" s="76" t="n">
        <f aca="false">IF(AV884&lt;=0,"",R884*LN(AV884))</f>
        <v>-0</v>
      </c>
      <c r="BK884" s="76" t="n">
        <f aca="false">IF(AW884&lt;=0,"",S884*LN(AW884))</f>
        <v>-0</v>
      </c>
      <c r="BL884" s="76" t="n">
        <f aca="false">IF(AX884&lt;=0,"",T884*LN(AX884))</f>
        <v>-0</v>
      </c>
      <c r="BM884" s="76" t="n">
        <f aca="false">IF(AY884&lt;=0,"",U884*LN(AY884))</f>
        <v>-0</v>
      </c>
      <c r="BN884" s="76" t="n">
        <f aca="false">IF(AZ884&lt;=0,"",V884*LN(AZ884))</f>
        <v>-0</v>
      </c>
      <c r="BO884" s="76" t="n">
        <f aca="false">IF(BA884&lt;=0,"",W884*LN(BA884))</f>
        <v>-0</v>
      </c>
      <c r="BP884" s="76" t="n">
        <f aca="false">IF(BB884&lt;=0,"",X884*LN(BB884))</f>
        <v>-0</v>
      </c>
      <c r="BQ884" s="76" t="n">
        <f aca="false">IF(BC884&lt;=0,"",Y884*LN(BC884))</f>
        <v>-0</v>
      </c>
      <c r="BR884" s="76" t="n">
        <f aca="false">IF(BD884&lt;=0,"",Z884*LN(BD884))</f>
        <v>-0</v>
      </c>
      <c r="BS884" s="76" t="n">
        <f aca="false">IF(BE884&lt;=0,"",AA884*LN(BE884))</f>
        <v>-0</v>
      </c>
      <c r="BT884" s="76" t="n">
        <f aca="false">IF(BF884&lt;=0,"",AB884*LN(BF884))</f>
        <v>-0</v>
      </c>
      <c r="BU884" s="76" t="n">
        <f aca="false">IF(BG884&lt;=0,"",AC884*LN(BG884))</f>
        <v>-0</v>
      </c>
      <c r="BV884" s="77" t="n">
        <f aca="false">SUM(BI884:BU884)</f>
        <v>0</v>
      </c>
      <c r="BW884" s="78" t="n">
        <f aca="false">$BX$3*B884</f>
        <v>3.60480794539337</v>
      </c>
      <c r="BX884" s="79" t="n">
        <f aca="false">IF(BW884&lt;=0,"",BW884*LN(BW884)+BV884+GAMMALN(AD884+BW884)-GAMMALN(BW884)-(AD884+BW884)*LN(BH884+BW884))</f>
        <v>-1.03076619617607</v>
      </c>
      <c r="BY884" s="80" t="n">
        <f aca="false">ABS(AD884-BH884)</f>
        <v>1.1932466878658</v>
      </c>
    </row>
    <row r="885" customFormat="false" ht="14.4" hidden="false" customHeight="false" outlineLevel="0" collapsed="false">
      <c r="A885" s="63" t="n">
        <v>879</v>
      </c>
      <c r="B885" s="64" t="n">
        <v>0.0820668693009119</v>
      </c>
      <c r="C885" s="65" t="n">
        <v>0.033609576427256</v>
      </c>
      <c r="D885" s="65" t="n">
        <v>0.033609576427256</v>
      </c>
      <c r="E885" s="65" t="n">
        <v>0.0345303867403315</v>
      </c>
      <c r="F885" s="65" t="n">
        <v>0.0340699815837937</v>
      </c>
      <c r="G885" s="65" t="n">
        <v>0.0313075506445672</v>
      </c>
      <c r="H885" s="65" t="n">
        <v>0.0363720073664825</v>
      </c>
      <c r="I885" s="65" t="n">
        <v>0.0277624309392265</v>
      </c>
      <c r="J885" s="65" t="n">
        <v>0.033609576427256</v>
      </c>
      <c r="K885" s="65" t="n">
        <v>0.0368324125230203</v>
      </c>
      <c r="L885" s="65" t="n">
        <v>0.0359116022099448</v>
      </c>
      <c r="M885" s="65" t="n">
        <v>0.036878453038674</v>
      </c>
      <c r="N885" s="65" t="n">
        <v>0.037707182320442</v>
      </c>
      <c r="O885" s="65" t="n">
        <v>0.0393186003683241</v>
      </c>
      <c r="P885" s="66" t="n">
        <v>0.0347322566935827</v>
      </c>
      <c r="Q885" s="67" t="n">
        <v>0</v>
      </c>
      <c r="R885" s="67" t="n">
        <v>0</v>
      </c>
      <c r="S885" s="67" t="n">
        <v>0</v>
      </c>
      <c r="T885" s="67" t="n">
        <v>0</v>
      </c>
      <c r="U885" s="67" t="n">
        <v>0</v>
      </c>
      <c r="V885" s="67" t="n">
        <v>0</v>
      </c>
      <c r="W885" s="67" t="n">
        <v>0</v>
      </c>
      <c r="X885" s="67" t="n">
        <v>0</v>
      </c>
      <c r="Y885" s="67" t="n">
        <v>0</v>
      </c>
      <c r="Z885" s="67" t="n">
        <v>0</v>
      </c>
      <c r="AA885" s="67" t="n">
        <v>1</v>
      </c>
      <c r="AB885" s="67" t="n">
        <v>0</v>
      </c>
      <c r="AC885" s="67" t="n">
        <v>0</v>
      </c>
      <c r="AD885" s="68" t="n">
        <f aca="false">SUM(Q885:AC885)</f>
        <v>1</v>
      </c>
      <c r="AE885" s="69" t="s">
        <v>25</v>
      </c>
      <c r="AF885" s="70" t="n">
        <f aca="false">B885^$BU$3</f>
        <v>0.0492948621287425</v>
      </c>
      <c r="AG885" s="72" t="n">
        <f aca="false">IF(C885=0,0,C885^$BV$3*(1+$BW$3*C885))</f>
        <v>0.0544860718477812</v>
      </c>
      <c r="AH885" s="72" t="n">
        <f aca="false">IF(D885=0,0,D885^$BV$3*(1+$BW$3*D885))</f>
        <v>0.0544860718477812</v>
      </c>
      <c r="AI885" s="72" t="n">
        <f aca="false">IF(E885=0,0,E885^$BV$3*(1+$BW$3*E885))</f>
        <v>0.055964017111728</v>
      </c>
      <c r="AJ885" s="72" t="n">
        <f aca="false">IF(F885=0,0,F885^$BV$3*(1+$BW$3*F885))</f>
        <v>0.0552246336489693</v>
      </c>
      <c r="AK885" s="72" t="n">
        <f aca="false">IF(G885=0,0,G885^$BV$3*(1+$BW$3*G885))</f>
        <v>0.0508051880535794</v>
      </c>
      <c r="AL885" s="72" t="n">
        <f aca="false">IF(H885=0,0,H885^$BV$3*(1+$BW$3*H885))</f>
        <v>0.0589299767872637</v>
      </c>
      <c r="AM885" s="72" t="n">
        <f aca="false">IF(I885=0,0,I885^$BV$3*(1+$BW$3*I885))</f>
        <v>0.0451726090660959</v>
      </c>
      <c r="AN885" s="72" t="n">
        <f aca="false">IF(J885=0,0,J885^$BV$3*(1+$BW$3*J885))</f>
        <v>0.0544860718477812</v>
      </c>
      <c r="AO885" s="72" t="n">
        <f aca="false">IF(K885=0,0,K885^$BV$3*(1+$BW$3*K885))</f>
        <v>0.0596736227128468</v>
      </c>
      <c r="AP885" s="72" t="n">
        <f aca="false">IF(L885=0,0,L885^$BV$3*(1+$BW$3*L885))</f>
        <v>0.0581872028731098</v>
      </c>
      <c r="AQ885" s="72" t="n">
        <f aca="false">IF(M885=0,0,M885^$BV$3*(1+$BW$3*M885))</f>
        <v>0.0597480356219131</v>
      </c>
      <c r="AR885" s="72" t="n">
        <f aca="false">IF(N885=0,0,N885^$BV$3*(1+$BW$3*N885))</f>
        <v>0.0610889850328742</v>
      </c>
      <c r="AS885" s="72" t="n">
        <f aca="false">IF(O885=0,0,O885^$BV$3*(1+$BW$3*O885))</f>
        <v>0.0637047582002284</v>
      </c>
      <c r="AT885" s="73" t="n">
        <f aca="false">IF(AE885="F",1,IF(AE885="R",#REF!,IF(AE885="M",#REF!,0)))</f>
        <v>1</v>
      </c>
      <c r="AU885" s="74" t="n">
        <f aca="false">IF($BT$3&lt;0,0,$BT$3*$AF885*AG885)</f>
        <v>0.104982840087546</v>
      </c>
      <c r="AV885" s="74" t="n">
        <f aca="false">IF($BT$3&lt;0,0,$BT$3*$AF885*AH885)</f>
        <v>0.104982840087546</v>
      </c>
      <c r="AW885" s="74" t="n">
        <f aca="false">IF($BT$3&lt;0,0,$BT$3*$AF885*AI885)</f>
        <v>0.10783051998153</v>
      </c>
      <c r="AX885" s="74" t="n">
        <f aca="false">IF($BT$3&lt;0,0,$BT$3*$AF885*AJ885)</f>
        <v>0.106405888452742</v>
      </c>
      <c r="AY885" s="74" t="n">
        <f aca="false">IF($BT$3&lt;0,0,$BT$3*$AF885*AK885)</f>
        <v>0.097890575557501</v>
      </c>
      <c r="AZ885" s="74" t="n">
        <f aca="false">IF($BT$3&lt;0,0,$BT$3*$AF885*AL885)</f>
        <v>0.113545280832574</v>
      </c>
      <c r="BA885" s="74" t="n">
        <f aca="false">IF($BT$3&lt;0,0,$BT$3*$AF885*AM885)</f>
        <v>0.0870378177962984</v>
      </c>
      <c r="BB885" s="74" t="n">
        <f aca="false">IF($BT$3&lt;0,0,$BT$3*$AF885*AN885)</f>
        <v>0.104982840087546</v>
      </c>
      <c r="BC885" s="74" t="n">
        <f aca="false">IF($BT$3&lt;0,0,$BT$3*$AF885*AO885)</f>
        <v>0.114978125202514</v>
      </c>
      <c r="BD885" s="74" t="n">
        <f aca="false">IF($BT$3&lt;0,0,$BT$3*$AF885*AP885)</f>
        <v>0.112114116639481</v>
      </c>
      <c r="BE885" s="74" t="n">
        <f aca="false">IF($BT$3&lt;0,0,$BT$3*$AF885*AQ885)</f>
        <v>0.115121502734937</v>
      </c>
      <c r="BF885" s="74" t="n">
        <f aca="false">IF($BT$3&lt;0,0,$BT$3*$AF885*AR885)</f>
        <v>0.117705221340487</v>
      </c>
      <c r="BG885" s="74" t="n">
        <f aca="false">IF($BT$3&lt;0,0,$BT$3*$AF885*AS885)</f>
        <v>0.12274524876072</v>
      </c>
      <c r="BH885" s="75" t="n">
        <f aca="false">SUM(AU885:BG885)</f>
        <v>1.41032281756143</v>
      </c>
      <c r="BI885" s="76" t="n">
        <f aca="false">IF(AU885&lt;=0,"",Q885*LN(AU885))</f>
        <v>-0</v>
      </c>
      <c r="BJ885" s="76" t="n">
        <f aca="false">IF(AV885&lt;=0,"",R885*LN(AV885))</f>
        <v>-0</v>
      </c>
      <c r="BK885" s="76" t="n">
        <f aca="false">IF(AW885&lt;=0,"",S885*LN(AW885))</f>
        <v>-0</v>
      </c>
      <c r="BL885" s="76" t="n">
        <f aca="false">IF(AX885&lt;=0,"",T885*LN(AX885))</f>
        <v>-0</v>
      </c>
      <c r="BM885" s="76" t="n">
        <f aca="false">IF(AY885&lt;=0,"",U885*LN(AY885))</f>
        <v>-0</v>
      </c>
      <c r="BN885" s="76" t="n">
        <f aca="false">IF(AZ885&lt;=0,"",V885*LN(AZ885))</f>
        <v>-0</v>
      </c>
      <c r="BO885" s="76" t="n">
        <f aca="false">IF(BA885&lt;=0,"",W885*LN(BA885))</f>
        <v>-0</v>
      </c>
      <c r="BP885" s="76" t="n">
        <f aca="false">IF(BB885&lt;=0,"",X885*LN(BB885))</f>
        <v>-0</v>
      </c>
      <c r="BQ885" s="76" t="n">
        <f aca="false">IF(BC885&lt;=0,"",Y885*LN(BC885))</f>
        <v>-0</v>
      </c>
      <c r="BR885" s="76" t="n">
        <f aca="false">IF(BD885&lt;=0,"",Z885*LN(BD885))</f>
        <v>-0</v>
      </c>
      <c r="BS885" s="76" t="n">
        <f aca="false">IF(BE885&lt;=0,"",AA885*LN(BE885))</f>
        <v>-2.16176716284909</v>
      </c>
      <c r="BT885" s="76" t="n">
        <f aca="false">IF(BF885&lt;=0,"",AB885*LN(BF885))</f>
        <v>-0</v>
      </c>
      <c r="BU885" s="76" t="n">
        <f aca="false">IF(BG885&lt;=0,"",AC885*LN(BG885))</f>
        <v>-0</v>
      </c>
      <c r="BV885" s="77" t="n">
        <f aca="false">SUM(BI885:BU885)</f>
        <v>-2.16176716284909</v>
      </c>
      <c r="BW885" s="78" t="n">
        <f aca="false">$BX$3*B885</f>
        <v>4.14169423513281</v>
      </c>
      <c r="BX885" s="79" t="n">
        <f aca="false">IF(BW885&lt;=0,"",BW885*LN(BW885)+BV885+GAMMALN(AD885+BW885)-GAMMALN(BW885)-(AD885+BW885)*LN(BH885+BW885))</f>
        <v>-3.66857333385968</v>
      </c>
      <c r="BY885" s="80" t="n">
        <f aca="false">ABS(AD885-BH885)</f>
        <v>0.410322817561425</v>
      </c>
    </row>
    <row r="886" customFormat="false" ht="14.4" hidden="false" customHeight="false" outlineLevel="0" collapsed="false">
      <c r="A886" s="63" t="n">
        <v>880</v>
      </c>
      <c r="B886" s="64" t="n">
        <v>0.0491388044579534</v>
      </c>
      <c r="C886" s="65" t="n">
        <v>0.033609576427256</v>
      </c>
      <c r="D886" s="65" t="n">
        <v>0.033609576427256</v>
      </c>
      <c r="E886" s="65" t="n">
        <v>0.0345303867403315</v>
      </c>
      <c r="F886" s="65" t="n">
        <v>0.0340699815837937</v>
      </c>
      <c r="G886" s="65" t="n">
        <v>0.0313075506445672</v>
      </c>
      <c r="H886" s="65" t="n">
        <v>0.0363720073664825</v>
      </c>
      <c r="I886" s="65" t="n">
        <v>0.0277624309392265</v>
      </c>
      <c r="J886" s="65" t="n">
        <v>0.033609576427256</v>
      </c>
      <c r="K886" s="65" t="n">
        <v>0.0368324125230203</v>
      </c>
      <c r="L886" s="65" t="n">
        <v>0.0359116022099448</v>
      </c>
      <c r="M886" s="65" t="n">
        <v>0.036878453038674</v>
      </c>
      <c r="N886" s="65" t="n">
        <v>0.037707182320442</v>
      </c>
      <c r="O886" s="65" t="n">
        <v>0.0393186003683241</v>
      </c>
      <c r="P886" s="66" t="n">
        <v>0.0347322566935827</v>
      </c>
      <c r="Q886" s="67" t="n">
        <v>0</v>
      </c>
      <c r="R886" s="67" t="n">
        <v>0</v>
      </c>
      <c r="S886" s="67" t="n">
        <v>0</v>
      </c>
      <c r="T886" s="67" t="n">
        <v>0</v>
      </c>
      <c r="U886" s="67" t="n">
        <v>0</v>
      </c>
      <c r="V886" s="67" t="n">
        <v>0</v>
      </c>
      <c r="W886" s="67" t="n">
        <v>0</v>
      </c>
      <c r="X886" s="67" t="n">
        <v>0</v>
      </c>
      <c r="Y886" s="67" t="n">
        <v>0</v>
      </c>
      <c r="Z886" s="67" t="n">
        <v>0</v>
      </c>
      <c r="AA886" s="67" t="n">
        <v>0</v>
      </c>
      <c r="AB886" s="67" t="n">
        <v>1</v>
      </c>
      <c r="AC886" s="67" t="n">
        <v>0</v>
      </c>
      <c r="AD886" s="68" t="n">
        <f aca="false">SUM(Q886:AC886)</f>
        <v>1</v>
      </c>
      <c r="AE886" s="69" t="s">
        <v>25</v>
      </c>
      <c r="AF886" s="70" t="n">
        <f aca="false">B886^$BU$3</f>
        <v>0.0265857057181683</v>
      </c>
      <c r="AG886" s="72" t="n">
        <f aca="false">IF(C886=0,0,C886^$BV$3*(1+$BW$3*C886))</f>
        <v>0.0544860718477812</v>
      </c>
      <c r="AH886" s="72" t="n">
        <f aca="false">IF(D886=0,0,D886^$BV$3*(1+$BW$3*D886))</f>
        <v>0.0544860718477812</v>
      </c>
      <c r="AI886" s="72" t="n">
        <f aca="false">IF(E886=0,0,E886^$BV$3*(1+$BW$3*E886))</f>
        <v>0.055964017111728</v>
      </c>
      <c r="AJ886" s="72" t="n">
        <f aca="false">IF(F886=0,0,F886^$BV$3*(1+$BW$3*F886))</f>
        <v>0.0552246336489693</v>
      </c>
      <c r="AK886" s="72" t="n">
        <f aca="false">IF(G886=0,0,G886^$BV$3*(1+$BW$3*G886))</f>
        <v>0.0508051880535794</v>
      </c>
      <c r="AL886" s="72" t="n">
        <f aca="false">IF(H886=0,0,H886^$BV$3*(1+$BW$3*H886))</f>
        <v>0.0589299767872637</v>
      </c>
      <c r="AM886" s="72" t="n">
        <f aca="false">IF(I886=0,0,I886^$BV$3*(1+$BW$3*I886))</f>
        <v>0.0451726090660959</v>
      </c>
      <c r="AN886" s="72" t="n">
        <f aca="false">IF(J886=0,0,J886^$BV$3*(1+$BW$3*J886))</f>
        <v>0.0544860718477812</v>
      </c>
      <c r="AO886" s="72" t="n">
        <f aca="false">IF(K886=0,0,K886^$BV$3*(1+$BW$3*K886))</f>
        <v>0.0596736227128468</v>
      </c>
      <c r="AP886" s="72" t="n">
        <f aca="false">IF(L886=0,0,L886^$BV$3*(1+$BW$3*L886))</f>
        <v>0.0581872028731098</v>
      </c>
      <c r="AQ886" s="72" t="n">
        <f aca="false">IF(M886=0,0,M886^$BV$3*(1+$BW$3*M886))</f>
        <v>0.0597480356219131</v>
      </c>
      <c r="AR886" s="72" t="n">
        <f aca="false">IF(N886=0,0,N886^$BV$3*(1+$BW$3*N886))</f>
        <v>0.0610889850328742</v>
      </c>
      <c r="AS886" s="72" t="n">
        <f aca="false">IF(O886=0,0,O886^$BV$3*(1+$BW$3*O886))</f>
        <v>0.0637047582002284</v>
      </c>
      <c r="AT886" s="73" t="n">
        <f aca="false">IF(AE886="F",1,IF(AE886="R",#REF!,IF(AE886="M",#REF!,0)))</f>
        <v>1</v>
      </c>
      <c r="AU886" s="74" t="n">
        <f aca="false">IF($BT$3&lt;0,0,$BT$3*$AF886*AG886)</f>
        <v>0.0566193467533333</v>
      </c>
      <c r="AV886" s="74" t="n">
        <f aca="false">IF($BT$3&lt;0,0,$BT$3*$AF886*AH886)</f>
        <v>0.0566193467533333</v>
      </c>
      <c r="AW886" s="74" t="n">
        <f aca="false">IF($BT$3&lt;0,0,$BT$3*$AF886*AI886)</f>
        <v>0.0581551575127441</v>
      </c>
      <c r="AX886" s="74" t="n">
        <f aca="false">IF($BT$3&lt;0,0,$BT$3*$AF886*AJ886)</f>
        <v>0.0573868252171334</v>
      </c>
      <c r="AY886" s="74" t="n">
        <f aca="false">IF($BT$3&lt;0,0,$BT$3*$AF886*AK886)</f>
        <v>0.0527943465498892</v>
      </c>
      <c r="AZ886" s="74" t="n">
        <f aca="false">IF($BT$3&lt;0,0,$BT$3*$AF886*AL886)</f>
        <v>0.0612372424131699</v>
      </c>
      <c r="BA886" s="74" t="n">
        <f aca="false">IF($BT$3&lt;0,0,$BT$3*$AF886*AM886)</f>
        <v>0.0469412370855325</v>
      </c>
      <c r="BB886" s="74" t="n">
        <f aca="false">IF($BT$3&lt;0,0,$BT$3*$AF886*AN886)</f>
        <v>0.0566193467533333</v>
      </c>
      <c r="BC886" s="74" t="n">
        <f aca="false">IF($BT$3&lt;0,0,$BT$3*$AF886*AO886)</f>
        <v>0.062010004058383</v>
      </c>
      <c r="BD886" s="74" t="n">
        <f aca="false">IF($BT$3&lt;0,0,$BT$3*$AF886*AP886)</f>
        <v>0.060465386920957</v>
      </c>
      <c r="BE886" s="74" t="n">
        <f aca="false">IF($BT$3&lt;0,0,$BT$3*$AF886*AQ886)</f>
        <v>0.0620873304311323</v>
      </c>
      <c r="BF886" s="74" t="n">
        <f aca="false">IF($BT$3&lt;0,0,$BT$3*$AF886*AR886)</f>
        <v>0.0634807815848509</v>
      </c>
      <c r="BG886" s="74" t="n">
        <f aca="false">IF($BT$3&lt;0,0,$BT$3*$AF886*AS886)</f>
        <v>0.0661989692421342</v>
      </c>
      <c r="BH886" s="75" t="n">
        <f aca="false">SUM(AU886:BG886)</f>
        <v>0.760615321275926</v>
      </c>
      <c r="BI886" s="76" t="n">
        <f aca="false">IF(AU886&lt;=0,"",Q886*LN(AU886))</f>
        <v>-0</v>
      </c>
      <c r="BJ886" s="76" t="n">
        <f aca="false">IF(AV886&lt;=0,"",R886*LN(AV886))</f>
        <v>-0</v>
      </c>
      <c r="BK886" s="76" t="n">
        <f aca="false">IF(AW886&lt;=0,"",S886*LN(AW886))</f>
        <v>-0</v>
      </c>
      <c r="BL886" s="76" t="n">
        <f aca="false">IF(AX886&lt;=0,"",T886*LN(AX886))</f>
        <v>-0</v>
      </c>
      <c r="BM886" s="76" t="n">
        <f aca="false">IF(AY886&lt;=0,"",U886*LN(AY886))</f>
        <v>-0</v>
      </c>
      <c r="BN886" s="76" t="n">
        <f aca="false">IF(AZ886&lt;=0,"",V886*LN(AZ886))</f>
        <v>-0</v>
      </c>
      <c r="BO886" s="76" t="n">
        <f aca="false">IF(BA886&lt;=0,"",W886*LN(BA886))</f>
        <v>-0</v>
      </c>
      <c r="BP886" s="76" t="n">
        <f aca="false">IF(BB886&lt;=0,"",X886*LN(BB886))</f>
        <v>-0</v>
      </c>
      <c r="BQ886" s="76" t="n">
        <f aca="false">IF(BC886&lt;=0,"",Y886*LN(BC886))</f>
        <v>-0</v>
      </c>
      <c r="BR886" s="76" t="n">
        <f aca="false">IF(BD886&lt;=0,"",Z886*LN(BD886))</f>
        <v>-0</v>
      </c>
      <c r="BS886" s="76" t="n">
        <f aca="false">IF(BE886&lt;=0,"",AA886*LN(BE886))</f>
        <v>-0</v>
      </c>
      <c r="BT886" s="76" t="n">
        <f aca="false">IF(BF886&lt;=0,"",AB886*LN(BF886))</f>
        <v>-2.75701807109899</v>
      </c>
      <c r="BU886" s="76" t="n">
        <f aca="false">IF(BG886&lt;=0,"",AC886*LN(BG886))</f>
        <v>-0</v>
      </c>
      <c r="BV886" s="77" t="n">
        <f aca="false">SUM(BI886:BU886)</f>
        <v>-2.75701807109899</v>
      </c>
      <c r="BW886" s="78" t="n">
        <f aca="false">$BX$3*B886</f>
        <v>2.47990333832027</v>
      </c>
      <c r="BX886" s="79" t="n">
        <f aca="false">IF(BW886&lt;=0,"",BW886*LN(BW886)+BV886+GAMMALN(AD886+BW886)-GAMMALN(BW886)-(AD886+BW886)*LN(BH886+BW886))</f>
        <v>-3.68794028611611</v>
      </c>
      <c r="BY886" s="80" t="n">
        <f aca="false">ABS(AD886-BH886)</f>
        <v>0.239384678724074</v>
      </c>
    </row>
    <row r="887" customFormat="false" ht="14.4" hidden="false" customHeight="false" outlineLevel="0" collapsed="false">
      <c r="A887" s="63" t="n">
        <v>881</v>
      </c>
      <c r="B887" s="64" t="n">
        <v>0.0455927051671733</v>
      </c>
      <c r="C887" s="65" t="n">
        <v>0.0290055248618785</v>
      </c>
      <c r="D887" s="65" t="n">
        <v>0.0290055248618785</v>
      </c>
      <c r="E887" s="65" t="n">
        <v>0.035451197053407</v>
      </c>
      <c r="F887" s="65" t="n">
        <v>0.037292817679558</v>
      </c>
      <c r="G887" s="65" t="n">
        <v>0.0326887661141805</v>
      </c>
      <c r="H887" s="65" t="n">
        <v>0.0368324125230203</v>
      </c>
      <c r="I887" s="65" t="n">
        <v>0.0384898710865562</v>
      </c>
      <c r="J887" s="65" t="n">
        <v>0.04097605893186</v>
      </c>
      <c r="K887" s="65" t="n">
        <v>0.0340699815837937</v>
      </c>
      <c r="L887" s="65" t="n">
        <v>0.0331491712707182</v>
      </c>
      <c r="M887" s="65" t="n">
        <v>0.0349447513812155</v>
      </c>
      <c r="N887" s="65" t="n">
        <v>0.0340699815837937</v>
      </c>
      <c r="O887" s="65" t="n">
        <v>0.0355893186003683</v>
      </c>
      <c r="P887" s="66" t="n">
        <v>0.0347357982717099</v>
      </c>
      <c r="Q887" s="67" t="n">
        <v>0</v>
      </c>
      <c r="R887" s="67" t="n">
        <v>0</v>
      </c>
      <c r="S887" s="67" t="n">
        <v>0</v>
      </c>
      <c r="T887" s="67" t="n">
        <v>0</v>
      </c>
      <c r="U887" s="67" t="n">
        <v>0</v>
      </c>
      <c r="V887" s="67" t="n">
        <v>0</v>
      </c>
      <c r="W887" s="67" t="n">
        <v>0</v>
      </c>
      <c r="X887" s="67" t="n">
        <v>0</v>
      </c>
      <c r="Y887" s="67" t="n">
        <v>0</v>
      </c>
      <c r="Z887" s="67" t="n">
        <v>0</v>
      </c>
      <c r="AA887" s="67" t="n">
        <v>0</v>
      </c>
      <c r="AB887" s="67" t="n">
        <v>0</v>
      </c>
      <c r="AC887" s="67" t="n">
        <v>0</v>
      </c>
      <c r="AD887" s="68" t="n">
        <f aca="false">SUM(Q887:AC887)</f>
        <v>0</v>
      </c>
      <c r="AE887" s="69" t="s">
        <v>25</v>
      </c>
      <c r="AF887" s="70" t="n">
        <f aca="false">B887^$BU$3</f>
        <v>0.0242933443830999</v>
      </c>
      <c r="AG887" s="72" t="n">
        <f aca="false">IF(C887=0,0,C887^$BV$3*(1+$BW$3*C887))</f>
        <v>0.0471430218000761</v>
      </c>
      <c r="AH887" s="72" t="n">
        <f aca="false">IF(D887=0,0,D887^$BV$3*(1+$BW$3*D887))</f>
        <v>0.0471430218000761</v>
      </c>
      <c r="AI887" s="72" t="n">
        <f aca="false">IF(E887=0,0,E887^$BV$3*(1+$BW$3*E887))</f>
        <v>0.0574452915085291</v>
      </c>
      <c r="AJ887" s="72" t="n">
        <f aca="false">IF(F887=0,0,F887^$BV$3*(1+$BW$3*F887))</f>
        <v>0.0604181498321576</v>
      </c>
      <c r="AK887" s="72" t="n">
        <f aca="false">IF(G887=0,0,G887^$BV$3*(1+$BW$3*G887))</f>
        <v>0.0530113686711263</v>
      </c>
      <c r="AL887" s="72" t="n">
        <f aca="false">IF(H887=0,0,H887^$BV$3*(1+$BW$3*H887))</f>
        <v>0.0596736227128468</v>
      </c>
      <c r="AM887" s="72" t="n">
        <f aca="false">IF(I887=0,0,I887^$BV$3*(1+$BW$3*I887))</f>
        <v>0.0623581075584132</v>
      </c>
      <c r="AN887" s="72" t="n">
        <f aca="false">IF(J887=0,0,J887^$BV$3*(1+$BW$3*J887))</f>
        <v>0.0664071077092373</v>
      </c>
      <c r="AO887" s="72" t="n">
        <f aca="false">IF(K887=0,0,K887^$BV$3*(1+$BW$3*K887))</f>
        <v>0.0552246336489693</v>
      </c>
      <c r="AP887" s="72" t="n">
        <f aca="false">IF(L887=0,0,L887^$BV$3*(1+$BW$3*L887))</f>
        <v>0.0537483206586013</v>
      </c>
      <c r="AQ887" s="72" t="n">
        <f aca="false">IF(M887=0,0,M887^$BV$3*(1+$BW$3*M887))</f>
        <v>0.0566301736028544</v>
      </c>
      <c r="AR887" s="72" t="n">
        <f aca="false">IF(N887=0,0,N887^$BV$3*(1+$BW$3*N887))</f>
        <v>0.0552246336489693</v>
      </c>
      <c r="AS887" s="72" t="n">
        <f aca="false">IF(O887=0,0,O887^$BV$3*(1+$BW$3*O887))</f>
        <v>0.0576677749247514</v>
      </c>
      <c r="AT887" s="73" t="n">
        <f aca="false">IF(AE887="F",1,IF(AE887="R",#REF!,IF(AE887="M",#REF!,0)))</f>
        <v>1</v>
      </c>
      <c r="AU887" s="74" t="n">
        <f aca="false">IF($BT$3&lt;0,0,$BT$3*$AF887*AG887)</f>
        <v>0.0447647214055954</v>
      </c>
      <c r="AV887" s="74" t="n">
        <f aca="false">IF($BT$3&lt;0,0,$BT$3*$AF887*AH887)</f>
        <v>0.0447647214055954</v>
      </c>
      <c r="AW887" s="74" t="n">
        <f aca="false">IF($BT$3&lt;0,0,$BT$3*$AF887*AI887)</f>
        <v>0.0545472558239441</v>
      </c>
      <c r="AX887" s="74" t="n">
        <f aca="false">IF($BT$3&lt;0,0,$BT$3*$AF887*AJ887)</f>
        <v>0.0573701375475616</v>
      </c>
      <c r="AY887" s="74" t="n">
        <f aca="false">IF($BT$3&lt;0,0,$BT$3*$AF887*AK887)</f>
        <v>0.0503370182750663</v>
      </c>
      <c r="AZ887" s="74" t="n">
        <f aca="false">IF($BT$3&lt;0,0,$BT$3*$AF887*AL887)</f>
        <v>0.0566631707940048</v>
      </c>
      <c r="BA887" s="74" t="n">
        <f aca="false">IF($BT$3&lt;0,0,$BT$3*$AF887*AM887)</f>
        <v>0.0592122270835854</v>
      </c>
      <c r="BB887" s="74" t="n">
        <f aca="false">IF($BT$3&lt;0,0,$BT$3*$AF887*AN887)</f>
        <v>0.0630569607642457</v>
      </c>
      <c r="BC887" s="74" t="n">
        <f aca="false">IF($BT$3&lt;0,0,$BT$3*$AF887*AO887)</f>
        <v>0.0524386270889872</v>
      </c>
      <c r="BD887" s="74" t="n">
        <f aca="false">IF($BT$3&lt;0,0,$BT$3*$AF887*AP887)</f>
        <v>0.0510367920517351</v>
      </c>
      <c r="BE887" s="74" t="n">
        <f aca="false">IF($BT$3&lt;0,0,$BT$3*$AF887*AQ887)</f>
        <v>0.0537732594917832</v>
      </c>
      <c r="BF887" s="74" t="n">
        <f aca="false">IF($BT$3&lt;0,0,$BT$3*$AF887*AR887)</f>
        <v>0.0524386270889872</v>
      </c>
      <c r="BG887" s="74" t="n">
        <f aca="false">IF($BT$3&lt;0,0,$BT$3*$AF887*AS887)</f>
        <v>0.0547585152588355</v>
      </c>
      <c r="BH887" s="75" t="n">
        <f aca="false">SUM(AU887:BG887)</f>
        <v>0.695162034079927</v>
      </c>
      <c r="BI887" s="76" t="n">
        <f aca="false">IF(AU887&lt;=0,"",Q887*LN(AU887))</f>
        <v>-0</v>
      </c>
      <c r="BJ887" s="76" t="n">
        <f aca="false">IF(AV887&lt;=0,"",R887*LN(AV887))</f>
        <v>-0</v>
      </c>
      <c r="BK887" s="76" t="n">
        <f aca="false">IF(AW887&lt;=0,"",S887*LN(AW887))</f>
        <v>-0</v>
      </c>
      <c r="BL887" s="76" t="n">
        <f aca="false">IF(AX887&lt;=0,"",T887*LN(AX887))</f>
        <v>-0</v>
      </c>
      <c r="BM887" s="76" t="n">
        <f aca="false">IF(AY887&lt;=0,"",U887*LN(AY887))</f>
        <v>-0</v>
      </c>
      <c r="BN887" s="76" t="n">
        <f aca="false">IF(AZ887&lt;=0,"",V887*LN(AZ887))</f>
        <v>-0</v>
      </c>
      <c r="BO887" s="76" t="n">
        <f aca="false">IF(BA887&lt;=0,"",W887*LN(BA887))</f>
        <v>-0</v>
      </c>
      <c r="BP887" s="76" t="n">
        <f aca="false">IF(BB887&lt;=0,"",X887*LN(BB887))</f>
        <v>-0</v>
      </c>
      <c r="BQ887" s="76" t="n">
        <f aca="false">IF(BC887&lt;=0,"",Y887*LN(BC887))</f>
        <v>-0</v>
      </c>
      <c r="BR887" s="76" t="n">
        <f aca="false">IF(BD887&lt;=0,"",Z887*LN(BD887))</f>
        <v>-0</v>
      </c>
      <c r="BS887" s="76" t="n">
        <f aca="false">IF(BE887&lt;=0,"",AA887*LN(BE887))</f>
        <v>-0</v>
      </c>
      <c r="BT887" s="76" t="n">
        <f aca="false">IF(BF887&lt;=0,"",AB887*LN(BF887))</f>
        <v>-0</v>
      </c>
      <c r="BU887" s="76" t="n">
        <f aca="false">IF(BG887&lt;=0,"",AC887*LN(BG887))</f>
        <v>-0</v>
      </c>
      <c r="BV887" s="77" t="n">
        <f aca="false">SUM(BI887:BU887)</f>
        <v>0</v>
      </c>
      <c r="BW887" s="78" t="n">
        <f aca="false">$BX$3*B887</f>
        <v>2.30094124174045</v>
      </c>
      <c r="BX887" s="79" t="n">
        <f aca="false">IF(BW887&lt;=0,"",BW887*LN(BW887)+BV887+GAMMALN(AD887+BW887)-GAMMALN(BW887)-(AD887+BW887)*LN(BH887+BW887))</f>
        <v>-0.607435283949971</v>
      </c>
      <c r="BY887" s="80" t="n">
        <f aca="false">ABS(AD887-BH887)</f>
        <v>0.695162034079927</v>
      </c>
    </row>
    <row r="888" customFormat="false" ht="14.4" hidden="false" customHeight="false" outlineLevel="0" collapsed="false">
      <c r="A888" s="63" t="n">
        <v>882</v>
      </c>
      <c r="B888" s="64" t="n">
        <v>0.0460992907801419</v>
      </c>
      <c r="C888" s="65" t="n">
        <v>0.0290055248618785</v>
      </c>
      <c r="D888" s="65" t="n">
        <v>0.0290055248618785</v>
      </c>
      <c r="E888" s="65" t="n">
        <v>0.035451197053407</v>
      </c>
      <c r="F888" s="65" t="n">
        <v>0.037292817679558</v>
      </c>
      <c r="G888" s="65" t="n">
        <v>0.0326887661141805</v>
      </c>
      <c r="H888" s="65" t="n">
        <v>0.0368324125230203</v>
      </c>
      <c r="I888" s="65" t="n">
        <v>0.0384898710865562</v>
      </c>
      <c r="J888" s="65" t="n">
        <v>0.04097605893186</v>
      </c>
      <c r="K888" s="65" t="n">
        <v>0.0340699815837937</v>
      </c>
      <c r="L888" s="65" t="n">
        <v>0.0331491712707182</v>
      </c>
      <c r="M888" s="65" t="n">
        <v>0.0349447513812155</v>
      </c>
      <c r="N888" s="65" t="n">
        <v>0.0340699815837937</v>
      </c>
      <c r="O888" s="65" t="n">
        <v>0.0355893186003683</v>
      </c>
      <c r="P888" s="66" t="n">
        <v>0.0347357982717099</v>
      </c>
      <c r="Q888" s="67" t="n">
        <v>0</v>
      </c>
      <c r="R888" s="67" t="n">
        <v>0</v>
      </c>
      <c r="S888" s="67" t="n">
        <v>0</v>
      </c>
      <c r="T888" s="67" t="n">
        <v>0</v>
      </c>
      <c r="U888" s="67" t="n">
        <v>0</v>
      </c>
      <c r="V888" s="67" t="n">
        <v>0</v>
      </c>
      <c r="W888" s="67" t="n">
        <v>0</v>
      </c>
      <c r="X888" s="67" t="n">
        <v>0</v>
      </c>
      <c r="Y888" s="67" t="n">
        <v>0</v>
      </c>
      <c r="Z888" s="67" t="n">
        <v>0</v>
      </c>
      <c r="AA888" s="67" t="n">
        <v>0</v>
      </c>
      <c r="AB888" s="67" t="n">
        <v>0</v>
      </c>
      <c r="AC888" s="67" t="n">
        <v>0</v>
      </c>
      <c r="AD888" s="68" t="n">
        <f aca="false">SUM(Q888:AC888)</f>
        <v>0</v>
      </c>
      <c r="AE888" s="69" t="s">
        <v>25</v>
      </c>
      <c r="AF888" s="70" t="n">
        <f aca="false">B888^$BU$3</f>
        <v>0.0246186666260623</v>
      </c>
      <c r="AG888" s="72" t="n">
        <f aca="false">IF(C888=0,0,C888^$BV$3*(1+$BW$3*C888))</f>
        <v>0.0471430218000761</v>
      </c>
      <c r="AH888" s="72" t="n">
        <f aca="false">IF(D888=0,0,D888^$BV$3*(1+$BW$3*D888))</f>
        <v>0.0471430218000761</v>
      </c>
      <c r="AI888" s="72" t="n">
        <f aca="false">IF(E888=0,0,E888^$BV$3*(1+$BW$3*E888))</f>
        <v>0.0574452915085291</v>
      </c>
      <c r="AJ888" s="72" t="n">
        <f aca="false">IF(F888=0,0,F888^$BV$3*(1+$BW$3*F888))</f>
        <v>0.0604181498321576</v>
      </c>
      <c r="AK888" s="72" t="n">
        <f aca="false">IF(G888=0,0,G888^$BV$3*(1+$BW$3*G888))</f>
        <v>0.0530113686711263</v>
      </c>
      <c r="AL888" s="72" t="n">
        <f aca="false">IF(H888=0,0,H888^$BV$3*(1+$BW$3*H888))</f>
        <v>0.0596736227128468</v>
      </c>
      <c r="AM888" s="72" t="n">
        <f aca="false">IF(I888=0,0,I888^$BV$3*(1+$BW$3*I888))</f>
        <v>0.0623581075584132</v>
      </c>
      <c r="AN888" s="72" t="n">
        <f aca="false">IF(J888=0,0,J888^$BV$3*(1+$BW$3*J888))</f>
        <v>0.0664071077092373</v>
      </c>
      <c r="AO888" s="72" t="n">
        <f aca="false">IF(K888=0,0,K888^$BV$3*(1+$BW$3*K888))</f>
        <v>0.0552246336489693</v>
      </c>
      <c r="AP888" s="72" t="n">
        <f aca="false">IF(L888=0,0,L888^$BV$3*(1+$BW$3*L888))</f>
        <v>0.0537483206586013</v>
      </c>
      <c r="AQ888" s="72" t="n">
        <f aca="false">IF(M888=0,0,M888^$BV$3*(1+$BW$3*M888))</f>
        <v>0.0566301736028544</v>
      </c>
      <c r="AR888" s="72" t="n">
        <f aca="false">IF(N888=0,0,N888^$BV$3*(1+$BW$3*N888))</f>
        <v>0.0552246336489693</v>
      </c>
      <c r="AS888" s="72" t="n">
        <f aca="false">IF(O888=0,0,O888^$BV$3*(1+$BW$3*O888))</f>
        <v>0.0576677749247514</v>
      </c>
      <c r="AT888" s="73" t="n">
        <f aca="false">IF(AE888="F",1,IF(AE888="R",#REF!,IF(AE888="M",#REF!,0)))</f>
        <v>1</v>
      </c>
      <c r="AU888" s="74" t="n">
        <f aca="false">IF($BT$3&lt;0,0,$BT$3*$AF888*AG888)</f>
        <v>0.0453641843425878</v>
      </c>
      <c r="AV888" s="74" t="n">
        <f aca="false">IF($BT$3&lt;0,0,$BT$3*$AF888*AH888)</f>
        <v>0.0453641843425878</v>
      </c>
      <c r="AW888" s="74" t="n">
        <f aca="false">IF($BT$3&lt;0,0,$BT$3*$AF888*AI888)</f>
        <v>0.0552777207336845</v>
      </c>
      <c r="AX888" s="74" t="n">
        <f aca="false">IF($BT$3&lt;0,0,$BT$3*$AF888*AJ888)</f>
        <v>0.0581384048364007</v>
      </c>
      <c r="AY888" s="74" t="n">
        <f aca="false">IF($BT$3&lt;0,0,$BT$3*$AF888*AK888)</f>
        <v>0.051011102148865</v>
      </c>
      <c r="AZ888" s="74" t="n">
        <f aca="false">IF($BT$3&lt;0,0,$BT$3*$AF888*AL888)</f>
        <v>0.057421970798046</v>
      </c>
      <c r="BA888" s="74" t="n">
        <f aca="false">IF($BT$3&lt;0,0,$BT$3*$AF888*AM888)</f>
        <v>0.0600051625568517</v>
      </c>
      <c r="BB888" s="74" t="n">
        <f aca="false">IF($BT$3&lt;0,0,$BT$3*$AF888*AN888)</f>
        <v>0.063901382659672</v>
      </c>
      <c r="BC888" s="74" t="n">
        <f aca="false">IF($BT$3&lt;0,0,$BT$3*$AF888*AO888)</f>
        <v>0.0531408544774208</v>
      </c>
      <c r="BD888" s="74" t="n">
        <f aca="false">IF($BT$3&lt;0,0,$BT$3*$AF888*AP888)</f>
        <v>0.0517202468861971</v>
      </c>
      <c r="BE888" s="74" t="n">
        <f aca="false">IF($BT$3&lt;0,0,$BT$3*$AF888*AQ888)</f>
        <v>0.0544933594958584</v>
      </c>
      <c r="BF888" s="74" t="n">
        <f aca="false">IF($BT$3&lt;0,0,$BT$3*$AF888*AR888)</f>
        <v>0.0531408544774208</v>
      </c>
      <c r="BG888" s="74" t="n">
        <f aca="false">IF($BT$3&lt;0,0,$BT$3*$AF888*AS888)</f>
        <v>0.0554918092312245</v>
      </c>
      <c r="BH888" s="75" t="n">
        <f aca="false">SUM(AU888:BG888)</f>
        <v>0.704471236986817</v>
      </c>
      <c r="BI888" s="76" t="n">
        <f aca="false">IF(AU888&lt;=0,"",Q888*LN(AU888))</f>
        <v>-0</v>
      </c>
      <c r="BJ888" s="76" t="n">
        <f aca="false">IF(AV888&lt;=0,"",R888*LN(AV888))</f>
        <v>-0</v>
      </c>
      <c r="BK888" s="76" t="n">
        <f aca="false">IF(AW888&lt;=0,"",S888*LN(AW888))</f>
        <v>-0</v>
      </c>
      <c r="BL888" s="76" t="n">
        <f aca="false">IF(AX888&lt;=0,"",T888*LN(AX888))</f>
        <v>-0</v>
      </c>
      <c r="BM888" s="76" t="n">
        <f aca="false">IF(AY888&lt;=0,"",U888*LN(AY888))</f>
        <v>-0</v>
      </c>
      <c r="BN888" s="76" t="n">
        <f aca="false">IF(AZ888&lt;=0,"",V888*LN(AZ888))</f>
        <v>-0</v>
      </c>
      <c r="BO888" s="76" t="n">
        <f aca="false">IF(BA888&lt;=0,"",W888*LN(BA888))</f>
        <v>-0</v>
      </c>
      <c r="BP888" s="76" t="n">
        <f aca="false">IF(BB888&lt;=0,"",X888*LN(BB888))</f>
        <v>-0</v>
      </c>
      <c r="BQ888" s="76" t="n">
        <f aca="false">IF(BC888&lt;=0,"",Y888*LN(BC888))</f>
        <v>-0</v>
      </c>
      <c r="BR888" s="76" t="n">
        <f aca="false">IF(BD888&lt;=0,"",Z888*LN(BD888))</f>
        <v>-0</v>
      </c>
      <c r="BS888" s="76" t="n">
        <f aca="false">IF(BE888&lt;=0,"",AA888*LN(BE888))</f>
        <v>-0</v>
      </c>
      <c r="BT888" s="76" t="n">
        <f aca="false">IF(BF888&lt;=0,"",AB888*LN(BF888))</f>
        <v>-0</v>
      </c>
      <c r="BU888" s="76" t="n">
        <f aca="false">IF(BG888&lt;=0,"",AC888*LN(BG888))</f>
        <v>-0</v>
      </c>
      <c r="BV888" s="77" t="n">
        <f aca="false">SUM(BI888:BU888)</f>
        <v>0</v>
      </c>
      <c r="BW888" s="78" t="n">
        <f aca="false">$BX$3*B888</f>
        <v>2.32650725553757</v>
      </c>
      <c r="BX888" s="79" t="n">
        <f aca="false">IF(BW888&lt;=0,"",BW888*LN(BW888)+BV888+GAMMALN(AD888+BW888)-GAMMALN(BW888)-(AD888+BW888)*LN(BH888+BW888))</f>
        <v>-0.615401630002241</v>
      </c>
      <c r="BY888" s="80" t="n">
        <f aca="false">ABS(AD888-BH888)</f>
        <v>0.704471236986817</v>
      </c>
    </row>
    <row r="889" customFormat="false" ht="14.4" hidden="false" customHeight="false" outlineLevel="0" collapsed="false">
      <c r="A889" s="63" t="n">
        <v>883</v>
      </c>
      <c r="B889" s="64" t="n">
        <v>0.0481256332320162</v>
      </c>
      <c r="C889" s="65" t="n">
        <v>0.0290055248618785</v>
      </c>
      <c r="D889" s="65" t="n">
        <v>0.0290055248618785</v>
      </c>
      <c r="E889" s="65" t="n">
        <v>0.035451197053407</v>
      </c>
      <c r="F889" s="65" t="n">
        <v>0.037292817679558</v>
      </c>
      <c r="G889" s="65" t="n">
        <v>0.0326887661141805</v>
      </c>
      <c r="H889" s="65" t="n">
        <v>0.0368324125230203</v>
      </c>
      <c r="I889" s="65" t="n">
        <v>0.0384898710865562</v>
      </c>
      <c r="J889" s="65" t="n">
        <v>0.04097605893186</v>
      </c>
      <c r="K889" s="65" t="n">
        <v>0.0340699815837937</v>
      </c>
      <c r="L889" s="65" t="n">
        <v>0.0331491712707182</v>
      </c>
      <c r="M889" s="65" t="n">
        <v>0.0349447513812155</v>
      </c>
      <c r="N889" s="65" t="n">
        <v>0.0340699815837937</v>
      </c>
      <c r="O889" s="65" t="n">
        <v>0.0355893186003683</v>
      </c>
      <c r="P889" s="66" t="n">
        <v>0.0347357982717099</v>
      </c>
      <c r="Q889" s="67" t="n">
        <v>0</v>
      </c>
      <c r="R889" s="67" t="n">
        <v>0</v>
      </c>
      <c r="S889" s="67" t="n">
        <v>0</v>
      </c>
      <c r="T889" s="67" t="n">
        <v>0</v>
      </c>
      <c r="U889" s="67" t="n">
        <v>0</v>
      </c>
      <c r="V889" s="67" t="n">
        <v>0</v>
      </c>
      <c r="W889" s="67" t="n">
        <v>0</v>
      </c>
      <c r="X889" s="67" t="n">
        <v>0</v>
      </c>
      <c r="Y889" s="67" t="n">
        <v>0</v>
      </c>
      <c r="Z889" s="67" t="n">
        <v>0</v>
      </c>
      <c r="AA889" s="67" t="n">
        <v>0</v>
      </c>
      <c r="AB889" s="67" t="n">
        <v>0</v>
      </c>
      <c r="AC889" s="67" t="n">
        <v>0</v>
      </c>
      <c r="AD889" s="68" t="n">
        <f aca="false">SUM(Q889:AC889)</f>
        <v>0</v>
      </c>
      <c r="AE889" s="69" t="s">
        <v>25</v>
      </c>
      <c r="AF889" s="70" t="n">
        <f aca="false">B889^$BU$3</f>
        <v>0.025927189505882</v>
      </c>
      <c r="AG889" s="72" t="n">
        <f aca="false">IF(C889=0,0,C889^$BV$3*(1+$BW$3*C889))</f>
        <v>0.0471430218000761</v>
      </c>
      <c r="AH889" s="72" t="n">
        <f aca="false">IF(D889=0,0,D889^$BV$3*(1+$BW$3*D889))</f>
        <v>0.0471430218000761</v>
      </c>
      <c r="AI889" s="72" t="n">
        <f aca="false">IF(E889=0,0,E889^$BV$3*(1+$BW$3*E889))</f>
        <v>0.0574452915085291</v>
      </c>
      <c r="AJ889" s="72" t="n">
        <f aca="false">IF(F889=0,0,F889^$BV$3*(1+$BW$3*F889))</f>
        <v>0.0604181498321576</v>
      </c>
      <c r="AK889" s="72" t="n">
        <f aca="false">IF(G889=0,0,G889^$BV$3*(1+$BW$3*G889))</f>
        <v>0.0530113686711263</v>
      </c>
      <c r="AL889" s="72" t="n">
        <f aca="false">IF(H889=0,0,H889^$BV$3*(1+$BW$3*H889))</f>
        <v>0.0596736227128468</v>
      </c>
      <c r="AM889" s="72" t="n">
        <f aca="false">IF(I889=0,0,I889^$BV$3*(1+$BW$3*I889))</f>
        <v>0.0623581075584132</v>
      </c>
      <c r="AN889" s="72" t="n">
        <f aca="false">IF(J889=0,0,J889^$BV$3*(1+$BW$3*J889))</f>
        <v>0.0664071077092373</v>
      </c>
      <c r="AO889" s="72" t="n">
        <f aca="false">IF(K889=0,0,K889^$BV$3*(1+$BW$3*K889))</f>
        <v>0.0552246336489693</v>
      </c>
      <c r="AP889" s="72" t="n">
        <f aca="false">IF(L889=0,0,L889^$BV$3*(1+$BW$3*L889))</f>
        <v>0.0537483206586013</v>
      </c>
      <c r="AQ889" s="72" t="n">
        <f aca="false">IF(M889=0,0,M889^$BV$3*(1+$BW$3*M889))</f>
        <v>0.0566301736028544</v>
      </c>
      <c r="AR889" s="72" t="n">
        <f aca="false">IF(N889=0,0,N889^$BV$3*(1+$BW$3*N889))</f>
        <v>0.0552246336489693</v>
      </c>
      <c r="AS889" s="72" t="n">
        <f aca="false">IF(O889=0,0,O889^$BV$3*(1+$BW$3*O889))</f>
        <v>0.0576677749247514</v>
      </c>
      <c r="AT889" s="73" t="n">
        <f aca="false">IF(AE889="F",1,IF(AE889="R",#REF!,IF(AE889="M",#REF!,0)))</f>
        <v>1</v>
      </c>
      <c r="AU889" s="74" t="n">
        <f aca="false">IF($BT$3&lt;0,0,$BT$3*$AF889*AG889)</f>
        <v>0.0477753658268763</v>
      </c>
      <c r="AV889" s="74" t="n">
        <f aca="false">IF($BT$3&lt;0,0,$BT$3*$AF889*AH889)</f>
        <v>0.0477753658268763</v>
      </c>
      <c r="AW889" s="74" t="n">
        <f aca="false">IF($BT$3&lt;0,0,$BT$3*$AF889*AI889)</f>
        <v>0.0582158230859758</v>
      </c>
      <c r="AX889" s="74" t="n">
        <f aca="false">IF($BT$3&lt;0,0,$BT$3*$AF889*AJ889)</f>
        <v>0.0612285572837356</v>
      </c>
      <c r="AY889" s="74" t="n">
        <f aca="false">IF($BT$3&lt;0,0,$BT$3*$AF889*AK889)</f>
        <v>0.053722426661296</v>
      </c>
      <c r="AZ889" s="74" t="n">
        <f aca="false">IF($BT$3&lt;0,0,$BT$3*$AF889*AL889)</f>
        <v>0.0604740435904058</v>
      </c>
      <c r="BA889" s="74" t="n">
        <f aca="false">IF($BT$3&lt;0,0,$BT$3*$AF889*AM889)</f>
        <v>0.0631945362668729</v>
      </c>
      <c r="BB889" s="74" t="n">
        <f aca="false">IF($BT$3&lt;0,0,$BT$3*$AF889*AN889)</f>
        <v>0.0672978469171543</v>
      </c>
      <c r="BC889" s="74" t="n">
        <f aca="false">IF($BT$3&lt;0,0,$BT$3*$AF889*AO889)</f>
        <v>0.0559653788512656</v>
      </c>
      <c r="BD889" s="74" t="n">
        <f aca="false">IF($BT$3&lt;0,0,$BT$3*$AF889*AP889)</f>
        <v>0.0544692636151887</v>
      </c>
      <c r="BE889" s="74" t="n">
        <f aca="false">IF($BT$3&lt;0,0,$BT$3*$AF889*AQ889)</f>
        <v>0.05738977175009</v>
      </c>
      <c r="BF889" s="74" t="n">
        <f aca="false">IF($BT$3&lt;0,0,$BT$3*$AF889*AR889)</f>
        <v>0.0559653788512656</v>
      </c>
      <c r="BG889" s="74" t="n">
        <f aca="false">IF($BT$3&lt;0,0,$BT$3*$AF889*AS889)</f>
        <v>0.0584412907415179</v>
      </c>
      <c r="BH889" s="75" t="n">
        <f aca="false">SUM(AU889:BG889)</f>
        <v>0.741915049268521</v>
      </c>
      <c r="BI889" s="76" t="n">
        <f aca="false">IF(AU889&lt;=0,"",Q889*LN(AU889))</f>
        <v>-0</v>
      </c>
      <c r="BJ889" s="76" t="n">
        <f aca="false">IF(AV889&lt;=0,"",R889*LN(AV889))</f>
        <v>-0</v>
      </c>
      <c r="BK889" s="76" t="n">
        <f aca="false">IF(AW889&lt;=0,"",S889*LN(AW889))</f>
        <v>-0</v>
      </c>
      <c r="BL889" s="76" t="n">
        <f aca="false">IF(AX889&lt;=0,"",T889*LN(AX889))</f>
        <v>-0</v>
      </c>
      <c r="BM889" s="76" t="n">
        <f aca="false">IF(AY889&lt;=0,"",U889*LN(AY889))</f>
        <v>-0</v>
      </c>
      <c r="BN889" s="76" t="n">
        <f aca="false">IF(AZ889&lt;=0,"",V889*LN(AZ889))</f>
        <v>-0</v>
      </c>
      <c r="BO889" s="76" t="n">
        <f aca="false">IF(BA889&lt;=0,"",W889*LN(BA889))</f>
        <v>-0</v>
      </c>
      <c r="BP889" s="76" t="n">
        <f aca="false">IF(BB889&lt;=0,"",X889*LN(BB889))</f>
        <v>-0</v>
      </c>
      <c r="BQ889" s="76" t="n">
        <f aca="false">IF(BC889&lt;=0,"",Y889*LN(BC889))</f>
        <v>-0</v>
      </c>
      <c r="BR889" s="76" t="n">
        <f aca="false">IF(BD889&lt;=0,"",Z889*LN(BD889))</f>
        <v>-0</v>
      </c>
      <c r="BS889" s="76" t="n">
        <f aca="false">IF(BE889&lt;=0,"",AA889*LN(BE889))</f>
        <v>-0</v>
      </c>
      <c r="BT889" s="76" t="n">
        <f aca="false">IF(BF889&lt;=0,"",AB889*LN(BF889))</f>
        <v>-0</v>
      </c>
      <c r="BU889" s="76" t="n">
        <f aca="false">IF(BG889&lt;=0,"",AC889*LN(BG889))</f>
        <v>-0</v>
      </c>
      <c r="BV889" s="77" t="n">
        <f aca="false">SUM(BI889:BU889)</f>
        <v>0</v>
      </c>
      <c r="BW889" s="78" t="n">
        <f aca="false">$BX$3*B889</f>
        <v>2.42877131072603</v>
      </c>
      <c r="BX889" s="79" t="n">
        <f aca="false">IF(BW889&lt;=0,"",BW889*LN(BW889)+BV889+GAMMALN(AD889+BW889)-GAMMALN(BW889)-(AD889+BW889)*LN(BH889+BW889))</f>
        <v>-0.647419560832214</v>
      </c>
      <c r="BY889" s="80" t="n">
        <f aca="false">ABS(AD889-BH889)</f>
        <v>0.741915049268521</v>
      </c>
    </row>
    <row r="890" customFormat="false" ht="14.4" hidden="false" customHeight="false" outlineLevel="0" collapsed="false">
      <c r="A890" s="63" t="n">
        <v>884</v>
      </c>
      <c r="B890" s="64" t="n">
        <v>0.0455927051671733</v>
      </c>
      <c r="C890" s="65" t="n">
        <v>0.0161141804788214</v>
      </c>
      <c r="D890" s="65" t="n">
        <v>0.0161141804788214</v>
      </c>
      <c r="E890" s="65" t="n">
        <v>0.0294659300184162</v>
      </c>
      <c r="F890" s="65" t="n">
        <v>0.0290055248618785</v>
      </c>
      <c r="G890" s="65" t="n">
        <v>0.0276243093922652</v>
      </c>
      <c r="H890" s="65" t="n">
        <v>0.0331491712707182</v>
      </c>
      <c r="I890" s="65" t="n">
        <v>0.0406998158379374</v>
      </c>
      <c r="J890" s="65" t="n">
        <v>0.0506445672191529</v>
      </c>
      <c r="K890" s="65" t="n">
        <v>0.0382136279926335</v>
      </c>
      <c r="L890" s="65" t="n">
        <v>0.0428176795580111</v>
      </c>
      <c r="M890" s="65" t="n">
        <v>0.0382596685082873</v>
      </c>
      <c r="N890" s="65" t="n">
        <v>0.0446593001841621</v>
      </c>
      <c r="O890" s="65" t="n">
        <v>0.0465930018416206</v>
      </c>
      <c r="P890" s="66" t="n">
        <v>0.0348739198186712</v>
      </c>
      <c r="Q890" s="67" t="n">
        <v>0</v>
      </c>
      <c r="R890" s="67" t="n">
        <v>0</v>
      </c>
      <c r="S890" s="67" t="n">
        <v>0</v>
      </c>
      <c r="T890" s="67" t="n">
        <v>1</v>
      </c>
      <c r="U890" s="67" t="n">
        <v>0</v>
      </c>
      <c r="V890" s="67" t="n">
        <v>0</v>
      </c>
      <c r="W890" s="67" t="n">
        <v>0</v>
      </c>
      <c r="X890" s="67" t="n">
        <v>0</v>
      </c>
      <c r="Y890" s="67" t="n">
        <v>0</v>
      </c>
      <c r="Z890" s="67" t="n">
        <v>1</v>
      </c>
      <c r="AA890" s="67" t="n">
        <v>0</v>
      </c>
      <c r="AB890" s="67" t="n">
        <v>0</v>
      </c>
      <c r="AC890" s="67" t="n">
        <v>0</v>
      </c>
      <c r="AD890" s="68" t="n">
        <f aca="false">SUM(Q890:AC890)</f>
        <v>2</v>
      </c>
      <c r="AE890" s="69" t="s">
        <v>25</v>
      </c>
      <c r="AF890" s="70" t="n">
        <f aca="false">B890^$BU$3</f>
        <v>0.0242933443830999</v>
      </c>
      <c r="AG890" s="72" t="n">
        <f aca="false">IF(C890=0,0,C890^$BV$3*(1+$BW$3*C890))</f>
        <v>0.0268706862833887</v>
      </c>
      <c r="AH890" s="72" t="n">
        <f aca="false">IF(D890=0,0,D890^$BV$3*(1+$BW$3*D890))</f>
        <v>0.0268706862833887</v>
      </c>
      <c r="AI890" s="72" t="n">
        <f aca="false">IF(E890=0,0,E890^$BV$3*(1+$BW$3*E890))</f>
        <v>0.0478740401330764</v>
      </c>
      <c r="AJ890" s="72" t="n">
        <f aca="false">IF(F890=0,0,F890^$BV$3*(1+$BW$3*F890))</f>
        <v>0.0471430218000761</v>
      </c>
      <c r="AK890" s="72" t="n">
        <f aca="false">IF(G890=0,0,G890^$BV$3*(1+$BW$3*G890))</f>
        <v>0.0449539650139143</v>
      </c>
      <c r="AL890" s="72" t="n">
        <f aca="false">IF(H890=0,0,H890^$BV$3*(1+$BW$3*H890))</f>
        <v>0.0537483206586013</v>
      </c>
      <c r="AM890" s="72" t="n">
        <f aca="false">IF(I890=0,0,I890^$BV$3*(1+$BW$3*I890))</f>
        <v>0.0659558675402946</v>
      </c>
      <c r="AN890" s="72" t="n">
        <f aca="false">IF(J890=0,0,J890^$BV$3*(1+$BW$3*J890))</f>
        <v>0.0824261137366187</v>
      </c>
      <c r="AO890" s="72" t="n">
        <f aca="false">IF(K890=0,0,K890^$BV$3*(1+$BW$3*K890))</f>
        <v>0.0619098830496606</v>
      </c>
      <c r="AP890" s="72" t="n">
        <f aca="false">IF(L890=0,0,L890^$BV$3*(1+$BW$3*L890))</f>
        <v>0.0694242136267456</v>
      </c>
      <c r="AQ890" s="72" t="n">
        <f aca="false">IF(M890=0,0,M890^$BV$3*(1+$BW$3*M890))</f>
        <v>0.0619845644065316</v>
      </c>
      <c r="AR890" s="72" t="n">
        <f aca="false">IF(N890=0,0,N890^$BV$3*(1+$BW$3*N890))</f>
        <v>0.0724569884416658</v>
      </c>
      <c r="AS890" s="72" t="n">
        <f aca="false">IF(O890=0,0,O890^$BV$3*(1+$BW$3*O890))</f>
        <v>0.0756586849202851</v>
      </c>
      <c r="AT890" s="73" t="n">
        <f aca="false">IF(AE890="F",1,IF(AE890="R",#REF!,IF(AE890="M",#REF!,0)))</f>
        <v>1</v>
      </c>
      <c r="AU890" s="74" t="n">
        <f aca="false">IF($BT$3&lt;0,0,$BT$3*$AF890*AG890)</f>
        <v>0.0255150972407778</v>
      </c>
      <c r="AV890" s="74" t="n">
        <f aca="false">IF($BT$3&lt;0,0,$BT$3*$AF890*AH890)</f>
        <v>0.0255150972407778</v>
      </c>
      <c r="AW890" s="74" t="n">
        <f aca="false">IF($BT$3&lt;0,0,$BT$3*$AF890*AI890)</f>
        <v>0.0454588608724696</v>
      </c>
      <c r="AX890" s="74" t="n">
        <f aca="false">IF($BT$3&lt;0,0,$BT$3*$AF890*AJ890)</f>
        <v>0.0447647214055954</v>
      </c>
      <c r="AY890" s="74" t="n">
        <f aca="false">IF($BT$3&lt;0,0,$BT$3*$AF890*AK890)</f>
        <v>0.0426860995134918</v>
      </c>
      <c r="AZ890" s="74" t="n">
        <f aca="false">IF($BT$3&lt;0,0,$BT$3*$AF890*AL890)</f>
        <v>0.0510367920517351</v>
      </c>
      <c r="BA890" s="74" t="n">
        <f aca="false">IF($BT$3&lt;0,0,$BT$3*$AF890*AM890)</f>
        <v>0.0626284850391342</v>
      </c>
      <c r="BB890" s="74" t="n">
        <f aca="false">IF($BT$3&lt;0,0,$BT$3*$AF890*AN890)</f>
        <v>0.0782678300430819</v>
      </c>
      <c r="BC890" s="74" t="n">
        <f aca="false">IF($BT$3&lt;0,0,$BT$3*$AF890*AO890)</f>
        <v>0.0587866148827689</v>
      </c>
      <c r="BD890" s="74" t="n">
        <f aca="false">IF($BT$3&lt;0,0,$BT$3*$AF890*AP890)</f>
        <v>0.0659218578516915</v>
      </c>
      <c r="BE890" s="74" t="n">
        <f aca="false">IF($BT$3&lt;0,0,$BT$3*$AF890*AQ890)</f>
        <v>0.0588575286682428</v>
      </c>
      <c r="BF890" s="74" t="n">
        <f aca="false">IF($BT$3&lt;0,0,$BT$3*$AF890*AR890)</f>
        <v>0.0688016333622971</v>
      </c>
      <c r="BG890" s="74" t="n">
        <f aca="false">IF($BT$3&lt;0,0,$BT$3*$AF890*AS890)</f>
        <v>0.0718418086717729</v>
      </c>
      <c r="BH890" s="75" t="n">
        <f aca="false">SUM(AU890:BG890)</f>
        <v>0.700082426843837</v>
      </c>
      <c r="BI890" s="76" t="n">
        <f aca="false">IF(AU890&lt;=0,"",Q890*LN(AU890))</f>
        <v>-0</v>
      </c>
      <c r="BJ890" s="76" t="n">
        <f aca="false">IF(AV890&lt;=0,"",R890*LN(AV890))</f>
        <v>-0</v>
      </c>
      <c r="BK890" s="76" t="n">
        <f aca="false">IF(AW890&lt;=0,"",S890*LN(AW890))</f>
        <v>-0</v>
      </c>
      <c r="BL890" s="76" t="n">
        <f aca="false">IF(AX890&lt;=0,"",T890*LN(AX890))</f>
        <v>-3.10633491840258</v>
      </c>
      <c r="BM890" s="76" t="n">
        <f aca="false">IF(AY890&lt;=0,"",U890*LN(AY890))</f>
        <v>-0</v>
      </c>
      <c r="BN890" s="76" t="n">
        <f aca="false">IF(AZ890&lt;=0,"",V890*LN(AZ890))</f>
        <v>-0</v>
      </c>
      <c r="BO890" s="76" t="n">
        <f aca="false">IF(BA890&lt;=0,"",W890*LN(BA890))</f>
        <v>-0</v>
      </c>
      <c r="BP890" s="76" t="n">
        <f aca="false">IF(BB890&lt;=0,"",X890*LN(BB890))</f>
        <v>-0</v>
      </c>
      <c r="BQ890" s="76" t="n">
        <f aca="false">IF(BC890&lt;=0,"",Y890*LN(BC890))</f>
        <v>-0</v>
      </c>
      <c r="BR890" s="76" t="n">
        <f aca="false">IF(BD890&lt;=0,"",Z890*LN(BD890))</f>
        <v>-2.71928521034828</v>
      </c>
      <c r="BS890" s="76" t="n">
        <f aca="false">IF(BE890&lt;=0,"",AA890*LN(BE890))</f>
        <v>-0</v>
      </c>
      <c r="BT890" s="76" t="n">
        <f aca="false">IF(BF890&lt;=0,"",AB890*LN(BF890))</f>
        <v>-0</v>
      </c>
      <c r="BU890" s="76" t="n">
        <f aca="false">IF(BG890&lt;=0,"",AC890*LN(BG890))</f>
        <v>-0</v>
      </c>
      <c r="BV890" s="77" t="n">
        <f aca="false">SUM(BI890:BU890)</f>
        <v>-5.82562012875086</v>
      </c>
      <c r="BW890" s="78" t="n">
        <f aca="false">$BX$3*B890</f>
        <v>2.30094124174045</v>
      </c>
      <c r="BX890" s="79" t="n">
        <f aca="false">IF(BW890&lt;=0,"",BW890*LN(BW890)+BV890+GAMMALN(AD890+BW890)-GAMMALN(BW890)-(AD890+BW890)*LN(BH890+BW890))</f>
        <v>-6.60721204568882</v>
      </c>
      <c r="BY890" s="80" t="n">
        <f aca="false">ABS(AD890-BH890)</f>
        <v>1.29991757315616</v>
      </c>
    </row>
    <row r="891" customFormat="false" ht="14.4" hidden="false" customHeight="false" outlineLevel="0" collapsed="false">
      <c r="A891" s="63" t="n">
        <v>885</v>
      </c>
      <c r="B891" s="64" t="n">
        <v>0.121580547112462</v>
      </c>
      <c r="C891" s="65" t="n">
        <v>0.0161141804788214</v>
      </c>
      <c r="D891" s="65" t="n">
        <v>0.0161141804788214</v>
      </c>
      <c r="E891" s="65" t="n">
        <v>0.0294659300184162</v>
      </c>
      <c r="F891" s="65" t="n">
        <v>0.0290055248618785</v>
      </c>
      <c r="G891" s="65" t="n">
        <v>0.0276243093922652</v>
      </c>
      <c r="H891" s="65" t="n">
        <v>0.0331491712707182</v>
      </c>
      <c r="I891" s="65" t="n">
        <v>0.0406998158379374</v>
      </c>
      <c r="J891" s="65" t="n">
        <v>0.0506445672191529</v>
      </c>
      <c r="K891" s="65" t="n">
        <v>0.0382136279926335</v>
      </c>
      <c r="L891" s="65" t="n">
        <v>0.0428176795580111</v>
      </c>
      <c r="M891" s="65" t="n">
        <v>0.0382596685082873</v>
      </c>
      <c r="N891" s="65" t="n">
        <v>0.0446593001841621</v>
      </c>
      <c r="O891" s="65" t="n">
        <v>0.0465930018416206</v>
      </c>
      <c r="P891" s="66" t="n">
        <v>0.0348739198186712</v>
      </c>
      <c r="Q891" s="67" t="n">
        <v>0</v>
      </c>
      <c r="R891" s="67" t="n">
        <v>0</v>
      </c>
      <c r="S891" s="67" t="n">
        <v>0</v>
      </c>
      <c r="T891" s="67" t="n">
        <v>0</v>
      </c>
      <c r="U891" s="67" t="n">
        <v>0</v>
      </c>
      <c r="V891" s="67" t="n">
        <v>0</v>
      </c>
      <c r="W891" s="67" t="n">
        <v>0</v>
      </c>
      <c r="X891" s="67" t="n">
        <v>0</v>
      </c>
      <c r="Y891" s="67" t="n">
        <v>0</v>
      </c>
      <c r="Z891" s="67" t="n">
        <v>0</v>
      </c>
      <c r="AA891" s="67" t="n">
        <v>0</v>
      </c>
      <c r="AB891" s="67" t="n">
        <v>0</v>
      </c>
      <c r="AC891" s="67" t="n">
        <v>0</v>
      </c>
      <c r="AD891" s="68" t="n">
        <f aca="false">SUM(Q891:AC891)</f>
        <v>0</v>
      </c>
      <c r="AE891" s="69" t="s">
        <v>25</v>
      </c>
      <c r="AF891" s="70" t="n">
        <f aca="false">B891^$BU$3</f>
        <v>0.0791220166595221</v>
      </c>
      <c r="AG891" s="72" t="n">
        <f aca="false">IF(C891=0,0,C891^$BV$3*(1+$BW$3*C891))</f>
        <v>0.0268706862833887</v>
      </c>
      <c r="AH891" s="72" t="n">
        <f aca="false">IF(D891=0,0,D891^$BV$3*(1+$BW$3*D891))</f>
        <v>0.0268706862833887</v>
      </c>
      <c r="AI891" s="72" t="n">
        <f aca="false">IF(E891=0,0,E891^$BV$3*(1+$BW$3*E891))</f>
        <v>0.0478740401330764</v>
      </c>
      <c r="AJ891" s="72" t="n">
        <f aca="false">IF(F891=0,0,F891^$BV$3*(1+$BW$3*F891))</f>
        <v>0.0471430218000761</v>
      </c>
      <c r="AK891" s="72" t="n">
        <f aca="false">IF(G891=0,0,G891^$BV$3*(1+$BW$3*G891))</f>
        <v>0.0449539650139143</v>
      </c>
      <c r="AL891" s="72" t="n">
        <f aca="false">IF(H891=0,0,H891^$BV$3*(1+$BW$3*H891))</f>
        <v>0.0537483206586013</v>
      </c>
      <c r="AM891" s="72" t="n">
        <f aca="false">IF(I891=0,0,I891^$BV$3*(1+$BW$3*I891))</f>
        <v>0.0659558675402946</v>
      </c>
      <c r="AN891" s="72" t="n">
        <f aca="false">IF(J891=0,0,J891^$BV$3*(1+$BW$3*J891))</f>
        <v>0.0824261137366187</v>
      </c>
      <c r="AO891" s="72" t="n">
        <f aca="false">IF(K891=0,0,K891^$BV$3*(1+$BW$3*K891))</f>
        <v>0.0619098830496606</v>
      </c>
      <c r="AP891" s="72" t="n">
        <f aca="false">IF(L891=0,0,L891^$BV$3*(1+$BW$3*L891))</f>
        <v>0.0694242136267456</v>
      </c>
      <c r="AQ891" s="72" t="n">
        <f aca="false">IF(M891=0,0,M891^$BV$3*(1+$BW$3*M891))</f>
        <v>0.0619845644065316</v>
      </c>
      <c r="AR891" s="72" t="n">
        <f aca="false">IF(N891=0,0,N891^$BV$3*(1+$BW$3*N891))</f>
        <v>0.0724569884416658</v>
      </c>
      <c r="AS891" s="72" t="n">
        <f aca="false">IF(O891=0,0,O891^$BV$3*(1+$BW$3*O891))</f>
        <v>0.0756586849202851</v>
      </c>
      <c r="AT891" s="73" t="n">
        <f aca="false">IF(AE891="F",1,IF(AE891="R",#REF!,IF(AE891="M",#REF!,0)))</f>
        <v>1</v>
      </c>
      <c r="AU891" s="74" t="n">
        <f aca="false">IF($BT$3&lt;0,0,$BT$3*$AF891*AG891)</f>
        <v>0.0831011950070807</v>
      </c>
      <c r="AV891" s="74" t="n">
        <f aca="false">IF($BT$3&lt;0,0,$BT$3*$AF891*AH891)</f>
        <v>0.0831011950070807</v>
      </c>
      <c r="AW891" s="74" t="n">
        <f aca="false">IF($BT$3&lt;0,0,$BT$3*$AF891*AI891)</f>
        <v>0.148056878894641</v>
      </c>
      <c r="AX891" s="74" t="n">
        <f aca="false">IF($BT$3&lt;0,0,$BT$3*$AF891*AJ891)</f>
        <v>0.145796106824895</v>
      </c>
      <c r="AY891" s="74" t="n">
        <f aca="false">IF($BT$3&lt;0,0,$BT$3*$AF891*AK891)</f>
        <v>0.139026155624175</v>
      </c>
      <c r="AZ891" s="74" t="n">
        <f aca="false">IF($BT$3&lt;0,0,$BT$3*$AF891*AL891)</f>
        <v>0.166223877918396</v>
      </c>
      <c r="BA891" s="74" t="n">
        <f aca="false">IF($BT$3&lt;0,0,$BT$3*$AF891*AM891)</f>
        <v>0.203977351100092</v>
      </c>
      <c r="BB891" s="74" t="n">
        <f aca="false">IF($BT$3&lt;0,0,$BT$3*$AF891*AN891)</f>
        <v>0.254913792638672</v>
      </c>
      <c r="BC891" s="74" t="n">
        <f aca="false">IF($BT$3&lt;0,0,$BT$3*$AF891*AO891)</f>
        <v>0.191464602352039</v>
      </c>
      <c r="BD891" s="74" t="n">
        <f aca="false">IF($BT$3&lt;0,0,$BT$3*$AF891*AP891)</f>
        <v>0.214703675744074</v>
      </c>
      <c r="BE891" s="74" t="n">
        <f aca="false">IF($BT$3&lt;0,0,$BT$3*$AF891*AQ891)</f>
        <v>0.191695564447137</v>
      </c>
      <c r="BF891" s="74" t="n">
        <f aca="false">IF($BT$3&lt;0,0,$BT$3*$AF891*AR891)</f>
        <v>0.224082937912865</v>
      </c>
      <c r="BG891" s="74" t="n">
        <f aca="false">IF($BT$3&lt;0,0,$BT$3*$AF891*AS891)</f>
        <v>0.233984612943312</v>
      </c>
      <c r="BH891" s="75" t="n">
        <f aca="false">SUM(AU891:BG891)</f>
        <v>2.28012794641446</v>
      </c>
      <c r="BI891" s="76" t="n">
        <f aca="false">IF(AU891&lt;=0,"",Q891*LN(AU891))</f>
        <v>-0</v>
      </c>
      <c r="BJ891" s="76" t="n">
        <f aca="false">IF(AV891&lt;=0,"",R891*LN(AV891))</f>
        <v>-0</v>
      </c>
      <c r="BK891" s="76" t="n">
        <f aca="false">IF(AW891&lt;=0,"",S891*LN(AW891))</f>
        <v>-0</v>
      </c>
      <c r="BL891" s="76" t="n">
        <f aca="false">IF(AX891&lt;=0,"",T891*LN(AX891))</f>
        <v>-0</v>
      </c>
      <c r="BM891" s="76" t="n">
        <f aca="false">IF(AY891&lt;=0,"",U891*LN(AY891))</f>
        <v>-0</v>
      </c>
      <c r="BN891" s="76" t="n">
        <f aca="false">IF(AZ891&lt;=0,"",V891*LN(AZ891))</f>
        <v>-0</v>
      </c>
      <c r="BO891" s="76" t="n">
        <f aca="false">IF(BA891&lt;=0,"",W891*LN(BA891))</f>
        <v>-0</v>
      </c>
      <c r="BP891" s="76" t="n">
        <f aca="false">IF(BB891&lt;=0,"",X891*LN(BB891))</f>
        <v>-0</v>
      </c>
      <c r="BQ891" s="76" t="n">
        <f aca="false">IF(BC891&lt;=0,"",Y891*LN(BC891))</f>
        <v>-0</v>
      </c>
      <c r="BR891" s="76" t="n">
        <f aca="false">IF(BD891&lt;=0,"",Z891*LN(BD891))</f>
        <v>-0</v>
      </c>
      <c r="BS891" s="76" t="n">
        <f aca="false">IF(BE891&lt;=0,"",AA891*LN(BE891))</f>
        <v>-0</v>
      </c>
      <c r="BT891" s="76" t="n">
        <f aca="false">IF(BF891&lt;=0,"",AB891*LN(BF891))</f>
        <v>-0</v>
      </c>
      <c r="BU891" s="76" t="n">
        <f aca="false">IF(BG891&lt;=0,"",AC891*LN(BG891))</f>
        <v>-0</v>
      </c>
      <c r="BV891" s="77" t="n">
        <f aca="false">SUM(BI891:BU891)</f>
        <v>0</v>
      </c>
      <c r="BW891" s="78" t="n">
        <f aca="false">$BX$3*B891</f>
        <v>6.13584331130787</v>
      </c>
      <c r="BX891" s="79" t="n">
        <f aca="false">IF(BW891&lt;=0,"",BW891*LN(BW891)+BV891+GAMMALN(AD891+BW891)-GAMMALN(BW891)-(AD891+BW891)*LN(BH891+BW891))</f>
        <v>-1.93882655203318</v>
      </c>
      <c r="BY891" s="80" t="n">
        <f aca="false">ABS(AD891-BH891)</f>
        <v>2.28012794641446</v>
      </c>
    </row>
    <row r="892" customFormat="false" ht="14.4" hidden="false" customHeight="false" outlineLevel="0" collapsed="false">
      <c r="A892" s="63" t="n">
        <v>886</v>
      </c>
      <c r="B892" s="64" t="n">
        <v>0.0187436676798379</v>
      </c>
      <c r="C892" s="65" t="n">
        <v>0.0290055248618785</v>
      </c>
      <c r="D892" s="65" t="n">
        <v>0.0290055248618785</v>
      </c>
      <c r="E892" s="65" t="n">
        <v>0.035451197053407</v>
      </c>
      <c r="F892" s="65" t="n">
        <v>0.037292817679558</v>
      </c>
      <c r="G892" s="65" t="n">
        <v>0.0326887661141805</v>
      </c>
      <c r="H892" s="65" t="n">
        <v>0.0345303867403315</v>
      </c>
      <c r="I892" s="65" t="n">
        <v>0.0360957642725599</v>
      </c>
      <c r="J892" s="65" t="n">
        <v>0.0483425414364641</v>
      </c>
      <c r="K892" s="65" t="n">
        <v>0.0345303867403315</v>
      </c>
      <c r="L892" s="65" t="n">
        <v>0.033609576427256</v>
      </c>
      <c r="M892" s="65" t="n">
        <v>0.035451197053407</v>
      </c>
      <c r="N892" s="65" t="n">
        <v>0.0345303867403315</v>
      </c>
      <c r="O892" s="65" t="n">
        <v>0.0360497237569061</v>
      </c>
      <c r="P892" s="66" t="n">
        <v>0.0351218302875761</v>
      </c>
      <c r="Q892" s="67" t="n">
        <v>0</v>
      </c>
      <c r="R892" s="67" t="n">
        <v>0</v>
      </c>
      <c r="S892" s="67" t="n">
        <v>0</v>
      </c>
      <c r="T892" s="67" t="n">
        <v>0</v>
      </c>
      <c r="U892" s="67" t="n">
        <v>0</v>
      </c>
      <c r="V892" s="67" t="n">
        <v>0</v>
      </c>
      <c r="W892" s="67" t="n">
        <v>0</v>
      </c>
      <c r="X892" s="67" t="n">
        <v>0</v>
      </c>
      <c r="Y892" s="67" t="n">
        <v>0</v>
      </c>
      <c r="Z892" s="67" t="n">
        <v>0</v>
      </c>
      <c r="AA892" s="67" t="n">
        <v>0</v>
      </c>
      <c r="AB892" s="67" t="n">
        <v>0</v>
      </c>
      <c r="AC892" s="67" t="n">
        <v>0</v>
      </c>
      <c r="AD892" s="68" t="n">
        <f aca="false">SUM(Q892:AC892)</f>
        <v>0</v>
      </c>
      <c r="AE892" s="69" t="s">
        <v>25</v>
      </c>
      <c r="AF892" s="70" t="n">
        <f aca="false">B892^$BU$3</f>
        <v>0.0083319227596268</v>
      </c>
      <c r="AG892" s="72" t="n">
        <f aca="false">IF(C892=0,0,C892^$BV$3*(1+$BW$3*C892))</f>
        <v>0.0471430218000761</v>
      </c>
      <c r="AH892" s="72" t="n">
        <f aca="false">IF(D892=0,0,D892^$BV$3*(1+$BW$3*D892))</f>
        <v>0.0471430218000761</v>
      </c>
      <c r="AI892" s="72" t="n">
        <f aca="false">IF(E892=0,0,E892^$BV$3*(1+$BW$3*E892))</f>
        <v>0.0574452915085291</v>
      </c>
      <c r="AJ892" s="72" t="n">
        <f aca="false">IF(F892=0,0,F892^$BV$3*(1+$BW$3*F892))</f>
        <v>0.0604181498321576</v>
      </c>
      <c r="AK892" s="72" t="n">
        <f aca="false">IF(G892=0,0,G892^$BV$3*(1+$BW$3*G892))</f>
        <v>0.0530113686711263</v>
      </c>
      <c r="AL892" s="72" t="n">
        <f aca="false">IF(H892=0,0,H892^$BV$3*(1+$BW$3*H892))</f>
        <v>0.055964017111728</v>
      </c>
      <c r="AM892" s="72" t="n">
        <f aca="false">IF(I892=0,0,I892^$BV$3*(1+$BW$3*I892))</f>
        <v>0.0584842083965626</v>
      </c>
      <c r="AN892" s="72" t="n">
        <f aca="false">IF(J892=0,0,J892^$BV$3*(1+$BW$3*J892))</f>
        <v>0.0785710425005006</v>
      </c>
      <c r="AO892" s="72" t="n">
        <f aca="false">IF(K892=0,0,K892^$BV$3*(1+$BW$3*K892))</f>
        <v>0.055964017111728</v>
      </c>
      <c r="AP892" s="72" t="n">
        <f aca="false">IF(L892=0,0,L892^$BV$3*(1+$BW$3*L892))</f>
        <v>0.0544860718477812</v>
      </c>
      <c r="AQ892" s="72" t="n">
        <f aca="false">IF(M892=0,0,M892^$BV$3*(1+$BW$3*M892))</f>
        <v>0.0574452915085291</v>
      </c>
      <c r="AR892" s="72" t="n">
        <f aca="false">IF(N892=0,0,N892^$BV$3*(1+$BW$3*N892))</f>
        <v>0.055964017111728</v>
      </c>
      <c r="AS892" s="72" t="n">
        <f aca="false">IF(O892=0,0,O892^$BV$3*(1+$BW$3*O892))</f>
        <v>0.0584099440436102</v>
      </c>
      <c r="AT892" s="73" t="n">
        <f aca="false">IF(AE892="F",1,IF(AE892="R",#REF!,IF(AE892="M",#REF!,0)))</f>
        <v>1</v>
      </c>
      <c r="AU892" s="74" t="n">
        <f aca="false">IF($BT$3&lt;0,0,$BT$3*$AF892*AG892)</f>
        <v>0.0153530199558321</v>
      </c>
      <c r="AV892" s="74" t="n">
        <f aca="false">IF($BT$3&lt;0,0,$BT$3*$AF892*AH892)</f>
        <v>0.0153530199558321</v>
      </c>
      <c r="AW892" s="74" t="n">
        <f aca="false">IF($BT$3&lt;0,0,$BT$3*$AF892*AI892)</f>
        <v>0.0187081496523334</v>
      </c>
      <c r="AX892" s="74" t="n">
        <f aca="false">IF($BT$3&lt;0,0,$BT$3*$AF892*AJ892)</f>
        <v>0.0196763173986032</v>
      </c>
      <c r="AY892" s="74" t="n">
        <f aca="false">IF($BT$3&lt;0,0,$BT$3*$AF892*AK892)</f>
        <v>0.0172641585120549</v>
      </c>
      <c r="AZ892" s="74" t="n">
        <f aca="false">IF($BT$3&lt;0,0,$BT$3*$AF892*AL892)</f>
        <v>0.0182257445262769</v>
      </c>
      <c r="BA892" s="74" t="n">
        <f aca="false">IF($BT$3&lt;0,0,$BT$3*$AF892*AM892)</f>
        <v>0.0190464926584748</v>
      </c>
      <c r="BB892" s="74" t="n">
        <f aca="false">IF($BT$3&lt;0,0,$BT$3*$AF892*AN892)</f>
        <v>0.0255881514888121</v>
      </c>
      <c r="BC892" s="74" t="n">
        <f aca="false">IF($BT$3&lt;0,0,$BT$3*$AF892*AO892)</f>
        <v>0.0182257445262769</v>
      </c>
      <c r="BD892" s="74" t="n">
        <f aca="false">IF($BT$3&lt;0,0,$BT$3*$AF892*AP892)</f>
        <v>0.0177444235955306</v>
      </c>
      <c r="BE892" s="74" t="n">
        <f aca="false">IF($BT$3&lt;0,0,$BT$3*$AF892*AQ892)</f>
        <v>0.0187081496523334</v>
      </c>
      <c r="BF892" s="74" t="n">
        <f aca="false">IF($BT$3&lt;0,0,$BT$3*$AF892*AR892)</f>
        <v>0.0182257445262769</v>
      </c>
      <c r="BG892" s="74" t="n">
        <f aca="false">IF($BT$3&lt;0,0,$BT$3*$AF892*AS892)</f>
        <v>0.0190223070621904</v>
      </c>
      <c r="BH892" s="75" t="n">
        <f aca="false">SUM(AU892:BG892)</f>
        <v>0.241141423510828</v>
      </c>
      <c r="BI892" s="76" t="n">
        <f aca="false">IF(AU892&lt;=0,"",Q892*LN(AU892))</f>
        <v>-0</v>
      </c>
      <c r="BJ892" s="76" t="n">
        <f aca="false">IF(AV892&lt;=0,"",R892*LN(AV892))</f>
        <v>-0</v>
      </c>
      <c r="BK892" s="76" t="n">
        <f aca="false">IF(AW892&lt;=0,"",S892*LN(AW892))</f>
        <v>-0</v>
      </c>
      <c r="BL892" s="76" t="n">
        <f aca="false">IF(AX892&lt;=0,"",T892*LN(AX892))</f>
        <v>-0</v>
      </c>
      <c r="BM892" s="76" t="n">
        <f aca="false">IF(AY892&lt;=0,"",U892*LN(AY892))</f>
        <v>-0</v>
      </c>
      <c r="BN892" s="76" t="n">
        <f aca="false">IF(AZ892&lt;=0,"",V892*LN(AZ892))</f>
        <v>-0</v>
      </c>
      <c r="BO892" s="76" t="n">
        <f aca="false">IF(BA892&lt;=0,"",W892*LN(BA892))</f>
        <v>-0</v>
      </c>
      <c r="BP892" s="76" t="n">
        <f aca="false">IF(BB892&lt;=0,"",X892*LN(BB892))</f>
        <v>-0</v>
      </c>
      <c r="BQ892" s="76" t="n">
        <f aca="false">IF(BC892&lt;=0,"",Y892*LN(BC892))</f>
        <v>-0</v>
      </c>
      <c r="BR892" s="76" t="n">
        <f aca="false">IF(BD892&lt;=0,"",Z892*LN(BD892))</f>
        <v>-0</v>
      </c>
      <c r="BS892" s="76" t="n">
        <f aca="false">IF(BE892&lt;=0,"",AA892*LN(BE892))</f>
        <v>-0</v>
      </c>
      <c r="BT892" s="76" t="n">
        <f aca="false">IF(BF892&lt;=0,"",AB892*LN(BF892))</f>
        <v>-0</v>
      </c>
      <c r="BU892" s="76" t="n">
        <f aca="false">IF(BG892&lt;=0,"",AC892*LN(BG892))</f>
        <v>-0</v>
      </c>
      <c r="BV892" s="77" t="n">
        <f aca="false">SUM(BI892:BU892)</f>
        <v>0</v>
      </c>
      <c r="BW892" s="78" t="n">
        <f aca="false">$BX$3*B892</f>
        <v>0.945942510493297</v>
      </c>
      <c r="BX892" s="79" t="n">
        <f aca="false">IF(BW892&lt;=0,"",BW892*LN(BW892)+BV892+GAMMALN(AD892+BW892)-GAMMALN(BW892)-(AD892+BW892)*LN(BH892+BW892))</f>
        <v>-0.214798294177529</v>
      </c>
      <c r="BY892" s="80" t="n">
        <f aca="false">ABS(AD892-BH892)</f>
        <v>0.241141423510828</v>
      </c>
    </row>
    <row r="893" customFormat="false" ht="14.4" hidden="false" customHeight="false" outlineLevel="0" collapsed="false">
      <c r="A893" s="63" t="n">
        <v>887</v>
      </c>
      <c r="B893" s="64" t="n">
        <v>0.00151975683890578</v>
      </c>
      <c r="C893" s="65" t="n">
        <v>0.0290055248618785</v>
      </c>
      <c r="D893" s="65" t="n">
        <v>0.0290055248618785</v>
      </c>
      <c r="E893" s="65" t="n">
        <v>0.035451197053407</v>
      </c>
      <c r="F893" s="65" t="n">
        <v>0.037292817679558</v>
      </c>
      <c r="G893" s="65" t="n">
        <v>0.0326887661141805</v>
      </c>
      <c r="H893" s="65" t="n">
        <v>0.0345303867403315</v>
      </c>
      <c r="I893" s="65" t="n">
        <v>0.0360957642725599</v>
      </c>
      <c r="J893" s="65" t="n">
        <v>0.0483425414364641</v>
      </c>
      <c r="K893" s="65" t="n">
        <v>0.0345303867403315</v>
      </c>
      <c r="L893" s="65" t="n">
        <v>0.033609576427256</v>
      </c>
      <c r="M893" s="65" t="n">
        <v>0.035451197053407</v>
      </c>
      <c r="N893" s="65" t="n">
        <v>0.0345303867403315</v>
      </c>
      <c r="O893" s="65" t="n">
        <v>0.0360497237569061</v>
      </c>
      <c r="P893" s="66" t="n">
        <v>0.0351218302875761</v>
      </c>
      <c r="Q893" s="67" t="n">
        <v>0</v>
      </c>
      <c r="R893" s="67" t="n">
        <v>0</v>
      </c>
      <c r="S893" s="67" t="n">
        <v>0</v>
      </c>
      <c r="T893" s="67" t="n">
        <v>0</v>
      </c>
      <c r="U893" s="67" t="n">
        <v>0</v>
      </c>
      <c r="V893" s="67" t="n">
        <v>0</v>
      </c>
      <c r="W893" s="67" t="n">
        <v>0</v>
      </c>
      <c r="X893" s="67" t="n">
        <v>0</v>
      </c>
      <c r="Y893" s="67" t="n">
        <v>0</v>
      </c>
      <c r="Z893" s="67" t="n">
        <v>0</v>
      </c>
      <c r="AA893" s="67" t="n">
        <v>0</v>
      </c>
      <c r="AB893" s="67" t="n">
        <v>0</v>
      </c>
      <c r="AC893" s="67" t="n">
        <v>0</v>
      </c>
      <c r="AD893" s="68" t="n">
        <f aca="false">SUM(Q893:AC893)</f>
        <v>0</v>
      </c>
      <c r="AE893" s="69" t="s">
        <v>25</v>
      </c>
      <c r="AF893" s="70" t="n">
        <f aca="false">B893^$BU$3</f>
        <v>0.000404788894782517</v>
      </c>
      <c r="AG893" s="72" t="n">
        <f aca="false">IF(C893=0,0,C893^$BV$3*(1+$BW$3*C893))</f>
        <v>0.0471430218000761</v>
      </c>
      <c r="AH893" s="72" t="n">
        <f aca="false">IF(D893=0,0,D893^$BV$3*(1+$BW$3*D893))</f>
        <v>0.0471430218000761</v>
      </c>
      <c r="AI893" s="72" t="n">
        <f aca="false">IF(E893=0,0,E893^$BV$3*(1+$BW$3*E893))</f>
        <v>0.0574452915085291</v>
      </c>
      <c r="AJ893" s="72" t="n">
        <f aca="false">IF(F893=0,0,F893^$BV$3*(1+$BW$3*F893))</f>
        <v>0.0604181498321576</v>
      </c>
      <c r="AK893" s="72" t="n">
        <f aca="false">IF(G893=0,0,G893^$BV$3*(1+$BW$3*G893))</f>
        <v>0.0530113686711263</v>
      </c>
      <c r="AL893" s="72" t="n">
        <f aca="false">IF(H893=0,0,H893^$BV$3*(1+$BW$3*H893))</f>
        <v>0.055964017111728</v>
      </c>
      <c r="AM893" s="72" t="n">
        <f aca="false">IF(I893=0,0,I893^$BV$3*(1+$BW$3*I893))</f>
        <v>0.0584842083965626</v>
      </c>
      <c r="AN893" s="72" t="n">
        <f aca="false">IF(J893=0,0,J893^$BV$3*(1+$BW$3*J893))</f>
        <v>0.0785710425005006</v>
      </c>
      <c r="AO893" s="72" t="n">
        <f aca="false">IF(K893=0,0,K893^$BV$3*(1+$BW$3*K893))</f>
        <v>0.055964017111728</v>
      </c>
      <c r="AP893" s="72" t="n">
        <f aca="false">IF(L893=0,0,L893^$BV$3*(1+$BW$3*L893))</f>
        <v>0.0544860718477812</v>
      </c>
      <c r="AQ893" s="72" t="n">
        <f aca="false">IF(M893=0,0,M893^$BV$3*(1+$BW$3*M893))</f>
        <v>0.0574452915085291</v>
      </c>
      <c r="AR893" s="72" t="n">
        <f aca="false">IF(N893=0,0,N893^$BV$3*(1+$BW$3*N893))</f>
        <v>0.055964017111728</v>
      </c>
      <c r="AS893" s="72" t="n">
        <f aca="false">IF(O893=0,0,O893^$BV$3*(1+$BW$3*O893))</f>
        <v>0.0584099440436102</v>
      </c>
      <c r="AT893" s="73" t="n">
        <f aca="false">IF(AE893="F",1,IF(AE893="R",#REF!,IF(AE893="M",#REF!,0)))</f>
        <v>1</v>
      </c>
      <c r="AU893" s="74" t="n">
        <f aca="false">IF($BT$3&lt;0,0,$BT$3*$AF893*AG893)</f>
        <v>0.000745894094171076</v>
      </c>
      <c r="AV893" s="74" t="n">
        <f aca="false">IF($BT$3&lt;0,0,$BT$3*$AF893*AH893)</f>
        <v>0.000745894094171076</v>
      </c>
      <c r="AW893" s="74" t="n">
        <f aca="false">IF($BT$3&lt;0,0,$BT$3*$AF893*AI893)</f>
        <v>0.000908895994318264</v>
      </c>
      <c r="AX893" s="74" t="n">
        <f aca="false">IF($BT$3&lt;0,0,$BT$3*$AF893*AJ893)</f>
        <v>0.000955932382350528</v>
      </c>
      <c r="AY893" s="74" t="n">
        <f aca="false">IF($BT$3&lt;0,0,$BT$3*$AF893*AK893)</f>
        <v>0.000838742730226404</v>
      </c>
      <c r="AZ893" s="74" t="n">
        <f aca="false">IF($BT$3&lt;0,0,$BT$3*$AF893*AL893)</f>
        <v>0.000885459358688365</v>
      </c>
      <c r="BA893" s="74" t="n">
        <f aca="false">IF($BT$3&lt;0,0,$BT$3*$AF893*AM893)</f>
        <v>0.000925333675687207</v>
      </c>
      <c r="BB893" s="74" t="n">
        <f aca="false">IF($BT$3&lt;0,0,$BT$3*$AF893*AN893)</f>
        <v>0.00124314637323256</v>
      </c>
      <c r="BC893" s="74" t="n">
        <f aca="false">IF($BT$3&lt;0,0,$BT$3*$AF893*AO893)</f>
        <v>0.000885459358688365</v>
      </c>
      <c r="BD893" s="74" t="n">
        <f aca="false">IF($BT$3&lt;0,0,$BT$3*$AF893*AP893)</f>
        <v>0.000862075396400986</v>
      </c>
      <c r="BE893" s="74" t="n">
        <f aca="false">IF($BT$3&lt;0,0,$BT$3*$AF893*AQ893)</f>
        <v>0.000908895994318264</v>
      </c>
      <c r="BF893" s="74" t="n">
        <f aca="false">IF($BT$3&lt;0,0,$BT$3*$AF893*AR893)</f>
        <v>0.000885459358688365</v>
      </c>
      <c r="BG893" s="74" t="n">
        <f aca="false">IF($BT$3&lt;0,0,$BT$3*$AF893*AS893)</f>
        <v>0.000924158669500511</v>
      </c>
      <c r="BH893" s="75" t="n">
        <f aca="false">SUM(AU893:BG893)</f>
        <v>0.011715347480442</v>
      </c>
      <c r="BI893" s="76" t="n">
        <f aca="false">IF(AU893&lt;=0,"",Q893*LN(AU893))</f>
        <v>-0</v>
      </c>
      <c r="BJ893" s="76" t="n">
        <f aca="false">IF(AV893&lt;=0,"",R893*LN(AV893))</f>
        <v>-0</v>
      </c>
      <c r="BK893" s="76" t="n">
        <f aca="false">IF(AW893&lt;=0,"",S893*LN(AW893))</f>
        <v>-0</v>
      </c>
      <c r="BL893" s="76" t="n">
        <f aca="false">IF(AX893&lt;=0,"",T893*LN(AX893))</f>
        <v>-0</v>
      </c>
      <c r="BM893" s="76" t="n">
        <f aca="false">IF(AY893&lt;=0,"",U893*LN(AY893))</f>
        <v>-0</v>
      </c>
      <c r="BN893" s="76" t="n">
        <f aca="false">IF(AZ893&lt;=0,"",V893*LN(AZ893))</f>
        <v>-0</v>
      </c>
      <c r="BO893" s="76" t="n">
        <f aca="false">IF(BA893&lt;=0,"",W893*LN(BA893))</f>
        <v>-0</v>
      </c>
      <c r="BP893" s="76" t="n">
        <f aca="false">IF(BB893&lt;=0,"",X893*LN(BB893))</f>
        <v>-0</v>
      </c>
      <c r="BQ893" s="76" t="n">
        <f aca="false">IF(BC893&lt;=0,"",Y893*LN(BC893))</f>
        <v>-0</v>
      </c>
      <c r="BR893" s="76" t="n">
        <f aca="false">IF(BD893&lt;=0,"",Z893*LN(BD893))</f>
        <v>-0</v>
      </c>
      <c r="BS893" s="76" t="n">
        <f aca="false">IF(BE893&lt;=0,"",AA893*LN(BE893))</f>
        <v>-0</v>
      </c>
      <c r="BT893" s="76" t="n">
        <f aca="false">IF(BF893&lt;=0,"",AB893*LN(BF893))</f>
        <v>-0</v>
      </c>
      <c r="BU893" s="76" t="n">
        <f aca="false">IF(BG893&lt;=0,"",AC893*LN(BG893))</f>
        <v>-0</v>
      </c>
      <c r="BV893" s="77" t="n">
        <f aca="false">SUM(BI893:BU893)</f>
        <v>0</v>
      </c>
      <c r="BW893" s="78" t="n">
        <f aca="false">$BX$3*B893</f>
        <v>0.0766980413913484</v>
      </c>
      <c r="BX893" s="79" t="n">
        <f aca="false">IF(BW893&lt;=0,"",BW893*LN(BW893)+BV893+GAMMALN(AD893+BW893)-GAMMALN(BW893)-(AD893+BW893)*LN(BH893+BW893))</f>
        <v>-0.0109024151978665</v>
      </c>
      <c r="BY893" s="80" t="n">
        <f aca="false">ABS(AD893-BH893)</f>
        <v>0.011715347480442</v>
      </c>
    </row>
    <row r="894" customFormat="false" ht="14.4" hidden="false" customHeight="false" outlineLevel="0" collapsed="false">
      <c r="A894" s="63" t="n">
        <v>888</v>
      </c>
      <c r="B894" s="64" t="n">
        <v>0.0754812563323202</v>
      </c>
      <c r="C894" s="65" t="n">
        <v>0.0290055248618785</v>
      </c>
      <c r="D894" s="65" t="n">
        <v>0.0290055248618785</v>
      </c>
      <c r="E894" s="65" t="n">
        <v>0.035451197053407</v>
      </c>
      <c r="F894" s="65" t="n">
        <v>0.037292817679558</v>
      </c>
      <c r="G894" s="65" t="n">
        <v>0.0326887661141805</v>
      </c>
      <c r="H894" s="65" t="n">
        <v>0.0345303867403315</v>
      </c>
      <c r="I894" s="65" t="n">
        <v>0.0360957642725599</v>
      </c>
      <c r="J894" s="65" t="n">
        <v>0.0483425414364641</v>
      </c>
      <c r="K894" s="65" t="n">
        <v>0.0345303867403315</v>
      </c>
      <c r="L894" s="65" t="n">
        <v>0.033609576427256</v>
      </c>
      <c r="M894" s="65" t="n">
        <v>0.035451197053407</v>
      </c>
      <c r="N894" s="65" t="n">
        <v>0.0345303867403315</v>
      </c>
      <c r="O894" s="65" t="n">
        <v>0.0360497237569061</v>
      </c>
      <c r="P894" s="66" t="n">
        <v>0.0351218302875761</v>
      </c>
      <c r="Q894" s="67" t="n">
        <v>0</v>
      </c>
      <c r="R894" s="67" t="n">
        <v>0</v>
      </c>
      <c r="S894" s="67" t="n">
        <v>0</v>
      </c>
      <c r="T894" s="67" t="n">
        <v>0</v>
      </c>
      <c r="U894" s="67" t="n">
        <v>0</v>
      </c>
      <c r="V894" s="67" t="n">
        <v>1</v>
      </c>
      <c r="W894" s="67" t="n">
        <v>0</v>
      </c>
      <c r="X894" s="67" t="n">
        <v>0</v>
      </c>
      <c r="Y894" s="67" t="n">
        <v>0</v>
      </c>
      <c r="Z894" s="67" t="n">
        <v>0</v>
      </c>
      <c r="AA894" s="67" t="n">
        <v>0</v>
      </c>
      <c r="AB894" s="67" t="n">
        <v>0</v>
      </c>
      <c r="AC894" s="67" t="n">
        <v>0</v>
      </c>
      <c r="AD894" s="68" t="n">
        <f aca="false">SUM(Q894:AC894)</f>
        <v>1</v>
      </c>
      <c r="AE894" s="69" t="s">
        <v>25</v>
      </c>
      <c r="AF894" s="70" t="n">
        <f aca="false">B894^$BU$3</f>
        <v>0.0445724645818919</v>
      </c>
      <c r="AG894" s="72" t="n">
        <f aca="false">IF(C894=0,0,C894^$BV$3*(1+$BW$3*C894))</f>
        <v>0.0471430218000761</v>
      </c>
      <c r="AH894" s="72" t="n">
        <f aca="false">IF(D894=0,0,D894^$BV$3*(1+$BW$3*D894))</f>
        <v>0.0471430218000761</v>
      </c>
      <c r="AI894" s="72" t="n">
        <f aca="false">IF(E894=0,0,E894^$BV$3*(1+$BW$3*E894))</f>
        <v>0.0574452915085291</v>
      </c>
      <c r="AJ894" s="72" t="n">
        <f aca="false">IF(F894=0,0,F894^$BV$3*(1+$BW$3*F894))</f>
        <v>0.0604181498321576</v>
      </c>
      <c r="AK894" s="72" t="n">
        <f aca="false">IF(G894=0,0,G894^$BV$3*(1+$BW$3*G894))</f>
        <v>0.0530113686711263</v>
      </c>
      <c r="AL894" s="72" t="n">
        <f aca="false">IF(H894=0,0,H894^$BV$3*(1+$BW$3*H894))</f>
        <v>0.055964017111728</v>
      </c>
      <c r="AM894" s="72" t="n">
        <f aca="false">IF(I894=0,0,I894^$BV$3*(1+$BW$3*I894))</f>
        <v>0.0584842083965626</v>
      </c>
      <c r="AN894" s="72" t="n">
        <f aca="false">IF(J894=0,0,J894^$BV$3*(1+$BW$3*J894))</f>
        <v>0.0785710425005006</v>
      </c>
      <c r="AO894" s="72" t="n">
        <f aca="false">IF(K894=0,0,K894^$BV$3*(1+$BW$3*K894))</f>
        <v>0.055964017111728</v>
      </c>
      <c r="AP894" s="72" t="n">
        <f aca="false">IF(L894=0,0,L894^$BV$3*(1+$BW$3*L894))</f>
        <v>0.0544860718477812</v>
      </c>
      <c r="AQ894" s="72" t="n">
        <f aca="false">IF(M894=0,0,M894^$BV$3*(1+$BW$3*M894))</f>
        <v>0.0574452915085291</v>
      </c>
      <c r="AR894" s="72" t="n">
        <f aca="false">IF(N894=0,0,N894^$BV$3*(1+$BW$3*N894))</f>
        <v>0.055964017111728</v>
      </c>
      <c r="AS894" s="72" t="n">
        <f aca="false">IF(O894=0,0,O894^$BV$3*(1+$BW$3*O894))</f>
        <v>0.0584099440436102</v>
      </c>
      <c r="AT894" s="73" t="n">
        <f aca="false">IF(AE894="F",1,IF(AE894="R",#REF!,IF(AE894="M",#REF!,0)))</f>
        <v>1</v>
      </c>
      <c r="AU894" s="74" t="n">
        <f aca="false">IF($BT$3&lt;0,0,$BT$3*$AF894*AG894)</f>
        <v>0.0821325350640982</v>
      </c>
      <c r="AV894" s="74" t="n">
        <f aca="false">IF($BT$3&lt;0,0,$BT$3*$AF894*AH894)</f>
        <v>0.0821325350640982</v>
      </c>
      <c r="AW894" s="74" t="n">
        <f aca="false">IF($BT$3&lt;0,0,$BT$3*$AF894*AI894)</f>
        <v>0.100081141151711</v>
      </c>
      <c r="AX894" s="74" t="n">
        <f aca="false">IF($BT$3&lt;0,0,$BT$3*$AF894*AJ894)</f>
        <v>0.105260452557363</v>
      </c>
      <c r="AY894" s="74" t="n">
        <f aca="false">IF($BT$3&lt;0,0,$BT$3*$AF894*AK894)</f>
        <v>0.0923563643128639</v>
      </c>
      <c r="AZ894" s="74" t="n">
        <f aca="false">IF($BT$3&lt;0,0,$BT$3*$AF894*AL894)</f>
        <v>0.0975004660763891</v>
      </c>
      <c r="BA894" s="74" t="n">
        <f aca="false">IF($BT$3&lt;0,0,$BT$3*$AF894*AM894)</f>
        <v>0.101891141327282</v>
      </c>
      <c r="BB894" s="74" t="n">
        <f aca="false">IF($BT$3&lt;0,0,$BT$3*$AF894*AN894)</f>
        <v>0.13688640771824</v>
      </c>
      <c r="BC894" s="74" t="n">
        <f aca="false">IF($BT$3&lt;0,0,$BT$3*$AF894*AO894)</f>
        <v>0.0975004660763891</v>
      </c>
      <c r="BD894" s="74" t="n">
        <f aca="false">IF($BT$3&lt;0,0,$BT$3*$AF894*AP894)</f>
        <v>0.0949255910136765</v>
      </c>
      <c r="BE894" s="74" t="n">
        <f aca="false">IF($BT$3&lt;0,0,$BT$3*$AF894*AQ894)</f>
        <v>0.100081141151711</v>
      </c>
      <c r="BF894" s="74" t="n">
        <f aca="false">IF($BT$3&lt;0,0,$BT$3*$AF894*AR894)</f>
        <v>0.0975004660763891</v>
      </c>
      <c r="BG894" s="74" t="n">
        <f aca="false">IF($BT$3&lt;0,0,$BT$3*$AF894*AS894)</f>
        <v>0.101761758030667</v>
      </c>
      <c r="BH894" s="75" t="n">
        <f aca="false">SUM(AU894:BG894)</f>
        <v>1.29001046562088</v>
      </c>
      <c r="BI894" s="76" t="n">
        <f aca="false">IF(AU894&lt;=0,"",Q894*LN(AU894))</f>
        <v>-0</v>
      </c>
      <c r="BJ894" s="76" t="n">
        <f aca="false">IF(AV894&lt;=0,"",R894*LN(AV894))</f>
        <v>-0</v>
      </c>
      <c r="BK894" s="76" t="n">
        <f aca="false">IF(AW894&lt;=0,"",S894*LN(AW894))</f>
        <v>-0</v>
      </c>
      <c r="BL894" s="76" t="n">
        <f aca="false">IF(AX894&lt;=0,"",T894*LN(AX894))</f>
        <v>-0</v>
      </c>
      <c r="BM894" s="76" t="n">
        <f aca="false">IF(AY894&lt;=0,"",U894*LN(AY894))</f>
        <v>-0</v>
      </c>
      <c r="BN894" s="76" t="n">
        <f aca="false">IF(AZ894&lt;=0,"",V894*LN(AZ894))</f>
        <v>-2.3278981207191</v>
      </c>
      <c r="BO894" s="76" t="n">
        <f aca="false">IF(BA894&lt;=0,"",W894*LN(BA894))</f>
        <v>-0</v>
      </c>
      <c r="BP894" s="76" t="n">
        <f aca="false">IF(BB894&lt;=0,"",X894*LN(BB894))</f>
        <v>-0</v>
      </c>
      <c r="BQ894" s="76" t="n">
        <f aca="false">IF(BC894&lt;=0,"",Y894*LN(BC894))</f>
        <v>-0</v>
      </c>
      <c r="BR894" s="76" t="n">
        <f aca="false">IF(BD894&lt;=0,"",Z894*LN(BD894))</f>
        <v>-0</v>
      </c>
      <c r="BS894" s="76" t="n">
        <f aca="false">IF(BE894&lt;=0,"",AA894*LN(BE894))</f>
        <v>-0</v>
      </c>
      <c r="BT894" s="76" t="n">
        <f aca="false">IF(BF894&lt;=0,"",AB894*LN(BF894))</f>
        <v>-0</v>
      </c>
      <c r="BU894" s="76" t="n">
        <f aca="false">IF(BG894&lt;=0,"",AC894*LN(BG894))</f>
        <v>-0</v>
      </c>
      <c r="BV894" s="77" t="n">
        <f aca="false">SUM(BI894:BU894)</f>
        <v>-2.3278981207191</v>
      </c>
      <c r="BW894" s="78" t="n">
        <f aca="false">$BX$3*B894</f>
        <v>3.8093360557703</v>
      </c>
      <c r="BX894" s="79" t="n">
        <f aca="false">IF(BW894&lt;=0,"",BW894*LN(BW894)+BV894+GAMMALN(AD894+BW894)-GAMMALN(BW894)-(AD894+BW894)*LN(BH894+BW894))</f>
        <v>-3.73057699409874</v>
      </c>
      <c r="BY894" s="80" t="n">
        <f aca="false">ABS(AD894-BH894)</f>
        <v>0.290010465620879</v>
      </c>
    </row>
    <row r="895" customFormat="false" ht="14.4" hidden="false" customHeight="false" outlineLevel="0" collapsed="false">
      <c r="A895" s="63" t="n">
        <v>889</v>
      </c>
      <c r="B895" s="64" t="n">
        <v>0.0481256332320162</v>
      </c>
      <c r="C895" s="65" t="n">
        <v>0.0290055248618785</v>
      </c>
      <c r="D895" s="65" t="n">
        <v>0.0290055248618785</v>
      </c>
      <c r="E895" s="65" t="n">
        <v>0.035451197053407</v>
      </c>
      <c r="F895" s="65" t="n">
        <v>0.037292817679558</v>
      </c>
      <c r="G895" s="65" t="n">
        <v>0.0326887661141805</v>
      </c>
      <c r="H895" s="65" t="n">
        <v>0.0345303867403315</v>
      </c>
      <c r="I895" s="65" t="n">
        <v>0.0360957642725599</v>
      </c>
      <c r="J895" s="65" t="n">
        <v>0.0483425414364641</v>
      </c>
      <c r="K895" s="65" t="n">
        <v>0.0345303867403315</v>
      </c>
      <c r="L895" s="65" t="n">
        <v>0.033609576427256</v>
      </c>
      <c r="M895" s="65" t="n">
        <v>0.035451197053407</v>
      </c>
      <c r="N895" s="65" t="n">
        <v>0.0345303867403315</v>
      </c>
      <c r="O895" s="65" t="n">
        <v>0.0360497237569061</v>
      </c>
      <c r="P895" s="66" t="n">
        <v>0.0351218302875761</v>
      </c>
      <c r="Q895" s="67" t="n">
        <v>0</v>
      </c>
      <c r="R895" s="67" t="n">
        <v>0</v>
      </c>
      <c r="S895" s="67" t="n">
        <v>0</v>
      </c>
      <c r="T895" s="67" t="n">
        <v>0</v>
      </c>
      <c r="U895" s="67" t="n">
        <v>0</v>
      </c>
      <c r="V895" s="67" t="n">
        <v>0</v>
      </c>
      <c r="W895" s="67" t="n">
        <v>0</v>
      </c>
      <c r="X895" s="67" t="n">
        <v>0</v>
      </c>
      <c r="Y895" s="67" t="n">
        <v>0</v>
      </c>
      <c r="Z895" s="67" t="n">
        <v>0</v>
      </c>
      <c r="AA895" s="67" t="n">
        <v>0</v>
      </c>
      <c r="AB895" s="67" t="n">
        <v>0</v>
      </c>
      <c r="AC895" s="67" t="n">
        <v>0</v>
      </c>
      <c r="AD895" s="68" t="n">
        <f aca="false">SUM(Q895:AC895)</f>
        <v>0</v>
      </c>
      <c r="AE895" s="69" t="s">
        <v>25</v>
      </c>
      <c r="AF895" s="70" t="n">
        <f aca="false">B895^$BU$3</f>
        <v>0.025927189505882</v>
      </c>
      <c r="AG895" s="72" t="n">
        <f aca="false">IF(C895=0,0,C895^$BV$3*(1+$BW$3*C895))</f>
        <v>0.0471430218000761</v>
      </c>
      <c r="AH895" s="72" t="n">
        <f aca="false">IF(D895=0,0,D895^$BV$3*(1+$BW$3*D895))</f>
        <v>0.0471430218000761</v>
      </c>
      <c r="AI895" s="72" t="n">
        <f aca="false">IF(E895=0,0,E895^$BV$3*(1+$BW$3*E895))</f>
        <v>0.0574452915085291</v>
      </c>
      <c r="AJ895" s="72" t="n">
        <f aca="false">IF(F895=0,0,F895^$BV$3*(1+$BW$3*F895))</f>
        <v>0.0604181498321576</v>
      </c>
      <c r="AK895" s="72" t="n">
        <f aca="false">IF(G895=0,0,G895^$BV$3*(1+$BW$3*G895))</f>
        <v>0.0530113686711263</v>
      </c>
      <c r="AL895" s="72" t="n">
        <f aca="false">IF(H895=0,0,H895^$BV$3*(1+$BW$3*H895))</f>
        <v>0.055964017111728</v>
      </c>
      <c r="AM895" s="72" t="n">
        <f aca="false">IF(I895=0,0,I895^$BV$3*(1+$BW$3*I895))</f>
        <v>0.0584842083965626</v>
      </c>
      <c r="AN895" s="72" t="n">
        <f aca="false">IF(J895=0,0,J895^$BV$3*(1+$BW$3*J895))</f>
        <v>0.0785710425005006</v>
      </c>
      <c r="AO895" s="72" t="n">
        <f aca="false">IF(K895=0,0,K895^$BV$3*(1+$BW$3*K895))</f>
        <v>0.055964017111728</v>
      </c>
      <c r="AP895" s="72" t="n">
        <f aca="false">IF(L895=0,0,L895^$BV$3*(1+$BW$3*L895))</f>
        <v>0.0544860718477812</v>
      </c>
      <c r="AQ895" s="72" t="n">
        <f aca="false">IF(M895=0,0,M895^$BV$3*(1+$BW$3*M895))</f>
        <v>0.0574452915085291</v>
      </c>
      <c r="AR895" s="72" t="n">
        <f aca="false">IF(N895=0,0,N895^$BV$3*(1+$BW$3*N895))</f>
        <v>0.055964017111728</v>
      </c>
      <c r="AS895" s="72" t="n">
        <f aca="false">IF(O895=0,0,O895^$BV$3*(1+$BW$3*O895))</f>
        <v>0.0584099440436102</v>
      </c>
      <c r="AT895" s="73" t="n">
        <f aca="false">IF(AE895="F",1,IF(AE895="R",#REF!,IF(AE895="M",#REF!,0)))</f>
        <v>1</v>
      </c>
      <c r="AU895" s="74" t="n">
        <f aca="false">IF($BT$3&lt;0,0,$BT$3*$AF895*AG895)</f>
        <v>0.0477753658268763</v>
      </c>
      <c r="AV895" s="74" t="n">
        <f aca="false">IF($BT$3&lt;0,0,$BT$3*$AF895*AH895)</f>
        <v>0.0477753658268763</v>
      </c>
      <c r="AW895" s="74" t="n">
        <f aca="false">IF($BT$3&lt;0,0,$BT$3*$AF895*AI895)</f>
        <v>0.0582158230859758</v>
      </c>
      <c r="AX895" s="74" t="n">
        <f aca="false">IF($BT$3&lt;0,0,$BT$3*$AF895*AJ895)</f>
        <v>0.0612285572837356</v>
      </c>
      <c r="AY895" s="74" t="n">
        <f aca="false">IF($BT$3&lt;0,0,$BT$3*$AF895*AK895)</f>
        <v>0.053722426661296</v>
      </c>
      <c r="AZ895" s="74" t="n">
        <f aca="false">IF($BT$3&lt;0,0,$BT$3*$AF895*AL895)</f>
        <v>0.0567146798945768</v>
      </c>
      <c r="BA895" s="74" t="n">
        <f aca="false">IF($BT$3&lt;0,0,$BT$3*$AF895*AM895)</f>
        <v>0.0592686752896383</v>
      </c>
      <c r="BB895" s="74" t="n">
        <f aca="false">IF($BT$3&lt;0,0,$BT$3*$AF895*AN895)</f>
        <v>0.0796249403523472</v>
      </c>
      <c r="BC895" s="74" t="n">
        <f aca="false">IF($BT$3&lt;0,0,$BT$3*$AF895*AO895)</f>
        <v>0.0567146798945768</v>
      </c>
      <c r="BD895" s="74" t="n">
        <f aca="false">IF($BT$3&lt;0,0,$BT$3*$AF895*AP895)</f>
        <v>0.0552169104907274</v>
      </c>
      <c r="BE895" s="74" t="n">
        <f aca="false">IF($BT$3&lt;0,0,$BT$3*$AF895*AQ895)</f>
        <v>0.0582158230859758</v>
      </c>
      <c r="BF895" s="74" t="n">
        <f aca="false">IF($BT$3&lt;0,0,$BT$3*$AF895*AR895)</f>
        <v>0.0567146798945768</v>
      </c>
      <c r="BG895" s="74" t="n">
        <f aca="false">IF($BT$3&lt;0,0,$BT$3*$AF895*AS895)</f>
        <v>0.0591934148058016</v>
      </c>
      <c r="BH895" s="75" t="n">
        <f aca="false">SUM(AU895:BG895)</f>
        <v>0.750381342392981</v>
      </c>
      <c r="BI895" s="76" t="n">
        <f aca="false">IF(AU895&lt;=0,"",Q895*LN(AU895))</f>
        <v>-0</v>
      </c>
      <c r="BJ895" s="76" t="n">
        <f aca="false">IF(AV895&lt;=0,"",R895*LN(AV895))</f>
        <v>-0</v>
      </c>
      <c r="BK895" s="76" t="n">
        <f aca="false">IF(AW895&lt;=0,"",S895*LN(AW895))</f>
        <v>-0</v>
      </c>
      <c r="BL895" s="76" t="n">
        <f aca="false">IF(AX895&lt;=0,"",T895*LN(AX895))</f>
        <v>-0</v>
      </c>
      <c r="BM895" s="76" t="n">
        <f aca="false">IF(AY895&lt;=0,"",U895*LN(AY895))</f>
        <v>-0</v>
      </c>
      <c r="BN895" s="76" t="n">
        <f aca="false">IF(AZ895&lt;=0,"",V895*LN(AZ895))</f>
        <v>-0</v>
      </c>
      <c r="BO895" s="76" t="n">
        <f aca="false">IF(BA895&lt;=0,"",W895*LN(BA895))</f>
        <v>-0</v>
      </c>
      <c r="BP895" s="76" t="n">
        <f aca="false">IF(BB895&lt;=0,"",X895*LN(BB895))</f>
        <v>-0</v>
      </c>
      <c r="BQ895" s="76" t="n">
        <f aca="false">IF(BC895&lt;=0,"",Y895*LN(BC895))</f>
        <v>-0</v>
      </c>
      <c r="BR895" s="76" t="n">
        <f aca="false">IF(BD895&lt;=0,"",Z895*LN(BD895))</f>
        <v>-0</v>
      </c>
      <c r="BS895" s="76" t="n">
        <f aca="false">IF(BE895&lt;=0,"",AA895*LN(BE895))</f>
        <v>-0</v>
      </c>
      <c r="BT895" s="76" t="n">
        <f aca="false">IF(BF895&lt;=0,"",AB895*LN(BF895))</f>
        <v>-0</v>
      </c>
      <c r="BU895" s="76" t="n">
        <f aca="false">IF(BG895&lt;=0,"",AC895*LN(BG895))</f>
        <v>-0</v>
      </c>
      <c r="BV895" s="77" t="n">
        <f aca="false">SUM(BI895:BU895)</f>
        <v>0</v>
      </c>
      <c r="BW895" s="78" t="n">
        <f aca="false">$BX$3*B895</f>
        <v>2.42877131072603</v>
      </c>
      <c r="BX895" s="79" t="n">
        <f aca="false">IF(BW895&lt;=0,"",BW895*LN(BW895)+BV895+GAMMALN(AD895+BW895)-GAMMALN(BW895)-(AD895+BW895)*LN(BH895+BW895))</f>
        <v>-0.653896166614273</v>
      </c>
      <c r="BY895" s="80" t="n">
        <f aca="false">ABS(AD895-BH895)</f>
        <v>0.750381342392981</v>
      </c>
    </row>
    <row r="896" customFormat="false" ht="14.4" hidden="false" customHeight="false" outlineLevel="0" collapsed="false">
      <c r="A896" s="63" t="n">
        <v>890</v>
      </c>
      <c r="B896" s="64" t="n">
        <v>0.209726443768997</v>
      </c>
      <c r="C896" s="65" t="n">
        <v>0.0290055248618785</v>
      </c>
      <c r="D896" s="65" t="n">
        <v>0.0290055248618785</v>
      </c>
      <c r="E896" s="65" t="n">
        <v>0.035451197053407</v>
      </c>
      <c r="F896" s="65" t="n">
        <v>0.037292817679558</v>
      </c>
      <c r="G896" s="65" t="n">
        <v>0.0326887661141805</v>
      </c>
      <c r="H896" s="65" t="n">
        <v>0.0345303867403315</v>
      </c>
      <c r="I896" s="65" t="n">
        <v>0.0360957642725599</v>
      </c>
      <c r="J896" s="65" t="n">
        <v>0.0483425414364641</v>
      </c>
      <c r="K896" s="65" t="n">
        <v>0.0345303867403315</v>
      </c>
      <c r="L896" s="65" t="n">
        <v>0.033609576427256</v>
      </c>
      <c r="M896" s="65" t="n">
        <v>0.035451197053407</v>
      </c>
      <c r="N896" s="65" t="n">
        <v>0.0345303867403315</v>
      </c>
      <c r="O896" s="65" t="n">
        <v>0.0360497237569061</v>
      </c>
      <c r="P896" s="66" t="n">
        <v>0.0351218302875761</v>
      </c>
      <c r="Q896" s="67" t="n">
        <v>0</v>
      </c>
      <c r="R896" s="67" t="n">
        <v>1</v>
      </c>
      <c r="S896" s="67" t="n">
        <v>0</v>
      </c>
      <c r="T896" s="67" t="n">
        <v>0</v>
      </c>
      <c r="U896" s="67" t="n">
        <v>0</v>
      </c>
      <c r="V896" s="67" t="n">
        <v>0</v>
      </c>
      <c r="W896" s="67" t="n">
        <v>0</v>
      </c>
      <c r="X896" s="67" t="n">
        <v>0</v>
      </c>
      <c r="Y896" s="67" t="n">
        <v>0</v>
      </c>
      <c r="Z896" s="67" t="n">
        <v>0</v>
      </c>
      <c r="AA896" s="67" t="n">
        <v>0</v>
      </c>
      <c r="AB896" s="67" t="n">
        <v>1</v>
      </c>
      <c r="AC896" s="67" t="n">
        <v>1</v>
      </c>
      <c r="AD896" s="68" t="n">
        <f aca="false">SUM(Q896:AC896)</f>
        <v>3</v>
      </c>
      <c r="AE896" s="69" t="s">
        <v>25</v>
      </c>
      <c r="AF896" s="70" t="n">
        <f aca="false">B896^$BU$3</f>
        <v>0.152531703492662</v>
      </c>
      <c r="AG896" s="72" t="n">
        <f aca="false">IF(C896=0,0,C896^$BV$3*(1+$BW$3*C896))</f>
        <v>0.0471430218000761</v>
      </c>
      <c r="AH896" s="72" t="n">
        <f aca="false">IF(D896=0,0,D896^$BV$3*(1+$BW$3*D896))</f>
        <v>0.0471430218000761</v>
      </c>
      <c r="AI896" s="72" t="n">
        <f aca="false">IF(E896=0,0,E896^$BV$3*(1+$BW$3*E896))</f>
        <v>0.0574452915085291</v>
      </c>
      <c r="AJ896" s="72" t="n">
        <f aca="false">IF(F896=0,0,F896^$BV$3*(1+$BW$3*F896))</f>
        <v>0.0604181498321576</v>
      </c>
      <c r="AK896" s="72" t="n">
        <f aca="false">IF(G896=0,0,G896^$BV$3*(1+$BW$3*G896))</f>
        <v>0.0530113686711263</v>
      </c>
      <c r="AL896" s="72" t="n">
        <f aca="false">IF(H896=0,0,H896^$BV$3*(1+$BW$3*H896))</f>
        <v>0.055964017111728</v>
      </c>
      <c r="AM896" s="72" t="n">
        <f aca="false">IF(I896=0,0,I896^$BV$3*(1+$BW$3*I896))</f>
        <v>0.0584842083965626</v>
      </c>
      <c r="AN896" s="72" t="n">
        <f aca="false">IF(J896=0,0,J896^$BV$3*(1+$BW$3*J896))</f>
        <v>0.0785710425005006</v>
      </c>
      <c r="AO896" s="72" t="n">
        <f aca="false">IF(K896=0,0,K896^$BV$3*(1+$BW$3*K896))</f>
        <v>0.055964017111728</v>
      </c>
      <c r="AP896" s="72" t="n">
        <f aca="false">IF(L896=0,0,L896^$BV$3*(1+$BW$3*L896))</f>
        <v>0.0544860718477812</v>
      </c>
      <c r="AQ896" s="72" t="n">
        <f aca="false">IF(M896=0,0,M896^$BV$3*(1+$BW$3*M896))</f>
        <v>0.0574452915085291</v>
      </c>
      <c r="AR896" s="72" t="n">
        <f aca="false">IF(N896=0,0,N896^$BV$3*(1+$BW$3*N896))</f>
        <v>0.055964017111728</v>
      </c>
      <c r="AS896" s="72" t="n">
        <f aca="false">IF(O896=0,0,O896^$BV$3*(1+$BW$3*O896))</f>
        <v>0.0584099440436102</v>
      </c>
      <c r="AT896" s="73" t="n">
        <f aca="false">IF(AE896="F",1,IF(AE896="R",#REF!,IF(AE896="M",#REF!,0)))</f>
        <v>1</v>
      </c>
      <c r="AU896" s="74" t="n">
        <f aca="false">IF($BT$3&lt;0,0,$BT$3*$AF896*AG896)</f>
        <v>0.281066250273881</v>
      </c>
      <c r="AV896" s="74" t="n">
        <f aca="false">IF($BT$3&lt;0,0,$BT$3*$AF896*AH896)</f>
        <v>0.281066250273881</v>
      </c>
      <c r="AW896" s="74" t="n">
        <f aca="false">IF($BT$3&lt;0,0,$BT$3*$AF896*AI896)</f>
        <v>0.342488284876262</v>
      </c>
      <c r="AX896" s="74" t="n">
        <f aca="false">IF($BT$3&lt;0,0,$BT$3*$AF896*AJ896)</f>
        <v>0.360212438095825</v>
      </c>
      <c r="AY896" s="74" t="n">
        <f aca="false">IF($BT$3&lt;0,0,$BT$3*$AF896*AK896)</f>
        <v>0.316053278838729</v>
      </c>
      <c r="AZ896" s="74" t="n">
        <f aca="false">IF($BT$3&lt;0,0,$BT$3*$AF896*AL896)</f>
        <v>0.333656940926754</v>
      </c>
      <c r="BA896" s="74" t="n">
        <f aca="false">IF($BT$3&lt;0,0,$BT$3*$AF896*AM896)</f>
        <v>0.34868229754062</v>
      </c>
      <c r="BB896" s="74" t="n">
        <f aca="false">IF($BT$3&lt;0,0,$BT$3*$AF896*AN896)</f>
        <v>0.46843981256394</v>
      </c>
      <c r="BC896" s="74" t="n">
        <f aca="false">IF($BT$3&lt;0,0,$BT$3*$AF896*AO896)</f>
        <v>0.333656940926754</v>
      </c>
      <c r="BD896" s="74" t="n">
        <f aca="false">IF($BT$3&lt;0,0,$BT$3*$AF896*AP896)</f>
        <v>0.32484544523585</v>
      </c>
      <c r="BE896" s="74" t="n">
        <f aca="false">IF($BT$3&lt;0,0,$BT$3*$AF896*AQ896)</f>
        <v>0.342488284876262</v>
      </c>
      <c r="BF896" s="74" t="n">
        <f aca="false">IF($BT$3&lt;0,0,$BT$3*$AF896*AR896)</f>
        <v>0.333656940926754</v>
      </c>
      <c r="BG896" s="74" t="n">
        <f aca="false">IF($BT$3&lt;0,0,$BT$3*$AF896*AS896)</f>
        <v>0.348239534170425</v>
      </c>
      <c r="BH896" s="75" t="n">
        <f aca="false">SUM(AU896:BG896)</f>
        <v>4.41455269952594</v>
      </c>
      <c r="BI896" s="76" t="n">
        <f aca="false">IF(AU896&lt;=0,"",Q896*LN(AU896))</f>
        <v>-0</v>
      </c>
      <c r="BJ896" s="76" t="n">
        <f aca="false">IF(AV896&lt;=0,"",R896*LN(AV896))</f>
        <v>-1.26916487133763</v>
      </c>
      <c r="BK896" s="76" t="n">
        <f aca="false">IF(AW896&lt;=0,"",S896*LN(AW896))</f>
        <v>-0</v>
      </c>
      <c r="BL896" s="76" t="n">
        <f aca="false">IF(AX896&lt;=0,"",T896*LN(AX896))</f>
        <v>-0</v>
      </c>
      <c r="BM896" s="76" t="n">
        <f aca="false">IF(AY896&lt;=0,"",U896*LN(AY896))</f>
        <v>-0</v>
      </c>
      <c r="BN896" s="76" t="n">
        <f aca="false">IF(AZ896&lt;=0,"",V896*LN(AZ896))</f>
        <v>-0</v>
      </c>
      <c r="BO896" s="76" t="n">
        <f aca="false">IF(BA896&lt;=0,"",W896*LN(BA896))</f>
        <v>-0</v>
      </c>
      <c r="BP896" s="76" t="n">
        <f aca="false">IF(BB896&lt;=0,"",X896*LN(BB896))</f>
        <v>-0</v>
      </c>
      <c r="BQ896" s="76" t="n">
        <f aca="false">IF(BC896&lt;=0,"",Y896*LN(BC896))</f>
        <v>-0</v>
      </c>
      <c r="BR896" s="76" t="n">
        <f aca="false">IF(BD896&lt;=0,"",Z896*LN(BD896))</f>
        <v>-0</v>
      </c>
      <c r="BS896" s="76" t="n">
        <f aca="false">IF(BE896&lt;=0,"",AA896*LN(BE896))</f>
        <v>-0</v>
      </c>
      <c r="BT896" s="76" t="n">
        <f aca="false">IF(BF896&lt;=0,"",AB896*LN(BF896))</f>
        <v>-1.09764193683151</v>
      </c>
      <c r="BU896" s="76" t="n">
        <f aca="false">IF(BG896&lt;=0,"",AC896*LN(BG896))</f>
        <v>-1.05486471940719</v>
      </c>
      <c r="BV896" s="77" t="n">
        <f aca="false">SUM(BI896:BU896)</f>
        <v>-3.42167152757633</v>
      </c>
      <c r="BW896" s="78" t="n">
        <f aca="false">$BX$3*B896</f>
        <v>10.5843297120061</v>
      </c>
      <c r="BX896" s="79" t="n">
        <f aca="false">IF(BW896&lt;=0,"",BW896*LN(BW896)+BV896+GAMMALN(AD896+BW896)-GAMMALN(BW896)-(AD896+BW896)*LN(BH896+BW896))</f>
        <v>-7.89382749273923</v>
      </c>
      <c r="BY896" s="80" t="n">
        <f aca="false">ABS(AD896-BH896)</f>
        <v>1.41455269952594</v>
      </c>
    </row>
    <row r="897" customFormat="false" ht="14.4" hidden="false" customHeight="false" outlineLevel="0" collapsed="false">
      <c r="A897" s="63" t="n">
        <v>891</v>
      </c>
      <c r="B897" s="64" t="n">
        <v>0.0450861195542047</v>
      </c>
      <c r="C897" s="65" t="n">
        <v>0.0290055248618785</v>
      </c>
      <c r="D897" s="65" t="n">
        <v>0.0290055248618785</v>
      </c>
      <c r="E897" s="65" t="n">
        <v>0.035451197053407</v>
      </c>
      <c r="F897" s="65" t="n">
        <v>0.037292817679558</v>
      </c>
      <c r="G897" s="65" t="n">
        <v>0.0326887661141805</v>
      </c>
      <c r="H897" s="65" t="n">
        <v>0.0345303867403315</v>
      </c>
      <c r="I897" s="65" t="n">
        <v>0.0360957642725599</v>
      </c>
      <c r="J897" s="65" t="n">
        <v>0.0483425414364641</v>
      </c>
      <c r="K897" s="65" t="n">
        <v>0.0345303867403315</v>
      </c>
      <c r="L897" s="65" t="n">
        <v>0.033609576427256</v>
      </c>
      <c r="M897" s="65" t="n">
        <v>0.035451197053407</v>
      </c>
      <c r="N897" s="65" t="n">
        <v>0.0345303867403315</v>
      </c>
      <c r="O897" s="65" t="n">
        <v>0.0360497237569061</v>
      </c>
      <c r="P897" s="66" t="n">
        <v>0.0351218302875761</v>
      </c>
      <c r="Q897" s="67" t="n">
        <v>0</v>
      </c>
      <c r="R897" s="67" t="n">
        <v>0</v>
      </c>
      <c r="S897" s="67" t="n">
        <v>0</v>
      </c>
      <c r="T897" s="67" t="n">
        <v>0</v>
      </c>
      <c r="U897" s="67" t="n">
        <v>0</v>
      </c>
      <c r="V897" s="67" t="n">
        <v>0</v>
      </c>
      <c r="W897" s="67" t="n">
        <v>0</v>
      </c>
      <c r="X897" s="67" t="n">
        <v>0</v>
      </c>
      <c r="Y897" s="67" t="n">
        <v>0</v>
      </c>
      <c r="Z897" s="67" t="n">
        <v>0</v>
      </c>
      <c r="AA897" s="67" t="n">
        <v>0</v>
      </c>
      <c r="AB897" s="67" t="n">
        <v>0</v>
      </c>
      <c r="AC897" s="67" t="n">
        <v>0</v>
      </c>
      <c r="AD897" s="68" t="n">
        <f aca="false">SUM(Q897:AC897)</f>
        <v>0</v>
      </c>
      <c r="AE897" s="69" t="s">
        <v>25</v>
      </c>
      <c r="AF897" s="70" t="n">
        <f aca="false">B897^$BU$3</f>
        <v>0.0239687582389477</v>
      </c>
      <c r="AG897" s="72" t="n">
        <f aca="false">IF(C897=0,0,C897^$BV$3*(1+$BW$3*C897))</f>
        <v>0.0471430218000761</v>
      </c>
      <c r="AH897" s="72" t="n">
        <f aca="false">IF(D897=0,0,D897^$BV$3*(1+$BW$3*D897))</f>
        <v>0.0471430218000761</v>
      </c>
      <c r="AI897" s="72" t="n">
        <f aca="false">IF(E897=0,0,E897^$BV$3*(1+$BW$3*E897))</f>
        <v>0.0574452915085291</v>
      </c>
      <c r="AJ897" s="72" t="n">
        <f aca="false">IF(F897=0,0,F897^$BV$3*(1+$BW$3*F897))</f>
        <v>0.0604181498321576</v>
      </c>
      <c r="AK897" s="72" t="n">
        <f aca="false">IF(G897=0,0,G897^$BV$3*(1+$BW$3*G897))</f>
        <v>0.0530113686711263</v>
      </c>
      <c r="AL897" s="72" t="n">
        <f aca="false">IF(H897=0,0,H897^$BV$3*(1+$BW$3*H897))</f>
        <v>0.055964017111728</v>
      </c>
      <c r="AM897" s="72" t="n">
        <f aca="false">IF(I897=0,0,I897^$BV$3*(1+$BW$3*I897))</f>
        <v>0.0584842083965626</v>
      </c>
      <c r="AN897" s="72" t="n">
        <f aca="false">IF(J897=0,0,J897^$BV$3*(1+$BW$3*J897))</f>
        <v>0.0785710425005006</v>
      </c>
      <c r="AO897" s="72" t="n">
        <f aca="false">IF(K897=0,0,K897^$BV$3*(1+$BW$3*K897))</f>
        <v>0.055964017111728</v>
      </c>
      <c r="AP897" s="72" t="n">
        <f aca="false">IF(L897=0,0,L897^$BV$3*(1+$BW$3*L897))</f>
        <v>0.0544860718477812</v>
      </c>
      <c r="AQ897" s="72" t="n">
        <f aca="false">IF(M897=0,0,M897^$BV$3*(1+$BW$3*M897))</f>
        <v>0.0574452915085291</v>
      </c>
      <c r="AR897" s="72" t="n">
        <f aca="false">IF(N897=0,0,N897^$BV$3*(1+$BW$3*N897))</f>
        <v>0.055964017111728</v>
      </c>
      <c r="AS897" s="72" t="n">
        <f aca="false">IF(O897=0,0,O897^$BV$3*(1+$BW$3*O897))</f>
        <v>0.0584099440436102</v>
      </c>
      <c r="AT897" s="73" t="n">
        <f aca="false">IF(AE897="F",1,IF(AE897="R",#REF!,IF(AE897="M",#REF!,0)))</f>
        <v>1</v>
      </c>
      <c r="AU897" s="74" t="n">
        <f aca="false">IF($BT$3&lt;0,0,$BT$3*$AF897*AG897)</f>
        <v>0.0441666148589647</v>
      </c>
      <c r="AV897" s="74" t="n">
        <f aca="false">IF($BT$3&lt;0,0,$BT$3*$AF897*AH897)</f>
        <v>0.0441666148589647</v>
      </c>
      <c r="AW897" s="74" t="n">
        <f aca="false">IF($BT$3&lt;0,0,$BT$3*$AF897*AI897)</f>
        <v>0.0538184437195765</v>
      </c>
      <c r="AX897" s="74" t="n">
        <f aca="false">IF($BT$3&lt;0,0,$BT$3*$AF897*AJ897)</f>
        <v>0.0566036085986288</v>
      </c>
      <c r="AY897" s="74" t="n">
        <f aca="false">IF($BT$3&lt;0,0,$BT$3*$AF897*AK897)</f>
        <v>0.049664459634627</v>
      </c>
      <c r="AZ897" s="74" t="n">
        <f aca="false">IF($BT$3&lt;0,0,$BT$3*$AF897*AL897)</f>
        <v>0.052430690595447</v>
      </c>
      <c r="BA897" s="74" t="n">
        <f aca="false">IF($BT$3&lt;0,0,$BT$3*$AF897*AM897)</f>
        <v>0.0547917678789577</v>
      </c>
      <c r="BB897" s="74" t="n">
        <f aca="false">IF($BT$3&lt;0,0,$BT$3*$AF897*AN897)</f>
        <v>0.0736104059664108</v>
      </c>
      <c r="BC897" s="74" t="n">
        <f aca="false">IF($BT$3&lt;0,0,$BT$3*$AF897*AO897)</f>
        <v>0.052430690595447</v>
      </c>
      <c r="BD897" s="74" t="n">
        <f aca="false">IF($BT$3&lt;0,0,$BT$3*$AF897*AP897)</f>
        <v>0.0510460564170909</v>
      </c>
      <c r="BE897" s="74" t="n">
        <f aca="false">IF($BT$3&lt;0,0,$BT$3*$AF897*AQ897)</f>
        <v>0.0538184437195765</v>
      </c>
      <c r="BF897" s="74" t="n">
        <f aca="false">IF($BT$3&lt;0,0,$BT$3*$AF897*AR897)</f>
        <v>0.052430690595447</v>
      </c>
      <c r="BG897" s="74" t="n">
        <f aca="false">IF($BT$3&lt;0,0,$BT$3*$AF897*AS897)</f>
        <v>0.0547221922567477</v>
      </c>
      <c r="BH897" s="75" t="n">
        <f aca="false">SUM(AU897:BG897)</f>
        <v>0.693700679695886</v>
      </c>
      <c r="BI897" s="76" t="n">
        <f aca="false">IF(AU897&lt;=0,"",Q897*LN(AU897))</f>
        <v>-0</v>
      </c>
      <c r="BJ897" s="76" t="n">
        <f aca="false">IF(AV897&lt;=0,"",R897*LN(AV897))</f>
        <v>-0</v>
      </c>
      <c r="BK897" s="76" t="n">
        <f aca="false">IF(AW897&lt;=0,"",S897*LN(AW897))</f>
        <v>-0</v>
      </c>
      <c r="BL897" s="76" t="n">
        <f aca="false">IF(AX897&lt;=0,"",T897*LN(AX897))</f>
        <v>-0</v>
      </c>
      <c r="BM897" s="76" t="n">
        <f aca="false">IF(AY897&lt;=0,"",U897*LN(AY897))</f>
        <v>-0</v>
      </c>
      <c r="BN897" s="76" t="n">
        <f aca="false">IF(AZ897&lt;=0,"",V897*LN(AZ897))</f>
        <v>-0</v>
      </c>
      <c r="BO897" s="76" t="n">
        <f aca="false">IF(BA897&lt;=0,"",W897*LN(BA897))</f>
        <v>-0</v>
      </c>
      <c r="BP897" s="76" t="n">
        <f aca="false">IF(BB897&lt;=0,"",X897*LN(BB897))</f>
        <v>-0</v>
      </c>
      <c r="BQ897" s="76" t="n">
        <f aca="false">IF(BC897&lt;=0,"",Y897*LN(BC897))</f>
        <v>-0</v>
      </c>
      <c r="BR897" s="76" t="n">
        <f aca="false">IF(BD897&lt;=0,"",Z897*LN(BD897))</f>
        <v>-0</v>
      </c>
      <c r="BS897" s="76" t="n">
        <f aca="false">IF(BE897&lt;=0,"",AA897*LN(BE897))</f>
        <v>-0</v>
      </c>
      <c r="BT897" s="76" t="n">
        <f aca="false">IF(BF897&lt;=0,"",AB897*LN(BF897))</f>
        <v>-0</v>
      </c>
      <c r="BU897" s="76" t="n">
        <f aca="false">IF(BG897&lt;=0,"",AC897*LN(BG897))</f>
        <v>-0</v>
      </c>
      <c r="BV897" s="77" t="n">
        <f aca="false">SUM(BI897:BU897)</f>
        <v>0</v>
      </c>
      <c r="BW897" s="78" t="n">
        <f aca="false">$BX$3*B897</f>
        <v>2.27537522794334</v>
      </c>
      <c r="BX897" s="79" t="n">
        <f aca="false">IF(BW897&lt;=0,"",BW897*LN(BW897)+BV897+GAMMALN(AD897+BW897)-GAMMALN(BW897)-(AD897+BW897)*LN(BH897+BW897))</f>
        <v>-0.605490518092461</v>
      </c>
      <c r="BY897" s="80" t="n">
        <f aca="false">ABS(AD897-BH897)</f>
        <v>0.693700679695886</v>
      </c>
    </row>
    <row r="898" customFormat="false" ht="14.4" hidden="false" customHeight="false" outlineLevel="0" collapsed="false">
      <c r="A898" s="63" t="n">
        <v>892</v>
      </c>
      <c r="B898" s="64" t="n">
        <v>0.047112462006079</v>
      </c>
      <c r="C898" s="65" t="n">
        <v>0.0290055248618785</v>
      </c>
      <c r="D898" s="65" t="n">
        <v>0.0290055248618785</v>
      </c>
      <c r="E898" s="65" t="n">
        <v>0.035451197053407</v>
      </c>
      <c r="F898" s="65" t="n">
        <v>0.037292817679558</v>
      </c>
      <c r="G898" s="65" t="n">
        <v>0.0326887661141805</v>
      </c>
      <c r="H898" s="65" t="n">
        <v>0.0345303867403315</v>
      </c>
      <c r="I898" s="65" t="n">
        <v>0.0360957642725599</v>
      </c>
      <c r="J898" s="65" t="n">
        <v>0.0483425414364641</v>
      </c>
      <c r="K898" s="65" t="n">
        <v>0.0345303867403315</v>
      </c>
      <c r="L898" s="65" t="n">
        <v>0.033609576427256</v>
      </c>
      <c r="M898" s="65" t="n">
        <v>0.035451197053407</v>
      </c>
      <c r="N898" s="65" t="n">
        <v>0.0345303867403315</v>
      </c>
      <c r="O898" s="65" t="n">
        <v>0.0360497237569061</v>
      </c>
      <c r="P898" s="66" t="n">
        <v>0.0351218302875761</v>
      </c>
      <c r="Q898" s="67" t="n">
        <v>0</v>
      </c>
      <c r="R898" s="67" t="n">
        <v>0</v>
      </c>
      <c r="S898" s="67" t="n">
        <v>0</v>
      </c>
      <c r="T898" s="67" t="n">
        <v>0</v>
      </c>
      <c r="U898" s="67" t="n">
        <v>0</v>
      </c>
      <c r="V898" s="67" t="n">
        <v>0</v>
      </c>
      <c r="W898" s="67" t="n">
        <v>0</v>
      </c>
      <c r="X898" s="67" t="n">
        <v>0</v>
      </c>
      <c r="Y898" s="67" t="n">
        <v>0</v>
      </c>
      <c r="Z898" s="67" t="n">
        <v>0</v>
      </c>
      <c r="AA898" s="67" t="n">
        <v>0</v>
      </c>
      <c r="AB898" s="67" t="n">
        <v>0</v>
      </c>
      <c r="AC898" s="67" t="n">
        <v>1</v>
      </c>
      <c r="AD898" s="68" t="n">
        <f aca="false">SUM(Q898:AC898)</f>
        <v>1</v>
      </c>
      <c r="AE898" s="69" t="s">
        <v>25</v>
      </c>
      <c r="AF898" s="70" t="n">
        <f aca="false">B898^$BU$3</f>
        <v>0.0252714937448711</v>
      </c>
      <c r="AG898" s="72" t="n">
        <f aca="false">IF(C898=0,0,C898^$BV$3*(1+$BW$3*C898))</f>
        <v>0.0471430218000761</v>
      </c>
      <c r="AH898" s="72" t="n">
        <f aca="false">IF(D898=0,0,D898^$BV$3*(1+$BW$3*D898))</f>
        <v>0.0471430218000761</v>
      </c>
      <c r="AI898" s="72" t="n">
        <f aca="false">IF(E898=0,0,E898^$BV$3*(1+$BW$3*E898))</f>
        <v>0.0574452915085291</v>
      </c>
      <c r="AJ898" s="72" t="n">
        <f aca="false">IF(F898=0,0,F898^$BV$3*(1+$BW$3*F898))</f>
        <v>0.0604181498321576</v>
      </c>
      <c r="AK898" s="72" t="n">
        <f aca="false">IF(G898=0,0,G898^$BV$3*(1+$BW$3*G898))</f>
        <v>0.0530113686711263</v>
      </c>
      <c r="AL898" s="72" t="n">
        <f aca="false">IF(H898=0,0,H898^$BV$3*(1+$BW$3*H898))</f>
        <v>0.055964017111728</v>
      </c>
      <c r="AM898" s="72" t="n">
        <f aca="false">IF(I898=0,0,I898^$BV$3*(1+$BW$3*I898))</f>
        <v>0.0584842083965626</v>
      </c>
      <c r="AN898" s="72" t="n">
        <f aca="false">IF(J898=0,0,J898^$BV$3*(1+$BW$3*J898))</f>
        <v>0.0785710425005006</v>
      </c>
      <c r="AO898" s="72" t="n">
        <f aca="false">IF(K898=0,0,K898^$BV$3*(1+$BW$3*K898))</f>
        <v>0.055964017111728</v>
      </c>
      <c r="AP898" s="72" t="n">
        <f aca="false">IF(L898=0,0,L898^$BV$3*(1+$BW$3*L898))</f>
        <v>0.0544860718477812</v>
      </c>
      <c r="AQ898" s="72" t="n">
        <f aca="false">IF(M898=0,0,M898^$BV$3*(1+$BW$3*M898))</f>
        <v>0.0574452915085291</v>
      </c>
      <c r="AR898" s="72" t="n">
        <f aca="false">IF(N898=0,0,N898^$BV$3*(1+$BW$3*N898))</f>
        <v>0.055964017111728</v>
      </c>
      <c r="AS898" s="72" t="n">
        <f aca="false">IF(O898=0,0,O898^$BV$3*(1+$BW$3*O898))</f>
        <v>0.0584099440436102</v>
      </c>
      <c r="AT898" s="73" t="n">
        <f aca="false">IF(AE898="F",1,IF(AE898="R",#REF!,IF(AE898="M",#REF!,0)))</f>
        <v>1</v>
      </c>
      <c r="AU898" s="74" t="n">
        <f aca="false">IF($BT$3&lt;0,0,$BT$3*$AF898*AG898)</f>
        <v>0.0465671320980982</v>
      </c>
      <c r="AV898" s="74" t="n">
        <f aca="false">IF($BT$3&lt;0,0,$BT$3*$AF898*AH898)</f>
        <v>0.0465671320980982</v>
      </c>
      <c r="AW898" s="74" t="n">
        <f aca="false">IF($BT$3&lt;0,0,$BT$3*$AF898*AI898)</f>
        <v>0.056743551345432</v>
      </c>
      <c r="AX898" s="74" t="n">
        <f aca="false">IF($BT$3&lt;0,0,$BT$3*$AF898*AJ898)</f>
        <v>0.059680093827847</v>
      </c>
      <c r="AY898" s="74" t="n">
        <f aca="false">IF($BT$3&lt;0,0,$BT$3*$AF898*AK898)</f>
        <v>0.0523637924203946</v>
      </c>
      <c r="AZ898" s="74" t="n">
        <f aca="false">IF($BT$3&lt;0,0,$BT$3*$AF898*AL898)</f>
        <v>0.0552803718996618</v>
      </c>
      <c r="BA898" s="74" t="n">
        <f aca="false">IF($BT$3&lt;0,0,$BT$3*$AF898*AM898)</f>
        <v>0.0577697770330675</v>
      </c>
      <c r="BB898" s="74" t="n">
        <f aca="false">IF($BT$3&lt;0,0,$BT$3*$AF898*AN898)</f>
        <v>0.0776112343990685</v>
      </c>
      <c r="BC898" s="74" t="n">
        <f aca="false">IF($BT$3&lt;0,0,$BT$3*$AF898*AO898)</f>
        <v>0.0552803718996618</v>
      </c>
      <c r="BD898" s="74" t="n">
        <f aca="false">IF($BT$3&lt;0,0,$BT$3*$AF898*AP898)</f>
        <v>0.0538204809187264</v>
      </c>
      <c r="BE898" s="74" t="n">
        <f aca="false">IF($BT$3&lt;0,0,$BT$3*$AF898*AQ898)</f>
        <v>0.056743551345432</v>
      </c>
      <c r="BF898" s="74" t="n">
        <f aca="false">IF($BT$3&lt;0,0,$BT$3*$AF898*AR898)</f>
        <v>0.0552803718996618</v>
      </c>
      <c r="BG898" s="74" t="n">
        <f aca="false">IF($BT$3&lt;0,0,$BT$3*$AF898*AS898)</f>
        <v>0.0576964198785605</v>
      </c>
      <c r="BH898" s="75" t="n">
        <f aca="false">SUM(AU898:BG898)</f>
        <v>0.73140428106371</v>
      </c>
      <c r="BI898" s="76" t="n">
        <f aca="false">IF(AU898&lt;=0,"",Q898*LN(AU898))</f>
        <v>-0</v>
      </c>
      <c r="BJ898" s="76" t="n">
        <f aca="false">IF(AV898&lt;=0,"",R898*LN(AV898))</f>
        <v>-0</v>
      </c>
      <c r="BK898" s="76" t="n">
        <f aca="false">IF(AW898&lt;=0,"",S898*LN(AW898))</f>
        <v>-0</v>
      </c>
      <c r="BL898" s="76" t="n">
        <f aca="false">IF(AX898&lt;=0,"",T898*LN(AX898))</f>
        <v>-0</v>
      </c>
      <c r="BM898" s="76" t="n">
        <f aca="false">IF(AY898&lt;=0,"",U898*LN(AY898))</f>
        <v>-0</v>
      </c>
      <c r="BN898" s="76" t="n">
        <f aca="false">IF(AZ898&lt;=0,"",V898*LN(AZ898))</f>
        <v>-0</v>
      </c>
      <c r="BO898" s="76" t="n">
        <f aca="false">IF(BA898&lt;=0,"",W898*LN(BA898))</f>
        <v>-0</v>
      </c>
      <c r="BP898" s="76" t="n">
        <f aca="false">IF(BB898&lt;=0,"",X898*LN(BB898))</f>
        <v>-0</v>
      </c>
      <c r="BQ898" s="76" t="n">
        <f aca="false">IF(BC898&lt;=0,"",Y898*LN(BC898))</f>
        <v>-0</v>
      </c>
      <c r="BR898" s="76" t="n">
        <f aca="false">IF(BD898&lt;=0,"",Z898*LN(BD898))</f>
        <v>-0</v>
      </c>
      <c r="BS898" s="76" t="n">
        <f aca="false">IF(BE898&lt;=0,"",AA898*LN(BE898))</f>
        <v>-0</v>
      </c>
      <c r="BT898" s="76" t="n">
        <f aca="false">IF(BF898&lt;=0,"",AB898*LN(BF898))</f>
        <v>-0</v>
      </c>
      <c r="BU898" s="76" t="n">
        <f aca="false">IF(BG898&lt;=0,"",AC898*LN(BG898))</f>
        <v>-2.85256015455842</v>
      </c>
      <c r="BV898" s="77" t="n">
        <f aca="false">SUM(BI898:BU898)</f>
        <v>-2.85256015455842</v>
      </c>
      <c r="BW898" s="78" t="n">
        <f aca="false">$BX$3*B898</f>
        <v>2.3776392831318</v>
      </c>
      <c r="BX898" s="79" t="n">
        <f aca="false">IF(BW898&lt;=0,"",BW898*LN(BW898)+BV898+GAMMALN(AD898+BW898)-GAMMALN(BW898)-(AD898+BW898)*LN(BH898+BW898))</f>
        <v>-3.75846680806165</v>
      </c>
      <c r="BY898" s="80" t="n">
        <f aca="false">ABS(AD898-BH898)</f>
        <v>0.26859571893629</v>
      </c>
    </row>
    <row r="899" customFormat="false" ht="14.4" hidden="false" customHeight="false" outlineLevel="0" collapsed="false">
      <c r="A899" s="63" t="n">
        <v>893</v>
      </c>
      <c r="B899" s="64" t="n">
        <v>0.0997973657548126</v>
      </c>
      <c r="C899" s="65" t="n">
        <v>0.0290055248618785</v>
      </c>
      <c r="D899" s="65" t="n">
        <v>0.0290055248618785</v>
      </c>
      <c r="E899" s="65" t="n">
        <v>0.035451197053407</v>
      </c>
      <c r="F899" s="65" t="n">
        <v>0.037292817679558</v>
      </c>
      <c r="G899" s="65" t="n">
        <v>0.0326887661141805</v>
      </c>
      <c r="H899" s="65" t="n">
        <v>0.0345303867403315</v>
      </c>
      <c r="I899" s="65" t="n">
        <v>0.0360957642725599</v>
      </c>
      <c r="J899" s="65" t="n">
        <v>0.0483425414364641</v>
      </c>
      <c r="K899" s="65" t="n">
        <v>0.0345303867403315</v>
      </c>
      <c r="L899" s="65" t="n">
        <v>0.033609576427256</v>
      </c>
      <c r="M899" s="65" t="n">
        <v>0.035451197053407</v>
      </c>
      <c r="N899" s="65" t="n">
        <v>0.0345303867403315</v>
      </c>
      <c r="O899" s="65" t="n">
        <v>0.0360497237569061</v>
      </c>
      <c r="P899" s="66" t="n">
        <v>0.0351218302875761</v>
      </c>
      <c r="Q899" s="67" t="n">
        <v>0</v>
      </c>
      <c r="R899" s="67" t="n">
        <v>0</v>
      </c>
      <c r="S899" s="67" t="n">
        <v>0</v>
      </c>
      <c r="T899" s="67" t="n">
        <v>0</v>
      </c>
      <c r="U899" s="67" t="n">
        <v>0</v>
      </c>
      <c r="V899" s="67" t="n">
        <v>0</v>
      </c>
      <c r="W899" s="67" t="n">
        <v>0</v>
      </c>
      <c r="X899" s="67" t="n">
        <v>0</v>
      </c>
      <c r="Y899" s="67" t="n">
        <v>0</v>
      </c>
      <c r="Z899" s="67" t="n">
        <v>0</v>
      </c>
      <c r="AA899" s="67" t="n">
        <v>0</v>
      </c>
      <c r="AB899" s="67" t="n">
        <v>0</v>
      </c>
      <c r="AC899" s="67" t="n">
        <v>0</v>
      </c>
      <c r="AD899" s="68" t="n">
        <f aca="false">SUM(Q899:AC899)</f>
        <v>0</v>
      </c>
      <c r="AE899" s="69" t="s">
        <v>25</v>
      </c>
      <c r="AF899" s="70" t="n">
        <f aca="false">B899^$BU$3</f>
        <v>0.0623837797661617</v>
      </c>
      <c r="AG899" s="72" t="n">
        <f aca="false">IF(C899=0,0,C899^$BV$3*(1+$BW$3*C899))</f>
        <v>0.0471430218000761</v>
      </c>
      <c r="AH899" s="72" t="n">
        <f aca="false">IF(D899=0,0,D899^$BV$3*(1+$BW$3*D899))</f>
        <v>0.0471430218000761</v>
      </c>
      <c r="AI899" s="72" t="n">
        <f aca="false">IF(E899=0,0,E899^$BV$3*(1+$BW$3*E899))</f>
        <v>0.0574452915085291</v>
      </c>
      <c r="AJ899" s="72" t="n">
        <f aca="false">IF(F899=0,0,F899^$BV$3*(1+$BW$3*F899))</f>
        <v>0.0604181498321576</v>
      </c>
      <c r="AK899" s="72" t="n">
        <f aca="false">IF(G899=0,0,G899^$BV$3*(1+$BW$3*G899))</f>
        <v>0.0530113686711263</v>
      </c>
      <c r="AL899" s="72" t="n">
        <f aca="false">IF(H899=0,0,H899^$BV$3*(1+$BW$3*H899))</f>
        <v>0.055964017111728</v>
      </c>
      <c r="AM899" s="72" t="n">
        <f aca="false">IF(I899=0,0,I899^$BV$3*(1+$BW$3*I899))</f>
        <v>0.0584842083965626</v>
      </c>
      <c r="AN899" s="72" t="n">
        <f aca="false">IF(J899=0,0,J899^$BV$3*(1+$BW$3*J899))</f>
        <v>0.0785710425005006</v>
      </c>
      <c r="AO899" s="72" t="n">
        <f aca="false">IF(K899=0,0,K899^$BV$3*(1+$BW$3*K899))</f>
        <v>0.055964017111728</v>
      </c>
      <c r="AP899" s="72" t="n">
        <f aca="false">IF(L899=0,0,L899^$BV$3*(1+$BW$3*L899))</f>
        <v>0.0544860718477812</v>
      </c>
      <c r="AQ899" s="72" t="n">
        <f aca="false">IF(M899=0,0,M899^$BV$3*(1+$BW$3*M899))</f>
        <v>0.0574452915085291</v>
      </c>
      <c r="AR899" s="72" t="n">
        <f aca="false">IF(N899=0,0,N899^$BV$3*(1+$BW$3*N899))</f>
        <v>0.055964017111728</v>
      </c>
      <c r="AS899" s="72" t="n">
        <f aca="false">IF(O899=0,0,O899^$BV$3*(1+$BW$3*O899))</f>
        <v>0.0584099440436102</v>
      </c>
      <c r="AT899" s="73" t="n">
        <f aca="false">IF(AE899="F",1,IF(AE899="R",#REF!,IF(AE899="M",#REF!,0)))</f>
        <v>1</v>
      </c>
      <c r="AU899" s="74" t="n">
        <f aca="false">IF($BT$3&lt;0,0,$BT$3*$AF899*AG899)</f>
        <v>0.11495298783987</v>
      </c>
      <c r="AV899" s="74" t="n">
        <f aca="false">IF($BT$3&lt;0,0,$BT$3*$AF899*AH899)</f>
        <v>0.11495298783987</v>
      </c>
      <c r="AW899" s="74" t="n">
        <f aca="false">IF($BT$3&lt;0,0,$BT$3*$AF899*AI899)</f>
        <v>0.140073920679965</v>
      </c>
      <c r="AX899" s="74" t="n">
        <f aca="false">IF($BT$3&lt;0,0,$BT$3*$AF899*AJ899)</f>
        <v>0.147322903322083</v>
      </c>
      <c r="AY899" s="74" t="n">
        <f aca="false">IF($BT$3&lt;0,0,$BT$3*$AF899*AK899)</f>
        <v>0.129262295575143</v>
      </c>
      <c r="AZ899" s="74" t="n">
        <f aca="false">IF($BT$3&lt;0,0,$BT$3*$AF899*AL899)</f>
        <v>0.136461998677063</v>
      </c>
      <c r="BA899" s="74" t="n">
        <f aca="false">IF($BT$3&lt;0,0,$BT$3*$AF899*AM899)</f>
        <v>0.142607203355463</v>
      </c>
      <c r="BB899" s="74" t="n">
        <f aca="false">IF($BT$3&lt;0,0,$BT$3*$AF899*AN899)</f>
        <v>0.191586702511958</v>
      </c>
      <c r="BC899" s="74" t="n">
        <f aca="false">IF($BT$3&lt;0,0,$BT$3*$AF899*AO899)</f>
        <v>0.136461998677063</v>
      </c>
      <c r="BD899" s="74" t="n">
        <f aca="false">IF($BT$3&lt;0,0,$BT$3*$AF899*AP899)</f>
        <v>0.132858194392413</v>
      </c>
      <c r="BE899" s="74" t="n">
        <f aca="false">IF($BT$3&lt;0,0,$BT$3*$AF899*AQ899)</f>
        <v>0.140073920679965</v>
      </c>
      <c r="BF899" s="74" t="n">
        <f aca="false">IF($BT$3&lt;0,0,$BT$3*$AF899*AR899)</f>
        <v>0.136461998677063</v>
      </c>
      <c r="BG899" s="74" t="n">
        <f aca="false">IF($BT$3&lt;0,0,$BT$3*$AF899*AS899)</f>
        <v>0.142426118033905</v>
      </c>
      <c r="BH899" s="75" t="n">
        <f aca="false">SUM(AU899:BG899)</f>
        <v>1.80550323026183</v>
      </c>
      <c r="BI899" s="76" t="n">
        <f aca="false">IF(AU899&lt;=0,"",Q899*LN(AU899))</f>
        <v>-0</v>
      </c>
      <c r="BJ899" s="76" t="n">
        <f aca="false">IF(AV899&lt;=0,"",R899*LN(AV899))</f>
        <v>-0</v>
      </c>
      <c r="BK899" s="76" t="n">
        <f aca="false">IF(AW899&lt;=0,"",S899*LN(AW899))</f>
        <v>-0</v>
      </c>
      <c r="BL899" s="76" t="n">
        <f aca="false">IF(AX899&lt;=0,"",T899*LN(AX899))</f>
        <v>-0</v>
      </c>
      <c r="BM899" s="76" t="n">
        <f aca="false">IF(AY899&lt;=0,"",U899*LN(AY899))</f>
        <v>-0</v>
      </c>
      <c r="BN899" s="76" t="n">
        <f aca="false">IF(AZ899&lt;=0,"",V899*LN(AZ899))</f>
        <v>-0</v>
      </c>
      <c r="BO899" s="76" t="n">
        <f aca="false">IF(BA899&lt;=0,"",W899*LN(BA899))</f>
        <v>-0</v>
      </c>
      <c r="BP899" s="76" t="n">
        <f aca="false">IF(BB899&lt;=0,"",X899*LN(BB899))</f>
        <v>-0</v>
      </c>
      <c r="BQ899" s="76" t="n">
        <f aca="false">IF(BC899&lt;=0,"",Y899*LN(BC899))</f>
        <v>-0</v>
      </c>
      <c r="BR899" s="76" t="n">
        <f aca="false">IF(BD899&lt;=0,"",Z899*LN(BD899))</f>
        <v>-0</v>
      </c>
      <c r="BS899" s="76" t="n">
        <f aca="false">IF(BE899&lt;=0,"",AA899*LN(BE899))</f>
        <v>-0</v>
      </c>
      <c r="BT899" s="76" t="n">
        <f aca="false">IF(BF899&lt;=0,"",AB899*LN(BF899))</f>
        <v>-0</v>
      </c>
      <c r="BU899" s="76" t="n">
        <f aca="false">IF(BG899&lt;=0,"",AC899*LN(BG899))</f>
        <v>-0</v>
      </c>
      <c r="BV899" s="77" t="n">
        <f aca="false">SUM(BI899:BU899)</f>
        <v>0</v>
      </c>
      <c r="BW899" s="78" t="n">
        <f aca="false">$BX$3*B899</f>
        <v>5.03650471803188</v>
      </c>
      <c r="BX899" s="79" t="n">
        <f aca="false">IF(BW899&lt;=0,"",BW899*LN(BW899)+BV899+GAMMALN(AD899+BW899)-GAMMALN(BW899)-(AD899+BW899)*LN(BH899+BW899))</f>
        <v>-1.54302848624954</v>
      </c>
      <c r="BY899" s="80" t="n">
        <f aca="false">ABS(AD899-BH899)</f>
        <v>1.80550323026183</v>
      </c>
    </row>
    <row r="900" customFormat="false" ht="14.4" hidden="false" customHeight="false" outlineLevel="0" collapsed="false">
      <c r="A900" s="63" t="n">
        <v>894</v>
      </c>
      <c r="B900" s="64" t="n">
        <v>0.0987841945288754</v>
      </c>
      <c r="C900" s="65" t="n">
        <v>0.0290055248618785</v>
      </c>
      <c r="D900" s="65" t="n">
        <v>0.0290055248618785</v>
      </c>
      <c r="E900" s="65" t="n">
        <v>0.035451197053407</v>
      </c>
      <c r="F900" s="65" t="n">
        <v>0.037292817679558</v>
      </c>
      <c r="G900" s="65" t="n">
        <v>0.0326887661141805</v>
      </c>
      <c r="H900" s="65" t="n">
        <v>0.0345303867403315</v>
      </c>
      <c r="I900" s="65" t="n">
        <v>0.0360957642725599</v>
      </c>
      <c r="J900" s="65" t="n">
        <v>0.0483425414364641</v>
      </c>
      <c r="K900" s="65" t="n">
        <v>0.0345303867403315</v>
      </c>
      <c r="L900" s="65" t="n">
        <v>0.033609576427256</v>
      </c>
      <c r="M900" s="65" t="n">
        <v>0.035451197053407</v>
      </c>
      <c r="N900" s="65" t="n">
        <v>0.0345303867403315</v>
      </c>
      <c r="O900" s="65" t="n">
        <v>0.0360497237569061</v>
      </c>
      <c r="P900" s="66" t="n">
        <v>0.0351218302875761</v>
      </c>
      <c r="Q900" s="67" t="n">
        <v>0</v>
      </c>
      <c r="R900" s="67" t="n">
        <v>0</v>
      </c>
      <c r="S900" s="67" t="n">
        <v>0</v>
      </c>
      <c r="T900" s="67" t="n">
        <v>0</v>
      </c>
      <c r="U900" s="67" t="n">
        <v>0</v>
      </c>
      <c r="V900" s="67" t="n">
        <v>0</v>
      </c>
      <c r="W900" s="67" t="n">
        <v>0</v>
      </c>
      <c r="X900" s="67" t="n">
        <v>0</v>
      </c>
      <c r="Y900" s="67" t="n">
        <v>0</v>
      </c>
      <c r="Z900" s="67" t="n">
        <v>0</v>
      </c>
      <c r="AA900" s="67" t="n">
        <v>0</v>
      </c>
      <c r="AB900" s="67" t="n">
        <v>0</v>
      </c>
      <c r="AC900" s="67" t="n">
        <v>0</v>
      </c>
      <c r="AD900" s="68" t="n">
        <f aca="false">SUM(Q900:AC900)</f>
        <v>0</v>
      </c>
      <c r="AE900" s="69" t="s">
        <v>25</v>
      </c>
      <c r="AF900" s="70" t="n">
        <f aca="false">B900^$BU$3</f>
        <v>0.0616221158735147</v>
      </c>
      <c r="AG900" s="72" t="n">
        <f aca="false">IF(C900=0,0,C900^$BV$3*(1+$BW$3*C900))</f>
        <v>0.0471430218000761</v>
      </c>
      <c r="AH900" s="72" t="n">
        <f aca="false">IF(D900=0,0,D900^$BV$3*(1+$BW$3*D900))</f>
        <v>0.0471430218000761</v>
      </c>
      <c r="AI900" s="72" t="n">
        <f aca="false">IF(E900=0,0,E900^$BV$3*(1+$BW$3*E900))</f>
        <v>0.0574452915085291</v>
      </c>
      <c r="AJ900" s="72" t="n">
        <f aca="false">IF(F900=0,0,F900^$BV$3*(1+$BW$3*F900))</f>
        <v>0.0604181498321576</v>
      </c>
      <c r="AK900" s="72" t="n">
        <f aca="false">IF(G900=0,0,G900^$BV$3*(1+$BW$3*G900))</f>
        <v>0.0530113686711263</v>
      </c>
      <c r="AL900" s="72" t="n">
        <f aca="false">IF(H900=0,0,H900^$BV$3*(1+$BW$3*H900))</f>
        <v>0.055964017111728</v>
      </c>
      <c r="AM900" s="72" t="n">
        <f aca="false">IF(I900=0,0,I900^$BV$3*(1+$BW$3*I900))</f>
        <v>0.0584842083965626</v>
      </c>
      <c r="AN900" s="72" t="n">
        <f aca="false">IF(J900=0,0,J900^$BV$3*(1+$BW$3*J900))</f>
        <v>0.0785710425005006</v>
      </c>
      <c r="AO900" s="72" t="n">
        <f aca="false">IF(K900=0,0,K900^$BV$3*(1+$BW$3*K900))</f>
        <v>0.055964017111728</v>
      </c>
      <c r="AP900" s="72" t="n">
        <f aca="false">IF(L900=0,0,L900^$BV$3*(1+$BW$3*L900))</f>
        <v>0.0544860718477812</v>
      </c>
      <c r="AQ900" s="72" t="n">
        <f aca="false">IF(M900=0,0,M900^$BV$3*(1+$BW$3*M900))</f>
        <v>0.0574452915085291</v>
      </c>
      <c r="AR900" s="72" t="n">
        <f aca="false">IF(N900=0,0,N900^$BV$3*(1+$BW$3*N900))</f>
        <v>0.055964017111728</v>
      </c>
      <c r="AS900" s="72" t="n">
        <f aca="false">IF(O900=0,0,O900^$BV$3*(1+$BW$3*O900))</f>
        <v>0.0584099440436102</v>
      </c>
      <c r="AT900" s="73" t="n">
        <f aca="false">IF(AE900="F",1,IF(AE900="R",#REF!,IF(AE900="M",#REF!,0)))</f>
        <v>1</v>
      </c>
      <c r="AU900" s="74" t="n">
        <f aca="false">IF($BT$3&lt;0,0,$BT$3*$AF900*AG900)</f>
        <v>0.11354948935809</v>
      </c>
      <c r="AV900" s="74" t="n">
        <f aca="false">IF($BT$3&lt;0,0,$BT$3*$AF900*AH900)</f>
        <v>0.11354948935809</v>
      </c>
      <c r="AW900" s="74" t="n">
        <f aca="false">IF($BT$3&lt;0,0,$BT$3*$AF900*AI900)</f>
        <v>0.1383637125444</v>
      </c>
      <c r="AX900" s="74" t="n">
        <f aca="false">IF($BT$3&lt;0,0,$BT$3*$AF900*AJ900)</f>
        <v>0.145524189995623</v>
      </c>
      <c r="AY900" s="74" t="n">
        <f aca="false">IF($BT$3&lt;0,0,$BT$3*$AF900*AK900)</f>
        <v>0.127684090093056</v>
      </c>
      <c r="AZ900" s="74" t="n">
        <f aca="false">IF($BT$3&lt;0,0,$BT$3*$AF900*AL900)</f>
        <v>0.134795889674044</v>
      </c>
      <c r="BA900" s="74" t="n">
        <f aca="false">IF($BT$3&lt;0,0,$BT$3*$AF900*AM900)</f>
        <v>0.140866065546334</v>
      </c>
      <c r="BB900" s="74" t="n">
        <f aca="false">IF($BT$3&lt;0,0,$BT$3*$AF900*AN900)</f>
        <v>0.189247558039443</v>
      </c>
      <c r="BC900" s="74" t="n">
        <f aca="false">IF($BT$3&lt;0,0,$BT$3*$AF900*AO900)</f>
        <v>0.134795889674044</v>
      </c>
      <c r="BD900" s="74" t="n">
        <f aca="false">IF($BT$3&lt;0,0,$BT$3*$AF900*AP900)</f>
        <v>0.131236085410074</v>
      </c>
      <c r="BE900" s="74" t="n">
        <f aca="false">IF($BT$3&lt;0,0,$BT$3*$AF900*AQ900)</f>
        <v>0.1383637125444</v>
      </c>
      <c r="BF900" s="74" t="n">
        <f aca="false">IF($BT$3&lt;0,0,$BT$3*$AF900*AR900)</f>
        <v>0.134795889674044</v>
      </c>
      <c r="BG900" s="74" t="n">
        <f aca="false">IF($BT$3&lt;0,0,$BT$3*$AF900*AS900)</f>
        <v>0.140687191154467</v>
      </c>
      <c r="BH900" s="75" t="n">
        <f aca="false">SUM(AU900:BG900)</f>
        <v>1.78345925306611</v>
      </c>
      <c r="BI900" s="76" t="n">
        <f aca="false">IF(AU900&lt;=0,"",Q900*LN(AU900))</f>
        <v>-0</v>
      </c>
      <c r="BJ900" s="76" t="n">
        <f aca="false">IF(AV900&lt;=0,"",R900*LN(AV900))</f>
        <v>-0</v>
      </c>
      <c r="BK900" s="76" t="n">
        <f aca="false">IF(AW900&lt;=0,"",S900*LN(AW900))</f>
        <v>-0</v>
      </c>
      <c r="BL900" s="76" t="n">
        <f aca="false">IF(AX900&lt;=0,"",T900*LN(AX900))</f>
        <v>-0</v>
      </c>
      <c r="BM900" s="76" t="n">
        <f aca="false">IF(AY900&lt;=0,"",U900*LN(AY900))</f>
        <v>-0</v>
      </c>
      <c r="BN900" s="76" t="n">
        <f aca="false">IF(AZ900&lt;=0,"",V900*LN(AZ900))</f>
        <v>-0</v>
      </c>
      <c r="BO900" s="76" t="n">
        <f aca="false">IF(BA900&lt;=0,"",W900*LN(BA900))</f>
        <v>-0</v>
      </c>
      <c r="BP900" s="76" t="n">
        <f aca="false">IF(BB900&lt;=0,"",X900*LN(BB900))</f>
        <v>-0</v>
      </c>
      <c r="BQ900" s="76" t="n">
        <f aca="false">IF(BC900&lt;=0,"",Y900*LN(BC900))</f>
        <v>-0</v>
      </c>
      <c r="BR900" s="76" t="n">
        <f aca="false">IF(BD900&lt;=0,"",Z900*LN(BD900))</f>
        <v>-0</v>
      </c>
      <c r="BS900" s="76" t="n">
        <f aca="false">IF(BE900&lt;=0,"",AA900*LN(BE900))</f>
        <v>-0</v>
      </c>
      <c r="BT900" s="76" t="n">
        <f aca="false">IF(BF900&lt;=0,"",AB900*LN(BF900))</f>
        <v>-0</v>
      </c>
      <c r="BU900" s="76" t="n">
        <f aca="false">IF(BG900&lt;=0,"",AC900*LN(BG900))</f>
        <v>-0</v>
      </c>
      <c r="BV900" s="77" t="n">
        <f aca="false">SUM(BI900:BU900)</f>
        <v>0</v>
      </c>
      <c r="BW900" s="78" t="n">
        <f aca="false">$BX$3*B900</f>
        <v>4.98537269043765</v>
      </c>
      <c r="BX900" s="79" t="n">
        <f aca="false">IF(BW900&lt;=0,"",BW900*LN(BW900)+BV900+GAMMALN(AD900+BW900)-GAMMALN(BW900)-(AD900+BW900)*LN(BH900+BW900))</f>
        <v>-1.52462854495727</v>
      </c>
      <c r="BY900" s="80" t="n">
        <f aca="false">ABS(AD900-BH900)</f>
        <v>1.78345925306611</v>
      </c>
    </row>
    <row r="901" customFormat="false" ht="14.4" hidden="false" customHeight="false" outlineLevel="0" collapsed="false">
      <c r="A901" s="63" t="n">
        <v>895</v>
      </c>
      <c r="B901" s="64" t="n">
        <v>0.0410334346504559</v>
      </c>
      <c r="C901" s="65" t="n">
        <v>0</v>
      </c>
      <c r="D901" s="65" t="n">
        <v>0</v>
      </c>
      <c r="E901" s="65" t="n">
        <v>0</v>
      </c>
      <c r="F901" s="65" t="n">
        <v>0</v>
      </c>
      <c r="G901" s="65" t="n">
        <v>0</v>
      </c>
      <c r="H901" s="65" t="n">
        <v>0.0294659300184162</v>
      </c>
      <c r="I901" s="65" t="n">
        <v>0.0306629834254144</v>
      </c>
      <c r="J901" s="65" t="n">
        <v>0.0313075506445672</v>
      </c>
      <c r="K901" s="65" t="n">
        <v>0.0414364640883978</v>
      </c>
      <c r="L901" s="65" t="n">
        <v>0.0340699815837937</v>
      </c>
      <c r="M901" s="65" t="n">
        <v>0.0414825046040516</v>
      </c>
      <c r="N901" s="65" t="n">
        <v>0.0357734806629834</v>
      </c>
      <c r="O901" s="65" t="n">
        <v>0.0373388581952118</v>
      </c>
      <c r="P901" s="66" t="n">
        <v>0.0351922191528545</v>
      </c>
      <c r="Q901" s="67" t="n">
        <v>0</v>
      </c>
      <c r="R901" s="67" t="n">
        <v>0</v>
      </c>
      <c r="S901" s="67" t="n">
        <v>0</v>
      </c>
      <c r="T901" s="67" t="n">
        <v>0</v>
      </c>
      <c r="U901" s="67" t="n">
        <v>0</v>
      </c>
      <c r="V901" s="67" t="n">
        <v>0</v>
      </c>
      <c r="W901" s="67" t="n">
        <v>0</v>
      </c>
      <c r="X901" s="67" t="n">
        <v>0</v>
      </c>
      <c r="Y901" s="67" t="n">
        <v>0</v>
      </c>
      <c r="Z901" s="67" t="n">
        <v>0</v>
      </c>
      <c r="AA901" s="67" t="n">
        <v>0</v>
      </c>
      <c r="AB901" s="67" t="n">
        <v>0</v>
      </c>
      <c r="AC901" s="67" t="n">
        <v>0</v>
      </c>
      <c r="AD901" s="68" t="n">
        <f aca="false">SUM(Q901:AC901)</f>
        <v>0</v>
      </c>
      <c r="AE901" s="69" t="s">
        <v>25</v>
      </c>
      <c r="AF901" s="70" t="n">
        <f aca="false">B901^$BU$3</f>
        <v>0.0213993872144817</v>
      </c>
      <c r="AG901" s="72" t="n">
        <f aca="false">IF(C901=0,0,C901^$BV$3*(1+$BW$3*C901))</f>
        <v>0</v>
      </c>
      <c r="AH901" s="72" t="n">
        <f aca="false">IF(D901=0,0,D901^$BV$3*(1+$BW$3*D901))</f>
        <v>0</v>
      </c>
      <c r="AI901" s="72" t="n">
        <f aca="false">IF(E901=0,0,E901^$BV$3*(1+$BW$3*E901))</f>
        <v>0</v>
      </c>
      <c r="AJ901" s="72" t="n">
        <f aca="false">IF(F901=0,0,F901^$BV$3*(1+$BW$3*F901))</f>
        <v>0</v>
      </c>
      <c r="AK901" s="72" t="n">
        <f aca="false">IF(G901=0,0,G901^$BV$3*(1+$BW$3*G901))</f>
        <v>0</v>
      </c>
      <c r="AL901" s="72" t="n">
        <f aca="false">IF(H901=0,0,H901^$BV$3*(1+$BW$3*H901))</f>
        <v>0.0478740401330764</v>
      </c>
      <c r="AM901" s="72" t="n">
        <f aca="false">IF(I901=0,0,I901^$BV$3*(1+$BW$3*I901))</f>
        <v>0.0497779670096892</v>
      </c>
      <c r="AN901" s="72" t="n">
        <f aca="false">IF(J901=0,0,J901^$BV$3*(1+$BW$3*J901))</f>
        <v>0.0508051880535794</v>
      </c>
      <c r="AO901" s="72" t="n">
        <f aca="false">IF(K901=0,0,K901^$BV$3*(1+$BW$3*K901))</f>
        <v>0.067159937744594</v>
      </c>
      <c r="AP901" s="72" t="n">
        <f aca="false">IF(L901=0,0,L901^$BV$3*(1+$BW$3*L901))</f>
        <v>0.0552246336489693</v>
      </c>
      <c r="AQ901" s="72" t="n">
        <f aca="false">IF(M901=0,0,M901^$BV$3*(1+$BW$3*M901))</f>
        <v>0.0672352734266396</v>
      </c>
      <c r="AR901" s="72" t="n">
        <f aca="false">IF(N901=0,0,N901^$BV$3*(1+$BW$3*N901))</f>
        <v>0.0579645393340586</v>
      </c>
      <c r="AS901" s="72" t="n">
        <f aca="false">IF(O901=0,0,O901^$BV$3*(1+$BW$3*O901))</f>
        <v>0.0604926513551957</v>
      </c>
      <c r="AT901" s="73" t="n">
        <f aca="false">IF(AE901="F",1,IF(AE901="R",#REF!,IF(AE901="M",#REF!,0)))</f>
        <v>1</v>
      </c>
      <c r="AU901" s="74" t="n">
        <f aca="false">IF($BT$3&lt;0,0,$BT$3*$AF901*AG901)</f>
        <v>0</v>
      </c>
      <c r="AV901" s="74" t="n">
        <f aca="false">IF($BT$3&lt;0,0,$BT$3*$AF901*AH901)</f>
        <v>0</v>
      </c>
      <c r="AW901" s="74" t="n">
        <f aca="false">IF($BT$3&lt;0,0,$BT$3*$AF901*AI901)</f>
        <v>0</v>
      </c>
      <c r="AX901" s="74" t="n">
        <f aca="false">IF($BT$3&lt;0,0,$BT$3*$AF901*AJ901)</f>
        <v>0</v>
      </c>
      <c r="AY901" s="74" t="n">
        <f aca="false">IF($BT$3&lt;0,0,$BT$3*$AF901*AK901)</f>
        <v>0</v>
      </c>
      <c r="AZ901" s="74" t="n">
        <f aca="false">IF($BT$3&lt;0,0,$BT$3*$AF901*AL901)</f>
        <v>0.0400435506449235</v>
      </c>
      <c r="BA901" s="74" t="n">
        <f aca="false">IF($BT$3&lt;0,0,$BT$3*$AF901*AM901)</f>
        <v>0.0416360628309841</v>
      </c>
      <c r="BB901" s="74" t="n">
        <f aca="false">IF($BT$3&lt;0,0,$BT$3*$AF901*AN901)</f>
        <v>0.0424952670631777</v>
      </c>
      <c r="BC901" s="74" t="n">
        <f aca="false">IF($BT$3&lt;0,0,$BT$3*$AF901*AO901)</f>
        <v>0.0561749616474815</v>
      </c>
      <c r="BD901" s="74" t="n">
        <f aca="false">IF($BT$3&lt;0,0,$BT$3*$AF901*AP901)</f>
        <v>0.0461918486140464</v>
      </c>
      <c r="BE901" s="74" t="n">
        <f aca="false">IF($BT$3&lt;0,0,$BT$3*$AF901*AQ901)</f>
        <v>0.0562379750925757</v>
      </c>
      <c r="BF901" s="74" t="n">
        <f aca="false">IF($BT$3&lt;0,0,$BT$3*$AF901*AR901)</f>
        <v>0.0484836032217254</v>
      </c>
      <c r="BG901" s="74" t="n">
        <f aca="false">IF($BT$3&lt;0,0,$BT$3*$AF901*AS901)</f>
        <v>0.0505982060727286</v>
      </c>
      <c r="BH901" s="75" t="n">
        <f aca="false">SUM(AU901:BG901)</f>
        <v>0.381861475187643</v>
      </c>
      <c r="BI901" s="76" t="str">
        <f aca="false">IF(AU901&lt;=0,"",Q901*LN(AU901))</f>
        <v/>
      </c>
      <c r="BJ901" s="76" t="str">
        <f aca="false">IF(AV901&lt;=0,"",R901*LN(AV901))</f>
        <v/>
      </c>
      <c r="BK901" s="76" t="str">
        <f aca="false">IF(AW901&lt;=0,"",S901*LN(AW901))</f>
        <v/>
      </c>
      <c r="BL901" s="76" t="str">
        <f aca="false">IF(AX901&lt;=0,"",T901*LN(AX901))</f>
        <v/>
      </c>
      <c r="BM901" s="76" t="str">
        <f aca="false">IF(AY901&lt;=0,"",U901*LN(AY901))</f>
        <v/>
      </c>
      <c r="BN901" s="76" t="n">
        <f aca="false">IF(AZ901&lt;=0,"",V901*LN(AZ901))</f>
        <v>-0</v>
      </c>
      <c r="BO901" s="76" t="n">
        <f aca="false">IF(BA901&lt;=0,"",W901*LN(BA901))</f>
        <v>-0</v>
      </c>
      <c r="BP901" s="76" t="n">
        <f aca="false">IF(BB901&lt;=0,"",X901*LN(BB901))</f>
        <v>-0</v>
      </c>
      <c r="BQ901" s="76" t="n">
        <f aca="false">IF(BC901&lt;=0,"",Y901*LN(BC901))</f>
        <v>-0</v>
      </c>
      <c r="BR901" s="76" t="n">
        <f aca="false">IF(BD901&lt;=0,"",Z901*LN(BD901))</f>
        <v>-0</v>
      </c>
      <c r="BS901" s="76" t="n">
        <f aca="false">IF(BE901&lt;=0,"",AA901*LN(BE901))</f>
        <v>-0</v>
      </c>
      <c r="BT901" s="76" t="n">
        <f aca="false">IF(BF901&lt;=0,"",AB901*LN(BF901))</f>
        <v>-0</v>
      </c>
      <c r="BU901" s="76" t="n">
        <f aca="false">IF(BG901&lt;=0,"",AC901*LN(BG901))</f>
        <v>-0</v>
      </c>
      <c r="BV901" s="77" t="n">
        <f aca="false">SUM(BI901:BU901)</f>
        <v>0</v>
      </c>
      <c r="BW901" s="78" t="n">
        <f aca="false">$BX$3*B901</f>
        <v>2.07084711756641</v>
      </c>
      <c r="BX901" s="79" t="n">
        <f aca="false">IF(BW901&lt;=0,"",BW901*LN(BW901)+BV901+GAMMALN(AD901+BW901)-GAMMALN(BW901)-(AD901+BW901)*LN(BH901+BW901))</f>
        <v>-0.350460232010026</v>
      </c>
      <c r="BY901" s="80" t="n">
        <f aca="false">ABS(AD901-BH901)</f>
        <v>0.381861475187643</v>
      </c>
    </row>
    <row r="902" customFormat="false" ht="14.4" hidden="false" customHeight="false" outlineLevel="0" collapsed="false">
      <c r="A902" s="63" t="n">
        <v>896</v>
      </c>
      <c r="B902" s="64" t="n">
        <v>0.0455927051671733</v>
      </c>
      <c r="C902" s="65" t="n">
        <v>0</v>
      </c>
      <c r="D902" s="65" t="n">
        <v>0</v>
      </c>
      <c r="E902" s="65" t="n">
        <v>0</v>
      </c>
      <c r="F902" s="65" t="n">
        <v>0</v>
      </c>
      <c r="G902" s="65" t="n">
        <v>0</v>
      </c>
      <c r="H902" s="65" t="n">
        <v>0.0294659300184162</v>
      </c>
      <c r="I902" s="65" t="n">
        <v>0.0306629834254144</v>
      </c>
      <c r="J902" s="65" t="n">
        <v>0.0313075506445672</v>
      </c>
      <c r="K902" s="65" t="n">
        <v>0.0414364640883978</v>
      </c>
      <c r="L902" s="65" t="n">
        <v>0.0340699815837937</v>
      </c>
      <c r="M902" s="65" t="n">
        <v>0.0414825046040516</v>
      </c>
      <c r="N902" s="65" t="n">
        <v>0.0357734806629834</v>
      </c>
      <c r="O902" s="65" t="n">
        <v>0.0373388581952118</v>
      </c>
      <c r="P902" s="66" t="n">
        <v>0.0351922191528545</v>
      </c>
      <c r="Q902" s="67" t="n">
        <v>0</v>
      </c>
      <c r="R902" s="67" t="n">
        <v>0</v>
      </c>
      <c r="S902" s="67" t="n">
        <v>0</v>
      </c>
      <c r="T902" s="67" t="n">
        <v>0</v>
      </c>
      <c r="U902" s="67" t="n">
        <v>0</v>
      </c>
      <c r="V902" s="67" t="n">
        <v>0</v>
      </c>
      <c r="W902" s="67" t="n">
        <v>0</v>
      </c>
      <c r="X902" s="67" t="n">
        <v>0</v>
      </c>
      <c r="Y902" s="67" t="n">
        <v>0</v>
      </c>
      <c r="Z902" s="67" t="n">
        <v>0</v>
      </c>
      <c r="AA902" s="67" t="n">
        <v>0</v>
      </c>
      <c r="AB902" s="67" t="n">
        <v>0</v>
      </c>
      <c r="AC902" s="67" t="n">
        <v>0</v>
      </c>
      <c r="AD902" s="68" t="n">
        <f aca="false">SUM(Q902:AC902)</f>
        <v>0</v>
      </c>
      <c r="AE902" s="69" t="s">
        <v>25</v>
      </c>
      <c r="AF902" s="70" t="n">
        <f aca="false">B902^$BU$3</f>
        <v>0.0242933443830999</v>
      </c>
      <c r="AG902" s="72" t="n">
        <f aca="false">IF(C902=0,0,C902^$BV$3*(1+$BW$3*C902))</f>
        <v>0</v>
      </c>
      <c r="AH902" s="72" t="n">
        <f aca="false">IF(D902=0,0,D902^$BV$3*(1+$BW$3*D902))</f>
        <v>0</v>
      </c>
      <c r="AI902" s="72" t="n">
        <f aca="false">IF(E902=0,0,E902^$BV$3*(1+$BW$3*E902))</f>
        <v>0</v>
      </c>
      <c r="AJ902" s="72" t="n">
        <f aca="false">IF(F902=0,0,F902^$BV$3*(1+$BW$3*F902))</f>
        <v>0</v>
      </c>
      <c r="AK902" s="72" t="n">
        <f aca="false">IF(G902=0,0,G902^$BV$3*(1+$BW$3*G902))</f>
        <v>0</v>
      </c>
      <c r="AL902" s="72" t="n">
        <f aca="false">IF(H902=0,0,H902^$BV$3*(1+$BW$3*H902))</f>
        <v>0.0478740401330764</v>
      </c>
      <c r="AM902" s="72" t="n">
        <f aca="false">IF(I902=0,0,I902^$BV$3*(1+$BW$3*I902))</f>
        <v>0.0497779670096892</v>
      </c>
      <c r="AN902" s="72" t="n">
        <f aca="false">IF(J902=0,0,J902^$BV$3*(1+$BW$3*J902))</f>
        <v>0.0508051880535794</v>
      </c>
      <c r="AO902" s="72" t="n">
        <f aca="false">IF(K902=0,0,K902^$BV$3*(1+$BW$3*K902))</f>
        <v>0.067159937744594</v>
      </c>
      <c r="AP902" s="72" t="n">
        <f aca="false">IF(L902=0,0,L902^$BV$3*(1+$BW$3*L902))</f>
        <v>0.0552246336489693</v>
      </c>
      <c r="AQ902" s="72" t="n">
        <f aca="false">IF(M902=0,0,M902^$BV$3*(1+$BW$3*M902))</f>
        <v>0.0672352734266396</v>
      </c>
      <c r="AR902" s="72" t="n">
        <f aca="false">IF(N902=0,0,N902^$BV$3*(1+$BW$3*N902))</f>
        <v>0.0579645393340586</v>
      </c>
      <c r="AS902" s="72" t="n">
        <f aca="false">IF(O902=0,0,O902^$BV$3*(1+$BW$3*O902))</f>
        <v>0.0604926513551957</v>
      </c>
      <c r="AT902" s="73" t="n">
        <f aca="false">IF(AE902="F",1,IF(AE902="R",#REF!,IF(AE902="M",#REF!,0)))</f>
        <v>1</v>
      </c>
      <c r="AU902" s="74" t="n">
        <f aca="false">IF($BT$3&lt;0,0,$BT$3*$AF902*AG902)</f>
        <v>0</v>
      </c>
      <c r="AV902" s="74" t="n">
        <f aca="false">IF($BT$3&lt;0,0,$BT$3*$AF902*AH902)</f>
        <v>0</v>
      </c>
      <c r="AW902" s="74" t="n">
        <f aca="false">IF($BT$3&lt;0,0,$BT$3*$AF902*AI902)</f>
        <v>0</v>
      </c>
      <c r="AX902" s="74" t="n">
        <f aca="false">IF($BT$3&lt;0,0,$BT$3*$AF902*AJ902)</f>
        <v>0</v>
      </c>
      <c r="AY902" s="74" t="n">
        <f aca="false">IF($BT$3&lt;0,0,$BT$3*$AF902*AK902)</f>
        <v>0</v>
      </c>
      <c r="AZ902" s="74" t="n">
        <f aca="false">IF($BT$3&lt;0,0,$BT$3*$AF902*AL902)</f>
        <v>0.0454588608724696</v>
      </c>
      <c r="BA902" s="74" t="n">
        <f aca="false">IF($BT$3&lt;0,0,$BT$3*$AF902*AM902)</f>
        <v>0.0472667372654942</v>
      </c>
      <c r="BB902" s="74" t="n">
        <f aca="false">IF($BT$3&lt;0,0,$BT$3*$AF902*AN902)</f>
        <v>0.0482421364252407</v>
      </c>
      <c r="BC902" s="74" t="n">
        <f aca="false">IF($BT$3&lt;0,0,$BT$3*$AF902*AO902)</f>
        <v>0.0637718115631915</v>
      </c>
      <c r="BD902" s="74" t="n">
        <f aca="false">IF($BT$3&lt;0,0,$BT$3*$AF902*AP902)</f>
        <v>0.0524386270889872</v>
      </c>
      <c r="BE902" s="74" t="n">
        <f aca="false">IF($BT$3&lt;0,0,$BT$3*$AF902*AQ902)</f>
        <v>0.0638433466640379</v>
      </c>
      <c r="BF902" s="74" t="n">
        <f aca="false">IF($BT$3&lt;0,0,$BT$3*$AF902*AR902)</f>
        <v>0.0550403083132151</v>
      </c>
      <c r="BG902" s="74" t="n">
        <f aca="false">IF($BT$3&lt;0,0,$BT$3*$AF902*AS902)</f>
        <v>0.0574408805715713</v>
      </c>
      <c r="BH902" s="75" t="n">
        <f aca="false">SUM(AU902:BG902)</f>
        <v>0.433502708764208</v>
      </c>
      <c r="BI902" s="76" t="str">
        <f aca="false">IF(AU902&lt;=0,"",Q902*LN(AU902))</f>
        <v/>
      </c>
      <c r="BJ902" s="76" t="str">
        <f aca="false">IF(AV902&lt;=0,"",R902*LN(AV902))</f>
        <v/>
      </c>
      <c r="BK902" s="76" t="str">
        <f aca="false">IF(AW902&lt;=0,"",S902*LN(AW902))</f>
        <v/>
      </c>
      <c r="BL902" s="76" t="str">
        <f aca="false">IF(AX902&lt;=0,"",T902*LN(AX902))</f>
        <v/>
      </c>
      <c r="BM902" s="76" t="str">
        <f aca="false">IF(AY902&lt;=0,"",U902*LN(AY902))</f>
        <v/>
      </c>
      <c r="BN902" s="76" t="n">
        <f aca="false">IF(AZ902&lt;=0,"",V902*LN(AZ902))</f>
        <v>-0</v>
      </c>
      <c r="BO902" s="76" t="n">
        <f aca="false">IF(BA902&lt;=0,"",W902*LN(BA902))</f>
        <v>-0</v>
      </c>
      <c r="BP902" s="76" t="n">
        <f aca="false">IF(BB902&lt;=0,"",X902*LN(BB902))</f>
        <v>-0</v>
      </c>
      <c r="BQ902" s="76" t="n">
        <f aca="false">IF(BC902&lt;=0,"",Y902*LN(BC902))</f>
        <v>-0</v>
      </c>
      <c r="BR902" s="76" t="n">
        <f aca="false">IF(BD902&lt;=0,"",Z902*LN(BD902))</f>
        <v>-0</v>
      </c>
      <c r="BS902" s="76" t="n">
        <f aca="false">IF(BE902&lt;=0,"",AA902*LN(BE902))</f>
        <v>-0</v>
      </c>
      <c r="BT902" s="76" t="n">
        <f aca="false">IF(BF902&lt;=0,"",AB902*LN(BF902))</f>
        <v>-0</v>
      </c>
      <c r="BU902" s="76" t="n">
        <f aca="false">IF(BG902&lt;=0,"",AC902*LN(BG902))</f>
        <v>-0</v>
      </c>
      <c r="BV902" s="77" t="n">
        <f aca="false">SUM(BI902:BU902)</f>
        <v>0</v>
      </c>
      <c r="BW902" s="78" t="n">
        <f aca="false">$BX$3*B902</f>
        <v>2.30094124174045</v>
      </c>
      <c r="BX902" s="79" t="n">
        <f aca="false">IF(BW902&lt;=0,"",BW902*LN(BW902)+BV902+GAMMALN(AD902+BW902)-GAMMALN(BW902)-(AD902+BW902)*LN(BH902+BW902))</f>
        <v>-0.397165080419552</v>
      </c>
      <c r="BY902" s="80" t="n">
        <f aca="false">ABS(AD902-BH902)</f>
        <v>0.433502708764208</v>
      </c>
    </row>
    <row r="903" customFormat="false" ht="14.4" hidden="false" customHeight="false" outlineLevel="0" collapsed="false">
      <c r="A903" s="63" t="n">
        <v>897</v>
      </c>
      <c r="B903" s="64" t="n">
        <v>0.0283687943262411</v>
      </c>
      <c r="C903" s="65" t="n">
        <v>0.0285451197053407</v>
      </c>
      <c r="D903" s="65" t="n">
        <v>0.0285451197053407</v>
      </c>
      <c r="E903" s="65" t="n">
        <v>0.0285451197053407</v>
      </c>
      <c r="F903" s="65" t="n">
        <v>0.0303867403314917</v>
      </c>
      <c r="G903" s="65" t="n">
        <v>0.0322283609576427</v>
      </c>
      <c r="H903" s="65" t="n">
        <v>0.0423572744014733</v>
      </c>
      <c r="I903" s="65" t="n">
        <v>0.0423572744014733</v>
      </c>
      <c r="J903" s="65" t="n">
        <v>0.0455801104972376</v>
      </c>
      <c r="K903" s="65" t="n">
        <v>0.0349907918968692</v>
      </c>
      <c r="L903" s="65" t="n">
        <v>0.0349907918968692</v>
      </c>
      <c r="M903" s="65" t="n">
        <v>0.0359116022099448</v>
      </c>
      <c r="N903" s="65" t="n">
        <v>0.0359576427255985</v>
      </c>
      <c r="O903" s="65" t="n">
        <v>0.0375690607734807</v>
      </c>
      <c r="P903" s="66" t="n">
        <v>0.0352280776313926</v>
      </c>
      <c r="Q903" s="67" t="n">
        <v>0</v>
      </c>
      <c r="R903" s="67" t="n">
        <v>0</v>
      </c>
      <c r="S903" s="67" t="n">
        <v>0</v>
      </c>
      <c r="T903" s="67" t="n">
        <v>0</v>
      </c>
      <c r="U903" s="67" t="n">
        <v>0</v>
      </c>
      <c r="V903" s="67" t="n">
        <v>0</v>
      </c>
      <c r="W903" s="67" t="n">
        <v>0</v>
      </c>
      <c r="X903" s="67" t="n">
        <v>0</v>
      </c>
      <c r="Y903" s="67" t="n">
        <v>0</v>
      </c>
      <c r="Z903" s="67" t="n">
        <v>0</v>
      </c>
      <c r="AA903" s="67" t="n">
        <v>0</v>
      </c>
      <c r="AB903" s="67" t="n">
        <v>0</v>
      </c>
      <c r="AC903" s="67" t="n">
        <v>0</v>
      </c>
      <c r="AD903" s="68" t="n">
        <f aca="false">SUM(Q903:AC903)</f>
        <v>0</v>
      </c>
      <c r="AE903" s="69" t="s">
        <v>25</v>
      </c>
      <c r="AF903" s="70" t="n">
        <f aca="false">B903^$BU$3</f>
        <v>0.0137222380795847</v>
      </c>
      <c r="AG903" s="72" t="n">
        <f aca="false">IF(C903=0,0,C903^$BV$3*(1+$BW$3*C903))</f>
        <v>0.0464126806767771</v>
      </c>
      <c r="AH903" s="72" t="n">
        <f aca="false">IF(D903=0,0,D903^$BV$3*(1+$BW$3*D903))</f>
        <v>0.0464126806767771</v>
      </c>
      <c r="AI903" s="72" t="n">
        <f aca="false">IF(E903=0,0,E903^$BV$3*(1+$BW$3*E903))</f>
        <v>0.0464126806767771</v>
      </c>
      <c r="AJ903" s="72" t="n">
        <f aca="false">IF(F903=0,0,F903^$BV$3*(1+$BW$3*F903))</f>
        <v>0.0493381699961565</v>
      </c>
      <c r="AK903" s="72" t="n">
        <f aca="false">IF(G903=0,0,G903^$BV$3*(1+$BW$3*G903))</f>
        <v>0.0522752040979183</v>
      </c>
      <c r="AL903" s="72" t="n">
        <f aca="false">IF(H903=0,0,H903^$BV$3*(1+$BW$3*H903))</f>
        <v>0.0686684840586074</v>
      </c>
      <c r="AM903" s="72" t="n">
        <f aca="false">IF(I903=0,0,I903^$BV$3*(1+$BW$3*I903))</f>
        <v>0.0686684840586074</v>
      </c>
      <c r="AN903" s="72" t="n">
        <f aca="false">IF(J903=0,0,J903^$BV$3*(1+$BW$3*J903))</f>
        <v>0.0739793730753297</v>
      </c>
      <c r="AO903" s="72" t="n">
        <f aca="false">IF(K903=0,0,K903^$BV$3*(1+$BW$3*K903))</f>
        <v>0.0567042329403585</v>
      </c>
      <c r="AP903" s="72" t="n">
        <f aca="false">IF(L903=0,0,L903^$BV$3*(1+$BW$3*L903))</f>
        <v>0.0567042329403585</v>
      </c>
      <c r="AQ903" s="72" t="n">
        <f aca="false">IF(M903=0,0,M903^$BV$3*(1+$BW$3*M903))</f>
        <v>0.0581872028731098</v>
      </c>
      <c r="AR903" s="72" t="n">
        <f aca="false">IF(N903=0,0,N903^$BV$3*(1+$BW$3*N903))</f>
        <v>0.0582614412914303</v>
      </c>
      <c r="AS903" s="72" t="n">
        <f aca="false">IF(O903=0,0,O903^$BV$3*(1+$BW$3*O903))</f>
        <v>0.0608652927957549</v>
      </c>
      <c r="AT903" s="73" t="n">
        <f aca="false">IF(AE903="F",1,IF(AE903="R",#REF!,IF(AE903="M",#REF!,0)))</f>
        <v>1</v>
      </c>
      <c r="AU903" s="74" t="n">
        <f aca="false">IF($BT$3&lt;0,0,$BT$3*$AF903*AG903)</f>
        <v>0.0248938899541494</v>
      </c>
      <c r="AV903" s="74" t="n">
        <f aca="false">IF($BT$3&lt;0,0,$BT$3*$AF903*AH903)</f>
        <v>0.0248938899541494</v>
      </c>
      <c r="AW903" s="74" t="n">
        <f aca="false">IF($BT$3&lt;0,0,$BT$3*$AF903*AI903)</f>
        <v>0.0248938899541494</v>
      </c>
      <c r="AX903" s="74" t="n">
        <f aca="false">IF($BT$3&lt;0,0,$BT$3*$AF903*AJ903)</f>
        <v>0.0264630044314157</v>
      </c>
      <c r="AY903" s="74" t="n">
        <f aca="false">IF($BT$3&lt;0,0,$BT$3*$AF903*AK903)</f>
        <v>0.0280383110643166</v>
      </c>
      <c r="AZ903" s="74" t="n">
        <f aca="false">IF($BT$3&lt;0,0,$BT$3*$AF903*AL903)</f>
        <v>0.0368310052456969</v>
      </c>
      <c r="BA903" s="74" t="n">
        <f aca="false">IF($BT$3&lt;0,0,$BT$3*$AF903*AM903)</f>
        <v>0.0368310052456969</v>
      </c>
      <c r="BB903" s="74" t="n">
        <f aca="false">IF($BT$3&lt;0,0,$BT$3*$AF903*AN903)</f>
        <v>0.0396795519103832</v>
      </c>
      <c r="BC903" s="74" t="n">
        <f aca="false">IF($BT$3&lt;0,0,$BT$3*$AF903*AO903)</f>
        <v>0.0304138634995507</v>
      </c>
      <c r="BD903" s="74" t="n">
        <f aca="false">IF($BT$3&lt;0,0,$BT$3*$AF903*AP903)</f>
        <v>0.0304138634995507</v>
      </c>
      <c r="BE903" s="74" t="n">
        <f aca="false">IF($BT$3&lt;0,0,$BT$3*$AF903*AQ903)</f>
        <v>0.031209268758909</v>
      </c>
      <c r="BF903" s="74" t="n">
        <f aca="false">IF($BT$3&lt;0,0,$BT$3*$AF903*AR903)</f>
        <v>0.0312490872522408</v>
      </c>
      <c r="BG903" s="74" t="n">
        <f aca="false">IF($BT$3&lt;0,0,$BT$3*$AF903*AS903)</f>
        <v>0.0326456881781174</v>
      </c>
      <c r="BH903" s="75" t="n">
        <f aca="false">SUM(AU903:BG903)</f>
        <v>0.398456318948326</v>
      </c>
      <c r="BI903" s="76" t="n">
        <f aca="false">IF(AU903&lt;=0,"",Q903*LN(AU903))</f>
        <v>-0</v>
      </c>
      <c r="BJ903" s="76" t="n">
        <f aca="false">IF(AV903&lt;=0,"",R903*LN(AV903))</f>
        <v>-0</v>
      </c>
      <c r="BK903" s="76" t="n">
        <f aca="false">IF(AW903&lt;=0,"",S903*LN(AW903))</f>
        <v>-0</v>
      </c>
      <c r="BL903" s="76" t="n">
        <f aca="false">IF(AX903&lt;=0,"",T903*LN(AX903))</f>
        <v>-0</v>
      </c>
      <c r="BM903" s="76" t="n">
        <f aca="false">IF(AY903&lt;=0,"",U903*LN(AY903))</f>
        <v>-0</v>
      </c>
      <c r="BN903" s="76" t="n">
        <f aca="false">IF(AZ903&lt;=0,"",V903*LN(AZ903))</f>
        <v>-0</v>
      </c>
      <c r="BO903" s="76" t="n">
        <f aca="false">IF(BA903&lt;=0,"",W903*LN(BA903))</f>
        <v>-0</v>
      </c>
      <c r="BP903" s="76" t="n">
        <f aca="false">IF(BB903&lt;=0,"",X903*LN(BB903))</f>
        <v>-0</v>
      </c>
      <c r="BQ903" s="76" t="n">
        <f aca="false">IF(BC903&lt;=0,"",Y903*LN(BC903))</f>
        <v>-0</v>
      </c>
      <c r="BR903" s="76" t="n">
        <f aca="false">IF(BD903&lt;=0,"",Z903*LN(BD903))</f>
        <v>-0</v>
      </c>
      <c r="BS903" s="76" t="n">
        <f aca="false">IF(BE903&lt;=0,"",AA903*LN(BE903))</f>
        <v>-0</v>
      </c>
      <c r="BT903" s="76" t="n">
        <f aca="false">IF(BF903&lt;=0,"",AB903*LN(BF903))</f>
        <v>-0</v>
      </c>
      <c r="BU903" s="76" t="n">
        <f aca="false">IF(BG903&lt;=0,"",AC903*LN(BG903))</f>
        <v>-0</v>
      </c>
      <c r="BV903" s="77" t="n">
        <f aca="false">SUM(BI903:BU903)</f>
        <v>0</v>
      </c>
      <c r="BW903" s="78" t="n">
        <f aca="false">$BX$3*B903</f>
        <v>1.4316967726385</v>
      </c>
      <c r="BX903" s="79" t="n">
        <f aca="false">IF(BW903&lt;=0,"",BW903*LN(BW903)+BV903+GAMMALN(AD903+BW903)-GAMMALN(BW903)-(AD903+BW903)*LN(BH903+BW903))</f>
        <v>-0.351537858863186</v>
      </c>
      <c r="BY903" s="80" t="n">
        <f aca="false">ABS(AD903-BH903)</f>
        <v>0.398456318948326</v>
      </c>
    </row>
    <row r="904" customFormat="false" ht="14.4" hidden="false" customHeight="false" outlineLevel="0" collapsed="false">
      <c r="A904" s="63" t="n">
        <v>898</v>
      </c>
      <c r="B904" s="64" t="n">
        <v>0.0455927051671733</v>
      </c>
      <c r="C904" s="65" t="n">
        <v>0.0285451197053407</v>
      </c>
      <c r="D904" s="65" t="n">
        <v>0.0285451197053407</v>
      </c>
      <c r="E904" s="65" t="n">
        <v>0.0285451197053407</v>
      </c>
      <c r="F904" s="65" t="n">
        <v>0.0303867403314917</v>
      </c>
      <c r="G904" s="65" t="n">
        <v>0.0322283609576427</v>
      </c>
      <c r="H904" s="65" t="n">
        <v>0.0423572744014733</v>
      </c>
      <c r="I904" s="65" t="n">
        <v>0.0423572744014733</v>
      </c>
      <c r="J904" s="65" t="n">
        <v>0.0455801104972376</v>
      </c>
      <c r="K904" s="65" t="n">
        <v>0.0349907918968692</v>
      </c>
      <c r="L904" s="65" t="n">
        <v>0.0349907918968692</v>
      </c>
      <c r="M904" s="65" t="n">
        <v>0.0359116022099448</v>
      </c>
      <c r="N904" s="65" t="n">
        <v>0.0359576427255985</v>
      </c>
      <c r="O904" s="65" t="n">
        <v>0.0375690607734807</v>
      </c>
      <c r="P904" s="66" t="n">
        <v>0.0352280776313926</v>
      </c>
      <c r="Q904" s="67" t="n">
        <v>0</v>
      </c>
      <c r="R904" s="67" t="n">
        <v>0</v>
      </c>
      <c r="S904" s="67" t="n">
        <v>0</v>
      </c>
      <c r="T904" s="67" t="n">
        <v>0</v>
      </c>
      <c r="U904" s="67" t="n">
        <v>0</v>
      </c>
      <c r="V904" s="67" t="n">
        <v>0</v>
      </c>
      <c r="W904" s="67" t="n">
        <v>0</v>
      </c>
      <c r="X904" s="67" t="n">
        <v>0</v>
      </c>
      <c r="Y904" s="67" t="n">
        <v>0</v>
      </c>
      <c r="Z904" s="67" t="n">
        <v>0</v>
      </c>
      <c r="AA904" s="67" t="n">
        <v>0</v>
      </c>
      <c r="AB904" s="67" t="n">
        <v>0</v>
      </c>
      <c r="AC904" s="67" t="n">
        <v>0</v>
      </c>
      <c r="AD904" s="68" t="n">
        <f aca="false">SUM(Q904:AC904)</f>
        <v>0</v>
      </c>
      <c r="AE904" s="69" t="s">
        <v>25</v>
      </c>
      <c r="AF904" s="70" t="n">
        <f aca="false">B904^$BU$3</f>
        <v>0.0242933443830999</v>
      </c>
      <c r="AG904" s="72" t="n">
        <f aca="false">IF(C904=0,0,C904^$BV$3*(1+$BW$3*C904))</f>
        <v>0.0464126806767771</v>
      </c>
      <c r="AH904" s="72" t="n">
        <f aca="false">IF(D904=0,0,D904^$BV$3*(1+$BW$3*D904))</f>
        <v>0.0464126806767771</v>
      </c>
      <c r="AI904" s="72" t="n">
        <f aca="false">IF(E904=0,0,E904^$BV$3*(1+$BW$3*E904))</f>
        <v>0.0464126806767771</v>
      </c>
      <c r="AJ904" s="72" t="n">
        <f aca="false">IF(F904=0,0,F904^$BV$3*(1+$BW$3*F904))</f>
        <v>0.0493381699961565</v>
      </c>
      <c r="AK904" s="72" t="n">
        <f aca="false">IF(G904=0,0,G904^$BV$3*(1+$BW$3*G904))</f>
        <v>0.0522752040979183</v>
      </c>
      <c r="AL904" s="72" t="n">
        <f aca="false">IF(H904=0,0,H904^$BV$3*(1+$BW$3*H904))</f>
        <v>0.0686684840586074</v>
      </c>
      <c r="AM904" s="72" t="n">
        <f aca="false">IF(I904=0,0,I904^$BV$3*(1+$BW$3*I904))</f>
        <v>0.0686684840586074</v>
      </c>
      <c r="AN904" s="72" t="n">
        <f aca="false">IF(J904=0,0,J904^$BV$3*(1+$BW$3*J904))</f>
        <v>0.0739793730753297</v>
      </c>
      <c r="AO904" s="72" t="n">
        <f aca="false">IF(K904=0,0,K904^$BV$3*(1+$BW$3*K904))</f>
        <v>0.0567042329403585</v>
      </c>
      <c r="AP904" s="72" t="n">
        <f aca="false">IF(L904=0,0,L904^$BV$3*(1+$BW$3*L904))</f>
        <v>0.0567042329403585</v>
      </c>
      <c r="AQ904" s="72" t="n">
        <f aca="false">IF(M904=0,0,M904^$BV$3*(1+$BW$3*M904))</f>
        <v>0.0581872028731098</v>
      </c>
      <c r="AR904" s="72" t="n">
        <f aca="false">IF(N904=0,0,N904^$BV$3*(1+$BW$3*N904))</f>
        <v>0.0582614412914303</v>
      </c>
      <c r="AS904" s="72" t="n">
        <f aca="false">IF(O904=0,0,O904^$BV$3*(1+$BW$3*O904))</f>
        <v>0.0608652927957549</v>
      </c>
      <c r="AT904" s="73" t="n">
        <f aca="false">IF(AE904="F",1,IF(AE904="R",#REF!,IF(AE904="M",#REF!,0)))</f>
        <v>1</v>
      </c>
      <c r="AU904" s="74" t="n">
        <f aca="false">IF($BT$3&lt;0,0,$BT$3*$AF904*AG904)</f>
        <v>0.0440712249841277</v>
      </c>
      <c r="AV904" s="74" t="n">
        <f aca="false">IF($BT$3&lt;0,0,$BT$3*$AF904*AH904)</f>
        <v>0.0440712249841277</v>
      </c>
      <c r="AW904" s="74" t="n">
        <f aca="false">IF($BT$3&lt;0,0,$BT$3*$AF904*AI904)</f>
        <v>0.0440712249841277</v>
      </c>
      <c r="AX904" s="74" t="n">
        <f aca="false">IF($BT$3&lt;0,0,$BT$3*$AF904*AJ904)</f>
        <v>0.0468491274043933</v>
      </c>
      <c r="AY904" s="74" t="n">
        <f aca="false">IF($BT$3&lt;0,0,$BT$3*$AF904*AK904)</f>
        <v>0.0496379921887013</v>
      </c>
      <c r="AZ904" s="74" t="n">
        <f aca="false">IF($BT$3&lt;0,0,$BT$3*$AF904*AL904)</f>
        <v>0.0652042537973917</v>
      </c>
      <c r="BA904" s="74" t="n">
        <f aca="false">IF($BT$3&lt;0,0,$BT$3*$AF904*AM904)</f>
        <v>0.0652042537973917</v>
      </c>
      <c r="BB904" s="74" t="n">
        <f aca="false">IF($BT$3&lt;0,0,$BT$3*$AF904*AN904)</f>
        <v>0.0702472157920178</v>
      </c>
      <c r="BC904" s="74" t="n">
        <f aca="false">IF($BT$3&lt;0,0,$BT$3*$AF904*AO904)</f>
        <v>0.0538435826379088</v>
      </c>
      <c r="BD904" s="74" t="n">
        <f aca="false">IF($BT$3&lt;0,0,$BT$3*$AF904*AP904)</f>
        <v>0.0538435826379088</v>
      </c>
      <c r="BE904" s="74" t="n">
        <f aca="false">IF($BT$3&lt;0,0,$BT$3*$AF904*AQ904)</f>
        <v>0.0552517387839873</v>
      </c>
      <c r="BF904" s="74" t="n">
        <f aca="false">IF($BT$3&lt;0,0,$BT$3*$AF904*AR904)</f>
        <v>0.0553222319765494</v>
      </c>
      <c r="BG904" s="74" t="n">
        <f aca="false">IF($BT$3&lt;0,0,$BT$3*$AF904*AS904)</f>
        <v>0.0577947227656833</v>
      </c>
      <c r="BH904" s="75" t="n">
        <f aca="false">SUM(AU904:BG904)</f>
        <v>0.705412376734316</v>
      </c>
      <c r="BI904" s="76" t="n">
        <f aca="false">IF(AU904&lt;=0,"",Q904*LN(AU904))</f>
        <v>-0</v>
      </c>
      <c r="BJ904" s="76" t="n">
        <f aca="false">IF(AV904&lt;=0,"",R904*LN(AV904))</f>
        <v>-0</v>
      </c>
      <c r="BK904" s="76" t="n">
        <f aca="false">IF(AW904&lt;=0,"",S904*LN(AW904))</f>
        <v>-0</v>
      </c>
      <c r="BL904" s="76" t="n">
        <f aca="false">IF(AX904&lt;=0,"",T904*LN(AX904))</f>
        <v>-0</v>
      </c>
      <c r="BM904" s="76" t="n">
        <f aca="false">IF(AY904&lt;=0,"",U904*LN(AY904))</f>
        <v>-0</v>
      </c>
      <c r="BN904" s="76" t="n">
        <f aca="false">IF(AZ904&lt;=0,"",V904*LN(AZ904))</f>
        <v>-0</v>
      </c>
      <c r="BO904" s="76" t="n">
        <f aca="false">IF(BA904&lt;=0,"",W904*LN(BA904))</f>
        <v>-0</v>
      </c>
      <c r="BP904" s="76" t="n">
        <f aca="false">IF(BB904&lt;=0,"",X904*LN(BB904))</f>
        <v>-0</v>
      </c>
      <c r="BQ904" s="76" t="n">
        <f aca="false">IF(BC904&lt;=0,"",Y904*LN(BC904))</f>
        <v>-0</v>
      </c>
      <c r="BR904" s="76" t="n">
        <f aca="false">IF(BD904&lt;=0,"",Z904*LN(BD904))</f>
        <v>-0</v>
      </c>
      <c r="BS904" s="76" t="n">
        <f aca="false">IF(BE904&lt;=0,"",AA904*LN(BE904))</f>
        <v>-0</v>
      </c>
      <c r="BT904" s="76" t="n">
        <f aca="false">IF(BF904&lt;=0,"",AB904*LN(BF904))</f>
        <v>-0</v>
      </c>
      <c r="BU904" s="76" t="n">
        <f aca="false">IF(BG904&lt;=0,"",AC904*LN(BG904))</f>
        <v>-0</v>
      </c>
      <c r="BV904" s="77" t="n">
        <f aca="false">SUM(BI904:BU904)</f>
        <v>0</v>
      </c>
      <c r="BW904" s="78" t="n">
        <f aca="false">$BX$3*B904</f>
        <v>2.30094124174045</v>
      </c>
      <c r="BX904" s="79" t="n">
        <f aca="false">IF(BW904&lt;=0,"",BW904*LN(BW904)+BV904+GAMMALN(AD904+BW904)-GAMMALN(BW904)-(AD904+BW904)*LN(BH904+BW904))</f>
        <v>-0.615293885685071</v>
      </c>
      <c r="BY904" s="80" t="n">
        <f aca="false">ABS(AD904-BH904)</f>
        <v>0.705412376734316</v>
      </c>
    </row>
    <row r="905" customFormat="false" ht="14.4" hidden="false" customHeight="false" outlineLevel="0" collapsed="false">
      <c r="A905" s="63" t="n">
        <v>899</v>
      </c>
      <c r="B905" s="64" t="n">
        <v>0.0455927051671733</v>
      </c>
      <c r="C905" s="65" t="n">
        <v>0.0285451197053407</v>
      </c>
      <c r="D905" s="65" t="n">
        <v>0.0285451197053407</v>
      </c>
      <c r="E905" s="65" t="n">
        <v>0.0285451197053407</v>
      </c>
      <c r="F905" s="65" t="n">
        <v>0.0303867403314917</v>
      </c>
      <c r="G905" s="65" t="n">
        <v>0.0322283609576427</v>
      </c>
      <c r="H905" s="65" t="n">
        <v>0.0423572744014733</v>
      </c>
      <c r="I905" s="65" t="n">
        <v>0.0423572744014733</v>
      </c>
      <c r="J905" s="65" t="n">
        <v>0.0455801104972376</v>
      </c>
      <c r="K905" s="65" t="n">
        <v>0.0349907918968692</v>
      </c>
      <c r="L905" s="65" t="n">
        <v>0.0349907918968692</v>
      </c>
      <c r="M905" s="65" t="n">
        <v>0.0359116022099448</v>
      </c>
      <c r="N905" s="65" t="n">
        <v>0.0359576427255985</v>
      </c>
      <c r="O905" s="65" t="n">
        <v>0.0375690607734807</v>
      </c>
      <c r="P905" s="66" t="n">
        <v>0.0352280776313926</v>
      </c>
      <c r="Q905" s="67" t="n">
        <v>0</v>
      </c>
      <c r="R905" s="67" t="n">
        <v>0</v>
      </c>
      <c r="S905" s="67" t="n">
        <v>0</v>
      </c>
      <c r="T905" s="67" t="n">
        <v>0</v>
      </c>
      <c r="U905" s="67" t="n">
        <v>0</v>
      </c>
      <c r="V905" s="67" t="n">
        <v>0</v>
      </c>
      <c r="W905" s="67" t="n">
        <v>0</v>
      </c>
      <c r="X905" s="67" t="n">
        <v>0</v>
      </c>
      <c r="Y905" s="67" t="n">
        <v>0</v>
      </c>
      <c r="Z905" s="67" t="n">
        <v>0</v>
      </c>
      <c r="AA905" s="67" t="n">
        <v>0</v>
      </c>
      <c r="AB905" s="67" t="n">
        <v>0</v>
      </c>
      <c r="AC905" s="67" t="n">
        <v>0</v>
      </c>
      <c r="AD905" s="68" t="n">
        <f aca="false">SUM(Q905:AC905)</f>
        <v>0</v>
      </c>
      <c r="AE905" s="69" t="s">
        <v>25</v>
      </c>
      <c r="AF905" s="70" t="n">
        <f aca="false">B905^$BU$3</f>
        <v>0.0242933443830999</v>
      </c>
      <c r="AG905" s="72" t="n">
        <f aca="false">IF(C905=0,0,C905^$BV$3*(1+$BW$3*C905))</f>
        <v>0.0464126806767771</v>
      </c>
      <c r="AH905" s="72" t="n">
        <f aca="false">IF(D905=0,0,D905^$BV$3*(1+$BW$3*D905))</f>
        <v>0.0464126806767771</v>
      </c>
      <c r="AI905" s="72" t="n">
        <f aca="false">IF(E905=0,0,E905^$BV$3*(1+$BW$3*E905))</f>
        <v>0.0464126806767771</v>
      </c>
      <c r="AJ905" s="72" t="n">
        <f aca="false">IF(F905=0,0,F905^$BV$3*(1+$BW$3*F905))</f>
        <v>0.0493381699961565</v>
      </c>
      <c r="AK905" s="72" t="n">
        <f aca="false">IF(G905=0,0,G905^$BV$3*(1+$BW$3*G905))</f>
        <v>0.0522752040979183</v>
      </c>
      <c r="AL905" s="72" t="n">
        <f aca="false">IF(H905=0,0,H905^$BV$3*(1+$BW$3*H905))</f>
        <v>0.0686684840586074</v>
      </c>
      <c r="AM905" s="72" t="n">
        <f aca="false">IF(I905=0,0,I905^$BV$3*(1+$BW$3*I905))</f>
        <v>0.0686684840586074</v>
      </c>
      <c r="AN905" s="72" t="n">
        <f aca="false">IF(J905=0,0,J905^$BV$3*(1+$BW$3*J905))</f>
        <v>0.0739793730753297</v>
      </c>
      <c r="AO905" s="72" t="n">
        <f aca="false">IF(K905=0,0,K905^$BV$3*(1+$BW$3*K905))</f>
        <v>0.0567042329403585</v>
      </c>
      <c r="AP905" s="72" t="n">
        <f aca="false">IF(L905=0,0,L905^$BV$3*(1+$BW$3*L905))</f>
        <v>0.0567042329403585</v>
      </c>
      <c r="AQ905" s="72" t="n">
        <f aca="false">IF(M905=0,0,M905^$BV$3*(1+$BW$3*M905))</f>
        <v>0.0581872028731098</v>
      </c>
      <c r="AR905" s="72" t="n">
        <f aca="false">IF(N905=0,0,N905^$BV$3*(1+$BW$3*N905))</f>
        <v>0.0582614412914303</v>
      </c>
      <c r="AS905" s="72" t="n">
        <f aca="false">IF(O905=0,0,O905^$BV$3*(1+$BW$3*O905))</f>
        <v>0.0608652927957549</v>
      </c>
      <c r="AT905" s="73" t="n">
        <f aca="false">IF(AE905="F",1,IF(AE905="R",#REF!,IF(AE905="M",#REF!,0)))</f>
        <v>1</v>
      </c>
      <c r="AU905" s="74" t="n">
        <f aca="false">IF($BT$3&lt;0,0,$BT$3*$AF905*AG905)</f>
        <v>0.0440712249841277</v>
      </c>
      <c r="AV905" s="74" t="n">
        <f aca="false">IF($BT$3&lt;0,0,$BT$3*$AF905*AH905)</f>
        <v>0.0440712249841277</v>
      </c>
      <c r="AW905" s="74" t="n">
        <f aca="false">IF($BT$3&lt;0,0,$BT$3*$AF905*AI905)</f>
        <v>0.0440712249841277</v>
      </c>
      <c r="AX905" s="74" t="n">
        <f aca="false">IF($BT$3&lt;0,0,$BT$3*$AF905*AJ905)</f>
        <v>0.0468491274043933</v>
      </c>
      <c r="AY905" s="74" t="n">
        <f aca="false">IF($BT$3&lt;0,0,$BT$3*$AF905*AK905)</f>
        <v>0.0496379921887013</v>
      </c>
      <c r="AZ905" s="74" t="n">
        <f aca="false">IF($BT$3&lt;0,0,$BT$3*$AF905*AL905)</f>
        <v>0.0652042537973917</v>
      </c>
      <c r="BA905" s="74" t="n">
        <f aca="false">IF($BT$3&lt;0,0,$BT$3*$AF905*AM905)</f>
        <v>0.0652042537973917</v>
      </c>
      <c r="BB905" s="74" t="n">
        <f aca="false">IF($BT$3&lt;0,0,$BT$3*$AF905*AN905)</f>
        <v>0.0702472157920178</v>
      </c>
      <c r="BC905" s="74" t="n">
        <f aca="false">IF($BT$3&lt;0,0,$BT$3*$AF905*AO905)</f>
        <v>0.0538435826379088</v>
      </c>
      <c r="BD905" s="74" t="n">
        <f aca="false">IF($BT$3&lt;0,0,$BT$3*$AF905*AP905)</f>
        <v>0.0538435826379088</v>
      </c>
      <c r="BE905" s="74" t="n">
        <f aca="false">IF($BT$3&lt;0,0,$BT$3*$AF905*AQ905)</f>
        <v>0.0552517387839873</v>
      </c>
      <c r="BF905" s="74" t="n">
        <f aca="false">IF($BT$3&lt;0,0,$BT$3*$AF905*AR905)</f>
        <v>0.0553222319765494</v>
      </c>
      <c r="BG905" s="74" t="n">
        <f aca="false">IF($BT$3&lt;0,0,$BT$3*$AF905*AS905)</f>
        <v>0.0577947227656833</v>
      </c>
      <c r="BH905" s="75" t="n">
        <f aca="false">SUM(AU905:BG905)</f>
        <v>0.705412376734316</v>
      </c>
      <c r="BI905" s="76" t="n">
        <f aca="false">IF(AU905&lt;=0,"",Q905*LN(AU905))</f>
        <v>-0</v>
      </c>
      <c r="BJ905" s="76" t="n">
        <f aca="false">IF(AV905&lt;=0,"",R905*LN(AV905))</f>
        <v>-0</v>
      </c>
      <c r="BK905" s="76" t="n">
        <f aca="false">IF(AW905&lt;=0,"",S905*LN(AW905))</f>
        <v>-0</v>
      </c>
      <c r="BL905" s="76" t="n">
        <f aca="false">IF(AX905&lt;=0,"",T905*LN(AX905))</f>
        <v>-0</v>
      </c>
      <c r="BM905" s="76" t="n">
        <f aca="false">IF(AY905&lt;=0,"",U905*LN(AY905))</f>
        <v>-0</v>
      </c>
      <c r="BN905" s="76" t="n">
        <f aca="false">IF(AZ905&lt;=0,"",V905*LN(AZ905))</f>
        <v>-0</v>
      </c>
      <c r="BO905" s="76" t="n">
        <f aca="false">IF(BA905&lt;=0,"",W905*LN(BA905))</f>
        <v>-0</v>
      </c>
      <c r="BP905" s="76" t="n">
        <f aca="false">IF(BB905&lt;=0,"",X905*LN(BB905))</f>
        <v>-0</v>
      </c>
      <c r="BQ905" s="76" t="n">
        <f aca="false">IF(BC905&lt;=0,"",Y905*LN(BC905))</f>
        <v>-0</v>
      </c>
      <c r="BR905" s="76" t="n">
        <f aca="false">IF(BD905&lt;=0,"",Z905*LN(BD905))</f>
        <v>-0</v>
      </c>
      <c r="BS905" s="76" t="n">
        <f aca="false">IF(BE905&lt;=0,"",AA905*LN(BE905))</f>
        <v>-0</v>
      </c>
      <c r="BT905" s="76" t="n">
        <f aca="false">IF(BF905&lt;=0,"",AB905*LN(BF905))</f>
        <v>-0</v>
      </c>
      <c r="BU905" s="76" t="n">
        <f aca="false">IF(BG905&lt;=0,"",AC905*LN(BG905))</f>
        <v>-0</v>
      </c>
      <c r="BV905" s="77" t="n">
        <f aca="false">SUM(BI905:BU905)</f>
        <v>0</v>
      </c>
      <c r="BW905" s="78" t="n">
        <f aca="false">$BX$3*B905</f>
        <v>2.30094124174045</v>
      </c>
      <c r="BX905" s="79" t="n">
        <f aca="false">IF(BW905&lt;=0,"",BW905*LN(BW905)+BV905+GAMMALN(AD905+BW905)-GAMMALN(BW905)-(AD905+BW905)*LN(BH905+BW905))</f>
        <v>-0.615293885685071</v>
      </c>
      <c r="BY905" s="80" t="n">
        <f aca="false">ABS(AD905-BH905)</f>
        <v>0.705412376734316</v>
      </c>
    </row>
    <row r="906" customFormat="false" ht="14.4" hidden="false" customHeight="false" outlineLevel="0" collapsed="false">
      <c r="A906" s="63" t="n">
        <v>900</v>
      </c>
      <c r="B906" s="64" t="n">
        <v>0.0511651469098278</v>
      </c>
      <c r="C906" s="65" t="n">
        <v>0.0285451197053407</v>
      </c>
      <c r="D906" s="65" t="n">
        <v>0.0285451197053407</v>
      </c>
      <c r="E906" s="65" t="n">
        <v>0.0285451197053407</v>
      </c>
      <c r="F906" s="65" t="n">
        <v>0.0303867403314917</v>
      </c>
      <c r="G906" s="65" t="n">
        <v>0.0322283609576427</v>
      </c>
      <c r="H906" s="65" t="n">
        <v>0.0423572744014733</v>
      </c>
      <c r="I906" s="65" t="n">
        <v>0.0423572744014733</v>
      </c>
      <c r="J906" s="65" t="n">
        <v>0.0455801104972376</v>
      </c>
      <c r="K906" s="65" t="n">
        <v>0.0349907918968692</v>
      </c>
      <c r="L906" s="65" t="n">
        <v>0.0349907918968692</v>
      </c>
      <c r="M906" s="65" t="n">
        <v>0.0359116022099448</v>
      </c>
      <c r="N906" s="65" t="n">
        <v>0.0359576427255985</v>
      </c>
      <c r="O906" s="65" t="n">
        <v>0.0375690607734807</v>
      </c>
      <c r="P906" s="66" t="n">
        <v>0.0352280776313926</v>
      </c>
      <c r="Q906" s="67" t="n">
        <v>0</v>
      </c>
      <c r="R906" s="67" t="n">
        <v>0</v>
      </c>
      <c r="S906" s="67" t="n">
        <v>0</v>
      </c>
      <c r="T906" s="67" t="n">
        <v>1</v>
      </c>
      <c r="U906" s="67" t="n">
        <v>0</v>
      </c>
      <c r="V906" s="67" t="n">
        <v>0</v>
      </c>
      <c r="W906" s="67" t="n">
        <v>0</v>
      </c>
      <c r="X906" s="67" t="n">
        <v>0</v>
      </c>
      <c r="Y906" s="67" t="n">
        <v>0</v>
      </c>
      <c r="Z906" s="67" t="n">
        <v>0</v>
      </c>
      <c r="AA906" s="67" t="n">
        <v>0</v>
      </c>
      <c r="AB906" s="67" t="n">
        <v>0</v>
      </c>
      <c r="AC906" s="67" t="n">
        <v>0</v>
      </c>
      <c r="AD906" s="68" t="n">
        <f aca="false">SUM(Q906:AC906)</f>
        <v>1</v>
      </c>
      <c r="AE906" s="69" t="s">
        <v>25</v>
      </c>
      <c r="AF906" s="70" t="n">
        <f aca="false">B906^$BU$3</f>
        <v>0.0279110155757975</v>
      </c>
      <c r="AG906" s="72" t="n">
        <f aca="false">IF(C906=0,0,C906^$BV$3*(1+$BW$3*C906))</f>
        <v>0.0464126806767771</v>
      </c>
      <c r="AH906" s="72" t="n">
        <f aca="false">IF(D906=0,0,D906^$BV$3*(1+$BW$3*D906))</f>
        <v>0.0464126806767771</v>
      </c>
      <c r="AI906" s="72" t="n">
        <f aca="false">IF(E906=0,0,E906^$BV$3*(1+$BW$3*E906))</f>
        <v>0.0464126806767771</v>
      </c>
      <c r="AJ906" s="72" t="n">
        <f aca="false">IF(F906=0,0,F906^$BV$3*(1+$BW$3*F906))</f>
        <v>0.0493381699961565</v>
      </c>
      <c r="AK906" s="72" t="n">
        <f aca="false">IF(G906=0,0,G906^$BV$3*(1+$BW$3*G906))</f>
        <v>0.0522752040979183</v>
      </c>
      <c r="AL906" s="72" t="n">
        <f aca="false">IF(H906=0,0,H906^$BV$3*(1+$BW$3*H906))</f>
        <v>0.0686684840586074</v>
      </c>
      <c r="AM906" s="72" t="n">
        <f aca="false">IF(I906=0,0,I906^$BV$3*(1+$BW$3*I906))</f>
        <v>0.0686684840586074</v>
      </c>
      <c r="AN906" s="72" t="n">
        <f aca="false">IF(J906=0,0,J906^$BV$3*(1+$BW$3*J906))</f>
        <v>0.0739793730753297</v>
      </c>
      <c r="AO906" s="72" t="n">
        <f aca="false">IF(K906=0,0,K906^$BV$3*(1+$BW$3*K906))</f>
        <v>0.0567042329403585</v>
      </c>
      <c r="AP906" s="72" t="n">
        <f aca="false">IF(L906=0,0,L906^$BV$3*(1+$BW$3*L906))</f>
        <v>0.0567042329403585</v>
      </c>
      <c r="AQ906" s="72" t="n">
        <f aca="false">IF(M906=0,0,M906^$BV$3*(1+$BW$3*M906))</f>
        <v>0.0581872028731098</v>
      </c>
      <c r="AR906" s="72" t="n">
        <f aca="false">IF(N906=0,0,N906^$BV$3*(1+$BW$3*N906))</f>
        <v>0.0582614412914303</v>
      </c>
      <c r="AS906" s="72" t="n">
        <f aca="false">IF(O906=0,0,O906^$BV$3*(1+$BW$3*O906))</f>
        <v>0.0608652927957549</v>
      </c>
      <c r="AT906" s="73" t="n">
        <f aca="false">IF(AE906="F",1,IF(AE906="R",#REF!,IF(AE906="M",#REF!,0)))</f>
        <v>1</v>
      </c>
      <c r="AU906" s="74" t="n">
        <f aca="false">IF($BT$3&lt;0,0,$BT$3*$AF906*AG906)</f>
        <v>0.0506341419105798</v>
      </c>
      <c r="AV906" s="74" t="n">
        <f aca="false">IF($BT$3&lt;0,0,$BT$3*$AF906*AH906)</f>
        <v>0.0506341419105798</v>
      </c>
      <c r="AW906" s="74" t="n">
        <f aca="false">IF($BT$3&lt;0,0,$BT$3*$AF906*AI906)</f>
        <v>0.0506341419105798</v>
      </c>
      <c r="AX906" s="74" t="n">
        <f aca="false">IF($BT$3&lt;0,0,$BT$3*$AF906*AJ906)</f>
        <v>0.0538257188502298</v>
      </c>
      <c r="AY906" s="74" t="n">
        <f aca="false">IF($BT$3&lt;0,0,$BT$3*$AF906*AK906)</f>
        <v>0.0570298906269147</v>
      </c>
      <c r="AZ906" s="74" t="n">
        <f aca="false">IF($BT$3&lt;0,0,$BT$3*$AF906*AL906)</f>
        <v>0.074914219905157</v>
      </c>
      <c r="BA906" s="74" t="n">
        <f aca="false">IF($BT$3&lt;0,0,$BT$3*$AF906*AM906)</f>
        <v>0.074914219905157</v>
      </c>
      <c r="BB906" s="74" t="n">
        <f aca="false">IF($BT$3&lt;0,0,$BT$3*$AF906*AN906)</f>
        <v>0.080708160358991</v>
      </c>
      <c r="BC906" s="74" t="n">
        <f aca="false">IF($BT$3&lt;0,0,$BT$3*$AF906*AO906)</f>
        <v>0.0618617613929223</v>
      </c>
      <c r="BD906" s="74" t="n">
        <f aca="false">IF($BT$3&lt;0,0,$BT$3*$AF906*AP906)</f>
        <v>0.0618617613929223</v>
      </c>
      <c r="BE906" s="74" t="n">
        <f aca="false">IF($BT$3&lt;0,0,$BT$3*$AF906*AQ906)</f>
        <v>0.0634796147237174</v>
      </c>
      <c r="BF906" s="74" t="n">
        <f aca="false">IF($BT$3&lt;0,0,$BT$3*$AF906*AR906)</f>
        <v>0.0635606054907588</v>
      </c>
      <c r="BG906" s="74" t="n">
        <f aca="false">IF($BT$3&lt;0,0,$BT$3*$AF906*AS906)</f>
        <v>0.066401290076556</v>
      </c>
      <c r="BH906" s="75" t="n">
        <f aca="false">SUM(AU906:BG906)</f>
        <v>0.810459668455066</v>
      </c>
      <c r="BI906" s="76" t="n">
        <f aca="false">IF(AU906&lt;=0,"",Q906*LN(AU906))</f>
        <v>-0</v>
      </c>
      <c r="BJ906" s="76" t="n">
        <f aca="false">IF(AV906&lt;=0,"",R906*LN(AV906))</f>
        <v>-0</v>
      </c>
      <c r="BK906" s="76" t="n">
        <f aca="false">IF(AW906&lt;=0,"",S906*LN(AW906))</f>
        <v>-0</v>
      </c>
      <c r="BL906" s="76" t="n">
        <f aca="false">IF(AX906&lt;=0,"",T906*LN(AX906))</f>
        <v>-2.92200388049846</v>
      </c>
      <c r="BM906" s="76" t="n">
        <f aca="false">IF(AY906&lt;=0,"",U906*LN(AY906))</f>
        <v>-0</v>
      </c>
      <c r="BN906" s="76" t="n">
        <f aca="false">IF(AZ906&lt;=0,"",V906*LN(AZ906))</f>
        <v>-0</v>
      </c>
      <c r="BO906" s="76" t="n">
        <f aca="false">IF(BA906&lt;=0,"",W906*LN(BA906))</f>
        <v>-0</v>
      </c>
      <c r="BP906" s="76" t="n">
        <f aca="false">IF(BB906&lt;=0,"",X906*LN(BB906))</f>
        <v>-0</v>
      </c>
      <c r="BQ906" s="76" t="n">
        <f aca="false">IF(BC906&lt;=0,"",Y906*LN(BC906))</f>
        <v>-0</v>
      </c>
      <c r="BR906" s="76" t="n">
        <f aca="false">IF(BD906&lt;=0,"",Z906*LN(BD906))</f>
        <v>-0</v>
      </c>
      <c r="BS906" s="76" t="n">
        <f aca="false">IF(BE906&lt;=0,"",AA906*LN(BE906))</f>
        <v>-0</v>
      </c>
      <c r="BT906" s="76" t="n">
        <f aca="false">IF(BF906&lt;=0,"",AB906*LN(BF906))</f>
        <v>-0</v>
      </c>
      <c r="BU906" s="76" t="n">
        <f aca="false">IF(BG906&lt;=0,"",AC906*LN(BG906))</f>
        <v>-0</v>
      </c>
      <c r="BV906" s="77" t="n">
        <f aca="false">SUM(BI906:BU906)</f>
        <v>-2.92200388049846</v>
      </c>
      <c r="BW906" s="78" t="n">
        <f aca="false">$BX$3*B906</f>
        <v>2.58216739350873</v>
      </c>
      <c r="BX906" s="79" t="n">
        <f aca="false">IF(BW906&lt;=0,"",BW906*LN(BW906)+BV906+GAMMALN(AD906+BW906)-GAMMALN(BW906)-(AD906+BW906)*LN(BH906+BW906))</f>
        <v>-3.8998476171531</v>
      </c>
      <c r="BY906" s="80" t="n">
        <f aca="false">ABS(AD906-BH906)</f>
        <v>0.189540331544934</v>
      </c>
    </row>
    <row r="907" customFormat="false" ht="14.4" hidden="false" customHeight="false" outlineLevel="0" collapsed="false">
      <c r="A907" s="63" t="n">
        <v>901</v>
      </c>
      <c r="B907" s="64" t="n">
        <v>0.096757852077001</v>
      </c>
      <c r="C907" s="65" t="n">
        <v>0.0285451197053407</v>
      </c>
      <c r="D907" s="65" t="n">
        <v>0.0285451197053407</v>
      </c>
      <c r="E907" s="65" t="n">
        <v>0.0285451197053407</v>
      </c>
      <c r="F907" s="65" t="n">
        <v>0.0303867403314917</v>
      </c>
      <c r="G907" s="65" t="n">
        <v>0.0322283609576427</v>
      </c>
      <c r="H907" s="65" t="n">
        <v>0.0423572744014733</v>
      </c>
      <c r="I907" s="65" t="n">
        <v>0.0423572744014733</v>
      </c>
      <c r="J907" s="65" t="n">
        <v>0.0455801104972376</v>
      </c>
      <c r="K907" s="65" t="n">
        <v>0.0349907918968692</v>
      </c>
      <c r="L907" s="65" t="n">
        <v>0.0349907918968692</v>
      </c>
      <c r="M907" s="65" t="n">
        <v>0.0359116022099448</v>
      </c>
      <c r="N907" s="65" t="n">
        <v>0.0359576427255985</v>
      </c>
      <c r="O907" s="65" t="n">
        <v>0.0375690607734807</v>
      </c>
      <c r="P907" s="66" t="n">
        <v>0.0352280776313926</v>
      </c>
      <c r="Q907" s="67" t="n">
        <v>0</v>
      </c>
      <c r="R907" s="67" t="n">
        <v>1</v>
      </c>
      <c r="S907" s="67" t="n">
        <v>0</v>
      </c>
      <c r="T907" s="67" t="n">
        <v>0</v>
      </c>
      <c r="U907" s="67" t="n">
        <v>0</v>
      </c>
      <c r="V907" s="67" t="n">
        <v>0</v>
      </c>
      <c r="W907" s="67" t="n">
        <v>0</v>
      </c>
      <c r="X907" s="67" t="n">
        <v>0</v>
      </c>
      <c r="Y907" s="67" t="n">
        <v>0</v>
      </c>
      <c r="Z907" s="67" t="n">
        <v>0</v>
      </c>
      <c r="AA907" s="67" t="n">
        <v>0</v>
      </c>
      <c r="AB907" s="67" t="n">
        <v>0</v>
      </c>
      <c r="AC907" s="67" t="n">
        <v>0</v>
      </c>
      <c r="AD907" s="68" t="n">
        <f aca="false">SUM(Q907:AC907)</f>
        <v>1</v>
      </c>
      <c r="AE907" s="69" t="s">
        <v>25</v>
      </c>
      <c r="AF907" s="70" t="n">
        <f aca="false">B907^$BU$3</f>
        <v>0.060103574091357</v>
      </c>
      <c r="AG907" s="72" t="n">
        <f aca="false">IF(C907=0,0,C907^$BV$3*(1+$BW$3*C907))</f>
        <v>0.0464126806767771</v>
      </c>
      <c r="AH907" s="72" t="n">
        <f aca="false">IF(D907=0,0,D907^$BV$3*(1+$BW$3*D907))</f>
        <v>0.0464126806767771</v>
      </c>
      <c r="AI907" s="72" t="n">
        <f aca="false">IF(E907=0,0,E907^$BV$3*(1+$BW$3*E907))</f>
        <v>0.0464126806767771</v>
      </c>
      <c r="AJ907" s="72" t="n">
        <f aca="false">IF(F907=0,0,F907^$BV$3*(1+$BW$3*F907))</f>
        <v>0.0493381699961565</v>
      </c>
      <c r="AK907" s="72" t="n">
        <f aca="false">IF(G907=0,0,G907^$BV$3*(1+$BW$3*G907))</f>
        <v>0.0522752040979183</v>
      </c>
      <c r="AL907" s="72" t="n">
        <f aca="false">IF(H907=0,0,H907^$BV$3*(1+$BW$3*H907))</f>
        <v>0.0686684840586074</v>
      </c>
      <c r="AM907" s="72" t="n">
        <f aca="false">IF(I907=0,0,I907^$BV$3*(1+$BW$3*I907))</f>
        <v>0.0686684840586074</v>
      </c>
      <c r="AN907" s="72" t="n">
        <f aca="false">IF(J907=0,0,J907^$BV$3*(1+$BW$3*J907))</f>
        <v>0.0739793730753297</v>
      </c>
      <c r="AO907" s="72" t="n">
        <f aca="false">IF(K907=0,0,K907^$BV$3*(1+$BW$3*K907))</f>
        <v>0.0567042329403585</v>
      </c>
      <c r="AP907" s="72" t="n">
        <f aca="false">IF(L907=0,0,L907^$BV$3*(1+$BW$3*L907))</f>
        <v>0.0567042329403585</v>
      </c>
      <c r="AQ907" s="72" t="n">
        <f aca="false">IF(M907=0,0,M907^$BV$3*(1+$BW$3*M907))</f>
        <v>0.0581872028731098</v>
      </c>
      <c r="AR907" s="72" t="n">
        <f aca="false">IF(N907=0,0,N907^$BV$3*(1+$BW$3*N907))</f>
        <v>0.0582614412914303</v>
      </c>
      <c r="AS907" s="72" t="n">
        <f aca="false">IF(O907=0,0,O907^$BV$3*(1+$BW$3*O907))</f>
        <v>0.0608652927957549</v>
      </c>
      <c r="AT907" s="73" t="n">
        <f aca="false">IF(AE907="F",1,IF(AE907="R",#REF!,IF(AE907="M",#REF!,0)))</f>
        <v>1</v>
      </c>
      <c r="AU907" s="74" t="n">
        <f aca="false">IF($BT$3&lt;0,0,$BT$3*$AF907*AG907)</f>
        <v>0.109035548764257</v>
      </c>
      <c r="AV907" s="74" t="n">
        <f aca="false">IF($BT$3&lt;0,0,$BT$3*$AF907*AH907)</f>
        <v>0.109035548764257</v>
      </c>
      <c r="AW907" s="74" t="n">
        <f aca="false">IF($BT$3&lt;0,0,$BT$3*$AF907*AI907)</f>
        <v>0.109035548764257</v>
      </c>
      <c r="AX907" s="74" t="n">
        <f aca="false">IF($BT$3&lt;0,0,$BT$3*$AF907*AJ907)</f>
        <v>0.115908289762864</v>
      </c>
      <c r="AY907" s="74" t="n">
        <f aca="false">IF($BT$3&lt;0,0,$BT$3*$AF907*AK907)</f>
        <v>0.12280815248045</v>
      </c>
      <c r="AZ907" s="74" t="n">
        <f aca="false">IF($BT$3&lt;0,0,$BT$3*$AF907*AL907)</f>
        <v>0.161320262759273</v>
      </c>
      <c r="BA907" s="74" t="n">
        <f aca="false">IF($BT$3&lt;0,0,$BT$3*$AF907*AM907)</f>
        <v>0.161320262759273</v>
      </c>
      <c r="BB907" s="74" t="n">
        <f aca="false">IF($BT$3&lt;0,0,$BT$3*$AF907*AN907)</f>
        <v>0.173796932710684</v>
      </c>
      <c r="BC907" s="74" t="n">
        <f aca="false">IF($BT$3&lt;0,0,$BT$3*$AF907*AO907)</f>
        <v>0.133213101802195</v>
      </c>
      <c r="BD907" s="74" t="n">
        <f aca="false">IF($BT$3&lt;0,0,$BT$3*$AF907*AP907)</f>
        <v>0.133213101802195</v>
      </c>
      <c r="BE907" s="74" t="n">
        <f aca="false">IF($BT$3&lt;0,0,$BT$3*$AF907*AQ907)</f>
        <v>0.136696986767696</v>
      </c>
      <c r="BF907" s="74" t="n">
        <f aca="false">IF($BT$3&lt;0,0,$BT$3*$AF907*AR907)</f>
        <v>0.136871392265567</v>
      </c>
      <c r="BG907" s="74" t="n">
        <f aca="false">IF($BT$3&lt;0,0,$BT$3*$AF907*AS907)</f>
        <v>0.142988521755498</v>
      </c>
      <c r="BH907" s="75" t="n">
        <f aca="false">SUM(AU907:BG907)</f>
        <v>1.74524365115847</v>
      </c>
      <c r="BI907" s="76" t="n">
        <f aca="false">IF(AU907&lt;=0,"",Q907*LN(AU907))</f>
        <v>-0</v>
      </c>
      <c r="BJ907" s="76" t="n">
        <f aca="false">IF(AV907&lt;=0,"",R907*LN(AV907))</f>
        <v>-2.2160813144717</v>
      </c>
      <c r="BK907" s="76" t="n">
        <f aca="false">IF(AW907&lt;=0,"",S907*LN(AW907))</f>
        <v>-0</v>
      </c>
      <c r="BL907" s="76" t="n">
        <f aca="false">IF(AX907&lt;=0,"",T907*LN(AX907))</f>
        <v>-0</v>
      </c>
      <c r="BM907" s="76" t="n">
        <f aca="false">IF(AY907&lt;=0,"",U907*LN(AY907))</f>
        <v>-0</v>
      </c>
      <c r="BN907" s="76" t="n">
        <f aca="false">IF(AZ907&lt;=0,"",V907*LN(AZ907))</f>
        <v>-0</v>
      </c>
      <c r="BO907" s="76" t="n">
        <f aca="false">IF(BA907&lt;=0,"",W907*LN(BA907))</f>
        <v>-0</v>
      </c>
      <c r="BP907" s="76" t="n">
        <f aca="false">IF(BB907&lt;=0,"",X907*LN(BB907))</f>
        <v>-0</v>
      </c>
      <c r="BQ907" s="76" t="n">
        <f aca="false">IF(BC907&lt;=0,"",Y907*LN(BC907))</f>
        <v>-0</v>
      </c>
      <c r="BR907" s="76" t="n">
        <f aca="false">IF(BD907&lt;=0,"",Z907*LN(BD907))</f>
        <v>-0</v>
      </c>
      <c r="BS907" s="76" t="n">
        <f aca="false">IF(BE907&lt;=0,"",AA907*LN(BE907))</f>
        <v>-0</v>
      </c>
      <c r="BT907" s="76" t="n">
        <f aca="false">IF(BF907&lt;=0,"",AB907*LN(BF907))</f>
        <v>-0</v>
      </c>
      <c r="BU907" s="76" t="n">
        <f aca="false">IF(BG907&lt;=0,"",AC907*LN(BG907))</f>
        <v>-0</v>
      </c>
      <c r="BV907" s="77" t="n">
        <f aca="false">SUM(BI907:BU907)</f>
        <v>-2.2160813144717</v>
      </c>
      <c r="BW907" s="78" t="n">
        <f aca="false">$BX$3*B907</f>
        <v>4.88310863524918</v>
      </c>
      <c r="BX907" s="79" t="n">
        <f aca="false">IF(BW907&lt;=0,"",BW907*LN(BW907)+BV907+GAMMALN(AD907+BW907)-GAMMALN(BW907)-(AD907+BW907)*LN(BH907+BW907))</f>
        <v>-4.01380762870442</v>
      </c>
      <c r="BY907" s="80" t="n">
        <f aca="false">ABS(AD907-BH907)</f>
        <v>0.745243651158467</v>
      </c>
    </row>
    <row r="908" customFormat="false" ht="14.4" hidden="false" customHeight="false" outlineLevel="0" collapsed="false">
      <c r="A908" s="63" t="n">
        <v>902</v>
      </c>
      <c r="B908" s="64" t="n">
        <v>0.0906788247213779</v>
      </c>
      <c r="C908" s="65" t="n">
        <v>0.0285451197053407</v>
      </c>
      <c r="D908" s="65" t="n">
        <v>0.0285451197053407</v>
      </c>
      <c r="E908" s="65" t="n">
        <v>0.0285451197053407</v>
      </c>
      <c r="F908" s="65" t="n">
        <v>0.0303867403314917</v>
      </c>
      <c r="G908" s="65" t="n">
        <v>0.0322283609576427</v>
      </c>
      <c r="H908" s="65" t="n">
        <v>0.0423572744014733</v>
      </c>
      <c r="I908" s="65" t="n">
        <v>0.0423572744014733</v>
      </c>
      <c r="J908" s="65" t="n">
        <v>0.0455801104972376</v>
      </c>
      <c r="K908" s="65" t="n">
        <v>0.0349907918968692</v>
      </c>
      <c r="L908" s="65" t="n">
        <v>0.0349907918968692</v>
      </c>
      <c r="M908" s="65" t="n">
        <v>0.0359116022099448</v>
      </c>
      <c r="N908" s="65" t="n">
        <v>0.0359576427255985</v>
      </c>
      <c r="O908" s="65" t="n">
        <v>0.0375690607734807</v>
      </c>
      <c r="P908" s="66" t="n">
        <v>0.0352280776313926</v>
      </c>
      <c r="Q908" s="67" t="n">
        <v>1</v>
      </c>
      <c r="R908" s="67" t="n">
        <v>0</v>
      </c>
      <c r="S908" s="67" t="n">
        <v>0</v>
      </c>
      <c r="T908" s="67" t="n">
        <v>0</v>
      </c>
      <c r="U908" s="67" t="n">
        <v>0</v>
      </c>
      <c r="V908" s="67" t="n">
        <v>0</v>
      </c>
      <c r="W908" s="67" t="n">
        <v>0</v>
      </c>
      <c r="X908" s="67" t="n">
        <v>0</v>
      </c>
      <c r="Y908" s="67" t="n">
        <v>0</v>
      </c>
      <c r="Z908" s="67" t="n">
        <v>0</v>
      </c>
      <c r="AA908" s="67" t="n">
        <v>0</v>
      </c>
      <c r="AB908" s="67" t="n">
        <v>0</v>
      </c>
      <c r="AC908" s="67" t="n">
        <v>0</v>
      </c>
      <c r="AD908" s="68" t="n">
        <f aca="false">SUM(Q908:AC908)</f>
        <v>1</v>
      </c>
      <c r="AE908" s="69" t="s">
        <v>25</v>
      </c>
      <c r="AF908" s="70" t="n">
        <f aca="false">B908^$BU$3</f>
        <v>0.0555872128312847</v>
      </c>
      <c r="AG908" s="72" t="n">
        <f aca="false">IF(C908=0,0,C908^$BV$3*(1+$BW$3*C908))</f>
        <v>0.0464126806767771</v>
      </c>
      <c r="AH908" s="72" t="n">
        <f aca="false">IF(D908=0,0,D908^$BV$3*(1+$BW$3*D908))</f>
        <v>0.0464126806767771</v>
      </c>
      <c r="AI908" s="72" t="n">
        <f aca="false">IF(E908=0,0,E908^$BV$3*(1+$BW$3*E908))</f>
        <v>0.0464126806767771</v>
      </c>
      <c r="AJ908" s="72" t="n">
        <f aca="false">IF(F908=0,0,F908^$BV$3*(1+$BW$3*F908))</f>
        <v>0.0493381699961565</v>
      </c>
      <c r="AK908" s="72" t="n">
        <f aca="false">IF(G908=0,0,G908^$BV$3*(1+$BW$3*G908))</f>
        <v>0.0522752040979183</v>
      </c>
      <c r="AL908" s="72" t="n">
        <f aca="false">IF(H908=0,0,H908^$BV$3*(1+$BW$3*H908))</f>
        <v>0.0686684840586074</v>
      </c>
      <c r="AM908" s="72" t="n">
        <f aca="false">IF(I908=0,0,I908^$BV$3*(1+$BW$3*I908))</f>
        <v>0.0686684840586074</v>
      </c>
      <c r="AN908" s="72" t="n">
        <f aca="false">IF(J908=0,0,J908^$BV$3*(1+$BW$3*J908))</f>
        <v>0.0739793730753297</v>
      </c>
      <c r="AO908" s="72" t="n">
        <f aca="false">IF(K908=0,0,K908^$BV$3*(1+$BW$3*K908))</f>
        <v>0.0567042329403585</v>
      </c>
      <c r="AP908" s="72" t="n">
        <f aca="false">IF(L908=0,0,L908^$BV$3*(1+$BW$3*L908))</f>
        <v>0.0567042329403585</v>
      </c>
      <c r="AQ908" s="72" t="n">
        <f aca="false">IF(M908=0,0,M908^$BV$3*(1+$BW$3*M908))</f>
        <v>0.0581872028731098</v>
      </c>
      <c r="AR908" s="72" t="n">
        <f aca="false">IF(N908=0,0,N908^$BV$3*(1+$BW$3*N908))</f>
        <v>0.0582614412914303</v>
      </c>
      <c r="AS908" s="72" t="n">
        <f aca="false">IF(O908=0,0,O908^$BV$3*(1+$BW$3*O908))</f>
        <v>0.0608652927957549</v>
      </c>
      <c r="AT908" s="73" t="n">
        <f aca="false">IF(AE908="F",1,IF(AE908="R",#REF!,IF(AE908="M",#REF!,0)))</f>
        <v>1</v>
      </c>
      <c r="AU908" s="74" t="n">
        <f aca="false">IF($BT$3&lt;0,0,$BT$3*$AF908*AG908)</f>
        <v>0.100842293440354</v>
      </c>
      <c r="AV908" s="74" t="n">
        <f aca="false">IF($BT$3&lt;0,0,$BT$3*$AF908*AH908)</f>
        <v>0.100842293440354</v>
      </c>
      <c r="AW908" s="74" t="n">
        <f aca="false">IF($BT$3&lt;0,0,$BT$3*$AF908*AI908)</f>
        <v>0.100842293440354</v>
      </c>
      <c r="AX908" s="74" t="n">
        <f aca="false">IF($BT$3&lt;0,0,$BT$3*$AF908*AJ908)</f>
        <v>0.10719859624596</v>
      </c>
      <c r="AY908" s="74" t="n">
        <f aca="false">IF($BT$3&lt;0,0,$BT$3*$AF908*AK908)</f>
        <v>0.113579982763942</v>
      </c>
      <c r="AZ908" s="74" t="n">
        <f aca="false">IF($BT$3&lt;0,0,$BT$3*$AF908*AL908)</f>
        <v>0.149198178570349</v>
      </c>
      <c r="BA908" s="74" t="n">
        <f aca="false">IF($BT$3&lt;0,0,$BT$3*$AF908*AM908)</f>
        <v>0.149198178570349</v>
      </c>
      <c r="BB908" s="74" t="n">
        <f aca="false">IF($BT$3&lt;0,0,$BT$3*$AF908*AN908)</f>
        <v>0.160737314445374</v>
      </c>
      <c r="BC908" s="74" t="n">
        <f aca="false">IF($BT$3&lt;0,0,$BT$3*$AF908*AO908)</f>
        <v>0.123203073257153</v>
      </c>
      <c r="BD908" s="74" t="n">
        <f aca="false">IF($BT$3&lt;0,0,$BT$3*$AF908*AP908)</f>
        <v>0.123203073257153</v>
      </c>
      <c r="BE908" s="74" t="n">
        <f aca="false">IF($BT$3&lt;0,0,$BT$3*$AF908*AQ908)</f>
        <v>0.126425168747892</v>
      </c>
      <c r="BF908" s="74" t="n">
        <f aca="false">IF($BT$3&lt;0,0,$BT$3*$AF908*AR908)</f>
        <v>0.126586468898102</v>
      </c>
      <c r="BG908" s="74" t="n">
        <f aca="false">IF($BT$3&lt;0,0,$BT$3*$AF908*AS908)</f>
        <v>0.132243939090415</v>
      </c>
      <c r="BH908" s="75" t="n">
        <f aca="false">SUM(AU908:BG908)</f>
        <v>1.61410085416775</v>
      </c>
      <c r="BI908" s="76" t="n">
        <f aca="false">IF(AU908&lt;=0,"",Q908*LN(AU908))</f>
        <v>-2.29419743356172</v>
      </c>
      <c r="BJ908" s="76" t="n">
        <f aca="false">IF(AV908&lt;=0,"",R908*LN(AV908))</f>
        <v>-0</v>
      </c>
      <c r="BK908" s="76" t="n">
        <f aca="false">IF(AW908&lt;=0,"",S908*LN(AW908))</f>
        <v>-0</v>
      </c>
      <c r="BL908" s="76" t="n">
        <f aca="false">IF(AX908&lt;=0,"",T908*LN(AX908))</f>
        <v>-0</v>
      </c>
      <c r="BM908" s="76" t="n">
        <f aca="false">IF(AY908&lt;=0,"",U908*LN(AY908))</f>
        <v>-0</v>
      </c>
      <c r="BN908" s="76" t="n">
        <f aca="false">IF(AZ908&lt;=0,"",V908*LN(AZ908))</f>
        <v>-0</v>
      </c>
      <c r="BO908" s="76" t="n">
        <f aca="false">IF(BA908&lt;=0,"",W908*LN(BA908))</f>
        <v>-0</v>
      </c>
      <c r="BP908" s="76" t="n">
        <f aca="false">IF(BB908&lt;=0,"",X908*LN(BB908))</f>
        <v>-0</v>
      </c>
      <c r="BQ908" s="76" t="n">
        <f aca="false">IF(BC908&lt;=0,"",Y908*LN(BC908))</f>
        <v>-0</v>
      </c>
      <c r="BR908" s="76" t="n">
        <f aca="false">IF(BD908&lt;=0,"",Z908*LN(BD908))</f>
        <v>-0</v>
      </c>
      <c r="BS908" s="76" t="n">
        <f aca="false">IF(BE908&lt;=0,"",AA908*LN(BE908))</f>
        <v>-0</v>
      </c>
      <c r="BT908" s="76" t="n">
        <f aca="false">IF(BF908&lt;=0,"",AB908*LN(BF908))</f>
        <v>-0</v>
      </c>
      <c r="BU908" s="76" t="n">
        <f aca="false">IF(BG908&lt;=0,"",AC908*LN(BG908))</f>
        <v>-0</v>
      </c>
      <c r="BV908" s="77" t="n">
        <f aca="false">SUM(BI908:BU908)</f>
        <v>-2.29419743356172</v>
      </c>
      <c r="BW908" s="78" t="n">
        <f aca="false">$BX$3*B908</f>
        <v>4.57631646968379</v>
      </c>
      <c r="BX908" s="79" t="n">
        <f aca="false">IF(BW908&lt;=0,"",BW908*LN(BW908)+BV908+GAMMALN(AD908+BW908)-GAMMALN(BW908)-(AD908+BW908)*LN(BH908+BW908))</f>
        <v>-3.97884776925342</v>
      </c>
      <c r="BY908" s="80" t="n">
        <f aca="false">ABS(AD908-BH908)</f>
        <v>0.61410085416775</v>
      </c>
    </row>
    <row r="909" customFormat="false" ht="14.4" hidden="false" customHeight="false" outlineLevel="0" collapsed="false">
      <c r="A909" s="63" t="n">
        <v>903</v>
      </c>
      <c r="B909" s="64" t="n">
        <v>0.0460992907801419</v>
      </c>
      <c r="C909" s="65" t="n">
        <v>0.0285451197053407</v>
      </c>
      <c r="D909" s="65" t="n">
        <v>0.0285451197053407</v>
      </c>
      <c r="E909" s="65" t="n">
        <v>0.0285451197053407</v>
      </c>
      <c r="F909" s="65" t="n">
        <v>0.0303867403314917</v>
      </c>
      <c r="G909" s="65" t="n">
        <v>0.0322283609576427</v>
      </c>
      <c r="H909" s="65" t="n">
        <v>0.0423572744014733</v>
      </c>
      <c r="I909" s="65" t="n">
        <v>0.0423572744014733</v>
      </c>
      <c r="J909" s="65" t="n">
        <v>0.0455801104972376</v>
      </c>
      <c r="K909" s="65" t="n">
        <v>0.0349907918968692</v>
      </c>
      <c r="L909" s="65" t="n">
        <v>0.0349907918968692</v>
      </c>
      <c r="M909" s="65" t="n">
        <v>0.0359116022099448</v>
      </c>
      <c r="N909" s="65" t="n">
        <v>0.0359576427255985</v>
      </c>
      <c r="O909" s="65" t="n">
        <v>0.0375690607734807</v>
      </c>
      <c r="P909" s="66" t="n">
        <v>0.0352280776313926</v>
      </c>
      <c r="Q909" s="67" t="n">
        <v>0</v>
      </c>
      <c r="R909" s="67" t="n">
        <v>0</v>
      </c>
      <c r="S909" s="67" t="n">
        <v>0</v>
      </c>
      <c r="T909" s="67" t="n">
        <v>0</v>
      </c>
      <c r="U909" s="67" t="n">
        <v>0</v>
      </c>
      <c r="V909" s="67" t="n">
        <v>0</v>
      </c>
      <c r="W909" s="67" t="n">
        <v>1</v>
      </c>
      <c r="X909" s="67" t="n">
        <v>0</v>
      </c>
      <c r="Y909" s="67" t="n">
        <v>0</v>
      </c>
      <c r="Z909" s="67" t="n">
        <v>0</v>
      </c>
      <c r="AA909" s="67" t="n">
        <v>0</v>
      </c>
      <c r="AB909" s="67" t="n">
        <v>0</v>
      </c>
      <c r="AC909" s="67" t="n">
        <v>0</v>
      </c>
      <c r="AD909" s="68" t="n">
        <f aca="false">SUM(Q909:AC909)</f>
        <v>1</v>
      </c>
      <c r="AE909" s="69" t="s">
        <v>25</v>
      </c>
      <c r="AF909" s="70" t="n">
        <f aca="false">B909^$BU$3</f>
        <v>0.0246186666260623</v>
      </c>
      <c r="AG909" s="72" t="n">
        <f aca="false">IF(C909=0,0,C909^$BV$3*(1+$BW$3*C909))</f>
        <v>0.0464126806767771</v>
      </c>
      <c r="AH909" s="72" t="n">
        <f aca="false">IF(D909=0,0,D909^$BV$3*(1+$BW$3*D909))</f>
        <v>0.0464126806767771</v>
      </c>
      <c r="AI909" s="72" t="n">
        <f aca="false">IF(E909=0,0,E909^$BV$3*(1+$BW$3*E909))</f>
        <v>0.0464126806767771</v>
      </c>
      <c r="AJ909" s="72" t="n">
        <f aca="false">IF(F909=0,0,F909^$BV$3*(1+$BW$3*F909))</f>
        <v>0.0493381699961565</v>
      </c>
      <c r="AK909" s="72" t="n">
        <f aca="false">IF(G909=0,0,G909^$BV$3*(1+$BW$3*G909))</f>
        <v>0.0522752040979183</v>
      </c>
      <c r="AL909" s="72" t="n">
        <f aca="false">IF(H909=0,0,H909^$BV$3*(1+$BW$3*H909))</f>
        <v>0.0686684840586074</v>
      </c>
      <c r="AM909" s="72" t="n">
        <f aca="false">IF(I909=0,0,I909^$BV$3*(1+$BW$3*I909))</f>
        <v>0.0686684840586074</v>
      </c>
      <c r="AN909" s="72" t="n">
        <f aca="false">IF(J909=0,0,J909^$BV$3*(1+$BW$3*J909))</f>
        <v>0.0739793730753297</v>
      </c>
      <c r="AO909" s="72" t="n">
        <f aca="false">IF(K909=0,0,K909^$BV$3*(1+$BW$3*K909))</f>
        <v>0.0567042329403585</v>
      </c>
      <c r="AP909" s="72" t="n">
        <f aca="false">IF(L909=0,0,L909^$BV$3*(1+$BW$3*L909))</f>
        <v>0.0567042329403585</v>
      </c>
      <c r="AQ909" s="72" t="n">
        <f aca="false">IF(M909=0,0,M909^$BV$3*(1+$BW$3*M909))</f>
        <v>0.0581872028731098</v>
      </c>
      <c r="AR909" s="72" t="n">
        <f aca="false">IF(N909=0,0,N909^$BV$3*(1+$BW$3*N909))</f>
        <v>0.0582614412914303</v>
      </c>
      <c r="AS909" s="72" t="n">
        <f aca="false">IF(O909=0,0,O909^$BV$3*(1+$BW$3*O909))</f>
        <v>0.0608652927957549</v>
      </c>
      <c r="AT909" s="73" t="n">
        <f aca="false">IF(AE909="F",1,IF(AE909="R",#REF!,IF(AE909="M",#REF!,0)))</f>
        <v>1</v>
      </c>
      <c r="AU909" s="74" t="n">
        <f aca="false">IF($BT$3&lt;0,0,$BT$3*$AF909*AG909)</f>
        <v>0.0446614010231219</v>
      </c>
      <c r="AV909" s="74" t="n">
        <f aca="false">IF($BT$3&lt;0,0,$BT$3*$AF909*AH909)</f>
        <v>0.0446614010231219</v>
      </c>
      <c r="AW909" s="74" t="n">
        <f aca="false">IF($BT$3&lt;0,0,$BT$3*$AF909*AI909)</f>
        <v>0.0446614010231219</v>
      </c>
      <c r="AX909" s="74" t="n">
        <f aca="false">IF($BT$3&lt;0,0,$BT$3*$AF909*AJ909)</f>
        <v>0.0474765034859934</v>
      </c>
      <c r="AY909" s="74" t="n">
        <f aca="false">IF($BT$3&lt;0,0,$BT$3*$AF909*AK909)</f>
        <v>0.0503027151144676</v>
      </c>
      <c r="AZ909" s="74" t="n">
        <f aca="false">IF($BT$3&lt;0,0,$BT$3*$AF909*AL909)</f>
        <v>0.0660774309837662</v>
      </c>
      <c r="BA909" s="74" t="n">
        <f aca="false">IF($BT$3&lt;0,0,$BT$3*$AF909*AM909)</f>
        <v>0.0660774309837662</v>
      </c>
      <c r="BB909" s="74" t="n">
        <f aca="false">IF($BT$3&lt;0,0,$BT$3*$AF909*AN909)</f>
        <v>0.0711879253725079</v>
      </c>
      <c r="BC909" s="74" t="n">
        <f aca="false">IF($BT$3&lt;0,0,$BT$3*$AF909*AO909)</f>
        <v>0.0545646243683791</v>
      </c>
      <c r="BD909" s="74" t="n">
        <f aca="false">IF($BT$3&lt;0,0,$BT$3*$AF909*AP909)</f>
        <v>0.0545646243683791</v>
      </c>
      <c r="BE909" s="74" t="n">
        <f aca="false">IF($BT$3&lt;0,0,$BT$3*$AF909*AQ909)</f>
        <v>0.0559916377170172</v>
      </c>
      <c r="BF909" s="74" t="n">
        <f aca="false">IF($BT$3&lt;0,0,$BT$3*$AF909*AR909)</f>
        <v>0.0560630749131366</v>
      </c>
      <c r="BG909" s="74" t="n">
        <f aca="false">IF($BT$3&lt;0,0,$BT$3*$AF909*AS909)</f>
        <v>0.0585686758511468</v>
      </c>
      <c r="BH909" s="75" t="n">
        <f aca="false">SUM(AU909:BG909)</f>
        <v>0.714858846227926</v>
      </c>
      <c r="BI909" s="76" t="n">
        <f aca="false">IF(AU909&lt;=0,"",Q909*LN(AU909))</f>
        <v>-0</v>
      </c>
      <c r="BJ909" s="76" t="n">
        <f aca="false">IF(AV909&lt;=0,"",R909*LN(AV909))</f>
        <v>-0</v>
      </c>
      <c r="BK909" s="76" t="n">
        <f aca="false">IF(AW909&lt;=0,"",S909*LN(AW909))</f>
        <v>-0</v>
      </c>
      <c r="BL909" s="76" t="n">
        <f aca="false">IF(AX909&lt;=0,"",T909*LN(AX909))</f>
        <v>-0</v>
      </c>
      <c r="BM909" s="76" t="n">
        <f aca="false">IF(AY909&lt;=0,"",U909*LN(AY909))</f>
        <v>-0</v>
      </c>
      <c r="BN909" s="76" t="n">
        <f aca="false">IF(AZ909&lt;=0,"",V909*LN(AZ909))</f>
        <v>-0</v>
      </c>
      <c r="BO909" s="76" t="n">
        <f aca="false">IF(BA909&lt;=0,"",W909*LN(BA909))</f>
        <v>-2.71692802788947</v>
      </c>
      <c r="BP909" s="76" t="n">
        <f aca="false">IF(BB909&lt;=0,"",X909*LN(BB909))</f>
        <v>-0</v>
      </c>
      <c r="BQ909" s="76" t="n">
        <f aca="false">IF(BC909&lt;=0,"",Y909*LN(BC909))</f>
        <v>-0</v>
      </c>
      <c r="BR909" s="76" t="n">
        <f aca="false">IF(BD909&lt;=0,"",Z909*LN(BD909))</f>
        <v>-0</v>
      </c>
      <c r="BS909" s="76" t="n">
        <f aca="false">IF(BE909&lt;=0,"",AA909*LN(BE909))</f>
        <v>-0</v>
      </c>
      <c r="BT909" s="76" t="n">
        <f aca="false">IF(BF909&lt;=0,"",AB909*LN(BF909))</f>
        <v>-0</v>
      </c>
      <c r="BU909" s="76" t="n">
        <f aca="false">IF(BG909&lt;=0,"",AC909*LN(BG909))</f>
        <v>-0</v>
      </c>
      <c r="BV909" s="77" t="n">
        <f aca="false">SUM(BI909:BU909)</f>
        <v>-2.71692802788947</v>
      </c>
      <c r="BW909" s="78" t="n">
        <f aca="false">$BX$3*B909</f>
        <v>2.32650725553757</v>
      </c>
      <c r="BX909" s="79" t="n">
        <f aca="false">IF(BW909&lt;=0,"",BW909*LN(BW909)+BV909+GAMMALN(AD909+BW909)-GAMMALN(BW909)-(AD909+BW909)*LN(BH909+BW909))</f>
        <v>-3.60822798799777</v>
      </c>
      <c r="BY909" s="80" t="n">
        <f aca="false">ABS(AD909-BH909)</f>
        <v>0.285141153772074</v>
      </c>
    </row>
    <row r="910" customFormat="false" ht="14.4" hidden="false" customHeight="false" outlineLevel="0" collapsed="false">
      <c r="A910" s="63" t="n">
        <v>904</v>
      </c>
      <c r="B910" s="64" t="n">
        <v>0.0187436676798379</v>
      </c>
      <c r="C910" s="65" t="n">
        <v>0.0285451197053407</v>
      </c>
      <c r="D910" s="65" t="n">
        <v>0.0285451197053407</v>
      </c>
      <c r="E910" s="65" t="n">
        <v>0.0285451197053407</v>
      </c>
      <c r="F910" s="65" t="n">
        <v>0.0303867403314917</v>
      </c>
      <c r="G910" s="65" t="n">
        <v>0.0322283609576427</v>
      </c>
      <c r="H910" s="65" t="n">
        <v>0.0423572744014733</v>
      </c>
      <c r="I910" s="65" t="n">
        <v>0.0423572744014733</v>
      </c>
      <c r="J910" s="65" t="n">
        <v>0.0455801104972376</v>
      </c>
      <c r="K910" s="65" t="n">
        <v>0.0349907918968692</v>
      </c>
      <c r="L910" s="65" t="n">
        <v>0.0349907918968692</v>
      </c>
      <c r="M910" s="65" t="n">
        <v>0.0359116022099448</v>
      </c>
      <c r="N910" s="65" t="n">
        <v>0.0359576427255985</v>
      </c>
      <c r="O910" s="65" t="n">
        <v>0.0375690607734807</v>
      </c>
      <c r="P910" s="66" t="n">
        <v>0.0352280776313926</v>
      </c>
      <c r="Q910" s="67" t="n">
        <v>0</v>
      </c>
      <c r="R910" s="67" t="n">
        <v>0</v>
      </c>
      <c r="S910" s="67" t="n">
        <v>0</v>
      </c>
      <c r="T910" s="67" t="n">
        <v>0</v>
      </c>
      <c r="U910" s="67" t="n">
        <v>0</v>
      </c>
      <c r="V910" s="67" t="n">
        <v>0</v>
      </c>
      <c r="W910" s="67" t="n">
        <v>0</v>
      </c>
      <c r="X910" s="67" t="n">
        <v>0</v>
      </c>
      <c r="Y910" s="67" t="n">
        <v>0</v>
      </c>
      <c r="Z910" s="67" t="n">
        <v>0</v>
      </c>
      <c r="AA910" s="67" t="n">
        <v>0</v>
      </c>
      <c r="AB910" s="67" t="n">
        <v>0</v>
      </c>
      <c r="AC910" s="67" t="n">
        <v>0</v>
      </c>
      <c r="AD910" s="68" t="n">
        <f aca="false">SUM(Q910:AC910)</f>
        <v>0</v>
      </c>
      <c r="AE910" s="69" t="s">
        <v>25</v>
      </c>
      <c r="AF910" s="70" t="n">
        <f aca="false">B910^$BU$3</f>
        <v>0.0083319227596268</v>
      </c>
      <c r="AG910" s="72" t="n">
        <f aca="false">IF(C910=0,0,C910^$BV$3*(1+$BW$3*C910))</f>
        <v>0.0464126806767771</v>
      </c>
      <c r="AH910" s="72" t="n">
        <f aca="false">IF(D910=0,0,D910^$BV$3*(1+$BW$3*D910))</f>
        <v>0.0464126806767771</v>
      </c>
      <c r="AI910" s="72" t="n">
        <f aca="false">IF(E910=0,0,E910^$BV$3*(1+$BW$3*E910))</f>
        <v>0.0464126806767771</v>
      </c>
      <c r="AJ910" s="72" t="n">
        <f aca="false">IF(F910=0,0,F910^$BV$3*(1+$BW$3*F910))</f>
        <v>0.0493381699961565</v>
      </c>
      <c r="AK910" s="72" t="n">
        <f aca="false">IF(G910=0,0,G910^$BV$3*(1+$BW$3*G910))</f>
        <v>0.0522752040979183</v>
      </c>
      <c r="AL910" s="72" t="n">
        <f aca="false">IF(H910=0,0,H910^$BV$3*(1+$BW$3*H910))</f>
        <v>0.0686684840586074</v>
      </c>
      <c r="AM910" s="72" t="n">
        <f aca="false">IF(I910=0,0,I910^$BV$3*(1+$BW$3*I910))</f>
        <v>0.0686684840586074</v>
      </c>
      <c r="AN910" s="72" t="n">
        <f aca="false">IF(J910=0,0,J910^$BV$3*(1+$BW$3*J910))</f>
        <v>0.0739793730753297</v>
      </c>
      <c r="AO910" s="72" t="n">
        <f aca="false">IF(K910=0,0,K910^$BV$3*(1+$BW$3*K910))</f>
        <v>0.0567042329403585</v>
      </c>
      <c r="AP910" s="72" t="n">
        <f aca="false">IF(L910=0,0,L910^$BV$3*(1+$BW$3*L910))</f>
        <v>0.0567042329403585</v>
      </c>
      <c r="AQ910" s="72" t="n">
        <f aca="false">IF(M910=0,0,M910^$BV$3*(1+$BW$3*M910))</f>
        <v>0.0581872028731098</v>
      </c>
      <c r="AR910" s="72" t="n">
        <f aca="false">IF(N910=0,0,N910^$BV$3*(1+$BW$3*N910))</f>
        <v>0.0582614412914303</v>
      </c>
      <c r="AS910" s="72" t="n">
        <f aca="false">IF(O910=0,0,O910^$BV$3*(1+$BW$3*O910))</f>
        <v>0.0608652927957549</v>
      </c>
      <c r="AT910" s="73" t="n">
        <f aca="false">IF(AE910="F",1,IF(AE910="R",#REF!,IF(AE910="M",#REF!,0)))</f>
        <v>1</v>
      </c>
      <c r="AU910" s="74" t="n">
        <f aca="false">IF($BT$3&lt;0,0,$BT$3*$AF910*AG910)</f>
        <v>0.015115170505109</v>
      </c>
      <c r="AV910" s="74" t="n">
        <f aca="false">IF($BT$3&lt;0,0,$BT$3*$AF910*AH910)</f>
        <v>0.015115170505109</v>
      </c>
      <c r="AW910" s="74" t="n">
        <f aca="false">IF($BT$3&lt;0,0,$BT$3*$AF910*AI910)</f>
        <v>0.015115170505109</v>
      </c>
      <c r="AX910" s="74" t="n">
        <f aca="false">IF($BT$3&lt;0,0,$BT$3*$AF910*AJ910)</f>
        <v>0.0160679116359487</v>
      </c>
      <c r="AY910" s="74" t="n">
        <f aca="false">IF($BT$3&lt;0,0,$BT$3*$AF910*AK910)</f>
        <v>0.0170244125443236</v>
      </c>
      <c r="AZ910" s="74" t="n">
        <f aca="false">IF($BT$3&lt;0,0,$BT$3*$AF910*AL910)</f>
        <v>0.0223631953539057</v>
      </c>
      <c r="BA910" s="74" t="n">
        <f aca="false">IF($BT$3&lt;0,0,$BT$3*$AF910*AM910)</f>
        <v>0.0223631953539057</v>
      </c>
      <c r="BB910" s="74" t="n">
        <f aca="false">IF($BT$3&lt;0,0,$BT$3*$AF910*AN910)</f>
        <v>0.0240927871777547</v>
      </c>
      <c r="BC910" s="74" t="n">
        <f aca="false">IF($BT$3&lt;0,0,$BT$3*$AF910*AO910)</f>
        <v>0.0184668098622407</v>
      </c>
      <c r="BD910" s="74" t="n">
        <f aca="false">IF($BT$3&lt;0,0,$BT$3*$AF910*AP910)</f>
        <v>0.0184668098622407</v>
      </c>
      <c r="BE910" s="74" t="n">
        <f aca="false">IF($BT$3&lt;0,0,$BT$3*$AF910*AQ910)</f>
        <v>0.0189497671717654</v>
      </c>
      <c r="BF910" s="74" t="n">
        <f aca="false">IF($BT$3&lt;0,0,$BT$3*$AF910*AR910)</f>
        <v>0.0189739443219447</v>
      </c>
      <c r="BG910" s="74" t="n">
        <f aca="false">IF($BT$3&lt;0,0,$BT$3*$AF910*AS910)</f>
        <v>0.0198219379927249</v>
      </c>
      <c r="BH910" s="75" t="n">
        <f aca="false">SUM(AU910:BG910)</f>
        <v>0.241936282792082</v>
      </c>
      <c r="BI910" s="76" t="n">
        <f aca="false">IF(AU910&lt;=0,"",Q910*LN(AU910))</f>
        <v>-0</v>
      </c>
      <c r="BJ910" s="76" t="n">
        <f aca="false">IF(AV910&lt;=0,"",R910*LN(AV910))</f>
        <v>-0</v>
      </c>
      <c r="BK910" s="76" t="n">
        <f aca="false">IF(AW910&lt;=0,"",S910*LN(AW910))</f>
        <v>-0</v>
      </c>
      <c r="BL910" s="76" t="n">
        <f aca="false">IF(AX910&lt;=0,"",T910*LN(AX910))</f>
        <v>-0</v>
      </c>
      <c r="BM910" s="76" t="n">
        <f aca="false">IF(AY910&lt;=0,"",U910*LN(AY910))</f>
        <v>-0</v>
      </c>
      <c r="BN910" s="76" t="n">
        <f aca="false">IF(AZ910&lt;=0,"",V910*LN(AZ910))</f>
        <v>-0</v>
      </c>
      <c r="BO910" s="76" t="n">
        <f aca="false">IF(BA910&lt;=0,"",W910*LN(BA910))</f>
        <v>-0</v>
      </c>
      <c r="BP910" s="76" t="n">
        <f aca="false">IF(BB910&lt;=0,"",X910*LN(BB910))</f>
        <v>-0</v>
      </c>
      <c r="BQ910" s="76" t="n">
        <f aca="false">IF(BC910&lt;=0,"",Y910*LN(BC910))</f>
        <v>-0</v>
      </c>
      <c r="BR910" s="76" t="n">
        <f aca="false">IF(BD910&lt;=0,"",Z910*LN(BD910))</f>
        <v>-0</v>
      </c>
      <c r="BS910" s="76" t="n">
        <f aca="false">IF(BE910&lt;=0,"",AA910*LN(BE910))</f>
        <v>-0</v>
      </c>
      <c r="BT910" s="76" t="n">
        <f aca="false">IF(BF910&lt;=0,"",AB910*LN(BF910))</f>
        <v>-0</v>
      </c>
      <c r="BU910" s="76" t="n">
        <f aca="false">IF(BG910&lt;=0,"",AC910*LN(BG910))</f>
        <v>-0</v>
      </c>
      <c r="BV910" s="77" t="n">
        <f aca="false">SUM(BI910:BU910)</f>
        <v>0</v>
      </c>
      <c r="BW910" s="78" t="n">
        <f aca="false">$BX$3*B910</f>
        <v>0.945942510493297</v>
      </c>
      <c r="BX910" s="79" t="n">
        <f aca="false">IF(BW910&lt;=0,"",BW910*LN(BW910)+BV910+GAMMALN(AD910+BW910)-GAMMALN(BW910)-(AD910+BW910)*LN(BH910+BW910))</f>
        <v>-0.215431475661543</v>
      </c>
      <c r="BY910" s="80" t="n">
        <f aca="false">ABS(AD910-BH910)</f>
        <v>0.241936282792082</v>
      </c>
    </row>
    <row r="911" customFormat="false" ht="14.4" hidden="false" customHeight="false" outlineLevel="0" collapsed="false">
      <c r="A911" s="63" t="n">
        <v>905</v>
      </c>
      <c r="B911" s="64" t="n">
        <v>0.0126646403242148</v>
      </c>
      <c r="C911" s="65" t="n">
        <v>0.0285451197053407</v>
      </c>
      <c r="D911" s="65" t="n">
        <v>0.0285451197053407</v>
      </c>
      <c r="E911" s="65" t="n">
        <v>0.0285451197053407</v>
      </c>
      <c r="F911" s="65" t="n">
        <v>0.0303867403314917</v>
      </c>
      <c r="G911" s="65" t="n">
        <v>0.0322283609576427</v>
      </c>
      <c r="H911" s="65" t="n">
        <v>0.0423572744014733</v>
      </c>
      <c r="I911" s="65" t="n">
        <v>0.0423572744014733</v>
      </c>
      <c r="J911" s="65" t="n">
        <v>0.0455801104972376</v>
      </c>
      <c r="K911" s="65" t="n">
        <v>0.0349907918968692</v>
      </c>
      <c r="L911" s="65" t="n">
        <v>0.0349907918968692</v>
      </c>
      <c r="M911" s="65" t="n">
        <v>0.0359116022099448</v>
      </c>
      <c r="N911" s="65" t="n">
        <v>0.0359576427255985</v>
      </c>
      <c r="O911" s="65" t="n">
        <v>0.0375690607734807</v>
      </c>
      <c r="P911" s="66" t="n">
        <v>0.0352280776313926</v>
      </c>
      <c r="Q911" s="67" t="n">
        <v>0</v>
      </c>
      <c r="R911" s="67" t="n">
        <v>0</v>
      </c>
      <c r="S911" s="67" t="n">
        <v>0</v>
      </c>
      <c r="T911" s="67" t="n">
        <v>0</v>
      </c>
      <c r="U911" s="67" t="n">
        <v>0</v>
      </c>
      <c r="V911" s="67" t="n">
        <v>0</v>
      </c>
      <c r="W911" s="67" t="n">
        <v>0</v>
      </c>
      <c r="X911" s="67" t="n">
        <v>0</v>
      </c>
      <c r="Y911" s="67" t="n">
        <v>0</v>
      </c>
      <c r="Z911" s="67" t="n">
        <v>0</v>
      </c>
      <c r="AA911" s="67" t="n">
        <v>0</v>
      </c>
      <c r="AB911" s="67" t="n">
        <v>0</v>
      </c>
      <c r="AC911" s="67" t="n">
        <v>0</v>
      </c>
      <c r="AD911" s="68" t="n">
        <f aca="false">SUM(Q911:AC911)</f>
        <v>0</v>
      </c>
      <c r="AE911" s="69" t="s">
        <v>25</v>
      </c>
      <c r="AF911" s="70" t="n">
        <f aca="false">B911^$BU$3</f>
        <v>0.00519723839545478</v>
      </c>
      <c r="AG911" s="72" t="n">
        <f aca="false">IF(C911=0,0,C911^$BV$3*(1+$BW$3*C911))</f>
        <v>0.0464126806767771</v>
      </c>
      <c r="AH911" s="72" t="n">
        <f aca="false">IF(D911=0,0,D911^$BV$3*(1+$BW$3*D911))</f>
        <v>0.0464126806767771</v>
      </c>
      <c r="AI911" s="72" t="n">
        <f aca="false">IF(E911=0,0,E911^$BV$3*(1+$BW$3*E911))</f>
        <v>0.0464126806767771</v>
      </c>
      <c r="AJ911" s="72" t="n">
        <f aca="false">IF(F911=0,0,F911^$BV$3*(1+$BW$3*F911))</f>
        <v>0.0493381699961565</v>
      </c>
      <c r="AK911" s="72" t="n">
        <f aca="false">IF(G911=0,0,G911^$BV$3*(1+$BW$3*G911))</f>
        <v>0.0522752040979183</v>
      </c>
      <c r="AL911" s="72" t="n">
        <f aca="false">IF(H911=0,0,H911^$BV$3*(1+$BW$3*H911))</f>
        <v>0.0686684840586074</v>
      </c>
      <c r="AM911" s="72" t="n">
        <f aca="false">IF(I911=0,0,I911^$BV$3*(1+$BW$3*I911))</f>
        <v>0.0686684840586074</v>
      </c>
      <c r="AN911" s="72" t="n">
        <f aca="false">IF(J911=0,0,J911^$BV$3*(1+$BW$3*J911))</f>
        <v>0.0739793730753297</v>
      </c>
      <c r="AO911" s="72" t="n">
        <f aca="false">IF(K911=0,0,K911^$BV$3*(1+$BW$3*K911))</f>
        <v>0.0567042329403585</v>
      </c>
      <c r="AP911" s="72" t="n">
        <f aca="false">IF(L911=0,0,L911^$BV$3*(1+$BW$3*L911))</f>
        <v>0.0567042329403585</v>
      </c>
      <c r="AQ911" s="72" t="n">
        <f aca="false">IF(M911=0,0,M911^$BV$3*(1+$BW$3*M911))</f>
        <v>0.0581872028731098</v>
      </c>
      <c r="AR911" s="72" t="n">
        <f aca="false">IF(N911=0,0,N911^$BV$3*(1+$BW$3*N911))</f>
        <v>0.0582614412914303</v>
      </c>
      <c r="AS911" s="72" t="n">
        <f aca="false">IF(O911=0,0,O911^$BV$3*(1+$BW$3*O911))</f>
        <v>0.0608652927957549</v>
      </c>
      <c r="AT911" s="73" t="n">
        <f aca="false">IF(AE911="F",1,IF(AE911="R",#REF!,IF(AE911="M",#REF!,0)))</f>
        <v>1</v>
      </c>
      <c r="AU911" s="74" t="n">
        <f aca="false">IF($BT$3&lt;0,0,$BT$3*$AF911*AG911)</f>
        <v>0.00942845328375523</v>
      </c>
      <c r="AV911" s="74" t="n">
        <f aca="false">IF($BT$3&lt;0,0,$BT$3*$AF911*AH911)</f>
        <v>0.00942845328375523</v>
      </c>
      <c r="AW911" s="74" t="n">
        <f aca="false">IF($BT$3&lt;0,0,$BT$3*$AF911*AI911)</f>
        <v>0.00942845328375523</v>
      </c>
      <c r="AX911" s="74" t="n">
        <f aca="false">IF($BT$3&lt;0,0,$BT$3*$AF911*AJ911)</f>
        <v>0.0100227486137747</v>
      </c>
      <c r="AY911" s="74" t="n">
        <f aca="false">IF($BT$3&lt;0,0,$BT$3*$AF911*AK911)</f>
        <v>0.010619389195992</v>
      </c>
      <c r="AZ911" s="74" t="n">
        <f aca="false">IF($BT$3&lt;0,0,$BT$3*$AF911*AL911)</f>
        <v>0.0139495841345967</v>
      </c>
      <c r="BA911" s="74" t="n">
        <f aca="false">IF($BT$3&lt;0,0,$BT$3*$AF911*AM911)</f>
        <v>0.0139495841345967</v>
      </c>
      <c r="BB911" s="74" t="n">
        <f aca="false">IF($BT$3&lt;0,0,$BT$3*$AF911*AN911)</f>
        <v>0.015028458878723</v>
      </c>
      <c r="BC911" s="74" t="n">
        <f aca="false">IF($BT$3&lt;0,0,$BT$3*$AF911*AO911)</f>
        <v>0.011519119418949</v>
      </c>
      <c r="BD911" s="74" t="n">
        <f aca="false">IF($BT$3&lt;0,0,$BT$3*$AF911*AP911)</f>
        <v>0.011519119418949</v>
      </c>
      <c r="BE911" s="74" t="n">
        <f aca="false">IF($BT$3&lt;0,0,$BT$3*$AF911*AQ911)</f>
        <v>0.0118203757249472</v>
      </c>
      <c r="BF911" s="74" t="n">
        <f aca="false">IF($BT$3&lt;0,0,$BT$3*$AF911*AR911)</f>
        <v>0.0118354568072891</v>
      </c>
      <c r="BG911" s="74" t="n">
        <f aca="false">IF($BT$3&lt;0,0,$BT$3*$AF911*AS911)</f>
        <v>0.0123644133749421</v>
      </c>
      <c r="BH911" s="75" t="n">
        <f aca="false">SUM(AU911:BG911)</f>
        <v>0.150913609554025</v>
      </c>
      <c r="BI911" s="76" t="n">
        <f aca="false">IF(AU911&lt;=0,"",Q911*LN(AU911))</f>
        <v>-0</v>
      </c>
      <c r="BJ911" s="76" t="n">
        <f aca="false">IF(AV911&lt;=0,"",R911*LN(AV911))</f>
        <v>-0</v>
      </c>
      <c r="BK911" s="76" t="n">
        <f aca="false">IF(AW911&lt;=0,"",S911*LN(AW911))</f>
        <v>-0</v>
      </c>
      <c r="BL911" s="76" t="n">
        <f aca="false">IF(AX911&lt;=0,"",T911*LN(AX911))</f>
        <v>-0</v>
      </c>
      <c r="BM911" s="76" t="n">
        <f aca="false">IF(AY911&lt;=0,"",U911*LN(AY911))</f>
        <v>-0</v>
      </c>
      <c r="BN911" s="76" t="n">
        <f aca="false">IF(AZ911&lt;=0,"",V911*LN(AZ911))</f>
        <v>-0</v>
      </c>
      <c r="BO911" s="76" t="n">
        <f aca="false">IF(BA911&lt;=0,"",W911*LN(BA911))</f>
        <v>-0</v>
      </c>
      <c r="BP911" s="76" t="n">
        <f aca="false">IF(BB911&lt;=0,"",X911*LN(BB911))</f>
        <v>-0</v>
      </c>
      <c r="BQ911" s="76" t="n">
        <f aca="false">IF(BC911&lt;=0,"",Y911*LN(BC911))</f>
        <v>-0</v>
      </c>
      <c r="BR911" s="76" t="n">
        <f aca="false">IF(BD911&lt;=0,"",Z911*LN(BD911))</f>
        <v>-0</v>
      </c>
      <c r="BS911" s="76" t="n">
        <f aca="false">IF(BE911&lt;=0,"",AA911*LN(BE911))</f>
        <v>-0</v>
      </c>
      <c r="BT911" s="76" t="n">
        <f aca="false">IF(BF911&lt;=0,"",AB911*LN(BF911))</f>
        <v>-0</v>
      </c>
      <c r="BU911" s="76" t="n">
        <f aca="false">IF(BG911&lt;=0,"",AC911*LN(BG911))</f>
        <v>-0</v>
      </c>
      <c r="BV911" s="77" t="n">
        <f aca="false">SUM(BI911:BU911)</f>
        <v>0</v>
      </c>
      <c r="BW911" s="78" t="n">
        <f aca="false">$BX$3*B911</f>
        <v>0.639150344927903</v>
      </c>
      <c r="BX911" s="79" t="n">
        <f aca="false">IF(BW911&lt;=0,"",BW911*LN(BW911)+BV911+GAMMALN(AD911+BW911)-GAMMALN(BW911)-(AD911+BW911)*LN(BH911+BW911))</f>
        <v>-0.135483375979576</v>
      </c>
      <c r="BY911" s="80" t="n">
        <f aca="false">ABS(AD911-BH911)</f>
        <v>0.150913609554025</v>
      </c>
    </row>
    <row r="912" customFormat="false" ht="14.4" hidden="false" customHeight="false" outlineLevel="0" collapsed="false">
      <c r="A912" s="63" t="n">
        <v>906</v>
      </c>
      <c r="B912" s="64" t="n">
        <v>0.0450861195542047</v>
      </c>
      <c r="C912" s="65" t="n">
        <v>0.0285451197053407</v>
      </c>
      <c r="D912" s="65" t="n">
        <v>0.0285451197053407</v>
      </c>
      <c r="E912" s="65" t="n">
        <v>0.0285451197053407</v>
      </c>
      <c r="F912" s="65" t="n">
        <v>0.0303867403314917</v>
      </c>
      <c r="G912" s="65" t="n">
        <v>0.0322283609576427</v>
      </c>
      <c r="H912" s="65" t="n">
        <v>0.0423572744014733</v>
      </c>
      <c r="I912" s="65" t="n">
        <v>0.0423572744014733</v>
      </c>
      <c r="J912" s="65" t="n">
        <v>0.0455801104972376</v>
      </c>
      <c r="K912" s="65" t="n">
        <v>0.0349907918968692</v>
      </c>
      <c r="L912" s="65" t="n">
        <v>0.0349907918968692</v>
      </c>
      <c r="M912" s="65" t="n">
        <v>0.0359116022099448</v>
      </c>
      <c r="N912" s="65" t="n">
        <v>0.0359576427255985</v>
      </c>
      <c r="O912" s="65" t="n">
        <v>0.0375690607734807</v>
      </c>
      <c r="P912" s="66" t="n">
        <v>0.0352280776313926</v>
      </c>
      <c r="Q912" s="67" t="n">
        <v>0</v>
      </c>
      <c r="R912" s="67" t="n">
        <v>0</v>
      </c>
      <c r="S912" s="67" t="n">
        <v>0</v>
      </c>
      <c r="T912" s="67" t="n">
        <v>0</v>
      </c>
      <c r="U912" s="67" t="n">
        <v>0</v>
      </c>
      <c r="V912" s="67" t="n">
        <v>0</v>
      </c>
      <c r="W912" s="67" t="n">
        <v>0</v>
      </c>
      <c r="X912" s="67" t="n">
        <v>0</v>
      </c>
      <c r="Y912" s="67" t="n">
        <v>0</v>
      </c>
      <c r="Z912" s="67" t="n">
        <v>0</v>
      </c>
      <c r="AA912" s="67" t="n">
        <v>0</v>
      </c>
      <c r="AB912" s="67" t="n">
        <v>0</v>
      </c>
      <c r="AC912" s="67" t="n">
        <v>0</v>
      </c>
      <c r="AD912" s="68" t="n">
        <f aca="false">SUM(Q912:AC912)</f>
        <v>0</v>
      </c>
      <c r="AE912" s="69" t="s">
        <v>25</v>
      </c>
      <c r="AF912" s="70" t="n">
        <f aca="false">B912^$BU$3</f>
        <v>0.0239687582389477</v>
      </c>
      <c r="AG912" s="72" t="n">
        <f aca="false">IF(C912=0,0,C912^$BV$3*(1+$BW$3*C912))</f>
        <v>0.0464126806767771</v>
      </c>
      <c r="AH912" s="72" t="n">
        <f aca="false">IF(D912=0,0,D912^$BV$3*(1+$BW$3*D912))</f>
        <v>0.0464126806767771</v>
      </c>
      <c r="AI912" s="72" t="n">
        <f aca="false">IF(E912=0,0,E912^$BV$3*(1+$BW$3*E912))</f>
        <v>0.0464126806767771</v>
      </c>
      <c r="AJ912" s="72" t="n">
        <f aca="false">IF(F912=0,0,F912^$BV$3*(1+$BW$3*F912))</f>
        <v>0.0493381699961565</v>
      </c>
      <c r="AK912" s="72" t="n">
        <f aca="false">IF(G912=0,0,G912^$BV$3*(1+$BW$3*G912))</f>
        <v>0.0522752040979183</v>
      </c>
      <c r="AL912" s="72" t="n">
        <f aca="false">IF(H912=0,0,H912^$BV$3*(1+$BW$3*H912))</f>
        <v>0.0686684840586074</v>
      </c>
      <c r="AM912" s="72" t="n">
        <f aca="false">IF(I912=0,0,I912^$BV$3*(1+$BW$3*I912))</f>
        <v>0.0686684840586074</v>
      </c>
      <c r="AN912" s="72" t="n">
        <f aca="false">IF(J912=0,0,J912^$BV$3*(1+$BW$3*J912))</f>
        <v>0.0739793730753297</v>
      </c>
      <c r="AO912" s="72" t="n">
        <f aca="false">IF(K912=0,0,K912^$BV$3*(1+$BW$3*K912))</f>
        <v>0.0567042329403585</v>
      </c>
      <c r="AP912" s="72" t="n">
        <f aca="false">IF(L912=0,0,L912^$BV$3*(1+$BW$3*L912))</f>
        <v>0.0567042329403585</v>
      </c>
      <c r="AQ912" s="72" t="n">
        <f aca="false">IF(M912=0,0,M912^$BV$3*(1+$BW$3*M912))</f>
        <v>0.0581872028731098</v>
      </c>
      <c r="AR912" s="72" t="n">
        <f aca="false">IF(N912=0,0,N912^$BV$3*(1+$BW$3*N912))</f>
        <v>0.0582614412914303</v>
      </c>
      <c r="AS912" s="72" t="n">
        <f aca="false">IF(O912=0,0,O912^$BV$3*(1+$BW$3*O912))</f>
        <v>0.0608652927957549</v>
      </c>
      <c r="AT912" s="73" t="n">
        <f aca="false">IF(AE912="F",1,IF(AE912="R",#REF!,IF(AE912="M",#REF!,0)))</f>
        <v>1</v>
      </c>
      <c r="AU912" s="74" t="n">
        <f aca="false">IF($BT$3&lt;0,0,$BT$3*$AF912*AG912)</f>
        <v>0.0434823843222544</v>
      </c>
      <c r="AV912" s="74" t="n">
        <f aca="false">IF($BT$3&lt;0,0,$BT$3*$AF912*AH912)</f>
        <v>0.0434823843222544</v>
      </c>
      <c r="AW912" s="74" t="n">
        <f aca="false">IF($BT$3&lt;0,0,$BT$3*$AF912*AI912)</f>
        <v>0.0434823843222544</v>
      </c>
      <c r="AX912" s="74" t="n">
        <f aca="false">IF($BT$3&lt;0,0,$BT$3*$AF912*AJ912)</f>
        <v>0.0462231708715553</v>
      </c>
      <c r="AY912" s="74" t="n">
        <f aca="false">IF($BT$3&lt;0,0,$BT$3*$AF912*AK912)</f>
        <v>0.0489747733155028</v>
      </c>
      <c r="AZ912" s="74" t="n">
        <f aca="false">IF($BT$3&lt;0,0,$BT$3*$AF912*AL912)</f>
        <v>0.064333052328024</v>
      </c>
      <c r="BA912" s="74" t="n">
        <f aca="false">IF($BT$3&lt;0,0,$BT$3*$AF912*AM912)</f>
        <v>0.064333052328024</v>
      </c>
      <c r="BB912" s="74" t="n">
        <f aca="false">IF($BT$3&lt;0,0,$BT$3*$AF912*AN912)</f>
        <v>0.0693086347324575</v>
      </c>
      <c r="BC912" s="74" t="n">
        <f aca="false">IF($BT$3&lt;0,0,$BT$3*$AF912*AO912)</f>
        <v>0.0531241723912104</v>
      </c>
      <c r="BD912" s="74" t="n">
        <f aca="false">IF($BT$3&lt;0,0,$BT$3*$AF912*AP912)</f>
        <v>0.0531241723912104</v>
      </c>
      <c r="BE912" s="74" t="n">
        <f aca="false">IF($BT$3&lt;0,0,$BT$3*$AF912*AQ912)</f>
        <v>0.0545135140024676</v>
      </c>
      <c r="BF912" s="74" t="n">
        <f aca="false">IF($BT$3&lt;0,0,$BT$3*$AF912*AR912)</f>
        <v>0.0545830653274465</v>
      </c>
      <c r="BG912" s="74" t="n">
        <f aca="false">IF($BT$3&lt;0,0,$BT$3*$AF912*AS912)</f>
        <v>0.0570225208852413</v>
      </c>
      <c r="BH912" s="75" t="n">
        <f aca="false">SUM(AU912:BG912)</f>
        <v>0.695987281539903</v>
      </c>
      <c r="BI912" s="76" t="n">
        <f aca="false">IF(AU912&lt;=0,"",Q912*LN(AU912))</f>
        <v>-0</v>
      </c>
      <c r="BJ912" s="76" t="n">
        <f aca="false">IF(AV912&lt;=0,"",R912*LN(AV912))</f>
        <v>-0</v>
      </c>
      <c r="BK912" s="76" t="n">
        <f aca="false">IF(AW912&lt;=0,"",S912*LN(AW912))</f>
        <v>-0</v>
      </c>
      <c r="BL912" s="76" t="n">
        <f aca="false">IF(AX912&lt;=0,"",T912*LN(AX912))</f>
        <v>-0</v>
      </c>
      <c r="BM912" s="76" t="n">
        <f aca="false">IF(AY912&lt;=0,"",U912*LN(AY912))</f>
        <v>-0</v>
      </c>
      <c r="BN912" s="76" t="n">
        <f aca="false">IF(AZ912&lt;=0,"",V912*LN(AZ912))</f>
        <v>-0</v>
      </c>
      <c r="BO912" s="76" t="n">
        <f aca="false">IF(BA912&lt;=0,"",W912*LN(BA912))</f>
        <v>-0</v>
      </c>
      <c r="BP912" s="76" t="n">
        <f aca="false">IF(BB912&lt;=0,"",X912*LN(BB912))</f>
        <v>-0</v>
      </c>
      <c r="BQ912" s="76" t="n">
        <f aca="false">IF(BC912&lt;=0,"",Y912*LN(BC912))</f>
        <v>-0</v>
      </c>
      <c r="BR912" s="76" t="n">
        <f aca="false">IF(BD912&lt;=0,"",Z912*LN(BD912))</f>
        <v>-0</v>
      </c>
      <c r="BS912" s="76" t="n">
        <f aca="false">IF(BE912&lt;=0,"",AA912*LN(BE912))</f>
        <v>-0</v>
      </c>
      <c r="BT912" s="76" t="n">
        <f aca="false">IF(BF912&lt;=0,"",AB912*LN(BF912))</f>
        <v>-0</v>
      </c>
      <c r="BU912" s="76" t="n">
        <f aca="false">IF(BG912&lt;=0,"",AC912*LN(BG912))</f>
        <v>-0</v>
      </c>
      <c r="BV912" s="77" t="n">
        <f aca="false">SUM(BI912:BU912)</f>
        <v>0</v>
      </c>
      <c r="BW912" s="78" t="n">
        <f aca="false">$BX$3*B912</f>
        <v>2.27537522794334</v>
      </c>
      <c r="BX912" s="79" t="n">
        <f aca="false">IF(BW912&lt;=0,"",BW912*LN(BW912)+BV912+GAMMALN(AD912+BW912)-GAMMALN(BW912)-(AD912+BW912)*LN(BH912+BW912))</f>
        <v>-0.607242199393965</v>
      </c>
      <c r="BY912" s="80" t="n">
        <f aca="false">ABS(AD912-BH912)</f>
        <v>0.695987281539903</v>
      </c>
    </row>
    <row r="913" customFormat="false" ht="14.4" hidden="false" customHeight="false" outlineLevel="0" collapsed="false">
      <c r="A913" s="63" t="n">
        <v>907</v>
      </c>
      <c r="B913" s="64" t="n">
        <v>0.164133738601824</v>
      </c>
      <c r="C913" s="65" t="n">
        <v>0.0285451197053407</v>
      </c>
      <c r="D913" s="65" t="n">
        <v>0.0285451197053407</v>
      </c>
      <c r="E913" s="65" t="n">
        <v>0.0285451197053407</v>
      </c>
      <c r="F913" s="65" t="n">
        <v>0.0303867403314917</v>
      </c>
      <c r="G913" s="65" t="n">
        <v>0.0322283609576427</v>
      </c>
      <c r="H913" s="65" t="n">
        <v>0.0423572744014733</v>
      </c>
      <c r="I913" s="65" t="n">
        <v>0.0423572744014733</v>
      </c>
      <c r="J913" s="65" t="n">
        <v>0.0455801104972376</v>
      </c>
      <c r="K913" s="65" t="n">
        <v>0.0349907918968692</v>
      </c>
      <c r="L913" s="65" t="n">
        <v>0.0349907918968692</v>
      </c>
      <c r="M913" s="65" t="n">
        <v>0.0359116022099448</v>
      </c>
      <c r="N913" s="65" t="n">
        <v>0.0359576427255985</v>
      </c>
      <c r="O913" s="65" t="n">
        <v>0.0375690607734807</v>
      </c>
      <c r="P913" s="66" t="n">
        <v>0.0352280776313926</v>
      </c>
      <c r="Q913" s="67" t="n">
        <v>2</v>
      </c>
      <c r="R913" s="67" t="n">
        <v>1</v>
      </c>
      <c r="S913" s="67" t="n">
        <v>0</v>
      </c>
      <c r="T913" s="67" t="n">
        <v>1</v>
      </c>
      <c r="U913" s="67" t="n">
        <v>0</v>
      </c>
      <c r="V913" s="67" t="n">
        <v>0</v>
      </c>
      <c r="W913" s="67" t="n">
        <v>0</v>
      </c>
      <c r="X913" s="67" t="n">
        <v>0</v>
      </c>
      <c r="Y913" s="67" t="n">
        <v>1</v>
      </c>
      <c r="Z913" s="67" t="n">
        <v>0</v>
      </c>
      <c r="AA913" s="67" t="n">
        <v>0</v>
      </c>
      <c r="AB913" s="67" t="n">
        <v>1</v>
      </c>
      <c r="AC913" s="67" t="n">
        <v>0</v>
      </c>
      <c r="AD913" s="68" t="n">
        <f aca="false">SUM(Q913:AC913)</f>
        <v>6</v>
      </c>
      <c r="AE913" s="69" t="s">
        <v>25</v>
      </c>
      <c r="AF913" s="70" t="n">
        <f aca="false">B913^$BU$3</f>
        <v>0.113553879274042</v>
      </c>
      <c r="AG913" s="72" t="n">
        <f aca="false">IF(C913=0,0,C913^$BV$3*(1+$BW$3*C913))</f>
        <v>0.0464126806767771</v>
      </c>
      <c r="AH913" s="72" t="n">
        <f aca="false">IF(D913=0,0,D913^$BV$3*(1+$BW$3*D913))</f>
        <v>0.0464126806767771</v>
      </c>
      <c r="AI913" s="72" t="n">
        <f aca="false">IF(E913=0,0,E913^$BV$3*(1+$BW$3*E913))</f>
        <v>0.0464126806767771</v>
      </c>
      <c r="AJ913" s="72" t="n">
        <f aca="false">IF(F913=0,0,F913^$BV$3*(1+$BW$3*F913))</f>
        <v>0.0493381699961565</v>
      </c>
      <c r="AK913" s="72" t="n">
        <f aca="false">IF(G913=0,0,G913^$BV$3*(1+$BW$3*G913))</f>
        <v>0.0522752040979183</v>
      </c>
      <c r="AL913" s="72" t="n">
        <f aca="false">IF(H913=0,0,H913^$BV$3*(1+$BW$3*H913))</f>
        <v>0.0686684840586074</v>
      </c>
      <c r="AM913" s="72" t="n">
        <f aca="false">IF(I913=0,0,I913^$BV$3*(1+$BW$3*I913))</f>
        <v>0.0686684840586074</v>
      </c>
      <c r="AN913" s="72" t="n">
        <f aca="false">IF(J913=0,0,J913^$BV$3*(1+$BW$3*J913))</f>
        <v>0.0739793730753297</v>
      </c>
      <c r="AO913" s="72" t="n">
        <f aca="false">IF(K913=0,0,K913^$BV$3*(1+$BW$3*K913))</f>
        <v>0.0567042329403585</v>
      </c>
      <c r="AP913" s="72" t="n">
        <f aca="false">IF(L913=0,0,L913^$BV$3*(1+$BW$3*L913))</f>
        <v>0.0567042329403585</v>
      </c>
      <c r="AQ913" s="72" t="n">
        <f aca="false">IF(M913=0,0,M913^$BV$3*(1+$BW$3*M913))</f>
        <v>0.0581872028731098</v>
      </c>
      <c r="AR913" s="72" t="n">
        <f aca="false">IF(N913=0,0,N913^$BV$3*(1+$BW$3*N913))</f>
        <v>0.0582614412914303</v>
      </c>
      <c r="AS913" s="72" t="n">
        <f aca="false">IF(O913=0,0,O913^$BV$3*(1+$BW$3*O913))</f>
        <v>0.0608652927957549</v>
      </c>
      <c r="AT913" s="73" t="n">
        <f aca="false">IF(AE913="F",1,IF(AE913="R",#REF!,IF(AE913="M",#REF!,0)))</f>
        <v>1</v>
      </c>
      <c r="AU913" s="74" t="n">
        <f aca="false">IF($BT$3&lt;0,0,$BT$3*$AF913*AG913)</f>
        <v>0.206001219197643</v>
      </c>
      <c r="AV913" s="74" t="n">
        <f aca="false">IF($BT$3&lt;0,0,$BT$3*$AF913*AH913)</f>
        <v>0.206001219197643</v>
      </c>
      <c r="AW913" s="74" t="n">
        <f aca="false">IF($BT$3&lt;0,0,$BT$3*$AF913*AI913)</f>
        <v>0.206001219197643</v>
      </c>
      <c r="AX913" s="74" t="n">
        <f aca="false">IF($BT$3&lt;0,0,$BT$3*$AF913*AJ913)</f>
        <v>0.218985911263564</v>
      </c>
      <c r="AY913" s="74" t="n">
        <f aca="false">IF($BT$3&lt;0,0,$BT$3*$AF913*AK913)</f>
        <v>0.232021844481933</v>
      </c>
      <c r="AZ913" s="74" t="n">
        <f aca="false">IF($BT$3&lt;0,0,$BT$3*$AF913*AL913)</f>
        <v>0.304782900497385</v>
      </c>
      <c r="BA913" s="74" t="n">
        <f aca="false">IF($BT$3&lt;0,0,$BT$3*$AF913*AM913)</f>
        <v>0.304782900497385</v>
      </c>
      <c r="BB913" s="74" t="n">
        <f aca="false">IF($BT$3&lt;0,0,$BT$3*$AF913*AN913)</f>
        <v>0.328355113877759</v>
      </c>
      <c r="BC913" s="74" t="n">
        <f aca="false">IF($BT$3&lt;0,0,$BT$3*$AF913*AO913)</f>
        <v>0.251679949295102</v>
      </c>
      <c r="BD913" s="74" t="n">
        <f aca="false">IF($BT$3&lt;0,0,$BT$3*$AF913*AP913)</f>
        <v>0.251679949295102</v>
      </c>
      <c r="BE913" s="74" t="n">
        <f aca="false">IF($BT$3&lt;0,0,$BT$3*$AF913*AQ913)</f>
        <v>0.258262064564584</v>
      </c>
      <c r="BF913" s="74" t="n">
        <f aca="false">IF($BT$3&lt;0,0,$BT$3*$AF913*AR913)</f>
        <v>0.258591569442612</v>
      </c>
      <c r="BG913" s="74" t="n">
        <f aca="false">IF($BT$3&lt;0,0,$BT$3*$AF913*AS913)</f>
        <v>0.270148682211771</v>
      </c>
      <c r="BH913" s="75" t="n">
        <f aca="false">SUM(AU913:BG913)</f>
        <v>3.29729454302013</v>
      </c>
      <c r="BI913" s="76" t="n">
        <f aca="false">IF(AU913&lt;=0,"",Q913*LN(AU913))</f>
        <v>-3.15974638354982</v>
      </c>
      <c r="BJ913" s="76" t="n">
        <f aca="false">IF(AV913&lt;=0,"",R913*LN(AV913))</f>
        <v>-1.57987319177491</v>
      </c>
      <c r="BK913" s="76" t="n">
        <f aca="false">IF(AW913&lt;=0,"",S913*LN(AW913))</f>
        <v>-0</v>
      </c>
      <c r="BL913" s="76" t="n">
        <f aca="false">IF(AX913&lt;=0,"",T913*LN(AX913))</f>
        <v>-1.51874788336488</v>
      </c>
      <c r="BM913" s="76" t="n">
        <f aca="false">IF(AY913&lt;=0,"",U913*LN(AY913))</f>
        <v>-0</v>
      </c>
      <c r="BN913" s="76" t="n">
        <f aca="false">IF(AZ913&lt;=0,"",V913*LN(AZ913))</f>
        <v>-0</v>
      </c>
      <c r="BO913" s="76" t="n">
        <f aca="false">IF(BA913&lt;=0,"",W913*LN(BA913))</f>
        <v>-0</v>
      </c>
      <c r="BP913" s="76" t="n">
        <f aca="false">IF(BB913&lt;=0,"",X913*LN(BB913))</f>
        <v>-0</v>
      </c>
      <c r="BQ913" s="76" t="n">
        <f aca="false">IF(BC913&lt;=0,"",Y913*LN(BC913))</f>
        <v>-1.37959704113793</v>
      </c>
      <c r="BR913" s="76" t="n">
        <f aca="false">IF(BD913&lt;=0,"",Z913*LN(BD913))</f>
        <v>-0</v>
      </c>
      <c r="BS913" s="76" t="n">
        <f aca="false">IF(BE913&lt;=0,"",AA913*LN(BE913))</f>
        <v>-0</v>
      </c>
      <c r="BT913" s="76" t="n">
        <f aca="false">IF(BF913&lt;=0,"",AB913*LN(BF913))</f>
        <v>-1.35250541393909</v>
      </c>
      <c r="BU913" s="76" t="n">
        <f aca="false">IF(BG913&lt;=0,"",AC913*LN(BG913))</f>
        <v>-0</v>
      </c>
      <c r="BV913" s="77" t="n">
        <f aca="false">SUM(BI913:BU913)</f>
        <v>-8.99046991376663</v>
      </c>
      <c r="BW913" s="78" t="n">
        <f aca="false">$BX$3*B913</f>
        <v>8.28338847026563</v>
      </c>
      <c r="BX913" s="79" t="n">
        <f aca="false">IF(BW913&lt;=0,"",BW913*LN(BW913)+BV913+GAMMALN(AD913+BW913)-GAMMALN(BW913)-(AD913+BW913)*LN(BH913+BW913))</f>
        <v>-12.2710486468027</v>
      </c>
      <c r="BY913" s="80" t="n">
        <f aca="false">ABS(AD913-BH913)</f>
        <v>2.70270545697987</v>
      </c>
    </row>
    <row r="914" customFormat="false" ht="14.4" hidden="false" customHeight="false" outlineLevel="0" collapsed="false">
      <c r="A914" s="63" t="n">
        <v>908</v>
      </c>
      <c r="B914" s="64" t="n">
        <v>0.000506585612968592</v>
      </c>
      <c r="C914" s="65" t="n">
        <v>0.0414364640883978</v>
      </c>
      <c r="D914" s="65" t="n">
        <v>0.0414364640883978</v>
      </c>
      <c r="E914" s="65" t="n">
        <v>0.0345303867403315</v>
      </c>
      <c r="F914" s="65" t="n">
        <v>0.0340699815837937</v>
      </c>
      <c r="G914" s="65" t="n">
        <v>0.0313075506445672</v>
      </c>
      <c r="H914" s="65" t="n">
        <v>0.0363720073664825</v>
      </c>
      <c r="I914" s="65" t="n">
        <v>0.0277624309392265</v>
      </c>
      <c r="J914" s="65" t="n">
        <v>0.033609576427256</v>
      </c>
      <c r="K914" s="65" t="n">
        <v>0.0368324125230203</v>
      </c>
      <c r="L914" s="65" t="n">
        <v>0.0359116022099448</v>
      </c>
      <c r="M914" s="65" t="n">
        <v>0.036878453038674</v>
      </c>
      <c r="N914" s="65" t="n">
        <v>0.037707182320442</v>
      </c>
      <c r="O914" s="65" t="n">
        <v>0.0393186003683241</v>
      </c>
      <c r="P914" s="66" t="n">
        <v>0.0359363932568353</v>
      </c>
      <c r="Q914" s="67" t="n">
        <v>0</v>
      </c>
      <c r="R914" s="67" t="n">
        <v>0</v>
      </c>
      <c r="S914" s="67" t="n">
        <v>0</v>
      </c>
      <c r="T914" s="67" t="n">
        <v>0</v>
      </c>
      <c r="U914" s="67" t="n">
        <v>0</v>
      </c>
      <c r="V914" s="67" t="n">
        <v>0</v>
      </c>
      <c r="W914" s="67" t="n">
        <v>0</v>
      </c>
      <c r="X914" s="67" t="n">
        <v>0</v>
      </c>
      <c r="Y914" s="67" t="n">
        <v>0</v>
      </c>
      <c r="Z914" s="67" t="n">
        <v>0</v>
      </c>
      <c r="AA914" s="67" t="n">
        <v>0</v>
      </c>
      <c r="AB914" s="67" t="n">
        <v>0</v>
      </c>
      <c r="AC914" s="67" t="n">
        <v>0</v>
      </c>
      <c r="AD914" s="68" t="n">
        <f aca="false">SUM(Q914:AC914)</f>
        <v>0</v>
      </c>
      <c r="AE914" s="69" t="s">
        <v>25</v>
      </c>
      <c r="AF914" s="70" t="n">
        <f aca="false">B914^$BU$3</f>
        <v>0.000107854351862944</v>
      </c>
      <c r="AG914" s="72" t="n">
        <f aca="false">IF(C914=0,0,C914^$BV$3*(1+$BW$3*C914))</f>
        <v>0.067159937744594</v>
      </c>
      <c r="AH914" s="72" t="n">
        <f aca="false">IF(D914=0,0,D914^$BV$3*(1+$BW$3*D914))</f>
        <v>0.067159937744594</v>
      </c>
      <c r="AI914" s="72" t="n">
        <f aca="false">IF(E914=0,0,E914^$BV$3*(1+$BW$3*E914))</f>
        <v>0.055964017111728</v>
      </c>
      <c r="AJ914" s="72" t="n">
        <f aca="false">IF(F914=0,0,F914^$BV$3*(1+$BW$3*F914))</f>
        <v>0.0552246336489693</v>
      </c>
      <c r="AK914" s="72" t="n">
        <f aca="false">IF(G914=0,0,G914^$BV$3*(1+$BW$3*G914))</f>
        <v>0.0508051880535794</v>
      </c>
      <c r="AL914" s="72" t="n">
        <f aca="false">IF(H914=0,0,H914^$BV$3*(1+$BW$3*H914))</f>
        <v>0.0589299767872637</v>
      </c>
      <c r="AM914" s="72" t="n">
        <f aca="false">IF(I914=0,0,I914^$BV$3*(1+$BW$3*I914))</f>
        <v>0.0451726090660959</v>
      </c>
      <c r="AN914" s="72" t="n">
        <f aca="false">IF(J914=0,0,J914^$BV$3*(1+$BW$3*J914))</f>
        <v>0.0544860718477812</v>
      </c>
      <c r="AO914" s="72" t="n">
        <f aca="false">IF(K914=0,0,K914^$BV$3*(1+$BW$3*K914))</f>
        <v>0.0596736227128468</v>
      </c>
      <c r="AP914" s="72" t="n">
        <f aca="false">IF(L914=0,0,L914^$BV$3*(1+$BW$3*L914))</f>
        <v>0.0581872028731098</v>
      </c>
      <c r="AQ914" s="72" t="n">
        <f aca="false">IF(M914=0,0,M914^$BV$3*(1+$BW$3*M914))</f>
        <v>0.0597480356219131</v>
      </c>
      <c r="AR914" s="72" t="n">
        <f aca="false">IF(N914=0,0,N914^$BV$3*(1+$BW$3*N914))</f>
        <v>0.0610889850328742</v>
      </c>
      <c r="AS914" s="72" t="n">
        <f aca="false">IF(O914=0,0,O914^$BV$3*(1+$BW$3*O914))</f>
        <v>0.0637047582002284</v>
      </c>
      <c r="AT914" s="73" t="n">
        <f aca="false">IF(AE914="F",1,IF(AE914="R",#REF!,IF(AE914="M",#REF!,0)))</f>
        <v>1</v>
      </c>
      <c r="AU914" s="74" t="n">
        <f aca="false">IF($BT$3&lt;0,0,$BT$3*$AF914*AG914)</f>
        <v>0.000283125587601627</v>
      </c>
      <c r="AV914" s="74" t="n">
        <f aca="false">IF($BT$3&lt;0,0,$BT$3*$AF914*AH914)</f>
        <v>0.000283125587601627</v>
      </c>
      <c r="AW914" s="74" t="n">
        <f aca="false">IF($BT$3&lt;0,0,$BT$3*$AF914*AI914)</f>
        <v>0.000235927038669433</v>
      </c>
      <c r="AX914" s="74" t="n">
        <f aca="false">IF($BT$3&lt;0,0,$BT$3*$AF914*AJ914)</f>
        <v>0.000232810025992134</v>
      </c>
      <c r="AY914" s="74" t="n">
        <f aca="false">IF($BT$3&lt;0,0,$BT$3*$AF914*AK914)</f>
        <v>0.000214179006174536</v>
      </c>
      <c r="AZ914" s="74" t="n">
        <f aca="false">IF($BT$3&lt;0,0,$BT$3*$AF914*AL914)</f>
        <v>0.000248430610056474</v>
      </c>
      <c r="BA914" s="74" t="n">
        <f aca="false">IF($BT$3&lt;0,0,$BT$3*$AF914*AM914)</f>
        <v>0.000190433790066556</v>
      </c>
      <c r="BB914" s="74" t="n">
        <f aca="false">IF($BT$3&lt;0,0,$BT$3*$AF914*AN914)</f>
        <v>0.000229696477186644</v>
      </c>
      <c r="BC914" s="74" t="n">
        <f aca="false">IF($BT$3&lt;0,0,$BT$3*$AF914*AO914)</f>
        <v>0.000251565591962636</v>
      </c>
      <c r="BD914" s="74" t="n">
        <f aca="false">IF($BT$3&lt;0,0,$BT$3*$AF914*AP914)</f>
        <v>0.000245299304281597</v>
      </c>
      <c r="BE914" s="74" t="n">
        <f aca="false">IF($BT$3&lt;0,0,$BT$3*$AF914*AQ914)</f>
        <v>0.00025187929384075</v>
      </c>
      <c r="BF914" s="74" t="n">
        <f aca="false">IF($BT$3&lt;0,0,$BT$3*$AF914*AR914)</f>
        <v>0.000257532323052395</v>
      </c>
      <c r="BG914" s="74" t="n">
        <f aca="false">IF($BT$3&lt;0,0,$BT$3*$AF914*AS914)</f>
        <v>0.000268559616107016</v>
      </c>
      <c r="BH914" s="75" t="n">
        <f aca="false">SUM(AU914:BG914)</f>
        <v>0.00319256425259343</v>
      </c>
      <c r="BI914" s="76" t="n">
        <f aca="false">IF(AU914&lt;=0,"",Q914*LN(AU914))</f>
        <v>-0</v>
      </c>
      <c r="BJ914" s="76" t="n">
        <f aca="false">IF(AV914&lt;=0,"",R914*LN(AV914))</f>
        <v>-0</v>
      </c>
      <c r="BK914" s="76" t="n">
        <f aca="false">IF(AW914&lt;=0,"",S914*LN(AW914))</f>
        <v>-0</v>
      </c>
      <c r="BL914" s="76" t="n">
        <f aca="false">IF(AX914&lt;=0,"",T914*LN(AX914))</f>
        <v>-0</v>
      </c>
      <c r="BM914" s="76" t="n">
        <f aca="false">IF(AY914&lt;=0,"",U914*LN(AY914))</f>
        <v>-0</v>
      </c>
      <c r="BN914" s="76" t="n">
        <f aca="false">IF(AZ914&lt;=0,"",V914*LN(AZ914))</f>
        <v>-0</v>
      </c>
      <c r="BO914" s="76" t="n">
        <f aca="false">IF(BA914&lt;=0,"",W914*LN(BA914))</f>
        <v>-0</v>
      </c>
      <c r="BP914" s="76" t="n">
        <f aca="false">IF(BB914&lt;=0,"",X914*LN(BB914))</f>
        <v>-0</v>
      </c>
      <c r="BQ914" s="76" t="n">
        <f aca="false">IF(BC914&lt;=0,"",Y914*LN(BC914))</f>
        <v>-0</v>
      </c>
      <c r="BR914" s="76" t="n">
        <f aca="false">IF(BD914&lt;=0,"",Z914*LN(BD914))</f>
        <v>-0</v>
      </c>
      <c r="BS914" s="76" t="n">
        <f aca="false">IF(BE914&lt;=0,"",AA914*LN(BE914))</f>
        <v>-0</v>
      </c>
      <c r="BT914" s="76" t="n">
        <f aca="false">IF(BF914&lt;=0,"",AB914*LN(BF914))</f>
        <v>-0</v>
      </c>
      <c r="BU914" s="76" t="n">
        <f aca="false">IF(BG914&lt;=0,"",AC914*LN(BG914))</f>
        <v>-0</v>
      </c>
      <c r="BV914" s="77" t="n">
        <f aca="false">SUM(BI914:BU914)</f>
        <v>0</v>
      </c>
      <c r="BW914" s="78" t="n">
        <f aca="false">$BX$3*B914</f>
        <v>0.0255660137971161</v>
      </c>
      <c r="BX914" s="79" t="n">
        <f aca="false">IF(BW914&lt;=0,"",BW914*LN(BW914)+BV914+GAMMALN(AD914+BW914)-GAMMALN(BW914)-(AD914+BW914)*LN(BH914+BW914))</f>
        <v>-0.00300840924916214</v>
      </c>
      <c r="BY914" s="80" t="n">
        <f aca="false">ABS(AD914-BH914)</f>
        <v>0.00319256425259343</v>
      </c>
    </row>
    <row r="915" customFormat="false" ht="14.4" hidden="false" customHeight="false" outlineLevel="0" collapsed="false">
      <c r="A915" s="63" t="n">
        <v>909</v>
      </c>
      <c r="B915" s="64" t="n">
        <v>0.0334346504559271</v>
      </c>
      <c r="C915" s="65" t="n">
        <v>0.0368324125230203</v>
      </c>
      <c r="D915" s="65" t="n">
        <v>0.0368324125230203</v>
      </c>
      <c r="E915" s="65" t="n">
        <v>0.035451197053407</v>
      </c>
      <c r="F915" s="65" t="n">
        <v>0.037292817679558</v>
      </c>
      <c r="G915" s="65" t="n">
        <v>0.0326887661141805</v>
      </c>
      <c r="H915" s="65" t="n">
        <v>0.0368324125230203</v>
      </c>
      <c r="I915" s="65" t="n">
        <v>0.0384898710865562</v>
      </c>
      <c r="J915" s="65" t="n">
        <v>0.04097605893186</v>
      </c>
      <c r="K915" s="65" t="n">
        <v>0.0340699815837937</v>
      </c>
      <c r="L915" s="65" t="n">
        <v>0.0331491712707182</v>
      </c>
      <c r="M915" s="65" t="n">
        <v>0.0349447513812155</v>
      </c>
      <c r="N915" s="65" t="n">
        <v>0.0340699815837937</v>
      </c>
      <c r="O915" s="65" t="n">
        <v>0.0355893186003683</v>
      </c>
      <c r="P915" s="66" t="n">
        <v>0.0359399348349625</v>
      </c>
      <c r="Q915" s="67" t="n">
        <v>0</v>
      </c>
      <c r="R915" s="67" t="n">
        <v>0</v>
      </c>
      <c r="S915" s="67" t="n">
        <v>0</v>
      </c>
      <c r="T915" s="67" t="n">
        <v>0</v>
      </c>
      <c r="U915" s="67" t="n">
        <v>0</v>
      </c>
      <c r="V915" s="67" t="n">
        <v>0</v>
      </c>
      <c r="W915" s="67" t="n">
        <v>0</v>
      </c>
      <c r="X915" s="67" t="n">
        <v>0</v>
      </c>
      <c r="Y915" s="67" t="n">
        <v>0</v>
      </c>
      <c r="Z915" s="67" t="n">
        <v>0</v>
      </c>
      <c r="AA915" s="67" t="n">
        <v>0</v>
      </c>
      <c r="AB915" s="67" t="n">
        <v>0</v>
      </c>
      <c r="AC915" s="67" t="n">
        <v>0</v>
      </c>
      <c r="AD915" s="68" t="n">
        <f aca="false">SUM(Q915:AC915)</f>
        <v>0</v>
      </c>
      <c r="AE915" s="69" t="s">
        <v>25</v>
      </c>
      <c r="AF915" s="70" t="n">
        <f aca="false">B915^$BU$3</f>
        <v>0.0167235329716466</v>
      </c>
      <c r="AG915" s="72" t="n">
        <f aca="false">IF(C915=0,0,C915^$BV$3*(1+$BW$3*C915))</f>
        <v>0.0596736227128468</v>
      </c>
      <c r="AH915" s="72" t="n">
        <f aca="false">IF(D915=0,0,D915^$BV$3*(1+$BW$3*D915))</f>
        <v>0.0596736227128468</v>
      </c>
      <c r="AI915" s="72" t="n">
        <f aca="false">IF(E915=0,0,E915^$BV$3*(1+$BW$3*E915))</f>
        <v>0.0574452915085291</v>
      </c>
      <c r="AJ915" s="72" t="n">
        <f aca="false">IF(F915=0,0,F915^$BV$3*(1+$BW$3*F915))</f>
        <v>0.0604181498321576</v>
      </c>
      <c r="AK915" s="72" t="n">
        <f aca="false">IF(G915=0,0,G915^$BV$3*(1+$BW$3*G915))</f>
        <v>0.0530113686711263</v>
      </c>
      <c r="AL915" s="72" t="n">
        <f aca="false">IF(H915=0,0,H915^$BV$3*(1+$BW$3*H915))</f>
        <v>0.0596736227128468</v>
      </c>
      <c r="AM915" s="72" t="n">
        <f aca="false">IF(I915=0,0,I915^$BV$3*(1+$BW$3*I915))</f>
        <v>0.0623581075584132</v>
      </c>
      <c r="AN915" s="72" t="n">
        <f aca="false">IF(J915=0,0,J915^$BV$3*(1+$BW$3*J915))</f>
        <v>0.0664071077092373</v>
      </c>
      <c r="AO915" s="72" t="n">
        <f aca="false">IF(K915=0,0,K915^$BV$3*(1+$BW$3*K915))</f>
        <v>0.0552246336489693</v>
      </c>
      <c r="AP915" s="72" t="n">
        <f aca="false">IF(L915=0,0,L915^$BV$3*(1+$BW$3*L915))</f>
        <v>0.0537483206586013</v>
      </c>
      <c r="AQ915" s="72" t="n">
        <f aca="false">IF(M915=0,0,M915^$BV$3*(1+$BW$3*M915))</f>
        <v>0.0566301736028544</v>
      </c>
      <c r="AR915" s="72" t="n">
        <f aca="false">IF(N915=0,0,N915^$BV$3*(1+$BW$3*N915))</f>
        <v>0.0552246336489693</v>
      </c>
      <c r="AS915" s="72" t="n">
        <f aca="false">IF(O915=0,0,O915^$BV$3*(1+$BW$3*O915))</f>
        <v>0.0576677749247514</v>
      </c>
      <c r="AT915" s="73" t="n">
        <f aca="false">IF(AE915="F",1,IF(AE915="R",#REF!,IF(AE915="M",#REF!,0)))</f>
        <v>1</v>
      </c>
      <c r="AU915" s="74" t="n">
        <f aca="false">IF($BT$3&lt;0,0,$BT$3*$AF915*AG915)</f>
        <v>0.0390069144086561</v>
      </c>
      <c r="AV915" s="74" t="n">
        <f aca="false">IF($BT$3&lt;0,0,$BT$3*$AF915*AH915)</f>
        <v>0.0390069144086561</v>
      </c>
      <c r="AW915" s="74" t="n">
        <f aca="false">IF($BT$3&lt;0,0,$BT$3*$AF915*AI915)</f>
        <v>0.0375503190050349</v>
      </c>
      <c r="AX915" s="74" t="n">
        <f aca="false">IF($BT$3&lt;0,0,$BT$3*$AF915*AJ915)</f>
        <v>0.0394935901675191</v>
      </c>
      <c r="AY915" s="74" t="n">
        <f aca="false">IF($BT$3&lt;0,0,$BT$3*$AF915*AK915)</f>
        <v>0.0346519923952123</v>
      </c>
      <c r="AZ915" s="74" t="n">
        <f aca="false">IF($BT$3&lt;0,0,$BT$3*$AF915*AL915)</f>
        <v>0.0390069144086561</v>
      </c>
      <c r="BA915" s="74" t="n">
        <f aca="false">IF($BT$3&lt;0,0,$BT$3*$AF915*AM915)</f>
        <v>0.0407616842021078</v>
      </c>
      <c r="BB915" s="74" t="n">
        <f aca="false">IF($BT$3&lt;0,0,$BT$3*$AF915*AN915)</f>
        <v>0.0434083980288156</v>
      </c>
      <c r="BC915" s="74" t="n">
        <f aca="false">IF($BT$3&lt;0,0,$BT$3*$AF915*AO915)</f>
        <v>0.036098739444069</v>
      </c>
      <c r="BD915" s="74" t="n">
        <f aca="false">IF($BT$3&lt;0,0,$BT$3*$AF915*AP915)</f>
        <v>0.0351337165103553</v>
      </c>
      <c r="BE915" s="74" t="n">
        <f aca="false">IF($BT$3&lt;0,0,$BT$3*$AF915*AQ915)</f>
        <v>0.0370175000988891</v>
      </c>
      <c r="BF915" s="74" t="n">
        <f aca="false">IF($BT$3&lt;0,0,$BT$3*$AF915*AR915)</f>
        <v>0.036098739444069</v>
      </c>
      <c r="BG915" s="74" t="n">
        <f aca="false">IF($BT$3&lt;0,0,$BT$3*$AF915*AS915)</f>
        <v>0.0376957499539097</v>
      </c>
      <c r="BH915" s="75" t="n">
        <f aca="false">SUM(AU915:BG915)</f>
        <v>0.49493117247595</v>
      </c>
      <c r="BI915" s="76" t="n">
        <f aca="false">IF(AU915&lt;=0,"",Q915*LN(AU915))</f>
        <v>-0</v>
      </c>
      <c r="BJ915" s="76" t="n">
        <f aca="false">IF(AV915&lt;=0,"",R915*LN(AV915))</f>
        <v>-0</v>
      </c>
      <c r="BK915" s="76" t="n">
        <f aca="false">IF(AW915&lt;=0,"",S915*LN(AW915))</f>
        <v>-0</v>
      </c>
      <c r="BL915" s="76" t="n">
        <f aca="false">IF(AX915&lt;=0,"",T915*LN(AX915))</f>
        <v>-0</v>
      </c>
      <c r="BM915" s="76" t="n">
        <f aca="false">IF(AY915&lt;=0,"",U915*LN(AY915))</f>
        <v>-0</v>
      </c>
      <c r="BN915" s="76" t="n">
        <f aca="false">IF(AZ915&lt;=0,"",V915*LN(AZ915))</f>
        <v>-0</v>
      </c>
      <c r="BO915" s="76" t="n">
        <f aca="false">IF(BA915&lt;=0,"",W915*LN(BA915))</f>
        <v>-0</v>
      </c>
      <c r="BP915" s="76" t="n">
        <f aca="false">IF(BB915&lt;=0,"",X915*LN(BB915))</f>
        <v>-0</v>
      </c>
      <c r="BQ915" s="76" t="n">
        <f aca="false">IF(BC915&lt;=0,"",Y915*LN(BC915))</f>
        <v>-0</v>
      </c>
      <c r="BR915" s="76" t="n">
        <f aca="false">IF(BD915&lt;=0,"",Z915*LN(BD915))</f>
        <v>-0</v>
      </c>
      <c r="BS915" s="76" t="n">
        <f aca="false">IF(BE915&lt;=0,"",AA915*LN(BE915))</f>
        <v>-0</v>
      </c>
      <c r="BT915" s="76" t="n">
        <f aca="false">IF(BF915&lt;=0,"",AB915*LN(BF915))</f>
        <v>-0</v>
      </c>
      <c r="BU915" s="76" t="n">
        <f aca="false">IF(BG915&lt;=0,"",AC915*LN(BG915))</f>
        <v>-0</v>
      </c>
      <c r="BV915" s="77" t="n">
        <f aca="false">SUM(BI915:BU915)</f>
        <v>0</v>
      </c>
      <c r="BW915" s="78" t="n">
        <f aca="false">$BX$3*B915</f>
        <v>1.68735691060967</v>
      </c>
      <c r="BX915" s="79" t="n">
        <f aca="false">IF(BW915&lt;=0,"",BW915*LN(BW915)+BV915+GAMMALN(AD915+BW915)-GAMMALN(BW915)-(AD915+BW915)*LN(BH915+BW915))</f>
        <v>-0.434006014747266</v>
      </c>
      <c r="BY915" s="80" t="n">
        <f aca="false">ABS(AD915-BH915)</f>
        <v>0.49493117247595</v>
      </c>
    </row>
    <row r="916" customFormat="false" ht="14.4" hidden="false" customHeight="false" outlineLevel="0" collapsed="false">
      <c r="A916" s="63" t="n">
        <v>910</v>
      </c>
      <c r="B916" s="64" t="n">
        <v>0.103343465045593</v>
      </c>
      <c r="C916" s="65" t="n">
        <v>0.0285451197053407</v>
      </c>
      <c r="D916" s="65" t="n">
        <v>0.0285451197053407</v>
      </c>
      <c r="E916" s="65" t="n">
        <v>0.0414364640883978</v>
      </c>
      <c r="F916" s="65" t="n">
        <v>0.0437384898710866</v>
      </c>
      <c r="G916" s="65" t="n">
        <v>0.0345303867403315</v>
      </c>
      <c r="H916" s="65" t="n">
        <v>0.031767955801105</v>
      </c>
      <c r="I916" s="65" t="n">
        <v>0.0344843462246777</v>
      </c>
      <c r="J916" s="65" t="n">
        <v>0.0432780847145488</v>
      </c>
      <c r="K916" s="65" t="n">
        <v>0.0359116022099448</v>
      </c>
      <c r="L916" s="65" t="n">
        <v>0.0349907918968692</v>
      </c>
      <c r="M916" s="65" t="n">
        <v>0.0359576427255985</v>
      </c>
      <c r="N916" s="65" t="n">
        <v>0.0367403314917127</v>
      </c>
      <c r="O916" s="65" t="n">
        <v>0.0383057090239411</v>
      </c>
      <c r="P916" s="66" t="n">
        <v>0.0360178495537612</v>
      </c>
      <c r="Q916" s="67" t="n">
        <v>0</v>
      </c>
      <c r="R916" s="67" t="n">
        <v>0</v>
      </c>
      <c r="S916" s="67" t="n">
        <v>0</v>
      </c>
      <c r="T916" s="67" t="n">
        <v>1</v>
      </c>
      <c r="U916" s="67" t="n">
        <v>0</v>
      </c>
      <c r="V916" s="67" t="n">
        <v>0</v>
      </c>
      <c r="W916" s="67" t="n">
        <v>0</v>
      </c>
      <c r="X916" s="67" t="n">
        <v>0</v>
      </c>
      <c r="Y916" s="67" t="n">
        <v>0</v>
      </c>
      <c r="Z916" s="67" t="n">
        <v>0</v>
      </c>
      <c r="AA916" s="67" t="n">
        <v>0</v>
      </c>
      <c r="AB916" s="67" t="n">
        <v>0</v>
      </c>
      <c r="AC916" s="67" t="n">
        <v>0</v>
      </c>
      <c r="AD916" s="68" t="n">
        <f aca="false">SUM(Q916:AC916)</f>
        <v>1</v>
      </c>
      <c r="AE916" s="69" t="s">
        <v>25</v>
      </c>
      <c r="AF916" s="70" t="n">
        <f aca="false">B916^$BU$3</f>
        <v>0.0650619484594227</v>
      </c>
      <c r="AG916" s="72" t="n">
        <f aca="false">IF(C916=0,0,C916^$BV$3*(1+$BW$3*C916))</f>
        <v>0.0464126806767771</v>
      </c>
      <c r="AH916" s="72" t="n">
        <f aca="false">IF(D916=0,0,D916^$BV$3*(1+$BW$3*D916))</f>
        <v>0.0464126806767771</v>
      </c>
      <c r="AI916" s="72" t="n">
        <f aca="false">IF(E916=0,0,E916^$BV$3*(1+$BW$3*E916))</f>
        <v>0.067159937744594</v>
      </c>
      <c r="AJ916" s="72" t="n">
        <f aca="false">IF(F916=0,0,F916^$BV$3*(1+$BW$3*F916))</f>
        <v>0.070938617520299</v>
      </c>
      <c r="AK916" s="72" t="n">
        <f aca="false">IF(G916=0,0,G916^$BV$3*(1+$BW$3*G916))</f>
        <v>0.055964017111728</v>
      </c>
      <c r="AL916" s="72" t="n">
        <f aca="false">IF(H916=0,0,H916^$BV$3*(1+$BW$3*H916))</f>
        <v>0.0515398147570308</v>
      </c>
      <c r="AM916" s="72" t="n">
        <f aca="false">IF(I916=0,0,I916^$BV$3*(1+$BW$3*I916))</f>
        <v>0.0558900414829707</v>
      </c>
      <c r="AN916" s="72" t="n">
        <f aca="false">IF(J916=0,0,J916^$BV$3*(1+$BW$3*J916))</f>
        <v>0.0701809227069198</v>
      </c>
      <c r="AO916" s="72" t="n">
        <f aca="false">IF(K916=0,0,K916^$BV$3*(1+$BW$3*K916))</f>
        <v>0.0581872028731098</v>
      </c>
      <c r="AP916" s="72" t="n">
        <f aca="false">IF(L916=0,0,L916^$BV$3*(1+$BW$3*L916))</f>
        <v>0.0567042329403585</v>
      </c>
      <c r="AQ916" s="72" t="n">
        <f aca="false">IF(M916=0,0,M916^$BV$3*(1+$BW$3*M916))</f>
        <v>0.0582614412914303</v>
      </c>
      <c r="AR916" s="72" t="n">
        <f aca="false">IF(N916=0,0,N916^$BV$3*(1+$BW$3*N916))</f>
        <v>0.0595248233221315</v>
      </c>
      <c r="AS916" s="72" t="n">
        <f aca="false">IF(O916=0,0,O916^$BV$3*(1+$BW$3*O916))</f>
        <v>0.0620592548435931</v>
      </c>
      <c r="AT916" s="73" t="n">
        <f aca="false">IF(AE916="F",1,IF(AE916="R",#REF!,IF(AE916="M",#REF!,0)))</f>
        <v>1</v>
      </c>
      <c r="AU916" s="74" t="n">
        <f aca="false">IF($BT$3&lt;0,0,$BT$3*$AF916*AG916)</f>
        <v>0.118030672238594</v>
      </c>
      <c r="AV916" s="74" t="n">
        <f aca="false">IF($BT$3&lt;0,0,$BT$3*$AF916*AH916)</f>
        <v>0.118030672238594</v>
      </c>
      <c r="AW916" s="74" t="n">
        <f aca="false">IF($BT$3&lt;0,0,$BT$3*$AF916*AI916)</f>
        <v>0.170792388715932</v>
      </c>
      <c r="AX916" s="74" t="n">
        <f aca="false">IF($BT$3&lt;0,0,$BT$3*$AF916*AJ916)</f>
        <v>0.180401833970922</v>
      </c>
      <c r="AY916" s="74" t="n">
        <f aca="false">IF($BT$3&lt;0,0,$BT$3*$AF916*AK916)</f>
        <v>0.142320384527466</v>
      </c>
      <c r="AZ916" s="74" t="n">
        <f aca="false">IF($BT$3&lt;0,0,$BT$3*$AF916*AL916)</f>
        <v>0.131069330495895</v>
      </c>
      <c r="BA916" s="74" t="n">
        <f aca="false">IF($BT$3&lt;0,0,$BT$3*$AF916*AM916)</f>
        <v>0.142132259362874</v>
      </c>
      <c r="BB916" s="74" t="n">
        <f aca="false">IF($BT$3&lt;0,0,$BT$3*$AF916*AN916)</f>
        <v>0.178474963407301</v>
      </c>
      <c r="BC916" s="74" t="n">
        <f aca="false">IF($BT$3&lt;0,0,$BT$3*$AF916*AO916)</f>
        <v>0.14797410041073</v>
      </c>
      <c r="BD916" s="74" t="n">
        <f aca="false">IF($BT$3&lt;0,0,$BT$3*$AF916*AP916)</f>
        <v>0.144202804818234</v>
      </c>
      <c r="BE916" s="74" t="n">
        <f aca="false">IF($BT$3&lt;0,0,$BT$3*$AF916*AQ916)</f>
        <v>0.148162893867444</v>
      </c>
      <c r="BF916" s="74" t="n">
        <f aca="false">IF($BT$3&lt;0,0,$BT$3*$AF916*AR916)</f>
        <v>0.151375762165577</v>
      </c>
      <c r="BG916" s="74" t="n">
        <f aca="false">IF($BT$3&lt;0,0,$BT$3*$AF916*AS916)</f>
        <v>0.157820997645597</v>
      </c>
      <c r="BH916" s="75" t="n">
        <f aca="false">SUM(AU916:BG916)</f>
        <v>1.93078906386516</v>
      </c>
      <c r="BI916" s="76" t="n">
        <f aca="false">IF(AU916&lt;=0,"",Q916*LN(AU916))</f>
        <v>-0</v>
      </c>
      <c r="BJ916" s="76" t="n">
        <f aca="false">IF(AV916&lt;=0,"",R916*LN(AV916))</f>
        <v>-0</v>
      </c>
      <c r="BK916" s="76" t="n">
        <f aca="false">IF(AW916&lt;=0,"",S916*LN(AW916))</f>
        <v>-0</v>
      </c>
      <c r="BL916" s="76" t="n">
        <f aca="false">IF(AX916&lt;=0,"",T916*LN(AX916))</f>
        <v>-1.71256850526936</v>
      </c>
      <c r="BM916" s="76" t="n">
        <f aca="false">IF(AY916&lt;=0,"",U916*LN(AY916))</f>
        <v>-0</v>
      </c>
      <c r="BN916" s="76" t="n">
        <f aca="false">IF(AZ916&lt;=0,"",V916*LN(AZ916))</f>
        <v>-0</v>
      </c>
      <c r="BO916" s="76" t="n">
        <f aca="false">IF(BA916&lt;=0,"",W916*LN(BA916))</f>
        <v>-0</v>
      </c>
      <c r="BP916" s="76" t="n">
        <f aca="false">IF(BB916&lt;=0,"",X916*LN(BB916))</f>
        <v>-0</v>
      </c>
      <c r="BQ916" s="76" t="n">
        <f aca="false">IF(BC916&lt;=0,"",Y916*LN(BC916))</f>
        <v>-0</v>
      </c>
      <c r="BR916" s="76" t="n">
        <f aca="false">IF(BD916&lt;=0,"",Z916*LN(BD916))</f>
        <v>-0</v>
      </c>
      <c r="BS916" s="76" t="n">
        <f aca="false">IF(BE916&lt;=0,"",AA916*LN(BE916))</f>
        <v>-0</v>
      </c>
      <c r="BT916" s="76" t="n">
        <f aca="false">IF(BF916&lt;=0,"",AB916*LN(BF916))</f>
        <v>-0</v>
      </c>
      <c r="BU916" s="76" t="n">
        <f aca="false">IF(BG916&lt;=0,"",AC916*LN(BG916))</f>
        <v>-0</v>
      </c>
      <c r="BV916" s="77" t="n">
        <f aca="false">SUM(BI916:BU916)</f>
        <v>-1.71256850526936</v>
      </c>
      <c r="BW916" s="78" t="n">
        <f aca="false">$BX$3*B916</f>
        <v>5.21546681461169</v>
      </c>
      <c r="BX916" s="79" t="n">
        <f aca="false">IF(BW916&lt;=0,"",BW916*LN(BW916)+BV916+GAMMALN(AD916+BW916)-GAMMALN(BW916)-(AD916+BW916)*LN(BH916+BW916))</f>
        <v>-3.67019173379096</v>
      </c>
      <c r="BY916" s="80" t="n">
        <f aca="false">ABS(AD916-BH916)</f>
        <v>0.930789063865158</v>
      </c>
    </row>
    <row r="917" customFormat="false" ht="14.4" hidden="false" customHeight="false" outlineLevel="0" collapsed="false">
      <c r="A917" s="63" t="n">
        <v>911</v>
      </c>
      <c r="B917" s="64" t="n">
        <v>0.0466058763931104</v>
      </c>
      <c r="C917" s="65" t="n">
        <v>0.0285451197053407</v>
      </c>
      <c r="D917" s="65" t="n">
        <v>0.0285451197053407</v>
      </c>
      <c r="E917" s="65" t="n">
        <v>0.0414364640883978</v>
      </c>
      <c r="F917" s="65" t="n">
        <v>0.0437384898710866</v>
      </c>
      <c r="G917" s="65" t="n">
        <v>0.0345303867403315</v>
      </c>
      <c r="H917" s="65" t="n">
        <v>0.031767955801105</v>
      </c>
      <c r="I917" s="65" t="n">
        <v>0.0344843462246777</v>
      </c>
      <c r="J917" s="65" t="n">
        <v>0.0432780847145488</v>
      </c>
      <c r="K917" s="65" t="n">
        <v>0.0359116022099448</v>
      </c>
      <c r="L917" s="65" t="n">
        <v>0.0349907918968692</v>
      </c>
      <c r="M917" s="65" t="n">
        <v>0.0359576427255985</v>
      </c>
      <c r="N917" s="65" t="n">
        <v>0.0367403314917127</v>
      </c>
      <c r="O917" s="65" t="n">
        <v>0.0383057090239411</v>
      </c>
      <c r="P917" s="66" t="n">
        <v>0.0360178495537612</v>
      </c>
      <c r="Q917" s="67" t="n">
        <v>1</v>
      </c>
      <c r="R917" s="67" t="n">
        <v>1</v>
      </c>
      <c r="S917" s="67" t="n">
        <v>0</v>
      </c>
      <c r="T917" s="67" t="n">
        <v>0</v>
      </c>
      <c r="U917" s="67" t="n">
        <v>0</v>
      </c>
      <c r="V917" s="67" t="n">
        <v>0</v>
      </c>
      <c r="W917" s="67" t="n">
        <v>0</v>
      </c>
      <c r="X917" s="67" t="n">
        <v>0</v>
      </c>
      <c r="Y917" s="67" t="n">
        <v>0</v>
      </c>
      <c r="Z917" s="67" t="n">
        <v>0</v>
      </c>
      <c r="AA917" s="67" t="n">
        <v>0</v>
      </c>
      <c r="AB917" s="67" t="n">
        <v>0</v>
      </c>
      <c r="AC917" s="67" t="n">
        <v>0</v>
      </c>
      <c r="AD917" s="68" t="n">
        <f aca="false">SUM(Q917:AC917)</f>
        <v>2</v>
      </c>
      <c r="AE917" s="69" t="s">
        <v>25</v>
      </c>
      <c r="AF917" s="70" t="n">
        <f aca="false">B917^$BU$3</f>
        <v>0.0249447185204431</v>
      </c>
      <c r="AG917" s="72" t="n">
        <f aca="false">IF(C917=0,0,C917^$BV$3*(1+$BW$3*C917))</f>
        <v>0.0464126806767771</v>
      </c>
      <c r="AH917" s="72" t="n">
        <f aca="false">IF(D917=0,0,D917^$BV$3*(1+$BW$3*D917))</f>
        <v>0.0464126806767771</v>
      </c>
      <c r="AI917" s="72" t="n">
        <f aca="false">IF(E917=0,0,E917^$BV$3*(1+$BW$3*E917))</f>
        <v>0.067159937744594</v>
      </c>
      <c r="AJ917" s="72" t="n">
        <f aca="false">IF(F917=0,0,F917^$BV$3*(1+$BW$3*F917))</f>
        <v>0.070938617520299</v>
      </c>
      <c r="AK917" s="72" t="n">
        <f aca="false">IF(G917=0,0,G917^$BV$3*(1+$BW$3*G917))</f>
        <v>0.055964017111728</v>
      </c>
      <c r="AL917" s="72" t="n">
        <f aca="false">IF(H917=0,0,H917^$BV$3*(1+$BW$3*H917))</f>
        <v>0.0515398147570308</v>
      </c>
      <c r="AM917" s="72" t="n">
        <f aca="false">IF(I917=0,0,I917^$BV$3*(1+$BW$3*I917))</f>
        <v>0.0558900414829707</v>
      </c>
      <c r="AN917" s="72" t="n">
        <f aca="false">IF(J917=0,0,J917^$BV$3*(1+$BW$3*J917))</f>
        <v>0.0701809227069198</v>
      </c>
      <c r="AO917" s="72" t="n">
        <f aca="false">IF(K917=0,0,K917^$BV$3*(1+$BW$3*K917))</f>
        <v>0.0581872028731098</v>
      </c>
      <c r="AP917" s="72" t="n">
        <f aca="false">IF(L917=0,0,L917^$BV$3*(1+$BW$3*L917))</f>
        <v>0.0567042329403585</v>
      </c>
      <c r="AQ917" s="72" t="n">
        <f aca="false">IF(M917=0,0,M917^$BV$3*(1+$BW$3*M917))</f>
        <v>0.0582614412914303</v>
      </c>
      <c r="AR917" s="72" t="n">
        <f aca="false">IF(N917=0,0,N917^$BV$3*(1+$BW$3*N917))</f>
        <v>0.0595248233221315</v>
      </c>
      <c r="AS917" s="72" t="n">
        <f aca="false">IF(O917=0,0,O917^$BV$3*(1+$BW$3*O917))</f>
        <v>0.0620592548435931</v>
      </c>
      <c r="AT917" s="73" t="n">
        <f aca="false">IF(AE917="F",1,IF(AE917="R",#REF!,IF(AE917="M",#REF!,0)))</f>
        <v>1</v>
      </c>
      <c r="AU917" s="74" t="n">
        <f aca="false">IF($BT$3&lt;0,0,$BT$3*$AF917*AG917)</f>
        <v>0.0452529007428457</v>
      </c>
      <c r="AV917" s="74" t="n">
        <f aca="false">IF($BT$3&lt;0,0,$BT$3*$AF917*AH917)</f>
        <v>0.0452529007428457</v>
      </c>
      <c r="AW917" s="74" t="n">
        <f aca="false">IF($BT$3&lt;0,0,$BT$3*$AF917*AI917)</f>
        <v>0.0654817164691907</v>
      </c>
      <c r="AX917" s="74" t="n">
        <f aca="false">IF($BT$3&lt;0,0,$BT$3*$AF917*AJ917)</f>
        <v>0.0691659729770149</v>
      </c>
      <c r="AY917" s="74" t="n">
        <f aca="false">IF($BT$3&lt;0,0,$BT$3*$AF917*AK917)</f>
        <v>0.0545655642940511</v>
      </c>
      <c r="AZ917" s="74" t="n">
        <f aca="false">IF($BT$3&lt;0,0,$BT$3*$AF917*AL917)</f>
        <v>0.0502519158017856</v>
      </c>
      <c r="BA917" s="74" t="n">
        <f aca="false">IF($BT$3&lt;0,0,$BT$3*$AF917*AM917)</f>
        <v>0.054493437199974</v>
      </c>
      <c r="BB917" s="74" t="n">
        <f aca="false">IF($BT$3&lt;0,0,$BT$3*$AF917*AN917)</f>
        <v>0.0684272117660001</v>
      </c>
      <c r="BC917" s="74" t="n">
        <f aca="false">IF($BT$3&lt;0,0,$BT$3*$AF917*AO917)</f>
        <v>0.0567331961378859</v>
      </c>
      <c r="BD917" s="74" t="n">
        <f aca="false">IF($BT$3&lt;0,0,$BT$3*$AF917*AP917)</f>
        <v>0.0552872832926708</v>
      </c>
      <c r="BE917" s="74" t="n">
        <f aca="false">IF($BT$3&lt;0,0,$BT$3*$AF917*AQ917)</f>
        <v>0.0568055794548281</v>
      </c>
      <c r="BF917" s="74" t="n">
        <f aca="false">IF($BT$3&lt;0,0,$BT$3*$AF917*AR917)</f>
        <v>0.0580373915544947</v>
      </c>
      <c r="BG917" s="74" t="n">
        <f aca="false">IF($BT$3&lt;0,0,$BT$3*$AF917*AS917)</f>
        <v>0.0605084916161127</v>
      </c>
      <c r="BH917" s="75" t="n">
        <f aca="false">SUM(AU917:BG917)</f>
        <v>0.7402635620497</v>
      </c>
      <c r="BI917" s="76" t="n">
        <f aca="false">IF(AU917&lt;=0,"",Q917*LN(AU917))</f>
        <v>-3.09548850607656</v>
      </c>
      <c r="BJ917" s="76" t="n">
        <f aca="false">IF(AV917&lt;=0,"",R917*LN(AV917))</f>
        <v>-3.09548850607656</v>
      </c>
      <c r="BK917" s="76" t="n">
        <f aca="false">IF(AW917&lt;=0,"",S917*LN(AW917))</f>
        <v>-0</v>
      </c>
      <c r="BL917" s="76" t="n">
        <f aca="false">IF(AX917&lt;=0,"",T917*LN(AX917))</f>
        <v>-0</v>
      </c>
      <c r="BM917" s="76" t="n">
        <f aca="false">IF(AY917&lt;=0,"",U917*LN(AY917))</f>
        <v>-0</v>
      </c>
      <c r="BN917" s="76" t="n">
        <f aca="false">IF(AZ917&lt;=0,"",V917*LN(AZ917))</f>
        <v>-0</v>
      </c>
      <c r="BO917" s="76" t="n">
        <f aca="false">IF(BA917&lt;=0,"",W917*LN(BA917))</f>
        <v>-0</v>
      </c>
      <c r="BP917" s="76" t="n">
        <f aca="false">IF(BB917&lt;=0,"",X917*LN(BB917))</f>
        <v>-0</v>
      </c>
      <c r="BQ917" s="76" t="n">
        <f aca="false">IF(BC917&lt;=0,"",Y917*LN(BC917))</f>
        <v>-0</v>
      </c>
      <c r="BR917" s="76" t="n">
        <f aca="false">IF(BD917&lt;=0,"",Z917*LN(BD917))</f>
        <v>-0</v>
      </c>
      <c r="BS917" s="76" t="n">
        <f aca="false">IF(BE917&lt;=0,"",AA917*LN(BE917))</f>
        <v>-0</v>
      </c>
      <c r="BT917" s="76" t="n">
        <f aca="false">IF(BF917&lt;=0,"",AB917*LN(BF917))</f>
        <v>-0</v>
      </c>
      <c r="BU917" s="76" t="n">
        <f aca="false">IF(BG917&lt;=0,"",AC917*LN(BG917))</f>
        <v>-0</v>
      </c>
      <c r="BV917" s="77" t="n">
        <f aca="false">SUM(BI917:BU917)</f>
        <v>-6.19097701215312</v>
      </c>
      <c r="BW917" s="78" t="n">
        <f aca="false">$BX$3*B917</f>
        <v>2.35207326933468</v>
      </c>
      <c r="BX917" s="79" t="n">
        <f aca="false">IF(BW917&lt;=0,"",BW917*LN(BW917)+BV917+GAMMALN(AD917+BW917)-GAMMALN(BW917)-(AD917+BW917)*LN(BH917+BW917))</f>
        <v>-7.02755243809761</v>
      </c>
      <c r="BY917" s="80" t="n">
        <f aca="false">ABS(AD917-BH917)</f>
        <v>1.2597364379503</v>
      </c>
    </row>
    <row r="918" customFormat="false" ht="14.4" hidden="false" customHeight="false" outlineLevel="0" collapsed="false">
      <c r="A918" s="63" t="n">
        <v>912</v>
      </c>
      <c r="B918" s="64" t="n">
        <v>0.0263424518743668</v>
      </c>
      <c r="C918" s="65" t="n">
        <v>0.0285451197053407</v>
      </c>
      <c r="D918" s="65" t="n">
        <v>0.0285451197053407</v>
      </c>
      <c r="E918" s="65" t="n">
        <v>0.0414364640883978</v>
      </c>
      <c r="F918" s="65" t="n">
        <v>0.0437384898710866</v>
      </c>
      <c r="G918" s="65" t="n">
        <v>0.0345303867403315</v>
      </c>
      <c r="H918" s="65" t="n">
        <v>0.031767955801105</v>
      </c>
      <c r="I918" s="65" t="n">
        <v>0.0344843462246777</v>
      </c>
      <c r="J918" s="65" t="n">
        <v>0.0432780847145488</v>
      </c>
      <c r="K918" s="65" t="n">
        <v>0.0359116022099448</v>
      </c>
      <c r="L918" s="65" t="n">
        <v>0.0349907918968692</v>
      </c>
      <c r="M918" s="65" t="n">
        <v>0.0359576427255985</v>
      </c>
      <c r="N918" s="65" t="n">
        <v>0.0367403314917127</v>
      </c>
      <c r="O918" s="65" t="n">
        <v>0.0383057090239411</v>
      </c>
      <c r="P918" s="66" t="n">
        <v>0.0360178495537612</v>
      </c>
      <c r="Q918" s="67" t="n">
        <v>0</v>
      </c>
      <c r="R918" s="67" t="n">
        <v>0</v>
      </c>
      <c r="S918" s="67" t="n">
        <v>0</v>
      </c>
      <c r="T918" s="67" t="n">
        <v>0</v>
      </c>
      <c r="U918" s="67" t="n">
        <v>0</v>
      </c>
      <c r="V918" s="67" t="n">
        <v>0</v>
      </c>
      <c r="W918" s="67" t="n">
        <v>0</v>
      </c>
      <c r="X918" s="67" t="n">
        <v>0</v>
      </c>
      <c r="Y918" s="67" t="n">
        <v>0</v>
      </c>
      <c r="Z918" s="67" t="n">
        <v>0</v>
      </c>
      <c r="AA918" s="67" t="n">
        <v>0</v>
      </c>
      <c r="AB918" s="67" t="n">
        <v>0</v>
      </c>
      <c r="AC918" s="67" t="n">
        <v>0</v>
      </c>
      <c r="AD918" s="68" t="n">
        <f aca="false">SUM(Q918:AC918)</f>
        <v>0</v>
      </c>
      <c r="AE918" s="69" t="s">
        <v>25</v>
      </c>
      <c r="AF918" s="70" t="n">
        <f aca="false">B918^$BU$3</f>
        <v>0.0125510149248954</v>
      </c>
      <c r="AG918" s="72" t="n">
        <f aca="false">IF(C918=0,0,C918^$BV$3*(1+$BW$3*C918))</f>
        <v>0.0464126806767771</v>
      </c>
      <c r="AH918" s="72" t="n">
        <f aca="false">IF(D918=0,0,D918^$BV$3*(1+$BW$3*D918))</f>
        <v>0.0464126806767771</v>
      </c>
      <c r="AI918" s="72" t="n">
        <f aca="false">IF(E918=0,0,E918^$BV$3*(1+$BW$3*E918))</f>
        <v>0.067159937744594</v>
      </c>
      <c r="AJ918" s="72" t="n">
        <f aca="false">IF(F918=0,0,F918^$BV$3*(1+$BW$3*F918))</f>
        <v>0.070938617520299</v>
      </c>
      <c r="AK918" s="72" t="n">
        <f aca="false">IF(G918=0,0,G918^$BV$3*(1+$BW$3*G918))</f>
        <v>0.055964017111728</v>
      </c>
      <c r="AL918" s="72" t="n">
        <f aca="false">IF(H918=0,0,H918^$BV$3*(1+$BW$3*H918))</f>
        <v>0.0515398147570308</v>
      </c>
      <c r="AM918" s="72" t="n">
        <f aca="false">IF(I918=0,0,I918^$BV$3*(1+$BW$3*I918))</f>
        <v>0.0558900414829707</v>
      </c>
      <c r="AN918" s="72" t="n">
        <f aca="false">IF(J918=0,0,J918^$BV$3*(1+$BW$3*J918))</f>
        <v>0.0701809227069198</v>
      </c>
      <c r="AO918" s="72" t="n">
        <f aca="false">IF(K918=0,0,K918^$BV$3*(1+$BW$3*K918))</f>
        <v>0.0581872028731098</v>
      </c>
      <c r="AP918" s="72" t="n">
        <f aca="false">IF(L918=0,0,L918^$BV$3*(1+$BW$3*L918))</f>
        <v>0.0567042329403585</v>
      </c>
      <c r="AQ918" s="72" t="n">
        <f aca="false">IF(M918=0,0,M918^$BV$3*(1+$BW$3*M918))</f>
        <v>0.0582614412914303</v>
      </c>
      <c r="AR918" s="72" t="n">
        <f aca="false">IF(N918=0,0,N918^$BV$3*(1+$BW$3*N918))</f>
        <v>0.0595248233221315</v>
      </c>
      <c r="AS918" s="72" t="n">
        <f aca="false">IF(O918=0,0,O918^$BV$3*(1+$BW$3*O918))</f>
        <v>0.0620592548435931</v>
      </c>
      <c r="AT918" s="73" t="n">
        <f aca="false">IF(AE918="F",1,IF(AE918="R",#REF!,IF(AE918="M",#REF!,0)))</f>
        <v>1</v>
      </c>
      <c r="AU918" s="74" t="n">
        <f aca="false">IF($BT$3&lt;0,0,$BT$3*$AF918*AG918)</f>
        <v>0.022769141778561</v>
      </c>
      <c r="AV918" s="74" t="n">
        <f aca="false">IF($BT$3&lt;0,0,$BT$3*$AF918*AH918)</f>
        <v>0.022769141778561</v>
      </c>
      <c r="AW918" s="74" t="n">
        <f aca="false">IF($BT$3&lt;0,0,$BT$3*$AF918*AI918)</f>
        <v>0.0329473351258317</v>
      </c>
      <c r="AX918" s="74" t="n">
        <f aca="false">IF($BT$3&lt;0,0,$BT$3*$AF918*AJ918)</f>
        <v>0.0348010805741497</v>
      </c>
      <c r="AY918" s="74" t="n">
        <f aca="false">IF($BT$3&lt;0,0,$BT$3*$AF918*AK918)</f>
        <v>0.0274548382367479</v>
      </c>
      <c r="AZ918" s="74" t="n">
        <f aca="false">IF($BT$3&lt;0,0,$BT$3*$AF918*AL918)</f>
        <v>0.0252844121979531</v>
      </c>
      <c r="BA918" s="74" t="n">
        <f aca="false">IF($BT$3&lt;0,0,$BT$3*$AF918*AM918)</f>
        <v>0.0274185472586192</v>
      </c>
      <c r="BB918" s="74" t="n">
        <f aca="false">IF($BT$3&lt;0,0,$BT$3*$AF918*AN918)</f>
        <v>0.0344293705074363</v>
      </c>
      <c r="BC918" s="74" t="n">
        <f aca="false">IF($BT$3&lt;0,0,$BT$3*$AF918*AO918)</f>
        <v>0.0285454891335039</v>
      </c>
      <c r="BD918" s="74" t="n">
        <f aca="false">IF($BT$3&lt;0,0,$BT$3*$AF918*AP918)</f>
        <v>0.0278179734597744</v>
      </c>
      <c r="BE918" s="74" t="n">
        <f aca="false">IF($BT$3&lt;0,0,$BT$3*$AF918*AQ918)</f>
        <v>0.0285819090309868</v>
      </c>
      <c r="BF918" s="74" t="n">
        <f aca="false">IF($BT$3&lt;0,0,$BT$3*$AF918*AR918)</f>
        <v>0.029201699229658</v>
      </c>
      <c r="BG918" s="74" t="n">
        <f aca="false">IF($BT$3&lt;0,0,$BT$3*$AF918*AS918)</f>
        <v>0.0304450411310253</v>
      </c>
      <c r="BH918" s="75" t="n">
        <f aca="false">SUM(AU918:BG918)</f>
        <v>0.372465979442808</v>
      </c>
      <c r="BI918" s="76" t="n">
        <f aca="false">IF(AU918&lt;=0,"",Q918*LN(AU918))</f>
        <v>-0</v>
      </c>
      <c r="BJ918" s="76" t="n">
        <f aca="false">IF(AV918&lt;=0,"",R918*LN(AV918))</f>
        <v>-0</v>
      </c>
      <c r="BK918" s="76" t="n">
        <f aca="false">IF(AW918&lt;=0,"",S918*LN(AW918))</f>
        <v>-0</v>
      </c>
      <c r="BL918" s="76" t="n">
        <f aca="false">IF(AX918&lt;=0,"",T918*LN(AX918))</f>
        <v>-0</v>
      </c>
      <c r="BM918" s="76" t="n">
        <f aca="false">IF(AY918&lt;=0,"",U918*LN(AY918))</f>
        <v>-0</v>
      </c>
      <c r="BN918" s="76" t="n">
        <f aca="false">IF(AZ918&lt;=0,"",V918*LN(AZ918))</f>
        <v>-0</v>
      </c>
      <c r="BO918" s="76" t="n">
        <f aca="false">IF(BA918&lt;=0,"",W918*LN(BA918))</f>
        <v>-0</v>
      </c>
      <c r="BP918" s="76" t="n">
        <f aca="false">IF(BB918&lt;=0,"",X918*LN(BB918))</f>
        <v>-0</v>
      </c>
      <c r="BQ918" s="76" t="n">
        <f aca="false">IF(BC918&lt;=0,"",Y918*LN(BC918))</f>
        <v>-0</v>
      </c>
      <c r="BR918" s="76" t="n">
        <f aca="false">IF(BD918&lt;=0,"",Z918*LN(BD918))</f>
        <v>-0</v>
      </c>
      <c r="BS918" s="76" t="n">
        <f aca="false">IF(BE918&lt;=0,"",AA918*LN(BE918))</f>
        <v>-0</v>
      </c>
      <c r="BT918" s="76" t="n">
        <f aca="false">IF(BF918&lt;=0,"",AB918*LN(BF918))</f>
        <v>-0</v>
      </c>
      <c r="BU918" s="76" t="n">
        <f aca="false">IF(BG918&lt;=0,"",AC918*LN(BG918))</f>
        <v>-0</v>
      </c>
      <c r="BV918" s="77" t="n">
        <f aca="false">SUM(BI918:BU918)</f>
        <v>0</v>
      </c>
      <c r="BW918" s="78" t="n">
        <f aca="false">$BX$3*B918</f>
        <v>1.32943271745004</v>
      </c>
      <c r="BX918" s="79" t="n">
        <f aca="false">IF(BW918&lt;=0,"",BW918*LN(BW918)+BV918+GAMMALN(AD918+BW918)-GAMMALN(BW918)-(AD918+BW918)*LN(BH918+BW918))</f>
        <v>-0.328359492130552</v>
      </c>
      <c r="BY918" s="80" t="n">
        <f aca="false">ABS(AD918-BH918)</f>
        <v>0.372465979442808</v>
      </c>
    </row>
    <row r="919" customFormat="false" ht="14.4" hidden="false" customHeight="false" outlineLevel="0" collapsed="false">
      <c r="A919" s="63" t="n">
        <v>913</v>
      </c>
      <c r="B919" s="64" t="n">
        <v>0.0982776089159068</v>
      </c>
      <c r="C919" s="65" t="n">
        <v>0.0285451197053407</v>
      </c>
      <c r="D919" s="65" t="n">
        <v>0.0285451197053407</v>
      </c>
      <c r="E919" s="65" t="n">
        <v>0.0414364640883978</v>
      </c>
      <c r="F919" s="65" t="n">
        <v>0.0437384898710866</v>
      </c>
      <c r="G919" s="65" t="n">
        <v>0.0345303867403315</v>
      </c>
      <c r="H919" s="65" t="n">
        <v>0.031767955801105</v>
      </c>
      <c r="I919" s="65" t="n">
        <v>0.0344843462246777</v>
      </c>
      <c r="J919" s="65" t="n">
        <v>0.0432780847145488</v>
      </c>
      <c r="K919" s="65" t="n">
        <v>0.0359116022099448</v>
      </c>
      <c r="L919" s="65" t="n">
        <v>0.0349907918968692</v>
      </c>
      <c r="M919" s="65" t="n">
        <v>0.0359576427255985</v>
      </c>
      <c r="N919" s="65" t="n">
        <v>0.0367403314917127</v>
      </c>
      <c r="O919" s="65" t="n">
        <v>0.0383057090239411</v>
      </c>
      <c r="P919" s="66" t="n">
        <v>0.0360178495537612</v>
      </c>
      <c r="Q919" s="67" t="n">
        <v>0</v>
      </c>
      <c r="R919" s="67" t="n">
        <v>0</v>
      </c>
      <c r="S919" s="67" t="n">
        <v>0</v>
      </c>
      <c r="T919" s="67" t="n">
        <v>1</v>
      </c>
      <c r="U919" s="67" t="n">
        <v>0</v>
      </c>
      <c r="V919" s="67" t="n">
        <v>0</v>
      </c>
      <c r="W919" s="67" t="n">
        <v>0</v>
      </c>
      <c r="X919" s="67" t="n">
        <v>0</v>
      </c>
      <c r="Y919" s="67" t="n">
        <v>0</v>
      </c>
      <c r="Z919" s="67" t="n">
        <v>0</v>
      </c>
      <c r="AA919" s="67" t="n">
        <v>0</v>
      </c>
      <c r="AB919" s="67" t="n">
        <v>0</v>
      </c>
      <c r="AC919" s="67" t="n">
        <v>0</v>
      </c>
      <c r="AD919" s="68" t="n">
        <f aca="false">SUM(Q919:AC919)</f>
        <v>1</v>
      </c>
      <c r="AE919" s="69" t="s">
        <v>25</v>
      </c>
      <c r="AF919" s="70" t="n">
        <f aca="false">B919^$BU$3</f>
        <v>0.0612418797247401</v>
      </c>
      <c r="AG919" s="72" t="n">
        <f aca="false">IF(C919=0,0,C919^$BV$3*(1+$BW$3*C919))</f>
        <v>0.0464126806767771</v>
      </c>
      <c r="AH919" s="72" t="n">
        <f aca="false">IF(D919=0,0,D919^$BV$3*(1+$BW$3*D919))</f>
        <v>0.0464126806767771</v>
      </c>
      <c r="AI919" s="72" t="n">
        <f aca="false">IF(E919=0,0,E919^$BV$3*(1+$BW$3*E919))</f>
        <v>0.067159937744594</v>
      </c>
      <c r="AJ919" s="72" t="n">
        <f aca="false">IF(F919=0,0,F919^$BV$3*(1+$BW$3*F919))</f>
        <v>0.070938617520299</v>
      </c>
      <c r="AK919" s="72" t="n">
        <f aca="false">IF(G919=0,0,G919^$BV$3*(1+$BW$3*G919))</f>
        <v>0.055964017111728</v>
      </c>
      <c r="AL919" s="72" t="n">
        <f aca="false">IF(H919=0,0,H919^$BV$3*(1+$BW$3*H919))</f>
        <v>0.0515398147570308</v>
      </c>
      <c r="AM919" s="72" t="n">
        <f aca="false">IF(I919=0,0,I919^$BV$3*(1+$BW$3*I919))</f>
        <v>0.0558900414829707</v>
      </c>
      <c r="AN919" s="72" t="n">
        <f aca="false">IF(J919=0,0,J919^$BV$3*(1+$BW$3*J919))</f>
        <v>0.0701809227069198</v>
      </c>
      <c r="AO919" s="72" t="n">
        <f aca="false">IF(K919=0,0,K919^$BV$3*(1+$BW$3*K919))</f>
        <v>0.0581872028731098</v>
      </c>
      <c r="AP919" s="72" t="n">
        <f aca="false">IF(L919=0,0,L919^$BV$3*(1+$BW$3*L919))</f>
        <v>0.0567042329403585</v>
      </c>
      <c r="AQ919" s="72" t="n">
        <f aca="false">IF(M919=0,0,M919^$BV$3*(1+$BW$3*M919))</f>
        <v>0.0582614412914303</v>
      </c>
      <c r="AR919" s="72" t="n">
        <f aca="false">IF(N919=0,0,N919^$BV$3*(1+$BW$3*N919))</f>
        <v>0.0595248233221315</v>
      </c>
      <c r="AS919" s="72" t="n">
        <f aca="false">IF(O919=0,0,O919^$BV$3*(1+$BW$3*O919))</f>
        <v>0.0620592548435931</v>
      </c>
      <c r="AT919" s="73" t="n">
        <f aca="false">IF(AE919="F",1,IF(AE919="R",#REF!,IF(AE919="M",#REF!,0)))</f>
        <v>1</v>
      </c>
      <c r="AU919" s="74" t="n">
        <f aca="false">IF($BT$3&lt;0,0,$BT$3*$AF919*AG919)</f>
        <v>0.111100580358031</v>
      </c>
      <c r="AV919" s="74" t="n">
        <f aca="false">IF($BT$3&lt;0,0,$BT$3*$AF919*AH919)</f>
        <v>0.111100580358031</v>
      </c>
      <c r="AW919" s="74" t="n">
        <f aca="false">IF($BT$3&lt;0,0,$BT$3*$AF919*AI919)</f>
        <v>0.160764427984593</v>
      </c>
      <c r="AX919" s="74" t="n">
        <f aca="false">IF($BT$3&lt;0,0,$BT$3*$AF919*AJ919)</f>
        <v>0.169809661096457</v>
      </c>
      <c r="AY919" s="74" t="n">
        <f aca="false">IF($BT$3&lt;0,0,$BT$3*$AF919*AK919)</f>
        <v>0.13396413845561</v>
      </c>
      <c r="AZ919" s="74" t="n">
        <f aca="false">IF($BT$3&lt;0,0,$BT$3*$AF919*AL919)</f>
        <v>0.123373682527168</v>
      </c>
      <c r="BA919" s="74" t="n">
        <f aca="false">IF($BT$3&lt;0,0,$BT$3*$AF919*AM919)</f>
        <v>0.133787058934077</v>
      </c>
      <c r="BB919" s="74" t="n">
        <f aca="false">IF($BT$3&lt;0,0,$BT$3*$AF919*AN919)</f>
        <v>0.167995925447639</v>
      </c>
      <c r="BC919" s="74" t="n">
        <f aca="false">IF($BT$3&lt;0,0,$BT$3*$AF919*AO919)</f>
        <v>0.139285900196832</v>
      </c>
      <c r="BD919" s="74" t="n">
        <f aca="false">IF($BT$3&lt;0,0,$BT$3*$AF919*AP919)</f>
        <v>0.135736033699579</v>
      </c>
      <c r="BE919" s="74" t="n">
        <f aca="false">IF($BT$3&lt;0,0,$BT$3*$AF919*AQ919)</f>
        <v>0.139463608772161</v>
      </c>
      <c r="BF919" s="74" t="n">
        <f aca="false">IF($BT$3&lt;0,0,$BT$3*$AF919*AR919)</f>
        <v>0.142487835659686</v>
      </c>
      <c r="BG919" s="74" t="n">
        <f aca="false">IF($BT$3&lt;0,0,$BT$3*$AF919*AS919)</f>
        <v>0.148554643454585</v>
      </c>
      <c r="BH919" s="75" t="n">
        <f aca="false">SUM(AU919:BG919)</f>
        <v>1.81742407694445</v>
      </c>
      <c r="BI919" s="76" t="n">
        <f aca="false">IF(AU919&lt;=0,"",Q919*LN(AU919))</f>
        <v>-0</v>
      </c>
      <c r="BJ919" s="76" t="n">
        <f aca="false">IF(AV919&lt;=0,"",R919*LN(AV919))</f>
        <v>-0</v>
      </c>
      <c r="BK919" s="76" t="n">
        <f aca="false">IF(AW919&lt;=0,"",S919*LN(AW919))</f>
        <v>-0</v>
      </c>
      <c r="BL919" s="76" t="n">
        <f aca="false">IF(AX919&lt;=0,"",T919*LN(AX919))</f>
        <v>-1.77307710980675</v>
      </c>
      <c r="BM919" s="76" t="n">
        <f aca="false">IF(AY919&lt;=0,"",U919*LN(AY919))</f>
        <v>-0</v>
      </c>
      <c r="BN919" s="76" t="n">
        <f aca="false">IF(AZ919&lt;=0,"",V919*LN(AZ919))</f>
        <v>-0</v>
      </c>
      <c r="BO919" s="76" t="n">
        <f aca="false">IF(BA919&lt;=0,"",W919*LN(BA919))</f>
        <v>-0</v>
      </c>
      <c r="BP919" s="76" t="n">
        <f aca="false">IF(BB919&lt;=0,"",X919*LN(BB919))</f>
        <v>-0</v>
      </c>
      <c r="BQ919" s="76" t="n">
        <f aca="false">IF(BC919&lt;=0,"",Y919*LN(BC919))</f>
        <v>-0</v>
      </c>
      <c r="BR919" s="76" t="n">
        <f aca="false">IF(BD919&lt;=0,"",Z919*LN(BD919))</f>
        <v>-0</v>
      </c>
      <c r="BS919" s="76" t="n">
        <f aca="false">IF(BE919&lt;=0,"",AA919*LN(BE919))</f>
        <v>-0</v>
      </c>
      <c r="BT919" s="76" t="n">
        <f aca="false">IF(BF919&lt;=0,"",AB919*LN(BF919))</f>
        <v>-0</v>
      </c>
      <c r="BU919" s="76" t="n">
        <f aca="false">IF(BG919&lt;=0,"",AC919*LN(BG919))</f>
        <v>-0</v>
      </c>
      <c r="BV919" s="77" t="n">
        <f aca="false">SUM(BI919:BU919)</f>
        <v>-1.77307710980675</v>
      </c>
      <c r="BW919" s="78" t="n">
        <f aca="false">$BX$3*B919</f>
        <v>4.95980667664053</v>
      </c>
      <c r="BX919" s="79" t="n">
        <f aca="false">IF(BW919&lt;=0,"",BW919*LN(BW919)+BV919+GAMMALN(AD919+BW919)-GAMMALN(BW919)-(AD919+BW919)*LN(BH919+BW919))</f>
        <v>-3.63373955103407</v>
      </c>
      <c r="BY919" s="80" t="n">
        <f aca="false">ABS(AD919-BH919)</f>
        <v>0.817424076944448</v>
      </c>
    </row>
    <row r="920" customFormat="false" ht="14.4" hidden="false" customHeight="false" outlineLevel="0" collapsed="false">
      <c r="A920" s="63" t="n">
        <v>914</v>
      </c>
      <c r="B920" s="64" t="n">
        <v>0.103850050658561</v>
      </c>
      <c r="C920" s="65" t="n">
        <v>0.0285451197053407</v>
      </c>
      <c r="D920" s="65" t="n">
        <v>0.0285451197053407</v>
      </c>
      <c r="E920" s="65" t="n">
        <v>0.0414364640883978</v>
      </c>
      <c r="F920" s="65" t="n">
        <v>0.0437384898710866</v>
      </c>
      <c r="G920" s="65" t="n">
        <v>0.0345303867403315</v>
      </c>
      <c r="H920" s="65" t="n">
        <v>0.031767955801105</v>
      </c>
      <c r="I920" s="65" t="n">
        <v>0.0344843462246777</v>
      </c>
      <c r="J920" s="65" t="n">
        <v>0.0432780847145488</v>
      </c>
      <c r="K920" s="65" t="n">
        <v>0.0359116022099448</v>
      </c>
      <c r="L920" s="65" t="n">
        <v>0.0349907918968692</v>
      </c>
      <c r="M920" s="65" t="n">
        <v>0.0359576427255985</v>
      </c>
      <c r="N920" s="65" t="n">
        <v>0.0367403314917127</v>
      </c>
      <c r="O920" s="65" t="n">
        <v>0.0383057090239411</v>
      </c>
      <c r="P920" s="66" t="n">
        <v>0.0360178495537612</v>
      </c>
      <c r="Q920" s="67" t="n">
        <v>0</v>
      </c>
      <c r="R920" s="67" t="n">
        <v>0</v>
      </c>
      <c r="S920" s="67" t="n">
        <v>0</v>
      </c>
      <c r="T920" s="67" t="n">
        <v>1</v>
      </c>
      <c r="U920" s="67" t="n">
        <v>0</v>
      </c>
      <c r="V920" s="67" t="n">
        <v>0</v>
      </c>
      <c r="W920" s="67" t="n">
        <v>0</v>
      </c>
      <c r="X920" s="67" t="n">
        <v>0</v>
      </c>
      <c r="Y920" s="67" t="n">
        <v>0</v>
      </c>
      <c r="Z920" s="67" t="n">
        <v>0</v>
      </c>
      <c r="AA920" s="67" t="n">
        <v>0</v>
      </c>
      <c r="AB920" s="67" t="n">
        <v>0</v>
      </c>
      <c r="AC920" s="67" t="n">
        <v>0</v>
      </c>
      <c r="AD920" s="68" t="n">
        <f aca="false">SUM(Q920:AC920)</f>
        <v>1</v>
      </c>
      <c r="AE920" s="69" t="s">
        <v>25</v>
      </c>
      <c r="AF920" s="70" t="n">
        <f aca="false">B920^$BU$3</f>
        <v>0.0654460909675895</v>
      </c>
      <c r="AG920" s="72" t="n">
        <f aca="false">IF(C920=0,0,C920^$BV$3*(1+$BW$3*C920))</f>
        <v>0.0464126806767771</v>
      </c>
      <c r="AH920" s="72" t="n">
        <f aca="false">IF(D920=0,0,D920^$BV$3*(1+$BW$3*D920))</f>
        <v>0.0464126806767771</v>
      </c>
      <c r="AI920" s="72" t="n">
        <f aca="false">IF(E920=0,0,E920^$BV$3*(1+$BW$3*E920))</f>
        <v>0.067159937744594</v>
      </c>
      <c r="AJ920" s="72" t="n">
        <f aca="false">IF(F920=0,0,F920^$BV$3*(1+$BW$3*F920))</f>
        <v>0.070938617520299</v>
      </c>
      <c r="AK920" s="72" t="n">
        <f aca="false">IF(G920=0,0,G920^$BV$3*(1+$BW$3*G920))</f>
        <v>0.055964017111728</v>
      </c>
      <c r="AL920" s="72" t="n">
        <f aca="false">IF(H920=0,0,H920^$BV$3*(1+$BW$3*H920))</f>
        <v>0.0515398147570308</v>
      </c>
      <c r="AM920" s="72" t="n">
        <f aca="false">IF(I920=0,0,I920^$BV$3*(1+$BW$3*I920))</f>
        <v>0.0558900414829707</v>
      </c>
      <c r="AN920" s="72" t="n">
        <f aca="false">IF(J920=0,0,J920^$BV$3*(1+$BW$3*J920))</f>
        <v>0.0701809227069198</v>
      </c>
      <c r="AO920" s="72" t="n">
        <f aca="false">IF(K920=0,0,K920^$BV$3*(1+$BW$3*K920))</f>
        <v>0.0581872028731098</v>
      </c>
      <c r="AP920" s="72" t="n">
        <f aca="false">IF(L920=0,0,L920^$BV$3*(1+$BW$3*L920))</f>
        <v>0.0567042329403585</v>
      </c>
      <c r="AQ920" s="72" t="n">
        <f aca="false">IF(M920=0,0,M920^$BV$3*(1+$BW$3*M920))</f>
        <v>0.0582614412914303</v>
      </c>
      <c r="AR920" s="72" t="n">
        <f aca="false">IF(N920=0,0,N920^$BV$3*(1+$BW$3*N920))</f>
        <v>0.0595248233221315</v>
      </c>
      <c r="AS920" s="72" t="n">
        <f aca="false">IF(O920=0,0,O920^$BV$3*(1+$BW$3*O920))</f>
        <v>0.0620592548435931</v>
      </c>
      <c r="AT920" s="73" t="n">
        <f aca="false">IF(AE920="F",1,IF(AE920="R",#REF!,IF(AE920="M",#REF!,0)))</f>
        <v>1</v>
      </c>
      <c r="AU920" s="74" t="n">
        <f aca="false">IF($BT$3&lt;0,0,$BT$3*$AF920*AG920)</f>
        <v>0.118727555740363</v>
      </c>
      <c r="AV920" s="74" t="n">
        <f aca="false">IF($BT$3&lt;0,0,$BT$3*$AF920*AH920)</f>
        <v>0.118727555740363</v>
      </c>
      <c r="AW920" s="74" t="n">
        <f aca="false">IF($BT$3&lt;0,0,$BT$3*$AF920*AI920)</f>
        <v>0.171800790986854</v>
      </c>
      <c r="AX920" s="74" t="n">
        <f aca="false">IF($BT$3&lt;0,0,$BT$3*$AF920*AJ920)</f>
        <v>0.181466972882688</v>
      </c>
      <c r="AY920" s="74" t="n">
        <f aca="false">IF($BT$3&lt;0,0,$BT$3*$AF920*AK920)</f>
        <v>0.143160680749301</v>
      </c>
      <c r="AZ920" s="74" t="n">
        <f aca="false">IF($BT$3&lt;0,0,$BT$3*$AF920*AL920)</f>
        <v>0.131843197595676</v>
      </c>
      <c r="BA920" s="74" t="n">
        <f aca="false">IF($BT$3&lt;0,0,$BT$3*$AF920*AM920)</f>
        <v>0.142971444845262</v>
      </c>
      <c r="BB920" s="74" t="n">
        <f aca="false">IF($BT$3&lt;0,0,$BT$3*$AF920*AN920)</f>
        <v>0.179528725578764</v>
      </c>
      <c r="BC920" s="74" t="n">
        <f aca="false">IF($BT$3&lt;0,0,$BT$3*$AF920*AO920)</f>
        <v>0.148847777627928</v>
      </c>
      <c r="BD920" s="74" t="n">
        <f aca="false">IF($BT$3&lt;0,0,$BT$3*$AF920*AP920)</f>
        <v>0.145054215334507</v>
      </c>
      <c r="BE920" s="74" t="n">
        <f aca="false">IF($BT$3&lt;0,0,$BT$3*$AF920*AQ920)</f>
        <v>0.149037685769856</v>
      </c>
      <c r="BF920" s="74" t="n">
        <f aca="false">IF($BT$3&lt;0,0,$BT$3*$AF920*AR920)</f>
        <v>0.152269523670279</v>
      </c>
      <c r="BG920" s="74" t="n">
        <f aca="false">IF($BT$3&lt;0,0,$BT$3*$AF920*AS920)</f>
        <v>0.158752813481312</v>
      </c>
      <c r="BH920" s="75" t="n">
        <f aca="false">SUM(AU920:BG920)</f>
        <v>1.94218894000315</v>
      </c>
      <c r="BI920" s="76" t="n">
        <f aca="false">IF(AU920&lt;=0,"",Q920*LN(AU920))</f>
        <v>-0</v>
      </c>
      <c r="BJ920" s="76" t="n">
        <f aca="false">IF(AV920&lt;=0,"",R920*LN(AV920))</f>
        <v>-0</v>
      </c>
      <c r="BK920" s="76" t="n">
        <f aca="false">IF(AW920&lt;=0,"",S920*LN(AW920))</f>
        <v>-0</v>
      </c>
      <c r="BL920" s="76" t="n">
        <f aca="false">IF(AX920&lt;=0,"",T920*LN(AX920))</f>
        <v>-1.70668160942384</v>
      </c>
      <c r="BM920" s="76" t="n">
        <f aca="false">IF(AY920&lt;=0,"",U920*LN(AY920))</f>
        <v>-0</v>
      </c>
      <c r="BN920" s="76" t="n">
        <f aca="false">IF(AZ920&lt;=0,"",V920*LN(AZ920))</f>
        <v>-0</v>
      </c>
      <c r="BO920" s="76" t="n">
        <f aca="false">IF(BA920&lt;=0,"",W920*LN(BA920))</f>
        <v>-0</v>
      </c>
      <c r="BP920" s="76" t="n">
        <f aca="false">IF(BB920&lt;=0,"",X920*LN(BB920))</f>
        <v>-0</v>
      </c>
      <c r="BQ920" s="76" t="n">
        <f aca="false">IF(BC920&lt;=0,"",Y920*LN(BC920))</f>
        <v>-0</v>
      </c>
      <c r="BR920" s="76" t="n">
        <f aca="false">IF(BD920&lt;=0,"",Z920*LN(BD920))</f>
        <v>-0</v>
      </c>
      <c r="BS920" s="76" t="n">
        <f aca="false">IF(BE920&lt;=0,"",AA920*LN(BE920))</f>
        <v>-0</v>
      </c>
      <c r="BT920" s="76" t="n">
        <f aca="false">IF(BF920&lt;=0,"",AB920*LN(BF920))</f>
        <v>-0</v>
      </c>
      <c r="BU920" s="76" t="n">
        <f aca="false">IF(BG920&lt;=0,"",AC920*LN(BG920))</f>
        <v>-0</v>
      </c>
      <c r="BV920" s="77" t="n">
        <f aca="false">SUM(BI920:BU920)</f>
        <v>-1.70668160942384</v>
      </c>
      <c r="BW920" s="78" t="n">
        <f aca="false">$BX$3*B920</f>
        <v>5.24103282840881</v>
      </c>
      <c r="BX920" s="79" t="n">
        <f aca="false">IF(BW920&lt;=0,"",BW920*LN(BW920)+BV920+GAMMALN(AD920+BW920)-GAMMALN(BW920)-(AD920+BW920)*LN(BH920+BW920))</f>
        <v>-3.67403872514179</v>
      </c>
      <c r="BY920" s="80" t="n">
        <f aca="false">ABS(AD920-BH920)</f>
        <v>0.942188940003154</v>
      </c>
    </row>
    <row r="921" customFormat="false" ht="14.4" hidden="false" customHeight="false" outlineLevel="0" collapsed="false">
      <c r="A921" s="63" t="n">
        <v>915</v>
      </c>
      <c r="B921" s="64" t="n">
        <v>0.0182370820668693</v>
      </c>
      <c r="C921" s="65" t="n">
        <v>0.0285451197053407</v>
      </c>
      <c r="D921" s="65" t="n">
        <v>0.0285451197053407</v>
      </c>
      <c r="E921" s="65" t="n">
        <v>0.0414364640883978</v>
      </c>
      <c r="F921" s="65" t="n">
        <v>0.0437384898710866</v>
      </c>
      <c r="G921" s="65" t="n">
        <v>0.0345303867403315</v>
      </c>
      <c r="H921" s="65" t="n">
        <v>0.031767955801105</v>
      </c>
      <c r="I921" s="65" t="n">
        <v>0.0344843462246777</v>
      </c>
      <c r="J921" s="65" t="n">
        <v>0.0432780847145488</v>
      </c>
      <c r="K921" s="65" t="n">
        <v>0.0359116022099448</v>
      </c>
      <c r="L921" s="65" t="n">
        <v>0.0349907918968692</v>
      </c>
      <c r="M921" s="65" t="n">
        <v>0.0359576427255985</v>
      </c>
      <c r="N921" s="65" t="n">
        <v>0.0367403314917127</v>
      </c>
      <c r="O921" s="65" t="n">
        <v>0.0383057090239411</v>
      </c>
      <c r="P921" s="66" t="n">
        <v>0.0360178495537612</v>
      </c>
      <c r="Q921" s="67" t="n">
        <v>0</v>
      </c>
      <c r="R921" s="67" t="n">
        <v>0</v>
      </c>
      <c r="S921" s="67" t="n">
        <v>0</v>
      </c>
      <c r="T921" s="67" t="n">
        <v>0</v>
      </c>
      <c r="U921" s="67" t="n">
        <v>0</v>
      </c>
      <c r="V921" s="67" t="n">
        <v>0</v>
      </c>
      <c r="W921" s="67" t="n">
        <v>0</v>
      </c>
      <c r="X921" s="67" t="n">
        <v>0</v>
      </c>
      <c r="Y921" s="67" t="n">
        <v>1</v>
      </c>
      <c r="Z921" s="67" t="n">
        <v>0</v>
      </c>
      <c r="AA921" s="67" t="n">
        <v>0</v>
      </c>
      <c r="AB921" s="67" t="n">
        <v>0</v>
      </c>
      <c r="AC921" s="67" t="n">
        <v>0</v>
      </c>
      <c r="AD921" s="68" t="n">
        <f aca="false">SUM(Q921:AC921)</f>
        <v>1</v>
      </c>
      <c r="AE921" s="69" t="s">
        <v>25</v>
      </c>
      <c r="AF921" s="70" t="n">
        <f aca="false">B921^$BU$3</f>
        <v>0.00806157954149307</v>
      </c>
      <c r="AG921" s="72" t="n">
        <f aca="false">IF(C921=0,0,C921^$BV$3*(1+$BW$3*C921))</f>
        <v>0.0464126806767771</v>
      </c>
      <c r="AH921" s="72" t="n">
        <f aca="false">IF(D921=0,0,D921^$BV$3*(1+$BW$3*D921))</f>
        <v>0.0464126806767771</v>
      </c>
      <c r="AI921" s="72" t="n">
        <f aca="false">IF(E921=0,0,E921^$BV$3*(1+$BW$3*E921))</f>
        <v>0.067159937744594</v>
      </c>
      <c r="AJ921" s="72" t="n">
        <f aca="false">IF(F921=0,0,F921^$BV$3*(1+$BW$3*F921))</f>
        <v>0.070938617520299</v>
      </c>
      <c r="AK921" s="72" t="n">
        <f aca="false">IF(G921=0,0,G921^$BV$3*(1+$BW$3*G921))</f>
        <v>0.055964017111728</v>
      </c>
      <c r="AL921" s="72" t="n">
        <f aca="false">IF(H921=0,0,H921^$BV$3*(1+$BW$3*H921))</f>
        <v>0.0515398147570308</v>
      </c>
      <c r="AM921" s="72" t="n">
        <f aca="false">IF(I921=0,0,I921^$BV$3*(1+$BW$3*I921))</f>
        <v>0.0558900414829707</v>
      </c>
      <c r="AN921" s="72" t="n">
        <f aca="false">IF(J921=0,0,J921^$BV$3*(1+$BW$3*J921))</f>
        <v>0.0701809227069198</v>
      </c>
      <c r="AO921" s="72" t="n">
        <f aca="false">IF(K921=0,0,K921^$BV$3*(1+$BW$3*K921))</f>
        <v>0.0581872028731098</v>
      </c>
      <c r="AP921" s="72" t="n">
        <f aca="false">IF(L921=0,0,L921^$BV$3*(1+$BW$3*L921))</f>
        <v>0.0567042329403585</v>
      </c>
      <c r="AQ921" s="72" t="n">
        <f aca="false">IF(M921=0,0,M921^$BV$3*(1+$BW$3*M921))</f>
        <v>0.0582614412914303</v>
      </c>
      <c r="AR921" s="72" t="n">
        <f aca="false">IF(N921=0,0,N921^$BV$3*(1+$BW$3*N921))</f>
        <v>0.0595248233221315</v>
      </c>
      <c r="AS921" s="72" t="n">
        <f aca="false">IF(O921=0,0,O921^$BV$3*(1+$BW$3*O921))</f>
        <v>0.0620592548435931</v>
      </c>
      <c r="AT921" s="73" t="n">
        <f aca="false">IF(AE921="F",1,IF(AE921="R",#REF!,IF(AE921="M",#REF!,0)))</f>
        <v>1</v>
      </c>
      <c r="AU921" s="74" t="n">
        <f aca="false">IF($BT$3&lt;0,0,$BT$3*$AF921*AG921)</f>
        <v>0.0146247334289528</v>
      </c>
      <c r="AV921" s="74" t="n">
        <f aca="false">IF($BT$3&lt;0,0,$BT$3*$AF921*AH921)</f>
        <v>0.0146247334289528</v>
      </c>
      <c r="AW921" s="74" t="n">
        <f aca="false">IF($BT$3&lt;0,0,$BT$3*$AF921*AI921)</f>
        <v>0.0211622378259051</v>
      </c>
      <c r="AX921" s="74" t="n">
        <f aca="false">IF($BT$3&lt;0,0,$BT$3*$AF921*AJ921)</f>
        <v>0.0223529077813407</v>
      </c>
      <c r="AY921" s="74" t="n">
        <f aca="false">IF($BT$3&lt;0,0,$BT$3*$AF921*AK921)</f>
        <v>0.0176343796552543</v>
      </c>
      <c r="AZ921" s="74" t="n">
        <f aca="false">IF($BT$3&lt;0,0,$BT$3*$AF921*AL921)</f>
        <v>0.0162403041756717</v>
      </c>
      <c r="BA921" s="74" t="n">
        <f aca="false">IF($BT$3&lt;0,0,$BT$3*$AF921*AM921)</f>
        <v>0.0176110697788361</v>
      </c>
      <c r="BB921" s="74" t="n">
        <f aca="false">IF($BT$3&lt;0,0,$BT$3*$AF921*AN921)</f>
        <v>0.0221141565498972</v>
      </c>
      <c r="BC921" s="74" t="n">
        <f aca="false">IF($BT$3&lt;0,0,$BT$3*$AF921*AO921)</f>
        <v>0.0183349101708192</v>
      </c>
      <c r="BD921" s="74" t="n">
        <f aca="false">IF($BT$3&lt;0,0,$BT$3*$AF921*AP921)</f>
        <v>0.0178676232217917</v>
      </c>
      <c r="BE921" s="74" t="n">
        <f aca="false">IF($BT$3&lt;0,0,$BT$3*$AF921*AQ921)</f>
        <v>0.0183583028527823</v>
      </c>
      <c r="BF921" s="74" t="n">
        <f aca="false">IF($BT$3&lt;0,0,$BT$3*$AF921*AR921)</f>
        <v>0.0187563971914094</v>
      </c>
      <c r="BG921" s="74" t="n">
        <f aca="false">IF($BT$3&lt;0,0,$BT$3*$AF921*AS921)</f>
        <v>0.0195550019014764</v>
      </c>
      <c r="BH921" s="75" t="n">
        <f aca="false">SUM(AU921:BG921)</f>
        <v>0.23923675796309</v>
      </c>
      <c r="BI921" s="76" t="n">
        <f aca="false">IF(AU921&lt;=0,"",Q921*LN(AU921))</f>
        <v>-0</v>
      </c>
      <c r="BJ921" s="76" t="n">
        <f aca="false">IF(AV921&lt;=0,"",R921*LN(AV921))</f>
        <v>-0</v>
      </c>
      <c r="BK921" s="76" t="n">
        <f aca="false">IF(AW921&lt;=0,"",S921*LN(AW921))</f>
        <v>-0</v>
      </c>
      <c r="BL921" s="76" t="n">
        <f aca="false">IF(AX921&lt;=0,"",T921*LN(AX921))</f>
        <v>-0</v>
      </c>
      <c r="BM921" s="76" t="n">
        <f aca="false">IF(AY921&lt;=0,"",U921*LN(AY921))</f>
        <v>-0</v>
      </c>
      <c r="BN921" s="76" t="n">
        <f aca="false">IF(AZ921&lt;=0,"",V921*LN(AZ921))</f>
        <v>-0</v>
      </c>
      <c r="BO921" s="76" t="n">
        <f aca="false">IF(BA921&lt;=0,"",W921*LN(BA921))</f>
        <v>-0</v>
      </c>
      <c r="BP921" s="76" t="n">
        <f aca="false">IF(BB921&lt;=0,"",X921*LN(BB921))</f>
        <v>-0</v>
      </c>
      <c r="BQ921" s="76" t="n">
        <f aca="false">IF(BC921&lt;=0,"",Y921*LN(BC921))</f>
        <v>-3.99894837679895</v>
      </c>
      <c r="BR921" s="76" t="n">
        <f aca="false">IF(BD921&lt;=0,"",Z921*LN(BD921))</f>
        <v>-0</v>
      </c>
      <c r="BS921" s="76" t="n">
        <f aca="false">IF(BE921&lt;=0,"",AA921*LN(BE921))</f>
        <v>-0</v>
      </c>
      <c r="BT921" s="76" t="n">
        <f aca="false">IF(BF921&lt;=0,"",AB921*LN(BF921))</f>
        <v>-0</v>
      </c>
      <c r="BU921" s="76" t="n">
        <f aca="false">IF(BG921&lt;=0,"",AC921*LN(BG921))</f>
        <v>-0</v>
      </c>
      <c r="BV921" s="77" t="n">
        <f aca="false">SUM(BI921:BU921)</f>
        <v>-3.99894837679895</v>
      </c>
      <c r="BW921" s="78" t="n">
        <f aca="false">$BX$3*B921</f>
        <v>0.920376496696181</v>
      </c>
      <c r="BX921" s="79" t="n">
        <f aca="false">IF(BW921&lt;=0,"",BW921*LN(BW921)+BV921+GAMMALN(AD921+BW921)-GAMMALN(BW921)-(AD921+BW921)*LN(BH921+BW921))</f>
        <v>-4.44266866028369</v>
      </c>
      <c r="BY921" s="80" t="n">
        <f aca="false">ABS(AD921-BH921)</f>
        <v>0.76076324203691</v>
      </c>
    </row>
    <row r="922" customFormat="false" ht="14.4" hidden="false" customHeight="false" outlineLevel="0" collapsed="false">
      <c r="A922" s="63" t="n">
        <v>916</v>
      </c>
      <c r="B922" s="64" t="n">
        <v>0.0121580547112462</v>
      </c>
      <c r="C922" s="65" t="n">
        <v>0.0285451197053407</v>
      </c>
      <c r="D922" s="65" t="n">
        <v>0.0285451197053407</v>
      </c>
      <c r="E922" s="65" t="n">
        <v>0.0414364640883978</v>
      </c>
      <c r="F922" s="65" t="n">
        <v>0.0437384898710866</v>
      </c>
      <c r="G922" s="65" t="n">
        <v>0.0345303867403315</v>
      </c>
      <c r="H922" s="65" t="n">
        <v>0.031767955801105</v>
      </c>
      <c r="I922" s="65" t="n">
        <v>0.0344843462246777</v>
      </c>
      <c r="J922" s="65" t="n">
        <v>0.0432780847145488</v>
      </c>
      <c r="K922" s="65" t="n">
        <v>0.0359116022099448</v>
      </c>
      <c r="L922" s="65" t="n">
        <v>0.0349907918968692</v>
      </c>
      <c r="M922" s="65" t="n">
        <v>0.0359576427255985</v>
      </c>
      <c r="N922" s="65" t="n">
        <v>0.0367403314917127</v>
      </c>
      <c r="O922" s="65" t="n">
        <v>0.0383057090239411</v>
      </c>
      <c r="P922" s="66" t="n">
        <v>0.0360178495537612</v>
      </c>
      <c r="Q922" s="67" t="n">
        <v>0</v>
      </c>
      <c r="R922" s="67" t="n">
        <v>0</v>
      </c>
      <c r="S922" s="67" t="n">
        <v>0</v>
      </c>
      <c r="T922" s="67" t="n">
        <v>0</v>
      </c>
      <c r="U922" s="67" t="n">
        <v>0</v>
      </c>
      <c r="V922" s="67" t="n">
        <v>0</v>
      </c>
      <c r="W922" s="67" t="n">
        <v>0</v>
      </c>
      <c r="X922" s="67" t="n">
        <v>0</v>
      </c>
      <c r="Y922" s="67" t="n">
        <v>0</v>
      </c>
      <c r="Z922" s="67" t="n">
        <v>0</v>
      </c>
      <c r="AA922" s="67" t="n">
        <v>0</v>
      </c>
      <c r="AB922" s="67" t="n">
        <v>0</v>
      </c>
      <c r="AC922" s="67" t="n">
        <v>0</v>
      </c>
      <c r="AD922" s="68" t="n">
        <f aca="false">SUM(Q922:AC922)</f>
        <v>0</v>
      </c>
      <c r="AE922" s="69" t="s">
        <v>25</v>
      </c>
      <c r="AF922" s="70" t="n">
        <f aca="false">B922^$BU$3</f>
        <v>0.00494799835425578</v>
      </c>
      <c r="AG922" s="72" t="n">
        <f aca="false">IF(C922=0,0,C922^$BV$3*(1+$BW$3*C922))</f>
        <v>0.0464126806767771</v>
      </c>
      <c r="AH922" s="72" t="n">
        <f aca="false">IF(D922=0,0,D922^$BV$3*(1+$BW$3*D922))</f>
        <v>0.0464126806767771</v>
      </c>
      <c r="AI922" s="72" t="n">
        <f aca="false">IF(E922=0,0,E922^$BV$3*(1+$BW$3*E922))</f>
        <v>0.067159937744594</v>
      </c>
      <c r="AJ922" s="72" t="n">
        <f aca="false">IF(F922=0,0,F922^$BV$3*(1+$BW$3*F922))</f>
        <v>0.070938617520299</v>
      </c>
      <c r="AK922" s="72" t="n">
        <f aca="false">IF(G922=0,0,G922^$BV$3*(1+$BW$3*G922))</f>
        <v>0.055964017111728</v>
      </c>
      <c r="AL922" s="72" t="n">
        <f aca="false">IF(H922=0,0,H922^$BV$3*(1+$BW$3*H922))</f>
        <v>0.0515398147570308</v>
      </c>
      <c r="AM922" s="72" t="n">
        <f aca="false">IF(I922=0,0,I922^$BV$3*(1+$BW$3*I922))</f>
        <v>0.0558900414829707</v>
      </c>
      <c r="AN922" s="72" t="n">
        <f aca="false">IF(J922=0,0,J922^$BV$3*(1+$BW$3*J922))</f>
        <v>0.0701809227069198</v>
      </c>
      <c r="AO922" s="72" t="n">
        <f aca="false">IF(K922=0,0,K922^$BV$3*(1+$BW$3*K922))</f>
        <v>0.0581872028731098</v>
      </c>
      <c r="AP922" s="72" t="n">
        <f aca="false">IF(L922=0,0,L922^$BV$3*(1+$BW$3*L922))</f>
        <v>0.0567042329403585</v>
      </c>
      <c r="AQ922" s="72" t="n">
        <f aca="false">IF(M922=0,0,M922^$BV$3*(1+$BW$3*M922))</f>
        <v>0.0582614412914303</v>
      </c>
      <c r="AR922" s="72" t="n">
        <f aca="false">IF(N922=0,0,N922^$BV$3*(1+$BW$3*N922))</f>
        <v>0.0595248233221315</v>
      </c>
      <c r="AS922" s="72" t="n">
        <f aca="false">IF(O922=0,0,O922^$BV$3*(1+$BW$3*O922))</f>
        <v>0.0620592548435931</v>
      </c>
      <c r="AT922" s="73" t="n">
        <f aca="false">IF(AE922="F",1,IF(AE922="R",#REF!,IF(AE922="M",#REF!,0)))</f>
        <v>1</v>
      </c>
      <c r="AU922" s="74" t="n">
        <f aca="false">IF($BT$3&lt;0,0,$BT$3*$AF922*AG922)</f>
        <v>0.00897630006197091</v>
      </c>
      <c r="AV922" s="74" t="n">
        <f aca="false">IF($BT$3&lt;0,0,$BT$3*$AF922*AH922)</f>
        <v>0.00897630006197091</v>
      </c>
      <c r="AW922" s="74" t="n">
        <f aca="false">IF($BT$3&lt;0,0,$BT$3*$AF922*AI922)</f>
        <v>0.0129888587461056</v>
      </c>
      <c r="AX922" s="74" t="n">
        <f aca="false">IF($BT$3&lt;0,0,$BT$3*$AF922*AJ922)</f>
        <v>0.0137196625482182</v>
      </c>
      <c r="AY922" s="74" t="n">
        <f aca="false">IF($BT$3&lt;0,0,$BT$3*$AF922*AK922)</f>
        <v>0.0108235465597552</v>
      </c>
      <c r="AZ922" s="74" t="n">
        <f aca="false">IF($BT$3&lt;0,0,$BT$3*$AF922*AL922)</f>
        <v>0.00996789747223086</v>
      </c>
      <c r="BA922" s="74" t="n">
        <f aca="false">IF($BT$3&lt;0,0,$BT$3*$AF922*AM922)</f>
        <v>0.0108092395335004</v>
      </c>
      <c r="BB922" s="74" t="n">
        <f aca="false">IF($BT$3&lt;0,0,$BT$3*$AF922*AN922)</f>
        <v>0.0135731229409145</v>
      </c>
      <c r="BC922" s="74" t="n">
        <f aca="false">IF($BT$3&lt;0,0,$BT$3*$AF922*AO922)</f>
        <v>0.0112535148829951</v>
      </c>
      <c r="BD922" s="74" t="n">
        <f aca="false">IF($BT$3&lt;0,0,$BT$3*$AF922*AP922)</f>
        <v>0.0109667056984112</v>
      </c>
      <c r="BE922" s="74" t="n">
        <f aca="false">IF($BT$3&lt;0,0,$BT$3*$AF922*AQ922)</f>
        <v>0.0112678727332475</v>
      </c>
      <c r="BF922" s="74" t="n">
        <f aca="false">IF($BT$3&lt;0,0,$BT$3*$AF922*AR922)</f>
        <v>0.011512213203031</v>
      </c>
      <c r="BG922" s="74" t="n">
        <f aca="false">IF($BT$3&lt;0,0,$BT$3*$AF922*AS922)</f>
        <v>0.0120023770438484</v>
      </c>
      <c r="BH922" s="75" t="n">
        <f aca="false">SUM(AU922:BG922)</f>
        <v>0.1468376114862</v>
      </c>
      <c r="BI922" s="76" t="n">
        <f aca="false">IF(AU922&lt;=0,"",Q922*LN(AU922))</f>
        <v>-0</v>
      </c>
      <c r="BJ922" s="76" t="n">
        <f aca="false">IF(AV922&lt;=0,"",R922*LN(AV922))</f>
        <v>-0</v>
      </c>
      <c r="BK922" s="76" t="n">
        <f aca="false">IF(AW922&lt;=0,"",S922*LN(AW922))</f>
        <v>-0</v>
      </c>
      <c r="BL922" s="76" t="n">
        <f aca="false">IF(AX922&lt;=0,"",T922*LN(AX922))</f>
        <v>-0</v>
      </c>
      <c r="BM922" s="76" t="n">
        <f aca="false">IF(AY922&lt;=0,"",U922*LN(AY922))</f>
        <v>-0</v>
      </c>
      <c r="BN922" s="76" t="n">
        <f aca="false">IF(AZ922&lt;=0,"",V922*LN(AZ922))</f>
        <v>-0</v>
      </c>
      <c r="BO922" s="76" t="n">
        <f aca="false">IF(BA922&lt;=0,"",W922*LN(BA922))</f>
        <v>-0</v>
      </c>
      <c r="BP922" s="76" t="n">
        <f aca="false">IF(BB922&lt;=0,"",X922*LN(BB922))</f>
        <v>-0</v>
      </c>
      <c r="BQ922" s="76" t="n">
        <f aca="false">IF(BC922&lt;=0,"",Y922*LN(BC922))</f>
        <v>-0</v>
      </c>
      <c r="BR922" s="76" t="n">
        <f aca="false">IF(BD922&lt;=0,"",Z922*LN(BD922))</f>
        <v>-0</v>
      </c>
      <c r="BS922" s="76" t="n">
        <f aca="false">IF(BE922&lt;=0,"",AA922*LN(BE922))</f>
        <v>-0</v>
      </c>
      <c r="BT922" s="76" t="n">
        <f aca="false">IF(BF922&lt;=0,"",AB922*LN(BF922))</f>
        <v>-0</v>
      </c>
      <c r="BU922" s="76" t="n">
        <f aca="false">IF(BG922&lt;=0,"",AC922*LN(BG922))</f>
        <v>-0</v>
      </c>
      <c r="BV922" s="77" t="n">
        <f aca="false">SUM(BI922:BU922)</f>
        <v>0</v>
      </c>
      <c r="BW922" s="78" t="n">
        <f aca="false">$BX$3*B922</f>
        <v>0.613584331130787</v>
      </c>
      <c r="BX922" s="79" t="n">
        <f aca="false">IF(BW922&lt;=0,"",BW922*LN(BW922)+BV922+GAMMALN(AD922+BW922)-GAMMALN(BW922)-(AD922+BW922)*LN(BH922+BW922))</f>
        <v>-0.131648048264984</v>
      </c>
      <c r="BY922" s="80" t="n">
        <f aca="false">ABS(AD922-BH922)</f>
        <v>0.1468376114862</v>
      </c>
    </row>
    <row r="923" customFormat="false" ht="14.4" hidden="false" customHeight="false" outlineLevel="0" collapsed="false">
      <c r="A923" s="63" t="n">
        <v>917</v>
      </c>
      <c r="B923" s="64" t="n">
        <v>0.00506585612968592</v>
      </c>
      <c r="C923" s="65" t="n">
        <v>0</v>
      </c>
      <c r="D923" s="65" t="n">
        <v>0</v>
      </c>
      <c r="E923" s="65" t="n">
        <v>0</v>
      </c>
      <c r="F923" s="65" t="n">
        <v>0</v>
      </c>
      <c r="G923" s="65" t="n">
        <v>0.0322283609576427</v>
      </c>
      <c r="H923" s="65" t="n">
        <v>0.0423572744014733</v>
      </c>
      <c r="I923" s="65" t="n">
        <v>0.039963167587477</v>
      </c>
      <c r="J923" s="65" t="n">
        <v>0.0428176795580111</v>
      </c>
      <c r="K923" s="65" t="n">
        <v>0.0326887661141805</v>
      </c>
      <c r="L923" s="65" t="n">
        <v>0.0326887661141805</v>
      </c>
      <c r="M923" s="65" t="n">
        <v>0.0335174953959484</v>
      </c>
      <c r="N923" s="65" t="n">
        <v>0.033609576427256</v>
      </c>
      <c r="O923" s="65" t="n">
        <v>0.0350828729281768</v>
      </c>
      <c r="P923" s="66" t="n">
        <v>0.0361059954982607</v>
      </c>
      <c r="Q923" s="67" t="n">
        <v>0</v>
      </c>
      <c r="R923" s="67" t="n">
        <v>0</v>
      </c>
      <c r="S923" s="67" t="n">
        <v>0</v>
      </c>
      <c r="T923" s="67" t="n">
        <v>0</v>
      </c>
      <c r="U923" s="67" t="n">
        <v>0</v>
      </c>
      <c r="V923" s="67" t="n">
        <v>0</v>
      </c>
      <c r="W923" s="67" t="n">
        <v>0</v>
      </c>
      <c r="X923" s="67" t="n">
        <v>0</v>
      </c>
      <c r="Y923" s="67" t="n">
        <v>0</v>
      </c>
      <c r="Z923" s="67" t="n">
        <v>0</v>
      </c>
      <c r="AA923" s="67" t="n">
        <v>0</v>
      </c>
      <c r="AB923" s="67" t="n">
        <v>0</v>
      </c>
      <c r="AC923" s="67" t="n">
        <v>0</v>
      </c>
      <c r="AD923" s="68" t="n">
        <f aca="false">SUM(Q923:AC923)</f>
        <v>0</v>
      </c>
      <c r="AE923" s="69" t="s">
        <v>25</v>
      </c>
      <c r="AF923" s="70" t="n">
        <f aca="false">B923^$BU$3</f>
        <v>0.00172466787859014</v>
      </c>
      <c r="AG923" s="72" t="n">
        <f aca="false">IF(C923=0,0,C923^$BV$3*(1+$BW$3*C923))</f>
        <v>0</v>
      </c>
      <c r="AH923" s="72" t="n">
        <f aca="false">IF(D923=0,0,D923^$BV$3*(1+$BW$3*D923))</f>
        <v>0</v>
      </c>
      <c r="AI923" s="72" t="n">
        <f aca="false">IF(E923=0,0,E923^$BV$3*(1+$BW$3*E923))</f>
        <v>0</v>
      </c>
      <c r="AJ923" s="72" t="n">
        <f aca="false">IF(F923=0,0,F923^$BV$3*(1+$BW$3*F923))</f>
        <v>0</v>
      </c>
      <c r="AK923" s="72" t="n">
        <f aca="false">IF(G923=0,0,G923^$BV$3*(1+$BW$3*G923))</f>
        <v>0.0522752040979183</v>
      </c>
      <c r="AL923" s="72" t="n">
        <f aca="false">IF(H923=0,0,H923^$BV$3*(1+$BW$3*H923))</f>
        <v>0.0686684840586074</v>
      </c>
      <c r="AM923" s="72" t="n">
        <f aca="false">IF(I923=0,0,I923^$BV$3*(1+$BW$3*I923))</f>
        <v>0.0647542258919381</v>
      </c>
      <c r="AN923" s="72" t="n">
        <f aca="false">IF(J923=0,0,J923^$BV$3*(1+$BW$3*J923))</f>
        <v>0.0694242136267456</v>
      </c>
      <c r="AO923" s="72" t="n">
        <f aca="false">IF(K923=0,0,K923^$BV$3*(1+$BW$3*K923))</f>
        <v>0.0530113686711263</v>
      </c>
      <c r="AP923" s="72" t="n">
        <f aca="false">IF(L923=0,0,L923^$BV$3*(1+$BW$3*L923))</f>
        <v>0.0530113686711263</v>
      </c>
      <c r="AQ923" s="72" t="n">
        <f aca="false">IF(M923=0,0,M923^$BV$3*(1+$BW$3*M923))</f>
        <v>0.0543384571208185</v>
      </c>
      <c r="AR923" s="72" t="n">
        <f aca="false">IF(N923=0,0,N923^$BV$3*(1+$BW$3*N923))</f>
        <v>0.0544860718477812</v>
      </c>
      <c r="AS923" s="72" t="n">
        <f aca="false">IF(O923=0,0,O923^$BV$3*(1+$BW$3*O923))</f>
        <v>0.0568523769085327</v>
      </c>
      <c r="AT923" s="73" t="n">
        <f aca="false">IF(AE923="F",1,IF(AE923="R",#REF!,IF(AE923="M",#REF!,0)))</f>
        <v>1</v>
      </c>
      <c r="AU923" s="74" t="n">
        <f aca="false">IF($BT$3&lt;0,0,$BT$3*$AF923*AG923)</f>
        <v>0</v>
      </c>
      <c r="AV923" s="74" t="n">
        <f aca="false">IF($BT$3&lt;0,0,$BT$3*$AF923*AH923)</f>
        <v>0</v>
      </c>
      <c r="AW923" s="74" t="n">
        <f aca="false">IF($BT$3&lt;0,0,$BT$3*$AF923*AI923)</f>
        <v>0</v>
      </c>
      <c r="AX923" s="74" t="n">
        <f aca="false">IF($BT$3&lt;0,0,$BT$3*$AF923*AJ923)</f>
        <v>0</v>
      </c>
      <c r="AY923" s="74" t="n">
        <f aca="false">IF($BT$3&lt;0,0,$BT$3*$AF923*AK923)</f>
        <v>0.00352397139461445</v>
      </c>
      <c r="AZ923" s="74" t="n">
        <f aca="false">IF($BT$3&lt;0,0,$BT$3*$AF923*AL923)</f>
        <v>0.00462907372070322</v>
      </c>
      <c r="BA923" s="74" t="n">
        <f aca="false">IF($BT$3&lt;0,0,$BT$3*$AF923*AM923)</f>
        <v>0.00436520609840487</v>
      </c>
      <c r="BB923" s="74" t="n">
        <f aca="false">IF($BT$3&lt;0,0,$BT$3*$AF923*AN923)</f>
        <v>0.00468001889492378</v>
      </c>
      <c r="BC923" s="74" t="n">
        <f aca="false">IF($BT$3&lt;0,0,$BT$3*$AF923*AO923)</f>
        <v>0.00357359765514237</v>
      </c>
      <c r="BD923" s="74" t="n">
        <f aca="false">IF($BT$3&lt;0,0,$BT$3*$AF923*AP923)</f>
        <v>0.00357359765514237</v>
      </c>
      <c r="BE923" s="74" t="n">
        <f aca="false">IF($BT$3&lt;0,0,$BT$3*$AF923*AQ923)</f>
        <v>0.00366305922330916</v>
      </c>
      <c r="BF923" s="74" t="n">
        <f aca="false">IF($BT$3&lt;0,0,$BT$3*$AF923*AR923)</f>
        <v>0.00367301021411287</v>
      </c>
      <c r="BG923" s="74" t="n">
        <f aca="false">IF($BT$3&lt;0,0,$BT$3*$AF923*AS923)</f>
        <v>0.00383252735974467</v>
      </c>
      <c r="BH923" s="75" t="n">
        <f aca="false">SUM(AU923:BG923)</f>
        <v>0.0355140622160978</v>
      </c>
      <c r="BI923" s="76" t="str">
        <f aca="false">IF(AU923&lt;=0,"",Q923*LN(AU923))</f>
        <v/>
      </c>
      <c r="BJ923" s="76" t="str">
        <f aca="false">IF(AV923&lt;=0,"",R923*LN(AV923))</f>
        <v/>
      </c>
      <c r="BK923" s="76" t="str">
        <f aca="false">IF(AW923&lt;=0,"",S923*LN(AW923))</f>
        <v/>
      </c>
      <c r="BL923" s="76" t="str">
        <f aca="false">IF(AX923&lt;=0,"",T923*LN(AX923))</f>
        <v/>
      </c>
      <c r="BM923" s="76" t="n">
        <f aca="false">IF(AY923&lt;=0,"",U923*LN(AY923))</f>
        <v>-0</v>
      </c>
      <c r="BN923" s="76" t="n">
        <f aca="false">IF(AZ923&lt;=0,"",V923*LN(AZ923))</f>
        <v>-0</v>
      </c>
      <c r="BO923" s="76" t="n">
        <f aca="false">IF(BA923&lt;=0,"",W923*LN(BA923))</f>
        <v>-0</v>
      </c>
      <c r="BP923" s="76" t="n">
        <f aca="false">IF(BB923&lt;=0,"",X923*LN(BB923))</f>
        <v>-0</v>
      </c>
      <c r="BQ923" s="76" t="n">
        <f aca="false">IF(BC923&lt;=0,"",Y923*LN(BC923))</f>
        <v>-0</v>
      </c>
      <c r="BR923" s="76" t="n">
        <f aca="false">IF(BD923&lt;=0,"",Z923*LN(BD923))</f>
        <v>-0</v>
      </c>
      <c r="BS923" s="76" t="n">
        <f aca="false">IF(BE923&lt;=0,"",AA923*LN(BE923))</f>
        <v>-0</v>
      </c>
      <c r="BT923" s="76" t="n">
        <f aca="false">IF(BF923&lt;=0,"",AB923*LN(BF923))</f>
        <v>-0</v>
      </c>
      <c r="BU923" s="76" t="n">
        <f aca="false">IF(BG923&lt;=0,"",AC923*LN(BG923))</f>
        <v>-0</v>
      </c>
      <c r="BV923" s="77" t="n">
        <f aca="false">SUM(BI923:BU923)</f>
        <v>0</v>
      </c>
      <c r="BW923" s="78" t="n">
        <f aca="false">$BX$3*B923</f>
        <v>0.255660137971161</v>
      </c>
      <c r="BX923" s="79" t="n">
        <f aca="false">IF(BW923&lt;=0,"",BW923*LN(BW923)+BV923+GAMMALN(AD923+BW923)-GAMMALN(BW923)-(AD923+BW923)*LN(BH923+BW923))</f>
        <v>-0.0332544140751338</v>
      </c>
      <c r="BY923" s="80" t="n">
        <f aca="false">ABS(AD923-BH923)</f>
        <v>0.0355140622160978</v>
      </c>
    </row>
    <row r="924" customFormat="false" ht="14.4" hidden="false" customHeight="false" outlineLevel="0" collapsed="false">
      <c r="A924" s="63" t="n">
        <v>918</v>
      </c>
      <c r="B924" s="64" t="n">
        <v>0.0202634245187437</v>
      </c>
      <c r="C924" s="65" t="n">
        <v>0.039134438305709</v>
      </c>
      <c r="D924" s="65" t="n">
        <v>0.039134438305709</v>
      </c>
      <c r="E924" s="65" t="n">
        <v>0.039134438305709</v>
      </c>
      <c r="F924" s="65" t="n">
        <v>0.0414364640883978</v>
      </c>
      <c r="G924" s="65" t="n">
        <v>0.0331491712707182</v>
      </c>
      <c r="H924" s="65" t="n">
        <v>0.0313075506445672</v>
      </c>
      <c r="I924" s="65" t="n">
        <v>0.0359116022099448</v>
      </c>
      <c r="J924" s="65" t="n">
        <v>0.031767955801105</v>
      </c>
      <c r="K924" s="65" t="n">
        <v>0.033609576427256</v>
      </c>
      <c r="L924" s="65" t="n">
        <v>0.0382136279926335</v>
      </c>
      <c r="M924" s="65" t="n">
        <v>0.0336556169429098</v>
      </c>
      <c r="N924" s="65" t="n">
        <v>0.0401012891344383</v>
      </c>
      <c r="O924" s="65" t="n">
        <v>0.0418508287292818</v>
      </c>
      <c r="P924" s="66" t="n">
        <v>0.0368005383198753</v>
      </c>
      <c r="Q924" s="67" t="n">
        <v>0</v>
      </c>
      <c r="R924" s="67" t="n">
        <v>0</v>
      </c>
      <c r="S924" s="67" t="n">
        <v>0</v>
      </c>
      <c r="T924" s="67" t="n">
        <v>0</v>
      </c>
      <c r="U924" s="67" t="n">
        <v>0</v>
      </c>
      <c r="V924" s="67" t="n">
        <v>0</v>
      </c>
      <c r="W924" s="67" t="n">
        <v>0</v>
      </c>
      <c r="X924" s="67" t="n">
        <v>0</v>
      </c>
      <c r="Y924" s="67" t="n">
        <v>0</v>
      </c>
      <c r="Z924" s="67" t="n">
        <v>0</v>
      </c>
      <c r="AA924" s="67" t="n">
        <v>0</v>
      </c>
      <c r="AB924" s="67" t="n">
        <v>0</v>
      </c>
      <c r="AC924" s="67" t="n">
        <v>0</v>
      </c>
      <c r="AD924" s="68" t="n">
        <f aca="false">SUM(Q924:AC924)</f>
        <v>0</v>
      </c>
      <c r="AE924" s="69" t="s">
        <v>25</v>
      </c>
      <c r="AF924" s="70" t="n">
        <f aca="false">B924^$BU$3</f>
        <v>0.00915179140927505</v>
      </c>
      <c r="AG924" s="72" t="n">
        <f aca="false">IF(C924=0,0,C924^$BV$3*(1+$BW$3*C924))</f>
        <v>0.0634052447165125</v>
      </c>
      <c r="AH924" s="72" t="n">
        <f aca="false">IF(D924=0,0,D924^$BV$3*(1+$BW$3*D924))</f>
        <v>0.0634052447165125</v>
      </c>
      <c r="AI924" s="72" t="n">
        <f aca="false">IF(E924=0,0,E924^$BV$3*(1+$BW$3*E924))</f>
        <v>0.0634052447165125</v>
      </c>
      <c r="AJ924" s="72" t="n">
        <f aca="false">IF(F924=0,0,F924^$BV$3*(1+$BW$3*F924))</f>
        <v>0.067159937744594</v>
      </c>
      <c r="AK924" s="72" t="n">
        <f aca="false">IF(G924=0,0,G924^$BV$3*(1+$BW$3*G924))</f>
        <v>0.0537483206586013</v>
      </c>
      <c r="AL924" s="72" t="n">
        <f aca="false">IF(H924=0,0,H924^$BV$3*(1+$BW$3*H924))</f>
        <v>0.0508051880535794</v>
      </c>
      <c r="AM924" s="72" t="n">
        <f aca="false">IF(I924=0,0,I924^$BV$3*(1+$BW$3*I924))</f>
        <v>0.0581872028731098</v>
      </c>
      <c r="AN924" s="72" t="n">
        <f aca="false">IF(J924=0,0,J924^$BV$3*(1+$BW$3*J924))</f>
        <v>0.0515398147570308</v>
      </c>
      <c r="AO924" s="72" t="n">
        <f aca="false">IF(K924=0,0,K924^$BV$3*(1+$BW$3*K924))</f>
        <v>0.0544860718477812</v>
      </c>
      <c r="AP924" s="72" t="n">
        <f aca="false">IF(L924=0,0,L924^$BV$3*(1+$BW$3*L924))</f>
        <v>0.0619098830496606</v>
      </c>
      <c r="AQ924" s="72" t="n">
        <f aca="false">IF(M924=0,0,M924^$BV$3*(1+$BW$3*M924))</f>
        <v>0.0545598913652669</v>
      </c>
      <c r="AR924" s="72" t="n">
        <f aca="false">IF(N924=0,0,N924^$BV$3*(1+$BW$3*N924))</f>
        <v>0.0649793500685458</v>
      </c>
      <c r="AS924" s="72" t="n">
        <f aca="false">IF(O924=0,0,O924^$BV$3*(1+$BW$3*O924))</f>
        <v>0.0678383052435211</v>
      </c>
      <c r="AT924" s="73" t="n">
        <f aca="false">IF(AE924="F",1,IF(AE924="R",#REF!,IF(AE924="M",#REF!,0)))</f>
        <v>1</v>
      </c>
      <c r="AU924" s="74" t="n">
        <f aca="false">IF($BT$3&lt;0,0,$BT$3*$AF924*AG924)</f>
        <v>0.0226810135754442</v>
      </c>
      <c r="AV924" s="74" t="n">
        <f aca="false">IF($BT$3&lt;0,0,$BT$3*$AF924*AH924)</f>
        <v>0.0226810135754442</v>
      </c>
      <c r="AW924" s="74" t="n">
        <f aca="false">IF($BT$3&lt;0,0,$BT$3*$AF924*AI924)</f>
        <v>0.0226810135754442</v>
      </c>
      <c r="AX924" s="74" t="n">
        <f aca="false">IF($BT$3&lt;0,0,$BT$3*$AF924*AJ924)</f>
        <v>0.024024123974628</v>
      </c>
      <c r="AY924" s="74" t="n">
        <f aca="false">IF($BT$3&lt;0,0,$BT$3*$AF924*AK924)</f>
        <v>0.019226586001924</v>
      </c>
      <c r="AZ924" s="74" t="n">
        <f aca="false">IF($BT$3&lt;0,0,$BT$3*$AF924*AL924)</f>
        <v>0.0181737830221817</v>
      </c>
      <c r="BA924" s="74" t="n">
        <f aca="false">IF($BT$3&lt;0,0,$BT$3*$AF924*AM924)</f>
        <v>0.0208144412056568</v>
      </c>
      <c r="BB924" s="74" t="n">
        <f aca="false">IF($BT$3&lt;0,0,$BT$3*$AF924*AN924)</f>
        <v>0.0184365700882732</v>
      </c>
      <c r="BC924" s="74" t="n">
        <f aca="false">IF($BT$3&lt;0,0,$BT$3*$AF924*AO924)</f>
        <v>0.0194904907437463</v>
      </c>
      <c r="BD924" s="74" t="n">
        <f aca="false">IF($BT$3&lt;0,0,$BT$3*$AF924*AP924)</f>
        <v>0.0221461001243928</v>
      </c>
      <c r="BE924" s="74" t="n">
        <f aca="false">IF($BT$3&lt;0,0,$BT$3*$AF924*AQ924)</f>
        <v>0.0195168970999667</v>
      </c>
      <c r="BF924" s="74" t="n">
        <f aca="false">IF($BT$3&lt;0,0,$BT$3*$AF924*AR924)</f>
        <v>0.0232440948318651</v>
      </c>
      <c r="BG924" s="74" t="n">
        <f aca="false">IF($BT$3&lt;0,0,$BT$3*$AF924*AS924)</f>
        <v>0.0242667862736396</v>
      </c>
      <c r="BH924" s="75" t="n">
        <f aca="false">SUM(AU924:BG924)</f>
        <v>0.277382914092607</v>
      </c>
      <c r="BI924" s="76" t="n">
        <f aca="false">IF(AU924&lt;=0,"",Q924*LN(AU924))</f>
        <v>-0</v>
      </c>
      <c r="BJ924" s="76" t="n">
        <f aca="false">IF(AV924&lt;=0,"",R924*LN(AV924))</f>
        <v>-0</v>
      </c>
      <c r="BK924" s="76" t="n">
        <f aca="false">IF(AW924&lt;=0,"",S924*LN(AW924))</f>
        <v>-0</v>
      </c>
      <c r="BL924" s="76" t="n">
        <f aca="false">IF(AX924&lt;=0,"",T924*LN(AX924))</f>
        <v>-0</v>
      </c>
      <c r="BM924" s="76" t="n">
        <f aca="false">IF(AY924&lt;=0,"",U924*LN(AY924))</f>
        <v>-0</v>
      </c>
      <c r="BN924" s="76" t="n">
        <f aca="false">IF(AZ924&lt;=0,"",V924*LN(AZ924))</f>
        <v>-0</v>
      </c>
      <c r="BO924" s="76" t="n">
        <f aca="false">IF(BA924&lt;=0,"",W924*LN(BA924))</f>
        <v>-0</v>
      </c>
      <c r="BP924" s="76" t="n">
        <f aca="false">IF(BB924&lt;=0,"",X924*LN(BB924))</f>
        <v>-0</v>
      </c>
      <c r="BQ924" s="76" t="n">
        <f aca="false">IF(BC924&lt;=0,"",Y924*LN(BC924))</f>
        <v>-0</v>
      </c>
      <c r="BR924" s="76" t="n">
        <f aca="false">IF(BD924&lt;=0,"",Z924*LN(BD924))</f>
        <v>-0</v>
      </c>
      <c r="BS924" s="76" t="n">
        <f aca="false">IF(BE924&lt;=0,"",AA924*LN(BE924))</f>
        <v>-0</v>
      </c>
      <c r="BT924" s="76" t="n">
        <f aca="false">IF(BF924&lt;=0,"",AB924*LN(BF924))</f>
        <v>-0</v>
      </c>
      <c r="BU924" s="76" t="n">
        <f aca="false">IF(BG924&lt;=0,"",AC924*LN(BG924))</f>
        <v>-0</v>
      </c>
      <c r="BV924" s="77" t="n">
        <f aca="false">SUM(BI924:BU924)</f>
        <v>0</v>
      </c>
      <c r="BW924" s="78" t="n">
        <f aca="false">$BX$3*B924</f>
        <v>1.02264055188465</v>
      </c>
      <c r="BX924" s="79" t="n">
        <f aca="false">IF(BW924&lt;=0,"",BW924*LN(BW924)+BV924+GAMMALN(AD924+BW924)-GAMMALN(BW924)-(AD924+BW924)*LN(BH924+BW924))</f>
        <v>-0.245427858928815</v>
      </c>
      <c r="BY924" s="80" t="n">
        <f aca="false">ABS(AD924-BH924)</f>
        <v>0.277382914092607</v>
      </c>
    </row>
    <row r="925" customFormat="false" ht="14.4" hidden="false" customHeight="false" outlineLevel="0" collapsed="false">
      <c r="A925" s="63" t="n">
        <v>919</v>
      </c>
      <c r="B925" s="64" t="n">
        <v>0.0354609929078014</v>
      </c>
      <c r="C925" s="65" t="n">
        <v>0.0349907918968692</v>
      </c>
      <c r="D925" s="65" t="n">
        <v>0.0349907918968692</v>
      </c>
      <c r="E925" s="65" t="n">
        <v>0.0437384898710866</v>
      </c>
      <c r="F925" s="65" t="n">
        <v>0.0432780847145488</v>
      </c>
      <c r="G925" s="65" t="n">
        <v>0.0386740331491713</v>
      </c>
      <c r="H925" s="65" t="n">
        <v>0.0368324125230203</v>
      </c>
      <c r="I925" s="65" t="n">
        <v>0.0383057090239411</v>
      </c>
      <c r="J925" s="65" t="n">
        <v>0.0363720073664825</v>
      </c>
      <c r="K925" s="65" t="n">
        <v>0.0313075506445672</v>
      </c>
      <c r="L925" s="65" t="n">
        <v>0.035451197053407</v>
      </c>
      <c r="M925" s="65" t="n">
        <v>0.031353591160221</v>
      </c>
      <c r="N925" s="65" t="n">
        <v>0.0372007366482505</v>
      </c>
      <c r="O925" s="65" t="n">
        <v>0.0388121546961326</v>
      </c>
      <c r="P925" s="66" t="n">
        <v>0.0370236577418898</v>
      </c>
      <c r="Q925" s="67" t="n">
        <v>0</v>
      </c>
      <c r="R925" s="67" t="n">
        <v>0</v>
      </c>
      <c r="S925" s="67" t="n">
        <v>0</v>
      </c>
      <c r="T925" s="67" t="n">
        <v>0</v>
      </c>
      <c r="U925" s="67" t="n">
        <v>0</v>
      </c>
      <c r="V925" s="67" t="n">
        <v>0</v>
      </c>
      <c r="W925" s="67" t="n">
        <v>0</v>
      </c>
      <c r="X925" s="67" t="n">
        <v>0</v>
      </c>
      <c r="Y925" s="67" t="n">
        <v>0</v>
      </c>
      <c r="Z925" s="67" t="n">
        <v>0</v>
      </c>
      <c r="AA925" s="67" t="n">
        <v>0</v>
      </c>
      <c r="AB925" s="67" t="n">
        <v>0</v>
      </c>
      <c r="AC925" s="67" t="n">
        <v>0</v>
      </c>
      <c r="AD925" s="68" t="n">
        <f aca="false">SUM(Q925:AC925)</f>
        <v>0</v>
      </c>
      <c r="AE925" s="69" t="s">
        <v>25</v>
      </c>
      <c r="AF925" s="70" t="n">
        <f aca="false">B925^$BU$3</f>
        <v>0.0179511300946112</v>
      </c>
      <c r="AG925" s="72" t="n">
        <f aca="false">IF(C925=0,0,C925^$BV$3*(1+$BW$3*C925))</f>
        <v>0.0567042329403585</v>
      </c>
      <c r="AH925" s="72" t="n">
        <f aca="false">IF(D925=0,0,D925^$BV$3*(1+$BW$3*D925))</f>
        <v>0.0567042329403585</v>
      </c>
      <c r="AI925" s="72" t="n">
        <f aca="false">IF(E925=0,0,E925^$BV$3*(1+$BW$3*E925))</f>
        <v>0.070938617520299</v>
      </c>
      <c r="AJ925" s="72" t="n">
        <f aca="false">IF(F925=0,0,F925^$BV$3*(1+$BW$3*F925))</f>
        <v>0.0701809227069198</v>
      </c>
      <c r="AK925" s="72" t="n">
        <f aca="false">IF(G925=0,0,G925^$BV$3*(1+$BW$3*G925))</f>
        <v>0.0626571062121425</v>
      </c>
      <c r="AL925" s="72" t="n">
        <f aca="false">IF(H925=0,0,H925^$BV$3*(1+$BW$3*H925))</f>
        <v>0.0596736227128468</v>
      </c>
      <c r="AM925" s="72" t="n">
        <f aca="false">IF(I925=0,0,I925^$BV$3*(1+$BW$3*I925))</f>
        <v>0.0620592548435931</v>
      </c>
      <c r="AN925" s="72" t="n">
        <f aca="false">IF(J925=0,0,J925^$BV$3*(1+$BW$3*J925))</f>
        <v>0.0589299767872637</v>
      </c>
      <c r="AO925" s="72" t="n">
        <f aca="false">IF(K925=0,0,K925^$BV$3*(1+$BW$3*K925))</f>
        <v>0.0508051880535794</v>
      </c>
      <c r="AP925" s="72" t="n">
        <f aca="false">IF(L925=0,0,L925^$BV$3*(1+$BW$3*L925))</f>
        <v>0.0574452915085291</v>
      </c>
      <c r="AQ925" s="72" t="n">
        <f aca="false">IF(M925=0,0,M925^$BV$3*(1+$BW$3*M925))</f>
        <v>0.0508786167730382</v>
      </c>
      <c r="AR925" s="72" t="n">
        <f aca="false">IF(N925=0,0,N925^$BV$3*(1+$BW$3*N925))</f>
        <v>0.0602691734811525</v>
      </c>
      <c r="AS925" s="72" t="n">
        <f aca="false">IF(O925=0,0,O925^$BV$3*(1+$BW$3*O925))</f>
        <v>0.0628814512868956</v>
      </c>
      <c r="AT925" s="73" t="n">
        <f aca="false">IF(AE925="F",1,IF(AE925="R",#REF!,IF(AE925="M",#REF!,0)))</f>
        <v>1</v>
      </c>
      <c r="AU925" s="74" t="n">
        <f aca="false">IF($BT$3&lt;0,0,$BT$3*$AF925*AG925)</f>
        <v>0.0397867474091155</v>
      </c>
      <c r="AV925" s="74" t="n">
        <f aca="false">IF($BT$3&lt;0,0,$BT$3*$AF925*AH925)</f>
        <v>0.0397867474091155</v>
      </c>
      <c r="AW925" s="74" t="n">
        <f aca="false">IF($BT$3&lt;0,0,$BT$3*$AF925*AI925)</f>
        <v>0.0497743591699867</v>
      </c>
      <c r="AX925" s="74" t="n">
        <f aca="false">IF($BT$3&lt;0,0,$BT$3*$AF925*AJ925)</f>
        <v>0.0492427196328674</v>
      </c>
      <c r="AY925" s="74" t="n">
        <f aca="false">IF($BT$3&lt;0,0,$BT$3*$AF925*AK925)</f>
        <v>0.043963604284546</v>
      </c>
      <c r="AZ925" s="74" t="n">
        <f aca="false">IF($BT$3&lt;0,0,$BT$3*$AF925*AL925)</f>
        <v>0.0418702313874892</v>
      </c>
      <c r="BA925" s="74" t="n">
        <f aca="false">IF($BT$3&lt;0,0,$BT$3*$AF925*AM925)</f>
        <v>0.0435441195273201</v>
      </c>
      <c r="BB925" s="74" t="n">
        <f aca="false">IF($BT$3&lt;0,0,$BT$3*$AF925*AN925)</f>
        <v>0.041348449307585</v>
      </c>
      <c r="BC925" s="74" t="n">
        <f aca="false">IF($BT$3&lt;0,0,$BT$3*$AF925*AO925)</f>
        <v>0.0356476594311126</v>
      </c>
      <c r="BD925" s="74" t="n">
        <f aca="false">IF($BT$3&lt;0,0,$BT$3*$AF925*AP925)</f>
        <v>0.0403067140595449</v>
      </c>
      <c r="BE925" s="74" t="n">
        <f aca="false">IF($BT$3&lt;0,0,$BT$3*$AF925*AQ925)</f>
        <v>0.0356991809800728</v>
      </c>
      <c r="BF925" s="74" t="n">
        <f aca="false">IF($BT$3&lt;0,0,$BT$3*$AF925*AR925)</f>
        <v>0.0422881019195323</v>
      </c>
      <c r="BG925" s="74" t="n">
        <f aca="false">IF($BT$3&lt;0,0,$BT$3*$AF925*AS925)</f>
        <v>0.0441210168860191</v>
      </c>
      <c r="BH925" s="75" t="n">
        <f aca="false">SUM(AU925:BG925)</f>
        <v>0.547379651404307</v>
      </c>
      <c r="BI925" s="76" t="n">
        <f aca="false">IF(AU925&lt;=0,"",Q925*LN(AU925))</f>
        <v>-0</v>
      </c>
      <c r="BJ925" s="76" t="n">
        <f aca="false">IF(AV925&lt;=0,"",R925*LN(AV925))</f>
        <v>-0</v>
      </c>
      <c r="BK925" s="76" t="n">
        <f aca="false">IF(AW925&lt;=0,"",S925*LN(AW925))</f>
        <v>-0</v>
      </c>
      <c r="BL925" s="76" t="n">
        <f aca="false">IF(AX925&lt;=0,"",T925*LN(AX925))</f>
        <v>-0</v>
      </c>
      <c r="BM925" s="76" t="n">
        <f aca="false">IF(AY925&lt;=0,"",U925*LN(AY925))</f>
        <v>-0</v>
      </c>
      <c r="BN925" s="76" t="n">
        <f aca="false">IF(AZ925&lt;=0,"",V925*LN(AZ925))</f>
        <v>-0</v>
      </c>
      <c r="BO925" s="76" t="n">
        <f aca="false">IF(BA925&lt;=0,"",W925*LN(BA925))</f>
        <v>-0</v>
      </c>
      <c r="BP925" s="76" t="n">
        <f aca="false">IF(BB925&lt;=0,"",X925*LN(BB925))</f>
        <v>-0</v>
      </c>
      <c r="BQ925" s="76" t="n">
        <f aca="false">IF(BC925&lt;=0,"",Y925*LN(BC925))</f>
        <v>-0</v>
      </c>
      <c r="BR925" s="76" t="n">
        <f aca="false">IF(BD925&lt;=0,"",Z925*LN(BD925))</f>
        <v>-0</v>
      </c>
      <c r="BS925" s="76" t="n">
        <f aca="false">IF(BE925&lt;=0,"",AA925*LN(BE925))</f>
        <v>-0</v>
      </c>
      <c r="BT925" s="76" t="n">
        <f aca="false">IF(BF925&lt;=0,"",AB925*LN(BF925))</f>
        <v>-0</v>
      </c>
      <c r="BU925" s="76" t="n">
        <f aca="false">IF(BG925&lt;=0,"",AC925*LN(BG925))</f>
        <v>-0</v>
      </c>
      <c r="BV925" s="77" t="n">
        <f aca="false">SUM(BI925:BU925)</f>
        <v>0</v>
      </c>
      <c r="BW925" s="78" t="n">
        <f aca="false">$BX$3*B925</f>
        <v>1.78962096579813</v>
      </c>
      <c r="BX925" s="79" t="n">
        <f aca="false">IF(BW925&lt;=0,"",BW925*LN(BW925)+BV925+GAMMALN(AD925+BW925)-GAMMALN(BW925)-(AD925+BW925)*LN(BH925+BW925))</f>
        <v>-0.477586256225129</v>
      </c>
      <c r="BY925" s="80" t="n">
        <f aca="false">ABS(AD925-BH925)</f>
        <v>0.547379651404307</v>
      </c>
    </row>
    <row r="926" customFormat="false" ht="14.4" hidden="false" customHeight="false" outlineLevel="0" collapsed="false">
      <c r="A926" s="63" t="n">
        <v>920</v>
      </c>
      <c r="B926" s="64" t="n">
        <v>0.0217831813576494</v>
      </c>
      <c r="C926" s="65" t="n">
        <v>0.0308471454880295</v>
      </c>
      <c r="D926" s="65" t="n">
        <v>0.0308471454880295</v>
      </c>
      <c r="E926" s="65" t="n">
        <v>0.0294659300184162</v>
      </c>
      <c r="F926" s="65" t="n">
        <v>0.0290055248618785</v>
      </c>
      <c r="G926" s="65" t="n">
        <v>0.0276243093922652</v>
      </c>
      <c r="H926" s="65" t="n">
        <v>0.0331491712707182</v>
      </c>
      <c r="I926" s="65" t="n">
        <v>0.0406998158379374</v>
      </c>
      <c r="J926" s="65" t="n">
        <v>0.0506445672191529</v>
      </c>
      <c r="K926" s="65" t="n">
        <v>0.0382136279926335</v>
      </c>
      <c r="L926" s="65" t="n">
        <v>0.0428176795580111</v>
      </c>
      <c r="M926" s="65" t="n">
        <v>0.0382596685082873</v>
      </c>
      <c r="N926" s="65" t="n">
        <v>0.0446593001841621</v>
      </c>
      <c r="O926" s="65" t="n">
        <v>0.0465930018416206</v>
      </c>
      <c r="P926" s="66" t="n">
        <v>0.0371405298200878</v>
      </c>
      <c r="Q926" s="67" t="n">
        <v>0</v>
      </c>
      <c r="R926" s="67" t="n">
        <v>0</v>
      </c>
      <c r="S926" s="67" t="n">
        <v>0</v>
      </c>
      <c r="T926" s="67" t="n">
        <v>0</v>
      </c>
      <c r="U926" s="67" t="n">
        <v>0</v>
      </c>
      <c r="V926" s="67" t="n">
        <v>0</v>
      </c>
      <c r="W926" s="67" t="n">
        <v>0</v>
      </c>
      <c r="X926" s="67" t="n">
        <v>0</v>
      </c>
      <c r="Y926" s="67" t="n">
        <v>0</v>
      </c>
      <c r="Z926" s="67" t="n">
        <v>0</v>
      </c>
      <c r="AA926" s="67" t="n">
        <v>0</v>
      </c>
      <c r="AB926" s="67" t="n">
        <v>0</v>
      </c>
      <c r="AC926" s="67" t="n">
        <v>0</v>
      </c>
      <c r="AD926" s="68" t="n">
        <f aca="false">SUM(Q926:AC926)</f>
        <v>0</v>
      </c>
      <c r="AE926" s="69" t="s">
        <v>25</v>
      </c>
      <c r="AF926" s="70" t="n">
        <f aca="false">B926^$BU$3</f>
        <v>0.00998430298696194</v>
      </c>
      <c r="AG926" s="72" t="n">
        <f aca="false">IF(C926=0,0,C926^$BV$3*(1+$BW$3*C926))</f>
        <v>0.0500713109601789</v>
      </c>
      <c r="AH926" s="72" t="n">
        <f aca="false">IF(D926=0,0,D926^$BV$3*(1+$BW$3*D926))</f>
        <v>0.0500713109601789</v>
      </c>
      <c r="AI926" s="72" t="n">
        <f aca="false">IF(E926=0,0,E926^$BV$3*(1+$BW$3*E926))</f>
        <v>0.0478740401330764</v>
      </c>
      <c r="AJ926" s="72" t="n">
        <f aca="false">IF(F926=0,0,F926^$BV$3*(1+$BW$3*F926))</f>
        <v>0.0471430218000761</v>
      </c>
      <c r="AK926" s="72" t="n">
        <f aca="false">IF(G926=0,0,G926^$BV$3*(1+$BW$3*G926))</f>
        <v>0.0449539650139143</v>
      </c>
      <c r="AL926" s="72" t="n">
        <f aca="false">IF(H926=0,0,H926^$BV$3*(1+$BW$3*H926))</f>
        <v>0.0537483206586013</v>
      </c>
      <c r="AM926" s="72" t="n">
        <f aca="false">IF(I926=0,0,I926^$BV$3*(1+$BW$3*I926))</f>
        <v>0.0659558675402946</v>
      </c>
      <c r="AN926" s="72" t="n">
        <f aca="false">IF(J926=0,0,J926^$BV$3*(1+$BW$3*J926))</f>
        <v>0.0824261137366187</v>
      </c>
      <c r="AO926" s="72" t="n">
        <f aca="false">IF(K926=0,0,K926^$BV$3*(1+$BW$3*K926))</f>
        <v>0.0619098830496606</v>
      </c>
      <c r="AP926" s="72" t="n">
        <f aca="false">IF(L926=0,0,L926^$BV$3*(1+$BW$3*L926))</f>
        <v>0.0694242136267456</v>
      </c>
      <c r="AQ926" s="72" t="n">
        <f aca="false">IF(M926=0,0,M926^$BV$3*(1+$BW$3*M926))</f>
        <v>0.0619845644065316</v>
      </c>
      <c r="AR926" s="72" t="n">
        <f aca="false">IF(N926=0,0,N926^$BV$3*(1+$BW$3*N926))</f>
        <v>0.0724569884416658</v>
      </c>
      <c r="AS926" s="72" t="n">
        <f aca="false">IF(O926=0,0,O926^$BV$3*(1+$BW$3*O926))</f>
        <v>0.0756586849202851</v>
      </c>
      <c r="AT926" s="73" t="n">
        <f aca="false">IF(AE926="F",1,IF(AE926="R",#REF!,IF(AE926="M",#REF!,0)))</f>
        <v>1</v>
      </c>
      <c r="AU926" s="74" t="n">
        <f aca="false">IF($BT$3&lt;0,0,$BT$3*$AF926*AG926)</f>
        <v>0.0195405991773225</v>
      </c>
      <c r="AV926" s="74" t="n">
        <f aca="false">IF($BT$3&lt;0,0,$BT$3*$AF926*AH926)</f>
        <v>0.0195405991773225</v>
      </c>
      <c r="AW926" s="74" t="n">
        <f aca="false">IF($BT$3&lt;0,0,$BT$3*$AF926*AI926)</f>
        <v>0.0186831023853855</v>
      </c>
      <c r="AX926" s="74" t="n">
        <f aca="false">IF($BT$3&lt;0,0,$BT$3*$AF926*AJ926)</f>
        <v>0.0183978185379585</v>
      </c>
      <c r="AY926" s="74" t="n">
        <f aca="false">IF($BT$3&lt;0,0,$BT$3*$AF926*AK926)</f>
        <v>0.0175435273198036</v>
      </c>
      <c r="AZ926" s="74" t="n">
        <f aca="false">IF($BT$3&lt;0,0,$BT$3*$AF926*AL926)</f>
        <v>0.0209755720452217</v>
      </c>
      <c r="BA926" s="74" t="n">
        <f aca="false">IF($BT$3&lt;0,0,$BT$3*$AF926*AM926)</f>
        <v>0.0257396330609849</v>
      </c>
      <c r="BB926" s="74" t="n">
        <f aca="false">IF($BT$3&lt;0,0,$BT$3*$AF926*AN926)</f>
        <v>0.0321672354764708</v>
      </c>
      <c r="BC926" s="74" t="n">
        <f aca="false">IF($BT$3&lt;0,0,$BT$3*$AF926*AO926)</f>
        <v>0.0241606657902454</v>
      </c>
      <c r="BD926" s="74" t="n">
        <f aca="false">IF($BT$3&lt;0,0,$BT$3*$AF926*AP926)</f>
        <v>0.0270931738288205</v>
      </c>
      <c r="BE926" s="74" t="n">
        <f aca="false">IF($BT$3&lt;0,0,$BT$3*$AF926*AQ926)</f>
        <v>0.0241898105925813</v>
      </c>
      <c r="BF926" s="74" t="n">
        <f aca="false">IF($BT$3&lt;0,0,$BT$3*$AF926*AR926)</f>
        <v>0.0282767305585527</v>
      </c>
      <c r="BG926" s="74" t="n">
        <f aca="false">IF($BT$3&lt;0,0,$BT$3*$AF926*AS926)</f>
        <v>0.0295262098786747</v>
      </c>
      <c r="BH926" s="75" t="n">
        <f aca="false">SUM(AU926:BG926)</f>
        <v>0.305834677829345</v>
      </c>
      <c r="BI926" s="76" t="n">
        <f aca="false">IF(AU926&lt;=0,"",Q926*LN(AU926))</f>
        <v>-0</v>
      </c>
      <c r="BJ926" s="76" t="n">
        <f aca="false">IF(AV926&lt;=0,"",R926*LN(AV926))</f>
        <v>-0</v>
      </c>
      <c r="BK926" s="76" t="n">
        <f aca="false">IF(AW926&lt;=0,"",S926*LN(AW926))</f>
        <v>-0</v>
      </c>
      <c r="BL926" s="76" t="n">
        <f aca="false">IF(AX926&lt;=0,"",T926*LN(AX926))</f>
        <v>-0</v>
      </c>
      <c r="BM926" s="76" t="n">
        <f aca="false">IF(AY926&lt;=0,"",U926*LN(AY926))</f>
        <v>-0</v>
      </c>
      <c r="BN926" s="76" t="n">
        <f aca="false">IF(AZ926&lt;=0,"",V926*LN(AZ926))</f>
        <v>-0</v>
      </c>
      <c r="BO926" s="76" t="n">
        <f aca="false">IF(BA926&lt;=0,"",W926*LN(BA926))</f>
        <v>-0</v>
      </c>
      <c r="BP926" s="76" t="n">
        <f aca="false">IF(BB926&lt;=0,"",X926*LN(BB926))</f>
        <v>-0</v>
      </c>
      <c r="BQ926" s="76" t="n">
        <f aca="false">IF(BC926&lt;=0,"",Y926*LN(BC926))</f>
        <v>-0</v>
      </c>
      <c r="BR926" s="76" t="n">
        <f aca="false">IF(BD926&lt;=0,"",Z926*LN(BD926))</f>
        <v>-0</v>
      </c>
      <c r="BS926" s="76" t="n">
        <f aca="false">IF(BE926&lt;=0,"",AA926*LN(BE926))</f>
        <v>-0</v>
      </c>
      <c r="BT926" s="76" t="n">
        <f aca="false">IF(BF926&lt;=0,"",AB926*LN(BF926))</f>
        <v>-0</v>
      </c>
      <c r="BU926" s="76" t="n">
        <f aca="false">IF(BG926&lt;=0,"",AC926*LN(BG926))</f>
        <v>-0</v>
      </c>
      <c r="BV926" s="77" t="n">
        <f aca="false">SUM(BI926:BU926)</f>
        <v>0</v>
      </c>
      <c r="BW926" s="78" t="n">
        <f aca="false">$BX$3*B926</f>
        <v>1.09933859327599</v>
      </c>
      <c r="BX926" s="79" t="n">
        <f aca="false">IF(BW926&lt;=0,"",BW926*LN(BW926)+BV926+GAMMALN(AD926+BW926)-GAMMALN(BW926)-(AD926+BW926)*LN(BH926+BW926))</f>
        <v>-0.269834746120237</v>
      </c>
      <c r="BY926" s="80" t="n">
        <f aca="false">ABS(AD926-BH926)</f>
        <v>0.305834677829345</v>
      </c>
    </row>
    <row r="927" customFormat="false" ht="14.4" hidden="false" customHeight="false" outlineLevel="0" collapsed="false">
      <c r="A927" s="63" t="n">
        <v>921</v>
      </c>
      <c r="B927" s="64" t="n">
        <v>0.0060790273556231</v>
      </c>
      <c r="C927" s="65" t="n">
        <v>0.0308471454880295</v>
      </c>
      <c r="D927" s="65" t="n">
        <v>0.0308471454880295</v>
      </c>
      <c r="E927" s="65" t="n">
        <v>0.0294659300184162</v>
      </c>
      <c r="F927" s="65" t="n">
        <v>0.0290055248618785</v>
      </c>
      <c r="G927" s="65" t="n">
        <v>0.0276243093922652</v>
      </c>
      <c r="H927" s="65" t="n">
        <v>0.0331491712707182</v>
      </c>
      <c r="I927" s="65" t="n">
        <v>0.0406998158379374</v>
      </c>
      <c r="J927" s="65" t="n">
        <v>0.0506445672191529</v>
      </c>
      <c r="K927" s="65" t="n">
        <v>0.0382136279926335</v>
      </c>
      <c r="L927" s="65" t="n">
        <v>0.0428176795580111</v>
      </c>
      <c r="M927" s="65" t="n">
        <v>0.0382596685082873</v>
      </c>
      <c r="N927" s="65" t="n">
        <v>0.0446593001841621</v>
      </c>
      <c r="O927" s="65" t="n">
        <v>0.0465930018416206</v>
      </c>
      <c r="P927" s="66" t="n">
        <v>0.0371405298200878</v>
      </c>
      <c r="Q927" s="67" t="n">
        <v>0</v>
      </c>
      <c r="R927" s="67" t="n">
        <v>0</v>
      </c>
      <c r="S927" s="67" t="n">
        <v>0</v>
      </c>
      <c r="T927" s="67" t="n">
        <v>0</v>
      </c>
      <c r="U927" s="67" t="n">
        <v>0</v>
      </c>
      <c r="V927" s="67" t="n">
        <v>0</v>
      </c>
      <c r="W927" s="67" t="n">
        <v>0</v>
      </c>
      <c r="X927" s="67" t="n">
        <v>0</v>
      </c>
      <c r="Y927" s="67" t="n">
        <v>0</v>
      </c>
      <c r="Z927" s="67" t="n">
        <v>0</v>
      </c>
      <c r="AA927" s="67" t="n">
        <v>0</v>
      </c>
      <c r="AB927" s="67" t="n">
        <v>0</v>
      </c>
      <c r="AC927" s="67" t="n">
        <v>0</v>
      </c>
      <c r="AD927" s="68" t="n">
        <f aca="false">SUM(Q927:AC927)</f>
        <v>0</v>
      </c>
      <c r="AE927" s="69" t="s">
        <v>25</v>
      </c>
      <c r="AF927" s="70" t="n">
        <f aca="false">B927^$BU$3</f>
        <v>0.00214797502512131</v>
      </c>
      <c r="AG927" s="72" t="n">
        <f aca="false">IF(C927=0,0,C927^$BV$3*(1+$BW$3*C927))</f>
        <v>0.0500713109601789</v>
      </c>
      <c r="AH927" s="72" t="n">
        <f aca="false">IF(D927=0,0,D927^$BV$3*(1+$BW$3*D927))</f>
        <v>0.0500713109601789</v>
      </c>
      <c r="AI927" s="72" t="n">
        <f aca="false">IF(E927=0,0,E927^$BV$3*(1+$BW$3*E927))</f>
        <v>0.0478740401330764</v>
      </c>
      <c r="AJ927" s="72" t="n">
        <f aca="false">IF(F927=0,0,F927^$BV$3*(1+$BW$3*F927))</f>
        <v>0.0471430218000761</v>
      </c>
      <c r="AK927" s="72" t="n">
        <f aca="false">IF(G927=0,0,G927^$BV$3*(1+$BW$3*G927))</f>
        <v>0.0449539650139143</v>
      </c>
      <c r="AL927" s="72" t="n">
        <f aca="false">IF(H927=0,0,H927^$BV$3*(1+$BW$3*H927))</f>
        <v>0.0537483206586013</v>
      </c>
      <c r="AM927" s="72" t="n">
        <f aca="false">IF(I927=0,0,I927^$BV$3*(1+$BW$3*I927))</f>
        <v>0.0659558675402946</v>
      </c>
      <c r="AN927" s="72" t="n">
        <f aca="false">IF(J927=0,0,J927^$BV$3*(1+$BW$3*J927))</f>
        <v>0.0824261137366187</v>
      </c>
      <c r="AO927" s="72" t="n">
        <f aca="false">IF(K927=0,0,K927^$BV$3*(1+$BW$3*K927))</f>
        <v>0.0619098830496606</v>
      </c>
      <c r="AP927" s="72" t="n">
        <f aca="false">IF(L927=0,0,L927^$BV$3*(1+$BW$3*L927))</f>
        <v>0.0694242136267456</v>
      </c>
      <c r="AQ927" s="72" t="n">
        <f aca="false">IF(M927=0,0,M927^$BV$3*(1+$BW$3*M927))</f>
        <v>0.0619845644065316</v>
      </c>
      <c r="AR927" s="72" t="n">
        <f aca="false">IF(N927=0,0,N927^$BV$3*(1+$BW$3*N927))</f>
        <v>0.0724569884416658</v>
      </c>
      <c r="AS927" s="72" t="n">
        <f aca="false">IF(O927=0,0,O927^$BV$3*(1+$BW$3*O927))</f>
        <v>0.0756586849202851</v>
      </c>
      <c r="AT927" s="73" t="n">
        <f aca="false">IF(AE927="F",1,IF(AE927="R",#REF!,IF(AE927="M",#REF!,0)))</f>
        <v>1</v>
      </c>
      <c r="AU927" s="74" t="n">
        <f aca="false">IF($BT$3&lt;0,0,$BT$3*$AF927*AG927)</f>
        <v>0.00420387072223321</v>
      </c>
      <c r="AV927" s="74" t="n">
        <f aca="false">IF($BT$3&lt;0,0,$BT$3*$AF927*AH927)</f>
        <v>0.00420387072223321</v>
      </c>
      <c r="AW927" s="74" t="n">
        <f aca="false">IF($BT$3&lt;0,0,$BT$3*$AF927*AI927)</f>
        <v>0.00401939297795727</v>
      </c>
      <c r="AX927" s="74" t="n">
        <f aca="false">IF($BT$3&lt;0,0,$BT$3*$AF927*AJ927)</f>
        <v>0.00395801838023684</v>
      </c>
      <c r="AY927" s="74" t="n">
        <f aca="false">IF($BT$3&lt;0,0,$BT$3*$AF927*AK927)</f>
        <v>0.00377423026771927</v>
      </c>
      <c r="AZ927" s="74" t="n">
        <f aca="false">IF($BT$3&lt;0,0,$BT$3*$AF927*AL927)</f>
        <v>0.00451258389790499</v>
      </c>
      <c r="BA927" s="74" t="n">
        <f aca="false">IF($BT$3&lt;0,0,$BT$3*$AF927*AM927)</f>
        <v>0.00553750111980583</v>
      </c>
      <c r="BB927" s="74" t="n">
        <f aca="false">IF($BT$3&lt;0,0,$BT$3*$AF927*AN927)</f>
        <v>0.00692030465430415</v>
      </c>
      <c r="BC927" s="74" t="n">
        <f aca="false">IF($BT$3&lt;0,0,$BT$3*$AF927*AO927)</f>
        <v>0.0051978096794057</v>
      </c>
      <c r="BD927" s="74" t="n">
        <f aca="false">IF($BT$3&lt;0,0,$BT$3*$AF927*AP927)</f>
        <v>0.00582869538430191</v>
      </c>
      <c r="BE927" s="74" t="n">
        <f aca="false">IF($BT$3&lt;0,0,$BT$3*$AF927*AQ927)</f>
        <v>0.00520407975230027</v>
      </c>
      <c r="BF927" s="74" t="n">
        <f aca="false">IF($BT$3&lt;0,0,$BT$3*$AF927*AR927)</f>
        <v>0.00608332009867594</v>
      </c>
      <c r="BG927" s="74" t="n">
        <f aca="false">IF($BT$3&lt;0,0,$BT$3*$AF927*AS927)</f>
        <v>0.00635212708275209</v>
      </c>
      <c r="BH927" s="75" t="n">
        <f aca="false">SUM(AU927:BG927)</f>
        <v>0.0657958047398307</v>
      </c>
      <c r="BI927" s="76" t="n">
        <f aca="false">IF(AU927&lt;=0,"",Q927*LN(AU927))</f>
        <v>-0</v>
      </c>
      <c r="BJ927" s="76" t="n">
        <f aca="false">IF(AV927&lt;=0,"",R927*LN(AV927))</f>
        <v>-0</v>
      </c>
      <c r="BK927" s="76" t="n">
        <f aca="false">IF(AW927&lt;=0,"",S927*LN(AW927))</f>
        <v>-0</v>
      </c>
      <c r="BL927" s="76" t="n">
        <f aca="false">IF(AX927&lt;=0,"",T927*LN(AX927))</f>
        <v>-0</v>
      </c>
      <c r="BM927" s="76" t="n">
        <f aca="false">IF(AY927&lt;=0,"",U927*LN(AY927))</f>
        <v>-0</v>
      </c>
      <c r="BN927" s="76" t="n">
        <f aca="false">IF(AZ927&lt;=0,"",V927*LN(AZ927))</f>
        <v>-0</v>
      </c>
      <c r="BO927" s="76" t="n">
        <f aca="false">IF(BA927&lt;=0,"",W927*LN(BA927))</f>
        <v>-0</v>
      </c>
      <c r="BP927" s="76" t="n">
        <f aca="false">IF(BB927&lt;=0,"",X927*LN(BB927))</f>
        <v>-0</v>
      </c>
      <c r="BQ927" s="76" t="n">
        <f aca="false">IF(BC927&lt;=0,"",Y927*LN(BC927))</f>
        <v>-0</v>
      </c>
      <c r="BR927" s="76" t="n">
        <f aca="false">IF(BD927&lt;=0,"",Z927*LN(BD927))</f>
        <v>-0</v>
      </c>
      <c r="BS927" s="76" t="n">
        <f aca="false">IF(BE927&lt;=0,"",AA927*LN(BE927))</f>
        <v>-0</v>
      </c>
      <c r="BT927" s="76" t="n">
        <f aca="false">IF(BF927&lt;=0,"",AB927*LN(BF927))</f>
        <v>-0</v>
      </c>
      <c r="BU927" s="76" t="n">
        <f aca="false">IF(BG927&lt;=0,"",AC927*LN(BG927))</f>
        <v>-0</v>
      </c>
      <c r="BV927" s="77" t="n">
        <f aca="false">SUM(BI927:BU927)</f>
        <v>0</v>
      </c>
      <c r="BW927" s="78" t="n">
        <f aca="false">$BX$3*B927</f>
        <v>0.306792165565394</v>
      </c>
      <c r="BX927" s="79" t="n">
        <f aca="false">IF(BW927&lt;=0,"",BW927*LN(BW927)+BV927+GAMMALN(AD927+BW927)-GAMMALN(BW927)-(AD927+BW927)*LN(BH927+BW927))</f>
        <v>-0.0596105272805903</v>
      </c>
      <c r="BY927" s="80" t="n">
        <f aca="false">ABS(AD927-BH927)</f>
        <v>0.0657958047398307</v>
      </c>
    </row>
    <row r="928" customFormat="false" ht="14.4" hidden="false" customHeight="false" outlineLevel="0" collapsed="false">
      <c r="A928" s="63" t="n">
        <v>922</v>
      </c>
      <c r="B928" s="64" t="n">
        <v>0.00151975683890578</v>
      </c>
      <c r="C928" s="65" t="n">
        <v>0.0363720073664825</v>
      </c>
      <c r="D928" s="65" t="n">
        <v>0.0363720073664825</v>
      </c>
      <c r="E928" s="65" t="n">
        <v>0.0276243093922652</v>
      </c>
      <c r="F928" s="65" t="n">
        <v>0.0276243093922652</v>
      </c>
      <c r="G928" s="65" t="n">
        <v>0.0322283609576427</v>
      </c>
      <c r="H928" s="65" t="n">
        <v>0.029926335174954</v>
      </c>
      <c r="I928" s="65" t="n">
        <v>0.0271639042357274</v>
      </c>
      <c r="J928" s="65" t="n">
        <v>0.0414364640883978</v>
      </c>
      <c r="K928" s="65" t="n">
        <v>0.0460405156537753</v>
      </c>
      <c r="L928" s="65" t="n">
        <v>0.0418968692449355</v>
      </c>
      <c r="M928" s="65" t="n">
        <v>0.0465930018416206</v>
      </c>
      <c r="N928" s="65" t="n">
        <v>0.044475138121547</v>
      </c>
      <c r="O928" s="65" t="n">
        <v>0.0464088397790055</v>
      </c>
      <c r="P928" s="66" t="n">
        <v>0.037243235585777</v>
      </c>
      <c r="Q928" s="67" t="n">
        <v>0</v>
      </c>
      <c r="R928" s="67" t="n">
        <v>0</v>
      </c>
      <c r="S928" s="67" t="n">
        <v>0</v>
      </c>
      <c r="T928" s="67" t="n">
        <v>0</v>
      </c>
      <c r="U928" s="67" t="n">
        <v>0</v>
      </c>
      <c r="V928" s="67" t="n">
        <v>0</v>
      </c>
      <c r="W928" s="67" t="n">
        <v>0</v>
      </c>
      <c r="X928" s="67" t="n">
        <v>0</v>
      </c>
      <c r="Y928" s="67" t="n">
        <v>0</v>
      </c>
      <c r="Z928" s="67" t="n">
        <v>0</v>
      </c>
      <c r="AA928" s="67" t="n">
        <v>0</v>
      </c>
      <c r="AB928" s="67" t="n">
        <v>0</v>
      </c>
      <c r="AC928" s="67" t="n">
        <v>0</v>
      </c>
      <c r="AD928" s="68" t="n">
        <f aca="false">SUM(Q928:AC928)</f>
        <v>0</v>
      </c>
      <c r="AE928" s="69" t="s">
        <v>25</v>
      </c>
      <c r="AF928" s="70" t="n">
        <f aca="false">B928^$BU$3</f>
        <v>0.000404788894782517</v>
      </c>
      <c r="AG928" s="72" t="n">
        <f aca="false">IF(C928=0,0,C928^$BV$3*(1+$BW$3*C928))</f>
        <v>0.0589299767872637</v>
      </c>
      <c r="AH928" s="72" t="n">
        <f aca="false">IF(D928=0,0,D928^$BV$3*(1+$BW$3*D928))</f>
        <v>0.0589299767872637</v>
      </c>
      <c r="AI928" s="72" t="n">
        <f aca="false">IF(E928=0,0,E928^$BV$3*(1+$BW$3*E928))</f>
        <v>0.0449539650139143</v>
      </c>
      <c r="AJ928" s="72" t="n">
        <f aca="false">IF(F928=0,0,F928^$BV$3*(1+$BW$3*F928))</f>
        <v>0.0449539650139143</v>
      </c>
      <c r="AK928" s="72" t="n">
        <f aca="false">IF(G928=0,0,G928^$BV$3*(1+$BW$3*G928))</f>
        <v>0.0522752040979183</v>
      </c>
      <c r="AL928" s="72" t="n">
        <f aca="false">IF(H928=0,0,H928^$BV$3*(1+$BW$3*H928))</f>
        <v>0.0486057512054492</v>
      </c>
      <c r="AM928" s="72" t="n">
        <f aca="false">IF(I928=0,0,I928^$BV$3*(1+$BW$3*I928))</f>
        <v>0.0442255563947453</v>
      </c>
      <c r="AN928" s="72" t="n">
        <f aca="false">IF(J928=0,0,J928^$BV$3*(1+$BW$3*J928))</f>
        <v>0.067159937744594</v>
      </c>
      <c r="AO928" s="72" t="n">
        <f aca="false">IF(K928=0,0,K928^$BV$3*(1+$BW$3*K928))</f>
        <v>0.074742084490641</v>
      </c>
      <c r="AP928" s="72" t="n">
        <f aca="false">IF(L928=0,0,L928^$BV$3*(1+$BW$3*L928))</f>
        <v>0.0679137276166822</v>
      </c>
      <c r="AQ928" s="72" t="n">
        <f aca="false">IF(M928=0,0,M928^$BV$3*(1+$BW$3*M928))</f>
        <v>0.0756586849202851</v>
      </c>
      <c r="AR928" s="72" t="n">
        <f aca="false">IF(N928=0,0,N928^$BV$3*(1+$BW$3*N928))</f>
        <v>0.0721529946202363</v>
      </c>
      <c r="AS928" s="72" t="n">
        <f aca="false">IF(O928=0,0,O928^$BV$3*(1+$BW$3*O928))</f>
        <v>0.0753529877000255</v>
      </c>
      <c r="AT928" s="73" t="n">
        <f aca="false">IF(AE928="F",1,IF(AE928="R",#REF!,IF(AE928="M",#REF!,0)))</f>
        <v>1</v>
      </c>
      <c r="AU928" s="74" t="n">
        <f aca="false">IF($BT$3&lt;0,0,$BT$3*$AF928*AG928)</f>
        <v>0.000932386596719765</v>
      </c>
      <c r="AV928" s="74" t="n">
        <f aca="false">IF($BT$3&lt;0,0,$BT$3*$AF928*AH928)</f>
        <v>0.000932386596719765</v>
      </c>
      <c r="AW928" s="74" t="n">
        <f aca="false">IF($BT$3&lt;0,0,$BT$3*$AF928*AI928)</f>
        <v>0.000711258967565752</v>
      </c>
      <c r="AX928" s="74" t="n">
        <f aca="false">IF($BT$3&lt;0,0,$BT$3*$AF928*AJ928)</f>
        <v>0.000711258967565752</v>
      </c>
      <c r="AY928" s="74" t="n">
        <f aca="false">IF($BT$3&lt;0,0,$BT$3*$AF928*AK928)</f>
        <v>0.000827095178021914</v>
      </c>
      <c r="AZ928" s="74" t="n">
        <f aca="false">IF($BT$3&lt;0,0,$BT$3*$AF928*AL928)</f>
        <v>0.000769037312046779</v>
      </c>
      <c r="BA928" s="74" t="n">
        <f aca="false">IF($BT$3&lt;0,0,$BT$3*$AF928*AM928)</f>
        <v>0.000699734129605946</v>
      </c>
      <c r="BB928" s="74" t="n">
        <f aca="false">IF($BT$3&lt;0,0,$BT$3*$AF928*AN928)</f>
        <v>0.00106260055074596</v>
      </c>
      <c r="BC928" s="74" t="n">
        <f aca="false">IF($BT$3&lt;0,0,$BT$3*$AF928*AO928)</f>
        <v>0.00118256482675268</v>
      </c>
      <c r="BD928" s="74" t="n">
        <f aca="false">IF($BT$3&lt;0,0,$BT$3*$AF928*AP928)</f>
        <v>0.00107452696938372</v>
      </c>
      <c r="BE928" s="74" t="n">
        <f aca="false">IF($BT$3&lt;0,0,$BT$3*$AF928*AQ928)</f>
        <v>0.00119706722437338</v>
      </c>
      <c r="BF928" s="74" t="n">
        <f aca="false">IF($BT$3&lt;0,0,$BT$3*$AF928*AR928)</f>
        <v>0.00114160040042034</v>
      </c>
      <c r="BG928" s="74" t="n">
        <f aca="false">IF($BT$3&lt;0,0,$BT$3*$AF928*AS928)</f>
        <v>0.00119223050108986</v>
      </c>
      <c r="BH928" s="75" t="n">
        <f aca="false">SUM(AU928:BG928)</f>
        <v>0.0124337482210116</v>
      </c>
      <c r="BI928" s="76" t="n">
        <f aca="false">IF(AU928&lt;=0,"",Q928*LN(AU928))</f>
        <v>-0</v>
      </c>
      <c r="BJ928" s="76" t="n">
        <f aca="false">IF(AV928&lt;=0,"",R928*LN(AV928))</f>
        <v>-0</v>
      </c>
      <c r="BK928" s="76" t="n">
        <f aca="false">IF(AW928&lt;=0,"",S928*LN(AW928))</f>
        <v>-0</v>
      </c>
      <c r="BL928" s="76" t="n">
        <f aca="false">IF(AX928&lt;=0,"",T928*LN(AX928))</f>
        <v>-0</v>
      </c>
      <c r="BM928" s="76" t="n">
        <f aca="false">IF(AY928&lt;=0,"",U928*LN(AY928))</f>
        <v>-0</v>
      </c>
      <c r="BN928" s="76" t="n">
        <f aca="false">IF(AZ928&lt;=0,"",V928*LN(AZ928))</f>
        <v>-0</v>
      </c>
      <c r="BO928" s="76" t="n">
        <f aca="false">IF(BA928&lt;=0,"",W928*LN(BA928))</f>
        <v>-0</v>
      </c>
      <c r="BP928" s="76" t="n">
        <f aca="false">IF(BB928&lt;=0,"",X928*LN(BB928))</f>
        <v>-0</v>
      </c>
      <c r="BQ928" s="76" t="n">
        <f aca="false">IF(BC928&lt;=0,"",Y928*LN(BC928))</f>
        <v>-0</v>
      </c>
      <c r="BR928" s="76" t="n">
        <f aca="false">IF(BD928&lt;=0,"",Z928*LN(BD928))</f>
        <v>-0</v>
      </c>
      <c r="BS928" s="76" t="n">
        <f aca="false">IF(BE928&lt;=0,"",AA928*LN(BE928))</f>
        <v>-0</v>
      </c>
      <c r="BT928" s="76" t="n">
        <f aca="false">IF(BF928&lt;=0,"",AB928*LN(BF928))</f>
        <v>-0</v>
      </c>
      <c r="BU928" s="76" t="n">
        <f aca="false">IF(BG928&lt;=0,"",AC928*LN(BG928))</f>
        <v>-0</v>
      </c>
      <c r="BV928" s="77" t="n">
        <f aca="false">SUM(BI928:BU928)</f>
        <v>0</v>
      </c>
      <c r="BW928" s="78" t="n">
        <f aca="false">$BX$3*B928</f>
        <v>0.0766980413913484</v>
      </c>
      <c r="BX928" s="79" t="n">
        <f aca="false">IF(BW928&lt;=0,"",BW928*LN(BW928)+BV928+GAMMALN(AD928+BW928)-GAMMALN(BW928)-(AD928+BW928)*LN(BH928+BW928))</f>
        <v>-0.0115231048827972</v>
      </c>
      <c r="BY928" s="80" t="n">
        <f aca="false">ABS(AD928-BH928)</f>
        <v>0.0124337482210116</v>
      </c>
    </row>
    <row r="929" customFormat="false" ht="14.4" hidden="false" customHeight="false" outlineLevel="0" collapsed="false">
      <c r="A929" s="63" t="n">
        <v>923</v>
      </c>
      <c r="B929" s="64" t="n">
        <v>0.0455927051671733</v>
      </c>
      <c r="C929" s="65" t="n">
        <v>0.0368324125230203</v>
      </c>
      <c r="D929" s="65" t="n">
        <v>0.0368324125230203</v>
      </c>
      <c r="E929" s="65" t="n">
        <v>0.0322283609576427</v>
      </c>
      <c r="F929" s="65" t="n">
        <v>0.0340699815837937</v>
      </c>
      <c r="G929" s="65" t="n">
        <v>0.033609576427256</v>
      </c>
      <c r="H929" s="65" t="n">
        <v>0.035451197053407</v>
      </c>
      <c r="I929" s="65" t="n">
        <v>0.036878453038674</v>
      </c>
      <c r="J929" s="65" t="n">
        <v>0.0359116022099448</v>
      </c>
      <c r="K929" s="65" t="n">
        <v>0.0395948434622468</v>
      </c>
      <c r="L929" s="65" t="n">
        <v>0.0395948434622468</v>
      </c>
      <c r="M929" s="65" t="n">
        <v>0.0396408839779006</v>
      </c>
      <c r="N929" s="65" t="n">
        <v>0.0415285451197053</v>
      </c>
      <c r="O929" s="65" t="n">
        <v>0.0433241252302026</v>
      </c>
      <c r="P929" s="66" t="n">
        <v>0.0373459413514662</v>
      </c>
      <c r="Q929" s="67" t="n">
        <v>0</v>
      </c>
      <c r="R929" s="67" t="n">
        <v>0</v>
      </c>
      <c r="S929" s="67" t="n">
        <v>0</v>
      </c>
      <c r="T929" s="67" t="n">
        <v>0</v>
      </c>
      <c r="U929" s="67" t="n">
        <v>0</v>
      </c>
      <c r="V929" s="67" t="n">
        <v>0</v>
      </c>
      <c r="W929" s="67" t="n">
        <v>0</v>
      </c>
      <c r="X929" s="67" t="n">
        <v>0</v>
      </c>
      <c r="Y929" s="67" t="n">
        <v>0</v>
      </c>
      <c r="Z929" s="67" t="n">
        <v>0</v>
      </c>
      <c r="AA929" s="67" t="n">
        <v>0</v>
      </c>
      <c r="AB929" s="67" t="n">
        <v>0</v>
      </c>
      <c r="AC929" s="67" t="n">
        <v>0</v>
      </c>
      <c r="AD929" s="68" t="n">
        <f aca="false">SUM(Q929:AC929)</f>
        <v>0</v>
      </c>
      <c r="AE929" s="69" t="s">
        <v>25</v>
      </c>
      <c r="AF929" s="70" t="n">
        <f aca="false">B929^$BU$3</f>
        <v>0.0242933443830999</v>
      </c>
      <c r="AG929" s="72" t="n">
        <f aca="false">IF(C929=0,0,C929^$BV$3*(1+$BW$3*C929))</f>
        <v>0.0596736227128468</v>
      </c>
      <c r="AH929" s="72" t="n">
        <f aca="false">IF(D929=0,0,D929^$BV$3*(1+$BW$3*D929))</f>
        <v>0.0596736227128468</v>
      </c>
      <c r="AI929" s="72" t="n">
        <f aca="false">IF(E929=0,0,E929^$BV$3*(1+$BW$3*E929))</f>
        <v>0.0522752040979183</v>
      </c>
      <c r="AJ929" s="72" t="n">
        <f aca="false">IF(F929=0,0,F929^$BV$3*(1+$BW$3*F929))</f>
        <v>0.0552246336489693</v>
      </c>
      <c r="AK929" s="72" t="n">
        <f aca="false">IF(G929=0,0,G929^$BV$3*(1+$BW$3*G929))</f>
        <v>0.0544860718477812</v>
      </c>
      <c r="AL929" s="72" t="n">
        <f aca="false">IF(H929=0,0,H929^$BV$3*(1+$BW$3*H929))</f>
        <v>0.0574452915085291</v>
      </c>
      <c r="AM929" s="72" t="n">
        <f aca="false">IF(I929=0,0,I929^$BV$3*(1+$BW$3*I929))</f>
        <v>0.0597480356219131</v>
      </c>
      <c r="AN929" s="72" t="n">
        <f aca="false">IF(J929=0,0,J929^$BV$3*(1+$BW$3*J929))</f>
        <v>0.0581872028731098</v>
      </c>
      <c r="AO929" s="72" t="n">
        <f aca="false">IF(K929=0,0,K929^$BV$3*(1+$BW$3*K929))</f>
        <v>0.0641543065035663</v>
      </c>
      <c r="AP929" s="72" t="n">
        <f aca="false">IF(L929=0,0,L929^$BV$3*(1+$BW$3*L929))</f>
        <v>0.0641543065035663</v>
      </c>
      <c r="AQ929" s="72" t="n">
        <f aca="false">IF(M929=0,0,M929^$BV$3*(1+$BW$3*M929))</f>
        <v>0.0642292637619142</v>
      </c>
      <c r="AR929" s="72" t="n">
        <f aca="false">IF(N929=0,0,N929^$BV$3*(1+$BW$3*N929))</f>
        <v>0.0673106187140176</v>
      </c>
      <c r="AS929" s="72" t="n">
        <f aca="false">IF(O929=0,0,O929^$BV$3*(1+$BW$3*O929))</f>
        <v>0.0702566477290098</v>
      </c>
      <c r="AT929" s="73" t="n">
        <f aca="false">IF(AE929="F",1,IF(AE929="R",#REF!,IF(AE929="M",#REF!,0)))</f>
        <v>1</v>
      </c>
      <c r="AU929" s="74" t="n">
        <f aca="false">IF($BT$3&lt;0,0,$BT$3*$AF929*AG929)</f>
        <v>0.0566631707940048</v>
      </c>
      <c r="AV929" s="74" t="n">
        <f aca="false">IF($BT$3&lt;0,0,$BT$3*$AF929*AH929)</f>
        <v>0.0566631707940048</v>
      </c>
      <c r="AW929" s="74" t="n">
        <f aca="false">IF($BT$3&lt;0,0,$BT$3*$AF929*AI929)</f>
        <v>0.0496379921887013</v>
      </c>
      <c r="AX929" s="74" t="n">
        <f aca="false">IF($BT$3&lt;0,0,$BT$3*$AF929*AJ929)</f>
        <v>0.0524386270889872</v>
      </c>
      <c r="AY929" s="74" t="n">
        <f aca="false">IF($BT$3&lt;0,0,$BT$3*$AF929*AK929)</f>
        <v>0.0517373247114856</v>
      </c>
      <c r="AZ929" s="74" t="n">
        <f aca="false">IF($BT$3&lt;0,0,$BT$3*$AF929*AL929)</f>
        <v>0.0545472558239441</v>
      </c>
      <c r="BA929" s="74" t="n">
        <f aca="false">IF($BT$3&lt;0,0,$BT$3*$AF929*AM929)</f>
        <v>0.0567338296744952</v>
      </c>
      <c r="BB929" s="74" t="n">
        <f aca="false">IF($BT$3&lt;0,0,$BT$3*$AF929*AN929)</f>
        <v>0.0552517387839873</v>
      </c>
      <c r="BC929" s="74" t="n">
        <f aca="false">IF($BT$3&lt;0,0,$BT$3*$AF929*AO929)</f>
        <v>0.0609178102706325</v>
      </c>
      <c r="BD929" s="74" t="n">
        <f aca="false">IF($BT$3&lt;0,0,$BT$3*$AF929*AP929)</f>
        <v>0.0609178102706325</v>
      </c>
      <c r="BE929" s="74" t="n">
        <f aca="false">IF($BT$3&lt;0,0,$BT$3*$AF929*AQ929)</f>
        <v>0.0609889860387345</v>
      </c>
      <c r="BF929" s="74" t="n">
        <f aca="false">IF($BT$3&lt;0,0,$BT$3*$AF929*AR929)</f>
        <v>0.0639148908856409</v>
      </c>
      <c r="BG929" s="74" t="n">
        <f aca="false">IF($BT$3&lt;0,0,$BT$3*$AF929*AS929)</f>
        <v>0.0667122968022196</v>
      </c>
      <c r="BH929" s="75" t="n">
        <f aca="false">SUM(AU929:BG929)</f>
        <v>0.74712490412747</v>
      </c>
      <c r="BI929" s="76" t="n">
        <f aca="false">IF(AU929&lt;=0,"",Q929*LN(AU929))</f>
        <v>-0</v>
      </c>
      <c r="BJ929" s="76" t="n">
        <f aca="false">IF(AV929&lt;=0,"",R929*LN(AV929))</f>
        <v>-0</v>
      </c>
      <c r="BK929" s="76" t="n">
        <f aca="false">IF(AW929&lt;=0,"",S929*LN(AW929))</f>
        <v>-0</v>
      </c>
      <c r="BL929" s="76" t="n">
        <f aca="false">IF(AX929&lt;=0,"",T929*LN(AX929))</f>
        <v>-0</v>
      </c>
      <c r="BM929" s="76" t="n">
        <f aca="false">IF(AY929&lt;=0,"",U929*LN(AY929))</f>
        <v>-0</v>
      </c>
      <c r="BN929" s="76" t="n">
        <f aca="false">IF(AZ929&lt;=0,"",V929*LN(AZ929))</f>
        <v>-0</v>
      </c>
      <c r="BO929" s="76" t="n">
        <f aca="false">IF(BA929&lt;=0,"",W929*LN(BA929))</f>
        <v>-0</v>
      </c>
      <c r="BP929" s="76" t="n">
        <f aca="false">IF(BB929&lt;=0,"",X929*LN(BB929))</f>
        <v>-0</v>
      </c>
      <c r="BQ929" s="76" t="n">
        <f aca="false">IF(BC929&lt;=0,"",Y929*LN(BC929))</f>
        <v>-0</v>
      </c>
      <c r="BR929" s="76" t="n">
        <f aca="false">IF(BD929&lt;=0,"",Z929*LN(BD929))</f>
        <v>-0</v>
      </c>
      <c r="BS929" s="76" t="n">
        <f aca="false">IF(BE929&lt;=0,"",AA929*LN(BE929))</f>
        <v>-0</v>
      </c>
      <c r="BT929" s="76" t="n">
        <f aca="false">IF(BF929&lt;=0,"",AB929*LN(BF929))</f>
        <v>-0</v>
      </c>
      <c r="BU929" s="76" t="n">
        <f aca="false">IF(BG929&lt;=0,"",AC929*LN(BG929))</f>
        <v>-0</v>
      </c>
      <c r="BV929" s="77" t="n">
        <f aca="false">SUM(BI929:BU929)</f>
        <v>0</v>
      </c>
      <c r="BW929" s="78" t="n">
        <f aca="false">$BX$3*B929</f>
        <v>2.30094124174045</v>
      </c>
      <c r="BX929" s="79" t="n">
        <f aca="false">IF(BW929&lt;=0,"",BW929*LN(BW929)+BV929+GAMMALN(AD929+BW929)-GAMMALN(BW929)-(AD929+BW929)*LN(BH929+BW929))</f>
        <v>-0.646999514610356</v>
      </c>
      <c r="BY929" s="80" t="n">
        <f aca="false">ABS(AD929-BH929)</f>
        <v>0.74712490412747</v>
      </c>
    </row>
    <row r="930" customFormat="false" ht="14.4" hidden="false" customHeight="false" outlineLevel="0" collapsed="false">
      <c r="A930" s="63" t="n">
        <v>924</v>
      </c>
      <c r="B930" s="64" t="n">
        <v>0.0445795339412361</v>
      </c>
      <c r="C930" s="65" t="n">
        <v>0.0418968692449355</v>
      </c>
      <c r="D930" s="65" t="n">
        <v>0.0418968692449355</v>
      </c>
      <c r="E930" s="65" t="n">
        <v>0.0437384898710866</v>
      </c>
      <c r="F930" s="65" t="n">
        <v>0.0432780847145488</v>
      </c>
      <c r="G930" s="65" t="n">
        <v>0.0386740331491713</v>
      </c>
      <c r="H930" s="65" t="n">
        <v>0.0368324125230203</v>
      </c>
      <c r="I930" s="65" t="n">
        <v>0.0383057090239411</v>
      </c>
      <c r="J930" s="65" t="n">
        <v>0.0363720073664825</v>
      </c>
      <c r="K930" s="65" t="n">
        <v>0.0313075506445672</v>
      </c>
      <c r="L930" s="65" t="n">
        <v>0.035451197053407</v>
      </c>
      <c r="M930" s="65" t="n">
        <v>0.031353591160221</v>
      </c>
      <c r="N930" s="65" t="n">
        <v>0.0372007366482505</v>
      </c>
      <c r="O930" s="65" t="n">
        <v>0.0388121546961326</v>
      </c>
      <c r="P930" s="66" t="n">
        <v>0.0380861311800538</v>
      </c>
      <c r="Q930" s="67" t="n">
        <v>0</v>
      </c>
      <c r="R930" s="67" t="n">
        <v>0</v>
      </c>
      <c r="S930" s="67" t="n">
        <v>0</v>
      </c>
      <c r="T930" s="67" t="n">
        <v>0</v>
      </c>
      <c r="U930" s="67" t="n">
        <v>0</v>
      </c>
      <c r="V930" s="67" t="n">
        <v>0</v>
      </c>
      <c r="W930" s="67" t="n">
        <v>0</v>
      </c>
      <c r="X930" s="67" t="n">
        <v>0</v>
      </c>
      <c r="Y930" s="67" t="n">
        <v>0</v>
      </c>
      <c r="Z930" s="67" t="n">
        <v>0</v>
      </c>
      <c r="AA930" s="67" t="n">
        <v>0</v>
      </c>
      <c r="AB930" s="67" t="n">
        <v>0</v>
      </c>
      <c r="AC930" s="67" t="n">
        <v>0</v>
      </c>
      <c r="AD930" s="68" t="n">
        <f aca="false">SUM(Q930:AC930)</f>
        <v>0</v>
      </c>
      <c r="AE930" s="69" t="s">
        <v>25</v>
      </c>
      <c r="AF930" s="70" t="n">
        <f aca="false">B930^$BU$3</f>
        <v>0.0236449147709739</v>
      </c>
      <c r="AG930" s="72" t="n">
        <f aca="false">IF(C930=0,0,C930^$BV$3*(1+$BW$3*C930))</f>
        <v>0.0679137276166822</v>
      </c>
      <c r="AH930" s="72" t="n">
        <f aca="false">IF(D930=0,0,D930^$BV$3*(1+$BW$3*D930))</f>
        <v>0.0679137276166822</v>
      </c>
      <c r="AI930" s="72" t="n">
        <f aca="false">IF(E930=0,0,E930^$BV$3*(1+$BW$3*E930))</f>
        <v>0.070938617520299</v>
      </c>
      <c r="AJ930" s="72" t="n">
        <f aca="false">IF(F930=0,0,F930^$BV$3*(1+$BW$3*F930))</f>
        <v>0.0701809227069198</v>
      </c>
      <c r="AK930" s="72" t="n">
        <f aca="false">IF(G930=0,0,G930^$BV$3*(1+$BW$3*G930))</f>
        <v>0.0626571062121425</v>
      </c>
      <c r="AL930" s="72" t="n">
        <f aca="false">IF(H930=0,0,H930^$BV$3*(1+$BW$3*H930))</f>
        <v>0.0596736227128468</v>
      </c>
      <c r="AM930" s="72" t="n">
        <f aca="false">IF(I930=0,0,I930^$BV$3*(1+$BW$3*I930))</f>
        <v>0.0620592548435931</v>
      </c>
      <c r="AN930" s="72" t="n">
        <f aca="false">IF(J930=0,0,J930^$BV$3*(1+$BW$3*J930))</f>
        <v>0.0589299767872637</v>
      </c>
      <c r="AO930" s="72" t="n">
        <f aca="false">IF(K930=0,0,K930^$BV$3*(1+$BW$3*K930))</f>
        <v>0.0508051880535794</v>
      </c>
      <c r="AP930" s="72" t="n">
        <f aca="false">IF(L930=0,0,L930^$BV$3*(1+$BW$3*L930))</f>
        <v>0.0574452915085291</v>
      </c>
      <c r="AQ930" s="72" t="n">
        <f aca="false">IF(M930=0,0,M930^$BV$3*(1+$BW$3*M930))</f>
        <v>0.0508786167730382</v>
      </c>
      <c r="AR930" s="72" t="n">
        <f aca="false">IF(N930=0,0,N930^$BV$3*(1+$BW$3*N930))</f>
        <v>0.0602691734811525</v>
      </c>
      <c r="AS930" s="72" t="n">
        <f aca="false">IF(O930=0,0,O930^$BV$3*(1+$BW$3*O930))</f>
        <v>0.0628814512868956</v>
      </c>
      <c r="AT930" s="73" t="n">
        <f aca="false">IF(AE930="F",1,IF(AE930="R",#REF!,IF(AE930="M",#REF!,0)))</f>
        <v>1</v>
      </c>
      <c r="AU930" s="74" t="n">
        <f aca="false">IF($BT$3&lt;0,0,$BT$3*$AF930*AG930)</f>
        <v>0.0627662935858</v>
      </c>
      <c r="AV930" s="74" t="n">
        <f aca="false">IF($BT$3&lt;0,0,$BT$3*$AF930*AH930)</f>
        <v>0.0627662935858</v>
      </c>
      <c r="AW930" s="74" t="n">
        <f aca="false">IF($BT$3&lt;0,0,$BT$3*$AF930*AI930)</f>
        <v>0.0655619158321114</v>
      </c>
      <c r="AX930" s="74" t="n">
        <f aca="false">IF($BT$3&lt;0,0,$BT$3*$AF930*AJ930)</f>
        <v>0.0648616495269923</v>
      </c>
      <c r="AY930" s="74" t="n">
        <f aca="false">IF($BT$3&lt;0,0,$BT$3*$AF930*AK930)</f>
        <v>0.0579080910702647</v>
      </c>
      <c r="AZ930" s="74" t="n">
        <f aca="false">IF($BT$3&lt;0,0,$BT$3*$AF930*AL930)</f>
        <v>0.0551507368828738</v>
      </c>
      <c r="BA930" s="74" t="n">
        <f aca="false">IF($BT$3&lt;0,0,$BT$3*$AF930*AM930)</f>
        <v>0.0573555530807313</v>
      </c>
      <c r="BB930" s="74" t="n">
        <f aca="false">IF($BT$3&lt;0,0,$BT$3*$AF930*AN930)</f>
        <v>0.054463454648088</v>
      </c>
      <c r="BC930" s="74" t="n">
        <f aca="false">IF($BT$3&lt;0,0,$BT$3*$AF930*AO930)</f>
        <v>0.0469544738738422</v>
      </c>
      <c r="BD930" s="74" t="n">
        <f aca="false">IF($BT$3&lt;0,0,$BT$3*$AF930*AP930)</f>
        <v>0.0530912991891277</v>
      </c>
      <c r="BE930" s="74" t="n">
        <f aca="false">IF($BT$3&lt;0,0,$BT$3*$AF930*AQ930)</f>
        <v>0.0470223371575246</v>
      </c>
      <c r="BF930" s="74" t="n">
        <f aca="false">IF($BT$3&lt;0,0,$BT$3*$AF930*AR930)</f>
        <v>0.0557011486432135</v>
      </c>
      <c r="BG930" s="74" t="n">
        <f aca="false">IF($BT$3&lt;0,0,$BT$3*$AF930*AS930)</f>
        <v>0.0581154321973187</v>
      </c>
      <c r="BH930" s="75" t="n">
        <f aca="false">SUM(AU930:BG930)</f>
        <v>0.741718679273688</v>
      </c>
      <c r="BI930" s="76" t="n">
        <f aca="false">IF(AU930&lt;=0,"",Q930*LN(AU930))</f>
        <v>-0</v>
      </c>
      <c r="BJ930" s="76" t="n">
        <f aca="false">IF(AV930&lt;=0,"",R930*LN(AV930))</f>
        <v>-0</v>
      </c>
      <c r="BK930" s="76" t="n">
        <f aca="false">IF(AW930&lt;=0,"",S930*LN(AW930))</f>
        <v>-0</v>
      </c>
      <c r="BL930" s="76" t="n">
        <f aca="false">IF(AX930&lt;=0,"",T930*LN(AX930))</f>
        <v>-0</v>
      </c>
      <c r="BM930" s="76" t="n">
        <f aca="false">IF(AY930&lt;=0,"",U930*LN(AY930))</f>
        <v>-0</v>
      </c>
      <c r="BN930" s="76" t="n">
        <f aca="false">IF(AZ930&lt;=0,"",V930*LN(AZ930))</f>
        <v>-0</v>
      </c>
      <c r="BO930" s="76" t="n">
        <f aca="false">IF(BA930&lt;=0,"",W930*LN(BA930))</f>
        <v>-0</v>
      </c>
      <c r="BP930" s="76" t="n">
        <f aca="false">IF(BB930&lt;=0,"",X930*LN(BB930))</f>
        <v>-0</v>
      </c>
      <c r="BQ930" s="76" t="n">
        <f aca="false">IF(BC930&lt;=0,"",Y930*LN(BC930))</f>
        <v>-0</v>
      </c>
      <c r="BR930" s="76" t="n">
        <f aca="false">IF(BD930&lt;=0,"",Z930*LN(BD930))</f>
        <v>-0</v>
      </c>
      <c r="BS930" s="76" t="n">
        <f aca="false">IF(BE930&lt;=0,"",AA930*LN(BE930))</f>
        <v>-0</v>
      </c>
      <c r="BT930" s="76" t="n">
        <f aca="false">IF(BF930&lt;=0,"",AB930*LN(BF930))</f>
        <v>-0</v>
      </c>
      <c r="BU930" s="76" t="n">
        <f aca="false">IF(BG930&lt;=0,"",AC930*LN(BG930))</f>
        <v>-0</v>
      </c>
      <c r="BV930" s="77" t="n">
        <f aca="false">SUM(BI930:BU930)</f>
        <v>0</v>
      </c>
      <c r="BW930" s="78" t="n">
        <f aca="false">$BX$3*B930</f>
        <v>2.24980921414622</v>
      </c>
      <c r="BX930" s="79" t="n">
        <f aca="false">IF(BW930&lt;=0,"",BW930*LN(BW930)+BV930+GAMMALN(AD930+BW930)-GAMMALN(BW930)-(AD930+BW930)*LN(BH930+BW930))</f>
        <v>-0.641058025723466</v>
      </c>
      <c r="BY930" s="80" t="n">
        <f aca="false">ABS(AD930-BH930)</f>
        <v>0.741718679273688</v>
      </c>
    </row>
    <row r="931" customFormat="false" ht="14.4" hidden="false" customHeight="false" outlineLevel="0" collapsed="false">
      <c r="A931" s="63" t="n">
        <v>925</v>
      </c>
      <c r="B931" s="64" t="n">
        <v>0.0455927051671733</v>
      </c>
      <c r="C931" s="65" t="n">
        <v>0.0418968692449355</v>
      </c>
      <c r="D931" s="65" t="n">
        <v>0.0418968692449355</v>
      </c>
      <c r="E931" s="65" t="n">
        <v>0.0437384898710866</v>
      </c>
      <c r="F931" s="65" t="n">
        <v>0.0432780847145488</v>
      </c>
      <c r="G931" s="65" t="n">
        <v>0.0386740331491713</v>
      </c>
      <c r="H931" s="65" t="n">
        <v>0.0368324125230203</v>
      </c>
      <c r="I931" s="65" t="n">
        <v>0.0383057090239411</v>
      </c>
      <c r="J931" s="65" t="n">
        <v>0.0363720073664825</v>
      </c>
      <c r="K931" s="65" t="n">
        <v>0.0313075506445672</v>
      </c>
      <c r="L931" s="65" t="n">
        <v>0.035451197053407</v>
      </c>
      <c r="M931" s="65" t="n">
        <v>0.031353591160221</v>
      </c>
      <c r="N931" s="65" t="n">
        <v>0.0372007366482505</v>
      </c>
      <c r="O931" s="65" t="n">
        <v>0.0388121546961326</v>
      </c>
      <c r="P931" s="66" t="n">
        <v>0.0380861311800538</v>
      </c>
      <c r="Q931" s="67" t="n">
        <v>0</v>
      </c>
      <c r="R931" s="67" t="n">
        <v>1</v>
      </c>
      <c r="S931" s="67" t="n">
        <v>0</v>
      </c>
      <c r="T931" s="67" t="n">
        <v>0</v>
      </c>
      <c r="U931" s="67" t="n">
        <v>0</v>
      </c>
      <c r="V931" s="67" t="n">
        <v>0</v>
      </c>
      <c r="W931" s="67" t="n">
        <v>0</v>
      </c>
      <c r="X931" s="67" t="n">
        <v>0</v>
      </c>
      <c r="Y931" s="67" t="n">
        <v>0</v>
      </c>
      <c r="Z931" s="67" t="n">
        <v>0</v>
      </c>
      <c r="AA931" s="67" t="n">
        <v>0</v>
      </c>
      <c r="AB931" s="67" t="n">
        <v>0</v>
      </c>
      <c r="AC931" s="67" t="n">
        <v>0</v>
      </c>
      <c r="AD931" s="68" t="n">
        <f aca="false">SUM(Q931:AC931)</f>
        <v>1</v>
      </c>
      <c r="AE931" s="69" t="s">
        <v>25</v>
      </c>
      <c r="AF931" s="70" t="n">
        <f aca="false">B931^$BU$3</f>
        <v>0.0242933443830999</v>
      </c>
      <c r="AG931" s="72" t="n">
        <f aca="false">IF(C931=0,0,C931^$BV$3*(1+$BW$3*C931))</f>
        <v>0.0679137276166822</v>
      </c>
      <c r="AH931" s="72" t="n">
        <f aca="false">IF(D931=0,0,D931^$BV$3*(1+$BW$3*D931))</f>
        <v>0.0679137276166822</v>
      </c>
      <c r="AI931" s="72" t="n">
        <f aca="false">IF(E931=0,0,E931^$BV$3*(1+$BW$3*E931))</f>
        <v>0.070938617520299</v>
      </c>
      <c r="AJ931" s="72" t="n">
        <f aca="false">IF(F931=0,0,F931^$BV$3*(1+$BW$3*F931))</f>
        <v>0.0701809227069198</v>
      </c>
      <c r="AK931" s="72" t="n">
        <f aca="false">IF(G931=0,0,G931^$BV$3*(1+$BW$3*G931))</f>
        <v>0.0626571062121425</v>
      </c>
      <c r="AL931" s="72" t="n">
        <f aca="false">IF(H931=0,0,H931^$BV$3*(1+$BW$3*H931))</f>
        <v>0.0596736227128468</v>
      </c>
      <c r="AM931" s="72" t="n">
        <f aca="false">IF(I931=0,0,I931^$BV$3*(1+$BW$3*I931))</f>
        <v>0.0620592548435931</v>
      </c>
      <c r="AN931" s="72" t="n">
        <f aca="false">IF(J931=0,0,J931^$BV$3*(1+$BW$3*J931))</f>
        <v>0.0589299767872637</v>
      </c>
      <c r="AO931" s="72" t="n">
        <f aca="false">IF(K931=0,0,K931^$BV$3*(1+$BW$3*K931))</f>
        <v>0.0508051880535794</v>
      </c>
      <c r="AP931" s="72" t="n">
        <f aca="false">IF(L931=0,0,L931^$BV$3*(1+$BW$3*L931))</f>
        <v>0.0574452915085291</v>
      </c>
      <c r="AQ931" s="72" t="n">
        <f aca="false">IF(M931=0,0,M931^$BV$3*(1+$BW$3*M931))</f>
        <v>0.0508786167730382</v>
      </c>
      <c r="AR931" s="72" t="n">
        <f aca="false">IF(N931=0,0,N931^$BV$3*(1+$BW$3*N931))</f>
        <v>0.0602691734811525</v>
      </c>
      <c r="AS931" s="72" t="n">
        <f aca="false">IF(O931=0,0,O931^$BV$3*(1+$BW$3*O931))</f>
        <v>0.0628814512868956</v>
      </c>
      <c r="AT931" s="73" t="n">
        <f aca="false">IF(AE931="F",1,IF(AE931="R",#REF!,IF(AE931="M",#REF!,0)))</f>
        <v>1</v>
      </c>
      <c r="AU931" s="74" t="n">
        <f aca="false">IF($BT$3&lt;0,0,$BT$3*$AF931*AG931)</f>
        <v>0.0644875737764304</v>
      </c>
      <c r="AV931" s="74" t="n">
        <f aca="false">IF($BT$3&lt;0,0,$BT$3*$AF931*AH931)</f>
        <v>0.0644875737764304</v>
      </c>
      <c r="AW931" s="74" t="n">
        <f aca="false">IF($BT$3&lt;0,0,$BT$3*$AF931*AI931)</f>
        <v>0.0673598621586271</v>
      </c>
      <c r="AX931" s="74" t="n">
        <f aca="false">IF($BT$3&lt;0,0,$BT$3*$AF931*AJ931)</f>
        <v>0.0666403920029968</v>
      </c>
      <c r="AY931" s="74" t="n">
        <f aca="false">IF($BT$3&lt;0,0,$BT$3*$AF931*AK931)</f>
        <v>0.0594961416678393</v>
      </c>
      <c r="AZ931" s="74" t="n">
        <f aca="false">IF($BT$3&lt;0,0,$BT$3*$AF931*AL931)</f>
        <v>0.0566631707940048</v>
      </c>
      <c r="BA931" s="74" t="n">
        <f aca="false">IF($BT$3&lt;0,0,$BT$3*$AF931*AM931)</f>
        <v>0.0589284510758242</v>
      </c>
      <c r="BB931" s="74" t="n">
        <f aca="false">IF($BT$3&lt;0,0,$BT$3*$AF931*AN931)</f>
        <v>0.0559570407791681</v>
      </c>
      <c r="BC931" s="74" t="n">
        <f aca="false">IF($BT$3&lt;0,0,$BT$3*$AF931*AO931)</f>
        <v>0.0482421364252407</v>
      </c>
      <c r="BD931" s="74" t="n">
        <f aca="false">IF($BT$3&lt;0,0,$BT$3*$AF931*AP931)</f>
        <v>0.0545472558239441</v>
      </c>
      <c r="BE931" s="74" t="n">
        <f aca="false">IF($BT$3&lt;0,0,$BT$3*$AF931*AQ931)</f>
        <v>0.0483118607671313</v>
      </c>
      <c r="BF931" s="74" t="n">
        <f aca="false">IF($BT$3&lt;0,0,$BT$3*$AF931*AR931)</f>
        <v>0.0572286768478838</v>
      </c>
      <c r="BG931" s="74" t="n">
        <f aca="false">IF($BT$3&lt;0,0,$BT$3*$AF931*AS931)</f>
        <v>0.0597091688431576</v>
      </c>
      <c r="BH931" s="75" t="n">
        <f aca="false">SUM(AU931:BG931)</f>
        <v>0.762059304738678</v>
      </c>
      <c r="BI931" s="76" t="n">
        <f aca="false">IF(AU931&lt;=0,"",Q931*LN(AU931))</f>
        <v>-0</v>
      </c>
      <c r="BJ931" s="76" t="n">
        <f aca="false">IF(AV931&lt;=0,"",R931*LN(AV931))</f>
        <v>-2.74128272836968</v>
      </c>
      <c r="BK931" s="76" t="n">
        <f aca="false">IF(AW931&lt;=0,"",S931*LN(AW931))</f>
        <v>-0</v>
      </c>
      <c r="BL931" s="76" t="n">
        <f aca="false">IF(AX931&lt;=0,"",T931*LN(AX931))</f>
        <v>-0</v>
      </c>
      <c r="BM931" s="76" t="n">
        <f aca="false">IF(AY931&lt;=0,"",U931*LN(AY931))</f>
        <v>-0</v>
      </c>
      <c r="BN931" s="76" t="n">
        <f aca="false">IF(AZ931&lt;=0,"",V931*LN(AZ931))</f>
        <v>-0</v>
      </c>
      <c r="BO931" s="76" t="n">
        <f aca="false">IF(BA931&lt;=0,"",W931*LN(BA931))</f>
        <v>-0</v>
      </c>
      <c r="BP931" s="76" t="n">
        <f aca="false">IF(BB931&lt;=0,"",X931*LN(BB931))</f>
        <v>-0</v>
      </c>
      <c r="BQ931" s="76" t="n">
        <f aca="false">IF(BC931&lt;=0,"",Y931*LN(BC931))</f>
        <v>-0</v>
      </c>
      <c r="BR931" s="76" t="n">
        <f aca="false">IF(BD931&lt;=0,"",Z931*LN(BD931))</f>
        <v>-0</v>
      </c>
      <c r="BS931" s="76" t="n">
        <f aca="false">IF(BE931&lt;=0,"",AA931*LN(BE931))</f>
        <v>-0</v>
      </c>
      <c r="BT931" s="76" t="n">
        <f aca="false">IF(BF931&lt;=0,"",AB931*LN(BF931))</f>
        <v>-0</v>
      </c>
      <c r="BU931" s="76" t="n">
        <f aca="false">IF(BG931&lt;=0,"",AC931*LN(BG931))</f>
        <v>-0</v>
      </c>
      <c r="BV931" s="77" t="n">
        <f aca="false">SUM(BI931:BU931)</f>
        <v>-2.74128272836968</v>
      </c>
      <c r="BW931" s="78" t="n">
        <f aca="false">$BX$3*B931</f>
        <v>2.30094124174045</v>
      </c>
      <c r="BX931" s="79" t="n">
        <f aca="false">IF(BW931&lt;=0,"",BW931*LN(BW931)+BV931+GAMMALN(AD931+BW931)-GAMMALN(BW931)-(AD931+BW931)*LN(BH931+BW931))</f>
        <v>-3.68560520969108</v>
      </c>
      <c r="BY931" s="80" t="n">
        <f aca="false">ABS(AD931-BH931)</f>
        <v>0.237940695261322</v>
      </c>
    </row>
    <row r="932" customFormat="false" ht="14.4" hidden="false" customHeight="false" outlineLevel="0" collapsed="false">
      <c r="A932" s="63" t="n">
        <v>926</v>
      </c>
      <c r="B932" s="64" t="n">
        <v>0.0106382978723404</v>
      </c>
      <c r="C932" s="65" t="n">
        <v>0.0529465930018416</v>
      </c>
      <c r="D932" s="65" t="n">
        <v>0.0529465930018416</v>
      </c>
      <c r="E932" s="65" t="n">
        <v>0.0345303867403315</v>
      </c>
      <c r="F932" s="65" t="n">
        <v>0.0340699815837937</v>
      </c>
      <c r="G932" s="65" t="n">
        <v>0.0368324125230203</v>
      </c>
      <c r="H932" s="65" t="n">
        <v>0.0363720073664825</v>
      </c>
      <c r="I932" s="65" t="n">
        <v>0.0334714548802947</v>
      </c>
      <c r="J932" s="65" t="n">
        <v>0.0340699815837937</v>
      </c>
      <c r="K932" s="65" t="n">
        <v>0.0345303867403315</v>
      </c>
      <c r="L932" s="65" t="n">
        <v>0.0349907918968692</v>
      </c>
      <c r="M932" s="65" t="n">
        <v>0.0349447513812155</v>
      </c>
      <c r="N932" s="65" t="n">
        <v>0.0371546961325967</v>
      </c>
      <c r="O932" s="65" t="n">
        <v>0.0387661141804788</v>
      </c>
      <c r="P932" s="66" t="n">
        <v>0.0381250885394532</v>
      </c>
      <c r="Q932" s="67" t="n">
        <v>0</v>
      </c>
      <c r="R932" s="67" t="n">
        <v>0</v>
      </c>
      <c r="S932" s="67" t="n">
        <v>0</v>
      </c>
      <c r="T932" s="67" t="n">
        <v>0</v>
      </c>
      <c r="U932" s="67" t="n">
        <v>0</v>
      </c>
      <c r="V932" s="67" t="n">
        <v>0</v>
      </c>
      <c r="W932" s="67" t="n">
        <v>0</v>
      </c>
      <c r="X932" s="67" t="n">
        <v>0</v>
      </c>
      <c r="Y932" s="67" t="n">
        <v>0</v>
      </c>
      <c r="Z932" s="67" t="n">
        <v>0</v>
      </c>
      <c r="AA932" s="67" t="n">
        <v>0</v>
      </c>
      <c r="AB932" s="67" t="n">
        <v>0</v>
      </c>
      <c r="AC932" s="67" t="n">
        <v>0</v>
      </c>
      <c r="AD932" s="68" t="n">
        <f aca="false">SUM(Q932:AC932)</f>
        <v>0</v>
      </c>
      <c r="AE932" s="69" t="s">
        <v>25</v>
      </c>
      <c r="AF932" s="70" t="n">
        <f aca="false">B932^$BU$3</f>
        <v>0.00421322748646244</v>
      </c>
      <c r="AG932" s="72" t="n">
        <f aca="false">IF(C932=0,0,C932^$BV$3*(1+$BW$3*C932))</f>
        <v>0.0863078508187214</v>
      </c>
      <c r="AH932" s="72" t="n">
        <f aca="false">IF(D932=0,0,D932^$BV$3*(1+$BW$3*D932))</f>
        <v>0.0863078508187214</v>
      </c>
      <c r="AI932" s="72" t="n">
        <f aca="false">IF(E932=0,0,E932^$BV$3*(1+$BW$3*E932))</f>
        <v>0.055964017111728</v>
      </c>
      <c r="AJ932" s="72" t="n">
        <f aca="false">IF(F932=0,0,F932^$BV$3*(1+$BW$3*F932))</f>
        <v>0.0552246336489693</v>
      </c>
      <c r="AK932" s="72" t="n">
        <f aca="false">IF(G932=0,0,G932^$BV$3*(1+$BW$3*G932))</f>
        <v>0.0596736227128468</v>
      </c>
      <c r="AL932" s="72" t="n">
        <f aca="false">IF(H932=0,0,H932^$BV$3*(1+$BW$3*H932))</f>
        <v>0.0589299767872637</v>
      </c>
      <c r="AM932" s="72" t="n">
        <f aca="false">IF(I932=0,0,I932^$BV$3*(1+$BW$3*I932))</f>
        <v>0.0542646618888173</v>
      </c>
      <c r="AN932" s="72" t="n">
        <f aca="false">IF(J932=0,0,J932^$BV$3*(1+$BW$3*J932))</f>
        <v>0.0552246336489693</v>
      </c>
      <c r="AO932" s="72" t="n">
        <f aca="false">IF(K932=0,0,K932^$BV$3*(1+$BW$3*K932))</f>
        <v>0.055964017111728</v>
      </c>
      <c r="AP932" s="72" t="n">
        <f aca="false">IF(L932=0,0,L932^$BV$3*(1+$BW$3*L932))</f>
        <v>0.0567042329403585</v>
      </c>
      <c r="AQ932" s="72" t="n">
        <f aca="false">IF(M932=0,0,M932^$BV$3*(1+$BW$3*M932))</f>
        <v>0.0566301736028544</v>
      </c>
      <c r="AR932" s="72" t="n">
        <f aca="false">IF(N932=0,0,N932^$BV$3*(1+$BW$3*N932))</f>
        <v>0.060194698635569</v>
      </c>
      <c r="AS932" s="72" t="n">
        <f aca="false">IF(O932=0,0,O932^$BV$3*(1+$BW$3*O932))</f>
        <v>0.0628066604283156</v>
      </c>
      <c r="AT932" s="73" t="n">
        <f aca="false">IF(AE932="F",1,IF(AE932="R",#REF!,IF(AE932="M",#REF!,0)))</f>
        <v>1</v>
      </c>
      <c r="AU932" s="74" t="n">
        <f aca="false">IF($BT$3&lt;0,0,$BT$3*$AF932*AG932)</f>
        <v>0.0142133474781937</v>
      </c>
      <c r="AV932" s="74" t="n">
        <f aca="false">IF($BT$3&lt;0,0,$BT$3*$AF932*AH932)</f>
        <v>0.0142133474781937</v>
      </c>
      <c r="AW932" s="74" t="n">
        <f aca="false">IF($BT$3&lt;0,0,$BT$3*$AF932*AI932)</f>
        <v>0.00921626496244567</v>
      </c>
      <c r="AX932" s="74" t="n">
        <f aca="false">IF($BT$3&lt;0,0,$BT$3*$AF932*AJ932)</f>
        <v>0.00909450183225381</v>
      </c>
      <c r="AY932" s="74" t="n">
        <f aca="false">IF($BT$3&lt;0,0,$BT$3*$AF932*AK932)</f>
        <v>0.00982717014564273</v>
      </c>
      <c r="AZ932" s="74" t="n">
        <f aca="false">IF($BT$3&lt;0,0,$BT$3*$AF932*AL932)</f>
        <v>0.0097047050646473</v>
      </c>
      <c r="BA932" s="74" t="n">
        <f aca="false">IF($BT$3&lt;0,0,$BT$3*$AF932*AM932)</f>
        <v>0.0089364117852087</v>
      </c>
      <c r="BB932" s="74" t="n">
        <f aca="false">IF($BT$3&lt;0,0,$BT$3*$AF932*AN932)</f>
        <v>0.00909450183225381</v>
      </c>
      <c r="BC932" s="74" t="n">
        <f aca="false">IF($BT$3&lt;0,0,$BT$3*$AF932*AO932)</f>
        <v>0.00921626496244567</v>
      </c>
      <c r="BD932" s="74" t="n">
        <f aca="false">IF($BT$3&lt;0,0,$BT$3*$AF932*AP932)</f>
        <v>0.00933816516829463</v>
      </c>
      <c r="BE932" s="74" t="n">
        <f aca="false">IF($BT$3&lt;0,0,$BT$3*$AF932*AQ932)</f>
        <v>0.00932596893020082</v>
      </c>
      <c r="BF932" s="74" t="n">
        <f aca="false">IF($BT$3&lt;0,0,$BT$3*$AF932*AR932)</f>
        <v>0.00991298195861124</v>
      </c>
      <c r="BG932" s="74" t="n">
        <f aca="false">IF($BT$3&lt;0,0,$BT$3*$AF932*AS932)</f>
        <v>0.0103431249897249</v>
      </c>
      <c r="BH932" s="75" t="n">
        <f aca="false">SUM(AU932:BG932)</f>
        <v>0.132436756588117</v>
      </c>
      <c r="BI932" s="76" t="n">
        <f aca="false">IF(AU932&lt;=0,"",Q932*LN(AU932))</f>
        <v>-0</v>
      </c>
      <c r="BJ932" s="76" t="n">
        <f aca="false">IF(AV932&lt;=0,"",R932*LN(AV932))</f>
        <v>-0</v>
      </c>
      <c r="BK932" s="76" t="n">
        <f aca="false">IF(AW932&lt;=0,"",S932*LN(AW932))</f>
        <v>-0</v>
      </c>
      <c r="BL932" s="76" t="n">
        <f aca="false">IF(AX932&lt;=0,"",T932*LN(AX932))</f>
        <v>-0</v>
      </c>
      <c r="BM932" s="76" t="n">
        <f aca="false">IF(AY932&lt;=0,"",U932*LN(AY932))</f>
        <v>-0</v>
      </c>
      <c r="BN932" s="76" t="n">
        <f aca="false">IF(AZ932&lt;=0,"",V932*LN(AZ932))</f>
        <v>-0</v>
      </c>
      <c r="BO932" s="76" t="n">
        <f aca="false">IF(BA932&lt;=0,"",W932*LN(BA932))</f>
        <v>-0</v>
      </c>
      <c r="BP932" s="76" t="n">
        <f aca="false">IF(BB932&lt;=0,"",X932*LN(BB932))</f>
        <v>-0</v>
      </c>
      <c r="BQ932" s="76" t="n">
        <f aca="false">IF(BC932&lt;=0,"",Y932*LN(BC932))</f>
        <v>-0</v>
      </c>
      <c r="BR932" s="76" t="n">
        <f aca="false">IF(BD932&lt;=0,"",Z932*LN(BD932))</f>
        <v>-0</v>
      </c>
      <c r="BS932" s="76" t="n">
        <f aca="false">IF(BE932&lt;=0,"",AA932*LN(BE932))</f>
        <v>-0</v>
      </c>
      <c r="BT932" s="76" t="n">
        <f aca="false">IF(BF932&lt;=0,"",AB932*LN(BF932))</f>
        <v>-0</v>
      </c>
      <c r="BU932" s="76" t="n">
        <f aca="false">IF(BG932&lt;=0,"",AC932*LN(BG932))</f>
        <v>-0</v>
      </c>
      <c r="BV932" s="77" t="n">
        <f aca="false">SUM(BI932:BU932)</f>
        <v>0</v>
      </c>
      <c r="BW932" s="78" t="n">
        <f aca="false">$BX$3*B932</f>
        <v>0.536886289739439</v>
      </c>
      <c r="BX932" s="79" t="n">
        <f aca="false">IF(BW932&lt;=0,"",BW932*LN(BW932)+BV932+GAMMALN(AD932+BW932)-GAMMALN(BW932)-(AD932+BW932)*LN(BH932+BW932))</f>
        <v>-0.118372958601984</v>
      </c>
      <c r="BY932" s="80" t="n">
        <f aca="false">ABS(AD932-BH932)</f>
        <v>0.132436756588117</v>
      </c>
    </row>
    <row r="933" customFormat="false" ht="14.4" hidden="false" customHeight="false" outlineLevel="0" collapsed="false">
      <c r="A933" s="63" t="n">
        <v>927</v>
      </c>
      <c r="B933" s="64" t="n">
        <v>0.0354609929078014</v>
      </c>
      <c r="C933" s="65" t="n">
        <v>0.0382136279926335</v>
      </c>
      <c r="D933" s="65" t="n">
        <v>0.0382136279926335</v>
      </c>
      <c r="E933" s="65" t="n">
        <v>0.0359116022099448</v>
      </c>
      <c r="F933" s="65" t="n">
        <v>0.0377532228360958</v>
      </c>
      <c r="G933" s="65" t="n">
        <v>0.0414364640883978</v>
      </c>
      <c r="H933" s="65" t="n">
        <v>0.0359116022099448</v>
      </c>
      <c r="I933" s="65" t="n">
        <v>0.0364180478821363</v>
      </c>
      <c r="J933" s="65" t="n">
        <v>0.0331491712707182</v>
      </c>
      <c r="K933" s="65" t="n">
        <v>0.0414364640883978</v>
      </c>
      <c r="L933" s="65" t="n">
        <v>0.0405156537753223</v>
      </c>
      <c r="M933" s="65" t="n">
        <v>0.0414825046040516</v>
      </c>
      <c r="N933" s="65" t="n">
        <v>0.0424953959484346</v>
      </c>
      <c r="O933" s="65" t="n">
        <v>0.0443370165745856</v>
      </c>
      <c r="P933" s="66" t="n">
        <v>0.0390211078056382</v>
      </c>
      <c r="Q933" s="67" t="n">
        <v>0</v>
      </c>
      <c r="R933" s="67" t="n">
        <v>0</v>
      </c>
      <c r="S933" s="67" t="n">
        <v>0</v>
      </c>
      <c r="T933" s="67" t="n">
        <v>0</v>
      </c>
      <c r="U933" s="67" t="n">
        <v>0</v>
      </c>
      <c r="V933" s="67" t="n">
        <v>0</v>
      </c>
      <c r="W933" s="67" t="n">
        <v>0</v>
      </c>
      <c r="X933" s="67" t="n">
        <v>0</v>
      </c>
      <c r="Y933" s="67" t="n">
        <v>0</v>
      </c>
      <c r="Z933" s="67" t="n">
        <v>0</v>
      </c>
      <c r="AA933" s="67" t="n">
        <v>0</v>
      </c>
      <c r="AB933" s="67" t="n">
        <v>0</v>
      </c>
      <c r="AC933" s="67" t="n">
        <v>0</v>
      </c>
      <c r="AD933" s="68" t="n">
        <f aca="false">SUM(Q933:AC933)</f>
        <v>0</v>
      </c>
      <c r="AE933" s="69" t="s">
        <v>25</v>
      </c>
      <c r="AF933" s="70" t="n">
        <f aca="false">B933^$BU$3</f>
        <v>0.0179511300946112</v>
      </c>
      <c r="AG933" s="72" t="n">
        <f aca="false">IF(C933=0,0,C933^$BV$3*(1+$BW$3*C933))</f>
        <v>0.0619098830496606</v>
      </c>
      <c r="AH933" s="72" t="n">
        <f aca="false">IF(D933=0,0,D933^$BV$3*(1+$BW$3*D933))</f>
        <v>0.0619098830496606</v>
      </c>
      <c r="AI933" s="72" t="n">
        <f aca="false">IF(E933=0,0,E933^$BV$3*(1+$BW$3*E933))</f>
        <v>0.0581872028731098</v>
      </c>
      <c r="AJ933" s="72" t="n">
        <f aca="false">IF(F933=0,0,F933^$BV$3*(1+$BW$3*F933))</f>
        <v>0.0611635670590807</v>
      </c>
      <c r="AK933" s="72" t="n">
        <f aca="false">IF(G933=0,0,G933^$BV$3*(1+$BW$3*G933))</f>
        <v>0.067159937744594</v>
      </c>
      <c r="AL933" s="72" t="n">
        <f aca="false">IF(H933=0,0,H933^$BV$3*(1+$BW$3*H933))</f>
        <v>0.0581872028731098</v>
      </c>
      <c r="AM933" s="72" t="n">
        <f aca="false">IF(I933=0,0,I933^$BV$3*(1+$BW$3*I933))</f>
        <v>0.0590043019856464</v>
      </c>
      <c r="AN933" s="72" t="n">
        <f aca="false">IF(J933=0,0,J933^$BV$3*(1+$BW$3*J933))</f>
        <v>0.0537483206586013</v>
      </c>
      <c r="AO933" s="72" t="n">
        <f aca="false">IF(K933=0,0,K933^$BV$3*(1+$BW$3*K933))</f>
        <v>0.067159937744594</v>
      </c>
      <c r="AP933" s="72" t="n">
        <f aca="false">IF(L933=0,0,L933^$BV$3*(1+$BW$3*L933))</f>
        <v>0.0656552305943104</v>
      </c>
      <c r="AQ933" s="72" t="n">
        <f aca="false">IF(M933=0,0,M933^$BV$3*(1+$BW$3*M933))</f>
        <v>0.0672352734266396</v>
      </c>
      <c r="AR933" s="72" t="n">
        <f aca="false">IF(N933=0,0,N933^$BV$3*(1+$BW$3*N933))</f>
        <v>0.068895100456997</v>
      </c>
      <c r="AS933" s="72" t="n">
        <f aca="false">IF(O933=0,0,O933^$BV$3*(1+$BW$3*O933))</f>
        <v>0.0719251043990082</v>
      </c>
      <c r="AT933" s="73" t="n">
        <f aca="false">IF(AE933="F",1,IF(AE933="R",#REF!,IF(AE933="M",#REF!,0)))</f>
        <v>1</v>
      </c>
      <c r="AU933" s="74" t="n">
        <f aca="false">IF($BT$3&lt;0,0,$BT$3*$AF933*AG933)</f>
        <v>0.0434393122223435</v>
      </c>
      <c r="AV933" s="74" t="n">
        <f aca="false">IF($BT$3&lt;0,0,$BT$3*$AF933*AH933)</f>
        <v>0.0434393122223435</v>
      </c>
      <c r="AW933" s="74" t="n">
        <f aca="false">IF($BT$3&lt;0,0,$BT$3*$AF933*AI933)</f>
        <v>0.0408272790779196</v>
      </c>
      <c r="AX933" s="74" t="n">
        <f aca="false">IF($BT$3&lt;0,0,$BT$3*$AF933*AJ933)</f>
        <v>0.0429156566808636</v>
      </c>
      <c r="AY933" s="74" t="n">
        <f aca="false">IF($BT$3&lt;0,0,$BT$3*$AF933*AK933)</f>
        <v>0.047123033687213</v>
      </c>
      <c r="AZ933" s="74" t="n">
        <f aca="false">IF($BT$3&lt;0,0,$BT$3*$AF933*AL933)</f>
        <v>0.0408272790779196</v>
      </c>
      <c r="BA933" s="74" t="n">
        <f aca="false">IF($BT$3&lt;0,0,$BT$3*$AF933*AM933)</f>
        <v>0.0414005998744976</v>
      </c>
      <c r="BB933" s="74" t="n">
        <f aca="false">IF($BT$3&lt;0,0,$BT$3*$AF933*AN933)</f>
        <v>0.0377127199649656</v>
      </c>
      <c r="BC933" s="74" t="n">
        <f aca="false">IF($BT$3&lt;0,0,$BT$3*$AF933*AO933)</f>
        <v>0.047123033687213</v>
      </c>
      <c r="BD933" s="74" t="n">
        <f aca="false">IF($BT$3&lt;0,0,$BT$3*$AF933*AP933)</f>
        <v>0.0460672500144845</v>
      </c>
      <c r="BE933" s="74" t="n">
        <f aca="false">IF($BT$3&lt;0,0,$BT$3*$AF933*AQ933)</f>
        <v>0.0471758932639503</v>
      </c>
      <c r="BF933" s="74" t="n">
        <f aca="false">IF($BT$3&lt;0,0,$BT$3*$AF933*AR933)</f>
        <v>0.0483405174088376</v>
      </c>
      <c r="BG933" s="74" t="n">
        <f aca="false">IF($BT$3&lt;0,0,$BT$3*$AF933*AS933)</f>
        <v>0.0504665315569563</v>
      </c>
      <c r="BH933" s="75" t="n">
        <f aca="false">SUM(AU933:BG933)</f>
        <v>0.576858418739508</v>
      </c>
      <c r="BI933" s="76" t="n">
        <f aca="false">IF(AU933&lt;=0,"",Q933*LN(AU933))</f>
        <v>-0</v>
      </c>
      <c r="BJ933" s="76" t="n">
        <f aca="false">IF(AV933&lt;=0,"",R933*LN(AV933))</f>
        <v>-0</v>
      </c>
      <c r="BK933" s="76" t="n">
        <f aca="false">IF(AW933&lt;=0,"",S933*LN(AW933))</f>
        <v>-0</v>
      </c>
      <c r="BL933" s="76" t="n">
        <f aca="false">IF(AX933&lt;=0,"",T933*LN(AX933))</f>
        <v>-0</v>
      </c>
      <c r="BM933" s="76" t="n">
        <f aca="false">IF(AY933&lt;=0,"",U933*LN(AY933))</f>
        <v>-0</v>
      </c>
      <c r="BN933" s="76" t="n">
        <f aca="false">IF(AZ933&lt;=0,"",V933*LN(AZ933))</f>
        <v>-0</v>
      </c>
      <c r="BO933" s="76" t="n">
        <f aca="false">IF(BA933&lt;=0,"",W933*LN(BA933))</f>
        <v>-0</v>
      </c>
      <c r="BP933" s="76" t="n">
        <f aca="false">IF(BB933&lt;=0,"",X933*LN(BB933))</f>
        <v>-0</v>
      </c>
      <c r="BQ933" s="76" t="n">
        <f aca="false">IF(BC933&lt;=0,"",Y933*LN(BC933))</f>
        <v>-0</v>
      </c>
      <c r="BR933" s="76" t="n">
        <f aca="false">IF(BD933&lt;=0,"",Z933*LN(BD933))</f>
        <v>-0</v>
      </c>
      <c r="BS933" s="76" t="n">
        <f aca="false">IF(BE933&lt;=0,"",AA933*LN(BE933))</f>
        <v>-0</v>
      </c>
      <c r="BT933" s="76" t="n">
        <f aca="false">IF(BF933&lt;=0,"",AB933*LN(BF933))</f>
        <v>-0</v>
      </c>
      <c r="BU933" s="76" t="n">
        <f aca="false">IF(BG933&lt;=0,"",AC933*LN(BG933))</f>
        <v>-0</v>
      </c>
      <c r="BV933" s="77" t="n">
        <f aca="false">SUM(BI933:BU933)</f>
        <v>0</v>
      </c>
      <c r="BW933" s="78" t="n">
        <f aca="false">$BX$3*B933</f>
        <v>1.78962096579813</v>
      </c>
      <c r="BX933" s="79" t="n">
        <f aca="false">IF(BW933&lt;=0,"",BW933*LN(BW933)+BV933+GAMMALN(AD933+BW933)-GAMMALN(BW933)-(AD933+BW933)*LN(BH933+BW933))</f>
        <v>-0.500019225358141</v>
      </c>
      <c r="BY933" s="80" t="n">
        <f aca="false">ABS(AD933-BH933)</f>
        <v>0.576858418739508</v>
      </c>
    </row>
    <row r="934" customFormat="false" ht="14.4" hidden="false" customHeight="false" outlineLevel="0" collapsed="false">
      <c r="A934" s="63" t="n">
        <v>928</v>
      </c>
      <c r="B934" s="64" t="n">
        <v>0.0157041540020263</v>
      </c>
      <c r="C934" s="65" t="n">
        <v>0.0345303867403315</v>
      </c>
      <c r="D934" s="65" t="n">
        <v>0.0345303867403315</v>
      </c>
      <c r="E934" s="65" t="n">
        <v>0.0345303867403315</v>
      </c>
      <c r="F934" s="65" t="n">
        <v>0.0363720073664825</v>
      </c>
      <c r="G934" s="65" t="n">
        <v>0.0400552486187845</v>
      </c>
      <c r="H934" s="65" t="n">
        <v>0.0345303867403315</v>
      </c>
      <c r="I934" s="65" t="n">
        <v>0.0388121546961326</v>
      </c>
      <c r="J934" s="65" t="n">
        <v>0.0363720073664825</v>
      </c>
      <c r="K934" s="65" t="n">
        <v>0.0437384898710866</v>
      </c>
      <c r="L934" s="65" t="n">
        <v>0.0414364640883978</v>
      </c>
      <c r="M934" s="65" t="n">
        <v>0.0437845303867403</v>
      </c>
      <c r="N934" s="65" t="n">
        <v>0.0434622467771639</v>
      </c>
      <c r="O934" s="65" t="n">
        <v>0.0453499079189687</v>
      </c>
      <c r="P934" s="66" t="n">
        <v>0.0390388156962743</v>
      </c>
      <c r="Q934" s="67" t="n">
        <v>0</v>
      </c>
      <c r="R934" s="67" t="n">
        <v>0</v>
      </c>
      <c r="S934" s="67" t="n">
        <v>0</v>
      </c>
      <c r="T934" s="67" t="n">
        <v>0</v>
      </c>
      <c r="U934" s="67" t="n">
        <v>0</v>
      </c>
      <c r="V934" s="67" t="n">
        <v>0</v>
      </c>
      <c r="W934" s="67" t="n">
        <v>0</v>
      </c>
      <c r="X934" s="67" t="n">
        <v>0</v>
      </c>
      <c r="Y934" s="67" t="n">
        <v>0</v>
      </c>
      <c r="Z934" s="67" t="n">
        <v>0</v>
      </c>
      <c r="AA934" s="67" t="n">
        <v>0</v>
      </c>
      <c r="AB934" s="67" t="n">
        <v>0</v>
      </c>
      <c r="AC934" s="67" t="n">
        <v>0</v>
      </c>
      <c r="AD934" s="68" t="n">
        <f aca="false">SUM(Q934:AC934)</f>
        <v>0</v>
      </c>
      <c r="AE934" s="69" t="s">
        <v>25</v>
      </c>
      <c r="AF934" s="70" t="n">
        <f aca="false">B934^$BU$3</f>
        <v>0.00673348654963952</v>
      </c>
      <c r="AG934" s="72" t="n">
        <f aca="false">IF(C934=0,0,C934^$BV$3*(1+$BW$3*C934))</f>
        <v>0.055964017111728</v>
      </c>
      <c r="AH934" s="72" t="n">
        <f aca="false">IF(D934=0,0,D934^$BV$3*(1+$BW$3*D934))</f>
        <v>0.055964017111728</v>
      </c>
      <c r="AI934" s="72" t="n">
        <f aca="false">IF(E934=0,0,E934^$BV$3*(1+$BW$3*E934))</f>
        <v>0.055964017111728</v>
      </c>
      <c r="AJ934" s="72" t="n">
        <f aca="false">IF(F934=0,0,F934^$BV$3*(1+$BW$3*F934))</f>
        <v>0.0589299767872637</v>
      </c>
      <c r="AK934" s="72" t="n">
        <f aca="false">IF(G934=0,0,G934^$BV$3*(1+$BW$3*G934))</f>
        <v>0.0649042992935379</v>
      </c>
      <c r="AL934" s="72" t="n">
        <f aca="false">IF(H934=0,0,H934^$BV$3*(1+$BW$3*H934))</f>
        <v>0.055964017111728</v>
      </c>
      <c r="AM934" s="72" t="n">
        <f aca="false">IF(I934=0,0,I934^$BV$3*(1+$BW$3*I934))</f>
        <v>0.0628814512868956</v>
      </c>
      <c r="AN934" s="72" t="n">
        <f aca="false">IF(J934=0,0,J934^$BV$3*(1+$BW$3*J934))</f>
        <v>0.0589299767872637</v>
      </c>
      <c r="AO934" s="72" t="n">
        <f aca="false">IF(K934=0,0,K934^$BV$3*(1+$BW$3*K934))</f>
        <v>0.070938617520299</v>
      </c>
      <c r="AP934" s="72" t="n">
        <f aca="false">IF(L934=0,0,L934^$BV$3*(1+$BW$3*L934))</f>
        <v>0.067159937744594</v>
      </c>
      <c r="AQ934" s="72" t="n">
        <f aca="false">IF(M934=0,0,M934^$BV$3*(1+$BW$3*M934))</f>
        <v>0.0710144414517042</v>
      </c>
      <c r="AR934" s="72" t="n">
        <f aca="false">IF(N934=0,0,N934^$BV$3*(1+$BW$3*N934))</f>
        <v>0.0704838820013034</v>
      </c>
      <c r="AS934" s="72" t="n">
        <f aca="false">IF(O934=0,0,O934^$BV$3*(1+$BW$3*O934))</f>
        <v>0.0735983981661706</v>
      </c>
      <c r="AT934" s="73" t="n">
        <f aca="false">IF(AE934="F",1,IF(AE934="R",#REF!,IF(AE934="M",#REF!,0)))</f>
        <v>1</v>
      </c>
      <c r="AU934" s="74" t="n">
        <f aca="false">IF($BT$3&lt;0,0,$BT$3*$AF934*AG934)</f>
        <v>0.0147292298747076</v>
      </c>
      <c r="AV934" s="74" t="n">
        <f aca="false">IF($BT$3&lt;0,0,$BT$3*$AF934*AH934)</f>
        <v>0.0147292298747076</v>
      </c>
      <c r="AW934" s="74" t="n">
        <f aca="false">IF($BT$3&lt;0,0,$BT$3*$AF934*AI934)</f>
        <v>0.0147292298747076</v>
      </c>
      <c r="AX934" s="74" t="n">
        <f aca="false">IF($BT$3&lt;0,0,$BT$3*$AF934*AJ934)</f>
        <v>0.0155098439927553</v>
      </c>
      <c r="AY934" s="74" t="n">
        <f aca="false">IF($BT$3&lt;0,0,$BT$3*$AF934*AK934)</f>
        <v>0.0170822323608897</v>
      </c>
      <c r="AZ934" s="74" t="n">
        <f aca="false">IF($BT$3&lt;0,0,$BT$3*$AF934*AL934)</f>
        <v>0.0147292298747076</v>
      </c>
      <c r="BA934" s="74" t="n">
        <f aca="false">IF($BT$3&lt;0,0,$BT$3*$AF934*AM934)</f>
        <v>0.0165498368176615</v>
      </c>
      <c r="BB934" s="74" t="n">
        <f aca="false">IF($BT$3&lt;0,0,$BT$3*$AF934*AN934)</f>
        <v>0.0155098439927553</v>
      </c>
      <c r="BC934" s="74" t="n">
        <f aca="false">IF($BT$3&lt;0,0,$BT$3*$AF934*AO934)</f>
        <v>0.0186704110672477</v>
      </c>
      <c r="BD934" s="74" t="n">
        <f aca="false">IF($BT$3&lt;0,0,$BT$3*$AF934*AP934)</f>
        <v>0.0176758962716398</v>
      </c>
      <c r="BE934" s="74" t="n">
        <f aca="false">IF($BT$3&lt;0,0,$BT$3*$AF934*AQ934)</f>
        <v>0.0186903672493324</v>
      </c>
      <c r="BF934" s="74" t="n">
        <f aca="false">IF($BT$3&lt;0,0,$BT$3*$AF934*AR934)</f>
        <v>0.0185507287367583</v>
      </c>
      <c r="BG934" s="74" t="n">
        <f aca="false">IF($BT$3&lt;0,0,$BT$3*$AF934*AS934)</f>
        <v>0.0193704415970634</v>
      </c>
      <c r="BH934" s="75" t="n">
        <f aca="false">SUM(AU934:BG934)</f>
        <v>0.216526521584934</v>
      </c>
      <c r="BI934" s="76" t="n">
        <f aca="false">IF(AU934&lt;=0,"",Q934*LN(AU934))</f>
        <v>-0</v>
      </c>
      <c r="BJ934" s="76" t="n">
        <f aca="false">IF(AV934&lt;=0,"",R934*LN(AV934))</f>
        <v>-0</v>
      </c>
      <c r="BK934" s="76" t="n">
        <f aca="false">IF(AW934&lt;=0,"",S934*LN(AW934))</f>
        <v>-0</v>
      </c>
      <c r="BL934" s="76" t="n">
        <f aca="false">IF(AX934&lt;=0,"",T934*LN(AX934))</f>
        <v>-0</v>
      </c>
      <c r="BM934" s="76" t="n">
        <f aca="false">IF(AY934&lt;=0,"",U934*LN(AY934))</f>
        <v>-0</v>
      </c>
      <c r="BN934" s="76" t="n">
        <f aca="false">IF(AZ934&lt;=0,"",V934*LN(AZ934))</f>
        <v>-0</v>
      </c>
      <c r="BO934" s="76" t="n">
        <f aca="false">IF(BA934&lt;=0,"",W934*LN(BA934))</f>
        <v>-0</v>
      </c>
      <c r="BP934" s="76" t="n">
        <f aca="false">IF(BB934&lt;=0,"",X934*LN(BB934))</f>
        <v>-0</v>
      </c>
      <c r="BQ934" s="76" t="n">
        <f aca="false">IF(BC934&lt;=0,"",Y934*LN(BC934))</f>
        <v>-0</v>
      </c>
      <c r="BR934" s="76" t="n">
        <f aca="false">IF(BD934&lt;=0,"",Z934*LN(BD934))</f>
        <v>-0</v>
      </c>
      <c r="BS934" s="76" t="n">
        <f aca="false">IF(BE934&lt;=0,"",AA934*LN(BE934))</f>
        <v>-0</v>
      </c>
      <c r="BT934" s="76" t="n">
        <f aca="false">IF(BF934&lt;=0,"",AB934*LN(BF934))</f>
        <v>-0</v>
      </c>
      <c r="BU934" s="76" t="n">
        <f aca="false">IF(BG934&lt;=0,"",AC934*LN(BG934))</f>
        <v>-0</v>
      </c>
      <c r="BV934" s="77" t="n">
        <f aca="false">SUM(BI934:BU934)</f>
        <v>0</v>
      </c>
      <c r="BW934" s="78" t="n">
        <f aca="false">$BX$3*B934</f>
        <v>0.7925464277106</v>
      </c>
      <c r="BX934" s="79" t="n">
        <f aca="false">IF(BW934&lt;=0,"",BW934*LN(BW934)+BV934+GAMMALN(AD934+BW934)-GAMMALN(BW934)-(AD934+BW934)*LN(BH934+BW934))</f>
        <v>-0.191428675021395</v>
      </c>
      <c r="BY934" s="80" t="n">
        <f aca="false">ABS(AD934-BH934)</f>
        <v>0.216526521584934</v>
      </c>
    </row>
    <row r="935" customFormat="false" ht="14.4" hidden="false" customHeight="false" outlineLevel="0" collapsed="false">
      <c r="A935" s="63" t="n">
        <v>929</v>
      </c>
      <c r="B935" s="64" t="n">
        <v>0.00151975683890578</v>
      </c>
      <c r="C935" s="65" t="n">
        <v>0.0345303867403315</v>
      </c>
      <c r="D935" s="65" t="n">
        <v>0.0345303867403315</v>
      </c>
      <c r="E935" s="65" t="n">
        <v>0.0345303867403315</v>
      </c>
      <c r="F935" s="65" t="n">
        <v>0.0363720073664825</v>
      </c>
      <c r="G935" s="65" t="n">
        <v>0.0400552486187845</v>
      </c>
      <c r="H935" s="65" t="n">
        <v>0.0345303867403315</v>
      </c>
      <c r="I935" s="65" t="n">
        <v>0.0388121546961326</v>
      </c>
      <c r="J935" s="65" t="n">
        <v>0.0363720073664825</v>
      </c>
      <c r="K935" s="65" t="n">
        <v>0.0437384898710866</v>
      </c>
      <c r="L935" s="65" t="n">
        <v>0.0414364640883978</v>
      </c>
      <c r="M935" s="65" t="n">
        <v>0.0437845303867403</v>
      </c>
      <c r="N935" s="65" t="n">
        <v>0.0434622467771639</v>
      </c>
      <c r="O935" s="65" t="n">
        <v>0.0453499079189687</v>
      </c>
      <c r="P935" s="66" t="n">
        <v>0.0390388156962743</v>
      </c>
      <c r="Q935" s="67" t="n">
        <v>0</v>
      </c>
      <c r="R935" s="67" t="n">
        <v>0</v>
      </c>
      <c r="S935" s="67" t="n">
        <v>0</v>
      </c>
      <c r="T935" s="67" t="n">
        <v>0</v>
      </c>
      <c r="U935" s="67" t="n">
        <v>0</v>
      </c>
      <c r="V935" s="67" t="n">
        <v>0</v>
      </c>
      <c r="W935" s="67" t="n">
        <v>0</v>
      </c>
      <c r="X935" s="67" t="n">
        <v>0</v>
      </c>
      <c r="Y935" s="67" t="n">
        <v>0</v>
      </c>
      <c r="Z935" s="67" t="n">
        <v>0</v>
      </c>
      <c r="AA935" s="67" t="n">
        <v>0</v>
      </c>
      <c r="AB935" s="67" t="n">
        <v>0</v>
      </c>
      <c r="AC935" s="67" t="n">
        <v>0</v>
      </c>
      <c r="AD935" s="68" t="n">
        <f aca="false">SUM(Q935:AC935)</f>
        <v>0</v>
      </c>
      <c r="AE935" s="69" t="s">
        <v>25</v>
      </c>
      <c r="AF935" s="70" t="n">
        <f aca="false">B935^$BU$3</f>
        <v>0.000404788894782517</v>
      </c>
      <c r="AG935" s="72" t="n">
        <f aca="false">IF(C935=0,0,C935^$BV$3*(1+$BW$3*C935))</f>
        <v>0.055964017111728</v>
      </c>
      <c r="AH935" s="72" t="n">
        <f aca="false">IF(D935=0,0,D935^$BV$3*(1+$BW$3*D935))</f>
        <v>0.055964017111728</v>
      </c>
      <c r="AI935" s="72" t="n">
        <f aca="false">IF(E935=0,0,E935^$BV$3*(1+$BW$3*E935))</f>
        <v>0.055964017111728</v>
      </c>
      <c r="AJ935" s="72" t="n">
        <f aca="false">IF(F935=0,0,F935^$BV$3*(1+$BW$3*F935))</f>
        <v>0.0589299767872637</v>
      </c>
      <c r="AK935" s="72" t="n">
        <f aca="false">IF(G935=0,0,G935^$BV$3*(1+$BW$3*G935))</f>
        <v>0.0649042992935379</v>
      </c>
      <c r="AL935" s="72" t="n">
        <f aca="false">IF(H935=0,0,H935^$BV$3*(1+$BW$3*H935))</f>
        <v>0.055964017111728</v>
      </c>
      <c r="AM935" s="72" t="n">
        <f aca="false">IF(I935=0,0,I935^$BV$3*(1+$BW$3*I935))</f>
        <v>0.0628814512868956</v>
      </c>
      <c r="AN935" s="72" t="n">
        <f aca="false">IF(J935=0,0,J935^$BV$3*(1+$BW$3*J935))</f>
        <v>0.0589299767872637</v>
      </c>
      <c r="AO935" s="72" t="n">
        <f aca="false">IF(K935=0,0,K935^$BV$3*(1+$BW$3*K935))</f>
        <v>0.070938617520299</v>
      </c>
      <c r="AP935" s="72" t="n">
        <f aca="false">IF(L935=0,0,L935^$BV$3*(1+$BW$3*L935))</f>
        <v>0.067159937744594</v>
      </c>
      <c r="AQ935" s="72" t="n">
        <f aca="false">IF(M935=0,0,M935^$BV$3*(1+$BW$3*M935))</f>
        <v>0.0710144414517042</v>
      </c>
      <c r="AR935" s="72" t="n">
        <f aca="false">IF(N935=0,0,N935^$BV$3*(1+$BW$3*N935))</f>
        <v>0.0704838820013034</v>
      </c>
      <c r="AS935" s="72" t="n">
        <f aca="false">IF(O935=0,0,O935^$BV$3*(1+$BW$3*O935))</f>
        <v>0.0735983981661706</v>
      </c>
      <c r="AT935" s="73" t="n">
        <f aca="false">IF(AE935="F",1,IF(AE935="R",#REF!,IF(AE935="M",#REF!,0)))</f>
        <v>1</v>
      </c>
      <c r="AU935" s="74" t="n">
        <f aca="false">IF($BT$3&lt;0,0,$BT$3*$AF935*AG935)</f>
        <v>0.000885459358688365</v>
      </c>
      <c r="AV935" s="74" t="n">
        <f aca="false">IF($BT$3&lt;0,0,$BT$3*$AF935*AH935)</f>
        <v>0.000885459358688365</v>
      </c>
      <c r="AW935" s="74" t="n">
        <f aca="false">IF($BT$3&lt;0,0,$BT$3*$AF935*AI935)</f>
        <v>0.000885459358688365</v>
      </c>
      <c r="AX935" s="74" t="n">
        <f aca="false">IF($BT$3&lt;0,0,$BT$3*$AF935*AJ935)</f>
        <v>0.000932386596719765</v>
      </c>
      <c r="AY935" s="74" t="n">
        <f aca="false">IF($BT$3&lt;0,0,$BT$3*$AF935*AK935)</f>
        <v>0.00102691197298862</v>
      </c>
      <c r="AZ935" s="74" t="n">
        <f aca="false">IF($BT$3&lt;0,0,$BT$3*$AF935*AL935)</f>
        <v>0.000885459358688365</v>
      </c>
      <c r="BA935" s="74" t="n">
        <f aca="false">IF($BT$3&lt;0,0,$BT$3*$AF935*AM935)</f>
        <v>0.000994906591832557</v>
      </c>
      <c r="BB935" s="74" t="n">
        <f aca="false">IF($BT$3&lt;0,0,$BT$3*$AF935*AN935)</f>
        <v>0.000932386596719765</v>
      </c>
      <c r="BC935" s="74" t="n">
        <f aca="false">IF($BT$3&lt;0,0,$BT$3*$AF935*AO935)</f>
        <v>0.0011223865979878</v>
      </c>
      <c r="BD935" s="74" t="n">
        <f aca="false">IF($BT$3&lt;0,0,$BT$3*$AF935*AP935)</f>
        <v>0.00106260055074596</v>
      </c>
      <c r="BE935" s="74" t="n">
        <f aca="false">IF($BT$3&lt;0,0,$BT$3*$AF935*AQ935)</f>
        <v>0.00112358627973225</v>
      </c>
      <c r="BF935" s="74" t="n">
        <f aca="false">IF($BT$3&lt;0,0,$BT$3*$AF935*AR935)</f>
        <v>0.00111519179958333</v>
      </c>
      <c r="BG935" s="74" t="n">
        <f aca="false">IF($BT$3&lt;0,0,$BT$3*$AF935*AS935)</f>
        <v>0.00116446948957585</v>
      </c>
      <c r="BH935" s="75" t="n">
        <f aca="false">SUM(AU935:BG935)</f>
        <v>0.0130166639106394</v>
      </c>
      <c r="BI935" s="76" t="n">
        <f aca="false">IF(AU935&lt;=0,"",Q935*LN(AU935))</f>
        <v>-0</v>
      </c>
      <c r="BJ935" s="76" t="n">
        <f aca="false">IF(AV935&lt;=0,"",R935*LN(AV935))</f>
        <v>-0</v>
      </c>
      <c r="BK935" s="76" t="n">
        <f aca="false">IF(AW935&lt;=0,"",S935*LN(AW935))</f>
        <v>-0</v>
      </c>
      <c r="BL935" s="76" t="n">
        <f aca="false">IF(AX935&lt;=0,"",T935*LN(AX935))</f>
        <v>-0</v>
      </c>
      <c r="BM935" s="76" t="n">
        <f aca="false">IF(AY935&lt;=0,"",U935*LN(AY935))</f>
        <v>-0</v>
      </c>
      <c r="BN935" s="76" t="n">
        <f aca="false">IF(AZ935&lt;=0,"",V935*LN(AZ935))</f>
        <v>-0</v>
      </c>
      <c r="BO935" s="76" t="n">
        <f aca="false">IF(BA935&lt;=0,"",W935*LN(BA935))</f>
        <v>-0</v>
      </c>
      <c r="BP935" s="76" t="n">
        <f aca="false">IF(BB935&lt;=0,"",X935*LN(BB935))</f>
        <v>-0</v>
      </c>
      <c r="BQ935" s="76" t="n">
        <f aca="false">IF(BC935&lt;=0,"",Y935*LN(BC935))</f>
        <v>-0</v>
      </c>
      <c r="BR935" s="76" t="n">
        <f aca="false">IF(BD935&lt;=0,"",Z935*LN(BD935))</f>
        <v>-0</v>
      </c>
      <c r="BS935" s="76" t="n">
        <f aca="false">IF(BE935&lt;=0,"",AA935*LN(BE935))</f>
        <v>-0</v>
      </c>
      <c r="BT935" s="76" t="n">
        <f aca="false">IF(BF935&lt;=0,"",AB935*LN(BF935))</f>
        <v>-0</v>
      </c>
      <c r="BU935" s="76" t="n">
        <f aca="false">IF(BG935&lt;=0,"",AC935*LN(BG935))</f>
        <v>-0</v>
      </c>
      <c r="BV935" s="77" t="n">
        <f aca="false">SUM(BI935:BU935)</f>
        <v>0</v>
      </c>
      <c r="BW935" s="78" t="n">
        <f aca="false">$BX$3*B935</f>
        <v>0.0766980413913484</v>
      </c>
      <c r="BX935" s="79" t="n">
        <f aca="false">IF(BW935&lt;=0,"",BW935*LN(BW935)+BV935+GAMMALN(AD935+BW935)-GAMMALN(BW935)-(AD935+BW935)*LN(BH935+BW935))</f>
        <v>-0.0120230716283259</v>
      </c>
      <c r="BY935" s="80" t="n">
        <f aca="false">ABS(AD935-BH935)</f>
        <v>0.0130166639106394</v>
      </c>
    </row>
    <row r="936" customFormat="false" ht="14.4" hidden="false" customHeight="false" outlineLevel="0" collapsed="false">
      <c r="A936" s="63" t="n">
        <v>930</v>
      </c>
      <c r="B936" s="64" t="n">
        <v>0.0455927051671733</v>
      </c>
      <c r="C936" s="65" t="n">
        <v>0.0345303867403315</v>
      </c>
      <c r="D936" s="65" t="n">
        <v>0.0345303867403315</v>
      </c>
      <c r="E936" s="65" t="n">
        <v>0.0345303867403315</v>
      </c>
      <c r="F936" s="65" t="n">
        <v>0.0363720073664825</v>
      </c>
      <c r="G936" s="65" t="n">
        <v>0.0400552486187845</v>
      </c>
      <c r="H936" s="65" t="n">
        <v>0.0345303867403315</v>
      </c>
      <c r="I936" s="65" t="n">
        <v>0.0388121546961326</v>
      </c>
      <c r="J936" s="65" t="n">
        <v>0.0363720073664825</v>
      </c>
      <c r="K936" s="65" t="n">
        <v>0.0437384898710866</v>
      </c>
      <c r="L936" s="65" t="n">
        <v>0.0414364640883978</v>
      </c>
      <c r="M936" s="65" t="n">
        <v>0.0437845303867403</v>
      </c>
      <c r="N936" s="65" t="n">
        <v>0.0434622467771639</v>
      </c>
      <c r="O936" s="65" t="n">
        <v>0.0453499079189687</v>
      </c>
      <c r="P936" s="66" t="n">
        <v>0.0390388156962743</v>
      </c>
      <c r="Q936" s="67" t="n">
        <v>0</v>
      </c>
      <c r="R936" s="67" t="n">
        <v>0</v>
      </c>
      <c r="S936" s="67" t="n">
        <v>0</v>
      </c>
      <c r="T936" s="67" t="n">
        <v>0</v>
      </c>
      <c r="U936" s="67" t="n">
        <v>0</v>
      </c>
      <c r="V936" s="67" t="n">
        <v>0</v>
      </c>
      <c r="W936" s="67" t="n">
        <v>0</v>
      </c>
      <c r="X936" s="67" t="n">
        <v>0</v>
      </c>
      <c r="Y936" s="67" t="n">
        <v>0</v>
      </c>
      <c r="Z936" s="67" t="n">
        <v>0</v>
      </c>
      <c r="AA936" s="67" t="n">
        <v>1</v>
      </c>
      <c r="AB936" s="67" t="n">
        <v>0</v>
      </c>
      <c r="AC936" s="67" t="n">
        <v>0</v>
      </c>
      <c r="AD936" s="68" t="n">
        <f aca="false">SUM(Q936:AC936)</f>
        <v>1</v>
      </c>
      <c r="AE936" s="69" t="s">
        <v>25</v>
      </c>
      <c r="AF936" s="70" t="n">
        <f aca="false">B936^$BU$3</f>
        <v>0.0242933443830999</v>
      </c>
      <c r="AG936" s="72" t="n">
        <f aca="false">IF(C936=0,0,C936^$BV$3*(1+$BW$3*C936))</f>
        <v>0.055964017111728</v>
      </c>
      <c r="AH936" s="72" t="n">
        <f aca="false">IF(D936=0,0,D936^$BV$3*(1+$BW$3*D936))</f>
        <v>0.055964017111728</v>
      </c>
      <c r="AI936" s="72" t="n">
        <f aca="false">IF(E936=0,0,E936^$BV$3*(1+$BW$3*E936))</f>
        <v>0.055964017111728</v>
      </c>
      <c r="AJ936" s="72" t="n">
        <f aca="false">IF(F936=0,0,F936^$BV$3*(1+$BW$3*F936))</f>
        <v>0.0589299767872637</v>
      </c>
      <c r="AK936" s="72" t="n">
        <f aca="false">IF(G936=0,0,G936^$BV$3*(1+$BW$3*G936))</f>
        <v>0.0649042992935379</v>
      </c>
      <c r="AL936" s="72" t="n">
        <f aca="false">IF(H936=0,0,H936^$BV$3*(1+$BW$3*H936))</f>
        <v>0.055964017111728</v>
      </c>
      <c r="AM936" s="72" t="n">
        <f aca="false">IF(I936=0,0,I936^$BV$3*(1+$BW$3*I936))</f>
        <v>0.0628814512868956</v>
      </c>
      <c r="AN936" s="72" t="n">
        <f aca="false">IF(J936=0,0,J936^$BV$3*(1+$BW$3*J936))</f>
        <v>0.0589299767872637</v>
      </c>
      <c r="AO936" s="72" t="n">
        <f aca="false">IF(K936=0,0,K936^$BV$3*(1+$BW$3*K936))</f>
        <v>0.070938617520299</v>
      </c>
      <c r="AP936" s="72" t="n">
        <f aca="false">IF(L936=0,0,L936^$BV$3*(1+$BW$3*L936))</f>
        <v>0.067159937744594</v>
      </c>
      <c r="AQ936" s="72" t="n">
        <f aca="false">IF(M936=0,0,M936^$BV$3*(1+$BW$3*M936))</f>
        <v>0.0710144414517042</v>
      </c>
      <c r="AR936" s="72" t="n">
        <f aca="false">IF(N936=0,0,N936^$BV$3*(1+$BW$3*N936))</f>
        <v>0.0704838820013034</v>
      </c>
      <c r="AS936" s="72" t="n">
        <f aca="false">IF(O936=0,0,O936^$BV$3*(1+$BW$3*O936))</f>
        <v>0.0735983981661706</v>
      </c>
      <c r="AT936" s="73" t="n">
        <f aca="false">IF(AE936="F",1,IF(AE936="R",#REF!,IF(AE936="M",#REF!,0)))</f>
        <v>1</v>
      </c>
      <c r="AU936" s="74" t="n">
        <f aca="false">IF($BT$3&lt;0,0,$BT$3*$AF936*AG936)</f>
        <v>0.0531407096763669</v>
      </c>
      <c r="AV936" s="74" t="n">
        <f aca="false">IF($BT$3&lt;0,0,$BT$3*$AF936*AH936)</f>
        <v>0.0531407096763669</v>
      </c>
      <c r="AW936" s="74" t="n">
        <f aca="false">IF($BT$3&lt;0,0,$BT$3*$AF936*AI936)</f>
        <v>0.0531407096763669</v>
      </c>
      <c r="AX936" s="74" t="n">
        <f aca="false">IF($BT$3&lt;0,0,$BT$3*$AF936*AJ936)</f>
        <v>0.0559570407791681</v>
      </c>
      <c r="AY936" s="74" t="n">
        <f aca="false">IF($BT$3&lt;0,0,$BT$3*$AF936*AK936)</f>
        <v>0.0616299669593076</v>
      </c>
      <c r="AZ936" s="74" t="n">
        <f aca="false">IF($BT$3&lt;0,0,$BT$3*$AF936*AL936)</f>
        <v>0.0531407096763669</v>
      </c>
      <c r="BA936" s="74" t="n">
        <f aca="false">IF($BT$3&lt;0,0,$BT$3*$AF936*AM936)</f>
        <v>0.0597091688431576</v>
      </c>
      <c r="BB936" s="74" t="n">
        <f aca="false">IF($BT$3&lt;0,0,$BT$3*$AF936*AN936)</f>
        <v>0.0559570407791681</v>
      </c>
      <c r="BC936" s="74" t="n">
        <f aca="false">IF($BT$3&lt;0,0,$BT$3*$AF936*AO936)</f>
        <v>0.0673598621586271</v>
      </c>
      <c r="BD936" s="74" t="n">
        <f aca="false">IF($BT$3&lt;0,0,$BT$3*$AF936*AP936)</f>
        <v>0.0637718115631915</v>
      </c>
      <c r="BE936" s="74" t="n">
        <f aca="false">IF($BT$3&lt;0,0,$BT$3*$AF936*AQ936)</f>
        <v>0.0674318608773267</v>
      </c>
      <c r="BF936" s="74" t="n">
        <f aca="false">IF($BT$3&lt;0,0,$BT$3*$AF936*AR936)</f>
        <v>0.0669280674190494</v>
      </c>
      <c r="BG936" s="74" t="n">
        <f aca="false">IF($BT$3&lt;0,0,$BT$3*$AF936*AS936)</f>
        <v>0.0698854605412968</v>
      </c>
      <c r="BH936" s="75" t="n">
        <f aca="false">SUM(AU936:BG936)</f>
        <v>0.781193118625761</v>
      </c>
      <c r="BI936" s="76" t="n">
        <f aca="false">IF(AU936&lt;=0,"",Q936*LN(AU936))</f>
        <v>-0</v>
      </c>
      <c r="BJ936" s="76" t="n">
        <f aca="false">IF(AV936&lt;=0,"",R936*LN(AV936))</f>
        <v>-0</v>
      </c>
      <c r="BK936" s="76" t="n">
        <f aca="false">IF(AW936&lt;=0,"",S936*LN(AW936))</f>
        <v>-0</v>
      </c>
      <c r="BL936" s="76" t="n">
        <f aca="false">IF(AX936&lt;=0,"",T936*LN(AX936))</f>
        <v>-0</v>
      </c>
      <c r="BM936" s="76" t="n">
        <f aca="false">IF(AY936&lt;=0,"",U936*LN(AY936))</f>
        <v>-0</v>
      </c>
      <c r="BN936" s="76" t="n">
        <f aca="false">IF(AZ936&lt;=0,"",V936*LN(AZ936))</f>
        <v>-0</v>
      </c>
      <c r="BO936" s="76" t="n">
        <f aca="false">IF(BA936&lt;=0,"",W936*LN(BA936))</f>
        <v>-0</v>
      </c>
      <c r="BP936" s="76" t="n">
        <f aca="false">IF(BB936&lt;=0,"",X936*LN(BB936))</f>
        <v>-0</v>
      </c>
      <c r="BQ936" s="76" t="n">
        <f aca="false">IF(BC936&lt;=0,"",Y936*LN(BC936))</f>
        <v>-0</v>
      </c>
      <c r="BR936" s="76" t="n">
        <f aca="false">IF(BD936&lt;=0,"",Z936*LN(BD936))</f>
        <v>-0</v>
      </c>
      <c r="BS936" s="76" t="n">
        <f aca="false">IF(BE936&lt;=0,"",AA936*LN(BE936))</f>
        <v>-2.69663765944416</v>
      </c>
      <c r="BT936" s="76" t="n">
        <f aca="false">IF(BF936&lt;=0,"",AB936*LN(BF936))</f>
        <v>-0</v>
      </c>
      <c r="BU936" s="76" t="n">
        <f aca="false">IF(BG936&lt;=0,"",AC936*LN(BG936))</f>
        <v>-0</v>
      </c>
      <c r="BV936" s="77" t="n">
        <f aca="false">SUM(BI936:BU936)</f>
        <v>-2.69663765944416</v>
      </c>
      <c r="BW936" s="78" t="n">
        <f aca="false">$BX$3*B936</f>
        <v>2.30094124174045</v>
      </c>
      <c r="BX936" s="79" t="n">
        <f aca="false">IF(BW936&lt;=0,"",BW936*LN(BW936)+BV936+GAMMALN(AD936+BW936)-GAMMALN(BW936)-(AD936+BW936)*LN(BH936+BW936))</f>
        <v>-3.66151617425791</v>
      </c>
      <c r="BY936" s="80" t="n">
        <f aca="false">ABS(AD936-BH936)</f>
        <v>0.218806881374239</v>
      </c>
    </row>
    <row r="937" customFormat="false" ht="14.4" hidden="false" customHeight="false" outlineLevel="0" collapsed="false">
      <c r="A937" s="63" t="n">
        <v>931</v>
      </c>
      <c r="B937" s="64" t="n">
        <v>0.0460992907801419</v>
      </c>
      <c r="C937" s="65" t="n">
        <v>0.0345303867403315</v>
      </c>
      <c r="D937" s="65" t="n">
        <v>0.0345303867403315</v>
      </c>
      <c r="E937" s="65" t="n">
        <v>0.0345303867403315</v>
      </c>
      <c r="F937" s="65" t="n">
        <v>0.0363720073664825</v>
      </c>
      <c r="G937" s="65" t="n">
        <v>0.0400552486187845</v>
      </c>
      <c r="H937" s="65" t="n">
        <v>0.0345303867403315</v>
      </c>
      <c r="I937" s="65" t="n">
        <v>0.0388121546961326</v>
      </c>
      <c r="J937" s="65" t="n">
        <v>0.0363720073664825</v>
      </c>
      <c r="K937" s="65" t="n">
        <v>0.0437384898710866</v>
      </c>
      <c r="L937" s="65" t="n">
        <v>0.0414364640883978</v>
      </c>
      <c r="M937" s="65" t="n">
        <v>0.0437845303867403</v>
      </c>
      <c r="N937" s="65" t="n">
        <v>0.0434622467771639</v>
      </c>
      <c r="O937" s="65" t="n">
        <v>0.0453499079189687</v>
      </c>
      <c r="P937" s="66" t="n">
        <v>0.0390388156962743</v>
      </c>
      <c r="Q937" s="67" t="n">
        <v>0</v>
      </c>
      <c r="R937" s="67" t="n">
        <v>0</v>
      </c>
      <c r="S937" s="67" t="n">
        <v>0</v>
      </c>
      <c r="T937" s="67" t="n">
        <v>0</v>
      </c>
      <c r="U937" s="67" t="n">
        <v>0</v>
      </c>
      <c r="V937" s="67" t="n">
        <v>0</v>
      </c>
      <c r="W937" s="67" t="n">
        <v>0</v>
      </c>
      <c r="X937" s="67" t="n">
        <v>0</v>
      </c>
      <c r="Y937" s="67" t="n">
        <v>0</v>
      </c>
      <c r="Z937" s="67" t="n">
        <v>0</v>
      </c>
      <c r="AA937" s="67" t="n">
        <v>0</v>
      </c>
      <c r="AB937" s="67" t="n">
        <v>0</v>
      </c>
      <c r="AC937" s="67" t="n">
        <v>0</v>
      </c>
      <c r="AD937" s="68" t="n">
        <f aca="false">SUM(Q937:AC937)</f>
        <v>0</v>
      </c>
      <c r="AE937" s="69" t="s">
        <v>25</v>
      </c>
      <c r="AF937" s="70" t="n">
        <f aca="false">B937^$BU$3</f>
        <v>0.0246186666260623</v>
      </c>
      <c r="AG937" s="72" t="n">
        <f aca="false">IF(C937=0,0,C937^$BV$3*(1+$BW$3*C937))</f>
        <v>0.055964017111728</v>
      </c>
      <c r="AH937" s="72" t="n">
        <f aca="false">IF(D937=0,0,D937^$BV$3*(1+$BW$3*D937))</f>
        <v>0.055964017111728</v>
      </c>
      <c r="AI937" s="72" t="n">
        <f aca="false">IF(E937=0,0,E937^$BV$3*(1+$BW$3*E937))</f>
        <v>0.055964017111728</v>
      </c>
      <c r="AJ937" s="72" t="n">
        <f aca="false">IF(F937=0,0,F937^$BV$3*(1+$BW$3*F937))</f>
        <v>0.0589299767872637</v>
      </c>
      <c r="AK937" s="72" t="n">
        <f aca="false">IF(G937=0,0,G937^$BV$3*(1+$BW$3*G937))</f>
        <v>0.0649042992935379</v>
      </c>
      <c r="AL937" s="72" t="n">
        <f aca="false">IF(H937=0,0,H937^$BV$3*(1+$BW$3*H937))</f>
        <v>0.055964017111728</v>
      </c>
      <c r="AM937" s="72" t="n">
        <f aca="false">IF(I937=0,0,I937^$BV$3*(1+$BW$3*I937))</f>
        <v>0.0628814512868956</v>
      </c>
      <c r="AN937" s="72" t="n">
        <f aca="false">IF(J937=0,0,J937^$BV$3*(1+$BW$3*J937))</f>
        <v>0.0589299767872637</v>
      </c>
      <c r="AO937" s="72" t="n">
        <f aca="false">IF(K937=0,0,K937^$BV$3*(1+$BW$3*K937))</f>
        <v>0.070938617520299</v>
      </c>
      <c r="AP937" s="72" t="n">
        <f aca="false">IF(L937=0,0,L937^$BV$3*(1+$BW$3*L937))</f>
        <v>0.067159937744594</v>
      </c>
      <c r="AQ937" s="72" t="n">
        <f aca="false">IF(M937=0,0,M937^$BV$3*(1+$BW$3*M937))</f>
        <v>0.0710144414517042</v>
      </c>
      <c r="AR937" s="72" t="n">
        <f aca="false">IF(N937=0,0,N937^$BV$3*(1+$BW$3*N937))</f>
        <v>0.0704838820013034</v>
      </c>
      <c r="AS937" s="72" t="n">
        <f aca="false">IF(O937=0,0,O937^$BV$3*(1+$BW$3*O937))</f>
        <v>0.0735983981661706</v>
      </c>
      <c r="AT937" s="73" t="n">
        <f aca="false">IF(AE937="F",1,IF(AE937="R",#REF!,IF(AE937="M",#REF!,0)))</f>
        <v>1</v>
      </c>
      <c r="AU937" s="74" t="n">
        <f aca="false">IF($BT$3&lt;0,0,$BT$3*$AF937*AG937)</f>
        <v>0.0538523389437049</v>
      </c>
      <c r="AV937" s="74" t="n">
        <f aca="false">IF($BT$3&lt;0,0,$BT$3*$AF937*AH937)</f>
        <v>0.0538523389437049</v>
      </c>
      <c r="AW937" s="74" t="n">
        <f aca="false">IF($BT$3&lt;0,0,$BT$3*$AF937*AI937)</f>
        <v>0.0538523389437049</v>
      </c>
      <c r="AX937" s="74" t="n">
        <f aca="false">IF($BT$3&lt;0,0,$BT$3*$AF937*AJ937)</f>
        <v>0.0567063847035265</v>
      </c>
      <c r="AY937" s="74" t="n">
        <f aca="false">IF($BT$3&lt;0,0,$BT$3*$AF937*AK937)</f>
        <v>0.0624552793892772</v>
      </c>
      <c r="AZ937" s="74" t="n">
        <f aca="false">IF($BT$3&lt;0,0,$BT$3*$AF937*AL937)</f>
        <v>0.0538523389437049</v>
      </c>
      <c r="BA937" s="74" t="n">
        <f aca="false">IF($BT$3&lt;0,0,$BT$3*$AF937*AM937)</f>
        <v>0.0605087590694829</v>
      </c>
      <c r="BB937" s="74" t="n">
        <f aca="false">IF($BT$3&lt;0,0,$BT$3*$AF937*AN937)</f>
        <v>0.0567063847035265</v>
      </c>
      <c r="BC937" s="74" t="n">
        <f aca="false">IF($BT$3&lt;0,0,$BT$3*$AF937*AO937)</f>
        <v>0.0682619059899545</v>
      </c>
      <c r="BD937" s="74" t="n">
        <f aca="false">IF($BT$3&lt;0,0,$BT$3*$AF937*AP937)</f>
        <v>0.064625806321935</v>
      </c>
      <c r="BE937" s="74" t="n">
        <f aca="false">IF($BT$3&lt;0,0,$BT$3*$AF937*AQ937)</f>
        <v>0.0683348688733359</v>
      </c>
      <c r="BF937" s="74" t="n">
        <f aca="false">IF($BT$3&lt;0,0,$BT$3*$AF937*AR937)</f>
        <v>0.0678243289080627</v>
      </c>
      <c r="BG937" s="74" t="n">
        <f aca="false">IF($BT$3&lt;0,0,$BT$3*$AF937*AS937)</f>
        <v>0.0708213257072958</v>
      </c>
      <c r="BH937" s="75" t="n">
        <f aca="false">SUM(AU937:BG937)</f>
        <v>0.791654399441216</v>
      </c>
      <c r="BI937" s="76" t="n">
        <f aca="false">IF(AU937&lt;=0,"",Q937*LN(AU937))</f>
        <v>-0</v>
      </c>
      <c r="BJ937" s="76" t="n">
        <f aca="false">IF(AV937&lt;=0,"",R937*LN(AV937))</f>
        <v>-0</v>
      </c>
      <c r="BK937" s="76" t="n">
        <f aca="false">IF(AW937&lt;=0,"",S937*LN(AW937))</f>
        <v>-0</v>
      </c>
      <c r="BL937" s="76" t="n">
        <f aca="false">IF(AX937&lt;=0,"",T937*LN(AX937))</f>
        <v>-0</v>
      </c>
      <c r="BM937" s="76" t="n">
        <f aca="false">IF(AY937&lt;=0,"",U937*LN(AY937))</f>
        <v>-0</v>
      </c>
      <c r="BN937" s="76" t="n">
        <f aca="false">IF(AZ937&lt;=0,"",V937*LN(AZ937))</f>
        <v>-0</v>
      </c>
      <c r="BO937" s="76" t="n">
        <f aca="false">IF(BA937&lt;=0,"",W937*LN(BA937))</f>
        <v>-0</v>
      </c>
      <c r="BP937" s="76" t="n">
        <f aca="false">IF(BB937&lt;=0,"",X937*LN(BB937))</f>
        <v>-0</v>
      </c>
      <c r="BQ937" s="76" t="n">
        <f aca="false">IF(BC937&lt;=0,"",Y937*LN(BC937))</f>
        <v>-0</v>
      </c>
      <c r="BR937" s="76" t="n">
        <f aca="false">IF(BD937&lt;=0,"",Z937*LN(BD937))</f>
        <v>-0</v>
      </c>
      <c r="BS937" s="76" t="n">
        <f aca="false">IF(BE937&lt;=0,"",AA937*LN(BE937))</f>
        <v>-0</v>
      </c>
      <c r="BT937" s="76" t="n">
        <f aca="false">IF(BF937&lt;=0,"",AB937*LN(BF937))</f>
        <v>-0</v>
      </c>
      <c r="BU937" s="76" t="n">
        <f aca="false">IF(BG937&lt;=0,"",AC937*LN(BG937))</f>
        <v>-0</v>
      </c>
      <c r="BV937" s="77" t="n">
        <f aca="false">SUM(BI937:BU937)</f>
        <v>0</v>
      </c>
      <c r="BW937" s="78" t="n">
        <f aca="false">$BX$3*B937</f>
        <v>2.32650725553757</v>
      </c>
      <c r="BX937" s="79" t="n">
        <f aca="false">IF(BW937&lt;=0,"",BW937*LN(BW937)+BV937+GAMMALN(AD937+BW937)-GAMMALN(BW937)-(AD937+BW937)*LN(BH937+BW937))</f>
        <v>-0.681376985193409</v>
      </c>
      <c r="BY937" s="80" t="n">
        <f aca="false">ABS(AD937-BH937)</f>
        <v>0.791654399441216</v>
      </c>
    </row>
    <row r="938" customFormat="false" ht="14.4" hidden="false" customHeight="false" outlineLevel="0" collapsed="false">
      <c r="A938" s="63" t="n">
        <v>932</v>
      </c>
      <c r="B938" s="64" t="n">
        <v>0.00101317122593718</v>
      </c>
      <c r="C938" s="65" t="n">
        <v>0.0345303867403315</v>
      </c>
      <c r="D938" s="65" t="n">
        <v>0.0345303867403315</v>
      </c>
      <c r="E938" s="65" t="n">
        <v>0.0345303867403315</v>
      </c>
      <c r="F938" s="65" t="n">
        <v>0.0363720073664825</v>
      </c>
      <c r="G938" s="65" t="n">
        <v>0.0400552486187845</v>
      </c>
      <c r="H938" s="65" t="n">
        <v>0.0345303867403315</v>
      </c>
      <c r="I938" s="65" t="n">
        <v>0.0388121546961326</v>
      </c>
      <c r="J938" s="65" t="n">
        <v>0.0363720073664825</v>
      </c>
      <c r="K938" s="65" t="n">
        <v>0.0437384898710866</v>
      </c>
      <c r="L938" s="65" t="n">
        <v>0.0414364640883978</v>
      </c>
      <c r="M938" s="65" t="n">
        <v>0.0437845303867403</v>
      </c>
      <c r="N938" s="65" t="n">
        <v>0.0434622467771639</v>
      </c>
      <c r="O938" s="65" t="n">
        <v>0.0453499079189687</v>
      </c>
      <c r="P938" s="66" t="n">
        <v>0.0390388156962743</v>
      </c>
      <c r="Q938" s="67" t="n">
        <v>0</v>
      </c>
      <c r="R938" s="67" t="n">
        <v>0</v>
      </c>
      <c r="S938" s="67" t="n">
        <v>0</v>
      </c>
      <c r="T938" s="67" t="n">
        <v>0</v>
      </c>
      <c r="U938" s="67" t="n">
        <v>0</v>
      </c>
      <c r="V938" s="67" t="n">
        <v>0</v>
      </c>
      <c r="W938" s="67" t="n">
        <v>0</v>
      </c>
      <c r="X938" s="67" t="n">
        <v>0</v>
      </c>
      <c r="Y938" s="67" t="n">
        <v>0</v>
      </c>
      <c r="Z938" s="67" t="n">
        <v>0</v>
      </c>
      <c r="AA938" s="67" t="n">
        <v>0</v>
      </c>
      <c r="AB938" s="67" t="n">
        <v>0</v>
      </c>
      <c r="AC938" s="67" t="n">
        <v>0</v>
      </c>
      <c r="AD938" s="68" t="n">
        <f aca="false">SUM(Q938:AC938)</f>
        <v>0</v>
      </c>
      <c r="AE938" s="69" t="s">
        <v>25</v>
      </c>
      <c r="AF938" s="70" t="n">
        <f aca="false">B938^$BU$3</f>
        <v>0.000248449422956876</v>
      </c>
      <c r="AG938" s="72" t="n">
        <f aca="false">IF(C938=0,0,C938^$BV$3*(1+$BW$3*C938))</f>
        <v>0.055964017111728</v>
      </c>
      <c r="AH938" s="72" t="n">
        <f aca="false">IF(D938=0,0,D938^$BV$3*(1+$BW$3*D938))</f>
        <v>0.055964017111728</v>
      </c>
      <c r="AI938" s="72" t="n">
        <f aca="false">IF(E938=0,0,E938^$BV$3*(1+$BW$3*E938))</f>
        <v>0.055964017111728</v>
      </c>
      <c r="AJ938" s="72" t="n">
        <f aca="false">IF(F938=0,0,F938^$BV$3*(1+$BW$3*F938))</f>
        <v>0.0589299767872637</v>
      </c>
      <c r="AK938" s="72" t="n">
        <f aca="false">IF(G938=0,0,G938^$BV$3*(1+$BW$3*G938))</f>
        <v>0.0649042992935379</v>
      </c>
      <c r="AL938" s="72" t="n">
        <f aca="false">IF(H938=0,0,H938^$BV$3*(1+$BW$3*H938))</f>
        <v>0.055964017111728</v>
      </c>
      <c r="AM938" s="72" t="n">
        <f aca="false">IF(I938=0,0,I938^$BV$3*(1+$BW$3*I938))</f>
        <v>0.0628814512868956</v>
      </c>
      <c r="AN938" s="72" t="n">
        <f aca="false">IF(J938=0,0,J938^$BV$3*(1+$BW$3*J938))</f>
        <v>0.0589299767872637</v>
      </c>
      <c r="AO938" s="72" t="n">
        <f aca="false">IF(K938=0,0,K938^$BV$3*(1+$BW$3*K938))</f>
        <v>0.070938617520299</v>
      </c>
      <c r="AP938" s="72" t="n">
        <f aca="false">IF(L938=0,0,L938^$BV$3*(1+$BW$3*L938))</f>
        <v>0.067159937744594</v>
      </c>
      <c r="AQ938" s="72" t="n">
        <f aca="false">IF(M938=0,0,M938^$BV$3*(1+$BW$3*M938))</f>
        <v>0.0710144414517042</v>
      </c>
      <c r="AR938" s="72" t="n">
        <f aca="false">IF(N938=0,0,N938^$BV$3*(1+$BW$3*N938))</f>
        <v>0.0704838820013034</v>
      </c>
      <c r="AS938" s="72" t="n">
        <f aca="false">IF(O938=0,0,O938^$BV$3*(1+$BW$3*O938))</f>
        <v>0.0735983981661706</v>
      </c>
      <c r="AT938" s="73" t="n">
        <f aca="false">IF(AE938="F",1,IF(AE938="R",#REF!,IF(AE938="M",#REF!,0)))</f>
        <v>1</v>
      </c>
      <c r="AU938" s="74" t="n">
        <f aca="false">IF($BT$3&lt;0,0,$BT$3*$AF938*AG938)</f>
        <v>0.000543473078321691</v>
      </c>
      <c r="AV938" s="74" t="n">
        <f aca="false">IF($BT$3&lt;0,0,$BT$3*$AF938*AH938)</f>
        <v>0.000543473078321691</v>
      </c>
      <c r="AW938" s="74" t="n">
        <f aca="false">IF($BT$3&lt;0,0,$BT$3*$AF938*AI938)</f>
        <v>0.000543473078321691</v>
      </c>
      <c r="AX938" s="74" t="n">
        <f aca="false">IF($BT$3&lt;0,0,$BT$3*$AF938*AJ938)</f>
        <v>0.000572275857647259</v>
      </c>
      <c r="AY938" s="74" t="n">
        <f aca="false">IF($BT$3&lt;0,0,$BT$3*$AF938*AK938)</f>
        <v>0.000630293198269702</v>
      </c>
      <c r="AZ938" s="74" t="n">
        <f aca="false">IF($BT$3&lt;0,0,$BT$3*$AF938*AL938)</f>
        <v>0.000543473078321691</v>
      </c>
      <c r="BA938" s="74" t="n">
        <f aca="false">IF($BT$3&lt;0,0,$BT$3*$AF938*AM938)</f>
        <v>0.000610649086036801</v>
      </c>
      <c r="BB938" s="74" t="n">
        <f aca="false">IF($BT$3&lt;0,0,$BT$3*$AF938*AN938)</f>
        <v>0.000572275857647259</v>
      </c>
      <c r="BC938" s="74" t="n">
        <f aca="false">IF($BT$3&lt;0,0,$BT$3*$AF938*AO938)</f>
        <v>0.000688893164310798</v>
      </c>
      <c r="BD938" s="74" t="n">
        <f aca="false">IF($BT$3&lt;0,0,$BT$3*$AF938*AP938)</f>
        <v>0.000652197965579898</v>
      </c>
      <c r="BE938" s="74" t="n">
        <f aca="false">IF($BT$3&lt;0,0,$BT$3*$AF938*AQ938)</f>
        <v>0.000689629499326367</v>
      </c>
      <c r="BF938" s="74" t="n">
        <f aca="false">IF($BT$3&lt;0,0,$BT$3*$AF938*AR938)</f>
        <v>0.000684477174803873</v>
      </c>
      <c r="BG938" s="74" t="n">
        <f aca="false">IF($BT$3&lt;0,0,$BT$3*$AF938*AS938)</f>
        <v>0.000714722603473223</v>
      </c>
      <c r="BH938" s="75" t="n">
        <f aca="false">SUM(AU938:BG938)</f>
        <v>0.00798930672038195</v>
      </c>
      <c r="BI938" s="76" t="n">
        <f aca="false">IF(AU938&lt;=0,"",Q938*LN(AU938))</f>
        <v>-0</v>
      </c>
      <c r="BJ938" s="76" t="n">
        <f aca="false">IF(AV938&lt;=0,"",R938*LN(AV938))</f>
        <v>-0</v>
      </c>
      <c r="BK938" s="76" t="n">
        <f aca="false">IF(AW938&lt;=0,"",S938*LN(AW938))</f>
        <v>-0</v>
      </c>
      <c r="BL938" s="76" t="n">
        <f aca="false">IF(AX938&lt;=0,"",T938*LN(AX938))</f>
        <v>-0</v>
      </c>
      <c r="BM938" s="76" t="n">
        <f aca="false">IF(AY938&lt;=0,"",U938*LN(AY938))</f>
        <v>-0</v>
      </c>
      <c r="BN938" s="76" t="n">
        <f aca="false">IF(AZ938&lt;=0,"",V938*LN(AZ938))</f>
        <v>-0</v>
      </c>
      <c r="BO938" s="76" t="n">
        <f aca="false">IF(BA938&lt;=0,"",W938*LN(BA938))</f>
        <v>-0</v>
      </c>
      <c r="BP938" s="76" t="n">
        <f aca="false">IF(BB938&lt;=0,"",X938*LN(BB938))</f>
        <v>-0</v>
      </c>
      <c r="BQ938" s="76" t="n">
        <f aca="false">IF(BC938&lt;=0,"",Y938*LN(BC938))</f>
        <v>-0</v>
      </c>
      <c r="BR938" s="76" t="n">
        <f aca="false">IF(BD938&lt;=0,"",Z938*LN(BD938))</f>
        <v>-0</v>
      </c>
      <c r="BS938" s="76" t="n">
        <f aca="false">IF(BE938&lt;=0,"",AA938*LN(BE938))</f>
        <v>-0</v>
      </c>
      <c r="BT938" s="76" t="n">
        <f aca="false">IF(BF938&lt;=0,"",AB938*LN(BF938))</f>
        <v>-0</v>
      </c>
      <c r="BU938" s="76" t="n">
        <f aca="false">IF(BG938&lt;=0,"",AC938*LN(BG938))</f>
        <v>-0</v>
      </c>
      <c r="BV938" s="77" t="n">
        <f aca="false">SUM(BI938:BU938)</f>
        <v>0</v>
      </c>
      <c r="BW938" s="78" t="n">
        <f aca="false">$BX$3*B938</f>
        <v>0.0511320275942323</v>
      </c>
      <c r="BX938" s="79" t="n">
        <f aca="false">IF(BW938&lt;=0,"",BW938*LN(BW938)+BV938+GAMMALN(AD938+BW938)-GAMMALN(BW938)-(AD938+BW938)*LN(BH938+BW938))</f>
        <v>-0.00742338775192369</v>
      </c>
      <c r="BY938" s="80" t="n">
        <f aca="false">ABS(AD938-BH938)</f>
        <v>0.00798930672038195</v>
      </c>
    </row>
    <row r="939" customFormat="false" ht="14.4" hidden="false" customHeight="false" outlineLevel="0" collapsed="false">
      <c r="A939" s="63" t="n">
        <v>933</v>
      </c>
      <c r="B939" s="64" t="n">
        <v>0.0466058763931104</v>
      </c>
      <c r="C939" s="65" t="n">
        <v>0.0345303867403315</v>
      </c>
      <c r="D939" s="65" t="n">
        <v>0.0345303867403315</v>
      </c>
      <c r="E939" s="65" t="n">
        <v>0.0345303867403315</v>
      </c>
      <c r="F939" s="65" t="n">
        <v>0.0363720073664825</v>
      </c>
      <c r="G939" s="65" t="n">
        <v>0.0400552486187845</v>
      </c>
      <c r="H939" s="65" t="n">
        <v>0.0345303867403315</v>
      </c>
      <c r="I939" s="65" t="n">
        <v>0.0388121546961326</v>
      </c>
      <c r="J939" s="65" t="n">
        <v>0.0363720073664825</v>
      </c>
      <c r="K939" s="65" t="n">
        <v>0.0437384898710866</v>
      </c>
      <c r="L939" s="65" t="n">
        <v>0.0414364640883978</v>
      </c>
      <c r="M939" s="65" t="n">
        <v>0.0437845303867403</v>
      </c>
      <c r="N939" s="65" t="n">
        <v>0.0434622467771639</v>
      </c>
      <c r="O939" s="65" t="n">
        <v>0.0453499079189687</v>
      </c>
      <c r="P939" s="66" t="n">
        <v>0.0390388156962743</v>
      </c>
      <c r="Q939" s="67" t="n">
        <v>0</v>
      </c>
      <c r="R939" s="67" t="n">
        <v>0</v>
      </c>
      <c r="S939" s="67" t="n">
        <v>0</v>
      </c>
      <c r="T939" s="67" t="n">
        <v>0</v>
      </c>
      <c r="U939" s="67" t="n">
        <v>0</v>
      </c>
      <c r="V939" s="67" t="n">
        <v>0</v>
      </c>
      <c r="W939" s="67" t="n">
        <v>0</v>
      </c>
      <c r="X939" s="67" t="n">
        <v>0</v>
      </c>
      <c r="Y939" s="67" t="n">
        <v>0</v>
      </c>
      <c r="Z939" s="67" t="n">
        <v>0</v>
      </c>
      <c r="AA939" s="67" t="n">
        <v>0</v>
      </c>
      <c r="AB939" s="67" t="n">
        <v>0</v>
      </c>
      <c r="AC939" s="67" t="n">
        <v>0</v>
      </c>
      <c r="AD939" s="68" t="n">
        <f aca="false">SUM(Q939:AC939)</f>
        <v>0</v>
      </c>
      <c r="AE939" s="69" t="s">
        <v>25</v>
      </c>
      <c r="AF939" s="70" t="n">
        <f aca="false">B939^$BU$3</f>
        <v>0.0249447185204431</v>
      </c>
      <c r="AG939" s="72" t="n">
        <f aca="false">IF(C939=0,0,C939^$BV$3*(1+$BW$3*C939))</f>
        <v>0.055964017111728</v>
      </c>
      <c r="AH939" s="72" t="n">
        <f aca="false">IF(D939=0,0,D939^$BV$3*(1+$BW$3*D939))</f>
        <v>0.055964017111728</v>
      </c>
      <c r="AI939" s="72" t="n">
        <f aca="false">IF(E939=0,0,E939^$BV$3*(1+$BW$3*E939))</f>
        <v>0.055964017111728</v>
      </c>
      <c r="AJ939" s="72" t="n">
        <f aca="false">IF(F939=0,0,F939^$BV$3*(1+$BW$3*F939))</f>
        <v>0.0589299767872637</v>
      </c>
      <c r="AK939" s="72" t="n">
        <f aca="false">IF(G939=0,0,G939^$BV$3*(1+$BW$3*G939))</f>
        <v>0.0649042992935379</v>
      </c>
      <c r="AL939" s="72" t="n">
        <f aca="false">IF(H939=0,0,H939^$BV$3*(1+$BW$3*H939))</f>
        <v>0.055964017111728</v>
      </c>
      <c r="AM939" s="72" t="n">
        <f aca="false">IF(I939=0,0,I939^$BV$3*(1+$BW$3*I939))</f>
        <v>0.0628814512868956</v>
      </c>
      <c r="AN939" s="72" t="n">
        <f aca="false">IF(J939=0,0,J939^$BV$3*(1+$BW$3*J939))</f>
        <v>0.0589299767872637</v>
      </c>
      <c r="AO939" s="72" t="n">
        <f aca="false">IF(K939=0,0,K939^$BV$3*(1+$BW$3*K939))</f>
        <v>0.070938617520299</v>
      </c>
      <c r="AP939" s="72" t="n">
        <f aca="false">IF(L939=0,0,L939^$BV$3*(1+$BW$3*L939))</f>
        <v>0.067159937744594</v>
      </c>
      <c r="AQ939" s="72" t="n">
        <f aca="false">IF(M939=0,0,M939^$BV$3*(1+$BW$3*M939))</f>
        <v>0.0710144414517042</v>
      </c>
      <c r="AR939" s="72" t="n">
        <f aca="false">IF(N939=0,0,N939^$BV$3*(1+$BW$3*N939))</f>
        <v>0.0704838820013034</v>
      </c>
      <c r="AS939" s="72" t="n">
        <f aca="false">IF(O939=0,0,O939^$BV$3*(1+$BW$3*O939))</f>
        <v>0.0735983981661706</v>
      </c>
      <c r="AT939" s="73" t="n">
        <f aca="false">IF(AE939="F",1,IF(AE939="R",#REF!,IF(AE939="M",#REF!,0)))</f>
        <v>1</v>
      </c>
      <c r="AU939" s="74" t="n">
        <f aca="false">IF($BT$3&lt;0,0,$BT$3*$AF939*AG939)</f>
        <v>0.0545655642940511</v>
      </c>
      <c r="AV939" s="74" t="n">
        <f aca="false">IF($BT$3&lt;0,0,$BT$3*$AF939*AH939)</f>
        <v>0.0545655642940511</v>
      </c>
      <c r="AW939" s="74" t="n">
        <f aca="false">IF($BT$3&lt;0,0,$BT$3*$AF939*AI939)</f>
        <v>0.0545655642940511</v>
      </c>
      <c r="AX939" s="74" t="n">
        <f aca="false">IF($BT$3&lt;0,0,$BT$3*$AF939*AJ939)</f>
        <v>0.0574574092994929</v>
      </c>
      <c r="AY939" s="74" t="n">
        <f aca="false">IF($BT$3&lt;0,0,$BT$3*$AF939*AK939)</f>
        <v>0.0632824428773842</v>
      </c>
      <c r="AZ939" s="74" t="n">
        <f aca="false">IF($BT$3&lt;0,0,$BT$3*$AF939*AL939)</f>
        <v>0.0545655642940511</v>
      </c>
      <c r="BA939" s="74" t="n">
        <f aca="false">IF($BT$3&lt;0,0,$BT$3*$AF939*AM939)</f>
        <v>0.0613101426627092</v>
      </c>
      <c r="BB939" s="74" t="n">
        <f aca="false">IF($BT$3&lt;0,0,$BT$3*$AF939*AN939)</f>
        <v>0.0574574092994929</v>
      </c>
      <c r="BC939" s="74" t="n">
        <f aca="false">IF($BT$3&lt;0,0,$BT$3*$AF939*AO939)</f>
        <v>0.0691659729770149</v>
      </c>
      <c r="BD939" s="74" t="n">
        <f aca="false">IF($BT$3&lt;0,0,$BT$3*$AF939*AP939)</f>
        <v>0.0654817164691907</v>
      </c>
      <c r="BE939" s="74" t="n">
        <f aca="false">IF($BT$3&lt;0,0,$BT$3*$AF939*AQ939)</f>
        <v>0.0692399021875621</v>
      </c>
      <c r="BF939" s="74" t="n">
        <f aca="false">IF($BT$3&lt;0,0,$BT$3*$AF939*AR939)</f>
        <v>0.0687226005838393</v>
      </c>
      <c r="BG939" s="74" t="n">
        <f aca="false">IF($BT$3&lt;0,0,$BT$3*$AF939*AS939)</f>
        <v>0.0717592898854604</v>
      </c>
      <c r="BH939" s="75" t="n">
        <f aca="false">SUM(AU939:BG939)</f>
        <v>0.802139143418351</v>
      </c>
      <c r="BI939" s="76" t="n">
        <f aca="false">IF(AU939&lt;=0,"",Q939*LN(AU939))</f>
        <v>-0</v>
      </c>
      <c r="BJ939" s="76" t="n">
        <f aca="false">IF(AV939&lt;=0,"",R939*LN(AV939))</f>
        <v>-0</v>
      </c>
      <c r="BK939" s="76" t="n">
        <f aca="false">IF(AW939&lt;=0,"",S939*LN(AW939))</f>
        <v>-0</v>
      </c>
      <c r="BL939" s="76" t="n">
        <f aca="false">IF(AX939&lt;=0,"",T939*LN(AX939))</f>
        <v>-0</v>
      </c>
      <c r="BM939" s="76" t="n">
        <f aca="false">IF(AY939&lt;=0,"",U939*LN(AY939))</f>
        <v>-0</v>
      </c>
      <c r="BN939" s="76" t="n">
        <f aca="false">IF(AZ939&lt;=0,"",V939*LN(AZ939))</f>
        <v>-0</v>
      </c>
      <c r="BO939" s="76" t="n">
        <f aca="false">IF(BA939&lt;=0,"",W939*LN(BA939))</f>
        <v>-0</v>
      </c>
      <c r="BP939" s="76" t="n">
        <f aca="false">IF(BB939&lt;=0,"",X939*LN(BB939))</f>
        <v>-0</v>
      </c>
      <c r="BQ939" s="76" t="n">
        <f aca="false">IF(BC939&lt;=0,"",Y939*LN(BC939))</f>
        <v>-0</v>
      </c>
      <c r="BR939" s="76" t="n">
        <f aca="false">IF(BD939&lt;=0,"",Z939*LN(BD939))</f>
        <v>-0</v>
      </c>
      <c r="BS939" s="76" t="n">
        <f aca="false">IF(BE939&lt;=0,"",AA939*LN(BE939))</f>
        <v>-0</v>
      </c>
      <c r="BT939" s="76" t="n">
        <f aca="false">IF(BF939&lt;=0,"",AB939*LN(BF939))</f>
        <v>-0</v>
      </c>
      <c r="BU939" s="76" t="n">
        <f aca="false">IF(BG939&lt;=0,"",AC939*LN(BG939))</f>
        <v>-0</v>
      </c>
      <c r="BV939" s="77" t="n">
        <f aca="false">SUM(BI939:BU939)</f>
        <v>0</v>
      </c>
      <c r="BW939" s="78" t="n">
        <f aca="false">$BX$3*B939</f>
        <v>2.35207326933468</v>
      </c>
      <c r="BX939" s="79" t="n">
        <f aca="false">IF(BW939&lt;=0,"",BW939*LN(BW939)+BV939+GAMMALN(AD939+BW939)-GAMMALN(BW939)-(AD939+BW939)*LN(BH939+BW939))</f>
        <v>-0.690196265528905</v>
      </c>
      <c r="BY939" s="80" t="n">
        <f aca="false">ABS(AD939-BH939)</f>
        <v>0.802139143418351</v>
      </c>
    </row>
    <row r="940" customFormat="false" ht="14.4" hidden="false" customHeight="false" outlineLevel="0" collapsed="false">
      <c r="A940" s="63" t="n">
        <v>934</v>
      </c>
      <c r="B940" s="64" t="n">
        <v>0.141337386018237</v>
      </c>
      <c r="C940" s="65" t="n">
        <v>0.0345303867403315</v>
      </c>
      <c r="D940" s="65" t="n">
        <v>0.0345303867403315</v>
      </c>
      <c r="E940" s="65" t="n">
        <v>0.0345303867403315</v>
      </c>
      <c r="F940" s="65" t="n">
        <v>0.0363720073664825</v>
      </c>
      <c r="G940" s="65" t="n">
        <v>0.0400552486187845</v>
      </c>
      <c r="H940" s="65" t="n">
        <v>0.0345303867403315</v>
      </c>
      <c r="I940" s="65" t="n">
        <v>0.0388121546961326</v>
      </c>
      <c r="J940" s="65" t="n">
        <v>0.0363720073664825</v>
      </c>
      <c r="K940" s="65" t="n">
        <v>0.0437384898710866</v>
      </c>
      <c r="L940" s="65" t="n">
        <v>0.0414364640883978</v>
      </c>
      <c r="M940" s="65" t="n">
        <v>0.0437845303867403</v>
      </c>
      <c r="N940" s="65" t="n">
        <v>0.0434622467771639</v>
      </c>
      <c r="O940" s="65" t="n">
        <v>0.0453499079189687</v>
      </c>
      <c r="P940" s="66" t="n">
        <v>0.0390388156962743</v>
      </c>
      <c r="Q940" s="67" t="n">
        <v>0</v>
      </c>
      <c r="R940" s="67" t="n">
        <v>0</v>
      </c>
      <c r="S940" s="67" t="n">
        <v>1</v>
      </c>
      <c r="T940" s="67" t="n">
        <v>0</v>
      </c>
      <c r="U940" s="67" t="n">
        <v>1</v>
      </c>
      <c r="V940" s="67" t="n">
        <v>0</v>
      </c>
      <c r="W940" s="67" t="n">
        <v>0</v>
      </c>
      <c r="X940" s="67" t="n">
        <v>0</v>
      </c>
      <c r="Y940" s="67" t="n">
        <v>0</v>
      </c>
      <c r="Z940" s="67" t="n">
        <v>0</v>
      </c>
      <c r="AA940" s="67" t="n">
        <v>0</v>
      </c>
      <c r="AB940" s="67" t="n">
        <v>0</v>
      </c>
      <c r="AC940" s="67" t="n">
        <v>0</v>
      </c>
      <c r="AD940" s="68" t="n">
        <f aca="false">SUM(Q940:AC940)</f>
        <v>2</v>
      </c>
      <c r="AE940" s="69" t="s">
        <v>25</v>
      </c>
      <c r="AF940" s="70" t="n">
        <f aca="false">B940^$BU$3</f>
        <v>0.0948466134726669</v>
      </c>
      <c r="AG940" s="72" t="n">
        <f aca="false">IF(C940=0,0,C940^$BV$3*(1+$BW$3*C940))</f>
        <v>0.055964017111728</v>
      </c>
      <c r="AH940" s="72" t="n">
        <f aca="false">IF(D940=0,0,D940^$BV$3*(1+$BW$3*D940))</f>
        <v>0.055964017111728</v>
      </c>
      <c r="AI940" s="72" t="n">
        <f aca="false">IF(E940=0,0,E940^$BV$3*(1+$BW$3*E940))</f>
        <v>0.055964017111728</v>
      </c>
      <c r="AJ940" s="72" t="n">
        <f aca="false">IF(F940=0,0,F940^$BV$3*(1+$BW$3*F940))</f>
        <v>0.0589299767872637</v>
      </c>
      <c r="AK940" s="72" t="n">
        <f aca="false">IF(G940=0,0,G940^$BV$3*(1+$BW$3*G940))</f>
        <v>0.0649042992935379</v>
      </c>
      <c r="AL940" s="72" t="n">
        <f aca="false">IF(H940=0,0,H940^$BV$3*(1+$BW$3*H940))</f>
        <v>0.055964017111728</v>
      </c>
      <c r="AM940" s="72" t="n">
        <f aca="false">IF(I940=0,0,I940^$BV$3*(1+$BW$3*I940))</f>
        <v>0.0628814512868956</v>
      </c>
      <c r="AN940" s="72" t="n">
        <f aca="false">IF(J940=0,0,J940^$BV$3*(1+$BW$3*J940))</f>
        <v>0.0589299767872637</v>
      </c>
      <c r="AO940" s="72" t="n">
        <f aca="false">IF(K940=0,0,K940^$BV$3*(1+$BW$3*K940))</f>
        <v>0.070938617520299</v>
      </c>
      <c r="AP940" s="72" t="n">
        <f aca="false">IF(L940=0,0,L940^$BV$3*(1+$BW$3*L940))</f>
        <v>0.067159937744594</v>
      </c>
      <c r="AQ940" s="72" t="n">
        <f aca="false">IF(M940=0,0,M940^$BV$3*(1+$BW$3*M940))</f>
        <v>0.0710144414517042</v>
      </c>
      <c r="AR940" s="72" t="n">
        <f aca="false">IF(N940=0,0,N940^$BV$3*(1+$BW$3*N940))</f>
        <v>0.0704838820013034</v>
      </c>
      <c r="AS940" s="72" t="n">
        <f aca="false">IF(O940=0,0,O940^$BV$3*(1+$BW$3*O940))</f>
        <v>0.0735983981661706</v>
      </c>
      <c r="AT940" s="73" t="n">
        <f aca="false">IF(AE940="F",1,IF(AE940="R",#REF!,IF(AE940="M",#REF!,0)))</f>
        <v>1</v>
      </c>
      <c r="AU940" s="74" t="n">
        <f aca="false">IF($BT$3&lt;0,0,$BT$3*$AF940*AG940)</f>
        <v>0.207473136298348</v>
      </c>
      <c r="AV940" s="74" t="n">
        <f aca="false">IF($BT$3&lt;0,0,$BT$3*$AF940*AH940)</f>
        <v>0.207473136298348</v>
      </c>
      <c r="AW940" s="74" t="n">
        <f aca="false">IF($BT$3&lt;0,0,$BT$3*$AF940*AI940)</f>
        <v>0.207473136298348</v>
      </c>
      <c r="AX940" s="74" t="n">
        <f aca="false">IF($BT$3&lt;0,0,$BT$3*$AF940*AJ940)</f>
        <v>0.218468718598834</v>
      </c>
      <c r="AY940" s="74" t="n">
        <f aca="false">IF($BT$3&lt;0,0,$BT$3*$AF940*AK940)</f>
        <v>0.240617082701431</v>
      </c>
      <c r="AZ940" s="74" t="n">
        <f aca="false">IF($BT$3&lt;0,0,$BT$3*$AF940*AL940)</f>
        <v>0.207473136298348</v>
      </c>
      <c r="BA940" s="74" t="n">
        <f aca="false">IF($BT$3&lt;0,0,$BT$3*$AF940*AM940)</f>
        <v>0.233117860132131</v>
      </c>
      <c r="BB940" s="74" t="n">
        <f aca="false">IF($BT$3&lt;0,0,$BT$3*$AF940*AN940)</f>
        <v>0.218468718598834</v>
      </c>
      <c r="BC940" s="74" t="n">
        <f aca="false">IF($BT$3&lt;0,0,$BT$3*$AF940*AO940)</f>
        <v>0.262987866511124</v>
      </c>
      <c r="BD940" s="74" t="n">
        <f aca="false">IF($BT$3&lt;0,0,$BT$3*$AF940*AP940)</f>
        <v>0.248979319866455</v>
      </c>
      <c r="BE940" s="74" t="n">
        <f aca="false">IF($BT$3&lt;0,0,$BT$3*$AF940*AQ940)</f>
        <v>0.263268965504138</v>
      </c>
      <c r="BF940" s="74" t="n">
        <f aca="false">IF($BT$3&lt;0,0,$BT$3*$AF940*AR940)</f>
        <v>0.261302043920442</v>
      </c>
      <c r="BG940" s="74" t="n">
        <f aca="false">IF($BT$3&lt;0,0,$BT$3*$AF940*AS940)</f>
        <v>0.272848363683136</v>
      </c>
      <c r="BH940" s="75" t="n">
        <f aca="false">SUM(AU940:BG940)</f>
        <v>3.04995148470992</v>
      </c>
      <c r="BI940" s="76" t="n">
        <f aca="false">IF(AU940&lt;=0,"",Q940*LN(AU940))</f>
        <v>-0</v>
      </c>
      <c r="BJ940" s="76" t="n">
        <f aca="false">IF(AV940&lt;=0,"",R940*LN(AV940))</f>
        <v>-0</v>
      </c>
      <c r="BK940" s="76" t="n">
        <f aca="false">IF(AW940&lt;=0,"",S940*LN(AW940))</f>
        <v>-1.57275341131494</v>
      </c>
      <c r="BL940" s="76" t="n">
        <f aca="false">IF(AX940&lt;=0,"",T940*LN(AX940))</f>
        <v>-0</v>
      </c>
      <c r="BM940" s="76" t="n">
        <f aca="false">IF(AY940&lt;=0,"",U940*LN(AY940))</f>
        <v>-1.42454847754039</v>
      </c>
      <c r="BN940" s="76" t="n">
        <f aca="false">IF(AZ940&lt;=0,"",V940*LN(AZ940))</f>
        <v>-0</v>
      </c>
      <c r="BO940" s="76" t="n">
        <f aca="false">IF(BA940&lt;=0,"",W940*LN(BA940))</f>
        <v>-0</v>
      </c>
      <c r="BP940" s="76" t="n">
        <f aca="false">IF(BB940&lt;=0,"",X940*LN(BB940))</f>
        <v>-0</v>
      </c>
      <c r="BQ940" s="76" t="n">
        <f aca="false">IF(BC940&lt;=0,"",Y940*LN(BC940))</f>
        <v>-0</v>
      </c>
      <c r="BR940" s="76" t="n">
        <f aca="false">IF(BD940&lt;=0,"",Z940*LN(BD940))</f>
        <v>-0</v>
      </c>
      <c r="BS940" s="76" t="n">
        <f aca="false">IF(BE940&lt;=0,"",AA940*LN(BE940))</f>
        <v>-0</v>
      </c>
      <c r="BT940" s="76" t="n">
        <f aca="false">IF(BF940&lt;=0,"",AB940*LN(BF940))</f>
        <v>-0</v>
      </c>
      <c r="BU940" s="76" t="n">
        <f aca="false">IF(BG940&lt;=0,"",AC940*LN(BG940))</f>
        <v>-0</v>
      </c>
      <c r="BV940" s="77" t="n">
        <f aca="false">SUM(BI940:BU940)</f>
        <v>-2.99730188885534</v>
      </c>
      <c r="BW940" s="78" t="n">
        <f aca="false">$BX$3*B940</f>
        <v>7.1329178493954</v>
      </c>
      <c r="BX940" s="79" t="n">
        <f aca="false">IF(BW940&lt;=0,"",BW940*LN(BW940)+BV940+GAMMALN(AD940+BW940)-GAMMALN(BW940)-(AD940+BW940)*LN(BH940+BW940))</f>
        <v>-6.11729747535456</v>
      </c>
      <c r="BY940" s="80" t="n">
        <f aca="false">ABS(AD940-BH940)</f>
        <v>1.04995148470992</v>
      </c>
    </row>
    <row r="941" customFormat="false" ht="14.4" hidden="false" customHeight="false" outlineLevel="0" collapsed="false">
      <c r="A941" s="63" t="n">
        <v>935</v>
      </c>
      <c r="B941" s="64" t="n">
        <v>0.0455927051671733</v>
      </c>
      <c r="C941" s="65" t="n">
        <v>0.0345303867403315</v>
      </c>
      <c r="D941" s="65" t="n">
        <v>0.0345303867403315</v>
      </c>
      <c r="E941" s="65" t="n">
        <v>0.0345303867403315</v>
      </c>
      <c r="F941" s="65" t="n">
        <v>0.0363720073664825</v>
      </c>
      <c r="G941" s="65" t="n">
        <v>0.0400552486187845</v>
      </c>
      <c r="H941" s="65" t="n">
        <v>0.0345303867403315</v>
      </c>
      <c r="I941" s="65" t="n">
        <v>0.0388121546961326</v>
      </c>
      <c r="J941" s="65" t="n">
        <v>0.0363720073664825</v>
      </c>
      <c r="K941" s="65" t="n">
        <v>0.0437384898710866</v>
      </c>
      <c r="L941" s="65" t="n">
        <v>0.0414364640883978</v>
      </c>
      <c r="M941" s="65" t="n">
        <v>0.0437845303867403</v>
      </c>
      <c r="N941" s="65" t="n">
        <v>0.0434622467771639</v>
      </c>
      <c r="O941" s="65" t="n">
        <v>0.0453499079189687</v>
      </c>
      <c r="P941" s="66" t="n">
        <v>0.0390388156962743</v>
      </c>
      <c r="Q941" s="67" t="n">
        <v>0</v>
      </c>
      <c r="R941" s="67" t="n">
        <v>0</v>
      </c>
      <c r="S941" s="67" t="n">
        <v>0</v>
      </c>
      <c r="T941" s="67" t="n">
        <v>0</v>
      </c>
      <c r="U941" s="67" t="n">
        <v>0</v>
      </c>
      <c r="V941" s="67" t="n">
        <v>0</v>
      </c>
      <c r="W941" s="67" t="n">
        <v>0</v>
      </c>
      <c r="X941" s="67" t="n">
        <v>0</v>
      </c>
      <c r="Y941" s="67" t="n">
        <v>0</v>
      </c>
      <c r="Z941" s="67" t="n">
        <v>0</v>
      </c>
      <c r="AA941" s="67" t="n">
        <v>0</v>
      </c>
      <c r="AB941" s="67" t="n">
        <v>1</v>
      </c>
      <c r="AC941" s="67" t="n">
        <v>0</v>
      </c>
      <c r="AD941" s="68" t="n">
        <f aca="false">SUM(Q941:AC941)</f>
        <v>1</v>
      </c>
      <c r="AE941" s="69" t="s">
        <v>25</v>
      </c>
      <c r="AF941" s="70" t="n">
        <f aca="false">B941^$BU$3</f>
        <v>0.0242933443830999</v>
      </c>
      <c r="AG941" s="72" t="n">
        <f aca="false">IF(C941=0,0,C941^$BV$3*(1+$BW$3*C941))</f>
        <v>0.055964017111728</v>
      </c>
      <c r="AH941" s="72" t="n">
        <f aca="false">IF(D941=0,0,D941^$BV$3*(1+$BW$3*D941))</f>
        <v>0.055964017111728</v>
      </c>
      <c r="AI941" s="72" t="n">
        <f aca="false">IF(E941=0,0,E941^$BV$3*(1+$BW$3*E941))</f>
        <v>0.055964017111728</v>
      </c>
      <c r="AJ941" s="72" t="n">
        <f aca="false">IF(F941=0,0,F941^$BV$3*(1+$BW$3*F941))</f>
        <v>0.0589299767872637</v>
      </c>
      <c r="AK941" s="72" t="n">
        <f aca="false">IF(G941=0,0,G941^$BV$3*(1+$BW$3*G941))</f>
        <v>0.0649042992935379</v>
      </c>
      <c r="AL941" s="72" t="n">
        <f aca="false">IF(H941=0,0,H941^$BV$3*(1+$BW$3*H941))</f>
        <v>0.055964017111728</v>
      </c>
      <c r="AM941" s="72" t="n">
        <f aca="false">IF(I941=0,0,I941^$BV$3*(1+$BW$3*I941))</f>
        <v>0.0628814512868956</v>
      </c>
      <c r="AN941" s="72" t="n">
        <f aca="false">IF(J941=0,0,J941^$BV$3*(1+$BW$3*J941))</f>
        <v>0.0589299767872637</v>
      </c>
      <c r="AO941" s="72" t="n">
        <f aca="false">IF(K941=0,0,K941^$BV$3*(1+$BW$3*K941))</f>
        <v>0.070938617520299</v>
      </c>
      <c r="AP941" s="72" t="n">
        <f aca="false">IF(L941=0,0,L941^$BV$3*(1+$BW$3*L941))</f>
        <v>0.067159937744594</v>
      </c>
      <c r="AQ941" s="72" t="n">
        <f aca="false">IF(M941=0,0,M941^$BV$3*(1+$BW$3*M941))</f>
        <v>0.0710144414517042</v>
      </c>
      <c r="AR941" s="72" t="n">
        <f aca="false">IF(N941=0,0,N941^$BV$3*(1+$BW$3*N941))</f>
        <v>0.0704838820013034</v>
      </c>
      <c r="AS941" s="72" t="n">
        <f aca="false">IF(O941=0,0,O941^$BV$3*(1+$BW$3*O941))</f>
        <v>0.0735983981661706</v>
      </c>
      <c r="AT941" s="73" t="n">
        <f aca="false">IF(AE941="F",1,IF(AE941="R",#REF!,IF(AE941="M",#REF!,0)))</f>
        <v>1</v>
      </c>
      <c r="AU941" s="74" t="n">
        <f aca="false">IF($BT$3&lt;0,0,$BT$3*$AF941*AG941)</f>
        <v>0.0531407096763669</v>
      </c>
      <c r="AV941" s="74" t="n">
        <f aca="false">IF($BT$3&lt;0,0,$BT$3*$AF941*AH941)</f>
        <v>0.0531407096763669</v>
      </c>
      <c r="AW941" s="74" t="n">
        <f aca="false">IF($BT$3&lt;0,0,$BT$3*$AF941*AI941)</f>
        <v>0.0531407096763669</v>
      </c>
      <c r="AX941" s="74" t="n">
        <f aca="false">IF($BT$3&lt;0,0,$BT$3*$AF941*AJ941)</f>
        <v>0.0559570407791681</v>
      </c>
      <c r="AY941" s="74" t="n">
        <f aca="false">IF($BT$3&lt;0,0,$BT$3*$AF941*AK941)</f>
        <v>0.0616299669593076</v>
      </c>
      <c r="AZ941" s="74" t="n">
        <f aca="false">IF($BT$3&lt;0,0,$BT$3*$AF941*AL941)</f>
        <v>0.0531407096763669</v>
      </c>
      <c r="BA941" s="74" t="n">
        <f aca="false">IF($BT$3&lt;0,0,$BT$3*$AF941*AM941)</f>
        <v>0.0597091688431576</v>
      </c>
      <c r="BB941" s="74" t="n">
        <f aca="false">IF($BT$3&lt;0,0,$BT$3*$AF941*AN941)</f>
        <v>0.0559570407791681</v>
      </c>
      <c r="BC941" s="74" t="n">
        <f aca="false">IF($BT$3&lt;0,0,$BT$3*$AF941*AO941)</f>
        <v>0.0673598621586271</v>
      </c>
      <c r="BD941" s="74" t="n">
        <f aca="false">IF($BT$3&lt;0,0,$BT$3*$AF941*AP941)</f>
        <v>0.0637718115631915</v>
      </c>
      <c r="BE941" s="74" t="n">
        <f aca="false">IF($BT$3&lt;0,0,$BT$3*$AF941*AQ941)</f>
        <v>0.0674318608773267</v>
      </c>
      <c r="BF941" s="74" t="n">
        <f aca="false">IF($BT$3&lt;0,0,$BT$3*$AF941*AR941)</f>
        <v>0.0669280674190494</v>
      </c>
      <c r="BG941" s="74" t="n">
        <f aca="false">IF($BT$3&lt;0,0,$BT$3*$AF941*AS941)</f>
        <v>0.0698854605412968</v>
      </c>
      <c r="BH941" s="75" t="n">
        <f aca="false">SUM(AU941:BG941)</f>
        <v>0.781193118625761</v>
      </c>
      <c r="BI941" s="76" t="n">
        <f aca="false">IF(AU941&lt;=0,"",Q941*LN(AU941))</f>
        <v>-0</v>
      </c>
      <c r="BJ941" s="76" t="n">
        <f aca="false">IF(AV941&lt;=0,"",R941*LN(AV941))</f>
        <v>-0</v>
      </c>
      <c r="BK941" s="76" t="n">
        <f aca="false">IF(AW941&lt;=0,"",S941*LN(AW941))</f>
        <v>-0</v>
      </c>
      <c r="BL941" s="76" t="n">
        <f aca="false">IF(AX941&lt;=0,"",T941*LN(AX941))</f>
        <v>-0</v>
      </c>
      <c r="BM941" s="76" t="n">
        <f aca="false">IF(AY941&lt;=0,"",U941*LN(AY941))</f>
        <v>-0</v>
      </c>
      <c r="BN941" s="76" t="n">
        <f aca="false">IF(AZ941&lt;=0,"",V941*LN(AZ941))</f>
        <v>-0</v>
      </c>
      <c r="BO941" s="76" t="n">
        <f aca="false">IF(BA941&lt;=0,"",W941*LN(BA941))</f>
        <v>-0</v>
      </c>
      <c r="BP941" s="76" t="n">
        <f aca="false">IF(BB941&lt;=0,"",X941*LN(BB941))</f>
        <v>-0</v>
      </c>
      <c r="BQ941" s="76" t="n">
        <f aca="false">IF(BC941&lt;=0,"",Y941*LN(BC941))</f>
        <v>-0</v>
      </c>
      <c r="BR941" s="76" t="n">
        <f aca="false">IF(BD941&lt;=0,"",Z941*LN(BD941))</f>
        <v>-0</v>
      </c>
      <c r="BS941" s="76" t="n">
        <f aca="false">IF(BE941&lt;=0,"",AA941*LN(BE941))</f>
        <v>-0</v>
      </c>
      <c r="BT941" s="76" t="n">
        <f aca="false">IF(BF941&lt;=0,"",AB941*LN(BF941))</f>
        <v>-2.70413685694582</v>
      </c>
      <c r="BU941" s="76" t="n">
        <f aca="false">IF(BG941&lt;=0,"",AC941*LN(BG941))</f>
        <v>-0</v>
      </c>
      <c r="BV941" s="77" t="n">
        <f aca="false">SUM(BI941:BU941)</f>
        <v>-2.70413685694582</v>
      </c>
      <c r="BW941" s="78" t="n">
        <f aca="false">$BX$3*B941</f>
        <v>2.30094124174045</v>
      </c>
      <c r="BX941" s="79" t="n">
        <f aca="false">IF(BW941&lt;=0,"",BW941*LN(BW941)+BV941+GAMMALN(AD941+BW941)-GAMMALN(BW941)-(AD941+BW941)*LN(BH941+BW941))</f>
        <v>-3.66901537175956</v>
      </c>
      <c r="BY941" s="80" t="n">
        <f aca="false">ABS(AD941-BH941)</f>
        <v>0.218806881374239</v>
      </c>
    </row>
    <row r="942" customFormat="false" ht="14.4" hidden="false" customHeight="false" outlineLevel="0" collapsed="false">
      <c r="A942" s="63" t="n">
        <v>936</v>
      </c>
      <c r="B942" s="64" t="n">
        <v>0.171225937183384</v>
      </c>
      <c r="C942" s="65" t="n">
        <v>0.0345303867403315</v>
      </c>
      <c r="D942" s="65" t="n">
        <v>0.0345303867403315</v>
      </c>
      <c r="E942" s="65" t="n">
        <v>0.0345303867403315</v>
      </c>
      <c r="F942" s="65" t="n">
        <v>0.0363720073664825</v>
      </c>
      <c r="G942" s="65" t="n">
        <v>0.0400552486187845</v>
      </c>
      <c r="H942" s="65" t="n">
        <v>0.0345303867403315</v>
      </c>
      <c r="I942" s="65" t="n">
        <v>0.0388121546961326</v>
      </c>
      <c r="J942" s="65" t="n">
        <v>0.0363720073664825</v>
      </c>
      <c r="K942" s="65" t="n">
        <v>0.0437384898710866</v>
      </c>
      <c r="L942" s="65" t="n">
        <v>0.0414364640883978</v>
      </c>
      <c r="M942" s="65" t="n">
        <v>0.0437845303867403</v>
      </c>
      <c r="N942" s="65" t="n">
        <v>0.0434622467771639</v>
      </c>
      <c r="O942" s="65" t="n">
        <v>0.0453499079189687</v>
      </c>
      <c r="P942" s="66" t="n">
        <v>0.0390388156962743</v>
      </c>
      <c r="Q942" s="67" t="n">
        <v>0</v>
      </c>
      <c r="R942" s="67" t="n">
        <v>0</v>
      </c>
      <c r="S942" s="67" t="n">
        <v>0</v>
      </c>
      <c r="T942" s="67" t="n">
        <v>0</v>
      </c>
      <c r="U942" s="67" t="n">
        <v>0</v>
      </c>
      <c r="V942" s="67" t="n">
        <v>0</v>
      </c>
      <c r="W942" s="67" t="n">
        <v>0</v>
      </c>
      <c r="X942" s="67" t="n">
        <v>0</v>
      </c>
      <c r="Y942" s="67" t="n">
        <v>0</v>
      </c>
      <c r="Z942" s="67" t="n">
        <v>0</v>
      </c>
      <c r="AA942" s="67" t="n">
        <v>0</v>
      </c>
      <c r="AB942" s="67" t="n">
        <v>0</v>
      </c>
      <c r="AC942" s="67" t="n">
        <v>0</v>
      </c>
      <c r="AD942" s="68" t="n">
        <f aca="false">SUM(Q942:AC942)</f>
        <v>0</v>
      </c>
      <c r="AE942" s="69" t="s">
        <v>25</v>
      </c>
      <c r="AF942" s="70" t="n">
        <f aca="false">B942^$BU$3</f>
        <v>0.119486560950325</v>
      </c>
      <c r="AG942" s="72" t="n">
        <f aca="false">IF(C942=0,0,C942^$BV$3*(1+$BW$3*C942))</f>
        <v>0.055964017111728</v>
      </c>
      <c r="AH942" s="72" t="n">
        <f aca="false">IF(D942=0,0,D942^$BV$3*(1+$BW$3*D942))</f>
        <v>0.055964017111728</v>
      </c>
      <c r="AI942" s="72" t="n">
        <f aca="false">IF(E942=0,0,E942^$BV$3*(1+$BW$3*E942))</f>
        <v>0.055964017111728</v>
      </c>
      <c r="AJ942" s="72" t="n">
        <f aca="false">IF(F942=0,0,F942^$BV$3*(1+$BW$3*F942))</f>
        <v>0.0589299767872637</v>
      </c>
      <c r="AK942" s="72" t="n">
        <f aca="false">IF(G942=0,0,G942^$BV$3*(1+$BW$3*G942))</f>
        <v>0.0649042992935379</v>
      </c>
      <c r="AL942" s="72" t="n">
        <f aca="false">IF(H942=0,0,H942^$BV$3*(1+$BW$3*H942))</f>
        <v>0.055964017111728</v>
      </c>
      <c r="AM942" s="72" t="n">
        <f aca="false">IF(I942=0,0,I942^$BV$3*(1+$BW$3*I942))</f>
        <v>0.0628814512868956</v>
      </c>
      <c r="AN942" s="72" t="n">
        <f aca="false">IF(J942=0,0,J942^$BV$3*(1+$BW$3*J942))</f>
        <v>0.0589299767872637</v>
      </c>
      <c r="AO942" s="72" t="n">
        <f aca="false">IF(K942=0,0,K942^$BV$3*(1+$BW$3*K942))</f>
        <v>0.070938617520299</v>
      </c>
      <c r="AP942" s="72" t="n">
        <f aca="false">IF(L942=0,0,L942^$BV$3*(1+$BW$3*L942))</f>
        <v>0.067159937744594</v>
      </c>
      <c r="AQ942" s="72" t="n">
        <f aca="false">IF(M942=0,0,M942^$BV$3*(1+$BW$3*M942))</f>
        <v>0.0710144414517042</v>
      </c>
      <c r="AR942" s="72" t="n">
        <f aca="false">IF(N942=0,0,N942^$BV$3*(1+$BW$3*N942))</f>
        <v>0.0704838820013034</v>
      </c>
      <c r="AS942" s="72" t="n">
        <f aca="false">IF(O942=0,0,O942^$BV$3*(1+$BW$3*O942))</f>
        <v>0.0735983981661706</v>
      </c>
      <c r="AT942" s="73" t="n">
        <f aca="false">IF(AE942="F",1,IF(AE942="R",#REF!,IF(AE942="M",#REF!,0)))</f>
        <v>1</v>
      </c>
      <c r="AU942" s="74" t="n">
        <f aca="false">IF($BT$3&lt;0,0,$BT$3*$AF942*AG942)</f>
        <v>0.261372026245426</v>
      </c>
      <c r="AV942" s="74" t="n">
        <f aca="false">IF($BT$3&lt;0,0,$BT$3*$AF942*AH942)</f>
        <v>0.261372026245426</v>
      </c>
      <c r="AW942" s="74" t="n">
        <f aca="false">IF($BT$3&lt;0,0,$BT$3*$AF942*AI942)</f>
        <v>0.261372026245426</v>
      </c>
      <c r="AX942" s="74" t="n">
        <f aca="false">IF($BT$3&lt;0,0,$BT$3*$AF942*AJ942)</f>
        <v>0.27522412139809</v>
      </c>
      <c r="AY942" s="74" t="n">
        <f aca="false">IF($BT$3&lt;0,0,$BT$3*$AF942*AK942)</f>
        <v>0.303126349642196</v>
      </c>
      <c r="AZ942" s="74" t="n">
        <f aca="false">IF($BT$3&lt;0,0,$BT$3*$AF942*AL942)</f>
        <v>0.261372026245426</v>
      </c>
      <c r="BA942" s="74" t="n">
        <f aca="false">IF($BT$3&lt;0,0,$BT$3*$AF942*AM942)</f>
        <v>0.293678924143289</v>
      </c>
      <c r="BB942" s="74" t="n">
        <f aca="false">IF($BT$3&lt;0,0,$BT$3*$AF942*AN942)</f>
        <v>0.27522412139809</v>
      </c>
      <c r="BC942" s="74" t="n">
        <f aca="false">IF($BT$3&lt;0,0,$BT$3*$AF942*AO942)</f>
        <v>0.33130877941291</v>
      </c>
      <c r="BD942" s="74" t="n">
        <f aca="false">IF($BT$3&lt;0,0,$BT$3*$AF942*AP942)</f>
        <v>0.313660989985341</v>
      </c>
      <c r="BE942" s="74" t="n">
        <f aca="false">IF($BT$3&lt;0,0,$BT$3*$AF942*AQ942)</f>
        <v>0.331662904359832</v>
      </c>
      <c r="BF942" s="74" t="n">
        <f aca="false">IF($BT$3&lt;0,0,$BT$3*$AF942*AR942)</f>
        <v>0.329185001490243</v>
      </c>
      <c r="BG942" s="74" t="n">
        <f aca="false">IF($BT$3&lt;0,0,$BT$3*$AF942*AS942)</f>
        <v>0.34373090871417</v>
      </c>
      <c r="BH942" s="75" t="n">
        <f aca="false">SUM(AU942:BG942)</f>
        <v>3.84229020552586</v>
      </c>
      <c r="BI942" s="76" t="n">
        <f aca="false">IF(AU942&lt;=0,"",Q942*LN(AU942))</f>
        <v>-0</v>
      </c>
      <c r="BJ942" s="76" t="n">
        <f aca="false">IF(AV942&lt;=0,"",R942*LN(AV942))</f>
        <v>-0</v>
      </c>
      <c r="BK942" s="76" t="n">
        <f aca="false">IF(AW942&lt;=0,"",S942*LN(AW942))</f>
        <v>-0</v>
      </c>
      <c r="BL942" s="76" t="n">
        <f aca="false">IF(AX942&lt;=0,"",T942*LN(AX942))</f>
        <v>-0</v>
      </c>
      <c r="BM942" s="76" t="n">
        <f aca="false">IF(AY942&lt;=0,"",U942*LN(AY942))</f>
        <v>-0</v>
      </c>
      <c r="BN942" s="76" t="n">
        <f aca="false">IF(AZ942&lt;=0,"",V942*LN(AZ942))</f>
        <v>-0</v>
      </c>
      <c r="BO942" s="76" t="n">
        <f aca="false">IF(BA942&lt;=0,"",W942*LN(BA942))</f>
        <v>-0</v>
      </c>
      <c r="BP942" s="76" t="n">
        <f aca="false">IF(BB942&lt;=0,"",X942*LN(BB942))</f>
        <v>-0</v>
      </c>
      <c r="BQ942" s="76" t="n">
        <f aca="false">IF(BC942&lt;=0,"",Y942*LN(BC942))</f>
        <v>-0</v>
      </c>
      <c r="BR942" s="76" t="n">
        <f aca="false">IF(BD942&lt;=0,"",Z942*LN(BD942))</f>
        <v>-0</v>
      </c>
      <c r="BS942" s="76" t="n">
        <f aca="false">IF(BE942&lt;=0,"",AA942*LN(BE942))</f>
        <v>-0</v>
      </c>
      <c r="BT942" s="76" t="n">
        <f aca="false">IF(BF942&lt;=0,"",AB942*LN(BF942))</f>
        <v>-0</v>
      </c>
      <c r="BU942" s="76" t="n">
        <f aca="false">IF(BG942&lt;=0,"",AC942*LN(BG942))</f>
        <v>-0</v>
      </c>
      <c r="BV942" s="77" t="n">
        <f aca="false">SUM(BI942:BU942)</f>
        <v>0</v>
      </c>
      <c r="BW942" s="78" t="n">
        <f aca="false">$BX$3*B942</f>
        <v>8.64131266342525</v>
      </c>
      <c r="BX942" s="79" t="n">
        <f aca="false">IF(BW942&lt;=0,"",BW942*LN(BW942)+BV942+GAMMALN(AD942+BW942)-GAMMALN(BW942)-(AD942+BW942)*LN(BH942+BW942))</f>
        <v>-3.17880634883425</v>
      </c>
      <c r="BY942" s="80" t="n">
        <f aca="false">ABS(AD942-BH942)</f>
        <v>3.84229020552586</v>
      </c>
    </row>
    <row r="943" customFormat="false" ht="14.4" hidden="false" customHeight="false" outlineLevel="0" collapsed="false">
      <c r="A943" s="63" t="n">
        <v>937</v>
      </c>
      <c r="B943" s="64" t="n">
        <v>0.0957446808510638</v>
      </c>
      <c r="C943" s="65" t="n">
        <v>0.0529465930018416</v>
      </c>
      <c r="D943" s="65" t="n">
        <v>0.0529465930018416</v>
      </c>
      <c r="E943" s="65" t="n">
        <v>0.0437384898710866</v>
      </c>
      <c r="F943" s="65" t="n">
        <v>0.0432780847145488</v>
      </c>
      <c r="G943" s="65" t="n">
        <v>0.0386740331491713</v>
      </c>
      <c r="H943" s="65" t="n">
        <v>0.0368324125230203</v>
      </c>
      <c r="I943" s="65" t="n">
        <v>0.0383057090239411</v>
      </c>
      <c r="J943" s="65" t="n">
        <v>0.0363720073664825</v>
      </c>
      <c r="K943" s="65" t="n">
        <v>0.0313075506445672</v>
      </c>
      <c r="L943" s="65" t="n">
        <v>0.035451197053407</v>
      </c>
      <c r="M943" s="65" t="n">
        <v>0.031353591160221</v>
      </c>
      <c r="N943" s="65" t="n">
        <v>0.0372007366482505</v>
      </c>
      <c r="O943" s="65" t="n">
        <v>0.0388121546961326</v>
      </c>
      <c r="P943" s="66" t="n">
        <v>0.0397860886811163</v>
      </c>
      <c r="Q943" s="67" t="n">
        <v>0</v>
      </c>
      <c r="R943" s="67" t="n">
        <v>0</v>
      </c>
      <c r="S943" s="67" t="n">
        <v>0</v>
      </c>
      <c r="T943" s="67" t="n">
        <v>0</v>
      </c>
      <c r="U943" s="67" t="n">
        <v>0</v>
      </c>
      <c r="V943" s="67" t="n">
        <v>0</v>
      </c>
      <c r="W943" s="67" t="n">
        <v>0</v>
      </c>
      <c r="X943" s="67" t="n">
        <v>0</v>
      </c>
      <c r="Y943" s="67" t="n">
        <v>0</v>
      </c>
      <c r="Z943" s="67" t="n">
        <v>0</v>
      </c>
      <c r="AA943" s="67" t="n">
        <v>0</v>
      </c>
      <c r="AB943" s="67" t="n">
        <v>0</v>
      </c>
      <c r="AC943" s="67" t="n">
        <v>0</v>
      </c>
      <c r="AD943" s="68" t="n">
        <f aca="false">SUM(Q943:AC943)</f>
        <v>0</v>
      </c>
      <c r="AE943" s="69" t="s">
        <v>25</v>
      </c>
      <c r="AF943" s="70" t="n">
        <f aca="false">B943^$BU$3</f>
        <v>0.0593467226725673</v>
      </c>
      <c r="AG943" s="72" t="n">
        <f aca="false">IF(C943=0,0,C943^$BV$3*(1+$BW$3*C943))</f>
        <v>0.0863078508187214</v>
      </c>
      <c r="AH943" s="72" t="n">
        <f aca="false">IF(D943=0,0,D943^$BV$3*(1+$BW$3*D943))</f>
        <v>0.0863078508187214</v>
      </c>
      <c r="AI943" s="72" t="n">
        <f aca="false">IF(E943=0,0,E943^$BV$3*(1+$BW$3*E943))</f>
        <v>0.070938617520299</v>
      </c>
      <c r="AJ943" s="72" t="n">
        <f aca="false">IF(F943=0,0,F943^$BV$3*(1+$BW$3*F943))</f>
        <v>0.0701809227069198</v>
      </c>
      <c r="AK943" s="72" t="n">
        <f aca="false">IF(G943=0,0,G943^$BV$3*(1+$BW$3*G943))</f>
        <v>0.0626571062121425</v>
      </c>
      <c r="AL943" s="72" t="n">
        <f aca="false">IF(H943=0,0,H943^$BV$3*(1+$BW$3*H943))</f>
        <v>0.0596736227128468</v>
      </c>
      <c r="AM943" s="72" t="n">
        <f aca="false">IF(I943=0,0,I943^$BV$3*(1+$BW$3*I943))</f>
        <v>0.0620592548435931</v>
      </c>
      <c r="AN943" s="72" t="n">
        <f aca="false">IF(J943=0,0,J943^$BV$3*(1+$BW$3*J943))</f>
        <v>0.0589299767872637</v>
      </c>
      <c r="AO943" s="72" t="n">
        <f aca="false">IF(K943=0,0,K943^$BV$3*(1+$BW$3*K943))</f>
        <v>0.0508051880535794</v>
      </c>
      <c r="AP943" s="72" t="n">
        <f aca="false">IF(L943=0,0,L943^$BV$3*(1+$BW$3*L943))</f>
        <v>0.0574452915085291</v>
      </c>
      <c r="AQ943" s="72" t="n">
        <f aca="false">IF(M943=0,0,M943^$BV$3*(1+$BW$3*M943))</f>
        <v>0.0508786167730382</v>
      </c>
      <c r="AR943" s="72" t="n">
        <f aca="false">IF(N943=0,0,N943^$BV$3*(1+$BW$3*N943))</f>
        <v>0.0602691734811525</v>
      </c>
      <c r="AS943" s="72" t="n">
        <f aca="false">IF(O943=0,0,O943^$BV$3*(1+$BW$3*O943))</f>
        <v>0.0628814512868956</v>
      </c>
      <c r="AT943" s="73" t="n">
        <f aca="false">IF(AE943="F",1,IF(AE943="R",#REF!,IF(AE943="M",#REF!,0)))</f>
        <v>1</v>
      </c>
      <c r="AU943" s="74" t="n">
        <f aca="false">IF($BT$3&lt;0,0,$BT$3*$AF943*AG943)</f>
        <v>0.200206514779348</v>
      </c>
      <c r="AV943" s="74" t="n">
        <f aca="false">IF($BT$3&lt;0,0,$BT$3*$AF943*AH943)</f>
        <v>0.200206514779348</v>
      </c>
      <c r="AW943" s="74" t="n">
        <f aca="false">IF($BT$3&lt;0,0,$BT$3*$AF943*AI943)</f>
        <v>0.164554826035867</v>
      </c>
      <c r="AX943" s="74" t="n">
        <f aca="false">IF($BT$3&lt;0,0,$BT$3*$AF943*AJ943)</f>
        <v>0.162797217238822</v>
      </c>
      <c r="AY943" s="74" t="n">
        <f aca="false">IF($BT$3&lt;0,0,$BT$3*$AF943*AK943)</f>
        <v>0.145344377619138</v>
      </c>
      <c r="AZ943" s="74" t="n">
        <f aca="false">IF($BT$3&lt;0,0,$BT$3*$AF943*AL943)</f>
        <v>0.138423653401937</v>
      </c>
      <c r="BA943" s="74" t="n">
        <f aca="false">IF($BT$3&lt;0,0,$BT$3*$AF943*AM943)</f>
        <v>0.143957554314909</v>
      </c>
      <c r="BB943" s="74" t="n">
        <f aca="false">IF($BT$3&lt;0,0,$BT$3*$AF943*AN943)</f>
        <v>0.136698633515814</v>
      </c>
      <c r="BC943" s="74" t="n">
        <f aca="false">IF($BT$3&lt;0,0,$BT$3*$AF943*AO943)</f>
        <v>0.117851731174265</v>
      </c>
      <c r="BD943" s="74" t="n">
        <f aca="false">IF($BT$3&lt;0,0,$BT$3*$AF943*AP943)</f>
        <v>0.133254640155071</v>
      </c>
      <c r="BE943" s="74" t="n">
        <f aca="false">IF($BT$3&lt;0,0,$BT$3*$AF943*AQ943)</f>
        <v>0.11802206223764</v>
      </c>
      <c r="BF943" s="74" t="n">
        <f aca="false">IF($BT$3&lt;0,0,$BT$3*$AF943*AR943)</f>
        <v>0.139805140051942</v>
      </c>
      <c r="BG943" s="74" t="n">
        <f aca="false">IF($BT$3&lt;0,0,$BT$3*$AF943*AS943)</f>
        <v>0.145864786192613</v>
      </c>
      <c r="BH943" s="75" t="n">
        <f aca="false">SUM(AU943:BG943)</f>
        <v>1.94698765149671</v>
      </c>
      <c r="BI943" s="76" t="n">
        <f aca="false">IF(AU943&lt;=0,"",Q943*LN(AU943))</f>
        <v>-0</v>
      </c>
      <c r="BJ943" s="76" t="n">
        <f aca="false">IF(AV943&lt;=0,"",R943*LN(AV943))</f>
        <v>-0</v>
      </c>
      <c r="BK943" s="76" t="n">
        <f aca="false">IF(AW943&lt;=0,"",S943*LN(AW943))</f>
        <v>-0</v>
      </c>
      <c r="BL943" s="76" t="n">
        <f aca="false">IF(AX943&lt;=0,"",T943*LN(AX943))</f>
        <v>-0</v>
      </c>
      <c r="BM943" s="76" t="n">
        <f aca="false">IF(AY943&lt;=0,"",U943*LN(AY943))</f>
        <v>-0</v>
      </c>
      <c r="BN943" s="76" t="n">
        <f aca="false">IF(AZ943&lt;=0,"",V943*LN(AZ943))</f>
        <v>-0</v>
      </c>
      <c r="BO943" s="76" t="n">
        <f aca="false">IF(BA943&lt;=0,"",W943*LN(BA943))</f>
        <v>-0</v>
      </c>
      <c r="BP943" s="76" t="n">
        <f aca="false">IF(BB943&lt;=0,"",X943*LN(BB943))</f>
        <v>-0</v>
      </c>
      <c r="BQ943" s="76" t="n">
        <f aca="false">IF(BC943&lt;=0,"",Y943*LN(BC943))</f>
        <v>-0</v>
      </c>
      <c r="BR943" s="76" t="n">
        <f aca="false">IF(BD943&lt;=0,"",Z943*LN(BD943))</f>
        <v>-0</v>
      </c>
      <c r="BS943" s="76" t="n">
        <f aca="false">IF(BE943&lt;=0,"",AA943*LN(BE943))</f>
        <v>-0</v>
      </c>
      <c r="BT943" s="76" t="n">
        <f aca="false">IF(BF943&lt;=0,"",AB943*LN(BF943))</f>
        <v>-0</v>
      </c>
      <c r="BU943" s="76" t="n">
        <f aca="false">IF(BG943&lt;=0,"",AC943*LN(BG943))</f>
        <v>-0</v>
      </c>
      <c r="BV943" s="77" t="n">
        <f aca="false">SUM(BI943:BU943)</f>
        <v>0</v>
      </c>
      <c r="BW943" s="78" t="n">
        <f aca="false">$BX$3*B943</f>
        <v>4.83197660765495</v>
      </c>
      <c r="BX943" s="79" t="n">
        <f aca="false">IF(BW943&lt;=0,"",BW943*LN(BW943)+BV943+GAMMALN(AD943+BW943)-GAMMALN(BW943)-(AD943+BW943)*LN(BH943+BW943))</f>
        <v>-1.63595607064563</v>
      </c>
      <c r="BY943" s="80" t="n">
        <f aca="false">ABS(AD943-BH943)</f>
        <v>1.94698765149671</v>
      </c>
    </row>
    <row r="944" customFormat="false" ht="14.4" hidden="false" customHeight="false" outlineLevel="0" collapsed="false">
      <c r="A944" s="63" t="n">
        <v>938</v>
      </c>
      <c r="B944" s="64" t="n">
        <v>0.0455927051671733</v>
      </c>
      <c r="C944" s="65" t="n">
        <v>0.0529465930018416</v>
      </c>
      <c r="D944" s="65" t="n">
        <v>0.0529465930018416</v>
      </c>
      <c r="E944" s="65" t="n">
        <v>0.0437384898710866</v>
      </c>
      <c r="F944" s="65" t="n">
        <v>0.0432780847145488</v>
      </c>
      <c r="G944" s="65" t="n">
        <v>0.0386740331491713</v>
      </c>
      <c r="H944" s="65" t="n">
        <v>0.0368324125230203</v>
      </c>
      <c r="I944" s="65" t="n">
        <v>0.0383057090239411</v>
      </c>
      <c r="J944" s="65" t="n">
        <v>0.0363720073664825</v>
      </c>
      <c r="K944" s="65" t="n">
        <v>0.0313075506445672</v>
      </c>
      <c r="L944" s="65" t="n">
        <v>0.035451197053407</v>
      </c>
      <c r="M944" s="65" t="n">
        <v>0.031353591160221</v>
      </c>
      <c r="N944" s="65" t="n">
        <v>0.0372007366482505</v>
      </c>
      <c r="O944" s="65" t="n">
        <v>0.0388121546961326</v>
      </c>
      <c r="P944" s="66" t="n">
        <v>0.0397860886811163</v>
      </c>
      <c r="Q944" s="67" t="n">
        <v>1</v>
      </c>
      <c r="R944" s="67" t="n">
        <v>0</v>
      </c>
      <c r="S944" s="67" t="n">
        <v>0</v>
      </c>
      <c r="T944" s="67" t="n">
        <v>0</v>
      </c>
      <c r="U944" s="67" t="n">
        <v>0</v>
      </c>
      <c r="V944" s="67" t="n">
        <v>0</v>
      </c>
      <c r="W944" s="67" t="n">
        <v>0</v>
      </c>
      <c r="X944" s="67" t="n">
        <v>0</v>
      </c>
      <c r="Y944" s="67" t="n">
        <v>0</v>
      </c>
      <c r="Z944" s="67" t="n">
        <v>0</v>
      </c>
      <c r="AA944" s="67" t="n">
        <v>0</v>
      </c>
      <c r="AB944" s="67" t="n">
        <v>0</v>
      </c>
      <c r="AC944" s="67" t="n">
        <v>0</v>
      </c>
      <c r="AD944" s="68" t="n">
        <f aca="false">SUM(Q944:AC944)</f>
        <v>1</v>
      </c>
      <c r="AE944" s="69" t="s">
        <v>25</v>
      </c>
      <c r="AF944" s="70" t="n">
        <f aca="false">B944^$BU$3</f>
        <v>0.0242933443830999</v>
      </c>
      <c r="AG944" s="72" t="n">
        <f aca="false">IF(C944=0,0,C944^$BV$3*(1+$BW$3*C944))</f>
        <v>0.0863078508187214</v>
      </c>
      <c r="AH944" s="72" t="n">
        <f aca="false">IF(D944=0,0,D944^$BV$3*(1+$BW$3*D944))</f>
        <v>0.0863078508187214</v>
      </c>
      <c r="AI944" s="72" t="n">
        <f aca="false">IF(E944=0,0,E944^$BV$3*(1+$BW$3*E944))</f>
        <v>0.070938617520299</v>
      </c>
      <c r="AJ944" s="72" t="n">
        <f aca="false">IF(F944=0,0,F944^$BV$3*(1+$BW$3*F944))</f>
        <v>0.0701809227069198</v>
      </c>
      <c r="AK944" s="72" t="n">
        <f aca="false">IF(G944=0,0,G944^$BV$3*(1+$BW$3*G944))</f>
        <v>0.0626571062121425</v>
      </c>
      <c r="AL944" s="72" t="n">
        <f aca="false">IF(H944=0,0,H944^$BV$3*(1+$BW$3*H944))</f>
        <v>0.0596736227128468</v>
      </c>
      <c r="AM944" s="72" t="n">
        <f aca="false">IF(I944=0,0,I944^$BV$3*(1+$BW$3*I944))</f>
        <v>0.0620592548435931</v>
      </c>
      <c r="AN944" s="72" t="n">
        <f aca="false">IF(J944=0,0,J944^$BV$3*(1+$BW$3*J944))</f>
        <v>0.0589299767872637</v>
      </c>
      <c r="AO944" s="72" t="n">
        <f aca="false">IF(K944=0,0,K944^$BV$3*(1+$BW$3*K944))</f>
        <v>0.0508051880535794</v>
      </c>
      <c r="AP944" s="72" t="n">
        <f aca="false">IF(L944=0,0,L944^$BV$3*(1+$BW$3*L944))</f>
        <v>0.0574452915085291</v>
      </c>
      <c r="AQ944" s="72" t="n">
        <f aca="false">IF(M944=0,0,M944^$BV$3*(1+$BW$3*M944))</f>
        <v>0.0508786167730382</v>
      </c>
      <c r="AR944" s="72" t="n">
        <f aca="false">IF(N944=0,0,N944^$BV$3*(1+$BW$3*N944))</f>
        <v>0.0602691734811525</v>
      </c>
      <c r="AS944" s="72" t="n">
        <f aca="false">IF(O944=0,0,O944^$BV$3*(1+$BW$3*O944))</f>
        <v>0.0628814512868956</v>
      </c>
      <c r="AT944" s="73" t="n">
        <f aca="false">IF(AE944="F",1,IF(AE944="R",#REF!,IF(AE944="M",#REF!,0)))</f>
        <v>1</v>
      </c>
      <c r="AU944" s="74" t="n">
        <f aca="false">IF($BT$3&lt;0,0,$BT$3*$AF944*AG944)</f>
        <v>0.081953738846022</v>
      </c>
      <c r="AV944" s="74" t="n">
        <f aca="false">IF($BT$3&lt;0,0,$BT$3*$AF944*AH944)</f>
        <v>0.081953738846022</v>
      </c>
      <c r="AW944" s="74" t="n">
        <f aca="false">IF($BT$3&lt;0,0,$BT$3*$AF944*AI944)</f>
        <v>0.0673598621586271</v>
      </c>
      <c r="AX944" s="74" t="n">
        <f aca="false">IF($BT$3&lt;0,0,$BT$3*$AF944*AJ944)</f>
        <v>0.0666403920029968</v>
      </c>
      <c r="AY944" s="74" t="n">
        <f aca="false">IF($BT$3&lt;0,0,$BT$3*$AF944*AK944)</f>
        <v>0.0594961416678393</v>
      </c>
      <c r="AZ944" s="74" t="n">
        <f aca="false">IF($BT$3&lt;0,0,$BT$3*$AF944*AL944)</f>
        <v>0.0566631707940048</v>
      </c>
      <c r="BA944" s="74" t="n">
        <f aca="false">IF($BT$3&lt;0,0,$BT$3*$AF944*AM944)</f>
        <v>0.0589284510758242</v>
      </c>
      <c r="BB944" s="74" t="n">
        <f aca="false">IF($BT$3&lt;0,0,$BT$3*$AF944*AN944)</f>
        <v>0.0559570407791681</v>
      </c>
      <c r="BC944" s="74" t="n">
        <f aca="false">IF($BT$3&lt;0,0,$BT$3*$AF944*AO944)</f>
        <v>0.0482421364252407</v>
      </c>
      <c r="BD944" s="74" t="n">
        <f aca="false">IF($BT$3&lt;0,0,$BT$3*$AF944*AP944)</f>
        <v>0.0545472558239441</v>
      </c>
      <c r="BE944" s="74" t="n">
        <f aca="false">IF($BT$3&lt;0,0,$BT$3*$AF944*AQ944)</f>
        <v>0.0483118607671313</v>
      </c>
      <c r="BF944" s="74" t="n">
        <f aca="false">IF($BT$3&lt;0,0,$BT$3*$AF944*AR944)</f>
        <v>0.0572286768478838</v>
      </c>
      <c r="BG944" s="74" t="n">
        <f aca="false">IF($BT$3&lt;0,0,$BT$3*$AF944*AS944)</f>
        <v>0.0597091688431576</v>
      </c>
      <c r="BH944" s="75" t="n">
        <f aca="false">SUM(AU944:BG944)</f>
        <v>0.796991634877862</v>
      </c>
      <c r="BI944" s="76" t="n">
        <f aca="false">IF(AU944&lt;=0,"",Q944*LN(AU944))</f>
        <v>-2.50160035133062</v>
      </c>
      <c r="BJ944" s="76" t="n">
        <f aca="false">IF(AV944&lt;=0,"",R944*LN(AV944))</f>
        <v>-0</v>
      </c>
      <c r="BK944" s="76" t="n">
        <f aca="false">IF(AW944&lt;=0,"",S944*LN(AW944))</f>
        <v>-0</v>
      </c>
      <c r="BL944" s="76" t="n">
        <f aca="false">IF(AX944&lt;=0,"",T944*LN(AX944))</f>
        <v>-0</v>
      </c>
      <c r="BM944" s="76" t="n">
        <f aca="false">IF(AY944&lt;=0,"",U944*LN(AY944))</f>
        <v>-0</v>
      </c>
      <c r="BN944" s="76" t="n">
        <f aca="false">IF(AZ944&lt;=0,"",V944*LN(AZ944))</f>
        <v>-0</v>
      </c>
      <c r="BO944" s="76" t="n">
        <f aca="false">IF(BA944&lt;=0,"",W944*LN(BA944))</f>
        <v>-0</v>
      </c>
      <c r="BP944" s="76" t="n">
        <f aca="false">IF(BB944&lt;=0,"",X944*LN(BB944))</f>
        <v>-0</v>
      </c>
      <c r="BQ944" s="76" t="n">
        <f aca="false">IF(BC944&lt;=0,"",Y944*LN(BC944))</f>
        <v>-0</v>
      </c>
      <c r="BR944" s="76" t="n">
        <f aca="false">IF(BD944&lt;=0,"",Z944*LN(BD944))</f>
        <v>-0</v>
      </c>
      <c r="BS944" s="76" t="n">
        <f aca="false">IF(BE944&lt;=0,"",AA944*LN(BE944))</f>
        <v>-0</v>
      </c>
      <c r="BT944" s="76" t="n">
        <f aca="false">IF(BF944&lt;=0,"",AB944*LN(BF944))</f>
        <v>-0</v>
      </c>
      <c r="BU944" s="76" t="n">
        <f aca="false">IF(BG944&lt;=0,"",AC944*LN(BG944))</f>
        <v>-0</v>
      </c>
      <c r="BV944" s="77" t="n">
        <f aca="false">SUM(BI944:BU944)</f>
        <v>-2.50160035133062</v>
      </c>
      <c r="BW944" s="78" t="n">
        <f aca="false">$BX$3*B944</f>
        <v>2.30094124174045</v>
      </c>
      <c r="BX944" s="79" t="n">
        <f aca="false">IF(BW944&lt;=0,"",BW944*LN(BW944)+BV944+GAMMALN(AD944+BW944)-GAMMALN(BW944)-(AD944+BW944)*LN(BH944+BW944))</f>
        <v>-3.48335573348438</v>
      </c>
      <c r="BY944" s="80" t="n">
        <f aca="false">ABS(AD944-BH944)</f>
        <v>0.203008365122138</v>
      </c>
    </row>
    <row r="945" customFormat="false" ht="14.4" hidden="false" customHeight="false" outlineLevel="0" collapsed="false">
      <c r="A945" s="63" t="n">
        <v>939</v>
      </c>
      <c r="B945" s="64" t="n">
        <v>0.0167173252279635</v>
      </c>
      <c r="C945" s="65" t="n">
        <v>0.0349907918968692</v>
      </c>
      <c r="D945" s="65" t="n">
        <v>0.0349907918968692</v>
      </c>
      <c r="E945" s="65" t="n">
        <v>0.0349907918968692</v>
      </c>
      <c r="F945" s="65" t="n">
        <v>0.0368324125230203</v>
      </c>
      <c r="G945" s="65" t="n">
        <v>0.0451197053406998</v>
      </c>
      <c r="H945" s="65" t="n">
        <v>0.0345303867403315</v>
      </c>
      <c r="I945" s="65" t="n">
        <v>0.0344843462246777</v>
      </c>
      <c r="J945" s="65" t="n">
        <v>0.0363720073664825</v>
      </c>
      <c r="K945" s="65" t="n">
        <v>0.0483425414364641</v>
      </c>
      <c r="L945" s="65" t="n">
        <v>0.0483425414364641</v>
      </c>
      <c r="M945" s="65" t="n">
        <v>0.0483885819521179</v>
      </c>
      <c r="N945" s="65" t="n">
        <v>0.039134438305709</v>
      </c>
      <c r="O945" s="65" t="n">
        <v>0.0408379373848987</v>
      </c>
      <c r="P945" s="66" t="n">
        <v>0.0397967134154979</v>
      </c>
      <c r="Q945" s="67" t="n">
        <v>0</v>
      </c>
      <c r="R945" s="67" t="n">
        <v>0</v>
      </c>
      <c r="S945" s="67" t="n">
        <v>0</v>
      </c>
      <c r="T945" s="67" t="n">
        <v>0</v>
      </c>
      <c r="U945" s="67" t="n">
        <v>0</v>
      </c>
      <c r="V945" s="67" t="n">
        <v>0</v>
      </c>
      <c r="W945" s="67" t="n">
        <v>0</v>
      </c>
      <c r="X945" s="67" t="n">
        <v>0</v>
      </c>
      <c r="Y945" s="67" t="n">
        <v>0</v>
      </c>
      <c r="Z945" s="67" t="n">
        <v>0</v>
      </c>
      <c r="AA945" s="67" t="n">
        <v>1</v>
      </c>
      <c r="AB945" s="67" t="n">
        <v>0</v>
      </c>
      <c r="AC945" s="67" t="n">
        <v>0</v>
      </c>
      <c r="AD945" s="68" t="n">
        <f aca="false">SUM(Q945:AC945)</f>
        <v>1</v>
      </c>
      <c r="AE945" s="69" t="s">
        <v>25</v>
      </c>
      <c r="AF945" s="70" t="n">
        <f aca="false">B945^$BU$3</f>
        <v>0.00725985107169517</v>
      </c>
      <c r="AG945" s="72" t="n">
        <f aca="false">IF(C945=0,0,C945^$BV$3*(1+$BW$3*C945))</f>
        <v>0.0567042329403585</v>
      </c>
      <c r="AH945" s="72" t="n">
        <f aca="false">IF(D945=0,0,D945^$BV$3*(1+$BW$3*D945))</f>
        <v>0.0567042329403585</v>
      </c>
      <c r="AI945" s="72" t="n">
        <f aca="false">IF(E945=0,0,E945^$BV$3*(1+$BW$3*E945))</f>
        <v>0.0567042329403585</v>
      </c>
      <c r="AJ945" s="72" t="n">
        <f aca="false">IF(F945=0,0,F945^$BV$3*(1+$BW$3*F945))</f>
        <v>0.0596736227128468</v>
      </c>
      <c r="AK945" s="72" t="n">
        <f aca="false">IF(G945=0,0,G945^$BV$3*(1+$BW$3*G945))</f>
        <v>0.0732176762182505</v>
      </c>
      <c r="AL945" s="72" t="n">
        <f aca="false">IF(H945=0,0,H945^$BV$3*(1+$BW$3*H945))</f>
        <v>0.055964017111728</v>
      </c>
      <c r="AM945" s="72" t="n">
        <f aca="false">IF(I945=0,0,I945^$BV$3*(1+$BW$3*I945))</f>
        <v>0.0558900414829707</v>
      </c>
      <c r="AN945" s="72" t="n">
        <f aca="false">IF(J945=0,0,J945^$BV$3*(1+$BW$3*J945))</f>
        <v>0.0589299767872637</v>
      </c>
      <c r="AO945" s="72" t="n">
        <f aca="false">IF(K945=0,0,K945^$BV$3*(1+$BW$3*K945))</f>
        <v>0.0785710425005006</v>
      </c>
      <c r="AP945" s="72" t="n">
        <f aca="false">IF(L945=0,0,L945^$BV$3*(1+$BW$3*L945))</f>
        <v>0.0785710425005006</v>
      </c>
      <c r="AQ945" s="72" t="n">
        <f aca="false">IF(M945=0,0,M945^$BV$3*(1+$BW$3*M945))</f>
        <v>0.0786478860667742</v>
      </c>
      <c r="AR945" s="72" t="n">
        <f aca="false">IF(N945=0,0,N945^$BV$3*(1+$BW$3*N945))</f>
        <v>0.0634052447165125</v>
      </c>
      <c r="AS945" s="72" t="n">
        <f aca="false">IF(O945=0,0,O945^$BV$3*(1+$BW$3*O945))</f>
        <v>0.0661814448377142</v>
      </c>
      <c r="AT945" s="73" t="n">
        <f aca="false">IF(AE945="F",1,IF(AE945="R",#REF!,IF(AE945="M",#REF!,0)))</f>
        <v>1</v>
      </c>
      <c r="AU945" s="74" t="n">
        <f aca="false">IF($BT$3&lt;0,0,$BT$3*$AF945*AG945)</f>
        <v>0.0160906783748418</v>
      </c>
      <c r="AV945" s="74" t="n">
        <f aca="false">IF($BT$3&lt;0,0,$BT$3*$AF945*AH945)</f>
        <v>0.0160906783748418</v>
      </c>
      <c r="AW945" s="74" t="n">
        <f aca="false">IF($BT$3&lt;0,0,$BT$3*$AF945*AI945)</f>
        <v>0.0160906783748418</v>
      </c>
      <c r="AX945" s="74" t="n">
        <f aca="false">IF($BT$3&lt;0,0,$BT$3*$AF945*AJ945)</f>
        <v>0.0169332873534151</v>
      </c>
      <c r="AY945" s="74" t="n">
        <f aca="false">IF($BT$3&lt;0,0,$BT$3*$AF945*AK945)</f>
        <v>0.0207766161058968</v>
      </c>
      <c r="AZ945" s="74" t="n">
        <f aca="false">IF($BT$3&lt;0,0,$BT$3*$AF945*AL945)</f>
        <v>0.0158806310078492</v>
      </c>
      <c r="BA945" s="74" t="n">
        <f aca="false">IF($BT$3&lt;0,0,$BT$3*$AF945*AM945)</f>
        <v>0.0158596393113181</v>
      </c>
      <c r="BB945" s="74" t="n">
        <f aca="false">IF($BT$3&lt;0,0,$BT$3*$AF945*AN945)</f>
        <v>0.016722266644857</v>
      </c>
      <c r="BC945" s="74" t="n">
        <f aca="false">IF($BT$3&lt;0,0,$BT$3*$AF945*AO945)</f>
        <v>0.022295714250845</v>
      </c>
      <c r="BD945" s="74" t="n">
        <f aca="false">IF($BT$3&lt;0,0,$BT$3*$AF945*AP945)</f>
        <v>0.022295714250845</v>
      </c>
      <c r="BE945" s="74" t="n">
        <f aca="false">IF($BT$3&lt;0,0,$BT$3*$AF945*AQ945)</f>
        <v>0.0223175197677521</v>
      </c>
      <c r="BF945" s="74" t="n">
        <f aca="false">IF($BT$3&lt;0,0,$BT$3*$AF945*AR945)</f>
        <v>0.0179921911841154</v>
      </c>
      <c r="BG945" s="74" t="n">
        <f aca="false">IF($BT$3&lt;0,0,$BT$3*$AF945*AS945)</f>
        <v>0.0187799796954499</v>
      </c>
      <c r="BH945" s="75" t="n">
        <f aca="false">SUM(AU945:BG945)</f>
        <v>0.238125594696869</v>
      </c>
      <c r="BI945" s="76" t="n">
        <f aca="false">IF(AU945&lt;=0,"",Q945*LN(AU945))</f>
        <v>-0</v>
      </c>
      <c r="BJ945" s="76" t="n">
        <f aca="false">IF(AV945&lt;=0,"",R945*LN(AV945))</f>
        <v>-0</v>
      </c>
      <c r="BK945" s="76" t="n">
        <f aca="false">IF(AW945&lt;=0,"",S945*LN(AW945))</f>
        <v>-0</v>
      </c>
      <c r="BL945" s="76" t="n">
        <f aca="false">IF(AX945&lt;=0,"",T945*LN(AX945))</f>
        <v>-0</v>
      </c>
      <c r="BM945" s="76" t="n">
        <f aca="false">IF(AY945&lt;=0,"",U945*LN(AY945))</f>
        <v>-0</v>
      </c>
      <c r="BN945" s="76" t="n">
        <f aca="false">IF(AZ945&lt;=0,"",V945*LN(AZ945))</f>
        <v>-0</v>
      </c>
      <c r="BO945" s="76" t="n">
        <f aca="false">IF(BA945&lt;=0,"",W945*LN(BA945))</f>
        <v>-0</v>
      </c>
      <c r="BP945" s="76" t="n">
        <f aca="false">IF(BB945&lt;=0,"",X945*LN(BB945))</f>
        <v>-0</v>
      </c>
      <c r="BQ945" s="76" t="n">
        <f aca="false">IF(BC945&lt;=0,"",Y945*LN(BC945))</f>
        <v>-0</v>
      </c>
      <c r="BR945" s="76" t="n">
        <f aca="false">IF(BD945&lt;=0,"",Z945*LN(BD945))</f>
        <v>-0</v>
      </c>
      <c r="BS945" s="76" t="n">
        <f aca="false">IF(BE945&lt;=0,"",AA945*LN(BE945))</f>
        <v>-3.80238326915997</v>
      </c>
      <c r="BT945" s="76" t="n">
        <f aca="false">IF(BF945&lt;=0,"",AB945*LN(BF945))</f>
        <v>-0</v>
      </c>
      <c r="BU945" s="76" t="n">
        <f aca="false">IF(BG945&lt;=0,"",AC945*LN(BG945))</f>
        <v>-0</v>
      </c>
      <c r="BV945" s="77" t="n">
        <f aca="false">SUM(BI945:BU945)</f>
        <v>-3.80238326915997</v>
      </c>
      <c r="BW945" s="78" t="n">
        <f aca="false">$BX$3*B945</f>
        <v>0.843678455304833</v>
      </c>
      <c r="BX945" s="79" t="n">
        <f aca="false">IF(BW945&lt;=0,"",BW945*LN(BW945)+BV945+GAMMALN(AD945+BW945)-GAMMALN(BW945)-(AD945+BW945)*LN(BH945+BW945))</f>
        <v>-4.26074735716997</v>
      </c>
      <c r="BY945" s="80" t="n">
        <f aca="false">ABS(AD945-BH945)</f>
        <v>0.761874405303131</v>
      </c>
    </row>
    <row r="946" customFormat="false" ht="14.4" hidden="false" customHeight="false" outlineLevel="0" collapsed="false">
      <c r="A946" s="63" t="n">
        <v>940</v>
      </c>
      <c r="B946" s="64" t="n">
        <v>0.0233029381965552</v>
      </c>
      <c r="C946" s="65" t="n">
        <v>0.0349907918968692</v>
      </c>
      <c r="D946" s="65" t="n">
        <v>0.0349907918968692</v>
      </c>
      <c r="E946" s="65" t="n">
        <v>0.0349907918968692</v>
      </c>
      <c r="F946" s="65" t="n">
        <v>0.0368324125230203</v>
      </c>
      <c r="G946" s="65" t="n">
        <v>0.0451197053406998</v>
      </c>
      <c r="H946" s="65" t="n">
        <v>0.0345303867403315</v>
      </c>
      <c r="I946" s="65" t="n">
        <v>0.0344843462246777</v>
      </c>
      <c r="J946" s="65" t="n">
        <v>0.0363720073664825</v>
      </c>
      <c r="K946" s="65" t="n">
        <v>0.0483425414364641</v>
      </c>
      <c r="L946" s="65" t="n">
        <v>0.0483425414364641</v>
      </c>
      <c r="M946" s="65" t="n">
        <v>0.0483885819521179</v>
      </c>
      <c r="N946" s="65" t="n">
        <v>0.039134438305709</v>
      </c>
      <c r="O946" s="65" t="n">
        <v>0.0408379373848987</v>
      </c>
      <c r="P946" s="66" t="n">
        <v>0.0397967134154979</v>
      </c>
      <c r="Q946" s="67" t="n">
        <v>0</v>
      </c>
      <c r="R946" s="67" t="n">
        <v>0</v>
      </c>
      <c r="S946" s="67" t="n">
        <v>0</v>
      </c>
      <c r="T946" s="67" t="n">
        <v>0</v>
      </c>
      <c r="U946" s="67" t="n">
        <v>0</v>
      </c>
      <c r="V946" s="67" t="n">
        <v>0</v>
      </c>
      <c r="W946" s="67" t="n">
        <v>0</v>
      </c>
      <c r="X946" s="67" t="n">
        <v>0</v>
      </c>
      <c r="Y946" s="67" t="n">
        <v>0</v>
      </c>
      <c r="Z946" s="67" t="n">
        <v>0</v>
      </c>
      <c r="AA946" s="67" t="n">
        <v>0</v>
      </c>
      <c r="AB946" s="67" t="n">
        <v>0</v>
      </c>
      <c r="AC946" s="67" t="n">
        <v>0</v>
      </c>
      <c r="AD946" s="68" t="n">
        <f aca="false">SUM(Q946:AC946)</f>
        <v>0</v>
      </c>
      <c r="AE946" s="69" t="s">
        <v>25</v>
      </c>
      <c r="AF946" s="70" t="n">
        <f aca="false">B946^$BU$3</f>
        <v>0.010828749032325</v>
      </c>
      <c r="AG946" s="72" t="n">
        <f aca="false">IF(C946=0,0,C946^$BV$3*(1+$BW$3*C946))</f>
        <v>0.0567042329403585</v>
      </c>
      <c r="AH946" s="72" t="n">
        <f aca="false">IF(D946=0,0,D946^$BV$3*(1+$BW$3*D946))</f>
        <v>0.0567042329403585</v>
      </c>
      <c r="AI946" s="72" t="n">
        <f aca="false">IF(E946=0,0,E946^$BV$3*(1+$BW$3*E946))</f>
        <v>0.0567042329403585</v>
      </c>
      <c r="AJ946" s="72" t="n">
        <f aca="false">IF(F946=0,0,F946^$BV$3*(1+$BW$3*F946))</f>
        <v>0.0596736227128468</v>
      </c>
      <c r="AK946" s="72" t="n">
        <f aca="false">IF(G946=0,0,G946^$BV$3*(1+$BW$3*G946))</f>
        <v>0.0732176762182505</v>
      </c>
      <c r="AL946" s="72" t="n">
        <f aca="false">IF(H946=0,0,H946^$BV$3*(1+$BW$3*H946))</f>
        <v>0.055964017111728</v>
      </c>
      <c r="AM946" s="72" t="n">
        <f aca="false">IF(I946=0,0,I946^$BV$3*(1+$BW$3*I946))</f>
        <v>0.0558900414829707</v>
      </c>
      <c r="AN946" s="72" t="n">
        <f aca="false">IF(J946=0,0,J946^$BV$3*(1+$BW$3*J946))</f>
        <v>0.0589299767872637</v>
      </c>
      <c r="AO946" s="72" t="n">
        <f aca="false">IF(K946=0,0,K946^$BV$3*(1+$BW$3*K946))</f>
        <v>0.0785710425005006</v>
      </c>
      <c r="AP946" s="72" t="n">
        <f aca="false">IF(L946=0,0,L946^$BV$3*(1+$BW$3*L946))</f>
        <v>0.0785710425005006</v>
      </c>
      <c r="AQ946" s="72" t="n">
        <f aca="false">IF(M946=0,0,M946^$BV$3*(1+$BW$3*M946))</f>
        <v>0.0786478860667742</v>
      </c>
      <c r="AR946" s="72" t="n">
        <f aca="false">IF(N946=0,0,N946^$BV$3*(1+$BW$3*N946))</f>
        <v>0.0634052447165125</v>
      </c>
      <c r="AS946" s="72" t="n">
        <f aca="false">IF(O946=0,0,O946^$BV$3*(1+$BW$3*O946))</f>
        <v>0.0661814448377142</v>
      </c>
      <c r="AT946" s="73" t="n">
        <f aca="false">IF(AE946="F",1,IF(AE946="R",#REF!,IF(AE946="M",#REF!,0)))</f>
        <v>1</v>
      </c>
      <c r="AU946" s="74" t="n">
        <f aca="false">IF($BT$3&lt;0,0,$BT$3*$AF946*AG946)</f>
        <v>0.0240007565114329</v>
      </c>
      <c r="AV946" s="74" t="n">
        <f aca="false">IF($BT$3&lt;0,0,$BT$3*$AF946*AH946)</f>
        <v>0.0240007565114329</v>
      </c>
      <c r="AW946" s="74" t="n">
        <f aca="false">IF($BT$3&lt;0,0,$BT$3*$AF946*AI946)</f>
        <v>0.0240007565114329</v>
      </c>
      <c r="AX946" s="74" t="n">
        <f aca="false">IF($BT$3&lt;0,0,$BT$3*$AF946*AJ946)</f>
        <v>0.0252575868611529</v>
      </c>
      <c r="AY946" s="74" t="n">
        <f aca="false">IF($BT$3&lt;0,0,$BT$3*$AF946*AK946)</f>
        <v>0.0309902722975808</v>
      </c>
      <c r="AZ946" s="74" t="n">
        <f aca="false">IF($BT$3&lt;0,0,$BT$3*$AF946*AL946)</f>
        <v>0.0236874511557718</v>
      </c>
      <c r="BA946" s="74" t="n">
        <f aca="false">IF($BT$3&lt;0,0,$BT$3*$AF946*AM946)</f>
        <v>0.0236561400708401</v>
      </c>
      <c r="BB946" s="74" t="n">
        <f aca="false">IF($BT$3&lt;0,0,$BT$3*$AF946*AN946)</f>
        <v>0.0249428296752226</v>
      </c>
      <c r="BC946" s="74" t="n">
        <f aca="false">IF($BT$3&lt;0,0,$BT$3*$AF946*AO946)</f>
        <v>0.0332561497108586</v>
      </c>
      <c r="BD946" s="74" t="n">
        <f aca="false">IF($BT$3&lt;0,0,$BT$3*$AF946*AP946)</f>
        <v>0.0332561497108586</v>
      </c>
      <c r="BE946" s="74" t="n">
        <f aca="false">IF($BT$3&lt;0,0,$BT$3*$AF946*AQ946)</f>
        <v>0.0332886746852383</v>
      </c>
      <c r="BF946" s="74" t="n">
        <f aca="false">IF($BT$3&lt;0,0,$BT$3*$AF946*AR946)</f>
        <v>0.026837041276785</v>
      </c>
      <c r="BG946" s="74" t="n">
        <f aca="false">IF($BT$3&lt;0,0,$BT$3*$AF946*AS946)</f>
        <v>0.0280121017560627</v>
      </c>
      <c r="BH946" s="75" t="n">
        <f aca="false">SUM(AU946:BG946)</f>
        <v>0.35518666673467</v>
      </c>
      <c r="BI946" s="76" t="n">
        <f aca="false">IF(AU946&lt;=0,"",Q946*LN(AU946))</f>
        <v>-0</v>
      </c>
      <c r="BJ946" s="76" t="n">
        <f aca="false">IF(AV946&lt;=0,"",R946*LN(AV946))</f>
        <v>-0</v>
      </c>
      <c r="BK946" s="76" t="n">
        <f aca="false">IF(AW946&lt;=0,"",S946*LN(AW946))</f>
        <v>-0</v>
      </c>
      <c r="BL946" s="76" t="n">
        <f aca="false">IF(AX946&lt;=0,"",T946*LN(AX946))</f>
        <v>-0</v>
      </c>
      <c r="BM946" s="76" t="n">
        <f aca="false">IF(AY946&lt;=0,"",U946*LN(AY946))</f>
        <v>-0</v>
      </c>
      <c r="BN946" s="76" t="n">
        <f aca="false">IF(AZ946&lt;=0,"",V946*LN(AZ946))</f>
        <v>-0</v>
      </c>
      <c r="BO946" s="76" t="n">
        <f aca="false">IF(BA946&lt;=0,"",W946*LN(BA946))</f>
        <v>-0</v>
      </c>
      <c r="BP946" s="76" t="n">
        <f aca="false">IF(BB946&lt;=0,"",X946*LN(BB946))</f>
        <v>-0</v>
      </c>
      <c r="BQ946" s="76" t="n">
        <f aca="false">IF(BC946&lt;=0,"",Y946*LN(BC946))</f>
        <v>-0</v>
      </c>
      <c r="BR946" s="76" t="n">
        <f aca="false">IF(BD946&lt;=0,"",Z946*LN(BD946))</f>
        <v>-0</v>
      </c>
      <c r="BS946" s="76" t="n">
        <f aca="false">IF(BE946&lt;=0,"",AA946*LN(BE946))</f>
        <v>-0</v>
      </c>
      <c r="BT946" s="76" t="n">
        <f aca="false">IF(BF946&lt;=0,"",AB946*LN(BF946))</f>
        <v>-0</v>
      </c>
      <c r="BU946" s="76" t="n">
        <f aca="false">IF(BG946&lt;=0,"",AC946*LN(BG946))</f>
        <v>-0</v>
      </c>
      <c r="BV946" s="77" t="n">
        <f aca="false">SUM(BI946:BU946)</f>
        <v>0</v>
      </c>
      <c r="BW946" s="78" t="n">
        <f aca="false">$BX$3*B946</f>
        <v>1.17603663466734</v>
      </c>
      <c r="BX946" s="79" t="n">
        <f aca="false">IF(BW946&lt;=0,"",BW946*LN(BW946)+BV946+GAMMALN(AD946+BW946)-GAMMALN(BW946)-(AD946+BW946)*LN(BH946+BW946))</f>
        <v>-0.310376011612561</v>
      </c>
      <c r="BY946" s="80" t="n">
        <f aca="false">ABS(AD946-BH946)</f>
        <v>0.35518666673467</v>
      </c>
    </row>
    <row r="947" customFormat="false" ht="14.4" hidden="false" customHeight="false" outlineLevel="0" collapsed="false">
      <c r="A947" s="63" t="n">
        <v>941</v>
      </c>
      <c r="B947" s="64" t="n">
        <v>0.0329280648429585</v>
      </c>
      <c r="C947" s="65" t="n">
        <v>0.0349907918968692</v>
      </c>
      <c r="D947" s="65" t="n">
        <v>0.0349907918968692</v>
      </c>
      <c r="E947" s="65" t="n">
        <v>0.0349907918968692</v>
      </c>
      <c r="F947" s="65" t="n">
        <v>0.0368324125230203</v>
      </c>
      <c r="G947" s="65" t="n">
        <v>0.0451197053406998</v>
      </c>
      <c r="H947" s="65" t="n">
        <v>0.0345303867403315</v>
      </c>
      <c r="I947" s="65" t="n">
        <v>0.0344843462246777</v>
      </c>
      <c r="J947" s="65" t="n">
        <v>0.0363720073664825</v>
      </c>
      <c r="K947" s="65" t="n">
        <v>0.0483425414364641</v>
      </c>
      <c r="L947" s="65" t="n">
        <v>0.0483425414364641</v>
      </c>
      <c r="M947" s="65" t="n">
        <v>0.0483885819521179</v>
      </c>
      <c r="N947" s="65" t="n">
        <v>0.039134438305709</v>
      </c>
      <c r="O947" s="65" t="n">
        <v>0.0408379373848987</v>
      </c>
      <c r="P947" s="66" t="n">
        <v>0.0397967134154979</v>
      </c>
      <c r="Q947" s="67" t="n">
        <v>0</v>
      </c>
      <c r="R947" s="67" t="n">
        <v>0</v>
      </c>
      <c r="S947" s="67" t="n">
        <v>0</v>
      </c>
      <c r="T947" s="67" t="n">
        <v>0</v>
      </c>
      <c r="U947" s="67" t="n">
        <v>1</v>
      </c>
      <c r="V947" s="67" t="n">
        <v>0</v>
      </c>
      <c r="W947" s="67" t="n">
        <v>0</v>
      </c>
      <c r="X947" s="67" t="n">
        <v>0</v>
      </c>
      <c r="Y947" s="67" t="n">
        <v>0</v>
      </c>
      <c r="Z947" s="67" t="n">
        <v>0</v>
      </c>
      <c r="AA947" s="67" t="n">
        <v>0</v>
      </c>
      <c r="AB947" s="67" t="n">
        <v>0</v>
      </c>
      <c r="AC947" s="67" t="n">
        <v>0</v>
      </c>
      <c r="AD947" s="68" t="n">
        <f aca="false">SUM(Q947:AC947)</f>
        <v>1</v>
      </c>
      <c r="AE947" s="69" t="s">
        <v>25</v>
      </c>
      <c r="AF947" s="70" t="n">
        <f aca="false">B947^$BU$3</f>
        <v>0.0164189617196194</v>
      </c>
      <c r="AG947" s="72" t="n">
        <f aca="false">IF(C947=0,0,C947^$BV$3*(1+$BW$3*C947))</f>
        <v>0.0567042329403585</v>
      </c>
      <c r="AH947" s="72" t="n">
        <f aca="false">IF(D947=0,0,D947^$BV$3*(1+$BW$3*D947))</f>
        <v>0.0567042329403585</v>
      </c>
      <c r="AI947" s="72" t="n">
        <f aca="false">IF(E947=0,0,E947^$BV$3*(1+$BW$3*E947))</f>
        <v>0.0567042329403585</v>
      </c>
      <c r="AJ947" s="72" t="n">
        <f aca="false">IF(F947=0,0,F947^$BV$3*(1+$BW$3*F947))</f>
        <v>0.0596736227128468</v>
      </c>
      <c r="AK947" s="72" t="n">
        <f aca="false">IF(G947=0,0,G947^$BV$3*(1+$BW$3*G947))</f>
        <v>0.0732176762182505</v>
      </c>
      <c r="AL947" s="72" t="n">
        <f aca="false">IF(H947=0,0,H947^$BV$3*(1+$BW$3*H947))</f>
        <v>0.055964017111728</v>
      </c>
      <c r="AM947" s="72" t="n">
        <f aca="false">IF(I947=0,0,I947^$BV$3*(1+$BW$3*I947))</f>
        <v>0.0558900414829707</v>
      </c>
      <c r="AN947" s="72" t="n">
        <f aca="false">IF(J947=0,0,J947^$BV$3*(1+$BW$3*J947))</f>
        <v>0.0589299767872637</v>
      </c>
      <c r="AO947" s="72" t="n">
        <f aca="false">IF(K947=0,0,K947^$BV$3*(1+$BW$3*K947))</f>
        <v>0.0785710425005006</v>
      </c>
      <c r="AP947" s="72" t="n">
        <f aca="false">IF(L947=0,0,L947^$BV$3*(1+$BW$3*L947))</f>
        <v>0.0785710425005006</v>
      </c>
      <c r="AQ947" s="72" t="n">
        <f aca="false">IF(M947=0,0,M947^$BV$3*(1+$BW$3*M947))</f>
        <v>0.0786478860667742</v>
      </c>
      <c r="AR947" s="72" t="n">
        <f aca="false">IF(N947=0,0,N947^$BV$3*(1+$BW$3*N947))</f>
        <v>0.0634052447165125</v>
      </c>
      <c r="AS947" s="72" t="n">
        <f aca="false">IF(O947=0,0,O947^$BV$3*(1+$BW$3*O947))</f>
        <v>0.0661814448377142</v>
      </c>
      <c r="AT947" s="73" t="n">
        <f aca="false">IF(AE947="F",1,IF(AE947="R",#REF!,IF(AE947="M",#REF!,0)))</f>
        <v>1</v>
      </c>
      <c r="AU947" s="74" t="n">
        <f aca="false">IF($BT$3&lt;0,0,$BT$3*$AF947*AG947)</f>
        <v>0.036390861144421</v>
      </c>
      <c r="AV947" s="74" t="n">
        <f aca="false">IF($BT$3&lt;0,0,$BT$3*$AF947*AH947)</f>
        <v>0.036390861144421</v>
      </c>
      <c r="AW947" s="74" t="n">
        <f aca="false">IF($BT$3&lt;0,0,$BT$3*$AF947*AI947)</f>
        <v>0.036390861144421</v>
      </c>
      <c r="AX947" s="74" t="n">
        <f aca="false">IF($BT$3&lt;0,0,$BT$3*$AF947*AJ947)</f>
        <v>0.0382965151898243</v>
      </c>
      <c r="AY947" s="74" t="n">
        <f aca="false">IF($BT$3&lt;0,0,$BT$3*$AF947*AK947)</f>
        <v>0.0469886311905145</v>
      </c>
      <c r="AZ947" s="74" t="n">
        <f aca="false">IF($BT$3&lt;0,0,$BT$3*$AF947*AL947)</f>
        <v>0.0359158156312417</v>
      </c>
      <c r="BA947" s="74" t="n">
        <f aca="false">IF($BT$3&lt;0,0,$BT$3*$AF947*AM947)</f>
        <v>0.0358683405717164</v>
      </c>
      <c r="BB947" s="74" t="n">
        <f aca="false">IF($BT$3&lt;0,0,$BT$3*$AF947*AN947)</f>
        <v>0.0378192683562948</v>
      </c>
      <c r="BC947" s="74" t="n">
        <f aca="false">IF($BT$3&lt;0,0,$BT$3*$AF947*AO947)</f>
        <v>0.0504242408254688</v>
      </c>
      <c r="BD947" s="74" t="n">
        <f aca="false">IF($BT$3&lt;0,0,$BT$3*$AF947*AP947)</f>
        <v>0.0504242408254688</v>
      </c>
      <c r="BE947" s="74" t="n">
        <f aca="false">IF($BT$3&lt;0,0,$BT$3*$AF947*AQ947)</f>
        <v>0.0504735564304087</v>
      </c>
      <c r="BF947" s="74" t="n">
        <f aca="false">IF($BT$3&lt;0,0,$BT$3*$AF947*AR947)</f>
        <v>0.0406913441318134</v>
      </c>
      <c r="BG947" s="74" t="n">
        <f aca="false">IF($BT$3&lt;0,0,$BT$3*$AF947*AS947)</f>
        <v>0.0424730155852663</v>
      </c>
      <c r="BH947" s="75" t="n">
        <f aca="false">SUM(AU947:BG947)</f>
        <v>0.538547552171281</v>
      </c>
      <c r="BI947" s="76" t="n">
        <f aca="false">IF(AU947&lt;=0,"",Q947*LN(AU947))</f>
        <v>-0</v>
      </c>
      <c r="BJ947" s="76" t="n">
        <f aca="false">IF(AV947&lt;=0,"",R947*LN(AV947))</f>
        <v>-0</v>
      </c>
      <c r="BK947" s="76" t="n">
        <f aca="false">IF(AW947&lt;=0,"",S947*LN(AW947))</f>
        <v>-0</v>
      </c>
      <c r="BL947" s="76" t="n">
        <f aca="false">IF(AX947&lt;=0,"",T947*LN(AX947))</f>
        <v>-0</v>
      </c>
      <c r="BM947" s="76" t="n">
        <f aca="false">IF(AY947&lt;=0,"",U947*LN(AY947))</f>
        <v>-3.0578495960956</v>
      </c>
      <c r="BN947" s="76" t="n">
        <f aca="false">IF(AZ947&lt;=0,"",V947*LN(AZ947))</f>
        <v>-0</v>
      </c>
      <c r="BO947" s="76" t="n">
        <f aca="false">IF(BA947&lt;=0,"",W947*LN(BA947))</f>
        <v>-0</v>
      </c>
      <c r="BP947" s="76" t="n">
        <f aca="false">IF(BB947&lt;=0,"",X947*LN(BB947))</f>
        <v>-0</v>
      </c>
      <c r="BQ947" s="76" t="n">
        <f aca="false">IF(BC947&lt;=0,"",Y947*LN(BC947))</f>
        <v>-0</v>
      </c>
      <c r="BR947" s="76" t="n">
        <f aca="false">IF(BD947&lt;=0,"",Z947*LN(BD947))</f>
        <v>-0</v>
      </c>
      <c r="BS947" s="76" t="n">
        <f aca="false">IF(BE947&lt;=0,"",AA947*LN(BE947))</f>
        <v>-0</v>
      </c>
      <c r="BT947" s="76" t="n">
        <f aca="false">IF(BF947&lt;=0,"",AB947*LN(BF947))</f>
        <v>-0</v>
      </c>
      <c r="BU947" s="76" t="n">
        <f aca="false">IF(BG947&lt;=0,"",AC947*LN(BG947))</f>
        <v>-0</v>
      </c>
      <c r="BV947" s="77" t="n">
        <f aca="false">SUM(BI947:BU947)</f>
        <v>-3.0578495960956</v>
      </c>
      <c r="BW947" s="78" t="n">
        <f aca="false">$BX$3*B947</f>
        <v>1.66179089681255</v>
      </c>
      <c r="BX947" s="79" t="n">
        <f aca="false">IF(BW947&lt;=0,"",BW947*LN(BW947)+BV947+GAMMALN(AD947+BW947)-GAMMALN(BW947)-(AD947+BW947)*LN(BH947+BW947))</f>
        <v>-3.80505506523605</v>
      </c>
      <c r="BY947" s="80" t="n">
        <f aca="false">ABS(AD947-BH947)</f>
        <v>0.46145244782872</v>
      </c>
    </row>
    <row r="948" customFormat="false" ht="14.4" hidden="false" customHeight="false" outlineLevel="0" collapsed="false">
      <c r="A948" s="63" t="n">
        <v>942</v>
      </c>
      <c r="B948" s="64" t="n">
        <v>0.0410334346504559</v>
      </c>
      <c r="C948" s="65" t="n">
        <v>0.0349907918968692</v>
      </c>
      <c r="D948" s="65" t="n">
        <v>0.0349907918968692</v>
      </c>
      <c r="E948" s="65" t="n">
        <v>0.0349907918968692</v>
      </c>
      <c r="F948" s="65" t="n">
        <v>0.0368324125230203</v>
      </c>
      <c r="G948" s="65" t="n">
        <v>0.0451197053406998</v>
      </c>
      <c r="H948" s="65" t="n">
        <v>0.0345303867403315</v>
      </c>
      <c r="I948" s="65" t="n">
        <v>0.0344843462246777</v>
      </c>
      <c r="J948" s="65" t="n">
        <v>0.0363720073664825</v>
      </c>
      <c r="K948" s="65" t="n">
        <v>0.0483425414364641</v>
      </c>
      <c r="L948" s="65" t="n">
        <v>0.0483425414364641</v>
      </c>
      <c r="M948" s="65" t="n">
        <v>0.0483885819521179</v>
      </c>
      <c r="N948" s="65" t="n">
        <v>0.039134438305709</v>
      </c>
      <c r="O948" s="65" t="n">
        <v>0.0408379373848987</v>
      </c>
      <c r="P948" s="66" t="n">
        <v>0.0397967134154979</v>
      </c>
      <c r="Q948" s="67" t="n">
        <v>0</v>
      </c>
      <c r="R948" s="67" t="n">
        <v>0</v>
      </c>
      <c r="S948" s="67" t="n">
        <v>1</v>
      </c>
      <c r="T948" s="67" t="n">
        <v>0</v>
      </c>
      <c r="U948" s="67" t="n">
        <v>0</v>
      </c>
      <c r="V948" s="67" t="n">
        <v>1</v>
      </c>
      <c r="W948" s="67" t="n">
        <v>1</v>
      </c>
      <c r="X948" s="67" t="n">
        <v>0</v>
      </c>
      <c r="Y948" s="67" t="n">
        <v>0</v>
      </c>
      <c r="Z948" s="67" t="n">
        <v>0</v>
      </c>
      <c r="AA948" s="67" t="n">
        <v>0</v>
      </c>
      <c r="AB948" s="67" t="n">
        <v>0</v>
      </c>
      <c r="AC948" s="67" t="n">
        <v>0</v>
      </c>
      <c r="AD948" s="68" t="n">
        <f aca="false">SUM(Q948:AC948)</f>
        <v>3</v>
      </c>
      <c r="AE948" s="69" t="s">
        <v>25</v>
      </c>
      <c r="AF948" s="70" t="n">
        <f aca="false">B948^$BU$3</f>
        <v>0.0213993872144817</v>
      </c>
      <c r="AG948" s="72" t="n">
        <f aca="false">IF(C948=0,0,C948^$BV$3*(1+$BW$3*C948))</f>
        <v>0.0567042329403585</v>
      </c>
      <c r="AH948" s="72" t="n">
        <f aca="false">IF(D948=0,0,D948^$BV$3*(1+$BW$3*D948))</f>
        <v>0.0567042329403585</v>
      </c>
      <c r="AI948" s="72" t="n">
        <f aca="false">IF(E948=0,0,E948^$BV$3*(1+$BW$3*E948))</f>
        <v>0.0567042329403585</v>
      </c>
      <c r="AJ948" s="72" t="n">
        <f aca="false">IF(F948=0,0,F948^$BV$3*(1+$BW$3*F948))</f>
        <v>0.0596736227128468</v>
      </c>
      <c r="AK948" s="72" t="n">
        <f aca="false">IF(G948=0,0,G948^$BV$3*(1+$BW$3*G948))</f>
        <v>0.0732176762182505</v>
      </c>
      <c r="AL948" s="72" t="n">
        <f aca="false">IF(H948=0,0,H948^$BV$3*(1+$BW$3*H948))</f>
        <v>0.055964017111728</v>
      </c>
      <c r="AM948" s="72" t="n">
        <f aca="false">IF(I948=0,0,I948^$BV$3*(1+$BW$3*I948))</f>
        <v>0.0558900414829707</v>
      </c>
      <c r="AN948" s="72" t="n">
        <f aca="false">IF(J948=0,0,J948^$BV$3*(1+$BW$3*J948))</f>
        <v>0.0589299767872637</v>
      </c>
      <c r="AO948" s="72" t="n">
        <f aca="false">IF(K948=0,0,K948^$BV$3*(1+$BW$3*K948))</f>
        <v>0.0785710425005006</v>
      </c>
      <c r="AP948" s="72" t="n">
        <f aca="false">IF(L948=0,0,L948^$BV$3*(1+$BW$3*L948))</f>
        <v>0.0785710425005006</v>
      </c>
      <c r="AQ948" s="72" t="n">
        <f aca="false">IF(M948=0,0,M948^$BV$3*(1+$BW$3*M948))</f>
        <v>0.0786478860667742</v>
      </c>
      <c r="AR948" s="72" t="n">
        <f aca="false">IF(N948=0,0,N948^$BV$3*(1+$BW$3*N948))</f>
        <v>0.0634052447165125</v>
      </c>
      <c r="AS948" s="72" t="n">
        <f aca="false">IF(O948=0,0,O948^$BV$3*(1+$BW$3*O948))</f>
        <v>0.0661814448377142</v>
      </c>
      <c r="AT948" s="73" t="n">
        <f aca="false">IF(AE948="F",1,IF(AE948="R",#REF!,IF(AE948="M",#REF!,0)))</f>
        <v>1</v>
      </c>
      <c r="AU948" s="74" t="n">
        <f aca="false">IF($BT$3&lt;0,0,$BT$3*$AF948*AG948)</f>
        <v>0.0474294381091933</v>
      </c>
      <c r="AV948" s="74" t="n">
        <f aca="false">IF($BT$3&lt;0,0,$BT$3*$AF948*AH948)</f>
        <v>0.0474294381091933</v>
      </c>
      <c r="AW948" s="74" t="n">
        <f aca="false">IF($BT$3&lt;0,0,$BT$3*$AF948*AI948)</f>
        <v>0.0474294381091933</v>
      </c>
      <c r="AX948" s="74" t="n">
        <f aca="false">IF($BT$3&lt;0,0,$BT$3*$AF948*AJ948)</f>
        <v>0.0499131413731884</v>
      </c>
      <c r="AY948" s="74" t="n">
        <f aca="false">IF($BT$3&lt;0,0,$BT$3*$AF948*AK948)</f>
        <v>0.0612418696562746</v>
      </c>
      <c r="AZ948" s="74" t="n">
        <f aca="false">IF($BT$3&lt;0,0,$BT$3*$AF948*AL948)</f>
        <v>0.0468102952514035</v>
      </c>
      <c r="BA948" s="74" t="n">
        <f aca="false">IF($BT$3&lt;0,0,$BT$3*$AF948*AM948)</f>
        <v>0.0467484194032737</v>
      </c>
      <c r="BB948" s="74" t="n">
        <f aca="false">IF($BT$3&lt;0,0,$BT$3*$AF948*AN948)</f>
        <v>0.049291129460256</v>
      </c>
      <c r="BC948" s="74" t="n">
        <f aca="false">IF($BT$3&lt;0,0,$BT$3*$AF948*AO948)</f>
        <v>0.0657196157008579</v>
      </c>
      <c r="BD948" s="74" t="n">
        <f aca="false">IF($BT$3&lt;0,0,$BT$3*$AF948*AP948)</f>
        <v>0.0657196157008579</v>
      </c>
      <c r="BE948" s="74" t="n">
        <f aca="false">IF($BT$3&lt;0,0,$BT$3*$AF948*AQ948)</f>
        <v>0.0657838903939747</v>
      </c>
      <c r="BF948" s="74" t="n">
        <f aca="false">IF($BT$3&lt;0,0,$BT$3*$AF948*AR948)</f>
        <v>0.053034402797462</v>
      </c>
      <c r="BG948" s="74" t="n">
        <f aca="false">IF($BT$3&lt;0,0,$BT$3*$AF948*AS948)</f>
        <v>0.0553565153629519</v>
      </c>
      <c r="BH948" s="75" t="n">
        <f aca="false">SUM(AU948:BG948)</f>
        <v>0.70190720942808</v>
      </c>
      <c r="BI948" s="76" t="n">
        <f aca="false">IF(AU948&lt;=0,"",Q948*LN(AU948))</f>
        <v>-0</v>
      </c>
      <c r="BJ948" s="76" t="n">
        <f aca="false">IF(AV948&lt;=0,"",R948*LN(AV948))</f>
        <v>-0</v>
      </c>
      <c r="BK948" s="76" t="n">
        <f aca="false">IF(AW948&lt;=0,"",S948*LN(AW948))</f>
        <v>-3.04851218590131</v>
      </c>
      <c r="BL948" s="76" t="n">
        <f aca="false">IF(AX948&lt;=0,"",T948*LN(AX948))</f>
        <v>-0</v>
      </c>
      <c r="BM948" s="76" t="n">
        <f aca="false">IF(AY948&lt;=0,"",U948*LN(AY948))</f>
        <v>-0</v>
      </c>
      <c r="BN948" s="76" t="n">
        <f aca="false">IF(AZ948&lt;=0,"",V948*LN(AZ948))</f>
        <v>-3.06165211624712</v>
      </c>
      <c r="BO948" s="76" t="n">
        <f aca="false">IF(BA948&lt;=0,"",W948*LN(BA948))</f>
        <v>-3.06297483337464</v>
      </c>
      <c r="BP948" s="76" t="n">
        <f aca="false">IF(BB948&lt;=0,"",X948*LN(BB948))</f>
        <v>-0</v>
      </c>
      <c r="BQ948" s="76" t="n">
        <f aca="false">IF(BC948&lt;=0,"",Y948*LN(BC948))</f>
        <v>-0</v>
      </c>
      <c r="BR948" s="76" t="n">
        <f aca="false">IF(BD948&lt;=0,"",Z948*LN(BD948))</f>
        <v>-0</v>
      </c>
      <c r="BS948" s="76" t="n">
        <f aca="false">IF(BE948&lt;=0,"",AA948*LN(BE948))</f>
        <v>-0</v>
      </c>
      <c r="BT948" s="76" t="n">
        <f aca="false">IF(BF948&lt;=0,"",AB948*LN(BF948))</f>
        <v>-0</v>
      </c>
      <c r="BU948" s="76" t="n">
        <f aca="false">IF(BG948&lt;=0,"",AC948*LN(BG948))</f>
        <v>-0</v>
      </c>
      <c r="BV948" s="77" t="n">
        <f aca="false">SUM(BI948:BU948)</f>
        <v>-9.17313913552307</v>
      </c>
      <c r="BW948" s="78" t="n">
        <f aca="false">$BX$3*B948</f>
        <v>2.07084711756641</v>
      </c>
      <c r="BX948" s="79" t="n">
        <f aca="false">IF(BW948&lt;=0,"",BW948*LN(BW948)+BV948+GAMMALN(AD948+BW948)-GAMMALN(BW948)-(AD948+BW948)*LN(BH948+BW948))</f>
        <v>-9.58334622423654</v>
      </c>
      <c r="BY948" s="80" t="n">
        <f aca="false">ABS(AD948-BH948)</f>
        <v>2.29809279057192</v>
      </c>
    </row>
    <row r="949" customFormat="false" ht="14.4" hidden="false" customHeight="false" outlineLevel="0" collapsed="false">
      <c r="A949" s="63" t="n">
        <v>943</v>
      </c>
      <c r="B949" s="64" t="n">
        <v>0.049645390070922</v>
      </c>
      <c r="C949" s="65" t="n">
        <v>0.0368324125230203</v>
      </c>
      <c r="D949" s="65" t="n">
        <v>0.0368324125230203</v>
      </c>
      <c r="E949" s="65" t="n">
        <v>0.0326887661141805</v>
      </c>
      <c r="F949" s="65" t="n">
        <v>0.0345303867403315</v>
      </c>
      <c r="G949" s="65" t="n">
        <v>0.031767955801105</v>
      </c>
      <c r="H949" s="65" t="n">
        <v>0.0428176795580111</v>
      </c>
      <c r="I949" s="65" t="n">
        <v>0.0469613259668508</v>
      </c>
      <c r="J949" s="65" t="n">
        <v>0.0395948434622468</v>
      </c>
      <c r="K949" s="65" t="n">
        <v>0.0437384898710866</v>
      </c>
      <c r="L949" s="65" t="n">
        <v>0.0432780847145488</v>
      </c>
      <c r="M949" s="65" t="n">
        <v>0.0437845303867403</v>
      </c>
      <c r="N949" s="65" t="n">
        <v>0.0453959484346225</v>
      </c>
      <c r="O949" s="65" t="n">
        <v>0.0473756906077348</v>
      </c>
      <c r="P949" s="66" t="n">
        <v>0.0404306559002692</v>
      </c>
      <c r="Q949" s="67" t="n">
        <v>0</v>
      </c>
      <c r="R949" s="67" t="n">
        <v>0</v>
      </c>
      <c r="S949" s="67" t="n">
        <v>0</v>
      </c>
      <c r="T949" s="67" t="n">
        <v>0</v>
      </c>
      <c r="U949" s="67" t="n">
        <v>0</v>
      </c>
      <c r="V949" s="67" t="n">
        <v>0</v>
      </c>
      <c r="W949" s="67" t="n">
        <v>0</v>
      </c>
      <c r="X949" s="67" t="n">
        <v>0</v>
      </c>
      <c r="Y949" s="67" t="n">
        <v>0</v>
      </c>
      <c r="Z949" s="67" t="n">
        <v>0</v>
      </c>
      <c r="AA949" s="67" t="n">
        <v>0</v>
      </c>
      <c r="AB949" s="67" t="n">
        <v>1</v>
      </c>
      <c r="AC949" s="67" t="n">
        <v>0</v>
      </c>
      <c r="AD949" s="68" t="n">
        <f aca="false">SUM(Q949:AC949)</f>
        <v>1</v>
      </c>
      <c r="AE949" s="69" t="s">
        <v>25</v>
      </c>
      <c r="AF949" s="70" t="n">
        <f aca="false">B949^$BU$3</f>
        <v>0.0269160069258358</v>
      </c>
      <c r="AG949" s="72" t="n">
        <f aca="false">IF(C949=0,0,C949^$BV$3*(1+$BW$3*C949))</f>
        <v>0.0596736227128468</v>
      </c>
      <c r="AH949" s="72" t="n">
        <f aca="false">IF(D949=0,0,D949^$BV$3*(1+$BW$3*D949))</f>
        <v>0.0596736227128468</v>
      </c>
      <c r="AI949" s="72" t="n">
        <f aca="false">IF(E949=0,0,E949^$BV$3*(1+$BW$3*E949))</f>
        <v>0.0530113686711263</v>
      </c>
      <c r="AJ949" s="72" t="n">
        <f aca="false">IF(F949=0,0,F949^$BV$3*(1+$BW$3*F949))</f>
        <v>0.055964017111728</v>
      </c>
      <c r="AK949" s="72" t="n">
        <f aca="false">IF(G949=0,0,G949^$BV$3*(1+$BW$3*G949))</f>
        <v>0.0515398147570308</v>
      </c>
      <c r="AL949" s="72" t="n">
        <f aca="false">IF(H949=0,0,H949^$BV$3*(1+$BW$3*H949))</f>
        <v>0.0694242136267456</v>
      </c>
      <c r="AM949" s="72" t="n">
        <f aca="false">IF(I949=0,0,I949^$BV$3*(1+$BW$3*I949))</f>
        <v>0.0762705722398875</v>
      </c>
      <c r="AN949" s="72" t="n">
        <f aca="false">IF(J949=0,0,J949^$BV$3*(1+$BW$3*J949))</f>
        <v>0.0641543065035663</v>
      </c>
      <c r="AO949" s="72" t="n">
        <f aca="false">IF(K949=0,0,K949^$BV$3*(1+$BW$3*K949))</f>
        <v>0.070938617520299</v>
      </c>
      <c r="AP949" s="72" t="n">
        <f aca="false">IF(L949=0,0,L949^$BV$3*(1+$BW$3*L949))</f>
        <v>0.0701809227069198</v>
      </c>
      <c r="AQ949" s="72" t="n">
        <f aca="false">IF(M949=0,0,M949^$BV$3*(1+$BW$3*M949))</f>
        <v>0.0710144414517042</v>
      </c>
      <c r="AR949" s="72" t="n">
        <f aca="false">IF(N949=0,0,N949^$BV$3*(1+$BW$3*N949))</f>
        <v>0.073674572889208</v>
      </c>
      <c r="AS949" s="72" t="n">
        <f aca="false">IF(O949=0,0,O949^$BV$3*(1+$BW$3*O949))</f>
        <v>0.0769597337099906</v>
      </c>
      <c r="AT949" s="73" t="n">
        <f aca="false">IF(AE949="F",1,IF(AE949="R",#REF!,IF(AE949="M",#REF!,0)))</f>
        <v>1</v>
      </c>
      <c r="AU949" s="74" t="n">
        <f aca="false">IF($BT$3&lt;0,0,$BT$3*$AF949*AG949)</f>
        <v>0.0627804172813788</v>
      </c>
      <c r="AV949" s="74" t="n">
        <f aca="false">IF($BT$3&lt;0,0,$BT$3*$AF949*AH949)</f>
        <v>0.0627804172813788</v>
      </c>
      <c r="AW949" s="74" t="n">
        <f aca="false">IF($BT$3&lt;0,0,$BT$3*$AF949*AI949)</f>
        <v>0.0557713055539669</v>
      </c>
      <c r="AX949" s="74" t="n">
        <f aca="false">IF($BT$3&lt;0,0,$BT$3*$AF949*AJ949)</f>
        <v>0.0588776780642835</v>
      </c>
      <c r="AY949" s="74" t="n">
        <f aca="false">IF($BT$3&lt;0,0,$BT$3*$AF949*AK949)</f>
        <v>0.0542231379620054</v>
      </c>
      <c r="AZ949" s="74" t="n">
        <f aca="false">IF($BT$3&lt;0,0,$BT$3*$AF949*AL949)</f>
        <v>0.0730386543128437</v>
      </c>
      <c r="BA949" s="74" t="n">
        <f aca="false">IF($BT$3&lt;0,0,$BT$3*$AF949*AM949)</f>
        <v>0.0802414556688014</v>
      </c>
      <c r="BB949" s="74" t="n">
        <f aca="false">IF($BT$3&lt;0,0,$BT$3*$AF949*AN949)</f>
        <v>0.0674943794190708</v>
      </c>
      <c r="BC949" s="74" t="n">
        <f aca="false">IF($BT$3&lt;0,0,$BT$3*$AF949*AO949)</f>
        <v>0.0746319027875899</v>
      </c>
      <c r="BD949" s="74" t="n">
        <f aca="false">IF($BT$3&lt;0,0,$BT$3*$AF949*AP949)</f>
        <v>0.0738347600234446</v>
      </c>
      <c r="BE949" s="74" t="n">
        <f aca="false">IF($BT$3&lt;0,0,$BT$3*$AF949*AQ949)</f>
        <v>0.0747116743489117</v>
      </c>
      <c r="BF949" s="74" t="n">
        <f aca="false">IF($BT$3&lt;0,0,$BT$3*$AF949*AR949)</f>
        <v>0.0775103005103136</v>
      </c>
      <c r="BG949" s="74" t="n">
        <f aca="false">IF($BT$3&lt;0,0,$BT$3*$AF949*AS949)</f>
        <v>0.0809664970304684</v>
      </c>
      <c r="BH949" s="75" t="n">
        <f aca="false">SUM(AU949:BG949)</f>
        <v>0.896862580244458</v>
      </c>
      <c r="BI949" s="76" t="n">
        <f aca="false">IF(AU949&lt;=0,"",Q949*LN(AU949))</f>
        <v>-0</v>
      </c>
      <c r="BJ949" s="76" t="n">
        <f aca="false">IF(AV949&lt;=0,"",R949*LN(AV949))</f>
        <v>-0</v>
      </c>
      <c r="BK949" s="76" t="n">
        <f aca="false">IF(AW949&lt;=0,"",S949*LN(AW949))</f>
        <v>-0</v>
      </c>
      <c r="BL949" s="76" t="n">
        <f aca="false">IF(AX949&lt;=0,"",T949*LN(AX949))</f>
        <v>-0</v>
      </c>
      <c r="BM949" s="76" t="n">
        <f aca="false">IF(AY949&lt;=0,"",U949*LN(AY949))</f>
        <v>-0</v>
      </c>
      <c r="BN949" s="76" t="n">
        <f aca="false">IF(AZ949&lt;=0,"",V949*LN(AZ949))</f>
        <v>-0</v>
      </c>
      <c r="BO949" s="76" t="n">
        <f aca="false">IF(BA949&lt;=0,"",W949*LN(BA949))</f>
        <v>-0</v>
      </c>
      <c r="BP949" s="76" t="n">
        <f aca="false">IF(BB949&lt;=0,"",X949*LN(BB949))</f>
        <v>-0</v>
      </c>
      <c r="BQ949" s="76" t="n">
        <f aca="false">IF(BC949&lt;=0,"",Y949*LN(BC949))</f>
        <v>-0</v>
      </c>
      <c r="BR949" s="76" t="n">
        <f aca="false">IF(BD949&lt;=0,"",Z949*LN(BD949))</f>
        <v>-0</v>
      </c>
      <c r="BS949" s="76" t="n">
        <f aca="false">IF(BE949&lt;=0,"",AA949*LN(BE949))</f>
        <v>-0</v>
      </c>
      <c r="BT949" s="76" t="n">
        <f aca="false">IF(BF949&lt;=0,"",AB949*LN(BF949))</f>
        <v>-2.55734444164406</v>
      </c>
      <c r="BU949" s="76" t="n">
        <f aca="false">IF(BG949&lt;=0,"",AC949*LN(BG949))</f>
        <v>-0</v>
      </c>
      <c r="BV949" s="77" t="n">
        <f aca="false">SUM(BI949:BU949)</f>
        <v>-2.55734444164406</v>
      </c>
      <c r="BW949" s="78" t="n">
        <f aca="false">$BX$3*B949</f>
        <v>2.50546935211738</v>
      </c>
      <c r="BX949" s="79" t="n">
        <f aca="false">IF(BW949&lt;=0,"",BW949*LN(BW949)+BV949+GAMMALN(AD949+BW949)-GAMMALN(BW949)-(AD949+BW949)*LN(BH949+BW949))</f>
        <v>-3.62996539681591</v>
      </c>
      <c r="BY949" s="80" t="n">
        <f aca="false">ABS(AD949-BH949)</f>
        <v>0.103137419755542</v>
      </c>
    </row>
    <row r="950" customFormat="false" ht="14.4" hidden="false" customHeight="false" outlineLevel="0" collapsed="false">
      <c r="A950" s="63" t="n">
        <v>944</v>
      </c>
      <c r="B950" s="64" t="n">
        <v>0.00253292806484296</v>
      </c>
      <c r="C950" s="65" t="n">
        <v>0.0368324125230203</v>
      </c>
      <c r="D950" s="65" t="n">
        <v>0.0368324125230203</v>
      </c>
      <c r="E950" s="65" t="n">
        <v>0.0326887661141805</v>
      </c>
      <c r="F950" s="65" t="n">
        <v>0.0345303867403315</v>
      </c>
      <c r="G950" s="65" t="n">
        <v>0.031767955801105</v>
      </c>
      <c r="H950" s="65" t="n">
        <v>0.0428176795580111</v>
      </c>
      <c r="I950" s="65" t="n">
        <v>0.0469613259668508</v>
      </c>
      <c r="J950" s="65" t="n">
        <v>0.0395948434622468</v>
      </c>
      <c r="K950" s="65" t="n">
        <v>0.0437384898710866</v>
      </c>
      <c r="L950" s="65" t="n">
        <v>0.0432780847145488</v>
      </c>
      <c r="M950" s="65" t="n">
        <v>0.0437845303867403</v>
      </c>
      <c r="N950" s="65" t="n">
        <v>0.0453959484346225</v>
      </c>
      <c r="O950" s="65" t="n">
        <v>0.0473756906077348</v>
      </c>
      <c r="P950" s="66" t="n">
        <v>0.0404306559002692</v>
      </c>
      <c r="Q950" s="67" t="n">
        <v>0</v>
      </c>
      <c r="R950" s="67" t="n">
        <v>0</v>
      </c>
      <c r="S950" s="67" t="n">
        <v>0</v>
      </c>
      <c r="T950" s="67" t="n">
        <v>0</v>
      </c>
      <c r="U950" s="67" t="n">
        <v>0</v>
      </c>
      <c r="V950" s="67" t="n">
        <v>0</v>
      </c>
      <c r="W950" s="67" t="n">
        <v>0</v>
      </c>
      <c r="X950" s="67" t="n">
        <v>0</v>
      </c>
      <c r="Y950" s="67" t="n">
        <v>0</v>
      </c>
      <c r="Z950" s="67" t="n">
        <v>0</v>
      </c>
      <c r="AA950" s="67" t="n">
        <v>0</v>
      </c>
      <c r="AB950" s="67" t="n">
        <v>0</v>
      </c>
      <c r="AC950" s="67" t="n">
        <v>0</v>
      </c>
      <c r="AD950" s="68" t="n">
        <f aca="false">SUM(Q950:AC950)</f>
        <v>0</v>
      </c>
      <c r="AE950" s="69" t="s">
        <v>25</v>
      </c>
      <c r="AF950" s="70" t="n">
        <f aca="false">B950^$BU$3</f>
        <v>0.000748695384398077</v>
      </c>
      <c r="AG950" s="72" t="n">
        <f aca="false">IF(C950=0,0,C950^$BV$3*(1+$BW$3*C950))</f>
        <v>0.0596736227128468</v>
      </c>
      <c r="AH950" s="72" t="n">
        <f aca="false">IF(D950=0,0,D950^$BV$3*(1+$BW$3*D950))</f>
        <v>0.0596736227128468</v>
      </c>
      <c r="AI950" s="72" t="n">
        <f aca="false">IF(E950=0,0,E950^$BV$3*(1+$BW$3*E950))</f>
        <v>0.0530113686711263</v>
      </c>
      <c r="AJ950" s="72" t="n">
        <f aca="false">IF(F950=0,0,F950^$BV$3*(1+$BW$3*F950))</f>
        <v>0.055964017111728</v>
      </c>
      <c r="AK950" s="72" t="n">
        <f aca="false">IF(G950=0,0,G950^$BV$3*(1+$BW$3*G950))</f>
        <v>0.0515398147570308</v>
      </c>
      <c r="AL950" s="72" t="n">
        <f aca="false">IF(H950=0,0,H950^$BV$3*(1+$BW$3*H950))</f>
        <v>0.0694242136267456</v>
      </c>
      <c r="AM950" s="72" t="n">
        <f aca="false">IF(I950=0,0,I950^$BV$3*(1+$BW$3*I950))</f>
        <v>0.0762705722398875</v>
      </c>
      <c r="AN950" s="72" t="n">
        <f aca="false">IF(J950=0,0,J950^$BV$3*(1+$BW$3*J950))</f>
        <v>0.0641543065035663</v>
      </c>
      <c r="AO950" s="72" t="n">
        <f aca="false">IF(K950=0,0,K950^$BV$3*(1+$BW$3*K950))</f>
        <v>0.070938617520299</v>
      </c>
      <c r="AP950" s="72" t="n">
        <f aca="false">IF(L950=0,0,L950^$BV$3*(1+$BW$3*L950))</f>
        <v>0.0701809227069198</v>
      </c>
      <c r="AQ950" s="72" t="n">
        <f aca="false">IF(M950=0,0,M950^$BV$3*(1+$BW$3*M950))</f>
        <v>0.0710144414517042</v>
      </c>
      <c r="AR950" s="72" t="n">
        <f aca="false">IF(N950=0,0,N950^$BV$3*(1+$BW$3*N950))</f>
        <v>0.073674572889208</v>
      </c>
      <c r="AS950" s="72" t="n">
        <f aca="false">IF(O950=0,0,O950^$BV$3*(1+$BW$3*O950))</f>
        <v>0.0769597337099906</v>
      </c>
      <c r="AT950" s="73" t="n">
        <f aca="false">IF(AE950="F",1,IF(AE950="R",#REF!,IF(AE950="M",#REF!,0)))</f>
        <v>1</v>
      </c>
      <c r="AU950" s="74" t="n">
        <f aca="false">IF($BT$3&lt;0,0,$BT$3*$AF950*AG950)</f>
        <v>0.00174629947074492</v>
      </c>
      <c r="AV950" s="74" t="n">
        <f aca="false">IF($BT$3&lt;0,0,$BT$3*$AF950*AH950)</f>
        <v>0.00174629947074492</v>
      </c>
      <c r="AW950" s="74" t="n">
        <f aca="false">IF($BT$3&lt;0,0,$BT$3*$AF950*AI950)</f>
        <v>0.00155133408774798</v>
      </c>
      <c r="AX950" s="74" t="n">
        <f aca="false">IF($BT$3&lt;0,0,$BT$3*$AF950*AJ950)</f>
        <v>0.00163774091499778</v>
      </c>
      <c r="AY950" s="74" t="n">
        <f aca="false">IF($BT$3&lt;0,0,$BT$3*$AF950*AK950)</f>
        <v>0.00150827027320929</v>
      </c>
      <c r="AZ950" s="74" t="n">
        <f aca="false">IF($BT$3&lt;0,0,$BT$3*$AF950*AL950)</f>
        <v>0.00203164249130073</v>
      </c>
      <c r="BA950" s="74" t="n">
        <f aca="false">IF($BT$3&lt;0,0,$BT$3*$AF950*AM950)</f>
        <v>0.00223199554310373</v>
      </c>
      <c r="BB950" s="74" t="n">
        <f aca="false">IF($BT$3&lt;0,0,$BT$3*$AF950*AN950)</f>
        <v>0.0018774229952871</v>
      </c>
      <c r="BC950" s="74" t="n">
        <f aca="false">IF($BT$3&lt;0,0,$BT$3*$AF950*AO950)</f>
        <v>0.00207596027523237</v>
      </c>
      <c r="BD950" s="74" t="n">
        <f aca="false">IF($BT$3&lt;0,0,$BT$3*$AF950*AP950)</f>
        <v>0.00205378695993095</v>
      </c>
      <c r="BE950" s="74" t="n">
        <f aca="false">IF($BT$3&lt;0,0,$BT$3*$AF950*AQ950)</f>
        <v>0.00207817920019893</v>
      </c>
      <c r="BF950" s="74" t="n">
        <f aca="false">IF($BT$3&lt;0,0,$BT$3*$AF950*AR950)</f>
        <v>0.00215602575802866</v>
      </c>
      <c r="BG950" s="74" t="n">
        <f aca="false">IF($BT$3&lt;0,0,$BT$3*$AF950*AS950)</f>
        <v>0.00225216328650168</v>
      </c>
      <c r="BH950" s="75" t="n">
        <f aca="false">SUM(AU950:BG950)</f>
        <v>0.024947120727029</v>
      </c>
      <c r="BI950" s="76" t="n">
        <f aca="false">IF(AU950&lt;=0,"",Q950*LN(AU950))</f>
        <v>-0</v>
      </c>
      <c r="BJ950" s="76" t="n">
        <f aca="false">IF(AV950&lt;=0,"",R950*LN(AV950))</f>
        <v>-0</v>
      </c>
      <c r="BK950" s="76" t="n">
        <f aca="false">IF(AW950&lt;=0,"",S950*LN(AW950))</f>
        <v>-0</v>
      </c>
      <c r="BL950" s="76" t="n">
        <f aca="false">IF(AX950&lt;=0,"",T950*LN(AX950))</f>
        <v>-0</v>
      </c>
      <c r="BM950" s="76" t="n">
        <f aca="false">IF(AY950&lt;=0,"",U950*LN(AY950))</f>
        <v>-0</v>
      </c>
      <c r="BN950" s="76" t="n">
        <f aca="false">IF(AZ950&lt;=0,"",V950*LN(AZ950))</f>
        <v>-0</v>
      </c>
      <c r="BO950" s="76" t="n">
        <f aca="false">IF(BA950&lt;=0,"",W950*LN(BA950))</f>
        <v>-0</v>
      </c>
      <c r="BP950" s="76" t="n">
        <f aca="false">IF(BB950&lt;=0,"",X950*LN(BB950))</f>
        <v>-0</v>
      </c>
      <c r="BQ950" s="76" t="n">
        <f aca="false">IF(BC950&lt;=0,"",Y950*LN(BC950))</f>
        <v>-0</v>
      </c>
      <c r="BR950" s="76" t="n">
        <f aca="false">IF(BD950&lt;=0,"",Z950*LN(BD950))</f>
        <v>-0</v>
      </c>
      <c r="BS950" s="76" t="n">
        <f aca="false">IF(BE950&lt;=0,"",AA950*LN(BE950))</f>
        <v>-0</v>
      </c>
      <c r="BT950" s="76" t="n">
        <f aca="false">IF(BF950&lt;=0,"",AB950*LN(BF950))</f>
        <v>-0</v>
      </c>
      <c r="BU950" s="76" t="n">
        <f aca="false">IF(BG950&lt;=0,"",AC950*LN(BG950))</f>
        <v>-0</v>
      </c>
      <c r="BV950" s="77" t="n">
        <f aca="false">SUM(BI950:BU950)</f>
        <v>0</v>
      </c>
      <c r="BW950" s="78" t="n">
        <f aca="false">$BX$3*B950</f>
        <v>0.127830068985581</v>
      </c>
      <c r="BX950" s="79" t="n">
        <f aca="false">IF(BW950&lt;=0,"",BW950*LN(BW950)+BV950+GAMMALN(AD950+BW950)-GAMMALN(BW950)-(AD950+BW950)*LN(BH950+BW950))</f>
        <v>-0.0227893897376224</v>
      </c>
      <c r="BY950" s="80" t="n">
        <f aca="false">ABS(AD950-BH950)</f>
        <v>0.024947120727029</v>
      </c>
    </row>
    <row r="951" customFormat="false" ht="14.4" hidden="false" customHeight="false" outlineLevel="0" collapsed="false">
      <c r="A951" s="63" t="n">
        <v>945</v>
      </c>
      <c r="B951" s="64" t="n">
        <v>0.0491388044579534</v>
      </c>
      <c r="C951" s="65" t="n">
        <v>0.0368324125230203</v>
      </c>
      <c r="D951" s="65" t="n">
        <v>0.0368324125230203</v>
      </c>
      <c r="E951" s="65" t="n">
        <v>0.0326887661141805</v>
      </c>
      <c r="F951" s="65" t="n">
        <v>0.0345303867403315</v>
      </c>
      <c r="G951" s="65" t="n">
        <v>0.031767955801105</v>
      </c>
      <c r="H951" s="65" t="n">
        <v>0.0428176795580111</v>
      </c>
      <c r="I951" s="65" t="n">
        <v>0.0469613259668508</v>
      </c>
      <c r="J951" s="65" t="n">
        <v>0.0395948434622468</v>
      </c>
      <c r="K951" s="65" t="n">
        <v>0.0437384898710866</v>
      </c>
      <c r="L951" s="65" t="n">
        <v>0.0432780847145488</v>
      </c>
      <c r="M951" s="65" t="n">
        <v>0.0437845303867403</v>
      </c>
      <c r="N951" s="65" t="n">
        <v>0.0453959484346225</v>
      </c>
      <c r="O951" s="65" t="n">
        <v>0.0473756906077348</v>
      </c>
      <c r="P951" s="66" t="n">
        <v>0.0404306559002692</v>
      </c>
      <c r="Q951" s="67" t="n">
        <v>0</v>
      </c>
      <c r="R951" s="67" t="n">
        <v>0</v>
      </c>
      <c r="S951" s="67" t="n">
        <v>0</v>
      </c>
      <c r="T951" s="67" t="n">
        <v>0</v>
      </c>
      <c r="U951" s="67" t="n">
        <v>0</v>
      </c>
      <c r="V951" s="67" t="n">
        <v>0</v>
      </c>
      <c r="W951" s="67" t="n">
        <v>0</v>
      </c>
      <c r="X951" s="67" t="n">
        <v>0</v>
      </c>
      <c r="Y951" s="67" t="n">
        <v>0</v>
      </c>
      <c r="Z951" s="67" t="n">
        <v>0</v>
      </c>
      <c r="AA951" s="67" t="n">
        <v>0</v>
      </c>
      <c r="AB951" s="67" t="n">
        <v>0</v>
      </c>
      <c r="AC951" s="67" t="n">
        <v>0</v>
      </c>
      <c r="AD951" s="68" t="n">
        <f aca="false">SUM(Q951:AC951)</f>
        <v>0</v>
      </c>
      <c r="AE951" s="69" t="s">
        <v>25</v>
      </c>
      <c r="AF951" s="70" t="n">
        <f aca="false">B951^$BU$3</f>
        <v>0.0265857057181683</v>
      </c>
      <c r="AG951" s="72" t="n">
        <f aca="false">IF(C951=0,0,C951^$BV$3*(1+$BW$3*C951))</f>
        <v>0.0596736227128468</v>
      </c>
      <c r="AH951" s="72" t="n">
        <f aca="false">IF(D951=0,0,D951^$BV$3*(1+$BW$3*D951))</f>
        <v>0.0596736227128468</v>
      </c>
      <c r="AI951" s="72" t="n">
        <f aca="false">IF(E951=0,0,E951^$BV$3*(1+$BW$3*E951))</f>
        <v>0.0530113686711263</v>
      </c>
      <c r="AJ951" s="72" t="n">
        <f aca="false">IF(F951=0,0,F951^$BV$3*(1+$BW$3*F951))</f>
        <v>0.055964017111728</v>
      </c>
      <c r="AK951" s="72" t="n">
        <f aca="false">IF(G951=0,0,G951^$BV$3*(1+$BW$3*G951))</f>
        <v>0.0515398147570308</v>
      </c>
      <c r="AL951" s="72" t="n">
        <f aca="false">IF(H951=0,0,H951^$BV$3*(1+$BW$3*H951))</f>
        <v>0.0694242136267456</v>
      </c>
      <c r="AM951" s="72" t="n">
        <f aca="false">IF(I951=0,0,I951^$BV$3*(1+$BW$3*I951))</f>
        <v>0.0762705722398875</v>
      </c>
      <c r="AN951" s="72" t="n">
        <f aca="false">IF(J951=0,0,J951^$BV$3*(1+$BW$3*J951))</f>
        <v>0.0641543065035663</v>
      </c>
      <c r="AO951" s="72" t="n">
        <f aca="false">IF(K951=0,0,K951^$BV$3*(1+$BW$3*K951))</f>
        <v>0.070938617520299</v>
      </c>
      <c r="AP951" s="72" t="n">
        <f aca="false">IF(L951=0,0,L951^$BV$3*(1+$BW$3*L951))</f>
        <v>0.0701809227069198</v>
      </c>
      <c r="AQ951" s="72" t="n">
        <f aca="false">IF(M951=0,0,M951^$BV$3*(1+$BW$3*M951))</f>
        <v>0.0710144414517042</v>
      </c>
      <c r="AR951" s="72" t="n">
        <f aca="false">IF(N951=0,0,N951^$BV$3*(1+$BW$3*N951))</f>
        <v>0.073674572889208</v>
      </c>
      <c r="AS951" s="72" t="n">
        <f aca="false">IF(O951=0,0,O951^$BV$3*(1+$BW$3*O951))</f>
        <v>0.0769597337099906</v>
      </c>
      <c r="AT951" s="73" t="n">
        <f aca="false">IF(AE951="F",1,IF(AE951="R",#REF!,IF(AE951="M",#REF!,0)))</f>
        <v>1</v>
      </c>
      <c r="AU951" s="74" t="n">
        <f aca="false">IF($BT$3&lt;0,0,$BT$3*$AF951*AG951)</f>
        <v>0.062010004058383</v>
      </c>
      <c r="AV951" s="74" t="n">
        <f aca="false">IF($BT$3&lt;0,0,$BT$3*$AF951*AH951)</f>
        <v>0.062010004058383</v>
      </c>
      <c r="AW951" s="74" t="n">
        <f aca="false">IF($BT$3&lt;0,0,$BT$3*$AF951*AI951)</f>
        <v>0.0550869050175713</v>
      </c>
      <c r="AX951" s="74" t="n">
        <f aca="false">IF($BT$3&lt;0,0,$BT$3*$AF951*AJ951)</f>
        <v>0.0581551575127441</v>
      </c>
      <c r="AY951" s="74" t="n">
        <f aca="false">IF($BT$3&lt;0,0,$BT$3*$AF951*AK951)</f>
        <v>0.0535577358463899</v>
      </c>
      <c r="AZ951" s="74" t="n">
        <f aca="false">IF($BT$3&lt;0,0,$BT$3*$AF951*AL951)</f>
        <v>0.0721423565896183</v>
      </c>
      <c r="BA951" s="74" t="n">
        <f aca="false">IF($BT$3&lt;0,0,$BT$3*$AF951*AM951)</f>
        <v>0.0792567683864184</v>
      </c>
      <c r="BB951" s="74" t="n">
        <f aca="false">IF($BT$3&lt;0,0,$BT$3*$AF951*AN951)</f>
        <v>0.0666661185594895</v>
      </c>
      <c r="BC951" s="74" t="n">
        <f aca="false">IF($BT$3&lt;0,0,$BT$3*$AF951*AO951)</f>
        <v>0.0737160534311386</v>
      </c>
      <c r="BD951" s="74" t="n">
        <f aca="false">IF($BT$3&lt;0,0,$BT$3*$AF951*AP951)</f>
        <v>0.0729286928467351</v>
      </c>
      <c r="BE951" s="74" t="n">
        <f aca="false">IF($BT$3&lt;0,0,$BT$3*$AF951*AQ951)</f>
        <v>0.0737948460715115</v>
      </c>
      <c r="BF951" s="74" t="n">
        <f aca="false">IF($BT$3&lt;0,0,$BT$3*$AF951*AR951)</f>
        <v>0.0765591287434252</v>
      </c>
      <c r="BG951" s="74" t="n">
        <f aca="false">IF($BT$3&lt;0,0,$BT$3*$AF951*AS951)</f>
        <v>0.0799729123645311</v>
      </c>
      <c r="BH951" s="75" t="n">
        <f aca="false">SUM(AU951:BG951)</f>
        <v>0.885856683486339</v>
      </c>
      <c r="BI951" s="76" t="n">
        <f aca="false">IF(AU951&lt;=0,"",Q951*LN(AU951))</f>
        <v>-0</v>
      </c>
      <c r="BJ951" s="76" t="n">
        <f aca="false">IF(AV951&lt;=0,"",R951*LN(AV951))</f>
        <v>-0</v>
      </c>
      <c r="BK951" s="76" t="n">
        <f aca="false">IF(AW951&lt;=0,"",S951*LN(AW951))</f>
        <v>-0</v>
      </c>
      <c r="BL951" s="76" t="n">
        <f aca="false">IF(AX951&lt;=0,"",T951*LN(AX951))</f>
        <v>-0</v>
      </c>
      <c r="BM951" s="76" t="n">
        <f aca="false">IF(AY951&lt;=0,"",U951*LN(AY951))</f>
        <v>-0</v>
      </c>
      <c r="BN951" s="76" t="n">
        <f aca="false">IF(AZ951&lt;=0,"",V951*LN(AZ951))</f>
        <v>-0</v>
      </c>
      <c r="BO951" s="76" t="n">
        <f aca="false">IF(BA951&lt;=0,"",W951*LN(BA951))</f>
        <v>-0</v>
      </c>
      <c r="BP951" s="76" t="n">
        <f aca="false">IF(BB951&lt;=0,"",X951*LN(BB951))</f>
        <v>-0</v>
      </c>
      <c r="BQ951" s="76" t="n">
        <f aca="false">IF(BC951&lt;=0,"",Y951*LN(BC951))</f>
        <v>-0</v>
      </c>
      <c r="BR951" s="76" t="n">
        <f aca="false">IF(BD951&lt;=0,"",Z951*LN(BD951))</f>
        <v>-0</v>
      </c>
      <c r="BS951" s="76" t="n">
        <f aca="false">IF(BE951&lt;=0,"",AA951*LN(BE951))</f>
        <v>-0</v>
      </c>
      <c r="BT951" s="76" t="n">
        <f aca="false">IF(BF951&lt;=0,"",AB951*LN(BF951))</f>
        <v>-0</v>
      </c>
      <c r="BU951" s="76" t="n">
        <f aca="false">IF(BG951&lt;=0,"",AC951*LN(BG951))</f>
        <v>-0</v>
      </c>
      <c r="BV951" s="77" t="n">
        <f aca="false">SUM(BI951:BU951)</f>
        <v>0</v>
      </c>
      <c r="BW951" s="78" t="n">
        <f aca="false">$BX$3*B951</f>
        <v>2.47990333832027</v>
      </c>
      <c r="BX951" s="79" t="n">
        <f aca="false">IF(BW951&lt;=0,"",BW951*LN(BW951)+BV951+GAMMALN(AD951+BW951)-GAMMALN(BW951)-(AD951+BW951)*LN(BH951+BW951))</f>
        <v>-0.757447330715739</v>
      </c>
      <c r="BY951" s="80" t="n">
        <f aca="false">ABS(AD951-BH951)</f>
        <v>0.885856683486339</v>
      </c>
    </row>
    <row r="952" customFormat="false" ht="14.4" hidden="false" customHeight="false" outlineLevel="0" collapsed="false">
      <c r="A952" s="63" t="n">
        <v>946</v>
      </c>
      <c r="B952" s="64" t="n">
        <v>0.0450861195542047</v>
      </c>
      <c r="C952" s="65" t="n">
        <v>0</v>
      </c>
      <c r="D952" s="65" t="n">
        <v>0</v>
      </c>
      <c r="E952" s="65" t="n">
        <v>0</v>
      </c>
      <c r="F952" s="65" t="n">
        <v>0</v>
      </c>
      <c r="G952" s="65" t="n">
        <v>0</v>
      </c>
      <c r="H952" s="65" t="n">
        <v>0.0345303867403315</v>
      </c>
      <c r="I952" s="65" t="n">
        <v>0.0359116022099448</v>
      </c>
      <c r="J952" s="65" t="n">
        <v>0.0460405156537753</v>
      </c>
      <c r="K952" s="65" t="n">
        <v>0.0483425414364641</v>
      </c>
      <c r="L952" s="65" t="n">
        <v>0.037292817679558</v>
      </c>
      <c r="M952" s="65" t="n">
        <v>0.0483885819521179</v>
      </c>
      <c r="N952" s="65" t="n">
        <v>0.039134438305709</v>
      </c>
      <c r="O952" s="65" t="n">
        <v>0.0408379373848987</v>
      </c>
      <c r="P952" s="66" t="n">
        <v>0.0413098526703499</v>
      </c>
      <c r="Q952" s="67" t="n">
        <v>0</v>
      </c>
      <c r="R952" s="67" t="n">
        <v>0</v>
      </c>
      <c r="S952" s="67" t="n">
        <v>0</v>
      </c>
      <c r="T952" s="67" t="n">
        <v>0</v>
      </c>
      <c r="U952" s="67" t="n">
        <v>0</v>
      </c>
      <c r="V952" s="67" t="n">
        <v>0</v>
      </c>
      <c r="W952" s="67" t="n">
        <v>0</v>
      </c>
      <c r="X952" s="67" t="n">
        <v>0</v>
      </c>
      <c r="Y952" s="67" t="n">
        <v>0</v>
      </c>
      <c r="Z952" s="67" t="n">
        <v>0</v>
      </c>
      <c r="AA952" s="67" t="n">
        <v>0</v>
      </c>
      <c r="AB952" s="67" t="n">
        <v>0</v>
      </c>
      <c r="AC952" s="67" t="n">
        <v>0</v>
      </c>
      <c r="AD952" s="68" t="n">
        <f aca="false">SUM(Q952:AC952)</f>
        <v>0</v>
      </c>
      <c r="AE952" s="69" t="s">
        <v>25</v>
      </c>
      <c r="AF952" s="70" t="n">
        <f aca="false">B952^$BU$3</f>
        <v>0.0239687582389477</v>
      </c>
      <c r="AG952" s="72" t="n">
        <f aca="false">IF(C952=0,0,C952^$BV$3*(1+$BW$3*C952))</f>
        <v>0</v>
      </c>
      <c r="AH952" s="72" t="n">
        <f aca="false">IF(D952=0,0,D952^$BV$3*(1+$BW$3*D952))</f>
        <v>0</v>
      </c>
      <c r="AI952" s="72" t="n">
        <f aca="false">IF(E952=0,0,E952^$BV$3*(1+$BW$3*E952))</f>
        <v>0</v>
      </c>
      <c r="AJ952" s="72" t="n">
        <f aca="false">IF(F952=0,0,F952^$BV$3*(1+$BW$3*F952))</f>
        <v>0</v>
      </c>
      <c r="AK952" s="72" t="n">
        <f aca="false">IF(G952=0,0,G952^$BV$3*(1+$BW$3*G952))</f>
        <v>0</v>
      </c>
      <c r="AL952" s="72" t="n">
        <f aca="false">IF(H952=0,0,H952^$BV$3*(1+$BW$3*H952))</f>
        <v>0.055964017111728</v>
      </c>
      <c r="AM952" s="72" t="n">
        <f aca="false">IF(I952=0,0,I952^$BV$3*(1+$BW$3*I952))</f>
        <v>0.0581872028731098</v>
      </c>
      <c r="AN952" s="72" t="n">
        <f aca="false">IF(J952=0,0,J952^$BV$3*(1+$BW$3*J952))</f>
        <v>0.074742084490641</v>
      </c>
      <c r="AO952" s="72" t="n">
        <f aca="false">IF(K952=0,0,K952^$BV$3*(1+$BW$3*K952))</f>
        <v>0.0785710425005006</v>
      </c>
      <c r="AP952" s="72" t="n">
        <f aca="false">IF(L952=0,0,L952^$BV$3*(1+$BW$3*L952))</f>
        <v>0.0604181498321576</v>
      </c>
      <c r="AQ952" s="72" t="n">
        <f aca="false">IF(M952=0,0,M952^$BV$3*(1+$BW$3*M952))</f>
        <v>0.0786478860667742</v>
      </c>
      <c r="AR952" s="72" t="n">
        <f aca="false">IF(N952=0,0,N952^$BV$3*(1+$BW$3*N952))</f>
        <v>0.0634052447165125</v>
      </c>
      <c r="AS952" s="72" t="n">
        <f aca="false">IF(O952=0,0,O952^$BV$3*(1+$BW$3*O952))</f>
        <v>0.0661814448377142</v>
      </c>
      <c r="AT952" s="73" t="n">
        <f aca="false">IF(AE952="F",1,IF(AE952="R",#REF!,IF(AE952="M",#REF!,0)))</f>
        <v>1</v>
      </c>
      <c r="AU952" s="74" t="n">
        <f aca="false">IF($BT$3&lt;0,0,$BT$3*$AF952*AG952)</f>
        <v>0</v>
      </c>
      <c r="AV952" s="74" t="n">
        <f aca="false">IF($BT$3&lt;0,0,$BT$3*$AF952*AH952)</f>
        <v>0</v>
      </c>
      <c r="AW952" s="74" t="n">
        <f aca="false">IF($BT$3&lt;0,0,$BT$3*$AF952*AI952)</f>
        <v>0</v>
      </c>
      <c r="AX952" s="74" t="n">
        <f aca="false">IF($BT$3&lt;0,0,$BT$3*$AF952*AJ952)</f>
        <v>0</v>
      </c>
      <c r="AY952" s="74" t="n">
        <f aca="false">IF($BT$3&lt;0,0,$BT$3*$AF952*AK952)</f>
        <v>0</v>
      </c>
      <c r="AZ952" s="74" t="n">
        <f aca="false">IF($BT$3&lt;0,0,$BT$3*$AF952*AL952)</f>
        <v>0.052430690595447</v>
      </c>
      <c r="BA952" s="74" t="n">
        <f aca="false">IF($BT$3&lt;0,0,$BT$3*$AF952*AM952)</f>
        <v>0.0545135140024676</v>
      </c>
      <c r="BB952" s="74" t="n">
        <f aca="false">IF($BT$3&lt;0,0,$BT$3*$AF952*AN952)</f>
        <v>0.070023191840643</v>
      </c>
      <c r="BC952" s="74" t="n">
        <f aca="false">IF($BT$3&lt;0,0,$BT$3*$AF952*AO952)</f>
        <v>0.0736104059664108</v>
      </c>
      <c r="BD952" s="74" t="n">
        <f aca="false">IF($BT$3&lt;0,0,$BT$3*$AF952*AP952)</f>
        <v>0.0566036085986288</v>
      </c>
      <c r="BE952" s="74" t="n">
        <f aca="false">IF($BT$3&lt;0,0,$BT$3*$AF952*AQ952)</f>
        <v>0.0736823979615441</v>
      </c>
      <c r="BF952" s="74" t="n">
        <f aca="false">IF($BT$3&lt;0,0,$BT$3*$AF952*AR952)</f>
        <v>0.0594021112034039</v>
      </c>
      <c r="BG952" s="74" t="n">
        <f aca="false">IF($BT$3&lt;0,0,$BT$3*$AF952*AS952)</f>
        <v>0.0620030340302119</v>
      </c>
      <c r="BH952" s="75" t="n">
        <f aca="false">SUM(AU952:BG952)</f>
        <v>0.502268954198757</v>
      </c>
      <c r="BI952" s="76" t="str">
        <f aca="false">IF(AU952&lt;=0,"",Q952*LN(AU952))</f>
        <v/>
      </c>
      <c r="BJ952" s="76" t="str">
        <f aca="false">IF(AV952&lt;=0,"",R952*LN(AV952))</f>
        <v/>
      </c>
      <c r="BK952" s="76" t="str">
        <f aca="false">IF(AW952&lt;=0,"",S952*LN(AW952))</f>
        <v/>
      </c>
      <c r="BL952" s="76" t="str">
        <f aca="false">IF(AX952&lt;=0,"",T952*LN(AX952))</f>
        <v/>
      </c>
      <c r="BM952" s="76" t="str">
        <f aca="false">IF(AY952&lt;=0,"",U952*LN(AY952))</f>
        <v/>
      </c>
      <c r="BN952" s="76" t="n">
        <f aca="false">IF(AZ952&lt;=0,"",V952*LN(AZ952))</f>
        <v>-0</v>
      </c>
      <c r="BO952" s="76" t="n">
        <f aca="false">IF(BA952&lt;=0,"",W952*LN(BA952))</f>
        <v>-0</v>
      </c>
      <c r="BP952" s="76" t="n">
        <f aca="false">IF(BB952&lt;=0,"",X952*LN(BB952))</f>
        <v>-0</v>
      </c>
      <c r="BQ952" s="76" t="n">
        <f aca="false">IF(BC952&lt;=0,"",Y952*LN(BC952))</f>
        <v>-0</v>
      </c>
      <c r="BR952" s="76" t="n">
        <f aca="false">IF(BD952&lt;=0,"",Z952*LN(BD952))</f>
        <v>-0</v>
      </c>
      <c r="BS952" s="76" t="n">
        <f aca="false">IF(BE952&lt;=0,"",AA952*LN(BE952))</f>
        <v>-0</v>
      </c>
      <c r="BT952" s="76" t="n">
        <f aca="false">IF(BF952&lt;=0,"",AB952*LN(BF952))</f>
        <v>-0</v>
      </c>
      <c r="BU952" s="76" t="n">
        <f aca="false">IF(BG952&lt;=0,"",AC952*LN(BG952))</f>
        <v>-0</v>
      </c>
      <c r="BV952" s="77" t="n">
        <f aca="false">SUM(BI952:BU952)</f>
        <v>0</v>
      </c>
      <c r="BW952" s="78" t="n">
        <f aca="false">$BX$3*B952</f>
        <v>2.27537522794334</v>
      </c>
      <c r="BX952" s="79" t="n">
        <f aca="false">IF(BW952&lt;=0,"",BW952*LN(BW952)+BV952+GAMMALN(AD952+BW952)-GAMMALN(BW952)-(AD952+BW952)*LN(BH952+BW952))</f>
        <v>-0.453842196741068</v>
      </c>
      <c r="BY952" s="80" t="n">
        <f aca="false">ABS(AD952-BH952)</f>
        <v>0.502268954198757</v>
      </c>
    </row>
    <row r="953" customFormat="false" ht="14.4" hidden="false" customHeight="false" outlineLevel="0" collapsed="false">
      <c r="A953" s="63" t="n">
        <v>947</v>
      </c>
      <c r="B953" s="64" t="n">
        <v>0.0460992907801419</v>
      </c>
      <c r="C953" s="65" t="n">
        <v>0</v>
      </c>
      <c r="D953" s="65" t="n">
        <v>0</v>
      </c>
      <c r="E953" s="65" t="n">
        <v>0</v>
      </c>
      <c r="F953" s="65" t="n">
        <v>0</v>
      </c>
      <c r="G953" s="65" t="n">
        <v>0</v>
      </c>
      <c r="H953" s="65" t="n">
        <v>0.0345303867403315</v>
      </c>
      <c r="I953" s="65" t="n">
        <v>0.0359116022099448</v>
      </c>
      <c r="J953" s="65" t="n">
        <v>0.0460405156537753</v>
      </c>
      <c r="K953" s="65" t="n">
        <v>0.0483425414364641</v>
      </c>
      <c r="L953" s="65" t="n">
        <v>0.037292817679558</v>
      </c>
      <c r="M953" s="65" t="n">
        <v>0.0483885819521179</v>
      </c>
      <c r="N953" s="65" t="n">
        <v>0.039134438305709</v>
      </c>
      <c r="O953" s="65" t="n">
        <v>0.0408379373848987</v>
      </c>
      <c r="P953" s="66" t="n">
        <v>0.0413098526703499</v>
      </c>
      <c r="Q953" s="67" t="n">
        <v>0</v>
      </c>
      <c r="R953" s="67" t="n">
        <v>0</v>
      </c>
      <c r="S953" s="67" t="n">
        <v>0</v>
      </c>
      <c r="T953" s="67" t="n">
        <v>0</v>
      </c>
      <c r="U953" s="67" t="n">
        <v>0</v>
      </c>
      <c r="V953" s="67" t="n">
        <v>0</v>
      </c>
      <c r="W953" s="67" t="n">
        <v>0</v>
      </c>
      <c r="X953" s="67" t="n">
        <v>0</v>
      </c>
      <c r="Y953" s="67" t="n">
        <v>0</v>
      </c>
      <c r="Z953" s="67" t="n">
        <v>0</v>
      </c>
      <c r="AA953" s="67" t="n">
        <v>0</v>
      </c>
      <c r="AB953" s="67" t="n">
        <v>0</v>
      </c>
      <c r="AC953" s="67" t="n">
        <v>0</v>
      </c>
      <c r="AD953" s="68" t="n">
        <f aca="false">SUM(Q953:AC953)</f>
        <v>0</v>
      </c>
      <c r="AE953" s="69" t="s">
        <v>25</v>
      </c>
      <c r="AF953" s="70" t="n">
        <f aca="false">B953^$BU$3</f>
        <v>0.0246186666260623</v>
      </c>
      <c r="AG953" s="72" t="n">
        <f aca="false">IF(C953=0,0,C953^$BV$3*(1+$BW$3*C953))</f>
        <v>0</v>
      </c>
      <c r="AH953" s="72" t="n">
        <f aca="false">IF(D953=0,0,D953^$BV$3*(1+$BW$3*D953))</f>
        <v>0</v>
      </c>
      <c r="AI953" s="72" t="n">
        <f aca="false">IF(E953=0,0,E953^$BV$3*(1+$BW$3*E953))</f>
        <v>0</v>
      </c>
      <c r="AJ953" s="72" t="n">
        <f aca="false">IF(F953=0,0,F953^$BV$3*(1+$BW$3*F953))</f>
        <v>0</v>
      </c>
      <c r="AK953" s="72" t="n">
        <f aca="false">IF(G953=0,0,G953^$BV$3*(1+$BW$3*G953))</f>
        <v>0</v>
      </c>
      <c r="AL953" s="72" t="n">
        <f aca="false">IF(H953=0,0,H953^$BV$3*(1+$BW$3*H953))</f>
        <v>0.055964017111728</v>
      </c>
      <c r="AM953" s="72" t="n">
        <f aca="false">IF(I953=0,0,I953^$BV$3*(1+$BW$3*I953))</f>
        <v>0.0581872028731098</v>
      </c>
      <c r="AN953" s="72" t="n">
        <f aca="false">IF(J953=0,0,J953^$BV$3*(1+$BW$3*J953))</f>
        <v>0.074742084490641</v>
      </c>
      <c r="AO953" s="72" t="n">
        <f aca="false">IF(K953=0,0,K953^$BV$3*(1+$BW$3*K953))</f>
        <v>0.0785710425005006</v>
      </c>
      <c r="AP953" s="72" t="n">
        <f aca="false">IF(L953=0,0,L953^$BV$3*(1+$BW$3*L953))</f>
        <v>0.0604181498321576</v>
      </c>
      <c r="AQ953" s="72" t="n">
        <f aca="false">IF(M953=0,0,M953^$BV$3*(1+$BW$3*M953))</f>
        <v>0.0786478860667742</v>
      </c>
      <c r="AR953" s="72" t="n">
        <f aca="false">IF(N953=0,0,N953^$BV$3*(1+$BW$3*N953))</f>
        <v>0.0634052447165125</v>
      </c>
      <c r="AS953" s="72" t="n">
        <f aca="false">IF(O953=0,0,O953^$BV$3*(1+$BW$3*O953))</f>
        <v>0.0661814448377142</v>
      </c>
      <c r="AT953" s="73" t="n">
        <f aca="false">IF(AE953="F",1,IF(AE953="R",#REF!,IF(AE953="M",#REF!,0)))</f>
        <v>1</v>
      </c>
      <c r="AU953" s="74" t="n">
        <f aca="false">IF($BT$3&lt;0,0,$BT$3*$AF953*AG953)</f>
        <v>0</v>
      </c>
      <c r="AV953" s="74" t="n">
        <f aca="false">IF($BT$3&lt;0,0,$BT$3*$AF953*AH953)</f>
        <v>0</v>
      </c>
      <c r="AW953" s="74" t="n">
        <f aca="false">IF($BT$3&lt;0,0,$BT$3*$AF953*AI953)</f>
        <v>0</v>
      </c>
      <c r="AX953" s="74" t="n">
        <f aca="false">IF($BT$3&lt;0,0,$BT$3*$AF953*AJ953)</f>
        <v>0</v>
      </c>
      <c r="AY953" s="74" t="n">
        <f aca="false">IF($BT$3&lt;0,0,$BT$3*$AF953*AK953)</f>
        <v>0</v>
      </c>
      <c r="AZ953" s="74" t="n">
        <f aca="false">IF($BT$3&lt;0,0,$BT$3*$AF953*AL953)</f>
        <v>0.0538523389437049</v>
      </c>
      <c r="BA953" s="74" t="n">
        <f aca="false">IF($BT$3&lt;0,0,$BT$3*$AF953*AM953)</f>
        <v>0.0559916377170172</v>
      </c>
      <c r="BB953" s="74" t="n">
        <f aca="false">IF($BT$3&lt;0,0,$BT$3*$AF953*AN953)</f>
        <v>0.0719218575627504</v>
      </c>
      <c r="BC953" s="74" t="n">
        <f aca="false">IF($BT$3&lt;0,0,$BT$3*$AF953*AO953)</f>
        <v>0.0756063383271764</v>
      </c>
      <c r="BD953" s="74" t="n">
        <f aca="false">IF($BT$3&lt;0,0,$BT$3*$AF953*AP953)</f>
        <v>0.0581384048364007</v>
      </c>
      <c r="BE953" s="74" t="n">
        <f aca="false">IF($BT$3&lt;0,0,$BT$3*$AF953*AQ953)</f>
        <v>0.075680282371764</v>
      </c>
      <c r="BF953" s="74" t="n">
        <f aca="false">IF($BT$3&lt;0,0,$BT$3*$AF953*AR953)</f>
        <v>0.0610127883147727</v>
      </c>
      <c r="BG953" s="74" t="n">
        <f aca="false">IF($BT$3&lt;0,0,$BT$3*$AF953*AS953)</f>
        <v>0.0636842346765311</v>
      </c>
      <c r="BH953" s="75" t="n">
        <f aca="false">SUM(AU953:BG953)</f>
        <v>0.515887882750117</v>
      </c>
      <c r="BI953" s="76" t="str">
        <f aca="false">IF(AU953&lt;=0,"",Q953*LN(AU953))</f>
        <v/>
      </c>
      <c r="BJ953" s="76" t="str">
        <f aca="false">IF(AV953&lt;=0,"",R953*LN(AV953))</f>
        <v/>
      </c>
      <c r="BK953" s="76" t="str">
        <f aca="false">IF(AW953&lt;=0,"",S953*LN(AW953))</f>
        <v/>
      </c>
      <c r="BL953" s="76" t="str">
        <f aca="false">IF(AX953&lt;=0,"",T953*LN(AX953))</f>
        <v/>
      </c>
      <c r="BM953" s="76" t="str">
        <f aca="false">IF(AY953&lt;=0,"",U953*LN(AY953))</f>
        <v/>
      </c>
      <c r="BN953" s="76" t="n">
        <f aca="false">IF(AZ953&lt;=0,"",V953*LN(AZ953))</f>
        <v>-0</v>
      </c>
      <c r="BO953" s="76" t="n">
        <f aca="false">IF(BA953&lt;=0,"",W953*LN(BA953))</f>
        <v>-0</v>
      </c>
      <c r="BP953" s="76" t="n">
        <f aca="false">IF(BB953&lt;=0,"",X953*LN(BB953))</f>
        <v>-0</v>
      </c>
      <c r="BQ953" s="76" t="n">
        <f aca="false">IF(BC953&lt;=0,"",Y953*LN(BC953))</f>
        <v>-0</v>
      </c>
      <c r="BR953" s="76" t="n">
        <f aca="false">IF(BD953&lt;=0,"",Z953*LN(BD953))</f>
        <v>-0</v>
      </c>
      <c r="BS953" s="76" t="n">
        <f aca="false">IF(BE953&lt;=0,"",AA953*LN(BE953))</f>
        <v>-0</v>
      </c>
      <c r="BT953" s="76" t="n">
        <f aca="false">IF(BF953&lt;=0,"",AB953*LN(BF953))</f>
        <v>-0</v>
      </c>
      <c r="BU953" s="76" t="n">
        <f aca="false">IF(BG953&lt;=0,"",AC953*LN(BG953))</f>
        <v>-0</v>
      </c>
      <c r="BV953" s="77" t="n">
        <f aca="false">SUM(BI953:BU953)</f>
        <v>0</v>
      </c>
      <c r="BW953" s="78" t="n">
        <f aca="false">$BX$3*B953</f>
        <v>2.32650725553757</v>
      </c>
      <c r="BX953" s="79" t="n">
        <f aca="false">IF(BW953&lt;=0,"",BW953*LN(BW953)+BV953+GAMMALN(AD953+BW953)-GAMMALN(BW953)-(AD953+BW953)*LN(BH953+BW953))</f>
        <v>-0.465950417164292</v>
      </c>
      <c r="BY953" s="80" t="n">
        <f aca="false">ABS(AD953-BH953)</f>
        <v>0.515887882750117</v>
      </c>
    </row>
    <row r="954" customFormat="false" ht="14.4" hidden="false" customHeight="false" outlineLevel="0" collapsed="false">
      <c r="A954" s="63" t="n">
        <v>948</v>
      </c>
      <c r="B954" s="64" t="n">
        <v>0.0455927051671733</v>
      </c>
      <c r="C954" s="65" t="n">
        <v>0</v>
      </c>
      <c r="D954" s="65" t="n">
        <v>0</v>
      </c>
      <c r="E954" s="65" t="n">
        <v>0</v>
      </c>
      <c r="F954" s="65" t="n">
        <v>0</v>
      </c>
      <c r="G954" s="65" t="n">
        <v>0</v>
      </c>
      <c r="H954" s="65" t="n">
        <v>0.0345303867403315</v>
      </c>
      <c r="I954" s="65" t="n">
        <v>0.0359116022099448</v>
      </c>
      <c r="J954" s="65" t="n">
        <v>0.0460405156537753</v>
      </c>
      <c r="K954" s="65" t="n">
        <v>0.0483425414364641</v>
      </c>
      <c r="L954" s="65" t="n">
        <v>0.037292817679558</v>
      </c>
      <c r="M954" s="65" t="n">
        <v>0.0483885819521179</v>
      </c>
      <c r="N954" s="65" t="n">
        <v>0.039134438305709</v>
      </c>
      <c r="O954" s="65" t="n">
        <v>0.0408379373848987</v>
      </c>
      <c r="P954" s="66" t="n">
        <v>0.0413098526703499</v>
      </c>
      <c r="Q954" s="67" t="n">
        <v>0</v>
      </c>
      <c r="R954" s="67" t="n">
        <v>0</v>
      </c>
      <c r="S954" s="67" t="n">
        <v>0</v>
      </c>
      <c r="T954" s="67" t="n">
        <v>0</v>
      </c>
      <c r="U954" s="67" t="n">
        <v>0</v>
      </c>
      <c r="V954" s="67" t="n">
        <v>0</v>
      </c>
      <c r="W954" s="67" t="n">
        <v>0</v>
      </c>
      <c r="X954" s="67" t="n">
        <v>0</v>
      </c>
      <c r="Y954" s="67" t="n">
        <v>0</v>
      </c>
      <c r="Z954" s="67" t="n">
        <v>0</v>
      </c>
      <c r="AA954" s="67" t="n">
        <v>0</v>
      </c>
      <c r="AB954" s="67" t="n">
        <v>0</v>
      </c>
      <c r="AC954" s="67" t="n">
        <v>0</v>
      </c>
      <c r="AD954" s="68" t="n">
        <f aca="false">SUM(Q954:AC954)</f>
        <v>0</v>
      </c>
      <c r="AE954" s="69" t="s">
        <v>25</v>
      </c>
      <c r="AF954" s="70" t="n">
        <f aca="false">B954^$BU$3</f>
        <v>0.0242933443830999</v>
      </c>
      <c r="AG954" s="72" t="n">
        <f aca="false">IF(C954=0,0,C954^$BV$3*(1+$BW$3*C954))</f>
        <v>0</v>
      </c>
      <c r="AH954" s="72" t="n">
        <f aca="false">IF(D954=0,0,D954^$BV$3*(1+$BW$3*D954))</f>
        <v>0</v>
      </c>
      <c r="AI954" s="72" t="n">
        <f aca="false">IF(E954=0,0,E954^$BV$3*(1+$BW$3*E954))</f>
        <v>0</v>
      </c>
      <c r="AJ954" s="72" t="n">
        <f aca="false">IF(F954=0,0,F954^$BV$3*(1+$BW$3*F954))</f>
        <v>0</v>
      </c>
      <c r="AK954" s="72" t="n">
        <f aca="false">IF(G954=0,0,G954^$BV$3*(1+$BW$3*G954))</f>
        <v>0</v>
      </c>
      <c r="AL954" s="72" t="n">
        <f aca="false">IF(H954=0,0,H954^$BV$3*(1+$BW$3*H954))</f>
        <v>0.055964017111728</v>
      </c>
      <c r="AM954" s="72" t="n">
        <f aca="false">IF(I954=0,0,I954^$BV$3*(1+$BW$3*I954))</f>
        <v>0.0581872028731098</v>
      </c>
      <c r="AN954" s="72" t="n">
        <f aca="false">IF(J954=0,0,J954^$BV$3*(1+$BW$3*J954))</f>
        <v>0.074742084490641</v>
      </c>
      <c r="AO954" s="72" t="n">
        <f aca="false">IF(K954=0,0,K954^$BV$3*(1+$BW$3*K954))</f>
        <v>0.0785710425005006</v>
      </c>
      <c r="AP954" s="72" t="n">
        <f aca="false">IF(L954=0,0,L954^$BV$3*(1+$BW$3*L954))</f>
        <v>0.0604181498321576</v>
      </c>
      <c r="AQ954" s="72" t="n">
        <f aca="false">IF(M954=0,0,M954^$BV$3*(1+$BW$3*M954))</f>
        <v>0.0786478860667742</v>
      </c>
      <c r="AR954" s="72" t="n">
        <f aca="false">IF(N954=0,0,N954^$BV$3*(1+$BW$3*N954))</f>
        <v>0.0634052447165125</v>
      </c>
      <c r="AS954" s="72" t="n">
        <f aca="false">IF(O954=0,0,O954^$BV$3*(1+$BW$3*O954))</f>
        <v>0.0661814448377142</v>
      </c>
      <c r="AT954" s="73" t="n">
        <f aca="false">IF(AE954="F",1,IF(AE954="R",#REF!,IF(AE954="M",#REF!,0)))</f>
        <v>1</v>
      </c>
      <c r="AU954" s="74" t="n">
        <f aca="false">IF($BT$3&lt;0,0,$BT$3*$AF954*AG954)</f>
        <v>0</v>
      </c>
      <c r="AV954" s="74" t="n">
        <f aca="false">IF($BT$3&lt;0,0,$BT$3*$AF954*AH954)</f>
        <v>0</v>
      </c>
      <c r="AW954" s="74" t="n">
        <f aca="false">IF($BT$3&lt;0,0,$BT$3*$AF954*AI954)</f>
        <v>0</v>
      </c>
      <c r="AX954" s="74" t="n">
        <f aca="false">IF($BT$3&lt;0,0,$BT$3*$AF954*AJ954)</f>
        <v>0</v>
      </c>
      <c r="AY954" s="74" t="n">
        <f aca="false">IF($BT$3&lt;0,0,$BT$3*$AF954*AK954)</f>
        <v>0</v>
      </c>
      <c r="AZ954" s="74" t="n">
        <f aca="false">IF($BT$3&lt;0,0,$BT$3*$AF954*AL954)</f>
        <v>0.0531407096763669</v>
      </c>
      <c r="BA954" s="74" t="n">
        <f aca="false">IF($BT$3&lt;0,0,$BT$3*$AF954*AM954)</f>
        <v>0.0552517387839873</v>
      </c>
      <c r="BB954" s="74" t="n">
        <f aca="false">IF($BT$3&lt;0,0,$BT$3*$AF954*AN954)</f>
        <v>0.0709714494689354</v>
      </c>
      <c r="BC954" s="74" t="n">
        <f aca="false">IF($BT$3&lt;0,0,$BT$3*$AF954*AO954)</f>
        <v>0.0746072418309942</v>
      </c>
      <c r="BD954" s="74" t="n">
        <f aca="false">IF($BT$3&lt;0,0,$BT$3*$AF954*AP954)</f>
        <v>0.0573701375475616</v>
      </c>
      <c r="BE954" s="74" t="n">
        <f aca="false">IF($BT$3&lt;0,0,$BT$3*$AF954*AQ954)</f>
        <v>0.0746802087453901</v>
      </c>
      <c r="BF954" s="74" t="n">
        <f aca="false">IF($BT$3&lt;0,0,$BT$3*$AF954*AR954)</f>
        <v>0.0602065376170626</v>
      </c>
      <c r="BG954" s="74" t="n">
        <f aca="false">IF($BT$3&lt;0,0,$BT$3*$AF954*AS954)</f>
        <v>0.0628426822731859</v>
      </c>
      <c r="BH954" s="75" t="n">
        <f aca="false">SUM(AU954:BG954)</f>
        <v>0.509070705943484</v>
      </c>
      <c r="BI954" s="76" t="str">
        <f aca="false">IF(AU954&lt;=0,"",Q954*LN(AU954))</f>
        <v/>
      </c>
      <c r="BJ954" s="76" t="str">
        <f aca="false">IF(AV954&lt;=0,"",R954*LN(AV954))</f>
        <v/>
      </c>
      <c r="BK954" s="76" t="str">
        <f aca="false">IF(AW954&lt;=0,"",S954*LN(AW954))</f>
        <v/>
      </c>
      <c r="BL954" s="76" t="str">
        <f aca="false">IF(AX954&lt;=0,"",T954*LN(AX954))</f>
        <v/>
      </c>
      <c r="BM954" s="76" t="str">
        <f aca="false">IF(AY954&lt;=0,"",U954*LN(AY954))</f>
        <v/>
      </c>
      <c r="BN954" s="76" t="n">
        <f aca="false">IF(AZ954&lt;=0,"",V954*LN(AZ954))</f>
        <v>-0</v>
      </c>
      <c r="BO954" s="76" t="n">
        <f aca="false">IF(BA954&lt;=0,"",W954*LN(BA954))</f>
        <v>-0</v>
      </c>
      <c r="BP954" s="76" t="n">
        <f aca="false">IF(BB954&lt;=0,"",X954*LN(BB954))</f>
        <v>-0</v>
      </c>
      <c r="BQ954" s="76" t="n">
        <f aca="false">IF(BC954&lt;=0,"",Y954*LN(BC954))</f>
        <v>-0</v>
      </c>
      <c r="BR954" s="76" t="n">
        <f aca="false">IF(BD954&lt;=0,"",Z954*LN(BD954))</f>
        <v>-0</v>
      </c>
      <c r="BS954" s="76" t="n">
        <f aca="false">IF(BE954&lt;=0,"",AA954*LN(BE954))</f>
        <v>-0</v>
      </c>
      <c r="BT954" s="76" t="n">
        <f aca="false">IF(BF954&lt;=0,"",AB954*LN(BF954))</f>
        <v>-0</v>
      </c>
      <c r="BU954" s="76" t="n">
        <f aca="false">IF(BG954&lt;=0,"",AC954*LN(BG954))</f>
        <v>-0</v>
      </c>
      <c r="BV954" s="77" t="n">
        <f aca="false">SUM(BI954:BU954)</f>
        <v>0</v>
      </c>
      <c r="BW954" s="78" t="n">
        <f aca="false">$BX$3*B954</f>
        <v>2.30094124174045</v>
      </c>
      <c r="BX954" s="79" t="n">
        <f aca="false">IF(BW954&lt;=0,"",BW954*LN(BW954)+BV954+GAMMALN(AD954+BW954)-GAMMALN(BW954)-(AD954+BW954)*LN(BH954+BW954))</f>
        <v>-0.459890185388392</v>
      </c>
      <c r="BY954" s="80" t="n">
        <f aca="false">ABS(AD954-BH954)</f>
        <v>0.509070705943484</v>
      </c>
    </row>
    <row r="955" customFormat="false" ht="14.4" hidden="false" customHeight="false" outlineLevel="0" collapsed="false">
      <c r="A955" s="63" t="n">
        <v>949</v>
      </c>
      <c r="B955" s="64" t="n">
        <v>0.0460992907801419</v>
      </c>
      <c r="C955" s="65" t="n">
        <v>0</v>
      </c>
      <c r="D955" s="65" t="n">
        <v>0</v>
      </c>
      <c r="E955" s="65" t="n">
        <v>0</v>
      </c>
      <c r="F955" s="65" t="n">
        <v>0</v>
      </c>
      <c r="G955" s="65" t="n">
        <v>0</v>
      </c>
      <c r="H955" s="65" t="n">
        <v>0.0345303867403315</v>
      </c>
      <c r="I955" s="65" t="n">
        <v>0.0359116022099448</v>
      </c>
      <c r="J955" s="65" t="n">
        <v>0.0460405156537753</v>
      </c>
      <c r="K955" s="65" t="n">
        <v>0.0483425414364641</v>
      </c>
      <c r="L955" s="65" t="n">
        <v>0.037292817679558</v>
      </c>
      <c r="M955" s="65" t="n">
        <v>0.0483885819521179</v>
      </c>
      <c r="N955" s="65" t="n">
        <v>0.039134438305709</v>
      </c>
      <c r="O955" s="65" t="n">
        <v>0.0408379373848987</v>
      </c>
      <c r="P955" s="66" t="n">
        <v>0.0413098526703499</v>
      </c>
      <c r="Q955" s="67" t="n">
        <v>0</v>
      </c>
      <c r="R955" s="67" t="n">
        <v>0</v>
      </c>
      <c r="S955" s="67" t="n">
        <v>0</v>
      </c>
      <c r="T955" s="67" t="n">
        <v>0</v>
      </c>
      <c r="U955" s="67" t="n">
        <v>0</v>
      </c>
      <c r="V955" s="67" t="n">
        <v>0</v>
      </c>
      <c r="W955" s="67" t="n">
        <v>1</v>
      </c>
      <c r="X955" s="67" t="n">
        <v>0</v>
      </c>
      <c r="Y955" s="67" t="n">
        <v>0</v>
      </c>
      <c r="Z955" s="67" t="n">
        <v>0</v>
      </c>
      <c r="AA955" s="67" t="n">
        <v>0</v>
      </c>
      <c r="AB955" s="67" t="n">
        <v>0</v>
      </c>
      <c r="AC955" s="67" t="n">
        <v>0</v>
      </c>
      <c r="AD955" s="68" t="n">
        <f aca="false">SUM(Q955:AC955)</f>
        <v>1</v>
      </c>
      <c r="AE955" s="69" t="s">
        <v>25</v>
      </c>
      <c r="AF955" s="70" t="n">
        <f aca="false">B955^$BU$3</f>
        <v>0.0246186666260623</v>
      </c>
      <c r="AG955" s="72" t="n">
        <f aca="false">IF(C955=0,0,C955^$BV$3*(1+$BW$3*C955))</f>
        <v>0</v>
      </c>
      <c r="AH955" s="72" t="n">
        <f aca="false">IF(D955=0,0,D955^$BV$3*(1+$BW$3*D955))</f>
        <v>0</v>
      </c>
      <c r="AI955" s="72" t="n">
        <f aca="false">IF(E955=0,0,E955^$BV$3*(1+$BW$3*E955))</f>
        <v>0</v>
      </c>
      <c r="AJ955" s="72" t="n">
        <f aca="false">IF(F955=0,0,F955^$BV$3*(1+$BW$3*F955))</f>
        <v>0</v>
      </c>
      <c r="AK955" s="72" t="n">
        <f aca="false">IF(G955=0,0,G955^$BV$3*(1+$BW$3*G955))</f>
        <v>0</v>
      </c>
      <c r="AL955" s="72" t="n">
        <f aca="false">IF(H955=0,0,H955^$BV$3*(1+$BW$3*H955))</f>
        <v>0.055964017111728</v>
      </c>
      <c r="AM955" s="72" t="n">
        <f aca="false">IF(I955=0,0,I955^$BV$3*(1+$BW$3*I955))</f>
        <v>0.0581872028731098</v>
      </c>
      <c r="AN955" s="72" t="n">
        <f aca="false">IF(J955=0,0,J955^$BV$3*(1+$BW$3*J955))</f>
        <v>0.074742084490641</v>
      </c>
      <c r="AO955" s="72" t="n">
        <f aca="false">IF(K955=0,0,K955^$BV$3*(1+$BW$3*K955))</f>
        <v>0.0785710425005006</v>
      </c>
      <c r="AP955" s="72" t="n">
        <f aca="false">IF(L955=0,0,L955^$BV$3*(1+$BW$3*L955))</f>
        <v>0.0604181498321576</v>
      </c>
      <c r="AQ955" s="72" t="n">
        <f aca="false">IF(M955=0,0,M955^$BV$3*(1+$BW$3*M955))</f>
        <v>0.0786478860667742</v>
      </c>
      <c r="AR955" s="72" t="n">
        <f aca="false">IF(N955=0,0,N955^$BV$3*(1+$BW$3*N955))</f>
        <v>0.0634052447165125</v>
      </c>
      <c r="AS955" s="72" t="n">
        <f aca="false">IF(O955=0,0,O955^$BV$3*(1+$BW$3*O955))</f>
        <v>0.0661814448377142</v>
      </c>
      <c r="AT955" s="73" t="n">
        <f aca="false">IF(AE955="F",1,IF(AE955="R",#REF!,IF(AE955="M",#REF!,0)))</f>
        <v>1</v>
      </c>
      <c r="AU955" s="74" t="n">
        <f aca="false">IF($BT$3&lt;0,0,$BT$3*$AF955*AG955)</f>
        <v>0</v>
      </c>
      <c r="AV955" s="74" t="n">
        <f aca="false">IF($BT$3&lt;0,0,$BT$3*$AF955*AH955)</f>
        <v>0</v>
      </c>
      <c r="AW955" s="74" t="n">
        <f aca="false">IF($BT$3&lt;0,0,$BT$3*$AF955*AI955)</f>
        <v>0</v>
      </c>
      <c r="AX955" s="74" t="n">
        <f aca="false">IF($BT$3&lt;0,0,$BT$3*$AF955*AJ955)</f>
        <v>0</v>
      </c>
      <c r="AY955" s="74" t="n">
        <f aca="false">IF($BT$3&lt;0,0,$BT$3*$AF955*AK955)</f>
        <v>0</v>
      </c>
      <c r="AZ955" s="74" t="n">
        <f aca="false">IF($BT$3&lt;0,0,$BT$3*$AF955*AL955)</f>
        <v>0.0538523389437049</v>
      </c>
      <c r="BA955" s="74" t="n">
        <f aca="false">IF($BT$3&lt;0,0,$BT$3*$AF955*AM955)</f>
        <v>0.0559916377170172</v>
      </c>
      <c r="BB955" s="74" t="n">
        <f aca="false">IF($BT$3&lt;0,0,$BT$3*$AF955*AN955)</f>
        <v>0.0719218575627504</v>
      </c>
      <c r="BC955" s="74" t="n">
        <f aca="false">IF($BT$3&lt;0,0,$BT$3*$AF955*AO955)</f>
        <v>0.0756063383271764</v>
      </c>
      <c r="BD955" s="74" t="n">
        <f aca="false">IF($BT$3&lt;0,0,$BT$3*$AF955*AP955)</f>
        <v>0.0581384048364007</v>
      </c>
      <c r="BE955" s="74" t="n">
        <f aca="false">IF($BT$3&lt;0,0,$BT$3*$AF955*AQ955)</f>
        <v>0.075680282371764</v>
      </c>
      <c r="BF955" s="74" t="n">
        <f aca="false">IF($BT$3&lt;0,0,$BT$3*$AF955*AR955)</f>
        <v>0.0610127883147727</v>
      </c>
      <c r="BG955" s="74" t="n">
        <f aca="false">IF($BT$3&lt;0,0,$BT$3*$AF955*AS955)</f>
        <v>0.0636842346765311</v>
      </c>
      <c r="BH955" s="75" t="n">
        <f aca="false">SUM(AU955:BG955)</f>
        <v>0.515887882750117</v>
      </c>
      <c r="BI955" s="76" t="str">
        <f aca="false">IF(AU955&lt;=0,"",Q955*LN(AU955))</f>
        <v/>
      </c>
      <c r="BJ955" s="76" t="str">
        <f aca="false">IF(AV955&lt;=0,"",R955*LN(AV955))</f>
        <v/>
      </c>
      <c r="BK955" s="76" t="str">
        <f aca="false">IF(AW955&lt;=0,"",S955*LN(AW955))</f>
        <v/>
      </c>
      <c r="BL955" s="76" t="str">
        <f aca="false">IF(AX955&lt;=0,"",T955*LN(AX955))</f>
        <v/>
      </c>
      <c r="BM955" s="76" t="str">
        <f aca="false">IF(AY955&lt;=0,"",U955*LN(AY955))</f>
        <v/>
      </c>
      <c r="BN955" s="76" t="n">
        <f aca="false">IF(AZ955&lt;=0,"",V955*LN(AZ955))</f>
        <v>-0</v>
      </c>
      <c r="BO955" s="76" t="n">
        <f aca="false">IF(BA955&lt;=0,"",W955*LN(BA955))</f>
        <v>-2.88255292587913</v>
      </c>
      <c r="BP955" s="76" t="n">
        <f aca="false">IF(BB955&lt;=0,"",X955*LN(BB955))</f>
        <v>-0</v>
      </c>
      <c r="BQ955" s="76" t="n">
        <f aca="false">IF(BC955&lt;=0,"",Y955*LN(BC955))</f>
        <v>-0</v>
      </c>
      <c r="BR955" s="76" t="n">
        <f aca="false">IF(BD955&lt;=0,"",Z955*LN(BD955))</f>
        <v>-0</v>
      </c>
      <c r="BS955" s="76" t="n">
        <f aca="false">IF(BE955&lt;=0,"",AA955*LN(BE955))</f>
        <v>-0</v>
      </c>
      <c r="BT955" s="76" t="n">
        <f aca="false">IF(BF955&lt;=0,"",AB955*LN(BF955))</f>
        <v>-0</v>
      </c>
      <c r="BU955" s="76" t="n">
        <f aca="false">IF(BG955&lt;=0,"",AC955*LN(BG955))</f>
        <v>-0</v>
      </c>
      <c r="BV955" s="77" t="n">
        <f aca="false">SUM(BI955:BU955)</f>
        <v>-2.88255292587913</v>
      </c>
      <c r="BW955" s="78" t="n">
        <f aca="false">$BX$3*B955</f>
        <v>2.32650725553757</v>
      </c>
      <c r="BX955" s="79" t="n">
        <f aca="false">IF(BW955&lt;=0,"",BW955*LN(BW955)+BV955+GAMMALN(AD955+BW955)-GAMMALN(BW955)-(AD955+BW955)*LN(BH955+BW955))</f>
        <v>-3.54878228739455</v>
      </c>
      <c r="BY955" s="80" t="n">
        <f aca="false">ABS(AD955-BH955)</f>
        <v>0.484112117249883</v>
      </c>
    </row>
    <row r="956" customFormat="false" ht="14.4" hidden="false" customHeight="false" outlineLevel="0" collapsed="false">
      <c r="A956" s="63" t="n">
        <v>950</v>
      </c>
      <c r="B956" s="64" t="n">
        <v>0.0450861195542047</v>
      </c>
      <c r="C956" s="65" t="n">
        <v>0</v>
      </c>
      <c r="D956" s="65" t="n">
        <v>0</v>
      </c>
      <c r="E956" s="65" t="n">
        <v>0</v>
      </c>
      <c r="F956" s="65" t="n">
        <v>0</v>
      </c>
      <c r="G956" s="65" t="n">
        <v>0</v>
      </c>
      <c r="H956" s="65" t="n">
        <v>0.0345303867403315</v>
      </c>
      <c r="I956" s="65" t="n">
        <v>0.0359116022099448</v>
      </c>
      <c r="J956" s="65" t="n">
        <v>0.0460405156537753</v>
      </c>
      <c r="K956" s="65" t="n">
        <v>0.0483425414364641</v>
      </c>
      <c r="L956" s="65" t="n">
        <v>0.037292817679558</v>
      </c>
      <c r="M956" s="65" t="n">
        <v>0.0483885819521179</v>
      </c>
      <c r="N956" s="65" t="n">
        <v>0.039134438305709</v>
      </c>
      <c r="O956" s="65" t="n">
        <v>0.0408379373848987</v>
      </c>
      <c r="P956" s="66" t="n">
        <v>0.0413098526703499</v>
      </c>
      <c r="Q956" s="67" t="n">
        <v>0</v>
      </c>
      <c r="R956" s="67" t="n">
        <v>0</v>
      </c>
      <c r="S956" s="67" t="n">
        <v>0</v>
      </c>
      <c r="T956" s="67" t="n">
        <v>0</v>
      </c>
      <c r="U956" s="67" t="n">
        <v>0</v>
      </c>
      <c r="V956" s="67" t="n">
        <v>0</v>
      </c>
      <c r="W956" s="67" t="n">
        <v>0</v>
      </c>
      <c r="X956" s="67" t="n">
        <v>0</v>
      </c>
      <c r="Y956" s="67" t="n">
        <v>0</v>
      </c>
      <c r="Z956" s="67" t="n">
        <v>0</v>
      </c>
      <c r="AA956" s="67" t="n">
        <v>0</v>
      </c>
      <c r="AB956" s="67" t="n">
        <v>0</v>
      </c>
      <c r="AC956" s="67" t="n">
        <v>0</v>
      </c>
      <c r="AD956" s="68" t="n">
        <f aca="false">SUM(Q956:AC956)</f>
        <v>0</v>
      </c>
      <c r="AE956" s="69" t="s">
        <v>25</v>
      </c>
      <c r="AF956" s="70" t="n">
        <f aca="false">B956^$BU$3</f>
        <v>0.0239687582389477</v>
      </c>
      <c r="AG956" s="72" t="n">
        <f aca="false">IF(C956=0,0,C956^$BV$3*(1+$BW$3*C956))</f>
        <v>0</v>
      </c>
      <c r="AH956" s="72" t="n">
        <f aca="false">IF(D956=0,0,D956^$BV$3*(1+$BW$3*D956))</f>
        <v>0</v>
      </c>
      <c r="AI956" s="72" t="n">
        <f aca="false">IF(E956=0,0,E956^$BV$3*(1+$BW$3*E956))</f>
        <v>0</v>
      </c>
      <c r="AJ956" s="72" t="n">
        <f aca="false">IF(F956=0,0,F956^$BV$3*(1+$BW$3*F956))</f>
        <v>0</v>
      </c>
      <c r="AK956" s="72" t="n">
        <f aca="false">IF(G956=0,0,G956^$BV$3*(1+$BW$3*G956))</f>
        <v>0</v>
      </c>
      <c r="AL956" s="72" t="n">
        <f aca="false">IF(H956=0,0,H956^$BV$3*(1+$BW$3*H956))</f>
        <v>0.055964017111728</v>
      </c>
      <c r="AM956" s="72" t="n">
        <f aca="false">IF(I956=0,0,I956^$BV$3*(1+$BW$3*I956))</f>
        <v>0.0581872028731098</v>
      </c>
      <c r="AN956" s="72" t="n">
        <f aca="false">IF(J956=0,0,J956^$BV$3*(1+$BW$3*J956))</f>
        <v>0.074742084490641</v>
      </c>
      <c r="AO956" s="72" t="n">
        <f aca="false">IF(K956=0,0,K956^$BV$3*(1+$BW$3*K956))</f>
        <v>0.0785710425005006</v>
      </c>
      <c r="AP956" s="72" t="n">
        <f aca="false">IF(L956=0,0,L956^$BV$3*(1+$BW$3*L956))</f>
        <v>0.0604181498321576</v>
      </c>
      <c r="AQ956" s="72" t="n">
        <f aca="false">IF(M956=0,0,M956^$BV$3*(1+$BW$3*M956))</f>
        <v>0.0786478860667742</v>
      </c>
      <c r="AR956" s="72" t="n">
        <f aca="false">IF(N956=0,0,N956^$BV$3*(1+$BW$3*N956))</f>
        <v>0.0634052447165125</v>
      </c>
      <c r="AS956" s="72" t="n">
        <f aca="false">IF(O956=0,0,O956^$BV$3*(1+$BW$3*O956))</f>
        <v>0.0661814448377142</v>
      </c>
      <c r="AT956" s="73" t="n">
        <f aca="false">IF(AE956="F",1,IF(AE956="R",#REF!,IF(AE956="M",#REF!,0)))</f>
        <v>1</v>
      </c>
      <c r="AU956" s="74" t="n">
        <f aca="false">IF($BT$3&lt;0,0,$BT$3*$AF956*AG956)</f>
        <v>0</v>
      </c>
      <c r="AV956" s="74" t="n">
        <f aca="false">IF($BT$3&lt;0,0,$BT$3*$AF956*AH956)</f>
        <v>0</v>
      </c>
      <c r="AW956" s="74" t="n">
        <f aca="false">IF($BT$3&lt;0,0,$BT$3*$AF956*AI956)</f>
        <v>0</v>
      </c>
      <c r="AX956" s="74" t="n">
        <f aca="false">IF($BT$3&lt;0,0,$BT$3*$AF956*AJ956)</f>
        <v>0</v>
      </c>
      <c r="AY956" s="74" t="n">
        <f aca="false">IF($BT$3&lt;0,0,$BT$3*$AF956*AK956)</f>
        <v>0</v>
      </c>
      <c r="AZ956" s="74" t="n">
        <f aca="false">IF($BT$3&lt;0,0,$BT$3*$AF956*AL956)</f>
        <v>0.052430690595447</v>
      </c>
      <c r="BA956" s="74" t="n">
        <f aca="false">IF($BT$3&lt;0,0,$BT$3*$AF956*AM956)</f>
        <v>0.0545135140024676</v>
      </c>
      <c r="BB956" s="74" t="n">
        <f aca="false">IF($BT$3&lt;0,0,$BT$3*$AF956*AN956)</f>
        <v>0.070023191840643</v>
      </c>
      <c r="BC956" s="74" t="n">
        <f aca="false">IF($BT$3&lt;0,0,$BT$3*$AF956*AO956)</f>
        <v>0.0736104059664108</v>
      </c>
      <c r="BD956" s="74" t="n">
        <f aca="false">IF($BT$3&lt;0,0,$BT$3*$AF956*AP956)</f>
        <v>0.0566036085986288</v>
      </c>
      <c r="BE956" s="74" t="n">
        <f aca="false">IF($BT$3&lt;0,0,$BT$3*$AF956*AQ956)</f>
        <v>0.0736823979615441</v>
      </c>
      <c r="BF956" s="74" t="n">
        <f aca="false">IF($BT$3&lt;0,0,$BT$3*$AF956*AR956)</f>
        <v>0.0594021112034039</v>
      </c>
      <c r="BG956" s="74" t="n">
        <f aca="false">IF($BT$3&lt;0,0,$BT$3*$AF956*AS956)</f>
        <v>0.0620030340302119</v>
      </c>
      <c r="BH956" s="75" t="n">
        <f aca="false">SUM(AU956:BG956)</f>
        <v>0.502268954198757</v>
      </c>
      <c r="BI956" s="76" t="str">
        <f aca="false">IF(AU956&lt;=0,"",Q956*LN(AU956))</f>
        <v/>
      </c>
      <c r="BJ956" s="76" t="str">
        <f aca="false">IF(AV956&lt;=0,"",R956*LN(AV956))</f>
        <v/>
      </c>
      <c r="BK956" s="76" t="str">
        <f aca="false">IF(AW956&lt;=0,"",S956*LN(AW956))</f>
        <v/>
      </c>
      <c r="BL956" s="76" t="str">
        <f aca="false">IF(AX956&lt;=0,"",T956*LN(AX956))</f>
        <v/>
      </c>
      <c r="BM956" s="76" t="str">
        <f aca="false">IF(AY956&lt;=0,"",U956*LN(AY956))</f>
        <v/>
      </c>
      <c r="BN956" s="76" t="n">
        <f aca="false">IF(AZ956&lt;=0,"",V956*LN(AZ956))</f>
        <v>-0</v>
      </c>
      <c r="BO956" s="76" t="n">
        <f aca="false">IF(BA956&lt;=0,"",W956*LN(BA956))</f>
        <v>-0</v>
      </c>
      <c r="BP956" s="76" t="n">
        <f aca="false">IF(BB956&lt;=0,"",X956*LN(BB956))</f>
        <v>-0</v>
      </c>
      <c r="BQ956" s="76" t="n">
        <f aca="false">IF(BC956&lt;=0,"",Y956*LN(BC956))</f>
        <v>-0</v>
      </c>
      <c r="BR956" s="76" t="n">
        <f aca="false">IF(BD956&lt;=0,"",Z956*LN(BD956))</f>
        <v>-0</v>
      </c>
      <c r="BS956" s="76" t="n">
        <f aca="false">IF(BE956&lt;=0,"",AA956*LN(BE956))</f>
        <v>-0</v>
      </c>
      <c r="BT956" s="76" t="n">
        <f aca="false">IF(BF956&lt;=0,"",AB956*LN(BF956))</f>
        <v>-0</v>
      </c>
      <c r="BU956" s="76" t="n">
        <f aca="false">IF(BG956&lt;=0,"",AC956*LN(BG956))</f>
        <v>-0</v>
      </c>
      <c r="BV956" s="77" t="n">
        <f aca="false">SUM(BI956:BU956)</f>
        <v>0</v>
      </c>
      <c r="BW956" s="78" t="n">
        <f aca="false">$BX$3*B956</f>
        <v>2.27537522794334</v>
      </c>
      <c r="BX956" s="79" t="n">
        <f aca="false">IF(BW956&lt;=0,"",BW956*LN(BW956)+BV956+GAMMALN(AD956+BW956)-GAMMALN(BW956)-(AD956+BW956)*LN(BH956+BW956))</f>
        <v>-0.453842196741068</v>
      </c>
      <c r="BY956" s="80" t="n">
        <f aca="false">ABS(AD956-BH956)</f>
        <v>0.502268954198757</v>
      </c>
    </row>
    <row r="957" customFormat="false" ht="14.4" hidden="false" customHeight="false" outlineLevel="0" collapsed="false">
      <c r="A957" s="63" t="n">
        <v>951</v>
      </c>
      <c r="B957" s="64" t="n">
        <v>0.0460992907801419</v>
      </c>
      <c r="C957" s="65" t="n">
        <v>0</v>
      </c>
      <c r="D957" s="65" t="n">
        <v>0</v>
      </c>
      <c r="E957" s="65" t="n">
        <v>0</v>
      </c>
      <c r="F957" s="65" t="n">
        <v>0</v>
      </c>
      <c r="G957" s="65" t="n">
        <v>0</v>
      </c>
      <c r="H957" s="65" t="n">
        <v>0.0345303867403315</v>
      </c>
      <c r="I957" s="65" t="n">
        <v>0.0359116022099448</v>
      </c>
      <c r="J957" s="65" t="n">
        <v>0.0460405156537753</v>
      </c>
      <c r="K957" s="65" t="n">
        <v>0.0483425414364641</v>
      </c>
      <c r="L957" s="65" t="n">
        <v>0.037292817679558</v>
      </c>
      <c r="M957" s="65" t="n">
        <v>0.0483885819521179</v>
      </c>
      <c r="N957" s="65" t="n">
        <v>0.039134438305709</v>
      </c>
      <c r="O957" s="65" t="n">
        <v>0.0408379373848987</v>
      </c>
      <c r="P957" s="66" t="n">
        <v>0.0413098526703499</v>
      </c>
      <c r="Q957" s="67" t="n">
        <v>0</v>
      </c>
      <c r="R957" s="67" t="n">
        <v>0</v>
      </c>
      <c r="S957" s="67" t="n">
        <v>0</v>
      </c>
      <c r="T957" s="67" t="n">
        <v>0</v>
      </c>
      <c r="U957" s="67" t="n">
        <v>0</v>
      </c>
      <c r="V957" s="67" t="n">
        <v>0</v>
      </c>
      <c r="W957" s="67" t="n">
        <v>0</v>
      </c>
      <c r="X957" s="67" t="n">
        <v>0</v>
      </c>
      <c r="Y957" s="67" t="n">
        <v>0</v>
      </c>
      <c r="Z957" s="67" t="n">
        <v>0</v>
      </c>
      <c r="AA957" s="67" t="n">
        <v>0</v>
      </c>
      <c r="AB957" s="67" t="n">
        <v>0</v>
      </c>
      <c r="AC957" s="67" t="n">
        <v>0</v>
      </c>
      <c r="AD957" s="68" t="n">
        <f aca="false">SUM(Q957:AC957)</f>
        <v>0</v>
      </c>
      <c r="AE957" s="69" t="s">
        <v>25</v>
      </c>
      <c r="AF957" s="70" t="n">
        <f aca="false">B957^$BU$3</f>
        <v>0.0246186666260623</v>
      </c>
      <c r="AG957" s="72" t="n">
        <f aca="false">IF(C957=0,0,C957^$BV$3*(1+$BW$3*C957))</f>
        <v>0</v>
      </c>
      <c r="AH957" s="72" t="n">
        <f aca="false">IF(D957=0,0,D957^$BV$3*(1+$BW$3*D957))</f>
        <v>0</v>
      </c>
      <c r="AI957" s="72" t="n">
        <f aca="false">IF(E957=0,0,E957^$BV$3*(1+$BW$3*E957))</f>
        <v>0</v>
      </c>
      <c r="AJ957" s="72" t="n">
        <f aca="false">IF(F957=0,0,F957^$BV$3*(1+$BW$3*F957))</f>
        <v>0</v>
      </c>
      <c r="AK957" s="72" t="n">
        <f aca="false">IF(G957=0,0,G957^$BV$3*(1+$BW$3*G957))</f>
        <v>0</v>
      </c>
      <c r="AL957" s="72" t="n">
        <f aca="false">IF(H957=0,0,H957^$BV$3*(1+$BW$3*H957))</f>
        <v>0.055964017111728</v>
      </c>
      <c r="AM957" s="72" t="n">
        <f aca="false">IF(I957=0,0,I957^$BV$3*(1+$BW$3*I957))</f>
        <v>0.0581872028731098</v>
      </c>
      <c r="AN957" s="72" t="n">
        <f aca="false">IF(J957=0,0,J957^$BV$3*(1+$BW$3*J957))</f>
        <v>0.074742084490641</v>
      </c>
      <c r="AO957" s="72" t="n">
        <f aca="false">IF(K957=0,0,K957^$BV$3*(1+$BW$3*K957))</f>
        <v>0.0785710425005006</v>
      </c>
      <c r="AP957" s="72" t="n">
        <f aca="false">IF(L957=0,0,L957^$BV$3*(1+$BW$3*L957))</f>
        <v>0.0604181498321576</v>
      </c>
      <c r="AQ957" s="72" t="n">
        <f aca="false">IF(M957=0,0,M957^$BV$3*(1+$BW$3*M957))</f>
        <v>0.0786478860667742</v>
      </c>
      <c r="AR957" s="72" t="n">
        <f aca="false">IF(N957=0,0,N957^$BV$3*(1+$BW$3*N957))</f>
        <v>0.0634052447165125</v>
      </c>
      <c r="AS957" s="72" t="n">
        <f aca="false">IF(O957=0,0,O957^$BV$3*(1+$BW$3*O957))</f>
        <v>0.0661814448377142</v>
      </c>
      <c r="AT957" s="73" t="n">
        <f aca="false">IF(AE957="F",1,IF(AE957="R",#REF!,IF(AE957="M",#REF!,0)))</f>
        <v>1</v>
      </c>
      <c r="AU957" s="74" t="n">
        <f aca="false">IF($BT$3&lt;0,0,$BT$3*$AF957*AG957)</f>
        <v>0</v>
      </c>
      <c r="AV957" s="74" t="n">
        <f aca="false">IF($BT$3&lt;0,0,$BT$3*$AF957*AH957)</f>
        <v>0</v>
      </c>
      <c r="AW957" s="74" t="n">
        <f aca="false">IF($BT$3&lt;0,0,$BT$3*$AF957*AI957)</f>
        <v>0</v>
      </c>
      <c r="AX957" s="74" t="n">
        <f aca="false">IF($BT$3&lt;0,0,$BT$3*$AF957*AJ957)</f>
        <v>0</v>
      </c>
      <c r="AY957" s="74" t="n">
        <f aca="false">IF($BT$3&lt;0,0,$BT$3*$AF957*AK957)</f>
        <v>0</v>
      </c>
      <c r="AZ957" s="74" t="n">
        <f aca="false">IF($BT$3&lt;0,0,$BT$3*$AF957*AL957)</f>
        <v>0.0538523389437049</v>
      </c>
      <c r="BA957" s="74" t="n">
        <f aca="false">IF($BT$3&lt;0,0,$BT$3*$AF957*AM957)</f>
        <v>0.0559916377170172</v>
      </c>
      <c r="BB957" s="74" t="n">
        <f aca="false">IF($BT$3&lt;0,0,$BT$3*$AF957*AN957)</f>
        <v>0.0719218575627504</v>
      </c>
      <c r="BC957" s="74" t="n">
        <f aca="false">IF($BT$3&lt;0,0,$BT$3*$AF957*AO957)</f>
        <v>0.0756063383271764</v>
      </c>
      <c r="BD957" s="74" t="n">
        <f aca="false">IF($BT$3&lt;0,0,$BT$3*$AF957*AP957)</f>
        <v>0.0581384048364007</v>
      </c>
      <c r="BE957" s="74" t="n">
        <f aca="false">IF($BT$3&lt;0,0,$BT$3*$AF957*AQ957)</f>
        <v>0.075680282371764</v>
      </c>
      <c r="BF957" s="74" t="n">
        <f aca="false">IF($BT$3&lt;0,0,$BT$3*$AF957*AR957)</f>
        <v>0.0610127883147727</v>
      </c>
      <c r="BG957" s="74" t="n">
        <f aca="false">IF($BT$3&lt;0,0,$BT$3*$AF957*AS957)</f>
        <v>0.0636842346765311</v>
      </c>
      <c r="BH957" s="75" t="n">
        <f aca="false">SUM(AU957:BG957)</f>
        <v>0.515887882750117</v>
      </c>
      <c r="BI957" s="76" t="str">
        <f aca="false">IF(AU957&lt;=0,"",Q957*LN(AU957))</f>
        <v/>
      </c>
      <c r="BJ957" s="76" t="str">
        <f aca="false">IF(AV957&lt;=0,"",R957*LN(AV957))</f>
        <v/>
      </c>
      <c r="BK957" s="76" t="str">
        <f aca="false">IF(AW957&lt;=0,"",S957*LN(AW957))</f>
        <v/>
      </c>
      <c r="BL957" s="76" t="str">
        <f aca="false">IF(AX957&lt;=0,"",T957*LN(AX957))</f>
        <v/>
      </c>
      <c r="BM957" s="76" t="str">
        <f aca="false">IF(AY957&lt;=0,"",U957*LN(AY957))</f>
        <v/>
      </c>
      <c r="BN957" s="76" t="n">
        <f aca="false">IF(AZ957&lt;=0,"",V957*LN(AZ957))</f>
        <v>-0</v>
      </c>
      <c r="BO957" s="76" t="n">
        <f aca="false">IF(BA957&lt;=0,"",W957*LN(BA957))</f>
        <v>-0</v>
      </c>
      <c r="BP957" s="76" t="n">
        <f aca="false">IF(BB957&lt;=0,"",X957*LN(BB957))</f>
        <v>-0</v>
      </c>
      <c r="BQ957" s="76" t="n">
        <f aca="false">IF(BC957&lt;=0,"",Y957*LN(BC957))</f>
        <v>-0</v>
      </c>
      <c r="BR957" s="76" t="n">
        <f aca="false">IF(BD957&lt;=0,"",Z957*LN(BD957))</f>
        <v>-0</v>
      </c>
      <c r="BS957" s="76" t="n">
        <f aca="false">IF(BE957&lt;=0,"",AA957*LN(BE957))</f>
        <v>-0</v>
      </c>
      <c r="BT957" s="76" t="n">
        <f aca="false">IF(BF957&lt;=0,"",AB957*LN(BF957))</f>
        <v>-0</v>
      </c>
      <c r="BU957" s="76" t="n">
        <f aca="false">IF(BG957&lt;=0,"",AC957*LN(BG957))</f>
        <v>-0</v>
      </c>
      <c r="BV957" s="77" t="n">
        <f aca="false">SUM(BI957:BU957)</f>
        <v>0</v>
      </c>
      <c r="BW957" s="78" t="n">
        <f aca="false">$BX$3*B957</f>
        <v>2.32650725553757</v>
      </c>
      <c r="BX957" s="79" t="n">
        <f aca="false">IF(BW957&lt;=0,"",BW957*LN(BW957)+BV957+GAMMALN(AD957+BW957)-GAMMALN(BW957)-(AD957+BW957)*LN(BH957+BW957))</f>
        <v>-0.465950417164292</v>
      </c>
      <c r="BY957" s="80" t="n">
        <f aca="false">ABS(AD957-BH957)</f>
        <v>0.515887882750117</v>
      </c>
    </row>
    <row r="958" customFormat="false" ht="14.4" hidden="false" customHeight="false" outlineLevel="0" collapsed="false">
      <c r="A958" s="63" t="n">
        <v>952</v>
      </c>
      <c r="B958" s="64" t="n">
        <v>0.0460992907801419</v>
      </c>
      <c r="C958" s="65" t="n">
        <v>0</v>
      </c>
      <c r="D958" s="65" t="n">
        <v>0</v>
      </c>
      <c r="E958" s="65" t="n">
        <v>0</v>
      </c>
      <c r="F958" s="65" t="n">
        <v>0</v>
      </c>
      <c r="G958" s="65" t="n">
        <v>0</v>
      </c>
      <c r="H958" s="65" t="n">
        <v>0.0345303867403315</v>
      </c>
      <c r="I958" s="65" t="n">
        <v>0.0359116022099448</v>
      </c>
      <c r="J958" s="65" t="n">
        <v>0.0460405156537753</v>
      </c>
      <c r="K958" s="65" t="n">
        <v>0.0483425414364641</v>
      </c>
      <c r="L958" s="65" t="n">
        <v>0.037292817679558</v>
      </c>
      <c r="M958" s="65" t="n">
        <v>0.0483885819521179</v>
      </c>
      <c r="N958" s="65" t="n">
        <v>0.039134438305709</v>
      </c>
      <c r="O958" s="65" t="n">
        <v>0.0408379373848987</v>
      </c>
      <c r="P958" s="66" t="n">
        <v>0.0413098526703499</v>
      </c>
      <c r="Q958" s="67" t="n">
        <v>0</v>
      </c>
      <c r="R958" s="67" t="n">
        <v>0</v>
      </c>
      <c r="S958" s="67" t="n">
        <v>0</v>
      </c>
      <c r="T958" s="67" t="n">
        <v>0</v>
      </c>
      <c r="U958" s="67" t="n">
        <v>0</v>
      </c>
      <c r="V958" s="67" t="n">
        <v>0</v>
      </c>
      <c r="W958" s="67" t="n">
        <v>0</v>
      </c>
      <c r="X958" s="67" t="n">
        <v>0</v>
      </c>
      <c r="Y958" s="67" t="n">
        <v>0</v>
      </c>
      <c r="Z958" s="67" t="n">
        <v>0</v>
      </c>
      <c r="AA958" s="67" t="n">
        <v>0</v>
      </c>
      <c r="AB958" s="67" t="n">
        <v>0</v>
      </c>
      <c r="AC958" s="67" t="n">
        <v>0</v>
      </c>
      <c r="AD958" s="68" t="n">
        <f aca="false">SUM(Q958:AC958)</f>
        <v>0</v>
      </c>
      <c r="AE958" s="69" t="s">
        <v>25</v>
      </c>
      <c r="AF958" s="70" t="n">
        <f aca="false">B958^$BU$3</f>
        <v>0.0246186666260623</v>
      </c>
      <c r="AG958" s="72" t="n">
        <f aca="false">IF(C958=0,0,C958^$BV$3*(1+$BW$3*C958))</f>
        <v>0</v>
      </c>
      <c r="AH958" s="72" t="n">
        <f aca="false">IF(D958=0,0,D958^$BV$3*(1+$BW$3*D958))</f>
        <v>0</v>
      </c>
      <c r="AI958" s="72" t="n">
        <f aca="false">IF(E958=0,0,E958^$BV$3*(1+$BW$3*E958))</f>
        <v>0</v>
      </c>
      <c r="AJ958" s="72" t="n">
        <f aca="false">IF(F958=0,0,F958^$BV$3*(1+$BW$3*F958))</f>
        <v>0</v>
      </c>
      <c r="AK958" s="72" t="n">
        <f aca="false">IF(G958=0,0,G958^$BV$3*(1+$BW$3*G958))</f>
        <v>0</v>
      </c>
      <c r="AL958" s="72" t="n">
        <f aca="false">IF(H958=0,0,H958^$BV$3*(1+$BW$3*H958))</f>
        <v>0.055964017111728</v>
      </c>
      <c r="AM958" s="72" t="n">
        <f aca="false">IF(I958=0,0,I958^$BV$3*(1+$BW$3*I958))</f>
        <v>0.0581872028731098</v>
      </c>
      <c r="AN958" s="72" t="n">
        <f aca="false">IF(J958=0,0,J958^$BV$3*(1+$BW$3*J958))</f>
        <v>0.074742084490641</v>
      </c>
      <c r="AO958" s="72" t="n">
        <f aca="false">IF(K958=0,0,K958^$BV$3*(1+$BW$3*K958))</f>
        <v>0.0785710425005006</v>
      </c>
      <c r="AP958" s="72" t="n">
        <f aca="false">IF(L958=0,0,L958^$BV$3*(1+$BW$3*L958))</f>
        <v>0.0604181498321576</v>
      </c>
      <c r="AQ958" s="72" t="n">
        <f aca="false">IF(M958=0,0,M958^$BV$3*(1+$BW$3*M958))</f>
        <v>0.0786478860667742</v>
      </c>
      <c r="AR958" s="72" t="n">
        <f aca="false">IF(N958=0,0,N958^$BV$3*(1+$BW$3*N958))</f>
        <v>0.0634052447165125</v>
      </c>
      <c r="AS958" s="72" t="n">
        <f aca="false">IF(O958=0,0,O958^$BV$3*(1+$BW$3*O958))</f>
        <v>0.0661814448377142</v>
      </c>
      <c r="AT958" s="73" t="n">
        <f aca="false">IF(AE958="F",1,IF(AE958="R",#REF!,IF(AE958="M",#REF!,0)))</f>
        <v>1</v>
      </c>
      <c r="AU958" s="74" t="n">
        <f aca="false">IF($BT$3&lt;0,0,$BT$3*$AF958*AG958)</f>
        <v>0</v>
      </c>
      <c r="AV958" s="74" t="n">
        <f aca="false">IF($BT$3&lt;0,0,$BT$3*$AF958*AH958)</f>
        <v>0</v>
      </c>
      <c r="AW958" s="74" t="n">
        <f aca="false">IF($BT$3&lt;0,0,$BT$3*$AF958*AI958)</f>
        <v>0</v>
      </c>
      <c r="AX958" s="74" t="n">
        <f aca="false">IF($BT$3&lt;0,0,$BT$3*$AF958*AJ958)</f>
        <v>0</v>
      </c>
      <c r="AY958" s="74" t="n">
        <f aca="false">IF($BT$3&lt;0,0,$BT$3*$AF958*AK958)</f>
        <v>0</v>
      </c>
      <c r="AZ958" s="74" t="n">
        <f aca="false">IF($BT$3&lt;0,0,$BT$3*$AF958*AL958)</f>
        <v>0.0538523389437049</v>
      </c>
      <c r="BA958" s="74" t="n">
        <f aca="false">IF($BT$3&lt;0,0,$BT$3*$AF958*AM958)</f>
        <v>0.0559916377170172</v>
      </c>
      <c r="BB958" s="74" t="n">
        <f aca="false">IF($BT$3&lt;0,0,$BT$3*$AF958*AN958)</f>
        <v>0.0719218575627504</v>
      </c>
      <c r="BC958" s="74" t="n">
        <f aca="false">IF($BT$3&lt;0,0,$BT$3*$AF958*AO958)</f>
        <v>0.0756063383271764</v>
      </c>
      <c r="BD958" s="74" t="n">
        <f aca="false">IF($BT$3&lt;0,0,$BT$3*$AF958*AP958)</f>
        <v>0.0581384048364007</v>
      </c>
      <c r="BE958" s="74" t="n">
        <f aca="false">IF($BT$3&lt;0,0,$BT$3*$AF958*AQ958)</f>
        <v>0.075680282371764</v>
      </c>
      <c r="BF958" s="74" t="n">
        <f aca="false">IF($BT$3&lt;0,0,$BT$3*$AF958*AR958)</f>
        <v>0.0610127883147727</v>
      </c>
      <c r="BG958" s="74" t="n">
        <f aca="false">IF($BT$3&lt;0,0,$BT$3*$AF958*AS958)</f>
        <v>0.0636842346765311</v>
      </c>
      <c r="BH958" s="75" t="n">
        <f aca="false">SUM(AU958:BG958)</f>
        <v>0.515887882750117</v>
      </c>
      <c r="BI958" s="76" t="str">
        <f aca="false">IF(AU958&lt;=0,"",Q958*LN(AU958))</f>
        <v/>
      </c>
      <c r="BJ958" s="76" t="str">
        <f aca="false">IF(AV958&lt;=0,"",R958*LN(AV958))</f>
        <v/>
      </c>
      <c r="BK958" s="76" t="str">
        <f aca="false">IF(AW958&lt;=0,"",S958*LN(AW958))</f>
        <v/>
      </c>
      <c r="BL958" s="76" t="str">
        <f aca="false">IF(AX958&lt;=0,"",T958*LN(AX958))</f>
        <v/>
      </c>
      <c r="BM958" s="76" t="str">
        <f aca="false">IF(AY958&lt;=0,"",U958*LN(AY958))</f>
        <v/>
      </c>
      <c r="BN958" s="76" t="n">
        <f aca="false">IF(AZ958&lt;=0,"",V958*LN(AZ958))</f>
        <v>-0</v>
      </c>
      <c r="BO958" s="76" t="n">
        <f aca="false">IF(BA958&lt;=0,"",W958*LN(BA958))</f>
        <v>-0</v>
      </c>
      <c r="BP958" s="76" t="n">
        <f aca="false">IF(BB958&lt;=0,"",X958*LN(BB958))</f>
        <v>-0</v>
      </c>
      <c r="BQ958" s="76" t="n">
        <f aca="false">IF(BC958&lt;=0,"",Y958*LN(BC958))</f>
        <v>-0</v>
      </c>
      <c r="BR958" s="76" t="n">
        <f aca="false">IF(BD958&lt;=0,"",Z958*LN(BD958))</f>
        <v>-0</v>
      </c>
      <c r="BS958" s="76" t="n">
        <f aca="false">IF(BE958&lt;=0,"",AA958*LN(BE958))</f>
        <v>-0</v>
      </c>
      <c r="BT958" s="76" t="n">
        <f aca="false">IF(BF958&lt;=0,"",AB958*LN(BF958))</f>
        <v>-0</v>
      </c>
      <c r="BU958" s="76" t="n">
        <f aca="false">IF(BG958&lt;=0,"",AC958*LN(BG958))</f>
        <v>-0</v>
      </c>
      <c r="BV958" s="77" t="n">
        <f aca="false">SUM(BI958:BU958)</f>
        <v>0</v>
      </c>
      <c r="BW958" s="78" t="n">
        <f aca="false">$BX$3*B958</f>
        <v>2.32650725553757</v>
      </c>
      <c r="BX958" s="79" t="n">
        <f aca="false">IF(BW958&lt;=0,"",BW958*LN(BW958)+BV958+GAMMALN(AD958+BW958)-GAMMALN(BW958)-(AD958+BW958)*LN(BH958+BW958))</f>
        <v>-0.465950417164292</v>
      </c>
      <c r="BY958" s="80" t="n">
        <f aca="false">ABS(AD958-BH958)</f>
        <v>0.515887882750117</v>
      </c>
    </row>
    <row r="959" customFormat="false" ht="14.4" hidden="false" customHeight="false" outlineLevel="0" collapsed="false">
      <c r="A959" s="63" t="n">
        <v>953</v>
      </c>
      <c r="B959" s="64" t="n">
        <v>0.0430597771023303</v>
      </c>
      <c r="C959" s="65" t="n">
        <v>0.0460405156537753</v>
      </c>
      <c r="D959" s="65" t="n">
        <v>0.0460405156537753</v>
      </c>
      <c r="E959" s="65" t="n">
        <v>0.0460405156537753</v>
      </c>
      <c r="F959" s="65" t="n">
        <v>0.0483425414364641</v>
      </c>
      <c r="G959" s="65" t="n">
        <v>0.0483425414364641</v>
      </c>
      <c r="H959" s="65" t="n">
        <v>0.0441988950276243</v>
      </c>
      <c r="I959" s="65" t="n">
        <v>0.0423572744014733</v>
      </c>
      <c r="J959" s="65" t="n">
        <v>0.0455801104972376</v>
      </c>
      <c r="K959" s="65" t="n">
        <v>0.0349907918968692</v>
      </c>
      <c r="L959" s="65" t="n">
        <v>0.0349907918968692</v>
      </c>
      <c r="M959" s="65" t="n">
        <v>0.0359116022099448</v>
      </c>
      <c r="N959" s="65" t="n">
        <v>0.0359576427255985</v>
      </c>
      <c r="O959" s="65" t="n">
        <v>0.0375690607734807</v>
      </c>
      <c r="P959" s="66" t="n">
        <v>0.0420279076356425</v>
      </c>
      <c r="Q959" s="67" t="n">
        <v>0</v>
      </c>
      <c r="R959" s="67" t="n">
        <v>0</v>
      </c>
      <c r="S959" s="67" t="n">
        <v>0</v>
      </c>
      <c r="T959" s="67" t="n">
        <v>0</v>
      </c>
      <c r="U959" s="67" t="n">
        <v>0</v>
      </c>
      <c r="V959" s="67" t="n">
        <v>0</v>
      </c>
      <c r="W959" s="67" t="n">
        <v>0</v>
      </c>
      <c r="X959" s="67" t="n">
        <v>0</v>
      </c>
      <c r="Y959" s="67" t="n">
        <v>0</v>
      </c>
      <c r="Z959" s="67" t="n">
        <v>0</v>
      </c>
      <c r="AA959" s="67" t="n">
        <v>0</v>
      </c>
      <c r="AB959" s="67" t="n">
        <v>0</v>
      </c>
      <c r="AC959" s="67" t="n">
        <v>0</v>
      </c>
      <c r="AD959" s="68" t="n">
        <f aca="false">SUM(Q959:AC959)</f>
        <v>0</v>
      </c>
      <c r="AE959" s="69" t="s">
        <v>25</v>
      </c>
      <c r="AF959" s="70" t="n">
        <f aca="false">B959^$BU$3</f>
        <v>0.0226779082353456</v>
      </c>
      <c r="AG959" s="72" t="n">
        <f aca="false">IF(C959=0,0,C959^$BV$3*(1+$BW$3*C959))</f>
        <v>0.074742084490641</v>
      </c>
      <c r="AH959" s="72" t="n">
        <f aca="false">IF(D959=0,0,D959^$BV$3*(1+$BW$3*D959))</f>
        <v>0.074742084490641</v>
      </c>
      <c r="AI959" s="72" t="n">
        <f aca="false">IF(E959=0,0,E959^$BV$3*(1+$BW$3*E959))</f>
        <v>0.074742084490641</v>
      </c>
      <c r="AJ959" s="72" t="n">
        <f aca="false">IF(F959=0,0,F959^$BV$3*(1+$BW$3*F959))</f>
        <v>0.0785710425005006</v>
      </c>
      <c r="AK959" s="72" t="n">
        <f aca="false">IF(G959=0,0,G959^$BV$3*(1+$BW$3*G959))</f>
        <v>0.0785710425005006</v>
      </c>
      <c r="AL959" s="72" t="n">
        <f aca="false">IF(H959=0,0,H959^$BV$3*(1+$BW$3*H959))</f>
        <v>0.0716973041290373</v>
      </c>
      <c r="AM959" s="72" t="n">
        <f aca="false">IF(I959=0,0,I959^$BV$3*(1+$BW$3*I959))</f>
        <v>0.0686684840586074</v>
      </c>
      <c r="AN959" s="72" t="n">
        <f aca="false">IF(J959=0,0,J959^$BV$3*(1+$BW$3*J959))</f>
        <v>0.0739793730753297</v>
      </c>
      <c r="AO959" s="72" t="n">
        <f aca="false">IF(K959=0,0,K959^$BV$3*(1+$BW$3*K959))</f>
        <v>0.0567042329403585</v>
      </c>
      <c r="AP959" s="72" t="n">
        <f aca="false">IF(L959=0,0,L959^$BV$3*(1+$BW$3*L959))</f>
        <v>0.0567042329403585</v>
      </c>
      <c r="AQ959" s="72" t="n">
        <f aca="false">IF(M959=0,0,M959^$BV$3*(1+$BW$3*M959))</f>
        <v>0.0581872028731098</v>
      </c>
      <c r="AR959" s="72" t="n">
        <f aca="false">IF(N959=0,0,N959^$BV$3*(1+$BW$3*N959))</f>
        <v>0.0582614412914303</v>
      </c>
      <c r="AS959" s="72" t="n">
        <f aca="false">IF(O959=0,0,O959^$BV$3*(1+$BW$3*O959))</f>
        <v>0.0608652927957549</v>
      </c>
      <c r="AT959" s="73" t="n">
        <f aca="false">IF(AE959="F",1,IF(AE959="R",#REF!,IF(AE959="M",#REF!,0)))</f>
        <v>1</v>
      </c>
      <c r="AU959" s="74" t="n">
        <f aca="false">IF($BT$3&lt;0,0,$BT$3*$AF959*AG959)</f>
        <v>0.0662520562424355</v>
      </c>
      <c r="AV959" s="74" t="n">
        <f aca="false">IF($BT$3&lt;0,0,$BT$3*$AF959*AH959)</f>
        <v>0.0662520562424355</v>
      </c>
      <c r="AW959" s="74" t="n">
        <f aca="false">IF($BT$3&lt;0,0,$BT$3*$AF959*AI959)</f>
        <v>0.0662520562424355</v>
      </c>
      <c r="AX959" s="74" t="n">
        <f aca="false">IF($BT$3&lt;0,0,$BT$3*$AF959*AJ959)</f>
        <v>0.0696460790763972</v>
      </c>
      <c r="AY959" s="74" t="n">
        <f aca="false">IF($BT$3&lt;0,0,$BT$3*$AF959*AK959)</f>
        <v>0.0696460790763972</v>
      </c>
      <c r="AZ959" s="74" t="n">
        <f aca="false">IF($BT$3&lt;0,0,$BT$3*$AF959*AL959)</f>
        <v>0.0635531355321348</v>
      </c>
      <c r="BA959" s="74" t="n">
        <f aca="false">IF($BT$3&lt;0,0,$BT$3*$AF959*AM959)</f>
        <v>0.0608683621675457</v>
      </c>
      <c r="BB959" s="74" t="n">
        <f aca="false">IF($BT$3&lt;0,0,$BT$3*$AF959*AN959)</f>
        <v>0.0655759819808154</v>
      </c>
      <c r="BC959" s="74" t="n">
        <f aca="false">IF($BT$3&lt;0,0,$BT$3*$AF959*AO959)</f>
        <v>0.050263142318692</v>
      </c>
      <c r="BD959" s="74" t="n">
        <f aca="false">IF($BT$3&lt;0,0,$BT$3*$AF959*AP959)</f>
        <v>0.050263142318692</v>
      </c>
      <c r="BE959" s="74" t="n">
        <f aca="false">IF($BT$3&lt;0,0,$BT$3*$AF959*AQ959)</f>
        <v>0.051577660211256</v>
      </c>
      <c r="BF959" s="74" t="n">
        <f aca="false">IF($BT$3&lt;0,0,$BT$3*$AF959*AR959)</f>
        <v>0.0516434658132731</v>
      </c>
      <c r="BG959" s="74" t="n">
        <f aca="false">IF($BT$3&lt;0,0,$BT$3*$AF959*AS959)</f>
        <v>0.0539515432168819</v>
      </c>
      <c r="BH959" s="75" t="n">
        <f aca="false">SUM(AU959:BG959)</f>
        <v>0.785744760439392</v>
      </c>
      <c r="BI959" s="76" t="n">
        <f aca="false">IF(AU959&lt;=0,"",Q959*LN(AU959))</f>
        <v>-0</v>
      </c>
      <c r="BJ959" s="76" t="n">
        <f aca="false">IF(AV959&lt;=0,"",R959*LN(AV959))</f>
        <v>-0</v>
      </c>
      <c r="BK959" s="76" t="n">
        <f aca="false">IF(AW959&lt;=0,"",S959*LN(AW959))</f>
        <v>-0</v>
      </c>
      <c r="BL959" s="76" t="n">
        <f aca="false">IF(AX959&lt;=0,"",T959*LN(AX959))</f>
        <v>-0</v>
      </c>
      <c r="BM959" s="76" t="n">
        <f aca="false">IF(AY959&lt;=0,"",U959*LN(AY959))</f>
        <v>-0</v>
      </c>
      <c r="BN959" s="76" t="n">
        <f aca="false">IF(AZ959&lt;=0,"",V959*LN(AZ959))</f>
        <v>-0</v>
      </c>
      <c r="BO959" s="76" t="n">
        <f aca="false">IF(BA959&lt;=0,"",W959*LN(BA959))</f>
        <v>-0</v>
      </c>
      <c r="BP959" s="76" t="n">
        <f aca="false">IF(BB959&lt;=0,"",X959*LN(BB959))</f>
        <v>-0</v>
      </c>
      <c r="BQ959" s="76" t="n">
        <f aca="false">IF(BC959&lt;=0,"",Y959*LN(BC959))</f>
        <v>-0</v>
      </c>
      <c r="BR959" s="76" t="n">
        <f aca="false">IF(BD959&lt;=0,"",Z959*LN(BD959))</f>
        <v>-0</v>
      </c>
      <c r="BS959" s="76" t="n">
        <f aca="false">IF(BE959&lt;=0,"",AA959*LN(BE959))</f>
        <v>-0</v>
      </c>
      <c r="BT959" s="76" t="n">
        <f aca="false">IF(BF959&lt;=0,"",AB959*LN(BF959))</f>
        <v>-0</v>
      </c>
      <c r="BU959" s="76" t="n">
        <f aca="false">IF(BG959&lt;=0,"",AC959*LN(BG959))</f>
        <v>-0</v>
      </c>
      <c r="BV959" s="77" t="n">
        <f aca="false">SUM(BI959:BU959)</f>
        <v>0</v>
      </c>
      <c r="BW959" s="78" t="n">
        <f aca="false">$BX$3*B959</f>
        <v>2.17311117275487</v>
      </c>
      <c r="BX959" s="79" t="n">
        <f aca="false">IF(BW959&lt;=0,"",BW959*LN(BW959)+BV959+GAMMALN(AD959+BW959)-GAMMALN(BW959)-(AD959+BW959)*LN(BH959+BW959))</f>
        <v>-0.670715168454956</v>
      </c>
      <c r="BY959" s="80" t="n">
        <f aca="false">ABS(AD959-BH959)</f>
        <v>0.785744760439392</v>
      </c>
    </row>
    <row r="960" customFormat="false" ht="14.4" hidden="false" customHeight="false" outlineLevel="0" collapsed="false">
      <c r="A960" s="63" t="n">
        <v>954</v>
      </c>
      <c r="B960" s="64" t="n">
        <v>0.0491388044579534</v>
      </c>
      <c r="C960" s="65" t="n">
        <v>0.0460405156537753</v>
      </c>
      <c r="D960" s="65" t="n">
        <v>0.0460405156537753</v>
      </c>
      <c r="E960" s="65" t="n">
        <v>0.0460405156537753</v>
      </c>
      <c r="F960" s="65" t="n">
        <v>0.0483425414364641</v>
      </c>
      <c r="G960" s="65" t="n">
        <v>0.0483425414364641</v>
      </c>
      <c r="H960" s="65" t="n">
        <v>0.0441988950276243</v>
      </c>
      <c r="I960" s="65" t="n">
        <v>0.0423572744014733</v>
      </c>
      <c r="J960" s="65" t="n">
        <v>0.0455801104972376</v>
      </c>
      <c r="K960" s="65" t="n">
        <v>0.0349907918968692</v>
      </c>
      <c r="L960" s="65" t="n">
        <v>0.0349907918968692</v>
      </c>
      <c r="M960" s="65" t="n">
        <v>0.0359116022099448</v>
      </c>
      <c r="N960" s="65" t="n">
        <v>0.0359576427255985</v>
      </c>
      <c r="O960" s="65" t="n">
        <v>0.0375690607734807</v>
      </c>
      <c r="P960" s="66" t="n">
        <v>0.0420279076356425</v>
      </c>
      <c r="Q960" s="67" t="n">
        <v>0</v>
      </c>
      <c r="R960" s="67" t="n">
        <v>0</v>
      </c>
      <c r="S960" s="67" t="n">
        <v>0</v>
      </c>
      <c r="T960" s="67" t="n">
        <v>0</v>
      </c>
      <c r="U960" s="67" t="n">
        <v>0</v>
      </c>
      <c r="V960" s="67" t="n">
        <v>0</v>
      </c>
      <c r="W960" s="67" t="n">
        <v>0</v>
      </c>
      <c r="X960" s="67" t="n">
        <v>0</v>
      </c>
      <c r="Y960" s="67" t="n">
        <v>0</v>
      </c>
      <c r="Z960" s="67" t="n">
        <v>0</v>
      </c>
      <c r="AA960" s="67" t="n">
        <v>0</v>
      </c>
      <c r="AB960" s="67" t="n">
        <v>0</v>
      </c>
      <c r="AC960" s="67" t="n">
        <v>0</v>
      </c>
      <c r="AD960" s="68" t="n">
        <f aca="false">SUM(Q960:AC960)</f>
        <v>0</v>
      </c>
      <c r="AE960" s="69" t="s">
        <v>25</v>
      </c>
      <c r="AF960" s="70" t="n">
        <f aca="false">B960^$BU$3</f>
        <v>0.0265857057181683</v>
      </c>
      <c r="AG960" s="72" t="n">
        <f aca="false">IF(C960=0,0,C960^$BV$3*(1+$BW$3*C960))</f>
        <v>0.074742084490641</v>
      </c>
      <c r="AH960" s="72" t="n">
        <f aca="false">IF(D960=0,0,D960^$BV$3*(1+$BW$3*D960))</f>
        <v>0.074742084490641</v>
      </c>
      <c r="AI960" s="72" t="n">
        <f aca="false">IF(E960=0,0,E960^$BV$3*(1+$BW$3*E960))</f>
        <v>0.074742084490641</v>
      </c>
      <c r="AJ960" s="72" t="n">
        <f aca="false">IF(F960=0,0,F960^$BV$3*(1+$BW$3*F960))</f>
        <v>0.0785710425005006</v>
      </c>
      <c r="AK960" s="72" t="n">
        <f aca="false">IF(G960=0,0,G960^$BV$3*(1+$BW$3*G960))</f>
        <v>0.0785710425005006</v>
      </c>
      <c r="AL960" s="72" t="n">
        <f aca="false">IF(H960=0,0,H960^$BV$3*(1+$BW$3*H960))</f>
        <v>0.0716973041290373</v>
      </c>
      <c r="AM960" s="72" t="n">
        <f aca="false">IF(I960=0,0,I960^$BV$3*(1+$BW$3*I960))</f>
        <v>0.0686684840586074</v>
      </c>
      <c r="AN960" s="72" t="n">
        <f aca="false">IF(J960=0,0,J960^$BV$3*(1+$BW$3*J960))</f>
        <v>0.0739793730753297</v>
      </c>
      <c r="AO960" s="72" t="n">
        <f aca="false">IF(K960=0,0,K960^$BV$3*(1+$BW$3*K960))</f>
        <v>0.0567042329403585</v>
      </c>
      <c r="AP960" s="72" t="n">
        <f aca="false">IF(L960=0,0,L960^$BV$3*(1+$BW$3*L960))</f>
        <v>0.0567042329403585</v>
      </c>
      <c r="AQ960" s="72" t="n">
        <f aca="false">IF(M960=0,0,M960^$BV$3*(1+$BW$3*M960))</f>
        <v>0.0581872028731098</v>
      </c>
      <c r="AR960" s="72" t="n">
        <f aca="false">IF(N960=0,0,N960^$BV$3*(1+$BW$3*N960))</f>
        <v>0.0582614412914303</v>
      </c>
      <c r="AS960" s="72" t="n">
        <f aca="false">IF(O960=0,0,O960^$BV$3*(1+$BW$3*O960))</f>
        <v>0.0608652927957549</v>
      </c>
      <c r="AT960" s="73" t="n">
        <f aca="false">IF(AE960="F",1,IF(AE960="R",#REF!,IF(AE960="M",#REF!,0)))</f>
        <v>1</v>
      </c>
      <c r="AU960" s="74" t="n">
        <f aca="false">IF($BT$3&lt;0,0,$BT$3*$AF960*AG960)</f>
        <v>0.0776684362687245</v>
      </c>
      <c r="AV960" s="74" t="n">
        <f aca="false">IF($BT$3&lt;0,0,$BT$3*$AF960*AH960)</f>
        <v>0.0776684362687245</v>
      </c>
      <c r="AW960" s="74" t="n">
        <f aca="false">IF($BT$3&lt;0,0,$BT$3*$AF960*AI960)</f>
        <v>0.0776684362687245</v>
      </c>
      <c r="AX960" s="74" t="n">
        <f aca="false">IF($BT$3&lt;0,0,$BT$3*$AF960*AJ960)</f>
        <v>0.0816473081879527</v>
      </c>
      <c r="AY960" s="74" t="n">
        <f aca="false">IF($BT$3&lt;0,0,$BT$3*$AF960*AK960)</f>
        <v>0.0816473081879527</v>
      </c>
      <c r="AZ960" s="74" t="n">
        <f aca="false">IF($BT$3&lt;0,0,$BT$3*$AF960*AL960)</f>
        <v>0.0745044446423324</v>
      </c>
      <c r="BA960" s="74" t="n">
        <f aca="false">IF($BT$3&lt;0,0,$BT$3*$AF960*AM960)</f>
        <v>0.0713570381950439</v>
      </c>
      <c r="BB960" s="74" t="n">
        <f aca="false">IF($BT$3&lt;0,0,$BT$3*$AF960*AN960)</f>
        <v>0.0768758626690552</v>
      </c>
      <c r="BC960" s="74" t="n">
        <f aca="false">IF($BT$3&lt;0,0,$BT$3*$AF960*AO960)</f>
        <v>0.0589243547635685</v>
      </c>
      <c r="BD960" s="74" t="n">
        <f aca="false">IF($BT$3&lt;0,0,$BT$3*$AF960*AP960)</f>
        <v>0.0589243547635685</v>
      </c>
      <c r="BE960" s="74" t="n">
        <f aca="false">IF($BT$3&lt;0,0,$BT$3*$AF960*AQ960)</f>
        <v>0.060465386920957</v>
      </c>
      <c r="BF960" s="74" t="n">
        <f aca="false">IF($BT$3&lt;0,0,$BT$3*$AF960*AR960)</f>
        <v>0.0605425319711829</v>
      </c>
      <c r="BG960" s="74" t="n">
        <f aca="false">IF($BT$3&lt;0,0,$BT$3*$AF960*AS960)</f>
        <v>0.0632483312005606</v>
      </c>
      <c r="BH960" s="75" t="n">
        <f aca="false">SUM(AU960:BG960)</f>
        <v>0.921142230308348</v>
      </c>
      <c r="BI960" s="76" t="n">
        <f aca="false">IF(AU960&lt;=0,"",Q960*LN(AU960))</f>
        <v>-0</v>
      </c>
      <c r="BJ960" s="76" t="n">
        <f aca="false">IF(AV960&lt;=0,"",R960*LN(AV960))</f>
        <v>-0</v>
      </c>
      <c r="BK960" s="76" t="n">
        <f aca="false">IF(AW960&lt;=0,"",S960*LN(AW960))</f>
        <v>-0</v>
      </c>
      <c r="BL960" s="76" t="n">
        <f aca="false">IF(AX960&lt;=0,"",T960*LN(AX960))</f>
        <v>-0</v>
      </c>
      <c r="BM960" s="76" t="n">
        <f aca="false">IF(AY960&lt;=0,"",U960*LN(AY960))</f>
        <v>-0</v>
      </c>
      <c r="BN960" s="76" t="n">
        <f aca="false">IF(AZ960&lt;=0,"",V960*LN(AZ960))</f>
        <v>-0</v>
      </c>
      <c r="BO960" s="76" t="n">
        <f aca="false">IF(BA960&lt;=0,"",W960*LN(BA960))</f>
        <v>-0</v>
      </c>
      <c r="BP960" s="76" t="n">
        <f aca="false">IF(BB960&lt;=0,"",X960*LN(BB960))</f>
        <v>-0</v>
      </c>
      <c r="BQ960" s="76" t="n">
        <f aca="false">IF(BC960&lt;=0,"",Y960*LN(BC960))</f>
        <v>-0</v>
      </c>
      <c r="BR960" s="76" t="n">
        <f aca="false">IF(BD960&lt;=0,"",Z960*LN(BD960))</f>
        <v>-0</v>
      </c>
      <c r="BS960" s="76" t="n">
        <f aca="false">IF(BE960&lt;=0,"",AA960*LN(BE960))</f>
        <v>-0</v>
      </c>
      <c r="BT960" s="76" t="n">
        <f aca="false">IF(BF960&lt;=0,"",AB960*LN(BF960))</f>
        <v>-0</v>
      </c>
      <c r="BU960" s="76" t="n">
        <f aca="false">IF(BG960&lt;=0,"",AC960*LN(BG960))</f>
        <v>-0</v>
      </c>
      <c r="BV960" s="77" t="n">
        <f aca="false">SUM(BI960:BU960)</f>
        <v>0</v>
      </c>
      <c r="BW960" s="78" t="n">
        <f aca="false">$BX$3*B960</f>
        <v>2.47990333832027</v>
      </c>
      <c r="BX960" s="79" t="n">
        <f aca="false">IF(BW960&lt;=0,"",BW960*LN(BW960)+BV960+GAMMALN(AD960+BW960)-GAMMALN(BW960)-(AD960+BW960)*LN(BH960+BW960))</f>
        <v>-0.783310505685885</v>
      </c>
      <c r="BY960" s="80" t="n">
        <f aca="false">ABS(AD960-BH960)</f>
        <v>0.921142230308348</v>
      </c>
    </row>
    <row r="961" customFormat="false" ht="14.4" hidden="false" customHeight="false" outlineLevel="0" collapsed="false">
      <c r="A961" s="63" t="n">
        <v>955</v>
      </c>
      <c r="B961" s="64" t="n">
        <v>0.096757852077001</v>
      </c>
      <c r="C961" s="65" t="n">
        <v>0.0460405156537753</v>
      </c>
      <c r="D961" s="65" t="n">
        <v>0.0460405156537753</v>
      </c>
      <c r="E961" s="65" t="n">
        <v>0.0460405156537753</v>
      </c>
      <c r="F961" s="65" t="n">
        <v>0.0483425414364641</v>
      </c>
      <c r="G961" s="65" t="n">
        <v>0.0483425414364641</v>
      </c>
      <c r="H961" s="65" t="n">
        <v>0.0441988950276243</v>
      </c>
      <c r="I961" s="65" t="n">
        <v>0.0423572744014733</v>
      </c>
      <c r="J961" s="65" t="n">
        <v>0.0455801104972376</v>
      </c>
      <c r="K961" s="65" t="n">
        <v>0.0349907918968692</v>
      </c>
      <c r="L961" s="65" t="n">
        <v>0.0349907918968692</v>
      </c>
      <c r="M961" s="65" t="n">
        <v>0.0359116022099448</v>
      </c>
      <c r="N961" s="65" t="n">
        <v>0.0359576427255985</v>
      </c>
      <c r="O961" s="65" t="n">
        <v>0.0375690607734807</v>
      </c>
      <c r="P961" s="66" t="n">
        <v>0.0420279076356425</v>
      </c>
      <c r="Q961" s="67" t="n">
        <v>0</v>
      </c>
      <c r="R961" s="67" t="n">
        <v>0</v>
      </c>
      <c r="S961" s="67" t="n">
        <v>0</v>
      </c>
      <c r="T961" s="67" t="n">
        <v>0</v>
      </c>
      <c r="U961" s="67" t="n">
        <v>0</v>
      </c>
      <c r="V961" s="67" t="n">
        <v>0</v>
      </c>
      <c r="W961" s="67" t="n">
        <v>0</v>
      </c>
      <c r="X961" s="67" t="n">
        <v>0</v>
      </c>
      <c r="Y961" s="67" t="n">
        <v>0</v>
      </c>
      <c r="Z961" s="67" t="n">
        <v>0</v>
      </c>
      <c r="AA961" s="67" t="n">
        <v>0</v>
      </c>
      <c r="AB961" s="67" t="n">
        <v>0</v>
      </c>
      <c r="AC961" s="67" t="n">
        <v>0</v>
      </c>
      <c r="AD961" s="68" t="n">
        <f aca="false">SUM(Q961:AC961)</f>
        <v>0</v>
      </c>
      <c r="AE961" s="69" t="s">
        <v>25</v>
      </c>
      <c r="AF961" s="70" t="n">
        <f aca="false">B961^$BU$3</f>
        <v>0.060103574091357</v>
      </c>
      <c r="AG961" s="72" t="n">
        <f aca="false">IF(C961=0,0,C961^$BV$3*(1+$BW$3*C961))</f>
        <v>0.074742084490641</v>
      </c>
      <c r="AH961" s="72" t="n">
        <f aca="false">IF(D961=0,0,D961^$BV$3*(1+$BW$3*D961))</f>
        <v>0.074742084490641</v>
      </c>
      <c r="AI961" s="72" t="n">
        <f aca="false">IF(E961=0,0,E961^$BV$3*(1+$BW$3*E961))</f>
        <v>0.074742084490641</v>
      </c>
      <c r="AJ961" s="72" t="n">
        <f aca="false">IF(F961=0,0,F961^$BV$3*(1+$BW$3*F961))</f>
        <v>0.0785710425005006</v>
      </c>
      <c r="AK961" s="72" t="n">
        <f aca="false">IF(G961=0,0,G961^$BV$3*(1+$BW$3*G961))</f>
        <v>0.0785710425005006</v>
      </c>
      <c r="AL961" s="72" t="n">
        <f aca="false">IF(H961=0,0,H961^$BV$3*(1+$BW$3*H961))</f>
        <v>0.0716973041290373</v>
      </c>
      <c r="AM961" s="72" t="n">
        <f aca="false">IF(I961=0,0,I961^$BV$3*(1+$BW$3*I961))</f>
        <v>0.0686684840586074</v>
      </c>
      <c r="AN961" s="72" t="n">
        <f aca="false">IF(J961=0,0,J961^$BV$3*(1+$BW$3*J961))</f>
        <v>0.0739793730753297</v>
      </c>
      <c r="AO961" s="72" t="n">
        <f aca="false">IF(K961=0,0,K961^$BV$3*(1+$BW$3*K961))</f>
        <v>0.0567042329403585</v>
      </c>
      <c r="AP961" s="72" t="n">
        <f aca="false">IF(L961=0,0,L961^$BV$3*(1+$BW$3*L961))</f>
        <v>0.0567042329403585</v>
      </c>
      <c r="AQ961" s="72" t="n">
        <f aca="false">IF(M961=0,0,M961^$BV$3*(1+$BW$3*M961))</f>
        <v>0.0581872028731098</v>
      </c>
      <c r="AR961" s="72" t="n">
        <f aca="false">IF(N961=0,0,N961^$BV$3*(1+$BW$3*N961))</f>
        <v>0.0582614412914303</v>
      </c>
      <c r="AS961" s="72" t="n">
        <f aca="false">IF(O961=0,0,O961^$BV$3*(1+$BW$3*O961))</f>
        <v>0.0608652927957549</v>
      </c>
      <c r="AT961" s="73" t="n">
        <f aca="false">IF(AE961="F",1,IF(AE961="R",#REF!,IF(AE961="M",#REF!,0)))</f>
        <v>1</v>
      </c>
      <c r="AU961" s="74" t="n">
        <f aca="false">IF($BT$3&lt;0,0,$BT$3*$AF961*AG961)</f>
        <v>0.175588741684106</v>
      </c>
      <c r="AV961" s="74" t="n">
        <f aca="false">IF($BT$3&lt;0,0,$BT$3*$AF961*AH961)</f>
        <v>0.175588741684106</v>
      </c>
      <c r="AW961" s="74" t="n">
        <f aca="false">IF($BT$3&lt;0,0,$BT$3*$AF961*AI961)</f>
        <v>0.175588741684106</v>
      </c>
      <c r="AX961" s="74" t="n">
        <f aca="false">IF($BT$3&lt;0,0,$BT$3*$AF961*AJ961)</f>
        <v>0.184583967379166</v>
      </c>
      <c r="AY961" s="74" t="n">
        <f aca="false">IF($BT$3&lt;0,0,$BT$3*$AF961*AK961)</f>
        <v>0.184583967379166</v>
      </c>
      <c r="AZ961" s="74" t="n">
        <f aca="false">IF($BT$3&lt;0,0,$BT$3*$AF961*AL961)</f>
        <v>0.16843575476861</v>
      </c>
      <c r="BA961" s="74" t="n">
        <f aca="false">IF($BT$3&lt;0,0,$BT$3*$AF961*AM961)</f>
        <v>0.161320262759273</v>
      </c>
      <c r="BB961" s="74" t="n">
        <f aca="false">IF($BT$3&lt;0,0,$BT$3*$AF961*AN961)</f>
        <v>0.173796932710684</v>
      </c>
      <c r="BC961" s="74" t="n">
        <f aca="false">IF($BT$3&lt;0,0,$BT$3*$AF961*AO961)</f>
        <v>0.133213101802195</v>
      </c>
      <c r="BD961" s="74" t="n">
        <f aca="false">IF($BT$3&lt;0,0,$BT$3*$AF961*AP961)</f>
        <v>0.133213101802195</v>
      </c>
      <c r="BE961" s="74" t="n">
        <f aca="false">IF($BT$3&lt;0,0,$BT$3*$AF961*AQ961)</f>
        <v>0.136696986767696</v>
      </c>
      <c r="BF961" s="74" t="n">
        <f aca="false">IF($BT$3&lt;0,0,$BT$3*$AF961*AR961)</f>
        <v>0.136871392265567</v>
      </c>
      <c r="BG961" s="74" t="n">
        <f aca="false">IF($BT$3&lt;0,0,$BT$3*$AF961*AS961)</f>
        <v>0.142988521755498</v>
      </c>
      <c r="BH961" s="75" t="n">
        <f aca="false">SUM(AU961:BG961)</f>
        <v>2.08247021444237</v>
      </c>
      <c r="BI961" s="76" t="n">
        <f aca="false">IF(AU961&lt;=0,"",Q961*LN(AU961))</f>
        <v>-0</v>
      </c>
      <c r="BJ961" s="76" t="n">
        <f aca="false">IF(AV961&lt;=0,"",R961*LN(AV961))</f>
        <v>-0</v>
      </c>
      <c r="BK961" s="76" t="n">
        <f aca="false">IF(AW961&lt;=0,"",S961*LN(AW961))</f>
        <v>-0</v>
      </c>
      <c r="BL961" s="76" t="n">
        <f aca="false">IF(AX961&lt;=0,"",T961*LN(AX961))</f>
        <v>-0</v>
      </c>
      <c r="BM961" s="76" t="n">
        <f aca="false">IF(AY961&lt;=0,"",U961*LN(AY961))</f>
        <v>-0</v>
      </c>
      <c r="BN961" s="76" t="n">
        <f aca="false">IF(AZ961&lt;=0,"",V961*LN(AZ961))</f>
        <v>-0</v>
      </c>
      <c r="BO961" s="76" t="n">
        <f aca="false">IF(BA961&lt;=0,"",W961*LN(BA961))</f>
        <v>-0</v>
      </c>
      <c r="BP961" s="76" t="n">
        <f aca="false">IF(BB961&lt;=0,"",X961*LN(BB961))</f>
        <v>-0</v>
      </c>
      <c r="BQ961" s="76" t="n">
        <f aca="false">IF(BC961&lt;=0,"",Y961*LN(BC961))</f>
        <v>-0</v>
      </c>
      <c r="BR961" s="76" t="n">
        <f aca="false">IF(BD961&lt;=0,"",Z961*LN(BD961))</f>
        <v>-0</v>
      </c>
      <c r="BS961" s="76" t="n">
        <f aca="false">IF(BE961&lt;=0,"",AA961*LN(BE961))</f>
        <v>-0</v>
      </c>
      <c r="BT961" s="76" t="n">
        <f aca="false">IF(BF961&lt;=0,"",AB961*LN(BF961))</f>
        <v>-0</v>
      </c>
      <c r="BU961" s="76" t="n">
        <f aca="false">IF(BG961&lt;=0,"",AC961*LN(BG961))</f>
        <v>-0</v>
      </c>
      <c r="BV961" s="77" t="n">
        <f aca="false">SUM(BI961:BU961)</f>
        <v>0</v>
      </c>
      <c r="BW961" s="78" t="n">
        <f aca="false">$BX$3*B961</f>
        <v>4.88310863524918</v>
      </c>
      <c r="BX961" s="79" t="n">
        <f aca="false">IF(BW961&lt;=0,"",BW961*LN(BW961)+BV961+GAMMALN(AD961+BW961)-GAMMALN(BW961)-(AD961+BW961)*LN(BH961+BW961))</f>
        <v>-1.73447373985997</v>
      </c>
      <c r="BY961" s="80" t="n">
        <f aca="false">ABS(AD961-BH961)</f>
        <v>2.08247021444237</v>
      </c>
    </row>
    <row r="962" customFormat="false" ht="14.4" hidden="false" customHeight="false" outlineLevel="0" collapsed="false">
      <c r="A962" s="63" t="n">
        <v>956</v>
      </c>
      <c r="B962" s="64" t="n">
        <v>0.0400202634245188</v>
      </c>
      <c r="C962" s="65" t="n">
        <v>0.0460405156537753</v>
      </c>
      <c r="D962" s="65" t="n">
        <v>0.0460405156537753</v>
      </c>
      <c r="E962" s="65" t="n">
        <v>0.0460405156537753</v>
      </c>
      <c r="F962" s="65" t="n">
        <v>0.0483425414364641</v>
      </c>
      <c r="G962" s="65" t="n">
        <v>0.0483425414364641</v>
      </c>
      <c r="H962" s="65" t="n">
        <v>0.0441988950276243</v>
      </c>
      <c r="I962" s="65" t="n">
        <v>0.0423572744014733</v>
      </c>
      <c r="J962" s="65" t="n">
        <v>0.0455801104972376</v>
      </c>
      <c r="K962" s="65" t="n">
        <v>0.0349907918968692</v>
      </c>
      <c r="L962" s="65" t="n">
        <v>0.0349907918968692</v>
      </c>
      <c r="M962" s="65" t="n">
        <v>0.0359116022099448</v>
      </c>
      <c r="N962" s="65" t="n">
        <v>0.0359576427255985</v>
      </c>
      <c r="O962" s="65" t="n">
        <v>0.0375690607734807</v>
      </c>
      <c r="P962" s="66" t="n">
        <v>0.0420279076356425</v>
      </c>
      <c r="Q962" s="67" t="n">
        <v>0</v>
      </c>
      <c r="R962" s="67" t="n">
        <v>0</v>
      </c>
      <c r="S962" s="67" t="n">
        <v>0</v>
      </c>
      <c r="T962" s="67" t="n">
        <v>0</v>
      </c>
      <c r="U962" s="67" t="n">
        <v>0</v>
      </c>
      <c r="V962" s="67" t="n">
        <v>0</v>
      </c>
      <c r="W962" s="67" t="n">
        <v>0</v>
      </c>
      <c r="X962" s="67" t="n">
        <v>0</v>
      </c>
      <c r="Y962" s="67" t="n">
        <v>0</v>
      </c>
      <c r="Z962" s="67" t="n">
        <v>0</v>
      </c>
      <c r="AA962" s="67" t="n">
        <v>0</v>
      </c>
      <c r="AB962" s="67" t="n">
        <v>0</v>
      </c>
      <c r="AC962" s="67" t="n">
        <v>0</v>
      </c>
      <c r="AD962" s="68" t="n">
        <f aca="false">SUM(Q962:AC962)</f>
        <v>0</v>
      </c>
      <c r="AE962" s="69" t="s">
        <v>25</v>
      </c>
      <c r="AF962" s="70" t="n">
        <f aca="false">B962^$BU$3</f>
        <v>0.0207648992272208</v>
      </c>
      <c r="AG962" s="72" t="n">
        <f aca="false">IF(C962=0,0,C962^$BV$3*(1+$BW$3*C962))</f>
        <v>0.074742084490641</v>
      </c>
      <c r="AH962" s="72" t="n">
        <f aca="false">IF(D962=0,0,D962^$BV$3*(1+$BW$3*D962))</f>
        <v>0.074742084490641</v>
      </c>
      <c r="AI962" s="72" t="n">
        <f aca="false">IF(E962=0,0,E962^$BV$3*(1+$BW$3*E962))</f>
        <v>0.074742084490641</v>
      </c>
      <c r="AJ962" s="72" t="n">
        <f aca="false">IF(F962=0,0,F962^$BV$3*(1+$BW$3*F962))</f>
        <v>0.0785710425005006</v>
      </c>
      <c r="AK962" s="72" t="n">
        <f aca="false">IF(G962=0,0,G962^$BV$3*(1+$BW$3*G962))</f>
        <v>0.0785710425005006</v>
      </c>
      <c r="AL962" s="72" t="n">
        <f aca="false">IF(H962=0,0,H962^$BV$3*(1+$BW$3*H962))</f>
        <v>0.0716973041290373</v>
      </c>
      <c r="AM962" s="72" t="n">
        <f aca="false">IF(I962=0,0,I962^$BV$3*(1+$BW$3*I962))</f>
        <v>0.0686684840586074</v>
      </c>
      <c r="AN962" s="72" t="n">
        <f aca="false">IF(J962=0,0,J962^$BV$3*(1+$BW$3*J962))</f>
        <v>0.0739793730753297</v>
      </c>
      <c r="AO962" s="72" t="n">
        <f aca="false">IF(K962=0,0,K962^$BV$3*(1+$BW$3*K962))</f>
        <v>0.0567042329403585</v>
      </c>
      <c r="AP962" s="72" t="n">
        <f aca="false">IF(L962=0,0,L962^$BV$3*(1+$BW$3*L962))</f>
        <v>0.0567042329403585</v>
      </c>
      <c r="AQ962" s="72" t="n">
        <f aca="false">IF(M962=0,0,M962^$BV$3*(1+$BW$3*M962))</f>
        <v>0.0581872028731098</v>
      </c>
      <c r="AR962" s="72" t="n">
        <f aca="false">IF(N962=0,0,N962^$BV$3*(1+$BW$3*N962))</f>
        <v>0.0582614412914303</v>
      </c>
      <c r="AS962" s="72" t="n">
        <f aca="false">IF(O962=0,0,O962^$BV$3*(1+$BW$3*O962))</f>
        <v>0.0608652927957549</v>
      </c>
      <c r="AT962" s="73" t="n">
        <f aca="false">IF(AE962="F",1,IF(AE962="R",#REF!,IF(AE962="M",#REF!,0)))</f>
        <v>1</v>
      </c>
      <c r="AU962" s="74" t="n">
        <f aca="false">IF($BT$3&lt;0,0,$BT$3*$AF962*AG962)</f>
        <v>0.0606633229658347</v>
      </c>
      <c r="AV962" s="74" t="n">
        <f aca="false">IF($BT$3&lt;0,0,$BT$3*$AF962*AH962)</f>
        <v>0.0606633229658347</v>
      </c>
      <c r="AW962" s="74" t="n">
        <f aca="false">IF($BT$3&lt;0,0,$BT$3*$AF962*AI962)</f>
        <v>0.0606633229658347</v>
      </c>
      <c r="AX962" s="74" t="n">
        <f aca="false">IF($BT$3&lt;0,0,$BT$3*$AF962*AJ962)</f>
        <v>0.0637710408995487</v>
      </c>
      <c r="AY962" s="74" t="n">
        <f aca="false">IF($BT$3&lt;0,0,$BT$3*$AF962*AK962)</f>
        <v>0.0637710408995487</v>
      </c>
      <c r="AZ962" s="74" t="n">
        <f aca="false">IF($BT$3&lt;0,0,$BT$3*$AF962*AL962)</f>
        <v>0.0581920713852192</v>
      </c>
      <c r="BA962" s="74" t="n">
        <f aca="false">IF($BT$3&lt;0,0,$BT$3*$AF962*AM962)</f>
        <v>0.0557337737421972</v>
      </c>
      <c r="BB962" s="74" t="n">
        <f aca="false">IF($BT$3&lt;0,0,$BT$3*$AF962*AN962)</f>
        <v>0.0600442793676788</v>
      </c>
      <c r="BC962" s="74" t="n">
        <f aca="false">IF($BT$3&lt;0,0,$BT$3*$AF962*AO962)</f>
        <v>0.0460231637882888</v>
      </c>
      <c r="BD962" s="74" t="n">
        <f aca="false">IF($BT$3&lt;0,0,$BT$3*$AF962*AP962)</f>
        <v>0.0460231637882888</v>
      </c>
      <c r="BE962" s="74" t="n">
        <f aca="false">IF($BT$3&lt;0,0,$BT$3*$AF962*AQ962)</f>
        <v>0.0472267947091039</v>
      </c>
      <c r="BF962" s="74" t="n">
        <f aca="false">IF($BT$3&lt;0,0,$BT$3*$AF962*AR962)</f>
        <v>0.0472870492387674</v>
      </c>
      <c r="BG962" s="74" t="n">
        <f aca="false">IF($BT$3&lt;0,0,$BT$3*$AF962*AS962)</f>
        <v>0.0494004273421262</v>
      </c>
      <c r="BH962" s="75" t="n">
        <f aca="false">SUM(AU962:BG962)</f>
        <v>0.719462774058272</v>
      </c>
      <c r="BI962" s="76" t="n">
        <f aca="false">IF(AU962&lt;=0,"",Q962*LN(AU962))</f>
        <v>-0</v>
      </c>
      <c r="BJ962" s="76" t="n">
        <f aca="false">IF(AV962&lt;=0,"",R962*LN(AV962))</f>
        <v>-0</v>
      </c>
      <c r="BK962" s="76" t="n">
        <f aca="false">IF(AW962&lt;=0,"",S962*LN(AW962))</f>
        <v>-0</v>
      </c>
      <c r="BL962" s="76" t="n">
        <f aca="false">IF(AX962&lt;=0,"",T962*LN(AX962))</f>
        <v>-0</v>
      </c>
      <c r="BM962" s="76" t="n">
        <f aca="false">IF(AY962&lt;=0,"",U962*LN(AY962))</f>
        <v>-0</v>
      </c>
      <c r="BN962" s="76" t="n">
        <f aca="false">IF(AZ962&lt;=0,"",V962*LN(AZ962))</f>
        <v>-0</v>
      </c>
      <c r="BO962" s="76" t="n">
        <f aca="false">IF(BA962&lt;=0,"",W962*LN(BA962))</f>
        <v>-0</v>
      </c>
      <c r="BP962" s="76" t="n">
        <f aca="false">IF(BB962&lt;=0,"",X962*LN(BB962))</f>
        <v>-0</v>
      </c>
      <c r="BQ962" s="76" t="n">
        <f aca="false">IF(BC962&lt;=0,"",Y962*LN(BC962))</f>
        <v>-0</v>
      </c>
      <c r="BR962" s="76" t="n">
        <f aca="false">IF(BD962&lt;=0,"",Z962*LN(BD962))</f>
        <v>-0</v>
      </c>
      <c r="BS962" s="76" t="n">
        <f aca="false">IF(BE962&lt;=0,"",AA962*LN(BE962))</f>
        <v>-0</v>
      </c>
      <c r="BT962" s="76" t="n">
        <f aca="false">IF(BF962&lt;=0,"",AB962*LN(BF962))</f>
        <v>-0</v>
      </c>
      <c r="BU962" s="76" t="n">
        <f aca="false">IF(BG962&lt;=0,"",AC962*LN(BG962))</f>
        <v>-0</v>
      </c>
      <c r="BV962" s="77" t="n">
        <f aca="false">SUM(BI962:BU962)</f>
        <v>0</v>
      </c>
      <c r="BW962" s="78" t="n">
        <f aca="false">$BX$3*B962</f>
        <v>2.01971508997217</v>
      </c>
      <c r="BX962" s="79" t="n">
        <f aca="false">IF(BW962&lt;=0,"",BW962*LN(BW962)+BV962+GAMMALN(AD962+BW962)-GAMMALN(BW962)-(AD962+BW962)*LN(BH962+BW962))</f>
        <v>-0.615409952611615</v>
      </c>
      <c r="BY962" s="80" t="n">
        <f aca="false">ABS(AD962-BH962)</f>
        <v>0.719462774058272</v>
      </c>
    </row>
    <row r="963" customFormat="false" ht="14.4" hidden="false" customHeight="false" outlineLevel="0" collapsed="false">
      <c r="A963" s="63" t="n">
        <v>957</v>
      </c>
      <c r="B963" s="64" t="n">
        <v>0.0440729483282675</v>
      </c>
      <c r="C963" s="65" t="n">
        <v>0.0460405156537753</v>
      </c>
      <c r="D963" s="65" t="n">
        <v>0.0460405156537753</v>
      </c>
      <c r="E963" s="65" t="n">
        <v>0.0460405156537753</v>
      </c>
      <c r="F963" s="65" t="n">
        <v>0.0483425414364641</v>
      </c>
      <c r="G963" s="65" t="n">
        <v>0.0483425414364641</v>
      </c>
      <c r="H963" s="65" t="n">
        <v>0.0441988950276243</v>
      </c>
      <c r="I963" s="65" t="n">
        <v>0.0423572744014733</v>
      </c>
      <c r="J963" s="65" t="n">
        <v>0.0455801104972376</v>
      </c>
      <c r="K963" s="65" t="n">
        <v>0.0349907918968692</v>
      </c>
      <c r="L963" s="65" t="n">
        <v>0.0349907918968692</v>
      </c>
      <c r="M963" s="65" t="n">
        <v>0.0359116022099448</v>
      </c>
      <c r="N963" s="65" t="n">
        <v>0.0359576427255985</v>
      </c>
      <c r="O963" s="65" t="n">
        <v>0.0375690607734807</v>
      </c>
      <c r="P963" s="66" t="n">
        <v>0.0420279076356425</v>
      </c>
      <c r="Q963" s="67" t="n">
        <v>0</v>
      </c>
      <c r="R963" s="67" t="n">
        <v>0</v>
      </c>
      <c r="S963" s="67" t="n">
        <v>0</v>
      </c>
      <c r="T963" s="67" t="n">
        <v>0</v>
      </c>
      <c r="U963" s="67" t="n">
        <v>0</v>
      </c>
      <c r="V963" s="67" t="n">
        <v>0</v>
      </c>
      <c r="W963" s="67" t="n">
        <v>0</v>
      </c>
      <c r="X963" s="67" t="n">
        <v>0</v>
      </c>
      <c r="Y963" s="67" t="n">
        <v>0</v>
      </c>
      <c r="Z963" s="67" t="n">
        <v>0</v>
      </c>
      <c r="AA963" s="67" t="n">
        <v>0</v>
      </c>
      <c r="AB963" s="67" t="n">
        <v>0</v>
      </c>
      <c r="AC963" s="67" t="n">
        <v>0</v>
      </c>
      <c r="AD963" s="68" t="n">
        <f aca="false">SUM(Q963:AC963)</f>
        <v>0</v>
      </c>
      <c r="AE963" s="69" t="s">
        <v>25</v>
      </c>
      <c r="AF963" s="70" t="n">
        <f aca="false">B963^$BU$3</f>
        <v>0.0233218206906479</v>
      </c>
      <c r="AG963" s="72" t="n">
        <f aca="false">IF(C963=0,0,C963^$BV$3*(1+$BW$3*C963))</f>
        <v>0.074742084490641</v>
      </c>
      <c r="AH963" s="72" t="n">
        <f aca="false">IF(D963=0,0,D963^$BV$3*(1+$BW$3*D963))</f>
        <v>0.074742084490641</v>
      </c>
      <c r="AI963" s="72" t="n">
        <f aca="false">IF(E963=0,0,E963^$BV$3*(1+$BW$3*E963))</f>
        <v>0.074742084490641</v>
      </c>
      <c r="AJ963" s="72" t="n">
        <f aca="false">IF(F963=0,0,F963^$BV$3*(1+$BW$3*F963))</f>
        <v>0.0785710425005006</v>
      </c>
      <c r="AK963" s="72" t="n">
        <f aca="false">IF(G963=0,0,G963^$BV$3*(1+$BW$3*G963))</f>
        <v>0.0785710425005006</v>
      </c>
      <c r="AL963" s="72" t="n">
        <f aca="false">IF(H963=0,0,H963^$BV$3*(1+$BW$3*H963))</f>
        <v>0.0716973041290373</v>
      </c>
      <c r="AM963" s="72" t="n">
        <f aca="false">IF(I963=0,0,I963^$BV$3*(1+$BW$3*I963))</f>
        <v>0.0686684840586074</v>
      </c>
      <c r="AN963" s="72" t="n">
        <f aca="false">IF(J963=0,0,J963^$BV$3*(1+$BW$3*J963))</f>
        <v>0.0739793730753297</v>
      </c>
      <c r="AO963" s="72" t="n">
        <f aca="false">IF(K963=0,0,K963^$BV$3*(1+$BW$3*K963))</f>
        <v>0.0567042329403585</v>
      </c>
      <c r="AP963" s="72" t="n">
        <f aca="false">IF(L963=0,0,L963^$BV$3*(1+$BW$3*L963))</f>
        <v>0.0567042329403585</v>
      </c>
      <c r="AQ963" s="72" t="n">
        <f aca="false">IF(M963=0,0,M963^$BV$3*(1+$BW$3*M963))</f>
        <v>0.0581872028731098</v>
      </c>
      <c r="AR963" s="72" t="n">
        <f aca="false">IF(N963=0,0,N963^$BV$3*(1+$BW$3*N963))</f>
        <v>0.0582614412914303</v>
      </c>
      <c r="AS963" s="72" t="n">
        <f aca="false">IF(O963=0,0,O963^$BV$3*(1+$BW$3*O963))</f>
        <v>0.0608652927957549</v>
      </c>
      <c r="AT963" s="73" t="n">
        <f aca="false">IF(AE963="F",1,IF(AE963="R",#REF!,IF(AE963="M",#REF!,0)))</f>
        <v>1</v>
      </c>
      <c r="AU963" s="74" t="n">
        <f aca="false">IF($BT$3&lt;0,0,$BT$3*$AF963*AG963)</f>
        <v>0.0681332052338314</v>
      </c>
      <c r="AV963" s="74" t="n">
        <f aca="false">IF($BT$3&lt;0,0,$BT$3*$AF963*AH963)</f>
        <v>0.0681332052338314</v>
      </c>
      <c r="AW963" s="74" t="n">
        <f aca="false">IF($BT$3&lt;0,0,$BT$3*$AF963*AI963)</f>
        <v>0.0681332052338314</v>
      </c>
      <c r="AX963" s="74" t="n">
        <f aca="false">IF($BT$3&lt;0,0,$BT$3*$AF963*AJ963)</f>
        <v>0.0716235973428467</v>
      </c>
      <c r="AY963" s="74" t="n">
        <f aca="false">IF($BT$3&lt;0,0,$BT$3*$AF963*AK963)</f>
        <v>0.0716235973428467</v>
      </c>
      <c r="AZ963" s="74" t="n">
        <f aca="false">IF($BT$3&lt;0,0,$BT$3*$AF963*AL963)</f>
        <v>0.0653576518533921</v>
      </c>
      <c r="BA963" s="74" t="n">
        <f aca="false">IF($BT$3&lt;0,0,$BT$3*$AF963*AM963)</f>
        <v>0.0625966475158586</v>
      </c>
      <c r="BB963" s="74" t="n">
        <f aca="false">IF($BT$3&lt;0,0,$BT$3*$AF963*AN963)</f>
        <v>0.0674379346409957</v>
      </c>
      <c r="BC963" s="74" t="n">
        <f aca="false">IF($BT$3&lt;0,0,$BT$3*$AF963*AO963)</f>
        <v>0.0516903049584628</v>
      </c>
      <c r="BD963" s="74" t="n">
        <f aca="false">IF($BT$3&lt;0,0,$BT$3*$AF963*AP963)</f>
        <v>0.0516903049584628</v>
      </c>
      <c r="BE963" s="74" t="n">
        <f aca="false">IF($BT$3&lt;0,0,$BT$3*$AF963*AQ963)</f>
        <v>0.0530421470360864</v>
      </c>
      <c r="BF963" s="74" t="n">
        <f aca="false">IF($BT$3&lt;0,0,$BT$3*$AF963*AR963)</f>
        <v>0.0531098211105538</v>
      </c>
      <c r="BG963" s="74" t="n">
        <f aca="false">IF($BT$3&lt;0,0,$BT$3*$AF963*AS963)</f>
        <v>0.0554834336496152</v>
      </c>
      <c r="BH963" s="75" t="n">
        <f aca="false">SUM(AU963:BG963)</f>
        <v>0.808055056110615</v>
      </c>
      <c r="BI963" s="76" t="n">
        <f aca="false">IF(AU963&lt;=0,"",Q963*LN(AU963))</f>
        <v>-0</v>
      </c>
      <c r="BJ963" s="76" t="n">
        <f aca="false">IF(AV963&lt;=0,"",R963*LN(AV963))</f>
        <v>-0</v>
      </c>
      <c r="BK963" s="76" t="n">
        <f aca="false">IF(AW963&lt;=0,"",S963*LN(AW963))</f>
        <v>-0</v>
      </c>
      <c r="BL963" s="76" t="n">
        <f aca="false">IF(AX963&lt;=0,"",T963*LN(AX963))</f>
        <v>-0</v>
      </c>
      <c r="BM963" s="76" t="n">
        <f aca="false">IF(AY963&lt;=0,"",U963*LN(AY963))</f>
        <v>-0</v>
      </c>
      <c r="BN963" s="76" t="n">
        <f aca="false">IF(AZ963&lt;=0,"",V963*LN(AZ963))</f>
        <v>-0</v>
      </c>
      <c r="BO963" s="76" t="n">
        <f aca="false">IF(BA963&lt;=0,"",W963*LN(BA963))</f>
        <v>-0</v>
      </c>
      <c r="BP963" s="76" t="n">
        <f aca="false">IF(BB963&lt;=0,"",X963*LN(BB963))</f>
        <v>-0</v>
      </c>
      <c r="BQ963" s="76" t="n">
        <f aca="false">IF(BC963&lt;=0,"",Y963*LN(BC963))</f>
        <v>-0</v>
      </c>
      <c r="BR963" s="76" t="n">
        <f aca="false">IF(BD963&lt;=0,"",Z963*LN(BD963))</f>
        <v>-0</v>
      </c>
      <c r="BS963" s="76" t="n">
        <f aca="false">IF(BE963&lt;=0,"",AA963*LN(BE963))</f>
        <v>-0</v>
      </c>
      <c r="BT963" s="76" t="n">
        <f aca="false">IF(BF963&lt;=0,"",AB963*LN(BF963))</f>
        <v>-0</v>
      </c>
      <c r="BU963" s="76" t="n">
        <f aca="false">IF(BG963&lt;=0,"",AC963*LN(BG963))</f>
        <v>-0</v>
      </c>
      <c r="BV963" s="77" t="n">
        <f aca="false">SUM(BI963:BU963)</f>
        <v>0</v>
      </c>
      <c r="BW963" s="78" t="n">
        <f aca="false">$BX$3*B963</f>
        <v>2.2242432003491</v>
      </c>
      <c r="BX963" s="79" t="n">
        <f aca="false">IF(BW963&lt;=0,"",BW963*LN(BW963)+BV963+GAMMALN(AD963+BW963)-GAMMALN(BW963)-(AD963+BW963)*LN(BH963+BW963))</f>
        <v>-0.68930210809808</v>
      </c>
      <c r="BY963" s="80" t="n">
        <f aca="false">ABS(AD963-BH963)</f>
        <v>0.808055056110615</v>
      </c>
    </row>
    <row r="964" customFormat="false" ht="14.4" hidden="false" customHeight="false" outlineLevel="0" collapsed="false">
      <c r="A964" s="63" t="n">
        <v>958</v>
      </c>
      <c r="B964" s="64" t="n">
        <v>0.0314083080040527</v>
      </c>
      <c r="C964" s="65" t="n">
        <v>0.0400552486187845</v>
      </c>
      <c r="D964" s="65" t="n">
        <v>0.0400552486187845</v>
      </c>
      <c r="E964" s="65" t="n">
        <v>0.039134438305709</v>
      </c>
      <c r="F964" s="65" t="n">
        <v>0.0414364640883978</v>
      </c>
      <c r="G964" s="65" t="n">
        <v>0.0405156537753223</v>
      </c>
      <c r="H964" s="65" t="n">
        <v>0.0432780847145488</v>
      </c>
      <c r="I964" s="65" t="n">
        <v>0.0418968692449355</v>
      </c>
      <c r="J964" s="65" t="n">
        <v>0.0432780847145488</v>
      </c>
      <c r="K964" s="65" t="n">
        <v>0.0423572744014733</v>
      </c>
      <c r="L964" s="65" t="n">
        <v>0.0432780847145488</v>
      </c>
      <c r="M964" s="65" t="n">
        <v>0.0434622467771639</v>
      </c>
      <c r="N964" s="65" t="n">
        <v>0.0453959484346225</v>
      </c>
      <c r="O964" s="65" t="n">
        <v>0.0474217311233886</v>
      </c>
      <c r="P964" s="66" t="n">
        <v>0.0424281059640176</v>
      </c>
      <c r="Q964" s="67" t="n">
        <v>0</v>
      </c>
      <c r="R964" s="67" t="n">
        <v>1</v>
      </c>
      <c r="S964" s="67" t="n">
        <v>0</v>
      </c>
      <c r="T964" s="67" t="n">
        <v>0</v>
      </c>
      <c r="U964" s="67" t="n">
        <v>0</v>
      </c>
      <c r="V964" s="67" t="n">
        <v>0</v>
      </c>
      <c r="W964" s="67" t="n">
        <v>0</v>
      </c>
      <c r="X964" s="67" t="n">
        <v>0</v>
      </c>
      <c r="Y964" s="67" t="n">
        <v>0</v>
      </c>
      <c r="Z964" s="67" t="n">
        <v>0</v>
      </c>
      <c r="AA964" s="67" t="n">
        <v>0</v>
      </c>
      <c r="AB964" s="67" t="n">
        <v>0</v>
      </c>
      <c r="AC964" s="67" t="n">
        <v>0</v>
      </c>
      <c r="AD964" s="68" t="n">
        <f aca="false">SUM(Q964:AC964)</f>
        <v>1</v>
      </c>
      <c r="AE964" s="69" t="s">
        <v>25</v>
      </c>
      <c r="AF964" s="70" t="n">
        <f aca="false">B964^$BU$3</f>
        <v>0.0155110185064363</v>
      </c>
      <c r="AG964" s="72" t="n">
        <f aca="false">IF(C964=0,0,C964^$BV$3*(1+$BW$3*C964))</f>
        <v>0.0649042992935379</v>
      </c>
      <c r="AH964" s="72" t="n">
        <f aca="false">IF(D964=0,0,D964^$BV$3*(1+$BW$3*D964))</f>
        <v>0.0649042992935379</v>
      </c>
      <c r="AI964" s="72" t="n">
        <f aca="false">IF(E964=0,0,E964^$BV$3*(1+$BW$3*E964))</f>
        <v>0.0634052447165125</v>
      </c>
      <c r="AJ964" s="72" t="n">
        <f aca="false">IF(F964=0,0,F964^$BV$3*(1+$BW$3*F964))</f>
        <v>0.067159937744594</v>
      </c>
      <c r="AK964" s="72" t="n">
        <f aca="false">IF(G964=0,0,G964^$BV$3*(1+$BW$3*G964))</f>
        <v>0.0656552305943104</v>
      </c>
      <c r="AL964" s="72" t="n">
        <f aca="false">IF(H964=0,0,H964^$BV$3*(1+$BW$3*H964))</f>
        <v>0.0701809227069198</v>
      </c>
      <c r="AM964" s="72" t="n">
        <f aca="false">IF(I964=0,0,I964^$BV$3*(1+$BW$3*I964))</f>
        <v>0.0679137276166822</v>
      </c>
      <c r="AN964" s="72" t="n">
        <f aca="false">IF(J964=0,0,J964^$BV$3*(1+$BW$3*J964))</f>
        <v>0.0701809227069198</v>
      </c>
      <c r="AO964" s="72" t="n">
        <f aca="false">IF(K964=0,0,K964^$BV$3*(1+$BW$3*K964))</f>
        <v>0.0686684840586074</v>
      </c>
      <c r="AP964" s="72" t="n">
        <f aca="false">IF(L964=0,0,L964^$BV$3*(1+$BW$3*L964))</f>
        <v>0.0701809227069198</v>
      </c>
      <c r="AQ964" s="72" t="n">
        <f aca="false">IF(M964=0,0,M964^$BV$3*(1+$BW$3*M964))</f>
        <v>0.0704838820013034</v>
      </c>
      <c r="AR964" s="72" t="n">
        <f aca="false">IF(N964=0,0,N964^$BV$3*(1+$BW$3*N964))</f>
        <v>0.073674572889208</v>
      </c>
      <c r="AS964" s="72" t="n">
        <f aca="false">IF(O964=0,0,O964^$BV$3*(1+$BW$3*O964))</f>
        <v>0.0770363588751152</v>
      </c>
      <c r="AT964" s="73" t="n">
        <f aca="false">IF(AE964="F",1,IF(AE964="R",#REF!,IF(AE964="M",#REF!,0)))</f>
        <v>1</v>
      </c>
      <c r="AU964" s="74" t="n">
        <f aca="false">IF($BT$3&lt;0,0,$BT$3*$AF964*AG964)</f>
        <v>0.0393500187945263</v>
      </c>
      <c r="AV964" s="74" t="n">
        <f aca="false">IF($BT$3&lt;0,0,$BT$3*$AF964*AH964)</f>
        <v>0.0393500187945263</v>
      </c>
      <c r="AW964" s="74" t="n">
        <f aca="false">IF($BT$3&lt;0,0,$BT$3*$AF964*AI964)</f>
        <v>0.0384411756759343</v>
      </c>
      <c r="AX964" s="74" t="n">
        <f aca="false">IF($BT$3&lt;0,0,$BT$3*$AF964*AJ964)</f>
        <v>0.0407175617217104</v>
      </c>
      <c r="AY964" s="74" t="n">
        <f aca="false">IF($BT$3&lt;0,0,$BT$3*$AF964*AK964)</f>
        <v>0.0398052915749188</v>
      </c>
      <c r="AZ964" s="74" t="n">
        <f aca="false">IF($BT$3&lt;0,0,$BT$3*$AF964*AL964)</f>
        <v>0.0425491170476199</v>
      </c>
      <c r="BA964" s="74" t="n">
        <f aca="false">IF($BT$3&lt;0,0,$BT$3*$AF964*AM964)</f>
        <v>0.041174567589683</v>
      </c>
      <c r="BB964" s="74" t="n">
        <f aca="false">IF($BT$3&lt;0,0,$BT$3*$AF964*AN964)</f>
        <v>0.0425491170476199</v>
      </c>
      <c r="BC964" s="74" t="n">
        <f aca="false">IF($BT$3&lt;0,0,$BT$3*$AF964*AO964)</f>
        <v>0.0416321594672368</v>
      </c>
      <c r="BD964" s="74" t="n">
        <f aca="false">IF($BT$3&lt;0,0,$BT$3*$AF964*AP964)</f>
        <v>0.0425491170476199</v>
      </c>
      <c r="BE964" s="74" t="n">
        <f aca="false">IF($BT$3&lt;0,0,$BT$3*$AF964*AQ964)</f>
        <v>0.0427327944627947</v>
      </c>
      <c r="BF964" s="74" t="n">
        <f aca="false">IF($BT$3&lt;0,0,$BT$3*$AF964*AR964)</f>
        <v>0.0446672386794827</v>
      </c>
      <c r="BG964" s="74" t="n">
        <f aca="false">IF($BT$3&lt;0,0,$BT$3*$AF964*AS964)</f>
        <v>0.0467054140109864</v>
      </c>
      <c r="BH964" s="75" t="n">
        <f aca="false">SUM(AU964:BG964)</f>
        <v>0.542223591914659</v>
      </c>
      <c r="BI964" s="76" t="n">
        <f aca="false">IF(AU964&lt;=0,"",Q964*LN(AU964))</f>
        <v>-0</v>
      </c>
      <c r="BJ964" s="76" t="n">
        <f aca="false">IF(AV964&lt;=0,"",R964*LN(AV964))</f>
        <v>-3.23525882649428</v>
      </c>
      <c r="BK964" s="76" t="n">
        <f aca="false">IF(AW964&lt;=0,"",S964*LN(AW964))</f>
        <v>-0</v>
      </c>
      <c r="BL964" s="76" t="n">
        <f aca="false">IF(AX964&lt;=0,"",T964*LN(AX964))</f>
        <v>-0</v>
      </c>
      <c r="BM964" s="76" t="n">
        <f aca="false">IF(AY964&lt;=0,"",U964*LN(AY964))</f>
        <v>-0</v>
      </c>
      <c r="BN964" s="76" t="n">
        <f aca="false">IF(AZ964&lt;=0,"",V964*LN(AZ964))</f>
        <v>-0</v>
      </c>
      <c r="BO964" s="76" t="n">
        <f aca="false">IF(BA964&lt;=0,"",W964*LN(BA964))</f>
        <v>-0</v>
      </c>
      <c r="BP964" s="76" t="n">
        <f aca="false">IF(BB964&lt;=0,"",X964*LN(BB964))</f>
        <v>-0</v>
      </c>
      <c r="BQ964" s="76" t="n">
        <f aca="false">IF(BC964&lt;=0,"",Y964*LN(BC964))</f>
        <v>-0</v>
      </c>
      <c r="BR964" s="76" t="n">
        <f aca="false">IF(BD964&lt;=0,"",Z964*LN(BD964))</f>
        <v>-0</v>
      </c>
      <c r="BS964" s="76" t="n">
        <f aca="false">IF(BE964&lt;=0,"",AA964*LN(BE964))</f>
        <v>-0</v>
      </c>
      <c r="BT964" s="76" t="n">
        <f aca="false">IF(BF964&lt;=0,"",AB964*LN(BF964))</f>
        <v>-0</v>
      </c>
      <c r="BU964" s="76" t="n">
        <f aca="false">IF(BG964&lt;=0,"",AC964*LN(BG964))</f>
        <v>-0</v>
      </c>
      <c r="BV964" s="77" t="n">
        <f aca="false">SUM(BI964:BU964)</f>
        <v>-3.23525882649428</v>
      </c>
      <c r="BW964" s="78" t="n">
        <f aca="false">$BX$3*B964</f>
        <v>1.5850928554212</v>
      </c>
      <c r="BX964" s="79" t="n">
        <f aca="false">IF(BW964&lt;=0,"",BW964*LN(BW964)+BV964+GAMMALN(AD964+BW964)-GAMMALN(BW964)-(AD964+BW964)*LN(BH964+BW964))</f>
        <v>-3.99584048289664</v>
      </c>
      <c r="BY964" s="80" t="n">
        <f aca="false">ABS(AD964-BH964)</f>
        <v>0.457776408085341</v>
      </c>
    </row>
    <row r="965" customFormat="false" ht="14.4" hidden="false" customHeight="false" outlineLevel="0" collapsed="false">
      <c r="A965" s="63" t="n">
        <v>959</v>
      </c>
      <c r="B965" s="64" t="n">
        <v>0.0460992907801419</v>
      </c>
      <c r="C965" s="65" t="n">
        <v>0.0400552486187845</v>
      </c>
      <c r="D965" s="65" t="n">
        <v>0.0400552486187845</v>
      </c>
      <c r="E965" s="65" t="n">
        <v>0.039134438305709</v>
      </c>
      <c r="F965" s="65" t="n">
        <v>0.0414364640883978</v>
      </c>
      <c r="G965" s="65" t="n">
        <v>0.0405156537753223</v>
      </c>
      <c r="H965" s="65" t="n">
        <v>0.0432780847145488</v>
      </c>
      <c r="I965" s="65" t="n">
        <v>0.0418968692449355</v>
      </c>
      <c r="J965" s="65" t="n">
        <v>0.0432780847145488</v>
      </c>
      <c r="K965" s="65" t="n">
        <v>0.0423572744014733</v>
      </c>
      <c r="L965" s="65" t="n">
        <v>0.0432780847145488</v>
      </c>
      <c r="M965" s="65" t="n">
        <v>0.0434622467771639</v>
      </c>
      <c r="N965" s="65" t="n">
        <v>0.0453959484346225</v>
      </c>
      <c r="O965" s="65" t="n">
        <v>0.0474217311233886</v>
      </c>
      <c r="P965" s="66" t="n">
        <v>0.0424281059640176</v>
      </c>
      <c r="Q965" s="67" t="n">
        <v>0</v>
      </c>
      <c r="R965" s="67" t="n">
        <v>0</v>
      </c>
      <c r="S965" s="67" t="n">
        <v>0</v>
      </c>
      <c r="T965" s="67" t="n">
        <v>0</v>
      </c>
      <c r="U965" s="67" t="n">
        <v>0</v>
      </c>
      <c r="V965" s="67" t="n">
        <v>0</v>
      </c>
      <c r="W965" s="67" t="n">
        <v>0</v>
      </c>
      <c r="X965" s="67" t="n">
        <v>0</v>
      </c>
      <c r="Y965" s="67" t="n">
        <v>0</v>
      </c>
      <c r="Z965" s="67" t="n">
        <v>0</v>
      </c>
      <c r="AA965" s="67" t="n">
        <v>0</v>
      </c>
      <c r="AB965" s="67" t="n">
        <v>0</v>
      </c>
      <c r="AC965" s="67" t="n">
        <v>0</v>
      </c>
      <c r="AD965" s="68" t="n">
        <f aca="false">SUM(Q965:AC965)</f>
        <v>0</v>
      </c>
      <c r="AE965" s="69" t="s">
        <v>25</v>
      </c>
      <c r="AF965" s="70" t="n">
        <f aca="false">B965^$BU$3</f>
        <v>0.0246186666260623</v>
      </c>
      <c r="AG965" s="72" t="n">
        <f aca="false">IF(C965=0,0,C965^$BV$3*(1+$BW$3*C965))</f>
        <v>0.0649042992935379</v>
      </c>
      <c r="AH965" s="72" t="n">
        <f aca="false">IF(D965=0,0,D965^$BV$3*(1+$BW$3*D965))</f>
        <v>0.0649042992935379</v>
      </c>
      <c r="AI965" s="72" t="n">
        <f aca="false">IF(E965=0,0,E965^$BV$3*(1+$BW$3*E965))</f>
        <v>0.0634052447165125</v>
      </c>
      <c r="AJ965" s="72" t="n">
        <f aca="false">IF(F965=0,0,F965^$BV$3*(1+$BW$3*F965))</f>
        <v>0.067159937744594</v>
      </c>
      <c r="AK965" s="72" t="n">
        <f aca="false">IF(G965=0,0,G965^$BV$3*(1+$BW$3*G965))</f>
        <v>0.0656552305943104</v>
      </c>
      <c r="AL965" s="72" t="n">
        <f aca="false">IF(H965=0,0,H965^$BV$3*(1+$BW$3*H965))</f>
        <v>0.0701809227069198</v>
      </c>
      <c r="AM965" s="72" t="n">
        <f aca="false">IF(I965=0,0,I965^$BV$3*(1+$BW$3*I965))</f>
        <v>0.0679137276166822</v>
      </c>
      <c r="AN965" s="72" t="n">
        <f aca="false">IF(J965=0,0,J965^$BV$3*(1+$BW$3*J965))</f>
        <v>0.0701809227069198</v>
      </c>
      <c r="AO965" s="72" t="n">
        <f aca="false">IF(K965=0,0,K965^$BV$3*(1+$BW$3*K965))</f>
        <v>0.0686684840586074</v>
      </c>
      <c r="AP965" s="72" t="n">
        <f aca="false">IF(L965=0,0,L965^$BV$3*(1+$BW$3*L965))</f>
        <v>0.0701809227069198</v>
      </c>
      <c r="AQ965" s="72" t="n">
        <f aca="false">IF(M965=0,0,M965^$BV$3*(1+$BW$3*M965))</f>
        <v>0.0704838820013034</v>
      </c>
      <c r="AR965" s="72" t="n">
        <f aca="false">IF(N965=0,0,N965^$BV$3*(1+$BW$3*N965))</f>
        <v>0.073674572889208</v>
      </c>
      <c r="AS965" s="72" t="n">
        <f aca="false">IF(O965=0,0,O965^$BV$3*(1+$BW$3*O965))</f>
        <v>0.0770363588751152</v>
      </c>
      <c r="AT965" s="73" t="n">
        <f aca="false">IF(AE965="F",1,IF(AE965="R",#REF!,IF(AE965="M",#REF!,0)))</f>
        <v>1</v>
      </c>
      <c r="AU965" s="74" t="n">
        <f aca="false">IF($BT$3&lt;0,0,$BT$3*$AF965*AG965)</f>
        <v>0.0624552793892772</v>
      </c>
      <c r="AV965" s="74" t="n">
        <f aca="false">IF($BT$3&lt;0,0,$BT$3*$AF965*AH965)</f>
        <v>0.0624552793892772</v>
      </c>
      <c r="AW965" s="74" t="n">
        <f aca="false">IF($BT$3&lt;0,0,$BT$3*$AF965*AI965)</f>
        <v>0.0610127883147727</v>
      </c>
      <c r="AX965" s="74" t="n">
        <f aca="false">IF($BT$3&lt;0,0,$BT$3*$AF965*AJ965)</f>
        <v>0.064625806321935</v>
      </c>
      <c r="AY965" s="74" t="n">
        <f aca="false">IF($BT$3&lt;0,0,$BT$3*$AF965*AK965)</f>
        <v>0.063177875961498</v>
      </c>
      <c r="AZ965" s="74" t="n">
        <f aca="false">IF($BT$3&lt;0,0,$BT$3*$AF965*AL965)</f>
        <v>0.0675328011112872</v>
      </c>
      <c r="BA965" s="74" t="n">
        <f aca="false">IF($BT$3&lt;0,0,$BT$3*$AF965*AM965)</f>
        <v>0.0653511536036176</v>
      </c>
      <c r="BB965" s="74" t="n">
        <f aca="false">IF($BT$3&lt;0,0,$BT$3*$AF965*AN965)</f>
        <v>0.0675328011112872</v>
      </c>
      <c r="BC965" s="74" t="n">
        <f aca="false">IF($BT$3&lt;0,0,$BT$3*$AF965*AO965)</f>
        <v>0.0660774309837662</v>
      </c>
      <c r="BD965" s="74" t="n">
        <f aca="false">IF($BT$3&lt;0,0,$BT$3*$AF965*AP965)</f>
        <v>0.0675328011112872</v>
      </c>
      <c r="BE965" s="74" t="n">
        <f aca="false">IF($BT$3&lt;0,0,$BT$3*$AF965*AQ965)</f>
        <v>0.0678243289080627</v>
      </c>
      <c r="BF965" s="74" t="n">
        <f aca="false">IF($BT$3&lt;0,0,$BT$3*$AF965*AR965)</f>
        <v>0.0708946261459645</v>
      </c>
      <c r="BG965" s="74" t="n">
        <f aca="false">IF($BT$3&lt;0,0,$BT$3*$AF965*AS965)</f>
        <v>0.0741295625874969</v>
      </c>
      <c r="BH965" s="75" t="n">
        <f aca="false">SUM(AU965:BG965)</f>
        <v>0.860602534939529</v>
      </c>
      <c r="BI965" s="76" t="n">
        <f aca="false">IF(AU965&lt;=0,"",Q965*LN(AU965))</f>
        <v>-0</v>
      </c>
      <c r="BJ965" s="76" t="n">
        <f aca="false">IF(AV965&lt;=0,"",R965*LN(AV965))</f>
        <v>-0</v>
      </c>
      <c r="BK965" s="76" t="n">
        <f aca="false">IF(AW965&lt;=0,"",S965*LN(AW965))</f>
        <v>-0</v>
      </c>
      <c r="BL965" s="76" t="n">
        <f aca="false">IF(AX965&lt;=0,"",T965*LN(AX965))</f>
        <v>-0</v>
      </c>
      <c r="BM965" s="76" t="n">
        <f aca="false">IF(AY965&lt;=0,"",U965*LN(AY965))</f>
        <v>-0</v>
      </c>
      <c r="BN965" s="76" t="n">
        <f aca="false">IF(AZ965&lt;=0,"",V965*LN(AZ965))</f>
        <v>-0</v>
      </c>
      <c r="BO965" s="76" t="n">
        <f aca="false">IF(BA965&lt;=0,"",W965*LN(BA965))</f>
        <v>-0</v>
      </c>
      <c r="BP965" s="76" t="n">
        <f aca="false">IF(BB965&lt;=0,"",X965*LN(BB965))</f>
        <v>-0</v>
      </c>
      <c r="BQ965" s="76" t="n">
        <f aca="false">IF(BC965&lt;=0,"",Y965*LN(BC965))</f>
        <v>-0</v>
      </c>
      <c r="BR965" s="76" t="n">
        <f aca="false">IF(BD965&lt;=0,"",Z965*LN(BD965))</f>
        <v>-0</v>
      </c>
      <c r="BS965" s="76" t="n">
        <f aca="false">IF(BE965&lt;=0,"",AA965*LN(BE965))</f>
        <v>-0</v>
      </c>
      <c r="BT965" s="76" t="n">
        <f aca="false">IF(BF965&lt;=0,"",AB965*LN(BF965))</f>
        <v>-0</v>
      </c>
      <c r="BU965" s="76" t="n">
        <f aca="false">IF(BG965&lt;=0,"",AC965*LN(BG965))</f>
        <v>-0</v>
      </c>
      <c r="BV965" s="77" t="n">
        <f aca="false">SUM(BI965:BU965)</f>
        <v>0</v>
      </c>
      <c r="BW965" s="78" t="n">
        <f aca="false">$BX$3*B965</f>
        <v>2.32650725553757</v>
      </c>
      <c r="BX965" s="79" t="n">
        <f aca="false">IF(BW965&lt;=0,"",BW965*LN(BW965)+BV965+GAMMALN(AD965+BW965)-GAMMALN(BW965)-(AD965+BW965)*LN(BH965+BW965))</f>
        <v>-0.732259721299266</v>
      </c>
      <c r="BY965" s="80" t="n">
        <f aca="false">ABS(AD965-BH965)</f>
        <v>0.860602534939529</v>
      </c>
    </row>
    <row r="966" customFormat="false" ht="14.4" hidden="false" customHeight="false" outlineLevel="0" collapsed="false">
      <c r="A966" s="63" t="n">
        <v>960</v>
      </c>
      <c r="B966" s="64" t="n">
        <v>0.03596757852077</v>
      </c>
      <c r="C966" s="65" t="n">
        <v>0.0400552486187845</v>
      </c>
      <c r="D966" s="65" t="n">
        <v>0.0400552486187845</v>
      </c>
      <c r="E966" s="65" t="n">
        <v>0.039134438305709</v>
      </c>
      <c r="F966" s="65" t="n">
        <v>0.0414364640883978</v>
      </c>
      <c r="G966" s="65" t="n">
        <v>0.0405156537753223</v>
      </c>
      <c r="H966" s="65" t="n">
        <v>0.0432780847145488</v>
      </c>
      <c r="I966" s="65" t="n">
        <v>0.0418968692449355</v>
      </c>
      <c r="J966" s="65" t="n">
        <v>0.0432780847145488</v>
      </c>
      <c r="K966" s="65" t="n">
        <v>0.0423572744014733</v>
      </c>
      <c r="L966" s="65" t="n">
        <v>0.0432780847145488</v>
      </c>
      <c r="M966" s="65" t="n">
        <v>0.0434622467771639</v>
      </c>
      <c r="N966" s="65" t="n">
        <v>0.0453959484346225</v>
      </c>
      <c r="O966" s="65" t="n">
        <v>0.0474217311233886</v>
      </c>
      <c r="P966" s="66" t="n">
        <v>0.0424281059640176</v>
      </c>
      <c r="Q966" s="67" t="n">
        <v>0</v>
      </c>
      <c r="R966" s="67" t="n">
        <v>0</v>
      </c>
      <c r="S966" s="67" t="n">
        <v>0</v>
      </c>
      <c r="T966" s="67" t="n">
        <v>0</v>
      </c>
      <c r="U966" s="67" t="n">
        <v>0</v>
      </c>
      <c r="V966" s="67" t="n">
        <v>0</v>
      </c>
      <c r="W966" s="67" t="n">
        <v>0</v>
      </c>
      <c r="X966" s="67" t="n">
        <v>0</v>
      </c>
      <c r="Y966" s="67" t="n">
        <v>0</v>
      </c>
      <c r="Z966" s="67" t="n">
        <v>0</v>
      </c>
      <c r="AA966" s="67" t="n">
        <v>0</v>
      </c>
      <c r="AB966" s="67" t="n">
        <v>0</v>
      </c>
      <c r="AC966" s="67" t="n">
        <v>0</v>
      </c>
      <c r="AD966" s="68" t="n">
        <f aca="false">SUM(Q966:AC966)</f>
        <v>0</v>
      </c>
      <c r="AE966" s="69" t="s">
        <v>25</v>
      </c>
      <c r="AF966" s="70" t="n">
        <f aca="false">B966^$BU$3</f>
        <v>0.0182603035028169</v>
      </c>
      <c r="AG966" s="72" t="n">
        <f aca="false">IF(C966=0,0,C966^$BV$3*(1+$BW$3*C966))</f>
        <v>0.0649042992935379</v>
      </c>
      <c r="AH966" s="72" t="n">
        <f aca="false">IF(D966=0,0,D966^$BV$3*(1+$BW$3*D966))</f>
        <v>0.0649042992935379</v>
      </c>
      <c r="AI966" s="72" t="n">
        <f aca="false">IF(E966=0,0,E966^$BV$3*(1+$BW$3*E966))</f>
        <v>0.0634052447165125</v>
      </c>
      <c r="AJ966" s="72" t="n">
        <f aca="false">IF(F966=0,0,F966^$BV$3*(1+$BW$3*F966))</f>
        <v>0.067159937744594</v>
      </c>
      <c r="AK966" s="72" t="n">
        <f aca="false">IF(G966=0,0,G966^$BV$3*(1+$BW$3*G966))</f>
        <v>0.0656552305943104</v>
      </c>
      <c r="AL966" s="72" t="n">
        <f aca="false">IF(H966=0,0,H966^$BV$3*(1+$BW$3*H966))</f>
        <v>0.0701809227069198</v>
      </c>
      <c r="AM966" s="72" t="n">
        <f aca="false">IF(I966=0,0,I966^$BV$3*(1+$BW$3*I966))</f>
        <v>0.0679137276166822</v>
      </c>
      <c r="AN966" s="72" t="n">
        <f aca="false">IF(J966=0,0,J966^$BV$3*(1+$BW$3*J966))</f>
        <v>0.0701809227069198</v>
      </c>
      <c r="AO966" s="72" t="n">
        <f aca="false">IF(K966=0,0,K966^$BV$3*(1+$BW$3*K966))</f>
        <v>0.0686684840586074</v>
      </c>
      <c r="AP966" s="72" t="n">
        <f aca="false">IF(L966=0,0,L966^$BV$3*(1+$BW$3*L966))</f>
        <v>0.0701809227069198</v>
      </c>
      <c r="AQ966" s="72" t="n">
        <f aca="false">IF(M966=0,0,M966^$BV$3*(1+$BW$3*M966))</f>
        <v>0.0704838820013034</v>
      </c>
      <c r="AR966" s="72" t="n">
        <f aca="false">IF(N966=0,0,N966^$BV$3*(1+$BW$3*N966))</f>
        <v>0.073674572889208</v>
      </c>
      <c r="AS966" s="72" t="n">
        <f aca="false">IF(O966=0,0,O966^$BV$3*(1+$BW$3*O966))</f>
        <v>0.0770363588751152</v>
      </c>
      <c r="AT966" s="73" t="n">
        <f aca="false">IF(AE966="F",1,IF(AE966="R",#REF!,IF(AE966="M",#REF!,0)))</f>
        <v>1</v>
      </c>
      <c r="AU966" s="74" t="n">
        <f aca="false">IF($BT$3&lt;0,0,$BT$3*$AF966*AG966)</f>
        <v>0.0463247004528708</v>
      </c>
      <c r="AV966" s="74" t="n">
        <f aca="false">IF($BT$3&lt;0,0,$BT$3*$AF966*AH966)</f>
        <v>0.0463247004528708</v>
      </c>
      <c r="AW966" s="74" t="n">
        <f aca="false">IF($BT$3&lt;0,0,$BT$3*$AF966*AI966)</f>
        <v>0.0452547674130094</v>
      </c>
      <c r="AX966" s="74" t="n">
        <f aca="false">IF($BT$3&lt;0,0,$BT$3*$AF966*AJ966)</f>
        <v>0.0479346365697769</v>
      </c>
      <c r="AY966" s="74" t="n">
        <f aca="false">IF($BT$3&lt;0,0,$BT$3*$AF966*AK966)</f>
        <v>0.0468606690704757</v>
      </c>
      <c r="AZ966" s="74" t="n">
        <f aca="false">IF($BT$3&lt;0,0,$BT$3*$AF966*AL966)</f>
        <v>0.0500908299957231</v>
      </c>
      <c r="BA966" s="74" t="n">
        <f aca="false">IF($BT$3&lt;0,0,$BT$3*$AF966*AM966)</f>
        <v>0.0484726454599272</v>
      </c>
      <c r="BB966" s="74" t="n">
        <f aca="false">IF($BT$3&lt;0,0,$BT$3*$AF966*AN966)</f>
        <v>0.0500908299957231</v>
      </c>
      <c r="BC966" s="74" t="n">
        <f aca="false">IF($BT$3&lt;0,0,$BT$3*$AF966*AO966)</f>
        <v>0.0490113442282311</v>
      </c>
      <c r="BD966" s="74" t="n">
        <f aca="false">IF($BT$3&lt;0,0,$BT$3*$AF966*AP966)</f>
        <v>0.0500908299957231</v>
      </c>
      <c r="BE966" s="74" t="n">
        <f aca="false">IF($BT$3&lt;0,0,$BT$3*$AF966*AQ966)</f>
        <v>0.0503070637231417</v>
      </c>
      <c r="BF966" s="74" t="n">
        <f aca="false">IF($BT$3&lt;0,0,$BT$3*$AF966*AR966)</f>
        <v>0.0525843828103012</v>
      </c>
      <c r="BG966" s="74" t="n">
        <f aca="false">IF($BT$3&lt;0,0,$BT$3*$AF966*AS966)</f>
        <v>0.0549838190645851</v>
      </c>
      <c r="BH966" s="75" t="n">
        <f aca="false">SUM(AU966:BG966)</f>
        <v>0.638331219232359</v>
      </c>
      <c r="BI966" s="76" t="n">
        <f aca="false">IF(AU966&lt;=0,"",Q966*LN(AU966))</f>
        <v>-0</v>
      </c>
      <c r="BJ966" s="76" t="n">
        <f aca="false">IF(AV966&lt;=0,"",R966*LN(AV966))</f>
        <v>-0</v>
      </c>
      <c r="BK966" s="76" t="n">
        <f aca="false">IF(AW966&lt;=0,"",S966*LN(AW966))</f>
        <v>-0</v>
      </c>
      <c r="BL966" s="76" t="n">
        <f aca="false">IF(AX966&lt;=0,"",T966*LN(AX966))</f>
        <v>-0</v>
      </c>
      <c r="BM966" s="76" t="n">
        <f aca="false">IF(AY966&lt;=0,"",U966*LN(AY966))</f>
        <v>-0</v>
      </c>
      <c r="BN966" s="76" t="n">
        <f aca="false">IF(AZ966&lt;=0,"",V966*LN(AZ966))</f>
        <v>-0</v>
      </c>
      <c r="BO966" s="76" t="n">
        <f aca="false">IF(BA966&lt;=0,"",W966*LN(BA966))</f>
        <v>-0</v>
      </c>
      <c r="BP966" s="76" t="n">
        <f aca="false">IF(BB966&lt;=0,"",X966*LN(BB966))</f>
        <v>-0</v>
      </c>
      <c r="BQ966" s="76" t="n">
        <f aca="false">IF(BC966&lt;=0,"",Y966*LN(BC966))</f>
        <v>-0</v>
      </c>
      <c r="BR966" s="76" t="n">
        <f aca="false">IF(BD966&lt;=0,"",Z966*LN(BD966))</f>
        <v>-0</v>
      </c>
      <c r="BS966" s="76" t="n">
        <f aca="false">IF(BE966&lt;=0,"",AA966*LN(BE966))</f>
        <v>-0</v>
      </c>
      <c r="BT966" s="76" t="n">
        <f aca="false">IF(BF966&lt;=0,"",AB966*LN(BF966))</f>
        <v>-0</v>
      </c>
      <c r="BU966" s="76" t="n">
        <f aca="false">IF(BG966&lt;=0,"",AC966*LN(BG966))</f>
        <v>-0</v>
      </c>
      <c r="BV966" s="77" t="n">
        <f aca="false">SUM(BI966:BU966)</f>
        <v>0</v>
      </c>
      <c r="BW966" s="78" t="n">
        <f aca="false">$BX$3*B966</f>
        <v>1.81518697959525</v>
      </c>
      <c r="BX966" s="79" t="n">
        <f aca="false">IF(BW966&lt;=0,"",BW966*LN(BW966)+BV966+GAMMALN(AD966+BW966)-GAMMALN(BW966)-(AD966+BW966)*LN(BH966+BW966))</f>
        <v>-0.546978483674966</v>
      </c>
      <c r="BY966" s="80" t="n">
        <f aca="false">ABS(AD966-BH966)</f>
        <v>0.638331219232359</v>
      </c>
    </row>
    <row r="967" customFormat="false" ht="14.4" hidden="false" customHeight="false" outlineLevel="0" collapsed="false">
      <c r="A967" s="63" t="n">
        <v>961</v>
      </c>
      <c r="B967" s="64" t="n">
        <v>0.0339412360688956</v>
      </c>
      <c r="C967" s="65" t="n">
        <v>0.0460405156537753</v>
      </c>
      <c r="D967" s="65" t="n">
        <v>0.0460405156537753</v>
      </c>
      <c r="E967" s="65" t="n">
        <v>0.0414364640883978</v>
      </c>
      <c r="F967" s="65" t="n">
        <v>0.04097605893186</v>
      </c>
      <c r="G967" s="65" t="n">
        <v>0.04097605893186</v>
      </c>
      <c r="H967" s="65" t="n">
        <v>0.0395948434622468</v>
      </c>
      <c r="I967" s="65" t="n">
        <v>0.0417587476979742</v>
      </c>
      <c r="J967" s="65" t="n">
        <v>0.0418968692449355</v>
      </c>
      <c r="K967" s="65" t="n">
        <v>0.0418968692449355</v>
      </c>
      <c r="L967" s="65" t="n">
        <v>0.0418968692449355</v>
      </c>
      <c r="M967" s="65" t="n">
        <v>0.0424033149171271</v>
      </c>
      <c r="N967" s="65" t="n">
        <v>0.044475138121547</v>
      </c>
      <c r="O967" s="65" t="n">
        <v>0.0464088397790055</v>
      </c>
      <c r="P967" s="66" t="n">
        <v>0.0427539311517212</v>
      </c>
      <c r="Q967" s="67" t="n">
        <v>0</v>
      </c>
      <c r="R967" s="67" t="n">
        <v>0</v>
      </c>
      <c r="S967" s="67" t="n">
        <v>0</v>
      </c>
      <c r="T967" s="67" t="n">
        <v>0</v>
      </c>
      <c r="U967" s="67" t="n">
        <v>0</v>
      </c>
      <c r="V967" s="67" t="n">
        <v>0</v>
      </c>
      <c r="W967" s="67" t="n">
        <v>0</v>
      </c>
      <c r="X967" s="67" t="n">
        <v>1</v>
      </c>
      <c r="Y967" s="67" t="n">
        <v>0</v>
      </c>
      <c r="Z967" s="67" t="n">
        <v>0</v>
      </c>
      <c r="AA967" s="67" t="n">
        <v>0</v>
      </c>
      <c r="AB967" s="67" t="n">
        <v>0</v>
      </c>
      <c r="AC967" s="67" t="n">
        <v>0</v>
      </c>
      <c r="AD967" s="68" t="n">
        <f aca="false">SUM(Q967:AC967)</f>
        <v>1</v>
      </c>
      <c r="AE967" s="69" t="s">
        <v>25</v>
      </c>
      <c r="AF967" s="70" t="n">
        <f aca="false">B967^$BU$3</f>
        <v>0.0170290465026029</v>
      </c>
      <c r="AG967" s="72" t="n">
        <f aca="false">IF(C967=0,0,C967^$BV$3*(1+$BW$3*C967))</f>
        <v>0.074742084490641</v>
      </c>
      <c r="AH967" s="72" t="n">
        <f aca="false">IF(D967=0,0,D967^$BV$3*(1+$BW$3*D967))</f>
        <v>0.074742084490641</v>
      </c>
      <c r="AI967" s="72" t="n">
        <f aca="false">IF(E967=0,0,E967^$BV$3*(1+$BW$3*E967))</f>
        <v>0.067159937744594</v>
      </c>
      <c r="AJ967" s="72" t="n">
        <f aca="false">IF(F967=0,0,F967^$BV$3*(1+$BW$3*F967))</f>
        <v>0.0664071077092373</v>
      </c>
      <c r="AK967" s="72" t="n">
        <f aca="false">IF(G967=0,0,G967^$BV$3*(1+$BW$3*G967))</f>
        <v>0.0664071077092373</v>
      </c>
      <c r="AL967" s="72" t="n">
        <f aca="false">IF(H967=0,0,H967^$BV$3*(1+$BW$3*H967))</f>
        <v>0.0641543065035663</v>
      </c>
      <c r="AM967" s="72" t="n">
        <f aca="false">IF(I967=0,0,I967^$BV$3*(1+$BW$3*I967))</f>
        <v>0.0676874894681053</v>
      </c>
      <c r="AN967" s="72" t="n">
        <f aca="false">IF(J967=0,0,J967^$BV$3*(1+$BW$3*J967))</f>
        <v>0.0679137276166822</v>
      </c>
      <c r="AO967" s="72" t="n">
        <f aca="false">IF(K967=0,0,K967^$BV$3*(1+$BW$3*K967))</f>
        <v>0.0679137276166822</v>
      </c>
      <c r="AP967" s="72" t="n">
        <f aca="false">IF(L967=0,0,L967^$BV$3*(1+$BW$3*L967))</f>
        <v>0.0679137276166822</v>
      </c>
      <c r="AQ967" s="72" t="n">
        <f aca="false">IF(M967=0,0,M967^$BV$3*(1+$BW$3*M967))</f>
        <v>0.0687440131180587</v>
      </c>
      <c r="AR967" s="72" t="n">
        <f aca="false">IF(N967=0,0,N967^$BV$3*(1+$BW$3*N967))</f>
        <v>0.0721529946202363</v>
      </c>
      <c r="AS967" s="72" t="n">
        <f aca="false">IF(O967=0,0,O967^$BV$3*(1+$BW$3*O967))</f>
        <v>0.0753529877000255</v>
      </c>
      <c r="AT967" s="73" t="n">
        <f aca="false">IF(AE967="F",1,IF(AE967="R",#REF!,IF(AE967="M",#REF!,0)))</f>
        <v>1</v>
      </c>
      <c r="AU967" s="74" t="n">
        <f aca="false">IF($BT$3&lt;0,0,$BT$3*$AF967*AG967)</f>
        <v>0.049749268536464</v>
      </c>
      <c r="AV967" s="74" t="n">
        <f aca="false">IF($BT$3&lt;0,0,$BT$3*$AF967*AH967)</f>
        <v>0.049749268536464</v>
      </c>
      <c r="AW967" s="74" t="n">
        <f aca="false">IF($BT$3&lt;0,0,$BT$3*$AF967*AI967)</f>
        <v>0.0447024965990396</v>
      </c>
      <c r="AX967" s="74" t="n">
        <f aca="false">IF($BT$3&lt;0,0,$BT$3*$AF967*AJ967)</f>
        <v>0.044201403488692</v>
      </c>
      <c r="AY967" s="74" t="n">
        <f aca="false">IF($BT$3&lt;0,0,$BT$3*$AF967*AK967)</f>
        <v>0.044201403488692</v>
      </c>
      <c r="AZ967" s="74" t="n">
        <f aca="false">IF($BT$3&lt;0,0,$BT$3*$AF967*AL967)</f>
        <v>0.0427019107610811</v>
      </c>
      <c r="BA967" s="74" t="n">
        <f aca="false">IF($BT$3&lt;0,0,$BT$3*$AF967*AM967)</f>
        <v>0.045053641640534</v>
      </c>
      <c r="BB967" s="74" t="n">
        <f aca="false">IF($BT$3&lt;0,0,$BT$3*$AF967*AN967)</f>
        <v>0.0452042285887499</v>
      </c>
      <c r="BC967" s="74" t="n">
        <f aca="false">IF($BT$3&lt;0,0,$BT$3*$AF967*AO967)</f>
        <v>0.0452042285887499</v>
      </c>
      <c r="BD967" s="74" t="n">
        <f aca="false">IF($BT$3&lt;0,0,$BT$3*$AF967*AP967)</f>
        <v>0.0452042285887499</v>
      </c>
      <c r="BE967" s="74" t="n">
        <f aca="false">IF($BT$3&lt;0,0,$BT$3*$AF967*AQ967)</f>
        <v>0.0457568770283995</v>
      </c>
      <c r="BF967" s="74" t="n">
        <f aca="false">IF($BT$3&lt;0,0,$BT$3*$AF967*AR967)</f>
        <v>0.0480259378572944</v>
      </c>
      <c r="BG967" s="74" t="n">
        <f aca="false">IF($BT$3&lt;0,0,$BT$3*$AF967*AS967)</f>
        <v>0.0501558933719977</v>
      </c>
      <c r="BH967" s="75" t="n">
        <f aca="false">SUM(AU967:BG967)</f>
        <v>0.599910787074908</v>
      </c>
      <c r="BI967" s="76" t="n">
        <f aca="false">IF(AU967&lt;=0,"",Q967*LN(AU967))</f>
        <v>-0</v>
      </c>
      <c r="BJ967" s="76" t="n">
        <f aca="false">IF(AV967&lt;=0,"",R967*LN(AV967))</f>
        <v>-0</v>
      </c>
      <c r="BK967" s="76" t="n">
        <f aca="false">IF(AW967&lt;=0,"",S967*LN(AW967))</f>
        <v>-0</v>
      </c>
      <c r="BL967" s="76" t="n">
        <f aca="false">IF(AX967&lt;=0,"",T967*LN(AX967))</f>
        <v>-0</v>
      </c>
      <c r="BM967" s="76" t="n">
        <f aca="false">IF(AY967&lt;=0,"",U967*LN(AY967))</f>
        <v>-0</v>
      </c>
      <c r="BN967" s="76" t="n">
        <f aca="false">IF(AZ967&lt;=0,"",V967*LN(AZ967))</f>
        <v>-0</v>
      </c>
      <c r="BO967" s="76" t="n">
        <f aca="false">IF(BA967&lt;=0,"",W967*LN(BA967))</f>
        <v>-0</v>
      </c>
      <c r="BP967" s="76" t="n">
        <f aca="false">IF(BB967&lt;=0,"",X967*LN(BB967))</f>
        <v>-3.0965646436713</v>
      </c>
      <c r="BQ967" s="76" t="n">
        <f aca="false">IF(BC967&lt;=0,"",Y967*LN(BC967))</f>
        <v>-0</v>
      </c>
      <c r="BR967" s="76" t="n">
        <f aca="false">IF(BD967&lt;=0,"",Z967*LN(BD967))</f>
        <v>-0</v>
      </c>
      <c r="BS967" s="76" t="n">
        <f aca="false">IF(BE967&lt;=0,"",AA967*LN(BE967))</f>
        <v>-0</v>
      </c>
      <c r="BT967" s="76" t="n">
        <f aca="false">IF(BF967&lt;=0,"",AB967*LN(BF967))</f>
        <v>-0</v>
      </c>
      <c r="BU967" s="76" t="n">
        <f aca="false">IF(BG967&lt;=0,"",AC967*LN(BG967))</f>
        <v>-0</v>
      </c>
      <c r="BV967" s="77" t="n">
        <f aca="false">SUM(BI967:BU967)</f>
        <v>-3.0965646436713</v>
      </c>
      <c r="BW967" s="78" t="n">
        <f aca="false">$BX$3*B967</f>
        <v>1.71292292440678</v>
      </c>
      <c r="BX967" s="79" t="n">
        <f aca="false">IF(BW967&lt;=0,"",BW967*LN(BW967)+BV967+GAMMALN(AD967+BW967)-GAMMALN(BW967)-(AD967+BW967)*LN(BH967+BW967))</f>
        <v>-3.91118015180566</v>
      </c>
      <c r="BY967" s="80" t="n">
        <f aca="false">ABS(AD967-BH967)</f>
        <v>0.400089212925092</v>
      </c>
    </row>
    <row r="968" customFormat="false" ht="14.4" hidden="false" customHeight="false" outlineLevel="0" collapsed="false">
      <c r="A968" s="63" t="n">
        <v>962</v>
      </c>
      <c r="B968" s="64" t="n">
        <v>0.0440729483282675</v>
      </c>
      <c r="C968" s="65" t="n">
        <v>0.0529465930018416</v>
      </c>
      <c r="D968" s="65" t="n">
        <v>0.0529465930018416</v>
      </c>
      <c r="E968" s="65" t="n">
        <v>0.0506445672191529</v>
      </c>
      <c r="F968" s="65" t="n">
        <v>0.0506445672191529</v>
      </c>
      <c r="G968" s="65" t="n">
        <v>0.0460405156537753</v>
      </c>
      <c r="H968" s="65" t="n">
        <v>0.0437384898710866</v>
      </c>
      <c r="I968" s="65" t="n">
        <v>0.0427255985267035</v>
      </c>
      <c r="J968" s="65" t="n">
        <v>0.0345303867403315</v>
      </c>
      <c r="K968" s="65" t="n">
        <v>0.0349907918968692</v>
      </c>
      <c r="L968" s="65" t="n">
        <v>0.035451197053407</v>
      </c>
      <c r="M968" s="65" t="n">
        <v>0.0354051565377532</v>
      </c>
      <c r="N968" s="65" t="n">
        <v>0.0376151012891344</v>
      </c>
      <c r="O968" s="65" t="n">
        <v>0.0392265193370166</v>
      </c>
      <c r="P968" s="66" t="n">
        <v>0.0428389290267743</v>
      </c>
      <c r="Q968" s="67" t="n">
        <v>0</v>
      </c>
      <c r="R968" s="67" t="n">
        <v>0</v>
      </c>
      <c r="S968" s="67" t="n">
        <v>0</v>
      </c>
      <c r="T968" s="67" t="n">
        <v>0</v>
      </c>
      <c r="U968" s="67" t="n">
        <v>0</v>
      </c>
      <c r="V968" s="67" t="n">
        <v>0</v>
      </c>
      <c r="W968" s="67" t="n">
        <v>0</v>
      </c>
      <c r="X968" s="67" t="n">
        <v>0</v>
      </c>
      <c r="Y968" s="67" t="n">
        <v>0</v>
      </c>
      <c r="Z968" s="67" t="n">
        <v>0</v>
      </c>
      <c r="AA968" s="67" t="n">
        <v>0</v>
      </c>
      <c r="AB968" s="67" t="n">
        <v>0</v>
      </c>
      <c r="AC968" s="67" t="n">
        <v>0</v>
      </c>
      <c r="AD968" s="68" t="n">
        <f aca="false">SUM(Q968:AC968)</f>
        <v>0</v>
      </c>
      <c r="AE968" s="69" t="s">
        <v>25</v>
      </c>
      <c r="AF968" s="70" t="n">
        <f aca="false">B968^$BU$3</f>
        <v>0.0233218206906479</v>
      </c>
      <c r="AG968" s="72" t="n">
        <f aca="false">IF(C968=0,0,C968^$BV$3*(1+$BW$3*C968))</f>
        <v>0.0863078508187214</v>
      </c>
      <c r="AH968" s="72" t="n">
        <f aca="false">IF(D968=0,0,D968^$BV$3*(1+$BW$3*D968))</f>
        <v>0.0863078508187214</v>
      </c>
      <c r="AI968" s="72" t="n">
        <f aca="false">IF(E968=0,0,E968^$BV$3*(1+$BW$3*E968))</f>
        <v>0.0824261137366187</v>
      </c>
      <c r="AJ968" s="72" t="n">
        <f aca="false">IF(F968=0,0,F968^$BV$3*(1+$BW$3*F968))</f>
        <v>0.0824261137366187</v>
      </c>
      <c r="AK968" s="72" t="n">
        <f aca="false">IF(G968=0,0,G968^$BV$3*(1+$BW$3*G968))</f>
        <v>0.074742084490641</v>
      </c>
      <c r="AL968" s="72" t="n">
        <f aca="false">IF(H968=0,0,H968^$BV$3*(1+$BW$3*H968))</f>
        <v>0.070938617520299</v>
      </c>
      <c r="AM968" s="72" t="n">
        <f aca="false">IF(I968=0,0,I968^$BV$3*(1+$BW$3*I968))</f>
        <v>0.0692729895540938</v>
      </c>
      <c r="AN968" s="72" t="n">
        <f aca="false">IF(J968=0,0,J968^$BV$3*(1+$BW$3*J968))</f>
        <v>0.055964017111728</v>
      </c>
      <c r="AO968" s="72" t="n">
        <f aca="false">IF(K968=0,0,K968^$BV$3*(1+$BW$3*K968))</f>
        <v>0.0567042329403585</v>
      </c>
      <c r="AP968" s="72" t="n">
        <f aca="false">IF(L968=0,0,L968^$BV$3*(1+$BW$3*L968))</f>
        <v>0.0574452915085291</v>
      </c>
      <c r="AQ968" s="72" t="n">
        <f aca="false">IF(M968=0,0,M968^$BV$3*(1+$BW$3*M968))</f>
        <v>0.0573711474393897</v>
      </c>
      <c r="AR968" s="72" t="n">
        <f aca="false">IF(N968=0,0,N968^$BV$3*(1+$BW$3*N968))</f>
        <v>0.0609398479097908</v>
      </c>
      <c r="AS968" s="72" t="n">
        <f aca="false">IF(O968=0,0,O968^$BV$3*(1+$BW$3*O968))</f>
        <v>0.0635549829611382</v>
      </c>
      <c r="AT968" s="73" t="n">
        <f aca="false">IF(AE968="F",1,IF(AE968="R",#REF!,IF(AE968="M",#REF!,0)))</f>
        <v>1</v>
      </c>
      <c r="AU968" s="74" t="n">
        <f aca="false">IF($BT$3&lt;0,0,$BT$3*$AF968*AG968)</f>
        <v>0.0786762980079741</v>
      </c>
      <c r="AV968" s="74" t="n">
        <f aca="false">IF($BT$3&lt;0,0,$BT$3*$AF968*AH968)</f>
        <v>0.0786762980079741</v>
      </c>
      <c r="AW968" s="74" t="n">
        <f aca="false">IF($BT$3&lt;0,0,$BT$3*$AF968*AI968)</f>
        <v>0.0751377936823182</v>
      </c>
      <c r="AX968" s="74" t="n">
        <f aca="false">IF($BT$3&lt;0,0,$BT$3*$AF968*AJ968)</f>
        <v>0.0751377936823182</v>
      </c>
      <c r="AY968" s="74" t="n">
        <f aca="false">IF($BT$3&lt;0,0,$BT$3*$AF968*AK968)</f>
        <v>0.0681332052338314</v>
      </c>
      <c r="AZ968" s="74" t="n">
        <f aca="false">IF($BT$3&lt;0,0,$BT$3*$AF968*AL968)</f>
        <v>0.064666050183816</v>
      </c>
      <c r="BA968" s="74" t="n">
        <f aca="false">IF($BT$3&lt;0,0,$BT$3*$AF968*AM968)</f>
        <v>0.063147701146081</v>
      </c>
      <c r="BB968" s="74" t="n">
        <f aca="false">IF($BT$3&lt;0,0,$BT$3*$AF968*AN968)</f>
        <v>0.05101554083711</v>
      </c>
      <c r="BC968" s="74" t="n">
        <f aca="false">IF($BT$3&lt;0,0,$BT$3*$AF968*AO968)</f>
        <v>0.0516903049584628</v>
      </c>
      <c r="BD968" s="74" t="n">
        <f aca="false">IF($BT$3&lt;0,0,$BT$3*$AF968*AP968)</f>
        <v>0.0523658373022494</v>
      </c>
      <c r="BE968" s="74" t="n">
        <f aca="false">IF($BT$3&lt;0,0,$BT$3*$AF968*AQ968)</f>
        <v>0.0522982492343761</v>
      </c>
      <c r="BF968" s="74" t="n">
        <f aca="false">IF($BT$3&lt;0,0,$BT$3*$AF968*AR968)</f>
        <v>0.0555513964167825</v>
      </c>
      <c r="BG968" s="74" t="n">
        <f aca="false">IF($BT$3&lt;0,0,$BT$3*$AF968*AS968)</f>
        <v>0.057935294783839</v>
      </c>
      <c r="BH968" s="75" t="n">
        <f aca="false">SUM(AU968:BG968)</f>
        <v>0.824431763477133</v>
      </c>
      <c r="BI968" s="76" t="n">
        <f aca="false">IF(AU968&lt;=0,"",Q968*LN(AU968))</f>
        <v>-0</v>
      </c>
      <c r="BJ968" s="76" t="n">
        <f aca="false">IF(AV968&lt;=0,"",R968*LN(AV968))</f>
        <v>-0</v>
      </c>
      <c r="BK968" s="76" t="n">
        <f aca="false">IF(AW968&lt;=0,"",S968*LN(AW968))</f>
        <v>-0</v>
      </c>
      <c r="BL968" s="76" t="n">
        <f aca="false">IF(AX968&lt;=0,"",T968*LN(AX968))</f>
        <v>-0</v>
      </c>
      <c r="BM968" s="76" t="n">
        <f aca="false">IF(AY968&lt;=0,"",U968*LN(AY968))</f>
        <v>-0</v>
      </c>
      <c r="BN968" s="76" t="n">
        <f aca="false">IF(AZ968&lt;=0,"",V968*LN(AZ968))</f>
        <v>-0</v>
      </c>
      <c r="BO968" s="76" t="n">
        <f aca="false">IF(BA968&lt;=0,"",W968*LN(BA968))</f>
        <v>-0</v>
      </c>
      <c r="BP968" s="76" t="n">
        <f aca="false">IF(BB968&lt;=0,"",X968*LN(BB968))</f>
        <v>-0</v>
      </c>
      <c r="BQ968" s="76" t="n">
        <f aca="false">IF(BC968&lt;=0,"",Y968*LN(BC968))</f>
        <v>-0</v>
      </c>
      <c r="BR968" s="76" t="n">
        <f aca="false">IF(BD968&lt;=0,"",Z968*LN(BD968))</f>
        <v>-0</v>
      </c>
      <c r="BS968" s="76" t="n">
        <f aca="false">IF(BE968&lt;=0,"",AA968*LN(BE968))</f>
        <v>-0</v>
      </c>
      <c r="BT968" s="76" t="n">
        <f aca="false">IF(BF968&lt;=0,"",AB968*LN(BF968))</f>
        <v>-0</v>
      </c>
      <c r="BU968" s="76" t="n">
        <f aca="false">IF(BG968&lt;=0,"",AC968*LN(BG968))</f>
        <v>-0</v>
      </c>
      <c r="BV968" s="77" t="n">
        <f aca="false">SUM(BI968:BU968)</f>
        <v>0</v>
      </c>
      <c r="BW968" s="78" t="n">
        <f aca="false">$BX$3*B968</f>
        <v>2.2242432003491</v>
      </c>
      <c r="BX968" s="79" t="n">
        <f aca="false">IF(BW968&lt;=0,"",BW968*LN(BW968)+BV968+GAMMALN(AD968+BW968)-GAMMALN(BW968)-(AD968+BW968)*LN(BH968+BW968))</f>
        <v>-0.701282383869129</v>
      </c>
      <c r="BY968" s="80" t="n">
        <f aca="false">ABS(AD968-BH968)</f>
        <v>0.824431763477133</v>
      </c>
    </row>
    <row r="969" customFormat="false" ht="14.4" hidden="false" customHeight="false" outlineLevel="0" collapsed="false">
      <c r="A969" s="63" t="n">
        <v>963</v>
      </c>
      <c r="B969" s="64" t="n">
        <v>0.00455927051671733</v>
      </c>
      <c r="C969" s="65" t="n">
        <v>0.0322283609576427</v>
      </c>
      <c r="D969" s="65" t="n">
        <v>0.0322283609576427</v>
      </c>
      <c r="E969" s="65" t="n">
        <v>0.0368324125230203</v>
      </c>
      <c r="F969" s="65" t="n">
        <v>0.039134438305709</v>
      </c>
      <c r="G969" s="65" t="n">
        <v>0.0441988950276243</v>
      </c>
      <c r="H969" s="65" t="n">
        <v>0.0428176795580111</v>
      </c>
      <c r="I969" s="65" t="n">
        <v>0.0462246777163904</v>
      </c>
      <c r="J969" s="65" t="n">
        <v>0.0432780847145488</v>
      </c>
      <c r="K969" s="65" t="n">
        <v>0.0552486187845304</v>
      </c>
      <c r="L969" s="65" t="n">
        <v>0.0414364640883978</v>
      </c>
      <c r="M969" s="65" t="n">
        <v>0.0566758747697974</v>
      </c>
      <c r="N969" s="65" t="n">
        <v>0.0425874769797422</v>
      </c>
      <c r="O969" s="65" t="n">
        <v>0.044475138121547</v>
      </c>
      <c r="P969" s="66" t="n">
        <v>0.0428743448080465</v>
      </c>
      <c r="Q969" s="67" t="n">
        <v>0</v>
      </c>
      <c r="R969" s="67" t="n">
        <v>0</v>
      </c>
      <c r="S969" s="67" t="n">
        <v>0</v>
      </c>
      <c r="T969" s="67" t="n">
        <v>0</v>
      </c>
      <c r="U969" s="67" t="n">
        <v>0</v>
      </c>
      <c r="V969" s="67" t="n">
        <v>0</v>
      </c>
      <c r="W969" s="67" t="n">
        <v>0</v>
      </c>
      <c r="X969" s="67" t="n">
        <v>0</v>
      </c>
      <c r="Y969" s="67" t="n">
        <v>0</v>
      </c>
      <c r="Z969" s="67" t="n">
        <v>0</v>
      </c>
      <c r="AA969" s="67" t="n">
        <v>0</v>
      </c>
      <c r="AB969" s="67" t="n">
        <v>0</v>
      </c>
      <c r="AC969" s="67" t="n">
        <v>0</v>
      </c>
      <c r="AD969" s="68" t="n">
        <f aca="false">SUM(Q969:AC969)</f>
        <v>0</v>
      </c>
      <c r="AE969" s="69" t="s">
        <v>25</v>
      </c>
      <c r="AF969" s="70" t="n">
        <f aca="false">B969^$BU$3</f>
        <v>0.00151921592878764</v>
      </c>
      <c r="AG969" s="72" t="n">
        <f aca="false">IF(C969=0,0,C969^$BV$3*(1+$BW$3*C969))</f>
        <v>0.0522752040979183</v>
      </c>
      <c r="AH969" s="72" t="n">
        <f aca="false">IF(D969=0,0,D969^$BV$3*(1+$BW$3*D969))</f>
        <v>0.0522752040979183</v>
      </c>
      <c r="AI969" s="72" t="n">
        <f aca="false">IF(E969=0,0,E969^$BV$3*(1+$BW$3*E969))</f>
        <v>0.0596736227128468</v>
      </c>
      <c r="AJ969" s="72" t="n">
        <f aca="false">IF(F969=0,0,F969^$BV$3*(1+$BW$3*F969))</f>
        <v>0.0634052447165125</v>
      </c>
      <c r="AK969" s="72" t="n">
        <f aca="false">IF(G969=0,0,G969^$BV$3*(1+$BW$3*G969))</f>
        <v>0.0716973041290373</v>
      </c>
      <c r="AL969" s="72" t="n">
        <f aca="false">IF(H969=0,0,H969^$BV$3*(1+$BW$3*H969))</f>
        <v>0.0694242136267456</v>
      </c>
      <c r="AM969" s="72" t="n">
        <f aca="false">IF(I969=0,0,I969^$BV$3*(1+$BW$3*I969))</f>
        <v>0.075047454334418</v>
      </c>
      <c r="AN969" s="72" t="n">
        <f aca="false">IF(J969=0,0,J969^$BV$3*(1+$BW$3*J969))</f>
        <v>0.0701809227069198</v>
      </c>
      <c r="AO969" s="72" t="n">
        <f aca="false">IF(K969=0,0,K969^$BV$3*(1+$BW$3*K969))</f>
        <v>0.0902167466799468</v>
      </c>
      <c r="AP969" s="72" t="n">
        <f aca="false">IF(L969=0,0,L969^$BV$3*(1+$BW$3*L969))</f>
        <v>0.067159937744594</v>
      </c>
      <c r="AQ969" s="72" t="n">
        <f aca="false">IF(M969=0,0,M969^$BV$3*(1+$BW$3*M969))</f>
        <v>0.0926540967776221</v>
      </c>
      <c r="AR969" s="72" t="n">
        <f aca="false">IF(N969=0,0,N969^$BV$3*(1+$BW$3*N969))</f>
        <v>0.0690462267988591</v>
      </c>
      <c r="AS969" s="72" t="n">
        <f aca="false">IF(O969=0,0,O969^$BV$3*(1+$BW$3*O969))</f>
        <v>0.0721529946202363</v>
      </c>
      <c r="AT969" s="73" t="n">
        <f aca="false">IF(AE969="F",1,IF(AE969="R",#REF!,IF(AE969="M",#REF!,0)))</f>
        <v>1</v>
      </c>
      <c r="AU969" s="74" t="n">
        <f aca="false">IF($BT$3&lt;0,0,$BT$3*$AF969*AG969)</f>
        <v>0.00310417648623845</v>
      </c>
      <c r="AV969" s="74" t="n">
        <f aca="false">IF($BT$3&lt;0,0,$BT$3*$AF969*AH969)</f>
        <v>0.00310417648623845</v>
      </c>
      <c r="AW969" s="74" t="n">
        <f aca="false">IF($BT$3&lt;0,0,$BT$3*$AF969*AI969)</f>
        <v>0.00354350517937548</v>
      </c>
      <c r="AX969" s="74" t="n">
        <f aca="false">IF($BT$3&lt;0,0,$BT$3*$AF969*AJ969)</f>
        <v>0.00376509423826488</v>
      </c>
      <c r="AY969" s="74" t="n">
        <f aca="false">IF($BT$3&lt;0,0,$BT$3*$AF969*AK969)</f>
        <v>0.00425748860180744</v>
      </c>
      <c r="AZ969" s="74" t="n">
        <f aca="false">IF($BT$3&lt;0,0,$BT$3*$AF969*AL969)</f>
        <v>0.0041225092323326</v>
      </c>
      <c r="BA969" s="74" t="n">
        <f aca="false">IF($BT$3&lt;0,0,$BT$3*$AF969*AM969)</f>
        <v>0.00445642531898276</v>
      </c>
      <c r="BB969" s="74" t="n">
        <f aca="false">IF($BT$3&lt;0,0,$BT$3*$AF969*AN969)</f>
        <v>0.0041674437012483</v>
      </c>
      <c r="BC969" s="74" t="n">
        <f aca="false">IF($BT$3&lt;0,0,$BT$3*$AF969*AO969)</f>
        <v>0.00535719962344391</v>
      </c>
      <c r="BD969" s="74" t="n">
        <f aca="false">IF($BT$3&lt;0,0,$BT$3*$AF969*AP969)</f>
        <v>0.00398805328762569</v>
      </c>
      <c r="BE969" s="74" t="n">
        <f aca="false">IF($BT$3&lt;0,0,$BT$3*$AF969*AQ969)</f>
        <v>0.00550193296294007</v>
      </c>
      <c r="BF969" s="74" t="n">
        <f aca="false">IF($BT$3&lt;0,0,$BT$3*$AF969*AR969)</f>
        <v>0.00410006383315184</v>
      </c>
      <c r="BG969" s="74" t="n">
        <f aca="false">IF($BT$3&lt;0,0,$BT$3*$AF969*AS969)</f>
        <v>0.00428454815580043</v>
      </c>
      <c r="BH969" s="75" t="n">
        <f aca="false">SUM(AU969:BG969)</f>
        <v>0.0537526171074503</v>
      </c>
      <c r="BI969" s="76" t="n">
        <f aca="false">IF(AU969&lt;=0,"",Q969*LN(AU969))</f>
        <v>-0</v>
      </c>
      <c r="BJ969" s="76" t="n">
        <f aca="false">IF(AV969&lt;=0,"",R969*LN(AV969))</f>
        <v>-0</v>
      </c>
      <c r="BK969" s="76" t="n">
        <f aca="false">IF(AW969&lt;=0,"",S969*LN(AW969))</f>
        <v>-0</v>
      </c>
      <c r="BL969" s="76" t="n">
        <f aca="false">IF(AX969&lt;=0,"",T969*LN(AX969))</f>
        <v>-0</v>
      </c>
      <c r="BM969" s="76" t="n">
        <f aca="false">IF(AY969&lt;=0,"",U969*LN(AY969))</f>
        <v>-0</v>
      </c>
      <c r="BN969" s="76" t="n">
        <f aca="false">IF(AZ969&lt;=0,"",V969*LN(AZ969))</f>
        <v>-0</v>
      </c>
      <c r="BO969" s="76" t="n">
        <f aca="false">IF(BA969&lt;=0,"",W969*LN(BA969))</f>
        <v>-0</v>
      </c>
      <c r="BP969" s="76" t="n">
        <f aca="false">IF(BB969&lt;=0,"",X969*LN(BB969))</f>
        <v>-0</v>
      </c>
      <c r="BQ969" s="76" t="n">
        <f aca="false">IF(BC969&lt;=0,"",Y969*LN(BC969))</f>
        <v>-0</v>
      </c>
      <c r="BR969" s="76" t="n">
        <f aca="false">IF(BD969&lt;=0,"",Z969*LN(BD969))</f>
        <v>-0</v>
      </c>
      <c r="BS969" s="76" t="n">
        <f aca="false">IF(BE969&lt;=0,"",AA969*LN(BE969))</f>
        <v>-0</v>
      </c>
      <c r="BT969" s="76" t="n">
        <f aca="false">IF(BF969&lt;=0,"",AB969*LN(BF969))</f>
        <v>-0</v>
      </c>
      <c r="BU969" s="76" t="n">
        <f aca="false">IF(BG969&lt;=0,"",AC969*LN(BG969))</f>
        <v>-0</v>
      </c>
      <c r="BV969" s="77" t="n">
        <f aca="false">SUM(BI969:BU969)</f>
        <v>0</v>
      </c>
      <c r="BW969" s="78" t="n">
        <f aca="false">$BX$3*B969</f>
        <v>0.230094124174045</v>
      </c>
      <c r="BX969" s="79" t="n">
        <f aca="false">IF(BW969&lt;=0,"",BW969*LN(BW969)+BV969+GAMMALN(AD969+BW969)-GAMMALN(BW969)-(AD969+BW969)*LN(BH969+BW969))</f>
        <v>-0.0483073383196445</v>
      </c>
      <c r="BY969" s="80" t="n">
        <f aca="false">ABS(AD969-BH969)</f>
        <v>0.0537526171074503</v>
      </c>
    </row>
    <row r="970" customFormat="false" ht="14.4" hidden="false" customHeight="false" outlineLevel="0" collapsed="false">
      <c r="A970" s="63" t="n">
        <v>964</v>
      </c>
      <c r="B970" s="64" t="n">
        <v>0.0455927051671733</v>
      </c>
      <c r="C970" s="65" t="n">
        <v>0.039134438305709</v>
      </c>
      <c r="D970" s="65" t="n">
        <v>0.039134438305709</v>
      </c>
      <c r="E970" s="65" t="n">
        <v>0.0349907918968692</v>
      </c>
      <c r="F970" s="65" t="n">
        <v>0.0345303867403315</v>
      </c>
      <c r="G970" s="65" t="n">
        <v>0.0326887661141805</v>
      </c>
      <c r="H970" s="65" t="n">
        <v>0.0322283609576427</v>
      </c>
      <c r="I970" s="65" t="n">
        <v>0.0301104972375691</v>
      </c>
      <c r="J970" s="65" t="n">
        <v>0.0437384898710866</v>
      </c>
      <c r="K970" s="65" t="n">
        <v>0.0506445672191529</v>
      </c>
      <c r="L970" s="65" t="n">
        <v>0.0552486187845304</v>
      </c>
      <c r="M970" s="65" t="n">
        <v>0.0512430939226519</v>
      </c>
      <c r="N970" s="65" t="n">
        <v>0.0586556169429098</v>
      </c>
      <c r="O970" s="65" t="n">
        <v>0.0611878453038674</v>
      </c>
      <c r="P970" s="66" t="n">
        <v>0.0433489162770931</v>
      </c>
      <c r="Q970" s="67" t="n">
        <v>0</v>
      </c>
      <c r="R970" s="67" t="n">
        <v>0</v>
      </c>
      <c r="S970" s="67" t="n">
        <v>0</v>
      </c>
      <c r="T970" s="67" t="n">
        <v>0</v>
      </c>
      <c r="U970" s="67" t="n">
        <v>0</v>
      </c>
      <c r="V970" s="67" t="n">
        <v>0</v>
      </c>
      <c r="W970" s="67" t="n">
        <v>0</v>
      </c>
      <c r="X970" s="67" t="n">
        <v>0</v>
      </c>
      <c r="Y970" s="67" t="n">
        <v>0</v>
      </c>
      <c r="Z970" s="67" t="n">
        <v>0</v>
      </c>
      <c r="AA970" s="67" t="n">
        <v>0</v>
      </c>
      <c r="AB970" s="67" t="n">
        <v>0</v>
      </c>
      <c r="AC970" s="67" t="n">
        <v>0</v>
      </c>
      <c r="AD970" s="68" t="n">
        <f aca="false">SUM(Q970:AC970)</f>
        <v>0</v>
      </c>
      <c r="AE970" s="69" t="s">
        <v>25</v>
      </c>
      <c r="AF970" s="70" t="n">
        <f aca="false">B970^$BU$3</f>
        <v>0.0242933443830999</v>
      </c>
      <c r="AG970" s="72" t="n">
        <f aca="false">IF(C970=0,0,C970^$BV$3*(1+$BW$3*C970))</f>
        <v>0.0634052447165125</v>
      </c>
      <c r="AH970" s="72" t="n">
        <f aca="false">IF(D970=0,0,D970^$BV$3*(1+$BW$3*D970))</f>
        <v>0.0634052447165125</v>
      </c>
      <c r="AI970" s="72" t="n">
        <f aca="false">IF(E970=0,0,E970^$BV$3*(1+$BW$3*E970))</f>
        <v>0.0567042329403585</v>
      </c>
      <c r="AJ970" s="72" t="n">
        <f aca="false">IF(F970=0,0,F970^$BV$3*(1+$BW$3*F970))</f>
        <v>0.055964017111728</v>
      </c>
      <c r="AK970" s="72" t="n">
        <f aca="false">IF(G970=0,0,G970^$BV$3*(1+$BW$3*G970))</f>
        <v>0.0530113686711263</v>
      </c>
      <c r="AL970" s="72" t="n">
        <f aca="false">IF(H970=0,0,H970^$BV$3*(1+$BW$3*H970))</f>
        <v>0.0522752040979183</v>
      </c>
      <c r="AM970" s="72" t="n">
        <f aca="false">IF(I970=0,0,I970^$BV$3*(1+$BW$3*I970))</f>
        <v>0.0488986329745929</v>
      </c>
      <c r="AN970" s="72" t="n">
        <f aca="false">IF(J970=0,0,J970^$BV$3*(1+$BW$3*J970))</f>
        <v>0.070938617520299</v>
      </c>
      <c r="AO970" s="72" t="n">
        <f aca="false">IF(K970=0,0,K970^$BV$3*(1+$BW$3*K970))</f>
        <v>0.0824261137366187</v>
      </c>
      <c r="AP970" s="72" t="n">
        <f aca="false">IF(L970=0,0,L970^$BV$3*(1+$BW$3*L970))</f>
        <v>0.0902167466799468</v>
      </c>
      <c r="AQ970" s="72" t="n">
        <f aca="false">IF(M970=0,0,M970^$BV$3*(1+$BW$3*M970))</f>
        <v>0.0834327792283992</v>
      </c>
      <c r="AR970" s="72" t="n">
        <f aca="false">IF(N970=0,0,N970^$BV$3*(1+$BW$3*N970))</f>
        <v>0.0960526824053902</v>
      </c>
      <c r="AS970" s="72" t="n">
        <f aca="false">IF(O970=0,0,O970^$BV$3*(1+$BW$3*O970))</f>
        <v>0.100430111881026</v>
      </c>
      <c r="AT970" s="73" t="n">
        <f aca="false">IF(AE970="F",1,IF(AE970="R",#REF!,IF(AE970="M",#REF!,0)))</f>
        <v>1</v>
      </c>
      <c r="AU970" s="74" t="n">
        <f aca="false">IF($BT$3&lt;0,0,$BT$3*$AF970*AG970)</f>
        <v>0.0602065376170626</v>
      </c>
      <c r="AV970" s="74" t="n">
        <f aca="false">IF($BT$3&lt;0,0,$BT$3*$AF970*AH970)</f>
        <v>0.0602065376170626</v>
      </c>
      <c r="AW970" s="74" t="n">
        <f aca="false">IF($BT$3&lt;0,0,$BT$3*$AF970*AI970)</f>
        <v>0.0538435826379088</v>
      </c>
      <c r="AX970" s="74" t="n">
        <f aca="false">IF($BT$3&lt;0,0,$BT$3*$AF970*AJ970)</f>
        <v>0.0531407096763669</v>
      </c>
      <c r="AY970" s="74" t="n">
        <f aca="false">IF($BT$3&lt;0,0,$BT$3*$AF970*AK970)</f>
        <v>0.0503370182750663</v>
      </c>
      <c r="AZ970" s="74" t="n">
        <f aca="false">IF($BT$3&lt;0,0,$BT$3*$AF970*AL970)</f>
        <v>0.0496379921887013</v>
      </c>
      <c r="BA970" s="74" t="n">
        <f aca="false">IF($BT$3&lt;0,0,$BT$3*$AF970*AM970)</f>
        <v>0.0464317644190254</v>
      </c>
      <c r="BB970" s="74" t="n">
        <f aca="false">IF($BT$3&lt;0,0,$BT$3*$AF970*AN970)</f>
        <v>0.0673598621586271</v>
      </c>
      <c r="BC970" s="74" t="n">
        <f aca="false">IF($BT$3&lt;0,0,$BT$3*$AF970*AO970)</f>
        <v>0.0782678300430819</v>
      </c>
      <c r="BD970" s="74" t="n">
        <f aca="false">IF($BT$3&lt;0,0,$BT$3*$AF970*AP970)</f>
        <v>0.0856654363051559</v>
      </c>
      <c r="BE970" s="74" t="n">
        <f aca="false">IF($BT$3&lt;0,0,$BT$3*$AF970*AQ970)</f>
        <v>0.079223710649957</v>
      </c>
      <c r="BF970" s="74" t="n">
        <f aca="false">IF($BT$3&lt;0,0,$BT$3*$AF970*AR970)</f>
        <v>0.0912069571265899</v>
      </c>
      <c r="BG970" s="74" t="n">
        <f aca="false">IF($BT$3&lt;0,0,$BT$3*$AF970*AS970)</f>
        <v>0.0953635513258438</v>
      </c>
      <c r="BH970" s="75" t="n">
        <f aca="false">SUM(AU970:BG970)</f>
        <v>0.870891490040449</v>
      </c>
      <c r="BI970" s="76" t="n">
        <f aca="false">IF(AU970&lt;=0,"",Q970*LN(AU970))</f>
        <v>-0</v>
      </c>
      <c r="BJ970" s="76" t="n">
        <f aca="false">IF(AV970&lt;=0,"",R970*LN(AV970))</f>
        <v>-0</v>
      </c>
      <c r="BK970" s="76" t="n">
        <f aca="false">IF(AW970&lt;=0,"",S970*LN(AW970))</f>
        <v>-0</v>
      </c>
      <c r="BL970" s="76" t="n">
        <f aca="false">IF(AX970&lt;=0,"",T970*LN(AX970))</f>
        <v>-0</v>
      </c>
      <c r="BM970" s="76" t="n">
        <f aca="false">IF(AY970&lt;=0,"",U970*LN(AY970))</f>
        <v>-0</v>
      </c>
      <c r="BN970" s="76" t="n">
        <f aca="false">IF(AZ970&lt;=0,"",V970*LN(AZ970))</f>
        <v>-0</v>
      </c>
      <c r="BO970" s="76" t="n">
        <f aca="false">IF(BA970&lt;=0,"",W970*LN(BA970))</f>
        <v>-0</v>
      </c>
      <c r="BP970" s="76" t="n">
        <f aca="false">IF(BB970&lt;=0,"",X970*LN(BB970))</f>
        <v>-0</v>
      </c>
      <c r="BQ970" s="76" t="n">
        <f aca="false">IF(BC970&lt;=0,"",Y970*LN(BC970))</f>
        <v>-0</v>
      </c>
      <c r="BR970" s="76" t="n">
        <f aca="false">IF(BD970&lt;=0,"",Z970*LN(BD970))</f>
        <v>-0</v>
      </c>
      <c r="BS970" s="76" t="n">
        <f aca="false">IF(BE970&lt;=0,"",AA970*LN(BE970))</f>
        <v>-0</v>
      </c>
      <c r="BT970" s="76" t="n">
        <f aca="false">IF(BF970&lt;=0,"",AB970*LN(BF970))</f>
        <v>-0</v>
      </c>
      <c r="BU970" s="76" t="n">
        <f aca="false">IF(BG970&lt;=0,"",AC970*LN(BG970))</f>
        <v>-0</v>
      </c>
      <c r="BV970" s="77" t="n">
        <f aca="false">SUM(BI970:BU970)</f>
        <v>0</v>
      </c>
      <c r="BW970" s="78" t="n">
        <f aca="false">$BX$3*B970</f>
        <v>2.30094124174045</v>
      </c>
      <c r="BX970" s="79" t="n">
        <f aca="false">IF(BW970&lt;=0,"",BW970*LN(BW970)+BV970+GAMMALN(AD970+BW970)-GAMMALN(BW970)-(AD970+BW970)*LN(BH970+BW970))</f>
        <v>-0.738582108656493</v>
      </c>
      <c r="BY970" s="80" t="n">
        <f aca="false">ABS(AD970-BH970)</f>
        <v>0.870891490040449</v>
      </c>
    </row>
    <row r="971" customFormat="false" ht="14.4" hidden="false" customHeight="false" outlineLevel="0" collapsed="false">
      <c r="A971" s="63" t="n">
        <v>965</v>
      </c>
      <c r="B971" s="64" t="n">
        <v>0.0445795339412361</v>
      </c>
      <c r="C971" s="65" t="n">
        <v>0.039134438305709</v>
      </c>
      <c r="D971" s="65" t="n">
        <v>0.039134438305709</v>
      </c>
      <c r="E971" s="65" t="n">
        <v>0.0349907918968692</v>
      </c>
      <c r="F971" s="65" t="n">
        <v>0.0345303867403315</v>
      </c>
      <c r="G971" s="65" t="n">
        <v>0.0326887661141805</v>
      </c>
      <c r="H971" s="65" t="n">
        <v>0.0322283609576427</v>
      </c>
      <c r="I971" s="65" t="n">
        <v>0.0301104972375691</v>
      </c>
      <c r="J971" s="65" t="n">
        <v>0.0437384898710866</v>
      </c>
      <c r="K971" s="65" t="n">
        <v>0.0506445672191529</v>
      </c>
      <c r="L971" s="65" t="n">
        <v>0.0552486187845304</v>
      </c>
      <c r="M971" s="65" t="n">
        <v>0.0512430939226519</v>
      </c>
      <c r="N971" s="65" t="n">
        <v>0.0586556169429098</v>
      </c>
      <c r="O971" s="65" t="n">
        <v>0.0611878453038674</v>
      </c>
      <c r="P971" s="66" t="n">
        <v>0.0433489162770931</v>
      </c>
      <c r="Q971" s="67" t="n">
        <v>0</v>
      </c>
      <c r="R971" s="67" t="n">
        <v>0</v>
      </c>
      <c r="S971" s="67" t="n">
        <v>0</v>
      </c>
      <c r="T971" s="67" t="n">
        <v>1</v>
      </c>
      <c r="U971" s="67" t="n">
        <v>1</v>
      </c>
      <c r="V971" s="67" t="n">
        <v>0</v>
      </c>
      <c r="W971" s="67" t="n">
        <v>0</v>
      </c>
      <c r="X971" s="67" t="n">
        <v>0</v>
      </c>
      <c r="Y971" s="67" t="n">
        <v>0</v>
      </c>
      <c r="Z971" s="67" t="n">
        <v>0</v>
      </c>
      <c r="AA971" s="67" t="n">
        <v>0</v>
      </c>
      <c r="AB971" s="67" t="n">
        <v>0</v>
      </c>
      <c r="AC971" s="67" t="n">
        <v>0</v>
      </c>
      <c r="AD971" s="68" t="n">
        <f aca="false">SUM(Q971:AC971)</f>
        <v>2</v>
      </c>
      <c r="AE971" s="69" t="s">
        <v>25</v>
      </c>
      <c r="AF971" s="70" t="n">
        <f aca="false">B971^$BU$3</f>
        <v>0.0236449147709739</v>
      </c>
      <c r="AG971" s="72" t="n">
        <f aca="false">IF(C971=0,0,C971^$BV$3*(1+$BW$3*C971))</f>
        <v>0.0634052447165125</v>
      </c>
      <c r="AH971" s="72" t="n">
        <f aca="false">IF(D971=0,0,D971^$BV$3*(1+$BW$3*D971))</f>
        <v>0.0634052447165125</v>
      </c>
      <c r="AI971" s="72" t="n">
        <f aca="false">IF(E971=0,0,E971^$BV$3*(1+$BW$3*E971))</f>
        <v>0.0567042329403585</v>
      </c>
      <c r="AJ971" s="72" t="n">
        <f aca="false">IF(F971=0,0,F971^$BV$3*(1+$BW$3*F971))</f>
        <v>0.055964017111728</v>
      </c>
      <c r="AK971" s="72" t="n">
        <f aca="false">IF(G971=0,0,G971^$BV$3*(1+$BW$3*G971))</f>
        <v>0.0530113686711263</v>
      </c>
      <c r="AL971" s="72" t="n">
        <f aca="false">IF(H971=0,0,H971^$BV$3*(1+$BW$3*H971))</f>
        <v>0.0522752040979183</v>
      </c>
      <c r="AM971" s="72" t="n">
        <f aca="false">IF(I971=0,0,I971^$BV$3*(1+$BW$3*I971))</f>
        <v>0.0488986329745929</v>
      </c>
      <c r="AN971" s="72" t="n">
        <f aca="false">IF(J971=0,0,J971^$BV$3*(1+$BW$3*J971))</f>
        <v>0.070938617520299</v>
      </c>
      <c r="AO971" s="72" t="n">
        <f aca="false">IF(K971=0,0,K971^$BV$3*(1+$BW$3*K971))</f>
        <v>0.0824261137366187</v>
      </c>
      <c r="AP971" s="72" t="n">
        <f aca="false">IF(L971=0,0,L971^$BV$3*(1+$BW$3*L971))</f>
        <v>0.0902167466799468</v>
      </c>
      <c r="AQ971" s="72" t="n">
        <f aca="false">IF(M971=0,0,M971^$BV$3*(1+$BW$3*M971))</f>
        <v>0.0834327792283992</v>
      </c>
      <c r="AR971" s="72" t="n">
        <f aca="false">IF(N971=0,0,N971^$BV$3*(1+$BW$3*N971))</f>
        <v>0.0960526824053902</v>
      </c>
      <c r="AS971" s="72" t="n">
        <f aca="false">IF(O971=0,0,O971^$BV$3*(1+$BW$3*O971))</f>
        <v>0.100430111881026</v>
      </c>
      <c r="AT971" s="73" t="n">
        <f aca="false">IF(AE971="F",1,IF(AE971="R",#REF!,IF(AE971="M",#REF!,0)))</f>
        <v>1</v>
      </c>
      <c r="AU971" s="74" t="n">
        <f aca="false">IF($BT$3&lt;0,0,$BT$3*$AF971*AG971)</f>
        <v>0.0585995253745804</v>
      </c>
      <c r="AV971" s="74" t="n">
        <f aca="false">IF($BT$3&lt;0,0,$BT$3*$AF971*AH971)</f>
        <v>0.0585995253745804</v>
      </c>
      <c r="AW971" s="74" t="n">
        <f aca="false">IF($BT$3&lt;0,0,$BT$3*$AF971*AI971)</f>
        <v>0.0524064082063119</v>
      </c>
      <c r="AX971" s="74" t="n">
        <f aca="false">IF($BT$3&lt;0,0,$BT$3*$AF971*AJ971)</f>
        <v>0.0517222960886719</v>
      </c>
      <c r="AY971" s="74" t="n">
        <f aca="false">IF($BT$3&lt;0,0,$BT$3*$AF971*AK971)</f>
        <v>0.0489934398561811</v>
      </c>
      <c r="AZ971" s="74" t="n">
        <f aca="false">IF($BT$3&lt;0,0,$BT$3*$AF971*AL971)</f>
        <v>0.0483130719342459</v>
      </c>
      <c r="BA971" s="74" t="n">
        <f aca="false">IF($BT$3&lt;0,0,$BT$3*$AF971*AM971)</f>
        <v>0.0451924236959961</v>
      </c>
      <c r="BB971" s="74" t="n">
        <f aca="false">IF($BT$3&lt;0,0,$BT$3*$AF971*AN971)</f>
        <v>0.0655619158321114</v>
      </c>
      <c r="BC971" s="74" t="n">
        <f aca="false">IF($BT$3&lt;0,0,$BT$3*$AF971*AO971)</f>
        <v>0.0761787319808126</v>
      </c>
      <c r="BD971" s="74" t="n">
        <f aca="false">IF($BT$3&lt;0,0,$BT$3*$AF971*AP971)</f>
        <v>0.0833788838749934</v>
      </c>
      <c r="BE971" s="74" t="n">
        <f aca="false">IF($BT$3&lt;0,0,$BT$3*$AF971*AQ971)</f>
        <v>0.077109098550535</v>
      </c>
      <c r="BF971" s="74" t="n">
        <f aca="false">IF($BT$3&lt;0,0,$BT$3*$AF971*AR971)</f>
        <v>0.0887724923242087</v>
      </c>
      <c r="BG971" s="74" t="n">
        <f aca="false">IF($BT$3&lt;0,0,$BT$3*$AF971*AS971)</f>
        <v>0.092818140137412</v>
      </c>
      <c r="BH971" s="75" t="n">
        <f aca="false">SUM(AU971:BG971)</f>
        <v>0.847645953230641</v>
      </c>
      <c r="BI971" s="76" t="n">
        <f aca="false">IF(AU971&lt;=0,"",Q971*LN(AU971))</f>
        <v>-0</v>
      </c>
      <c r="BJ971" s="76" t="n">
        <f aca="false">IF(AV971&lt;=0,"",R971*LN(AV971))</f>
        <v>-0</v>
      </c>
      <c r="BK971" s="76" t="n">
        <f aca="false">IF(AW971&lt;=0,"",S971*LN(AW971))</f>
        <v>-0</v>
      </c>
      <c r="BL971" s="76" t="n">
        <f aca="false">IF(AX971&lt;=0,"",T971*LN(AX971))</f>
        <v>-2.96186633146467</v>
      </c>
      <c r="BM971" s="76" t="n">
        <f aca="false">IF(AY971&lt;=0,"",U971*LN(AY971))</f>
        <v>-3.0160688703204</v>
      </c>
      <c r="BN971" s="76" t="n">
        <f aca="false">IF(AZ971&lt;=0,"",V971*LN(AZ971))</f>
        <v>-0</v>
      </c>
      <c r="BO971" s="76" t="n">
        <f aca="false">IF(BA971&lt;=0,"",W971*LN(BA971))</f>
        <v>-0</v>
      </c>
      <c r="BP971" s="76" t="n">
        <f aca="false">IF(BB971&lt;=0,"",X971*LN(BB971))</f>
        <v>-0</v>
      </c>
      <c r="BQ971" s="76" t="n">
        <f aca="false">IF(BC971&lt;=0,"",Y971*LN(BC971))</f>
        <v>-0</v>
      </c>
      <c r="BR971" s="76" t="n">
        <f aca="false">IF(BD971&lt;=0,"",Z971*LN(BD971))</f>
        <v>-0</v>
      </c>
      <c r="BS971" s="76" t="n">
        <f aca="false">IF(BE971&lt;=0,"",AA971*LN(BE971))</f>
        <v>-0</v>
      </c>
      <c r="BT971" s="76" t="n">
        <f aca="false">IF(BF971&lt;=0,"",AB971*LN(BF971))</f>
        <v>-0</v>
      </c>
      <c r="BU971" s="76" t="n">
        <f aca="false">IF(BG971&lt;=0,"",AC971*LN(BG971))</f>
        <v>-0</v>
      </c>
      <c r="BV971" s="77" t="n">
        <f aca="false">SUM(BI971:BU971)</f>
        <v>-5.97793520178507</v>
      </c>
      <c r="BW971" s="78" t="n">
        <f aca="false">$BX$3*B971</f>
        <v>2.24980921414622</v>
      </c>
      <c r="BX971" s="79" t="n">
        <f aca="false">IF(BW971&lt;=0,"",BW971*LN(BW971)+BV971+GAMMALN(AD971+BW971)-GAMMALN(BW971)-(AD971+BW971)*LN(BH971+BW971))</f>
        <v>-6.96899895563664</v>
      </c>
      <c r="BY971" s="80" t="n">
        <f aca="false">ABS(AD971-BH971)</f>
        <v>1.15235404676936</v>
      </c>
    </row>
    <row r="972" customFormat="false" ht="14.4" hidden="false" customHeight="false" outlineLevel="0" collapsed="false">
      <c r="A972" s="63" t="n">
        <v>966</v>
      </c>
      <c r="B972" s="64" t="n">
        <v>0.047112462006079</v>
      </c>
      <c r="C972" s="65" t="n">
        <v>0.039134438305709</v>
      </c>
      <c r="D972" s="65" t="n">
        <v>0.039134438305709</v>
      </c>
      <c r="E972" s="65" t="n">
        <v>0.0349907918968692</v>
      </c>
      <c r="F972" s="65" t="n">
        <v>0.0345303867403315</v>
      </c>
      <c r="G972" s="65" t="n">
        <v>0.0326887661141805</v>
      </c>
      <c r="H972" s="65" t="n">
        <v>0.0322283609576427</v>
      </c>
      <c r="I972" s="65" t="n">
        <v>0.0301104972375691</v>
      </c>
      <c r="J972" s="65" t="n">
        <v>0.0437384898710866</v>
      </c>
      <c r="K972" s="65" t="n">
        <v>0.0506445672191529</v>
      </c>
      <c r="L972" s="65" t="n">
        <v>0.0552486187845304</v>
      </c>
      <c r="M972" s="65" t="n">
        <v>0.0512430939226519</v>
      </c>
      <c r="N972" s="65" t="n">
        <v>0.0586556169429098</v>
      </c>
      <c r="O972" s="65" t="n">
        <v>0.0611878453038674</v>
      </c>
      <c r="P972" s="66" t="n">
        <v>0.0433489162770931</v>
      </c>
      <c r="Q972" s="67" t="n">
        <v>0</v>
      </c>
      <c r="R972" s="67" t="n">
        <v>0</v>
      </c>
      <c r="S972" s="67" t="n">
        <v>0</v>
      </c>
      <c r="T972" s="67" t="n">
        <v>0</v>
      </c>
      <c r="U972" s="67" t="n">
        <v>0</v>
      </c>
      <c r="V972" s="67" t="n">
        <v>0</v>
      </c>
      <c r="W972" s="67" t="n">
        <v>1</v>
      </c>
      <c r="X972" s="67" t="n">
        <v>0</v>
      </c>
      <c r="Y972" s="67" t="n">
        <v>0</v>
      </c>
      <c r="Z972" s="67" t="n">
        <v>0</v>
      </c>
      <c r="AA972" s="67" t="n">
        <v>0</v>
      </c>
      <c r="AB972" s="67" t="n">
        <v>0</v>
      </c>
      <c r="AC972" s="67" t="n">
        <v>0</v>
      </c>
      <c r="AD972" s="68" t="n">
        <f aca="false">SUM(Q972:AC972)</f>
        <v>1</v>
      </c>
      <c r="AE972" s="69" t="s">
        <v>25</v>
      </c>
      <c r="AF972" s="70" t="n">
        <f aca="false">B972^$BU$3</f>
        <v>0.0252714937448711</v>
      </c>
      <c r="AG972" s="72" t="n">
        <f aca="false">IF(C972=0,0,C972^$BV$3*(1+$BW$3*C972))</f>
        <v>0.0634052447165125</v>
      </c>
      <c r="AH972" s="72" t="n">
        <f aca="false">IF(D972=0,0,D972^$BV$3*(1+$BW$3*D972))</f>
        <v>0.0634052447165125</v>
      </c>
      <c r="AI972" s="72" t="n">
        <f aca="false">IF(E972=0,0,E972^$BV$3*(1+$BW$3*E972))</f>
        <v>0.0567042329403585</v>
      </c>
      <c r="AJ972" s="72" t="n">
        <f aca="false">IF(F972=0,0,F972^$BV$3*(1+$BW$3*F972))</f>
        <v>0.055964017111728</v>
      </c>
      <c r="AK972" s="72" t="n">
        <f aca="false">IF(G972=0,0,G972^$BV$3*(1+$BW$3*G972))</f>
        <v>0.0530113686711263</v>
      </c>
      <c r="AL972" s="72" t="n">
        <f aca="false">IF(H972=0,0,H972^$BV$3*(1+$BW$3*H972))</f>
        <v>0.0522752040979183</v>
      </c>
      <c r="AM972" s="72" t="n">
        <f aca="false">IF(I972=0,0,I972^$BV$3*(1+$BW$3*I972))</f>
        <v>0.0488986329745929</v>
      </c>
      <c r="AN972" s="72" t="n">
        <f aca="false">IF(J972=0,0,J972^$BV$3*(1+$BW$3*J972))</f>
        <v>0.070938617520299</v>
      </c>
      <c r="AO972" s="72" t="n">
        <f aca="false">IF(K972=0,0,K972^$BV$3*(1+$BW$3*K972))</f>
        <v>0.0824261137366187</v>
      </c>
      <c r="AP972" s="72" t="n">
        <f aca="false">IF(L972=0,0,L972^$BV$3*(1+$BW$3*L972))</f>
        <v>0.0902167466799468</v>
      </c>
      <c r="AQ972" s="72" t="n">
        <f aca="false">IF(M972=0,0,M972^$BV$3*(1+$BW$3*M972))</f>
        <v>0.0834327792283992</v>
      </c>
      <c r="AR972" s="72" t="n">
        <f aca="false">IF(N972=0,0,N972^$BV$3*(1+$BW$3*N972))</f>
        <v>0.0960526824053902</v>
      </c>
      <c r="AS972" s="72" t="n">
        <f aca="false">IF(O972=0,0,O972^$BV$3*(1+$BW$3*O972))</f>
        <v>0.100430111881026</v>
      </c>
      <c r="AT972" s="73" t="n">
        <f aca="false">IF(AE972="F",1,IF(AE972="R",#REF!,IF(AE972="M",#REF!,0)))</f>
        <v>1</v>
      </c>
      <c r="AU972" s="74" t="n">
        <f aca="false">IF($BT$3&lt;0,0,$BT$3*$AF972*AG972)</f>
        <v>0.0626306989600169</v>
      </c>
      <c r="AV972" s="74" t="n">
        <f aca="false">IF($BT$3&lt;0,0,$BT$3*$AF972*AH972)</f>
        <v>0.0626306989600169</v>
      </c>
      <c r="AW972" s="74" t="n">
        <f aca="false">IF($BT$3&lt;0,0,$BT$3*$AF972*AI972)</f>
        <v>0.0560115454001454</v>
      </c>
      <c r="AX972" s="74" t="n">
        <f aca="false">IF($BT$3&lt;0,0,$BT$3*$AF972*AJ972)</f>
        <v>0.0552803718996618</v>
      </c>
      <c r="AY972" s="74" t="n">
        <f aca="false">IF($BT$3&lt;0,0,$BT$3*$AF972*AK972)</f>
        <v>0.0523637924203946</v>
      </c>
      <c r="AZ972" s="74" t="n">
        <f aca="false">IF($BT$3&lt;0,0,$BT$3*$AF972*AL972)</f>
        <v>0.0516366206860095</v>
      </c>
      <c r="BA972" s="74" t="n">
        <f aca="false">IF($BT$3&lt;0,0,$BT$3*$AF972*AM972)</f>
        <v>0.048301297078513</v>
      </c>
      <c r="BB972" s="74" t="n">
        <f aca="false">IF($BT$3&lt;0,0,$BT$3*$AF972*AN972)</f>
        <v>0.0700720455920986</v>
      </c>
      <c r="BC972" s="74" t="n">
        <f aca="false">IF($BT$3&lt;0,0,$BT$3*$AF972*AO972)</f>
        <v>0.0814192128579208</v>
      </c>
      <c r="BD972" s="74" t="n">
        <f aca="false">IF($BT$3&lt;0,0,$BT$3*$AF972*AP972)</f>
        <v>0.0891146769912608</v>
      </c>
      <c r="BE972" s="74" t="n">
        <f aca="false">IF($BT$3&lt;0,0,$BT$3*$AF972*AQ972)</f>
        <v>0.0824135811258935</v>
      </c>
      <c r="BF972" s="74" t="n">
        <f aca="false">IF($BT$3&lt;0,0,$BT$3*$AF972*AR972)</f>
        <v>0.0948793220960066</v>
      </c>
      <c r="BG972" s="74" t="n">
        <f aca="false">IF($BT$3&lt;0,0,$BT$3*$AF972*AS972)</f>
        <v>0.0992032777708576</v>
      </c>
      <c r="BH972" s="75" t="n">
        <f aca="false">SUM(AU972:BG972)</f>
        <v>0.905957141838796</v>
      </c>
      <c r="BI972" s="76" t="n">
        <f aca="false">IF(AU972&lt;=0,"",Q972*LN(AU972))</f>
        <v>-0</v>
      </c>
      <c r="BJ972" s="76" t="n">
        <f aca="false">IF(AV972&lt;=0,"",R972*LN(AV972))</f>
        <v>-0</v>
      </c>
      <c r="BK972" s="76" t="n">
        <f aca="false">IF(AW972&lt;=0,"",S972*LN(AW972))</f>
        <v>-0</v>
      </c>
      <c r="BL972" s="76" t="n">
        <f aca="false">IF(AX972&lt;=0,"",T972*LN(AX972))</f>
        <v>-0</v>
      </c>
      <c r="BM972" s="76" t="n">
        <f aca="false">IF(AY972&lt;=0,"",U972*LN(AY972))</f>
        <v>-0</v>
      </c>
      <c r="BN972" s="76" t="n">
        <f aca="false">IF(AZ972&lt;=0,"",V972*LN(AZ972))</f>
        <v>-0</v>
      </c>
      <c r="BO972" s="76" t="n">
        <f aca="false">IF(BA972&lt;=0,"",W972*LN(BA972))</f>
        <v>-3.03029686405659</v>
      </c>
      <c r="BP972" s="76" t="n">
        <f aca="false">IF(BB972&lt;=0,"",X972*LN(BB972))</f>
        <v>-0</v>
      </c>
      <c r="BQ972" s="76" t="n">
        <f aca="false">IF(BC972&lt;=0,"",Y972*LN(BC972))</f>
        <v>-0</v>
      </c>
      <c r="BR972" s="76" t="n">
        <f aca="false">IF(BD972&lt;=0,"",Z972*LN(BD972))</f>
        <v>-0</v>
      </c>
      <c r="BS972" s="76" t="n">
        <f aca="false">IF(BE972&lt;=0,"",AA972*LN(BE972))</f>
        <v>-0</v>
      </c>
      <c r="BT972" s="76" t="n">
        <f aca="false">IF(BF972&lt;=0,"",AB972*LN(BF972))</f>
        <v>-0</v>
      </c>
      <c r="BU972" s="76" t="n">
        <f aca="false">IF(BG972&lt;=0,"",AC972*LN(BG972))</f>
        <v>-0</v>
      </c>
      <c r="BV972" s="77" t="n">
        <f aca="false">SUM(BI972:BU972)</f>
        <v>-3.03029686405659</v>
      </c>
      <c r="BW972" s="78" t="n">
        <f aca="false">$BX$3*B972</f>
        <v>2.3776392831318</v>
      </c>
      <c r="BX972" s="79" t="n">
        <f aca="false">IF(BW972&lt;=0,"",BW972*LN(BW972)+BV972+GAMMALN(AD972+BW972)-GAMMALN(BW972)-(AD972+BW972)*LN(BH972+BW972))</f>
        <v>-4.1207041906324</v>
      </c>
      <c r="BY972" s="80" t="n">
        <f aca="false">ABS(AD972-BH972)</f>
        <v>0.0940428581612041</v>
      </c>
    </row>
    <row r="973" customFormat="false" ht="14.4" hidden="false" customHeight="false" outlineLevel="0" collapsed="false">
      <c r="A973" s="63" t="n">
        <v>967</v>
      </c>
      <c r="B973" s="64" t="n">
        <v>0.0450861195542047</v>
      </c>
      <c r="C973" s="65" t="n">
        <v>0.039134438305709</v>
      </c>
      <c r="D973" s="65" t="n">
        <v>0.039134438305709</v>
      </c>
      <c r="E973" s="65" t="n">
        <v>0.0349907918968692</v>
      </c>
      <c r="F973" s="65" t="n">
        <v>0.0345303867403315</v>
      </c>
      <c r="G973" s="65" t="n">
        <v>0.0326887661141805</v>
      </c>
      <c r="H973" s="65" t="n">
        <v>0.0322283609576427</v>
      </c>
      <c r="I973" s="65" t="n">
        <v>0.0301104972375691</v>
      </c>
      <c r="J973" s="65" t="n">
        <v>0.0437384898710866</v>
      </c>
      <c r="K973" s="65" t="n">
        <v>0.0506445672191529</v>
      </c>
      <c r="L973" s="65" t="n">
        <v>0.0552486187845304</v>
      </c>
      <c r="M973" s="65" t="n">
        <v>0.0512430939226519</v>
      </c>
      <c r="N973" s="65" t="n">
        <v>0.0586556169429098</v>
      </c>
      <c r="O973" s="65" t="n">
        <v>0.0611878453038674</v>
      </c>
      <c r="P973" s="66" t="n">
        <v>0.0433489162770931</v>
      </c>
      <c r="Q973" s="67" t="n">
        <v>0</v>
      </c>
      <c r="R973" s="67" t="n">
        <v>0</v>
      </c>
      <c r="S973" s="67" t="n">
        <v>0</v>
      </c>
      <c r="T973" s="67" t="n">
        <v>0</v>
      </c>
      <c r="U973" s="67" t="n">
        <v>0</v>
      </c>
      <c r="V973" s="67" t="n">
        <v>0</v>
      </c>
      <c r="W973" s="67" t="n">
        <v>0</v>
      </c>
      <c r="X973" s="67" t="n">
        <v>0</v>
      </c>
      <c r="Y973" s="67" t="n">
        <v>0</v>
      </c>
      <c r="Z973" s="67" t="n">
        <v>0</v>
      </c>
      <c r="AA973" s="67" t="n">
        <v>0</v>
      </c>
      <c r="AB973" s="67" t="n">
        <v>1</v>
      </c>
      <c r="AC973" s="67" t="n">
        <v>0</v>
      </c>
      <c r="AD973" s="68" t="n">
        <f aca="false">SUM(Q973:AC973)</f>
        <v>1</v>
      </c>
      <c r="AE973" s="69" t="s">
        <v>25</v>
      </c>
      <c r="AF973" s="70" t="n">
        <f aca="false">B973^$BU$3</f>
        <v>0.0239687582389477</v>
      </c>
      <c r="AG973" s="72" t="n">
        <f aca="false">IF(C973=0,0,C973^$BV$3*(1+$BW$3*C973))</f>
        <v>0.0634052447165125</v>
      </c>
      <c r="AH973" s="72" t="n">
        <f aca="false">IF(D973=0,0,D973^$BV$3*(1+$BW$3*D973))</f>
        <v>0.0634052447165125</v>
      </c>
      <c r="AI973" s="72" t="n">
        <f aca="false">IF(E973=0,0,E973^$BV$3*(1+$BW$3*E973))</f>
        <v>0.0567042329403585</v>
      </c>
      <c r="AJ973" s="72" t="n">
        <f aca="false">IF(F973=0,0,F973^$BV$3*(1+$BW$3*F973))</f>
        <v>0.055964017111728</v>
      </c>
      <c r="AK973" s="72" t="n">
        <f aca="false">IF(G973=0,0,G973^$BV$3*(1+$BW$3*G973))</f>
        <v>0.0530113686711263</v>
      </c>
      <c r="AL973" s="72" t="n">
        <f aca="false">IF(H973=0,0,H973^$BV$3*(1+$BW$3*H973))</f>
        <v>0.0522752040979183</v>
      </c>
      <c r="AM973" s="72" t="n">
        <f aca="false">IF(I973=0,0,I973^$BV$3*(1+$BW$3*I973))</f>
        <v>0.0488986329745929</v>
      </c>
      <c r="AN973" s="72" t="n">
        <f aca="false">IF(J973=0,0,J973^$BV$3*(1+$BW$3*J973))</f>
        <v>0.070938617520299</v>
      </c>
      <c r="AO973" s="72" t="n">
        <f aca="false">IF(K973=0,0,K973^$BV$3*(1+$BW$3*K973))</f>
        <v>0.0824261137366187</v>
      </c>
      <c r="AP973" s="72" t="n">
        <f aca="false">IF(L973=0,0,L973^$BV$3*(1+$BW$3*L973))</f>
        <v>0.0902167466799468</v>
      </c>
      <c r="AQ973" s="72" t="n">
        <f aca="false">IF(M973=0,0,M973^$BV$3*(1+$BW$3*M973))</f>
        <v>0.0834327792283992</v>
      </c>
      <c r="AR973" s="72" t="n">
        <f aca="false">IF(N973=0,0,N973^$BV$3*(1+$BW$3*N973))</f>
        <v>0.0960526824053902</v>
      </c>
      <c r="AS973" s="72" t="n">
        <f aca="false">IF(O973=0,0,O973^$BV$3*(1+$BW$3*O973))</f>
        <v>0.100430111881026</v>
      </c>
      <c r="AT973" s="73" t="n">
        <f aca="false">IF(AE973="F",1,IF(AE973="R",#REF!,IF(AE973="M",#REF!,0)))</f>
        <v>1</v>
      </c>
      <c r="AU973" s="74" t="n">
        <f aca="false">IF($BT$3&lt;0,0,$BT$3*$AF973*AG973)</f>
        <v>0.0594021112034039</v>
      </c>
      <c r="AV973" s="74" t="n">
        <f aca="false">IF($BT$3&lt;0,0,$BT$3*$AF973*AH973)</f>
        <v>0.0594021112034039</v>
      </c>
      <c r="AW973" s="74" t="n">
        <f aca="false">IF($BT$3&lt;0,0,$BT$3*$AF973*AI973)</f>
        <v>0.0531241723912104</v>
      </c>
      <c r="AX973" s="74" t="n">
        <f aca="false">IF($BT$3&lt;0,0,$BT$3*$AF973*AJ973)</f>
        <v>0.052430690595447</v>
      </c>
      <c r="AY973" s="74" t="n">
        <f aca="false">IF($BT$3&lt;0,0,$BT$3*$AF973*AK973)</f>
        <v>0.049664459634627</v>
      </c>
      <c r="AZ973" s="74" t="n">
        <f aca="false">IF($BT$3&lt;0,0,$BT$3*$AF973*AL973)</f>
        <v>0.0489747733155028</v>
      </c>
      <c r="BA973" s="74" t="n">
        <f aca="false">IF($BT$3&lt;0,0,$BT$3*$AF973*AM973)</f>
        <v>0.0458113843206213</v>
      </c>
      <c r="BB973" s="74" t="n">
        <f aca="false">IF($BT$3&lt;0,0,$BT$3*$AF973*AN973)</f>
        <v>0.0664598593601693</v>
      </c>
      <c r="BC973" s="74" t="n">
        <f aca="false">IF($BT$3&lt;0,0,$BT$3*$AF973*AO973)</f>
        <v>0.0772220846420283</v>
      </c>
      <c r="BD973" s="74" t="n">
        <f aca="false">IF($BT$3&lt;0,0,$BT$3*$AF973*AP973)</f>
        <v>0.0845208506433833</v>
      </c>
      <c r="BE973" s="74" t="n">
        <f aca="false">IF($BT$3&lt;0,0,$BT$3*$AF973*AQ973)</f>
        <v>0.0781651936191285</v>
      </c>
      <c r="BF973" s="74" t="n">
        <f aca="false">IF($BT$3&lt;0,0,$BT$3*$AF973*AR973)</f>
        <v>0.0899883305732955</v>
      </c>
      <c r="BG973" s="74" t="n">
        <f aca="false">IF($BT$3&lt;0,0,$BT$3*$AF973*AS973)</f>
        <v>0.0940893880435317</v>
      </c>
      <c r="BH973" s="75" t="n">
        <f aca="false">SUM(AU973:BG973)</f>
        <v>0.859255409545753</v>
      </c>
      <c r="BI973" s="76" t="n">
        <f aca="false">IF(AU973&lt;=0,"",Q973*LN(AU973))</f>
        <v>-0</v>
      </c>
      <c r="BJ973" s="76" t="n">
        <f aca="false">IF(AV973&lt;=0,"",R973*LN(AV973))</f>
        <v>-0</v>
      </c>
      <c r="BK973" s="76" t="n">
        <f aca="false">IF(AW973&lt;=0,"",S973*LN(AW973))</f>
        <v>-0</v>
      </c>
      <c r="BL973" s="76" t="n">
        <f aca="false">IF(AX973&lt;=0,"",T973*LN(AX973))</f>
        <v>-0</v>
      </c>
      <c r="BM973" s="76" t="n">
        <f aca="false">IF(AY973&lt;=0,"",U973*LN(AY973))</f>
        <v>-0</v>
      </c>
      <c r="BN973" s="76" t="n">
        <f aca="false">IF(AZ973&lt;=0,"",V973*LN(AZ973))</f>
        <v>-0</v>
      </c>
      <c r="BO973" s="76" t="n">
        <f aca="false">IF(BA973&lt;=0,"",W973*LN(BA973))</f>
        <v>-0</v>
      </c>
      <c r="BP973" s="76" t="n">
        <f aca="false">IF(BB973&lt;=0,"",X973*LN(BB973))</f>
        <v>-0</v>
      </c>
      <c r="BQ973" s="76" t="n">
        <f aca="false">IF(BC973&lt;=0,"",Y973*LN(BC973))</f>
        <v>-0</v>
      </c>
      <c r="BR973" s="76" t="n">
        <f aca="false">IF(BD973&lt;=0,"",Z973*LN(BD973))</f>
        <v>-0</v>
      </c>
      <c r="BS973" s="76" t="n">
        <f aca="false">IF(BE973&lt;=0,"",AA973*LN(BE973))</f>
        <v>-0</v>
      </c>
      <c r="BT973" s="76" t="n">
        <f aca="false">IF(BF973&lt;=0,"",AB973*LN(BF973))</f>
        <v>-2.40807527735521</v>
      </c>
      <c r="BU973" s="76" t="n">
        <f aca="false">IF(BG973&lt;=0,"",AC973*LN(BG973))</f>
        <v>-0</v>
      </c>
      <c r="BV973" s="77" t="n">
        <f aca="false">SUM(BI973:BU973)</f>
        <v>-2.40807527735521</v>
      </c>
      <c r="BW973" s="78" t="n">
        <f aca="false">$BX$3*B973</f>
        <v>2.27537522794334</v>
      </c>
      <c r="BX973" s="79" t="n">
        <f aca="false">IF(BW973&lt;=0,"",BW973*LN(BW973)+BV973+GAMMALN(AD973+BW973)-GAMMALN(BW973)-(AD973+BW973)*LN(BH973+BW973))</f>
        <v>-3.45739536261643</v>
      </c>
      <c r="BY973" s="80" t="n">
        <f aca="false">ABS(AD973-BH973)</f>
        <v>0.140744590454247</v>
      </c>
    </row>
    <row r="974" customFormat="false" ht="14.4" hidden="false" customHeight="false" outlineLevel="0" collapsed="false">
      <c r="A974" s="63" t="n">
        <v>968</v>
      </c>
      <c r="B974" s="64" t="n">
        <v>0.0415400202634245</v>
      </c>
      <c r="C974" s="65" t="n">
        <v>0.0414364640883978</v>
      </c>
      <c r="D974" s="65" t="n">
        <v>0.0414364640883978</v>
      </c>
      <c r="E974" s="65" t="n">
        <v>0.0460405156537753</v>
      </c>
      <c r="F974" s="65" t="n">
        <v>0.0483425414364641</v>
      </c>
      <c r="G974" s="65" t="n">
        <v>0.0446593001841621</v>
      </c>
      <c r="H974" s="65" t="n">
        <v>0.0405156537753223</v>
      </c>
      <c r="I974" s="65" t="n">
        <v>0.044060773480663</v>
      </c>
      <c r="J974" s="65" t="n">
        <v>0.0386740331491713</v>
      </c>
      <c r="K974" s="65" t="n">
        <v>0.0423572744014733</v>
      </c>
      <c r="L974" s="65" t="n">
        <v>0.0428176795580111</v>
      </c>
      <c r="M974" s="65" t="n">
        <v>0.0424033149171271</v>
      </c>
      <c r="N974" s="65" t="n">
        <v>0.0449355432780847</v>
      </c>
      <c r="O974" s="65" t="n">
        <v>0.0468692449355433</v>
      </c>
      <c r="P974" s="66" t="n">
        <v>0.0434268309958918</v>
      </c>
      <c r="Q974" s="67" t="n">
        <v>0</v>
      </c>
      <c r="R974" s="67" t="n">
        <v>0</v>
      </c>
      <c r="S974" s="67" t="n">
        <v>0</v>
      </c>
      <c r="T974" s="67" t="n">
        <v>1</v>
      </c>
      <c r="U974" s="67" t="n">
        <v>1</v>
      </c>
      <c r="V974" s="67" t="n">
        <v>0</v>
      </c>
      <c r="W974" s="67" t="n">
        <v>0</v>
      </c>
      <c r="X974" s="67" t="n">
        <v>1</v>
      </c>
      <c r="Y974" s="67" t="n">
        <v>0</v>
      </c>
      <c r="Z974" s="67" t="n">
        <v>1</v>
      </c>
      <c r="AA974" s="67" t="n">
        <v>0</v>
      </c>
      <c r="AB974" s="67" t="n">
        <v>0</v>
      </c>
      <c r="AC974" s="67" t="n">
        <v>0</v>
      </c>
      <c r="AD974" s="68" t="n">
        <f aca="false">SUM(Q974:AC974)</f>
        <v>4</v>
      </c>
      <c r="AE974" s="69" t="s">
        <v>25</v>
      </c>
      <c r="AF974" s="70" t="n">
        <f aca="false">B974^$BU$3</f>
        <v>0.0217178359510701</v>
      </c>
      <c r="AG974" s="72" t="n">
        <f aca="false">IF(C974=0,0,C974^$BV$3*(1+$BW$3*C974))</f>
        <v>0.067159937744594</v>
      </c>
      <c r="AH974" s="72" t="n">
        <f aca="false">IF(D974=0,0,D974^$BV$3*(1+$BW$3*D974))</f>
        <v>0.067159937744594</v>
      </c>
      <c r="AI974" s="72" t="n">
        <f aca="false">IF(E974=0,0,E974^$BV$3*(1+$BW$3*E974))</f>
        <v>0.074742084490641</v>
      </c>
      <c r="AJ974" s="72" t="n">
        <f aca="false">IF(F974=0,0,F974^$BV$3*(1+$BW$3*F974))</f>
        <v>0.0785710425005006</v>
      </c>
      <c r="AK974" s="72" t="n">
        <f aca="false">IF(G974=0,0,G974^$BV$3*(1+$BW$3*G974))</f>
        <v>0.0724569884416658</v>
      </c>
      <c r="AL974" s="72" t="n">
        <f aca="false">IF(H974=0,0,H974^$BV$3*(1+$BW$3*H974))</f>
        <v>0.0656552305943104</v>
      </c>
      <c r="AM974" s="72" t="n">
        <f aca="false">IF(I974=0,0,I974^$BV$3*(1+$BW$3*I974))</f>
        <v>0.0714695936534296</v>
      </c>
      <c r="AN974" s="72" t="n">
        <f aca="false">IF(J974=0,0,J974^$BV$3*(1+$BW$3*J974))</f>
        <v>0.0626571062121425</v>
      </c>
      <c r="AO974" s="72" t="n">
        <f aca="false">IF(K974=0,0,K974^$BV$3*(1+$BW$3*K974))</f>
        <v>0.0686684840586074</v>
      </c>
      <c r="AP974" s="72" t="n">
        <f aca="false">IF(L974=0,0,L974^$BV$3*(1+$BW$3*L974))</f>
        <v>0.0694242136267456</v>
      </c>
      <c r="AQ974" s="72" t="n">
        <f aca="false">IF(M974=0,0,M974^$BV$3*(1+$BW$3*M974))</f>
        <v>0.0687440131180587</v>
      </c>
      <c r="AR974" s="72" t="n">
        <f aca="false">IF(N974=0,0,N974^$BV$3*(1+$BW$3*N974))</f>
        <v>0.0729132803293244</v>
      </c>
      <c r="AS974" s="72" t="n">
        <f aca="false">IF(O974=0,0,O974^$BV$3*(1+$BW$3*O974))</f>
        <v>0.0761175386982306</v>
      </c>
      <c r="AT974" s="73" t="n">
        <f aca="false">IF(AE974="F",1,IF(AE974="R",#REF!,IF(AE974="M",#REF!,0)))</f>
        <v>1</v>
      </c>
      <c r="AU974" s="74" t="n">
        <f aca="false">IF($BT$3&lt;0,0,$BT$3*$AF974*AG974)</f>
        <v>0.0570109129476402</v>
      </c>
      <c r="AV974" s="74" t="n">
        <f aca="false">IF($BT$3&lt;0,0,$BT$3*$AF974*AH974)</f>
        <v>0.0570109129476402</v>
      </c>
      <c r="AW974" s="74" t="n">
        <f aca="false">IF($BT$3&lt;0,0,$BT$3*$AF974*AI974)</f>
        <v>0.0634472665627821</v>
      </c>
      <c r="AX974" s="74" t="n">
        <f aca="false">IF($BT$3&lt;0,0,$BT$3*$AF974*AJ974)</f>
        <v>0.0666976029852253</v>
      </c>
      <c r="AY974" s="74" t="n">
        <f aca="false">IF($BT$3&lt;0,0,$BT$3*$AF974*AK974)</f>
        <v>0.0615074879343302</v>
      </c>
      <c r="AZ974" s="74" t="n">
        <f aca="false">IF($BT$3&lt;0,0,$BT$3*$AF974*AL974)</f>
        <v>0.0557335929971253</v>
      </c>
      <c r="BA974" s="74" t="n">
        <f aca="false">IF($BT$3&lt;0,0,$BT$3*$AF974*AM974)</f>
        <v>0.0606693055266698</v>
      </c>
      <c r="BB974" s="74" t="n">
        <f aca="false">IF($BT$3&lt;0,0,$BT$3*$AF974*AN974)</f>
        <v>0.0531885369131249</v>
      </c>
      <c r="BC974" s="74" t="n">
        <f aca="false">IF($BT$3&lt;0,0,$BT$3*$AF974*AO974)</f>
        <v>0.0582914918980373</v>
      </c>
      <c r="BD974" s="74" t="n">
        <f aca="false">IF($BT$3&lt;0,0,$BT$3*$AF974*AP974)</f>
        <v>0.0589330176955289</v>
      </c>
      <c r="BE974" s="74" t="n">
        <f aca="false">IF($BT$3&lt;0,0,$BT$3*$AF974*AQ974)</f>
        <v>0.0583556072140724</v>
      </c>
      <c r="BF974" s="74" t="n">
        <f aca="false">IF($BT$3&lt;0,0,$BT$3*$AF974*AR974)</f>
        <v>0.061894826248802</v>
      </c>
      <c r="BG974" s="74" t="n">
        <f aca="false">IF($BT$3&lt;0,0,$BT$3*$AF974*AS974)</f>
        <v>0.06461486591927</v>
      </c>
      <c r="BH974" s="75" t="n">
        <f aca="false">SUM(AU974:BG974)</f>
        <v>0.777355427790249</v>
      </c>
      <c r="BI974" s="76" t="n">
        <f aca="false">IF(AU974&lt;=0,"",Q974*LN(AU974))</f>
        <v>-0</v>
      </c>
      <c r="BJ974" s="76" t="n">
        <f aca="false">IF(AV974&lt;=0,"",R974*LN(AV974))</f>
        <v>-0</v>
      </c>
      <c r="BK974" s="76" t="n">
        <f aca="false">IF(AW974&lt;=0,"",S974*LN(AW974))</f>
        <v>-0</v>
      </c>
      <c r="BL974" s="76" t="n">
        <f aca="false">IF(AX974&lt;=0,"",T974*LN(AX974))</f>
        <v>-2.70758626395931</v>
      </c>
      <c r="BM974" s="76" t="n">
        <f aca="false">IF(AY974&lt;=0,"",U974*LN(AY974))</f>
        <v>-2.78859635655145</v>
      </c>
      <c r="BN974" s="76" t="n">
        <f aca="false">IF(AZ974&lt;=0,"",V974*LN(AZ974))</f>
        <v>-0</v>
      </c>
      <c r="BO974" s="76" t="n">
        <f aca="false">IF(BA974&lt;=0,"",W974*LN(BA974))</f>
        <v>-0</v>
      </c>
      <c r="BP974" s="76" t="n">
        <f aca="false">IF(BB974&lt;=0,"",X974*LN(BB974))</f>
        <v>-2.93391237740967</v>
      </c>
      <c r="BQ974" s="76" t="n">
        <f aca="false">IF(BC974&lt;=0,"",Y974*LN(BC974))</f>
        <v>-0</v>
      </c>
      <c r="BR974" s="76" t="n">
        <f aca="false">IF(BD974&lt;=0,"",Z974*LN(BD974))</f>
        <v>-2.83135377330614</v>
      </c>
      <c r="BS974" s="76" t="n">
        <f aca="false">IF(BE974&lt;=0,"",AA974*LN(BE974))</f>
        <v>-0</v>
      </c>
      <c r="BT974" s="76" t="n">
        <f aca="false">IF(BF974&lt;=0,"",AB974*LN(BF974))</f>
        <v>-0</v>
      </c>
      <c r="BU974" s="76" t="n">
        <f aca="false">IF(BG974&lt;=0,"",AC974*LN(BG974))</f>
        <v>-0</v>
      </c>
      <c r="BV974" s="77" t="n">
        <f aca="false">SUM(BI974:BU974)</f>
        <v>-11.2614487712266</v>
      </c>
      <c r="BW974" s="78" t="n">
        <f aca="false">$BX$3*B974</f>
        <v>2.09641313136352</v>
      </c>
      <c r="BX974" s="79" t="n">
        <f aca="false">IF(BW974&lt;=0,"",BW974*LN(BW974)+BV974+GAMMALN(AD974+BW974)-GAMMALN(BW974)-(AD974+BW974)*LN(BH974+BW974))</f>
        <v>-11.2360259857649</v>
      </c>
      <c r="BY974" s="80" t="n">
        <f aca="false">ABS(AD974-BH974)</f>
        <v>3.22264457220975</v>
      </c>
    </row>
    <row r="975" customFormat="false" ht="14.4" hidden="false" customHeight="false" outlineLevel="0" collapsed="false">
      <c r="A975" s="63" t="n">
        <v>969</v>
      </c>
      <c r="B975" s="64" t="n">
        <v>0.0455927051671733</v>
      </c>
      <c r="C975" s="65" t="n">
        <v>0.0414364640883978</v>
      </c>
      <c r="D975" s="65" t="n">
        <v>0.0414364640883978</v>
      </c>
      <c r="E975" s="65" t="n">
        <v>0.0460405156537753</v>
      </c>
      <c r="F975" s="65" t="n">
        <v>0.0483425414364641</v>
      </c>
      <c r="G975" s="65" t="n">
        <v>0.0446593001841621</v>
      </c>
      <c r="H975" s="65" t="n">
        <v>0.04097605893186</v>
      </c>
      <c r="I975" s="65" t="n">
        <v>0.0445672191528545</v>
      </c>
      <c r="J975" s="65" t="n">
        <v>0.039134438305709</v>
      </c>
      <c r="K975" s="65" t="n">
        <v>0.0432780847145488</v>
      </c>
      <c r="L975" s="65" t="n">
        <v>0.0432780847145488</v>
      </c>
      <c r="M975" s="65" t="n">
        <v>0.0433241252302026</v>
      </c>
      <c r="N975" s="65" t="n">
        <v>0.0453959484346225</v>
      </c>
      <c r="O975" s="65" t="n">
        <v>0.0473756906077348</v>
      </c>
      <c r="P975" s="66" t="n">
        <v>0.0437880719648676</v>
      </c>
      <c r="Q975" s="67" t="n">
        <v>0</v>
      </c>
      <c r="R975" s="67" t="n">
        <v>0</v>
      </c>
      <c r="S975" s="67" t="n">
        <v>0</v>
      </c>
      <c r="T975" s="67" t="n">
        <v>0</v>
      </c>
      <c r="U975" s="67" t="n">
        <v>0</v>
      </c>
      <c r="V975" s="67" t="n">
        <v>0</v>
      </c>
      <c r="W975" s="67" t="n">
        <v>0</v>
      </c>
      <c r="X975" s="67" t="n">
        <v>0</v>
      </c>
      <c r="Y975" s="67" t="n">
        <v>0</v>
      </c>
      <c r="Z975" s="67" t="n">
        <v>1</v>
      </c>
      <c r="AA975" s="67" t="n">
        <v>0</v>
      </c>
      <c r="AB975" s="67" t="n">
        <v>0</v>
      </c>
      <c r="AC975" s="67" t="n">
        <v>0</v>
      </c>
      <c r="AD975" s="68" t="n">
        <f aca="false">SUM(Q975:AC975)</f>
        <v>1</v>
      </c>
      <c r="AE975" s="69" t="s">
        <v>25</v>
      </c>
      <c r="AF975" s="70" t="n">
        <f aca="false">B975^$BU$3</f>
        <v>0.0242933443830999</v>
      </c>
      <c r="AG975" s="72" t="n">
        <f aca="false">IF(C975=0,0,C975^$BV$3*(1+$BW$3*C975))</f>
        <v>0.067159937744594</v>
      </c>
      <c r="AH975" s="72" t="n">
        <f aca="false">IF(D975=0,0,D975^$BV$3*(1+$BW$3*D975))</f>
        <v>0.067159937744594</v>
      </c>
      <c r="AI975" s="72" t="n">
        <f aca="false">IF(E975=0,0,E975^$BV$3*(1+$BW$3*E975))</f>
        <v>0.074742084490641</v>
      </c>
      <c r="AJ975" s="72" t="n">
        <f aca="false">IF(F975=0,0,F975^$BV$3*(1+$BW$3*F975))</f>
        <v>0.0785710425005006</v>
      </c>
      <c r="AK975" s="72" t="n">
        <f aca="false">IF(G975=0,0,G975^$BV$3*(1+$BW$3*G975))</f>
        <v>0.0724569884416658</v>
      </c>
      <c r="AL975" s="72" t="n">
        <f aca="false">IF(H975=0,0,H975^$BV$3*(1+$BW$3*H975))</f>
        <v>0.0664071077092373</v>
      </c>
      <c r="AM975" s="72" t="n">
        <f aca="false">IF(I975=0,0,I975^$BV$3*(1+$BW$3*I975))</f>
        <v>0.0723049714842483</v>
      </c>
      <c r="AN975" s="72" t="n">
        <f aca="false">IF(J975=0,0,J975^$BV$3*(1+$BW$3*J975))</f>
        <v>0.0634052447165125</v>
      </c>
      <c r="AO975" s="72" t="n">
        <f aca="false">IF(K975=0,0,K975^$BV$3*(1+$BW$3*K975))</f>
        <v>0.0701809227069198</v>
      </c>
      <c r="AP975" s="72" t="n">
        <f aca="false">IF(L975=0,0,L975^$BV$3*(1+$BW$3*L975))</f>
        <v>0.0701809227069198</v>
      </c>
      <c r="AQ975" s="72" t="n">
        <f aca="false">IF(M975=0,0,M975^$BV$3*(1+$BW$3*M975))</f>
        <v>0.0702566477290098</v>
      </c>
      <c r="AR975" s="72" t="n">
        <f aca="false">IF(N975=0,0,N975^$BV$3*(1+$BW$3*N975))</f>
        <v>0.073674572889208</v>
      </c>
      <c r="AS975" s="72" t="n">
        <f aca="false">IF(O975=0,0,O975^$BV$3*(1+$BW$3*O975))</f>
        <v>0.0769597337099906</v>
      </c>
      <c r="AT975" s="73" t="n">
        <f aca="false">IF(AE975="F",1,IF(AE975="R",#REF!,IF(AE975="M",#REF!,0)))</f>
        <v>1</v>
      </c>
      <c r="AU975" s="74" t="n">
        <f aca="false">IF($BT$3&lt;0,0,$BT$3*$AF975*AG975)</f>
        <v>0.0637718115631915</v>
      </c>
      <c r="AV975" s="74" t="n">
        <f aca="false">IF($BT$3&lt;0,0,$BT$3*$AF975*AH975)</f>
        <v>0.0637718115631915</v>
      </c>
      <c r="AW975" s="74" t="n">
        <f aca="false">IF($BT$3&lt;0,0,$BT$3*$AF975*AI975)</f>
        <v>0.0709714494689354</v>
      </c>
      <c r="AX975" s="74" t="n">
        <f aca="false">IF($BT$3&lt;0,0,$BT$3*$AF975*AJ975)</f>
        <v>0.0746072418309942</v>
      </c>
      <c r="AY975" s="74" t="n">
        <f aca="false">IF($BT$3&lt;0,0,$BT$3*$AF975*AK975)</f>
        <v>0.0688016333622971</v>
      </c>
      <c r="AZ975" s="74" t="n">
        <f aca="false">IF($BT$3&lt;0,0,$BT$3*$AF975*AL975)</f>
        <v>0.0630569607642457</v>
      </c>
      <c r="BA975" s="74" t="n">
        <f aca="false">IF($BT$3&lt;0,0,$BT$3*$AF975*AM975)</f>
        <v>0.0686572854506045</v>
      </c>
      <c r="BB975" s="74" t="n">
        <f aca="false">IF($BT$3&lt;0,0,$BT$3*$AF975*AN975)</f>
        <v>0.0602065376170626</v>
      </c>
      <c r="BC975" s="74" t="n">
        <f aca="false">IF($BT$3&lt;0,0,$BT$3*$AF975*AO975)</f>
        <v>0.0666403920029968</v>
      </c>
      <c r="BD975" s="74" t="n">
        <f aca="false">IF($BT$3&lt;0,0,$BT$3*$AF975*AP975)</f>
        <v>0.0666403920029968</v>
      </c>
      <c r="BE975" s="74" t="n">
        <f aca="false">IF($BT$3&lt;0,0,$BT$3*$AF975*AQ975)</f>
        <v>0.0667122968022196</v>
      </c>
      <c r="BF975" s="74" t="n">
        <f aca="false">IF($BT$3&lt;0,0,$BT$3*$AF975*AR975)</f>
        <v>0.0699577923546748</v>
      </c>
      <c r="BG975" s="74" t="n">
        <f aca="false">IF($BT$3&lt;0,0,$BT$3*$AF975*AS975)</f>
        <v>0.073077221345429</v>
      </c>
      <c r="BH975" s="75" t="n">
        <f aca="false">SUM(AU975:BG975)</f>
        <v>0.876872826128839</v>
      </c>
      <c r="BI975" s="76" t="n">
        <f aca="false">IF(AU975&lt;=0,"",Q975*LN(AU975))</f>
        <v>-0</v>
      </c>
      <c r="BJ975" s="76" t="n">
        <f aca="false">IF(AV975&lt;=0,"",R975*LN(AV975))</f>
        <v>-0</v>
      </c>
      <c r="BK975" s="76" t="n">
        <f aca="false">IF(AW975&lt;=0,"",S975*LN(AW975))</f>
        <v>-0</v>
      </c>
      <c r="BL975" s="76" t="n">
        <f aca="false">IF(AX975&lt;=0,"",T975*LN(AX975))</f>
        <v>-0</v>
      </c>
      <c r="BM975" s="76" t="n">
        <f aca="false">IF(AY975&lt;=0,"",U975*LN(AY975))</f>
        <v>-0</v>
      </c>
      <c r="BN975" s="76" t="n">
        <f aca="false">IF(AZ975&lt;=0,"",V975*LN(AZ975))</f>
        <v>-0</v>
      </c>
      <c r="BO975" s="76" t="n">
        <f aca="false">IF(BA975&lt;=0,"",W975*LN(BA975))</f>
        <v>-0</v>
      </c>
      <c r="BP975" s="76" t="n">
        <f aca="false">IF(BB975&lt;=0,"",X975*LN(BB975))</f>
        <v>-0</v>
      </c>
      <c r="BQ975" s="76" t="n">
        <f aca="false">IF(BC975&lt;=0,"",Y975*LN(BC975))</f>
        <v>-0</v>
      </c>
      <c r="BR975" s="76" t="n">
        <f aca="false">IF(BD975&lt;=0,"",Z975*LN(BD975))</f>
        <v>-2.70844439874294</v>
      </c>
      <c r="BS975" s="76" t="n">
        <f aca="false">IF(BE975&lt;=0,"",AA975*LN(BE975))</f>
        <v>-0</v>
      </c>
      <c r="BT975" s="76" t="n">
        <f aca="false">IF(BF975&lt;=0,"",AB975*LN(BF975))</f>
        <v>-0</v>
      </c>
      <c r="BU975" s="76" t="n">
        <f aca="false">IF(BG975&lt;=0,"",AC975*LN(BG975))</f>
        <v>-0</v>
      </c>
      <c r="BV975" s="77" t="n">
        <f aca="false">SUM(BI975:BU975)</f>
        <v>-2.70844439874294</v>
      </c>
      <c r="BW975" s="78" t="n">
        <f aca="false">$BX$3*B975</f>
        <v>2.30094124174045</v>
      </c>
      <c r="BX975" s="79" t="n">
        <f aca="false">IF(BW975&lt;=0,"",BW975*LN(BW975)+BV975+GAMMALN(AD975+BW975)-GAMMALN(BW975)-(AD975+BW975)*LN(BH975+BW975))</f>
        <v>-3.77423674499411</v>
      </c>
      <c r="BY975" s="80" t="n">
        <f aca="false">ABS(AD975-BH975)</f>
        <v>0.123127173871161</v>
      </c>
    </row>
    <row r="976" customFormat="false" ht="14.4" hidden="false" customHeight="false" outlineLevel="0" collapsed="false">
      <c r="A976" s="63" t="n">
        <v>970</v>
      </c>
      <c r="B976" s="64" t="n">
        <v>0.122593718338399</v>
      </c>
      <c r="C976" s="65" t="n">
        <v>0.0414364640883978</v>
      </c>
      <c r="D976" s="65" t="n">
        <v>0.0414364640883978</v>
      </c>
      <c r="E976" s="65" t="n">
        <v>0.0460405156537753</v>
      </c>
      <c r="F976" s="65" t="n">
        <v>0.0483425414364641</v>
      </c>
      <c r="G976" s="65" t="n">
        <v>0.0446593001841621</v>
      </c>
      <c r="H976" s="65" t="n">
        <v>0.04097605893186</v>
      </c>
      <c r="I976" s="65" t="n">
        <v>0.0445672191528545</v>
      </c>
      <c r="J976" s="65" t="n">
        <v>0.039134438305709</v>
      </c>
      <c r="K976" s="65" t="n">
        <v>0.0432780847145488</v>
      </c>
      <c r="L976" s="65" t="n">
        <v>0.0432780847145488</v>
      </c>
      <c r="M976" s="65" t="n">
        <v>0.0433241252302026</v>
      </c>
      <c r="N976" s="65" t="n">
        <v>0.0453959484346225</v>
      </c>
      <c r="O976" s="65" t="n">
        <v>0.0473756906077348</v>
      </c>
      <c r="P976" s="66" t="n">
        <v>0.0437880719648676</v>
      </c>
      <c r="Q976" s="67" t="n">
        <v>0</v>
      </c>
      <c r="R976" s="67" t="n">
        <v>0</v>
      </c>
      <c r="S976" s="67" t="n">
        <v>0</v>
      </c>
      <c r="T976" s="67" t="n">
        <v>1</v>
      </c>
      <c r="U976" s="67" t="n">
        <v>0</v>
      </c>
      <c r="V976" s="67" t="n">
        <v>0</v>
      </c>
      <c r="W976" s="67" t="n">
        <v>0</v>
      </c>
      <c r="X976" s="67" t="n">
        <v>0</v>
      </c>
      <c r="Y976" s="67" t="n">
        <v>0</v>
      </c>
      <c r="Z976" s="67" t="n">
        <v>1</v>
      </c>
      <c r="AA976" s="67" t="n">
        <v>1</v>
      </c>
      <c r="AB976" s="67" t="n">
        <v>0</v>
      </c>
      <c r="AC976" s="67" t="n">
        <v>0</v>
      </c>
      <c r="AD976" s="68" t="n">
        <f aca="false">SUM(Q976:AC976)</f>
        <v>3</v>
      </c>
      <c r="AE976" s="69" t="s">
        <v>25</v>
      </c>
      <c r="AF976" s="70" t="n">
        <f aca="false">B976^$BU$3</f>
        <v>0.0799164598436153</v>
      </c>
      <c r="AG976" s="72" t="n">
        <f aca="false">IF(C976=0,0,C976^$BV$3*(1+$BW$3*C976))</f>
        <v>0.067159937744594</v>
      </c>
      <c r="AH976" s="72" t="n">
        <f aca="false">IF(D976=0,0,D976^$BV$3*(1+$BW$3*D976))</f>
        <v>0.067159937744594</v>
      </c>
      <c r="AI976" s="72" t="n">
        <f aca="false">IF(E976=0,0,E976^$BV$3*(1+$BW$3*E976))</f>
        <v>0.074742084490641</v>
      </c>
      <c r="AJ976" s="72" t="n">
        <f aca="false">IF(F976=0,0,F976^$BV$3*(1+$BW$3*F976))</f>
        <v>0.0785710425005006</v>
      </c>
      <c r="AK976" s="72" t="n">
        <f aca="false">IF(G976=0,0,G976^$BV$3*(1+$BW$3*G976))</f>
        <v>0.0724569884416658</v>
      </c>
      <c r="AL976" s="72" t="n">
        <f aca="false">IF(H976=0,0,H976^$BV$3*(1+$BW$3*H976))</f>
        <v>0.0664071077092373</v>
      </c>
      <c r="AM976" s="72" t="n">
        <f aca="false">IF(I976=0,0,I976^$BV$3*(1+$BW$3*I976))</f>
        <v>0.0723049714842483</v>
      </c>
      <c r="AN976" s="72" t="n">
        <f aca="false">IF(J976=0,0,J976^$BV$3*(1+$BW$3*J976))</f>
        <v>0.0634052447165125</v>
      </c>
      <c r="AO976" s="72" t="n">
        <f aca="false">IF(K976=0,0,K976^$BV$3*(1+$BW$3*K976))</f>
        <v>0.0701809227069198</v>
      </c>
      <c r="AP976" s="72" t="n">
        <f aca="false">IF(L976=0,0,L976^$BV$3*(1+$BW$3*L976))</f>
        <v>0.0701809227069198</v>
      </c>
      <c r="AQ976" s="72" t="n">
        <f aca="false">IF(M976=0,0,M976^$BV$3*(1+$BW$3*M976))</f>
        <v>0.0702566477290098</v>
      </c>
      <c r="AR976" s="72" t="n">
        <f aca="false">IF(N976=0,0,N976^$BV$3*(1+$BW$3*N976))</f>
        <v>0.073674572889208</v>
      </c>
      <c r="AS976" s="72" t="n">
        <f aca="false">IF(O976=0,0,O976^$BV$3*(1+$BW$3*O976))</f>
        <v>0.0769597337099906</v>
      </c>
      <c r="AT976" s="73" t="n">
        <f aca="false">IF(AE976="F",1,IF(AE976="R",#REF!,IF(AE976="M",#REF!,0)))</f>
        <v>1</v>
      </c>
      <c r="AU976" s="74" t="n">
        <f aca="false">IF($BT$3&lt;0,0,$BT$3*$AF976*AG976)</f>
        <v>0.209786571069639</v>
      </c>
      <c r="AV976" s="74" t="n">
        <f aca="false">IF($BT$3&lt;0,0,$BT$3*$AF976*AH976)</f>
        <v>0.209786571069639</v>
      </c>
      <c r="AW976" s="74" t="n">
        <f aca="false">IF($BT$3&lt;0,0,$BT$3*$AF976*AI976)</f>
        <v>0.233470818265477</v>
      </c>
      <c r="AX976" s="74" t="n">
        <f aca="false">IF($BT$3&lt;0,0,$BT$3*$AF976*AJ976)</f>
        <v>0.245431281580866</v>
      </c>
      <c r="AY976" s="74" t="n">
        <f aca="false">IF($BT$3&lt;0,0,$BT$3*$AF976*AK976)</f>
        <v>0.226332895259914</v>
      </c>
      <c r="AZ976" s="74" t="n">
        <f aca="false">IF($BT$3&lt;0,0,$BT$3*$AF976*AL976)</f>
        <v>0.207434966273394</v>
      </c>
      <c r="BA976" s="74" t="n">
        <f aca="false">IF($BT$3&lt;0,0,$BT$3*$AF976*AM976)</f>
        <v>0.225858041987084</v>
      </c>
      <c r="BB976" s="74" t="n">
        <f aca="false">IF($BT$3&lt;0,0,$BT$3*$AF976*AN976)</f>
        <v>0.198058088253353</v>
      </c>
      <c r="BC976" s="74" t="n">
        <f aca="false">IF($BT$3&lt;0,0,$BT$3*$AF976*AO976)</f>
        <v>0.219223180122337</v>
      </c>
      <c r="BD976" s="74" t="n">
        <f aca="false">IF($BT$3&lt;0,0,$BT$3*$AF976*AP976)</f>
        <v>0.219223180122337</v>
      </c>
      <c r="BE976" s="74" t="n">
        <f aca="false">IF($BT$3&lt;0,0,$BT$3*$AF976*AQ976)</f>
        <v>0.219459721329222</v>
      </c>
      <c r="BF976" s="74" t="n">
        <f aca="false">IF($BT$3&lt;0,0,$BT$3*$AF976*AR976)</f>
        <v>0.230136247002273</v>
      </c>
      <c r="BG976" s="74" t="n">
        <f aca="false">IF($BT$3&lt;0,0,$BT$3*$AF976*AS976)</f>
        <v>0.240398058539759</v>
      </c>
      <c r="BH976" s="75" t="n">
        <f aca="false">SUM(AU976:BG976)</f>
        <v>2.8845996208753</v>
      </c>
      <c r="BI976" s="76" t="n">
        <f aca="false">IF(AU976&lt;=0,"",Q976*LN(AU976))</f>
        <v>-0</v>
      </c>
      <c r="BJ976" s="76" t="n">
        <f aca="false">IF(AV976&lt;=0,"",R976*LN(AV976))</f>
        <v>-0</v>
      </c>
      <c r="BK976" s="76" t="n">
        <f aca="false">IF(AW976&lt;=0,"",S976*LN(AW976))</f>
        <v>-0</v>
      </c>
      <c r="BL976" s="76" t="n">
        <f aca="false">IF(AX976&lt;=0,"",T976*LN(AX976))</f>
        <v>-1.4047382830245</v>
      </c>
      <c r="BM976" s="76" t="n">
        <f aca="false">IF(AY976&lt;=0,"",U976*LN(AY976))</f>
        <v>-0</v>
      </c>
      <c r="BN976" s="76" t="n">
        <f aca="false">IF(AZ976&lt;=0,"",V976*LN(AZ976))</f>
        <v>-0</v>
      </c>
      <c r="BO976" s="76" t="n">
        <f aca="false">IF(BA976&lt;=0,"",W976*LN(BA976))</f>
        <v>-0</v>
      </c>
      <c r="BP976" s="76" t="n">
        <f aca="false">IF(BB976&lt;=0,"",X976*LN(BB976))</f>
        <v>-0</v>
      </c>
      <c r="BQ976" s="76" t="n">
        <f aca="false">IF(BC976&lt;=0,"",Y976*LN(BC976))</f>
        <v>-0</v>
      </c>
      <c r="BR976" s="76" t="n">
        <f aca="false">IF(BD976&lt;=0,"",Z976*LN(BD976))</f>
        <v>-1.51766498076599</v>
      </c>
      <c r="BS976" s="76" t="n">
        <f aca="false">IF(BE976&lt;=0,"",AA976*LN(BE976))</f>
        <v>-1.51658656522243</v>
      </c>
      <c r="BT976" s="76" t="n">
        <f aca="false">IF(BF976&lt;=0,"",AB976*LN(BF976))</f>
        <v>-0</v>
      </c>
      <c r="BU976" s="76" t="n">
        <f aca="false">IF(BG976&lt;=0,"",AC976*LN(BG976))</f>
        <v>-0</v>
      </c>
      <c r="BV976" s="77" t="n">
        <f aca="false">SUM(BI976:BU976)</f>
        <v>-4.43898982901292</v>
      </c>
      <c r="BW976" s="78" t="n">
        <f aca="false">$BX$3*B976</f>
        <v>6.18697533890211</v>
      </c>
      <c r="BX976" s="79" t="n">
        <f aca="false">IF(BW976&lt;=0,"",BW976*LN(BW976)+BV976+GAMMALN(AD976+BW976)-GAMMALN(BW976)-(AD976+BW976)*LN(BH976+BW976))</f>
        <v>-7.52491901628117</v>
      </c>
      <c r="BY976" s="80" t="n">
        <f aca="false">ABS(AD976-BH976)</f>
        <v>0.115400379124705</v>
      </c>
    </row>
    <row r="977" customFormat="false" ht="14.4" hidden="false" customHeight="false" outlineLevel="0" collapsed="false">
      <c r="A977" s="63" t="n">
        <v>971</v>
      </c>
      <c r="B977" s="64" t="n">
        <v>0.00151975683890578</v>
      </c>
      <c r="C977" s="65" t="n">
        <v>0.0414364640883978</v>
      </c>
      <c r="D977" s="65" t="n">
        <v>0.0414364640883978</v>
      </c>
      <c r="E977" s="65" t="n">
        <v>0.0460405156537753</v>
      </c>
      <c r="F977" s="65" t="n">
        <v>0.0483425414364641</v>
      </c>
      <c r="G977" s="65" t="n">
        <v>0.0446593001841621</v>
      </c>
      <c r="H977" s="65" t="n">
        <v>0.04097605893186</v>
      </c>
      <c r="I977" s="65" t="n">
        <v>0.0445672191528545</v>
      </c>
      <c r="J977" s="65" t="n">
        <v>0.039134438305709</v>
      </c>
      <c r="K977" s="65" t="n">
        <v>0.0432780847145488</v>
      </c>
      <c r="L977" s="65" t="n">
        <v>0.0432780847145488</v>
      </c>
      <c r="M977" s="65" t="n">
        <v>0.0433241252302026</v>
      </c>
      <c r="N977" s="65" t="n">
        <v>0.0453959484346225</v>
      </c>
      <c r="O977" s="65" t="n">
        <v>0.0473756906077348</v>
      </c>
      <c r="P977" s="66" t="n">
        <v>0.0437880719648676</v>
      </c>
      <c r="Q977" s="67" t="n">
        <v>0</v>
      </c>
      <c r="R977" s="67" t="n">
        <v>0</v>
      </c>
      <c r="S977" s="67" t="n">
        <v>0</v>
      </c>
      <c r="T977" s="67" t="n">
        <v>0</v>
      </c>
      <c r="U977" s="67" t="n">
        <v>0</v>
      </c>
      <c r="V977" s="67" t="n">
        <v>0</v>
      </c>
      <c r="W977" s="67" t="n">
        <v>0</v>
      </c>
      <c r="X977" s="67" t="n">
        <v>0</v>
      </c>
      <c r="Y977" s="67" t="n">
        <v>0</v>
      </c>
      <c r="Z977" s="67" t="n">
        <v>0</v>
      </c>
      <c r="AA977" s="67" t="n">
        <v>0</v>
      </c>
      <c r="AB977" s="67" t="n">
        <v>0</v>
      </c>
      <c r="AC977" s="67" t="n">
        <v>0</v>
      </c>
      <c r="AD977" s="68" t="n">
        <f aca="false">SUM(Q977:AC977)</f>
        <v>0</v>
      </c>
      <c r="AE977" s="69" t="s">
        <v>25</v>
      </c>
      <c r="AF977" s="70" t="n">
        <f aca="false">B977^$BU$3</f>
        <v>0.000404788894782517</v>
      </c>
      <c r="AG977" s="72" t="n">
        <f aca="false">IF(C977=0,0,C977^$BV$3*(1+$BW$3*C977))</f>
        <v>0.067159937744594</v>
      </c>
      <c r="AH977" s="72" t="n">
        <f aca="false">IF(D977=0,0,D977^$BV$3*(1+$BW$3*D977))</f>
        <v>0.067159937744594</v>
      </c>
      <c r="AI977" s="72" t="n">
        <f aca="false">IF(E977=0,0,E977^$BV$3*(1+$BW$3*E977))</f>
        <v>0.074742084490641</v>
      </c>
      <c r="AJ977" s="72" t="n">
        <f aca="false">IF(F977=0,0,F977^$BV$3*(1+$BW$3*F977))</f>
        <v>0.0785710425005006</v>
      </c>
      <c r="AK977" s="72" t="n">
        <f aca="false">IF(G977=0,0,G977^$BV$3*(1+$BW$3*G977))</f>
        <v>0.0724569884416658</v>
      </c>
      <c r="AL977" s="72" t="n">
        <f aca="false">IF(H977=0,0,H977^$BV$3*(1+$BW$3*H977))</f>
        <v>0.0664071077092373</v>
      </c>
      <c r="AM977" s="72" t="n">
        <f aca="false">IF(I977=0,0,I977^$BV$3*(1+$BW$3*I977))</f>
        <v>0.0723049714842483</v>
      </c>
      <c r="AN977" s="72" t="n">
        <f aca="false">IF(J977=0,0,J977^$BV$3*(1+$BW$3*J977))</f>
        <v>0.0634052447165125</v>
      </c>
      <c r="AO977" s="72" t="n">
        <f aca="false">IF(K977=0,0,K977^$BV$3*(1+$BW$3*K977))</f>
        <v>0.0701809227069198</v>
      </c>
      <c r="AP977" s="72" t="n">
        <f aca="false">IF(L977=0,0,L977^$BV$3*(1+$BW$3*L977))</f>
        <v>0.0701809227069198</v>
      </c>
      <c r="AQ977" s="72" t="n">
        <f aca="false">IF(M977=0,0,M977^$BV$3*(1+$BW$3*M977))</f>
        <v>0.0702566477290098</v>
      </c>
      <c r="AR977" s="72" t="n">
        <f aca="false">IF(N977=0,0,N977^$BV$3*(1+$BW$3*N977))</f>
        <v>0.073674572889208</v>
      </c>
      <c r="AS977" s="72" t="n">
        <f aca="false">IF(O977=0,0,O977^$BV$3*(1+$BW$3*O977))</f>
        <v>0.0769597337099906</v>
      </c>
      <c r="AT977" s="73" t="n">
        <f aca="false">IF(AE977="F",1,IF(AE977="R",#REF!,IF(AE977="M",#REF!,0)))</f>
        <v>1</v>
      </c>
      <c r="AU977" s="74" t="n">
        <f aca="false">IF($BT$3&lt;0,0,$BT$3*$AF977*AG977)</f>
        <v>0.00106260055074596</v>
      </c>
      <c r="AV977" s="74" t="n">
        <f aca="false">IF($BT$3&lt;0,0,$BT$3*$AF977*AH977)</f>
        <v>0.00106260055074596</v>
      </c>
      <c r="AW977" s="74" t="n">
        <f aca="false">IF($BT$3&lt;0,0,$BT$3*$AF977*AI977)</f>
        <v>0.00118256482675268</v>
      </c>
      <c r="AX977" s="74" t="n">
        <f aca="false">IF($BT$3&lt;0,0,$BT$3*$AF977*AJ977)</f>
        <v>0.00124314637323256</v>
      </c>
      <c r="AY977" s="74" t="n">
        <f aca="false">IF($BT$3&lt;0,0,$BT$3*$AF977*AK977)</f>
        <v>0.00114641017262863</v>
      </c>
      <c r="AZ977" s="74" t="n">
        <f aca="false">IF($BT$3&lt;0,0,$BT$3*$AF977*AL977)</f>
        <v>0.00105068931858803</v>
      </c>
      <c r="BA977" s="74" t="n">
        <f aca="false">IF($BT$3&lt;0,0,$BT$3*$AF977*AM977)</f>
        <v>0.00114400496934674</v>
      </c>
      <c r="BB977" s="74" t="n">
        <f aca="false">IF($BT$3&lt;0,0,$BT$3*$AF977*AN977)</f>
        <v>0.00100319402040202</v>
      </c>
      <c r="BC977" s="74" t="n">
        <f aca="false">IF($BT$3&lt;0,0,$BT$3*$AF977*AO977)</f>
        <v>0.00111039839560059</v>
      </c>
      <c r="BD977" s="74" t="n">
        <f aca="false">IF($BT$3&lt;0,0,$BT$3*$AF977*AP977)</f>
        <v>0.00111039839560059</v>
      </c>
      <c r="BE977" s="74" t="n">
        <f aca="false">IF($BT$3&lt;0,0,$BT$3*$AF977*AQ977)</f>
        <v>0.00111159651240773</v>
      </c>
      <c r="BF977" s="74" t="n">
        <f aca="false">IF($BT$3&lt;0,0,$BT$3*$AF977*AR977)</f>
        <v>0.0011656747215247</v>
      </c>
      <c r="BG977" s="74" t="n">
        <f aca="false">IF($BT$3&lt;0,0,$BT$3*$AF977*AS977)</f>
        <v>0.00121765234113966</v>
      </c>
      <c r="BH977" s="75" t="n">
        <f aca="false">SUM(AU977:BG977)</f>
        <v>0.0146109311487159</v>
      </c>
      <c r="BI977" s="76" t="n">
        <f aca="false">IF(AU977&lt;=0,"",Q977*LN(AU977))</f>
        <v>-0</v>
      </c>
      <c r="BJ977" s="76" t="n">
        <f aca="false">IF(AV977&lt;=0,"",R977*LN(AV977))</f>
        <v>-0</v>
      </c>
      <c r="BK977" s="76" t="n">
        <f aca="false">IF(AW977&lt;=0,"",S977*LN(AW977))</f>
        <v>-0</v>
      </c>
      <c r="BL977" s="76" t="n">
        <f aca="false">IF(AX977&lt;=0,"",T977*LN(AX977))</f>
        <v>-0</v>
      </c>
      <c r="BM977" s="76" t="n">
        <f aca="false">IF(AY977&lt;=0,"",U977*LN(AY977))</f>
        <v>-0</v>
      </c>
      <c r="BN977" s="76" t="n">
        <f aca="false">IF(AZ977&lt;=0,"",V977*LN(AZ977))</f>
        <v>-0</v>
      </c>
      <c r="BO977" s="76" t="n">
        <f aca="false">IF(BA977&lt;=0,"",W977*LN(BA977))</f>
        <v>-0</v>
      </c>
      <c r="BP977" s="76" t="n">
        <f aca="false">IF(BB977&lt;=0,"",X977*LN(BB977))</f>
        <v>-0</v>
      </c>
      <c r="BQ977" s="76" t="n">
        <f aca="false">IF(BC977&lt;=0,"",Y977*LN(BC977))</f>
        <v>-0</v>
      </c>
      <c r="BR977" s="76" t="n">
        <f aca="false">IF(BD977&lt;=0,"",Z977*LN(BD977))</f>
        <v>-0</v>
      </c>
      <c r="BS977" s="76" t="n">
        <f aca="false">IF(BE977&lt;=0,"",AA977*LN(BE977))</f>
        <v>-0</v>
      </c>
      <c r="BT977" s="76" t="n">
        <f aca="false">IF(BF977&lt;=0,"",AB977*LN(BF977))</f>
        <v>-0</v>
      </c>
      <c r="BU977" s="76" t="n">
        <f aca="false">IF(BG977&lt;=0,"",AC977*LN(BG977))</f>
        <v>-0</v>
      </c>
      <c r="BV977" s="77" t="n">
        <f aca="false">SUM(BI977:BU977)</f>
        <v>0</v>
      </c>
      <c r="BW977" s="78" t="n">
        <f aca="false">$BX$3*B977</f>
        <v>0.0766980413913484</v>
      </c>
      <c r="BX977" s="79" t="n">
        <f aca="false">IF(BW977&lt;=0,"",BW977*LN(BW977)+BV977+GAMMALN(AD977+BW977)-GAMMALN(BW977)-(AD977+BW977)*LN(BH977+BW977))</f>
        <v>-0.013374058831677</v>
      </c>
      <c r="BY977" s="80" t="n">
        <f aca="false">ABS(AD977-BH977)</f>
        <v>0.0146109311487159</v>
      </c>
    </row>
    <row r="978" customFormat="false" ht="14.4" hidden="false" customHeight="false" outlineLevel="0" collapsed="false">
      <c r="A978" s="63" t="n">
        <v>972</v>
      </c>
      <c r="B978" s="64" t="n">
        <v>0.14387031408308</v>
      </c>
      <c r="C978" s="65" t="n">
        <v>0.0414364640883978</v>
      </c>
      <c r="D978" s="65" t="n">
        <v>0.0414364640883978</v>
      </c>
      <c r="E978" s="65" t="n">
        <v>0.0460405156537753</v>
      </c>
      <c r="F978" s="65" t="n">
        <v>0.0483425414364641</v>
      </c>
      <c r="G978" s="65" t="n">
        <v>0.0446593001841621</v>
      </c>
      <c r="H978" s="65" t="n">
        <v>0.04097605893186</v>
      </c>
      <c r="I978" s="65" t="n">
        <v>0.0445672191528545</v>
      </c>
      <c r="J978" s="65" t="n">
        <v>0.039134438305709</v>
      </c>
      <c r="K978" s="65" t="n">
        <v>0.0432780847145488</v>
      </c>
      <c r="L978" s="65" t="n">
        <v>0.0432780847145488</v>
      </c>
      <c r="M978" s="65" t="n">
        <v>0.0433241252302026</v>
      </c>
      <c r="N978" s="65" t="n">
        <v>0.0453959484346225</v>
      </c>
      <c r="O978" s="65" t="n">
        <v>0.0473756906077348</v>
      </c>
      <c r="P978" s="66" t="n">
        <v>0.0437880719648676</v>
      </c>
      <c r="Q978" s="67" t="n">
        <v>0</v>
      </c>
      <c r="R978" s="67" t="n">
        <v>1</v>
      </c>
      <c r="S978" s="67" t="n">
        <v>2</v>
      </c>
      <c r="T978" s="67" t="n">
        <v>0</v>
      </c>
      <c r="U978" s="67" t="n">
        <v>1</v>
      </c>
      <c r="V978" s="67" t="n">
        <v>0</v>
      </c>
      <c r="W978" s="67" t="n">
        <v>1</v>
      </c>
      <c r="X978" s="67" t="n">
        <v>0</v>
      </c>
      <c r="Y978" s="67" t="n">
        <v>0</v>
      </c>
      <c r="Z978" s="67" t="n">
        <v>0</v>
      </c>
      <c r="AA978" s="67" t="n">
        <v>1</v>
      </c>
      <c r="AB978" s="67" t="n">
        <v>0</v>
      </c>
      <c r="AC978" s="67" t="n">
        <v>0</v>
      </c>
      <c r="AD978" s="68" t="n">
        <f aca="false">SUM(Q978:AC978)</f>
        <v>6</v>
      </c>
      <c r="AE978" s="69" t="s">
        <v>25</v>
      </c>
      <c r="AF978" s="70" t="n">
        <f aca="false">B978^$BU$3</f>
        <v>0.0968966203884106</v>
      </c>
      <c r="AG978" s="72" t="n">
        <f aca="false">IF(C978=0,0,C978^$BV$3*(1+$BW$3*C978))</f>
        <v>0.067159937744594</v>
      </c>
      <c r="AH978" s="72" t="n">
        <f aca="false">IF(D978=0,0,D978^$BV$3*(1+$BW$3*D978))</f>
        <v>0.067159937744594</v>
      </c>
      <c r="AI978" s="72" t="n">
        <f aca="false">IF(E978=0,0,E978^$BV$3*(1+$BW$3*E978))</f>
        <v>0.074742084490641</v>
      </c>
      <c r="AJ978" s="72" t="n">
        <f aca="false">IF(F978=0,0,F978^$BV$3*(1+$BW$3*F978))</f>
        <v>0.0785710425005006</v>
      </c>
      <c r="AK978" s="72" t="n">
        <f aca="false">IF(G978=0,0,G978^$BV$3*(1+$BW$3*G978))</f>
        <v>0.0724569884416658</v>
      </c>
      <c r="AL978" s="72" t="n">
        <f aca="false">IF(H978=0,0,H978^$BV$3*(1+$BW$3*H978))</f>
        <v>0.0664071077092373</v>
      </c>
      <c r="AM978" s="72" t="n">
        <f aca="false">IF(I978=0,0,I978^$BV$3*(1+$BW$3*I978))</f>
        <v>0.0723049714842483</v>
      </c>
      <c r="AN978" s="72" t="n">
        <f aca="false">IF(J978=0,0,J978^$BV$3*(1+$BW$3*J978))</f>
        <v>0.0634052447165125</v>
      </c>
      <c r="AO978" s="72" t="n">
        <f aca="false">IF(K978=0,0,K978^$BV$3*(1+$BW$3*K978))</f>
        <v>0.0701809227069198</v>
      </c>
      <c r="AP978" s="72" t="n">
        <f aca="false">IF(L978=0,0,L978^$BV$3*(1+$BW$3*L978))</f>
        <v>0.0701809227069198</v>
      </c>
      <c r="AQ978" s="72" t="n">
        <f aca="false">IF(M978=0,0,M978^$BV$3*(1+$BW$3*M978))</f>
        <v>0.0702566477290098</v>
      </c>
      <c r="AR978" s="72" t="n">
        <f aca="false">IF(N978=0,0,N978^$BV$3*(1+$BW$3*N978))</f>
        <v>0.073674572889208</v>
      </c>
      <c r="AS978" s="72" t="n">
        <f aca="false">IF(O978=0,0,O978^$BV$3*(1+$BW$3*O978))</f>
        <v>0.0769597337099906</v>
      </c>
      <c r="AT978" s="73" t="n">
        <f aca="false">IF(AE978="F",1,IF(AE978="R",#REF!,IF(AE978="M",#REF!,0)))</f>
        <v>1</v>
      </c>
      <c r="AU978" s="74" t="n">
        <f aca="false">IF($BT$3&lt;0,0,$BT$3*$AF978*AG978)</f>
        <v>0.254360738442359</v>
      </c>
      <c r="AV978" s="74" t="n">
        <f aca="false">IF($BT$3&lt;0,0,$BT$3*$AF978*AH978)</f>
        <v>0.254360738442359</v>
      </c>
      <c r="AW978" s="74" t="n">
        <f aca="false">IF($BT$3&lt;0,0,$BT$3*$AF978*AI978)</f>
        <v>0.283077269607669</v>
      </c>
      <c r="AX978" s="74" t="n">
        <f aca="false">IF($BT$3&lt;0,0,$BT$3*$AF978*AJ978)</f>
        <v>0.297579019007087</v>
      </c>
      <c r="AY978" s="74" t="n">
        <f aca="false">IF($BT$3&lt;0,0,$BT$3*$AF978*AK978)</f>
        <v>0.274422724384004</v>
      </c>
      <c r="AZ978" s="74" t="n">
        <f aca="false">IF($BT$3&lt;0,0,$BT$3*$AF978*AL978)</f>
        <v>0.251509479043592</v>
      </c>
      <c r="BA978" s="74" t="n">
        <f aca="false">IF($BT$3&lt;0,0,$BT$3*$AF978*AM978)</f>
        <v>0.273846977192404</v>
      </c>
      <c r="BB978" s="74" t="n">
        <f aca="false">IF($BT$3&lt;0,0,$BT$3*$AF978*AN978)</f>
        <v>0.240140259339487</v>
      </c>
      <c r="BC978" s="74" t="n">
        <f aca="false">IF($BT$3&lt;0,0,$BT$3*$AF978*AO978)</f>
        <v>0.26580238046357</v>
      </c>
      <c r="BD978" s="74" t="n">
        <f aca="false">IF($BT$3&lt;0,0,$BT$3*$AF978*AP978)</f>
        <v>0.26580238046357</v>
      </c>
      <c r="BE978" s="74" t="n">
        <f aca="false">IF($BT$3&lt;0,0,$BT$3*$AF978*AQ978)</f>
        <v>0.26608918049919</v>
      </c>
      <c r="BF978" s="74" t="n">
        <f aca="false">IF($BT$3&lt;0,0,$BT$3*$AF978*AR978)</f>
        <v>0.279034189039772</v>
      </c>
      <c r="BG978" s="74" t="n">
        <f aca="false">IF($BT$3&lt;0,0,$BT$3*$AF978*AS978)</f>
        <v>0.291476367522039</v>
      </c>
      <c r="BH978" s="75" t="n">
        <f aca="false">SUM(AU978:BG978)</f>
        <v>3.4975017034471</v>
      </c>
      <c r="BI978" s="76" t="n">
        <f aca="false">IF(AU978&lt;=0,"",Q978*LN(AU978))</f>
        <v>-0</v>
      </c>
      <c r="BJ978" s="76" t="n">
        <f aca="false">IF(AV978&lt;=0,"",R978*LN(AV978))</f>
        <v>-1.36900178944845</v>
      </c>
      <c r="BK978" s="76" t="n">
        <f aca="false">IF(AW978&lt;=0,"",S978*LN(AW978))</f>
        <v>-2.52407076224784</v>
      </c>
      <c r="BL978" s="76" t="n">
        <f aca="false">IF(AX978&lt;=0,"",T978*LN(AX978))</f>
        <v>-0</v>
      </c>
      <c r="BM978" s="76" t="n">
        <f aca="false">IF(AY978&lt;=0,"",U978*LN(AY978))</f>
        <v>-1.29308557174885</v>
      </c>
      <c r="BN978" s="76" t="n">
        <f aca="false">IF(AZ978&lt;=0,"",V978*LN(AZ978))</f>
        <v>-0</v>
      </c>
      <c r="BO978" s="76" t="n">
        <f aca="false">IF(BA978&lt;=0,"",W978*LN(BA978))</f>
        <v>-1.29518580600064</v>
      </c>
      <c r="BP978" s="76" t="n">
        <f aca="false">IF(BB978&lt;=0,"",X978*LN(BB978))</f>
        <v>-0</v>
      </c>
      <c r="BQ978" s="76" t="n">
        <f aca="false">IF(BC978&lt;=0,"",Y978*LN(BC978))</f>
        <v>-0</v>
      </c>
      <c r="BR978" s="76" t="n">
        <f aca="false">IF(BD978&lt;=0,"",Z978*LN(BD978))</f>
        <v>-0</v>
      </c>
      <c r="BS978" s="76" t="n">
        <f aca="false">IF(BE978&lt;=0,"",AA978*LN(BE978))</f>
        <v>-1.32392376135465</v>
      </c>
      <c r="BT978" s="76" t="n">
        <f aca="false">IF(BF978&lt;=0,"",AB978*LN(BF978))</f>
        <v>-0</v>
      </c>
      <c r="BU978" s="76" t="n">
        <f aca="false">IF(BG978&lt;=0,"",AC978*LN(BG978))</f>
        <v>-0</v>
      </c>
      <c r="BV978" s="77" t="n">
        <f aca="false">SUM(BI978:BU978)</f>
        <v>-7.80526769080043</v>
      </c>
      <c r="BW978" s="78" t="n">
        <f aca="false">$BX$3*B978</f>
        <v>7.26074791838098</v>
      </c>
      <c r="BX978" s="79" t="n">
        <f aca="false">IF(BW978&lt;=0,"",BW978*LN(BW978)+BV978+GAMMALN(AD978+BW978)-GAMMALN(BW978)-(AD978+BW978)*LN(BH978+BW978))</f>
        <v>-11.3383240460975</v>
      </c>
      <c r="BY978" s="80" t="n">
        <f aca="false">ABS(AD978-BH978)</f>
        <v>2.5024982965529</v>
      </c>
    </row>
    <row r="979" customFormat="false" ht="14.4" hidden="false" customHeight="false" outlineLevel="0" collapsed="false">
      <c r="A979" s="63" t="n">
        <v>973</v>
      </c>
      <c r="B979" s="64" t="n">
        <v>0.0957446808510638</v>
      </c>
      <c r="C979" s="65" t="n">
        <v>0.033609576427256</v>
      </c>
      <c r="D979" s="65" t="n">
        <v>0.033609576427256</v>
      </c>
      <c r="E979" s="65" t="n">
        <v>0.0363720073664825</v>
      </c>
      <c r="F979" s="65" t="n">
        <v>0.0382136279926335</v>
      </c>
      <c r="G979" s="65" t="n">
        <v>0.0395948434622468</v>
      </c>
      <c r="H979" s="65" t="n">
        <v>0.0451197053406998</v>
      </c>
      <c r="I979" s="65" t="n">
        <v>0.0469613259668508</v>
      </c>
      <c r="J979" s="65" t="n">
        <v>0.0483425414364641</v>
      </c>
      <c r="K979" s="65" t="n">
        <v>0.033609576427256</v>
      </c>
      <c r="L979" s="65" t="n">
        <v>0.0552486187845304</v>
      </c>
      <c r="M979" s="65" t="n">
        <v>0.0405616942909761</v>
      </c>
      <c r="N979" s="65" t="n">
        <v>0.0579650092081031</v>
      </c>
      <c r="O979" s="65" t="n">
        <v>0.0604972375690608</v>
      </c>
      <c r="P979" s="66" t="n">
        <v>0.0438234877461397</v>
      </c>
      <c r="Q979" s="67" t="n">
        <v>0</v>
      </c>
      <c r="R979" s="67" t="n">
        <v>0</v>
      </c>
      <c r="S979" s="67" t="n">
        <v>0</v>
      </c>
      <c r="T979" s="67" t="n">
        <v>0</v>
      </c>
      <c r="U979" s="67" t="n">
        <v>0</v>
      </c>
      <c r="V979" s="67" t="n">
        <v>1</v>
      </c>
      <c r="W979" s="67" t="n">
        <v>0</v>
      </c>
      <c r="X979" s="67" t="n">
        <v>0</v>
      </c>
      <c r="Y979" s="67" t="n">
        <v>0</v>
      </c>
      <c r="Z979" s="67" t="n">
        <v>0</v>
      </c>
      <c r="AA979" s="67" t="n">
        <v>0</v>
      </c>
      <c r="AB979" s="67" t="n">
        <v>0</v>
      </c>
      <c r="AC979" s="67" t="n">
        <v>0</v>
      </c>
      <c r="AD979" s="68" t="n">
        <f aca="false">SUM(Q979:AC979)</f>
        <v>1</v>
      </c>
      <c r="AE979" s="69" t="s">
        <v>25</v>
      </c>
      <c r="AF979" s="70" t="n">
        <f aca="false">B979^$BU$3</f>
        <v>0.0593467226725673</v>
      </c>
      <c r="AG979" s="72" t="n">
        <f aca="false">IF(C979=0,0,C979^$BV$3*(1+$BW$3*C979))</f>
        <v>0.0544860718477812</v>
      </c>
      <c r="AH979" s="72" t="n">
        <f aca="false">IF(D979=0,0,D979^$BV$3*(1+$BW$3*D979))</f>
        <v>0.0544860718477812</v>
      </c>
      <c r="AI979" s="72" t="n">
        <f aca="false">IF(E979=0,0,E979^$BV$3*(1+$BW$3*E979))</f>
        <v>0.0589299767872637</v>
      </c>
      <c r="AJ979" s="72" t="n">
        <f aca="false">IF(F979=0,0,F979^$BV$3*(1+$BW$3*F979))</f>
        <v>0.0619098830496606</v>
      </c>
      <c r="AK979" s="72" t="n">
        <f aca="false">IF(G979=0,0,G979^$BV$3*(1+$BW$3*G979))</f>
        <v>0.0641543065035663</v>
      </c>
      <c r="AL979" s="72" t="n">
        <f aca="false">IF(H979=0,0,H979^$BV$3*(1+$BW$3*H979))</f>
        <v>0.0732176762182505</v>
      </c>
      <c r="AM979" s="72" t="n">
        <f aca="false">IF(I979=0,0,I979^$BV$3*(1+$BW$3*I979))</f>
        <v>0.0762705722398875</v>
      </c>
      <c r="AN979" s="72" t="n">
        <f aca="false">IF(J979=0,0,J979^$BV$3*(1+$BW$3*J979))</f>
        <v>0.0785710425005006</v>
      </c>
      <c r="AO979" s="72" t="n">
        <f aca="false">IF(K979=0,0,K979^$BV$3*(1+$BW$3*K979))</f>
        <v>0.0544860718477812</v>
      </c>
      <c r="AP979" s="72" t="n">
        <f aca="false">IF(L979=0,0,L979^$BV$3*(1+$BW$3*L979))</f>
        <v>0.0902167466799468</v>
      </c>
      <c r="AQ979" s="72" t="n">
        <f aca="false">IF(M979=0,0,M979^$BV$3*(1+$BW$3*M979))</f>
        <v>0.0657303756253919</v>
      </c>
      <c r="AR979" s="72" t="n">
        <f aca="false">IF(N979=0,0,N979^$BV$3*(1+$BW$3*N979))</f>
        <v>0.094864774394911</v>
      </c>
      <c r="AS979" s="72" t="n">
        <f aca="false">IF(O979=0,0,O979^$BV$3*(1+$BW$3*O979))</f>
        <v>0.0992328601379071</v>
      </c>
      <c r="AT979" s="73" t="n">
        <f aca="false">IF(AE979="F",1,IF(AE979="R",#REF!,IF(AE979="M",#REF!,0)))</f>
        <v>1</v>
      </c>
      <c r="AU979" s="74" t="n">
        <f aca="false">IF($BT$3&lt;0,0,$BT$3*$AF979*AG979)</f>
        <v>0.126390200256211</v>
      </c>
      <c r="AV979" s="74" t="n">
        <f aca="false">IF($BT$3&lt;0,0,$BT$3*$AF979*AH979)</f>
        <v>0.126390200256211</v>
      </c>
      <c r="AW979" s="74" t="n">
        <f aca="false">IF($BT$3&lt;0,0,$BT$3*$AF979*AI979)</f>
        <v>0.136698633515814</v>
      </c>
      <c r="AX979" s="74" t="n">
        <f aca="false">IF($BT$3&lt;0,0,$BT$3*$AF979*AJ979)</f>
        <v>0.143611059691466</v>
      </c>
      <c r="AY979" s="74" t="n">
        <f aca="false">IF($BT$3&lt;0,0,$BT$3*$AF979*AK979)</f>
        <v>0.148817401792827</v>
      </c>
      <c r="AZ979" s="74" t="n">
        <f aca="false">IF($BT$3&lt;0,0,$BT$3*$AF979*AL979)</f>
        <v>0.169841510787788</v>
      </c>
      <c r="BA979" s="74" t="n">
        <f aca="false">IF($BT$3&lt;0,0,$BT$3*$AF979*AM979)</f>
        <v>0.176923249779985</v>
      </c>
      <c r="BB979" s="74" t="n">
        <f aca="false">IF($BT$3&lt;0,0,$BT$3*$AF979*AN979)</f>
        <v>0.182259602485584</v>
      </c>
      <c r="BC979" s="74" t="n">
        <f aca="false">IF($BT$3&lt;0,0,$BT$3*$AF979*AO979)</f>
        <v>0.126390200256211</v>
      </c>
      <c r="BD979" s="74" t="n">
        <f aca="false">IF($BT$3&lt;0,0,$BT$3*$AF979*AP979)</f>
        <v>0.209273898679974</v>
      </c>
      <c r="BE979" s="74" t="n">
        <f aca="false">IF($BT$3&lt;0,0,$BT$3*$AF979*AQ979)</f>
        <v>0.152473376341363</v>
      </c>
      <c r="BF979" s="74" t="n">
        <f aca="false">IF($BT$3&lt;0,0,$BT$3*$AF979*AR979)</f>
        <v>0.220055831268765</v>
      </c>
      <c r="BG979" s="74" t="n">
        <f aca="false">IF($BT$3&lt;0,0,$BT$3*$AF979*AS979)</f>
        <v>0.230188388325474</v>
      </c>
      <c r="BH979" s="75" t="n">
        <f aca="false">SUM(AU979:BG979)</f>
        <v>2.14931355343768</v>
      </c>
      <c r="BI979" s="76" t="n">
        <f aca="false">IF(AU979&lt;=0,"",Q979*LN(AU979))</f>
        <v>-0</v>
      </c>
      <c r="BJ979" s="76" t="n">
        <f aca="false">IF(AV979&lt;=0,"",R979*LN(AV979))</f>
        <v>-0</v>
      </c>
      <c r="BK979" s="76" t="n">
        <f aca="false">IF(AW979&lt;=0,"",S979*LN(AW979))</f>
        <v>-0</v>
      </c>
      <c r="BL979" s="76" t="n">
        <f aca="false">IF(AX979&lt;=0,"",T979*LN(AX979))</f>
        <v>-0</v>
      </c>
      <c r="BM979" s="76" t="n">
        <f aca="false">IF(AY979&lt;=0,"",U979*LN(AY979))</f>
        <v>-0</v>
      </c>
      <c r="BN979" s="76" t="n">
        <f aca="false">IF(AZ979&lt;=0,"",V979*LN(AZ979))</f>
        <v>-1.77288956626761</v>
      </c>
      <c r="BO979" s="76" t="n">
        <f aca="false">IF(BA979&lt;=0,"",W979*LN(BA979))</f>
        <v>-0</v>
      </c>
      <c r="BP979" s="76" t="n">
        <f aca="false">IF(BB979&lt;=0,"",X979*LN(BB979))</f>
        <v>-0</v>
      </c>
      <c r="BQ979" s="76" t="n">
        <f aca="false">IF(BC979&lt;=0,"",Y979*LN(BC979))</f>
        <v>-0</v>
      </c>
      <c r="BR979" s="76" t="n">
        <f aca="false">IF(BD979&lt;=0,"",Z979*LN(BD979))</f>
        <v>-0</v>
      </c>
      <c r="BS979" s="76" t="n">
        <f aca="false">IF(BE979&lt;=0,"",AA979*LN(BE979))</f>
        <v>-0</v>
      </c>
      <c r="BT979" s="76" t="n">
        <f aca="false">IF(BF979&lt;=0,"",AB979*LN(BF979))</f>
        <v>-0</v>
      </c>
      <c r="BU979" s="76" t="n">
        <f aca="false">IF(BG979&lt;=0,"",AC979*LN(BG979))</f>
        <v>-0</v>
      </c>
      <c r="BV979" s="77" t="n">
        <f aca="false">SUM(BI979:BU979)</f>
        <v>-1.77288956626761</v>
      </c>
      <c r="BW979" s="78" t="n">
        <f aca="false">$BX$3*B979</f>
        <v>4.83197660765495</v>
      </c>
      <c r="BX979" s="79" t="n">
        <f aca="false">IF(BW979&lt;=0,"",BW979*LN(BW979)+BV979+GAMMALN(AD979+BW979)-GAMMALN(BW979)-(AD979+BW979)*LN(BH979+BW979))</f>
        <v>-3.91892933695648</v>
      </c>
      <c r="BY979" s="80" t="n">
        <f aca="false">ABS(AD979-BH979)</f>
        <v>1.14931355343768</v>
      </c>
    </row>
    <row r="980" customFormat="false" ht="14.4" hidden="false" customHeight="false" outlineLevel="0" collapsed="false">
      <c r="A980" s="63" t="n">
        <v>974</v>
      </c>
      <c r="B980" s="64" t="n">
        <v>0.0511651469098278</v>
      </c>
      <c r="C980" s="65" t="n">
        <v>0.0423572744014733</v>
      </c>
      <c r="D980" s="65" t="n">
        <v>0.0423572744014733</v>
      </c>
      <c r="E980" s="65" t="n">
        <v>0.0437384898710866</v>
      </c>
      <c r="F980" s="65" t="n">
        <v>0.0432780847145488</v>
      </c>
      <c r="G980" s="65" t="n">
        <v>0.0368324125230203</v>
      </c>
      <c r="H980" s="65" t="n">
        <v>0.04097605893186</v>
      </c>
      <c r="I980" s="65" t="n">
        <v>0.0373848987108656</v>
      </c>
      <c r="J980" s="65" t="n">
        <v>0.037292817679558</v>
      </c>
      <c r="K980" s="65" t="n">
        <v>0.0423572744014733</v>
      </c>
      <c r="L980" s="65" t="n">
        <v>0.0552486187845304</v>
      </c>
      <c r="M980" s="65" t="n">
        <v>0.0428637200736648</v>
      </c>
      <c r="N980" s="65" t="n">
        <v>0.0586556169429098</v>
      </c>
      <c r="O980" s="65" t="n">
        <v>0.0611878453038674</v>
      </c>
      <c r="P980" s="66" t="n">
        <v>0.0449638759031024</v>
      </c>
      <c r="Q980" s="67" t="n">
        <v>1</v>
      </c>
      <c r="R980" s="67" t="n">
        <v>0</v>
      </c>
      <c r="S980" s="67" t="n">
        <v>0</v>
      </c>
      <c r="T980" s="67" t="n">
        <v>0</v>
      </c>
      <c r="U980" s="67" t="n">
        <v>1</v>
      </c>
      <c r="V980" s="67" t="n">
        <v>0</v>
      </c>
      <c r="W980" s="67" t="n">
        <v>0</v>
      </c>
      <c r="X980" s="67" t="n">
        <v>0</v>
      </c>
      <c r="Y980" s="67" t="n">
        <v>0</v>
      </c>
      <c r="Z980" s="67" t="n">
        <v>0</v>
      </c>
      <c r="AA980" s="67" t="n">
        <v>0</v>
      </c>
      <c r="AB980" s="67" t="n">
        <v>1</v>
      </c>
      <c r="AC980" s="67" t="n">
        <v>1</v>
      </c>
      <c r="AD980" s="68" t="n">
        <f aca="false">SUM(Q980:AC980)</f>
        <v>4</v>
      </c>
      <c r="AE980" s="69" t="s">
        <v>25</v>
      </c>
      <c r="AF980" s="70" t="n">
        <f aca="false">B980^$BU$3</f>
        <v>0.0279110155757975</v>
      </c>
      <c r="AG980" s="72" t="n">
        <f aca="false">IF(C980=0,0,C980^$BV$3*(1+$BW$3*C980))</f>
        <v>0.0686684840586074</v>
      </c>
      <c r="AH980" s="72" t="n">
        <f aca="false">IF(D980=0,0,D980^$BV$3*(1+$BW$3*D980))</f>
        <v>0.0686684840586074</v>
      </c>
      <c r="AI980" s="72" t="n">
        <f aca="false">IF(E980=0,0,E980^$BV$3*(1+$BW$3*E980))</f>
        <v>0.070938617520299</v>
      </c>
      <c r="AJ980" s="72" t="n">
        <f aca="false">IF(F980=0,0,F980^$BV$3*(1+$BW$3*F980))</f>
        <v>0.0701809227069198</v>
      </c>
      <c r="AK980" s="72" t="n">
        <f aca="false">IF(G980=0,0,G980^$BV$3*(1+$BW$3*G980))</f>
        <v>0.0596736227128468</v>
      </c>
      <c r="AL980" s="72" t="n">
        <f aca="false">IF(H980=0,0,H980^$BV$3*(1+$BW$3*H980))</f>
        <v>0.0664071077092373</v>
      </c>
      <c r="AM980" s="72" t="n">
        <f aca="false">IF(I980=0,0,I980^$BV$3*(1+$BW$3*I980))</f>
        <v>0.0605671617882921</v>
      </c>
      <c r="AN980" s="72" t="n">
        <f aca="false">IF(J980=0,0,J980^$BV$3*(1+$BW$3*J980))</f>
        <v>0.0604181498321576</v>
      </c>
      <c r="AO980" s="72" t="n">
        <f aca="false">IF(K980=0,0,K980^$BV$3*(1+$BW$3*K980))</f>
        <v>0.0686684840586074</v>
      </c>
      <c r="AP980" s="72" t="n">
        <f aca="false">IF(L980=0,0,L980^$BV$3*(1+$BW$3*L980))</f>
        <v>0.0902167466799468</v>
      </c>
      <c r="AQ980" s="72" t="n">
        <f aca="false">IF(M980=0,0,M980^$BV$3*(1+$BW$3*M980))</f>
        <v>0.0694998403528006</v>
      </c>
      <c r="AR980" s="72" t="n">
        <f aca="false">IF(N980=0,0,N980^$BV$3*(1+$BW$3*N980))</f>
        <v>0.0960526824053902</v>
      </c>
      <c r="AS980" s="72" t="n">
        <f aca="false">IF(O980=0,0,O980^$BV$3*(1+$BW$3*O980))</f>
        <v>0.100430111881026</v>
      </c>
      <c r="AT980" s="73" t="n">
        <f aca="false">IF(AE980="F",1,IF(AE980="R",#REF!,IF(AE980="M",#REF!,0)))</f>
        <v>1</v>
      </c>
      <c r="AU980" s="74" t="n">
        <f aca="false">IF($BT$3&lt;0,0,$BT$3*$AF980*AG980)</f>
        <v>0.074914219905157</v>
      </c>
      <c r="AV980" s="74" t="n">
        <f aca="false">IF($BT$3&lt;0,0,$BT$3*$AF980*AH980)</f>
        <v>0.074914219905157</v>
      </c>
      <c r="AW980" s="74" t="n">
        <f aca="false">IF($BT$3&lt;0,0,$BT$3*$AF980*AI980)</f>
        <v>0.0773908331535007</v>
      </c>
      <c r="AX980" s="74" t="n">
        <f aca="false">IF($BT$3&lt;0,0,$BT$3*$AF980*AJ980)</f>
        <v>0.0765642222759103</v>
      </c>
      <c r="AY980" s="74" t="n">
        <f aca="false">IF($BT$3&lt;0,0,$BT$3*$AF980*AK980)</f>
        <v>0.0651012317474806</v>
      </c>
      <c r="AZ980" s="74" t="n">
        <f aca="false">IF($BT$3&lt;0,0,$BT$3*$AF980*AL980)</f>
        <v>0.0724471602715055</v>
      </c>
      <c r="BA980" s="74" t="n">
        <f aca="false">IF($BT$3&lt;0,0,$BT$3*$AF980*AM980)</f>
        <v>0.0660760425898844</v>
      </c>
      <c r="BB980" s="74" t="n">
        <f aca="false">IF($BT$3&lt;0,0,$BT$3*$AF980*AN980)</f>
        <v>0.0659134772645624</v>
      </c>
      <c r="BC980" s="74" t="n">
        <f aca="false">IF($BT$3&lt;0,0,$BT$3*$AF980*AO980)</f>
        <v>0.074914219905157</v>
      </c>
      <c r="BD980" s="74" t="n">
        <f aca="false">IF($BT$3&lt;0,0,$BT$3*$AF980*AP980)</f>
        <v>0.0984224028324419</v>
      </c>
      <c r="BE980" s="74" t="n">
        <f aca="false">IF($BT$3&lt;0,0,$BT$3*$AF980*AQ980)</f>
        <v>0.0758211921369828</v>
      </c>
      <c r="BF980" s="74" t="n">
        <f aca="false">IF($BT$3&lt;0,0,$BT$3*$AF980*AR980)</f>
        <v>0.104789145571587</v>
      </c>
      <c r="BG980" s="74" t="n">
        <f aca="false">IF($BT$3&lt;0,0,$BT$3*$AF980*AS980)</f>
        <v>0.109564723754982</v>
      </c>
      <c r="BH980" s="75" t="n">
        <f aca="false">SUM(AU980:BG980)</f>
        <v>1.03683309131431</v>
      </c>
      <c r="BI980" s="76" t="n">
        <f aca="false">IF(AU980&lt;=0,"",Q980*LN(AU980))</f>
        <v>-2.59141155460729</v>
      </c>
      <c r="BJ980" s="76" t="n">
        <f aca="false">IF(AV980&lt;=0,"",R980*LN(AV980))</f>
        <v>-0</v>
      </c>
      <c r="BK980" s="76" t="n">
        <f aca="false">IF(AW980&lt;=0,"",S980*LN(AW980))</f>
        <v>-0</v>
      </c>
      <c r="BL980" s="76" t="n">
        <f aca="false">IF(AX980&lt;=0,"",T980*LN(AX980))</f>
        <v>-0</v>
      </c>
      <c r="BM980" s="76" t="n">
        <f aca="false">IF(AY980&lt;=0,"",U980*LN(AY980))</f>
        <v>-2.73181180909437</v>
      </c>
      <c r="BN980" s="76" t="n">
        <f aca="false">IF(AZ980&lt;=0,"",V980*LN(AZ980))</f>
        <v>-0</v>
      </c>
      <c r="BO980" s="76" t="n">
        <f aca="false">IF(BA980&lt;=0,"",W980*LN(BA980))</f>
        <v>-0</v>
      </c>
      <c r="BP980" s="76" t="n">
        <f aca="false">IF(BB980&lt;=0,"",X980*LN(BB980))</f>
        <v>-0</v>
      </c>
      <c r="BQ980" s="76" t="n">
        <f aca="false">IF(BC980&lt;=0,"",Y980*LN(BC980))</f>
        <v>-0</v>
      </c>
      <c r="BR980" s="76" t="n">
        <f aca="false">IF(BD980&lt;=0,"",Z980*LN(BD980))</f>
        <v>-0</v>
      </c>
      <c r="BS980" s="76" t="n">
        <f aca="false">IF(BE980&lt;=0,"",AA980*LN(BE980))</f>
        <v>-0</v>
      </c>
      <c r="BT980" s="76" t="n">
        <f aca="false">IF(BF980&lt;=0,"",AB980*LN(BF980))</f>
        <v>-2.25580508524943</v>
      </c>
      <c r="BU980" s="76" t="n">
        <f aca="false">IF(BG980&lt;=0,"",AC980*LN(BG980))</f>
        <v>-2.21123981982684</v>
      </c>
      <c r="BV980" s="77" t="n">
        <f aca="false">SUM(BI980:BU980)</f>
        <v>-9.79026826877794</v>
      </c>
      <c r="BW980" s="78" t="n">
        <f aca="false">$BX$3*B980</f>
        <v>2.58216739350873</v>
      </c>
      <c r="BX980" s="79" t="n">
        <f aca="false">IF(BW980&lt;=0,"",BW980*LN(BW980)+BV980+GAMMALN(AD980+BW980)-GAMMALN(BW980)-(AD980+BW980)*LN(BH980+BW980))</f>
        <v>-10.3403724264356</v>
      </c>
      <c r="BY980" s="80" t="n">
        <f aca="false">ABS(AD980-BH980)</f>
        <v>2.96316690868569</v>
      </c>
    </row>
    <row r="981" customFormat="false" ht="14.4" hidden="false" customHeight="false" outlineLevel="0" collapsed="false">
      <c r="A981" s="63" t="n">
        <v>975</v>
      </c>
      <c r="B981" s="64" t="n">
        <v>0.0455927051671733</v>
      </c>
      <c r="C981" s="65" t="n">
        <v>0.0460405156537753</v>
      </c>
      <c r="D981" s="65" t="n">
        <v>0.0460405156537753</v>
      </c>
      <c r="E981" s="65" t="n">
        <v>0.0460405156537753</v>
      </c>
      <c r="F981" s="65" t="n">
        <v>0.0483425414364641</v>
      </c>
      <c r="G981" s="65" t="n">
        <v>0.0483425414364641</v>
      </c>
      <c r="H981" s="65" t="n">
        <v>0.0483425414364641</v>
      </c>
      <c r="I981" s="65" t="n">
        <v>0.0551104972375691</v>
      </c>
      <c r="J981" s="65" t="n">
        <v>0.0386740331491713</v>
      </c>
      <c r="K981" s="65" t="n">
        <v>0.0432780847145488</v>
      </c>
      <c r="L981" s="65" t="n">
        <v>0.0386740331491713</v>
      </c>
      <c r="M981" s="65" t="n">
        <v>0.0433241252302026</v>
      </c>
      <c r="N981" s="65" t="n">
        <v>0.0405616942909761</v>
      </c>
      <c r="O981" s="65" t="n">
        <v>0.0423112338858195</v>
      </c>
      <c r="P981" s="66" t="n">
        <v>0.045006374840629</v>
      </c>
      <c r="Q981" s="67" t="n">
        <v>0</v>
      </c>
      <c r="R981" s="67" t="n">
        <v>0</v>
      </c>
      <c r="S981" s="67" t="n">
        <v>0</v>
      </c>
      <c r="T981" s="67" t="n">
        <v>0</v>
      </c>
      <c r="U981" s="67" t="n">
        <v>0</v>
      </c>
      <c r="V981" s="67" t="n">
        <v>0</v>
      </c>
      <c r="W981" s="67" t="n">
        <v>1</v>
      </c>
      <c r="X981" s="67" t="n">
        <v>0</v>
      </c>
      <c r="Y981" s="67" t="n">
        <v>0</v>
      </c>
      <c r="Z981" s="67" t="n">
        <v>0</v>
      </c>
      <c r="AA981" s="67" t="n">
        <v>0</v>
      </c>
      <c r="AB981" s="67" t="n">
        <v>0</v>
      </c>
      <c r="AC981" s="67" t="n">
        <v>0</v>
      </c>
      <c r="AD981" s="68" t="n">
        <f aca="false">SUM(Q981:AC981)</f>
        <v>1</v>
      </c>
      <c r="AE981" s="69" t="s">
        <v>25</v>
      </c>
      <c r="AF981" s="70" t="n">
        <f aca="false">B981^$BU$3</f>
        <v>0.0242933443830999</v>
      </c>
      <c r="AG981" s="72" t="n">
        <f aca="false">IF(C981=0,0,C981^$BV$3*(1+$BW$3*C981))</f>
        <v>0.074742084490641</v>
      </c>
      <c r="AH981" s="72" t="n">
        <f aca="false">IF(D981=0,0,D981^$BV$3*(1+$BW$3*D981))</f>
        <v>0.074742084490641</v>
      </c>
      <c r="AI981" s="72" t="n">
        <f aca="false">IF(E981=0,0,E981^$BV$3*(1+$BW$3*E981))</f>
        <v>0.074742084490641</v>
      </c>
      <c r="AJ981" s="72" t="n">
        <f aca="false">IF(F981=0,0,F981^$BV$3*(1+$BW$3*F981))</f>
        <v>0.0785710425005006</v>
      </c>
      <c r="AK981" s="72" t="n">
        <f aca="false">IF(G981=0,0,G981^$BV$3*(1+$BW$3*G981))</f>
        <v>0.0785710425005006</v>
      </c>
      <c r="AL981" s="72" t="n">
        <f aca="false">IF(H981=0,0,H981^$BV$3*(1+$BW$3*H981))</f>
        <v>0.0785710425005006</v>
      </c>
      <c r="AM981" s="72" t="n">
        <f aca="false">IF(I981=0,0,I981^$BV$3*(1+$BW$3*I981))</f>
        <v>0.0899814387728033</v>
      </c>
      <c r="AN981" s="72" t="n">
        <f aca="false">IF(J981=0,0,J981^$BV$3*(1+$BW$3*J981))</f>
        <v>0.0626571062121425</v>
      </c>
      <c r="AO981" s="72" t="n">
        <f aca="false">IF(K981=0,0,K981^$BV$3*(1+$BW$3*K981))</f>
        <v>0.0701809227069198</v>
      </c>
      <c r="AP981" s="72" t="n">
        <f aca="false">IF(L981=0,0,L981^$BV$3*(1+$BW$3*L981))</f>
        <v>0.0626571062121425</v>
      </c>
      <c r="AQ981" s="72" t="n">
        <f aca="false">IF(M981=0,0,M981^$BV$3*(1+$BW$3*M981))</f>
        <v>0.0702566477290098</v>
      </c>
      <c r="AR981" s="72" t="n">
        <f aca="false">IF(N981=0,0,N981^$BV$3*(1+$BW$3*N981))</f>
        <v>0.0657303756253919</v>
      </c>
      <c r="AS981" s="72" t="n">
        <f aca="false">IF(O981=0,0,O981^$BV$3*(1+$BW$3*O981))</f>
        <v>0.0685929647305589</v>
      </c>
      <c r="AT981" s="73" t="n">
        <f aca="false">IF(AE981="F",1,IF(AE981="R",#REF!,IF(AE981="M",#REF!,0)))</f>
        <v>1</v>
      </c>
      <c r="AU981" s="74" t="n">
        <f aca="false">IF($BT$3&lt;0,0,$BT$3*$AF981*AG981)</f>
        <v>0.0709714494689354</v>
      </c>
      <c r="AV981" s="74" t="n">
        <f aca="false">IF($BT$3&lt;0,0,$BT$3*$AF981*AH981)</f>
        <v>0.0709714494689354</v>
      </c>
      <c r="AW981" s="74" t="n">
        <f aca="false">IF($BT$3&lt;0,0,$BT$3*$AF981*AI981)</f>
        <v>0.0709714494689354</v>
      </c>
      <c r="AX981" s="74" t="n">
        <f aca="false">IF($BT$3&lt;0,0,$BT$3*$AF981*AJ981)</f>
        <v>0.0746072418309942</v>
      </c>
      <c r="AY981" s="74" t="n">
        <f aca="false">IF($BT$3&lt;0,0,$BT$3*$AF981*AK981)</f>
        <v>0.0746072418309942</v>
      </c>
      <c r="AZ981" s="74" t="n">
        <f aca="false">IF($BT$3&lt;0,0,$BT$3*$AF981*AL981)</f>
        <v>0.0746072418309942</v>
      </c>
      <c r="BA981" s="74" t="n">
        <f aca="false">IF($BT$3&lt;0,0,$BT$3*$AF981*AM981)</f>
        <v>0.0854419993572131</v>
      </c>
      <c r="BB981" s="74" t="n">
        <f aca="false">IF($BT$3&lt;0,0,$BT$3*$AF981*AN981)</f>
        <v>0.0594961416678393</v>
      </c>
      <c r="BC981" s="74" t="n">
        <f aca="false">IF($BT$3&lt;0,0,$BT$3*$AF981*AO981)</f>
        <v>0.0666403920029968</v>
      </c>
      <c r="BD981" s="74" t="n">
        <f aca="false">IF($BT$3&lt;0,0,$BT$3*$AF981*AP981)</f>
        <v>0.0594961416678393</v>
      </c>
      <c r="BE981" s="74" t="n">
        <f aca="false">IF($BT$3&lt;0,0,$BT$3*$AF981*AQ981)</f>
        <v>0.0667122968022196</v>
      </c>
      <c r="BF981" s="74" t="n">
        <f aca="false">IF($BT$3&lt;0,0,$BT$3*$AF981*AR981)</f>
        <v>0.0624143688801693</v>
      </c>
      <c r="BG981" s="74" t="n">
        <f aca="false">IF($BT$3&lt;0,0,$BT$3*$AF981*AS981)</f>
        <v>0.0651325443152298</v>
      </c>
      <c r="BH981" s="75" t="n">
        <f aca="false">SUM(AU981:BG981)</f>
        <v>0.902069958593296</v>
      </c>
      <c r="BI981" s="76" t="n">
        <f aca="false">IF(AU981&lt;=0,"",Q981*LN(AU981))</f>
        <v>-0</v>
      </c>
      <c r="BJ981" s="76" t="n">
        <f aca="false">IF(AV981&lt;=0,"",R981*LN(AV981))</f>
        <v>-0</v>
      </c>
      <c r="BK981" s="76" t="n">
        <f aca="false">IF(AW981&lt;=0,"",S981*LN(AW981))</f>
        <v>-0</v>
      </c>
      <c r="BL981" s="76" t="n">
        <f aca="false">IF(AX981&lt;=0,"",T981*LN(AX981))</f>
        <v>-0</v>
      </c>
      <c r="BM981" s="76" t="n">
        <f aca="false">IF(AY981&lt;=0,"",U981*LN(AY981))</f>
        <v>-0</v>
      </c>
      <c r="BN981" s="76" t="n">
        <f aca="false">IF(AZ981&lt;=0,"",V981*LN(AZ981))</f>
        <v>-0</v>
      </c>
      <c r="BO981" s="76" t="n">
        <f aca="false">IF(BA981&lt;=0,"",W981*LN(BA981))</f>
        <v>-2.4599175033276</v>
      </c>
      <c r="BP981" s="76" t="n">
        <f aca="false">IF(BB981&lt;=0,"",X981*LN(BB981))</f>
        <v>-0</v>
      </c>
      <c r="BQ981" s="76" t="n">
        <f aca="false">IF(BC981&lt;=0,"",Y981*LN(BC981))</f>
        <v>-0</v>
      </c>
      <c r="BR981" s="76" t="n">
        <f aca="false">IF(BD981&lt;=0,"",Z981*LN(BD981))</f>
        <v>-0</v>
      </c>
      <c r="BS981" s="76" t="n">
        <f aca="false">IF(BE981&lt;=0,"",AA981*LN(BE981))</f>
        <v>-0</v>
      </c>
      <c r="BT981" s="76" t="n">
        <f aca="false">IF(BF981&lt;=0,"",AB981*LN(BF981))</f>
        <v>-0</v>
      </c>
      <c r="BU981" s="76" t="n">
        <f aca="false">IF(BG981&lt;=0,"",AC981*LN(BG981))</f>
        <v>-0</v>
      </c>
      <c r="BV981" s="77" t="n">
        <f aca="false">SUM(BI981:BU981)</f>
        <v>-2.4599175033276</v>
      </c>
      <c r="BW981" s="78" t="n">
        <f aca="false">$BX$3*B981</f>
        <v>2.30094124174045</v>
      </c>
      <c r="BX981" s="79" t="n">
        <f aca="false">IF(BW981&lt;=0,"",BW981*LN(BW981)+BV981+GAMMALN(AD981+BW981)-GAMMALN(BW981)-(AD981+BW981)*LN(BH981+BW981))</f>
        <v>-3.55178004663458</v>
      </c>
      <c r="BY981" s="80" t="n">
        <f aca="false">ABS(AD981-BH981)</f>
        <v>0.0979300414067041</v>
      </c>
    </row>
    <row r="982" customFormat="false" ht="14.4" hidden="false" customHeight="false" outlineLevel="0" collapsed="false">
      <c r="A982" s="63" t="n">
        <v>976</v>
      </c>
      <c r="B982" s="64" t="n">
        <v>0.0628166160081054</v>
      </c>
      <c r="C982" s="65" t="n">
        <v>0.0460405156537753</v>
      </c>
      <c r="D982" s="65" t="n">
        <v>0.0460405156537753</v>
      </c>
      <c r="E982" s="65" t="n">
        <v>0.0460405156537753</v>
      </c>
      <c r="F982" s="65" t="n">
        <v>0.0483425414364641</v>
      </c>
      <c r="G982" s="65" t="n">
        <v>0.0483425414364641</v>
      </c>
      <c r="H982" s="65" t="n">
        <v>0.0483425414364641</v>
      </c>
      <c r="I982" s="65" t="n">
        <v>0.0551104972375691</v>
      </c>
      <c r="J982" s="65" t="n">
        <v>0.0386740331491713</v>
      </c>
      <c r="K982" s="65" t="n">
        <v>0.0432780847145488</v>
      </c>
      <c r="L982" s="65" t="n">
        <v>0.0386740331491713</v>
      </c>
      <c r="M982" s="65" t="n">
        <v>0.0433241252302026</v>
      </c>
      <c r="N982" s="65" t="n">
        <v>0.0405616942909761</v>
      </c>
      <c r="O982" s="65" t="n">
        <v>0.0423112338858195</v>
      </c>
      <c r="P982" s="66" t="n">
        <v>0.045006374840629</v>
      </c>
      <c r="Q982" s="67" t="n">
        <v>1</v>
      </c>
      <c r="R982" s="67" t="n">
        <v>2</v>
      </c>
      <c r="S982" s="67" t="n">
        <v>0</v>
      </c>
      <c r="T982" s="67" t="n">
        <v>0</v>
      </c>
      <c r="U982" s="67" t="n">
        <v>2</v>
      </c>
      <c r="V982" s="67" t="n">
        <v>0</v>
      </c>
      <c r="W982" s="67" t="n">
        <v>0</v>
      </c>
      <c r="X982" s="67" t="n">
        <v>0</v>
      </c>
      <c r="Y982" s="67" t="n">
        <v>0</v>
      </c>
      <c r="Z982" s="67" t="n">
        <v>0</v>
      </c>
      <c r="AA982" s="67" t="n">
        <v>0</v>
      </c>
      <c r="AB982" s="67" t="n">
        <v>0</v>
      </c>
      <c r="AC982" s="67" t="n">
        <v>1</v>
      </c>
      <c r="AD982" s="68" t="n">
        <f aca="false">SUM(Q982:AC982)</f>
        <v>6</v>
      </c>
      <c r="AE982" s="69" t="s">
        <v>25</v>
      </c>
      <c r="AF982" s="70" t="n">
        <f aca="false">B982^$BU$3</f>
        <v>0.0357306268206463</v>
      </c>
      <c r="AG982" s="72" t="n">
        <f aca="false">IF(C982=0,0,C982^$BV$3*(1+$BW$3*C982))</f>
        <v>0.074742084490641</v>
      </c>
      <c r="AH982" s="72" t="n">
        <f aca="false">IF(D982=0,0,D982^$BV$3*(1+$BW$3*D982))</f>
        <v>0.074742084490641</v>
      </c>
      <c r="AI982" s="72" t="n">
        <f aca="false">IF(E982=0,0,E982^$BV$3*(1+$BW$3*E982))</f>
        <v>0.074742084490641</v>
      </c>
      <c r="AJ982" s="72" t="n">
        <f aca="false">IF(F982=0,0,F982^$BV$3*(1+$BW$3*F982))</f>
        <v>0.0785710425005006</v>
      </c>
      <c r="AK982" s="72" t="n">
        <f aca="false">IF(G982=0,0,G982^$BV$3*(1+$BW$3*G982))</f>
        <v>0.0785710425005006</v>
      </c>
      <c r="AL982" s="72" t="n">
        <f aca="false">IF(H982=0,0,H982^$BV$3*(1+$BW$3*H982))</f>
        <v>0.0785710425005006</v>
      </c>
      <c r="AM982" s="72" t="n">
        <f aca="false">IF(I982=0,0,I982^$BV$3*(1+$BW$3*I982))</f>
        <v>0.0899814387728033</v>
      </c>
      <c r="AN982" s="72" t="n">
        <f aca="false">IF(J982=0,0,J982^$BV$3*(1+$BW$3*J982))</f>
        <v>0.0626571062121425</v>
      </c>
      <c r="AO982" s="72" t="n">
        <f aca="false">IF(K982=0,0,K982^$BV$3*(1+$BW$3*K982))</f>
        <v>0.0701809227069198</v>
      </c>
      <c r="AP982" s="72" t="n">
        <f aca="false">IF(L982=0,0,L982^$BV$3*(1+$BW$3*L982))</f>
        <v>0.0626571062121425</v>
      </c>
      <c r="AQ982" s="72" t="n">
        <f aca="false">IF(M982=0,0,M982^$BV$3*(1+$BW$3*M982))</f>
        <v>0.0702566477290098</v>
      </c>
      <c r="AR982" s="72" t="n">
        <f aca="false">IF(N982=0,0,N982^$BV$3*(1+$BW$3*N982))</f>
        <v>0.0657303756253919</v>
      </c>
      <c r="AS982" s="72" t="n">
        <f aca="false">IF(O982=0,0,O982^$BV$3*(1+$BW$3*O982))</f>
        <v>0.0685929647305589</v>
      </c>
      <c r="AT982" s="73" t="n">
        <f aca="false">IF(AE982="F",1,IF(AE982="R",#REF!,IF(AE982="M",#REF!,0)))</f>
        <v>1</v>
      </c>
      <c r="AU982" s="74" t="n">
        <f aca="false">IF($BT$3&lt;0,0,$BT$3*$AF982*AG982)</f>
        <v>0.104384737478097</v>
      </c>
      <c r="AV982" s="74" t="n">
        <f aca="false">IF($BT$3&lt;0,0,$BT$3*$AF982*AH982)</f>
        <v>0.104384737478097</v>
      </c>
      <c r="AW982" s="74" t="n">
        <f aca="false">IF($BT$3&lt;0,0,$BT$3*$AF982*AI982)</f>
        <v>0.104384737478097</v>
      </c>
      <c r="AX982" s="74" t="n">
        <f aca="false">IF($BT$3&lt;0,0,$BT$3*$AF982*AJ982)</f>
        <v>0.109732257277654</v>
      </c>
      <c r="AY982" s="74" t="n">
        <f aca="false">IF($BT$3&lt;0,0,$BT$3*$AF982*AK982)</f>
        <v>0.109732257277654</v>
      </c>
      <c r="AZ982" s="74" t="n">
        <f aca="false">IF($BT$3&lt;0,0,$BT$3*$AF982*AL982)</f>
        <v>0.109732257277654</v>
      </c>
      <c r="BA982" s="74" t="n">
        <f aca="false">IF($BT$3&lt;0,0,$BT$3*$AF982*AM982)</f>
        <v>0.125668007899575</v>
      </c>
      <c r="BB982" s="74" t="n">
        <f aca="false">IF($BT$3&lt;0,0,$BT$3*$AF982*AN982)</f>
        <v>0.0875068661472871</v>
      </c>
      <c r="BC982" s="74" t="n">
        <f aca="false">IF($BT$3&lt;0,0,$BT$3*$AF982*AO982)</f>
        <v>0.0980146224534287</v>
      </c>
      <c r="BD982" s="74" t="n">
        <f aca="false">IF($BT$3&lt;0,0,$BT$3*$AF982*AP982)</f>
        <v>0.0875068661472871</v>
      </c>
      <c r="BE982" s="74" t="n">
        <f aca="false">IF($BT$3&lt;0,0,$BT$3*$AF982*AQ982)</f>
        <v>0.098120379960799</v>
      </c>
      <c r="BF982" s="74" t="n">
        <f aca="false">IF($BT$3&lt;0,0,$BT$3*$AF982*AR982)</f>
        <v>0.0917989918364184</v>
      </c>
      <c r="BG982" s="74" t="n">
        <f aca="false">IF($BT$3&lt;0,0,$BT$3*$AF982*AS982)</f>
        <v>0.0957968815699852</v>
      </c>
      <c r="BH982" s="75" t="n">
        <f aca="false">SUM(AU982:BG982)</f>
        <v>1.32676360028203</v>
      </c>
      <c r="BI982" s="76" t="n">
        <f aca="false">IF(AU982&lt;=0,"",Q982*LN(AU982))</f>
        <v>-2.25967180695933</v>
      </c>
      <c r="BJ982" s="76" t="n">
        <f aca="false">IF(AV982&lt;=0,"",R982*LN(AV982))</f>
        <v>-4.51934361391866</v>
      </c>
      <c r="BK982" s="76" t="n">
        <f aca="false">IF(AW982&lt;=0,"",S982*LN(AW982))</f>
        <v>-0</v>
      </c>
      <c r="BL982" s="76" t="n">
        <f aca="false">IF(AX982&lt;=0,"",T982*LN(AX982))</f>
        <v>-0</v>
      </c>
      <c r="BM982" s="76" t="n">
        <f aca="false">IF(AY982&lt;=0,"",U982*LN(AY982))</f>
        <v>-4.41942380998425</v>
      </c>
      <c r="BN982" s="76" t="n">
        <f aca="false">IF(AZ982&lt;=0,"",V982*LN(AZ982))</f>
        <v>-0</v>
      </c>
      <c r="BO982" s="76" t="n">
        <f aca="false">IF(BA982&lt;=0,"",W982*LN(BA982))</f>
        <v>-0</v>
      </c>
      <c r="BP982" s="76" t="n">
        <f aca="false">IF(BB982&lt;=0,"",X982*LN(BB982))</f>
        <v>-0</v>
      </c>
      <c r="BQ982" s="76" t="n">
        <f aca="false">IF(BC982&lt;=0,"",Y982*LN(BC982))</f>
        <v>-0</v>
      </c>
      <c r="BR982" s="76" t="n">
        <f aca="false">IF(BD982&lt;=0,"",Z982*LN(BD982))</f>
        <v>-0</v>
      </c>
      <c r="BS982" s="76" t="n">
        <f aca="false">IF(BE982&lt;=0,"",AA982*LN(BE982))</f>
        <v>-0</v>
      </c>
      <c r="BT982" s="76" t="n">
        <f aca="false">IF(BF982&lt;=0,"",AB982*LN(BF982))</f>
        <v>-0</v>
      </c>
      <c r="BU982" s="76" t="n">
        <f aca="false">IF(BG982&lt;=0,"",AC982*LN(BG982))</f>
        <v>-2.34552514599667</v>
      </c>
      <c r="BV982" s="77" t="n">
        <f aca="false">SUM(BI982:BU982)</f>
        <v>-13.5439643768589</v>
      </c>
      <c r="BW982" s="78" t="n">
        <f aca="false">$BX$3*B982</f>
        <v>3.1701857108424</v>
      </c>
      <c r="BX982" s="79" t="n">
        <f aca="false">IF(BW982&lt;=0,"",BW982*LN(BW982)+BV982+GAMMALN(AD982+BW982)-GAMMALN(BW982)-(AD982+BW982)*LN(BH982+BW982))</f>
        <v>-13.5578739784703</v>
      </c>
      <c r="BY982" s="80" t="n">
        <f aca="false">ABS(AD982-BH982)</f>
        <v>4.67323639971797</v>
      </c>
    </row>
    <row r="983" customFormat="false" ht="14.4" hidden="false" customHeight="false" outlineLevel="0" collapsed="false">
      <c r="A983" s="63" t="n">
        <v>977</v>
      </c>
      <c r="B983" s="64" t="n">
        <v>0.0962512664640324</v>
      </c>
      <c r="C983" s="65" t="n">
        <v>0.0460405156537753</v>
      </c>
      <c r="D983" s="65" t="n">
        <v>0.0460405156537753</v>
      </c>
      <c r="E983" s="65" t="n">
        <v>0.0460405156537753</v>
      </c>
      <c r="F983" s="65" t="n">
        <v>0.0483425414364641</v>
      </c>
      <c r="G983" s="65" t="n">
        <v>0.0483425414364641</v>
      </c>
      <c r="H983" s="65" t="n">
        <v>0.0483425414364641</v>
      </c>
      <c r="I983" s="65" t="n">
        <v>0.0551104972375691</v>
      </c>
      <c r="J983" s="65" t="n">
        <v>0.0386740331491713</v>
      </c>
      <c r="K983" s="65" t="n">
        <v>0.0432780847145488</v>
      </c>
      <c r="L983" s="65" t="n">
        <v>0.0386740331491713</v>
      </c>
      <c r="M983" s="65" t="n">
        <v>0.0433241252302026</v>
      </c>
      <c r="N983" s="65" t="n">
        <v>0.0405616942909761</v>
      </c>
      <c r="O983" s="65" t="n">
        <v>0.0423112338858195</v>
      </c>
      <c r="P983" s="66" t="n">
        <v>0.045006374840629</v>
      </c>
      <c r="Q983" s="67" t="n">
        <v>1</v>
      </c>
      <c r="R983" s="67" t="n">
        <v>1</v>
      </c>
      <c r="S983" s="67" t="n">
        <v>0</v>
      </c>
      <c r="T983" s="67" t="n">
        <v>1</v>
      </c>
      <c r="U983" s="67" t="n">
        <v>0</v>
      </c>
      <c r="V983" s="67" t="n">
        <v>1</v>
      </c>
      <c r="W983" s="67" t="n">
        <v>0</v>
      </c>
      <c r="X983" s="67" t="n">
        <v>0</v>
      </c>
      <c r="Y983" s="67" t="n">
        <v>0</v>
      </c>
      <c r="Z983" s="67" t="n">
        <v>0</v>
      </c>
      <c r="AA983" s="67" t="n">
        <v>0</v>
      </c>
      <c r="AB983" s="67" t="n">
        <v>0</v>
      </c>
      <c r="AC983" s="67" t="n">
        <v>0</v>
      </c>
      <c r="AD983" s="68" t="n">
        <f aca="false">SUM(Q983:AC983)</f>
        <v>4</v>
      </c>
      <c r="AE983" s="69" t="s">
        <v>25</v>
      </c>
      <c r="AF983" s="70" t="n">
        <f aca="false">B983^$BU$3</f>
        <v>0.0597249453579362</v>
      </c>
      <c r="AG983" s="72" t="n">
        <f aca="false">IF(C983=0,0,C983^$BV$3*(1+$BW$3*C983))</f>
        <v>0.074742084490641</v>
      </c>
      <c r="AH983" s="72" t="n">
        <f aca="false">IF(D983=0,0,D983^$BV$3*(1+$BW$3*D983))</f>
        <v>0.074742084490641</v>
      </c>
      <c r="AI983" s="72" t="n">
        <f aca="false">IF(E983=0,0,E983^$BV$3*(1+$BW$3*E983))</f>
        <v>0.074742084490641</v>
      </c>
      <c r="AJ983" s="72" t="n">
        <f aca="false">IF(F983=0,0,F983^$BV$3*(1+$BW$3*F983))</f>
        <v>0.0785710425005006</v>
      </c>
      <c r="AK983" s="72" t="n">
        <f aca="false">IF(G983=0,0,G983^$BV$3*(1+$BW$3*G983))</f>
        <v>0.0785710425005006</v>
      </c>
      <c r="AL983" s="72" t="n">
        <f aca="false">IF(H983=0,0,H983^$BV$3*(1+$BW$3*H983))</f>
        <v>0.0785710425005006</v>
      </c>
      <c r="AM983" s="72" t="n">
        <f aca="false">IF(I983=0,0,I983^$BV$3*(1+$BW$3*I983))</f>
        <v>0.0899814387728033</v>
      </c>
      <c r="AN983" s="72" t="n">
        <f aca="false">IF(J983=0,0,J983^$BV$3*(1+$BW$3*J983))</f>
        <v>0.0626571062121425</v>
      </c>
      <c r="AO983" s="72" t="n">
        <f aca="false">IF(K983=0,0,K983^$BV$3*(1+$BW$3*K983))</f>
        <v>0.0701809227069198</v>
      </c>
      <c r="AP983" s="72" t="n">
        <f aca="false">IF(L983=0,0,L983^$BV$3*(1+$BW$3*L983))</f>
        <v>0.0626571062121425</v>
      </c>
      <c r="AQ983" s="72" t="n">
        <f aca="false">IF(M983=0,0,M983^$BV$3*(1+$BW$3*M983))</f>
        <v>0.0702566477290098</v>
      </c>
      <c r="AR983" s="72" t="n">
        <f aca="false">IF(N983=0,0,N983^$BV$3*(1+$BW$3*N983))</f>
        <v>0.0657303756253919</v>
      </c>
      <c r="AS983" s="72" t="n">
        <f aca="false">IF(O983=0,0,O983^$BV$3*(1+$BW$3*O983))</f>
        <v>0.0685929647305589</v>
      </c>
      <c r="AT983" s="73" t="n">
        <f aca="false">IF(AE983="F",1,IF(AE983="R",#REF!,IF(AE983="M",#REF!,0)))</f>
        <v>1</v>
      </c>
      <c r="AU983" s="74" t="n">
        <f aca="false">IF($BT$3&lt;0,0,$BT$3*$AF983*AG983)</f>
        <v>0.174482602093044</v>
      </c>
      <c r="AV983" s="74" t="n">
        <f aca="false">IF($BT$3&lt;0,0,$BT$3*$AF983*AH983)</f>
        <v>0.174482602093044</v>
      </c>
      <c r="AW983" s="74" t="n">
        <f aca="false">IF($BT$3&lt;0,0,$BT$3*$AF983*AI983)</f>
        <v>0.174482602093044</v>
      </c>
      <c r="AX983" s="74" t="n">
        <f aca="false">IF($BT$3&lt;0,0,$BT$3*$AF983*AJ983)</f>
        <v>0.183421161425691</v>
      </c>
      <c r="AY983" s="74" t="n">
        <f aca="false">IF($BT$3&lt;0,0,$BT$3*$AF983*AK983)</f>
        <v>0.183421161425691</v>
      </c>
      <c r="AZ983" s="74" t="n">
        <f aca="false">IF($BT$3&lt;0,0,$BT$3*$AF983*AL983)</f>
        <v>0.183421161425691</v>
      </c>
      <c r="BA983" s="74" t="n">
        <f aca="false">IF($BT$3&lt;0,0,$BT$3*$AF983*AM983)</f>
        <v>0.210058304958307</v>
      </c>
      <c r="BB983" s="74" t="n">
        <f aca="false">IF($BT$3&lt;0,0,$BT$3*$AF983*AN983)</f>
        <v>0.146270672085467</v>
      </c>
      <c r="BC983" s="74" t="n">
        <f aca="false">IF($BT$3&lt;0,0,$BT$3*$AF983*AO983)</f>
        <v>0.163834740422947</v>
      </c>
      <c r="BD983" s="74" t="n">
        <f aca="false">IF($BT$3&lt;0,0,$BT$3*$AF983*AP983)</f>
        <v>0.146270672085467</v>
      </c>
      <c r="BE983" s="74" t="n">
        <f aca="false">IF($BT$3&lt;0,0,$BT$3*$AF983*AQ983)</f>
        <v>0.16401151765612</v>
      </c>
      <c r="BF983" s="74" t="n">
        <f aca="false">IF($BT$3&lt;0,0,$BT$3*$AF983*AR983)</f>
        <v>0.153445104639912</v>
      </c>
      <c r="BG983" s="74" t="n">
        <f aca="false">IF($BT$3&lt;0,0,$BT$3*$AF983*AS983)</f>
        <v>0.160127711891189</v>
      </c>
      <c r="BH983" s="75" t="n">
        <f aca="false">SUM(AU983:BG983)</f>
        <v>2.21773001429561</v>
      </c>
      <c r="BI983" s="76" t="n">
        <f aca="false">IF(AU983&lt;=0,"",Q983*LN(AU983))</f>
        <v>-1.74593024378271</v>
      </c>
      <c r="BJ983" s="76" t="n">
        <f aca="false">IF(AV983&lt;=0,"",R983*LN(AV983))</f>
        <v>-1.74593024378271</v>
      </c>
      <c r="BK983" s="76" t="n">
        <f aca="false">IF(AW983&lt;=0,"",S983*LN(AW983))</f>
        <v>-0</v>
      </c>
      <c r="BL983" s="76" t="n">
        <f aca="false">IF(AX983&lt;=0,"",T983*LN(AX983))</f>
        <v>-1.6959703418155</v>
      </c>
      <c r="BM983" s="76" t="n">
        <f aca="false">IF(AY983&lt;=0,"",U983*LN(AY983))</f>
        <v>-0</v>
      </c>
      <c r="BN983" s="76" t="n">
        <f aca="false">IF(AZ983&lt;=0,"",V983*LN(AZ983))</f>
        <v>-1.6959703418155</v>
      </c>
      <c r="BO983" s="76" t="n">
        <f aca="false">IF(BA983&lt;=0,"",W983*LN(BA983))</f>
        <v>-0</v>
      </c>
      <c r="BP983" s="76" t="n">
        <f aca="false">IF(BB983&lt;=0,"",X983*LN(BB983))</f>
        <v>-0</v>
      </c>
      <c r="BQ983" s="76" t="n">
        <f aca="false">IF(BC983&lt;=0,"",Y983*LN(BC983))</f>
        <v>-0</v>
      </c>
      <c r="BR983" s="76" t="n">
        <f aca="false">IF(BD983&lt;=0,"",Z983*LN(BD983))</f>
        <v>-0</v>
      </c>
      <c r="BS983" s="76" t="n">
        <f aca="false">IF(BE983&lt;=0,"",AA983*LN(BE983))</f>
        <v>-0</v>
      </c>
      <c r="BT983" s="76" t="n">
        <f aca="false">IF(BF983&lt;=0,"",AB983*LN(BF983))</f>
        <v>-0</v>
      </c>
      <c r="BU983" s="76" t="n">
        <f aca="false">IF(BG983&lt;=0,"",AC983*LN(BG983))</f>
        <v>-0</v>
      </c>
      <c r="BV983" s="77" t="n">
        <f aca="false">SUM(BI983:BU983)</f>
        <v>-6.88380117119641</v>
      </c>
      <c r="BW983" s="78" t="n">
        <f aca="false">$BX$3*B983</f>
        <v>4.85754262145207</v>
      </c>
      <c r="BX983" s="79" t="n">
        <f aca="false">IF(BW983&lt;=0,"",BW983*LN(BW983)+BV983+GAMMALN(AD983+BW983)-GAMMALN(BW983)-(AD983+BW983)*LN(BH983+BW983))</f>
        <v>-9.20193125502881</v>
      </c>
      <c r="BY983" s="80" t="n">
        <f aca="false">ABS(AD983-BH983)</f>
        <v>1.78226998570439</v>
      </c>
    </row>
    <row r="984" customFormat="false" ht="14.4" hidden="false" customHeight="false" outlineLevel="0" collapsed="false">
      <c r="A984" s="63" t="n">
        <v>978</v>
      </c>
      <c r="B984" s="64" t="n">
        <v>0.0450861195542047</v>
      </c>
      <c r="C984" s="65" t="n">
        <v>0.0460405156537753</v>
      </c>
      <c r="D984" s="65" t="n">
        <v>0.0460405156537753</v>
      </c>
      <c r="E984" s="65" t="n">
        <v>0.0460405156537753</v>
      </c>
      <c r="F984" s="65" t="n">
        <v>0.0483425414364641</v>
      </c>
      <c r="G984" s="65" t="n">
        <v>0.0483425414364641</v>
      </c>
      <c r="H984" s="65" t="n">
        <v>0.0483425414364641</v>
      </c>
      <c r="I984" s="65" t="n">
        <v>0.0551104972375691</v>
      </c>
      <c r="J984" s="65" t="n">
        <v>0.0386740331491713</v>
      </c>
      <c r="K984" s="65" t="n">
        <v>0.0432780847145488</v>
      </c>
      <c r="L984" s="65" t="n">
        <v>0.0386740331491713</v>
      </c>
      <c r="M984" s="65" t="n">
        <v>0.0433241252302026</v>
      </c>
      <c r="N984" s="65" t="n">
        <v>0.0405616942909761</v>
      </c>
      <c r="O984" s="65" t="n">
        <v>0.0423112338858195</v>
      </c>
      <c r="P984" s="66" t="n">
        <v>0.045006374840629</v>
      </c>
      <c r="Q984" s="67" t="n">
        <v>0</v>
      </c>
      <c r="R984" s="67" t="n">
        <v>0</v>
      </c>
      <c r="S984" s="67" t="n">
        <v>0</v>
      </c>
      <c r="T984" s="67" t="n">
        <v>0</v>
      </c>
      <c r="U984" s="67" t="n">
        <v>0</v>
      </c>
      <c r="V984" s="67" t="n">
        <v>0</v>
      </c>
      <c r="W984" s="67" t="n">
        <v>0</v>
      </c>
      <c r="X984" s="67" t="n">
        <v>0</v>
      </c>
      <c r="Y984" s="67" t="n">
        <v>0</v>
      </c>
      <c r="Z984" s="67" t="n">
        <v>0</v>
      </c>
      <c r="AA984" s="67" t="n">
        <v>0</v>
      </c>
      <c r="AB984" s="67" t="n">
        <v>0</v>
      </c>
      <c r="AC984" s="67" t="n">
        <v>0</v>
      </c>
      <c r="AD984" s="68" t="n">
        <f aca="false">SUM(Q984:AC984)</f>
        <v>0</v>
      </c>
      <c r="AE984" s="69" t="s">
        <v>25</v>
      </c>
      <c r="AF984" s="70" t="n">
        <f aca="false">B984^$BU$3</f>
        <v>0.0239687582389477</v>
      </c>
      <c r="AG984" s="72" t="n">
        <f aca="false">IF(C984=0,0,C984^$BV$3*(1+$BW$3*C984))</f>
        <v>0.074742084490641</v>
      </c>
      <c r="AH984" s="72" t="n">
        <f aca="false">IF(D984=0,0,D984^$BV$3*(1+$BW$3*D984))</f>
        <v>0.074742084490641</v>
      </c>
      <c r="AI984" s="72" t="n">
        <f aca="false">IF(E984=0,0,E984^$BV$3*(1+$BW$3*E984))</f>
        <v>0.074742084490641</v>
      </c>
      <c r="AJ984" s="72" t="n">
        <f aca="false">IF(F984=0,0,F984^$BV$3*(1+$BW$3*F984))</f>
        <v>0.0785710425005006</v>
      </c>
      <c r="AK984" s="72" t="n">
        <f aca="false">IF(G984=0,0,G984^$BV$3*(1+$BW$3*G984))</f>
        <v>0.0785710425005006</v>
      </c>
      <c r="AL984" s="72" t="n">
        <f aca="false">IF(H984=0,0,H984^$BV$3*(1+$BW$3*H984))</f>
        <v>0.0785710425005006</v>
      </c>
      <c r="AM984" s="72" t="n">
        <f aca="false">IF(I984=0,0,I984^$BV$3*(1+$BW$3*I984))</f>
        <v>0.0899814387728033</v>
      </c>
      <c r="AN984" s="72" t="n">
        <f aca="false">IF(J984=0,0,J984^$BV$3*(1+$BW$3*J984))</f>
        <v>0.0626571062121425</v>
      </c>
      <c r="AO984" s="72" t="n">
        <f aca="false">IF(K984=0,0,K984^$BV$3*(1+$BW$3*K984))</f>
        <v>0.0701809227069198</v>
      </c>
      <c r="AP984" s="72" t="n">
        <f aca="false">IF(L984=0,0,L984^$BV$3*(1+$BW$3*L984))</f>
        <v>0.0626571062121425</v>
      </c>
      <c r="AQ984" s="72" t="n">
        <f aca="false">IF(M984=0,0,M984^$BV$3*(1+$BW$3*M984))</f>
        <v>0.0702566477290098</v>
      </c>
      <c r="AR984" s="72" t="n">
        <f aca="false">IF(N984=0,0,N984^$BV$3*(1+$BW$3*N984))</f>
        <v>0.0657303756253919</v>
      </c>
      <c r="AS984" s="72" t="n">
        <f aca="false">IF(O984=0,0,O984^$BV$3*(1+$BW$3*O984))</f>
        <v>0.0685929647305589</v>
      </c>
      <c r="AT984" s="73" t="n">
        <f aca="false">IF(AE984="F",1,IF(AE984="R",#REF!,IF(AE984="M",#REF!,0)))</f>
        <v>1</v>
      </c>
      <c r="AU984" s="74" t="n">
        <f aca="false">IF($BT$3&lt;0,0,$BT$3*$AF984*AG984)</f>
        <v>0.070023191840643</v>
      </c>
      <c r="AV984" s="74" t="n">
        <f aca="false">IF($BT$3&lt;0,0,$BT$3*$AF984*AH984)</f>
        <v>0.070023191840643</v>
      </c>
      <c r="AW984" s="74" t="n">
        <f aca="false">IF($BT$3&lt;0,0,$BT$3*$AF984*AI984)</f>
        <v>0.070023191840643</v>
      </c>
      <c r="AX984" s="74" t="n">
        <f aca="false">IF($BT$3&lt;0,0,$BT$3*$AF984*AJ984)</f>
        <v>0.0736104059664108</v>
      </c>
      <c r="AY984" s="74" t="n">
        <f aca="false">IF($BT$3&lt;0,0,$BT$3*$AF984*AK984)</f>
        <v>0.0736104059664108</v>
      </c>
      <c r="AZ984" s="74" t="n">
        <f aca="false">IF($BT$3&lt;0,0,$BT$3*$AF984*AL984)</f>
        <v>0.0736104059664108</v>
      </c>
      <c r="BA984" s="74" t="n">
        <f aca="false">IF($BT$3&lt;0,0,$BT$3*$AF984*AM984)</f>
        <v>0.0843003990619775</v>
      </c>
      <c r="BB984" s="74" t="n">
        <f aca="false">IF($BT$3&lt;0,0,$BT$3*$AF984*AN984)</f>
        <v>0.0587012069354553</v>
      </c>
      <c r="BC984" s="74" t="n">
        <f aca="false">IF($BT$3&lt;0,0,$BT$3*$AF984*AO984)</f>
        <v>0.0657500021273201</v>
      </c>
      <c r="BD984" s="74" t="n">
        <f aca="false">IF($BT$3&lt;0,0,$BT$3*$AF984*AP984)</f>
        <v>0.0587012069354553</v>
      </c>
      <c r="BE984" s="74" t="n">
        <f aca="false">IF($BT$3&lt;0,0,$BT$3*$AF984*AQ984)</f>
        <v>0.0658209461983221</v>
      </c>
      <c r="BF984" s="74" t="n">
        <f aca="false">IF($BT$3&lt;0,0,$BT$3*$AF984*AR984)</f>
        <v>0.0615804433812743</v>
      </c>
      <c r="BG984" s="74" t="n">
        <f aca="false">IF($BT$3&lt;0,0,$BT$3*$AF984*AS984)</f>
        <v>0.0642623009644294</v>
      </c>
      <c r="BH984" s="75" t="n">
        <f aca="false">SUM(AU984:BG984)</f>
        <v>0.890017299025395</v>
      </c>
      <c r="BI984" s="76" t="n">
        <f aca="false">IF(AU984&lt;=0,"",Q984*LN(AU984))</f>
        <v>-0</v>
      </c>
      <c r="BJ984" s="76" t="n">
        <f aca="false">IF(AV984&lt;=0,"",R984*LN(AV984))</f>
        <v>-0</v>
      </c>
      <c r="BK984" s="76" t="n">
        <f aca="false">IF(AW984&lt;=0,"",S984*LN(AW984))</f>
        <v>-0</v>
      </c>
      <c r="BL984" s="76" t="n">
        <f aca="false">IF(AX984&lt;=0,"",T984*LN(AX984))</f>
        <v>-0</v>
      </c>
      <c r="BM984" s="76" t="n">
        <f aca="false">IF(AY984&lt;=0,"",U984*LN(AY984))</f>
        <v>-0</v>
      </c>
      <c r="BN984" s="76" t="n">
        <f aca="false">IF(AZ984&lt;=0,"",V984*LN(AZ984))</f>
        <v>-0</v>
      </c>
      <c r="BO984" s="76" t="n">
        <f aca="false">IF(BA984&lt;=0,"",W984*LN(BA984))</f>
        <v>-0</v>
      </c>
      <c r="BP984" s="76" t="n">
        <f aca="false">IF(BB984&lt;=0,"",X984*LN(BB984))</f>
        <v>-0</v>
      </c>
      <c r="BQ984" s="76" t="n">
        <f aca="false">IF(BC984&lt;=0,"",Y984*LN(BC984))</f>
        <v>-0</v>
      </c>
      <c r="BR984" s="76" t="n">
        <f aca="false">IF(BD984&lt;=0,"",Z984*LN(BD984))</f>
        <v>-0</v>
      </c>
      <c r="BS984" s="76" t="n">
        <f aca="false">IF(BE984&lt;=0,"",AA984*LN(BE984))</f>
        <v>-0</v>
      </c>
      <c r="BT984" s="76" t="n">
        <f aca="false">IF(BF984&lt;=0,"",AB984*LN(BF984))</f>
        <v>-0</v>
      </c>
      <c r="BU984" s="76" t="n">
        <f aca="false">IF(BG984&lt;=0,"",AC984*LN(BG984))</f>
        <v>-0</v>
      </c>
      <c r="BV984" s="77" t="n">
        <f aca="false">SUM(BI984:BU984)</f>
        <v>0</v>
      </c>
      <c r="BW984" s="78" t="n">
        <f aca="false">$BX$3*B984</f>
        <v>2.27537522794334</v>
      </c>
      <c r="BX984" s="79" t="n">
        <f aca="false">IF(BW984&lt;=0,"",BW984*LN(BW984)+BV984+GAMMALN(AD984+BW984)-GAMMALN(BW984)-(AD984+BW984)*LN(BH984+BW984))</f>
        <v>-0.751174390691387</v>
      </c>
      <c r="BY984" s="80" t="n">
        <f aca="false">ABS(AD984-BH984)</f>
        <v>0.890017299025395</v>
      </c>
    </row>
    <row r="985" customFormat="false" ht="14.4" hidden="false" customHeight="false" outlineLevel="0" collapsed="false">
      <c r="A985" s="63" t="n">
        <v>979</v>
      </c>
      <c r="B985" s="64" t="n">
        <v>0.0445795339412361</v>
      </c>
      <c r="C985" s="65" t="n">
        <v>0.0460405156537753</v>
      </c>
      <c r="D985" s="65" t="n">
        <v>0.0460405156537753</v>
      </c>
      <c r="E985" s="65" t="n">
        <v>0.0460405156537753</v>
      </c>
      <c r="F985" s="65" t="n">
        <v>0.0483425414364641</v>
      </c>
      <c r="G985" s="65" t="n">
        <v>0.0483425414364641</v>
      </c>
      <c r="H985" s="65" t="n">
        <v>0.0483425414364641</v>
      </c>
      <c r="I985" s="65" t="n">
        <v>0.0551104972375691</v>
      </c>
      <c r="J985" s="65" t="n">
        <v>0.0386740331491713</v>
      </c>
      <c r="K985" s="65" t="n">
        <v>0.0432780847145488</v>
      </c>
      <c r="L985" s="65" t="n">
        <v>0.0386740331491713</v>
      </c>
      <c r="M985" s="65" t="n">
        <v>0.0433241252302026</v>
      </c>
      <c r="N985" s="65" t="n">
        <v>0.0405616942909761</v>
      </c>
      <c r="O985" s="65" t="n">
        <v>0.0423112338858195</v>
      </c>
      <c r="P985" s="66" t="n">
        <v>0.045006374840629</v>
      </c>
      <c r="Q985" s="67" t="n">
        <v>0</v>
      </c>
      <c r="R985" s="67" t="n">
        <v>0</v>
      </c>
      <c r="S985" s="67" t="n">
        <v>0</v>
      </c>
      <c r="T985" s="67" t="n">
        <v>0</v>
      </c>
      <c r="U985" s="67" t="n">
        <v>0</v>
      </c>
      <c r="V985" s="67" t="n">
        <v>0</v>
      </c>
      <c r="W985" s="67" t="n">
        <v>0</v>
      </c>
      <c r="X985" s="67" t="n">
        <v>0</v>
      </c>
      <c r="Y985" s="67" t="n">
        <v>0</v>
      </c>
      <c r="Z985" s="67" t="n">
        <v>0</v>
      </c>
      <c r="AA985" s="67" t="n">
        <v>0</v>
      </c>
      <c r="AB985" s="67" t="n">
        <v>0</v>
      </c>
      <c r="AC985" s="67" t="n">
        <v>0</v>
      </c>
      <c r="AD985" s="68" t="n">
        <f aca="false">SUM(Q985:AC985)</f>
        <v>0</v>
      </c>
      <c r="AE985" s="69" t="s">
        <v>25</v>
      </c>
      <c r="AF985" s="70" t="n">
        <f aca="false">B985^$BU$3</f>
        <v>0.0236449147709739</v>
      </c>
      <c r="AG985" s="72" t="n">
        <f aca="false">IF(C985=0,0,C985^$BV$3*(1+$BW$3*C985))</f>
        <v>0.074742084490641</v>
      </c>
      <c r="AH985" s="72" t="n">
        <f aca="false">IF(D985=0,0,D985^$BV$3*(1+$BW$3*D985))</f>
        <v>0.074742084490641</v>
      </c>
      <c r="AI985" s="72" t="n">
        <f aca="false">IF(E985=0,0,E985^$BV$3*(1+$BW$3*E985))</f>
        <v>0.074742084490641</v>
      </c>
      <c r="AJ985" s="72" t="n">
        <f aca="false">IF(F985=0,0,F985^$BV$3*(1+$BW$3*F985))</f>
        <v>0.0785710425005006</v>
      </c>
      <c r="AK985" s="72" t="n">
        <f aca="false">IF(G985=0,0,G985^$BV$3*(1+$BW$3*G985))</f>
        <v>0.0785710425005006</v>
      </c>
      <c r="AL985" s="72" t="n">
        <f aca="false">IF(H985=0,0,H985^$BV$3*(1+$BW$3*H985))</f>
        <v>0.0785710425005006</v>
      </c>
      <c r="AM985" s="72" t="n">
        <f aca="false">IF(I985=0,0,I985^$BV$3*(1+$BW$3*I985))</f>
        <v>0.0899814387728033</v>
      </c>
      <c r="AN985" s="72" t="n">
        <f aca="false">IF(J985=0,0,J985^$BV$3*(1+$BW$3*J985))</f>
        <v>0.0626571062121425</v>
      </c>
      <c r="AO985" s="72" t="n">
        <f aca="false">IF(K985=0,0,K985^$BV$3*(1+$BW$3*K985))</f>
        <v>0.0701809227069198</v>
      </c>
      <c r="AP985" s="72" t="n">
        <f aca="false">IF(L985=0,0,L985^$BV$3*(1+$BW$3*L985))</f>
        <v>0.0626571062121425</v>
      </c>
      <c r="AQ985" s="72" t="n">
        <f aca="false">IF(M985=0,0,M985^$BV$3*(1+$BW$3*M985))</f>
        <v>0.0702566477290098</v>
      </c>
      <c r="AR985" s="72" t="n">
        <f aca="false">IF(N985=0,0,N985^$BV$3*(1+$BW$3*N985))</f>
        <v>0.0657303756253919</v>
      </c>
      <c r="AS985" s="72" t="n">
        <f aca="false">IF(O985=0,0,O985^$BV$3*(1+$BW$3*O985))</f>
        <v>0.0685929647305589</v>
      </c>
      <c r="AT985" s="73" t="n">
        <f aca="false">IF(AE985="F",1,IF(AE985="R",#REF!,IF(AE985="M",#REF!,0)))</f>
        <v>1</v>
      </c>
      <c r="AU985" s="74" t="n">
        <f aca="false">IF($BT$3&lt;0,0,$BT$3*$AF985*AG985)</f>
        <v>0.0690771038932323</v>
      </c>
      <c r="AV985" s="74" t="n">
        <f aca="false">IF($BT$3&lt;0,0,$BT$3*$AF985*AH985)</f>
        <v>0.0690771038932323</v>
      </c>
      <c r="AW985" s="74" t="n">
        <f aca="false">IF($BT$3&lt;0,0,$BT$3*$AF985*AI985)</f>
        <v>0.0690771038932323</v>
      </c>
      <c r="AX985" s="74" t="n">
        <f aca="false">IF($BT$3&lt;0,0,$BT$3*$AF985*AJ985)</f>
        <v>0.0726158509331682</v>
      </c>
      <c r="AY985" s="74" t="n">
        <f aca="false">IF($BT$3&lt;0,0,$BT$3*$AF985*AK985)</f>
        <v>0.0726158509331682</v>
      </c>
      <c r="AZ985" s="74" t="n">
        <f aca="false">IF($BT$3&lt;0,0,$BT$3*$AF985*AL985)</f>
        <v>0.0726158509331682</v>
      </c>
      <c r="BA985" s="74" t="n">
        <f aca="false">IF($BT$3&lt;0,0,$BT$3*$AF985*AM985)</f>
        <v>0.0831614108293937</v>
      </c>
      <c r="BB985" s="74" t="n">
        <f aca="false">IF($BT$3&lt;0,0,$BT$3*$AF985*AN985)</f>
        <v>0.0579080910702647</v>
      </c>
      <c r="BC985" s="74" t="n">
        <f aca="false">IF($BT$3&lt;0,0,$BT$3*$AF985*AO985)</f>
        <v>0.0648616495269923</v>
      </c>
      <c r="BD985" s="74" t="n">
        <f aca="false">IF($BT$3&lt;0,0,$BT$3*$AF985*AP985)</f>
        <v>0.0579080910702647</v>
      </c>
      <c r="BE985" s="74" t="n">
        <f aca="false">IF($BT$3&lt;0,0,$BT$3*$AF985*AQ985)</f>
        <v>0.0649316350679881</v>
      </c>
      <c r="BF985" s="74" t="n">
        <f aca="false">IF($BT$3&lt;0,0,$BT$3*$AF985*AR985)</f>
        <v>0.0607484259632192</v>
      </c>
      <c r="BG985" s="74" t="n">
        <f aca="false">IF($BT$3&lt;0,0,$BT$3*$AF985*AS985)</f>
        <v>0.0633940487922964</v>
      </c>
      <c r="BH985" s="75" t="n">
        <f aca="false">SUM(AU985:BG985)</f>
        <v>0.877992216799621</v>
      </c>
      <c r="BI985" s="76" t="n">
        <f aca="false">IF(AU985&lt;=0,"",Q985*LN(AU985))</f>
        <v>-0</v>
      </c>
      <c r="BJ985" s="76" t="n">
        <f aca="false">IF(AV985&lt;=0,"",R985*LN(AV985))</f>
        <v>-0</v>
      </c>
      <c r="BK985" s="76" t="n">
        <f aca="false">IF(AW985&lt;=0,"",S985*LN(AW985))</f>
        <v>-0</v>
      </c>
      <c r="BL985" s="76" t="n">
        <f aca="false">IF(AX985&lt;=0,"",T985*LN(AX985))</f>
        <v>-0</v>
      </c>
      <c r="BM985" s="76" t="n">
        <f aca="false">IF(AY985&lt;=0,"",U985*LN(AY985))</f>
        <v>-0</v>
      </c>
      <c r="BN985" s="76" t="n">
        <f aca="false">IF(AZ985&lt;=0,"",V985*LN(AZ985))</f>
        <v>-0</v>
      </c>
      <c r="BO985" s="76" t="n">
        <f aca="false">IF(BA985&lt;=0,"",W985*LN(BA985))</f>
        <v>-0</v>
      </c>
      <c r="BP985" s="76" t="n">
        <f aca="false">IF(BB985&lt;=0,"",X985*LN(BB985))</f>
        <v>-0</v>
      </c>
      <c r="BQ985" s="76" t="n">
        <f aca="false">IF(BC985&lt;=0,"",Y985*LN(BC985))</f>
        <v>-0</v>
      </c>
      <c r="BR985" s="76" t="n">
        <f aca="false">IF(BD985&lt;=0,"",Z985*LN(BD985))</f>
        <v>-0</v>
      </c>
      <c r="BS985" s="76" t="n">
        <f aca="false">IF(BE985&lt;=0,"",AA985*LN(BE985))</f>
        <v>-0</v>
      </c>
      <c r="BT985" s="76" t="n">
        <f aca="false">IF(BF985&lt;=0,"",AB985*LN(BF985))</f>
        <v>-0</v>
      </c>
      <c r="BU985" s="76" t="n">
        <f aca="false">IF(BG985&lt;=0,"",AC985*LN(BG985))</f>
        <v>-0</v>
      </c>
      <c r="BV985" s="77" t="n">
        <f aca="false">SUM(BI985:BU985)</f>
        <v>0</v>
      </c>
      <c r="BW985" s="78" t="n">
        <f aca="false">$BX$3*B985</f>
        <v>2.24980921414622</v>
      </c>
      <c r="BX985" s="79" t="n">
        <f aca="false">IF(BW985&lt;=0,"",BW985*LN(BW985)+BV985+GAMMALN(AD985+BW985)-GAMMALN(BW985)-(AD985+BW985)*LN(BH985+BW985))</f>
        <v>-0.741278210297748</v>
      </c>
      <c r="BY985" s="80" t="n">
        <f aca="false">ABS(AD985-BH985)</f>
        <v>0.877992216799621</v>
      </c>
    </row>
    <row r="986" customFormat="false" ht="14.4" hidden="false" customHeight="false" outlineLevel="0" collapsed="false">
      <c r="A986" s="63" t="n">
        <v>980</v>
      </c>
      <c r="B986" s="64" t="n">
        <v>0.156028368794326</v>
      </c>
      <c r="C986" s="65" t="n">
        <v>0.0423572744014733</v>
      </c>
      <c r="D986" s="65" t="n">
        <v>0.0423572744014733</v>
      </c>
      <c r="E986" s="65" t="n">
        <v>0.0437384898710866</v>
      </c>
      <c r="F986" s="65" t="n">
        <v>0.0432780847145488</v>
      </c>
      <c r="G986" s="65" t="n">
        <v>0.0368324125230203</v>
      </c>
      <c r="H986" s="65" t="n">
        <v>0.04097605893186</v>
      </c>
      <c r="I986" s="65" t="n">
        <v>0.0373848987108656</v>
      </c>
      <c r="J986" s="65" t="n">
        <v>0.0395948434622468</v>
      </c>
      <c r="K986" s="65" t="n">
        <v>0.0414364640883978</v>
      </c>
      <c r="L986" s="65" t="n">
        <v>0.0575506445672192</v>
      </c>
      <c r="M986" s="65" t="n">
        <v>0.0419429097605893</v>
      </c>
      <c r="N986" s="65" t="n">
        <v>0.0610957642725599</v>
      </c>
      <c r="O986" s="65" t="n">
        <v>0.0637661141804788</v>
      </c>
      <c r="P986" s="66" t="n">
        <v>0.0455624026066015</v>
      </c>
      <c r="Q986" s="67" t="n">
        <v>0</v>
      </c>
      <c r="R986" s="67" t="n">
        <v>1</v>
      </c>
      <c r="S986" s="67" t="n">
        <v>0</v>
      </c>
      <c r="T986" s="67" t="n">
        <v>0</v>
      </c>
      <c r="U986" s="67" t="n">
        <v>1</v>
      </c>
      <c r="V986" s="67" t="n">
        <v>0</v>
      </c>
      <c r="W986" s="67" t="n">
        <v>0</v>
      </c>
      <c r="X986" s="67" t="n">
        <v>0</v>
      </c>
      <c r="Y986" s="67" t="n">
        <v>0</v>
      </c>
      <c r="Z986" s="67" t="n">
        <v>2</v>
      </c>
      <c r="AA986" s="67" t="n">
        <v>0</v>
      </c>
      <c r="AB986" s="67" t="n">
        <v>0</v>
      </c>
      <c r="AC986" s="67" t="n">
        <v>0</v>
      </c>
      <c r="AD986" s="68" t="n">
        <f aca="false">SUM(Q986:AC986)</f>
        <v>4</v>
      </c>
      <c r="AE986" s="69" t="s">
        <v>25</v>
      </c>
      <c r="AF986" s="70" t="n">
        <f aca="false">B986^$BU$3</f>
        <v>0.106837508949043</v>
      </c>
      <c r="AG986" s="72" t="n">
        <f aca="false">IF(C986=0,0,C986^$BV$3*(1+$BW$3*C986))</f>
        <v>0.0686684840586074</v>
      </c>
      <c r="AH986" s="72" t="n">
        <f aca="false">IF(D986=0,0,D986^$BV$3*(1+$BW$3*D986))</f>
        <v>0.0686684840586074</v>
      </c>
      <c r="AI986" s="72" t="n">
        <f aca="false">IF(E986=0,0,E986^$BV$3*(1+$BW$3*E986))</f>
        <v>0.070938617520299</v>
      </c>
      <c r="AJ986" s="72" t="n">
        <f aca="false">IF(F986=0,0,F986^$BV$3*(1+$BW$3*F986))</f>
        <v>0.0701809227069198</v>
      </c>
      <c r="AK986" s="72" t="n">
        <f aca="false">IF(G986=0,0,G986^$BV$3*(1+$BW$3*G986))</f>
        <v>0.0596736227128468</v>
      </c>
      <c r="AL986" s="72" t="n">
        <f aca="false">IF(H986=0,0,H986^$BV$3*(1+$BW$3*H986))</f>
        <v>0.0664071077092373</v>
      </c>
      <c r="AM986" s="72" t="n">
        <f aca="false">IF(I986=0,0,I986^$BV$3*(1+$BW$3*I986))</f>
        <v>0.0605671617882921</v>
      </c>
      <c r="AN986" s="72" t="n">
        <f aca="false">IF(J986=0,0,J986^$BV$3*(1+$BW$3*J986))</f>
        <v>0.0641543065035663</v>
      </c>
      <c r="AO986" s="72" t="n">
        <f aca="false">IF(K986=0,0,K986^$BV$3*(1+$BW$3*K986))</f>
        <v>0.067159937744594</v>
      </c>
      <c r="AP986" s="72" t="n">
        <f aca="false">IF(L986=0,0,L986^$BV$3*(1+$BW$3*L986))</f>
        <v>0.0941532427137976</v>
      </c>
      <c r="AQ986" s="72" t="n">
        <f aca="false">IF(M986=0,0,M986^$BV$3*(1+$BW$3*M986))</f>
        <v>0.0679891596556875</v>
      </c>
      <c r="AR986" s="72" t="n">
        <f aca="false">IF(N986=0,0,N986^$BV$3*(1+$BW$3*N986))</f>
        <v>0.100270330053949</v>
      </c>
      <c r="AS986" s="72" t="n">
        <f aca="false">IF(O986=0,0,O986^$BV$3*(1+$BW$3*O986))</f>
        <v>0.10492262089757</v>
      </c>
      <c r="AT986" s="73" t="n">
        <f aca="false">IF(AE986="F",1,IF(AE986="R",#REF!,IF(AE986="M",#REF!,0)))</f>
        <v>1</v>
      </c>
      <c r="AU986" s="74" t="n">
        <f aca="false">IF($BT$3&lt;0,0,$BT$3*$AF986*AG986)</f>
        <v>0.286755908891684</v>
      </c>
      <c r="AV986" s="74" t="n">
        <f aca="false">IF($BT$3&lt;0,0,$BT$3*$AF986*AH986)</f>
        <v>0.286755908891684</v>
      </c>
      <c r="AW986" s="74" t="n">
        <f aca="false">IF($BT$3&lt;0,0,$BT$3*$AF986*AI986)</f>
        <v>0.296235864551652</v>
      </c>
      <c r="AX986" s="74" t="n">
        <f aca="false">IF($BT$3&lt;0,0,$BT$3*$AF986*AJ986)</f>
        <v>0.293071771622389</v>
      </c>
      <c r="AY986" s="74" t="n">
        <f aca="false">IF($BT$3&lt;0,0,$BT$3*$AF986*AK986)</f>
        <v>0.249193850024085</v>
      </c>
      <c r="AZ986" s="74" t="n">
        <f aca="false">IF($BT$3&lt;0,0,$BT$3*$AF986*AL986)</f>
        <v>0.277312522463402</v>
      </c>
      <c r="BA986" s="74" t="n">
        <f aca="false">IF($BT$3&lt;0,0,$BT$3*$AF986*AM986)</f>
        <v>0.252925221310669</v>
      </c>
      <c r="BB986" s="74" t="n">
        <f aca="false">IF($BT$3&lt;0,0,$BT$3*$AF986*AN986)</f>
        <v>0.267904945375591</v>
      </c>
      <c r="BC986" s="74" t="n">
        <f aca="false">IF($BT$3&lt;0,0,$BT$3*$AF986*AO986)</f>
        <v>0.280456300340389</v>
      </c>
      <c r="BD986" s="74" t="n">
        <f aca="false">IF($BT$3&lt;0,0,$BT$3*$AF986*AP986)</f>
        <v>0.393178895087464</v>
      </c>
      <c r="BE986" s="74" t="n">
        <f aca="false">IF($BT$3&lt;0,0,$BT$3*$AF986*AQ986)</f>
        <v>0.283919086595952</v>
      </c>
      <c r="BF986" s="74" t="n">
        <f aca="false">IF($BT$3&lt;0,0,$BT$3*$AF986*AR986)</f>
        <v>0.4187235239524</v>
      </c>
      <c r="BG986" s="74" t="n">
        <f aca="false">IF($BT$3&lt;0,0,$BT$3*$AF986*AS986)</f>
        <v>0.43815124115892</v>
      </c>
      <c r="BH986" s="75" t="n">
        <f aca="false">SUM(AU986:BG986)</f>
        <v>4.02458504026628</v>
      </c>
      <c r="BI986" s="76" t="n">
        <f aca="false">IF(AU986&lt;=0,"",Q986*LN(AU986))</f>
        <v>-0</v>
      </c>
      <c r="BJ986" s="76" t="n">
        <f aca="false">IF(AV986&lt;=0,"",R986*LN(AV986))</f>
        <v>-1.24912391676235</v>
      </c>
      <c r="BK986" s="76" t="n">
        <f aca="false">IF(AW986&lt;=0,"",S986*LN(AW986))</f>
        <v>-0</v>
      </c>
      <c r="BL986" s="76" t="n">
        <f aca="false">IF(AX986&lt;=0,"",T986*LN(AX986))</f>
        <v>-0</v>
      </c>
      <c r="BM986" s="76" t="n">
        <f aca="false">IF(AY986&lt;=0,"",U986*LN(AY986))</f>
        <v>-1.38952417124943</v>
      </c>
      <c r="BN986" s="76" t="n">
        <f aca="false">IF(AZ986&lt;=0,"",V986*LN(AZ986))</f>
        <v>-0</v>
      </c>
      <c r="BO986" s="76" t="n">
        <f aca="false">IF(BA986&lt;=0,"",W986*LN(BA986))</f>
        <v>-0</v>
      </c>
      <c r="BP986" s="76" t="n">
        <f aca="false">IF(BB986&lt;=0,"",X986*LN(BB986))</f>
        <v>-0</v>
      </c>
      <c r="BQ986" s="76" t="n">
        <f aca="false">IF(BC986&lt;=0,"",Y986*LN(BC986))</f>
        <v>-0</v>
      </c>
      <c r="BR986" s="76" t="n">
        <f aca="false">IF(BD986&lt;=0,"",Z986*LN(BD986))</f>
        <v>-1.86698113380359</v>
      </c>
      <c r="BS986" s="76" t="n">
        <f aca="false">IF(BE986&lt;=0,"",AA986*LN(BE986))</f>
        <v>-0</v>
      </c>
      <c r="BT986" s="76" t="n">
        <f aca="false">IF(BF986&lt;=0,"",AB986*LN(BF986))</f>
        <v>-0</v>
      </c>
      <c r="BU986" s="76" t="n">
        <f aca="false">IF(BG986&lt;=0,"",AC986*LN(BG986))</f>
        <v>-0</v>
      </c>
      <c r="BV986" s="77" t="n">
        <f aca="false">SUM(BI986:BU986)</f>
        <v>-4.50562922181537</v>
      </c>
      <c r="BW986" s="78" t="n">
        <f aca="false">$BX$3*B986</f>
        <v>7.87433224951177</v>
      </c>
      <c r="BX986" s="79" t="n">
        <f aca="false">IF(BW986&lt;=0,"",BW986*LN(BW986)+BV986+GAMMALN(AD986+BW986)-GAMMALN(BW986)-(AD986+BW986)*LN(BH986+BW986))</f>
        <v>-8.73913517278426</v>
      </c>
      <c r="BY986" s="80" t="n">
        <f aca="false">ABS(AD986-BH986)</f>
        <v>0.0245850402662802</v>
      </c>
    </row>
    <row r="987" customFormat="false" ht="14.4" hidden="false" customHeight="false" outlineLevel="0" collapsed="false">
      <c r="A987" s="63" t="n">
        <v>981</v>
      </c>
      <c r="B987" s="64" t="n">
        <v>0.0460992907801419</v>
      </c>
      <c r="C987" s="65" t="n">
        <v>0.0529465930018416</v>
      </c>
      <c r="D987" s="65" t="n">
        <v>0.0529465930018416</v>
      </c>
      <c r="E987" s="65" t="n">
        <v>0.0552486187845304</v>
      </c>
      <c r="F987" s="65" t="n">
        <v>0.0552486187845304</v>
      </c>
      <c r="G987" s="65" t="n">
        <v>0.0483425414364641</v>
      </c>
      <c r="H987" s="65" t="n">
        <v>0.0368324125230203</v>
      </c>
      <c r="I987" s="65" t="n">
        <v>0.0383057090239411</v>
      </c>
      <c r="J987" s="65" t="n">
        <v>0.0395948434622468</v>
      </c>
      <c r="K987" s="65" t="n">
        <v>0.0349907918968692</v>
      </c>
      <c r="L987" s="65" t="n">
        <v>0.0455801104972376</v>
      </c>
      <c r="M987" s="65" t="n">
        <v>0.035036832412523</v>
      </c>
      <c r="N987" s="65" t="n">
        <v>0.0478360957642726</v>
      </c>
      <c r="O987" s="65" t="n">
        <v>0.0499079189686925</v>
      </c>
      <c r="P987" s="66" t="n">
        <v>0.0456013599660009</v>
      </c>
      <c r="Q987" s="67" t="n">
        <v>0</v>
      </c>
      <c r="R987" s="67" t="n">
        <v>0</v>
      </c>
      <c r="S987" s="67" t="n">
        <v>0</v>
      </c>
      <c r="T987" s="67" t="n">
        <v>0</v>
      </c>
      <c r="U987" s="67" t="n">
        <v>0</v>
      </c>
      <c r="V987" s="67" t="n">
        <v>0</v>
      </c>
      <c r="W987" s="67" t="n">
        <v>0</v>
      </c>
      <c r="X987" s="67" t="n">
        <v>0</v>
      </c>
      <c r="Y987" s="67" t="n">
        <v>0</v>
      </c>
      <c r="Z987" s="67" t="n">
        <v>0</v>
      </c>
      <c r="AA987" s="67" t="n">
        <v>0</v>
      </c>
      <c r="AB987" s="67" t="n">
        <v>0</v>
      </c>
      <c r="AC987" s="67" t="n">
        <v>0</v>
      </c>
      <c r="AD987" s="68" t="n">
        <f aca="false">SUM(Q987:AC987)</f>
        <v>0</v>
      </c>
      <c r="AE987" s="69" t="s">
        <v>25</v>
      </c>
      <c r="AF987" s="70" t="n">
        <f aca="false">B987^$BU$3</f>
        <v>0.0246186666260623</v>
      </c>
      <c r="AG987" s="72" t="n">
        <f aca="false">IF(C987=0,0,C987^$BV$3*(1+$BW$3*C987))</f>
        <v>0.0863078508187214</v>
      </c>
      <c r="AH987" s="72" t="n">
        <f aca="false">IF(D987=0,0,D987^$BV$3*(1+$BW$3*D987))</f>
        <v>0.0863078508187214</v>
      </c>
      <c r="AI987" s="72" t="n">
        <f aca="false">IF(E987=0,0,E987^$BV$3*(1+$BW$3*E987))</f>
        <v>0.0902167466799468</v>
      </c>
      <c r="AJ987" s="72" t="n">
        <f aca="false">IF(F987=0,0,F987^$BV$3*(1+$BW$3*F987))</f>
        <v>0.0902167466799468</v>
      </c>
      <c r="AK987" s="72" t="n">
        <f aca="false">IF(G987=0,0,G987^$BV$3*(1+$BW$3*G987))</f>
        <v>0.0785710425005006</v>
      </c>
      <c r="AL987" s="72" t="n">
        <f aca="false">IF(H987=0,0,H987^$BV$3*(1+$BW$3*H987))</f>
        <v>0.0596736227128468</v>
      </c>
      <c r="AM987" s="72" t="n">
        <f aca="false">IF(I987=0,0,I987^$BV$3*(1+$BW$3*I987))</f>
        <v>0.0620592548435931</v>
      </c>
      <c r="AN987" s="72" t="n">
        <f aca="false">IF(J987=0,0,J987^$BV$3*(1+$BW$3*J987))</f>
        <v>0.0641543065035663</v>
      </c>
      <c r="AO987" s="72" t="n">
        <f aca="false">IF(K987=0,0,K987^$BV$3*(1+$BW$3*K987))</f>
        <v>0.0567042329403585</v>
      </c>
      <c r="AP987" s="72" t="n">
        <f aca="false">IF(L987=0,0,L987^$BV$3*(1+$BW$3*L987))</f>
        <v>0.0739793730753297</v>
      </c>
      <c r="AQ987" s="72" t="n">
        <f aca="false">IF(M987=0,0,M987^$BV$3*(1+$BW$3*M987))</f>
        <v>0.0567783007055192</v>
      </c>
      <c r="AR987" s="72" t="n">
        <f aca="false">IF(N987=0,0,N987^$BV$3*(1+$BW$3*N987))</f>
        <v>0.0777264517772116</v>
      </c>
      <c r="AS987" s="72" t="n">
        <f aca="false">IF(O987=0,0,O987^$BV$3*(1+$BW$3*O987))</f>
        <v>0.0811896148678217</v>
      </c>
      <c r="AT987" s="73" t="n">
        <f aca="false">IF(AE987="F",1,IF(AE987="R",#REF!,IF(AE987="M",#REF!,0)))</f>
        <v>1</v>
      </c>
      <c r="AU987" s="74" t="n">
        <f aca="false">IF($BT$3&lt;0,0,$BT$3*$AF987*AG987)</f>
        <v>0.0830512153284735</v>
      </c>
      <c r="AV987" s="74" t="n">
        <f aca="false">IF($BT$3&lt;0,0,$BT$3*$AF987*AH987)</f>
        <v>0.0830512153284735</v>
      </c>
      <c r="AW987" s="74" t="n">
        <f aca="false">IF($BT$3&lt;0,0,$BT$3*$AF987*AI987)</f>
        <v>0.0868126176665884</v>
      </c>
      <c r="AX987" s="74" t="n">
        <f aca="false">IF($BT$3&lt;0,0,$BT$3*$AF987*AJ987)</f>
        <v>0.0868126176665884</v>
      </c>
      <c r="AY987" s="74" t="n">
        <f aca="false">IF($BT$3&lt;0,0,$BT$3*$AF987*AK987)</f>
        <v>0.0756063383271764</v>
      </c>
      <c r="AZ987" s="74" t="n">
        <f aca="false">IF($BT$3&lt;0,0,$BT$3*$AF987*AL987)</f>
        <v>0.057421970798046</v>
      </c>
      <c r="BA987" s="74" t="n">
        <f aca="false">IF($BT$3&lt;0,0,$BT$3*$AF987*AM987)</f>
        <v>0.0597175863869602</v>
      </c>
      <c r="BB987" s="74" t="n">
        <f aca="false">IF($BT$3&lt;0,0,$BT$3*$AF987*AN987)</f>
        <v>0.0617335859152321</v>
      </c>
      <c r="BC987" s="74" t="n">
        <f aca="false">IF($BT$3&lt;0,0,$BT$3*$AF987*AO987)</f>
        <v>0.0545646243683791</v>
      </c>
      <c r="BD987" s="74" t="n">
        <f aca="false">IF($BT$3&lt;0,0,$BT$3*$AF987*AP987)</f>
        <v>0.0711879253725079</v>
      </c>
      <c r="BE987" s="74" t="n">
        <f aca="false">IF($BT$3&lt;0,0,$BT$3*$AF987*AQ987)</f>
        <v>0.0546358973505575</v>
      </c>
      <c r="BF987" s="74" t="n">
        <f aca="false">IF($BT$3&lt;0,0,$BT$3*$AF987*AR987)</f>
        <v>0.0747936163631961</v>
      </c>
      <c r="BG987" s="74" t="n">
        <f aca="false">IF($BT$3&lt;0,0,$BT$3*$AF987*AS987)</f>
        <v>0.0781261046690398</v>
      </c>
      <c r="BH987" s="75" t="n">
        <f aca="false">SUM(AU987:BG987)</f>
        <v>0.927515315541219</v>
      </c>
      <c r="BI987" s="76" t="n">
        <f aca="false">IF(AU987&lt;=0,"",Q987*LN(AU987))</f>
        <v>-0</v>
      </c>
      <c r="BJ987" s="76" t="n">
        <f aca="false">IF(AV987&lt;=0,"",R987*LN(AV987))</f>
        <v>-0</v>
      </c>
      <c r="BK987" s="76" t="n">
        <f aca="false">IF(AW987&lt;=0,"",S987*LN(AW987))</f>
        <v>-0</v>
      </c>
      <c r="BL987" s="76" t="n">
        <f aca="false">IF(AX987&lt;=0,"",T987*LN(AX987))</f>
        <v>-0</v>
      </c>
      <c r="BM987" s="76" t="n">
        <f aca="false">IF(AY987&lt;=0,"",U987*LN(AY987))</f>
        <v>-0</v>
      </c>
      <c r="BN987" s="76" t="n">
        <f aca="false">IF(AZ987&lt;=0,"",V987*LN(AZ987))</f>
        <v>-0</v>
      </c>
      <c r="BO987" s="76" t="n">
        <f aca="false">IF(BA987&lt;=0,"",W987*LN(BA987))</f>
        <v>-0</v>
      </c>
      <c r="BP987" s="76" t="n">
        <f aca="false">IF(BB987&lt;=0,"",X987*LN(BB987))</f>
        <v>-0</v>
      </c>
      <c r="BQ987" s="76" t="n">
        <f aca="false">IF(BC987&lt;=0,"",Y987*LN(BC987))</f>
        <v>-0</v>
      </c>
      <c r="BR987" s="76" t="n">
        <f aca="false">IF(BD987&lt;=0,"",Z987*LN(BD987))</f>
        <v>-0</v>
      </c>
      <c r="BS987" s="76" t="n">
        <f aca="false">IF(BE987&lt;=0,"",AA987*LN(BE987))</f>
        <v>-0</v>
      </c>
      <c r="BT987" s="76" t="n">
        <f aca="false">IF(BF987&lt;=0,"",AB987*LN(BF987))</f>
        <v>-0</v>
      </c>
      <c r="BU987" s="76" t="n">
        <f aca="false">IF(BG987&lt;=0,"",AC987*LN(BG987))</f>
        <v>-0</v>
      </c>
      <c r="BV987" s="77" t="n">
        <f aca="false">SUM(BI987:BU987)</f>
        <v>0</v>
      </c>
      <c r="BW987" s="78" t="n">
        <f aca="false">$BX$3*B987</f>
        <v>2.32650725553757</v>
      </c>
      <c r="BX987" s="79" t="n">
        <f aca="false">IF(BW987&lt;=0,"",BW987*LN(BW987)+BV987+GAMMALN(AD987+BW987)-GAMMALN(BW987)-(AD987+BW987)*LN(BH987+BW987))</f>
        <v>-0.780598634755831</v>
      </c>
      <c r="BY987" s="80" t="n">
        <f aca="false">ABS(AD987-BH987)</f>
        <v>0.927515315541219</v>
      </c>
    </row>
    <row r="988" customFormat="false" ht="14.4" hidden="false" customHeight="false" outlineLevel="0" collapsed="false">
      <c r="A988" s="63" t="n">
        <v>982</v>
      </c>
      <c r="B988" s="64" t="n">
        <v>0.0450861195542047</v>
      </c>
      <c r="C988" s="65" t="n">
        <v>0.0529465930018416</v>
      </c>
      <c r="D988" s="65" t="n">
        <v>0.0529465930018416</v>
      </c>
      <c r="E988" s="65" t="n">
        <v>0.0552486187845304</v>
      </c>
      <c r="F988" s="65" t="n">
        <v>0.0552486187845304</v>
      </c>
      <c r="G988" s="65" t="n">
        <v>0.0483425414364641</v>
      </c>
      <c r="H988" s="65" t="n">
        <v>0.0368324125230203</v>
      </c>
      <c r="I988" s="65" t="n">
        <v>0.0383057090239411</v>
      </c>
      <c r="J988" s="65" t="n">
        <v>0.0395948434622468</v>
      </c>
      <c r="K988" s="65" t="n">
        <v>0.0349907918968692</v>
      </c>
      <c r="L988" s="65" t="n">
        <v>0.0455801104972376</v>
      </c>
      <c r="M988" s="65" t="n">
        <v>0.035036832412523</v>
      </c>
      <c r="N988" s="65" t="n">
        <v>0.0478360957642726</v>
      </c>
      <c r="O988" s="65" t="n">
        <v>0.0499079189686925</v>
      </c>
      <c r="P988" s="66" t="n">
        <v>0.0456013599660009</v>
      </c>
      <c r="Q988" s="67" t="n">
        <v>0</v>
      </c>
      <c r="R988" s="67" t="n">
        <v>1</v>
      </c>
      <c r="S988" s="67" t="n">
        <v>0</v>
      </c>
      <c r="T988" s="67" t="n">
        <v>0</v>
      </c>
      <c r="U988" s="67" t="n">
        <v>0</v>
      </c>
      <c r="V988" s="67" t="n">
        <v>0</v>
      </c>
      <c r="W988" s="67" t="n">
        <v>0</v>
      </c>
      <c r="X988" s="67" t="n">
        <v>0</v>
      </c>
      <c r="Y988" s="67" t="n">
        <v>0</v>
      </c>
      <c r="Z988" s="67" t="n">
        <v>0</v>
      </c>
      <c r="AA988" s="67" t="n">
        <v>0</v>
      </c>
      <c r="AB988" s="67" t="n">
        <v>0</v>
      </c>
      <c r="AC988" s="67" t="n">
        <v>0</v>
      </c>
      <c r="AD988" s="68" t="n">
        <f aca="false">SUM(Q988:AC988)</f>
        <v>1</v>
      </c>
      <c r="AE988" s="69" t="s">
        <v>25</v>
      </c>
      <c r="AF988" s="70" t="n">
        <f aca="false">B988^$BU$3</f>
        <v>0.0239687582389477</v>
      </c>
      <c r="AG988" s="72" t="n">
        <f aca="false">IF(C988=0,0,C988^$BV$3*(1+$BW$3*C988))</f>
        <v>0.0863078508187214</v>
      </c>
      <c r="AH988" s="72" t="n">
        <f aca="false">IF(D988=0,0,D988^$BV$3*(1+$BW$3*D988))</f>
        <v>0.0863078508187214</v>
      </c>
      <c r="AI988" s="72" t="n">
        <f aca="false">IF(E988=0,0,E988^$BV$3*(1+$BW$3*E988))</f>
        <v>0.0902167466799468</v>
      </c>
      <c r="AJ988" s="72" t="n">
        <f aca="false">IF(F988=0,0,F988^$BV$3*(1+$BW$3*F988))</f>
        <v>0.0902167466799468</v>
      </c>
      <c r="AK988" s="72" t="n">
        <f aca="false">IF(G988=0,0,G988^$BV$3*(1+$BW$3*G988))</f>
        <v>0.0785710425005006</v>
      </c>
      <c r="AL988" s="72" t="n">
        <f aca="false">IF(H988=0,0,H988^$BV$3*(1+$BW$3*H988))</f>
        <v>0.0596736227128468</v>
      </c>
      <c r="AM988" s="72" t="n">
        <f aca="false">IF(I988=0,0,I988^$BV$3*(1+$BW$3*I988))</f>
        <v>0.0620592548435931</v>
      </c>
      <c r="AN988" s="72" t="n">
        <f aca="false">IF(J988=0,0,J988^$BV$3*(1+$BW$3*J988))</f>
        <v>0.0641543065035663</v>
      </c>
      <c r="AO988" s="72" t="n">
        <f aca="false">IF(K988=0,0,K988^$BV$3*(1+$BW$3*K988))</f>
        <v>0.0567042329403585</v>
      </c>
      <c r="AP988" s="72" t="n">
        <f aca="false">IF(L988=0,0,L988^$BV$3*(1+$BW$3*L988))</f>
        <v>0.0739793730753297</v>
      </c>
      <c r="AQ988" s="72" t="n">
        <f aca="false">IF(M988=0,0,M988^$BV$3*(1+$BW$3*M988))</f>
        <v>0.0567783007055192</v>
      </c>
      <c r="AR988" s="72" t="n">
        <f aca="false">IF(N988=0,0,N988^$BV$3*(1+$BW$3*N988))</f>
        <v>0.0777264517772116</v>
      </c>
      <c r="AS988" s="72" t="n">
        <f aca="false">IF(O988=0,0,O988^$BV$3*(1+$BW$3*O988))</f>
        <v>0.0811896148678217</v>
      </c>
      <c r="AT988" s="73" t="n">
        <f aca="false">IF(AE988="F",1,IF(AE988="R",#REF!,IF(AE988="M",#REF!,0)))</f>
        <v>1</v>
      </c>
      <c r="AU988" s="74" t="n">
        <f aca="false">IF($BT$3&lt;0,0,$BT$3*$AF988*AG988)</f>
        <v>0.0808587455971967</v>
      </c>
      <c r="AV988" s="74" t="n">
        <f aca="false">IF($BT$3&lt;0,0,$BT$3*$AF988*AH988)</f>
        <v>0.0808587455971967</v>
      </c>
      <c r="AW988" s="74" t="n">
        <f aca="false">IF($BT$3&lt;0,0,$BT$3*$AF988*AI988)</f>
        <v>0.0845208506433833</v>
      </c>
      <c r="AX988" s="74" t="n">
        <f aca="false">IF($BT$3&lt;0,0,$BT$3*$AF988*AJ988)</f>
        <v>0.0845208506433833</v>
      </c>
      <c r="AY988" s="74" t="n">
        <f aca="false">IF($BT$3&lt;0,0,$BT$3*$AF988*AK988)</f>
        <v>0.0736104059664108</v>
      </c>
      <c r="AZ988" s="74" t="n">
        <f aca="false">IF($BT$3&lt;0,0,$BT$3*$AF988*AL988)</f>
        <v>0.0559060877084723</v>
      </c>
      <c r="BA988" s="74" t="n">
        <f aca="false">IF($BT$3&lt;0,0,$BT$3*$AF988*AM988)</f>
        <v>0.0581411013221663</v>
      </c>
      <c r="BB988" s="74" t="n">
        <f aca="false">IF($BT$3&lt;0,0,$BT$3*$AF988*AN988)</f>
        <v>0.0601038804619524</v>
      </c>
      <c r="BC988" s="74" t="n">
        <f aca="false">IF($BT$3&lt;0,0,$BT$3*$AF988*AO988)</f>
        <v>0.0531241723912104</v>
      </c>
      <c r="BD988" s="74" t="n">
        <f aca="false">IF($BT$3&lt;0,0,$BT$3*$AF988*AP988)</f>
        <v>0.0693086347324575</v>
      </c>
      <c r="BE988" s="74" t="n">
        <f aca="false">IF($BT$3&lt;0,0,$BT$3*$AF988*AQ988)</f>
        <v>0.0531935638373335</v>
      </c>
      <c r="BF988" s="74" t="n">
        <f aca="false">IF($BT$3&lt;0,0,$BT$3*$AF988*AR988)</f>
        <v>0.0728191390563864</v>
      </c>
      <c r="BG988" s="74" t="n">
        <f aca="false">IF($BT$3&lt;0,0,$BT$3*$AF988*AS988)</f>
        <v>0.0760636529754436</v>
      </c>
      <c r="BH988" s="75" t="n">
        <f aca="false">SUM(AU988:BG988)</f>
        <v>0.903029830932993</v>
      </c>
      <c r="BI988" s="76" t="n">
        <f aca="false">IF(AU988&lt;=0,"",Q988*LN(AU988))</f>
        <v>-0</v>
      </c>
      <c r="BJ988" s="76" t="n">
        <f aca="false">IF(AV988&lt;=0,"",R988*LN(AV988))</f>
        <v>-2.51505152815726</v>
      </c>
      <c r="BK988" s="76" t="n">
        <f aca="false">IF(AW988&lt;=0,"",S988*LN(AW988))</f>
        <v>-0</v>
      </c>
      <c r="BL988" s="76" t="n">
        <f aca="false">IF(AX988&lt;=0,"",T988*LN(AX988))</f>
        <v>-0</v>
      </c>
      <c r="BM988" s="76" t="n">
        <f aca="false">IF(AY988&lt;=0,"",U988*LN(AY988))</f>
        <v>-0</v>
      </c>
      <c r="BN988" s="76" t="n">
        <f aca="false">IF(AZ988&lt;=0,"",V988*LN(AZ988))</f>
        <v>-0</v>
      </c>
      <c r="BO988" s="76" t="n">
        <f aca="false">IF(BA988&lt;=0,"",W988*LN(BA988))</f>
        <v>-0</v>
      </c>
      <c r="BP988" s="76" t="n">
        <f aca="false">IF(BB988&lt;=0,"",X988*LN(BB988))</f>
        <v>-0</v>
      </c>
      <c r="BQ988" s="76" t="n">
        <f aca="false">IF(BC988&lt;=0,"",Y988*LN(BC988))</f>
        <v>-0</v>
      </c>
      <c r="BR988" s="76" t="n">
        <f aca="false">IF(BD988&lt;=0,"",Z988*LN(BD988))</f>
        <v>-0</v>
      </c>
      <c r="BS988" s="76" t="n">
        <f aca="false">IF(BE988&lt;=0,"",AA988*LN(BE988))</f>
        <v>-0</v>
      </c>
      <c r="BT988" s="76" t="n">
        <f aca="false">IF(BF988&lt;=0,"",AB988*LN(BF988))</f>
        <v>-0</v>
      </c>
      <c r="BU988" s="76" t="n">
        <f aca="false">IF(BG988&lt;=0,"",AC988*LN(BG988))</f>
        <v>-0</v>
      </c>
      <c r="BV988" s="77" t="n">
        <f aca="false">SUM(BI988:BU988)</f>
        <v>-2.51505152815726</v>
      </c>
      <c r="BW988" s="78" t="n">
        <f aca="false">$BX$3*B988</f>
        <v>2.27537522794334</v>
      </c>
      <c r="BX988" s="79" t="n">
        <f aca="false">IF(BW988&lt;=0,"",BW988*LN(BW988)+BV988+GAMMALN(AD988+BW988)-GAMMALN(BW988)-(AD988+BW988)*LN(BH988+BW988))</f>
        <v>-3.60979507061307</v>
      </c>
      <c r="BY988" s="80" t="n">
        <f aca="false">ABS(AD988-BH988)</f>
        <v>0.0969701690670068</v>
      </c>
    </row>
    <row r="989" customFormat="false" ht="14.4" hidden="false" customHeight="false" outlineLevel="0" collapsed="false">
      <c r="A989" s="63" t="n">
        <v>983</v>
      </c>
      <c r="B989" s="64" t="n">
        <v>0.0466058763931104</v>
      </c>
      <c r="C989" s="65" t="n">
        <v>0.0529465930018416</v>
      </c>
      <c r="D989" s="65" t="n">
        <v>0.0529465930018416</v>
      </c>
      <c r="E989" s="65" t="n">
        <v>0.0552486187845304</v>
      </c>
      <c r="F989" s="65" t="n">
        <v>0.0552486187845304</v>
      </c>
      <c r="G989" s="65" t="n">
        <v>0.0483425414364641</v>
      </c>
      <c r="H989" s="65" t="n">
        <v>0.0368324125230203</v>
      </c>
      <c r="I989" s="65" t="n">
        <v>0.0383057090239411</v>
      </c>
      <c r="J989" s="65" t="n">
        <v>0.0395948434622468</v>
      </c>
      <c r="K989" s="65" t="n">
        <v>0.0349907918968692</v>
      </c>
      <c r="L989" s="65" t="n">
        <v>0.0455801104972376</v>
      </c>
      <c r="M989" s="65" t="n">
        <v>0.035036832412523</v>
      </c>
      <c r="N989" s="65" t="n">
        <v>0.0478360957642726</v>
      </c>
      <c r="O989" s="65" t="n">
        <v>0.0499079189686925</v>
      </c>
      <c r="P989" s="66" t="n">
        <v>0.0456013599660009</v>
      </c>
      <c r="Q989" s="67" t="n">
        <v>0</v>
      </c>
      <c r="R989" s="67" t="n">
        <v>0</v>
      </c>
      <c r="S989" s="67" t="n">
        <v>0</v>
      </c>
      <c r="T989" s="67" t="n">
        <v>1</v>
      </c>
      <c r="U989" s="67" t="n">
        <v>0</v>
      </c>
      <c r="V989" s="67" t="n">
        <v>0</v>
      </c>
      <c r="W989" s="67" t="n">
        <v>0</v>
      </c>
      <c r="X989" s="67" t="n">
        <v>0</v>
      </c>
      <c r="Y989" s="67" t="n">
        <v>0</v>
      </c>
      <c r="Z989" s="67" t="n">
        <v>0</v>
      </c>
      <c r="AA989" s="67" t="n">
        <v>0</v>
      </c>
      <c r="AB989" s="67" t="n">
        <v>0</v>
      </c>
      <c r="AC989" s="67" t="n">
        <v>0</v>
      </c>
      <c r="AD989" s="68" t="n">
        <f aca="false">SUM(Q989:AC989)</f>
        <v>1</v>
      </c>
      <c r="AE989" s="69" t="s">
        <v>25</v>
      </c>
      <c r="AF989" s="70" t="n">
        <f aca="false">B989^$BU$3</f>
        <v>0.0249447185204431</v>
      </c>
      <c r="AG989" s="72" t="n">
        <f aca="false">IF(C989=0,0,C989^$BV$3*(1+$BW$3*C989))</f>
        <v>0.0863078508187214</v>
      </c>
      <c r="AH989" s="72" t="n">
        <f aca="false">IF(D989=0,0,D989^$BV$3*(1+$BW$3*D989))</f>
        <v>0.0863078508187214</v>
      </c>
      <c r="AI989" s="72" t="n">
        <f aca="false">IF(E989=0,0,E989^$BV$3*(1+$BW$3*E989))</f>
        <v>0.0902167466799468</v>
      </c>
      <c r="AJ989" s="72" t="n">
        <f aca="false">IF(F989=0,0,F989^$BV$3*(1+$BW$3*F989))</f>
        <v>0.0902167466799468</v>
      </c>
      <c r="AK989" s="72" t="n">
        <f aca="false">IF(G989=0,0,G989^$BV$3*(1+$BW$3*G989))</f>
        <v>0.0785710425005006</v>
      </c>
      <c r="AL989" s="72" t="n">
        <f aca="false">IF(H989=0,0,H989^$BV$3*(1+$BW$3*H989))</f>
        <v>0.0596736227128468</v>
      </c>
      <c r="AM989" s="72" t="n">
        <f aca="false">IF(I989=0,0,I989^$BV$3*(1+$BW$3*I989))</f>
        <v>0.0620592548435931</v>
      </c>
      <c r="AN989" s="72" t="n">
        <f aca="false">IF(J989=0,0,J989^$BV$3*(1+$BW$3*J989))</f>
        <v>0.0641543065035663</v>
      </c>
      <c r="AO989" s="72" t="n">
        <f aca="false">IF(K989=0,0,K989^$BV$3*(1+$BW$3*K989))</f>
        <v>0.0567042329403585</v>
      </c>
      <c r="AP989" s="72" t="n">
        <f aca="false">IF(L989=0,0,L989^$BV$3*(1+$BW$3*L989))</f>
        <v>0.0739793730753297</v>
      </c>
      <c r="AQ989" s="72" t="n">
        <f aca="false">IF(M989=0,0,M989^$BV$3*(1+$BW$3*M989))</f>
        <v>0.0567783007055192</v>
      </c>
      <c r="AR989" s="72" t="n">
        <f aca="false">IF(N989=0,0,N989^$BV$3*(1+$BW$3*N989))</f>
        <v>0.0777264517772116</v>
      </c>
      <c r="AS989" s="72" t="n">
        <f aca="false">IF(O989=0,0,O989^$BV$3*(1+$BW$3*O989))</f>
        <v>0.0811896148678217</v>
      </c>
      <c r="AT989" s="73" t="n">
        <f aca="false">IF(AE989="F",1,IF(AE989="R",#REF!,IF(AE989="M",#REF!,0)))</f>
        <v>1</v>
      </c>
      <c r="AU989" s="74" t="n">
        <f aca="false">IF($BT$3&lt;0,0,$BT$3*$AF989*AG989)</f>
        <v>0.0841511532942368</v>
      </c>
      <c r="AV989" s="74" t="n">
        <f aca="false">IF($BT$3&lt;0,0,$BT$3*$AF989*AH989)</f>
        <v>0.0841511532942368</v>
      </c>
      <c r="AW989" s="74" t="n">
        <f aca="false">IF($BT$3&lt;0,0,$BT$3*$AF989*AI989)</f>
        <v>0.087962371992291</v>
      </c>
      <c r="AX989" s="74" t="n">
        <f aca="false">IF($BT$3&lt;0,0,$BT$3*$AF989*AJ989)</f>
        <v>0.087962371992291</v>
      </c>
      <c r="AY989" s="74" t="n">
        <f aca="false">IF($BT$3&lt;0,0,$BT$3*$AF989*AK989)</f>
        <v>0.0766076756543846</v>
      </c>
      <c r="AZ989" s="74" t="n">
        <f aca="false">IF($BT$3&lt;0,0,$BT$3*$AF989*AL989)</f>
        <v>0.0581824726823341</v>
      </c>
      <c r="BA989" s="74" t="n">
        <f aca="false">IF($BT$3&lt;0,0,$BT$3*$AF989*AM989)</f>
        <v>0.0605084916161127</v>
      </c>
      <c r="BB989" s="74" t="n">
        <f aca="false">IF($BT$3&lt;0,0,$BT$3*$AF989*AN989)</f>
        <v>0.0625511912283189</v>
      </c>
      <c r="BC989" s="74" t="n">
        <f aca="false">IF($BT$3&lt;0,0,$BT$3*$AF989*AO989)</f>
        <v>0.0552872832926708</v>
      </c>
      <c r="BD989" s="74" t="n">
        <f aca="false">IF($BT$3&lt;0,0,$BT$3*$AF989*AP989)</f>
        <v>0.0721307448304948</v>
      </c>
      <c r="BE989" s="74" t="n">
        <f aca="false">IF($BT$3&lt;0,0,$BT$3*$AF989*AQ989)</f>
        <v>0.0553595002208074</v>
      </c>
      <c r="BF989" s="74" t="n">
        <f aca="false">IF($BT$3&lt;0,0,$BT$3*$AF989*AR989)</f>
        <v>0.0757841899256568</v>
      </c>
      <c r="BG989" s="74" t="n">
        <f aca="false">IF($BT$3&lt;0,0,$BT$3*$AF989*AS989)</f>
        <v>0.0791608140143853</v>
      </c>
      <c r="BH989" s="75" t="n">
        <f aca="false">SUM(AU989:BG989)</f>
        <v>0.939799414038221</v>
      </c>
      <c r="BI989" s="76" t="n">
        <f aca="false">IF(AU989&lt;=0,"",Q989*LN(AU989))</f>
        <v>-0</v>
      </c>
      <c r="BJ989" s="76" t="n">
        <f aca="false">IF(AV989&lt;=0,"",R989*LN(AV989))</f>
        <v>-0</v>
      </c>
      <c r="BK989" s="76" t="n">
        <f aca="false">IF(AW989&lt;=0,"",S989*LN(AW989))</f>
        <v>-0</v>
      </c>
      <c r="BL989" s="76" t="n">
        <f aca="false">IF(AX989&lt;=0,"",T989*LN(AX989))</f>
        <v>-2.43084614694372</v>
      </c>
      <c r="BM989" s="76" t="n">
        <f aca="false">IF(AY989&lt;=0,"",U989*LN(AY989))</f>
        <v>-0</v>
      </c>
      <c r="BN989" s="76" t="n">
        <f aca="false">IF(AZ989&lt;=0,"",V989*LN(AZ989))</f>
        <v>-0</v>
      </c>
      <c r="BO989" s="76" t="n">
        <f aca="false">IF(BA989&lt;=0,"",W989*LN(BA989))</f>
        <v>-0</v>
      </c>
      <c r="BP989" s="76" t="n">
        <f aca="false">IF(BB989&lt;=0,"",X989*LN(BB989))</f>
        <v>-0</v>
      </c>
      <c r="BQ989" s="76" t="n">
        <f aca="false">IF(BC989&lt;=0,"",Y989*LN(BC989))</f>
        <v>-0</v>
      </c>
      <c r="BR989" s="76" t="n">
        <f aca="false">IF(BD989&lt;=0,"",Z989*LN(BD989))</f>
        <v>-0</v>
      </c>
      <c r="BS989" s="76" t="n">
        <f aca="false">IF(BE989&lt;=0,"",AA989*LN(BE989))</f>
        <v>-0</v>
      </c>
      <c r="BT989" s="76" t="n">
        <f aca="false">IF(BF989&lt;=0,"",AB989*LN(BF989))</f>
        <v>-0</v>
      </c>
      <c r="BU989" s="76" t="n">
        <f aca="false">IF(BG989&lt;=0,"",AC989*LN(BG989))</f>
        <v>-0</v>
      </c>
      <c r="BV989" s="77" t="n">
        <f aca="false">SUM(BI989:BU989)</f>
        <v>-2.43084614694372</v>
      </c>
      <c r="BW989" s="78" t="n">
        <f aca="false">$BX$3*B989</f>
        <v>2.35207326933468</v>
      </c>
      <c r="BX989" s="79" t="n">
        <f aca="false">IF(BW989&lt;=0,"",BW989*LN(BW989)+BV989+GAMMALN(AD989+BW989)-GAMMALN(BW989)-(AD989+BW989)*LN(BH989+BW989))</f>
        <v>-3.55767717319114</v>
      </c>
      <c r="BY989" s="80" t="n">
        <f aca="false">ABS(AD989-BH989)</f>
        <v>0.0602005859617791</v>
      </c>
    </row>
    <row r="990" customFormat="false" ht="14.4" hidden="false" customHeight="false" outlineLevel="0" collapsed="false">
      <c r="A990" s="63" t="n">
        <v>984</v>
      </c>
      <c r="B990" s="64" t="n">
        <v>0.0460992907801419</v>
      </c>
      <c r="C990" s="65" t="n">
        <v>0.0529465930018416</v>
      </c>
      <c r="D990" s="65" t="n">
        <v>0.0529465930018416</v>
      </c>
      <c r="E990" s="65" t="n">
        <v>0.0552486187845304</v>
      </c>
      <c r="F990" s="65" t="n">
        <v>0.0552486187845304</v>
      </c>
      <c r="G990" s="65" t="n">
        <v>0.0483425414364641</v>
      </c>
      <c r="H990" s="65" t="n">
        <v>0.0368324125230203</v>
      </c>
      <c r="I990" s="65" t="n">
        <v>0.0383057090239411</v>
      </c>
      <c r="J990" s="65" t="n">
        <v>0.0395948434622468</v>
      </c>
      <c r="K990" s="65" t="n">
        <v>0.0349907918968692</v>
      </c>
      <c r="L990" s="65" t="n">
        <v>0.0455801104972376</v>
      </c>
      <c r="M990" s="65" t="n">
        <v>0.035036832412523</v>
      </c>
      <c r="N990" s="65" t="n">
        <v>0.0478360957642726</v>
      </c>
      <c r="O990" s="65" t="n">
        <v>0.0499079189686925</v>
      </c>
      <c r="P990" s="66" t="n">
        <v>0.0456013599660009</v>
      </c>
      <c r="Q990" s="67" t="n">
        <v>0</v>
      </c>
      <c r="R990" s="67" t="n">
        <v>0</v>
      </c>
      <c r="S990" s="67" t="n">
        <v>0</v>
      </c>
      <c r="T990" s="67" t="n">
        <v>0</v>
      </c>
      <c r="U990" s="67" t="n">
        <v>0</v>
      </c>
      <c r="V990" s="67" t="n">
        <v>0</v>
      </c>
      <c r="W990" s="67" t="n">
        <v>0</v>
      </c>
      <c r="X990" s="67" t="n">
        <v>0</v>
      </c>
      <c r="Y990" s="67" t="n">
        <v>0</v>
      </c>
      <c r="Z990" s="67" t="n">
        <v>0</v>
      </c>
      <c r="AA990" s="67" t="n">
        <v>0</v>
      </c>
      <c r="AB990" s="67" t="n">
        <v>0</v>
      </c>
      <c r="AC990" s="67" t="n">
        <v>0</v>
      </c>
      <c r="AD990" s="68" t="n">
        <f aca="false">SUM(Q990:AC990)</f>
        <v>0</v>
      </c>
      <c r="AE990" s="69" t="s">
        <v>25</v>
      </c>
      <c r="AF990" s="70" t="n">
        <f aca="false">B990^$BU$3</f>
        <v>0.0246186666260623</v>
      </c>
      <c r="AG990" s="72" t="n">
        <f aca="false">IF(C990=0,0,C990^$BV$3*(1+$BW$3*C990))</f>
        <v>0.0863078508187214</v>
      </c>
      <c r="AH990" s="72" t="n">
        <f aca="false">IF(D990=0,0,D990^$BV$3*(1+$BW$3*D990))</f>
        <v>0.0863078508187214</v>
      </c>
      <c r="AI990" s="72" t="n">
        <f aca="false">IF(E990=0,0,E990^$BV$3*(1+$BW$3*E990))</f>
        <v>0.0902167466799468</v>
      </c>
      <c r="AJ990" s="72" t="n">
        <f aca="false">IF(F990=0,0,F990^$BV$3*(1+$BW$3*F990))</f>
        <v>0.0902167466799468</v>
      </c>
      <c r="AK990" s="72" t="n">
        <f aca="false">IF(G990=0,0,G990^$BV$3*(1+$BW$3*G990))</f>
        <v>0.0785710425005006</v>
      </c>
      <c r="AL990" s="72" t="n">
        <f aca="false">IF(H990=0,0,H990^$BV$3*(1+$BW$3*H990))</f>
        <v>0.0596736227128468</v>
      </c>
      <c r="AM990" s="72" t="n">
        <f aca="false">IF(I990=0,0,I990^$BV$3*(1+$BW$3*I990))</f>
        <v>0.0620592548435931</v>
      </c>
      <c r="AN990" s="72" t="n">
        <f aca="false">IF(J990=0,0,J990^$BV$3*(1+$BW$3*J990))</f>
        <v>0.0641543065035663</v>
      </c>
      <c r="AO990" s="72" t="n">
        <f aca="false">IF(K990=0,0,K990^$BV$3*(1+$BW$3*K990))</f>
        <v>0.0567042329403585</v>
      </c>
      <c r="AP990" s="72" t="n">
        <f aca="false">IF(L990=0,0,L990^$BV$3*(1+$BW$3*L990))</f>
        <v>0.0739793730753297</v>
      </c>
      <c r="AQ990" s="72" t="n">
        <f aca="false">IF(M990=0,0,M990^$BV$3*(1+$BW$3*M990))</f>
        <v>0.0567783007055192</v>
      </c>
      <c r="AR990" s="72" t="n">
        <f aca="false">IF(N990=0,0,N990^$BV$3*(1+$BW$3*N990))</f>
        <v>0.0777264517772116</v>
      </c>
      <c r="AS990" s="72" t="n">
        <f aca="false">IF(O990=0,0,O990^$BV$3*(1+$BW$3*O990))</f>
        <v>0.0811896148678217</v>
      </c>
      <c r="AT990" s="73" t="n">
        <f aca="false">IF(AE990="F",1,IF(AE990="R",#REF!,IF(AE990="M",#REF!,0)))</f>
        <v>1</v>
      </c>
      <c r="AU990" s="74" t="n">
        <f aca="false">IF($BT$3&lt;0,0,$BT$3*$AF990*AG990)</f>
        <v>0.0830512153284735</v>
      </c>
      <c r="AV990" s="74" t="n">
        <f aca="false">IF($BT$3&lt;0,0,$BT$3*$AF990*AH990)</f>
        <v>0.0830512153284735</v>
      </c>
      <c r="AW990" s="74" t="n">
        <f aca="false">IF($BT$3&lt;0,0,$BT$3*$AF990*AI990)</f>
        <v>0.0868126176665884</v>
      </c>
      <c r="AX990" s="74" t="n">
        <f aca="false">IF($BT$3&lt;0,0,$BT$3*$AF990*AJ990)</f>
        <v>0.0868126176665884</v>
      </c>
      <c r="AY990" s="74" t="n">
        <f aca="false">IF($BT$3&lt;0,0,$BT$3*$AF990*AK990)</f>
        <v>0.0756063383271764</v>
      </c>
      <c r="AZ990" s="74" t="n">
        <f aca="false">IF($BT$3&lt;0,0,$BT$3*$AF990*AL990)</f>
        <v>0.057421970798046</v>
      </c>
      <c r="BA990" s="74" t="n">
        <f aca="false">IF($BT$3&lt;0,0,$BT$3*$AF990*AM990)</f>
        <v>0.0597175863869602</v>
      </c>
      <c r="BB990" s="74" t="n">
        <f aca="false">IF($BT$3&lt;0,0,$BT$3*$AF990*AN990)</f>
        <v>0.0617335859152321</v>
      </c>
      <c r="BC990" s="74" t="n">
        <f aca="false">IF($BT$3&lt;0,0,$BT$3*$AF990*AO990)</f>
        <v>0.0545646243683791</v>
      </c>
      <c r="BD990" s="74" t="n">
        <f aca="false">IF($BT$3&lt;0,0,$BT$3*$AF990*AP990)</f>
        <v>0.0711879253725079</v>
      </c>
      <c r="BE990" s="74" t="n">
        <f aca="false">IF($BT$3&lt;0,0,$BT$3*$AF990*AQ990)</f>
        <v>0.0546358973505575</v>
      </c>
      <c r="BF990" s="74" t="n">
        <f aca="false">IF($BT$3&lt;0,0,$BT$3*$AF990*AR990)</f>
        <v>0.0747936163631961</v>
      </c>
      <c r="BG990" s="74" t="n">
        <f aca="false">IF($BT$3&lt;0,0,$BT$3*$AF990*AS990)</f>
        <v>0.0781261046690398</v>
      </c>
      <c r="BH990" s="75" t="n">
        <f aca="false">SUM(AU990:BG990)</f>
        <v>0.927515315541219</v>
      </c>
      <c r="BI990" s="76" t="n">
        <f aca="false">IF(AU990&lt;=0,"",Q990*LN(AU990))</f>
        <v>-0</v>
      </c>
      <c r="BJ990" s="76" t="n">
        <f aca="false">IF(AV990&lt;=0,"",R990*LN(AV990))</f>
        <v>-0</v>
      </c>
      <c r="BK990" s="76" t="n">
        <f aca="false">IF(AW990&lt;=0,"",S990*LN(AW990))</f>
        <v>-0</v>
      </c>
      <c r="BL990" s="76" t="n">
        <f aca="false">IF(AX990&lt;=0,"",T990*LN(AX990))</f>
        <v>-0</v>
      </c>
      <c r="BM990" s="76" t="n">
        <f aca="false">IF(AY990&lt;=0,"",U990*LN(AY990))</f>
        <v>-0</v>
      </c>
      <c r="BN990" s="76" t="n">
        <f aca="false">IF(AZ990&lt;=0,"",V990*LN(AZ990))</f>
        <v>-0</v>
      </c>
      <c r="BO990" s="76" t="n">
        <f aca="false">IF(BA990&lt;=0,"",W990*LN(BA990))</f>
        <v>-0</v>
      </c>
      <c r="BP990" s="76" t="n">
        <f aca="false">IF(BB990&lt;=0,"",X990*LN(BB990))</f>
        <v>-0</v>
      </c>
      <c r="BQ990" s="76" t="n">
        <f aca="false">IF(BC990&lt;=0,"",Y990*LN(BC990))</f>
        <v>-0</v>
      </c>
      <c r="BR990" s="76" t="n">
        <f aca="false">IF(BD990&lt;=0,"",Z990*LN(BD990))</f>
        <v>-0</v>
      </c>
      <c r="BS990" s="76" t="n">
        <f aca="false">IF(BE990&lt;=0,"",AA990*LN(BE990))</f>
        <v>-0</v>
      </c>
      <c r="BT990" s="76" t="n">
        <f aca="false">IF(BF990&lt;=0,"",AB990*LN(BF990))</f>
        <v>-0</v>
      </c>
      <c r="BU990" s="76" t="n">
        <f aca="false">IF(BG990&lt;=0,"",AC990*LN(BG990))</f>
        <v>-0</v>
      </c>
      <c r="BV990" s="77" t="n">
        <f aca="false">SUM(BI990:BU990)</f>
        <v>0</v>
      </c>
      <c r="BW990" s="78" t="n">
        <f aca="false">$BX$3*B990</f>
        <v>2.32650725553757</v>
      </c>
      <c r="BX990" s="79" t="n">
        <f aca="false">IF(BW990&lt;=0,"",BW990*LN(BW990)+BV990+GAMMALN(AD990+BW990)-GAMMALN(BW990)-(AD990+BW990)*LN(BH990+BW990))</f>
        <v>-0.780598634755831</v>
      </c>
      <c r="BY990" s="80" t="n">
        <f aca="false">ABS(AD990-BH990)</f>
        <v>0.927515315541219</v>
      </c>
    </row>
    <row r="991" customFormat="false" ht="14.4" hidden="false" customHeight="false" outlineLevel="0" collapsed="false">
      <c r="A991" s="63" t="n">
        <v>985</v>
      </c>
      <c r="B991" s="64" t="n">
        <v>0.0476190476190476</v>
      </c>
      <c r="C991" s="65" t="n">
        <v>0.0423572744014733</v>
      </c>
      <c r="D991" s="65" t="n">
        <v>0.0423572744014733</v>
      </c>
      <c r="E991" s="65" t="n">
        <v>0.0437384898710866</v>
      </c>
      <c r="F991" s="65" t="n">
        <v>0.0432780847145488</v>
      </c>
      <c r="G991" s="65" t="n">
        <v>0.0368324125230203</v>
      </c>
      <c r="H991" s="65" t="n">
        <v>0.04097605893186</v>
      </c>
      <c r="I991" s="65" t="n">
        <v>0.0373848987108656</v>
      </c>
      <c r="J991" s="65" t="n">
        <v>0.0423572744014733</v>
      </c>
      <c r="K991" s="65" t="n">
        <v>0.0414364640883978</v>
      </c>
      <c r="L991" s="65" t="n">
        <v>0.0598526703499079</v>
      </c>
      <c r="M991" s="65" t="n">
        <v>0.0419429097605893</v>
      </c>
      <c r="N991" s="65" t="n">
        <v>0.06353591160221</v>
      </c>
      <c r="O991" s="65" t="n">
        <v>0.0662983425414365</v>
      </c>
      <c r="P991" s="66" t="n">
        <v>0.0463344666383341</v>
      </c>
      <c r="Q991" s="67" t="n">
        <v>0</v>
      </c>
      <c r="R991" s="67" t="n">
        <v>0</v>
      </c>
      <c r="S991" s="67" t="n">
        <v>0</v>
      </c>
      <c r="T991" s="67" t="n">
        <v>0</v>
      </c>
      <c r="U991" s="67" t="n">
        <v>0</v>
      </c>
      <c r="V991" s="67" t="n">
        <v>0</v>
      </c>
      <c r="W991" s="67" t="n">
        <v>0</v>
      </c>
      <c r="X991" s="67" t="n">
        <v>0</v>
      </c>
      <c r="Y991" s="67" t="n">
        <v>0</v>
      </c>
      <c r="Z991" s="67" t="n">
        <v>0</v>
      </c>
      <c r="AA991" s="67" t="n">
        <v>0</v>
      </c>
      <c r="AB991" s="67" t="n">
        <v>0</v>
      </c>
      <c r="AC991" s="67" t="n">
        <v>0</v>
      </c>
      <c r="AD991" s="68" t="n">
        <f aca="false">SUM(Q991:AC991)</f>
        <v>0</v>
      </c>
      <c r="AE991" s="69" t="s">
        <v>25</v>
      </c>
      <c r="AF991" s="70" t="n">
        <f aca="false">B991^$BU$3</f>
        <v>0.0255989861002028</v>
      </c>
      <c r="AG991" s="72" t="n">
        <f aca="false">IF(C991=0,0,C991^$BV$3*(1+$BW$3*C991))</f>
        <v>0.0686684840586074</v>
      </c>
      <c r="AH991" s="72" t="n">
        <f aca="false">IF(D991=0,0,D991^$BV$3*(1+$BW$3*D991))</f>
        <v>0.0686684840586074</v>
      </c>
      <c r="AI991" s="72" t="n">
        <f aca="false">IF(E991=0,0,E991^$BV$3*(1+$BW$3*E991))</f>
        <v>0.070938617520299</v>
      </c>
      <c r="AJ991" s="72" t="n">
        <f aca="false">IF(F991=0,0,F991^$BV$3*(1+$BW$3*F991))</f>
        <v>0.0701809227069198</v>
      </c>
      <c r="AK991" s="72" t="n">
        <f aca="false">IF(G991=0,0,G991^$BV$3*(1+$BW$3*G991))</f>
        <v>0.0596736227128468</v>
      </c>
      <c r="AL991" s="72" t="n">
        <f aca="false">IF(H991=0,0,H991^$BV$3*(1+$BW$3*H991))</f>
        <v>0.0664071077092373</v>
      </c>
      <c r="AM991" s="72" t="n">
        <f aca="false">IF(I991=0,0,I991^$BV$3*(1+$BW$3*I991))</f>
        <v>0.0605671617882921</v>
      </c>
      <c r="AN991" s="72" t="n">
        <f aca="false">IF(J991=0,0,J991^$BV$3*(1+$BW$3*J991))</f>
        <v>0.0686684840586074</v>
      </c>
      <c r="AO991" s="72" t="n">
        <f aca="false">IF(K991=0,0,K991^$BV$3*(1+$BW$3*K991))</f>
        <v>0.067159937744594</v>
      </c>
      <c r="AP991" s="72" t="n">
        <f aca="false">IF(L991=0,0,L991^$BV$3*(1+$BW$3*L991))</f>
        <v>0.0981177355471137</v>
      </c>
      <c r="AQ991" s="72" t="n">
        <f aca="false">IF(M991=0,0,M991^$BV$3*(1+$BW$3*M991))</f>
        <v>0.0679891596556875</v>
      </c>
      <c r="AR991" s="72" t="n">
        <f aca="false">IF(N991=0,0,N991^$BV$3*(1+$BW$3*N991))</f>
        <v>0.104520036855345</v>
      </c>
      <c r="AS991" s="72" t="n">
        <f aca="false">IF(O991=0,0,O991^$BV$3*(1+$BW$3*O991))</f>
        <v>0.109370172863377</v>
      </c>
      <c r="AT991" s="73" t="n">
        <f aca="false">IF(AE991="F",1,IF(AE991="R",#REF!,IF(AE991="M",#REF!,0)))</f>
        <v>1</v>
      </c>
      <c r="AU991" s="74" t="n">
        <f aca="false">IF($BT$3&lt;0,0,$BT$3*$AF991*AG991)</f>
        <v>0.0687086454755365</v>
      </c>
      <c r="AV991" s="74" t="n">
        <f aca="false">IF($BT$3&lt;0,0,$BT$3*$AF991*AH991)</f>
        <v>0.0687086454755365</v>
      </c>
      <c r="AW991" s="74" t="n">
        <f aca="false">IF($BT$3&lt;0,0,$BT$3*$AF991*AI991)</f>
        <v>0.070980106646405</v>
      </c>
      <c r="AX991" s="74" t="n">
        <f aca="false">IF($BT$3&lt;0,0,$BT$3*$AF991*AJ991)</f>
        <v>0.0702219686879975</v>
      </c>
      <c r="AY991" s="74" t="n">
        <f aca="false">IF($BT$3&lt;0,0,$BT$3*$AF991*AK991)</f>
        <v>0.0597085233994471</v>
      </c>
      <c r="AZ991" s="74" t="n">
        <f aca="false">IF($BT$3&lt;0,0,$BT$3*$AF991*AL991)</f>
        <v>0.0664459465386702</v>
      </c>
      <c r="BA991" s="74" t="n">
        <f aca="false">IF($BT$3&lt;0,0,$BT$3*$AF991*AM991)</f>
        <v>0.0606025850697311</v>
      </c>
      <c r="BB991" s="74" t="n">
        <f aca="false">IF($BT$3&lt;0,0,$BT$3*$AF991*AN991)</f>
        <v>0.0687086454755365</v>
      </c>
      <c r="BC991" s="74" t="n">
        <f aca="false">IF($BT$3&lt;0,0,$BT$3*$AF991*AO991)</f>
        <v>0.0671992168738433</v>
      </c>
      <c r="BD991" s="74" t="n">
        <f aca="false">IF($BT$3&lt;0,0,$BT$3*$AF991*AP991)</f>
        <v>0.098175120639263</v>
      </c>
      <c r="BE991" s="74" t="n">
        <f aca="false">IF($BT$3&lt;0,0,$BT$3*$AF991*AQ991)</f>
        <v>0.0680289237632695</v>
      </c>
      <c r="BF991" s="74" t="n">
        <f aca="false">IF($BT$3&lt;0,0,$BT$3*$AF991*AR991)</f>
        <v>0.104581166394392</v>
      </c>
      <c r="BG991" s="74" t="n">
        <f aca="false">IF($BT$3&lt;0,0,$BT$3*$AF991*AS991)</f>
        <v>0.109434139050664</v>
      </c>
      <c r="BH991" s="75" t="n">
        <f aca="false">SUM(AU991:BG991)</f>
        <v>0.981503633490292</v>
      </c>
      <c r="BI991" s="76" t="n">
        <f aca="false">IF(AU991&lt;=0,"",Q991*LN(AU991))</f>
        <v>-0</v>
      </c>
      <c r="BJ991" s="76" t="n">
        <f aca="false">IF(AV991&lt;=0,"",R991*LN(AV991))</f>
        <v>-0</v>
      </c>
      <c r="BK991" s="76" t="n">
        <f aca="false">IF(AW991&lt;=0,"",S991*LN(AW991))</f>
        <v>-0</v>
      </c>
      <c r="BL991" s="76" t="n">
        <f aca="false">IF(AX991&lt;=0,"",T991*LN(AX991))</f>
        <v>-0</v>
      </c>
      <c r="BM991" s="76" t="n">
        <f aca="false">IF(AY991&lt;=0,"",U991*LN(AY991))</f>
        <v>-0</v>
      </c>
      <c r="BN991" s="76" t="n">
        <f aca="false">IF(AZ991&lt;=0,"",V991*LN(AZ991))</f>
        <v>-0</v>
      </c>
      <c r="BO991" s="76" t="n">
        <f aca="false">IF(BA991&lt;=0,"",W991*LN(BA991))</f>
        <v>-0</v>
      </c>
      <c r="BP991" s="76" t="n">
        <f aca="false">IF(BB991&lt;=0,"",X991*LN(BB991))</f>
        <v>-0</v>
      </c>
      <c r="BQ991" s="76" t="n">
        <f aca="false">IF(BC991&lt;=0,"",Y991*LN(BC991))</f>
        <v>-0</v>
      </c>
      <c r="BR991" s="76" t="n">
        <f aca="false">IF(BD991&lt;=0,"",Z991*LN(BD991))</f>
        <v>-0</v>
      </c>
      <c r="BS991" s="76" t="n">
        <f aca="false">IF(BE991&lt;=0,"",AA991*LN(BE991))</f>
        <v>-0</v>
      </c>
      <c r="BT991" s="76" t="n">
        <f aca="false">IF(BF991&lt;=0,"",AB991*LN(BF991))</f>
        <v>-0</v>
      </c>
      <c r="BU991" s="76" t="n">
        <f aca="false">IF(BG991&lt;=0,"",AC991*LN(BG991))</f>
        <v>-0</v>
      </c>
      <c r="BV991" s="77" t="n">
        <f aca="false">SUM(BI991:BU991)</f>
        <v>0</v>
      </c>
      <c r="BW991" s="78" t="n">
        <f aca="false">$BX$3*B991</f>
        <v>2.40320529692892</v>
      </c>
      <c r="BX991" s="79" t="n">
        <f aca="false">IF(BW991&lt;=0,"",BW991*LN(BW991)+BV991+GAMMALN(AD991+BW991)-GAMMALN(BW991)-(AD991+BW991)*LN(BH991+BW991))</f>
        <v>-0.823012567477782</v>
      </c>
      <c r="BY991" s="80" t="n">
        <f aca="false">ABS(AD991-BH991)</f>
        <v>0.981503633490292</v>
      </c>
    </row>
    <row r="992" customFormat="false" ht="14.4" hidden="false" customHeight="false" outlineLevel="0" collapsed="false">
      <c r="A992" s="63" t="n">
        <v>986</v>
      </c>
      <c r="B992" s="64" t="n">
        <v>0.114488348530902</v>
      </c>
      <c r="C992" s="65" t="n">
        <v>0.0423572744014733</v>
      </c>
      <c r="D992" s="65" t="n">
        <v>0.0423572744014733</v>
      </c>
      <c r="E992" s="65" t="n">
        <v>0.0437384898710866</v>
      </c>
      <c r="F992" s="65" t="n">
        <v>0.0432780847145488</v>
      </c>
      <c r="G992" s="65" t="n">
        <v>0.0368324125230203</v>
      </c>
      <c r="H992" s="65" t="n">
        <v>0.04097605893186</v>
      </c>
      <c r="I992" s="65" t="n">
        <v>0.0373848987108656</v>
      </c>
      <c r="J992" s="65" t="n">
        <v>0.0423572744014733</v>
      </c>
      <c r="K992" s="65" t="n">
        <v>0.0414364640883978</v>
      </c>
      <c r="L992" s="65" t="n">
        <v>0.0598526703499079</v>
      </c>
      <c r="M992" s="65" t="n">
        <v>0.0419429097605893</v>
      </c>
      <c r="N992" s="65" t="n">
        <v>0.06353591160221</v>
      </c>
      <c r="O992" s="65" t="n">
        <v>0.0662983425414365</v>
      </c>
      <c r="P992" s="66" t="n">
        <v>0.0463344666383341</v>
      </c>
      <c r="Q992" s="67" t="n">
        <v>0</v>
      </c>
      <c r="R992" s="67" t="n">
        <v>2</v>
      </c>
      <c r="S992" s="67" t="n">
        <v>0</v>
      </c>
      <c r="T992" s="67" t="n">
        <v>0</v>
      </c>
      <c r="U992" s="67" t="n">
        <v>0</v>
      </c>
      <c r="V992" s="67" t="n">
        <v>0</v>
      </c>
      <c r="W992" s="67" t="n">
        <v>0</v>
      </c>
      <c r="X992" s="67" t="n">
        <v>0</v>
      </c>
      <c r="Y992" s="67" t="n">
        <v>1</v>
      </c>
      <c r="Z992" s="67" t="n">
        <v>0</v>
      </c>
      <c r="AA992" s="67" t="n">
        <v>0</v>
      </c>
      <c r="AB992" s="67" t="n">
        <v>0</v>
      </c>
      <c r="AC992" s="67" t="n">
        <v>0</v>
      </c>
      <c r="AD992" s="68" t="n">
        <f aca="false">SUM(Q992:AC992)</f>
        <v>3</v>
      </c>
      <c r="AE992" s="69" t="s">
        <v>25</v>
      </c>
      <c r="AF992" s="70" t="n">
        <f aca="false">B992^$BU$3</f>
        <v>0.0735991882657981</v>
      </c>
      <c r="AG992" s="72" t="n">
        <f aca="false">IF(C992=0,0,C992^$BV$3*(1+$BW$3*C992))</f>
        <v>0.0686684840586074</v>
      </c>
      <c r="AH992" s="72" t="n">
        <f aca="false">IF(D992=0,0,D992^$BV$3*(1+$BW$3*D992))</f>
        <v>0.0686684840586074</v>
      </c>
      <c r="AI992" s="72" t="n">
        <f aca="false">IF(E992=0,0,E992^$BV$3*(1+$BW$3*E992))</f>
        <v>0.070938617520299</v>
      </c>
      <c r="AJ992" s="72" t="n">
        <f aca="false">IF(F992=0,0,F992^$BV$3*(1+$BW$3*F992))</f>
        <v>0.0701809227069198</v>
      </c>
      <c r="AK992" s="72" t="n">
        <f aca="false">IF(G992=0,0,G992^$BV$3*(1+$BW$3*G992))</f>
        <v>0.0596736227128468</v>
      </c>
      <c r="AL992" s="72" t="n">
        <f aca="false">IF(H992=0,0,H992^$BV$3*(1+$BW$3*H992))</f>
        <v>0.0664071077092373</v>
      </c>
      <c r="AM992" s="72" t="n">
        <f aca="false">IF(I992=0,0,I992^$BV$3*(1+$BW$3*I992))</f>
        <v>0.0605671617882921</v>
      </c>
      <c r="AN992" s="72" t="n">
        <f aca="false">IF(J992=0,0,J992^$BV$3*(1+$BW$3*J992))</f>
        <v>0.0686684840586074</v>
      </c>
      <c r="AO992" s="72" t="n">
        <f aca="false">IF(K992=0,0,K992^$BV$3*(1+$BW$3*K992))</f>
        <v>0.067159937744594</v>
      </c>
      <c r="AP992" s="72" t="n">
        <f aca="false">IF(L992=0,0,L992^$BV$3*(1+$BW$3*L992))</f>
        <v>0.0981177355471137</v>
      </c>
      <c r="AQ992" s="72" t="n">
        <f aca="false">IF(M992=0,0,M992^$BV$3*(1+$BW$3*M992))</f>
        <v>0.0679891596556875</v>
      </c>
      <c r="AR992" s="72" t="n">
        <f aca="false">IF(N992=0,0,N992^$BV$3*(1+$BW$3*N992))</f>
        <v>0.104520036855345</v>
      </c>
      <c r="AS992" s="72" t="n">
        <f aca="false">IF(O992=0,0,O992^$BV$3*(1+$BW$3*O992))</f>
        <v>0.109370172863377</v>
      </c>
      <c r="AT992" s="73" t="n">
        <f aca="false">IF(AE992="F",1,IF(AE992="R",#REF!,IF(AE992="M",#REF!,0)))</f>
        <v>1</v>
      </c>
      <c r="AU992" s="74" t="n">
        <f aca="false">IF($BT$3&lt;0,0,$BT$3*$AF992*AG992)</f>
        <v>0.197543000884786</v>
      </c>
      <c r="AV992" s="74" t="n">
        <f aca="false">IF($BT$3&lt;0,0,$BT$3*$AF992*AH992)</f>
        <v>0.197543000884786</v>
      </c>
      <c r="AW992" s="74" t="n">
        <f aca="false">IF($BT$3&lt;0,0,$BT$3*$AF992*AI992)</f>
        <v>0.204073638375615</v>
      </c>
      <c r="AX992" s="74" t="n">
        <f aca="false">IF($BT$3&lt;0,0,$BT$3*$AF992*AJ992)</f>
        <v>0.201893929456134</v>
      </c>
      <c r="AY992" s="74" t="n">
        <f aca="false">IF($BT$3&lt;0,0,$BT$3*$AF992*AK992)</f>
        <v>0.171666910460719</v>
      </c>
      <c r="AZ992" s="74" t="n">
        <f aca="false">IF($BT$3&lt;0,0,$BT$3*$AF992*AL992)</f>
        <v>0.191037555536623</v>
      </c>
      <c r="BA992" s="74" t="n">
        <f aca="false">IF($BT$3&lt;0,0,$BT$3*$AF992*AM992)</f>
        <v>0.174237411219417</v>
      </c>
      <c r="BB992" s="74" t="n">
        <f aca="false">IF($BT$3&lt;0,0,$BT$3*$AF992*AN992)</f>
        <v>0.197543000884786</v>
      </c>
      <c r="BC992" s="74" t="n">
        <f aca="false">IF($BT$3&lt;0,0,$BT$3*$AF992*AO992)</f>
        <v>0.193203269639379</v>
      </c>
      <c r="BD992" s="74" t="n">
        <f aca="false">IF($BT$3&lt;0,0,$BT$3*$AF992*AP992)</f>
        <v>0.282261537963385</v>
      </c>
      <c r="BE992" s="74" t="n">
        <f aca="false">IF($BT$3&lt;0,0,$BT$3*$AF992*AQ992)</f>
        <v>0.195588745115684</v>
      </c>
      <c r="BF992" s="74" t="n">
        <f aca="false">IF($BT$3&lt;0,0,$BT$3*$AF992*AR992)</f>
        <v>0.300679445833858</v>
      </c>
      <c r="BG992" s="74" t="n">
        <f aca="false">IF($BT$3&lt;0,0,$BT$3*$AF992*AS992)</f>
        <v>0.314632140943719</v>
      </c>
      <c r="BH992" s="75" t="n">
        <f aca="false">SUM(AU992:BG992)</f>
        <v>2.82190358719889</v>
      </c>
      <c r="BI992" s="76" t="n">
        <f aca="false">IF(AU992&lt;=0,"",Q992*LN(AU992))</f>
        <v>-0</v>
      </c>
      <c r="BJ992" s="76" t="n">
        <f aca="false">IF(AV992&lt;=0,"",R992*LN(AV992))</f>
        <v>-3.24359798468182</v>
      </c>
      <c r="BK992" s="76" t="n">
        <f aca="false">IF(AW992&lt;=0,"",S992*LN(AW992))</f>
        <v>-0</v>
      </c>
      <c r="BL992" s="76" t="n">
        <f aca="false">IF(AX992&lt;=0,"",T992*LN(AX992))</f>
        <v>-0</v>
      </c>
      <c r="BM992" s="76" t="n">
        <f aca="false">IF(AY992&lt;=0,"",U992*LN(AY992))</f>
        <v>-0</v>
      </c>
      <c r="BN992" s="76" t="n">
        <f aca="false">IF(AZ992&lt;=0,"",V992*LN(AZ992))</f>
        <v>-0</v>
      </c>
      <c r="BO992" s="76" t="n">
        <f aca="false">IF(BA992&lt;=0,"",W992*LN(BA992))</f>
        <v>-0</v>
      </c>
      <c r="BP992" s="76" t="n">
        <f aca="false">IF(BB992&lt;=0,"",X992*LN(BB992))</f>
        <v>-0</v>
      </c>
      <c r="BQ992" s="76" t="n">
        <f aca="false">IF(BC992&lt;=0,"",Y992*LN(BC992))</f>
        <v>-1.64401243374765</v>
      </c>
      <c r="BR992" s="76" t="n">
        <f aca="false">IF(BD992&lt;=0,"",Z992*LN(BD992))</f>
        <v>-0</v>
      </c>
      <c r="BS992" s="76" t="n">
        <f aca="false">IF(BE992&lt;=0,"",AA992*LN(BE992))</f>
        <v>-0</v>
      </c>
      <c r="BT992" s="76" t="n">
        <f aca="false">IF(BF992&lt;=0,"",AB992*LN(BF992))</f>
        <v>-0</v>
      </c>
      <c r="BU992" s="76" t="n">
        <f aca="false">IF(BG992&lt;=0,"",AC992*LN(BG992))</f>
        <v>-0</v>
      </c>
      <c r="BV992" s="77" t="n">
        <f aca="false">SUM(BI992:BU992)</f>
        <v>-4.88761041842947</v>
      </c>
      <c r="BW992" s="78" t="n">
        <f aca="false">$BX$3*B992</f>
        <v>5.77791911814825</v>
      </c>
      <c r="BX992" s="79" t="n">
        <f aca="false">IF(BW992&lt;=0,"",BW992*LN(BW992)+BV992+GAMMALN(AD992+BW992)-GAMMALN(BW992)-(AD992+BW992)*LN(BH992+BW992))</f>
        <v>-7.92169938309307</v>
      </c>
      <c r="BY992" s="80" t="n">
        <f aca="false">ABS(AD992-BH992)</f>
        <v>0.178096412801107</v>
      </c>
    </row>
    <row r="993" customFormat="false" ht="14.4" hidden="false" customHeight="false" outlineLevel="0" collapsed="false">
      <c r="A993" s="63" t="n">
        <v>987</v>
      </c>
      <c r="B993" s="64" t="n">
        <v>0.0379939209726444</v>
      </c>
      <c r="C993" s="65" t="n">
        <v>0.0423572744014733</v>
      </c>
      <c r="D993" s="65" t="n">
        <v>0.0423572744014733</v>
      </c>
      <c r="E993" s="65" t="n">
        <v>0.0437384898710866</v>
      </c>
      <c r="F993" s="65" t="n">
        <v>0.0432780847145488</v>
      </c>
      <c r="G993" s="65" t="n">
        <v>0.0368324125230203</v>
      </c>
      <c r="H993" s="65" t="n">
        <v>0.04097605893186</v>
      </c>
      <c r="I993" s="65" t="n">
        <v>0.0373848987108656</v>
      </c>
      <c r="J993" s="65" t="n">
        <v>0.0423572744014733</v>
      </c>
      <c r="K993" s="65" t="n">
        <v>0.0414364640883978</v>
      </c>
      <c r="L993" s="65" t="n">
        <v>0.0598526703499079</v>
      </c>
      <c r="M993" s="65" t="n">
        <v>0.0419429097605893</v>
      </c>
      <c r="N993" s="65" t="n">
        <v>0.06353591160221</v>
      </c>
      <c r="O993" s="65" t="n">
        <v>0.0662983425414365</v>
      </c>
      <c r="P993" s="66" t="n">
        <v>0.0463344666383341</v>
      </c>
      <c r="Q993" s="67" t="n">
        <v>0</v>
      </c>
      <c r="R993" s="67" t="n">
        <v>0</v>
      </c>
      <c r="S993" s="67" t="n">
        <v>0</v>
      </c>
      <c r="T993" s="67" t="n">
        <v>0</v>
      </c>
      <c r="U993" s="67" t="n">
        <v>0</v>
      </c>
      <c r="V993" s="67" t="n">
        <v>0</v>
      </c>
      <c r="W993" s="67" t="n">
        <v>1</v>
      </c>
      <c r="X993" s="67" t="n">
        <v>0</v>
      </c>
      <c r="Y993" s="67" t="n">
        <v>0</v>
      </c>
      <c r="Z993" s="67" t="n">
        <v>0</v>
      </c>
      <c r="AA993" s="67" t="n">
        <v>0</v>
      </c>
      <c r="AB993" s="67" t="n">
        <v>0</v>
      </c>
      <c r="AC993" s="67" t="n">
        <v>0</v>
      </c>
      <c r="AD993" s="68" t="n">
        <f aca="false">SUM(Q993:AC993)</f>
        <v>1</v>
      </c>
      <c r="AE993" s="69" t="s">
        <v>25</v>
      </c>
      <c r="AF993" s="70" t="n">
        <f aca="false">B993^$BU$3</f>
        <v>0.019505790444977</v>
      </c>
      <c r="AG993" s="72" t="n">
        <f aca="false">IF(C993=0,0,C993^$BV$3*(1+$BW$3*C993))</f>
        <v>0.0686684840586074</v>
      </c>
      <c r="AH993" s="72" t="n">
        <f aca="false">IF(D993=0,0,D993^$BV$3*(1+$BW$3*D993))</f>
        <v>0.0686684840586074</v>
      </c>
      <c r="AI993" s="72" t="n">
        <f aca="false">IF(E993=0,0,E993^$BV$3*(1+$BW$3*E993))</f>
        <v>0.070938617520299</v>
      </c>
      <c r="AJ993" s="72" t="n">
        <f aca="false">IF(F993=0,0,F993^$BV$3*(1+$BW$3*F993))</f>
        <v>0.0701809227069198</v>
      </c>
      <c r="AK993" s="72" t="n">
        <f aca="false">IF(G993=0,0,G993^$BV$3*(1+$BW$3*G993))</f>
        <v>0.0596736227128468</v>
      </c>
      <c r="AL993" s="72" t="n">
        <f aca="false">IF(H993=0,0,H993^$BV$3*(1+$BW$3*H993))</f>
        <v>0.0664071077092373</v>
      </c>
      <c r="AM993" s="72" t="n">
        <f aca="false">IF(I993=0,0,I993^$BV$3*(1+$BW$3*I993))</f>
        <v>0.0605671617882921</v>
      </c>
      <c r="AN993" s="72" t="n">
        <f aca="false">IF(J993=0,0,J993^$BV$3*(1+$BW$3*J993))</f>
        <v>0.0686684840586074</v>
      </c>
      <c r="AO993" s="72" t="n">
        <f aca="false">IF(K993=0,0,K993^$BV$3*(1+$BW$3*K993))</f>
        <v>0.067159937744594</v>
      </c>
      <c r="AP993" s="72" t="n">
        <f aca="false">IF(L993=0,0,L993^$BV$3*(1+$BW$3*L993))</f>
        <v>0.0981177355471137</v>
      </c>
      <c r="AQ993" s="72" t="n">
        <f aca="false">IF(M993=0,0,M993^$BV$3*(1+$BW$3*M993))</f>
        <v>0.0679891596556875</v>
      </c>
      <c r="AR993" s="72" t="n">
        <f aca="false">IF(N993=0,0,N993^$BV$3*(1+$BW$3*N993))</f>
        <v>0.104520036855345</v>
      </c>
      <c r="AS993" s="72" t="n">
        <f aca="false">IF(O993=0,0,O993^$BV$3*(1+$BW$3*O993))</f>
        <v>0.109370172863377</v>
      </c>
      <c r="AT993" s="73" t="n">
        <f aca="false">IF(AE993="F",1,IF(AE993="R",#REF!,IF(AE993="M",#REF!,0)))</f>
        <v>1</v>
      </c>
      <c r="AU993" s="74" t="n">
        <f aca="false">IF($BT$3&lt;0,0,$BT$3*$AF993*AG993)</f>
        <v>0.0523542782185977</v>
      </c>
      <c r="AV993" s="74" t="n">
        <f aca="false">IF($BT$3&lt;0,0,$BT$3*$AF993*AH993)</f>
        <v>0.0523542782185977</v>
      </c>
      <c r="AW993" s="74" t="n">
        <f aca="false">IF($BT$3&lt;0,0,$BT$3*$AF993*AI993)</f>
        <v>0.0540850751114681</v>
      </c>
      <c r="AX993" s="74" t="n">
        <f aca="false">IF($BT$3&lt;0,0,$BT$3*$AF993*AJ993)</f>
        <v>0.0535073928514288</v>
      </c>
      <c r="AY993" s="74" t="n">
        <f aca="false">IF($BT$3&lt;0,0,$BT$3*$AF993*AK993)</f>
        <v>0.0454964091409618</v>
      </c>
      <c r="AZ993" s="74" t="n">
        <f aca="false">IF($BT$3&lt;0,0,$BT$3*$AF993*AL993)</f>
        <v>0.0506301579300119</v>
      </c>
      <c r="BA993" s="74" t="n">
        <f aca="false">IF($BT$3&lt;0,0,$BT$3*$AF993*AM993)</f>
        <v>0.0461776618873473</v>
      </c>
      <c r="BB993" s="74" t="n">
        <f aca="false">IF($BT$3&lt;0,0,$BT$3*$AF993*AN993)</f>
        <v>0.0523542782185977</v>
      </c>
      <c r="BC993" s="74" t="n">
        <f aca="false">IF($BT$3&lt;0,0,$BT$3*$AF993*AO993)</f>
        <v>0.0512041311822646</v>
      </c>
      <c r="BD993" s="74" t="n">
        <f aca="false">IF($BT$3&lt;0,0,$BT$3*$AF993*AP993)</f>
        <v>0.0748069990976959</v>
      </c>
      <c r="BE993" s="74" t="n">
        <f aca="false">IF($BT$3&lt;0,0,$BT$3*$AF993*AQ993)</f>
        <v>0.0518363471869356</v>
      </c>
      <c r="BF993" s="74" t="n">
        <f aca="false">IF($BT$3&lt;0,0,$BT$3*$AF993*AR993)</f>
        <v>0.0796882465655202</v>
      </c>
      <c r="BG993" s="74" t="n">
        <f aca="false">IF($BT$3&lt;0,0,$BT$3*$AF993*AS993)</f>
        <v>0.0833860909761504</v>
      </c>
      <c r="BH993" s="75" t="n">
        <f aca="false">SUM(AU993:BG993)</f>
        <v>0.747881346585578</v>
      </c>
      <c r="BI993" s="76" t="n">
        <f aca="false">IF(AU993&lt;=0,"",Q993*LN(AU993))</f>
        <v>-0</v>
      </c>
      <c r="BJ993" s="76" t="n">
        <f aca="false">IF(AV993&lt;=0,"",R993*LN(AV993))</f>
        <v>-0</v>
      </c>
      <c r="BK993" s="76" t="n">
        <f aca="false">IF(AW993&lt;=0,"",S993*LN(AW993))</f>
        <v>-0</v>
      </c>
      <c r="BL993" s="76" t="n">
        <f aca="false">IF(AX993&lt;=0,"",T993*LN(AX993))</f>
        <v>-0</v>
      </c>
      <c r="BM993" s="76" t="n">
        <f aca="false">IF(AY993&lt;=0,"",U993*LN(AY993))</f>
        <v>-0</v>
      </c>
      <c r="BN993" s="76" t="n">
        <f aca="false">IF(AZ993&lt;=0,"",V993*LN(AZ993))</f>
        <v>-0</v>
      </c>
      <c r="BO993" s="76" t="n">
        <f aca="false">IF(BA993&lt;=0,"",W993*LN(BA993))</f>
        <v>-3.07525910675446</v>
      </c>
      <c r="BP993" s="76" t="n">
        <f aca="false">IF(BB993&lt;=0,"",X993*LN(BB993))</f>
        <v>-0</v>
      </c>
      <c r="BQ993" s="76" t="n">
        <f aca="false">IF(BC993&lt;=0,"",Y993*LN(BC993))</f>
        <v>-0</v>
      </c>
      <c r="BR993" s="76" t="n">
        <f aca="false">IF(BD993&lt;=0,"",Z993*LN(BD993))</f>
        <v>-0</v>
      </c>
      <c r="BS993" s="76" t="n">
        <f aca="false">IF(BE993&lt;=0,"",AA993*LN(BE993))</f>
        <v>-0</v>
      </c>
      <c r="BT993" s="76" t="n">
        <f aca="false">IF(BF993&lt;=0,"",AB993*LN(BF993))</f>
        <v>-0</v>
      </c>
      <c r="BU993" s="76" t="n">
        <f aca="false">IF(BG993&lt;=0,"",AC993*LN(BG993))</f>
        <v>-0</v>
      </c>
      <c r="BV993" s="77" t="n">
        <f aca="false">SUM(BI993:BU993)</f>
        <v>-3.07525910675446</v>
      </c>
      <c r="BW993" s="78" t="n">
        <f aca="false">$BX$3*B993</f>
        <v>1.91745103478371</v>
      </c>
      <c r="BX993" s="79" t="n">
        <f aca="false">IF(BW993&lt;=0,"",BW993*LN(BW993)+BV993+GAMMALN(AD993+BW993)-GAMMALN(BW993)-(AD993+BW993)*LN(BH993+BW993))</f>
        <v>-4.03606924509538</v>
      </c>
      <c r="BY993" s="80" t="n">
        <f aca="false">ABS(AD993-BH993)</f>
        <v>0.252118653414422</v>
      </c>
    </row>
    <row r="994" customFormat="false" ht="14.4" hidden="false" customHeight="false" outlineLevel="0" collapsed="false">
      <c r="A994" s="63" t="n">
        <v>988</v>
      </c>
      <c r="B994" s="64" t="n">
        <v>0.0430597771023303</v>
      </c>
      <c r="C994" s="65" t="n">
        <v>0.0501841620626151</v>
      </c>
      <c r="D994" s="65" t="n">
        <v>0.0501841620626151</v>
      </c>
      <c r="E994" s="65" t="n">
        <v>0.0519797421731123</v>
      </c>
      <c r="F994" s="65" t="n">
        <v>0.0519797421731123</v>
      </c>
      <c r="G994" s="65" t="n">
        <v>0.0736648250460405</v>
      </c>
      <c r="H994" s="65" t="n">
        <v>0.039134438305709</v>
      </c>
      <c r="I994" s="65" t="n">
        <v>0.0412523020257827</v>
      </c>
      <c r="J994" s="65" t="n">
        <v>0.0395948434622468</v>
      </c>
      <c r="K994" s="65" t="n">
        <v>0.04097605893186</v>
      </c>
      <c r="L994" s="65" t="n">
        <v>0.0460405156537753</v>
      </c>
      <c r="M994" s="65" t="n">
        <v>0.04097605893186</v>
      </c>
      <c r="N994" s="65" t="n">
        <v>0.0482965009208103</v>
      </c>
      <c r="O994" s="65" t="n">
        <v>0.0503683241252302</v>
      </c>
      <c r="P994" s="66" t="n">
        <v>0.0480485904519054</v>
      </c>
      <c r="Q994" s="67" t="n">
        <v>0</v>
      </c>
      <c r="R994" s="67" t="n">
        <v>0</v>
      </c>
      <c r="S994" s="67" t="n">
        <v>0</v>
      </c>
      <c r="T994" s="67" t="n">
        <v>0</v>
      </c>
      <c r="U994" s="67" t="n">
        <v>0</v>
      </c>
      <c r="V994" s="67" t="n">
        <v>0</v>
      </c>
      <c r="W994" s="67" t="n">
        <v>0</v>
      </c>
      <c r="X994" s="67" t="n">
        <v>0</v>
      </c>
      <c r="Y994" s="67" t="n">
        <v>0</v>
      </c>
      <c r="Z994" s="67" t="n">
        <v>0</v>
      </c>
      <c r="AA994" s="67" t="n">
        <v>0</v>
      </c>
      <c r="AB994" s="67" t="n">
        <v>0</v>
      </c>
      <c r="AC994" s="67" t="n">
        <v>0</v>
      </c>
      <c r="AD994" s="68" t="n">
        <f aca="false">SUM(Q994:AC994)</f>
        <v>0</v>
      </c>
      <c r="AE994" s="69" t="s">
        <v>25</v>
      </c>
      <c r="AF994" s="70" t="n">
        <f aca="false">B994^$BU$3</f>
        <v>0.0226779082353456</v>
      </c>
      <c r="AG994" s="72" t="n">
        <f aca="false">IF(C994=0,0,C994^$BV$3*(1+$BW$3*C994))</f>
        <v>0.0816529829891417</v>
      </c>
      <c r="AH994" s="72" t="n">
        <f aca="false">IF(D994=0,0,D994^$BV$3*(1+$BW$3*D994))</f>
        <v>0.0816529829891417</v>
      </c>
      <c r="AI994" s="72" t="n">
        <f aca="false">IF(E994=0,0,E994^$BV$3*(1+$BW$3*E994))</f>
        <v>0.0846742404672812</v>
      </c>
      <c r="AJ994" s="72" t="n">
        <f aca="false">IF(F994=0,0,F994^$BV$3*(1+$BW$3*F994))</f>
        <v>0.0846742404672812</v>
      </c>
      <c r="AK994" s="72" t="n">
        <f aca="false">IF(G994=0,0,G994^$BV$3*(1+$BW$3*G994))</f>
        <v>0.122510457220728</v>
      </c>
      <c r="AL994" s="72" t="n">
        <f aca="false">IF(H994=0,0,H994^$BV$3*(1+$BW$3*H994))</f>
        <v>0.0634052447165125</v>
      </c>
      <c r="AM994" s="72" t="n">
        <f aca="false">IF(I994=0,0,I994^$BV$3*(1+$BW$3*I994))</f>
        <v>0.0668586909331814</v>
      </c>
      <c r="AN994" s="72" t="n">
        <f aca="false">IF(J994=0,0,J994^$BV$3*(1+$BW$3*J994))</f>
        <v>0.0641543065035663</v>
      </c>
      <c r="AO994" s="72" t="n">
        <f aca="false">IF(K994=0,0,K994^$BV$3*(1+$BW$3*K994))</f>
        <v>0.0664071077092373</v>
      </c>
      <c r="AP994" s="72" t="n">
        <f aca="false">IF(L994=0,0,L994^$BV$3*(1+$BW$3*L994))</f>
        <v>0.074742084490641</v>
      </c>
      <c r="AQ994" s="72" t="n">
        <f aca="false">IF(M994=0,0,M994^$BV$3*(1+$BW$3*M994))</f>
        <v>0.0664071077092373</v>
      </c>
      <c r="AR994" s="72" t="n">
        <f aca="false">IF(N994=0,0,N994^$BV$3*(1+$BW$3*N994))</f>
        <v>0.0784942093818257</v>
      </c>
      <c r="AS994" s="72" t="n">
        <f aca="false">IF(O994=0,0,O994^$BV$3*(1+$BW$3*O994))</f>
        <v>0.0819621075366839</v>
      </c>
      <c r="AT994" s="73" t="n">
        <f aca="false">IF(AE994="F",1,IF(AE994="R",#REF!,IF(AE994="M",#REF!,0)))</f>
        <v>1</v>
      </c>
      <c r="AU994" s="74" t="n">
        <f aca="false">IF($BT$3&lt;0,0,$BT$3*$AF994*AG994)</f>
        <v>0.072377938857681</v>
      </c>
      <c r="AV994" s="74" t="n">
        <f aca="false">IF($BT$3&lt;0,0,$BT$3*$AF994*AH994)</f>
        <v>0.072377938857681</v>
      </c>
      <c r="AW994" s="74" t="n">
        <f aca="false">IF($BT$3&lt;0,0,$BT$3*$AF994*AI994)</f>
        <v>0.0750560086724136</v>
      </c>
      <c r="AX994" s="74" t="n">
        <f aca="false">IF($BT$3&lt;0,0,$BT$3*$AF994*AJ994)</f>
        <v>0.0750560086724136</v>
      </c>
      <c r="AY994" s="74" t="n">
        <f aca="false">IF($BT$3&lt;0,0,$BT$3*$AF994*AK994)</f>
        <v>0.108594371663403</v>
      </c>
      <c r="AZ994" s="74" t="n">
        <f aca="false">IF($BT$3&lt;0,0,$BT$3*$AF994*AL994)</f>
        <v>0.0562029794546307</v>
      </c>
      <c r="BA994" s="74" t="n">
        <f aca="false">IF($BT$3&lt;0,0,$BT$3*$AF994*AM994)</f>
        <v>0.0592641452561494</v>
      </c>
      <c r="BB994" s="74" t="n">
        <f aca="false">IF($BT$3&lt;0,0,$BT$3*$AF994*AN994)</f>
        <v>0.0568669545629402</v>
      </c>
      <c r="BC994" s="74" t="n">
        <f aca="false">IF($BT$3&lt;0,0,$BT$3*$AF994*AO994)</f>
        <v>0.0588638578229747</v>
      </c>
      <c r="BD994" s="74" t="n">
        <f aca="false">IF($BT$3&lt;0,0,$BT$3*$AF994*AP994)</f>
        <v>0.0662520562424355</v>
      </c>
      <c r="BE994" s="74" t="n">
        <f aca="false">IF($BT$3&lt;0,0,$BT$3*$AF994*AQ994)</f>
        <v>0.0588638578229747</v>
      </c>
      <c r="BF994" s="74" t="n">
        <f aca="false">IF($BT$3&lt;0,0,$BT$3*$AF994*AR994)</f>
        <v>0.0695779735086382</v>
      </c>
      <c r="BG994" s="74" t="n">
        <f aca="false">IF($BT$3&lt;0,0,$BT$3*$AF994*AS994)</f>
        <v>0.0726519496382105</v>
      </c>
      <c r="BH994" s="75" t="n">
        <f aca="false">SUM(AU994:BG994)</f>
        <v>0.902006041032546</v>
      </c>
      <c r="BI994" s="76" t="n">
        <f aca="false">IF(AU994&lt;=0,"",Q994*LN(AU994))</f>
        <v>-0</v>
      </c>
      <c r="BJ994" s="76" t="n">
        <f aca="false">IF(AV994&lt;=0,"",R994*LN(AV994))</f>
        <v>-0</v>
      </c>
      <c r="BK994" s="76" t="n">
        <f aca="false">IF(AW994&lt;=0,"",S994*LN(AW994))</f>
        <v>-0</v>
      </c>
      <c r="BL994" s="76" t="n">
        <f aca="false">IF(AX994&lt;=0,"",T994*LN(AX994))</f>
        <v>-0</v>
      </c>
      <c r="BM994" s="76" t="n">
        <f aca="false">IF(AY994&lt;=0,"",U994*LN(AY994))</f>
        <v>-0</v>
      </c>
      <c r="BN994" s="76" t="n">
        <f aca="false">IF(AZ994&lt;=0,"",V994*LN(AZ994))</f>
        <v>-0</v>
      </c>
      <c r="BO994" s="76" t="n">
        <f aca="false">IF(BA994&lt;=0,"",W994*LN(BA994))</f>
        <v>-0</v>
      </c>
      <c r="BP994" s="76" t="n">
        <f aca="false">IF(BB994&lt;=0,"",X994*LN(BB994))</f>
        <v>-0</v>
      </c>
      <c r="BQ994" s="76" t="n">
        <f aca="false">IF(BC994&lt;=0,"",Y994*LN(BC994))</f>
        <v>-0</v>
      </c>
      <c r="BR994" s="76" t="n">
        <f aca="false">IF(BD994&lt;=0,"",Z994*LN(BD994))</f>
        <v>-0</v>
      </c>
      <c r="BS994" s="76" t="n">
        <f aca="false">IF(BE994&lt;=0,"",AA994*LN(BE994))</f>
        <v>-0</v>
      </c>
      <c r="BT994" s="76" t="n">
        <f aca="false">IF(BF994&lt;=0,"",AB994*LN(BF994))</f>
        <v>-0</v>
      </c>
      <c r="BU994" s="76" t="n">
        <f aca="false">IF(BG994&lt;=0,"",AC994*LN(BG994))</f>
        <v>-0</v>
      </c>
      <c r="BV994" s="77" t="n">
        <f aca="false">SUM(BI994:BU994)</f>
        <v>0</v>
      </c>
      <c r="BW994" s="78" t="n">
        <f aca="false">$BX$3*B994</f>
        <v>2.17311117275487</v>
      </c>
      <c r="BX994" s="79" t="n">
        <f aca="false">IF(BW994&lt;=0,"",BW994*LN(BW994)+BV994+GAMMALN(AD994+BW994)-GAMMALN(BW994)-(AD994+BW994)*LN(BH994+BW994))</f>
        <v>-0.754467599460428</v>
      </c>
      <c r="BY994" s="80" t="n">
        <f aca="false">ABS(AD994-BH994)</f>
        <v>0.902006041032546</v>
      </c>
    </row>
    <row r="995" customFormat="false" ht="14.4" hidden="false" customHeight="false" outlineLevel="0" collapsed="false">
      <c r="A995" s="63" t="n">
        <v>989</v>
      </c>
      <c r="B995" s="64" t="n">
        <v>0.0542046605876393</v>
      </c>
      <c r="C995" s="65" t="n">
        <v>0.0460405156537753</v>
      </c>
      <c r="D995" s="65" t="n">
        <v>0.0460405156537753</v>
      </c>
      <c r="E995" s="65" t="n">
        <v>0.0460405156537753</v>
      </c>
      <c r="F995" s="65" t="n">
        <v>0.0483425414364641</v>
      </c>
      <c r="G995" s="65" t="n">
        <v>0.0446593001841621</v>
      </c>
      <c r="H995" s="65" t="n">
        <v>0.0432780847145488</v>
      </c>
      <c r="I995" s="65" t="n">
        <v>0.0466850828729282</v>
      </c>
      <c r="J995" s="65" t="n">
        <v>0.0483425414364641</v>
      </c>
      <c r="K995" s="65" t="n">
        <v>0.0483425414364641</v>
      </c>
      <c r="L995" s="65" t="n">
        <v>0.0506445672191529</v>
      </c>
      <c r="M995" s="65" t="n">
        <v>0.049585635359116</v>
      </c>
      <c r="N995" s="65" t="n">
        <v>0.0529465930018416</v>
      </c>
      <c r="O995" s="65" t="n">
        <v>0.0553406998158379</v>
      </c>
      <c r="P995" s="66" t="n">
        <v>0.048176087264485</v>
      </c>
      <c r="Q995" s="67" t="n">
        <v>0</v>
      </c>
      <c r="R995" s="67" t="n">
        <v>0</v>
      </c>
      <c r="S995" s="67" t="n">
        <v>0</v>
      </c>
      <c r="T995" s="67" t="n">
        <v>0</v>
      </c>
      <c r="U995" s="67" t="n">
        <v>0</v>
      </c>
      <c r="V995" s="67" t="n">
        <v>0</v>
      </c>
      <c r="W995" s="67" t="n">
        <v>1</v>
      </c>
      <c r="X995" s="67" t="n">
        <v>0</v>
      </c>
      <c r="Y995" s="67" t="n">
        <v>0</v>
      </c>
      <c r="Z995" s="67" t="n">
        <v>0</v>
      </c>
      <c r="AA995" s="67" t="n">
        <v>0</v>
      </c>
      <c r="AB995" s="67" t="n">
        <v>0</v>
      </c>
      <c r="AC995" s="67" t="n">
        <v>0</v>
      </c>
      <c r="AD995" s="68" t="n">
        <f aca="false">SUM(Q995:AC995)</f>
        <v>1</v>
      </c>
      <c r="AE995" s="69" t="s">
        <v>25</v>
      </c>
      <c r="AF995" s="70" t="n">
        <f aca="false">B995^$BU$3</f>
        <v>0.0299190266214931</v>
      </c>
      <c r="AG995" s="72" t="n">
        <f aca="false">IF(C995=0,0,C995^$BV$3*(1+$BW$3*C995))</f>
        <v>0.074742084490641</v>
      </c>
      <c r="AH995" s="72" t="n">
        <f aca="false">IF(D995=0,0,D995^$BV$3*(1+$BW$3*D995))</f>
        <v>0.074742084490641</v>
      </c>
      <c r="AI995" s="72" t="n">
        <f aca="false">IF(E995=0,0,E995^$BV$3*(1+$BW$3*E995))</f>
        <v>0.074742084490641</v>
      </c>
      <c r="AJ995" s="72" t="n">
        <f aca="false">IF(F995=0,0,F995^$BV$3*(1+$BW$3*F995))</f>
        <v>0.0785710425005006</v>
      </c>
      <c r="AK995" s="72" t="n">
        <f aca="false">IF(G995=0,0,G995^$BV$3*(1+$BW$3*G995))</f>
        <v>0.0724569884416658</v>
      </c>
      <c r="AL995" s="72" t="n">
        <f aca="false">IF(H995=0,0,H995^$BV$3*(1+$BW$3*H995))</f>
        <v>0.0701809227069198</v>
      </c>
      <c r="AM995" s="72" t="n">
        <f aca="false">IF(I995=0,0,I995^$BV$3*(1+$BW$3*I995))</f>
        <v>0.075811595079029</v>
      </c>
      <c r="AN995" s="72" t="n">
        <f aca="false">IF(J995=0,0,J995^$BV$3*(1+$BW$3*J995))</f>
        <v>0.0785710425005006</v>
      </c>
      <c r="AO995" s="72" t="n">
        <f aca="false">IF(K995=0,0,K995^$BV$3*(1+$BW$3*K995))</f>
        <v>0.0785710425005006</v>
      </c>
      <c r="AP995" s="72" t="n">
        <f aca="false">IF(L995=0,0,L995^$BV$3*(1+$BW$3*L995))</f>
        <v>0.0824261137366187</v>
      </c>
      <c r="AQ995" s="72" t="n">
        <f aca="false">IF(M995=0,0,M995^$BV$3*(1+$BW$3*M995))</f>
        <v>0.0806495009797927</v>
      </c>
      <c r="AR995" s="72" t="n">
        <f aca="false">IF(N995=0,0,N995^$BV$3*(1+$BW$3*N995))</f>
        <v>0.0863078508187214</v>
      </c>
      <c r="AS995" s="72" t="n">
        <f aca="false">IF(O995=0,0,O995^$BV$3*(1+$BW$3*O995))</f>
        <v>0.0903736738202375</v>
      </c>
      <c r="AT995" s="73" t="n">
        <f aca="false">IF(AE995="F",1,IF(AE995="R",#REF!,IF(AE995="M",#REF!,0)))</f>
        <v>1</v>
      </c>
      <c r="AU995" s="74" t="n">
        <f aca="false">IF($BT$3&lt;0,0,$BT$3*$AF995*AG995)</f>
        <v>0.087406519766962</v>
      </c>
      <c r="AV995" s="74" t="n">
        <f aca="false">IF($BT$3&lt;0,0,$BT$3*$AF995*AH995)</f>
        <v>0.087406519766962</v>
      </c>
      <c r="AW995" s="74" t="n">
        <f aca="false">IF($BT$3&lt;0,0,$BT$3*$AF995*AI995)</f>
        <v>0.087406519766962</v>
      </c>
      <c r="AX995" s="74" t="n">
        <f aca="false">IF($BT$3&lt;0,0,$BT$3*$AF995*AJ995)</f>
        <v>0.0918842634137499</v>
      </c>
      <c r="AY995" s="74" t="n">
        <f aca="false">IF($BT$3&lt;0,0,$BT$3*$AF995*AK995)</f>
        <v>0.0847342328708269</v>
      </c>
      <c r="AZ995" s="74" t="n">
        <f aca="false">IF($BT$3&lt;0,0,$BT$3*$AF995*AL995)</f>
        <v>0.0820725064018536</v>
      </c>
      <c r="BA995" s="74" t="n">
        <f aca="false">IF($BT$3&lt;0,0,$BT$3*$AF995*AM995)</f>
        <v>0.0886572501823896</v>
      </c>
      <c r="BB995" s="74" t="n">
        <f aca="false">IF($BT$3&lt;0,0,$BT$3*$AF995*AN995)</f>
        <v>0.0918842634137499</v>
      </c>
      <c r="BC995" s="74" t="n">
        <f aca="false">IF($BT$3&lt;0,0,$BT$3*$AF995*AO995)</f>
        <v>0.0918842634137499</v>
      </c>
      <c r="BD995" s="74" t="n">
        <f aca="false">IF($BT$3&lt;0,0,$BT$3*$AF995*AP995)</f>
        <v>0.0963925449595369</v>
      </c>
      <c r="BE995" s="74" t="n">
        <f aca="false">IF($BT$3&lt;0,0,$BT$3*$AF995*AQ995)</f>
        <v>0.0943148996930713</v>
      </c>
      <c r="BF995" s="74" t="n">
        <f aca="false">IF($BT$3&lt;0,0,$BT$3*$AF995*AR995)</f>
        <v>0.100932010660944</v>
      </c>
      <c r="BG995" s="74" t="n">
        <f aca="false">IF($BT$3&lt;0,0,$BT$3*$AF995*AS995)</f>
        <v>0.105686754136094</v>
      </c>
      <c r="BH995" s="75" t="n">
        <f aca="false">SUM(AU995:BG995)</f>
        <v>1.19066254844685</v>
      </c>
      <c r="BI995" s="76" t="n">
        <f aca="false">IF(AU995&lt;=0,"",Q995*LN(AU995))</f>
        <v>-0</v>
      </c>
      <c r="BJ995" s="76" t="n">
        <f aca="false">IF(AV995&lt;=0,"",R995*LN(AV995))</f>
        <v>-0</v>
      </c>
      <c r="BK995" s="76" t="n">
        <f aca="false">IF(AW995&lt;=0,"",S995*LN(AW995))</f>
        <v>-0</v>
      </c>
      <c r="BL995" s="76" t="n">
        <f aca="false">IF(AX995&lt;=0,"",T995*LN(AX995))</f>
        <v>-0</v>
      </c>
      <c r="BM995" s="76" t="n">
        <f aca="false">IF(AY995&lt;=0,"",U995*LN(AY995))</f>
        <v>-0</v>
      </c>
      <c r="BN995" s="76" t="n">
        <f aca="false">IF(AZ995&lt;=0,"",V995*LN(AZ995))</f>
        <v>-0</v>
      </c>
      <c r="BO995" s="76" t="n">
        <f aca="false">IF(BA995&lt;=0,"",W995*LN(BA995))</f>
        <v>-2.42297746545876</v>
      </c>
      <c r="BP995" s="76" t="n">
        <f aca="false">IF(BB995&lt;=0,"",X995*LN(BB995))</f>
        <v>-0</v>
      </c>
      <c r="BQ995" s="76" t="n">
        <f aca="false">IF(BC995&lt;=0,"",Y995*LN(BC995))</f>
        <v>-0</v>
      </c>
      <c r="BR995" s="76" t="n">
        <f aca="false">IF(BD995&lt;=0,"",Z995*LN(BD995))</f>
        <v>-0</v>
      </c>
      <c r="BS995" s="76" t="n">
        <f aca="false">IF(BE995&lt;=0,"",AA995*LN(BE995))</f>
        <v>-0</v>
      </c>
      <c r="BT995" s="76" t="n">
        <f aca="false">IF(BF995&lt;=0,"",AB995*LN(BF995))</f>
        <v>-0</v>
      </c>
      <c r="BU995" s="76" t="n">
        <f aca="false">IF(BG995&lt;=0,"",AC995*LN(BG995))</f>
        <v>-0</v>
      </c>
      <c r="BV995" s="77" t="n">
        <f aca="false">SUM(BI995:BU995)</f>
        <v>-2.42297746545876</v>
      </c>
      <c r="BW995" s="78" t="n">
        <f aca="false">$BX$3*B995</f>
        <v>2.73556347629143</v>
      </c>
      <c r="BX995" s="79" t="n">
        <f aca="false">IF(BW995&lt;=0,"",BW995*LN(BW995)+BV995+GAMMALN(AD995+BW995)-GAMMALN(BW995)-(AD995+BW995)*LN(BH995+BW995))</f>
        <v>-3.77279055386645</v>
      </c>
      <c r="BY995" s="80" t="n">
        <f aca="false">ABS(AD995-BH995)</f>
        <v>0.190662548446853</v>
      </c>
    </row>
    <row r="996" customFormat="false" ht="14.4" hidden="false" customHeight="false" outlineLevel="0" collapsed="false">
      <c r="A996" s="63" t="n">
        <v>990</v>
      </c>
      <c r="B996" s="64" t="n">
        <v>0.0106382978723404</v>
      </c>
      <c r="C996" s="65" t="n">
        <v>0.0460405156537753</v>
      </c>
      <c r="D996" s="65" t="n">
        <v>0.0460405156537753</v>
      </c>
      <c r="E996" s="65" t="n">
        <v>0.0460405156537753</v>
      </c>
      <c r="F996" s="65" t="n">
        <v>0.0483425414364641</v>
      </c>
      <c r="G996" s="65" t="n">
        <v>0.0446593001841621</v>
      </c>
      <c r="H996" s="65" t="n">
        <v>0.0432780847145488</v>
      </c>
      <c r="I996" s="65" t="n">
        <v>0.0466850828729282</v>
      </c>
      <c r="J996" s="65" t="n">
        <v>0.0483425414364641</v>
      </c>
      <c r="K996" s="65" t="n">
        <v>0.0483425414364641</v>
      </c>
      <c r="L996" s="65" t="n">
        <v>0.0506445672191529</v>
      </c>
      <c r="M996" s="65" t="n">
        <v>0.049585635359116</v>
      </c>
      <c r="N996" s="65" t="n">
        <v>0.0529465930018416</v>
      </c>
      <c r="O996" s="65" t="n">
        <v>0.0553406998158379</v>
      </c>
      <c r="P996" s="66" t="n">
        <v>0.048176087264485</v>
      </c>
      <c r="Q996" s="67" t="n">
        <v>0</v>
      </c>
      <c r="R996" s="67" t="n">
        <v>0</v>
      </c>
      <c r="S996" s="67" t="n">
        <v>0</v>
      </c>
      <c r="T996" s="67" t="n">
        <v>0</v>
      </c>
      <c r="U996" s="67" t="n">
        <v>0</v>
      </c>
      <c r="V996" s="67" t="n">
        <v>0</v>
      </c>
      <c r="W996" s="67" t="n">
        <v>0</v>
      </c>
      <c r="X996" s="67" t="n">
        <v>0</v>
      </c>
      <c r="Y996" s="67" t="n">
        <v>0</v>
      </c>
      <c r="Z996" s="67" t="n">
        <v>0</v>
      </c>
      <c r="AA996" s="67" t="n">
        <v>0</v>
      </c>
      <c r="AB996" s="67" t="n">
        <v>0</v>
      </c>
      <c r="AC996" s="67" t="n">
        <v>0</v>
      </c>
      <c r="AD996" s="68" t="n">
        <f aca="false">SUM(Q996:AC996)</f>
        <v>0</v>
      </c>
      <c r="AE996" s="69" t="s">
        <v>25</v>
      </c>
      <c r="AF996" s="70" t="n">
        <f aca="false">B996^$BU$3</f>
        <v>0.00421322748646244</v>
      </c>
      <c r="AG996" s="72" t="n">
        <f aca="false">IF(C996=0,0,C996^$BV$3*(1+$BW$3*C996))</f>
        <v>0.074742084490641</v>
      </c>
      <c r="AH996" s="72" t="n">
        <f aca="false">IF(D996=0,0,D996^$BV$3*(1+$BW$3*D996))</f>
        <v>0.074742084490641</v>
      </c>
      <c r="AI996" s="72" t="n">
        <f aca="false">IF(E996=0,0,E996^$BV$3*(1+$BW$3*E996))</f>
        <v>0.074742084490641</v>
      </c>
      <c r="AJ996" s="72" t="n">
        <f aca="false">IF(F996=0,0,F996^$BV$3*(1+$BW$3*F996))</f>
        <v>0.0785710425005006</v>
      </c>
      <c r="AK996" s="72" t="n">
        <f aca="false">IF(G996=0,0,G996^$BV$3*(1+$BW$3*G996))</f>
        <v>0.0724569884416658</v>
      </c>
      <c r="AL996" s="72" t="n">
        <f aca="false">IF(H996=0,0,H996^$BV$3*(1+$BW$3*H996))</f>
        <v>0.0701809227069198</v>
      </c>
      <c r="AM996" s="72" t="n">
        <f aca="false">IF(I996=0,0,I996^$BV$3*(1+$BW$3*I996))</f>
        <v>0.075811595079029</v>
      </c>
      <c r="AN996" s="72" t="n">
        <f aca="false">IF(J996=0,0,J996^$BV$3*(1+$BW$3*J996))</f>
        <v>0.0785710425005006</v>
      </c>
      <c r="AO996" s="72" t="n">
        <f aca="false">IF(K996=0,0,K996^$BV$3*(1+$BW$3*K996))</f>
        <v>0.0785710425005006</v>
      </c>
      <c r="AP996" s="72" t="n">
        <f aca="false">IF(L996=0,0,L996^$BV$3*(1+$BW$3*L996))</f>
        <v>0.0824261137366187</v>
      </c>
      <c r="AQ996" s="72" t="n">
        <f aca="false">IF(M996=0,0,M996^$BV$3*(1+$BW$3*M996))</f>
        <v>0.0806495009797927</v>
      </c>
      <c r="AR996" s="72" t="n">
        <f aca="false">IF(N996=0,0,N996^$BV$3*(1+$BW$3*N996))</f>
        <v>0.0863078508187214</v>
      </c>
      <c r="AS996" s="72" t="n">
        <f aca="false">IF(O996=0,0,O996^$BV$3*(1+$BW$3*O996))</f>
        <v>0.0903736738202375</v>
      </c>
      <c r="AT996" s="73" t="n">
        <f aca="false">IF(AE996="F",1,IF(AE996="R",#REF!,IF(AE996="M",#REF!,0)))</f>
        <v>1</v>
      </c>
      <c r="AU996" s="74" t="n">
        <f aca="false">IF($BT$3&lt;0,0,$BT$3*$AF996*AG996)</f>
        <v>0.0123086742171497</v>
      </c>
      <c r="AV996" s="74" t="n">
        <f aca="false">IF($BT$3&lt;0,0,$BT$3*$AF996*AH996)</f>
        <v>0.0123086742171497</v>
      </c>
      <c r="AW996" s="74" t="n">
        <f aca="false">IF($BT$3&lt;0,0,$BT$3*$AF996*AI996)</f>
        <v>0.0123086742171497</v>
      </c>
      <c r="AX996" s="74" t="n">
        <f aca="false">IF($BT$3&lt;0,0,$BT$3*$AF996*AJ996)</f>
        <v>0.0129392345909429</v>
      </c>
      <c r="AY996" s="74" t="n">
        <f aca="false">IF($BT$3&lt;0,0,$BT$3*$AF996*AK996)</f>
        <v>0.0119323600828382</v>
      </c>
      <c r="AZ996" s="74" t="n">
        <f aca="false">IF($BT$3&lt;0,0,$BT$3*$AF996*AL996)</f>
        <v>0.0115575330785242</v>
      </c>
      <c r="BA996" s="74" t="n">
        <f aca="false">IF($BT$3&lt;0,0,$BT$3*$AF996*AM996)</f>
        <v>0.0124848033349549</v>
      </c>
      <c r="BB996" s="74" t="n">
        <f aca="false">IF($BT$3&lt;0,0,$BT$3*$AF996*AN996)</f>
        <v>0.0129392345909429</v>
      </c>
      <c r="BC996" s="74" t="n">
        <f aca="false">IF($BT$3&lt;0,0,$BT$3*$AF996*AO996)</f>
        <v>0.0129392345909429</v>
      </c>
      <c r="BD996" s="74" t="n">
        <f aca="false">IF($BT$3&lt;0,0,$BT$3*$AF996*AP996)</f>
        <v>0.0135740953424547</v>
      </c>
      <c r="BE996" s="74" t="n">
        <f aca="false">IF($BT$3&lt;0,0,$BT$3*$AF996*AQ996)</f>
        <v>0.013281519241817</v>
      </c>
      <c r="BF996" s="74" t="n">
        <f aca="false">IF($BT$3&lt;0,0,$BT$3*$AF996*AR996)</f>
        <v>0.0142133474781937</v>
      </c>
      <c r="BG996" s="74" t="n">
        <f aca="false">IF($BT$3&lt;0,0,$BT$3*$AF996*AS996)</f>
        <v>0.0148829152470258</v>
      </c>
      <c r="BH996" s="75" t="n">
        <f aca="false">SUM(AU996:BG996)</f>
        <v>0.167670300230086</v>
      </c>
      <c r="BI996" s="76" t="n">
        <f aca="false">IF(AU996&lt;=0,"",Q996*LN(AU996))</f>
        <v>-0</v>
      </c>
      <c r="BJ996" s="76" t="n">
        <f aca="false">IF(AV996&lt;=0,"",R996*LN(AV996))</f>
        <v>-0</v>
      </c>
      <c r="BK996" s="76" t="n">
        <f aca="false">IF(AW996&lt;=0,"",S996*LN(AW996))</f>
        <v>-0</v>
      </c>
      <c r="BL996" s="76" t="n">
        <f aca="false">IF(AX996&lt;=0,"",T996*LN(AX996))</f>
        <v>-0</v>
      </c>
      <c r="BM996" s="76" t="n">
        <f aca="false">IF(AY996&lt;=0,"",U996*LN(AY996))</f>
        <v>-0</v>
      </c>
      <c r="BN996" s="76" t="n">
        <f aca="false">IF(AZ996&lt;=0,"",V996*LN(AZ996))</f>
        <v>-0</v>
      </c>
      <c r="BO996" s="76" t="n">
        <f aca="false">IF(BA996&lt;=0,"",W996*LN(BA996))</f>
        <v>-0</v>
      </c>
      <c r="BP996" s="76" t="n">
        <f aca="false">IF(BB996&lt;=0,"",X996*LN(BB996))</f>
        <v>-0</v>
      </c>
      <c r="BQ996" s="76" t="n">
        <f aca="false">IF(BC996&lt;=0,"",Y996*LN(BC996))</f>
        <v>-0</v>
      </c>
      <c r="BR996" s="76" t="n">
        <f aca="false">IF(BD996&lt;=0,"",Z996*LN(BD996))</f>
        <v>-0</v>
      </c>
      <c r="BS996" s="76" t="n">
        <f aca="false">IF(BE996&lt;=0,"",AA996*LN(BE996))</f>
        <v>-0</v>
      </c>
      <c r="BT996" s="76" t="n">
        <f aca="false">IF(BF996&lt;=0,"",AB996*LN(BF996))</f>
        <v>-0</v>
      </c>
      <c r="BU996" s="76" t="n">
        <f aca="false">IF(BG996&lt;=0,"",AC996*LN(BG996))</f>
        <v>-0</v>
      </c>
      <c r="BV996" s="77" t="n">
        <f aca="false">SUM(BI996:BU996)</f>
        <v>0</v>
      </c>
      <c r="BW996" s="78" t="n">
        <f aca="false">$BX$3*B996</f>
        <v>0.536886289739439</v>
      </c>
      <c r="BX996" s="79" t="n">
        <f aca="false">IF(BW996&lt;=0,"",BW996*LN(BW996)+BV996+GAMMALN(AD996+BW996)-GAMMALN(BW996)-(AD996+BW996)*LN(BH996+BW996))</f>
        <v>-0.14591620859932</v>
      </c>
      <c r="BY996" s="80" t="n">
        <f aca="false">ABS(AD996-BH996)</f>
        <v>0.167670300230086</v>
      </c>
    </row>
    <row r="997" customFormat="false" ht="14.4" hidden="false" customHeight="false" outlineLevel="0" collapsed="false">
      <c r="A997" s="63" t="n">
        <v>991</v>
      </c>
      <c r="B997" s="64" t="n">
        <v>0.0324214792299899</v>
      </c>
      <c r="C997" s="65" t="n">
        <v>0.0437384898710866</v>
      </c>
      <c r="D997" s="65" t="n">
        <v>0.0437384898710866</v>
      </c>
      <c r="E997" s="65" t="n">
        <v>0.0437384898710866</v>
      </c>
      <c r="F997" s="65" t="n">
        <v>0.0460405156537753</v>
      </c>
      <c r="G997" s="65" t="n">
        <v>0.0455801104972376</v>
      </c>
      <c r="H997" s="65" t="n">
        <v>0.0483425414364641</v>
      </c>
      <c r="I997" s="65" t="n">
        <v>0.0503222836095764</v>
      </c>
      <c r="J997" s="65" t="n">
        <v>0.0455801104972376</v>
      </c>
      <c r="K997" s="65" t="n">
        <v>0.0506445672191529</v>
      </c>
      <c r="L997" s="65" t="n">
        <v>0.0506445672191529</v>
      </c>
      <c r="M997" s="65" t="n">
        <v>0.0506906077348066</v>
      </c>
      <c r="N997" s="65" t="n">
        <v>0.0531307550644567</v>
      </c>
      <c r="O997" s="65" t="n">
        <v>0.0554327808471455</v>
      </c>
      <c r="P997" s="66" t="n">
        <v>0.0482787930301742</v>
      </c>
      <c r="Q997" s="67" t="n">
        <v>1</v>
      </c>
      <c r="R997" s="67" t="n">
        <v>0</v>
      </c>
      <c r="S997" s="67" t="n">
        <v>0</v>
      </c>
      <c r="T997" s="67" t="n">
        <v>0</v>
      </c>
      <c r="U997" s="67" t="n">
        <v>0</v>
      </c>
      <c r="V997" s="67" t="n">
        <v>0</v>
      </c>
      <c r="W997" s="67" t="n">
        <v>0</v>
      </c>
      <c r="X997" s="67" t="n">
        <v>0</v>
      </c>
      <c r="Y997" s="67" t="n">
        <v>0</v>
      </c>
      <c r="Z997" s="67" t="n">
        <v>0</v>
      </c>
      <c r="AA997" s="67" t="n">
        <v>0</v>
      </c>
      <c r="AB997" s="67" t="n">
        <v>0</v>
      </c>
      <c r="AC997" s="67" t="n">
        <v>0</v>
      </c>
      <c r="AD997" s="68" t="n">
        <f aca="false">SUM(Q997:AC997)</f>
        <v>1</v>
      </c>
      <c r="AE997" s="69" t="s">
        <v>25</v>
      </c>
      <c r="AF997" s="70" t="n">
        <f aca="false">B997^$BU$3</f>
        <v>0.0161153442705511</v>
      </c>
      <c r="AG997" s="72" t="n">
        <f aca="false">IF(C997=0,0,C997^$BV$3*(1+$BW$3*C997))</f>
        <v>0.070938617520299</v>
      </c>
      <c r="AH997" s="72" t="n">
        <f aca="false">IF(D997=0,0,D997^$BV$3*(1+$BW$3*D997))</f>
        <v>0.070938617520299</v>
      </c>
      <c r="AI997" s="72" t="n">
        <f aca="false">IF(E997=0,0,E997^$BV$3*(1+$BW$3*E997))</f>
        <v>0.070938617520299</v>
      </c>
      <c r="AJ997" s="72" t="n">
        <f aca="false">IF(F997=0,0,F997^$BV$3*(1+$BW$3*F997))</f>
        <v>0.074742084490641</v>
      </c>
      <c r="AK997" s="72" t="n">
        <f aca="false">IF(G997=0,0,G997^$BV$3*(1+$BW$3*G997))</f>
        <v>0.0739793730753297</v>
      </c>
      <c r="AL997" s="72" t="n">
        <f aca="false">IF(H997=0,0,H997^$BV$3*(1+$BW$3*H997))</f>
        <v>0.0785710425005006</v>
      </c>
      <c r="AM997" s="72" t="n">
        <f aca="false">IF(I997=0,0,I997^$BV$3*(1+$BW$3*I997))</f>
        <v>0.0818848104456357</v>
      </c>
      <c r="AN997" s="72" t="n">
        <f aca="false">IF(J997=0,0,J997^$BV$3*(1+$BW$3*J997))</f>
        <v>0.0739793730753297</v>
      </c>
      <c r="AO997" s="72" t="n">
        <f aca="false">IF(K997=0,0,K997^$BV$3*(1+$BW$3*K997))</f>
        <v>0.0824261137366187</v>
      </c>
      <c r="AP997" s="72" t="n">
        <f aca="false">IF(L997=0,0,L997^$BV$3*(1+$BW$3*L997))</f>
        <v>0.0824261137366187</v>
      </c>
      <c r="AQ997" s="72" t="n">
        <f aca="false">IF(M997=0,0,M997^$BV$3*(1+$BW$3*M997))</f>
        <v>0.0825034854180173</v>
      </c>
      <c r="AR997" s="72" t="n">
        <f aca="false">IF(N997=0,0,N997^$BV$3*(1+$BW$3*N997))</f>
        <v>0.0866195568887342</v>
      </c>
      <c r="AS997" s="72" t="n">
        <f aca="false">IF(O997=0,0,O997^$BV$3*(1+$BW$3*O997))</f>
        <v>0.0905306451534055</v>
      </c>
      <c r="AT997" s="73" t="n">
        <f aca="false">IF(AE997="F",1,IF(AE997="R",#REF!,IF(AE997="M",#REF!,0)))</f>
        <v>1</v>
      </c>
      <c r="AU997" s="74" t="n">
        <f aca="false">IF($BT$3&lt;0,0,$BT$3*$AF997*AG997)</f>
        <v>0.0446841468833872</v>
      </c>
      <c r="AV997" s="74" t="n">
        <f aca="false">IF($BT$3&lt;0,0,$BT$3*$AF997*AH997)</f>
        <v>0.0446841468833872</v>
      </c>
      <c r="AW997" s="74" t="n">
        <f aca="false">IF($BT$3&lt;0,0,$BT$3*$AF997*AI997)</f>
        <v>0.0446841468833872</v>
      </c>
      <c r="AX997" s="74" t="n">
        <f aca="false">IF($BT$3&lt;0,0,$BT$3*$AF997*AJ997)</f>
        <v>0.0470799459940795</v>
      </c>
      <c r="AY997" s="74" t="n">
        <f aca="false">IF($BT$3&lt;0,0,$BT$3*$AF997*AK997)</f>
        <v>0.0465995150228719</v>
      </c>
      <c r="AZ997" s="74" t="n">
        <f aca="false">IF($BT$3&lt;0,0,$BT$3*$AF997*AL997)</f>
        <v>0.0494918018788369</v>
      </c>
      <c r="BA997" s="74" t="n">
        <f aca="false">IF($BT$3&lt;0,0,$BT$3*$AF997*AM997)</f>
        <v>0.0515791401830477</v>
      </c>
      <c r="BB997" s="74" t="n">
        <f aca="false">IF($BT$3&lt;0,0,$BT$3*$AF997*AN997)</f>
        <v>0.0465995150228719</v>
      </c>
      <c r="BC997" s="74" t="n">
        <f aca="false">IF($BT$3&lt;0,0,$BT$3*$AF997*AO997)</f>
        <v>0.0519201064523132</v>
      </c>
      <c r="BD997" s="74" t="n">
        <f aca="false">IF($BT$3&lt;0,0,$BT$3*$AF997*AP997)</f>
        <v>0.0519201064523132</v>
      </c>
      <c r="BE997" s="74" t="n">
        <f aca="false">IF($BT$3&lt;0,0,$BT$3*$AF997*AQ997)</f>
        <v>0.0519688427781266</v>
      </c>
      <c r="BF997" s="74" t="n">
        <f aca="false">IF($BT$3&lt;0,0,$BT$3*$AF997*AR997)</f>
        <v>0.0545615510745268</v>
      </c>
      <c r="BG997" s="74" t="n">
        <f aca="false">IF($BT$3&lt;0,0,$BT$3*$AF997*AS997)</f>
        <v>0.0570251407045679</v>
      </c>
      <c r="BH997" s="75" t="n">
        <f aca="false">SUM(AU997:BG997)</f>
        <v>0.642798106213717</v>
      </c>
      <c r="BI997" s="76" t="n">
        <f aca="false">IF(AU997&lt;=0,"",Q997*LN(AU997))</f>
        <v>-3.10813649612051</v>
      </c>
      <c r="BJ997" s="76" t="n">
        <f aca="false">IF(AV997&lt;=0,"",R997*LN(AV997))</f>
        <v>-0</v>
      </c>
      <c r="BK997" s="76" t="n">
        <f aca="false">IF(AW997&lt;=0,"",S997*LN(AW997))</f>
        <v>-0</v>
      </c>
      <c r="BL997" s="76" t="n">
        <f aca="false">IF(AX997&lt;=0,"",T997*LN(AX997))</f>
        <v>-0</v>
      </c>
      <c r="BM997" s="76" t="n">
        <f aca="false">IF(AY997&lt;=0,"",U997*LN(AY997))</f>
        <v>-0</v>
      </c>
      <c r="BN997" s="76" t="n">
        <f aca="false">IF(AZ997&lt;=0,"",V997*LN(AZ997))</f>
        <v>-0</v>
      </c>
      <c r="BO997" s="76" t="n">
        <f aca="false">IF(BA997&lt;=0,"",W997*LN(BA997))</f>
        <v>-0</v>
      </c>
      <c r="BP997" s="76" t="n">
        <f aca="false">IF(BB997&lt;=0,"",X997*LN(BB997))</f>
        <v>-0</v>
      </c>
      <c r="BQ997" s="76" t="n">
        <f aca="false">IF(BC997&lt;=0,"",Y997*LN(BC997))</f>
        <v>-0</v>
      </c>
      <c r="BR997" s="76" t="n">
        <f aca="false">IF(BD997&lt;=0,"",Z997*LN(BD997))</f>
        <v>-0</v>
      </c>
      <c r="BS997" s="76" t="n">
        <f aca="false">IF(BE997&lt;=0,"",AA997*LN(BE997))</f>
        <v>-0</v>
      </c>
      <c r="BT997" s="76" t="n">
        <f aca="false">IF(BF997&lt;=0,"",AB997*LN(BF997))</f>
        <v>-0</v>
      </c>
      <c r="BU997" s="76" t="n">
        <f aca="false">IF(BG997&lt;=0,"",AC997*LN(BG997))</f>
        <v>-0</v>
      </c>
      <c r="BV997" s="77" t="n">
        <f aca="false">SUM(BI997:BU997)</f>
        <v>-3.10813649612051</v>
      </c>
      <c r="BW997" s="78" t="n">
        <f aca="false">$BX$3*B997</f>
        <v>1.63622488301543</v>
      </c>
      <c r="BX997" s="79" t="n">
        <f aca="false">IF(BW997&lt;=0,"",BW997*LN(BW997)+BV997+GAMMALN(AD997+BW997)-GAMMALN(BW997)-(AD997+BW997)*LN(BH997+BW997))</f>
        <v>-3.98166318725036</v>
      </c>
      <c r="BY997" s="80" t="n">
        <f aca="false">ABS(AD997-BH997)</f>
        <v>0.357201893786283</v>
      </c>
    </row>
    <row r="998" customFormat="false" ht="14.4" hidden="false" customHeight="false" outlineLevel="0" collapsed="false">
      <c r="A998" s="63" t="n">
        <v>992</v>
      </c>
      <c r="B998" s="64" t="n">
        <v>0.0466058763931104</v>
      </c>
      <c r="C998" s="65" t="n">
        <v>0.0437384898710866</v>
      </c>
      <c r="D998" s="65" t="n">
        <v>0.0437384898710866</v>
      </c>
      <c r="E998" s="65" t="n">
        <v>0.0437384898710866</v>
      </c>
      <c r="F998" s="65" t="n">
        <v>0.0460405156537753</v>
      </c>
      <c r="G998" s="65" t="n">
        <v>0.0455801104972376</v>
      </c>
      <c r="H998" s="65" t="n">
        <v>0.0483425414364641</v>
      </c>
      <c r="I998" s="65" t="n">
        <v>0.0503222836095764</v>
      </c>
      <c r="J998" s="65" t="n">
        <v>0.0455801104972376</v>
      </c>
      <c r="K998" s="65" t="n">
        <v>0.0506445672191529</v>
      </c>
      <c r="L998" s="65" t="n">
        <v>0.0506445672191529</v>
      </c>
      <c r="M998" s="65" t="n">
        <v>0.0506906077348066</v>
      </c>
      <c r="N998" s="65" t="n">
        <v>0.0531307550644567</v>
      </c>
      <c r="O998" s="65" t="n">
        <v>0.0554327808471455</v>
      </c>
      <c r="P998" s="66" t="n">
        <v>0.0482787930301742</v>
      </c>
      <c r="Q998" s="67" t="n">
        <v>0</v>
      </c>
      <c r="R998" s="67" t="n">
        <v>0</v>
      </c>
      <c r="S998" s="67" t="n">
        <v>0</v>
      </c>
      <c r="T998" s="67" t="n">
        <v>0</v>
      </c>
      <c r="U998" s="67" t="n">
        <v>0</v>
      </c>
      <c r="V998" s="67" t="n">
        <v>0</v>
      </c>
      <c r="W998" s="67" t="n">
        <v>0</v>
      </c>
      <c r="X998" s="67" t="n">
        <v>0</v>
      </c>
      <c r="Y998" s="67" t="n">
        <v>0</v>
      </c>
      <c r="Z998" s="67" t="n">
        <v>0</v>
      </c>
      <c r="AA998" s="67" t="n">
        <v>0</v>
      </c>
      <c r="AB998" s="67" t="n">
        <v>2</v>
      </c>
      <c r="AC998" s="67" t="n">
        <v>1</v>
      </c>
      <c r="AD998" s="68" t="n">
        <f aca="false">SUM(Q998:AC998)</f>
        <v>3</v>
      </c>
      <c r="AE998" s="69" t="s">
        <v>25</v>
      </c>
      <c r="AF998" s="70" t="n">
        <f aca="false">B998^$BU$3</f>
        <v>0.0249447185204431</v>
      </c>
      <c r="AG998" s="72" t="n">
        <f aca="false">IF(C998=0,0,C998^$BV$3*(1+$BW$3*C998))</f>
        <v>0.070938617520299</v>
      </c>
      <c r="AH998" s="72" t="n">
        <f aca="false">IF(D998=0,0,D998^$BV$3*(1+$BW$3*D998))</f>
        <v>0.070938617520299</v>
      </c>
      <c r="AI998" s="72" t="n">
        <f aca="false">IF(E998=0,0,E998^$BV$3*(1+$BW$3*E998))</f>
        <v>0.070938617520299</v>
      </c>
      <c r="AJ998" s="72" t="n">
        <f aca="false">IF(F998=0,0,F998^$BV$3*(1+$BW$3*F998))</f>
        <v>0.074742084490641</v>
      </c>
      <c r="AK998" s="72" t="n">
        <f aca="false">IF(G998=0,0,G998^$BV$3*(1+$BW$3*G998))</f>
        <v>0.0739793730753297</v>
      </c>
      <c r="AL998" s="72" t="n">
        <f aca="false">IF(H998=0,0,H998^$BV$3*(1+$BW$3*H998))</f>
        <v>0.0785710425005006</v>
      </c>
      <c r="AM998" s="72" t="n">
        <f aca="false">IF(I998=0,0,I998^$BV$3*(1+$BW$3*I998))</f>
        <v>0.0818848104456357</v>
      </c>
      <c r="AN998" s="72" t="n">
        <f aca="false">IF(J998=0,0,J998^$BV$3*(1+$BW$3*J998))</f>
        <v>0.0739793730753297</v>
      </c>
      <c r="AO998" s="72" t="n">
        <f aca="false">IF(K998=0,0,K998^$BV$3*(1+$BW$3*K998))</f>
        <v>0.0824261137366187</v>
      </c>
      <c r="AP998" s="72" t="n">
        <f aca="false">IF(L998=0,0,L998^$BV$3*(1+$BW$3*L998))</f>
        <v>0.0824261137366187</v>
      </c>
      <c r="AQ998" s="72" t="n">
        <f aca="false">IF(M998=0,0,M998^$BV$3*(1+$BW$3*M998))</f>
        <v>0.0825034854180173</v>
      </c>
      <c r="AR998" s="72" t="n">
        <f aca="false">IF(N998=0,0,N998^$BV$3*(1+$BW$3*N998))</f>
        <v>0.0866195568887342</v>
      </c>
      <c r="AS998" s="72" t="n">
        <f aca="false">IF(O998=0,0,O998^$BV$3*(1+$BW$3*O998))</f>
        <v>0.0905306451534055</v>
      </c>
      <c r="AT998" s="73" t="n">
        <f aca="false">IF(AE998="F",1,IF(AE998="R",#REF!,IF(AE998="M",#REF!,0)))</f>
        <v>1</v>
      </c>
      <c r="AU998" s="74" t="n">
        <f aca="false">IF($BT$3&lt;0,0,$BT$3*$AF998*AG998)</f>
        <v>0.0691659729770149</v>
      </c>
      <c r="AV998" s="74" t="n">
        <f aca="false">IF($BT$3&lt;0,0,$BT$3*$AF998*AH998)</f>
        <v>0.0691659729770149</v>
      </c>
      <c r="AW998" s="74" t="n">
        <f aca="false">IF($BT$3&lt;0,0,$BT$3*$AF998*AI998)</f>
        <v>0.0691659729770149</v>
      </c>
      <c r="AX998" s="74" t="n">
        <f aca="false">IF($BT$3&lt;0,0,$BT$3*$AF998*AJ998)</f>
        <v>0.072874397286445</v>
      </c>
      <c r="AY998" s="74" t="n">
        <f aca="false">IF($BT$3&lt;0,0,$BT$3*$AF998*AK998)</f>
        <v>0.0721307448304948</v>
      </c>
      <c r="AZ998" s="74" t="n">
        <f aca="false">IF($BT$3&lt;0,0,$BT$3*$AF998*AL998)</f>
        <v>0.0766076756543846</v>
      </c>
      <c r="BA998" s="74" t="n">
        <f aca="false">IF($BT$3&lt;0,0,$BT$3*$AF998*AM998)</f>
        <v>0.0798386377474889</v>
      </c>
      <c r="BB998" s="74" t="n">
        <f aca="false">IF($BT$3&lt;0,0,$BT$3*$AF998*AN998)</f>
        <v>0.0721307448304948</v>
      </c>
      <c r="BC998" s="74" t="n">
        <f aca="false">IF($BT$3&lt;0,0,$BT$3*$AF998*AO998)</f>
        <v>0.080366414720106</v>
      </c>
      <c r="BD998" s="74" t="n">
        <f aca="false">IF($BT$3&lt;0,0,$BT$3*$AF998*AP998)</f>
        <v>0.080366414720106</v>
      </c>
      <c r="BE998" s="74" t="n">
        <f aca="false">IF($BT$3&lt;0,0,$BT$3*$AF998*AQ998)</f>
        <v>0.080441853004807</v>
      </c>
      <c r="BF998" s="74" t="n">
        <f aca="false">IF($BT$3&lt;0,0,$BT$3*$AF998*AR998)</f>
        <v>0.0844550703195314</v>
      </c>
      <c r="BG998" s="74" t="n">
        <f aca="false">IF($BT$3&lt;0,0,$BT$3*$AF998*AS998)</f>
        <v>0.0882684266363156</v>
      </c>
      <c r="BH998" s="75" t="n">
        <f aca="false">SUM(AU998:BG998)</f>
        <v>0.994978298681219</v>
      </c>
      <c r="BI998" s="76" t="n">
        <f aca="false">IF(AU998&lt;=0,"",Q998*LN(AU998))</f>
        <v>-0</v>
      </c>
      <c r="BJ998" s="76" t="n">
        <f aca="false">IF(AV998&lt;=0,"",R998*LN(AV998))</f>
        <v>-0</v>
      </c>
      <c r="BK998" s="76" t="n">
        <f aca="false">IF(AW998&lt;=0,"",S998*LN(AW998))</f>
        <v>-0</v>
      </c>
      <c r="BL998" s="76" t="n">
        <f aca="false">IF(AX998&lt;=0,"",T998*LN(AX998))</f>
        <v>-0</v>
      </c>
      <c r="BM998" s="76" t="n">
        <f aca="false">IF(AY998&lt;=0,"",U998*LN(AY998))</f>
        <v>-0</v>
      </c>
      <c r="BN998" s="76" t="n">
        <f aca="false">IF(AZ998&lt;=0,"",V998*LN(AZ998))</f>
        <v>-0</v>
      </c>
      <c r="BO998" s="76" t="n">
        <f aca="false">IF(BA998&lt;=0,"",W998*LN(BA998))</f>
        <v>-0</v>
      </c>
      <c r="BP998" s="76" t="n">
        <f aca="false">IF(BB998&lt;=0,"",X998*LN(BB998))</f>
        <v>-0</v>
      </c>
      <c r="BQ998" s="76" t="n">
        <f aca="false">IF(BC998&lt;=0,"",Y998*LN(BC998))</f>
        <v>-0</v>
      </c>
      <c r="BR998" s="76" t="n">
        <f aca="false">IF(BD998&lt;=0,"",Z998*LN(BD998))</f>
        <v>-0</v>
      </c>
      <c r="BS998" s="76" t="n">
        <f aca="false">IF(BE998&lt;=0,"",AA998*LN(BE998))</f>
        <v>-0</v>
      </c>
      <c r="BT998" s="76" t="n">
        <f aca="false">IF(BF998&lt;=0,"",AB998*LN(BF998))</f>
        <v>-4.94307119644592</v>
      </c>
      <c r="BU998" s="76" t="n">
        <f aca="false">IF(BG998&lt;=0,"",AC998*LN(BG998))</f>
        <v>-2.427372804553</v>
      </c>
      <c r="BV998" s="77" t="n">
        <f aca="false">SUM(BI998:BU998)</f>
        <v>-7.37044400099892</v>
      </c>
      <c r="BW998" s="78" t="n">
        <f aca="false">$BX$3*B998</f>
        <v>2.35207326933468</v>
      </c>
      <c r="BX998" s="79" t="n">
        <f aca="false">IF(BW998&lt;=0,"",BW998*LN(BW998)+BV998+GAMMALN(AD998+BW998)-GAMMALN(BW998)-(AD998+BW998)*LN(BH998+BW998))</f>
        <v>-8.28892555751739</v>
      </c>
      <c r="BY998" s="80" t="n">
        <f aca="false">ABS(AD998-BH998)</f>
        <v>2.00502170131878</v>
      </c>
    </row>
    <row r="999" customFormat="false" ht="14.4" hidden="false" customHeight="false" outlineLevel="0" collapsed="false">
      <c r="A999" s="63" t="n">
        <v>993</v>
      </c>
      <c r="B999" s="64" t="n">
        <v>0.0420466058763931</v>
      </c>
      <c r="C999" s="65" t="n">
        <v>0.0437384898710866</v>
      </c>
      <c r="D999" s="65" t="n">
        <v>0.0437384898710866</v>
      </c>
      <c r="E999" s="65" t="n">
        <v>0.0437384898710866</v>
      </c>
      <c r="F999" s="65" t="n">
        <v>0.0460405156537753</v>
      </c>
      <c r="G999" s="65" t="n">
        <v>0.0455801104972376</v>
      </c>
      <c r="H999" s="65" t="n">
        <v>0.0483425414364641</v>
      </c>
      <c r="I999" s="65" t="n">
        <v>0.0503222836095764</v>
      </c>
      <c r="J999" s="65" t="n">
        <v>0.0455801104972376</v>
      </c>
      <c r="K999" s="65" t="n">
        <v>0.0506445672191529</v>
      </c>
      <c r="L999" s="65" t="n">
        <v>0.0506445672191529</v>
      </c>
      <c r="M999" s="65" t="n">
        <v>0.0506906077348066</v>
      </c>
      <c r="N999" s="65" t="n">
        <v>0.0531307550644567</v>
      </c>
      <c r="O999" s="65" t="n">
        <v>0.0554327808471455</v>
      </c>
      <c r="P999" s="66" t="n">
        <v>0.0482787930301742</v>
      </c>
      <c r="Q999" s="67" t="n">
        <v>0</v>
      </c>
      <c r="R999" s="67" t="n">
        <v>0</v>
      </c>
      <c r="S999" s="67" t="n">
        <v>0</v>
      </c>
      <c r="T999" s="67" t="n">
        <v>1</v>
      </c>
      <c r="U999" s="67" t="n">
        <v>0</v>
      </c>
      <c r="V999" s="67" t="n">
        <v>0</v>
      </c>
      <c r="W999" s="67" t="n">
        <v>0</v>
      </c>
      <c r="X999" s="67" t="n">
        <v>1</v>
      </c>
      <c r="Y999" s="67" t="n">
        <v>0</v>
      </c>
      <c r="Z999" s="67" t="n">
        <v>0</v>
      </c>
      <c r="AA999" s="67" t="n">
        <v>0</v>
      </c>
      <c r="AB999" s="67" t="n">
        <v>0</v>
      </c>
      <c r="AC999" s="67" t="n">
        <v>0</v>
      </c>
      <c r="AD999" s="68" t="n">
        <f aca="false">SUM(Q999:AC999)</f>
        <v>2</v>
      </c>
      <c r="AE999" s="69" t="s">
        <v>25</v>
      </c>
      <c r="AF999" s="70" t="n">
        <f aca="false">B999^$BU$3</f>
        <v>0.0220370774152586</v>
      </c>
      <c r="AG999" s="72" t="n">
        <f aca="false">IF(C999=0,0,C999^$BV$3*(1+$BW$3*C999))</f>
        <v>0.070938617520299</v>
      </c>
      <c r="AH999" s="72" t="n">
        <f aca="false">IF(D999=0,0,D999^$BV$3*(1+$BW$3*D999))</f>
        <v>0.070938617520299</v>
      </c>
      <c r="AI999" s="72" t="n">
        <f aca="false">IF(E999=0,0,E999^$BV$3*(1+$BW$3*E999))</f>
        <v>0.070938617520299</v>
      </c>
      <c r="AJ999" s="72" t="n">
        <f aca="false">IF(F999=0,0,F999^$BV$3*(1+$BW$3*F999))</f>
        <v>0.074742084490641</v>
      </c>
      <c r="AK999" s="72" t="n">
        <f aca="false">IF(G999=0,0,G999^$BV$3*(1+$BW$3*G999))</f>
        <v>0.0739793730753297</v>
      </c>
      <c r="AL999" s="72" t="n">
        <f aca="false">IF(H999=0,0,H999^$BV$3*(1+$BW$3*H999))</f>
        <v>0.0785710425005006</v>
      </c>
      <c r="AM999" s="72" t="n">
        <f aca="false">IF(I999=0,0,I999^$BV$3*(1+$BW$3*I999))</f>
        <v>0.0818848104456357</v>
      </c>
      <c r="AN999" s="72" t="n">
        <f aca="false">IF(J999=0,0,J999^$BV$3*(1+$BW$3*J999))</f>
        <v>0.0739793730753297</v>
      </c>
      <c r="AO999" s="72" t="n">
        <f aca="false">IF(K999=0,0,K999^$BV$3*(1+$BW$3*K999))</f>
        <v>0.0824261137366187</v>
      </c>
      <c r="AP999" s="72" t="n">
        <f aca="false">IF(L999=0,0,L999^$BV$3*(1+$BW$3*L999))</f>
        <v>0.0824261137366187</v>
      </c>
      <c r="AQ999" s="72" t="n">
        <f aca="false">IF(M999=0,0,M999^$BV$3*(1+$BW$3*M999))</f>
        <v>0.0825034854180173</v>
      </c>
      <c r="AR999" s="72" t="n">
        <f aca="false">IF(N999=0,0,N999^$BV$3*(1+$BW$3*N999))</f>
        <v>0.0866195568887342</v>
      </c>
      <c r="AS999" s="72" t="n">
        <f aca="false">IF(O999=0,0,O999^$BV$3*(1+$BW$3*O999))</f>
        <v>0.0905306451534055</v>
      </c>
      <c r="AT999" s="73" t="n">
        <f aca="false">IF(AE999="F",1,IF(AE999="R",#REF!,IF(AE999="M",#REF!,0)))</f>
        <v>1</v>
      </c>
      <c r="AU999" s="74" t="n">
        <f aca="false">IF($BT$3&lt;0,0,$BT$3*$AF999*AG999)</f>
        <v>0.0611037522731317</v>
      </c>
      <c r="AV999" s="74" t="n">
        <f aca="false">IF($BT$3&lt;0,0,$BT$3*$AF999*AH999)</f>
        <v>0.0611037522731317</v>
      </c>
      <c r="AW999" s="74" t="n">
        <f aca="false">IF($BT$3&lt;0,0,$BT$3*$AF999*AI999)</f>
        <v>0.0611037522731317</v>
      </c>
      <c r="AX999" s="74" t="n">
        <f aca="false">IF($BT$3&lt;0,0,$BT$3*$AF999*AJ999)</f>
        <v>0.064379910050922</v>
      </c>
      <c r="AY999" s="74" t="n">
        <f aca="false">IF($BT$3&lt;0,0,$BT$3*$AF999*AK999)</f>
        <v>0.063722940250746</v>
      </c>
      <c r="AZ999" s="74" t="n">
        <f aca="false">IF($BT$3&lt;0,0,$BT$3*$AF999*AL999)</f>
        <v>0.0676780248137552</v>
      </c>
      <c r="BA999" s="74" t="n">
        <f aca="false">IF($BT$3&lt;0,0,$BT$3*$AF999*AM999)</f>
        <v>0.070532374992658</v>
      </c>
      <c r="BB999" s="74" t="n">
        <f aca="false">IF($BT$3&lt;0,0,$BT$3*$AF999*AN999)</f>
        <v>0.063722940250746</v>
      </c>
      <c r="BC999" s="74" t="n">
        <f aca="false">IF($BT$3&lt;0,0,$BT$3*$AF999*AO999)</f>
        <v>0.0709986324889702</v>
      </c>
      <c r="BD999" s="74" t="n">
        <f aca="false">IF($BT$3&lt;0,0,$BT$3*$AF999*AP999)</f>
        <v>0.0709986324889702</v>
      </c>
      <c r="BE999" s="74" t="n">
        <f aca="false">IF($BT$3&lt;0,0,$BT$3*$AF999*AQ999)</f>
        <v>0.0710652774310115</v>
      </c>
      <c r="BF999" s="74" t="n">
        <f aca="false">IF($BT$3&lt;0,0,$BT$3*$AF999*AR999)</f>
        <v>0.0746107005062952</v>
      </c>
      <c r="BG999" s="74" t="n">
        <f aca="false">IF($BT$3&lt;0,0,$BT$3*$AF999*AS999)</f>
        <v>0.0779795590603041</v>
      </c>
      <c r="BH999" s="75" t="n">
        <f aca="false">SUM(AU999:BG999)</f>
        <v>0.879000249153773</v>
      </c>
      <c r="BI999" s="76" t="n">
        <f aca="false">IF(AU999&lt;=0,"",Q999*LN(AU999))</f>
        <v>-0</v>
      </c>
      <c r="BJ999" s="76" t="n">
        <f aca="false">IF(AV999&lt;=0,"",R999*LN(AV999))</f>
        <v>-0</v>
      </c>
      <c r="BK999" s="76" t="n">
        <f aca="false">IF(AW999&lt;=0,"",S999*LN(AW999))</f>
        <v>-0</v>
      </c>
      <c r="BL999" s="76" t="n">
        <f aca="false">IF(AX999&lt;=0,"",T999*LN(AX999))</f>
        <v>-2.74295365027117</v>
      </c>
      <c r="BM999" s="76" t="n">
        <f aca="false">IF(AY999&lt;=0,"",U999*LN(AY999))</f>
        <v>-0</v>
      </c>
      <c r="BN999" s="76" t="n">
        <f aca="false">IF(AZ999&lt;=0,"",V999*LN(AZ999))</f>
        <v>-0</v>
      </c>
      <c r="BO999" s="76" t="n">
        <f aca="false">IF(BA999&lt;=0,"",W999*LN(BA999))</f>
        <v>-0</v>
      </c>
      <c r="BP999" s="76" t="n">
        <f aca="false">IF(BB999&lt;=0,"",X999*LN(BB999))</f>
        <v>-2.75321065171004</v>
      </c>
      <c r="BQ999" s="76" t="n">
        <f aca="false">IF(BC999&lt;=0,"",Y999*LN(BC999))</f>
        <v>-0</v>
      </c>
      <c r="BR999" s="76" t="n">
        <f aca="false">IF(BD999&lt;=0,"",Z999*LN(BD999))</f>
        <v>-0</v>
      </c>
      <c r="BS999" s="76" t="n">
        <f aca="false">IF(BE999&lt;=0,"",AA999*LN(BE999))</f>
        <v>-0</v>
      </c>
      <c r="BT999" s="76" t="n">
        <f aca="false">IF(BF999&lt;=0,"",AB999*LN(BF999))</f>
        <v>-0</v>
      </c>
      <c r="BU999" s="76" t="n">
        <f aca="false">IF(BG999&lt;=0,"",AC999*LN(BG999))</f>
        <v>-0</v>
      </c>
      <c r="BV999" s="77" t="n">
        <f aca="false">SUM(BI999:BU999)</f>
        <v>-5.4961643019812</v>
      </c>
      <c r="BW999" s="78" t="n">
        <f aca="false">$BX$3*B999</f>
        <v>2.12197914516064</v>
      </c>
      <c r="BX999" s="79" t="n">
        <f aca="false">IF(BW999&lt;=0,"",BW999*LN(BW999)+BV999+GAMMALN(AD999+BW999)-GAMMALN(BW999)-(AD999+BW999)*LN(BH999+BW999))</f>
        <v>-6.53868101329758</v>
      </c>
      <c r="BY999" s="80" t="n">
        <f aca="false">ABS(AD999-BH999)</f>
        <v>1.12099975084623</v>
      </c>
    </row>
    <row r="1000" customFormat="false" ht="14.4" hidden="false" customHeight="false" outlineLevel="0" collapsed="false">
      <c r="A1000" s="63" t="n">
        <v>994</v>
      </c>
      <c r="B1000" s="64" t="n">
        <v>0.00861195542046606</v>
      </c>
      <c r="C1000" s="65" t="n">
        <v>0.0437384898710866</v>
      </c>
      <c r="D1000" s="65" t="n">
        <v>0.0437384898710866</v>
      </c>
      <c r="E1000" s="65" t="n">
        <v>0.0437384898710866</v>
      </c>
      <c r="F1000" s="65" t="n">
        <v>0.0460405156537753</v>
      </c>
      <c r="G1000" s="65" t="n">
        <v>0.0455801104972376</v>
      </c>
      <c r="H1000" s="65" t="n">
        <v>0.0483425414364641</v>
      </c>
      <c r="I1000" s="65" t="n">
        <v>0.0503222836095764</v>
      </c>
      <c r="J1000" s="65" t="n">
        <v>0.0455801104972376</v>
      </c>
      <c r="K1000" s="65" t="n">
        <v>0.0506445672191529</v>
      </c>
      <c r="L1000" s="65" t="n">
        <v>0.0506445672191529</v>
      </c>
      <c r="M1000" s="65" t="n">
        <v>0.0506906077348066</v>
      </c>
      <c r="N1000" s="65" t="n">
        <v>0.0531307550644567</v>
      </c>
      <c r="O1000" s="65" t="n">
        <v>0.0554327808471455</v>
      </c>
      <c r="P1000" s="66" t="n">
        <v>0.0482787930301742</v>
      </c>
      <c r="Q1000" s="67" t="n">
        <v>0</v>
      </c>
      <c r="R1000" s="67" t="n">
        <v>0</v>
      </c>
      <c r="S1000" s="67" t="n">
        <v>0</v>
      </c>
      <c r="T1000" s="67" t="n">
        <v>0</v>
      </c>
      <c r="U1000" s="67" t="n">
        <v>0</v>
      </c>
      <c r="V1000" s="67" t="n">
        <v>0</v>
      </c>
      <c r="W1000" s="67" t="n">
        <v>0</v>
      </c>
      <c r="X1000" s="67" t="n">
        <v>0</v>
      </c>
      <c r="Y1000" s="67" t="n">
        <v>0</v>
      </c>
      <c r="Z1000" s="67" t="n">
        <v>0</v>
      </c>
      <c r="AA1000" s="67" t="n">
        <v>0</v>
      </c>
      <c r="AB1000" s="67" t="n">
        <v>0</v>
      </c>
      <c r="AC1000" s="67" t="n">
        <v>0</v>
      </c>
      <c r="AD1000" s="68" t="n">
        <f aca="false">SUM(Q1000:AC1000)</f>
        <v>0</v>
      </c>
      <c r="AE1000" s="69" t="s">
        <v>25</v>
      </c>
      <c r="AF1000" s="70" t="n">
        <f aca="false">B1000^$BU$3</f>
        <v>0.00326689751973955</v>
      </c>
      <c r="AG1000" s="72" t="n">
        <f aca="false">IF(C1000=0,0,C1000^$BV$3*(1+$BW$3*C1000))</f>
        <v>0.070938617520299</v>
      </c>
      <c r="AH1000" s="72" t="n">
        <f aca="false">IF(D1000=0,0,D1000^$BV$3*(1+$BW$3*D1000))</f>
        <v>0.070938617520299</v>
      </c>
      <c r="AI1000" s="72" t="n">
        <f aca="false">IF(E1000=0,0,E1000^$BV$3*(1+$BW$3*E1000))</f>
        <v>0.070938617520299</v>
      </c>
      <c r="AJ1000" s="72" t="n">
        <f aca="false">IF(F1000=0,0,F1000^$BV$3*(1+$BW$3*F1000))</f>
        <v>0.074742084490641</v>
      </c>
      <c r="AK1000" s="72" t="n">
        <f aca="false">IF(G1000=0,0,G1000^$BV$3*(1+$BW$3*G1000))</f>
        <v>0.0739793730753297</v>
      </c>
      <c r="AL1000" s="72" t="n">
        <f aca="false">IF(H1000=0,0,H1000^$BV$3*(1+$BW$3*H1000))</f>
        <v>0.0785710425005006</v>
      </c>
      <c r="AM1000" s="72" t="n">
        <f aca="false">IF(I1000=0,0,I1000^$BV$3*(1+$BW$3*I1000))</f>
        <v>0.0818848104456357</v>
      </c>
      <c r="AN1000" s="72" t="n">
        <f aca="false">IF(J1000=0,0,J1000^$BV$3*(1+$BW$3*J1000))</f>
        <v>0.0739793730753297</v>
      </c>
      <c r="AO1000" s="72" t="n">
        <f aca="false">IF(K1000=0,0,K1000^$BV$3*(1+$BW$3*K1000))</f>
        <v>0.0824261137366187</v>
      </c>
      <c r="AP1000" s="72" t="n">
        <f aca="false">IF(L1000=0,0,L1000^$BV$3*(1+$BW$3*L1000))</f>
        <v>0.0824261137366187</v>
      </c>
      <c r="AQ1000" s="72" t="n">
        <f aca="false">IF(M1000=0,0,M1000^$BV$3*(1+$BW$3*M1000))</f>
        <v>0.0825034854180173</v>
      </c>
      <c r="AR1000" s="72" t="n">
        <f aca="false">IF(N1000=0,0,N1000^$BV$3*(1+$BW$3*N1000))</f>
        <v>0.0866195568887342</v>
      </c>
      <c r="AS1000" s="72" t="n">
        <f aca="false">IF(O1000=0,0,O1000^$BV$3*(1+$BW$3*O1000))</f>
        <v>0.0905306451534055</v>
      </c>
      <c r="AT1000" s="73" t="n">
        <f aca="false">IF(AE1000="F",1,IF(AE1000="R",#REF!,IF(AE1000="M",#REF!,0)))</f>
        <v>1</v>
      </c>
      <c r="AU1000" s="74" t="n">
        <f aca="false">IF($BT$3&lt;0,0,$BT$3*$AF1000*AG1000)</f>
        <v>0.0090583561960742</v>
      </c>
      <c r="AV1000" s="74" t="n">
        <f aca="false">IF($BT$3&lt;0,0,$BT$3*$AF1000*AH1000)</f>
        <v>0.0090583561960742</v>
      </c>
      <c r="AW1000" s="74" t="n">
        <f aca="false">IF($BT$3&lt;0,0,$BT$3*$AF1000*AI1000)</f>
        <v>0.0090583561960742</v>
      </c>
      <c r="AX1000" s="74" t="n">
        <f aca="false">IF($BT$3&lt;0,0,$BT$3*$AF1000*AJ1000)</f>
        <v>0.00954403183794165</v>
      </c>
      <c r="AY1000" s="74" t="n">
        <f aca="false">IF($BT$3&lt;0,0,$BT$3*$AF1000*AK1000)</f>
        <v>0.00944663902262882</v>
      </c>
      <c r="AZ1000" s="74" t="n">
        <f aca="false">IF($BT$3&lt;0,0,$BT$3*$AF1000*AL1000)</f>
        <v>0.0100329625039952</v>
      </c>
      <c r="BA1000" s="74" t="n">
        <f aca="false">IF($BT$3&lt;0,0,$BT$3*$AF1000*AM1000)</f>
        <v>0.0104561070682317</v>
      </c>
      <c r="BB1000" s="74" t="n">
        <f aca="false">IF($BT$3&lt;0,0,$BT$3*$AF1000*AN1000)</f>
        <v>0.00944663902262882</v>
      </c>
      <c r="BC1000" s="74" t="n">
        <f aca="false">IF($BT$3&lt;0,0,$BT$3*$AF1000*AO1000)</f>
        <v>0.0105252276430502</v>
      </c>
      <c r="BD1000" s="74" t="n">
        <f aca="false">IF($BT$3&lt;0,0,$BT$3*$AF1000*AP1000)</f>
        <v>0.0105252276430502</v>
      </c>
      <c r="BE1000" s="74" t="n">
        <f aca="false">IF($BT$3&lt;0,0,$BT$3*$AF1000*AQ1000)</f>
        <v>0.0105351074556839</v>
      </c>
      <c r="BF1000" s="74" t="n">
        <f aca="false">IF($BT$3&lt;0,0,$BT$3*$AF1000*AR1000)</f>
        <v>0.0110607004657195</v>
      </c>
      <c r="BG1000" s="74" t="n">
        <f aca="false">IF($BT$3&lt;0,0,$BT$3*$AF1000*AS1000)</f>
        <v>0.0115601185803386</v>
      </c>
      <c r="BH1000" s="75" t="n">
        <f aca="false">SUM(AU1000:BG1000)</f>
        <v>0.130307829831491</v>
      </c>
      <c r="BI1000" s="76" t="n">
        <f aca="false">IF(AU1000&lt;=0,"",Q1000*LN(AU1000))</f>
        <v>-0</v>
      </c>
      <c r="BJ1000" s="76" t="n">
        <f aca="false">IF(AV1000&lt;=0,"",R1000*LN(AV1000))</f>
        <v>-0</v>
      </c>
      <c r="BK1000" s="76" t="n">
        <f aca="false">IF(AW1000&lt;=0,"",S1000*LN(AW1000))</f>
        <v>-0</v>
      </c>
      <c r="BL1000" s="76" t="n">
        <f aca="false">IF(AX1000&lt;=0,"",T1000*LN(AX1000))</f>
        <v>-0</v>
      </c>
      <c r="BM1000" s="76" t="n">
        <f aca="false">IF(AY1000&lt;=0,"",U1000*LN(AY1000))</f>
        <v>-0</v>
      </c>
      <c r="BN1000" s="76" t="n">
        <f aca="false">IF(AZ1000&lt;=0,"",V1000*LN(AZ1000))</f>
        <v>-0</v>
      </c>
      <c r="BO1000" s="76" t="n">
        <f aca="false">IF(BA1000&lt;=0,"",W1000*LN(BA1000))</f>
        <v>-0</v>
      </c>
      <c r="BP1000" s="76" t="n">
        <f aca="false">IF(BB1000&lt;=0,"",X1000*LN(BB1000))</f>
        <v>-0</v>
      </c>
      <c r="BQ1000" s="76" t="n">
        <f aca="false">IF(BC1000&lt;=0,"",Y1000*LN(BC1000))</f>
        <v>-0</v>
      </c>
      <c r="BR1000" s="76" t="n">
        <f aca="false">IF(BD1000&lt;=0,"",Z1000*LN(BD1000))</f>
        <v>-0</v>
      </c>
      <c r="BS1000" s="76" t="n">
        <f aca="false">IF(BE1000&lt;=0,"",AA1000*LN(BE1000))</f>
        <v>-0</v>
      </c>
      <c r="BT1000" s="76" t="n">
        <f aca="false">IF(BF1000&lt;=0,"",AB1000*LN(BF1000))</f>
        <v>-0</v>
      </c>
      <c r="BU1000" s="76" t="n">
        <f aca="false">IF(BG1000&lt;=0,"",AC1000*LN(BG1000))</f>
        <v>-0</v>
      </c>
      <c r="BV1000" s="77" t="n">
        <f aca="false">SUM(BI1000:BU1000)</f>
        <v>0</v>
      </c>
      <c r="BW1000" s="78" t="n">
        <f aca="false">$BX$3*B1000</f>
        <v>0.434622234550974</v>
      </c>
      <c r="BX1000" s="79" t="n">
        <f aca="false">IF(BW1000&lt;=0,"",BW1000*LN(BW1000)+BV1000+GAMMALN(AD1000+BW1000)-GAMMALN(BW1000)-(AD1000+BW1000)*LN(BH1000+BW1000))</f>
        <v>-0.11396869209306</v>
      </c>
      <c r="BY1000" s="80" t="n">
        <f aca="false">ABS(AD1000-BH1000)</f>
        <v>0.130307829831491</v>
      </c>
    </row>
    <row r="1001" customFormat="false" ht="14.4" hidden="false" customHeight="false" outlineLevel="0" collapsed="false">
      <c r="A1001" s="63" t="n">
        <v>995</v>
      </c>
      <c r="B1001" s="64" t="n">
        <v>0.0466058763931104</v>
      </c>
      <c r="C1001" s="65" t="n">
        <v>0.0437384898710866</v>
      </c>
      <c r="D1001" s="65" t="n">
        <v>0.0437384898710866</v>
      </c>
      <c r="E1001" s="65" t="n">
        <v>0.0437384898710866</v>
      </c>
      <c r="F1001" s="65" t="n">
        <v>0.0460405156537753</v>
      </c>
      <c r="G1001" s="65" t="n">
        <v>0.0455801104972376</v>
      </c>
      <c r="H1001" s="65" t="n">
        <v>0.0483425414364641</v>
      </c>
      <c r="I1001" s="65" t="n">
        <v>0.0503222836095764</v>
      </c>
      <c r="J1001" s="65" t="n">
        <v>0.0460405156537753</v>
      </c>
      <c r="K1001" s="65" t="n">
        <v>0.0506445672191529</v>
      </c>
      <c r="L1001" s="65" t="n">
        <v>0.0506445672191529</v>
      </c>
      <c r="M1001" s="65" t="n">
        <v>0.0506906077348066</v>
      </c>
      <c r="N1001" s="65" t="n">
        <v>0.0531307550644567</v>
      </c>
      <c r="O1001" s="65" t="n">
        <v>0.0554327808471455</v>
      </c>
      <c r="P1001" s="66" t="n">
        <v>0.0483142088114464</v>
      </c>
      <c r="Q1001" s="67" t="n">
        <v>0</v>
      </c>
      <c r="R1001" s="67" t="n">
        <v>0</v>
      </c>
      <c r="S1001" s="67" t="n">
        <v>0</v>
      </c>
      <c r="T1001" s="67" t="n">
        <v>0</v>
      </c>
      <c r="U1001" s="67" t="n">
        <v>0</v>
      </c>
      <c r="V1001" s="67" t="n">
        <v>0</v>
      </c>
      <c r="W1001" s="67" t="n">
        <v>0</v>
      </c>
      <c r="X1001" s="67" t="n">
        <v>0</v>
      </c>
      <c r="Y1001" s="67" t="n">
        <v>0</v>
      </c>
      <c r="Z1001" s="67" t="n">
        <v>2</v>
      </c>
      <c r="AA1001" s="67" t="n">
        <v>0</v>
      </c>
      <c r="AB1001" s="67" t="n">
        <v>0</v>
      </c>
      <c r="AC1001" s="67" t="n">
        <v>1</v>
      </c>
      <c r="AD1001" s="68" t="n">
        <f aca="false">SUM(Q1001:AC1001)</f>
        <v>3</v>
      </c>
      <c r="AE1001" s="69" t="s">
        <v>25</v>
      </c>
      <c r="AF1001" s="70" t="n">
        <f aca="false">B1001^$BU$3</f>
        <v>0.0249447185204431</v>
      </c>
      <c r="AG1001" s="72" t="n">
        <f aca="false">IF(C1001=0,0,C1001^$BV$3*(1+$BW$3*C1001))</f>
        <v>0.070938617520299</v>
      </c>
      <c r="AH1001" s="72" t="n">
        <f aca="false">IF(D1001=0,0,D1001^$BV$3*(1+$BW$3*D1001))</f>
        <v>0.070938617520299</v>
      </c>
      <c r="AI1001" s="72" t="n">
        <f aca="false">IF(E1001=0,0,E1001^$BV$3*(1+$BW$3*E1001))</f>
        <v>0.070938617520299</v>
      </c>
      <c r="AJ1001" s="72" t="n">
        <f aca="false">IF(F1001=0,0,F1001^$BV$3*(1+$BW$3*F1001))</f>
        <v>0.074742084490641</v>
      </c>
      <c r="AK1001" s="72" t="n">
        <f aca="false">IF(G1001=0,0,G1001^$BV$3*(1+$BW$3*G1001))</f>
        <v>0.0739793730753297</v>
      </c>
      <c r="AL1001" s="72" t="n">
        <f aca="false">IF(H1001=0,0,H1001^$BV$3*(1+$BW$3*H1001))</f>
        <v>0.0785710425005006</v>
      </c>
      <c r="AM1001" s="72" t="n">
        <f aca="false">IF(I1001=0,0,I1001^$BV$3*(1+$BW$3*I1001))</f>
        <v>0.0818848104456357</v>
      </c>
      <c r="AN1001" s="72" t="n">
        <f aca="false">IF(J1001=0,0,J1001^$BV$3*(1+$BW$3*J1001))</f>
        <v>0.074742084490641</v>
      </c>
      <c r="AO1001" s="72" t="n">
        <f aca="false">IF(K1001=0,0,K1001^$BV$3*(1+$BW$3*K1001))</f>
        <v>0.0824261137366187</v>
      </c>
      <c r="AP1001" s="72" t="n">
        <f aca="false">IF(L1001=0,0,L1001^$BV$3*(1+$BW$3*L1001))</f>
        <v>0.0824261137366187</v>
      </c>
      <c r="AQ1001" s="72" t="n">
        <f aca="false">IF(M1001=0,0,M1001^$BV$3*(1+$BW$3*M1001))</f>
        <v>0.0825034854180173</v>
      </c>
      <c r="AR1001" s="72" t="n">
        <f aca="false">IF(N1001=0,0,N1001^$BV$3*(1+$BW$3*N1001))</f>
        <v>0.0866195568887342</v>
      </c>
      <c r="AS1001" s="72" t="n">
        <f aca="false">IF(O1001=0,0,O1001^$BV$3*(1+$BW$3*O1001))</f>
        <v>0.0905306451534055</v>
      </c>
      <c r="AT1001" s="73" t="n">
        <f aca="false">IF(AE1001="F",1,IF(AE1001="R",#REF!,IF(AE1001="M",#REF!,0)))</f>
        <v>1</v>
      </c>
      <c r="AU1001" s="74" t="n">
        <f aca="false">IF($BT$3&lt;0,0,$BT$3*$AF1001*AG1001)</f>
        <v>0.0691659729770149</v>
      </c>
      <c r="AV1001" s="74" t="n">
        <f aca="false">IF($BT$3&lt;0,0,$BT$3*$AF1001*AH1001)</f>
        <v>0.0691659729770149</v>
      </c>
      <c r="AW1001" s="74" t="n">
        <f aca="false">IF($BT$3&lt;0,0,$BT$3*$AF1001*AI1001)</f>
        <v>0.0691659729770149</v>
      </c>
      <c r="AX1001" s="74" t="n">
        <f aca="false">IF($BT$3&lt;0,0,$BT$3*$AF1001*AJ1001)</f>
        <v>0.072874397286445</v>
      </c>
      <c r="AY1001" s="74" t="n">
        <f aca="false">IF($BT$3&lt;0,0,$BT$3*$AF1001*AK1001)</f>
        <v>0.0721307448304948</v>
      </c>
      <c r="AZ1001" s="74" t="n">
        <f aca="false">IF($BT$3&lt;0,0,$BT$3*$AF1001*AL1001)</f>
        <v>0.0766076756543846</v>
      </c>
      <c r="BA1001" s="74" t="n">
        <f aca="false">IF($BT$3&lt;0,0,$BT$3*$AF1001*AM1001)</f>
        <v>0.0798386377474889</v>
      </c>
      <c r="BB1001" s="74" t="n">
        <f aca="false">IF($BT$3&lt;0,0,$BT$3*$AF1001*AN1001)</f>
        <v>0.072874397286445</v>
      </c>
      <c r="BC1001" s="74" t="n">
        <f aca="false">IF($BT$3&lt;0,0,$BT$3*$AF1001*AO1001)</f>
        <v>0.080366414720106</v>
      </c>
      <c r="BD1001" s="74" t="n">
        <f aca="false">IF($BT$3&lt;0,0,$BT$3*$AF1001*AP1001)</f>
        <v>0.080366414720106</v>
      </c>
      <c r="BE1001" s="74" t="n">
        <f aca="false">IF($BT$3&lt;0,0,$BT$3*$AF1001*AQ1001)</f>
        <v>0.080441853004807</v>
      </c>
      <c r="BF1001" s="74" t="n">
        <f aca="false">IF($BT$3&lt;0,0,$BT$3*$AF1001*AR1001)</f>
        <v>0.0844550703195314</v>
      </c>
      <c r="BG1001" s="74" t="n">
        <f aca="false">IF($BT$3&lt;0,0,$BT$3*$AF1001*AS1001)</f>
        <v>0.0882684266363156</v>
      </c>
      <c r="BH1001" s="75" t="n">
        <f aca="false">SUM(AU1001:BG1001)</f>
        <v>0.995721951137169</v>
      </c>
      <c r="BI1001" s="76" t="n">
        <f aca="false">IF(AU1001&lt;=0,"",Q1001*LN(AU1001))</f>
        <v>-0</v>
      </c>
      <c r="BJ1001" s="76" t="n">
        <f aca="false">IF(AV1001&lt;=0,"",R1001*LN(AV1001))</f>
        <v>-0</v>
      </c>
      <c r="BK1001" s="76" t="n">
        <f aca="false">IF(AW1001&lt;=0,"",S1001*LN(AW1001))</f>
        <v>-0</v>
      </c>
      <c r="BL1001" s="76" t="n">
        <f aca="false">IF(AX1001&lt;=0,"",T1001*LN(AX1001))</f>
        <v>-0</v>
      </c>
      <c r="BM1001" s="76" t="n">
        <f aca="false">IF(AY1001&lt;=0,"",U1001*LN(AY1001))</f>
        <v>-0</v>
      </c>
      <c r="BN1001" s="76" t="n">
        <f aca="false">IF(AZ1001&lt;=0,"",V1001*LN(AZ1001))</f>
        <v>-0</v>
      </c>
      <c r="BO1001" s="76" t="n">
        <f aca="false">IF(BA1001&lt;=0,"",W1001*LN(BA1001))</f>
        <v>-0</v>
      </c>
      <c r="BP1001" s="76" t="n">
        <f aca="false">IF(BB1001&lt;=0,"",X1001*LN(BB1001))</f>
        <v>-0</v>
      </c>
      <c r="BQ1001" s="76" t="n">
        <f aca="false">IF(BC1001&lt;=0,"",Y1001*LN(BC1001))</f>
        <v>-0</v>
      </c>
      <c r="BR1001" s="76" t="n">
        <f aca="false">IF(BD1001&lt;=0,"",Z1001*LN(BD1001))</f>
        <v>-5.04231783486292</v>
      </c>
      <c r="BS1001" s="76" t="n">
        <f aca="false">IF(BE1001&lt;=0,"",AA1001*LN(BE1001))</f>
        <v>-0</v>
      </c>
      <c r="BT1001" s="76" t="n">
        <f aca="false">IF(BF1001&lt;=0,"",AB1001*LN(BF1001))</f>
        <v>-0</v>
      </c>
      <c r="BU1001" s="76" t="n">
        <f aca="false">IF(BG1001&lt;=0,"",AC1001*LN(BG1001))</f>
        <v>-2.427372804553</v>
      </c>
      <c r="BV1001" s="77" t="n">
        <f aca="false">SUM(BI1001:BU1001)</f>
        <v>-7.46969063941592</v>
      </c>
      <c r="BW1001" s="78" t="n">
        <f aca="false">$BX$3*B1001</f>
        <v>2.35207326933468</v>
      </c>
      <c r="BX1001" s="79" t="n">
        <f aca="false">IF(BW1001&lt;=0,"",BW1001*LN(BW1001)+BV1001+GAMMALN(AD1001+BW1001)-GAMMALN(BW1001)-(AD1001+BW1001)*LN(BH1001+BW1001))</f>
        <v>-8.38936119474894</v>
      </c>
      <c r="BY1001" s="80" t="n">
        <f aca="false">ABS(AD1001-BH1001)</f>
        <v>2.00427804886283</v>
      </c>
    </row>
    <row r="1002" customFormat="false" ht="14.4" hidden="false" customHeight="false" outlineLevel="0" collapsed="false">
      <c r="A1002" s="63" t="n">
        <v>996</v>
      </c>
      <c r="B1002" s="64" t="n">
        <v>0.0450861195542047</v>
      </c>
      <c r="C1002" s="65" t="n">
        <v>0.0437384898710866</v>
      </c>
      <c r="D1002" s="65" t="n">
        <v>0.0437384898710866</v>
      </c>
      <c r="E1002" s="65" t="n">
        <v>0.0437384898710866</v>
      </c>
      <c r="F1002" s="65" t="n">
        <v>0.0460405156537753</v>
      </c>
      <c r="G1002" s="65" t="n">
        <v>0.0455801104972376</v>
      </c>
      <c r="H1002" s="65" t="n">
        <v>0.0483425414364641</v>
      </c>
      <c r="I1002" s="65" t="n">
        <v>0.0503222836095764</v>
      </c>
      <c r="J1002" s="65" t="n">
        <v>0.0460405156537753</v>
      </c>
      <c r="K1002" s="65" t="n">
        <v>0.0506445672191529</v>
      </c>
      <c r="L1002" s="65" t="n">
        <v>0.0506445672191529</v>
      </c>
      <c r="M1002" s="65" t="n">
        <v>0.0506906077348066</v>
      </c>
      <c r="N1002" s="65" t="n">
        <v>0.0531307550644567</v>
      </c>
      <c r="O1002" s="65" t="n">
        <v>0.0554327808471455</v>
      </c>
      <c r="P1002" s="66" t="n">
        <v>0.0483142088114464</v>
      </c>
      <c r="Q1002" s="67" t="n">
        <v>1</v>
      </c>
      <c r="R1002" s="67" t="n">
        <v>0</v>
      </c>
      <c r="S1002" s="67" t="n">
        <v>0</v>
      </c>
      <c r="T1002" s="67" t="n">
        <v>0</v>
      </c>
      <c r="U1002" s="67" t="n">
        <v>0</v>
      </c>
      <c r="V1002" s="67" t="n">
        <v>0</v>
      </c>
      <c r="W1002" s="67" t="n">
        <v>1</v>
      </c>
      <c r="X1002" s="67" t="n">
        <v>0</v>
      </c>
      <c r="Y1002" s="67" t="n">
        <v>0</v>
      </c>
      <c r="Z1002" s="67" t="n">
        <v>0</v>
      </c>
      <c r="AA1002" s="67" t="n">
        <v>0</v>
      </c>
      <c r="AB1002" s="67" t="n">
        <v>0</v>
      </c>
      <c r="AC1002" s="67" t="n">
        <v>0</v>
      </c>
      <c r="AD1002" s="68" t="n">
        <f aca="false">SUM(Q1002:AC1002)</f>
        <v>2</v>
      </c>
      <c r="AE1002" s="69" t="s">
        <v>25</v>
      </c>
      <c r="AF1002" s="70" t="n">
        <f aca="false">B1002^$BU$3</f>
        <v>0.0239687582389477</v>
      </c>
      <c r="AG1002" s="72" t="n">
        <f aca="false">IF(C1002=0,0,C1002^$BV$3*(1+$BW$3*C1002))</f>
        <v>0.070938617520299</v>
      </c>
      <c r="AH1002" s="72" t="n">
        <f aca="false">IF(D1002=0,0,D1002^$BV$3*(1+$BW$3*D1002))</f>
        <v>0.070938617520299</v>
      </c>
      <c r="AI1002" s="72" t="n">
        <f aca="false">IF(E1002=0,0,E1002^$BV$3*(1+$BW$3*E1002))</f>
        <v>0.070938617520299</v>
      </c>
      <c r="AJ1002" s="72" t="n">
        <f aca="false">IF(F1002=0,0,F1002^$BV$3*(1+$BW$3*F1002))</f>
        <v>0.074742084490641</v>
      </c>
      <c r="AK1002" s="72" t="n">
        <f aca="false">IF(G1002=0,0,G1002^$BV$3*(1+$BW$3*G1002))</f>
        <v>0.0739793730753297</v>
      </c>
      <c r="AL1002" s="72" t="n">
        <f aca="false">IF(H1002=0,0,H1002^$BV$3*(1+$BW$3*H1002))</f>
        <v>0.0785710425005006</v>
      </c>
      <c r="AM1002" s="72" t="n">
        <f aca="false">IF(I1002=0,0,I1002^$BV$3*(1+$BW$3*I1002))</f>
        <v>0.0818848104456357</v>
      </c>
      <c r="AN1002" s="72" t="n">
        <f aca="false">IF(J1002=0,0,J1002^$BV$3*(1+$BW$3*J1002))</f>
        <v>0.074742084490641</v>
      </c>
      <c r="AO1002" s="72" t="n">
        <f aca="false">IF(K1002=0,0,K1002^$BV$3*(1+$BW$3*K1002))</f>
        <v>0.0824261137366187</v>
      </c>
      <c r="AP1002" s="72" t="n">
        <f aca="false">IF(L1002=0,0,L1002^$BV$3*(1+$BW$3*L1002))</f>
        <v>0.0824261137366187</v>
      </c>
      <c r="AQ1002" s="72" t="n">
        <f aca="false">IF(M1002=0,0,M1002^$BV$3*(1+$BW$3*M1002))</f>
        <v>0.0825034854180173</v>
      </c>
      <c r="AR1002" s="72" t="n">
        <f aca="false">IF(N1002=0,0,N1002^$BV$3*(1+$BW$3*N1002))</f>
        <v>0.0866195568887342</v>
      </c>
      <c r="AS1002" s="72" t="n">
        <f aca="false">IF(O1002=0,0,O1002^$BV$3*(1+$BW$3*O1002))</f>
        <v>0.0905306451534055</v>
      </c>
      <c r="AT1002" s="73" t="n">
        <f aca="false">IF(AE1002="F",1,IF(AE1002="R",#REF!,IF(AE1002="M",#REF!,0)))</f>
        <v>1</v>
      </c>
      <c r="AU1002" s="74" t="n">
        <f aca="false">IF($BT$3&lt;0,0,$BT$3*$AF1002*AG1002)</f>
        <v>0.0664598593601693</v>
      </c>
      <c r="AV1002" s="74" t="n">
        <f aca="false">IF($BT$3&lt;0,0,$BT$3*$AF1002*AH1002)</f>
        <v>0.0664598593601693</v>
      </c>
      <c r="AW1002" s="74" t="n">
        <f aca="false">IF($BT$3&lt;0,0,$BT$3*$AF1002*AI1002)</f>
        <v>0.0664598593601693</v>
      </c>
      <c r="AX1002" s="74" t="n">
        <f aca="false">IF($BT$3&lt;0,0,$BT$3*$AF1002*AJ1002)</f>
        <v>0.070023191840643</v>
      </c>
      <c r="AY1002" s="74" t="n">
        <f aca="false">IF($BT$3&lt;0,0,$BT$3*$AF1002*AK1002)</f>
        <v>0.0693086347324575</v>
      </c>
      <c r="AZ1002" s="74" t="n">
        <f aca="false">IF($BT$3&lt;0,0,$BT$3*$AF1002*AL1002)</f>
        <v>0.0736104059664108</v>
      </c>
      <c r="BA1002" s="74" t="n">
        <f aca="false">IF($BT$3&lt;0,0,$BT$3*$AF1002*AM1002)</f>
        <v>0.0767149569047329</v>
      </c>
      <c r="BB1002" s="74" t="n">
        <f aca="false">IF($BT$3&lt;0,0,$BT$3*$AF1002*AN1002)</f>
        <v>0.070023191840643</v>
      </c>
      <c r="BC1002" s="74" t="n">
        <f aca="false">IF($BT$3&lt;0,0,$BT$3*$AF1002*AO1002)</f>
        <v>0.0772220846420283</v>
      </c>
      <c r="BD1002" s="74" t="n">
        <f aca="false">IF($BT$3&lt;0,0,$BT$3*$AF1002*AP1002)</f>
        <v>0.0772220846420283</v>
      </c>
      <c r="BE1002" s="74" t="n">
        <f aca="false">IF($BT$3&lt;0,0,$BT$3*$AF1002*AQ1002)</f>
        <v>0.0772945714093766</v>
      </c>
      <c r="BF1002" s="74" t="n">
        <f aca="false">IF($BT$3&lt;0,0,$BT$3*$AF1002*AR1002)</f>
        <v>0.0811507718911802</v>
      </c>
      <c r="BG1002" s="74" t="n">
        <f aca="false">IF($BT$3&lt;0,0,$BT$3*$AF1002*AS1002)</f>
        <v>0.0848149309219208</v>
      </c>
      <c r="BH1002" s="75" t="n">
        <f aca="false">SUM(AU1002:BG1002)</f>
        <v>0.956764402871929</v>
      </c>
      <c r="BI1002" s="76" t="n">
        <f aca="false">IF(AU1002&lt;=0,"",Q1002*LN(AU1002))</f>
        <v>-2.71115713221548</v>
      </c>
      <c r="BJ1002" s="76" t="n">
        <f aca="false">IF(AV1002&lt;=0,"",R1002*LN(AV1002))</f>
        <v>-0</v>
      </c>
      <c r="BK1002" s="76" t="n">
        <f aca="false">IF(AW1002&lt;=0,"",S1002*LN(AW1002))</f>
        <v>-0</v>
      </c>
      <c r="BL1002" s="76" t="n">
        <f aca="false">IF(AX1002&lt;=0,"",T1002*LN(AX1002))</f>
        <v>-0</v>
      </c>
      <c r="BM1002" s="76" t="n">
        <f aca="false">IF(AY1002&lt;=0,"",U1002*LN(AY1002))</f>
        <v>-0</v>
      </c>
      <c r="BN1002" s="76" t="n">
        <f aca="false">IF(AZ1002&lt;=0,"",V1002*LN(AZ1002))</f>
        <v>-0</v>
      </c>
      <c r="BO1002" s="76" t="n">
        <f aca="false">IF(BA1002&lt;=0,"",W1002*LN(BA1002))</f>
        <v>-2.56765858434315</v>
      </c>
      <c r="BP1002" s="76" t="n">
        <f aca="false">IF(BB1002&lt;=0,"",X1002*LN(BB1002))</f>
        <v>-0</v>
      </c>
      <c r="BQ1002" s="76" t="n">
        <f aca="false">IF(BC1002&lt;=0,"",Y1002*LN(BC1002))</f>
        <v>-0</v>
      </c>
      <c r="BR1002" s="76" t="n">
        <f aca="false">IF(BD1002&lt;=0,"",Z1002*LN(BD1002))</f>
        <v>-0</v>
      </c>
      <c r="BS1002" s="76" t="n">
        <f aca="false">IF(BE1002&lt;=0,"",AA1002*LN(BE1002))</f>
        <v>-0</v>
      </c>
      <c r="BT1002" s="76" t="n">
        <f aca="false">IF(BF1002&lt;=0,"",AB1002*LN(BF1002))</f>
        <v>-0</v>
      </c>
      <c r="BU1002" s="76" t="n">
        <f aca="false">IF(BG1002&lt;=0,"",AC1002*LN(BG1002))</f>
        <v>-0</v>
      </c>
      <c r="BV1002" s="77" t="n">
        <f aca="false">SUM(BI1002:BU1002)</f>
        <v>-5.27881571655863</v>
      </c>
      <c r="BW1002" s="78" t="n">
        <f aca="false">$BX$3*B1002</f>
        <v>2.27537522794334</v>
      </c>
      <c r="BX1002" s="79" t="n">
        <f aca="false">IF(BW1002&lt;=0,"",BW1002*LN(BW1002)+BV1002+GAMMALN(AD1002+BW1002)-GAMMALN(BW1002)-(AD1002+BW1002)*LN(BH1002+BW1002))</f>
        <v>-6.41518225846428</v>
      </c>
      <c r="BY1002" s="80" t="n">
        <f aca="false">ABS(AD1002-BH1002)</f>
        <v>1.04323559712807</v>
      </c>
    </row>
    <row r="1003" customFormat="false" ht="14.4" hidden="false" customHeight="false" outlineLevel="0" collapsed="false">
      <c r="A1003" s="63" t="n">
        <v>997</v>
      </c>
      <c r="B1003" s="64" t="n">
        <v>0.099290780141844</v>
      </c>
      <c r="C1003" s="65" t="n">
        <v>0.0437384898710866</v>
      </c>
      <c r="D1003" s="65" t="n">
        <v>0.0437384898710866</v>
      </c>
      <c r="E1003" s="65" t="n">
        <v>0.0437384898710866</v>
      </c>
      <c r="F1003" s="65" t="n">
        <v>0.0460405156537753</v>
      </c>
      <c r="G1003" s="65" t="n">
        <v>0.0455801104972376</v>
      </c>
      <c r="H1003" s="65" t="n">
        <v>0.0483425414364641</v>
      </c>
      <c r="I1003" s="65" t="n">
        <v>0.0503222836095764</v>
      </c>
      <c r="J1003" s="65" t="n">
        <v>0.0460405156537753</v>
      </c>
      <c r="K1003" s="65" t="n">
        <v>0.0506445672191529</v>
      </c>
      <c r="L1003" s="65" t="n">
        <v>0.0506445672191529</v>
      </c>
      <c r="M1003" s="65" t="n">
        <v>0.0506906077348066</v>
      </c>
      <c r="N1003" s="65" t="n">
        <v>0.0531307550644567</v>
      </c>
      <c r="O1003" s="65" t="n">
        <v>0.0554327808471455</v>
      </c>
      <c r="P1003" s="66" t="n">
        <v>0.0483142088114464</v>
      </c>
      <c r="Q1003" s="67" t="n">
        <v>0</v>
      </c>
      <c r="R1003" s="67" t="n">
        <v>0</v>
      </c>
      <c r="S1003" s="67" t="n">
        <v>0</v>
      </c>
      <c r="T1003" s="67" t="n">
        <v>0</v>
      </c>
      <c r="U1003" s="67" t="n">
        <v>0</v>
      </c>
      <c r="V1003" s="67" t="n">
        <v>1</v>
      </c>
      <c r="W1003" s="67" t="n">
        <v>0</v>
      </c>
      <c r="X1003" s="67" t="n">
        <v>0</v>
      </c>
      <c r="Y1003" s="67" t="n">
        <v>0</v>
      </c>
      <c r="Z1003" s="67" t="n">
        <v>1</v>
      </c>
      <c r="AA1003" s="67" t="n">
        <v>0</v>
      </c>
      <c r="AB1003" s="67" t="n">
        <v>0</v>
      </c>
      <c r="AC1003" s="67" t="n">
        <v>0</v>
      </c>
      <c r="AD1003" s="68" t="n">
        <f aca="false">SUM(Q1003:AC1003)</f>
        <v>2</v>
      </c>
      <c r="AE1003" s="69" t="s">
        <v>25</v>
      </c>
      <c r="AF1003" s="70" t="n">
        <f aca="false">B1003^$BU$3</f>
        <v>0.0620027497594628</v>
      </c>
      <c r="AG1003" s="72" t="n">
        <f aca="false">IF(C1003=0,0,C1003^$BV$3*(1+$BW$3*C1003))</f>
        <v>0.070938617520299</v>
      </c>
      <c r="AH1003" s="72" t="n">
        <f aca="false">IF(D1003=0,0,D1003^$BV$3*(1+$BW$3*D1003))</f>
        <v>0.070938617520299</v>
      </c>
      <c r="AI1003" s="72" t="n">
        <f aca="false">IF(E1003=0,0,E1003^$BV$3*(1+$BW$3*E1003))</f>
        <v>0.070938617520299</v>
      </c>
      <c r="AJ1003" s="72" t="n">
        <f aca="false">IF(F1003=0,0,F1003^$BV$3*(1+$BW$3*F1003))</f>
        <v>0.074742084490641</v>
      </c>
      <c r="AK1003" s="72" t="n">
        <f aca="false">IF(G1003=0,0,G1003^$BV$3*(1+$BW$3*G1003))</f>
        <v>0.0739793730753297</v>
      </c>
      <c r="AL1003" s="72" t="n">
        <f aca="false">IF(H1003=0,0,H1003^$BV$3*(1+$BW$3*H1003))</f>
        <v>0.0785710425005006</v>
      </c>
      <c r="AM1003" s="72" t="n">
        <f aca="false">IF(I1003=0,0,I1003^$BV$3*(1+$BW$3*I1003))</f>
        <v>0.0818848104456357</v>
      </c>
      <c r="AN1003" s="72" t="n">
        <f aca="false">IF(J1003=0,0,J1003^$BV$3*(1+$BW$3*J1003))</f>
        <v>0.074742084490641</v>
      </c>
      <c r="AO1003" s="72" t="n">
        <f aca="false">IF(K1003=0,0,K1003^$BV$3*(1+$BW$3*K1003))</f>
        <v>0.0824261137366187</v>
      </c>
      <c r="AP1003" s="72" t="n">
        <f aca="false">IF(L1003=0,0,L1003^$BV$3*(1+$BW$3*L1003))</f>
        <v>0.0824261137366187</v>
      </c>
      <c r="AQ1003" s="72" t="n">
        <f aca="false">IF(M1003=0,0,M1003^$BV$3*(1+$BW$3*M1003))</f>
        <v>0.0825034854180173</v>
      </c>
      <c r="AR1003" s="72" t="n">
        <f aca="false">IF(N1003=0,0,N1003^$BV$3*(1+$BW$3*N1003))</f>
        <v>0.0866195568887342</v>
      </c>
      <c r="AS1003" s="72" t="n">
        <f aca="false">IF(O1003=0,0,O1003^$BV$3*(1+$BW$3*O1003))</f>
        <v>0.0905306451534055</v>
      </c>
      <c r="AT1003" s="73" t="n">
        <f aca="false">IF(AE1003="F",1,IF(AE1003="R",#REF!,IF(AE1003="M",#REF!,0)))</f>
        <v>1</v>
      </c>
      <c r="AU1003" s="74" t="n">
        <f aca="false">IF($BT$3&lt;0,0,$BT$3*$AF1003*AG1003)</f>
        <v>0.171919378879704</v>
      </c>
      <c r="AV1003" s="74" t="n">
        <f aca="false">IF($BT$3&lt;0,0,$BT$3*$AF1003*AH1003)</f>
        <v>0.171919378879704</v>
      </c>
      <c r="AW1003" s="74" t="n">
        <f aca="false">IF($BT$3&lt;0,0,$BT$3*$AF1003*AI1003)</f>
        <v>0.171919378879704</v>
      </c>
      <c r="AX1003" s="74" t="n">
        <f aca="false">IF($BT$3&lt;0,0,$BT$3*$AF1003*AJ1003)</f>
        <v>0.181137061743957</v>
      </c>
      <c r="AY1003" s="74" t="n">
        <f aca="false">IF($BT$3&lt;0,0,$BT$3*$AF1003*AK1003)</f>
        <v>0.179288634506884</v>
      </c>
      <c r="AZ1003" s="74" t="n">
        <f aca="false">IF($BT$3&lt;0,0,$BT$3*$AF1003*AL1003)</f>
        <v>0.190416522012874</v>
      </c>
      <c r="BA1003" s="74" t="n">
        <f aca="false">IF($BT$3&lt;0,0,$BT$3*$AF1003*AM1003)</f>
        <v>0.198447421779367</v>
      </c>
      <c r="BB1003" s="74" t="n">
        <f aca="false">IF($BT$3&lt;0,0,$BT$3*$AF1003*AN1003)</f>
        <v>0.181137061743957</v>
      </c>
      <c r="BC1003" s="74" t="n">
        <f aca="false">IF($BT$3&lt;0,0,$BT$3*$AF1003*AO1003)</f>
        <v>0.199759267552858</v>
      </c>
      <c r="BD1003" s="74" t="n">
        <f aca="false">IF($BT$3&lt;0,0,$BT$3*$AF1003*AP1003)</f>
        <v>0.199759267552858</v>
      </c>
      <c r="BE1003" s="74" t="n">
        <f aca="false">IF($BT$3&lt;0,0,$BT$3*$AF1003*AQ1003)</f>
        <v>0.199946777429339</v>
      </c>
      <c r="BF1003" s="74" t="n">
        <f aca="false">IF($BT$3&lt;0,0,$BT$3*$AF1003*AR1003)</f>
        <v>0.209922055710842</v>
      </c>
      <c r="BG1003" s="74" t="n">
        <f aca="false">IF($BT$3&lt;0,0,$BT$3*$AF1003*AS1003)</f>
        <v>0.219400558234712</v>
      </c>
      <c r="BH1003" s="75" t="n">
        <f aca="false">SUM(AU1003:BG1003)</f>
        <v>2.47497276490676</v>
      </c>
      <c r="BI1003" s="76" t="n">
        <f aca="false">IF(AU1003&lt;=0,"",Q1003*LN(AU1003))</f>
        <v>-0</v>
      </c>
      <c r="BJ1003" s="76" t="n">
        <f aca="false">IF(AV1003&lt;=0,"",R1003*LN(AV1003))</f>
        <v>-0</v>
      </c>
      <c r="BK1003" s="76" t="n">
        <f aca="false">IF(AW1003&lt;=0,"",S1003*LN(AW1003))</f>
        <v>-0</v>
      </c>
      <c r="BL1003" s="76" t="n">
        <f aca="false">IF(AX1003&lt;=0,"",T1003*LN(AX1003))</f>
        <v>-0</v>
      </c>
      <c r="BM1003" s="76" t="n">
        <f aca="false">IF(AY1003&lt;=0,"",U1003*LN(AY1003))</f>
        <v>-0</v>
      </c>
      <c r="BN1003" s="76" t="n">
        <f aca="false">IF(AZ1003&lt;=0,"",V1003*LN(AZ1003))</f>
        <v>-1.65854138511193</v>
      </c>
      <c r="BO1003" s="76" t="n">
        <f aca="false">IF(BA1003&lt;=0,"",W1003*LN(BA1003))</f>
        <v>-0</v>
      </c>
      <c r="BP1003" s="76" t="n">
        <f aca="false">IF(BB1003&lt;=0,"",X1003*LN(BB1003))</f>
        <v>-0</v>
      </c>
      <c r="BQ1003" s="76" t="n">
        <f aca="false">IF(BC1003&lt;=0,"",Y1003*LN(BC1003))</f>
        <v>-0</v>
      </c>
      <c r="BR1003" s="76" t="n">
        <f aca="false">IF(BD1003&lt;=0,"",Z1003*LN(BD1003))</f>
        <v>-1.61064229965301</v>
      </c>
      <c r="BS1003" s="76" t="n">
        <f aca="false">IF(BE1003&lt;=0,"",AA1003*LN(BE1003))</f>
        <v>-0</v>
      </c>
      <c r="BT1003" s="76" t="n">
        <f aca="false">IF(BF1003&lt;=0,"",AB1003*LN(BF1003))</f>
        <v>-0</v>
      </c>
      <c r="BU1003" s="76" t="n">
        <f aca="false">IF(BG1003&lt;=0,"",AC1003*LN(BG1003))</f>
        <v>-0</v>
      </c>
      <c r="BV1003" s="77" t="n">
        <f aca="false">SUM(BI1003:BU1003)</f>
        <v>-3.26918368476494</v>
      </c>
      <c r="BW1003" s="78" t="n">
        <f aca="false">$BX$3*B1003</f>
        <v>5.01093870423476</v>
      </c>
      <c r="BX1003" s="79" t="n">
        <f aca="false">IF(BW1003&lt;=0,"",BW1003*LN(BW1003)+BV1003+GAMMALN(AD1003+BW1003)-GAMMALN(BW1003)-(AD1003+BW1003)*LN(BH1003+BW1003))</f>
        <v>-5.90141344924233</v>
      </c>
      <c r="BY1003" s="80" t="n">
        <f aca="false">ABS(AD1003-BH1003)</f>
        <v>0.474972764906759</v>
      </c>
    </row>
    <row r="1004" customFormat="false" ht="14.4" hidden="false" customHeight="false" outlineLevel="0" collapsed="false">
      <c r="A1004" s="63" t="n">
        <v>998</v>
      </c>
      <c r="B1004" s="64" t="n">
        <v>0.0455927051671733</v>
      </c>
      <c r="C1004" s="65" t="n">
        <v>0.0437384898710866</v>
      </c>
      <c r="D1004" s="65" t="n">
        <v>0.0437384898710866</v>
      </c>
      <c r="E1004" s="65" t="n">
        <v>0.0437384898710866</v>
      </c>
      <c r="F1004" s="65" t="n">
        <v>0.0460405156537753</v>
      </c>
      <c r="G1004" s="65" t="n">
        <v>0.0455801104972376</v>
      </c>
      <c r="H1004" s="65" t="n">
        <v>0.0483425414364641</v>
      </c>
      <c r="I1004" s="65" t="n">
        <v>0.0503222836095764</v>
      </c>
      <c r="J1004" s="65" t="n">
        <v>0.0460405156537753</v>
      </c>
      <c r="K1004" s="65" t="n">
        <v>0.0506445672191529</v>
      </c>
      <c r="L1004" s="65" t="n">
        <v>0.0506445672191529</v>
      </c>
      <c r="M1004" s="65" t="n">
        <v>0.0506906077348066</v>
      </c>
      <c r="N1004" s="65" t="n">
        <v>0.0531307550644567</v>
      </c>
      <c r="O1004" s="65" t="n">
        <v>0.0554327808471455</v>
      </c>
      <c r="P1004" s="66" t="n">
        <v>0.0483142088114464</v>
      </c>
      <c r="Q1004" s="67" t="n">
        <v>0</v>
      </c>
      <c r="R1004" s="67" t="n">
        <v>0</v>
      </c>
      <c r="S1004" s="67" t="n">
        <v>0</v>
      </c>
      <c r="T1004" s="67" t="n">
        <v>0</v>
      </c>
      <c r="U1004" s="67" t="n">
        <v>0</v>
      </c>
      <c r="V1004" s="67" t="n">
        <v>1</v>
      </c>
      <c r="W1004" s="67" t="n">
        <v>0</v>
      </c>
      <c r="X1004" s="67" t="n">
        <v>0</v>
      </c>
      <c r="Y1004" s="67" t="n">
        <v>0</v>
      </c>
      <c r="Z1004" s="67" t="n">
        <v>0</v>
      </c>
      <c r="AA1004" s="67" t="n">
        <v>0</v>
      </c>
      <c r="AB1004" s="67" t="n">
        <v>0</v>
      </c>
      <c r="AC1004" s="67" t="n">
        <v>0</v>
      </c>
      <c r="AD1004" s="68" t="n">
        <f aca="false">SUM(Q1004:AC1004)</f>
        <v>1</v>
      </c>
      <c r="AE1004" s="69" t="s">
        <v>25</v>
      </c>
      <c r="AF1004" s="70" t="n">
        <f aca="false">B1004^$BU$3</f>
        <v>0.0242933443830999</v>
      </c>
      <c r="AG1004" s="72" t="n">
        <f aca="false">IF(C1004=0,0,C1004^$BV$3*(1+$BW$3*C1004))</f>
        <v>0.070938617520299</v>
      </c>
      <c r="AH1004" s="72" t="n">
        <f aca="false">IF(D1004=0,0,D1004^$BV$3*(1+$BW$3*D1004))</f>
        <v>0.070938617520299</v>
      </c>
      <c r="AI1004" s="72" t="n">
        <f aca="false">IF(E1004=0,0,E1004^$BV$3*(1+$BW$3*E1004))</f>
        <v>0.070938617520299</v>
      </c>
      <c r="AJ1004" s="72" t="n">
        <f aca="false">IF(F1004=0,0,F1004^$BV$3*(1+$BW$3*F1004))</f>
        <v>0.074742084490641</v>
      </c>
      <c r="AK1004" s="72" t="n">
        <f aca="false">IF(G1004=0,0,G1004^$BV$3*(1+$BW$3*G1004))</f>
        <v>0.0739793730753297</v>
      </c>
      <c r="AL1004" s="72" t="n">
        <f aca="false">IF(H1004=0,0,H1004^$BV$3*(1+$BW$3*H1004))</f>
        <v>0.0785710425005006</v>
      </c>
      <c r="AM1004" s="72" t="n">
        <f aca="false">IF(I1004=0,0,I1004^$BV$3*(1+$BW$3*I1004))</f>
        <v>0.0818848104456357</v>
      </c>
      <c r="AN1004" s="72" t="n">
        <f aca="false">IF(J1004=0,0,J1004^$BV$3*(1+$BW$3*J1004))</f>
        <v>0.074742084490641</v>
      </c>
      <c r="AO1004" s="72" t="n">
        <f aca="false">IF(K1004=0,0,K1004^$BV$3*(1+$BW$3*K1004))</f>
        <v>0.0824261137366187</v>
      </c>
      <c r="AP1004" s="72" t="n">
        <f aca="false">IF(L1004=0,0,L1004^$BV$3*(1+$BW$3*L1004))</f>
        <v>0.0824261137366187</v>
      </c>
      <c r="AQ1004" s="72" t="n">
        <f aca="false">IF(M1004=0,0,M1004^$BV$3*(1+$BW$3*M1004))</f>
        <v>0.0825034854180173</v>
      </c>
      <c r="AR1004" s="72" t="n">
        <f aca="false">IF(N1004=0,0,N1004^$BV$3*(1+$BW$3*N1004))</f>
        <v>0.0866195568887342</v>
      </c>
      <c r="AS1004" s="72" t="n">
        <f aca="false">IF(O1004=0,0,O1004^$BV$3*(1+$BW$3*O1004))</f>
        <v>0.0905306451534055</v>
      </c>
      <c r="AT1004" s="73" t="n">
        <f aca="false">IF(AE1004="F",1,IF(AE1004="R",#REF!,IF(AE1004="M",#REF!,0)))</f>
        <v>1</v>
      </c>
      <c r="AU1004" s="74" t="n">
        <f aca="false">IF($BT$3&lt;0,0,$BT$3*$AF1004*AG1004)</f>
        <v>0.0673598621586271</v>
      </c>
      <c r="AV1004" s="74" t="n">
        <f aca="false">IF($BT$3&lt;0,0,$BT$3*$AF1004*AH1004)</f>
        <v>0.0673598621586271</v>
      </c>
      <c r="AW1004" s="74" t="n">
        <f aca="false">IF($BT$3&lt;0,0,$BT$3*$AF1004*AI1004)</f>
        <v>0.0673598621586271</v>
      </c>
      <c r="AX1004" s="74" t="n">
        <f aca="false">IF($BT$3&lt;0,0,$BT$3*$AF1004*AJ1004)</f>
        <v>0.0709714494689354</v>
      </c>
      <c r="AY1004" s="74" t="n">
        <f aca="false">IF($BT$3&lt;0,0,$BT$3*$AF1004*AK1004)</f>
        <v>0.0702472157920178</v>
      </c>
      <c r="AZ1004" s="74" t="n">
        <f aca="false">IF($BT$3&lt;0,0,$BT$3*$AF1004*AL1004)</f>
        <v>0.0746072418309942</v>
      </c>
      <c r="BA1004" s="74" t="n">
        <f aca="false">IF($BT$3&lt;0,0,$BT$3*$AF1004*AM1004)</f>
        <v>0.0777538347561538</v>
      </c>
      <c r="BB1004" s="74" t="n">
        <f aca="false">IF($BT$3&lt;0,0,$BT$3*$AF1004*AN1004)</f>
        <v>0.0709714494689354</v>
      </c>
      <c r="BC1004" s="74" t="n">
        <f aca="false">IF($BT$3&lt;0,0,$BT$3*$AF1004*AO1004)</f>
        <v>0.0782678300430819</v>
      </c>
      <c r="BD1004" s="74" t="n">
        <f aca="false">IF($BT$3&lt;0,0,$BT$3*$AF1004*AP1004)</f>
        <v>0.0782678300430819</v>
      </c>
      <c r="BE1004" s="74" t="n">
        <f aca="false">IF($BT$3&lt;0,0,$BT$3*$AF1004*AQ1004)</f>
        <v>0.0783412984299235</v>
      </c>
      <c r="BF1004" s="74" t="n">
        <f aca="false">IF($BT$3&lt;0,0,$BT$3*$AF1004*AR1004)</f>
        <v>0.0822497197749435</v>
      </c>
      <c r="BG1004" s="74" t="n">
        <f aca="false">IF($BT$3&lt;0,0,$BT$3*$AF1004*AS1004)</f>
        <v>0.0859634990337949</v>
      </c>
      <c r="BH1004" s="75" t="n">
        <f aca="false">SUM(AU1004:BG1004)</f>
        <v>0.969720955117744</v>
      </c>
      <c r="BI1004" s="76" t="n">
        <f aca="false">IF(AU1004&lt;=0,"",Q1004*LN(AU1004))</f>
        <v>-0</v>
      </c>
      <c r="BJ1004" s="76" t="n">
        <f aca="false">IF(AV1004&lt;=0,"",R1004*LN(AV1004))</f>
        <v>-0</v>
      </c>
      <c r="BK1004" s="76" t="n">
        <f aca="false">IF(AW1004&lt;=0,"",S1004*LN(AW1004))</f>
        <v>-0</v>
      </c>
      <c r="BL1004" s="76" t="n">
        <f aca="false">IF(AX1004&lt;=0,"",T1004*LN(AX1004))</f>
        <v>-0</v>
      </c>
      <c r="BM1004" s="76" t="n">
        <f aca="false">IF(AY1004&lt;=0,"",U1004*LN(AY1004))</f>
        <v>-0</v>
      </c>
      <c r="BN1004" s="76" t="n">
        <f aca="false">IF(AZ1004&lt;=0,"",V1004*LN(AZ1004))</f>
        <v>-2.59551770100145</v>
      </c>
      <c r="BO1004" s="76" t="n">
        <f aca="false">IF(BA1004&lt;=0,"",W1004*LN(BA1004))</f>
        <v>-0</v>
      </c>
      <c r="BP1004" s="76" t="n">
        <f aca="false">IF(BB1004&lt;=0,"",X1004*LN(BB1004))</f>
        <v>-0</v>
      </c>
      <c r="BQ1004" s="76" t="n">
        <f aca="false">IF(BC1004&lt;=0,"",Y1004*LN(BC1004))</f>
        <v>-0</v>
      </c>
      <c r="BR1004" s="76" t="n">
        <f aca="false">IF(BD1004&lt;=0,"",Z1004*LN(BD1004))</f>
        <v>-0</v>
      </c>
      <c r="BS1004" s="76" t="n">
        <f aca="false">IF(BE1004&lt;=0,"",AA1004*LN(BE1004))</f>
        <v>-0</v>
      </c>
      <c r="BT1004" s="76" t="n">
        <f aca="false">IF(BF1004&lt;=0,"",AB1004*LN(BF1004))</f>
        <v>-0</v>
      </c>
      <c r="BU1004" s="76" t="n">
        <f aca="false">IF(BG1004&lt;=0,"",AC1004*LN(BG1004))</f>
        <v>-0</v>
      </c>
      <c r="BV1004" s="77" t="n">
        <f aca="false">SUM(BI1004:BU1004)</f>
        <v>-2.59551770100145</v>
      </c>
      <c r="BW1004" s="78" t="n">
        <f aca="false">$BX$3*B1004</f>
        <v>2.30094124174045</v>
      </c>
      <c r="BX1004" s="79" t="n">
        <f aca="false">IF(BW1004&lt;=0,"",BW1004*LN(BW1004)+BV1004+GAMMALN(AD1004+BW1004)-GAMMALN(BW1004)-(AD1004+BW1004)*LN(BH1004+BW1004))</f>
        <v>-3.75637355932805</v>
      </c>
      <c r="BY1004" s="80" t="n">
        <f aca="false">ABS(AD1004-BH1004)</f>
        <v>0.0302790448822564</v>
      </c>
    </row>
    <row r="1005" customFormat="false" ht="14.4" hidden="false" customHeight="false" outlineLevel="0" collapsed="false">
      <c r="A1005" s="63" t="n">
        <v>999</v>
      </c>
      <c r="B1005" s="64" t="n">
        <v>0.0460992907801419</v>
      </c>
      <c r="C1005" s="65" t="n">
        <v>0.0437384898710866</v>
      </c>
      <c r="D1005" s="65" t="n">
        <v>0.0437384898710866</v>
      </c>
      <c r="E1005" s="65" t="n">
        <v>0.0437384898710866</v>
      </c>
      <c r="F1005" s="65" t="n">
        <v>0.0460405156537753</v>
      </c>
      <c r="G1005" s="65" t="n">
        <v>0.0455801104972376</v>
      </c>
      <c r="H1005" s="65" t="n">
        <v>0.0483425414364641</v>
      </c>
      <c r="I1005" s="65" t="n">
        <v>0.0503222836095764</v>
      </c>
      <c r="J1005" s="65" t="n">
        <v>0.0460405156537753</v>
      </c>
      <c r="K1005" s="65" t="n">
        <v>0.0506445672191529</v>
      </c>
      <c r="L1005" s="65" t="n">
        <v>0.0506445672191529</v>
      </c>
      <c r="M1005" s="65" t="n">
        <v>0.0506906077348066</v>
      </c>
      <c r="N1005" s="65" t="n">
        <v>0.0531307550644567</v>
      </c>
      <c r="O1005" s="65" t="n">
        <v>0.0554327808471455</v>
      </c>
      <c r="P1005" s="66" t="n">
        <v>0.0483142088114464</v>
      </c>
      <c r="Q1005" s="67" t="n">
        <v>0</v>
      </c>
      <c r="R1005" s="67" t="n">
        <v>0</v>
      </c>
      <c r="S1005" s="67" t="n">
        <v>0</v>
      </c>
      <c r="T1005" s="67" t="n">
        <v>0</v>
      </c>
      <c r="U1005" s="67" t="n">
        <v>0</v>
      </c>
      <c r="V1005" s="67" t="n">
        <v>0</v>
      </c>
      <c r="W1005" s="67" t="n">
        <v>0</v>
      </c>
      <c r="X1005" s="67" t="n">
        <v>0</v>
      </c>
      <c r="Y1005" s="67" t="n">
        <v>0</v>
      </c>
      <c r="Z1005" s="67" t="n">
        <v>0</v>
      </c>
      <c r="AA1005" s="67" t="n">
        <v>0</v>
      </c>
      <c r="AB1005" s="67" t="n">
        <v>1</v>
      </c>
      <c r="AC1005" s="67" t="n">
        <v>0</v>
      </c>
      <c r="AD1005" s="68" t="n">
        <f aca="false">SUM(Q1005:AC1005)</f>
        <v>1</v>
      </c>
      <c r="AE1005" s="69" t="s">
        <v>25</v>
      </c>
      <c r="AF1005" s="70" t="n">
        <f aca="false">B1005^$BU$3</f>
        <v>0.0246186666260623</v>
      </c>
      <c r="AG1005" s="72" t="n">
        <f aca="false">IF(C1005=0,0,C1005^$BV$3*(1+$BW$3*C1005))</f>
        <v>0.070938617520299</v>
      </c>
      <c r="AH1005" s="72" t="n">
        <f aca="false">IF(D1005=0,0,D1005^$BV$3*(1+$BW$3*D1005))</f>
        <v>0.070938617520299</v>
      </c>
      <c r="AI1005" s="72" t="n">
        <f aca="false">IF(E1005=0,0,E1005^$BV$3*(1+$BW$3*E1005))</f>
        <v>0.070938617520299</v>
      </c>
      <c r="AJ1005" s="72" t="n">
        <f aca="false">IF(F1005=0,0,F1005^$BV$3*(1+$BW$3*F1005))</f>
        <v>0.074742084490641</v>
      </c>
      <c r="AK1005" s="72" t="n">
        <f aca="false">IF(G1005=0,0,G1005^$BV$3*(1+$BW$3*G1005))</f>
        <v>0.0739793730753297</v>
      </c>
      <c r="AL1005" s="72" t="n">
        <f aca="false">IF(H1005=0,0,H1005^$BV$3*(1+$BW$3*H1005))</f>
        <v>0.0785710425005006</v>
      </c>
      <c r="AM1005" s="72" t="n">
        <f aca="false">IF(I1005=0,0,I1005^$BV$3*(1+$BW$3*I1005))</f>
        <v>0.0818848104456357</v>
      </c>
      <c r="AN1005" s="72" t="n">
        <f aca="false">IF(J1005=0,0,J1005^$BV$3*(1+$BW$3*J1005))</f>
        <v>0.074742084490641</v>
      </c>
      <c r="AO1005" s="72" t="n">
        <f aca="false">IF(K1005=0,0,K1005^$BV$3*(1+$BW$3*K1005))</f>
        <v>0.0824261137366187</v>
      </c>
      <c r="AP1005" s="72" t="n">
        <f aca="false">IF(L1005=0,0,L1005^$BV$3*(1+$BW$3*L1005))</f>
        <v>0.0824261137366187</v>
      </c>
      <c r="AQ1005" s="72" t="n">
        <f aca="false">IF(M1005=0,0,M1005^$BV$3*(1+$BW$3*M1005))</f>
        <v>0.0825034854180173</v>
      </c>
      <c r="AR1005" s="72" t="n">
        <f aca="false">IF(N1005=0,0,N1005^$BV$3*(1+$BW$3*N1005))</f>
        <v>0.0866195568887342</v>
      </c>
      <c r="AS1005" s="72" t="n">
        <f aca="false">IF(O1005=0,0,O1005^$BV$3*(1+$BW$3*O1005))</f>
        <v>0.0905306451534055</v>
      </c>
      <c r="AT1005" s="73" t="n">
        <f aca="false">IF(AE1005="F",1,IF(AE1005="R",#REF!,IF(AE1005="M",#REF!,0)))</f>
        <v>1</v>
      </c>
      <c r="AU1005" s="74" t="n">
        <f aca="false">IF($BT$3&lt;0,0,$BT$3*$AF1005*AG1005)</f>
        <v>0.0682619059899545</v>
      </c>
      <c r="AV1005" s="74" t="n">
        <f aca="false">IF($BT$3&lt;0,0,$BT$3*$AF1005*AH1005)</f>
        <v>0.0682619059899545</v>
      </c>
      <c r="AW1005" s="74" t="n">
        <f aca="false">IF($BT$3&lt;0,0,$BT$3*$AF1005*AI1005)</f>
        <v>0.0682619059899545</v>
      </c>
      <c r="AX1005" s="74" t="n">
        <f aca="false">IF($BT$3&lt;0,0,$BT$3*$AF1005*AJ1005)</f>
        <v>0.0719218575627504</v>
      </c>
      <c r="AY1005" s="74" t="n">
        <f aca="false">IF($BT$3&lt;0,0,$BT$3*$AF1005*AK1005)</f>
        <v>0.0711879253725079</v>
      </c>
      <c r="AZ1005" s="74" t="n">
        <f aca="false">IF($BT$3&lt;0,0,$BT$3*$AF1005*AL1005)</f>
        <v>0.0756063383271764</v>
      </c>
      <c r="BA1005" s="74" t="n">
        <f aca="false">IF($BT$3&lt;0,0,$BT$3*$AF1005*AM1005)</f>
        <v>0.078795068582296</v>
      </c>
      <c r="BB1005" s="74" t="n">
        <f aca="false">IF($BT$3&lt;0,0,$BT$3*$AF1005*AN1005)</f>
        <v>0.0719218575627504</v>
      </c>
      <c r="BC1005" s="74" t="n">
        <f aca="false">IF($BT$3&lt;0,0,$BT$3*$AF1005*AO1005)</f>
        <v>0.0793159469931357</v>
      </c>
      <c r="BD1005" s="74" t="n">
        <f aca="false">IF($BT$3&lt;0,0,$BT$3*$AF1005*AP1005)</f>
        <v>0.0793159469931357</v>
      </c>
      <c r="BE1005" s="74" t="n">
        <f aca="false">IF($BT$3&lt;0,0,$BT$3*$AF1005*AQ1005)</f>
        <v>0.0793903992255943</v>
      </c>
      <c r="BF1005" s="74" t="n">
        <f aca="false">IF($BT$3&lt;0,0,$BT$3*$AF1005*AR1005)</f>
        <v>0.083351159860683</v>
      </c>
      <c r="BG1005" s="74" t="n">
        <f aca="false">IF($BT$3&lt;0,0,$BT$3*$AF1005*AS1005)</f>
        <v>0.0871146718767581</v>
      </c>
      <c r="BH1005" s="75" t="n">
        <f aca="false">SUM(AU1005:BG1005)</f>
        <v>0.982706890326651</v>
      </c>
      <c r="BI1005" s="76" t="n">
        <f aca="false">IF(AU1005&lt;=0,"",Q1005*LN(AU1005))</f>
        <v>-0</v>
      </c>
      <c r="BJ1005" s="76" t="n">
        <f aca="false">IF(AV1005&lt;=0,"",R1005*LN(AV1005))</f>
        <v>-0</v>
      </c>
      <c r="BK1005" s="76" t="n">
        <f aca="false">IF(AW1005&lt;=0,"",S1005*LN(AW1005))</f>
        <v>-0</v>
      </c>
      <c r="BL1005" s="76" t="n">
        <f aca="false">IF(AX1005&lt;=0,"",T1005*LN(AX1005))</f>
        <v>-0</v>
      </c>
      <c r="BM1005" s="76" t="n">
        <f aca="false">IF(AY1005&lt;=0,"",U1005*LN(AY1005))</f>
        <v>-0</v>
      </c>
      <c r="BN1005" s="76" t="n">
        <f aca="false">IF(AZ1005&lt;=0,"",V1005*LN(AZ1005))</f>
        <v>-0</v>
      </c>
      <c r="BO1005" s="76" t="n">
        <f aca="false">IF(BA1005&lt;=0,"",W1005*LN(BA1005))</f>
        <v>-0</v>
      </c>
      <c r="BP1005" s="76" t="n">
        <f aca="false">IF(BB1005&lt;=0,"",X1005*LN(BB1005))</f>
        <v>-0</v>
      </c>
      <c r="BQ1005" s="76" t="n">
        <f aca="false">IF(BC1005&lt;=0,"",Y1005*LN(BC1005))</f>
        <v>-0</v>
      </c>
      <c r="BR1005" s="76" t="n">
        <f aca="false">IF(BD1005&lt;=0,"",Z1005*LN(BD1005))</f>
        <v>-0</v>
      </c>
      <c r="BS1005" s="76" t="n">
        <f aca="false">IF(BE1005&lt;=0,"",AA1005*LN(BE1005))</f>
        <v>-0</v>
      </c>
      <c r="BT1005" s="76" t="n">
        <f aca="false">IF(BF1005&lt;=0,"",AB1005*LN(BF1005))</f>
        <v>-2.48469275433707</v>
      </c>
      <c r="BU1005" s="76" t="n">
        <f aca="false">IF(BG1005&lt;=0,"",AC1005*LN(BG1005))</f>
        <v>-0</v>
      </c>
      <c r="BV1005" s="77" t="n">
        <f aca="false">SUM(BI1005:BU1005)</f>
        <v>-2.48469275433707</v>
      </c>
      <c r="BW1005" s="78" t="n">
        <f aca="false">$BX$3*B1005</f>
        <v>2.32650725553757</v>
      </c>
      <c r="BX1005" s="79" t="n">
        <f aca="false">IF(BW1005&lt;=0,"",BW1005*LN(BW1005)+BV1005+GAMMALN(AD1005+BW1005)-GAMMALN(BW1005)-(AD1005+BW1005)*LN(BH1005+BW1005))</f>
        <v>-3.65676307640607</v>
      </c>
      <c r="BY1005" s="80" t="n">
        <f aca="false">ABS(AD1005-BH1005)</f>
        <v>0.0172931096733487</v>
      </c>
    </row>
    <row r="1006" customFormat="false" ht="14.4" hidden="false" customHeight="false" outlineLevel="0" collapsed="false">
      <c r="A1006" s="63" t="n">
        <v>1000</v>
      </c>
      <c r="B1006" s="64" t="n">
        <v>0.00810536980749747</v>
      </c>
      <c r="C1006" s="65" t="n">
        <v>0.0483425414364641</v>
      </c>
      <c r="D1006" s="65" t="n">
        <v>0.0483425414364641</v>
      </c>
      <c r="E1006" s="65" t="n">
        <v>0.0483425414364641</v>
      </c>
      <c r="F1006" s="65" t="n">
        <v>0.0483425414364641</v>
      </c>
      <c r="G1006" s="65" t="n">
        <v>0.0437384898710866</v>
      </c>
      <c r="H1006" s="65" t="n">
        <v>0.0506445672191529</v>
      </c>
      <c r="I1006" s="65" t="n">
        <v>0.0373388581952118</v>
      </c>
      <c r="J1006" s="65" t="n">
        <v>0.0460405156537753</v>
      </c>
      <c r="K1006" s="65" t="n">
        <v>0.0506445672191529</v>
      </c>
      <c r="L1006" s="65" t="n">
        <v>0.0483425414364641</v>
      </c>
      <c r="M1006" s="65" t="n">
        <v>0.0506906077348066</v>
      </c>
      <c r="N1006" s="65" t="n">
        <v>0.0529465930018416</v>
      </c>
      <c r="O1006" s="65" t="n">
        <v>0.0552486187845304</v>
      </c>
      <c r="P1006" s="66" t="n">
        <v>0.0483850403739906</v>
      </c>
      <c r="Q1006" s="67" t="n">
        <v>0</v>
      </c>
      <c r="R1006" s="67" t="n">
        <v>0</v>
      </c>
      <c r="S1006" s="67" t="n">
        <v>0</v>
      </c>
      <c r="T1006" s="67" t="n">
        <v>0</v>
      </c>
      <c r="U1006" s="67" t="n">
        <v>0</v>
      </c>
      <c r="V1006" s="67" t="n">
        <v>1</v>
      </c>
      <c r="W1006" s="67" t="n">
        <v>0</v>
      </c>
      <c r="X1006" s="67" t="n">
        <v>0</v>
      </c>
      <c r="Y1006" s="67" t="n">
        <v>0</v>
      </c>
      <c r="Z1006" s="67" t="n">
        <v>0</v>
      </c>
      <c r="AA1006" s="67" t="n">
        <v>0</v>
      </c>
      <c r="AB1006" s="67" t="n">
        <v>0</v>
      </c>
      <c r="AC1006" s="67" t="n">
        <v>0</v>
      </c>
      <c r="AD1006" s="68" t="n">
        <f aca="false">SUM(Q1006:AC1006)</f>
        <v>1</v>
      </c>
      <c r="AE1006" s="69" t="s">
        <v>25</v>
      </c>
      <c r="AF1006" s="70" t="n">
        <f aca="false">B1006^$BU$3</f>
        <v>0.00303695914525251</v>
      </c>
      <c r="AG1006" s="72" t="n">
        <f aca="false">IF(C1006=0,0,C1006^$BV$3*(1+$BW$3*C1006))</f>
        <v>0.0785710425005006</v>
      </c>
      <c r="AH1006" s="72" t="n">
        <f aca="false">IF(D1006=0,0,D1006^$BV$3*(1+$BW$3*D1006))</f>
        <v>0.0785710425005006</v>
      </c>
      <c r="AI1006" s="72" t="n">
        <f aca="false">IF(E1006=0,0,E1006^$BV$3*(1+$BW$3*E1006))</f>
        <v>0.0785710425005006</v>
      </c>
      <c r="AJ1006" s="72" t="n">
        <f aca="false">IF(F1006=0,0,F1006^$BV$3*(1+$BW$3*F1006))</f>
        <v>0.0785710425005006</v>
      </c>
      <c r="AK1006" s="72" t="n">
        <f aca="false">IF(G1006=0,0,G1006^$BV$3*(1+$BW$3*G1006))</f>
        <v>0.070938617520299</v>
      </c>
      <c r="AL1006" s="72" t="n">
        <f aca="false">IF(H1006=0,0,H1006^$BV$3*(1+$BW$3*H1006))</f>
        <v>0.0824261137366187</v>
      </c>
      <c r="AM1006" s="72" t="n">
        <f aca="false">IF(I1006=0,0,I1006^$BV$3*(1+$BW$3*I1006))</f>
        <v>0.0604926513551957</v>
      </c>
      <c r="AN1006" s="72" t="n">
        <f aca="false">IF(J1006=0,0,J1006^$BV$3*(1+$BW$3*J1006))</f>
        <v>0.074742084490641</v>
      </c>
      <c r="AO1006" s="72" t="n">
        <f aca="false">IF(K1006=0,0,K1006^$BV$3*(1+$BW$3*K1006))</f>
        <v>0.0824261137366187</v>
      </c>
      <c r="AP1006" s="72" t="n">
        <f aca="false">IF(L1006=0,0,L1006^$BV$3*(1+$BW$3*L1006))</f>
        <v>0.0785710425005006</v>
      </c>
      <c r="AQ1006" s="72" t="n">
        <f aca="false">IF(M1006=0,0,M1006^$BV$3*(1+$BW$3*M1006))</f>
        <v>0.0825034854180173</v>
      </c>
      <c r="AR1006" s="72" t="n">
        <f aca="false">IF(N1006=0,0,N1006^$BV$3*(1+$BW$3*N1006))</f>
        <v>0.0863078508187214</v>
      </c>
      <c r="AS1006" s="72" t="n">
        <f aca="false">IF(O1006=0,0,O1006^$BV$3*(1+$BW$3*O1006))</f>
        <v>0.0902167466799468</v>
      </c>
      <c r="AT1006" s="73" t="n">
        <f aca="false">IF(AE1006="F",1,IF(AE1006="R",#REF!,IF(AE1006="M",#REF!,0)))</f>
        <v>1</v>
      </c>
      <c r="AU1006" s="74" t="n">
        <f aca="false">IF($BT$3&lt;0,0,$BT$3*$AF1006*AG1006)</f>
        <v>0.00932679921741559</v>
      </c>
      <c r="AV1006" s="74" t="n">
        <f aca="false">IF($BT$3&lt;0,0,$BT$3*$AF1006*AH1006)</f>
        <v>0.00932679921741559</v>
      </c>
      <c r="AW1006" s="74" t="n">
        <f aca="false">IF($BT$3&lt;0,0,$BT$3*$AF1006*AI1006)</f>
        <v>0.00932679921741559</v>
      </c>
      <c r="AX1006" s="74" t="n">
        <f aca="false">IF($BT$3&lt;0,0,$BT$3*$AF1006*AJ1006)</f>
        <v>0.00932679921741559</v>
      </c>
      <c r="AY1006" s="74" t="n">
        <f aca="false">IF($BT$3&lt;0,0,$BT$3*$AF1006*AK1006)</f>
        <v>0.00842078991593695</v>
      </c>
      <c r="AZ1006" s="74" t="n">
        <f aca="false">IF($BT$3&lt;0,0,$BT$3*$AF1006*AL1006)</f>
        <v>0.00978441660728132</v>
      </c>
      <c r="BA1006" s="74" t="n">
        <f aca="false">IF($BT$3&lt;0,0,$BT$3*$AF1006*AM1006)</f>
        <v>0.00718079836239209</v>
      </c>
      <c r="BB1006" s="74" t="n">
        <f aca="false">IF($BT$3&lt;0,0,$BT$3*$AF1006*AN1006)</f>
        <v>0.00887228160592218</v>
      </c>
      <c r="BC1006" s="74" t="n">
        <f aca="false">IF($BT$3&lt;0,0,$BT$3*$AF1006*AO1006)</f>
        <v>0.00978441660728132</v>
      </c>
      <c r="BD1006" s="74" t="n">
        <f aca="false">IF($BT$3&lt;0,0,$BT$3*$AF1006*AP1006)</f>
        <v>0.00932679921741559</v>
      </c>
      <c r="BE1006" s="74" t="n">
        <f aca="false">IF($BT$3&lt;0,0,$BT$3*$AF1006*AQ1006)</f>
        <v>0.00979360103597861</v>
      </c>
      <c r="BF1006" s="74" t="n">
        <f aca="false">IF($BT$3&lt;0,0,$BT$3*$AF1006*AR1006)</f>
        <v>0.01024519937441</v>
      </c>
      <c r="BG1006" s="74" t="n">
        <f aca="false">IF($BT$3&lt;0,0,$BT$3*$AF1006*AS1006)</f>
        <v>0.0107092060325781</v>
      </c>
      <c r="BH1006" s="75" t="n">
        <f aca="false">SUM(AU1006:BG1006)</f>
        <v>0.121424705628859</v>
      </c>
      <c r="BI1006" s="76" t="n">
        <f aca="false">IF(AU1006&lt;=0,"",Q1006*LN(AU1006))</f>
        <v>-0</v>
      </c>
      <c r="BJ1006" s="76" t="n">
        <f aca="false">IF(AV1006&lt;=0,"",R1006*LN(AV1006))</f>
        <v>-0</v>
      </c>
      <c r="BK1006" s="76" t="n">
        <f aca="false">IF(AW1006&lt;=0,"",S1006*LN(AW1006))</f>
        <v>-0</v>
      </c>
      <c r="BL1006" s="76" t="n">
        <f aca="false">IF(AX1006&lt;=0,"",T1006*LN(AX1006))</f>
        <v>-0</v>
      </c>
      <c r="BM1006" s="76" t="n">
        <f aca="false">IF(AY1006&lt;=0,"",U1006*LN(AY1006))</f>
        <v>-0</v>
      </c>
      <c r="BN1006" s="76" t="n">
        <f aca="false">IF(AZ1006&lt;=0,"",V1006*LN(AZ1006))</f>
        <v>-4.62696430103759</v>
      </c>
      <c r="BO1006" s="76" t="n">
        <f aca="false">IF(BA1006&lt;=0,"",W1006*LN(BA1006))</f>
        <v>-0</v>
      </c>
      <c r="BP1006" s="76" t="n">
        <f aca="false">IF(BB1006&lt;=0,"",X1006*LN(BB1006))</f>
        <v>-0</v>
      </c>
      <c r="BQ1006" s="76" t="n">
        <f aca="false">IF(BC1006&lt;=0,"",Y1006*LN(BC1006))</f>
        <v>-0</v>
      </c>
      <c r="BR1006" s="76" t="n">
        <f aca="false">IF(BD1006&lt;=0,"",Z1006*LN(BD1006))</f>
        <v>-0</v>
      </c>
      <c r="BS1006" s="76" t="n">
        <f aca="false">IF(BE1006&lt;=0,"",AA1006*LN(BE1006))</f>
        <v>-0</v>
      </c>
      <c r="BT1006" s="76" t="n">
        <f aca="false">IF(BF1006&lt;=0,"",AB1006*LN(BF1006))</f>
        <v>-0</v>
      </c>
      <c r="BU1006" s="76" t="n">
        <f aca="false">IF(BG1006&lt;=0,"",AC1006*LN(BG1006))</f>
        <v>-0</v>
      </c>
      <c r="BV1006" s="77" t="n">
        <f aca="false">SUM(BI1006:BU1006)</f>
        <v>-4.62696430103759</v>
      </c>
      <c r="BW1006" s="78" t="n">
        <f aca="false">$BX$3*B1006</f>
        <v>0.409056220753858</v>
      </c>
      <c r="BX1006" s="79" t="n">
        <f aca="false">IF(BW1006&lt;=0,"",BW1006*LN(BW1006)+BV1006+GAMMALN(AD1006+BW1006)-GAMMALN(BW1006)-(AD1006+BW1006)*LN(BH1006+BW1006))</f>
        <v>-4.99322225396051</v>
      </c>
      <c r="BY1006" s="80" t="n">
        <f aca="false">ABS(AD1006-BH1006)</f>
        <v>0.878575294371142</v>
      </c>
    </row>
    <row r="1007" customFormat="false" ht="14.4" hidden="false" customHeight="false" outlineLevel="0" collapsed="false">
      <c r="A1007" s="63" t="n">
        <v>1001</v>
      </c>
      <c r="B1007" s="64" t="n">
        <v>0.0172239108409321</v>
      </c>
      <c r="C1007" s="65" t="n">
        <v>0.0483425414364641</v>
      </c>
      <c r="D1007" s="65" t="n">
        <v>0.0483425414364641</v>
      </c>
      <c r="E1007" s="65" t="n">
        <v>0.0483425414364641</v>
      </c>
      <c r="F1007" s="65" t="n">
        <v>0.0483425414364641</v>
      </c>
      <c r="G1007" s="65" t="n">
        <v>0.0437384898710866</v>
      </c>
      <c r="H1007" s="65" t="n">
        <v>0.0506445672191529</v>
      </c>
      <c r="I1007" s="65" t="n">
        <v>0.0373388581952118</v>
      </c>
      <c r="J1007" s="65" t="n">
        <v>0.0460405156537753</v>
      </c>
      <c r="K1007" s="65" t="n">
        <v>0.0506445672191529</v>
      </c>
      <c r="L1007" s="65" t="n">
        <v>0.0483425414364641</v>
      </c>
      <c r="M1007" s="65" t="n">
        <v>0.0506906077348066</v>
      </c>
      <c r="N1007" s="65" t="n">
        <v>0.0529465930018416</v>
      </c>
      <c r="O1007" s="65" t="n">
        <v>0.0552486187845304</v>
      </c>
      <c r="P1007" s="66" t="n">
        <v>0.0483850403739906</v>
      </c>
      <c r="Q1007" s="67" t="n">
        <v>0</v>
      </c>
      <c r="R1007" s="67" t="n">
        <v>0</v>
      </c>
      <c r="S1007" s="67" t="n">
        <v>0</v>
      </c>
      <c r="T1007" s="67" t="n">
        <v>0</v>
      </c>
      <c r="U1007" s="67" t="n">
        <v>0</v>
      </c>
      <c r="V1007" s="67" t="n">
        <v>0</v>
      </c>
      <c r="W1007" s="67" t="n">
        <v>0</v>
      </c>
      <c r="X1007" s="67" t="n">
        <v>0</v>
      </c>
      <c r="Y1007" s="67" t="n">
        <v>0</v>
      </c>
      <c r="Z1007" s="67" t="n">
        <v>0</v>
      </c>
      <c r="AA1007" s="67" t="n">
        <v>0</v>
      </c>
      <c r="AB1007" s="67" t="n">
        <v>0</v>
      </c>
      <c r="AC1007" s="67" t="n">
        <v>0</v>
      </c>
      <c r="AD1007" s="68" t="n">
        <f aca="false">SUM(Q1007:AC1007)</f>
        <v>0</v>
      </c>
      <c r="AE1007" s="69" t="s">
        <v>25</v>
      </c>
      <c r="AF1007" s="70" t="n">
        <f aca="false">B1007^$BU$3</f>
        <v>0.00752550814704219</v>
      </c>
      <c r="AG1007" s="72" t="n">
        <f aca="false">IF(C1007=0,0,C1007^$BV$3*(1+$BW$3*C1007))</f>
        <v>0.0785710425005006</v>
      </c>
      <c r="AH1007" s="72" t="n">
        <f aca="false">IF(D1007=0,0,D1007^$BV$3*(1+$BW$3*D1007))</f>
        <v>0.0785710425005006</v>
      </c>
      <c r="AI1007" s="72" t="n">
        <f aca="false">IF(E1007=0,0,E1007^$BV$3*(1+$BW$3*E1007))</f>
        <v>0.0785710425005006</v>
      </c>
      <c r="AJ1007" s="72" t="n">
        <f aca="false">IF(F1007=0,0,F1007^$BV$3*(1+$BW$3*F1007))</f>
        <v>0.0785710425005006</v>
      </c>
      <c r="AK1007" s="72" t="n">
        <f aca="false">IF(G1007=0,0,G1007^$BV$3*(1+$BW$3*G1007))</f>
        <v>0.070938617520299</v>
      </c>
      <c r="AL1007" s="72" t="n">
        <f aca="false">IF(H1007=0,0,H1007^$BV$3*(1+$BW$3*H1007))</f>
        <v>0.0824261137366187</v>
      </c>
      <c r="AM1007" s="72" t="n">
        <f aca="false">IF(I1007=0,0,I1007^$BV$3*(1+$BW$3*I1007))</f>
        <v>0.0604926513551957</v>
      </c>
      <c r="AN1007" s="72" t="n">
        <f aca="false">IF(J1007=0,0,J1007^$BV$3*(1+$BW$3*J1007))</f>
        <v>0.074742084490641</v>
      </c>
      <c r="AO1007" s="72" t="n">
        <f aca="false">IF(K1007=0,0,K1007^$BV$3*(1+$BW$3*K1007))</f>
        <v>0.0824261137366187</v>
      </c>
      <c r="AP1007" s="72" t="n">
        <f aca="false">IF(L1007=0,0,L1007^$BV$3*(1+$BW$3*L1007))</f>
        <v>0.0785710425005006</v>
      </c>
      <c r="AQ1007" s="72" t="n">
        <f aca="false">IF(M1007=0,0,M1007^$BV$3*(1+$BW$3*M1007))</f>
        <v>0.0825034854180173</v>
      </c>
      <c r="AR1007" s="72" t="n">
        <f aca="false">IF(N1007=0,0,N1007^$BV$3*(1+$BW$3*N1007))</f>
        <v>0.0863078508187214</v>
      </c>
      <c r="AS1007" s="72" t="n">
        <f aca="false">IF(O1007=0,0,O1007^$BV$3*(1+$BW$3*O1007))</f>
        <v>0.0902167466799468</v>
      </c>
      <c r="AT1007" s="73" t="n">
        <f aca="false">IF(AE1007="F",1,IF(AE1007="R",#REF!,IF(AE1007="M",#REF!,0)))</f>
        <v>1</v>
      </c>
      <c r="AU1007" s="74" t="n">
        <f aca="false">IF($BT$3&lt;0,0,$BT$3*$AF1007*AG1007)</f>
        <v>0.023111573168908</v>
      </c>
      <c r="AV1007" s="74" t="n">
        <f aca="false">IF($BT$3&lt;0,0,$BT$3*$AF1007*AH1007)</f>
        <v>0.023111573168908</v>
      </c>
      <c r="AW1007" s="74" t="n">
        <f aca="false">IF($BT$3&lt;0,0,$BT$3*$AF1007*AI1007)</f>
        <v>0.023111573168908</v>
      </c>
      <c r="AX1007" s="74" t="n">
        <f aca="false">IF($BT$3&lt;0,0,$BT$3*$AF1007*AJ1007)</f>
        <v>0.023111573168908</v>
      </c>
      <c r="AY1007" s="74" t="n">
        <f aca="false">IF($BT$3&lt;0,0,$BT$3*$AF1007*AK1007)</f>
        <v>0.0208665049761956</v>
      </c>
      <c r="AZ1007" s="74" t="n">
        <f aca="false">IF($BT$3&lt;0,0,$BT$3*$AF1007*AL1007)</f>
        <v>0.0242455375164516</v>
      </c>
      <c r="BA1007" s="74" t="n">
        <f aca="false">IF($BT$3&lt;0,0,$BT$3*$AF1007*AM1007)</f>
        <v>0.0177938371884011</v>
      </c>
      <c r="BB1007" s="74" t="n">
        <f aca="false">IF($BT$3&lt;0,0,$BT$3*$AF1007*AN1007)</f>
        <v>0.0219852899939714</v>
      </c>
      <c r="BC1007" s="74" t="n">
        <f aca="false">IF($BT$3&lt;0,0,$BT$3*$AF1007*AO1007)</f>
        <v>0.0242455375164516</v>
      </c>
      <c r="BD1007" s="74" t="n">
        <f aca="false">IF($BT$3&lt;0,0,$BT$3*$AF1007*AP1007)</f>
        <v>0.023111573168908</v>
      </c>
      <c r="BE1007" s="74" t="n">
        <f aca="false">IF($BT$3&lt;0,0,$BT$3*$AF1007*AQ1007)</f>
        <v>0.0242682962990633</v>
      </c>
      <c r="BF1007" s="74" t="n">
        <f aca="false">IF($BT$3&lt;0,0,$BT$3*$AF1007*AR1007)</f>
        <v>0.0253873455889983</v>
      </c>
      <c r="BG1007" s="74" t="n">
        <f aca="false">IF($BT$3&lt;0,0,$BT$3*$AF1007*AS1007)</f>
        <v>0.0265371423822096</v>
      </c>
      <c r="BH1007" s="75" t="n">
        <f aca="false">SUM(AU1007:BG1007)</f>
        <v>0.300887357306282</v>
      </c>
      <c r="BI1007" s="76" t="n">
        <f aca="false">IF(AU1007&lt;=0,"",Q1007*LN(AU1007))</f>
        <v>-0</v>
      </c>
      <c r="BJ1007" s="76" t="n">
        <f aca="false">IF(AV1007&lt;=0,"",R1007*LN(AV1007))</f>
        <v>-0</v>
      </c>
      <c r="BK1007" s="76" t="n">
        <f aca="false">IF(AW1007&lt;=0,"",S1007*LN(AW1007))</f>
        <v>-0</v>
      </c>
      <c r="BL1007" s="76" t="n">
        <f aca="false">IF(AX1007&lt;=0,"",T1007*LN(AX1007))</f>
        <v>-0</v>
      </c>
      <c r="BM1007" s="76" t="n">
        <f aca="false">IF(AY1007&lt;=0,"",U1007*LN(AY1007))</f>
        <v>-0</v>
      </c>
      <c r="BN1007" s="76" t="n">
        <f aca="false">IF(AZ1007&lt;=0,"",V1007*LN(AZ1007))</f>
        <v>-0</v>
      </c>
      <c r="BO1007" s="76" t="n">
        <f aca="false">IF(BA1007&lt;=0,"",W1007*LN(BA1007))</f>
        <v>-0</v>
      </c>
      <c r="BP1007" s="76" t="n">
        <f aca="false">IF(BB1007&lt;=0,"",X1007*LN(BB1007))</f>
        <v>-0</v>
      </c>
      <c r="BQ1007" s="76" t="n">
        <f aca="false">IF(BC1007&lt;=0,"",Y1007*LN(BC1007))</f>
        <v>-0</v>
      </c>
      <c r="BR1007" s="76" t="n">
        <f aca="false">IF(BD1007&lt;=0,"",Z1007*LN(BD1007))</f>
        <v>-0</v>
      </c>
      <c r="BS1007" s="76" t="n">
        <f aca="false">IF(BE1007&lt;=0,"",AA1007*LN(BE1007))</f>
        <v>-0</v>
      </c>
      <c r="BT1007" s="76" t="n">
        <f aca="false">IF(BF1007&lt;=0,"",AB1007*LN(BF1007))</f>
        <v>-0</v>
      </c>
      <c r="BU1007" s="76" t="n">
        <f aca="false">IF(BG1007&lt;=0,"",AC1007*LN(BG1007))</f>
        <v>-0</v>
      </c>
      <c r="BV1007" s="77" t="n">
        <f aca="false">SUM(BI1007:BU1007)</f>
        <v>0</v>
      </c>
      <c r="BW1007" s="78" t="n">
        <f aca="false">$BX$3*B1007</f>
        <v>0.869244469101949</v>
      </c>
      <c r="BX1007" s="79" t="n">
        <f aca="false">IF(BW1007&lt;=0,"",BW1007*LN(BW1007)+BV1007+GAMMALN(AD1007+BW1007)-GAMMALN(BW1007)-(AD1007+BW1007)*LN(BH1007+BW1007))</f>
        <v>-0.258380558928702</v>
      </c>
      <c r="BY1007" s="80" t="n">
        <f aca="false">ABS(AD1007-BH1007)</f>
        <v>0.300887357306282</v>
      </c>
    </row>
    <row r="1008" customFormat="false" ht="14.4" hidden="false" customHeight="false" outlineLevel="0" collapsed="false">
      <c r="A1008" s="63" t="n">
        <v>1002</v>
      </c>
      <c r="B1008" s="64" t="n">
        <v>0.0162107396149949</v>
      </c>
      <c r="C1008" s="65" t="n">
        <v>0.0483425414364641</v>
      </c>
      <c r="D1008" s="65" t="n">
        <v>0.0483425414364641</v>
      </c>
      <c r="E1008" s="65" t="n">
        <v>0.0483425414364641</v>
      </c>
      <c r="F1008" s="65" t="n">
        <v>0.0483425414364641</v>
      </c>
      <c r="G1008" s="65" t="n">
        <v>0.0437384898710866</v>
      </c>
      <c r="H1008" s="65" t="n">
        <v>0.0506445672191529</v>
      </c>
      <c r="I1008" s="65" t="n">
        <v>0.0373388581952118</v>
      </c>
      <c r="J1008" s="65" t="n">
        <v>0.0460405156537753</v>
      </c>
      <c r="K1008" s="65" t="n">
        <v>0.0506445672191529</v>
      </c>
      <c r="L1008" s="65" t="n">
        <v>0.0483425414364641</v>
      </c>
      <c r="M1008" s="65" t="n">
        <v>0.0506906077348066</v>
      </c>
      <c r="N1008" s="65" t="n">
        <v>0.0529465930018416</v>
      </c>
      <c r="O1008" s="65" t="n">
        <v>0.0552486187845304</v>
      </c>
      <c r="P1008" s="66" t="n">
        <v>0.0483850403739906</v>
      </c>
      <c r="Q1008" s="67" t="n">
        <v>0</v>
      </c>
      <c r="R1008" s="67" t="n">
        <v>0</v>
      </c>
      <c r="S1008" s="67" t="n">
        <v>0</v>
      </c>
      <c r="T1008" s="67" t="n">
        <v>0</v>
      </c>
      <c r="U1008" s="67" t="n">
        <v>0</v>
      </c>
      <c r="V1008" s="67" t="n">
        <v>0</v>
      </c>
      <c r="W1008" s="67" t="n">
        <v>0</v>
      </c>
      <c r="X1008" s="67" t="n">
        <v>0</v>
      </c>
      <c r="Y1008" s="67" t="n">
        <v>0</v>
      </c>
      <c r="Z1008" s="67" t="n">
        <v>0</v>
      </c>
      <c r="AA1008" s="67" t="n">
        <v>0</v>
      </c>
      <c r="AB1008" s="67" t="n">
        <v>0</v>
      </c>
      <c r="AC1008" s="67" t="n">
        <v>0</v>
      </c>
      <c r="AD1008" s="68" t="n">
        <f aca="false">SUM(Q1008:AC1008)</f>
        <v>0</v>
      </c>
      <c r="AE1008" s="69" t="s">
        <v>25</v>
      </c>
      <c r="AF1008" s="70" t="n">
        <f aca="false">B1008^$BU$3</f>
        <v>0.00699583034109196</v>
      </c>
      <c r="AG1008" s="72" t="n">
        <f aca="false">IF(C1008=0,0,C1008^$BV$3*(1+$BW$3*C1008))</f>
        <v>0.0785710425005006</v>
      </c>
      <c r="AH1008" s="72" t="n">
        <f aca="false">IF(D1008=0,0,D1008^$BV$3*(1+$BW$3*D1008))</f>
        <v>0.0785710425005006</v>
      </c>
      <c r="AI1008" s="72" t="n">
        <f aca="false">IF(E1008=0,0,E1008^$BV$3*(1+$BW$3*E1008))</f>
        <v>0.0785710425005006</v>
      </c>
      <c r="AJ1008" s="72" t="n">
        <f aca="false">IF(F1008=0,0,F1008^$BV$3*(1+$BW$3*F1008))</f>
        <v>0.0785710425005006</v>
      </c>
      <c r="AK1008" s="72" t="n">
        <f aca="false">IF(G1008=0,0,G1008^$BV$3*(1+$BW$3*G1008))</f>
        <v>0.070938617520299</v>
      </c>
      <c r="AL1008" s="72" t="n">
        <f aca="false">IF(H1008=0,0,H1008^$BV$3*(1+$BW$3*H1008))</f>
        <v>0.0824261137366187</v>
      </c>
      <c r="AM1008" s="72" t="n">
        <f aca="false">IF(I1008=0,0,I1008^$BV$3*(1+$BW$3*I1008))</f>
        <v>0.0604926513551957</v>
      </c>
      <c r="AN1008" s="72" t="n">
        <f aca="false">IF(J1008=0,0,J1008^$BV$3*(1+$BW$3*J1008))</f>
        <v>0.074742084490641</v>
      </c>
      <c r="AO1008" s="72" t="n">
        <f aca="false">IF(K1008=0,0,K1008^$BV$3*(1+$BW$3*K1008))</f>
        <v>0.0824261137366187</v>
      </c>
      <c r="AP1008" s="72" t="n">
        <f aca="false">IF(L1008=0,0,L1008^$BV$3*(1+$BW$3*L1008))</f>
        <v>0.0785710425005006</v>
      </c>
      <c r="AQ1008" s="72" t="n">
        <f aca="false">IF(M1008=0,0,M1008^$BV$3*(1+$BW$3*M1008))</f>
        <v>0.0825034854180173</v>
      </c>
      <c r="AR1008" s="72" t="n">
        <f aca="false">IF(N1008=0,0,N1008^$BV$3*(1+$BW$3*N1008))</f>
        <v>0.0863078508187214</v>
      </c>
      <c r="AS1008" s="72" t="n">
        <f aca="false">IF(O1008=0,0,O1008^$BV$3*(1+$BW$3*O1008))</f>
        <v>0.0902167466799468</v>
      </c>
      <c r="AT1008" s="73" t="n">
        <f aca="false">IF(AE1008="F",1,IF(AE1008="R",#REF!,IF(AE1008="M",#REF!,0)))</f>
        <v>1</v>
      </c>
      <c r="AU1008" s="74" t="n">
        <f aca="false">IF($BT$3&lt;0,0,$BT$3*$AF1008*AG1008)</f>
        <v>0.0214848807078844</v>
      </c>
      <c r="AV1008" s="74" t="n">
        <f aca="false">IF($BT$3&lt;0,0,$BT$3*$AF1008*AH1008)</f>
        <v>0.0214848807078844</v>
      </c>
      <c r="AW1008" s="74" t="n">
        <f aca="false">IF($BT$3&lt;0,0,$BT$3*$AF1008*AI1008)</f>
        <v>0.0214848807078844</v>
      </c>
      <c r="AX1008" s="74" t="n">
        <f aca="false">IF($BT$3&lt;0,0,$BT$3*$AF1008*AJ1008)</f>
        <v>0.0214848807078844</v>
      </c>
      <c r="AY1008" s="74" t="n">
        <f aca="false">IF($BT$3&lt;0,0,$BT$3*$AF1008*AK1008)</f>
        <v>0.0193978301229254</v>
      </c>
      <c r="AZ1008" s="74" t="n">
        <f aca="false">IF($BT$3&lt;0,0,$BT$3*$AF1008*AL1008)</f>
        <v>0.0225390317410449</v>
      </c>
      <c r="BA1008" s="74" t="n">
        <f aca="false">IF($BT$3&lt;0,0,$BT$3*$AF1008*AM1008)</f>
        <v>0.0165414299811759</v>
      </c>
      <c r="BB1008" s="74" t="n">
        <f aca="false">IF($BT$3&lt;0,0,$BT$3*$AF1008*AN1008)</f>
        <v>0.0204378702131871</v>
      </c>
      <c r="BC1008" s="74" t="n">
        <f aca="false">IF($BT$3&lt;0,0,$BT$3*$AF1008*AO1008)</f>
        <v>0.0225390317410449</v>
      </c>
      <c r="BD1008" s="74" t="n">
        <f aca="false">IF($BT$3&lt;0,0,$BT$3*$AF1008*AP1008)</f>
        <v>0.0214848807078844</v>
      </c>
      <c r="BE1008" s="74" t="n">
        <f aca="false">IF($BT$3&lt;0,0,$BT$3*$AF1008*AQ1008)</f>
        <v>0.0225601886621205</v>
      </c>
      <c r="BF1008" s="74" t="n">
        <f aca="false">IF($BT$3&lt;0,0,$BT$3*$AF1008*AR1008)</f>
        <v>0.0236004744239241</v>
      </c>
      <c r="BG1008" s="74" t="n">
        <f aca="false">IF($BT$3&lt;0,0,$BT$3*$AF1008*AS1008)</f>
        <v>0.024669343546762</v>
      </c>
      <c r="BH1008" s="75" t="n">
        <f aca="false">SUM(AU1008:BG1008)</f>
        <v>0.279709603971607</v>
      </c>
      <c r="BI1008" s="76" t="n">
        <f aca="false">IF(AU1008&lt;=0,"",Q1008*LN(AU1008))</f>
        <v>-0</v>
      </c>
      <c r="BJ1008" s="76" t="n">
        <f aca="false">IF(AV1008&lt;=0,"",R1008*LN(AV1008))</f>
        <v>-0</v>
      </c>
      <c r="BK1008" s="76" t="n">
        <f aca="false">IF(AW1008&lt;=0,"",S1008*LN(AW1008))</f>
        <v>-0</v>
      </c>
      <c r="BL1008" s="76" t="n">
        <f aca="false">IF(AX1008&lt;=0,"",T1008*LN(AX1008))</f>
        <v>-0</v>
      </c>
      <c r="BM1008" s="76" t="n">
        <f aca="false">IF(AY1008&lt;=0,"",U1008*LN(AY1008))</f>
        <v>-0</v>
      </c>
      <c r="BN1008" s="76" t="n">
        <f aca="false">IF(AZ1008&lt;=0,"",V1008*LN(AZ1008))</f>
        <v>-0</v>
      </c>
      <c r="BO1008" s="76" t="n">
        <f aca="false">IF(BA1008&lt;=0,"",W1008*LN(BA1008))</f>
        <v>-0</v>
      </c>
      <c r="BP1008" s="76" t="n">
        <f aca="false">IF(BB1008&lt;=0,"",X1008*LN(BB1008))</f>
        <v>-0</v>
      </c>
      <c r="BQ1008" s="76" t="n">
        <f aca="false">IF(BC1008&lt;=0,"",Y1008*LN(BC1008))</f>
        <v>-0</v>
      </c>
      <c r="BR1008" s="76" t="n">
        <f aca="false">IF(BD1008&lt;=0,"",Z1008*LN(BD1008))</f>
        <v>-0</v>
      </c>
      <c r="BS1008" s="76" t="n">
        <f aca="false">IF(BE1008&lt;=0,"",AA1008*LN(BE1008))</f>
        <v>-0</v>
      </c>
      <c r="BT1008" s="76" t="n">
        <f aca="false">IF(BF1008&lt;=0,"",AB1008*LN(BF1008))</f>
        <v>-0</v>
      </c>
      <c r="BU1008" s="76" t="n">
        <f aca="false">IF(BG1008&lt;=0,"",AC1008*LN(BG1008))</f>
        <v>-0</v>
      </c>
      <c r="BV1008" s="77" t="n">
        <f aca="false">SUM(BI1008:BU1008)</f>
        <v>0</v>
      </c>
      <c r="BW1008" s="78" t="n">
        <f aca="false">$BX$3*B1008</f>
        <v>0.818112441507716</v>
      </c>
      <c r="BX1008" s="79" t="n">
        <f aca="false">IF(BW1008&lt;=0,"",BW1008*LN(BW1008)+BV1008+GAMMALN(AD1008+BW1008)-GAMMALN(BW1008)-(AD1008+BW1008)*LN(BH1008+BW1008))</f>
        <v>-0.240593575710168</v>
      </c>
      <c r="BY1008" s="80" t="n">
        <f aca="false">ABS(AD1008-BH1008)</f>
        <v>0.279709603971607</v>
      </c>
    </row>
    <row r="1009" customFormat="false" ht="14.4" hidden="false" customHeight="false" outlineLevel="0" collapsed="false">
      <c r="A1009" s="63" t="n">
        <v>1003</v>
      </c>
      <c r="B1009" s="64" t="n">
        <v>0.0298885511651469</v>
      </c>
      <c r="C1009" s="65" t="n">
        <v>0.0483425414364641</v>
      </c>
      <c r="D1009" s="65" t="n">
        <v>0.0483425414364641</v>
      </c>
      <c r="E1009" s="65" t="n">
        <v>0.0483425414364641</v>
      </c>
      <c r="F1009" s="65" t="n">
        <v>0.0483425414364641</v>
      </c>
      <c r="G1009" s="65" t="n">
        <v>0.0437384898710866</v>
      </c>
      <c r="H1009" s="65" t="n">
        <v>0.0506445672191529</v>
      </c>
      <c r="I1009" s="65" t="n">
        <v>0.0373388581952118</v>
      </c>
      <c r="J1009" s="65" t="n">
        <v>0.0460405156537753</v>
      </c>
      <c r="K1009" s="65" t="n">
        <v>0.0506445672191529</v>
      </c>
      <c r="L1009" s="65" t="n">
        <v>0.0483425414364641</v>
      </c>
      <c r="M1009" s="65" t="n">
        <v>0.0506906077348066</v>
      </c>
      <c r="N1009" s="65" t="n">
        <v>0.0529465930018416</v>
      </c>
      <c r="O1009" s="65" t="n">
        <v>0.0552486187845304</v>
      </c>
      <c r="P1009" s="66" t="n">
        <v>0.0483850403739906</v>
      </c>
      <c r="Q1009" s="67" t="n">
        <v>0</v>
      </c>
      <c r="R1009" s="67" t="n">
        <v>0</v>
      </c>
      <c r="S1009" s="67" t="n">
        <v>0</v>
      </c>
      <c r="T1009" s="67" t="n">
        <v>0</v>
      </c>
      <c r="U1009" s="67" t="n">
        <v>0</v>
      </c>
      <c r="V1009" s="67" t="n">
        <v>0</v>
      </c>
      <c r="W1009" s="67" t="n">
        <v>0</v>
      </c>
      <c r="X1009" s="67" t="n">
        <v>0</v>
      </c>
      <c r="Y1009" s="67" t="n">
        <v>1</v>
      </c>
      <c r="Z1009" s="67" t="n">
        <v>0</v>
      </c>
      <c r="AA1009" s="67" t="n">
        <v>1</v>
      </c>
      <c r="AB1009" s="67" t="n">
        <v>0</v>
      </c>
      <c r="AC1009" s="67" t="n">
        <v>0</v>
      </c>
      <c r="AD1009" s="68" t="n">
        <f aca="false">SUM(Q1009:AC1009)</f>
        <v>2</v>
      </c>
      <c r="AE1009" s="69" t="s">
        <v>25</v>
      </c>
      <c r="AF1009" s="70" t="n">
        <f aca="false">B1009^$BU$3</f>
        <v>0.0146119908431714</v>
      </c>
      <c r="AG1009" s="72" t="n">
        <f aca="false">IF(C1009=0,0,C1009^$BV$3*(1+$BW$3*C1009))</f>
        <v>0.0785710425005006</v>
      </c>
      <c r="AH1009" s="72" t="n">
        <f aca="false">IF(D1009=0,0,D1009^$BV$3*(1+$BW$3*D1009))</f>
        <v>0.0785710425005006</v>
      </c>
      <c r="AI1009" s="72" t="n">
        <f aca="false">IF(E1009=0,0,E1009^$BV$3*(1+$BW$3*E1009))</f>
        <v>0.0785710425005006</v>
      </c>
      <c r="AJ1009" s="72" t="n">
        <f aca="false">IF(F1009=0,0,F1009^$BV$3*(1+$BW$3*F1009))</f>
        <v>0.0785710425005006</v>
      </c>
      <c r="AK1009" s="72" t="n">
        <f aca="false">IF(G1009=0,0,G1009^$BV$3*(1+$BW$3*G1009))</f>
        <v>0.070938617520299</v>
      </c>
      <c r="AL1009" s="72" t="n">
        <f aca="false">IF(H1009=0,0,H1009^$BV$3*(1+$BW$3*H1009))</f>
        <v>0.0824261137366187</v>
      </c>
      <c r="AM1009" s="72" t="n">
        <f aca="false">IF(I1009=0,0,I1009^$BV$3*(1+$BW$3*I1009))</f>
        <v>0.0604926513551957</v>
      </c>
      <c r="AN1009" s="72" t="n">
        <f aca="false">IF(J1009=0,0,J1009^$BV$3*(1+$BW$3*J1009))</f>
        <v>0.074742084490641</v>
      </c>
      <c r="AO1009" s="72" t="n">
        <f aca="false">IF(K1009=0,0,K1009^$BV$3*(1+$BW$3*K1009))</f>
        <v>0.0824261137366187</v>
      </c>
      <c r="AP1009" s="72" t="n">
        <f aca="false">IF(L1009=0,0,L1009^$BV$3*(1+$BW$3*L1009))</f>
        <v>0.0785710425005006</v>
      </c>
      <c r="AQ1009" s="72" t="n">
        <f aca="false">IF(M1009=0,0,M1009^$BV$3*(1+$BW$3*M1009))</f>
        <v>0.0825034854180173</v>
      </c>
      <c r="AR1009" s="72" t="n">
        <f aca="false">IF(N1009=0,0,N1009^$BV$3*(1+$BW$3*N1009))</f>
        <v>0.0863078508187214</v>
      </c>
      <c r="AS1009" s="72" t="n">
        <f aca="false">IF(O1009=0,0,O1009^$BV$3*(1+$BW$3*O1009))</f>
        <v>0.0902167466799468</v>
      </c>
      <c r="AT1009" s="73" t="n">
        <f aca="false">IF(AE1009="F",1,IF(AE1009="R",#REF!,IF(AE1009="M",#REF!,0)))</f>
        <v>1</v>
      </c>
      <c r="AU1009" s="74" t="n">
        <f aca="false">IF($BT$3&lt;0,0,$BT$3*$AF1009*AG1009)</f>
        <v>0.044874856144844</v>
      </c>
      <c r="AV1009" s="74" t="n">
        <f aca="false">IF($BT$3&lt;0,0,$BT$3*$AF1009*AH1009)</f>
        <v>0.044874856144844</v>
      </c>
      <c r="AW1009" s="74" t="n">
        <f aca="false">IF($BT$3&lt;0,0,$BT$3*$AF1009*AI1009)</f>
        <v>0.044874856144844</v>
      </c>
      <c r="AX1009" s="74" t="n">
        <f aca="false">IF($BT$3&lt;0,0,$BT$3*$AF1009*AJ1009)</f>
        <v>0.044874856144844</v>
      </c>
      <c r="AY1009" s="74" t="n">
        <f aca="false">IF($BT$3&lt;0,0,$BT$3*$AF1009*AK1009)</f>
        <v>0.0405156932506941</v>
      </c>
      <c r="AZ1009" s="74" t="n">
        <f aca="false">IF($BT$3&lt;0,0,$BT$3*$AF1009*AL1009)</f>
        <v>0.0470766312727205</v>
      </c>
      <c r="BA1009" s="74" t="n">
        <f aca="false">IF($BT$3&lt;0,0,$BT$3*$AF1009*AM1009)</f>
        <v>0.0345496119307227</v>
      </c>
      <c r="BB1009" s="74" t="n">
        <f aca="false">IF($BT$3&lt;0,0,$BT$3*$AF1009*AN1009)</f>
        <v>0.0426879952555285</v>
      </c>
      <c r="BC1009" s="74" t="n">
        <f aca="false">IF($BT$3&lt;0,0,$BT$3*$AF1009*AO1009)</f>
        <v>0.0470766312727205</v>
      </c>
      <c r="BD1009" s="74" t="n">
        <f aca="false">IF($BT$3&lt;0,0,$BT$3*$AF1009*AP1009)</f>
        <v>0.044874856144844</v>
      </c>
      <c r="BE1009" s="74" t="n">
        <f aca="false">IF($BT$3&lt;0,0,$BT$3*$AF1009*AQ1009)</f>
        <v>0.0471208211289569</v>
      </c>
      <c r="BF1009" s="74" t="n">
        <f aca="false">IF($BT$3&lt;0,0,$BT$3*$AF1009*AR1009)</f>
        <v>0.0492936362609177</v>
      </c>
      <c r="BG1009" s="74" t="n">
        <f aca="false">IF($BT$3&lt;0,0,$BT$3*$AF1009*AS1009)</f>
        <v>0.0515261526419565</v>
      </c>
      <c r="BH1009" s="75" t="n">
        <f aca="false">SUM(AU1009:BG1009)</f>
        <v>0.584221453738437</v>
      </c>
      <c r="BI1009" s="76" t="n">
        <f aca="false">IF(AU1009&lt;=0,"",Q1009*LN(AU1009))</f>
        <v>-0</v>
      </c>
      <c r="BJ1009" s="76" t="n">
        <f aca="false">IF(AV1009&lt;=0,"",R1009*LN(AV1009))</f>
        <v>-0</v>
      </c>
      <c r="BK1009" s="76" t="n">
        <f aca="false">IF(AW1009&lt;=0,"",S1009*LN(AW1009))</f>
        <v>-0</v>
      </c>
      <c r="BL1009" s="76" t="n">
        <f aca="false">IF(AX1009&lt;=0,"",T1009*LN(AX1009))</f>
        <v>-0</v>
      </c>
      <c r="BM1009" s="76" t="n">
        <f aca="false">IF(AY1009&lt;=0,"",U1009*LN(AY1009))</f>
        <v>-0</v>
      </c>
      <c r="BN1009" s="76" t="n">
        <f aca="false">IF(AZ1009&lt;=0,"",V1009*LN(AZ1009))</f>
        <v>-0</v>
      </c>
      <c r="BO1009" s="76" t="n">
        <f aca="false">IF(BA1009&lt;=0,"",W1009*LN(BA1009))</f>
        <v>-0</v>
      </c>
      <c r="BP1009" s="76" t="n">
        <f aca="false">IF(BB1009&lt;=0,"",X1009*LN(BB1009))</f>
        <v>-0</v>
      </c>
      <c r="BQ1009" s="76" t="n">
        <f aca="false">IF(BC1009&lt;=0,"",Y1009*LN(BC1009))</f>
        <v>-3.05597855240584</v>
      </c>
      <c r="BR1009" s="76" t="n">
        <f aca="false">IF(BD1009&lt;=0,"",Z1009*LN(BD1009))</f>
        <v>-0</v>
      </c>
      <c r="BS1009" s="76" t="n">
        <f aca="false">IF(BE1009&lt;=0,"",AA1009*LN(BE1009))</f>
        <v>-3.05504031345455</v>
      </c>
      <c r="BT1009" s="76" t="n">
        <f aca="false">IF(BF1009&lt;=0,"",AB1009*LN(BF1009))</f>
        <v>-0</v>
      </c>
      <c r="BU1009" s="76" t="n">
        <f aca="false">IF(BG1009&lt;=0,"",AC1009*LN(BG1009))</f>
        <v>-0</v>
      </c>
      <c r="BV1009" s="77" t="n">
        <f aca="false">SUM(BI1009:BU1009)</f>
        <v>-6.11101886586039</v>
      </c>
      <c r="BW1009" s="78" t="n">
        <f aca="false">$BX$3*B1009</f>
        <v>1.50839481402985</v>
      </c>
      <c r="BX1009" s="79" t="n">
        <f aca="false">IF(BW1009&lt;=0,"",BW1009*LN(BW1009)+BV1009+GAMMALN(AD1009+BW1009)-GAMMALN(BW1009)-(AD1009+BW1009)*LN(BH1009+BW1009))</f>
        <v>-6.7509617155639</v>
      </c>
      <c r="BY1009" s="80" t="n">
        <f aca="false">ABS(AD1009-BH1009)</f>
        <v>1.41577854626156</v>
      </c>
    </row>
    <row r="1010" customFormat="false" ht="14.4" hidden="false" customHeight="false" outlineLevel="0" collapsed="false">
      <c r="A1010" s="63" t="n">
        <v>1004</v>
      </c>
      <c r="B1010" s="64" t="n">
        <v>0.060790273556231</v>
      </c>
      <c r="C1010" s="65" t="n">
        <v>0.0483425414364641</v>
      </c>
      <c r="D1010" s="65" t="n">
        <v>0.0483425414364641</v>
      </c>
      <c r="E1010" s="65" t="n">
        <v>0.0483425414364641</v>
      </c>
      <c r="F1010" s="65" t="n">
        <v>0.0483425414364641</v>
      </c>
      <c r="G1010" s="65" t="n">
        <v>0.0437384898710866</v>
      </c>
      <c r="H1010" s="65" t="n">
        <v>0.0506445672191529</v>
      </c>
      <c r="I1010" s="65" t="n">
        <v>0.0373388581952118</v>
      </c>
      <c r="J1010" s="65" t="n">
        <v>0.0460405156537753</v>
      </c>
      <c r="K1010" s="65" t="n">
        <v>0.0506445672191529</v>
      </c>
      <c r="L1010" s="65" t="n">
        <v>0.0483425414364641</v>
      </c>
      <c r="M1010" s="65" t="n">
        <v>0.0506906077348066</v>
      </c>
      <c r="N1010" s="65" t="n">
        <v>0.0529465930018416</v>
      </c>
      <c r="O1010" s="65" t="n">
        <v>0.0552486187845304</v>
      </c>
      <c r="P1010" s="66" t="n">
        <v>0.0483850403739906</v>
      </c>
      <c r="Q1010" s="67" t="n">
        <v>0</v>
      </c>
      <c r="R1010" s="67" t="n">
        <v>0</v>
      </c>
      <c r="S1010" s="67" t="n">
        <v>1</v>
      </c>
      <c r="T1010" s="67" t="n">
        <v>0</v>
      </c>
      <c r="U1010" s="67" t="n">
        <v>0</v>
      </c>
      <c r="V1010" s="67" t="n">
        <v>0</v>
      </c>
      <c r="W1010" s="67" t="n">
        <v>0</v>
      </c>
      <c r="X1010" s="67" t="n">
        <v>0</v>
      </c>
      <c r="Y1010" s="67" t="n">
        <v>0</v>
      </c>
      <c r="Z1010" s="67" t="n">
        <v>0</v>
      </c>
      <c r="AA1010" s="67" t="n">
        <v>0</v>
      </c>
      <c r="AB1010" s="67" t="n">
        <v>0</v>
      </c>
      <c r="AC1010" s="67" t="n">
        <v>1</v>
      </c>
      <c r="AD1010" s="68" t="n">
        <f aca="false">SUM(Q1010:AC1010)</f>
        <v>2</v>
      </c>
      <c r="AE1010" s="69" t="s">
        <v>25</v>
      </c>
      <c r="AF1010" s="70" t="n">
        <f aca="false">B1010^$BU$3</f>
        <v>0.0343476500099702</v>
      </c>
      <c r="AG1010" s="72" t="n">
        <f aca="false">IF(C1010=0,0,C1010^$BV$3*(1+$BW$3*C1010))</f>
        <v>0.0785710425005006</v>
      </c>
      <c r="AH1010" s="72" t="n">
        <f aca="false">IF(D1010=0,0,D1010^$BV$3*(1+$BW$3*D1010))</f>
        <v>0.0785710425005006</v>
      </c>
      <c r="AI1010" s="72" t="n">
        <f aca="false">IF(E1010=0,0,E1010^$BV$3*(1+$BW$3*E1010))</f>
        <v>0.0785710425005006</v>
      </c>
      <c r="AJ1010" s="72" t="n">
        <f aca="false">IF(F1010=0,0,F1010^$BV$3*(1+$BW$3*F1010))</f>
        <v>0.0785710425005006</v>
      </c>
      <c r="AK1010" s="72" t="n">
        <f aca="false">IF(G1010=0,0,G1010^$BV$3*(1+$BW$3*G1010))</f>
        <v>0.070938617520299</v>
      </c>
      <c r="AL1010" s="72" t="n">
        <f aca="false">IF(H1010=0,0,H1010^$BV$3*(1+$BW$3*H1010))</f>
        <v>0.0824261137366187</v>
      </c>
      <c r="AM1010" s="72" t="n">
        <f aca="false">IF(I1010=0,0,I1010^$BV$3*(1+$BW$3*I1010))</f>
        <v>0.0604926513551957</v>
      </c>
      <c r="AN1010" s="72" t="n">
        <f aca="false">IF(J1010=0,0,J1010^$BV$3*(1+$BW$3*J1010))</f>
        <v>0.074742084490641</v>
      </c>
      <c r="AO1010" s="72" t="n">
        <f aca="false">IF(K1010=0,0,K1010^$BV$3*(1+$BW$3*K1010))</f>
        <v>0.0824261137366187</v>
      </c>
      <c r="AP1010" s="72" t="n">
        <f aca="false">IF(L1010=0,0,L1010^$BV$3*(1+$BW$3*L1010))</f>
        <v>0.0785710425005006</v>
      </c>
      <c r="AQ1010" s="72" t="n">
        <f aca="false">IF(M1010=0,0,M1010^$BV$3*(1+$BW$3*M1010))</f>
        <v>0.0825034854180173</v>
      </c>
      <c r="AR1010" s="72" t="n">
        <f aca="false">IF(N1010=0,0,N1010^$BV$3*(1+$BW$3*N1010))</f>
        <v>0.0863078508187214</v>
      </c>
      <c r="AS1010" s="72" t="n">
        <f aca="false">IF(O1010=0,0,O1010^$BV$3*(1+$BW$3*O1010))</f>
        <v>0.0902167466799468</v>
      </c>
      <c r="AT1010" s="73" t="n">
        <f aca="false">IF(AE1010="F",1,IF(AE1010="R",#REF!,IF(AE1010="M",#REF!,0)))</f>
        <v>1</v>
      </c>
      <c r="AU1010" s="74" t="n">
        <f aca="false">IF($BT$3&lt;0,0,$BT$3*$AF1010*AG1010)</f>
        <v>0.105484999932858</v>
      </c>
      <c r="AV1010" s="74" t="n">
        <f aca="false">IF($BT$3&lt;0,0,$BT$3*$AF1010*AH1010)</f>
        <v>0.105484999932858</v>
      </c>
      <c r="AW1010" s="74" t="n">
        <f aca="false">IF($BT$3&lt;0,0,$BT$3*$AF1010*AI1010)</f>
        <v>0.105484999932858</v>
      </c>
      <c r="AX1010" s="74" t="n">
        <f aca="false">IF($BT$3&lt;0,0,$BT$3*$AF1010*AJ1010)</f>
        <v>0.105484999932858</v>
      </c>
      <c r="AY1010" s="74" t="n">
        <f aca="false">IF($BT$3&lt;0,0,$BT$3*$AF1010*AK1010)</f>
        <v>0.0952381415114625</v>
      </c>
      <c r="AZ1010" s="74" t="n">
        <f aca="false">IF($BT$3&lt;0,0,$BT$3*$AF1010*AL1010)</f>
        <v>0.110660598679439</v>
      </c>
      <c r="BA1010" s="74" t="n">
        <f aca="false">IF($BT$3&lt;0,0,$BT$3*$AF1010*AM1010)</f>
        <v>0.0812139831808976</v>
      </c>
      <c r="BB1010" s="74" t="n">
        <f aca="false">IF($BT$3&lt;0,0,$BT$3*$AF1010*AN1010)</f>
        <v>0.100344459314343</v>
      </c>
      <c r="BC1010" s="74" t="n">
        <f aca="false">IF($BT$3&lt;0,0,$BT$3*$AF1010*AO1010)</f>
        <v>0.110660598679439</v>
      </c>
      <c r="BD1010" s="74" t="n">
        <f aca="false">IF($BT$3&lt;0,0,$BT$3*$AF1010*AP1010)</f>
        <v>0.105484999932858</v>
      </c>
      <c r="BE1010" s="74" t="n">
        <f aca="false">IF($BT$3&lt;0,0,$BT$3*$AF1010*AQ1010)</f>
        <v>0.110764473485568</v>
      </c>
      <c r="BF1010" s="74" t="n">
        <f aca="false">IF($BT$3&lt;0,0,$BT$3*$AF1010*AR1010)</f>
        <v>0.115871997469805</v>
      </c>
      <c r="BG1010" s="74" t="n">
        <f aca="false">IF($BT$3&lt;0,0,$BT$3*$AF1010*AS1010)</f>
        <v>0.121119858087873</v>
      </c>
      <c r="BH1010" s="75" t="n">
        <f aca="false">SUM(AU1010:BG1010)</f>
        <v>1.37329911007312</v>
      </c>
      <c r="BI1010" s="76" t="n">
        <f aca="false">IF(AU1010&lt;=0,"",Q1010*LN(AU1010))</f>
        <v>-0</v>
      </c>
      <c r="BJ1010" s="76" t="n">
        <f aca="false">IF(AV1010&lt;=0,"",R1010*LN(AV1010))</f>
        <v>-0</v>
      </c>
      <c r="BK1010" s="76" t="n">
        <f aca="false">IF(AW1010&lt;=0,"",S1010*LN(AW1010))</f>
        <v>-2.24918651690586</v>
      </c>
      <c r="BL1010" s="76" t="n">
        <f aca="false">IF(AX1010&lt;=0,"",T1010*LN(AX1010))</f>
        <v>-0</v>
      </c>
      <c r="BM1010" s="76" t="n">
        <f aca="false">IF(AY1010&lt;=0,"",U1010*LN(AY1010))</f>
        <v>-0</v>
      </c>
      <c r="BN1010" s="76" t="n">
        <f aca="false">IF(AZ1010&lt;=0,"",V1010*LN(AZ1010))</f>
        <v>-0</v>
      </c>
      <c r="BO1010" s="76" t="n">
        <f aca="false">IF(BA1010&lt;=0,"",W1010*LN(BA1010))</f>
        <v>-0</v>
      </c>
      <c r="BP1010" s="76" t="n">
        <f aca="false">IF(BB1010&lt;=0,"",X1010*LN(BB1010))</f>
        <v>-0</v>
      </c>
      <c r="BQ1010" s="76" t="n">
        <f aca="false">IF(BC1010&lt;=0,"",Y1010*LN(BC1010))</f>
        <v>-0</v>
      </c>
      <c r="BR1010" s="76" t="n">
        <f aca="false">IF(BD1010&lt;=0,"",Z1010*LN(BD1010))</f>
        <v>-0</v>
      </c>
      <c r="BS1010" s="76" t="n">
        <f aca="false">IF(BE1010&lt;=0,"",AA1010*LN(BE1010))</f>
        <v>-0</v>
      </c>
      <c r="BT1010" s="76" t="n">
        <f aca="false">IF(BF1010&lt;=0,"",AB1010*LN(BF1010))</f>
        <v>-0</v>
      </c>
      <c r="BU1010" s="76" t="n">
        <f aca="false">IF(BG1010&lt;=0,"",AC1010*LN(BG1010))</f>
        <v>-2.1109746609592</v>
      </c>
      <c r="BV1010" s="77" t="n">
        <f aca="false">SUM(BI1010:BU1010)</f>
        <v>-4.36016117786505</v>
      </c>
      <c r="BW1010" s="78" t="n">
        <f aca="false">$BX$3*B1010</f>
        <v>3.06792165565394</v>
      </c>
      <c r="BX1010" s="79" t="n">
        <f aca="false">IF(BW1010&lt;=0,"",BW1010*LN(BW1010)+BV1010+GAMMALN(AD1010+BW1010)-GAMMALN(BW1010)-(AD1010+BW1010)*LN(BH1010+BW1010))</f>
        <v>-5.95280018513793</v>
      </c>
      <c r="BY1010" s="80" t="n">
        <f aca="false">ABS(AD1010-BH1010)</f>
        <v>0.626700889926882</v>
      </c>
    </row>
    <row r="1011" customFormat="false" ht="14.4" hidden="false" customHeight="false" outlineLevel="0" collapsed="false">
      <c r="A1011" s="63" t="n">
        <v>1005</v>
      </c>
      <c r="B1011" s="64" t="n">
        <v>0.0349544072948328</v>
      </c>
      <c r="C1011" s="65" t="n">
        <v>0.0483425414364641</v>
      </c>
      <c r="D1011" s="65" t="n">
        <v>0.0483425414364641</v>
      </c>
      <c r="E1011" s="65" t="n">
        <v>0.0483425414364641</v>
      </c>
      <c r="F1011" s="65" t="n">
        <v>0.0483425414364641</v>
      </c>
      <c r="G1011" s="65" t="n">
        <v>0.0437384898710866</v>
      </c>
      <c r="H1011" s="65" t="n">
        <v>0.0506445672191529</v>
      </c>
      <c r="I1011" s="65" t="n">
        <v>0.0373388581952118</v>
      </c>
      <c r="J1011" s="65" t="n">
        <v>0.0460405156537753</v>
      </c>
      <c r="K1011" s="65" t="n">
        <v>0.0506445672191529</v>
      </c>
      <c r="L1011" s="65" t="n">
        <v>0.0483425414364641</v>
      </c>
      <c r="M1011" s="65" t="n">
        <v>0.0506906077348066</v>
      </c>
      <c r="N1011" s="65" t="n">
        <v>0.0529465930018416</v>
      </c>
      <c r="O1011" s="65" t="n">
        <v>0.0552486187845304</v>
      </c>
      <c r="P1011" s="66" t="n">
        <v>0.0483850403739906</v>
      </c>
      <c r="Q1011" s="67" t="n">
        <v>0</v>
      </c>
      <c r="R1011" s="67" t="n">
        <v>0</v>
      </c>
      <c r="S1011" s="67" t="n">
        <v>0</v>
      </c>
      <c r="T1011" s="67" t="n">
        <v>0</v>
      </c>
      <c r="U1011" s="67" t="n">
        <v>0</v>
      </c>
      <c r="V1011" s="67" t="n">
        <v>0</v>
      </c>
      <c r="W1011" s="67" t="n">
        <v>0</v>
      </c>
      <c r="X1011" s="67" t="n">
        <v>0</v>
      </c>
      <c r="Y1011" s="67" t="n">
        <v>0</v>
      </c>
      <c r="Z1011" s="67" t="n">
        <v>0</v>
      </c>
      <c r="AA1011" s="67" t="n">
        <v>0</v>
      </c>
      <c r="AB1011" s="67" t="n">
        <v>0</v>
      </c>
      <c r="AC1011" s="67" t="n">
        <v>0</v>
      </c>
      <c r="AD1011" s="68" t="n">
        <f aca="false">SUM(Q1011:AC1011)</f>
        <v>0</v>
      </c>
      <c r="AE1011" s="69" t="s">
        <v>25</v>
      </c>
      <c r="AF1011" s="70" t="n">
        <f aca="false">B1011^$BU$3</f>
        <v>0.0176428558396488</v>
      </c>
      <c r="AG1011" s="72" t="n">
        <f aca="false">IF(C1011=0,0,C1011^$BV$3*(1+$BW$3*C1011))</f>
        <v>0.0785710425005006</v>
      </c>
      <c r="AH1011" s="72" t="n">
        <f aca="false">IF(D1011=0,0,D1011^$BV$3*(1+$BW$3*D1011))</f>
        <v>0.0785710425005006</v>
      </c>
      <c r="AI1011" s="72" t="n">
        <f aca="false">IF(E1011=0,0,E1011^$BV$3*(1+$BW$3*E1011))</f>
        <v>0.0785710425005006</v>
      </c>
      <c r="AJ1011" s="72" t="n">
        <f aca="false">IF(F1011=0,0,F1011^$BV$3*(1+$BW$3*F1011))</f>
        <v>0.0785710425005006</v>
      </c>
      <c r="AK1011" s="72" t="n">
        <f aca="false">IF(G1011=0,0,G1011^$BV$3*(1+$BW$3*G1011))</f>
        <v>0.070938617520299</v>
      </c>
      <c r="AL1011" s="72" t="n">
        <f aca="false">IF(H1011=0,0,H1011^$BV$3*(1+$BW$3*H1011))</f>
        <v>0.0824261137366187</v>
      </c>
      <c r="AM1011" s="72" t="n">
        <f aca="false">IF(I1011=0,0,I1011^$BV$3*(1+$BW$3*I1011))</f>
        <v>0.0604926513551957</v>
      </c>
      <c r="AN1011" s="72" t="n">
        <f aca="false">IF(J1011=0,0,J1011^$BV$3*(1+$BW$3*J1011))</f>
        <v>0.074742084490641</v>
      </c>
      <c r="AO1011" s="72" t="n">
        <f aca="false">IF(K1011=0,0,K1011^$BV$3*(1+$BW$3*K1011))</f>
        <v>0.0824261137366187</v>
      </c>
      <c r="AP1011" s="72" t="n">
        <f aca="false">IF(L1011=0,0,L1011^$BV$3*(1+$BW$3*L1011))</f>
        <v>0.0785710425005006</v>
      </c>
      <c r="AQ1011" s="72" t="n">
        <f aca="false">IF(M1011=0,0,M1011^$BV$3*(1+$BW$3*M1011))</f>
        <v>0.0825034854180173</v>
      </c>
      <c r="AR1011" s="72" t="n">
        <f aca="false">IF(N1011=0,0,N1011^$BV$3*(1+$BW$3*N1011))</f>
        <v>0.0863078508187214</v>
      </c>
      <c r="AS1011" s="72" t="n">
        <f aca="false">IF(O1011=0,0,O1011^$BV$3*(1+$BW$3*O1011))</f>
        <v>0.0902167466799468</v>
      </c>
      <c r="AT1011" s="73" t="n">
        <f aca="false">IF(AE1011="F",1,IF(AE1011="R",#REF!,IF(AE1011="M",#REF!,0)))</f>
        <v>1</v>
      </c>
      <c r="AU1011" s="74" t="n">
        <f aca="false">IF($BT$3&lt;0,0,$BT$3*$AF1011*AG1011)</f>
        <v>0.0541829396340234</v>
      </c>
      <c r="AV1011" s="74" t="n">
        <f aca="false">IF($BT$3&lt;0,0,$BT$3*$AF1011*AH1011)</f>
        <v>0.0541829396340234</v>
      </c>
      <c r="AW1011" s="74" t="n">
        <f aca="false">IF($BT$3&lt;0,0,$BT$3*$AF1011*AI1011)</f>
        <v>0.0541829396340234</v>
      </c>
      <c r="AX1011" s="74" t="n">
        <f aca="false">IF($BT$3&lt;0,0,$BT$3*$AF1011*AJ1011)</f>
        <v>0.0541829396340234</v>
      </c>
      <c r="AY1011" s="74" t="n">
        <f aca="false">IF($BT$3&lt;0,0,$BT$3*$AF1011*AK1011)</f>
        <v>0.0489195854923136</v>
      </c>
      <c r="AZ1011" s="74" t="n">
        <f aca="false">IF($BT$3&lt;0,0,$BT$3*$AF1011*AL1011)</f>
        <v>0.0568414138686007</v>
      </c>
      <c r="BA1011" s="74" t="n">
        <f aca="false">IF($BT$3&lt;0,0,$BT$3*$AF1011*AM1011)</f>
        <v>0.0417160008620188</v>
      </c>
      <c r="BB1011" s="74" t="n">
        <f aca="false">IF($BT$3&lt;0,0,$BT$3*$AF1011*AN1011)</f>
        <v>0.0515424731961738</v>
      </c>
      <c r="BC1011" s="74" t="n">
        <f aca="false">IF($BT$3&lt;0,0,$BT$3*$AF1011*AO1011)</f>
        <v>0.0568414138686007</v>
      </c>
      <c r="BD1011" s="74" t="n">
        <f aca="false">IF($BT$3&lt;0,0,$BT$3*$AF1011*AP1011)</f>
        <v>0.0541829396340234</v>
      </c>
      <c r="BE1011" s="74" t="n">
        <f aca="false">IF($BT$3&lt;0,0,$BT$3*$AF1011*AQ1011)</f>
        <v>0.0568947697234956</v>
      </c>
      <c r="BF1011" s="74" t="n">
        <f aca="false">IF($BT$3&lt;0,0,$BT$3*$AF1011*AR1011)</f>
        <v>0.0595182769889211</v>
      </c>
      <c r="BG1011" s="74" t="n">
        <f aca="false">IF($BT$3&lt;0,0,$BT$3*$AF1011*AS1011)</f>
        <v>0.0622138689238646</v>
      </c>
      <c r="BH1011" s="75" t="n">
        <f aca="false">SUM(AU1011:BG1011)</f>
        <v>0.705402501094106</v>
      </c>
      <c r="BI1011" s="76" t="n">
        <f aca="false">IF(AU1011&lt;=0,"",Q1011*LN(AU1011))</f>
        <v>-0</v>
      </c>
      <c r="BJ1011" s="76" t="n">
        <f aca="false">IF(AV1011&lt;=0,"",R1011*LN(AV1011))</f>
        <v>-0</v>
      </c>
      <c r="BK1011" s="76" t="n">
        <f aca="false">IF(AW1011&lt;=0,"",S1011*LN(AW1011))</f>
        <v>-0</v>
      </c>
      <c r="BL1011" s="76" t="n">
        <f aca="false">IF(AX1011&lt;=0,"",T1011*LN(AX1011))</f>
        <v>-0</v>
      </c>
      <c r="BM1011" s="76" t="n">
        <f aca="false">IF(AY1011&lt;=0,"",U1011*LN(AY1011))</f>
        <v>-0</v>
      </c>
      <c r="BN1011" s="76" t="n">
        <f aca="false">IF(AZ1011&lt;=0,"",V1011*LN(AZ1011))</f>
        <v>-0</v>
      </c>
      <c r="BO1011" s="76" t="n">
        <f aca="false">IF(BA1011&lt;=0,"",W1011*LN(BA1011))</f>
        <v>-0</v>
      </c>
      <c r="BP1011" s="76" t="n">
        <f aca="false">IF(BB1011&lt;=0,"",X1011*LN(BB1011))</f>
        <v>-0</v>
      </c>
      <c r="BQ1011" s="76" t="n">
        <f aca="false">IF(BC1011&lt;=0,"",Y1011*LN(BC1011))</f>
        <v>-0</v>
      </c>
      <c r="BR1011" s="76" t="n">
        <f aca="false">IF(BD1011&lt;=0,"",Z1011*LN(BD1011))</f>
        <v>-0</v>
      </c>
      <c r="BS1011" s="76" t="n">
        <f aca="false">IF(BE1011&lt;=0,"",AA1011*LN(BE1011))</f>
        <v>-0</v>
      </c>
      <c r="BT1011" s="76" t="n">
        <f aca="false">IF(BF1011&lt;=0,"",AB1011*LN(BF1011))</f>
        <v>-0</v>
      </c>
      <c r="BU1011" s="76" t="n">
        <f aca="false">IF(BG1011&lt;=0,"",AC1011*LN(BG1011))</f>
        <v>-0</v>
      </c>
      <c r="BV1011" s="77" t="n">
        <f aca="false">SUM(BI1011:BU1011)</f>
        <v>0</v>
      </c>
      <c r="BW1011" s="78" t="n">
        <f aca="false">$BX$3*B1011</f>
        <v>1.76405495200101</v>
      </c>
      <c r="BX1011" s="79" t="n">
        <f aca="false">IF(BW1011&lt;=0,"",BW1011*LN(BW1011)+BV1011+GAMMALN(AD1011+BW1011)-GAMMALN(BW1011)-(AD1011+BW1011)*LN(BH1011+BW1011))</f>
        <v>-0.593398737037196</v>
      </c>
      <c r="BY1011" s="80" t="n">
        <f aca="false">ABS(AD1011-BH1011)</f>
        <v>0.705402501094106</v>
      </c>
    </row>
    <row r="1012" customFormat="false" ht="14.4" hidden="false" customHeight="false" outlineLevel="0" collapsed="false">
      <c r="A1012" s="63" t="n">
        <v>1006</v>
      </c>
      <c r="B1012" s="64" t="n">
        <v>0.00405268490374873</v>
      </c>
      <c r="C1012" s="65" t="n">
        <v>0.0483425414364641</v>
      </c>
      <c r="D1012" s="65" t="n">
        <v>0.0483425414364641</v>
      </c>
      <c r="E1012" s="65" t="n">
        <v>0.0483425414364641</v>
      </c>
      <c r="F1012" s="65" t="n">
        <v>0.0483425414364641</v>
      </c>
      <c r="G1012" s="65" t="n">
        <v>0.0437384898710866</v>
      </c>
      <c r="H1012" s="65" t="n">
        <v>0.0506445672191529</v>
      </c>
      <c r="I1012" s="65" t="n">
        <v>0.0373388581952118</v>
      </c>
      <c r="J1012" s="65" t="n">
        <v>0.0460405156537753</v>
      </c>
      <c r="K1012" s="65" t="n">
        <v>0.0506445672191529</v>
      </c>
      <c r="L1012" s="65" t="n">
        <v>0.0483425414364641</v>
      </c>
      <c r="M1012" s="65" t="n">
        <v>0.0506906077348066</v>
      </c>
      <c r="N1012" s="65" t="n">
        <v>0.0529465930018416</v>
      </c>
      <c r="O1012" s="65" t="n">
        <v>0.0552486187845304</v>
      </c>
      <c r="P1012" s="66" t="n">
        <v>0.0483850403739906</v>
      </c>
      <c r="Q1012" s="67" t="n">
        <v>0</v>
      </c>
      <c r="R1012" s="67" t="n">
        <v>0</v>
      </c>
      <c r="S1012" s="67" t="n">
        <v>0</v>
      </c>
      <c r="T1012" s="67" t="n">
        <v>0</v>
      </c>
      <c r="U1012" s="67" t="n">
        <v>0</v>
      </c>
      <c r="V1012" s="67" t="n">
        <v>0</v>
      </c>
      <c r="W1012" s="67" t="n">
        <v>0</v>
      </c>
      <c r="X1012" s="67" t="n">
        <v>0</v>
      </c>
      <c r="Y1012" s="67" t="n">
        <v>0</v>
      </c>
      <c r="Z1012" s="67" t="n">
        <v>0</v>
      </c>
      <c r="AA1012" s="67" t="n">
        <v>0</v>
      </c>
      <c r="AB1012" s="67" t="n">
        <v>0</v>
      </c>
      <c r="AC1012" s="67" t="n">
        <v>0</v>
      </c>
      <c r="AD1012" s="68" t="n">
        <f aca="false">SUM(Q1012:AC1012)</f>
        <v>0</v>
      </c>
      <c r="AE1012" s="69" t="s">
        <v>25</v>
      </c>
      <c r="AF1012" s="70" t="n">
        <f aca="false">B1012^$BU$3</f>
        <v>0.00131837400283399</v>
      </c>
      <c r="AG1012" s="72" t="n">
        <f aca="false">IF(C1012=0,0,C1012^$BV$3*(1+$BW$3*C1012))</f>
        <v>0.0785710425005006</v>
      </c>
      <c r="AH1012" s="72" t="n">
        <f aca="false">IF(D1012=0,0,D1012^$BV$3*(1+$BW$3*D1012))</f>
        <v>0.0785710425005006</v>
      </c>
      <c r="AI1012" s="72" t="n">
        <f aca="false">IF(E1012=0,0,E1012^$BV$3*(1+$BW$3*E1012))</f>
        <v>0.0785710425005006</v>
      </c>
      <c r="AJ1012" s="72" t="n">
        <f aca="false">IF(F1012=0,0,F1012^$BV$3*(1+$BW$3*F1012))</f>
        <v>0.0785710425005006</v>
      </c>
      <c r="AK1012" s="72" t="n">
        <f aca="false">IF(G1012=0,0,G1012^$BV$3*(1+$BW$3*G1012))</f>
        <v>0.070938617520299</v>
      </c>
      <c r="AL1012" s="72" t="n">
        <f aca="false">IF(H1012=0,0,H1012^$BV$3*(1+$BW$3*H1012))</f>
        <v>0.0824261137366187</v>
      </c>
      <c r="AM1012" s="72" t="n">
        <f aca="false">IF(I1012=0,0,I1012^$BV$3*(1+$BW$3*I1012))</f>
        <v>0.0604926513551957</v>
      </c>
      <c r="AN1012" s="72" t="n">
        <f aca="false">IF(J1012=0,0,J1012^$BV$3*(1+$BW$3*J1012))</f>
        <v>0.074742084490641</v>
      </c>
      <c r="AO1012" s="72" t="n">
        <f aca="false">IF(K1012=0,0,K1012^$BV$3*(1+$BW$3*K1012))</f>
        <v>0.0824261137366187</v>
      </c>
      <c r="AP1012" s="72" t="n">
        <f aca="false">IF(L1012=0,0,L1012^$BV$3*(1+$BW$3*L1012))</f>
        <v>0.0785710425005006</v>
      </c>
      <c r="AQ1012" s="72" t="n">
        <f aca="false">IF(M1012=0,0,M1012^$BV$3*(1+$BW$3*M1012))</f>
        <v>0.0825034854180173</v>
      </c>
      <c r="AR1012" s="72" t="n">
        <f aca="false">IF(N1012=0,0,N1012^$BV$3*(1+$BW$3*N1012))</f>
        <v>0.0863078508187214</v>
      </c>
      <c r="AS1012" s="72" t="n">
        <f aca="false">IF(O1012=0,0,O1012^$BV$3*(1+$BW$3*O1012))</f>
        <v>0.0902167466799468</v>
      </c>
      <c r="AT1012" s="73" t="n">
        <f aca="false">IF(AE1012="F",1,IF(AE1012="R",#REF!,IF(AE1012="M",#REF!,0)))</f>
        <v>1</v>
      </c>
      <c r="AU1012" s="74" t="n">
        <f aca="false">IF($BT$3&lt;0,0,$BT$3*$AF1012*AG1012)</f>
        <v>0.0040488557895535</v>
      </c>
      <c r="AV1012" s="74" t="n">
        <f aca="false">IF($BT$3&lt;0,0,$BT$3*$AF1012*AH1012)</f>
        <v>0.0040488557895535</v>
      </c>
      <c r="AW1012" s="74" t="n">
        <f aca="false">IF($BT$3&lt;0,0,$BT$3*$AF1012*AI1012)</f>
        <v>0.0040488557895535</v>
      </c>
      <c r="AX1012" s="74" t="n">
        <f aca="false">IF($BT$3&lt;0,0,$BT$3*$AF1012*AJ1012)</f>
        <v>0.0040488557895535</v>
      </c>
      <c r="AY1012" s="74" t="n">
        <f aca="false">IF($BT$3&lt;0,0,$BT$3*$AF1012*AK1012)</f>
        <v>0.00365554819064739</v>
      </c>
      <c r="AZ1012" s="74" t="n">
        <f aca="false">IF($BT$3&lt;0,0,$BT$3*$AF1012*AL1012)</f>
        <v>0.0042475120246849</v>
      </c>
      <c r="BA1012" s="74" t="n">
        <f aca="false">IF($BT$3&lt;0,0,$BT$3*$AF1012*AM1012)</f>
        <v>0.00311725559277599</v>
      </c>
      <c r="BB1012" s="74" t="n">
        <f aca="false">IF($BT$3&lt;0,0,$BT$3*$AF1012*AN1012)</f>
        <v>0.00385154519887274</v>
      </c>
      <c r="BC1012" s="74" t="n">
        <f aca="false">IF($BT$3&lt;0,0,$BT$3*$AF1012*AO1012)</f>
        <v>0.0042475120246849</v>
      </c>
      <c r="BD1012" s="74" t="n">
        <f aca="false">IF($BT$3&lt;0,0,$BT$3*$AF1012*AP1012)</f>
        <v>0.0040488557895535</v>
      </c>
      <c r="BE1012" s="74" t="n">
        <f aca="false">IF($BT$3&lt;0,0,$BT$3*$AF1012*AQ1012)</f>
        <v>0.00425149907602351</v>
      </c>
      <c r="BF1012" s="74" t="n">
        <f aca="false">IF($BT$3&lt;0,0,$BT$3*$AF1012*AR1012)</f>
        <v>0.00444754238139419</v>
      </c>
      <c r="BG1012" s="74" t="n">
        <f aca="false">IF($BT$3&lt;0,0,$BT$3*$AF1012*AS1012)</f>
        <v>0.00464897226109043</v>
      </c>
      <c r="BH1012" s="75" t="n">
        <f aca="false">SUM(AU1012:BG1012)</f>
        <v>0.0527116656979415</v>
      </c>
      <c r="BI1012" s="76" t="n">
        <f aca="false">IF(AU1012&lt;=0,"",Q1012*LN(AU1012))</f>
        <v>-0</v>
      </c>
      <c r="BJ1012" s="76" t="n">
        <f aca="false">IF(AV1012&lt;=0,"",R1012*LN(AV1012))</f>
        <v>-0</v>
      </c>
      <c r="BK1012" s="76" t="n">
        <f aca="false">IF(AW1012&lt;=0,"",S1012*LN(AW1012))</f>
        <v>-0</v>
      </c>
      <c r="BL1012" s="76" t="n">
        <f aca="false">IF(AX1012&lt;=0,"",T1012*LN(AX1012))</f>
        <v>-0</v>
      </c>
      <c r="BM1012" s="76" t="n">
        <f aca="false">IF(AY1012&lt;=0,"",U1012*LN(AY1012))</f>
        <v>-0</v>
      </c>
      <c r="BN1012" s="76" t="n">
        <f aca="false">IF(AZ1012&lt;=0,"",V1012*LN(AZ1012))</f>
        <v>-0</v>
      </c>
      <c r="BO1012" s="76" t="n">
        <f aca="false">IF(BA1012&lt;=0,"",W1012*LN(BA1012))</f>
        <v>-0</v>
      </c>
      <c r="BP1012" s="76" t="n">
        <f aca="false">IF(BB1012&lt;=0,"",X1012*LN(BB1012))</f>
        <v>-0</v>
      </c>
      <c r="BQ1012" s="76" t="n">
        <f aca="false">IF(BC1012&lt;=0,"",Y1012*LN(BC1012))</f>
        <v>-0</v>
      </c>
      <c r="BR1012" s="76" t="n">
        <f aca="false">IF(BD1012&lt;=0,"",Z1012*LN(BD1012))</f>
        <v>-0</v>
      </c>
      <c r="BS1012" s="76" t="n">
        <f aca="false">IF(BE1012&lt;=0,"",AA1012*LN(BE1012))</f>
        <v>-0</v>
      </c>
      <c r="BT1012" s="76" t="n">
        <f aca="false">IF(BF1012&lt;=0,"",AB1012*LN(BF1012))</f>
        <v>-0</v>
      </c>
      <c r="BU1012" s="76" t="n">
        <f aca="false">IF(BG1012&lt;=0,"",AC1012*LN(BG1012))</f>
        <v>-0</v>
      </c>
      <c r="BV1012" s="77" t="n">
        <f aca="false">SUM(BI1012:BU1012)</f>
        <v>0</v>
      </c>
      <c r="BW1012" s="78" t="n">
        <f aca="false">$BX$3*B1012</f>
        <v>0.204528110376929</v>
      </c>
      <c r="BX1012" s="79" t="n">
        <f aca="false">IF(BW1012&lt;=0,"",BW1012*LN(BW1012)+BV1012+GAMMALN(AD1012+BW1012)-GAMMALN(BW1012)-(AD1012+BW1012)*LN(BH1012+BW1012))</f>
        <v>-0.0468989513617314</v>
      </c>
      <c r="BY1012" s="80" t="n">
        <f aca="false">ABS(AD1012-BH1012)</f>
        <v>0.0527116656979415</v>
      </c>
    </row>
    <row r="1013" customFormat="false" ht="14.4" hidden="false" customHeight="false" outlineLevel="0" collapsed="false">
      <c r="A1013" s="63" t="n">
        <v>1007</v>
      </c>
      <c r="B1013" s="64" t="n">
        <v>0.047112462006079</v>
      </c>
      <c r="C1013" s="65" t="n">
        <v>0.0483425414364641</v>
      </c>
      <c r="D1013" s="65" t="n">
        <v>0.0483425414364641</v>
      </c>
      <c r="E1013" s="65" t="n">
        <v>0.0483425414364641</v>
      </c>
      <c r="F1013" s="65" t="n">
        <v>0.0483425414364641</v>
      </c>
      <c r="G1013" s="65" t="n">
        <v>0.0437384898710866</v>
      </c>
      <c r="H1013" s="65" t="n">
        <v>0.0506445672191529</v>
      </c>
      <c r="I1013" s="65" t="n">
        <v>0.0373388581952118</v>
      </c>
      <c r="J1013" s="65" t="n">
        <v>0.0460405156537753</v>
      </c>
      <c r="K1013" s="65" t="n">
        <v>0.0506445672191529</v>
      </c>
      <c r="L1013" s="65" t="n">
        <v>0.0483425414364641</v>
      </c>
      <c r="M1013" s="65" t="n">
        <v>0.0506906077348066</v>
      </c>
      <c r="N1013" s="65" t="n">
        <v>0.0529465930018416</v>
      </c>
      <c r="O1013" s="65" t="n">
        <v>0.0552486187845304</v>
      </c>
      <c r="P1013" s="66" t="n">
        <v>0.0483850403739906</v>
      </c>
      <c r="Q1013" s="67" t="n">
        <v>0</v>
      </c>
      <c r="R1013" s="67" t="n">
        <v>0</v>
      </c>
      <c r="S1013" s="67" t="n">
        <v>0</v>
      </c>
      <c r="T1013" s="67" t="n">
        <v>0</v>
      </c>
      <c r="U1013" s="67" t="n">
        <v>0</v>
      </c>
      <c r="V1013" s="67" t="n">
        <v>0</v>
      </c>
      <c r="W1013" s="67" t="n">
        <v>0</v>
      </c>
      <c r="X1013" s="67" t="n">
        <v>0</v>
      </c>
      <c r="Y1013" s="67" t="n">
        <v>0</v>
      </c>
      <c r="Z1013" s="67" t="n">
        <v>0</v>
      </c>
      <c r="AA1013" s="67" t="n">
        <v>0</v>
      </c>
      <c r="AB1013" s="67" t="n">
        <v>0</v>
      </c>
      <c r="AC1013" s="67" t="n">
        <v>0</v>
      </c>
      <c r="AD1013" s="68" t="n">
        <f aca="false">SUM(Q1013:AC1013)</f>
        <v>0</v>
      </c>
      <c r="AE1013" s="69" t="s">
        <v>25</v>
      </c>
      <c r="AF1013" s="70" t="n">
        <f aca="false">B1013^$BU$3</f>
        <v>0.0252714937448711</v>
      </c>
      <c r="AG1013" s="72" t="n">
        <f aca="false">IF(C1013=0,0,C1013^$BV$3*(1+$BW$3*C1013))</f>
        <v>0.0785710425005006</v>
      </c>
      <c r="AH1013" s="72" t="n">
        <f aca="false">IF(D1013=0,0,D1013^$BV$3*(1+$BW$3*D1013))</f>
        <v>0.0785710425005006</v>
      </c>
      <c r="AI1013" s="72" t="n">
        <f aca="false">IF(E1013=0,0,E1013^$BV$3*(1+$BW$3*E1013))</f>
        <v>0.0785710425005006</v>
      </c>
      <c r="AJ1013" s="72" t="n">
        <f aca="false">IF(F1013=0,0,F1013^$BV$3*(1+$BW$3*F1013))</f>
        <v>0.0785710425005006</v>
      </c>
      <c r="AK1013" s="72" t="n">
        <f aca="false">IF(G1013=0,0,G1013^$BV$3*(1+$BW$3*G1013))</f>
        <v>0.070938617520299</v>
      </c>
      <c r="AL1013" s="72" t="n">
        <f aca="false">IF(H1013=0,0,H1013^$BV$3*(1+$BW$3*H1013))</f>
        <v>0.0824261137366187</v>
      </c>
      <c r="AM1013" s="72" t="n">
        <f aca="false">IF(I1013=0,0,I1013^$BV$3*(1+$BW$3*I1013))</f>
        <v>0.0604926513551957</v>
      </c>
      <c r="AN1013" s="72" t="n">
        <f aca="false">IF(J1013=0,0,J1013^$BV$3*(1+$BW$3*J1013))</f>
        <v>0.074742084490641</v>
      </c>
      <c r="AO1013" s="72" t="n">
        <f aca="false">IF(K1013=0,0,K1013^$BV$3*(1+$BW$3*K1013))</f>
        <v>0.0824261137366187</v>
      </c>
      <c r="AP1013" s="72" t="n">
        <f aca="false">IF(L1013=0,0,L1013^$BV$3*(1+$BW$3*L1013))</f>
        <v>0.0785710425005006</v>
      </c>
      <c r="AQ1013" s="72" t="n">
        <f aca="false">IF(M1013=0,0,M1013^$BV$3*(1+$BW$3*M1013))</f>
        <v>0.0825034854180173</v>
      </c>
      <c r="AR1013" s="72" t="n">
        <f aca="false">IF(N1013=0,0,N1013^$BV$3*(1+$BW$3*N1013))</f>
        <v>0.0863078508187214</v>
      </c>
      <c r="AS1013" s="72" t="n">
        <f aca="false">IF(O1013=0,0,O1013^$BV$3*(1+$BW$3*O1013))</f>
        <v>0.0902167466799468</v>
      </c>
      <c r="AT1013" s="73" t="n">
        <f aca="false">IF(AE1013="F",1,IF(AE1013="R",#REF!,IF(AE1013="M",#REF!,0)))</f>
        <v>1</v>
      </c>
      <c r="AU1013" s="74" t="n">
        <f aca="false">IF($BT$3&lt;0,0,$BT$3*$AF1013*AG1013)</f>
        <v>0.0776112343990685</v>
      </c>
      <c r="AV1013" s="74" t="n">
        <f aca="false">IF($BT$3&lt;0,0,$BT$3*$AF1013*AH1013)</f>
        <v>0.0776112343990685</v>
      </c>
      <c r="AW1013" s="74" t="n">
        <f aca="false">IF($BT$3&lt;0,0,$BT$3*$AF1013*AI1013)</f>
        <v>0.0776112343990685</v>
      </c>
      <c r="AX1013" s="74" t="n">
        <f aca="false">IF($BT$3&lt;0,0,$BT$3*$AF1013*AJ1013)</f>
        <v>0.0776112343990685</v>
      </c>
      <c r="AY1013" s="74" t="n">
        <f aca="false">IF($BT$3&lt;0,0,$BT$3*$AF1013*AK1013)</f>
        <v>0.0700720455920986</v>
      </c>
      <c r="AZ1013" s="74" t="n">
        <f aca="false">IF($BT$3&lt;0,0,$BT$3*$AF1013*AL1013)</f>
        <v>0.0814192128579208</v>
      </c>
      <c r="BA1013" s="74" t="n">
        <f aca="false">IF($BT$3&lt;0,0,$BT$3*$AF1013*AM1013)</f>
        <v>0.0597536852552174</v>
      </c>
      <c r="BB1013" s="74" t="n">
        <f aca="false">IF($BT$3&lt;0,0,$BT$3*$AF1013*AN1013)</f>
        <v>0.0738290501725386</v>
      </c>
      <c r="BC1013" s="74" t="n">
        <f aca="false">IF($BT$3&lt;0,0,$BT$3*$AF1013*AO1013)</f>
        <v>0.0814192128579208</v>
      </c>
      <c r="BD1013" s="74" t="n">
        <f aca="false">IF($BT$3&lt;0,0,$BT$3*$AF1013*AP1013)</f>
        <v>0.0776112343990685</v>
      </c>
      <c r="BE1013" s="74" t="n">
        <f aca="false">IF($BT$3&lt;0,0,$BT$3*$AF1013*AQ1013)</f>
        <v>0.0814956393823726</v>
      </c>
      <c r="BF1013" s="74" t="n">
        <f aca="false">IF($BT$3&lt;0,0,$BT$3*$AF1013*AR1013)</f>
        <v>0.0852535314181296</v>
      </c>
      <c r="BG1013" s="74" t="n">
        <f aca="false">IF($BT$3&lt;0,0,$BT$3*$AF1013*AS1013)</f>
        <v>0.0891146769912608</v>
      </c>
      <c r="BH1013" s="75" t="n">
        <f aca="false">SUM(AU1013:BG1013)</f>
        <v>1.0104132265228</v>
      </c>
      <c r="BI1013" s="76" t="n">
        <f aca="false">IF(AU1013&lt;=0,"",Q1013*LN(AU1013))</f>
        <v>-0</v>
      </c>
      <c r="BJ1013" s="76" t="n">
        <f aca="false">IF(AV1013&lt;=0,"",R1013*LN(AV1013))</f>
        <v>-0</v>
      </c>
      <c r="BK1013" s="76" t="n">
        <f aca="false">IF(AW1013&lt;=0,"",S1013*LN(AW1013))</f>
        <v>-0</v>
      </c>
      <c r="BL1013" s="76" t="n">
        <f aca="false">IF(AX1013&lt;=0,"",T1013*LN(AX1013))</f>
        <v>-0</v>
      </c>
      <c r="BM1013" s="76" t="n">
        <f aca="false">IF(AY1013&lt;=0,"",U1013*LN(AY1013))</f>
        <v>-0</v>
      </c>
      <c r="BN1013" s="76" t="n">
        <f aca="false">IF(AZ1013&lt;=0,"",V1013*LN(AZ1013))</f>
        <v>-0</v>
      </c>
      <c r="BO1013" s="76" t="n">
        <f aca="false">IF(BA1013&lt;=0,"",W1013*LN(BA1013))</f>
        <v>-0</v>
      </c>
      <c r="BP1013" s="76" t="n">
        <f aca="false">IF(BB1013&lt;=0,"",X1013*LN(BB1013))</f>
        <v>-0</v>
      </c>
      <c r="BQ1013" s="76" t="n">
        <f aca="false">IF(BC1013&lt;=0,"",Y1013*LN(BC1013))</f>
        <v>-0</v>
      </c>
      <c r="BR1013" s="76" t="n">
        <f aca="false">IF(BD1013&lt;=0,"",Z1013*LN(BD1013))</f>
        <v>-0</v>
      </c>
      <c r="BS1013" s="76" t="n">
        <f aca="false">IF(BE1013&lt;=0,"",AA1013*LN(BE1013))</f>
        <v>-0</v>
      </c>
      <c r="BT1013" s="76" t="n">
        <f aca="false">IF(BF1013&lt;=0,"",AB1013*LN(BF1013))</f>
        <v>-0</v>
      </c>
      <c r="BU1013" s="76" t="n">
        <f aca="false">IF(BG1013&lt;=0,"",AC1013*LN(BG1013))</f>
        <v>-0</v>
      </c>
      <c r="BV1013" s="77" t="n">
        <f aca="false">SUM(BI1013:BU1013)</f>
        <v>0</v>
      </c>
      <c r="BW1013" s="78" t="n">
        <f aca="false">$BX$3*B1013</f>
        <v>2.3776392831318</v>
      </c>
      <c r="BX1013" s="79" t="n">
        <f aca="false">IF(BW1013&lt;=0,"",BW1013*LN(BW1013)+BV1013+GAMMALN(AD1013+BW1013)-GAMMALN(BW1013)-(AD1013+BW1013)*LN(BH1013+BW1013))</f>
        <v>-0.842034241956393</v>
      </c>
      <c r="BY1013" s="80" t="n">
        <f aca="false">ABS(AD1013-BH1013)</f>
        <v>1.0104132265228</v>
      </c>
    </row>
    <row r="1014" customFormat="false" ht="14.4" hidden="false" customHeight="false" outlineLevel="0" collapsed="false">
      <c r="A1014" s="63" t="n">
        <v>1008</v>
      </c>
      <c r="B1014" s="64" t="n">
        <v>0.0425531914893617</v>
      </c>
      <c r="C1014" s="65" t="n">
        <v>0.0483425414364641</v>
      </c>
      <c r="D1014" s="65" t="n">
        <v>0.0483425414364641</v>
      </c>
      <c r="E1014" s="65" t="n">
        <v>0.0483425414364641</v>
      </c>
      <c r="F1014" s="65" t="n">
        <v>0.0483425414364641</v>
      </c>
      <c r="G1014" s="65" t="n">
        <v>0.0437384898710866</v>
      </c>
      <c r="H1014" s="65" t="n">
        <v>0.0506445672191529</v>
      </c>
      <c r="I1014" s="65" t="n">
        <v>0.0373388581952118</v>
      </c>
      <c r="J1014" s="65" t="n">
        <v>0.0460405156537753</v>
      </c>
      <c r="K1014" s="65" t="n">
        <v>0.0506445672191529</v>
      </c>
      <c r="L1014" s="65" t="n">
        <v>0.0483425414364641</v>
      </c>
      <c r="M1014" s="65" t="n">
        <v>0.0506906077348066</v>
      </c>
      <c r="N1014" s="65" t="n">
        <v>0.0529465930018416</v>
      </c>
      <c r="O1014" s="65" t="n">
        <v>0.0552486187845304</v>
      </c>
      <c r="P1014" s="66" t="n">
        <v>0.0483850403739906</v>
      </c>
      <c r="Q1014" s="67" t="n">
        <v>0</v>
      </c>
      <c r="R1014" s="67" t="n">
        <v>0</v>
      </c>
      <c r="S1014" s="67" t="n">
        <v>0</v>
      </c>
      <c r="T1014" s="67" t="n">
        <v>0</v>
      </c>
      <c r="U1014" s="67" t="n">
        <v>0</v>
      </c>
      <c r="V1014" s="67" t="n">
        <v>0</v>
      </c>
      <c r="W1014" s="67" t="n">
        <v>0</v>
      </c>
      <c r="X1014" s="67" t="n">
        <v>0</v>
      </c>
      <c r="Y1014" s="67" t="n">
        <v>0</v>
      </c>
      <c r="Z1014" s="67" t="n">
        <v>1</v>
      </c>
      <c r="AA1014" s="67" t="n">
        <v>0</v>
      </c>
      <c r="AB1014" s="67" t="n">
        <v>0</v>
      </c>
      <c r="AC1014" s="67" t="n">
        <v>0</v>
      </c>
      <c r="AD1014" s="68" t="n">
        <f aca="false">SUM(Q1014:AC1014)</f>
        <v>1</v>
      </c>
      <c r="AE1014" s="69" t="s">
        <v>25</v>
      </c>
      <c r="AF1014" s="70" t="n">
        <f aca="false">B1014^$BU$3</f>
        <v>0.022357103993523</v>
      </c>
      <c r="AG1014" s="72" t="n">
        <f aca="false">IF(C1014=0,0,C1014^$BV$3*(1+$BW$3*C1014))</f>
        <v>0.0785710425005006</v>
      </c>
      <c r="AH1014" s="72" t="n">
        <f aca="false">IF(D1014=0,0,D1014^$BV$3*(1+$BW$3*D1014))</f>
        <v>0.0785710425005006</v>
      </c>
      <c r="AI1014" s="72" t="n">
        <f aca="false">IF(E1014=0,0,E1014^$BV$3*(1+$BW$3*E1014))</f>
        <v>0.0785710425005006</v>
      </c>
      <c r="AJ1014" s="72" t="n">
        <f aca="false">IF(F1014=0,0,F1014^$BV$3*(1+$BW$3*F1014))</f>
        <v>0.0785710425005006</v>
      </c>
      <c r="AK1014" s="72" t="n">
        <f aca="false">IF(G1014=0,0,G1014^$BV$3*(1+$BW$3*G1014))</f>
        <v>0.070938617520299</v>
      </c>
      <c r="AL1014" s="72" t="n">
        <f aca="false">IF(H1014=0,0,H1014^$BV$3*(1+$BW$3*H1014))</f>
        <v>0.0824261137366187</v>
      </c>
      <c r="AM1014" s="72" t="n">
        <f aca="false">IF(I1014=0,0,I1014^$BV$3*(1+$BW$3*I1014))</f>
        <v>0.0604926513551957</v>
      </c>
      <c r="AN1014" s="72" t="n">
        <f aca="false">IF(J1014=0,0,J1014^$BV$3*(1+$BW$3*J1014))</f>
        <v>0.074742084490641</v>
      </c>
      <c r="AO1014" s="72" t="n">
        <f aca="false">IF(K1014=0,0,K1014^$BV$3*(1+$BW$3*K1014))</f>
        <v>0.0824261137366187</v>
      </c>
      <c r="AP1014" s="72" t="n">
        <f aca="false">IF(L1014=0,0,L1014^$BV$3*(1+$BW$3*L1014))</f>
        <v>0.0785710425005006</v>
      </c>
      <c r="AQ1014" s="72" t="n">
        <f aca="false">IF(M1014=0,0,M1014^$BV$3*(1+$BW$3*M1014))</f>
        <v>0.0825034854180173</v>
      </c>
      <c r="AR1014" s="72" t="n">
        <f aca="false">IF(N1014=0,0,N1014^$BV$3*(1+$BW$3*N1014))</f>
        <v>0.0863078508187214</v>
      </c>
      <c r="AS1014" s="72" t="n">
        <f aca="false">IF(O1014=0,0,O1014^$BV$3*(1+$BW$3*O1014))</f>
        <v>0.0902167466799468</v>
      </c>
      <c r="AT1014" s="73" t="n">
        <f aca="false">IF(AE1014="F",1,IF(AE1014="R",#REF!,IF(AE1014="M",#REF!,0)))</f>
        <v>1</v>
      </c>
      <c r="AU1014" s="74" t="n">
        <f aca="false">IF($BT$3&lt;0,0,$BT$3*$AF1014*AG1014)</f>
        <v>0.0686608578045693</v>
      </c>
      <c r="AV1014" s="74" t="n">
        <f aca="false">IF($BT$3&lt;0,0,$BT$3*$AF1014*AH1014)</f>
        <v>0.0686608578045693</v>
      </c>
      <c r="AW1014" s="74" t="n">
        <f aca="false">IF($BT$3&lt;0,0,$BT$3*$AF1014*AI1014)</f>
        <v>0.0686608578045693</v>
      </c>
      <c r="AX1014" s="74" t="n">
        <f aca="false">IF($BT$3&lt;0,0,$BT$3*$AF1014*AJ1014)</f>
        <v>0.0686608578045693</v>
      </c>
      <c r="AY1014" s="74" t="n">
        <f aca="false">IF($BT$3&lt;0,0,$BT$3*$AF1014*AK1014)</f>
        <v>0.0619911124430219</v>
      </c>
      <c r="AZ1014" s="74" t="n">
        <f aca="false">IF($BT$3&lt;0,0,$BT$3*$AF1014*AL1014)</f>
        <v>0.0720296879682764</v>
      </c>
      <c r="BA1014" s="74" t="n">
        <f aca="false">IF($BT$3&lt;0,0,$BT$3*$AF1014*AM1014)</f>
        <v>0.0528626985303653</v>
      </c>
      <c r="BB1014" s="74" t="n">
        <f aca="false">IF($BT$3&lt;0,0,$BT$3*$AF1014*AN1014)</f>
        <v>0.0653148471995432</v>
      </c>
      <c r="BC1014" s="74" t="n">
        <f aca="false">IF($BT$3&lt;0,0,$BT$3*$AF1014*AO1014)</f>
        <v>0.0720296879682764</v>
      </c>
      <c r="BD1014" s="74" t="n">
        <f aca="false">IF($BT$3&lt;0,0,$BT$3*$AF1014*AP1014)</f>
        <v>0.0686608578045693</v>
      </c>
      <c r="BE1014" s="74" t="n">
        <f aca="false">IF($BT$3&lt;0,0,$BT$3*$AF1014*AQ1014)</f>
        <v>0.0720973007406864</v>
      </c>
      <c r="BF1014" s="74" t="n">
        <f aca="false">IF($BT$3&lt;0,0,$BT$3*$AF1014*AR1014)</f>
        <v>0.0754218206083299</v>
      </c>
      <c r="BG1014" s="74" t="n">
        <f aca="false">IF($BT$3&lt;0,0,$BT$3*$AF1014*AS1014)</f>
        <v>0.0788376864840913</v>
      </c>
      <c r="BH1014" s="75" t="n">
        <f aca="false">SUM(AU1014:BG1014)</f>
        <v>0.893889130965437</v>
      </c>
      <c r="BI1014" s="76" t="n">
        <f aca="false">IF(AU1014&lt;=0,"",Q1014*LN(AU1014))</f>
        <v>-0</v>
      </c>
      <c r="BJ1014" s="76" t="n">
        <f aca="false">IF(AV1014&lt;=0,"",R1014*LN(AV1014))</f>
        <v>-0</v>
      </c>
      <c r="BK1014" s="76" t="n">
        <f aca="false">IF(AW1014&lt;=0,"",S1014*LN(AW1014))</f>
        <v>-0</v>
      </c>
      <c r="BL1014" s="76" t="n">
        <f aca="false">IF(AX1014&lt;=0,"",T1014*LN(AX1014))</f>
        <v>-0</v>
      </c>
      <c r="BM1014" s="76" t="n">
        <f aca="false">IF(AY1014&lt;=0,"",U1014*LN(AY1014))</f>
        <v>-0</v>
      </c>
      <c r="BN1014" s="76" t="n">
        <f aca="false">IF(AZ1014&lt;=0,"",V1014*LN(AZ1014))</f>
        <v>-0</v>
      </c>
      <c r="BO1014" s="76" t="n">
        <f aca="false">IF(BA1014&lt;=0,"",W1014*LN(BA1014))</f>
        <v>-0</v>
      </c>
      <c r="BP1014" s="76" t="n">
        <f aca="false">IF(BB1014&lt;=0,"",X1014*LN(BB1014))</f>
        <v>-0</v>
      </c>
      <c r="BQ1014" s="76" t="n">
        <f aca="false">IF(BC1014&lt;=0,"",Y1014*LN(BC1014))</f>
        <v>-0</v>
      </c>
      <c r="BR1014" s="76" t="n">
        <f aca="false">IF(BD1014&lt;=0,"",Z1014*LN(BD1014))</f>
        <v>-2.67857599751812</v>
      </c>
      <c r="BS1014" s="76" t="n">
        <f aca="false">IF(BE1014&lt;=0,"",AA1014*LN(BE1014))</f>
        <v>-0</v>
      </c>
      <c r="BT1014" s="76" t="n">
        <f aca="false">IF(BF1014&lt;=0,"",AB1014*LN(BF1014))</f>
        <v>-0</v>
      </c>
      <c r="BU1014" s="76" t="n">
        <f aca="false">IF(BG1014&lt;=0,"",AC1014*LN(BG1014))</f>
        <v>-0</v>
      </c>
      <c r="BV1014" s="77" t="n">
        <f aca="false">SUM(BI1014:BU1014)</f>
        <v>-2.67857599751812</v>
      </c>
      <c r="BW1014" s="78" t="n">
        <f aca="false">$BX$3*B1014</f>
        <v>2.14754515895776</v>
      </c>
      <c r="BX1014" s="79" t="n">
        <f aca="false">IF(BW1014&lt;=0,"",BW1014*LN(BW1014)+BV1014+GAMMALN(AD1014+BW1014)-GAMMALN(BW1014)-(AD1014+BW1014)*LN(BH1014+BW1014))</f>
        <v>-3.77393369483182</v>
      </c>
      <c r="BY1014" s="80" t="n">
        <f aca="false">ABS(AD1014-BH1014)</f>
        <v>0.106110869034563</v>
      </c>
    </row>
    <row r="1015" customFormat="false" ht="14.4" hidden="false" customHeight="false" outlineLevel="0" collapsed="false">
      <c r="A1015" s="63" t="n">
        <v>1009</v>
      </c>
      <c r="B1015" s="64" t="n">
        <v>0.0233029381965552</v>
      </c>
      <c r="C1015" s="65" t="n">
        <v>0.0483425414364641</v>
      </c>
      <c r="D1015" s="65" t="n">
        <v>0.0483425414364641</v>
      </c>
      <c r="E1015" s="65" t="n">
        <v>0.0483425414364641</v>
      </c>
      <c r="F1015" s="65" t="n">
        <v>0.0483425414364641</v>
      </c>
      <c r="G1015" s="65" t="n">
        <v>0.0437384898710866</v>
      </c>
      <c r="H1015" s="65" t="n">
        <v>0.0506445672191529</v>
      </c>
      <c r="I1015" s="65" t="n">
        <v>0.0373388581952118</v>
      </c>
      <c r="J1015" s="65" t="n">
        <v>0.0460405156537753</v>
      </c>
      <c r="K1015" s="65" t="n">
        <v>0.0506445672191529</v>
      </c>
      <c r="L1015" s="65" t="n">
        <v>0.0483425414364641</v>
      </c>
      <c r="M1015" s="65" t="n">
        <v>0.0506906077348066</v>
      </c>
      <c r="N1015" s="65" t="n">
        <v>0.0529465930018416</v>
      </c>
      <c r="O1015" s="65" t="n">
        <v>0.0552486187845304</v>
      </c>
      <c r="P1015" s="66" t="n">
        <v>0.0483850403739906</v>
      </c>
      <c r="Q1015" s="67" t="n">
        <v>0</v>
      </c>
      <c r="R1015" s="67" t="n">
        <v>0</v>
      </c>
      <c r="S1015" s="67" t="n">
        <v>0</v>
      </c>
      <c r="T1015" s="67" t="n">
        <v>0</v>
      </c>
      <c r="U1015" s="67" t="n">
        <v>0</v>
      </c>
      <c r="V1015" s="67" t="n">
        <v>0</v>
      </c>
      <c r="W1015" s="67" t="n">
        <v>0</v>
      </c>
      <c r="X1015" s="67" t="n">
        <v>0</v>
      </c>
      <c r="Y1015" s="67" t="n">
        <v>0</v>
      </c>
      <c r="Z1015" s="67" t="n">
        <v>0</v>
      </c>
      <c r="AA1015" s="67" t="n">
        <v>0</v>
      </c>
      <c r="AB1015" s="67" t="n">
        <v>0</v>
      </c>
      <c r="AC1015" s="67" t="n">
        <v>0</v>
      </c>
      <c r="AD1015" s="68" t="n">
        <f aca="false">SUM(Q1015:AC1015)</f>
        <v>0</v>
      </c>
      <c r="AE1015" s="69" t="s">
        <v>25</v>
      </c>
      <c r="AF1015" s="70" t="n">
        <f aca="false">B1015^$BU$3</f>
        <v>0.010828749032325</v>
      </c>
      <c r="AG1015" s="72" t="n">
        <f aca="false">IF(C1015=0,0,C1015^$BV$3*(1+$BW$3*C1015))</f>
        <v>0.0785710425005006</v>
      </c>
      <c r="AH1015" s="72" t="n">
        <f aca="false">IF(D1015=0,0,D1015^$BV$3*(1+$BW$3*D1015))</f>
        <v>0.0785710425005006</v>
      </c>
      <c r="AI1015" s="72" t="n">
        <f aca="false">IF(E1015=0,0,E1015^$BV$3*(1+$BW$3*E1015))</f>
        <v>0.0785710425005006</v>
      </c>
      <c r="AJ1015" s="72" t="n">
        <f aca="false">IF(F1015=0,0,F1015^$BV$3*(1+$BW$3*F1015))</f>
        <v>0.0785710425005006</v>
      </c>
      <c r="AK1015" s="72" t="n">
        <f aca="false">IF(G1015=0,0,G1015^$BV$3*(1+$BW$3*G1015))</f>
        <v>0.070938617520299</v>
      </c>
      <c r="AL1015" s="72" t="n">
        <f aca="false">IF(H1015=0,0,H1015^$BV$3*(1+$BW$3*H1015))</f>
        <v>0.0824261137366187</v>
      </c>
      <c r="AM1015" s="72" t="n">
        <f aca="false">IF(I1015=0,0,I1015^$BV$3*(1+$BW$3*I1015))</f>
        <v>0.0604926513551957</v>
      </c>
      <c r="AN1015" s="72" t="n">
        <f aca="false">IF(J1015=0,0,J1015^$BV$3*(1+$BW$3*J1015))</f>
        <v>0.074742084490641</v>
      </c>
      <c r="AO1015" s="72" t="n">
        <f aca="false">IF(K1015=0,0,K1015^$BV$3*(1+$BW$3*K1015))</f>
        <v>0.0824261137366187</v>
      </c>
      <c r="AP1015" s="72" t="n">
        <f aca="false">IF(L1015=0,0,L1015^$BV$3*(1+$BW$3*L1015))</f>
        <v>0.0785710425005006</v>
      </c>
      <c r="AQ1015" s="72" t="n">
        <f aca="false">IF(M1015=0,0,M1015^$BV$3*(1+$BW$3*M1015))</f>
        <v>0.0825034854180173</v>
      </c>
      <c r="AR1015" s="72" t="n">
        <f aca="false">IF(N1015=0,0,N1015^$BV$3*(1+$BW$3*N1015))</f>
        <v>0.0863078508187214</v>
      </c>
      <c r="AS1015" s="72" t="n">
        <f aca="false">IF(O1015=0,0,O1015^$BV$3*(1+$BW$3*O1015))</f>
        <v>0.0902167466799468</v>
      </c>
      <c r="AT1015" s="73" t="n">
        <f aca="false">IF(AE1015="F",1,IF(AE1015="R",#REF!,IF(AE1015="M",#REF!,0)))</f>
        <v>1</v>
      </c>
      <c r="AU1015" s="74" t="n">
        <f aca="false">IF($BT$3&lt;0,0,$BT$3*$AF1015*AG1015)</f>
        <v>0.0332561497108586</v>
      </c>
      <c r="AV1015" s="74" t="n">
        <f aca="false">IF($BT$3&lt;0,0,$BT$3*$AF1015*AH1015)</f>
        <v>0.0332561497108586</v>
      </c>
      <c r="AW1015" s="74" t="n">
        <f aca="false">IF($BT$3&lt;0,0,$BT$3*$AF1015*AI1015)</f>
        <v>0.0332561497108586</v>
      </c>
      <c r="AX1015" s="74" t="n">
        <f aca="false">IF($BT$3&lt;0,0,$BT$3*$AF1015*AJ1015)</f>
        <v>0.0332561497108586</v>
      </c>
      <c r="AY1015" s="74" t="n">
        <f aca="false">IF($BT$3&lt;0,0,$BT$3*$AF1015*AK1015)</f>
        <v>0.0300256329744049</v>
      </c>
      <c r="AZ1015" s="74" t="n">
        <f aca="false">IF($BT$3&lt;0,0,$BT$3*$AF1015*AL1015)</f>
        <v>0.034887855516131</v>
      </c>
      <c r="BA1015" s="74" t="n">
        <f aca="false">IF($BT$3&lt;0,0,$BT$3*$AF1015*AM1015)</f>
        <v>0.0256042506991344</v>
      </c>
      <c r="BB1015" s="74" t="n">
        <f aca="false">IF($BT$3&lt;0,0,$BT$3*$AF1015*AN1015)</f>
        <v>0.0316354966463193</v>
      </c>
      <c r="BC1015" s="74" t="n">
        <f aca="false">IF($BT$3&lt;0,0,$BT$3*$AF1015*AO1015)</f>
        <v>0.034887855516131</v>
      </c>
      <c r="BD1015" s="74" t="n">
        <f aca="false">IF($BT$3&lt;0,0,$BT$3*$AF1015*AP1015)</f>
        <v>0.0332561497108586</v>
      </c>
      <c r="BE1015" s="74" t="n">
        <f aca="false">IF($BT$3&lt;0,0,$BT$3*$AF1015*AQ1015)</f>
        <v>0.0349206040216628</v>
      </c>
      <c r="BF1015" s="74" t="n">
        <f aca="false">IF($BT$3&lt;0,0,$BT$3*$AF1015*AR1015)</f>
        <v>0.0365308479651592</v>
      </c>
      <c r="BG1015" s="74" t="n">
        <f aca="false">IF($BT$3&lt;0,0,$BT$3*$AF1015*AS1015)</f>
        <v>0.0381853356978915</v>
      </c>
      <c r="BH1015" s="75" t="n">
        <f aca="false">SUM(AU1015:BG1015)</f>
        <v>0.432958627591127</v>
      </c>
      <c r="BI1015" s="76" t="n">
        <f aca="false">IF(AU1015&lt;=0,"",Q1015*LN(AU1015))</f>
        <v>-0</v>
      </c>
      <c r="BJ1015" s="76" t="n">
        <f aca="false">IF(AV1015&lt;=0,"",R1015*LN(AV1015))</f>
        <v>-0</v>
      </c>
      <c r="BK1015" s="76" t="n">
        <f aca="false">IF(AW1015&lt;=0,"",S1015*LN(AW1015))</f>
        <v>-0</v>
      </c>
      <c r="BL1015" s="76" t="n">
        <f aca="false">IF(AX1015&lt;=0,"",T1015*LN(AX1015))</f>
        <v>-0</v>
      </c>
      <c r="BM1015" s="76" t="n">
        <f aca="false">IF(AY1015&lt;=0,"",U1015*LN(AY1015))</f>
        <v>-0</v>
      </c>
      <c r="BN1015" s="76" t="n">
        <f aca="false">IF(AZ1015&lt;=0,"",V1015*LN(AZ1015))</f>
        <v>-0</v>
      </c>
      <c r="BO1015" s="76" t="n">
        <f aca="false">IF(BA1015&lt;=0,"",W1015*LN(BA1015))</f>
        <v>-0</v>
      </c>
      <c r="BP1015" s="76" t="n">
        <f aca="false">IF(BB1015&lt;=0,"",X1015*LN(BB1015))</f>
        <v>-0</v>
      </c>
      <c r="BQ1015" s="76" t="n">
        <f aca="false">IF(BC1015&lt;=0,"",Y1015*LN(BC1015))</f>
        <v>-0</v>
      </c>
      <c r="BR1015" s="76" t="n">
        <f aca="false">IF(BD1015&lt;=0,"",Z1015*LN(BD1015))</f>
        <v>-0</v>
      </c>
      <c r="BS1015" s="76" t="n">
        <f aca="false">IF(BE1015&lt;=0,"",AA1015*LN(BE1015))</f>
        <v>-0</v>
      </c>
      <c r="BT1015" s="76" t="n">
        <f aca="false">IF(BF1015&lt;=0,"",AB1015*LN(BF1015))</f>
        <v>-0</v>
      </c>
      <c r="BU1015" s="76" t="n">
        <f aca="false">IF(BG1015&lt;=0,"",AC1015*LN(BG1015))</f>
        <v>-0</v>
      </c>
      <c r="BV1015" s="77" t="n">
        <f aca="false">SUM(BI1015:BU1015)</f>
        <v>0</v>
      </c>
      <c r="BW1015" s="78" t="n">
        <f aca="false">$BX$3*B1015</f>
        <v>1.17603663466734</v>
      </c>
      <c r="BX1015" s="79" t="n">
        <f aca="false">IF(BW1015&lt;=0,"",BW1015*LN(BW1015)+BV1015+GAMMALN(AD1015+BW1015)-GAMMALN(BW1015)-(AD1015+BW1015)*LN(BH1015+BW1015))</f>
        <v>-0.368640352431929</v>
      </c>
      <c r="BY1015" s="80" t="n">
        <f aca="false">ABS(AD1015-BH1015)</f>
        <v>0.432958627591127</v>
      </c>
    </row>
    <row r="1016" customFormat="false" ht="14.4" hidden="false" customHeight="false" outlineLevel="0" collapsed="false">
      <c r="A1016" s="63" t="n">
        <v>1010</v>
      </c>
      <c r="B1016" s="64" t="n">
        <v>0.022289766970618</v>
      </c>
      <c r="C1016" s="65" t="n">
        <v>0.0483425414364641</v>
      </c>
      <c r="D1016" s="65" t="n">
        <v>0.0483425414364641</v>
      </c>
      <c r="E1016" s="65" t="n">
        <v>0.0483425414364641</v>
      </c>
      <c r="F1016" s="65" t="n">
        <v>0.0483425414364641</v>
      </c>
      <c r="G1016" s="65" t="n">
        <v>0.0437384898710866</v>
      </c>
      <c r="H1016" s="65" t="n">
        <v>0.0506445672191529</v>
      </c>
      <c r="I1016" s="65" t="n">
        <v>0.0373388581952118</v>
      </c>
      <c r="J1016" s="65" t="n">
        <v>0.0460405156537753</v>
      </c>
      <c r="K1016" s="65" t="n">
        <v>0.0506445672191529</v>
      </c>
      <c r="L1016" s="65" t="n">
        <v>0.0483425414364641</v>
      </c>
      <c r="M1016" s="65" t="n">
        <v>0.0506906077348066</v>
      </c>
      <c r="N1016" s="65" t="n">
        <v>0.0529465930018416</v>
      </c>
      <c r="O1016" s="65" t="n">
        <v>0.0552486187845304</v>
      </c>
      <c r="P1016" s="66" t="n">
        <v>0.0483850403739906</v>
      </c>
      <c r="Q1016" s="67" t="n">
        <v>0</v>
      </c>
      <c r="R1016" s="67" t="n">
        <v>0</v>
      </c>
      <c r="S1016" s="67" t="n">
        <v>0</v>
      </c>
      <c r="T1016" s="67" t="n">
        <v>0</v>
      </c>
      <c r="U1016" s="67" t="n">
        <v>0</v>
      </c>
      <c r="V1016" s="67" t="n">
        <v>0</v>
      </c>
      <c r="W1016" s="67" t="n">
        <v>0</v>
      </c>
      <c r="X1016" s="67" t="n">
        <v>1</v>
      </c>
      <c r="Y1016" s="67" t="n">
        <v>0</v>
      </c>
      <c r="Z1016" s="67" t="n">
        <v>0</v>
      </c>
      <c r="AA1016" s="67" t="n">
        <v>0</v>
      </c>
      <c r="AB1016" s="67" t="n">
        <v>0</v>
      </c>
      <c r="AC1016" s="67" t="n">
        <v>0</v>
      </c>
      <c r="AD1016" s="68" t="n">
        <f aca="false">SUM(Q1016:AC1016)</f>
        <v>1</v>
      </c>
      <c r="AE1016" s="69" t="s">
        <v>25</v>
      </c>
      <c r="AF1016" s="70" t="n">
        <f aca="false">B1016^$BU$3</f>
        <v>0.0102644913686139</v>
      </c>
      <c r="AG1016" s="72" t="n">
        <f aca="false">IF(C1016=0,0,C1016^$BV$3*(1+$BW$3*C1016))</f>
        <v>0.0785710425005006</v>
      </c>
      <c r="AH1016" s="72" t="n">
        <f aca="false">IF(D1016=0,0,D1016^$BV$3*(1+$BW$3*D1016))</f>
        <v>0.0785710425005006</v>
      </c>
      <c r="AI1016" s="72" t="n">
        <f aca="false">IF(E1016=0,0,E1016^$BV$3*(1+$BW$3*E1016))</f>
        <v>0.0785710425005006</v>
      </c>
      <c r="AJ1016" s="72" t="n">
        <f aca="false">IF(F1016=0,0,F1016^$BV$3*(1+$BW$3*F1016))</f>
        <v>0.0785710425005006</v>
      </c>
      <c r="AK1016" s="72" t="n">
        <f aca="false">IF(G1016=0,0,G1016^$BV$3*(1+$BW$3*G1016))</f>
        <v>0.070938617520299</v>
      </c>
      <c r="AL1016" s="72" t="n">
        <f aca="false">IF(H1016=0,0,H1016^$BV$3*(1+$BW$3*H1016))</f>
        <v>0.0824261137366187</v>
      </c>
      <c r="AM1016" s="72" t="n">
        <f aca="false">IF(I1016=0,0,I1016^$BV$3*(1+$BW$3*I1016))</f>
        <v>0.0604926513551957</v>
      </c>
      <c r="AN1016" s="72" t="n">
        <f aca="false">IF(J1016=0,0,J1016^$BV$3*(1+$BW$3*J1016))</f>
        <v>0.074742084490641</v>
      </c>
      <c r="AO1016" s="72" t="n">
        <f aca="false">IF(K1016=0,0,K1016^$BV$3*(1+$BW$3*K1016))</f>
        <v>0.0824261137366187</v>
      </c>
      <c r="AP1016" s="72" t="n">
        <f aca="false">IF(L1016=0,0,L1016^$BV$3*(1+$BW$3*L1016))</f>
        <v>0.0785710425005006</v>
      </c>
      <c r="AQ1016" s="72" t="n">
        <f aca="false">IF(M1016=0,0,M1016^$BV$3*(1+$BW$3*M1016))</f>
        <v>0.0825034854180173</v>
      </c>
      <c r="AR1016" s="72" t="n">
        <f aca="false">IF(N1016=0,0,N1016^$BV$3*(1+$BW$3*N1016))</f>
        <v>0.0863078508187214</v>
      </c>
      <c r="AS1016" s="72" t="n">
        <f aca="false">IF(O1016=0,0,O1016^$BV$3*(1+$BW$3*O1016))</f>
        <v>0.0902167466799468</v>
      </c>
      <c r="AT1016" s="73" t="n">
        <f aca="false">IF(AE1016="F",1,IF(AE1016="R",#REF!,IF(AE1016="M",#REF!,0)))</f>
        <v>1</v>
      </c>
      <c r="AU1016" s="74" t="n">
        <f aca="false">IF($BT$3&lt;0,0,$BT$3*$AF1016*AG1016)</f>
        <v>0.031523259117138</v>
      </c>
      <c r="AV1016" s="74" t="n">
        <f aca="false">IF($BT$3&lt;0,0,$BT$3*$AF1016*AH1016)</f>
        <v>0.031523259117138</v>
      </c>
      <c r="AW1016" s="74" t="n">
        <f aca="false">IF($BT$3&lt;0,0,$BT$3*$AF1016*AI1016)</f>
        <v>0.031523259117138</v>
      </c>
      <c r="AX1016" s="74" t="n">
        <f aca="false">IF($BT$3&lt;0,0,$BT$3*$AF1016*AJ1016)</f>
        <v>0.031523259117138</v>
      </c>
      <c r="AY1016" s="74" t="n">
        <f aca="false">IF($BT$3&lt;0,0,$BT$3*$AF1016*AK1016)</f>
        <v>0.0284610761208837</v>
      </c>
      <c r="AZ1016" s="74" t="n">
        <f aca="false">IF($BT$3&lt;0,0,$BT$3*$AF1016*AL1016)</f>
        <v>0.0330699410195756</v>
      </c>
      <c r="BA1016" s="74" t="n">
        <f aca="false">IF($BT$3&lt;0,0,$BT$3*$AF1016*AM1016)</f>
        <v>0.0242700804605002</v>
      </c>
      <c r="BB1016" s="74" t="n">
        <f aca="false">IF($BT$3&lt;0,0,$BT$3*$AF1016*AN1016)</f>
        <v>0.0299870540261508</v>
      </c>
      <c r="BC1016" s="74" t="n">
        <f aca="false">IF($BT$3&lt;0,0,$BT$3*$AF1016*AO1016)</f>
        <v>0.0330699410195756</v>
      </c>
      <c r="BD1016" s="74" t="n">
        <f aca="false">IF($BT$3&lt;0,0,$BT$3*$AF1016*AP1016)</f>
        <v>0.031523259117138</v>
      </c>
      <c r="BE1016" s="74" t="n">
        <f aca="false">IF($BT$3&lt;0,0,$BT$3*$AF1016*AQ1016)</f>
        <v>0.0331009830865183</v>
      </c>
      <c r="BF1016" s="74" t="n">
        <f aca="false">IF($BT$3&lt;0,0,$BT$3*$AF1016*AR1016)</f>
        <v>0.0346273214484142</v>
      </c>
      <c r="BG1016" s="74" t="n">
        <f aca="false">IF($BT$3&lt;0,0,$BT$3*$AF1016*AS1016)</f>
        <v>0.0361955981719225</v>
      </c>
      <c r="BH1016" s="75" t="n">
        <f aca="false">SUM(AU1016:BG1016)</f>
        <v>0.410398290939231</v>
      </c>
      <c r="BI1016" s="76" t="n">
        <f aca="false">IF(AU1016&lt;=0,"",Q1016*LN(AU1016))</f>
        <v>-0</v>
      </c>
      <c r="BJ1016" s="76" t="n">
        <f aca="false">IF(AV1016&lt;=0,"",R1016*LN(AV1016))</f>
        <v>-0</v>
      </c>
      <c r="BK1016" s="76" t="n">
        <f aca="false">IF(AW1016&lt;=0,"",S1016*LN(AW1016))</f>
        <v>-0</v>
      </c>
      <c r="BL1016" s="76" t="n">
        <f aca="false">IF(AX1016&lt;=0,"",T1016*LN(AX1016))</f>
        <v>-0</v>
      </c>
      <c r="BM1016" s="76" t="n">
        <f aca="false">IF(AY1016&lt;=0,"",U1016*LN(AY1016))</f>
        <v>-0</v>
      </c>
      <c r="BN1016" s="76" t="n">
        <f aca="false">IF(AZ1016&lt;=0,"",V1016*LN(AZ1016))</f>
        <v>-0</v>
      </c>
      <c r="BO1016" s="76" t="n">
        <f aca="false">IF(BA1016&lt;=0,"",W1016*LN(BA1016))</f>
        <v>-0</v>
      </c>
      <c r="BP1016" s="76" t="n">
        <f aca="false">IF(BB1016&lt;=0,"",X1016*LN(BB1016))</f>
        <v>-3.50698952291855</v>
      </c>
      <c r="BQ1016" s="76" t="n">
        <f aca="false">IF(BC1016&lt;=0,"",Y1016*LN(BC1016))</f>
        <v>-0</v>
      </c>
      <c r="BR1016" s="76" t="n">
        <f aca="false">IF(BD1016&lt;=0,"",Z1016*LN(BD1016))</f>
        <v>-0</v>
      </c>
      <c r="BS1016" s="76" t="n">
        <f aca="false">IF(BE1016&lt;=0,"",AA1016*LN(BE1016))</f>
        <v>-0</v>
      </c>
      <c r="BT1016" s="76" t="n">
        <f aca="false">IF(BF1016&lt;=0,"",AB1016*LN(BF1016))</f>
        <v>-0</v>
      </c>
      <c r="BU1016" s="76" t="n">
        <f aca="false">IF(BG1016&lt;=0,"",AC1016*LN(BG1016))</f>
        <v>-0</v>
      </c>
      <c r="BV1016" s="77" t="n">
        <f aca="false">SUM(BI1016:BU1016)</f>
        <v>-3.50698952291855</v>
      </c>
      <c r="BW1016" s="78" t="n">
        <f aca="false">$BX$3*B1016</f>
        <v>1.12490460707311</v>
      </c>
      <c r="BX1016" s="79" t="n">
        <f aca="false">IF(BW1016&lt;=0,"",BW1016*LN(BW1016)+BV1016+GAMMALN(AD1016+BW1016)-GAMMALN(BW1016)-(AD1016+BW1016)*LN(BH1016+BW1016))</f>
        <v>-4.16789743611291</v>
      </c>
      <c r="BY1016" s="80" t="n">
        <f aca="false">ABS(AD1016-BH1016)</f>
        <v>0.589601709060769</v>
      </c>
    </row>
    <row r="1017" customFormat="false" ht="14.4" hidden="false" customHeight="false" outlineLevel="0" collapsed="false">
      <c r="A1017" s="63" t="n">
        <v>1011</v>
      </c>
      <c r="B1017" s="64" t="n">
        <v>0.0997973657548126</v>
      </c>
      <c r="C1017" s="65" t="n">
        <v>0.0483425414364641</v>
      </c>
      <c r="D1017" s="65" t="n">
        <v>0.0483425414364641</v>
      </c>
      <c r="E1017" s="65" t="n">
        <v>0.0483425414364641</v>
      </c>
      <c r="F1017" s="65" t="n">
        <v>0.0483425414364641</v>
      </c>
      <c r="G1017" s="65" t="n">
        <v>0.0437384898710866</v>
      </c>
      <c r="H1017" s="65" t="n">
        <v>0.0506445672191529</v>
      </c>
      <c r="I1017" s="65" t="n">
        <v>0.0373388581952118</v>
      </c>
      <c r="J1017" s="65" t="n">
        <v>0.0460405156537753</v>
      </c>
      <c r="K1017" s="65" t="n">
        <v>0.0506445672191529</v>
      </c>
      <c r="L1017" s="65" t="n">
        <v>0.0483425414364641</v>
      </c>
      <c r="M1017" s="65" t="n">
        <v>0.0506906077348066</v>
      </c>
      <c r="N1017" s="65" t="n">
        <v>0.0529465930018416</v>
      </c>
      <c r="O1017" s="65" t="n">
        <v>0.0552486187845304</v>
      </c>
      <c r="P1017" s="66" t="n">
        <v>0.0483850403739906</v>
      </c>
      <c r="Q1017" s="67" t="n">
        <v>0</v>
      </c>
      <c r="R1017" s="67" t="n">
        <v>0</v>
      </c>
      <c r="S1017" s="67" t="n">
        <v>1</v>
      </c>
      <c r="T1017" s="67" t="n">
        <v>0</v>
      </c>
      <c r="U1017" s="67" t="n">
        <v>0</v>
      </c>
      <c r="V1017" s="67" t="n">
        <v>0</v>
      </c>
      <c r="W1017" s="67" t="n">
        <v>0</v>
      </c>
      <c r="X1017" s="67" t="n">
        <v>0</v>
      </c>
      <c r="Y1017" s="67" t="n">
        <v>0</v>
      </c>
      <c r="Z1017" s="67" t="n">
        <v>1</v>
      </c>
      <c r="AA1017" s="67" t="n">
        <v>0</v>
      </c>
      <c r="AB1017" s="67" t="n">
        <v>0</v>
      </c>
      <c r="AC1017" s="67" t="n">
        <v>0</v>
      </c>
      <c r="AD1017" s="68" t="n">
        <f aca="false">SUM(Q1017:AC1017)</f>
        <v>2</v>
      </c>
      <c r="AE1017" s="69" t="s">
        <v>25</v>
      </c>
      <c r="AF1017" s="70" t="n">
        <f aca="false">B1017^$BU$3</f>
        <v>0.0623837797661617</v>
      </c>
      <c r="AG1017" s="72" t="n">
        <f aca="false">IF(C1017=0,0,C1017^$BV$3*(1+$BW$3*C1017))</f>
        <v>0.0785710425005006</v>
      </c>
      <c r="AH1017" s="72" t="n">
        <f aca="false">IF(D1017=0,0,D1017^$BV$3*(1+$BW$3*D1017))</f>
        <v>0.0785710425005006</v>
      </c>
      <c r="AI1017" s="72" t="n">
        <f aca="false">IF(E1017=0,0,E1017^$BV$3*(1+$BW$3*E1017))</f>
        <v>0.0785710425005006</v>
      </c>
      <c r="AJ1017" s="72" t="n">
        <f aca="false">IF(F1017=0,0,F1017^$BV$3*(1+$BW$3*F1017))</f>
        <v>0.0785710425005006</v>
      </c>
      <c r="AK1017" s="72" t="n">
        <f aca="false">IF(G1017=0,0,G1017^$BV$3*(1+$BW$3*G1017))</f>
        <v>0.070938617520299</v>
      </c>
      <c r="AL1017" s="72" t="n">
        <f aca="false">IF(H1017=0,0,H1017^$BV$3*(1+$BW$3*H1017))</f>
        <v>0.0824261137366187</v>
      </c>
      <c r="AM1017" s="72" t="n">
        <f aca="false">IF(I1017=0,0,I1017^$BV$3*(1+$BW$3*I1017))</f>
        <v>0.0604926513551957</v>
      </c>
      <c r="AN1017" s="72" t="n">
        <f aca="false">IF(J1017=0,0,J1017^$BV$3*(1+$BW$3*J1017))</f>
        <v>0.074742084490641</v>
      </c>
      <c r="AO1017" s="72" t="n">
        <f aca="false">IF(K1017=0,0,K1017^$BV$3*(1+$BW$3*K1017))</f>
        <v>0.0824261137366187</v>
      </c>
      <c r="AP1017" s="72" t="n">
        <f aca="false">IF(L1017=0,0,L1017^$BV$3*(1+$BW$3*L1017))</f>
        <v>0.0785710425005006</v>
      </c>
      <c r="AQ1017" s="72" t="n">
        <f aca="false">IF(M1017=0,0,M1017^$BV$3*(1+$BW$3*M1017))</f>
        <v>0.0825034854180173</v>
      </c>
      <c r="AR1017" s="72" t="n">
        <f aca="false">IF(N1017=0,0,N1017^$BV$3*(1+$BW$3*N1017))</f>
        <v>0.0863078508187214</v>
      </c>
      <c r="AS1017" s="72" t="n">
        <f aca="false">IF(O1017=0,0,O1017^$BV$3*(1+$BW$3*O1017))</f>
        <v>0.0902167466799468</v>
      </c>
      <c r="AT1017" s="73" t="n">
        <f aca="false">IF(AE1017="F",1,IF(AE1017="R",#REF!,IF(AE1017="M",#REF!,0)))</f>
        <v>1</v>
      </c>
      <c r="AU1017" s="74" t="n">
        <f aca="false">IF($BT$3&lt;0,0,$BT$3*$AF1017*AG1017)</f>
        <v>0.191586702511958</v>
      </c>
      <c r="AV1017" s="74" t="n">
        <f aca="false">IF($BT$3&lt;0,0,$BT$3*$AF1017*AH1017)</f>
        <v>0.191586702511958</v>
      </c>
      <c r="AW1017" s="74" t="n">
        <f aca="false">IF($BT$3&lt;0,0,$BT$3*$AF1017*AI1017)</f>
        <v>0.191586702511958</v>
      </c>
      <c r="AX1017" s="74" t="n">
        <f aca="false">IF($BT$3&lt;0,0,$BT$3*$AF1017*AJ1017)</f>
        <v>0.191586702511958</v>
      </c>
      <c r="AY1017" s="74" t="n">
        <f aca="false">IF($BT$3&lt;0,0,$BT$3*$AF1017*AK1017)</f>
        <v>0.172975887540051</v>
      </c>
      <c r="AZ1017" s="74" t="n">
        <f aca="false">IF($BT$3&lt;0,0,$BT$3*$AF1017*AL1017)</f>
        <v>0.200986862705478</v>
      </c>
      <c r="BA1017" s="74" t="n">
        <f aca="false">IF($BT$3&lt;0,0,$BT$3*$AF1017*AM1017)</f>
        <v>0.147504566956378</v>
      </c>
      <c r="BB1017" s="74" t="n">
        <f aca="false">IF($BT$3&lt;0,0,$BT$3*$AF1017*AN1017)</f>
        <v>0.182250216501084</v>
      </c>
      <c r="BC1017" s="74" t="n">
        <f aca="false">IF($BT$3&lt;0,0,$BT$3*$AF1017*AO1017)</f>
        <v>0.200986862705478</v>
      </c>
      <c r="BD1017" s="74" t="n">
        <f aca="false">IF($BT$3&lt;0,0,$BT$3*$AF1017*AP1017)</f>
        <v>0.191586702511958</v>
      </c>
      <c r="BE1017" s="74" t="n">
        <f aca="false">IF($BT$3&lt;0,0,$BT$3*$AF1017*AQ1017)</f>
        <v>0.201175524900038</v>
      </c>
      <c r="BF1017" s="74" t="n">
        <f aca="false">IF($BT$3&lt;0,0,$BT$3*$AF1017*AR1017)</f>
        <v>0.21045204458306</v>
      </c>
      <c r="BG1017" s="74" t="n">
        <f aca="false">IF($BT$3&lt;0,0,$BT$3*$AF1017*AS1017)</f>
        <v>0.219983450107049</v>
      </c>
      <c r="BH1017" s="75" t="n">
        <f aca="false">SUM(AU1017:BG1017)</f>
        <v>2.49424892855841</v>
      </c>
      <c r="BI1017" s="76" t="n">
        <f aca="false">IF(AU1017&lt;=0,"",Q1017*LN(AU1017))</f>
        <v>-0</v>
      </c>
      <c r="BJ1017" s="76" t="n">
        <f aca="false">IF(AV1017&lt;=0,"",R1017*LN(AV1017))</f>
        <v>-0</v>
      </c>
      <c r="BK1017" s="76" t="n">
        <f aca="false">IF(AW1017&lt;=0,"",S1017*LN(AW1017))</f>
        <v>-1.65241481819225</v>
      </c>
      <c r="BL1017" s="76" t="n">
        <f aca="false">IF(AX1017&lt;=0,"",T1017*LN(AX1017))</f>
        <v>-0</v>
      </c>
      <c r="BM1017" s="76" t="n">
        <f aca="false">IF(AY1017&lt;=0,"",U1017*LN(AY1017))</f>
        <v>-0</v>
      </c>
      <c r="BN1017" s="76" t="n">
        <f aca="false">IF(AZ1017&lt;=0,"",V1017*LN(AZ1017))</f>
        <v>-0</v>
      </c>
      <c r="BO1017" s="76" t="n">
        <f aca="false">IF(BA1017&lt;=0,"",W1017*LN(BA1017))</f>
        <v>-0</v>
      </c>
      <c r="BP1017" s="76" t="n">
        <f aca="false">IF(BB1017&lt;=0,"",X1017*LN(BB1017))</f>
        <v>-0</v>
      </c>
      <c r="BQ1017" s="76" t="n">
        <f aca="false">IF(BC1017&lt;=0,"",Y1017*LN(BC1017))</f>
        <v>-0</v>
      </c>
      <c r="BR1017" s="76" t="n">
        <f aca="false">IF(BD1017&lt;=0,"",Z1017*LN(BD1017))</f>
        <v>-1.65241481819225</v>
      </c>
      <c r="BS1017" s="76" t="n">
        <f aca="false">IF(BE1017&lt;=0,"",AA1017*LN(BE1017))</f>
        <v>-0</v>
      </c>
      <c r="BT1017" s="76" t="n">
        <f aca="false">IF(BF1017&lt;=0,"",AB1017*LN(BF1017))</f>
        <v>-0</v>
      </c>
      <c r="BU1017" s="76" t="n">
        <f aca="false">IF(BG1017&lt;=0,"",AC1017*LN(BG1017))</f>
        <v>-0</v>
      </c>
      <c r="BV1017" s="77" t="n">
        <f aca="false">SUM(BI1017:BU1017)</f>
        <v>-3.30482963638451</v>
      </c>
      <c r="BW1017" s="78" t="n">
        <f aca="false">$BX$3*B1017</f>
        <v>5.03650471803188</v>
      </c>
      <c r="BX1017" s="79" t="n">
        <f aca="false">IF(BW1017&lt;=0,"",BW1017*LN(BW1017)+BV1017+GAMMALN(AD1017+BW1017)-GAMMALN(BW1017)-(AD1017+BW1017)*LN(BH1017+BW1017))</f>
        <v>-5.95438156050641</v>
      </c>
      <c r="BY1017" s="80" t="n">
        <f aca="false">ABS(AD1017-BH1017)</f>
        <v>0.494248928558407</v>
      </c>
    </row>
    <row r="1018" customFormat="false" ht="14.4" hidden="false" customHeight="false" outlineLevel="0" collapsed="false">
      <c r="A1018" s="63" t="n">
        <v>1012</v>
      </c>
      <c r="B1018" s="64" t="n">
        <v>0.158054711246201</v>
      </c>
      <c r="C1018" s="65" t="n">
        <v>0.0244014732965009</v>
      </c>
      <c r="D1018" s="65" t="n">
        <v>0.0244014732965009</v>
      </c>
      <c r="E1018" s="65" t="n">
        <v>0.0506445672191529</v>
      </c>
      <c r="F1018" s="65" t="n">
        <v>0.0529465930018416</v>
      </c>
      <c r="G1018" s="65" t="n">
        <v>0.0552486187845304</v>
      </c>
      <c r="H1018" s="65" t="n">
        <v>0.0529465930018416</v>
      </c>
      <c r="I1018" s="65" t="n">
        <v>0.0722375690607735</v>
      </c>
      <c r="J1018" s="65" t="n">
        <v>0.0552486187845304</v>
      </c>
      <c r="K1018" s="65" t="n">
        <v>0.0455801104972376</v>
      </c>
      <c r="L1018" s="65" t="n">
        <v>0.0506445672191529</v>
      </c>
      <c r="M1018" s="65" t="n">
        <v>0.0467771639042357</v>
      </c>
      <c r="N1018" s="65" t="n">
        <v>0.0520718232044199</v>
      </c>
      <c r="O1018" s="65" t="n">
        <v>0.0544198895027624</v>
      </c>
      <c r="P1018" s="66" t="n">
        <v>0.0490437739056524</v>
      </c>
      <c r="Q1018" s="67" t="n">
        <v>0</v>
      </c>
      <c r="R1018" s="67" t="n">
        <v>0</v>
      </c>
      <c r="S1018" s="67" t="n">
        <v>0</v>
      </c>
      <c r="T1018" s="67" t="n">
        <v>0</v>
      </c>
      <c r="U1018" s="67" t="n">
        <v>0</v>
      </c>
      <c r="V1018" s="67" t="n">
        <v>0</v>
      </c>
      <c r="W1018" s="67" t="n">
        <v>0</v>
      </c>
      <c r="X1018" s="67" t="n">
        <v>0</v>
      </c>
      <c r="Y1018" s="67" t="n">
        <v>0</v>
      </c>
      <c r="Z1018" s="67" t="n">
        <v>0</v>
      </c>
      <c r="AA1018" s="67" t="n">
        <v>0</v>
      </c>
      <c r="AB1018" s="67" t="n">
        <v>0</v>
      </c>
      <c r="AC1018" s="67" t="n">
        <v>1</v>
      </c>
      <c r="AD1018" s="68" t="n">
        <f aca="false">SUM(Q1018:AC1018)</f>
        <v>1</v>
      </c>
      <c r="AE1018" s="69" t="s">
        <v>25</v>
      </c>
      <c r="AF1018" s="70" t="n">
        <f aca="false">B1018^$BU$3</f>
        <v>0.108510079346329</v>
      </c>
      <c r="AG1018" s="72" t="n">
        <f aca="false">IF(C1018=0,0,C1018^$BV$3*(1+$BW$3*C1018))</f>
        <v>0.0398672096203989</v>
      </c>
      <c r="AH1018" s="72" t="n">
        <f aca="false">IF(D1018=0,0,D1018^$BV$3*(1+$BW$3*D1018))</f>
        <v>0.0398672096203989</v>
      </c>
      <c r="AI1018" s="72" t="n">
        <f aca="false">IF(E1018=0,0,E1018^$BV$3*(1+$BW$3*E1018))</f>
        <v>0.0824261137366187</v>
      </c>
      <c r="AJ1018" s="72" t="n">
        <f aca="false">IF(F1018=0,0,F1018^$BV$3*(1+$BW$3*F1018))</f>
        <v>0.0863078508187214</v>
      </c>
      <c r="AK1018" s="72" t="n">
        <f aca="false">IF(G1018=0,0,G1018^$BV$3*(1+$BW$3*G1018))</f>
        <v>0.0902167466799468</v>
      </c>
      <c r="AL1018" s="72" t="n">
        <f aca="false">IF(H1018=0,0,H1018^$BV$3*(1+$BW$3*H1018))</f>
        <v>0.0863078508187214</v>
      </c>
      <c r="AM1018" s="72" t="n">
        <f aca="false">IF(I1018=0,0,I1018^$BV$3*(1+$BW$3*I1018))</f>
        <v>0.119940822101055</v>
      </c>
      <c r="AN1018" s="72" t="n">
        <f aca="false">IF(J1018=0,0,J1018^$BV$3*(1+$BW$3*J1018))</f>
        <v>0.0902167466799468</v>
      </c>
      <c r="AO1018" s="72" t="n">
        <f aca="false">IF(K1018=0,0,K1018^$BV$3*(1+$BW$3*K1018))</f>
        <v>0.0739793730753297</v>
      </c>
      <c r="AP1018" s="72" t="n">
        <f aca="false">IF(L1018=0,0,L1018^$BV$3*(1+$BW$3*L1018))</f>
        <v>0.0824261137366187</v>
      </c>
      <c r="AQ1018" s="72" t="n">
        <f aca="false">IF(M1018=0,0,M1018^$BV$3*(1+$BW$3*M1018))</f>
        <v>0.0759645463247781</v>
      </c>
      <c r="AR1018" s="72" t="n">
        <f aca="false">IF(N1018=0,0,N1018^$BV$3*(1+$BW$3*N1018))</f>
        <v>0.0848296169251618</v>
      </c>
      <c r="AS1018" s="72" t="n">
        <f aca="false">IF(O1018=0,0,O1018^$BV$3*(1+$BW$3*O1018))</f>
        <v>0.0888063866597726</v>
      </c>
      <c r="AT1018" s="73" t="n">
        <f aca="false">IF(AE1018="F",1,IF(AE1018="R",#REF!,IF(AE1018="M",#REF!,0)))</f>
        <v>1</v>
      </c>
      <c r="AU1018" s="74" t="n">
        <f aca="false">IF($BT$3&lt;0,0,$BT$3*$AF1018*AG1018)</f>
        <v>0.169089672580108</v>
      </c>
      <c r="AV1018" s="74" t="n">
        <f aca="false">IF($BT$3&lt;0,0,$BT$3*$AF1018*AH1018)</f>
        <v>0.169089672580108</v>
      </c>
      <c r="AW1018" s="74" t="n">
        <f aca="false">IF($BT$3&lt;0,0,$BT$3*$AF1018*AI1018)</f>
        <v>0.349595688197957</v>
      </c>
      <c r="AX1018" s="74" t="n">
        <f aca="false">IF($BT$3&lt;0,0,$BT$3*$AF1018*AJ1018)</f>
        <v>0.366059385018087</v>
      </c>
      <c r="AY1018" s="74" t="n">
        <f aca="false">IF($BT$3&lt;0,0,$BT$3*$AF1018*AK1018)</f>
        <v>0.382638270965152</v>
      </c>
      <c r="AZ1018" s="74" t="n">
        <f aca="false">IF($BT$3&lt;0,0,$BT$3*$AF1018*AL1018)</f>
        <v>0.366059385018087</v>
      </c>
      <c r="BA1018" s="74" t="n">
        <f aca="false">IF($BT$3&lt;0,0,$BT$3*$AF1018*AM1018)</f>
        <v>0.508707645485155</v>
      </c>
      <c r="BB1018" s="74" t="n">
        <f aca="false">IF($BT$3&lt;0,0,$BT$3*$AF1018*AN1018)</f>
        <v>0.382638270965152</v>
      </c>
      <c r="BC1018" s="74" t="n">
        <f aca="false">IF($BT$3&lt;0,0,$BT$3*$AF1018*AO1018)</f>
        <v>0.313770341343091</v>
      </c>
      <c r="BD1018" s="74" t="n">
        <f aca="false">IF($BT$3&lt;0,0,$BT$3*$AF1018*AP1018)</f>
        <v>0.349595688197957</v>
      </c>
      <c r="BE1018" s="74" t="n">
        <f aca="false">IF($BT$3&lt;0,0,$BT$3*$AF1018*AQ1018)</f>
        <v>0.322190100286849</v>
      </c>
      <c r="BF1018" s="74" t="n">
        <f aca="false">IF($BT$3&lt;0,0,$BT$3*$AF1018*AR1018)</f>
        <v>0.359789719108714</v>
      </c>
      <c r="BG1018" s="74" t="n">
        <f aca="false">IF($BT$3&lt;0,0,$BT$3*$AF1018*AS1018)</f>
        <v>0.376656480007068</v>
      </c>
      <c r="BH1018" s="75" t="n">
        <f aca="false">SUM(AU1018:BG1018)</f>
        <v>4.41588031975349</v>
      </c>
      <c r="BI1018" s="76" t="n">
        <f aca="false">IF(AU1018&lt;=0,"",Q1018*LN(AU1018))</f>
        <v>-0</v>
      </c>
      <c r="BJ1018" s="76" t="n">
        <f aca="false">IF(AV1018&lt;=0,"",R1018*LN(AV1018))</f>
        <v>-0</v>
      </c>
      <c r="BK1018" s="76" t="n">
        <f aca="false">IF(AW1018&lt;=0,"",S1018*LN(AW1018))</f>
        <v>-0</v>
      </c>
      <c r="BL1018" s="76" t="n">
        <f aca="false">IF(AX1018&lt;=0,"",T1018*LN(AX1018))</f>
        <v>-0</v>
      </c>
      <c r="BM1018" s="76" t="n">
        <f aca="false">IF(AY1018&lt;=0,"",U1018*LN(AY1018))</f>
        <v>-0</v>
      </c>
      <c r="BN1018" s="76" t="n">
        <f aca="false">IF(AZ1018&lt;=0,"",V1018*LN(AZ1018))</f>
        <v>-0</v>
      </c>
      <c r="BO1018" s="76" t="n">
        <f aca="false">IF(BA1018&lt;=0,"",W1018*LN(BA1018))</f>
        <v>-0</v>
      </c>
      <c r="BP1018" s="76" t="n">
        <f aca="false">IF(BB1018&lt;=0,"",X1018*LN(BB1018))</f>
        <v>-0</v>
      </c>
      <c r="BQ1018" s="76" t="n">
        <f aca="false">IF(BC1018&lt;=0,"",Y1018*LN(BC1018))</f>
        <v>-0</v>
      </c>
      <c r="BR1018" s="76" t="n">
        <f aca="false">IF(BD1018&lt;=0,"",Z1018*LN(BD1018))</f>
        <v>-0</v>
      </c>
      <c r="BS1018" s="76" t="n">
        <f aca="false">IF(BE1018&lt;=0,"",AA1018*LN(BE1018))</f>
        <v>-0</v>
      </c>
      <c r="BT1018" s="76" t="n">
        <f aca="false">IF(BF1018&lt;=0,"",AB1018*LN(BF1018))</f>
        <v>-0</v>
      </c>
      <c r="BU1018" s="76" t="n">
        <f aca="false">IF(BG1018&lt;=0,"",AC1018*LN(BG1018))</f>
        <v>-0.976421700538585</v>
      </c>
      <c r="BV1018" s="77" t="n">
        <f aca="false">SUM(BI1018:BU1018)</f>
        <v>-0.976421700538585</v>
      </c>
      <c r="BW1018" s="78" t="n">
        <f aca="false">$BX$3*B1018</f>
        <v>7.97659630470024</v>
      </c>
      <c r="BX1018" s="79" t="n">
        <f aca="false">IF(BW1018&lt;=0,"",BW1018*LN(BW1018)+BV1018+GAMMALN(AD1018+BW1018)-GAMMALN(BW1018)-(AD1018+BW1018)*LN(BH1018+BW1018))</f>
        <v>-4.93131050424778</v>
      </c>
      <c r="BY1018" s="80" t="n">
        <f aca="false">ABS(AD1018-BH1018)</f>
        <v>3.41588031975348</v>
      </c>
    </row>
    <row r="1019" customFormat="false" ht="14.4" hidden="false" customHeight="false" outlineLevel="0" collapsed="false">
      <c r="A1019" s="63" t="n">
        <v>1013</v>
      </c>
      <c r="B1019" s="64" t="n">
        <v>0.0455927051671733</v>
      </c>
      <c r="C1019" s="65" t="n">
        <v>0</v>
      </c>
      <c r="D1019" s="65" t="n">
        <v>0</v>
      </c>
      <c r="E1019" s="65" t="n">
        <v>0</v>
      </c>
      <c r="F1019" s="65" t="n">
        <v>0</v>
      </c>
      <c r="G1019" s="65" t="n">
        <v>0</v>
      </c>
      <c r="H1019" s="65" t="n">
        <v>0.0377532228360958</v>
      </c>
      <c r="I1019" s="65" t="n">
        <v>0.0392725598526704</v>
      </c>
      <c r="J1019" s="65" t="n">
        <v>0.0451197053406998</v>
      </c>
      <c r="K1019" s="65" t="n">
        <v>0.0552486187845304</v>
      </c>
      <c r="L1019" s="65" t="n">
        <v>0.0552486187845304</v>
      </c>
      <c r="M1019" s="65" t="n">
        <v>0.0552946593001842</v>
      </c>
      <c r="N1019" s="65" t="n">
        <v>0.0579650092081031</v>
      </c>
      <c r="O1019" s="65" t="n">
        <v>0.0604972375690608</v>
      </c>
      <c r="P1019" s="66" t="n">
        <v>0.0507999539594844</v>
      </c>
      <c r="Q1019" s="67" t="n">
        <v>0</v>
      </c>
      <c r="R1019" s="67" t="n">
        <v>0</v>
      </c>
      <c r="S1019" s="67" t="n">
        <v>0</v>
      </c>
      <c r="T1019" s="67" t="n">
        <v>0</v>
      </c>
      <c r="U1019" s="67" t="n">
        <v>0</v>
      </c>
      <c r="V1019" s="67" t="n">
        <v>0</v>
      </c>
      <c r="W1019" s="67" t="n">
        <v>0</v>
      </c>
      <c r="X1019" s="67" t="n">
        <v>0</v>
      </c>
      <c r="Y1019" s="67" t="n">
        <v>0</v>
      </c>
      <c r="Z1019" s="67" t="n">
        <v>0</v>
      </c>
      <c r="AA1019" s="67" t="n">
        <v>0</v>
      </c>
      <c r="AB1019" s="67" t="n">
        <v>0</v>
      </c>
      <c r="AC1019" s="67" t="n">
        <v>0</v>
      </c>
      <c r="AD1019" s="68" t="n">
        <f aca="false">SUM(Q1019:AC1019)</f>
        <v>0</v>
      </c>
      <c r="AE1019" s="69" t="s">
        <v>25</v>
      </c>
      <c r="AF1019" s="70" t="n">
        <f aca="false">B1019^$BU$3</f>
        <v>0.0242933443830999</v>
      </c>
      <c r="AG1019" s="72" t="n">
        <f aca="false">IF(C1019=0,0,C1019^$BV$3*(1+$BW$3*C1019))</f>
        <v>0</v>
      </c>
      <c r="AH1019" s="72" t="n">
        <f aca="false">IF(D1019=0,0,D1019^$BV$3*(1+$BW$3*D1019))</f>
        <v>0</v>
      </c>
      <c r="AI1019" s="72" t="n">
        <f aca="false">IF(E1019=0,0,E1019^$BV$3*(1+$BW$3*E1019))</f>
        <v>0</v>
      </c>
      <c r="AJ1019" s="72" t="n">
        <f aca="false">IF(F1019=0,0,F1019^$BV$3*(1+$BW$3*F1019))</f>
        <v>0</v>
      </c>
      <c r="AK1019" s="72" t="n">
        <f aca="false">IF(G1019=0,0,G1019^$BV$3*(1+$BW$3*G1019))</f>
        <v>0</v>
      </c>
      <c r="AL1019" s="72" t="n">
        <f aca="false">IF(H1019=0,0,H1019^$BV$3*(1+$BW$3*H1019))</f>
        <v>0.0611635670590807</v>
      </c>
      <c r="AM1019" s="72" t="n">
        <f aca="false">IF(I1019=0,0,I1019^$BV$3*(1+$BW$3*I1019))</f>
        <v>0.0636298659524857</v>
      </c>
      <c r="AN1019" s="72" t="n">
        <f aca="false">IF(J1019=0,0,J1019^$BV$3*(1+$BW$3*J1019))</f>
        <v>0.0732176762182505</v>
      </c>
      <c r="AO1019" s="72" t="n">
        <f aca="false">IF(K1019=0,0,K1019^$BV$3*(1+$BW$3*K1019))</f>
        <v>0.0902167466799468</v>
      </c>
      <c r="AP1019" s="72" t="n">
        <f aca="false">IF(L1019=0,0,L1019^$BV$3*(1+$BW$3*L1019))</f>
        <v>0.0902167466799468</v>
      </c>
      <c r="AQ1019" s="72" t="n">
        <f aca="false">IF(M1019=0,0,M1019^$BV$3*(1+$BW$3*M1019))</f>
        <v>0.0902952047276461</v>
      </c>
      <c r="AR1019" s="72" t="n">
        <f aca="false">IF(N1019=0,0,N1019^$BV$3*(1+$BW$3*N1019))</f>
        <v>0.094864774394911</v>
      </c>
      <c r="AS1019" s="72" t="n">
        <f aca="false">IF(O1019=0,0,O1019^$BV$3*(1+$BW$3*O1019))</f>
        <v>0.0992328601379071</v>
      </c>
      <c r="AT1019" s="73" t="n">
        <f aca="false">IF(AE1019="F",1,IF(AE1019="R",#REF!,IF(AE1019="M",#REF!,0)))</f>
        <v>1</v>
      </c>
      <c r="AU1019" s="74" t="n">
        <f aca="false">IF($BT$3&lt;0,0,$BT$3*$AF1019*AG1019)</f>
        <v>0</v>
      </c>
      <c r="AV1019" s="74" t="n">
        <f aca="false">IF($BT$3&lt;0,0,$BT$3*$AF1019*AH1019)</f>
        <v>0</v>
      </c>
      <c r="AW1019" s="74" t="n">
        <f aca="false">IF($BT$3&lt;0,0,$BT$3*$AF1019*AI1019)</f>
        <v>0</v>
      </c>
      <c r="AX1019" s="74" t="n">
        <f aca="false">IF($BT$3&lt;0,0,$BT$3*$AF1019*AJ1019)</f>
        <v>0</v>
      </c>
      <c r="AY1019" s="74" t="n">
        <f aca="false">IF($BT$3&lt;0,0,$BT$3*$AF1019*AK1019)</f>
        <v>0</v>
      </c>
      <c r="AZ1019" s="74" t="n">
        <f aca="false">IF($BT$3&lt;0,0,$BT$3*$AF1019*AL1019)</f>
        <v>0.0580779495040299</v>
      </c>
      <c r="BA1019" s="74" t="n">
        <f aca="false">IF($BT$3&lt;0,0,$BT$3*$AF1019*AM1019)</f>
        <v>0.0604198270216486</v>
      </c>
      <c r="BB1019" s="74" t="n">
        <f aca="false">IF($BT$3&lt;0,0,$BT$3*$AF1019*AN1019)</f>
        <v>0.0695239454902694</v>
      </c>
      <c r="BC1019" s="74" t="n">
        <f aca="false">IF($BT$3&lt;0,0,$BT$3*$AF1019*AO1019)</f>
        <v>0.0856654363051559</v>
      </c>
      <c r="BD1019" s="74" t="n">
        <f aca="false">IF($BT$3&lt;0,0,$BT$3*$AF1019*AP1019)</f>
        <v>0.0856654363051559</v>
      </c>
      <c r="BE1019" s="74" t="n">
        <f aca="false">IF($BT$3&lt;0,0,$BT$3*$AF1019*AQ1019)</f>
        <v>0.0857399362526175</v>
      </c>
      <c r="BF1019" s="74" t="n">
        <f aca="false">IF($BT$3&lt;0,0,$BT$3*$AF1019*AR1019)</f>
        <v>0.0900789774359776</v>
      </c>
      <c r="BG1019" s="74" t="n">
        <f aca="false">IF($BT$3&lt;0,0,$BT$3*$AF1019*AS1019)</f>
        <v>0.0942266992810092</v>
      </c>
      <c r="BH1019" s="75" t="n">
        <f aca="false">SUM(AU1019:BG1019)</f>
        <v>0.629398207595864</v>
      </c>
      <c r="BI1019" s="76" t="str">
        <f aca="false">IF(AU1019&lt;=0,"",Q1019*LN(AU1019))</f>
        <v/>
      </c>
      <c r="BJ1019" s="76" t="str">
        <f aca="false">IF(AV1019&lt;=0,"",R1019*LN(AV1019))</f>
        <v/>
      </c>
      <c r="BK1019" s="76" t="str">
        <f aca="false">IF(AW1019&lt;=0,"",S1019*LN(AW1019))</f>
        <v/>
      </c>
      <c r="BL1019" s="76" t="str">
        <f aca="false">IF(AX1019&lt;=0,"",T1019*LN(AX1019))</f>
        <v/>
      </c>
      <c r="BM1019" s="76" t="str">
        <f aca="false">IF(AY1019&lt;=0,"",U1019*LN(AY1019))</f>
        <v/>
      </c>
      <c r="BN1019" s="76" t="n">
        <f aca="false">IF(AZ1019&lt;=0,"",V1019*LN(AZ1019))</f>
        <v>-0</v>
      </c>
      <c r="BO1019" s="76" t="n">
        <f aca="false">IF(BA1019&lt;=0,"",W1019*LN(BA1019))</f>
        <v>-0</v>
      </c>
      <c r="BP1019" s="76" t="n">
        <f aca="false">IF(BB1019&lt;=0,"",X1019*LN(BB1019))</f>
        <v>-0</v>
      </c>
      <c r="BQ1019" s="76" t="n">
        <f aca="false">IF(BC1019&lt;=0,"",Y1019*LN(BC1019))</f>
        <v>-0</v>
      </c>
      <c r="BR1019" s="76" t="n">
        <f aca="false">IF(BD1019&lt;=0,"",Z1019*LN(BD1019))</f>
        <v>-0</v>
      </c>
      <c r="BS1019" s="76" t="n">
        <f aca="false">IF(BE1019&lt;=0,"",AA1019*LN(BE1019))</f>
        <v>-0</v>
      </c>
      <c r="BT1019" s="76" t="n">
        <f aca="false">IF(BF1019&lt;=0,"",AB1019*LN(BF1019))</f>
        <v>-0</v>
      </c>
      <c r="BU1019" s="76" t="n">
        <f aca="false">IF(BG1019&lt;=0,"",AC1019*LN(BG1019))</f>
        <v>-0</v>
      </c>
      <c r="BV1019" s="77" t="n">
        <f aca="false">SUM(BI1019:BU1019)</f>
        <v>0</v>
      </c>
      <c r="BW1019" s="78" t="n">
        <f aca="false">$BX$3*B1019</f>
        <v>2.30094124174045</v>
      </c>
      <c r="BX1019" s="79" t="n">
        <f aca="false">IF(BW1019&lt;=0,"",BW1019*LN(BW1019)+BV1019+GAMMALN(AD1019+BW1019)-GAMMALN(BW1019)-(AD1019+BW1019)*LN(BH1019+BW1019))</f>
        <v>-0.556367579767785</v>
      </c>
      <c r="BY1019" s="80" t="n">
        <f aca="false">ABS(AD1019-BH1019)</f>
        <v>0.629398207595864</v>
      </c>
    </row>
    <row r="1020" customFormat="false" ht="14.4" hidden="false" customHeight="false" outlineLevel="0" collapsed="false">
      <c r="A1020" s="63" t="n">
        <v>1014</v>
      </c>
      <c r="B1020" s="64" t="n">
        <v>0.0455927051671733</v>
      </c>
      <c r="C1020" s="65" t="n">
        <v>0</v>
      </c>
      <c r="D1020" s="65" t="n">
        <v>0</v>
      </c>
      <c r="E1020" s="65" t="n">
        <v>0</v>
      </c>
      <c r="F1020" s="65" t="n">
        <v>0</v>
      </c>
      <c r="G1020" s="65" t="n">
        <v>0</v>
      </c>
      <c r="H1020" s="65" t="n">
        <v>0.0377532228360958</v>
      </c>
      <c r="I1020" s="65" t="n">
        <v>0.0392725598526704</v>
      </c>
      <c r="J1020" s="65" t="n">
        <v>0.0451197053406998</v>
      </c>
      <c r="K1020" s="65" t="n">
        <v>0.0552486187845304</v>
      </c>
      <c r="L1020" s="65" t="n">
        <v>0.0552486187845304</v>
      </c>
      <c r="M1020" s="65" t="n">
        <v>0.0552946593001842</v>
      </c>
      <c r="N1020" s="65" t="n">
        <v>0.0579650092081031</v>
      </c>
      <c r="O1020" s="65" t="n">
        <v>0.0604972375690608</v>
      </c>
      <c r="P1020" s="66" t="n">
        <v>0.0507999539594844</v>
      </c>
      <c r="Q1020" s="67" t="n">
        <v>0</v>
      </c>
      <c r="R1020" s="67" t="n">
        <v>0</v>
      </c>
      <c r="S1020" s="67" t="n">
        <v>0</v>
      </c>
      <c r="T1020" s="67" t="n">
        <v>0</v>
      </c>
      <c r="U1020" s="67" t="n">
        <v>0</v>
      </c>
      <c r="V1020" s="67" t="n">
        <v>0</v>
      </c>
      <c r="W1020" s="67" t="n">
        <v>0</v>
      </c>
      <c r="X1020" s="67" t="n">
        <v>0</v>
      </c>
      <c r="Y1020" s="67" t="n">
        <v>1</v>
      </c>
      <c r="Z1020" s="67" t="n">
        <v>0</v>
      </c>
      <c r="AA1020" s="67" t="n">
        <v>0</v>
      </c>
      <c r="AB1020" s="67" t="n">
        <v>0</v>
      </c>
      <c r="AC1020" s="67" t="n">
        <v>0</v>
      </c>
      <c r="AD1020" s="68" t="n">
        <f aca="false">SUM(Q1020:AC1020)</f>
        <v>1</v>
      </c>
      <c r="AE1020" s="69" t="s">
        <v>25</v>
      </c>
      <c r="AF1020" s="70" t="n">
        <f aca="false">B1020^$BU$3</f>
        <v>0.0242933443830999</v>
      </c>
      <c r="AG1020" s="72" t="n">
        <f aca="false">IF(C1020=0,0,C1020^$BV$3*(1+$BW$3*C1020))</f>
        <v>0</v>
      </c>
      <c r="AH1020" s="72" t="n">
        <f aca="false">IF(D1020=0,0,D1020^$BV$3*(1+$BW$3*D1020))</f>
        <v>0</v>
      </c>
      <c r="AI1020" s="72" t="n">
        <f aca="false">IF(E1020=0,0,E1020^$BV$3*(1+$BW$3*E1020))</f>
        <v>0</v>
      </c>
      <c r="AJ1020" s="72" t="n">
        <f aca="false">IF(F1020=0,0,F1020^$BV$3*(1+$BW$3*F1020))</f>
        <v>0</v>
      </c>
      <c r="AK1020" s="72" t="n">
        <f aca="false">IF(G1020=0,0,G1020^$BV$3*(1+$BW$3*G1020))</f>
        <v>0</v>
      </c>
      <c r="AL1020" s="72" t="n">
        <f aca="false">IF(H1020=0,0,H1020^$BV$3*(1+$BW$3*H1020))</f>
        <v>0.0611635670590807</v>
      </c>
      <c r="AM1020" s="72" t="n">
        <f aca="false">IF(I1020=0,0,I1020^$BV$3*(1+$BW$3*I1020))</f>
        <v>0.0636298659524857</v>
      </c>
      <c r="AN1020" s="72" t="n">
        <f aca="false">IF(J1020=0,0,J1020^$BV$3*(1+$BW$3*J1020))</f>
        <v>0.0732176762182505</v>
      </c>
      <c r="AO1020" s="72" t="n">
        <f aca="false">IF(K1020=0,0,K1020^$BV$3*(1+$BW$3*K1020))</f>
        <v>0.0902167466799468</v>
      </c>
      <c r="AP1020" s="72" t="n">
        <f aca="false">IF(L1020=0,0,L1020^$BV$3*(1+$BW$3*L1020))</f>
        <v>0.0902167466799468</v>
      </c>
      <c r="AQ1020" s="72" t="n">
        <f aca="false">IF(M1020=0,0,M1020^$BV$3*(1+$BW$3*M1020))</f>
        <v>0.0902952047276461</v>
      </c>
      <c r="AR1020" s="72" t="n">
        <f aca="false">IF(N1020=0,0,N1020^$BV$3*(1+$BW$3*N1020))</f>
        <v>0.094864774394911</v>
      </c>
      <c r="AS1020" s="72" t="n">
        <f aca="false">IF(O1020=0,0,O1020^$BV$3*(1+$BW$3*O1020))</f>
        <v>0.0992328601379071</v>
      </c>
      <c r="AT1020" s="73" t="n">
        <f aca="false">IF(AE1020="F",1,IF(AE1020="R",#REF!,IF(AE1020="M",#REF!,0)))</f>
        <v>1</v>
      </c>
      <c r="AU1020" s="74" t="n">
        <f aca="false">IF($BT$3&lt;0,0,$BT$3*$AF1020*AG1020)</f>
        <v>0</v>
      </c>
      <c r="AV1020" s="74" t="n">
        <f aca="false">IF($BT$3&lt;0,0,$BT$3*$AF1020*AH1020)</f>
        <v>0</v>
      </c>
      <c r="AW1020" s="74" t="n">
        <f aca="false">IF($BT$3&lt;0,0,$BT$3*$AF1020*AI1020)</f>
        <v>0</v>
      </c>
      <c r="AX1020" s="74" t="n">
        <f aca="false">IF($BT$3&lt;0,0,$BT$3*$AF1020*AJ1020)</f>
        <v>0</v>
      </c>
      <c r="AY1020" s="74" t="n">
        <f aca="false">IF($BT$3&lt;0,0,$BT$3*$AF1020*AK1020)</f>
        <v>0</v>
      </c>
      <c r="AZ1020" s="74" t="n">
        <f aca="false">IF($BT$3&lt;0,0,$BT$3*$AF1020*AL1020)</f>
        <v>0.0580779495040299</v>
      </c>
      <c r="BA1020" s="74" t="n">
        <f aca="false">IF($BT$3&lt;0,0,$BT$3*$AF1020*AM1020)</f>
        <v>0.0604198270216486</v>
      </c>
      <c r="BB1020" s="74" t="n">
        <f aca="false">IF($BT$3&lt;0,0,$BT$3*$AF1020*AN1020)</f>
        <v>0.0695239454902694</v>
      </c>
      <c r="BC1020" s="74" t="n">
        <f aca="false">IF($BT$3&lt;0,0,$BT$3*$AF1020*AO1020)</f>
        <v>0.0856654363051559</v>
      </c>
      <c r="BD1020" s="74" t="n">
        <f aca="false">IF($BT$3&lt;0,0,$BT$3*$AF1020*AP1020)</f>
        <v>0.0856654363051559</v>
      </c>
      <c r="BE1020" s="74" t="n">
        <f aca="false">IF($BT$3&lt;0,0,$BT$3*$AF1020*AQ1020)</f>
        <v>0.0857399362526175</v>
      </c>
      <c r="BF1020" s="74" t="n">
        <f aca="false">IF($BT$3&lt;0,0,$BT$3*$AF1020*AR1020)</f>
        <v>0.0900789774359776</v>
      </c>
      <c r="BG1020" s="74" t="n">
        <f aca="false">IF($BT$3&lt;0,0,$BT$3*$AF1020*AS1020)</f>
        <v>0.0942266992810092</v>
      </c>
      <c r="BH1020" s="75" t="n">
        <f aca="false">SUM(AU1020:BG1020)</f>
        <v>0.629398207595864</v>
      </c>
      <c r="BI1020" s="76" t="str">
        <f aca="false">IF(AU1020&lt;=0,"",Q1020*LN(AU1020))</f>
        <v/>
      </c>
      <c r="BJ1020" s="76" t="str">
        <f aca="false">IF(AV1020&lt;=0,"",R1020*LN(AV1020))</f>
        <v/>
      </c>
      <c r="BK1020" s="76" t="str">
        <f aca="false">IF(AW1020&lt;=0,"",S1020*LN(AW1020))</f>
        <v/>
      </c>
      <c r="BL1020" s="76" t="str">
        <f aca="false">IF(AX1020&lt;=0,"",T1020*LN(AX1020))</f>
        <v/>
      </c>
      <c r="BM1020" s="76" t="str">
        <f aca="false">IF(AY1020&lt;=0,"",U1020*LN(AY1020))</f>
        <v/>
      </c>
      <c r="BN1020" s="76" t="n">
        <f aca="false">IF(AZ1020&lt;=0,"",V1020*LN(AZ1020))</f>
        <v>-0</v>
      </c>
      <c r="BO1020" s="76" t="n">
        <f aca="false">IF(BA1020&lt;=0,"",W1020*LN(BA1020))</f>
        <v>-0</v>
      </c>
      <c r="BP1020" s="76" t="n">
        <f aca="false">IF(BB1020&lt;=0,"",X1020*LN(BB1020))</f>
        <v>-0</v>
      </c>
      <c r="BQ1020" s="76" t="n">
        <f aca="false">IF(BC1020&lt;=0,"",Y1020*LN(BC1020))</f>
        <v>-2.45730584505479</v>
      </c>
      <c r="BR1020" s="76" t="n">
        <f aca="false">IF(BD1020&lt;=0,"",Z1020*LN(BD1020))</f>
        <v>-0</v>
      </c>
      <c r="BS1020" s="76" t="n">
        <f aca="false">IF(BE1020&lt;=0,"",AA1020*LN(BE1020))</f>
        <v>-0</v>
      </c>
      <c r="BT1020" s="76" t="n">
        <f aca="false">IF(BF1020&lt;=0,"",AB1020*LN(BF1020))</f>
        <v>-0</v>
      </c>
      <c r="BU1020" s="76" t="n">
        <f aca="false">IF(BG1020&lt;=0,"",AC1020*LN(BG1020))</f>
        <v>-0</v>
      </c>
      <c r="BV1020" s="77" t="n">
        <f aca="false">SUM(BI1020:BU1020)</f>
        <v>-2.45730584505479</v>
      </c>
      <c r="BW1020" s="78" t="n">
        <f aca="false">$BX$3*B1020</f>
        <v>2.30094124174045</v>
      </c>
      <c r="BX1020" s="79" t="n">
        <f aca="false">IF(BW1020&lt;=0,"",BW1020*LN(BW1020)+BV1020+GAMMALN(AD1020+BW1020)-GAMMALN(BW1020)-(AD1020+BW1020)*LN(BH1020+BW1020))</f>
        <v>-3.25547341939651</v>
      </c>
      <c r="BY1020" s="80" t="n">
        <f aca="false">ABS(AD1020-BH1020)</f>
        <v>0.370601792404136</v>
      </c>
    </row>
    <row r="1021" customFormat="false" ht="14.4" hidden="false" customHeight="false" outlineLevel="0" collapsed="false">
      <c r="A1021" s="63" t="n">
        <v>1015</v>
      </c>
      <c r="B1021" s="64" t="n">
        <v>0.0460992907801419</v>
      </c>
      <c r="C1021" s="65" t="n">
        <v>0</v>
      </c>
      <c r="D1021" s="65" t="n">
        <v>0</v>
      </c>
      <c r="E1021" s="65" t="n">
        <v>0</v>
      </c>
      <c r="F1021" s="65" t="n">
        <v>0</v>
      </c>
      <c r="G1021" s="65" t="n">
        <v>0</v>
      </c>
      <c r="H1021" s="65" t="n">
        <v>0.0377532228360958</v>
      </c>
      <c r="I1021" s="65" t="n">
        <v>0.0392725598526704</v>
      </c>
      <c r="J1021" s="65" t="n">
        <v>0.0451197053406998</v>
      </c>
      <c r="K1021" s="65" t="n">
        <v>0.0552486187845304</v>
      </c>
      <c r="L1021" s="65" t="n">
        <v>0.0552486187845304</v>
      </c>
      <c r="M1021" s="65" t="n">
        <v>0.0552946593001842</v>
      </c>
      <c r="N1021" s="65" t="n">
        <v>0.0579650092081031</v>
      </c>
      <c r="O1021" s="65" t="n">
        <v>0.0604972375690608</v>
      </c>
      <c r="P1021" s="66" t="n">
        <v>0.0507999539594844</v>
      </c>
      <c r="Q1021" s="67" t="n">
        <v>0</v>
      </c>
      <c r="R1021" s="67" t="n">
        <v>0</v>
      </c>
      <c r="S1021" s="67" t="n">
        <v>0</v>
      </c>
      <c r="T1021" s="67" t="n">
        <v>0</v>
      </c>
      <c r="U1021" s="67" t="n">
        <v>0</v>
      </c>
      <c r="V1021" s="67" t="n">
        <v>0</v>
      </c>
      <c r="W1021" s="67" t="n">
        <v>0</v>
      </c>
      <c r="X1021" s="67" t="n">
        <v>0</v>
      </c>
      <c r="Y1021" s="67" t="n">
        <v>0</v>
      </c>
      <c r="Z1021" s="67" t="n">
        <v>1</v>
      </c>
      <c r="AA1021" s="67" t="n">
        <v>0</v>
      </c>
      <c r="AB1021" s="67" t="n">
        <v>0</v>
      </c>
      <c r="AC1021" s="67" t="n">
        <v>0</v>
      </c>
      <c r="AD1021" s="68" t="n">
        <f aca="false">SUM(Q1021:AC1021)</f>
        <v>1</v>
      </c>
      <c r="AE1021" s="69" t="s">
        <v>25</v>
      </c>
      <c r="AF1021" s="70" t="n">
        <f aca="false">B1021^$BU$3</f>
        <v>0.0246186666260623</v>
      </c>
      <c r="AG1021" s="72" t="n">
        <f aca="false">IF(C1021=0,0,C1021^$BV$3*(1+$BW$3*C1021))</f>
        <v>0</v>
      </c>
      <c r="AH1021" s="72" t="n">
        <f aca="false">IF(D1021=0,0,D1021^$BV$3*(1+$BW$3*D1021))</f>
        <v>0</v>
      </c>
      <c r="AI1021" s="72" t="n">
        <f aca="false">IF(E1021=0,0,E1021^$BV$3*(1+$BW$3*E1021))</f>
        <v>0</v>
      </c>
      <c r="AJ1021" s="72" t="n">
        <f aca="false">IF(F1021=0,0,F1021^$BV$3*(1+$BW$3*F1021))</f>
        <v>0</v>
      </c>
      <c r="AK1021" s="72" t="n">
        <f aca="false">IF(G1021=0,0,G1021^$BV$3*(1+$BW$3*G1021))</f>
        <v>0</v>
      </c>
      <c r="AL1021" s="72" t="n">
        <f aca="false">IF(H1021=0,0,H1021^$BV$3*(1+$BW$3*H1021))</f>
        <v>0.0611635670590807</v>
      </c>
      <c r="AM1021" s="72" t="n">
        <f aca="false">IF(I1021=0,0,I1021^$BV$3*(1+$BW$3*I1021))</f>
        <v>0.0636298659524857</v>
      </c>
      <c r="AN1021" s="72" t="n">
        <f aca="false">IF(J1021=0,0,J1021^$BV$3*(1+$BW$3*J1021))</f>
        <v>0.0732176762182505</v>
      </c>
      <c r="AO1021" s="72" t="n">
        <f aca="false">IF(K1021=0,0,K1021^$BV$3*(1+$BW$3*K1021))</f>
        <v>0.0902167466799468</v>
      </c>
      <c r="AP1021" s="72" t="n">
        <f aca="false">IF(L1021=0,0,L1021^$BV$3*(1+$BW$3*L1021))</f>
        <v>0.0902167466799468</v>
      </c>
      <c r="AQ1021" s="72" t="n">
        <f aca="false">IF(M1021=0,0,M1021^$BV$3*(1+$BW$3*M1021))</f>
        <v>0.0902952047276461</v>
      </c>
      <c r="AR1021" s="72" t="n">
        <f aca="false">IF(N1021=0,0,N1021^$BV$3*(1+$BW$3*N1021))</f>
        <v>0.094864774394911</v>
      </c>
      <c r="AS1021" s="72" t="n">
        <f aca="false">IF(O1021=0,0,O1021^$BV$3*(1+$BW$3*O1021))</f>
        <v>0.0992328601379071</v>
      </c>
      <c r="AT1021" s="73" t="n">
        <f aca="false">IF(AE1021="F",1,IF(AE1021="R",#REF!,IF(AE1021="M",#REF!,0)))</f>
        <v>1</v>
      </c>
      <c r="AU1021" s="74" t="n">
        <f aca="false">IF($BT$3&lt;0,0,$BT$3*$AF1021*AG1021)</f>
        <v>0</v>
      </c>
      <c r="AV1021" s="74" t="n">
        <f aca="false">IF($BT$3&lt;0,0,$BT$3*$AF1021*AH1021)</f>
        <v>0</v>
      </c>
      <c r="AW1021" s="74" t="n">
        <f aca="false">IF($BT$3&lt;0,0,$BT$3*$AF1021*AI1021)</f>
        <v>0</v>
      </c>
      <c r="AX1021" s="74" t="n">
        <f aca="false">IF($BT$3&lt;0,0,$BT$3*$AF1021*AJ1021)</f>
        <v>0</v>
      </c>
      <c r="AY1021" s="74" t="n">
        <f aca="false">IF($BT$3&lt;0,0,$BT$3*$AF1021*AK1021)</f>
        <v>0</v>
      </c>
      <c r="AZ1021" s="74" t="n">
        <f aca="false">IF($BT$3&lt;0,0,$BT$3*$AF1021*AL1021)</f>
        <v>0.0588556953961294</v>
      </c>
      <c r="BA1021" s="74" t="n">
        <f aca="false">IF($BT$3&lt;0,0,$BT$3*$AF1021*AM1021)</f>
        <v>0.0612289339661729</v>
      </c>
      <c r="BB1021" s="74" t="n">
        <f aca="false">IF($BT$3&lt;0,0,$BT$3*$AF1021*AN1021)</f>
        <v>0.0704549694583909</v>
      </c>
      <c r="BC1021" s="74" t="n">
        <f aca="false">IF($BT$3&lt;0,0,$BT$3*$AF1021*AO1021)</f>
        <v>0.0868126176665884</v>
      </c>
      <c r="BD1021" s="74" t="n">
        <f aca="false">IF($BT$3&lt;0,0,$BT$3*$AF1021*AP1021)</f>
        <v>0.0868126176665884</v>
      </c>
      <c r="BE1021" s="74" t="n">
        <f aca="false">IF($BT$3&lt;0,0,$BT$3*$AF1021*AQ1021)</f>
        <v>0.0868881152737228</v>
      </c>
      <c r="BF1021" s="74" t="n">
        <f aca="false">IF($BT$3&lt;0,0,$BT$3*$AF1021*AR1021)</f>
        <v>0.0912852623558763</v>
      </c>
      <c r="BG1021" s="74" t="n">
        <f aca="false">IF($BT$3&lt;0,0,$BT$3*$AF1021*AS1021)</f>
        <v>0.0954885280631498</v>
      </c>
      <c r="BH1021" s="75" t="n">
        <f aca="false">SUM(AU1021:BG1021)</f>
        <v>0.637826739846619</v>
      </c>
      <c r="BI1021" s="76" t="str">
        <f aca="false">IF(AU1021&lt;=0,"",Q1021*LN(AU1021))</f>
        <v/>
      </c>
      <c r="BJ1021" s="76" t="str">
        <f aca="false">IF(AV1021&lt;=0,"",R1021*LN(AV1021))</f>
        <v/>
      </c>
      <c r="BK1021" s="76" t="str">
        <f aca="false">IF(AW1021&lt;=0,"",S1021*LN(AW1021))</f>
        <v/>
      </c>
      <c r="BL1021" s="76" t="str">
        <f aca="false">IF(AX1021&lt;=0,"",T1021*LN(AX1021))</f>
        <v/>
      </c>
      <c r="BM1021" s="76" t="str">
        <f aca="false">IF(AY1021&lt;=0,"",U1021*LN(AY1021))</f>
        <v/>
      </c>
      <c r="BN1021" s="76" t="n">
        <f aca="false">IF(AZ1021&lt;=0,"",V1021*LN(AZ1021))</f>
        <v>-0</v>
      </c>
      <c r="BO1021" s="76" t="n">
        <f aca="false">IF(BA1021&lt;=0,"",W1021*LN(BA1021))</f>
        <v>-0</v>
      </c>
      <c r="BP1021" s="76" t="n">
        <f aca="false">IF(BB1021&lt;=0,"",X1021*LN(BB1021))</f>
        <v>-0</v>
      </c>
      <c r="BQ1021" s="76" t="n">
        <f aca="false">IF(BC1021&lt;=0,"",Y1021*LN(BC1021))</f>
        <v>-0</v>
      </c>
      <c r="BR1021" s="76" t="n">
        <f aca="false">IF(BD1021&lt;=0,"",Z1021*LN(BD1021))</f>
        <v>-2.44400330305783</v>
      </c>
      <c r="BS1021" s="76" t="n">
        <f aca="false">IF(BE1021&lt;=0,"",AA1021*LN(BE1021))</f>
        <v>-0</v>
      </c>
      <c r="BT1021" s="76" t="n">
        <f aca="false">IF(BF1021&lt;=0,"",AB1021*LN(BF1021))</f>
        <v>-0</v>
      </c>
      <c r="BU1021" s="76" t="n">
        <f aca="false">IF(BG1021&lt;=0,"",AC1021*LN(BG1021))</f>
        <v>-0</v>
      </c>
      <c r="BV1021" s="77" t="n">
        <f aca="false">SUM(BI1021:BU1021)</f>
        <v>-2.44400330305783</v>
      </c>
      <c r="BW1021" s="78" t="n">
        <f aca="false">$BX$3*B1021</f>
        <v>2.32650725553757</v>
      </c>
      <c r="BX1021" s="79" t="n">
        <f aca="false">IF(BW1021&lt;=0,"",BW1021*LN(BW1021)+BV1021+GAMMALN(AD1021+BW1021)-GAMMALN(BW1021)-(AD1021+BW1021)*LN(BH1021+BW1021))</f>
        <v>-3.24996369889134</v>
      </c>
      <c r="BY1021" s="80" t="n">
        <f aca="false">ABS(AD1021-BH1021)</f>
        <v>0.362173260153381</v>
      </c>
    </row>
    <row r="1022" customFormat="false" ht="14.4" hidden="false" customHeight="false" outlineLevel="0" collapsed="false">
      <c r="A1022" s="63" t="n">
        <v>1016</v>
      </c>
      <c r="B1022" s="64" t="n">
        <v>0.0455927051671733</v>
      </c>
      <c r="C1022" s="65" t="n">
        <v>0</v>
      </c>
      <c r="D1022" s="65" t="n">
        <v>0</v>
      </c>
      <c r="E1022" s="65" t="n">
        <v>0</v>
      </c>
      <c r="F1022" s="65" t="n">
        <v>0</v>
      </c>
      <c r="G1022" s="65" t="n">
        <v>0</v>
      </c>
      <c r="H1022" s="65" t="n">
        <v>0.0377532228360958</v>
      </c>
      <c r="I1022" s="65" t="n">
        <v>0.0392725598526704</v>
      </c>
      <c r="J1022" s="65" t="n">
        <v>0.0451197053406998</v>
      </c>
      <c r="K1022" s="65" t="n">
        <v>0.0552486187845304</v>
      </c>
      <c r="L1022" s="65" t="n">
        <v>0.0552486187845304</v>
      </c>
      <c r="M1022" s="65" t="n">
        <v>0.0552946593001842</v>
      </c>
      <c r="N1022" s="65" t="n">
        <v>0.0579650092081031</v>
      </c>
      <c r="O1022" s="65" t="n">
        <v>0.0604972375690608</v>
      </c>
      <c r="P1022" s="66" t="n">
        <v>0.0507999539594844</v>
      </c>
      <c r="Q1022" s="67" t="n">
        <v>0</v>
      </c>
      <c r="R1022" s="67" t="n">
        <v>0</v>
      </c>
      <c r="S1022" s="67" t="n">
        <v>0</v>
      </c>
      <c r="T1022" s="67" t="n">
        <v>0</v>
      </c>
      <c r="U1022" s="67" t="n">
        <v>0</v>
      </c>
      <c r="V1022" s="67" t="n">
        <v>0</v>
      </c>
      <c r="W1022" s="67" t="n">
        <v>0</v>
      </c>
      <c r="X1022" s="67" t="n">
        <v>0</v>
      </c>
      <c r="Y1022" s="67" t="n">
        <v>0</v>
      </c>
      <c r="Z1022" s="67" t="n">
        <v>0</v>
      </c>
      <c r="AA1022" s="67" t="n">
        <v>0</v>
      </c>
      <c r="AB1022" s="67" t="n">
        <v>0</v>
      </c>
      <c r="AC1022" s="67" t="n">
        <v>0</v>
      </c>
      <c r="AD1022" s="68" t="n">
        <f aca="false">SUM(Q1022:AC1022)</f>
        <v>0</v>
      </c>
      <c r="AE1022" s="69" t="s">
        <v>25</v>
      </c>
      <c r="AF1022" s="70" t="n">
        <f aca="false">B1022^$BU$3</f>
        <v>0.0242933443830999</v>
      </c>
      <c r="AG1022" s="72" t="n">
        <f aca="false">IF(C1022=0,0,C1022^$BV$3*(1+$BW$3*C1022))</f>
        <v>0</v>
      </c>
      <c r="AH1022" s="72" t="n">
        <f aca="false">IF(D1022=0,0,D1022^$BV$3*(1+$BW$3*D1022))</f>
        <v>0</v>
      </c>
      <c r="AI1022" s="72" t="n">
        <f aca="false">IF(E1022=0,0,E1022^$BV$3*(1+$BW$3*E1022))</f>
        <v>0</v>
      </c>
      <c r="AJ1022" s="72" t="n">
        <f aca="false">IF(F1022=0,0,F1022^$BV$3*(1+$BW$3*F1022))</f>
        <v>0</v>
      </c>
      <c r="AK1022" s="72" t="n">
        <f aca="false">IF(G1022=0,0,G1022^$BV$3*(1+$BW$3*G1022))</f>
        <v>0</v>
      </c>
      <c r="AL1022" s="72" t="n">
        <f aca="false">IF(H1022=0,0,H1022^$BV$3*(1+$BW$3*H1022))</f>
        <v>0.0611635670590807</v>
      </c>
      <c r="AM1022" s="72" t="n">
        <f aca="false">IF(I1022=0,0,I1022^$BV$3*(1+$BW$3*I1022))</f>
        <v>0.0636298659524857</v>
      </c>
      <c r="AN1022" s="72" t="n">
        <f aca="false">IF(J1022=0,0,J1022^$BV$3*(1+$BW$3*J1022))</f>
        <v>0.0732176762182505</v>
      </c>
      <c r="AO1022" s="72" t="n">
        <f aca="false">IF(K1022=0,0,K1022^$BV$3*(1+$BW$3*K1022))</f>
        <v>0.0902167466799468</v>
      </c>
      <c r="AP1022" s="72" t="n">
        <f aca="false">IF(L1022=0,0,L1022^$BV$3*(1+$BW$3*L1022))</f>
        <v>0.0902167466799468</v>
      </c>
      <c r="AQ1022" s="72" t="n">
        <f aca="false">IF(M1022=0,0,M1022^$BV$3*(1+$BW$3*M1022))</f>
        <v>0.0902952047276461</v>
      </c>
      <c r="AR1022" s="72" t="n">
        <f aca="false">IF(N1022=0,0,N1022^$BV$3*(1+$BW$3*N1022))</f>
        <v>0.094864774394911</v>
      </c>
      <c r="AS1022" s="72" t="n">
        <f aca="false">IF(O1022=0,0,O1022^$BV$3*(1+$BW$3*O1022))</f>
        <v>0.0992328601379071</v>
      </c>
      <c r="AT1022" s="73" t="n">
        <f aca="false">IF(AE1022="F",1,IF(AE1022="R",#REF!,IF(AE1022="M",#REF!,0)))</f>
        <v>1</v>
      </c>
      <c r="AU1022" s="74" t="n">
        <f aca="false">IF($BT$3&lt;0,0,$BT$3*$AF1022*AG1022)</f>
        <v>0</v>
      </c>
      <c r="AV1022" s="74" t="n">
        <f aca="false">IF($BT$3&lt;0,0,$BT$3*$AF1022*AH1022)</f>
        <v>0</v>
      </c>
      <c r="AW1022" s="74" t="n">
        <f aca="false">IF($BT$3&lt;0,0,$BT$3*$AF1022*AI1022)</f>
        <v>0</v>
      </c>
      <c r="AX1022" s="74" t="n">
        <f aca="false">IF($BT$3&lt;0,0,$BT$3*$AF1022*AJ1022)</f>
        <v>0</v>
      </c>
      <c r="AY1022" s="74" t="n">
        <f aca="false">IF($BT$3&lt;0,0,$BT$3*$AF1022*AK1022)</f>
        <v>0</v>
      </c>
      <c r="AZ1022" s="74" t="n">
        <f aca="false">IF($BT$3&lt;0,0,$BT$3*$AF1022*AL1022)</f>
        <v>0.0580779495040299</v>
      </c>
      <c r="BA1022" s="74" t="n">
        <f aca="false">IF($BT$3&lt;0,0,$BT$3*$AF1022*AM1022)</f>
        <v>0.0604198270216486</v>
      </c>
      <c r="BB1022" s="74" t="n">
        <f aca="false">IF($BT$3&lt;0,0,$BT$3*$AF1022*AN1022)</f>
        <v>0.0695239454902694</v>
      </c>
      <c r="BC1022" s="74" t="n">
        <f aca="false">IF($BT$3&lt;0,0,$BT$3*$AF1022*AO1022)</f>
        <v>0.0856654363051559</v>
      </c>
      <c r="BD1022" s="74" t="n">
        <f aca="false">IF($BT$3&lt;0,0,$BT$3*$AF1022*AP1022)</f>
        <v>0.0856654363051559</v>
      </c>
      <c r="BE1022" s="74" t="n">
        <f aca="false">IF($BT$3&lt;0,0,$BT$3*$AF1022*AQ1022)</f>
        <v>0.0857399362526175</v>
      </c>
      <c r="BF1022" s="74" t="n">
        <f aca="false">IF($BT$3&lt;0,0,$BT$3*$AF1022*AR1022)</f>
        <v>0.0900789774359776</v>
      </c>
      <c r="BG1022" s="74" t="n">
        <f aca="false">IF($BT$3&lt;0,0,$BT$3*$AF1022*AS1022)</f>
        <v>0.0942266992810092</v>
      </c>
      <c r="BH1022" s="75" t="n">
        <f aca="false">SUM(AU1022:BG1022)</f>
        <v>0.629398207595864</v>
      </c>
      <c r="BI1022" s="76" t="str">
        <f aca="false">IF(AU1022&lt;=0,"",Q1022*LN(AU1022))</f>
        <v/>
      </c>
      <c r="BJ1022" s="76" t="str">
        <f aca="false">IF(AV1022&lt;=0,"",R1022*LN(AV1022))</f>
        <v/>
      </c>
      <c r="BK1022" s="76" t="str">
        <f aca="false">IF(AW1022&lt;=0,"",S1022*LN(AW1022))</f>
        <v/>
      </c>
      <c r="BL1022" s="76" t="str">
        <f aca="false">IF(AX1022&lt;=0,"",T1022*LN(AX1022))</f>
        <v/>
      </c>
      <c r="BM1022" s="76" t="str">
        <f aca="false">IF(AY1022&lt;=0,"",U1022*LN(AY1022))</f>
        <v/>
      </c>
      <c r="BN1022" s="76" t="n">
        <f aca="false">IF(AZ1022&lt;=0,"",V1022*LN(AZ1022))</f>
        <v>-0</v>
      </c>
      <c r="BO1022" s="76" t="n">
        <f aca="false">IF(BA1022&lt;=0,"",W1022*LN(BA1022))</f>
        <v>-0</v>
      </c>
      <c r="BP1022" s="76" t="n">
        <f aca="false">IF(BB1022&lt;=0,"",X1022*LN(BB1022))</f>
        <v>-0</v>
      </c>
      <c r="BQ1022" s="76" t="n">
        <f aca="false">IF(BC1022&lt;=0,"",Y1022*LN(BC1022))</f>
        <v>-0</v>
      </c>
      <c r="BR1022" s="76" t="n">
        <f aca="false">IF(BD1022&lt;=0,"",Z1022*LN(BD1022))</f>
        <v>-0</v>
      </c>
      <c r="BS1022" s="76" t="n">
        <f aca="false">IF(BE1022&lt;=0,"",AA1022*LN(BE1022))</f>
        <v>-0</v>
      </c>
      <c r="BT1022" s="76" t="n">
        <f aca="false">IF(BF1022&lt;=0,"",AB1022*LN(BF1022))</f>
        <v>-0</v>
      </c>
      <c r="BU1022" s="76" t="n">
        <f aca="false">IF(BG1022&lt;=0,"",AC1022*LN(BG1022))</f>
        <v>-0</v>
      </c>
      <c r="BV1022" s="77" t="n">
        <f aca="false">SUM(BI1022:BU1022)</f>
        <v>0</v>
      </c>
      <c r="BW1022" s="78" t="n">
        <f aca="false">$BX$3*B1022</f>
        <v>2.30094124174045</v>
      </c>
      <c r="BX1022" s="79" t="n">
        <f aca="false">IF(BW1022&lt;=0,"",BW1022*LN(BW1022)+BV1022+GAMMALN(AD1022+BW1022)-GAMMALN(BW1022)-(AD1022+BW1022)*LN(BH1022+BW1022))</f>
        <v>-0.556367579767785</v>
      </c>
      <c r="BY1022" s="80" t="n">
        <f aca="false">ABS(AD1022-BH1022)</f>
        <v>0.629398207595864</v>
      </c>
    </row>
    <row r="1023" customFormat="false" ht="14.4" hidden="false" customHeight="false" outlineLevel="0" collapsed="false">
      <c r="A1023" s="63" t="n">
        <v>1017</v>
      </c>
      <c r="B1023" s="64" t="n">
        <v>0.0455927051671733</v>
      </c>
      <c r="C1023" s="65" t="n">
        <v>0</v>
      </c>
      <c r="D1023" s="65" t="n">
        <v>0</v>
      </c>
      <c r="E1023" s="65" t="n">
        <v>0</v>
      </c>
      <c r="F1023" s="65" t="n">
        <v>0</v>
      </c>
      <c r="G1023" s="65" t="n">
        <v>0</v>
      </c>
      <c r="H1023" s="65" t="n">
        <v>0.0377532228360958</v>
      </c>
      <c r="I1023" s="65" t="n">
        <v>0.0392725598526704</v>
      </c>
      <c r="J1023" s="65" t="n">
        <v>0.0451197053406998</v>
      </c>
      <c r="K1023" s="65" t="n">
        <v>0.0552486187845304</v>
      </c>
      <c r="L1023" s="65" t="n">
        <v>0.0552486187845304</v>
      </c>
      <c r="M1023" s="65" t="n">
        <v>0.0552946593001842</v>
      </c>
      <c r="N1023" s="65" t="n">
        <v>0.0579650092081031</v>
      </c>
      <c r="O1023" s="65" t="n">
        <v>0.0604972375690608</v>
      </c>
      <c r="P1023" s="66" t="n">
        <v>0.0507999539594844</v>
      </c>
      <c r="Q1023" s="67" t="n">
        <v>0</v>
      </c>
      <c r="R1023" s="67" t="n">
        <v>0</v>
      </c>
      <c r="S1023" s="67" t="n">
        <v>0</v>
      </c>
      <c r="T1023" s="67" t="n">
        <v>0</v>
      </c>
      <c r="U1023" s="67" t="n">
        <v>0</v>
      </c>
      <c r="V1023" s="67" t="n">
        <v>0</v>
      </c>
      <c r="W1023" s="67" t="n">
        <v>0</v>
      </c>
      <c r="X1023" s="67" t="n">
        <v>0</v>
      </c>
      <c r="Y1023" s="67" t="n">
        <v>0</v>
      </c>
      <c r="Z1023" s="67" t="n">
        <v>0</v>
      </c>
      <c r="AA1023" s="67" t="n">
        <v>0</v>
      </c>
      <c r="AB1023" s="67" t="n">
        <v>0</v>
      </c>
      <c r="AC1023" s="67" t="n">
        <v>0</v>
      </c>
      <c r="AD1023" s="68" t="n">
        <f aca="false">SUM(Q1023:AC1023)</f>
        <v>0</v>
      </c>
      <c r="AE1023" s="69" t="s">
        <v>25</v>
      </c>
      <c r="AF1023" s="70" t="n">
        <f aca="false">B1023^$BU$3</f>
        <v>0.0242933443830999</v>
      </c>
      <c r="AG1023" s="72" t="n">
        <f aca="false">IF(C1023=0,0,C1023^$BV$3*(1+$BW$3*C1023))</f>
        <v>0</v>
      </c>
      <c r="AH1023" s="72" t="n">
        <f aca="false">IF(D1023=0,0,D1023^$BV$3*(1+$BW$3*D1023))</f>
        <v>0</v>
      </c>
      <c r="AI1023" s="72" t="n">
        <f aca="false">IF(E1023=0,0,E1023^$BV$3*(1+$BW$3*E1023))</f>
        <v>0</v>
      </c>
      <c r="AJ1023" s="72" t="n">
        <f aca="false">IF(F1023=0,0,F1023^$BV$3*(1+$BW$3*F1023))</f>
        <v>0</v>
      </c>
      <c r="AK1023" s="72" t="n">
        <f aca="false">IF(G1023=0,0,G1023^$BV$3*(1+$BW$3*G1023))</f>
        <v>0</v>
      </c>
      <c r="AL1023" s="72" t="n">
        <f aca="false">IF(H1023=0,0,H1023^$BV$3*(1+$BW$3*H1023))</f>
        <v>0.0611635670590807</v>
      </c>
      <c r="AM1023" s="72" t="n">
        <f aca="false">IF(I1023=0,0,I1023^$BV$3*(1+$BW$3*I1023))</f>
        <v>0.0636298659524857</v>
      </c>
      <c r="AN1023" s="72" t="n">
        <f aca="false">IF(J1023=0,0,J1023^$BV$3*(1+$BW$3*J1023))</f>
        <v>0.0732176762182505</v>
      </c>
      <c r="AO1023" s="72" t="n">
        <f aca="false">IF(K1023=0,0,K1023^$BV$3*(1+$BW$3*K1023))</f>
        <v>0.0902167466799468</v>
      </c>
      <c r="AP1023" s="72" t="n">
        <f aca="false">IF(L1023=0,0,L1023^$BV$3*(1+$BW$3*L1023))</f>
        <v>0.0902167466799468</v>
      </c>
      <c r="AQ1023" s="72" t="n">
        <f aca="false">IF(M1023=0,0,M1023^$BV$3*(1+$BW$3*M1023))</f>
        <v>0.0902952047276461</v>
      </c>
      <c r="AR1023" s="72" t="n">
        <f aca="false">IF(N1023=0,0,N1023^$BV$3*(1+$BW$3*N1023))</f>
        <v>0.094864774394911</v>
      </c>
      <c r="AS1023" s="72" t="n">
        <f aca="false">IF(O1023=0,0,O1023^$BV$3*(1+$BW$3*O1023))</f>
        <v>0.0992328601379071</v>
      </c>
      <c r="AT1023" s="73" t="n">
        <f aca="false">IF(AE1023="F",1,IF(AE1023="R",#REF!,IF(AE1023="M",#REF!,0)))</f>
        <v>1</v>
      </c>
      <c r="AU1023" s="74" t="n">
        <f aca="false">IF($BT$3&lt;0,0,$BT$3*$AF1023*AG1023)</f>
        <v>0</v>
      </c>
      <c r="AV1023" s="74" t="n">
        <f aca="false">IF($BT$3&lt;0,0,$BT$3*$AF1023*AH1023)</f>
        <v>0</v>
      </c>
      <c r="AW1023" s="74" t="n">
        <f aca="false">IF($BT$3&lt;0,0,$BT$3*$AF1023*AI1023)</f>
        <v>0</v>
      </c>
      <c r="AX1023" s="74" t="n">
        <f aca="false">IF($BT$3&lt;0,0,$BT$3*$AF1023*AJ1023)</f>
        <v>0</v>
      </c>
      <c r="AY1023" s="74" t="n">
        <f aca="false">IF($BT$3&lt;0,0,$BT$3*$AF1023*AK1023)</f>
        <v>0</v>
      </c>
      <c r="AZ1023" s="74" t="n">
        <f aca="false">IF($BT$3&lt;0,0,$BT$3*$AF1023*AL1023)</f>
        <v>0.0580779495040299</v>
      </c>
      <c r="BA1023" s="74" t="n">
        <f aca="false">IF($BT$3&lt;0,0,$BT$3*$AF1023*AM1023)</f>
        <v>0.0604198270216486</v>
      </c>
      <c r="BB1023" s="74" t="n">
        <f aca="false">IF($BT$3&lt;0,0,$BT$3*$AF1023*AN1023)</f>
        <v>0.0695239454902694</v>
      </c>
      <c r="BC1023" s="74" t="n">
        <f aca="false">IF($BT$3&lt;0,0,$BT$3*$AF1023*AO1023)</f>
        <v>0.0856654363051559</v>
      </c>
      <c r="BD1023" s="74" t="n">
        <f aca="false">IF($BT$3&lt;0,0,$BT$3*$AF1023*AP1023)</f>
        <v>0.0856654363051559</v>
      </c>
      <c r="BE1023" s="74" t="n">
        <f aca="false">IF($BT$3&lt;0,0,$BT$3*$AF1023*AQ1023)</f>
        <v>0.0857399362526175</v>
      </c>
      <c r="BF1023" s="74" t="n">
        <f aca="false">IF($BT$3&lt;0,0,$BT$3*$AF1023*AR1023)</f>
        <v>0.0900789774359776</v>
      </c>
      <c r="BG1023" s="74" t="n">
        <f aca="false">IF($BT$3&lt;0,0,$BT$3*$AF1023*AS1023)</f>
        <v>0.0942266992810092</v>
      </c>
      <c r="BH1023" s="75" t="n">
        <f aca="false">SUM(AU1023:BG1023)</f>
        <v>0.629398207595864</v>
      </c>
      <c r="BI1023" s="76" t="str">
        <f aca="false">IF(AU1023&lt;=0,"",Q1023*LN(AU1023))</f>
        <v/>
      </c>
      <c r="BJ1023" s="76" t="str">
        <f aca="false">IF(AV1023&lt;=0,"",R1023*LN(AV1023))</f>
        <v/>
      </c>
      <c r="BK1023" s="76" t="str">
        <f aca="false">IF(AW1023&lt;=0,"",S1023*LN(AW1023))</f>
        <v/>
      </c>
      <c r="BL1023" s="76" t="str">
        <f aca="false">IF(AX1023&lt;=0,"",T1023*LN(AX1023))</f>
        <v/>
      </c>
      <c r="BM1023" s="76" t="str">
        <f aca="false">IF(AY1023&lt;=0,"",U1023*LN(AY1023))</f>
        <v/>
      </c>
      <c r="BN1023" s="76" t="n">
        <f aca="false">IF(AZ1023&lt;=0,"",V1023*LN(AZ1023))</f>
        <v>-0</v>
      </c>
      <c r="BO1023" s="76" t="n">
        <f aca="false">IF(BA1023&lt;=0,"",W1023*LN(BA1023))</f>
        <v>-0</v>
      </c>
      <c r="BP1023" s="76" t="n">
        <f aca="false">IF(BB1023&lt;=0,"",X1023*LN(BB1023))</f>
        <v>-0</v>
      </c>
      <c r="BQ1023" s="76" t="n">
        <f aca="false">IF(BC1023&lt;=0,"",Y1023*LN(BC1023))</f>
        <v>-0</v>
      </c>
      <c r="BR1023" s="76" t="n">
        <f aca="false">IF(BD1023&lt;=0,"",Z1023*LN(BD1023))</f>
        <v>-0</v>
      </c>
      <c r="BS1023" s="76" t="n">
        <f aca="false">IF(BE1023&lt;=0,"",AA1023*LN(BE1023))</f>
        <v>-0</v>
      </c>
      <c r="BT1023" s="76" t="n">
        <f aca="false">IF(BF1023&lt;=0,"",AB1023*LN(BF1023))</f>
        <v>-0</v>
      </c>
      <c r="BU1023" s="76" t="n">
        <f aca="false">IF(BG1023&lt;=0,"",AC1023*LN(BG1023))</f>
        <v>-0</v>
      </c>
      <c r="BV1023" s="77" t="n">
        <f aca="false">SUM(BI1023:BU1023)</f>
        <v>0</v>
      </c>
      <c r="BW1023" s="78" t="n">
        <f aca="false">$BX$3*B1023</f>
        <v>2.30094124174045</v>
      </c>
      <c r="BX1023" s="79" t="n">
        <f aca="false">IF(BW1023&lt;=0,"",BW1023*LN(BW1023)+BV1023+GAMMALN(AD1023+BW1023)-GAMMALN(BW1023)-(AD1023+BW1023)*LN(BH1023+BW1023))</f>
        <v>-0.556367579767785</v>
      </c>
      <c r="BY1023" s="80" t="n">
        <f aca="false">ABS(AD1023-BH1023)</f>
        <v>0.629398207595864</v>
      </c>
    </row>
    <row r="1024" customFormat="false" ht="14.4" hidden="false" customHeight="false" outlineLevel="0" collapsed="false">
      <c r="A1024" s="63" t="n">
        <v>1018</v>
      </c>
      <c r="B1024" s="64" t="n">
        <v>0.0455927051671733</v>
      </c>
      <c r="C1024" s="65" t="n">
        <v>0</v>
      </c>
      <c r="D1024" s="65" t="n">
        <v>0</v>
      </c>
      <c r="E1024" s="65" t="n">
        <v>0</v>
      </c>
      <c r="F1024" s="65" t="n">
        <v>0</v>
      </c>
      <c r="G1024" s="65" t="n">
        <v>0</v>
      </c>
      <c r="H1024" s="65" t="n">
        <v>0.0377532228360958</v>
      </c>
      <c r="I1024" s="65" t="n">
        <v>0.0392725598526704</v>
      </c>
      <c r="J1024" s="65" t="n">
        <v>0.0451197053406998</v>
      </c>
      <c r="K1024" s="65" t="n">
        <v>0.0552486187845304</v>
      </c>
      <c r="L1024" s="65" t="n">
        <v>0.0552486187845304</v>
      </c>
      <c r="M1024" s="65" t="n">
        <v>0.0552946593001842</v>
      </c>
      <c r="N1024" s="65" t="n">
        <v>0.0579650092081031</v>
      </c>
      <c r="O1024" s="65" t="n">
        <v>0.0604972375690608</v>
      </c>
      <c r="P1024" s="66" t="n">
        <v>0.0507999539594844</v>
      </c>
      <c r="Q1024" s="67" t="n">
        <v>0</v>
      </c>
      <c r="R1024" s="67" t="n">
        <v>0</v>
      </c>
      <c r="S1024" s="67" t="n">
        <v>0</v>
      </c>
      <c r="T1024" s="67" t="n">
        <v>0</v>
      </c>
      <c r="U1024" s="67" t="n">
        <v>0</v>
      </c>
      <c r="V1024" s="67" t="n">
        <v>0</v>
      </c>
      <c r="W1024" s="67" t="n">
        <v>0</v>
      </c>
      <c r="X1024" s="67" t="n">
        <v>0</v>
      </c>
      <c r="Y1024" s="67" t="n">
        <v>0</v>
      </c>
      <c r="Z1024" s="67" t="n">
        <v>0</v>
      </c>
      <c r="AA1024" s="67" t="n">
        <v>0</v>
      </c>
      <c r="AB1024" s="67" t="n">
        <v>0</v>
      </c>
      <c r="AC1024" s="67" t="n">
        <v>0</v>
      </c>
      <c r="AD1024" s="68" t="n">
        <f aca="false">SUM(Q1024:AC1024)</f>
        <v>0</v>
      </c>
      <c r="AE1024" s="69" t="s">
        <v>25</v>
      </c>
      <c r="AF1024" s="70" t="n">
        <f aca="false">B1024^$BU$3</f>
        <v>0.0242933443830999</v>
      </c>
      <c r="AG1024" s="72" t="n">
        <f aca="false">IF(C1024=0,0,C1024^$BV$3*(1+$BW$3*C1024))</f>
        <v>0</v>
      </c>
      <c r="AH1024" s="72" t="n">
        <f aca="false">IF(D1024=0,0,D1024^$BV$3*(1+$BW$3*D1024))</f>
        <v>0</v>
      </c>
      <c r="AI1024" s="72" t="n">
        <f aca="false">IF(E1024=0,0,E1024^$BV$3*(1+$BW$3*E1024))</f>
        <v>0</v>
      </c>
      <c r="AJ1024" s="72" t="n">
        <f aca="false">IF(F1024=0,0,F1024^$BV$3*(1+$BW$3*F1024))</f>
        <v>0</v>
      </c>
      <c r="AK1024" s="72" t="n">
        <f aca="false">IF(G1024=0,0,G1024^$BV$3*(1+$BW$3*G1024))</f>
        <v>0</v>
      </c>
      <c r="AL1024" s="72" t="n">
        <f aca="false">IF(H1024=0,0,H1024^$BV$3*(1+$BW$3*H1024))</f>
        <v>0.0611635670590807</v>
      </c>
      <c r="AM1024" s="72" t="n">
        <f aca="false">IF(I1024=0,0,I1024^$BV$3*(1+$BW$3*I1024))</f>
        <v>0.0636298659524857</v>
      </c>
      <c r="AN1024" s="72" t="n">
        <f aca="false">IF(J1024=0,0,J1024^$BV$3*(1+$BW$3*J1024))</f>
        <v>0.0732176762182505</v>
      </c>
      <c r="AO1024" s="72" t="n">
        <f aca="false">IF(K1024=0,0,K1024^$BV$3*(1+$BW$3*K1024))</f>
        <v>0.0902167466799468</v>
      </c>
      <c r="AP1024" s="72" t="n">
        <f aca="false">IF(L1024=0,0,L1024^$BV$3*(1+$BW$3*L1024))</f>
        <v>0.0902167466799468</v>
      </c>
      <c r="AQ1024" s="72" t="n">
        <f aca="false">IF(M1024=0,0,M1024^$BV$3*(1+$BW$3*M1024))</f>
        <v>0.0902952047276461</v>
      </c>
      <c r="AR1024" s="72" t="n">
        <f aca="false">IF(N1024=0,0,N1024^$BV$3*(1+$BW$3*N1024))</f>
        <v>0.094864774394911</v>
      </c>
      <c r="AS1024" s="72" t="n">
        <f aca="false">IF(O1024=0,0,O1024^$BV$3*(1+$BW$3*O1024))</f>
        <v>0.0992328601379071</v>
      </c>
      <c r="AT1024" s="73" t="n">
        <f aca="false">IF(AE1024="F",1,IF(AE1024="R",#REF!,IF(AE1024="M",#REF!,0)))</f>
        <v>1</v>
      </c>
      <c r="AU1024" s="74" t="n">
        <f aca="false">IF($BT$3&lt;0,0,$BT$3*$AF1024*AG1024)</f>
        <v>0</v>
      </c>
      <c r="AV1024" s="74" t="n">
        <f aca="false">IF($BT$3&lt;0,0,$BT$3*$AF1024*AH1024)</f>
        <v>0</v>
      </c>
      <c r="AW1024" s="74" t="n">
        <f aca="false">IF($BT$3&lt;0,0,$BT$3*$AF1024*AI1024)</f>
        <v>0</v>
      </c>
      <c r="AX1024" s="74" t="n">
        <f aca="false">IF($BT$3&lt;0,0,$BT$3*$AF1024*AJ1024)</f>
        <v>0</v>
      </c>
      <c r="AY1024" s="74" t="n">
        <f aca="false">IF($BT$3&lt;0,0,$BT$3*$AF1024*AK1024)</f>
        <v>0</v>
      </c>
      <c r="AZ1024" s="74" t="n">
        <f aca="false">IF($BT$3&lt;0,0,$BT$3*$AF1024*AL1024)</f>
        <v>0.0580779495040299</v>
      </c>
      <c r="BA1024" s="74" t="n">
        <f aca="false">IF($BT$3&lt;0,0,$BT$3*$AF1024*AM1024)</f>
        <v>0.0604198270216486</v>
      </c>
      <c r="BB1024" s="74" t="n">
        <f aca="false">IF($BT$3&lt;0,0,$BT$3*$AF1024*AN1024)</f>
        <v>0.0695239454902694</v>
      </c>
      <c r="BC1024" s="74" t="n">
        <f aca="false">IF($BT$3&lt;0,0,$BT$3*$AF1024*AO1024)</f>
        <v>0.0856654363051559</v>
      </c>
      <c r="BD1024" s="74" t="n">
        <f aca="false">IF($BT$3&lt;0,0,$BT$3*$AF1024*AP1024)</f>
        <v>0.0856654363051559</v>
      </c>
      <c r="BE1024" s="74" t="n">
        <f aca="false">IF($BT$3&lt;0,0,$BT$3*$AF1024*AQ1024)</f>
        <v>0.0857399362526175</v>
      </c>
      <c r="BF1024" s="74" t="n">
        <f aca="false">IF($BT$3&lt;0,0,$BT$3*$AF1024*AR1024)</f>
        <v>0.0900789774359776</v>
      </c>
      <c r="BG1024" s="74" t="n">
        <f aca="false">IF($BT$3&lt;0,0,$BT$3*$AF1024*AS1024)</f>
        <v>0.0942266992810092</v>
      </c>
      <c r="BH1024" s="75" t="n">
        <f aca="false">SUM(AU1024:BG1024)</f>
        <v>0.629398207595864</v>
      </c>
      <c r="BI1024" s="76" t="str">
        <f aca="false">IF(AU1024&lt;=0,"",Q1024*LN(AU1024))</f>
        <v/>
      </c>
      <c r="BJ1024" s="76" t="str">
        <f aca="false">IF(AV1024&lt;=0,"",R1024*LN(AV1024))</f>
        <v/>
      </c>
      <c r="BK1024" s="76" t="str">
        <f aca="false">IF(AW1024&lt;=0,"",S1024*LN(AW1024))</f>
        <v/>
      </c>
      <c r="BL1024" s="76" t="str">
        <f aca="false">IF(AX1024&lt;=0,"",T1024*LN(AX1024))</f>
        <v/>
      </c>
      <c r="BM1024" s="76" t="str">
        <f aca="false">IF(AY1024&lt;=0,"",U1024*LN(AY1024))</f>
        <v/>
      </c>
      <c r="BN1024" s="76" t="n">
        <f aca="false">IF(AZ1024&lt;=0,"",V1024*LN(AZ1024))</f>
        <v>-0</v>
      </c>
      <c r="BO1024" s="76" t="n">
        <f aca="false">IF(BA1024&lt;=0,"",W1024*LN(BA1024))</f>
        <v>-0</v>
      </c>
      <c r="BP1024" s="76" t="n">
        <f aca="false">IF(BB1024&lt;=0,"",X1024*LN(BB1024))</f>
        <v>-0</v>
      </c>
      <c r="BQ1024" s="76" t="n">
        <f aca="false">IF(BC1024&lt;=0,"",Y1024*LN(BC1024))</f>
        <v>-0</v>
      </c>
      <c r="BR1024" s="76" t="n">
        <f aca="false">IF(BD1024&lt;=0,"",Z1024*LN(BD1024))</f>
        <v>-0</v>
      </c>
      <c r="BS1024" s="76" t="n">
        <f aca="false">IF(BE1024&lt;=0,"",AA1024*LN(BE1024))</f>
        <v>-0</v>
      </c>
      <c r="BT1024" s="76" t="n">
        <f aca="false">IF(BF1024&lt;=0,"",AB1024*LN(BF1024))</f>
        <v>-0</v>
      </c>
      <c r="BU1024" s="76" t="n">
        <f aca="false">IF(BG1024&lt;=0,"",AC1024*LN(BG1024))</f>
        <v>-0</v>
      </c>
      <c r="BV1024" s="77" t="n">
        <f aca="false">SUM(BI1024:BU1024)</f>
        <v>0</v>
      </c>
      <c r="BW1024" s="78" t="n">
        <f aca="false">$BX$3*B1024</f>
        <v>2.30094124174045</v>
      </c>
      <c r="BX1024" s="79" t="n">
        <f aca="false">IF(BW1024&lt;=0,"",BW1024*LN(BW1024)+BV1024+GAMMALN(AD1024+BW1024)-GAMMALN(BW1024)-(AD1024+BW1024)*LN(BH1024+BW1024))</f>
        <v>-0.556367579767785</v>
      </c>
      <c r="BY1024" s="80" t="n">
        <f aca="false">ABS(AD1024-BH1024)</f>
        <v>0.629398207595864</v>
      </c>
    </row>
    <row r="1025" customFormat="false" ht="14.4" hidden="false" customHeight="false" outlineLevel="0" collapsed="false">
      <c r="A1025" s="63" t="n">
        <v>1019</v>
      </c>
      <c r="B1025" s="64" t="n">
        <v>0.03596757852077</v>
      </c>
      <c r="C1025" s="65" t="n">
        <v>0.0460405156537753</v>
      </c>
      <c r="D1025" s="65" t="n">
        <v>0.0460405156537753</v>
      </c>
      <c r="E1025" s="65" t="n">
        <v>0.0460405156537753</v>
      </c>
      <c r="F1025" s="65" t="n">
        <v>0.0483425414364641</v>
      </c>
      <c r="G1025" s="65" t="n">
        <v>0.0506445672191529</v>
      </c>
      <c r="H1025" s="65" t="n">
        <v>0.0575506445672192</v>
      </c>
      <c r="I1025" s="65" t="n">
        <v>0.0527163904235727</v>
      </c>
      <c r="J1025" s="65" t="n">
        <v>0.0506445672191529</v>
      </c>
      <c r="K1025" s="65" t="n">
        <v>0.0552486187845304</v>
      </c>
      <c r="L1025" s="65" t="n">
        <v>0.0483425414364641</v>
      </c>
      <c r="M1025" s="65" t="n">
        <v>0.0552946593001842</v>
      </c>
      <c r="N1025" s="65" t="n">
        <v>0.0507366482504604</v>
      </c>
      <c r="O1025" s="65" t="n">
        <v>0.0529465930018416</v>
      </c>
      <c r="P1025" s="66" t="n">
        <v>0.0508145629692591</v>
      </c>
      <c r="Q1025" s="67" t="n">
        <v>0</v>
      </c>
      <c r="R1025" s="67" t="n">
        <v>0</v>
      </c>
      <c r="S1025" s="67" t="n">
        <v>0</v>
      </c>
      <c r="T1025" s="67" t="n">
        <v>0</v>
      </c>
      <c r="U1025" s="67" t="n">
        <v>0</v>
      </c>
      <c r="V1025" s="67" t="n">
        <v>0</v>
      </c>
      <c r="W1025" s="67" t="n">
        <v>0</v>
      </c>
      <c r="X1025" s="67" t="n">
        <v>0</v>
      </c>
      <c r="Y1025" s="67" t="n">
        <v>0</v>
      </c>
      <c r="Z1025" s="67" t="n">
        <v>0</v>
      </c>
      <c r="AA1025" s="67" t="n">
        <v>0</v>
      </c>
      <c r="AB1025" s="67" t="n">
        <v>1</v>
      </c>
      <c r="AC1025" s="67" t="n">
        <v>0</v>
      </c>
      <c r="AD1025" s="68" t="n">
        <f aca="false">SUM(Q1025:AC1025)</f>
        <v>1</v>
      </c>
      <c r="AE1025" s="69" t="s">
        <v>25</v>
      </c>
      <c r="AF1025" s="70" t="n">
        <f aca="false">B1025^$BU$3</f>
        <v>0.0182603035028169</v>
      </c>
      <c r="AG1025" s="72" t="n">
        <f aca="false">IF(C1025=0,0,C1025^$BV$3*(1+$BW$3*C1025))</f>
        <v>0.074742084490641</v>
      </c>
      <c r="AH1025" s="72" t="n">
        <f aca="false">IF(D1025=0,0,D1025^$BV$3*(1+$BW$3*D1025))</f>
        <v>0.074742084490641</v>
      </c>
      <c r="AI1025" s="72" t="n">
        <f aca="false">IF(E1025=0,0,E1025^$BV$3*(1+$BW$3*E1025))</f>
        <v>0.074742084490641</v>
      </c>
      <c r="AJ1025" s="72" t="n">
        <f aca="false">IF(F1025=0,0,F1025^$BV$3*(1+$BW$3*F1025))</f>
        <v>0.0785710425005006</v>
      </c>
      <c r="AK1025" s="72" t="n">
        <f aca="false">IF(G1025=0,0,G1025^$BV$3*(1+$BW$3*G1025))</f>
        <v>0.0824261137366187</v>
      </c>
      <c r="AL1025" s="72" t="n">
        <f aca="false">IF(H1025=0,0,H1025^$BV$3*(1+$BW$3*H1025))</f>
        <v>0.0941532427137976</v>
      </c>
      <c r="AM1025" s="72" t="n">
        <f aca="false">IF(I1025=0,0,I1025^$BV$3*(1+$BW$3*I1025))</f>
        <v>0.0859184626704936</v>
      </c>
      <c r="AN1025" s="72" t="n">
        <f aca="false">IF(J1025=0,0,J1025^$BV$3*(1+$BW$3*J1025))</f>
        <v>0.0824261137366187</v>
      </c>
      <c r="AO1025" s="72" t="n">
        <f aca="false">IF(K1025=0,0,K1025^$BV$3*(1+$BW$3*K1025))</f>
        <v>0.0902167466799468</v>
      </c>
      <c r="AP1025" s="72" t="n">
        <f aca="false">IF(L1025=0,0,L1025^$BV$3*(1+$BW$3*L1025))</f>
        <v>0.0785710425005006</v>
      </c>
      <c r="AQ1025" s="72" t="n">
        <f aca="false">IF(M1025=0,0,M1025^$BV$3*(1+$BW$3*M1025))</f>
        <v>0.0902952047276461</v>
      </c>
      <c r="AR1025" s="72" t="n">
        <f aca="false">IF(N1025=0,0,N1025^$BV$3*(1+$BW$3*N1025))</f>
        <v>0.0825808677718949</v>
      </c>
      <c r="AS1025" s="72" t="n">
        <f aca="false">IF(O1025=0,0,O1025^$BV$3*(1+$BW$3*O1025))</f>
        <v>0.0863078508187214</v>
      </c>
      <c r="AT1025" s="73" t="n">
        <f aca="false">IF(AE1025="F",1,IF(AE1025="R",#REF!,IF(AE1025="M",#REF!,0)))</f>
        <v>1</v>
      </c>
      <c r="AU1025" s="74" t="n">
        <f aca="false">IF($BT$3&lt;0,0,$BT$3*$AF1025*AG1025)</f>
        <v>0.0533463069925914</v>
      </c>
      <c r="AV1025" s="74" t="n">
        <f aca="false">IF($BT$3&lt;0,0,$BT$3*$AF1025*AH1025)</f>
        <v>0.0533463069925914</v>
      </c>
      <c r="AW1025" s="74" t="n">
        <f aca="false">IF($BT$3&lt;0,0,$BT$3*$AF1025*AI1025)</f>
        <v>0.0533463069925914</v>
      </c>
      <c r="AX1025" s="74" t="n">
        <f aca="false">IF($BT$3&lt;0,0,$BT$3*$AF1025*AJ1025)</f>
        <v>0.0560791819297533</v>
      </c>
      <c r="AY1025" s="74" t="n">
        <f aca="false">IF($BT$3&lt;0,0,$BT$3*$AF1025*AK1025)</f>
        <v>0.0588306948831553</v>
      </c>
      <c r="AZ1025" s="74" t="n">
        <f aca="false">IF($BT$3&lt;0,0,$BT$3*$AF1025*AL1025)</f>
        <v>0.0672007989125209</v>
      </c>
      <c r="BA1025" s="74" t="n">
        <f aca="false">IF($BT$3&lt;0,0,$BT$3*$AF1025*AM1025)</f>
        <v>0.061323318946578</v>
      </c>
      <c r="BB1025" s="74" t="n">
        <f aca="false">IF($BT$3&lt;0,0,$BT$3*$AF1025*AN1025)</f>
        <v>0.0588306948831553</v>
      </c>
      <c r="BC1025" s="74" t="n">
        <f aca="false">IF($BT$3&lt;0,0,$BT$3*$AF1025*AO1025)</f>
        <v>0.0643911699420683</v>
      </c>
      <c r="BD1025" s="74" t="n">
        <f aca="false">IF($BT$3&lt;0,0,$BT$3*$AF1025*AP1025)</f>
        <v>0.0560791819297533</v>
      </c>
      <c r="BE1025" s="74" t="n">
        <f aca="false">IF($BT$3&lt;0,0,$BT$3*$AF1025*AQ1025)</f>
        <v>0.0644471684752525</v>
      </c>
      <c r="BF1025" s="74" t="n">
        <f aca="false">IF($BT$3&lt;0,0,$BT$3*$AF1025*AR1025)</f>
        <v>0.0589411488038674</v>
      </c>
      <c r="BG1025" s="74" t="n">
        <f aca="false">IF($BT$3&lt;0,0,$BT$3*$AF1025*AS1025)</f>
        <v>0.0616012402787993</v>
      </c>
      <c r="BH1025" s="75" t="n">
        <f aca="false">SUM(AU1025:BG1025)</f>
        <v>0.767763519962678</v>
      </c>
      <c r="BI1025" s="76" t="n">
        <f aca="false">IF(AU1025&lt;=0,"",Q1025*LN(AU1025))</f>
        <v>-0</v>
      </c>
      <c r="BJ1025" s="76" t="n">
        <f aca="false">IF(AV1025&lt;=0,"",R1025*LN(AV1025))</f>
        <v>-0</v>
      </c>
      <c r="BK1025" s="76" t="n">
        <f aca="false">IF(AW1025&lt;=0,"",S1025*LN(AW1025))</f>
        <v>-0</v>
      </c>
      <c r="BL1025" s="76" t="n">
        <f aca="false">IF(AX1025&lt;=0,"",T1025*LN(AX1025))</f>
        <v>-0</v>
      </c>
      <c r="BM1025" s="76" t="n">
        <f aca="false">IF(AY1025&lt;=0,"",U1025*LN(AY1025))</f>
        <v>-0</v>
      </c>
      <c r="BN1025" s="76" t="n">
        <f aca="false">IF(AZ1025&lt;=0,"",V1025*LN(AZ1025))</f>
        <v>-0</v>
      </c>
      <c r="BO1025" s="76" t="n">
        <f aca="false">IF(BA1025&lt;=0,"",W1025*LN(BA1025))</f>
        <v>-0</v>
      </c>
      <c r="BP1025" s="76" t="n">
        <f aca="false">IF(BB1025&lt;=0,"",X1025*LN(BB1025))</f>
        <v>-0</v>
      </c>
      <c r="BQ1025" s="76" t="n">
        <f aca="false">IF(BC1025&lt;=0,"",Y1025*LN(BC1025))</f>
        <v>-0</v>
      </c>
      <c r="BR1025" s="76" t="n">
        <f aca="false">IF(BD1025&lt;=0,"",Z1025*LN(BD1025))</f>
        <v>-0</v>
      </c>
      <c r="BS1025" s="76" t="n">
        <f aca="false">IF(BE1025&lt;=0,"",AA1025*LN(BE1025))</f>
        <v>-0</v>
      </c>
      <c r="BT1025" s="76" t="n">
        <f aca="false">IF(BF1025&lt;=0,"",AB1025*LN(BF1025))</f>
        <v>-2.83121581078912</v>
      </c>
      <c r="BU1025" s="76" t="n">
        <f aca="false">IF(BG1025&lt;=0,"",AC1025*LN(BG1025))</f>
        <v>-0</v>
      </c>
      <c r="BV1025" s="77" t="n">
        <f aca="false">SUM(BI1025:BU1025)</f>
        <v>-2.83121581078912</v>
      </c>
      <c r="BW1025" s="78" t="n">
        <f aca="false">$BX$3*B1025</f>
        <v>1.81518697959525</v>
      </c>
      <c r="BX1025" s="79" t="n">
        <f aca="false">IF(BW1025&lt;=0,"",BW1025*LN(BW1025)+BV1025+GAMMALN(AD1025+BW1025)-GAMMALN(BW1025)-(AD1025+BW1025)*LN(BH1025+BW1025))</f>
        <v>-3.82425575659107</v>
      </c>
      <c r="BY1025" s="80" t="n">
        <f aca="false">ABS(AD1025-BH1025)</f>
        <v>0.232236480037322</v>
      </c>
    </row>
    <row r="1026" customFormat="false" ht="14.4" hidden="false" customHeight="false" outlineLevel="0" collapsed="false">
      <c r="A1026" s="63" t="n">
        <v>1020</v>
      </c>
      <c r="B1026" s="64" t="n">
        <v>0.00303951367781155</v>
      </c>
      <c r="C1026" s="65" t="n">
        <v>0.0460405156537753</v>
      </c>
      <c r="D1026" s="65" t="n">
        <v>0.0460405156537753</v>
      </c>
      <c r="E1026" s="65" t="n">
        <v>0.0460405156537753</v>
      </c>
      <c r="F1026" s="65" t="n">
        <v>0.0483425414364641</v>
      </c>
      <c r="G1026" s="65" t="n">
        <v>0.0506445672191529</v>
      </c>
      <c r="H1026" s="65" t="n">
        <v>0.0575506445672192</v>
      </c>
      <c r="I1026" s="65" t="n">
        <v>0.0527163904235727</v>
      </c>
      <c r="J1026" s="65" t="n">
        <v>0.0506445672191529</v>
      </c>
      <c r="K1026" s="65" t="n">
        <v>0.0552486187845304</v>
      </c>
      <c r="L1026" s="65" t="n">
        <v>0.0483425414364641</v>
      </c>
      <c r="M1026" s="65" t="n">
        <v>0.0552946593001842</v>
      </c>
      <c r="N1026" s="65" t="n">
        <v>0.0507366482504604</v>
      </c>
      <c r="O1026" s="65" t="n">
        <v>0.0529465930018416</v>
      </c>
      <c r="P1026" s="66" t="n">
        <v>0.0508145629692591</v>
      </c>
      <c r="Q1026" s="67" t="n">
        <v>0</v>
      </c>
      <c r="R1026" s="67" t="n">
        <v>0</v>
      </c>
      <c r="S1026" s="67" t="n">
        <v>0</v>
      </c>
      <c r="T1026" s="67" t="n">
        <v>0</v>
      </c>
      <c r="U1026" s="67" t="n">
        <v>0</v>
      </c>
      <c r="V1026" s="67" t="n">
        <v>0</v>
      </c>
      <c r="W1026" s="67" t="n">
        <v>0</v>
      </c>
      <c r="X1026" s="67" t="n">
        <v>0</v>
      </c>
      <c r="Y1026" s="67" t="n">
        <v>0</v>
      </c>
      <c r="Z1026" s="67" t="n">
        <v>0</v>
      </c>
      <c r="AA1026" s="67" t="n">
        <v>0</v>
      </c>
      <c r="AB1026" s="67" t="n">
        <v>0</v>
      </c>
      <c r="AC1026" s="67" t="n">
        <v>0</v>
      </c>
      <c r="AD1026" s="68" t="n">
        <f aca="false">SUM(Q1026:AC1026)</f>
        <v>0</v>
      </c>
      <c r="AE1026" s="69" t="s">
        <v>25</v>
      </c>
      <c r="AF1026" s="70" t="n">
        <f aca="false">B1026^$BU$3</f>
        <v>0.00093245720354304</v>
      </c>
      <c r="AG1026" s="72" t="n">
        <f aca="false">IF(C1026=0,0,C1026^$BV$3*(1+$BW$3*C1026))</f>
        <v>0.074742084490641</v>
      </c>
      <c r="AH1026" s="72" t="n">
        <f aca="false">IF(D1026=0,0,D1026^$BV$3*(1+$BW$3*D1026))</f>
        <v>0.074742084490641</v>
      </c>
      <c r="AI1026" s="72" t="n">
        <f aca="false">IF(E1026=0,0,E1026^$BV$3*(1+$BW$3*E1026))</f>
        <v>0.074742084490641</v>
      </c>
      <c r="AJ1026" s="72" t="n">
        <f aca="false">IF(F1026=0,0,F1026^$BV$3*(1+$BW$3*F1026))</f>
        <v>0.0785710425005006</v>
      </c>
      <c r="AK1026" s="72" t="n">
        <f aca="false">IF(G1026=0,0,G1026^$BV$3*(1+$BW$3*G1026))</f>
        <v>0.0824261137366187</v>
      </c>
      <c r="AL1026" s="72" t="n">
        <f aca="false">IF(H1026=0,0,H1026^$BV$3*(1+$BW$3*H1026))</f>
        <v>0.0941532427137976</v>
      </c>
      <c r="AM1026" s="72" t="n">
        <f aca="false">IF(I1026=0,0,I1026^$BV$3*(1+$BW$3*I1026))</f>
        <v>0.0859184626704936</v>
      </c>
      <c r="AN1026" s="72" t="n">
        <f aca="false">IF(J1026=0,0,J1026^$BV$3*(1+$BW$3*J1026))</f>
        <v>0.0824261137366187</v>
      </c>
      <c r="AO1026" s="72" t="n">
        <f aca="false">IF(K1026=0,0,K1026^$BV$3*(1+$BW$3*K1026))</f>
        <v>0.0902167466799468</v>
      </c>
      <c r="AP1026" s="72" t="n">
        <f aca="false">IF(L1026=0,0,L1026^$BV$3*(1+$BW$3*L1026))</f>
        <v>0.0785710425005006</v>
      </c>
      <c r="AQ1026" s="72" t="n">
        <f aca="false">IF(M1026=0,0,M1026^$BV$3*(1+$BW$3*M1026))</f>
        <v>0.0902952047276461</v>
      </c>
      <c r="AR1026" s="72" t="n">
        <f aca="false">IF(N1026=0,0,N1026^$BV$3*(1+$BW$3*N1026))</f>
        <v>0.0825808677718949</v>
      </c>
      <c r="AS1026" s="72" t="n">
        <f aca="false">IF(O1026=0,0,O1026^$BV$3*(1+$BW$3*O1026))</f>
        <v>0.0863078508187214</v>
      </c>
      <c r="AT1026" s="73" t="n">
        <f aca="false">IF(AE1026="F",1,IF(AE1026="R",#REF!,IF(AE1026="M",#REF!,0)))</f>
        <v>1</v>
      </c>
      <c r="AU1026" s="74" t="n">
        <f aca="false">IF($BT$3&lt;0,0,$BT$3*$AF1026*AG1026)</f>
        <v>0.00272411399021856</v>
      </c>
      <c r="AV1026" s="74" t="n">
        <f aca="false">IF($BT$3&lt;0,0,$BT$3*$AF1026*AH1026)</f>
        <v>0.00272411399021856</v>
      </c>
      <c r="AW1026" s="74" t="n">
        <f aca="false">IF($BT$3&lt;0,0,$BT$3*$AF1026*AI1026)</f>
        <v>0.00272411399021856</v>
      </c>
      <c r="AX1026" s="74" t="n">
        <f aca="false">IF($BT$3&lt;0,0,$BT$3*$AF1026*AJ1026)</f>
        <v>0.00286366747141594</v>
      </c>
      <c r="AY1026" s="74" t="n">
        <f aca="false">IF($BT$3&lt;0,0,$BT$3*$AF1026*AK1026)</f>
        <v>0.00300417269761034</v>
      </c>
      <c r="AZ1026" s="74" t="n">
        <f aca="false">IF($BT$3&lt;0,0,$BT$3*$AF1026*AL1026)</f>
        <v>0.00343158967867983</v>
      </c>
      <c r="BA1026" s="74" t="n">
        <f aca="false">IF($BT$3&lt;0,0,$BT$3*$AF1026*AM1026)</f>
        <v>0.0031314578362886</v>
      </c>
      <c r="BB1026" s="74" t="n">
        <f aca="false">IF($BT$3&lt;0,0,$BT$3*$AF1026*AN1026)</f>
        <v>0.00300417269761034</v>
      </c>
      <c r="BC1026" s="74" t="n">
        <f aca="false">IF($BT$3&lt;0,0,$BT$3*$AF1026*AO1026)</f>
        <v>0.00328811677460802</v>
      </c>
      <c r="BD1026" s="74" t="n">
        <f aca="false">IF($BT$3&lt;0,0,$BT$3*$AF1026*AP1026)</f>
        <v>0.00286366747141594</v>
      </c>
      <c r="BE1026" s="74" t="n">
        <f aca="false">IF($BT$3&lt;0,0,$BT$3*$AF1026*AQ1026)</f>
        <v>0.00329097632377419</v>
      </c>
      <c r="BF1026" s="74" t="n">
        <f aca="false">IF($BT$3&lt;0,0,$BT$3*$AF1026*AR1026)</f>
        <v>0.00300981299564874</v>
      </c>
      <c r="BG1026" s="74" t="n">
        <f aca="false">IF($BT$3&lt;0,0,$BT$3*$AF1026*AS1026)</f>
        <v>0.00314564981005333</v>
      </c>
      <c r="BH1026" s="75" t="n">
        <f aca="false">SUM(AU1026:BG1026)</f>
        <v>0.0392056257277609</v>
      </c>
      <c r="BI1026" s="76" t="n">
        <f aca="false">IF(AU1026&lt;=0,"",Q1026*LN(AU1026))</f>
        <v>-0</v>
      </c>
      <c r="BJ1026" s="76" t="n">
        <f aca="false">IF(AV1026&lt;=0,"",R1026*LN(AV1026))</f>
        <v>-0</v>
      </c>
      <c r="BK1026" s="76" t="n">
        <f aca="false">IF(AW1026&lt;=0,"",S1026*LN(AW1026))</f>
        <v>-0</v>
      </c>
      <c r="BL1026" s="76" t="n">
        <f aca="false">IF(AX1026&lt;=0,"",T1026*LN(AX1026))</f>
        <v>-0</v>
      </c>
      <c r="BM1026" s="76" t="n">
        <f aca="false">IF(AY1026&lt;=0,"",U1026*LN(AY1026))</f>
        <v>-0</v>
      </c>
      <c r="BN1026" s="76" t="n">
        <f aca="false">IF(AZ1026&lt;=0,"",V1026*LN(AZ1026))</f>
        <v>-0</v>
      </c>
      <c r="BO1026" s="76" t="n">
        <f aca="false">IF(BA1026&lt;=0,"",W1026*LN(BA1026))</f>
        <v>-0</v>
      </c>
      <c r="BP1026" s="76" t="n">
        <f aca="false">IF(BB1026&lt;=0,"",X1026*LN(BB1026))</f>
        <v>-0</v>
      </c>
      <c r="BQ1026" s="76" t="n">
        <f aca="false">IF(BC1026&lt;=0,"",Y1026*LN(BC1026))</f>
        <v>-0</v>
      </c>
      <c r="BR1026" s="76" t="n">
        <f aca="false">IF(BD1026&lt;=0,"",Z1026*LN(BD1026))</f>
        <v>-0</v>
      </c>
      <c r="BS1026" s="76" t="n">
        <f aca="false">IF(BE1026&lt;=0,"",AA1026*LN(BE1026))</f>
        <v>-0</v>
      </c>
      <c r="BT1026" s="76" t="n">
        <f aca="false">IF(BF1026&lt;=0,"",AB1026*LN(BF1026))</f>
        <v>-0</v>
      </c>
      <c r="BU1026" s="76" t="n">
        <f aca="false">IF(BG1026&lt;=0,"",AC1026*LN(BG1026))</f>
        <v>-0</v>
      </c>
      <c r="BV1026" s="77" t="n">
        <f aca="false">SUM(BI1026:BU1026)</f>
        <v>0</v>
      </c>
      <c r="BW1026" s="78" t="n">
        <f aca="false">$BX$3*B1026</f>
        <v>0.153396082782697</v>
      </c>
      <c r="BX1026" s="79" t="n">
        <f aca="false">IF(BW1026&lt;=0,"",BW1026*LN(BW1026)+BV1026+GAMMALN(AD1026+BW1026)-GAMMALN(BW1026)-(AD1026+BW1026)*LN(BH1026+BW1026))</f>
        <v>-0.034913104514977</v>
      </c>
      <c r="BY1026" s="80" t="n">
        <f aca="false">ABS(AD1026-BH1026)</f>
        <v>0.0392056257277609</v>
      </c>
    </row>
    <row r="1027" customFormat="false" ht="14.4" hidden="false" customHeight="false" outlineLevel="0" collapsed="false">
      <c r="A1027" s="63" t="n">
        <v>1021</v>
      </c>
      <c r="B1027" s="64" t="n">
        <v>0.0754812563323202</v>
      </c>
      <c r="C1027" s="65" t="n">
        <v>0.0460405156537753</v>
      </c>
      <c r="D1027" s="65" t="n">
        <v>0.0460405156537753</v>
      </c>
      <c r="E1027" s="65" t="n">
        <v>0.0460405156537753</v>
      </c>
      <c r="F1027" s="65" t="n">
        <v>0.0483425414364641</v>
      </c>
      <c r="G1027" s="65" t="n">
        <v>0.0506445672191529</v>
      </c>
      <c r="H1027" s="65" t="n">
        <v>0.0575506445672192</v>
      </c>
      <c r="I1027" s="65" t="n">
        <v>0.0527163904235727</v>
      </c>
      <c r="J1027" s="65" t="n">
        <v>0.0506445672191529</v>
      </c>
      <c r="K1027" s="65" t="n">
        <v>0.0552486187845304</v>
      </c>
      <c r="L1027" s="65" t="n">
        <v>0.0483425414364641</v>
      </c>
      <c r="M1027" s="65" t="n">
        <v>0.0552946593001842</v>
      </c>
      <c r="N1027" s="65" t="n">
        <v>0.0507366482504604</v>
      </c>
      <c r="O1027" s="65" t="n">
        <v>0.0529465930018416</v>
      </c>
      <c r="P1027" s="66" t="n">
        <v>0.0508145629692591</v>
      </c>
      <c r="Q1027" s="67" t="n">
        <v>0</v>
      </c>
      <c r="R1027" s="67" t="n">
        <v>0</v>
      </c>
      <c r="S1027" s="67" t="n">
        <v>0</v>
      </c>
      <c r="T1027" s="67" t="n">
        <v>0</v>
      </c>
      <c r="U1027" s="67" t="n">
        <v>0</v>
      </c>
      <c r="V1027" s="67" t="n">
        <v>0</v>
      </c>
      <c r="W1027" s="67" t="n">
        <v>0</v>
      </c>
      <c r="X1027" s="67" t="n">
        <v>0</v>
      </c>
      <c r="Y1027" s="67" t="n">
        <v>0</v>
      </c>
      <c r="Z1027" s="67" t="n">
        <v>0</v>
      </c>
      <c r="AA1027" s="67" t="n">
        <v>0</v>
      </c>
      <c r="AB1027" s="67" t="n">
        <v>0</v>
      </c>
      <c r="AC1027" s="67" t="n">
        <v>0</v>
      </c>
      <c r="AD1027" s="68" t="n">
        <f aca="false">SUM(Q1027:AC1027)</f>
        <v>0</v>
      </c>
      <c r="AE1027" s="69" t="s">
        <v>25</v>
      </c>
      <c r="AF1027" s="70" t="n">
        <f aca="false">B1027^$BU$3</f>
        <v>0.0445724645818919</v>
      </c>
      <c r="AG1027" s="72" t="n">
        <f aca="false">IF(C1027=0,0,C1027^$BV$3*(1+$BW$3*C1027))</f>
        <v>0.074742084490641</v>
      </c>
      <c r="AH1027" s="72" t="n">
        <f aca="false">IF(D1027=0,0,D1027^$BV$3*(1+$BW$3*D1027))</f>
        <v>0.074742084490641</v>
      </c>
      <c r="AI1027" s="72" t="n">
        <f aca="false">IF(E1027=0,0,E1027^$BV$3*(1+$BW$3*E1027))</f>
        <v>0.074742084490641</v>
      </c>
      <c r="AJ1027" s="72" t="n">
        <f aca="false">IF(F1027=0,0,F1027^$BV$3*(1+$BW$3*F1027))</f>
        <v>0.0785710425005006</v>
      </c>
      <c r="AK1027" s="72" t="n">
        <f aca="false">IF(G1027=0,0,G1027^$BV$3*(1+$BW$3*G1027))</f>
        <v>0.0824261137366187</v>
      </c>
      <c r="AL1027" s="72" t="n">
        <f aca="false">IF(H1027=0,0,H1027^$BV$3*(1+$BW$3*H1027))</f>
        <v>0.0941532427137976</v>
      </c>
      <c r="AM1027" s="72" t="n">
        <f aca="false">IF(I1027=0,0,I1027^$BV$3*(1+$BW$3*I1027))</f>
        <v>0.0859184626704936</v>
      </c>
      <c r="AN1027" s="72" t="n">
        <f aca="false">IF(J1027=0,0,J1027^$BV$3*(1+$BW$3*J1027))</f>
        <v>0.0824261137366187</v>
      </c>
      <c r="AO1027" s="72" t="n">
        <f aca="false">IF(K1027=0,0,K1027^$BV$3*(1+$BW$3*K1027))</f>
        <v>0.0902167466799468</v>
      </c>
      <c r="AP1027" s="72" t="n">
        <f aca="false">IF(L1027=0,0,L1027^$BV$3*(1+$BW$3*L1027))</f>
        <v>0.0785710425005006</v>
      </c>
      <c r="AQ1027" s="72" t="n">
        <f aca="false">IF(M1027=0,0,M1027^$BV$3*(1+$BW$3*M1027))</f>
        <v>0.0902952047276461</v>
      </c>
      <c r="AR1027" s="72" t="n">
        <f aca="false">IF(N1027=0,0,N1027^$BV$3*(1+$BW$3*N1027))</f>
        <v>0.0825808677718949</v>
      </c>
      <c r="AS1027" s="72" t="n">
        <f aca="false">IF(O1027=0,0,O1027^$BV$3*(1+$BW$3*O1027))</f>
        <v>0.0863078508187214</v>
      </c>
      <c r="AT1027" s="73" t="n">
        <f aca="false">IF(AE1027="F",1,IF(AE1027="R",#REF!,IF(AE1027="M",#REF!,0)))</f>
        <v>1</v>
      </c>
      <c r="AU1027" s="74" t="n">
        <f aca="false">IF($BT$3&lt;0,0,$BT$3*$AF1027*AG1027)</f>
        <v>0.130215600120514</v>
      </c>
      <c r="AV1027" s="74" t="n">
        <f aca="false">IF($BT$3&lt;0,0,$BT$3*$AF1027*AH1027)</f>
        <v>0.130215600120514</v>
      </c>
      <c r="AW1027" s="74" t="n">
        <f aca="false">IF($BT$3&lt;0,0,$BT$3*$AF1027*AI1027)</f>
        <v>0.130215600120514</v>
      </c>
      <c r="AX1027" s="74" t="n">
        <f aca="false">IF($BT$3&lt;0,0,$BT$3*$AF1027*AJ1027)</f>
        <v>0.13688640771824</v>
      </c>
      <c r="AY1027" s="74" t="n">
        <f aca="false">IF($BT$3&lt;0,0,$BT$3*$AF1027*AK1027)</f>
        <v>0.143602709757974</v>
      </c>
      <c r="AZ1027" s="74" t="n">
        <f aca="false">IF($BT$3&lt;0,0,$BT$3*$AF1027*AL1027)</f>
        <v>0.164033704529671</v>
      </c>
      <c r="BA1027" s="74" t="n">
        <f aca="false">IF($BT$3&lt;0,0,$BT$3*$AF1027*AM1027)</f>
        <v>0.149687077291391</v>
      </c>
      <c r="BB1027" s="74" t="n">
        <f aca="false">IF($BT$3&lt;0,0,$BT$3*$AF1027*AN1027)</f>
        <v>0.143602709757974</v>
      </c>
      <c r="BC1027" s="74" t="n">
        <f aca="false">IF($BT$3&lt;0,0,$BT$3*$AF1027*AO1027)</f>
        <v>0.157175544272124</v>
      </c>
      <c r="BD1027" s="74" t="n">
        <f aca="false">IF($BT$3&lt;0,0,$BT$3*$AF1027*AP1027)</f>
        <v>0.13688640771824</v>
      </c>
      <c r="BE1027" s="74" t="n">
        <f aca="false">IF($BT$3&lt;0,0,$BT$3*$AF1027*AQ1027)</f>
        <v>0.15731223382039</v>
      </c>
      <c r="BF1027" s="74" t="n">
        <f aca="false">IF($BT$3&lt;0,0,$BT$3*$AF1027*AR1027)</f>
        <v>0.143872322115081</v>
      </c>
      <c r="BG1027" s="74" t="n">
        <f aca="false">IF($BT$3&lt;0,0,$BT$3*$AF1027*AS1027)</f>
        <v>0.150365469013362</v>
      </c>
      <c r="BH1027" s="75" t="n">
        <f aca="false">SUM(AU1027:BG1027)</f>
        <v>1.87407138635599</v>
      </c>
      <c r="BI1027" s="76" t="n">
        <f aca="false">IF(AU1027&lt;=0,"",Q1027*LN(AU1027))</f>
        <v>-0</v>
      </c>
      <c r="BJ1027" s="76" t="n">
        <f aca="false">IF(AV1027&lt;=0,"",R1027*LN(AV1027))</f>
        <v>-0</v>
      </c>
      <c r="BK1027" s="76" t="n">
        <f aca="false">IF(AW1027&lt;=0,"",S1027*LN(AW1027))</f>
        <v>-0</v>
      </c>
      <c r="BL1027" s="76" t="n">
        <f aca="false">IF(AX1027&lt;=0,"",T1027*LN(AX1027))</f>
        <v>-0</v>
      </c>
      <c r="BM1027" s="76" t="n">
        <f aca="false">IF(AY1027&lt;=0,"",U1027*LN(AY1027))</f>
        <v>-0</v>
      </c>
      <c r="BN1027" s="76" t="n">
        <f aca="false">IF(AZ1027&lt;=0,"",V1027*LN(AZ1027))</f>
        <v>-0</v>
      </c>
      <c r="BO1027" s="76" t="n">
        <f aca="false">IF(BA1027&lt;=0,"",W1027*LN(BA1027))</f>
        <v>-0</v>
      </c>
      <c r="BP1027" s="76" t="n">
        <f aca="false">IF(BB1027&lt;=0,"",X1027*LN(BB1027))</f>
        <v>-0</v>
      </c>
      <c r="BQ1027" s="76" t="n">
        <f aca="false">IF(BC1027&lt;=0,"",Y1027*LN(BC1027))</f>
        <v>-0</v>
      </c>
      <c r="BR1027" s="76" t="n">
        <f aca="false">IF(BD1027&lt;=0,"",Z1027*LN(BD1027))</f>
        <v>-0</v>
      </c>
      <c r="BS1027" s="76" t="n">
        <f aca="false">IF(BE1027&lt;=0,"",AA1027*LN(BE1027))</f>
        <v>-0</v>
      </c>
      <c r="BT1027" s="76" t="n">
        <f aca="false">IF(BF1027&lt;=0,"",AB1027*LN(BF1027))</f>
        <v>-0</v>
      </c>
      <c r="BU1027" s="76" t="n">
        <f aca="false">IF(BG1027&lt;=0,"",AC1027*LN(BG1027))</f>
        <v>-0</v>
      </c>
      <c r="BV1027" s="77" t="n">
        <f aca="false">SUM(BI1027:BU1027)</f>
        <v>0</v>
      </c>
      <c r="BW1027" s="78" t="n">
        <f aca="false">$BX$3*B1027</f>
        <v>3.8093360557703</v>
      </c>
      <c r="BX1027" s="79" t="n">
        <f aca="false">IF(BW1027&lt;=0,"",BW1027*LN(BW1027)+BV1027+GAMMALN(AD1027+BW1027)-GAMMALN(BW1027)-(AD1027+BW1027)*LN(BH1027+BW1027))</f>
        <v>-1.52410028721303</v>
      </c>
      <c r="BY1027" s="80" t="n">
        <f aca="false">ABS(AD1027-BH1027)</f>
        <v>1.87407138635599</v>
      </c>
    </row>
    <row r="1028" customFormat="false" ht="14.4" hidden="false" customHeight="false" outlineLevel="0" collapsed="false">
      <c r="A1028" s="63" t="n">
        <v>1022</v>
      </c>
      <c r="B1028" s="64" t="n">
        <v>0.00151975683890578</v>
      </c>
      <c r="C1028" s="65" t="n">
        <v>0.0460405156537753</v>
      </c>
      <c r="D1028" s="65" t="n">
        <v>0.0460405156537753</v>
      </c>
      <c r="E1028" s="65" t="n">
        <v>0.0460405156537753</v>
      </c>
      <c r="F1028" s="65" t="n">
        <v>0.0483425414364641</v>
      </c>
      <c r="G1028" s="65" t="n">
        <v>0.0506445672191529</v>
      </c>
      <c r="H1028" s="65" t="n">
        <v>0.0575506445672192</v>
      </c>
      <c r="I1028" s="65" t="n">
        <v>0.0527163904235727</v>
      </c>
      <c r="J1028" s="65" t="n">
        <v>0.0506445672191529</v>
      </c>
      <c r="K1028" s="65" t="n">
        <v>0.0552486187845304</v>
      </c>
      <c r="L1028" s="65" t="n">
        <v>0.0483425414364641</v>
      </c>
      <c r="M1028" s="65" t="n">
        <v>0.0552946593001842</v>
      </c>
      <c r="N1028" s="65" t="n">
        <v>0.0507366482504604</v>
      </c>
      <c r="O1028" s="65" t="n">
        <v>0.0529465930018416</v>
      </c>
      <c r="P1028" s="66" t="n">
        <v>0.0508145629692591</v>
      </c>
      <c r="Q1028" s="67" t="n">
        <v>0</v>
      </c>
      <c r="R1028" s="67" t="n">
        <v>0</v>
      </c>
      <c r="S1028" s="67" t="n">
        <v>0</v>
      </c>
      <c r="T1028" s="67" t="n">
        <v>0</v>
      </c>
      <c r="U1028" s="67" t="n">
        <v>0</v>
      </c>
      <c r="V1028" s="67" t="n">
        <v>0</v>
      </c>
      <c r="W1028" s="67" t="n">
        <v>0</v>
      </c>
      <c r="X1028" s="67" t="n">
        <v>0</v>
      </c>
      <c r="Y1028" s="67" t="n">
        <v>0</v>
      </c>
      <c r="Z1028" s="67" t="n">
        <v>0</v>
      </c>
      <c r="AA1028" s="67" t="n">
        <v>0</v>
      </c>
      <c r="AB1028" s="67" t="n">
        <v>0</v>
      </c>
      <c r="AC1028" s="67" t="n">
        <v>0</v>
      </c>
      <c r="AD1028" s="68" t="n">
        <f aca="false">SUM(Q1028:AC1028)</f>
        <v>0</v>
      </c>
      <c r="AE1028" s="69" t="s">
        <v>25</v>
      </c>
      <c r="AF1028" s="70" t="n">
        <f aca="false">B1028^$BU$3</f>
        <v>0.000404788894782517</v>
      </c>
      <c r="AG1028" s="72" t="n">
        <f aca="false">IF(C1028=0,0,C1028^$BV$3*(1+$BW$3*C1028))</f>
        <v>0.074742084490641</v>
      </c>
      <c r="AH1028" s="72" t="n">
        <f aca="false">IF(D1028=0,0,D1028^$BV$3*(1+$BW$3*D1028))</f>
        <v>0.074742084490641</v>
      </c>
      <c r="AI1028" s="72" t="n">
        <f aca="false">IF(E1028=0,0,E1028^$BV$3*(1+$BW$3*E1028))</f>
        <v>0.074742084490641</v>
      </c>
      <c r="AJ1028" s="72" t="n">
        <f aca="false">IF(F1028=0,0,F1028^$BV$3*(1+$BW$3*F1028))</f>
        <v>0.0785710425005006</v>
      </c>
      <c r="AK1028" s="72" t="n">
        <f aca="false">IF(G1028=0,0,G1028^$BV$3*(1+$BW$3*G1028))</f>
        <v>0.0824261137366187</v>
      </c>
      <c r="AL1028" s="72" t="n">
        <f aca="false">IF(H1028=0,0,H1028^$BV$3*(1+$BW$3*H1028))</f>
        <v>0.0941532427137976</v>
      </c>
      <c r="AM1028" s="72" t="n">
        <f aca="false">IF(I1028=0,0,I1028^$BV$3*(1+$BW$3*I1028))</f>
        <v>0.0859184626704936</v>
      </c>
      <c r="AN1028" s="72" t="n">
        <f aca="false">IF(J1028=0,0,J1028^$BV$3*(1+$BW$3*J1028))</f>
        <v>0.0824261137366187</v>
      </c>
      <c r="AO1028" s="72" t="n">
        <f aca="false">IF(K1028=0,0,K1028^$BV$3*(1+$BW$3*K1028))</f>
        <v>0.0902167466799468</v>
      </c>
      <c r="AP1028" s="72" t="n">
        <f aca="false">IF(L1028=0,0,L1028^$BV$3*(1+$BW$3*L1028))</f>
        <v>0.0785710425005006</v>
      </c>
      <c r="AQ1028" s="72" t="n">
        <f aca="false">IF(M1028=0,0,M1028^$BV$3*(1+$BW$3*M1028))</f>
        <v>0.0902952047276461</v>
      </c>
      <c r="AR1028" s="72" t="n">
        <f aca="false">IF(N1028=0,0,N1028^$BV$3*(1+$BW$3*N1028))</f>
        <v>0.0825808677718949</v>
      </c>
      <c r="AS1028" s="72" t="n">
        <f aca="false">IF(O1028=0,0,O1028^$BV$3*(1+$BW$3*O1028))</f>
        <v>0.0863078508187214</v>
      </c>
      <c r="AT1028" s="73" t="n">
        <f aca="false">IF(AE1028="F",1,IF(AE1028="R",#REF!,IF(AE1028="M",#REF!,0)))</f>
        <v>1</v>
      </c>
      <c r="AU1028" s="74" t="n">
        <f aca="false">IF($BT$3&lt;0,0,$BT$3*$AF1028*AG1028)</f>
        <v>0.00118256482675268</v>
      </c>
      <c r="AV1028" s="74" t="n">
        <f aca="false">IF($BT$3&lt;0,0,$BT$3*$AF1028*AH1028)</f>
        <v>0.00118256482675268</v>
      </c>
      <c r="AW1028" s="74" t="n">
        <f aca="false">IF($BT$3&lt;0,0,$BT$3*$AF1028*AI1028)</f>
        <v>0.00118256482675268</v>
      </c>
      <c r="AX1028" s="74" t="n">
        <f aca="false">IF($BT$3&lt;0,0,$BT$3*$AF1028*AJ1028)</f>
        <v>0.00124314637323256</v>
      </c>
      <c r="AY1028" s="74" t="n">
        <f aca="false">IF($BT$3&lt;0,0,$BT$3*$AF1028*AK1028)</f>
        <v>0.00130414108162914</v>
      </c>
      <c r="AZ1028" s="74" t="n">
        <f aca="false">IF($BT$3&lt;0,0,$BT$3*$AF1028*AL1028)</f>
        <v>0.00148968702059663</v>
      </c>
      <c r="BA1028" s="74" t="n">
        <f aca="false">IF($BT$3&lt;0,0,$BT$3*$AF1028*AM1028)</f>
        <v>0.00135939681927805</v>
      </c>
      <c r="BB1028" s="74" t="n">
        <f aca="false">IF($BT$3&lt;0,0,$BT$3*$AF1028*AN1028)</f>
        <v>0.00130414108162914</v>
      </c>
      <c r="BC1028" s="74" t="n">
        <f aca="false">IF($BT$3&lt;0,0,$BT$3*$AF1028*AO1028)</f>
        <v>0.00142740401388084</v>
      </c>
      <c r="BD1028" s="74" t="n">
        <f aca="false">IF($BT$3&lt;0,0,$BT$3*$AF1028*AP1028)</f>
        <v>0.00124314637323256</v>
      </c>
      <c r="BE1028" s="74" t="n">
        <f aca="false">IF($BT$3&lt;0,0,$BT$3*$AF1028*AQ1028)</f>
        <v>0.00142864537245703</v>
      </c>
      <c r="BF1028" s="74" t="n">
        <f aca="false">IF($BT$3&lt;0,0,$BT$3*$AF1028*AR1028)</f>
        <v>0.00130658959079453</v>
      </c>
      <c r="BG1028" s="74" t="n">
        <f aca="false">IF($BT$3&lt;0,0,$BT$3*$AF1028*AS1028)</f>
        <v>0.00136555769545894</v>
      </c>
      <c r="BH1028" s="75" t="n">
        <f aca="false">SUM(AU1028:BG1028)</f>
        <v>0.0170195499024475</v>
      </c>
      <c r="BI1028" s="76" t="n">
        <f aca="false">IF(AU1028&lt;=0,"",Q1028*LN(AU1028))</f>
        <v>-0</v>
      </c>
      <c r="BJ1028" s="76" t="n">
        <f aca="false">IF(AV1028&lt;=0,"",R1028*LN(AV1028))</f>
        <v>-0</v>
      </c>
      <c r="BK1028" s="76" t="n">
        <f aca="false">IF(AW1028&lt;=0,"",S1028*LN(AW1028))</f>
        <v>-0</v>
      </c>
      <c r="BL1028" s="76" t="n">
        <f aca="false">IF(AX1028&lt;=0,"",T1028*LN(AX1028))</f>
        <v>-0</v>
      </c>
      <c r="BM1028" s="76" t="n">
        <f aca="false">IF(AY1028&lt;=0,"",U1028*LN(AY1028))</f>
        <v>-0</v>
      </c>
      <c r="BN1028" s="76" t="n">
        <f aca="false">IF(AZ1028&lt;=0,"",V1028*LN(AZ1028))</f>
        <v>-0</v>
      </c>
      <c r="BO1028" s="76" t="n">
        <f aca="false">IF(BA1028&lt;=0,"",W1028*LN(BA1028))</f>
        <v>-0</v>
      </c>
      <c r="BP1028" s="76" t="n">
        <f aca="false">IF(BB1028&lt;=0,"",X1028*LN(BB1028))</f>
        <v>-0</v>
      </c>
      <c r="BQ1028" s="76" t="n">
        <f aca="false">IF(BC1028&lt;=0,"",Y1028*LN(BC1028))</f>
        <v>-0</v>
      </c>
      <c r="BR1028" s="76" t="n">
        <f aca="false">IF(BD1028&lt;=0,"",Z1028*LN(BD1028))</f>
        <v>-0</v>
      </c>
      <c r="BS1028" s="76" t="n">
        <f aca="false">IF(BE1028&lt;=0,"",AA1028*LN(BE1028))</f>
        <v>-0</v>
      </c>
      <c r="BT1028" s="76" t="n">
        <f aca="false">IF(BF1028&lt;=0,"",AB1028*LN(BF1028))</f>
        <v>-0</v>
      </c>
      <c r="BU1028" s="76" t="n">
        <f aca="false">IF(BG1028&lt;=0,"",AC1028*LN(BG1028))</f>
        <v>-0</v>
      </c>
      <c r="BV1028" s="77" t="n">
        <f aca="false">SUM(BI1028:BU1028)</f>
        <v>0</v>
      </c>
      <c r="BW1028" s="78" t="n">
        <f aca="false">$BX$3*B1028</f>
        <v>0.0766980413913484</v>
      </c>
      <c r="BX1028" s="79" t="n">
        <f aca="false">IF(BW1028&lt;=0,"",BW1028*LN(BW1028)+BV1028+GAMMALN(AD1028+BW1028)-GAMMALN(BW1028)-(AD1028+BW1028)*LN(BH1028+BW1028))</f>
        <v>-0.0153710345443646</v>
      </c>
      <c r="BY1028" s="80" t="n">
        <f aca="false">ABS(AD1028-BH1028)</f>
        <v>0.0170195499024475</v>
      </c>
    </row>
    <row r="1029" customFormat="false" ht="14.4" hidden="false" customHeight="false" outlineLevel="0" collapsed="false">
      <c r="A1029" s="63" t="n">
        <v>1023</v>
      </c>
      <c r="B1029" s="64" t="n">
        <v>0.140830800405269</v>
      </c>
      <c r="C1029" s="65" t="n">
        <v>0.0368324125230203</v>
      </c>
      <c r="D1029" s="65" t="n">
        <v>0.0368324125230203</v>
      </c>
      <c r="E1029" s="65" t="n">
        <v>0.0506445672191529</v>
      </c>
      <c r="F1029" s="65" t="n">
        <v>0.0529465930018416</v>
      </c>
      <c r="G1029" s="65" t="n">
        <v>0.0552486187845304</v>
      </c>
      <c r="H1029" s="65" t="n">
        <v>0.0529465930018416</v>
      </c>
      <c r="I1029" s="65" t="n">
        <v>0.0722375690607735</v>
      </c>
      <c r="J1029" s="65" t="n">
        <v>0.0552486187845304</v>
      </c>
      <c r="K1029" s="65" t="n">
        <v>0.0455801104972376</v>
      </c>
      <c r="L1029" s="65" t="n">
        <v>0.0506445672191529</v>
      </c>
      <c r="M1029" s="65" t="n">
        <v>0.0467771639042357</v>
      </c>
      <c r="N1029" s="65" t="n">
        <v>0.0520718232044199</v>
      </c>
      <c r="O1029" s="65" t="n">
        <v>0.0544198895027624</v>
      </c>
      <c r="P1029" s="66" t="n">
        <v>0.0509562260943477</v>
      </c>
      <c r="Q1029" s="67" t="n">
        <v>0</v>
      </c>
      <c r="R1029" s="67" t="n">
        <v>0</v>
      </c>
      <c r="S1029" s="67" t="n">
        <v>0</v>
      </c>
      <c r="T1029" s="67" t="n">
        <v>0</v>
      </c>
      <c r="U1029" s="67" t="n">
        <v>1</v>
      </c>
      <c r="V1029" s="67" t="n">
        <v>0</v>
      </c>
      <c r="W1029" s="67" t="n">
        <v>1</v>
      </c>
      <c r="X1029" s="67" t="n">
        <v>1</v>
      </c>
      <c r="Y1029" s="67" t="n">
        <v>0</v>
      </c>
      <c r="Z1029" s="67" t="n">
        <v>0</v>
      </c>
      <c r="AA1029" s="67" t="n">
        <v>0</v>
      </c>
      <c r="AB1029" s="67" t="n">
        <v>0</v>
      </c>
      <c r="AC1029" s="67" t="n">
        <v>1</v>
      </c>
      <c r="AD1029" s="68" t="n">
        <f aca="false">SUM(Q1029:AC1029)</f>
        <v>4</v>
      </c>
      <c r="AE1029" s="69" t="s">
        <v>25</v>
      </c>
      <c r="AF1029" s="70" t="n">
        <f aca="false">B1029^$BU$3</f>
        <v>0.0944375058486331</v>
      </c>
      <c r="AG1029" s="72" t="n">
        <f aca="false">IF(C1029=0,0,C1029^$BV$3*(1+$BW$3*C1029))</f>
        <v>0.0596736227128468</v>
      </c>
      <c r="AH1029" s="72" t="n">
        <f aca="false">IF(D1029=0,0,D1029^$BV$3*(1+$BW$3*D1029))</f>
        <v>0.0596736227128468</v>
      </c>
      <c r="AI1029" s="72" t="n">
        <f aca="false">IF(E1029=0,0,E1029^$BV$3*(1+$BW$3*E1029))</f>
        <v>0.0824261137366187</v>
      </c>
      <c r="AJ1029" s="72" t="n">
        <f aca="false">IF(F1029=0,0,F1029^$BV$3*(1+$BW$3*F1029))</f>
        <v>0.0863078508187214</v>
      </c>
      <c r="AK1029" s="72" t="n">
        <f aca="false">IF(G1029=0,0,G1029^$BV$3*(1+$BW$3*G1029))</f>
        <v>0.0902167466799468</v>
      </c>
      <c r="AL1029" s="72" t="n">
        <f aca="false">IF(H1029=0,0,H1029^$BV$3*(1+$BW$3*H1029))</f>
        <v>0.0863078508187214</v>
      </c>
      <c r="AM1029" s="72" t="n">
        <f aca="false">IF(I1029=0,0,I1029^$BV$3*(1+$BW$3*I1029))</f>
        <v>0.119940822101055</v>
      </c>
      <c r="AN1029" s="72" t="n">
        <f aca="false">IF(J1029=0,0,J1029^$BV$3*(1+$BW$3*J1029))</f>
        <v>0.0902167466799468</v>
      </c>
      <c r="AO1029" s="72" t="n">
        <f aca="false">IF(K1029=0,0,K1029^$BV$3*(1+$BW$3*K1029))</f>
        <v>0.0739793730753297</v>
      </c>
      <c r="AP1029" s="72" t="n">
        <f aca="false">IF(L1029=0,0,L1029^$BV$3*(1+$BW$3*L1029))</f>
        <v>0.0824261137366187</v>
      </c>
      <c r="AQ1029" s="72" t="n">
        <f aca="false">IF(M1029=0,0,M1029^$BV$3*(1+$BW$3*M1029))</f>
        <v>0.0759645463247781</v>
      </c>
      <c r="AR1029" s="72" t="n">
        <f aca="false">IF(N1029=0,0,N1029^$BV$3*(1+$BW$3*N1029))</f>
        <v>0.0848296169251618</v>
      </c>
      <c r="AS1029" s="72" t="n">
        <f aca="false">IF(O1029=0,0,O1029^$BV$3*(1+$BW$3*O1029))</f>
        <v>0.0888063866597726</v>
      </c>
      <c r="AT1029" s="73" t="n">
        <f aca="false">IF(AE1029="F",1,IF(AE1029="R",#REF!,IF(AE1029="M",#REF!,0)))</f>
        <v>1</v>
      </c>
      <c r="AU1029" s="74" t="n">
        <f aca="false">IF($BT$3&lt;0,0,$BT$3*$AF1029*AG1029)</f>
        <v>0.22027138128349</v>
      </c>
      <c r="AV1029" s="74" t="n">
        <f aca="false">IF($BT$3&lt;0,0,$BT$3*$AF1029*AH1029)</f>
        <v>0.22027138128349</v>
      </c>
      <c r="AW1029" s="74" t="n">
        <f aca="false">IF($BT$3&lt;0,0,$BT$3*$AF1029*AI1029)</f>
        <v>0.304256941361904</v>
      </c>
      <c r="AX1029" s="74" t="n">
        <f aca="false">IF($BT$3&lt;0,0,$BT$3*$AF1029*AJ1029)</f>
        <v>0.318585476315591</v>
      </c>
      <c r="AY1029" s="74" t="n">
        <f aca="false">IF($BT$3&lt;0,0,$BT$3*$AF1029*AK1029)</f>
        <v>0.333014261623107</v>
      </c>
      <c r="AZ1029" s="74" t="n">
        <f aca="false">IF($BT$3&lt;0,0,$BT$3*$AF1029*AL1029)</f>
        <v>0.318585476315591</v>
      </c>
      <c r="BA1029" s="74" t="n">
        <f aca="false">IF($BT$3&lt;0,0,$BT$3*$AF1029*AM1029)</f>
        <v>0.442733813624975</v>
      </c>
      <c r="BB1029" s="74" t="n">
        <f aca="false">IF($BT$3&lt;0,0,$BT$3*$AF1029*AN1029)</f>
        <v>0.333014261623107</v>
      </c>
      <c r="BC1029" s="74" t="n">
        <f aca="false">IF($BT$3&lt;0,0,$BT$3*$AF1029*AO1029)</f>
        <v>0.273077751156564</v>
      </c>
      <c r="BD1029" s="74" t="n">
        <f aca="false">IF($BT$3&lt;0,0,$BT$3*$AF1029*AP1029)</f>
        <v>0.304256941361904</v>
      </c>
      <c r="BE1029" s="74" t="n">
        <f aca="false">IF($BT$3&lt;0,0,$BT$3*$AF1029*AQ1029)</f>
        <v>0.280405559220895</v>
      </c>
      <c r="BF1029" s="74" t="n">
        <f aca="false">IF($BT$3&lt;0,0,$BT$3*$AF1029*AR1029)</f>
        <v>0.313128917675581</v>
      </c>
      <c r="BG1029" s="74" t="n">
        <f aca="false">IF($BT$3&lt;0,0,$BT$3*$AF1029*AS1029)</f>
        <v>0.327808243693784</v>
      </c>
      <c r="BH1029" s="75" t="n">
        <f aca="false">SUM(AU1029:BG1029)</f>
        <v>3.98941040653998</v>
      </c>
      <c r="BI1029" s="76" t="n">
        <f aca="false">IF(AU1029&lt;=0,"",Q1029*LN(AU1029))</f>
        <v>-0</v>
      </c>
      <c r="BJ1029" s="76" t="n">
        <f aca="false">IF(AV1029&lt;=0,"",R1029*LN(AV1029))</f>
        <v>-0</v>
      </c>
      <c r="BK1029" s="76" t="n">
        <f aca="false">IF(AW1029&lt;=0,"",S1029*LN(AW1029))</f>
        <v>-0</v>
      </c>
      <c r="BL1029" s="76" t="n">
        <f aca="false">IF(AX1029&lt;=0,"",T1029*LN(AX1029))</f>
        <v>-0</v>
      </c>
      <c r="BM1029" s="76" t="n">
        <f aca="false">IF(AY1029&lt;=0,"",U1029*LN(AY1029))</f>
        <v>-1.09956996222175</v>
      </c>
      <c r="BN1029" s="76" t="n">
        <f aca="false">IF(AZ1029&lt;=0,"",V1029*LN(AZ1029))</f>
        <v>-0</v>
      </c>
      <c r="BO1029" s="76" t="n">
        <f aca="false">IF(BA1029&lt;=0,"",W1029*LN(BA1029))</f>
        <v>-0.814786561711421</v>
      </c>
      <c r="BP1029" s="76" t="n">
        <f aca="false">IF(BB1029&lt;=0,"",X1029*LN(BB1029))</f>
        <v>-1.09956996222175</v>
      </c>
      <c r="BQ1029" s="76" t="n">
        <f aca="false">IF(BC1029&lt;=0,"",Y1029*LN(BC1029))</f>
        <v>-0</v>
      </c>
      <c r="BR1029" s="76" t="n">
        <f aca="false">IF(BD1029&lt;=0,"",Z1029*LN(BD1029))</f>
        <v>-0</v>
      </c>
      <c r="BS1029" s="76" t="n">
        <f aca="false">IF(BE1029&lt;=0,"",AA1029*LN(BE1029))</f>
        <v>-0</v>
      </c>
      <c r="BT1029" s="76" t="n">
        <f aca="false">IF(BF1029&lt;=0,"",AB1029*LN(BF1029))</f>
        <v>-0</v>
      </c>
      <c r="BU1029" s="76" t="n">
        <f aca="false">IF(BG1029&lt;=0,"",AC1029*LN(BG1029))</f>
        <v>-1.11532646444139</v>
      </c>
      <c r="BV1029" s="77" t="n">
        <f aca="false">SUM(BI1029:BU1029)</f>
        <v>-4.12925295059632</v>
      </c>
      <c r="BW1029" s="78" t="n">
        <f aca="false">$BX$3*B1029</f>
        <v>7.10735183559829</v>
      </c>
      <c r="BX1029" s="79" t="n">
        <f aca="false">IF(BW1029&lt;=0,"",BW1029*LN(BW1029)+BV1029+GAMMALN(AD1029+BW1029)-GAMMALN(BW1029)-(AD1029+BW1029)*LN(BH1029+BW1029))</f>
        <v>-8.34611379367979</v>
      </c>
      <c r="BY1029" s="80" t="n">
        <f aca="false">ABS(AD1029-BH1029)</f>
        <v>0.0105895934600162</v>
      </c>
    </row>
    <row r="1030" customFormat="false" ht="14.4" hidden="false" customHeight="false" outlineLevel="0" collapsed="false">
      <c r="A1030" s="63" t="n">
        <v>1024</v>
      </c>
      <c r="B1030" s="64" t="n">
        <v>0.0602836879432624</v>
      </c>
      <c r="C1030" s="65" t="n">
        <v>0.0368324125230203</v>
      </c>
      <c r="D1030" s="65" t="n">
        <v>0.0368324125230203</v>
      </c>
      <c r="E1030" s="65" t="n">
        <v>0.0506445672191529</v>
      </c>
      <c r="F1030" s="65" t="n">
        <v>0.0529465930018416</v>
      </c>
      <c r="G1030" s="65" t="n">
        <v>0.0552486187845304</v>
      </c>
      <c r="H1030" s="65" t="n">
        <v>0.0529465930018416</v>
      </c>
      <c r="I1030" s="65" t="n">
        <v>0.0722375690607735</v>
      </c>
      <c r="J1030" s="65" t="n">
        <v>0.0552486187845304</v>
      </c>
      <c r="K1030" s="65" t="n">
        <v>0.0455801104972376</v>
      </c>
      <c r="L1030" s="65" t="n">
        <v>0.0506445672191529</v>
      </c>
      <c r="M1030" s="65" t="n">
        <v>0.0467771639042357</v>
      </c>
      <c r="N1030" s="65" t="n">
        <v>0.0520718232044199</v>
      </c>
      <c r="O1030" s="65" t="n">
        <v>0.0544198895027624</v>
      </c>
      <c r="P1030" s="66" t="n">
        <v>0.0509562260943477</v>
      </c>
      <c r="Q1030" s="67" t="n">
        <v>0</v>
      </c>
      <c r="R1030" s="67" t="n">
        <v>1</v>
      </c>
      <c r="S1030" s="67" t="n">
        <v>0</v>
      </c>
      <c r="T1030" s="67" t="n">
        <v>0</v>
      </c>
      <c r="U1030" s="67" t="n">
        <v>1</v>
      </c>
      <c r="V1030" s="67" t="n">
        <v>0</v>
      </c>
      <c r="W1030" s="67" t="n">
        <v>0</v>
      </c>
      <c r="X1030" s="67" t="n">
        <v>0</v>
      </c>
      <c r="Y1030" s="67" t="n">
        <v>0</v>
      </c>
      <c r="Z1030" s="67" t="n">
        <v>0</v>
      </c>
      <c r="AA1030" s="67" t="n">
        <v>0</v>
      </c>
      <c r="AB1030" s="67" t="n">
        <v>0</v>
      </c>
      <c r="AC1030" s="67" t="n">
        <v>0</v>
      </c>
      <c r="AD1030" s="68" t="n">
        <f aca="false">SUM(Q1030:AC1030)</f>
        <v>2</v>
      </c>
      <c r="AE1030" s="69" t="s">
        <v>25</v>
      </c>
      <c r="AF1030" s="70" t="n">
        <f aca="false">B1030^$BU$3</f>
        <v>0.0340033597834194</v>
      </c>
      <c r="AG1030" s="72" t="n">
        <f aca="false">IF(C1030=0,0,C1030^$BV$3*(1+$BW$3*C1030))</f>
        <v>0.0596736227128468</v>
      </c>
      <c r="AH1030" s="72" t="n">
        <f aca="false">IF(D1030=0,0,D1030^$BV$3*(1+$BW$3*D1030))</f>
        <v>0.0596736227128468</v>
      </c>
      <c r="AI1030" s="72" t="n">
        <f aca="false">IF(E1030=0,0,E1030^$BV$3*(1+$BW$3*E1030))</f>
        <v>0.0824261137366187</v>
      </c>
      <c r="AJ1030" s="72" t="n">
        <f aca="false">IF(F1030=0,0,F1030^$BV$3*(1+$BW$3*F1030))</f>
        <v>0.0863078508187214</v>
      </c>
      <c r="AK1030" s="72" t="n">
        <f aca="false">IF(G1030=0,0,G1030^$BV$3*(1+$BW$3*G1030))</f>
        <v>0.0902167466799468</v>
      </c>
      <c r="AL1030" s="72" t="n">
        <f aca="false">IF(H1030=0,0,H1030^$BV$3*(1+$BW$3*H1030))</f>
        <v>0.0863078508187214</v>
      </c>
      <c r="AM1030" s="72" t="n">
        <f aca="false">IF(I1030=0,0,I1030^$BV$3*(1+$BW$3*I1030))</f>
        <v>0.119940822101055</v>
      </c>
      <c r="AN1030" s="72" t="n">
        <f aca="false">IF(J1030=0,0,J1030^$BV$3*(1+$BW$3*J1030))</f>
        <v>0.0902167466799468</v>
      </c>
      <c r="AO1030" s="72" t="n">
        <f aca="false">IF(K1030=0,0,K1030^$BV$3*(1+$BW$3*K1030))</f>
        <v>0.0739793730753297</v>
      </c>
      <c r="AP1030" s="72" t="n">
        <f aca="false">IF(L1030=0,0,L1030^$BV$3*(1+$BW$3*L1030))</f>
        <v>0.0824261137366187</v>
      </c>
      <c r="AQ1030" s="72" t="n">
        <f aca="false">IF(M1030=0,0,M1030^$BV$3*(1+$BW$3*M1030))</f>
        <v>0.0759645463247781</v>
      </c>
      <c r="AR1030" s="72" t="n">
        <f aca="false">IF(N1030=0,0,N1030^$BV$3*(1+$BW$3*N1030))</f>
        <v>0.0848296169251618</v>
      </c>
      <c r="AS1030" s="72" t="n">
        <f aca="false">IF(O1030=0,0,O1030^$BV$3*(1+$BW$3*O1030))</f>
        <v>0.0888063866597726</v>
      </c>
      <c r="AT1030" s="73" t="n">
        <f aca="false">IF(AE1030="F",1,IF(AE1030="R",#REF!,IF(AE1030="M",#REF!,0)))</f>
        <v>1</v>
      </c>
      <c r="AU1030" s="74" t="n">
        <f aca="false">IF($BT$3&lt;0,0,$BT$3*$AF1030*AG1030)</f>
        <v>0.0793113600414053</v>
      </c>
      <c r="AV1030" s="74" t="n">
        <f aca="false">IF($BT$3&lt;0,0,$BT$3*$AF1030*AH1030)</f>
        <v>0.0793113600414053</v>
      </c>
      <c r="AW1030" s="74" t="n">
        <f aca="false">IF($BT$3&lt;0,0,$BT$3*$AF1030*AI1030)</f>
        <v>0.109551371044403</v>
      </c>
      <c r="AX1030" s="74" t="n">
        <f aca="false">IF($BT$3&lt;0,0,$BT$3*$AF1030*AJ1030)</f>
        <v>0.114710532384183</v>
      </c>
      <c r="AY1030" s="74" t="n">
        <f aca="false">IF($BT$3&lt;0,0,$BT$3*$AF1030*AK1030)</f>
        <v>0.119905790069573</v>
      </c>
      <c r="AZ1030" s="74" t="n">
        <f aca="false">IF($BT$3&lt;0,0,$BT$3*$AF1030*AL1030)</f>
        <v>0.114710532384183</v>
      </c>
      <c r="BA1030" s="74" t="n">
        <f aca="false">IF($BT$3&lt;0,0,$BT$3*$AF1030*AM1030)</f>
        <v>0.159411634368077</v>
      </c>
      <c r="BB1030" s="74" t="n">
        <f aca="false">IF($BT$3&lt;0,0,$BT$3*$AF1030*AN1030)</f>
        <v>0.119905790069573</v>
      </c>
      <c r="BC1030" s="74" t="n">
        <f aca="false">IF($BT$3&lt;0,0,$BT$3*$AF1030*AO1030)</f>
        <v>0.0983249286179463</v>
      </c>
      <c r="BD1030" s="74" t="n">
        <f aca="false">IF($BT$3&lt;0,0,$BT$3*$AF1030*AP1030)</f>
        <v>0.109551371044403</v>
      </c>
      <c r="BE1030" s="74" t="n">
        <f aca="false">IF($BT$3&lt;0,0,$BT$3*$AF1030*AQ1030)</f>
        <v>0.100963394043268</v>
      </c>
      <c r="BF1030" s="74" t="n">
        <f aca="false">IF($BT$3&lt;0,0,$BT$3*$AF1030*AR1030)</f>
        <v>0.112745832819658</v>
      </c>
      <c r="BG1030" s="74" t="n">
        <f aca="false">IF($BT$3&lt;0,0,$BT$3*$AF1030*AS1030)</f>
        <v>0.118031300701192</v>
      </c>
      <c r="BH1030" s="75" t="n">
        <f aca="false">SUM(AU1030:BG1030)</f>
        <v>1.43643519762927</v>
      </c>
      <c r="BI1030" s="76" t="n">
        <f aca="false">IF(AU1030&lt;=0,"",Q1030*LN(AU1030))</f>
        <v>-0</v>
      </c>
      <c r="BJ1030" s="76" t="n">
        <f aca="false">IF(AV1030&lt;=0,"",R1030*LN(AV1030))</f>
        <v>-2.53437390661123</v>
      </c>
      <c r="BK1030" s="76" t="n">
        <f aca="false">IF(AW1030&lt;=0,"",S1030*LN(AW1030))</f>
        <v>-0</v>
      </c>
      <c r="BL1030" s="76" t="n">
        <f aca="false">IF(AX1030&lt;=0,"",T1030*LN(AX1030))</f>
        <v>-0</v>
      </c>
      <c r="BM1030" s="76" t="n">
        <f aca="false">IF(AY1030&lt;=0,"",U1030*LN(AY1030))</f>
        <v>-2.12104892729251</v>
      </c>
      <c r="BN1030" s="76" t="n">
        <f aca="false">IF(AZ1030&lt;=0,"",V1030*LN(AZ1030))</f>
        <v>-0</v>
      </c>
      <c r="BO1030" s="76" t="n">
        <f aca="false">IF(BA1030&lt;=0,"",W1030*LN(BA1030))</f>
        <v>-0</v>
      </c>
      <c r="BP1030" s="76" t="n">
        <f aca="false">IF(BB1030&lt;=0,"",X1030*LN(BB1030))</f>
        <v>-0</v>
      </c>
      <c r="BQ1030" s="76" t="n">
        <f aca="false">IF(BC1030&lt;=0,"",Y1030*LN(BC1030))</f>
        <v>-0</v>
      </c>
      <c r="BR1030" s="76" t="n">
        <f aca="false">IF(BD1030&lt;=0,"",Z1030*LN(BD1030))</f>
        <v>-0</v>
      </c>
      <c r="BS1030" s="76" t="n">
        <f aca="false">IF(BE1030&lt;=0,"",AA1030*LN(BE1030))</f>
        <v>-0</v>
      </c>
      <c r="BT1030" s="76" t="n">
        <f aca="false">IF(BF1030&lt;=0,"",AB1030*LN(BF1030))</f>
        <v>-0</v>
      </c>
      <c r="BU1030" s="76" t="n">
        <f aca="false">IF(BG1030&lt;=0,"",AC1030*LN(BG1030))</f>
        <v>-0</v>
      </c>
      <c r="BV1030" s="77" t="n">
        <f aca="false">SUM(BI1030:BU1030)</f>
        <v>-4.65542283390374</v>
      </c>
      <c r="BW1030" s="78" t="n">
        <f aca="false">$BX$3*B1030</f>
        <v>3.04235564185682</v>
      </c>
      <c r="BX1030" s="79" t="n">
        <f aca="false">IF(BW1030&lt;=0,"",BW1030*LN(BW1030)+BV1030+GAMMALN(AD1030+BW1030)-GAMMALN(BW1030)-(AD1030+BW1030)*LN(BH1030+BW1030))</f>
        <v>-6.3212121991249</v>
      </c>
      <c r="BY1030" s="80" t="n">
        <f aca="false">ABS(AD1030-BH1030)</f>
        <v>0.563564802370731</v>
      </c>
    </row>
    <row r="1031" customFormat="false" ht="14.4" hidden="false" customHeight="false" outlineLevel="0" collapsed="false">
      <c r="A1031" s="63" t="n">
        <v>1025</v>
      </c>
      <c r="B1031" s="64" t="n">
        <v>0.150455927051672</v>
      </c>
      <c r="C1031" s="65" t="n">
        <v>0.0368324125230203</v>
      </c>
      <c r="D1031" s="65" t="n">
        <v>0.0368324125230203</v>
      </c>
      <c r="E1031" s="65" t="n">
        <v>0.0506445672191529</v>
      </c>
      <c r="F1031" s="65" t="n">
        <v>0.0529465930018416</v>
      </c>
      <c r="G1031" s="65" t="n">
        <v>0.0552486187845304</v>
      </c>
      <c r="H1031" s="65" t="n">
        <v>0.0529465930018416</v>
      </c>
      <c r="I1031" s="65" t="n">
        <v>0.0722375690607735</v>
      </c>
      <c r="J1031" s="65" t="n">
        <v>0.0552486187845304</v>
      </c>
      <c r="K1031" s="65" t="n">
        <v>0.0455801104972376</v>
      </c>
      <c r="L1031" s="65" t="n">
        <v>0.0506445672191529</v>
      </c>
      <c r="M1031" s="65" t="n">
        <v>0.0467771639042357</v>
      </c>
      <c r="N1031" s="65" t="n">
        <v>0.0520718232044199</v>
      </c>
      <c r="O1031" s="65" t="n">
        <v>0.0544198895027624</v>
      </c>
      <c r="P1031" s="66" t="n">
        <v>0.0509562260943477</v>
      </c>
      <c r="Q1031" s="67" t="n">
        <v>0</v>
      </c>
      <c r="R1031" s="67" t="n">
        <v>0</v>
      </c>
      <c r="S1031" s="67" t="n">
        <v>0</v>
      </c>
      <c r="T1031" s="67" t="n">
        <v>0</v>
      </c>
      <c r="U1031" s="67" t="n">
        <v>0</v>
      </c>
      <c r="V1031" s="67" t="n">
        <v>0</v>
      </c>
      <c r="W1031" s="67" t="n">
        <v>0</v>
      </c>
      <c r="X1031" s="67" t="n">
        <v>0</v>
      </c>
      <c r="Y1031" s="67" t="n">
        <v>0</v>
      </c>
      <c r="Z1031" s="67" t="n">
        <v>0</v>
      </c>
      <c r="AA1031" s="67" t="n">
        <v>0</v>
      </c>
      <c r="AB1031" s="67" t="n">
        <v>0</v>
      </c>
      <c r="AC1031" s="67" t="n">
        <v>0</v>
      </c>
      <c r="AD1031" s="68" t="n">
        <f aca="false">SUM(Q1031:AC1031)</f>
        <v>0</v>
      </c>
      <c r="AE1031" s="69" t="s">
        <v>25</v>
      </c>
      <c r="AF1031" s="70" t="n">
        <f aca="false">B1031^$BU$3</f>
        <v>0.102260884222463</v>
      </c>
      <c r="AG1031" s="72" t="n">
        <f aca="false">IF(C1031=0,0,C1031^$BV$3*(1+$BW$3*C1031))</f>
        <v>0.0596736227128468</v>
      </c>
      <c r="AH1031" s="72" t="n">
        <f aca="false">IF(D1031=0,0,D1031^$BV$3*(1+$BW$3*D1031))</f>
        <v>0.0596736227128468</v>
      </c>
      <c r="AI1031" s="72" t="n">
        <f aca="false">IF(E1031=0,0,E1031^$BV$3*(1+$BW$3*E1031))</f>
        <v>0.0824261137366187</v>
      </c>
      <c r="AJ1031" s="72" t="n">
        <f aca="false">IF(F1031=0,0,F1031^$BV$3*(1+$BW$3*F1031))</f>
        <v>0.0863078508187214</v>
      </c>
      <c r="AK1031" s="72" t="n">
        <f aca="false">IF(G1031=0,0,G1031^$BV$3*(1+$BW$3*G1031))</f>
        <v>0.0902167466799468</v>
      </c>
      <c r="AL1031" s="72" t="n">
        <f aca="false">IF(H1031=0,0,H1031^$BV$3*(1+$BW$3*H1031))</f>
        <v>0.0863078508187214</v>
      </c>
      <c r="AM1031" s="72" t="n">
        <f aca="false">IF(I1031=0,0,I1031^$BV$3*(1+$BW$3*I1031))</f>
        <v>0.119940822101055</v>
      </c>
      <c r="AN1031" s="72" t="n">
        <f aca="false">IF(J1031=0,0,J1031^$BV$3*(1+$BW$3*J1031))</f>
        <v>0.0902167466799468</v>
      </c>
      <c r="AO1031" s="72" t="n">
        <f aca="false">IF(K1031=0,0,K1031^$BV$3*(1+$BW$3*K1031))</f>
        <v>0.0739793730753297</v>
      </c>
      <c r="AP1031" s="72" t="n">
        <f aca="false">IF(L1031=0,0,L1031^$BV$3*(1+$BW$3*L1031))</f>
        <v>0.0824261137366187</v>
      </c>
      <c r="AQ1031" s="72" t="n">
        <f aca="false">IF(M1031=0,0,M1031^$BV$3*(1+$BW$3*M1031))</f>
        <v>0.0759645463247781</v>
      </c>
      <c r="AR1031" s="72" t="n">
        <f aca="false">IF(N1031=0,0,N1031^$BV$3*(1+$BW$3*N1031))</f>
        <v>0.0848296169251618</v>
      </c>
      <c r="AS1031" s="72" t="n">
        <f aca="false">IF(O1031=0,0,O1031^$BV$3*(1+$BW$3*O1031))</f>
        <v>0.0888063866597726</v>
      </c>
      <c r="AT1031" s="73" t="n">
        <f aca="false">IF(AE1031="F",1,IF(AE1031="R",#REF!,IF(AE1031="M",#REF!,0)))</f>
        <v>1</v>
      </c>
      <c r="AU1031" s="74" t="n">
        <f aca="false">IF($BT$3&lt;0,0,$BT$3*$AF1031*AG1031)</f>
        <v>0.238519071597008</v>
      </c>
      <c r="AV1031" s="74" t="n">
        <f aca="false">IF($BT$3&lt;0,0,$BT$3*$AF1031*AH1031)</f>
        <v>0.238519071597008</v>
      </c>
      <c r="AW1031" s="74" t="n">
        <f aca="false">IF($BT$3&lt;0,0,$BT$3*$AF1031*AI1031)</f>
        <v>0.329462151450295</v>
      </c>
      <c r="AX1031" s="74" t="n">
        <f aca="false">IF($BT$3&lt;0,0,$BT$3*$AF1031*AJ1031)</f>
        <v>0.344977688850498</v>
      </c>
      <c r="AY1031" s="74" t="n">
        <f aca="false">IF($BT$3&lt;0,0,$BT$3*$AF1031*AK1031)</f>
        <v>0.360601781530029</v>
      </c>
      <c r="AZ1031" s="74" t="n">
        <f aca="false">IF($BT$3&lt;0,0,$BT$3*$AF1031*AL1031)</f>
        <v>0.344977688850498</v>
      </c>
      <c r="BA1031" s="74" t="n">
        <f aca="false">IF($BT$3&lt;0,0,$BT$3*$AF1031*AM1031)</f>
        <v>0.479410704990876</v>
      </c>
      <c r="BB1031" s="74" t="n">
        <f aca="false">IF($BT$3&lt;0,0,$BT$3*$AF1031*AN1031)</f>
        <v>0.360601781530029</v>
      </c>
      <c r="BC1031" s="74" t="n">
        <f aca="false">IF($BT$3&lt;0,0,$BT$3*$AF1031*AO1031)</f>
        <v>0.295700019222355</v>
      </c>
      <c r="BD1031" s="74" t="n">
        <f aca="false">IF($BT$3&lt;0,0,$BT$3*$AF1031*AP1031)</f>
        <v>0.329462151450295</v>
      </c>
      <c r="BE1031" s="74" t="n">
        <f aca="false">IF($BT$3&lt;0,0,$BT$3*$AF1031*AQ1031)</f>
        <v>0.303634876515939</v>
      </c>
      <c r="BF1031" s="74" t="n">
        <f aca="false">IF($BT$3&lt;0,0,$BT$3*$AF1031*AR1031)</f>
        <v>0.33906909875883</v>
      </c>
      <c r="BG1031" s="74" t="n">
        <f aca="false">IF($BT$3&lt;0,0,$BT$3*$AF1031*AS1031)</f>
        <v>0.354964487406824</v>
      </c>
      <c r="BH1031" s="75" t="n">
        <f aca="false">SUM(AU1031:BG1031)</f>
        <v>4.31990057375048</v>
      </c>
      <c r="BI1031" s="76" t="n">
        <f aca="false">IF(AU1031&lt;=0,"",Q1031*LN(AU1031))</f>
        <v>-0</v>
      </c>
      <c r="BJ1031" s="76" t="n">
        <f aca="false">IF(AV1031&lt;=0,"",R1031*LN(AV1031))</f>
        <v>-0</v>
      </c>
      <c r="BK1031" s="76" t="n">
        <f aca="false">IF(AW1031&lt;=0,"",S1031*LN(AW1031))</f>
        <v>-0</v>
      </c>
      <c r="BL1031" s="76" t="n">
        <f aca="false">IF(AX1031&lt;=0,"",T1031*LN(AX1031))</f>
        <v>-0</v>
      </c>
      <c r="BM1031" s="76" t="n">
        <f aca="false">IF(AY1031&lt;=0,"",U1031*LN(AY1031))</f>
        <v>-0</v>
      </c>
      <c r="BN1031" s="76" t="n">
        <f aca="false">IF(AZ1031&lt;=0,"",V1031*LN(AZ1031))</f>
        <v>-0</v>
      </c>
      <c r="BO1031" s="76" t="n">
        <f aca="false">IF(BA1031&lt;=0,"",W1031*LN(BA1031))</f>
        <v>-0</v>
      </c>
      <c r="BP1031" s="76" t="n">
        <f aca="false">IF(BB1031&lt;=0,"",X1031*LN(BB1031))</f>
        <v>-0</v>
      </c>
      <c r="BQ1031" s="76" t="n">
        <f aca="false">IF(BC1031&lt;=0,"",Y1031*LN(BC1031))</f>
        <v>-0</v>
      </c>
      <c r="BR1031" s="76" t="n">
        <f aca="false">IF(BD1031&lt;=0,"",Z1031*LN(BD1031))</f>
        <v>-0</v>
      </c>
      <c r="BS1031" s="76" t="n">
        <f aca="false">IF(BE1031&lt;=0,"",AA1031*LN(BE1031))</f>
        <v>-0</v>
      </c>
      <c r="BT1031" s="76" t="n">
        <f aca="false">IF(BF1031&lt;=0,"",AB1031*LN(BF1031))</f>
        <v>-0</v>
      </c>
      <c r="BU1031" s="76" t="n">
        <f aca="false">IF(BG1031&lt;=0,"",AC1031*LN(BG1031))</f>
        <v>-0</v>
      </c>
      <c r="BV1031" s="77" t="n">
        <f aca="false">SUM(BI1031:BU1031)</f>
        <v>0</v>
      </c>
      <c r="BW1031" s="78" t="n">
        <f aca="false">$BX$3*B1031</f>
        <v>7.59310609774349</v>
      </c>
      <c r="BX1031" s="79" t="n">
        <f aca="false">IF(BW1031&lt;=0,"",BW1031*LN(BW1031)+BV1031+GAMMALN(AD1031+BW1031)-GAMMALN(BW1031)-(AD1031+BW1031)*LN(BH1031+BW1031))</f>
        <v>-3.41985949274222</v>
      </c>
      <c r="BY1031" s="80" t="n">
        <f aca="false">ABS(AD1031-BH1031)</f>
        <v>4.31990057375048</v>
      </c>
    </row>
    <row r="1032" customFormat="false" ht="14.4" hidden="false" customHeight="false" outlineLevel="0" collapsed="false">
      <c r="A1032" s="63" t="n">
        <v>1026</v>
      </c>
      <c r="B1032" s="64" t="n">
        <v>0.0121580547112462</v>
      </c>
      <c r="C1032" s="65" t="n">
        <v>0.0368324125230203</v>
      </c>
      <c r="D1032" s="65" t="n">
        <v>0.0368324125230203</v>
      </c>
      <c r="E1032" s="65" t="n">
        <v>0.0506445672191529</v>
      </c>
      <c r="F1032" s="65" t="n">
        <v>0.0529465930018416</v>
      </c>
      <c r="G1032" s="65" t="n">
        <v>0.0552486187845304</v>
      </c>
      <c r="H1032" s="65" t="n">
        <v>0.0529465930018416</v>
      </c>
      <c r="I1032" s="65" t="n">
        <v>0.0722375690607735</v>
      </c>
      <c r="J1032" s="65" t="n">
        <v>0.0552486187845304</v>
      </c>
      <c r="K1032" s="65" t="n">
        <v>0.0455801104972376</v>
      </c>
      <c r="L1032" s="65" t="n">
        <v>0.0506445672191529</v>
      </c>
      <c r="M1032" s="65" t="n">
        <v>0.0467771639042357</v>
      </c>
      <c r="N1032" s="65" t="n">
        <v>0.0520718232044199</v>
      </c>
      <c r="O1032" s="65" t="n">
        <v>0.0544198895027624</v>
      </c>
      <c r="P1032" s="66" t="n">
        <v>0.0509562260943477</v>
      </c>
      <c r="Q1032" s="67" t="n">
        <v>0</v>
      </c>
      <c r="R1032" s="67" t="n">
        <v>0</v>
      </c>
      <c r="S1032" s="67" t="n">
        <v>0</v>
      </c>
      <c r="T1032" s="67" t="n">
        <v>0</v>
      </c>
      <c r="U1032" s="67" t="n">
        <v>0</v>
      </c>
      <c r="V1032" s="67" t="n">
        <v>0</v>
      </c>
      <c r="W1032" s="67" t="n">
        <v>0</v>
      </c>
      <c r="X1032" s="67" t="n">
        <v>0</v>
      </c>
      <c r="Y1032" s="67" t="n">
        <v>0</v>
      </c>
      <c r="Z1032" s="67" t="n">
        <v>0</v>
      </c>
      <c r="AA1032" s="67" t="n">
        <v>0</v>
      </c>
      <c r="AB1032" s="67" t="n">
        <v>0</v>
      </c>
      <c r="AC1032" s="67" t="n">
        <v>0</v>
      </c>
      <c r="AD1032" s="68" t="n">
        <f aca="false">SUM(Q1032:AC1032)</f>
        <v>0</v>
      </c>
      <c r="AE1032" s="69" t="s">
        <v>25</v>
      </c>
      <c r="AF1032" s="70" t="n">
        <f aca="false">B1032^$BU$3</f>
        <v>0.00494799835425578</v>
      </c>
      <c r="AG1032" s="72" t="n">
        <f aca="false">IF(C1032=0,0,C1032^$BV$3*(1+$BW$3*C1032))</f>
        <v>0.0596736227128468</v>
      </c>
      <c r="AH1032" s="72" t="n">
        <f aca="false">IF(D1032=0,0,D1032^$BV$3*(1+$BW$3*D1032))</f>
        <v>0.0596736227128468</v>
      </c>
      <c r="AI1032" s="72" t="n">
        <f aca="false">IF(E1032=0,0,E1032^$BV$3*(1+$BW$3*E1032))</f>
        <v>0.0824261137366187</v>
      </c>
      <c r="AJ1032" s="72" t="n">
        <f aca="false">IF(F1032=0,0,F1032^$BV$3*(1+$BW$3*F1032))</f>
        <v>0.0863078508187214</v>
      </c>
      <c r="AK1032" s="72" t="n">
        <f aca="false">IF(G1032=0,0,G1032^$BV$3*(1+$BW$3*G1032))</f>
        <v>0.0902167466799468</v>
      </c>
      <c r="AL1032" s="72" t="n">
        <f aca="false">IF(H1032=0,0,H1032^$BV$3*(1+$BW$3*H1032))</f>
        <v>0.0863078508187214</v>
      </c>
      <c r="AM1032" s="72" t="n">
        <f aca="false">IF(I1032=0,0,I1032^$BV$3*(1+$BW$3*I1032))</f>
        <v>0.119940822101055</v>
      </c>
      <c r="AN1032" s="72" t="n">
        <f aca="false">IF(J1032=0,0,J1032^$BV$3*(1+$BW$3*J1032))</f>
        <v>0.0902167466799468</v>
      </c>
      <c r="AO1032" s="72" t="n">
        <f aca="false">IF(K1032=0,0,K1032^$BV$3*(1+$BW$3*K1032))</f>
        <v>0.0739793730753297</v>
      </c>
      <c r="AP1032" s="72" t="n">
        <f aca="false">IF(L1032=0,0,L1032^$BV$3*(1+$BW$3*L1032))</f>
        <v>0.0824261137366187</v>
      </c>
      <c r="AQ1032" s="72" t="n">
        <f aca="false">IF(M1032=0,0,M1032^$BV$3*(1+$BW$3*M1032))</f>
        <v>0.0759645463247781</v>
      </c>
      <c r="AR1032" s="72" t="n">
        <f aca="false">IF(N1032=0,0,N1032^$BV$3*(1+$BW$3*N1032))</f>
        <v>0.0848296169251618</v>
      </c>
      <c r="AS1032" s="72" t="n">
        <f aca="false">IF(O1032=0,0,O1032^$BV$3*(1+$BW$3*O1032))</f>
        <v>0.0888063866597726</v>
      </c>
      <c r="AT1032" s="73" t="n">
        <f aca="false">IF(AE1032="F",1,IF(AE1032="R",#REF!,IF(AE1032="M",#REF!,0)))</f>
        <v>1</v>
      </c>
      <c r="AU1032" s="74" t="n">
        <f aca="false">IF($BT$3&lt;0,0,$BT$3*$AF1032*AG1032)</f>
        <v>0.0115409912861028</v>
      </c>
      <c r="AV1032" s="74" t="n">
        <f aca="false">IF($BT$3&lt;0,0,$BT$3*$AF1032*AH1032)</f>
        <v>0.0115409912861028</v>
      </c>
      <c r="AW1032" s="74" t="n">
        <f aca="false">IF($BT$3&lt;0,0,$BT$3*$AF1032*AI1032)</f>
        <v>0.0159413660028527</v>
      </c>
      <c r="AX1032" s="74" t="n">
        <f aca="false">IF($BT$3&lt;0,0,$BT$3*$AF1032*AJ1032)</f>
        <v>0.016692101282577</v>
      </c>
      <c r="AY1032" s="74" t="n">
        <f aca="false">IF($BT$3&lt;0,0,$BT$3*$AF1032*AK1032)</f>
        <v>0.0174480891214546</v>
      </c>
      <c r="AZ1032" s="74" t="n">
        <f aca="false">IF($BT$3&lt;0,0,$BT$3*$AF1032*AL1032)</f>
        <v>0.016692101282577</v>
      </c>
      <c r="BA1032" s="74" t="n">
        <f aca="false">IF($BT$3&lt;0,0,$BT$3*$AF1032*AM1032)</f>
        <v>0.0231967814217901</v>
      </c>
      <c r="BB1032" s="74" t="n">
        <f aca="false">IF($BT$3&lt;0,0,$BT$3*$AF1032*AN1032)</f>
        <v>0.0174480891214546</v>
      </c>
      <c r="BC1032" s="74" t="n">
        <f aca="false">IF($BT$3&lt;0,0,$BT$3*$AF1032*AO1032)</f>
        <v>0.0143077504129797</v>
      </c>
      <c r="BD1032" s="74" t="n">
        <f aca="false">IF($BT$3&lt;0,0,$BT$3*$AF1032*AP1032)</f>
        <v>0.0159413660028527</v>
      </c>
      <c r="BE1032" s="74" t="n">
        <f aca="false">IF($BT$3&lt;0,0,$BT$3*$AF1032*AQ1032)</f>
        <v>0.0146916866670854</v>
      </c>
      <c r="BF1032" s="74" t="n">
        <f aca="false">IF($BT$3&lt;0,0,$BT$3*$AF1032*AR1032)</f>
        <v>0.0164062080569136</v>
      </c>
      <c r="BG1032" s="74" t="n">
        <f aca="false">IF($BT$3&lt;0,0,$BT$3*$AF1032*AS1032)</f>
        <v>0.0171753228310381</v>
      </c>
      <c r="BH1032" s="75" t="n">
        <f aca="false">SUM(AU1032:BG1032)</f>
        <v>0.209022844775781</v>
      </c>
      <c r="BI1032" s="76" t="n">
        <f aca="false">IF(AU1032&lt;=0,"",Q1032*LN(AU1032))</f>
        <v>-0</v>
      </c>
      <c r="BJ1032" s="76" t="n">
        <f aca="false">IF(AV1032&lt;=0,"",R1032*LN(AV1032))</f>
        <v>-0</v>
      </c>
      <c r="BK1032" s="76" t="n">
        <f aca="false">IF(AW1032&lt;=0,"",S1032*LN(AW1032))</f>
        <v>-0</v>
      </c>
      <c r="BL1032" s="76" t="n">
        <f aca="false">IF(AX1032&lt;=0,"",T1032*LN(AX1032))</f>
        <v>-0</v>
      </c>
      <c r="BM1032" s="76" t="n">
        <f aca="false">IF(AY1032&lt;=0,"",U1032*LN(AY1032))</f>
        <v>-0</v>
      </c>
      <c r="BN1032" s="76" t="n">
        <f aca="false">IF(AZ1032&lt;=0,"",V1032*LN(AZ1032))</f>
        <v>-0</v>
      </c>
      <c r="BO1032" s="76" t="n">
        <f aca="false">IF(BA1032&lt;=0,"",W1032*LN(BA1032))</f>
        <v>-0</v>
      </c>
      <c r="BP1032" s="76" t="n">
        <f aca="false">IF(BB1032&lt;=0,"",X1032*LN(BB1032))</f>
        <v>-0</v>
      </c>
      <c r="BQ1032" s="76" t="n">
        <f aca="false">IF(BC1032&lt;=0,"",Y1032*LN(BC1032))</f>
        <v>-0</v>
      </c>
      <c r="BR1032" s="76" t="n">
        <f aca="false">IF(BD1032&lt;=0,"",Z1032*LN(BD1032))</f>
        <v>-0</v>
      </c>
      <c r="BS1032" s="76" t="n">
        <f aca="false">IF(BE1032&lt;=0,"",AA1032*LN(BE1032))</f>
        <v>-0</v>
      </c>
      <c r="BT1032" s="76" t="n">
        <f aca="false">IF(BF1032&lt;=0,"",AB1032*LN(BF1032))</f>
        <v>-0</v>
      </c>
      <c r="BU1032" s="76" t="n">
        <f aca="false">IF(BG1032&lt;=0,"",AC1032*LN(BG1032))</f>
        <v>-0</v>
      </c>
      <c r="BV1032" s="77" t="n">
        <f aca="false">SUM(BI1032:BU1032)</f>
        <v>0</v>
      </c>
      <c r="BW1032" s="78" t="n">
        <f aca="false">$BX$3*B1032</f>
        <v>0.613584331130787</v>
      </c>
      <c r="BX1032" s="79" t="n">
        <f aca="false">IF(BW1032&lt;=0,"",BW1032*LN(BW1032)+BV1032+GAMMALN(AD1032+BW1032)-GAMMALN(BW1032)-(AD1032+BW1032)*LN(BH1032+BW1032))</f>
        <v>-0.179879036253994</v>
      </c>
      <c r="BY1032" s="80" t="n">
        <f aca="false">ABS(AD1032-BH1032)</f>
        <v>0.209022844775781</v>
      </c>
    </row>
    <row r="1033" customFormat="false" ht="14.4" hidden="false" customHeight="false" outlineLevel="0" collapsed="false">
      <c r="A1033" s="63" t="n">
        <v>1027</v>
      </c>
      <c r="B1033" s="64" t="n">
        <v>0.0972644376899696</v>
      </c>
      <c r="C1033" s="65" t="n">
        <v>0.0368324125230203</v>
      </c>
      <c r="D1033" s="65" t="n">
        <v>0.0368324125230203</v>
      </c>
      <c r="E1033" s="65" t="n">
        <v>0.0506445672191529</v>
      </c>
      <c r="F1033" s="65" t="n">
        <v>0.0529465930018416</v>
      </c>
      <c r="G1033" s="65" t="n">
        <v>0.0552486187845304</v>
      </c>
      <c r="H1033" s="65" t="n">
        <v>0.0529465930018416</v>
      </c>
      <c r="I1033" s="65" t="n">
        <v>0.0722375690607735</v>
      </c>
      <c r="J1033" s="65" t="n">
        <v>0.0552486187845304</v>
      </c>
      <c r="K1033" s="65" t="n">
        <v>0.0455801104972376</v>
      </c>
      <c r="L1033" s="65" t="n">
        <v>0.0506445672191529</v>
      </c>
      <c r="M1033" s="65" t="n">
        <v>0.0467771639042357</v>
      </c>
      <c r="N1033" s="65" t="n">
        <v>0.0520718232044199</v>
      </c>
      <c r="O1033" s="65" t="n">
        <v>0.0544198895027624</v>
      </c>
      <c r="P1033" s="66" t="n">
        <v>0.0509562260943477</v>
      </c>
      <c r="Q1033" s="67" t="n">
        <v>0</v>
      </c>
      <c r="R1033" s="67" t="n">
        <v>0</v>
      </c>
      <c r="S1033" s="67" t="n">
        <v>1</v>
      </c>
      <c r="T1033" s="67" t="n">
        <v>0</v>
      </c>
      <c r="U1033" s="67" t="n">
        <v>0</v>
      </c>
      <c r="V1033" s="67" t="n">
        <v>0</v>
      </c>
      <c r="W1033" s="67" t="n">
        <v>0</v>
      </c>
      <c r="X1033" s="67" t="n">
        <v>0</v>
      </c>
      <c r="Y1033" s="67" t="n">
        <v>1</v>
      </c>
      <c r="Z1033" s="67" t="n">
        <v>1</v>
      </c>
      <c r="AA1033" s="67" t="n">
        <v>0</v>
      </c>
      <c r="AB1033" s="67" t="n">
        <v>0</v>
      </c>
      <c r="AC1033" s="67" t="n">
        <v>0</v>
      </c>
      <c r="AD1033" s="68" t="n">
        <f aca="false">SUM(Q1033:AC1033)</f>
        <v>3</v>
      </c>
      <c r="AE1033" s="69" t="s">
        <v>25</v>
      </c>
      <c r="AF1033" s="70" t="n">
        <f aca="false">B1033^$BU$3</f>
        <v>0.0604826071794085</v>
      </c>
      <c r="AG1033" s="72" t="n">
        <f aca="false">IF(C1033=0,0,C1033^$BV$3*(1+$BW$3*C1033))</f>
        <v>0.0596736227128468</v>
      </c>
      <c r="AH1033" s="72" t="n">
        <f aca="false">IF(D1033=0,0,D1033^$BV$3*(1+$BW$3*D1033))</f>
        <v>0.0596736227128468</v>
      </c>
      <c r="AI1033" s="72" t="n">
        <f aca="false">IF(E1033=0,0,E1033^$BV$3*(1+$BW$3*E1033))</f>
        <v>0.0824261137366187</v>
      </c>
      <c r="AJ1033" s="72" t="n">
        <f aca="false">IF(F1033=0,0,F1033^$BV$3*(1+$BW$3*F1033))</f>
        <v>0.0863078508187214</v>
      </c>
      <c r="AK1033" s="72" t="n">
        <f aca="false">IF(G1033=0,0,G1033^$BV$3*(1+$BW$3*G1033))</f>
        <v>0.0902167466799468</v>
      </c>
      <c r="AL1033" s="72" t="n">
        <f aca="false">IF(H1033=0,0,H1033^$BV$3*(1+$BW$3*H1033))</f>
        <v>0.0863078508187214</v>
      </c>
      <c r="AM1033" s="72" t="n">
        <f aca="false">IF(I1033=0,0,I1033^$BV$3*(1+$BW$3*I1033))</f>
        <v>0.119940822101055</v>
      </c>
      <c r="AN1033" s="72" t="n">
        <f aca="false">IF(J1033=0,0,J1033^$BV$3*(1+$BW$3*J1033))</f>
        <v>0.0902167466799468</v>
      </c>
      <c r="AO1033" s="72" t="n">
        <f aca="false">IF(K1033=0,0,K1033^$BV$3*(1+$BW$3*K1033))</f>
        <v>0.0739793730753297</v>
      </c>
      <c r="AP1033" s="72" t="n">
        <f aca="false">IF(L1033=0,0,L1033^$BV$3*(1+$BW$3*L1033))</f>
        <v>0.0824261137366187</v>
      </c>
      <c r="AQ1033" s="72" t="n">
        <f aca="false">IF(M1033=0,0,M1033^$BV$3*(1+$BW$3*M1033))</f>
        <v>0.0759645463247781</v>
      </c>
      <c r="AR1033" s="72" t="n">
        <f aca="false">IF(N1033=0,0,N1033^$BV$3*(1+$BW$3*N1033))</f>
        <v>0.0848296169251618</v>
      </c>
      <c r="AS1033" s="72" t="n">
        <f aca="false">IF(O1033=0,0,O1033^$BV$3*(1+$BW$3*O1033))</f>
        <v>0.0888063866597726</v>
      </c>
      <c r="AT1033" s="73" t="n">
        <f aca="false">IF(AE1033="F",1,IF(AE1033="R",#REF!,IF(AE1033="M",#REF!,0)))</f>
        <v>1</v>
      </c>
      <c r="AU1033" s="74" t="n">
        <f aca="false">IF($BT$3&lt;0,0,$BT$3*$AF1033*AG1033)</f>
        <v>0.141073054686438</v>
      </c>
      <c r="AV1033" s="74" t="n">
        <f aca="false">IF($BT$3&lt;0,0,$BT$3*$AF1033*AH1033)</f>
        <v>0.141073054686438</v>
      </c>
      <c r="AW1033" s="74" t="n">
        <f aca="false">IF($BT$3&lt;0,0,$BT$3*$AF1033*AI1033)</f>
        <v>0.194861701403847</v>
      </c>
      <c r="AX1033" s="74" t="n">
        <f aca="false">IF($BT$3&lt;0,0,$BT$3*$AF1033*AJ1033)</f>
        <v>0.204038427782552</v>
      </c>
      <c r="AY1033" s="74" t="n">
        <f aca="false">IF($BT$3&lt;0,0,$BT$3*$AF1033*AK1033)</f>
        <v>0.213279359613485</v>
      </c>
      <c r="AZ1033" s="74" t="n">
        <f aca="false">IF($BT$3&lt;0,0,$BT$3*$AF1033*AL1033)</f>
        <v>0.204038427782552</v>
      </c>
      <c r="BA1033" s="74" t="n">
        <f aca="false">IF($BT$3&lt;0,0,$BT$3*$AF1033*AM1033)</f>
        <v>0.283549370495244</v>
      </c>
      <c r="BB1033" s="74" t="n">
        <f aca="false">IF($BT$3&lt;0,0,$BT$3*$AF1033*AN1033)</f>
        <v>0.213279359613485</v>
      </c>
      <c r="BC1033" s="74" t="n">
        <f aca="false">IF($BT$3&lt;0,0,$BT$3*$AF1033*AO1033)</f>
        <v>0.174892953855768</v>
      </c>
      <c r="BD1033" s="74" t="n">
        <f aca="false">IF($BT$3&lt;0,0,$BT$3*$AF1033*AP1033)</f>
        <v>0.194861701403847</v>
      </c>
      <c r="BE1033" s="74" t="n">
        <f aca="false">IF($BT$3&lt;0,0,$BT$3*$AF1033*AQ1033)</f>
        <v>0.179586056798907</v>
      </c>
      <c r="BF1033" s="74" t="n">
        <f aca="false">IF($BT$3&lt;0,0,$BT$3*$AF1033*AR1033)</f>
        <v>0.200543768644644</v>
      </c>
      <c r="BG1033" s="74" t="n">
        <f aca="false">IF($BT$3&lt;0,0,$BT$3*$AF1033*AS1033)</f>
        <v>0.209945159556434</v>
      </c>
      <c r="BH1033" s="75" t="n">
        <f aca="false">SUM(AU1033:BG1033)</f>
        <v>2.55502239632364</v>
      </c>
      <c r="BI1033" s="76" t="n">
        <f aca="false">IF(AU1033&lt;=0,"",Q1033*LN(AU1033))</f>
        <v>-0</v>
      </c>
      <c r="BJ1033" s="76" t="n">
        <f aca="false">IF(AV1033&lt;=0,"",R1033*LN(AV1033))</f>
        <v>-0</v>
      </c>
      <c r="BK1033" s="76" t="n">
        <f aca="false">IF(AW1033&lt;=0,"",S1033*LN(AW1033))</f>
        <v>-1.63546519560642</v>
      </c>
      <c r="BL1033" s="76" t="n">
        <f aca="false">IF(AX1033&lt;=0,"",T1033*LN(AX1033))</f>
        <v>-0</v>
      </c>
      <c r="BM1033" s="76" t="n">
        <f aca="false">IF(AY1033&lt;=0,"",U1033*LN(AY1033))</f>
        <v>-0</v>
      </c>
      <c r="BN1033" s="76" t="n">
        <f aca="false">IF(AZ1033&lt;=0,"",V1033*LN(AZ1033))</f>
        <v>-0</v>
      </c>
      <c r="BO1033" s="76" t="n">
        <f aca="false">IF(BA1033&lt;=0,"",W1033*LN(BA1033))</f>
        <v>-0</v>
      </c>
      <c r="BP1033" s="76" t="n">
        <f aca="false">IF(BB1033&lt;=0,"",X1033*LN(BB1033))</f>
        <v>-0</v>
      </c>
      <c r="BQ1033" s="76" t="n">
        <f aca="false">IF(BC1033&lt;=0,"",Y1033*LN(BC1033))</f>
        <v>-1.74358118447141</v>
      </c>
      <c r="BR1033" s="76" t="n">
        <f aca="false">IF(BD1033&lt;=0,"",Z1033*LN(BD1033))</f>
        <v>-1.63546519560642</v>
      </c>
      <c r="BS1033" s="76" t="n">
        <f aca="false">IF(BE1033&lt;=0,"",AA1033*LN(BE1033))</f>
        <v>-0</v>
      </c>
      <c r="BT1033" s="76" t="n">
        <f aca="false">IF(BF1033&lt;=0,"",AB1033*LN(BF1033))</f>
        <v>-0</v>
      </c>
      <c r="BU1033" s="76" t="n">
        <f aca="false">IF(BG1033&lt;=0,"",AC1033*LN(BG1033))</f>
        <v>-0</v>
      </c>
      <c r="BV1033" s="77" t="n">
        <f aca="false">SUM(BI1033:BU1033)</f>
        <v>-5.01451157568425</v>
      </c>
      <c r="BW1033" s="78" t="n">
        <f aca="false">$BX$3*B1033</f>
        <v>4.9086746490463</v>
      </c>
      <c r="BX1033" s="79" t="n">
        <f aca="false">IF(BW1033&lt;=0,"",BW1033*LN(BW1033)+BV1033+GAMMALN(AD1033+BW1033)-GAMMALN(BW1033)-(AD1033+BW1033)*LN(BH1033+BW1033))</f>
        <v>-7.8014257353966</v>
      </c>
      <c r="BY1033" s="80" t="n">
        <f aca="false">ABS(AD1033-BH1033)</f>
        <v>0.44497760367636</v>
      </c>
    </row>
    <row r="1034" customFormat="false" ht="14.4" hidden="false" customHeight="false" outlineLevel="0" collapsed="false">
      <c r="A1034" s="63" t="n">
        <v>1028</v>
      </c>
      <c r="B1034" s="64" t="n">
        <v>0.145896656534954</v>
      </c>
      <c r="C1034" s="65" t="n">
        <v>0.0368324125230203</v>
      </c>
      <c r="D1034" s="65" t="n">
        <v>0.0368324125230203</v>
      </c>
      <c r="E1034" s="65" t="n">
        <v>0.0506445672191529</v>
      </c>
      <c r="F1034" s="65" t="n">
        <v>0.0529465930018416</v>
      </c>
      <c r="G1034" s="65" t="n">
        <v>0.0552486187845304</v>
      </c>
      <c r="H1034" s="65" t="n">
        <v>0.0529465930018416</v>
      </c>
      <c r="I1034" s="65" t="n">
        <v>0.0722375690607735</v>
      </c>
      <c r="J1034" s="65" t="n">
        <v>0.0552486187845304</v>
      </c>
      <c r="K1034" s="65" t="n">
        <v>0.0455801104972376</v>
      </c>
      <c r="L1034" s="65" t="n">
        <v>0.0506445672191529</v>
      </c>
      <c r="M1034" s="65" t="n">
        <v>0.0467771639042357</v>
      </c>
      <c r="N1034" s="65" t="n">
        <v>0.0520718232044199</v>
      </c>
      <c r="O1034" s="65" t="n">
        <v>0.0544198895027624</v>
      </c>
      <c r="P1034" s="66" t="n">
        <v>0.0509562260943477</v>
      </c>
      <c r="Q1034" s="67" t="n">
        <v>0</v>
      </c>
      <c r="R1034" s="67" t="n">
        <v>0</v>
      </c>
      <c r="S1034" s="67" t="n">
        <v>0</v>
      </c>
      <c r="T1034" s="67" t="n">
        <v>0</v>
      </c>
      <c r="U1034" s="67" t="n">
        <v>0</v>
      </c>
      <c r="V1034" s="67" t="n">
        <v>0</v>
      </c>
      <c r="W1034" s="67" t="n">
        <v>0</v>
      </c>
      <c r="X1034" s="67" t="n">
        <v>2</v>
      </c>
      <c r="Y1034" s="67" t="n">
        <v>0</v>
      </c>
      <c r="Z1034" s="67" t="n">
        <v>1</v>
      </c>
      <c r="AA1034" s="67" t="n">
        <v>0</v>
      </c>
      <c r="AB1034" s="67" t="n">
        <v>0</v>
      </c>
      <c r="AC1034" s="67" t="n">
        <v>1</v>
      </c>
      <c r="AD1034" s="68" t="n">
        <f aca="false">SUM(Q1034:AC1034)</f>
        <v>4</v>
      </c>
      <c r="AE1034" s="69" t="s">
        <v>25</v>
      </c>
      <c r="AF1034" s="70" t="n">
        <f aca="false">B1034^$BU$3</f>
        <v>0.0985419383242739</v>
      </c>
      <c r="AG1034" s="72" t="n">
        <f aca="false">IF(C1034=0,0,C1034^$BV$3*(1+$BW$3*C1034))</f>
        <v>0.0596736227128468</v>
      </c>
      <c r="AH1034" s="72" t="n">
        <f aca="false">IF(D1034=0,0,D1034^$BV$3*(1+$BW$3*D1034))</f>
        <v>0.0596736227128468</v>
      </c>
      <c r="AI1034" s="72" t="n">
        <f aca="false">IF(E1034=0,0,E1034^$BV$3*(1+$BW$3*E1034))</f>
        <v>0.0824261137366187</v>
      </c>
      <c r="AJ1034" s="72" t="n">
        <f aca="false">IF(F1034=0,0,F1034^$BV$3*(1+$BW$3*F1034))</f>
        <v>0.0863078508187214</v>
      </c>
      <c r="AK1034" s="72" t="n">
        <f aca="false">IF(G1034=0,0,G1034^$BV$3*(1+$BW$3*G1034))</f>
        <v>0.0902167466799468</v>
      </c>
      <c r="AL1034" s="72" t="n">
        <f aca="false">IF(H1034=0,0,H1034^$BV$3*(1+$BW$3*H1034))</f>
        <v>0.0863078508187214</v>
      </c>
      <c r="AM1034" s="72" t="n">
        <f aca="false">IF(I1034=0,0,I1034^$BV$3*(1+$BW$3*I1034))</f>
        <v>0.119940822101055</v>
      </c>
      <c r="AN1034" s="72" t="n">
        <f aca="false">IF(J1034=0,0,J1034^$BV$3*(1+$BW$3*J1034))</f>
        <v>0.0902167466799468</v>
      </c>
      <c r="AO1034" s="72" t="n">
        <f aca="false">IF(K1034=0,0,K1034^$BV$3*(1+$BW$3*K1034))</f>
        <v>0.0739793730753297</v>
      </c>
      <c r="AP1034" s="72" t="n">
        <f aca="false">IF(L1034=0,0,L1034^$BV$3*(1+$BW$3*L1034))</f>
        <v>0.0824261137366187</v>
      </c>
      <c r="AQ1034" s="72" t="n">
        <f aca="false">IF(M1034=0,0,M1034^$BV$3*(1+$BW$3*M1034))</f>
        <v>0.0759645463247781</v>
      </c>
      <c r="AR1034" s="72" t="n">
        <f aca="false">IF(N1034=0,0,N1034^$BV$3*(1+$BW$3*N1034))</f>
        <v>0.0848296169251618</v>
      </c>
      <c r="AS1034" s="72" t="n">
        <f aca="false">IF(O1034=0,0,O1034^$BV$3*(1+$BW$3*O1034))</f>
        <v>0.0888063866597726</v>
      </c>
      <c r="AT1034" s="73" t="n">
        <f aca="false">IF(AE1034="F",1,IF(AE1034="R",#REF!,IF(AE1034="M",#REF!,0)))</f>
        <v>1</v>
      </c>
      <c r="AU1034" s="74" t="n">
        <f aca="false">IF($BT$3&lt;0,0,$BT$3*$AF1034*AG1034)</f>
        <v>0.229844791790999</v>
      </c>
      <c r="AV1034" s="74" t="n">
        <f aca="false">IF($BT$3&lt;0,0,$BT$3*$AF1034*AH1034)</f>
        <v>0.229844791790999</v>
      </c>
      <c r="AW1034" s="74" t="n">
        <f aca="false">IF($BT$3&lt;0,0,$BT$3*$AF1034*AI1034)</f>
        <v>0.31748052302941</v>
      </c>
      <c r="AX1034" s="74" t="n">
        <f aca="false">IF($BT$3&lt;0,0,$BT$3*$AF1034*AJ1034)</f>
        <v>0.332431803190774</v>
      </c>
      <c r="AY1034" s="74" t="n">
        <f aca="false">IF($BT$3&lt;0,0,$BT$3*$AF1034*AK1034)</f>
        <v>0.347487690775802</v>
      </c>
      <c r="AZ1034" s="74" t="n">
        <f aca="false">IF($BT$3&lt;0,0,$BT$3*$AF1034*AL1034)</f>
        <v>0.332431803190774</v>
      </c>
      <c r="BA1034" s="74" t="n">
        <f aca="false">IF($BT$3&lt;0,0,$BT$3*$AF1034*AM1034)</f>
        <v>0.461975861859702</v>
      </c>
      <c r="BB1034" s="74" t="n">
        <f aca="false">IF($BT$3&lt;0,0,$BT$3*$AF1034*AN1034)</f>
        <v>0.347487690775802</v>
      </c>
      <c r="BC1034" s="74" t="n">
        <f aca="false">IF($BT$3&lt;0,0,$BT$3*$AF1034*AO1034)</f>
        <v>0.28494622629417</v>
      </c>
      <c r="BD1034" s="74" t="n">
        <f aca="false">IF($BT$3&lt;0,0,$BT$3*$AF1034*AP1034)</f>
        <v>0.31748052302941</v>
      </c>
      <c r="BE1034" s="74" t="n">
        <f aca="false">IF($BT$3&lt;0,0,$BT$3*$AF1034*AQ1034)</f>
        <v>0.292592514745336</v>
      </c>
      <c r="BF1034" s="74" t="n">
        <f aca="false">IF($BT$3&lt;0,0,$BT$3*$AF1034*AR1034)</f>
        <v>0.326738092200265</v>
      </c>
      <c r="BG1034" s="74" t="n">
        <f aca="false">IF($BT$3&lt;0,0,$BT$3*$AF1034*AS1034)</f>
        <v>0.342055409468747</v>
      </c>
      <c r="BH1034" s="75" t="n">
        <f aca="false">SUM(AU1034:BG1034)</f>
        <v>4.16279772214219</v>
      </c>
      <c r="BI1034" s="76" t="n">
        <f aca="false">IF(AU1034&lt;=0,"",Q1034*LN(AU1034))</f>
        <v>-0</v>
      </c>
      <c r="BJ1034" s="76" t="n">
        <f aca="false">IF(AV1034&lt;=0,"",R1034*LN(AV1034))</f>
        <v>-0</v>
      </c>
      <c r="BK1034" s="76" t="n">
        <f aca="false">IF(AW1034&lt;=0,"",S1034*LN(AW1034))</f>
        <v>-0</v>
      </c>
      <c r="BL1034" s="76" t="n">
        <f aca="false">IF(AX1034&lt;=0,"",T1034*LN(AX1034))</f>
        <v>-0</v>
      </c>
      <c r="BM1034" s="76" t="n">
        <f aca="false">IF(AY1034&lt;=0,"",U1034*LN(AY1034))</f>
        <v>-0</v>
      </c>
      <c r="BN1034" s="76" t="n">
        <f aca="false">IF(AZ1034&lt;=0,"",V1034*LN(AZ1034))</f>
        <v>-0</v>
      </c>
      <c r="BO1034" s="76" t="n">
        <f aca="false">IF(BA1034&lt;=0,"",W1034*LN(BA1034))</f>
        <v>-0</v>
      </c>
      <c r="BP1034" s="76" t="n">
        <f aca="false">IF(BB1034&lt;=0,"",X1034*LN(BB1034))</f>
        <v>-2.11405207366516</v>
      </c>
      <c r="BQ1034" s="76" t="n">
        <f aca="false">IF(BC1034&lt;=0,"",Y1034*LN(BC1034))</f>
        <v>-0</v>
      </c>
      <c r="BR1034" s="76" t="n">
        <f aca="false">IF(BD1034&lt;=0,"",Z1034*LN(BD1034))</f>
        <v>-1.14733880732032</v>
      </c>
      <c r="BS1034" s="76" t="n">
        <f aca="false">IF(BE1034&lt;=0,"",AA1034*LN(BE1034))</f>
        <v>-0</v>
      </c>
      <c r="BT1034" s="76" t="n">
        <f aca="false">IF(BF1034&lt;=0,"",AB1034*LN(BF1034))</f>
        <v>-0</v>
      </c>
      <c r="BU1034" s="76" t="n">
        <f aca="false">IF(BG1034&lt;=0,"",AC1034*LN(BG1034))</f>
        <v>-1.07278253905222</v>
      </c>
      <c r="BV1034" s="77" t="n">
        <f aca="false">SUM(BI1034:BU1034)</f>
        <v>-4.33417342003769</v>
      </c>
      <c r="BW1034" s="78" t="n">
        <f aca="false">$BX$3*B1034</f>
        <v>7.36301197356945</v>
      </c>
      <c r="BX1034" s="79" t="n">
        <f aca="false">IF(BW1034&lt;=0,"",BW1034*LN(BW1034)+BV1034+GAMMALN(AD1034+BW1034)-GAMMALN(BW1034)-(AD1034+BW1034)*LN(BH1034+BW1034))</f>
        <v>-8.71674224062256</v>
      </c>
      <c r="BY1034" s="80" t="n">
        <f aca="false">ABS(AD1034-BH1034)</f>
        <v>0.162797722142189</v>
      </c>
    </row>
    <row r="1035" customFormat="false" ht="14.4" hidden="false" customHeight="false" outlineLevel="0" collapsed="false">
      <c r="A1035" s="63" t="n">
        <v>1029</v>
      </c>
      <c r="B1035" s="64" t="n">
        <v>0.0466058763931104</v>
      </c>
      <c r="C1035" s="65" t="n">
        <v>0.039134438305709</v>
      </c>
      <c r="D1035" s="65" t="n">
        <v>0.039134438305709</v>
      </c>
      <c r="E1035" s="65" t="n">
        <v>0.039134438305709</v>
      </c>
      <c r="F1035" s="65" t="n">
        <v>0.0414364640883978</v>
      </c>
      <c r="G1035" s="65" t="n">
        <v>0.0460405156537753</v>
      </c>
      <c r="H1035" s="65" t="n">
        <v>0.0368324125230203</v>
      </c>
      <c r="I1035" s="65" t="n">
        <v>0.0505524861878453</v>
      </c>
      <c r="J1035" s="65" t="n">
        <v>0.0667587476979742</v>
      </c>
      <c r="K1035" s="65" t="n">
        <v>0.0552486187845304</v>
      </c>
      <c r="L1035" s="65" t="n">
        <v>0.0621546961325967</v>
      </c>
      <c r="M1035" s="65" t="n">
        <v>0.0566758747697974</v>
      </c>
      <c r="N1035" s="65" t="n">
        <v>0.0639042357274402</v>
      </c>
      <c r="O1035" s="65" t="n">
        <v>0.066804788213628</v>
      </c>
      <c r="P1035" s="66" t="n">
        <v>0.0510624734381641</v>
      </c>
      <c r="Q1035" s="67" t="n">
        <v>0</v>
      </c>
      <c r="R1035" s="67" t="n">
        <v>1</v>
      </c>
      <c r="S1035" s="67" t="n">
        <v>0</v>
      </c>
      <c r="T1035" s="67" t="n">
        <v>0</v>
      </c>
      <c r="U1035" s="67" t="n">
        <v>0</v>
      </c>
      <c r="V1035" s="67" t="n">
        <v>0</v>
      </c>
      <c r="W1035" s="67" t="n">
        <v>0</v>
      </c>
      <c r="X1035" s="67" t="n">
        <v>0</v>
      </c>
      <c r="Y1035" s="67" t="n">
        <v>0</v>
      </c>
      <c r="Z1035" s="67" t="n">
        <v>0</v>
      </c>
      <c r="AA1035" s="67" t="n">
        <v>0</v>
      </c>
      <c r="AB1035" s="67" t="n">
        <v>0</v>
      </c>
      <c r="AC1035" s="67" t="n">
        <v>0</v>
      </c>
      <c r="AD1035" s="68" t="n">
        <f aca="false">SUM(Q1035:AC1035)</f>
        <v>1</v>
      </c>
      <c r="AE1035" s="69" t="s">
        <v>25</v>
      </c>
      <c r="AF1035" s="70" t="n">
        <f aca="false">B1035^$BU$3</f>
        <v>0.0249447185204431</v>
      </c>
      <c r="AG1035" s="72" t="n">
        <f aca="false">IF(C1035=0,0,C1035^$BV$3*(1+$BW$3*C1035))</f>
        <v>0.0634052447165125</v>
      </c>
      <c r="AH1035" s="72" t="n">
        <f aca="false">IF(D1035=0,0,D1035^$BV$3*(1+$BW$3*D1035))</f>
        <v>0.0634052447165125</v>
      </c>
      <c r="AI1035" s="72" t="n">
        <f aca="false">IF(E1035=0,0,E1035^$BV$3*(1+$BW$3*E1035))</f>
        <v>0.0634052447165125</v>
      </c>
      <c r="AJ1035" s="72" t="n">
        <f aca="false">IF(F1035=0,0,F1035^$BV$3*(1+$BW$3*F1035))</f>
        <v>0.067159937744594</v>
      </c>
      <c r="AK1035" s="72" t="n">
        <f aca="false">IF(G1035=0,0,G1035^$BV$3*(1+$BW$3*G1035))</f>
        <v>0.074742084490641</v>
      </c>
      <c r="AL1035" s="72" t="n">
        <f aca="false">IF(H1035=0,0,H1035^$BV$3*(1+$BW$3*H1035))</f>
        <v>0.0596736227128468</v>
      </c>
      <c r="AM1035" s="72" t="n">
        <f aca="false">IF(I1035=0,0,I1035^$BV$3*(1+$BW$3*I1035))</f>
        <v>0.0822714023746112</v>
      </c>
      <c r="AN1035" s="72" t="n">
        <f aca="false">IF(J1035=0,0,J1035^$BV$3*(1+$BW$3*J1035))</f>
        <v>0.110182602695774</v>
      </c>
      <c r="AO1035" s="72" t="n">
        <f aca="false">IF(K1035=0,0,K1035^$BV$3*(1+$BW$3*K1035))</f>
        <v>0.0902167466799468</v>
      </c>
      <c r="AP1035" s="72" t="n">
        <f aca="false">IF(L1035=0,0,L1035^$BV$3*(1+$BW$3*L1035))</f>
        <v>0.102110582713248</v>
      </c>
      <c r="AQ1035" s="72" t="n">
        <f aca="false">IF(M1035=0,0,M1035^$BV$3*(1+$BW$3*M1035))</f>
        <v>0.0926540967776221</v>
      </c>
      <c r="AR1035" s="72" t="n">
        <f aca="false">IF(N1035=0,0,N1035^$BV$3*(1+$BW$3*N1035))</f>
        <v>0.105164309966421</v>
      </c>
      <c r="AS1035" s="72" t="n">
        <f aca="false">IF(O1035=0,0,O1035^$BV$3*(1+$BW$3*O1035))</f>
        <v>0.110263909970545</v>
      </c>
      <c r="AT1035" s="73" t="n">
        <f aca="false">IF(AE1035="F",1,IF(AE1035="R",#REF!,IF(AE1035="M",#REF!,0)))</f>
        <v>1</v>
      </c>
      <c r="AU1035" s="74" t="n">
        <f aca="false">IF($BT$3&lt;0,0,$BT$3*$AF1035*AG1035)</f>
        <v>0.0618208473178719</v>
      </c>
      <c r="AV1035" s="74" t="n">
        <f aca="false">IF($BT$3&lt;0,0,$BT$3*$AF1035*AH1035)</f>
        <v>0.0618208473178719</v>
      </c>
      <c r="AW1035" s="74" t="n">
        <f aca="false">IF($BT$3&lt;0,0,$BT$3*$AF1035*AI1035)</f>
        <v>0.0618208473178719</v>
      </c>
      <c r="AX1035" s="74" t="n">
        <f aca="false">IF($BT$3&lt;0,0,$BT$3*$AF1035*AJ1035)</f>
        <v>0.0654817164691907</v>
      </c>
      <c r="AY1035" s="74" t="n">
        <f aca="false">IF($BT$3&lt;0,0,$BT$3*$AF1035*AK1035)</f>
        <v>0.072874397286445</v>
      </c>
      <c r="AZ1035" s="74" t="n">
        <f aca="false">IF($BT$3&lt;0,0,$BT$3*$AF1035*AL1035)</f>
        <v>0.0581824726823341</v>
      </c>
      <c r="BA1035" s="74" t="n">
        <f aca="false">IF($BT$3&lt;0,0,$BT$3*$AF1035*AM1035)</f>
        <v>0.0802155693518439</v>
      </c>
      <c r="BB1035" s="74" t="n">
        <f aca="false">IF($BT$3&lt;0,0,$BT$3*$AF1035*AN1035)</f>
        <v>0.10742931265065</v>
      </c>
      <c r="BC1035" s="74" t="n">
        <f aca="false">IF($BT$3&lt;0,0,$BT$3*$AF1035*AO1035)</f>
        <v>0.087962371992291</v>
      </c>
      <c r="BD1035" s="74" t="n">
        <f aca="false">IF($BT$3&lt;0,0,$BT$3*$AF1035*AP1035)</f>
        <v>0.0995589997590632</v>
      </c>
      <c r="BE1035" s="74" t="n">
        <f aca="false">IF($BT$3&lt;0,0,$BT$3*$AF1035*AQ1035)</f>
        <v>0.0903388165423007</v>
      </c>
      <c r="BF1035" s="74" t="n">
        <f aca="false">IF($BT$3&lt;0,0,$BT$3*$AF1035*AR1035)</f>
        <v>0.102536419168339</v>
      </c>
      <c r="BG1035" s="74" t="n">
        <f aca="false">IF($BT$3&lt;0,0,$BT$3*$AF1035*AS1035)</f>
        <v>0.107508588184431</v>
      </c>
      <c r="BH1035" s="75" t="n">
        <f aca="false">SUM(AU1035:BG1035)</f>
        <v>1.0575512060405</v>
      </c>
      <c r="BI1035" s="76" t="n">
        <f aca="false">IF(AU1035&lt;=0,"",Q1035*LN(AU1035))</f>
        <v>-0</v>
      </c>
      <c r="BJ1035" s="76" t="n">
        <f aca="false">IF(AV1035&lt;=0,"",R1035*LN(AV1035))</f>
        <v>-2.78351463616259</v>
      </c>
      <c r="BK1035" s="76" t="n">
        <f aca="false">IF(AW1035&lt;=0,"",S1035*LN(AW1035))</f>
        <v>-0</v>
      </c>
      <c r="BL1035" s="76" t="n">
        <f aca="false">IF(AX1035&lt;=0,"",T1035*LN(AX1035))</f>
        <v>-0</v>
      </c>
      <c r="BM1035" s="76" t="n">
        <f aca="false">IF(AY1035&lt;=0,"",U1035*LN(AY1035))</f>
        <v>-0</v>
      </c>
      <c r="BN1035" s="76" t="n">
        <f aca="false">IF(AZ1035&lt;=0,"",V1035*LN(AZ1035))</f>
        <v>-0</v>
      </c>
      <c r="BO1035" s="76" t="n">
        <f aca="false">IF(BA1035&lt;=0,"",W1035*LN(BA1035))</f>
        <v>-0</v>
      </c>
      <c r="BP1035" s="76" t="n">
        <f aca="false">IF(BB1035&lt;=0,"",X1035*LN(BB1035))</f>
        <v>-0</v>
      </c>
      <c r="BQ1035" s="76" t="n">
        <f aca="false">IF(BC1035&lt;=0,"",Y1035*LN(BC1035))</f>
        <v>-0</v>
      </c>
      <c r="BR1035" s="76" t="n">
        <f aca="false">IF(BD1035&lt;=0,"",Z1035*LN(BD1035))</f>
        <v>-0</v>
      </c>
      <c r="BS1035" s="76" t="n">
        <f aca="false">IF(BE1035&lt;=0,"",AA1035*LN(BE1035))</f>
        <v>-0</v>
      </c>
      <c r="BT1035" s="76" t="n">
        <f aca="false">IF(BF1035&lt;=0,"",AB1035*LN(BF1035))</f>
        <v>-0</v>
      </c>
      <c r="BU1035" s="76" t="n">
        <f aca="false">IF(BG1035&lt;=0,"",AC1035*LN(BG1035))</f>
        <v>-0</v>
      </c>
      <c r="BV1035" s="77" t="n">
        <f aca="false">SUM(BI1035:BU1035)</f>
        <v>-2.78351463616259</v>
      </c>
      <c r="BW1035" s="78" t="n">
        <f aca="false">$BX$3*B1035</f>
        <v>2.35207326933468</v>
      </c>
      <c r="BX1035" s="79" t="n">
        <f aca="false">IF(BW1035&lt;=0,"",BW1035*LN(BW1035)+BV1035+GAMMALN(AD1035+BW1035)-GAMMALN(BW1035)-(AD1035+BW1035)*LN(BH1035+BW1035))</f>
        <v>-4.02815613180594</v>
      </c>
      <c r="BY1035" s="80" t="n">
        <f aca="false">ABS(AD1035-BH1035)</f>
        <v>0.0575512060405041</v>
      </c>
    </row>
    <row r="1036" customFormat="false" ht="14.4" hidden="false" customHeight="false" outlineLevel="0" collapsed="false">
      <c r="A1036" s="63" t="n">
        <v>1030</v>
      </c>
      <c r="B1036" s="64" t="n">
        <v>0.0455927051671733</v>
      </c>
      <c r="C1036" s="65" t="n">
        <v>0.039134438305709</v>
      </c>
      <c r="D1036" s="65" t="n">
        <v>0.039134438305709</v>
      </c>
      <c r="E1036" s="65" t="n">
        <v>0.039134438305709</v>
      </c>
      <c r="F1036" s="65" t="n">
        <v>0.0414364640883978</v>
      </c>
      <c r="G1036" s="65" t="n">
        <v>0.0460405156537753</v>
      </c>
      <c r="H1036" s="65" t="n">
        <v>0.0368324125230203</v>
      </c>
      <c r="I1036" s="65" t="n">
        <v>0.0505524861878453</v>
      </c>
      <c r="J1036" s="65" t="n">
        <v>0.0667587476979742</v>
      </c>
      <c r="K1036" s="65" t="n">
        <v>0.0552486187845304</v>
      </c>
      <c r="L1036" s="65" t="n">
        <v>0.0621546961325967</v>
      </c>
      <c r="M1036" s="65" t="n">
        <v>0.0566758747697974</v>
      </c>
      <c r="N1036" s="65" t="n">
        <v>0.0639042357274402</v>
      </c>
      <c r="O1036" s="65" t="n">
        <v>0.066804788213628</v>
      </c>
      <c r="P1036" s="66" t="n">
        <v>0.0510624734381641</v>
      </c>
      <c r="Q1036" s="67" t="n">
        <v>0</v>
      </c>
      <c r="R1036" s="67" t="n">
        <v>0</v>
      </c>
      <c r="S1036" s="67" t="n">
        <v>0</v>
      </c>
      <c r="T1036" s="67" t="n">
        <v>0</v>
      </c>
      <c r="U1036" s="67" t="n">
        <v>0</v>
      </c>
      <c r="V1036" s="67" t="n">
        <v>0</v>
      </c>
      <c r="W1036" s="67" t="n">
        <v>0</v>
      </c>
      <c r="X1036" s="67" t="n">
        <v>0</v>
      </c>
      <c r="Y1036" s="67" t="n">
        <v>0</v>
      </c>
      <c r="Z1036" s="67" t="n">
        <v>0</v>
      </c>
      <c r="AA1036" s="67" t="n">
        <v>1</v>
      </c>
      <c r="AB1036" s="67" t="n">
        <v>0</v>
      </c>
      <c r="AC1036" s="67" t="n">
        <v>0</v>
      </c>
      <c r="AD1036" s="68" t="n">
        <f aca="false">SUM(Q1036:AC1036)</f>
        <v>1</v>
      </c>
      <c r="AE1036" s="69" t="s">
        <v>25</v>
      </c>
      <c r="AF1036" s="70" t="n">
        <f aca="false">B1036^$BU$3</f>
        <v>0.0242933443830999</v>
      </c>
      <c r="AG1036" s="72" t="n">
        <f aca="false">IF(C1036=0,0,C1036^$BV$3*(1+$BW$3*C1036))</f>
        <v>0.0634052447165125</v>
      </c>
      <c r="AH1036" s="72" t="n">
        <f aca="false">IF(D1036=0,0,D1036^$BV$3*(1+$BW$3*D1036))</f>
        <v>0.0634052447165125</v>
      </c>
      <c r="AI1036" s="72" t="n">
        <f aca="false">IF(E1036=0,0,E1036^$BV$3*(1+$BW$3*E1036))</f>
        <v>0.0634052447165125</v>
      </c>
      <c r="AJ1036" s="72" t="n">
        <f aca="false">IF(F1036=0,0,F1036^$BV$3*(1+$BW$3*F1036))</f>
        <v>0.067159937744594</v>
      </c>
      <c r="AK1036" s="72" t="n">
        <f aca="false">IF(G1036=0,0,G1036^$BV$3*(1+$BW$3*G1036))</f>
        <v>0.074742084490641</v>
      </c>
      <c r="AL1036" s="72" t="n">
        <f aca="false">IF(H1036=0,0,H1036^$BV$3*(1+$BW$3*H1036))</f>
        <v>0.0596736227128468</v>
      </c>
      <c r="AM1036" s="72" t="n">
        <f aca="false">IF(I1036=0,0,I1036^$BV$3*(1+$BW$3*I1036))</f>
        <v>0.0822714023746112</v>
      </c>
      <c r="AN1036" s="72" t="n">
        <f aca="false">IF(J1036=0,0,J1036^$BV$3*(1+$BW$3*J1036))</f>
        <v>0.110182602695774</v>
      </c>
      <c r="AO1036" s="72" t="n">
        <f aca="false">IF(K1036=0,0,K1036^$BV$3*(1+$BW$3*K1036))</f>
        <v>0.0902167466799468</v>
      </c>
      <c r="AP1036" s="72" t="n">
        <f aca="false">IF(L1036=0,0,L1036^$BV$3*(1+$BW$3*L1036))</f>
        <v>0.102110582713248</v>
      </c>
      <c r="AQ1036" s="72" t="n">
        <f aca="false">IF(M1036=0,0,M1036^$BV$3*(1+$BW$3*M1036))</f>
        <v>0.0926540967776221</v>
      </c>
      <c r="AR1036" s="72" t="n">
        <f aca="false">IF(N1036=0,0,N1036^$BV$3*(1+$BW$3*N1036))</f>
        <v>0.105164309966421</v>
      </c>
      <c r="AS1036" s="72" t="n">
        <f aca="false">IF(O1036=0,0,O1036^$BV$3*(1+$BW$3*O1036))</f>
        <v>0.110263909970545</v>
      </c>
      <c r="AT1036" s="73" t="n">
        <f aca="false">IF(AE1036="F",1,IF(AE1036="R",#REF!,IF(AE1036="M",#REF!,0)))</f>
        <v>1</v>
      </c>
      <c r="AU1036" s="74" t="n">
        <f aca="false">IF($BT$3&lt;0,0,$BT$3*$AF1036*AG1036)</f>
        <v>0.0602065376170626</v>
      </c>
      <c r="AV1036" s="74" t="n">
        <f aca="false">IF($BT$3&lt;0,0,$BT$3*$AF1036*AH1036)</f>
        <v>0.0602065376170626</v>
      </c>
      <c r="AW1036" s="74" t="n">
        <f aca="false">IF($BT$3&lt;0,0,$BT$3*$AF1036*AI1036)</f>
        <v>0.0602065376170626</v>
      </c>
      <c r="AX1036" s="74" t="n">
        <f aca="false">IF($BT$3&lt;0,0,$BT$3*$AF1036*AJ1036)</f>
        <v>0.0637718115631915</v>
      </c>
      <c r="AY1036" s="74" t="n">
        <f aca="false">IF($BT$3&lt;0,0,$BT$3*$AF1036*AK1036)</f>
        <v>0.0709714494689354</v>
      </c>
      <c r="AZ1036" s="74" t="n">
        <f aca="false">IF($BT$3&lt;0,0,$BT$3*$AF1036*AL1036)</f>
        <v>0.0566631707940048</v>
      </c>
      <c r="BA1036" s="74" t="n">
        <f aca="false">IF($BT$3&lt;0,0,$BT$3*$AF1036*AM1036)</f>
        <v>0.0781209236557926</v>
      </c>
      <c r="BB1036" s="74" t="n">
        <f aca="false">IF($BT$3&lt;0,0,$BT$3*$AF1036*AN1036)</f>
        <v>0.104624042437003</v>
      </c>
      <c r="BC1036" s="74" t="n">
        <f aca="false">IF($BT$3&lt;0,0,$BT$3*$AF1036*AO1036)</f>
        <v>0.0856654363051559</v>
      </c>
      <c r="BD1036" s="74" t="n">
        <f aca="false">IF($BT$3&lt;0,0,$BT$3*$AF1036*AP1036)</f>
        <v>0.0969592447235566</v>
      </c>
      <c r="BE1036" s="74" t="n">
        <f aca="false">IF($BT$3&lt;0,0,$BT$3*$AF1036*AQ1036)</f>
        <v>0.0879798254538413</v>
      </c>
      <c r="BF1036" s="74" t="n">
        <f aca="false">IF($BT$3&lt;0,0,$BT$3*$AF1036*AR1036)</f>
        <v>0.0998589156508186</v>
      </c>
      <c r="BG1036" s="74" t="n">
        <f aca="false">IF($BT$3&lt;0,0,$BT$3*$AF1036*AS1036)</f>
        <v>0.104701247871963</v>
      </c>
      <c r="BH1036" s="75" t="n">
        <f aca="false">SUM(AU1036:BG1036)</f>
        <v>1.02993568077545</v>
      </c>
      <c r="BI1036" s="76" t="n">
        <f aca="false">IF(AU1036&lt;=0,"",Q1036*LN(AU1036))</f>
        <v>-0</v>
      </c>
      <c r="BJ1036" s="76" t="n">
        <f aca="false">IF(AV1036&lt;=0,"",R1036*LN(AV1036))</f>
        <v>-0</v>
      </c>
      <c r="BK1036" s="76" t="n">
        <f aca="false">IF(AW1036&lt;=0,"",S1036*LN(AW1036))</f>
        <v>-0</v>
      </c>
      <c r="BL1036" s="76" t="n">
        <f aca="false">IF(AX1036&lt;=0,"",T1036*LN(AX1036))</f>
        <v>-0</v>
      </c>
      <c r="BM1036" s="76" t="n">
        <f aca="false">IF(AY1036&lt;=0,"",U1036*LN(AY1036))</f>
        <v>-0</v>
      </c>
      <c r="BN1036" s="76" t="n">
        <f aca="false">IF(AZ1036&lt;=0,"",V1036*LN(AZ1036))</f>
        <v>-0</v>
      </c>
      <c r="BO1036" s="76" t="n">
        <f aca="false">IF(BA1036&lt;=0,"",W1036*LN(BA1036))</f>
        <v>-0</v>
      </c>
      <c r="BP1036" s="76" t="n">
        <f aca="false">IF(BB1036&lt;=0,"",X1036*LN(BB1036))</f>
        <v>-0</v>
      </c>
      <c r="BQ1036" s="76" t="n">
        <f aca="false">IF(BC1036&lt;=0,"",Y1036*LN(BC1036))</f>
        <v>-0</v>
      </c>
      <c r="BR1036" s="76" t="n">
        <f aca="false">IF(BD1036&lt;=0,"",Z1036*LN(BD1036))</f>
        <v>-0</v>
      </c>
      <c r="BS1036" s="76" t="n">
        <f aca="false">IF(BE1036&lt;=0,"",AA1036*LN(BE1036))</f>
        <v>-2.4306477469935</v>
      </c>
      <c r="BT1036" s="76" t="n">
        <f aca="false">IF(BF1036&lt;=0,"",AB1036*LN(BF1036))</f>
        <v>-0</v>
      </c>
      <c r="BU1036" s="76" t="n">
        <f aca="false">IF(BG1036&lt;=0,"",AC1036*LN(BG1036))</f>
        <v>-0</v>
      </c>
      <c r="BV1036" s="77" t="n">
        <f aca="false">SUM(BI1036:BU1036)</f>
        <v>-2.4306477469935</v>
      </c>
      <c r="BW1036" s="78" t="n">
        <f aca="false">$BX$3*B1036</f>
        <v>2.30094124174045</v>
      </c>
      <c r="BX1036" s="79" t="n">
        <f aca="false">IF(BW1036&lt;=0,"",BW1036*LN(BW1036)+BV1036+GAMMALN(AD1036+BW1036)-GAMMALN(BW1036)-(AD1036+BW1036)*LN(BH1036+BW1036))</f>
        <v>-3.65172313300375</v>
      </c>
      <c r="BY1036" s="80" t="n">
        <f aca="false">ABS(AD1036-BH1036)</f>
        <v>0.0299356807754501</v>
      </c>
    </row>
    <row r="1037" customFormat="false" ht="14.4" hidden="false" customHeight="false" outlineLevel="0" collapsed="false">
      <c r="A1037" s="63" t="n">
        <v>1031</v>
      </c>
      <c r="B1037" s="64" t="n">
        <v>0.0460992907801419</v>
      </c>
      <c r="C1037" s="65" t="n">
        <v>0.039134438305709</v>
      </c>
      <c r="D1037" s="65" t="n">
        <v>0.039134438305709</v>
      </c>
      <c r="E1037" s="65" t="n">
        <v>0.039134438305709</v>
      </c>
      <c r="F1037" s="65" t="n">
        <v>0.0414364640883978</v>
      </c>
      <c r="G1037" s="65" t="n">
        <v>0.0460405156537753</v>
      </c>
      <c r="H1037" s="65" t="n">
        <v>0.0368324125230203</v>
      </c>
      <c r="I1037" s="65" t="n">
        <v>0.0505524861878453</v>
      </c>
      <c r="J1037" s="65" t="n">
        <v>0.0667587476979742</v>
      </c>
      <c r="K1037" s="65" t="n">
        <v>0.0552486187845304</v>
      </c>
      <c r="L1037" s="65" t="n">
        <v>0.0621546961325967</v>
      </c>
      <c r="M1037" s="65" t="n">
        <v>0.0566758747697974</v>
      </c>
      <c r="N1037" s="65" t="n">
        <v>0.0639042357274402</v>
      </c>
      <c r="O1037" s="65" t="n">
        <v>0.066804788213628</v>
      </c>
      <c r="P1037" s="66" t="n">
        <v>0.0510624734381641</v>
      </c>
      <c r="Q1037" s="67" t="n">
        <v>0</v>
      </c>
      <c r="R1037" s="67" t="n">
        <v>0</v>
      </c>
      <c r="S1037" s="67" t="n">
        <v>0</v>
      </c>
      <c r="T1037" s="67" t="n">
        <v>0</v>
      </c>
      <c r="U1037" s="67" t="n">
        <v>1</v>
      </c>
      <c r="V1037" s="67" t="n">
        <v>0</v>
      </c>
      <c r="W1037" s="67" t="n">
        <v>0</v>
      </c>
      <c r="X1037" s="67" t="n">
        <v>0</v>
      </c>
      <c r="Y1037" s="67" t="n">
        <v>0</v>
      </c>
      <c r="Z1037" s="67" t="n">
        <v>0</v>
      </c>
      <c r="AA1037" s="67" t="n">
        <v>0</v>
      </c>
      <c r="AB1037" s="67" t="n">
        <v>0</v>
      </c>
      <c r="AC1037" s="67" t="n">
        <v>0</v>
      </c>
      <c r="AD1037" s="68" t="n">
        <f aca="false">SUM(Q1037:AC1037)</f>
        <v>1</v>
      </c>
      <c r="AE1037" s="69" t="s">
        <v>25</v>
      </c>
      <c r="AF1037" s="70" t="n">
        <f aca="false">B1037^$BU$3</f>
        <v>0.0246186666260623</v>
      </c>
      <c r="AG1037" s="72" t="n">
        <f aca="false">IF(C1037=0,0,C1037^$BV$3*(1+$BW$3*C1037))</f>
        <v>0.0634052447165125</v>
      </c>
      <c r="AH1037" s="72" t="n">
        <f aca="false">IF(D1037=0,0,D1037^$BV$3*(1+$BW$3*D1037))</f>
        <v>0.0634052447165125</v>
      </c>
      <c r="AI1037" s="72" t="n">
        <f aca="false">IF(E1037=0,0,E1037^$BV$3*(1+$BW$3*E1037))</f>
        <v>0.0634052447165125</v>
      </c>
      <c r="AJ1037" s="72" t="n">
        <f aca="false">IF(F1037=0,0,F1037^$BV$3*(1+$BW$3*F1037))</f>
        <v>0.067159937744594</v>
      </c>
      <c r="AK1037" s="72" t="n">
        <f aca="false">IF(G1037=0,0,G1037^$BV$3*(1+$BW$3*G1037))</f>
        <v>0.074742084490641</v>
      </c>
      <c r="AL1037" s="72" t="n">
        <f aca="false">IF(H1037=0,0,H1037^$BV$3*(1+$BW$3*H1037))</f>
        <v>0.0596736227128468</v>
      </c>
      <c r="AM1037" s="72" t="n">
        <f aca="false">IF(I1037=0,0,I1037^$BV$3*(1+$BW$3*I1037))</f>
        <v>0.0822714023746112</v>
      </c>
      <c r="AN1037" s="72" t="n">
        <f aca="false">IF(J1037=0,0,J1037^$BV$3*(1+$BW$3*J1037))</f>
        <v>0.110182602695774</v>
      </c>
      <c r="AO1037" s="72" t="n">
        <f aca="false">IF(K1037=0,0,K1037^$BV$3*(1+$BW$3*K1037))</f>
        <v>0.0902167466799468</v>
      </c>
      <c r="AP1037" s="72" t="n">
        <f aca="false">IF(L1037=0,0,L1037^$BV$3*(1+$BW$3*L1037))</f>
        <v>0.102110582713248</v>
      </c>
      <c r="AQ1037" s="72" t="n">
        <f aca="false">IF(M1037=0,0,M1037^$BV$3*(1+$BW$3*M1037))</f>
        <v>0.0926540967776221</v>
      </c>
      <c r="AR1037" s="72" t="n">
        <f aca="false">IF(N1037=0,0,N1037^$BV$3*(1+$BW$3*N1037))</f>
        <v>0.105164309966421</v>
      </c>
      <c r="AS1037" s="72" t="n">
        <f aca="false">IF(O1037=0,0,O1037^$BV$3*(1+$BW$3*O1037))</f>
        <v>0.110263909970545</v>
      </c>
      <c r="AT1037" s="73" t="n">
        <f aca="false">IF(AE1037="F",1,IF(AE1037="R",#REF!,IF(AE1037="M",#REF!,0)))</f>
        <v>1</v>
      </c>
      <c r="AU1037" s="74" t="n">
        <f aca="false">IF($BT$3&lt;0,0,$BT$3*$AF1037*AG1037)</f>
        <v>0.0610127883147727</v>
      </c>
      <c r="AV1037" s="74" t="n">
        <f aca="false">IF($BT$3&lt;0,0,$BT$3*$AF1037*AH1037)</f>
        <v>0.0610127883147727</v>
      </c>
      <c r="AW1037" s="74" t="n">
        <f aca="false">IF($BT$3&lt;0,0,$BT$3*$AF1037*AI1037)</f>
        <v>0.0610127883147727</v>
      </c>
      <c r="AX1037" s="74" t="n">
        <f aca="false">IF($BT$3&lt;0,0,$BT$3*$AF1037*AJ1037)</f>
        <v>0.064625806321935</v>
      </c>
      <c r="AY1037" s="74" t="n">
        <f aca="false">IF($BT$3&lt;0,0,$BT$3*$AF1037*AK1037)</f>
        <v>0.0719218575627504</v>
      </c>
      <c r="AZ1037" s="74" t="n">
        <f aca="false">IF($BT$3&lt;0,0,$BT$3*$AF1037*AL1037)</f>
        <v>0.057421970798046</v>
      </c>
      <c r="BA1037" s="74" t="n">
        <f aca="false">IF($BT$3&lt;0,0,$BT$3*$AF1037*AM1037)</f>
        <v>0.0791670733215292</v>
      </c>
      <c r="BB1037" s="74" t="n">
        <f aca="false">IF($BT$3&lt;0,0,$BT$3*$AF1037*AN1037)</f>
        <v>0.106025106350504</v>
      </c>
      <c r="BC1037" s="74" t="n">
        <f aca="false">IF($BT$3&lt;0,0,$BT$3*$AF1037*AO1037)</f>
        <v>0.0868126176665884</v>
      </c>
      <c r="BD1037" s="74" t="n">
        <f aca="false">IF($BT$3&lt;0,0,$BT$3*$AF1037*AP1037)</f>
        <v>0.0982576661542164</v>
      </c>
      <c r="BE1037" s="74" t="n">
        <f aca="false">IF($BT$3&lt;0,0,$BT$3*$AF1037*AQ1037)</f>
        <v>0.0891579997595578</v>
      </c>
      <c r="BF1037" s="74" t="n">
        <f aca="false">IF($BT$3&lt;0,0,$BT$3*$AF1037*AR1037)</f>
        <v>0.101196167776628</v>
      </c>
      <c r="BG1037" s="74" t="n">
        <f aca="false">IF($BT$3&lt;0,0,$BT$3*$AF1037*AS1037)</f>
        <v>0.106103345675441</v>
      </c>
      <c r="BH1037" s="75" t="n">
        <f aca="false">SUM(AU1037:BG1037)</f>
        <v>1.04372797633151</v>
      </c>
      <c r="BI1037" s="76" t="n">
        <f aca="false">IF(AU1037&lt;=0,"",Q1037*LN(AU1037))</f>
        <v>-0</v>
      </c>
      <c r="BJ1037" s="76" t="n">
        <f aca="false">IF(AV1037&lt;=0,"",R1037*LN(AV1037))</f>
        <v>-0</v>
      </c>
      <c r="BK1037" s="76" t="n">
        <f aca="false">IF(AW1037&lt;=0,"",S1037*LN(AW1037))</f>
        <v>-0</v>
      </c>
      <c r="BL1037" s="76" t="n">
        <f aca="false">IF(AX1037&lt;=0,"",T1037*LN(AX1037))</f>
        <v>-0</v>
      </c>
      <c r="BM1037" s="76" t="n">
        <f aca="false">IF(AY1037&lt;=0,"",U1037*LN(AY1037))</f>
        <v>-2.63217506097169</v>
      </c>
      <c r="BN1037" s="76" t="n">
        <f aca="false">IF(AZ1037&lt;=0,"",V1037*LN(AZ1037))</f>
        <v>-0</v>
      </c>
      <c r="BO1037" s="76" t="n">
        <f aca="false">IF(BA1037&lt;=0,"",W1037*LN(BA1037))</f>
        <v>-0</v>
      </c>
      <c r="BP1037" s="76" t="n">
        <f aca="false">IF(BB1037&lt;=0,"",X1037*LN(BB1037))</f>
        <v>-0</v>
      </c>
      <c r="BQ1037" s="76" t="n">
        <f aca="false">IF(BC1037&lt;=0,"",Y1037*LN(BC1037))</f>
        <v>-0</v>
      </c>
      <c r="BR1037" s="76" t="n">
        <f aca="false">IF(BD1037&lt;=0,"",Z1037*LN(BD1037))</f>
        <v>-0</v>
      </c>
      <c r="BS1037" s="76" t="n">
        <f aca="false">IF(BE1037&lt;=0,"",AA1037*LN(BE1037))</f>
        <v>-0</v>
      </c>
      <c r="BT1037" s="76" t="n">
        <f aca="false">IF(BF1037&lt;=0,"",AB1037*LN(BF1037))</f>
        <v>-0</v>
      </c>
      <c r="BU1037" s="76" t="n">
        <f aca="false">IF(BG1037&lt;=0,"",AC1037*LN(BG1037))</f>
        <v>-0</v>
      </c>
      <c r="BV1037" s="77" t="n">
        <f aca="false">SUM(BI1037:BU1037)</f>
        <v>-2.63217506097169</v>
      </c>
      <c r="BW1037" s="78" t="n">
        <f aca="false">$BX$3*B1037</f>
        <v>2.32650725553757</v>
      </c>
      <c r="BX1037" s="79" t="n">
        <f aca="false">IF(BW1037&lt;=0,"",BW1037*LN(BW1037)+BV1037+GAMMALN(AD1037+BW1037)-GAMMALN(BW1037)-(AD1037+BW1037)*LN(BH1037+BW1037))</f>
        <v>-3.86502666043109</v>
      </c>
      <c r="BY1037" s="80" t="n">
        <f aca="false">ABS(AD1037-BH1037)</f>
        <v>0.0437279763315137</v>
      </c>
    </row>
    <row r="1038" customFormat="false" ht="14.4" hidden="false" customHeight="false" outlineLevel="0" collapsed="false">
      <c r="A1038" s="63" t="n">
        <v>1032</v>
      </c>
      <c r="B1038" s="64" t="n">
        <v>0.0455927051671733</v>
      </c>
      <c r="C1038" s="65" t="n">
        <v>0.0460405156537753</v>
      </c>
      <c r="D1038" s="65" t="n">
        <v>0.0460405156537753</v>
      </c>
      <c r="E1038" s="65" t="n">
        <v>0.0460405156537753</v>
      </c>
      <c r="F1038" s="65" t="n">
        <v>0.0483425414364641</v>
      </c>
      <c r="G1038" s="65" t="n">
        <v>0.0506445672191529</v>
      </c>
      <c r="H1038" s="65" t="n">
        <v>0.0575506445672192</v>
      </c>
      <c r="I1038" s="65" t="n">
        <v>0.0527163904235727</v>
      </c>
      <c r="J1038" s="65" t="n">
        <v>0.0529465930018416</v>
      </c>
      <c r="K1038" s="65" t="n">
        <v>0.0575506445672192</v>
      </c>
      <c r="L1038" s="65" t="n">
        <v>0.0529465930018416</v>
      </c>
      <c r="M1038" s="65" t="n">
        <v>0.0575966850828729</v>
      </c>
      <c r="N1038" s="65" t="n">
        <v>0.0555709023941068</v>
      </c>
      <c r="O1038" s="65" t="n">
        <v>0.0579650092081031</v>
      </c>
      <c r="P1038" s="66" t="n">
        <v>0.0524578552202862</v>
      </c>
      <c r="Q1038" s="67" t="n">
        <v>0</v>
      </c>
      <c r="R1038" s="67" t="n">
        <v>0</v>
      </c>
      <c r="S1038" s="67" t="n">
        <v>0</v>
      </c>
      <c r="T1038" s="67" t="n">
        <v>0</v>
      </c>
      <c r="U1038" s="67" t="n">
        <v>0</v>
      </c>
      <c r="V1038" s="67" t="n">
        <v>0</v>
      </c>
      <c r="W1038" s="67" t="n">
        <v>0</v>
      </c>
      <c r="X1038" s="67" t="n">
        <v>0</v>
      </c>
      <c r="Y1038" s="67" t="n">
        <v>0</v>
      </c>
      <c r="Z1038" s="67" t="n">
        <v>0</v>
      </c>
      <c r="AA1038" s="67" t="n">
        <v>0</v>
      </c>
      <c r="AB1038" s="67" t="n">
        <v>0</v>
      </c>
      <c r="AC1038" s="67" t="n">
        <v>0</v>
      </c>
      <c r="AD1038" s="68" t="n">
        <f aca="false">SUM(Q1038:AC1038)</f>
        <v>0</v>
      </c>
      <c r="AE1038" s="69" t="s">
        <v>25</v>
      </c>
      <c r="AF1038" s="70" t="n">
        <f aca="false">B1038^$BU$3</f>
        <v>0.0242933443830999</v>
      </c>
      <c r="AG1038" s="72" t="n">
        <f aca="false">IF(C1038=0,0,C1038^$BV$3*(1+$BW$3*C1038))</f>
        <v>0.074742084490641</v>
      </c>
      <c r="AH1038" s="72" t="n">
        <f aca="false">IF(D1038=0,0,D1038^$BV$3*(1+$BW$3*D1038))</f>
        <v>0.074742084490641</v>
      </c>
      <c r="AI1038" s="72" t="n">
        <f aca="false">IF(E1038=0,0,E1038^$BV$3*(1+$BW$3*E1038))</f>
        <v>0.074742084490641</v>
      </c>
      <c r="AJ1038" s="72" t="n">
        <f aca="false">IF(F1038=0,0,F1038^$BV$3*(1+$BW$3*F1038))</f>
        <v>0.0785710425005006</v>
      </c>
      <c r="AK1038" s="72" t="n">
        <f aca="false">IF(G1038=0,0,G1038^$BV$3*(1+$BW$3*G1038))</f>
        <v>0.0824261137366187</v>
      </c>
      <c r="AL1038" s="72" t="n">
        <f aca="false">IF(H1038=0,0,H1038^$BV$3*(1+$BW$3*H1038))</f>
        <v>0.0941532427137976</v>
      </c>
      <c r="AM1038" s="72" t="n">
        <f aca="false">IF(I1038=0,0,I1038^$BV$3*(1+$BW$3*I1038))</f>
        <v>0.0859184626704936</v>
      </c>
      <c r="AN1038" s="72" t="n">
        <f aca="false">IF(J1038=0,0,J1038^$BV$3*(1+$BW$3*J1038))</f>
        <v>0.0863078508187214</v>
      </c>
      <c r="AO1038" s="72" t="n">
        <f aca="false">IF(K1038=0,0,K1038^$BV$3*(1+$BW$3*K1038))</f>
        <v>0.0941532427137976</v>
      </c>
      <c r="AP1038" s="72" t="n">
        <f aca="false">IF(L1038=0,0,L1038^$BV$3*(1+$BW$3*L1038))</f>
        <v>0.0863078508187214</v>
      </c>
      <c r="AQ1038" s="72" t="n">
        <f aca="false">IF(M1038=0,0,M1038^$BV$3*(1+$BW$3*M1038))</f>
        <v>0.0942322569495054</v>
      </c>
      <c r="AR1038" s="72" t="n">
        <f aca="false">IF(N1038=0,0,N1038^$BV$3*(1+$BW$3*N1038))</f>
        <v>0.0907661850728442</v>
      </c>
      <c r="AS1038" s="72" t="n">
        <f aca="false">IF(O1038=0,0,O1038^$BV$3*(1+$BW$3*O1038))</f>
        <v>0.094864774394911</v>
      </c>
      <c r="AT1038" s="73" t="n">
        <f aca="false">IF(AE1038="F",1,IF(AE1038="R",#REF!,IF(AE1038="M",#REF!,0)))</f>
        <v>1</v>
      </c>
      <c r="AU1038" s="74" t="n">
        <f aca="false">IF($BT$3&lt;0,0,$BT$3*$AF1038*AG1038)</f>
        <v>0.0709714494689354</v>
      </c>
      <c r="AV1038" s="74" t="n">
        <f aca="false">IF($BT$3&lt;0,0,$BT$3*$AF1038*AH1038)</f>
        <v>0.0709714494689354</v>
      </c>
      <c r="AW1038" s="74" t="n">
        <f aca="false">IF($BT$3&lt;0,0,$BT$3*$AF1038*AI1038)</f>
        <v>0.0709714494689354</v>
      </c>
      <c r="AX1038" s="74" t="n">
        <f aca="false">IF($BT$3&lt;0,0,$BT$3*$AF1038*AJ1038)</f>
        <v>0.0746072418309942</v>
      </c>
      <c r="AY1038" s="74" t="n">
        <f aca="false">IF($BT$3&lt;0,0,$BT$3*$AF1038*AK1038)</f>
        <v>0.0782678300430819</v>
      </c>
      <c r="AZ1038" s="74" t="n">
        <f aca="false">IF($BT$3&lt;0,0,$BT$3*$AF1038*AL1038)</f>
        <v>0.0894033415462934</v>
      </c>
      <c r="BA1038" s="74" t="n">
        <f aca="false">IF($BT$3&lt;0,0,$BT$3*$AF1038*AM1038)</f>
        <v>0.0815839947925335</v>
      </c>
      <c r="BB1038" s="74" t="n">
        <f aca="false">IF($BT$3&lt;0,0,$BT$3*$AF1038*AN1038)</f>
        <v>0.081953738846022</v>
      </c>
      <c r="BC1038" s="74" t="n">
        <f aca="false">IF($BT$3&lt;0,0,$BT$3*$AF1038*AO1038)</f>
        <v>0.0894033415462934</v>
      </c>
      <c r="BD1038" s="74" t="n">
        <f aca="false">IF($BT$3&lt;0,0,$BT$3*$AF1038*AP1038)</f>
        <v>0.081953738846022</v>
      </c>
      <c r="BE1038" s="74" t="n">
        <f aca="false">IF($BT$3&lt;0,0,$BT$3*$AF1038*AQ1038)</f>
        <v>0.089478369622846</v>
      </c>
      <c r="BF1038" s="74" t="n">
        <f aca="false">IF($BT$3&lt;0,0,$BT$3*$AF1038*AR1038)</f>
        <v>0.0861871562893329</v>
      </c>
      <c r="BG1038" s="74" t="n">
        <f aca="false">IF($BT$3&lt;0,0,$BT$3*$AF1038*AS1038)</f>
        <v>0.0900789774359776</v>
      </c>
      <c r="BH1038" s="75" t="n">
        <f aca="false">SUM(AU1038:BG1038)</f>
        <v>1.0558320792062</v>
      </c>
      <c r="BI1038" s="76" t="n">
        <f aca="false">IF(AU1038&lt;=0,"",Q1038*LN(AU1038))</f>
        <v>-0</v>
      </c>
      <c r="BJ1038" s="76" t="n">
        <f aca="false">IF(AV1038&lt;=0,"",R1038*LN(AV1038))</f>
        <v>-0</v>
      </c>
      <c r="BK1038" s="76" t="n">
        <f aca="false">IF(AW1038&lt;=0,"",S1038*LN(AW1038))</f>
        <v>-0</v>
      </c>
      <c r="BL1038" s="76" t="n">
        <f aca="false">IF(AX1038&lt;=0,"",T1038*LN(AX1038))</f>
        <v>-0</v>
      </c>
      <c r="BM1038" s="76" t="n">
        <f aca="false">IF(AY1038&lt;=0,"",U1038*LN(AY1038))</f>
        <v>-0</v>
      </c>
      <c r="BN1038" s="76" t="n">
        <f aca="false">IF(AZ1038&lt;=0,"",V1038*LN(AZ1038))</f>
        <v>-0</v>
      </c>
      <c r="BO1038" s="76" t="n">
        <f aca="false">IF(BA1038&lt;=0,"",W1038*LN(BA1038))</f>
        <v>-0</v>
      </c>
      <c r="BP1038" s="76" t="n">
        <f aca="false">IF(BB1038&lt;=0,"",X1038*LN(BB1038))</f>
        <v>-0</v>
      </c>
      <c r="BQ1038" s="76" t="n">
        <f aca="false">IF(BC1038&lt;=0,"",Y1038*LN(BC1038))</f>
        <v>-0</v>
      </c>
      <c r="BR1038" s="76" t="n">
        <f aca="false">IF(BD1038&lt;=0,"",Z1038*LN(BD1038))</f>
        <v>-0</v>
      </c>
      <c r="BS1038" s="76" t="n">
        <f aca="false">IF(BE1038&lt;=0,"",AA1038*LN(BE1038))</f>
        <v>-0</v>
      </c>
      <c r="BT1038" s="76" t="n">
        <f aca="false">IF(BF1038&lt;=0,"",AB1038*LN(BF1038))</f>
        <v>-0</v>
      </c>
      <c r="BU1038" s="76" t="n">
        <f aca="false">IF(BG1038&lt;=0,"",AC1038*LN(BG1038))</f>
        <v>-0</v>
      </c>
      <c r="BV1038" s="77" t="n">
        <f aca="false">SUM(BI1038:BU1038)</f>
        <v>0</v>
      </c>
      <c r="BW1038" s="78" t="n">
        <f aca="false">$BX$3*B1038</f>
        <v>2.30094124174045</v>
      </c>
      <c r="BX1038" s="79" t="n">
        <f aca="false">IF(BW1038&lt;=0,"",BW1038*LN(BW1038)+BV1038+GAMMALN(AD1038+BW1038)-GAMMALN(BW1038)-(AD1038+BW1038)*LN(BH1038+BW1038))</f>
        <v>-0.868977879487184</v>
      </c>
      <c r="BY1038" s="80" t="n">
        <f aca="false">ABS(AD1038-BH1038)</f>
        <v>1.0558320792062</v>
      </c>
    </row>
    <row r="1039" customFormat="false" ht="14.4" hidden="false" customHeight="false" outlineLevel="0" collapsed="false">
      <c r="A1039" s="63" t="n">
        <v>1033</v>
      </c>
      <c r="B1039" s="64" t="n">
        <v>0.135258358662614</v>
      </c>
      <c r="C1039" s="65" t="n">
        <v>0.0460405156537753</v>
      </c>
      <c r="D1039" s="65" t="n">
        <v>0.0460405156537753</v>
      </c>
      <c r="E1039" s="65" t="n">
        <v>0.0460405156537753</v>
      </c>
      <c r="F1039" s="65" t="n">
        <v>0.0483425414364641</v>
      </c>
      <c r="G1039" s="65" t="n">
        <v>0.0506445672191529</v>
      </c>
      <c r="H1039" s="65" t="n">
        <v>0.0575506445672192</v>
      </c>
      <c r="I1039" s="65" t="n">
        <v>0.0527163904235727</v>
      </c>
      <c r="J1039" s="65" t="n">
        <v>0.0529465930018416</v>
      </c>
      <c r="K1039" s="65" t="n">
        <v>0.0575506445672192</v>
      </c>
      <c r="L1039" s="65" t="n">
        <v>0.0529465930018416</v>
      </c>
      <c r="M1039" s="65" t="n">
        <v>0.0575966850828729</v>
      </c>
      <c r="N1039" s="65" t="n">
        <v>0.0555709023941068</v>
      </c>
      <c r="O1039" s="65" t="n">
        <v>0.0579650092081031</v>
      </c>
      <c r="P1039" s="66" t="n">
        <v>0.0524578552202862</v>
      </c>
      <c r="Q1039" s="67" t="n">
        <v>0</v>
      </c>
      <c r="R1039" s="67" t="n">
        <v>1</v>
      </c>
      <c r="S1039" s="67" t="n">
        <v>1</v>
      </c>
      <c r="T1039" s="67" t="n">
        <v>0</v>
      </c>
      <c r="U1039" s="67" t="n">
        <v>0</v>
      </c>
      <c r="V1039" s="67" t="n">
        <v>1</v>
      </c>
      <c r="W1039" s="67" t="n">
        <v>0</v>
      </c>
      <c r="X1039" s="67" t="n">
        <v>0</v>
      </c>
      <c r="Y1039" s="67" t="n">
        <v>0</v>
      </c>
      <c r="Z1039" s="67" t="n">
        <v>0</v>
      </c>
      <c r="AA1039" s="67" t="n">
        <v>0</v>
      </c>
      <c r="AB1039" s="67" t="n">
        <v>1</v>
      </c>
      <c r="AC1039" s="67" t="n">
        <v>0</v>
      </c>
      <c r="AD1039" s="68" t="n">
        <f aca="false">SUM(Q1039:AC1039)</f>
        <v>4</v>
      </c>
      <c r="AE1039" s="69" t="s">
        <v>25</v>
      </c>
      <c r="AF1039" s="70" t="n">
        <f aca="false">B1039^$BU$3</f>
        <v>0.0899573080665505</v>
      </c>
      <c r="AG1039" s="72" t="n">
        <f aca="false">IF(C1039=0,0,C1039^$BV$3*(1+$BW$3*C1039))</f>
        <v>0.074742084490641</v>
      </c>
      <c r="AH1039" s="72" t="n">
        <f aca="false">IF(D1039=0,0,D1039^$BV$3*(1+$BW$3*D1039))</f>
        <v>0.074742084490641</v>
      </c>
      <c r="AI1039" s="72" t="n">
        <f aca="false">IF(E1039=0,0,E1039^$BV$3*(1+$BW$3*E1039))</f>
        <v>0.074742084490641</v>
      </c>
      <c r="AJ1039" s="72" t="n">
        <f aca="false">IF(F1039=0,0,F1039^$BV$3*(1+$BW$3*F1039))</f>
        <v>0.0785710425005006</v>
      </c>
      <c r="AK1039" s="72" t="n">
        <f aca="false">IF(G1039=0,0,G1039^$BV$3*(1+$BW$3*G1039))</f>
        <v>0.0824261137366187</v>
      </c>
      <c r="AL1039" s="72" t="n">
        <f aca="false">IF(H1039=0,0,H1039^$BV$3*(1+$BW$3*H1039))</f>
        <v>0.0941532427137976</v>
      </c>
      <c r="AM1039" s="72" t="n">
        <f aca="false">IF(I1039=0,0,I1039^$BV$3*(1+$BW$3*I1039))</f>
        <v>0.0859184626704936</v>
      </c>
      <c r="AN1039" s="72" t="n">
        <f aca="false">IF(J1039=0,0,J1039^$BV$3*(1+$BW$3*J1039))</f>
        <v>0.0863078508187214</v>
      </c>
      <c r="AO1039" s="72" t="n">
        <f aca="false">IF(K1039=0,0,K1039^$BV$3*(1+$BW$3*K1039))</f>
        <v>0.0941532427137976</v>
      </c>
      <c r="AP1039" s="72" t="n">
        <f aca="false">IF(L1039=0,0,L1039^$BV$3*(1+$BW$3*L1039))</f>
        <v>0.0863078508187214</v>
      </c>
      <c r="AQ1039" s="72" t="n">
        <f aca="false">IF(M1039=0,0,M1039^$BV$3*(1+$BW$3*M1039))</f>
        <v>0.0942322569495054</v>
      </c>
      <c r="AR1039" s="72" t="n">
        <f aca="false">IF(N1039=0,0,N1039^$BV$3*(1+$BW$3*N1039))</f>
        <v>0.0907661850728442</v>
      </c>
      <c r="AS1039" s="72" t="n">
        <f aca="false">IF(O1039=0,0,O1039^$BV$3*(1+$BW$3*O1039))</f>
        <v>0.094864774394911</v>
      </c>
      <c r="AT1039" s="73" t="n">
        <f aca="false">IF(AE1039="F",1,IF(AE1039="R",#REF!,IF(AE1039="M",#REF!,0)))</f>
        <v>1</v>
      </c>
      <c r="AU1039" s="74" t="n">
        <f aca="false">IF($BT$3&lt;0,0,$BT$3*$AF1039*AG1039)</f>
        <v>0.262804513167322</v>
      </c>
      <c r="AV1039" s="74" t="n">
        <f aca="false">IF($BT$3&lt;0,0,$BT$3*$AF1039*AH1039)</f>
        <v>0.262804513167322</v>
      </c>
      <c r="AW1039" s="74" t="n">
        <f aca="false">IF($BT$3&lt;0,0,$BT$3*$AF1039*AI1039)</f>
        <v>0.262804513167322</v>
      </c>
      <c r="AX1039" s="74" t="n">
        <f aca="false">IF($BT$3&lt;0,0,$BT$3*$AF1039*AJ1039)</f>
        <v>0.276267710676153</v>
      </c>
      <c r="AY1039" s="74" t="n">
        <f aca="false">IF($BT$3&lt;0,0,$BT$3*$AF1039*AK1039)</f>
        <v>0.289822726251886</v>
      </c>
      <c r="AZ1039" s="74" t="n">
        <f aca="false">IF($BT$3&lt;0,0,$BT$3*$AF1039*AL1039)</f>
        <v>0.331057091639217</v>
      </c>
      <c r="BA1039" s="74" t="n">
        <f aca="false">IF($BT$3&lt;0,0,$BT$3*$AF1039*AM1039)</f>
        <v>0.302102355160179</v>
      </c>
      <c r="BB1039" s="74" t="n">
        <f aca="false">IF($BT$3&lt;0,0,$BT$3*$AF1039*AN1039)</f>
        <v>0.303471502989351</v>
      </c>
      <c r="BC1039" s="74" t="n">
        <f aca="false">IF($BT$3&lt;0,0,$BT$3*$AF1039*AO1039)</f>
        <v>0.331057091639217</v>
      </c>
      <c r="BD1039" s="74" t="n">
        <f aca="false">IF($BT$3&lt;0,0,$BT$3*$AF1039*AP1039)</f>
        <v>0.303471502989351</v>
      </c>
      <c r="BE1039" s="74" t="n">
        <f aca="false">IF($BT$3&lt;0,0,$BT$3*$AF1039*AQ1039)</f>
        <v>0.331334917684476</v>
      </c>
      <c r="BF1039" s="74" t="n">
        <f aca="false">IF($BT$3&lt;0,0,$BT$3*$AF1039*AR1039)</f>
        <v>0.319147682897588</v>
      </c>
      <c r="BG1039" s="74" t="n">
        <f aca="false">IF($BT$3&lt;0,0,$BT$3*$AF1039*AS1039)</f>
        <v>0.333558945023859</v>
      </c>
      <c r="BH1039" s="75" t="n">
        <f aca="false">SUM(AU1039:BG1039)</f>
        <v>3.90970506645324</v>
      </c>
      <c r="BI1039" s="76" t="n">
        <f aca="false">IF(AU1039&lt;=0,"",Q1039*LN(AU1039))</f>
        <v>-0</v>
      </c>
      <c r="BJ1039" s="76" t="n">
        <f aca="false">IF(AV1039&lt;=0,"",R1039*LN(AV1039))</f>
        <v>-1.33634481912751</v>
      </c>
      <c r="BK1039" s="76" t="n">
        <f aca="false">IF(AW1039&lt;=0,"",S1039*LN(AW1039))</f>
        <v>-1.33634481912751</v>
      </c>
      <c r="BL1039" s="76" t="n">
        <f aca="false">IF(AX1039&lt;=0,"",T1039*LN(AX1039))</f>
        <v>-0</v>
      </c>
      <c r="BM1039" s="76" t="n">
        <f aca="false">IF(AY1039&lt;=0,"",U1039*LN(AY1039))</f>
        <v>-0</v>
      </c>
      <c r="BN1039" s="76" t="n">
        <f aca="false">IF(AZ1039&lt;=0,"",V1039*LN(AZ1039))</f>
        <v>-1.10546443618473</v>
      </c>
      <c r="BO1039" s="76" t="n">
        <f aca="false">IF(BA1039&lt;=0,"",W1039*LN(BA1039))</f>
        <v>-0</v>
      </c>
      <c r="BP1039" s="76" t="n">
        <f aca="false">IF(BB1039&lt;=0,"",X1039*LN(BB1039))</f>
        <v>-0</v>
      </c>
      <c r="BQ1039" s="76" t="n">
        <f aca="false">IF(BC1039&lt;=0,"",Y1039*LN(BC1039))</f>
        <v>-0</v>
      </c>
      <c r="BR1039" s="76" t="n">
        <f aca="false">IF(BD1039&lt;=0,"",Z1039*LN(BD1039))</f>
        <v>-0</v>
      </c>
      <c r="BS1039" s="76" t="n">
        <f aca="false">IF(BE1039&lt;=0,"",AA1039*LN(BE1039))</f>
        <v>-0</v>
      </c>
      <c r="BT1039" s="76" t="n">
        <f aca="false">IF(BF1039&lt;=0,"",AB1039*LN(BF1039))</f>
        <v>-1.14210132753645</v>
      </c>
      <c r="BU1039" s="76" t="n">
        <f aca="false">IF(BG1039&lt;=0,"",AC1039*LN(BG1039))</f>
        <v>-0</v>
      </c>
      <c r="BV1039" s="77" t="n">
        <f aca="false">SUM(BI1039:BU1039)</f>
        <v>-4.9202554019762</v>
      </c>
      <c r="BW1039" s="78" t="n">
        <f aca="false">$BX$3*B1039</f>
        <v>6.82612568383001</v>
      </c>
      <c r="BX1039" s="79" t="n">
        <f aca="false">IF(BW1039&lt;=0,"",BW1039*LN(BW1039)+BV1039+GAMMALN(AD1039+BW1039)-GAMMALN(BW1039)-(AD1039+BW1039)*LN(BH1039+BW1039))</f>
        <v>-9.06468838112215</v>
      </c>
      <c r="BY1039" s="80" t="n">
        <f aca="false">ABS(AD1039-BH1039)</f>
        <v>0.0902949335467582</v>
      </c>
    </row>
    <row r="1040" customFormat="false" ht="14.4" hidden="false" customHeight="false" outlineLevel="0" collapsed="false">
      <c r="A1040" s="63" t="n">
        <v>1034</v>
      </c>
      <c r="B1040" s="64" t="n">
        <v>0.0455927051671733</v>
      </c>
      <c r="C1040" s="65" t="n">
        <v>0.0460405156537753</v>
      </c>
      <c r="D1040" s="65" t="n">
        <v>0.0460405156537753</v>
      </c>
      <c r="E1040" s="65" t="n">
        <v>0.0460405156537753</v>
      </c>
      <c r="F1040" s="65" t="n">
        <v>0.0483425414364641</v>
      </c>
      <c r="G1040" s="65" t="n">
        <v>0.0506445672191529</v>
      </c>
      <c r="H1040" s="65" t="n">
        <v>0.0575506445672192</v>
      </c>
      <c r="I1040" s="65" t="n">
        <v>0.0527163904235727</v>
      </c>
      <c r="J1040" s="65" t="n">
        <v>0.0529465930018416</v>
      </c>
      <c r="K1040" s="65" t="n">
        <v>0.0575506445672192</v>
      </c>
      <c r="L1040" s="65" t="n">
        <v>0.0529465930018416</v>
      </c>
      <c r="M1040" s="65" t="n">
        <v>0.0575966850828729</v>
      </c>
      <c r="N1040" s="65" t="n">
        <v>0.0555709023941068</v>
      </c>
      <c r="O1040" s="65" t="n">
        <v>0.0579650092081031</v>
      </c>
      <c r="P1040" s="66" t="n">
        <v>0.0524578552202862</v>
      </c>
      <c r="Q1040" s="67" t="n">
        <v>0</v>
      </c>
      <c r="R1040" s="67" t="n">
        <v>0</v>
      </c>
      <c r="S1040" s="67" t="n">
        <v>0</v>
      </c>
      <c r="T1040" s="67" t="n">
        <v>0</v>
      </c>
      <c r="U1040" s="67" t="n">
        <v>0</v>
      </c>
      <c r="V1040" s="67" t="n">
        <v>0</v>
      </c>
      <c r="W1040" s="67" t="n">
        <v>0</v>
      </c>
      <c r="X1040" s="67" t="n">
        <v>0</v>
      </c>
      <c r="Y1040" s="67" t="n">
        <v>0</v>
      </c>
      <c r="Z1040" s="67" t="n">
        <v>1</v>
      </c>
      <c r="AA1040" s="67" t="n">
        <v>0</v>
      </c>
      <c r="AB1040" s="67" t="n">
        <v>0</v>
      </c>
      <c r="AC1040" s="67" t="n">
        <v>0</v>
      </c>
      <c r="AD1040" s="68" t="n">
        <f aca="false">SUM(Q1040:AC1040)</f>
        <v>1</v>
      </c>
      <c r="AE1040" s="69" t="s">
        <v>25</v>
      </c>
      <c r="AF1040" s="70" t="n">
        <f aca="false">B1040^$BU$3</f>
        <v>0.0242933443830999</v>
      </c>
      <c r="AG1040" s="72" t="n">
        <f aca="false">IF(C1040=0,0,C1040^$BV$3*(1+$BW$3*C1040))</f>
        <v>0.074742084490641</v>
      </c>
      <c r="AH1040" s="72" t="n">
        <f aca="false">IF(D1040=0,0,D1040^$BV$3*(1+$BW$3*D1040))</f>
        <v>0.074742084490641</v>
      </c>
      <c r="AI1040" s="72" t="n">
        <f aca="false">IF(E1040=0,0,E1040^$BV$3*(1+$BW$3*E1040))</f>
        <v>0.074742084490641</v>
      </c>
      <c r="AJ1040" s="72" t="n">
        <f aca="false">IF(F1040=0,0,F1040^$BV$3*(1+$BW$3*F1040))</f>
        <v>0.0785710425005006</v>
      </c>
      <c r="AK1040" s="72" t="n">
        <f aca="false">IF(G1040=0,0,G1040^$BV$3*(1+$BW$3*G1040))</f>
        <v>0.0824261137366187</v>
      </c>
      <c r="AL1040" s="72" t="n">
        <f aca="false">IF(H1040=0,0,H1040^$BV$3*(1+$BW$3*H1040))</f>
        <v>0.0941532427137976</v>
      </c>
      <c r="AM1040" s="72" t="n">
        <f aca="false">IF(I1040=0,0,I1040^$BV$3*(1+$BW$3*I1040))</f>
        <v>0.0859184626704936</v>
      </c>
      <c r="AN1040" s="72" t="n">
        <f aca="false">IF(J1040=0,0,J1040^$BV$3*(1+$BW$3*J1040))</f>
        <v>0.0863078508187214</v>
      </c>
      <c r="AO1040" s="72" t="n">
        <f aca="false">IF(K1040=0,0,K1040^$BV$3*(1+$BW$3*K1040))</f>
        <v>0.0941532427137976</v>
      </c>
      <c r="AP1040" s="72" t="n">
        <f aca="false">IF(L1040=0,0,L1040^$BV$3*(1+$BW$3*L1040))</f>
        <v>0.0863078508187214</v>
      </c>
      <c r="AQ1040" s="72" t="n">
        <f aca="false">IF(M1040=0,0,M1040^$BV$3*(1+$BW$3*M1040))</f>
        <v>0.0942322569495054</v>
      </c>
      <c r="AR1040" s="72" t="n">
        <f aca="false">IF(N1040=0,0,N1040^$BV$3*(1+$BW$3*N1040))</f>
        <v>0.0907661850728442</v>
      </c>
      <c r="AS1040" s="72" t="n">
        <f aca="false">IF(O1040=0,0,O1040^$BV$3*(1+$BW$3*O1040))</f>
        <v>0.094864774394911</v>
      </c>
      <c r="AT1040" s="73" t="n">
        <f aca="false">IF(AE1040="F",1,IF(AE1040="R",#REF!,IF(AE1040="M",#REF!,0)))</f>
        <v>1</v>
      </c>
      <c r="AU1040" s="74" t="n">
        <f aca="false">IF($BT$3&lt;0,0,$BT$3*$AF1040*AG1040)</f>
        <v>0.0709714494689354</v>
      </c>
      <c r="AV1040" s="74" t="n">
        <f aca="false">IF($BT$3&lt;0,0,$BT$3*$AF1040*AH1040)</f>
        <v>0.0709714494689354</v>
      </c>
      <c r="AW1040" s="74" t="n">
        <f aca="false">IF($BT$3&lt;0,0,$BT$3*$AF1040*AI1040)</f>
        <v>0.0709714494689354</v>
      </c>
      <c r="AX1040" s="74" t="n">
        <f aca="false">IF($BT$3&lt;0,0,$BT$3*$AF1040*AJ1040)</f>
        <v>0.0746072418309942</v>
      </c>
      <c r="AY1040" s="74" t="n">
        <f aca="false">IF($BT$3&lt;0,0,$BT$3*$AF1040*AK1040)</f>
        <v>0.0782678300430819</v>
      </c>
      <c r="AZ1040" s="74" t="n">
        <f aca="false">IF($BT$3&lt;0,0,$BT$3*$AF1040*AL1040)</f>
        <v>0.0894033415462934</v>
      </c>
      <c r="BA1040" s="74" t="n">
        <f aca="false">IF($BT$3&lt;0,0,$BT$3*$AF1040*AM1040)</f>
        <v>0.0815839947925335</v>
      </c>
      <c r="BB1040" s="74" t="n">
        <f aca="false">IF($BT$3&lt;0,0,$BT$3*$AF1040*AN1040)</f>
        <v>0.081953738846022</v>
      </c>
      <c r="BC1040" s="74" t="n">
        <f aca="false">IF($BT$3&lt;0,0,$BT$3*$AF1040*AO1040)</f>
        <v>0.0894033415462934</v>
      </c>
      <c r="BD1040" s="74" t="n">
        <f aca="false">IF($BT$3&lt;0,0,$BT$3*$AF1040*AP1040)</f>
        <v>0.081953738846022</v>
      </c>
      <c r="BE1040" s="74" t="n">
        <f aca="false">IF($BT$3&lt;0,0,$BT$3*$AF1040*AQ1040)</f>
        <v>0.089478369622846</v>
      </c>
      <c r="BF1040" s="74" t="n">
        <f aca="false">IF($BT$3&lt;0,0,$BT$3*$AF1040*AR1040)</f>
        <v>0.0861871562893329</v>
      </c>
      <c r="BG1040" s="74" t="n">
        <f aca="false">IF($BT$3&lt;0,0,$BT$3*$AF1040*AS1040)</f>
        <v>0.0900789774359776</v>
      </c>
      <c r="BH1040" s="75" t="n">
        <f aca="false">SUM(AU1040:BG1040)</f>
        <v>1.0558320792062</v>
      </c>
      <c r="BI1040" s="76" t="n">
        <f aca="false">IF(AU1040&lt;=0,"",Q1040*LN(AU1040))</f>
        <v>-0</v>
      </c>
      <c r="BJ1040" s="76" t="n">
        <f aca="false">IF(AV1040&lt;=0,"",R1040*LN(AV1040))</f>
        <v>-0</v>
      </c>
      <c r="BK1040" s="76" t="n">
        <f aca="false">IF(AW1040&lt;=0,"",S1040*LN(AW1040))</f>
        <v>-0</v>
      </c>
      <c r="BL1040" s="76" t="n">
        <f aca="false">IF(AX1040&lt;=0,"",T1040*LN(AX1040))</f>
        <v>-0</v>
      </c>
      <c r="BM1040" s="76" t="n">
        <f aca="false">IF(AY1040&lt;=0,"",U1040*LN(AY1040))</f>
        <v>-0</v>
      </c>
      <c r="BN1040" s="76" t="n">
        <f aca="false">IF(AZ1040&lt;=0,"",V1040*LN(AZ1040))</f>
        <v>-0</v>
      </c>
      <c r="BO1040" s="76" t="n">
        <f aca="false">IF(BA1040&lt;=0,"",W1040*LN(BA1040))</f>
        <v>-0</v>
      </c>
      <c r="BP1040" s="76" t="n">
        <f aca="false">IF(BB1040&lt;=0,"",X1040*LN(BB1040))</f>
        <v>-0</v>
      </c>
      <c r="BQ1040" s="76" t="n">
        <f aca="false">IF(BC1040&lt;=0,"",Y1040*LN(BC1040))</f>
        <v>-0</v>
      </c>
      <c r="BR1040" s="76" t="n">
        <f aca="false">IF(BD1040&lt;=0,"",Z1040*LN(BD1040))</f>
        <v>-2.50160035133062</v>
      </c>
      <c r="BS1040" s="76" t="n">
        <f aca="false">IF(BE1040&lt;=0,"",AA1040*LN(BE1040))</f>
        <v>-0</v>
      </c>
      <c r="BT1040" s="76" t="n">
        <f aca="false">IF(BF1040&lt;=0,"",AB1040*LN(BF1040))</f>
        <v>-0</v>
      </c>
      <c r="BU1040" s="76" t="n">
        <f aca="false">IF(BG1040&lt;=0,"",AC1040*LN(BG1040))</f>
        <v>-0</v>
      </c>
      <c r="BV1040" s="77" t="n">
        <f aca="false">SUM(BI1040:BU1040)</f>
        <v>-2.50160035133062</v>
      </c>
      <c r="BW1040" s="78" t="n">
        <f aca="false">$BX$3*B1040</f>
        <v>2.30094124174045</v>
      </c>
      <c r="BX1040" s="79" t="n">
        <f aca="false">IF(BW1040&lt;=0,"",BW1040*LN(BW1040)+BV1040+GAMMALN(AD1040+BW1040)-GAMMALN(BW1040)-(AD1040+BW1040)*LN(BH1040+BW1040))</f>
        <v>-3.7482401474819</v>
      </c>
      <c r="BY1040" s="80" t="n">
        <f aca="false">ABS(AD1040-BH1040)</f>
        <v>0.055832079206203</v>
      </c>
    </row>
    <row r="1041" customFormat="false" ht="14.4" hidden="false" customHeight="false" outlineLevel="0" collapsed="false">
      <c r="A1041" s="63" t="n">
        <v>1035</v>
      </c>
      <c r="B1041" s="64" t="n">
        <v>0.147922998986829</v>
      </c>
      <c r="C1041" s="65" t="n">
        <v>0.0460405156537753</v>
      </c>
      <c r="D1041" s="65" t="n">
        <v>0.0460405156537753</v>
      </c>
      <c r="E1041" s="65" t="n">
        <v>0.0460405156537753</v>
      </c>
      <c r="F1041" s="65" t="n">
        <v>0.0483425414364641</v>
      </c>
      <c r="G1041" s="65" t="n">
        <v>0.0506445672191529</v>
      </c>
      <c r="H1041" s="65" t="n">
        <v>0.0575506445672192</v>
      </c>
      <c r="I1041" s="65" t="n">
        <v>0.0527163904235727</v>
      </c>
      <c r="J1041" s="65" t="n">
        <v>0.0529465930018416</v>
      </c>
      <c r="K1041" s="65" t="n">
        <v>0.0575506445672192</v>
      </c>
      <c r="L1041" s="65" t="n">
        <v>0.0529465930018416</v>
      </c>
      <c r="M1041" s="65" t="n">
        <v>0.0575966850828729</v>
      </c>
      <c r="N1041" s="65" t="n">
        <v>0.0555709023941068</v>
      </c>
      <c r="O1041" s="65" t="n">
        <v>0.0579650092081031</v>
      </c>
      <c r="P1041" s="66" t="n">
        <v>0.0524578552202862</v>
      </c>
      <c r="Q1041" s="67" t="n">
        <v>1</v>
      </c>
      <c r="R1041" s="67" t="n">
        <v>0</v>
      </c>
      <c r="S1041" s="67" t="n">
        <v>1</v>
      </c>
      <c r="T1041" s="67" t="n">
        <v>0</v>
      </c>
      <c r="U1041" s="67" t="n">
        <v>0</v>
      </c>
      <c r="V1041" s="67" t="n">
        <v>0</v>
      </c>
      <c r="W1041" s="67" t="n">
        <v>0</v>
      </c>
      <c r="X1041" s="67" t="n">
        <v>0</v>
      </c>
      <c r="Y1041" s="67" t="n">
        <v>0</v>
      </c>
      <c r="Z1041" s="67" t="n">
        <v>0</v>
      </c>
      <c r="AA1041" s="67" t="n">
        <v>1</v>
      </c>
      <c r="AB1041" s="67" t="n">
        <v>0</v>
      </c>
      <c r="AC1041" s="67" t="n">
        <v>0</v>
      </c>
      <c r="AD1041" s="68" t="n">
        <f aca="false">SUM(Q1041:AC1041)</f>
        <v>3</v>
      </c>
      <c r="AE1041" s="69" t="s">
        <v>25</v>
      </c>
      <c r="AF1041" s="70" t="n">
        <f aca="false">B1041^$BU$3</f>
        <v>0.100191921710035</v>
      </c>
      <c r="AG1041" s="72" t="n">
        <f aca="false">IF(C1041=0,0,C1041^$BV$3*(1+$BW$3*C1041))</f>
        <v>0.074742084490641</v>
      </c>
      <c r="AH1041" s="72" t="n">
        <f aca="false">IF(D1041=0,0,D1041^$BV$3*(1+$BW$3*D1041))</f>
        <v>0.074742084490641</v>
      </c>
      <c r="AI1041" s="72" t="n">
        <f aca="false">IF(E1041=0,0,E1041^$BV$3*(1+$BW$3*E1041))</f>
        <v>0.074742084490641</v>
      </c>
      <c r="AJ1041" s="72" t="n">
        <f aca="false">IF(F1041=0,0,F1041^$BV$3*(1+$BW$3*F1041))</f>
        <v>0.0785710425005006</v>
      </c>
      <c r="AK1041" s="72" t="n">
        <f aca="false">IF(G1041=0,0,G1041^$BV$3*(1+$BW$3*G1041))</f>
        <v>0.0824261137366187</v>
      </c>
      <c r="AL1041" s="72" t="n">
        <f aca="false">IF(H1041=0,0,H1041^$BV$3*(1+$BW$3*H1041))</f>
        <v>0.0941532427137976</v>
      </c>
      <c r="AM1041" s="72" t="n">
        <f aca="false">IF(I1041=0,0,I1041^$BV$3*(1+$BW$3*I1041))</f>
        <v>0.0859184626704936</v>
      </c>
      <c r="AN1041" s="72" t="n">
        <f aca="false">IF(J1041=0,0,J1041^$BV$3*(1+$BW$3*J1041))</f>
        <v>0.0863078508187214</v>
      </c>
      <c r="AO1041" s="72" t="n">
        <f aca="false">IF(K1041=0,0,K1041^$BV$3*(1+$BW$3*K1041))</f>
        <v>0.0941532427137976</v>
      </c>
      <c r="AP1041" s="72" t="n">
        <f aca="false">IF(L1041=0,0,L1041^$BV$3*(1+$BW$3*L1041))</f>
        <v>0.0863078508187214</v>
      </c>
      <c r="AQ1041" s="72" t="n">
        <f aca="false">IF(M1041=0,0,M1041^$BV$3*(1+$BW$3*M1041))</f>
        <v>0.0942322569495054</v>
      </c>
      <c r="AR1041" s="72" t="n">
        <f aca="false">IF(N1041=0,0,N1041^$BV$3*(1+$BW$3*N1041))</f>
        <v>0.0907661850728442</v>
      </c>
      <c r="AS1041" s="72" t="n">
        <f aca="false">IF(O1041=0,0,O1041^$BV$3*(1+$BW$3*O1041))</f>
        <v>0.094864774394911</v>
      </c>
      <c r="AT1041" s="73" t="n">
        <f aca="false">IF(AE1041="F",1,IF(AE1041="R",#REF!,IF(AE1041="M",#REF!,0)))</f>
        <v>1</v>
      </c>
      <c r="AU1041" s="74" t="n">
        <f aca="false">IF($BT$3&lt;0,0,$BT$3*$AF1041*AG1041)</f>
        <v>0.292704281333369</v>
      </c>
      <c r="AV1041" s="74" t="n">
        <f aca="false">IF($BT$3&lt;0,0,$BT$3*$AF1041*AH1041)</f>
        <v>0.292704281333369</v>
      </c>
      <c r="AW1041" s="74" t="n">
        <f aca="false">IF($BT$3&lt;0,0,$BT$3*$AF1041*AI1041)</f>
        <v>0.292704281333369</v>
      </c>
      <c r="AX1041" s="74" t="n">
        <f aca="false">IF($BT$3&lt;0,0,$BT$3*$AF1041*AJ1041)</f>
        <v>0.307699212370807</v>
      </c>
      <c r="AY1041" s="74" t="n">
        <f aca="false">IF($BT$3&lt;0,0,$BT$3*$AF1041*AK1041)</f>
        <v>0.322796407790855</v>
      </c>
      <c r="AZ1041" s="74" t="n">
        <f aca="false">IF($BT$3&lt;0,0,$BT$3*$AF1041*AL1041)</f>
        <v>0.368722085175444</v>
      </c>
      <c r="BA1041" s="74" t="n">
        <f aca="false">IF($BT$3&lt;0,0,$BT$3*$AF1041*AM1041)</f>
        <v>0.33647311338211</v>
      </c>
      <c r="BB1041" s="74" t="n">
        <f aca="false">IF($BT$3&lt;0,0,$BT$3*$AF1041*AN1041)</f>
        <v>0.337998031757928</v>
      </c>
      <c r="BC1041" s="74" t="n">
        <f aca="false">IF($BT$3&lt;0,0,$BT$3*$AF1041*AO1041)</f>
        <v>0.368722085175444</v>
      </c>
      <c r="BD1041" s="74" t="n">
        <f aca="false">IF($BT$3&lt;0,0,$BT$3*$AF1041*AP1041)</f>
        <v>0.337998031757928</v>
      </c>
      <c r="BE1041" s="74" t="n">
        <f aca="false">IF($BT$3&lt;0,0,$BT$3*$AF1041*AQ1041)</f>
        <v>0.369031520017081</v>
      </c>
      <c r="BF1041" s="74" t="n">
        <f aca="false">IF($BT$3&lt;0,0,$BT$3*$AF1041*AR1041)</f>
        <v>0.355457720401752</v>
      </c>
      <c r="BG1041" s="74" t="n">
        <f aca="false">IF($BT$3&lt;0,0,$BT$3*$AF1041*AS1041)</f>
        <v>0.371508579167223</v>
      </c>
      <c r="BH1041" s="75" t="n">
        <f aca="false">SUM(AU1041:BG1041)</f>
        <v>4.35451963099668</v>
      </c>
      <c r="BI1041" s="76" t="n">
        <f aca="false">IF(AU1041&lt;=0,"",Q1041*LN(AU1041))</f>
        <v>-1.22859245835551</v>
      </c>
      <c r="BJ1041" s="76" t="n">
        <f aca="false">IF(AV1041&lt;=0,"",R1041*LN(AV1041))</f>
        <v>-0</v>
      </c>
      <c r="BK1041" s="76" t="n">
        <f aca="false">IF(AW1041&lt;=0,"",S1041*LN(AW1041))</f>
        <v>-1.22859245835551</v>
      </c>
      <c r="BL1041" s="76" t="n">
        <f aca="false">IF(AX1041&lt;=0,"",T1041*LN(AX1041))</f>
        <v>-0</v>
      </c>
      <c r="BM1041" s="76" t="n">
        <f aca="false">IF(AY1041&lt;=0,"",U1041*LN(AY1041))</f>
        <v>-0</v>
      </c>
      <c r="BN1041" s="76" t="n">
        <f aca="false">IF(AZ1041&lt;=0,"",V1041*LN(AZ1041))</f>
        <v>-0</v>
      </c>
      <c r="BO1041" s="76" t="n">
        <f aca="false">IF(BA1041&lt;=0,"",W1041*LN(BA1041))</f>
        <v>-0</v>
      </c>
      <c r="BP1041" s="76" t="n">
        <f aca="false">IF(BB1041&lt;=0,"",X1041*LN(BB1041))</f>
        <v>-0</v>
      </c>
      <c r="BQ1041" s="76" t="n">
        <f aca="false">IF(BC1041&lt;=0,"",Y1041*LN(BC1041))</f>
        <v>-0</v>
      </c>
      <c r="BR1041" s="76" t="n">
        <f aca="false">IF(BD1041&lt;=0,"",Z1041*LN(BD1041))</f>
        <v>-0</v>
      </c>
      <c r="BS1041" s="76" t="n">
        <f aca="false">IF(BE1041&lt;=0,"",AA1041*LN(BE1041))</f>
        <v>-0.996873218489209</v>
      </c>
      <c r="BT1041" s="76" t="n">
        <f aca="false">IF(BF1041&lt;=0,"",AB1041*LN(BF1041))</f>
        <v>-0</v>
      </c>
      <c r="BU1041" s="76" t="n">
        <f aca="false">IF(BG1041&lt;=0,"",AC1041*LN(BG1041))</f>
        <v>-0</v>
      </c>
      <c r="BV1041" s="77" t="n">
        <f aca="false">SUM(BI1041:BU1041)</f>
        <v>-3.45405813520022</v>
      </c>
      <c r="BW1041" s="78" t="n">
        <f aca="false">$BX$3*B1041</f>
        <v>7.46527602875791</v>
      </c>
      <c r="BX1041" s="79" t="n">
        <f aca="false">IF(BW1041&lt;=0,"",BW1041*LN(BW1041)+BV1041+GAMMALN(AD1041+BW1041)-GAMMALN(BW1041)-(AD1041+BW1041)*LN(BH1041+BW1041))</f>
        <v>-7.89991408408762</v>
      </c>
      <c r="BY1041" s="80" t="n">
        <f aca="false">ABS(AD1041-BH1041)</f>
        <v>1.35451963099668</v>
      </c>
    </row>
    <row r="1042" customFormat="false" ht="14.4" hidden="false" customHeight="false" outlineLevel="0" collapsed="false">
      <c r="A1042" s="63" t="n">
        <v>1036</v>
      </c>
      <c r="B1042" s="64" t="n">
        <v>0.0962512664640324</v>
      </c>
      <c r="C1042" s="65" t="n">
        <v>0.0460405156537753</v>
      </c>
      <c r="D1042" s="65" t="n">
        <v>0.0460405156537753</v>
      </c>
      <c r="E1042" s="65" t="n">
        <v>0.0460405156537753</v>
      </c>
      <c r="F1042" s="65" t="n">
        <v>0.0483425414364641</v>
      </c>
      <c r="G1042" s="65" t="n">
        <v>0.0506445672191529</v>
      </c>
      <c r="H1042" s="65" t="n">
        <v>0.0575506445672192</v>
      </c>
      <c r="I1042" s="65" t="n">
        <v>0.0527163904235727</v>
      </c>
      <c r="J1042" s="65" t="n">
        <v>0.0529465930018416</v>
      </c>
      <c r="K1042" s="65" t="n">
        <v>0.0575506445672192</v>
      </c>
      <c r="L1042" s="65" t="n">
        <v>0.0529465930018416</v>
      </c>
      <c r="M1042" s="65" t="n">
        <v>0.0575966850828729</v>
      </c>
      <c r="N1042" s="65" t="n">
        <v>0.0555709023941068</v>
      </c>
      <c r="O1042" s="65" t="n">
        <v>0.0579650092081031</v>
      </c>
      <c r="P1042" s="66" t="n">
        <v>0.0524578552202862</v>
      </c>
      <c r="Q1042" s="67" t="n">
        <v>0</v>
      </c>
      <c r="R1042" s="67" t="n">
        <v>0</v>
      </c>
      <c r="S1042" s="67" t="n">
        <v>0</v>
      </c>
      <c r="T1042" s="67" t="n">
        <v>0</v>
      </c>
      <c r="U1042" s="67" t="n">
        <v>0</v>
      </c>
      <c r="V1042" s="67" t="n">
        <v>0</v>
      </c>
      <c r="W1042" s="67" t="n">
        <v>0</v>
      </c>
      <c r="X1042" s="67" t="n">
        <v>0</v>
      </c>
      <c r="Y1042" s="67" t="n">
        <v>0</v>
      </c>
      <c r="Z1042" s="67" t="n">
        <v>0</v>
      </c>
      <c r="AA1042" s="67" t="n">
        <v>0</v>
      </c>
      <c r="AB1042" s="67" t="n">
        <v>0</v>
      </c>
      <c r="AC1042" s="67" t="n">
        <v>0</v>
      </c>
      <c r="AD1042" s="68" t="n">
        <f aca="false">SUM(Q1042:AC1042)</f>
        <v>0</v>
      </c>
      <c r="AE1042" s="69" t="s">
        <v>25</v>
      </c>
      <c r="AF1042" s="70" t="n">
        <f aca="false">B1042^$BU$3</f>
        <v>0.0597249453579362</v>
      </c>
      <c r="AG1042" s="72" t="n">
        <f aca="false">IF(C1042=0,0,C1042^$BV$3*(1+$BW$3*C1042))</f>
        <v>0.074742084490641</v>
      </c>
      <c r="AH1042" s="72" t="n">
        <f aca="false">IF(D1042=0,0,D1042^$BV$3*(1+$BW$3*D1042))</f>
        <v>0.074742084490641</v>
      </c>
      <c r="AI1042" s="72" t="n">
        <f aca="false">IF(E1042=0,0,E1042^$BV$3*(1+$BW$3*E1042))</f>
        <v>0.074742084490641</v>
      </c>
      <c r="AJ1042" s="72" t="n">
        <f aca="false">IF(F1042=0,0,F1042^$BV$3*(1+$BW$3*F1042))</f>
        <v>0.0785710425005006</v>
      </c>
      <c r="AK1042" s="72" t="n">
        <f aca="false">IF(G1042=0,0,G1042^$BV$3*(1+$BW$3*G1042))</f>
        <v>0.0824261137366187</v>
      </c>
      <c r="AL1042" s="72" t="n">
        <f aca="false">IF(H1042=0,0,H1042^$BV$3*(1+$BW$3*H1042))</f>
        <v>0.0941532427137976</v>
      </c>
      <c r="AM1042" s="72" t="n">
        <f aca="false">IF(I1042=0,0,I1042^$BV$3*(1+$BW$3*I1042))</f>
        <v>0.0859184626704936</v>
      </c>
      <c r="AN1042" s="72" t="n">
        <f aca="false">IF(J1042=0,0,J1042^$BV$3*(1+$BW$3*J1042))</f>
        <v>0.0863078508187214</v>
      </c>
      <c r="AO1042" s="72" t="n">
        <f aca="false">IF(K1042=0,0,K1042^$BV$3*(1+$BW$3*K1042))</f>
        <v>0.0941532427137976</v>
      </c>
      <c r="AP1042" s="72" t="n">
        <f aca="false">IF(L1042=0,0,L1042^$BV$3*(1+$BW$3*L1042))</f>
        <v>0.0863078508187214</v>
      </c>
      <c r="AQ1042" s="72" t="n">
        <f aca="false">IF(M1042=0,0,M1042^$BV$3*(1+$BW$3*M1042))</f>
        <v>0.0942322569495054</v>
      </c>
      <c r="AR1042" s="72" t="n">
        <f aca="false">IF(N1042=0,0,N1042^$BV$3*(1+$BW$3*N1042))</f>
        <v>0.0907661850728442</v>
      </c>
      <c r="AS1042" s="72" t="n">
        <f aca="false">IF(O1042=0,0,O1042^$BV$3*(1+$BW$3*O1042))</f>
        <v>0.094864774394911</v>
      </c>
      <c r="AT1042" s="73" t="n">
        <f aca="false">IF(AE1042="F",1,IF(AE1042="R",#REF!,IF(AE1042="M",#REF!,0)))</f>
        <v>1</v>
      </c>
      <c r="AU1042" s="74" t="n">
        <f aca="false">IF($BT$3&lt;0,0,$BT$3*$AF1042*AG1042)</f>
        <v>0.174482602093044</v>
      </c>
      <c r="AV1042" s="74" t="n">
        <f aca="false">IF($BT$3&lt;0,0,$BT$3*$AF1042*AH1042)</f>
        <v>0.174482602093044</v>
      </c>
      <c r="AW1042" s="74" t="n">
        <f aca="false">IF($BT$3&lt;0,0,$BT$3*$AF1042*AI1042)</f>
        <v>0.174482602093044</v>
      </c>
      <c r="AX1042" s="74" t="n">
        <f aca="false">IF($BT$3&lt;0,0,$BT$3*$AF1042*AJ1042)</f>
        <v>0.183421161425691</v>
      </c>
      <c r="AY1042" s="74" t="n">
        <f aca="false">IF($BT$3&lt;0,0,$BT$3*$AF1042*AK1042)</f>
        <v>0.192420681108824</v>
      </c>
      <c r="AZ1042" s="74" t="n">
        <f aca="false">IF($BT$3&lt;0,0,$BT$3*$AF1042*AL1042)</f>
        <v>0.219797225300271</v>
      </c>
      <c r="BA1042" s="74" t="n">
        <f aca="false">IF($BT$3&lt;0,0,$BT$3*$AF1042*AM1042)</f>
        <v>0.200573439137344</v>
      </c>
      <c r="BB1042" s="74" t="n">
        <f aca="false">IF($BT$3&lt;0,0,$BT$3*$AF1042*AN1042)</f>
        <v>0.201482451212535</v>
      </c>
      <c r="BC1042" s="74" t="n">
        <f aca="false">IF($BT$3&lt;0,0,$BT$3*$AF1042*AO1042)</f>
        <v>0.219797225300271</v>
      </c>
      <c r="BD1042" s="74" t="n">
        <f aca="false">IF($BT$3&lt;0,0,$BT$3*$AF1042*AP1042)</f>
        <v>0.201482451212535</v>
      </c>
      <c r="BE1042" s="74" t="n">
        <f aca="false">IF($BT$3&lt;0,0,$BT$3*$AF1042*AQ1042)</f>
        <v>0.219981681079671</v>
      </c>
      <c r="BF1042" s="74" t="n">
        <f aca="false">IF($BT$3&lt;0,0,$BT$3*$AF1042*AR1042)</f>
        <v>0.211890265858878</v>
      </c>
      <c r="BG1042" s="74" t="n">
        <f aca="false">IF($BT$3&lt;0,0,$BT$3*$AF1042*AS1042)</f>
        <v>0.221458269410004</v>
      </c>
      <c r="BH1042" s="75" t="n">
        <f aca="false">SUM(AU1042:BG1042)</f>
        <v>2.59575265732516</v>
      </c>
      <c r="BI1042" s="76" t="n">
        <f aca="false">IF(AU1042&lt;=0,"",Q1042*LN(AU1042))</f>
        <v>-0</v>
      </c>
      <c r="BJ1042" s="76" t="n">
        <f aca="false">IF(AV1042&lt;=0,"",R1042*LN(AV1042))</f>
        <v>-0</v>
      </c>
      <c r="BK1042" s="76" t="n">
        <f aca="false">IF(AW1042&lt;=0,"",S1042*LN(AW1042))</f>
        <v>-0</v>
      </c>
      <c r="BL1042" s="76" t="n">
        <f aca="false">IF(AX1042&lt;=0,"",T1042*LN(AX1042))</f>
        <v>-0</v>
      </c>
      <c r="BM1042" s="76" t="n">
        <f aca="false">IF(AY1042&lt;=0,"",U1042*LN(AY1042))</f>
        <v>-0</v>
      </c>
      <c r="BN1042" s="76" t="n">
        <f aca="false">IF(AZ1042&lt;=0,"",V1042*LN(AZ1042))</f>
        <v>-0</v>
      </c>
      <c r="BO1042" s="76" t="n">
        <f aca="false">IF(BA1042&lt;=0,"",W1042*LN(BA1042))</f>
        <v>-0</v>
      </c>
      <c r="BP1042" s="76" t="n">
        <f aca="false">IF(BB1042&lt;=0,"",X1042*LN(BB1042))</f>
        <v>-0</v>
      </c>
      <c r="BQ1042" s="76" t="n">
        <f aca="false">IF(BC1042&lt;=0,"",Y1042*LN(BC1042))</f>
        <v>-0</v>
      </c>
      <c r="BR1042" s="76" t="n">
        <f aca="false">IF(BD1042&lt;=0,"",Z1042*LN(BD1042))</f>
        <v>-0</v>
      </c>
      <c r="BS1042" s="76" t="n">
        <f aca="false">IF(BE1042&lt;=0,"",AA1042*LN(BE1042))</f>
        <v>-0</v>
      </c>
      <c r="BT1042" s="76" t="n">
        <f aca="false">IF(BF1042&lt;=0,"",AB1042*LN(BF1042))</f>
        <v>-0</v>
      </c>
      <c r="BU1042" s="76" t="n">
        <f aca="false">IF(BG1042&lt;=0,"",AC1042*LN(BG1042))</f>
        <v>-0</v>
      </c>
      <c r="BV1042" s="77" t="n">
        <f aca="false">SUM(BI1042:BU1042)</f>
        <v>0</v>
      </c>
      <c r="BW1042" s="78" t="n">
        <f aca="false">$BX$3*B1042</f>
        <v>4.85754262145207</v>
      </c>
      <c r="BX1042" s="79" t="n">
        <f aca="false">IF(BW1042&lt;=0,"",BW1042*LN(BW1042)+BV1042+GAMMALN(AD1042+BW1042)-GAMMALN(BW1042)-(AD1042+BW1042)*LN(BH1042+BW1042))</f>
        <v>-2.07962852400976</v>
      </c>
      <c r="BY1042" s="80" t="n">
        <f aca="false">ABS(AD1042-BH1042)</f>
        <v>2.59575265732516</v>
      </c>
    </row>
    <row r="1043" customFormat="false" ht="14.4" hidden="false" customHeight="false" outlineLevel="0" collapsed="false">
      <c r="A1043" s="63" t="n">
        <v>1037</v>
      </c>
      <c r="B1043" s="64" t="n">
        <v>0.0455927051671733</v>
      </c>
      <c r="C1043" s="65" t="n">
        <v>0.0460405156537753</v>
      </c>
      <c r="D1043" s="65" t="n">
        <v>0.0460405156537753</v>
      </c>
      <c r="E1043" s="65" t="n">
        <v>0.0460405156537753</v>
      </c>
      <c r="F1043" s="65" t="n">
        <v>0.0483425414364641</v>
      </c>
      <c r="G1043" s="65" t="n">
        <v>0.0506445672191529</v>
      </c>
      <c r="H1043" s="65" t="n">
        <v>0.0575506445672192</v>
      </c>
      <c r="I1043" s="65" t="n">
        <v>0.0527163904235727</v>
      </c>
      <c r="J1043" s="65" t="n">
        <v>0.0529465930018416</v>
      </c>
      <c r="K1043" s="65" t="n">
        <v>0.0575506445672192</v>
      </c>
      <c r="L1043" s="65" t="n">
        <v>0.0529465930018416</v>
      </c>
      <c r="M1043" s="65" t="n">
        <v>0.0575966850828729</v>
      </c>
      <c r="N1043" s="65" t="n">
        <v>0.0555709023941068</v>
      </c>
      <c r="O1043" s="65" t="n">
        <v>0.0579650092081031</v>
      </c>
      <c r="P1043" s="66" t="n">
        <v>0.0524578552202862</v>
      </c>
      <c r="Q1043" s="67" t="n">
        <v>0</v>
      </c>
      <c r="R1043" s="67" t="n">
        <v>0</v>
      </c>
      <c r="S1043" s="67" t="n">
        <v>0</v>
      </c>
      <c r="T1043" s="67" t="n">
        <v>0</v>
      </c>
      <c r="U1043" s="67" t="n">
        <v>0</v>
      </c>
      <c r="V1043" s="67" t="n">
        <v>0</v>
      </c>
      <c r="W1043" s="67" t="n">
        <v>1</v>
      </c>
      <c r="X1043" s="67" t="n">
        <v>0</v>
      </c>
      <c r="Y1043" s="67" t="n">
        <v>1</v>
      </c>
      <c r="Z1043" s="67" t="n">
        <v>0</v>
      </c>
      <c r="AA1043" s="67" t="n">
        <v>0</v>
      </c>
      <c r="AB1043" s="67" t="n">
        <v>0</v>
      </c>
      <c r="AC1043" s="67" t="n">
        <v>0</v>
      </c>
      <c r="AD1043" s="68" t="n">
        <f aca="false">SUM(Q1043:AC1043)</f>
        <v>2</v>
      </c>
      <c r="AE1043" s="69" t="s">
        <v>25</v>
      </c>
      <c r="AF1043" s="70" t="n">
        <f aca="false">B1043^$BU$3</f>
        <v>0.0242933443830999</v>
      </c>
      <c r="AG1043" s="72" t="n">
        <f aca="false">IF(C1043=0,0,C1043^$BV$3*(1+$BW$3*C1043))</f>
        <v>0.074742084490641</v>
      </c>
      <c r="AH1043" s="72" t="n">
        <f aca="false">IF(D1043=0,0,D1043^$BV$3*(1+$BW$3*D1043))</f>
        <v>0.074742084490641</v>
      </c>
      <c r="AI1043" s="72" t="n">
        <f aca="false">IF(E1043=0,0,E1043^$BV$3*(1+$BW$3*E1043))</f>
        <v>0.074742084490641</v>
      </c>
      <c r="AJ1043" s="72" t="n">
        <f aca="false">IF(F1043=0,0,F1043^$BV$3*(1+$BW$3*F1043))</f>
        <v>0.0785710425005006</v>
      </c>
      <c r="AK1043" s="72" t="n">
        <f aca="false">IF(G1043=0,0,G1043^$BV$3*(1+$BW$3*G1043))</f>
        <v>0.0824261137366187</v>
      </c>
      <c r="AL1043" s="72" t="n">
        <f aca="false">IF(H1043=0,0,H1043^$BV$3*(1+$BW$3*H1043))</f>
        <v>0.0941532427137976</v>
      </c>
      <c r="AM1043" s="72" t="n">
        <f aca="false">IF(I1043=0,0,I1043^$BV$3*(1+$BW$3*I1043))</f>
        <v>0.0859184626704936</v>
      </c>
      <c r="AN1043" s="72" t="n">
        <f aca="false">IF(J1043=0,0,J1043^$BV$3*(1+$BW$3*J1043))</f>
        <v>0.0863078508187214</v>
      </c>
      <c r="AO1043" s="72" t="n">
        <f aca="false">IF(K1043=0,0,K1043^$BV$3*(1+$BW$3*K1043))</f>
        <v>0.0941532427137976</v>
      </c>
      <c r="AP1043" s="72" t="n">
        <f aca="false">IF(L1043=0,0,L1043^$BV$3*(1+$BW$3*L1043))</f>
        <v>0.0863078508187214</v>
      </c>
      <c r="AQ1043" s="72" t="n">
        <f aca="false">IF(M1043=0,0,M1043^$BV$3*(1+$BW$3*M1043))</f>
        <v>0.0942322569495054</v>
      </c>
      <c r="AR1043" s="72" t="n">
        <f aca="false">IF(N1043=0,0,N1043^$BV$3*(1+$BW$3*N1043))</f>
        <v>0.0907661850728442</v>
      </c>
      <c r="AS1043" s="72" t="n">
        <f aca="false">IF(O1043=0,0,O1043^$BV$3*(1+$BW$3*O1043))</f>
        <v>0.094864774394911</v>
      </c>
      <c r="AT1043" s="73" t="n">
        <f aca="false">IF(AE1043="F",1,IF(AE1043="R",#REF!,IF(AE1043="M",#REF!,0)))</f>
        <v>1</v>
      </c>
      <c r="AU1043" s="74" t="n">
        <f aca="false">IF($BT$3&lt;0,0,$BT$3*$AF1043*AG1043)</f>
        <v>0.0709714494689354</v>
      </c>
      <c r="AV1043" s="74" t="n">
        <f aca="false">IF($BT$3&lt;0,0,$BT$3*$AF1043*AH1043)</f>
        <v>0.0709714494689354</v>
      </c>
      <c r="AW1043" s="74" t="n">
        <f aca="false">IF($BT$3&lt;0,0,$BT$3*$AF1043*AI1043)</f>
        <v>0.0709714494689354</v>
      </c>
      <c r="AX1043" s="74" t="n">
        <f aca="false">IF($BT$3&lt;0,0,$BT$3*$AF1043*AJ1043)</f>
        <v>0.0746072418309942</v>
      </c>
      <c r="AY1043" s="74" t="n">
        <f aca="false">IF($BT$3&lt;0,0,$BT$3*$AF1043*AK1043)</f>
        <v>0.0782678300430819</v>
      </c>
      <c r="AZ1043" s="74" t="n">
        <f aca="false">IF($BT$3&lt;0,0,$BT$3*$AF1043*AL1043)</f>
        <v>0.0894033415462934</v>
      </c>
      <c r="BA1043" s="74" t="n">
        <f aca="false">IF($BT$3&lt;0,0,$BT$3*$AF1043*AM1043)</f>
        <v>0.0815839947925335</v>
      </c>
      <c r="BB1043" s="74" t="n">
        <f aca="false">IF($BT$3&lt;0,0,$BT$3*$AF1043*AN1043)</f>
        <v>0.081953738846022</v>
      </c>
      <c r="BC1043" s="74" t="n">
        <f aca="false">IF($BT$3&lt;0,0,$BT$3*$AF1043*AO1043)</f>
        <v>0.0894033415462934</v>
      </c>
      <c r="BD1043" s="74" t="n">
        <f aca="false">IF($BT$3&lt;0,0,$BT$3*$AF1043*AP1043)</f>
        <v>0.081953738846022</v>
      </c>
      <c r="BE1043" s="74" t="n">
        <f aca="false">IF($BT$3&lt;0,0,$BT$3*$AF1043*AQ1043)</f>
        <v>0.089478369622846</v>
      </c>
      <c r="BF1043" s="74" t="n">
        <f aca="false">IF($BT$3&lt;0,0,$BT$3*$AF1043*AR1043)</f>
        <v>0.0861871562893329</v>
      </c>
      <c r="BG1043" s="74" t="n">
        <f aca="false">IF($BT$3&lt;0,0,$BT$3*$AF1043*AS1043)</f>
        <v>0.0900789774359776</v>
      </c>
      <c r="BH1043" s="75" t="n">
        <f aca="false">SUM(AU1043:BG1043)</f>
        <v>1.0558320792062</v>
      </c>
      <c r="BI1043" s="76" t="n">
        <f aca="false">IF(AU1043&lt;=0,"",Q1043*LN(AU1043))</f>
        <v>-0</v>
      </c>
      <c r="BJ1043" s="76" t="n">
        <f aca="false">IF(AV1043&lt;=0,"",R1043*LN(AV1043))</f>
        <v>-0</v>
      </c>
      <c r="BK1043" s="76" t="n">
        <f aca="false">IF(AW1043&lt;=0,"",S1043*LN(AW1043))</f>
        <v>-0</v>
      </c>
      <c r="BL1043" s="76" t="n">
        <f aca="false">IF(AX1043&lt;=0,"",T1043*LN(AX1043))</f>
        <v>-0</v>
      </c>
      <c r="BM1043" s="76" t="n">
        <f aca="false">IF(AY1043&lt;=0,"",U1043*LN(AY1043))</f>
        <v>-0</v>
      </c>
      <c r="BN1043" s="76" t="n">
        <f aca="false">IF(AZ1043&lt;=0,"",V1043*LN(AZ1043))</f>
        <v>-0</v>
      </c>
      <c r="BO1043" s="76" t="n">
        <f aca="false">IF(BA1043&lt;=0,"",W1043*LN(BA1043))</f>
        <v>-2.50612217849885</v>
      </c>
      <c r="BP1043" s="76" t="n">
        <f aca="false">IF(BB1043&lt;=0,"",X1043*LN(BB1043))</f>
        <v>-0</v>
      </c>
      <c r="BQ1043" s="76" t="n">
        <f aca="false">IF(BC1043&lt;=0,"",Y1043*LN(BC1043))</f>
        <v>-2.41459722002587</v>
      </c>
      <c r="BR1043" s="76" t="n">
        <f aca="false">IF(BD1043&lt;=0,"",Z1043*LN(BD1043))</f>
        <v>-0</v>
      </c>
      <c r="BS1043" s="76" t="n">
        <f aca="false">IF(BE1043&lt;=0,"",AA1043*LN(BE1043))</f>
        <v>-0</v>
      </c>
      <c r="BT1043" s="76" t="n">
        <f aca="false">IF(BF1043&lt;=0,"",AB1043*LN(BF1043))</f>
        <v>-0</v>
      </c>
      <c r="BU1043" s="76" t="n">
        <f aca="false">IF(BG1043&lt;=0,"",AC1043*LN(BG1043))</f>
        <v>-0</v>
      </c>
      <c r="BV1043" s="77" t="n">
        <f aca="false">SUM(BI1043:BU1043)</f>
        <v>-4.92071939852472</v>
      </c>
      <c r="BW1043" s="78" t="n">
        <f aca="false">$BX$3*B1043</f>
        <v>2.30094124174045</v>
      </c>
      <c r="BX1043" s="79" t="n">
        <f aca="false">IF(BW1043&lt;=0,"",BW1043*LN(BW1043)+BV1043+GAMMALN(AD1043+BW1043)-GAMMALN(BW1043)-(AD1043+BW1043)*LN(BH1043+BW1043))</f>
        <v>-6.1841317335271</v>
      </c>
      <c r="BY1043" s="80" t="n">
        <f aca="false">ABS(AD1043-BH1043)</f>
        <v>0.944167920793797</v>
      </c>
    </row>
    <row r="1044" customFormat="false" ht="14.4" hidden="false" customHeight="false" outlineLevel="0" collapsed="false">
      <c r="A1044" s="63" t="n">
        <v>1038</v>
      </c>
      <c r="B1044" s="64" t="n">
        <v>0.0455927051671733</v>
      </c>
      <c r="C1044" s="65" t="n">
        <v>0.0552486187845304</v>
      </c>
      <c r="D1044" s="65" t="n">
        <v>0.0552486187845304</v>
      </c>
      <c r="E1044" s="65" t="n">
        <v>0.0598526703499079</v>
      </c>
      <c r="F1044" s="65" t="n">
        <v>0.0598526703499079</v>
      </c>
      <c r="G1044" s="65" t="n">
        <v>0.0529465930018416</v>
      </c>
      <c r="H1044" s="65" t="n">
        <v>0.0506445672191529</v>
      </c>
      <c r="I1044" s="65" t="n">
        <v>0.0503222836095764</v>
      </c>
      <c r="J1044" s="65" t="n">
        <v>0.0483425414364641</v>
      </c>
      <c r="K1044" s="65" t="n">
        <v>0.0455801104972376</v>
      </c>
      <c r="L1044" s="65" t="n">
        <v>0.0506445672191529</v>
      </c>
      <c r="M1044" s="65" t="n">
        <v>0.0456261510128913</v>
      </c>
      <c r="N1044" s="65" t="n">
        <v>0.0531307550644567</v>
      </c>
      <c r="O1044" s="65" t="n">
        <v>0.0554327808471455</v>
      </c>
      <c r="P1044" s="66" t="n">
        <v>0.0525286867828304</v>
      </c>
      <c r="Q1044" s="67" t="n">
        <v>0</v>
      </c>
      <c r="R1044" s="67" t="n">
        <v>0</v>
      </c>
      <c r="S1044" s="67" t="n">
        <v>0</v>
      </c>
      <c r="T1044" s="67" t="n">
        <v>0</v>
      </c>
      <c r="U1044" s="67" t="n">
        <v>0</v>
      </c>
      <c r="V1044" s="67" t="n">
        <v>0</v>
      </c>
      <c r="W1044" s="67" t="n">
        <v>0</v>
      </c>
      <c r="X1044" s="67" t="n">
        <v>0</v>
      </c>
      <c r="Y1044" s="67" t="n">
        <v>0</v>
      </c>
      <c r="Z1044" s="67" t="n">
        <v>0</v>
      </c>
      <c r="AA1044" s="67" t="n">
        <v>0</v>
      </c>
      <c r="AB1044" s="67" t="n">
        <v>0</v>
      </c>
      <c r="AC1044" s="67" t="n">
        <v>0</v>
      </c>
      <c r="AD1044" s="68" t="n">
        <f aca="false">SUM(Q1044:AC1044)</f>
        <v>0</v>
      </c>
      <c r="AE1044" s="69" t="s">
        <v>25</v>
      </c>
      <c r="AF1044" s="70" t="n">
        <f aca="false">B1044^$BU$3</f>
        <v>0.0242933443830999</v>
      </c>
      <c r="AG1044" s="72" t="n">
        <f aca="false">IF(C1044=0,0,C1044^$BV$3*(1+$BW$3*C1044))</f>
        <v>0.0902167466799468</v>
      </c>
      <c r="AH1044" s="72" t="n">
        <f aca="false">IF(D1044=0,0,D1044^$BV$3*(1+$BW$3*D1044))</f>
        <v>0.0902167466799468</v>
      </c>
      <c r="AI1044" s="72" t="n">
        <f aca="false">IF(E1044=0,0,E1044^$BV$3*(1+$BW$3*E1044))</f>
        <v>0.0981177355471137</v>
      </c>
      <c r="AJ1044" s="72" t="n">
        <f aca="false">IF(F1044=0,0,F1044^$BV$3*(1+$BW$3*F1044))</f>
        <v>0.0981177355471137</v>
      </c>
      <c r="AK1044" s="72" t="n">
        <f aca="false">IF(G1044=0,0,G1044^$BV$3*(1+$BW$3*G1044))</f>
        <v>0.0863078508187214</v>
      </c>
      <c r="AL1044" s="72" t="n">
        <f aca="false">IF(H1044=0,0,H1044^$BV$3*(1+$BW$3*H1044))</f>
        <v>0.0824261137366187</v>
      </c>
      <c r="AM1044" s="72" t="n">
        <f aca="false">IF(I1044=0,0,I1044^$BV$3*(1+$BW$3*I1044))</f>
        <v>0.0818848104456357</v>
      </c>
      <c r="AN1044" s="72" t="n">
        <f aca="false">IF(J1044=0,0,J1044^$BV$3*(1+$BW$3*J1044))</f>
        <v>0.0785710425005006</v>
      </c>
      <c r="AO1044" s="72" t="n">
        <f aca="false">IF(K1044=0,0,K1044^$BV$3*(1+$BW$3*K1044))</f>
        <v>0.0739793730753297</v>
      </c>
      <c r="AP1044" s="72" t="n">
        <f aca="false">IF(L1044=0,0,L1044^$BV$3*(1+$BW$3*L1044))</f>
        <v>0.0824261137366187</v>
      </c>
      <c r="AQ1044" s="72" t="n">
        <f aca="false">IF(M1044=0,0,M1044^$BV$3*(1+$BW$3*M1044))</f>
        <v>0.0740555984725355</v>
      </c>
      <c r="AR1044" s="72" t="n">
        <f aca="false">IF(N1044=0,0,N1044^$BV$3*(1+$BW$3*N1044))</f>
        <v>0.0866195568887342</v>
      </c>
      <c r="AS1044" s="72" t="n">
        <f aca="false">IF(O1044=0,0,O1044^$BV$3*(1+$BW$3*O1044))</f>
        <v>0.0905306451534055</v>
      </c>
      <c r="AT1044" s="73" t="n">
        <f aca="false">IF(AE1044="F",1,IF(AE1044="R",#REF!,IF(AE1044="M",#REF!,0)))</f>
        <v>1</v>
      </c>
      <c r="AU1044" s="74" t="n">
        <f aca="false">IF($BT$3&lt;0,0,$BT$3*$AF1044*AG1044)</f>
        <v>0.0856654363051559</v>
      </c>
      <c r="AV1044" s="74" t="n">
        <f aca="false">IF($BT$3&lt;0,0,$BT$3*$AF1044*AH1044)</f>
        <v>0.0856654363051559</v>
      </c>
      <c r="AW1044" s="74" t="n">
        <f aca="false">IF($BT$3&lt;0,0,$BT$3*$AF1044*AI1044)</f>
        <v>0.0931678311869975</v>
      </c>
      <c r="AX1044" s="74" t="n">
        <f aca="false">IF($BT$3&lt;0,0,$BT$3*$AF1044*AJ1044)</f>
        <v>0.0931678311869975</v>
      </c>
      <c r="AY1044" s="74" t="n">
        <f aca="false">IF($BT$3&lt;0,0,$BT$3*$AF1044*AK1044)</f>
        <v>0.081953738846022</v>
      </c>
      <c r="AZ1044" s="74" t="n">
        <f aca="false">IF($BT$3&lt;0,0,$BT$3*$AF1044*AL1044)</f>
        <v>0.0782678300430819</v>
      </c>
      <c r="BA1044" s="74" t="n">
        <f aca="false">IF($BT$3&lt;0,0,$BT$3*$AF1044*AM1044)</f>
        <v>0.0777538347561538</v>
      </c>
      <c r="BB1044" s="74" t="n">
        <f aca="false">IF($BT$3&lt;0,0,$BT$3*$AF1044*AN1044)</f>
        <v>0.0746072418309942</v>
      </c>
      <c r="BC1044" s="74" t="n">
        <f aca="false">IF($BT$3&lt;0,0,$BT$3*$AF1044*AO1044)</f>
        <v>0.0702472157920178</v>
      </c>
      <c r="BD1044" s="74" t="n">
        <f aca="false">IF($BT$3&lt;0,0,$BT$3*$AF1044*AP1044)</f>
        <v>0.0782678300430819</v>
      </c>
      <c r="BE1044" s="74" t="n">
        <f aca="false">IF($BT$3&lt;0,0,$BT$3*$AF1044*AQ1044)</f>
        <v>0.0703195957231222</v>
      </c>
      <c r="BF1044" s="74" t="n">
        <f aca="false">IF($BT$3&lt;0,0,$BT$3*$AF1044*AR1044)</f>
        <v>0.0822497197749435</v>
      </c>
      <c r="BG1044" s="74" t="n">
        <f aca="false">IF($BT$3&lt;0,0,$BT$3*$AF1044*AS1044)</f>
        <v>0.0859634990337949</v>
      </c>
      <c r="BH1044" s="75" t="n">
        <f aca="false">SUM(AU1044:BG1044)</f>
        <v>1.05729704082752</v>
      </c>
      <c r="BI1044" s="76" t="n">
        <f aca="false">IF(AU1044&lt;=0,"",Q1044*LN(AU1044))</f>
        <v>-0</v>
      </c>
      <c r="BJ1044" s="76" t="n">
        <f aca="false">IF(AV1044&lt;=0,"",R1044*LN(AV1044))</f>
        <v>-0</v>
      </c>
      <c r="BK1044" s="76" t="n">
        <f aca="false">IF(AW1044&lt;=0,"",S1044*LN(AW1044))</f>
        <v>-0</v>
      </c>
      <c r="BL1044" s="76" t="n">
        <f aca="false">IF(AX1044&lt;=0,"",T1044*LN(AX1044))</f>
        <v>-0</v>
      </c>
      <c r="BM1044" s="76" t="n">
        <f aca="false">IF(AY1044&lt;=0,"",U1044*LN(AY1044))</f>
        <v>-0</v>
      </c>
      <c r="BN1044" s="76" t="n">
        <f aca="false">IF(AZ1044&lt;=0,"",V1044*LN(AZ1044))</f>
        <v>-0</v>
      </c>
      <c r="BO1044" s="76" t="n">
        <f aca="false">IF(BA1044&lt;=0,"",W1044*LN(BA1044))</f>
        <v>-0</v>
      </c>
      <c r="BP1044" s="76" t="n">
        <f aca="false">IF(BB1044&lt;=0,"",X1044*LN(BB1044))</f>
        <v>-0</v>
      </c>
      <c r="BQ1044" s="76" t="n">
        <f aca="false">IF(BC1044&lt;=0,"",Y1044*LN(BC1044))</f>
        <v>-0</v>
      </c>
      <c r="BR1044" s="76" t="n">
        <f aca="false">IF(BD1044&lt;=0,"",Z1044*LN(BD1044))</f>
        <v>-0</v>
      </c>
      <c r="BS1044" s="76" t="n">
        <f aca="false">IF(BE1044&lt;=0,"",AA1044*LN(BE1044))</f>
        <v>-0</v>
      </c>
      <c r="BT1044" s="76" t="n">
        <f aca="false">IF(BF1044&lt;=0,"",AB1044*LN(BF1044))</f>
        <v>-0</v>
      </c>
      <c r="BU1044" s="76" t="n">
        <f aca="false">IF(BG1044&lt;=0,"",AC1044*LN(BG1044))</f>
        <v>-0</v>
      </c>
      <c r="BV1044" s="77" t="n">
        <f aca="false">SUM(BI1044:BU1044)</f>
        <v>0</v>
      </c>
      <c r="BW1044" s="78" t="n">
        <f aca="false">$BX$3*B1044</f>
        <v>2.30094124174045</v>
      </c>
      <c r="BX1044" s="79" t="n">
        <f aca="false">IF(BW1044&lt;=0,"",BW1044*LN(BW1044)+BV1044+GAMMALN(AD1044+BW1044)-GAMMALN(BW1044)-(AD1044+BW1044)*LN(BH1044+BW1044))</f>
        <v>-0.869981836252878</v>
      </c>
      <c r="BY1044" s="80" t="n">
        <f aca="false">ABS(AD1044-BH1044)</f>
        <v>1.05729704082752</v>
      </c>
    </row>
    <row r="1045" customFormat="false" ht="14.4" hidden="false" customHeight="false" outlineLevel="0" collapsed="false">
      <c r="A1045" s="63" t="n">
        <v>1039</v>
      </c>
      <c r="B1045" s="64" t="n">
        <v>0.0455927051671733</v>
      </c>
      <c r="C1045" s="65" t="n">
        <v>0.0552486187845304</v>
      </c>
      <c r="D1045" s="65" t="n">
        <v>0.0552486187845304</v>
      </c>
      <c r="E1045" s="65" t="n">
        <v>0.0598526703499079</v>
      </c>
      <c r="F1045" s="65" t="n">
        <v>0.0598526703499079</v>
      </c>
      <c r="G1045" s="65" t="n">
        <v>0.0529465930018416</v>
      </c>
      <c r="H1045" s="65" t="n">
        <v>0.0506445672191529</v>
      </c>
      <c r="I1045" s="65" t="n">
        <v>0.0503222836095764</v>
      </c>
      <c r="J1045" s="65" t="n">
        <v>0.0483425414364641</v>
      </c>
      <c r="K1045" s="65" t="n">
        <v>0.0455801104972376</v>
      </c>
      <c r="L1045" s="65" t="n">
        <v>0.0506445672191529</v>
      </c>
      <c r="M1045" s="65" t="n">
        <v>0.0456261510128913</v>
      </c>
      <c r="N1045" s="65" t="n">
        <v>0.0531307550644567</v>
      </c>
      <c r="O1045" s="65" t="n">
        <v>0.0554327808471455</v>
      </c>
      <c r="P1045" s="66" t="n">
        <v>0.0525286867828304</v>
      </c>
      <c r="Q1045" s="67" t="n">
        <v>0</v>
      </c>
      <c r="R1045" s="67" t="n">
        <v>0</v>
      </c>
      <c r="S1045" s="67" t="n">
        <v>0</v>
      </c>
      <c r="T1045" s="67" t="n">
        <v>0</v>
      </c>
      <c r="U1045" s="67" t="n">
        <v>0</v>
      </c>
      <c r="V1045" s="67" t="n">
        <v>0</v>
      </c>
      <c r="W1045" s="67" t="n">
        <v>0</v>
      </c>
      <c r="X1045" s="67" t="n">
        <v>0</v>
      </c>
      <c r="Y1045" s="67" t="n">
        <v>0</v>
      </c>
      <c r="Z1045" s="67" t="n">
        <v>0</v>
      </c>
      <c r="AA1045" s="67" t="n">
        <v>0</v>
      </c>
      <c r="AB1045" s="67" t="n">
        <v>0</v>
      </c>
      <c r="AC1045" s="67" t="n">
        <v>0</v>
      </c>
      <c r="AD1045" s="68" t="n">
        <f aca="false">SUM(Q1045:AC1045)</f>
        <v>0</v>
      </c>
      <c r="AE1045" s="69" t="s">
        <v>25</v>
      </c>
      <c r="AF1045" s="70" t="n">
        <f aca="false">B1045^$BU$3</f>
        <v>0.0242933443830999</v>
      </c>
      <c r="AG1045" s="72" t="n">
        <f aca="false">IF(C1045=0,0,C1045^$BV$3*(1+$BW$3*C1045))</f>
        <v>0.0902167466799468</v>
      </c>
      <c r="AH1045" s="72" t="n">
        <f aca="false">IF(D1045=0,0,D1045^$BV$3*(1+$BW$3*D1045))</f>
        <v>0.0902167466799468</v>
      </c>
      <c r="AI1045" s="72" t="n">
        <f aca="false">IF(E1045=0,0,E1045^$BV$3*(1+$BW$3*E1045))</f>
        <v>0.0981177355471137</v>
      </c>
      <c r="AJ1045" s="72" t="n">
        <f aca="false">IF(F1045=0,0,F1045^$BV$3*(1+$BW$3*F1045))</f>
        <v>0.0981177355471137</v>
      </c>
      <c r="AK1045" s="72" t="n">
        <f aca="false">IF(G1045=0,0,G1045^$BV$3*(1+$BW$3*G1045))</f>
        <v>0.0863078508187214</v>
      </c>
      <c r="AL1045" s="72" t="n">
        <f aca="false">IF(H1045=0,0,H1045^$BV$3*(1+$BW$3*H1045))</f>
        <v>0.0824261137366187</v>
      </c>
      <c r="AM1045" s="72" t="n">
        <f aca="false">IF(I1045=0,0,I1045^$BV$3*(1+$BW$3*I1045))</f>
        <v>0.0818848104456357</v>
      </c>
      <c r="AN1045" s="72" t="n">
        <f aca="false">IF(J1045=0,0,J1045^$BV$3*(1+$BW$3*J1045))</f>
        <v>0.0785710425005006</v>
      </c>
      <c r="AO1045" s="72" t="n">
        <f aca="false">IF(K1045=0,0,K1045^$BV$3*(1+$BW$3*K1045))</f>
        <v>0.0739793730753297</v>
      </c>
      <c r="AP1045" s="72" t="n">
        <f aca="false">IF(L1045=0,0,L1045^$BV$3*(1+$BW$3*L1045))</f>
        <v>0.0824261137366187</v>
      </c>
      <c r="AQ1045" s="72" t="n">
        <f aca="false">IF(M1045=0,0,M1045^$BV$3*(1+$BW$3*M1045))</f>
        <v>0.0740555984725355</v>
      </c>
      <c r="AR1045" s="72" t="n">
        <f aca="false">IF(N1045=0,0,N1045^$BV$3*(1+$BW$3*N1045))</f>
        <v>0.0866195568887342</v>
      </c>
      <c r="AS1045" s="72" t="n">
        <f aca="false">IF(O1045=0,0,O1045^$BV$3*(1+$BW$3*O1045))</f>
        <v>0.0905306451534055</v>
      </c>
      <c r="AT1045" s="73" t="n">
        <f aca="false">IF(AE1045="F",1,IF(AE1045="R",#REF!,IF(AE1045="M",#REF!,0)))</f>
        <v>1</v>
      </c>
      <c r="AU1045" s="74" t="n">
        <f aca="false">IF($BT$3&lt;0,0,$BT$3*$AF1045*AG1045)</f>
        <v>0.0856654363051559</v>
      </c>
      <c r="AV1045" s="74" t="n">
        <f aca="false">IF($BT$3&lt;0,0,$BT$3*$AF1045*AH1045)</f>
        <v>0.0856654363051559</v>
      </c>
      <c r="AW1045" s="74" t="n">
        <f aca="false">IF($BT$3&lt;0,0,$BT$3*$AF1045*AI1045)</f>
        <v>0.0931678311869975</v>
      </c>
      <c r="AX1045" s="74" t="n">
        <f aca="false">IF($BT$3&lt;0,0,$BT$3*$AF1045*AJ1045)</f>
        <v>0.0931678311869975</v>
      </c>
      <c r="AY1045" s="74" t="n">
        <f aca="false">IF($BT$3&lt;0,0,$BT$3*$AF1045*AK1045)</f>
        <v>0.081953738846022</v>
      </c>
      <c r="AZ1045" s="74" t="n">
        <f aca="false">IF($BT$3&lt;0,0,$BT$3*$AF1045*AL1045)</f>
        <v>0.0782678300430819</v>
      </c>
      <c r="BA1045" s="74" t="n">
        <f aca="false">IF($BT$3&lt;0,0,$BT$3*$AF1045*AM1045)</f>
        <v>0.0777538347561538</v>
      </c>
      <c r="BB1045" s="74" t="n">
        <f aca="false">IF($BT$3&lt;0,0,$BT$3*$AF1045*AN1045)</f>
        <v>0.0746072418309942</v>
      </c>
      <c r="BC1045" s="74" t="n">
        <f aca="false">IF($BT$3&lt;0,0,$BT$3*$AF1045*AO1045)</f>
        <v>0.0702472157920178</v>
      </c>
      <c r="BD1045" s="74" t="n">
        <f aca="false">IF($BT$3&lt;0,0,$BT$3*$AF1045*AP1045)</f>
        <v>0.0782678300430819</v>
      </c>
      <c r="BE1045" s="74" t="n">
        <f aca="false">IF($BT$3&lt;0,0,$BT$3*$AF1045*AQ1045)</f>
        <v>0.0703195957231222</v>
      </c>
      <c r="BF1045" s="74" t="n">
        <f aca="false">IF($BT$3&lt;0,0,$BT$3*$AF1045*AR1045)</f>
        <v>0.0822497197749435</v>
      </c>
      <c r="BG1045" s="74" t="n">
        <f aca="false">IF($BT$3&lt;0,0,$BT$3*$AF1045*AS1045)</f>
        <v>0.0859634990337949</v>
      </c>
      <c r="BH1045" s="75" t="n">
        <f aca="false">SUM(AU1045:BG1045)</f>
        <v>1.05729704082752</v>
      </c>
      <c r="BI1045" s="76" t="n">
        <f aca="false">IF(AU1045&lt;=0,"",Q1045*LN(AU1045))</f>
        <v>-0</v>
      </c>
      <c r="BJ1045" s="76" t="n">
        <f aca="false">IF(AV1045&lt;=0,"",R1045*LN(AV1045))</f>
        <v>-0</v>
      </c>
      <c r="BK1045" s="76" t="n">
        <f aca="false">IF(AW1045&lt;=0,"",S1045*LN(AW1045))</f>
        <v>-0</v>
      </c>
      <c r="BL1045" s="76" t="n">
        <f aca="false">IF(AX1045&lt;=0,"",T1045*LN(AX1045))</f>
        <v>-0</v>
      </c>
      <c r="BM1045" s="76" t="n">
        <f aca="false">IF(AY1045&lt;=0,"",U1045*LN(AY1045))</f>
        <v>-0</v>
      </c>
      <c r="BN1045" s="76" t="n">
        <f aca="false">IF(AZ1045&lt;=0,"",V1045*LN(AZ1045))</f>
        <v>-0</v>
      </c>
      <c r="BO1045" s="76" t="n">
        <f aca="false">IF(BA1045&lt;=0,"",W1045*LN(BA1045))</f>
        <v>-0</v>
      </c>
      <c r="BP1045" s="76" t="n">
        <f aca="false">IF(BB1045&lt;=0,"",X1045*LN(BB1045))</f>
        <v>-0</v>
      </c>
      <c r="BQ1045" s="76" t="n">
        <f aca="false">IF(BC1045&lt;=0,"",Y1045*LN(BC1045))</f>
        <v>-0</v>
      </c>
      <c r="BR1045" s="76" t="n">
        <f aca="false">IF(BD1045&lt;=0,"",Z1045*LN(BD1045))</f>
        <v>-0</v>
      </c>
      <c r="BS1045" s="76" t="n">
        <f aca="false">IF(BE1045&lt;=0,"",AA1045*LN(BE1045))</f>
        <v>-0</v>
      </c>
      <c r="BT1045" s="76" t="n">
        <f aca="false">IF(BF1045&lt;=0,"",AB1045*LN(BF1045))</f>
        <v>-0</v>
      </c>
      <c r="BU1045" s="76" t="n">
        <f aca="false">IF(BG1045&lt;=0,"",AC1045*LN(BG1045))</f>
        <v>-0</v>
      </c>
      <c r="BV1045" s="77" t="n">
        <f aca="false">SUM(BI1045:BU1045)</f>
        <v>0</v>
      </c>
      <c r="BW1045" s="78" t="n">
        <f aca="false">$BX$3*B1045</f>
        <v>2.30094124174045</v>
      </c>
      <c r="BX1045" s="79" t="n">
        <f aca="false">IF(BW1045&lt;=0,"",BW1045*LN(BW1045)+BV1045+GAMMALN(AD1045+BW1045)-GAMMALN(BW1045)-(AD1045+BW1045)*LN(BH1045+BW1045))</f>
        <v>-0.869981836252878</v>
      </c>
      <c r="BY1045" s="80" t="n">
        <f aca="false">ABS(AD1045-BH1045)</f>
        <v>1.05729704082752</v>
      </c>
    </row>
    <row r="1046" customFormat="false" ht="14.4" hidden="false" customHeight="false" outlineLevel="0" collapsed="false">
      <c r="A1046" s="63" t="n">
        <v>1040</v>
      </c>
      <c r="B1046" s="64" t="n">
        <v>0.0344478216818642</v>
      </c>
      <c r="C1046" s="65" t="n">
        <v>0.0552486187845304</v>
      </c>
      <c r="D1046" s="65" t="n">
        <v>0.0552486187845304</v>
      </c>
      <c r="E1046" s="65" t="n">
        <v>0.0506445672191529</v>
      </c>
      <c r="F1046" s="65" t="n">
        <v>0.0529465930018416</v>
      </c>
      <c r="G1046" s="65" t="n">
        <v>0.0667587476979742</v>
      </c>
      <c r="H1046" s="65" t="n">
        <v>0.0552486187845304</v>
      </c>
      <c r="I1046" s="65" t="n">
        <v>0.0503222836095764</v>
      </c>
      <c r="J1046" s="65" t="n">
        <v>0.0552486187845304</v>
      </c>
      <c r="K1046" s="65" t="n">
        <v>0.0460405156537753</v>
      </c>
      <c r="L1046" s="65" t="n">
        <v>0.0483425414364641</v>
      </c>
      <c r="M1046" s="65" t="n">
        <v>0.0460865561694291</v>
      </c>
      <c r="N1046" s="65" t="n">
        <v>0.0507366482504604</v>
      </c>
      <c r="O1046" s="65" t="n">
        <v>0.0529465930018416</v>
      </c>
      <c r="P1046" s="66" t="n">
        <v>0.0527553477829721</v>
      </c>
      <c r="Q1046" s="67" t="n">
        <v>0</v>
      </c>
      <c r="R1046" s="67" t="n">
        <v>0</v>
      </c>
      <c r="S1046" s="67" t="n">
        <v>0</v>
      </c>
      <c r="T1046" s="67" t="n">
        <v>0</v>
      </c>
      <c r="U1046" s="67" t="n">
        <v>0</v>
      </c>
      <c r="V1046" s="67" t="n">
        <v>0</v>
      </c>
      <c r="W1046" s="67" t="n">
        <v>0</v>
      </c>
      <c r="X1046" s="67" t="n">
        <v>0</v>
      </c>
      <c r="Y1046" s="67" t="n">
        <v>0</v>
      </c>
      <c r="Z1046" s="67" t="n">
        <v>0</v>
      </c>
      <c r="AA1046" s="67" t="n">
        <v>0</v>
      </c>
      <c r="AB1046" s="67" t="n">
        <v>0</v>
      </c>
      <c r="AC1046" s="67" t="n">
        <v>0</v>
      </c>
      <c r="AD1046" s="68" t="n">
        <f aca="false">SUM(Q1046:AC1046)</f>
        <v>0</v>
      </c>
      <c r="AE1046" s="69" t="s">
        <v>25</v>
      </c>
      <c r="AF1046" s="70" t="n">
        <f aca="false">B1046^$BU$3</f>
        <v>0.0173354910979005</v>
      </c>
      <c r="AG1046" s="72" t="n">
        <f aca="false">IF(C1046=0,0,C1046^$BV$3*(1+$BW$3*C1046))</f>
        <v>0.0902167466799468</v>
      </c>
      <c r="AH1046" s="72" t="n">
        <f aca="false">IF(D1046=0,0,D1046^$BV$3*(1+$BW$3*D1046))</f>
        <v>0.0902167466799468</v>
      </c>
      <c r="AI1046" s="72" t="n">
        <f aca="false">IF(E1046=0,0,E1046^$BV$3*(1+$BW$3*E1046))</f>
        <v>0.0824261137366187</v>
      </c>
      <c r="AJ1046" s="72" t="n">
        <f aca="false">IF(F1046=0,0,F1046^$BV$3*(1+$BW$3*F1046))</f>
        <v>0.0863078508187214</v>
      </c>
      <c r="AK1046" s="72" t="n">
        <f aca="false">IF(G1046=0,0,G1046^$BV$3*(1+$BW$3*G1046))</f>
        <v>0.110182602695774</v>
      </c>
      <c r="AL1046" s="72" t="n">
        <f aca="false">IF(H1046=0,0,H1046^$BV$3*(1+$BW$3*H1046))</f>
        <v>0.0902167466799468</v>
      </c>
      <c r="AM1046" s="72" t="n">
        <f aca="false">IF(I1046=0,0,I1046^$BV$3*(1+$BW$3*I1046))</f>
        <v>0.0818848104456357</v>
      </c>
      <c r="AN1046" s="72" t="n">
        <f aca="false">IF(J1046=0,0,J1046^$BV$3*(1+$BW$3*J1046))</f>
        <v>0.0902167466799468</v>
      </c>
      <c r="AO1046" s="72" t="n">
        <f aca="false">IF(K1046=0,0,K1046^$BV$3*(1+$BW$3*K1046))</f>
        <v>0.074742084490641</v>
      </c>
      <c r="AP1046" s="72" t="n">
        <f aca="false">IF(L1046=0,0,L1046^$BV$3*(1+$BW$3*L1046))</f>
        <v>0.0785710425005006</v>
      </c>
      <c r="AQ1046" s="72" t="n">
        <f aca="false">IF(M1046=0,0,M1046^$BV$3*(1+$BW$3*M1046))</f>
        <v>0.0748184116397379</v>
      </c>
      <c r="AR1046" s="72" t="n">
        <f aca="false">IF(N1046=0,0,N1046^$BV$3*(1+$BW$3*N1046))</f>
        <v>0.0825808677718949</v>
      </c>
      <c r="AS1046" s="72" t="n">
        <f aca="false">IF(O1046=0,0,O1046^$BV$3*(1+$BW$3*O1046))</f>
        <v>0.0863078508187214</v>
      </c>
      <c r="AT1046" s="73" t="n">
        <f aca="false">IF(AE1046="F",1,IF(AE1046="R",#REF!,IF(AE1046="M",#REF!,0)))</f>
        <v>1</v>
      </c>
      <c r="AU1046" s="74" t="n">
        <f aca="false">IF($BT$3&lt;0,0,$BT$3*$AF1046*AG1046)</f>
        <v>0.0611300109629574</v>
      </c>
      <c r="AV1046" s="74" t="n">
        <f aca="false">IF($BT$3&lt;0,0,$BT$3*$AF1046*AH1046)</f>
        <v>0.0611300109629574</v>
      </c>
      <c r="AW1046" s="74" t="n">
        <f aca="false">IF($BT$3&lt;0,0,$BT$3*$AF1046*AI1046)</f>
        <v>0.0558511520508362</v>
      </c>
      <c r="AX1046" s="74" t="n">
        <f aca="false">IF($BT$3&lt;0,0,$BT$3*$AF1046*AJ1046)</f>
        <v>0.0584813802414633</v>
      </c>
      <c r="AY1046" s="74" t="n">
        <f aca="false">IF($BT$3&lt;0,0,$BT$3*$AF1046*AK1046)</f>
        <v>0.0746586854280457</v>
      </c>
      <c r="AZ1046" s="74" t="n">
        <f aca="false">IF($BT$3&lt;0,0,$BT$3*$AF1046*AL1046)</f>
        <v>0.0611300109629574</v>
      </c>
      <c r="BA1046" s="74" t="n">
        <f aca="false">IF($BT$3&lt;0,0,$BT$3*$AF1046*AM1046)</f>
        <v>0.055484370080417</v>
      </c>
      <c r="BB1046" s="74" t="n">
        <f aca="false">IF($BT$3&lt;0,0,$BT$3*$AF1046*AN1046)</f>
        <v>0.0611300109629574</v>
      </c>
      <c r="BC1046" s="74" t="n">
        <f aca="false">IF($BT$3&lt;0,0,$BT$3*$AF1046*AO1046)</f>
        <v>0.0506445267918618</v>
      </c>
      <c r="BD1046" s="74" t="n">
        <f aca="false">IF($BT$3&lt;0,0,$BT$3*$AF1046*AP1046)</f>
        <v>0.0532389923842621</v>
      </c>
      <c r="BE1046" s="74" t="n">
        <f aca="false">IF($BT$3&lt;0,0,$BT$3*$AF1046*AQ1046)</f>
        <v>0.050696245343381</v>
      </c>
      <c r="BF1046" s="74" t="n">
        <f aca="false">IF($BT$3&lt;0,0,$BT$3*$AF1046*AR1046)</f>
        <v>0.0559560119157852</v>
      </c>
      <c r="BG1046" s="74" t="n">
        <f aca="false">IF($BT$3&lt;0,0,$BT$3*$AF1046*AS1046)</f>
        <v>0.0584813802414633</v>
      </c>
      <c r="BH1046" s="75" t="n">
        <f aca="false">SUM(AU1046:BG1046)</f>
        <v>0.758012788329345</v>
      </c>
      <c r="BI1046" s="76" t="n">
        <f aca="false">IF(AU1046&lt;=0,"",Q1046*LN(AU1046))</f>
        <v>-0</v>
      </c>
      <c r="BJ1046" s="76" t="n">
        <f aca="false">IF(AV1046&lt;=0,"",R1046*LN(AV1046))</f>
        <v>-0</v>
      </c>
      <c r="BK1046" s="76" t="n">
        <f aca="false">IF(AW1046&lt;=0,"",S1046*LN(AW1046))</f>
        <v>-0</v>
      </c>
      <c r="BL1046" s="76" t="n">
        <f aca="false">IF(AX1046&lt;=0,"",T1046*LN(AX1046))</f>
        <v>-0</v>
      </c>
      <c r="BM1046" s="76" t="n">
        <f aca="false">IF(AY1046&lt;=0,"",U1046*LN(AY1046))</f>
        <v>-0</v>
      </c>
      <c r="BN1046" s="76" t="n">
        <f aca="false">IF(AZ1046&lt;=0,"",V1046*LN(AZ1046))</f>
        <v>-0</v>
      </c>
      <c r="BO1046" s="76" t="n">
        <f aca="false">IF(BA1046&lt;=0,"",W1046*LN(BA1046))</f>
        <v>-0</v>
      </c>
      <c r="BP1046" s="76" t="n">
        <f aca="false">IF(BB1046&lt;=0,"",X1046*LN(BB1046))</f>
        <v>-0</v>
      </c>
      <c r="BQ1046" s="76" t="n">
        <f aca="false">IF(BC1046&lt;=0,"",Y1046*LN(BC1046))</f>
        <v>-0</v>
      </c>
      <c r="BR1046" s="76" t="n">
        <f aca="false">IF(BD1046&lt;=0,"",Z1046*LN(BD1046))</f>
        <v>-0</v>
      </c>
      <c r="BS1046" s="76" t="n">
        <f aca="false">IF(BE1046&lt;=0,"",AA1046*LN(BE1046))</f>
        <v>-0</v>
      </c>
      <c r="BT1046" s="76" t="n">
        <f aca="false">IF(BF1046&lt;=0,"",AB1046*LN(BF1046))</f>
        <v>-0</v>
      </c>
      <c r="BU1046" s="76" t="n">
        <f aca="false">IF(BG1046&lt;=0,"",AC1046*LN(BG1046))</f>
        <v>-0</v>
      </c>
      <c r="BV1046" s="77" t="n">
        <f aca="false">SUM(BI1046:BU1046)</f>
        <v>0</v>
      </c>
      <c r="BW1046" s="78" t="n">
        <f aca="false">$BX$3*B1046</f>
        <v>1.7384889382039</v>
      </c>
      <c r="BX1046" s="79" t="n">
        <f aca="false">IF(BW1046&lt;=0,"",BW1046*LN(BW1046)+BV1046+GAMMALN(AD1046+BW1046)-GAMMALN(BW1046)-(AD1046+BW1046)*LN(BH1046+BW1046))</f>
        <v>-0.629114177127105</v>
      </c>
      <c r="BY1046" s="80" t="n">
        <f aca="false">ABS(AD1046-BH1046)</f>
        <v>0.758012788329345</v>
      </c>
    </row>
    <row r="1047" customFormat="false" ht="14.4" hidden="false" customHeight="false" outlineLevel="0" collapsed="false">
      <c r="A1047" s="63" t="n">
        <v>1041</v>
      </c>
      <c r="B1047" s="64" t="n">
        <v>0.0486322188449848</v>
      </c>
      <c r="C1047" s="65" t="n">
        <v>0.0552486187845304</v>
      </c>
      <c r="D1047" s="65" t="n">
        <v>0.0552486187845304</v>
      </c>
      <c r="E1047" s="65" t="n">
        <v>0.0506445672191529</v>
      </c>
      <c r="F1047" s="65" t="n">
        <v>0.0529465930018416</v>
      </c>
      <c r="G1047" s="65" t="n">
        <v>0.0667587476979742</v>
      </c>
      <c r="H1047" s="65" t="n">
        <v>0.0552486187845304</v>
      </c>
      <c r="I1047" s="65" t="n">
        <v>0.0503222836095764</v>
      </c>
      <c r="J1047" s="65" t="n">
        <v>0.0552486187845304</v>
      </c>
      <c r="K1047" s="65" t="n">
        <v>0.0460405156537753</v>
      </c>
      <c r="L1047" s="65" t="n">
        <v>0.0483425414364641</v>
      </c>
      <c r="M1047" s="65" t="n">
        <v>0.0460865561694291</v>
      </c>
      <c r="N1047" s="65" t="n">
        <v>0.0507366482504604</v>
      </c>
      <c r="O1047" s="65" t="n">
        <v>0.0529465930018416</v>
      </c>
      <c r="P1047" s="66" t="n">
        <v>0.0527553477829721</v>
      </c>
      <c r="Q1047" s="67" t="n">
        <v>0</v>
      </c>
      <c r="R1047" s="67" t="n">
        <v>0</v>
      </c>
      <c r="S1047" s="67" t="n">
        <v>0</v>
      </c>
      <c r="T1047" s="67" t="n">
        <v>0</v>
      </c>
      <c r="U1047" s="67" t="n">
        <v>0</v>
      </c>
      <c r="V1047" s="67" t="n">
        <v>0</v>
      </c>
      <c r="W1047" s="67" t="n">
        <v>0</v>
      </c>
      <c r="X1047" s="67" t="n">
        <v>0</v>
      </c>
      <c r="Y1047" s="67" t="n">
        <v>0</v>
      </c>
      <c r="Z1047" s="67" t="n">
        <v>1</v>
      </c>
      <c r="AA1047" s="67" t="n">
        <v>0</v>
      </c>
      <c r="AB1047" s="67" t="n">
        <v>1</v>
      </c>
      <c r="AC1047" s="67" t="n">
        <v>0</v>
      </c>
      <c r="AD1047" s="68" t="n">
        <f aca="false">SUM(Q1047:AC1047)</f>
        <v>2</v>
      </c>
      <c r="AE1047" s="69" t="s">
        <v>25</v>
      </c>
      <c r="AF1047" s="70" t="n">
        <f aca="false">B1047^$BU$3</f>
        <v>0.0262560979964459</v>
      </c>
      <c r="AG1047" s="72" t="n">
        <f aca="false">IF(C1047=0,0,C1047^$BV$3*(1+$BW$3*C1047))</f>
        <v>0.0902167466799468</v>
      </c>
      <c r="AH1047" s="72" t="n">
        <f aca="false">IF(D1047=0,0,D1047^$BV$3*(1+$BW$3*D1047))</f>
        <v>0.0902167466799468</v>
      </c>
      <c r="AI1047" s="72" t="n">
        <f aca="false">IF(E1047=0,0,E1047^$BV$3*(1+$BW$3*E1047))</f>
        <v>0.0824261137366187</v>
      </c>
      <c r="AJ1047" s="72" t="n">
        <f aca="false">IF(F1047=0,0,F1047^$BV$3*(1+$BW$3*F1047))</f>
        <v>0.0863078508187214</v>
      </c>
      <c r="AK1047" s="72" t="n">
        <f aca="false">IF(G1047=0,0,G1047^$BV$3*(1+$BW$3*G1047))</f>
        <v>0.110182602695774</v>
      </c>
      <c r="AL1047" s="72" t="n">
        <f aca="false">IF(H1047=0,0,H1047^$BV$3*(1+$BW$3*H1047))</f>
        <v>0.0902167466799468</v>
      </c>
      <c r="AM1047" s="72" t="n">
        <f aca="false">IF(I1047=0,0,I1047^$BV$3*(1+$BW$3*I1047))</f>
        <v>0.0818848104456357</v>
      </c>
      <c r="AN1047" s="72" t="n">
        <f aca="false">IF(J1047=0,0,J1047^$BV$3*(1+$BW$3*J1047))</f>
        <v>0.0902167466799468</v>
      </c>
      <c r="AO1047" s="72" t="n">
        <f aca="false">IF(K1047=0,0,K1047^$BV$3*(1+$BW$3*K1047))</f>
        <v>0.074742084490641</v>
      </c>
      <c r="AP1047" s="72" t="n">
        <f aca="false">IF(L1047=0,0,L1047^$BV$3*(1+$BW$3*L1047))</f>
        <v>0.0785710425005006</v>
      </c>
      <c r="AQ1047" s="72" t="n">
        <f aca="false">IF(M1047=0,0,M1047^$BV$3*(1+$BW$3*M1047))</f>
        <v>0.0748184116397379</v>
      </c>
      <c r="AR1047" s="72" t="n">
        <f aca="false">IF(N1047=0,0,N1047^$BV$3*(1+$BW$3*N1047))</f>
        <v>0.0825808677718949</v>
      </c>
      <c r="AS1047" s="72" t="n">
        <f aca="false">IF(O1047=0,0,O1047^$BV$3*(1+$BW$3*O1047))</f>
        <v>0.0863078508187214</v>
      </c>
      <c r="AT1047" s="73" t="n">
        <f aca="false">IF(AE1047="F",1,IF(AE1047="R",#REF!,IF(AE1047="M",#REF!,0)))</f>
        <v>1</v>
      </c>
      <c r="AU1047" s="74" t="n">
        <f aca="false">IF($BT$3&lt;0,0,$BT$3*$AF1047*AG1047)</f>
        <v>0.0925866795063915</v>
      </c>
      <c r="AV1047" s="74" t="n">
        <f aca="false">IF($BT$3&lt;0,0,$BT$3*$AF1047*AH1047)</f>
        <v>0.0925866795063915</v>
      </c>
      <c r="AW1047" s="74" t="n">
        <f aca="false">IF($BT$3&lt;0,0,$BT$3*$AF1047*AI1047)</f>
        <v>0.0845913919126727</v>
      </c>
      <c r="AX1047" s="74" t="n">
        <f aca="false">IF($BT$3&lt;0,0,$BT$3*$AF1047*AJ1047)</f>
        <v>0.0885750995986051</v>
      </c>
      <c r="AY1047" s="74" t="n">
        <f aca="false">IF($BT$3&lt;0,0,$BT$3*$AF1047*AK1047)</f>
        <v>0.113077025035766</v>
      </c>
      <c r="AZ1047" s="74" t="n">
        <f aca="false">IF($BT$3&lt;0,0,$BT$3*$AF1047*AL1047)</f>
        <v>0.0925866795063915</v>
      </c>
      <c r="BA1047" s="74" t="n">
        <f aca="false">IF($BT$3&lt;0,0,$BT$3*$AF1047*AM1047)</f>
        <v>0.0840358689508905</v>
      </c>
      <c r="BB1047" s="74" t="n">
        <f aca="false">IF($BT$3&lt;0,0,$BT$3*$AF1047*AN1047)</f>
        <v>0.0925866795063915</v>
      </c>
      <c r="BC1047" s="74" t="n">
        <f aca="false">IF($BT$3&lt;0,0,$BT$3*$AF1047*AO1047)</f>
        <v>0.076705508423225</v>
      </c>
      <c r="BD1047" s="74" t="n">
        <f aca="false">IF($BT$3&lt;0,0,$BT$3*$AF1047*AP1047)</f>
        <v>0.0806350505664366</v>
      </c>
      <c r="BE1047" s="74" t="n">
        <f aca="false">IF($BT$3&lt;0,0,$BT$3*$AF1047*AQ1047)</f>
        <v>0.076783840634828</v>
      </c>
      <c r="BF1047" s="74" t="n">
        <f aca="false">IF($BT$3&lt;0,0,$BT$3*$AF1047*AR1047)</f>
        <v>0.0847502112316321</v>
      </c>
      <c r="BG1047" s="74" t="n">
        <f aca="false">IF($BT$3&lt;0,0,$BT$3*$AF1047*AS1047)</f>
        <v>0.0885750995986051</v>
      </c>
      <c r="BH1047" s="75" t="n">
        <f aca="false">SUM(AU1047:BG1047)</f>
        <v>1.14807581397823</v>
      </c>
      <c r="BI1047" s="76" t="n">
        <f aca="false">IF(AU1047&lt;=0,"",Q1047*LN(AU1047))</f>
        <v>-0</v>
      </c>
      <c r="BJ1047" s="76" t="n">
        <f aca="false">IF(AV1047&lt;=0,"",R1047*LN(AV1047))</f>
        <v>-0</v>
      </c>
      <c r="BK1047" s="76" t="n">
        <f aca="false">IF(AW1047&lt;=0,"",S1047*LN(AW1047))</f>
        <v>-0</v>
      </c>
      <c r="BL1047" s="76" t="n">
        <f aca="false">IF(AX1047&lt;=0,"",T1047*LN(AX1047))</f>
        <v>-0</v>
      </c>
      <c r="BM1047" s="76" t="n">
        <f aca="false">IF(AY1047&lt;=0,"",U1047*LN(AY1047))</f>
        <v>-0</v>
      </c>
      <c r="BN1047" s="76" t="n">
        <f aca="false">IF(AZ1047&lt;=0,"",V1047*LN(AZ1047))</f>
        <v>-0</v>
      </c>
      <c r="BO1047" s="76" t="n">
        <f aca="false">IF(BA1047&lt;=0,"",W1047*LN(BA1047))</f>
        <v>-0</v>
      </c>
      <c r="BP1047" s="76" t="n">
        <f aca="false">IF(BB1047&lt;=0,"",X1047*LN(BB1047))</f>
        <v>-0</v>
      </c>
      <c r="BQ1047" s="76" t="n">
        <f aca="false">IF(BC1047&lt;=0,"",Y1047*LN(BC1047))</f>
        <v>-0</v>
      </c>
      <c r="BR1047" s="76" t="n">
        <f aca="false">IF(BD1047&lt;=0,"",Z1047*LN(BD1047))</f>
        <v>-2.51782185344703</v>
      </c>
      <c r="BS1047" s="76" t="n">
        <f aca="false">IF(BE1047&lt;=0,"",AA1047*LN(BE1047))</f>
        <v>-0</v>
      </c>
      <c r="BT1047" s="76" t="n">
        <f aca="false">IF(BF1047&lt;=0,"",AB1047*LN(BF1047))</f>
        <v>-2.46804704031605</v>
      </c>
      <c r="BU1047" s="76" t="n">
        <f aca="false">IF(BG1047&lt;=0,"",AC1047*LN(BG1047))</f>
        <v>-0</v>
      </c>
      <c r="BV1047" s="77" t="n">
        <f aca="false">SUM(BI1047:BU1047)</f>
        <v>-4.98586889376307</v>
      </c>
      <c r="BW1047" s="78" t="n">
        <f aca="false">$BX$3*B1047</f>
        <v>2.45433732452315</v>
      </c>
      <c r="BX1047" s="79" t="n">
        <f aca="false">IF(BW1047&lt;=0,"",BW1047*LN(BW1047)+BV1047+GAMMALN(AD1047+BW1047)-GAMMALN(BW1047)-(AD1047+BW1047)*LN(BH1047+BW1047))</f>
        <v>-6.35343426717413</v>
      </c>
      <c r="BY1047" s="80" t="n">
        <f aca="false">ABS(AD1047-BH1047)</f>
        <v>0.851924186021773</v>
      </c>
    </row>
    <row r="1048" customFormat="false" ht="14.4" hidden="false" customHeight="false" outlineLevel="0" collapsed="false">
      <c r="A1048" s="63" t="n">
        <v>1042</v>
      </c>
      <c r="B1048" s="64" t="n">
        <v>0.0466058763931104</v>
      </c>
      <c r="C1048" s="65" t="n">
        <v>0.0552486187845304</v>
      </c>
      <c r="D1048" s="65" t="n">
        <v>0.0552486187845304</v>
      </c>
      <c r="E1048" s="65" t="n">
        <v>0.0506445672191529</v>
      </c>
      <c r="F1048" s="65" t="n">
        <v>0.0529465930018416</v>
      </c>
      <c r="G1048" s="65" t="n">
        <v>0.0667587476979742</v>
      </c>
      <c r="H1048" s="65" t="n">
        <v>0.0552486187845304</v>
      </c>
      <c r="I1048" s="65" t="n">
        <v>0.0503222836095764</v>
      </c>
      <c r="J1048" s="65" t="n">
        <v>0.0552486187845304</v>
      </c>
      <c r="K1048" s="65" t="n">
        <v>0.0460405156537753</v>
      </c>
      <c r="L1048" s="65" t="n">
        <v>0.0483425414364641</v>
      </c>
      <c r="M1048" s="65" t="n">
        <v>0.0460865561694291</v>
      </c>
      <c r="N1048" s="65" t="n">
        <v>0.0507366482504604</v>
      </c>
      <c r="O1048" s="65" t="n">
        <v>0.0529465930018416</v>
      </c>
      <c r="P1048" s="66" t="n">
        <v>0.0527553477829721</v>
      </c>
      <c r="Q1048" s="67" t="n">
        <v>0</v>
      </c>
      <c r="R1048" s="67" t="n">
        <v>0</v>
      </c>
      <c r="S1048" s="67" t="n">
        <v>0</v>
      </c>
      <c r="T1048" s="67" t="n">
        <v>1</v>
      </c>
      <c r="U1048" s="67" t="n">
        <v>1</v>
      </c>
      <c r="V1048" s="67" t="n">
        <v>0</v>
      </c>
      <c r="W1048" s="67" t="n">
        <v>0</v>
      </c>
      <c r="X1048" s="67" t="n">
        <v>0</v>
      </c>
      <c r="Y1048" s="67" t="n">
        <v>0</v>
      </c>
      <c r="Z1048" s="67" t="n">
        <v>0</v>
      </c>
      <c r="AA1048" s="67" t="n">
        <v>0</v>
      </c>
      <c r="AB1048" s="67" t="n">
        <v>0</v>
      </c>
      <c r="AC1048" s="67" t="n">
        <v>0</v>
      </c>
      <c r="AD1048" s="68" t="n">
        <f aca="false">SUM(Q1048:AC1048)</f>
        <v>2</v>
      </c>
      <c r="AE1048" s="69" t="s">
        <v>25</v>
      </c>
      <c r="AF1048" s="70" t="n">
        <f aca="false">B1048^$BU$3</f>
        <v>0.0249447185204431</v>
      </c>
      <c r="AG1048" s="72" t="n">
        <f aca="false">IF(C1048=0,0,C1048^$BV$3*(1+$BW$3*C1048))</f>
        <v>0.0902167466799468</v>
      </c>
      <c r="AH1048" s="72" t="n">
        <f aca="false">IF(D1048=0,0,D1048^$BV$3*(1+$BW$3*D1048))</f>
        <v>0.0902167466799468</v>
      </c>
      <c r="AI1048" s="72" t="n">
        <f aca="false">IF(E1048=0,0,E1048^$BV$3*(1+$BW$3*E1048))</f>
        <v>0.0824261137366187</v>
      </c>
      <c r="AJ1048" s="72" t="n">
        <f aca="false">IF(F1048=0,0,F1048^$BV$3*(1+$BW$3*F1048))</f>
        <v>0.0863078508187214</v>
      </c>
      <c r="AK1048" s="72" t="n">
        <f aca="false">IF(G1048=0,0,G1048^$BV$3*(1+$BW$3*G1048))</f>
        <v>0.110182602695774</v>
      </c>
      <c r="AL1048" s="72" t="n">
        <f aca="false">IF(H1048=0,0,H1048^$BV$3*(1+$BW$3*H1048))</f>
        <v>0.0902167466799468</v>
      </c>
      <c r="AM1048" s="72" t="n">
        <f aca="false">IF(I1048=0,0,I1048^$BV$3*(1+$BW$3*I1048))</f>
        <v>0.0818848104456357</v>
      </c>
      <c r="AN1048" s="72" t="n">
        <f aca="false">IF(J1048=0,0,J1048^$BV$3*(1+$BW$3*J1048))</f>
        <v>0.0902167466799468</v>
      </c>
      <c r="AO1048" s="72" t="n">
        <f aca="false">IF(K1048=0,0,K1048^$BV$3*(1+$BW$3*K1048))</f>
        <v>0.074742084490641</v>
      </c>
      <c r="AP1048" s="72" t="n">
        <f aca="false">IF(L1048=0,0,L1048^$BV$3*(1+$BW$3*L1048))</f>
        <v>0.0785710425005006</v>
      </c>
      <c r="AQ1048" s="72" t="n">
        <f aca="false">IF(M1048=0,0,M1048^$BV$3*(1+$BW$3*M1048))</f>
        <v>0.0748184116397379</v>
      </c>
      <c r="AR1048" s="72" t="n">
        <f aca="false">IF(N1048=0,0,N1048^$BV$3*(1+$BW$3*N1048))</f>
        <v>0.0825808677718949</v>
      </c>
      <c r="AS1048" s="72" t="n">
        <f aca="false">IF(O1048=0,0,O1048^$BV$3*(1+$BW$3*O1048))</f>
        <v>0.0863078508187214</v>
      </c>
      <c r="AT1048" s="73" t="n">
        <f aca="false">IF(AE1048="F",1,IF(AE1048="R",#REF!,IF(AE1048="M",#REF!,0)))</f>
        <v>1</v>
      </c>
      <c r="AU1048" s="74" t="n">
        <f aca="false">IF($BT$3&lt;0,0,$BT$3*$AF1048*AG1048)</f>
        <v>0.087962371992291</v>
      </c>
      <c r="AV1048" s="74" t="n">
        <f aca="false">IF($BT$3&lt;0,0,$BT$3*$AF1048*AH1048)</f>
        <v>0.087962371992291</v>
      </c>
      <c r="AW1048" s="74" t="n">
        <f aca="false">IF($BT$3&lt;0,0,$BT$3*$AF1048*AI1048)</f>
        <v>0.080366414720106</v>
      </c>
      <c r="AX1048" s="74" t="n">
        <f aca="false">IF($BT$3&lt;0,0,$BT$3*$AF1048*AJ1048)</f>
        <v>0.0841511532942368</v>
      </c>
      <c r="AY1048" s="74" t="n">
        <f aca="false">IF($BT$3&lt;0,0,$BT$3*$AF1048*AK1048)</f>
        <v>0.10742931265065</v>
      </c>
      <c r="AZ1048" s="74" t="n">
        <f aca="false">IF($BT$3&lt;0,0,$BT$3*$AF1048*AL1048)</f>
        <v>0.087962371992291</v>
      </c>
      <c r="BA1048" s="74" t="n">
        <f aca="false">IF($BT$3&lt;0,0,$BT$3*$AF1048*AM1048)</f>
        <v>0.0798386377474889</v>
      </c>
      <c r="BB1048" s="74" t="n">
        <f aca="false">IF($BT$3&lt;0,0,$BT$3*$AF1048*AN1048)</f>
        <v>0.087962371992291</v>
      </c>
      <c r="BC1048" s="74" t="n">
        <f aca="false">IF($BT$3&lt;0,0,$BT$3*$AF1048*AO1048)</f>
        <v>0.072874397286445</v>
      </c>
      <c r="BD1048" s="74" t="n">
        <f aca="false">IF($BT$3&lt;0,0,$BT$3*$AF1048*AP1048)</f>
        <v>0.0766076756543846</v>
      </c>
      <c r="BE1048" s="74" t="n">
        <f aca="false">IF($BT$3&lt;0,0,$BT$3*$AF1048*AQ1048)</f>
        <v>0.0729488171400647</v>
      </c>
      <c r="BF1048" s="74" t="n">
        <f aca="false">IF($BT$3&lt;0,0,$BT$3*$AF1048*AR1048)</f>
        <v>0.0805173016952988</v>
      </c>
      <c r="BG1048" s="74" t="n">
        <f aca="false">IF($BT$3&lt;0,0,$BT$3*$AF1048*AS1048)</f>
        <v>0.0841511532942368</v>
      </c>
      <c r="BH1048" s="75" t="n">
        <f aca="false">SUM(AU1048:BG1048)</f>
        <v>1.09073435145208</v>
      </c>
      <c r="BI1048" s="76" t="n">
        <f aca="false">IF(AU1048&lt;=0,"",Q1048*LN(AU1048))</f>
        <v>-0</v>
      </c>
      <c r="BJ1048" s="76" t="n">
        <f aca="false">IF(AV1048&lt;=0,"",R1048*LN(AV1048))</f>
        <v>-0</v>
      </c>
      <c r="BK1048" s="76" t="n">
        <f aca="false">IF(AW1048&lt;=0,"",S1048*LN(AW1048))</f>
        <v>-0</v>
      </c>
      <c r="BL1048" s="76" t="n">
        <f aca="false">IF(AX1048&lt;=0,"",T1048*LN(AX1048))</f>
        <v>-2.47514065321955</v>
      </c>
      <c r="BM1048" s="76" t="n">
        <f aca="false">IF(AY1048&lt;=0,"",U1048*LN(AY1048))</f>
        <v>-2.23092220443781</v>
      </c>
      <c r="BN1048" s="76" t="n">
        <f aca="false">IF(AZ1048&lt;=0,"",V1048*LN(AZ1048))</f>
        <v>-0</v>
      </c>
      <c r="BO1048" s="76" t="n">
        <f aca="false">IF(BA1048&lt;=0,"",W1048*LN(BA1048))</f>
        <v>-0</v>
      </c>
      <c r="BP1048" s="76" t="n">
        <f aca="false">IF(BB1048&lt;=0,"",X1048*LN(BB1048))</f>
        <v>-0</v>
      </c>
      <c r="BQ1048" s="76" t="n">
        <f aca="false">IF(BC1048&lt;=0,"",Y1048*LN(BC1048))</f>
        <v>-0</v>
      </c>
      <c r="BR1048" s="76" t="n">
        <f aca="false">IF(BD1048&lt;=0,"",Z1048*LN(BD1048))</f>
        <v>-0</v>
      </c>
      <c r="BS1048" s="76" t="n">
        <f aca="false">IF(BE1048&lt;=0,"",AA1048*LN(BE1048))</f>
        <v>-0</v>
      </c>
      <c r="BT1048" s="76" t="n">
        <f aca="false">IF(BF1048&lt;=0,"",AB1048*LN(BF1048))</f>
        <v>-0</v>
      </c>
      <c r="BU1048" s="76" t="n">
        <f aca="false">IF(BG1048&lt;=0,"",AC1048*LN(BG1048))</f>
        <v>-0</v>
      </c>
      <c r="BV1048" s="77" t="n">
        <f aca="false">SUM(BI1048:BU1048)</f>
        <v>-4.70606285765736</v>
      </c>
      <c r="BW1048" s="78" t="n">
        <f aca="false">$BX$3*B1048</f>
        <v>2.35207326933468</v>
      </c>
      <c r="BX1048" s="79" t="n">
        <f aca="false">IF(BW1048&lt;=0,"",BW1048*LN(BW1048)+BV1048+GAMMALN(AD1048+BW1048)-GAMMALN(BW1048)-(AD1048+BW1048)*LN(BH1048+BW1048))</f>
        <v>-6.00987794097541</v>
      </c>
      <c r="BY1048" s="80" t="n">
        <f aca="false">ABS(AD1048-BH1048)</f>
        <v>0.909265648547925</v>
      </c>
    </row>
    <row r="1049" customFormat="false" ht="14.4" hidden="false" customHeight="false" outlineLevel="0" collapsed="false">
      <c r="A1049" s="63" t="n">
        <v>1043</v>
      </c>
      <c r="B1049" s="64" t="n">
        <v>0.047112462006079</v>
      </c>
      <c r="C1049" s="65" t="n">
        <v>0.0552486187845304</v>
      </c>
      <c r="D1049" s="65" t="n">
        <v>0.0552486187845304</v>
      </c>
      <c r="E1049" s="65" t="n">
        <v>0.0506445672191529</v>
      </c>
      <c r="F1049" s="65" t="n">
        <v>0.0529465930018416</v>
      </c>
      <c r="G1049" s="65" t="n">
        <v>0.0667587476979742</v>
      </c>
      <c r="H1049" s="65" t="n">
        <v>0.0552486187845304</v>
      </c>
      <c r="I1049" s="65" t="n">
        <v>0.0503222836095764</v>
      </c>
      <c r="J1049" s="65" t="n">
        <v>0.0552486187845304</v>
      </c>
      <c r="K1049" s="65" t="n">
        <v>0.0460405156537753</v>
      </c>
      <c r="L1049" s="65" t="n">
        <v>0.0483425414364641</v>
      </c>
      <c r="M1049" s="65" t="n">
        <v>0.0460865561694291</v>
      </c>
      <c r="N1049" s="65" t="n">
        <v>0.0507366482504604</v>
      </c>
      <c r="O1049" s="65" t="n">
        <v>0.0529465930018416</v>
      </c>
      <c r="P1049" s="66" t="n">
        <v>0.0527553477829721</v>
      </c>
      <c r="Q1049" s="67" t="n">
        <v>0</v>
      </c>
      <c r="R1049" s="67" t="n">
        <v>0</v>
      </c>
      <c r="S1049" s="67" t="n">
        <v>0</v>
      </c>
      <c r="T1049" s="67" t="n">
        <v>0</v>
      </c>
      <c r="U1049" s="67" t="n">
        <v>1</v>
      </c>
      <c r="V1049" s="67" t="n">
        <v>0</v>
      </c>
      <c r="W1049" s="67" t="n">
        <v>0</v>
      </c>
      <c r="X1049" s="67" t="n">
        <v>0</v>
      </c>
      <c r="Y1049" s="67" t="n">
        <v>0</v>
      </c>
      <c r="Z1049" s="67" t="n">
        <v>0</v>
      </c>
      <c r="AA1049" s="67" t="n">
        <v>0</v>
      </c>
      <c r="AB1049" s="67" t="n">
        <v>0</v>
      </c>
      <c r="AC1049" s="67" t="n">
        <v>0</v>
      </c>
      <c r="AD1049" s="68" t="n">
        <f aca="false">SUM(Q1049:AC1049)</f>
        <v>1</v>
      </c>
      <c r="AE1049" s="69" t="s">
        <v>25</v>
      </c>
      <c r="AF1049" s="70" t="n">
        <f aca="false">B1049^$BU$3</f>
        <v>0.0252714937448711</v>
      </c>
      <c r="AG1049" s="72" t="n">
        <f aca="false">IF(C1049=0,0,C1049^$BV$3*(1+$BW$3*C1049))</f>
        <v>0.0902167466799468</v>
      </c>
      <c r="AH1049" s="72" t="n">
        <f aca="false">IF(D1049=0,0,D1049^$BV$3*(1+$BW$3*D1049))</f>
        <v>0.0902167466799468</v>
      </c>
      <c r="AI1049" s="72" t="n">
        <f aca="false">IF(E1049=0,0,E1049^$BV$3*(1+$BW$3*E1049))</f>
        <v>0.0824261137366187</v>
      </c>
      <c r="AJ1049" s="72" t="n">
        <f aca="false">IF(F1049=0,0,F1049^$BV$3*(1+$BW$3*F1049))</f>
        <v>0.0863078508187214</v>
      </c>
      <c r="AK1049" s="72" t="n">
        <f aca="false">IF(G1049=0,0,G1049^$BV$3*(1+$BW$3*G1049))</f>
        <v>0.110182602695774</v>
      </c>
      <c r="AL1049" s="72" t="n">
        <f aca="false">IF(H1049=0,0,H1049^$BV$3*(1+$BW$3*H1049))</f>
        <v>0.0902167466799468</v>
      </c>
      <c r="AM1049" s="72" t="n">
        <f aca="false">IF(I1049=0,0,I1049^$BV$3*(1+$BW$3*I1049))</f>
        <v>0.0818848104456357</v>
      </c>
      <c r="AN1049" s="72" t="n">
        <f aca="false">IF(J1049=0,0,J1049^$BV$3*(1+$BW$3*J1049))</f>
        <v>0.0902167466799468</v>
      </c>
      <c r="AO1049" s="72" t="n">
        <f aca="false">IF(K1049=0,0,K1049^$BV$3*(1+$BW$3*K1049))</f>
        <v>0.074742084490641</v>
      </c>
      <c r="AP1049" s="72" t="n">
        <f aca="false">IF(L1049=0,0,L1049^$BV$3*(1+$BW$3*L1049))</f>
        <v>0.0785710425005006</v>
      </c>
      <c r="AQ1049" s="72" t="n">
        <f aca="false">IF(M1049=0,0,M1049^$BV$3*(1+$BW$3*M1049))</f>
        <v>0.0748184116397379</v>
      </c>
      <c r="AR1049" s="72" t="n">
        <f aca="false">IF(N1049=0,0,N1049^$BV$3*(1+$BW$3*N1049))</f>
        <v>0.0825808677718949</v>
      </c>
      <c r="AS1049" s="72" t="n">
        <f aca="false">IF(O1049=0,0,O1049^$BV$3*(1+$BW$3*O1049))</f>
        <v>0.0863078508187214</v>
      </c>
      <c r="AT1049" s="73" t="n">
        <f aca="false">IF(AE1049="F",1,IF(AE1049="R",#REF!,IF(AE1049="M",#REF!,0)))</f>
        <v>1</v>
      </c>
      <c r="AU1049" s="74" t="n">
        <f aca="false">IF($BT$3&lt;0,0,$BT$3*$AF1049*AG1049)</f>
        <v>0.0891146769912608</v>
      </c>
      <c r="AV1049" s="74" t="n">
        <f aca="false">IF($BT$3&lt;0,0,$BT$3*$AF1049*AH1049)</f>
        <v>0.0891146769912608</v>
      </c>
      <c r="AW1049" s="74" t="n">
        <f aca="false">IF($BT$3&lt;0,0,$BT$3*$AF1049*AI1049)</f>
        <v>0.0814192128579208</v>
      </c>
      <c r="AX1049" s="74" t="n">
        <f aca="false">IF($BT$3&lt;0,0,$BT$3*$AF1049*AJ1049)</f>
        <v>0.0852535314181296</v>
      </c>
      <c r="AY1049" s="74" t="n">
        <f aca="false">IF($BT$3&lt;0,0,$BT$3*$AF1049*AK1049)</f>
        <v>0.108836634113219</v>
      </c>
      <c r="AZ1049" s="74" t="n">
        <f aca="false">IF($BT$3&lt;0,0,$BT$3*$AF1049*AL1049)</f>
        <v>0.0891146769912608</v>
      </c>
      <c r="BA1049" s="74" t="n">
        <f aca="false">IF($BT$3&lt;0,0,$BT$3*$AF1049*AM1049)</f>
        <v>0.0808845220194072</v>
      </c>
      <c r="BB1049" s="74" t="n">
        <f aca="false">IF($BT$3&lt;0,0,$BT$3*$AF1049*AN1049)</f>
        <v>0.0891146769912608</v>
      </c>
      <c r="BC1049" s="74" t="n">
        <f aca="false">IF($BT$3&lt;0,0,$BT$3*$AF1049*AO1049)</f>
        <v>0.0738290501725386</v>
      </c>
      <c r="BD1049" s="74" t="n">
        <f aca="false">IF($BT$3&lt;0,0,$BT$3*$AF1049*AP1049)</f>
        <v>0.0776112343990685</v>
      </c>
      <c r="BE1049" s="74" t="n">
        <f aca="false">IF($BT$3&lt;0,0,$BT$3*$AF1049*AQ1049)</f>
        <v>0.0739044449244859</v>
      </c>
      <c r="BF1049" s="74" t="n">
        <f aca="false">IF($BT$3&lt;0,0,$BT$3*$AF1049*AR1049)</f>
        <v>0.0815720764489307</v>
      </c>
      <c r="BG1049" s="74" t="n">
        <f aca="false">IF($BT$3&lt;0,0,$BT$3*$AF1049*AS1049)</f>
        <v>0.0852535314181296</v>
      </c>
      <c r="BH1049" s="75" t="n">
        <f aca="false">SUM(AU1049:BG1049)</f>
        <v>1.10502294573687</v>
      </c>
      <c r="BI1049" s="76" t="n">
        <f aca="false">IF(AU1049&lt;=0,"",Q1049*LN(AU1049))</f>
        <v>-0</v>
      </c>
      <c r="BJ1049" s="76" t="n">
        <f aca="false">IF(AV1049&lt;=0,"",R1049*LN(AV1049))</f>
        <v>-0</v>
      </c>
      <c r="BK1049" s="76" t="n">
        <f aca="false">IF(AW1049&lt;=0,"",S1049*LN(AW1049))</f>
        <v>-0</v>
      </c>
      <c r="BL1049" s="76" t="n">
        <f aca="false">IF(AX1049&lt;=0,"",T1049*LN(AX1049))</f>
        <v>-0</v>
      </c>
      <c r="BM1049" s="76" t="n">
        <f aca="false">IF(AY1049&lt;=0,"",U1049*LN(AY1049))</f>
        <v>-2.21790729063515</v>
      </c>
      <c r="BN1049" s="76" t="n">
        <f aca="false">IF(AZ1049&lt;=0,"",V1049*LN(AZ1049))</f>
        <v>-0</v>
      </c>
      <c r="BO1049" s="76" t="n">
        <f aca="false">IF(BA1049&lt;=0,"",W1049*LN(BA1049))</f>
        <v>-0</v>
      </c>
      <c r="BP1049" s="76" t="n">
        <f aca="false">IF(BB1049&lt;=0,"",X1049*LN(BB1049))</f>
        <v>-0</v>
      </c>
      <c r="BQ1049" s="76" t="n">
        <f aca="false">IF(BC1049&lt;=0,"",Y1049*LN(BC1049))</f>
        <v>-0</v>
      </c>
      <c r="BR1049" s="76" t="n">
        <f aca="false">IF(BD1049&lt;=0,"",Z1049*LN(BD1049))</f>
        <v>-0</v>
      </c>
      <c r="BS1049" s="76" t="n">
        <f aca="false">IF(BE1049&lt;=0,"",AA1049*LN(BE1049))</f>
        <v>-0</v>
      </c>
      <c r="BT1049" s="76" t="n">
        <f aca="false">IF(BF1049&lt;=0,"",AB1049*LN(BF1049))</f>
        <v>-0</v>
      </c>
      <c r="BU1049" s="76" t="n">
        <f aca="false">IF(BG1049&lt;=0,"",AC1049*LN(BG1049))</f>
        <v>-0</v>
      </c>
      <c r="BV1049" s="77" t="n">
        <f aca="false">SUM(BI1049:BU1049)</f>
        <v>-2.21790729063515</v>
      </c>
      <c r="BW1049" s="78" t="n">
        <f aca="false">$BX$3*B1049</f>
        <v>2.3776392831318</v>
      </c>
      <c r="BX1049" s="79" t="n">
        <f aca="false">IF(BW1049&lt;=0,"",BW1049*LN(BW1049)+BV1049+GAMMALN(AD1049+BW1049)-GAMMALN(BW1049)-(AD1049+BW1049)*LN(BH1049+BW1049))</f>
        <v>-3.50711475383976</v>
      </c>
      <c r="BY1049" s="80" t="n">
        <f aca="false">ABS(AD1049-BH1049)</f>
        <v>0.105022945736873</v>
      </c>
    </row>
    <row r="1050" customFormat="false" ht="14.4" hidden="false" customHeight="false" outlineLevel="0" collapsed="false">
      <c r="A1050" s="63" t="n">
        <v>1044</v>
      </c>
      <c r="B1050" s="64" t="n">
        <v>0.0987841945288754</v>
      </c>
      <c r="C1050" s="65" t="n">
        <v>0.0460405156537753</v>
      </c>
      <c r="D1050" s="65" t="n">
        <v>0.0460405156537753</v>
      </c>
      <c r="E1050" s="65" t="n">
        <v>0.0460405156537753</v>
      </c>
      <c r="F1050" s="65" t="n">
        <v>0.0483425414364641</v>
      </c>
      <c r="G1050" s="65" t="n">
        <v>0.0506445672191529</v>
      </c>
      <c r="H1050" s="65" t="n">
        <v>0.0575506445672192</v>
      </c>
      <c r="I1050" s="65" t="n">
        <v>0.0527163904235727</v>
      </c>
      <c r="J1050" s="65" t="n">
        <v>0.0529465930018416</v>
      </c>
      <c r="K1050" s="65" t="n">
        <v>0.0575506445672192</v>
      </c>
      <c r="L1050" s="65" t="n">
        <v>0.0552486187845304</v>
      </c>
      <c r="M1050" s="65" t="n">
        <v>0.0575966850828729</v>
      </c>
      <c r="N1050" s="65" t="n">
        <v>0.0579650092081031</v>
      </c>
      <c r="O1050" s="65" t="n">
        <v>0.0604972375690608</v>
      </c>
      <c r="P1050" s="66" t="n">
        <v>0.0530138829862587</v>
      </c>
      <c r="Q1050" s="67" t="n">
        <v>0</v>
      </c>
      <c r="R1050" s="67" t="n">
        <v>0</v>
      </c>
      <c r="S1050" s="67" t="n">
        <v>0</v>
      </c>
      <c r="T1050" s="67" t="n">
        <v>0</v>
      </c>
      <c r="U1050" s="67" t="n">
        <v>0</v>
      </c>
      <c r="V1050" s="67" t="n">
        <v>0</v>
      </c>
      <c r="W1050" s="67" t="n">
        <v>0</v>
      </c>
      <c r="X1050" s="67" t="n">
        <v>0</v>
      </c>
      <c r="Y1050" s="67" t="n">
        <v>0</v>
      </c>
      <c r="Z1050" s="67" t="n">
        <v>0</v>
      </c>
      <c r="AA1050" s="67" t="n">
        <v>0</v>
      </c>
      <c r="AB1050" s="67" t="n">
        <v>0</v>
      </c>
      <c r="AC1050" s="67" t="n">
        <v>0</v>
      </c>
      <c r="AD1050" s="68" t="n">
        <f aca="false">SUM(Q1050:AC1050)</f>
        <v>0</v>
      </c>
      <c r="AE1050" s="69" t="s">
        <v>25</v>
      </c>
      <c r="AF1050" s="70" t="n">
        <f aca="false">B1050^$BU$3</f>
        <v>0.0616221158735147</v>
      </c>
      <c r="AG1050" s="72" t="n">
        <f aca="false">IF(C1050=0,0,C1050^$BV$3*(1+$BW$3*C1050))</f>
        <v>0.074742084490641</v>
      </c>
      <c r="AH1050" s="72" t="n">
        <f aca="false">IF(D1050=0,0,D1050^$BV$3*(1+$BW$3*D1050))</f>
        <v>0.074742084490641</v>
      </c>
      <c r="AI1050" s="72" t="n">
        <f aca="false">IF(E1050=0,0,E1050^$BV$3*(1+$BW$3*E1050))</f>
        <v>0.074742084490641</v>
      </c>
      <c r="AJ1050" s="72" t="n">
        <f aca="false">IF(F1050=0,0,F1050^$BV$3*(1+$BW$3*F1050))</f>
        <v>0.0785710425005006</v>
      </c>
      <c r="AK1050" s="72" t="n">
        <f aca="false">IF(G1050=0,0,G1050^$BV$3*(1+$BW$3*G1050))</f>
        <v>0.0824261137366187</v>
      </c>
      <c r="AL1050" s="72" t="n">
        <f aca="false">IF(H1050=0,0,H1050^$BV$3*(1+$BW$3*H1050))</f>
        <v>0.0941532427137976</v>
      </c>
      <c r="AM1050" s="72" t="n">
        <f aca="false">IF(I1050=0,0,I1050^$BV$3*(1+$BW$3*I1050))</f>
        <v>0.0859184626704936</v>
      </c>
      <c r="AN1050" s="72" t="n">
        <f aca="false">IF(J1050=0,0,J1050^$BV$3*(1+$BW$3*J1050))</f>
        <v>0.0863078508187214</v>
      </c>
      <c r="AO1050" s="72" t="n">
        <f aca="false">IF(K1050=0,0,K1050^$BV$3*(1+$BW$3*K1050))</f>
        <v>0.0941532427137976</v>
      </c>
      <c r="AP1050" s="72" t="n">
        <f aca="false">IF(L1050=0,0,L1050^$BV$3*(1+$BW$3*L1050))</f>
        <v>0.0902167466799468</v>
      </c>
      <c r="AQ1050" s="72" t="n">
        <f aca="false">IF(M1050=0,0,M1050^$BV$3*(1+$BW$3*M1050))</f>
        <v>0.0942322569495054</v>
      </c>
      <c r="AR1050" s="72" t="n">
        <f aca="false">IF(N1050=0,0,N1050^$BV$3*(1+$BW$3*N1050))</f>
        <v>0.094864774394911</v>
      </c>
      <c r="AS1050" s="72" t="n">
        <f aca="false">IF(O1050=0,0,O1050^$BV$3*(1+$BW$3*O1050))</f>
        <v>0.0992328601379071</v>
      </c>
      <c r="AT1050" s="73" t="n">
        <f aca="false">IF(AE1050="F",1,IF(AE1050="R",#REF!,IF(AE1050="M",#REF!,0)))</f>
        <v>1</v>
      </c>
      <c r="AU1050" s="74" t="n">
        <f aca="false">IF($BT$3&lt;0,0,$BT$3*$AF1050*AG1050)</f>
        <v>0.180025064228229</v>
      </c>
      <c r="AV1050" s="74" t="n">
        <f aca="false">IF($BT$3&lt;0,0,$BT$3*$AF1050*AH1050)</f>
        <v>0.180025064228229</v>
      </c>
      <c r="AW1050" s="74" t="n">
        <f aca="false">IF($BT$3&lt;0,0,$BT$3*$AF1050*AI1050)</f>
        <v>0.180025064228229</v>
      </c>
      <c r="AX1050" s="74" t="n">
        <f aca="false">IF($BT$3&lt;0,0,$BT$3*$AF1050*AJ1050)</f>
        <v>0.189247558039443</v>
      </c>
      <c r="AY1050" s="74" t="n">
        <f aca="false">IF($BT$3&lt;0,0,$BT$3*$AF1050*AK1050)</f>
        <v>0.19853294861446</v>
      </c>
      <c r="AZ1050" s="74" t="n">
        <f aca="false">IF($BT$3&lt;0,0,$BT$3*$AF1050*AL1050)</f>
        <v>0.226779112227862</v>
      </c>
      <c r="BA1050" s="74" t="n">
        <f aca="false">IF($BT$3&lt;0,0,$BT$3*$AF1050*AM1050)</f>
        <v>0.206944680042782</v>
      </c>
      <c r="BB1050" s="74" t="n">
        <f aca="false">IF($BT$3&lt;0,0,$BT$3*$AF1050*AN1050)</f>
        <v>0.207882567002614</v>
      </c>
      <c r="BC1050" s="74" t="n">
        <f aca="false">IF($BT$3&lt;0,0,$BT$3*$AF1050*AO1050)</f>
        <v>0.226779112227862</v>
      </c>
      <c r="BD1050" s="74" t="n">
        <f aca="false">IF($BT$3&lt;0,0,$BT$3*$AF1050*AP1050)</f>
        <v>0.217297600491099</v>
      </c>
      <c r="BE1050" s="74" t="n">
        <f aca="false">IF($BT$3&lt;0,0,$BT$3*$AF1050*AQ1050)</f>
        <v>0.226969427268648</v>
      </c>
      <c r="BF1050" s="74" t="n">
        <f aca="false">IF($BT$3&lt;0,0,$BT$3*$AF1050*AR1050)</f>
        <v>0.228492919615839</v>
      </c>
      <c r="BG1050" s="74" t="n">
        <f aca="false">IF($BT$3&lt;0,0,$BT$3*$AF1050*AS1050)</f>
        <v>0.239013965714517</v>
      </c>
      <c r="BH1050" s="75" t="n">
        <f aca="false">SUM(AU1050:BG1050)</f>
        <v>2.70801508392981</v>
      </c>
      <c r="BI1050" s="76" t="n">
        <f aca="false">IF(AU1050&lt;=0,"",Q1050*LN(AU1050))</f>
        <v>-0</v>
      </c>
      <c r="BJ1050" s="76" t="n">
        <f aca="false">IF(AV1050&lt;=0,"",R1050*LN(AV1050))</f>
        <v>-0</v>
      </c>
      <c r="BK1050" s="76" t="n">
        <f aca="false">IF(AW1050&lt;=0,"",S1050*LN(AW1050))</f>
        <v>-0</v>
      </c>
      <c r="BL1050" s="76" t="n">
        <f aca="false">IF(AX1050&lt;=0,"",T1050*LN(AX1050))</f>
        <v>-0</v>
      </c>
      <c r="BM1050" s="76" t="n">
        <f aca="false">IF(AY1050&lt;=0,"",U1050*LN(AY1050))</f>
        <v>-0</v>
      </c>
      <c r="BN1050" s="76" t="n">
        <f aca="false">IF(AZ1050&lt;=0,"",V1050*LN(AZ1050))</f>
        <v>-0</v>
      </c>
      <c r="BO1050" s="76" t="n">
        <f aca="false">IF(BA1050&lt;=0,"",W1050*LN(BA1050))</f>
        <v>-0</v>
      </c>
      <c r="BP1050" s="76" t="n">
        <f aca="false">IF(BB1050&lt;=0,"",X1050*LN(BB1050))</f>
        <v>-0</v>
      </c>
      <c r="BQ1050" s="76" t="n">
        <f aca="false">IF(BC1050&lt;=0,"",Y1050*LN(BC1050))</f>
        <v>-0</v>
      </c>
      <c r="BR1050" s="76" t="n">
        <f aca="false">IF(BD1050&lt;=0,"",Z1050*LN(BD1050))</f>
        <v>-0</v>
      </c>
      <c r="BS1050" s="76" t="n">
        <f aca="false">IF(BE1050&lt;=0,"",AA1050*LN(BE1050))</f>
        <v>-0</v>
      </c>
      <c r="BT1050" s="76" t="n">
        <f aca="false">IF(BF1050&lt;=0,"",AB1050*LN(BF1050))</f>
        <v>-0</v>
      </c>
      <c r="BU1050" s="76" t="n">
        <f aca="false">IF(BG1050&lt;=0,"",AC1050*LN(BG1050))</f>
        <v>-0</v>
      </c>
      <c r="BV1050" s="77" t="n">
        <f aca="false">SUM(BI1050:BU1050)</f>
        <v>0</v>
      </c>
      <c r="BW1050" s="78" t="n">
        <f aca="false">$BX$3*B1050</f>
        <v>4.98537269043765</v>
      </c>
      <c r="BX1050" s="79" t="n">
        <f aca="false">IF(BW1050&lt;=0,"",BW1050*LN(BW1050)+BV1050+GAMMALN(AD1050+BW1050)-GAMMALN(BW1050)-(AD1050+BW1050)*LN(BH1050+BW1050))</f>
        <v>-2.16291922861292</v>
      </c>
      <c r="BY1050" s="80" t="n">
        <f aca="false">ABS(AD1050-BH1050)</f>
        <v>2.70801508392981</v>
      </c>
    </row>
    <row r="1051" customFormat="false" ht="14.4" hidden="false" customHeight="false" outlineLevel="0" collapsed="false">
      <c r="A1051" s="63" t="n">
        <v>1045</v>
      </c>
      <c r="B1051" s="64" t="n">
        <v>0.0491388044579534</v>
      </c>
      <c r="C1051" s="65" t="n">
        <v>0.0460405156537753</v>
      </c>
      <c r="D1051" s="65" t="n">
        <v>0.0460405156537753</v>
      </c>
      <c r="E1051" s="65" t="n">
        <v>0.0460405156537753</v>
      </c>
      <c r="F1051" s="65" t="n">
        <v>0.0483425414364641</v>
      </c>
      <c r="G1051" s="65" t="n">
        <v>0.0506445672191529</v>
      </c>
      <c r="H1051" s="65" t="n">
        <v>0.0575506445672192</v>
      </c>
      <c r="I1051" s="65" t="n">
        <v>0.0527163904235727</v>
      </c>
      <c r="J1051" s="65" t="n">
        <v>0.0529465930018416</v>
      </c>
      <c r="K1051" s="65" t="n">
        <v>0.0575506445672192</v>
      </c>
      <c r="L1051" s="65" t="n">
        <v>0.0552486187845304</v>
      </c>
      <c r="M1051" s="65" t="n">
        <v>0.0575966850828729</v>
      </c>
      <c r="N1051" s="65" t="n">
        <v>0.0579650092081031</v>
      </c>
      <c r="O1051" s="65" t="n">
        <v>0.0604972375690608</v>
      </c>
      <c r="P1051" s="66" t="n">
        <v>0.0530138829862587</v>
      </c>
      <c r="Q1051" s="67" t="n">
        <v>0</v>
      </c>
      <c r="R1051" s="67" t="n">
        <v>0</v>
      </c>
      <c r="S1051" s="67" t="n">
        <v>0</v>
      </c>
      <c r="T1051" s="67" t="n">
        <v>0</v>
      </c>
      <c r="U1051" s="67" t="n">
        <v>0</v>
      </c>
      <c r="V1051" s="67" t="n">
        <v>0</v>
      </c>
      <c r="W1051" s="67" t="n">
        <v>0</v>
      </c>
      <c r="X1051" s="67" t="n">
        <v>0</v>
      </c>
      <c r="Y1051" s="67" t="n">
        <v>0</v>
      </c>
      <c r="Z1051" s="67" t="n">
        <v>0</v>
      </c>
      <c r="AA1051" s="67" t="n">
        <v>0</v>
      </c>
      <c r="AB1051" s="67" t="n">
        <v>0</v>
      </c>
      <c r="AC1051" s="67" t="n">
        <v>0</v>
      </c>
      <c r="AD1051" s="68" t="n">
        <f aca="false">SUM(Q1051:AC1051)</f>
        <v>0</v>
      </c>
      <c r="AE1051" s="69" t="s">
        <v>25</v>
      </c>
      <c r="AF1051" s="70" t="n">
        <f aca="false">B1051^$BU$3</f>
        <v>0.0265857057181683</v>
      </c>
      <c r="AG1051" s="72" t="n">
        <f aca="false">IF(C1051=0,0,C1051^$BV$3*(1+$BW$3*C1051))</f>
        <v>0.074742084490641</v>
      </c>
      <c r="AH1051" s="72" t="n">
        <f aca="false">IF(D1051=0,0,D1051^$BV$3*(1+$BW$3*D1051))</f>
        <v>0.074742084490641</v>
      </c>
      <c r="AI1051" s="72" t="n">
        <f aca="false">IF(E1051=0,0,E1051^$BV$3*(1+$BW$3*E1051))</f>
        <v>0.074742084490641</v>
      </c>
      <c r="AJ1051" s="72" t="n">
        <f aca="false">IF(F1051=0,0,F1051^$BV$3*(1+$BW$3*F1051))</f>
        <v>0.0785710425005006</v>
      </c>
      <c r="AK1051" s="72" t="n">
        <f aca="false">IF(G1051=0,0,G1051^$BV$3*(1+$BW$3*G1051))</f>
        <v>0.0824261137366187</v>
      </c>
      <c r="AL1051" s="72" t="n">
        <f aca="false">IF(H1051=0,0,H1051^$BV$3*(1+$BW$3*H1051))</f>
        <v>0.0941532427137976</v>
      </c>
      <c r="AM1051" s="72" t="n">
        <f aca="false">IF(I1051=0,0,I1051^$BV$3*(1+$BW$3*I1051))</f>
        <v>0.0859184626704936</v>
      </c>
      <c r="AN1051" s="72" t="n">
        <f aca="false">IF(J1051=0,0,J1051^$BV$3*(1+$BW$3*J1051))</f>
        <v>0.0863078508187214</v>
      </c>
      <c r="AO1051" s="72" t="n">
        <f aca="false">IF(K1051=0,0,K1051^$BV$3*(1+$BW$3*K1051))</f>
        <v>0.0941532427137976</v>
      </c>
      <c r="AP1051" s="72" t="n">
        <f aca="false">IF(L1051=0,0,L1051^$BV$3*(1+$BW$3*L1051))</f>
        <v>0.0902167466799468</v>
      </c>
      <c r="AQ1051" s="72" t="n">
        <f aca="false">IF(M1051=0,0,M1051^$BV$3*(1+$BW$3*M1051))</f>
        <v>0.0942322569495054</v>
      </c>
      <c r="AR1051" s="72" t="n">
        <f aca="false">IF(N1051=0,0,N1051^$BV$3*(1+$BW$3*N1051))</f>
        <v>0.094864774394911</v>
      </c>
      <c r="AS1051" s="72" t="n">
        <f aca="false">IF(O1051=0,0,O1051^$BV$3*(1+$BW$3*O1051))</f>
        <v>0.0992328601379071</v>
      </c>
      <c r="AT1051" s="73" t="n">
        <f aca="false">IF(AE1051="F",1,IF(AE1051="R",#REF!,IF(AE1051="M",#REF!,0)))</f>
        <v>1</v>
      </c>
      <c r="AU1051" s="74" t="n">
        <f aca="false">IF($BT$3&lt;0,0,$BT$3*$AF1051*AG1051)</f>
        <v>0.0776684362687245</v>
      </c>
      <c r="AV1051" s="74" t="n">
        <f aca="false">IF($BT$3&lt;0,0,$BT$3*$AF1051*AH1051)</f>
        <v>0.0776684362687245</v>
      </c>
      <c r="AW1051" s="74" t="n">
        <f aca="false">IF($BT$3&lt;0,0,$BT$3*$AF1051*AI1051)</f>
        <v>0.0776684362687245</v>
      </c>
      <c r="AX1051" s="74" t="n">
        <f aca="false">IF($BT$3&lt;0,0,$BT$3*$AF1051*AJ1051)</f>
        <v>0.0816473081879527</v>
      </c>
      <c r="AY1051" s="74" t="n">
        <f aca="false">IF($BT$3&lt;0,0,$BT$3*$AF1051*AK1051)</f>
        <v>0.0856533157358333</v>
      </c>
      <c r="AZ1051" s="74" t="n">
        <f aca="false">IF($BT$3&lt;0,0,$BT$3*$AF1051*AL1051)</f>
        <v>0.0978395930625405</v>
      </c>
      <c r="BA1051" s="74" t="n">
        <f aca="false">IF($BT$3&lt;0,0,$BT$3*$AF1051*AM1051)</f>
        <v>0.0892823994367673</v>
      </c>
      <c r="BB1051" s="74" t="n">
        <f aca="false">IF($BT$3&lt;0,0,$BT$3*$AF1051*AN1051)</f>
        <v>0.089687033168627</v>
      </c>
      <c r="BC1051" s="74" t="n">
        <f aca="false">IF($BT$3&lt;0,0,$BT$3*$AF1051*AO1051)</f>
        <v>0.0978395930625405</v>
      </c>
      <c r="BD1051" s="74" t="n">
        <f aca="false">IF($BT$3&lt;0,0,$BT$3*$AF1051*AP1051)</f>
        <v>0.0937489727191178</v>
      </c>
      <c r="BE1051" s="74" t="n">
        <f aca="false">IF($BT$3&lt;0,0,$BT$3*$AF1051*AQ1051)</f>
        <v>0.0979217009161309</v>
      </c>
      <c r="BF1051" s="74" t="n">
        <f aca="false">IF($BT$3&lt;0,0,$BT$3*$AF1051*AR1051)</f>
        <v>0.098578983105036</v>
      </c>
      <c r="BG1051" s="74" t="n">
        <f aca="false">IF($BT$3&lt;0,0,$BT$3*$AF1051*AS1051)</f>
        <v>0.103118091044803</v>
      </c>
      <c r="BH1051" s="75" t="n">
        <f aca="false">SUM(AU1051:BG1051)</f>
        <v>1.16832229924552</v>
      </c>
      <c r="BI1051" s="76" t="n">
        <f aca="false">IF(AU1051&lt;=0,"",Q1051*LN(AU1051))</f>
        <v>-0</v>
      </c>
      <c r="BJ1051" s="76" t="n">
        <f aca="false">IF(AV1051&lt;=0,"",R1051*LN(AV1051))</f>
        <v>-0</v>
      </c>
      <c r="BK1051" s="76" t="n">
        <f aca="false">IF(AW1051&lt;=0,"",S1051*LN(AW1051))</f>
        <v>-0</v>
      </c>
      <c r="BL1051" s="76" t="n">
        <f aca="false">IF(AX1051&lt;=0,"",T1051*LN(AX1051))</f>
        <v>-0</v>
      </c>
      <c r="BM1051" s="76" t="n">
        <f aca="false">IF(AY1051&lt;=0,"",U1051*LN(AY1051))</f>
        <v>-0</v>
      </c>
      <c r="BN1051" s="76" t="n">
        <f aca="false">IF(AZ1051&lt;=0,"",V1051*LN(AZ1051))</f>
        <v>-0</v>
      </c>
      <c r="BO1051" s="76" t="n">
        <f aca="false">IF(BA1051&lt;=0,"",W1051*LN(BA1051))</f>
        <v>-0</v>
      </c>
      <c r="BP1051" s="76" t="n">
        <f aca="false">IF(BB1051&lt;=0,"",X1051*LN(BB1051))</f>
        <v>-0</v>
      </c>
      <c r="BQ1051" s="76" t="n">
        <f aca="false">IF(BC1051&lt;=0,"",Y1051*LN(BC1051))</f>
        <v>-0</v>
      </c>
      <c r="BR1051" s="76" t="n">
        <f aca="false">IF(BD1051&lt;=0,"",Z1051*LN(BD1051))</f>
        <v>-0</v>
      </c>
      <c r="BS1051" s="76" t="n">
        <f aca="false">IF(BE1051&lt;=0,"",AA1051*LN(BE1051))</f>
        <v>-0</v>
      </c>
      <c r="BT1051" s="76" t="n">
        <f aca="false">IF(BF1051&lt;=0,"",AB1051*LN(BF1051))</f>
        <v>-0</v>
      </c>
      <c r="BU1051" s="76" t="n">
        <f aca="false">IF(BG1051&lt;=0,"",AC1051*LN(BG1051))</f>
        <v>-0</v>
      </c>
      <c r="BV1051" s="77" t="n">
        <f aca="false">SUM(BI1051:BU1051)</f>
        <v>0</v>
      </c>
      <c r="BW1051" s="78" t="n">
        <f aca="false">$BX$3*B1051</f>
        <v>2.47990333832027</v>
      </c>
      <c r="BX1051" s="79" t="n">
        <f aca="false">IF(BW1051&lt;=0,"",BW1051*LN(BW1051)+BV1051+GAMMALN(AD1051+BW1051)-GAMMALN(BW1051)-(AD1051+BW1051)*LN(BH1051+BW1051))</f>
        <v>-0.957295609155217</v>
      </c>
      <c r="BY1051" s="80" t="n">
        <f aca="false">ABS(AD1051-BH1051)</f>
        <v>1.16832229924552</v>
      </c>
    </row>
    <row r="1052" customFormat="false" ht="14.4" hidden="false" customHeight="false" outlineLevel="0" collapsed="false">
      <c r="A1052" s="63" t="n">
        <v>1046</v>
      </c>
      <c r="B1052" s="64" t="n">
        <v>0.013677811550152</v>
      </c>
      <c r="C1052" s="65" t="n">
        <v>0.0460405156537753</v>
      </c>
      <c r="D1052" s="65" t="n">
        <v>0.0460405156537753</v>
      </c>
      <c r="E1052" s="65" t="n">
        <v>0.0460405156537753</v>
      </c>
      <c r="F1052" s="65" t="n">
        <v>0.0483425414364641</v>
      </c>
      <c r="G1052" s="65" t="n">
        <v>0.0506445672191529</v>
      </c>
      <c r="H1052" s="65" t="n">
        <v>0.0575506445672192</v>
      </c>
      <c r="I1052" s="65" t="n">
        <v>0.0527163904235727</v>
      </c>
      <c r="J1052" s="65" t="n">
        <v>0.0529465930018416</v>
      </c>
      <c r="K1052" s="65" t="n">
        <v>0.0575506445672192</v>
      </c>
      <c r="L1052" s="65" t="n">
        <v>0.0552486187845304</v>
      </c>
      <c r="M1052" s="65" t="n">
        <v>0.0575966850828729</v>
      </c>
      <c r="N1052" s="65" t="n">
        <v>0.0579650092081031</v>
      </c>
      <c r="O1052" s="65" t="n">
        <v>0.0604972375690608</v>
      </c>
      <c r="P1052" s="66" t="n">
        <v>0.0530138829862587</v>
      </c>
      <c r="Q1052" s="67" t="n">
        <v>0</v>
      </c>
      <c r="R1052" s="67" t="n">
        <v>0</v>
      </c>
      <c r="S1052" s="67" t="n">
        <v>0</v>
      </c>
      <c r="T1052" s="67" t="n">
        <v>0</v>
      </c>
      <c r="U1052" s="67" t="n">
        <v>0</v>
      </c>
      <c r="V1052" s="67" t="n">
        <v>0</v>
      </c>
      <c r="W1052" s="67" t="n">
        <v>1</v>
      </c>
      <c r="X1052" s="67" t="n">
        <v>1</v>
      </c>
      <c r="Y1052" s="67" t="n">
        <v>0</v>
      </c>
      <c r="Z1052" s="67" t="n">
        <v>0</v>
      </c>
      <c r="AA1052" s="67" t="n">
        <v>0</v>
      </c>
      <c r="AB1052" s="67" t="n">
        <v>0</v>
      </c>
      <c r="AC1052" s="67" t="n">
        <v>0</v>
      </c>
      <c r="AD1052" s="68" t="n">
        <f aca="false">SUM(Q1052:AC1052)</f>
        <v>2</v>
      </c>
      <c r="AE1052" s="69" t="s">
        <v>25</v>
      </c>
      <c r="AF1052" s="70" t="n">
        <f aca="false">B1052^$BU$3</f>
        <v>0.00570177953998005</v>
      </c>
      <c r="AG1052" s="72" t="n">
        <f aca="false">IF(C1052=0,0,C1052^$BV$3*(1+$BW$3*C1052))</f>
        <v>0.074742084490641</v>
      </c>
      <c r="AH1052" s="72" t="n">
        <f aca="false">IF(D1052=0,0,D1052^$BV$3*(1+$BW$3*D1052))</f>
        <v>0.074742084490641</v>
      </c>
      <c r="AI1052" s="72" t="n">
        <f aca="false">IF(E1052=0,0,E1052^$BV$3*(1+$BW$3*E1052))</f>
        <v>0.074742084490641</v>
      </c>
      <c r="AJ1052" s="72" t="n">
        <f aca="false">IF(F1052=0,0,F1052^$BV$3*(1+$BW$3*F1052))</f>
        <v>0.0785710425005006</v>
      </c>
      <c r="AK1052" s="72" t="n">
        <f aca="false">IF(G1052=0,0,G1052^$BV$3*(1+$BW$3*G1052))</f>
        <v>0.0824261137366187</v>
      </c>
      <c r="AL1052" s="72" t="n">
        <f aca="false">IF(H1052=0,0,H1052^$BV$3*(1+$BW$3*H1052))</f>
        <v>0.0941532427137976</v>
      </c>
      <c r="AM1052" s="72" t="n">
        <f aca="false">IF(I1052=0,0,I1052^$BV$3*(1+$BW$3*I1052))</f>
        <v>0.0859184626704936</v>
      </c>
      <c r="AN1052" s="72" t="n">
        <f aca="false">IF(J1052=0,0,J1052^$BV$3*(1+$BW$3*J1052))</f>
        <v>0.0863078508187214</v>
      </c>
      <c r="AO1052" s="72" t="n">
        <f aca="false">IF(K1052=0,0,K1052^$BV$3*(1+$BW$3*K1052))</f>
        <v>0.0941532427137976</v>
      </c>
      <c r="AP1052" s="72" t="n">
        <f aca="false">IF(L1052=0,0,L1052^$BV$3*(1+$BW$3*L1052))</f>
        <v>0.0902167466799468</v>
      </c>
      <c r="AQ1052" s="72" t="n">
        <f aca="false">IF(M1052=0,0,M1052^$BV$3*(1+$BW$3*M1052))</f>
        <v>0.0942322569495054</v>
      </c>
      <c r="AR1052" s="72" t="n">
        <f aca="false">IF(N1052=0,0,N1052^$BV$3*(1+$BW$3*N1052))</f>
        <v>0.094864774394911</v>
      </c>
      <c r="AS1052" s="72" t="n">
        <f aca="false">IF(O1052=0,0,O1052^$BV$3*(1+$BW$3*O1052))</f>
        <v>0.0992328601379071</v>
      </c>
      <c r="AT1052" s="73" t="n">
        <f aca="false">IF(AE1052="F",1,IF(AE1052="R",#REF!,IF(AE1052="M",#REF!,0)))</f>
        <v>1</v>
      </c>
      <c r="AU1052" s="74" t="n">
        <f aca="false">IF($BT$3&lt;0,0,$BT$3*$AF1052*AG1052)</f>
        <v>0.0166573836900866</v>
      </c>
      <c r="AV1052" s="74" t="n">
        <f aca="false">IF($BT$3&lt;0,0,$BT$3*$AF1052*AH1052)</f>
        <v>0.0166573836900866</v>
      </c>
      <c r="AW1052" s="74" t="n">
        <f aca="false">IF($BT$3&lt;0,0,$BT$3*$AF1052*AI1052)</f>
        <v>0.0166573836900866</v>
      </c>
      <c r="AX1052" s="74" t="n">
        <f aca="false">IF($BT$3&lt;0,0,$BT$3*$AF1052*AJ1052)</f>
        <v>0.0175107238549765</v>
      </c>
      <c r="AY1052" s="74" t="n">
        <f aca="false">IF($BT$3&lt;0,0,$BT$3*$AF1052*AK1052)</f>
        <v>0.0183698837402039</v>
      </c>
      <c r="AZ1052" s="74" t="n">
        <f aca="false">IF($BT$3&lt;0,0,$BT$3*$AF1052*AL1052)</f>
        <v>0.0209834486185083</v>
      </c>
      <c r="BA1052" s="74" t="n">
        <f aca="false">IF($BT$3&lt;0,0,$BT$3*$AF1052*AM1052)</f>
        <v>0.0191482055727788</v>
      </c>
      <c r="BB1052" s="74" t="n">
        <f aca="false">IF($BT$3&lt;0,0,$BT$3*$AF1052*AN1052)</f>
        <v>0.0192349865052829</v>
      </c>
      <c r="BC1052" s="74" t="n">
        <f aca="false">IF($BT$3&lt;0,0,$BT$3*$AF1052*AO1052)</f>
        <v>0.0209834486185083</v>
      </c>
      <c r="BD1052" s="74" t="n">
        <f aca="false">IF($BT$3&lt;0,0,$BT$3*$AF1052*AP1052)</f>
        <v>0.020106142007685</v>
      </c>
      <c r="BE1052" s="74" t="n">
        <f aca="false">IF($BT$3&lt;0,0,$BT$3*$AF1052*AQ1052)</f>
        <v>0.0210010581145524</v>
      </c>
      <c r="BF1052" s="74" t="n">
        <f aca="false">IF($BT$3&lt;0,0,$BT$3*$AF1052*AR1052)</f>
        <v>0.0211420240221879</v>
      </c>
      <c r="BG1052" s="74" t="n">
        <f aca="false">IF($BT$3&lt;0,0,$BT$3*$AF1052*AS1052)</f>
        <v>0.0221155168101954</v>
      </c>
      <c r="BH1052" s="75" t="n">
        <f aca="false">SUM(AU1052:BG1052)</f>
        <v>0.250567588935139</v>
      </c>
      <c r="BI1052" s="76" t="n">
        <f aca="false">IF(AU1052&lt;=0,"",Q1052*LN(AU1052))</f>
        <v>-0</v>
      </c>
      <c r="BJ1052" s="76" t="n">
        <f aca="false">IF(AV1052&lt;=0,"",R1052*LN(AV1052))</f>
        <v>-0</v>
      </c>
      <c r="BK1052" s="76" t="n">
        <f aca="false">IF(AW1052&lt;=0,"",S1052*LN(AW1052))</f>
        <v>-0</v>
      </c>
      <c r="BL1052" s="76" t="n">
        <f aca="false">IF(AX1052&lt;=0,"",T1052*LN(AX1052))</f>
        <v>-0</v>
      </c>
      <c r="BM1052" s="76" t="n">
        <f aca="false">IF(AY1052&lt;=0,"",U1052*LN(AY1052))</f>
        <v>-0</v>
      </c>
      <c r="BN1052" s="76" t="n">
        <f aca="false">IF(AZ1052&lt;=0,"",V1052*LN(AZ1052))</f>
        <v>-0</v>
      </c>
      <c r="BO1052" s="76" t="n">
        <f aca="false">IF(BA1052&lt;=0,"",W1052*LN(BA1052))</f>
        <v>-3.9555462715173</v>
      </c>
      <c r="BP1052" s="76" t="n">
        <f aca="false">IF(BB1052&lt;=0,"",X1052*LN(BB1052))</f>
        <v>-3.95102444434907</v>
      </c>
      <c r="BQ1052" s="76" t="n">
        <f aca="false">IF(BC1052&lt;=0,"",Y1052*LN(BC1052))</f>
        <v>-0</v>
      </c>
      <c r="BR1052" s="76" t="n">
        <f aca="false">IF(BD1052&lt;=0,"",Z1052*LN(BD1052))</f>
        <v>-0</v>
      </c>
      <c r="BS1052" s="76" t="n">
        <f aca="false">IF(BE1052&lt;=0,"",AA1052*LN(BE1052))</f>
        <v>-0</v>
      </c>
      <c r="BT1052" s="76" t="n">
        <f aca="false">IF(BF1052&lt;=0,"",AB1052*LN(BF1052))</f>
        <v>-0</v>
      </c>
      <c r="BU1052" s="76" t="n">
        <f aca="false">IF(BG1052&lt;=0,"",AC1052*LN(BG1052))</f>
        <v>-0</v>
      </c>
      <c r="BV1052" s="77" t="n">
        <f aca="false">SUM(BI1052:BU1052)</f>
        <v>-7.90657071586637</v>
      </c>
      <c r="BW1052" s="78" t="n">
        <f aca="false">$BX$3*B1052</f>
        <v>0.690282372522136</v>
      </c>
      <c r="BX1052" s="79" t="n">
        <f aca="false">IF(BW1052&lt;=0,"",BW1052*LN(BW1052)+BV1052+GAMMALN(AD1052+BW1052)-GAMMALN(BW1052)-(AD1052+BW1052)*LN(BH1052+BW1052))</f>
        <v>-7.84415511896675</v>
      </c>
      <c r="BY1052" s="80" t="n">
        <f aca="false">ABS(AD1052-BH1052)</f>
        <v>1.74943241106486</v>
      </c>
    </row>
    <row r="1053" customFormat="false" ht="14.4" hidden="false" customHeight="false" outlineLevel="0" collapsed="false">
      <c r="A1053" s="63" t="n">
        <v>1047</v>
      </c>
      <c r="B1053" s="64" t="n">
        <v>0.0207700101317123</v>
      </c>
      <c r="C1053" s="65" t="n">
        <v>0.0460405156537753</v>
      </c>
      <c r="D1053" s="65" t="n">
        <v>0.0460405156537753</v>
      </c>
      <c r="E1053" s="65" t="n">
        <v>0.0460405156537753</v>
      </c>
      <c r="F1053" s="65" t="n">
        <v>0.0483425414364641</v>
      </c>
      <c r="G1053" s="65" t="n">
        <v>0.0506445672191529</v>
      </c>
      <c r="H1053" s="65" t="n">
        <v>0.0575506445672192</v>
      </c>
      <c r="I1053" s="65" t="n">
        <v>0.0527163904235727</v>
      </c>
      <c r="J1053" s="65" t="n">
        <v>0.0529465930018416</v>
      </c>
      <c r="K1053" s="65" t="n">
        <v>0.0575506445672192</v>
      </c>
      <c r="L1053" s="65" t="n">
        <v>0.0552486187845304</v>
      </c>
      <c r="M1053" s="65" t="n">
        <v>0.0575966850828729</v>
      </c>
      <c r="N1053" s="65" t="n">
        <v>0.0579650092081031</v>
      </c>
      <c r="O1053" s="65" t="n">
        <v>0.0604972375690608</v>
      </c>
      <c r="P1053" s="66" t="n">
        <v>0.0530138829862587</v>
      </c>
      <c r="Q1053" s="67" t="n">
        <v>0</v>
      </c>
      <c r="R1053" s="67" t="n">
        <v>0</v>
      </c>
      <c r="S1053" s="67" t="n">
        <v>0</v>
      </c>
      <c r="T1053" s="67" t="n">
        <v>0</v>
      </c>
      <c r="U1053" s="67" t="n">
        <v>0</v>
      </c>
      <c r="V1053" s="67" t="n">
        <v>0</v>
      </c>
      <c r="W1053" s="67" t="n">
        <v>0</v>
      </c>
      <c r="X1053" s="67" t="n">
        <v>0</v>
      </c>
      <c r="Y1053" s="67" t="n">
        <v>1</v>
      </c>
      <c r="Z1053" s="67" t="n">
        <v>0</v>
      </c>
      <c r="AA1053" s="67" t="n">
        <v>0</v>
      </c>
      <c r="AB1053" s="67" t="n">
        <v>1</v>
      </c>
      <c r="AC1053" s="67" t="n">
        <v>0</v>
      </c>
      <c r="AD1053" s="68" t="n">
        <f aca="false">SUM(Q1053:AC1053)</f>
        <v>2</v>
      </c>
      <c r="AE1053" s="69" t="s">
        <v>25</v>
      </c>
      <c r="AF1053" s="70" t="n">
        <f aca="false">B1053^$BU$3</f>
        <v>0.00942792739259043</v>
      </c>
      <c r="AG1053" s="72" t="n">
        <f aca="false">IF(C1053=0,0,C1053^$BV$3*(1+$BW$3*C1053))</f>
        <v>0.074742084490641</v>
      </c>
      <c r="AH1053" s="72" t="n">
        <f aca="false">IF(D1053=0,0,D1053^$BV$3*(1+$BW$3*D1053))</f>
        <v>0.074742084490641</v>
      </c>
      <c r="AI1053" s="72" t="n">
        <f aca="false">IF(E1053=0,0,E1053^$BV$3*(1+$BW$3*E1053))</f>
        <v>0.074742084490641</v>
      </c>
      <c r="AJ1053" s="72" t="n">
        <f aca="false">IF(F1053=0,0,F1053^$BV$3*(1+$BW$3*F1053))</f>
        <v>0.0785710425005006</v>
      </c>
      <c r="AK1053" s="72" t="n">
        <f aca="false">IF(G1053=0,0,G1053^$BV$3*(1+$BW$3*G1053))</f>
        <v>0.0824261137366187</v>
      </c>
      <c r="AL1053" s="72" t="n">
        <f aca="false">IF(H1053=0,0,H1053^$BV$3*(1+$BW$3*H1053))</f>
        <v>0.0941532427137976</v>
      </c>
      <c r="AM1053" s="72" t="n">
        <f aca="false">IF(I1053=0,0,I1053^$BV$3*(1+$BW$3*I1053))</f>
        <v>0.0859184626704936</v>
      </c>
      <c r="AN1053" s="72" t="n">
        <f aca="false">IF(J1053=0,0,J1053^$BV$3*(1+$BW$3*J1053))</f>
        <v>0.0863078508187214</v>
      </c>
      <c r="AO1053" s="72" t="n">
        <f aca="false">IF(K1053=0,0,K1053^$BV$3*(1+$BW$3*K1053))</f>
        <v>0.0941532427137976</v>
      </c>
      <c r="AP1053" s="72" t="n">
        <f aca="false">IF(L1053=0,0,L1053^$BV$3*(1+$BW$3*L1053))</f>
        <v>0.0902167466799468</v>
      </c>
      <c r="AQ1053" s="72" t="n">
        <f aca="false">IF(M1053=0,0,M1053^$BV$3*(1+$BW$3*M1053))</f>
        <v>0.0942322569495054</v>
      </c>
      <c r="AR1053" s="72" t="n">
        <f aca="false">IF(N1053=0,0,N1053^$BV$3*(1+$BW$3*N1053))</f>
        <v>0.094864774394911</v>
      </c>
      <c r="AS1053" s="72" t="n">
        <f aca="false">IF(O1053=0,0,O1053^$BV$3*(1+$BW$3*O1053))</f>
        <v>0.0992328601379071</v>
      </c>
      <c r="AT1053" s="73" t="n">
        <f aca="false">IF(AE1053="F",1,IF(AE1053="R",#REF!,IF(AE1053="M",#REF!,0)))</f>
        <v>1</v>
      </c>
      <c r="AU1053" s="74" t="n">
        <f aca="false">IF($BT$3&lt;0,0,$BT$3*$AF1053*AG1053)</f>
        <v>0.0275430859575475</v>
      </c>
      <c r="AV1053" s="74" t="n">
        <f aca="false">IF($BT$3&lt;0,0,$BT$3*$AF1053*AH1053)</f>
        <v>0.0275430859575475</v>
      </c>
      <c r="AW1053" s="74" t="n">
        <f aca="false">IF($BT$3&lt;0,0,$BT$3*$AF1053*AI1053)</f>
        <v>0.0275430859575475</v>
      </c>
      <c r="AX1053" s="74" t="n">
        <f aca="false">IF($BT$3&lt;0,0,$BT$3*$AF1053*AJ1053)</f>
        <v>0.0289540891468767</v>
      </c>
      <c r="AY1053" s="74" t="n">
        <f aca="false">IF($BT$3&lt;0,0,$BT$3*$AF1053*AK1053)</f>
        <v>0.0303747152794294</v>
      </c>
      <c r="AZ1053" s="74" t="n">
        <f aca="false">IF($BT$3&lt;0,0,$BT$3*$AF1053*AL1053)</f>
        <v>0.0346962608137144</v>
      </c>
      <c r="BA1053" s="74" t="n">
        <f aca="false">IF($BT$3&lt;0,0,$BT$3*$AF1053*AM1053)</f>
        <v>0.0316616751967904</v>
      </c>
      <c r="BB1053" s="74" t="n">
        <f aca="false">IF($BT$3&lt;0,0,$BT$3*$AF1053*AN1053)</f>
        <v>0.0318051680002168</v>
      </c>
      <c r="BC1053" s="74" t="n">
        <f aca="false">IF($BT$3&lt;0,0,$BT$3*$AF1053*AO1053)</f>
        <v>0.0346962608137144</v>
      </c>
      <c r="BD1053" s="74" t="n">
        <f aca="false">IF($BT$3&lt;0,0,$BT$3*$AF1053*AP1053)</f>
        <v>0.0332456289592406</v>
      </c>
      <c r="BE1053" s="74" t="n">
        <f aca="false">IF($BT$3&lt;0,0,$BT$3*$AF1053*AQ1053)</f>
        <v>0.034725378223281</v>
      </c>
      <c r="BF1053" s="74" t="n">
        <f aca="false">IF($BT$3&lt;0,0,$BT$3*$AF1053*AR1053)</f>
        <v>0.0349584662149684</v>
      </c>
      <c r="BG1053" s="74" t="n">
        <f aca="false">IF($BT$3&lt;0,0,$BT$3*$AF1053*AS1053)</f>
        <v>0.0365681425025537</v>
      </c>
      <c r="BH1053" s="75" t="n">
        <f aca="false">SUM(AU1053:BG1053)</f>
        <v>0.414315043023428</v>
      </c>
      <c r="BI1053" s="76" t="n">
        <f aca="false">IF(AU1053&lt;=0,"",Q1053*LN(AU1053))</f>
        <v>-0</v>
      </c>
      <c r="BJ1053" s="76" t="n">
        <f aca="false">IF(AV1053&lt;=0,"",R1053*LN(AV1053))</f>
        <v>-0</v>
      </c>
      <c r="BK1053" s="76" t="n">
        <f aca="false">IF(AW1053&lt;=0,"",S1053*LN(AW1053))</f>
        <v>-0</v>
      </c>
      <c r="BL1053" s="76" t="n">
        <f aca="false">IF(AX1053&lt;=0,"",T1053*LN(AX1053))</f>
        <v>-0</v>
      </c>
      <c r="BM1053" s="76" t="n">
        <f aca="false">IF(AY1053&lt;=0,"",U1053*LN(AY1053))</f>
        <v>-0</v>
      </c>
      <c r="BN1053" s="76" t="n">
        <f aca="false">IF(AZ1053&lt;=0,"",V1053*LN(AZ1053))</f>
        <v>-0</v>
      </c>
      <c r="BO1053" s="76" t="n">
        <f aca="false">IF(BA1053&lt;=0,"",W1053*LN(BA1053))</f>
        <v>-0</v>
      </c>
      <c r="BP1053" s="76" t="n">
        <f aca="false">IF(BB1053&lt;=0,"",X1053*LN(BB1053))</f>
        <v>-0</v>
      </c>
      <c r="BQ1053" s="76" t="n">
        <f aca="false">IF(BC1053&lt;=0,"",Y1053*LN(BC1053))</f>
        <v>-3.36112335536543</v>
      </c>
      <c r="BR1053" s="76" t="n">
        <f aca="false">IF(BD1053&lt;=0,"",Z1053*LN(BD1053))</f>
        <v>-0</v>
      </c>
      <c r="BS1053" s="76" t="n">
        <f aca="false">IF(BE1053&lt;=0,"",AA1053*LN(BE1053))</f>
        <v>-0</v>
      </c>
      <c r="BT1053" s="76" t="n">
        <f aca="false">IF(BF1053&lt;=0,"",AB1053*LN(BF1053))</f>
        <v>-3.35359460172679</v>
      </c>
      <c r="BU1053" s="76" t="n">
        <f aca="false">IF(BG1053&lt;=0,"",AC1053*LN(BG1053))</f>
        <v>-0</v>
      </c>
      <c r="BV1053" s="77" t="n">
        <f aca="false">SUM(BI1053:BU1053)</f>
        <v>-6.71471795709221</v>
      </c>
      <c r="BW1053" s="78" t="n">
        <f aca="false">$BX$3*B1053</f>
        <v>1.04820656568176</v>
      </c>
      <c r="BX1053" s="79" t="n">
        <f aca="false">IF(BW1053&lt;=0,"",BW1053*LN(BW1053)+BV1053+GAMMALN(AD1053+BW1053)-GAMMALN(BW1053)-(AD1053+BW1053)*LN(BH1053+BW1053))</f>
        <v>-7.06013498675863</v>
      </c>
      <c r="BY1053" s="80" t="n">
        <f aca="false">ABS(AD1053-BH1053)</f>
        <v>1.58568495697657</v>
      </c>
    </row>
    <row r="1054" customFormat="false" ht="14.4" hidden="false" customHeight="false" outlineLevel="0" collapsed="false">
      <c r="A1054" s="63" t="n">
        <v>1048</v>
      </c>
      <c r="B1054" s="64" t="n">
        <v>0.0445795339412361</v>
      </c>
      <c r="C1054" s="65" t="n">
        <v>0.0460405156537753</v>
      </c>
      <c r="D1054" s="65" t="n">
        <v>0.0460405156537753</v>
      </c>
      <c r="E1054" s="65" t="n">
        <v>0.0460405156537753</v>
      </c>
      <c r="F1054" s="65" t="n">
        <v>0.0483425414364641</v>
      </c>
      <c r="G1054" s="65" t="n">
        <v>0.0506445672191529</v>
      </c>
      <c r="H1054" s="65" t="n">
        <v>0.0575506445672192</v>
      </c>
      <c r="I1054" s="65" t="n">
        <v>0.0527163904235727</v>
      </c>
      <c r="J1054" s="65" t="n">
        <v>0.0529465930018416</v>
      </c>
      <c r="K1054" s="65" t="n">
        <v>0.0575506445672192</v>
      </c>
      <c r="L1054" s="65" t="n">
        <v>0.0552486187845304</v>
      </c>
      <c r="M1054" s="65" t="n">
        <v>0.0575966850828729</v>
      </c>
      <c r="N1054" s="65" t="n">
        <v>0.0579650092081031</v>
      </c>
      <c r="O1054" s="65" t="n">
        <v>0.0604972375690608</v>
      </c>
      <c r="P1054" s="66" t="n">
        <v>0.0530138829862587</v>
      </c>
      <c r="Q1054" s="67" t="n">
        <v>0</v>
      </c>
      <c r="R1054" s="67" t="n">
        <v>0</v>
      </c>
      <c r="S1054" s="67" t="n">
        <v>0</v>
      </c>
      <c r="T1054" s="67" t="n">
        <v>0</v>
      </c>
      <c r="U1054" s="67" t="n">
        <v>0</v>
      </c>
      <c r="V1054" s="67" t="n">
        <v>1</v>
      </c>
      <c r="W1054" s="67" t="n">
        <v>0</v>
      </c>
      <c r="X1054" s="67" t="n">
        <v>0</v>
      </c>
      <c r="Y1054" s="67" t="n">
        <v>0</v>
      </c>
      <c r="Z1054" s="67" t="n">
        <v>0</v>
      </c>
      <c r="AA1054" s="67" t="n">
        <v>0</v>
      </c>
      <c r="AB1054" s="67" t="n">
        <v>0</v>
      </c>
      <c r="AC1054" s="67" t="n">
        <v>0</v>
      </c>
      <c r="AD1054" s="68" t="n">
        <f aca="false">SUM(Q1054:AC1054)</f>
        <v>1</v>
      </c>
      <c r="AE1054" s="69" t="s">
        <v>25</v>
      </c>
      <c r="AF1054" s="70" t="n">
        <f aca="false">B1054^$BU$3</f>
        <v>0.0236449147709739</v>
      </c>
      <c r="AG1054" s="72" t="n">
        <f aca="false">IF(C1054=0,0,C1054^$BV$3*(1+$BW$3*C1054))</f>
        <v>0.074742084490641</v>
      </c>
      <c r="AH1054" s="72" t="n">
        <f aca="false">IF(D1054=0,0,D1054^$BV$3*(1+$BW$3*D1054))</f>
        <v>0.074742084490641</v>
      </c>
      <c r="AI1054" s="72" t="n">
        <f aca="false">IF(E1054=0,0,E1054^$BV$3*(1+$BW$3*E1054))</f>
        <v>0.074742084490641</v>
      </c>
      <c r="AJ1054" s="72" t="n">
        <f aca="false">IF(F1054=0,0,F1054^$BV$3*(1+$BW$3*F1054))</f>
        <v>0.0785710425005006</v>
      </c>
      <c r="AK1054" s="72" t="n">
        <f aca="false">IF(G1054=0,0,G1054^$BV$3*(1+$BW$3*G1054))</f>
        <v>0.0824261137366187</v>
      </c>
      <c r="AL1054" s="72" t="n">
        <f aca="false">IF(H1054=0,0,H1054^$BV$3*(1+$BW$3*H1054))</f>
        <v>0.0941532427137976</v>
      </c>
      <c r="AM1054" s="72" t="n">
        <f aca="false">IF(I1054=0,0,I1054^$BV$3*(1+$BW$3*I1054))</f>
        <v>0.0859184626704936</v>
      </c>
      <c r="AN1054" s="72" t="n">
        <f aca="false">IF(J1054=0,0,J1054^$BV$3*(1+$BW$3*J1054))</f>
        <v>0.0863078508187214</v>
      </c>
      <c r="AO1054" s="72" t="n">
        <f aca="false">IF(K1054=0,0,K1054^$BV$3*(1+$BW$3*K1054))</f>
        <v>0.0941532427137976</v>
      </c>
      <c r="AP1054" s="72" t="n">
        <f aca="false">IF(L1054=0,0,L1054^$BV$3*(1+$BW$3*L1054))</f>
        <v>0.0902167466799468</v>
      </c>
      <c r="AQ1054" s="72" t="n">
        <f aca="false">IF(M1054=0,0,M1054^$BV$3*(1+$BW$3*M1054))</f>
        <v>0.0942322569495054</v>
      </c>
      <c r="AR1054" s="72" t="n">
        <f aca="false">IF(N1054=0,0,N1054^$BV$3*(1+$BW$3*N1054))</f>
        <v>0.094864774394911</v>
      </c>
      <c r="AS1054" s="72" t="n">
        <f aca="false">IF(O1054=0,0,O1054^$BV$3*(1+$BW$3*O1054))</f>
        <v>0.0992328601379071</v>
      </c>
      <c r="AT1054" s="73" t="n">
        <f aca="false">IF(AE1054="F",1,IF(AE1054="R",#REF!,IF(AE1054="M",#REF!,0)))</f>
        <v>1</v>
      </c>
      <c r="AU1054" s="74" t="n">
        <f aca="false">IF($BT$3&lt;0,0,$BT$3*$AF1054*AG1054)</f>
        <v>0.0690771038932323</v>
      </c>
      <c r="AV1054" s="74" t="n">
        <f aca="false">IF($BT$3&lt;0,0,$BT$3*$AF1054*AH1054)</f>
        <v>0.0690771038932323</v>
      </c>
      <c r="AW1054" s="74" t="n">
        <f aca="false">IF($BT$3&lt;0,0,$BT$3*$AF1054*AI1054)</f>
        <v>0.0690771038932323</v>
      </c>
      <c r="AX1054" s="74" t="n">
        <f aca="false">IF($BT$3&lt;0,0,$BT$3*$AF1054*AJ1054)</f>
        <v>0.0726158509331682</v>
      </c>
      <c r="AY1054" s="74" t="n">
        <f aca="false">IF($BT$3&lt;0,0,$BT$3*$AF1054*AK1054)</f>
        <v>0.0761787319808126</v>
      </c>
      <c r="AZ1054" s="74" t="n">
        <f aca="false">IF($BT$3&lt;0,0,$BT$3*$AF1054*AL1054)</f>
        <v>0.0870170182320792</v>
      </c>
      <c r="BA1054" s="74" t="n">
        <f aca="false">IF($BT$3&lt;0,0,$BT$3*$AF1054*AM1054)</f>
        <v>0.0794063827986983</v>
      </c>
      <c r="BB1054" s="74" t="n">
        <f aca="false">IF($BT$3&lt;0,0,$BT$3*$AF1054*AN1054)</f>
        <v>0.079766257770787</v>
      </c>
      <c r="BC1054" s="74" t="n">
        <f aca="false">IF($BT$3&lt;0,0,$BT$3*$AF1054*AO1054)</f>
        <v>0.0870170182320792</v>
      </c>
      <c r="BD1054" s="74" t="n">
        <f aca="false">IF($BT$3&lt;0,0,$BT$3*$AF1054*AP1054)</f>
        <v>0.0833788838749934</v>
      </c>
      <c r="BE1054" s="74" t="n">
        <f aca="false">IF($BT$3&lt;0,0,$BT$3*$AF1054*AQ1054)</f>
        <v>0.087090043684958</v>
      </c>
      <c r="BF1054" s="74" t="n">
        <f aca="false">IF($BT$3&lt;0,0,$BT$3*$AF1054*AR1054)</f>
        <v>0.0876746202804373</v>
      </c>
      <c r="BG1054" s="74" t="n">
        <f aca="false">IF($BT$3&lt;0,0,$BT$3*$AF1054*AS1054)</f>
        <v>0.0917116325572527</v>
      </c>
      <c r="BH1054" s="75" t="n">
        <f aca="false">SUM(AU1054:BG1054)</f>
        <v>1.03908775202496</v>
      </c>
      <c r="BI1054" s="76" t="n">
        <f aca="false">IF(AU1054&lt;=0,"",Q1054*LN(AU1054))</f>
        <v>-0</v>
      </c>
      <c r="BJ1054" s="76" t="n">
        <f aca="false">IF(AV1054&lt;=0,"",R1054*LN(AV1054))</f>
        <v>-0</v>
      </c>
      <c r="BK1054" s="76" t="n">
        <f aca="false">IF(AW1054&lt;=0,"",S1054*LN(AW1054))</f>
        <v>-0</v>
      </c>
      <c r="BL1054" s="76" t="n">
        <f aca="false">IF(AX1054&lt;=0,"",T1054*LN(AX1054))</f>
        <v>-0</v>
      </c>
      <c r="BM1054" s="76" t="n">
        <f aca="false">IF(AY1054&lt;=0,"",U1054*LN(AY1054))</f>
        <v>-0</v>
      </c>
      <c r="BN1054" s="76" t="n">
        <f aca="false">IF(AZ1054&lt;=0,"",V1054*LN(AZ1054))</f>
        <v>-2.44165156759408</v>
      </c>
      <c r="BO1054" s="76" t="n">
        <f aca="false">IF(BA1054&lt;=0,"",W1054*LN(BA1054))</f>
        <v>-0</v>
      </c>
      <c r="BP1054" s="76" t="n">
        <f aca="false">IF(BB1054&lt;=0,"",X1054*LN(BB1054))</f>
        <v>-0</v>
      </c>
      <c r="BQ1054" s="76" t="n">
        <f aca="false">IF(BC1054&lt;=0,"",Y1054*LN(BC1054))</f>
        <v>-0</v>
      </c>
      <c r="BR1054" s="76" t="n">
        <f aca="false">IF(BD1054&lt;=0,"",Z1054*LN(BD1054))</f>
        <v>-0</v>
      </c>
      <c r="BS1054" s="76" t="n">
        <f aca="false">IF(BE1054&lt;=0,"",AA1054*LN(BE1054))</f>
        <v>-0</v>
      </c>
      <c r="BT1054" s="76" t="n">
        <f aca="false">IF(BF1054&lt;=0,"",AB1054*LN(BF1054))</f>
        <v>-0</v>
      </c>
      <c r="BU1054" s="76" t="n">
        <f aca="false">IF(BG1054&lt;=0,"",AC1054*LN(BG1054))</f>
        <v>-0</v>
      </c>
      <c r="BV1054" s="77" t="n">
        <f aca="false">SUM(BI1054:BU1054)</f>
        <v>-2.44165156759408</v>
      </c>
      <c r="BW1054" s="78" t="n">
        <f aca="false">$BX$3*B1054</f>
        <v>2.24980921414622</v>
      </c>
      <c r="BX1054" s="79" t="n">
        <f aca="false">IF(BW1054&lt;=0,"",BW1054*LN(BW1054)+BV1054+GAMMALN(AD1054+BW1054)-GAMMALN(BW1054)-(AD1054+BW1054)*LN(BH1054+BW1054))</f>
        <v>-3.67562629319584</v>
      </c>
      <c r="BY1054" s="80" t="n">
        <f aca="false">ABS(AD1054-BH1054)</f>
        <v>0.0390877520249626</v>
      </c>
    </row>
    <row r="1055" customFormat="false" ht="14.4" hidden="false" customHeight="false" outlineLevel="0" collapsed="false">
      <c r="A1055" s="63" t="n">
        <v>1049</v>
      </c>
      <c r="B1055" s="64" t="n">
        <v>0.0466058763931104</v>
      </c>
      <c r="C1055" s="65" t="n">
        <v>0.0460405156537753</v>
      </c>
      <c r="D1055" s="65" t="n">
        <v>0.0460405156537753</v>
      </c>
      <c r="E1055" s="65" t="n">
        <v>0.0460405156537753</v>
      </c>
      <c r="F1055" s="65" t="n">
        <v>0.0483425414364641</v>
      </c>
      <c r="G1055" s="65" t="n">
        <v>0.0506445672191529</v>
      </c>
      <c r="H1055" s="65" t="n">
        <v>0.0575506445672192</v>
      </c>
      <c r="I1055" s="65" t="n">
        <v>0.0527163904235727</v>
      </c>
      <c r="J1055" s="65" t="n">
        <v>0.0529465930018416</v>
      </c>
      <c r="K1055" s="65" t="n">
        <v>0.0575506445672192</v>
      </c>
      <c r="L1055" s="65" t="n">
        <v>0.0552486187845304</v>
      </c>
      <c r="M1055" s="65" t="n">
        <v>0.0575966850828729</v>
      </c>
      <c r="N1055" s="65" t="n">
        <v>0.0579650092081031</v>
      </c>
      <c r="O1055" s="65" t="n">
        <v>0.0604972375690608</v>
      </c>
      <c r="P1055" s="66" t="n">
        <v>0.0530138829862587</v>
      </c>
      <c r="Q1055" s="67" t="n">
        <v>0</v>
      </c>
      <c r="R1055" s="67" t="n">
        <v>0</v>
      </c>
      <c r="S1055" s="67" t="n">
        <v>0</v>
      </c>
      <c r="T1055" s="67" t="n">
        <v>0</v>
      </c>
      <c r="U1055" s="67" t="n">
        <v>0</v>
      </c>
      <c r="V1055" s="67" t="n">
        <v>0</v>
      </c>
      <c r="W1055" s="67" t="n">
        <v>1</v>
      </c>
      <c r="X1055" s="67" t="n">
        <v>0</v>
      </c>
      <c r="Y1055" s="67" t="n">
        <v>0</v>
      </c>
      <c r="Z1055" s="67" t="n">
        <v>0</v>
      </c>
      <c r="AA1055" s="67" t="n">
        <v>0</v>
      </c>
      <c r="AB1055" s="67" t="n">
        <v>0</v>
      </c>
      <c r="AC1055" s="67" t="n">
        <v>0</v>
      </c>
      <c r="AD1055" s="68" t="n">
        <f aca="false">SUM(Q1055:AC1055)</f>
        <v>1</v>
      </c>
      <c r="AE1055" s="69" t="s">
        <v>25</v>
      </c>
      <c r="AF1055" s="70" t="n">
        <f aca="false">B1055^$BU$3</f>
        <v>0.0249447185204431</v>
      </c>
      <c r="AG1055" s="72" t="n">
        <f aca="false">IF(C1055=0,0,C1055^$BV$3*(1+$BW$3*C1055))</f>
        <v>0.074742084490641</v>
      </c>
      <c r="AH1055" s="72" t="n">
        <f aca="false">IF(D1055=0,0,D1055^$BV$3*(1+$BW$3*D1055))</f>
        <v>0.074742084490641</v>
      </c>
      <c r="AI1055" s="72" t="n">
        <f aca="false">IF(E1055=0,0,E1055^$BV$3*(1+$BW$3*E1055))</f>
        <v>0.074742084490641</v>
      </c>
      <c r="AJ1055" s="72" t="n">
        <f aca="false">IF(F1055=0,0,F1055^$BV$3*(1+$BW$3*F1055))</f>
        <v>0.0785710425005006</v>
      </c>
      <c r="AK1055" s="72" t="n">
        <f aca="false">IF(G1055=0,0,G1055^$BV$3*(1+$BW$3*G1055))</f>
        <v>0.0824261137366187</v>
      </c>
      <c r="AL1055" s="72" t="n">
        <f aca="false">IF(H1055=0,0,H1055^$BV$3*(1+$BW$3*H1055))</f>
        <v>0.0941532427137976</v>
      </c>
      <c r="AM1055" s="72" t="n">
        <f aca="false">IF(I1055=0,0,I1055^$BV$3*(1+$BW$3*I1055))</f>
        <v>0.0859184626704936</v>
      </c>
      <c r="AN1055" s="72" t="n">
        <f aca="false">IF(J1055=0,0,J1055^$BV$3*(1+$BW$3*J1055))</f>
        <v>0.0863078508187214</v>
      </c>
      <c r="AO1055" s="72" t="n">
        <f aca="false">IF(K1055=0,0,K1055^$BV$3*(1+$BW$3*K1055))</f>
        <v>0.0941532427137976</v>
      </c>
      <c r="AP1055" s="72" t="n">
        <f aca="false">IF(L1055=0,0,L1055^$BV$3*(1+$BW$3*L1055))</f>
        <v>0.0902167466799468</v>
      </c>
      <c r="AQ1055" s="72" t="n">
        <f aca="false">IF(M1055=0,0,M1055^$BV$3*(1+$BW$3*M1055))</f>
        <v>0.0942322569495054</v>
      </c>
      <c r="AR1055" s="72" t="n">
        <f aca="false">IF(N1055=0,0,N1055^$BV$3*(1+$BW$3*N1055))</f>
        <v>0.094864774394911</v>
      </c>
      <c r="AS1055" s="72" t="n">
        <f aca="false">IF(O1055=0,0,O1055^$BV$3*(1+$BW$3*O1055))</f>
        <v>0.0992328601379071</v>
      </c>
      <c r="AT1055" s="73" t="n">
        <f aca="false">IF(AE1055="F",1,IF(AE1055="R",#REF!,IF(AE1055="M",#REF!,0)))</f>
        <v>1</v>
      </c>
      <c r="AU1055" s="74" t="n">
        <f aca="false">IF($BT$3&lt;0,0,$BT$3*$AF1055*AG1055)</f>
        <v>0.072874397286445</v>
      </c>
      <c r="AV1055" s="74" t="n">
        <f aca="false">IF($BT$3&lt;0,0,$BT$3*$AF1055*AH1055)</f>
        <v>0.072874397286445</v>
      </c>
      <c r="AW1055" s="74" t="n">
        <f aca="false">IF($BT$3&lt;0,0,$BT$3*$AF1055*AI1055)</f>
        <v>0.072874397286445</v>
      </c>
      <c r="AX1055" s="74" t="n">
        <f aca="false">IF($BT$3&lt;0,0,$BT$3*$AF1055*AJ1055)</f>
        <v>0.0766076756543846</v>
      </c>
      <c r="AY1055" s="74" t="n">
        <f aca="false">IF($BT$3&lt;0,0,$BT$3*$AF1055*AK1055)</f>
        <v>0.080366414720106</v>
      </c>
      <c r="AZ1055" s="74" t="n">
        <f aca="false">IF($BT$3&lt;0,0,$BT$3*$AF1055*AL1055)</f>
        <v>0.0918005011780415</v>
      </c>
      <c r="BA1055" s="74" t="n">
        <f aca="false">IF($BT$3&lt;0,0,$BT$3*$AF1055*AM1055)</f>
        <v>0.0837714953437533</v>
      </c>
      <c r="BB1055" s="74" t="n">
        <f aca="false">IF($BT$3&lt;0,0,$BT$3*$AF1055*AN1055)</f>
        <v>0.0841511532942368</v>
      </c>
      <c r="BC1055" s="74" t="n">
        <f aca="false">IF($BT$3&lt;0,0,$BT$3*$AF1055*AO1055)</f>
        <v>0.0918005011780415</v>
      </c>
      <c r="BD1055" s="74" t="n">
        <f aca="false">IF($BT$3&lt;0,0,$BT$3*$AF1055*AP1055)</f>
        <v>0.087962371992291</v>
      </c>
      <c r="BE1055" s="74" t="n">
        <f aca="false">IF($BT$3&lt;0,0,$BT$3*$AF1055*AQ1055)</f>
        <v>0.0918775409722017</v>
      </c>
      <c r="BF1055" s="74" t="n">
        <f aca="false">IF($BT$3&lt;0,0,$BT$3*$AF1055*AR1055)</f>
        <v>0.0924942528009019</v>
      </c>
      <c r="BG1055" s="74" t="n">
        <f aca="false">IF($BT$3&lt;0,0,$BT$3*$AF1055*AS1055)</f>
        <v>0.0967531869473829</v>
      </c>
      <c r="BH1055" s="75" t="n">
        <f aca="false">SUM(AU1055:BG1055)</f>
        <v>1.09620828594068</v>
      </c>
      <c r="BI1055" s="76" t="n">
        <f aca="false">IF(AU1055&lt;=0,"",Q1055*LN(AU1055))</f>
        <v>-0</v>
      </c>
      <c r="BJ1055" s="76" t="n">
        <f aca="false">IF(AV1055&lt;=0,"",R1055*LN(AV1055))</f>
        <v>-0</v>
      </c>
      <c r="BK1055" s="76" t="n">
        <f aca="false">IF(AW1055&lt;=0,"",S1055*LN(AW1055))</f>
        <v>-0</v>
      </c>
      <c r="BL1055" s="76" t="n">
        <f aca="false">IF(AX1055&lt;=0,"",T1055*LN(AX1055))</f>
        <v>-0</v>
      </c>
      <c r="BM1055" s="76" t="n">
        <f aca="false">IF(AY1055&lt;=0,"",U1055*LN(AY1055))</f>
        <v>-0</v>
      </c>
      <c r="BN1055" s="76" t="n">
        <f aca="false">IF(AZ1055&lt;=0,"",V1055*LN(AZ1055))</f>
        <v>-0</v>
      </c>
      <c r="BO1055" s="76" t="n">
        <f aca="false">IF(BA1055&lt;=0,"",W1055*LN(BA1055))</f>
        <v>-2.47966248038778</v>
      </c>
      <c r="BP1055" s="76" t="n">
        <f aca="false">IF(BB1055&lt;=0,"",X1055*LN(BB1055))</f>
        <v>-0</v>
      </c>
      <c r="BQ1055" s="76" t="n">
        <f aca="false">IF(BC1055&lt;=0,"",Y1055*LN(BC1055))</f>
        <v>-0</v>
      </c>
      <c r="BR1055" s="76" t="n">
        <f aca="false">IF(BD1055&lt;=0,"",Z1055*LN(BD1055))</f>
        <v>-0</v>
      </c>
      <c r="BS1055" s="76" t="n">
        <f aca="false">IF(BE1055&lt;=0,"",AA1055*LN(BE1055))</f>
        <v>-0</v>
      </c>
      <c r="BT1055" s="76" t="n">
        <f aca="false">IF(BF1055&lt;=0,"",AB1055*LN(BF1055))</f>
        <v>-0</v>
      </c>
      <c r="BU1055" s="76" t="n">
        <f aca="false">IF(BG1055&lt;=0,"",AC1055*LN(BG1055))</f>
        <v>-0</v>
      </c>
      <c r="BV1055" s="77" t="n">
        <f aca="false">SUM(BI1055:BU1055)</f>
        <v>-2.47966248038778</v>
      </c>
      <c r="BW1055" s="78" t="n">
        <f aca="false">$BX$3*B1055</f>
        <v>2.35207326933468</v>
      </c>
      <c r="BX1055" s="79" t="n">
        <f aca="false">IF(BW1055&lt;=0,"",BW1055*LN(BW1055)+BV1055+GAMMALN(AD1055+BW1055)-GAMMALN(BW1055)-(AD1055+BW1055)*LN(BH1055+BW1055))</f>
        <v>-3.7620947349305</v>
      </c>
      <c r="BY1055" s="80" t="n">
        <f aca="false">ABS(AD1055-BH1055)</f>
        <v>0.0962082859406759</v>
      </c>
    </row>
    <row r="1056" customFormat="false" ht="14.4" hidden="false" customHeight="false" outlineLevel="0" collapsed="false">
      <c r="A1056" s="63" t="n">
        <v>1050</v>
      </c>
      <c r="B1056" s="64" t="n">
        <v>0.0861195542046606</v>
      </c>
      <c r="C1056" s="65" t="n">
        <v>0.0506445672191529</v>
      </c>
      <c r="D1056" s="65" t="n">
        <v>0.0506445672191529</v>
      </c>
      <c r="E1056" s="65" t="n">
        <v>0.0506445672191529</v>
      </c>
      <c r="F1056" s="65" t="n">
        <v>0.0529465930018416</v>
      </c>
      <c r="G1056" s="65" t="n">
        <v>0.0552486187845304</v>
      </c>
      <c r="H1056" s="65" t="n">
        <v>0.0529465930018416</v>
      </c>
      <c r="I1056" s="65" t="n">
        <v>0.0722375690607735</v>
      </c>
      <c r="J1056" s="65" t="n">
        <v>0.0552486187845304</v>
      </c>
      <c r="K1056" s="65" t="n">
        <v>0.0455801104972376</v>
      </c>
      <c r="L1056" s="65" t="n">
        <v>0.0506445672191529</v>
      </c>
      <c r="M1056" s="65" t="n">
        <v>0.0467771639042357</v>
      </c>
      <c r="N1056" s="65" t="n">
        <v>0.0520718232044199</v>
      </c>
      <c r="O1056" s="65" t="n">
        <v>0.0544198895027624</v>
      </c>
      <c r="P1056" s="66" t="n">
        <v>0.0530811729706757</v>
      </c>
      <c r="Q1056" s="67" t="n">
        <v>0</v>
      </c>
      <c r="R1056" s="67" t="n">
        <v>0</v>
      </c>
      <c r="S1056" s="67" t="n">
        <v>0</v>
      </c>
      <c r="T1056" s="67" t="n">
        <v>0</v>
      </c>
      <c r="U1056" s="67" t="n">
        <v>0</v>
      </c>
      <c r="V1056" s="67" t="n">
        <v>1</v>
      </c>
      <c r="W1056" s="67" t="n">
        <v>0</v>
      </c>
      <c r="X1056" s="67" t="n">
        <v>0</v>
      </c>
      <c r="Y1056" s="67" t="n">
        <v>0</v>
      </c>
      <c r="Z1056" s="67" t="n">
        <v>0</v>
      </c>
      <c r="AA1056" s="67" t="n">
        <v>0</v>
      </c>
      <c r="AB1056" s="67" t="n">
        <v>0</v>
      </c>
      <c r="AC1056" s="67" t="n">
        <v>0</v>
      </c>
      <c r="AD1056" s="68" t="n">
        <f aca="false">SUM(Q1056:AC1056)</f>
        <v>1</v>
      </c>
      <c r="AE1056" s="69" t="s">
        <v>25</v>
      </c>
      <c r="AF1056" s="70" t="n">
        <f aca="false">B1056^$BU$3</f>
        <v>0.0522400173717645</v>
      </c>
      <c r="AG1056" s="72" t="n">
        <f aca="false">IF(C1056=0,0,C1056^$BV$3*(1+$BW$3*C1056))</f>
        <v>0.0824261137366187</v>
      </c>
      <c r="AH1056" s="72" t="n">
        <f aca="false">IF(D1056=0,0,D1056^$BV$3*(1+$BW$3*D1056))</f>
        <v>0.0824261137366187</v>
      </c>
      <c r="AI1056" s="72" t="n">
        <f aca="false">IF(E1056=0,0,E1056^$BV$3*(1+$BW$3*E1056))</f>
        <v>0.0824261137366187</v>
      </c>
      <c r="AJ1056" s="72" t="n">
        <f aca="false">IF(F1056=0,0,F1056^$BV$3*(1+$BW$3*F1056))</f>
        <v>0.0863078508187214</v>
      </c>
      <c r="AK1056" s="72" t="n">
        <f aca="false">IF(G1056=0,0,G1056^$BV$3*(1+$BW$3*G1056))</f>
        <v>0.0902167466799468</v>
      </c>
      <c r="AL1056" s="72" t="n">
        <f aca="false">IF(H1056=0,0,H1056^$BV$3*(1+$BW$3*H1056))</f>
        <v>0.0863078508187214</v>
      </c>
      <c r="AM1056" s="72" t="n">
        <f aca="false">IF(I1056=0,0,I1056^$BV$3*(1+$BW$3*I1056))</f>
        <v>0.119940822101055</v>
      </c>
      <c r="AN1056" s="72" t="n">
        <f aca="false">IF(J1056=0,0,J1056^$BV$3*(1+$BW$3*J1056))</f>
        <v>0.0902167466799468</v>
      </c>
      <c r="AO1056" s="72" t="n">
        <f aca="false">IF(K1056=0,0,K1056^$BV$3*(1+$BW$3*K1056))</f>
        <v>0.0739793730753297</v>
      </c>
      <c r="AP1056" s="72" t="n">
        <f aca="false">IF(L1056=0,0,L1056^$BV$3*(1+$BW$3*L1056))</f>
        <v>0.0824261137366187</v>
      </c>
      <c r="AQ1056" s="72" t="n">
        <f aca="false">IF(M1056=0,0,M1056^$BV$3*(1+$BW$3*M1056))</f>
        <v>0.0759645463247781</v>
      </c>
      <c r="AR1056" s="72" t="n">
        <f aca="false">IF(N1056=0,0,N1056^$BV$3*(1+$BW$3*N1056))</f>
        <v>0.0848296169251618</v>
      </c>
      <c r="AS1056" s="72" t="n">
        <f aca="false">IF(O1056=0,0,O1056^$BV$3*(1+$BW$3*O1056))</f>
        <v>0.0888063866597726</v>
      </c>
      <c r="AT1056" s="73" t="n">
        <f aca="false">IF(AE1056="F",1,IF(AE1056="R",#REF!,IF(AE1056="M",#REF!,0)))</f>
        <v>1</v>
      </c>
      <c r="AU1056" s="74" t="n">
        <f aca="false">IF($BT$3&lt;0,0,$BT$3*$AF1056*AG1056)</f>
        <v>0.168305883974761</v>
      </c>
      <c r="AV1056" s="74" t="n">
        <f aca="false">IF($BT$3&lt;0,0,$BT$3*$AF1056*AH1056)</f>
        <v>0.168305883974761</v>
      </c>
      <c r="AW1056" s="74" t="n">
        <f aca="false">IF($BT$3&lt;0,0,$BT$3*$AF1056*AI1056)</f>
        <v>0.168305883974761</v>
      </c>
      <c r="AX1056" s="74" t="n">
        <f aca="false">IF($BT$3&lt;0,0,$BT$3*$AF1056*AJ1056)</f>
        <v>0.176232003032715</v>
      </c>
      <c r="AY1056" s="74" t="n">
        <f aca="false">IF($BT$3&lt;0,0,$BT$3*$AF1056*AK1056)</f>
        <v>0.184213577602529</v>
      </c>
      <c r="AZ1056" s="74" t="n">
        <f aca="false">IF($BT$3&lt;0,0,$BT$3*$AF1056*AL1056)</f>
        <v>0.176232003032715</v>
      </c>
      <c r="BA1056" s="74" t="n">
        <f aca="false">IF($BT$3&lt;0,0,$BT$3*$AF1056*AM1056)</f>
        <v>0.24490716804727</v>
      </c>
      <c r="BB1056" s="74" t="n">
        <f aca="false">IF($BT$3&lt;0,0,$BT$3*$AF1056*AN1056)</f>
        <v>0.184213577602529</v>
      </c>
      <c r="BC1056" s="74" t="n">
        <f aca="false">IF($BT$3&lt;0,0,$BT$3*$AF1056*AO1056)</f>
        <v>0.151058483979094</v>
      </c>
      <c r="BD1056" s="74" t="n">
        <f aca="false">IF($BT$3&lt;0,0,$BT$3*$AF1056*AP1056)</f>
        <v>0.168305883974761</v>
      </c>
      <c r="BE1056" s="74" t="n">
        <f aca="false">IF($BT$3&lt;0,0,$BT$3*$AF1056*AQ1056)</f>
        <v>0.155112009293402</v>
      </c>
      <c r="BF1056" s="74" t="n">
        <f aca="false">IF($BT$3&lt;0,0,$BT$3*$AF1056*AR1056)</f>
        <v>0.173213597203562</v>
      </c>
      <c r="BG1056" s="74" t="n">
        <f aca="false">IF($BT$3&lt;0,0,$BT$3*$AF1056*AS1056)</f>
        <v>0.181333763437366</v>
      </c>
      <c r="BH1056" s="75" t="n">
        <f aca="false">SUM(AU1056:BG1056)</f>
        <v>2.29973971913022</v>
      </c>
      <c r="BI1056" s="76" t="n">
        <f aca="false">IF(AU1056&lt;=0,"",Q1056*LN(AU1056))</f>
        <v>-0</v>
      </c>
      <c r="BJ1056" s="76" t="n">
        <f aca="false">IF(AV1056&lt;=0,"",R1056*LN(AV1056))</f>
        <v>-0</v>
      </c>
      <c r="BK1056" s="76" t="n">
        <f aca="false">IF(AW1056&lt;=0,"",S1056*LN(AW1056))</f>
        <v>-0</v>
      </c>
      <c r="BL1056" s="76" t="n">
        <f aca="false">IF(AX1056&lt;=0,"",T1056*LN(AX1056))</f>
        <v>-0</v>
      </c>
      <c r="BM1056" s="76" t="n">
        <f aca="false">IF(AY1056&lt;=0,"",U1056*LN(AY1056))</f>
        <v>-0</v>
      </c>
      <c r="BN1056" s="76" t="n">
        <f aca="false">IF(AZ1056&lt;=0,"",V1056*LN(AZ1056))</f>
        <v>-1.73595395295607</v>
      </c>
      <c r="BO1056" s="76" t="n">
        <f aca="false">IF(BA1056&lt;=0,"",W1056*LN(BA1056))</f>
        <v>-0</v>
      </c>
      <c r="BP1056" s="76" t="n">
        <f aca="false">IF(BB1056&lt;=0,"",X1056*LN(BB1056))</f>
        <v>-0</v>
      </c>
      <c r="BQ1056" s="76" t="n">
        <f aca="false">IF(BC1056&lt;=0,"",Y1056*LN(BC1056))</f>
        <v>-0</v>
      </c>
      <c r="BR1056" s="76" t="n">
        <f aca="false">IF(BD1056&lt;=0,"",Z1056*LN(BD1056))</f>
        <v>-0</v>
      </c>
      <c r="BS1056" s="76" t="n">
        <f aca="false">IF(BE1056&lt;=0,"",AA1056*LN(BE1056))</f>
        <v>-0</v>
      </c>
      <c r="BT1056" s="76" t="n">
        <f aca="false">IF(BF1056&lt;=0,"",AB1056*LN(BF1056))</f>
        <v>-0</v>
      </c>
      <c r="BU1056" s="76" t="n">
        <f aca="false">IF(BG1056&lt;=0,"",AC1056*LN(BG1056))</f>
        <v>-0</v>
      </c>
      <c r="BV1056" s="77" t="n">
        <f aca="false">SUM(BI1056:BU1056)</f>
        <v>-1.73595395295607</v>
      </c>
      <c r="BW1056" s="78" t="n">
        <f aca="false">$BX$3*B1056</f>
        <v>4.34622234550974</v>
      </c>
      <c r="BX1056" s="79" t="n">
        <f aca="false">IF(BW1056&lt;=0,"",BW1056*LN(BW1056)+BV1056+GAMMALN(AD1056+BW1056)-GAMMALN(BW1056)-(AD1056+BW1056)*LN(BH1056+BW1056))</f>
        <v>-4.00650752328794</v>
      </c>
      <c r="BY1056" s="80" t="n">
        <f aca="false">ABS(AD1056-BH1056)</f>
        <v>1.29973971913022</v>
      </c>
    </row>
    <row r="1057" customFormat="false" ht="14.4" hidden="false" customHeight="false" outlineLevel="0" collapsed="false">
      <c r="A1057" s="63" t="n">
        <v>1051</v>
      </c>
      <c r="B1057" s="64" t="n">
        <v>0.00506585612968592</v>
      </c>
      <c r="C1057" s="65" t="n">
        <v>0.0506445672191529</v>
      </c>
      <c r="D1057" s="65" t="n">
        <v>0.0506445672191529</v>
      </c>
      <c r="E1057" s="65" t="n">
        <v>0.0506445672191529</v>
      </c>
      <c r="F1057" s="65" t="n">
        <v>0.0529465930018416</v>
      </c>
      <c r="G1057" s="65" t="n">
        <v>0.0552486187845304</v>
      </c>
      <c r="H1057" s="65" t="n">
        <v>0.0529465930018416</v>
      </c>
      <c r="I1057" s="65" t="n">
        <v>0.0722375690607735</v>
      </c>
      <c r="J1057" s="65" t="n">
        <v>0.0552486187845304</v>
      </c>
      <c r="K1057" s="65" t="n">
        <v>0.0455801104972376</v>
      </c>
      <c r="L1057" s="65" t="n">
        <v>0.0506445672191529</v>
      </c>
      <c r="M1057" s="65" t="n">
        <v>0.0467771639042357</v>
      </c>
      <c r="N1057" s="65" t="n">
        <v>0.0520718232044199</v>
      </c>
      <c r="O1057" s="65" t="n">
        <v>0.0544198895027624</v>
      </c>
      <c r="P1057" s="66" t="n">
        <v>0.0530811729706757</v>
      </c>
      <c r="Q1057" s="67" t="n">
        <v>0</v>
      </c>
      <c r="R1057" s="67" t="n">
        <v>0</v>
      </c>
      <c r="S1057" s="67" t="n">
        <v>0</v>
      </c>
      <c r="T1057" s="67" t="n">
        <v>0</v>
      </c>
      <c r="U1057" s="67" t="n">
        <v>0</v>
      </c>
      <c r="V1057" s="67" t="n">
        <v>0</v>
      </c>
      <c r="W1057" s="67" t="n">
        <v>0</v>
      </c>
      <c r="X1057" s="67" t="n">
        <v>0</v>
      </c>
      <c r="Y1057" s="67" t="n">
        <v>0</v>
      </c>
      <c r="Z1057" s="67" t="n">
        <v>0</v>
      </c>
      <c r="AA1057" s="67" t="n">
        <v>0</v>
      </c>
      <c r="AB1057" s="67" t="n">
        <v>0</v>
      </c>
      <c r="AC1057" s="67" t="n">
        <v>0</v>
      </c>
      <c r="AD1057" s="68" t="n">
        <f aca="false">SUM(Q1057:AC1057)</f>
        <v>0</v>
      </c>
      <c r="AE1057" s="69" t="s">
        <v>25</v>
      </c>
      <c r="AF1057" s="70" t="n">
        <f aca="false">B1057^$BU$3</f>
        <v>0.00172466787859014</v>
      </c>
      <c r="AG1057" s="72" t="n">
        <f aca="false">IF(C1057=0,0,C1057^$BV$3*(1+$BW$3*C1057))</f>
        <v>0.0824261137366187</v>
      </c>
      <c r="AH1057" s="72" t="n">
        <f aca="false">IF(D1057=0,0,D1057^$BV$3*(1+$BW$3*D1057))</f>
        <v>0.0824261137366187</v>
      </c>
      <c r="AI1057" s="72" t="n">
        <f aca="false">IF(E1057=0,0,E1057^$BV$3*(1+$BW$3*E1057))</f>
        <v>0.0824261137366187</v>
      </c>
      <c r="AJ1057" s="72" t="n">
        <f aca="false">IF(F1057=0,0,F1057^$BV$3*(1+$BW$3*F1057))</f>
        <v>0.0863078508187214</v>
      </c>
      <c r="AK1057" s="72" t="n">
        <f aca="false">IF(G1057=0,0,G1057^$BV$3*(1+$BW$3*G1057))</f>
        <v>0.0902167466799468</v>
      </c>
      <c r="AL1057" s="72" t="n">
        <f aca="false">IF(H1057=0,0,H1057^$BV$3*(1+$BW$3*H1057))</f>
        <v>0.0863078508187214</v>
      </c>
      <c r="AM1057" s="72" t="n">
        <f aca="false">IF(I1057=0,0,I1057^$BV$3*(1+$BW$3*I1057))</f>
        <v>0.119940822101055</v>
      </c>
      <c r="AN1057" s="72" t="n">
        <f aca="false">IF(J1057=0,0,J1057^$BV$3*(1+$BW$3*J1057))</f>
        <v>0.0902167466799468</v>
      </c>
      <c r="AO1057" s="72" t="n">
        <f aca="false">IF(K1057=0,0,K1057^$BV$3*(1+$BW$3*K1057))</f>
        <v>0.0739793730753297</v>
      </c>
      <c r="AP1057" s="72" t="n">
        <f aca="false">IF(L1057=0,0,L1057^$BV$3*(1+$BW$3*L1057))</f>
        <v>0.0824261137366187</v>
      </c>
      <c r="AQ1057" s="72" t="n">
        <f aca="false">IF(M1057=0,0,M1057^$BV$3*(1+$BW$3*M1057))</f>
        <v>0.0759645463247781</v>
      </c>
      <c r="AR1057" s="72" t="n">
        <f aca="false">IF(N1057=0,0,N1057^$BV$3*(1+$BW$3*N1057))</f>
        <v>0.0848296169251618</v>
      </c>
      <c r="AS1057" s="72" t="n">
        <f aca="false">IF(O1057=0,0,O1057^$BV$3*(1+$BW$3*O1057))</f>
        <v>0.0888063866597726</v>
      </c>
      <c r="AT1057" s="73" t="n">
        <f aca="false">IF(AE1057="F",1,IF(AE1057="R",#REF!,IF(AE1057="M",#REF!,0)))</f>
        <v>1</v>
      </c>
      <c r="AU1057" s="74" t="n">
        <f aca="false">IF($BT$3&lt;0,0,$BT$3*$AF1057*AG1057)</f>
        <v>0.00555650182509089</v>
      </c>
      <c r="AV1057" s="74" t="n">
        <f aca="false">IF($BT$3&lt;0,0,$BT$3*$AF1057*AH1057)</f>
        <v>0.00555650182509089</v>
      </c>
      <c r="AW1057" s="74" t="n">
        <f aca="false">IF($BT$3&lt;0,0,$BT$3*$AF1057*AI1057)</f>
        <v>0.00555650182509089</v>
      </c>
      <c r="AX1057" s="74" t="n">
        <f aca="false">IF($BT$3&lt;0,0,$BT$3*$AF1057*AJ1057)</f>
        <v>0.00581817713893799</v>
      </c>
      <c r="AY1057" s="74" t="n">
        <f aca="false">IF($BT$3&lt;0,0,$BT$3*$AF1057*AK1057)</f>
        <v>0.00608168327798018</v>
      </c>
      <c r="AZ1057" s="74" t="n">
        <f aca="false">IF($BT$3&lt;0,0,$BT$3*$AF1057*AL1057)</f>
        <v>0.00581817713893799</v>
      </c>
      <c r="BA1057" s="74" t="n">
        <f aca="false">IF($BT$3&lt;0,0,$BT$3*$AF1057*AM1057)</f>
        <v>0.00808543999826275</v>
      </c>
      <c r="BB1057" s="74" t="n">
        <f aca="false">IF($BT$3&lt;0,0,$BT$3*$AF1057*AN1057)</f>
        <v>0.00608168327798018</v>
      </c>
      <c r="BC1057" s="74" t="n">
        <f aca="false">IF($BT$3&lt;0,0,$BT$3*$AF1057*AO1057)</f>
        <v>0.00498709089725685</v>
      </c>
      <c r="BD1057" s="74" t="n">
        <f aca="false">IF($BT$3&lt;0,0,$BT$3*$AF1057*AP1057)</f>
        <v>0.00555650182509089</v>
      </c>
      <c r="BE1057" s="74" t="n">
        <f aca="false">IF($BT$3&lt;0,0,$BT$3*$AF1057*AQ1057)</f>
        <v>0.00512091521922996</v>
      </c>
      <c r="BF1057" s="74" t="n">
        <f aca="false">IF($BT$3&lt;0,0,$BT$3*$AF1057*AR1057)</f>
        <v>0.00571852656759453</v>
      </c>
      <c r="BG1057" s="74" t="n">
        <f aca="false">IF($BT$3&lt;0,0,$BT$3*$AF1057*AS1057)</f>
        <v>0.00598660821413362</v>
      </c>
      <c r="BH1057" s="75" t="n">
        <f aca="false">SUM(AU1057:BG1057)</f>
        <v>0.0759243090306776</v>
      </c>
      <c r="BI1057" s="76" t="n">
        <f aca="false">IF(AU1057&lt;=0,"",Q1057*LN(AU1057))</f>
        <v>-0</v>
      </c>
      <c r="BJ1057" s="76" t="n">
        <f aca="false">IF(AV1057&lt;=0,"",R1057*LN(AV1057))</f>
        <v>-0</v>
      </c>
      <c r="BK1057" s="76" t="n">
        <f aca="false">IF(AW1057&lt;=0,"",S1057*LN(AW1057))</f>
        <v>-0</v>
      </c>
      <c r="BL1057" s="76" t="n">
        <f aca="false">IF(AX1057&lt;=0,"",T1057*LN(AX1057))</f>
        <v>-0</v>
      </c>
      <c r="BM1057" s="76" t="n">
        <f aca="false">IF(AY1057&lt;=0,"",U1057*LN(AY1057))</f>
        <v>-0</v>
      </c>
      <c r="BN1057" s="76" t="n">
        <f aca="false">IF(AZ1057&lt;=0,"",V1057*LN(AZ1057))</f>
        <v>-0</v>
      </c>
      <c r="BO1057" s="76" t="n">
        <f aca="false">IF(BA1057&lt;=0,"",W1057*LN(BA1057))</f>
        <v>-0</v>
      </c>
      <c r="BP1057" s="76" t="n">
        <f aca="false">IF(BB1057&lt;=0,"",X1057*LN(BB1057))</f>
        <v>-0</v>
      </c>
      <c r="BQ1057" s="76" t="n">
        <f aca="false">IF(BC1057&lt;=0,"",Y1057*LN(BC1057))</f>
        <v>-0</v>
      </c>
      <c r="BR1057" s="76" t="n">
        <f aca="false">IF(BD1057&lt;=0,"",Z1057*LN(BD1057))</f>
        <v>-0</v>
      </c>
      <c r="BS1057" s="76" t="n">
        <f aca="false">IF(BE1057&lt;=0,"",AA1057*LN(BE1057))</f>
        <v>-0</v>
      </c>
      <c r="BT1057" s="76" t="n">
        <f aca="false">IF(BF1057&lt;=0,"",AB1057*LN(BF1057))</f>
        <v>-0</v>
      </c>
      <c r="BU1057" s="76" t="n">
        <f aca="false">IF(BG1057&lt;=0,"",AC1057*LN(BG1057))</f>
        <v>-0</v>
      </c>
      <c r="BV1057" s="77" t="n">
        <f aca="false">SUM(BI1057:BU1057)</f>
        <v>0</v>
      </c>
      <c r="BW1057" s="78" t="n">
        <f aca="false">$BX$3*B1057</f>
        <v>0.255660137971161</v>
      </c>
      <c r="BX1057" s="79" t="n">
        <f aca="false">IF(BW1057&lt;=0,"",BW1057*LN(BW1057)+BV1057+GAMMALN(AD1057+BW1057)-GAMMALN(BW1057)-(AD1057+BW1057)*LN(BH1057+BW1057))</f>
        <v>-0.0664802114460809</v>
      </c>
      <c r="BY1057" s="80" t="n">
        <f aca="false">ABS(AD1057-BH1057)</f>
        <v>0.0759243090306776</v>
      </c>
    </row>
    <row r="1058" customFormat="false" ht="14.4" hidden="false" customHeight="false" outlineLevel="0" collapsed="false">
      <c r="A1058" s="63" t="n">
        <v>1052</v>
      </c>
      <c r="B1058" s="64" t="n">
        <v>0.00101317122593718</v>
      </c>
      <c r="C1058" s="65" t="n">
        <v>0.0506445672191529</v>
      </c>
      <c r="D1058" s="65" t="n">
        <v>0.0506445672191529</v>
      </c>
      <c r="E1058" s="65" t="n">
        <v>0.0506445672191529</v>
      </c>
      <c r="F1058" s="65" t="n">
        <v>0.0529465930018416</v>
      </c>
      <c r="G1058" s="65" t="n">
        <v>0.0552486187845304</v>
      </c>
      <c r="H1058" s="65" t="n">
        <v>0.0529465930018416</v>
      </c>
      <c r="I1058" s="65" t="n">
        <v>0.0722375690607735</v>
      </c>
      <c r="J1058" s="65" t="n">
        <v>0.0552486187845304</v>
      </c>
      <c r="K1058" s="65" t="n">
        <v>0.0455801104972376</v>
      </c>
      <c r="L1058" s="65" t="n">
        <v>0.0506445672191529</v>
      </c>
      <c r="M1058" s="65" t="n">
        <v>0.0467771639042357</v>
      </c>
      <c r="N1058" s="65" t="n">
        <v>0.0520718232044199</v>
      </c>
      <c r="O1058" s="65" t="n">
        <v>0.0544198895027624</v>
      </c>
      <c r="P1058" s="66" t="n">
        <v>0.0530811729706757</v>
      </c>
      <c r="Q1058" s="67" t="n">
        <v>0</v>
      </c>
      <c r="R1058" s="67" t="n">
        <v>0</v>
      </c>
      <c r="S1058" s="67" t="n">
        <v>0</v>
      </c>
      <c r="T1058" s="67" t="n">
        <v>0</v>
      </c>
      <c r="U1058" s="67" t="n">
        <v>0</v>
      </c>
      <c r="V1058" s="67" t="n">
        <v>1</v>
      </c>
      <c r="W1058" s="67" t="n">
        <v>0</v>
      </c>
      <c r="X1058" s="67" t="n">
        <v>0</v>
      </c>
      <c r="Y1058" s="67" t="n">
        <v>0</v>
      </c>
      <c r="Z1058" s="67" t="n">
        <v>0</v>
      </c>
      <c r="AA1058" s="67" t="n">
        <v>0</v>
      </c>
      <c r="AB1058" s="67" t="n">
        <v>0</v>
      </c>
      <c r="AC1058" s="67" t="n">
        <v>0</v>
      </c>
      <c r="AD1058" s="68" t="n">
        <f aca="false">SUM(Q1058:AC1058)</f>
        <v>1</v>
      </c>
      <c r="AE1058" s="69" t="s">
        <v>25</v>
      </c>
      <c r="AF1058" s="70" t="n">
        <f aca="false">B1058^$BU$3</f>
        <v>0.000248449422956876</v>
      </c>
      <c r="AG1058" s="72" t="n">
        <f aca="false">IF(C1058=0,0,C1058^$BV$3*(1+$BW$3*C1058))</f>
        <v>0.0824261137366187</v>
      </c>
      <c r="AH1058" s="72" t="n">
        <f aca="false">IF(D1058=0,0,D1058^$BV$3*(1+$BW$3*D1058))</f>
        <v>0.0824261137366187</v>
      </c>
      <c r="AI1058" s="72" t="n">
        <f aca="false">IF(E1058=0,0,E1058^$BV$3*(1+$BW$3*E1058))</f>
        <v>0.0824261137366187</v>
      </c>
      <c r="AJ1058" s="72" t="n">
        <f aca="false">IF(F1058=0,0,F1058^$BV$3*(1+$BW$3*F1058))</f>
        <v>0.0863078508187214</v>
      </c>
      <c r="AK1058" s="72" t="n">
        <f aca="false">IF(G1058=0,0,G1058^$BV$3*(1+$BW$3*G1058))</f>
        <v>0.0902167466799468</v>
      </c>
      <c r="AL1058" s="72" t="n">
        <f aca="false">IF(H1058=0,0,H1058^$BV$3*(1+$BW$3*H1058))</f>
        <v>0.0863078508187214</v>
      </c>
      <c r="AM1058" s="72" t="n">
        <f aca="false">IF(I1058=0,0,I1058^$BV$3*(1+$BW$3*I1058))</f>
        <v>0.119940822101055</v>
      </c>
      <c r="AN1058" s="72" t="n">
        <f aca="false">IF(J1058=0,0,J1058^$BV$3*(1+$BW$3*J1058))</f>
        <v>0.0902167466799468</v>
      </c>
      <c r="AO1058" s="72" t="n">
        <f aca="false">IF(K1058=0,0,K1058^$BV$3*(1+$BW$3*K1058))</f>
        <v>0.0739793730753297</v>
      </c>
      <c r="AP1058" s="72" t="n">
        <f aca="false">IF(L1058=0,0,L1058^$BV$3*(1+$BW$3*L1058))</f>
        <v>0.0824261137366187</v>
      </c>
      <c r="AQ1058" s="72" t="n">
        <f aca="false">IF(M1058=0,0,M1058^$BV$3*(1+$BW$3*M1058))</f>
        <v>0.0759645463247781</v>
      </c>
      <c r="AR1058" s="72" t="n">
        <f aca="false">IF(N1058=0,0,N1058^$BV$3*(1+$BW$3*N1058))</f>
        <v>0.0848296169251618</v>
      </c>
      <c r="AS1058" s="72" t="n">
        <f aca="false">IF(O1058=0,0,O1058^$BV$3*(1+$BW$3*O1058))</f>
        <v>0.0888063866597726</v>
      </c>
      <c r="AT1058" s="73" t="n">
        <f aca="false">IF(AE1058="F",1,IF(AE1058="R",#REF!,IF(AE1058="M",#REF!,0)))</f>
        <v>1</v>
      </c>
      <c r="AU1058" s="74" t="n">
        <f aca="false">IF($BT$3&lt;0,0,$BT$3*$AF1058*AG1058)</f>
        <v>0.00080044957596774</v>
      </c>
      <c r="AV1058" s="74" t="n">
        <f aca="false">IF($BT$3&lt;0,0,$BT$3*$AF1058*AH1058)</f>
        <v>0.00080044957596774</v>
      </c>
      <c r="AW1058" s="74" t="n">
        <f aca="false">IF($BT$3&lt;0,0,$BT$3*$AF1058*AI1058)</f>
        <v>0.00080044957596774</v>
      </c>
      <c r="AX1058" s="74" t="n">
        <f aca="false">IF($BT$3&lt;0,0,$BT$3*$AF1058*AJ1058)</f>
        <v>0.000838145576185775</v>
      </c>
      <c r="AY1058" s="74" t="n">
        <f aca="false">IF($BT$3&lt;0,0,$BT$3*$AF1058*AK1058)</f>
        <v>0.00087610531846621</v>
      </c>
      <c r="AZ1058" s="74" t="n">
        <f aca="false">IF($BT$3&lt;0,0,$BT$3*$AF1058*AL1058)</f>
        <v>0.000838145576185775</v>
      </c>
      <c r="BA1058" s="74" t="n">
        <f aca="false">IF($BT$3&lt;0,0,$BT$3*$AF1058*AM1058)</f>
        <v>0.00116475927154332</v>
      </c>
      <c r="BB1058" s="74" t="n">
        <f aca="false">IF($BT$3&lt;0,0,$BT$3*$AF1058*AN1058)</f>
        <v>0.00087610531846621</v>
      </c>
      <c r="BC1058" s="74" t="n">
        <f aca="false">IF($BT$3&lt;0,0,$BT$3*$AF1058*AO1058)</f>
        <v>0.000718422295120281</v>
      </c>
      <c r="BD1058" s="74" t="n">
        <f aca="false">IF($BT$3&lt;0,0,$BT$3*$AF1058*AP1058)</f>
        <v>0.00080044957596774</v>
      </c>
      <c r="BE1058" s="74" t="n">
        <f aca="false">IF($BT$3&lt;0,0,$BT$3*$AF1058*AQ1058)</f>
        <v>0.00073770054340481</v>
      </c>
      <c r="BF1058" s="74" t="n">
        <f aca="false">IF($BT$3&lt;0,0,$BT$3*$AF1058*AR1058)</f>
        <v>0.000823790274939111</v>
      </c>
      <c r="BG1058" s="74" t="n">
        <f aca="false">IF($BT$3&lt;0,0,$BT$3*$AF1058*AS1058)</f>
        <v>0.000862409148297159</v>
      </c>
      <c r="BH1058" s="75" t="n">
        <f aca="false">SUM(AU1058:BG1058)</f>
        <v>0.0109373816264796</v>
      </c>
      <c r="BI1058" s="76" t="n">
        <f aca="false">IF(AU1058&lt;=0,"",Q1058*LN(AU1058))</f>
        <v>-0</v>
      </c>
      <c r="BJ1058" s="76" t="n">
        <f aca="false">IF(AV1058&lt;=0,"",R1058*LN(AV1058))</f>
        <v>-0</v>
      </c>
      <c r="BK1058" s="76" t="n">
        <f aca="false">IF(AW1058&lt;=0,"",S1058*LN(AW1058))</f>
        <v>-0</v>
      </c>
      <c r="BL1058" s="76" t="n">
        <f aca="false">IF(AX1058&lt;=0,"",T1058*LN(AX1058))</f>
        <v>-0</v>
      </c>
      <c r="BM1058" s="76" t="n">
        <f aca="false">IF(AY1058&lt;=0,"",U1058*LN(AY1058))</f>
        <v>-0</v>
      </c>
      <c r="BN1058" s="76" t="n">
        <f aca="false">IF(AZ1058&lt;=0,"",V1058*LN(AZ1058))</f>
        <v>-7.08431875397074</v>
      </c>
      <c r="BO1058" s="76" t="n">
        <f aca="false">IF(BA1058&lt;=0,"",W1058*LN(BA1058))</f>
        <v>-0</v>
      </c>
      <c r="BP1058" s="76" t="n">
        <f aca="false">IF(BB1058&lt;=0,"",X1058*LN(BB1058))</f>
        <v>-0</v>
      </c>
      <c r="BQ1058" s="76" t="n">
        <f aca="false">IF(BC1058&lt;=0,"",Y1058*LN(BC1058))</f>
        <v>-0</v>
      </c>
      <c r="BR1058" s="76" t="n">
        <f aca="false">IF(BD1058&lt;=0,"",Z1058*LN(BD1058))</f>
        <v>-0</v>
      </c>
      <c r="BS1058" s="76" t="n">
        <f aca="false">IF(BE1058&lt;=0,"",AA1058*LN(BE1058))</f>
        <v>-0</v>
      </c>
      <c r="BT1058" s="76" t="n">
        <f aca="false">IF(BF1058&lt;=0,"",AB1058*LN(BF1058))</f>
        <v>-0</v>
      </c>
      <c r="BU1058" s="76" t="n">
        <f aca="false">IF(BG1058&lt;=0,"",AC1058*LN(BG1058))</f>
        <v>-0</v>
      </c>
      <c r="BV1058" s="77" t="n">
        <f aca="false">SUM(BI1058:BU1058)</f>
        <v>-7.08431875397074</v>
      </c>
      <c r="BW1058" s="78" t="n">
        <f aca="false">$BX$3*B1058</f>
        <v>0.0511320275942323</v>
      </c>
      <c r="BX1058" s="79" t="n">
        <f aca="false">IF(BW1058&lt;=0,"",BW1058*LN(BW1058)+BV1058+GAMMALN(AD1058+BW1058)-GAMMALN(BW1058)-(AD1058+BW1058)*LN(BH1058+BW1058))</f>
        <v>-7.28807249706704</v>
      </c>
      <c r="BY1058" s="80" t="n">
        <f aca="false">ABS(AD1058-BH1058)</f>
        <v>0.98906261837352</v>
      </c>
    </row>
    <row r="1059" customFormat="false" ht="14.4" hidden="false" customHeight="false" outlineLevel="0" collapsed="false">
      <c r="A1059" s="63" t="n">
        <v>1053</v>
      </c>
      <c r="B1059" s="64" t="n">
        <v>0.0668693009118541</v>
      </c>
      <c r="C1059" s="65" t="n">
        <v>0.0451197053406998</v>
      </c>
      <c r="D1059" s="65" t="n">
        <v>0.0451197053406998</v>
      </c>
      <c r="E1059" s="65" t="n">
        <v>0.0460405156537753</v>
      </c>
      <c r="F1059" s="65" t="n">
        <v>0.0483425414364641</v>
      </c>
      <c r="G1059" s="65" t="n">
        <v>0.0552486187845304</v>
      </c>
      <c r="H1059" s="65" t="n">
        <v>0.0446593001841621</v>
      </c>
      <c r="I1059" s="65" t="n">
        <v>0.0527163904235727</v>
      </c>
      <c r="J1059" s="65" t="n">
        <v>0.0446593001841621</v>
      </c>
      <c r="K1059" s="65" t="n">
        <v>0.0621546961325967</v>
      </c>
      <c r="L1059" s="65" t="n">
        <v>0.0621546961325967</v>
      </c>
      <c r="M1059" s="65" t="n">
        <v>0.0622007366482505</v>
      </c>
      <c r="N1059" s="65" t="n">
        <v>0.0598526703499079</v>
      </c>
      <c r="O1059" s="65" t="n">
        <v>0.0624309392265193</v>
      </c>
      <c r="P1059" s="66" t="n">
        <v>0.0531307550644567</v>
      </c>
      <c r="Q1059" s="67" t="n">
        <v>1</v>
      </c>
      <c r="R1059" s="67" t="n">
        <v>0</v>
      </c>
      <c r="S1059" s="67" t="n">
        <v>0</v>
      </c>
      <c r="T1059" s="67" t="n">
        <v>0</v>
      </c>
      <c r="U1059" s="67" t="n">
        <v>0</v>
      </c>
      <c r="V1059" s="67" t="n">
        <v>0</v>
      </c>
      <c r="W1059" s="67" t="n">
        <v>0</v>
      </c>
      <c r="X1059" s="67" t="n">
        <v>0</v>
      </c>
      <c r="Y1059" s="67" t="n">
        <v>0</v>
      </c>
      <c r="Z1059" s="67" t="n">
        <v>0</v>
      </c>
      <c r="AA1059" s="67" t="n">
        <v>0</v>
      </c>
      <c r="AB1059" s="67" t="n">
        <v>0</v>
      </c>
      <c r="AC1059" s="67" t="n">
        <v>0</v>
      </c>
      <c r="AD1059" s="68" t="n">
        <f aca="false">SUM(Q1059:AC1059)</f>
        <v>1</v>
      </c>
      <c r="AE1059" s="69" t="s">
        <v>25</v>
      </c>
      <c r="AF1059" s="70" t="n">
        <f aca="false">B1059^$BU$3</f>
        <v>0.0385237317255941</v>
      </c>
      <c r="AG1059" s="72" t="n">
        <f aca="false">IF(C1059=0,0,C1059^$BV$3*(1+$BW$3*C1059))</f>
        <v>0.0732176762182505</v>
      </c>
      <c r="AH1059" s="72" t="n">
        <f aca="false">IF(D1059=0,0,D1059^$BV$3*(1+$BW$3*D1059))</f>
        <v>0.0732176762182505</v>
      </c>
      <c r="AI1059" s="72" t="n">
        <f aca="false">IF(E1059=0,0,E1059^$BV$3*(1+$BW$3*E1059))</f>
        <v>0.074742084490641</v>
      </c>
      <c r="AJ1059" s="72" t="n">
        <f aca="false">IF(F1059=0,0,F1059^$BV$3*(1+$BW$3*F1059))</f>
        <v>0.0785710425005006</v>
      </c>
      <c r="AK1059" s="72" t="n">
        <f aca="false">IF(G1059=0,0,G1059^$BV$3*(1+$BW$3*G1059))</f>
        <v>0.0902167466799468</v>
      </c>
      <c r="AL1059" s="72" t="n">
        <f aca="false">IF(H1059=0,0,H1059^$BV$3*(1+$BW$3*H1059))</f>
        <v>0.0724569884416658</v>
      </c>
      <c r="AM1059" s="72" t="n">
        <f aca="false">IF(I1059=0,0,I1059^$BV$3*(1+$BW$3*I1059))</f>
        <v>0.0859184626704936</v>
      </c>
      <c r="AN1059" s="72" t="n">
        <f aca="false">IF(J1059=0,0,J1059^$BV$3*(1+$BW$3*J1059))</f>
        <v>0.0724569884416658</v>
      </c>
      <c r="AO1059" s="72" t="n">
        <f aca="false">IF(K1059=0,0,K1059^$BV$3*(1+$BW$3*K1059))</f>
        <v>0.102110582713248</v>
      </c>
      <c r="AP1059" s="72" t="n">
        <f aca="false">IF(L1059=0,0,L1059^$BV$3*(1+$BW$3*L1059))</f>
        <v>0.102110582713248</v>
      </c>
      <c r="AQ1059" s="72" t="n">
        <f aca="false">IF(M1059=0,0,M1059^$BV$3*(1+$BW$3*M1059))</f>
        <v>0.102190731144059</v>
      </c>
      <c r="AR1059" s="72" t="n">
        <f aca="false">IF(N1059=0,0,N1059^$BV$3*(1+$BW$3*N1059))</f>
        <v>0.0981177355471137</v>
      </c>
      <c r="AS1059" s="72" t="n">
        <f aca="false">IF(O1059=0,0,O1059^$BV$3*(1+$BW$3*O1059))</f>
        <v>0.102591645464294</v>
      </c>
      <c r="AT1059" s="73" t="n">
        <f aca="false">IF(AE1059="F",1,IF(AE1059="R",#REF!,IF(AE1059="M",#REF!,0)))</f>
        <v>1</v>
      </c>
      <c r="AU1059" s="74" t="n">
        <f aca="false">IF($BT$3&lt;0,0,$BT$3*$AF1059*AG1059)</f>
        <v>0.110249201688146</v>
      </c>
      <c r="AV1059" s="74" t="n">
        <f aca="false">IF($BT$3&lt;0,0,$BT$3*$AF1059*AH1059)</f>
        <v>0.110249201688146</v>
      </c>
      <c r="AW1059" s="74" t="n">
        <f aca="false">IF($BT$3&lt;0,0,$BT$3*$AF1059*AI1059)</f>
        <v>0.112544614541415</v>
      </c>
      <c r="AX1059" s="74" t="n">
        <f aca="false">IF($BT$3&lt;0,0,$BT$3*$AF1059*AJ1059)</f>
        <v>0.118310156220533</v>
      </c>
      <c r="AY1059" s="74" t="n">
        <f aca="false">IF($BT$3&lt;0,0,$BT$3*$AF1059*AK1059)</f>
        <v>0.135845943412864</v>
      </c>
      <c r="AZ1059" s="74" t="n">
        <f aca="false">IF($BT$3&lt;0,0,$BT$3*$AF1059*AL1059)</f>
        <v>0.109103778554907</v>
      </c>
      <c r="BA1059" s="74" t="n">
        <f aca="false">IF($BT$3&lt;0,0,$BT$3*$AF1059*AM1059)</f>
        <v>0.129373703304361</v>
      </c>
      <c r="BB1059" s="74" t="n">
        <f aca="false">IF($BT$3&lt;0,0,$BT$3*$AF1059*AN1059)</f>
        <v>0.109103778554907</v>
      </c>
      <c r="BC1059" s="74" t="n">
        <f aca="false">IF($BT$3&lt;0,0,$BT$3*$AF1059*AO1059)</f>
        <v>0.153755360856985</v>
      </c>
      <c r="BD1059" s="74" t="n">
        <f aca="false">IF($BT$3&lt;0,0,$BT$3*$AF1059*AP1059)</f>
        <v>0.153755360856985</v>
      </c>
      <c r="BE1059" s="74" t="n">
        <f aca="false">IF($BT$3&lt;0,0,$BT$3*$AF1059*AQ1059)</f>
        <v>0.153876046201971</v>
      </c>
      <c r="BF1059" s="74" t="n">
        <f aca="false">IF($BT$3&lt;0,0,$BT$3*$AF1059*AR1059)</f>
        <v>0.147743039307515</v>
      </c>
      <c r="BG1059" s="74" t="n">
        <f aca="false">IF($BT$3&lt;0,0,$BT$3*$AF1059*AS1059)</f>
        <v>0.154479732170091</v>
      </c>
      <c r="BH1059" s="75" t="n">
        <f aca="false">SUM(AU1059:BG1059)</f>
        <v>1.69838991735882</v>
      </c>
      <c r="BI1059" s="76" t="n">
        <f aca="false">IF(AU1059&lt;=0,"",Q1059*LN(AU1059))</f>
        <v>-2.20501200560524</v>
      </c>
      <c r="BJ1059" s="76" t="n">
        <f aca="false">IF(AV1059&lt;=0,"",R1059*LN(AV1059))</f>
        <v>-0</v>
      </c>
      <c r="BK1059" s="76" t="n">
        <f aca="false">IF(AW1059&lt;=0,"",S1059*LN(AW1059))</f>
        <v>-0</v>
      </c>
      <c r="BL1059" s="76" t="n">
        <f aca="false">IF(AX1059&lt;=0,"",T1059*LN(AX1059))</f>
        <v>-0</v>
      </c>
      <c r="BM1059" s="76" t="n">
        <f aca="false">IF(AY1059&lt;=0,"",U1059*LN(AY1059))</f>
        <v>-0</v>
      </c>
      <c r="BN1059" s="76" t="n">
        <f aca="false">IF(AZ1059&lt;=0,"",V1059*LN(AZ1059))</f>
        <v>-0</v>
      </c>
      <c r="BO1059" s="76" t="n">
        <f aca="false">IF(BA1059&lt;=0,"",W1059*LN(BA1059))</f>
        <v>-0</v>
      </c>
      <c r="BP1059" s="76" t="n">
        <f aca="false">IF(BB1059&lt;=0,"",X1059*LN(BB1059))</f>
        <v>-0</v>
      </c>
      <c r="BQ1059" s="76" t="n">
        <f aca="false">IF(BC1059&lt;=0,"",Y1059*LN(BC1059))</f>
        <v>-0</v>
      </c>
      <c r="BR1059" s="76" t="n">
        <f aca="false">IF(BD1059&lt;=0,"",Z1059*LN(BD1059))</f>
        <v>-0</v>
      </c>
      <c r="BS1059" s="76" t="n">
        <f aca="false">IF(BE1059&lt;=0,"",AA1059*LN(BE1059))</f>
        <v>-0</v>
      </c>
      <c r="BT1059" s="76" t="n">
        <f aca="false">IF(BF1059&lt;=0,"",AB1059*LN(BF1059))</f>
        <v>-0</v>
      </c>
      <c r="BU1059" s="76" t="n">
        <f aca="false">IF(BG1059&lt;=0,"",AC1059*LN(BG1059))</f>
        <v>-0</v>
      </c>
      <c r="BV1059" s="77" t="n">
        <f aca="false">SUM(BI1059:BU1059)</f>
        <v>-2.20501200560524</v>
      </c>
      <c r="BW1059" s="78" t="n">
        <f aca="false">$BX$3*B1059</f>
        <v>3.37471382121933</v>
      </c>
      <c r="BX1059" s="79" t="n">
        <f aca="false">IF(BW1059&lt;=0,"",BW1059*LN(BW1059)+BV1059+GAMMALN(AD1059+BW1059)-GAMMALN(BW1059)-(AD1059+BW1059)*LN(BH1059+BW1059))</f>
        <v>-3.98833032429583</v>
      </c>
      <c r="BY1059" s="80" t="n">
        <f aca="false">ABS(AD1059-BH1059)</f>
        <v>0.698389917358825</v>
      </c>
    </row>
    <row r="1060" customFormat="false" ht="14.4" hidden="false" customHeight="false" outlineLevel="0" collapsed="false">
      <c r="A1060" s="63" t="n">
        <v>1054</v>
      </c>
      <c r="B1060" s="64" t="n">
        <v>0.00151975683890578</v>
      </c>
      <c r="C1060" s="65" t="n">
        <v>0.0451197053406998</v>
      </c>
      <c r="D1060" s="65" t="n">
        <v>0.0451197053406998</v>
      </c>
      <c r="E1060" s="65" t="n">
        <v>0.0460405156537753</v>
      </c>
      <c r="F1060" s="65" t="n">
        <v>0.0483425414364641</v>
      </c>
      <c r="G1060" s="65" t="n">
        <v>0.0552486187845304</v>
      </c>
      <c r="H1060" s="65" t="n">
        <v>0.0446593001841621</v>
      </c>
      <c r="I1060" s="65" t="n">
        <v>0.0527163904235727</v>
      </c>
      <c r="J1060" s="65" t="n">
        <v>0.0446593001841621</v>
      </c>
      <c r="K1060" s="65" t="n">
        <v>0.0621546961325967</v>
      </c>
      <c r="L1060" s="65" t="n">
        <v>0.0621546961325967</v>
      </c>
      <c r="M1060" s="65" t="n">
        <v>0.0622007366482505</v>
      </c>
      <c r="N1060" s="65" t="n">
        <v>0.0598526703499079</v>
      </c>
      <c r="O1060" s="65" t="n">
        <v>0.0624309392265193</v>
      </c>
      <c r="P1060" s="66" t="n">
        <v>0.0531307550644567</v>
      </c>
      <c r="Q1060" s="67" t="n">
        <v>0</v>
      </c>
      <c r="R1060" s="67" t="n">
        <v>0</v>
      </c>
      <c r="S1060" s="67" t="n">
        <v>0</v>
      </c>
      <c r="T1060" s="67" t="n">
        <v>0</v>
      </c>
      <c r="U1060" s="67" t="n">
        <v>0</v>
      </c>
      <c r="V1060" s="67" t="n">
        <v>0</v>
      </c>
      <c r="W1060" s="67" t="n">
        <v>0</v>
      </c>
      <c r="X1060" s="67" t="n">
        <v>0</v>
      </c>
      <c r="Y1060" s="67" t="n">
        <v>0</v>
      </c>
      <c r="Z1060" s="67" t="n">
        <v>0</v>
      </c>
      <c r="AA1060" s="67" t="n">
        <v>0</v>
      </c>
      <c r="AB1060" s="67" t="n">
        <v>0</v>
      </c>
      <c r="AC1060" s="67" t="n">
        <v>0</v>
      </c>
      <c r="AD1060" s="68" t="n">
        <f aca="false">SUM(Q1060:AC1060)</f>
        <v>0</v>
      </c>
      <c r="AE1060" s="69" t="s">
        <v>25</v>
      </c>
      <c r="AF1060" s="70" t="n">
        <f aca="false">B1060^$BU$3</f>
        <v>0.000404788894782517</v>
      </c>
      <c r="AG1060" s="72" t="n">
        <f aca="false">IF(C1060=0,0,C1060^$BV$3*(1+$BW$3*C1060))</f>
        <v>0.0732176762182505</v>
      </c>
      <c r="AH1060" s="72" t="n">
        <f aca="false">IF(D1060=0,0,D1060^$BV$3*(1+$BW$3*D1060))</f>
        <v>0.0732176762182505</v>
      </c>
      <c r="AI1060" s="72" t="n">
        <f aca="false">IF(E1060=0,0,E1060^$BV$3*(1+$BW$3*E1060))</f>
        <v>0.074742084490641</v>
      </c>
      <c r="AJ1060" s="72" t="n">
        <f aca="false">IF(F1060=0,0,F1060^$BV$3*(1+$BW$3*F1060))</f>
        <v>0.0785710425005006</v>
      </c>
      <c r="AK1060" s="72" t="n">
        <f aca="false">IF(G1060=0,0,G1060^$BV$3*(1+$BW$3*G1060))</f>
        <v>0.0902167466799468</v>
      </c>
      <c r="AL1060" s="72" t="n">
        <f aca="false">IF(H1060=0,0,H1060^$BV$3*(1+$BW$3*H1060))</f>
        <v>0.0724569884416658</v>
      </c>
      <c r="AM1060" s="72" t="n">
        <f aca="false">IF(I1060=0,0,I1060^$BV$3*(1+$BW$3*I1060))</f>
        <v>0.0859184626704936</v>
      </c>
      <c r="AN1060" s="72" t="n">
        <f aca="false">IF(J1060=0,0,J1060^$BV$3*(1+$BW$3*J1060))</f>
        <v>0.0724569884416658</v>
      </c>
      <c r="AO1060" s="72" t="n">
        <f aca="false">IF(K1060=0,0,K1060^$BV$3*(1+$BW$3*K1060))</f>
        <v>0.102110582713248</v>
      </c>
      <c r="AP1060" s="72" t="n">
        <f aca="false">IF(L1060=0,0,L1060^$BV$3*(1+$BW$3*L1060))</f>
        <v>0.102110582713248</v>
      </c>
      <c r="AQ1060" s="72" t="n">
        <f aca="false">IF(M1060=0,0,M1060^$BV$3*(1+$BW$3*M1060))</f>
        <v>0.102190731144059</v>
      </c>
      <c r="AR1060" s="72" t="n">
        <f aca="false">IF(N1060=0,0,N1060^$BV$3*(1+$BW$3*N1060))</f>
        <v>0.0981177355471137</v>
      </c>
      <c r="AS1060" s="72" t="n">
        <f aca="false">IF(O1060=0,0,O1060^$BV$3*(1+$BW$3*O1060))</f>
        <v>0.102591645464294</v>
      </c>
      <c r="AT1060" s="73" t="n">
        <f aca="false">IF(AE1060="F",1,IF(AE1060="R",#REF!,IF(AE1060="M",#REF!,0)))</f>
        <v>1</v>
      </c>
      <c r="AU1060" s="74" t="n">
        <f aca="false">IF($BT$3&lt;0,0,$BT$3*$AF1060*AG1060)</f>
        <v>0.00115844572950211</v>
      </c>
      <c r="AV1060" s="74" t="n">
        <f aca="false">IF($BT$3&lt;0,0,$BT$3*$AF1060*AH1060)</f>
        <v>0.00115844572950211</v>
      </c>
      <c r="AW1060" s="74" t="n">
        <f aca="false">IF($BT$3&lt;0,0,$BT$3*$AF1060*AI1060)</f>
        <v>0.00118256482675268</v>
      </c>
      <c r="AX1060" s="74" t="n">
        <f aca="false">IF($BT$3&lt;0,0,$BT$3*$AF1060*AJ1060)</f>
        <v>0.00124314637323256</v>
      </c>
      <c r="AY1060" s="74" t="n">
        <f aca="false">IF($BT$3&lt;0,0,$BT$3*$AF1060*AK1060)</f>
        <v>0.00142740401388084</v>
      </c>
      <c r="AZ1060" s="74" t="n">
        <f aca="false">IF($BT$3&lt;0,0,$BT$3*$AF1060*AL1060)</f>
        <v>0.00114641017262863</v>
      </c>
      <c r="BA1060" s="74" t="n">
        <f aca="false">IF($BT$3&lt;0,0,$BT$3*$AF1060*AM1060)</f>
        <v>0.00135939681927805</v>
      </c>
      <c r="BB1060" s="74" t="n">
        <f aca="false">IF($BT$3&lt;0,0,$BT$3*$AF1060*AN1060)</f>
        <v>0.00114641017262863</v>
      </c>
      <c r="BC1060" s="74" t="n">
        <f aca="false">IF($BT$3&lt;0,0,$BT$3*$AF1060*AO1060)</f>
        <v>0.00161558758200043</v>
      </c>
      <c r="BD1060" s="74" t="n">
        <f aca="false">IF($BT$3&lt;0,0,$BT$3*$AF1060*AP1060)</f>
        <v>0.00161558758200043</v>
      </c>
      <c r="BE1060" s="74" t="n">
        <f aca="false">IF($BT$3&lt;0,0,$BT$3*$AF1060*AQ1060)</f>
        <v>0.00161685568571794</v>
      </c>
      <c r="BF1060" s="74" t="n">
        <f aca="false">IF($BT$3&lt;0,0,$BT$3*$AF1060*AR1060)</f>
        <v>0.00155241299101267</v>
      </c>
      <c r="BG1060" s="74" t="n">
        <f aca="false">IF($BT$3&lt;0,0,$BT$3*$AF1060*AS1060)</f>
        <v>0.00162319892830854</v>
      </c>
      <c r="BH1060" s="75" t="n">
        <f aca="false">SUM(AU1060:BG1060)</f>
        <v>0.0178458666064456</v>
      </c>
      <c r="BI1060" s="76" t="n">
        <f aca="false">IF(AU1060&lt;=0,"",Q1060*LN(AU1060))</f>
        <v>-0</v>
      </c>
      <c r="BJ1060" s="76" t="n">
        <f aca="false">IF(AV1060&lt;=0,"",R1060*LN(AV1060))</f>
        <v>-0</v>
      </c>
      <c r="BK1060" s="76" t="n">
        <f aca="false">IF(AW1060&lt;=0,"",S1060*LN(AW1060))</f>
        <v>-0</v>
      </c>
      <c r="BL1060" s="76" t="n">
        <f aca="false">IF(AX1060&lt;=0,"",T1060*LN(AX1060))</f>
        <v>-0</v>
      </c>
      <c r="BM1060" s="76" t="n">
        <f aca="false">IF(AY1060&lt;=0,"",U1060*LN(AY1060))</f>
        <v>-0</v>
      </c>
      <c r="BN1060" s="76" t="n">
        <f aca="false">IF(AZ1060&lt;=0,"",V1060*LN(AZ1060))</f>
        <v>-0</v>
      </c>
      <c r="BO1060" s="76" t="n">
        <f aca="false">IF(BA1060&lt;=0,"",W1060*LN(BA1060))</f>
        <v>-0</v>
      </c>
      <c r="BP1060" s="76" t="n">
        <f aca="false">IF(BB1060&lt;=0,"",X1060*LN(BB1060))</f>
        <v>-0</v>
      </c>
      <c r="BQ1060" s="76" t="n">
        <f aca="false">IF(BC1060&lt;=0,"",Y1060*LN(BC1060))</f>
        <v>-0</v>
      </c>
      <c r="BR1060" s="76" t="n">
        <f aca="false">IF(BD1060&lt;=0,"",Z1060*LN(BD1060))</f>
        <v>-0</v>
      </c>
      <c r="BS1060" s="76" t="n">
        <f aca="false">IF(BE1060&lt;=0,"",AA1060*LN(BE1060))</f>
        <v>-0</v>
      </c>
      <c r="BT1060" s="76" t="n">
        <f aca="false">IF(BF1060&lt;=0,"",AB1060*LN(BF1060))</f>
        <v>-0</v>
      </c>
      <c r="BU1060" s="76" t="n">
        <f aca="false">IF(BG1060&lt;=0,"",AC1060*LN(BG1060))</f>
        <v>-0</v>
      </c>
      <c r="BV1060" s="77" t="n">
        <f aca="false">SUM(BI1060:BU1060)</f>
        <v>0</v>
      </c>
      <c r="BW1060" s="78" t="n">
        <f aca="false">$BX$3*B1060</f>
        <v>0.0766980413913484</v>
      </c>
      <c r="BX1060" s="79" t="n">
        <f aca="false">IF(BW1060&lt;=0,"",BW1060*LN(BW1060)+BV1060+GAMMALN(AD1060+BW1060)-GAMMALN(BW1060)-(AD1060+BW1060)*LN(BH1060+BW1060))</f>
        <v>-0.0160443244097372</v>
      </c>
      <c r="BY1060" s="80" t="n">
        <f aca="false">ABS(AD1060-BH1060)</f>
        <v>0.0178458666064456</v>
      </c>
    </row>
    <row r="1061" customFormat="false" ht="14.4" hidden="false" customHeight="false" outlineLevel="0" collapsed="false">
      <c r="A1061" s="63" t="n">
        <v>1055</v>
      </c>
      <c r="B1061" s="64" t="n">
        <v>0.038500506585613</v>
      </c>
      <c r="C1061" s="65" t="n">
        <v>0.0451197053406998</v>
      </c>
      <c r="D1061" s="65" t="n">
        <v>0.0451197053406998</v>
      </c>
      <c r="E1061" s="65" t="n">
        <v>0.0460405156537753</v>
      </c>
      <c r="F1061" s="65" t="n">
        <v>0.0483425414364641</v>
      </c>
      <c r="G1061" s="65" t="n">
        <v>0.0552486187845304</v>
      </c>
      <c r="H1061" s="65" t="n">
        <v>0.0446593001841621</v>
      </c>
      <c r="I1061" s="65" t="n">
        <v>0.0527163904235727</v>
      </c>
      <c r="J1061" s="65" t="n">
        <v>0.0446593001841621</v>
      </c>
      <c r="K1061" s="65" t="n">
        <v>0.0621546961325967</v>
      </c>
      <c r="L1061" s="65" t="n">
        <v>0.0621546961325967</v>
      </c>
      <c r="M1061" s="65" t="n">
        <v>0.0622007366482505</v>
      </c>
      <c r="N1061" s="65" t="n">
        <v>0.0598526703499079</v>
      </c>
      <c r="O1061" s="65" t="n">
        <v>0.0624309392265193</v>
      </c>
      <c r="P1061" s="66" t="n">
        <v>0.0531307550644567</v>
      </c>
      <c r="Q1061" s="67" t="n">
        <v>1</v>
      </c>
      <c r="R1061" s="67" t="n">
        <v>0</v>
      </c>
      <c r="S1061" s="67" t="n">
        <v>0</v>
      </c>
      <c r="T1061" s="67" t="n">
        <v>0</v>
      </c>
      <c r="U1061" s="67" t="n">
        <v>1</v>
      </c>
      <c r="V1061" s="67" t="n">
        <v>0</v>
      </c>
      <c r="W1061" s="67" t="n">
        <v>0</v>
      </c>
      <c r="X1061" s="67" t="n">
        <v>1</v>
      </c>
      <c r="Y1061" s="67" t="n">
        <v>0</v>
      </c>
      <c r="Z1061" s="67" t="n">
        <v>0</v>
      </c>
      <c r="AA1061" s="67" t="n">
        <v>0</v>
      </c>
      <c r="AB1061" s="67" t="n">
        <v>0</v>
      </c>
      <c r="AC1061" s="67" t="n">
        <v>0</v>
      </c>
      <c r="AD1061" s="68" t="n">
        <f aca="false">SUM(Q1061:AC1061)</f>
        <v>3</v>
      </c>
      <c r="AE1061" s="69" t="s">
        <v>25</v>
      </c>
      <c r="AF1061" s="70" t="n">
        <f aca="false">B1061^$BU$3</f>
        <v>0.0198193130604644</v>
      </c>
      <c r="AG1061" s="72" t="n">
        <f aca="false">IF(C1061=0,0,C1061^$BV$3*(1+$BW$3*C1061))</f>
        <v>0.0732176762182505</v>
      </c>
      <c r="AH1061" s="72" t="n">
        <f aca="false">IF(D1061=0,0,D1061^$BV$3*(1+$BW$3*D1061))</f>
        <v>0.0732176762182505</v>
      </c>
      <c r="AI1061" s="72" t="n">
        <f aca="false">IF(E1061=0,0,E1061^$BV$3*(1+$BW$3*E1061))</f>
        <v>0.074742084490641</v>
      </c>
      <c r="AJ1061" s="72" t="n">
        <f aca="false">IF(F1061=0,0,F1061^$BV$3*(1+$BW$3*F1061))</f>
        <v>0.0785710425005006</v>
      </c>
      <c r="AK1061" s="72" t="n">
        <f aca="false">IF(G1061=0,0,G1061^$BV$3*(1+$BW$3*G1061))</f>
        <v>0.0902167466799468</v>
      </c>
      <c r="AL1061" s="72" t="n">
        <f aca="false">IF(H1061=0,0,H1061^$BV$3*(1+$BW$3*H1061))</f>
        <v>0.0724569884416658</v>
      </c>
      <c r="AM1061" s="72" t="n">
        <f aca="false">IF(I1061=0,0,I1061^$BV$3*(1+$BW$3*I1061))</f>
        <v>0.0859184626704936</v>
      </c>
      <c r="AN1061" s="72" t="n">
        <f aca="false">IF(J1061=0,0,J1061^$BV$3*(1+$BW$3*J1061))</f>
        <v>0.0724569884416658</v>
      </c>
      <c r="AO1061" s="72" t="n">
        <f aca="false">IF(K1061=0,0,K1061^$BV$3*(1+$BW$3*K1061))</f>
        <v>0.102110582713248</v>
      </c>
      <c r="AP1061" s="72" t="n">
        <f aca="false">IF(L1061=0,0,L1061^$BV$3*(1+$BW$3*L1061))</f>
        <v>0.102110582713248</v>
      </c>
      <c r="AQ1061" s="72" t="n">
        <f aca="false">IF(M1061=0,0,M1061^$BV$3*(1+$BW$3*M1061))</f>
        <v>0.102190731144059</v>
      </c>
      <c r="AR1061" s="72" t="n">
        <f aca="false">IF(N1061=0,0,N1061^$BV$3*(1+$BW$3*N1061))</f>
        <v>0.0981177355471137</v>
      </c>
      <c r="AS1061" s="72" t="n">
        <f aca="false">IF(O1061=0,0,O1061^$BV$3*(1+$BW$3*O1061))</f>
        <v>0.102591645464294</v>
      </c>
      <c r="AT1061" s="73" t="n">
        <f aca="false">IF(AE1061="F",1,IF(AE1061="R",#REF!,IF(AE1061="M",#REF!,0)))</f>
        <v>1</v>
      </c>
      <c r="AU1061" s="74" t="n">
        <f aca="false">IF($BT$3&lt;0,0,$BT$3*$AF1061*AG1061)</f>
        <v>0.0567199319756437</v>
      </c>
      <c r="AV1061" s="74" t="n">
        <f aca="false">IF($BT$3&lt;0,0,$BT$3*$AF1061*AH1061)</f>
        <v>0.0567199319756437</v>
      </c>
      <c r="AW1061" s="74" t="n">
        <f aca="false">IF($BT$3&lt;0,0,$BT$3*$AF1061*AI1061)</f>
        <v>0.0579008535505837</v>
      </c>
      <c r="AX1061" s="74" t="n">
        <f aca="false">IF($BT$3&lt;0,0,$BT$3*$AF1061*AJ1061)</f>
        <v>0.0608670530952053</v>
      </c>
      <c r="AY1061" s="74" t="n">
        <f aca="false">IF($BT$3&lt;0,0,$BT$3*$AF1061*AK1061)</f>
        <v>0.0698886935375717</v>
      </c>
      <c r="AZ1061" s="74" t="n">
        <f aca="false">IF($BT$3&lt;0,0,$BT$3*$AF1061*AL1061)</f>
        <v>0.0561306458746484</v>
      </c>
      <c r="BA1061" s="74" t="n">
        <f aca="false">IF($BT$3&lt;0,0,$BT$3*$AF1061*AM1061)</f>
        <v>0.06655891869056</v>
      </c>
      <c r="BB1061" s="74" t="n">
        <f aca="false">IF($BT$3&lt;0,0,$BT$3*$AF1061*AN1061)</f>
        <v>0.0561306458746484</v>
      </c>
      <c r="BC1061" s="74" t="n">
        <f aca="false">IF($BT$3&lt;0,0,$BT$3*$AF1061*AO1061)</f>
        <v>0.079102555620921</v>
      </c>
      <c r="BD1061" s="74" t="n">
        <f aca="false">IF($BT$3&lt;0,0,$BT$3*$AF1061*AP1061)</f>
        <v>0.079102555620921</v>
      </c>
      <c r="BE1061" s="74" t="n">
        <f aca="false">IF($BT$3&lt;0,0,$BT$3*$AF1061*AQ1061)</f>
        <v>0.0791646446379233</v>
      </c>
      <c r="BF1061" s="74" t="n">
        <f aca="false">IF($BT$3&lt;0,0,$BT$3*$AF1061*AR1061)</f>
        <v>0.07600939518003</v>
      </c>
      <c r="BG1061" s="74" t="n">
        <f aca="false">IF($BT$3&lt;0,0,$BT$3*$AF1061*AS1061)</f>
        <v>0.0794752230958357</v>
      </c>
      <c r="BH1061" s="75" t="n">
        <f aca="false">SUM(AU1061:BG1061)</f>
        <v>0.873771048730136</v>
      </c>
      <c r="BI1061" s="76" t="n">
        <f aca="false">IF(AU1061&lt;=0,"",Q1061*LN(AU1061))</f>
        <v>-2.86962959606005</v>
      </c>
      <c r="BJ1061" s="76" t="n">
        <f aca="false">IF(AV1061&lt;=0,"",R1061*LN(AV1061))</f>
        <v>-0</v>
      </c>
      <c r="BK1061" s="76" t="n">
        <f aca="false">IF(AW1061&lt;=0,"",S1061*LN(AW1061))</f>
        <v>-0</v>
      </c>
      <c r="BL1061" s="76" t="n">
        <f aca="false">IF(AX1061&lt;=0,"",T1061*LN(AX1061))</f>
        <v>-0</v>
      </c>
      <c r="BM1061" s="76" t="n">
        <f aca="false">IF(AY1061&lt;=0,"",U1061*LN(AY1061))</f>
        <v>-2.6608513947917</v>
      </c>
      <c r="BN1061" s="76" t="n">
        <f aca="false">IF(AZ1061&lt;=0,"",V1061*LN(AZ1061))</f>
        <v>-0</v>
      </c>
      <c r="BO1061" s="76" t="n">
        <f aca="false">IF(BA1061&lt;=0,"",W1061*LN(BA1061))</f>
        <v>-0</v>
      </c>
      <c r="BP1061" s="76" t="n">
        <f aca="false">IF(BB1061&lt;=0,"",X1061*LN(BB1061))</f>
        <v>-2.8800733433305</v>
      </c>
      <c r="BQ1061" s="76" t="n">
        <f aca="false">IF(BC1061&lt;=0,"",Y1061*LN(BC1061))</f>
        <v>-0</v>
      </c>
      <c r="BR1061" s="76" t="n">
        <f aca="false">IF(BD1061&lt;=0,"",Z1061*LN(BD1061))</f>
        <v>-0</v>
      </c>
      <c r="BS1061" s="76" t="n">
        <f aca="false">IF(BE1061&lt;=0,"",AA1061*LN(BE1061))</f>
        <v>-0</v>
      </c>
      <c r="BT1061" s="76" t="n">
        <f aca="false">IF(BF1061&lt;=0,"",AB1061*LN(BF1061))</f>
        <v>-0</v>
      </c>
      <c r="BU1061" s="76" t="n">
        <f aca="false">IF(BG1061&lt;=0,"",AC1061*LN(BG1061))</f>
        <v>-0</v>
      </c>
      <c r="BV1061" s="77" t="n">
        <f aca="false">SUM(BI1061:BU1061)</f>
        <v>-8.41055433418225</v>
      </c>
      <c r="BW1061" s="78" t="n">
        <f aca="false">$BX$3*B1061</f>
        <v>1.94301704858083</v>
      </c>
      <c r="BX1061" s="79" t="n">
        <f aca="false">IF(BW1061&lt;=0,"",BW1061*LN(BW1061)+BV1061+GAMMALN(AD1061+BW1061)-GAMMALN(BW1061)-(AD1061+BW1061)*LN(BH1061+BW1061))</f>
        <v>-9.12327245336788</v>
      </c>
      <c r="BY1061" s="80" t="n">
        <f aca="false">ABS(AD1061-BH1061)</f>
        <v>2.12622895126986</v>
      </c>
    </row>
    <row r="1062" customFormat="false" ht="14.4" hidden="false" customHeight="false" outlineLevel="0" collapsed="false">
      <c r="A1062" s="63" t="n">
        <v>1056</v>
      </c>
      <c r="B1062" s="64" t="n">
        <v>0.0288753799392097</v>
      </c>
      <c r="C1062" s="65" t="n">
        <v>0.0451197053406998</v>
      </c>
      <c r="D1062" s="65" t="n">
        <v>0.0451197053406998</v>
      </c>
      <c r="E1062" s="65" t="n">
        <v>0.0460405156537753</v>
      </c>
      <c r="F1062" s="65" t="n">
        <v>0.0483425414364641</v>
      </c>
      <c r="G1062" s="65" t="n">
        <v>0.0552486187845304</v>
      </c>
      <c r="H1062" s="65" t="n">
        <v>0.0446593001841621</v>
      </c>
      <c r="I1062" s="65" t="n">
        <v>0.0527163904235727</v>
      </c>
      <c r="J1062" s="65" t="n">
        <v>0.0446593001841621</v>
      </c>
      <c r="K1062" s="65" t="n">
        <v>0.0621546961325967</v>
      </c>
      <c r="L1062" s="65" t="n">
        <v>0.0621546961325967</v>
      </c>
      <c r="M1062" s="65" t="n">
        <v>0.0622007366482505</v>
      </c>
      <c r="N1062" s="65" t="n">
        <v>0.0598526703499079</v>
      </c>
      <c r="O1062" s="65" t="n">
        <v>0.0624309392265193</v>
      </c>
      <c r="P1062" s="66" t="n">
        <v>0.0531307550644567</v>
      </c>
      <c r="Q1062" s="67" t="n">
        <v>0</v>
      </c>
      <c r="R1062" s="67" t="n">
        <v>0</v>
      </c>
      <c r="S1062" s="67" t="n">
        <v>0</v>
      </c>
      <c r="T1062" s="67" t="n">
        <v>0</v>
      </c>
      <c r="U1062" s="67" t="n">
        <v>0</v>
      </c>
      <c r="V1062" s="67" t="n">
        <v>0</v>
      </c>
      <c r="W1062" s="67" t="n">
        <v>0</v>
      </c>
      <c r="X1062" s="67" t="n">
        <v>0</v>
      </c>
      <c r="Y1062" s="67" t="n">
        <v>0</v>
      </c>
      <c r="Z1062" s="67" t="n">
        <v>0</v>
      </c>
      <c r="AA1062" s="67" t="n">
        <v>0</v>
      </c>
      <c r="AB1062" s="67" t="n">
        <v>0</v>
      </c>
      <c r="AC1062" s="67" t="n">
        <v>0</v>
      </c>
      <c r="AD1062" s="68" t="n">
        <f aca="false">SUM(Q1062:AC1062)</f>
        <v>0</v>
      </c>
      <c r="AE1062" s="69" t="s">
        <v>25</v>
      </c>
      <c r="AF1062" s="70" t="n">
        <f aca="false">B1062^$BU$3</f>
        <v>0.0140177682454133</v>
      </c>
      <c r="AG1062" s="72" t="n">
        <f aca="false">IF(C1062=0,0,C1062^$BV$3*(1+$BW$3*C1062))</f>
        <v>0.0732176762182505</v>
      </c>
      <c r="AH1062" s="72" t="n">
        <f aca="false">IF(D1062=0,0,D1062^$BV$3*(1+$BW$3*D1062))</f>
        <v>0.0732176762182505</v>
      </c>
      <c r="AI1062" s="72" t="n">
        <f aca="false">IF(E1062=0,0,E1062^$BV$3*(1+$BW$3*E1062))</f>
        <v>0.074742084490641</v>
      </c>
      <c r="AJ1062" s="72" t="n">
        <f aca="false">IF(F1062=0,0,F1062^$BV$3*(1+$BW$3*F1062))</f>
        <v>0.0785710425005006</v>
      </c>
      <c r="AK1062" s="72" t="n">
        <f aca="false">IF(G1062=0,0,G1062^$BV$3*(1+$BW$3*G1062))</f>
        <v>0.0902167466799468</v>
      </c>
      <c r="AL1062" s="72" t="n">
        <f aca="false">IF(H1062=0,0,H1062^$BV$3*(1+$BW$3*H1062))</f>
        <v>0.0724569884416658</v>
      </c>
      <c r="AM1062" s="72" t="n">
        <f aca="false">IF(I1062=0,0,I1062^$BV$3*(1+$BW$3*I1062))</f>
        <v>0.0859184626704936</v>
      </c>
      <c r="AN1062" s="72" t="n">
        <f aca="false">IF(J1062=0,0,J1062^$BV$3*(1+$BW$3*J1062))</f>
        <v>0.0724569884416658</v>
      </c>
      <c r="AO1062" s="72" t="n">
        <f aca="false">IF(K1062=0,0,K1062^$BV$3*(1+$BW$3*K1062))</f>
        <v>0.102110582713248</v>
      </c>
      <c r="AP1062" s="72" t="n">
        <f aca="false">IF(L1062=0,0,L1062^$BV$3*(1+$BW$3*L1062))</f>
        <v>0.102110582713248</v>
      </c>
      <c r="AQ1062" s="72" t="n">
        <f aca="false">IF(M1062=0,0,M1062^$BV$3*(1+$BW$3*M1062))</f>
        <v>0.102190731144059</v>
      </c>
      <c r="AR1062" s="72" t="n">
        <f aca="false">IF(N1062=0,0,N1062^$BV$3*(1+$BW$3*N1062))</f>
        <v>0.0981177355471137</v>
      </c>
      <c r="AS1062" s="72" t="n">
        <f aca="false">IF(O1062=0,0,O1062^$BV$3*(1+$BW$3*O1062))</f>
        <v>0.102591645464294</v>
      </c>
      <c r="AT1062" s="73" t="n">
        <f aca="false">IF(AE1062="F",1,IF(AE1062="R",#REF!,IF(AE1062="M",#REF!,0)))</f>
        <v>1</v>
      </c>
      <c r="AU1062" s="74" t="n">
        <f aca="false">IF($BT$3&lt;0,0,$BT$3*$AF1062*AG1062)</f>
        <v>0.0401167719034734</v>
      </c>
      <c r="AV1062" s="74" t="n">
        <f aca="false">IF($BT$3&lt;0,0,$BT$3*$AF1062*AH1062)</f>
        <v>0.0401167719034734</v>
      </c>
      <c r="AW1062" s="74" t="n">
        <f aca="false">IF($BT$3&lt;0,0,$BT$3*$AF1062*AI1062)</f>
        <v>0.0409520119999901</v>
      </c>
      <c r="AX1062" s="74" t="n">
        <f aca="false">IF($BT$3&lt;0,0,$BT$3*$AF1062*AJ1062)</f>
        <v>0.0430499403015062</v>
      </c>
      <c r="AY1062" s="74" t="n">
        <f aca="false">IF($BT$3&lt;0,0,$BT$3*$AF1062*AK1062)</f>
        <v>0.0494307499960062</v>
      </c>
      <c r="AZ1062" s="74" t="n">
        <f aca="false">IF($BT$3&lt;0,0,$BT$3*$AF1062*AL1062)</f>
        <v>0.039699982685361</v>
      </c>
      <c r="BA1062" s="74" t="n">
        <f aca="false">IF($BT$3&lt;0,0,$BT$3*$AF1062*AM1062)</f>
        <v>0.0470756728057717</v>
      </c>
      <c r="BB1062" s="74" t="n">
        <f aca="false">IF($BT$3&lt;0,0,$BT$3*$AF1062*AN1062)</f>
        <v>0.039699982685361</v>
      </c>
      <c r="BC1062" s="74" t="n">
        <f aca="false">IF($BT$3&lt;0,0,$BT$3*$AF1062*AO1062)</f>
        <v>0.0559475138684754</v>
      </c>
      <c r="BD1062" s="74" t="n">
        <f aca="false">IF($BT$3&lt;0,0,$BT$3*$AF1062*AP1062)</f>
        <v>0.0559475138684754</v>
      </c>
      <c r="BE1062" s="74" t="n">
        <f aca="false">IF($BT$3&lt;0,0,$BT$3*$AF1062*AQ1062)</f>
        <v>0.0559914280772206</v>
      </c>
      <c r="BF1062" s="74" t="n">
        <f aca="false">IF($BT$3&lt;0,0,$BT$3*$AF1062*AR1062)</f>
        <v>0.0537597888916303</v>
      </c>
      <c r="BG1062" s="74" t="n">
        <f aca="false">IF($BT$3&lt;0,0,$BT$3*$AF1062*AS1062)</f>
        <v>0.0562110934526931</v>
      </c>
      <c r="BH1062" s="75" t="n">
        <f aca="false">SUM(AU1062:BG1062)</f>
        <v>0.617999222439438</v>
      </c>
      <c r="BI1062" s="76" t="n">
        <f aca="false">IF(AU1062&lt;=0,"",Q1062*LN(AU1062))</f>
        <v>-0</v>
      </c>
      <c r="BJ1062" s="76" t="n">
        <f aca="false">IF(AV1062&lt;=0,"",R1062*LN(AV1062))</f>
        <v>-0</v>
      </c>
      <c r="BK1062" s="76" t="n">
        <f aca="false">IF(AW1062&lt;=0,"",S1062*LN(AW1062))</f>
        <v>-0</v>
      </c>
      <c r="BL1062" s="76" t="n">
        <f aca="false">IF(AX1062&lt;=0,"",T1062*LN(AX1062))</f>
        <v>-0</v>
      </c>
      <c r="BM1062" s="76" t="n">
        <f aca="false">IF(AY1062&lt;=0,"",U1062*LN(AY1062))</f>
        <v>-0</v>
      </c>
      <c r="BN1062" s="76" t="n">
        <f aca="false">IF(AZ1062&lt;=0,"",V1062*LN(AZ1062))</f>
        <v>-0</v>
      </c>
      <c r="BO1062" s="76" t="n">
        <f aca="false">IF(BA1062&lt;=0,"",W1062*LN(BA1062))</f>
        <v>-0</v>
      </c>
      <c r="BP1062" s="76" t="n">
        <f aca="false">IF(BB1062&lt;=0,"",X1062*LN(BB1062))</f>
        <v>-0</v>
      </c>
      <c r="BQ1062" s="76" t="n">
        <f aca="false">IF(BC1062&lt;=0,"",Y1062*LN(BC1062))</f>
        <v>-0</v>
      </c>
      <c r="BR1062" s="76" t="n">
        <f aca="false">IF(BD1062&lt;=0,"",Z1062*LN(BD1062))</f>
        <v>-0</v>
      </c>
      <c r="BS1062" s="76" t="n">
        <f aca="false">IF(BE1062&lt;=0,"",AA1062*LN(BE1062))</f>
        <v>-0</v>
      </c>
      <c r="BT1062" s="76" t="n">
        <f aca="false">IF(BF1062&lt;=0,"",AB1062*LN(BF1062))</f>
        <v>-0</v>
      </c>
      <c r="BU1062" s="76" t="n">
        <f aca="false">IF(BG1062&lt;=0,"",AC1062*LN(BG1062))</f>
        <v>-0</v>
      </c>
      <c r="BV1062" s="77" t="n">
        <f aca="false">SUM(BI1062:BU1062)</f>
        <v>0</v>
      </c>
      <c r="BW1062" s="78" t="n">
        <f aca="false">$BX$3*B1062</f>
        <v>1.45726278643562</v>
      </c>
      <c r="BX1062" s="79" t="n">
        <f aca="false">IF(BW1062&lt;=0,"",BW1062*LN(BW1062)+BV1062+GAMMALN(AD1062+BW1062)-GAMMALN(BW1062)-(AD1062+BW1062)*LN(BH1062+BW1062))</f>
        <v>-0.515182532079216</v>
      </c>
      <c r="BY1062" s="80" t="n">
        <f aca="false">ABS(AD1062-BH1062)</f>
        <v>0.617999222439438</v>
      </c>
    </row>
    <row r="1063" customFormat="false" ht="14.4" hidden="false" customHeight="false" outlineLevel="0" collapsed="false">
      <c r="A1063" s="63" t="n">
        <v>1057</v>
      </c>
      <c r="B1063" s="64" t="n">
        <v>0.0324214792299899</v>
      </c>
      <c r="C1063" s="65" t="n">
        <v>0.0460405156537753</v>
      </c>
      <c r="D1063" s="65" t="n">
        <v>0.0460405156537753</v>
      </c>
      <c r="E1063" s="65" t="n">
        <v>0.0460405156537753</v>
      </c>
      <c r="F1063" s="65" t="n">
        <v>0.0483425414364641</v>
      </c>
      <c r="G1063" s="65" t="n">
        <v>0.0506445672191529</v>
      </c>
      <c r="H1063" s="65" t="n">
        <v>0.0621546961325967</v>
      </c>
      <c r="I1063" s="65" t="n">
        <v>0.0598987108655617</v>
      </c>
      <c r="J1063" s="65" t="n">
        <v>0.0552486187845304</v>
      </c>
      <c r="K1063" s="65" t="n">
        <v>0.0598526703499079</v>
      </c>
      <c r="L1063" s="65" t="n">
        <v>0.0506445672191529</v>
      </c>
      <c r="M1063" s="65" t="n">
        <v>0.0598987108655617</v>
      </c>
      <c r="N1063" s="65" t="n">
        <v>0.0531307550644567</v>
      </c>
      <c r="O1063" s="65" t="n">
        <v>0.0554327808471455</v>
      </c>
      <c r="P1063" s="66" t="n">
        <v>0.0533361665958351</v>
      </c>
      <c r="Q1063" s="67" t="n">
        <v>0</v>
      </c>
      <c r="R1063" s="67" t="n">
        <v>0</v>
      </c>
      <c r="S1063" s="67" t="n">
        <v>0</v>
      </c>
      <c r="T1063" s="67" t="n">
        <v>0</v>
      </c>
      <c r="U1063" s="67" t="n">
        <v>0</v>
      </c>
      <c r="V1063" s="67" t="n">
        <v>0</v>
      </c>
      <c r="W1063" s="67" t="n">
        <v>0</v>
      </c>
      <c r="X1063" s="67" t="n">
        <v>1</v>
      </c>
      <c r="Y1063" s="67" t="n">
        <v>0</v>
      </c>
      <c r="Z1063" s="67" t="n">
        <v>0</v>
      </c>
      <c r="AA1063" s="67" t="n">
        <v>0</v>
      </c>
      <c r="AB1063" s="67" t="n">
        <v>0</v>
      </c>
      <c r="AC1063" s="67" t="n">
        <v>0</v>
      </c>
      <c r="AD1063" s="68" t="n">
        <f aca="false">SUM(Q1063:AC1063)</f>
        <v>1</v>
      </c>
      <c r="AE1063" s="69" t="s">
        <v>25</v>
      </c>
      <c r="AF1063" s="70" t="n">
        <f aca="false">B1063^$BU$3</f>
        <v>0.0161153442705511</v>
      </c>
      <c r="AG1063" s="72" t="n">
        <f aca="false">IF(C1063=0,0,C1063^$BV$3*(1+$BW$3*C1063))</f>
        <v>0.074742084490641</v>
      </c>
      <c r="AH1063" s="72" t="n">
        <f aca="false">IF(D1063=0,0,D1063^$BV$3*(1+$BW$3*D1063))</f>
        <v>0.074742084490641</v>
      </c>
      <c r="AI1063" s="72" t="n">
        <f aca="false">IF(E1063=0,0,E1063^$BV$3*(1+$BW$3*E1063))</f>
        <v>0.074742084490641</v>
      </c>
      <c r="AJ1063" s="72" t="n">
        <f aca="false">IF(F1063=0,0,F1063^$BV$3*(1+$BW$3*F1063))</f>
        <v>0.0785710425005006</v>
      </c>
      <c r="AK1063" s="72" t="n">
        <f aca="false">IF(G1063=0,0,G1063^$BV$3*(1+$BW$3*G1063))</f>
        <v>0.0824261137366187</v>
      </c>
      <c r="AL1063" s="72" t="n">
        <f aca="false">IF(H1063=0,0,H1063^$BV$3*(1+$BW$3*H1063))</f>
        <v>0.102110582713248</v>
      </c>
      <c r="AM1063" s="72" t="n">
        <f aca="false">IF(I1063=0,0,I1063^$BV$3*(1+$BW$3*I1063))</f>
        <v>0.0981973134873283</v>
      </c>
      <c r="AN1063" s="72" t="n">
        <f aca="false">IF(J1063=0,0,J1063^$BV$3*(1+$BW$3*J1063))</f>
        <v>0.0902167466799468</v>
      </c>
      <c r="AO1063" s="72" t="n">
        <f aca="false">IF(K1063=0,0,K1063^$BV$3*(1+$BW$3*K1063))</f>
        <v>0.0981177355471137</v>
      </c>
      <c r="AP1063" s="72" t="n">
        <f aca="false">IF(L1063=0,0,L1063^$BV$3*(1+$BW$3*L1063))</f>
        <v>0.0824261137366187</v>
      </c>
      <c r="AQ1063" s="72" t="n">
        <f aca="false">IF(M1063=0,0,M1063^$BV$3*(1+$BW$3*M1063))</f>
        <v>0.0981973134873283</v>
      </c>
      <c r="AR1063" s="72" t="n">
        <f aca="false">IF(N1063=0,0,N1063^$BV$3*(1+$BW$3*N1063))</f>
        <v>0.0866195568887342</v>
      </c>
      <c r="AS1063" s="72" t="n">
        <f aca="false">IF(O1063=0,0,O1063^$BV$3*(1+$BW$3*O1063))</f>
        <v>0.0905306451534055</v>
      </c>
      <c r="AT1063" s="73" t="n">
        <f aca="false">IF(AE1063="F",1,IF(AE1063="R",#REF!,IF(AE1063="M",#REF!,0)))</f>
        <v>1</v>
      </c>
      <c r="AU1063" s="74" t="n">
        <f aca="false">IF($BT$3&lt;0,0,$BT$3*$AF1063*AG1063)</f>
        <v>0.0470799459940795</v>
      </c>
      <c r="AV1063" s="74" t="n">
        <f aca="false">IF($BT$3&lt;0,0,$BT$3*$AF1063*AH1063)</f>
        <v>0.0470799459940795</v>
      </c>
      <c r="AW1063" s="74" t="n">
        <f aca="false">IF($BT$3&lt;0,0,$BT$3*$AF1063*AI1063)</f>
        <v>0.0470799459940795</v>
      </c>
      <c r="AX1063" s="74" t="n">
        <f aca="false">IF($BT$3&lt;0,0,$BT$3*$AF1063*AJ1063)</f>
        <v>0.0494918018788369</v>
      </c>
      <c r="AY1063" s="74" t="n">
        <f aca="false">IF($BT$3&lt;0,0,$BT$3*$AF1063*AK1063)</f>
        <v>0.0519201064523132</v>
      </c>
      <c r="AZ1063" s="74" t="n">
        <f aca="false">IF($BT$3&lt;0,0,$BT$3*$AF1063*AL1063)</f>
        <v>0.064319328960723</v>
      </c>
      <c r="BA1063" s="74" t="n">
        <f aca="false">IF($BT$3&lt;0,0,$BT$3*$AF1063*AM1063)</f>
        <v>0.0618543655459062</v>
      </c>
      <c r="BB1063" s="74" t="n">
        <f aca="false">IF($BT$3&lt;0,0,$BT$3*$AF1063*AN1063)</f>
        <v>0.0568274164468251</v>
      </c>
      <c r="BC1063" s="74" t="n">
        <f aca="false">IF($BT$3&lt;0,0,$BT$3*$AF1063*AO1063)</f>
        <v>0.0618042395004105</v>
      </c>
      <c r="BD1063" s="74" t="n">
        <f aca="false">IF($BT$3&lt;0,0,$BT$3*$AF1063*AP1063)</f>
        <v>0.0519201064523132</v>
      </c>
      <c r="BE1063" s="74" t="n">
        <f aca="false">IF($BT$3&lt;0,0,$BT$3*$AF1063*AQ1063)</f>
        <v>0.0618543655459062</v>
      </c>
      <c r="BF1063" s="74" t="n">
        <f aca="false">IF($BT$3&lt;0,0,$BT$3*$AF1063*AR1063)</f>
        <v>0.0545615510745268</v>
      </c>
      <c r="BG1063" s="74" t="n">
        <f aca="false">IF($BT$3&lt;0,0,$BT$3*$AF1063*AS1063)</f>
        <v>0.0570251407045679</v>
      </c>
      <c r="BH1063" s="75" t="n">
        <f aca="false">SUM(AU1063:BG1063)</f>
        <v>0.712818260544568</v>
      </c>
      <c r="BI1063" s="76" t="n">
        <f aca="false">IF(AU1063&lt;=0,"",Q1063*LN(AU1063))</f>
        <v>-0</v>
      </c>
      <c r="BJ1063" s="76" t="n">
        <f aca="false">IF(AV1063&lt;=0,"",R1063*LN(AV1063))</f>
        <v>-0</v>
      </c>
      <c r="BK1063" s="76" t="n">
        <f aca="false">IF(AW1063&lt;=0,"",S1063*LN(AW1063))</f>
        <v>-0</v>
      </c>
      <c r="BL1063" s="76" t="n">
        <f aca="false">IF(AX1063&lt;=0,"",T1063*LN(AX1063))</f>
        <v>-0</v>
      </c>
      <c r="BM1063" s="76" t="n">
        <f aca="false">IF(AY1063&lt;=0,"",U1063*LN(AY1063))</f>
        <v>-0</v>
      </c>
      <c r="BN1063" s="76" t="n">
        <f aca="false">IF(AZ1063&lt;=0,"",V1063*LN(AZ1063))</f>
        <v>-0</v>
      </c>
      <c r="BO1063" s="76" t="n">
        <f aca="false">IF(BA1063&lt;=0,"",W1063*LN(BA1063))</f>
        <v>-0</v>
      </c>
      <c r="BP1063" s="76" t="n">
        <f aca="false">IF(BB1063&lt;=0,"",X1063*LN(BB1063))</f>
        <v>-2.86773638578647</v>
      </c>
      <c r="BQ1063" s="76" t="n">
        <f aca="false">IF(BC1063&lt;=0,"",Y1063*LN(BC1063))</f>
        <v>-0</v>
      </c>
      <c r="BR1063" s="76" t="n">
        <f aca="false">IF(BD1063&lt;=0,"",Z1063*LN(BD1063))</f>
        <v>-0</v>
      </c>
      <c r="BS1063" s="76" t="n">
        <f aca="false">IF(BE1063&lt;=0,"",AA1063*LN(BE1063))</f>
        <v>-0</v>
      </c>
      <c r="BT1063" s="76" t="n">
        <f aca="false">IF(BF1063&lt;=0,"",AB1063*LN(BF1063))</f>
        <v>-0</v>
      </c>
      <c r="BU1063" s="76" t="n">
        <f aca="false">IF(BG1063&lt;=0,"",AC1063*LN(BG1063))</f>
        <v>-0</v>
      </c>
      <c r="BV1063" s="77" t="n">
        <f aca="false">SUM(BI1063:BU1063)</f>
        <v>-2.86773638578647</v>
      </c>
      <c r="BW1063" s="78" t="n">
        <f aca="false">$BX$3*B1063</f>
        <v>1.63622488301543</v>
      </c>
      <c r="BX1063" s="79" t="n">
        <f aca="false">IF(BW1063&lt;=0,"",BW1063*LN(BW1063)+BV1063+GAMMALN(AD1063+BW1063)-GAMMALN(BW1063)-(AD1063+BW1063)*LN(BH1063+BW1063))</f>
        <v>-3.82103849669997</v>
      </c>
      <c r="BY1063" s="80" t="n">
        <f aca="false">ABS(AD1063-BH1063)</f>
        <v>0.287181739455432</v>
      </c>
    </row>
    <row r="1064" customFormat="false" ht="14.4" hidden="false" customHeight="false" outlineLevel="0" collapsed="false">
      <c r="A1064" s="63" t="n">
        <v>1058</v>
      </c>
      <c r="B1064" s="64" t="n">
        <v>0.0319148936170213</v>
      </c>
      <c r="C1064" s="65" t="n">
        <v>0.0460405156537753</v>
      </c>
      <c r="D1064" s="65" t="n">
        <v>0.0460405156537753</v>
      </c>
      <c r="E1064" s="65" t="n">
        <v>0.0460405156537753</v>
      </c>
      <c r="F1064" s="65" t="n">
        <v>0.0483425414364641</v>
      </c>
      <c r="G1064" s="65" t="n">
        <v>0.0506445672191529</v>
      </c>
      <c r="H1064" s="65" t="n">
        <v>0.0621546961325967</v>
      </c>
      <c r="I1064" s="65" t="n">
        <v>0.0598987108655617</v>
      </c>
      <c r="J1064" s="65" t="n">
        <v>0.0552486187845304</v>
      </c>
      <c r="K1064" s="65" t="n">
        <v>0.0598526703499079</v>
      </c>
      <c r="L1064" s="65" t="n">
        <v>0.0506445672191529</v>
      </c>
      <c r="M1064" s="65" t="n">
        <v>0.0598987108655617</v>
      </c>
      <c r="N1064" s="65" t="n">
        <v>0.0531307550644567</v>
      </c>
      <c r="O1064" s="65" t="n">
        <v>0.0554327808471455</v>
      </c>
      <c r="P1064" s="66" t="n">
        <v>0.0533361665958351</v>
      </c>
      <c r="Q1064" s="67" t="n">
        <v>0</v>
      </c>
      <c r="R1064" s="67" t="n">
        <v>0</v>
      </c>
      <c r="S1064" s="67" t="n">
        <v>0</v>
      </c>
      <c r="T1064" s="67" t="n">
        <v>0</v>
      </c>
      <c r="U1064" s="67" t="n">
        <v>0</v>
      </c>
      <c r="V1064" s="67" t="n">
        <v>0</v>
      </c>
      <c r="W1064" s="67" t="n">
        <v>0</v>
      </c>
      <c r="X1064" s="67" t="n">
        <v>0</v>
      </c>
      <c r="Y1064" s="67" t="n">
        <v>0</v>
      </c>
      <c r="Z1064" s="67" t="n">
        <v>0</v>
      </c>
      <c r="AA1064" s="67" t="n">
        <v>0</v>
      </c>
      <c r="AB1064" s="67" t="n">
        <v>0</v>
      </c>
      <c r="AC1064" s="67" t="n">
        <v>0</v>
      </c>
      <c r="AD1064" s="68" t="n">
        <f aca="false">SUM(Q1064:AC1064)</f>
        <v>0</v>
      </c>
      <c r="AE1064" s="69" t="s">
        <v>25</v>
      </c>
      <c r="AF1064" s="70" t="n">
        <f aca="false">B1064^$BU$3</f>
        <v>0.0158126924714144</v>
      </c>
      <c r="AG1064" s="72" t="n">
        <f aca="false">IF(C1064=0,0,C1064^$BV$3*(1+$BW$3*C1064))</f>
        <v>0.074742084490641</v>
      </c>
      <c r="AH1064" s="72" t="n">
        <f aca="false">IF(D1064=0,0,D1064^$BV$3*(1+$BW$3*D1064))</f>
        <v>0.074742084490641</v>
      </c>
      <c r="AI1064" s="72" t="n">
        <f aca="false">IF(E1064=0,0,E1064^$BV$3*(1+$BW$3*E1064))</f>
        <v>0.074742084490641</v>
      </c>
      <c r="AJ1064" s="72" t="n">
        <f aca="false">IF(F1064=0,0,F1064^$BV$3*(1+$BW$3*F1064))</f>
        <v>0.0785710425005006</v>
      </c>
      <c r="AK1064" s="72" t="n">
        <f aca="false">IF(G1064=0,0,G1064^$BV$3*(1+$BW$3*G1064))</f>
        <v>0.0824261137366187</v>
      </c>
      <c r="AL1064" s="72" t="n">
        <f aca="false">IF(H1064=0,0,H1064^$BV$3*(1+$BW$3*H1064))</f>
        <v>0.102110582713248</v>
      </c>
      <c r="AM1064" s="72" t="n">
        <f aca="false">IF(I1064=0,0,I1064^$BV$3*(1+$BW$3*I1064))</f>
        <v>0.0981973134873283</v>
      </c>
      <c r="AN1064" s="72" t="n">
        <f aca="false">IF(J1064=0,0,J1064^$BV$3*(1+$BW$3*J1064))</f>
        <v>0.0902167466799468</v>
      </c>
      <c r="AO1064" s="72" t="n">
        <f aca="false">IF(K1064=0,0,K1064^$BV$3*(1+$BW$3*K1064))</f>
        <v>0.0981177355471137</v>
      </c>
      <c r="AP1064" s="72" t="n">
        <f aca="false">IF(L1064=0,0,L1064^$BV$3*(1+$BW$3*L1064))</f>
        <v>0.0824261137366187</v>
      </c>
      <c r="AQ1064" s="72" t="n">
        <f aca="false">IF(M1064=0,0,M1064^$BV$3*(1+$BW$3*M1064))</f>
        <v>0.0981973134873283</v>
      </c>
      <c r="AR1064" s="72" t="n">
        <f aca="false">IF(N1064=0,0,N1064^$BV$3*(1+$BW$3*N1064))</f>
        <v>0.0866195568887342</v>
      </c>
      <c r="AS1064" s="72" t="n">
        <f aca="false">IF(O1064=0,0,O1064^$BV$3*(1+$BW$3*O1064))</f>
        <v>0.0905306451534055</v>
      </c>
      <c r="AT1064" s="73" t="n">
        <f aca="false">IF(AE1064="F",1,IF(AE1064="R",#REF!,IF(AE1064="M",#REF!,0)))</f>
        <v>1</v>
      </c>
      <c r="AU1064" s="74" t="n">
        <f aca="false">IF($BT$3&lt;0,0,$BT$3*$AF1064*AG1064)</f>
        <v>0.0461957681497124</v>
      </c>
      <c r="AV1064" s="74" t="n">
        <f aca="false">IF($BT$3&lt;0,0,$BT$3*$AF1064*AH1064)</f>
        <v>0.0461957681497124</v>
      </c>
      <c r="AW1064" s="74" t="n">
        <f aca="false">IF($BT$3&lt;0,0,$BT$3*$AF1064*AI1064)</f>
        <v>0.0461957681497124</v>
      </c>
      <c r="AX1064" s="74" t="n">
        <f aca="false">IF($BT$3&lt;0,0,$BT$3*$AF1064*AJ1064)</f>
        <v>0.0485623285377974</v>
      </c>
      <c r="AY1064" s="74" t="n">
        <f aca="false">IF($BT$3&lt;0,0,$BT$3*$AF1064*AK1064)</f>
        <v>0.050945028702477</v>
      </c>
      <c r="AZ1064" s="74" t="n">
        <f aca="false">IF($BT$3&lt;0,0,$BT$3*$AF1064*AL1064)</f>
        <v>0.0631113894775557</v>
      </c>
      <c r="BA1064" s="74" t="n">
        <f aca="false">IF($BT$3&lt;0,0,$BT$3*$AF1064*AM1064)</f>
        <v>0.0606927189373915</v>
      </c>
      <c r="BB1064" s="74" t="n">
        <f aca="false">IF($BT$3&lt;0,0,$BT$3*$AF1064*AN1064)</f>
        <v>0.0557601776997538</v>
      </c>
      <c r="BC1064" s="74" t="n">
        <f aca="false">IF($BT$3&lt;0,0,$BT$3*$AF1064*AO1064)</f>
        <v>0.0606435342765537</v>
      </c>
      <c r="BD1064" s="74" t="n">
        <f aca="false">IF($BT$3&lt;0,0,$BT$3*$AF1064*AP1064)</f>
        <v>0.050945028702477</v>
      </c>
      <c r="BE1064" s="74" t="n">
        <f aca="false">IF($BT$3&lt;0,0,$BT$3*$AF1064*AQ1064)</f>
        <v>0.0606927189373915</v>
      </c>
      <c r="BF1064" s="74" t="n">
        <f aca="false">IF($BT$3&lt;0,0,$BT$3*$AF1064*AR1064)</f>
        <v>0.0535368660712673</v>
      </c>
      <c r="BG1064" s="74" t="n">
        <f aca="false">IF($BT$3&lt;0,0,$BT$3*$AF1064*AS1064)</f>
        <v>0.0559541886268141</v>
      </c>
      <c r="BH1064" s="75" t="n">
        <f aca="false">SUM(AU1064:BG1064)</f>
        <v>0.699431284418616</v>
      </c>
      <c r="BI1064" s="76" t="n">
        <f aca="false">IF(AU1064&lt;=0,"",Q1064*LN(AU1064))</f>
        <v>-0</v>
      </c>
      <c r="BJ1064" s="76" t="n">
        <f aca="false">IF(AV1064&lt;=0,"",R1064*LN(AV1064))</f>
        <v>-0</v>
      </c>
      <c r="BK1064" s="76" t="n">
        <f aca="false">IF(AW1064&lt;=0,"",S1064*LN(AW1064))</f>
        <v>-0</v>
      </c>
      <c r="BL1064" s="76" t="n">
        <f aca="false">IF(AX1064&lt;=0,"",T1064*LN(AX1064))</f>
        <v>-0</v>
      </c>
      <c r="BM1064" s="76" t="n">
        <f aca="false">IF(AY1064&lt;=0,"",U1064*LN(AY1064))</f>
        <v>-0</v>
      </c>
      <c r="BN1064" s="76" t="n">
        <f aca="false">IF(AZ1064&lt;=0,"",V1064*LN(AZ1064))</f>
        <v>-0</v>
      </c>
      <c r="BO1064" s="76" t="n">
        <f aca="false">IF(BA1064&lt;=0,"",W1064*LN(BA1064))</f>
        <v>-0</v>
      </c>
      <c r="BP1064" s="76" t="n">
        <f aca="false">IF(BB1064&lt;=0,"",X1064*LN(BB1064))</f>
        <v>-0</v>
      </c>
      <c r="BQ1064" s="76" t="n">
        <f aca="false">IF(BC1064&lt;=0,"",Y1064*LN(BC1064))</f>
        <v>-0</v>
      </c>
      <c r="BR1064" s="76" t="n">
        <f aca="false">IF(BD1064&lt;=0,"",Z1064*LN(BD1064))</f>
        <v>-0</v>
      </c>
      <c r="BS1064" s="76" t="n">
        <f aca="false">IF(BE1064&lt;=0,"",AA1064*LN(BE1064))</f>
        <v>-0</v>
      </c>
      <c r="BT1064" s="76" t="n">
        <f aca="false">IF(BF1064&lt;=0,"",AB1064*LN(BF1064))</f>
        <v>-0</v>
      </c>
      <c r="BU1064" s="76" t="n">
        <f aca="false">IF(BG1064&lt;=0,"",AC1064*LN(BG1064))</f>
        <v>-0</v>
      </c>
      <c r="BV1064" s="77" t="n">
        <f aca="false">SUM(BI1064:BU1064)</f>
        <v>0</v>
      </c>
      <c r="BW1064" s="78" t="n">
        <f aca="false">$BX$3*B1064</f>
        <v>1.61065886921832</v>
      </c>
      <c r="BX1064" s="79" t="n">
        <f aca="false">IF(BW1064&lt;=0,"",BW1064*LN(BW1064)+BV1064+GAMMALN(AD1064+BW1064)-GAMMALN(BW1064)-(AD1064+BW1064)*LN(BH1064+BW1064))</f>
        <v>-0.580873201720057</v>
      </c>
      <c r="BY1064" s="80" t="n">
        <f aca="false">ABS(AD1064-BH1064)</f>
        <v>0.699431284418616</v>
      </c>
    </row>
    <row r="1065" customFormat="false" ht="14.4" hidden="false" customHeight="false" outlineLevel="0" collapsed="false">
      <c r="A1065" s="63" t="n">
        <v>1059</v>
      </c>
      <c r="B1065" s="64" t="n">
        <v>0.0516717325227964</v>
      </c>
      <c r="C1065" s="65" t="n">
        <v>0.0460405156537753</v>
      </c>
      <c r="D1065" s="65" t="n">
        <v>0.0460405156537753</v>
      </c>
      <c r="E1065" s="65" t="n">
        <v>0.0460405156537753</v>
      </c>
      <c r="F1065" s="65" t="n">
        <v>0.0483425414364641</v>
      </c>
      <c r="G1065" s="65" t="n">
        <v>0.0506445672191529</v>
      </c>
      <c r="H1065" s="65" t="n">
        <v>0.0621546961325967</v>
      </c>
      <c r="I1065" s="65" t="n">
        <v>0.0598987108655617</v>
      </c>
      <c r="J1065" s="65" t="n">
        <v>0.0552486187845304</v>
      </c>
      <c r="K1065" s="65" t="n">
        <v>0.0598526703499079</v>
      </c>
      <c r="L1065" s="65" t="n">
        <v>0.0506445672191529</v>
      </c>
      <c r="M1065" s="65" t="n">
        <v>0.0598987108655617</v>
      </c>
      <c r="N1065" s="65" t="n">
        <v>0.0531307550644567</v>
      </c>
      <c r="O1065" s="65" t="n">
        <v>0.0554327808471455</v>
      </c>
      <c r="P1065" s="66" t="n">
        <v>0.0533361665958351</v>
      </c>
      <c r="Q1065" s="67" t="n">
        <v>0</v>
      </c>
      <c r="R1065" s="67" t="n">
        <v>0</v>
      </c>
      <c r="S1065" s="67" t="n">
        <v>0</v>
      </c>
      <c r="T1065" s="67" t="n">
        <v>0</v>
      </c>
      <c r="U1065" s="67" t="n">
        <v>0</v>
      </c>
      <c r="V1065" s="67" t="n">
        <v>0</v>
      </c>
      <c r="W1065" s="67" t="n">
        <v>0</v>
      </c>
      <c r="X1065" s="67" t="n">
        <v>0</v>
      </c>
      <c r="Y1065" s="67" t="n">
        <v>0</v>
      </c>
      <c r="Z1065" s="67" t="n">
        <v>0</v>
      </c>
      <c r="AA1065" s="67" t="n">
        <v>0</v>
      </c>
      <c r="AB1065" s="67" t="n">
        <v>1</v>
      </c>
      <c r="AC1065" s="67" t="n">
        <v>0</v>
      </c>
      <c r="AD1065" s="68" t="n">
        <f aca="false">SUM(Q1065:AC1065)</f>
        <v>1</v>
      </c>
      <c r="AE1065" s="69" t="s">
        <v>25</v>
      </c>
      <c r="AF1065" s="70" t="n">
        <f aca="false">B1065^$BU$3</f>
        <v>0.0282440353393347</v>
      </c>
      <c r="AG1065" s="72" t="n">
        <f aca="false">IF(C1065=0,0,C1065^$BV$3*(1+$BW$3*C1065))</f>
        <v>0.074742084490641</v>
      </c>
      <c r="AH1065" s="72" t="n">
        <f aca="false">IF(D1065=0,0,D1065^$BV$3*(1+$BW$3*D1065))</f>
        <v>0.074742084490641</v>
      </c>
      <c r="AI1065" s="72" t="n">
        <f aca="false">IF(E1065=0,0,E1065^$BV$3*(1+$BW$3*E1065))</f>
        <v>0.074742084490641</v>
      </c>
      <c r="AJ1065" s="72" t="n">
        <f aca="false">IF(F1065=0,0,F1065^$BV$3*(1+$BW$3*F1065))</f>
        <v>0.0785710425005006</v>
      </c>
      <c r="AK1065" s="72" t="n">
        <f aca="false">IF(G1065=0,0,G1065^$BV$3*(1+$BW$3*G1065))</f>
        <v>0.0824261137366187</v>
      </c>
      <c r="AL1065" s="72" t="n">
        <f aca="false">IF(H1065=0,0,H1065^$BV$3*(1+$BW$3*H1065))</f>
        <v>0.102110582713248</v>
      </c>
      <c r="AM1065" s="72" t="n">
        <f aca="false">IF(I1065=0,0,I1065^$BV$3*(1+$BW$3*I1065))</f>
        <v>0.0981973134873283</v>
      </c>
      <c r="AN1065" s="72" t="n">
        <f aca="false">IF(J1065=0,0,J1065^$BV$3*(1+$BW$3*J1065))</f>
        <v>0.0902167466799468</v>
      </c>
      <c r="AO1065" s="72" t="n">
        <f aca="false">IF(K1065=0,0,K1065^$BV$3*(1+$BW$3*K1065))</f>
        <v>0.0981177355471137</v>
      </c>
      <c r="AP1065" s="72" t="n">
        <f aca="false">IF(L1065=0,0,L1065^$BV$3*(1+$BW$3*L1065))</f>
        <v>0.0824261137366187</v>
      </c>
      <c r="AQ1065" s="72" t="n">
        <f aca="false">IF(M1065=0,0,M1065^$BV$3*(1+$BW$3*M1065))</f>
        <v>0.0981973134873283</v>
      </c>
      <c r="AR1065" s="72" t="n">
        <f aca="false">IF(N1065=0,0,N1065^$BV$3*(1+$BW$3*N1065))</f>
        <v>0.0866195568887342</v>
      </c>
      <c r="AS1065" s="72" t="n">
        <f aca="false">IF(O1065=0,0,O1065^$BV$3*(1+$BW$3*O1065))</f>
        <v>0.0905306451534055</v>
      </c>
      <c r="AT1065" s="73" t="n">
        <f aca="false">IF(AE1065="F",1,IF(AE1065="R",#REF!,IF(AE1065="M",#REF!,0)))</f>
        <v>1</v>
      </c>
      <c r="AU1065" s="74" t="n">
        <f aca="false">IF($BT$3&lt;0,0,$BT$3*$AF1065*AG1065)</f>
        <v>0.0825131400301929</v>
      </c>
      <c r="AV1065" s="74" t="n">
        <f aca="false">IF($BT$3&lt;0,0,$BT$3*$AF1065*AH1065)</f>
        <v>0.0825131400301929</v>
      </c>
      <c r="AW1065" s="74" t="n">
        <f aca="false">IF($BT$3&lt;0,0,$BT$3*$AF1065*AI1065)</f>
        <v>0.0825131400301929</v>
      </c>
      <c r="AX1065" s="74" t="n">
        <f aca="false">IF($BT$3&lt;0,0,$BT$3*$AF1065*AJ1065)</f>
        <v>0.0867402010038111</v>
      </c>
      <c r="AY1065" s="74" t="n">
        <f aca="false">IF($BT$3&lt;0,0,$BT$3*$AF1065*AK1065)</f>
        <v>0.0909960902381021</v>
      </c>
      <c r="AZ1065" s="74" t="n">
        <f aca="false">IF($BT$3&lt;0,0,$BT$3*$AF1065*AL1065)</f>
        <v>0.112727185325395</v>
      </c>
      <c r="BA1065" s="74" t="n">
        <f aca="false">IF($BT$3&lt;0,0,$BT$3*$AF1065*AM1065)</f>
        <v>0.108407047162074</v>
      </c>
      <c r="BB1065" s="74" t="n">
        <f aca="false">IF($BT$3&lt;0,0,$BT$3*$AF1065*AN1065)</f>
        <v>0.0995967279023775</v>
      </c>
      <c r="BC1065" s="74" t="n">
        <f aca="false">IF($BT$3&lt;0,0,$BT$3*$AF1065*AO1065)</f>
        <v>0.108319195374571</v>
      </c>
      <c r="BD1065" s="74" t="n">
        <f aca="false">IF($BT$3&lt;0,0,$BT$3*$AF1065*AP1065)</f>
        <v>0.0909960902381021</v>
      </c>
      <c r="BE1065" s="74" t="n">
        <f aca="false">IF($BT$3&lt;0,0,$BT$3*$AF1065*AQ1065)</f>
        <v>0.108407047162074</v>
      </c>
      <c r="BF1065" s="74" t="n">
        <f aca="false">IF($BT$3&lt;0,0,$BT$3*$AF1065*AR1065)</f>
        <v>0.0956255324643553</v>
      </c>
      <c r="BG1065" s="74" t="n">
        <f aca="false">IF($BT$3&lt;0,0,$BT$3*$AF1065*AS1065)</f>
        <v>0.0999432629083554</v>
      </c>
      <c r="BH1065" s="75" t="n">
        <f aca="false">SUM(AU1065:BG1065)</f>
        <v>1.2492977998698</v>
      </c>
      <c r="BI1065" s="76" t="n">
        <f aca="false">IF(AU1065&lt;=0,"",Q1065*LN(AU1065))</f>
        <v>-0</v>
      </c>
      <c r="BJ1065" s="76" t="n">
        <f aca="false">IF(AV1065&lt;=0,"",R1065*LN(AV1065))</f>
        <v>-0</v>
      </c>
      <c r="BK1065" s="76" t="n">
        <f aca="false">IF(AW1065&lt;=0,"",S1065*LN(AW1065))</f>
        <v>-0</v>
      </c>
      <c r="BL1065" s="76" t="n">
        <f aca="false">IF(AX1065&lt;=0,"",T1065*LN(AX1065))</f>
        <v>-0</v>
      </c>
      <c r="BM1065" s="76" t="n">
        <f aca="false">IF(AY1065&lt;=0,"",U1065*LN(AY1065))</f>
        <v>-0</v>
      </c>
      <c r="BN1065" s="76" t="n">
        <f aca="false">IF(AZ1065&lt;=0,"",V1065*LN(AZ1065))</f>
        <v>-0</v>
      </c>
      <c r="BO1065" s="76" t="n">
        <f aca="false">IF(BA1065&lt;=0,"",W1065*LN(BA1065))</f>
        <v>-0</v>
      </c>
      <c r="BP1065" s="76" t="n">
        <f aca="false">IF(BB1065&lt;=0,"",X1065*LN(BB1065))</f>
        <v>-0</v>
      </c>
      <c r="BQ1065" s="76" t="n">
        <f aca="false">IF(BC1065&lt;=0,"",Y1065*LN(BC1065))</f>
        <v>-0</v>
      </c>
      <c r="BR1065" s="76" t="n">
        <f aca="false">IF(BD1065&lt;=0,"",Z1065*LN(BD1065))</f>
        <v>-0</v>
      </c>
      <c r="BS1065" s="76" t="n">
        <f aca="false">IF(BE1065&lt;=0,"",AA1065*LN(BE1065))</f>
        <v>-0</v>
      </c>
      <c r="BT1065" s="76" t="n">
        <f aca="false">IF(BF1065&lt;=0,"",AB1065*LN(BF1065))</f>
        <v>-2.34731541859624</v>
      </c>
      <c r="BU1065" s="76" t="n">
        <f aca="false">IF(BG1065&lt;=0,"",AC1065*LN(BG1065))</f>
        <v>-0</v>
      </c>
      <c r="BV1065" s="77" t="n">
        <f aca="false">SUM(BI1065:BU1065)</f>
        <v>-2.34731541859624</v>
      </c>
      <c r="BW1065" s="78" t="n">
        <f aca="false">$BX$3*B1065</f>
        <v>2.60773340730585</v>
      </c>
      <c r="BX1065" s="79" t="n">
        <f aca="false">IF(BW1065&lt;=0,"",BW1065*LN(BW1065)+BV1065+GAMMALN(AD1065+BW1065)-GAMMALN(BW1065)-(AD1065+BW1065)*LN(BH1065+BW1065))</f>
        <v>-3.75944126977679</v>
      </c>
      <c r="BY1065" s="80" t="n">
        <f aca="false">ABS(AD1065-BH1065)</f>
        <v>0.249297799869796</v>
      </c>
    </row>
    <row r="1066" customFormat="false" ht="14.4" hidden="false" customHeight="false" outlineLevel="0" collapsed="false">
      <c r="A1066" s="63" t="n">
        <v>1060</v>
      </c>
      <c r="B1066" s="64" t="n">
        <v>0.0455927051671733</v>
      </c>
      <c r="C1066" s="65" t="n">
        <v>0.0460405156537753</v>
      </c>
      <c r="D1066" s="65" t="n">
        <v>0.0460405156537753</v>
      </c>
      <c r="E1066" s="65" t="n">
        <v>0.0460405156537753</v>
      </c>
      <c r="F1066" s="65" t="n">
        <v>0.0483425414364641</v>
      </c>
      <c r="G1066" s="65" t="n">
        <v>0.0506445672191529</v>
      </c>
      <c r="H1066" s="65" t="n">
        <v>0.0621546961325967</v>
      </c>
      <c r="I1066" s="65" t="n">
        <v>0.0598987108655617</v>
      </c>
      <c r="J1066" s="65" t="n">
        <v>0.0552486187845304</v>
      </c>
      <c r="K1066" s="65" t="n">
        <v>0.0598526703499079</v>
      </c>
      <c r="L1066" s="65" t="n">
        <v>0.0506445672191529</v>
      </c>
      <c r="M1066" s="65" t="n">
        <v>0.0598987108655617</v>
      </c>
      <c r="N1066" s="65" t="n">
        <v>0.0531307550644567</v>
      </c>
      <c r="O1066" s="65" t="n">
        <v>0.0554327808471455</v>
      </c>
      <c r="P1066" s="66" t="n">
        <v>0.0533361665958351</v>
      </c>
      <c r="Q1066" s="67" t="n">
        <v>0</v>
      </c>
      <c r="R1066" s="67" t="n">
        <v>0</v>
      </c>
      <c r="S1066" s="67" t="n">
        <v>0</v>
      </c>
      <c r="T1066" s="67" t="n">
        <v>1</v>
      </c>
      <c r="U1066" s="67" t="n">
        <v>0</v>
      </c>
      <c r="V1066" s="67" t="n">
        <v>0</v>
      </c>
      <c r="W1066" s="67" t="n">
        <v>0</v>
      </c>
      <c r="X1066" s="67" t="n">
        <v>0</v>
      </c>
      <c r="Y1066" s="67" t="n">
        <v>0</v>
      </c>
      <c r="Z1066" s="67" t="n">
        <v>0</v>
      </c>
      <c r="AA1066" s="67" t="n">
        <v>0</v>
      </c>
      <c r="AB1066" s="67" t="n">
        <v>0</v>
      </c>
      <c r="AC1066" s="67" t="n">
        <v>0</v>
      </c>
      <c r="AD1066" s="68" t="n">
        <f aca="false">SUM(Q1066:AC1066)</f>
        <v>1</v>
      </c>
      <c r="AE1066" s="69" t="s">
        <v>25</v>
      </c>
      <c r="AF1066" s="70" t="n">
        <f aca="false">B1066^$BU$3</f>
        <v>0.0242933443830999</v>
      </c>
      <c r="AG1066" s="72" t="n">
        <f aca="false">IF(C1066=0,0,C1066^$BV$3*(1+$BW$3*C1066))</f>
        <v>0.074742084490641</v>
      </c>
      <c r="AH1066" s="72" t="n">
        <f aca="false">IF(D1066=0,0,D1066^$BV$3*(1+$BW$3*D1066))</f>
        <v>0.074742084490641</v>
      </c>
      <c r="AI1066" s="72" t="n">
        <f aca="false">IF(E1066=0,0,E1066^$BV$3*(1+$BW$3*E1066))</f>
        <v>0.074742084490641</v>
      </c>
      <c r="AJ1066" s="72" t="n">
        <f aca="false">IF(F1066=0,0,F1066^$BV$3*(1+$BW$3*F1066))</f>
        <v>0.0785710425005006</v>
      </c>
      <c r="AK1066" s="72" t="n">
        <f aca="false">IF(G1066=0,0,G1066^$BV$3*(1+$BW$3*G1066))</f>
        <v>0.0824261137366187</v>
      </c>
      <c r="AL1066" s="72" t="n">
        <f aca="false">IF(H1066=0,0,H1066^$BV$3*(1+$BW$3*H1066))</f>
        <v>0.102110582713248</v>
      </c>
      <c r="AM1066" s="72" t="n">
        <f aca="false">IF(I1066=0,0,I1066^$BV$3*(1+$BW$3*I1066))</f>
        <v>0.0981973134873283</v>
      </c>
      <c r="AN1066" s="72" t="n">
        <f aca="false">IF(J1066=0,0,J1066^$BV$3*(1+$BW$3*J1066))</f>
        <v>0.0902167466799468</v>
      </c>
      <c r="AO1066" s="72" t="n">
        <f aca="false">IF(K1066=0,0,K1066^$BV$3*(1+$BW$3*K1066))</f>
        <v>0.0981177355471137</v>
      </c>
      <c r="AP1066" s="72" t="n">
        <f aca="false">IF(L1066=0,0,L1066^$BV$3*(1+$BW$3*L1066))</f>
        <v>0.0824261137366187</v>
      </c>
      <c r="AQ1066" s="72" t="n">
        <f aca="false">IF(M1066=0,0,M1066^$BV$3*(1+$BW$3*M1066))</f>
        <v>0.0981973134873283</v>
      </c>
      <c r="AR1066" s="72" t="n">
        <f aca="false">IF(N1066=0,0,N1066^$BV$3*(1+$BW$3*N1066))</f>
        <v>0.0866195568887342</v>
      </c>
      <c r="AS1066" s="72" t="n">
        <f aca="false">IF(O1066=0,0,O1066^$BV$3*(1+$BW$3*O1066))</f>
        <v>0.0905306451534055</v>
      </c>
      <c r="AT1066" s="73" t="n">
        <f aca="false">IF(AE1066="F",1,IF(AE1066="R",#REF!,IF(AE1066="M",#REF!,0)))</f>
        <v>1</v>
      </c>
      <c r="AU1066" s="74" t="n">
        <f aca="false">IF($BT$3&lt;0,0,$BT$3*$AF1066*AG1066)</f>
        <v>0.0709714494689354</v>
      </c>
      <c r="AV1066" s="74" t="n">
        <f aca="false">IF($BT$3&lt;0,0,$BT$3*$AF1066*AH1066)</f>
        <v>0.0709714494689354</v>
      </c>
      <c r="AW1066" s="74" t="n">
        <f aca="false">IF($BT$3&lt;0,0,$BT$3*$AF1066*AI1066)</f>
        <v>0.0709714494689354</v>
      </c>
      <c r="AX1066" s="74" t="n">
        <f aca="false">IF($BT$3&lt;0,0,$BT$3*$AF1066*AJ1066)</f>
        <v>0.0746072418309942</v>
      </c>
      <c r="AY1066" s="74" t="n">
        <f aca="false">IF($BT$3&lt;0,0,$BT$3*$AF1066*AK1066)</f>
        <v>0.0782678300430819</v>
      </c>
      <c r="AZ1066" s="74" t="n">
        <f aca="false">IF($BT$3&lt;0,0,$BT$3*$AF1066*AL1066)</f>
        <v>0.0969592447235566</v>
      </c>
      <c r="BA1066" s="74" t="n">
        <f aca="false">IF($BT$3&lt;0,0,$BT$3*$AF1066*AM1066)</f>
        <v>0.0932433945299424</v>
      </c>
      <c r="BB1066" s="74" t="n">
        <f aca="false">IF($BT$3&lt;0,0,$BT$3*$AF1066*AN1066)</f>
        <v>0.0856654363051559</v>
      </c>
      <c r="BC1066" s="74" t="n">
        <f aca="false">IF($BT$3&lt;0,0,$BT$3*$AF1066*AO1066)</f>
        <v>0.0931678311869975</v>
      </c>
      <c r="BD1066" s="74" t="n">
        <f aca="false">IF($BT$3&lt;0,0,$BT$3*$AF1066*AP1066)</f>
        <v>0.0782678300430819</v>
      </c>
      <c r="BE1066" s="74" t="n">
        <f aca="false">IF($BT$3&lt;0,0,$BT$3*$AF1066*AQ1066)</f>
        <v>0.0932433945299424</v>
      </c>
      <c r="BF1066" s="74" t="n">
        <f aca="false">IF($BT$3&lt;0,0,$BT$3*$AF1066*AR1066)</f>
        <v>0.0822497197749435</v>
      </c>
      <c r="BG1066" s="74" t="n">
        <f aca="false">IF($BT$3&lt;0,0,$BT$3*$AF1066*AS1066)</f>
        <v>0.0859634990337949</v>
      </c>
      <c r="BH1066" s="75" t="n">
        <f aca="false">SUM(AU1066:BG1066)</f>
        <v>1.0745497704083</v>
      </c>
      <c r="BI1066" s="76" t="n">
        <f aca="false">IF(AU1066&lt;=0,"",Q1066*LN(AU1066))</f>
        <v>-0</v>
      </c>
      <c r="BJ1066" s="76" t="n">
        <f aca="false">IF(AV1066&lt;=0,"",R1066*LN(AV1066))</f>
        <v>-0</v>
      </c>
      <c r="BK1066" s="76" t="n">
        <f aca="false">IF(AW1066&lt;=0,"",S1066*LN(AW1066))</f>
        <v>-0</v>
      </c>
      <c r="BL1066" s="76" t="n">
        <f aca="false">IF(AX1066&lt;=0,"",T1066*LN(AX1066))</f>
        <v>-2.59551770100145</v>
      </c>
      <c r="BM1066" s="76" t="n">
        <f aca="false">IF(AY1066&lt;=0,"",U1066*LN(AY1066))</f>
        <v>-0</v>
      </c>
      <c r="BN1066" s="76" t="n">
        <f aca="false">IF(AZ1066&lt;=0,"",V1066*LN(AZ1066))</f>
        <v>-0</v>
      </c>
      <c r="BO1066" s="76" t="n">
        <f aca="false">IF(BA1066&lt;=0,"",W1066*LN(BA1066))</f>
        <v>-0</v>
      </c>
      <c r="BP1066" s="76" t="n">
        <f aca="false">IF(BB1066&lt;=0,"",X1066*LN(BB1066))</f>
        <v>-0</v>
      </c>
      <c r="BQ1066" s="76" t="n">
        <f aca="false">IF(BC1066&lt;=0,"",Y1066*LN(BC1066))</f>
        <v>-0</v>
      </c>
      <c r="BR1066" s="76" t="n">
        <f aca="false">IF(BD1066&lt;=0,"",Z1066*LN(BD1066))</f>
        <v>-0</v>
      </c>
      <c r="BS1066" s="76" t="n">
        <f aca="false">IF(BE1066&lt;=0,"",AA1066*LN(BE1066))</f>
        <v>-0</v>
      </c>
      <c r="BT1066" s="76" t="n">
        <f aca="false">IF(BF1066&lt;=0,"",AB1066*LN(BF1066))</f>
        <v>-0</v>
      </c>
      <c r="BU1066" s="76" t="n">
        <f aca="false">IF(BG1066&lt;=0,"",AC1066*LN(BG1066))</f>
        <v>-0</v>
      </c>
      <c r="BV1066" s="77" t="n">
        <f aca="false">SUM(BI1066:BU1066)</f>
        <v>-2.59551770100145</v>
      </c>
      <c r="BW1066" s="78" t="n">
        <f aca="false">$BX$3*B1066</f>
        <v>2.30094124174045</v>
      </c>
      <c r="BX1066" s="79" t="n">
        <f aca="false">IF(BW1066&lt;=0,"",BW1066*LN(BW1066)+BV1066+GAMMALN(AD1066+BW1066)-GAMMALN(BW1066)-(AD1066+BW1066)*LN(BH1066+BW1066))</f>
        <v>-3.86051273544577</v>
      </c>
      <c r="BY1066" s="80" t="n">
        <f aca="false">ABS(AD1066-BH1066)</f>
        <v>0.0745497704082976</v>
      </c>
    </row>
    <row r="1067" customFormat="false" ht="14.4" hidden="false" customHeight="false" outlineLevel="0" collapsed="false">
      <c r="A1067" s="63" t="n">
        <v>1061</v>
      </c>
      <c r="B1067" s="64" t="n">
        <v>0.0212765957446809</v>
      </c>
      <c r="C1067" s="65" t="n">
        <v>0.0460405156537753</v>
      </c>
      <c r="D1067" s="65" t="n">
        <v>0.0460405156537753</v>
      </c>
      <c r="E1067" s="65" t="n">
        <v>0.0460405156537753</v>
      </c>
      <c r="F1067" s="65" t="n">
        <v>0.0483425414364641</v>
      </c>
      <c r="G1067" s="65" t="n">
        <v>0.0506445672191529</v>
      </c>
      <c r="H1067" s="65" t="n">
        <v>0.0621546961325967</v>
      </c>
      <c r="I1067" s="65" t="n">
        <v>0.0598987108655617</v>
      </c>
      <c r="J1067" s="65" t="n">
        <v>0.0552486187845304</v>
      </c>
      <c r="K1067" s="65" t="n">
        <v>0.0598526703499079</v>
      </c>
      <c r="L1067" s="65" t="n">
        <v>0.0506445672191529</v>
      </c>
      <c r="M1067" s="65" t="n">
        <v>0.0598987108655617</v>
      </c>
      <c r="N1067" s="65" t="n">
        <v>0.0531307550644567</v>
      </c>
      <c r="O1067" s="65" t="n">
        <v>0.0554327808471455</v>
      </c>
      <c r="P1067" s="66" t="n">
        <v>0.0533361665958351</v>
      </c>
      <c r="Q1067" s="67" t="n">
        <v>0</v>
      </c>
      <c r="R1067" s="67" t="n">
        <v>0</v>
      </c>
      <c r="S1067" s="67" t="n">
        <v>0</v>
      </c>
      <c r="T1067" s="67" t="n">
        <v>0</v>
      </c>
      <c r="U1067" s="67" t="n">
        <v>0</v>
      </c>
      <c r="V1067" s="67" t="n">
        <v>0</v>
      </c>
      <c r="W1067" s="67" t="n">
        <v>0</v>
      </c>
      <c r="X1067" s="67" t="n">
        <v>0</v>
      </c>
      <c r="Y1067" s="67" t="n">
        <v>0</v>
      </c>
      <c r="Z1067" s="67" t="n">
        <v>0</v>
      </c>
      <c r="AA1067" s="67" t="n">
        <v>0</v>
      </c>
      <c r="AB1067" s="67" t="n">
        <v>0</v>
      </c>
      <c r="AC1067" s="67" t="n">
        <v>0</v>
      </c>
      <c r="AD1067" s="68" t="n">
        <f aca="false">SUM(Q1067:AC1067)</f>
        <v>0</v>
      </c>
      <c r="AE1067" s="69" t="s">
        <v>25</v>
      </c>
      <c r="AF1067" s="70" t="n">
        <f aca="false">B1067^$BU$3</f>
        <v>0.00970543997267563</v>
      </c>
      <c r="AG1067" s="72" t="n">
        <f aca="false">IF(C1067=0,0,C1067^$BV$3*(1+$BW$3*C1067))</f>
        <v>0.074742084490641</v>
      </c>
      <c r="AH1067" s="72" t="n">
        <f aca="false">IF(D1067=0,0,D1067^$BV$3*(1+$BW$3*D1067))</f>
        <v>0.074742084490641</v>
      </c>
      <c r="AI1067" s="72" t="n">
        <f aca="false">IF(E1067=0,0,E1067^$BV$3*(1+$BW$3*E1067))</f>
        <v>0.074742084490641</v>
      </c>
      <c r="AJ1067" s="72" t="n">
        <f aca="false">IF(F1067=0,0,F1067^$BV$3*(1+$BW$3*F1067))</f>
        <v>0.0785710425005006</v>
      </c>
      <c r="AK1067" s="72" t="n">
        <f aca="false">IF(G1067=0,0,G1067^$BV$3*(1+$BW$3*G1067))</f>
        <v>0.0824261137366187</v>
      </c>
      <c r="AL1067" s="72" t="n">
        <f aca="false">IF(H1067=0,0,H1067^$BV$3*(1+$BW$3*H1067))</f>
        <v>0.102110582713248</v>
      </c>
      <c r="AM1067" s="72" t="n">
        <f aca="false">IF(I1067=0,0,I1067^$BV$3*(1+$BW$3*I1067))</f>
        <v>0.0981973134873283</v>
      </c>
      <c r="AN1067" s="72" t="n">
        <f aca="false">IF(J1067=0,0,J1067^$BV$3*(1+$BW$3*J1067))</f>
        <v>0.0902167466799468</v>
      </c>
      <c r="AO1067" s="72" t="n">
        <f aca="false">IF(K1067=0,0,K1067^$BV$3*(1+$BW$3*K1067))</f>
        <v>0.0981177355471137</v>
      </c>
      <c r="AP1067" s="72" t="n">
        <f aca="false">IF(L1067=0,0,L1067^$BV$3*(1+$BW$3*L1067))</f>
        <v>0.0824261137366187</v>
      </c>
      <c r="AQ1067" s="72" t="n">
        <f aca="false">IF(M1067=0,0,M1067^$BV$3*(1+$BW$3*M1067))</f>
        <v>0.0981973134873283</v>
      </c>
      <c r="AR1067" s="72" t="n">
        <f aca="false">IF(N1067=0,0,N1067^$BV$3*(1+$BW$3*N1067))</f>
        <v>0.0866195568887342</v>
      </c>
      <c r="AS1067" s="72" t="n">
        <f aca="false">IF(O1067=0,0,O1067^$BV$3*(1+$BW$3*O1067))</f>
        <v>0.0905306451534055</v>
      </c>
      <c r="AT1067" s="73" t="n">
        <f aca="false">IF(AE1067="F",1,IF(AE1067="R",#REF!,IF(AE1067="M",#REF!,0)))</f>
        <v>1</v>
      </c>
      <c r="AU1067" s="74" t="n">
        <f aca="false">IF($BT$3&lt;0,0,$BT$3*$AF1067*AG1067)</f>
        <v>0.0283538211837856</v>
      </c>
      <c r="AV1067" s="74" t="n">
        <f aca="false">IF($BT$3&lt;0,0,$BT$3*$AF1067*AH1067)</f>
        <v>0.0283538211837856</v>
      </c>
      <c r="AW1067" s="74" t="n">
        <f aca="false">IF($BT$3&lt;0,0,$BT$3*$AF1067*AI1067)</f>
        <v>0.0283538211837856</v>
      </c>
      <c r="AX1067" s="74" t="n">
        <f aca="false">IF($BT$3&lt;0,0,$BT$3*$AF1067*AJ1067)</f>
        <v>0.0298063574820657</v>
      </c>
      <c r="AY1067" s="74" t="n">
        <f aca="false">IF($BT$3&lt;0,0,$BT$3*$AF1067*AK1067)</f>
        <v>0.0312687999764725</v>
      </c>
      <c r="AZ1067" s="74" t="n">
        <f aca="false">IF($BT$3&lt;0,0,$BT$3*$AF1067*AL1067)</f>
        <v>0.0387362116397235</v>
      </c>
      <c r="BA1067" s="74" t="n">
        <f aca="false">IF($BT$3&lt;0,0,$BT$3*$AF1067*AM1067)</f>
        <v>0.0372516914175237</v>
      </c>
      <c r="BB1067" s="74" t="n">
        <f aca="false">IF($BT$3&lt;0,0,$BT$3*$AF1067*AN1067)</f>
        <v>0.0342242194685699</v>
      </c>
      <c r="BC1067" s="74" t="n">
        <f aca="false">IF($BT$3&lt;0,0,$BT$3*$AF1067*AO1067)</f>
        <v>0.0372215030878511</v>
      </c>
      <c r="BD1067" s="74" t="n">
        <f aca="false">IF($BT$3&lt;0,0,$BT$3*$AF1067*AP1067)</f>
        <v>0.0312687999764725</v>
      </c>
      <c r="BE1067" s="74" t="n">
        <f aca="false">IF($BT$3&lt;0,0,$BT$3*$AF1067*AQ1067)</f>
        <v>0.0372516914175237</v>
      </c>
      <c r="BF1067" s="74" t="n">
        <f aca="false">IF($BT$3&lt;0,0,$BT$3*$AF1067*AR1067)</f>
        <v>0.0328596057198464</v>
      </c>
      <c r="BG1067" s="74" t="n">
        <f aca="false">IF($BT$3&lt;0,0,$BT$3*$AF1067*AS1067)</f>
        <v>0.0343432985823913</v>
      </c>
      <c r="BH1067" s="75" t="n">
        <f aca="false">SUM(AU1067:BG1067)</f>
        <v>0.429293642319797</v>
      </c>
      <c r="BI1067" s="76" t="n">
        <f aca="false">IF(AU1067&lt;=0,"",Q1067*LN(AU1067))</f>
        <v>-0</v>
      </c>
      <c r="BJ1067" s="76" t="n">
        <f aca="false">IF(AV1067&lt;=0,"",R1067*LN(AV1067))</f>
        <v>-0</v>
      </c>
      <c r="BK1067" s="76" t="n">
        <f aca="false">IF(AW1067&lt;=0,"",S1067*LN(AW1067))</f>
        <v>-0</v>
      </c>
      <c r="BL1067" s="76" t="n">
        <f aca="false">IF(AX1067&lt;=0,"",T1067*LN(AX1067))</f>
        <v>-0</v>
      </c>
      <c r="BM1067" s="76" t="n">
        <f aca="false">IF(AY1067&lt;=0,"",U1067*LN(AY1067))</f>
        <v>-0</v>
      </c>
      <c r="BN1067" s="76" t="n">
        <f aca="false">IF(AZ1067&lt;=0,"",V1067*LN(AZ1067))</f>
        <v>-0</v>
      </c>
      <c r="BO1067" s="76" t="n">
        <f aca="false">IF(BA1067&lt;=0,"",W1067*LN(BA1067))</f>
        <v>-0</v>
      </c>
      <c r="BP1067" s="76" t="n">
        <f aca="false">IF(BB1067&lt;=0,"",X1067*LN(BB1067))</f>
        <v>-0</v>
      </c>
      <c r="BQ1067" s="76" t="n">
        <f aca="false">IF(BC1067&lt;=0,"",Y1067*LN(BC1067))</f>
        <v>-0</v>
      </c>
      <c r="BR1067" s="76" t="n">
        <f aca="false">IF(BD1067&lt;=0,"",Z1067*LN(BD1067))</f>
        <v>-0</v>
      </c>
      <c r="BS1067" s="76" t="n">
        <f aca="false">IF(BE1067&lt;=0,"",AA1067*LN(BE1067))</f>
        <v>-0</v>
      </c>
      <c r="BT1067" s="76" t="n">
        <f aca="false">IF(BF1067&lt;=0,"",AB1067*LN(BF1067))</f>
        <v>-0</v>
      </c>
      <c r="BU1067" s="76" t="n">
        <f aca="false">IF(BG1067&lt;=0,"",AC1067*LN(BG1067))</f>
        <v>-0</v>
      </c>
      <c r="BV1067" s="77" t="n">
        <f aca="false">SUM(BI1067:BU1067)</f>
        <v>0</v>
      </c>
      <c r="BW1067" s="78" t="n">
        <f aca="false">$BX$3*B1067</f>
        <v>1.07377257947888</v>
      </c>
      <c r="BX1067" s="79" t="n">
        <f aca="false">IF(BW1067&lt;=0,"",BW1067*LN(BW1067)+BV1067+GAMMALN(AD1067+BW1067)-GAMMALN(BW1067)-(AD1067+BW1067)*LN(BH1067+BW1067))</f>
        <v>-0.361140800794302</v>
      </c>
      <c r="BY1067" s="80" t="n">
        <f aca="false">ABS(AD1067-BH1067)</f>
        <v>0.429293642319797</v>
      </c>
    </row>
    <row r="1068" customFormat="false" ht="14.4" hidden="false" customHeight="false" outlineLevel="0" collapsed="false">
      <c r="A1068" s="63" t="n">
        <v>1062</v>
      </c>
      <c r="B1068" s="64" t="n">
        <v>0.0729483282674772</v>
      </c>
      <c r="C1068" s="65" t="n">
        <v>0.0460405156537753</v>
      </c>
      <c r="D1068" s="65" t="n">
        <v>0.0460405156537753</v>
      </c>
      <c r="E1068" s="65" t="n">
        <v>0.0460405156537753</v>
      </c>
      <c r="F1068" s="65" t="n">
        <v>0.0483425414364641</v>
      </c>
      <c r="G1068" s="65" t="n">
        <v>0.0506445672191529</v>
      </c>
      <c r="H1068" s="65" t="n">
        <v>0.0621546961325967</v>
      </c>
      <c r="I1068" s="65" t="n">
        <v>0.0598987108655617</v>
      </c>
      <c r="J1068" s="65" t="n">
        <v>0.0552486187845304</v>
      </c>
      <c r="K1068" s="65" t="n">
        <v>0.0598526703499079</v>
      </c>
      <c r="L1068" s="65" t="n">
        <v>0.0506445672191529</v>
      </c>
      <c r="M1068" s="65" t="n">
        <v>0.0598987108655617</v>
      </c>
      <c r="N1068" s="65" t="n">
        <v>0.0531307550644567</v>
      </c>
      <c r="O1068" s="65" t="n">
        <v>0.0554327808471455</v>
      </c>
      <c r="P1068" s="66" t="n">
        <v>0.0533361665958351</v>
      </c>
      <c r="Q1068" s="67" t="n">
        <v>0</v>
      </c>
      <c r="R1068" s="67" t="n">
        <v>0</v>
      </c>
      <c r="S1068" s="67" t="n">
        <v>0</v>
      </c>
      <c r="T1068" s="67" t="n">
        <v>0</v>
      </c>
      <c r="U1068" s="67" t="n">
        <v>0</v>
      </c>
      <c r="V1068" s="67" t="n">
        <v>0</v>
      </c>
      <c r="W1068" s="67" t="n">
        <v>0</v>
      </c>
      <c r="X1068" s="67" t="n">
        <v>0</v>
      </c>
      <c r="Y1068" s="67" t="n">
        <v>0</v>
      </c>
      <c r="Z1068" s="67" t="n">
        <v>0</v>
      </c>
      <c r="AA1068" s="67" t="n">
        <v>0</v>
      </c>
      <c r="AB1068" s="67" t="n">
        <v>0</v>
      </c>
      <c r="AC1068" s="67" t="n">
        <v>0</v>
      </c>
      <c r="AD1068" s="68" t="n">
        <f aca="false">SUM(Q1068:AC1068)</f>
        <v>0</v>
      </c>
      <c r="AE1068" s="69" t="s">
        <v>25</v>
      </c>
      <c r="AF1068" s="70" t="n">
        <f aca="false">B1068^$BU$3</f>
        <v>0.0427780300827164</v>
      </c>
      <c r="AG1068" s="72" t="n">
        <f aca="false">IF(C1068=0,0,C1068^$BV$3*(1+$BW$3*C1068))</f>
        <v>0.074742084490641</v>
      </c>
      <c r="AH1068" s="72" t="n">
        <f aca="false">IF(D1068=0,0,D1068^$BV$3*(1+$BW$3*D1068))</f>
        <v>0.074742084490641</v>
      </c>
      <c r="AI1068" s="72" t="n">
        <f aca="false">IF(E1068=0,0,E1068^$BV$3*(1+$BW$3*E1068))</f>
        <v>0.074742084490641</v>
      </c>
      <c r="AJ1068" s="72" t="n">
        <f aca="false">IF(F1068=0,0,F1068^$BV$3*(1+$BW$3*F1068))</f>
        <v>0.0785710425005006</v>
      </c>
      <c r="AK1068" s="72" t="n">
        <f aca="false">IF(G1068=0,0,G1068^$BV$3*(1+$BW$3*G1068))</f>
        <v>0.0824261137366187</v>
      </c>
      <c r="AL1068" s="72" t="n">
        <f aca="false">IF(H1068=0,0,H1068^$BV$3*(1+$BW$3*H1068))</f>
        <v>0.102110582713248</v>
      </c>
      <c r="AM1068" s="72" t="n">
        <f aca="false">IF(I1068=0,0,I1068^$BV$3*(1+$BW$3*I1068))</f>
        <v>0.0981973134873283</v>
      </c>
      <c r="AN1068" s="72" t="n">
        <f aca="false">IF(J1068=0,0,J1068^$BV$3*(1+$BW$3*J1068))</f>
        <v>0.0902167466799468</v>
      </c>
      <c r="AO1068" s="72" t="n">
        <f aca="false">IF(K1068=0,0,K1068^$BV$3*(1+$BW$3*K1068))</f>
        <v>0.0981177355471137</v>
      </c>
      <c r="AP1068" s="72" t="n">
        <f aca="false">IF(L1068=0,0,L1068^$BV$3*(1+$BW$3*L1068))</f>
        <v>0.0824261137366187</v>
      </c>
      <c r="AQ1068" s="72" t="n">
        <f aca="false">IF(M1068=0,0,M1068^$BV$3*(1+$BW$3*M1068))</f>
        <v>0.0981973134873283</v>
      </c>
      <c r="AR1068" s="72" t="n">
        <f aca="false">IF(N1068=0,0,N1068^$BV$3*(1+$BW$3*N1068))</f>
        <v>0.0866195568887342</v>
      </c>
      <c r="AS1068" s="72" t="n">
        <f aca="false">IF(O1068=0,0,O1068^$BV$3*(1+$BW$3*O1068))</f>
        <v>0.0905306451534055</v>
      </c>
      <c r="AT1068" s="73" t="n">
        <f aca="false">IF(AE1068="F",1,IF(AE1068="R",#REF!,IF(AE1068="M",#REF!,0)))</f>
        <v>1</v>
      </c>
      <c r="AU1068" s="74" t="n">
        <f aca="false">IF($BT$3&lt;0,0,$BT$3*$AF1068*AG1068)</f>
        <v>0.124973274676342</v>
      </c>
      <c r="AV1068" s="74" t="n">
        <f aca="false">IF($BT$3&lt;0,0,$BT$3*$AF1068*AH1068)</f>
        <v>0.124973274676342</v>
      </c>
      <c r="AW1068" s="74" t="n">
        <f aca="false">IF($BT$3&lt;0,0,$BT$3*$AF1068*AI1068)</f>
        <v>0.124973274676342</v>
      </c>
      <c r="AX1068" s="74" t="n">
        <f aca="false">IF($BT$3&lt;0,0,$BT$3*$AF1068*AJ1068)</f>
        <v>0.131375523481033</v>
      </c>
      <c r="AY1068" s="74" t="n">
        <f aca="false">IF($BT$3&lt;0,0,$BT$3*$AF1068*AK1068)</f>
        <v>0.137821435175516</v>
      </c>
      <c r="AZ1068" s="74" t="n">
        <f aca="false">IF($BT$3&lt;0,0,$BT$3*$AF1068*AL1068)</f>
        <v>0.170735054925876</v>
      </c>
      <c r="BA1068" s="74" t="n">
        <f aca="false">IF($BT$3&lt;0,0,$BT$3*$AF1068*AM1068)</f>
        <v>0.164191832681191</v>
      </c>
      <c r="BB1068" s="74" t="n">
        <f aca="false">IF($BT$3&lt;0,0,$BT$3*$AF1068*AN1068)</f>
        <v>0.150847843488373</v>
      </c>
      <c r="BC1068" s="74" t="n">
        <f aca="false">IF($BT$3&lt;0,0,$BT$3*$AF1068*AO1068)</f>
        <v>0.164058773563982</v>
      </c>
      <c r="BD1068" s="74" t="n">
        <f aca="false">IF($BT$3&lt;0,0,$BT$3*$AF1068*AP1068)</f>
        <v>0.137821435175516</v>
      </c>
      <c r="BE1068" s="74" t="n">
        <f aca="false">IF($BT$3&lt;0,0,$BT$3*$AF1068*AQ1068)</f>
        <v>0.164191832681191</v>
      </c>
      <c r="BF1068" s="74" t="n">
        <f aca="false">IF($BT$3&lt;0,0,$BT$3*$AF1068*AR1068)</f>
        <v>0.144833125128512</v>
      </c>
      <c r="BG1068" s="74" t="n">
        <f aca="false">IF($BT$3&lt;0,0,$BT$3*$AF1068*AS1068)</f>
        <v>0.151372700674406</v>
      </c>
      <c r="BH1068" s="75" t="n">
        <f aca="false">SUM(AU1068:BG1068)</f>
        <v>1.89216938100462</v>
      </c>
      <c r="BI1068" s="76" t="n">
        <f aca="false">IF(AU1068&lt;=0,"",Q1068*LN(AU1068))</f>
        <v>-0</v>
      </c>
      <c r="BJ1068" s="76" t="n">
        <f aca="false">IF(AV1068&lt;=0,"",R1068*LN(AV1068))</f>
        <v>-0</v>
      </c>
      <c r="BK1068" s="76" t="n">
        <f aca="false">IF(AW1068&lt;=0,"",S1068*LN(AW1068))</f>
        <v>-0</v>
      </c>
      <c r="BL1068" s="76" t="n">
        <f aca="false">IF(AX1068&lt;=0,"",T1068*LN(AX1068))</f>
        <v>-0</v>
      </c>
      <c r="BM1068" s="76" t="n">
        <f aca="false">IF(AY1068&lt;=0,"",U1068*LN(AY1068))</f>
        <v>-0</v>
      </c>
      <c r="BN1068" s="76" t="n">
        <f aca="false">IF(AZ1068&lt;=0,"",V1068*LN(AZ1068))</f>
        <v>-0</v>
      </c>
      <c r="BO1068" s="76" t="n">
        <f aca="false">IF(BA1068&lt;=0,"",W1068*LN(BA1068))</f>
        <v>-0</v>
      </c>
      <c r="BP1068" s="76" t="n">
        <f aca="false">IF(BB1068&lt;=0,"",X1068*LN(BB1068))</f>
        <v>-0</v>
      </c>
      <c r="BQ1068" s="76" t="n">
        <f aca="false">IF(BC1068&lt;=0,"",Y1068*LN(BC1068))</f>
        <v>-0</v>
      </c>
      <c r="BR1068" s="76" t="n">
        <f aca="false">IF(BD1068&lt;=0,"",Z1068*LN(BD1068))</f>
        <v>-0</v>
      </c>
      <c r="BS1068" s="76" t="n">
        <f aca="false">IF(BE1068&lt;=0,"",AA1068*LN(BE1068))</f>
        <v>-0</v>
      </c>
      <c r="BT1068" s="76" t="n">
        <f aca="false">IF(BF1068&lt;=0,"",AB1068*LN(BF1068))</f>
        <v>-0</v>
      </c>
      <c r="BU1068" s="76" t="n">
        <f aca="false">IF(BG1068&lt;=0,"",AC1068*LN(BG1068))</f>
        <v>-0</v>
      </c>
      <c r="BV1068" s="77" t="n">
        <f aca="false">SUM(BI1068:BU1068)</f>
        <v>0</v>
      </c>
      <c r="BW1068" s="78" t="n">
        <f aca="false">$BX$3*B1068</f>
        <v>3.68150598678472</v>
      </c>
      <c r="BX1068" s="79" t="n">
        <f aca="false">IF(BW1068&lt;=0,"",BW1068*LN(BW1068)+BV1068+GAMMALN(AD1068+BW1068)-GAMMALN(BW1068)-(AD1068+BW1068)*LN(BH1068+BW1068))</f>
        <v>-1.5268412232282</v>
      </c>
      <c r="BY1068" s="80" t="n">
        <f aca="false">ABS(AD1068-BH1068)</f>
        <v>1.89216938100462</v>
      </c>
    </row>
    <row r="1069" customFormat="false" ht="14.4" hidden="false" customHeight="false" outlineLevel="0" collapsed="false">
      <c r="A1069" s="63" t="n">
        <v>1063</v>
      </c>
      <c r="B1069" s="64" t="n">
        <v>0.0460992907801419</v>
      </c>
      <c r="C1069" s="65" t="n">
        <v>0.0460405156537753</v>
      </c>
      <c r="D1069" s="65" t="n">
        <v>0.0460405156537753</v>
      </c>
      <c r="E1069" s="65" t="n">
        <v>0.0460405156537753</v>
      </c>
      <c r="F1069" s="65" t="n">
        <v>0.0483425414364641</v>
      </c>
      <c r="G1069" s="65" t="n">
        <v>0.0506445672191529</v>
      </c>
      <c r="H1069" s="65" t="n">
        <v>0.0621546961325967</v>
      </c>
      <c r="I1069" s="65" t="n">
        <v>0.0598987108655617</v>
      </c>
      <c r="J1069" s="65" t="n">
        <v>0.0552486187845304</v>
      </c>
      <c r="K1069" s="65" t="n">
        <v>0.0598526703499079</v>
      </c>
      <c r="L1069" s="65" t="n">
        <v>0.0506445672191529</v>
      </c>
      <c r="M1069" s="65" t="n">
        <v>0.0598987108655617</v>
      </c>
      <c r="N1069" s="65" t="n">
        <v>0.0531307550644567</v>
      </c>
      <c r="O1069" s="65" t="n">
        <v>0.0554327808471455</v>
      </c>
      <c r="P1069" s="66" t="n">
        <v>0.0533361665958351</v>
      </c>
      <c r="Q1069" s="67" t="n">
        <v>0</v>
      </c>
      <c r="R1069" s="67" t="n">
        <v>0</v>
      </c>
      <c r="S1069" s="67" t="n">
        <v>0</v>
      </c>
      <c r="T1069" s="67" t="n">
        <v>0</v>
      </c>
      <c r="U1069" s="67" t="n">
        <v>1</v>
      </c>
      <c r="V1069" s="67" t="n">
        <v>0</v>
      </c>
      <c r="W1069" s="67" t="n">
        <v>0</v>
      </c>
      <c r="X1069" s="67" t="n">
        <v>0</v>
      </c>
      <c r="Y1069" s="67" t="n">
        <v>0</v>
      </c>
      <c r="Z1069" s="67" t="n">
        <v>0</v>
      </c>
      <c r="AA1069" s="67" t="n">
        <v>0</v>
      </c>
      <c r="AB1069" s="67" t="n">
        <v>0</v>
      </c>
      <c r="AC1069" s="67" t="n">
        <v>1</v>
      </c>
      <c r="AD1069" s="68" t="n">
        <f aca="false">SUM(Q1069:AC1069)</f>
        <v>2</v>
      </c>
      <c r="AE1069" s="69" t="s">
        <v>25</v>
      </c>
      <c r="AF1069" s="70" t="n">
        <f aca="false">B1069^$BU$3</f>
        <v>0.0246186666260623</v>
      </c>
      <c r="AG1069" s="72" t="n">
        <f aca="false">IF(C1069=0,0,C1069^$BV$3*(1+$BW$3*C1069))</f>
        <v>0.074742084490641</v>
      </c>
      <c r="AH1069" s="72" t="n">
        <f aca="false">IF(D1069=0,0,D1069^$BV$3*(1+$BW$3*D1069))</f>
        <v>0.074742084490641</v>
      </c>
      <c r="AI1069" s="72" t="n">
        <f aca="false">IF(E1069=0,0,E1069^$BV$3*(1+$BW$3*E1069))</f>
        <v>0.074742084490641</v>
      </c>
      <c r="AJ1069" s="72" t="n">
        <f aca="false">IF(F1069=0,0,F1069^$BV$3*(1+$BW$3*F1069))</f>
        <v>0.0785710425005006</v>
      </c>
      <c r="AK1069" s="72" t="n">
        <f aca="false">IF(G1069=0,0,G1069^$BV$3*(1+$BW$3*G1069))</f>
        <v>0.0824261137366187</v>
      </c>
      <c r="AL1069" s="72" t="n">
        <f aca="false">IF(H1069=0,0,H1069^$BV$3*(1+$BW$3*H1069))</f>
        <v>0.102110582713248</v>
      </c>
      <c r="AM1069" s="72" t="n">
        <f aca="false">IF(I1069=0,0,I1069^$BV$3*(1+$BW$3*I1069))</f>
        <v>0.0981973134873283</v>
      </c>
      <c r="AN1069" s="72" t="n">
        <f aca="false">IF(J1069=0,0,J1069^$BV$3*(1+$BW$3*J1069))</f>
        <v>0.0902167466799468</v>
      </c>
      <c r="AO1069" s="72" t="n">
        <f aca="false">IF(K1069=0,0,K1069^$BV$3*(1+$BW$3*K1069))</f>
        <v>0.0981177355471137</v>
      </c>
      <c r="AP1069" s="72" t="n">
        <f aca="false">IF(L1069=0,0,L1069^$BV$3*(1+$BW$3*L1069))</f>
        <v>0.0824261137366187</v>
      </c>
      <c r="AQ1069" s="72" t="n">
        <f aca="false">IF(M1069=0,0,M1069^$BV$3*(1+$BW$3*M1069))</f>
        <v>0.0981973134873283</v>
      </c>
      <c r="AR1069" s="72" t="n">
        <f aca="false">IF(N1069=0,0,N1069^$BV$3*(1+$BW$3*N1069))</f>
        <v>0.0866195568887342</v>
      </c>
      <c r="AS1069" s="72" t="n">
        <f aca="false">IF(O1069=0,0,O1069^$BV$3*(1+$BW$3*O1069))</f>
        <v>0.0905306451534055</v>
      </c>
      <c r="AT1069" s="73" t="n">
        <f aca="false">IF(AE1069="F",1,IF(AE1069="R",#REF!,IF(AE1069="M",#REF!,0)))</f>
        <v>1</v>
      </c>
      <c r="AU1069" s="74" t="n">
        <f aca="false">IF($BT$3&lt;0,0,$BT$3*$AF1069*AG1069)</f>
        <v>0.0719218575627504</v>
      </c>
      <c r="AV1069" s="74" t="n">
        <f aca="false">IF($BT$3&lt;0,0,$BT$3*$AF1069*AH1069)</f>
        <v>0.0719218575627504</v>
      </c>
      <c r="AW1069" s="74" t="n">
        <f aca="false">IF($BT$3&lt;0,0,$BT$3*$AF1069*AI1069)</f>
        <v>0.0719218575627504</v>
      </c>
      <c r="AX1069" s="74" t="n">
        <f aca="false">IF($BT$3&lt;0,0,$BT$3*$AF1069*AJ1069)</f>
        <v>0.0756063383271764</v>
      </c>
      <c r="AY1069" s="74" t="n">
        <f aca="false">IF($BT$3&lt;0,0,$BT$3*$AF1069*AK1069)</f>
        <v>0.0793159469931357</v>
      </c>
      <c r="AZ1069" s="74" t="n">
        <f aca="false">IF($BT$3&lt;0,0,$BT$3*$AF1069*AL1069)</f>
        <v>0.0982576661542164</v>
      </c>
      <c r="BA1069" s="74" t="n">
        <f aca="false">IF($BT$3&lt;0,0,$BT$3*$AF1069*AM1069)</f>
        <v>0.0944920554706328</v>
      </c>
      <c r="BB1069" s="74" t="n">
        <f aca="false">IF($BT$3&lt;0,0,$BT$3*$AF1069*AN1069)</f>
        <v>0.0868126176665884</v>
      </c>
      <c r="BC1069" s="74" t="n">
        <f aca="false">IF($BT$3&lt;0,0,$BT$3*$AF1069*AO1069)</f>
        <v>0.0944154802276454</v>
      </c>
      <c r="BD1069" s="74" t="n">
        <f aca="false">IF($BT$3&lt;0,0,$BT$3*$AF1069*AP1069)</f>
        <v>0.0793159469931357</v>
      </c>
      <c r="BE1069" s="74" t="n">
        <f aca="false">IF($BT$3&lt;0,0,$BT$3*$AF1069*AQ1069)</f>
        <v>0.0944920554706328</v>
      </c>
      <c r="BF1069" s="74" t="n">
        <f aca="false">IF($BT$3&lt;0,0,$BT$3*$AF1069*AR1069)</f>
        <v>0.083351159860683</v>
      </c>
      <c r="BG1069" s="74" t="n">
        <f aca="false">IF($BT$3&lt;0,0,$BT$3*$AF1069*AS1069)</f>
        <v>0.0871146718767581</v>
      </c>
      <c r="BH1069" s="75" t="n">
        <f aca="false">SUM(AU1069:BG1069)</f>
        <v>1.08893951172886</v>
      </c>
      <c r="BI1069" s="76" t="n">
        <f aca="false">IF(AU1069&lt;=0,"",Q1069*LN(AU1069))</f>
        <v>-0</v>
      </c>
      <c r="BJ1069" s="76" t="n">
        <f aca="false">IF(AV1069&lt;=0,"",R1069*LN(AV1069))</f>
        <v>-0</v>
      </c>
      <c r="BK1069" s="76" t="n">
        <f aca="false">IF(AW1069&lt;=0,"",S1069*LN(AW1069))</f>
        <v>-0</v>
      </c>
      <c r="BL1069" s="76" t="n">
        <f aca="false">IF(AX1069&lt;=0,"",T1069*LN(AX1069))</f>
        <v>-0</v>
      </c>
      <c r="BM1069" s="76" t="n">
        <f aca="false">IF(AY1069&lt;=0,"",U1069*LN(AY1069))</f>
        <v>-2.53431607354557</v>
      </c>
      <c r="BN1069" s="76" t="n">
        <f aca="false">IF(AZ1069&lt;=0,"",V1069*LN(AZ1069))</f>
        <v>-0</v>
      </c>
      <c r="BO1069" s="76" t="n">
        <f aca="false">IF(BA1069&lt;=0,"",W1069*LN(BA1069))</f>
        <v>-0</v>
      </c>
      <c r="BP1069" s="76" t="n">
        <f aca="false">IF(BB1069&lt;=0,"",X1069*LN(BB1069))</f>
        <v>-0</v>
      </c>
      <c r="BQ1069" s="76" t="n">
        <f aca="false">IF(BC1069&lt;=0,"",Y1069*LN(BC1069))</f>
        <v>-0</v>
      </c>
      <c r="BR1069" s="76" t="n">
        <f aca="false">IF(BD1069&lt;=0,"",Z1069*LN(BD1069))</f>
        <v>-0</v>
      </c>
      <c r="BS1069" s="76" t="n">
        <f aca="false">IF(BE1069&lt;=0,"",AA1069*LN(BE1069))</f>
        <v>-0</v>
      </c>
      <c r="BT1069" s="76" t="n">
        <f aca="false">IF(BF1069&lt;=0,"",AB1069*LN(BF1069))</f>
        <v>-0</v>
      </c>
      <c r="BU1069" s="76" t="n">
        <f aca="false">IF(BG1069&lt;=0,"",AC1069*LN(BG1069))</f>
        <v>-2.4405299606671</v>
      </c>
      <c r="BV1069" s="77" t="n">
        <f aca="false">SUM(BI1069:BU1069)</f>
        <v>-4.97484603421267</v>
      </c>
      <c r="BW1069" s="78" t="n">
        <f aca="false">$BX$3*B1069</f>
        <v>2.32650725553757</v>
      </c>
      <c r="BX1069" s="79" t="n">
        <f aca="false">IF(BW1069&lt;=0,"",BW1069*LN(BW1069)+BV1069+GAMMALN(AD1069+BW1069)-GAMMALN(BW1069)-(AD1069+BW1069)*LN(BH1069+BW1069))</f>
        <v>-6.27841131827674</v>
      </c>
      <c r="BY1069" s="80" t="n">
        <f aca="false">ABS(AD1069-BH1069)</f>
        <v>0.911060488271144</v>
      </c>
    </row>
    <row r="1070" customFormat="false" ht="14.4" hidden="false" customHeight="false" outlineLevel="0" collapsed="false">
      <c r="A1070" s="63" t="n">
        <v>1064</v>
      </c>
      <c r="B1070" s="64" t="n">
        <v>0.147922998986829</v>
      </c>
      <c r="C1070" s="65" t="n">
        <v>0.0460405156537753</v>
      </c>
      <c r="D1070" s="65" t="n">
        <v>0.0460405156537753</v>
      </c>
      <c r="E1070" s="65" t="n">
        <v>0.0460405156537753</v>
      </c>
      <c r="F1070" s="65" t="n">
        <v>0.0483425414364641</v>
      </c>
      <c r="G1070" s="65" t="n">
        <v>0.0506445672191529</v>
      </c>
      <c r="H1070" s="65" t="n">
        <v>0.0552486187845304</v>
      </c>
      <c r="I1070" s="65" t="n">
        <v>0.0598987108655617</v>
      </c>
      <c r="J1070" s="65" t="n">
        <v>0.0575506445672192</v>
      </c>
      <c r="K1070" s="65" t="n">
        <v>0.0621546961325967</v>
      </c>
      <c r="L1070" s="65" t="n">
        <v>0.0529465930018416</v>
      </c>
      <c r="M1070" s="65" t="n">
        <v>0.0622007366482505</v>
      </c>
      <c r="N1070" s="65" t="n">
        <v>0.0555709023941068</v>
      </c>
      <c r="O1070" s="65" t="n">
        <v>0.0579650092081031</v>
      </c>
      <c r="P1070" s="66" t="n">
        <v>0.0538957359399348</v>
      </c>
      <c r="Q1070" s="67" t="n">
        <v>1</v>
      </c>
      <c r="R1070" s="67" t="n">
        <v>0</v>
      </c>
      <c r="S1070" s="67" t="n">
        <v>0</v>
      </c>
      <c r="T1070" s="67" t="n">
        <v>0</v>
      </c>
      <c r="U1070" s="67" t="n">
        <v>0</v>
      </c>
      <c r="V1070" s="67" t="n">
        <v>0</v>
      </c>
      <c r="W1070" s="67" t="n">
        <v>1</v>
      </c>
      <c r="X1070" s="67" t="n">
        <v>1</v>
      </c>
      <c r="Y1070" s="67" t="n">
        <v>0</v>
      </c>
      <c r="Z1070" s="67" t="n">
        <v>1</v>
      </c>
      <c r="AA1070" s="67" t="n">
        <v>0</v>
      </c>
      <c r="AB1070" s="67" t="n">
        <v>0</v>
      </c>
      <c r="AC1070" s="67" t="n">
        <v>1</v>
      </c>
      <c r="AD1070" s="68" t="n">
        <f aca="false">SUM(Q1070:AC1070)</f>
        <v>5</v>
      </c>
      <c r="AE1070" s="69" t="s">
        <v>25</v>
      </c>
      <c r="AF1070" s="70" t="n">
        <f aca="false">B1070^$BU$3</f>
        <v>0.100191921710035</v>
      </c>
      <c r="AG1070" s="72" t="n">
        <f aca="false">IF(C1070=0,0,C1070^$BV$3*(1+$BW$3*C1070))</f>
        <v>0.074742084490641</v>
      </c>
      <c r="AH1070" s="72" t="n">
        <f aca="false">IF(D1070=0,0,D1070^$BV$3*(1+$BW$3*D1070))</f>
        <v>0.074742084490641</v>
      </c>
      <c r="AI1070" s="72" t="n">
        <f aca="false">IF(E1070=0,0,E1070^$BV$3*(1+$BW$3*E1070))</f>
        <v>0.074742084490641</v>
      </c>
      <c r="AJ1070" s="72" t="n">
        <f aca="false">IF(F1070=0,0,F1070^$BV$3*(1+$BW$3*F1070))</f>
        <v>0.0785710425005006</v>
      </c>
      <c r="AK1070" s="72" t="n">
        <f aca="false">IF(G1070=0,0,G1070^$BV$3*(1+$BW$3*G1070))</f>
        <v>0.0824261137366187</v>
      </c>
      <c r="AL1070" s="72" t="n">
        <f aca="false">IF(H1070=0,0,H1070^$BV$3*(1+$BW$3*H1070))</f>
        <v>0.0902167466799468</v>
      </c>
      <c r="AM1070" s="72" t="n">
        <f aca="false">IF(I1070=0,0,I1070^$BV$3*(1+$BW$3*I1070))</f>
        <v>0.0981973134873283</v>
      </c>
      <c r="AN1070" s="72" t="n">
        <f aca="false">IF(J1070=0,0,J1070^$BV$3*(1+$BW$3*J1070))</f>
        <v>0.0941532427137976</v>
      </c>
      <c r="AO1070" s="72" t="n">
        <f aca="false">IF(K1070=0,0,K1070^$BV$3*(1+$BW$3*K1070))</f>
        <v>0.102110582713248</v>
      </c>
      <c r="AP1070" s="72" t="n">
        <f aca="false">IF(L1070=0,0,L1070^$BV$3*(1+$BW$3*L1070))</f>
        <v>0.0863078508187214</v>
      </c>
      <c r="AQ1070" s="72" t="n">
        <f aca="false">IF(M1070=0,0,M1070^$BV$3*(1+$BW$3*M1070))</f>
        <v>0.102190731144059</v>
      </c>
      <c r="AR1070" s="72" t="n">
        <f aca="false">IF(N1070=0,0,N1070^$BV$3*(1+$BW$3*N1070))</f>
        <v>0.0907661850728442</v>
      </c>
      <c r="AS1070" s="72" t="n">
        <f aca="false">IF(O1070=0,0,O1070^$BV$3*(1+$BW$3*O1070))</f>
        <v>0.094864774394911</v>
      </c>
      <c r="AT1070" s="73" t="n">
        <f aca="false">IF(AE1070="F",1,IF(AE1070="R",#REF!,IF(AE1070="M",#REF!,0)))</f>
        <v>1</v>
      </c>
      <c r="AU1070" s="74" t="n">
        <f aca="false">IF($BT$3&lt;0,0,$BT$3*$AF1070*AG1070)</f>
        <v>0.292704281333369</v>
      </c>
      <c r="AV1070" s="74" t="n">
        <f aca="false">IF($BT$3&lt;0,0,$BT$3*$AF1070*AH1070)</f>
        <v>0.292704281333369</v>
      </c>
      <c r="AW1070" s="74" t="n">
        <f aca="false">IF($BT$3&lt;0,0,$BT$3*$AF1070*AI1070)</f>
        <v>0.292704281333369</v>
      </c>
      <c r="AX1070" s="74" t="n">
        <f aca="false">IF($BT$3&lt;0,0,$BT$3*$AF1070*AJ1070)</f>
        <v>0.307699212370807</v>
      </c>
      <c r="AY1070" s="74" t="n">
        <f aca="false">IF($BT$3&lt;0,0,$BT$3*$AF1070*AK1070)</f>
        <v>0.322796407790855</v>
      </c>
      <c r="AZ1070" s="74" t="n">
        <f aca="false">IF($BT$3&lt;0,0,$BT$3*$AF1070*AL1070)</f>
        <v>0.353306014692365</v>
      </c>
      <c r="BA1070" s="74" t="n">
        <f aca="false">IF($BT$3&lt;0,0,$BT$3*$AF1070*AM1070)</f>
        <v>0.384559438889814</v>
      </c>
      <c r="BB1070" s="74" t="n">
        <f aca="false">IF($BT$3&lt;0,0,$BT$3*$AF1070*AN1070)</f>
        <v>0.368722085175444</v>
      </c>
      <c r="BC1070" s="74" t="n">
        <f aca="false">IF($BT$3&lt;0,0,$BT$3*$AF1070*AO1070)</f>
        <v>0.399884548755864</v>
      </c>
      <c r="BD1070" s="74" t="n">
        <f aca="false">IF($BT$3&lt;0,0,$BT$3*$AF1070*AP1070)</f>
        <v>0.337998031757928</v>
      </c>
      <c r="BE1070" s="74" t="n">
        <f aca="false">IF($BT$3&lt;0,0,$BT$3*$AF1070*AQ1070)</f>
        <v>0.400198425322199</v>
      </c>
      <c r="BF1070" s="74" t="n">
        <f aca="false">IF($BT$3&lt;0,0,$BT$3*$AF1070*AR1070)</f>
        <v>0.355457720401752</v>
      </c>
      <c r="BG1070" s="74" t="n">
        <f aca="false">IF($BT$3&lt;0,0,$BT$3*$AF1070*AS1070)</f>
        <v>0.371508579167223</v>
      </c>
      <c r="BH1070" s="75" t="n">
        <f aca="false">SUM(AU1070:BG1070)</f>
        <v>4.48024330832436</v>
      </c>
      <c r="BI1070" s="76" t="n">
        <f aca="false">IF(AU1070&lt;=0,"",Q1070*LN(AU1070))</f>
        <v>-1.22859245835551</v>
      </c>
      <c r="BJ1070" s="76" t="n">
        <f aca="false">IF(AV1070&lt;=0,"",R1070*LN(AV1070))</f>
        <v>-0</v>
      </c>
      <c r="BK1070" s="76" t="n">
        <f aca="false">IF(AW1070&lt;=0,"",S1070*LN(AW1070))</f>
        <v>-0</v>
      </c>
      <c r="BL1070" s="76" t="n">
        <f aca="false">IF(AX1070&lt;=0,"",T1070*LN(AX1070))</f>
        <v>-0</v>
      </c>
      <c r="BM1070" s="76" t="n">
        <f aca="false">IF(AY1070&lt;=0,"",U1070*LN(AY1070))</f>
        <v>-0</v>
      </c>
      <c r="BN1070" s="76" t="n">
        <f aca="false">IF(AZ1070&lt;=0,"",V1070*LN(AZ1070))</f>
        <v>-0</v>
      </c>
      <c r="BO1070" s="76" t="n">
        <f aca="false">IF(BA1070&lt;=0,"",W1070*LN(BA1070))</f>
        <v>-0.955656914494091</v>
      </c>
      <c r="BP1070" s="76" t="n">
        <f aca="false">IF(BB1070&lt;=0,"",X1070*LN(BB1070))</f>
        <v>-0.997712075412725</v>
      </c>
      <c r="BQ1070" s="76" t="n">
        <f aca="false">IF(BC1070&lt;=0,"",Y1070*LN(BC1070))</f>
        <v>-0</v>
      </c>
      <c r="BR1070" s="76" t="n">
        <f aca="false">IF(BD1070&lt;=0,"",Z1070*LN(BD1070))</f>
        <v>-1.08471520671747</v>
      </c>
      <c r="BS1070" s="76" t="n">
        <f aca="false">IF(BE1070&lt;=0,"",AA1070*LN(BE1070))</f>
        <v>-0</v>
      </c>
      <c r="BT1070" s="76" t="n">
        <f aca="false">IF(BF1070&lt;=0,"",AB1070*LN(BF1070))</f>
        <v>-0</v>
      </c>
      <c r="BU1070" s="76" t="n">
        <f aca="false">IF(BG1070&lt;=0,"",AC1070*LN(BG1070))</f>
        <v>-0.990183321774084</v>
      </c>
      <c r="BV1070" s="77" t="n">
        <f aca="false">SUM(BI1070:BU1070)</f>
        <v>-5.25685997675388</v>
      </c>
      <c r="BW1070" s="78" t="n">
        <f aca="false">$BX$3*B1070</f>
        <v>7.46527602875791</v>
      </c>
      <c r="BX1070" s="79" t="n">
        <f aca="false">IF(BW1070&lt;=0,"",BW1070*LN(BW1070)+BV1070+GAMMALN(AD1070+BW1070)-GAMMALN(BW1070)-(AD1070+BW1070)*LN(BH1070+BW1070))</f>
        <v>-9.98677091504638</v>
      </c>
      <c r="BY1070" s="80" t="n">
        <f aca="false">ABS(AD1070-BH1070)</f>
        <v>0.519756691675643</v>
      </c>
    </row>
    <row r="1071" customFormat="false" ht="14.4" hidden="false" customHeight="false" outlineLevel="0" collapsed="false">
      <c r="A1071" s="63" t="n">
        <v>1065</v>
      </c>
      <c r="B1071" s="64" t="n">
        <v>0.0460992907801419</v>
      </c>
      <c r="C1071" s="65" t="n">
        <v>0.0460405156537753</v>
      </c>
      <c r="D1071" s="65" t="n">
        <v>0.0460405156537753</v>
      </c>
      <c r="E1071" s="65" t="n">
        <v>0.0460405156537753</v>
      </c>
      <c r="F1071" s="65" t="n">
        <v>0.0483425414364641</v>
      </c>
      <c r="G1071" s="65" t="n">
        <v>0.0506445672191529</v>
      </c>
      <c r="H1071" s="65" t="n">
        <v>0.0552486187845304</v>
      </c>
      <c r="I1071" s="65" t="n">
        <v>0.0598987108655617</v>
      </c>
      <c r="J1071" s="65" t="n">
        <v>0.0575506445672192</v>
      </c>
      <c r="K1071" s="65" t="n">
        <v>0.0621546961325967</v>
      </c>
      <c r="L1071" s="65" t="n">
        <v>0.0529465930018416</v>
      </c>
      <c r="M1071" s="65" t="n">
        <v>0.0622007366482505</v>
      </c>
      <c r="N1071" s="65" t="n">
        <v>0.0555709023941068</v>
      </c>
      <c r="O1071" s="65" t="n">
        <v>0.0579650092081031</v>
      </c>
      <c r="P1071" s="66" t="n">
        <v>0.0538957359399348</v>
      </c>
      <c r="Q1071" s="67" t="n">
        <v>0</v>
      </c>
      <c r="R1071" s="67" t="n">
        <v>0</v>
      </c>
      <c r="S1071" s="67" t="n">
        <v>0</v>
      </c>
      <c r="T1071" s="67" t="n">
        <v>0</v>
      </c>
      <c r="U1071" s="67" t="n">
        <v>0</v>
      </c>
      <c r="V1071" s="67" t="n">
        <v>0</v>
      </c>
      <c r="W1071" s="67" t="n">
        <v>1</v>
      </c>
      <c r="X1071" s="67" t="n">
        <v>0</v>
      </c>
      <c r="Y1071" s="67" t="n">
        <v>1</v>
      </c>
      <c r="Z1071" s="67" t="n">
        <v>0</v>
      </c>
      <c r="AA1071" s="67" t="n">
        <v>0</v>
      </c>
      <c r="AB1071" s="67" t="n">
        <v>0</v>
      </c>
      <c r="AC1071" s="67" t="n">
        <v>0</v>
      </c>
      <c r="AD1071" s="68" t="n">
        <f aca="false">SUM(Q1071:AC1071)</f>
        <v>2</v>
      </c>
      <c r="AE1071" s="69" t="s">
        <v>25</v>
      </c>
      <c r="AF1071" s="70" t="n">
        <f aca="false">B1071^$BU$3</f>
        <v>0.0246186666260623</v>
      </c>
      <c r="AG1071" s="72" t="n">
        <f aca="false">IF(C1071=0,0,C1071^$BV$3*(1+$BW$3*C1071))</f>
        <v>0.074742084490641</v>
      </c>
      <c r="AH1071" s="72" t="n">
        <f aca="false">IF(D1071=0,0,D1071^$BV$3*(1+$BW$3*D1071))</f>
        <v>0.074742084490641</v>
      </c>
      <c r="AI1071" s="72" t="n">
        <f aca="false">IF(E1071=0,0,E1071^$BV$3*(1+$BW$3*E1071))</f>
        <v>0.074742084490641</v>
      </c>
      <c r="AJ1071" s="72" t="n">
        <f aca="false">IF(F1071=0,0,F1071^$BV$3*(1+$BW$3*F1071))</f>
        <v>0.0785710425005006</v>
      </c>
      <c r="AK1071" s="72" t="n">
        <f aca="false">IF(G1071=0,0,G1071^$BV$3*(1+$BW$3*G1071))</f>
        <v>0.0824261137366187</v>
      </c>
      <c r="AL1071" s="72" t="n">
        <f aca="false">IF(H1071=0,0,H1071^$BV$3*(1+$BW$3*H1071))</f>
        <v>0.0902167466799468</v>
      </c>
      <c r="AM1071" s="72" t="n">
        <f aca="false">IF(I1071=0,0,I1071^$BV$3*(1+$BW$3*I1071))</f>
        <v>0.0981973134873283</v>
      </c>
      <c r="AN1071" s="72" t="n">
        <f aca="false">IF(J1071=0,0,J1071^$BV$3*(1+$BW$3*J1071))</f>
        <v>0.0941532427137976</v>
      </c>
      <c r="AO1071" s="72" t="n">
        <f aca="false">IF(K1071=0,0,K1071^$BV$3*(1+$BW$3*K1071))</f>
        <v>0.102110582713248</v>
      </c>
      <c r="AP1071" s="72" t="n">
        <f aca="false">IF(L1071=0,0,L1071^$BV$3*(1+$BW$3*L1071))</f>
        <v>0.0863078508187214</v>
      </c>
      <c r="AQ1071" s="72" t="n">
        <f aca="false">IF(M1071=0,0,M1071^$BV$3*(1+$BW$3*M1071))</f>
        <v>0.102190731144059</v>
      </c>
      <c r="AR1071" s="72" t="n">
        <f aca="false">IF(N1071=0,0,N1071^$BV$3*(1+$BW$3*N1071))</f>
        <v>0.0907661850728442</v>
      </c>
      <c r="AS1071" s="72" t="n">
        <f aca="false">IF(O1071=0,0,O1071^$BV$3*(1+$BW$3*O1071))</f>
        <v>0.094864774394911</v>
      </c>
      <c r="AT1071" s="73" t="n">
        <f aca="false">IF(AE1071="F",1,IF(AE1071="R",#REF!,IF(AE1071="M",#REF!,0)))</f>
        <v>1</v>
      </c>
      <c r="AU1071" s="74" t="n">
        <f aca="false">IF($BT$3&lt;0,0,$BT$3*$AF1071*AG1071)</f>
        <v>0.0719218575627504</v>
      </c>
      <c r="AV1071" s="74" t="n">
        <f aca="false">IF($BT$3&lt;0,0,$BT$3*$AF1071*AH1071)</f>
        <v>0.0719218575627504</v>
      </c>
      <c r="AW1071" s="74" t="n">
        <f aca="false">IF($BT$3&lt;0,0,$BT$3*$AF1071*AI1071)</f>
        <v>0.0719218575627504</v>
      </c>
      <c r="AX1071" s="74" t="n">
        <f aca="false">IF($BT$3&lt;0,0,$BT$3*$AF1071*AJ1071)</f>
        <v>0.0756063383271764</v>
      </c>
      <c r="AY1071" s="74" t="n">
        <f aca="false">IF($BT$3&lt;0,0,$BT$3*$AF1071*AK1071)</f>
        <v>0.0793159469931357</v>
      </c>
      <c r="AZ1071" s="74" t="n">
        <f aca="false">IF($BT$3&lt;0,0,$BT$3*$AF1071*AL1071)</f>
        <v>0.0868126176665884</v>
      </c>
      <c r="BA1071" s="74" t="n">
        <f aca="false">IF($BT$3&lt;0,0,$BT$3*$AF1071*AM1071)</f>
        <v>0.0944920554706328</v>
      </c>
      <c r="BB1071" s="74" t="n">
        <f aca="false">IF($BT$3&lt;0,0,$BT$3*$AF1071*AN1071)</f>
        <v>0.0906005787459773</v>
      </c>
      <c r="BC1071" s="74" t="n">
        <f aca="false">IF($BT$3&lt;0,0,$BT$3*$AF1071*AO1071)</f>
        <v>0.0982576661542164</v>
      </c>
      <c r="BD1071" s="74" t="n">
        <f aca="false">IF($BT$3&lt;0,0,$BT$3*$AF1071*AP1071)</f>
        <v>0.0830512153284735</v>
      </c>
      <c r="BE1071" s="74" t="n">
        <f aca="false">IF($BT$3&lt;0,0,$BT$3*$AF1071*AQ1071)</f>
        <v>0.0983347903616021</v>
      </c>
      <c r="BF1071" s="74" t="n">
        <f aca="false">IF($BT$3&lt;0,0,$BT$3*$AF1071*AR1071)</f>
        <v>0.0873413242192993</v>
      </c>
      <c r="BG1071" s="74" t="n">
        <f aca="false">IF($BT$3&lt;0,0,$BT$3*$AF1071*AS1071)</f>
        <v>0.0912852623558763</v>
      </c>
      <c r="BH1071" s="75" t="n">
        <f aca="false">SUM(AU1071:BG1071)</f>
        <v>1.10086336831123</v>
      </c>
      <c r="BI1071" s="76" t="n">
        <f aca="false">IF(AU1071&lt;=0,"",Q1071*LN(AU1071))</f>
        <v>-0</v>
      </c>
      <c r="BJ1071" s="76" t="n">
        <f aca="false">IF(AV1071&lt;=0,"",R1071*LN(AV1071))</f>
        <v>-0</v>
      </c>
      <c r="BK1071" s="76" t="n">
        <f aca="false">IF(AW1071&lt;=0,"",S1071*LN(AW1071))</f>
        <v>-0</v>
      </c>
      <c r="BL1071" s="76" t="n">
        <f aca="false">IF(AX1071&lt;=0,"",T1071*LN(AX1071))</f>
        <v>-0</v>
      </c>
      <c r="BM1071" s="76" t="n">
        <f aca="false">IF(AY1071&lt;=0,"",U1071*LN(AY1071))</f>
        <v>-0</v>
      </c>
      <c r="BN1071" s="76" t="n">
        <f aca="false">IF(AZ1071&lt;=0,"",V1071*LN(AZ1071))</f>
        <v>-0</v>
      </c>
      <c r="BO1071" s="76" t="n">
        <f aca="false">IF(BA1071&lt;=0,"",W1071*LN(BA1071))</f>
        <v>-2.35923951711028</v>
      </c>
      <c r="BP1071" s="76" t="n">
        <f aca="false">IF(BB1071&lt;=0,"",X1071*LN(BB1071))</f>
        <v>-0</v>
      </c>
      <c r="BQ1071" s="76" t="n">
        <f aca="false">IF(BC1071&lt;=0,"",Y1071*LN(BC1071))</f>
        <v>-2.32016200426179</v>
      </c>
      <c r="BR1071" s="76" t="n">
        <f aca="false">IF(BD1071&lt;=0,"",Z1071*LN(BD1071))</f>
        <v>-0</v>
      </c>
      <c r="BS1071" s="76" t="n">
        <f aca="false">IF(BE1071&lt;=0,"",AA1071*LN(BE1071))</f>
        <v>-0</v>
      </c>
      <c r="BT1071" s="76" t="n">
        <f aca="false">IF(BF1071&lt;=0,"",AB1071*LN(BF1071))</f>
        <v>-0</v>
      </c>
      <c r="BU1071" s="76" t="n">
        <f aca="false">IF(BG1071&lt;=0,"",AC1071*LN(BG1071))</f>
        <v>-0</v>
      </c>
      <c r="BV1071" s="77" t="n">
        <f aca="false">SUM(BI1071:BU1071)</f>
        <v>-4.67940152137207</v>
      </c>
      <c r="BW1071" s="78" t="n">
        <f aca="false">$BX$3*B1071</f>
        <v>2.32650725553757</v>
      </c>
      <c r="BX1071" s="79" t="n">
        <f aca="false">IF(BW1071&lt;=0,"",BW1071*LN(BW1071)+BV1071+GAMMALN(AD1071+BW1071)-GAMMALN(BW1071)-(AD1071+BW1071)*LN(BH1071+BW1071))</f>
        <v>-5.99804501117632</v>
      </c>
      <c r="BY1071" s="80" t="n">
        <f aca="false">ABS(AD1071-BH1071)</f>
        <v>0.899136631688771</v>
      </c>
    </row>
    <row r="1072" customFormat="false" ht="14.4" hidden="false" customHeight="false" outlineLevel="0" collapsed="false">
      <c r="A1072" s="63" t="n">
        <v>1066</v>
      </c>
      <c r="B1072" s="64" t="n">
        <v>0.00151975683890578</v>
      </c>
      <c r="C1072" s="65" t="n">
        <v>0.0460405156537753</v>
      </c>
      <c r="D1072" s="65" t="n">
        <v>0.0460405156537753</v>
      </c>
      <c r="E1072" s="65" t="n">
        <v>0.0460405156537753</v>
      </c>
      <c r="F1072" s="65" t="n">
        <v>0.0483425414364641</v>
      </c>
      <c r="G1072" s="65" t="n">
        <v>0.0506445672191529</v>
      </c>
      <c r="H1072" s="65" t="n">
        <v>0.0552486187845304</v>
      </c>
      <c r="I1072" s="65" t="n">
        <v>0.0598987108655617</v>
      </c>
      <c r="J1072" s="65" t="n">
        <v>0.0575506445672192</v>
      </c>
      <c r="K1072" s="65" t="n">
        <v>0.0621546961325967</v>
      </c>
      <c r="L1072" s="65" t="n">
        <v>0.0529465930018416</v>
      </c>
      <c r="M1072" s="65" t="n">
        <v>0.0622007366482505</v>
      </c>
      <c r="N1072" s="65" t="n">
        <v>0.0555709023941068</v>
      </c>
      <c r="O1072" s="65" t="n">
        <v>0.0579650092081031</v>
      </c>
      <c r="P1072" s="66" t="n">
        <v>0.0538957359399348</v>
      </c>
      <c r="Q1072" s="67" t="n">
        <v>0</v>
      </c>
      <c r="R1072" s="67" t="n">
        <v>0</v>
      </c>
      <c r="S1072" s="67" t="n">
        <v>0</v>
      </c>
      <c r="T1072" s="67" t="n">
        <v>0</v>
      </c>
      <c r="U1072" s="67" t="n">
        <v>0</v>
      </c>
      <c r="V1072" s="67" t="n">
        <v>0</v>
      </c>
      <c r="W1072" s="67" t="n">
        <v>0</v>
      </c>
      <c r="X1072" s="67" t="n">
        <v>0</v>
      </c>
      <c r="Y1072" s="67" t="n">
        <v>0</v>
      </c>
      <c r="Z1072" s="67" t="n">
        <v>0</v>
      </c>
      <c r="AA1072" s="67" t="n">
        <v>0</v>
      </c>
      <c r="AB1072" s="67" t="n">
        <v>0</v>
      </c>
      <c r="AC1072" s="67" t="n">
        <v>0</v>
      </c>
      <c r="AD1072" s="68" t="n">
        <f aca="false">SUM(Q1072:AC1072)</f>
        <v>0</v>
      </c>
      <c r="AE1072" s="69" t="s">
        <v>25</v>
      </c>
      <c r="AF1072" s="70" t="n">
        <f aca="false">B1072^$BU$3</f>
        <v>0.000404788894782517</v>
      </c>
      <c r="AG1072" s="72" t="n">
        <f aca="false">IF(C1072=0,0,C1072^$BV$3*(1+$BW$3*C1072))</f>
        <v>0.074742084490641</v>
      </c>
      <c r="AH1072" s="72" t="n">
        <f aca="false">IF(D1072=0,0,D1072^$BV$3*(1+$BW$3*D1072))</f>
        <v>0.074742084490641</v>
      </c>
      <c r="AI1072" s="72" t="n">
        <f aca="false">IF(E1072=0,0,E1072^$BV$3*(1+$BW$3*E1072))</f>
        <v>0.074742084490641</v>
      </c>
      <c r="AJ1072" s="72" t="n">
        <f aca="false">IF(F1072=0,0,F1072^$BV$3*(1+$BW$3*F1072))</f>
        <v>0.0785710425005006</v>
      </c>
      <c r="AK1072" s="72" t="n">
        <f aca="false">IF(G1072=0,0,G1072^$BV$3*(1+$BW$3*G1072))</f>
        <v>0.0824261137366187</v>
      </c>
      <c r="AL1072" s="72" t="n">
        <f aca="false">IF(H1072=0,0,H1072^$BV$3*(1+$BW$3*H1072))</f>
        <v>0.0902167466799468</v>
      </c>
      <c r="AM1072" s="72" t="n">
        <f aca="false">IF(I1072=0,0,I1072^$BV$3*(1+$BW$3*I1072))</f>
        <v>0.0981973134873283</v>
      </c>
      <c r="AN1072" s="72" t="n">
        <f aca="false">IF(J1072=0,0,J1072^$BV$3*(1+$BW$3*J1072))</f>
        <v>0.0941532427137976</v>
      </c>
      <c r="AO1072" s="72" t="n">
        <f aca="false">IF(K1072=0,0,K1072^$BV$3*(1+$BW$3*K1072))</f>
        <v>0.102110582713248</v>
      </c>
      <c r="AP1072" s="72" t="n">
        <f aca="false">IF(L1072=0,0,L1072^$BV$3*(1+$BW$3*L1072))</f>
        <v>0.0863078508187214</v>
      </c>
      <c r="AQ1072" s="72" t="n">
        <f aca="false">IF(M1072=0,0,M1072^$BV$3*(1+$BW$3*M1072))</f>
        <v>0.102190731144059</v>
      </c>
      <c r="AR1072" s="72" t="n">
        <f aca="false">IF(N1072=0,0,N1072^$BV$3*(1+$BW$3*N1072))</f>
        <v>0.0907661850728442</v>
      </c>
      <c r="AS1072" s="72" t="n">
        <f aca="false">IF(O1072=0,0,O1072^$BV$3*(1+$BW$3*O1072))</f>
        <v>0.094864774394911</v>
      </c>
      <c r="AT1072" s="73" t="n">
        <f aca="false">IF(AE1072="F",1,IF(AE1072="R",#REF!,IF(AE1072="M",#REF!,0)))</f>
        <v>1</v>
      </c>
      <c r="AU1072" s="74" t="n">
        <f aca="false">IF($BT$3&lt;0,0,$BT$3*$AF1072*AG1072)</f>
        <v>0.00118256482675268</v>
      </c>
      <c r="AV1072" s="74" t="n">
        <f aca="false">IF($BT$3&lt;0,0,$BT$3*$AF1072*AH1072)</f>
        <v>0.00118256482675268</v>
      </c>
      <c r="AW1072" s="74" t="n">
        <f aca="false">IF($BT$3&lt;0,0,$BT$3*$AF1072*AI1072)</f>
        <v>0.00118256482675268</v>
      </c>
      <c r="AX1072" s="74" t="n">
        <f aca="false">IF($BT$3&lt;0,0,$BT$3*$AF1072*AJ1072)</f>
        <v>0.00124314637323256</v>
      </c>
      <c r="AY1072" s="74" t="n">
        <f aca="false">IF($BT$3&lt;0,0,$BT$3*$AF1072*AK1072)</f>
        <v>0.00130414108162914</v>
      </c>
      <c r="AZ1072" s="74" t="n">
        <f aca="false">IF($BT$3&lt;0,0,$BT$3*$AF1072*AL1072)</f>
        <v>0.00142740401388084</v>
      </c>
      <c r="BA1072" s="74" t="n">
        <f aca="false">IF($BT$3&lt;0,0,$BT$3*$AF1072*AM1072)</f>
        <v>0.0015536720684618</v>
      </c>
      <c r="BB1072" s="74" t="n">
        <f aca="false">IF($BT$3&lt;0,0,$BT$3*$AF1072*AN1072)</f>
        <v>0.00148968702059663</v>
      </c>
      <c r="BC1072" s="74" t="n">
        <f aca="false">IF($BT$3&lt;0,0,$BT$3*$AF1072*AO1072)</f>
        <v>0.00161558758200043</v>
      </c>
      <c r="BD1072" s="74" t="n">
        <f aca="false">IF($BT$3&lt;0,0,$BT$3*$AF1072*AP1072)</f>
        <v>0.00136555769545894</v>
      </c>
      <c r="BE1072" s="74" t="n">
        <f aca="false">IF($BT$3&lt;0,0,$BT$3*$AF1072*AQ1072)</f>
        <v>0.00161685568571794</v>
      </c>
      <c r="BF1072" s="74" t="n">
        <f aca="false">IF($BT$3&lt;0,0,$BT$3*$AF1072*AR1072)</f>
        <v>0.00143609719553794</v>
      </c>
      <c r="BG1072" s="74" t="n">
        <f aca="false">IF($BT$3&lt;0,0,$BT$3*$AF1072*AS1072)</f>
        <v>0.00150094483264375</v>
      </c>
      <c r="BH1072" s="75" t="n">
        <f aca="false">SUM(AU1072:BG1072)</f>
        <v>0.018100788029418</v>
      </c>
      <c r="BI1072" s="76" t="n">
        <f aca="false">IF(AU1072&lt;=0,"",Q1072*LN(AU1072))</f>
        <v>-0</v>
      </c>
      <c r="BJ1072" s="76" t="n">
        <f aca="false">IF(AV1072&lt;=0,"",R1072*LN(AV1072))</f>
        <v>-0</v>
      </c>
      <c r="BK1072" s="76" t="n">
        <f aca="false">IF(AW1072&lt;=0,"",S1072*LN(AW1072))</f>
        <v>-0</v>
      </c>
      <c r="BL1072" s="76" t="n">
        <f aca="false">IF(AX1072&lt;=0,"",T1072*LN(AX1072))</f>
        <v>-0</v>
      </c>
      <c r="BM1072" s="76" t="n">
        <f aca="false">IF(AY1072&lt;=0,"",U1072*LN(AY1072))</f>
        <v>-0</v>
      </c>
      <c r="BN1072" s="76" t="n">
        <f aca="false">IF(AZ1072&lt;=0,"",V1072*LN(AZ1072))</f>
        <v>-0</v>
      </c>
      <c r="BO1072" s="76" t="n">
        <f aca="false">IF(BA1072&lt;=0,"",W1072*LN(BA1072))</f>
        <v>-0</v>
      </c>
      <c r="BP1072" s="76" t="n">
        <f aca="false">IF(BB1072&lt;=0,"",X1072*LN(BB1072))</f>
        <v>-0</v>
      </c>
      <c r="BQ1072" s="76" t="n">
        <f aca="false">IF(BC1072&lt;=0,"",Y1072*LN(BC1072))</f>
        <v>-0</v>
      </c>
      <c r="BR1072" s="76" t="n">
        <f aca="false">IF(BD1072&lt;=0,"",Z1072*LN(BD1072))</f>
        <v>-0</v>
      </c>
      <c r="BS1072" s="76" t="n">
        <f aca="false">IF(BE1072&lt;=0,"",AA1072*LN(BE1072))</f>
        <v>-0</v>
      </c>
      <c r="BT1072" s="76" t="n">
        <f aca="false">IF(BF1072&lt;=0,"",AB1072*LN(BF1072))</f>
        <v>-0</v>
      </c>
      <c r="BU1072" s="76" t="n">
        <f aca="false">IF(BG1072&lt;=0,"",AC1072*LN(BG1072))</f>
        <v>-0</v>
      </c>
      <c r="BV1072" s="77" t="n">
        <f aca="false">SUM(BI1072:BU1072)</f>
        <v>0</v>
      </c>
      <c r="BW1072" s="78" t="n">
        <f aca="false">$BX$3*B1072</f>
        <v>0.0766980413913484</v>
      </c>
      <c r="BX1072" s="79" t="n">
        <f aca="false">IF(BW1072&lt;=0,"",BW1072*LN(BW1072)+BV1072+GAMMALN(AD1072+BW1072)-GAMMALN(BW1072)-(AD1072+BW1072)*LN(BH1072+BW1072))</f>
        <v>-0.0162508492115957</v>
      </c>
      <c r="BY1072" s="80" t="n">
        <f aca="false">ABS(AD1072-BH1072)</f>
        <v>0.018100788029418</v>
      </c>
    </row>
    <row r="1073" customFormat="false" ht="14.4" hidden="false" customHeight="false" outlineLevel="0" collapsed="false">
      <c r="A1073" s="63" t="n">
        <v>1067</v>
      </c>
      <c r="B1073" s="64" t="n">
        <v>0.03596757852077</v>
      </c>
      <c r="C1073" s="65" t="n">
        <v>0.0506445672191529</v>
      </c>
      <c r="D1073" s="65" t="n">
        <v>0.0506445672191529</v>
      </c>
      <c r="E1073" s="65" t="n">
        <v>0.0460405156537753</v>
      </c>
      <c r="F1073" s="65" t="n">
        <v>0.0483425414364641</v>
      </c>
      <c r="G1073" s="65" t="n">
        <v>0.0506445672191529</v>
      </c>
      <c r="H1073" s="65" t="n">
        <v>0.0621546961325967</v>
      </c>
      <c r="I1073" s="65" t="n">
        <v>0.0598987108655617</v>
      </c>
      <c r="J1073" s="65" t="n">
        <v>0.0552486187845304</v>
      </c>
      <c r="K1073" s="65" t="n">
        <v>0.0598526703499079</v>
      </c>
      <c r="L1073" s="65" t="n">
        <v>0.0506445672191529</v>
      </c>
      <c r="M1073" s="65" t="n">
        <v>0.0598987108655617</v>
      </c>
      <c r="N1073" s="65" t="n">
        <v>0.0531307550644567</v>
      </c>
      <c r="O1073" s="65" t="n">
        <v>0.0554327808471455</v>
      </c>
      <c r="P1073" s="66" t="n">
        <v>0.0540444822212778</v>
      </c>
      <c r="Q1073" s="67" t="n">
        <v>1</v>
      </c>
      <c r="R1073" s="67" t="n">
        <v>0</v>
      </c>
      <c r="S1073" s="67" t="n">
        <v>0</v>
      </c>
      <c r="T1073" s="67" t="n">
        <v>0</v>
      </c>
      <c r="U1073" s="67" t="n">
        <v>0</v>
      </c>
      <c r="V1073" s="67" t="n">
        <v>0</v>
      </c>
      <c r="W1073" s="67" t="n">
        <v>0</v>
      </c>
      <c r="X1073" s="67" t="n">
        <v>0</v>
      </c>
      <c r="Y1073" s="67" t="n">
        <v>0</v>
      </c>
      <c r="Z1073" s="67" t="n">
        <v>0</v>
      </c>
      <c r="AA1073" s="67" t="n">
        <v>0</v>
      </c>
      <c r="AB1073" s="67" t="n">
        <v>0</v>
      </c>
      <c r="AC1073" s="67" t="n">
        <v>1</v>
      </c>
      <c r="AD1073" s="68" t="n">
        <f aca="false">SUM(Q1073:AC1073)</f>
        <v>2</v>
      </c>
      <c r="AE1073" s="69" t="s">
        <v>25</v>
      </c>
      <c r="AF1073" s="70" t="n">
        <f aca="false">B1073^$BU$3</f>
        <v>0.0182603035028169</v>
      </c>
      <c r="AG1073" s="72" t="n">
        <f aca="false">IF(C1073=0,0,C1073^$BV$3*(1+$BW$3*C1073))</f>
        <v>0.0824261137366187</v>
      </c>
      <c r="AH1073" s="72" t="n">
        <f aca="false">IF(D1073=0,0,D1073^$BV$3*(1+$BW$3*D1073))</f>
        <v>0.0824261137366187</v>
      </c>
      <c r="AI1073" s="72" t="n">
        <f aca="false">IF(E1073=0,0,E1073^$BV$3*(1+$BW$3*E1073))</f>
        <v>0.074742084490641</v>
      </c>
      <c r="AJ1073" s="72" t="n">
        <f aca="false">IF(F1073=0,0,F1073^$BV$3*(1+$BW$3*F1073))</f>
        <v>0.0785710425005006</v>
      </c>
      <c r="AK1073" s="72" t="n">
        <f aca="false">IF(G1073=0,0,G1073^$BV$3*(1+$BW$3*G1073))</f>
        <v>0.0824261137366187</v>
      </c>
      <c r="AL1073" s="72" t="n">
        <f aca="false">IF(H1073=0,0,H1073^$BV$3*(1+$BW$3*H1073))</f>
        <v>0.102110582713248</v>
      </c>
      <c r="AM1073" s="72" t="n">
        <f aca="false">IF(I1073=0,0,I1073^$BV$3*(1+$BW$3*I1073))</f>
        <v>0.0981973134873283</v>
      </c>
      <c r="AN1073" s="72" t="n">
        <f aca="false">IF(J1073=0,0,J1073^$BV$3*(1+$BW$3*J1073))</f>
        <v>0.0902167466799468</v>
      </c>
      <c r="AO1073" s="72" t="n">
        <f aca="false">IF(K1073=0,0,K1073^$BV$3*(1+$BW$3*K1073))</f>
        <v>0.0981177355471137</v>
      </c>
      <c r="AP1073" s="72" t="n">
        <f aca="false">IF(L1073=0,0,L1073^$BV$3*(1+$BW$3*L1073))</f>
        <v>0.0824261137366187</v>
      </c>
      <c r="AQ1073" s="72" t="n">
        <f aca="false">IF(M1073=0,0,M1073^$BV$3*(1+$BW$3*M1073))</f>
        <v>0.0981973134873283</v>
      </c>
      <c r="AR1073" s="72" t="n">
        <f aca="false">IF(N1073=0,0,N1073^$BV$3*(1+$BW$3*N1073))</f>
        <v>0.0866195568887342</v>
      </c>
      <c r="AS1073" s="72" t="n">
        <f aca="false">IF(O1073=0,0,O1073^$BV$3*(1+$BW$3*O1073))</f>
        <v>0.0905306451534055</v>
      </c>
      <c r="AT1073" s="73" t="n">
        <f aca="false">IF(AE1073="F",1,IF(AE1073="R",#REF!,IF(AE1073="M",#REF!,0)))</f>
        <v>1</v>
      </c>
      <c r="AU1073" s="74" t="n">
        <f aca="false">IF($BT$3&lt;0,0,$BT$3*$AF1073*AG1073)</f>
        <v>0.0588306948831553</v>
      </c>
      <c r="AV1073" s="74" t="n">
        <f aca="false">IF($BT$3&lt;0,0,$BT$3*$AF1073*AH1073)</f>
        <v>0.0588306948831553</v>
      </c>
      <c r="AW1073" s="74" t="n">
        <f aca="false">IF($BT$3&lt;0,0,$BT$3*$AF1073*AI1073)</f>
        <v>0.0533463069925914</v>
      </c>
      <c r="AX1073" s="74" t="n">
        <f aca="false">IF($BT$3&lt;0,0,$BT$3*$AF1073*AJ1073)</f>
        <v>0.0560791819297533</v>
      </c>
      <c r="AY1073" s="74" t="n">
        <f aca="false">IF($BT$3&lt;0,0,$BT$3*$AF1073*AK1073)</f>
        <v>0.0588306948831553</v>
      </c>
      <c r="AZ1073" s="74" t="n">
        <f aca="false">IF($BT$3&lt;0,0,$BT$3*$AF1073*AL1073)</f>
        <v>0.0728802592239101</v>
      </c>
      <c r="BA1073" s="74" t="n">
        <f aca="false">IF($BT$3&lt;0,0,$BT$3*$AF1073*AM1073)</f>
        <v>0.0700872081216667</v>
      </c>
      <c r="BB1073" s="74" t="n">
        <f aca="false">IF($BT$3&lt;0,0,$BT$3*$AF1073*AN1073)</f>
        <v>0.0643911699420683</v>
      </c>
      <c r="BC1073" s="74" t="n">
        <f aca="false">IF($BT$3&lt;0,0,$BT$3*$AF1073*AO1073)</f>
        <v>0.0700304102780227</v>
      </c>
      <c r="BD1073" s="74" t="n">
        <f aca="false">IF($BT$3&lt;0,0,$BT$3*$AF1073*AP1073)</f>
        <v>0.0588306948831553</v>
      </c>
      <c r="BE1073" s="74" t="n">
        <f aca="false">IF($BT$3&lt;0,0,$BT$3*$AF1073*AQ1073)</f>
        <v>0.0700872081216667</v>
      </c>
      <c r="BF1073" s="74" t="n">
        <f aca="false">IF($BT$3&lt;0,0,$BT$3*$AF1073*AR1073)</f>
        <v>0.0618237169171708</v>
      </c>
      <c r="BG1073" s="74" t="n">
        <f aca="false">IF($BT$3&lt;0,0,$BT$3*$AF1073*AS1073)</f>
        <v>0.0646152113832958</v>
      </c>
      <c r="BH1073" s="75" t="n">
        <f aca="false">SUM(AU1073:BG1073)</f>
        <v>0.818663452442767</v>
      </c>
      <c r="BI1073" s="76" t="n">
        <f aca="false">IF(AU1073&lt;=0,"",Q1073*LN(AU1073))</f>
        <v>-2.83309153846118</v>
      </c>
      <c r="BJ1073" s="76" t="n">
        <f aca="false">IF(AV1073&lt;=0,"",R1073*LN(AV1073))</f>
        <v>-0</v>
      </c>
      <c r="BK1073" s="76" t="n">
        <f aca="false">IF(AW1073&lt;=0,"",S1073*LN(AW1073))</f>
        <v>-0</v>
      </c>
      <c r="BL1073" s="76" t="n">
        <f aca="false">IF(AX1073&lt;=0,"",T1073*LN(AX1073))</f>
        <v>-0</v>
      </c>
      <c r="BM1073" s="76" t="n">
        <f aca="false">IF(AY1073&lt;=0,"",U1073*LN(AY1073))</f>
        <v>-0</v>
      </c>
      <c r="BN1073" s="76" t="n">
        <f aca="false">IF(AZ1073&lt;=0,"",V1073*LN(AZ1073))</f>
        <v>-0</v>
      </c>
      <c r="BO1073" s="76" t="n">
        <f aca="false">IF(BA1073&lt;=0,"",W1073*LN(BA1073))</f>
        <v>-0</v>
      </c>
      <c r="BP1073" s="76" t="n">
        <f aca="false">IF(BB1073&lt;=0,"",X1073*LN(BB1073))</f>
        <v>-0</v>
      </c>
      <c r="BQ1073" s="76" t="n">
        <f aca="false">IF(BC1073&lt;=0,"",Y1073*LN(BC1073))</f>
        <v>-0</v>
      </c>
      <c r="BR1073" s="76" t="n">
        <f aca="false">IF(BD1073&lt;=0,"",Z1073*LN(BD1073))</f>
        <v>-0</v>
      </c>
      <c r="BS1073" s="76" t="n">
        <f aca="false">IF(BE1073&lt;=0,"",AA1073*LN(BE1073))</f>
        <v>-0</v>
      </c>
      <c r="BT1073" s="76" t="n">
        <f aca="false">IF(BF1073&lt;=0,"",AB1073*LN(BF1073))</f>
        <v>-0</v>
      </c>
      <c r="BU1073" s="76" t="n">
        <f aca="false">IF(BG1073&lt;=0,"",AC1073*LN(BG1073))</f>
        <v>-2.73930542558271</v>
      </c>
      <c r="BV1073" s="77" t="n">
        <f aca="false">SUM(BI1073:BU1073)</f>
        <v>-5.57239696404389</v>
      </c>
      <c r="BW1073" s="78" t="n">
        <f aca="false">$BX$3*B1073</f>
        <v>1.81518697959525</v>
      </c>
      <c r="BX1073" s="79" t="n">
        <f aca="false">IF(BW1073&lt;=0,"",BW1073*LN(BW1073)+BV1073+GAMMALN(AD1073+BW1073)-GAMMALN(BW1073)-(AD1073+BW1073)*LN(BH1073+BW1073))</f>
        <v>-6.55379192258128</v>
      </c>
      <c r="BY1073" s="80" t="n">
        <f aca="false">ABS(AD1073-BH1073)</f>
        <v>1.18133654755723</v>
      </c>
    </row>
    <row r="1074" customFormat="false" ht="14.4" hidden="false" customHeight="false" outlineLevel="0" collapsed="false">
      <c r="A1074" s="63" t="n">
        <v>1068</v>
      </c>
      <c r="B1074" s="64" t="n">
        <v>0.00658561296859169</v>
      </c>
      <c r="C1074" s="65" t="n">
        <v>0.0506445672191529</v>
      </c>
      <c r="D1074" s="65" t="n">
        <v>0.0506445672191529</v>
      </c>
      <c r="E1074" s="65" t="n">
        <v>0.0460405156537753</v>
      </c>
      <c r="F1074" s="65" t="n">
        <v>0.0483425414364641</v>
      </c>
      <c r="G1074" s="65" t="n">
        <v>0.0506445672191529</v>
      </c>
      <c r="H1074" s="65" t="n">
        <v>0.0621546961325967</v>
      </c>
      <c r="I1074" s="65" t="n">
        <v>0.0598987108655617</v>
      </c>
      <c r="J1074" s="65" t="n">
        <v>0.0552486187845304</v>
      </c>
      <c r="K1074" s="65" t="n">
        <v>0.0598526703499079</v>
      </c>
      <c r="L1074" s="65" t="n">
        <v>0.0506445672191529</v>
      </c>
      <c r="M1074" s="65" t="n">
        <v>0.0598987108655617</v>
      </c>
      <c r="N1074" s="65" t="n">
        <v>0.0531307550644567</v>
      </c>
      <c r="O1074" s="65" t="n">
        <v>0.0554327808471455</v>
      </c>
      <c r="P1074" s="66" t="n">
        <v>0.0540444822212778</v>
      </c>
      <c r="Q1074" s="67" t="n">
        <v>0</v>
      </c>
      <c r="R1074" s="67" t="n">
        <v>0</v>
      </c>
      <c r="S1074" s="67" t="n">
        <v>0</v>
      </c>
      <c r="T1074" s="67" t="n">
        <v>0</v>
      </c>
      <c r="U1074" s="67" t="n">
        <v>0</v>
      </c>
      <c r="V1074" s="67" t="n">
        <v>0</v>
      </c>
      <c r="W1074" s="67" t="n">
        <v>0</v>
      </c>
      <c r="X1074" s="67" t="n">
        <v>0</v>
      </c>
      <c r="Y1074" s="67" t="n">
        <v>0</v>
      </c>
      <c r="Z1074" s="67" t="n">
        <v>0</v>
      </c>
      <c r="AA1074" s="67" t="n">
        <v>0</v>
      </c>
      <c r="AB1074" s="67" t="n">
        <v>0</v>
      </c>
      <c r="AC1074" s="67" t="n">
        <v>0</v>
      </c>
      <c r="AD1074" s="68" t="n">
        <f aca="false">SUM(Q1074:AC1074)</f>
        <v>0</v>
      </c>
      <c r="AE1074" s="69" t="s">
        <v>25</v>
      </c>
      <c r="AF1074" s="70" t="n">
        <f aca="false">B1074^$BU$3</f>
        <v>0.00236525629973763</v>
      </c>
      <c r="AG1074" s="72" t="n">
        <f aca="false">IF(C1074=0,0,C1074^$BV$3*(1+$BW$3*C1074))</f>
        <v>0.0824261137366187</v>
      </c>
      <c r="AH1074" s="72" t="n">
        <f aca="false">IF(D1074=0,0,D1074^$BV$3*(1+$BW$3*D1074))</f>
        <v>0.0824261137366187</v>
      </c>
      <c r="AI1074" s="72" t="n">
        <f aca="false">IF(E1074=0,0,E1074^$BV$3*(1+$BW$3*E1074))</f>
        <v>0.074742084490641</v>
      </c>
      <c r="AJ1074" s="72" t="n">
        <f aca="false">IF(F1074=0,0,F1074^$BV$3*(1+$BW$3*F1074))</f>
        <v>0.0785710425005006</v>
      </c>
      <c r="AK1074" s="72" t="n">
        <f aca="false">IF(G1074=0,0,G1074^$BV$3*(1+$BW$3*G1074))</f>
        <v>0.0824261137366187</v>
      </c>
      <c r="AL1074" s="72" t="n">
        <f aca="false">IF(H1074=0,0,H1074^$BV$3*(1+$BW$3*H1074))</f>
        <v>0.102110582713248</v>
      </c>
      <c r="AM1074" s="72" t="n">
        <f aca="false">IF(I1074=0,0,I1074^$BV$3*(1+$BW$3*I1074))</f>
        <v>0.0981973134873283</v>
      </c>
      <c r="AN1074" s="72" t="n">
        <f aca="false">IF(J1074=0,0,J1074^$BV$3*(1+$BW$3*J1074))</f>
        <v>0.0902167466799468</v>
      </c>
      <c r="AO1074" s="72" t="n">
        <f aca="false">IF(K1074=0,0,K1074^$BV$3*(1+$BW$3*K1074))</f>
        <v>0.0981177355471137</v>
      </c>
      <c r="AP1074" s="72" t="n">
        <f aca="false">IF(L1074=0,0,L1074^$BV$3*(1+$BW$3*L1074))</f>
        <v>0.0824261137366187</v>
      </c>
      <c r="AQ1074" s="72" t="n">
        <f aca="false">IF(M1074=0,0,M1074^$BV$3*(1+$BW$3*M1074))</f>
        <v>0.0981973134873283</v>
      </c>
      <c r="AR1074" s="72" t="n">
        <f aca="false">IF(N1074=0,0,N1074^$BV$3*(1+$BW$3*N1074))</f>
        <v>0.0866195568887342</v>
      </c>
      <c r="AS1074" s="72" t="n">
        <f aca="false">IF(O1074=0,0,O1074^$BV$3*(1+$BW$3*O1074))</f>
        <v>0.0905306451534055</v>
      </c>
      <c r="AT1074" s="73" t="n">
        <f aca="false">IF(AE1074="F",1,IF(AE1074="R",#REF!,IF(AE1074="M",#REF!,0)))</f>
        <v>1</v>
      </c>
      <c r="AU1074" s="74" t="n">
        <f aca="false">IF($BT$3&lt;0,0,$BT$3*$AF1074*AG1074)</f>
        <v>0.00762033728896456</v>
      </c>
      <c r="AV1074" s="74" t="n">
        <f aca="false">IF($BT$3&lt;0,0,$BT$3*$AF1074*AH1074)</f>
        <v>0.00762033728896456</v>
      </c>
      <c r="AW1074" s="74" t="n">
        <f aca="false">IF($BT$3&lt;0,0,$BT$3*$AF1074*AI1074)</f>
        <v>0.00690994476967483</v>
      </c>
      <c r="AX1074" s="74" t="n">
        <f aca="false">IF($BT$3&lt;0,0,$BT$3*$AF1074*AJ1074)</f>
        <v>0.0072639339386128</v>
      </c>
      <c r="AY1074" s="74" t="n">
        <f aca="false">IF($BT$3&lt;0,0,$BT$3*$AF1074*AK1074)</f>
        <v>0.00762033728896456</v>
      </c>
      <c r="AZ1074" s="74" t="n">
        <f aca="false">IF($BT$3&lt;0,0,$BT$3*$AF1074*AL1074)</f>
        <v>0.00944017673251012</v>
      </c>
      <c r="BA1074" s="74" t="n">
        <f aca="false">IF($BT$3&lt;0,0,$BT$3*$AF1074*AM1074)</f>
        <v>0.0090783929475883</v>
      </c>
      <c r="BB1074" s="74" t="n">
        <f aca="false">IF($BT$3&lt;0,0,$BT$3*$AF1074*AN1074)</f>
        <v>0.00834058537578299</v>
      </c>
      <c r="BC1074" s="74" t="n">
        <f aca="false">IF($BT$3&lt;0,0,$BT$3*$AF1074*AO1074)</f>
        <v>0.00907103592542984</v>
      </c>
      <c r="BD1074" s="74" t="n">
        <f aca="false">IF($BT$3&lt;0,0,$BT$3*$AF1074*AP1074)</f>
        <v>0.00762033728896456</v>
      </c>
      <c r="BE1074" s="74" t="n">
        <f aca="false">IF($BT$3&lt;0,0,$BT$3*$AF1074*AQ1074)</f>
        <v>0.0090783929475883</v>
      </c>
      <c r="BF1074" s="74" t="n">
        <f aca="false">IF($BT$3&lt;0,0,$BT$3*$AF1074*AR1074)</f>
        <v>0.00800802329977575</v>
      </c>
      <c r="BG1074" s="74" t="n">
        <f aca="false">IF($BT$3&lt;0,0,$BT$3*$AF1074*AS1074)</f>
        <v>0.00836960545369046</v>
      </c>
      <c r="BH1074" s="75" t="n">
        <f aca="false">SUM(AU1074:BG1074)</f>
        <v>0.106041440546512</v>
      </c>
      <c r="BI1074" s="76" t="n">
        <f aca="false">IF(AU1074&lt;=0,"",Q1074*LN(AU1074))</f>
        <v>-0</v>
      </c>
      <c r="BJ1074" s="76" t="n">
        <f aca="false">IF(AV1074&lt;=0,"",R1074*LN(AV1074))</f>
        <v>-0</v>
      </c>
      <c r="BK1074" s="76" t="n">
        <f aca="false">IF(AW1074&lt;=0,"",S1074*LN(AW1074))</f>
        <v>-0</v>
      </c>
      <c r="BL1074" s="76" t="n">
        <f aca="false">IF(AX1074&lt;=0,"",T1074*LN(AX1074))</f>
        <v>-0</v>
      </c>
      <c r="BM1074" s="76" t="n">
        <f aca="false">IF(AY1074&lt;=0,"",U1074*LN(AY1074))</f>
        <v>-0</v>
      </c>
      <c r="BN1074" s="76" t="n">
        <f aca="false">IF(AZ1074&lt;=0,"",V1074*LN(AZ1074))</f>
        <v>-0</v>
      </c>
      <c r="BO1074" s="76" t="n">
        <f aca="false">IF(BA1074&lt;=0,"",W1074*LN(BA1074))</f>
        <v>-0</v>
      </c>
      <c r="BP1074" s="76" t="n">
        <f aca="false">IF(BB1074&lt;=0,"",X1074*LN(BB1074))</f>
        <v>-0</v>
      </c>
      <c r="BQ1074" s="76" t="n">
        <f aca="false">IF(BC1074&lt;=0,"",Y1074*LN(BC1074))</f>
        <v>-0</v>
      </c>
      <c r="BR1074" s="76" t="n">
        <f aca="false">IF(BD1074&lt;=0,"",Z1074*LN(BD1074))</f>
        <v>-0</v>
      </c>
      <c r="BS1074" s="76" t="n">
        <f aca="false">IF(BE1074&lt;=0,"",AA1074*LN(BE1074))</f>
        <v>-0</v>
      </c>
      <c r="BT1074" s="76" t="n">
        <f aca="false">IF(BF1074&lt;=0,"",AB1074*LN(BF1074))</f>
        <v>-0</v>
      </c>
      <c r="BU1074" s="76" t="n">
        <f aca="false">IF(BG1074&lt;=0,"",AC1074*LN(BG1074))</f>
        <v>-0</v>
      </c>
      <c r="BV1074" s="77" t="n">
        <f aca="false">SUM(BI1074:BU1074)</f>
        <v>0</v>
      </c>
      <c r="BW1074" s="78" t="n">
        <f aca="false">$BX$3*B1074</f>
        <v>0.33235817936251</v>
      </c>
      <c r="BX1074" s="79" t="n">
        <f aca="false">IF(BW1074&lt;=0,"",BW1074*LN(BW1074)+BV1074+GAMMALN(AD1074+BW1074)-GAMMALN(BW1074)-(AD1074+BW1074)*LN(BH1074+BW1074))</f>
        <v>-0.0920358385969517</v>
      </c>
      <c r="BY1074" s="80" t="n">
        <f aca="false">ABS(AD1074-BH1074)</f>
        <v>0.106041440546512</v>
      </c>
    </row>
    <row r="1075" customFormat="false" ht="14.4" hidden="false" customHeight="false" outlineLevel="0" collapsed="false">
      <c r="A1075" s="63" t="n">
        <v>1069</v>
      </c>
      <c r="B1075" s="64" t="n">
        <v>0.0202634245187437</v>
      </c>
      <c r="C1075" s="65" t="n">
        <v>0.0460405156537753</v>
      </c>
      <c r="D1075" s="65" t="n">
        <v>0.0460405156537753</v>
      </c>
      <c r="E1075" s="65" t="n">
        <v>0.0460405156537753</v>
      </c>
      <c r="F1075" s="65" t="n">
        <v>0.0483425414364641</v>
      </c>
      <c r="G1075" s="65" t="n">
        <v>0.0483425414364641</v>
      </c>
      <c r="H1075" s="65" t="n">
        <v>0.0483425414364641</v>
      </c>
      <c r="I1075" s="65" t="n">
        <v>0.069475138121547</v>
      </c>
      <c r="J1075" s="65" t="n">
        <v>0.0621546961325967</v>
      </c>
      <c r="K1075" s="65" t="n">
        <v>0.0644567219152855</v>
      </c>
      <c r="L1075" s="65" t="n">
        <v>0.0529465930018416</v>
      </c>
      <c r="M1075" s="65" t="n">
        <v>0.0645027624309392</v>
      </c>
      <c r="N1075" s="65" t="n">
        <v>0.0555709023941068</v>
      </c>
      <c r="O1075" s="65" t="n">
        <v>0.0579650092081031</v>
      </c>
      <c r="P1075" s="66" t="n">
        <v>0.0546323841903952</v>
      </c>
      <c r="Q1075" s="67" t="n">
        <v>0</v>
      </c>
      <c r="R1075" s="67" t="n">
        <v>0</v>
      </c>
      <c r="S1075" s="67" t="n">
        <v>0</v>
      </c>
      <c r="T1075" s="67" t="n">
        <v>0</v>
      </c>
      <c r="U1075" s="67" t="n">
        <v>0</v>
      </c>
      <c r="V1075" s="67" t="n">
        <v>0</v>
      </c>
      <c r="W1075" s="67" t="n">
        <v>0</v>
      </c>
      <c r="X1075" s="67" t="n">
        <v>0</v>
      </c>
      <c r="Y1075" s="67" t="n">
        <v>0</v>
      </c>
      <c r="Z1075" s="67" t="n">
        <v>0</v>
      </c>
      <c r="AA1075" s="67" t="n">
        <v>0</v>
      </c>
      <c r="AB1075" s="67" t="n">
        <v>0</v>
      </c>
      <c r="AC1075" s="67" t="n">
        <v>0</v>
      </c>
      <c r="AD1075" s="68" t="n">
        <f aca="false">SUM(Q1075:AC1075)</f>
        <v>0</v>
      </c>
      <c r="AE1075" s="69" t="s">
        <v>25</v>
      </c>
      <c r="AF1075" s="70" t="n">
        <f aca="false">B1075^$BU$3</f>
        <v>0.00915179140927505</v>
      </c>
      <c r="AG1075" s="72" t="n">
        <f aca="false">IF(C1075=0,0,C1075^$BV$3*(1+$BW$3*C1075))</f>
        <v>0.074742084490641</v>
      </c>
      <c r="AH1075" s="72" t="n">
        <f aca="false">IF(D1075=0,0,D1075^$BV$3*(1+$BW$3*D1075))</f>
        <v>0.074742084490641</v>
      </c>
      <c r="AI1075" s="72" t="n">
        <f aca="false">IF(E1075=0,0,E1075^$BV$3*(1+$BW$3*E1075))</f>
        <v>0.074742084490641</v>
      </c>
      <c r="AJ1075" s="72" t="n">
        <f aca="false">IF(F1075=0,0,F1075^$BV$3*(1+$BW$3*F1075))</f>
        <v>0.0785710425005006</v>
      </c>
      <c r="AK1075" s="72" t="n">
        <f aca="false">IF(G1075=0,0,G1075^$BV$3*(1+$BW$3*G1075))</f>
        <v>0.0785710425005006</v>
      </c>
      <c r="AL1075" s="72" t="n">
        <f aca="false">IF(H1075=0,0,H1075^$BV$3*(1+$BW$3*H1075))</f>
        <v>0.0785710425005006</v>
      </c>
      <c r="AM1075" s="72" t="n">
        <f aca="false">IF(I1075=0,0,I1075^$BV$3*(1+$BW$3*I1075))</f>
        <v>0.114999810443258</v>
      </c>
      <c r="AN1075" s="72" t="n">
        <f aca="false">IF(J1075=0,0,J1075^$BV$3*(1+$BW$3*J1075))</f>
        <v>0.102110582713248</v>
      </c>
      <c r="AO1075" s="72" t="n">
        <f aca="false">IF(K1075=0,0,K1075^$BV$3*(1+$BW$3*K1075))</f>
        <v>0.106132107436944</v>
      </c>
      <c r="AP1075" s="72" t="n">
        <f aca="false">IF(L1075=0,0,L1075^$BV$3*(1+$BW$3*L1075))</f>
        <v>0.0863078508187214</v>
      </c>
      <c r="AQ1075" s="72" t="n">
        <f aca="false">IF(M1075=0,0,M1075^$BV$3*(1+$BW$3*M1075))</f>
        <v>0.106212832501869</v>
      </c>
      <c r="AR1075" s="72" t="n">
        <f aca="false">IF(N1075=0,0,N1075^$BV$3*(1+$BW$3*N1075))</f>
        <v>0.0907661850728442</v>
      </c>
      <c r="AS1075" s="72" t="n">
        <f aca="false">IF(O1075=0,0,O1075^$BV$3*(1+$BW$3*O1075))</f>
        <v>0.094864774394911</v>
      </c>
      <c r="AT1075" s="73" t="n">
        <f aca="false">IF(AE1075="F",1,IF(AE1075="R",#REF!,IF(AE1075="M",#REF!,0)))</f>
        <v>1</v>
      </c>
      <c r="AU1075" s="74" t="n">
        <f aca="false">IF($BT$3&lt;0,0,$BT$3*$AF1075*AG1075)</f>
        <v>0.0267363723705926</v>
      </c>
      <c r="AV1075" s="74" t="n">
        <f aca="false">IF($BT$3&lt;0,0,$BT$3*$AF1075*AH1075)</f>
        <v>0.0267363723705926</v>
      </c>
      <c r="AW1075" s="74" t="n">
        <f aca="false">IF($BT$3&lt;0,0,$BT$3*$AF1075*AI1075)</f>
        <v>0.0267363723705926</v>
      </c>
      <c r="AX1075" s="74" t="n">
        <f aca="false">IF($BT$3&lt;0,0,$BT$3*$AF1075*AJ1075)</f>
        <v>0.0281060484753015</v>
      </c>
      <c r="AY1075" s="74" t="n">
        <f aca="false">IF($BT$3&lt;0,0,$BT$3*$AF1075*AK1075)</f>
        <v>0.0281060484753015</v>
      </c>
      <c r="AZ1075" s="74" t="n">
        <f aca="false">IF($BT$3&lt;0,0,$BT$3*$AF1075*AL1075)</f>
        <v>0.0281060484753015</v>
      </c>
      <c r="BA1075" s="74" t="n">
        <f aca="false">IF($BT$3&lt;0,0,$BT$3*$AF1075*AM1075)</f>
        <v>0.0411371689124286</v>
      </c>
      <c r="BB1075" s="74" t="n">
        <f aca="false">IF($BT$3&lt;0,0,$BT$3*$AF1075*AN1075)</f>
        <v>0.0365264975014369</v>
      </c>
      <c r="BC1075" s="74" t="n">
        <f aca="false">IF($BT$3&lt;0,0,$BT$3*$AF1075*AO1075)</f>
        <v>0.0379650576278105</v>
      </c>
      <c r="BD1075" s="74" t="n">
        <f aca="false">IF($BT$3&lt;0,0,$BT$3*$AF1075*AP1075)</f>
        <v>0.0308736216513179</v>
      </c>
      <c r="BE1075" s="74" t="n">
        <f aca="false">IF($BT$3&lt;0,0,$BT$3*$AF1075*AQ1075)</f>
        <v>0.0379939342026368</v>
      </c>
      <c r="BF1075" s="74" t="n">
        <f aca="false">IF($BT$3&lt;0,0,$BT$3*$AF1075*AR1075)</f>
        <v>0.0324684351433837</v>
      </c>
      <c r="BG1075" s="74" t="n">
        <f aca="false">IF($BT$3&lt;0,0,$BT$3*$AF1075*AS1075)</f>
        <v>0.0339345624404172</v>
      </c>
      <c r="BH1075" s="75" t="n">
        <f aca="false">SUM(AU1075:BG1075)</f>
        <v>0.415426540017114</v>
      </c>
      <c r="BI1075" s="76" t="n">
        <f aca="false">IF(AU1075&lt;=0,"",Q1075*LN(AU1075))</f>
        <v>-0</v>
      </c>
      <c r="BJ1075" s="76" t="n">
        <f aca="false">IF(AV1075&lt;=0,"",R1075*LN(AV1075))</f>
        <v>-0</v>
      </c>
      <c r="BK1075" s="76" t="n">
        <f aca="false">IF(AW1075&lt;=0,"",S1075*LN(AW1075))</f>
        <v>-0</v>
      </c>
      <c r="BL1075" s="76" t="n">
        <f aca="false">IF(AX1075&lt;=0,"",T1075*LN(AX1075))</f>
        <v>-0</v>
      </c>
      <c r="BM1075" s="76" t="n">
        <f aca="false">IF(AY1075&lt;=0,"",U1075*LN(AY1075))</f>
        <v>-0</v>
      </c>
      <c r="BN1075" s="76" t="n">
        <f aca="false">IF(AZ1075&lt;=0,"",V1075*LN(AZ1075))</f>
        <v>-0</v>
      </c>
      <c r="BO1075" s="76" t="n">
        <f aca="false">IF(BA1075&lt;=0,"",W1075*LN(BA1075))</f>
        <v>-0</v>
      </c>
      <c r="BP1075" s="76" t="n">
        <f aca="false">IF(BB1075&lt;=0,"",X1075*LN(BB1075))</f>
        <v>-0</v>
      </c>
      <c r="BQ1075" s="76" t="n">
        <f aca="false">IF(BC1075&lt;=0,"",Y1075*LN(BC1075))</f>
        <v>-0</v>
      </c>
      <c r="BR1075" s="76" t="n">
        <f aca="false">IF(BD1075&lt;=0,"",Z1075*LN(BD1075))</f>
        <v>-0</v>
      </c>
      <c r="BS1075" s="76" t="n">
        <f aca="false">IF(BE1075&lt;=0,"",AA1075*LN(BE1075))</f>
        <v>-0</v>
      </c>
      <c r="BT1075" s="76" t="n">
        <f aca="false">IF(BF1075&lt;=0,"",AB1075*LN(BF1075))</f>
        <v>-0</v>
      </c>
      <c r="BU1075" s="76" t="n">
        <f aca="false">IF(BG1075&lt;=0,"",AC1075*LN(BG1075))</f>
        <v>-0</v>
      </c>
      <c r="BV1075" s="77" t="n">
        <f aca="false">SUM(BI1075:BU1075)</f>
        <v>0</v>
      </c>
      <c r="BW1075" s="78" t="n">
        <f aca="false">$BX$3*B1075</f>
        <v>1.02264055188465</v>
      </c>
      <c r="BX1075" s="79" t="n">
        <f aca="false">IF(BW1075&lt;=0,"",BW1075*LN(BW1075)+BV1075+GAMMALN(AD1075+BW1075)-GAMMALN(BW1075)-(AD1075+BW1075)*LN(BH1075+BW1075))</f>
        <v>-0.348630288630739</v>
      </c>
      <c r="BY1075" s="80" t="n">
        <f aca="false">ABS(AD1075-BH1075)</f>
        <v>0.415426540017114</v>
      </c>
    </row>
    <row r="1076" customFormat="false" ht="14.4" hidden="false" customHeight="false" outlineLevel="0" collapsed="false">
      <c r="A1076" s="63" t="n">
        <v>1070</v>
      </c>
      <c r="B1076" s="64" t="n">
        <v>0.0258358662613982</v>
      </c>
      <c r="C1076" s="65" t="n">
        <v>0.0460405156537753</v>
      </c>
      <c r="D1076" s="65" t="n">
        <v>0.0460405156537753</v>
      </c>
      <c r="E1076" s="65" t="n">
        <v>0.0460405156537753</v>
      </c>
      <c r="F1076" s="65" t="n">
        <v>0.0483425414364641</v>
      </c>
      <c r="G1076" s="65" t="n">
        <v>0.0483425414364641</v>
      </c>
      <c r="H1076" s="65" t="n">
        <v>0.0483425414364641</v>
      </c>
      <c r="I1076" s="65" t="n">
        <v>0.069475138121547</v>
      </c>
      <c r="J1076" s="65" t="n">
        <v>0.0621546961325967</v>
      </c>
      <c r="K1076" s="65" t="n">
        <v>0.0644567219152855</v>
      </c>
      <c r="L1076" s="65" t="n">
        <v>0.0529465930018416</v>
      </c>
      <c r="M1076" s="65" t="n">
        <v>0.0645027624309392</v>
      </c>
      <c r="N1076" s="65" t="n">
        <v>0.0555709023941068</v>
      </c>
      <c r="O1076" s="65" t="n">
        <v>0.0579650092081031</v>
      </c>
      <c r="P1076" s="66" t="n">
        <v>0.0546323841903952</v>
      </c>
      <c r="Q1076" s="67" t="n">
        <v>0</v>
      </c>
      <c r="R1076" s="67" t="n">
        <v>0</v>
      </c>
      <c r="S1076" s="67" t="n">
        <v>0</v>
      </c>
      <c r="T1076" s="67" t="n">
        <v>0</v>
      </c>
      <c r="U1076" s="67" t="n">
        <v>0</v>
      </c>
      <c r="V1076" s="67" t="n">
        <v>0</v>
      </c>
      <c r="W1076" s="67" t="n">
        <v>0</v>
      </c>
      <c r="X1076" s="67" t="n">
        <v>0</v>
      </c>
      <c r="Y1076" s="67" t="n">
        <v>0</v>
      </c>
      <c r="Z1076" s="67" t="n">
        <v>0</v>
      </c>
      <c r="AA1076" s="67" t="n">
        <v>0</v>
      </c>
      <c r="AB1076" s="67" t="n">
        <v>0</v>
      </c>
      <c r="AC1076" s="67" t="n">
        <v>0</v>
      </c>
      <c r="AD1076" s="68" t="n">
        <f aca="false">SUM(Q1076:AC1076)</f>
        <v>0</v>
      </c>
      <c r="AE1076" s="69" t="s">
        <v>25</v>
      </c>
      <c r="AF1076" s="70" t="n">
        <f aca="false">B1076^$BU$3</f>
        <v>0.0122610150962064</v>
      </c>
      <c r="AG1076" s="72" t="n">
        <f aca="false">IF(C1076=0,0,C1076^$BV$3*(1+$BW$3*C1076))</f>
        <v>0.074742084490641</v>
      </c>
      <c r="AH1076" s="72" t="n">
        <f aca="false">IF(D1076=0,0,D1076^$BV$3*(1+$BW$3*D1076))</f>
        <v>0.074742084490641</v>
      </c>
      <c r="AI1076" s="72" t="n">
        <f aca="false">IF(E1076=0,0,E1076^$BV$3*(1+$BW$3*E1076))</f>
        <v>0.074742084490641</v>
      </c>
      <c r="AJ1076" s="72" t="n">
        <f aca="false">IF(F1076=0,0,F1076^$BV$3*(1+$BW$3*F1076))</f>
        <v>0.0785710425005006</v>
      </c>
      <c r="AK1076" s="72" t="n">
        <f aca="false">IF(G1076=0,0,G1076^$BV$3*(1+$BW$3*G1076))</f>
        <v>0.0785710425005006</v>
      </c>
      <c r="AL1076" s="72" t="n">
        <f aca="false">IF(H1076=0,0,H1076^$BV$3*(1+$BW$3*H1076))</f>
        <v>0.0785710425005006</v>
      </c>
      <c r="AM1076" s="72" t="n">
        <f aca="false">IF(I1076=0,0,I1076^$BV$3*(1+$BW$3*I1076))</f>
        <v>0.114999810443258</v>
      </c>
      <c r="AN1076" s="72" t="n">
        <f aca="false">IF(J1076=0,0,J1076^$BV$3*(1+$BW$3*J1076))</f>
        <v>0.102110582713248</v>
      </c>
      <c r="AO1076" s="72" t="n">
        <f aca="false">IF(K1076=0,0,K1076^$BV$3*(1+$BW$3*K1076))</f>
        <v>0.106132107436944</v>
      </c>
      <c r="AP1076" s="72" t="n">
        <f aca="false">IF(L1076=0,0,L1076^$BV$3*(1+$BW$3*L1076))</f>
        <v>0.0863078508187214</v>
      </c>
      <c r="AQ1076" s="72" t="n">
        <f aca="false">IF(M1076=0,0,M1076^$BV$3*(1+$BW$3*M1076))</f>
        <v>0.106212832501869</v>
      </c>
      <c r="AR1076" s="72" t="n">
        <f aca="false">IF(N1076=0,0,N1076^$BV$3*(1+$BW$3*N1076))</f>
        <v>0.0907661850728442</v>
      </c>
      <c r="AS1076" s="72" t="n">
        <f aca="false">IF(O1076=0,0,O1076^$BV$3*(1+$BW$3*O1076))</f>
        <v>0.094864774394911</v>
      </c>
      <c r="AT1076" s="73" t="n">
        <f aca="false">IF(AE1076="F",1,IF(AE1076="R",#REF!,IF(AE1076="M",#REF!,0)))</f>
        <v>1</v>
      </c>
      <c r="AU1076" s="74" t="n">
        <f aca="false">IF($BT$3&lt;0,0,$BT$3*$AF1076*AG1076)</f>
        <v>0.0358197702060169</v>
      </c>
      <c r="AV1076" s="74" t="n">
        <f aca="false">IF($BT$3&lt;0,0,$BT$3*$AF1076*AH1076)</f>
        <v>0.0358197702060169</v>
      </c>
      <c r="AW1076" s="74" t="n">
        <f aca="false">IF($BT$3&lt;0,0,$BT$3*$AF1076*AI1076)</f>
        <v>0.0358197702060169</v>
      </c>
      <c r="AX1076" s="74" t="n">
        <f aca="false">IF($BT$3&lt;0,0,$BT$3*$AF1076*AJ1076)</f>
        <v>0.037654779183574</v>
      </c>
      <c r="AY1076" s="74" t="n">
        <f aca="false">IF($BT$3&lt;0,0,$BT$3*$AF1076*AK1076)</f>
        <v>0.037654779183574</v>
      </c>
      <c r="AZ1076" s="74" t="n">
        <f aca="false">IF($BT$3&lt;0,0,$BT$3*$AF1076*AL1076)</f>
        <v>0.037654779183574</v>
      </c>
      <c r="BA1076" s="74" t="n">
        <f aca="false">IF($BT$3&lt;0,0,$BT$3*$AF1076*AM1076)</f>
        <v>0.0551130840394051</v>
      </c>
      <c r="BB1076" s="74" t="n">
        <f aca="false">IF($BT$3&lt;0,0,$BT$3*$AF1076*AN1076)</f>
        <v>0.0489359861089907</v>
      </c>
      <c r="BC1076" s="74" t="n">
        <f aca="false">IF($BT$3&lt;0,0,$BT$3*$AF1076*AO1076)</f>
        <v>0.0508632817211254</v>
      </c>
      <c r="BD1076" s="74" t="n">
        <f aca="false">IF($BT$3&lt;0,0,$BT$3*$AF1076*AP1076)</f>
        <v>0.0413626058782038</v>
      </c>
      <c r="BE1076" s="74" t="n">
        <f aca="false">IF($BT$3&lt;0,0,$BT$3*$AF1076*AQ1076)</f>
        <v>0.0509019688047835</v>
      </c>
      <c r="BF1076" s="74" t="n">
        <f aca="false">IF($BT$3&lt;0,0,$BT$3*$AF1076*AR1076)</f>
        <v>0.0434992402733053</v>
      </c>
      <c r="BG1076" s="74" t="n">
        <f aca="false">IF($BT$3&lt;0,0,$BT$3*$AF1076*AS1076)</f>
        <v>0.0454634687088081</v>
      </c>
      <c r="BH1076" s="75" t="n">
        <f aca="false">SUM(AU1076:BG1076)</f>
        <v>0.556563283703395</v>
      </c>
      <c r="BI1076" s="76" t="n">
        <f aca="false">IF(AU1076&lt;=0,"",Q1076*LN(AU1076))</f>
        <v>-0</v>
      </c>
      <c r="BJ1076" s="76" t="n">
        <f aca="false">IF(AV1076&lt;=0,"",R1076*LN(AV1076))</f>
        <v>-0</v>
      </c>
      <c r="BK1076" s="76" t="n">
        <f aca="false">IF(AW1076&lt;=0,"",S1076*LN(AW1076))</f>
        <v>-0</v>
      </c>
      <c r="BL1076" s="76" t="n">
        <f aca="false">IF(AX1076&lt;=0,"",T1076*LN(AX1076))</f>
        <v>-0</v>
      </c>
      <c r="BM1076" s="76" t="n">
        <f aca="false">IF(AY1076&lt;=0,"",U1076*LN(AY1076))</f>
        <v>-0</v>
      </c>
      <c r="BN1076" s="76" t="n">
        <f aca="false">IF(AZ1076&lt;=0,"",V1076*LN(AZ1076))</f>
        <v>-0</v>
      </c>
      <c r="BO1076" s="76" t="n">
        <f aca="false">IF(BA1076&lt;=0,"",W1076*LN(BA1076))</f>
        <v>-0</v>
      </c>
      <c r="BP1076" s="76" t="n">
        <f aca="false">IF(BB1076&lt;=0,"",X1076*LN(BB1076))</f>
        <v>-0</v>
      </c>
      <c r="BQ1076" s="76" t="n">
        <f aca="false">IF(BC1076&lt;=0,"",Y1076*LN(BC1076))</f>
        <v>-0</v>
      </c>
      <c r="BR1076" s="76" t="n">
        <f aca="false">IF(BD1076&lt;=0,"",Z1076*LN(BD1076))</f>
        <v>-0</v>
      </c>
      <c r="BS1076" s="76" t="n">
        <f aca="false">IF(BE1076&lt;=0,"",AA1076*LN(BE1076))</f>
        <v>-0</v>
      </c>
      <c r="BT1076" s="76" t="n">
        <f aca="false">IF(BF1076&lt;=0,"",AB1076*LN(BF1076))</f>
        <v>-0</v>
      </c>
      <c r="BU1076" s="76" t="n">
        <f aca="false">IF(BG1076&lt;=0,"",AC1076*LN(BG1076))</f>
        <v>-0</v>
      </c>
      <c r="BV1076" s="77" t="n">
        <f aca="false">SUM(BI1076:BU1076)</f>
        <v>0</v>
      </c>
      <c r="BW1076" s="78" t="n">
        <f aca="false">$BX$3*B1076</f>
        <v>1.30386670365292</v>
      </c>
      <c r="BX1076" s="79" t="n">
        <f aca="false">IF(BW1076&lt;=0,"",BW1076*LN(BW1076)+BV1076+GAMMALN(AD1076+BW1076)-GAMMALN(BW1076)-(AD1076+BW1076)*LN(BH1076+BW1076))</f>
        <v>-0.463489930100816</v>
      </c>
      <c r="BY1076" s="80" t="n">
        <f aca="false">ABS(AD1076-BH1076)</f>
        <v>0.556563283703395</v>
      </c>
    </row>
    <row r="1077" customFormat="false" ht="14.4" hidden="false" customHeight="false" outlineLevel="0" collapsed="false">
      <c r="A1077" s="63" t="n">
        <v>1071</v>
      </c>
      <c r="B1077" s="64" t="n">
        <v>0.0704154002026343</v>
      </c>
      <c r="C1077" s="65" t="n">
        <v>0.0460405156537753</v>
      </c>
      <c r="D1077" s="65" t="n">
        <v>0.0460405156537753</v>
      </c>
      <c r="E1077" s="65" t="n">
        <v>0.0460405156537753</v>
      </c>
      <c r="F1077" s="65" t="n">
        <v>0.0483425414364641</v>
      </c>
      <c r="G1077" s="65" t="n">
        <v>0.0483425414364641</v>
      </c>
      <c r="H1077" s="65" t="n">
        <v>0.0483425414364641</v>
      </c>
      <c r="I1077" s="65" t="n">
        <v>0.069475138121547</v>
      </c>
      <c r="J1077" s="65" t="n">
        <v>0.0621546961325967</v>
      </c>
      <c r="K1077" s="65" t="n">
        <v>0.0644567219152855</v>
      </c>
      <c r="L1077" s="65" t="n">
        <v>0.0529465930018416</v>
      </c>
      <c r="M1077" s="65" t="n">
        <v>0.0645027624309392</v>
      </c>
      <c r="N1077" s="65" t="n">
        <v>0.0555709023941068</v>
      </c>
      <c r="O1077" s="65" t="n">
        <v>0.0579650092081031</v>
      </c>
      <c r="P1077" s="66" t="n">
        <v>0.0546323841903952</v>
      </c>
      <c r="Q1077" s="67" t="n">
        <v>0</v>
      </c>
      <c r="R1077" s="67" t="n">
        <v>0</v>
      </c>
      <c r="S1077" s="67" t="n">
        <v>0</v>
      </c>
      <c r="T1077" s="67" t="n">
        <v>0</v>
      </c>
      <c r="U1077" s="67" t="n">
        <v>0</v>
      </c>
      <c r="V1077" s="67" t="n">
        <v>0</v>
      </c>
      <c r="W1077" s="67" t="n">
        <v>0</v>
      </c>
      <c r="X1077" s="67" t="n">
        <v>0</v>
      </c>
      <c r="Y1077" s="67" t="n">
        <v>0</v>
      </c>
      <c r="Z1077" s="67" t="n">
        <v>0</v>
      </c>
      <c r="AA1077" s="67" t="n">
        <v>0</v>
      </c>
      <c r="AB1077" s="67" t="n">
        <v>0</v>
      </c>
      <c r="AC1077" s="67" t="n">
        <v>0</v>
      </c>
      <c r="AD1077" s="68" t="n">
        <f aca="false">SUM(Q1077:AC1077)</f>
        <v>0</v>
      </c>
      <c r="AE1077" s="69" t="s">
        <v>25</v>
      </c>
      <c r="AF1077" s="70" t="n">
        <f aca="false">B1077^$BU$3</f>
        <v>0.0409962553490223</v>
      </c>
      <c r="AG1077" s="72" t="n">
        <f aca="false">IF(C1077=0,0,C1077^$BV$3*(1+$BW$3*C1077))</f>
        <v>0.074742084490641</v>
      </c>
      <c r="AH1077" s="72" t="n">
        <f aca="false">IF(D1077=0,0,D1077^$BV$3*(1+$BW$3*D1077))</f>
        <v>0.074742084490641</v>
      </c>
      <c r="AI1077" s="72" t="n">
        <f aca="false">IF(E1077=0,0,E1077^$BV$3*(1+$BW$3*E1077))</f>
        <v>0.074742084490641</v>
      </c>
      <c r="AJ1077" s="72" t="n">
        <f aca="false">IF(F1077=0,0,F1077^$BV$3*(1+$BW$3*F1077))</f>
        <v>0.0785710425005006</v>
      </c>
      <c r="AK1077" s="72" t="n">
        <f aca="false">IF(G1077=0,0,G1077^$BV$3*(1+$BW$3*G1077))</f>
        <v>0.0785710425005006</v>
      </c>
      <c r="AL1077" s="72" t="n">
        <f aca="false">IF(H1077=0,0,H1077^$BV$3*(1+$BW$3*H1077))</f>
        <v>0.0785710425005006</v>
      </c>
      <c r="AM1077" s="72" t="n">
        <f aca="false">IF(I1077=0,0,I1077^$BV$3*(1+$BW$3*I1077))</f>
        <v>0.114999810443258</v>
      </c>
      <c r="AN1077" s="72" t="n">
        <f aca="false">IF(J1077=0,0,J1077^$BV$3*(1+$BW$3*J1077))</f>
        <v>0.102110582713248</v>
      </c>
      <c r="AO1077" s="72" t="n">
        <f aca="false">IF(K1077=0,0,K1077^$BV$3*(1+$BW$3*K1077))</f>
        <v>0.106132107436944</v>
      </c>
      <c r="AP1077" s="72" t="n">
        <f aca="false">IF(L1077=0,0,L1077^$BV$3*(1+$BW$3*L1077))</f>
        <v>0.0863078508187214</v>
      </c>
      <c r="AQ1077" s="72" t="n">
        <f aca="false">IF(M1077=0,0,M1077^$BV$3*(1+$BW$3*M1077))</f>
        <v>0.106212832501869</v>
      </c>
      <c r="AR1077" s="72" t="n">
        <f aca="false">IF(N1077=0,0,N1077^$BV$3*(1+$BW$3*N1077))</f>
        <v>0.0907661850728442</v>
      </c>
      <c r="AS1077" s="72" t="n">
        <f aca="false">IF(O1077=0,0,O1077^$BV$3*(1+$BW$3*O1077))</f>
        <v>0.094864774394911</v>
      </c>
      <c r="AT1077" s="73" t="n">
        <f aca="false">IF(AE1077="F",1,IF(AE1077="R",#REF!,IF(AE1077="M",#REF!,0)))</f>
        <v>1</v>
      </c>
      <c r="AU1077" s="74" t="n">
        <f aca="false">IF($BT$3&lt;0,0,$BT$3*$AF1077*AG1077)</f>
        <v>0.119767933926084</v>
      </c>
      <c r="AV1077" s="74" t="n">
        <f aca="false">IF($BT$3&lt;0,0,$BT$3*$AF1077*AH1077)</f>
        <v>0.119767933926084</v>
      </c>
      <c r="AW1077" s="74" t="n">
        <f aca="false">IF($BT$3&lt;0,0,$BT$3*$AF1077*AI1077)</f>
        <v>0.119767933926084</v>
      </c>
      <c r="AX1077" s="74" t="n">
        <f aca="false">IF($BT$3&lt;0,0,$BT$3*$AF1077*AJ1077)</f>
        <v>0.125903518624528</v>
      </c>
      <c r="AY1077" s="74" t="n">
        <f aca="false">IF($BT$3&lt;0,0,$BT$3*$AF1077*AK1077)</f>
        <v>0.125903518624528</v>
      </c>
      <c r="AZ1077" s="74" t="n">
        <f aca="false">IF($BT$3&lt;0,0,$BT$3*$AF1077*AL1077)</f>
        <v>0.125903518624528</v>
      </c>
      <c r="BA1077" s="74" t="n">
        <f aca="false">IF($BT$3&lt;0,0,$BT$3*$AF1077*AM1077)</f>
        <v>0.184277569893103</v>
      </c>
      <c r="BB1077" s="74" t="n">
        <f aca="false">IF($BT$3&lt;0,0,$BT$3*$AF1077*AN1077)</f>
        <v>0.163623661380297</v>
      </c>
      <c r="BC1077" s="74" t="n">
        <f aca="false">IF($BT$3&lt;0,0,$BT$3*$AF1077*AO1077)</f>
        <v>0.170067818118394</v>
      </c>
      <c r="BD1077" s="74" t="n">
        <f aca="false">IF($BT$3&lt;0,0,$BT$3*$AF1077*AP1077)</f>
        <v>0.138301106325892</v>
      </c>
      <c r="BE1077" s="74" t="n">
        <f aca="false">IF($BT$3&lt;0,0,$BT$3*$AF1077*AQ1077)</f>
        <v>0.170197173277645</v>
      </c>
      <c r="BF1077" s="74" t="n">
        <f aca="false">IF($BT$3&lt;0,0,$BT$3*$AF1077*AR1077)</f>
        <v>0.14544521377228</v>
      </c>
      <c r="BG1077" s="74" t="n">
        <f aca="false">IF($BT$3&lt;0,0,$BT$3*$AF1077*AS1077)</f>
        <v>0.152012860078384</v>
      </c>
      <c r="BH1077" s="75" t="n">
        <f aca="false">SUM(AU1077:BG1077)</f>
        <v>1.86093976049783</v>
      </c>
      <c r="BI1077" s="76" t="n">
        <f aca="false">IF(AU1077&lt;=0,"",Q1077*LN(AU1077))</f>
        <v>-0</v>
      </c>
      <c r="BJ1077" s="76" t="n">
        <f aca="false">IF(AV1077&lt;=0,"",R1077*LN(AV1077))</f>
        <v>-0</v>
      </c>
      <c r="BK1077" s="76" t="n">
        <f aca="false">IF(AW1077&lt;=0,"",S1077*LN(AW1077))</f>
        <v>-0</v>
      </c>
      <c r="BL1077" s="76" t="n">
        <f aca="false">IF(AX1077&lt;=0,"",T1077*LN(AX1077))</f>
        <v>-0</v>
      </c>
      <c r="BM1077" s="76" t="n">
        <f aca="false">IF(AY1077&lt;=0,"",U1077*LN(AY1077))</f>
        <v>-0</v>
      </c>
      <c r="BN1077" s="76" t="n">
        <f aca="false">IF(AZ1077&lt;=0,"",V1077*LN(AZ1077))</f>
        <v>-0</v>
      </c>
      <c r="BO1077" s="76" t="n">
        <f aca="false">IF(BA1077&lt;=0,"",W1077*LN(BA1077))</f>
        <v>-0</v>
      </c>
      <c r="BP1077" s="76" t="n">
        <f aca="false">IF(BB1077&lt;=0,"",X1077*LN(BB1077))</f>
        <v>-0</v>
      </c>
      <c r="BQ1077" s="76" t="n">
        <f aca="false">IF(BC1077&lt;=0,"",Y1077*LN(BC1077))</f>
        <v>-0</v>
      </c>
      <c r="BR1077" s="76" t="n">
        <f aca="false">IF(BD1077&lt;=0,"",Z1077*LN(BD1077))</f>
        <v>-0</v>
      </c>
      <c r="BS1077" s="76" t="n">
        <f aca="false">IF(BE1077&lt;=0,"",AA1077*LN(BE1077))</f>
        <v>-0</v>
      </c>
      <c r="BT1077" s="76" t="n">
        <f aca="false">IF(BF1077&lt;=0,"",AB1077*LN(BF1077))</f>
        <v>-0</v>
      </c>
      <c r="BU1077" s="76" t="n">
        <f aca="false">IF(BG1077&lt;=0,"",AC1077*LN(BG1077))</f>
        <v>-0</v>
      </c>
      <c r="BV1077" s="77" t="n">
        <f aca="false">SUM(BI1077:BU1077)</f>
        <v>0</v>
      </c>
      <c r="BW1077" s="78" t="n">
        <f aca="false">$BX$3*B1077</f>
        <v>3.55367591779914</v>
      </c>
      <c r="BX1077" s="79" t="n">
        <f aca="false">IF(BW1077&lt;=0,"",BW1077*LN(BW1077)+BV1077+GAMMALN(AD1077+BW1077)-GAMMALN(BW1077)-(AD1077+BW1077)*LN(BH1077+BW1077))</f>
        <v>-1.49652175244516</v>
      </c>
      <c r="BY1077" s="80" t="n">
        <f aca="false">ABS(AD1077-BH1077)</f>
        <v>1.86093976049783</v>
      </c>
    </row>
    <row r="1078" customFormat="false" ht="14.4" hidden="false" customHeight="false" outlineLevel="0" collapsed="false">
      <c r="A1078" s="63" t="n">
        <v>1072</v>
      </c>
      <c r="B1078" s="64" t="n">
        <v>0.038500506585613</v>
      </c>
      <c r="C1078" s="65" t="n">
        <v>0.0460405156537753</v>
      </c>
      <c r="D1078" s="65" t="n">
        <v>0.0460405156537753</v>
      </c>
      <c r="E1078" s="65" t="n">
        <v>0.0460405156537753</v>
      </c>
      <c r="F1078" s="65" t="n">
        <v>0.0483425414364641</v>
      </c>
      <c r="G1078" s="65" t="n">
        <v>0.0483425414364641</v>
      </c>
      <c r="H1078" s="65" t="n">
        <v>0.0483425414364641</v>
      </c>
      <c r="I1078" s="65" t="n">
        <v>0.069475138121547</v>
      </c>
      <c r="J1078" s="65" t="n">
        <v>0.0621546961325967</v>
      </c>
      <c r="K1078" s="65" t="n">
        <v>0.0644567219152855</v>
      </c>
      <c r="L1078" s="65" t="n">
        <v>0.0529465930018416</v>
      </c>
      <c r="M1078" s="65" t="n">
        <v>0.0645027624309392</v>
      </c>
      <c r="N1078" s="65" t="n">
        <v>0.0555709023941068</v>
      </c>
      <c r="O1078" s="65" t="n">
        <v>0.0579650092081031</v>
      </c>
      <c r="P1078" s="66" t="n">
        <v>0.0546323841903952</v>
      </c>
      <c r="Q1078" s="67" t="n">
        <v>0</v>
      </c>
      <c r="R1078" s="67" t="n">
        <v>0</v>
      </c>
      <c r="S1078" s="67" t="n">
        <v>0</v>
      </c>
      <c r="T1078" s="67" t="n">
        <v>0</v>
      </c>
      <c r="U1078" s="67" t="n">
        <v>0</v>
      </c>
      <c r="V1078" s="67" t="n">
        <v>0</v>
      </c>
      <c r="W1078" s="67" t="n">
        <v>0</v>
      </c>
      <c r="X1078" s="67" t="n">
        <v>0</v>
      </c>
      <c r="Y1078" s="67" t="n">
        <v>0</v>
      </c>
      <c r="Z1078" s="67" t="n">
        <v>0</v>
      </c>
      <c r="AA1078" s="67" t="n">
        <v>0</v>
      </c>
      <c r="AB1078" s="67" t="n">
        <v>0</v>
      </c>
      <c r="AC1078" s="67" t="n">
        <v>0</v>
      </c>
      <c r="AD1078" s="68" t="n">
        <f aca="false">SUM(Q1078:AC1078)</f>
        <v>0</v>
      </c>
      <c r="AE1078" s="69" t="s">
        <v>25</v>
      </c>
      <c r="AF1078" s="70" t="n">
        <f aca="false">B1078^$BU$3</f>
        <v>0.0198193130604644</v>
      </c>
      <c r="AG1078" s="72" t="n">
        <f aca="false">IF(C1078=0,0,C1078^$BV$3*(1+$BW$3*C1078))</f>
        <v>0.074742084490641</v>
      </c>
      <c r="AH1078" s="72" t="n">
        <f aca="false">IF(D1078=0,0,D1078^$BV$3*(1+$BW$3*D1078))</f>
        <v>0.074742084490641</v>
      </c>
      <c r="AI1078" s="72" t="n">
        <f aca="false">IF(E1078=0,0,E1078^$BV$3*(1+$BW$3*E1078))</f>
        <v>0.074742084490641</v>
      </c>
      <c r="AJ1078" s="72" t="n">
        <f aca="false">IF(F1078=0,0,F1078^$BV$3*(1+$BW$3*F1078))</f>
        <v>0.0785710425005006</v>
      </c>
      <c r="AK1078" s="72" t="n">
        <f aca="false">IF(G1078=0,0,G1078^$BV$3*(1+$BW$3*G1078))</f>
        <v>0.0785710425005006</v>
      </c>
      <c r="AL1078" s="72" t="n">
        <f aca="false">IF(H1078=0,0,H1078^$BV$3*(1+$BW$3*H1078))</f>
        <v>0.0785710425005006</v>
      </c>
      <c r="AM1078" s="72" t="n">
        <f aca="false">IF(I1078=0,0,I1078^$BV$3*(1+$BW$3*I1078))</f>
        <v>0.114999810443258</v>
      </c>
      <c r="AN1078" s="72" t="n">
        <f aca="false">IF(J1078=0,0,J1078^$BV$3*(1+$BW$3*J1078))</f>
        <v>0.102110582713248</v>
      </c>
      <c r="AO1078" s="72" t="n">
        <f aca="false">IF(K1078=0,0,K1078^$BV$3*(1+$BW$3*K1078))</f>
        <v>0.106132107436944</v>
      </c>
      <c r="AP1078" s="72" t="n">
        <f aca="false">IF(L1078=0,0,L1078^$BV$3*(1+$BW$3*L1078))</f>
        <v>0.0863078508187214</v>
      </c>
      <c r="AQ1078" s="72" t="n">
        <f aca="false">IF(M1078=0,0,M1078^$BV$3*(1+$BW$3*M1078))</f>
        <v>0.106212832501869</v>
      </c>
      <c r="AR1078" s="72" t="n">
        <f aca="false">IF(N1078=0,0,N1078^$BV$3*(1+$BW$3*N1078))</f>
        <v>0.0907661850728442</v>
      </c>
      <c r="AS1078" s="72" t="n">
        <f aca="false">IF(O1078=0,0,O1078^$BV$3*(1+$BW$3*O1078))</f>
        <v>0.094864774394911</v>
      </c>
      <c r="AT1078" s="73" t="n">
        <f aca="false">IF(AE1078="F",1,IF(AE1078="R",#REF!,IF(AE1078="M",#REF!,0)))</f>
        <v>1</v>
      </c>
      <c r="AU1078" s="74" t="n">
        <f aca="false">IF($BT$3&lt;0,0,$BT$3*$AF1078*AG1078)</f>
        <v>0.0579008535505837</v>
      </c>
      <c r="AV1078" s="74" t="n">
        <f aca="false">IF($BT$3&lt;0,0,$BT$3*$AF1078*AH1078)</f>
        <v>0.0579008535505837</v>
      </c>
      <c r="AW1078" s="74" t="n">
        <f aca="false">IF($BT$3&lt;0,0,$BT$3*$AF1078*AI1078)</f>
        <v>0.0579008535505837</v>
      </c>
      <c r="AX1078" s="74" t="n">
        <f aca="false">IF($BT$3&lt;0,0,$BT$3*$AF1078*AJ1078)</f>
        <v>0.0608670530952053</v>
      </c>
      <c r="AY1078" s="74" t="n">
        <f aca="false">IF($BT$3&lt;0,0,$BT$3*$AF1078*AK1078)</f>
        <v>0.0608670530952053</v>
      </c>
      <c r="AZ1078" s="74" t="n">
        <f aca="false">IF($BT$3&lt;0,0,$BT$3*$AF1078*AL1078)</f>
        <v>0.0608670530952053</v>
      </c>
      <c r="BA1078" s="74" t="n">
        <f aca="false">IF($BT$3&lt;0,0,$BT$3*$AF1078*AM1078)</f>
        <v>0.0890875231564319</v>
      </c>
      <c r="BB1078" s="74" t="n">
        <f aca="false">IF($BT$3&lt;0,0,$BT$3*$AF1078*AN1078)</f>
        <v>0.079102555620921</v>
      </c>
      <c r="BC1078" s="74" t="n">
        <f aca="false">IF($BT$3&lt;0,0,$BT$3*$AF1078*AO1078)</f>
        <v>0.0822179318599387</v>
      </c>
      <c r="BD1078" s="74" t="n">
        <f aca="false">IF($BT$3&lt;0,0,$BT$3*$AF1078*AP1078)</f>
        <v>0.0668605681066623</v>
      </c>
      <c r="BE1078" s="74" t="n">
        <f aca="false">IF($BT$3&lt;0,0,$BT$3*$AF1078*AQ1078)</f>
        <v>0.0822804675811983</v>
      </c>
      <c r="BF1078" s="74" t="n">
        <f aca="false">IF($BT$3&lt;0,0,$BT$3*$AF1078*AR1078)</f>
        <v>0.0703143299395937</v>
      </c>
      <c r="BG1078" s="74" t="n">
        <f aca="false">IF($BT$3&lt;0,0,$BT$3*$AF1078*AS1078)</f>
        <v>0.0734894062265107</v>
      </c>
      <c r="BH1078" s="75" t="n">
        <f aca="false">SUM(AU1078:BG1078)</f>
        <v>0.899656502428623</v>
      </c>
      <c r="BI1078" s="76" t="n">
        <f aca="false">IF(AU1078&lt;=0,"",Q1078*LN(AU1078))</f>
        <v>-0</v>
      </c>
      <c r="BJ1078" s="76" t="n">
        <f aca="false">IF(AV1078&lt;=0,"",R1078*LN(AV1078))</f>
        <v>-0</v>
      </c>
      <c r="BK1078" s="76" t="n">
        <f aca="false">IF(AW1078&lt;=0,"",S1078*LN(AW1078))</f>
        <v>-0</v>
      </c>
      <c r="BL1078" s="76" t="n">
        <f aca="false">IF(AX1078&lt;=0,"",T1078*LN(AX1078))</f>
        <v>-0</v>
      </c>
      <c r="BM1078" s="76" t="n">
        <f aca="false">IF(AY1078&lt;=0,"",U1078*LN(AY1078))</f>
        <v>-0</v>
      </c>
      <c r="BN1078" s="76" t="n">
        <f aca="false">IF(AZ1078&lt;=0,"",V1078*LN(AZ1078))</f>
        <v>-0</v>
      </c>
      <c r="BO1078" s="76" t="n">
        <f aca="false">IF(BA1078&lt;=0,"",W1078*LN(BA1078))</f>
        <v>-0</v>
      </c>
      <c r="BP1078" s="76" t="n">
        <f aca="false">IF(BB1078&lt;=0,"",X1078*LN(BB1078))</f>
        <v>-0</v>
      </c>
      <c r="BQ1078" s="76" t="n">
        <f aca="false">IF(BC1078&lt;=0,"",Y1078*LN(BC1078))</f>
        <v>-0</v>
      </c>
      <c r="BR1078" s="76" t="n">
        <f aca="false">IF(BD1078&lt;=0,"",Z1078*LN(BD1078))</f>
        <v>-0</v>
      </c>
      <c r="BS1078" s="76" t="n">
        <f aca="false">IF(BE1078&lt;=0,"",AA1078*LN(BE1078))</f>
        <v>-0</v>
      </c>
      <c r="BT1078" s="76" t="n">
        <f aca="false">IF(BF1078&lt;=0,"",AB1078*LN(BF1078))</f>
        <v>-0</v>
      </c>
      <c r="BU1078" s="76" t="n">
        <f aca="false">IF(BG1078&lt;=0,"",AC1078*LN(BG1078))</f>
        <v>-0</v>
      </c>
      <c r="BV1078" s="77" t="n">
        <f aca="false">SUM(BI1078:BU1078)</f>
        <v>0</v>
      </c>
      <c r="BW1078" s="78" t="n">
        <f aca="false">$BX$3*B1078</f>
        <v>1.94301704858083</v>
      </c>
      <c r="BX1078" s="79" t="n">
        <f aca="false">IF(BW1078&lt;=0,"",BW1078*LN(BW1078)+BV1078+GAMMALN(AD1078+BW1078)-GAMMALN(BW1078)-(AD1078+BW1078)*LN(BH1078+BW1078))</f>
        <v>-0.739323924507706</v>
      </c>
      <c r="BY1078" s="80" t="n">
        <f aca="false">ABS(AD1078-BH1078)</f>
        <v>0.899656502428623</v>
      </c>
    </row>
    <row r="1079" customFormat="false" ht="14.4" hidden="false" customHeight="false" outlineLevel="0" collapsed="false">
      <c r="A1079" s="63" t="n">
        <v>1073</v>
      </c>
      <c r="B1079" s="64" t="n">
        <v>0.0466058763931104</v>
      </c>
      <c r="C1079" s="65" t="n">
        <v>0.0460405156537753</v>
      </c>
      <c r="D1079" s="65" t="n">
        <v>0.0460405156537753</v>
      </c>
      <c r="E1079" s="65" t="n">
        <v>0.0460405156537753</v>
      </c>
      <c r="F1079" s="65" t="n">
        <v>0.0483425414364641</v>
      </c>
      <c r="G1079" s="65" t="n">
        <v>0.0483425414364641</v>
      </c>
      <c r="H1079" s="65" t="n">
        <v>0.0483425414364641</v>
      </c>
      <c r="I1079" s="65" t="n">
        <v>0.069475138121547</v>
      </c>
      <c r="J1079" s="65" t="n">
        <v>0.0621546961325967</v>
      </c>
      <c r="K1079" s="65" t="n">
        <v>0.0644567219152855</v>
      </c>
      <c r="L1079" s="65" t="n">
        <v>0.0529465930018416</v>
      </c>
      <c r="M1079" s="65" t="n">
        <v>0.0645027624309392</v>
      </c>
      <c r="N1079" s="65" t="n">
        <v>0.0555709023941068</v>
      </c>
      <c r="O1079" s="65" t="n">
        <v>0.0579650092081031</v>
      </c>
      <c r="P1079" s="66" t="n">
        <v>0.0546323841903952</v>
      </c>
      <c r="Q1079" s="67" t="n">
        <v>0</v>
      </c>
      <c r="R1079" s="67" t="n">
        <v>0</v>
      </c>
      <c r="S1079" s="67" t="n">
        <v>1</v>
      </c>
      <c r="T1079" s="67" t="n">
        <v>0</v>
      </c>
      <c r="U1079" s="67" t="n">
        <v>0</v>
      </c>
      <c r="V1079" s="67" t="n">
        <v>0</v>
      </c>
      <c r="W1079" s="67" t="n">
        <v>0</v>
      </c>
      <c r="X1079" s="67" t="n">
        <v>0</v>
      </c>
      <c r="Y1079" s="67" t="n">
        <v>0</v>
      </c>
      <c r="Z1079" s="67" t="n">
        <v>0</v>
      </c>
      <c r="AA1079" s="67" t="n">
        <v>0</v>
      </c>
      <c r="AB1079" s="67" t="n">
        <v>0</v>
      </c>
      <c r="AC1079" s="67" t="n">
        <v>0</v>
      </c>
      <c r="AD1079" s="68" t="n">
        <f aca="false">SUM(Q1079:AC1079)</f>
        <v>1</v>
      </c>
      <c r="AE1079" s="69" t="s">
        <v>25</v>
      </c>
      <c r="AF1079" s="70" t="n">
        <f aca="false">B1079^$BU$3</f>
        <v>0.0249447185204431</v>
      </c>
      <c r="AG1079" s="72" t="n">
        <f aca="false">IF(C1079=0,0,C1079^$BV$3*(1+$BW$3*C1079))</f>
        <v>0.074742084490641</v>
      </c>
      <c r="AH1079" s="72" t="n">
        <f aca="false">IF(D1079=0,0,D1079^$BV$3*(1+$BW$3*D1079))</f>
        <v>0.074742084490641</v>
      </c>
      <c r="AI1079" s="72" t="n">
        <f aca="false">IF(E1079=0,0,E1079^$BV$3*(1+$BW$3*E1079))</f>
        <v>0.074742084490641</v>
      </c>
      <c r="AJ1079" s="72" t="n">
        <f aca="false">IF(F1079=0,0,F1079^$BV$3*(1+$BW$3*F1079))</f>
        <v>0.0785710425005006</v>
      </c>
      <c r="AK1079" s="72" t="n">
        <f aca="false">IF(G1079=0,0,G1079^$BV$3*(1+$BW$3*G1079))</f>
        <v>0.0785710425005006</v>
      </c>
      <c r="AL1079" s="72" t="n">
        <f aca="false">IF(H1079=0,0,H1079^$BV$3*(1+$BW$3*H1079))</f>
        <v>0.0785710425005006</v>
      </c>
      <c r="AM1079" s="72" t="n">
        <f aca="false">IF(I1079=0,0,I1079^$BV$3*(1+$BW$3*I1079))</f>
        <v>0.114999810443258</v>
      </c>
      <c r="AN1079" s="72" t="n">
        <f aca="false">IF(J1079=0,0,J1079^$BV$3*(1+$BW$3*J1079))</f>
        <v>0.102110582713248</v>
      </c>
      <c r="AO1079" s="72" t="n">
        <f aca="false">IF(K1079=0,0,K1079^$BV$3*(1+$BW$3*K1079))</f>
        <v>0.106132107436944</v>
      </c>
      <c r="AP1079" s="72" t="n">
        <f aca="false">IF(L1079=0,0,L1079^$BV$3*(1+$BW$3*L1079))</f>
        <v>0.0863078508187214</v>
      </c>
      <c r="AQ1079" s="72" t="n">
        <f aca="false">IF(M1079=0,0,M1079^$BV$3*(1+$BW$3*M1079))</f>
        <v>0.106212832501869</v>
      </c>
      <c r="AR1079" s="72" t="n">
        <f aca="false">IF(N1079=0,0,N1079^$BV$3*(1+$BW$3*N1079))</f>
        <v>0.0907661850728442</v>
      </c>
      <c r="AS1079" s="72" t="n">
        <f aca="false">IF(O1079=0,0,O1079^$BV$3*(1+$BW$3*O1079))</f>
        <v>0.094864774394911</v>
      </c>
      <c r="AT1079" s="73" t="n">
        <f aca="false">IF(AE1079="F",1,IF(AE1079="R",#REF!,IF(AE1079="M",#REF!,0)))</f>
        <v>1</v>
      </c>
      <c r="AU1079" s="74" t="n">
        <f aca="false">IF($BT$3&lt;0,0,$BT$3*$AF1079*AG1079)</f>
        <v>0.072874397286445</v>
      </c>
      <c r="AV1079" s="74" t="n">
        <f aca="false">IF($BT$3&lt;0,0,$BT$3*$AF1079*AH1079)</f>
        <v>0.072874397286445</v>
      </c>
      <c r="AW1079" s="74" t="n">
        <f aca="false">IF($BT$3&lt;0,0,$BT$3*$AF1079*AI1079)</f>
        <v>0.072874397286445</v>
      </c>
      <c r="AX1079" s="74" t="n">
        <f aca="false">IF($BT$3&lt;0,0,$BT$3*$AF1079*AJ1079)</f>
        <v>0.0766076756543846</v>
      </c>
      <c r="AY1079" s="74" t="n">
        <f aca="false">IF($BT$3&lt;0,0,$BT$3*$AF1079*AK1079)</f>
        <v>0.0766076756543846</v>
      </c>
      <c r="AZ1079" s="74" t="n">
        <f aca="false">IF($BT$3&lt;0,0,$BT$3*$AF1079*AL1079)</f>
        <v>0.0766076756543846</v>
      </c>
      <c r="BA1079" s="74" t="n">
        <f aca="false">IF($BT$3&lt;0,0,$BT$3*$AF1079*AM1079)</f>
        <v>0.112126145948702</v>
      </c>
      <c r="BB1079" s="74" t="n">
        <f aca="false">IF($BT$3&lt;0,0,$BT$3*$AF1079*AN1079)</f>
        <v>0.0995589997590632</v>
      </c>
      <c r="BC1079" s="74" t="n">
        <f aca="false">IF($BT$3&lt;0,0,$BT$3*$AF1079*AO1079)</f>
        <v>0.103480032901357</v>
      </c>
      <c r="BD1079" s="74" t="n">
        <f aca="false">IF($BT$3&lt;0,0,$BT$3*$AF1079*AP1079)</f>
        <v>0.0841511532942368</v>
      </c>
      <c r="BE1079" s="74" t="n">
        <f aca="false">IF($BT$3&lt;0,0,$BT$3*$AF1079*AQ1079)</f>
        <v>0.103558740773801</v>
      </c>
      <c r="BF1079" s="74" t="n">
        <f aca="false">IF($BT$3&lt;0,0,$BT$3*$AF1079*AR1079)</f>
        <v>0.0884980807834132</v>
      </c>
      <c r="BG1079" s="74" t="n">
        <f aca="false">IF($BT$3&lt;0,0,$BT$3*$AF1079*AS1079)</f>
        <v>0.0924942528009019</v>
      </c>
      <c r="BH1079" s="75" t="n">
        <f aca="false">SUM(AU1079:BG1079)</f>
        <v>1.13231362508396</v>
      </c>
      <c r="BI1079" s="76" t="n">
        <f aca="false">IF(AU1079&lt;=0,"",Q1079*LN(AU1079))</f>
        <v>-0</v>
      </c>
      <c r="BJ1079" s="76" t="n">
        <f aca="false">IF(AV1079&lt;=0,"",R1079*LN(AV1079))</f>
        <v>-0</v>
      </c>
      <c r="BK1079" s="76" t="n">
        <f aca="false">IF(AW1079&lt;=0,"",S1079*LN(AW1079))</f>
        <v>-2.61901790485759</v>
      </c>
      <c r="BL1079" s="76" t="n">
        <f aca="false">IF(AX1079&lt;=0,"",T1079*LN(AX1079))</f>
        <v>-0</v>
      </c>
      <c r="BM1079" s="76" t="n">
        <f aca="false">IF(AY1079&lt;=0,"",U1079*LN(AY1079))</f>
        <v>-0</v>
      </c>
      <c r="BN1079" s="76" t="n">
        <f aca="false">IF(AZ1079&lt;=0,"",V1079*LN(AZ1079))</f>
        <v>-0</v>
      </c>
      <c r="BO1079" s="76" t="n">
        <f aca="false">IF(BA1079&lt;=0,"",W1079*LN(BA1079))</f>
        <v>-0</v>
      </c>
      <c r="BP1079" s="76" t="n">
        <f aca="false">IF(BB1079&lt;=0,"",X1079*LN(BB1079))</f>
        <v>-0</v>
      </c>
      <c r="BQ1079" s="76" t="n">
        <f aca="false">IF(BC1079&lt;=0,"",Y1079*LN(BC1079))</f>
        <v>-0</v>
      </c>
      <c r="BR1079" s="76" t="n">
        <f aca="false">IF(BD1079&lt;=0,"",Z1079*LN(BD1079))</f>
        <v>-0</v>
      </c>
      <c r="BS1079" s="76" t="n">
        <f aca="false">IF(BE1079&lt;=0,"",AA1079*LN(BE1079))</f>
        <v>-0</v>
      </c>
      <c r="BT1079" s="76" t="n">
        <f aca="false">IF(BF1079&lt;=0,"",AB1079*LN(BF1079))</f>
        <v>-0</v>
      </c>
      <c r="BU1079" s="76" t="n">
        <f aca="false">IF(BG1079&lt;=0,"",AC1079*LN(BG1079))</f>
        <v>-0</v>
      </c>
      <c r="BV1079" s="77" t="n">
        <f aca="false">SUM(BI1079:BU1079)</f>
        <v>-2.61901790485759</v>
      </c>
      <c r="BW1079" s="78" t="n">
        <f aca="false">$BX$3*B1079</f>
        <v>2.35207326933468</v>
      </c>
      <c r="BX1079" s="79" t="n">
        <f aca="false">IF(BW1079&lt;=0,"",BW1079*LN(BW1079)+BV1079+GAMMALN(AD1079+BW1079)-GAMMALN(BW1079)-(AD1079+BW1079)*LN(BH1079+BW1079))</f>
        <v>-3.93636567204629</v>
      </c>
      <c r="BY1079" s="80" t="n">
        <f aca="false">ABS(AD1079-BH1079)</f>
        <v>0.132313625083964</v>
      </c>
    </row>
    <row r="1080" customFormat="false" ht="14.4" hidden="false" customHeight="false" outlineLevel="0" collapsed="false">
      <c r="A1080" s="63" t="n">
        <v>1074</v>
      </c>
      <c r="B1080" s="64" t="n">
        <v>0.0653495440729483</v>
      </c>
      <c r="C1080" s="65" t="n">
        <v>0.0460405156537753</v>
      </c>
      <c r="D1080" s="65" t="n">
        <v>0.0460405156537753</v>
      </c>
      <c r="E1080" s="65" t="n">
        <v>0.0460405156537753</v>
      </c>
      <c r="F1080" s="65" t="n">
        <v>0.0483425414364641</v>
      </c>
      <c r="G1080" s="65" t="n">
        <v>0.0483425414364641</v>
      </c>
      <c r="H1080" s="65" t="n">
        <v>0.0483425414364641</v>
      </c>
      <c r="I1080" s="65" t="n">
        <v>0.069475138121547</v>
      </c>
      <c r="J1080" s="65" t="n">
        <v>0.0621546961325967</v>
      </c>
      <c r="K1080" s="65" t="n">
        <v>0.0644567219152855</v>
      </c>
      <c r="L1080" s="65" t="n">
        <v>0.0529465930018416</v>
      </c>
      <c r="M1080" s="65" t="n">
        <v>0.0645027624309392</v>
      </c>
      <c r="N1080" s="65" t="n">
        <v>0.0555709023941068</v>
      </c>
      <c r="O1080" s="65" t="n">
        <v>0.0579650092081031</v>
      </c>
      <c r="P1080" s="66" t="n">
        <v>0.0546323841903952</v>
      </c>
      <c r="Q1080" s="67" t="n">
        <v>0</v>
      </c>
      <c r="R1080" s="67" t="n">
        <v>0</v>
      </c>
      <c r="S1080" s="67" t="n">
        <v>0</v>
      </c>
      <c r="T1080" s="67" t="n">
        <v>0</v>
      </c>
      <c r="U1080" s="67" t="n">
        <v>0</v>
      </c>
      <c r="V1080" s="67" t="n">
        <v>0</v>
      </c>
      <c r="W1080" s="67" t="n">
        <v>0</v>
      </c>
      <c r="X1080" s="67" t="n">
        <v>0</v>
      </c>
      <c r="Y1080" s="67" t="n">
        <v>0</v>
      </c>
      <c r="Z1080" s="67" t="n">
        <v>0</v>
      </c>
      <c r="AA1080" s="67" t="n">
        <v>0</v>
      </c>
      <c r="AB1080" s="67" t="n">
        <v>0</v>
      </c>
      <c r="AC1080" s="67" t="n">
        <v>1</v>
      </c>
      <c r="AD1080" s="68" t="n">
        <f aca="false">SUM(Q1080:AC1080)</f>
        <v>1</v>
      </c>
      <c r="AE1080" s="69" t="s">
        <v>25</v>
      </c>
      <c r="AF1080" s="70" t="n">
        <f aca="false">B1080^$BU$3</f>
        <v>0.0374721548222911</v>
      </c>
      <c r="AG1080" s="72" t="n">
        <f aca="false">IF(C1080=0,0,C1080^$BV$3*(1+$BW$3*C1080))</f>
        <v>0.074742084490641</v>
      </c>
      <c r="AH1080" s="72" t="n">
        <f aca="false">IF(D1080=0,0,D1080^$BV$3*(1+$BW$3*D1080))</f>
        <v>0.074742084490641</v>
      </c>
      <c r="AI1080" s="72" t="n">
        <f aca="false">IF(E1080=0,0,E1080^$BV$3*(1+$BW$3*E1080))</f>
        <v>0.074742084490641</v>
      </c>
      <c r="AJ1080" s="72" t="n">
        <f aca="false">IF(F1080=0,0,F1080^$BV$3*(1+$BW$3*F1080))</f>
        <v>0.0785710425005006</v>
      </c>
      <c r="AK1080" s="72" t="n">
        <f aca="false">IF(G1080=0,0,G1080^$BV$3*(1+$BW$3*G1080))</f>
        <v>0.0785710425005006</v>
      </c>
      <c r="AL1080" s="72" t="n">
        <f aca="false">IF(H1080=0,0,H1080^$BV$3*(1+$BW$3*H1080))</f>
        <v>0.0785710425005006</v>
      </c>
      <c r="AM1080" s="72" t="n">
        <f aca="false">IF(I1080=0,0,I1080^$BV$3*(1+$BW$3*I1080))</f>
        <v>0.114999810443258</v>
      </c>
      <c r="AN1080" s="72" t="n">
        <f aca="false">IF(J1080=0,0,J1080^$BV$3*(1+$BW$3*J1080))</f>
        <v>0.102110582713248</v>
      </c>
      <c r="AO1080" s="72" t="n">
        <f aca="false">IF(K1080=0,0,K1080^$BV$3*(1+$BW$3*K1080))</f>
        <v>0.106132107436944</v>
      </c>
      <c r="AP1080" s="72" t="n">
        <f aca="false">IF(L1080=0,0,L1080^$BV$3*(1+$BW$3*L1080))</f>
        <v>0.0863078508187214</v>
      </c>
      <c r="AQ1080" s="72" t="n">
        <f aca="false">IF(M1080=0,0,M1080^$BV$3*(1+$BW$3*M1080))</f>
        <v>0.106212832501869</v>
      </c>
      <c r="AR1080" s="72" t="n">
        <f aca="false">IF(N1080=0,0,N1080^$BV$3*(1+$BW$3*N1080))</f>
        <v>0.0907661850728442</v>
      </c>
      <c r="AS1080" s="72" t="n">
        <f aca="false">IF(O1080=0,0,O1080^$BV$3*(1+$BW$3*O1080))</f>
        <v>0.094864774394911</v>
      </c>
      <c r="AT1080" s="73" t="n">
        <f aca="false">IF(AE1080="F",1,IF(AE1080="R",#REF!,IF(AE1080="M",#REF!,0)))</f>
        <v>1</v>
      </c>
      <c r="AU1080" s="74" t="n">
        <f aca="false">IF($BT$3&lt;0,0,$BT$3*$AF1080*AG1080)</f>
        <v>0.109472499978737</v>
      </c>
      <c r="AV1080" s="74" t="n">
        <f aca="false">IF($BT$3&lt;0,0,$BT$3*$AF1080*AH1080)</f>
        <v>0.109472499978737</v>
      </c>
      <c r="AW1080" s="74" t="n">
        <f aca="false">IF($BT$3&lt;0,0,$BT$3*$AF1080*AI1080)</f>
        <v>0.109472499978737</v>
      </c>
      <c r="AX1080" s="74" t="n">
        <f aca="false">IF($BT$3&lt;0,0,$BT$3*$AF1080*AJ1080)</f>
        <v>0.115080660475056</v>
      </c>
      <c r="AY1080" s="74" t="n">
        <f aca="false">IF($BT$3&lt;0,0,$BT$3*$AF1080*AK1080)</f>
        <v>0.115080660475056</v>
      </c>
      <c r="AZ1080" s="74" t="n">
        <f aca="false">IF($BT$3&lt;0,0,$BT$3*$AF1080*AL1080)</f>
        <v>0.115080660475056</v>
      </c>
      <c r="BA1080" s="74" t="n">
        <f aca="false">IF($BT$3&lt;0,0,$BT$3*$AF1080*AM1080)</f>
        <v>0.168436789421906</v>
      </c>
      <c r="BB1080" s="74" t="n">
        <f aca="false">IF($BT$3&lt;0,0,$BT$3*$AF1080*AN1080)</f>
        <v>0.149558322330502</v>
      </c>
      <c r="BC1080" s="74" t="n">
        <f aca="false">IF($BT$3&lt;0,0,$BT$3*$AF1080*AO1080)</f>
        <v>0.155448529544142</v>
      </c>
      <c r="BD1080" s="74" t="n">
        <f aca="false">IF($BT$3&lt;0,0,$BT$3*$AF1080*AP1080)</f>
        <v>0.126412532662244</v>
      </c>
      <c r="BE1080" s="74" t="n">
        <f aca="false">IF($BT$3&lt;0,0,$BT$3*$AF1080*AQ1080)</f>
        <v>0.155566765136961</v>
      </c>
      <c r="BF1080" s="74" t="n">
        <f aca="false">IF($BT$3&lt;0,0,$BT$3*$AF1080*AR1080)</f>
        <v>0.132942521755614</v>
      </c>
      <c r="BG1080" s="74" t="n">
        <f aca="false">IF($BT$3&lt;0,0,$BT$3*$AF1080*AS1080)</f>
        <v>0.138945603185983</v>
      </c>
      <c r="BH1080" s="75" t="n">
        <f aca="false">SUM(AU1080:BG1080)</f>
        <v>1.70097054539873</v>
      </c>
      <c r="BI1080" s="76" t="n">
        <f aca="false">IF(AU1080&lt;=0,"",Q1080*LN(AU1080))</f>
        <v>-0</v>
      </c>
      <c r="BJ1080" s="76" t="n">
        <f aca="false">IF(AV1080&lt;=0,"",R1080*LN(AV1080))</f>
        <v>-0</v>
      </c>
      <c r="BK1080" s="76" t="n">
        <f aca="false">IF(AW1080&lt;=0,"",S1080*LN(AW1080))</f>
        <v>-0</v>
      </c>
      <c r="BL1080" s="76" t="n">
        <f aca="false">IF(AX1080&lt;=0,"",T1080*LN(AX1080))</f>
        <v>-0</v>
      </c>
      <c r="BM1080" s="76" t="n">
        <f aca="false">IF(AY1080&lt;=0,"",U1080*LN(AY1080))</f>
        <v>-0</v>
      </c>
      <c r="BN1080" s="76" t="n">
        <f aca="false">IF(AZ1080&lt;=0,"",V1080*LN(AZ1080))</f>
        <v>-0</v>
      </c>
      <c r="BO1080" s="76" t="n">
        <f aca="false">IF(BA1080&lt;=0,"",W1080*LN(BA1080))</f>
        <v>-0</v>
      </c>
      <c r="BP1080" s="76" t="n">
        <f aca="false">IF(BB1080&lt;=0,"",X1080*LN(BB1080))</f>
        <v>-0</v>
      </c>
      <c r="BQ1080" s="76" t="n">
        <f aca="false">IF(BC1080&lt;=0,"",Y1080*LN(BC1080))</f>
        <v>-0</v>
      </c>
      <c r="BR1080" s="76" t="n">
        <f aca="false">IF(BD1080&lt;=0,"",Z1080*LN(BD1080))</f>
        <v>-0</v>
      </c>
      <c r="BS1080" s="76" t="n">
        <f aca="false">IF(BE1080&lt;=0,"",AA1080*LN(BE1080))</f>
        <v>-0</v>
      </c>
      <c r="BT1080" s="76" t="n">
        <f aca="false">IF(BF1080&lt;=0,"",AB1080*LN(BF1080))</f>
        <v>-0</v>
      </c>
      <c r="BU1080" s="76" t="n">
        <f aca="false">IF(BG1080&lt;=0,"",AC1080*LN(BG1080))</f>
        <v>-1.97367276643222</v>
      </c>
      <c r="BV1080" s="77" t="n">
        <f aca="false">SUM(BI1080:BU1080)</f>
        <v>-1.97367276643222</v>
      </c>
      <c r="BW1080" s="78" t="n">
        <f aca="false">$BX$3*B1080</f>
        <v>3.29801577982798</v>
      </c>
      <c r="BX1080" s="79" t="n">
        <f aca="false">IF(BW1080&lt;=0,"",BW1080*LN(BW1080)+BV1080+GAMMALN(AD1080+BW1080)-GAMMALN(BW1080)-(AD1080+BW1080)*LN(BH1080+BW1080))</f>
        <v>-3.76127833816639</v>
      </c>
      <c r="BY1080" s="80" t="n">
        <f aca="false">ABS(AD1080-BH1080)</f>
        <v>0.700970545398733</v>
      </c>
    </row>
    <row r="1081" customFormat="false" ht="14.4" hidden="false" customHeight="false" outlineLevel="0" collapsed="false">
      <c r="A1081" s="63" t="n">
        <v>1075</v>
      </c>
      <c r="B1081" s="64" t="n">
        <v>0.0962512664640324</v>
      </c>
      <c r="C1081" s="65" t="n">
        <v>0.0575506445672192</v>
      </c>
      <c r="D1081" s="65" t="n">
        <v>0.0575506445672192</v>
      </c>
      <c r="E1081" s="65" t="n">
        <v>0.0575506445672192</v>
      </c>
      <c r="F1081" s="65" t="n">
        <v>0.0598526703499079</v>
      </c>
      <c r="G1081" s="65" t="n">
        <v>0.0552486187845304</v>
      </c>
      <c r="H1081" s="65" t="n">
        <v>0.0529465930018416</v>
      </c>
      <c r="I1081" s="65" t="n">
        <v>0.057780847145488</v>
      </c>
      <c r="J1081" s="65" t="n">
        <v>0.0483425414364641</v>
      </c>
      <c r="K1081" s="65" t="n">
        <v>0.0598526703499079</v>
      </c>
      <c r="L1081" s="65" t="n">
        <v>0.0483425414364641</v>
      </c>
      <c r="M1081" s="65" t="n">
        <v>0.0614180478821363</v>
      </c>
      <c r="N1081" s="65" t="n">
        <v>0.0496777163904236</v>
      </c>
      <c r="O1081" s="65" t="n">
        <v>0.0518876611418048</v>
      </c>
      <c r="P1081" s="66" t="n">
        <v>0.0552309108938943</v>
      </c>
      <c r="Q1081" s="67" t="n">
        <v>0</v>
      </c>
      <c r="R1081" s="67" t="n">
        <v>0</v>
      </c>
      <c r="S1081" s="67" t="n">
        <v>0</v>
      </c>
      <c r="T1081" s="67" t="n">
        <v>0</v>
      </c>
      <c r="U1081" s="67" t="n">
        <v>0</v>
      </c>
      <c r="V1081" s="67" t="n">
        <v>0</v>
      </c>
      <c r="W1081" s="67" t="n">
        <v>1</v>
      </c>
      <c r="X1081" s="67" t="n">
        <v>0</v>
      </c>
      <c r="Y1081" s="67" t="n">
        <v>0</v>
      </c>
      <c r="Z1081" s="67" t="n">
        <v>0</v>
      </c>
      <c r="AA1081" s="67" t="n">
        <v>1</v>
      </c>
      <c r="AB1081" s="67" t="n">
        <v>1</v>
      </c>
      <c r="AC1081" s="67" t="n">
        <v>0</v>
      </c>
      <c r="AD1081" s="68" t="n">
        <f aca="false">SUM(Q1081:AC1081)</f>
        <v>3</v>
      </c>
      <c r="AE1081" s="69" t="s">
        <v>25</v>
      </c>
      <c r="AF1081" s="70" t="n">
        <f aca="false">B1081^$BU$3</f>
        <v>0.0597249453579362</v>
      </c>
      <c r="AG1081" s="72" t="n">
        <f aca="false">IF(C1081=0,0,C1081^$BV$3*(1+$BW$3*C1081))</f>
        <v>0.0941532427137976</v>
      </c>
      <c r="AH1081" s="72" t="n">
        <f aca="false">IF(D1081=0,0,D1081^$BV$3*(1+$BW$3*D1081))</f>
        <v>0.0941532427137976</v>
      </c>
      <c r="AI1081" s="72" t="n">
        <f aca="false">IF(E1081=0,0,E1081^$BV$3*(1+$BW$3*E1081))</f>
        <v>0.0941532427137976</v>
      </c>
      <c r="AJ1081" s="72" t="n">
        <f aca="false">IF(F1081=0,0,F1081^$BV$3*(1+$BW$3*F1081))</f>
        <v>0.0981177355471137</v>
      </c>
      <c r="AK1081" s="72" t="n">
        <f aca="false">IF(G1081=0,0,G1081^$BV$3*(1+$BW$3*G1081))</f>
        <v>0.0902167466799468</v>
      </c>
      <c r="AL1081" s="72" t="n">
        <f aca="false">IF(H1081=0,0,H1081^$BV$3*(1+$BW$3*H1081))</f>
        <v>0.0863078508187214</v>
      </c>
      <c r="AM1081" s="72" t="n">
        <f aca="false">IF(I1081=0,0,I1081^$BV$3*(1+$BW$3*I1081))</f>
        <v>0.0945484259524916</v>
      </c>
      <c r="AN1081" s="72" t="n">
        <f aca="false">IF(J1081=0,0,J1081^$BV$3*(1+$BW$3*J1081))</f>
        <v>0.0785710425005006</v>
      </c>
      <c r="AO1081" s="72" t="n">
        <f aca="false">IF(K1081=0,0,K1081^$BV$3*(1+$BW$3*K1081))</f>
        <v>0.0981177355471137</v>
      </c>
      <c r="AP1081" s="72" t="n">
        <f aca="false">IF(L1081=0,0,L1081^$BV$3*(1+$BW$3*L1081))</f>
        <v>0.0785710425005006</v>
      </c>
      <c r="AQ1081" s="72" t="n">
        <f aca="false">IF(M1081=0,0,M1081^$BV$3*(1+$BW$3*M1081))</f>
        <v>0.100829766331893</v>
      </c>
      <c r="AR1081" s="72" t="n">
        <f aca="false">IF(N1081=0,0,N1081^$BV$3*(1+$BW$3*N1081))</f>
        <v>0.0808037663181031</v>
      </c>
      <c r="AS1081" s="72" t="n">
        <f aca="false">IF(O1081=0,0,O1081^$BV$3*(1+$BW$3*O1081))</f>
        <v>0.0845189071502012</v>
      </c>
      <c r="AT1081" s="73" t="n">
        <f aca="false">IF(AE1081="F",1,IF(AE1081="R",#REF!,IF(AE1081="M",#REF!,0)))</f>
        <v>1</v>
      </c>
      <c r="AU1081" s="74" t="n">
        <f aca="false">IF($BT$3&lt;0,0,$BT$3*$AF1081*AG1081)</f>
        <v>0.219797225300271</v>
      </c>
      <c r="AV1081" s="74" t="n">
        <f aca="false">IF($BT$3&lt;0,0,$BT$3*$AF1081*AH1081)</f>
        <v>0.219797225300271</v>
      </c>
      <c r="AW1081" s="74" t="n">
        <f aca="false">IF($BT$3&lt;0,0,$BT$3*$AF1081*AI1081)</f>
        <v>0.219797225300271</v>
      </c>
      <c r="AX1081" s="74" t="n">
        <f aca="false">IF($BT$3&lt;0,0,$BT$3*$AF1081*AJ1081)</f>
        <v>0.229052185611457</v>
      </c>
      <c r="AY1081" s="74" t="n">
        <f aca="false">IF($BT$3&lt;0,0,$BT$3*$AF1081*AK1081)</f>
        <v>0.210607622470807</v>
      </c>
      <c r="AZ1081" s="74" t="n">
        <f aca="false">IF($BT$3&lt;0,0,$BT$3*$AF1081*AL1081)</f>
        <v>0.201482451212535</v>
      </c>
      <c r="BA1081" s="74" t="n">
        <f aca="false">IF($BT$3&lt;0,0,$BT$3*$AF1081*AM1081)</f>
        <v>0.220719765797513</v>
      </c>
      <c r="BB1081" s="74" t="n">
        <f aca="false">IF($BT$3&lt;0,0,$BT$3*$AF1081*AN1081)</f>
        <v>0.183421161425691</v>
      </c>
      <c r="BC1081" s="74" t="n">
        <f aca="false">IF($BT$3&lt;0,0,$BT$3*$AF1081*AO1081)</f>
        <v>0.229052185611457</v>
      </c>
      <c r="BD1081" s="74" t="n">
        <f aca="false">IF($BT$3&lt;0,0,$BT$3*$AF1081*AP1081)</f>
        <v>0.183421161425691</v>
      </c>
      <c r="BE1081" s="74" t="n">
        <f aca="false">IF($BT$3&lt;0,0,$BT$3*$AF1081*AQ1081)</f>
        <v>0.235383320092246</v>
      </c>
      <c r="BF1081" s="74" t="n">
        <f aca="false">IF($BT$3&lt;0,0,$BT$3*$AF1081*AR1081)</f>
        <v>0.188633371709967</v>
      </c>
      <c r="BG1081" s="74" t="n">
        <f aca="false">IF($BT$3&lt;0,0,$BT$3*$AF1081*AS1081)</f>
        <v>0.19730622909606</v>
      </c>
      <c r="BH1081" s="75" t="n">
        <f aca="false">SUM(AU1081:BG1081)</f>
        <v>2.73847113035424</v>
      </c>
      <c r="BI1081" s="76" t="n">
        <f aca="false">IF(AU1081&lt;=0,"",Q1081*LN(AU1081))</f>
        <v>-0</v>
      </c>
      <c r="BJ1081" s="76" t="n">
        <f aca="false">IF(AV1081&lt;=0,"",R1081*LN(AV1081))</f>
        <v>-0</v>
      </c>
      <c r="BK1081" s="76" t="n">
        <f aca="false">IF(AW1081&lt;=0,"",S1081*LN(AW1081))</f>
        <v>-0</v>
      </c>
      <c r="BL1081" s="76" t="n">
        <f aca="false">IF(AX1081&lt;=0,"",T1081*LN(AX1081))</f>
        <v>-0</v>
      </c>
      <c r="BM1081" s="76" t="n">
        <f aca="false">IF(AY1081&lt;=0,"",U1081*LN(AY1081))</f>
        <v>-0</v>
      </c>
      <c r="BN1081" s="76" t="n">
        <f aca="false">IF(AZ1081&lt;=0,"",V1081*LN(AZ1081))</f>
        <v>-0</v>
      </c>
      <c r="BO1081" s="76" t="n">
        <f aca="false">IF(BA1081&lt;=0,"",W1081*LN(BA1081))</f>
        <v>-1.51086141015779</v>
      </c>
      <c r="BP1081" s="76" t="n">
        <f aca="false">IF(BB1081&lt;=0,"",X1081*LN(BB1081))</f>
        <v>-0</v>
      </c>
      <c r="BQ1081" s="76" t="n">
        <f aca="false">IF(BC1081&lt;=0,"",Y1081*LN(BC1081))</f>
        <v>-0</v>
      </c>
      <c r="BR1081" s="76" t="n">
        <f aca="false">IF(BD1081&lt;=0,"",Z1081*LN(BD1081))</f>
        <v>-0</v>
      </c>
      <c r="BS1081" s="76" t="n">
        <f aca="false">IF(BE1081&lt;=0,"",AA1081*LN(BE1081))</f>
        <v>-1.44653994438847</v>
      </c>
      <c r="BT1081" s="76" t="n">
        <f aca="false">IF(BF1081&lt;=0,"",AB1081*LN(BF1081))</f>
        <v>-1.66794998005612</v>
      </c>
      <c r="BU1081" s="76" t="n">
        <f aca="false">IF(BG1081&lt;=0,"",AC1081*LN(BG1081))</f>
        <v>-0</v>
      </c>
      <c r="BV1081" s="77" t="n">
        <f aca="false">SUM(BI1081:BU1081)</f>
        <v>-4.62535133460238</v>
      </c>
      <c r="BW1081" s="78" t="n">
        <f aca="false">$BX$3*B1081</f>
        <v>4.85754262145207</v>
      </c>
      <c r="BX1081" s="79" t="n">
        <f aca="false">IF(BW1081&lt;=0,"",BW1081*LN(BW1081)+BV1081+GAMMALN(AD1081+BW1081)-GAMMALN(BW1081)-(AD1081+BW1081)*LN(BH1081+BW1081))</f>
        <v>-7.60637337357757</v>
      </c>
      <c r="BY1081" s="80" t="n">
        <f aca="false">ABS(AD1081-BH1081)</f>
        <v>0.261528869645763</v>
      </c>
    </row>
    <row r="1082" customFormat="false" ht="14.4" hidden="false" customHeight="false" outlineLevel="0" collapsed="false">
      <c r="A1082" s="63" t="n">
        <v>1076</v>
      </c>
      <c r="B1082" s="64" t="n">
        <v>0.0395136778115502</v>
      </c>
      <c r="C1082" s="65" t="n">
        <v>0.0575506445672192</v>
      </c>
      <c r="D1082" s="65" t="n">
        <v>0.0575506445672192</v>
      </c>
      <c r="E1082" s="65" t="n">
        <v>0.0575506445672192</v>
      </c>
      <c r="F1082" s="65" t="n">
        <v>0.0598526703499079</v>
      </c>
      <c r="G1082" s="65" t="n">
        <v>0.0552486187845304</v>
      </c>
      <c r="H1082" s="65" t="n">
        <v>0.0529465930018416</v>
      </c>
      <c r="I1082" s="65" t="n">
        <v>0.057780847145488</v>
      </c>
      <c r="J1082" s="65" t="n">
        <v>0.0483425414364641</v>
      </c>
      <c r="K1082" s="65" t="n">
        <v>0.0598526703499079</v>
      </c>
      <c r="L1082" s="65" t="n">
        <v>0.0483425414364641</v>
      </c>
      <c r="M1082" s="65" t="n">
        <v>0.0614180478821363</v>
      </c>
      <c r="N1082" s="65" t="n">
        <v>0.0496777163904236</v>
      </c>
      <c r="O1082" s="65" t="n">
        <v>0.0518876611418048</v>
      </c>
      <c r="P1082" s="66" t="n">
        <v>0.0552309108938943</v>
      </c>
      <c r="Q1082" s="67" t="n">
        <v>0</v>
      </c>
      <c r="R1082" s="67" t="n">
        <v>1</v>
      </c>
      <c r="S1082" s="67" t="n">
        <v>0</v>
      </c>
      <c r="T1082" s="67" t="n">
        <v>1</v>
      </c>
      <c r="U1082" s="67" t="n">
        <v>0</v>
      </c>
      <c r="V1082" s="67" t="n">
        <v>0</v>
      </c>
      <c r="W1082" s="67" t="n">
        <v>1</v>
      </c>
      <c r="X1082" s="67" t="n">
        <v>0</v>
      </c>
      <c r="Y1082" s="67" t="n">
        <v>0</v>
      </c>
      <c r="Z1082" s="67" t="n">
        <v>0</v>
      </c>
      <c r="AA1082" s="67" t="n">
        <v>0</v>
      </c>
      <c r="AB1082" s="67" t="n">
        <v>0</v>
      </c>
      <c r="AC1082" s="67" t="n">
        <v>0</v>
      </c>
      <c r="AD1082" s="68" t="n">
        <f aca="false">SUM(Q1082:AC1082)</f>
        <v>3</v>
      </c>
      <c r="AE1082" s="69" t="s">
        <v>25</v>
      </c>
      <c r="AF1082" s="70" t="n">
        <f aca="false">B1082^$BU$3</f>
        <v>0.0204488760705599</v>
      </c>
      <c r="AG1082" s="72" t="n">
        <f aca="false">IF(C1082=0,0,C1082^$BV$3*(1+$BW$3*C1082))</f>
        <v>0.0941532427137976</v>
      </c>
      <c r="AH1082" s="72" t="n">
        <f aca="false">IF(D1082=0,0,D1082^$BV$3*(1+$BW$3*D1082))</f>
        <v>0.0941532427137976</v>
      </c>
      <c r="AI1082" s="72" t="n">
        <f aca="false">IF(E1082=0,0,E1082^$BV$3*(1+$BW$3*E1082))</f>
        <v>0.0941532427137976</v>
      </c>
      <c r="AJ1082" s="72" t="n">
        <f aca="false">IF(F1082=0,0,F1082^$BV$3*(1+$BW$3*F1082))</f>
        <v>0.0981177355471137</v>
      </c>
      <c r="AK1082" s="72" t="n">
        <f aca="false">IF(G1082=0,0,G1082^$BV$3*(1+$BW$3*G1082))</f>
        <v>0.0902167466799468</v>
      </c>
      <c r="AL1082" s="72" t="n">
        <f aca="false">IF(H1082=0,0,H1082^$BV$3*(1+$BW$3*H1082))</f>
        <v>0.0863078508187214</v>
      </c>
      <c r="AM1082" s="72" t="n">
        <f aca="false">IF(I1082=0,0,I1082^$BV$3*(1+$BW$3*I1082))</f>
        <v>0.0945484259524916</v>
      </c>
      <c r="AN1082" s="72" t="n">
        <f aca="false">IF(J1082=0,0,J1082^$BV$3*(1+$BW$3*J1082))</f>
        <v>0.0785710425005006</v>
      </c>
      <c r="AO1082" s="72" t="n">
        <f aca="false">IF(K1082=0,0,K1082^$BV$3*(1+$BW$3*K1082))</f>
        <v>0.0981177355471137</v>
      </c>
      <c r="AP1082" s="72" t="n">
        <f aca="false">IF(L1082=0,0,L1082^$BV$3*(1+$BW$3*L1082))</f>
        <v>0.0785710425005006</v>
      </c>
      <c r="AQ1082" s="72" t="n">
        <f aca="false">IF(M1082=0,0,M1082^$BV$3*(1+$BW$3*M1082))</f>
        <v>0.100829766331893</v>
      </c>
      <c r="AR1082" s="72" t="n">
        <f aca="false">IF(N1082=0,0,N1082^$BV$3*(1+$BW$3*N1082))</f>
        <v>0.0808037663181031</v>
      </c>
      <c r="AS1082" s="72" t="n">
        <f aca="false">IF(O1082=0,0,O1082^$BV$3*(1+$BW$3*O1082))</f>
        <v>0.0845189071502012</v>
      </c>
      <c r="AT1082" s="73" t="n">
        <f aca="false">IF(AE1082="F",1,IF(AE1082="R",#REF!,IF(AE1082="M",#REF!,0)))</f>
        <v>1</v>
      </c>
      <c r="AU1082" s="74" t="n">
        <f aca="false">IF($BT$3&lt;0,0,$BT$3*$AF1082*AG1082)</f>
        <v>0.0752550913840383</v>
      </c>
      <c r="AV1082" s="74" t="n">
        <f aca="false">IF($BT$3&lt;0,0,$BT$3*$AF1082*AH1082)</f>
        <v>0.0752550913840383</v>
      </c>
      <c r="AW1082" s="74" t="n">
        <f aca="false">IF($BT$3&lt;0,0,$BT$3*$AF1082*AI1082)</f>
        <v>0.0752550913840383</v>
      </c>
      <c r="AX1082" s="74" t="n">
        <f aca="false">IF($BT$3&lt;0,0,$BT$3*$AF1082*AJ1082)</f>
        <v>0.0784238433235703</v>
      </c>
      <c r="AY1082" s="74" t="n">
        <f aca="false">IF($BT$3&lt;0,0,$BT$3*$AF1082*AK1082)</f>
        <v>0.0721087168118863</v>
      </c>
      <c r="AZ1082" s="74" t="n">
        <f aca="false">IF($BT$3&lt;0,0,$BT$3*$AF1082*AL1082)</f>
        <v>0.0689844025900025</v>
      </c>
      <c r="BA1082" s="74" t="n">
        <f aca="false">IF($BT$3&lt;0,0,$BT$3*$AF1082*AM1082)</f>
        <v>0.075570954649967</v>
      </c>
      <c r="BB1082" s="74" t="n">
        <f aca="false">IF($BT$3&lt;0,0,$BT$3*$AF1082*AN1082)</f>
        <v>0.062800502808894</v>
      </c>
      <c r="BC1082" s="74" t="n">
        <f aca="false">IF($BT$3&lt;0,0,$BT$3*$AF1082*AO1082)</f>
        <v>0.0784238433235703</v>
      </c>
      <c r="BD1082" s="74" t="n">
        <f aca="false">IF($BT$3&lt;0,0,$BT$3*$AF1082*AP1082)</f>
        <v>0.062800502808894</v>
      </c>
      <c r="BE1082" s="74" t="n">
        <f aca="false">IF($BT$3&lt;0,0,$BT$3*$AF1082*AQ1082)</f>
        <v>0.0805915235718785</v>
      </c>
      <c r="BF1082" s="74" t="n">
        <f aca="false">IF($BT$3&lt;0,0,$BT$3*$AF1082*AR1082)</f>
        <v>0.0645850811206549</v>
      </c>
      <c r="BG1082" s="74" t="n">
        <f aca="false">IF($BT$3&lt;0,0,$BT$3*$AF1082*AS1082)</f>
        <v>0.0675545302311224</v>
      </c>
      <c r="BH1082" s="75" t="n">
        <f aca="false">SUM(AU1082:BG1082)</f>
        <v>0.937609175392555</v>
      </c>
      <c r="BI1082" s="76" t="n">
        <f aca="false">IF(AU1082&lt;=0,"",Q1082*LN(AU1082))</f>
        <v>-0</v>
      </c>
      <c r="BJ1082" s="76" t="n">
        <f aca="false">IF(AV1082&lt;=0,"",R1082*LN(AV1082))</f>
        <v>-2.58687171805341</v>
      </c>
      <c r="BK1082" s="76" t="n">
        <f aca="false">IF(AW1082&lt;=0,"",S1082*LN(AW1082))</f>
        <v>-0</v>
      </c>
      <c r="BL1082" s="76" t="n">
        <f aca="false">IF(AX1082&lt;=0,"",T1082*LN(AX1082))</f>
        <v>-2.54562727383698</v>
      </c>
      <c r="BM1082" s="76" t="n">
        <f aca="false">IF(AY1082&lt;=0,"",U1082*LN(AY1082))</f>
        <v>-0</v>
      </c>
      <c r="BN1082" s="76" t="n">
        <f aca="false">IF(AZ1082&lt;=0,"",V1082*LN(AZ1082))</f>
        <v>-0</v>
      </c>
      <c r="BO1082" s="76" t="n">
        <f aca="false">IF(BA1082&lt;=0,"",W1082*LN(BA1082))</f>
        <v>-2.58268326737127</v>
      </c>
      <c r="BP1082" s="76" t="n">
        <f aca="false">IF(BB1082&lt;=0,"",X1082*LN(BB1082))</f>
        <v>-0</v>
      </c>
      <c r="BQ1082" s="76" t="n">
        <f aca="false">IF(BC1082&lt;=0,"",Y1082*LN(BC1082))</f>
        <v>-0</v>
      </c>
      <c r="BR1082" s="76" t="n">
        <f aca="false">IF(BD1082&lt;=0,"",Z1082*LN(BD1082))</f>
        <v>-0</v>
      </c>
      <c r="BS1082" s="76" t="n">
        <f aca="false">IF(BE1082&lt;=0,"",AA1082*LN(BE1082))</f>
        <v>-0</v>
      </c>
      <c r="BT1082" s="76" t="n">
        <f aca="false">IF(BF1082&lt;=0,"",AB1082*LN(BF1082))</f>
        <v>-0</v>
      </c>
      <c r="BU1082" s="76" t="n">
        <f aca="false">IF(BG1082&lt;=0,"",AC1082*LN(BG1082))</f>
        <v>-0</v>
      </c>
      <c r="BV1082" s="77" t="n">
        <f aca="false">SUM(BI1082:BU1082)</f>
        <v>-7.71518225926167</v>
      </c>
      <c r="BW1082" s="78" t="n">
        <f aca="false">$BX$3*B1082</f>
        <v>1.99414907617506</v>
      </c>
      <c r="BX1082" s="79" t="n">
        <f aca="false">IF(BW1082&lt;=0,"",BW1082*LN(BW1082)+BV1082+GAMMALN(AD1082+BW1082)-GAMMALN(BW1082)-(AD1082+BW1082)*LN(BH1082+BW1082))</f>
        <v>-8.53879611703788</v>
      </c>
      <c r="BY1082" s="80" t="n">
        <f aca="false">ABS(AD1082-BH1082)</f>
        <v>2.06239082460745</v>
      </c>
    </row>
    <row r="1083" customFormat="false" ht="14.4" hidden="false" customHeight="false" outlineLevel="0" collapsed="false">
      <c r="A1083" s="63" t="n">
        <v>1077</v>
      </c>
      <c r="B1083" s="64" t="n">
        <v>0.00202634245187437</v>
      </c>
      <c r="C1083" s="65" t="n">
        <v>0.0575506445672192</v>
      </c>
      <c r="D1083" s="65" t="n">
        <v>0.0575506445672192</v>
      </c>
      <c r="E1083" s="65" t="n">
        <v>0.0575506445672192</v>
      </c>
      <c r="F1083" s="65" t="n">
        <v>0.0598526703499079</v>
      </c>
      <c r="G1083" s="65" t="n">
        <v>0.0552486187845304</v>
      </c>
      <c r="H1083" s="65" t="n">
        <v>0.0529465930018416</v>
      </c>
      <c r="I1083" s="65" t="n">
        <v>0.057780847145488</v>
      </c>
      <c r="J1083" s="65" t="n">
        <v>0.0483425414364641</v>
      </c>
      <c r="K1083" s="65" t="n">
        <v>0.0598526703499079</v>
      </c>
      <c r="L1083" s="65" t="n">
        <v>0.0483425414364641</v>
      </c>
      <c r="M1083" s="65" t="n">
        <v>0.0614180478821363</v>
      </c>
      <c r="N1083" s="65" t="n">
        <v>0.0496777163904236</v>
      </c>
      <c r="O1083" s="65" t="n">
        <v>0.0518876611418048</v>
      </c>
      <c r="P1083" s="66" t="n">
        <v>0.0552309108938943</v>
      </c>
      <c r="Q1083" s="67" t="n">
        <v>0</v>
      </c>
      <c r="R1083" s="67" t="n">
        <v>0</v>
      </c>
      <c r="S1083" s="67" t="n">
        <v>0</v>
      </c>
      <c r="T1083" s="67" t="n">
        <v>0</v>
      </c>
      <c r="U1083" s="67" t="n">
        <v>0</v>
      </c>
      <c r="V1083" s="67" t="n">
        <v>0</v>
      </c>
      <c r="W1083" s="67" t="n">
        <v>0</v>
      </c>
      <c r="X1083" s="67" t="n">
        <v>1</v>
      </c>
      <c r="Y1083" s="67" t="n">
        <v>0</v>
      </c>
      <c r="Z1083" s="67" t="n">
        <v>0</v>
      </c>
      <c r="AA1083" s="67" t="n">
        <v>0</v>
      </c>
      <c r="AB1083" s="67" t="n">
        <v>0</v>
      </c>
      <c r="AC1083" s="67" t="n">
        <v>0</v>
      </c>
      <c r="AD1083" s="68" t="n">
        <f aca="false">SUM(Q1083:AC1083)</f>
        <v>1</v>
      </c>
      <c r="AE1083" s="69" t="s">
        <v>25</v>
      </c>
      <c r="AF1083" s="70" t="n">
        <f aca="false">B1083^$BU$3</f>
        <v>0.000572319194370983</v>
      </c>
      <c r="AG1083" s="72" t="n">
        <f aca="false">IF(C1083=0,0,C1083^$BV$3*(1+$BW$3*C1083))</f>
        <v>0.0941532427137976</v>
      </c>
      <c r="AH1083" s="72" t="n">
        <f aca="false">IF(D1083=0,0,D1083^$BV$3*(1+$BW$3*D1083))</f>
        <v>0.0941532427137976</v>
      </c>
      <c r="AI1083" s="72" t="n">
        <f aca="false">IF(E1083=0,0,E1083^$BV$3*(1+$BW$3*E1083))</f>
        <v>0.0941532427137976</v>
      </c>
      <c r="AJ1083" s="72" t="n">
        <f aca="false">IF(F1083=0,0,F1083^$BV$3*(1+$BW$3*F1083))</f>
        <v>0.0981177355471137</v>
      </c>
      <c r="AK1083" s="72" t="n">
        <f aca="false">IF(G1083=0,0,G1083^$BV$3*(1+$BW$3*G1083))</f>
        <v>0.0902167466799468</v>
      </c>
      <c r="AL1083" s="72" t="n">
        <f aca="false">IF(H1083=0,0,H1083^$BV$3*(1+$BW$3*H1083))</f>
        <v>0.0863078508187214</v>
      </c>
      <c r="AM1083" s="72" t="n">
        <f aca="false">IF(I1083=0,0,I1083^$BV$3*(1+$BW$3*I1083))</f>
        <v>0.0945484259524916</v>
      </c>
      <c r="AN1083" s="72" t="n">
        <f aca="false">IF(J1083=0,0,J1083^$BV$3*(1+$BW$3*J1083))</f>
        <v>0.0785710425005006</v>
      </c>
      <c r="AO1083" s="72" t="n">
        <f aca="false">IF(K1083=0,0,K1083^$BV$3*(1+$BW$3*K1083))</f>
        <v>0.0981177355471137</v>
      </c>
      <c r="AP1083" s="72" t="n">
        <f aca="false">IF(L1083=0,0,L1083^$BV$3*(1+$BW$3*L1083))</f>
        <v>0.0785710425005006</v>
      </c>
      <c r="AQ1083" s="72" t="n">
        <f aca="false">IF(M1083=0,0,M1083^$BV$3*(1+$BW$3*M1083))</f>
        <v>0.100829766331893</v>
      </c>
      <c r="AR1083" s="72" t="n">
        <f aca="false">IF(N1083=0,0,N1083^$BV$3*(1+$BW$3*N1083))</f>
        <v>0.0808037663181031</v>
      </c>
      <c r="AS1083" s="72" t="n">
        <f aca="false">IF(O1083=0,0,O1083^$BV$3*(1+$BW$3*O1083))</f>
        <v>0.0845189071502012</v>
      </c>
      <c r="AT1083" s="73" t="n">
        <f aca="false">IF(AE1083="F",1,IF(AE1083="R",#REF!,IF(AE1083="M",#REF!,0)))</f>
        <v>1</v>
      </c>
      <c r="AU1083" s="74" t="n">
        <f aca="false">IF($BT$3&lt;0,0,$BT$3*$AF1083*AG1083)</f>
        <v>0.00210622496437518</v>
      </c>
      <c r="AV1083" s="74" t="n">
        <f aca="false">IF($BT$3&lt;0,0,$BT$3*$AF1083*AH1083)</f>
        <v>0.00210622496437518</v>
      </c>
      <c r="AW1083" s="74" t="n">
        <f aca="false">IF($BT$3&lt;0,0,$BT$3*$AF1083*AI1083)</f>
        <v>0.00210622496437518</v>
      </c>
      <c r="AX1083" s="74" t="n">
        <f aca="false">IF($BT$3&lt;0,0,$BT$3*$AF1083*AJ1083)</f>
        <v>0.00219491138170866</v>
      </c>
      <c r="AY1083" s="74" t="n">
        <f aca="false">IF($BT$3&lt;0,0,$BT$3*$AF1083*AK1083)</f>
        <v>0.0020181648404784</v>
      </c>
      <c r="AZ1083" s="74" t="n">
        <f aca="false">IF($BT$3&lt;0,0,$BT$3*$AF1083*AL1083)</f>
        <v>0.00193072213740463</v>
      </c>
      <c r="BA1083" s="74" t="n">
        <f aca="false">IF($BT$3&lt;0,0,$BT$3*$AF1083*AM1083)</f>
        <v>0.0021150652844624</v>
      </c>
      <c r="BB1083" s="74" t="n">
        <f aca="false">IF($BT$3&lt;0,0,$BT$3*$AF1083*AN1083)</f>
        <v>0.00175764834456717</v>
      </c>
      <c r="BC1083" s="74" t="n">
        <f aca="false">IF($BT$3&lt;0,0,$BT$3*$AF1083*AO1083)</f>
        <v>0.00219491138170866</v>
      </c>
      <c r="BD1083" s="74" t="n">
        <f aca="false">IF($BT$3&lt;0,0,$BT$3*$AF1083*AP1083)</f>
        <v>0.00175764834456717</v>
      </c>
      <c r="BE1083" s="74" t="n">
        <f aca="false">IF($BT$3&lt;0,0,$BT$3*$AF1083*AQ1083)</f>
        <v>0.00225557999787539</v>
      </c>
      <c r="BF1083" s="74" t="n">
        <f aca="false">IF($BT$3&lt;0,0,$BT$3*$AF1083*AR1083)</f>
        <v>0.00180759477771854</v>
      </c>
      <c r="BG1083" s="74" t="n">
        <f aca="false">IF($BT$3&lt;0,0,$BT$3*$AF1083*AS1083)</f>
        <v>0.00189070314596158</v>
      </c>
      <c r="BH1083" s="75" t="n">
        <f aca="false">SUM(AU1083:BG1083)</f>
        <v>0.0262416245295781</v>
      </c>
      <c r="BI1083" s="76" t="n">
        <f aca="false">IF(AU1083&lt;=0,"",Q1083*LN(AU1083))</f>
        <v>-0</v>
      </c>
      <c r="BJ1083" s="76" t="n">
        <f aca="false">IF(AV1083&lt;=0,"",R1083*LN(AV1083))</f>
        <v>-0</v>
      </c>
      <c r="BK1083" s="76" t="n">
        <f aca="false">IF(AW1083&lt;=0,"",S1083*LN(AW1083))</f>
        <v>-0</v>
      </c>
      <c r="BL1083" s="76" t="n">
        <f aca="false">IF(AX1083&lt;=0,"",T1083*LN(AX1083))</f>
        <v>-0</v>
      </c>
      <c r="BM1083" s="76" t="n">
        <f aca="false">IF(AY1083&lt;=0,"",U1083*LN(AY1083))</f>
        <v>-0</v>
      </c>
      <c r="BN1083" s="76" t="n">
        <f aca="false">IF(AZ1083&lt;=0,"",V1083*LN(AZ1083))</f>
        <v>-0</v>
      </c>
      <c r="BO1083" s="76" t="n">
        <f aca="false">IF(BA1083&lt;=0,"",W1083*LN(BA1083))</f>
        <v>-0</v>
      </c>
      <c r="BP1083" s="76" t="n">
        <f aca="false">IF(BB1083&lt;=0,"",X1083*LN(BB1083))</f>
        <v>-6.34377853125988</v>
      </c>
      <c r="BQ1083" s="76" t="n">
        <f aca="false">IF(BC1083&lt;=0,"",Y1083*LN(BC1083))</f>
        <v>-0</v>
      </c>
      <c r="BR1083" s="76" t="n">
        <f aca="false">IF(BD1083&lt;=0,"",Z1083*LN(BD1083))</f>
        <v>-0</v>
      </c>
      <c r="BS1083" s="76" t="n">
        <f aca="false">IF(BE1083&lt;=0,"",AA1083*LN(BE1083))</f>
        <v>-0</v>
      </c>
      <c r="BT1083" s="76" t="n">
        <f aca="false">IF(BF1083&lt;=0,"",AB1083*LN(BF1083))</f>
        <v>-0</v>
      </c>
      <c r="BU1083" s="76" t="n">
        <f aca="false">IF(BG1083&lt;=0,"",AC1083*LN(BG1083))</f>
        <v>-0</v>
      </c>
      <c r="BV1083" s="77" t="n">
        <f aca="false">SUM(BI1083:BU1083)</f>
        <v>-6.34377853125988</v>
      </c>
      <c r="BW1083" s="78" t="n">
        <f aca="false">$BX$3*B1083</f>
        <v>0.102264055188465</v>
      </c>
      <c r="BX1083" s="79" t="n">
        <f aca="false">IF(BW1083&lt;=0,"",BW1083*LN(BW1083)+BV1083+GAMMALN(AD1083+BW1083)-GAMMALN(BW1083)-(AD1083+BW1083)*LN(BH1083+BW1083))</f>
        <v>-6.59555201996984</v>
      </c>
      <c r="BY1083" s="80" t="n">
        <f aca="false">ABS(AD1083-BH1083)</f>
        <v>0.973758375470422</v>
      </c>
    </row>
    <row r="1084" customFormat="false" ht="14.4" hidden="false" customHeight="false" outlineLevel="0" collapsed="false">
      <c r="A1084" s="63" t="n">
        <v>1078</v>
      </c>
      <c r="B1084" s="64" t="n">
        <v>0.0450861195542047</v>
      </c>
      <c r="C1084" s="65" t="n">
        <v>0.0575506445672192</v>
      </c>
      <c r="D1084" s="65" t="n">
        <v>0.0575506445672192</v>
      </c>
      <c r="E1084" s="65" t="n">
        <v>0.0575506445672192</v>
      </c>
      <c r="F1084" s="65" t="n">
        <v>0.0598526703499079</v>
      </c>
      <c r="G1084" s="65" t="n">
        <v>0.0552486187845304</v>
      </c>
      <c r="H1084" s="65" t="n">
        <v>0.0529465930018416</v>
      </c>
      <c r="I1084" s="65" t="n">
        <v>0.057780847145488</v>
      </c>
      <c r="J1084" s="65" t="n">
        <v>0.0483425414364641</v>
      </c>
      <c r="K1084" s="65" t="n">
        <v>0.0598526703499079</v>
      </c>
      <c r="L1084" s="65" t="n">
        <v>0.0483425414364641</v>
      </c>
      <c r="M1084" s="65" t="n">
        <v>0.0614180478821363</v>
      </c>
      <c r="N1084" s="65" t="n">
        <v>0.0496777163904236</v>
      </c>
      <c r="O1084" s="65" t="n">
        <v>0.0518876611418048</v>
      </c>
      <c r="P1084" s="66" t="n">
        <v>0.0552309108938943</v>
      </c>
      <c r="Q1084" s="67" t="n">
        <v>0</v>
      </c>
      <c r="R1084" s="67" t="n">
        <v>0</v>
      </c>
      <c r="S1084" s="67" t="n">
        <v>0</v>
      </c>
      <c r="T1084" s="67" t="n">
        <v>0</v>
      </c>
      <c r="U1084" s="67" t="n">
        <v>0</v>
      </c>
      <c r="V1084" s="67" t="n">
        <v>0</v>
      </c>
      <c r="W1084" s="67" t="n">
        <v>0</v>
      </c>
      <c r="X1084" s="67" t="n">
        <v>0</v>
      </c>
      <c r="Y1084" s="67" t="n">
        <v>0</v>
      </c>
      <c r="Z1084" s="67" t="n">
        <v>0</v>
      </c>
      <c r="AA1084" s="67" t="n">
        <v>0</v>
      </c>
      <c r="AB1084" s="67" t="n">
        <v>0</v>
      </c>
      <c r="AC1084" s="67" t="n">
        <v>0</v>
      </c>
      <c r="AD1084" s="68" t="n">
        <f aca="false">SUM(Q1084:AC1084)</f>
        <v>0</v>
      </c>
      <c r="AE1084" s="69" t="s">
        <v>25</v>
      </c>
      <c r="AF1084" s="70" t="n">
        <f aca="false">B1084^$BU$3</f>
        <v>0.0239687582389477</v>
      </c>
      <c r="AG1084" s="72" t="n">
        <f aca="false">IF(C1084=0,0,C1084^$BV$3*(1+$BW$3*C1084))</f>
        <v>0.0941532427137976</v>
      </c>
      <c r="AH1084" s="72" t="n">
        <f aca="false">IF(D1084=0,0,D1084^$BV$3*(1+$BW$3*D1084))</f>
        <v>0.0941532427137976</v>
      </c>
      <c r="AI1084" s="72" t="n">
        <f aca="false">IF(E1084=0,0,E1084^$BV$3*(1+$BW$3*E1084))</f>
        <v>0.0941532427137976</v>
      </c>
      <c r="AJ1084" s="72" t="n">
        <f aca="false">IF(F1084=0,0,F1084^$BV$3*(1+$BW$3*F1084))</f>
        <v>0.0981177355471137</v>
      </c>
      <c r="AK1084" s="72" t="n">
        <f aca="false">IF(G1084=0,0,G1084^$BV$3*(1+$BW$3*G1084))</f>
        <v>0.0902167466799468</v>
      </c>
      <c r="AL1084" s="72" t="n">
        <f aca="false">IF(H1084=0,0,H1084^$BV$3*(1+$BW$3*H1084))</f>
        <v>0.0863078508187214</v>
      </c>
      <c r="AM1084" s="72" t="n">
        <f aca="false">IF(I1084=0,0,I1084^$BV$3*(1+$BW$3*I1084))</f>
        <v>0.0945484259524916</v>
      </c>
      <c r="AN1084" s="72" t="n">
        <f aca="false">IF(J1084=0,0,J1084^$BV$3*(1+$BW$3*J1084))</f>
        <v>0.0785710425005006</v>
      </c>
      <c r="AO1084" s="72" t="n">
        <f aca="false">IF(K1084=0,0,K1084^$BV$3*(1+$BW$3*K1084))</f>
        <v>0.0981177355471137</v>
      </c>
      <c r="AP1084" s="72" t="n">
        <f aca="false">IF(L1084=0,0,L1084^$BV$3*(1+$BW$3*L1084))</f>
        <v>0.0785710425005006</v>
      </c>
      <c r="AQ1084" s="72" t="n">
        <f aca="false">IF(M1084=0,0,M1084^$BV$3*(1+$BW$3*M1084))</f>
        <v>0.100829766331893</v>
      </c>
      <c r="AR1084" s="72" t="n">
        <f aca="false">IF(N1084=0,0,N1084^$BV$3*(1+$BW$3*N1084))</f>
        <v>0.0808037663181031</v>
      </c>
      <c r="AS1084" s="72" t="n">
        <f aca="false">IF(O1084=0,0,O1084^$BV$3*(1+$BW$3*O1084))</f>
        <v>0.0845189071502012</v>
      </c>
      <c r="AT1084" s="73" t="n">
        <f aca="false">IF(AE1084="F",1,IF(AE1084="R",#REF!,IF(AE1084="M",#REF!,0)))</f>
        <v>1</v>
      </c>
      <c r="AU1084" s="74" t="n">
        <f aca="false">IF($BT$3&lt;0,0,$BT$3*$AF1084*AG1084)</f>
        <v>0.0882088133064099</v>
      </c>
      <c r="AV1084" s="74" t="n">
        <f aca="false">IF($BT$3&lt;0,0,$BT$3*$AF1084*AH1084)</f>
        <v>0.0882088133064099</v>
      </c>
      <c r="AW1084" s="74" t="n">
        <f aca="false">IF($BT$3&lt;0,0,$BT$3*$AF1084*AI1084)</f>
        <v>0.0882088133064099</v>
      </c>
      <c r="AX1084" s="74" t="n">
        <f aca="false">IF($BT$3&lt;0,0,$BT$3*$AF1084*AJ1084)</f>
        <v>0.0919230051718095</v>
      </c>
      <c r="AY1084" s="74" t="n">
        <f aca="false">IF($BT$3&lt;0,0,$BT$3*$AF1084*AK1084)</f>
        <v>0.0845208506433833</v>
      </c>
      <c r="AZ1084" s="74" t="n">
        <f aca="false">IF($BT$3&lt;0,0,$BT$3*$AF1084*AL1084)</f>
        <v>0.0808587455971967</v>
      </c>
      <c r="BA1084" s="74" t="n">
        <f aca="false">IF($BT$3&lt;0,0,$BT$3*$AF1084*AM1084)</f>
        <v>0.0885790463809068</v>
      </c>
      <c r="BB1084" s="74" t="n">
        <f aca="false">IF($BT$3&lt;0,0,$BT$3*$AF1084*AN1084)</f>
        <v>0.0736104059664108</v>
      </c>
      <c r="BC1084" s="74" t="n">
        <f aca="false">IF($BT$3&lt;0,0,$BT$3*$AF1084*AO1084)</f>
        <v>0.0919230051718095</v>
      </c>
      <c r="BD1084" s="74" t="n">
        <f aca="false">IF($BT$3&lt;0,0,$BT$3*$AF1084*AP1084)</f>
        <v>0.0736104059664108</v>
      </c>
      <c r="BE1084" s="74" t="n">
        <f aca="false">IF($BT$3&lt;0,0,$BT$3*$AF1084*AQ1084)</f>
        <v>0.0944638100371607</v>
      </c>
      <c r="BF1084" s="74" t="n">
        <f aca="false">IF($BT$3&lt;0,0,$BT$3*$AF1084*AR1084)</f>
        <v>0.0757021652379459</v>
      </c>
      <c r="BG1084" s="74" t="n">
        <f aca="false">IF($BT$3&lt;0,0,$BT$3*$AF1084*AS1084)</f>
        <v>0.0791827481113548</v>
      </c>
      <c r="BH1084" s="75" t="n">
        <f aca="false">SUM(AU1084:BG1084)</f>
        <v>1.09900062820362</v>
      </c>
      <c r="BI1084" s="76" t="n">
        <f aca="false">IF(AU1084&lt;=0,"",Q1084*LN(AU1084))</f>
        <v>-0</v>
      </c>
      <c r="BJ1084" s="76" t="n">
        <f aca="false">IF(AV1084&lt;=0,"",R1084*LN(AV1084))</f>
        <v>-0</v>
      </c>
      <c r="BK1084" s="76" t="n">
        <f aca="false">IF(AW1084&lt;=0,"",S1084*LN(AW1084))</f>
        <v>-0</v>
      </c>
      <c r="BL1084" s="76" t="n">
        <f aca="false">IF(AX1084&lt;=0,"",T1084*LN(AX1084))</f>
        <v>-0</v>
      </c>
      <c r="BM1084" s="76" t="n">
        <f aca="false">IF(AY1084&lt;=0,"",U1084*LN(AY1084))</f>
        <v>-0</v>
      </c>
      <c r="BN1084" s="76" t="n">
        <f aca="false">IF(AZ1084&lt;=0,"",V1084*LN(AZ1084))</f>
        <v>-0</v>
      </c>
      <c r="BO1084" s="76" t="n">
        <f aca="false">IF(BA1084&lt;=0,"",W1084*LN(BA1084))</f>
        <v>-0</v>
      </c>
      <c r="BP1084" s="76" t="n">
        <f aca="false">IF(BB1084&lt;=0,"",X1084*LN(BB1084))</f>
        <v>-0</v>
      </c>
      <c r="BQ1084" s="76" t="n">
        <f aca="false">IF(BC1084&lt;=0,"",Y1084*LN(BC1084))</f>
        <v>-0</v>
      </c>
      <c r="BR1084" s="76" t="n">
        <f aca="false">IF(BD1084&lt;=0,"",Z1084*LN(BD1084))</f>
        <v>-0</v>
      </c>
      <c r="BS1084" s="76" t="n">
        <f aca="false">IF(BE1084&lt;=0,"",AA1084*LN(BE1084))</f>
        <v>-0</v>
      </c>
      <c r="BT1084" s="76" t="n">
        <f aca="false">IF(BF1084&lt;=0,"",AB1084*LN(BF1084))</f>
        <v>-0</v>
      </c>
      <c r="BU1084" s="76" t="n">
        <f aca="false">IF(BG1084&lt;=0,"",AC1084*LN(BG1084))</f>
        <v>-0</v>
      </c>
      <c r="BV1084" s="77" t="n">
        <f aca="false">SUM(BI1084:BU1084)</f>
        <v>0</v>
      </c>
      <c r="BW1084" s="78" t="n">
        <f aca="false">$BX$3*B1084</f>
        <v>2.27537522794334</v>
      </c>
      <c r="BX1084" s="79" t="n">
        <f aca="false">IF(BW1084&lt;=0,"",BW1084*LN(BW1084)+BV1084+GAMMALN(AD1084+BW1084)-GAMMALN(BW1084)-(AD1084+BW1084)*LN(BH1084+BW1084))</f>
        <v>-0.89664665287245</v>
      </c>
      <c r="BY1084" s="80" t="n">
        <f aca="false">ABS(AD1084-BH1084)</f>
        <v>1.09900062820362</v>
      </c>
    </row>
    <row r="1085" customFormat="false" ht="14.4" hidden="false" customHeight="false" outlineLevel="0" collapsed="false">
      <c r="A1085" s="63" t="n">
        <v>1079</v>
      </c>
      <c r="B1085" s="64" t="n">
        <v>0.0400202634245188</v>
      </c>
      <c r="C1085" s="65" t="n">
        <v>0.0575506445672192</v>
      </c>
      <c r="D1085" s="65" t="n">
        <v>0.0575506445672192</v>
      </c>
      <c r="E1085" s="65" t="n">
        <v>0.0575506445672192</v>
      </c>
      <c r="F1085" s="65" t="n">
        <v>0.0598526703499079</v>
      </c>
      <c r="G1085" s="65" t="n">
        <v>0.0552486187845304</v>
      </c>
      <c r="H1085" s="65" t="n">
        <v>0.0529465930018416</v>
      </c>
      <c r="I1085" s="65" t="n">
        <v>0.057780847145488</v>
      </c>
      <c r="J1085" s="65" t="n">
        <v>0.0483425414364641</v>
      </c>
      <c r="K1085" s="65" t="n">
        <v>0.0598526703499079</v>
      </c>
      <c r="L1085" s="65" t="n">
        <v>0.0483425414364641</v>
      </c>
      <c r="M1085" s="65" t="n">
        <v>0.0614180478821363</v>
      </c>
      <c r="N1085" s="65" t="n">
        <v>0.0496777163904236</v>
      </c>
      <c r="O1085" s="65" t="n">
        <v>0.0518876611418048</v>
      </c>
      <c r="P1085" s="66" t="n">
        <v>0.0552309108938943</v>
      </c>
      <c r="Q1085" s="67" t="n">
        <v>0</v>
      </c>
      <c r="R1085" s="67" t="n">
        <v>0</v>
      </c>
      <c r="S1085" s="67" t="n">
        <v>0</v>
      </c>
      <c r="T1085" s="67" t="n">
        <v>0</v>
      </c>
      <c r="U1085" s="67" t="n">
        <v>0</v>
      </c>
      <c r="V1085" s="67" t="n">
        <v>0</v>
      </c>
      <c r="W1085" s="67" t="n">
        <v>0</v>
      </c>
      <c r="X1085" s="67" t="n">
        <v>0</v>
      </c>
      <c r="Y1085" s="67" t="n">
        <v>0</v>
      </c>
      <c r="Z1085" s="67" t="n">
        <v>1</v>
      </c>
      <c r="AA1085" s="67" t="n">
        <v>0</v>
      </c>
      <c r="AB1085" s="67" t="n">
        <v>0</v>
      </c>
      <c r="AC1085" s="67" t="n">
        <v>0</v>
      </c>
      <c r="AD1085" s="68" t="n">
        <f aca="false">SUM(Q1085:AC1085)</f>
        <v>1</v>
      </c>
      <c r="AE1085" s="69" t="s">
        <v>25</v>
      </c>
      <c r="AF1085" s="70" t="n">
        <f aca="false">B1085^$BU$3</f>
        <v>0.0207648992272208</v>
      </c>
      <c r="AG1085" s="72" t="n">
        <f aca="false">IF(C1085=0,0,C1085^$BV$3*(1+$BW$3*C1085))</f>
        <v>0.0941532427137976</v>
      </c>
      <c r="AH1085" s="72" t="n">
        <f aca="false">IF(D1085=0,0,D1085^$BV$3*(1+$BW$3*D1085))</f>
        <v>0.0941532427137976</v>
      </c>
      <c r="AI1085" s="72" t="n">
        <f aca="false">IF(E1085=0,0,E1085^$BV$3*(1+$BW$3*E1085))</f>
        <v>0.0941532427137976</v>
      </c>
      <c r="AJ1085" s="72" t="n">
        <f aca="false">IF(F1085=0,0,F1085^$BV$3*(1+$BW$3*F1085))</f>
        <v>0.0981177355471137</v>
      </c>
      <c r="AK1085" s="72" t="n">
        <f aca="false">IF(G1085=0,0,G1085^$BV$3*(1+$BW$3*G1085))</f>
        <v>0.0902167466799468</v>
      </c>
      <c r="AL1085" s="72" t="n">
        <f aca="false">IF(H1085=0,0,H1085^$BV$3*(1+$BW$3*H1085))</f>
        <v>0.0863078508187214</v>
      </c>
      <c r="AM1085" s="72" t="n">
        <f aca="false">IF(I1085=0,0,I1085^$BV$3*(1+$BW$3*I1085))</f>
        <v>0.0945484259524916</v>
      </c>
      <c r="AN1085" s="72" t="n">
        <f aca="false">IF(J1085=0,0,J1085^$BV$3*(1+$BW$3*J1085))</f>
        <v>0.0785710425005006</v>
      </c>
      <c r="AO1085" s="72" t="n">
        <f aca="false">IF(K1085=0,0,K1085^$BV$3*(1+$BW$3*K1085))</f>
        <v>0.0981177355471137</v>
      </c>
      <c r="AP1085" s="72" t="n">
        <f aca="false">IF(L1085=0,0,L1085^$BV$3*(1+$BW$3*L1085))</f>
        <v>0.0785710425005006</v>
      </c>
      <c r="AQ1085" s="72" t="n">
        <f aca="false">IF(M1085=0,0,M1085^$BV$3*(1+$BW$3*M1085))</f>
        <v>0.100829766331893</v>
      </c>
      <c r="AR1085" s="72" t="n">
        <f aca="false">IF(N1085=0,0,N1085^$BV$3*(1+$BW$3*N1085))</f>
        <v>0.0808037663181031</v>
      </c>
      <c r="AS1085" s="72" t="n">
        <f aca="false">IF(O1085=0,0,O1085^$BV$3*(1+$BW$3*O1085))</f>
        <v>0.0845189071502012</v>
      </c>
      <c r="AT1085" s="73" t="n">
        <f aca="false">IF(AE1085="F",1,IF(AE1085="R",#REF!,IF(AE1085="M",#REF!,0)))</f>
        <v>1</v>
      </c>
      <c r="AU1085" s="74" t="n">
        <f aca="false">IF($BT$3&lt;0,0,$BT$3*$AF1085*AG1085)</f>
        <v>0.0764181064784582</v>
      </c>
      <c r="AV1085" s="74" t="n">
        <f aca="false">IF($BT$3&lt;0,0,$BT$3*$AF1085*AH1085)</f>
        <v>0.0764181064784582</v>
      </c>
      <c r="AW1085" s="74" t="n">
        <f aca="false">IF($BT$3&lt;0,0,$BT$3*$AF1085*AI1085)</f>
        <v>0.0764181064784582</v>
      </c>
      <c r="AX1085" s="74" t="n">
        <f aca="false">IF($BT$3&lt;0,0,$BT$3*$AF1085*AJ1085)</f>
        <v>0.0796358292752222</v>
      </c>
      <c r="AY1085" s="74" t="n">
        <f aca="false">IF($BT$3&lt;0,0,$BT$3*$AF1085*AK1085)</f>
        <v>0.0732231068757227</v>
      </c>
      <c r="AZ1085" s="74" t="n">
        <f aca="false">IF($BT$3&lt;0,0,$BT$3*$AF1085*AL1085)</f>
        <v>0.0700505085506249</v>
      </c>
      <c r="BA1085" s="74" t="n">
        <f aca="false">IF($BT$3&lt;0,0,$BT$3*$AF1085*AM1085)</f>
        <v>0.0767388511914663</v>
      </c>
      <c r="BB1085" s="74" t="n">
        <f aca="false">IF($BT$3&lt;0,0,$BT$3*$AF1085*AN1085)</f>
        <v>0.0637710408995487</v>
      </c>
      <c r="BC1085" s="74" t="n">
        <f aca="false">IF($BT$3&lt;0,0,$BT$3*$AF1085*AO1085)</f>
        <v>0.0796358292752222</v>
      </c>
      <c r="BD1085" s="74" t="n">
        <f aca="false">IF($BT$3&lt;0,0,$BT$3*$AF1085*AP1085)</f>
        <v>0.0637710408995487</v>
      </c>
      <c r="BE1085" s="74" t="n">
        <f aca="false">IF($BT$3&lt;0,0,$BT$3*$AF1085*AQ1085)</f>
        <v>0.0818370095140599</v>
      </c>
      <c r="BF1085" s="74" t="n">
        <f aca="false">IF($BT$3&lt;0,0,$BT$3*$AF1085*AR1085)</f>
        <v>0.0655831986278723</v>
      </c>
      <c r="BG1085" s="74" t="n">
        <f aca="false">IF($BT$3&lt;0,0,$BT$3*$AF1085*AS1085)</f>
        <v>0.0685985385089717</v>
      </c>
      <c r="BH1085" s="75" t="n">
        <f aca="false">SUM(AU1085:BG1085)</f>
        <v>0.952099273053634</v>
      </c>
      <c r="BI1085" s="76" t="n">
        <f aca="false">IF(AU1085&lt;=0,"",Q1085*LN(AU1085))</f>
        <v>-0</v>
      </c>
      <c r="BJ1085" s="76" t="n">
        <f aca="false">IF(AV1085&lt;=0,"",R1085*LN(AV1085))</f>
        <v>-0</v>
      </c>
      <c r="BK1085" s="76" t="n">
        <f aca="false">IF(AW1085&lt;=0,"",S1085*LN(AW1085))</f>
        <v>-0</v>
      </c>
      <c r="BL1085" s="76" t="n">
        <f aca="false">IF(AX1085&lt;=0,"",T1085*LN(AX1085))</f>
        <v>-0</v>
      </c>
      <c r="BM1085" s="76" t="n">
        <f aca="false">IF(AY1085&lt;=0,"",U1085*LN(AY1085))</f>
        <v>-0</v>
      </c>
      <c r="BN1085" s="76" t="n">
        <f aca="false">IF(AZ1085&lt;=0,"",V1085*LN(AZ1085))</f>
        <v>-0</v>
      </c>
      <c r="BO1085" s="76" t="n">
        <f aca="false">IF(BA1085&lt;=0,"",W1085*LN(BA1085))</f>
        <v>-0</v>
      </c>
      <c r="BP1085" s="76" t="n">
        <f aca="false">IF(BB1085&lt;=0,"",X1085*LN(BB1085))</f>
        <v>-0</v>
      </c>
      <c r="BQ1085" s="76" t="n">
        <f aca="false">IF(BC1085&lt;=0,"",Y1085*LN(BC1085))</f>
        <v>-0</v>
      </c>
      <c r="BR1085" s="76" t="n">
        <f aca="false">IF(BD1085&lt;=0,"",Z1085*LN(BD1085))</f>
        <v>-2.75245609607297</v>
      </c>
      <c r="BS1085" s="76" t="n">
        <f aca="false">IF(BE1085&lt;=0,"",AA1085*LN(BE1085))</f>
        <v>-0</v>
      </c>
      <c r="BT1085" s="76" t="n">
        <f aca="false">IF(BF1085&lt;=0,"",AB1085*LN(BF1085))</f>
        <v>-0</v>
      </c>
      <c r="BU1085" s="76" t="n">
        <f aca="false">IF(BG1085&lt;=0,"",AC1085*LN(BG1085))</f>
        <v>-0</v>
      </c>
      <c r="BV1085" s="77" t="n">
        <f aca="false">SUM(BI1085:BU1085)</f>
        <v>-2.75245609607297</v>
      </c>
      <c r="BW1085" s="78" t="n">
        <f aca="false">$BX$3*B1085</f>
        <v>2.01971508997217</v>
      </c>
      <c r="BX1085" s="79" t="n">
        <f aca="false">IF(BW1085&lt;=0,"",BW1085*LN(BW1085)+BV1085+GAMMALN(AD1085+BW1085)-GAMMALN(BW1085)-(AD1085+BW1085)*LN(BH1085+BW1085))</f>
        <v>-3.91871900143693</v>
      </c>
      <c r="BY1085" s="80" t="n">
        <f aca="false">ABS(AD1085-BH1085)</f>
        <v>0.0479007269463659</v>
      </c>
    </row>
    <row r="1086" customFormat="false" ht="14.4" hidden="false" customHeight="false" outlineLevel="0" collapsed="false">
      <c r="A1086" s="63" t="n">
        <v>1080</v>
      </c>
      <c r="B1086" s="64" t="n">
        <v>0.00455927051671733</v>
      </c>
      <c r="C1086" s="65" t="n">
        <v>0.0644567219152855</v>
      </c>
      <c r="D1086" s="65" t="n">
        <v>0.0644567219152855</v>
      </c>
      <c r="E1086" s="65" t="n">
        <v>0.0529465930018416</v>
      </c>
      <c r="F1086" s="65" t="n">
        <v>0.0529465930018416</v>
      </c>
      <c r="G1086" s="65" t="n">
        <v>0.0432780847145488</v>
      </c>
      <c r="H1086" s="65" t="n">
        <v>0.0460405156537753</v>
      </c>
      <c r="I1086" s="65" t="n">
        <v>0.0670810313075507</v>
      </c>
      <c r="J1086" s="65" t="n">
        <v>0.0529465930018416</v>
      </c>
      <c r="K1086" s="65" t="n">
        <v>0.0529465930018416</v>
      </c>
      <c r="L1086" s="65" t="n">
        <v>0.0552486187845304</v>
      </c>
      <c r="M1086" s="65" t="n">
        <v>0.0529926335174954</v>
      </c>
      <c r="N1086" s="65" t="n">
        <v>0.0579650092081031</v>
      </c>
      <c r="O1086" s="65" t="n">
        <v>0.0604972375690608</v>
      </c>
      <c r="P1086" s="66" t="n">
        <v>0.0556771497379232</v>
      </c>
      <c r="Q1086" s="67" t="n">
        <v>0</v>
      </c>
      <c r="R1086" s="67" t="n">
        <v>0</v>
      </c>
      <c r="S1086" s="67" t="n">
        <v>0</v>
      </c>
      <c r="T1086" s="67" t="n">
        <v>0</v>
      </c>
      <c r="U1086" s="67" t="n">
        <v>0</v>
      </c>
      <c r="V1086" s="67" t="n">
        <v>0</v>
      </c>
      <c r="W1086" s="67" t="n">
        <v>0</v>
      </c>
      <c r="X1086" s="67" t="n">
        <v>0</v>
      </c>
      <c r="Y1086" s="67" t="n">
        <v>0</v>
      </c>
      <c r="Z1086" s="67" t="n">
        <v>0</v>
      </c>
      <c r="AA1086" s="67" t="n">
        <v>0</v>
      </c>
      <c r="AB1086" s="67" t="n">
        <v>0</v>
      </c>
      <c r="AC1086" s="67" t="n">
        <v>0</v>
      </c>
      <c r="AD1086" s="68" t="n">
        <f aca="false">SUM(Q1086:AC1086)</f>
        <v>0</v>
      </c>
      <c r="AE1086" s="69" t="s">
        <v>25</v>
      </c>
      <c r="AF1086" s="70" t="n">
        <f aca="false">B1086^$BU$3</f>
        <v>0.00151921592878764</v>
      </c>
      <c r="AG1086" s="72" t="n">
        <f aca="false">IF(C1086=0,0,C1086^$BV$3*(1+$BW$3*C1086))</f>
        <v>0.106132107436944</v>
      </c>
      <c r="AH1086" s="72" t="n">
        <f aca="false">IF(D1086=0,0,D1086^$BV$3*(1+$BW$3*D1086))</f>
        <v>0.106132107436944</v>
      </c>
      <c r="AI1086" s="72" t="n">
        <f aca="false">IF(E1086=0,0,E1086^$BV$3*(1+$BW$3*E1086))</f>
        <v>0.0863078508187214</v>
      </c>
      <c r="AJ1086" s="72" t="n">
        <f aca="false">IF(F1086=0,0,F1086^$BV$3*(1+$BW$3*F1086))</f>
        <v>0.0863078508187214</v>
      </c>
      <c r="AK1086" s="72" t="n">
        <f aca="false">IF(G1086=0,0,G1086^$BV$3*(1+$BW$3*G1086))</f>
        <v>0.0701809227069198</v>
      </c>
      <c r="AL1086" s="72" t="n">
        <f aca="false">IF(H1086=0,0,H1086^$BV$3*(1+$BW$3*H1086))</f>
        <v>0.074742084490641</v>
      </c>
      <c r="AM1086" s="72" t="n">
        <f aca="false">IF(I1086=0,0,I1086^$BV$3*(1+$BW$3*I1086))</f>
        <v>0.110751999337595</v>
      </c>
      <c r="AN1086" s="72" t="n">
        <f aca="false">IF(J1086=0,0,J1086^$BV$3*(1+$BW$3*J1086))</f>
        <v>0.0863078508187214</v>
      </c>
      <c r="AO1086" s="72" t="n">
        <f aca="false">IF(K1086=0,0,K1086^$BV$3*(1+$BW$3*K1086))</f>
        <v>0.0863078508187214</v>
      </c>
      <c r="AP1086" s="72" t="n">
        <f aca="false">IF(L1086=0,0,L1086^$BV$3*(1+$BW$3*L1086))</f>
        <v>0.0902167466799468</v>
      </c>
      <c r="AQ1086" s="72" t="n">
        <f aca="false">IF(M1086=0,0,M1086^$BV$3*(1+$BW$3*M1086))</f>
        <v>0.0863857610291044</v>
      </c>
      <c r="AR1086" s="72" t="n">
        <f aca="false">IF(N1086=0,0,N1086^$BV$3*(1+$BW$3*N1086))</f>
        <v>0.094864774394911</v>
      </c>
      <c r="AS1086" s="72" t="n">
        <f aca="false">IF(O1086=0,0,O1086^$BV$3*(1+$BW$3*O1086))</f>
        <v>0.0992328601379071</v>
      </c>
      <c r="AT1086" s="73" t="n">
        <f aca="false">IF(AE1086="F",1,IF(AE1086="R",#REF!,IF(AE1086="M",#REF!,0)))</f>
        <v>1</v>
      </c>
      <c r="AU1086" s="74" t="n">
        <f aca="false">IF($BT$3&lt;0,0,$BT$3*$AF1086*AG1086)</f>
        <v>0.00630227653867379</v>
      </c>
      <c r="AV1086" s="74" t="n">
        <f aca="false">IF($BT$3&lt;0,0,$BT$3*$AF1086*AH1086)</f>
        <v>0.00630227653867379</v>
      </c>
      <c r="AW1086" s="74" t="n">
        <f aca="false">IF($BT$3&lt;0,0,$BT$3*$AF1086*AI1086)</f>
        <v>0.00512508378900658</v>
      </c>
      <c r="AX1086" s="74" t="n">
        <f aca="false">IF($BT$3&lt;0,0,$BT$3*$AF1086*AJ1086)</f>
        <v>0.00512508378900658</v>
      </c>
      <c r="AY1086" s="74" t="n">
        <f aca="false">IF($BT$3&lt;0,0,$BT$3*$AF1086*AK1086)</f>
        <v>0.0041674437012483</v>
      </c>
      <c r="AZ1086" s="74" t="n">
        <f aca="false">IF($BT$3&lt;0,0,$BT$3*$AF1086*AL1086)</f>
        <v>0.00443829202031819</v>
      </c>
      <c r="BA1086" s="74" t="n">
        <f aca="false">IF($BT$3&lt;0,0,$BT$3*$AF1086*AM1086)</f>
        <v>0.0065766123361984</v>
      </c>
      <c r="BB1086" s="74" t="n">
        <f aca="false">IF($BT$3&lt;0,0,$BT$3*$AF1086*AN1086)</f>
        <v>0.00512508378900658</v>
      </c>
      <c r="BC1086" s="74" t="n">
        <f aca="false">IF($BT$3&lt;0,0,$BT$3*$AF1086*AO1086)</f>
        <v>0.00512508378900658</v>
      </c>
      <c r="BD1086" s="74" t="n">
        <f aca="false">IF($BT$3&lt;0,0,$BT$3*$AF1086*AP1086)</f>
        <v>0.00535719962344391</v>
      </c>
      <c r="BE1086" s="74" t="n">
        <f aca="false">IF($BT$3&lt;0,0,$BT$3*$AF1086*AQ1086)</f>
        <v>0.00512971020887967</v>
      </c>
      <c r="BF1086" s="74" t="n">
        <f aca="false">IF($BT$3&lt;0,0,$BT$3*$AF1086*AR1086)</f>
        <v>0.00563320616591768</v>
      </c>
      <c r="BG1086" s="74" t="n">
        <f aca="false">IF($BT$3&lt;0,0,$BT$3*$AF1086*AS1086)</f>
        <v>0.00589258935317188</v>
      </c>
      <c r="BH1086" s="75" t="n">
        <f aca="false">SUM(AU1086:BG1086)</f>
        <v>0.0702999416425519</v>
      </c>
      <c r="BI1086" s="76" t="n">
        <f aca="false">IF(AU1086&lt;=0,"",Q1086*LN(AU1086))</f>
        <v>-0</v>
      </c>
      <c r="BJ1086" s="76" t="n">
        <f aca="false">IF(AV1086&lt;=0,"",R1086*LN(AV1086))</f>
        <v>-0</v>
      </c>
      <c r="BK1086" s="76" t="n">
        <f aca="false">IF(AW1086&lt;=0,"",S1086*LN(AW1086))</f>
        <v>-0</v>
      </c>
      <c r="BL1086" s="76" t="n">
        <f aca="false">IF(AX1086&lt;=0,"",T1086*LN(AX1086))</f>
        <v>-0</v>
      </c>
      <c r="BM1086" s="76" t="n">
        <f aca="false">IF(AY1086&lt;=0,"",U1086*LN(AY1086))</f>
        <v>-0</v>
      </c>
      <c r="BN1086" s="76" t="n">
        <f aca="false">IF(AZ1086&lt;=0,"",V1086*LN(AZ1086))</f>
        <v>-0</v>
      </c>
      <c r="BO1086" s="76" t="n">
        <f aca="false">IF(BA1086&lt;=0,"",W1086*LN(BA1086))</f>
        <v>-0</v>
      </c>
      <c r="BP1086" s="76" t="n">
        <f aca="false">IF(BB1086&lt;=0,"",X1086*LN(BB1086))</f>
        <v>-0</v>
      </c>
      <c r="BQ1086" s="76" t="n">
        <f aca="false">IF(BC1086&lt;=0,"",Y1086*LN(BC1086))</f>
        <v>-0</v>
      </c>
      <c r="BR1086" s="76" t="n">
        <f aca="false">IF(BD1086&lt;=0,"",Z1086*LN(BD1086))</f>
        <v>-0</v>
      </c>
      <c r="BS1086" s="76" t="n">
        <f aca="false">IF(BE1086&lt;=0,"",AA1086*LN(BE1086))</f>
        <v>-0</v>
      </c>
      <c r="BT1086" s="76" t="n">
        <f aca="false">IF(BF1086&lt;=0,"",AB1086*LN(BF1086))</f>
        <v>-0</v>
      </c>
      <c r="BU1086" s="76" t="n">
        <f aca="false">IF(BG1086&lt;=0,"",AC1086*LN(BG1086))</f>
        <v>-0</v>
      </c>
      <c r="BV1086" s="77" t="n">
        <f aca="false">SUM(BI1086:BU1086)</f>
        <v>0</v>
      </c>
      <c r="BW1086" s="78" t="n">
        <f aca="false">$BX$3*B1086</f>
        <v>0.230094124174045</v>
      </c>
      <c r="BX1086" s="79" t="n">
        <f aca="false">IF(BW1086&lt;=0,"",BW1086*LN(BW1086)+BV1086+GAMMALN(AD1086+BW1086)-GAMMALN(BW1086)-(AD1086+BW1086)*LN(BH1086+BW1086))</f>
        <v>-0.0613446362109041</v>
      </c>
      <c r="BY1086" s="80" t="n">
        <f aca="false">ABS(AD1086-BH1086)</f>
        <v>0.0702999416425519</v>
      </c>
    </row>
    <row r="1087" customFormat="false" ht="14.4" hidden="false" customHeight="false" outlineLevel="0" collapsed="false">
      <c r="A1087" s="63" t="n">
        <v>1081</v>
      </c>
      <c r="B1087" s="64" t="n">
        <v>0.00810536980749747</v>
      </c>
      <c r="C1087" s="65" t="n">
        <v>0.0644567219152855</v>
      </c>
      <c r="D1087" s="65" t="n">
        <v>0.0644567219152855</v>
      </c>
      <c r="E1087" s="65" t="n">
        <v>0.0529465930018416</v>
      </c>
      <c r="F1087" s="65" t="n">
        <v>0.0529465930018416</v>
      </c>
      <c r="G1087" s="65" t="n">
        <v>0.0432780847145488</v>
      </c>
      <c r="H1087" s="65" t="n">
        <v>0.0460405156537753</v>
      </c>
      <c r="I1087" s="65" t="n">
        <v>0.0670810313075507</v>
      </c>
      <c r="J1087" s="65" t="n">
        <v>0.0529465930018416</v>
      </c>
      <c r="K1087" s="65" t="n">
        <v>0.0529465930018416</v>
      </c>
      <c r="L1087" s="65" t="n">
        <v>0.0552486187845304</v>
      </c>
      <c r="M1087" s="65" t="n">
        <v>0.0529926335174954</v>
      </c>
      <c r="N1087" s="65" t="n">
        <v>0.0579650092081031</v>
      </c>
      <c r="O1087" s="65" t="n">
        <v>0.0604972375690608</v>
      </c>
      <c r="P1087" s="66" t="n">
        <v>0.0556771497379232</v>
      </c>
      <c r="Q1087" s="67" t="n">
        <v>0</v>
      </c>
      <c r="R1087" s="67" t="n">
        <v>0</v>
      </c>
      <c r="S1087" s="67" t="n">
        <v>0</v>
      </c>
      <c r="T1087" s="67" t="n">
        <v>0</v>
      </c>
      <c r="U1087" s="67" t="n">
        <v>0</v>
      </c>
      <c r="V1087" s="67" t="n">
        <v>0</v>
      </c>
      <c r="W1087" s="67" t="n">
        <v>0</v>
      </c>
      <c r="X1087" s="67" t="n">
        <v>0</v>
      </c>
      <c r="Y1087" s="67" t="n">
        <v>0</v>
      </c>
      <c r="Z1087" s="67" t="n">
        <v>0</v>
      </c>
      <c r="AA1087" s="67" t="n">
        <v>0</v>
      </c>
      <c r="AB1087" s="67" t="n">
        <v>1</v>
      </c>
      <c r="AC1087" s="67" t="n">
        <v>0</v>
      </c>
      <c r="AD1087" s="68" t="n">
        <f aca="false">SUM(Q1087:AC1087)</f>
        <v>1</v>
      </c>
      <c r="AE1087" s="69" t="s">
        <v>25</v>
      </c>
      <c r="AF1087" s="70" t="n">
        <f aca="false">B1087^$BU$3</f>
        <v>0.00303695914525251</v>
      </c>
      <c r="AG1087" s="72" t="n">
        <f aca="false">IF(C1087=0,0,C1087^$BV$3*(1+$BW$3*C1087))</f>
        <v>0.106132107436944</v>
      </c>
      <c r="AH1087" s="72" t="n">
        <f aca="false">IF(D1087=0,0,D1087^$BV$3*(1+$BW$3*D1087))</f>
        <v>0.106132107436944</v>
      </c>
      <c r="AI1087" s="72" t="n">
        <f aca="false">IF(E1087=0,0,E1087^$BV$3*(1+$BW$3*E1087))</f>
        <v>0.0863078508187214</v>
      </c>
      <c r="AJ1087" s="72" t="n">
        <f aca="false">IF(F1087=0,0,F1087^$BV$3*(1+$BW$3*F1087))</f>
        <v>0.0863078508187214</v>
      </c>
      <c r="AK1087" s="72" t="n">
        <f aca="false">IF(G1087=0,0,G1087^$BV$3*(1+$BW$3*G1087))</f>
        <v>0.0701809227069198</v>
      </c>
      <c r="AL1087" s="72" t="n">
        <f aca="false">IF(H1087=0,0,H1087^$BV$3*(1+$BW$3*H1087))</f>
        <v>0.074742084490641</v>
      </c>
      <c r="AM1087" s="72" t="n">
        <f aca="false">IF(I1087=0,0,I1087^$BV$3*(1+$BW$3*I1087))</f>
        <v>0.110751999337595</v>
      </c>
      <c r="AN1087" s="72" t="n">
        <f aca="false">IF(J1087=0,0,J1087^$BV$3*(1+$BW$3*J1087))</f>
        <v>0.0863078508187214</v>
      </c>
      <c r="AO1087" s="72" t="n">
        <f aca="false">IF(K1087=0,0,K1087^$BV$3*(1+$BW$3*K1087))</f>
        <v>0.0863078508187214</v>
      </c>
      <c r="AP1087" s="72" t="n">
        <f aca="false">IF(L1087=0,0,L1087^$BV$3*(1+$BW$3*L1087))</f>
        <v>0.0902167466799468</v>
      </c>
      <c r="AQ1087" s="72" t="n">
        <f aca="false">IF(M1087=0,0,M1087^$BV$3*(1+$BW$3*M1087))</f>
        <v>0.0863857610291044</v>
      </c>
      <c r="AR1087" s="72" t="n">
        <f aca="false">IF(N1087=0,0,N1087^$BV$3*(1+$BW$3*N1087))</f>
        <v>0.094864774394911</v>
      </c>
      <c r="AS1087" s="72" t="n">
        <f aca="false">IF(O1087=0,0,O1087^$BV$3*(1+$BW$3*O1087))</f>
        <v>0.0992328601379071</v>
      </c>
      <c r="AT1087" s="73" t="n">
        <f aca="false">IF(AE1087="F",1,IF(AE1087="R",#REF!,IF(AE1087="M",#REF!,0)))</f>
        <v>1</v>
      </c>
      <c r="AU1087" s="74" t="n">
        <f aca="false">IF($BT$3&lt;0,0,$BT$3*$AF1087*AG1087)</f>
        <v>0.0125984437151798</v>
      </c>
      <c r="AV1087" s="74" t="n">
        <f aca="false">IF($BT$3&lt;0,0,$BT$3*$AF1087*AH1087)</f>
        <v>0.0125984437151798</v>
      </c>
      <c r="AW1087" s="74" t="n">
        <f aca="false">IF($BT$3&lt;0,0,$BT$3*$AF1087*AI1087)</f>
        <v>0.01024519937441</v>
      </c>
      <c r="AX1087" s="74" t="n">
        <f aca="false">IF($BT$3&lt;0,0,$BT$3*$AF1087*AJ1087)</f>
        <v>0.01024519937441</v>
      </c>
      <c r="AY1087" s="74" t="n">
        <f aca="false">IF($BT$3&lt;0,0,$BT$3*$AF1087*AK1087)</f>
        <v>0.00833084752536195</v>
      </c>
      <c r="AZ1087" s="74" t="n">
        <f aca="false">IF($BT$3&lt;0,0,$BT$3*$AF1087*AL1087)</f>
        <v>0.00887228160592218</v>
      </c>
      <c r="BA1087" s="74" t="n">
        <f aca="false">IF($BT$3&lt;0,0,$BT$3*$AF1087*AM1087)</f>
        <v>0.0131468493719236</v>
      </c>
      <c r="BB1087" s="74" t="n">
        <f aca="false">IF($BT$3&lt;0,0,$BT$3*$AF1087*AN1087)</f>
        <v>0.01024519937441</v>
      </c>
      <c r="BC1087" s="74" t="n">
        <f aca="false">IF($BT$3&lt;0,0,$BT$3*$AF1087*AO1087)</f>
        <v>0.01024519937441</v>
      </c>
      <c r="BD1087" s="74" t="n">
        <f aca="false">IF($BT$3&lt;0,0,$BT$3*$AF1087*AP1087)</f>
        <v>0.0107092060325781</v>
      </c>
      <c r="BE1087" s="74" t="n">
        <f aca="false">IF($BT$3&lt;0,0,$BT$3*$AF1087*AQ1087)</f>
        <v>0.0102544477293523</v>
      </c>
      <c r="BF1087" s="74" t="n">
        <f aca="false">IF($BT$3&lt;0,0,$BT$3*$AF1087*AR1087)</f>
        <v>0.0112609515596172</v>
      </c>
      <c r="BG1087" s="74" t="n">
        <f aca="false">IF($BT$3&lt;0,0,$BT$3*$AF1087*AS1087)</f>
        <v>0.0117794664907271</v>
      </c>
      <c r="BH1087" s="75" t="n">
        <f aca="false">SUM(AU1087:BG1087)</f>
        <v>0.140531735243482</v>
      </c>
      <c r="BI1087" s="76" t="n">
        <f aca="false">IF(AU1087&lt;=0,"",Q1087*LN(AU1087))</f>
        <v>-0</v>
      </c>
      <c r="BJ1087" s="76" t="n">
        <f aca="false">IF(AV1087&lt;=0,"",R1087*LN(AV1087))</f>
        <v>-0</v>
      </c>
      <c r="BK1087" s="76" t="n">
        <f aca="false">IF(AW1087&lt;=0,"",S1087*LN(AW1087))</f>
        <v>-0</v>
      </c>
      <c r="BL1087" s="76" t="n">
        <f aca="false">IF(AX1087&lt;=0,"",T1087*LN(AX1087))</f>
        <v>-0</v>
      </c>
      <c r="BM1087" s="76" t="n">
        <f aca="false">IF(AY1087&lt;=0,"",U1087*LN(AY1087))</f>
        <v>-0</v>
      </c>
      <c r="BN1087" s="76" t="n">
        <f aca="false">IF(AZ1087&lt;=0,"",V1087*LN(AZ1087))</f>
        <v>-0</v>
      </c>
      <c r="BO1087" s="76" t="n">
        <f aca="false">IF(BA1087&lt;=0,"",W1087*LN(BA1087))</f>
        <v>-0</v>
      </c>
      <c r="BP1087" s="76" t="n">
        <f aca="false">IF(BB1087&lt;=0,"",X1087*LN(BB1087))</f>
        <v>-0</v>
      </c>
      <c r="BQ1087" s="76" t="n">
        <f aca="false">IF(BC1087&lt;=0,"",Y1087*LN(BC1087))</f>
        <v>-0</v>
      </c>
      <c r="BR1087" s="76" t="n">
        <f aca="false">IF(BD1087&lt;=0,"",Z1087*LN(BD1087))</f>
        <v>-0</v>
      </c>
      <c r="BS1087" s="76" t="n">
        <f aca="false">IF(BE1087&lt;=0,"",AA1087*LN(BE1087))</f>
        <v>-0</v>
      </c>
      <c r="BT1087" s="76" t="n">
        <f aca="false">IF(BF1087&lt;=0,"",AB1087*LN(BF1087))</f>
        <v>-4.48641415188229</v>
      </c>
      <c r="BU1087" s="76" t="n">
        <f aca="false">IF(BG1087&lt;=0,"",AC1087*LN(BG1087))</f>
        <v>-0</v>
      </c>
      <c r="BV1087" s="77" t="n">
        <f aca="false">SUM(BI1087:BU1087)</f>
        <v>-4.48641415188229</v>
      </c>
      <c r="BW1087" s="78" t="n">
        <f aca="false">$BX$3*B1087</f>
        <v>0.409056220753858</v>
      </c>
      <c r="BX1087" s="79" t="n">
        <f aca="false">IF(BW1087&lt;=0,"",BW1087*LN(BW1087)+BV1087+GAMMALN(AD1087+BW1087)-GAMMALN(BW1087)-(AD1087+BW1087)*LN(BH1087+BW1087))</f>
        <v>-4.90253131001935</v>
      </c>
      <c r="BY1087" s="80" t="n">
        <f aca="false">ABS(AD1087-BH1087)</f>
        <v>0.859468264756518</v>
      </c>
    </row>
    <row r="1088" customFormat="false" ht="14.4" hidden="false" customHeight="false" outlineLevel="0" collapsed="false">
      <c r="A1088" s="63" t="n">
        <v>1082</v>
      </c>
      <c r="B1088" s="64" t="n">
        <v>0.00658561296859169</v>
      </c>
      <c r="C1088" s="65" t="n">
        <v>0.0644567219152855</v>
      </c>
      <c r="D1088" s="65" t="n">
        <v>0.0644567219152855</v>
      </c>
      <c r="E1088" s="65" t="n">
        <v>0.0529465930018416</v>
      </c>
      <c r="F1088" s="65" t="n">
        <v>0.0529465930018416</v>
      </c>
      <c r="G1088" s="65" t="n">
        <v>0.0432780847145488</v>
      </c>
      <c r="H1088" s="65" t="n">
        <v>0.0460405156537753</v>
      </c>
      <c r="I1088" s="65" t="n">
        <v>0.0670810313075507</v>
      </c>
      <c r="J1088" s="65" t="n">
        <v>0.0529465930018416</v>
      </c>
      <c r="K1088" s="65" t="n">
        <v>0.0529465930018416</v>
      </c>
      <c r="L1088" s="65" t="n">
        <v>0.0552486187845304</v>
      </c>
      <c r="M1088" s="65" t="n">
        <v>0.0529926335174954</v>
      </c>
      <c r="N1088" s="65" t="n">
        <v>0.0579650092081031</v>
      </c>
      <c r="O1088" s="65" t="n">
        <v>0.0604972375690608</v>
      </c>
      <c r="P1088" s="66" t="n">
        <v>0.0556771497379232</v>
      </c>
      <c r="Q1088" s="67" t="n">
        <v>0</v>
      </c>
      <c r="R1088" s="67" t="n">
        <v>0</v>
      </c>
      <c r="S1088" s="67" t="n">
        <v>0</v>
      </c>
      <c r="T1088" s="67" t="n">
        <v>0</v>
      </c>
      <c r="U1088" s="67" t="n">
        <v>0</v>
      </c>
      <c r="V1088" s="67" t="n">
        <v>0</v>
      </c>
      <c r="W1088" s="67" t="n">
        <v>0</v>
      </c>
      <c r="X1088" s="67" t="n">
        <v>0</v>
      </c>
      <c r="Y1088" s="67" t="n">
        <v>0</v>
      </c>
      <c r="Z1088" s="67" t="n">
        <v>0</v>
      </c>
      <c r="AA1088" s="67" t="n">
        <v>0</v>
      </c>
      <c r="AB1088" s="67" t="n">
        <v>0</v>
      </c>
      <c r="AC1088" s="67" t="n">
        <v>0</v>
      </c>
      <c r="AD1088" s="68" t="n">
        <f aca="false">SUM(Q1088:AC1088)</f>
        <v>0</v>
      </c>
      <c r="AE1088" s="69" t="s">
        <v>25</v>
      </c>
      <c r="AF1088" s="70" t="n">
        <f aca="false">B1088^$BU$3</f>
        <v>0.00236525629973763</v>
      </c>
      <c r="AG1088" s="72" t="n">
        <f aca="false">IF(C1088=0,0,C1088^$BV$3*(1+$BW$3*C1088))</f>
        <v>0.106132107436944</v>
      </c>
      <c r="AH1088" s="72" t="n">
        <f aca="false">IF(D1088=0,0,D1088^$BV$3*(1+$BW$3*D1088))</f>
        <v>0.106132107436944</v>
      </c>
      <c r="AI1088" s="72" t="n">
        <f aca="false">IF(E1088=0,0,E1088^$BV$3*(1+$BW$3*E1088))</f>
        <v>0.0863078508187214</v>
      </c>
      <c r="AJ1088" s="72" t="n">
        <f aca="false">IF(F1088=0,0,F1088^$BV$3*(1+$BW$3*F1088))</f>
        <v>0.0863078508187214</v>
      </c>
      <c r="AK1088" s="72" t="n">
        <f aca="false">IF(G1088=0,0,G1088^$BV$3*(1+$BW$3*G1088))</f>
        <v>0.0701809227069198</v>
      </c>
      <c r="AL1088" s="72" t="n">
        <f aca="false">IF(H1088=0,0,H1088^$BV$3*(1+$BW$3*H1088))</f>
        <v>0.074742084490641</v>
      </c>
      <c r="AM1088" s="72" t="n">
        <f aca="false">IF(I1088=0,0,I1088^$BV$3*(1+$BW$3*I1088))</f>
        <v>0.110751999337595</v>
      </c>
      <c r="AN1088" s="72" t="n">
        <f aca="false">IF(J1088=0,0,J1088^$BV$3*(1+$BW$3*J1088))</f>
        <v>0.0863078508187214</v>
      </c>
      <c r="AO1088" s="72" t="n">
        <f aca="false">IF(K1088=0,0,K1088^$BV$3*(1+$BW$3*K1088))</f>
        <v>0.0863078508187214</v>
      </c>
      <c r="AP1088" s="72" t="n">
        <f aca="false">IF(L1088=0,0,L1088^$BV$3*(1+$BW$3*L1088))</f>
        <v>0.0902167466799468</v>
      </c>
      <c r="AQ1088" s="72" t="n">
        <f aca="false">IF(M1088=0,0,M1088^$BV$3*(1+$BW$3*M1088))</f>
        <v>0.0863857610291044</v>
      </c>
      <c r="AR1088" s="72" t="n">
        <f aca="false">IF(N1088=0,0,N1088^$BV$3*(1+$BW$3*N1088))</f>
        <v>0.094864774394911</v>
      </c>
      <c r="AS1088" s="72" t="n">
        <f aca="false">IF(O1088=0,0,O1088^$BV$3*(1+$BW$3*O1088))</f>
        <v>0.0992328601379071</v>
      </c>
      <c r="AT1088" s="73" t="n">
        <f aca="false">IF(AE1088="F",1,IF(AE1088="R",#REF!,IF(AE1088="M",#REF!,0)))</f>
        <v>1</v>
      </c>
      <c r="AU1088" s="74" t="n">
        <f aca="false">IF($BT$3&lt;0,0,$BT$3*$AF1088*AG1088)</f>
        <v>0.00981196879477329</v>
      </c>
      <c r="AV1088" s="74" t="n">
        <f aca="false">IF($BT$3&lt;0,0,$BT$3*$AF1088*AH1088)</f>
        <v>0.00981196879477329</v>
      </c>
      <c r="AW1088" s="74" t="n">
        <f aca="false">IF($BT$3&lt;0,0,$BT$3*$AF1088*AI1088)</f>
        <v>0.00797920591071255</v>
      </c>
      <c r="AX1088" s="74" t="n">
        <f aca="false">IF($BT$3&lt;0,0,$BT$3*$AF1088*AJ1088)</f>
        <v>0.00797920591071255</v>
      </c>
      <c r="AY1088" s="74" t="n">
        <f aca="false">IF($BT$3&lt;0,0,$BT$3*$AF1088*AK1088)</f>
        <v>0.0064882629792103</v>
      </c>
      <c r="AZ1088" s="74" t="n">
        <f aca="false">IF($BT$3&lt;0,0,$BT$3*$AF1088*AL1088)</f>
        <v>0.00690994476967483</v>
      </c>
      <c r="BA1088" s="74" t="n">
        <f aca="false">IF($BT$3&lt;0,0,$BT$3*$AF1088*AM1088)</f>
        <v>0.010239080215239</v>
      </c>
      <c r="BB1088" s="74" t="n">
        <f aca="false">IF($BT$3&lt;0,0,$BT$3*$AF1088*AN1088)</f>
        <v>0.00797920591071255</v>
      </c>
      <c r="BC1088" s="74" t="n">
        <f aca="false">IF($BT$3&lt;0,0,$BT$3*$AF1088*AO1088)</f>
        <v>0.00797920591071255</v>
      </c>
      <c r="BD1088" s="74" t="n">
        <f aca="false">IF($BT$3&lt;0,0,$BT$3*$AF1088*AP1088)</f>
        <v>0.00834058537578299</v>
      </c>
      <c r="BE1088" s="74" t="n">
        <f aca="false">IF($BT$3&lt;0,0,$BT$3*$AF1088*AQ1088)</f>
        <v>0.00798640875037657</v>
      </c>
      <c r="BF1088" s="74" t="n">
        <f aca="false">IF($BT$3&lt;0,0,$BT$3*$AF1088*AR1088)</f>
        <v>0.00877029796698511</v>
      </c>
      <c r="BG1088" s="74" t="n">
        <f aca="false">IF($BT$3&lt;0,0,$BT$3*$AF1088*AS1088)</f>
        <v>0.00917412977658746</v>
      </c>
      <c r="BH1088" s="75" t="n">
        <f aca="false">SUM(AU1088:BG1088)</f>
        <v>0.109449471066253</v>
      </c>
      <c r="BI1088" s="76" t="n">
        <f aca="false">IF(AU1088&lt;=0,"",Q1088*LN(AU1088))</f>
        <v>-0</v>
      </c>
      <c r="BJ1088" s="76" t="n">
        <f aca="false">IF(AV1088&lt;=0,"",R1088*LN(AV1088))</f>
        <v>-0</v>
      </c>
      <c r="BK1088" s="76" t="n">
        <f aca="false">IF(AW1088&lt;=0,"",S1088*LN(AW1088))</f>
        <v>-0</v>
      </c>
      <c r="BL1088" s="76" t="n">
        <f aca="false">IF(AX1088&lt;=0,"",T1088*LN(AX1088))</f>
        <v>-0</v>
      </c>
      <c r="BM1088" s="76" t="n">
        <f aca="false">IF(AY1088&lt;=0,"",U1088*LN(AY1088))</f>
        <v>-0</v>
      </c>
      <c r="BN1088" s="76" t="n">
        <f aca="false">IF(AZ1088&lt;=0,"",V1088*LN(AZ1088))</f>
        <v>-0</v>
      </c>
      <c r="BO1088" s="76" t="n">
        <f aca="false">IF(BA1088&lt;=0,"",W1088*LN(BA1088))</f>
        <v>-0</v>
      </c>
      <c r="BP1088" s="76" t="n">
        <f aca="false">IF(BB1088&lt;=0,"",X1088*LN(BB1088))</f>
        <v>-0</v>
      </c>
      <c r="BQ1088" s="76" t="n">
        <f aca="false">IF(BC1088&lt;=0,"",Y1088*LN(BC1088))</f>
        <v>-0</v>
      </c>
      <c r="BR1088" s="76" t="n">
        <f aca="false">IF(BD1088&lt;=0,"",Z1088*LN(BD1088))</f>
        <v>-0</v>
      </c>
      <c r="BS1088" s="76" t="n">
        <f aca="false">IF(BE1088&lt;=0,"",AA1088*LN(BE1088))</f>
        <v>-0</v>
      </c>
      <c r="BT1088" s="76" t="n">
        <f aca="false">IF(BF1088&lt;=0,"",AB1088*LN(BF1088))</f>
        <v>-0</v>
      </c>
      <c r="BU1088" s="76" t="n">
        <f aca="false">IF(BG1088&lt;=0,"",AC1088*LN(BG1088))</f>
        <v>-0</v>
      </c>
      <c r="BV1088" s="77" t="n">
        <f aca="false">SUM(BI1088:BU1088)</f>
        <v>0</v>
      </c>
      <c r="BW1088" s="78" t="n">
        <f aca="false">$BX$3*B1088</f>
        <v>0.33235817936251</v>
      </c>
      <c r="BX1088" s="79" t="n">
        <f aca="false">IF(BW1088&lt;=0,"",BW1088*LN(BW1088)+BV1088+GAMMALN(AD1088+BW1088)-GAMMALN(BW1088)-(AD1088+BW1088)*LN(BH1088+BW1088))</f>
        <v>-0.0946095334915403</v>
      </c>
      <c r="BY1088" s="80" t="n">
        <f aca="false">ABS(AD1088-BH1088)</f>
        <v>0.109449471066253</v>
      </c>
    </row>
    <row r="1089" customFormat="false" ht="14.4" hidden="false" customHeight="false" outlineLevel="0" collapsed="false">
      <c r="A1089" s="63" t="n">
        <v>1083</v>
      </c>
      <c r="B1089" s="64" t="n">
        <v>0.0450861195542047</v>
      </c>
      <c r="C1089" s="65" t="n">
        <v>0.0552486187845304</v>
      </c>
      <c r="D1089" s="65" t="n">
        <v>0.0552486187845304</v>
      </c>
      <c r="E1089" s="65" t="n">
        <v>0.0506445672191529</v>
      </c>
      <c r="F1089" s="65" t="n">
        <v>0.0529465930018416</v>
      </c>
      <c r="G1089" s="65" t="n">
        <v>0.0667587476979742</v>
      </c>
      <c r="H1089" s="65" t="n">
        <v>0.0667587476979742</v>
      </c>
      <c r="I1089" s="65" t="n">
        <v>0.0598987108655617</v>
      </c>
      <c r="J1089" s="65" t="n">
        <v>0.0644567219152855</v>
      </c>
      <c r="K1089" s="65" t="n">
        <v>0.0483425414364641</v>
      </c>
      <c r="L1089" s="65" t="n">
        <v>0.0506445672191529</v>
      </c>
      <c r="M1089" s="65" t="n">
        <v>0.0483885819521179</v>
      </c>
      <c r="N1089" s="65" t="n">
        <v>0.0531307550644567</v>
      </c>
      <c r="O1089" s="65" t="n">
        <v>0.0554327808471455</v>
      </c>
      <c r="P1089" s="66" t="n">
        <v>0.0559923501912452</v>
      </c>
      <c r="Q1089" s="67" t="n">
        <v>0</v>
      </c>
      <c r="R1089" s="67" t="n">
        <v>0</v>
      </c>
      <c r="S1089" s="67" t="n">
        <v>0</v>
      </c>
      <c r="T1089" s="67" t="n">
        <v>0</v>
      </c>
      <c r="U1089" s="67" t="n">
        <v>0</v>
      </c>
      <c r="V1089" s="67" t="n">
        <v>0</v>
      </c>
      <c r="W1089" s="67" t="n">
        <v>0</v>
      </c>
      <c r="X1089" s="67" t="n">
        <v>0</v>
      </c>
      <c r="Y1089" s="67" t="n">
        <v>0</v>
      </c>
      <c r="Z1089" s="67" t="n">
        <v>0</v>
      </c>
      <c r="AA1089" s="67" t="n">
        <v>0</v>
      </c>
      <c r="AB1089" s="67" t="n">
        <v>0</v>
      </c>
      <c r="AC1089" s="67" t="n">
        <v>0</v>
      </c>
      <c r="AD1089" s="68" t="n">
        <f aca="false">SUM(Q1089:AC1089)</f>
        <v>0</v>
      </c>
      <c r="AE1089" s="69" t="s">
        <v>25</v>
      </c>
      <c r="AF1089" s="70" t="n">
        <f aca="false">B1089^$BU$3</f>
        <v>0.0239687582389477</v>
      </c>
      <c r="AG1089" s="72" t="n">
        <f aca="false">IF(C1089=0,0,C1089^$BV$3*(1+$BW$3*C1089))</f>
        <v>0.0902167466799468</v>
      </c>
      <c r="AH1089" s="72" t="n">
        <f aca="false">IF(D1089=0,0,D1089^$BV$3*(1+$BW$3*D1089))</f>
        <v>0.0902167466799468</v>
      </c>
      <c r="AI1089" s="72" t="n">
        <f aca="false">IF(E1089=0,0,E1089^$BV$3*(1+$BW$3*E1089))</f>
        <v>0.0824261137366187</v>
      </c>
      <c r="AJ1089" s="72" t="n">
        <f aca="false">IF(F1089=0,0,F1089^$BV$3*(1+$BW$3*F1089))</f>
        <v>0.0863078508187214</v>
      </c>
      <c r="AK1089" s="72" t="n">
        <f aca="false">IF(G1089=0,0,G1089^$BV$3*(1+$BW$3*G1089))</f>
        <v>0.110182602695774</v>
      </c>
      <c r="AL1089" s="72" t="n">
        <f aca="false">IF(H1089=0,0,H1089^$BV$3*(1+$BW$3*H1089))</f>
        <v>0.110182602695774</v>
      </c>
      <c r="AM1089" s="72" t="n">
        <f aca="false">IF(I1089=0,0,I1089^$BV$3*(1+$BW$3*I1089))</f>
        <v>0.0981973134873283</v>
      </c>
      <c r="AN1089" s="72" t="n">
        <f aca="false">IF(J1089=0,0,J1089^$BV$3*(1+$BW$3*J1089))</f>
        <v>0.106132107436944</v>
      </c>
      <c r="AO1089" s="72" t="n">
        <f aca="false">IF(K1089=0,0,K1089^$BV$3*(1+$BW$3*K1089))</f>
        <v>0.0785710425005006</v>
      </c>
      <c r="AP1089" s="72" t="n">
        <f aca="false">IF(L1089=0,0,L1089^$BV$3*(1+$BW$3*L1089))</f>
        <v>0.0824261137366187</v>
      </c>
      <c r="AQ1089" s="72" t="n">
        <f aca="false">IF(M1089=0,0,M1089^$BV$3*(1+$BW$3*M1089))</f>
        <v>0.0786478860667742</v>
      </c>
      <c r="AR1089" s="72" t="n">
        <f aca="false">IF(N1089=0,0,N1089^$BV$3*(1+$BW$3*N1089))</f>
        <v>0.0866195568887342</v>
      </c>
      <c r="AS1089" s="72" t="n">
        <f aca="false">IF(O1089=0,0,O1089^$BV$3*(1+$BW$3*O1089))</f>
        <v>0.0905306451534055</v>
      </c>
      <c r="AT1089" s="73" t="n">
        <f aca="false">IF(AE1089="F",1,IF(AE1089="R",#REF!,IF(AE1089="M",#REF!,0)))</f>
        <v>1</v>
      </c>
      <c r="AU1089" s="74" t="n">
        <f aca="false">IF($BT$3&lt;0,0,$BT$3*$AF1089*AG1089)</f>
        <v>0.0845208506433833</v>
      </c>
      <c r="AV1089" s="74" t="n">
        <f aca="false">IF($BT$3&lt;0,0,$BT$3*$AF1089*AH1089)</f>
        <v>0.0845208506433833</v>
      </c>
      <c r="AW1089" s="74" t="n">
        <f aca="false">IF($BT$3&lt;0,0,$BT$3*$AF1089*AI1089)</f>
        <v>0.0772220846420283</v>
      </c>
      <c r="AX1089" s="74" t="n">
        <f aca="false">IF($BT$3&lt;0,0,$BT$3*$AF1089*AJ1089)</f>
        <v>0.0808587455971967</v>
      </c>
      <c r="AY1089" s="74" t="n">
        <f aca="false">IF($BT$3&lt;0,0,$BT$3*$AF1089*AK1089)</f>
        <v>0.103226148677103</v>
      </c>
      <c r="AZ1089" s="74" t="n">
        <f aca="false">IF($BT$3&lt;0,0,$BT$3*$AF1089*AL1089)</f>
        <v>0.103226148677103</v>
      </c>
      <c r="BA1089" s="74" t="n">
        <f aca="false">IF($BT$3&lt;0,0,$BT$3*$AF1089*AM1089)</f>
        <v>0.0919975589043138</v>
      </c>
      <c r="BB1089" s="74" t="n">
        <f aca="false">IF($BT$3&lt;0,0,$BT$3*$AF1089*AN1089)</f>
        <v>0.0994313842081757</v>
      </c>
      <c r="BC1089" s="74" t="n">
        <f aca="false">IF($BT$3&lt;0,0,$BT$3*$AF1089*AO1089)</f>
        <v>0.0736104059664108</v>
      </c>
      <c r="BD1089" s="74" t="n">
        <f aca="false">IF($BT$3&lt;0,0,$BT$3*$AF1089*AP1089)</f>
        <v>0.0772220846420283</v>
      </c>
      <c r="BE1089" s="74" t="n">
        <f aca="false">IF($BT$3&lt;0,0,$BT$3*$AF1089*AQ1089)</f>
        <v>0.0736823979615441</v>
      </c>
      <c r="BF1089" s="74" t="n">
        <f aca="false">IF($BT$3&lt;0,0,$BT$3*$AF1089*AR1089)</f>
        <v>0.0811507718911802</v>
      </c>
      <c r="BG1089" s="74" t="n">
        <f aca="false">IF($BT$3&lt;0,0,$BT$3*$AF1089*AS1089)</f>
        <v>0.0848149309219208</v>
      </c>
      <c r="BH1089" s="75" t="n">
        <f aca="false">SUM(AU1089:BG1089)</f>
        <v>1.11548436337577</v>
      </c>
      <c r="BI1089" s="76" t="n">
        <f aca="false">IF(AU1089&lt;=0,"",Q1089*LN(AU1089))</f>
        <v>-0</v>
      </c>
      <c r="BJ1089" s="76" t="n">
        <f aca="false">IF(AV1089&lt;=0,"",R1089*LN(AV1089))</f>
        <v>-0</v>
      </c>
      <c r="BK1089" s="76" t="n">
        <f aca="false">IF(AW1089&lt;=0,"",S1089*LN(AW1089))</f>
        <v>-0</v>
      </c>
      <c r="BL1089" s="76" t="n">
        <f aca="false">IF(AX1089&lt;=0,"",T1089*LN(AX1089))</f>
        <v>-0</v>
      </c>
      <c r="BM1089" s="76" t="n">
        <f aca="false">IF(AY1089&lt;=0,"",U1089*LN(AY1089))</f>
        <v>-0</v>
      </c>
      <c r="BN1089" s="76" t="n">
        <f aca="false">IF(AZ1089&lt;=0,"",V1089*LN(AZ1089))</f>
        <v>-0</v>
      </c>
      <c r="BO1089" s="76" t="n">
        <f aca="false">IF(BA1089&lt;=0,"",W1089*LN(BA1089))</f>
        <v>-0</v>
      </c>
      <c r="BP1089" s="76" t="n">
        <f aca="false">IF(BB1089&lt;=0,"",X1089*LN(BB1089))</f>
        <v>-0</v>
      </c>
      <c r="BQ1089" s="76" t="n">
        <f aca="false">IF(BC1089&lt;=0,"",Y1089*LN(BC1089))</f>
        <v>-0</v>
      </c>
      <c r="BR1089" s="76" t="n">
        <f aca="false">IF(BD1089&lt;=0,"",Z1089*LN(BD1089))</f>
        <v>-0</v>
      </c>
      <c r="BS1089" s="76" t="n">
        <f aca="false">IF(BE1089&lt;=0,"",AA1089*LN(BE1089))</f>
        <v>-0</v>
      </c>
      <c r="BT1089" s="76" t="n">
        <f aca="false">IF(BF1089&lt;=0,"",AB1089*LN(BF1089))</f>
        <v>-0</v>
      </c>
      <c r="BU1089" s="76" t="n">
        <f aca="false">IF(BG1089&lt;=0,"",AC1089*LN(BG1089))</f>
        <v>-0</v>
      </c>
      <c r="BV1089" s="77" t="n">
        <f aca="false">SUM(BI1089:BU1089)</f>
        <v>0</v>
      </c>
      <c r="BW1089" s="78" t="n">
        <f aca="false">$BX$3*B1089</f>
        <v>2.27537522794334</v>
      </c>
      <c r="BX1089" s="79" t="n">
        <f aca="false">IF(BW1089&lt;=0,"",BW1089*LN(BW1089)+BV1089+GAMMALN(AD1089+BW1089)-GAMMALN(BW1089)-(AD1089+BW1089)*LN(BH1089+BW1089))</f>
        <v>-0.907734739070851</v>
      </c>
      <c r="BY1089" s="80" t="n">
        <f aca="false">ABS(AD1089-BH1089)</f>
        <v>1.11548436337577</v>
      </c>
    </row>
    <row r="1090" customFormat="false" ht="14.4" hidden="false" customHeight="false" outlineLevel="0" collapsed="false">
      <c r="A1090" s="63" t="n">
        <v>1084</v>
      </c>
      <c r="B1090" s="64" t="n">
        <v>0.0481256332320162</v>
      </c>
      <c r="C1090" s="65" t="n">
        <v>0.0552486187845304</v>
      </c>
      <c r="D1090" s="65" t="n">
        <v>0.0552486187845304</v>
      </c>
      <c r="E1090" s="65" t="n">
        <v>0.0506445672191529</v>
      </c>
      <c r="F1090" s="65" t="n">
        <v>0.0529465930018416</v>
      </c>
      <c r="G1090" s="65" t="n">
        <v>0.0667587476979742</v>
      </c>
      <c r="H1090" s="65" t="n">
        <v>0.0667587476979742</v>
      </c>
      <c r="I1090" s="65" t="n">
        <v>0.0598987108655617</v>
      </c>
      <c r="J1090" s="65" t="n">
        <v>0.0644567219152855</v>
      </c>
      <c r="K1090" s="65" t="n">
        <v>0.0483425414364641</v>
      </c>
      <c r="L1090" s="65" t="n">
        <v>0.0506445672191529</v>
      </c>
      <c r="M1090" s="65" t="n">
        <v>0.0483885819521179</v>
      </c>
      <c r="N1090" s="65" t="n">
        <v>0.0531307550644567</v>
      </c>
      <c r="O1090" s="65" t="n">
        <v>0.0554327808471455</v>
      </c>
      <c r="P1090" s="66" t="n">
        <v>0.0559923501912452</v>
      </c>
      <c r="Q1090" s="67" t="n">
        <v>0</v>
      </c>
      <c r="R1090" s="67" t="n">
        <v>0</v>
      </c>
      <c r="S1090" s="67" t="n">
        <v>0</v>
      </c>
      <c r="T1090" s="67" t="n">
        <v>0</v>
      </c>
      <c r="U1090" s="67" t="n">
        <v>0</v>
      </c>
      <c r="V1090" s="67" t="n">
        <v>0</v>
      </c>
      <c r="W1090" s="67" t="n">
        <v>0</v>
      </c>
      <c r="X1090" s="67" t="n">
        <v>0</v>
      </c>
      <c r="Y1090" s="67" t="n">
        <v>0</v>
      </c>
      <c r="Z1090" s="67" t="n">
        <v>1</v>
      </c>
      <c r="AA1090" s="67" t="n">
        <v>0</v>
      </c>
      <c r="AB1090" s="67" t="n">
        <v>0</v>
      </c>
      <c r="AC1090" s="67" t="n">
        <v>0</v>
      </c>
      <c r="AD1090" s="68" t="n">
        <f aca="false">SUM(Q1090:AC1090)</f>
        <v>1</v>
      </c>
      <c r="AE1090" s="69" t="s">
        <v>25</v>
      </c>
      <c r="AF1090" s="70" t="n">
        <f aca="false">B1090^$BU$3</f>
        <v>0.025927189505882</v>
      </c>
      <c r="AG1090" s="72" t="n">
        <f aca="false">IF(C1090=0,0,C1090^$BV$3*(1+$BW$3*C1090))</f>
        <v>0.0902167466799468</v>
      </c>
      <c r="AH1090" s="72" t="n">
        <f aca="false">IF(D1090=0,0,D1090^$BV$3*(1+$BW$3*D1090))</f>
        <v>0.0902167466799468</v>
      </c>
      <c r="AI1090" s="72" t="n">
        <f aca="false">IF(E1090=0,0,E1090^$BV$3*(1+$BW$3*E1090))</f>
        <v>0.0824261137366187</v>
      </c>
      <c r="AJ1090" s="72" t="n">
        <f aca="false">IF(F1090=0,0,F1090^$BV$3*(1+$BW$3*F1090))</f>
        <v>0.0863078508187214</v>
      </c>
      <c r="AK1090" s="72" t="n">
        <f aca="false">IF(G1090=0,0,G1090^$BV$3*(1+$BW$3*G1090))</f>
        <v>0.110182602695774</v>
      </c>
      <c r="AL1090" s="72" t="n">
        <f aca="false">IF(H1090=0,0,H1090^$BV$3*(1+$BW$3*H1090))</f>
        <v>0.110182602695774</v>
      </c>
      <c r="AM1090" s="72" t="n">
        <f aca="false">IF(I1090=0,0,I1090^$BV$3*(1+$BW$3*I1090))</f>
        <v>0.0981973134873283</v>
      </c>
      <c r="AN1090" s="72" t="n">
        <f aca="false">IF(J1090=0,0,J1090^$BV$3*(1+$BW$3*J1090))</f>
        <v>0.106132107436944</v>
      </c>
      <c r="AO1090" s="72" t="n">
        <f aca="false">IF(K1090=0,0,K1090^$BV$3*(1+$BW$3*K1090))</f>
        <v>0.0785710425005006</v>
      </c>
      <c r="AP1090" s="72" t="n">
        <f aca="false">IF(L1090=0,0,L1090^$BV$3*(1+$BW$3*L1090))</f>
        <v>0.0824261137366187</v>
      </c>
      <c r="AQ1090" s="72" t="n">
        <f aca="false">IF(M1090=0,0,M1090^$BV$3*(1+$BW$3*M1090))</f>
        <v>0.0786478860667742</v>
      </c>
      <c r="AR1090" s="72" t="n">
        <f aca="false">IF(N1090=0,0,N1090^$BV$3*(1+$BW$3*N1090))</f>
        <v>0.0866195568887342</v>
      </c>
      <c r="AS1090" s="72" t="n">
        <f aca="false">IF(O1090=0,0,O1090^$BV$3*(1+$BW$3*O1090))</f>
        <v>0.0905306451534055</v>
      </c>
      <c r="AT1090" s="73" t="n">
        <f aca="false">IF(AE1090="F",1,IF(AE1090="R",#REF!,IF(AE1090="M",#REF!,0)))</f>
        <v>1</v>
      </c>
      <c r="AU1090" s="74" t="n">
        <f aca="false">IF($BT$3&lt;0,0,$BT$3*$AF1090*AG1090)</f>
        <v>0.0914268519872039</v>
      </c>
      <c r="AV1090" s="74" t="n">
        <f aca="false">IF($BT$3&lt;0,0,$BT$3*$AF1090*AH1090)</f>
        <v>0.0914268519872039</v>
      </c>
      <c r="AW1090" s="74" t="n">
        <f aca="false">IF($BT$3&lt;0,0,$BT$3*$AF1090*AI1090)</f>
        <v>0.0835317208590205</v>
      </c>
      <c r="AX1090" s="74" t="n">
        <f aca="false">IF($BT$3&lt;0,0,$BT$3*$AF1090*AJ1090)</f>
        <v>0.0874655248889715</v>
      </c>
      <c r="AY1090" s="74" t="n">
        <f aca="false">IF($BT$3&lt;0,0,$BT$3*$AF1090*AK1090)</f>
        <v>0.111660516245046</v>
      </c>
      <c r="AZ1090" s="74" t="n">
        <f aca="false">IF($BT$3&lt;0,0,$BT$3*$AF1090*AL1090)</f>
        <v>0.111660516245046</v>
      </c>
      <c r="BA1090" s="74" t="n">
        <f aca="false">IF($BT$3&lt;0,0,$BT$3*$AF1090*AM1090)</f>
        <v>0.099514464621485</v>
      </c>
      <c r="BB1090" s="74" t="n">
        <f aca="false">IF($BT$3&lt;0,0,$BT$3*$AF1090*AN1090)</f>
        <v>0.10755569043241</v>
      </c>
      <c r="BC1090" s="74" t="n">
        <f aca="false">IF($BT$3&lt;0,0,$BT$3*$AF1090*AO1090)</f>
        <v>0.0796249403523472</v>
      </c>
      <c r="BD1090" s="74" t="n">
        <f aca="false">IF($BT$3&lt;0,0,$BT$3*$AF1090*AP1090)</f>
        <v>0.0835317208590205</v>
      </c>
      <c r="BE1090" s="74" t="n">
        <f aca="false">IF($BT$3&lt;0,0,$BT$3*$AF1090*AQ1090)</f>
        <v>0.0797028146452963</v>
      </c>
      <c r="BF1090" s="74" t="n">
        <f aca="false">IF($BT$3&lt;0,0,$BT$3*$AF1090*AR1090)</f>
        <v>0.087781411969534</v>
      </c>
      <c r="BG1090" s="74" t="n">
        <f aca="false">IF($BT$3&lt;0,0,$BT$3*$AF1090*AS1090)</f>
        <v>0.0917449608786022</v>
      </c>
      <c r="BH1090" s="75" t="n">
        <f aca="false">SUM(AU1090:BG1090)</f>
        <v>1.20662798597119</v>
      </c>
      <c r="BI1090" s="76" t="n">
        <f aca="false">IF(AU1090&lt;=0,"",Q1090*LN(AU1090))</f>
        <v>-0</v>
      </c>
      <c r="BJ1090" s="76" t="n">
        <f aca="false">IF(AV1090&lt;=0,"",R1090*LN(AV1090))</f>
        <v>-0</v>
      </c>
      <c r="BK1090" s="76" t="n">
        <f aca="false">IF(AW1090&lt;=0,"",S1090*LN(AW1090))</f>
        <v>-0</v>
      </c>
      <c r="BL1090" s="76" t="n">
        <f aca="false">IF(AX1090&lt;=0,"",T1090*LN(AX1090))</f>
        <v>-0</v>
      </c>
      <c r="BM1090" s="76" t="n">
        <f aca="false">IF(AY1090&lt;=0,"",U1090*LN(AY1090))</f>
        <v>-0</v>
      </c>
      <c r="BN1090" s="76" t="n">
        <f aca="false">IF(AZ1090&lt;=0,"",V1090*LN(AZ1090))</f>
        <v>-0</v>
      </c>
      <c r="BO1090" s="76" t="n">
        <f aca="false">IF(BA1090&lt;=0,"",W1090*LN(BA1090))</f>
        <v>-0</v>
      </c>
      <c r="BP1090" s="76" t="n">
        <f aca="false">IF(BB1090&lt;=0,"",X1090*LN(BB1090))</f>
        <v>-0</v>
      </c>
      <c r="BQ1090" s="76" t="n">
        <f aca="false">IF(BC1090&lt;=0,"",Y1090*LN(BC1090))</f>
        <v>-0</v>
      </c>
      <c r="BR1090" s="76" t="n">
        <f aca="false">IF(BD1090&lt;=0,"",Z1090*LN(BD1090))</f>
        <v>-2.48252882873827</v>
      </c>
      <c r="BS1090" s="76" t="n">
        <f aca="false">IF(BE1090&lt;=0,"",AA1090*LN(BE1090))</f>
        <v>-0</v>
      </c>
      <c r="BT1090" s="76" t="n">
        <f aca="false">IF(BF1090&lt;=0,"",AB1090*LN(BF1090))</f>
        <v>-0</v>
      </c>
      <c r="BU1090" s="76" t="n">
        <f aca="false">IF(BG1090&lt;=0,"",AC1090*LN(BG1090))</f>
        <v>-0</v>
      </c>
      <c r="BV1090" s="77" t="n">
        <f aca="false">SUM(BI1090:BU1090)</f>
        <v>-2.48252882873827</v>
      </c>
      <c r="BW1090" s="78" t="n">
        <f aca="false">$BX$3*B1090</f>
        <v>2.42877131072603</v>
      </c>
      <c r="BX1090" s="79" t="n">
        <f aca="false">IF(BW1090&lt;=0,"",BW1090*LN(BW1090)+BV1090+GAMMALN(AD1090+BW1090)-GAMMALN(BW1090)-(AD1090+BW1090)*LN(BH1090+BW1090))</f>
        <v>-3.86546701374992</v>
      </c>
      <c r="BY1090" s="80" t="n">
        <f aca="false">ABS(AD1090-BH1090)</f>
        <v>0.206627985971187</v>
      </c>
    </row>
    <row r="1091" customFormat="false" ht="14.4" hidden="false" customHeight="false" outlineLevel="0" collapsed="false">
      <c r="A1091" s="63" t="n">
        <v>1085</v>
      </c>
      <c r="B1091" s="64" t="n">
        <v>0.0997973657548126</v>
      </c>
      <c r="C1091" s="65" t="n">
        <v>0.0552486187845304</v>
      </c>
      <c r="D1091" s="65" t="n">
        <v>0.0552486187845304</v>
      </c>
      <c r="E1091" s="65" t="n">
        <v>0.0506445672191529</v>
      </c>
      <c r="F1091" s="65" t="n">
        <v>0.0529465930018416</v>
      </c>
      <c r="G1091" s="65" t="n">
        <v>0.0667587476979742</v>
      </c>
      <c r="H1091" s="65" t="n">
        <v>0.0667587476979742</v>
      </c>
      <c r="I1091" s="65" t="n">
        <v>0.0598987108655617</v>
      </c>
      <c r="J1091" s="65" t="n">
        <v>0.0644567219152855</v>
      </c>
      <c r="K1091" s="65" t="n">
        <v>0.0483425414364641</v>
      </c>
      <c r="L1091" s="65" t="n">
        <v>0.0506445672191529</v>
      </c>
      <c r="M1091" s="65" t="n">
        <v>0.0483885819521179</v>
      </c>
      <c r="N1091" s="65" t="n">
        <v>0.0531307550644567</v>
      </c>
      <c r="O1091" s="65" t="n">
        <v>0.0554327808471455</v>
      </c>
      <c r="P1091" s="66" t="n">
        <v>0.0559923501912452</v>
      </c>
      <c r="Q1091" s="67" t="n">
        <v>0</v>
      </c>
      <c r="R1091" s="67" t="n">
        <v>0</v>
      </c>
      <c r="S1091" s="67" t="n">
        <v>0</v>
      </c>
      <c r="T1091" s="67" t="n">
        <v>0</v>
      </c>
      <c r="U1091" s="67" t="n">
        <v>0</v>
      </c>
      <c r="V1091" s="67" t="n">
        <v>0</v>
      </c>
      <c r="W1091" s="67" t="n">
        <v>0</v>
      </c>
      <c r="X1091" s="67" t="n">
        <v>0</v>
      </c>
      <c r="Y1091" s="67" t="n">
        <v>0</v>
      </c>
      <c r="Z1091" s="67" t="n">
        <v>0</v>
      </c>
      <c r="AA1091" s="67" t="n">
        <v>0</v>
      </c>
      <c r="AB1091" s="67" t="n">
        <v>0</v>
      </c>
      <c r="AC1091" s="67" t="n">
        <v>0</v>
      </c>
      <c r="AD1091" s="68" t="n">
        <f aca="false">SUM(Q1091:AC1091)</f>
        <v>0</v>
      </c>
      <c r="AE1091" s="69" t="s">
        <v>25</v>
      </c>
      <c r="AF1091" s="70" t="n">
        <f aca="false">B1091^$BU$3</f>
        <v>0.0623837797661617</v>
      </c>
      <c r="AG1091" s="72" t="n">
        <f aca="false">IF(C1091=0,0,C1091^$BV$3*(1+$BW$3*C1091))</f>
        <v>0.0902167466799468</v>
      </c>
      <c r="AH1091" s="72" t="n">
        <f aca="false">IF(D1091=0,0,D1091^$BV$3*(1+$BW$3*D1091))</f>
        <v>0.0902167466799468</v>
      </c>
      <c r="AI1091" s="72" t="n">
        <f aca="false">IF(E1091=0,0,E1091^$BV$3*(1+$BW$3*E1091))</f>
        <v>0.0824261137366187</v>
      </c>
      <c r="AJ1091" s="72" t="n">
        <f aca="false">IF(F1091=0,0,F1091^$BV$3*(1+$BW$3*F1091))</f>
        <v>0.0863078508187214</v>
      </c>
      <c r="AK1091" s="72" t="n">
        <f aca="false">IF(G1091=0,0,G1091^$BV$3*(1+$BW$3*G1091))</f>
        <v>0.110182602695774</v>
      </c>
      <c r="AL1091" s="72" t="n">
        <f aca="false">IF(H1091=0,0,H1091^$BV$3*(1+$BW$3*H1091))</f>
        <v>0.110182602695774</v>
      </c>
      <c r="AM1091" s="72" t="n">
        <f aca="false">IF(I1091=0,0,I1091^$BV$3*(1+$BW$3*I1091))</f>
        <v>0.0981973134873283</v>
      </c>
      <c r="AN1091" s="72" t="n">
        <f aca="false">IF(J1091=0,0,J1091^$BV$3*(1+$BW$3*J1091))</f>
        <v>0.106132107436944</v>
      </c>
      <c r="AO1091" s="72" t="n">
        <f aca="false">IF(K1091=0,0,K1091^$BV$3*(1+$BW$3*K1091))</f>
        <v>0.0785710425005006</v>
      </c>
      <c r="AP1091" s="72" t="n">
        <f aca="false">IF(L1091=0,0,L1091^$BV$3*(1+$BW$3*L1091))</f>
        <v>0.0824261137366187</v>
      </c>
      <c r="AQ1091" s="72" t="n">
        <f aca="false">IF(M1091=0,0,M1091^$BV$3*(1+$BW$3*M1091))</f>
        <v>0.0786478860667742</v>
      </c>
      <c r="AR1091" s="72" t="n">
        <f aca="false">IF(N1091=0,0,N1091^$BV$3*(1+$BW$3*N1091))</f>
        <v>0.0866195568887342</v>
      </c>
      <c r="AS1091" s="72" t="n">
        <f aca="false">IF(O1091=0,0,O1091^$BV$3*(1+$BW$3*O1091))</f>
        <v>0.0905306451534055</v>
      </c>
      <c r="AT1091" s="73" t="n">
        <f aca="false">IF(AE1091="F",1,IF(AE1091="R",#REF!,IF(AE1091="M",#REF!,0)))</f>
        <v>1</v>
      </c>
      <c r="AU1091" s="74" t="n">
        <f aca="false">IF($BT$3&lt;0,0,$BT$3*$AF1091*AG1091)</f>
        <v>0.219983450107049</v>
      </c>
      <c r="AV1091" s="74" t="n">
        <f aca="false">IF($BT$3&lt;0,0,$BT$3*$AF1091*AH1091)</f>
        <v>0.219983450107049</v>
      </c>
      <c r="AW1091" s="74" t="n">
        <f aca="false">IF($BT$3&lt;0,0,$BT$3*$AF1091*AI1091)</f>
        <v>0.200986862705478</v>
      </c>
      <c r="AX1091" s="74" t="n">
        <f aca="false">IF($BT$3&lt;0,0,$BT$3*$AF1091*AJ1091)</f>
        <v>0.21045204458306</v>
      </c>
      <c r="AY1091" s="74" t="n">
        <f aca="false">IF($BT$3&lt;0,0,$BT$3*$AF1091*AK1091)</f>
        <v>0.268667957721625</v>
      </c>
      <c r="AZ1091" s="74" t="n">
        <f aca="false">IF($BT$3&lt;0,0,$BT$3*$AF1091*AL1091)</f>
        <v>0.268667957721625</v>
      </c>
      <c r="BA1091" s="74" t="n">
        <f aca="false">IF($BT$3&lt;0,0,$BT$3*$AF1091*AM1091)</f>
        <v>0.239443170000582</v>
      </c>
      <c r="BB1091" s="74" t="n">
        <f aca="false">IF($BT$3&lt;0,0,$BT$3*$AF1091*AN1091)</f>
        <v>0.258791277898081</v>
      </c>
      <c r="BC1091" s="74" t="n">
        <f aca="false">IF($BT$3&lt;0,0,$BT$3*$AF1091*AO1091)</f>
        <v>0.191586702511958</v>
      </c>
      <c r="BD1091" s="74" t="n">
        <f aca="false">IF($BT$3&lt;0,0,$BT$3*$AF1091*AP1091)</f>
        <v>0.200986862705478</v>
      </c>
      <c r="BE1091" s="74" t="n">
        <f aca="false">IF($BT$3&lt;0,0,$BT$3*$AF1091*AQ1091)</f>
        <v>0.191774076956831</v>
      </c>
      <c r="BF1091" s="74" t="n">
        <f aca="false">IF($BT$3&lt;0,0,$BT$3*$AF1091*AR1091)</f>
        <v>0.211212104984528</v>
      </c>
      <c r="BG1091" s="74" t="n">
        <f aca="false">IF($BT$3&lt;0,0,$BT$3*$AF1091*AS1091)</f>
        <v>0.220748856439198</v>
      </c>
      <c r="BH1091" s="75" t="n">
        <f aca="false">SUM(AU1091:BG1091)</f>
        <v>2.90328477444254</v>
      </c>
      <c r="BI1091" s="76" t="n">
        <f aca="false">IF(AU1091&lt;=0,"",Q1091*LN(AU1091))</f>
        <v>-0</v>
      </c>
      <c r="BJ1091" s="76" t="n">
        <f aca="false">IF(AV1091&lt;=0,"",R1091*LN(AV1091))</f>
        <v>-0</v>
      </c>
      <c r="BK1091" s="76" t="n">
        <f aca="false">IF(AW1091&lt;=0,"",S1091*LN(AW1091))</f>
        <v>-0</v>
      </c>
      <c r="BL1091" s="76" t="n">
        <f aca="false">IF(AX1091&lt;=0,"",T1091*LN(AX1091))</f>
        <v>-0</v>
      </c>
      <c r="BM1091" s="76" t="n">
        <f aca="false">IF(AY1091&lt;=0,"",U1091*LN(AY1091))</f>
        <v>-0</v>
      </c>
      <c r="BN1091" s="76" t="n">
        <f aca="false">IF(AZ1091&lt;=0,"",V1091*LN(AZ1091))</f>
        <v>-0</v>
      </c>
      <c r="BO1091" s="76" t="n">
        <f aca="false">IF(BA1091&lt;=0,"",W1091*LN(BA1091))</f>
        <v>-0</v>
      </c>
      <c r="BP1091" s="76" t="n">
        <f aca="false">IF(BB1091&lt;=0,"",X1091*LN(BB1091))</f>
        <v>-0</v>
      </c>
      <c r="BQ1091" s="76" t="n">
        <f aca="false">IF(BC1091&lt;=0,"",Y1091*LN(BC1091))</f>
        <v>-0</v>
      </c>
      <c r="BR1091" s="76" t="n">
        <f aca="false">IF(BD1091&lt;=0,"",Z1091*LN(BD1091))</f>
        <v>-0</v>
      </c>
      <c r="BS1091" s="76" t="n">
        <f aca="false">IF(BE1091&lt;=0,"",AA1091*LN(BE1091))</f>
        <v>-0</v>
      </c>
      <c r="BT1091" s="76" t="n">
        <f aca="false">IF(BF1091&lt;=0,"",AB1091*LN(BF1091))</f>
        <v>-0</v>
      </c>
      <c r="BU1091" s="76" t="n">
        <f aca="false">IF(BG1091&lt;=0,"",AC1091*LN(BG1091))</f>
        <v>-0</v>
      </c>
      <c r="BV1091" s="77" t="n">
        <f aca="false">SUM(BI1091:BU1091)</f>
        <v>0</v>
      </c>
      <c r="BW1091" s="78" t="n">
        <f aca="false">$BX$3*B1091</f>
        <v>5.03650471803188</v>
      </c>
      <c r="BX1091" s="79" t="n">
        <f aca="false">IF(BW1091&lt;=0,"",BW1091*LN(BW1091)+BV1091+GAMMALN(AD1091+BW1091)-GAMMALN(BW1091)-(AD1091+BW1091)*LN(BH1091+BW1091))</f>
        <v>-2.29248816148584</v>
      </c>
      <c r="BY1091" s="80" t="n">
        <f aca="false">ABS(AD1091-BH1091)</f>
        <v>2.90328477444254</v>
      </c>
    </row>
    <row r="1092" customFormat="false" ht="14.4" hidden="false" customHeight="false" outlineLevel="0" collapsed="false">
      <c r="A1092" s="63" t="n">
        <v>1086</v>
      </c>
      <c r="B1092" s="64" t="n">
        <v>0.0263424518743668</v>
      </c>
      <c r="C1092" s="65" t="n">
        <v>0.0313075506445672</v>
      </c>
      <c r="D1092" s="65" t="n">
        <v>0.0313075506445672</v>
      </c>
      <c r="E1092" s="65" t="n">
        <v>0.0441988950276243</v>
      </c>
      <c r="F1092" s="65" t="n">
        <v>0.0437384898710866</v>
      </c>
      <c r="G1092" s="65" t="n">
        <v>0.0483425414364641</v>
      </c>
      <c r="H1092" s="65" t="n">
        <v>0.0552486187845304</v>
      </c>
      <c r="I1092" s="65" t="n">
        <v>0.0527163904235727</v>
      </c>
      <c r="J1092" s="65" t="n">
        <v>0.0529465930018416</v>
      </c>
      <c r="K1092" s="65" t="n">
        <v>0.0575506445672192</v>
      </c>
      <c r="L1092" s="65" t="n">
        <v>0.0805709023941068</v>
      </c>
      <c r="M1092" s="65" t="n">
        <v>0.0575966850828729</v>
      </c>
      <c r="N1092" s="65" t="n">
        <v>0.0845303867403315</v>
      </c>
      <c r="O1092" s="65" t="n">
        <v>0.0882136279926335</v>
      </c>
      <c r="P1092" s="66" t="n">
        <v>0.0560206828162629</v>
      </c>
      <c r="Q1092" s="67" t="n">
        <v>0</v>
      </c>
      <c r="R1092" s="67" t="n">
        <v>0</v>
      </c>
      <c r="S1092" s="67" t="n">
        <v>0</v>
      </c>
      <c r="T1092" s="67" t="n">
        <v>0</v>
      </c>
      <c r="U1092" s="67" t="n">
        <v>0</v>
      </c>
      <c r="V1092" s="67" t="n">
        <v>0</v>
      </c>
      <c r="W1092" s="67" t="n">
        <v>0</v>
      </c>
      <c r="X1092" s="67" t="n">
        <v>0</v>
      </c>
      <c r="Y1092" s="67" t="n">
        <v>0</v>
      </c>
      <c r="Z1092" s="67" t="n">
        <v>0</v>
      </c>
      <c r="AA1092" s="67" t="n">
        <v>0</v>
      </c>
      <c r="AB1092" s="67" t="n">
        <v>0</v>
      </c>
      <c r="AC1092" s="67" t="n">
        <v>0</v>
      </c>
      <c r="AD1092" s="68" t="n">
        <f aca="false">SUM(Q1092:AC1092)</f>
        <v>0</v>
      </c>
      <c r="AE1092" s="69" t="s">
        <v>25</v>
      </c>
      <c r="AF1092" s="70" t="n">
        <f aca="false">B1092^$BU$3</f>
        <v>0.0125510149248954</v>
      </c>
      <c r="AG1092" s="72" t="n">
        <f aca="false">IF(C1092=0,0,C1092^$BV$3*(1+$BW$3*C1092))</f>
        <v>0.0508051880535794</v>
      </c>
      <c r="AH1092" s="72" t="n">
        <f aca="false">IF(D1092=0,0,D1092^$BV$3*(1+$BW$3*D1092))</f>
        <v>0.0508051880535794</v>
      </c>
      <c r="AI1092" s="72" t="n">
        <f aca="false">IF(E1092=0,0,E1092^$BV$3*(1+$BW$3*E1092))</f>
        <v>0.0716973041290373</v>
      </c>
      <c r="AJ1092" s="72" t="n">
        <f aca="false">IF(F1092=0,0,F1092^$BV$3*(1+$BW$3*F1092))</f>
        <v>0.070938617520299</v>
      </c>
      <c r="AK1092" s="72" t="n">
        <f aca="false">IF(G1092=0,0,G1092^$BV$3*(1+$BW$3*G1092))</f>
        <v>0.0785710425005006</v>
      </c>
      <c r="AL1092" s="72" t="n">
        <f aca="false">IF(H1092=0,0,H1092^$BV$3*(1+$BW$3*H1092))</f>
        <v>0.0902167466799468</v>
      </c>
      <c r="AM1092" s="72" t="n">
        <f aca="false">IF(I1092=0,0,I1092^$BV$3*(1+$BW$3*I1092))</f>
        <v>0.0859184626704936</v>
      </c>
      <c r="AN1092" s="72" t="n">
        <f aca="false">IF(J1092=0,0,J1092^$BV$3*(1+$BW$3*J1092))</f>
        <v>0.0863078508187214</v>
      </c>
      <c r="AO1092" s="72" t="n">
        <f aca="false">IF(K1092=0,0,K1092^$BV$3*(1+$BW$3*K1092))</f>
        <v>0.0941532427137976</v>
      </c>
      <c r="AP1092" s="72" t="n">
        <f aca="false">IF(L1092=0,0,L1092^$BV$3*(1+$BW$3*L1092))</f>
        <v>0.135107331112048</v>
      </c>
      <c r="AQ1092" s="72" t="n">
        <f aca="false">IF(M1092=0,0,M1092^$BV$3*(1+$BW$3*M1092))</f>
        <v>0.0942322569495054</v>
      </c>
      <c r="AR1092" s="72" t="n">
        <f aca="false">IF(N1092=0,0,N1092^$BV$3*(1+$BW$3*N1092))</f>
        <v>0.14245270714514</v>
      </c>
      <c r="AS1092" s="72" t="n">
        <f aca="false">IF(O1092=0,0,O1092^$BV$3*(1+$BW$3*O1092))</f>
        <v>0.149367009821152</v>
      </c>
      <c r="AT1092" s="73" t="n">
        <f aca="false">IF(AE1092="F",1,IF(AE1092="R",#REF!,IF(AE1092="M",#REF!,0)))</f>
        <v>1</v>
      </c>
      <c r="AU1092" s="74" t="n">
        <f aca="false">IF($BT$3&lt;0,0,$BT$3*$AF1092*AG1092)</f>
        <v>0.0249240188890277</v>
      </c>
      <c r="AV1092" s="74" t="n">
        <f aca="false">IF($BT$3&lt;0,0,$BT$3*$AF1092*AH1092)</f>
        <v>0.0249240188890277</v>
      </c>
      <c r="AW1092" s="74" t="n">
        <f aca="false">IF($BT$3&lt;0,0,$BT$3*$AF1092*AI1092)</f>
        <v>0.0351732771960203</v>
      </c>
      <c r="AX1092" s="74" t="n">
        <f aca="false">IF($BT$3&lt;0,0,$BT$3*$AF1092*AJ1092)</f>
        <v>0.0348010805741497</v>
      </c>
      <c r="AY1092" s="74" t="n">
        <f aca="false">IF($BT$3&lt;0,0,$BT$3*$AF1092*AK1092)</f>
        <v>0.0385453970832237</v>
      </c>
      <c r="AZ1092" s="74" t="n">
        <f aca="false">IF($BT$3&lt;0,0,$BT$3*$AF1092*AL1092)</f>
        <v>0.0442585488707624</v>
      </c>
      <c r="BA1092" s="74" t="n">
        <f aca="false">IF($BT$3&lt;0,0,$BT$3*$AF1092*AM1092)</f>
        <v>0.042149895877902</v>
      </c>
      <c r="BB1092" s="74" t="n">
        <f aca="false">IF($BT$3&lt;0,0,$BT$3*$AF1092*AN1092)</f>
        <v>0.042340921990262</v>
      </c>
      <c r="BC1092" s="74" t="n">
        <f aca="false">IF($BT$3&lt;0,0,$BT$3*$AF1092*AO1092)</f>
        <v>0.0461897158492373</v>
      </c>
      <c r="BD1092" s="74" t="n">
        <f aca="false">IF($BT$3&lt;0,0,$BT$3*$AF1092*AP1092)</f>
        <v>0.0662809803819938</v>
      </c>
      <c r="BE1092" s="74" t="n">
        <f aca="false">IF($BT$3&lt;0,0,$BT$3*$AF1092*AQ1092)</f>
        <v>0.0462284786681291</v>
      </c>
      <c r="BF1092" s="74" t="n">
        <f aca="false">IF($BT$3&lt;0,0,$BT$3*$AF1092*AR1092)</f>
        <v>0.0698844763635994</v>
      </c>
      <c r="BG1092" s="74" t="n">
        <f aca="false">IF($BT$3&lt;0,0,$BT$3*$AF1092*AS1092)</f>
        <v>0.0732764962951002</v>
      </c>
      <c r="BH1092" s="75" t="n">
        <f aca="false">SUM(AU1092:BG1092)</f>
        <v>0.588977306928435</v>
      </c>
      <c r="BI1092" s="76" t="n">
        <f aca="false">IF(AU1092&lt;=0,"",Q1092*LN(AU1092))</f>
        <v>-0</v>
      </c>
      <c r="BJ1092" s="76" t="n">
        <f aca="false">IF(AV1092&lt;=0,"",R1092*LN(AV1092))</f>
        <v>-0</v>
      </c>
      <c r="BK1092" s="76" t="n">
        <f aca="false">IF(AW1092&lt;=0,"",S1092*LN(AW1092))</f>
        <v>-0</v>
      </c>
      <c r="BL1092" s="76" t="n">
        <f aca="false">IF(AX1092&lt;=0,"",T1092*LN(AX1092))</f>
        <v>-0</v>
      </c>
      <c r="BM1092" s="76" t="n">
        <f aca="false">IF(AY1092&lt;=0,"",U1092*LN(AY1092))</f>
        <v>-0</v>
      </c>
      <c r="BN1092" s="76" t="n">
        <f aca="false">IF(AZ1092&lt;=0,"",V1092*LN(AZ1092))</f>
        <v>-0</v>
      </c>
      <c r="BO1092" s="76" t="n">
        <f aca="false">IF(BA1092&lt;=0,"",W1092*LN(BA1092))</f>
        <v>-0</v>
      </c>
      <c r="BP1092" s="76" t="n">
        <f aca="false">IF(BB1092&lt;=0,"",X1092*LN(BB1092))</f>
        <v>-0</v>
      </c>
      <c r="BQ1092" s="76" t="n">
        <f aca="false">IF(BC1092&lt;=0,"",Y1092*LN(BC1092))</f>
        <v>-0</v>
      </c>
      <c r="BR1092" s="76" t="n">
        <f aca="false">IF(BD1092&lt;=0,"",Z1092*LN(BD1092))</f>
        <v>-0</v>
      </c>
      <c r="BS1092" s="76" t="n">
        <f aca="false">IF(BE1092&lt;=0,"",AA1092*LN(BE1092))</f>
        <v>-0</v>
      </c>
      <c r="BT1092" s="76" t="n">
        <f aca="false">IF(BF1092&lt;=0,"",AB1092*LN(BF1092))</f>
        <v>-0</v>
      </c>
      <c r="BU1092" s="76" t="n">
        <f aca="false">IF(BG1092&lt;=0,"",AC1092*LN(BG1092))</f>
        <v>-0</v>
      </c>
      <c r="BV1092" s="77" t="n">
        <f aca="false">SUM(BI1092:BU1092)</f>
        <v>0</v>
      </c>
      <c r="BW1092" s="78" t="n">
        <f aca="false">$BX$3*B1092</f>
        <v>1.32943271745004</v>
      </c>
      <c r="BX1092" s="79" t="n">
        <f aca="false">IF(BW1092&lt;=0,"",BW1092*LN(BW1092)+BV1092+GAMMALN(AD1092+BW1092)-GAMMALN(BW1092)-(AD1092+BW1092)*LN(BH1092+BW1092))</f>
        <v>-0.487562014472854</v>
      </c>
      <c r="BY1092" s="80" t="n">
        <f aca="false">ABS(AD1092-BH1092)</f>
        <v>0.588977306928435</v>
      </c>
    </row>
    <row r="1093" customFormat="false" ht="14.4" hidden="false" customHeight="false" outlineLevel="0" collapsed="false">
      <c r="A1093" s="63" t="n">
        <v>1087</v>
      </c>
      <c r="B1093" s="64" t="n">
        <v>0.155015197568389</v>
      </c>
      <c r="C1093" s="65" t="n">
        <v>0.0313075506445672</v>
      </c>
      <c r="D1093" s="65" t="n">
        <v>0.0313075506445672</v>
      </c>
      <c r="E1093" s="65" t="n">
        <v>0.0441988950276243</v>
      </c>
      <c r="F1093" s="65" t="n">
        <v>0.0437384898710866</v>
      </c>
      <c r="G1093" s="65" t="n">
        <v>0.0483425414364641</v>
      </c>
      <c r="H1093" s="65" t="n">
        <v>0.0552486187845304</v>
      </c>
      <c r="I1093" s="65" t="n">
        <v>0.0527163904235727</v>
      </c>
      <c r="J1093" s="65" t="n">
        <v>0.0529465930018416</v>
      </c>
      <c r="K1093" s="65" t="n">
        <v>0.0575506445672192</v>
      </c>
      <c r="L1093" s="65" t="n">
        <v>0.0805709023941068</v>
      </c>
      <c r="M1093" s="65" t="n">
        <v>0.0575966850828729</v>
      </c>
      <c r="N1093" s="65" t="n">
        <v>0.0845303867403315</v>
      </c>
      <c r="O1093" s="65" t="n">
        <v>0.0882136279926335</v>
      </c>
      <c r="P1093" s="66" t="n">
        <v>0.0560206828162629</v>
      </c>
      <c r="Q1093" s="67" t="n">
        <v>1</v>
      </c>
      <c r="R1093" s="67" t="n">
        <v>0</v>
      </c>
      <c r="S1093" s="67" t="n">
        <v>1</v>
      </c>
      <c r="T1093" s="67" t="n">
        <v>0</v>
      </c>
      <c r="U1093" s="67" t="n">
        <v>0</v>
      </c>
      <c r="V1093" s="67" t="n">
        <v>1</v>
      </c>
      <c r="W1093" s="67" t="n">
        <v>0</v>
      </c>
      <c r="X1093" s="67" t="n">
        <v>0</v>
      </c>
      <c r="Y1093" s="67" t="n">
        <v>0</v>
      </c>
      <c r="Z1093" s="67" t="n">
        <v>0</v>
      </c>
      <c r="AA1093" s="67" t="n">
        <v>1</v>
      </c>
      <c r="AB1093" s="67" t="n">
        <v>0</v>
      </c>
      <c r="AC1093" s="67" t="n">
        <v>0</v>
      </c>
      <c r="AD1093" s="68" t="n">
        <f aca="false">SUM(Q1093:AC1093)</f>
        <v>4</v>
      </c>
      <c r="AE1093" s="69" t="s">
        <v>25</v>
      </c>
      <c r="AF1093" s="70" t="n">
        <f aca="false">B1093^$BU$3</f>
        <v>0.106002879362123</v>
      </c>
      <c r="AG1093" s="72" t="n">
        <f aca="false">IF(C1093=0,0,C1093^$BV$3*(1+$BW$3*C1093))</f>
        <v>0.0508051880535794</v>
      </c>
      <c r="AH1093" s="72" t="n">
        <f aca="false">IF(D1093=0,0,D1093^$BV$3*(1+$BW$3*D1093))</f>
        <v>0.0508051880535794</v>
      </c>
      <c r="AI1093" s="72" t="n">
        <f aca="false">IF(E1093=0,0,E1093^$BV$3*(1+$BW$3*E1093))</f>
        <v>0.0716973041290373</v>
      </c>
      <c r="AJ1093" s="72" t="n">
        <f aca="false">IF(F1093=0,0,F1093^$BV$3*(1+$BW$3*F1093))</f>
        <v>0.070938617520299</v>
      </c>
      <c r="AK1093" s="72" t="n">
        <f aca="false">IF(G1093=0,0,G1093^$BV$3*(1+$BW$3*G1093))</f>
        <v>0.0785710425005006</v>
      </c>
      <c r="AL1093" s="72" t="n">
        <f aca="false">IF(H1093=0,0,H1093^$BV$3*(1+$BW$3*H1093))</f>
        <v>0.0902167466799468</v>
      </c>
      <c r="AM1093" s="72" t="n">
        <f aca="false">IF(I1093=0,0,I1093^$BV$3*(1+$BW$3*I1093))</f>
        <v>0.0859184626704936</v>
      </c>
      <c r="AN1093" s="72" t="n">
        <f aca="false">IF(J1093=0,0,J1093^$BV$3*(1+$BW$3*J1093))</f>
        <v>0.0863078508187214</v>
      </c>
      <c r="AO1093" s="72" t="n">
        <f aca="false">IF(K1093=0,0,K1093^$BV$3*(1+$BW$3*K1093))</f>
        <v>0.0941532427137976</v>
      </c>
      <c r="AP1093" s="72" t="n">
        <f aca="false">IF(L1093=0,0,L1093^$BV$3*(1+$BW$3*L1093))</f>
        <v>0.135107331112048</v>
      </c>
      <c r="AQ1093" s="72" t="n">
        <f aca="false">IF(M1093=0,0,M1093^$BV$3*(1+$BW$3*M1093))</f>
        <v>0.0942322569495054</v>
      </c>
      <c r="AR1093" s="72" t="n">
        <f aca="false">IF(N1093=0,0,N1093^$BV$3*(1+$BW$3*N1093))</f>
        <v>0.14245270714514</v>
      </c>
      <c r="AS1093" s="72" t="n">
        <f aca="false">IF(O1093=0,0,O1093^$BV$3*(1+$BW$3*O1093))</f>
        <v>0.149367009821152</v>
      </c>
      <c r="AT1093" s="73" t="n">
        <f aca="false">IF(AE1093="F",1,IF(AE1093="R",#REF!,IF(AE1093="M",#REF!,0)))</f>
        <v>1</v>
      </c>
      <c r="AU1093" s="74" t="n">
        <f aca="false">IF($BT$3&lt;0,0,$BT$3*$AF1093*AG1093)</f>
        <v>0.210502320594994</v>
      </c>
      <c r="AV1093" s="74" t="n">
        <f aca="false">IF($BT$3&lt;0,0,$BT$3*$AF1093*AH1093)</f>
        <v>0.210502320594994</v>
      </c>
      <c r="AW1093" s="74" t="n">
        <f aca="false">IF($BT$3&lt;0,0,$BT$3*$AF1093*AI1093)</f>
        <v>0.297065112398576</v>
      </c>
      <c r="AX1093" s="74" t="n">
        <f aca="false">IF($BT$3&lt;0,0,$BT$3*$AF1093*AJ1093)</f>
        <v>0.293921628477695</v>
      </c>
      <c r="AY1093" s="74" t="n">
        <f aca="false">IF($BT$3&lt;0,0,$BT$3*$AF1093*AK1093)</f>
        <v>0.325545232909692</v>
      </c>
      <c r="AZ1093" s="74" t="n">
        <f aca="false">IF($BT$3&lt;0,0,$BT$3*$AF1093*AL1093)</f>
        <v>0.373797150649883</v>
      </c>
      <c r="BA1093" s="74" t="n">
        <f aca="false">IF($BT$3&lt;0,0,$BT$3*$AF1093*AM1093)</f>
        <v>0.355987970264368</v>
      </c>
      <c r="BB1093" s="74" t="n">
        <f aca="false">IF($BT$3&lt;0,0,$BT$3*$AF1093*AN1093)</f>
        <v>0.357601331260644</v>
      </c>
      <c r="BC1093" s="74" t="n">
        <f aca="false">IF($BT$3&lt;0,0,$BT$3*$AF1093*AO1093)</f>
        <v>0.390107326478082</v>
      </c>
      <c r="BD1093" s="74" t="n">
        <f aca="false">IF($BT$3&lt;0,0,$BT$3*$AF1093*AP1093)</f>
        <v>0.559793356113334</v>
      </c>
      <c r="BE1093" s="74" t="n">
        <f aca="false">IF($BT$3&lt;0,0,$BT$3*$AF1093*AQ1093)</f>
        <v>0.390434708003744</v>
      </c>
      <c r="BF1093" s="74" t="n">
        <f aca="false">IF($BT$3&lt;0,0,$BT$3*$AF1093*AR1093)</f>
        <v>0.59022762394791</v>
      </c>
      <c r="BG1093" s="74" t="n">
        <f aca="false">IF($BT$3&lt;0,0,$BT$3*$AF1093*AS1093)</f>
        <v>0.618875815488149</v>
      </c>
      <c r="BH1093" s="75" t="n">
        <f aca="false">SUM(AU1093:BG1093)</f>
        <v>4.97436189718207</v>
      </c>
      <c r="BI1093" s="76" t="n">
        <f aca="false">IF(AU1093&lt;=0,"",Q1093*LN(AU1093))</f>
        <v>-1.55825860171622</v>
      </c>
      <c r="BJ1093" s="76" t="n">
        <f aca="false">IF(AV1093&lt;=0,"",R1093*LN(AV1093))</f>
        <v>-0</v>
      </c>
      <c r="BK1093" s="76" t="n">
        <f aca="false">IF(AW1093&lt;=0,"",S1093*LN(AW1093))</f>
        <v>-1.21380393054239</v>
      </c>
      <c r="BL1093" s="76" t="n">
        <f aca="false">IF(AX1093&lt;=0,"",T1093*LN(AX1093))</f>
        <v>-0</v>
      </c>
      <c r="BM1093" s="76" t="n">
        <f aca="false">IF(AY1093&lt;=0,"",U1093*LN(AY1093))</f>
        <v>-0</v>
      </c>
      <c r="BN1093" s="76" t="n">
        <f aca="false">IF(AZ1093&lt;=0,"",V1093*LN(AZ1093))</f>
        <v>-0.984042006649216</v>
      </c>
      <c r="BO1093" s="76" t="n">
        <f aca="false">IF(BA1093&lt;=0,"",W1093*LN(BA1093))</f>
        <v>-0</v>
      </c>
      <c r="BP1093" s="76" t="n">
        <f aca="false">IF(BB1093&lt;=0,"",X1093*LN(BB1093))</f>
        <v>-0</v>
      </c>
      <c r="BQ1093" s="76" t="n">
        <f aca="false">IF(BC1093&lt;=0,"",Y1093*LN(BC1093))</f>
        <v>-0</v>
      </c>
      <c r="BR1093" s="76" t="n">
        <f aca="false">IF(BD1093&lt;=0,"",Z1093*LN(BD1093))</f>
        <v>-0</v>
      </c>
      <c r="BS1093" s="76" t="n">
        <f aca="false">IF(BE1093&lt;=0,"",AA1093*LN(BE1093))</f>
        <v>-0.940494524696783</v>
      </c>
      <c r="BT1093" s="76" t="n">
        <f aca="false">IF(BF1093&lt;=0,"",AB1093*LN(BF1093))</f>
        <v>-0</v>
      </c>
      <c r="BU1093" s="76" t="n">
        <f aca="false">IF(BG1093&lt;=0,"",AC1093*LN(BG1093))</f>
        <v>-0</v>
      </c>
      <c r="BV1093" s="77" t="n">
        <f aca="false">SUM(BI1093:BU1093)</f>
        <v>-4.69659906360461</v>
      </c>
      <c r="BW1093" s="78" t="n">
        <f aca="false">$BX$3*B1093</f>
        <v>7.82320022191754</v>
      </c>
      <c r="BX1093" s="79" t="n">
        <f aca="false">IF(BW1093&lt;=0,"",BW1093*LN(BW1093)+BV1093+GAMMALN(AD1093+BW1093)-GAMMALN(BW1093)-(AD1093+BW1093)*LN(BH1093+BW1093))</f>
        <v>-9.84297447554557</v>
      </c>
      <c r="BY1093" s="80" t="n">
        <f aca="false">ABS(AD1093-BH1093)</f>
        <v>0.974361897182066</v>
      </c>
    </row>
    <row r="1094" customFormat="false" ht="14.4" hidden="false" customHeight="false" outlineLevel="0" collapsed="false">
      <c r="A1094" s="63" t="n">
        <v>1088</v>
      </c>
      <c r="B1094" s="64" t="n">
        <v>0.0217831813576494</v>
      </c>
      <c r="C1094" s="65" t="n">
        <v>0.0230202578268877</v>
      </c>
      <c r="D1094" s="65" t="n">
        <v>0.0230202578268877</v>
      </c>
      <c r="E1094" s="65" t="n">
        <v>0.0460405156537753</v>
      </c>
      <c r="F1094" s="65" t="n">
        <v>0.0483425414364641</v>
      </c>
      <c r="G1094" s="65" t="n">
        <v>0.0552486187845304</v>
      </c>
      <c r="H1094" s="65" t="n">
        <v>0.0621546961325967</v>
      </c>
      <c r="I1094" s="65" t="n">
        <v>0.0670810313075507</v>
      </c>
      <c r="J1094" s="65" t="n">
        <v>0.0713627992633518</v>
      </c>
      <c r="K1094" s="65" t="n">
        <v>0.069060773480663</v>
      </c>
      <c r="L1094" s="65" t="n">
        <v>0.0713627992633518</v>
      </c>
      <c r="M1094" s="65" t="n">
        <v>0.0691528545119705</v>
      </c>
      <c r="N1094" s="65" t="n">
        <v>0.0749079189686925</v>
      </c>
      <c r="O1094" s="65" t="n">
        <v>0.0781767955801105</v>
      </c>
      <c r="P1094" s="66" t="n">
        <v>0.0583793738489871</v>
      </c>
      <c r="Q1094" s="67" t="n">
        <v>0</v>
      </c>
      <c r="R1094" s="67" t="n">
        <v>0</v>
      </c>
      <c r="S1094" s="67" t="n">
        <v>0</v>
      </c>
      <c r="T1094" s="67" t="n">
        <v>0</v>
      </c>
      <c r="U1094" s="67" t="n">
        <v>0</v>
      </c>
      <c r="V1094" s="67" t="n">
        <v>0</v>
      </c>
      <c r="W1094" s="67" t="n">
        <v>0</v>
      </c>
      <c r="X1094" s="67" t="n">
        <v>0</v>
      </c>
      <c r="Y1094" s="67" t="n">
        <v>0</v>
      </c>
      <c r="Z1094" s="67" t="n">
        <v>0</v>
      </c>
      <c r="AA1094" s="67" t="n">
        <v>0</v>
      </c>
      <c r="AB1094" s="67" t="n">
        <v>0</v>
      </c>
      <c r="AC1094" s="67" t="n">
        <v>0</v>
      </c>
      <c r="AD1094" s="68" t="n">
        <f aca="false">SUM(Q1094:AC1094)</f>
        <v>0</v>
      </c>
      <c r="AE1094" s="69" t="s">
        <v>25</v>
      </c>
      <c r="AF1094" s="70" t="n">
        <f aca="false">B1094^$BU$3</f>
        <v>0.00998430298696194</v>
      </c>
      <c r="AG1094" s="72" t="n">
        <f aca="false">IF(C1094=0,0,C1094^$BV$3*(1+$BW$3*C1094))</f>
        <v>0.0376948625802386</v>
      </c>
      <c r="AH1094" s="72" t="n">
        <f aca="false">IF(D1094=0,0,D1094^$BV$3*(1+$BW$3*D1094))</f>
        <v>0.0376948625802386</v>
      </c>
      <c r="AI1094" s="72" t="n">
        <f aca="false">IF(E1094=0,0,E1094^$BV$3*(1+$BW$3*E1094))</f>
        <v>0.074742084490641</v>
      </c>
      <c r="AJ1094" s="72" t="n">
        <f aca="false">IF(F1094=0,0,F1094^$BV$3*(1+$BW$3*F1094))</f>
        <v>0.0785710425005006</v>
      </c>
      <c r="AK1094" s="72" t="n">
        <f aca="false">IF(G1094=0,0,G1094^$BV$3*(1+$BW$3*G1094))</f>
        <v>0.0902167466799468</v>
      </c>
      <c r="AL1094" s="72" t="n">
        <f aca="false">IF(H1094=0,0,H1094^$BV$3*(1+$BW$3*H1094))</f>
        <v>0.102110582713248</v>
      </c>
      <c r="AM1094" s="72" t="n">
        <f aca="false">IF(I1094=0,0,I1094^$BV$3*(1+$BW$3*I1094))</f>
        <v>0.110751999337595</v>
      </c>
      <c r="AN1094" s="72" t="n">
        <f aca="false">IF(J1094=0,0,J1094^$BV$3*(1+$BW$3*J1094))</f>
        <v>0.118371545808855</v>
      </c>
      <c r="AO1094" s="72" t="n">
        <f aca="false">IF(K1094=0,0,K1094^$BV$3*(1+$BW$3*K1094))</f>
        <v>0.114262334687855</v>
      </c>
      <c r="AP1094" s="72" t="n">
        <f aca="false">IF(L1094=0,0,L1094^$BV$3*(1+$BW$3*L1094))</f>
        <v>0.118371545808855</v>
      </c>
      <c r="AQ1094" s="72" t="n">
        <f aca="false">IF(M1094=0,0,M1094^$BV$3*(1+$BW$3*M1094))</f>
        <v>0.114426135595284</v>
      </c>
      <c r="AR1094" s="72" t="n">
        <f aca="false">IF(N1094=0,0,N1094^$BV$3*(1+$BW$3*N1094))</f>
        <v>0.124757890643725</v>
      </c>
      <c r="AS1094" s="72" t="n">
        <f aca="false">IF(O1094=0,0,O1094^$BV$3*(1+$BW$3*O1094))</f>
        <v>0.13070963655811</v>
      </c>
      <c r="AT1094" s="73" t="n">
        <f aca="false">IF(AE1094="F",1,IF(AE1094="R",#REF!,IF(AE1094="M",#REF!,0)))</f>
        <v>1</v>
      </c>
      <c r="AU1094" s="74" t="n">
        <f aca="false">IF($BT$3&lt;0,0,$BT$3*$AF1094*AG1094)</f>
        <v>0.014710623440846</v>
      </c>
      <c r="AV1094" s="74" t="n">
        <f aca="false">IF($BT$3&lt;0,0,$BT$3*$AF1094*AH1094)</f>
        <v>0.014710623440846</v>
      </c>
      <c r="AW1094" s="74" t="n">
        <f aca="false">IF($BT$3&lt;0,0,$BT$3*$AF1094*AI1094)</f>
        <v>0.029168501617038</v>
      </c>
      <c r="AX1094" s="74" t="n">
        <f aca="false">IF($BT$3&lt;0,0,$BT$3*$AF1094*AJ1094)</f>
        <v>0.0306627731330558</v>
      </c>
      <c r="AY1094" s="74" t="n">
        <f aca="false">IF($BT$3&lt;0,0,$BT$3*$AF1094*AK1094)</f>
        <v>0.0352075720037945</v>
      </c>
      <c r="AZ1094" s="74" t="n">
        <f aca="false">IF($BT$3&lt;0,0,$BT$3*$AF1094*AL1094)</f>
        <v>0.039849205668876</v>
      </c>
      <c r="BA1094" s="74" t="n">
        <f aca="false">IF($BT$3&lt;0,0,$BT$3*$AF1094*AM1094)</f>
        <v>0.0432215651166826</v>
      </c>
      <c r="BB1094" s="74" t="n">
        <f aca="false">IF($BT$3&lt;0,0,$BT$3*$AF1094*AN1094)</f>
        <v>0.0461951342254738</v>
      </c>
      <c r="BC1094" s="74" t="n">
        <f aca="false">IF($BT$3&lt;0,0,$BT$3*$AF1094*AO1094)</f>
        <v>0.0445914924212016</v>
      </c>
      <c r="BD1094" s="74" t="n">
        <f aca="false">IF($BT$3&lt;0,0,$BT$3*$AF1094*AP1094)</f>
        <v>0.0461951342254738</v>
      </c>
      <c r="BE1094" s="74" t="n">
        <f aca="false">IF($BT$3&lt;0,0,$BT$3*$AF1094*AQ1094)</f>
        <v>0.0446554166088367</v>
      </c>
      <c r="BF1094" s="74" t="n">
        <f aca="false">IF($BT$3&lt;0,0,$BT$3*$AF1094*AR1094)</f>
        <v>0.0486874397440094</v>
      </c>
      <c r="BG1094" s="74" t="n">
        <f aca="false">IF($BT$3&lt;0,0,$BT$3*$AF1094*AS1094)</f>
        <v>0.051010140689682</v>
      </c>
      <c r="BH1094" s="75" t="n">
        <f aca="false">SUM(AU1094:BG1094)</f>
        <v>0.488865622335816</v>
      </c>
      <c r="BI1094" s="76" t="n">
        <f aca="false">IF(AU1094&lt;=0,"",Q1094*LN(AU1094))</f>
        <v>-0</v>
      </c>
      <c r="BJ1094" s="76" t="n">
        <f aca="false">IF(AV1094&lt;=0,"",R1094*LN(AV1094))</f>
        <v>-0</v>
      </c>
      <c r="BK1094" s="76" t="n">
        <f aca="false">IF(AW1094&lt;=0,"",S1094*LN(AW1094))</f>
        <v>-0</v>
      </c>
      <c r="BL1094" s="76" t="n">
        <f aca="false">IF(AX1094&lt;=0,"",T1094*LN(AX1094))</f>
        <v>-0</v>
      </c>
      <c r="BM1094" s="76" t="n">
        <f aca="false">IF(AY1094&lt;=0,"",U1094*LN(AY1094))</f>
        <v>-0</v>
      </c>
      <c r="BN1094" s="76" t="n">
        <f aca="false">IF(AZ1094&lt;=0,"",V1094*LN(AZ1094))</f>
        <v>-0</v>
      </c>
      <c r="BO1094" s="76" t="n">
        <f aca="false">IF(BA1094&lt;=0,"",W1094*LN(BA1094))</f>
        <v>-0</v>
      </c>
      <c r="BP1094" s="76" t="n">
        <f aca="false">IF(BB1094&lt;=0,"",X1094*LN(BB1094))</f>
        <v>-0</v>
      </c>
      <c r="BQ1094" s="76" t="n">
        <f aca="false">IF(BC1094&lt;=0,"",Y1094*LN(BC1094))</f>
        <v>-0</v>
      </c>
      <c r="BR1094" s="76" t="n">
        <f aca="false">IF(BD1094&lt;=0,"",Z1094*LN(BD1094))</f>
        <v>-0</v>
      </c>
      <c r="BS1094" s="76" t="n">
        <f aca="false">IF(BE1094&lt;=0,"",AA1094*LN(BE1094))</f>
        <v>-0</v>
      </c>
      <c r="BT1094" s="76" t="n">
        <f aca="false">IF(BF1094&lt;=0,"",AB1094*LN(BF1094))</f>
        <v>-0</v>
      </c>
      <c r="BU1094" s="76" t="n">
        <f aca="false">IF(BG1094&lt;=0,"",AC1094*LN(BG1094))</f>
        <v>-0</v>
      </c>
      <c r="BV1094" s="77" t="n">
        <f aca="false">SUM(BI1094:BU1094)</f>
        <v>0</v>
      </c>
      <c r="BW1094" s="78" t="n">
        <f aca="false">$BX$3*B1094</f>
        <v>1.09933859327599</v>
      </c>
      <c r="BX1094" s="79" t="n">
        <f aca="false">IF(BW1094&lt;=0,"",BW1094*LN(BW1094)+BV1094+GAMMALN(AD1094+BW1094)-GAMMALN(BW1094)-(AD1094+BW1094)*LN(BH1094+BW1094))</f>
        <v>-0.40444142867203</v>
      </c>
      <c r="BY1094" s="80" t="n">
        <f aca="false">ABS(AD1094-BH1094)</f>
        <v>0.488865622335816</v>
      </c>
    </row>
    <row r="1095" customFormat="false" ht="14.4" hidden="false" customHeight="false" outlineLevel="0" collapsed="false">
      <c r="A1095" s="63" t="n">
        <v>1089</v>
      </c>
      <c r="B1095" s="64" t="n">
        <v>0.0202634245187437</v>
      </c>
      <c r="C1095" s="65" t="n">
        <v>0.0230202578268877</v>
      </c>
      <c r="D1095" s="65" t="n">
        <v>0.0230202578268877</v>
      </c>
      <c r="E1095" s="65" t="n">
        <v>0.0460405156537753</v>
      </c>
      <c r="F1095" s="65" t="n">
        <v>0.0483425414364641</v>
      </c>
      <c r="G1095" s="65" t="n">
        <v>0.0552486187845304</v>
      </c>
      <c r="H1095" s="65" t="n">
        <v>0.0621546961325967</v>
      </c>
      <c r="I1095" s="65" t="n">
        <v>0.0670810313075507</v>
      </c>
      <c r="J1095" s="65" t="n">
        <v>0.0713627992633518</v>
      </c>
      <c r="K1095" s="65" t="n">
        <v>0.069060773480663</v>
      </c>
      <c r="L1095" s="65" t="n">
        <v>0.0713627992633518</v>
      </c>
      <c r="M1095" s="65" t="n">
        <v>0.0691528545119705</v>
      </c>
      <c r="N1095" s="65" t="n">
        <v>0.0749079189686925</v>
      </c>
      <c r="O1095" s="65" t="n">
        <v>0.0781767955801105</v>
      </c>
      <c r="P1095" s="66" t="n">
        <v>0.0583793738489871</v>
      </c>
      <c r="Q1095" s="67" t="n">
        <v>0</v>
      </c>
      <c r="R1095" s="67" t="n">
        <v>0</v>
      </c>
      <c r="S1095" s="67" t="n">
        <v>0</v>
      </c>
      <c r="T1095" s="67" t="n">
        <v>0</v>
      </c>
      <c r="U1095" s="67" t="n">
        <v>0</v>
      </c>
      <c r="V1095" s="67" t="n">
        <v>0</v>
      </c>
      <c r="W1095" s="67" t="n">
        <v>0</v>
      </c>
      <c r="X1095" s="67" t="n">
        <v>0</v>
      </c>
      <c r="Y1095" s="67" t="n">
        <v>0</v>
      </c>
      <c r="Z1095" s="67" t="n">
        <v>0</v>
      </c>
      <c r="AA1095" s="67" t="n">
        <v>0</v>
      </c>
      <c r="AB1095" s="67" t="n">
        <v>0</v>
      </c>
      <c r="AC1095" s="67" t="n">
        <v>0</v>
      </c>
      <c r="AD1095" s="68" t="n">
        <f aca="false">SUM(Q1095:AC1095)</f>
        <v>0</v>
      </c>
      <c r="AE1095" s="69" t="s">
        <v>25</v>
      </c>
      <c r="AF1095" s="70" t="n">
        <f aca="false">B1095^$BU$3</f>
        <v>0.00915179140927505</v>
      </c>
      <c r="AG1095" s="72" t="n">
        <f aca="false">IF(C1095=0,0,C1095^$BV$3*(1+$BW$3*C1095))</f>
        <v>0.0376948625802386</v>
      </c>
      <c r="AH1095" s="72" t="n">
        <f aca="false">IF(D1095=0,0,D1095^$BV$3*(1+$BW$3*D1095))</f>
        <v>0.0376948625802386</v>
      </c>
      <c r="AI1095" s="72" t="n">
        <f aca="false">IF(E1095=0,0,E1095^$BV$3*(1+$BW$3*E1095))</f>
        <v>0.074742084490641</v>
      </c>
      <c r="AJ1095" s="72" t="n">
        <f aca="false">IF(F1095=0,0,F1095^$BV$3*(1+$BW$3*F1095))</f>
        <v>0.0785710425005006</v>
      </c>
      <c r="AK1095" s="72" t="n">
        <f aca="false">IF(G1095=0,0,G1095^$BV$3*(1+$BW$3*G1095))</f>
        <v>0.0902167466799468</v>
      </c>
      <c r="AL1095" s="72" t="n">
        <f aca="false">IF(H1095=0,0,H1095^$BV$3*(1+$BW$3*H1095))</f>
        <v>0.102110582713248</v>
      </c>
      <c r="AM1095" s="72" t="n">
        <f aca="false">IF(I1095=0,0,I1095^$BV$3*(1+$BW$3*I1095))</f>
        <v>0.110751999337595</v>
      </c>
      <c r="AN1095" s="72" t="n">
        <f aca="false">IF(J1095=0,0,J1095^$BV$3*(1+$BW$3*J1095))</f>
        <v>0.118371545808855</v>
      </c>
      <c r="AO1095" s="72" t="n">
        <f aca="false">IF(K1095=0,0,K1095^$BV$3*(1+$BW$3*K1095))</f>
        <v>0.114262334687855</v>
      </c>
      <c r="AP1095" s="72" t="n">
        <f aca="false">IF(L1095=0,0,L1095^$BV$3*(1+$BW$3*L1095))</f>
        <v>0.118371545808855</v>
      </c>
      <c r="AQ1095" s="72" t="n">
        <f aca="false">IF(M1095=0,0,M1095^$BV$3*(1+$BW$3*M1095))</f>
        <v>0.114426135595284</v>
      </c>
      <c r="AR1095" s="72" t="n">
        <f aca="false">IF(N1095=0,0,N1095^$BV$3*(1+$BW$3*N1095))</f>
        <v>0.124757890643725</v>
      </c>
      <c r="AS1095" s="72" t="n">
        <f aca="false">IF(O1095=0,0,O1095^$BV$3*(1+$BW$3*O1095))</f>
        <v>0.13070963655811</v>
      </c>
      <c r="AT1095" s="73" t="n">
        <f aca="false">IF(AE1095="F",1,IF(AE1095="R",#REF!,IF(AE1095="M",#REF!,0)))</f>
        <v>1</v>
      </c>
      <c r="AU1095" s="74" t="n">
        <f aca="false">IF($BT$3&lt;0,0,$BT$3*$AF1095*AG1095)</f>
        <v>0.0134840216094023</v>
      </c>
      <c r="AV1095" s="74" t="n">
        <f aca="false">IF($BT$3&lt;0,0,$BT$3*$AF1095*AH1095)</f>
        <v>0.0134840216094023</v>
      </c>
      <c r="AW1095" s="74" t="n">
        <f aca="false">IF($BT$3&lt;0,0,$BT$3*$AF1095*AI1095)</f>
        <v>0.0267363723705926</v>
      </c>
      <c r="AX1095" s="74" t="n">
        <f aca="false">IF($BT$3&lt;0,0,$BT$3*$AF1095*AJ1095)</f>
        <v>0.0281060484753015</v>
      </c>
      <c r="AY1095" s="74" t="n">
        <f aca="false">IF($BT$3&lt;0,0,$BT$3*$AF1095*AK1095)</f>
        <v>0.0322718927326747</v>
      </c>
      <c r="AZ1095" s="74" t="n">
        <f aca="false">IF($BT$3&lt;0,0,$BT$3*$AF1095*AL1095)</f>
        <v>0.0365264975014369</v>
      </c>
      <c r="BA1095" s="74" t="n">
        <f aca="false">IF($BT$3&lt;0,0,$BT$3*$AF1095*AM1095)</f>
        <v>0.0396176627298686</v>
      </c>
      <c r="BB1095" s="74" t="n">
        <f aca="false">IF($BT$3&lt;0,0,$BT$3*$AF1095*AN1095)</f>
        <v>0.0423432895723491</v>
      </c>
      <c r="BC1095" s="74" t="n">
        <f aca="false">IF($BT$3&lt;0,0,$BT$3*$AF1095*AO1095)</f>
        <v>0.0408733626974278</v>
      </c>
      <c r="BD1095" s="74" t="n">
        <f aca="false">IF($BT$3&lt;0,0,$BT$3*$AF1095*AP1095)</f>
        <v>0.0423432895723491</v>
      </c>
      <c r="BE1095" s="74" t="n">
        <f aca="false">IF($BT$3&lt;0,0,$BT$3*$AF1095*AQ1095)</f>
        <v>0.0409319567557218</v>
      </c>
      <c r="BF1095" s="74" t="n">
        <f aca="false">IF($BT$3&lt;0,0,$BT$3*$AF1095*AR1095)</f>
        <v>0.044627781565792</v>
      </c>
      <c r="BG1095" s="74" t="n">
        <f aca="false">IF($BT$3&lt;0,0,$BT$3*$AF1095*AS1095)</f>
        <v>0.0467568109621034</v>
      </c>
      <c r="BH1095" s="75" t="n">
        <f aca="false">SUM(AU1095:BG1095)</f>
        <v>0.448103008154422</v>
      </c>
      <c r="BI1095" s="76" t="n">
        <f aca="false">IF(AU1095&lt;=0,"",Q1095*LN(AU1095))</f>
        <v>-0</v>
      </c>
      <c r="BJ1095" s="76" t="n">
        <f aca="false">IF(AV1095&lt;=0,"",R1095*LN(AV1095))</f>
        <v>-0</v>
      </c>
      <c r="BK1095" s="76" t="n">
        <f aca="false">IF(AW1095&lt;=0,"",S1095*LN(AW1095))</f>
        <v>-0</v>
      </c>
      <c r="BL1095" s="76" t="n">
        <f aca="false">IF(AX1095&lt;=0,"",T1095*LN(AX1095))</f>
        <v>-0</v>
      </c>
      <c r="BM1095" s="76" t="n">
        <f aca="false">IF(AY1095&lt;=0,"",U1095*LN(AY1095))</f>
        <v>-0</v>
      </c>
      <c r="BN1095" s="76" t="n">
        <f aca="false">IF(AZ1095&lt;=0,"",V1095*LN(AZ1095))</f>
        <v>-0</v>
      </c>
      <c r="BO1095" s="76" t="n">
        <f aca="false">IF(BA1095&lt;=0,"",W1095*LN(BA1095))</f>
        <v>-0</v>
      </c>
      <c r="BP1095" s="76" t="n">
        <f aca="false">IF(BB1095&lt;=0,"",X1095*LN(BB1095))</f>
        <v>-0</v>
      </c>
      <c r="BQ1095" s="76" t="n">
        <f aca="false">IF(BC1095&lt;=0,"",Y1095*LN(BC1095))</f>
        <v>-0</v>
      </c>
      <c r="BR1095" s="76" t="n">
        <f aca="false">IF(BD1095&lt;=0,"",Z1095*LN(BD1095))</f>
        <v>-0</v>
      </c>
      <c r="BS1095" s="76" t="n">
        <f aca="false">IF(BE1095&lt;=0,"",AA1095*LN(BE1095))</f>
        <v>-0</v>
      </c>
      <c r="BT1095" s="76" t="n">
        <f aca="false">IF(BF1095&lt;=0,"",AB1095*LN(BF1095))</f>
        <v>-0</v>
      </c>
      <c r="BU1095" s="76" t="n">
        <f aca="false">IF(BG1095&lt;=0,"",AC1095*LN(BG1095))</f>
        <v>-0</v>
      </c>
      <c r="BV1095" s="77" t="n">
        <f aca="false">SUM(BI1095:BU1095)</f>
        <v>0</v>
      </c>
      <c r="BW1095" s="78" t="n">
        <f aca="false">$BX$3*B1095</f>
        <v>1.02264055188465</v>
      </c>
      <c r="BX1095" s="79" t="n">
        <f aca="false">IF(BW1095&lt;=0,"",BW1095*LN(BW1095)+BV1095+GAMMALN(AD1095+BW1095)-GAMMALN(BW1095)-(AD1095+BW1095)*LN(BH1095+BW1095))</f>
        <v>-0.371607162110234</v>
      </c>
      <c r="BY1095" s="80" t="n">
        <f aca="false">ABS(AD1095-BH1095)</f>
        <v>0.448103008154422</v>
      </c>
    </row>
    <row r="1096" customFormat="false" ht="14.4" hidden="false" customHeight="false" outlineLevel="0" collapsed="false">
      <c r="A1096" s="63" t="n">
        <v>1090</v>
      </c>
      <c r="B1096" s="64" t="n">
        <v>0.047112462006079</v>
      </c>
      <c r="C1096" s="65" t="n">
        <v>0.0506445672191529</v>
      </c>
      <c r="D1096" s="65" t="n">
        <v>0.0506445672191529</v>
      </c>
      <c r="E1096" s="65" t="n">
        <v>0.0529465930018416</v>
      </c>
      <c r="F1096" s="65" t="n">
        <v>0.0552486187845304</v>
      </c>
      <c r="G1096" s="65" t="n">
        <v>0.0552486187845304</v>
      </c>
      <c r="H1096" s="65" t="n">
        <v>0.0667587476979742</v>
      </c>
      <c r="I1096" s="65" t="n">
        <v>0.062292817679558</v>
      </c>
      <c r="J1096" s="65" t="n">
        <v>0.0575506445672192</v>
      </c>
      <c r="K1096" s="65" t="n">
        <v>0.0621546961325967</v>
      </c>
      <c r="L1096" s="65" t="n">
        <v>0.0598526703499079</v>
      </c>
      <c r="M1096" s="65" t="n">
        <v>0.0622007366482505</v>
      </c>
      <c r="N1096" s="65" t="n">
        <v>0.0627992633517495</v>
      </c>
      <c r="O1096" s="65" t="n">
        <v>0.0655156537753223</v>
      </c>
      <c r="P1096" s="66" t="n">
        <v>0.0587583227085989</v>
      </c>
      <c r="Q1096" s="67" t="n">
        <v>0</v>
      </c>
      <c r="R1096" s="67" t="n">
        <v>0</v>
      </c>
      <c r="S1096" s="67" t="n">
        <v>0</v>
      </c>
      <c r="T1096" s="67" t="n">
        <v>0</v>
      </c>
      <c r="U1096" s="67" t="n">
        <v>0</v>
      </c>
      <c r="V1096" s="67" t="n">
        <v>0</v>
      </c>
      <c r="W1096" s="67" t="n">
        <v>0</v>
      </c>
      <c r="X1096" s="67" t="n">
        <v>0</v>
      </c>
      <c r="Y1096" s="67" t="n">
        <v>1</v>
      </c>
      <c r="Z1096" s="67" t="n">
        <v>0</v>
      </c>
      <c r="AA1096" s="67" t="n">
        <v>0</v>
      </c>
      <c r="AB1096" s="67" t="n">
        <v>0</v>
      </c>
      <c r="AC1096" s="67" t="n">
        <v>1</v>
      </c>
      <c r="AD1096" s="68" t="n">
        <f aca="false">SUM(Q1096:AC1096)</f>
        <v>2</v>
      </c>
      <c r="AE1096" s="69" t="s">
        <v>25</v>
      </c>
      <c r="AF1096" s="70" t="n">
        <f aca="false">B1096^$BU$3</f>
        <v>0.0252714937448711</v>
      </c>
      <c r="AG1096" s="72" t="n">
        <f aca="false">IF(C1096=0,0,C1096^$BV$3*(1+$BW$3*C1096))</f>
        <v>0.0824261137366187</v>
      </c>
      <c r="AH1096" s="72" t="n">
        <f aca="false">IF(D1096=0,0,D1096^$BV$3*(1+$BW$3*D1096))</f>
        <v>0.0824261137366187</v>
      </c>
      <c r="AI1096" s="72" t="n">
        <f aca="false">IF(E1096=0,0,E1096^$BV$3*(1+$BW$3*E1096))</f>
        <v>0.0863078508187214</v>
      </c>
      <c r="AJ1096" s="72" t="n">
        <f aca="false">IF(F1096=0,0,F1096^$BV$3*(1+$BW$3*F1096))</f>
        <v>0.0902167466799468</v>
      </c>
      <c r="AK1096" s="72" t="n">
        <f aca="false">IF(G1096=0,0,G1096^$BV$3*(1+$BW$3*G1096))</f>
        <v>0.0902167466799468</v>
      </c>
      <c r="AL1096" s="72" t="n">
        <f aca="false">IF(H1096=0,0,H1096^$BV$3*(1+$BW$3*H1096))</f>
        <v>0.110182602695774</v>
      </c>
      <c r="AM1096" s="72" t="n">
        <f aca="false">IF(I1096=0,0,I1096^$BV$3*(1+$BW$3*I1096))</f>
        <v>0.102351062431582</v>
      </c>
      <c r="AN1096" s="72" t="n">
        <f aca="false">IF(J1096=0,0,J1096^$BV$3*(1+$BW$3*J1096))</f>
        <v>0.0941532427137976</v>
      </c>
      <c r="AO1096" s="72" t="n">
        <f aca="false">IF(K1096=0,0,K1096^$BV$3*(1+$BW$3*K1096))</f>
        <v>0.102110582713248</v>
      </c>
      <c r="AP1096" s="72" t="n">
        <f aca="false">IF(L1096=0,0,L1096^$BV$3*(1+$BW$3*L1096))</f>
        <v>0.0981177355471137</v>
      </c>
      <c r="AQ1096" s="72" t="n">
        <f aca="false">IF(M1096=0,0,M1096^$BV$3*(1+$BW$3*M1096))</f>
        <v>0.102190731144059</v>
      </c>
      <c r="AR1096" s="72" t="n">
        <f aca="false">IF(N1096=0,0,N1096^$BV$3*(1+$BW$3*N1096))</f>
        <v>0.103233705809636</v>
      </c>
      <c r="AS1096" s="72" t="n">
        <f aca="false">IF(O1096=0,0,O1096^$BV$3*(1+$BW$3*O1096))</f>
        <v>0.107991720438526</v>
      </c>
      <c r="AT1096" s="73" t="n">
        <f aca="false">IF(AE1096="F",1,IF(AE1096="R",#REF!,IF(AE1096="M",#REF!,0)))</f>
        <v>1</v>
      </c>
      <c r="AU1096" s="74" t="n">
        <f aca="false">IF($BT$3&lt;0,0,$BT$3*$AF1096*AG1096)</f>
        <v>0.0814192128579208</v>
      </c>
      <c r="AV1096" s="74" t="n">
        <f aca="false">IF($BT$3&lt;0,0,$BT$3*$AF1096*AH1096)</f>
        <v>0.0814192128579208</v>
      </c>
      <c r="AW1096" s="74" t="n">
        <f aca="false">IF($BT$3&lt;0,0,$BT$3*$AF1096*AI1096)</f>
        <v>0.0852535314181296</v>
      </c>
      <c r="AX1096" s="74" t="n">
        <f aca="false">IF($BT$3&lt;0,0,$BT$3*$AF1096*AJ1096)</f>
        <v>0.0891146769912608</v>
      </c>
      <c r="AY1096" s="74" t="n">
        <f aca="false">IF($BT$3&lt;0,0,$BT$3*$AF1096*AK1096)</f>
        <v>0.0891146769912608</v>
      </c>
      <c r="AZ1096" s="74" t="n">
        <f aca="false">IF($BT$3&lt;0,0,$BT$3*$AF1096*AL1096)</f>
        <v>0.108836634113219</v>
      </c>
      <c r="BA1096" s="74" t="n">
        <f aca="false">IF($BT$3&lt;0,0,$BT$3*$AF1096*AM1096)</f>
        <v>0.101100762374644</v>
      </c>
      <c r="BB1096" s="74" t="n">
        <f aca="false">IF($BT$3&lt;0,0,$BT$3*$AF1096*AN1096)</f>
        <v>0.0930030855788425</v>
      </c>
      <c r="BC1096" s="74" t="n">
        <f aca="false">IF($BT$3&lt;0,0,$BT$3*$AF1096*AO1096)</f>
        <v>0.100863220308332</v>
      </c>
      <c r="BD1096" s="74" t="n">
        <f aca="false">IF($BT$3&lt;0,0,$BT$3*$AF1096*AP1096)</f>
        <v>0.0969191489626008</v>
      </c>
      <c r="BE1096" s="74" t="n">
        <f aca="false">IF($BT$3&lt;0,0,$BT$3*$AF1096*AQ1096)</f>
        <v>0.100942389661983</v>
      </c>
      <c r="BF1096" s="74" t="n">
        <f aca="false">IF($BT$3&lt;0,0,$BT$3*$AF1096*AR1096)</f>
        <v>0.101972623558165</v>
      </c>
      <c r="BG1096" s="74" t="n">
        <f aca="false">IF($BT$3&lt;0,0,$BT$3*$AF1096*AS1096)</f>
        <v>0.106672515234347</v>
      </c>
      <c r="BH1096" s="75" t="n">
        <f aca="false">SUM(AU1096:BG1096)</f>
        <v>1.23663169090863</v>
      </c>
      <c r="BI1096" s="76" t="n">
        <f aca="false">IF(AU1096&lt;=0,"",Q1096*LN(AU1096))</f>
        <v>-0</v>
      </c>
      <c r="BJ1096" s="76" t="n">
        <f aca="false">IF(AV1096&lt;=0,"",R1096*LN(AV1096))</f>
        <v>-0</v>
      </c>
      <c r="BK1096" s="76" t="n">
        <f aca="false">IF(AW1096&lt;=0,"",S1096*LN(AW1096))</f>
        <v>-0</v>
      </c>
      <c r="BL1096" s="76" t="n">
        <f aca="false">IF(AX1096&lt;=0,"",T1096*LN(AX1096))</f>
        <v>-0</v>
      </c>
      <c r="BM1096" s="76" t="n">
        <f aca="false">IF(AY1096&lt;=0,"",U1096*LN(AY1096))</f>
        <v>-0</v>
      </c>
      <c r="BN1096" s="76" t="n">
        <f aca="false">IF(AZ1096&lt;=0,"",V1096*LN(AZ1096))</f>
        <v>-0</v>
      </c>
      <c r="BO1096" s="76" t="n">
        <f aca="false">IF(BA1096&lt;=0,"",W1096*LN(BA1096))</f>
        <v>-0</v>
      </c>
      <c r="BP1096" s="76" t="n">
        <f aca="false">IF(BB1096&lt;=0,"",X1096*LN(BB1096))</f>
        <v>-0</v>
      </c>
      <c r="BQ1096" s="76" t="n">
        <f aca="false">IF(BC1096&lt;=0,"",Y1096*LN(BC1096))</f>
        <v>-2.29398993434502</v>
      </c>
      <c r="BR1096" s="76" t="n">
        <f aca="false">IF(BD1096&lt;=0,"",Z1096*LN(BD1096))</f>
        <v>-0</v>
      </c>
      <c r="BS1096" s="76" t="n">
        <f aca="false">IF(BE1096&lt;=0,"",AA1096*LN(BE1096))</f>
        <v>-0</v>
      </c>
      <c r="BT1096" s="76" t="n">
        <f aca="false">IF(BF1096&lt;=0,"",AB1096*LN(BF1096))</f>
        <v>-0</v>
      </c>
      <c r="BU1096" s="76" t="n">
        <f aca="false">IF(BG1096&lt;=0,"",AC1096*LN(BG1096))</f>
        <v>-2.2379917430376</v>
      </c>
      <c r="BV1096" s="77" t="n">
        <f aca="false">SUM(BI1096:BU1096)</f>
        <v>-4.53198167738262</v>
      </c>
      <c r="BW1096" s="78" t="n">
        <f aca="false">$BX$3*B1096</f>
        <v>2.3776392831318</v>
      </c>
      <c r="BX1096" s="79" t="n">
        <f aca="false">IF(BW1096&lt;=0,"",BW1096*LN(BW1096)+BV1096+GAMMALN(AD1096+BW1096)-GAMMALN(BW1096)-(AD1096+BW1096)*LN(BH1096+BW1096))</f>
        <v>-6.0141895904553</v>
      </c>
      <c r="BY1096" s="80" t="n">
        <f aca="false">ABS(AD1096-BH1096)</f>
        <v>0.763368309091374</v>
      </c>
    </row>
    <row r="1097" customFormat="false" ht="14.4" hidden="false" customHeight="false" outlineLevel="0" collapsed="false">
      <c r="A1097" s="63" t="n">
        <v>1091</v>
      </c>
      <c r="B1097" s="64" t="n">
        <v>0.0450861195542047</v>
      </c>
      <c r="C1097" s="65" t="n">
        <v>0.0506445672191529</v>
      </c>
      <c r="D1097" s="65" t="n">
        <v>0.0506445672191529</v>
      </c>
      <c r="E1097" s="65" t="n">
        <v>0.0529465930018416</v>
      </c>
      <c r="F1097" s="65" t="n">
        <v>0.0552486187845304</v>
      </c>
      <c r="G1097" s="65" t="n">
        <v>0.0552486187845304</v>
      </c>
      <c r="H1097" s="65" t="n">
        <v>0.0667587476979742</v>
      </c>
      <c r="I1097" s="65" t="n">
        <v>0.062292817679558</v>
      </c>
      <c r="J1097" s="65" t="n">
        <v>0.0575506445672192</v>
      </c>
      <c r="K1097" s="65" t="n">
        <v>0.0621546961325967</v>
      </c>
      <c r="L1097" s="65" t="n">
        <v>0.0598526703499079</v>
      </c>
      <c r="M1097" s="65" t="n">
        <v>0.0622007366482505</v>
      </c>
      <c r="N1097" s="65" t="n">
        <v>0.0627992633517495</v>
      </c>
      <c r="O1097" s="65" t="n">
        <v>0.0655156537753223</v>
      </c>
      <c r="P1097" s="66" t="n">
        <v>0.0587583227085989</v>
      </c>
      <c r="Q1097" s="67" t="n">
        <v>0</v>
      </c>
      <c r="R1097" s="67" t="n">
        <v>0</v>
      </c>
      <c r="S1097" s="67" t="n">
        <v>0</v>
      </c>
      <c r="T1097" s="67" t="n">
        <v>0</v>
      </c>
      <c r="U1097" s="67" t="n">
        <v>0</v>
      </c>
      <c r="V1097" s="67" t="n">
        <v>0</v>
      </c>
      <c r="W1097" s="67" t="n">
        <v>0</v>
      </c>
      <c r="X1097" s="67" t="n">
        <v>0</v>
      </c>
      <c r="Y1097" s="67" t="n">
        <v>0</v>
      </c>
      <c r="Z1097" s="67" t="n">
        <v>0</v>
      </c>
      <c r="AA1097" s="67" t="n">
        <v>0</v>
      </c>
      <c r="AB1097" s="67" t="n">
        <v>0</v>
      </c>
      <c r="AC1097" s="67" t="n">
        <v>0</v>
      </c>
      <c r="AD1097" s="68" t="n">
        <f aca="false">SUM(Q1097:AC1097)</f>
        <v>0</v>
      </c>
      <c r="AE1097" s="69" t="s">
        <v>25</v>
      </c>
      <c r="AF1097" s="70" t="n">
        <f aca="false">B1097^$BU$3</f>
        <v>0.0239687582389477</v>
      </c>
      <c r="AG1097" s="72" t="n">
        <f aca="false">IF(C1097=0,0,C1097^$BV$3*(1+$BW$3*C1097))</f>
        <v>0.0824261137366187</v>
      </c>
      <c r="AH1097" s="72" t="n">
        <f aca="false">IF(D1097=0,0,D1097^$BV$3*(1+$BW$3*D1097))</f>
        <v>0.0824261137366187</v>
      </c>
      <c r="AI1097" s="72" t="n">
        <f aca="false">IF(E1097=0,0,E1097^$BV$3*(1+$BW$3*E1097))</f>
        <v>0.0863078508187214</v>
      </c>
      <c r="AJ1097" s="72" t="n">
        <f aca="false">IF(F1097=0,0,F1097^$BV$3*(1+$BW$3*F1097))</f>
        <v>0.0902167466799468</v>
      </c>
      <c r="AK1097" s="72" t="n">
        <f aca="false">IF(G1097=0,0,G1097^$BV$3*(1+$BW$3*G1097))</f>
        <v>0.0902167466799468</v>
      </c>
      <c r="AL1097" s="72" t="n">
        <f aca="false">IF(H1097=0,0,H1097^$BV$3*(1+$BW$3*H1097))</f>
        <v>0.110182602695774</v>
      </c>
      <c r="AM1097" s="72" t="n">
        <f aca="false">IF(I1097=0,0,I1097^$BV$3*(1+$BW$3*I1097))</f>
        <v>0.102351062431582</v>
      </c>
      <c r="AN1097" s="72" t="n">
        <f aca="false">IF(J1097=0,0,J1097^$BV$3*(1+$BW$3*J1097))</f>
        <v>0.0941532427137976</v>
      </c>
      <c r="AO1097" s="72" t="n">
        <f aca="false">IF(K1097=0,0,K1097^$BV$3*(1+$BW$3*K1097))</f>
        <v>0.102110582713248</v>
      </c>
      <c r="AP1097" s="72" t="n">
        <f aca="false">IF(L1097=0,0,L1097^$BV$3*(1+$BW$3*L1097))</f>
        <v>0.0981177355471137</v>
      </c>
      <c r="AQ1097" s="72" t="n">
        <f aca="false">IF(M1097=0,0,M1097^$BV$3*(1+$BW$3*M1097))</f>
        <v>0.102190731144059</v>
      </c>
      <c r="AR1097" s="72" t="n">
        <f aca="false">IF(N1097=0,0,N1097^$BV$3*(1+$BW$3*N1097))</f>
        <v>0.103233705809636</v>
      </c>
      <c r="AS1097" s="72" t="n">
        <f aca="false">IF(O1097=0,0,O1097^$BV$3*(1+$BW$3*O1097))</f>
        <v>0.107991720438526</v>
      </c>
      <c r="AT1097" s="73" t="n">
        <f aca="false">IF(AE1097="F",1,IF(AE1097="R",#REF!,IF(AE1097="M",#REF!,0)))</f>
        <v>1</v>
      </c>
      <c r="AU1097" s="74" t="n">
        <f aca="false">IF($BT$3&lt;0,0,$BT$3*$AF1097*AG1097)</f>
        <v>0.0772220846420283</v>
      </c>
      <c r="AV1097" s="74" t="n">
        <f aca="false">IF($BT$3&lt;0,0,$BT$3*$AF1097*AH1097)</f>
        <v>0.0772220846420283</v>
      </c>
      <c r="AW1097" s="74" t="n">
        <f aca="false">IF($BT$3&lt;0,0,$BT$3*$AF1097*AI1097)</f>
        <v>0.0808587455971967</v>
      </c>
      <c r="AX1097" s="74" t="n">
        <f aca="false">IF($BT$3&lt;0,0,$BT$3*$AF1097*AJ1097)</f>
        <v>0.0845208506433833</v>
      </c>
      <c r="AY1097" s="74" t="n">
        <f aca="false">IF($BT$3&lt;0,0,$BT$3*$AF1097*AK1097)</f>
        <v>0.0845208506433833</v>
      </c>
      <c r="AZ1097" s="74" t="n">
        <f aca="false">IF($BT$3&lt;0,0,$BT$3*$AF1097*AL1097)</f>
        <v>0.103226148677103</v>
      </c>
      <c r="BA1097" s="74" t="n">
        <f aca="false">IF($BT$3&lt;0,0,$BT$3*$AF1097*AM1097)</f>
        <v>0.0958890580665795</v>
      </c>
      <c r="BB1097" s="74" t="n">
        <f aca="false">IF($BT$3&lt;0,0,$BT$3*$AF1097*AN1097)</f>
        <v>0.0882088133064099</v>
      </c>
      <c r="BC1097" s="74" t="n">
        <f aca="false">IF($BT$3&lt;0,0,$BT$3*$AF1097*AO1097)</f>
        <v>0.0956637611998218</v>
      </c>
      <c r="BD1097" s="74" t="n">
        <f aca="false">IF($BT$3&lt;0,0,$BT$3*$AF1097*AP1097)</f>
        <v>0.0919230051718095</v>
      </c>
      <c r="BE1097" s="74" t="n">
        <f aca="false">IF($BT$3&lt;0,0,$BT$3*$AF1097*AQ1097)</f>
        <v>0.0957388494046087</v>
      </c>
      <c r="BF1097" s="74" t="n">
        <f aca="false">IF($BT$3&lt;0,0,$BT$3*$AF1097*AR1097)</f>
        <v>0.0967159751509712</v>
      </c>
      <c r="BG1097" s="74" t="n">
        <f aca="false">IF($BT$3&lt;0,0,$BT$3*$AF1097*AS1097)</f>
        <v>0.101173589270378</v>
      </c>
      <c r="BH1097" s="75" t="n">
        <f aca="false">SUM(AU1097:BG1097)</f>
        <v>1.1728838164157</v>
      </c>
      <c r="BI1097" s="76" t="n">
        <f aca="false">IF(AU1097&lt;=0,"",Q1097*LN(AU1097))</f>
        <v>-0</v>
      </c>
      <c r="BJ1097" s="76" t="n">
        <f aca="false">IF(AV1097&lt;=0,"",R1097*LN(AV1097))</f>
        <v>-0</v>
      </c>
      <c r="BK1097" s="76" t="n">
        <f aca="false">IF(AW1097&lt;=0,"",S1097*LN(AW1097))</f>
        <v>-0</v>
      </c>
      <c r="BL1097" s="76" t="n">
        <f aca="false">IF(AX1097&lt;=0,"",T1097*LN(AX1097))</f>
        <v>-0</v>
      </c>
      <c r="BM1097" s="76" t="n">
        <f aca="false">IF(AY1097&lt;=0,"",U1097*LN(AY1097))</f>
        <v>-0</v>
      </c>
      <c r="BN1097" s="76" t="n">
        <f aca="false">IF(AZ1097&lt;=0,"",V1097*LN(AZ1097))</f>
        <v>-0</v>
      </c>
      <c r="BO1097" s="76" t="n">
        <f aca="false">IF(BA1097&lt;=0,"",W1097*LN(BA1097))</f>
        <v>-0</v>
      </c>
      <c r="BP1097" s="76" t="n">
        <f aca="false">IF(BB1097&lt;=0,"",X1097*LN(BB1097))</f>
        <v>-0</v>
      </c>
      <c r="BQ1097" s="76" t="n">
        <f aca="false">IF(BC1097&lt;=0,"",Y1097*LN(BC1097))</f>
        <v>-0</v>
      </c>
      <c r="BR1097" s="76" t="n">
        <f aca="false">IF(BD1097&lt;=0,"",Z1097*LN(BD1097))</f>
        <v>-0</v>
      </c>
      <c r="BS1097" s="76" t="n">
        <f aca="false">IF(BE1097&lt;=0,"",AA1097*LN(BE1097))</f>
        <v>-0</v>
      </c>
      <c r="BT1097" s="76" t="n">
        <f aca="false">IF(BF1097&lt;=0,"",AB1097*LN(BF1097))</f>
        <v>-0</v>
      </c>
      <c r="BU1097" s="76" t="n">
        <f aca="false">IF(BG1097&lt;=0,"",AC1097*LN(BG1097))</f>
        <v>-0</v>
      </c>
      <c r="BV1097" s="77" t="n">
        <f aca="false">SUM(BI1097:BU1097)</f>
        <v>0</v>
      </c>
      <c r="BW1097" s="78" t="n">
        <f aca="false">$BX$3*B1097</f>
        <v>2.27537522794334</v>
      </c>
      <c r="BX1097" s="79" t="n">
        <f aca="false">IF(BW1097&lt;=0,"",BW1097*LN(BW1097)+BV1097+GAMMALN(AD1097+BW1097)-GAMMALN(BW1097)-(AD1097+BW1097)*LN(BH1097+BW1097))</f>
        <v>-0.945929239624198</v>
      </c>
      <c r="BY1097" s="80" t="n">
        <f aca="false">ABS(AD1097-BH1097)</f>
        <v>1.1728838164157</v>
      </c>
    </row>
    <row r="1098" customFormat="false" ht="14.4" hidden="false" customHeight="false" outlineLevel="0" collapsed="false">
      <c r="A1098" s="63" t="n">
        <v>1092</v>
      </c>
      <c r="B1098" s="64" t="n">
        <v>0.0466058763931104</v>
      </c>
      <c r="C1098" s="65" t="n">
        <v>0.039134438305709</v>
      </c>
      <c r="D1098" s="65" t="n">
        <v>0.039134438305709</v>
      </c>
      <c r="E1098" s="65" t="n">
        <v>0.0349907918968692</v>
      </c>
      <c r="F1098" s="65" t="n">
        <v>0.0345303867403315</v>
      </c>
      <c r="G1098" s="65" t="n">
        <v>0.0326887661141805</v>
      </c>
      <c r="H1098" s="65" t="n">
        <v>0.0322283609576427</v>
      </c>
      <c r="I1098" s="65" t="n">
        <v>0.0301104972375691</v>
      </c>
      <c r="J1098" s="65" t="n">
        <v>0.0713627992633518</v>
      </c>
      <c r="K1098" s="65" t="n">
        <v>0.0828729281767956</v>
      </c>
      <c r="L1098" s="65" t="n">
        <v>0.0897790055248619</v>
      </c>
      <c r="M1098" s="65" t="n">
        <v>0.0838858195211786</v>
      </c>
      <c r="N1098" s="65" t="n">
        <v>0.0953038674033149</v>
      </c>
      <c r="O1098" s="65" t="n">
        <v>0.0994475138121547</v>
      </c>
      <c r="P1098" s="66" t="n">
        <v>0.0588822779430514</v>
      </c>
      <c r="Q1098" s="67" t="n">
        <v>1</v>
      </c>
      <c r="R1098" s="67" t="n">
        <v>0</v>
      </c>
      <c r="S1098" s="67" t="n">
        <v>0</v>
      </c>
      <c r="T1098" s="67" t="n">
        <v>0</v>
      </c>
      <c r="U1098" s="67" t="n">
        <v>0</v>
      </c>
      <c r="V1098" s="67" t="n">
        <v>0</v>
      </c>
      <c r="W1098" s="67" t="n">
        <v>0</v>
      </c>
      <c r="X1098" s="67" t="n">
        <v>0</v>
      </c>
      <c r="Y1098" s="67" t="n">
        <v>0</v>
      </c>
      <c r="Z1098" s="67" t="n">
        <v>0</v>
      </c>
      <c r="AA1098" s="67" t="n">
        <v>0</v>
      </c>
      <c r="AB1098" s="67" t="n">
        <v>0</v>
      </c>
      <c r="AC1098" s="67" t="n">
        <v>0</v>
      </c>
      <c r="AD1098" s="68" t="n">
        <f aca="false">SUM(Q1098:AC1098)</f>
        <v>1</v>
      </c>
      <c r="AE1098" s="69" t="s">
        <v>25</v>
      </c>
      <c r="AF1098" s="70" t="n">
        <f aca="false">B1098^$BU$3</f>
        <v>0.0249447185204431</v>
      </c>
      <c r="AG1098" s="72" t="n">
        <f aca="false">IF(C1098=0,0,C1098^$BV$3*(1+$BW$3*C1098))</f>
        <v>0.0634052447165125</v>
      </c>
      <c r="AH1098" s="72" t="n">
        <f aca="false">IF(D1098=0,0,D1098^$BV$3*(1+$BW$3*D1098))</f>
        <v>0.0634052447165125</v>
      </c>
      <c r="AI1098" s="72" t="n">
        <f aca="false">IF(E1098=0,0,E1098^$BV$3*(1+$BW$3*E1098))</f>
        <v>0.0567042329403585</v>
      </c>
      <c r="AJ1098" s="72" t="n">
        <f aca="false">IF(F1098=0,0,F1098^$BV$3*(1+$BW$3*F1098))</f>
        <v>0.055964017111728</v>
      </c>
      <c r="AK1098" s="72" t="n">
        <f aca="false">IF(G1098=0,0,G1098^$BV$3*(1+$BW$3*G1098))</f>
        <v>0.0530113686711263</v>
      </c>
      <c r="AL1098" s="72" t="n">
        <f aca="false">IF(H1098=0,0,H1098^$BV$3*(1+$BW$3*H1098))</f>
        <v>0.0522752040979183</v>
      </c>
      <c r="AM1098" s="72" t="n">
        <f aca="false">IF(I1098=0,0,I1098^$BV$3*(1+$BW$3*I1098))</f>
        <v>0.0488986329745929</v>
      </c>
      <c r="AN1098" s="72" t="n">
        <f aca="false">IF(J1098=0,0,J1098^$BV$3*(1+$BW$3*J1098))</f>
        <v>0.118371545808855</v>
      </c>
      <c r="AO1098" s="72" t="n">
        <f aca="false">IF(K1098=0,0,K1098^$BV$3*(1+$BW$3*K1098))</f>
        <v>0.139366902836076</v>
      </c>
      <c r="AP1098" s="72" t="n">
        <f aca="false">IF(L1098=0,0,L1098^$BV$3*(1+$BW$3*L1098))</f>
        <v>0.152329473078083</v>
      </c>
      <c r="AQ1098" s="72" t="n">
        <f aca="false">IF(M1098=0,0,M1098^$BV$3*(1+$BW$3*M1098))</f>
        <v>0.141250786596181</v>
      </c>
      <c r="AR1098" s="72" t="n">
        <f aca="false">IF(N1098=0,0,N1098^$BV$3*(1+$BW$3*N1098))</f>
        <v>0.16289973085371</v>
      </c>
      <c r="AS1098" s="72" t="n">
        <f aca="false">IF(O1098=0,0,O1098^$BV$3*(1+$BW$3*O1098))</f>
        <v>0.170945120341008</v>
      </c>
      <c r="AT1098" s="73" t="n">
        <f aca="false">IF(AE1098="F",1,IF(AE1098="R",#REF!,IF(AE1098="M",#REF!,0)))</f>
        <v>1</v>
      </c>
      <c r="AU1098" s="74" t="n">
        <f aca="false">IF($BT$3&lt;0,0,$BT$3*$AF1098*AG1098)</f>
        <v>0.0618208473178719</v>
      </c>
      <c r="AV1098" s="74" t="n">
        <f aca="false">IF($BT$3&lt;0,0,$BT$3*$AF1098*AH1098)</f>
        <v>0.0618208473178719</v>
      </c>
      <c r="AW1098" s="74" t="n">
        <f aca="false">IF($BT$3&lt;0,0,$BT$3*$AF1098*AI1098)</f>
        <v>0.0552872832926708</v>
      </c>
      <c r="AX1098" s="74" t="n">
        <f aca="false">IF($BT$3&lt;0,0,$BT$3*$AF1098*AJ1098)</f>
        <v>0.0545655642940511</v>
      </c>
      <c r="AY1098" s="74" t="n">
        <f aca="false">IF($BT$3&lt;0,0,$BT$3*$AF1098*AK1098)</f>
        <v>0.0516866978967063</v>
      </c>
      <c r="AZ1098" s="74" t="n">
        <f aca="false">IF($BT$3&lt;0,0,$BT$3*$AF1098*AL1098)</f>
        <v>0.0509689289190043</v>
      </c>
      <c r="BA1098" s="74" t="n">
        <f aca="false">IF($BT$3&lt;0,0,$BT$3*$AF1098*AM1098)</f>
        <v>0.0476767330004122</v>
      </c>
      <c r="BB1098" s="74" t="n">
        <f aca="false">IF($BT$3&lt;0,0,$BT$3*$AF1098*AN1098)</f>
        <v>0.11541362694755</v>
      </c>
      <c r="BC1098" s="74" t="n">
        <f aca="false">IF($BT$3&lt;0,0,$BT$3*$AF1098*AO1098)</f>
        <v>0.135884343005303</v>
      </c>
      <c r="BD1098" s="74" t="n">
        <f aca="false">IF($BT$3&lt;0,0,$BT$3*$AF1098*AP1098)</f>
        <v>0.148522998992851</v>
      </c>
      <c r="BE1098" s="74" t="n">
        <f aca="false">IF($BT$3&lt;0,0,$BT$3*$AF1098*AQ1098)</f>
        <v>0.137721151471523</v>
      </c>
      <c r="BF1098" s="74" t="n">
        <f aca="false">IF($BT$3&lt;0,0,$BT$3*$AF1098*AR1098)</f>
        <v>0.158829122642073</v>
      </c>
      <c r="BG1098" s="74" t="n">
        <f aca="false">IF($BT$3&lt;0,0,$BT$3*$AF1098*AS1098)</f>
        <v>0.166673470492647</v>
      </c>
      <c r="BH1098" s="75" t="n">
        <f aca="false">SUM(AU1098:BG1098)</f>
        <v>1.24687161559054</v>
      </c>
      <c r="BI1098" s="76" t="n">
        <f aca="false">IF(AU1098&lt;=0,"",Q1098*LN(AU1098))</f>
        <v>-2.78351463616259</v>
      </c>
      <c r="BJ1098" s="76" t="n">
        <f aca="false">IF(AV1098&lt;=0,"",R1098*LN(AV1098))</f>
        <v>-0</v>
      </c>
      <c r="BK1098" s="76" t="n">
        <f aca="false">IF(AW1098&lt;=0,"",S1098*LN(AW1098))</f>
        <v>-0</v>
      </c>
      <c r="BL1098" s="76" t="n">
        <f aca="false">IF(AX1098&lt;=0,"",T1098*LN(AX1098))</f>
        <v>-0</v>
      </c>
      <c r="BM1098" s="76" t="n">
        <f aca="false">IF(AY1098&lt;=0,"",U1098*LN(AY1098))</f>
        <v>-0</v>
      </c>
      <c r="BN1098" s="76" t="n">
        <f aca="false">IF(AZ1098&lt;=0,"",V1098*LN(AZ1098))</f>
        <v>-0</v>
      </c>
      <c r="BO1098" s="76" t="n">
        <f aca="false">IF(BA1098&lt;=0,"",W1098*LN(BA1098))</f>
        <v>-0</v>
      </c>
      <c r="BP1098" s="76" t="n">
        <f aca="false">IF(BB1098&lt;=0,"",X1098*LN(BB1098))</f>
        <v>-0</v>
      </c>
      <c r="BQ1098" s="76" t="n">
        <f aca="false">IF(BC1098&lt;=0,"",Y1098*LN(BC1098))</f>
        <v>-0</v>
      </c>
      <c r="BR1098" s="76" t="n">
        <f aca="false">IF(BD1098&lt;=0,"",Z1098*LN(BD1098))</f>
        <v>-0</v>
      </c>
      <c r="BS1098" s="76" t="n">
        <f aca="false">IF(BE1098&lt;=0,"",AA1098*LN(BE1098))</f>
        <v>-0</v>
      </c>
      <c r="BT1098" s="76" t="n">
        <f aca="false">IF(BF1098&lt;=0,"",AB1098*LN(BF1098))</f>
        <v>-0</v>
      </c>
      <c r="BU1098" s="76" t="n">
        <f aca="false">IF(BG1098&lt;=0,"",AC1098*LN(BG1098))</f>
        <v>-0</v>
      </c>
      <c r="BV1098" s="77" t="n">
        <f aca="false">SUM(BI1098:BU1098)</f>
        <v>-2.78351463616259</v>
      </c>
      <c r="BW1098" s="78" t="n">
        <f aca="false">$BX$3*B1098</f>
        <v>2.35207326933468</v>
      </c>
      <c r="BX1098" s="79" t="n">
        <f aca="false">IF(BW1098&lt;=0,"",BW1098*LN(BW1098)+BV1098+GAMMALN(AD1098+BW1098)-GAMMALN(BW1098)-(AD1098+BW1098)*LN(BH1098+BW1098))</f>
        <v>-4.20929732510426</v>
      </c>
      <c r="BY1098" s="80" t="n">
        <f aca="false">ABS(AD1098-BH1098)</f>
        <v>0.246871615590536</v>
      </c>
    </row>
    <row r="1099" customFormat="false" ht="14.4" hidden="false" customHeight="false" outlineLevel="0" collapsed="false">
      <c r="A1099" s="63" t="n">
        <v>1093</v>
      </c>
      <c r="B1099" s="64" t="n">
        <v>0.013677811550152</v>
      </c>
      <c r="C1099" s="65" t="n">
        <v>0.0460405156537753</v>
      </c>
      <c r="D1099" s="65" t="n">
        <v>0.0460405156537753</v>
      </c>
      <c r="E1099" s="65" t="n">
        <v>0.0575506445672192</v>
      </c>
      <c r="F1099" s="65" t="n">
        <v>0.0598526703499079</v>
      </c>
      <c r="G1099" s="65" t="n">
        <v>0.0575506445672192</v>
      </c>
      <c r="H1099" s="65" t="n">
        <v>0.0575506445672192</v>
      </c>
      <c r="I1099" s="65" t="n">
        <v>0.0601749539594844</v>
      </c>
      <c r="J1099" s="65" t="n">
        <v>0.0644567219152855</v>
      </c>
      <c r="K1099" s="65" t="n">
        <v>0.0644567219152855</v>
      </c>
      <c r="L1099" s="65" t="n">
        <v>0.0644567219152855</v>
      </c>
      <c r="M1099" s="65" t="n">
        <v>0.0661141804788214</v>
      </c>
      <c r="N1099" s="65" t="n">
        <v>0.0644567219152855</v>
      </c>
      <c r="O1099" s="65" t="n">
        <v>0.0673572744014733</v>
      </c>
      <c r="P1099" s="66" t="n">
        <v>0.0596968409123105</v>
      </c>
      <c r="Q1099" s="67" t="n">
        <v>0</v>
      </c>
      <c r="R1099" s="67" t="n">
        <v>0</v>
      </c>
      <c r="S1099" s="67" t="n">
        <v>0</v>
      </c>
      <c r="T1099" s="67" t="n">
        <v>0</v>
      </c>
      <c r="U1099" s="67" t="n">
        <v>0</v>
      </c>
      <c r="V1099" s="67" t="n">
        <v>0</v>
      </c>
      <c r="W1099" s="67" t="n">
        <v>0</v>
      </c>
      <c r="X1099" s="67" t="n">
        <v>0</v>
      </c>
      <c r="Y1099" s="67" t="n">
        <v>0</v>
      </c>
      <c r="Z1099" s="67" t="n">
        <v>0</v>
      </c>
      <c r="AA1099" s="67" t="n">
        <v>0</v>
      </c>
      <c r="AB1099" s="67" t="n">
        <v>0</v>
      </c>
      <c r="AC1099" s="67" t="n">
        <v>0</v>
      </c>
      <c r="AD1099" s="68" t="n">
        <f aca="false">SUM(Q1099:AC1099)</f>
        <v>0</v>
      </c>
      <c r="AE1099" s="69" t="s">
        <v>25</v>
      </c>
      <c r="AF1099" s="70" t="n">
        <f aca="false">B1099^$BU$3</f>
        <v>0.00570177953998005</v>
      </c>
      <c r="AG1099" s="72" t="n">
        <f aca="false">IF(C1099=0,0,C1099^$BV$3*(1+$BW$3*C1099))</f>
        <v>0.074742084490641</v>
      </c>
      <c r="AH1099" s="72" t="n">
        <f aca="false">IF(D1099=0,0,D1099^$BV$3*(1+$BW$3*D1099))</f>
        <v>0.074742084490641</v>
      </c>
      <c r="AI1099" s="72" t="n">
        <f aca="false">IF(E1099=0,0,E1099^$BV$3*(1+$BW$3*E1099))</f>
        <v>0.0941532427137976</v>
      </c>
      <c r="AJ1099" s="72" t="n">
        <f aca="false">IF(F1099=0,0,F1099^$BV$3*(1+$BW$3*F1099))</f>
        <v>0.0981177355471137</v>
      </c>
      <c r="AK1099" s="72" t="n">
        <f aca="false">IF(G1099=0,0,G1099^$BV$3*(1+$BW$3*G1099))</f>
        <v>0.0941532427137976</v>
      </c>
      <c r="AL1099" s="72" t="n">
        <f aca="false">IF(H1099=0,0,H1099^$BV$3*(1+$BW$3*H1099))</f>
        <v>0.0941532427137976</v>
      </c>
      <c r="AM1099" s="72" t="n">
        <f aca="false">IF(I1099=0,0,I1099^$BV$3*(1+$BW$3*I1099))</f>
        <v>0.0986750194804154</v>
      </c>
      <c r="AN1099" s="72" t="n">
        <f aca="false">IF(J1099=0,0,J1099^$BV$3*(1+$BW$3*J1099))</f>
        <v>0.106132107436944</v>
      </c>
      <c r="AO1099" s="72" t="n">
        <f aca="false">IF(K1099=0,0,K1099^$BV$3*(1+$BW$3*K1099))</f>
        <v>0.106132107436944</v>
      </c>
      <c r="AP1099" s="72" t="n">
        <f aca="false">IF(L1099=0,0,L1099^$BV$3*(1+$BW$3*L1099))</f>
        <v>0.106132107436944</v>
      </c>
      <c r="AQ1099" s="72" t="n">
        <f aca="false">IF(M1099=0,0,M1099^$BV$3*(1+$BW$3*M1099))</f>
        <v>0.109045527945638</v>
      </c>
      <c r="AR1099" s="72" t="n">
        <f aca="false">IF(N1099=0,0,N1099^$BV$3*(1+$BW$3*N1099))</f>
        <v>0.106132107436944</v>
      </c>
      <c r="AS1099" s="72" t="n">
        <f aca="false">IF(O1099=0,0,O1099^$BV$3*(1+$BW$3*O1099))</f>
        <v>0.11124051024964</v>
      </c>
      <c r="AT1099" s="73" t="n">
        <f aca="false">IF(AE1099="F",1,IF(AE1099="R",#REF!,IF(AE1099="M",#REF!,0)))</f>
        <v>1</v>
      </c>
      <c r="AU1099" s="74" t="n">
        <f aca="false">IF($BT$3&lt;0,0,$BT$3*$AF1099*AG1099)</f>
        <v>0.0166573836900866</v>
      </c>
      <c r="AV1099" s="74" t="n">
        <f aca="false">IF($BT$3&lt;0,0,$BT$3*$AF1099*AH1099)</f>
        <v>0.0166573836900866</v>
      </c>
      <c r="AW1099" s="74" t="n">
        <f aca="false">IF($BT$3&lt;0,0,$BT$3*$AF1099*AI1099)</f>
        <v>0.0209834486185083</v>
      </c>
      <c r="AX1099" s="74" t="n">
        <f aca="false">IF($BT$3&lt;0,0,$BT$3*$AF1099*AJ1099)</f>
        <v>0.0218669947319354</v>
      </c>
      <c r="AY1099" s="74" t="n">
        <f aca="false">IF($BT$3&lt;0,0,$BT$3*$AF1099*AK1099)</f>
        <v>0.0209834486185083</v>
      </c>
      <c r="AZ1099" s="74" t="n">
        <f aca="false">IF($BT$3&lt;0,0,$BT$3*$AF1099*AL1099)</f>
        <v>0.0209834486185083</v>
      </c>
      <c r="BA1099" s="74" t="n">
        <f aca="false">IF($BT$3&lt;0,0,$BT$3*$AF1099*AM1099)</f>
        <v>0.021991193733938</v>
      </c>
      <c r="BB1099" s="74" t="n">
        <f aca="false">IF($BT$3&lt;0,0,$BT$3*$AF1099*AN1099)</f>
        <v>0.0236531165468905</v>
      </c>
      <c r="BC1099" s="74" t="n">
        <f aca="false">IF($BT$3&lt;0,0,$BT$3*$AF1099*AO1099)</f>
        <v>0.0236531165468905</v>
      </c>
      <c r="BD1099" s="74" t="n">
        <f aca="false">IF($BT$3&lt;0,0,$BT$3*$AF1099*AP1099)</f>
        <v>0.0236531165468905</v>
      </c>
      <c r="BE1099" s="74" t="n">
        <f aca="false">IF($BT$3&lt;0,0,$BT$3*$AF1099*AQ1099)</f>
        <v>0.0243024155809568</v>
      </c>
      <c r="BF1099" s="74" t="n">
        <f aca="false">IF($BT$3&lt;0,0,$BT$3*$AF1099*AR1099)</f>
        <v>0.0236531165468905</v>
      </c>
      <c r="BG1099" s="74" t="n">
        <f aca="false">IF($BT$3&lt;0,0,$BT$3*$AF1099*AS1099)</f>
        <v>0.02479159998998</v>
      </c>
      <c r="BH1099" s="75" t="n">
        <f aca="false">SUM(AU1099:BG1099)</f>
        <v>0.28382978346007</v>
      </c>
      <c r="BI1099" s="76" t="n">
        <f aca="false">IF(AU1099&lt;=0,"",Q1099*LN(AU1099))</f>
        <v>-0</v>
      </c>
      <c r="BJ1099" s="76" t="n">
        <f aca="false">IF(AV1099&lt;=0,"",R1099*LN(AV1099))</f>
        <v>-0</v>
      </c>
      <c r="BK1099" s="76" t="n">
        <f aca="false">IF(AW1099&lt;=0,"",S1099*LN(AW1099))</f>
        <v>-0</v>
      </c>
      <c r="BL1099" s="76" t="n">
        <f aca="false">IF(AX1099&lt;=0,"",T1099*LN(AX1099))</f>
        <v>-0</v>
      </c>
      <c r="BM1099" s="76" t="n">
        <f aca="false">IF(AY1099&lt;=0,"",U1099*LN(AY1099))</f>
        <v>-0</v>
      </c>
      <c r="BN1099" s="76" t="n">
        <f aca="false">IF(AZ1099&lt;=0,"",V1099*LN(AZ1099))</f>
        <v>-0</v>
      </c>
      <c r="BO1099" s="76" t="n">
        <f aca="false">IF(BA1099&lt;=0,"",W1099*LN(BA1099))</f>
        <v>-0</v>
      </c>
      <c r="BP1099" s="76" t="n">
        <f aca="false">IF(BB1099&lt;=0,"",X1099*LN(BB1099))</f>
        <v>-0</v>
      </c>
      <c r="BQ1099" s="76" t="n">
        <f aca="false">IF(BC1099&lt;=0,"",Y1099*LN(BC1099))</f>
        <v>-0</v>
      </c>
      <c r="BR1099" s="76" t="n">
        <f aca="false">IF(BD1099&lt;=0,"",Z1099*LN(BD1099))</f>
        <v>-0</v>
      </c>
      <c r="BS1099" s="76" t="n">
        <f aca="false">IF(BE1099&lt;=0,"",AA1099*LN(BE1099))</f>
        <v>-0</v>
      </c>
      <c r="BT1099" s="76" t="n">
        <f aca="false">IF(BF1099&lt;=0,"",AB1099*LN(BF1099))</f>
        <v>-0</v>
      </c>
      <c r="BU1099" s="76" t="n">
        <f aca="false">IF(BG1099&lt;=0,"",AC1099*LN(BG1099))</f>
        <v>-0</v>
      </c>
      <c r="BV1099" s="77" t="n">
        <f aca="false">SUM(BI1099:BU1099)</f>
        <v>0</v>
      </c>
      <c r="BW1099" s="78" t="n">
        <f aca="false">$BX$3*B1099</f>
        <v>0.690282372522136</v>
      </c>
      <c r="BX1099" s="79" t="n">
        <f aca="false">IF(BW1099&lt;=0,"",BW1099*LN(BW1099)+BV1099+GAMMALN(AD1099+BW1099)-GAMMALN(BW1099)-(AD1099+BW1099)*LN(BH1099+BW1099))</f>
        <v>-0.237750987611153</v>
      </c>
      <c r="BY1099" s="80" t="n">
        <f aca="false">ABS(AD1099-BH1099)</f>
        <v>0.28382978346007</v>
      </c>
    </row>
    <row r="1100" customFormat="false" ht="14.4" hidden="false" customHeight="false" outlineLevel="0" collapsed="false">
      <c r="A1100" s="63" t="n">
        <v>1094</v>
      </c>
      <c r="B1100" s="64" t="n">
        <v>0.0440729483282675</v>
      </c>
      <c r="C1100" s="65" t="n">
        <v>0.0460405156537753</v>
      </c>
      <c r="D1100" s="65" t="n">
        <v>0.0460405156537753</v>
      </c>
      <c r="E1100" s="65" t="n">
        <v>0.0575506445672192</v>
      </c>
      <c r="F1100" s="65" t="n">
        <v>0.0598526703499079</v>
      </c>
      <c r="G1100" s="65" t="n">
        <v>0.0575506445672192</v>
      </c>
      <c r="H1100" s="65" t="n">
        <v>0.0575506445672192</v>
      </c>
      <c r="I1100" s="65" t="n">
        <v>0.0601749539594844</v>
      </c>
      <c r="J1100" s="65" t="n">
        <v>0.0644567219152855</v>
      </c>
      <c r="K1100" s="65" t="n">
        <v>0.0644567219152855</v>
      </c>
      <c r="L1100" s="65" t="n">
        <v>0.0644567219152855</v>
      </c>
      <c r="M1100" s="65" t="n">
        <v>0.0661141804788214</v>
      </c>
      <c r="N1100" s="65" t="n">
        <v>0.0644567219152855</v>
      </c>
      <c r="O1100" s="65" t="n">
        <v>0.0673572744014733</v>
      </c>
      <c r="P1100" s="66" t="n">
        <v>0.0596968409123105</v>
      </c>
      <c r="Q1100" s="67" t="n">
        <v>0</v>
      </c>
      <c r="R1100" s="67" t="n">
        <v>0</v>
      </c>
      <c r="S1100" s="67" t="n">
        <v>0</v>
      </c>
      <c r="T1100" s="67" t="n">
        <v>0</v>
      </c>
      <c r="U1100" s="67" t="n">
        <v>0</v>
      </c>
      <c r="V1100" s="67" t="n">
        <v>0</v>
      </c>
      <c r="W1100" s="67" t="n">
        <v>0</v>
      </c>
      <c r="X1100" s="67" t="n">
        <v>0</v>
      </c>
      <c r="Y1100" s="67" t="n">
        <v>0</v>
      </c>
      <c r="Z1100" s="67" t="n">
        <v>0</v>
      </c>
      <c r="AA1100" s="67" t="n">
        <v>0</v>
      </c>
      <c r="AB1100" s="67" t="n">
        <v>0</v>
      </c>
      <c r="AC1100" s="67" t="n">
        <v>1</v>
      </c>
      <c r="AD1100" s="68" t="n">
        <f aca="false">SUM(Q1100:AC1100)</f>
        <v>1</v>
      </c>
      <c r="AE1100" s="69" t="s">
        <v>25</v>
      </c>
      <c r="AF1100" s="70" t="n">
        <f aca="false">B1100^$BU$3</f>
        <v>0.0233218206906479</v>
      </c>
      <c r="AG1100" s="72" t="n">
        <f aca="false">IF(C1100=0,0,C1100^$BV$3*(1+$BW$3*C1100))</f>
        <v>0.074742084490641</v>
      </c>
      <c r="AH1100" s="72" t="n">
        <f aca="false">IF(D1100=0,0,D1100^$BV$3*(1+$BW$3*D1100))</f>
        <v>0.074742084490641</v>
      </c>
      <c r="AI1100" s="72" t="n">
        <f aca="false">IF(E1100=0,0,E1100^$BV$3*(1+$BW$3*E1100))</f>
        <v>0.0941532427137976</v>
      </c>
      <c r="AJ1100" s="72" t="n">
        <f aca="false">IF(F1100=0,0,F1100^$BV$3*(1+$BW$3*F1100))</f>
        <v>0.0981177355471137</v>
      </c>
      <c r="AK1100" s="72" t="n">
        <f aca="false">IF(G1100=0,0,G1100^$BV$3*(1+$BW$3*G1100))</f>
        <v>0.0941532427137976</v>
      </c>
      <c r="AL1100" s="72" t="n">
        <f aca="false">IF(H1100=0,0,H1100^$BV$3*(1+$BW$3*H1100))</f>
        <v>0.0941532427137976</v>
      </c>
      <c r="AM1100" s="72" t="n">
        <f aca="false">IF(I1100=0,0,I1100^$BV$3*(1+$BW$3*I1100))</f>
        <v>0.0986750194804154</v>
      </c>
      <c r="AN1100" s="72" t="n">
        <f aca="false">IF(J1100=0,0,J1100^$BV$3*(1+$BW$3*J1100))</f>
        <v>0.106132107436944</v>
      </c>
      <c r="AO1100" s="72" t="n">
        <f aca="false">IF(K1100=0,0,K1100^$BV$3*(1+$BW$3*K1100))</f>
        <v>0.106132107436944</v>
      </c>
      <c r="AP1100" s="72" t="n">
        <f aca="false">IF(L1100=0,0,L1100^$BV$3*(1+$BW$3*L1100))</f>
        <v>0.106132107436944</v>
      </c>
      <c r="AQ1100" s="72" t="n">
        <f aca="false">IF(M1100=0,0,M1100^$BV$3*(1+$BW$3*M1100))</f>
        <v>0.109045527945638</v>
      </c>
      <c r="AR1100" s="72" t="n">
        <f aca="false">IF(N1100=0,0,N1100^$BV$3*(1+$BW$3*N1100))</f>
        <v>0.106132107436944</v>
      </c>
      <c r="AS1100" s="72" t="n">
        <f aca="false">IF(O1100=0,0,O1100^$BV$3*(1+$BW$3*O1100))</f>
        <v>0.11124051024964</v>
      </c>
      <c r="AT1100" s="73" t="n">
        <f aca="false">IF(AE1100="F",1,IF(AE1100="R",#REF!,IF(AE1100="M",#REF!,0)))</f>
        <v>1</v>
      </c>
      <c r="AU1100" s="74" t="n">
        <f aca="false">IF($BT$3&lt;0,0,$BT$3*$AF1100*AG1100)</f>
        <v>0.0681332052338314</v>
      </c>
      <c r="AV1100" s="74" t="n">
        <f aca="false">IF($BT$3&lt;0,0,$BT$3*$AF1100*AH1100)</f>
        <v>0.0681332052338314</v>
      </c>
      <c r="AW1100" s="74" t="n">
        <f aca="false">IF($BT$3&lt;0,0,$BT$3*$AF1100*AI1100)</f>
        <v>0.085827981022568</v>
      </c>
      <c r="AX1100" s="74" t="n">
        <f aca="false">IF($BT$3&lt;0,0,$BT$3*$AF1100*AJ1100)</f>
        <v>0.0894419236320253</v>
      </c>
      <c r="AY1100" s="74" t="n">
        <f aca="false">IF($BT$3&lt;0,0,$BT$3*$AF1100*AK1100)</f>
        <v>0.085827981022568</v>
      </c>
      <c r="AZ1100" s="74" t="n">
        <f aca="false">IF($BT$3&lt;0,0,$BT$3*$AF1100*AL1100)</f>
        <v>0.085827981022568</v>
      </c>
      <c r="BA1100" s="74" t="n">
        <f aca="false">IF($BT$3&lt;0,0,$BT$3*$AF1100*AM1100)</f>
        <v>0.0899499311469336</v>
      </c>
      <c r="BB1100" s="74" t="n">
        <f aca="false">IF($BT$3&lt;0,0,$BT$3*$AF1100*AN1100)</f>
        <v>0.0967476450139119</v>
      </c>
      <c r="BC1100" s="74" t="n">
        <f aca="false">IF($BT$3&lt;0,0,$BT$3*$AF1100*AO1100)</f>
        <v>0.0967476450139119</v>
      </c>
      <c r="BD1100" s="74" t="n">
        <f aca="false">IF($BT$3&lt;0,0,$BT$3*$AF1100*AP1100)</f>
        <v>0.0967476450139119</v>
      </c>
      <c r="BE1100" s="74" t="n">
        <f aca="false">IF($BT$3&lt;0,0,$BT$3*$AF1100*AQ1100)</f>
        <v>0.099403453703274</v>
      </c>
      <c r="BF1100" s="74" t="n">
        <f aca="false">IF($BT$3&lt;0,0,$BT$3*$AF1100*AR1100)</f>
        <v>0.0967476450139119</v>
      </c>
      <c r="BG1100" s="74" t="n">
        <f aca="false">IF($BT$3&lt;0,0,$BT$3*$AF1100*AS1100)</f>
        <v>0.101404350264059</v>
      </c>
      <c r="BH1100" s="75" t="n">
        <f aca="false">SUM(AU1100:BG1100)</f>
        <v>1.16094059233731</v>
      </c>
      <c r="BI1100" s="76" t="n">
        <f aca="false">IF(AU1100&lt;=0,"",Q1100*LN(AU1100))</f>
        <v>-0</v>
      </c>
      <c r="BJ1100" s="76" t="n">
        <f aca="false">IF(AV1100&lt;=0,"",R1100*LN(AV1100))</f>
        <v>-0</v>
      </c>
      <c r="BK1100" s="76" t="n">
        <f aca="false">IF(AW1100&lt;=0,"",S1100*LN(AW1100))</f>
        <v>-0</v>
      </c>
      <c r="BL1100" s="76" t="n">
        <f aca="false">IF(AX1100&lt;=0,"",T1100*LN(AX1100))</f>
        <v>-0</v>
      </c>
      <c r="BM1100" s="76" t="n">
        <f aca="false">IF(AY1100&lt;=0,"",U1100*LN(AY1100))</f>
        <v>-0</v>
      </c>
      <c r="BN1100" s="76" t="n">
        <f aca="false">IF(AZ1100&lt;=0,"",V1100*LN(AZ1100))</f>
        <v>-0</v>
      </c>
      <c r="BO1100" s="76" t="n">
        <f aca="false">IF(BA1100&lt;=0,"",W1100*LN(BA1100))</f>
        <v>-0</v>
      </c>
      <c r="BP1100" s="76" t="n">
        <f aca="false">IF(BB1100&lt;=0,"",X1100*LN(BB1100))</f>
        <v>-0</v>
      </c>
      <c r="BQ1100" s="76" t="n">
        <f aca="false">IF(BC1100&lt;=0,"",Y1100*LN(BC1100))</f>
        <v>-0</v>
      </c>
      <c r="BR1100" s="76" t="n">
        <f aca="false">IF(BD1100&lt;=0,"",Z1100*LN(BD1100))</f>
        <v>-0</v>
      </c>
      <c r="BS1100" s="76" t="n">
        <f aca="false">IF(BE1100&lt;=0,"",AA1100*LN(BE1100))</f>
        <v>-0</v>
      </c>
      <c r="BT1100" s="76" t="n">
        <f aca="false">IF(BF1100&lt;=0,"",AB1100*LN(BF1100))</f>
        <v>-0</v>
      </c>
      <c r="BU1100" s="76" t="n">
        <f aca="false">IF(BG1100&lt;=0,"",AC1100*LN(BG1100))</f>
        <v>-2.2886392867329</v>
      </c>
      <c r="BV1100" s="77" t="n">
        <f aca="false">SUM(BI1100:BU1100)</f>
        <v>-2.2886392867329</v>
      </c>
      <c r="BW1100" s="78" t="n">
        <f aca="false">$BX$3*B1100</f>
        <v>2.2242432003491</v>
      </c>
      <c r="BX1100" s="79" t="n">
        <f aca="false">IF(BW1100&lt;=0,"",BW1100*LN(BW1100)+BV1100+GAMMALN(AD1100+BW1100)-GAMMALN(BW1100)-(AD1100+BW1100)*LN(BH1100+BW1100))</f>
        <v>-3.64279395394386</v>
      </c>
      <c r="BY1100" s="80" t="n">
        <f aca="false">ABS(AD1100-BH1100)</f>
        <v>0.160940592337307</v>
      </c>
    </row>
    <row r="1101" customFormat="false" ht="14.4" hidden="false" customHeight="false" outlineLevel="0" collapsed="false">
      <c r="A1101" s="63" t="n">
        <v>1095</v>
      </c>
      <c r="B1101" s="64" t="n">
        <v>0.00303951367781155</v>
      </c>
      <c r="C1101" s="65" t="n">
        <v>0.0460405156537753</v>
      </c>
      <c r="D1101" s="65" t="n">
        <v>0.0460405156537753</v>
      </c>
      <c r="E1101" s="65" t="n">
        <v>0.0575506445672192</v>
      </c>
      <c r="F1101" s="65" t="n">
        <v>0.0598526703499079</v>
      </c>
      <c r="G1101" s="65" t="n">
        <v>0.0575506445672192</v>
      </c>
      <c r="H1101" s="65" t="n">
        <v>0.0575506445672192</v>
      </c>
      <c r="I1101" s="65" t="n">
        <v>0.0601749539594844</v>
      </c>
      <c r="J1101" s="65" t="n">
        <v>0.0644567219152855</v>
      </c>
      <c r="K1101" s="65" t="n">
        <v>0.0644567219152855</v>
      </c>
      <c r="L1101" s="65" t="n">
        <v>0.0644567219152855</v>
      </c>
      <c r="M1101" s="65" t="n">
        <v>0.0661141804788214</v>
      </c>
      <c r="N1101" s="65" t="n">
        <v>0.0644567219152855</v>
      </c>
      <c r="O1101" s="65" t="n">
        <v>0.0673572744014733</v>
      </c>
      <c r="P1101" s="66" t="n">
        <v>0.0596968409123105</v>
      </c>
      <c r="Q1101" s="67" t="n">
        <v>0</v>
      </c>
      <c r="R1101" s="67" t="n">
        <v>0</v>
      </c>
      <c r="S1101" s="67" t="n">
        <v>0</v>
      </c>
      <c r="T1101" s="67" t="n">
        <v>0</v>
      </c>
      <c r="U1101" s="67" t="n">
        <v>0</v>
      </c>
      <c r="V1101" s="67" t="n">
        <v>0</v>
      </c>
      <c r="W1101" s="67" t="n">
        <v>0</v>
      </c>
      <c r="X1101" s="67" t="n">
        <v>0</v>
      </c>
      <c r="Y1101" s="67" t="n">
        <v>0</v>
      </c>
      <c r="Z1101" s="67" t="n">
        <v>0</v>
      </c>
      <c r="AA1101" s="67" t="n">
        <v>0</v>
      </c>
      <c r="AB1101" s="67" t="n">
        <v>0</v>
      </c>
      <c r="AC1101" s="67" t="n">
        <v>0</v>
      </c>
      <c r="AD1101" s="68" t="n">
        <f aca="false">SUM(Q1101:AC1101)</f>
        <v>0</v>
      </c>
      <c r="AE1101" s="69" t="s">
        <v>25</v>
      </c>
      <c r="AF1101" s="70" t="n">
        <f aca="false">B1101^$BU$3</f>
        <v>0.00093245720354304</v>
      </c>
      <c r="AG1101" s="72" t="n">
        <f aca="false">IF(C1101=0,0,C1101^$BV$3*(1+$BW$3*C1101))</f>
        <v>0.074742084490641</v>
      </c>
      <c r="AH1101" s="72" t="n">
        <f aca="false">IF(D1101=0,0,D1101^$BV$3*(1+$BW$3*D1101))</f>
        <v>0.074742084490641</v>
      </c>
      <c r="AI1101" s="72" t="n">
        <f aca="false">IF(E1101=0,0,E1101^$BV$3*(1+$BW$3*E1101))</f>
        <v>0.0941532427137976</v>
      </c>
      <c r="AJ1101" s="72" t="n">
        <f aca="false">IF(F1101=0,0,F1101^$BV$3*(1+$BW$3*F1101))</f>
        <v>0.0981177355471137</v>
      </c>
      <c r="AK1101" s="72" t="n">
        <f aca="false">IF(G1101=0,0,G1101^$BV$3*(1+$BW$3*G1101))</f>
        <v>0.0941532427137976</v>
      </c>
      <c r="AL1101" s="72" t="n">
        <f aca="false">IF(H1101=0,0,H1101^$BV$3*(1+$BW$3*H1101))</f>
        <v>0.0941532427137976</v>
      </c>
      <c r="AM1101" s="72" t="n">
        <f aca="false">IF(I1101=0,0,I1101^$BV$3*(1+$BW$3*I1101))</f>
        <v>0.0986750194804154</v>
      </c>
      <c r="AN1101" s="72" t="n">
        <f aca="false">IF(J1101=0,0,J1101^$BV$3*(1+$BW$3*J1101))</f>
        <v>0.106132107436944</v>
      </c>
      <c r="AO1101" s="72" t="n">
        <f aca="false">IF(K1101=0,0,K1101^$BV$3*(1+$BW$3*K1101))</f>
        <v>0.106132107436944</v>
      </c>
      <c r="AP1101" s="72" t="n">
        <f aca="false">IF(L1101=0,0,L1101^$BV$3*(1+$BW$3*L1101))</f>
        <v>0.106132107436944</v>
      </c>
      <c r="AQ1101" s="72" t="n">
        <f aca="false">IF(M1101=0,0,M1101^$BV$3*(1+$BW$3*M1101))</f>
        <v>0.109045527945638</v>
      </c>
      <c r="AR1101" s="72" t="n">
        <f aca="false">IF(N1101=0,0,N1101^$BV$3*(1+$BW$3*N1101))</f>
        <v>0.106132107436944</v>
      </c>
      <c r="AS1101" s="72" t="n">
        <f aca="false">IF(O1101=0,0,O1101^$BV$3*(1+$BW$3*O1101))</f>
        <v>0.11124051024964</v>
      </c>
      <c r="AT1101" s="73" t="n">
        <f aca="false">IF(AE1101="F",1,IF(AE1101="R",#REF!,IF(AE1101="M",#REF!,0)))</f>
        <v>1</v>
      </c>
      <c r="AU1101" s="74" t="n">
        <f aca="false">IF($BT$3&lt;0,0,$BT$3*$AF1101*AG1101)</f>
        <v>0.00272411399021856</v>
      </c>
      <c r="AV1101" s="74" t="n">
        <f aca="false">IF($BT$3&lt;0,0,$BT$3*$AF1101*AH1101)</f>
        <v>0.00272411399021856</v>
      </c>
      <c r="AW1101" s="74" t="n">
        <f aca="false">IF($BT$3&lt;0,0,$BT$3*$AF1101*AI1101)</f>
        <v>0.00343158967867983</v>
      </c>
      <c r="AX1101" s="74" t="n">
        <f aca="false">IF($BT$3&lt;0,0,$BT$3*$AF1101*AJ1101)</f>
        <v>0.00357608297807008</v>
      </c>
      <c r="AY1101" s="74" t="n">
        <f aca="false">IF($BT$3&lt;0,0,$BT$3*$AF1101*AK1101)</f>
        <v>0.00343158967867983</v>
      </c>
      <c r="AZ1101" s="74" t="n">
        <f aca="false">IF($BT$3&lt;0,0,$BT$3*$AF1101*AL1101)</f>
        <v>0.00343158967867983</v>
      </c>
      <c r="BA1101" s="74" t="n">
        <f aca="false">IF($BT$3&lt;0,0,$BT$3*$AF1101*AM1101)</f>
        <v>0.00359639422533562</v>
      </c>
      <c r="BB1101" s="74" t="n">
        <f aca="false">IF($BT$3&lt;0,0,$BT$3*$AF1101*AN1101)</f>
        <v>0.00386818163623146</v>
      </c>
      <c r="BC1101" s="74" t="n">
        <f aca="false">IF($BT$3&lt;0,0,$BT$3*$AF1101*AO1101)</f>
        <v>0.00386818163623146</v>
      </c>
      <c r="BD1101" s="74" t="n">
        <f aca="false">IF($BT$3&lt;0,0,$BT$3*$AF1101*AP1101)</f>
        <v>0.00386818163623146</v>
      </c>
      <c r="BE1101" s="74" t="n">
        <f aca="false">IF($BT$3&lt;0,0,$BT$3*$AF1101*AQ1101)</f>
        <v>0.00397436665396556</v>
      </c>
      <c r="BF1101" s="74" t="n">
        <f aca="false">IF($BT$3&lt;0,0,$BT$3*$AF1101*AR1101)</f>
        <v>0.00386818163623146</v>
      </c>
      <c r="BG1101" s="74" t="n">
        <f aca="false">IF($BT$3&lt;0,0,$BT$3*$AF1101*AS1101)</f>
        <v>0.00405436685791176</v>
      </c>
      <c r="BH1101" s="75" t="n">
        <f aca="false">SUM(AU1101:BG1101)</f>
        <v>0.0464169342766854</v>
      </c>
      <c r="BI1101" s="76" t="n">
        <f aca="false">IF(AU1101&lt;=0,"",Q1101*LN(AU1101))</f>
        <v>-0</v>
      </c>
      <c r="BJ1101" s="76" t="n">
        <f aca="false">IF(AV1101&lt;=0,"",R1101*LN(AV1101))</f>
        <v>-0</v>
      </c>
      <c r="BK1101" s="76" t="n">
        <f aca="false">IF(AW1101&lt;=0,"",S1101*LN(AW1101))</f>
        <v>-0</v>
      </c>
      <c r="BL1101" s="76" t="n">
        <f aca="false">IF(AX1101&lt;=0,"",T1101*LN(AX1101))</f>
        <v>-0</v>
      </c>
      <c r="BM1101" s="76" t="n">
        <f aca="false">IF(AY1101&lt;=0,"",U1101*LN(AY1101))</f>
        <v>-0</v>
      </c>
      <c r="BN1101" s="76" t="n">
        <f aca="false">IF(AZ1101&lt;=0,"",V1101*LN(AZ1101))</f>
        <v>-0</v>
      </c>
      <c r="BO1101" s="76" t="n">
        <f aca="false">IF(BA1101&lt;=0,"",W1101*LN(BA1101))</f>
        <v>-0</v>
      </c>
      <c r="BP1101" s="76" t="n">
        <f aca="false">IF(BB1101&lt;=0,"",X1101*LN(BB1101))</f>
        <v>-0</v>
      </c>
      <c r="BQ1101" s="76" t="n">
        <f aca="false">IF(BC1101&lt;=0,"",Y1101*LN(BC1101))</f>
        <v>-0</v>
      </c>
      <c r="BR1101" s="76" t="n">
        <f aca="false">IF(BD1101&lt;=0,"",Z1101*LN(BD1101))</f>
        <v>-0</v>
      </c>
      <c r="BS1101" s="76" t="n">
        <f aca="false">IF(BE1101&lt;=0,"",AA1101*LN(BE1101))</f>
        <v>-0</v>
      </c>
      <c r="BT1101" s="76" t="n">
        <f aca="false">IF(BF1101&lt;=0,"",AB1101*LN(BF1101))</f>
        <v>-0</v>
      </c>
      <c r="BU1101" s="76" t="n">
        <f aca="false">IF(BG1101&lt;=0,"",AC1101*LN(BG1101))</f>
        <v>-0</v>
      </c>
      <c r="BV1101" s="77" t="n">
        <f aca="false">SUM(BI1101:BU1101)</f>
        <v>0</v>
      </c>
      <c r="BW1101" s="78" t="n">
        <f aca="false">$BX$3*B1101</f>
        <v>0.153396082782697</v>
      </c>
      <c r="BX1101" s="79" t="n">
        <f aca="false">IF(BW1101&lt;=0,"",BW1101*LN(BW1101)+BV1101+GAMMALN(AD1101+BW1101)-GAMMALN(BW1101)-(AD1101+BW1101)*LN(BH1101+BW1101))</f>
        <v>-0.0405515831850249</v>
      </c>
      <c r="BY1101" s="80" t="n">
        <f aca="false">ABS(AD1101-BH1101)</f>
        <v>0.0464169342766854</v>
      </c>
    </row>
    <row r="1102" customFormat="false" ht="14.4" hidden="false" customHeight="false" outlineLevel="0" collapsed="false">
      <c r="A1102" s="63" t="n">
        <v>1096</v>
      </c>
      <c r="B1102" s="64" t="n">
        <v>0.0466058763931104</v>
      </c>
      <c r="C1102" s="65" t="n">
        <v>0.0460405156537753</v>
      </c>
      <c r="D1102" s="65" t="n">
        <v>0.0460405156537753</v>
      </c>
      <c r="E1102" s="65" t="n">
        <v>0.0575506445672192</v>
      </c>
      <c r="F1102" s="65" t="n">
        <v>0.0598526703499079</v>
      </c>
      <c r="G1102" s="65" t="n">
        <v>0.0575506445672192</v>
      </c>
      <c r="H1102" s="65" t="n">
        <v>0.0575506445672192</v>
      </c>
      <c r="I1102" s="65" t="n">
        <v>0.0601749539594844</v>
      </c>
      <c r="J1102" s="65" t="n">
        <v>0.0644567219152855</v>
      </c>
      <c r="K1102" s="65" t="n">
        <v>0.0644567219152855</v>
      </c>
      <c r="L1102" s="65" t="n">
        <v>0.0644567219152855</v>
      </c>
      <c r="M1102" s="65" t="n">
        <v>0.0661141804788214</v>
      </c>
      <c r="N1102" s="65" t="n">
        <v>0.0644567219152855</v>
      </c>
      <c r="O1102" s="65" t="n">
        <v>0.0673572744014733</v>
      </c>
      <c r="P1102" s="66" t="n">
        <v>0.0596968409123105</v>
      </c>
      <c r="Q1102" s="67" t="n">
        <v>0</v>
      </c>
      <c r="R1102" s="67" t="n">
        <v>0</v>
      </c>
      <c r="S1102" s="67" t="n">
        <v>0</v>
      </c>
      <c r="T1102" s="67" t="n">
        <v>1</v>
      </c>
      <c r="U1102" s="67" t="n">
        <v>0</v>
      </c>
      <c r="V1102" s="67" t="n">
        <v>0</v>
      </c>
      <c r="W1102" s="67" t="n">
        <v>0</v>
      </c>
      <c r="X1102" s="67" t="n">
        <v>0</v>
      </c>
      <c r="Y1102" s="67" t="n">
        <v>0</v>
      </c>
      <c r="Z1102" s="67" t="n">
        <v>0</v>
      </c>
      <c r="AA1102" s="67" t="n">
        <v>0</v>
      </c>
      <c r="AB1102" s="67" t="n">
        <v>0</v>
      </c>
      <c r="AC1102" s="67" t="n">
        <v>0</v>
      </c>
      <c r="AD1102" s="68" t="n">
        <f aca="false">SUM(Q1102:AC1102)</f>
        <v>1</v>
      </c>
      <c r="AE1102" s="69" t="s">
        <v>25</v>
      </c>
      <c r="AF1102" s="70" t="n">
        <f aca="false">B1102^$BU$3</f>
        <v>0.0249447185204431</v>
      </c>
      <c r="AG1102" s="72" t="n">
        <f aca="false">IF(C1102=0,0,C1102^$BV$3*(1+$BW$3*C1102))</f>
        <v>0.074742084490641</v>
      </c>
      <c r="AH1102" s="72" t="n">
        <f aca="false">IF(D1102=0,0,D1102^$BV$3*(1+$BW$3*D1102))</f>
        <v>0.074742084490641</v>
      </c>
      <c r="AI1102" s="72" t="n">
        <f aca="false">IF(E1102=0,0,E1102^$BV$3*(1+$BW$3*E1102))</f>
        <v>0.0941532427137976</v>
      </c>
      <c r="AJ1102" s="72" t="n">
        <f aca="false">IF(F1102=0,0,F1102^$BV$3*(1+$BW$3*F1102))</f>
        <v>0.0981177355471137</v>
      </c>
      <c r="AK1102" s="72" t="n">
        <f aca="false">IF(G1102=0,0,G1102^$BV$3*(1+$BW$3*G1102))</f>
        <v>0.0941532427137976</v>
      </c>
      <c r="AL1102" s="72" t="n">
        <f aca="false">IF(H1102=0,0,H1102^$BV$3*(1+$BW$3*H1102))</f>
        <v>0.0941532427137976</v>
      </c>
      <c r="AM1102" s="72" t="n">
        <f aca="false">IF(I1102=0,0,I1102^$BV$3*(1+$BW$3*I1102))</f>
        <v>0.0986750194804154</v>
      </c>
      <c r="AN1102" s="72" t="n">
        <f aca="false">IF(J1102=0,0,J1102^$BV$3*(1+$BW$3*J1102))</f>
        <v>0.106132107436944</v>
      </c>
      <c r="AO1102" s="72" t="n">
        <f aca="false">IF(K1102=0,0,K1102^$BV$3*(1+$BW$3*K1102))</f>
        <v>0.106132107436944</v>
      </c>
      <c r="AP1102" s="72" t="n">
        <f aca="false">IF(L1102=0,0,L1102^$BV$3*(1+$BW$3*L1102))</f>
        <v>0.106132107436944</v>
      </c>
      <c r="AQ1102" s="72" t="n">
        <f aca="false">IF(M1102=0,0,M1102^$BV$3*(1+$BW$3*M1102))</f>
        <v>0.109045527945638</v>
      </c>
      <c r="AR1102" s="72" t="n">
        <f aca="false">IF(N1102=0,0,N1102^$BV$3*(1+$BW$3*N1102))</f>
        <v>0.106132107436944</v>
      </c>
      <c r="AS1102" s="72" t="n">
        <f aca="false">IF(O1102=0,0,O1102^$BV$3*(1+$BW$3*O1102))</f>
        <v>0.11124051024964</v>
      </c>
      <c r="AT1102" s="73" t="n">
        <f aca="false">IF(AE1102="F",1,IF(AE1102="R",#REF!,IF(AE1102="M",#REF!,0)))</f>
        <v>1</v>
      </c>
      <c r="AU1102" s="74" t="n">
        <f aca="false">IF($BT$3&lt;0,0,$BT$3*$AF1102*AG1102)</f>
        <v>0.072874397286445</v>
      </c>
      <c r="AV1102" s="74" t="n">
        <f aca="false">IF($BT$3&lt;0,0,$BT$3*$AF1102*AH1102)</f>
        <v>0.072874397286445</v>
      </c>
      <c r="AW1102" s="74" t="n">
        <f aca="false">IF($BT$3&lt;0,0,$BT$3*$AF1102*AI1102)</f>
        <v>0.0918005011780415</v>
      </c>
      <c r="AX1102" s="74" t="n">
        <f aca="false">IF($BT$3&lt;0,0,$BT$3*$AF1102*AJ1102)</f>
        <v>0.0956659275672469</v>
      </c>
      <c r="AY1102" s="74" t="n">
        <f aca="false">IF($BT$3&lt;0,0,$BT$3*$AF1102*AK1102)</f>
        <v>0.0918005011780415</v>
      </c>
      <c r="AZ1102" s="74" t="n">
        <f aca="false">IF($BT$3&lt;0,0,$BT$3*$AF1102*AL1102)</f>
        <v>0.0918005011780415</v>
      </c>
      <c r="BA1102" s="74" t="n">
        <f aca="false">IF($BT$3&lt;0,0,$BT$3*$AF1102*AM1102)</f>
        <v>0.096209285851051</v>
      </c>
      <c r="BB1102" s="74" t="n">
        <f aca="false">IF($BT$3&lt;0,0,$BT$3*$AF1102*AN1102)</f>
        <v>0.103480032901357</v>
      </c>
      <c r="BC1102" s="74" t="n">
        <f aca="false">IF($BT$3&lt;0,0,$BT$3*$AF1102*AO1102)</f>
        <v>0.103480032901357</v>
      </c>
      <c r="BD1102" s="74" t="n">
        <f aca="false">IF($BT$3&lt;0,0,$BT$3*$AF1102*AP1102)</f>
        <v>0.103480032901357</v>
      </c>
      <c r="BE1102" s="74" t="n">
        <f aca="false">IF($BT$3&lt;0,0,$BT$3*$AF1102*AQ1102)</f>
        <v>0.106320651611149</v>
      </c>
      <c r="BF1102" s="74" t="n">
        <f aca="false">IF($BT$3&lt;0,0,$BT$3*$AF1102*AR1102)</f>
        <v>0.103480032901357</v>
      </c>
      <c r="BG1102" s="74" t="n">
        <f aca="false">IF($BT$3&lt;0,0,$BT$3*$AF1102*AS1102)</f>
        <v>0.108460784757672</v>
      </c>
      <c r="BH1102" s="75" t="n">
        <f aca="false">SUM(AU1102:BG1102)</f>
        <v>1.24172707949956</v>
      </c>
      <c r="BI1102" s="76" t="n">
        <f aca="false">IF(AU1102&lt;=0,"",Q1102*LN(AU1102))</f>
        <v>-0</v>
      </c>
      <c r="BJ1102" s="76" t="n">
        <f aca="false">IF(AV1102&lt;=0,"",R1102*LN(AV1102))</f>
        <v>-0</v>
      </c>
      <c r="BK1102" s="76" t="n">
        <f aca="false">IF(AW1102&lt;=0,"",S1102*LN(AW1102))</f>
        <v>-0</v>
      </c>
      <c r="BL1102" s="76" t="n">
        <f aca="false">IF(AX1102&lt;=0,"",T1102*LN(AX1102))</f>
        <v>-2.34689307769838</v>
      </c>
      <c r="BM1102" s="76" t="n">
        <f aca="false">IF(AY1102&lt;=0,"",U1102*LN(AY1102))</f>
        <v>-0</v>
      </c>
      <c r="BN1102" s="76" t="n">
        <f aca="false">IF(AZ1102&lt;=0,"",V1102*LN(AZ1102))</f>
        <v>-0</v>
      </c>
      <c r="BO1102" s="76" t="n">
        <f aca="false">IF(BA1102&lt;=0,"",W1102*LN(BA1102))</f>
        <v>-0</v>
      </c>
      <c r="BP1102" s="76" t="n">
        <f aca="false">IF(BB1102&lt;=0,"",X1102*LN(BB1102))</f>
        <v>-0</v>
      </c>
      <c r="BQ1102" s="76" t="n">
        <f aca="false">IF(BC1102&lt;=0,"",Y1102*LN(BC1102))</f>
        <v>-0</v>
      </c>
      <c r="BR1102" s="76" t="n">
        <f aca="false">IF(BD1102&lt;=0,"",Z1102*LN(BD1102))</f>
        <v>-0</v>
      </c>
      <c r="BS1102" s="76" t="n">
        <f aca="false">IF(BE1102&lt;=0,"",AA1102*LN(BE1102))</f>
        <v>-0</v>
      </c>
      <c r="BT1102" s="76" t="n">
        <f aca="false">IF(BF1102&lt;=0,"",AB1102*LN(BF1102))</f>
        <v>-0</v>
      </c>
      <c r="BU1102" s="76" t="n">
        <f aca="false">IF(BG1102&lt;=0,"",AC1102*LN(BG1102))</f>
        <v>-0</v>
      </c>
      <c r="BV1102" s="77" t="n">
        <f aca="false">SUM(BI1102:BU1102)</f>
        <v>-2.34689307769838</v>
      </c>
      <c r="BW1102" s="78" t="n">
        <f aca="false">$BX$3*B1102</f>
        <v>2.35207326933468</v>
      </c>
      <c r="BX1102" s="79" t="n">
        <f aca="false">IF(BW1102&lt;=0,"",BW1102*LN(BW1102)+BV1102+GAMMALN(AD1102+BW1102)-GAMMALN(BW1102)-(AD1102+BW1102)*LN(BH1102+BW1102))</f>
        <v>-3.76788069485762</v>
      </c>
      <c r="BY1102" s="80" t="n">
        <f aca="false">ABS(AD1102-BH1102)</f>
        <v>0.241727079499561</v>
      </c>
    </row>
    <row r="1103" customFormat="false" ht="14.4" hidden="false" customHeight="false" outlineLevel="0" collapsed="false">
      <c r="A1103" s="63" t="n">
        <v>1097</v>
      </c>
      <c r="B1103" s="64" t="n">
        <v>0.0455927051671733</v>
      </c>
      <c r="C1103" s="65" t="n">
        <v>0.0460405156537753</v>
      </c>
      <c r="D1103" s="65" t="n">
        <v>0.0460405156537753</v>
      </c>
      <c r="E1103" s="65" t="n">
        <v>0.0575506445672192</v>
      </c>
      <c r="F1103" s="65" t="n">
        <v>0.0598526703499079</v>
      </c>
      <c r="G1103" s="65" t="n">
        <v>0.0575506445672192</v>
      </c>
      <c r="H1103" s="65" t="n">
        <v>0.0575506445672192</v>
      </c>
      <c r="I1103" s="65" t="n">
        <v>0.0601749539594844</v>
      </c>
      <c r="J1103" s="65" t="n">
        <v>0.0644567219152855</v>
      </c>
      <c r="K1103" s="65" t="n">
        <v>0.0644567219152855</v>
      </c>
      <c r="L1103" s="65" t="n">
        <v>0.0644567219152855</v>
      </c>
      <c r="M1103" s="65" t="n">
        <v>0.0661141804788214</v>
      </c>
      <c r="N1103" s="65" t="n">
        <v>0.0644567219152855</v>
      </c>
      <c r="O1103" s="65" t="n">
        <v>0.0673572744014733</v>
      </c>
      <c r="P1103" s="66" t="n">
        <v>0.0596968409123105</v>
      </c>
      <c r="Q1103" s="67" t="n">
        <v>0</v>
      </c>
      <c r="R1103" s="67" t="n">
        <v>0</v>
      </c>
      <c r="S1103" s="67" t="n">
        <v>0</v>
      </c>
      <c r="T1103" s="67" t="n">
        <v>0</v>
      </c>
      <c r="U1103" s="67" t="n">
        <v>0</v>
      </c>
      <c r="V1103" s="67" t="n">
        <v>0</v>
      </c>
      <c r="W1103" s="67" t="n">
        <v>0</v>
      </c>
      <c r="X1103" s="67" t="n">
        <v>0</v>
      </c>
      <c r="Y1103" s="67" t="n">
        <v>0</v>
      </c>
      <c r="Z1103" s="67" t="n">
        <v>0</v>
      </c>
      <c r="AA1103" s="67" t="n">
        <v>1</v>
      </c>
      <c r="AB1103" s="67" t="n">
        <v>0</v>
      </c>
      <c r="AC1103" s="67" t="n">
        <v>0</v>
      </c>
      <c r="AD1103" s="68" t="n">
        <f aca="false">SUM(Q1103:AC1103)</f>
        <v>1</v>
      </c>
      <c r="AE1103" s="69" t="s">
        <v>25</v>
      </c>
      <c r="AF1103" s="70" t="n">
        <f aca="false">B1103^$BU$3</f>
        <v>0.0242933443830999</v>
      </c>
      <c r="AG1103" s="72" t="n">
        <f aca="false">IF(C1103=0,0,C1103^$BV$3*(1+$BW$3*C1103))</f>
        <v>0.074742084490641</v>
      </c>
      <c r="AH1103" s="72" t="n">
        <f aca="false">IF(D1103=0,0,D1103^$BV$3*(1+$BW$3*D1103))</f>
        <v>0.074742084490641</v>
      </c>
      <c r="AI1103" s="72" t="n">
        <f aca="false">IF(E1103=0,0,E1103^$BV$3*(1+$BW$3*E1103))</f>
        <v>0.0941532427137976</v>
      </c>
      <c r="AJ1103" s="72" t="n">
        <f aca="false">IF(F1103=0,0,F1103^$BV$3*(1+$BW$3*F1103))</f>
        <v>0.0981177355471137</v>
      </c>
      <c r="AK1103" s="72" t="n">
        <f aca="false">IF(G1103=0,0,G1103^$BV$3*(1+$BW$3*G1103))</f>
        <v>0.0941532427137976</v>
      </c>
      <c r="AL1103" s="72" t="n">
        <f aca="false">IF(H1103=0,0,H1103^$BV$3*(1+$BW$3*H1103))</f>
        <v>0.0941532427137976</v>
      </c>
      <c r="AM1103" s="72" t="n">
        <f aca="false">IF(I1103=0,0,I1103^$BV$3*(1+$BW$3*I1103))</f>
        <v>0.0986750194804154</v>
      </c>
      <c r="AN1103" s="72" t="n">
        <f aca="false">IF(J1103=0,0,J1103^$BV$3*(1+$BW$3*J1103))</f>
        <v>0.106132107436944</v>
      </c>
      <c r="AO1103" s="72" t="n">
        <f aca="false">IF(K1103=0,0,K1103^$BV$3*(1+$BW$3*K1103))</f>
        <v>0.106132107436944</v>
      </c>
      <c r="AP1103" s="72" t="n">
        <f aca="false">IF(L1103=0,0,L1103^$BV$3*(1+$BW$3*L1103))</f>
        <v>0.106132107436944</v>
      </c>
      <c r="AQ1103" s="72" t="n">
        <f aca="false">IF(M1103=0,0,M1103^$BV$3*(1+$BW$3*M1103))</f>
        <v>0.109045527945638</v>
      </c>
      <c r="AR1103" s="72" t="n">
        <f aca="false">IF(N1103=0,0,N1103^$BV$3*(1+$BW$3*N1103))</f>
        <v>0.106132107436944</v>
      </c>
      <c r="AS1103" s="72" t="n">
        <f aca="false">IF(O1103=0,0,O1103^$BV$3*(1+$BW$3*O1103))</f>
        <v>0.11124051024964</v>
      </c>
      <c r="AT1103" s="73" t="n">
        <f aca="false">IF(AE1103="F",1,IF(AE1103="R",#REF!,IF(AE1103="M",#REF!,0)))</f>
        <v>1</v>
      </c>
      <c r="AU1103" s="74" t="n">
        <f aca="false">IF($BT$3&lt;0,0,$BT$3*$AF1103*AG1103)</f>
        <v>0.0709714494689354</v>
      </c>
      <c r="AV1103" s="74" t="n">
        <f aca="false">IF($BT$3&lt;0,0,$BT$3*$AF1103*AH1103)</f>
        <v>0.0709714494689354</v>
      </c>
      <c r="AW1103" s="74" t="n">
        <f aca="false">IF($BT$3&lt;0,0,$BT$3*$AF1103*AI1103)</f>
        <v>0.0894033415462934</v>
      </c>
      <c r="AX1103" s="74" t="n">
        <f aca="false">IF($BT$3&lt;0,0,$BT$3*$AF1103*AJ1103)</f>
        <v>0.0931678311869975</v>
      </c>
      <c r="AY1103" s="74" t="n">
        <f aca="false">IF($BT$3&lt;0,0,$BT$3*$AF1103*AK1103)</f>
        <v>0.0894033415462934</v>
      </c>
      <c r="AZ1103" s="74" t="n">
        <f aca="false">IF($BT$3&lt;0,0,$BT$3*$AF1103*AL1103)</f>
        <v>0.0894033415462934</v>
      </c>
      <c r="BA1103" s="74" t="n">
        <f aca="false">IF($BT$3&lt;0,0,$BT$3*$AF1103*AM1103)</f>
        <v>0.0936970009148919</v>
      </c>
      <c r="BB1103" s="74" t="n">
        <f aca="false">IF($BT$3&lt;0,0,$BT$3*$AF1103*AN1103)</f>
        <v>0.100777889074473</v>
      </c>
      <c r="BC1103" s="74" t="n">
        <f aca="false">IF($BT$3&lt;0,0,$BT$3*$AF1103*AO1103)</f>
        <v>0.100777889074473</v>
      </c>
      <c r="BD1103" s="74" t="n">
        <f aca="false">IF($BT$3&lt;0,0,$BT$3*$AF1103*AP1103)</f>
        <v>0.100777889074473</v>
      </c>
      <c r="BE1103" s="74" t="n">
        <f aca="false">IF($BT$3&lt;0,0,$BT$3*$AF1103*AQ1103)</f>
        <v>0.103544331538897</v>
      </c>
      <c r="BF1103" s="74" t="n">
        <f aca="false">IF($BT$3&lt;0,0,$BT$3*$AF1103*AR1103)</f>
        <v>0.100777889074473</v>
      </c>
      <c r="BG1103" s="74" t="n">
        <f aca="false">IF($BT$3&lt;0,0,$BT$3*$AF1103*AS1103)</f>
        <v>0.105628580014644</v>
      </c>
      <c r="BH1103" s="75" t="n">
        <f aca="false">SUM(AU1103:BG1103)</f>
        <v>1.20930222353007</v>
      </c>
      <c r="BI1103" s="76" t="n">
        <f aca="false">IF(AU1103&lt;=0,"",Q1103*LN(AU1103))</f>
        <v>-0</v>
      </c>
      <c r="BJ1103" s="76" t="n">
        <f aca="false">IF(AV1103&lt;=0,"",R1103*LN(AV1103))</f>
        <v>-0</v>
      </c>
      <c r="BK1103" s="76" t="n">
        <f aca="false">IF(AW1103&lt;=0,"",S1103*LN(AW1103))</f>
        <v>-0</v>
      </c>
      <c r="BL1103" s="76" t="n">
        <f aca="false">IF(AX1103&lt;=0,"",T1103*LN(AX1103))</f>
        <v>-0</v>
      </c>
      <c r="BM1103" s="76" t="n">
        <f aca="false">IF(AY1103&lt;=0,"",U1103*LN(AY1103))</f>
        <v>-0</v>
      </c>
      <c r="BN1103" s="76" t="n">
        <f aca="false">IF(AZ1103&lt;=0,"",V1103*LN(AZ1103))</f>
        <v>-0</v>
      </c>
      <c r="BO1103" s="76" t="n">
        <f aca="false">IF(BA1103&lt;=0,"",W1103*LN(BA1103))</f>
        <v>-0</v>
      </c>
      <c r="BP1103" s="76" t="n">
        <f aca="false">IF(BB1103&lt;=0,"",X1103*LN(BB1103))</f>
        <v>-0</v>
      </c>
      <c r="BQ1103" s="76" t="n">
        <f aca="false">IF(BC1103&lt;=0,"",Y1103*LN(BC1103))</f>
        <v>-0</v>
      </c>
      <c r="BR1103" s="76" t="n">
        <f aca="false">IF(BD1103&lt;=0,"",Z1103*LN(BD1103))</f>
        <v>-0</v>
      </c>
      <c r="BS1103" s="76" t="n">
        <f aca="false">IF(BE1103&lt;=0,"",AA1103*LN(BE1103))</f>
        <v>-2.26775543393396</v>
      </c>
      <c r="BT1103" s="76" t="n">
        <f aca="false">IF(BF1103&lt;=0,"",AB1103*LN(BF1103))</f>
        <v>-0</v>
      </c>
      <c r="BU1103" s="76" t="n">
        <f aca="false">IF(BG1103&lt;=0,"",AC1103*LN(BG1103))</f>
        <v>-0</v>
      </c>
      <c r="BV1103" s="77" t="n">
        <f aca="false">SUM(BI1103:BU1103)</f>
        <v>-2.26775543393396</v>
      </c>
      <c r="BW1103" s="78" t="n">
        <f aca="false">$BX$3*B1103</f>
        <v>2.30094124174045</v>
      </c>
      <c r="BX1103" s="79" t="n">
        <f aca="false">IF(BW1103&lt;=0,"",BW1103*LN(BW1103)+BV1103+GAMMALN(AD1103+BW1103)-GAMMALN(BW1103)-(AD1103+BW1103)*LN(BH1103+BW1103))</f>
        <v>-3.66196449150189</v>
      </c>
      <c r="BY1103" s="80" t="n">
        <f aca="false">ABS(AD1103-BH1103)</f>
        <v>0.209302223530072</v>
      </c>
    </row>
    <row r="1104" customFormat="false" ht="14.4" hidden="false" customHeight="false" outlineLevel="0" collapsed="false">
      <c r="A1104" s="63" t="n">
        <v>1098</v>
      </c>
      <c r="B1104" s="64" t="n">
        <v>0.0962512664640324</v>
      </c>
      <c r="C1104" s="65" t="n">
        <v>0.0460405156537753</v>
      </c>
      <c r="D1104" s="65" t="n">
        <v>0.0460405156537753</v>
      </c>
      <c r="E1104" s="65" t="n">
        <v>0.0575506445672192</v>
      </c>
      <c r="F1104" s="65" t="n">
        <v>0.0598526703499079</v>
      </c>
      <c r="G1104" s="65" t="n">
        <v>0.0575506445672192</v>
      </c>
      <c r="H1104" s="65" t="n">
        <v>0.0575506445672192</v>
      </c>
      <c r="I1104" s="65" t="n">
        <v>0.0601749539594844</v>
      </c>
      <c r="J1104" s="65" t="n">
        <v>0.0644567219152855</v>
      </c>
      <c r="K1104" s="65" t="n">
        <v>0.0644567219152855</v>
      </c>
      <c r="L1104" s="65" t="n">
        <v>0.0644567219152855</v>
      </c>
      <c r="M1104" s="65" t="n">
        <v>0.0661141804788214</v>
      </c>
      <c r="N1104" s="65" t="n">
        <v>0.0644567219152855</v>
      </c>
      <c r="O1104" s="65" t="n">
        <v>0.0673572744014733</v>
      </c>
      <c r="P1104" s="66" t="n">
        <v>0.0596968409123105</v>
      </c>
      <c r="Q1104" s="67" t="n">
        <v>2</v>
      </c>
      <c r="R1104" s="67" t="n">
        <v>1</v>
      </c>
      <c r="S1104" s="67" t="n">
        <v>0</v>
      </c>
      <c r="T1104" s="67" t="n">
        <v>0</v>
      </c>
      <c r="U1104" s="67" t="n">
        <v>0</v>
      </c>
      <c r="V1104" s="67" t="n">
        <v>0</v>
      </c>
      <c r="W1104" s="67" t="n">
        <v>0</v>
      </c>
      <c r="X1104" s="67" t="n">
        <v>0</v>
      </c>
      <c r="Y1104" s="67" t="n">
        <v>0</v>
      </c>
      <c r="Z1104" s="67" t="n">
        <v>0</v>
      </c>
      <c r="AA1104" s="67" t="n">
        <v>0</v>
      </c>
      <c r="AB1104" s="67" t="n">
        <v>0</v>
      </c>
      <c r="AC1104" s="67" t="n">
        <v>0</v>
      </c>
      <c r="AD1104" s="68" t="n">
        <f aca="false">SUM(Q1104:AC1104)</f>
        <v>3</v>
      </c>
      <c r="AE1104" s="69" t="s">
        <v>25</v>
      </c>
      <c r="AF1104" s="70" t="n">
        <f aca="false">B1104^$BU$3</f>
        <v>0.0597249453579362</v>
      </c>
      <c r="AG1104" s="72" t="n">
        <f aca="false">IF(C1104=0,0,C1104^$BV$3*(1+$BW$3*C1104))</f>
        <v>0.074742084490641</v>
      </c>
      <c r="AH1104" s="72" t="n">
        <f aca="false">IF(D1104=0,0,D1104^$BV$3*(1+$BW$3*D1104))</f>
        <v>0.074742084490641</v>
      </c>
      <c r="AI1104" s="72" t="n">
        <f aca="false">IF(E1104=0,0,E1104^$BV$3*(1+$BW$3*E1104))</f>
        <v>0.0941532427137976</v>
      </c>
      <c r="AJ1104" s="72" t="n">
        <f aca="false">IF(F1104=0,0,F1104^$BV$3*(1+$BW$3*F1104))</f>
        <v>0.0981177355471137</v>
      </c>
      <c r="AK1104" s="72" t="n">
        <f aca="false">IF(G1104=0,0,G1104^$BV$3*(1+$BW$3*G1104))</f>
        <v>0.0941532427137976</v>
      </c>
      <c r="AL1104" s="72" t="n">
        <f aca="false">IF(H1104=0,0,H1104^$BV$3*(1+$BW$3*H1104))</f>
        <v>0.0941532427137976</v>
      </c>
      <c r="AM1104" s="72" t="n">
        <f aca="false">IF(I1104=0,0,I1104^$BV$3*(1+$BW$3*I1104))</f>
        <v>0.0986750194804154</v>
      </c>
      <c r="AN1104" s="72" t="n">
        <f aca="false">IF(J1104=0,0,J1104^$BV$3*(1+$BW$3*J1104))</f>
        <v>0.106132107436944</v>
      </c>
      <c r="AO1104" s="72" t="n">
        <f aca="false">IF(K1104=0,0,K1104^$BV$3*(1+$BW$3*K1104))</f>
        <v>0.106132107436944</v>
      </c>
      <c r="AP1104" s="72" t="n">
        <f aca="false">IF(L1104=0,0,L1104^$BV$3*(1+$BW$3*L1104))</f>
        <v>0.106132107436944</v>
      </c>
      <c r="AQ1104" s="72" t="n">
        <f aca="false">IF(M1104=0,0,M1104^$BV$3*(1+$BW$3*M1104))</f>
        <v>0.109045527945638</v>
      </c>
      <c r="AR1104" s="72" t="n">
        <f aca="false">IF(N1104=0,0,N1104^$BV$3*(1+$BW$3*N1104))</f>
        <v>0.106132107436944</v>
      </c>
      <c r="AS1104" s="72" t="n">
        <f aca="false">IF(O1104=0,0,O1104^$BV$3*(1+$BW$3*O1104))</f>
        <v>0.11124051024964</v>
      </c>
      <c r="AT1104" s="73" t="n">
        <f aca="false">IF(AE1104="F",1,IF(AE1104="R",#REF!,IF(AE1104="M",#REF!,0)))</f>
        <v>1</v>
      </c>
      <c r="AU1104" s="74" t="n">
        <f aca="false">IF($BT$3&lt;0,0,$BT$3*$AF1104*AG1104)</f>
        <v>0.174482602093044</v>
      </c>
      <c r="AV1104" s="74" t="n">
        <f aca="false">IF($BT$3&lt;0,0,$BT$3*$AF1104*AH1104)</f>
        <v>0.174482602093044</v>
      </c>
      <c r="AW1104" s="74" t="n">
        <f aca="false">IF($BT$3&lt;0,0,$BT$3*$AF1104*AI1104)</f>
        <v>0.219797225300271</v>
      </c>
      <c r="AX1104" s="74" t="n">
        <f aca="false">IF($BT$3&lt;0,0,$BT$3*$AF1104*AJ1104)</f>
        <v>0.229052185611457</v>
      </c>
      <c r="AY1104" s="74" t="n">
        <f aca="false">IF($BT$3&lt;0,0,$BT$3*$AF1104*AK1104)</f>
        <v>0.219797225300271</v>
      </c>
      <c r="AZ1104" s="74" t="n">
        <f aca="false">IF($BT$3&lt;0,0,$BT$3*$AF1104*AL1104)</f>
        <v>0.219797225300271</v>
      </c>
      <c r="BA1104" s="74" t="n">
        <f aca="false">IF($BT$3&lt;0,0,$BT$3*$AF1104*AM1104)</f>
        <v>0.230353144120305</v>
      </c>
      <c r="BB1104" s="74" t="n">
        <f aca="false">IF($BT$3&lt;0,0,$BT$3*$AF1104*AN1104)</f>
        <v>0.247761437179816</v>
      </c>
      <c r="BC1104" s="74" t="n">
        <f aca="false">IF($BT$3&lt;0,0,$BT$3*$AF1104*AO1104)</f>
        <v>0.247761437179816</v>
      </c>
      <c r="BD1104" s="74" t="n">
        <f aca="false">IF($BT$3&lt;0,0,$BT$3*$AF1104*AP1104)</f>
        <v>0.247761437179816</v>
      </c>
      <c r="BE1104" s="74" t="n">
        <f aca="false">IF($BT$3&lt;0,0,$BT$3*$AF1104*AQ1104)</f>
        <v>0.254562708442351</v>
      </c>
      <c r="BF1104" s="74" t="n">
        <f aca="false">IF($BT$3&lt;0,0,$BT$3*$AF1104*AR1104)</f>
        <v>0.247761437179816</v>
      </c>
      <c r="BG1104" s="74" t="n">
        <f aca="false">IF($BT$3&lt;0,0,$BT$3*$AF1104*AS1104)</f>
        <v>0.259686812574053</v>
      </c>
      <c r="BH1104" s="75" t="n">
        <f aca="false">SUM(AU1104:BG1104)</f>
        <v>2.97305747955433</v>
      </c>
      <c r="BI1104" s="76" t="n">
        <f aca="false">IF(AU1104&lt;=0,"",Q1104*LN(AU1104))</f>
        <v>-3.49186048756541</v>
      </c>
      <c r="BJ1104" s="76" t="n">
        <f aca="false">IF(AV1104&lt;=0,"",R1104*LN(AV1104))</f>
        <v>-1.74593024378271</v>
      </c>
      <c r="BK1104" s="76" t="n">
        <f aca="false">IF(AW1104&lt;=0,"",S1104*LN(AW1104))</f>
        <v>-0</v>
      </c>
      <c r="BL1104" s="76" t="n">
        <f aca="false">IF(AX1104&lt;=0,"",T1104*LN(AX1104))</f>
        <v>-0</v>
      </c>
      <c r="BM1104" s="76" t="n">
        <f aca="false">IF(AY1104&lt;=0,"",U1104*LN(AY1104))</f>
        <v>-0</v>
      </c>
      <c r="BN1104" s="76" t="n">
        <f aca="false">IF(AZ1104&lt;=0,"",V1104*LN(AZ1104))</f>
        <v>-0</v>
      </c>
      <c r="BO1104" s="76" t="n">
        <f aca="false">IF(BA1104&lt;=0,"",W1104*LN(BA1104))</f>
        <v>-0</v>
      </c>
      <c r="BP1104" s="76" t="n">
        <f aca="false">IF(BB1104&lt;=0,"",X1104*LN(BB1104))</f>
        <v>-0</v>
      </c>
      <c r="BQ1104" s="76" t="n">
        <f aca="false">IF(BC1104&lt;=0,"",Y1104*LN(BC1104))</f>
        <v>-0</v>
      </c>
      <c r="BR1104" s="76" t="n">
        <f aca="false">IF(BD1104&lt;=0,"",Z1104*LN(BD1104))</f>
        <v>-0</v>
      </c>
      <c r="BS1104" s="76" t="n">
        <f aca="false">IF(BE1104&lt;=0,"",AA1104*LN(BE1104))</f>
        <v>-0</v>
      </c>
      <c r="BT1104" s="76" t="n">
        <f aca="false">IF(BF1104&lt;=0,"",AB1104*LN(BF1104))</f>
        <v>-0</v>
      </c>
      <c r="BU1104" s="76" t="n">
        <f aca="false">IF(BG1104&lt;=0,"",AC1104*LN(BG1104))</f>
        <v>-0</v>
      </c>
      <c r="BV1104" s="77" t="n">
        <f aca="false">SUM(BI1104:BU1104)</f>
        <v>-5.23779073134812</v>
      </c>
      <c r="BW1104" s="78" t="n">
        <f aca="false">$BX$3*B1104</f>
        <v>4.85754262145207</v>
      </c>
      <c r="BX1104" s="79" t="n">
        <f aca="false">IF(BW1104&lt;=0,"",BW1104*LN(BW1104)+BV1104+GAMMALN(AD1104+BW1104)-GAMMALN(BW1104)-(AD1104+BW1104)*LN(BH1104+BW1104))</f>
        <v>-8.45780421127107</v>
      </c>
      <c r="BY1104" s="80" t="n">
        <f aca="false">ABS(AD1104-BH1104)</f>
        <v>0.0269425204456684</v>
      </c>
    </row>
    <row r="1105" customFormat="false" ht="14.4" hidden="false" customHeight="false" outlineLevel="0" collapsed="false">
      <c r="A1105" s="63" t="n">
        <v>1099</v>
      </c>
      <c r="B1105" s="64" t="n">
        <v>0.0455927051671733</v>
      </c>
      <c r="C1105" s="65" t="n">
        <v>0.0529465930018416</v>
      </c>
      <c r="D1105" s="65" t="n">
        <v>0.0529465930018416</v>
      </c>
      <c r="E1105" s="65" t="n">
        <v>0.0529465930018416</v>
      </c>
      <c r="F1105" s="65" t="n">
        <v>0.0552486187845304</v>
      </c>
      <c r="G1105" s="65" t="n">
        <v>0.0598526703499079</v>
      </c>
      <c r="H1105" s="65" t="n">
        <v>0.0644567219152855</v>
      </c>
      <c r="I1105" s="65" t="n">
        <v>0.0575046040515654</v>
      </c>
      <c r="J1105" s="65" t="n">
        <v>0.0621546961325967</v>
      </c>
      <c r="K1105" s="65" t="n">
        <v>0.0552486187845304</v>
      </c>
      <c r="L1105" s="65" t="n">
        <v>0.0667587476979742</v>
      </c>
      <c r="M1105" s="65" t="n">
        <v>0.0552946593001842</v>
      </c>
      <c r="N1105" s="65" t="n">
        <v>0.070073664825046</v>
      </c>
      <c r="O1105" s="65" t="n">
        <v>0.0731123388581952</v>
      </c>
      <c r="P1105" s="66" t="n">
        <v>0.0598880861311801</v>
      </c>
      <c r="Q1105" s="67" t="n">
        <v>0</v>
      </c>
      <c r="R1105" s="67" t="n">
        <v>0</v>
      </c>
      <c r="S1105" s="67" t="n">
        <v>0</v>
      </c>
      <c r="T1105" s="67" t="n">
        <v>0</v>
      </c>
      <c r="U1105" s="67" t="n">
        <v>0</v>
      </c>
      <c r="V1105" s="67" t="n">
        <v>0</v>
      </c>
      <c r="W1105" s="67" t="n">
        <v>0</v>
      </c>
      <c r="X1105" s="67" t="n">
        <v>0</v>
      </c>
      <c r="Y1105" s="67" t="n">
        <v>0</v>
      </c>
      <c r="Z1105" s="67" t="n">
        <v>0</v>
      </c>
      <c r="AA1105" s="67" t="n">
        <v>1</v>
      </c>
      <c r="AB1105" s="67" t="n">
        <v>0</v>
      </c>
      <c r="AC1105" s="67" t="n">
        <v>1</v>
      </c>
      <c r="AD1105" s="68" t="n">
        <f aca="false">SUM(Q1105:AC1105)</f>
        <v>2</v>
      </c>
      <c r="AE1105" s="69" t="s">
        <v>25</v>
      </c>
      <c r="AF1105" s="70" t="n">
        <f aca="false">B1105^$BU$3</f>
        <v>0.0242933443830999</v>
      </c>
      <c r="AG1105" s="72" t="n">
        <f aca="false">IF(C1105=0,0,C1105^$BV$3*(1+$BW$3*C1105))</f>
        <v>0.0863078508187214</v>
      </c>
      <c r="AH1105" s="72" t="n">
        <f aca="false">IF(D1105=0,0,D1105^$BV$3*(1+$BW$3*D1105))</f>
        <v>0.0863078508187214</v>
      </c>
      <c r="AI1105" s="72" t="n">
        <f aca="false">IF(E1105=0,0,E1105^$BV$3*(1+$BW$3*E1105))</f>
        <v>0.0863078508187214</v>
      </c>
      <c r="AJ1105" s="72" t="n">
        <f aca="false">IF(F1105=0,0,F1105^$BV$3*(1+$BW$3*F1105))</f>
        <v>0.0902167466799468</v>
      </c>
      <c r="AK1105" s="72" t="n">
        <f aca="false">IF(G1105=0,0,G1105^$BV$3*(1+$BW$3*G1105))</f>
        <v>0.0981177355471137</v>
      </c>
      <c r="AL1105" s="72" t="n">
        <f aca="false">IF(H1105=0,0,H1105^$BV$3*(1+$BW$3*H1105))</f>
        <v>0.106132107436944</v>
      </c>
      <c r="AM1105" s="72" t="n">
        <f aca="false">IF(I1105=0,0,I1105^$BV$3*(1+$BW$3*I1105))</f>
        <v>0.0940742396781082</v>
      </c>
      <c r="AN1105" s="72" t="n">
        <f aca="false">IF(J1105=0,0,J1105^$BV$3*(1+$BW$3*J1105))</f>
        <v>0.102110582713248</v>
      </c>
      <c r="AO1105" s="72" t="n">
        <f aca="false">IF(K1105=0,0,K1105^$BV$3*(1+$BW$3*K1105))</f>
        <v>0.0902167466799468</v>
      </c>
      <c r="AP1105" s="72" t="n">
        <f aca="false">IF(L1105=0,0,L1105^$BV$3*(1+$BW$3*L1105))</f>
        <v>0.110182602695774</v>
      </c>
      <c r="AQ1105" s="72" t="n">
        <f aca="false">IF(M1105=0,0,M1105^$BV$3*(1+$BW$3*M1105))</f>
        <v>0.0902952047276461</v>
      </c>
      <c r="AR1105" s="72" t="n">
        <f aca="false">IF(N1105=0,0,N1105^$BV$3*(1+$BW$3*N1105))</f>
        <v>0.116066742210631</v>
      </c>
      <c r="AS1105" s="72" t="n">
        <f aca="false">IF(O1105=0,0,O1105^$BV$3*(1+$BW$3*O1105))</f>
        <v>0.121514398702638</v>
      </c>
      <c r="AT1105" s="73" t="n">
        <f aca="false">IF(AE1105="F",1,IF(AE1105="R",#REF!,IF(AE1105="M",#REF!,0)))</f>
        <v>1</v>
      </c>
      <c r="AU1105" s="74" t="n">
        <f aca="false">IF($BT$3&lt;0,0,$BT$3*$AF1105*AG1105)</f>
        <v>0.081953738846022</v>
      </c>
      <c r="AV1105" s="74" t="n">
        <f aca="false">IF($BT$3&lt;0,0,$BT$3*$AF1105*AH1105)</f>
        <v>0.081953738846022</v>
      </c>
      <c r="AW1105" s="74" t="n">
        <f aca="false">IF($BT$3&lt;0,0,$BT$3*$AF1105*AI1105)</f>
        <v>0.081953738846022</v>
      </c>
      <c r="AX1105" s="74" t="n">
        <f aca="false">IF($BT$3&lt;0,0,$BT$3*$AF1105*AJ1105)</f>
        <v>0.0856654363051559</v>
      </c>
      <c r="AY1105" s="74" t="n">
        <f aca="false">IF($BT$3&lt;0,0,$BT$3*$AF1105*AK1105)</f>
        <v>0.0931678311869975</v>
      </c>
      <c r="AZ1105" s="74" t="n">
        <f aca="false">IF($BT$3&lt;0,0,$BT$3*$AF1105*AL1105)</f>
        <v>0.100777889074473</v>
      </c>
      <c r="BA1105" s="74" t="n">
        <f aca="false">IF($BT$3&lt;0,0,$BT$3*$AF1105*AM1105)</f>
        <v>0.0893283241047338</v>
      </c>
      <c r="BB1105" s="74" t="n">
        <f aca="false">IF($BT$3&lt;0,0,$BT$3*$AF1105*AN1105)</f>
        <v>0.0969592447235566</v>
      </c>
      <c r="BC1105" s="74" t="n">
        <f aca="false">IF($BT$3&lt;0,0,$BT$3*$AF1105*AO1105)</f>
        <v>0.0856654363051559</v>
      </c>
      <c r="BD1105" s="74" t="n">
        <f aca="false">IF($BT$3&lt;0,0,$BT$3*$AF1105*AP1105)</f>
        <v>0.104624042437003</v>
      </c>
      <c r="BE1105" s="74" t="n">
        <f aca="false">IF($BT$3&lt;0,0,$BT$3*$AF1105*AQ1105)</f>
        <v>0.0857399362526175</v>
      </c>
      <c r="BF1105" s="74" t="n">
        <f aca="false">IF($BT$3&lt;0,0,$BT$3*$AF1105*AR1105)</f>
        <v>0.110211335233194</v>
      </c>
      <c r="BG1105" s="74" t="n">
        <f aca="false">IF($BT$3&lt;0,0,$BT$3*$AF1105*AS1105)</f>
        <v>0.11538416497271</v>
      </c>
      <c r="BH1105" s="75" t="n">
        <f aca="false">SUM(AU1105:BG1105)</f>
        <v>1.21338485713366</v>
      </c>
      <c r="BI1105" s="76" t="n">
        <f aca="false">IF(AU1105&lt;=0,"",Q1105*LN(AU1105))</f>
        <v>-0</v>
      </c>
      <c r="BJ1105" s="76" t="n">
        <f aca="false">IF(AV1105&lt;=0,"",R1105*LN(AV1105))</f>
        <v>-0</v>
      </c>
      <c r="BK1105" s="76" t="n">
        <f aca="false">IF(AW1105&lt;=0,"",S1105*LN(AW1105))</f>
        <v>-0</v>
      </c>
      <c r="BL1105" s="76" t="n">
        <f aca="false">IF(AX1105&lt;=0,"",T1105*LN(AX1105))</f>
        <v>-0</v>
      </c>
      <c r="BM1105" s="76" t="n">
        <f aca="false">IF(AY1105&lt;=0,"",U1105*LN(AY1105))</f>
        <v>-0</v>
      </c>
      <c r="BN1105" s="76" t="n">
        <f aca="false">IF(AZ1105&lt;=0,"",V1105*LN(AZ1105))</f>
        <v>-0</v>
      </c>
      <c r="BO1105" s="76" t="n">
        <f aca="false">IF(BA1105&lt;=0,"",W1105*LN(BA1105))</f>
        <v>-0</v>
      </c>
      <c r="BP1105" s="76" t="n">
        <f aca="false">IF(BB1105&lt;=0,"",X1105*LN(BB1105))</f>
        <v>-0</v>
      </c>
      <c r="BQ1105" s="76" t="n">
        <f aca="false">IF(BC1105&lt;=0,"",Y1105*LN(BC1105))</f>
        <v>-0</v>
      </c>
      <c r="BR1105" s="76" t="n">
        <f aca="false">IF(BD1105&lt;=0,"",Z1105*LN(BD1105))</f>
        <v>-0</v>
      </c>
      <c r="BS1105" s="76" t="n">
        <f aca="false">IF(BE1105&lt;=0,"",AA1105*LN(BE1105))</f>
        <v>-2.456436561309</v>
      </c>
      <c r="BT1105" s="76" t="n">
        <f aca="false">IF(BF1105&lt;=0,"",AB1105*LN(BF1105))</f>
        <v>-0</v>
      </c>
      <c r="BU1105" s="76" t="n">
        <f aca="false">IF(BG1105&lt;=0,"",AC1105*LN(BG1105))</f>
        <v>-2.15948815293084</v>
      </c>
      <c r="BV1105" s="77" t="n">
        <f aca="false">SUM(BI1105:BU1105)</f>
        <v>-4.61592471423983</v>
      </c>
      <c r="BW1105" s="78" t="n">
        <f aca="false">$BX$3*B1105</f>
        <v>2.30094124174045</v>
      </c>
      <c r="BX1105" s="79" t="n">
        <f aca="false">IF(BW1105&lt;=0,"",BW1105*LN(BW1105)+BV1105+GAMMALN(AD1105+BW1105)-GAMMALN(BW1105)-(AD1105+BW1105)*LN(BH1105+BW1105))</f>
        <v>-6.07661087568681</v>
      </c>
      <c r="BY1105" s="80" t="n">
        <f aca="false">ABS(AD1105-BH1105)</f>
        <v>0.786615142866337</v>
      </c>
    </row>
    <row r="1106" customFormat="false" ht="14.4" hidden="false" customHeight="false" outlineLevel="0" collapsed="false">
      <c r="A1106" s="63" t="n">
        <v>1100</v>
      </c>
      <c r="B1106" s="64" t="n">
        <v>0.0410334346504559</v>
      </c>
      <c r="C1106" s="65" t="n">
        <v>0.0529465930018416</v>
      </c>
      <c r="D1106" s="65" t="n">
        <v>0.0529465930018416</v>
      </c>
      <c r="E1106" s="65" t="n">
        <v>0.0529465930018416</v>
      </c>
      <c r="F1106" s="65" t="n">
        <v>0.0552486187845304</v>
      </c>
      <c r="G1106" s="65" t="n">
        <v>0.0598526703499079</v>
      </c>
      <c r="H1106" s="65" t="n">
        <v>0.0644567219152855</v>
      </c>
      <c r="I1106" s="65" t="n">
        <v>0.0575046040515654</v>
      </c>
      <c r="J1106" s="65" t="n">
        <v>0.0621546961325967</v>
      </c>
      <c r="K1106" s="65" t="n">
        <v>0.0552486187845304</v>
      </c>
      <c r="L1106" s="65" t="n">
        <v>0.0667587476979742</v>
      </c>
      <c r="M1106" s="65" t="n">
        <v>0.0552946593001842</v>
      </c>
      <c r="N1106" s="65" t="n">
        <v>0.070073664825046</v>
      </c>
      <c r="O1106" s="65" t="n">
        <v>0.0731123388581952</v>
      </c>
      <c r="P1106" s="66" t="n">
        <v>0.0598880861311801</v>
      </c>
      <c r="Q1106" s="67" t="n">
        <v>0</v>
      </c>
      <c r="R1106" s="67" t="n">
        <v>0</v>
      </c>
      <c r="S1106" s="67" t="n">
        <v>0</v>
      </c>
      <c r="T1106" s="67" t="n">
        <v>0</v>
      </c>
      <c r="U1106" s="67" t="n">
        <v>0</v>
      </c>
      <c r="V1106" s="67" t="n">
        <v>0</v>
      </c>
      <c r="W1106" s="67" t="n">
        <v>0</v>
      </c>
      <c r="X1106" s="67" t="n">
        <v>0</v>
      </c>
      <c r="Y1106" s="67" t="n">
        <v>0</v>
      </c>
      <c r="Z1106" s="67" t="n">
        <v>0</v>
      </c>
      <c r="AA1106" s="67" t="n">
        <v>0</v>
      </c>
      <c r="AB1106" s="67" t="n">
        <v>0</v>
      </c>
      <c r="AC1106" s="67" t="n">
        <v>1</v>
      </c>
      <c r="AD1106" s="68" t="n">
        <f aca="false">SUM(Q1106:AC1106)</f>
        <v>1</v>
      </c>
      <c r="AE1106" s="69" t="s">
        <v>25</v>
      </c>
      <c r="AF1106" s="70" t="n">
        <f aca="false">B1106^$BU$3</f>
        <v>0.0213993872144817</v>
      </c>
      <c r="AG1106" s="72" t="n">
        <f aca="false">IF(C1106=0,0,C1106^$BV$3*(1+$BW$3*C1106))</f>
        <v>0.0863078508187214</v>
      </c>
      <c r="AH1106" s="72" t="n">
        <f aca="false">IF(D1106=0,0,D1106^$BV$3*(1+$BW$3*D1106))</f>
        <v>0.0863078508187214</v>
      </c>
      <c r="AI1106" s="72" t="n">
        <f aca="false">IF(E1106=0,0,E1106^$BV$3*(1+$BW$3*E1106))</f>
        <v>0.0863078508187214</v>
      </c>
      <c r="AJ1106" s="72" t="n">
        <f aca="false">IF(F1106=0,0,F1106^$BV$3*(1+$BW$3*F1106))</f>
        <v>0.0902167466799468</v>
      </c>
      <c r="AK1106" s="72" t="n">
        <f aca="false">IF(G1106=0,0,G1106^$BV$3*(1+$BW$3*G1106))</f>
        <v>0.0981177355471137</v>
      </c>
      <c r="AL1106" s="72" t="n">
        <f aca="false">IF(H1106=0,0,H1106^$BV$3*(1+$BW$3*H1106))</f>
        <v>0.106132107436944</v>
      </c>
      <c r="AM1106" s="72" t="n">
        <f aca="false">IF(I1106=0,0,I1106^$BV$3*(1+$BW$3*I1106))</f>
        <v>0.0940742396781082</v>
      </c>
      <c r="AN1106" s="72" t="n">
        <f aca="false">IF(J1106=0,0,J1106^$BV$3*(1+$BW$3*J1106))</f>
        <v>0.102110582713248</v>
      </c>
      <c r="AO1106" s="72" t="n">
        <f aca="false">IF(K1106=0,0,K1106^$BV$3*(1+$BW$3*K1106))</f>
        <v>0.0902167466799468</v>
      </c>
      <c r="AP1106" s="72" t="n">
        <f aca="false">IF(L1106=0,0,L1106^$BV$3*(1+$BW$3*L1106))</f>
        <v>0.110182602695774</v>
      </c>
      <c r="AQ1106" s="72" t="n">
        <f aca="false">IF(M1106=0,0,M1106^$BV$3*(1+$BW$3*M1106))</f>
        <v>0.0902952047276461</v>
      </c>
      <c r="AR1106" s="72" t="n">
        <f aca="false">IF(N1106=0,0,N1106^$BV$3*(1+$BW$3*N1106))</f>
        <v>0.116066742210631</v>
      </c>
      <c r="AS1106" s="72" t="n">
        <f aca="false">IF(O1106=0,0,O1106^$BV$3*(1+$BW$3*O1106))</f>
        <v>0.121514398702638</v>
      </c>
      <c r="AT1106" s="73" t="n">
        <f aca="false">IF(AE1106="F",1,IF(AE1106="R",#REF!,IF(AE1106="M",#REF!,0)))</f>
        <v>1</v>
      </c>
      <c r="AU1106" s="74" t="n">
        <f aca="false">IF($BT$3&lt;0,0,$BT$3*$AF1106*AG1106)</f>
        <v>0.0721909574731328</v>
      </c>
      <c r="AV1106" s="74" t="n">
        <f aca="false">IF($BT$3&lt;0,0,$BT$3*$AF1106*AH1106)</f>
        <v>0.0721909574731328</v>
      </c>
      <c r="AW1106" s="74" t="n">
        <f aca="false">IF($BT$3&lt;0,0,$BT$3*$AF1106*AI1106)</f>
        <v>0.0721909574731328</v>
      </c>
      <c r="AX1106" s="74" t="n">
        <f aca="false">IF($BT$3&lt;0,0,$BT$3*$AF1106*AJ1106)</f>
        <v>0.0754604970597148</v>
      </c>
      <c r="AY1106" s="74" t="n">
        <f aca="false">IF($BT$3&lt;0,0,$BT$3*$AF1106*AK1106)</f>
        <v>0.0820691652850812</v>
      </c>
      <c r="AZ1106" s="74" t="n">
        <f aca="false">IF($BT$3&lt;0,0,$BT$3*$AF1106*AL1106)</f>
        <v>0.0887726711050535</v>
      </c>
      <c r="BA1106" s="74" t="n">
        <f aca="false">IF($BT$3&lt;0,0,$BT$3*$AF1106*AM1106)</f>
        <v>0.0786870414625882</v>
      </c>
      <c r="BB1106" s="74" t="n">
        <f aca="false">IF($BT$3&lt;0,0,$BT$3*$AF1106*AN1106)</f>
        <v>0.0854089247302853</v>
      </c>
      <c r="BC1106" s="74" t="n">
        <f aca="false">IF($BT$3&lt;0,0,$BT$3*$AF1106*AO1106)</f>
        <v>0.0754604970597148</v>
      </c>
      <c r="BD1106" s="74" t="n">
        <f aca="false">IF($BT$3&lt;0,0,$BT$3*$AF1106*AP1106)</f>
        <v>0.0921606494662512</v>
      </c>
      <c r="BE1106" s="74" t="n">
        <f aca="false">IF($BT$3&lt;0,0,$BT$3*$AF1106*AQ1106)</f>
        <v>0.0755261221625434</v>
      </c>
      <c r="BF1106" s="74" t="n">
        <f aca="false">IF($BT$3&lt;0,0,$BT$3*$AF1106*AR1106)</f>
        <v>0.0970823531288209</v>
      </c>
      <c r="BG1106" s="74" t="n">
        <f aca="false">IF($BT$3&lt;0,0,$BT$3*$AF1106*AS1106)</f>
        <v>0.101638966859926</v>
      </c>
      <c r="BH1106" s="75" t="n">
        <f aca="false">SUM(AU1106:BG1106)</f>
        <v>1.06883976073938</v>
      </c>
      <c r="BI1106" s="76" t="n">
        <f aca="false">IF(AU1106&lt;=0,"",Q1106*LN(AU1106))</f>
        <v>-0</v>
      </c>
      <c r="BJ1106" s="76" t="n">
        <f aca="false">IF(AV1106&lt;=0,"",R1106*LN(AV1106))</f>
        <v>-0</v>
      </c>
      <c r="BK1106" s="76" t="n">
        <f aca="false">IF(AW1106&lt;=0,"",S1106*LN(AW1106))</f>
        <v>-0</v>
      </c>
      <c r="BL1106" s="76" t="n">
        <f aca="false">IF(AX1106&lt;=0,"",T1106*LN(AX1106))</f>
        <v>-0</v>
      </c>
      <c r="BM1106" s="76" t="n">
        <f aca="false">IF(AY1106&lt;=0,"",U1106*LN(AY1106))</f>
        <v>-0</v>
      </c>
      <c r="BN1106" s="76" t="n">
        <f aca="false">IF(AZ1106&lt;=0,"",V1106*LN(AZ1106))</f>
        <v>-0</v>
      </c>
      <c r="BO1106" s="76" t="n">
        <f aca="false">IF(BA1106&lt;=0,"",W1106*LN(BA1106))</f>
        <v>-0</v>
      </c>
      <c r="BP1106" s="76" t="n">
        <f aca="false">IF(BB1106&lt;=0,"",X1106*LN(BB1106))</f>
        <v>-0</v>
      </c>
      <c r="BQ1106" s="76" t="n">
        <f aca="false">IF(BC1106&lt;=0,"",Y1106*LN(BC1106))</f>
        <v>-0</v>
      </c>
      <c r="BR1106" s="76" t="n">
        <f aca="false">IF(BD1106&lt;=0,"",Z1106*LN(BD1106))</f>
        <v>-0</v>
      </c>
      <c r="BS1106" s="76" t="n">
        <f aca="false">IF(BE1106&lt;=0,"",AA1106*LN(BE1106))</f>
        <v>-0</v>
      </c>
      <c r="BT1106" s="76" t="n">
        <f aca="false">IF(BF1106&lt;=0,"",AB1106*LN(BF1106))</f>
        <v>-0</v>
      </c>
      <c r="BU1106" s="76" t="n">
        <f aca="false">IF(BG1106&lt;=0,"",AC1106*LN(BG1106))</f>
        <v>-2.2863282852815</v>
      </c>
      <c r="BV1106" s="77" t="n">
        <f aca="false">SUM(BI1106:BU1106)</f>
        <v>-2.2863282852815</v>
      </c>
      <c r="BW1106" s="78" t="n">
        <f aca="false">$BX$3*B1106</f>
        <v>2.07084711756641</v>
      </c>
      <c r="BX1106" s="79" t="n">
        <f aca="false">IF(BW1106&lt;=0,"",BW1106*LN(BW1106)+BV1106+GAMMALN(AD1106+BW1106)-GAMMALN(BW1106)-(AD1106+BW1106)*LN(BH1106+BW1106))</f>
        <v>-3.56430834500127</v>
      </c>
      <c r="BY1106" s="80" t="n">
        <f aca="false">ABS(AD1106-BH1106)</f>
        <v>0.0688397607393778</v>
      </c>
    </row>
    <row r="1107" customFormat="false" ht="14.4" hidden="false" customHeight="false" outlineLevel="0" collapsed="false">
      <c r="A1107" s="63" t="n">
        <v>1101</v>
      </c>
      <c r="B1107" s="64" t="n">
        <v>0.00709219858156029</v>
      </c>
      <c r="C1107" s="65" t="n">
        <v>0.0529465930018416</v>
      </c>
      <c r="D1107" s="65" t="n">
        <v>0.0529465930018416</v>
      </c>
      <c r="E1107" s="65" t="n">
        <v>0.0529465930018416</v>
      </c>
      <c r="F1107" s="65" t="n">
        <v>0.0552486187845304</v>
      </c>
      <c r="G1107" s="65" t="n">
        <v>0.0598526703499079</v>
      </c>
      <c r="H1107" s="65" t="n">
        <v>0.0644567219152855</v>
      </c>
      <c r="I1107" s="65" t="n">
        <v>0.0575046040515654</v>
      </c>
      <c r="J1107" s="65" t="n">
        <v>0.0621546961325967</v>
      </c>
      <c r="K1107" s="65" t="n">
        <v>0.0552486187845304</v>
      </c>
      <c r="L1107" s="65" t="n">
        <v>0.0667587476979742</v>
      </c>
      <c r="M1107" s="65" t="n">
        <v>0.0552946593001842</v>
      </c>
      <c r="N1107" s="65" t="n">
        <v>0.070073664825046</v>
      </c>
      <c r="O1107" s="65" t="n">
        <v>0.0731123388581952</v>
      </c>
      <c r="P1107" s="66" t="n">
        <v>0.0598880861311801</v>
      </c>
      <c r="Q1107" s="67" t="n">
        <v>0</v>
      </c>
      <c r="R1107" s="67" t="n">
        <v>0</v>
      </c>
      <c r="S1107" s="67" t="n">
        <v>0</v>
      </c>
      <c r="T1107" s="67" t="n">
        <v>0</v>
      </c>
      <c r="U1107" s="67" t="n">
        <v>0</v>
      </c>
      <c r="V1107" s="67" t="n">
        <v>0</v>
      </c>
      <c r="W1107" s="67" t="n">
        <v>0</v>
      </c>
      <c r="X1107" s="67" t="n">
        <v>0</v>
      </c>
      <c r="Y1107" s="67" t="n">
        <v>0</v>
      </c>
      <c r="Z1107" s="67" t="n">
        <v>0</v>
      </c>
      <c r="AA1107" s="67" t="n">
        <v>0</v>
      </c>
      <c r="AB1107" s="67" t="n">
        <v>0</v>
      </c>
      <c r="AC1107" s="67" t="n">
        <v>0</v>
      </c>
      <c r="AD1107" s="68" t="n">
        <f aca="false">SUM(Q1107:AC1107)</f>
        <v>0</v>
      </c>
      <c r="AE1107" s="69" t="s">
        <v>25</v>
      </c>
      <c r="AF1107" s="70" t="n">
        <f aca="false">B1107^$BU$3</f>
        <v>0.00258597493975235</v>
      </c>
      <c r="AG1107" s="72" t="n">
        <f aca="false">IF(C1107=0,0,C1107^$BV$3*(1+$BW$3*C1107))</f>
        <v>0.0863078508187214</v>
      </c>
      <c r="AH1107" s="72" t="n">
        <f aca="false">IF(D1107=0,0,D1107^$BV$3*(1+$BW$3*D1107))</f>
        <v>0.0863078508187214</v>
      </c>
      <c r="AI1107" s="72" t="n">
        <f aca="false">IF(E1107=0,0,E1107^$BV$3*(1+$BW$3*E1107))</f>
        <v>0.0863078508187214</v>
      </c>
      <c r="AJ1107" s="72" t="n">
        <f aca="false">IF(F1107=0,0,F1107^$BV$3*(1+$BW$3*F1107))</f>
        <v>0.0902167466799468</v>
      </c>
      <c r="AK1107" s="72" t="n">
        <f aca="false">IF(G1107=0,0,G1107^$BV$3*(1+$BW$3*G1107))</f>
        <v>0.0981177355471137</v>
      </c>
      <c r="AL1107" s="72" t="n">
        <f aca="false">IF(H1107=0,0,H1107^$BV$3*(1+$BW$3*H1107))</f>
        <v>0.106132107436944</v>
      </c>
      <c r="AM1107" s="72" t="n">
        <f aca="false">IF(I1107=0,0,I1107^$BV$3*(1+$BW$3*I1107))</f>
        <v>0.0940742396781082</v>
      </c>
      <c r="AN1107" s="72" t="n">
        <f aca="false">IF(J1107=0,0,J1107^$BV$3*(1+$BW$3*J1107))</f>
        <v>0.102110582713248</v>
      </c>
      <c r="AO1107" s="72" t="n">
        <f aca="false">IF(K1107=0,0,K1107^$BV$3*(1+$BW$3*K1107))</f>
        <v>0.0902167466799468</v>
      </c>
      <c r="AP1107" s="72" t="n">
        <f aca="false">IF(L1107=0,0,L1107^$BV$3*(1+$BW$3*L1107))</f>
        <v>0.110182602695774</v>
      </c>
      <c r="AQ1107" s="72" t="n">
        <f aca="false">IF(M1107=0,0,M1107^$BV$3*(1+$BW$3*M1107))</f>
        <v>0.0902952047276461</v>
      </c>
      <c r="AR1107" s="72" t="n">
        <f aca="false">IF(N1107=0,0,N1107^$BV$3*(1+$BW$3*N1107))</f>
        <v>0.116066742210631</v>
      </c>
      <c r="AS1107" s="72" t="n">
        <f aca="false">IF(O1107=0,0,O1107^$BV$3*(1+$BW$3*O1107))</f>
        <v>0.121514398702638</v>
      </c>
      <c r="AT1107" s="73" t="n">
        <f aca="false">IF(AE1107="F",1,IF(AE1107="R",#REF!,IF(AE1107="M",#REF!,0)))</f>
        <v>1</v>
      </c>
      <c r="AU1107" s="74" t="n">
        <f aca="false">IF($BT$3&lt;0,0,$BT$3*$AF1107*AG1107)</f>
        <v>0.00872380152904165</v>
      </c>
      <c r="AV1107" s="74" t="n">
        <f aca="false">IF($BT$3&lt;0,0,$BT$3*$AF1107*AH1107)</f>
        <v>0.00872380152904165</v>
      </c>
      <c r="AW1107" s="74" t="n">
        <f aca="false">IF($BT$3&lt;0,0,$BT$3*$AF1107*AI1107)</f>
        <v>0.00872380152904165</v>
      </c>
      <c r="AX1107" s="74" t="n">
        <f aca="false">IF($BT$3&lt;0,0,$BT$3*$AF1107*AJ1107)</f>
        <v>0.00911890384438774</v>
      </c>
      <c r="AY1107" s="74" t="n">
        <f aca="false">IF($BT$3&lt;0,0,$BT$3*$AF1107*AK1107)</f>
        <v>0.00991751785350151</v>
      </c>
      <c r="AZ1107" s="74" t="n">
        <f aca="false">IF($BT$3&lt;0,0,$BT$3*$AF1107*AL1107)</f>
        <v>0.0107275923610183</v>
      </c>
      <c r="BA1107" s="74" t="n">
        <f aca="false">IF($BT$3&lt;0,0,$BT$3*$AF1107*AM1107)</f>
        <v>0.00950881047508707</v>
      </c>
      <c r="BB1107" s="74" t="n">
        <f aca="false">IF($BT$3&lt;0,0,$BT$3*$AF1107*AN1107)</f>
        <v>0.0103211057760685</v>
      </c>
      <c r="BC1107" s="74" t="n">
        <f aca="false">IF($BT$3&lt;0,0,$BT$3*$AF1107*AO1107)</f>
        <v>0.00911890384438774</v>
      </c>
      <c r="BD1107" s="74" t="n">
        <f aca="false">IF($BT$3&lt;0,0,$BT$3*$AF1107*AP1107)</f>
        <v>0.0111370072218584</v>
      </c>
      <c r="BE1107" s="74" t="n">
        <f aca="false">IF($BT$3&lt;0,0,$BT$3*$AF1107*AQ1107)</f>
        <v>0.0091268342056468</v>
      </c>
      <c r="BF1107" s="74" t="n">
        <f aca="false">IF($BT$3&lt;0,0,$BT$3*$AF1107*AR1107)</f>
        <v>0.0117317626793268</v>
      </c>
      <c r="BG1107" s="74" t="n">
        <f aca="false">IF($BT$3&lt;0,0,$BT$3*$AF1107*AS1107)</f>
        <v>0.012282399424233</v>
      </c>
      <c r="BH1107" s="75" t="n">
        <f aca="false">SUM(AU1107:BG1107)</f>
        <v>0.129162242272641</v>
      </c>
      <c r="BI1107" s="76" t="n">
        <f aca="false">IF(AU1107&lt;=0,"",Q1107*LN(AU1107))</f>
        <v>-0</v>
      </c>
      <c r="BJ1107" s="76" t="n">
        <f aca="false">IF(AV1107&lt;=0,"",R1107*LN(AV1107))</f>
        <v>-0</v>
      </c>
      <c r="BK1107" s="76" t="n">
        <f aca="false">IF(AW1107&lt;=0,"",S1107*LN(AW1107))</f>
        <v>-0</v>
      </c>
      <c r="BL1107" s="76" t="n">
        <f aca="false">IF(AX1107&lt;=0,"",T1107*LN(AX1107))</f>
        <v>-0</v>
      </c>
      <c r="BM1107" s="76" t="n">
        <f aca="false">IF(AY1107&lt;=0,"",U1107*LN(AY1107))</f>
        <v>-0</v>
      </c>
      <c r="BN1107" s="76" t="n">
        <f aca="false">IF(AZ1107&lt;=0,"",V1107*LN(AZ1107))</f>
        <v>-0</v>
      </c>
      <c r="BO1107" s="76" t="n">
        <f aca="false">IF(BA1107&lt;=0,"",W1107*LN(BA1107))</f>
        <v>-0</v>
      </c>
      <c r="BP1107" s="76" t="n">
        <f aca="false">IF(BB1107&lt;=0,"",X1107*LN(BB1107))</f>
        <v>-0</v>
      </c>
      <c r="BQ1107" s="76" t="n">
        <f aca="false">IF(BC1107&lt;=0,"",Y1107*LN(BC1107))</f>
        <v>-0</v>
      </c>
      <c r="BR1107" s="76" t="n">
        <f aca="false">IF(BD1107&lt;=0,"",Z1107*LN(BD1107))</f>
        <v>-0</v>
      </c>
      <c r="BS1107" s="76" t="n">
        <f aca="false">IF(BE1107&lt;=0,"",AA1107*LN(BE1107))</f>
        <v>-0</v>
      </c>
      <c r="BT1107" s="76" t="n">
        <f aca="false">IF(BF1107&lt;=0,"",AB1107*LN(BF1107))</f>
        <v>-0</v>
      </c>
      <c r="BU1107" s="76" t="n">
        <f aca="false">IF(BG1107&lt;=0,"",AC1107*LN(BG1107))</f>
        <v>-0</v>
      </c>
      <c r="BV1107" s="77" t="n">
        <f aca="false">SUM(BI1107:BU1107)</f>
        <v>0</v>
      </c>
      <c r="BW1107" s="78" t="n">
        <f aca="false">$BX$3*B1107</f>
        <v>0.357924193159626</v>
      </c>
      <c r="BX1107" s="79" t="n">
        <f aca="false">IF(BW1107&lt;=0,"",BW1107*LN(BW1107)+BV1107+GAMMALN(AD1107+BW1107)-GAMMALN(BW1107)-(AD1107+BW1107)*LN(BH1107+BW1107))</f>
        <v>-0.11028373833365</v>
      </c>
      <c r="BY1107" s="80" t="n">
        <f aca="false">ABS(AD1107-BH1107)</f>
        <v>0.129162242272641</v>
      </c>
    </row>
    <row r="1108" customFormat="false" ht="14.4" hidden="false" customHeight="false" outlineLevel="0" collapsed="false">
      <c r="A1108" s="63" t="n">
        <v>1102</v>
      </c>
      <c r="B1108" s="64" t="n">
        <v>0.0217831813576494</v>
      </c>
      <c r="C1108" s="65" t="n">
        <v>0.0529465930018416</v>
      </c>
      <c r="D1108" s="65" t="n">
        <v>0.0529465930018416</v>
      </c>
      <c r="E1108" s="65" t="n">
        <v>0.0529465930018416</v>
      </c>
      <c r="F1108" s="65" t="n">
        <v>0.0552486187845304</v>
      </c>
      <c r="G1108" s="65" t="n">
        <v>0.0598526703499079</v>
      </c>
      <c r="H1108" s="65" t="n">
        <v>0.0644567219152855</v>
      </c>
      <c r="I1108" s="65" t="n">
        <v>0.0575046040515654</v>
      </c>
      <c r="J1108" s="65" t="n">
        <v>0.0621546961325967</v>
      </c>
      <c r="K1108" s="65" t="n">
        <v>0.0552486187845304</v>
      </c>
      <c r="L1108" s="65" t="n">
        <v>0.0667587476979742</v>
      </c>
      <c r="M1108" s="65" t="n">
        <v>0.0552946593001842</v>
      </c>
      <c r="N1108" s="65" t="n">
        <v>0.070073664825046</v>
      </c>
      <c r="O1108" s="65" t="n">
        <v>0.0731123388581952</v>
      </c>
      <c r="P1108" s="66" t="n">
        <v>0.0598880861311801</v>
      </c>
      <c r="Q1108" s="67" t="n">
        <v>1</v>
      </c>
      <c r="R1108" s="67" t="n">
        <v>0</v>
      </c>
      <c r="S1108" s="67" t="n">
        <v>0</v>
      </c>
      <c r="T1108" s="67" t="n">
        <v>0</v>
      </c>
      <c r="U1108" s="67" t="n">
        <v>0</v>
      </c>
      <c r="V1108" s="67" t="n">
        <v>0</v>
      </c>
      <c r="W1108" s="67" t="n">
        <v>0</v>
      </c>
      <c r="X1108" s="67" t="n">
        <v>0</v>
      </c>
      <c r="Y1108" s="67" t="n">
        <v>0</v>
      </c>
      <c r="Z1108" s="67" t="n">
        <v>0</v>
      </c>
      <c r="AA1108" s="67" t="n">
        <v>0</v>
      </c>
      <c r="AB1108" s="67" t="n">
        <v>0</v>
      </c>
      <c r="AC1108" s="67" t="n">
        <v>1</v>
      </c>
      <c r="AD1108" s="68" t="n">
        <f aca="false">SUM(Q1108:AC1108)</f>
        <v>2</v>
      </c>
      <c r="AE1108" s="69" t="s">
        <v>25</v>
      </c>
      <c r="AF1108" s="70" t="n">
        <f aca="false">B1108^$BU$3</f>
        <v>0.00998430298696194</v>
      </c>
      <c r="AG1108" s="72" t="n">
        <f aca="false">IF(C1108=0,0,C1108^$BV$3*(1+$BW$3*C1108))</f>
        <v>0.0863078508187214</v>
      </c>
      <c r="AH1108" s="72" t="n">
        <f aca="false">IF(D1108=0,0,D1108^$BV$3*(1+$BW$3*D1108))</f>
        <v>0.0863078508187214</v>
      </c>
      <c r="AI1108" s="72" t="n">
        <f aca="false">IF(E1108=0,0,E1108^$BV$3*(1+$BW$3*E1108))</f>
        <v>0.0863078508187214</v>
      </c>
      <c r="AJ1108" s="72" t="n">
        <f aca="false">IF(F1108=0,0,F1108^$BV$3*(1+$BW$3*F1108))</f>
        <v>0.0902167466799468</v>
      </c>
      <c r="AK1108" s="72" t="n">
        <f aca="false">IF(G1108=0,0,G1108^$BV$3*(1+$BW$3*G1108))</f>
        <v>0.0981177355471137</v>
      </c>
      <c r="AL1108" s="72" t="n">
        <f aca="false">IF(H1108=0,0,H1108^$BV$3*(1+$BW$3*H1108))</f>
        <v>0.106132107436944</v>
      </c>
      <c r="AM1108" s="72" t="n">
        <f aca="false">IF(I1108=0,0,I1108^$BV$3*(1+$BW$3*I1108))</f>
        <v>0.0940742396781082</v>
      </c>
      <c r="AN1108" s="72" t="n">
        <f aca="false">IF(J1108=0,0,J1108^$BV$3*(1+$BW$3*J1108))</f>
        <v>0.102110582713248</v>
      </c>
      <c r="AO1108" s="72" t="n">
        <f aca="false">IF(K1108=0,0,K1108^$BV$3*(1+$BW$3*K1108))</f>
        <v>0.0902167466799468</v>
      </c>
      <c r="AP1108" s="72" t="n">
        <f aca="false">IF(L1108=0,0,L1108^$BV$3*(1+$BW$3*L1108))</f>
        <v>0.110182602695774</v>
      </c>
      <c r="AQ1108" s="72" t="n">
        <f aca="false">IF(M1108=0,0,M1108^$BV$3*(1+$BW$3*M1108))</f>
        <v>0.0902952047276461</v>
      </c>
      <c r="AR1108" s="72" t="n">
        <f aca="false">IF(N1108=0,0,N1108^$BV$3*(1+$BW$3*N1108))</f>
        <v>0.116066742210631</v>
      </c>
      <c r="AS1108" s="72" t="n">
        <f aca="false">IF(O1108=0,0,O1108^$BV$3*(1+$BW$3*O1108))</f>
        <v>0.121514398702638</v>
      </c>
      <c r="AT1108" s="73" t="n">
        <f aca="false">IF(AE1108="F",1,IF(AE1108="R",#REF!,IF(AE1108="M",#REF!,0)))</f>
        <v>1</v>
      </c>
      <c r="AU1108" s="74" t="n">
        <f aca="false">IF($BT$3&lt;0,0,$BT$3*$AF1108*AG1108)</f>
        <v>0.0336821043101117</v>
      </c>
      <c r="AV1108" s="74" t="n">
        <f aca="false">IF($BT$3&lt;0,0,$BT$3*$AF1108*AH1108)</f>
        <v>0.0336821043101117</v>
      </c>
      <c r="AW1108" s="74" t="n">
        <f aca="false">IF($BT$3&lt;0,0,$BT$3*$AF1108*AI1108)</f>
        <v>0.0336821043101117</v>
      </c>
      <c r="AX1108" s="74" t="n">
        <f aca="false">IF($BT$3&lt;0,0,$BT$3*$AF1108*AJ1108)</f>
        <v>0.0352075720037945</v>
      </c>
      <c r="AY1108" s="74" t="n">
        <f aca="false">IF($BT$3&lt;0,0,$BT$3*$AF1108*AK1108)</f>
        <v>0.0382909755256352</v>
      </c>
      <c r="AZ1108" s="74" t="n">
        <f aca="false">IF($BT$3&lt;0,0,$BT$3*$AF1108*AL1108)</f>
        <v>0.0414186273836367</v>
      </c>
      <c r="BA1108" s="74" t="n">
        <f aca="false">IF($BT$3&lt;0,0,$BT$3*$AF1108*AM1108)</f>
        <v>0.0367129794529094</v>
      </c>
      <c r="BB1108" s="74" t="n">
        <f aca="false">IF($BT$3&lt;0,0,$BT$3*$AF1108*AN1108)</f>
        <v>0.039849205668876</v>
      </c>
      <c r="BC1108" s="74" t="n">
        <f aca="false">IF($BT$3&lt;0,0,$BT$3*$AF1108*AO1108)</f>
        <v>0.0352075720037945</v>
      </c>
      <c r="BD1108" s="74" t="n">
        <f aca="false">IF($BT$3&lt;0,0,$BT$3*$AF1108*AP1108)</f>
        <v>0.0429993550059949</v>
      </c>
      <c r="BE1108" s="74" t="n">
        <f aca="false">IF($BT$3&lt;0,0,$BT$3*$AF1108*AQ1108)</f>
        <v>0.035238190680097</v>
      </c>
      <c r="BF1108" s="74" t="n">
        <f aca="false">IF($BT$3&lt;0,0,$BT$3*$AF1108*AR1108)</f>
        <v>0.0452956721895954</v>
      </c>
      <c r="BG1108" s="74" t="n">
        <f aca="false">IF($BT$3&lt;0,0,$BT$3*$AF1108*AS1108)</f>
        <v>0.0474216495192228</v>
      </c>
      <c r="BH1108" s="75" t="n">
        <f aca="false">SUM(AU1108:BG1108)</f>
        <v>0.498688112363892</v>
      </c>
      <c r="BI1108" s="76" t="n">
        <f aca="false">IF(AU1108&lt;=0,"",Q1108*LN(AU1108))</f>
        <v>-3.39078861204339</v>
      </c>
      <c r="BJ1108" s="76" t="n">
        <f aca="false">IF(AV1108&lt;=0,"",R1108*LN(AV1108))</f>
        <v>-0</v>
      </c>
      <c r="BK1108" s="76" t="n">
        <f aca="false">IF(AW1108&lt;=0,"",S1108*LN(AW1108))</f>
        <v>-0</v>
      </c>
      <c r="BL1108" s="76" t="n">
        <f aca="false">IF(AX1108&lt;=0,"",T1108*LN(AX1108))</f>
        <v>-0</v>
      </c>
      <c r="BM1108" s="76" t="n">
        <f aca="false">IF(AY1108&lt;=0,"",U1108*LN(AY1108))</f>
        <v>-0</v>
      </c>
      <c r="BN1108" s="76" t="n">
        <f aca="false">IF(AZ1108&lt;=0,"",V1108*LN(AZ1108))</f>
        <v>-0</v>
      </c>
      <c r="BO1108" s="76" t="n">
        <f aca="false">IF(BA1108&lt;=0,"",W1108*LN(BA1108))</f>
        <v>-0</v>
      </c>
      <c r="BP1108" s="76" t="n">
        <f aca="false">IF(BB1108&lt;=0,"",X1108*LN(BB1108))</f>
        <v>-0</v>
      </c>
      <c r="BQ1108" s="76" t="n">
        <f aca="false">IF(BC1108&lt;=0,"",Y1108*LN(BC1108))</f>
        <v>-0</v>
      </c>
      <c r="BR1108" s="76" t="n">
        <f aca="false">IF(BD1108&lt;=0,"",Z1108*LN(BD1108))</f>
        <v>-0</v>
      </c>
      <c r="BS1108" s="76" t="n">
        <f aca="false">IF(BE1108&lt;=0,"",AA1108*LN(BE1108))</f>
        <v>-0</v>
      </c>
      <c r="BT1108" s="76" t="n">
        <f aca="false">IF(BF1108&lt;=0,"",AB1108*LN(BF1108))</f>
        <v>-0</v>
      </c>
      <c r="BU1108" s="76" t="n">
        <f aca="false">IF(BG1108&lt;=0,"",AC1108*LN(BG1108))</f>
        <v>-3.04867641364361</v>
      </c>
      <c r="BV1108" s="77" t="n">
        <f aca="false">SUM(BI1108:BU1108)</f>
        <v>-6.43946502568701</v>
      </c>
      <c r="BW1108" s="78" t="n">
        <f aca="false">$BX$3*B1108</f>
        <v>1.09933859327599</v>
      </c>
      <c r="BX1108" s="79" t="n">
        <f aca="false">IF(BW1108&lt;=0,"",BW1108*LN(BW1108)+BV1108+GAMMALN(AD1108+BW1108)-GAMMALN(BW1108)-(AD1108+BW1108)*LN(BH1108+BW1108))</f>
        <v>-6.95189260080525</v>
      </c>
      <c r="BY1108" s="80" t="n">
        <f aca="false">ABS(AD1108-BH1108)</f>
        <v>1.50131188763611</v>
      </c>
    </row>
    <row r="1109" customFormat="false" ht="14.4" hidden="false" customHeight="false" outlineLevel="0" collapsed="false">
      <c r="A1109" s="63" t="n">
        <v>1103</v>
      </c>
      <c r="B1109" s="64" t="n">
        <v>0.0445795339412361</v>
      </c>
      <c r="C1109" s="65" t="n">
        <v>0.0529465930018416</v>
      </c>
      <c r="D1109" s="65" t="n">
        <v>0.0529465930018416</v>
      </c>
      <c r="E1109" s="65" t="n">
        <v>0.0529465930018416</v>
      </c>
      <c r="F1109" s="65" t="n">
        <v>0.0552486187845304</v>
      </c>
      <c r="G1109" s="65" t="n">
        <v>0.0598526703499079</v>
      </c>
      <c r="H1109" s="65" t="n">
        <v>0.0644567219152855</v>
      </c>
      <c r="I1109" s="65" t="n">
        <v>0.0575046040515654</v>
      </c>
      <c r="J1109" s="65" t="n">
        <v>0.0621546961325967</v>
      </c>
      <c r="K1109" s="65" t="n">
        <v>0.0552486187845304</v>
      </c>
      <c r="L1109" s="65" t="n">
        <v>0.0667587476979742</v>
      </c>
      <c r="M1109" s="65" t="n">
        <v>0.0552946593001842</v>
      </c>
      <c r="N1109" s="65" t="n">
        <v>0.070073664825046</v>
      </c>
      <c r="O1109" s="65" t="n">
        <v>0.0731123388581952</v>
      </c>
      <c r="P1109" s="66" t="n">
        <v>0.0598880861311801</v>
      </c>
      <c r="Q1109" s="67" t="n">
        <v>0</v>
      </c>
      <c r="R1109" s="67" t="n">
        <v>0</v>
      </c>
      <c r="S1109" s="67" t="n">
        <v>0</v>
      </c>
      <c r="T1109" s="67" t="n">
        <v>0</v>
      </c>
      <c r="U1109" s="67" t="n">
        <v>0</v>
      </c>
      <c r="V1109" s="67" t="n">
        <v>0</v>
      </c>
      <c r="W1109" s="67" t="n">
        <v>0</v>
      </c>
      <c r="X1109" s="67" t="n">
        <v>0</v>
      </c>
      <c r="Y1109" s="67" t="n">
        <v>0</v>
      </c>
      <c r="Z1109" s="67" t="n">
        <v>0</v>
      </c>
      <c r="AA1109" s="67" t="n">
        <v>0</v>
      </c>
      <c r="AB1109" s="67" t="n">
        <v>0</v>
      </c>
      <c r="AC1109" s="67" t="n">
        <v>1</v>
      </c>
      <c r="AD1109" s="68" t="n">
        <f aca="false">SUM(Q1109:AC1109)</f>
        <v>1</v>
      </c>
      <c r="AE1109" s="69" t="s">
        <v>25</v>
      </c>
      <c r="AF1109" s="70" t="n">
        <f aca="false">B1109^$BU$3</f>
        <v>0.0236449147709739</v>
      </c>
      <c r="AG1109" s="72" t="n">
        <f aca="false">IF(C1109=0,0,C1109^$BV$3*(1+$BW$3*C1109))</f>
        <v>0.0863078508187214</v>
      </c>
      <c r="AH1109" s="72" t="n">
        <f aca="false">IF(D1109=0,0,D1109^$BV$3*(1+$BW$3*D1109))</f>
        <v>0.0863078508187214</v>
      </c>
      <c r="AI1109" s="72" t="n">
        <f aca="false">IF(E1109=0,0,E1109^$BV$3*(1+$BW$3*E1109))</f>
        <v>0.0863078508187214</v>
      </c>
      <c r="AJ1109" s="72" t="n">
        <f aca="false">IF(F1109=0,0,F1109^$BV$3*(1+$BW$3*F1109))</f>
        <v>0.0902167466799468</v>
      </c>
      <c r="AK1109" s="72" t="n">
        <f aca="false">IF(G1109=0,0,G1109^$BV$3*(1+$BW$3*G1109))</f>
        <v>0.0981177355471137</v>
      </c>
      <c r="AL1109" s="72" t="n">
        <f aca="false">IF(H1109=0,0,H1109^$BV$3*(1+$BW$3*H1109))</f>
        <v>0.106132107436944</v>
      </c>
      <c r="AM1109" s="72" t="n">
        <f aca="false">IF(I1109=0,0,I1109^$BV$3*(1+$BW$3*I1109))</f>
        <v>0.0940742396781082</v>
      </c>
      <c r="AN1109" s="72" t="n">
        <f aca="false">IF(J1109=0,0,J1109^$BV$3*(1+$BW$3*J1109))</f>
        <v>0.102110582713248</v>
      </c>
      <c r="AO1109" s="72" t="n">
        <f aca="false">IF(K1109=0,0,K1109^$BV$3*(1+$BW$3*K1109))</f>
        <v>0.0902167466799468</v>
      </c>
      <c r="AP1109" s="72" t="n">
        <f aca="false">IF(L1109=0,0,L1109^$BV$3*(1+$BW$3*L1109))</f>
        <v>0.110182602695774</v>
      </c>
      <c r="AQ1109" s="72" t="n">
        <f aca="false">IF(M1109=0,0,M1109^$BV$3*(1+$BW$3*M1109))</f>
        <v>0.0902952047276461</v>
      </c>
      <c r="AR1109" s="72" t="n">
        <f aca="false">IF(N1109=0,0,N1109^$BV$3*(1+$BW$3*N1109))</f>
        <v>0.116066742210631</v>
      </c>
      <c r="AS1109" s="72" t="n">
        <f aca="false">IF(O1109=0,0,O1109^$BV$3*(1+$BW$3*O1109))</f>
        <v>0.121514398702638</v>
      </c>
      <c r="AT1109" s="73" t="n">
        <f aca="false">IF(AE1109="F",1,IF(AE1109="R",#REF!,IF(AE1109="M",#REF!,0)))</f>
        <v>1</v>
      </c>
      <c r="AU1109" s="74" t="n">
        <f aca="false">IF($BT$3&lt;0,0,$BT$3*$AF1109*AG1109)</f>
        <v>0.079766257770787</v>
      </c>
      <c r="AV1109" s="74" t="n">
        <f aca="false">IF($BT$3&lt;0,0,$BT$3*$AF1109*AH1109)</f>
        <v>0.079766257770787</v>
      </c>
      <c r="AW1109" s="74" t="n">
        <f aca="false">IF($BT$3&lt;0,0,$BT$3*$AF1109*AI1109)</f>
        <v>0.079766257770787</v>
      </c>
      <c r="AX1109" s="74" t="n">
        <f aca="false">IF($BT$3&lt;0,0,$BT$3*$AF1109*AJ1109)</f>
        <v>0.0833788838749934</v>
      </c>
      <c r="AY1109" s="74" t="n">
        <f aca="false">IF($BT$3&lt;0,0,$BT$3*$AF1109*AK1109)</f>
        <v>0.0906810274070607</v>
      </c>
      <c r="AZ1109" s="74" t="n">
        <f aca="false">IF($BT$3&lt;0,0,$BT$3*$AF1109*AL1109)</f>
        <v>0.0980879602407593</v>
      </c>
      <c r="BA1109" s="74" t="n">
        <f aca="false">IF($BT$3&lt;0,0,$BT$3*$AF1109*AM1109)</f>
        <v>0.0869440031303278</v>
      </c>
      <c r="BB1109" s="74" t="n">
        <f aca="false">IF($BT$3&lt;0,0,$BT$3*$AF1109*AN1109)</f>
        <v>0.0943712418345078</v>
      </c>
      <c r="BC1109" s="74" t="n">
        <f aca="false">IF($BT$3&lt;0,0,$BT$3*$AF1109*AO1109)</f>
        <v>0.0833788838749934</v>
      </c>
      <c r="BD1109" s="74" t="n">
        <f aca="false">IF($BT$3&lt;0,0,$BT$3*$AF1109*AP1109)</f>
        <v>0.101831453397527</v>
      </c>
      <c r="BE1109" s="74" t="n">
        <f aca="false">IF($BT$3&lt;0,0,$BT$3*$AF1109*AQ1109)</f>
        <v>0.0834513952954217</v>
      </c>
      <c r="BF1109" s="74" t="n">
        <f aca="false">IF($BT$3&lt;0,0,$BT$3*$AF1109*AR1109)</f>
        <v>0.107269612091655</v>
      </c>
      <c r="BG1109" s="74" t="n">
        <f aca="false">IF($BT$3&lt;0,0,$BT$3*$AF1109*AS1109)</f>
        <v>0.112304370434796</v>
      </c>
      <c r="BH1109" s="75" t="n">
        <f aca="false">SUM(AU1109:BG1109)</f>
        <v>1.1809976048944</v>
      </c>
      <c r="BI1109" s="76" t="n">
        <f aca="false">IF(AU1109&lt;=0,"",Q1109*LN(AU1109))</f>
        <v>-0</v>
      </c>
      <c r="BJ1109" s="76" t="n">
        <f aca="false">IF(AV1109&lt;=0,"",R1109*LN(AV1109))</f>
        <v>-0</v>
      </c>
      <c r="BK1109" s="76" t="n">
        <f aca="false">IF(AW1109&lt;=0,"",S1109*LN(AW1109))</f>
        <v>-0</v>
      </c>
      <c r="BL1109" s="76" t="n">
        <f aca="false">IF(AX1109&lt;=0,"",T1109*LN(AX1109))</f>
        <v>-0</v>
      </c>
      <c r="BM1109" s="76" t="n">
        <f aca="false">IF(AY1109&lt;=0,"",U1109*LN(AY1109))</f>
        <v>-0</v>
      </c>
      <c r="BN1109" s="76" t="n">
        <f aca="false">IF(AZ1109&lt;=0,"",V1109*LN(AZ1109))</f>
        <v>-0</v>
      </c>
      <c r="BO1109" s="76" t="n">
        <f aca="false">IF(BA1109&lt;=0,"",W1109*LN(BA1109))</f>
        <v>-0</v>
      </c>
      <c r="BP1109" s="76" t="n">
        <f aca="false">IF(BB1109&lt;=0,"",X1109*LN(BB1109))</f>
        <v>-0</v>
      </c>
      <c r="BQ1109" s="76" t="n">
        <f aca="false">IF(BC1109&lt;=0,"",Y1109*LN(BC1109))</f>
        <v>-0</v>
      </c>
      <c r="BR1109" s="76" t="n">
        <f aca="false">IF(BD1109&lt;=0,"",Z1109*LN(BD1109))</f>
        <v>-0</v>
      </c>
      <c r="BS1109" s="76" t="n">
        <f aca="false">IF(BE1109&lt;=0,"",AA1109*LN(BE1109))</f>
        <v>-0</v>
      </c>
      <c r="BT1109" s="76" t="n">
        <f aca="false">IF(BF1109&lt;=0,"",AB1109*LN(BF1109))</f>
        <v>-0</v>
      </c>
      <c r="BU1109" s="76" t="n">
        <f aca="false">IF(BG1109&lt;=0,"",AC1109*LN(BG1109))</f>
        <v>-2.18654250049904</v>
      </c>
      <c r="BV1109" s="77" t="n">
        <f aca="false">SUM(BI1109:BU1109)</f>
        <v>-2.18654250049904</v>
      </c>
      <c r="BW1109" s="78" t="n">
        <f aca="false">$BX$3*B1109</f>
        <v>2.24980921414622</v>
      </c>
      <c r="BX1109" s="79" t="n">
        <f aca="false">IF(BW1109&lt;=0,"",BW1109*LN(BW1109)+BV1109+GAMMALN(AD1109+BW1109)-GAMMALN(BW1109)-(AD1109+BW1109)*LN(BH1109+BW1109))</f>
        <v>-3.55779962456147</v>
      </c>
      <c r="BY1109" s="80" t="n">
        <f aca="false">ABS(AD1109-BH1109)</f>
        <v>0.180997604894403</v>
      </c>
    </row>
    <row r="1110" customFormat="false" ht="14.4" hidden="false" customHeight="false" outlineLevel="0" collapsed="false">
      <c r="A1110" s="63" t="n">
        <v>1104</v>
      </c>
      <c r="B1110" s="64" t="n">
        <v>0.047112462006079</v>
      </c>
      <c r="C1110" s="65" t="n">
        <v>0.0529465930018416</v>
      </c>
      <c r="D1110" s="65" t="n">
        <v>0.0529465930018416</v>
      </c>
      <c r="E1110" s="65" t="n">
        <v>0.0529465930018416</v>
      </c>
      <c r="F1110" s="65" t="n">
        <v>0.0552486187845304</v>
      </c>
      <c r="G1110" s="65" t="n">
        <v>0.0598526703499079</v>
      </c>
      <c r="H1110" s="65" t="n">
        <v>0.0644567219152855</v>
      </c>
      <c r="I1110" s="65" t="n">
        <v>0.0575046040515654</v>
      </c>
      <c r="J1110" s="65" t="n">
        <v>0.0621546961325967</v>
      </c>
      <c r="K1110" s="65" t="n">
        <v>0.0552486187845304</v>
      </c>
      <c r="L1110" s="65" t="n">
        <v>0.0667587476979742</v>
      </c>
      <c r="M1110" s="65" t="n">
        <v>0.0552946593001842</v>
      </c>
      <c r="N1110" s="65" t="n">
        <v>0.070073664825046</v>
      </c>
      <c r="O1110" s="65" t="n">
        <v>0.0731123388581952</v>
      </c>
      <c r="P1110" s="66" t="n">
        <v>0.0598880861311801</v>
      </c>
      <c r="Q1110" s="67" t="n">
        <v>0</v>
      </c>
      <c r="R1110" s="67" t="n">
        <v>0</v>
      </c>
      <c r="S1110" s="67" t="n">
        <v>0</v>
      </c>
      <c r="T1110" s="67" t="n">
        <v>0</v>
      </c>
      <c r="U1110" s="67" t="n">
        <v>0</v>
      </c>
      <c r="V1110" s="67" t="n">
        <v>0</v>
      </c>
      <c r="W1110" s="67" t="n">
        <v>0</v>
      </c>
      <c r="X1110" s="67" t="n">
        <v>0</v>
      </c>
      <c r="Y1110" s="67" t="n">
        <v>0</v>
      </c>
      <c r="Z1110" s="67" t="n">
        <v>0</v>
      </c>
      <c r="AA1110" s="67" t="n">
        <v>0</v>
      </c>
      <c r="AB1110" s="67" t="n">
        <v>0</v>
      </c>
      <c r="AC1110" s="67" t="n">
        <v>0</v>
      </c>
      <c r="AD1110" s="68" t="n">
        <f aca="false">SUM(Q1110:AC1110)</f>
        <v>0</v>
      </c>
      <c r="AE1110" s="69" t="s">
        <v>25</v>
      </c>
      <c r="AF1110" s="70" t="n">
        <f aca="false">B1110^$BU$3</f>
        <v>0.0252714937448711</v>
      </c>
      <c r="AG1110" s="72" t="n">
        <f aca="false">IF(C1110=0,0,C1110^$BV$3*(1+$BW$3*C1110))</f>
        <v>0.0863078508187214</v>
      </c>
      <c r="AH1110" s="72" t="n">
        <f aca="false">IF(D1110=0,0,D1110^$BV$3*(1+$BW$3*D1110))</f>
        <v>0.0863078508187214</v>
      </c>
      <c r="AI1110" s="72" t="n">
        <f aca="false">IF(E1110=0,0,E1110^$BV$3*(1+$BW$3*E1110))</f>
        <v>0.0863078508187214</v>
      </c>
      <c r="AJ1110" s="72" t="n">
        <f aca="false">IF(F1110=0,0,F1110^$BV$3*(1+$BW$3*F1110))</f>
        <v>0.0902167466799468</v>
      </c>
      <c r="AK1110" s="72" t="n">
        <f aca="false">IF(G1110=0,0,G1110^$BV$3*(1+$BW$3*G1110))</f>
        <v>0.0981177355471137</v>
      </c>
      <c r="AL1110" s="72" t="n">
        <f aca="false">IF(H1110=0,0,H1110^$BV$3*(1+$BW$3*H1110))</f>
        <v>0.106132107436944</v>
      </c>
      <c r="AM1110" s="72" t="n">
        <f aca="false">IF(I1110=0,0,I1110^$BV$3*(1+$BW$3*I1110))</f>
        <v>0.0940742396781082</v>
      </c>
      <c r="AN1110" s="72" t="n">
        <f aca="false">IF(J1110=0,0,J1110^$BV$3*(1+$BW$3*J1110))</f>
        <v>0.102110582713248</v>
      </c>
      <c r="AO1110" s="72" t="n">
        <f aca="false">IF(K1110=0,0,K1110^$BV$3*(1+$BW$3*K1110))</f>
        <v>0.0902167466799468</v>
      </c>
      <c r="AP1110" s="72" t="n">
        <f aca="false">IF(L1110=0,0,L1110^$BV$3*(1+$BW$3*L1110))</f>
        <v>0.110182602695774</v>
      </c>
      <c r="AQ1110" s="72" t="n">
        <f aca="false">IF(M1110=0,0,M1110^$BV$3*(1+$BW$3*M1110))</f>
        <v>0.0902952047276461</v>
      </c>
      <c r="AR1110" s="72" t="n">
        <f aca="false">IF(N1110=0,0,N1110^$BV$3*(1+$BW$3*N1110))</f>
        <v>0.116066742210631</v>
      </c>
      <c r="AS1110" s="72" t="n">
        <f aca="false">IF(O1110=0,0,O1110^$BV$3*(1+$BW$3*O1110))</f>
        <v>0.121514398702638</v>
      </c>
      <c r="AT1110" s="73" t="n">
        <f aca="false">IF(AE1110="F",1,IF(AE1110="R",#REF!,IF(AE1110="M",#REF!,0)))</f>
        <v>1</v>
      </c>
      <c r="AU1110" s="74" t="n">
        <f aca="false">IF($BT$3&lt;0,0,$BT$3*$AF1110*AG1110)</f>
        <v>0.0852535314181296</v>
      </c>
      <c r="AV1110" s="74" t="n">
        <f aca="false">IF($BT$3&lt;0,0,$BT$3*$AF1110*AH1110)</f>
        <v>0.0852535314181296</v>
      </c>
      <c r="AW1110" s="74" t="n">
        <f aca="false">IF($BT$3&lt;0,0,$BT$3*$AF1110*AI1110)</f>
        <v>0.0852535314181296</v>
      </c>
      <c r="AX1110" s="74" t="n">
        <f aca="false">IF($BT$3&lt;0,0,$BT$3*$AF1110*AJ1110)</f>
        <v>0.0891146769912608</v>
      </c>
      <c r="AY1110" s="74" t="n">
        <f aca="false">IF($BT$3&lt;0,0,$BT$3*$AF1110*AK1110)</f>
        <v>0.0969191489626008</v>
      </c>
      <c r="AZ1110" s="74" t="n">
        <f aca="false">IF($BT$3&lt;0,0,$BT$3*$AF1110*AL1110)</f>
        <v>0.104835618892333</v>
      </c>
      <c r="BA1110" s="74" t="n">
        <f aca="false">IF($BT$3&lt;0,0,$BT$3*$AF1110*AM1110)</f>
        <v>0.0929250476283968</v>
      </c>
      <c r="BB1110" s="74" t="n">
        <f aca="false">IF($BT$3&lt;0,0,$BT$3*$AF1110*AN1110)</f>
        <v>0.100863220308332</v>
      </c>
      <c r="BC1110" s="74" t="n">
        <f aca="false">IF($BT$3&lt;0,0,$BT$3*$AF1110*AO1110)</f>
        <v>0.0891146769912608</v>
      </c>
      <c r="BD1110" s="74" t="n">
        <f aca="false">IF($BT$3&lt;0,0,$BT$3*$AF1110*AP1110)</f>
        <v>0.108836634113219</v>
      </c>
      <c r="BE1110" s="74" t="n">
        <f aca="false">IF($BT$3&lt;0,0,$BT$3*$AF1110*AQ1110)</f>
        <v>0.0891921766111806</v>
      </c>
      <c r="BF1110" s="74" t="n">
        <f aca="false">IF($BT$3&lt;0,0,$BT$3*$AF1110*AR1110)</f>
        <v>0.114648894159552</v>
      </c>
      <c r="BG1110" s="74" t="n">
        <f aca="false">IF($BT$3&lt;0,0,$BT$3*$AF1110*AS1110)</f>
        <v>0.120030003172126</v>
      </c>
      <c r="BH1110" s="75" t="n">
        <f aca="false">SUM(AU1110:BG1110)</f>
        <v>1.26224069208465</v>
      </c>
      <c r="BI1110" s="76" t="n">
        <f aca="false">IF(AU1110&lt;=0,"",Q1110*LN(AU1110))</f>
        <v>-0</v>
      </c>
      <c r="BJ1110" s="76" t="n">
        <f aca="false">IF(AV1110&lt;=0,"",R1110*LN(AV1110))</f>
        <v>-0</v>
      </c>
      <c r="BK1110" s="76" t="n">
        <f aca="false">IF(AW1110&lt;=0,"",S1110*LN(AW1110))</f>
        <v>-0</v>
      </c>
      <c r="BL1110" s="76" t="n">
        <f aca="false">IF(AX1110&lt;=0,"",T1110*LN(AX1110))</f>
        <v>-0</v>
      </c>
      <c r="BM1110" s="76" t="n">
        <f aca="false">IF(AY1110&lt;=0,"",U1110*LN(AY1110))</f>
        <v>-0</v>
      </c>
      <c r="BN1110" s="76" t="n">
        <f aca="false">IF(AZ1110&lt;=0,"",V1110*LN(AZ1110))</f>
        <v>-0</v>
      </c>
      <c r="BO1110" s="76" t="n">
        <f aca="false">IF(BA1110&lt;=0,"",W1110*LN(BA1110))</f>
        <v>-0</v>
      </c>
      <c r="BP1110" s="76" t="n">
        <f aca="false">IF(BB1110&lt;=0,"",X1110*LN(BB1110))</f>
        <v>-0</v>
      </c>
      <c r="BQ1110" s="76" t="n">
        <f aca="false">IF(BC1110&lt;=0,"",Y1110*LN(BC1110))</f>
        <v>-0</v>
      </c>
      <c r="BR1110" s="76" t="n">
        <f aca="false">IF(BD1110&lt;=0,"",Z1110*LN(BD1110))</f>
        <v>-0</v>
      </c>
      <c r="BS1110" s="76" t="n">
        <f aca="false">IF(BE1110&lt;=0,"",AA1110*LN(BE1110))</f>
        <v>-0</v>
      </c>
      <c r="BT1110" s="76" t="n">
        <f aca="false">IF(BF1110&lt;=0,"",AB1110*LN(BF1110))</f>
        <v>-0</v>
      </c>
      <c r="BU1110" s="76" t="n">
        <f aca="false">IF(BG1110&lt;=0,"",AC1110*LN(BG1110))</f>
        <v>-0</v>
      </c>
      <c r="BV1110" s="77" t="n">
        <f aca="false">SUM(BI1110:BU1110)</f>
        <v>0</v>
      </c>
      <c r="BW1110" s="78" t="n">
        <f aca="false">$BX$3*B1110</f>
        <v>2.3776392831318</v>
      </c>
      <c r="BX1110" s="79" t="n">
        <f aca="false">IF(BW1110&lt;=0,"",BW1110*LN(BW1110)+BV1110+GAMMALN(AD1110+BW1110)-GAMMALN(BW1110)-(AD1110+BW1110)*LN(BH1110+BW1110))</f>
        <v>-1.01250011720646</v>
      </c>
      <c r="BY1110" s="80" t="n">
        <f aca="false">ABS(AD1110-BH1110)</f>
        <v>1.26224069208465</v>
      </c>
    </row>
    <row r="1111" customFormat="false" ht="14.4" hidden="false" customHeight="false" outlineLevel="0" collapsed="false">
      <c r="A1111" s="63" t="n">
        <v>1105</v>
      </c>
      <c r="B1111" s="64" t="n">
        <v>0.0455927051671733</v>
      </c>
      <c r="C1111" s="65" t="n">
        <v>0.0644567219152855</v>
      </c>
      <c r="D1111" s="65" t="n">
        <v>0.0644567219152855</v>
      </c>
      <c r="E1111" s="65" t="n">
        <v>0.0644567219152855</v>
      </c>
      <c r="F1111" s="65" t="n">
        <v>0.069060773480663</v>
      </c>
      <c r="G1111" s="65" t="n">
        <v>0.0667587476979742</v>
      </c>
      <c r="H1111" s="65" t="n">
        <v>0.0552486187845304</v>
      </c>
      <c r="I1111" s="65" t="n">
        <v>0.062292817679558</v>
      </c>
      <c r="J1111" s="65" t="n">
        <v>0.0506445672191529</v>
      </c>
      <c r="K1111" s="65" t="n">
        <v>0.0575506445672192</v>
      </c>
      <c r="L1111" s="65" t="n">
        <v>0.0529465930018416</v>
      </c>
      <c r="M1111" s="65" t="n">
        <v>0.0575966850828729</v>
      </c>
      <c r="N1111" s="65" t="n">
        <v>0.0555709023941068</v>
      </c>
      <c r="O1111" s="65" t="n">
        <v>0.0579650092081031</v>
      </c>
      <c r="P1111" s="66" t="n">
        <v>0.0599235019124522</v>
      </c>
      <c r="Q1111" s="67" t="n">
        <v>0</v>
      </c>
      <c r="R1111" s="67" t="n">
        <v>0</v>
      </c>
      <c r="S1111" s="67" t="n">
        <v>0</v>
      </c>
      <c r="T1111" s="67" t="n">
        <v>0</v>
      </c>
      <c r="U1111" s="67" t="n">
        <v>0</v>
      </c>
      <c r="V1111" s="67" t="n">
        <v>0</v>
      </c>
      <c r="W1111" s="67" t="n">
        <v>0</v>
      </c>
      <c r="X1111" s="67" t="n">
        <v>0</v>
      </c>
      <c r="Y1111" s="67" t="n">
        <v>0</v>
      </c>
      <c r="Z1111" s="67" t="n">
        <v>0</v>
      </c>
      <c r="AA1111" s="67" t="n">
        <v>0</v>
      </c>
      <c r="AB1111" s="67" t="n">
        <v>0</v>
      </c>
      <c r="AC1111" s="67" t="n">
        <v>0</v>
      </c>
      <c r="AD1111" s="68" t="n">
        <f aca="false">SUM(Q1111:AC1111)</f>
        <v>0</v>
      </c>
      <c r="AE1111" s="69" t="s">
        <v>25</v>
      </c>
      <c r="AF1111" s="70" t="n">
        <f aca="false">B1111^$BU$3</f>
        <v>0.0242933443830999</v>
      </c>
      <c r="AG1111" s="72" t="n">
        <f aca="false">IF(C1111=0,0,C1111^$BV$3*(1+$BW$3*C1111))</f>
        <v>0.106132107436944</v>
      </c>
      <c r="AH1111" s="72" t="n">
        <f aca="false">IF(D1111=0,0,D1111^$BV$3*(1+$BW$3*D1111))</f>
        <v>0.106132107436944</v>
      </c>
      <c r="AI1111" s="72" t="n">
        <f aca="false">IF(E1111=0,0,E1111^$BV$3*(1+$BW$3*E1111))</f>
        <v>0.106132107436944</v>
      </c>
      <c r="AJ1111" s="72" t="n">
        <f aca="false">IF(F1111=0,0,F1111^$BV$3*(1+$BW$3*F1111))</f>
        <v>0.114262334687855</v>
      </c>
      <c r="AK1111" s="72" t="n">
        <f aca="false">IF(G1111=0,0,G1111^$BV$3*(1+$BW$3*G1111))</f>
        <v>0.110182602695774</v>
      </c>
      <c r="AL1111" s="72" t="n">
        <f aca="false">IF(H1111=0,0,H1111^$BV$3*(1+$BW$3*H1111))</f>
        <v>0.0902167466799468</v>
      </c>
      <c r="AM1111" s="72" t="n">
        <f aca="false">IF(I1111=0,0,I1111^$BV$3*(1+$BW$3*I1111))</f>
        <v>0.102351062431582</v>
      </c>
      <c r="AN1111" s="72" t="n">
        <f aca="false">IF(J1111=0,0,J1111^$BV$3*(1+$BW$3*J1111))</f>
        <v>0.0824261137366187</v>
      </c>
      <c r="AO1111" s="72" t="n">
        <f aca="false">IF(K1111=0,0,K1111^$BV$3*(1+$BW$3*K1111))</f>
        <v>0.0941532427137976</v>
      </c>
      <c r="AP1111" s="72" t="n">
        <f aca="false">IF(L1111=0,0,L1111^$BV$3*(1+$BW$3*L1111))</f>
        <v>0.0863078508187214</v>
      </c>
      <c r="AQ1111" s="72" t="n">
        <f aca="false">IF(M1111=0,0,M1111^$BV$3*(1+$BW$3*M1111))</f>
        <v>0.0942322569495054</v>
      </c>
      <c r="AR1111" s="72" t="n">
        <f aca="false">IF(N1111=0,0,N1111^$BV$3*(1+$BW$3*N1111))</f>
        <v>0.0907661850728442</v>
      </c>
      <c r="AS1111" s="72" t="n">
        <f aca="false">IF(O1111=0,0,O1111^$BV$3*(1+$BW$3*O1111))</f>
        <v>0.094864774394911</v>
      </c>
      <c r="AT1111" s="73" t="n">
        <f aca="false">IF(AE1111="F",1,IF(AE1111="R",#REF!,IF(AE1111="M",#REF!,0)))</f>
        <v>1</v>
      </c>
      <c r="AU1111" s="74" t="n">
        <f aca="false">IF($BT$3&lt;0,0,$BT$3*$AF1111*AG1111)</f>
        <v>0.100777889074473</v>
      </c>
      <c r="AV1111" s="74" t="n">
        <f aca="false">IF($BT$3&lt;0,0,$BT$3*$AF1111*AH1111)</f>
        <v>0.100777889074473</v>
      </c>
      <c r="AW1111" s="74" t="n">
        <f aca="false">IF($BT$3&lt;0,0,$BT$3*$AF1111*AI1111)</f>
        <v>0.100777889074473</v>
      </c>
      <c r="AX1111" s="74" t="n">
        <f aca="false">IF($BT$3&lt;0,0,$BT$3*$AF1111*AJ1111)</f>
        <v>0.108497957579937</v>
      </c>
      <c r="AY1111" s="74" t="n">
        <f aca="false">IF($BT$3&lt;0,0,$BT$3*$AF1111*AK1111)</f>
        <v>0.104624042437003</v>
      </c>
      <c r="AZ1111" s="74" t="n">
        <f aca="false">IF($BT$3&lt;0,0,$BT$3*$AF1111*AL1111)</f>
        <v>0.0856654363051559</v>
      </c>
      <c r="BA1111" s="74" t="n">
        <f aca="false">IF($BT$3&lt;0,0,$BT$3*$AF1111*AM1111)</f>
        <v>0.0971875925719522</v>
      </c>
      <c r="BB1111" s="74" t="n">
        <f aca="false">IF($BT$3&lt;0,0,$BT$3*$AF1111*AN1111)</f>
        <v>0.0782678300430819</v>
      </c>
      <c r="BC1111" s="74" t="n">
        <f aca="false">IF($BT$3&lt;0,0,$BT$3*$AF1111*AO1111)</f>
        <v>0.0894033415462934</v>
      </c>
      <c r="BD1111" s="74" t="n">
        <f aca="false">IF($BT$3&lt;0,0,$BT$3*$AF1111*AP1111)</f>
        <v>0.081953738846022</v>
      </c>
      <c r="BE1111" s="74" t="n">
        <f aca="false">IF($BT$3&lt;0,0,$BT$3*$AF1111*AQ1111)</f>
        <v>0.089478369622846</v>
      </c>
      <c r="BF1111" s="74" t="n">
        <f aca="false">IF($BT$3&lt;0,0,$BT$3*$AF1111*AR1111)</f>
        <v>0.0861871562893329</v>
      </c>
      <c r="BG1111" s="74" t="n">
        <f aca="false">IF($BT$3&lt;0,0,$BT$3*$AF1111*AS1111)</f>
        <v>0.0900789774359776</v>
      </c>
      <c r="BH1111" s="75" t="n">
        <f aca="false">SUM(AU1111:BG1111)</f>
        <v>1.21367810990102</v>
      </c>
      <c r="BI1111" s="76" t="n">
        <f aca="false">IF(AU1111&lt;=0,"",Q1111*LN(AU1111))</f>
        <v>-0</v>
      </c>
      <c r="BJ1111" s="76" t="n">
        <f aca="false">IF(AV1111&lt;=0,"",R1111*LN(AV1111))</f>
        <v>-0</v>
      </c>
      <c r="BK1111" s="76" t="n">
        <f aca="false">IF(AW1111&lt;=0,"",S1111*LN(AW1111))</f>
        <v>-0</v>
      </c>
      <c r="BL1111" s="76" t="n">
        <f aca="false">IF(AX1111&lt;=0,"",T1111*LN(AX1111))</f>
        <v>-0</v>
      </c>
      <c r="BM1111" s="76" t="n">
        <f aca="false">IF(AY1111&lt;=0,"",U1111*LN(AY1111))</f>
        <v>-0</v>
      </c>
      <c r="BN1111" s="76" t="n">
        <f aca="false">IF(AZ1111&lt;=0,"",V1111*LN(AZ1111))</f>
        <v>-0</v>
      </c>
      <c r="BO1111" s="76" t="n">
        <f aca="false">IF(BA1111&lt;=0,"",W1111*LN(BA1111))</f>
        <v>-0</v>
      </c>
      <c r="BP1111" s="76" t="n">
        <f aca="false">IF(BB1111&lt;=0,"",X1111*LN(BB1111))</f>
        <v>-0</v>
      </c>
      <c r="BQ1111" s="76" t="n">
        <f aca="false">IF(BC1111&lt;=0,"",Y1111*LN(BC1111))</f>
        <v>-0</v>
      </c>
      <c r="BR1111" s="76" t="n">
        <f aca="false">IF(BD1111&lt;=0,"",Z1111*LN(BD1111))</f>
        <v>-0</v>
      </c>
      <c r="BS1111" s="76" t="n">
        <f aca="false">IF(BE1111&lt;=0,"",AA1111*LN(BE1111))</f>
        <v>-0</v>
      </c>
      <c r="BT1111" s="76" t="n">
        <f aca="false">IF(BF1111&lt;=0,"",AB1111*LN(BF1111))</f>
        <v>-0</v>
      </c>
      <c r="BU1111" s="76" t="n">
        <f aca="false">IF(BG1111&lt;=0,"",AC1111*LN(BG1111))</f>
        <v>-0</v>
      </c>
      <c r="BV1111" s="77" t="n">
        <f aca="false">SUM(BI1111:BU1111)</f>
        <v>0</v>
      </c>
      <c r="BW1111" s="78" t="n">
        <f aca="false">$BX$3*B1111</f>
        <v>2.30094124174045</v>
      </c>
      <c r="BX1111" s="79" t="n">
        <f aca="false">IF(BW1111&lt;=0,"",BW1111*LN(BW1111)+BV1111+GAMMALN(AD1111+BW1111)-GAMMALN(BW1111)-(AD1111+BW1111)*LN(BH1111+BW1111))</f>
        <v>-0.974708511965429</v>
      </c>
      <c r="BY1111" s="80" t="n">
        <f aca="false">ABS(AD1111-BH1111)</f>
        <v>1.21367810990102</v>
      </c>
    </row>
    <row r="1112" customFormat="false" ht="14.4" hidden="false" customHeight="false" outlineLevel="0" collapsed="false">
      <c r="A1112" s="63" t="n">
        <v>1106</v>
      </c>
      <c r="B1112" s="64" t="n">
        <v>0.0445795339412361</v>
      </c>
      <c r="C1112" s="65" t="n">
        <v>0.0644567219152855</v>
      </c>
      <c r="D1112" s="65" t="n">
        <v>0.0644567219152855</v>
      </c>
      <c r="E1112" s="65" t="n">
        <v>0.0644567219152855</v>
      </c>
      <c r="F1112" s="65" t="n">
        <v>0.069060773480663</v>
      </c>
      <c r="G1112" s="65" t="n">
        <v>0.0667587476979742</v>
      </c>
      <c r="H1112" s="65" t="n">
        <v>0.0552486187845304</v>
      </c>
      <c r="I1112" s="65" t="n">
        <v>0.062292817679558</v>
      </c>
      <c r="J1112" s="65" t="n">
        <v>0.0506445672191529</v>
      </c>
      <c r="K1112" s="65" t="n">
        <v>0.0575506445672192</v>
      </c>
      <c r="L1112" s="65" t="n">
        <v>0.0529465930018416</v>
      </c>
      <c r="M1112" s="65" t="n">
        <v>0.0575966850828729</v>
      </c>
      <c r="N1112" s="65" t="n">
        <v>0.0555709023941068</v>
      </c>
      <c r="O1112" s="65" t="n">
        <v>0.0579650092081031</v>
      </c>
      <c r="P1112" s="66" t="n">
        <v>0.0599235019124522</v>
      </c>
      <c r="Q1112" s="67" t="n">
        <v>0</v>
      </c>
      <c r="R1112" s="67" t="n">
        <v>0</v>
      </c>
      <c r="S1112" s="67" t="n">
        <v>0</v>
      </c>
      <c r="T1112" s="67" t="n">
        <v>0</v>
      </c>
      <c r="U1112" s="67" t="n">
        <v>0</v>
      </c>
      <c r="V1112" s="67" t="n">
        <v>0</v>
      </c>
      <c r="W1112" s="67" t="n">
        <v>0</v>
      </c>
      <c r="X1112" s="67" t="n">
        <v>0</v>
      </c>
      <c r="Y1112" s="67" t="n">
        <v>0</v>
      </c>
      <c r="Z1112" s="67" t="n">
        <v>0</v>
      </c>
      <c r="AA1112" s="67" t="n">
        <v>0</v>
      </c>
      <c r="AB1112" s="67" t="n">
        <v>0</v>
      </c>
      <c r="AC1112" s="67" t="n">
        <v>0</v>
      </c>
      <c r="AD1112" s="68" t="n">
        <f aca="false">SUM(Q1112:AC1112)</f>
        <v>0</v>
      </c>
      <c r="AE1112" s="69" t="s">
        <v>25</v>
      </c>
      <c r="AF1112" s="70" t="n">
        <f aca="false">B1112^$BU$3</f>
        <v>0.0236449147709739</v>
      </c>
      <c r="AG1112" s="72" t="n">
        <f aca="false">IF(C1112=0,0,C1112^$BV$3*(1+$BW$3*C1112))</f>
        <v>0.106132107436944</v>
      </c>
      <c r="AH1112" s="72" t="n">
        <f aca="false">IF(D1112=0,0,D1112^$BV$3*(1+$BW$3*D1112))</f>
        <v>0.106132107436944</v>
      </c>
      <c r="AI1112" s="72" t="n">
        <f aca="false">IF(E1112=0,0,E1112^$BV$3*(1+$BW$3*E1112))</f>
        <v>0.106132107436944</v>
      </c>
      <c r="AJ1112" s="72" t="n">
        <f aca="false">IF(F1112=0,0,F1112^$BV$3*(1+$BW$3*F1112))</f>
        <v>0.114262334687855</v>
      </c>
      <c r="AK1112" s="72" t="n">
        <f aca="false">IF(G1112=0,0,G1112^$BV$3*(1+$BW$3*G1112))</f>
        <v>0.110182602695774</v>
      </c>
      <c r="AL1112" s="72" t="n">
        <f aca="false">IF(H1112=0,0,H1112^$BV$3*(1+$BW$3*H1112))</f>
        <v>0.0902167466799468</v>
      </c>
      <c r="AM1112" s="72" t="n">
        <f aca="false">IF(I1112=0,0,I1112^$BV$3*(1+$BW$3*I1112))</f>
        <v>0.102351062431582</v>
      </c>
      <c r="AN1112" s="72" t="n">
        <f aca="false">IF(J1112=0,0,J1112^$BV$3*(1+$BW$3*J1112))</f>
        <v>0.0824261137366187</v>
      </c>
      <c r="AO1112" s="72" t="n">
        <f aca="false">IF(K1112=0,0,K1112^$BV$3*(1+$BW$3*K1112))</f>
        <v>0.0941532427137976</v>
      </c>
      <c r="AP1112" s="72" t="n">
        <f aca="false">IF(L1112=0,0,L1112^$BV$3*(1+$BW$3*L1112))</f>
        <v>0.0863078508187214</v>
      </c>
      <c r="AQ1112" s="72" t="n">
        <f aca="false">IF(M1112=0,0,M1112^$BV$3*(1+$BW$3*M1112))</f>
        <v>0.0942322569495054</v>
      </c>
      <c r="AR1112" s="72" t="n">
        <f aca="false">IF(N1112=0,0,N1112^$BV$3*(1+$BW$3*N1112))</f>
        <v>0.0907661850728442</v>
      </c>
      <c r="AS1112" s="72" t="n">
        <f aca="false">IF(O1112=0,0,O1112^$BV$3*(1+$BW$3*O1112))</f>
        <v>0.094864774394911</v>
      </c>
      <c r="AT1112" s="73" t="n">
        <f aca="false">IF(AE1112="F",1,IF(AE1112="R",#REF!,IF(AE1112="M",#REF!,0)))</f>
        <v>1</v>
      </c>
      <c r="AU1112" s="74" t="n">
        <f aca="false">IF($BT$3&lt;0,0,$BT$3*$AF1112*AG1112)</f>
        <v>0.0980879602407593</v>
      </c>
      <c r="AV1112" s="74" t="n">
        <f aca="false">IF($BT$3&lt;0,0,$BT$3*$AF1112*AH1112)</f>
        <v>0.0980879602407593</v>
      </c>
      <c r="AW1112" s="74" t="n">
        <f aca="false">IF($BT$3&lt;0,0,$BT$3*$AF1112*AI1112)</f>
        <v>0.0980879602407593</v>
      </c>
      <c r="AX1112" s="74" t="n">
        <f aca="false">IF($BT$3&lt;0,0,$BT$3*$AF1112*AJ1112)</f>
        <v>0.105601967326782</v>
      </c>
      <c r="AY1112" s="74" t="n">
        <f aca="false">IF($BT$3&lt;0,0,$BT$3*$AF1112*AK1112)</f>
        <v>0.101831453397527</v>
      </c>
      <c r="AZ1112" s="74" t="n">
        <f aca="false">IF($BT$3&lt;0,0,$BT$3*$AF1112*AL1112)</f>
        <v>0.0833788838749934</v>
      </c>
      <c r="BA1112" s="74" t="n">
        <f aca="false">IF($BT$3&lt;0,0,$BT$3*$AF1112*AM1112)</f>
        <v>0.0945934947004905</v>
      </c>
      <c r="BB1112" s="74" t="n">
        <f aca="false">IF($BT$3&lt;0,0,$BT$3*$AF1112*AN1112)</f>
        <v>0.0761787319808126</v>
      </c>
      <c r="BC1112" s="74" t="n">
        <f aca="false">IF($BT$3&lt;0,0,$BT$3*$AF1112*AO1112)</f>
        <v>0.0870170182320792</v>
      </c>
      <c r="BD1112" s="74" t="n">
        <f aca="false">IF($BT$3&lt;0,0,$BT$3*$AF1112*AP1112)</f>
        <v>0.079766257770787</v>
      </c>
      <c r="BE1112" s="74" t="n">
        <f aca="false">IF($BT$3&lt;0,0,$BT$3*$AF1112*AQ1112)</f>
        <v>0.087090043684958</v>
      </c>
      <c r="BF1112" s="74" t="n">
        <f aca="false">IF($BT$3&lt;0,0,$BT$3*$AF1112*AR1112)</f>
        <v>0.0838866782883785</v>
      </c>
      <c r="BG1112" s="74" t="n">
        <f aca="false">IF($BT$3&lt;0,0,$BT$3*$AF1112*AS1112)</f>
        <v>0.0876746202804373</v>
      </c>
      <c r="BH1112" s="75" t="n">
        <f aca="false">SUM(AU1112:BG1112)</f>
        <v>1.18128303025952</v>
      </c>
      <c r="BI1112" s="76" t="n">
        <f aca="false">IF(AU1112&lt;=0,"",Q1112*LN(AU1112))</f>
        <v>-0</v>
      </c>
      <c r="BJ1112" s="76" t="n">
        <f aca="false">IF(AV1112&lt;=0,"",R1112*LN(AV1112))</f>
        <v>-0</v>
      </c>
      <c r="BK1112" s="76" t="n">
        <f aca="false">IF(AW1112&lt;=0,"",S1112*LN(AW1112))</f>
        <v>-0</v>
      </c>
      <c r="BL1112" s="76" t="n">
        <f aca="false">IF(AX1112&lt;=0,"",T1112*LN(AX1112))</f>
        <v>-0</v>
      </c>
      <c r="BM1112" s="76" t="n">
        <f aca="false">IF(AY1112&lt;=0,"",U1112*LN(AY1112))</f>
        <v>-0</v>
      </c>
      <c r="BN1112" s="76" t="n">
        <f aca="false">IF(AZ1112&lt;=0,"",V1112*LN(AZ1112))</f>
        <v>-0</v>
      </c>
      <c r="BO1112" s="76" t="n">
        <f aca="false">IF(BA1112&lt;=0,"",W1112*LN(BA1112))</f>
        <v>-0</v>
      </c>
      <c r="BP1112" s="76" t="n">
        <f aca="false">IF(BB1112&lt;=0,"",X1112*LN(BB1112))</f>
        <v>-0</v>
      </c>
      <c r="BQ1112" s="76" t="n">
        <f aca="false">IF(BC1112&lt;=0,"",Y1112*LN(BC1112))</f>
        <v>-0</v>
      </c>
      <c r="BR1112" s="76" t="n">
        <f aca="false">IF(BD1112&lt;=0,"",Z1112*LN(BD1112))</f>
        <v>-0</v>
      </c>
      <c r="BS1112" s="76" t="n">
        <f aca="false">IF(BE1112&lt;=0,"",AA1112*LN(BE1112))</f>
        <v>-0</v>
      </c>
      <c r="BT1112" s="76" t="n">
        <f aca="false">IF(BF1112&lt;=0,"",AB1112*LN(BF1112))</f>
        <v>-0</v>
      </c>
      <c r="BU1112" s="76" t="n">
        <f aca="false">IF(BG1112&lt;=0,"",AC1112*LN(BG1112))</f>
        <v>-0</v>
      </c>
      <c r="BV1112" s="77" t="n">
        <f aca="false">SUM(BI1112:BU1112)</f>
        <v>0</v>
      </c>
      <c r="BW1112" s="78" t="n">
        <f aca="false">$BX$3*B1112</f>
        <v>2.24980921414622</v>
      </c>
      <c r="BX1112" s="79" t="n">
        <f aca="false">IF(BW1112&lt;=0,"",BW1112*LN(BW1112)+BV1112+GAMMALN(AD1112+BW1112)-GAMMALN(BW1112)-(AD1112+BW1112)*LN(BH1112+BW1112))</f>
        <v>-0.949494249936989</v>
      </c>
      <c r="BY1112" s="80" t="n">
        <f aca="false">ABS(AD1112-BH1112)</f>
        <v>1.18128303025952</v>
      </c>
    </row>
    <row r="1113" customFormat="false" ht="14.4" hidden="false" customHeight="false" outlineLevel="0" collapsed="false">
      <c r="A1113" s="63" t="n">
        <v>1107</v>
      </c>
      <c r="B1113" s="64" t="n">
        <v>0.0314083080040527</v>
      </c>
      <c r="C1113" s="65" t="n">
        <v>0.0644567219152855</v>
      </c>
      <c r="D1113" s="65" t="n">
        <v>0.0644567219152855</v>
      </c>
      <c r="E1113" s="65" t="n">
        <v>0.0644567219152855</v>
      </c>
      <c r="F1113" s="65" t="n">
        <v>0.069060773480663</v>
      </c>
      <c r="G1113" s="65" t="n">
        <v>0.0667587476979742</v>
      </c>
      <c r="H1113" s="65" t="n">
        <v>0.0552486187845304</v>
      </c>
      <c r="I1113" s="65" t="n">
        <v>0.062292817679558</v>
      </c>
      <c r="J1113" s="65" t="n">
        <v>0.0506445672191529</v>
      </c>
      <c r="K1113" s="65" t="n">
        <v>0.0575506445672192</v>
      </c>
      <c r="L1113" s="65" t="n">
        <v>0.0529465930018416</v>
      </c>
      <c r="M1113" s="65" t="n">
        <v>0.0575966850828729</v>
      </c>
      <c r="N1113" s="65" t="n">
        <v>0.0555709023941068</v>
      </c>
      <c r="O1113" s="65" t="n">
        <v>0.0579650092081031</v>
      </c>
      <c r="P1113" s="66" t="n">
        <v>0.0599235019124522</v>
      </c>
      <c r="Q1113" s="67" t="n">
        <v>0</v>
      </c>
      <c r="R1113" s="67" t="n">
        <v>0</v>
      </c>
      <c r="S1113" s="67" t="n">
        <v>0</v>
      </c>
      <c r="T1113" s="67" t="n">
        <v>0</v>
      </c>
      <c r="U1113" s="67" t="n">
        <v>0</v>
      </c>
      <c r="V1113" s="67" t="n">
        <v>0</v>
      </c>
      <c r="W1113" s="67" t="n">
        <v>0</v>
      </c>
      <c r="X1113" s="67" t="n">
        <v>0</v>
      </c>
      <c r="Y1113" s="67" t="n">
        <v>0</v>
      </c>
      <c r="Z1113" s="67" t="n">
        <v>0</v>
      </c>
      <c r="AA1113" s="67" t="n">
        <v>0</v>
      </c>
      <c r="AB1113" s="67" t="n">
        <v>0</v>
      </c>
      <c r="AC1113" s="67" t="n">
        <v>0</v>
      </c>
      <c r="AD1113" s="68" t="n">
        <f aca="false">SUM(Q1113:AC1113)</f>
        <v>0</v>
      </c>
      <c r="AE1113" s="69" t="s">
        <v>25</v>
      </c>
      <c r="AF1113" s="70" t="n">
        <f aca="false">B1113^$BU$3</f>
        <v>0.0155110185064363</v>
      </c>
      <c r="AG1113" s="72" t="n">
        <f aca="false">IF(C1113=0,0,C1113^$BV$3*(1+$BW$3*C1113))</f>
        <v>0.106132107436944</v>
      </c>
      <c r="AH1113" s="72" t="n">
        <f aca="false">IF(D1113=0,0,D1113^$BV$3*(1+$BW$3*D1113))</f>
        <v>0.106132107436944</v>
      </c>
      <c r="AI1113" s="72" t="n">
        <f aca="false">IF(E1113=0,0,E1113^$BV$3*(1+$BW$3*E1113))</f>
        <v>0.106132107436944</v>
      </c>
      <c r="AJ1113" s="72" t="n">
        <f aca="false">IF(F1113=0,0,F1113^$BV$3*(1+$BW$3*F1113))</f>
        <v>0.114262334687855</v>
      </c>
      <c r="AK1113" s="72" t="n">
        <f aca="false">IF(G1113=0,0,G1113^$BV$3*(1+$BW$3*G1113))</f>
        <v>0.110182602695774</v>
      </c>
      <c r="AL1113" s="72" t="n">
        <f aca="false">IF(H1113=0,0,H1113^$BV$3*(1+$BW$3*H1113))</f>
        <v>0.0902167466799468</v>
      </c>
      <c r="AM1113" s="72" t="n">
        <f aca="false">IF(I1113=0,0,I1113^$BV$3*(1+$BW$3*I1113))</f>
        <v>0.102351062431582</v>
      </c>
      <c r="AN1113" s="72" t="n">
        <f aca="false">IF(J1113=0,0,J1113^$BV$3*(1+$BW$3*J1113))</f>
        <v>0.0824261137366187</v>
      </c>
      <c r="AO1113" s="72" t="n">
        <f aca="false">IF(K1113=0,0,K1113^$BV$3*(1+$BW$3*K1113))</f>
        <v>0.0941532427137976</v>
      </c>
      <c r="AP1113" s="72" t="n">
        <f aca="false">IF(L1113=0,0,L1113^$BV$3*(1+$BW$3*L1113))</f>
        <v>0.0863078508187214</v>
      </c>
      <c r="AQ1113" s="72" t="n">
        <f aca="false">IF(M1113=0,0,M1113^$BV$3*(1+$BW$3*M1113))</f>
        <v>0.0942322569495054</v>
      </c>
      <c r="AR1113" s="72" t="n">
        <f aca="false">IF(N1113=0,0,N1113^$BV$3*(1+$BW$3*N1113))</f>
        <v>0.0907661850728442</v>
      </c>
      <c r="AS1113" s="72" t="n">
        <f aca="false">IF(O1113=0,0,O1113^$BV$3*(1+$BW$3*O1113))</f>
        <v>0.094864774394911</v>
      </c>
      <c r="AT1113" s="73" t="n">
        <f aca="false">IF(AE1113="F",1,IF(AE1113="R",#REF!,IF(AE1113="M",#REF!,0)))</f>
        <v>1</v>
      </c>
      <c r="AU1113" s="74" t="n">
        <f aca="false">IF($BT$3&lt;0,0,$BT$3*$AF1113*AG1113)</f>
        <v>0.0643455128212476</v>
      </c>
      <c r="AV1113" s="74" t="n">
        <f aca="false">IF($BT$3&lt;0,0,$BT$3*$AF1113*AH1113)</f>
        <v>0.0643455128212476</v>
      </c>
      <c r="AW1113" s="74" t="n">
        <f aca="false">IF($BT$3&lt;0,0,$BT$3*$AF1113*AI1113)</f>
        <v>0.0643455128212476</v>
      </c>
      <c r="AX1113" s="74" t="n">
        <f aca="false">IF($BT$3&lt;0,0,$BT$3*$AF1113*AJ1113)</f>
        <v>0.0692746869839669</v>
      </c>
      <c r="AY1113" s="74" t="n">
        <f aca="false">IF($BT$3&lt;0,0,$BT$3*$AF1113*AK1113)</f>
        <v>0.0668012371152769</v>
      </c>
      <c r="AZ1113" s="74" t="n">
        <f aca="false">IF($BT$3&lt;0,0,$BT$3*$AF1113*AL1113)</f>
        <v>0.0546963870818706</v>
      </c>
      <c r="BA1113" s="74" t="n">
        <f aca="false">IF($BT$3&lt;0,0,$BT$3*$AF1113*AM1113)</f>
        <v>0.0620531501635589</v>
      </c>
      <c r="BB1113" s="74" t="n">
        <f aca="false">IF($BT$3&lt;0,0,$BT$3*$AF1113*AN1113)</f>
        <v>0.0499731013199405</v>
      </c>
      <c r="BC1113" s="74" t="n">
        <f aca="false">IF($BT$3&lt;0,0,$BT$3*$AF1113*AO1113)</f>
        <v>0.0570829962064225</v>
      </c>
      <c r="BD1113" s="74" t="n">
        <f aca="false">IF($BT$3&lt;0,0,$BT$3*$AF1113*AP1113)</f>
        <v>0.052326511322032</v>
      </c>
      <c r="BE1113" s="74" t="n">
        <f aca="false">IF($BT$3&lt;0,0,$BT$3*$AF1113*AQ1113)</f>
        <v>0.0571309007627305</v>
      </c>
      <c r="BF1113" s="74" t="n">
        <f aca="false">IF($BT$3&lt;0,0,$BT$3*$AF1113*AR1113)</f>
        <v>0.055029499238111</v>
      </c>
      <c r="BG1113" s="74" t="n">
        <f aca="false">IF($BT$3&lt;0,0,$BT$3*$AF1113*AS1113)</f>
        <v>0.0575143818824019</v>
      </c>
      <c r="BH1113" s="75" t="n">
        <f aca="false">SUM(AU1113:BG1113)</f>
        <v>0.774919390540055</v>
      </c>
      <c r="BI1113" s="76" t="n">
        <f aca="false">IF(AU1113&lt;=0,"",Q1113*LN(AU1113))</f>
        <v>-0</v>
      </c>
      <c r="BJ1113" s="76" t="n">
        <f aca="false">IF(AV1113&lt;=0,"",R1113*LN(AV1113))</f>
        <v>-0</v>
      </c>
      <c r="BK1113" s="76" t="n">
        <f aca="false">IF(AW1113&lt;=0,"",S1113*LN(AW1113))</f>
        <v>-0</v>
      </c>
      <c r="BL1113" s="76" t="n">
        <f aca="false">IF(AX1113&lt;=0,"",T1113*LN(AX1113))</f>
        <v>-0</v>
      </c>
      <c r="BM1113" s="76" t="n">
        <f aca="false">IF(AY1113&lt;=0,"",U1113*LN(AY1113))</f>
        <v>-0</v>
      </c>
      <c r="BN1113" s="76" t="n">
        <f aca="false">IF(AZ1113&lt;=0,"",V1113*LN(AZ1113))</f>
        <v>-0</v>
      </c>
      <c r="BO1113" s="76" t="n">
        <f aca="false">IF(BA1113&lt;=0,"",W1113*LN(BA1113))</f>
        <v>-0</v>
      </c>
      <c r="BP1113" s="76" t="n">
        <f aca="false">IF(BB1113&lt;=0,"",X1113*LN(BB1113))</f>
        <v>-0</v>
      </c>
      <c r="BQ1113" s="76" t="n">
        <f aca="false">IF(BC1113&lt;=0,"",Y1113*LN(BC1113))</f>
        <v>-0</v>
      </c>
      <c r="BR1113" s="76" t="n">
        <f aca="false">IF(BD1113&lt;=0,"",Z1113*LN(BD1113))</f>
        <v>-0</v>
      </c>
      <c r="BS1113" s="76" t="n">
        <f aca="false">IF(BE1113&lt;=0,"",AA1113*LN(BE1113))</f>
        <v>-0</v>
      </c>
      <c r="BT1113" s="76" t="n">
        <f aca="false">IF(BF1113&lt;=0,"",AB1113*LN(BF1113))</f>
        <v>-0</v>
      </c>
      <c r="BU1113" s="76" t="n">
        <f aca="false">IF(BG1113&lt;=0,"",AC1113*LN(BG1113))</f>
        <v>-0</v>
      </c>
      <c r="BV1113" s="77" t="n">
        <f aca="false">SUM(BI1113:BU1113)</f>
        <v>0</v>
      </c>
      <c r="BW1113" s="78" t="n">
        <f aca="false">$BX$3*B1113</f>
        <v>1.5850928554212</v>
      </c>
      <c r="BX1113" s="79" t="n">
        <f aca="false">IF(BW1113&lt;=0,"",BW1113*LN(BW1113)+BV1113+GAMMALN(AD1113+BW1113)-GAMMALN(BW1113)-(AD1113+BW1113)*LN(BH1113+BW1113))</f>
        <v>-0.630904711016315</v>
      </c>
      <c r="BY1113" s="80" t="n">
        <f aca="false">ABS(AD1113-BH1113)</f>
        <v>0.774919390540055</v>
      </c>
    </row>
    <row r="1114" customFormat="false" ht="14.4" hidden="false" customHeight="false" outlineLevel="0" collapsed="false">
      <c r="A1114" s="63" t="n">
        <v>1108</v>
      </c>
      <c r="B1114" s="64" t="n">
        <v>0.0460992907801419</v>
      </c>
      <c r="C1114" s="65" t="n">
        <v>0.0644567219152855</v>
      </c>
      <c r="D1114" s="65" t="n">
        <v>0.0644567219152855</v>
      </c>
      <c r="E1114" s="65" t="n">
        <v>0.0644567219152855</v>
      </c>
      <c r="F1114" s="65" t="n">
        <v>0.069060773480663</v>
      </c>
      <c r="G1114" s="65" t="n">
        <v>0.0667587476979742</v>
      </c>
      <c r="H1114" s="65" t="n">
        <v>0.0552486187845304</v>
      </c>
      <c r="I1114" s="65" t="n">
        <v>0.062292817679558</v>
      </c>
      <c r="J1114" s="65" t="n">
        <v>0.0506445672191529</v>
      </c>
      <c r="K1114" s="65" t="n">
        <v>0.0575506445672192</v>
      </c>
      <c r="L1114" s="65" t="n">
        <v>0.0529465930018416</v>
      </c>
      <c r="M1114" s="65" t="n">
        <v>0.0575966850828729</v>
      </c>
      <c r="N1114" s="65" t="n">
        <v>0.0555709023941068</v>
      </c>
      <c r="O1114" s="65" t="n">
        <v>0.0579650092081031</v>
      </c>
      <c r="P1114" s="66" t="n">
        <v>0.0599235019124522</v>
      </c>
      <c r="Q1114" s="67" t="n">
        <v>0</v>
      </c>
      <c r="R1114" s="67" t="n">
        <v>0</v>
      </c>
      <c r="S1114" s="67" t="n">
        <v>0</v>
      </c>
      <c r="T1114" s="67" t="n">
        <v>0</v>
      </c>
      <c r="U1114" s="67" t="n">
        <v>0</v>
      </c>
      <c r="V1114" s="67" t="n">
        <v>0</v>
      </c>
      <c r="W1114" s="67" t="n">
        <v>0</v>
      </c>
      <c r="X1114" s="67" t="n">
        <v>0</v>
      </c>
      <c r="Y1114" s="67" t="n">
        <v>0</v>
      </c>
      <c r="Z1114" s="67" t="n">
        <v>0</v>
      </c>
      <c r="AA1114" s="67" t="n">
        <v>0</v>
      </c>
      <c r="AB1114" s="67" t="n">
        <v>0</v>
      </c>
      <c r="AC1114" s="67" t="n">
        <v>0</v>
      </c>
      <c r="AD1114" s="68" t="n">
        <f aca="false">SUM(Q1114:AC1114)</f>
        <v>0</v>
      </c>
      <c r="AE1114" s="69" t="s">
        <v>25</v>
      </c>
      <c r="AF1114" s="70" t="n">
        <f aca="false">B1114^$BU$3</f>
        <v>0.0246186666260623</v>
      </c>
      <c r="AG1114" s="72" t="n">
        <f aca="false">IF(C1114=0,0,C1114^$BV$3*(1+$BW$3*C1114))</f>
        <v>0.106132107436944</v>
      </c>
      <c r="AH1114" s="72" t="n">
        <f aca="false">IF(D1114=0,0,D1114^$BV$3*(1+$BW$3*D1114))</f>
        <v>0.106132107436944</v>
      </c>
      <c r="AI1114" s="72" t="n">
        <f aca="false">IF(E1114=0,0,E1114^$BV$3*(1+$BW$3*E1114))</f>
        <v>0.106132107436944</v>
      </c>
      <c r="AJ1114" s="72" t="n">
        <f aca="false">IF(F1114=0,0,F1114^$BV$3*(1+$BW$3*F1114))</f>
        <v>0.114262334687855</v>
      </c>
      <c r="AK1114" s="72" t="n">
        <f aca="false">IF(G1114=0,0,G1114^$BV$3*(1+$BW$3*G1114))</f>
        <v>0.110182602695774</v>
      </c>
      <c r="AL1114" s="72" t="n">
        <f aca="false">IF(H1114=0,0,H1114^$BV$3*(1+$BW$3*H1114))</f>
        <v>0.0902167466799468</v>
      </c>
      <c r="AM1114" s="72" t="n">
        <f aca="false">IF(I1114=0,0,I1114^$BV$3*(1+$BW$3*I1114))</f>
        <v>0.102351062431582</v>
      </c>
      <c r="AN1114" s="72" t="n">
        <f aca="false">IF(J1114=0,0,J1114^$BV$3*(1+$BW$3*J1114))</f>
        <v>0.0824261137366187</v>
      </c>
      <c r="AO1114" s="72" t="n">
        <f aca="false">IF(K1114=0,0,K1114^$BV$3*(1+$BW$3*K1114))</f>
        <v>0.0941532427137976</v>
      </c>
      <c r="AP1114" s="72" t="n">
        <f aca="false">IF(L1114=0,0,L1114^$BV$3*(1+$BW$3*L1114))</f>
        <v>0.0863078508187214</v>
      </c>
      <c r="AQ1114" s="72" t="n">
        <f aca="false">IF(M1114=0,0,M1114^$BV$3*(1+$BW$3*M1114))</f>
        <v>0.0942322569495054</v>
      </c>
      <c r="AR1114" s="72" t="n">
        <f aca="false">IF(N1114=0,0,N1114^$BV$3*(1+$BW$3*N1114))</f>
        <v>0.0907661850728442</v>
      </c>
      <c r="AS1114" s="72" t="n">
        <f aca="false">IF(O1114=0,0,O1114^$BV$3*(1+$BW$3*O1114))</f>
        <v>0.094864774394911</v>
      </c>
      <c r="AT1114" s="73" t="n">
        <f aca="false">IF(AE1114="F",1,IF(AE1114="R",#REF!,IF(AE1114="M",#REF!,0)))</f>
        <v>1</v>
      </c>
      <c r="AU1114" s="74" t="n">
        <f aca="false">IF($BT$3&lt;0,0,$BT$3*$AF1114*AG1114)</f>
        <v>0.102127447554265</v>
      </c>
      <c r="AV1114" s="74" t="n">
        <f aca="false">IF($BT$3&lt;0,0,$BT$3*$AF1114*AH1114)</f>
        <v>0.102127447554265</v>
      </c>
      <c r="AW1114" s="74" t="n">
        <f aca="false">IF($BT$3&lt;0,0,$BT$3*$AF1114*AI1114)</f>
        <v>0.102127447554265</v>
      </c>
      <c r="AX1114" s="74" t="n">
        <f aca="false">IF($BT$3&lt;0,0,$BT$3*$AF1114*AJ1114)</f>
        <v>0.109950898696654</v>
      </c>
      <c r="AY1114" s="74" t="n">
        <f aca="false">IF($BT$3&lt;0,0,$BT$3*$AF1114*AK1114)</f>
        <v>0.106025106350504</v>
      </c>
      <c r="AZ1114" s="74" t="n">
        <f aca="false">IF($BT$3&lt;0,0,$BT$3*$AF1114*AL1114)</f>
        <v>0.0868126176665884</v>
      </c>
      <c r="BA1114" s="74" t="n">
        <f aca="false">IF($BT$3&lt;0,0,$BT$3*$AF1114*AM1114)</f>
        <v>0.0984890719032882</v>
      </c>
      <c r="BB1114" s="74" t="n">
        <f aca="false">IF($BT$3&lt;0,0,$BT$3*$AF1114*AN1114)</f>
        <v>0.0793159469931357</v>
      </c>
      <c r="BC1114" s="74" t="n">
        <f aca="false">IF($BT$3&lt;0,0,$BT$3*$AF1114*AO1114)</f>
        <v>0.0906005787459773</v>
      </c>
      <c r="BD1114" s="74" t="n">
        <f aca="false">IF($BT$3&lt;0,0,$BT$3*$AF1114*AP1114)</f>
        <v>0.0830512153284735</v>
      </c>
      <c r="BE1114" s="74" t="n">
        <f aca="false">IF($BT$3&lt;0,0,$BT$3*$AF1114*AQ1114)</f>
        <v>0.0906766115545983</v>
      </c>
      <c r="BF1114" s="74" t="n">
        <f aca="false">IF($BT$3&lt;0,0,$BT$3*$AF1114*AR1114)</f>
        <v>0.0873413242192993</v>
      </c>
      <c r="BG1114" s="74" t="n">
        <f aca="false">IF($BT$3&lt;0,0,$BT$3*$AF1114*AS1114)</f>
        <v>0.0912852623558763</v>
      </c>
      <c r="BH1114" s="75" t="n">
        <f aca="false">SUM(AU1114:BG1114)</f>
        <v>1.22993097647719</v>
      </c>
      <c r="BI1114" s="76" t="n">
        <f aca="false">IF(AU1114&lt;=0,"",Q1114*LN(AU1114))</f>
        <v>-0</v>
      </c>
      <c r="BJ1114" s="76" t="n">
        <f aca="false">IF(AV1114&lt;=0,"",R1114*LN(AV1114))</f>
        <v>-0</v>
      </c>
      <c r="BK1114" s="76" t="n">
        <f aca="false">IF(AW1114&lt;=0,"",S1114*LN(AW1114))</f>
        <v>-0</v>
      </c>
      <c r="BL1114" s="76" t="n">
        <f aca="false">IF(AX1114&lt;=0,"",T1114*LN(AX1114))</f>
        <v>-0</v>
      </c>
      <c r="BM1114" s="76" t="n">
        <f aca="false">IF(AY1114&lt;=0,"",U1114*LN(AY1114))</f>
        <v>-0</v>
      </c>
      <c r="BN1114" s="76" t="n">
        <f aca="false">IF(AZ1114&lt;=0,"",V1114*LN(AZ1114))</f>
        <v>-0</v>
      </c>
      <c r="BO1114" s="76" t="n">
        <f aca="false">IF(BA1114&lt;=0,"",W1114*LN(BA1114))</f>
        <v>-0</v>
      </c>
      <c r="BP1114" s="76" t="n">
        <f aca="false">IF(BB1114&lt;=0,"",X1114*LN(BB1114))</f>
        <v>-0</v>
      </c>
      <c r="BQ1114" s="76" t="n">
        <f aca="false">IF(BC1114&lt;=0,"",Y1114*LN(BC1114))</f>
        <v>-0</v>
      </c>
      <c r="BR1114" s="76" t="n">
        <f aca="false">IF(BD1114&lt;=0,"",Z1114*LN(BD1114))</f>
        <v>-0</v>
      </c>
      <c r="BS1114" s="76" t="n">
        <f aca="false">IF(BE1114&lt;=0,"",AA1114*LN(BE1114))</f>
        <v>-0</v>
      </c>
      <c r="BT1114" s="76" t="n">
        <f aca="false">IF(BF1114&lt;=0,"",AB1114*LN(BF1114))</f>
        <v>-0</v>
      </c>
      <c r="BU1114" s="76" t="n">
        <f aca="false">IF(BG1114&lt;=0,"",AC1114*LN(BG1114))</f>
        <v>-0</v>
      </c>
      <c r="BV1114" s="77" t="n">
        <f aca="false">SUM(BI1114:BU1114)</f>
        <v>0</v>
      </c>
      <c r="BW1114" s="78" t="n">
        <f aca="false">$BX$3*B1114</f>
        <v>2.32650725553757</v>
      </c>
      <c r="BX1114" s="79" t="n">
        <f aca="false">IF(BW1114&lt;=0,"",BW1114*LN(BW1114)+BV1114+GAMMALN(AD1114+BW1114)-GAMMALN(BW1114)-(AD1114+BW1114)*LN(BH1114+BW1114))</f>
        <v>-0.987349756114646</v>
      </c>
      <c r="BY1114" s="80" t="n">
        <f aca="false">ABS(AD1114-BH1114)</f>
        <v>1.22993097647719</v>
      </c>
    </row>
    <row r="1115" customFormat="false" ht="14.4" hidden="false" customHeight="false" outlineLevel="0" collapsed="false">
      <c r="A1115" s="63" t="n">
        <v>1109</v>
      </c>
      <c r="B1115" s="64" t="n">
        <v>0.0172239108409321</v>
      </c>
      <c r="C1115" s="65" t="n">
        <v>0.0644567219152855</v>
      </c>
      <c r="D1115" s="65" t="n">
        <v>0.0644567219152855</v>
      </c>
      <c r="E1115" s="65" t="n">
        <v>0.0644567219152855</v>
      </c>
      <c r="F1115" s="65" t="n">
        <v>0.069060773480663</v>
      </c>
      <c r="G1115" s="65" t="n">
        <v>0.0667587476979742</v>
      </c>
      <c r="H1115" s="65" t="n">
        <v>0.0552486187845304</v>
      </c>
      <c r="I1115" s="65" t="n">
        <v>0.062292817679558</v>
      </c>
      <c r="J1115" s="65" t="n">
        <v>0.0506445672191529</v>
      </c>
      <c r="K1115" s="65" t="n">
        <v>0.0575506445672192</v>
      </c>
      <c r="L1115" s="65" t="n">
        <v>0.0529465930018416</v>
      </c>
      <c r="M1115" s="65" t="n">
        <v>0.0575966850828729</v>
      </c>
      <c r="N1115" s="65" t="n">
        <v>0.0555709023941068</v>
      </c>
      <c r="O1115" s="65" t="n">
        <v>0.0579650092081031</v>
      </c>
      <c r="P1115" s="66" t="n">
        <v>0.0599235019124522</v>
      </c>
      <c r="Q1115" s="67" t="n">
        <v>0</v>
      </c>
      <c r="R1115" s="67" t="n">
        <v>0</v>
      </c>
      <c r="S1115" s="67" t="n">
        <v>0</v>
      </c>
      <c r="T1115" s="67" t="n">
        <v>0</v>
      </c>
      <c r="U1115" s="67" t="n">
        <v>0</v>
      </c>
      <c r="V1115" s="67" t="n">
        <v>0</v>
      </c>
      <c r="W1115" s="67" t="n">
        <v>0</v>
      </c>
      <c r="X1115" s="67" t="n">
        <v>0</v>
      </c>
      <c r="Y1115" s="67" t="n">
        <v>0</v>
      </c>
      <c r="Z1115" s="67" t="n">
        <v>0</v>
      </c>
      <c r="AA1115" s="67" t="n">
        <v>0</v>
      </c>
      <c r="AB1115" s="67" t="n">
        <v>0</v>
      </c>
      <c r="AC1115" s="67" t="n">
        <v>0</v>
      </c>
      <c r="AD1115" s="68" t="n">
        <f aca="false">SUM(Q1115:AC1115)</f>
        <v>0</v>
      </c>
      <c r="AE1115" s="69" t="s">
        <v>25</v>
      </c>
      <c r="AF1115" s="70" t="n">
        <f aca="false">B1115^$BU$3</f>
        <v>0.00752550814704219</v>
      </c>
      <c r="AG1115" s="72" t="n">
        <f aca="false">IF(C1115=0,0,C1115^$BV$3*(1+$BW$3*C1115))</f>
        <v>0.106132107436944</v>
      </c>
      <c r="AH1115" s="72" t="n">
        <f aca="false">IF(D1115=0,0,D1115^$BV$3*(1+$BW$3*D1115))</f>
        <v>0.106132107436944</v>
      </c>
      <c r="AI1115" s="72" t="n">
        <f aca="false">IF(E1115=0,0,E1115^$BV$3*(1+$BW$3*E1115))</f>
        <v>0.106132107436944</v>
      </c>
      <c r="AJ1115" s="72" t="n">
        <f aca="false">IF(F1115=0,0,F1115^$BV$3*(1+$BW$3*F1115))</f>
        <v>0.114262334687855</v>
      </c>
      <c r="AK1115" s="72" t="n">
        <f aca="false">IF(G1115=0,0,G1115^$BV$3*(1+$BW$3*G1115))</f>
        <v>0.110182602695774</v>
      </c>
      <c r="AL1115" s="72" t="n">
        <f aca="false">IF(H1115=0,0,H1115^$BV$3*(1+$BW$3*H1115))</f>
        <v>0.0902167466799468</v>
      </c>
      <c r="AM1115" s="72" t="n">
        <f aca="false">IF(I1115=0,0,I1115^$BV$3*(1+$BW$3*I1115))</f>
        <v>0.102351062431582</v>
      </c>
      <c r="AN1115" s="72" t="n">
        <f aca="false">IF(J1115=0,0,J1115^$BV$3*(1+$BW$3*J1115))</f>
        <v>0.0824261137366187</v>
      </c>
      <c r="AO1115" s="72" t="n">
        <f aca="false">IF(K1115=0,0,K1115^$BV$3*(1+$BW$3*K1115))</f>
        <v>0.0941532427137976</v>
      </c>
      <c r="AP1115" s="72" t="n">
        <f aca="false">IF(L1115=0,0,L1115^$BV$3*(1+$BW$3*L1115))</f>
        <v>0.0863078508187214</v>
      </c>
      <c r="AQ1115" s="72" t="n">
        <f aca="false">IF(M1115=0,0,M1115^$BV$3*(1+$BW$3*M1115))</f>
        <v>0.0942322569495054</v>
      </c>
      <c r="AR1115" s="72" t="n">
        <f aca="false">IF(N1115=0,0,N1115^$BV$3*(1+$BW$3*N1115))</f>
        <v>0.0907661850728442</v>
      </c>
      <c r="AS1115" s="72" t="n">
        <f aca="false">IF(O1115=0,0,O1115^$BV$3*(1+$BW$3*O1115))</f>
        <v>0.094864774394911</v>
      </c>
      <c r="AT1115" s="73" t="n">
        <f aca="false">IF(AE1115="F",1,IF(AE1115="R",#REF!,IF(AE1115="M",#REF!,0)))</f>
        <v>1</v>
      </c>
      <c r="AU1115" s="74" t="n">
        <f aca="false">IF($BT$3&lt;0,0,$BT$3*$AF1115*AG1115)</f>
        <v>0.0312186256989489</v>
      </c>
      <c r="AV1115" s="74" t="n">
        <f aca="false">IF($BT$3&lt;0,0,$BT$3*$AF1115*AH1115)</f>
        <v>0.0312186256989489</v>
      </c>
      <c r="AW1115" s="74" t="n">
        <f aca="false">IF($BT$3&lt;0,0,$BT$3*$AF1115*AI1115)</f>
        <v>0.0312186256989489</v>
      </c>
      <c r="AX1115" s="74" t="n">
        <f aca="false">IF($BT$3&lt;0,0,$BT$3*$AF1115*AJ1115)</f>
        <v>0.0336101218024667</v>
      </c>
      <c r="AY1115" s="74" t="n">
        <f aca="false">IF($BT$3&lt;0,0,$BT$3*$AF1115*AK1115)</f>
        <v>0.0324100737765809</v>
      </c>
      <c r="AZ1115" s="74" t="n">
        <f aca="false">IF($BT$3&lt;0,0,$BT$3*$AF1115*AL1115)</f>
        <v>0.0265371423822096</v>
      </c>
      <c r="BA1115" s="74" t="n">
        <f aca="false">IF($BT$3&lt;0,0,$BT$3*$AF1115*AM1115)</f>
        <v>0.0301064360739251</v>
      </c>
      <c r="BB1115" s="74" t="n">
        <f aca="false">IF($BT$3&lt;0,0,$BT$3*$AF1115*AN1115)</f>
        <v>0.0242455375164516</v>
      </c>
      <c r="BC1115" s="74" t="n">
        <f aca="false">IF($BT$3&lt;0,0,$BT$3*$AF1115*AO1115)</f>
        <v>0.0276950577314285</v>
      </c>
      <c r="BD1115" s="74" t="n">
        <f aca="false">IF($BT$3&lt;0,0,$BT$3*$AF1115*AP1115)</f>
        <v>0.0253873455889983</v>
      </c>
      <c r="BE1115" s="74" t="n">
        <f aca="false">IF($BT$3&lt;0,0,$BT$3*$AF1115*AQ1115)</f>
        <v>0.0277182996693211</v>
      </c>
      <c r="BF1115" s="74" t="n">
        <f aca="false">IF($BT$3&lt;0,0,$BT$3*$AF1115*AR1115)</f>
        <v>0.0266987589933062</v>
      </c>
      <c r="BG1115" s="74" t="n">
        <f aca="false">IF($BT$3&lt;0,0,$BT$3*$AF1115*AS1115)</f>
        <v>0.0279043538790512</v>
      </c>
      <c r="BH1115" s="75" t="n">
        <f aca="false">SUM(AU1115:BG1115)</f>
        <v>0.375969004510586</v>
      </c>
      <c r="BI1115" s="76" t="n">
        <f aca="false">IF(AU1115&lt;=0,"",Q1115*LN(AU1115))</f>
        <v>-0</v>
      </c>
      <c r="BJ1115" s="76" t="n">
        <f aca="false">IF(AV1115&lt;=0,"",R1115*LN(AV1115))</f>
        <v>-0</v>
      </c>
      <c r="BK1115" s="76" t="n">
        <f aca="false">IF(AW1115&lt;=0,"",S1115*LN(AW1115))</f>
        <v>-0</v>
      </c>
      <c r="BL1115" s="76" t="n">
        <f aca="false">IF(AX1115&lt;=0,"",T1115*LN(AX1115))</f>
        <v>-0</v>
      </c>
      <c r="BM1115" s="76" t="n">
        <f aca="false">IF(AY1115&lt;=0,"",U1115*LN(AY1115))</f>
        <v>-0</v>
      </c>
      <c r="BN1115" s="76" t="n">
        <f aca="false">IF(AZ1115&lt;=0,"",V1115*LN(AZ1115))</f>
        <v>-0</v>
      </c>
      <c r="BO1115" s="76" t="n">
        <f aca="false">IF(BA1115&lt;=0,"",W1115*LN(BA1115))</f>
        <v>-0</v>
      </c>
      <c r="BP1115" s="76" t="n">
        <f aca="false">IF(BB1115&lt;=0,"",X1115*LN(BB1115))</f>
        <v>-0</v>
      </c>
      <c r="BQ1115" s="76" t="n">
        <f aca="false">IF(BC1115&lt;=0,"",Y1115*LN(BC1115))</f>
        <v>-0</v>
      </c>
      <c r="BR1115" s="76" t="n">
        <f aca="false">IF(BD1115&lt;=0,"",Z1115*LN(BD1115))</f>
        <v>-0</v>
      </c>
      <c r="BS1115" s="76" t="n">
        <f aca="false">IF(BE1115&lt;=0,"",AA1115*LN(BE1115))</f>
        <v>-0</v>
      </c>
      <c r="BT1115" s="76" t="n">
        <f aca="false">IF(BF1115&lt;=0,"",AB1115*LN(BF1115))</f>
        <v>-0</v>
      </c>
      <c r="BU1115" s="76" t="n">
        <f aca="false">IF(BG1115&lt;=0,"",AC1115*LN(BG1115))</f>
        <v>-0</v>
      </c>
      <c r="BV1115" s="77" t="n">
        <f aca="false">SUM(BI1115:BU1115)</f>
        <v>0</v>
      </c>
      <c r="BW1115" s="78" t="n">
        <f aca="false">$BX$3*B1115</f>
        <v>0.869244469101949</v>
      </c>
      <c r="BX1115" s="79" t="n">
        <f aca="false">IF(BW1115&lt;=0,"",BW1115*LN(BW1115)+BV1115+GAMMALN(AD1115+BW1115)-GAMMALN(BW1115)-(AD1115+BW1115)*LN(BH1115+BW1115))</f>
        <v>-0.312439363898963</v>
      </c>
      <c r="BY1115" s="80" t="n">
        <f aca="false">ABS(AD1115-BH1115)</f>
        <v>0.375969004510586</v>
      </c>
    </row>
    <row r="1116" customFormat="false" ht="14.4" hidden="false" customHeight="false" outlineLevel="0" collapsed="false">
      <c r="A1116" s="63" t="n">
        <v>1110</v>
      </c>
      <c r="B1116" s="64" t="n">
        <v>0.00101317122593718</v>
      </c>
      <c r="C1116" s="65" t="n">
        <v>0.0552486187845304</v>
      </c>
      <c r="D1116" s="65" t="n">
        <v>0.0552486187845304</v>
      </c>
      <c r="E1116" s="65" t="n">
        <v>0.0598526703499079</v>
      </c>
      <c r="F1116" s="65" t="n">
        <v>0.0621546961325967</v>
      </c>
      <c r="G1116" s="65" t="n">
        <v>0.0644567219152855</v>
      </c>
      <c r="H1116" s="65" t="n">
        <v>0.0575506445672192</v>
      </c>
      <c r="I1116" s="65" t="n">
        <v>0.0598987108655617</v>
      </c>
      <c r="J1116" s="65" t="n">
        <v>0.0644567219152855</v>
      </c>
      <c r="K1116" s="65" t="n">
        <v>0.0441988950276243</v>
      </c>
      <c r="L1116" s="65" t="n">
        <v>0.0667587476979742</v>
      </c>
      <c r="M1116" s="65" t="n">
        <v>0.0506906077348066</v>
      </c>
      <c r="N1116" s="65" t="n">
        <v>0.070073664825046</v>
      </c>
      <c r="O1116" s="65" t="n">
        <v>0.0731123388581952</v>
      </c>
      <c r="P1116" s="66" t="n">
        <v>0.060284742881428</v>
      </c>
      <c r="Q1116" s="67" t="n">
        <v>0</v>
      </c>
      <c r="R1116" s="67" t="n">
        <v>0</v>
      </c>
      <c r="S1116" s="67" t="n">
        <v>0</v>
      </c>
      <c r="T1116" s="67" t="n">
        <v>0</v>
      </c>
      <c r="U1116" s="67" t="n">
        <v>0</v>
      </c>
      <c r="V1116" s="67" t="n">
        <v>0</v>
      </c>
      <c r="W1116" s="67" t="n">
        <v>0</v>
      </c>
      <c r="X1116" s="67" t="n">
        <v>0</v>
      </c>
      <c r="Y1116" s="67" t="n">
        <v>0</v>
      </c>
      <c r="Z1116" s="67" t="n">
        <v>0</v>
      </c>
      <c r="AA1116" s="67" t="n">
        <v>0</v>
      </c>
      <c r="AB1116" s="67" t="n">
        <v>0</v>
      </c>
      <c r="AC1116" s="67" t="n">
        <v>0</v>
      </c>
      <c r="AD1116" s="68" t="n">
        <f aca="false">SUM(Q1116:AC1116)</f>
        <v>0</v>
      </c>
      <c r="AE1116" s="69" t="s">
        <v>25</v>
      </c>
      <c r="AF1116" s="70" t="n">
        <f aca="false">B1116^$BU$3</f>
        <v>0.000248449422956876</v>
      </c>
      <c r="AG1116" s="72" t="n">
        <f aca="false">IF(C1116=0,0,C1116^$BV$3*(1+$BW$3*C1116))</f>
        <v>0.0902167466799468</v>
      </c>
      <c r="AH1116" s="72" t="n">
        <f aca="false">IF(D1116=0,0,D1116^$BV$3*(1+$BW$3*D1116))</f>
        <v>0.0902167466799468</v>
      </c>
      <c r="AI1116" s="72" t="n">
        <f aca="false">IF(E1116=0,0,E1116^$BV$3*(1+$BW$3*E1116))</f>
        <v>0.0981177355471137</v>
      </c>
      <c r="AJ1116" s="72" t="n">
        <f aca="false">IF(F1116=0,0,F1116^$BV$3*(1+$BW$3*F1116))</f>
        <v>0.102110582713248</v>
      </c>
      <c r="AK1116" s="72" t="n">
        <f aca="false">IF(G1116=0,0,G1116^$BV$3*(1+$BW$3*G1116))</f>
        <v>0.106132107436944</v>
      </c>
      <c r="AL1116" s="72" t="n">
        <f aca="false">IF(H1116=0,0,H1116^$BV$3*(1+$BW$3*H1116))</f>
        <v>0.0941532427137976</v>
      </c>
      <c r="AM1116" s="72" t="n">
        <f aca="false">IF(I1116=0,0,I1116^$BV$3*(1+$BW$3*I1116))</f>
        <v>0.0981973134873283</v>
      </c>
      <c r="AN1116" s="72" t="n">
        <f aca="false">IF(J1116=0,0,J1116^$BV$3*(1+$BW$3*J1116))</f>
        <v>0.106132107436944</v>
      </c>
      <c r="AO1116" s="72" t="n">
        <f aca="false">IF(K1116=0,0,K1116^$BV$3*(1+$BW$3*K1116))</f>
        <v>0.0716973041290373</v>
      </c>
      <c r="AP1116" s="72" t="n">
        <f aca="false">IF(L1116=0,0,L1116^$BV$3*(1+$BW$3*L1116))</f>
        <v>0.110182602695774</v>
      </c>
      <c r="AQ1116" s="72" t="n">
        <f aca="false">IF(M1116=0,0,M1116^$BV$3*(1+$BW$3*M1116))</f>
        <v>0.0825034854180173</v>
      </c>
      <c r="AR1116" s="72" t="n">
        <f aca="false">IF(N1116=0,0,N1116^$BV$3*(1+$BW$3*N1116))</f>
        <v>0.116066742210631</v>
      </c>
      <c r="AS1116" s="72" t="n">
        <f aca="false">IF(O1116=0,0,O1116^$BV$3*(1+$BW$3*O1116))</f>
        <v>0.121514398702638</v>
      </c>
      <c r="AT1116" s="73" t="n">
        <f aca="false">IF(AE1116="F",1,IF(AE1116="R",#REF!,IF(AE1116="M",#REF!,0)))</f>
        <v>1</v>
      </c>
      <c r="AU1116" s="74" t="n">
        <f aca="false">IF($BT$3&lt;0,0,$BT$3*$AF1116*AG1116)</f>
        <v>0.00087610531846621</v>
      </c>
      <c r="AV1116" s="74" t="n">
        <f aca="false">IF($BT$3&lt;0,0,$BT$3*$AF1116*AH1116)</f>
        <v>0.00087610531846621</v>
      </c>
      <c r="AW1116" s="74" t="n">
        <f aca="false">IF($BT$3&lt;0,0,$BT$3*$AF1116*AI1116)</f>
        <v>0.000952832740174556</v>
      </c>
      <c r="AX1116" s="74" t="n">
        <f aca="false">IF($BT$3&lt;0,0,$BT$3*$AF1116*AJ1116)</f>
        <v>0.000991607743339797</v>
      </c>
      <c r="AY1116" s="74" t="n">
        <f aca="false">IF($BT$3&lt;0,0,$BT$3*$AF1116*AK1116)</f>
        <v>0.00103066123760149</v>
      </c>
      <c r="AZ1116" s="74" t="n">
        <f aca="false">IF($BT$3&lt;0,0,$BT$3*$AF1116*AL1116)</f>
        <v>0.000914333089232681</v>
      </c>
      <c r="BA1116" s="74" t="n">
        <f aca="false">IF($BT$3&lt;0,0,$BT$3*$AF1116*AM1116)</f>
        <v>0.000953605530806232</v>
      </c>
      <c r="BB1116" s="74" t="n">
        <f aca="false">IF($BT$3&lt;0,0,$BT$3*$AF1116*AN1116)</f>
        <v>0.00103066123760149</v>
      </c>
      <c r="BC1116" s="74" t="n">
        <f aca="false">IF($BT$3&lt;0,0,$BT$3*$AF1116*AO1116)</f>
        <v>0.000696260858197198</v>
      </c>
      <c r="BD1116" s="74" t="n">
        <f aca="false">IF($BT$3&lt;0,0,$BT$3*$AF1116*AP1116)</f>
        <v>0.00106999606809889</v>
      </c>
      <c r="BE1116" s="74" t="n">
        <f aca="false">IF($BT$3&lt;0,0,$BT$3*$AF1116*AQ1116)</f>
        <v>0.000801200941363484</v>
      </c>
      <c r="BF1116" s="74" t="n">
        <f aca="false">IF($BT$3&lt;0,0,$BT$3*$AF1116*AR1116)</f>
        <v>0.00112713763120415</v>
      </c>
      <c r="BG1116" s="74" t="n">
        <f aca="false">IF($BT$3&lt;0,0,$BT$3*$AF1116*AS1116)</f>
        <v>0.00118004045691518</v>
      </c>
      <c r="BH1116" s="75" t="n">
        <f aca="false">SUM(AU1116:BG1116)</f>
        <v>0.0125005481714676</v>
      </c>
      <c r="BI1116" s="76" t="n">
        <f aca="false">IF(AU1116&lt;=0,"",Q1116*LN(AU1116))</f>
        <v>-0</v>
      </c>
      <c r="BJ1116" s="76" t="n">
        <f aca="false">IF(AV1116&lt;=0,"",R1116*LN(AV1116))</f>
        <v>-0</v>
      </c>
      <c r="BK1116" s="76" t="n">
        <f aca="false">IF(AW1116&lt;=0,"",S1116*LN(AW1116))</f>
        <v>-0</v>
      </c>
      <c r="BL1116" s="76" t="n">
        <f aca="false">IF(AX1116&lt;=0,"",T1116*LN(AX1116))</f>
        <v>-0</v>
      </c>
      <c r="BM1116" s="76" t="n">
        <f aca="false">IF(AY1116&lt;=0,"",U1116*LN(AY1116))</f>
        <v>-0</v>
      </c>
      <c r="BN1116" s="76" t="n">
        <f aca="false">IF(AZ1116&lt;=0,"",V1116*LN(AZ1116))</f>
        <v>-0</v>
      </c>
      <c r="BO1116" s="76" t="n">
        <f aca="false">IF(BA1116&lt;=0,"",W1116*LN(BA1116))</f>
        <v>-0</v>
      </c>
      <c r="BP1116" s="76" t="n">
        <f aca="false">IF(BB1116&lt;=0,"",X1116*LN(BB1116))</f>
        <v>-0</v>
      </c>
      <c r="BQ1116" s="76" t="n">
        <f aca="false">IF(BC1116&lt;=0,"",Y1116*LN(BC1116))</f>
        <v>-0</v>
      </c>
      <c r="BR1116" s="76" t="n">
        <f aca="false">IF(BD1116&lt;=0,"",Z1116*LN(BD1116))</f>
        <v>-0</v>
      </c>
      <c r="BS1116" s="76" t="n">
        <f aca="false">IF(BE1116&lt;=0,"",AA1116*LN(BE1116))</f>
        <v>-0</v>
      </c>
      <c r="BT1116" s="76" t="n">
        <f aca="false">IF(BF1116&lt;=0,"",AB1116*LN(BF1116))</f>
        <v>-0</v>
      </c>
      <c r="BU1116" s="76" t="n">
        <f aca="false">IF(BG1116&lt;=0,"",AC1116*LN(BG1116))</f>
        <v>-0</v>
      </c>
      <c r="BV1116" s="77" t="n">
        <f aca="false">SUM(BI1116:BU1116)</f>
        <v>0</v>
      </c>
      <c r="BW1116" s="78" t="n">
        <f aca="false">$BX$3*B1116</f>
        <v>0.0511320275942323</v>
      </c>
      <c r="BX1116" s="79" t="n">
        <f aca="false">IF(BW1116&lt;=0,"",BW1116*LN(BW1116)+BV1116+GAMMALN(AD1116+BW1116)-GAMMALN(BW1116)-(AD1116+BW1116)*LN(BH1116+BW1116))</f>
        <v>-0.011183314459457</v>
      </c>
      <c r="BY1116" s="80" t="n">
        <f aca="false">ABS(AD1116-BH1116)</f>
        <v>0.0125005481714676</v>
      </c>
    </row>
    <row r="1117" customFormat="false" ht="14.4" hidden="false" customHeight="false" outlineLevel="0" collapsed="false">
      <c r="A1117" s="63" t="n">
        <v>1111</v>
      </c>
      <c r="B1117" s="64" t="n">
        <v>0.0212765957446809</v>
      </c>
      <c r="C1117" s="65" t="n">
        <v>0.0552486187845304</v>
      </c>
      <c r="D1117" s="65" t="n">
        <v>0.0552486187845304</v>
      </c>
      <c r="E1117" s="65" t="n">
        <v>0.0598526703499079</v>
      </c>
      <c r="F1117" s="65" t="n">
        <v>0.0621546961325967</v>
      </c>
      <c r="G1117" s="65" t="n">
        <v>0.0644567219152855</v>
      </c>
      <c r="H1117" s="65" t="n">
        <v>0.0575506445672192</v>
      </c>
      <c r="I1117" s="65" t="n">
        <v>0.0598987108655617</v>
      </c>
      <c r="J1117" s="65" t="n">
        <v>0.0644567219152855</v>
      </c>
      <c r="K1117" s="65" t="n">
        <v>0.0441988950276243</v>
      </c>
      <c r="L1117" s="65" t="n">
        <v>0.0667587476979742</v>
      </c>
      <c r="M1117" s="65" t="n">
        <v>0.0506906077348066</v>
      </c>
      <c r="N1117" s="65" t="n">
        <v>0.070073664825046</v>
      </c>
      <c r="O1117" s="65" t="n">
        <v>0.0731123388581952</v>
      </c>
      <c r="P1117" s="66" t="n">
        <v>0.060284742881428</v>
      </c>
      <c r="Q1117" s="67" t="n">
        <v>0</v>
      </c>
      <c r="R1117" s="67" t="n">
        <v>0</v>
      </c>
      <c r="S1117" s="67" t="n">
        <v>0</v>
      </c>
      <c r="T1117" s="67" t="n">
        <v>0</v>
      </c>
      <c r="U1117" s="67" t="n">
        <v>0</v>
      </c>
      <c r="V1117" s="67" t="n">
        <v>0</v>
      </c>
      <c r="W1117" s="67" t="n">
        <v>0</v>
      </c>
      <c r="X1117" s="67" t="n">
        <v>0</v>
      </c>
      <c r="Y1117" s="67" t="n">
        <v>0</v>
      </c>
      <c r="Z1117" s="67" t="n">
        <v>0</v>
      </c>
      <c r="AA1117" s="67" t="n">
        <v>0</v>
      </c>
      <c r="AB1117" s="67" t="n">
        <v>0</v>
      </c>
      <c r="AC1117" s="67" t="n">
        <v>0</v>
      </c>
      <c r="AD1117" s="68" t="n">
        <f aca="false">SUM(Q1117:AC1117)</f>
        <v>0</v>
      </c>
      <c r="AE1117" s="69" t="s">
        <v>25</v>
      </c>
      <c r="AF1117" s="70" t="n">
        <f aca="false">B1117^$BU$3</f>
        <v>0.00970543997267563</v>
      </c>
      <c r="AG1117" s="72" t="n">
        <f aca="false">IF(C1117=0,0,C1117^$BV$3*(1+$BW$3*C1117))</f>
        <v>0.0902167466799468</v>
      </c>
      <c r="AH1117" s="72" t="n">
        <f aca="false">IF(D1117=0,0,D1117^$BV$3*(1+$BW$3*D1117))</f>
        <v>0.0902167466799468</v>
      </c>
      <c r="AI1117" s="72" t="n">
        <f aca="false">IF(E1117=0,0,E1117^$BV$3*(1+$BW$3*E1117))</f>
        <v>0.0981177355471137</v>
      </c>
      <c r="AJ1117" s="72" t="n">
        <f aca="false">IF(F1117=0,0,F1117^$BV$3*(1+$BW$3*F1117))</f>
        <v>0.102110582713248</v>
      </c>
      <c r="AK1117" s="72" t="n">
        <f aca="false">IF(G1117=0,0,G1117^$BV$3*(1+$BW$3*G1117))</f>
        <v>0.106132107436944</v>
      </c>
      <c r="AL1117" s="72" t="n">
        <f aca="false">IF(H1117=0,0,H1117^$BV$3*(1+$BW$3*H1117))</f>
        <v>0.0941532427137976</v>
      </c>
      <c r="AM1117" s="72" t="n">
        <f aca="false">IF(I1117=0,0,I1117^$BV$3*(1+$BW$3*I1117))</f>
        <v>0.0981973134873283</v>
      </c>
      <c r="AN1117" s="72" t="n">
        <f aca="false">IF(J1117=0,0,J1117^$BV$3*(1+$BW$3*J1117))</f>
        <v>0.106132107436944</v>
      </c>
      <c r="AO1117" s="72" t="n">
        <f aca="false">IF(K1117=0,0,K1117^$BV$3*(1+$BW$3*K1117))</f>
        <v>0.0716973041290373</v>
      </c>
      <c r="AP1117" s="72" t="n">
        <f aca="false">IF(L1117=0,0,L1117^$BV$3*(1+$BW$3*L1117))</f>
        <v>0.110182602695774</v>
      </c>
      <c r="AQ1117" s="72" t="n">
        <f aca="false">IF(M1117=0,0,M1117^$BV$3*(1+$BW$3*M1117))</f>
        <v>0.0825034854180173</v>
      </c>
      <c r="AR1117" s="72" t="n">
        <f aca="false">IF(N1117=0,0,N1117^$BV$3*(1+$BW$3*N1117))</f>
        <v>0.116066742210631</v>
      </c>
      <c r="AS1117" s="72" t="n">
        <f aca="false">IF(O1117=0,0,O1117^$BV$3*(1+$BW$3*O1117))</f>
        <v>0.121514398702638</v>
      </c>
      <c r="AT1117" s="73" t="n">
        <f aca="false">IF(AE1117="F",1,IF(AE1117="R",#REF!,IF(AE1117="M",#REF!,0)))</f>
        <v>1</v>
      </c>
      <c r="AU1117" s="74" t="n">
        <f aca="false">IF($BT$3&lt;0,0,$BT$3*$AF1117*AG1117)</f>
        <v>0.0342242194685699</v>
      </c>
      <c r="AV1117" s="74" t="n">
        <f aca="false">IF($BT$3&lt;0,0,$BT$3*$AF1117*AH1117)</f>
        <v>0.0342242194685699</v>
      </c>
      <c r="AW1117" s="74" t="n">
        <f aca="false">IF($BT$3&lt;0,0,$BT$3*$AF1117*AI1117)</f>
        <v>0.0372215030878511</v>
      </c>
      <c r="AX1117" s="74" t="n">
        <f aca="false">IF($BT$3&lt;0,0,$BT$3*$AF1117*AJ1117)</f>
        <v>0.0387362116397235</v>
      </c>
      <c r="AY1117" s="74" t="n">
        <f aca="false">IF($BT$3&lt;0,0,$BT$3*$AF1117*AK1117)</f>
        <v>0.0402617991809184</v>
      </c>
      <c r="AZ1117" s="74" t="n">
        <f aca="false">IF($BT$3&lt;0,0,$BT$3*$AF1117*AL1117)</f>
        <v>0.035717550908215</v>
      </c>
      <c r="BA1117" s="74" t="n">
        <f aca="false">IF($BT$3&lt;0,0,$BT$3*$AF1117*AM1117)</f>
        <v>0.0372516914175237</v>
      </c>
      <c r="BB1117" s="74" t="n">
        <f aca="false">IF($BT$3&lt;0,0,$BT$3*$AF1117*AN1117)</f>
        <v>0.0402617991809184</v>
      </c>
      <c r="BC1117" s="74" t="n">
        <f aca="false">IF($BT$3&lt;0,0,$BT$3*$AF1117*AO1117)</f>
        <v>0.0271987669930288</v>
      </c>
      <c r="BD1117" s="74" t="n">
        <f aca="false">IF($BT$3&lt;0,0,$BT$3*$AF1117*AP1117)</f>
        <v>0.0417983768540901</v>
      </c>
      <c r="BE1117" s="74" t="n">
        <f aca="false">IF($BT$3&lt;0,0,$BT$3*$AF1117*AQ1117)</f>
        <v>0.0312981513497184</v>
      </c>
      <c r="BF1117" s="74" t="n">
        <f aca="false">IF($BT$3&lt;0,0,$BT$3*$AF1117*AR1117)</f>
        <v>0.0440305575694352</v>
      </c>
      <c r="BG1117" s="74" t="n">
        <f aca="false">IF($BT$3&lt;0,0,$BT$3*$AF1117*AS1117)</f>
        <v>0.0460971560473572</v>
      </c>
      <c r="BH1117" s="75" t="n">
        <f aca="false">SUM(AU1117:BG1117)</f>
        <v>0.488322003165919</v>
      </c>
      <c r="BI1117" s="76" t="n">
        <f aca="false">IF(AU1117&lt;=0,"",Q1117*LN(AU1117))</f>
        <v>-0</v>
      </c>
      <c r="BJ1117" s="76" t="n">
        <f aca="false">IF(AV1117&lt;=0,"",R1117*LN(AV1117))</f>
        <v>-0</v>
      </c>
      <c r="BK1117" s="76" t="n">
        <f aca="false">IF(AW1117&lt;=0,"",S1117*LN(AW1117))</f>
        <v>-0</v>
      </c>
      <c r="BL1117" s="76" t="n">
        <f aca="false">IF(AX1117&lt;=0,"",T1117*LN(AX1117))</f>
        <v>-0</v>
      </c>
      <c r="BM1117" s="76" t="n">
        <f aca="false">IF(AY1117&lt;=0,"",U1117*LN(AY1117))</f>
        <v>-0</v>
      </c>
      <c r="BN1117" s="76" t="n">
        <f aca="false">IF(AZ1117&lt;=0,"",V1117*LN(AZ1117))</f>
        <v>-0</v>
      </c>
      <c r="BO1117" s="76" t="n">
        <f aca="false">IF(BA1117&lt;=0,"",W1117*LN(BA1117))</f>
        <v>-0</v>
      </c>
      <c r="BP1117" s="76" t="n">
        <f aca="false">IF(BB1117&lt;=0,"",X1117*LN(BB1117))</f>
        <v>-0</v>
      </c>
      <c r="BQ1117" s="76" t="n">
        <f aca="false">IF(BC1117&lt;=0,"",Y1117*LN(BC1117))</f>
        <v>-0</v>
      </c>
      <c r="BR1117" s="76" t="n">
        <f aca="false">IF(BD1117&lt;=0,"",Z1117*LN(BD1117))</f>
        <v>-0</v>
      </c>
      <c r="BS1117" s="76" t="n">
        <f aca="false">IF(BE1117&lt;=0,"",AA1117*LN(BE1117))</f>
        <v>-0</v>
      </c>
      <c r="BT1117" s="76" t="n">
        <f aca="false">IF(BF1117&lt;=0,"",AB1117*LN(BF1117))</f>
        <v>-0</v>
      </c>
      <c r="BU1117" s="76" t="n">
        <f aca="false">IF(BG1117&lt;=0,"",AC1117*LN(BG1117))</f>
        <v>-0</v>
      </c>
      <c r="BV1117" s="77" t="n">
        <f aca="false">SUM(BI1117:BU1117)</f>
        <v>0</v>
      </c>
      <c r="BW1117" s="78" t="n">
        <f aca="false">$BX$3*B1117</f>
        <v>1.07377257947888</v>
      </c>
      <c r="BX1117" s="79" t="n">
        <f aca="false">IF(BW1117&lt;=0,"",BW1117*LN(BW1117)+BV1117+GAMMALN(AD1117+BW1117)-GAMMALN(BW1117)-(AD1117+BW1117)*LN(BH1117+BW1117))</f>
        <v>-0.402502984755393</v>
      </c>
      <c r="BY1117" s="80" t="n">
        <f aca="false">ABS(AD1117-BH1117)</f>
        <v>0.488322003165919</v>
      </c>
    </row>
    <row r="1118" customFormat="false" ht="14.4" hidden="false" customHeight="false" outlineLevel="0" collapsed="false">
      <c r="A1118" s="63" t="n">
        <v>1112</v>
      </c>
      <c r="B1118" s="64" t="n">
        <v>0.0202634245187437</v>
      </c>
      <c r="C1118" s="65" t="n">
        <v>0.0552486187845304</v>
      </c>
      <c r="D1118" s="65" t="n">
        <v>0.0552486187845304</v>
      </c>
      <c r="E1118" s="65" t="n">
        <v>0.0506445672191529</v>
      </c>
      <c r="F1118" s="65" t="n">
        <v>0.0529465930018416</v>
      </c>
      <c r="G1118" s="65" t="n">
        <v>0.0667587476979742</v>
      </c>
      <c r="H1118" s="65" t="n">
        <v>0.0598526703499079</v>
      </c>
      <c r="I1118" s="65" t="n">
        <v>0.0527163904235727</v>
      </c>
      <c r="J1118" s="65" t="n">
        <v>0.0575506445672192</v>
      </c>
      <c r="K1118" s="65" t="n">
        <v>0.0644567219152855</v>
      </c>
      <c r="L1118" s="65" t="n">
        <v>0.0667587476979742</v>
      </c>
      <c r="M1118" s="65" t="n">
        <v>0.0645027624309392</v>
      </c>
      <c r="N1118" s="65" t="n">
        <v>0.070073664825046</v>
      </c>
      <c r="O1118" s="65" t="n">
        <v>0.0731123388581952</v>
      </c>
      <c r="P1118" s="66" t="n">
        <v>0.0607593143504746</v>
      </c>
      <c r="Q1118" s="67" t="n">
        <v>0</v>
      </c>
      <c r="R1118" s="67" t="n">
        <v>0</v>
      </c>
      <c r="S1118" s="67" t="n">
        <v>0</v>
      </c>
      <c r="T1118" s="67" t="n">
        <v>0</v>
      </c>
      <c r="U1118" s="67" t="n">
        <v>0</v>
      </c>
      <c r="V1118" s="67" t="n">
        <v>0</v>
      </c>
      <c r="W1118" s="67" t="n">
        <v>0</v>
      </c>
      <c r="X1118" s="67" t="n">
        <v>0</v>
      </c>
      <c r="Y1118" s="67" t="n">
        <v>0</v>
      </c>
      <c r="Z1118" s="67" t="n">
        <v>0</v>
      </c>
      <c r="AA1118" s="67" t="n">
        <v>0</v>
      </c>
      <c r="AB1118" s="67" t="n">
        <v>0</v>
      </c>
      <c r="AC1118" s="67" t="n">
        <v>1</v>
      </c>
      <c r="AD1118" s="68" t="n">
        <f aca="false">SUM(Q1118:AC1118)</f>
        <v>1</v>
      </c>
      <c r="AE1118" s="69" t="s">
        <v>25</v>
      </c>
      <c r="AF1118" s="70" t="n">
        <f aca="false">B1118^$BU$3</f>
        <v>0.00915179140927505</v>
      </c>
      <c r="AG1118" s="72" t="n">
        <f aca="false">IF(C1118=0,0,C1118^$BV$3*(1+$BW$3*C1118))</f>
        <v>0.0902167466799468</v>
      </c>
      <c r="AH1118" s="72" t="n">
        <f aca="false">IF(D1118=0,0,D1118^$BV$3*(1+$BW$3*D1118))</f>
        <v>0.0902167466799468</v>
      </c>
      <c r="AI1118" s="72" t="n">
        <f aca="false">IF(E1118=0,0,E1118^$BV$3*(1+$BW$3*E1118))</f>
        <v>0.0824261137366187</v>
      </c>
      <c r="AJ1118" s="72" t="n">
        <f aca="false">IF(F1118=0,0,F1118^$BV$3*(1+$BW$3*F1118))</f>
        <v>0.0863078508187214</v>
      </c>
      <c r="AK1118" s="72" t="n">
        <f aca="false">IF(G1118=0,0,G1118^$BV$3*(1+$BW$3*G1118))</f>
        <v>0.110182602695774</v>
      </c>
      <c r="AL1118" s="72" t="n">
        <f aca="false">IF(H1118=0,0,H1118^$BV$3*(1+$BW$3*H1118))</f>
        <v>0.0981177355471137</v>
      </c>
      <c r="AM1118" s="72" t="n">
        <f aca="false">IF(I1118=0,0,I1118^$BV$3*(1+$BW$3*I1118))</f>
        <v>0.0859184626704936</v>
      </c>
      <c r="AN1118" s="72" t="n">
        <f aca="false">IF(J1118=0,0,J1118^$BV$3*(1+$BW$3*J1118))</f>
        <v>0.0941532427137976</v>
      </c>
      <c r="AO1118" s="72" t="n">
        <f aca="false">IF(K1118=0,0,K1118^$BV$3*(1+$BW$3*K1118))</f>
        <v>0.106132107436944</v>
      </c>
      <c r="AP1118" s="72" t="n">
        <f aca="false">IF(L1118=0,0,L1118^$BV$3*(1+$BW$3*L1118))</f>
        <v>0.110182602695774</v>
      </c>
      <c r="AQ1118" s="72" t="n">
        <f aca="false">IF(M1118=0,0,M1118^$BV$3*(1+$BW$3*M1118))</f>
        <v>0.106212832501869</v>
      </c>
      <c r="AR1118" s="72" t="n">
        <f aca="false">IF(N1118=0,0,N1118^$BV$3*(1+$BW$3*N1118))</f>
        <v>0.116066742210631</v>
      </c>
      <c r="AS1118" s="72" t="n">
        <f aca="false">IF(O1118=0,0,O1118^$BV$3*(1+$BW$3*O1118))</f>
        <v>0.121514398702638</v>
      </c>
      <c r="AT1118" s="73" t="n">
        <f aca="false">IF(AE1118="F",1,IF(AE1118="R",#REF!,IF(AE1118="M",#REF!,0)))</f>
        <v>1</v>
      </c>
      <c r="AU1118" s="74" t="n">
        <f aca="false">IF($BT$3&lt;0,0,$BT$3*$AF1118*AG1118)</f>
        <v>0.0322718927326747</v>
      </c>
      <c r="AV1118" s="74" t="n">
        <f aca="false">IF($BT$3&lt;0,0,$BT$3*$AF1118*AH1118)</f>
        <v>0.0322718927326747</v>
      </c>
      <c r="AW1118" s="74" t="n">
        <f aca="false">IF($BT$3&lt;0,0,$BT$3*$AF1118*AI1118)</f>
        <v>0.0294850656754028</v>
      </c>
      <c r="AX1118" s="74" t="n">
        <f aca="false">IF($BT$3&lt;0,0,$BT$3*$AF1118*AJ1118)</f>
        <v>0.0308736216513179</v>
      </c>
      <c r="AY1118" s="74" t="n">
        <f aca="false">IF($BT$3&lt;0,0,$BT$3*$AF1118*AK1118)</f>
        <v>0.0394139809521119</v>
      </c>
      <c r="AZ1118" s="74" t="n">
        <f aca="false">IF($BT$3&lt;0,0,$BT$3*$AF1118*AL1118)</f>
        <v>0.0350981957704892</v>
      </c>
      <c r="BA1118" s="74" t="n">
        <f aca="false">IF($BT$3&lt;0,0,$BT$3*$AF1118*AM1118)</f>
        <v>0.0307343316301918</v>
      </c>
      <c r="BB1118" s="74" t="n">
        <f aca="false">IF($BT$3&lt;0,0,$BT$3*$AF1118*AN1118)</f>
        <v>0.033680036812595</v>
      </c>
      <c r="BC1118" s="74" t="n">
        <f aca="false">IF($BT$3&lt;0,0,$BT$3*$AF1118*AO1118)</f>
        <v>0.0379650576278105</v>
      </c>
      <c r="BD1118" s="74" t="n">
        <f aca="false">IF($BT$3&lt;0,0,$BT$3*$AF1118*AP1118)</f>
        <v>0.0394139809521119</v>
      </c>
      <c r="BE1118" s="74" t="n">
        <f aca="false">IF($BT$3&lt;0,0,$BT$3*$AF1118*AQ1118)</f>
        <v>0.0379939342026368</v>
      </c>
      <c r="BF1118" s="74" t="n">
        <f aca="false">IF($BT$3&lt;0,0,$BT$3*$AF1118*AR1118)</f>
        <v>0.0415188265183261</v>
      </c>
      <c r="BG1118" s="74" t="n">
        <f aca="false">IF($BT$3&lt;0,0,$BT$3*$AF1118*AS1118)</f>
        <v>0.0434675355155395</v>
      </c>
      <c r="BH1118" s="75" t="n">
        <f aca="false">SUM(AU1118:BG1118)</f>
        <v>0.464188352773883</v>
      </c>
      <c r="BI1118" s="76" t="n">
        <f aca="false">IF(AU1118&lt;=0,"",Q1118*LN(AU1118))</f>
        <v>-0</v>
      </c>
      <c r="BJ1118" s="76" t="n">
        <f aca="false">IF(AV1118&lt;=0,"",R1118*LN(AV1118))</f>
        <v>-0</v>
      </c>
      <c r="BK1118" s="76" t="n">
        <f aca="false">IF(AW1118&lt;=0,"",S1118*LN(AW1118))</f>
        <v>-0</v>
      </c>
      <c r="BL1118" s="76" t="n">
        <f aca="false">IF(AX1118&lt;=0,"",T1118*LN(AX1118))</f>
        <v>-0</v>
      </c>
      <c r="BM1118" s="76" t="n">
        <f aca="false">IF(AY1118&lt;=0,"",U1118*LN(AY1118))</f>
        <v>-0</v>
      </c>
      <c r="BN1118" s="76" t="n">
        <f aca="false">IF(AZ1118&lt;=0,"",V1118*LN(AZ1118))</f>
        <v>-0</v>
      </c>
      <c r="BO1118" s="76" t="n">
        <f aca="false">IF(BA1118&lt;=0,"",W1118*LN(BA1118))</f>
        <v>-0</v>
      </c>
      <c r="BP1118" s="76" t="n">
        <f aca="false">IF(BB1118&lt;=0,"",X1118*LN(BB1118))</f>
        <v>-0</v>
      </c>
      <c r="BQ1118" s="76" t="n">
        <f aca="false">IF(BC1118&lt;=0,"",Y1118*LN(BC1118))</f>
        <v>-0</v>
      </c>
      <c r="BR1118" s="76" t="n">
        <f aca="false">IF(BD1118&lt;=0,"",Z1118*LN(BD1118))</f>
        <v>-0</v>
      </c>
      <c r="BS1118" s="76" t="n">
        <f aca="false">IF(BE1118&lt;=0,"",AA1118*LN(BE1118))</f>
        <v>-0</v>
      </c>
      <c r="BT1118" s="76" t="n">
        <f aca="false">IF(BF1118&lt;=0,"",AB1118*LN(BF1118))</f>
        <v>-0</v>
      </c>
      <c r="BU1118" s="76" t="n">
        <f aca="false">IF(BG1118&lt;=0,"",AC1118*LN(BG1118))</f>
        <v>-3.13574092950303</v>
      </c>
      <c r="BV1118" s="77" t="n">
        <f aca="false">SUM(BI1118:BU1118)</f>
        <v>-3.13574092950303</v>
      </c>
      <c r="BW1118" s="78" t="n">
        <f aca="false">$BX$3*B1118</f>
        <v>1.02264055188465</v>
      </c>
      <c r="BX1118" s="79" t="n">
        <f aca="false">IF(BW1118&lt;=0,"",BW1118*LN(BW1118)+BV1118+GAMMALN(AD1118+BW1118)-GAMMALN(BW1118)-(AD1118+BW1118)*LN(BH1118+BW1118))</f>
        <v>-3.89272940991046</v>
      </c>
      <c r="BY1118" s="80" t="n">
        <f aca="false">ABS(AD1118-BH1118)</f>
        <v>0.535811647226117</v>
      </c>
    </row>
    <row r="1119" customFormat="false" ht="14.4" hidden="false" customHeight="false" outlineLevel="0" collapsed="false">
      <c r="A1119" s="63" t="n">
        <v>1113</v>
      </c>
      <c r="B1119" s="64" t="n">
        <v>0.00962512664640324</v>
      </c>
      <c r="C1119" s="65" t="n">
        <v>0.0552486187845304</v>
      </c>
      <c r="D1119" s="65" t="n">
        <v>0.0552486187845304</v>
      </c>
      <c r="E1119" s="65" t="n">
        <v>0.0506445672191529</v>
      </c>
      <c r="F1119" s="65" t="n">
        <v>0.0529465930018416</v>
      </c>
      <c r="G1119" s="65" t="n">
        <v>0.0667587476979742</v>
      </c>
      <c r="H1119" s="65" t="n">
        <v>0.0598526703499079</v>
      </c>
      <c r="I1119" s="65" t="n">
        <v>0.0527163904235727</v>
      </c>
      <c r="J1119" s="65" t="n">
        <v>0.0575506445672192</v>
      </c>
      <c r="K1119" s="65" t="n">
        <v>0.0644567219152855</v>
      </c>
      <c r="L1119" s="65" t="n">
        <v>0.0667587476979742</v>
      </c>
      <c r="M1119" s="65" t="n">
        <v>0.0645027624309392</v>
      </c>
      <c r="N1119" s="65" t="n">
        <v>0.070073664825046</v>
      </c>
      <c r="O1119" s="65" t="n">
        <v>0.0731123388581952</v>
      </c>
      <c r="P1119" s="66" t="n">
        <v>0.0607593143504746</v>
      </c>
      <c r="Q1119" s="67" t="n">
        <v>0</v>
      </c>
      <c r="R1119" s="67" t="n">
        <v>0</v>
      </c>
      <c r="S1119" s="67" t="n">
        <v>0</v>
      </c>
      <c r="T1119" s="67" t="n">
        <v>0</v>
      </c>
      <c r="U1119" s="67" t="n">
        <v>0</v>
      </c>
      <c r="V1119" s="67" t="n">
        <v>0</v>
      </c>
      <c r="W1119" s="67" t="n">
        <v>0</v>
      </c>
      <c r="X1119" s="67" t="n">
        <v>1</v>
      </c>
      <c r="Y1119" s="67" t="n">
        <v>0</v>
      </c>
      <c r="Z1119" s="67" t="n">
        <v>0</v>
      </c>
      <c r="AA1119" s="67" t="n">
        <v>0</v>
      </c>
      <c r="AB1119" s="67" t="n">
        <v>0</v>
      </c>
      <c r="AC1119" s="67" t="n">
        <v>0</v>
      </c>
      <c r="AD1119" s="68" t="n">
        <f aca="false">SUM(Q1119:AC1119)</f>
        <v>1</v>
      </c>
      <c r="AE1119" s="69" t="s">
        <v>25</v>
      </c>
      <c r="AF1119" s="70" t="n">
        <f aca="false">B1119^$BU$3</f>
        <v>0.00373497723915155</v>
      </c>
      <c r="AG1119" s="72" t="n">
        <f aca="false">IF(C1119=0,0,C1119^$BV$3*(1+$BW$3*C1119))</f>
        <v>0.0902167466799468</v>
      </c>
      <c r="AH1119" s="72" t="n">
        <f aca="false">IF(D1119=0,0,D1119^$BV$3*(1+$BW$3*D1119))</f>
        <v>0.0902167466799468</v>
      </c>
      <c r="AI1119" s="72" t="n">
        <f aca="false">IF(E1119=0,0,E1119^$BV$3*(1+$BW$3*E1119))</f>
        <v>0.0824261137366187</v>
      </c>
      <c r="AJ1119" s="72" t="n">
        <f aca="false">IF(F1119=0,0,F1119^$BV$3*(1+$BW$3*F1119))</f>
        <v>0.0863078508187214</v>
      </c>
      <c r="AK1119" s="72" t="n">
        <f aca="false">IF(G1119=0,0,G1119^$BV$3*(1+$BW$3*G1119))</f>
        <v>0.110182602695774</v>
      </c>
      <c r="AL1119" s="72" t="n">
        <f aca="false">IF(H1119=0,0,H1119^$BV$3*(1+$BW$3*H1119))</f>
        <v>0.0981177355471137</v>
      </c>
      <c r="AM1119" s="72" t="n">
        <f aca="false">IF(I1119=0,0,I1119^$BV$3*(1+$BW$3*I1119))</f>
        <v>0.0859184626704936</v>
      </c>
      <c r="AN1119" s="72" t="n">
        <f aca="false">IF(J1119=0,0,J1119^$BV$3*(1+$BW$3*J1119))</f>
        <v>0.0941532427137976</v>
      </c>
      <c r="AO1119" s="72" t="n">
        <f aca="false">IF(K1119=0,0,K1119^$BV$3*(1+$BW$3*K1119))</f>
        <v>0.106132107436944</v>
      </c>
      <c r="AP1119" s="72" t="n">
        <f aca="false">IF(L1119=0,0,L1119^$BV$3*(1+$BW$3*L1119))</f>
        <v>0.110182602695774</v>
      </c>
      <c r="AQ1119" s="72" t="n">
        <f aca="false">IF(M1119=0,0,M1119^$BV$3*(1+$BW$3*M1119))</f>
        <v>0.106212832501869</v>
      </c>
      <c r="AR1119" s="72" t="n">
        <f aca="false">IF(N1119=0,0,N1119^$BV$3*(1+$BW$3*N1119))</f>
        <v>0.116066742210631</v>
      </c>
      <c r="AS1119" s="72" t="n">
        <f aca="false">IF(O1119=0,0,O1119^$BV$3*(1+$BW$3*O1119))</f>
        <v>0.121514398702638</v>
      </c>
      <c r="AT1119" s="73" t="n">
        <f aca="false">IF(AE1119="F",1,IF(AE1119="R",#REF!,IF(AE1119="M",#REF!,0)))</f>
        <v>1</v>
      </c>
      <c r="AU1119" s="74" t="n">
        <f aca="false">IF($BT$3&lt;0,0,$BT$3*$AF1119*AG1119)</f>
        <v>0.0131706219504437</v>
      </c>
      <c r="AV1119" s="74" t="n">
        <f aca="false">IF($BT$3&lt;0,0,$BT$3*$AF1119*AH1119)</f>
        <v>0.0131706219504437</v>
      </c>
      <c r="AW1119" s="74" t="n">
        <f aca="false">IF($BT$3&lt;0,0,$BT$3*$AF1119*AI1119)</f>
        <v>0.0120332778870931</v>
      </c>
      <c r="AX1119" s="74" t="n">
        <f aca="false">IF($BT$3&lt;0,0,$BT$3*$AF1119*AJ1119)</f>
        <v>0.0125999674818838</v>
      </c>
      <c r="AY1119" s="74" t="n">
        <f aca="false">IF($BT$3&lt;0,0,$BT$3*$AF1119*AK1119)</f>
        <v>0.0160854105144155</v>
      </c>
      <c r="AZ1119" s="74" t="n">
        <f aca="false">IF($BT$3&lt;0,0,$BT$3*$AF1119*AL1119)</f>
        <v>0.0143240767272302</v>
      </c>
      <c r="BA1119" s="74" t="n">
        <f aca="false">IF($BT$3&lt;0,0,$BT$3*$AF1119*AM1119)</f>
        <v>0.012543121227934</v>
      </c>
      <c r="BB1119" s="74" t="n">
        <f aca="false">IF($BT$3&lt;0,0,$BT$3*$AF1119*AN1119)</f>
        <v>0.0137453057312189</v>
      </c>
      <c r="BC1119" s="74" t="n">
        <f aca="false">IF($BT$3&lt;0,0,$BT$3*$AF1119*AO1119)</f>
        <v>0.0154940841395534</v>
      </c>
      <c r="BD1119" s="74" t="n">
        <f aca="false">IF($BT$3&lt;0,0,$BT$3*$AF1119*AP1119)</f>
        <v>0.0160854105144155</v>
      </c>
      <c r="BE1119" s="74" t="n">
        <f aca="false">IF($BT$3&lt;0,0,$BT$3*$AF1119*AQ1119)</f>
        <v>0.0155058690836039</v>
      </c>
      <c r="BF1119" s="74" t="n">
        <f aca="false">IF($BT$3&lt;0,0,$BT$3*$AF1119*AR1119)</f>
        <v>0.0169444281569911</v>
      </c>
      <c r="BG1119" s="74" t="n">
        <f aca="false">IF($BT$3&lt;0,0,$BT$3*$AF1119*AS1119)</f>
        <v>0.0177397242279817</v>
      </c>
      <c r="BH1119" s="75" t="n">
        <f aca="false">SUM(AU1119:BG1119)</f>
        <v>0.189441919593209</v>
      </c>
      <c r="BI1119" s="76" t="n">
        <f aca="false">IF(AU1119&lt;=0,"",Q1119*LN(AU1119))</f>
        <v>-0</v>
      </c>
      <c r="BJ1119" s="76" t="n">
        <f aca="false">IF(AV1119&lt;=0,"",R1119*LN(AV1119))</f>
        <v>-0</v>
      </c>
      <c r="BK1119" s="76" t="n">
        <f aca="false">IF(AW1119&lt;=0,"",S1119*LN(AW1119))</f>
        <v>-0</v>
      </c>
      <c r="BL1119" s="76" t="n">
        <f aca="false">IF(AX1119&lt;=0,"",T1119*LN(AX1119))</f>
        <v>-0</v>
      </c>
      <c r="BM1119" s="76" t="n">
        <f aca="false">IF(AY1119&lt;=0,"",U1119*LN(AY1119))</f>
        <v>-0</v>
      </c>
      <c r="BN1119" s="76" t="n">
        <f aca="false">IF(AZ1119&lt;=0,"",V1119*LN(AZ1119))</f>
        <v>-0</v>
      </c>
      <c r="BO1119" s="76" t="n">
        <f aca="false">IF(BA1119&lt;=0,"",W1119*LN(BA1119))</f>
        <v>-0</v>
      </c>
      <c r="BP1119" s="76" t="n">
        <f aca="false">IF(BB1119&lt;=0,"",X1119*LN(BB1119))</f>
        <v>-4.28705791452617</v>
      </c>
      <c r="BQ1119" s="76" t="n">
        <f aca="false">IF(BC1119&lt;=0,"",Y1119*LN(BC1119))</f>
        <v>-0</v>
      </c>
      <c r="BR1119" s="76" t="n">
        <f aca="false">IF(BD1119&lt;=0,"",Z1119*LN(BD1119))</f>
        <v>-0</v>
      </c>
      <c r="BS1119" s="76" t="n">
        <f aca="false">IF(BE1119&lt;=0,"",AA1119*LN(BE1119))</f>
        <v>-0</v>
      </c>
      <c r="BT1119" s="76" t="n">
        <f aca="false">IF(BF1119&lt;=0,"",AB1119*LN(BF1119))</f>
        <v>-0</v>
      </c>
      <c r="BU1119" s="76" t="n">
        <f aca="false">IF(BG1119&lt;=0,"",AC1119*LN(BG1119))</f>
        <v>-0</v>
      </c>
      <c r="BV1119" s="77" t="n">
        <f aca="false">SUM(BI1119:BU1119)</f>
        <v>-4.28705791452617</v>
      </c>
      <c r="BW1119" s="78" t="n">
        <f aca="false">$BX$3*B1119</f>
        <v>0.485754262145207</v>
      </c>
      <c r="BX1119" s="79" t="n">
        <f aca="false">IF(BW1119&lt;=0,"",BW1119*LN(BW1119)+BV1119+GAMMALN(AD1119+BW1119)-GAMMALN(BW1119)-(AD1119+BW1119)*LN(BH1119+BW1119))</f>
        <v>-4.77631742550463</v>
      </c>
      <c r="BY1119" s="80" t="n">
        <f aca="false">ABS(AD1119-BH1119)</f>
        <v>0.810558080406791</v>
      </c>
    </row>
    <row r="1120" customFormat="false" ht="14.4" hidden="false" customHeight="false" outlineLevel="0" collapsed="false">
      <c r="A1120" s="63" t="n">
        <v>1114</v>
      </c>
      <c r="B1120" s="64" t="n">
        <v>0.0476190476190476</v>
      </c>
      <c r="C1120" s="65" t="n">
        <v>0.0552486187845304</v>
      </c>
      <c r="D1120" s="65" t="n">
        <v>0.0552486187845304</v>
      </c>
      <c r="E1120" s="65" t="n">
        <v>0.0506445672191529</v>
      </c>
      <c r="F1120" s="65" t="n">
        <v>0.0529465930018416</v>
      </c>
      <c r="G1120" s="65" t="n">
        <v>0.0667587476979742</v>
      </c>
      <c r="H1120" s="65" t="n">
        <v>0.0598526703499079</v>
      </c>
      <c r="I1120" s="65" t="n">
        <v>0.0527163904235727</v>
      </c>
      <c r="J1120" s="65" t="n">
        <v>0.0575506445672192</v>
      </c>
      <c r="K1120" s="65" t="n">
        <v>0.0644567219152855</v>
      </c>
      <c r="L1120" s="65" t="n">
        <v>0.0667587476979742</v>
      </c>
      <c r="M1120" s="65" t="n">
        <v>0.0645027624309392</v>
      </c>
      <c r="N1120" s="65" t="n">
        <v>0.070073664825046</v>
      </c>
      <c r="O1120" s="65" t="n">
        <v>0.0731123388581952</v>
      </c>
      <c r="P1120" s="66" t="n">
        <v>0.0607593143504746</v>
      </c>
      <c r="Q1120" s="67" t="n">
        <v>0</v>
      </c>
      <c r="R1120" s="67" t="n">
        <v>0</v>
      </c>
      <c r="S1120" s="67" t="n">
        <v>0</v>
      </c>
      <c r="T1120" s="67" t="n">
        <v>0</v>
      </c>
      <c r="U1120" s="67" t="n">
        <v>0</v>
      </c>
      <c r="V1120" s="67" t="n">
        <v>0</v>
      </c>
      <c r="W1120" s="67" t="n">
        <v>1</v>
      </c>
      <c r="X1120" s="67" t="n">
        <v>0</v>
      </c>
      <c r="Y1120" s="67" t="n">
        <v>0</v>
      </c>
      <c r="Z1120" s="67" t="n">
        <v>0</v>
      </c>
      <c r="AA1120" s="67" t="n">
        <v>0</v>
      </c>
      <c r="AB1120" s="67" t="n">
        <v>0</v>
      </c>
      <c r="AC1120" s="67" t="n">
        <v>0</v>
      </c>
      <c r="AD1120" s="68" t="n">
        <f aca="false">SUM(Q1120:AC1120)</f>
        <v>1</v>
      </c>
      <c r="AE1120" s="69" t="s">
        <v>25</v>
      </c>
      <c r="AF1120" s="70" t="n">
        <f aca="false">B1120^$BU$3</f>
        <v>0.0255989861002028</v>
      </c>
      <c r="AG1120" s="72" t="n">
        <f aca="false">IF(C1120=0,0,C1120^$BV$3*(1+$BW$3*C1120))</f>
        <v>0.0902167466799468</v>
      </c>
      <c r="AH1120" s="72" t="n">
        <f aca="false">IF(D1120=0,0,D1120^$BV$3*(1+$BW$3*D1120))</f>
        <v>0.0902167466799468</v>
      </c>
      <c r="AI1120" s="72" t="n">
        <f aca="false">IF(E1120=0,0,E1120^$BV$3*(1+$BW$3*E1120))</f>
        <v>0.0824261137366187</v>
      </c>
      <c r="AJ1120" s="72" t="n">
        <f aca="false">IF(F1120=0,0,F1120^$BV$3*(1+$BW$3*F1120))</f>
        <v>0.0863078508187214</v>
      </c>
      <c r="AK1120" s="72" t="n">
        <f aca="false">IF(G1120=0,0,G1120^$BV$3*(1+$BW$3*G1120))</f>
        <v>0.110182602695774</v>
      </c>
      <c r="AL1120" s="72" t="n">
        <f aca="false">IF(H1120=0,0,H1120^$BV$3*(1+$BW$3*H1120))</f>
        <v>0.0981177355471137</v>
      </c>
      <c r="AM1120" s="72" t="n">
        <f aca="false">IF(I1120=0,0,I1120^$BV$3*(1+$BW$3*I1120))</f>
        <v>0.0859184626704936</v>
      </c>
      <c r="AN1120" s="72" t="n">
        <f aca="false">IF(J1120=0,0,J1120^$BV$3*(1+$BW$3*J1120))</f>
        <v>0.0941532427137976</v>
      </c>
      <c r="AO1120" s="72" t="n">
        <f aca="false">IF(K1120=0,0,K1120^$BV$3*(1+$BW$3*K1120))</f>
        <v>0.106132107436944</v>
      </c>
      <c r="AP1120" s="72" t="n">
        <f aca="false">IF(L1120=0,0,L1120^$BV$3*(1+$BW$3*L1120))</f>
        <v>0.110182602695774</v>
      </c>
      <c r="AQ1120" s="72" t="n">
        <f aca="false">IF(M1120=0,0,M1120^$BV$3*(1+$BW$3*M1120))</f>
        <v>0.106212832501869</v>
      </c>
      <c r="AR1120" s="72" t="n">
        <f aca="false">IF(N1120=0,0,N1120^$BV$3*(1+$BW$3*N1120))</f>
        <v>0.116066742210631</v>
      </c>
      <c r="AS1120" s="72" t="n">
        <f aca="false">IF(O1120=0,0,O1120^$BV$3*(1+$BW$3*O1120))</f>
        <v>0.121514398702638</v>
      </c>
      <c r="AT1120" s="73" t="n">
        <f aca="false">IF(AE1120="F",1,IF(AE1120="R",#REF!,IF(AE1120="M",#REF!,0)))</f>
        <v>1</v>
      </c>
      <c r="AU1120" s="74" t="n">
        <f aca="false">IF($BT$3&lt;0,0,$BT$3*$AF1120*AG1120)</f>
        <v>0.0902695108035047</v>
      </c>
      <c r="AV1120" s="74" t="n">
        <f aca="false">IF($BT$3&lt;0,0,$BT$3*$AF1120*AH1120)</f>
        <v>0.0902695108035047</v>
      </c>
      <c r="AW1120" s="74" t="n">
        <f aca="false">IF($BT$3&lt;0,0,$BT$3*$AF1120*AI1120)</f>
        <v>0.0824743214342985</v>
      </c>
      <c r="AX1120" s="74" t="n">
        <f aca="false">IF($BT$3&lt;0,0,$BT$3*$AF1120*AJ1120)</f>
        <v>0.086358328787305</v>
      </c>
      <c r="AY1120" s="74" t="n">
        <f aca="false">IF($BT$3&lt;0,0,$BT$3*$AF1120*AK1120)</f>
        <v>0.110247044040386</v>
      </c>
      <c r="AZ1120" s="74" t="n">
        <f aca="false">IF($BT$3&lt;0,0,$BT$3*$AF1120*AL1120)</f>
        <v>0.098175120639263</v>
      </c>
      <c r="BA1120" s="74" t="n">
        <f aca="false">IF($BT$3&lt;0,0,$BT$3*$AF1120*AM1120)</f>
        <v>0.08596871290171</v>
      </c>
      <c r="BB1120" s="74" t="n">
        <f aca="false">IF($BT$3&lt;0,0,$BT$3*$AF1120*AN1120)</f>
        <v>0.0942083091345538</v>
      </c>
      <c r="BC1120" s="74" t="n">
        <f aca="false">IF($BT$3&lt;0,0,$BT$3*$AF1120*AO1120)</f>
        <v>0.106194179810825</v>
      </c>
      <c r="BD1120" s="74" t="n">
        <f aca="false">IF($BT$3&lt;0,0,$BT$3*$AF1120*AP1120)</f>
        <v>0.110247044040386</v>
      </c>
      <c r="BE1120" s="74" t="n">
        <f aca="false">IF($BT$3&lt;0,0,$BT$3*$AF1120*AQ1120)</f>
        <v>0.106274952088573</v>
      </c>
      <c r="BF1120" s="74" t="n">
        <f aca="false">IF($BT$3&lt;0,0,$BT$3*$AF1120*AR1120)</f>
        <v>0.116134624950281</v>
      </c>
      <c r="BG1120" s="74" t="n">
        <f aca="false">IF($BT$3&lt;0,0,$BT$3*$AF1120*AS1120)</f>
        <v>0.121585467556074</v>
      </c>
      <c r="BH1120" s="75" t="n">
        <f aca="false">SUM(AU1120:BG1120)</f>
        <v>1.29840712699066</v>
      </c>
      <c r="BI1120" s="76" t="n">
        <f aca="false">IF(AU1120&lt;=0,"",Q1120*LN(AU1120))</f>
        <v>-0</v>
      </c>
      <c r="BJ1120" s="76" t="n">
        <f aca="false">IF(AV1120&lt;=0,"",R1120*LN(AV1120))</f>
        <v>-0</v>
      </c>
      <c r="BK1120" s="76" t="n">
        <f aca="false">IF(AW1120&lt;=0,"",S1120*LN(AW1120))</f>
        <v>-0</v>
      </c>
      <c r="BL1120" s="76" t="n">
        <f aca="false">IF(AX1120&lt;=0,"",T1120*LN(AX1120))</f>
        <v>-0</v>
      </c>
      <c r="BM1120" s="76" t="n">
        <f aca="false">IF(AY1120&lt;=0,"",U1120*LN(AY1120))</f>
        <v>-0</v>
      </c>
      <c r="BN1120" s="76" t="n">
        <f aca="false">IF(AZ1120&lt;=0,"",V1120*LN(AZ1120))</f>
        <v>-0</v>
      </c>
      <c r="BO1120" s="76" t="n">
        <f aca="false">IF(BA1120&lt;=0,"",W1120*LN(BA1120))</f>
        <v>-2.45377185238965</v>
      </c>
      <c r="BP1120" s="76" t="n">
        <f aca="false">IF(BB1120&lt;=0,"",X1120*LN(BB1120))</f>
        <v>-0</v>
      </c>
      <c r="BQ1120" s="76" t="n">
        <f aca="false">IF(BC1120&lt;=0,"",Y1120*LN(BC1120))</f>
        <v>-0</v>
      </c>
      <c r="BR1120" s="76" t="n">
        <f aca="false">IF(BD1120&lt;=0,"",Z1120*LN(BD1120))</f>
        <v>-0</v>
      </c>
      <c r="BS1120" s="76" t="n">
        <f aca="false">IF(BE1120&lt;=0,"",AA1120*LN(BE1120))</f>
        <v>-0</v>
      </c>
      <c r="BT1120" s="76" t="n">
        <f aca="false">IF(BF1120&lt;=0,"",AB1120*LN(BF1120))</f>
        <v>-0</v>
      </c>
      <c r="BU1120" s="76" t="n">
        <f aca="false">IF(BG1120&lt;=0,"",AC1120*LN(BG1120))</f>
        <v>-0</v>
      </c>
      <c r="BV1120" s="77" t="n">
        <f aca="false">SUM(BI1120:BU1120)</f>
        <v>-2.45377185238965</v>
      </c>
      <c r="BW1120" s="78" t="n">
        <f aca="false">$BX$3*B1120</f>
        <v>2.40320529692892</v>
      </c>
      <c r="BX1120" s="79" t="n">
        <f aca="false">IF(BW1120&lt;=0,"",BW1120*LN(BW1120)+BV1120+GAMMALN(AD1120+BW1120)-GAMMALN(BW1120)-(AD1120+BW1120)*LN(BH1120+BW1120))</f>
        <v>-3.92383786500526</v>
      </c>
      <c r="BY1120" s="80" t="n">
        <f aca="false">ABS(AD1120-BH1120)</f>
        <v>0.298407126990664</v>
      </c>
    </row>
    <row r="1121" customFormat="false" ht="14.4" hidden="false" customHeight="false" outlineLevel="0" collapsed="false">
      <c r="A1121" s="63" t="n">
        <v>1115</v>
      </c>
      <c r="B1121" s="64" t="n">
        <v>0.0460992907801419</v>
      </c>
      <c r="C1121" s="65" t="n">
        <v>0.0552486187845304</v>
      </c>
      <c r="D1121" s="65" t="n">
        <v>0.0552486187845304</v>
      </c>
      <c r="E1121" s="65" t="n">
        <v>0.0506445672191529</v>
      </c>
      <c r="F1121" s="65" t="n">
        <v>0.0529465930018416</v>
      </c>
      <c r="G1121" s="65" t="n">
        <v>0.0667587476979742</v>
      </c>
      <c r="H1121" s="65" t="n">
        <v>0.0598526703499079</v>
      </c>
      <c r="I1121" s="65" t="n">
        <v>0.0527163904235727</v>
      </c>
      <c r="J1121" s="65" t="n">
        <v>0.0575506445672192</v>
      </c>
      <c r="K1121" s="65" t="n">
        <v>0.0644567219152855</v>
      </c>
      <c r="L1121" s="65" t="n">
        <v>0.0667587476979742</v>
      </c>
      <c r="M1121" s="65" t="n">
        <v>0.0645027624309392</v>
      </c>
      <c r="N1121" s="65" t="n">
        <v>0.070073664825046</v>
      </c>
      <c r="O1121" s="65" t="n">
        <v>0.0731123388581952</v>
      </c>
      <c r="P1121" s="66" t="n">
        <v>0.0607593143504746</v>
      </c>
      <c r="Q1121" s="67" t="n">
        <v>0</v>
      </c>
      <c r="R1121" s="67" t="n">
        <v>0</v>
      </c>
      <c r="S1121" s="67" t="n">
        <v>1</v>
      </c>
      <c r="T1121" s="67" t="n">
        <v>0</v>
      </c>
      <c r="U1121" s="67" t="n">
        <v>0</v>
      </c>
      <c r="V1121" s="67" t="n">
        <v>0</v>
      </c>
      <c r="W1121" s="67" t="n">
        <v>0</v>
      </c>
      <c r="X1121" s="67" t="n">
        <v>0</v>
      </c>
      <c r="Y1121" s="67" t="n">
        <v>0</v>
      </c>
      <c r="Z1121" s="67" t="n">
        <v>0</v>
      </c>
      <c r="AA1121" s="67" t="n">
        <v>1</v>
      </c>
      <c r="AB1121" s="67" t="n">
        <v>0</v>
      </c>
      <c r="AC1121" s="67" t="n">
        <v>0</v>
      </c>
      <c r="AD1121" s="68" t="n">
        <f aca="false">SUM(Q1121:AC1121)</f>
        <v>2</v>
      </c>
      <c r="AE1121" s="69" t="s">
        <v>25</v>
      </c>
      <c r="AF1121" s="70" t="n">
        <f aca="false">B1121^$BU$3</f>
        <v>0.0246186666260623</v>
      </c>
      <c r="AG1121" s="72" t="n">
        <f aca="false">IF(C1121=0,0,C1121^$BV$3*(1+$BW$3*C1121))</f>
        <v>0.0902167466799468</v>
      </c>
      <c r="AH1121" s="72" t="n">
        <f aca="false">IF(D1121=0,0,D1121^$BV$3*(1+$BW$3*D1121))</f>
        <v>0.0902167466799468</v>
      </c>
      <c r="AI1121" s="72" t="n">
        <f aca="false">IF(E1121=0,0,E1121^$BV$3*(1+$BW$3*E1121))</f>
        <v>0.0824261137366187</v>
      </c>
      <c r="AJ1121" s="72" t="n">
        <f aca="false">IF(F1121=0,0,F1121^$BV$3*(1+$BW$3*F1121))</f>
        <v>0.0863078508187214</v>
      </c>
      <c r="AK1121" s="72" t="n">
        <f aca="false">IF(G1121=0,0,G1121^$BV$3*(1+$BW$3*G1121))</f>
        <v>0.110182602695774</v>
      </c>
      <c r="AL1121" s="72" t="n">
        <f aca="false">IF(H1121=0,0,H1121^$BV$3*(1+$BW$3*H1121))</f>
        <v>0.0981177355471137</v>
      </c>
      <c r="AM1121" s="72" t="n">
        <f aca="false">IF(I1121=0,0,I1121^$BV$3*(1+$BW$3*I1121))</f>
        <v>0.0859184626704936</v>
      </c>
      <c r="AN1121" s="72" t="n">
        <f aca="false">IF(J1121=0,0,J1121^$BV$3*(1+$BW$3*J1121))</f>
        <v>0.0941532427137976</v>
      </c>
      <c r="AO1121" s="72" t="n">
        <f aca="false">IF(K1121=0,0,K1121^$BV$3*(1+$BW$3*K1121))</f>
        <v>0.106132107436944</v>
      </c>
      <c r="AP1121" s="72" t="n">
        <f aca="false">IF(L1121=0,0,L1121^$BV$3*(1+$BW$3*L1121))</f>
        <v>0.110182602695774</v>
      </c>
      <c r="AQ1121" s="72" t="n">
        <f aca="false">IF(M1121=0,0,M1121^$BV$3*(1+$BW$3*M1121))</f>
        <v>0.106212832501869</v>
      </c>
      <c r="AR1121" s="72" t="n">
        <f aca="false">IF(N1121=0,0,N1121^$BV$3*(1+$BW$3*N1121))</f>
        <v>0.116066742210631</v>
      </c>
      <c r="AS1121" s="72" t="n">
        <f aca="false">IF(O1121=0,0,O1121^$BV$3*(1+$BW$3*O1121))</f>
        <v>0.121514398702638</v>
      </c>
      <c r="AT1121" s="73" t="n">
        <f aca="false">IF(AE1121="F",1,IF(AE1121="R",#REF!,IF(AE1121="M",#REF!,0)))</f>
        <v>1</v>
      </c>
      <c r="AU1121" s="74" t="n">
        <f aca="false">IF($BT$3&lt;0,0,$BT$3*$AF1121*AG1121)</f>
        <v>0.0868126176665884</v>
      </c>
      <c r="AV1121" s="74" t="n">
        <f aca="false">IF($BT$3&lt;0,0,$BT$3*$AF1121*AH1121)</f>
        <v>0.0868126176665884</v>
      </c>
      <c r="AW1121" s="74" t="n">
        <f aca="false">IF($BT$3&lt;0,0,$BT$3*$AF1121*AI1121)</f>
        <v>0.0793159469931357</v>
      </c>
      <c r="AX1121" s="74" t="n">
        <f aca="false">IF($BT$3&lt;0,0,$BT$3*$AF1121*AJ1121)</f>
        <v>0.0830512153284735</v>
      </c>
      <c r="AY1121" s="74" t="n">
        <f aca="false">IF($BT$3&lt;0,0,$BT$3*$AF1121*AK1121)</f>
        <v>0.106025106350504</v>
      </c>
      <c r="AZ1121" s="74" t="n">
        <f aca="false">IF($BT$3&lt;0,0,$BT$3*$AF1121*AL1121)</f>
        <v>0.0944154802276454</v>
      </c>
      <c r="BA1121" s="74" t="n">
        <f aca="false">IF($BT$3&lt;0,0,$BT$3*$AF1121*AM1121)</f>
        <v>0.0826765198791251</v>
      </c>
      <c r="BB1121" s="74" t="n">
        <f aca="false">IF($BT$3&lt;0,0,$BT$3*$AF1121*AN1121)</f>
        <v>0.0906005787459773</v>
      </c>
      <c r="BC1121" s="74" t="n">
        <f aca="false">IF($BT$3&lt;0,0,$BT$3*$AF1121*AO1121)</f>
        <v>0.102127447554265</v>
      </c>
      <c r="BD1121" s="74" t="n">
        <f aca="false">IF($BT$3&lt;0,0,$BT$3*$AF1121*AP1121)</f>
        <v>0.106025106350504</v>
      </c>
      <c r="BE1121" s="74" t="n">
        <f aca="false">IF($BT$3&lt;0,0,$BT$3*$AF1121*AQ1121)</f>
        <v>0.102205126637754</v>
      </c>
      <c r="BF1121" s="74" t="n">
        <f aca="false">IF($BT$3&lt;0,0,$BT$3*$AF1121*AR1121)</f>
        <v>0.111687220900171</v>
      </c>
      <c r="BG1121" s="74" t="n">
        <f aca="false">IF($BT$3&lt;0,0,$BT$3*$AF1121*AS1121)</f>
        <v>0.116929322146598</v>
      </c>
      <c r="BH1121" s="75" t="n">
        <f aca="false">SUM(AU1121:BG1121)</f>
        <v>1.24868430644733</v>
      </c>
      <c r="BI1121" s="76" t="n">
        <f aca="false">IF(AU1121&lt;=0,"",Q1121*LN(AU1121))</f>
        <v>-0</v>
      </c>
      <c r="BJ1121" s="76" t="n">
        <f aca="false">IF(AV1121&lt;=0,"",R1121*LN(AV1121))</f>
        <v>-0</v>
      </c>
      <c r="BK1121" s="76" t="n">
        <f aca="false">IF(AW1121&lt;=0,"",S1121*LN(AW1121))</f>
        <v>-2.53431607354557</v>
      </c>
      <c r="BL1121" s="76" t="n">
        <f aca="false">IF(AX1121&lt;=0,"",T1121*LN(AX1121))</f>
        <v>-0</v>
      </c>
      <c r="BM1121" s="76" t="n">
        <f aca="false">IF(AY1121&lt;=0,"",U1121*LN(AY1121))</f>
        <v>-0</v>
      </c>
      <c r="BN1121" s="76" t="n">
        <f aca="false">IF(AZ1121&lt;=0,"",V1121*LN(AZ1121))</f>
        <v>-0</v>
      </c>
      <c r="BO1121" s="76" t="n">
        <f aca="false">IF(BA1121&lt;=0,"",W1121*LN(BA1121))</f>
        <v>-0</v>
      </c>
      <c r="BP1121" s="76" t="n">
        <f aca="false">IF(BB1121&lt;=0,"",X1121*LN(BB1121))</f>
        <v>-0</v>
      </c>
      <c r="BQ1121" s="76" t="n">
        <f aca="false">IF(BC1121&lt;=0,"",Y1121*LN(BC1121))</f>
        <v>-0</v>
      </c>
      <c r="BR1121" s="76" t="n">
        <f aca="false">IF(BD1121&lt;=0,"",Z1121*LN(BD1121))</f>
        <v>-0</v>
      </c>
      <c r="BS1121" s="76" t="n">
        <f aca="false">IF(BE1121&lt;=0,"",AA1121*LN(BE1121))</f>
        <v>-2.28077343967462</v>
      </c>
      <c r="BT1121" s="76" t="n">
        <f aca="false">IF(BF1121&lt;=0,"",AB1121*LN(BF1121))</f>
        <v>-0</v>
      </c>
      <c r="BU1121" s="76" t="n">
        <f aca="false">IF(BG1121&lt;=0,"",AC1121*LN(BG1121))</f>
        <v>-0</v>
      </c>
      <c r="BV1121" s="77" t="n">
        <f aca="false">SUM(BI1121:BU1121)</f>
        <v>-4.81508951322019</v>
      </c>
      <c r="BW1121" s="78" t="n">
        <f aca="false">$BX$3*B1121</f>
        <v>2.32650725553757</v>
      </c>
      <c r="BX1121" s="79" t="n">
        <f aca="false">IF(BW1121&lt;=0,"",BW1121*LN(BW1121)+BV1121+GAMMALN(AD1121+BW1121)-GAMMALN(BW1121)-(AD1121+BW1121)*LN(BH1121+BW1121))</f>
        <v>-6.31642138674557</v>
      </c>
      <c r="BY1121" s="80" t="n">
        <f aca="false">ABS(AD1121-BH1121)</f>
        <v>0.751315693552671</v>
      </c>
    </row>
    <row r="1122" customFormat="false" ht="14.4" hidden="false" customHeight="false" outlineLevel="0" collapsed="false">
      <c r="A1122" s="63" t="n">
        <v>1116</v>
      </c>
      <c r="B1122" s="64" t="n">
        <v>0.0334346504559271</v>
      </c>
      <c r="C1122" s="65" t="n">
        <v>0.0552486187845304</v>
      </c>
      <c r="D1122" s="65" t="n">
        <v>0.0552486187845304</v>
      </c>
      <c r="E1122" s="65" t="n">
        <v>0.0506445672191529</v>
      </c>
      <c r="F1122" s="65" t="n">
        <v>0.0529465930018416</v>
      </c>
      <c r="G1122" s="65" t="n">
        <v>0.0667587476979742</v>
      </c>
      <c r="H1122" s="65" t="n">
        <v>0.0598526703499079</v>
      </c>
      <c r="I1122" s="65" t="n">
        <v>0.0527163904235727</v>
      </c>
      <c r="J1122" s="65" t="n">
        <v>0.0575506445672192</v>
      </c>
      <c r="K1122" s="65" t="n">
        <v>0.0644567219152855</v>
      </c>
      <c r="L1122" s="65" t="n">
        <v>0.0667587476979742</v>
      </c>
      <c r="M1122" s="65" t="n">
        <v>0.0645027624309392</v>
      </c>
      <c r="N1122" s="65" t="n">
        <v>0.070073664825046</v>
      </c>
      <c r="O1122" s="65" t="n">
        <v>0.0731123388581952</v>
      </c>
      <c r="P1122" s="66" t="n">
        <v>0.0607593143504746</v>
      </c>
      <c r="Q1122" s="67" t="n">
        <v>0</v>
      </c>
      <c r="R1122" s="67" t="n">
        <v>0</v>
      </c>
      <c r="S1122" s="67" t="n">
        <v>0</v>
      </c>
      <c r="T1122" s="67" t="n">
        <v>0</v>
      </c>
      <c r="U1122" s="67" t="n">
        <v>0</v>
      </c>
      <c r="V1122" s="67" t="n">
        <v>0</v>
      </c>
      <c r="W1122" s="67" t="n">
        <v>0</v>
      </c>
      <c r="X1122" s="67" t="n">
        <v>0</v>
      </c>
      <c r="Y1122" s="67" t="n">
        <v>0</v>
      </c>
      <c r="Z1122" s="67" t="n">
        <v>0</v>
      </c>
      <c r="AA1122" s="67" t="n">
        <v>0</v>
      </c>
      <c r="AB1122" s="67" t="n">
        <v>0</v>
      </c>
      <c r="AC1122" s="67" t="n">
        <v>0</v>
      </c>
      <c r="AD1122" s="68" t="n">
        <f aca="false">SUM(Q1122:AC1122)</f>
        <v>0</v>
      </c>
      <c r="AE1122" s="69" t="s">
        <v>25</v>
      </c>
      <c r="AF1122" s="70" t="n">
        <f aca="false">B1122^$BU$3</f>
        <v>0.0167235329716466</v>
      </c>
      <c r="AG1122" s="72" t="n">
        <f aca="false">IF(C1122=0,0,C1122^$BV$3*(1+$BW$3*C1122))</f>
        <v>0.0902167466799468</v>
      </c>
      <c r="AH1122" s="72" t="n">
        <f aca="false">IF(D1122=0,0,D1122^$BV$3*(1+$BW$3*D1122))</f>
        <v>0.0902167466799468</v>
      </c>
      <c r="AI1122" s="72" t="n">
        <f aca="false">IF(E1122=0,0,E1122^$BV$3*(1+$BW$3*E1122))</f>
        <v>0.0824261137366187</v>
      </c>
      <c r="AJ1122" s="72" t="n">
        <f aca="false">IF(F1122=0,0,F1122^$BV$3*(1+$BW$3*F1122))</f>
        <v>0.0863078508187214</v>
      </c>
      <c r="AK1122" s="72" t="n">
        <f aca="false">IF(G1122=0,0,G1122^$BV$3*(1+$BW$3*G1122))</f>
        <v>0.110182602695774</v>
      </c>
      <c r="AL1122" s="72" t="n">
        <f aca="false">IF(H1122=0,0,H1122^$BV$3*(1+$BW$3*H1122))</f>
        <v>0.0981177355471137</v>
      </c>
      <c r="AM1122" s="72" t="n">
        <f aca="false">IF(I1122=0,0,I1122^$BV$3*(1+$BW$3*I1122))</f>
        <v>0.0859184626704936</v>
      </c>
      <c r="AN1122" s="72" t="n">
        <f aca="false">IF(J1122=0,0,J1122^$BV$3*(1+$BW$3*J1122))</f>
        <v>0.0941532427137976</v>
      </c>
      <c r="AO1122" s="72" t="n">
        <f aca="false">IF(K1122=0,0,K1122^$BV$3*(1+$BW$3*K1122))</f>
        <v>0.106132107436944</v>
      </c>
      <c r="AP1122" s="72" t="n">
        <f aca="false">IF(L1122=0,0,L1122^$BV$3*(1+$BW$3*L1122))</f>
        <v>0.110182602695774</v>
      </c>
      <c r="AQ1122" s="72" t="n">
        <f aca="false">IF(M1122=0,0,M1122^$BV$3*(1+$BW$3*M1122))</f>
        <v>0.106212832501869</v>
      </c>
      <c r="AR1122" s="72" t="n">
        <f aca="false">IF(N1122=0,0,N1122^$BV$3*(1+$BW$3*N1122))</f>
        <v>0.116066742210631</v>
      </c>
      <c r="AS1122" s="72" t="n">
        <f aca="false">IF(O1122=0,0,O1122^$BV$3*(1+$BW$3*O1122))</f>
        <v>0.121514398702638</v>
      </c>
      <c r="AT1122" s="73" t="n">
        <f aca="false">IF(AE1122="F",1,IF(AE1122="R",#REF!,IF(AE1122="M",#REF!,0)))</f>
        <v>1</v>
      </c>
      <c r="AU1122" s="74" t="n">
        <f aca="false">IF($BT$3&lt;0,0,$BT$3*$AF1122*AG1122)</f>
        <v>0.0589720676571977</v>
      </c>
      <c r="AV1122" s="74" t="n">
        <f aca="false">IF($BT$3&lt;0,0,$BT$3*$AF1122*AH1122)</f>
        <v>0.0589720676571977</v>
      </c>
      <c r="AW1122" s="74" t="n">
        <f aca="false">IF($BT$3&lt;0,0,$BT$3*$AF1122*AI1122)</f>
        <v>0.053879557120809</v>
      </c>
      <c r="AX1122" s="74" t="n">
        <f aca="false">IF($BT$3&lt;0,0,$BT$3*$AF1122*AJ1122)</f>
        <v>0.0564169359363554</v>
      </c>
      <c r="AY1122" s="74" t="n">
        <f aca="false">IF($BT$3&lt;0,0,$BT$3*$AF1122*AK1122)</f>
        <v>0.0720231679809132</v>
      </c>
      <c r="AZ1122" s="74" t="n">
        <f aca="false">IF($BT$3&lt;0,0,$BT$3*$AF1122*AL1122)</f>
        <v>0.0641367146565657</v>
      </c>
      <c r="BA1122" s="74" t="n">
        <f aca="false">IF($BT$3&lt;0,0,$BT$3*$AF1122*AM1122)</f>
        <v>0.0561624042106254</v>
      </c>
      <c r="BB1122" s="74" t="n">
        <f aca="false">IF($BT$3&lt;0,0,$BT$3*$AF1122*AN1122)</f>
        <v>0.0615452408094517</v>
      </c>
      <c r="BC1122" s="74" t="n">
        <f aca="false">IF($BT$3&lt;0,0,$BT$3*$AF1122*AO1122)</f>
        <v>0.069375476845516</v>
      </c>
      <c r="BD1122" s="74" t="n">
        <f aca="false">IF($BT$3&lt;0,0,$BT$3*$AF1122*AP1122)</f>
        <v>0.0720231679809132</v>
      </c>
      <c r="BE1122" s="74" t="n">
        <f aca="false">IF($BT$3&lt;0,0,$BT$3*$AF1122*AQ1122)</f>
        <v>0.0694282444764223</v>
      </c>
      <c r="BF1122" s="74" t="n">
        <f aca="false">IF($BT$3&lt;0,0,$BT$3*$AF1122*AR1122)</f>
        <v>0.0758694591224631</v>
      </c>
      <c r="BG1122" s="74" t="n">
        <f aca="false">IF($BT$3&lt;0,0,$BT$3*$AF1122*AS1122)</f>
        <v>0.0794304339862493</v>
      </c>
      <c r="BH1122" s="75" t="n">
        <f aca="false">SUM(AU1122:BG1122)</f>
        <v>0.84823493844068</v>
      </c>
      <c r="BI1122" s="76" t="n">
        <f aca="false">IF(AU1122&lt;=0,"",Q1122*LN(AU1122))</f>
        <v>-0</v>
      </c>
      <c r="BJ1122" s="76" t="n">
        <f aca="false">IF(AV1122&lt;=0,"",R1122*LN(AV1122))</f>
        <v>-0</v>
      </c>
      <c r="BK1122" s="76" t="n">
        <f aca="false">IF(AW1122&lt;=0,"",S1122*LN(AW1122))</f>
        <v>-0</v>
      </c>
      <c r="BL1122" s="76" t="n">
        <f aca="false">IF(AX1122&lt;=0,"",T1122*LN(AX1122))</f>
        <v>-0</v>
      </c>
      <c r="BM1122" s="76" t="n">
        <f aca="false">IF(AY1122&lt;=0,"",U1122*LN(AY1122))</f>
        <v>-0</v>
      </c>
      <c r="BN1122" s="76" t="n">
        <f aca="false">IF(AZ1122&lt;=0,"",V1122*LN(AZ1122))</f>
        <v>-0</v>
      </c>
      <c r="BO1122" s="76" t="n">
        <f aca="false">IF(BA1122&lt;=0,"",W1122*LN(BA1122))</f>
        <v>-0</v>
      </c>
      <c r="BP1122" s="76" t="n">
        <f aca="false">IF(BB1122&lt;=0,"",X1122*LN(BB1122))</f>
        <v>-0</v>
      </c>
      <c r="BQ1122" s="76" t="n">
        <f aca="false">IF(BC1122&lt;=0,"",Y1122*LN(BC1122))</f>
        <v>-0</v>
      </c>
      <c r="BR1122" s="76" t="n">
        <f aca="false">IF(BD1122&lt;=0,"",Z1122*LN(BD1122))</f>
        <v>-0</v>
      </c>
      <c r="BS1122" s="76" t="n">
        <f aca="false">IF(BE1122&lt;=0,"",AA1122*LN(BE1122))</f>
        <v>-0</v>
      </c>
      <c r="BT1122" s="76" t="n">
        <f aca="false">IF(BF1122&lt;=0,"",AB1122*LN(BF1122))</f>
        <v>-0</v>
      </c>
      <c r="BU1122" s="76" t="n">
        <f aca="false">IF(BG1122&lt;=0,"",AC1122*LN(BG1122))</f>
        <v>-0</v>
      </c>
      <c r="BV1122" s="77" t="n">
        <f aca="false">SUM(BI1122:BU1122)</f>
        <v>0</v>
      </c>
      <c r="BW1122" s="78" t="n">
        <f aca="false">$BX$3*B1122</f>
        <v>1.68735691060967</v>
      </c>
      <c r="BX1122" s="79" t="n">
        <f aca="false">IF(BW1122&lt;=0,"",BW1122*LN(BW1122)+BV1122+GAMMALN(AD1122+BW1122)-GAMMALN(BW1122)-(AD1122+BW1122)*LN(BH1122+BW1122))</f>
        <v>-0.687199276616822</v>
      </c>
      <c r="BY1122" s="80" t="n">
        <f aca="false">ABS(AD1122-BH1122)</f>
        <v>0.84823493844068</v>
      </c>
    </row>
    <row r="1123" customFormat="false" ht="14.4" hidden="false" customHeight="false" outlineLevel="0" collapsed="false">
      <c r="A1123" s="63" t="n">
        <v>1117</v>
      </c>
      <c r="B1123" s="64" t="n">
        <v>0.0319148936170213</v>
      </c>
      <c r="C1123" s="65" t="n">
        <v>0.0552486187845304</v>
      </c>
      <c r="D1123" s="65" t="n">
        <v>0.0552486187845304</v>
      </c>
      <c r="E1123" s="65" t="n">
        <v>0.0506445672191529</v>
      </c>
      <c r="F1123" s="65" t="n">
        <v>0.0529465930018416</v>
      </c>
      <c r="G1123" s="65" t="n">
        <v>0.0667587476979742</v>
      </c>
      <c r="H1123" s="65" t="n">
        <v>0.0598526703499079</v>
      </c>
      <c r="I1123" s="65" t="n">
        <v>0.0527163904235727</v>
      </c>
      <c r="J1123" s="65" t="n">
        <v>0.0575506445672192</v>
      </c>
      <c r="K1123" s="65" t="n">
        <v>0.0644567219152855</v>
      </c>
      <c r="L1123" s="65" t="n">
        <v>0.0667587476979742</v>
      </c>
      <c r="M1123" s="65" t="n">
        <v>0.0645027624309392</v>
      </c>
      <c r="N1123" s="65" t="n">
        <v>0.070073664825046</v>
      </c>
      <c r="O1123" s="65" t="n">
        <v>0.0731123388581952</v>
      </c>
      <c r="P1123" s="66" t="n">
        <v>0.0607593143504746</v>
      </c>
      <c r="Q1123" s="67" t="n">
        <v>0</v>
      </c>
      <c r="R1123" s="67" t="n">
        <v>2</v>
      </c>
      <c r="S1123" s="67" t="n">
        <v>0</v>
      </c>
      <c r="T1123" s="67" t="n">
        <v>0</v>
      </c>
      <c r="U1123" s="67" t="n">
        <v>0</v>
      </c>
      <c r="V1123" s="67" t="n">
        <v>0</v>
      </c>
      <c r="W1123" s="67" t="n">
        <v>0</v>
      </c>
      <c r="X1123" s="67" t="n">
        <v>0</v>
      </c>
      <c r="Y1123" s="67" t="n">
        <v>0</v>
      </c>
      <c r="Z1123" s="67" t="n">
        <v>0</v>
      </c>
      <c r="AA1123" s="67" t="n">
        <v>0</v>
      </c>
      <c r="AB1123" s="67" t="n">
        <v>0</v>
      </c>
      <c r="AC1123" s="67" t="n">
        <v>0</v>
      </c>
      <c r="AD1123" s="68" t="n">
        <f aca="false">SUM(Q1123:AC1123)</f>
        <v>2</v>
      </c>
      <c r="AE1123" s="69" t="s">
        <v>25</v>
      </c>
      <c r="AF1123" s="70" t="n">
        <f aca="false">B1123^$BU$3</f>
        <v>0.0158126924714144</v>
      </c>
      <c r="AG1123" s="72" t="n">
        <f aca="false">IF(C1123=0,0,C1123^$BV$3*(1+$BW$3*C1123))</f>
        <v>0.0902167466799468</v>
      </c>
      <c r="AH1123" s="72" t="n">
        <f aca="false">IF(D1123=0,0,D1123^$BV$3*(1+$BW$3*D1123))</f>
        <v>0.0902167466799468</v>
      </c>
      <c r="AI1123" s="72" t="n">
        <f aca="false">IF(E1123=0,0,E1123^$BV$3*(1+$BW$3*E1123))</f>
        <v>0.0824261137366187</v>
      </c>
      <c r="AJ1123" s="72" t="n">
        <f aca="false">IF(F1123=0,0,F1123^$BV$3*(1+$BW$3*F1123))</f>
        <v>0.0863078508187214</v>
      </c>
      <c r="AK1123" s="72" t="n">
        <f aca="false">IF(G1123=0,0,G1123^$BV$3*(1+$BW$3*G1123))</f>
        <v>0.110182602695774</v>
      </c>
      <c r="AL1123" s="72" t="n">
        <f aca="false">IF(H1123=0,0,H1123^$BV$3*(1+$BW$3*H1123))</f>
        <v>0.0981177355471137</v>
      </c>
      <c r="AM1123" s="72" t="n">
        <f aca="false">IF(I1123=0,0,I1123^$BV$3*(1+$BW$3*I1123))</f>
        <v>0.0859184626704936</v>
      </c>
      <c r="AN1123" s="72" t="n">
        <f aca="false">IF(J1123=0,0,J1123^$BV$3*(1+$BW$3*J1123))</f>
        <v>0.0941532427137976</v>
      </c>
      <c r="AO1123" s="72" t="n">
        <f aca="false">IF(K1123=0,0,K1123^$BV$3*(1+$BW$3*K1123))</f>
        <v>0.106132107436944</v>
      </c>
      <c r="AP1123" s="72" t="n">
        <f aca="false">IF(L1123=0,0,L1123^$BV$3*(1+$BW$3*L1123))</f>
        <v>0.110182602695774</v>
      </c>
      <c r="AQ1123" s="72" t="n">
        <f aca="false">IF(M1123=0,0,M1123^$BV$3*(1+$BW$3*M1123))</f>
        <v>0.106212832501869</v>
      </c>
      <c r="AR1123" s="72" t="n">
        <f aca="false">IF(N1123=0,0,N1123^$BV$3*(1+$BW$3*N1123))</f>
        <v>0.116066742210631</v>
      </c>
      <c r="AS1123" s="72" t="n">
        <f aca="false">IF(O1123=0,0,O1123^$BV$3*(1+$BW$3*O1123))</f>
        <v>0.121514398702638</v>
      </c>
      <c r="AT1123" s="73" t="n">
        <f aca="false">IF(AE1123="F",1,IF(AE1123="R",#REF!,IF(AE1123="M",#REF!,0)))</f>
        <v>1</v>
      </c>
      <c r="AU1123" s="74" t="n">
        <f aca="false">IF($BT$3&lt;0,0,$BT$3*$AF1123*AG1123)</f>
        <v>0.0557601776997538</v>
      </c>
      <c r="AV1123" s="74" t="n">
        <f aca="false">IF($BT$3&lt;0,0,$BT$3*$AF1123*AH1123)</f>
        <v>0.0557601776997538</v>
      </c>
      <c r="AW1123" s="74" t="n">
        <f aca="false">IF($BT$3&lt;0,0,$BT$3*$AF1123*AI1123)</f>
        <v>0.050945028702477</v>
      </c>
      <c r="AX1123" s="74" t="n">
        <f aca="false">IF($BT$3&lt;0,0,$BT$3*$AF1123*AJ1123)</f>
        <v>0.0533442102008925</v>
      </c>
      <c r="AY1123" s="74" t="n">
        <f aca="false">IF($BT$3&lt;0,0,$BT$3*$AF1123*AK1123)</f>
        <v>0.068100455091043</v>
      </c>
      <c r="AZ1123" s="74" t="n">
        <f aca="false">IF($BT$3&lt;0,0,$BT$3*$AF1123*AL1123)</f>
        <v>0.0606435342765537</v>
      </c>
      <c r="BA1123" s="74" t="n">
        <f aca="false">IF($BT$3&lt;0,0,$BT$3*$AF1123*AM1123)</f>
        <v>0.0531035414432794</v>
      </c>
      <c r="BB1123" s="74" t="n">
        <f aca="false">IF($BT$3&lt;0,0,$BT$3*$AF1123*AN1123)</f>
        <v>0.058193204010718</v>
      </c>
      <c r="BC1123" s="74" t="n">
        <f aca="false">IF($BT$3&lt;0,0,$BT$3*$AF1123*AO1123)</f>
        <v>0.0655969693889304</v>
      </c>
      <c r="BD1123" s="74" t="n">
        <f aca="false">IF($BT$3&lt;0,0,$BT$3*$AF1123*AP1123)</f>
        <v>0.068100455091043</v>
      </c>
      <c r="BE1123" s="74" t="n">
        <f aca="false">IF($BT$3&lt;0,0,$BT$3*$AF1123*AQ1123)</f>
        <v>0.0656468630520326</v>
      </c>
      <c r="BF1123" s="74" t="n">
        <f aca="false">IF($BT$3&lt;0,0,$BT$3*$AF1123*AR1123)</f>
        <v>0.0717372595318254</v>
      </c>
      <c r="BG1123" s="74" t="n">
        <f aca="false">IF($BT$3&lt;0,0,$BT$3*$AF1123*AS1123)</f>
        <v>0.0751042873312116</v>
      </c>
      <c r="BH1123" s="75" t="n">
        <f aca="false">SUM(AU1123:BG1123)</f>
        <v>0.802036163519514</v>
      </c>
      <c r="BI1123" s="76" t="n">
        <f aca="false">IF(AU1123&lt;=0,"",Q1123*LN(AU1123))</f>
        <v>-0</v>
      </c>
      <c r="BJ1123" s="76" t="n">
        <f aca="false">IF(AV1123&lt;=0,"",R1123*LN(AV1123))</f>
        <v>-5.7733906513341</v>
      </c>
      <c r="BK1123" s="76" t="n">
        <f aca="false">IF(AW1123&lt;=0,"",S1123*LN(AW1123))</f>
        <v>-0</v>
      </c>
      <c r="BL1123" s="76" t="n">
        <f aca="false">IF(AX1123&lt;=0,"",T1123*LN(AX1123))</f>
        <v>-0</v>
      </c>
      <c r="BM1123" s="76" t="n">
        <f aca="false">IF(AY1123&lt;=0,"",U1123*LN(AY1123))</f>
        <v>-0</v>
      </c>
      <c r="BN1123" s="76" t="n">
        <f aca="false">IF(AZ1123&lt;=0,"",V1123*LN(AZ1123))</f>
        <v>-0</v>
      </c>
      <c r="BO1123" s="76" t="n">
        <f aca="false">IF(BA1123&lt;=0,"",W1123*LN(BA1123))</f>
        <v>-0</v>
      </c>
      <c r="BP1123" s="76" t="n">
        <f aca="false">IF(BB1123&lt;=0,"",X1123*LN(BB1123))</f>
        <v>-0</v>
      </c>
      <c r="BQ1123" s="76" t="n">
        <f aca="false">IF(BC1123&lt;=0,"",Y1123*LN(BC1123))</f>
        <v>-0</v>
      </c>
      <c r="BR1123" s="76" t="n">
        <f aca="false">IF(BD1123&lt;=0,"",Z1123*LN(BD1123))</f>
        <v>-0</v>
      </c>
      <c r="BS1123" s="76" t="n">
        <f aca="false">IF(BE1123&lt;=0,"",AA1123*LN(BE1123))</f>
        <v>-0</v>
      </c>
      <c r="BT1123" s="76" t="n">
        <f aca="false">IF(BF1123&lt;=0,"",AB1123*LN(BF1123))</f>
        <v>-0</v>
      </c>
      <c r="BU1123" s="76" t="n">
        <f aca="false">IF(BG1123&lt;=0,"",AC1123*LN(BG1123))</f>
        <v>-0</v>
      </c>
      <c r="BV1123" s="77" t="n">
        <f aca="false">SUM(BI1123:BU1123)</f>
        <v>-5.7733906513341</v>
      </c>
      <c r="BW1123" s="78" t="n">
        <f aca="false">$BX$3*B1123</f>
        <v>1.61065886921832</v>
      </c>
      <c r="BX1123" s="79" t="n">
        <f aca="false">IF(BW1123&lt;=0,"",BW1123*LN(BW1123)+BV1123+GAMMALN(AD1123+BW1123)-GAMMALN(BW1123)-(AD1123+BW1123)*LN(BH1123+BW1123))</f>
        <v>-6.74950243856248</v>
      </c>
      <c r="BY1123" s="80" t="n">
        <f aca="false">ABS(AD1123-BH1123)</f>
        <v>1.19796383648049</v>
      </c>
    </row>
    <row r="1124" customFormat="false" ht="14.4" hidden="false" customHeight="false" outlineLevel="0" collapsed="false">
      <c r="A1124" s="63" t="n">
        <v>1118</v>
      </c>
      <c r="B1124" s="64" t="n">
        <v>0.0476190476190476</v>
      </c>
      <c r="C1124" s="65" t="n">
        <v>0.0552486187845304</v>
      </c>
      <c r="D1124" s="65" t="n">
        <v>0.0552486187845304</v>
      </c>
      <c r="E1124" s="65" t="n">
        <v>0.0506445672191529</v>
      </c>
      <c r="F1124" s="65" t="n">
        <v>0.0529465930018416</v>
      </c>
      <c r="G1124" s="65" t="n">
        <v>0.0667587476979742</v>
      </c>
      <c r="H1124" s="65" t="n">
        <v>0.0598526703499079</v>
      </c>
      <c r="I1124" s="65" t="n">
        <v>0.0527163904235727</v>
      </c>
      <c r="J1124" s="65" t="n">
        <v>0.0575506445672192</v>
      </c>
      <c r="K1124" s="65" t="n">
        <v>0.0644567219152855</v>
      </c>
      <c r="L1124" s="65" t="n">
        <v>0.0667587476979742</v>
      </c>
      <c r="M1124" s="65" t="n">
        <v>0.0645027624309392</v>
      </c>
      <c r="N1124" s="65" t="n">
        <v>0.070073664825046</v>
      </c>
      <c r="O1124" s="65" t="n">
        <v>0.0731123388581952</v>
      </c>
      <c r="P1124" s="66" t="n">
        <v>0.0607593143504746</v>
      </c>
      <c r="Q1124" s="67" t="n">
        <v>0</v>
      </c>
      <c r="R1124" s="67" t="n">
        <v>0</v>
      </c>
      <c r="S1124" s="67" t="n">
        <v>0</v>
      </c>
      <c r="T1124" s="67" t="n">
        <v>0</v>
      </c>
      <c r="U1124" s="67" t="n">
        <v>0</v>
      </c>
      <c r="V1124" s="67" t="n">
        <v>0</v>
      </c>
      <c r="W1124" s="67" t="n">
        <v>0</v>
      </c>
      <c r="X1124" s="67" t="n">
        <v>0</v>
      </c>
      <c r="Y1124" s="67" t="n">
        <v>0</v>
      </c>
      <c r="Z1124" s="67" t="n">
        <v>0</v>
      </c>
      <c r="AA1124" s="67" t="n">
        <v>0</v>
      </c>
      <c r="AB1124" s="67" t="n">
        <v>0</v>
      </c>
      <c r="AC1124" s="67" t="n">
        <v>0</v>
      </c>
      <c r="AD1124" s="68" t="n">
        <f aca="false">SUM(Q1124:AC1124)</f>
        <v>0</v>
      </c>
      <c r="AE1124" s="69" t="s">
        <v>25</v>
      </c>
      <c r="AF1124" s="70" t="n">
        <f aca="false">B1124^$BU$3</f>
        <v>0.0255989861002028</v>
      </c>
      <c r="AG1124" s="72" t="n">
        <f aca="false">IF(C1124=0,0,C1124^$BV$3*(1+$BW$3*C1124))</f>
        <v>0.0902167466799468</v>
      </c>
      <c r="AH1124" s="72" t="n">
        <f aca="false">IF(D1124=0,0,D1124^$BV$3*(1+$BW$3*D1124))</f>
        <v>0.0902167466799468</v>
      </c>
      <c r="AI1124" s="72" t="n">
        <f aca="false">IF(E1124=0,0,E1124^$BV$3*(1+$BW$3*E1124))</f>
        <v>0.0824261137366187</v>
      </c>
      <c r="AJ1124" s="72" t="n">
        <f aca="false">IF(F1124=0,0,F1124^$BV$3*(1+$BW$3*F1124))</f>
        <v>0.0863078508187214</v>
      </c>
      <c r="AK1124" s="72" t="n">
        <f aca="false">IF(G1124=0,0,G1124^$BV$3*(1+$BW$3*G1124))</f>
        <v>0.110182602695774</v>
      </c>
      <c r="AL1124" s="72" t="n">
        <f aca="false">IF(H1124=0,0,H1124^$BV$3*(1+$BW$3*H1124))</f>
        <v>0.0981177355471137</v>
      </c>
      <c r="AM1124" s="72" t="n">
        <f aca="false">IF(I1124=0,0,I1124^$BV$3*(1+$BW$3*I1124))</f>
        <v>0.0859184626704936</v>
      </c>
      <c r="AN1124" s="72" t="n">
        <f aca="false">IF(J1124=0,0,J1124^$BV$3*(1+$BW$3*J1124))</f>
        <v>0.0941532427137976</v>
      </c>
      <c r="AO1124" s="72" t="n">
        <f aca="false">IF(K1124=0,0,K1124^$BV$3*(1+$BW$3*K1124))</f>
        <v>0.106132107436944</v>
      </c>
      <c r="AP1124" s="72" t="n">
        <f aca="false">IF(L1124=0,0,L1124^$BV$3*(1+$BW$3*L1124))</f>
        <v>0.110182602695774</v>
      </c>
      <c r="AQ1124" s="72" t="n">
        <f aca="false">IF(M1124=0,0,M1124^$BV$3*(1+$BW$3*M1124))</f>
        <v>0.106212832501869</v>
      </c>
      <c r="AR1124" s="72" t="n">
        <f aca="false">IF(N1124=0,0,N1124^$BV$3*(1+$BW$3*N1124))</f>
        <v>0.116066742210631</v>
      </c>
      <c r="AS1124" s="72" t="n">
        <f aca="false">IF(O1124=0,0,O1124^$BV$3*(1+$BW$3*O1124))</f>
        <v>0.121514398702638</v>
      </c>
      <c r="AT1124" s="73" t="n">
        <f aca="false">IF(AE1124="F",1,IF(AE1124="R",#REF!,IF(AE1124="M",#REF!,0)))</f>
        <v>1</v>
      </c>
      <c r="AU1124" s="74" t="n">
        <f aca="false">IF($BT$3&lt;0,0,$BT$3*$AF1124*AG1124)</f>
        <v>0.0902695108035047</v>
      </c>
      <c r="AV1124" s="74" t="n">
        <f aca="false">IF($BT$3&lt;0,0,$BT$3*$AF1124*AH1124)</f>
        <v>0.0902695108035047</v>
      </c>
      <c r="AW1124" s="74" t="n">
        <f aca="false">IF($BT$3&lt;0,0,$BT$3*$AF1124*AI1124)</f>
        <v>0.0824743214342985</v>
      </c>
      <c r="AX1124" s="74" t="n">
        <f aca="false">IF($BT$3&lt;0,0,$BT$3*$AF1124*AJ1124)</f>
        <v>0.086358328787305</v>
      </c>
      <c r="AY1124" s="74" t="n">
        <f aca="false">IF($BT$3&lt;0,0,$BT$3*$AF1124*AK1124)</f>
        <v>0.110247044040386</v>
      </c>
      <c r="AZ1124" s="74" t="n">
        <f aca="false">IF($BT$3&lt;0,0,$BT$3*$AF1124*AL1124)</f>
        <v>0.098175120639263</v>
      </c>
      <c r="BA1124" s="74" t="n">
        <f aca="false">IF($BT$3&lt;0,0,$BT$3*$AF1124*AM1124)</f>
        <v>0.08596871290171</v>
      </c>
      <c r="BB1124" s="74" t="n">
        <f aca="false">IF($BT$3&lt;0,0,$BT$3*$AF1124*AN1124)</f>
        <v>0.0942083091345538</v>
      </c>
      <c r="BC1124" s="74" t="n">
        <f aca="false">IF($BT$3&lt;0,0,$BT$3*$AF1124*AO1124)</f>
        <v>0.106194179810825</v>
      </c>
      <c r="BD1124" s="74" t="n">
        <f aca="false">IF($BT$3&lt;0,0,$BT$3*$AF1124*AP1124)</f>
        <v>0.110247044040386</v>
      </c>
      <c r="BE1124" s="74" t="n">
        <f aca="false">IF($BT$3&lt;0,0,$BT$3*$AF1124*AQ1124)</f>
        <v>0.106274952088573</v>
      </c>
      <c r="BF1124" s="74" t="n">
        <f aca="false">IF($BT$3&lt;0,0,$BT$3*$AF1124*AR1124)</f>
        <v>0.116134624950281</v>
      </c>
      <c r="BG1124" s="74" t="n">
        <f aca="false">IF($BT$3&lt;0,0,$BT$3*$AF1124*AS1124)</f>
        <v>0.121585467556074</v>
      </c>
      <c r="BH1124" s="75" t="n">
        <f aca="false">SUM(AU1124:BG1124)</f>
        <v>1.29840712699066</v>
      </c>
      <c r="BI1124" s="76" t="n">
        <f aca="false">IF(AU1124&lt;=0,"",Q1124*LN(AU1124))</f>
        <v>-0</v>
      </c>
      <c r="BJ1124" s="76" t="n">
        <f aca="false">IF(AV1124&lt;=0,"",R1124*LN(AV1124))</f>
        <v>-0</v>
      </c>
      <c r="BK1124" s="76" t="n">
        <f aca="false">IF(AW1124&lt;=0,"",S1124*LN(AW1124))</f>
        <v>-0</v>
      </c>
      <c r="BL1124" s="76" t="n">
        <f aca="false">IF(AX1124&lt;=0,"",T1124*LN(AX1124))</f>
        <v>-0</v>
      </c>
      <c r="BM1124" s="76" t="n">
        <f aca="false">IF(AY1124&lt;=0,"",U1124*LN(AY1124))</f>
        <v>-0</v>
      </c>
      <c r="BN1124" s="76" t="n">
        <f aca="false">IF(AZ1124&lt;=0,"",V1124*LN(AZ1124))</f>
        <v>-0</v>
      </c>
      <c r="BO1124" s="76" t="n">
        <f aca="false">IF(BA1124&lt;=0,"",W1124*LN(BA1124))</f>
        <v>-0</v>
      </c>
      <c r="BP1124" s="76" t="n">
        <f aca="false">IF(BB1124&lt;=0,"",X1124*LN(BB1124))</f>
        <v>-0</v>
      </c>
      <c r="BQ1124" s="76" t="n">
        <f aca="false">IF(BC1124&lt;=0,"",Y1124*LN(BC1124))</f>
        <v>-0</v>
      </c>
      <c r="BR1124" s="76" t="n">
        <f aca="false">IF(BD1124&lt;=0,"",Z1124*LN(BD1124))</f>
        <v>-0</v>
      </c>
      <c r="BS1124" s="76" t="n">
        <f aca="false">IF(BE1124&lt;=0,"",AA1124*LN(BE1124))</f>
        <v>-0</v>
      </c>
      <c r="BT1124" s="76" t="n">
        <f aca="false">IF(BF1124&lt;=0,"",AB1124*LN(BF1124))</f>
        <v>-0</v>
      </c>
      <c r="BU1124" s="76" t="n">
        <f aca="false">IF(BG1124&lt;=0,"",AC1124*LN(BG1124))</f>
        <v>-0</v>
      </c>
      <c r="BV1124" s="77" t="n">
        <f aca="false">SUM(BI1124:BU1124)</f>
        <v>0</v>
      </c>
      <c r="BW1124" s="78" t="n">
        <f aca="false">$BX$3*B1124</f>
        <v>2.40320529692892</v>
      </c>
      <c r="BX1124" s="79" t="n">
        <f aca="false">IF(BW1124&lt;=0,"",BW1124*LN(BW1124)+BV1124+GAMMALN(AD1124+BW1124)-GAMMALN(BW1124)-(AD1124+BW1124)*LN(BH1124+BW1124))</f>
        <v>-1.03810088434603</v>
      </c>
      <c r="BY1124" s="80" t="n">
        <f aca="false">ABS(AD1124-BH1124)</f>
        <v>1.29840712699066</v>
      </c>
    </row>
    <row r="1125" customFormat="false" ht="14.4" hidden="false" customHeight="false" outlineLevel="0" collapsed="false">
      <c r="A1125" s="63" t="n">
        <v>1119</v>
      </c>
      <c r="B1125" s="64" t="n">
        <v>0.0217831813576494</v>
      </c>
      <c r="C1125" s="65" t="n">
        <v>0.0552486187845304</v>
      </c>
      <c r="D1125" s="65" t="n">
        <v>0.0552486187845304</v>
      </c>
      <c r="E1125" s="65" t="n">
        <v>0.0506445672191529</v>
      </c>
      <c r="F1125" s="65" t="n">
        <v>0.0529465930018416</v>
      </c>
      <c r="G1125" s="65" t="n">
        <v>0.0667587476979742</v>
      </c>
      <c r="H1125" s="65" t="n">
        <v>0.0598526703499079</v>
      </c>
      <c r="I1125" s="65" t="n">
        <v>0.0527163904235727</v>
      </c>
      <c r="J1125" s="65" t="n">
        <v>0.0575506445672192</v>
      </c>
      <c r="K1125" s="65" t="n">
        <v>0.0644567219152855</v>
      </c>
      <c r="L1125" s="65" t="n">
        <v>0.0667587476979742</v>
      </c>
      <c r="M1125" s="65" t="n">
        <v>0.0645027624309392</v>
      </c>
      <c r="N1125" s="65" t="n">
        <v>0.070073664825046</v>
      </c>
      <c r="O1125" s="65" t="n">
        <v>0.0731123388581952</v>
      </c>
      <c r="P1125" s="66" t="n">
        <v>0.0607593143504746</v>
      </c>
      <c r="Q1125" s="67" t="n">
        <v>0</v>
      </c>
      <c r="R1125" s="67" t="n">
        <v>0</v>
      </c>
      <c r="S1125" s="67" t="n">
        <v>0</v>
      </c>
      <c r="T1125" s="67" t="n">
        <v>0</v>
      </c>
      <c r="U1125" s="67" t="n">
        <v>0</v>
      </c>
      <c r="V1125" s="67" t="n">
        <v>0</v>
      </c>
      <c r="W1125" s="67" t="n">
        <v>0</v>
      </c>
      <c r="X1125" s="67" t="n">
        <v>0</v>
      </c>
      <c r="Y1125" s="67" t="n">
        <v>0</v>
      </c>
      <c r="Z1125" s="67" t="n">
        <v>0</v>
      </c>
      <c r="AA1125" s="67" t="n">
        <v>0</v>
      </c>
      <c r="AB1125" s="67" t="n">
        <v>0</v>
      </c>
      <c r="AC1125" s="67" t="n">
        <v>0</v>
      </c>
      <c r="AD1125" s="68" t="n">
        <f aca="false">SUM(Q1125:AC1125)</f>
        <v>0</v>
      </c>
      <c r="AE1125" s="69" t="s">
        <v>25</v>
      </c>
      <c r="AF1125" s="70" t="n">
        <f aca="false">B1125^$BU$3</f>
        <v>0.00998430298696194</v>
      </c>
      <c r="AG1125" s="72" t="n">
        <f aca="false">IF(C1125=0,0,C1125^$BV$3*(1+$BW$3*C1125))</f>
        <v>0.0902167466799468</v>
      </c>
      <c r="AH1125" s="72" t="n">
        <f aca="false">IF(D1125=0,0,D1125^$BV$3*(1+$BW$3*D1125))</f>
        <v>0.0902167466799468</v>
      </c>
      <c r="AI1125" s="72" t="n">
        <f aca="false">IF(E1125=0,0,E1125^$BV$3*(1+$BW$3*E1125))</f>
        <v>0.0824261137366187</v>
      </c>
      <c r="AJ1125" s="72" t="n">
        <f aca="false">IF(F1125=0,0,F1125^$BV$3*(1+$BW$3*F1125))</f>
        <v>0.0863078508187214</v>
      </c>
      <c r="AK1125" s="72" t="n">
        <f aca="false">IF(G1125=0,0,G1125^$BV$3*(1+$BW$3*G1125))</f>
        <v>0.110182602695774</v>
      </c>
      <c r="AL1125" s="72" t="n">
        <f aca="false">IF(H1125=0,0,H1125^$BV$3*(1+$BW$3*H1125))</f>
        <v>0.0981177355471137</v>
      </c>
      <c r="AM1125" s="72" t="n">
        <f aca="false">IF(I1125=0,0,I1125^$BV$3*(1+$BW$3*I1125))</f>
        <v>0.0859184626704936</v>
      </c>
      <c r="AN1125" s="72" t="n">
        <f aca="false">IF(J1125=0,0,J1125^$BV$3*(1+$BW$3*J1125))</f>
        <v>0.0941532427137976</v>
      </c>
      <c r="AO1125" s="72" t="n">
        <f aca="false">IF(K1125=0,0,K1125^$BV$3*(1+$BW$3*K1125))</f>
        <v>0.106132107436944</v>
      </c>
      <c r="AP1125" s="72" t="n">
        <f aca="false">IF(L1125=0,0,L1125^$BV$3*(1+$BW$3*L1125))</f>
        <v>0.110182602695774</v>
      </c>
      <c r="AQ1125" s="72" t="n">
        <f aca="false">IF(M1125=0,0,M1125^$BV$3*(1+$BW$3*M1125))</f>
        <v>0.106212832501869</v>
      </c>
      <c r="AR1125" s="72" t="n">
        <f aca="false">IF(N1125=0,0,N1125^$BV$3*(1+$BW$3*N1125))</f>
        <v>0.116066742210631</v>
      </c>
      <c r="AS1125" s="72" t="n">
        <f aca="false">IF(O1125=0,0,O1125^$BV$3*(1+$BW$3*O1125))</f>
        <v>0.121514398702638</v>
      </c>
      <c r="AT1125" s="73" t="n">
        <f aca="false">IF(AE1125="F",1,IF(AE1125="R",#REF!,IF(AE1125="M",#REF!,0)))</f>
        <v>1</v>
      </c>
      <c r="AU1125" s="74" t="n">
        <f aca="false">IF($BT$3&lt;0,0,$BT$3*$AF1125*AG1125)</f>
        <v>0.0352075720037945</v>
      </c>
      <c r="AV1125" s="74" t="n">
        <f aca="false">IF($BT$3&lt;0,0,$BT$3*$AF1125*AH1125)</f>
        <v>0.0352075720037945</v>
      </c>
      <c r="AW1125" s="74" t="n">
        <f aca="false">IF($BT$3&lt;0,0,$BT$3*$AF1125*AI1125)</f>
        <v>0.0321672354764708</v>
      </c>
      <c r="AX1125" s="74" t="n">
        <f aca="false">IF($BT$3&lt;0,0,$BT$3*$AF1125*AJ1125)</f>
        <v>0.0336821043101117</v>
      </c>
      <c r="AY1125" s="74" t="n">
        <f aca="false">IF($BT$3&lt;0,0,$BT$3*$AF1125*AK1125)</f>
        <v>0.0429993550059949</v>
      </c>
      <c r="AZ1125" s="74" t="n">
        <f aca="false">IF($BT$3&lt;0,0,$BT$3*$AF1125*AL1125)</f>
        <v>0.0382909755256352</v>
      </c>
      <c r="BA1125" s="74" t="n">
        <f aca="false">IF($BT$3&lt;0,0,$BT$3*$AF1125*AM1125)</f>
        <v>0.0335301434849803</v>
      </c>
      <c r="BB1125" s="74" t="n">
        <f aca="false">IF($BT$3&lt;0,0,$BT$3*$AF1125*AN1125)</f>
        <v>0.0367438108137145</v>
      </c>
      <c r="BC1125" s="74" t="n">
        <f aca="false">IF($BT$3&lt;0,0,$BT$3*$AF1125*AO1125)</f>
        <v>0.0414186273836367</v>
      </c>
      <c r="BD1125" s="74" t="n">
        <f aca="false">IF($BT$3&lt;0,0,$BT$3*$AF1125*AP1125)</f>
        <v>0.0429993550059949</v>
      </c>
      <c r="BE1125" s="74" t="n">
        <f aca="false">IF($BT$3&lt;0,0,$BT$3*$AF1125*AQ1125)</f>
        <v>0.0414501307756392</v>
      </c>
      <c r="BF1125" s="74" t="n">
        <f aca="false">IF($BT$3&lt;0,0,$BT$3*$AF1125*AR1125)</f>
        <v>0.0452956721895954</v>
      </c>
      <c r="BG1125" s="74" t="n">
        <f aca="false">IF($BT$3&lt;0,0,$BT$3*$AF1125*AS1125)</f>
        <v>0.0474216495192228</v>
      </c>
      <c r="BH1125" s="75" t="n">
        <f aca="false">SUM(AU1125:BG1125)</f>
        <v>0.506414203498586</v>
      </c>
      <c r="BI1125" s="76" t="n">
        <f aca="false">IF(AU1125&lt;=0,"",Q1125*LN(AU1125))</f>
        <v>-0</v>
      </c>
      <c r="BJ1125" s="76" t="n">
        <f aca="false">IF(AV1125&lt;=0,"",R1125*LN(AV1125))</f>
        <v>-0</v>
      </c>
      <c r="BK1125" s="76" t="n">
        <f aca="false">IF(AW1125&lt;=0,"",S1125*LN(AW1125))</f>
        <v>-0</v>
      </c>
      <c r="BL1125" s="76" t="n">
        <f aca="false">IF(AX1125&lt;=0,"",T1125*LN(AX1125))</f>
        <v>-0</v>
      </c>
      <c r="BM1125" s="76" t="n">
        <f aca="false">IF(AY1125&lt;=0,"",U1125*LN(AY1125))</f>
        <v>-0</v>
      </c>
      <c r="BN1125" s="76" t="n">
        <f aca="false">IF(AZ1125&lt;=0,"",V1125*LN(AZ1125))</f>
        <v>-0</v>
      </c>
      <c r="BO1125" s="76" t="n">
        <f aca="false">IF(BA1125&lt;=0,"",W1125*LN(BA1125))</f>
        <v>-0</v>
      </c>
      <c r="BP1125" s="76" t="n">
        <f aca="false">IF(BB1125&lt;=0,"",X1125*LN(BB1125))</f>
        <v>-0</v>
      </c>
      <c r="BQ1125" s="76" t="n">
        <f aca="false">IF(BC1125&lt;=0,"",Y1125*LN(BC1125))</f>
        <v>-0</v>
      </c>
      <c r="BR1125" s="76" t="n">
        <f aca="false">IF(BD1125&lt;=0,"",Z1125*LN(BD1125))</f>
        <v>-0</v>
      </c>
      <c r="BS1125" s="76" t="n">
        <f aca="false">IF(BE1125&lt;=0,"",AA1125*LN(BE1125))</f>
        <v>-0</v>
      </c>
      <c r="BT1125" s="76" t="n">
        <f aca="false">IF(BF1125&lt;=0,"",AB1125*LN(BF1125))</f>
        <v>-0</v>
      </c>
      <c r="BU1125" s="76" t="n">
        <f aca="false">IF(BG1125&lt;=0,"",AC1125*LN(BG1125))</f>
        <v>-0</v>
      </c>
      <c r="BV1125" s="77" t="n">
        <f aca="false">SUM(BI1125:BU1125)</f>
        <v>0</v>
      </c>
      <c r="BW1125" s="78" t="n">
        <f aca="false">$BX$3*B1125</f>
        <v>1.09933859327599</v>
      </c>
      <c r="BX1125" s="79" t="n">
        <f aca="false">IF(BW1125&lt;=0,"",BW1125*LN(BW1125)+BV1125+GAMMALN(AD1125+BW1125)-GAMMALN(BW1125)-(AD1125+BW1125)*LN(BH1125+BW1125))</f>
        <v>-0.416521758232928</v>
      </c>
      <c r="BY1125" s="80" t="n">
        <f aca="false">ABS(AD1125-BH1125)</f>
        <v>0.506414203498586</v>
      </c>
    </row>
    <row r="1126" customFormat="false" ht="14.4" hidden="false" customHeight="false" outlineLevel="0" collapsed="false">
      <c r="A1126" s="63" t="n">
        <v>1120</v>
      </c>
      <c r="B1126" s="64" t="n">
        <v>0.0476190476190476</v>
      </c>
      <c r="C1126" s="65" t="n">
        <v>0.0552486187845304</v>
      </c>
      <c r="D1126" s="65" t="n">
        <v>0.0552486187845304</v>
      </c>
      <c r="E1126" s="65" t="n">
        <v>0.0506445672191529</v>
      </c>
      <c r="F1126" s="65" t="n">
        <v>0.0529465930018416</v>
      </c>
      <c r="G1126" s="65" t="n">
        <v>0.0667587476979742</v>
      </c>
      <c r="H1126" s="65" t="n">
        <v>0.0598526703499079</v>
      </c>
      <c r="I1126" s="65" t="n">
        <v>0.0527163904235727</v>
      </c>
      <c r="J1126" s="65" t="n">
        <v>0.0575506445672192</v>
      </c>
      <c r="K1126" s="65" t="n">
        <v>0.0644567219152855</v>
      </c>
      <c r="L1126" s="65" t="n">
        <v>0.0667587476979742</v>
      </c>
      <c r="M1126" s="65" t="n">
        <v>0.0645027624309392</v>
      </c>
      <c r="N1126" s="65" t="n">
        <v>0.070073664825046</v>
      </c>
      <c r="O1126" s="65" t="n">
        <v>0.0731123388581952</v>
      </c>
      <c r="P1126" s="66" t="n">
        <v>0.0607593143504746</v>
      </c>
      <c r="Q1126" s="67" t="n">
        <v>0</v>
      </c>
      <c r="R1126" s="67" t="n">
        <v>0</v>
      </c>
      <c r="S1126" s="67" t="n">
        <v>0</v>
      </c>
      <c r="T1126" s="67" t="n">
        <v>0</v>
      </c>
      <c r="U1126" s="67" t="n">
        <v>0</v>
      </c>
      <c r="V1126" s="67" t="n">
        <v>0</v>
      </c>
      <c r="W1126" s="67" t="n">
        <v>0</v>
      </c>
      <c r="X1126" s="67" t="n">
        <v>0</v>
      </c>
      <c r="Y1126" s="67" t="n">
        <v>0</v>
      </c>
      <c r="Z1126" s="67" t="n">
        <v>0</v>
      </c>
      <c r="AA1126" s="67" t="n">
        <v>0</v>
      </c>
      <c r="AB1126" s="67" t="n">
        <v>0</v>
      </c>
      <c r="AC1126" s="67" t="n">
        <v>0</v>
      </c>
      <c r="AD1126" s="68" t="n">
        <f aca="false">SUM(Q1126:AC1126)</f>
        <v>0</v>
      </c>
      <c r="AE1126" s="69" t="s">
        <v>25</v>
      </c>
      <c r="AF1126" s="70" t="n">
        <f aca="false">B1126^$BU$3</f>
        <v>0.0255989861002028</v>
      </c>
      <c r="AG1126" s="72" t="n">
        <f aca="false">IF(C1126=0,0,C1126^$BV$3*(1+$BW$3*C1126))</f>
        <v>0.0902167466799468</v>
      </c>
      <c r="AH1126" s="72" t="n">
        <f aca="false">IF(D1126=0,0,D1126^$BV$3*(1+$BW$3*D1126))</f>
        <v>0.0902167466799468</v>
      </c>
      <c r="AI1126" s="72" t="n">
        <f aca="false">IF(E1126=0,0,E1126^$BV$3*(1+$BW$3*E1126))</f>
        <v>0.0824261137366187</v>
      </c>
      <c r="AJ1126" s="72" t="n">
        <f aca="false">IF(F1126=0,0,F1126^$BV$3*(1+$BW$3*F1126))</f>
        <v>0.0863078508187214</v>
      </c>
      <c r="AK1126" s="72" t="n">
        <f aca="false">IF(G1126=0,0,G1126^$BV$3*(1+$BW$3*G1126))</f>
        <v>0.110182602695774</v>
      </c>
      <c r="AL1126" s="72" t="n">
        <f aca="false">IF(H1126=0,0,H1126^$BV$3*(1+$BW$3*H1126))</f>
        <v>0.0981177355471137</v>
      </c>
      <c r="AM1126" s="72" t="n">
        <f aca="false">IF(I1126=0,0,I1126^$BV$3*(1+$BW$3*I1126))</f>
        <v>0.0859184626704936</v>
      </c>
      <c r="AN1126" s="72" t="n">
        <f aca="false">IF(J1126=0,0,J1126^$BV$3*(1+$BW$3*J1126))</f>
        <v>0.0941532427137976</v>
      </c>
      <c r="AO1126" s="72" t="n">
        <f aca="false">IF(K1126=0,0,K1126^$BV$3*(1+$BW$3*K1126))</f>
        <v>0.106132107436944</v>
      </c>
      <c r="AP1126" s="72" t="n">
        <f aca="false">IF(L1126=0,0,L1126^$BV$3*(1+$BW$3*L1126))</f>
        <v>0.110182602695774</v>
      </c>
      <c r="AQ1126" s="72" t="n">
        <f aca="false">IF(M1126=0,0,M1126^$BV$3*(1+$BW$3*M1126))</f>
        <v>0.106212832501869</v>
      </c>
      <c r="AR1126" s="72" t="n">
        <f aca="false">IF(N1126=0,0,N1126^$BV$3*(1+$BW$3*N1126))</f>
        <v>0.116066742210631</v>
      </c>
      <c r="AS1126" s="72" t="n">
        <f aca="false">IF(O1126=0,0,O1126^$BV$3*(1+$BW$3*O1126))</f>
        <v>0.121514398702638</v>
      </c>
      <c r="AT1126" s="73" t="n">
        <f aca="false">IF(AE1126="F",1,IF(AE1126="R",#REF!,IF(AE1126="M",#REF!,0)))</f>
        <v>1</v>
      </c>
      <c r="AU1126" s="74" t="n">
        <f aca="false">IF($BT$3&lt;0,0,$BT$3*$AF1126*AG1126)</f>
        <v>0.0902695108035047</v>
      </c>
      <c r="AV1126" s="74" t="n">
        <f aca="false">IF($BT$3&lt;0,0,$BT$3*$AF1126*AH1126)</f>
        <v>0.0902695108035047</v>
      </c>
      <c r="AW1126" s="74" t="n">
        <f aca="false">IF($BT$3&lt;0,0,$BT$3*$AF1126*AI1126)</f>
        <v>0.0824743214342985</v>
      </c>
      <c r="AX1126" s="74" t="n">
        <f aca="false">IF($BT$3&lt;0,0,$BT$3*$AF1126*AJ1126)</f>
        <v>0.086358328787305</v>
      </c>
      <c r="AY1126" s="74" t="n">
        <f aca="false">IF($BT$3&lt;0,0,$BT$3*$AF1126*AK1126)</f>
        <v>0.110247044040386</v>
      </c>
      <c r="AZ1126" s="74" t="n">
        <f aca="false">IF($BT$3&lt;0,0,$BT$3*$AF1126*AL1126)</f>
        <v>0.098175120639263</v>
      </c>
      <c r="BA1126" s="74" t="n">
        <f aca="false">IF($BT$3&lt;0,0,$BT$3*$AF1126*AM1126)</f>
        <v>0.08596871290171</v>
      </c>
      <c r="BB1126" s="74" t="n">
        <f aca="false">IF($BT$3&lt;0,0,$BT$3*$AF1126*AN1126)</f>
        <v>0.0942083091345538</v>
      </c>
      <c r="BC1126" s="74" t="n">
        <f aca="false">IF($BT$3&lt;0,0,$BT$3*$AF1126*AO1126)</f>
        <v>0.106194179810825</v>
      </c>
      <c r="BD1126" s="74" t="n">
        <f aca="false">IF($BT$3&lt;0,0,$BT$3*$AF1126*AP1126)</f>
        <v>0.110247044040386</v>
      </c>
      <c r="BE1126" s="74" t="n">
        <f aca="false">IF($BT$3&lt;0,0,$BT$3*$AF1126*AQ1126)</f>
        <v>0.106274952088573</v>
      </c>
      <c r="BF1126" s="74" t="n">
        <f aca="false">IF($BT$3&lt;0,0,$BT$3*$AF1126*AR1126)</f>
        <v>0.116134624950281</v>
      </c>
      <c r="BG1126" s="74" t="n">
        <f aca="false">IF($BT$3&lt;0,0,$BT$3*$AF1126*AS1126)</f>
        <v>0.121585467556074</v>
      </c>
      <c r="BH1126" s="75" t="n">
        <f aca="false">SUM(AU1126:BG1126)</f>
        <v>1.29840712699066</v>
      </c>
      <c r="BI1126" s="76" t="n">
        <f aca="false">IF(AU1126&lt;=0,"",Q1126*LN(AU1126))</f>
        <v>-0</v>
      </c>
      <c r="BJ1126" s="76" t="n">
        <f aca="false">IF(AV1126&lt;=0,"",R1126*LN(AV1126))</f>
        <v>-0</v>
      </c>
      <c r="BK1126" s="76" t="n">
        <f aca="false">IF(AW1126&lt;=0,"",S1126*LN(AW1126))</f>
        <v>-0</v>
      </c>
      <c r="BL1126" s="76" t="n">
        <f aca="false">IF(AX1126&lt;=0,"",T1126*LN(AX1126))</f>
        <v>-0</v>
      </c>
      <c r="BM1126" s="76" t="n">
        <f aca="false">IF(AY1126&lt;=0,"",U1126*LN(AY1126))</f>
        <v>-0</v>
      </c>
      <c r="BN1126" s="76" t="n">
        <f aca="false">IF(AZ1126&lt;=0,"",V1126*LN(AZ1126))</f>
        <v>-0</v>
      </c>
      <c r="BO1126" s="76" t="n">
        <f aca="false">IF(BA1126&lt;=0,"",W1126*LN(BA1126))</f>
        <v>-0</v>
      </c>
      <c r="BP1126" s="76" t="n">
        <f aca="false">IF(BB1126&lt;=0,"",X1126*LN(BB1126))</f>
        <v>-0</v>
      </c>
      <c r="BQ1126" s="76" t="n">
        <f aca="false">IF(BC1126&lt;=0,"",Y1126*LN(BC1126))</f>
        <v>-0</v>
      </c>
      <c r="BR1126" s="76" t="n">
        <f aca="false">IF(BD1126&lt;=0,"",Z1126*LN(BD1126))</f>
        <v>-0</v>
      </c>
      <c r="BS1126" s="76" t="n">
        <f aca="false">IF(BE1126&lt;=0,"",AA1126*LN(BE1126))</f>
        <v>-0</v>
      </c>
      <c r="BT1126" s="76" t="n">
        <f aca="false">IF(BF1126&lt;=0,"",AB1126*LN(BF1126))</f>
        <v>-0</v>
      </c>
      <c r="BU1126" s="76" t="n">
        <f aca="false">IF(BG1126&lt;=0,"",AC1126*LN(BG1126))</f>
        <v>-0</v>
      </c>
      <c r="BV1126" s="77" t="n">
        <f aca="false">SUM(BI1126:BU1126)</f>
        <v>0</v>
      </c>
      <c r="BW1126" s="78" t="n">
        <f aca="false">$BX$3*B1126</f>
        <v>2.40320529692892</v>
      </c>
      <c r="BX1126" s="79" t="n">
        <f aca="false">IF(BW1126&lt;=0,"",BW1126*LN(BW1126)+BV1126+GAMMALN(AD1126+BW1126)-GAMMALN(BW1126)-(AD1126+BW1126)*LN(BH1126+BW1126))</f>
        <v>-1.03810088434603</v>
      </c>
      <c r="BY1126" s="80" t="n">
        <f aca="false">ABS(AD1126-BH1126)</f>
        <v>1.29840712699066</v>
      </c>
    </row>
    <row r="1127" customFormat="false" ht="14.4" hidden="false" customHeight="false" outlineLevel="0" collapsed="false">
      <c r="A1127" s="63" t="n">
        <v>1121</v>
      </c>
      <c r="B1127" s="64" t="n">
        <v>0.0450861195542047</v>
      </c>
      <c r="C1127" s="65" t="n">
        <v>0.0552486187845304</v>
      </c>
      <c r="D1127" s="65" t="n">
        <v>0.0552486187845304</v>
      </c>
      <c r="E1127" s="65" t="n">
        <v>0.0506445672191529</v>
      </c>
      <c r="F1127" s="65" t="n">
        <v>0.0529465930018416</v>
      </c>
      <c r="G1127" s="65" t="n">
        <v>0.0667587476979742</v>
      </c>
      <c r="H1127" s="65" t="n">
        <v>0.0598526703499079</v>
      </c>
      <c r="I1127" s="65" t="n">
        <v>0.0527163904235727</v>
      </c>
      <c r="J1127" s="65" t="n">
        <v>0.0575506445672192</v>
      </c>
      <c r="K1127" s="65" t="n">
        <v>0.0644567219152855</v>
      </c>
      <c r="L1127" s="65" t="n">
        <v>0.0667587476979742</v>
      </c>
      <c r="M1127" s="65" t="n">
        <v>0.0645027624309392</v>
      </c>
      <c r="N1127" s="65" t="n">
        <v>0.070073664825046</v>
      </c>
      <c r="O1127" s="65" t="n">
        <v>0.0731123388581952</v>
      </c>
      <c r="P1127" s="66" t="n">
        <v>0.0607593143504746</v>
      </c>
      <c r="Q1127" s="67" t="n">
        <v>0</v>
      </c>
      <c r="R1127" s="67" t="n">
        <v>0</v>
      </c>
      <c r="S1127" s="67" t="n">
        <v>0</v>
      </c>
      <c r="T1127" s="67" t="n">
        <v>0</v>
      </c>
      <c r="U1127" s="67" t="n">
        <v>0</v>
      </c>
      <c r="V1127" s="67" t="n">
        <v>0</v>
      </c>
      <c r="W1127" s="67" t="n">
        <v>0</v>
      </c>
      <c r="X1127" s="67" t="n">
        <v>0</v>
      </c>
      <c r="Y1127" s="67" t="n">
        <v>0</v>
      </c>
      <c r="Z1127" s="67" t="n">
        <v>0</v>
      </c>
      <c r="AA1127" s="67" t="n">
        <v>0</v>
      </c>
      <c r="AB1127" s="67" t="n">
        <v>0</v>
      </c>
      <c r="AC1127" s="67" t="n">
        <v>0</v>
      </c>
      <c r="AD1127" s="68" t="n">
        <f aca="false">SUM(Q1127:AC1127)</f>
        <v>0</v>
      </c>
      <c r="AE1127" s="69" t="s">
        <v>25</v>
      </c>
      <c r="AF1127" s="70" t="n">
        <f aca="false">B1127^$BU$3</f>
        <v>0.0239687582389477</v>
      </c>
      <c r="AG1127" s="72" t="n">
        <f aca="false">IF(C1127=0,0,C1127^$BV$3*(1+$BW$3*C1127))</f>
        <v>0.0902167466799468</v>
      </c>
      <c r="AH1127" s="72" t="n">
        <f aca="false">IF(D1127=0,0,D1127^$BV$3*(1+$BW$3*D1127))</f>
        <v>0.0902167466799468</v>
      </c>
      <c r="AI1127" s="72" t="n">
        <f aca="false">IF(E1127=0,0,E1127^$BV$3*(1+$BW$3*E1127))</f>
        <v>0.0824261137366187</v>
      </c>
      <c r="AJ1127" s="72" t="n">
        <f aca="false">IF(F1127=0,0,F1127^$BV$3*(1+$BW$3*F1127))</f>
        <v>0.0863078508187214</v>
      </c>
      <c r="AK1127" s="72" t="n">
        <f aca="false">IF(G1127=0,0,G1127^$BV$3*(1+$BW$3*G1127))</f>
        <v>0.110182602695774</v>
      </c>
      <c r="AL1127" s="72" t="n">
        <f aca="false">IF(H1127=0,0,H1127^$BV$3*(1+$BW$3*H1127))</f>
        <v>0.0981177355471137</v>
      </c>
      <c r="AM1127" s="72" t="n">
        <f aca="false">IF(I1127=0,0,I1127^$BV$3*(1+$BW$3*I1127))</f>
        <v>0.0859184626704936</v>
      </c>
      <c r="AN1127" s="72" t="n">
        <f aca="false">IF(J1127=0,0,J1127^$BV$3*(1+$BW$3*J1127))</f>
        <v>0.0941532427137976</v>
      </c>
      <c r="AO1127" s="72" t="n">
        <f aca="false">IF(K1127=0,0,K1127^$BV$3*(1+$BW$3*K1127))</f>
        <v>0.106132107436944</v>
      </c>
      <c r="AP1127" s="72" t="n">
        <f aca="false">IF(L1127=0,0,L1127^$BV$3*(1+$BW$3*L1127))</f>
        <v>0.110182602695774</v>
      </c>
      <c r="AQ1127" s="72" t="n">
        <f aca="false">IF(M1127=0,0,M1127^$BV$3*(1+$BW$3*M1127))</f>
        <v>0.106212832501869</v>
      </c>
      <c r="AR1127" s="72" t="n">
        <f aca="false">IF(N1127=0,0,N1127^$BV$3*(1+$BW$3*N1127))</f>
        <v>0.116066742210631</v>
      </c>
      <c r="AS1127" s="72" t="n">
        <f aca="false">IF(O1127=0,0,O1127^$BV$3*(1+$BW$3*O1127))</f>
        <v>0.121514398702638</v>
      </c>
      <c r="AT1127" s="73" t="n">
        <f aca="false">IF(AE1127="F",1,IF(AE1127="R",#REF!,IF(AE1127="M",#REF!,0)))</f>
        <v>1</v>
      </c>
      <c r="AU1127" s="74" t="n">
        <f aca="false">IF($BT$3&lt;0,0,$BT$3*$AF1127*AG1127)</f>
        <v>0.0845208506433833</v>
      </c>
      <c r="AV1127" s="74" t="n">
        <f aca="false">IF($BT$3&lt;0,0,$BT$3*$AF1127*AH1127)</f>
        <v>0.0845208506433833</v>
      </c>
      <c r="AW1127" s="74" t="n">
        <f aca="false">IF($BT$3&lt;0,0,$BT$3*$AF1127*AI1127)</f>
        <v>0.0772220846420283</v>
      </c>
      <c r="AX1127" s="74" t="n">
        <f aca="false">IF($BT$3&lt;0,0,$BT$3*$AF1127*AJ1127)</f>
        <v>0.0808587455971967</v>
      </c>
      <c r="AY1127" s="74" t="n">
        <f aca="false">IF($BT$3&lt;0,0,$BT$3*$AF1127*AK1127)</f>
        <v>0.103226148677103</v>
      </c>
      <c r="AZ1127" s="74" t="n">
        <f aca="false">IF($BT$3&lt;0,0,$BT$3*$AF1127*AL1127)</f>
        <v>0.0919230051718095</v>
      </c>
      <c r="BA1127" s="74" t="n">
        <f aca="false">IF($BT$3&lt;0,0,$BT$3*$AF1127*AM1127)</f>
        <v>0.0804939417361639</v>
      </c>
      <c r="BB1127" s="74" t="n">
        <f aca="false">IF($BT$3&lt;0,0,$BT$3*$AF1127*AN1127)</f>
        <v>0.0882088133064099</v>
      </c>
      <c r="BC1127" s="74" t="n">
        <f aca="false">IF($BT$3&lt;0,0,$BT$3*$AF1127*AO1127)</f>
        <v>0.0994313842081757</v>
      </c>
      <c r="BD1127" s="74" t="n">
        <f aca="false">IF($BT$3&lt;0,0,$BT$3*$AF1127*AP1127)</f>
        <v>0.103226148677103</v>
      </c>
      <c r="BE1127" s="74" t="n">
        <f aca="false">IF($BT$3&lt;0,0,$BT$3*$AF1127*AQ1127)</f>
        <v>0.0995070126408866</v>
      </c>
      <c r="BF1127" s="74" t="n">
        <f aca="false">IF($BT$3&lt;0,0,$BT$3*$AF1127*AR1127)</f>
        <v>0.108738789017199</v>
      </c>
      <c r="BG1127" s="74" t="n">
        <f aca="false">IF($BT$3&lt;0,0,$BT$3*$AF1127*AS1127)</f>
        <v>0.113842503988776</v>
      </c>
      <c r="BH1127" s="75" t="n">
        <f aca="false">SUM(AU1127:BG1127)</f>
        <v>1.21572027894962</v>
      </c>
      <c r="BI1127" s="76" t="n">
        <f aca="false">IF(AU1127&lt;=0,"",Q1127*LN(AU1127))</f>
        <v>-0</v>
      </c>
      <c r="BJ1127" s="76" t="n">
        <f aca="false">IF(AV1127&lt;=0,"",R1127*LN(AV1127))</f>
        <v>-0</v>
      </c>
      <c r="BK1127" s="76" t="n">
        <f aca="false">IF(AW1127&lt;=0,"",S1127*LN(AW1127))</f>
        <v>-0</v>
      </c>
      <c r="BL1127" s="76" t="n">
        <f aca="false">IF(AX1127&lt;=0,"",T1127*LN(AX1127))</f>
        <v>-0</v>
      </c>
      <c r="BM1127" s="76" t="n">
        <f aca="false">IF(AY1127&lt;=0,"",U1127*LN(AY1127))</f>
        <v>-0</v>
      </c>
      <c r="BN1127" s="76" t="n">
        <f aca="false">IF(AZ1127&lt;=0,"",V1127*LN(AZ1127))</f>
        <v>-0</v>
      </c>
      <c r="BO1127" s="76" t="n">
        <f aca="false">IF(BA1127&lt;=0,"",W1127*LN(BA1127))</f>
        <v>-0</v>
      </c>
      <c r="BP1127" s="76" t="n">
        <f aca="false">IF(BB1127&lt;=0,"",X1127*LN(BB1127))</f>
        <v>-0</v>
      </c>
      <c r="BQ1127" s="76" t="n">
        <f aca="false">IF(BC1127&lt;=0,"",Y1127*LN(BC1127))</f>
        <v>-0</v>
      </c>
      <c r="BR1127" s="76" t="n">
        <f aca="false">IF(BD1127&lt;=0,"",Z1127*LN(BD1127))</f>
        <v>-0</v>
      </c>
      <c r="BS1127" s="76" t="n">
        <f aca="false">IF(BE1127&lt;=0,"",AA1127*LN(BE1127))</f>
        <v>-0</v>
      </c>
      <c r="BT1127" s="76" t="n">
        <f aca="false">IF(BF1127&lt;=0,"",AB1127*LN(BF1127))</f>
        <v>-0</v>
      </c>
      <c r="BU1127" s="76" t="n">
        <f aca="false">IF(BG1127&lt;=0,"",AC1127*LN(BG1127))</f>
        <v>-0</v>
      </c>
      <c r="BV1127" s="77" t="n">
        <f aca="false">SUM(BI1127:BU1127)</f>
        <v>0</v>
      </c>
      <c r="BW1127" s="78" t="n">
        <f aca="false">$BX$3*B1127</f>
        <v>2.27537522794334</v>
      </c>
      <c r="BX1127" s="79" t="n">
        <f aca="false">IF(BW1127&lt;=0,"",BW1127*LN(BW1127)+BV1127+GAMMALN(AD1127+BW1127)-GAMMALN(BW1127)-(AD1127+BW1127)*LN(BH1127+BW1127))</f>
        <v>-0.974021265489159</v>
      </c>
      <c r="BY1127" s="80" t="n">
        <f aca="false">ABS(AD1127-BH1127)</f>
        <v>1.21572027894962</v>
      </c>
    </row>
    <row r="1128" customFormat="false" ht="14.4" hidden="false" customHeight="false" outlineLevel="0" collapsed="false">
      <c r="A1128" s="63" t="n">
        <v>1122</v>
      </c>
      <c r="B1128" s="64" t="n">
        <v>0.0253292806484296</v>
      </c>
      <c r="C1128" s="65" t="n">
        <v>0.0529465930018416</v>
      </c>
      <c r="D1128" s="65" t="n">
        <v>0.0529465930018416</v>
      </c>
      <c r="E1128" s="65" t="n">
        <v>0.0529465930018416</v>
      </c>
      <c r="F1128" s="65" t="n">
        <v>0.0552486187845304</v>
      </c>
      <c r="G1128" s="65" t="n">
        <v>0.0598526703499079</v>
      </c>
      <c r="H1128" s="65" t="n">
        <v>0.0644567219152855</v>
      </c>
      <c r="I1128" s="65" t="n">
        <v>0.0575046040515654</v>
      </c>
      <c r="J1128" s="65" t="n">
        <v>0.0598526703499079</v>
      </c>
      <c r="K1128" s="65" t="n">
        <v>0.069060773480663</v>
      </c>
      <c r="L1128" s="65" t="n">
        <v>0.0667587476979742</v>
      </c>
      <c r="M1128" s="65" t="n">
        <v>0.0691528545119705</v>
      </c>
      <c r="N1128" s="65" t="n">
        <v>0.070073664825046</v>
      </c>
      <c r="O1128" s="65" t="n">
        <v>0.0731123388581952</v>
      </c>
      <c r="P1128" s="66" t="n">
        <v>0.0618394956792747</v>
      </c>
      <c r="Q1128" s="67" t="n">
        <v>0</v>
      </c>
      <c r="R1128" s="67" t="n">
        <v>0</v>
      </c>
      <c r="S1128" s="67" t="n">
        <v>0</v>
      </c>
      <c r="T1128" s="67" t="n">
        <v>0</v>
      </c>
      <c r="U1128" s="67" t="n">
        <v>0</v>
      </c>
      <c r="V1128" s="67" t="n">
        <v>0</v>
      </c>
      <c r="W1128" s="67" t="n">
        <v>0</v>
      </c>
      <c r="X1128" s="67" t="n">
        <v>0</v>
      </c>
      <c r="Y1128" s="67" t="n">
        <v>0</v>
      </c>
      <c r="Z1128" s="67" t="n">
        <v>0</v>
      </c>
      <c r="AA1128" s="67" t="n">
        <v>0</v>
      </c>
      <c r="AB1128" s="67" t="n">
        <v>0</v>
      </c>
      <c r="AC1128" s="67" t="n">
        <v>2</v>
      </c>
      <c r="AD1128" s="68" t="n">
        <f aca="false">SUM(Q1128:AC1128)</f>
        <v>2</v>
      </c>
      <c r="AE1128" s="69" t="s">
        <v>25</v>
      </c>
      <c r="AF1128" s="70" t="n">
        <f aca="false">B1128^$BU$3</f>
        <v>0.0119721722676607</v>
      </c>
      <c r="AG1128" s="72" t="n">
        <f aca="false">IF(C1128=0,0,C1128^$BV$3*(1+$BW$3*C1128))</f>
        <v>0.0863078508187214</v>
      </c>
      <c r="AH1128" s="72" t="n">
        <f aca="false">IF(D1128=0,0,D1128^$BV$3*(1+$BW$3*D1128))</f>
        <v>0.0863078508187214</v>
      </c>
      <c r="AI1128" s="72" t="n">
        <f aca="false">IF(E1128=0,0,E1128^$BV$3*(1+$BW$3*E1128))</f>
        <v>0.0863078508187214</v>
      </c>
      <c r="AJ1128" s="72" t="n">
        <f aca="false">IF(F1128=0,0,F1128^$BV$3*(1+$BW$3*F1128))</f>
        <v>0.0902167466799468</v>
      </c>
      <c r="AK1128" s="72" t="n">
        <f aca="false">IF(G1128=0,0,G1128^$BV$3*(1+$BW$3*G1128))</f>
        <v>0.0981177355471137</v>
      </c>
      <c r="AL1128" s="72" t="n">
        <f aca="false">IF(H1128=0,0,H1128^$BV$3*(1+$BW$3*H1128))</f>
        <v>0.106132107436944</v>
      </c>
      <c r="AM1128" s="72" t="n">
        <f aca="false">IF(I1128=0,0,I1128^$BV$3*(1+$BW$3*I1128))</f>
        <v>0.0940742396781082</v>
      </c>
      <c r="AN1128" s="72" t="n">
        <f aca="false">IF(J1128=0,0,J1128^$BV$3*(1+$BW$3*J1128))</f>
        <v>0.0981177355471137</v>
      </c>
      <c r="AO1128" s="72" t="n">
        <f aca="false">IF(K1128=0,0,K1128^$BV$3*(1+$BW$3*K1128))</f>
        <v>0.114262334687855</v>
      </c>
      <c r="AP1128" s="72" t="n">
        <f aca="false">IF(L1128=0,0,L1128^$BV$3*(1+$BW$3*L1128))</f>
        <v>0.110182602695774</v>
      </c>
      <c r="AQ1128" s="72" t="n">
        <f aca="false">IF(M1128=0,0,M1128^$BV$3*(1+$BW$3*M1128))</f>
        <v>0.114426135595284</v>
      </c>
      <c r="AR1128" s="72" t="n">
        <f aca="false">IF(N1128=0,0,N1128^$BV$3*(1+$BW$3*N1128))</f>
        <v>0.116066742210631</v>
      </c>
      <c r="AS1128" s="72" t="n">
        <f aca="false">IF(O1128=0,0,O1128^$BV$3*(1+$BW$3*O1128))</f>
        <v>0.121514398702638</v>
      </c>
      <c r="AT1128" s="73" t="n">
        <f aca="false">IF(AE1128="F",1,IF(AE1128="R",#REF!,IF(AE1128="M",#REF!,0)))</f>
        <v>1</v>
      </c>
      <c r="AU1128" s="74" t="n">
        <f aca="false">IF($BT$3&lt;0,0,$BT$3*$AF1128*AG1128)</f>
        <v>0.0403881929128712</v>
      </c>
      <c r="AV1128" s="74" t="n">
        <f aca="false">IF($BT$3&lt;0,0,$BT$3*$AF1128*AH1128)</f>
        <v>0.0403881929128712</v>
      </c>
      <c r="AW1128" s="74" t="n">
        <f aca="false">IF($BT$3&lt;0,0,$BT$3*$AF1128*AI1128)</f>
        <v>0.0403881929128712</v>
      </c>
      <c r="AX1128" s="74" t="n">
        <f aca="false">IF($BT$3&lt;0,0,$BT$3*$AF1128*AJ1128)</f>
        <v>0.0422173803925952</v>
      </c>
      <c r="AY1128" s="74" t="n">
        <f aca="false">IF($BT$3&lt;0,0,$BT$3*$AF1128*AK1128)</f>
        <v>0.0459146878743888</v>
      </c>
      <c r="AZ1128" s="74" t="n">
        <f aca="false">IF($BT$3&lt;0,0,$BT$3*$AF1128*AL1128)</f>
        <v>0.0496650535119461</v>
      </c>
      <c r="BA1128" s="74" t="n">
        <f aca="false">IF($BT$3&lt;0,0,$BT$3*$AF1128*AM1128)</f>
        <v>0.0440225136439958</v>
      </c>
      <c r="BB1128" s="74" t="n">
        <f aca="false">IF($BT$3&lt;0,0,$BT$3*$AF1128*AN1128)</f>
        <v>0.0459146878743888</v>
      </c>
      <c r="BC1128" s="74" t="n">
        <f aca="false">IF($BT$3&lt;0,0,$BT$3*$AF1128*AO1128)</f>
        <v>0.0534696342484652</v>
      </c>
      <c r="BD1128" s="74" t="n">
        <f aca="false">IF($BT$3&lt;0,0,$BT$3*$AF1128*AP1128)</f>
        <v>0.0515605031420139</v>
      </c>
      <c r="BE1128" s="74" t="n">
        <f aca="false">IF($BT$3&lt;0,0,$BT$3*$AF1128*AQ1128)</f>
        <v>0.0535462857070033</v>
      </c>
      <c r="BF1128" s="74" t="n">
        <f aca="false">IF($BT$3&lt;0,0,$BT$3*$AF1128*AR1128)</f>
        <v>0.0543140158247876</v>
      </c>
      <c r="BG1128" s="74" t="n">
        <f aca="false">IF($BT$3&lt;0,0,$BT$3*$AF1128*AS1128)</f>
        <v>0.056863274081541</v>
      </c>
      <c r="BH1128" s="75" t="n">
        <f aca="false">SUM(AU1128:BG1128)</f>
        <v>0.618652615039739</v>
      </c>
      <c r="BI1128" s="76" t="n">
        <f aca="false">IF(AU1128&lt;=0,"",Q1128*LN(AU1128))</f>
        <v>-0</v>
      </c>
      <c r="BJ1128" s="76" t="n">
        <f aca="false">IF(AV1128&lt;=0,"",R1128*LN(AV1128))</f>
        <v>-0</v>
      </c>
      <c r="BK1128" s="76" t="n">
        <f aca="false">IF(AW1128&lt;=0,"",S1128*LN(AW1128))</f>
        <v>-0</v>
      </c>
      <c r="BL1128" s="76" t="n">
        <f aca="false">IF(AX1128&lt;=0,"",T1128*LN(AX1128))</f>
        <v>-0</v>
      </c>
      <c r="BM1128" s="76" t="n">
        <f aca="false">IF(AY1128&lt;=0,"",U1128*LN(AY1128))</f>
        <v>-0</v>
      </c>
      <c r="BN1128" s="76" t="n">
        <f aca="false">IF(AZ1128&lt;=0,"",V1128*LN(AZ1128))</f>
        <v>-0</v>
      </c>
      <c r="BO1128" s="76" t="n">
        <f aca="false">IF(BA1128&lt;=0,"",W1128*LN(BA1128))</f>
        <v>-0</v>
      </c>
      <c r="BP1128" s="76" t="n">
        <f aca="false">IF(BB1128&lt;=0,"",X1128*LN(BB1128))</f>
        <v>-0</v>
      </c>
      <c r="BQ1128" s="76" t="n">
        <f aca="false">IF(BC1128&lt;=0,"",Y1128*LN(BC1128))</f>
        <v>-0</v>
      </c>
      <c r="BR1128" s="76" t="n">
        <f aca="false">IF(BD1128&lt;=0,"",Z1128*LN(BD1128))</f>
        <v>-0</v>
      </c>
      <c r="BS1128" s="76" t="n">
        <f aca="false">IF(BE1128&lt;=0,"",AA1128*LN(BE1128))</f>
        <v>-0</v>
      </c>
      <c r="BT1128" s="76" t="n">
        <f aca="false">IF(BF1128&lt;=0,"",AB1128*LN(BF1128))</f>
        <v>-0</v>
      </c>
      <c r="BU1128" s="76" t="n">
        <f aca="false">IF(BG1128&lt;=0,"",AC1128*LN(BG1128))</f>
        <v>-5.73421118592372</v>
      </c>
      <c r="BV1128" s="77" t="n">
        <f aca="false">SUM(BI1128:BU1128)</f>
        <v>-5.73421118592372</v>
      </c>
      <c r="BW1128" s="78" t="n">
        <f aca="false">$BX$3*B1128</f>
        <v>1.27830068985581</v>
      </c>
      <c r="BX1128" s="79" t="n">
        <f aca="false">IF(BW1128&lt;=0,"",BW1128*LN(BW1128)+BV1128+GAMMALN(AD1128+BW1128)-GAMMALN(BW1128)-(AD1128+BW1128)*LN(BH1128+BW1128))</f>
        <v>-6.4503154817912</v>
      </c>
      <c r="BY1128" s="80" t="n">
        <f aca="false">ABS(AD1128-BH1128)</f>
        <v>1.38134738496026</v>
      </c>
    </row>
    <row r="1129" customFormat="false" ht="14.4" hidden="false" customHeight="false" outlineLevel="0" collapsed="false">
      <c r="A1129" s="63" t="n">
        <v>1123</v>
      </c>
      <c r="B1129" s="64" t="n">
        <v>0.0466058763931104</v>
      </c>
      <c r="C1129" s="65" t="n">
        <v>0.0529465930018416</v>
      </c>
      <c r="D1129" s="65" t="n">
        <v>0.0529465930018416</v>
      </c>
      <c r="E1129" s="65" t="n">
        <v>0.0529465930018416</v>
      </c>
      <c r="F1129" s="65" t="n">
        <v>0.0552486187845304</v>
      </c>
      <c r="G1129" s="65" t="n">
        <v>0.0598526703499079</v>
      </c>
      <c r="H1129" s="65" t="n">
        <v>0.0644567219152855</v>
      </c>
      <c r="I1129" s="65" t="n">
        <v>0.0575046040515654</v>
      </c>
      <c r="J1129" s="65" t="n">
        <v>0.0598526703499079</v>
      </c>
      <c r="K1129" s="65" t="n">
        <v>0.069060773480663</v>
      </c>
      <c r="L1129" s="65" t="n">
        <v>0.0667587476979742</v>
      </c>
      <c r="M1129" s="65" t="n">
        <v>0.0691528545119705</v>
      </c>
      <c r="N1129" s="65" t="n">
        <v>0.070073664825046</v>
      </c>
      <c r="O1129" s="65" t="n">
        <v>0.0731123388581952</v>
      </c>
      <c r="P1129" s="66" t="n">
        <v>0.0618394956792747</v>
      </c>
      <c r="Q1129" s="67" t="n">
        <v>0</v>
      </c>
      <c r="R1129" s="67" t="n">
        <v>0</v>
      </c>
      <c r="S1129" s="67" t="n">
        <v>0</v>
      </c>
      <c r="T1129" s="67" t="n">
        <v>0</v>
      </c>
      <c r="U1129" s="67" t="n">
        <v>0</v>
      </c>
      <c r="V1129" s="67" t="n">
        <v>0</v>
      </c>
      <c r="W1129" s="67" t="n">
        <v>0</v>
      </c>
      <c r="X1129" s="67" t="n">
        <v>0</v>
      </c>
      <c r="Y1129" s="67" t="n">
        <v>0</v>
      </c>
      <c r="Z1129" s="67" t="n">
        <v>0</v>
      </c>
      <c r="AA1129" s="67" t="n">
        <v>0</v>
      </c>
      <c r="AB1129" s="67" t="n">
        <v>0</v>
      </c>
      <c r="AC1129" s="67" t="n">
        <v>0</v>
      </c>
      <c r="AD1129" s="68" t="n">
        <f aca="false">SUM(Q1129:AC1129)</f>
        <v>0</v>
      </c>
      <c r="AE1129" s="69" t="s">
        <v>25</v>
      </c>
      <c r="AF1129" s="70" t="n">
        <f aca="false">B1129^$BU$3</f>
        <v>0.0249447185204431</v>
      </c>
      <c r="AG1129" s="72" t="n">
        <f aca="false">IF(C1129=0,0,C1129^$BV$3*(1+$BW$3*C1129))</f>
        <v>0.0863078508187214</v>
      </c>
      <c r="AH1129" s="72" t="n">
        <f aca="false">IF(D1129=0,0,D1129^$BV$3*(1+$BW$3*D1129))</f>
        <v>0.0863078508187214</v>
      </c>
      <c r="AI1129" s="72" t="n">
        <f aca="false">IF(E1129=0,0,E1129^$BV$3*(1+$BW$3*E1129))</f>
        <v>0.0863078508187214</v>
      </c>
      <c r="AJ1129" s="72" t="n">
        <f aca="false">IF(F1129=0,0,F1129^$BV$3*(1+$BW$3*F1129))</f>
        <v>0.0902167466799468</v>
      </c>
      <c r="AK1129" s="72" t="n">
        <f aca="false">IF(G1129=0,0,G1129^$BV$3*(1+$BW$3*G1129))</f>
        <v>0.0981177355471137</v>
      </c>
      <c r="AL1129" s="72" t="n">
        <f aca="false">IF(H1129=0,0,H1129^$BV$3*(1+$BW$3*H1129))</f>
        <v>0.106132107436944</v>
      </c>
      <c r="AM1129" s="72" t="n">
        <f aca="false">IF(I1129=0,0,I1129^$BV$3*(1+$BW$3*I1129))</f>
        <v>0.0940742396781082</v>
      </c>
      <c r="AN1129" s="72" t="n">
        <f aca="false">IF(J1129=0,0,J1129^$BV$3*(1+$BW$3*J1129))</f>
        <v>0.0981177355471137</v>
      </c>
      <c r="AO1129" s="72" t="n">
        <f aca="false">IF(K1129=0,0,K1129^$BV$3*(1+$BW$3*K1129))</f>
        <v>0.114262334687855</v>
      </c>
      <c r="AP1129" s="72" t="n">
        <f aca="false">IF(L1129=0,0,L1129^$BV$3*(1+$BW$3*L1129))</f>
        <v>0.110182602695774</v>
      </c>
      <c r="AQ1129" s="72" t="n">
        <f aca="false">IF(M1129=0,0,M1129^$BV$3*(1+$BW$3*M1129))</f>
        <v>0.114426135595284</v>
      </c>
      <c r="AR1129" s="72" t="n">
        <f aca="false">IF(N1129=0,0,N1129^$BV$3*(1+$BW$3*N1129))</f>
        <v>0.116066742210631</v>
      </c>
      <c r="AS1129" s="72" t="n">
        <f aca="false">IF(O1129=0,0,O1129^$BV$3*(1+$BW$3*O1129))</f>
        <v>0.121514398702638</v>
      </c>
      <c r="AT1129" s="73" t="n">
        <f aca="false">IF(AE1129="F",1,IF(AE1129="R",#REF!,IF(AE1129="M",#REF!,0)))</f>
        <v>1</v>
      </c>
      <c r="AU1129" s="74" t="n">
        <f aca="false">IF($BT$3&lt;0,0,$BT$3*$AF1129*AG1129)</f>
        <v>0.0841511532942368</v>
      </c>
      <c r="AV1129" s="74" t="n">
        <f aca="false">IF($BT$3&lt;0,0,$BT$3*$AF1129*AH1129)</f>
        <v>0.0841511532942368</v>
      </c>
      <c r="AW1129" s="74" t="n">
        <f aca="false">IF($BT$3&lt;0,0,$BT$3*$AF1129*AI1129)</f>
        <v>0.0841511532942368</v>
      </c>
      <c r="AX1129" s="74" t="n">
        <f aca="false">IF($BT$3&lt;0,0,$BT$3*$AF1129*AJ1129)</f>
        <v>0.087962371992291</v>
      </c>
      <c r="AY1129" s="74" t="n">
        <f aca="false">IF($BT$3&lt;0,0,$BT$3*$AF1129*AK1129)</f>
        <v>0.0956659275672469</v>
      </c>
      <c r="AZ1129" s="74" t="n">
        <f aca="false">IF($BT$3&lt;0,0,$BT$3*$AF1129*AL1129)</f>
        <v>0.103480032901357</v>
      </c>
      <c r="BA1129" s="74" t="n">
        <f aca="false">IF($BT$3&lt;0,0,$BT$3*$AF1129*AM1129)</f>
        <v>0.091723472304029</v>
      </c>
      <c r="BB1129" s="74" t="n">
        <f aca="false">IF($BT$3&lt;0,0,$BT$3*$AF1129*AN1129)</f>
        <v>0.0956659275672469</v>
      </c>
      <c r="BC1129" s="74" t="n">
        <f aca="false">IF($BT$3&lt;0,0,$BT$3*$AF1129*AO1129)</f>
        <v>0.111407098553187</v>
      </c>
      <c r="BD1129" s="74" t="n">
        <f aca="false">IF($BT$3&lt;0,0,$BT$3*$AF1129*AP1129)</f>
        <v>0.10742931265065</v>
      </c>
      <c r="BE1129" s="74" t="n">
        <f aca="false">IF($BT$3&lt;0,0,$BT$3*$AF1129*AQ1129)</f>
        <v>0.111566806333418</v>
      </c>
      <c r="BF1129" s="74" t="n">
        <f aca="false">IF($BT$3&lt;0,0,$BT$3*$AF1129*AR1129)</f>
        <v>0.11316641676832</v>
      </c>
      <c r="BG1129" s="74" t="n">
        <f aca="false">IF($BT$3&lt;0,0,$BT$3*$AF1129*AS1129)</f>
        <v>0.118477944887774</v>
      </c>
      <c r="BH1129" s="75" t="n">
        <f aca="false">SUM(AU1129:BG1129)</f>
        <v>1.28899877140823</v>
      </c>
      <c r="BI1129" s="76" t="n">
        <f aca="false">IF(AU1129&lt;=0,"",Q1129*LN(AU1129))</f>
        <v>-0</v>
      </c>
      <c r="BJ1129" s="76" t="n">
        <f aca="false">IF(AV1129&lt;=0,"",R1129*LN(AV1129))</f>
        <v>-0</v>
      </c>
      <c r="BK1129" s="76" t="n">
        <f aca="false">IF(AW1129&lt;=0,"",S1129*LN(AW1129))</f>
        <v>-0</v>
      </c>
      <c r="BL1129" s="76" t="n">
        <f aca="false">IF(AX1129&lt;=0,"",T1129*LN(AX1129))</f>
        <v>-0</v>
      </c>
      <c r="BM1129" s="76" t="n">
        <f aca="false">IF(AY1129&lt;=0,"",U1129*LN(AY1129))</f>
        <v>-0</v>
      </c>
      <c r="BN1129" s="76" t="n">
        <f aca="false">IF(AZ1129&lt;=0,"",V1129*LN(AZ1129))</f>
        <v>-0</v>
      </c>
      <c r="BO1129" s="76" t="n">
        <f aca="false">IF(BA1129&lt;=0,"",W1129*LN(BA1129))</f>
        <v>-0</v>
      </c>
      <c r="BP1129" s="76" t="n">
        <f aca="false">IF(BB1129&lt;=0,"",X1129*LN(BB1129))</f>
        <v>-0</v>
      </c>
      <c r="BQ1129" s="76" t="n">
        <f aca="false">IF(BC1129&lt;=0,"",Y1129*LN(BC1129))</f>
        <v>-0</v>
      </c>
      <c r="BR1129" s="76" t="n">
        <f aca="false">IF(BD1129&lt;=0,"",Z1129*LN(BD1129))</f>
        <v>-0</v>
      </c>
      <c r="BS1129" s="76" t="n">
        <f aca="false">IF(BE1129&lt;=0,"",AA1129*LN(BE1129))</f>
        <v>-0</v>
      </c>
      <c r="BT1129" s="76" t="n">
        <f aca="false">IF(BF1129&lt;=0,"",AB1129*LN(BF1129))</f>
        <v>-0</v>
      </c>
      <c r="BU1129" s="76" t="n">
        <f aca="false">IF(BG1129&lt;=0,"",AC1129*LN(BG1129))</f>
        <v>-0</v>
      </c>
      <c r="BV1129" s="77" t="n">
        <f aca="false">SUM(BI1129:BU1129)</f>
        <v>0</v>
      </c>
      <c r="BW1129" s="78" t="n">
        <f aca="false">$BX$3*B1129</f>
        <v>2.35207326933468</v>
      </c>
      <c r="BX1129" s="79" t="n">
        <f aca="false">IF(BW1129&lt;=0,"",BW1129*LN(BW1129)+BV1129+GAMMALN(AD1129+BW1129)-GAMMALN(BW1129)-(AD1129+BW1129)*LN(BH1129+BW1129))</f>
        <v>-1.02781126696675</v>
      </c>
      <c r="BY1129" s="80" t="n">
        <f aca="false">ABS(AD1129-BH1129)</f>
        <v>1.28899877140823</v>
      </c>
    </row>
    <row r="1130" customFormat="false" ht="14.4" hidden="false" customHeight="false" outlineLevel="0" collapsed="false">
      <c r="A1130" s="63" t="n">
        <v>1124</v>
      </c>
      <c r="B1130" s="64" t="n">
        <v>0.047112462006079</v>
      </c>
      <c r="C1130" s="65" t="n">
        <v>0.0529465930018416</v>
      </c>
      <c r="D1130" s="65" t="n">
        <v>0.0529465930018416</v>
      </c>
      <c r="E1130" s="65" t="n">
        <v>0.0529465930018416</v>
      </c>
      <c r="F1130" s="65" t="n">
        <v>0.0552486187845304</v>
      </c>
      <c r="G1130" s="65" t="n">
        <v>0.0598526703499079</v>
      </c>
      <c r="H1130" s="65" t="n">
        <v>0.0644567219152855</v>
      </c>
      <c r="I1130" s="65" t="n">
        <v>0.0575046040515654</v>
      </c>
      <c r="J1130" s="65" t="n">
        <v>0.0598526703499079</v>
      </c>
      <c r="K1130" s="65" t="n">
        <v>0.069060773480663</v>
      </c>
      <c r="L1130" s="65" t="n">
        <v>0.0667587476979742</v>
      </c>
      <c r="M1130" s="65" t="n">
        <v>0.0691528545119705</v>
      </c>
      <c r="N1130" s="65" t="n">
        <v>0.070073664825046</v>
      </c>
      <c r="O1130" s="65" t="n">
        <v>0.0731123388581952</v>
      </c>
      <c r="P1130" s="66" t="n">
        <v>0.0618394956792747</v>
      </c>
      <c r="Q1130" s="67" t="n">
        <v>0</v>
      </c>
      <c r="R1130" s="67" t="n">
        <v>0</v>
      </c>
      <c r="S1130" s="67" t="n">
        <v>1</v>
      </c>
      <c r="T1130" s="67" t="n">
        <v>0</v>
      </c>
      <c r="U1130" s="67" t="n">
        <v>0</v>
      </c>
      <c r="V1130" s="67" t="n">
        <v>0</v>
      </c>
      <c r="W1130" s="67" t="n">
        <v>0</v>
      </c>
      <c r="X1130" s="67" t="n">
        <v>0</v>
      </c>
      <c r="Y1130" s="67" t="n">
        <v>0</v>
      </c>
      <c r="Z1130" s="67" t="n">
        <v>0</v>
      </c>
      <c r="AA1130" s="67" t="n">
        <v>0</v>
      </c>
      <c r="AB1130" s="67" t="n">
        <v>0</v>
      </c>
      <c r="AC1130" s="67" t="n">
        <v>0</v>
      </c>
      <c r="AD1130" s="68" t="n">
        <f aca="false">SUM(Q1130:AC1130)</f>
        <v>1</v>
      </c>
      <c r="AE1130" s="69" t="s">
        <v>25</v>
      </c>
      <c r="AF1130" s="70" t="n">
        <f aca="false">B1130^$BU$3</f>
        <v>0.0252714937448711</v>
      </c>
      <c r="AG1130" s="72" t="n">
        <f aca="false">IF(C1130=0,0,C1130^$BV$3*(1+$BW$3*C1130))</f>
        <v>0.0863078508187214</v>
      </c>
      <c r="AH1130" s="72" t="n">
        <f aca="false">IF(D1130=0,0,D1130^$BV$3*(1+$BW$3*D1130))</f>
        <v>0.0863078508187214</v>
      </c>
      <c r="AI1130" s="72" t="n">
        <f aca="false">IF(E1130=0,0,E1130^$BV$3*(1+$BW$3*E1130))</f>
        <v>0.0863078508187214</v>
      </c>
      <c r="AJ1130" s="72" t="n">
        <f aca="false">IF(F1130=0,0,F1130^$BV$3*(1+$BW$3*F1130))</f>
        <v>0.0902167466799468</v>
      </c>
      <c r="AK1130" s="72" t="n">
        <f aca="false">IF(G1130=0,0,G1130^$BV$3*(1+$BW$3*G1130))</f>
        <v>0.0981177355471137</v>
      </c>
      <c r="AL1130" s="72" t="n">
        <f aca="false">IF(H1130=0,0,H1130^$BV$3*(1+$BW$3*H1130))</f>
        <v>0.106132107436944</v>
      </c>
      <c r="AM1130" s="72" t="n">
        <f aca="false">IF(I1130=0,0,I1130^$BV$3*(1+$BW$3*I1130))</f>
        <v>0.0940742396781082</v>
      </c>
      <c r="AN1130" s="72" t="n">
        <f aca="false">IF(J1130=0,0,J1130^$BV$3*(1+$BW$3*J1130))</f>
        <v>0.0981177355471137</v>
      </c>
      <c r="AO1130" s="72" t="n">
        <f aca="false">IF(K1130=0,0,K1130^$BV$3*(1+$BW$3*K1130))</f>
        <v>0.114262334687855</v>
      </c>
      <c r="AP1130" s="72" t="n">
        <f aca="false">IF(L1130=0,0,L1130^$BV$3*(1+$BW$3*L1130))</f>
        <v>0.110182602695774</v>
      </c>
      <c r="AQ1130" s="72" t="n">
        <f aca="false">IF(M1130=0,0,M1130^$BV$3*(1+$BW$3*M1130))</f>
        <v>0.114426135595284</v>
      </c>
      <c r="AR1130" s="72" t="n">
        <f aca="false">IF(N1130=0,0,N1130^$BV$3*(1+$BW$3*N1130))</f>
        <v>0.116066742210631</v>
      </c>
      <c r="AS1130" s="72" t="n">
        <f aca="false">IF(O1130=0,0,O1130^$BV$3*(1+$BW$3*O1130))</f>
        <v>0.121514398702638</v>
      </c>
      <c r="AT1130" s="73" t="n">
        <f aca="false">IF(AE1130="F",1,IF(AE1130="R",#REF!,IF(AE1130="M",#REF!,0)))</f>
        <v>1</v>
      </c>
      <c r="AU1130" s="74" t="n">
        <f aca="false">IF($BT$3&lt;0,0,$BT$3*$AF1130*AG1130)</f>
        <v>0.0852535314181296</v>
      </c>
      <c r="AV1130" s="74" t="n">
        <f aca="false">IF($BT$3&lt;0,0,$BT$3*$AF1130*AH1130)</f>
        <v>0.0852535314181296</v>
      </c>
      <c r="AW1130" s="74" t="n">
        <f aca="false">IF($BT$3&lt;0,0,$BT$3*$AF1130*AI1130)</f>
        <v>0.0852535314181296</v>
      </c>
      <c r="AX1130" s="74" t="n">
        <f aca="false">IF($BT$3&lt;0,0,$BT$3*$AF1130*AJ1130)</f>
        <v>0.0891146769912608</v>
      </c>
      <c r="AY1130" s="74" t="n">
        <f aca="false">IF($BT$3&lt;0,0,$BT$3*$AF1130*AK1130)</f>
        <v>0.0969191489626008</v>
      </c>
      <c r="AZ1130" s="74" t="n">
        <f aca="false">IF($BT$3&lt;0,0,$BT$3*$AF1130*AL1130)</f>
        <v>0.104835618892333</v>
      </c>
      <c r="BA1130" s="74" t="n">
        <f aca="false">IF($BT$3&lt;0,0,$BT$3*$AF1130*AM1130)</f>
        <v>0.0929250476283968</v>
      </c>
      <c r="BB1130" s="74" t="n">
        <f aca="false">IF($BT$3&lt;0,0,$BT$3*$AF1130*AN1130)</f>
        <v>0.0969191489626008</v>
      </c>
      <c r="BC1130" s="74" t="n">
        <f aca="false">IF($BT$3&lt;0,0,$BT$3*$AF1130*AO1130)</f>
        <v>0.112866528917284</v>
      </c>
      <c r="BD1130" s="74" t="n">
        <f aca="false">IF($BT$3&lt;0,0,$BT$3*$AF1130*AP1130)</f>
        <v>0.108836634113219</v>
      </c>
      <c r="BE1130" s="74" t="n">
        <f aca="false">IF($BT$3&lt;0,0,$BT$3*$AF1130*AQ1130)</f>
        <v>0.113028328865671</v>
      </c>
      <c r="BF1130" s="74" t="n">
        <f aca="false">IF($BT$3&lt;0,0,$BT$3*$AF1130*AR1130)</f>
        <v>0.114648894159552</v>
      </c>
      <c r="BG1130" s="74" t="n">
        <f aca="false">IF($BT$3&lt;0,0,$BT$3*$AF1130*AS1130)</f>
        <v>0.120030003172126</v>
      </c>
      <c r="BH1130" s="75" t="n">
        <f aca="false">SUM(AU1130:BG1130)</f>
        <v>1.30588462491943</v>
      </c>
      <c r="BI1130" s="76" t="n">
        <f aca="false">IF(AU1130&lt;=0,"",Q1130*LN(AU1130))</f>
        <v>-0</v>
      </c>
      <c r="BJ1130" s="76" t="n">
        <f aca="false">IF(AV1130&lt;=0,"",R1130*LN(AV1130))</f>
        <v>-0</v>
      </c>
      <c r="BK1130" s="76" t="n">
        <f aca="false">IF(AW1130&lt;=0,"",S1130*LN(AW1130))</f>
        <v>-2.46212573941689</v>
      </c>
      <c r="BL1130" s="76" t="n">
        <f aca="false">IF(AX1130&lt;=0,"",T1130*LN(AX1130))</f>
        <v>-0</v>
      </c>
      <c r="BM1130" s="76" t="n">
        <f aca="false">IF(AY1130&lt;=0,"",U1130*LN(AY1130))</f>
        <v>-0</v>
      </c>
      <c r="BN1130" s="76" t="n">
        <f aca="false">IF(AZ1130&lt;=0,"",V1130*LN(AZ1130))</f>
        <v>-0</v>
      </c>
      <c r="BO1130" s="76" t="n">
        <f aca="false">IF(BA1130&lt;=0,"",W1130*LN(BA1130))</f>
        <v>-0</v>
      </c>
      <c r="BP1130" s="76" t="n">
        <f aca="false">IF(BB1130&lt;=0,"",X1130*LN(BB1130))</f>
        <v>-0</v>
      </c>
      <c r="BQ1130" s="76" t="n">
        <f aca="false">IF(BC1130&lt;=0,"",Y1130*LN(BC1130))</f>
        <v>-0</v>
      </c>
      <c r="BR1130" s="76" t="n">
        <f aca="false">IF(BD1130&lt;=0,"",Z1130*LN(BD1130))</f>
        <v>-0</v>
      </c>
      <c r="BS1130" s="76" t="n">
        <f aca="false">IF(BE1130&lt;=0,"",AA1130*LN(BE1130))</f>
        <v>-0</v>
      </c>
      <c r="BT1130" s="76" t="n">
        <f aca="false">IF(BF1130&lt;=0,"",AB1130*LN(BF1130))</f>
        <v>-0</v>
      </c>
      <c r="BU1130" s="76" t="n">
        <f aca="false">IF(BG1130&lt;=0,"",AC1130*LN(BG1130))</f>
        <v>-0</v>
      </c>
      <c r="BV1130" s="77" t="n">
        <f aca="false">SUM(BI1130:BU1130)</f>
        <v>-2.46212573941689</v>
      </c>
      <c r="BW1130" s="78" t="n">
        <f aca="false">$BX$3*B1130</f>
        <v>2.3776392831318</v>
      </c>
      <c r="BX1130" s="79" t="n">
        <f aca="false">IF(BW1130&lt;=0,"",BW1130*LN(BW1130)+BV1130+GAMMALN(AD1130+BW1130)-GAMMALN(BW1130)-(AD1130+BW1130)*LN(BH1130+BW1130))</f>
        <v>-3.94072712459113</v>
      </c>
      <c r="BY1130" s="80" t="n">
        <f aca="false">ABS(AD1130-BH1130)</f>
        <v>0.305884624919432</v>
      </c>
    </row>
    <row r="1131" customFormat="false" ht="14.4" hidden="false" customHeight="false" outlineLevel="0" collapsed="false">
      <c r="A1131" s="63" t="n">
        <v>1125</v>
      </c>
      <c r="B1131" s="64" t="n">
        <v>0.0172239108409321</v>
      </c>
      <c r="C1131" s="65" t="n">
        <v>0.0529465930018416</v>
      </c>
      <c r="D1131" s="65" t="n">
        <v>0.0529465930018416</v>
      </c>
      <c r="E1131" s="65" t="n">
        <v>0.0529465930018416</v>
      </c>
      <c r="F1131" s="65" t="n">
        <v>0.0552486187845304</v>
      </c>
      <c r="G1131" s="65" t="n">
        <v>0.0598526703499079</v>
      </c>
      <c r="H1131" s="65" t="n">
        <v>0.0644567219152855</v>
      </c>
      <c r="I1131" s="65" t="n">
        <v>0.0575046040515654</v>
      </c>
      <c r="J1131" s="65" t="n">
        <v>0.0598526703499079</v>
      </c>
      <c r="K1131" s="65" t="n">
        <v>0.069060773480663</v>
      </c>
      <c r="L1131" s="65" t="n">
        <v>0.0667587476979742</v>
      </c>
      <c r="M1131" s="65" t="n">
        <v>0.0691528545119705</v>
      </c>
      <c r="N1131" s="65" t="n">
        <v>0.070073664825046</v>
      </c>
      <c r="O1131" s="65" t="n">
        <v>0.0731123388581952</v>
      </c>
      <c r="P1131" s="66" t="n">
        <v>0.0618394956792747</v>
      </c>
      <c r="Q1131" s="67" t="n">
        <v>0</v>
      </c>
      <c r="R1131" s="67" t="n">
        <v>0</v>
      </c>
      <c r="S1131" s="67" t="n">
        <v>0</v>
      </c>
      <c r="T1131" s="67" t="n">
        <v>0</v>
      </c>
      <c r="U1131" s="67" t="n">
        <v>0</v>
      </c>
      <c r="V1131" s="67" t="n">
        <v>0</v>
      </c>
      <c r="W1131" s="67" t="n">
        <v>0</v>
      </c>
      <c r="X1131" s="67" t="n">
        <v>0</v>
      </c>
      <c r="Y1131" s="67" t="n">
        <v>0</v>
      </c>
      <c r="Z1131" s="67" t="n">
        <v>0</v>
      </c>
      <c r="AA1131" s="67" t="n">
        <v>0</v>
      </c>
      <c r="AB1131" s="67" t="n">
        <v>0</v>
      </c>
      <c r="AC1131" s="67" t="n">
        <v>0</v>
      </c>
      <c r="AD1131" s="68" t="n">
        <f aca="false">SUM(Q1131:AC1131)</f>
        <v>0</v>
      </c>
      <c r="AE1131" s="69" t="s">
        <v>25</v>
      </c>
      <c r="AF1131" s="70" t="n">
        <f aca="false">B1131^$BU$3</f>
        <v>0.00752550814704219</v>
      </c>
      <c r="AG1131" s="72" t="n">
        <f aca="false">IF(C1131=0,0,C1131^$BV$3*(1+$BW$3*C1131))</f>
        <v>0.0863078508187214</v>
      </c>
      <c r="AH1131" s="72" t="n">
        <f aca="false">IF(D1131=0,0,D1131^$BV$3*(1+$BW$3*D1131))</f>
        <v>0.0863078508187214</v>
      </c>
      <c r="AI1131" s="72" t="n">
        <f aca="false">IF(E1131=0,0,E1131^$BV$3*(1+$BW$3*E1131))</f>
        <v>0.0863078508187214</v>
      </c>
      <c r="AJ1131" s="72" t="n">
        <f aca="false">IF(F1131=0,0,F1131^$BV$3*(1+$BW$3*F1131))</f>
        <v>0.0902167466799468</v>
      </c>
      <c r="AK1131" s="72" t="n">
        <f aca="false">IF(G1131=0,0,G1131^$BV$3*(1+$BW$3*G1131))</f>
        <v>0.0981177355471137</v>
      </c>
      <c r="AL1131" s="72" t="n">
        <f aca="false">IF(H1131=0,0,H1131^$BV$3*(1+$BW$3*H1131))</f>
        <v>0.106132107436944</v>
      </c>
      <c r="AM1131" s="72" t="n">
        <f aca="false">IF(I1131=0,0,I1131^$BV$3*(1+$BW$3*I1131))</f>
        <v>0.0940742396781082</v>
      </c>
      <c r="AN1131" s="72" t="n">
        <f aca="false">IF(J1131=0,0,J1131^$BV$3*(1+$BW$3*J1131))</f>
        <v>0.0981177355471137</v>
      </c>
      <c r="AO1131" s="72" t="n">
        <f aca="false">IF(K1131=0,0,K1131^$BV$3*(1+$BW$3*K1131))</f>
        <v>0.114262334687855</v>
      </c>
      <c r="AP1131" s="72" t="n">
        <f aca="false">IF(L1131=0,0,L1131^$BV$3*(1+$BW$3*L1131))</f>
        <v>0.110182602695774</v>
      </c>
      <c r="AQ1131" s="72" t="n">
        <f aca="false">IF(M1131=0,0,M1131^$BV$3*(1+$BW$3*M1131))</f>
        <v>0.114426135595284</v>
      </c>
      <c r="AR1131" s="72" t="n">
        <f aca="false">IF(N1131=0,0,N1131^$BV$3*(1+$BW$3*N1131))</f>
        <v>0.116066742210631</v>
      </c>
      <c r="AS1131" s="72" t="n">
        <f aca="false">IF(O1131=0,0,O1131^$BV$3*(1+$BW$3*O1131))</f>
        <v>0.121514398702638</v>
      </c>
      <c r="AT1131" s="73" t="n">
        <f aca="false">IF(AE1131="F",1,IF(AE1131="R",#REF!,IF(AE1131="M",#REF!,0)))</f>
        <v>1</v>
      </c>
      <c r="AU1131" s="74" t="n">
        <f aca="false">IF($BT$3&lt;0,0,$BT$3*$AF1131*AG1131)</f>
        <v>0.0253873455889983</v>
      </c>
      <c r="AV1131" s="74" t="n">
        <f aca="false">IF($BT$3&lt;0,0,$BT$3*$AF1131*AH1131)</f>
        <v>0.0253873455889983</v>
      </c>
      <c r="AW1131" s="74" t="n">
        <f aca="false">IF($BT$3&lt;0,0,$BT$3*$AF1131*AI1131)</f>
        <v>0.0253873455889983</v>
      </c>
      <c r="AX1131" s="74" t="n">
        <f aca="false">IF($BT$3&lt;0,0,$BT$3*$AF1131*AJ1131)</f>
        <v>0.0265371423822096</v>
      </c>
      <c r="AY1131" s="74" t="n">
        <f aca="false">IF($BT$3&lt;0,0,$BT$3*$AF1131*AK1131)</f>
        <v>0.0288612083039402</v>
      </c>
      <c r="AZ1131" s="74" t="n">
        <f aca="false">IF($BT$3&lt;0,0,$BT$3*$AF1131*AL1131)</f>
        <v>0.0312186256989489</v>
      </c>
      <c r="BA1131" s="74" t="n">
        <f aca="false">IF($BT$3&lt;0,0,$BT$3*$AF1131*AM1131)</f>
        <v>0.0276718190880073</v>
      </c>
      <c r="BB1131" s="74" t="n">
        <f aca="false">IF($BT$3&lt;0,0,$BT$3*$AF1131*AN1131)</f>
        <v>0.0288612083039402</v>
      </c>
      <c r="BC1131" s="74" t="n">
        <f aca="false">IF($BT$3&lt;0,0,$BT$3*$AF1131*AO1131)</f>
        <v>0.0336101218024667</v>
      </c>
      <c r="BD1131" s="74" t="n">
        <f aca="false">IF($BT$3&lt;0,0,$BT$3*$AF1131*AP1131)</f>
        <v>0.0324100737765809</v>
      </c>
      <c r="BE1131" s="74" t="n">
        <f aca="false">IF($BT$3&lt;0,0,$BT$3*$AF1131*AQ1131)</f>
        <v>0.033658303633033</v>
      </c>
      <c r="BF1131" s="74" t="n">
        <f aca="false">IF($BT$3&lt;0,0,$BT$3*$AF1131*AR1131)</f>
        <v>0.0341408860021259</v>
      </c>
      <c r="BG1131" s="74" t="n">
        <f aca="false">IF($BT$3&lt;0,0,$BT$3*$AF1131*AS1131)</f>
        <v>0.0357433072963745</v>
      </c>
      <c r="BH1131" s="75" t="n">
        <f aca="false">SUM(AU1131:BG1131)</f>
        <v>0.388874733054622</v>
      </c>
      <c r="BI1131" s="76" t="n">
        <f aca="false">IF(AU1131&lt;=0,"",Q1131*LN(AU1131))</f>
        <v>-0</v>
      </c>
      <c r="BJ1131" s="76" t="n">
        <f aca="false">IF(AV1131&lt;=0,"",R1131*LN(AV1131))</f>
        <v>-0</v>
      </c>
      <c r="BK1131" s="76" t="n">
        <f aca="false">IF(AW1131&lt;=0,"",S1131*LN(AW1131))</f>
        <v>-0</v>
      </c>
      <c r="BL1131" s="76" t="n">
        <f aca="false">IF(AX1131&lt;=0,"",T1131*LN(AX1131))</f>
        <v>-0</v>
      </c>
      <c r="BM1131" s="76" t="n">
        <f aca="false">IF(AY1131&lt;=0,"",U1131*LN(AY1131))</f>
        <v>-0</v>
      </c>
      <c r="BN1131" s="76" t="n">
        <f aca="false">IF(AZ1131&lt;=0,"",V1131*LN(AZ1131))</f>
        <v>-0</v>
      </c>
      <c r="BO1131" s="76" t="n">
        <f aca="false">IF(BA1131&lt;=0,"",W1131*LN(BA1131))</f>
        <v>-0</v>
      </c>
      <c r="BP1131" s="76" t="n">
        <f aca="false">IF(BB1131&lt;=0,"",X1131*LN(BB1131))</f>
        <v>-0</v>
      </c>
      <c r="BQ1131" s="76" t="n">
        <f aca="false">IF(BC1131&lt;=0,"",Y1131*LN(BC1131))</f>
        <v>-0</v>
      </c>
      <c r="BR1131" s="76" t="n">
        <f aca="false">IF(BD1131&lt;=0,"",Z1131*LN(BD1131))</f>
        <v>-0</v>
      </c>
      <c r="BS1131" s="76" t="n">
        <f aca="false">IF(BE1131&lt;=0,"",AA1131*LN(BE1131))</f>
        <v>-0</v>
      </c>
      <c r="BT1131" s="76" t="n">
        <f aca="false">IF(BF1131&lt;=0,"",AB1131*LN(BF1131))</f>
        <v>-0</v>
      </c>
      <c r="BU1131" s="76" t="n">
        <f aca="false">IF(BG1131&lt;=0,"",AC1131*LN(BG1131))</f>
        <v>-0</v>
      </c>
      <c r="BV1131" s="77" t="n">
        <f aca="false">SUM(BI1131:BU1131)</f>
        <v>0</v>
      </c>
      <c r="BW1131" s="78" t="n">
        <f aca="false">$BX$3*B1131</f>
        <v>0.869244469101949</v>
      </c>
      <c r="BX1131" s="79" t="n">
        <f aca="false">IF(BW1131&lt;=0,"",BW1131*LN(BW1131)+BV1131+GAMMALN(AD1131+BW1131)-GAMMALN(BW1131)-(AD1131+BW1131)*LN(BH1131+BW1131))</f>
        <v>-0.321402082002042</v>
      </c>
      <c r="BY1131" s="80" t="n">
        <f aca="false">ABS(AD1131-BH1131)</f>
        <v>0.388874733054622</v>
      </c>
    </row>
    <row r="1132" customFormat="false" ht="14.4" hidden="false" customHeight="false" outlineLevel="0" collapsed="false">
      <c r="A1132" s="63" t="n">
        <v>1126</v>
      </c>
      <c r="B1132" s="64" t="n">
        <v>0.0491388044579534</v>
      </c>
      <c r="C1132" s="65" t="n">
        <v>0.0529465930018416</v>
      </c>
      <c r="D1132" s="65" t="n">
        <v>0.0529465930018416</v>
      </c>
      <c r="E1132" s="65" t="n">
        <v>0.0529465930018416</v>
      </c>
      <c r="F1132" s="65" t="n">
        <v>0.0552486187845304</v>
      </c>
      <c r="G1132" s="65" t="n">
        <v>0.0598526703499079</v>
      </c>
      <c r="H1132" s="65" t="n">
        <v>0.0644567219152855</v>
      </c>
      <c r="I1132" s="65" t="n">
        <v>0.0575046040515654</v>
      </c>
      <c r="J1132" s="65" t="n">
        <v>0.0598526703499079</v>
      </c>
      <c r="K1132" s="65" t="n">
        <v>0.069060773480663</v>
      </c>
      <c r="L1132" s="65" t="n">
        <v>0.0667587476979742</v>
      </c>
      <c r="M1132" s="65" t="n">
        <v>0.0691528545119705</v>
      </c>
      <c r="N1132" s="65" t="n">
        <v>0.070073664825046</v>
      </c>
      <c r="O1132" s="65" t="n">
        <v>0.0731123388581952</v>
      </c>
      <c r="P1132" s="66" t="n">
        <v>0.0618394956792747</v>
      </c>
      <c r="Q1132" s="67" t="n">
        <v>0</v>
      </c>
      <c r="R1132" s="67" t="n">
        <v>0</v>
      </c>
      <c r="S1132" s="67" t="n">
        <v>0</v>
      </c>
      <c r="T1132" s="67" t="n">
        <v>0</v>
      </c>
      <c r="U1132" s="67" t="n">
        <v>0</v>
      </c>
      <c r="V1132" s="67" t="n">
        <v>0</v>
      </c>
      <c r="W1132" s="67" t="n">
        <v>0</v>
      </c>
      <c r="X1132" s="67" t="n">
        <v>0</v>
      </c>
      <c r="Y1132" s="67" t="n">
        <v>0</v>
      </c>
      <c r="Z1132" s="67" t="n">
        <v>1</v>
      </c>
      <c r="AA1132" s="67" t="n">
        <v>0</v>
      </c>
      <c r="AB1132" s="67" t="n">
        <v>0</v>
      </c>
      <c r="AC1132" s="67" t="n">
        <v>0</v>
      </c>
      <c r="AD1132" s="68" t="n">
        <f aca="false">SUM(Q1132:AC1132)</f>
        <v>1</v>
      </c>
      <c r="AE1132" s="69" t="s">
        <v>25</v>
      </c>
      <c r="AF1132" s="70" t="n">
        <f aca="false">B1132^$BU$3</f>
        <v>0.0265857057181683</v>
      </c>
      <c r="AG1132" s="72" t="n">
        <f aca="false">IF(C1132=0,0,C1132^$BV$3*(1+$BW$3*C1132))</f>
        <v>0.0863078508187214</v>
      </c>
      <c r="AH1132" s="72" t="n">
        <f aca="false">IF(D1132=0,0,D1132^$BV$3*(1+$BW$3*D1132))</f>
        <v>0.0863078508187214</v>
      </c>
      <c r="AI1132" s="72" t="n">
        <f aca="false">IF(E1132=0,0,E1132^$BV$3*(1+$BW$3*E1132))</f>
        <v>0.0863078508187214</v>
      </c>
      <c r="AJ1132" s="72" t="n">
        <f aca="false">IF(F1132=0,0,F1132^$BV$3*(1+$BW$3*F1132))</f>
        <v>0.0902167466799468</v>
      </c>
      <c r="AK1132" s="72" t="n">
        <f aca="false">IF(G1132=0,0,G1132^$BV$3*(1+$BW$3*G1132))</f>
        <v>0.0981177355471137</v>
      </c>
      <c r="AL1132" s="72" t="n">
        <f aca="false">IF(H1132=0,0,H1132^$BV$3*(1+$BW$3*H1132))</f>
        <v>0.106132107436944</v>
      </c>
      <c r="AM1132" s="72" t="n">
        <f aca="false">IF(I1132=0,0,I1132^$BV$3*(1+$BW$3*I1132))</f>
        <v>0.0940742396781082</v>
      </c>
      <c r="AN1132" s="72" t="n">
        <f aca="false">IF(J1132=0,0,J1132^$BV$3*(1+$BW$3*J1132))</f>
        <v>0.0981177355471137</v>
      </c>
      <c r="AO1132" s="72" t="n">
        <f aca="false">IF(K1132=0,0,K1132^$BV$3*(1+$BW$3*K1132))</f>
        <v>0.114262334687855</v>
      </c>
      <c r="AP1132" s="72" t="n">
        <f aca="false">IF(L1132=0,0,L1132^$BV$3*(1+$BW$3*L1132))</f>
        <v>0.110182602695774</v>
      </c>
      <c r="AQ1132" s="72" t="n">
        <f aca="false">IF(M1132=0,0,M1132^$BV$3*(1+$BW$3*M1132))</f>
        <v>0.114426135595284</v>
      </c>
      <c r="AR1132" s="72" t="n">
        <f aca="false">IF(N1132=0,0,N1132^$BV$3*(1+$BW$3*N1132))</f>
        <v>0.116066742210631</v>
      </c>
      <c r="AS1132" s="72" t="n">
        <f aca="false">IF(O1132=0,0,O1132^$BV$3*(1+$BW$3*O1132))</f>
        <v>0.121514398702638</v>
      </c>
      <c r="AT1132" s="73" t="n">
        <f aca="false">IF(AE1132="F",1,IF(AE1132="R",#REF!,IF(AE1132="M",#REF!,0)))</f>
        <v>1</v>
      </c>
      <c r="AU1132" s="74" t="n">
        <f aca="false">IF($BT$3&lt;0,0,$BT$3*$AF1132*AG1132)</f>
        <v>0.089687033168627</v>
      </c>
      <c r="AV1132" s="74" t="n">
        <f aca="false">IF($BT$3&lt;0,0,$BT$3*$AF1132*AH1132)</f>
        <v>0.089687033168627</v>
      </c>
      <c r="AW1132" s="74" t="n">
        <f aca="false">IF($BT$3&lt;0,0,$BT$3*$AF1132*AI1132)</f>
        <v>0.089687033168627</v>
      </c>
      <c r="AX1132" s="74" t="n">
        <f aca="false">IF($BT$3&lt;0,0,$BT$3*$AF1132*AJ1132)</f>
        <v>0.0937489727191178</v>
      </c>
      <c r="AY1132" s="74" t="n">
        <f aca="false">IF($BT$3&lt;0,0,$BT$3*$AF1132*AK1132)</f>
        <v>0.101959306354732</v>
      </c>
      <c r="AZ1132" s="74" t="n">
        <f aca="false">IF($BT$3&lt;0,0,$BT$3*$AF1132*AL1132)</f>
        <v>0.110287462260487</v>
      </c>
      <c r="BA1132" s="74" t="n">
        <f aca="false">IF($BT$3&lt;0,0,$BT$3*$AF1132*AM1132)</f>
        <v>0.0977574968474791</v>
      </c>
      <c r="BB1132" s="74" t="n">
        <f aca="false">IF($BT$3&lt;0,0,$BT$3*$AF1132*AN1132)</f>
        <v>0.101959306354732</v>
      </c>
      <c r="BC1132" s="74" t="n">
        <f aca="false">IF($BT$3&lt;0,0,$BT$3*$AF1132*AO1132)</f>
        <v>0.118736009573436</v>
      </c>
      <c r="BD1132" s="74" t="n">
        <f aca="false">IF($BT$3&lt;0,0,$BT$3*$AF1132*AP1132)</f>
        <v>0.114496545202328</v>
      </c>
      <c r="BE1132" s="74" t="n">
        <f aca="false">IF($BT$3&lt;0,0,$BT$3*$AF1132*AQ1132)</f>
        <v>0.118906223722882</v>
      </c>
      <c r="BF1132" s="74" t="n">
        <f aca="false">IF($BT$3&lt;0,0,$BT$3*$AF1132*AR1132)</f>
        <v>0.120611064459055</v>
      </c>
      <c r="BG1132" s="74" t="n">
        <f aca="false">IF($BT$3&lt;0,0,$BT$3*$AF1132*AS1132)</f>
        <v>0.126272011219463</v>
      </c>
      <c r="BH1132" s="75" t="n">
        <f aca="false">SUM(AU1132:BG1132)</f>
        <v>1.37379549821959</v>
      </c>
      <c r="BI1132" s="76" t="n">
        <f aca="false">IF(AU1132&lt;=0,"",Q1132*LN(AU1132))</f>
        <v>-0</v>
      </c>
      <c r="BJ1132" s="76" t="n">
        <f aca="false">IF(AV1132&lt;=0,"",R1132*LN(AV1132))</f>
        <v>-0</v>
      </c>
      <c r="BK1132" s="76" t="n">
        <f aca="false">IF(AW1132&lt;=0,"",S1132*LN(AW1132))</f>
        <v>-0</v>
      </c>
      <c r="BL1132" s="76" t="n">
        <f aca="false">IF(AX1132&lt;=0,"",T1132*LN(AX1132))</f>
        <v>-0</v>
      </c>
      <c r="BM1132" s="76" t="n">
        <f aca="false">IF(AY1132&lt;=0,"",U1132*LN(AY1132))</f>
        <v>-0</v>
      </c>
      <c r="BN1132" s="76" t="n">
        <f aca="false">IF(AZ1132&lt;=0,"",V1132*LN(AZ1132))</f>
        <v>-0</v>
      </c>
      <c r="BO1132" s="76" t="n">
        <f aca="false">IF(BA1132&lt;=0,"",W1132*LN(BA1132))</f>
        <v>-0</v>
      </c>
      <c r="BP1132" s="76" t="n">
        <f aca="false">IF(BB1132&lt;=0,"",X1132*LN(BB1132))</f>
        <v>-0</v>
      </c>
      <c r="BQ1132" s="76" t="n">
        <f aca="false">IF(BC1132&lt;=0,"",Y1132*LN(BC1132))</f>
        <v>-0</v>
      </c>
      <c r="BR1132" s="76" t="n">
        <f aca="false">IF(BD1132&lt;=0,"",Z1132*LN(BD1132))</f>
        <v>-2.16721062934849</v>
      </c>
      <c r="BS1132" s="76" t="n">
        <f aca="false">IF(BE1132&lt;=0,"",AA1132*LN(BE1132))</f>
        <v>-0</v>
      </c>
      <c r="BT1132" s="76" t="n">
        <f aca="false">IF(BF1132&lt;=0,"",AB1132*LN(BF1132))</f>
        <v>-0</v>
      </c>
      <c r="BU1132" s="76" t="n">
        <f aca="false">IF(BG1132&lt;=0,"",AC1132*LN(BG1132))</f>
        <v>-0</v>
      </c>
      <c r="BV1132" s="77" t="n">
        <f aca="false">SUM(BI1132:BU1132)</f>
        <v>-2.16721062934849</v>
      </c>
      <c r="BW1132" s="78" t="n">
        <f aca="false">$BX$3*B1132</f>
        <v>2.47990333832027</v>
      </c>
      <c r="BX1132" s="79" t="n">
        <f aca="false">IF(BW1132&lt;=0,"",BW1132*LN(BW1132)+BV1132+GAMMALN(AD1132+BW1132)-GAMMALN(BW1132)-(AD1132+BW1132)*LN(BH1132+BW1132))</f>
        <v>-3.70120018593536</v>
      </c>
      <c r="BY1132" s="80" t="n">
        <f aca="false">ABS(AD1132-BH1132)</f>
        <v>0.373795498219593</v>
      </c>
    </row>
    <row r="1133" customFormat="false" ht="14.4" hidden="false" customHeight="false" outlineLevel="0" collapsed="false">
      <c r="A1133" s="63" t="n">
        <v>1127</v>
      </c>
      <c r="B1133" s="64" t="n">
        <v>0.0572441742654509</v>
      </c>
      <c r="C1133" s="65" t="n">
        <v>0.0529465930018416</v>
      </c>
      <c r="D1133" s="65" t="n">
        <v>0.0529465930018416</v>
      </c>
      <c r="E1133" s="65" t="n">
        <v>0.0529465930018416</v>
      </c>
      <c r="F1133" s="65" t="n">
        <v>0.0552486187845304</v>
      </c>
      <c r="G1133" s="65" t="n">
        <v>0.0598526703499079</v>
      </c>
      <c r="H1133" s="65" t="n">
        <v>0.0644567219152855</v>
      </c>
      <c r="I1133" s="65" t="n">
        <v>0.0575046040515654</v>
      </c>
      <c r="J1133" s="65" t="n">
        <v>0.0598526703499079</v>
      </c>
      <c r="K1133" s="65" t="n">
        <v>0.069060773480663</v>
      </c>
      <c r="L1133" s="65" t="n">
        <v>0.0667587476979742</v>
      </c>
      <c r="M1133" s="65" t="n">
        <v>0.0691528545119705</v>
      </c>
      <c r="N1133" s="65" t="n">
        <v>0.070073664825046</v>
      </c>
      <c r="O1133" s="65" t="n">
        <v>0.0731123388581952</v>
      </c>
      <c r="P1133" s="66" t="n">
        <v>0.0618394956792747</v>
      </c>
      <c r="Q1133" s="67" t="n">
        <v>0</v>
      </c>
      <c r="R1133" s="67" t="n">
        <v>0</v>
      </c>
      <c r="S1133" s="67" t="n">
        <v>0</v>
      </c>
      <c r="T1133" s="67" t="n">
        <v>0</v>
      </c>
      <c r="U1133" s="67" t="n">
        <v>0</v>
      </c>
      <c r="V1133" s="67" t="n">
        <v>0</v>
      </c>
      <c r="W1133" s="67" t="n">
        <v>0</v>
      </c>
      <c r="X1133" s="67" t="n">
        <v>0</v>
      </c>
      <c r="Y1133" s="67" t="n">
        <v>0</v>
      </c>
      <c r="Z1133" s="67" t="n">
        <v>1</v>
      </c>
      <c r="AA1133" s="67" t="n">
        <v>0</v>
      </c>
      <c r="AB1133" s="67" t="n">
        <v>0</v>
      </c>
      <c r="AC1133" s="67" t="n">
        <v>0</v>
      </c>
      <c r="AD1133" s="68" t="n">
        <f aca="false">SUM(Q1133:AC1133)</f>
        <v>1</v>
      </c>
      <c r="AE1133" s="69" t="s">
        <v>25</v>
      </c>
      <c r="AF1133" s="70" t="n">
        <f aca="false">B1133^$BU$3</f>
        <v>0.0319501355792011</v>
      </c>
      <c r="AG1133" s="72" t="n">
        <f aca="false">IF(C1133=0,0,C1133^$BV$3*(1+$BW$3*C1133))</f>
        <v>0.0863078508187214</v>
      </c>
      <c r="AH1133" s="72" t="n">
        <f aca="false">IF(D1133=0,0,D1133^$BV$3*(1+$BW$3*D1133))</f>
        <v>0.0863078508187214</v>
      </c>
      <c r="AI1133" s="72" t="n">
        <f aca="false">IF(E1133=0,0,E1133^$BV$3*(1+$BW$3*E1133))</f>
        <v>0.0863078508187214</v>
      </c>
      <c r="AJ1133" s="72" t="n">
        <f aca="false">IF(F1133=0,0,F1133^$BV$3*(1+$BW$3*F1133))</f>
        <v>0.0902167466799468</v>
      </c>
      <c r="AK1133" s="72" t="n">
        <f aca="false">IF(G1133=0,0,G1133^$BV$3*(1+$BW$3*G1133))</f>
        <v>0.0981177355471137</v>
      </c>
      <c r="AL1133" s="72" t="n">
        <f aca="false">IF(H1133=0,0,H1133^$BV$3*(1+$BW$3*H1133))</f>
        <v>0.106132107436944</v>
      </c>
      <c r="AM1133" s="72" t="n">
        <f aca="false">IF(I1133=0,0,I1133^$BV$3*(1+$BW$3*I1133))</f>
        <v>0.0940742396781082</v>
      </c>
      <c r="AN1133" s="72" t="n">
        <f aca="false">IF(J1133=0,0,J1133^$BV$3*(1+$BW$3*J1133))</f>
        <v>0.0981177355471137</v>
      </c>
      <c r="AO1133" s="72" t="n">
        <f aca="false">IF(K1133=0,0,K1133^$BV$3*(1+$BW$3*K1133))</f>
        <v>0.114262334687855</v>
      </c>
      <c r="AP1133" s="72" t="n">
        <f aca="false">IF(L1133=0,0,L1133^$BV$3*(1+$BW$3*L1133))</f>
        <v>0.110182602695774</v>
      </c>
      <c r="AQ1133" s="72" t="n">
        <f aca="false">IF(M1133=0,0,M1133^$BV$3*(1+$BW$3*M1133))</f>
        <v>0.114426135595284</v>
      </c>
      <c r="AR1133" s="72" t="n">
        <f aca="false">IF(N1133=0,0,N1133^$BV$3*(1+$BW$3*N1133))</f>
        <v>0.116066742210631</v>
      </c>
      <c r="AS1133" s="72" t="n">
        <f aca="false">IF(O1133=0,0,O1133^$BV$3*(1+$BW$3*O1133))</f>
        <v>0.121514398702638</v>
      </c>
      <c r="AT1133" s="73" t="n">
        <f aca="false">IF(AE1133="F",1,IF(AE1133="R",#REF!,IF(AE1133="M",#REF!,0)))</f>
        <v>1</v>
      </c>
      <c r="AU1133" s="74" t="n">
        <f aca="false">IF($BT$3&lt;0,0,$BT$3*$AF1133*AG1133)</f>
        <v>0.107783968566074</v>
      </c>
      <c r="AV1133" s="74" t="n">
        <f aca="false">IF($BT$3&lt;0,0,$BT$3*$AF1133*AH1133)</f>
        <v>0.107783968566074</v>
      </c>
      <c r="AW1133" s="74" t="n">
        <f aca="false">IF($BT$3&lt;0,0,$BT$3*$AF1133*AI1133)</f>
        <v>0.107783968566074</v>
      </c>
      <c r="AX1133" s="74" t="n">
        <f aca="false">IF($BT$3&lt;0,0,$BT$3*$AF1133*AJ1133)</f>
        <v>0.112665521108951</v>
      </c>
      <c r="AY1133" s="74" t="n">
        <f aca="false">IF($BT$3&lt;0,0,$BT$3*$AF1133*AK1133)</f>
        <v>0.122532525415295</v>
      </c>
      <c r="AZ1133" s="74" t="n">
        <f aca="false">IF($BT$3&lt;0,0,$BT$3*$AF1133*AL1133)</f>
        <v>0.132541126019481</v>
      </c>
      <c r="BA1133" s="74" t="n">
        <f aca="false">IF($BT$3&lt;0,0,$BT$3*$AF1133*AM1133)</f>
        <v>0.117482880133809</v>
      </c>
      <c r="BB1133" s="74" t="n">
        <f aca="false">IF($BT$3&lt;0,0,$BT$3*$AF1133*AN1133)</f>
        <v>0.122532525415295</v>
      </c>
      <c r="BC1133" s="74" t="n">
        <f aca="false">IF($BT$3&lt;0,0,$BT$3*$AF1133*AO1133)</f>
        <v>0.142694410455769</v>
      </c>
      <c r="BD1133" s="74" t="n">
        <f aca="false">IF($BT$3&lt;0,0,$BT$3*$AF1133*AP1133)</f>
        <v>0.137599512359928</v>
      </c>
      <c r="BE1133" s="74" t="n">
        <f aca="false">IF($BT$3&lt;0,0,$BT$3*$AF1133*AQ1133)</f>
        <v>0.142898970199639</v>
      </c>
      <c r="BF1133" s="74" t="n">
        <f aca="false">IF($BT$3&lt;0,0,$BT$3*$AF1133*AR1133)</f>
        <v>0.144947811529604</v>
      </c>
      <c r="BG1133" s="74" t="n">
        <f aca="false">IF($BT$3&lt;0,0,$BT$3*$AF1133*AS1133)</f>
        <v>0.151751016921969</v>
      </c>
      <c r="BH1133" s="75" t="n">
        <f aca="false">SUM(AU1133:BG1133)</f>
        <v>1.65099820525796</v>
      </c>
      <c r="BI1133" s="76" t="n">
        <f aca="false">IF(AU1133&lt;=0,"",Q1133*LN(AU1133))</f>
        <v>-0</v>
      </c>
      <c r="BJ1133" s="76" t="n">
        <f aca="false">IF(AV1133&lt;=0,"",R1133*LN(AV1133))</f>
        <v>-0</v>
      </c>
      <c r="BK1133" s="76" t="n">
        <f aca="false">IF(AW1133&lt;=0,"",S1133*LN(AW1133))</f>
        <v>-0</v>
      </c>
      <c r="BL1133" s="76" t="n">
        <f aca="false">IF(AX1133&lt;=0,"",T1133*LN(AX1133))</f>
        <v>-0</v>
      </c>
      <c r="BM1133" s="76" t="n">
        <f aca="false">IF(AY1133&lt;=0,"",U1133*LN(AY1133))</f>
        <v>-0</v>
      </c>
      <c r="BN1133" s="76" t="n">
        <f aca="false">IF(AZ1133&lt;=0,"",V1133*LN(AZ1133))</f>
        <v>-0</v>
      </c>
      <c r="BO1133" s="76" t="n">
        <f aca="false">IF(BA1133&lt;=0,"",W1133*LN(BA1133))</f>
        <v>-0</v>
      </c>
      <c r="BP1133" s="76" t="n">
        <f aca="false">IF(BB1133&lt;=0,"",X1133*LN(BB1133))</f>
        <v>-0</v>
      </c>
      <c r="BQ1133" s="76" t="n">
        <f aca="false">IF(BC1133&lt;=0,"",Y1133*LN(BC1133))</f>
        <v>-0</v>
      </c>
      <c r="BR1133" s="76" t="n">
        <f aca="false">IF(BD1133&lt;=0,"",Z1133*LN(BD1133))</f>
        <v>-1.98340789738505</v>
      </c>
      <c r="BS1133" s="76" t="n">
        <f aca="false">IF(BE1133&lt;=0,"",AA1133*LN(BE1133))</f>
        <v>-0</v>
      </c>
      <c r="BT1133" s="76" t="n">
        <f aca="false">IF(BF1133&lt;=0,"",AB1133*LN(BF1133))</f>
        <v>-0</v>
      </c>
      <c r="BU1133" s="76" t="n">
        <f aca="false">IF(BG1133&lt;=0,"",AC1133*LN(BG1133))</f>
        <v>-0</v>
      </c>
      <c r="BV1133" s="77" t="n">
        <f aca="false">SUM(BI1133:BU1133)</f>
        <v>-1.98340789738505</v>
      </c>
      <c r="BW1133" s="78" t="n">
        <f aca="false">$BX$3*B1133</f>
        <v>2.88895955907412</v>
      </c>
      <c r="BX1133" s="79" t="n">
        <f aca="false">IF(BW1133&lt;=0,"",BW1133*LN(BW1133)+BV1133+GAMMALN(AD1133+BW1133)-GAMMALN(BW1133)-(AD1133+BW1133)*LN(BH1133+BW1133))</f>
        <v>-3.7413003979234</v>
      </c>
      <c r="BY1133" s="80" t="n">
        <f aca="false">ABS(AD1133-BH1133)</f>
        <v>0.650998205257959</v>
      </c>
    </row>
    <row r="1134" customFormat="false" ht="14.4" hidden="false" customHeight="false" outlineLevel="0" collapsed="false">
      <c r="A1134" s="63" t="n">
        <v>1128</v>
      </c>
      <c r="B1134" s="64" t="n">
        <v>0.0460992907801419</v>
      </c>
      <c r="C1134" s="65" t="n">
        <v>0.0598526703499079</v>
      </c>
      <c r="D1134" s="65" t="n">
        <v>0.0598526703499079</v>
      </c>
      <c r="E1134" s="65" t="n">
        <v>0.0575506445672192</v>
      </c>
      <c r="F1134" s="65" t="n">
        <v>0.0598526703499079</v>
      </c>
      <c r="G1134" s="65" t="n">
        <v>0.0598526703499079</v>
      </c>
      <c r="H1134" s="65" t="n">
        <v>0.0713627992633518</v>
      </c>
      <c r="I1134" s="65" t="n">
        <v>0.0646869244935543</v>
      </c>
      <c r="J1134" s="65" t="n">
        <v>0.0598526703499079</v>
      </c>
      <c r="K1134" s="65" t="n">
        <v>0.0621546961325967</v>
      </c>
      <c r="L1134" s="65" t="n">
        <v>0.0598526703499079</v>
      </c>
      <c r="M1134" s="65" t="n">
        <v>0.0622007366482505</v>
      </c>
      <c r="N1134" s="65" t="n">
        <v>0.0627992633517495</v>
      </c>
      <c r="O1134" s="65" t="n">
        <v>0.0655156537753223</v>
      </c>
      <c r="P1134" s="66" t="n">
        <v>0.0619528261793455</v>
      </c>
      <c r="Q1134" s="67" t="n">
        <v>0</v>
      </c>
      <c r="R1134" s="67" t="n">
        <v>0</v>
      </c>
      <c r="S1134" s="67" t="n">
        <v>0</v>
      </c>
      <c r="T1134" s="67" t="n">
        <v>0</v>
      </c>
      <c r="U1134" s="67" t="n">
        <v>0</v>
      </c>
      <c r="V1134" s="67" t="n">
        <v>0</v>
      </c>
      <c r="W1134" s="67" t="n">
        <v>0</v>
      </c>
      <c r="X1134" s="67" t="n">
        <v>0</v>
      </c>
      <c r="Y1134" s="67" t="n">
        <v>0</v>
      </c>
      <c r="Z1134" s="67" t="n">
        <v>0</v>
      </c>
      <c r="AA1134" s="67" t="n">
        <v>0</v>
      </c>
      <c r="AB1134" s="67" t="n">
        <v>0</v>
      </c>
      <c r="AC1134" s="67" t="n">
        <v>0</v>
      </c>
      <c r="AD1134" s="68" t="n">
        <f aca="false">SUM(Q1134:AC1134)</f>
        <v>0</v>
      </c>
      <c r="AE1134" s="69" t="s">
        <v>25</v>
      </c>
      <c r="AF1134" s="70" t="n">
        <f aca="false">B1134^$BU$3</f>
        <v>0.0246186666260623</v>
      </c>
      <c r="AG1134" s="72" t="n">
        <f aca="false">IF(C1134=0,0,C1134^$BV$3*(1+$BW$3*C1134))</f>
        <v>0.0981177355471137</v>
      </c>
      <c r="AH1134" s="72" t="n">
        <f aca="false">IF(D1134=0,0,D1134^$BV$3*(1+$BW$3*D1134))</f>
        <v>0.0981177355471137</v>
      </c>
      <c r="AI1134" s="72" t="n">
        <f aca="false">IF(E1134=0,0,E1134^$BV$3*(1+$BW$3*E1134))</f>
        <v>0.0941532427137976</v>
      </c>
      <c r="AJ1134" s="72" t="n">
        <f aca="false">IF(F1134=0,0,F1134^$BV$3*(1+$BW$3*F1134))</f>
        <v>0.0981177355471137</v>
      </c>
      <c r="AK1134" s="72" t="n">
        <f aca="false">IF(G1134=0,0,G1134^$BV$3*(1+$BW$3*G1134))</f>
        <v>0.0981177355471137</v>
      </c>
      <c r="AL1134" s="72" t="n">
        <f aca="false">IF(H1134=0,0,H1134^$BV$3*(1+$BW$3*H1134))</f>
        <v>0.118371545808855</v>
      </c>
      <c r="AM1134" s="72" t="n">
        <f aca="false">IF(I1134=0,0,I1134^$BV$3*(1+$BW$3*I1134))</f>
        <v>0.106535848697109</v>
      </c>
      <c r="AN1134" s="72" t="n">
        <f aca="false">IF(J1134=0,0,J1134^$BV$3*(1+$BW$3*J1134))</f>
        <v>0.0981177355471137</v>
      </c>
      <c r="AO1134" s="72" t="n">
        <f aca="false">IF(K1134=0,0,K1134^$BV$3*(1+$BW$3*K1134))</f>
        <v>0.102110582713248</v>
      </c>
      <c r="AP1134" s="72" t="n">
        <f aca="false">IF(L1134=0,0,L1134^$BV$3*(1+$BW$3*L1134))</f>
        <v>0.0981177355471137</v>
      </c>
      <c r="AQ1134" s="72" t="n">
        <f aca="false">IF(M1134=0,0,M1134^$BV$3*(1+$BW$3*M1134))</f>
        <v>0.102190731144059</v>
      </c>
      <c r="AR1134" s="72" t="n">
        <f aca="false">IF(N1134=0,0,N1134^$BV$3*(1+$BW$3*N1134))</f>
        <v>0.103233705809636</v>
      </c>
      <c r="AS1134" s="72" t="n">
        <f aca="false">IF(O1134=0,0,O1134^$BV$3*(1+$BW$3*O1134))</f>
        <v>0.107991720438526</v>
      </c>
      <c r="AT1134" s="73" t="n">
        <f aca="false">IF(AE1134="F",1,IF(AE1134="R",#REF!,IF(AE1134="M",#REF!,0)))</f>
        <v>1</v>
      </c>
      <c r="AU1134" s="74" t="n">
        <f aca="false">IF($BT$3&lt;0,0,$BT$3*$AF1134*AG1134)</f>
        <v>0.0944154802276454</v>
      </c>
      <c r="AV1134" s="74" t="n">
        <f aca="false">IF($BT$3&lt;0,0,$BT$3*$AF1134*AH1134)</f>
        <v>0.0944154802276454</v>
      </c>
      <c r="AW1134" s="74" t="n">
        <f aca="false">IF($BT$3&lt;0,0,$BT$3*$AF1134*AI1134)</f>
        <v>0.0906005787459773</v>
      </c>
      <c r="AX1134" s="74" t="n">
        <f aca="false">IF($BT$3&lt;0,0,$BT$3*$AF1134*AJ1134)</f>
        <v>0.0944154802276454</v>
      </c>
      <c r="AY1134" s="74" t="n">
        <f aca="false">IF($BT$3&lt;0,0,$BT$3*$AF1134*AK1134)</f>
        <v>0.0944154802276454</v>
      </c>
      <c r="AZ1134" s="74" t="n">
        <f aca="false">IF($BT$3&lt;0,0,$BT$3*$AF1134*AL1134)</f>
        <v>0.113905057842119</v>
      </c>
      <c r="BA1134" s="74" t="n">
        <f aca="false">IF($BT$3&lt;0,0,$BT$3*$AF1134*AM1134)</f>
        <v>0.102515954532679</v>
      </c>
      <c r="BB1134" s="74" t="n">
        <f aca="false">IF($BT$3&lt;0,0,$BT$3*$AF1134*AN1134)</f>
        <v>0.0944154802276454</v>
      </c>
      <c r="BC1134" s="74" t="n">
        <f aca="false">IF($BT$3&lt;0,0,$BT$3*$AF1134*AO1134)</f>
        <v>0.0982576661542164</v>
      </c>
      <c r="BD1134" s="74" t="n">
        <f aca="false">IF($BT$3&lt;0,0,$BT$3*$AF1134*AP1134)</f>
        <v>0.0944154802276454</v>
      </c>
      <c r="BE1134" s="74" t="n">
        <f aca="false">IF($BT$3&lt;0,0,$BT$3*$AF1134*AQ1134)</f>
        <v>0.0983347903616021</v>
      </c>
      <c r="BF1134" s="74" t="n">
        <f aca="false">IF($BT$3&lt;0,0,$BT$3*$AF1134*AR1134)</f>
        <v>0.0993384106894317</v>
      </c>
      <c r="BG1134" s="74" t="n">
        <f aca="false">IF($BT$3&lt;0,0,$BT$3*$AF1134*AS1134)</f>
        <v>0.103916892180183</v>
      </c>
      <c r="BH1134" s="75" t="n">
        <f aca="false">SUM(AU1134:BG1134)</f>
        <v>1.27336223187208</v>
      </c>
      <c r="BI1134" s="76" t="n">
        <f aca="false">IF(AU1134&lt;=0,"",Q1134*LN(AU1134))</f>
        <v>-0</v>
      </c>
      <c r="BJ1134" s="76" t="n">
        <f aca="false">IF(AV1134&lt;=0,"",R1134*LN(AV1134))</f>
        <v>-0</v>
      </c>
      <c r="BK1134" s="76" t="n">
        <f aca="false">IF(AW1134&lt;=0,"",S1134*LN(AW1134))</f>
        <v>-0</v>
      </c>
      <c r="BL1134" s="76" t="n">
        <f aca="false">IF(AX1134&lt;=0,"",T1134*LN(AX1134))</f>
        <v>-0</v>
      </c>
      <c r="BM1134" s="76" t="n">
        <f aca="false">IF(AY1134&lt;=0,"",U1134*LN(AY1134))</f>
        <v>-0</v>
      </c>
      <c r="BN1134" s="76" t="n">
        <f aca="false">IF(AZ1134&lt;=0,"",V1134*LN(AZ1134))</f>
        <v>-0</v>
      </c>
      <c r="BO1134" s="76" t="n">
        <f aca="false">IF(BA1134&lt;=0,"",W1134*LN(BA1134))</f>
        <v>-0</v>
      </c>
      <c r="BP1134" s="76" t="n">
        <f aca="false">IF(BB1134&lt;=0,"",X1134*LN(BB1134))</f>
        <v>-0</v>
      </c>
      <c r="BQ1134" s="76" t="n">
        <f aca="false">IF(BC1134&lt;=0,"",Y1134*LN(BC1134))</f>
        <v>-0</v>
      </c>
      <c r="BR1134" s="76" t="n">
        <f aca="false">IF(BD1134&lt;=0,"",Z1134*LN(BD1134))</f>
        <v>-0</v>
      </c>
      <c r="BS1134" s="76" t="n">
        <f aca="false">IF(BE1134&lt;=0,"",AA1134*LN(BE1134))</f>
        <v>-0</v>
      </c>
      <c r="BT1134" s="76" t="n">
        <f aca="false">IF(BF1134&lt;=0,"",AB1134*LN(BF1134))</f>
        <v>-0</v>
      </c>
      <c r="BU1134" s="76" t="n">
        <f aca="false">IF(BG1134&lt;=0,"",AC1134*LN(BG1134))</f>
        <v>-0</v>
      </c>
      <c r="BV1134" s="77" t="n">
        <f aca="false">SUM(BI1134:BU1134)</f>
        <v>0</v>
      </c>
      <c r="BW1134" s="78" t="n">
        <f aca="false">$BX$3*B1134</f>
        <v>2.32650725553757</v>
      </c>
      <c r="BX1134" s="79" t="n">
        <f aca="false">IF(BW1134&lt;=0,"",BW1134*LN(BW1134)+BV1134+GAMMALN(AD1134+BW1134)-GAMMALN(BW1134)-(AD1134+BW1134)*LN(BH1134+BW1134))</f>
        <v>-1.01558900331493</v>
      </c>
      <c r="BY1134" s="80" t="n">
        <f aca="false">ABS(AD1134-BH1134)</f>
        <v>1.27336223187208</v>
      </c>
    </row>
    <row r="1135" customFormat="false" ht="14.4" hidden="false" customHeight="false" outlineLevel="0" collapsed="false">
      <c r="A1135" s="63" t="n">
        <v>1129</v>
      </c>
      <c r="B1135" s="64" t="n">
        <v>0.0962512664640324</v>
      </c>
      <c r="C1135" s="65" t="n">
        <v>0.0598526703499079</v>
      </c>
      <c r="D1135" s="65" t="n">
        <v>0.0598526703499079</v>
      </c>
      <c r="E1135" s="65" t="n">
        <v>0.0575506445672192</v>
      </c>
      <c r="F1135" s="65" t="n">
        <v>0.0598526703499079</v>
      </c>
      <c r="G1135" s="65" t="n">
        <v>0.0598526703499079</v>
      </c>
      <c r="H1135" s="65" t="n">
        <v>0.0713627992633518</v>
      </c>
      <c r="I1135" s="65" t="n">
        <v>0.0646869244935543</v>
      </c>
      <c r="J1135" s="65" t="n">
        <v>0.0598526703499079</v>
      </c>
      <c r="K1135" s="65" t="n">
        <v>0.0621546961325967</v>
      </c>
      <c r="L1135" s="65" t="n">
        <v>0.0598526703499079</v>
      </c>
      <c r="M1135" s="65" t="n">
        <v>0.0622007366482505</v>
      </c>
      <c r="N1135" s="65" t="n">
        <v>0.0627992633517495</v>
      </c>
      <c r="O1135" s="65" t="n">
        <v>0.0655156537753223</v>
      </c>
      <c r="P1135" s="66" t="n">
        <v>0.0619528261793455</v>
      </c>
      <c r="Q1135" s="67" t="n">
        <v>0</v>
      </c>
      <c r="R1135" s="67" t="n">
        <v>1</v>
      </c>
      <c r="S1135" s="67" t="n">
        <v>0</v>
      </c>
      <c r="T1135" s="67" t="n">
        <v>0</v>
      </c>
      <c r="U1135" s="67" t="n">
        <v>0</v>
      </c>
      <c r="V1135" s="67" t="n">
        <v>0</v>
      </c>
      <c r="W1135" s="67" t="n">
        <v>1</v>
      </c>
      <c r="X1135" s="67" t="n">
        <v>0</v>
      </c>
      <c r="Y1135" s="67" t="n">
        <v>1</v>
      </c>
      <c r="Z1135" s="67" t="n">
        <v>1</v>
      </c>
      <c r="AA1135" s="67" t="n">
        <v>0</v>
      </c>
      <c r="AB1135" s="67" t="n">
        <v>1</v>
      </c>
      <c r="AC1135" s="67" t="n">
        <v>0</v>
      </c>
      <c r="AD1135" s="68" t="n">
        <f aca="false">SUM(Q1135:AC1135)</f>
        <v>5</v>
      </c>
      <c r="AE1135" s="69" t="s">
        <v>25</v>
      </c>
      <c r="AF1135" s="70" t="n">
        <f aca="false">B1135^$BU$3</f>
        <v>0.0597249453579362</v>
      </c>
      <c r="AG1135" s="72" t="n">
        <f aca="false">IF(C1135=0,0,C1135^$BV$3*(1+$BW$3*C1135))</f>
        <v>0.0981177355471137</v>
      </c>
      <c r="AH1135" s="72" t="n">
        <f aca="false">IF(D1135=0,0,D1135^$BV$3*(1+$BW$3*D1135))</f>
        <v>0.0981177355471137</v>
      </c>
      <c r="AI1135" s="72" t="n">
        <f aca="false">IF(E1135=0,0,E1135^$BV$3*(1+$BW$3*E1135))</f>
        <v>0.0941532427137976</v>
      </c>
      <c r="AJ1135" s="72" t="n">
        <f aca="false">IF(F1135=0,0,F1135^$BV$3*(1+$BW$3*F1135))</f>
        <v>0.0981177355471137</v>
      </c>
      <c r="AK1135" s="72" t="n">
        <f aca="false">IF(G1135=0,0,G1135^$BV$3*(1+$BW$3*G1135))</f>
        <v>0.0981177355471137</v>
      </c>
      <c r="AL1135" s="72" t="n">
        <f aca="false">IF(H1135=0,0,H1135^$BV$3*(1+$BW$3*H1135))</f>
        <v>0.118371545808855</v>
      </c>
      <c r="AM1135" s="72" t="n">
        <f aca="false">IF(I1135=0,0,I1135^$BV$3*(1+$BW$3*I1135))</f>
        <v>0.106535848697109</v>
      </c>
      <c r="AN1135" s="72" t="n">
        <f aca="false">IF(J1135=0,0,J1135^$BV$3*(1+$BW$3*J1135))</f>
        <v>0.0981177355471137</v>
      </c>
      <c r="AO1135" s="72" t="n">
        <f aca="false">IF(K1135=0,0,K1135^$BV$3*(1+$BW$3*K1135))</f>
        <v>0.102110582713248</v>
      </c>
      <c r="AP1135" s="72" t="n">
        <f aca="false">IF(L1135=0,0,L1135^$BV$3*(1+$BW$3*L1135))</f>
        <v>0.0981177355471137</v>
      </c>
      <c r="AQ1135" s="72" t="n">
        <f aca="false">IF(M1135=0,0,M1135^$BV$3*(1+$BW$3*M1135))</f>
        <v>0.102190731144059</v>
      </c>
      <c r="AR1135" s="72" t="n">
        <f aca="false">IF(N1135=0,0,N1135^$BV$3*(1+$BW$3*N1135))</f>
        <v>0.103233705809636</v>
      </c>
      <c r="AS1135" s="72" t="n">
        <f aca="false">IF(O1135=0,0,O1135^$BV$3*(1+$BW$3*O1135))</f>
        <v>0.107991720438526</v>
      </c>
      <c r="AT1135" s="73" t="n">
        <f aca="false">IF(AE1135="F",1,IF(AE1135="R",#REF!,IF(AE1135="M",#REF!,0)))</f>
        <v>1</v>
      </c>
      <c r="AU1135" s="74" t="n">
        <f aca="false">IF($BT$3&lt;0,0,$BT$3*$AF1135*AG1135)</f>
        <v>0.229052185611457</v>
      </c>
      <c r="AV1135" s="74" t="n">
        <f aca="false">IF($BT$3&lt;0,0,$BT$3*$AF1135*AH1135)</f>
        <v>0.229052185611457</v>
      </c>
      <c r="AW1135" s="74" t="n">
        <f aca="false">IF($BT$3&lt;0,0,$BT$3*$AF1135*AI1135)</f>
        <v>0.219797225300271</v>
      </c>
      <c r="AX1135" s="74" t="n">
        <f aca="false">IF($BT$3&lt;0,0,$BT$3*$AF1135*AJ1135)</f>
        <v>0.229052185611457</v>
      </c>
      <c r="AY1135" s="74" t="n">
        <f aca="false">IF($BT$3&lt;0,0,$BT$3*$AF1135*AK1135)</f>
        <v>0.229052185611457</v>
      </c>
      <c r="AZ1135" s="74" t="n">
        <f aca="false">IF($BT$3&lt;0,0,$BT$3*$AF1135*AL1135)</f>
        <v>0.276333948501143</v>
      </c>
      <c r="BA1135" s="74" t="n">
        <f aca="false">IF($BT$3&lt;0,0,$BT$3*$AF1135*AM1135)</f>
        <v>0.24870395605825</v>
      </c>
      <c r="BB1135" s="74" t="n">
        <f aca="false">IF($BT$3&lt;0,0,$BT$3*$AF1135*AN1135)</f>
        <v>0.229052185611457</v>
      </c>
      <c r="BC1135" s="74" t="n">
        <f aca="false">IF($BT$3&lt;0,0,$BT$3*$AF1135*AO1135)</f>
        <v>0.238373338052612</v>
      </c>
      <c r="BD1135" s="74" t="n">
        <f aca="false">IF($BT$3&lt;0,0,$BT$3*$AF1135*AP1135)</f>
        <v>0.229052185611457</v>
      </c>
      <c r="BE1135" s="74" t="n">
        <f aca="false">IF($BT$3&lt;0,0,$BT$3*$AF1135*AQ1135)</f>
        <v>0.23856044156808</v>
      </c>
      <c r="BF1135" s="74" t="n">
        <f aca="false">IF($BT$3&lt;0,0,$BT$3*$AF1135*AR1135)</f>
        <v>0.240995226934412</v>
      </c>
      <c r="BG1135" s="74" t="n">
        <f aca="false">IF($BT$3&lt;0,0,$BT$3*$AF1135*AS1135)</f>
        <v>0.25210263421243</v>
      </c>
      <c r="BH1135" s="75" t="n">
        <f aca="false">SUM(AU1135:BG1135)</f>
        <v>3.08917988429594</v>
      </c>
      <c r="BI1135" s="76" t="n">
        <f aca="false">IF(AU1135&lt;=0,"",Q1135*LN(AU1135))</f>
        <v>-0</v>
      </c>
      <c r="BJ1135" s="76" t="n">
        <f aca="false">IF(AV1135&lt;=0,"",R1135*LN(AV1135))</f>
        <v>-1.4738054166235</v>
      </c>
      <c r="BK1135" s="76" t="n">
        <f aca="false">IF(AW1135&lt;=0,"",S1135*LN(AW1135))</f>
        <v>-0</v>
      </c>
      <c r="BL1135" s="76" t="n">
        <f aca="false">IF(AX1135&lt;=0,"",T1135*LN(AX1135))</f>
        <v>-0</v>
      </c>
      <c r="BM1135" s="76" t="n">
        <f aca="false">IF(AY1135&lt;=0,"",U1135*LN(AY1135))</f>
        <v>-0</v>
      </c>
      <c r="BN1135" s="76" t="n">
        <f aca="false">IF(AZ1135&lt;=0,"",V1135*LN(AZ1135))</f>
        <v>-0</v>
      </c>
      <c r="BO1135" s="76" t="n">
        <f aca="false">IF(BA1135&lt;=0,"",W1135*LN(BA1135))</f>
        <v>-1.39149202135016</v>
      </c>
      <c r="BP1135" s="76" t="n">
        <f aca="false">IF(BB1135&lt;=0,"",X1135*LN(BB1135))</f>
        <v>-0</v>
      </c>
      <c r="BQ1135" s="76" t="n">
        <f aca="false">IF(BC1135&lt;=0,"",Y1135*LN(BC1135))</f>
        <v>-1.43391718707281</v>
      </c>
      <c r="BR1135" s="76" t="n">
        <f aca="false">IF(BD1135&lt;=0,"",Z1135*LN(BD1135))</f>
        <v>-1.4738054166235</v>
      </c>
      <c r="BS1135" s="76" t="n">
        <f aca="false">IF(BE1135&lt;=0,"",AA1135*LN(BE1135))</f>
        <v>-0</v>
      </c>
      <c r="BT1135" s="76" t="n">
        <f aca="false">IF(BF1135&lt;=0,"",AB1135*LN(BF1135))</f>
        <v>-1.42297815093901</v>
      </c>
      <c r="BU1135" s="76" t="n">
        <f aca="false">IF(BG1135&lt;=0,"",AC1135*LN(BG1135))</f>
        <v>-0</v>
      </c>
      <c r="BV1135" s="77" t="n">
        <f aca="false">SUM(BI1135:BU1135)</f>
        <v>-7.19599819260897</v>
      </c>
      <c r="BW1135" s="78" t="n">
        <f aca="false">$BX$3*B1135</f>
        <v>4.85754262145207</v>
      </c>
      <c r="BX1135" s="79" t="n">
        <f aca="false">IF(BW1135&lt;=0,"",BW1135*LN(BW1135)+BV1135+GAMMALN(AD1135+BW1135)-GAMMALN(BW1135)-(AD1135+BW1135)*LN(BH1135+BW1135))</f>
        <v>-10.4344539705592</v>
      </c>
      <c r="BY1135" s="80" t="n">
        <f aca="false">ABS(AD1135-BH1135)</f>
        <v>1.91082011570406</v>
      </c>
    </row>
    <row r="1136" customFormat="false" ht="14.4" hidden="false" customHeight="false" outlineLevel="0" collapsed="false">
      <c r="A1136" s="63" t="n">
        <v>1130</v>
      </c>
      <c r="B1136" s="64" t="n">
        <v>0.0197568389057751</v>
      </c>
      <c r="C1136" s="65" t="n">
        <v>0.0598526703499079</v>
      </c>
      <c r="D1136" s="65" t="n">
        <v>0.0598526703499079</v>
      </c>
      <c r="E1136" s="65" t="n">
        <v>0.0575506445672192</v>
      </c>
      <c r="F1136" s="65" t="n">
        <v>0.0598526703499079</v>
      </c>
      <c r="G1136" s="65" t="n">
        <v>0.0598526703499079</v>
      </c>
      <c r="H1136" s="65" t="n">
        <v>0.0713627992633518</v>
      </c>
      <c r="I1136" s="65" t="n">
        <v>0.0646869244935543</v>
      </c>
      <c r="J1136" s="65" t="n">
        <v>0.0598526703499079</v>
      </c>
      <c r="K1136" s="65" t="n">
        <v>0.0621546961325967</v>
      </c>
      <c r="L1136" s="65" t="n">
        <v>0.0598526703499079</v>
      </c>
      <c r="M1136" s="65" t="n">
        <v>0.0622007366482505</v>
      </c>
      <c r="N1136" s="65" t="n">
        <v>0.0627992633517495</v>
      </c>
      <c r="O1136" s="65" t="n">
        <v>0.0655156537753223</v>
      </c>
      <c r="P1136" s="66" t="n">
        <v>0.0619528261793455</v>
      </c>
      <c r="Q1136" s="67" t="n">
        <v>0</v>
      </c>
      <c r="R1136" s="67" t="n">
        <v>0</v>
      </c>
      <c r="S1136" s="67" t="n">
        <v>0</v>
      </c>
      <c r="T1136" s="67" t="n">
        <v>0</v>
      </c>
      <c r="U1136" s="67" t="n">
        <v>0</v>
      </c>
      <c r="V1136" s="67" t="n">
        <v>0</v>
      </c>
      <c r="W1136" s="67" t="n">
        <v>0</v>
      </c>
      <c r="X1136" s="67" t="n">
        <v>0</v>
      </c>
      <c r="Y1136" s="67" t="n">
        <v>0</v>
      </c>
      <c r="Z1136" s="67" t="n">
        <v>0</v>
      </c>
      <c r="AA1136" s="67" t="n">
        <v>0</v>
      </c>
      <c r="AB1136" s="67" t="n">
        <v>0</v>
      </c>
      <c r="AC1136" s="67" t="n">
        <v>0</v>
      </c>
      <c r="AD1136" s="68" t="n">
        <f aca="false">SUM(Q1136:AC1136)</f>
        <v>0</v>
      </c>
      <c r="AE1136" s="69" t="s">
        <v>25</v>
      </c>
      <c r="AF1136" s="70" t="n">
        <f aca="false">B1136^$BU$3</f>
        <v>0.00887705935746417</v>
      </c>
      <c r="AG1136" s="72" t="n">
        <f aca="false">IF(C1136=0,0,C1136^$BV$3*(1+$BW$3*C1136))</f>
        <v>0.0981177355471137</v>
      </c>
      <c r="AH1136" s="72" t="n">
        <f aca="false">IF(D1136=0,0,D1136^$BV$3*(1+$BW$3*D1136))</f>
        <v>0.0981177355471137</v>
      </c>
      <c r="AI1136" s="72" t="n">
        <f aca="false">IF(E1136=0,0,E1136^$BV$3*(1+$BW$3*E1136))</f>
        <v>0.0941532427137976</v>
      </c>
      <c r="AJ1136" s="72" t="n">
        <f aca="false">IF(F1136=0,0,F1136^$BV$3*(1+$BW$3*F1136))</f>
        <v>0.0981177355471137</v>
      </c>
      <c r="AK1136" s="72" t="n">
        <f aca="false">IF(G1136=0,0,G1136^$BV$3*(1+$BW$3*G1136))</f>
        <v>0.0981177355471137</v>
      </c>
      <c r="AL1136" s="72" t="n">
        <f aca="false">IF(H1136=0,0,H1136^$BV$3*(1+$BW$3*H1136))</f>
        <v>0.118371545808855</v>
      </c>
      <c r="AM1136" s="72" t="n">
        <f aca="false">IF(I1136=0,0,I1136^$BV$3*(1+$BW$3*I1136))</f>
        <v>0.106535848697109</v>
      </c>
      <c r="AN1136" s="72" t="n">
        <f aca="false">IF(J1136=0,0,J1136^$BV$3*(1+$BW$3*J1136))</f>
        <v>0.0981177355471137</v>
      </c>
      <c r="AO1136" s="72" t="n">
        <f aca="false">IF(K1136=0,0,K1136^$BV$3*(1+$BW$3*K1136))</f>
        <v>0.102110582713248</v>
      </c>
      <c r="AP1136" s="72" t="n">
        <f aca="false">IF(L1136=0,0,L1136^$BV$3*(1+$BW$3*L1136))</f>
        <v>0.0981177355471137</v>
      </c>
      <c r="AQ1136" s="72" t="n">
        <f aca="false">IF(M1136=0,0,M1136^$BV$3*(1+$BW$3*M1136))</f>
        <v>0.102190731144059</v>
      </c>
      <c r="AR1136" s="72" t="n">
        <f aca="false">IF(N1136=0,0,N1136^$BV$3*(1+$BW$3*N1136))</f>
        <v>0.103233705809636</v>
      </c>
      <c r="AS1136" s="72" t="n">
        <f aca="false">IF(O1136=0,0,O1136^$BV$3*(1+$BW$3*O1136))</f>
        <v>0.107991720438526</v>
      </c>
      <c r="AT1136" s="73" t="n">
        <f aca="false">IF(AE1136="F",1,IF(AE1136="R",#REF!,IF(AE1136="M",#REF!,0)))</f>
        <v>1</v>
      </c>
      <c r="AU1136" s="74" t="n">
        <f aca="false">IF($BT$3&lt;0,0,$BT$3*$AF1136*AG1136)</f>
        <v>0.0340445660593581</v>
      </c>
      <c r="AV1136" s="74" t="n">
        <f aca="false">IF($BT$3&lt;0,0,$BT$3*$AF1136*AH1136)</f>
        <v>0.0340445660593581</v>
      </c>
      <c r="AW1136" s="74" t="n">
        <f aca="false">IF($BT$3&lt;0,0,$BT$3*$AF1136*AI1136)</f>
        <v>0.0326689795009945</v>
      </c>
      <c r="AX1136" s="74" t="n">
        <f aca="false">IF($BT$3&lt;0,0,$BT$3*$AF1136*AJ1136)</f>
        <v>0.0340445660593581</v>
      </c>
      <c r="AY1136" s="74" t="n">
        <f aca="false">IF($BT$3&lt;0,0,$BT$3*$AF1136*AK1136)</f>
        <v>0.0340445660593581</v>
      </c>
      <c r="AZ1136" s="74" t="n">
        <f aca="false">IF($BT$3&lt;0,0,$BT$3*$AF1136*AL1136)</f>
        <v>0.0410721658868983</v>
      </c>
      <c r="BA1136" s="74" t="n">
        <f aca="false">IF($BT$3&lt;0,0,$BT$3*$AF1136*AM1136)</f>
        <v>0.0369654550060108</v>
      </c>
      <c r="BB1136" s="74" t="n">
        <f aca="false">IF($BT$3&lt;0,0,$BT$3*$AF1136*AN1136)</f>
        <v>0.0340445660593581</v>
      </c>
      <c r="BC1136" s="74" t="n">
        <f aca="false">IF($BT$3&lt;0,0,$BT$3*$AF1136*AO1136)</f>
        <v>0.0354299909099662</v>
      </c>
      <c r="BD1136" s="74" t="n">
        <f aca="false">IF($BT$3&lt;0,0,$BT$3*$AF1136*AP1136)</f>
        <v>0.0340445660593581</v>
      </c>
      <c r="BE1136" s="74" t="n">
        <f aca="false">IF($BT$3&lt;0,0,$BT$3*$AF1136*AQ1136)</f>
        <v>0.0354578005463392</v>
      </c>
      <c r="BF1136" s="74" t="n">
        <f aca="false">IF($BT$3&lt;0,0,$BT$3*$AF1136*AR1136)</f>
        <v>0.0358196884323821</v>
      </c>
      <c r="BG1136" s="74" t="n">
        <f aca="false">IF($BT$3&lt;0,0,$BT$3*$AF1136*AS1136)</f>
        <v>0.0374706085483165</v>
      </c>
      <c r="BH1136" s="75" t="n">
        <f aca="false">SUM(AU1136:BG1136)</f>
        <v>0.459152085187056</v>
      </c>
      <c r="BI1136" s="76" t="n">
        <f aca="false">IF(AU1136&lt;=0,"",Q1136*LN(AU1136))</f>
        <v>-0</v>
      </c>
      <c r="BJ1136" s="76" t="n">
        <f aca="false">IF(AV1136&lt;=0,"",R1136*LN(AV1136))</f>
        <v>-0</v>
      </c>
      <c r="BK1136" s="76" t="n">
        <f aca="false">IF(AW1136&lt;=0,"",S1136*LN(AW1136))</f>
        <v>-0</v>
      </c>
      <c r="BL1136" s="76" t="n">
        <f aca="false">IF(AX1136&lt;=0,"",T1136*LN(AX1136))</f>
        <v>-0</v>
      </c>
      <c r="BM1136" s="76" t="n">
        <f aca="false">IF(AY1136&lt;=0,"",U1136*LN(AY1136))</f>
        <v>-0</v>
      </c>
      <c r="BN1136" s="76" t="n">
        <f aca="false">IF(AZ1136&lt;=0,"",V1136*LN(AZ1136))</f>
        <v>-0</v>
      </c>
      <c r="BO1136" s="76" t="n">
        <f aca="false">IF(BA1136&lt;=0,"",W1136*LN(BA1136))</f>
        <v>-0</v>
      </c>
      <c r="BP1136" s="76" t="n">
        <f aca="false">IF(BB1136&lt;=0,"",X1136*LN(BB1136))</f>
        <v>-0</v>
      </c>
      <c r="BQ1136" s="76" t="n">
        <f aca="false">IF(BC1136&lt;=0,"",Y1136*LN(BC1136))</f>
        <v>-0</v>
      </c>
      <c r="BR1136" s="76" t="n">
        <f aca="false">IF(BD1136&lt;=0,"",Z1136*LN(BD1136))</f>
        <v>-0</v>
      </c>
      <c r="BS1136" s="76" t="n">
        <f aca="false">IF(BE1136&lt;=0,"",AA1136*LN(BE1136))</f>
        <v>-0</v>
      </c>
      <c r="BT1136" s="76" t="n">
        <f aca="false">IF(BF1136&lt;=0,"",AB1136*LN(BF1136))</f>
        <v>-0</v>
      </c>
      <c r="BU1136" s="76" t="n">
        <f aca="false">IF(BG1136&lt;=0,"",AC1136*LN(BG1136))</f>
        <v>-0</v>
      </c>
      <c r="BV1136" s="77" t="n">
        <f aca="false">SUM(BI1136:BU1136)</f>
        <v>0</v>
      </c>
      <c r="BW1136" s="78" t="n">
        <f aca="false">$BX$3*B1136</f>
        <v>0.997074538087529</v>
      </c>
      <c r="BX1136" s="79" t="n">
        <f aca="false">IF(BW1136&lt;=0,"",BW1136*LN(BW1136)+BV1136+GAMMALN(AD1136+BW1136)-GAMMALN(BW1136)-(AD1136+BW1136)*LN(BH1136+BW1136))</f>
        <v>-0.377670233364077</v>
      </c>
      <c r="BY1136" s="80" t="n">
        <f aca="false">ABS(AD1136-BH1136)</f>
        <v>0.459152085187056</v>
      </c>
    </row>
    <row r="1137" customFormat="false" ht="14.4" hidden="false" customHeight="false" outlineLevel="0" collapsed="false">
      <c r="A1137" s="63" t="n">
        <v>1131</v>
      </c>
      <c r="B1137" s="64" t="n">
        <v>0.0197568389057751</v>
      </c>
      <c r="C1137" s="65" t="n">
        <v>0.0598526703499079</v>
      </c>
      <c r="D1137" s="65" t="n">
        <v>0.0598526703499079</v>
      </c>
      <c r="E1137" s="65" t="n">
        <v>0.0575506445672192</v>
      </c>
      <c r="F1137" s="65" t="n">
        <v>0.0598526703499079</v>
      </c>
      <c r="G1137" s="65" t="n">
        <v>0.0598526703499079</v>
      </c>
      <c r="H1137" s="65" t="n">
        <v>0.0713627992633518</v>
      </c>
      <c r="I1137" s="65" t="n">
        <v>0.0646869244935543</v>
      </c>
      <c r="J1137" s="65" t="n">
        <v>0.0598526703499079</v>
      </c>
      <c r="K1137" s="65" t="n">
        <v>0.0621546961325967</v>
      </c>
      <c r="L1137" s="65" t="n">
        <v>0.0598526703499079</v>
      </c>
      <c r="M1137" s="65" t="n">
        <v>0.0622007366482505</v>
      </c>
      <c r="N1137" s="65" t="n">
        <v>0.0627992633517495</v>
      </c>
      <c r="O1137" s="65" t="n">
        <v>0.0655156537753223</v>
      </c>
      <c r="P1137" s="66" t="n">
        <v>0.0619528261793455</v>
      </c>
      <c r="Q1137" s="67" t="n">
        <v>0</v>
      </c>
      <c r="R1137" s="67" t="n">
        <v>0</v>
      </c>
      <c r="S1137" s="67" t="n">
        <v>0</v>
      </c>
      <c r="T1137" s="67" t="n">
        <v>0</v>
      </c>
      <c r="U1137" s="67" t="n">
        <v>0</v>
      </c>
      <c r="V1137" s="67" t="n">
        <v>0</v>
      </c>
      <c r="W1137" s="67" t="n">
        <v>0</v>
      </c>
      <c r="X1137" s="67" t="n">
        <v>0</v>
      </c>
      <c r="Y1137" s="67" t="n">
        <v>0</v>
      </c>
      <c r="Z1137" s="67" t="n">
        <v>0</v>
      </c>
      <c r="AA1137" s="67" t="n">
        <v>0</v>
      </c>
      <c r="AB1137" s="67" t="n">
        <v>0</v>
      </c>
      <c r="AC1137" s="67" t="n">
        <v>0</v>
      </c>
      <c r="AD1137" s="68" t="n">
        <f aca="false">SUM(Q1137:AC1137)</f>
        <v>0</v>
      </c>
      <c r="AE1137" s="69" t="s">
        <v>25</v>
      </c>
      <c r="AF1137" s="70" t="n">
        <f aca="false">B1137^$BU$3</f>
        <v>0.00887705935746417</v>
      </c>
      <c r="AG1137" s="72" t="n">
        <f aca="false">IF(C1137=0,0,C1137^$BV$3*(1+$BW$3*C1137))</f>
        <v>0.0981177355471137</v>
      </c>
      <c r="AH1137" s="72" t="n">
        <f aca="false">IF(D1137=0,0,D1137^$BV$3*(1+$BW$3*D1137))</f>
        <v>0.0981177355471137</v>
      </c>
      <c r="AI1137" s="72" t="n">
        <f aca="false">IF(E1137=0,0,E1137^$BV$3*(1+$BW$3*E1137))</f>
        <v>0.0941532427137976</v>
      </c>
      <c r="AJ1137" s="72" t="n">
        <f aca="false">IF(F1137=0,0,F1137^$BV$3*(1+$BW$3*F1137))</f>
        <v>0.0981177355471137</v>
      </c>
      <c r="AK1137" s="72" t="n">
        <f aca="false">IF(G1137=0,0,G1137^$BV$3*(1+$BW$3*G1137))</f>
        <v>0.0981177355471137</v>
      </c>
      <c r="AL1137" s="72" t="n">
        <f aca="false">IF(H1137=0,0,H1137^$BV$3*(1+$BW$3*H1137))</f>
        <v>0.118371545808855</v>
      </c>
      <c r="AM1137" s="72" t="n">
        <f aca="false">IF(I1137=0,0,I1137^$BV$3*(1+$BW$3*I1137))</f>
        <v>0.106535848697109</v>
      </c>
      <c r="AN1137" s="72" t="n">
        <f aca="false">IF(J1137=0,0,J1137^$BV$3*(1+$BW$3*J1137))</f>
        <v>0.0981177355471137</v>
      </c>
      <c r="AO1137" s="72" t="n">
        <f aca="false">IF(K1137=0,0,K1137^$BV$3*(1+$BW$3*K1137))</f>
        <v>0.102110582713248</v>
      </c>
      <c r="AP1137" s="72" t="n">
        <f aca="false">IF(L1137=0,0,L1137^$BV$3*(1+$BW$3*L1137))</f>
        <v>0.0981177355471137</v>
      </c>
      <c r="AQ1137" s="72" t="n">
        <f aca="false">IF(M1137=0,0,M1137^$BV$3*(1+$BW$3*M1137))</f>
        <v>0.102190731144059</v>
      </c>
      <c r="AR1137" s="72" t="n">
        <f aca="false">IF(N1137=0,0,N1137^$BV$3*(1+$BW$3*N1137))</f>
        <v>0.103233705809636</v>
      </c>
      <c r="AS1137" s="72" t="n">
        <f aca="false">IF(O1137=0,0,O1137^$BV$3*(1+$BW$3*O1137))</f>
        <v>0.107991720438526</v>
      </c>
      <c r="AT1137" s="73" t="n">
        <f aca="false">IF(AE1137="F",1,IF(AE1137="R",#REF!,IF(AE1137="M",#REF!,0)))</f>
        <v>1</v>
      </c>
      <c r="AU1137" s="74" t="n">
        <f aca="false">IF($BT$3&lt;0,0,$BT$3*$AF1137*AG1137)</f>
        <v>0.0340445660593581</v>
      </c>
      <c r="AV1137" s="74" t="n">
        <f aca="false">IF($BT$3&lt;0,0,$BT$3*$AF1137*AH1137)</f>
        <v>0.0340445660593581</v>
      </c>
      <c r="AW1137" s="74" t="n">
        <f aca="false">IF($BT$3&lt;0,0,$BT$3*$AF1137*AI1137)</f>
        <v>0.0326689795009945</v>
      </c>
      <c r="AX1137" s="74" t="n">
        <f aca="false">IF($BT$3&lt;0,0,$BT$3*$AF1137*AJ1137)</f>
        <v>0.0340445660593581</v>
      </c>
      <c r="AY1137" s="74" t="n">
        <f aca="false">IF($BT$3&lt;0,0,$BT$3*$AF1137*AK1137)</f>
        <v>0.0340445660593581</v>
      </c>
      <c r="AZ1137" s="74" t="n">
        <f aca="false">IF($BT$3&lt;0,0,$BT$3*$AF1137*AL1137)</f>
        <v>0.0410721658868983</v>
      </c>
      <c r="BA1137" s="74" t="n">
        <f aca="false">IF($BT$3&lt;0,0,$BT$3*$AF1137*AM1137)</f>
        <v>0.0369654550060108</v>
      </c>
      <c r="BB1137" s="74" t="n">
        <f aca="false">IF($BT$3&lt;0,0,$BT$3*$AF1137*AN1137)</f>
        <v>0.0340445660593581</v>
      </c>
      <c r="BC1137" s="74" t="n">
        <f aca="false">IF($BT$3&lt;0,0,$BT$3*$AF1137*AO1137)</f>
        <v>0.0354299909099662</v>
      </c>
      <c r="BD1137" s="74" t="n">
        <f aca="false">IF($BT$3&lt;0,0,$BT$3*$AF1137*AP1137)</f>
        <v>0.0340445660593581</v>
      </c>
      <c r="BE1137" s="74" t="n">
        <f aca="false">IF($BT$3&lt;0,0,$BT$3*$AF1137*AQ1137)</f>
        <v>0.0354578005463392</v>
      </c>
      <c r="BF1137" s="74" t="n">
        <f aca="false">IF($BT$3&lt;0,0,$BT$3*$AF1137*AR1137)</f>
        <v>0.0358196884323821</v>
      </c>
      <c r="BG1137" s="74" t="n">
        <f aca="false">IF($BT$3&lt;0,0,$BT$3*$AF1137*AS1137)</f>
        <v>0.0374706085483165</v>
      </c>
      <c r="BH1137" s="75" t="n">
        <f aca="false">SUM(AU1137:BG1137)</f>
        <v>0.459152085187056</v>
      </c>
      <c r="BI1137" s="76" t="n">
        <f aca="false">IF(AU1137&lt;=0,"",Q1137*LN(AU1137))</f>
        <v>-0</v>
      </c>
      <c r="BJ1137" s="76" t="n">
        <f aca="false">IF(AV1137&lt;=0,"",R1137*LN(AV1137))</f>
        <v>-0</v>
      </c>
      <c r="BK1137" s="76" t="n">
        <f aca="false">IF(AW1137&lt;=0,"",S1137*LN(AW1137))</f>
        <v>-0</v>
      </c>
      <c r="BL1137" s="76" t="n">
        <f aca="false">IF(AX1137&lt;=0,"",T1137*LN(AX1137))</f>
        <v>-0</v>
      </c>
      <c r="BM1137" s="76" t="n">
        <f aca="false">IF(AY1137&lt;=0,"",U1137*LN(AY1137))</f>
        <v>-0</v>
      </c>
      <c r="BN1137" s="76" t="n">
        <f aca="false">IF(AZ1137&lt;=0,"",V1137*LN(AZ1137))</f>
        <v>-0</v>
      </c>
      <c r="BO1137" s="76" t="n">
        <f aca="false">IF(BA1137&lt;=0,"",W1137*LN(BA1137))</f>
        <v>-0</v>
      </c>
      <c r="BP1137" s="76" t="n">
        <f aca="false">IF(BB1137&lt;=0,"",X1137*LN(BB1137))</f>
        <v>-0</v>
      </c>
      <c r="BQ1137" s="76" t="n">
        <f aca="false">IF(BC1137&lt;=0,"",Y1137*LN(BC1137))</f>
        <v>-0</v>
      </c>
      <c r="BR1137" s="76" t="n">
        <f aca="false">IF(BD1137&lt;=0,"",Z1137*LN(BD1137))</f>
        <v>-0</v>
      </c>
      <c r="BS1137" s="76" t="n">
        <f aca="false">IF(BE1137&lt;=0,"",AA1137*LN(BE1137))</f>
        <v>-0</v>
      </c>
      <c r="BT1137" s="76" t="n">
        <f aca="false">IF(BF1137&lt;=0,"",AB1137*LN(BF1137))</f>
        <v>-0</v>
      </c>
      <c r="BU1137" s="76" t="n">
        <f aca="false">IF(BG1137&lt;=0,"",AC1137*LN(BG1137))</f>
        <v>-0</v>
      </c>
      <c r="BV1137" s="77" t="n">
        <f aca="false">SUM(BI1137:BU1137)</f>
        <v>0</v>
      </c>
      <c r="BW1137" s="78" t="n">
        <f aca="false">$BX$3*B1137</f>
        <v>0.997074538087529</v>
      </c>
      <c r="BX1137" s="79" t="n">
        <f aca="false">IF(BW1137&lt;=0,"",BW1137*LN(BW1137)+BV1137+GAMMALN(AD1137+BW1137)-GAMMALN(BW1137)-(AD1137+BW1137)*LN(BH1137+BW1137))</f>
        <v>-0.377670233364077</v>
      </c>
      <c r="BY1137" s="80" t="n">
        <f aca="false">ABS(AD1137-BH1137)</f>
        <v>0.459152085187056</v>
      </c>
    </row>
    <row r="1138" customFormat="false" ht="14.4" hidden="false" customHeight="false" outlineLevel="0" collapsed="false">
      <c r="A1138" s="63" t="n">
        <v>1132</v>
      </c>
      <c r="B1138" s="64" t="n">
        <v>0.0460992907801419</v>
      </c>
      <c r="C1138" s="65" t="n">
        <v>0.0598526703499079</v>
      </c>
      <c r="D1138" s="65" t="n">
        <v>0.0598526703499079</v>
      </c>
      <c r="E1138" s="65" t="n">
        <v>0.0575506445672192</v>
      </c>
      <c r="F1138" s="65" t="n">
        <v>0.0598526703499079</v>
      </c>
      <c r="G1138" s="65" t="n">
        <v>0.0598526703499079</v>
      </c>
      <c r="H1138" s="65" t="n">
        <v>0.0713627992633518</v>
      </c>
      <c r="I1138" s="65" t="n">
        <v>0.0646869244935543</v>
      </c>
      <c r="J1138" s="65" t="n">
        <v>0.0598526703499079</v>
      </c>
      <c r="K1138" s="65" t="n">
        <v>0.0621546961325967</v>
      </c>
      <c r="L1138" s="65" t="n">
        <v>0.0598526703499079</v>
      </c>
      <c r="M1138" s="65" t="n">
        <v>0.0622007366482505</v>
      </c>
      <c r="N1138" s="65" t="n">
        <v>0.0627992633517495</v>
      </c>
      <c r="O1138" s="65" t="n">
        <v>0.0655156537753223</v>
      </c>
      <c r="P1138" s="66" t="n">
        <v>0.0619528261793455</v>
      </c>
      <c r="Q1138" s="67" t="n">
        <v>0</v>
      </c>
      <c r="R1138" s="67" t="n">
        <v>0</v>
      </c>
      <c r="S1138" s="67" t="n">
        <v>0</v>
      </c>
      <c r="T1138" s="67" t="n">
        <v>0</v>
      </c>
      <c r="U1138" s="67" t="n">
        <v>0</v>
      </c>
      <c r="V1138" s="67" t="n">
        <v>0</v>
      </c>
      <c r="W1138" s="67" t="n">
        <v>0</v>
      </c>
      <c r="X1138" s="67" t="n">
        <v>0</v>
      </c>
      <c r="Y1138" s="67" t="n">
        <v>0</v>
      </c>
      <c r="Z1138" s="67" t="n">
        <v>0</v>
      </c>
      <c r="AA1138" s="67" t="n">
        <v>0</v>
      </c>
      <c r="AB1138" s="67" t="n">
        <v>0</v>
      </c>
      <c r="AC1138" s="67" t="n">
        <v>0</v>
      </c>
      <c r="AD1138" s="68" t="n">
        <f aca="false">SUM(Q1138:AC1138)</f>
        <v>0</v>
      </c>
      <c r="AE1138" s="69" t="s">
        <v>25</v>
      </c>
      <c r="AF1138" s="70" t="n">
        <f aca="false">B1138^$BU$3</f>
        <v>0.0246186666260623</v>
      </c>
      <c r="AG1138" s="72" t="n">
        <f aca="false">IF(C1138=0,0,C1138^$BV$3*(1+$BW$3*C1138))</f>
        <v>0.0981177355471137</v>
      </c>
      <c r="AH1138" s="72" t="n">
        <f aca="false">IF(D1138=0,0,D1138^$BV$3*(1+$BW$3*D1138))</f>
        <v>0.0981177355471137</v>
      </c>
      <c r="AI1138" s="72" t="n">
        <f aca="false">IF(E1138=0,0,E1138^$BV$3*(1+$BW$3*E1138))</f>
        <v>0.0941532427137976</v>
      </c>
      <c r="AJ1138" s="72" t="n">
        <f aca="false">IF(F1138=0,0,F1138^$BV$3*(1+$BW$3*F1138))</f>
        <v>0.0981177355471137</v>
      </c>
      <c r="AK1138" s="72" t="n">
        <f aca="false">IF(G1138=0,0,G1138^$BV$3*(1+$BW$3*G1138))</f>
        <v>0.0981177355471137</v>
      </c>
      <c r="AL1138" s="72" t="n">
        <f aca="false">IF(H1138=0,0,H1138^$BV$3*(1+$BW$3*H1138))</f>
        <v>0.118371545808855</v>
      </c>
      <c r="AM1138" s="72" t="n">
        <f aca="false">IF(I1138=0,0,I1138^$BV$3*(1+$BW$3*I1138))</f>
        <v>0.106535848697109</v>
      </c>
      <c r="AN1138" s="72" t="n">
        <f aca="false">IF(J1138=0,0,J1138^$BV$3*(1+$BW$3*J1138))</f>
        <v>0.0981177355471137</v>
      </c>
      <c r="AO1138" s="72" t="n">
        <f aca="false">IF(K1138=0,0,K1138^$BV$3*(1+$BW$3*K1138))</f>
        <v>0.102110582713248</v>
      </c>
      <c r="AP1138" s="72" t="n">
        <f aca="false">IF(L1138=0,0,L1138^$BV$3*(1+$BW$3*L1138))</f>
        <v>0.0981177355471137</v>
      </c>
      <c r="AQ1138" s="72" t="n">
        <f aca="false">IF(M1138=0,0,M1138^$BV$3*(1+$BW$3*M1138))</f>
        <v>0.102190731144059</v>
      </c>
      <c r="AR1138" s="72" t="n">
        <f aca="false">IF(N1138=0,0,N1138^$BV$3*(1+$BW$3*N1138))</f>
        <v>0.103233705809636</v>
      </c>
      <c r="AS1138" s="72" t="n">
        <f aca="false">IF(O1138=0,0,O1138^$BV$3*(1+$BW$3*O1138))</f>
        <v>0.107991720438526</v>
      </c>
      <c r="AT1138" s="73" t="n">
        <f aca="false">IF(AE1138="F",1,IF(AE1138="R",#REF!,IF(AE1138="M",#REF!,0)))</f>
        <v>1</v>
      </c>
      <c r="AU1138" s="74" t="n">
        <f aca="false">IF($BT$3&lt;0,0,$BT$3*$AF1138*AG1138)</f>
        <v>0.0944154802276454</v>
      </c>
      <c r="AV1138" s="74" t="n">
        <f aca="false">IF($BT$3&lt;0,0,$BT$3*$AF1138*AH1138)</f>
        <v>0.0944154802276454</v>
      </c>
      <c r="AW1138" s="74" t="n">
        <f aca="false">IF($BT$3&lt;0,0,$BT$3*$AF1138*AI1138)</f>
        <v>0.0906005787459773</v>
      </c>
      <c r="AX1138" s="74" t="n">
        <f aca="false">IF($BT$3&lt;0,0,$BT$3*$AF1138*AJ1138)</f>
        <v>0.0944154802276454</v>
      </c>
      <c r="AY1138" s="74" t="n">
        <f aca="false">IF($BT$3&lt;0,0,$BT$3*$AF1138*AK1138)</f>
        <v>0.0944154802276454</v>
      </c>
      <c r="AZ1138" s="74" t="n">
        <f aca="false">IF($BT$3&lt;0,0,$BT$3*$AF1138*AL1138)</f>
        <v>0.113905057842119</v>
      </c>
      <c r="BA1138" s="74" t="n">
        <f aca="false">IF($BT$3&lt;0,0,$BT$3*$AF1138*AM1138)</f>
        <v>0.102515954532679</v>
      </c>
      <c r="BB1138" s="74" t="n">
        <f aca="false">IF($BT$3&lt;0,0,$BT$3*$AF1138*AN1138)</f>
        <v>0.0944154802276454</v>
      </c>
      <c r="BC1138" s="74" t="n">
        <f aca="false">IF($BT$3&lt;0,0,$BT$3*$AF1138*AO1138)</f>
        <v>0.0982576661542164</v>
      </c>
      <c r="BD1138" s="74" t="n">
        <f aca="false">IF($BT$3&lt;0,0,$BT$3*$AF1138*AP1138)</f>
        <v>0.0944154802276454</v>
      </c>
      <c r="BE1138" s="74" t="n">
        <f aca="false">IF($BT$3&lt;0,0,$BT$3*$AF1138*AQ1138)</f>
        <v>0.0983347903616021</v>
      </c>
      <c r="BF1138" s="74" t="n">
        <f aca="false">IF($BT$3&lt;0,0,$BT$3*$AF1138*AR1138)</f>
        <v>0.0993384106894317</v>
      </c>
      <c r="BG1138" s="74" t="n">
        <f aca="false">IF($BT$3&lt;0,0,$BT$3*$AF1138*AS1138)</f>
        <v>0.103916892180183</v>
      </c>
      <c r="BH1138" s="75" t="n">
        <f aca="false">SUM(AU1138:BG1138)</f>
        <v>1.27336223187208</v>
      </c>
      <c r="BI1138" s="76" t="n">
        <f aca="false">IF(AU1138&lt;=0,"",Q1138*LN(AU1138))</f>
        <v>-0</v>
      </c>
      <c r="BJ1138" s="76" t="n">
        <f aca="false">IF(AV1138&lt;=0,"",R1138*LN(AV1138))</f>
        <v>-0</v>
      </c>
      <c r="BK1138" s="76" t="n">
        <f aca="false">IF(AW1138&lt;=0,"",S1138*LN(AW1138))</f>
        <v>-0</v>
      </c>
      <c r="BL1138" s="76" t="n">
        <f aca="false">IF(AX1138&lt;=0,"",T1138*LN(AX1138))</f>
        <v>-0</v>
      </c>
      <c r="BM1138" s="76" t="n">
        <f aca="false">IF(AY1138&lt;=0,"",U1138*LN(AY1138))</f>
        <v>-0</v>
      </c>
      <c r="BN1138" s="76" t="n">
        <f aca="false">IF(AZ1138&lt;=0,"",V1138*LN(AZ1138))</f>
        <v>-0</v>
      </c>
      <c r="BO1138" s="76" t="n">
        <f aca="false">IF(BA1138&lt;=0,"",W1138*LN(BA1138))</f>
        <v>-0</v>
      </c>
      <c r="BP1138" s="76" t="n">
        <f aca="false">IF(BB1138&lt;=0,"",X1138*LN(BB1138))</f>
        <v>-0</v>
      </c>
      <c r="BQ1138" s="76" t="n">
        <f aca="false">IF(BC1138&lt;=0,"",Y1138*LN(BC1138))</f>
        <v>-0</v>
      </c>
      <c r="BR1138" s="76" t="n">
        <f aca="false">IF(BD1138&lt;=0,"",Z1138*LN(BD1138))</f>
        <v>-0</v>
      </c>
      <c r="BS1138" s="76" t="n">
        <f aca="false">IF(BE1138&lt;=0,"",AA1138*LN(BE1138))</f>
        <v>-0</v>
      </c>
      <c r="BT1138" s="76" t="n">
        <f aca="false">IF(BF1138&lt;=0,"",AB1138*LN(BF1138))</f>
        <v>-0</v>
      </c>
      <c r="BU1138" s="76" t="n">
        <f aca="false">IF(BG1138&lt;=0,"",AC1138*LN(BG1138))</f>
        <v>-0</v>
      </c>
      <c r="BV1138" s="77" t="n">
        <f aca="false">SUM(BI1138:BU1138)</f>
        <v>0</v>
      </c>
      <c r="BW1138" s="78" t="n">
        <f aca="false">$BX$3*B1138</f>
        <v>2.32650725553757</v>
      </c>
      <c r="BX1138" s="79" t="n">
        <f aca="false">IF(BW1138&lt;=0,"",BW1138*LN(BW1138)+BV1138+GAMMALN(AD1138+BW1138)-GAMMALN(BW1138)-(AD1138+BW1138)*LN(BH1138+BW1138))</f>
        <v>-1.01558900331493</v>
      </c>
      <c r="BY1138" s="80" t="n">
        <f aca="false">ABS(AD1138-BH1138)</f>
        <v>1.27336223187208</v>
      </c>
    </row>
    <row r="1139" customFormat="false" ht="14.4" hidden="false" customHeight="false" outlineLevel="0" collapsed="false">
      <c r="A1139" s="63" t="n">
        <v>1133</v>
      </c>
      <c r="B1139" s="64" t="n">
        <v>0.0460992907801419</v>
      </c>
      <c r="C1139" s="65" t="n">
        <v>0.0598526703499079</v>
      </c>
      <c r="D1139" s="65" t="n">
        <v>0.0598526703499079</v>
      </c>
      <c r="E1139" s="65" t="n">
        <v>0.0575506445672192</v>
      </c>
      <c r="F1139" s="65" t="n">
        <v>0.0598526703499079</v>
      </c>
      <c r="G1139" s="65" t="n">
        <v>0.0598526703499079</v>
      </c>
      <c r="H1139" s="65" t="n">
        <v>0.0713627992633518</v>
      </c>
      <c r="I1139" s="65" t="n">
        <v>0.0646869244935543</v>
      </c>
      <c r="J1139" s="65" t="n">
        <v>0.0598526703499079</v>
      </c>
      <c r="K1139" s="65" t="n">
        <v>0.0621546961325967</v>
      </c>
      <c r="L1139" s="65" t="n">
        <v>0.0598526703499079</v>
      </c>
      <c r="M1139" s="65" t="n">
        <v>0.0622007366482505</v>
      </c>
      <c r="N1139" s="65" t="n">
        <v>0.0627992633517495</v>
      </c>
      <c r="O1139" s="65" t="n">
        <v>0.0655156537753223</v>
      </c>
      <c r="P1139" s="66" t="n">
        <v>0.0619528261793455</v>
      </c>
      <c r="Q1139" s="67" t="n">
        <v>0</v>
      </c>
      <c r="R1139" s="67" t="n">
        <v>0</v>
      </c>
      <c r="S1139" s="67" t="n">
        <v>0</v>
      </c>
      <c r="T1139" s="67" t="n">
        <v>0</v>
      </c>
      <c r="U1139" s="67" t="n">
        <v>0</v>
      </c>
      <c r="V1139" s="67" t="n">
        <v>0</v>
      </c>
      <c r="W1139" s="67" t="n">
        <v>0</v>
      </c>
      <c r="X1139" s="67" t="n">
        <v>0</v>
      </c>
      <c r="Y1139" s="67" t="n">
        <v>0</v>
      </c>
      <c r="Z1139" s="67" t="n">
        <v>0</v>
      </c>
      <c r="AA1139" s="67" t="n">
        <v>0</v>
      </c>
      <c r="AB1139" s="67" t="n">
        <v>0</v>
      </c>
      <c r="AC1139" s="67" t="n">
        <v>0</v>
      </c>
      <c r="AD1139" s="68" t="n">
        <f aca="false">SUM(Q1139:AC1139)</f>
        <v>0</v>
      </c>
      <c r="AE1139" s="69" t="s">
        <v>25</v>
      </c>
      <c r="AF1139" s="70" t="n">
        <f aca="false">B1139^$BU$3</f>
        <v>0.0246186666260623</v>
      </c>
      <c r="AG1139" s="72" t="n">
        <f aca="false">IF(C1139=0,0,C1139^$BV$3*(1+$BW$3*C1139))</f>
        <v>0.0981177355471137</v>
      </c>
      <c r="AH1139" s="72" t="n">
        <f aca="false">IF(D1139=0,0,D1139^$BV$3*(1+$BW$3*D1139))</f>
        <v>0.0981177355471137</v>
      </c>
      <c r="AI1139" s="72" t="n">
        <f aca="false">IF(E1139=0,0,E1139^$BV$3*(1+$BW$3*E1139))</f>
        <v>0.0941532427137976</v>
      </c>
      <c r="AJ1139" s="72" t="n">
        <f aca="false">IF(F1139=0,0,F1139^$BV$3*(1+$BW$3*F1139))</f>
        <v>0.0981177355471137</v>
      </c>
      <c r="AK1139" s="72" t="n">
        <f aca="false">IF(G1139=0,0,G1139^$BV$3*(1+$BW$3*G1139))</f>
        <v>0.0981177355471137</v>
      </c>
      <c r="AL1139" s="72" t="n">
        <f aca="false">IF(H1139=0,0,H1139^$BV$3*(1+$BW$3*H1139))</f>
        <v>0.118371545808855</v>
      </c>
      <c r="AM1139" s="72" t="n">
        <f aca="false">IF(I1139=0,0,I1139^$BV$3*(1+$BW$3*I1139))</f>
        <v>0.106535848697109</v>
      </c>
      <c r="AN1139" s="72" t="n">
        <f aca="false">IF(J1139=0,0,J1139^$BV$3*(1+$BW$3*J1139))</f>
        <v>0.0981177355471137</v>
      </c>
      <c r="AO1139" s="72" t="n">
        <f aca="false">IF(K1139=0,0,K1139^$BV$3*(1+$BW$3*K1139))</f>
        <v>0.102110582713248</v>
      </c>
      <c r="AP1139" s="72" t="n">
        <f aca="false">IF(L1139=0,0,L1139^$BV$3*(1+$BW$3*L1139))</f>
        <v>0.0981177355471137</v>
      </c>
      <c r="AQ1139" s="72" t="n">
        <f aca="false">IF(M1139=0,0,M1139^$BV$3*(1+$BW$3*M1139))</f>
        <v>0.102190731144059</v>
      </c>
      <c r="AR1139" s="72" t="n">
        <f aca="false">IF(N1139=0,0,N1139^$BV$3*(1+$BW$3*N1139))</f>
        <v>0.103233705809636</v>
      </c>
      <c r="AS1139" s="72" t="n">
        <f aca="false">IF(O1139=0,0,O1139^$BV$3*(1+$BW$3*O1139))</f>
        <v>0.107991720438526</v>
      </c>
      <c r="AT1139" s="73" t="n">
        <f aca="false">IF(AE1139="F",1,IF(AE1139="R",#REF!,IF(AE1139="M",#REF!,0)))</f>
        <v>1</v>
      </c>
      <c r="AU1139" s="74" t="n">
        <f aca="false">IF($BT$3&lt;0,0,$BT$3*$AF1139*AG1139)</f>
        <v>0.0944154802276454</v>
      </c>
      <c r="AV1139" s="74" t="n">
        <f aca="false">IF($BT$3&lt;0,0,$BT$3*$AF1139*AH1139)</f>
        <v>0.0944154802276454</v>
      </c>
      <c r="AW1139" s="74" t="n">
        <f aca="false">IF($BT$3&lt;0,0,$BT$3*$AF1139*AI1139)</f>
        <v>0.0906005787459773</v>
      </c>
      <c r="AX1139" s="74" t="n">
        <f aca="false">IF($BT$3&lt;0,0,$BT$3*$AF1139*AJ1139)</f>
        <v>0.0944154802276454</v>
      </c>
      <c r="AY1139" s="74" t="n">
        <f aca="false">IF($BT$3&lt;0,0,$BT$3*$AF1139*AK1139)</f>
        <v>0.0944154802276454</v>
      </c>
      <c r="AZ1139" s="74" t="n">
        <f aca="false">IF($BT$3&lt;0,0,$BT$3*$AF1139*AL1139)</f>
        <v>0.113905057842119</v>
      </c>
      <c r="BA1139" s="74" t="n">
        <f aca="false">IF($BT$3&lt;0,0,$BT$3*$AF1139*AM1139)</f>
        <v>0.102515954532679</v>
      </c>
      <c r="BB1139" s="74" t="n">
        <f aca="false">IF($BT$3&lt;0,0,$BT$3*$AF1139*AN1139)</f>
        <v>0.0944154802276454</v>
      </c>
      <c r="BC1139" s="74" t="n">
        <f aca="false">IF($BT$3&lt;0,0,$BT$3*$AF1139*AO1139)</f>
        <v>0.0982576661542164</v>
      </c>
      <c r="BD1139" s="74" t="n">
        <f aca="false">IF($BT$3&lt;0,0,$BT$3*$AF1139*AP1139)</f>
        <v>0.0944154802276454</v>
      </c>
      <c r="BE1139" s="74" t="n">
        <f aca="false">IF($BT$3&lt;0,0,$BT$3*$AF1139*AQ1139)</f>
        <v>0.0983347903616021</v>
      </c>
      <c r="BF1139" s="74" t="n">
        <f aca="false">IF($BT$3&lt;0,0,$BT$3*$AF1139*AR1139)</f>
        <v>0.0993384106894317</v>
      </c>
      <c r="BG1139" s="74" t="n">
        <f aca="false">IF($BT$3&lt;0,0,$BT$3*$AF1139*AS1139)</f>
        <v>0.103916892180183</v>
      </c>
      <c r="BH1139" s="75" t="n">
        <f aca="false">SUM(AU1139:BG1139)</f>
        <v>1.27336223187208</v>
      </c>
      <c r="BI1139" s="76" t="n">
        <f aca="false">IF(AU1139&lt;=0,"",Q1139*LN(AU1139))</f>
        <v>-0</v>
      </c>
      <c r="BJ1139" s="76" t="n">
        <f aca="false">IF(AV1139&lt;=0,"",R1139*LN(AV1139))</f>
        <v>-0</v>
      </c>
      <c r="BK1139" s="76" t="n">
        <f aca="false">IF(AW1139&lt;=0,"",S1139*LN(AW1139))</f>
        <v>-0</v>
      </c>
      <c r="BL1139" s="76" t="n">
        <f aca="false">IF(AX1139&lt;=0,"",T1139*LN(AX1139))</f>
        <v>-0</v>
      </c>
      <c r="BM1139" s="76" t="n">
        <f aca="false">IF(AY1139&lt;=0,"",U1139*LN(AY1139))</f>
        <v>-0</v>
      </c>
      <c r="BN1139" s="76" t="n">
        <f aca="false">IF(AZ1139&lt;=0,"",V1139*LN(AZ1139))</f>
        <v>-0</v>
      </c>
      <c r="BO1139" s="76" t="n">
        <f aca="false">IF(BA1139&lt;=0,"",W1139*LN(BA1139))</f>
        <v>-0</v>
      </c>
      <c r="BP1139" s="76" t="n">
        <f aca="false">IF(BB1139&lt;=0,"",X1139*LN(BB1139))</f>
        <v>-0</v>
      </c>
      <c r="BQ1139" s="76" t="n">
        <f aca="false">IF(BC1139&lt;=0,"",Y1139*LN(BC1139))</f>
        <v>-0</v>
      </c>
      <c r="BR1139" s="76" t="n">
        <f aca="false">IF(BD1139&lt;=0,"",Z1139*LN(BD1139))</f>
        <v>-0</v>
      </c>
      <c r="BS1139" s="76" t="n">
        <f aca="false">IF(BE1139&lt;=0,"",AA1139*LN(BE1139))</f>
        <v>-0</v>
      </c>
      <c r="BT1139" s="76" t="n">
        <f aca="false">IF(BF1139&lt;=0,"",AB1139*LN(BF1139))</f>
        <v>-0</v>
      </c>
      <c r="BU1139" s="76" t="n">
        <f aca="false">IF(BG1139&lt;=0,"",AC1139*LN(BG1139))</f>
        <v>-0</v>
      </c>
      <c r="BV1139" s="77" t="n">
        <f aca="false">SUM(BI1139:BU1139)</f>
        <v>0</v>
      </c>
      <c r="BW1139" s="78" t="n">
        <f aca="false">$BX$3*B1139</f>
        <v>2.32650725553757</v>
      </c>
      <c r="BX1139" s="79" t="n">
        <f aca="false">IF(BW1139&lt;=0,"",BW1139*LN(BW1139)+BV1139+GAMMALN(AD1139+BW1139)-GAMMALN(BW1139)-(AD1139+BW1139)*LN(BH1139+BW1139))</f>
        <v>-1.01558900331493</v>
      </c>
      <c r="BY1139" s="80" t="n">
        <f aca="false">ABS(AD1139-BH1139)</f>
        <v>1.27336223187208</v>
      </c>
    </row>
    <row r="1140" customFormat="false" ht="14.4" hidden="false" customHeight="false" outlineLevel="0" collapsed="false">
      <c r="A1140" s="63" t="n">
        <v>1134</v>
      </c>
      <c r="B1140" s="64" t="n">
        <v>0.0197568389057751</v>
      </c>
      <c r="C1140" s="65" t="n">
        <v>0.0598526703499079</v>
      </c>
      <c r="D1140" s="65" t="n">
        <v>0.0598526703499079</v>
      </c>
      <c r="E1140" s="65" t="n">
        <v>0.0575506445672192</v>
      </c>
      <c r="F1140" s="65" t="n">
        <v>0.0598526703499079</v>
      </c>
      <c r="G1140" s="65" t="n">
        <v>0.0598526703499079</v>
      </c>
      <c r="H1140" s="65" t="n">
        <v>0.0713627992633518</v>
      </c>
      <c r="I1140" s="65" t="n">
        <v>0.0646869244935543</v>
      </c>
      <c r="J1140" s="65" t="n">
        <v>0.0598526703499079</v>
      </c>
      <c r="K1140" s="65" t="n">
        <v>0.0621546961325967</v>
      </c>
      <c r="L1140" s="65" t="n">
        <v>0.0598526703499079</v>
      </c>
      <c r="M1140" s="65" t="n">
        <v>0.0622007366482505</v>
      </c>
      <c r="N1140" s="65" t="n">
        <v>0.0627992633517495</v>
      </c>
      <c r="O1140" s="65" t="n">
        <v>0.0655156537753223</v>
      </c>
      <c r="P1140" s="66" t="n">
        <v>0.0619528261793455</v>
      </c>
      <c r="Q1140" s="67" t="n">
        <v>0</v>
      </c>
      <c r="R1140" s="67" t="n">
        <v>0</v>
      </c>
      <c r="S1140" s="67" t="n">
        <v>0</v>
      </c>
      <c r="T1140" s="67" t="n">
        <v>0</v>
      </c>
      <c r="U1140" s="67" t="n">
        <v>0</v>
      </c>
      <c r="V1140" s="67" t="n">
        <v>0</v>
      </c>
      <c r="W1140" s="67" t="n">
        <v>0</v>
      </c>
      <c r="X1140" s="67" t="n">
        <v>0</v>
      </c>
      <c r="Y1140" s="67" t="n">
        <v>0</v>
      </c>
      <c r="Z1140" s="67" t="n">
        <v>0</v>
      </c>
      <c r="AA1140" s="67" t="n">
        <v>0</v>
      </c>
      <c r="AB1140" s="67" t="n">
        <v>0</v>
      </c>
      <c r="AC1140" s="67" t="n">
        <v>0</v>
      </c>
      <c r="AD1140" s="68" t="n">
        <f aca="false">SUM(Q1140:AC1140)</f>
        <v>0</v>
      </c>
      <c r="AE1140" s="69" t="s">
        <v>25</v>
      </c>
      <c r="AF1140" s="70" t="n">
        <f aca="false">B1140^$BU$3</f>
        <v>0.00887705935746417</v>
      </c>
      <c r="AG1140" s="72" t="n">
        <f aca="false">IF(C1140=0,0,C1140^$BV$3*(1+$BW$3*C1140))</f>
        <v>0.0981177355471137</v>
      </c>
      <c r="AH1140" s="72" t="n">
        <f aca="false">IF(D1140=0,0,D1140^$BV$3*(1+$BW$3*D1140))</f>
        <v>0.0981177355471137</v>
      </c>
      <c r="AI1140" s="72" t="n">
        <f aca="false">IF(E1140=0,0,E1140^$BV$3*(1+$BW$3*E1140))</f>
        <v>0.0941532427137976</v>
      </c>
      <c r="AJ1140" s="72" t="n">
        <f aca="false">IF(F1140=0,0,F1140^$BV$3*(1+$BW$3*F1140))</f>
        <v>0.0981177355471137</v>
      </c>
      <c r="AK1140" s="72" t="n">
        <f aca="false">IF(G1140=0,0,G1140^$BV$3*(1+$BW$3*G1140))</f>
        <v>0.0981177355471137</v>
      </c>
      <c r="AL1140" s="72" t="n">
        <f aca="false">IF(H1140=0,0,H1140^$BV$3*(1+$BW$3*H1140))</f>
        <v>0.118371545808855</v>
      </c>
      <c r="AM1140" s="72" t="n">
        <f aca="false">IF(I1140=0,0,I1140^$BV$3*(1+$BW$3*I1140))</f>
        <v>0.106535848697109</v>
      </c>
      <c r="AN1140" s="72" t="n">
        <f aca="false">IF(J1140=0,0,J1140^$BV$3*(1+$BW$3*J1140))</f>
        <v>0.0981177355471137</v>
      </c>
      <c r="AO1140" s="72" t="n">
        <f aca="false">IF(K1140=0,0,K1140^$BV$3*(1+$BW$3*K1140))</f>
        <v>0.102110582713248</v>
      </c>
      <c r="AP1140" s="72" t="n">
        <f aca="false">IF(L1140=0,0,L1140^$BV$3*(1+$BW$3*L1140))</f>
        <v>0.0981177355471137</v>
      </c>
      <c r="AQ1140" s="72" t="n">
        <f aca="false">IF(M1140=0,0,M1140^$BV$3*(1+$BW$3*M1140))</f>
        <v>0.102190731144059</v>
      </c>
      <c r="AR1140" s="72" t="n">
        <f aca="false">IF(N1140=0,0,N1140^$BV$3*(1+$BW$3*N1140))</f>
        <v>0.103233705809636</v>
      </c>
      <c r="AS1140" s="72" t="n">
        <f aca="false">IF(O1140=0,0,O1140^$BV$3*(1+$BW$3*O1140))</f>
        <v>0.107991720438526</v>
      </c>
      <c r="AT1140" s="73" t="n">
        <f aca="false">IF(AE1140="F",1,IF(AE1140="R",#REF!,IF(AE1140="M",#REF!,0)))</f>
        <v>1</v>
      </c>
      <c r="AU1140" s="74" t="n">
        <f aca="false">IF($BT$3&lt;0,0,$BT$3*$AF1140*AG1140)</f>
        <v>0.0340445660593581</v>
      </c>
      <c r="AV1140" s="74" t="n">
        <f aca="false">IF($BT$3&lt;0,0,$BT$3*$AF1140*AH1140)</f>
        <v>0.0340445660593581</v>
      </c>
      <c r="AW1140" s="74" t="n">
        <f aca="false">IF($BT$3&lt;0,0,$BT$3*$AF1140*AI1140)</f>
        <v>0.0326689795009945</v>
      </c>
      <c r="AX1140" s="74" t="n">
        <f aca="false">IF($BT$3&lt;0,0,$BT$3*$AF1140*AJ1140)</f>
        <v>0.0340445660593581</v>
      </c>
      <c r="AY1140" s="74" t="n">
        <f aca="false">IF($BT$3&lt;0,0,$BT$3*$AF1140*AK1140)</f>
        <v>0.0340445660593581</v>
      </c>
      <c r="AZ1140" s="74" t="n">
        <f aca="false">IF($BT$3&lt;0,0,$BT$3*$AF1140*AL1140)</f>
        <v>0.0410721658868983</v>
      </c>
      <c r="BA1140" s="74" t="n">
        <f aca="false">IF($BT$3&lt;0,0,$BT$3*$AF1140*AM1140)</f>
        <v>0.0369654550060108</v>
      </c>
      <c r="BB1140" s="74" t="n">
        <f aca="false">IF($BT$3&lt;0,0,$BT$3*$AF1140*AN1140)</f>
        <v>0.0340445660593581</v>
      </c>
      <c r="BC1140" s="74" t="n">
        <f aca="false">IF($BT$3&lt;0,0,$BT$3*$AF1140*AO1140)</f>
        <v>0.0354299909099662</v>
      </c>
      <c r="BD1140" s="74" t="n">
        <f aca="false">IF($BT$3&lt;0,0,$BT$3*$AF1140*AP1140)</f>
        <v>0.0340445660593581</v>
      </c>
      <c r="BE1140" s="74" t="n">
        <f aca="false">IF($BT$3&lt;0,0,$BT$3*$AF1140*AQ1140)</f>
        <v>0.0354578005463392</v>
      </c>
      <c r="BF1140" s="74" t="n">
        <f aca="false">IF($BT$3&lt;0,0,$BT$3*$AF1140*AR1140)</f>
        <v>0.0358196884323821</v>
      </c>
      <c r="BG1140" s="74" t="n">
        <f aca="false">IF($BT$3&lt;0,0,$BT$3*$AF1140*AS1140)</f>
        <v>0.0374706085483165</v>
      </c>
      <c r="BH1140" s="75" t="n">
        <f aca="false">SUM(AU1140:BG1140)</f>
        <v>0.459152085187056</v>
      </c>
      <c r="BI1140" s="76" t="n">
        <f aca="false">IF(AU1140&lt;=0,"",Q1140*LN(AU1140))</f>
        <v>-0</v>
      </c>
      <c r="BJ1140" s="76" t="n">
        <f aca="false">IF(AV1140&lt;=0,"",R1140*LN(AV1140))</f>
        <v>-0</v>
      </c>
      <c r="BK1140" s="76" t="n">
        <f aca="false">IF(AW1140&lt;=0,"",S1140*LN(AW1140))</f>
        <v>-0</v>
      </c>
      <c r="BL1140" s="76" t="n">
        <f aca="false">IF(AX1140&lt;=0,"",T1140*LN(AX1140))</f>
        <v>-0</v>
      </c>
      <c r="BM1140" s="76" t="n">
        <f aca="false">IF(AY1140&lt;=0,"",U1140*LN(AY1140))</f>
        <v>-0</v>
      </c>
      <c r="BN1140" s="76" t="n">
        <f aca="false">IF(AZ1140&lt;=0,"",V1140*LN(AZ1140))</f>
        <v>-0</v>
      </c>
      <c r="BO1140" s="76" t="n">
        <f aca="false">IF(BA1140&lt;=0,"",W1140*LN(BA1140))</f>
        <v>-0</v>
      </c>
      <c r="BP1140" s="76" t="n">
        <f aca="false">IF(BB1140&lt;=0,"",X1140*LN(BB1140))</f>
        <v>-0</v>
      </c>
      <c r="BQ1140" s="76" t="n">
        <f aca="false">IF(BC1140&lt;=0,"",Y1140*LN(BC1140))</f>
        <v>-0</v>
      </c>
      <c r="BR1140" s="76" t="n">
        <f aca="false">IF(BD1140&lt;=0,"",Z1140*LN(BD1140))</f>
        <v>-0</v>
      </c>
      <c r="BS1140" s="76" t="n">
        <f aca="false">IF(BE1140&lt;=0,"",AA1140*LN(BE1140))</f>
        <v>-0</v>
      </c>
      <c r="BT1140" s="76" t="n">
        <f aca="false">IF(BF1140&lt;=0,"",AB1140*LN(BF1140))</f>
        <v>-0</v>
      </c>
      <c r="BU1140" s="76" t="n">
        <f aca="false">IF(BG1140&lt;=0,"",AC1140*LN(BG1140))</f>
        <v>-0</v>
      </c>
      <c r="BV1140" s="77" t="n">
        <f aca="false">SUM(BI1140:BU1140)</f>
        <v>0</v>
      </c>
      <c r="BW1140" s="78" t="n">
        <f aca="false">$BX$3*B1140</f>
        <v>0.997074538087529</v>
      </c>
      <c r="BX1140" s="79" t="n">
        <f aca="false">IF(BW1140&lt;=0,"",BW1140*LN(BW1140)+BV1140+GAMMALN(AD1140+BW1140)-GAMMALN(BW1140)-(AD1140+BW1140)*LN(BH1140+BW1140))</f>
        <v>-0.377670233364077</v>
      </c>
      <c r="BY1140" s="80" t="n">
        <f aca="false">ABS(AD1140-BH1140)</f>
        <v>0.459152085187056</v>
      </c>
    </row>
    <row r="1141" customFormat="false" ht="14.4" hidden="false" customHeight="false" outlineLevel="0" collapsed="false">
      <c r="A1141" s="63" t="n">
        <v>1135</v>
      </c>
      <c r="B1141" s="64" t="n">
        <v>0.0440729483282675</v>
      </c>
      <c r="C1141" s="65" t="n">
        <v>0.0552025782688766</v>
      </c>
      <c r="D1141" s="65" t="n">
        <v>0.0552025782688766</v>
      </c>
      <c r="E1141" s="65" t="n">
        <v>0.0529465930018416</v>
      </c>
      <c r="F1141" s="65" t="n">
        <v>0.0552486187845304</v>
      </c>
      <c r="G1141" s="65" t="n">
        <v>0.0598526703499079</v>
      </c>
      <c r="H1141" s="65" t="n">
        <v>0.0644567219152855</v>
      </c>
      <c r="I1141" s="65" t="n">
        <v>0.0575046040515654</v>
      </c>
      <c r="J1141" s="65" t="n">
        <v>0.0598526703499079</v>
      </c>
      <c r="K1141" s="65" t="n">
        <v>0.069060773480663</v>
      </c>
      <c r="L1141" s="65" t="n">
        <v>0.0667587476979742</v>
      </c>
      <c r="M1141" s="65" t="n">
        <v>0.0691528545119705</v>
      </c>
      <c r="N1141" s="65" t="n">
        <v>0.070073664825046</v>
      </c>
      <c r="O1141" s="65" t="n">
        <v>0.0731123388581952</v>
      </c>
      <c r="P1141" s="66" t="n">
        <v>0.0621865703357416</v>
      </c>
      <c r="Q1141" s="67" t="n">
        <v>0</v>
      </c>
      <c r="R1141" s="67" t="n">
        <v>0</v>
      </c>
      <c r="S1141" s="67" t="n">
        <v>0</v>
      </c>
      <c r="T1141" s="67" t="n">
        <v>0</v>
      </c>
      <c r="U1141" s="67" t="n">
        <v>0</v>
      </c>
      <c r="V1141" s="67" t="n">
        <v>0</v>
      </c>
      <c r="W1141" s="67" t="n">
        <v>0</v>
      </c>
      <c r="X1141" s="67" t="n">
        <v>0</v>
      </c>
      <c r="Y1141" s="67" t="n">
        <v>0</v>
      </c>
      <c r="Z1141" s="67" t="n">
        <v>0</v>
      </c>
      <c r="AA1141" s="67" t="n">
        <v>0</v>
      </c>
      <c r="AB1141" s="67" t="n">
        <v>0</v>
      </c>
      <c r="AC1141" s="67" t="n">
        <v>1</v>
      </c>
      <c r="AD1141" s="68" t="n">
        <f aca="false">SUM(Q1141:AC1141)</f>
        <v>1</v>
      </c>
      <c r="AE1141" s="69" t="s">
        <v>25</v>
      </c>
      <c r="AF1141" s="70" t="n">
        <f aca="false">B1141^$BU$3</f>
        <v>0.0233218206906479</v>
      </c>
      <c r="AG1141" s="72" t="n">
        <f aca="false">IF(C1141=0,0,C1141^$BV$3*(1+$BW$3*C1141))</f>
        <v>0.0901382996738032</v>
      </c>
      <c r="AH1141" s="72" t="n">
        <f aca="false">IF(D1141=0,0,D1141^$BV$3*(1+$BW$3*D1141))</f>
        <v>0.0901382996738032</v>
      </c>
      <c r="AI1141" s="72" t="n">
        <f aca="false">IF(E1141=0,0,E1141^$BV$3*(1+$BW$3*E1141))</f>
        <v>0.0863078508187214</v>
      </c>
      <c r="AJ1141" s="72" t="n">
        <f aca="false">IF(F1141=0,0,F1141^$BV$3*(1+$BW$3*F1141))</f>
        <v>0.0902167466799468</v>
      </c>
      <c r="AK1141" s="72" t="n">
        <f aca="false">IF(G1141=0,0,G1141^$BV$3*(1+$BW$3*G1141))</f>
        <v>0.0981177355471137</v>
      </c>
      <c r="AL1141" s="72" t="n">
        <f aca="false">IF(H1141=0,0,H1141^$BV$3*(1+$BW$3*H1141))</f>
        <v>0.106132107436944</v>
      </c>
      <c r="AM1141" s="72" t="n">
        <f aca="false">IF(I1141=0,0,I1141^$BV$3*(1+$BW$3*I1141))</f>
        <v>0.0940742396781082</v>
      </c>
      <c r="AN1141" s="72" t="n">
        <f aca="false">IF(J1141=0,0,J1141^$BV$3*(1+$BW$3*J1141))</f>
        <v>0.0981177355471137</v>
      </c>
      <c r="AO1141" s="72" t="n">
        <f aca="false">IF(K1141=0,0,K1141^$BV$3*(1+$BW$3*K1141))</f>
        <v>0.114262334687855</v>
      </c>
      <c r="AP1141" s="72" t="n">
        <f aca="false">IF(L1141=0,0,L1141^$BV$3*(1+$BW$3*L1141))</f>
        <v>0.110182602695774</v>
      </c>
      <c r="AQ1141" s="72" t="n">
        <f aca="false">IF(M1141=0,0,M1141^$BV$3*(1+$BW$3*M1141))</f>
        <v>0.114426135595284</v>
      </c>
      <c r="AR1141" s="72" t="n">
        <f aca="false">IF(N1141=0,0,N1141^$BV$3*(1+$BW$3*N1141))</f>
        <v>0.116066742210631</v>
      </c>
      <c r="AS1141" s="72" t="n">
        <f aca="false">IF(O1141=0,0,O1141^$BV$3*(1+$BW$3*O1141))</f>
        <v>0.121514398702638</v>
      </c>
      <c r="AT1141" s="73" t="n">
        <f aca="false">IF(AE1141="F",1,IF(AE1141="R",#REF!,IF(AE1141="M",#REF!,0)))</f>
        <v>1</v>
      </c>
      <c r="AU1141" s="74" t="n">
        <f aca="false">IF($BT$3&lt;0,0,$BT$3*$AF1141*AG1141)</f>
        <v>0.082168049138004</v>
      </c>
      <c r="AV1141" s="74" t="n">
        <f aca="false">IF($BT$3&lt;0,0,$BT$3*$AF1141*AH1141)</f>
        <v>0.082168049138004</v>
      </c>
      <c r="AW1141" s="74" t="n">
        <f aca="false">IF($BT$3&lt;0,0,$BT$3*$AF1141*AI1141)</f>
        <v>0.0786762980079741</v>
      </c>
      <c r="AX1141" s="74" t="n">
        <f aca="false">IF($BT$3&lt;0,0,$BT$3*$AF1141*AJ1141)</f>
        <v>0.0822395596665901</v>
      </c>
      <c r="AY1141" s="74" t="n">
        <f aca="false">IF($BT$3&lt;0,0,$BT$3*$AF1141*AK1141)</f>
        <v>0.0894419236320253</v>
      </c>
      <c r="AZ1141" s="74" t="n">
        <f aca="false">IF($BT$3&lt;0,0,$BT$3*$AF1141*AL1141)</f>
        <v>0.0967476450139119</v>
      </c>
      <c r="BA1141" s="74" t="n">
        <f aca="false">IF($BT$3&lt;0,0,$BT$3*$AF1141*AM1141)</f>
        <v>0.0857559636299384</v>
      </c>
      <c r="BB1141" s="74" t="n">
        <f aca="false">IF($BT$3&lt;0,0,$BT$3*$AF1141*AN1141)</f>
        <v>0.0894419236320253</v>
      </c>
      <c r="BC1141" s="74" t="n">
        <f aca="false">IF($BT$3&lt;0,0,$BT$3*$AF1141*AO1141)</f>
        <v>0.104158977540413</v>
      </c>
      <c r="BD1141" s="74" t="n">
        <f aca="false">IF($BT$3&lt;0,0,$BT$3*$AF1141*AP1141)</f>
        <v>0.10043998550253</v>
      </c>
      <c r="BE1141" s="74" t="n">
        <f aca="false">IF($BT$3&lt;0,0,$BT$3*$AF1141*AQ1141)</f>
        <v>0.104308294768042</v>
      </c>
      <c r="BF1141" s="74" t="n">
        <f aca="false">IF($BT$3&lt;0,0,$BT$3*$AF1141*AR1141)</f>
        <v>0.105803834904408</v>
      </c>
      <c r="BG1141" s="74" t="n">
        <f aca="false">IF($BT$3&lt;0,0,$BT$3*$AF1141*AS1141)</f>
        <v>0.110769796187704</v>
      </c>
      <c r="BH1141" s="75" t="n">
        <f aca="false">SUM(AU1141:BG1141)</f>
        <v>1.21212030076157</v>
      </c>
      <c r="BI1141" s="76" t="n">
        <f aca="false">IF(AU1141&lt;=0,"",Q1141*LN(AU1141))</f>
        <v>-0</v>
      </c>
      <c r="BJ1141" s="76" t="n">
        <f aca="false">IF(AV1141&lt;=0,"",R1141*LN(AV1141))</f>
        <v>-0</v>
      </c>
      <c r="BK1141" s="76" t="n">
        <f aca="false">IF(AW1141&lt;=0,"",S1141*LN(AW1141))</f>
        <v>-0</v>
      </c>
      <c r="BL1141" s="76" t="n">
        <f aca="false">IF(AX1141&lt;=0,"",T1141*LN(AX1141))</f>
        <v>-0</v>
      </c>
      <c r="BM1141" s="76" t="n">
        <f aca="false">IF(AY1141&lt;=0,"",U1141*LN(AY1141))</f>
        <v>-0</v>
      </c>
      <c r="BN1141" s="76" t="n">
        <f aca="false">IF(AZ1141&lt;=0,"",V1141*LN(AZ1141))</f>
        <v>-0</v>
      </c>
      <c r="BO1141" s="76" t="n">
        <f aca="false">IF(BA1141&lt;=0,"",W1141*LN(BA1141))</f>
        <v>-0</v>
      </c>
      <c r="BP1141" s="76" t="n">
        <f aca="false">IF(BB1141&lt;=0,"",X1141*LN(BB1141))</f>
        <v>-0</v>
      </c>
      <c r="BQ1141" s="76" t="n">
        <f aca="false">IF(BC1141&lt;=0,"",Y1141*LN(BC1141))</f>
        <v>-0</v>
      </c>
      <c r="BR1141" s="76" t="n">
        <f aca="false">IF(BD1141&lt;=0,"",Z1141*LN(BD1141))</f>
        <v>-0</v>
      </c>
      <c r="BS1141" s="76" t="n">
        <f aca="false">IF(BE1141&lt;=0,"",AA1141*LN(BE1141))</f>
        <v>-0</v>
      </c>
      <c r="BT1141" s="76" t="n">
        <f aca="false">IF(BF1141&lt;=0,"",AB1141*LN(BF1141))</f>
        <v>-0</v>
      </c>
      <c r="BU1141" s="76" t="n">
        <f aca="false">IF(BG1141&lt;=0,"",AC1141*LN(BG1141))</f>
        <v>-2.20030113941432</v>
      </c>
      <c r="BV1141" s="77" t="n">
        <f aca="false">SUM(BI1141:BU1141)</f>
        <v>-2.20030113941432</v>
      </c>
      <c r="BW1141" s="78" t="n">
        <f aca="false">$BX$3*B1141</f>
        <v>2.2242432003491</v>
      </c>
      <c r="BX1141" s="79" t="n">
        <f aca="false">IF(BW1141&lt;=0,"",BW1141*LN(BW1141)+BV1141+GAMMALN(AD1141+BW1141)-GAMMALN(BW1141)-(AD1141+BW1141)*LN(BH1141+BW1141))</f>
        <v>-3.60283747609615</v>
      </c>
      <c r="BY1141" s="80" t="n">
        <f aca="false">ABS(AD1141-BH1141)</f>
        <v>0.212120300761571</v>
      </c>
    </row>
    <row r="1142" customFormat="false" ht="14.4" hidden="false" customHeight="false" outlineLevel="0" collapsed="false">
      <c r="A1142" s="63" t="n">
        <v>1136</v>
      </c>
      <c r="B1142" s="64" t="n">
        <v>0.0238095238095238</v>
      </c>
      <c r="C1142" s="65" t="n">
        <v>0.0483425414364641</v>
      </c>
      <c r="D1142" s="65" t="n">
        <v>0.0483425414364641</v>
      </c>
      <c r="E1142" s="65" t="n">
        <v>0.0506445672191529</v>
      </c>
      <c r="F1142" s="65" t="n">
        <v>0.0506445672191529</v>
      </c>
      <c r="G1142" s="65" t="n">
        <v>0.0506445672191529</v>
      </c>
      <c r="H1142" s="65" t="n">
        <v>0.0621546961325967</v>
      </c>
      <c r="I1142" s="65" t="n">
        <v>0.0598526703499079</v>
      </c>
      <c r="J1142" s="65" t="n">
        <v>0.0575506445672192</v>
      </c>
      <c r="K1142" s="65" t="n">
        <v>0.0575506445672192</v>
      </c>
      <c r="L1142" s="65" t="n">
        <v>0.0897790055248619</v>
      </c>
      <c r="M1142" s="65" t="n">
        <v>0.0582412523020258</v>
      </c>
      <c r="N1142" s="65" t="n">
        <v>0.0788443830570902</v>
      </c>
      <c r="O1142" s="65" t="n">
        <v>0.0994475138121547</v>
      </c>
      <c r="P1142" s="66" t="n">
        <v>0.0624645842187279</v>
      </c>
      <c r="Q1142" s="67" t="n">
        <v>0</v>
      </c>
      <c r="R1142" s="67" t="n">
        <v>0</v>
      </c>
      <c r="S1142" s="67" t="n">
        <v>0</v>
      </c>
      <c r="T1142" s="67" t="n">
        <v>0</v>
      </c>
      <c r="U1142" s="67" t="n">
        <v>0</v>
      </c>
      <c r="V1142" s="67" t="n">
        <v>0</v>
      </c>
      <c r="W1142" s="67" t="n">
        <v>0</v>
      </c>
      <c r="X1142" s="67" t="n">
        <v>0</v>
      </c>
      <c r="Y1142" s="67" t="n">
        <v>0</v>
      </c>
      <c r="Z1142" s="67" t="n">
        <v>0</v>
      </c>
      <c r="AA1142" s="67" t="n">
        <v>0</v>
      </c>
      <c r="AB1142" s="67" t="n">
        <v>0</v>
      </c>
      <c r="AC1142" s="67" t="n">
        <v>0</v>
      </c>
      <c r="AD1142" s="68" t="n">
        <f aca="false">SUM(Q1142:AC1142)</f>
        <v>0</v>
      </c>
      <c r="AE1142" s="69" t="s">
        <v>25</v>
      </c>
      <c r="AF1142" s="70" t="n">
        <f aca="false">B1142^$BU$3</f>
        <v>0.0111127730599121</v>
      </c>
      <c r="AG1142" s="72" t="n">
        <f aca="false">IF(C1142=0,0,C1142^$BV$3*(1+$BW$3*C1142))</f>
        <v>0.0785710425005006</v>
      </c>
      <c r="AH1142" s="72" t="n">
        <f aca="false">IF(D1142=0,0,D1142^$BV$3*(1+$BW$3*D1142))</f>
        <v>0.0785710425005006</v>
      </c>
      <c r="AI1142" s="72" t="n">
        <f aca="false">IF(E1142=0,0,E1142^$BV$3*(1+$BW$3*E1142))</f>
        <v>0.0824261137366187</v>
      </c>
      <c r="AJ1142" s="72" t="n">
        <f aca="false">IF(F1142=0,0,F1142^$BV$3*(1+$BW$3*F1142))</f>
        <v>0.0824261137366187</v>
      </c>
      <c r="AK1142" s="72" t="n">
        <f aca="false">IF(G1142=0,0,G1142^$BV$3*(1+$BW$3*G1142))</f>
        <v>0.0824261137366187</v>
      </c>
      <c r="AL1142" s="72" t="n">
        <f aca="false">IF(H1142=0,0,H1142^$BV$3*(1+$BW$3*H1142))</f>
        <v>0.102110582713248</v>
      </c>
      <c r="AM1142" s="72" t="n">
        <f aca="false">IF(I1142=0,0,I1142^$BV$3*(1+$BW$3*I1142))</f>
        <v>0.0981177355471137</v>
      </c>
      <c r="AN1142" s="72" t="n">
        <f aca="false">IF(J1142=0,0,J1142^$BV$3*(1+$BW$3*J1142))</f>
        <v>0.0941532427137976</v>
      </c>
      <c r="AO1142" s="72" t="n">
        <f aca="false">IF(K1142=0,0,K1142^$BV$3*(1+$BW$3*K1142))</f>
        <v>0.0941532427137976</v>
      </c>
      <c r="AP1142" s="72" t="n">
        <f aca="false">IF(L1142=0,0,L1142^$BV$3*(1+$BW$3*L1142))</f>
        <v>0.152329473078083</v>
      </c>
      <c r="AQ1142" s="72" t="n">
        <f aca="false">IF(M1142=0,0,M1142^$BV$3*(1+$BW$3*M1142))</f>
        <v>0.0953396339218829</v>
      </c>
      <c r="AR1142" s="72" t="n">
        <f aca="false">IF(N1142=0,0,N1142^$BV$3*(1+$BW$3*N1142))</f>
        <v>0.131932619199897</v>
      </c>
      <c r="AS1142" s="72" t="n">
        <f aca="false">IF(O1142=0,0,O1142^$BV$3*(1+$BW$3*O1142))</f>
        <v>0.170945120341008</v>
      </c>
      <c r="AT1142" s="73" t="n">
        <f aca="false">IF(AE1142="F",1,IF(AE1142="R",#REF!,IF(AE1142="M",#REF!,0)))</f>
        <v>1</v>
      </c>
      <c r="AU1142" s="74" t="n">
        <f aca="false">IF($BT$3&lt;0,0,$BT$3*$AF1142*AG1142)</f>
        <v>0.0341284153395774</v>
      </c>
      <c r="AV1142" s="74" t="n">
        <f aca="false">IF($BT$3&lt;0,0,$BT$3*$AF1142*AH1142)</f>
        <v>0.0341284153395774</v>
      </c>
      <c r="AW1142" s="74" t="n">
        <f aca="false">IF($BT$3&lt;0,0,$BT$3*$AF1142*AI1142)</f>
        <v>0.0358029186695932</v>
      </c>
      <c r="AX1142" s="74" t="n">
        <f aca="false">IF($BT$3&lt;0,0,$BT$3*$AF1142*AJ1142)</f>
        <v>0.0358029186695932</v>
      </c>
      <c r="AY1142" s="74" t="n">
        <f aca="false">IF($BT$3&lt;0,0,$BT$3*$AF1142*AK1142)</f>
        <v>0.0358029186695932</v>
      </c>
      <c r="AZ1142" s="74" t="n">
        <f aca="false">IF($BT$3&lt;0,0,$BT$3*$AF1142*AL1142)</f>
        <v>0.0443531391018745</v>
      </c>
      <c r="BA1142" s="74" t="n">
        <f aca="false">IF($BT$3&lt;0,0,$BT$3*$AF1142*AM1142)</f>
        <v>0.042618790897542</v>
      </c>
      <c r="BB1142" s="74" t="n">
        <f aca="false">IF($BT$3&lt;0,0,$BT$3*$AF1142*AN1142)</f>
        <v>0.0408967587885073</v>
      </c>
      <c r="BC1142" s="74" t="n">
        <f aca="false">IF($BT$3&lt;0,0,$BT$3*$AF1142*AO1142)</f>
        <v>0.0408967587885073</v>
      </c>
      <c r="BD1142" s="74" t="n">
        <f aca="false">IF($BT$3&lt;0,0,$BT$3*$AF1142*AP1142)</f>
        <v>0.0661664063530109</v>
      </c>
      <c r="BE1142" s="74" t="n">
        <f aca="false">IF($BT$3&lt;0,0,$BT$3*$AF1142*AQ1142)</f>
        <v>0.0414120841630497</v>
      </c>
      <c r="BF1142" s="74" t="n">
        <f aca="false">IF($BT$3&lt;0,0,$BT$3*$AF1142*AR1142)</f>
        <v>0.0573067517191682</v>
      </c>
      <c r="BG1142" s="74" t="n">
        <f aca="false">IF($BT$3&lt;0,0,$BT$3*$AF1142*AS1142)</f>
        <v>0.0742523693412216</v>
      </c>
      <c r="BH1142" s="75" t="n">
        <f aca="false">SUM(AU1142:BG1142)</f>
        <v>0.583568645840816</v>
      </c>
      <c r="BI1142" s="76" t="n">
        <f aca="false">IF(AU1142&lt;=0,"",Q1142*LN(AU1142))</f>
        <v>-0</v>
      </c>
      <c r="BJ1142" s="76" t="n">
        <f aca="false">IF(AV1142&lt;=0,"",R1142*LN(AV1142))</f>
        <v>-0</v>
      </c>
      <c r="BK1142" s="76" t="n">
        <f aca="false">IF(AW1142&lt;=0,"",S1142*LN(AW1142))</f>
        <v>-0</v>
      </c>
      <c r="BL1142" s="76" t="n">
        <f aca="false">IF(AX1142&lt;=0,"",T1142*LN(AX1142))</f>
        <v>-0</v>
      </c>
      <c r="BM1142" s="76" t="n">
        <f aca="false">IF(AY1142&lt;=0,"",U1142*LN(AY1142))</f>
        <v>-0</v>
      </c>
      <c r="BN1142" s="76" t="n">
        <f aca="false">IF(AZ1142&lt;=0,"",V1142*LN(AZ1142))</f>
        <v>-0</v>
      </c>
      <c r="BO1142" s="76" t="n">
        <f aca="false">IF(BA1142&lt;=0,"",W1142*LN(BA1142))</f>
        <v>-0</v>
      </c>
      <c r="BP1142" s="76" t="n">
        <f aca="false">IF(BB1142&lt;=0,"",X1142*LN(BB1142))</f>
        <v>-0</v>
      </c>
      <c r="BQ1142" s="76" t="n">
        <f aca="false">IF(BC1142&lt;=0,"",Y1142*LN(BC1142))</f>
        <v>-0</v>
      </c>
      <c r="BR1142" s="76" t="n">
        <f aca="false">IF(BD1142&lt;=0,"",Z1142*LN(BD1142))</f>
        <v>-0</v>
      </c>
      <c r="BS1142" s="76" t="n">
        <f aca="false">IF(BE1142&lt;=0,"",AA1142*LN(BE1142))</f>
        <v>-0</v>
      </c>
      <c r="BT1142" s="76" t="n">
        <f aca="false">IF(BF1142&lt;=0,"",AB1142*LN(BF1142))</f>
        <v>-0</v>
      </c>
      <c r="BU1142" s="76" t="n">
        <f aca="false">IF(BG1142&lt;=0,"",AC1142*LN(BG1142))</f>
        <v>-0</v>
      </c>
      <c r="BV1142" s="77" t="n">
        <f aca="false">SUM(BI1142:BU1142)</f>
        <v>0</v>
      </c>
      <c r="BW1142" s="78" t="n">
        <f aca="false">$BX$3*B1142</f>
        <v>1.20160264846446</v>
      </c>
      <c r="BX1142" s="79" t="n">
        <f aca="false">IF(BW1142&lt;=0,"",BW1142*LN(BW1142)+BV1142+GAMMALN(AD1142+BW1142)-GAMMALN(BW1142)-(AD1142+BW1142)*LN(BH1142+BW1142))</f>
        <v>-0.475664222704735</v>
      </c>
      <c r="BY1142" s="80" t="n">
        <f aca="false">ABS(AD1142-BH1142)</f>
        <v>0.583568645840816</v>
      </c>
    </row>
    <row r="1143" customFormat="false" ht="14.4" hidden="false" customHeight="false" outlineLevel="0" collapsed="false">
      <c r="A1143" s="63" t="n">
        <v>1137</v>
      </c>
      <c r="B1143" s="64" t="n">
        <v>0.047112462006079</v>
      </c>
      <c r="C1143" s="65" t="n">
        <v>0.0529465930018416</v>
      </c>
      <c r="D1143" s="65" t="n">
        <v>0.0529465930018416</v>
      </c>
      <c r="E1143" s="65" t="n">
        <v>0.0460405156537753</v>
      </c>
      <c r="F1143" s="65" t="n">
        <v>0.0483425414364641</v>
      </c>
      <c r="G1143" s="65" t="n">
        <v>0.0552486187845304</v>
      </c>
      <c r="H1143" s="65" t="n">
        <v>0.0621546961325967</v>
      </c>
      <c r="I1143" s="65" t="n">
        <v>0.0670810313075507</v>
      </c>
      <c r="J1143" s="65" t="n">
        <v>0.0713627992633518</v>
      </c>
      <c r="K1143" s="65" t="n">
        <v>0.069060773480663</v>
      </c>
      <c r="L1143" s="65" t="n">
        <v>0.0713627992633518</v>
      </c>
      <c r="M1143" s="65" t="n">
        <v>0.0691528545119705</v>
      </c>
      <c r="N1143" s="65" t="n">
        <v>0.0749079189686925</v>
      </c>
      <c r="O1143" s="65" t="n">
        <v>0.0781767955801105</v>
      </c>
      <c r="P1143" s="66" t="n">
        <v>0.0629834254143646</v>
      </c>
      <c r="Q1143" s="67" t="n">
        <v>0</v>
      </c>
      <c r="R1143" s="67" t="n">
        <v>0</v>
      </c>
      <c r="S1143" s="67" t="n">
        <v>0</v>
      </c>
      <c r="T1143" s="67" t="n">
        <v>0</v>
      </c>
      <c r="U1143" s="67" t="n">
        <v>0</v>
      </c>
      <c r="V1143" s="67" t="n">
        <v>0</v>
      </c>
      <c r="W1143" s="67" t="n">
        <v>0</v>
      </c>
      <c r="X1143" s="67" t="n">
        <v>0</v>
      </c>
      <c r="Y1143" s="67" t="n">
        <v>0</v>
      </c>
      <c r="Z1143" s="67" t="n">
        <v>0</v>
      </c>
      <c r="AA1143" s="67" t="n">
        <v>0</v>
      </c>
      <c r="AB1143" s="67" t="n">
        <v>0</v>
      </c>
      <c r="AC1143" s="67" t="n">
        <v>0</v>
      </c>
      <c r="AD1143" s="68" t="n">
        <f aca="false">SUM(Q1143:AC1143)</f>
        <v>0</v>
      </c>
      <c r="AE1143" s="69" t="s">
        <v>25</v>
      </c>
      <c r="AF1143" s="70" t="n">
        <f aca="false">B1143^$BU$3</f>
        <v>0.0252714937448711</v>
      </c>
      <c r="AG1143" s="72" t="n">
        <f aca="false">IF(C1143=0,0,C1143^$BV$3*(1+$BW$3*C1143))</f>
        <v>0.0863078508187214</v>
      </c>
      <c r="AH1143" s="72" t="n">
        <f aca="false">IF(D1143=0,0,D1143^$BV$3*(1+$BW$3*D1143))</f>
        <v>0.0863078508187214</v>
      </c>
      <c r="AI1143" s="72" t="n">
        <f aca="false">IF(E1143=0,0,E1143^$BV$3*(1+$BW$3*E1143))</f>
        <v>0.074742084490641</v>
      </c>
      <c r="AJ1143" s="72" t="n">
        <f aca="false">IF(F1143=0,0,F1143^$BV$3*(1+$BW$3*F1143))</f>
        <v>0.0785710425005006</v>
      </c>
      <c r="AK1143" s="72" t="n">
        <f aca="false">IF(G1143=0,0,G1143^$BV$3*(1+$BW$3*G1143))</f>
        <v>0.0902167466799468</v>
      </c>
      <c r="AL1143" s="72" t="n">
        <f aca="false">IF(H1143=0,0,H1143^$BV$3*(1+$BW$3*H1143))</f>
        <v>0.102110582713248</v>
      </c>
      <c r="AM1143" s="72" t="n">
        <f aca="false">IF(I1143=0,0,I1143^$BV$3*(1+$BW$3*I1143))</f>
        <v>0.110751999337595</v>
      </c>
      <c r="AN1143" s="72" t="n">
        <f aca="false">IF(J1143=0,0,J1143^$BV$3*(1+$BW$3*J1143))</f>
        <v>0.118371545808855</v>
      </c>
      <c r="AO1143" s="72" t="n">
        <f aca="false">IF(K1143=0,0,K1143^$BV$3*(1+$BW$3*K1143))</f>
        <v>0.114262334687855</v>
      </c>
      <c r="AP1143" s="72" t="n">
        <f aca="false">IF(L1143=0,0,L1143^$BV$3*(1+$BW$3*L1143))</f>
        <v>0.118371545808855</v>
      </c>
      <c r="AQ1143" s="72" t="n">
        <f aca="false">IF(M1143=0,0,M1143^$BV$3*(1+$BW$3*M1143))</f>
        <v>0.114426135595284</v>
      </c>
      <c r="AR1143" s="72" t="n">
        <f aca="false">IF(N1143=0,0,N1143^$BV$3*(1+$BW$3*N1143))</f>
        <v>0.124757890643725</v>
      </c>
      <c r="AS1143" s="72" t="n">
        <f aca="false">IF(O1143=0,0,O1143^$BV$3*(1+$BW$3*O1143))</f>
        <v>0.13070963655811</v>
      </c>
      <c r="AT1143" s="73" t="n">
        <f aca="false">IF(AE1143="F",1,IF(AE1143="R",#REF!,IF(AE1143="M",#REF!,0)))</f>
        <v>1</v>
      </c>
      <c r="AU1143" s="74" t="n">
        <f aca="false">IF($BT$3&lt;0,0,$BT$3*$AF1143*AG1143)</f>
        <v>0.0852535314181296</v>
      </c>
      <c r="AV1143" s="74" t="n">
        <f aca="false">IF($BT$3&lt;0,0,$BT$3*$AF1143*AH1143)</f>
        <v>0.0852535314181296</v>
      </c>
      <c r="AW1143" s="74" t="n">
        <f aca="false">IF($BT$3&lt;0,0,$BT$3*$AF1143*AI1143)</f>
        <v>0.0738290501725386</v>
      </c>
      <c r="AX1143" s="74" t="n">
        <f aca="false">IF($BT$3&lt;0,0,$BT$3*$AF1143*AJ1143)</f>
        <v>0.0776112343990685</v>
      </c>
      <c r="AY1143" s="74" t="n">
        <f aca="false">IF($BT$3&lt;0,0,$BT$3*$AF1143*AK1143)</f>
        <v>0.0891146769912608</v>
      </c>
      <c r="AZ1143" s="74" t="n">
        <f aca="false">IF($BT$3&lt;0,0,$BT$3*$AF1143*AL1143)</f>
        <v>0.100863220308332</v>
      </c>
      <c r="BA1143" s="74" t="n">
        <f aca="false">IF($BT$3&lt;0,0,$BT$3*$AF1143*AM1143)</f>
        <v>0.109399075119829</v>
      </c>
      <c r="BB1143" s="74" t="n">
        <f aca="false">IF($BT$3&lt;0,0,$BT$3*$AF1143*AN1143)</f>
        <v>0.11692554273914</v>
      </c>
      <c r="BC1143" s="74" t="n">
        <f aca="false">IF($BT$3&lt;0,0,$BT$3*$AF1143*AO1143)</f>
        <v>0.112866528917284</v>
      </c>
      <c r="BD1143" s="74" t="n">
        <f aca="false">IF($BT$3&lt;0,0,$BT$3*$AF1143*AP1143)</f>
        <v>0.11692554273914</v>
      </c>
      <c r="BE1143" s="74" t="n">
        <f aca="false">IF($BT$3&lt;0,0,$BT$3*$AF1143*AQ1143)</f>
        <v>0.113028328865671</v>
      </c>
      <c r="BF1143" s="74" t="n">
        <f aca="false">IF($BT$3&lt;0,0,$BT$3*$AF1143*AR1143)</f>
        <v>0.123233873265991</v>
      </c>
      <c r="BG1143" s="74" t="n">
        <f aca="false">IF($BT$3&lt;0,0,$BT$3*$AF1143*AS1143)</f>
        <v>0.129112913845631</v>
      </c>
      <c r="BH1143" s="75" t="n">
        <f aca="false">SUM(AU1143:BG1143)</f>
        <v>1.33341705020015</v>
      </c>
      <c r="BI1143" s="76" t="n">
        <f aca="false">IF(AU1143&lt;=0,"",Q1143*LN(AU1143))</f>
        <v>-0</v>
      </c>
      <c r="BJ1143" s="76" t="n">
        <f aca="false">IF(AV1143&lt;=0,"",R1143*LN(AV1143))</f>
        <v>-0</v>
      </c>
      <c r="BK1143" s="76" t="n">
        <f aca="false">IF(AW1143&lt;=0,"",S1143*LN(AW1143))</f>
        <v>-0</v>
      </c>
      <c r="BL1143" s="76" t="n">
        <f aca="false">IF(AX1143&lt;=0,"",T1143*LN(AX1143))</f>
        <v>-0</v>
      </c>
      <c r="BM1143" s="76" t="n">
        <f aca="false">IF(AY1143&lt;=0,"",U1143*LN(AY1143))</f>
        <v>-0</v>
      </c>
      <c r="BN1143" s="76" t="n">
        <f aca="false">IF(AZ1143&lt;=0,"",V1143*LN(AZ1143))</f>
        <v>-0</v>
      </c>
      <c r="BO1143" s="76" t="n">
        <f aca="false">IF(BA1143&lt;=0,"",W1143*LN(BA1143))</f>
        <v>-0</v>
      </c>
      <c r="BP1143" s="76" t="n">
        <f aca="false">IF(BB1143&lt;=0,"",X1143*LN(BB1143))</f>
        <v>-0</v>
      </c>
      <c r="BQ1143" s="76" t="n">
        <f aca="false">IF(BC1143&lt;=0,"",Y1143*LN(BC1143))</f>
        <v>-0</v>
      </c>
      <c r="BR1143" s="76" t="n">
        <f aca="false">IF(BD1143&lt;=0,"",Z1143*LN(BD1143))</f>
        <v>-0</v>
      </c>
      <c r="BS1143" s="76" t="n">
        <f aca="false">IF(BE1143&lt;=0,"",AA1143*LN(BE1143))</f>
        <v>-0</v>
      </c>
      <c r="BT1143" s="76" t="n">
        <f aca="false">IF(BF1143&lt;=0,"",AB1143*LN(BF1143))</f>
        <v>-0</v>
      </c>
      <c r="BU1143" s="76" t="n">
        <f aca="false">IF(BG1143&lt;=0,"",AC1143*LN(BG1143))</f>
        <v>-0</v>
      </c>
      <c r="BV1143" s="77" t="n">
        <f aca="false">SUM(BI1143:BU1143)</f>
        <v>0</v>
      </c>
      <c r="BW1143" s="78" t="n">
        <f aca="false">$BX$3*B1143</f>
        <v>2.3776392831318</v>
      </c>
      <c r="BX1143" s="79" t="n">
        <f aca="false">IF(BW1143&lt;=0,"",BW1143*LN(BW1143)+BV1143+GAMMALN(AD1143+BW1143)-GAMMALN(BW1143)-(AD1143+BW1143)*LN(BH1143+BW1143))</f>
        <v>-1.0585451343178</v>
      </c>
      <c r="BY1143" s="80" t="n">
        <f aca="false">ABS(AD1143-BH1143)</f>
        <v>1.33341705020015</v>
      </c>
    </row>
    <row r="1144" customFormat="false" ht="14.4" hidden="false" customHeight="false" outlineLevel="0" collapsed="false">
      <c r="A1144" s="63" t="n">
        <v>1138</v>
      </c>
      <c r="B1144" s="64" t="n">
        <v>0.0460992907801419</v>
      </c>
      <c r="C1144" s="65" t="n">
        <v>0.0253222836095764</v>
      </c>
      <c r="D1144" s="65" t="n">
        <v>0.0253222836095764</v>
      </c>
      <c r="E1144" s="65" t="n">
        <v>0.0621546961325967</v>
      </c>
      <c r="F1144" s="65" t="n">
        <v>0.0667587476979742</v>
      </c>
      <c r="G1144" s="65" t="n">
        <v>0.0736648250460405</v>
      </c>
      <c r="H1144" s="65" t="n">
        <v>0.069060773480663</v>
      </c>
      <c r="I1144" s="65" t="n">
        <v>0.0742633517495396</v>
      </c>
      <c r="J1144" s="65" t="n">
        <v>0.0851749539594844</v>
      </c>
      <c r="K1144" s="65" t="n">
        <v>0.0598526703499079</v>
      </c>
      <c r="L1144" s="65" t="n">
        <v>0.078268876611418</v>
      </c>
      <c r="M1144" s="65" t="n">
        <v>0.0598987108655617</v>
      </c>
      <c r="N1144" s="65" t="n">
        <v>0.069060773480663</v>
      </c>
      <c r="O1144" s="65" t="n">
        <v>0.0720534069981584</v>
      </c>
      <c r="P1144" s="66" t="n">
        <v>0.0631427964300892</v>
      </c>
      <c r="Q1144" s="67" t="n">
        <v>0</v>
      </c>
      <c r="R1144" s="67" t="n">
        <v>0</v>
      </c>
      <c r="S1144" s="67" t="n">
        <v>0</v>
      </c>
      <c r="T1144" s="67" t="n">
        <v>0</v>
      </c>
      <c r="U1144" s="67" t="n">
        <v>0</v>
      </c>
      <c r="V1144" s="67" t="n">
        <v>0</v>
      </c>
      <c r="W1144" s="67" t="n">
        <v>0</v>
      </c>
      <c r="X1144" s="67" t="n">
        <v>0</v>
      </c>
      <c r="Y1144" s="67" t="n">
        <v>0</v>
      </c>
      <c r="Z1144" s="67" t="n">
        <v>0</v>
      </c>
      <c r="AA1144" s="67" t="n">
        <v>0</v>
      </c>
      <c r="AB1144" s="67" t="n">
        <v>0</v>
      </c>
      <c r="AC1144" s="67" t="n">
        <v>0</v>
      </c>
      <c r="AD1144" s="68" t="n">
        <f aca="false">SUM(Q1144:AC1144)</f>
        <v>0</v>
      </c>
      <c r="AE1144" s="69" t="s">
        <v>25</v>
      </c>
      <c r="AF1144" s="70" t="n">
        <f aca="false">B1144^$BU$3</f>
        <v>0.0246186666260623</v>
      </c>
      <c r="AG1144" s="72" t="n">
        <f aca="false">IF(C1144=0,0,C1144^$BV$3*(1+$BW$3*C1144))</f>
        <v>0.041317820401194</v>
      </c>
      <c r="AH1144" s="72" t="n">
        <f aca="false">IF(D1144=0,0,D1144^$BV$3*(1+$BW$3*D1144))</f>
        <v>0.041317820401194</v>
      </c>
      <c r="AI1144" s="72" t="n">
        <f aca="false">IF(E1144=0,0,E1144^$BV$3*(1+$BW$3*E1144))</f>
        <v>0.102110582713248</v>
      </c>
      <c r="AJ1144" s="72" t="n">
        <f aca="false">IF(F1144=0,0,F1144^$BV$3*(1+$BW$3*F1144))</f>
        <v>0.110182602695774</v>
      </c>
      <c r="AK1144" s="72" t="n">
        <f aca="false">IF(G1144=0,0,G1144^$BV$3*(1+$BW$3*G1144))</f>
        <v>0.122510457220728</v>
      </c>
      <c r="AL1144" s="72" t="n">
        <f aca="false">IF(H1144=0,0,H1144^$BV$3*(1+$BW$3*H1144))</f>
        <v>0.114262334687855</v>
      </c>
      <c r="AM1144" s="72" t="n">
        <f aca="false">IF(I1144=0,0,I1144^$BV$3*(1+$BW$3*I1144))</f>
        <v>0.123591464444514</v>
      </c>
      <c r="AN1144" s="72" t="n">
        <f aca="false">IF(J1144=0,0,J1144^$BV$3*(1+$BW$3*J1144))</f>
        <v>0.143657030903446</v>
      </c>
      <c r="AO1144" s="72" t="n">
        <f aca="false">IF(K1144=0,0,K1144^$BV$3*(1+$BW$3*K1144))</f>
        <v>0.0981177355471137</v>
      </c>
      <c r="AP1144" s="72" t="n">
        <f aca="false">IF(L1144=0,0,L1144^$BV$3*(1+$BW$3*L1144))</f>
        <v>0.130878172470484</v>
      </c>
      <c r="AQ1144" s="72" t="n">
        <f aca="false">IF(M1144=0,0,M1144^$BV$3*(1+$BW$3*M1144))</f>
        <v>0.0981973134873283</v>
      </c>
      <c r="AR1144" s="72" t="n">
        <f aca="false">IF(N1144=0,0,N1144^$BV$3*(1+$BW$3*N1144))</f>
        <v>0.114262334687855</v>
      </c>
      <c r="AS1144" s="72" t="n">
        <f aca="false">IF(O1144=0,0,O1144^$BV$3*(1+$BW$3*O1144))</f>
        <v>0.11961009115458</v>
      </c>
      <c r="AT1144" s="73" t="n">
        <f aca="false">IF(AE1144="F",1,IF(AE1144="R",#REF!,IF(AE1144="M",#REF!,0)))</f>
        <v>1</v>
      </c>
      <c r="AU1144" s="74" t="n">
        <f aca="false">IF($BT$3&lt;0,0,$BT$3*$AF1144*AG1144)</f>
        <v>0.0397587840096978</v>
      </c>
      <c r="AV1144" s="74" t="n">
        <f aca="false">IF($BT$3&lt;0,0,$BT$3*$AF1144*AH1144)</f>
        <v>0.0397587840096978</v>
      </c>
      <c r="AW1144" s="74" t="n">
        <f aca="false">IF($BT$3&lt;0,0,$BT$3*$AF1144*AI1144)</f>
        <v>0.0982576661542164</v>
      </c>
      <c r="AX1144" s="74" t="n">
        <f aca="false">IF($BT$3&lt;0,0,$BT$3*$AF1144*AJ1144)</f>
        <v>0.106025106350504</v>
      </c>
      <c r="AY1144" s="74" t="n">
        <f aca="false">IF($BT$3&lt;0,0,$BT$3*$AF1144*AK1144)</f>
        <v>0.117887796603799</v>
      </c>
      <c r="AZ1144" s="74" t="n">
        <f aca="false">IF($BT$3&lt;0,0,$BT$3*$AF1144*AL1144)</f>
        <v>0.109950898696654</v>
      </c>
      <c r="BA1144" s="74" t="n">
        <f aca="false">IF($BT$3&lt;0,0,$BT$3*$AF1144*AM1144)</f>
        <v>0.118928014415535</v>
      </c>
      <c r="BB1144" s="74" t="n">
        <f aca="false">IF($BT$3&lt;0,0,$BT$3*$AF1144*AN1144)</f>
        <v>0.138236451189945</v>
      </c>
      <c r="BC1144" s="74" t="n">
        <f aca="false">IF($BT$3&lt;0,0,$BT$3*$AF1144*AO1144)</f>
        <v>0.0944154802276454</v>
      </c>
      <c r="BD1144" s="74" t="n">
        <f aca="false">IF($BT$3&lt;0,0,$BT$3*$AF1144*AP1144)</f>
        <v>0.125939774661676</v>
      </c>
      <c r="BE1144" s="74" t="n">
        <f aca="false">IF($BT$3&lt;0,0,$BT$3*$AF1144*AQ1144)</f>
        <v>0.0944920554706328</v>
      </c>
      <c r="BF1144" s="74" t="n">
        <f aca="false">IF($BT$3&lt;0,0,$BT$3*$AF1144*AR1144)</f>
        <v>0.109950898696654</v>
      </c>
      <c r="BG1144" s="74" t="n">
        <f aca="false">IF($BT$3&lt;0,0,$BT$3*$AF1144*AS1144)</f>
        <v>0.115096869423872</v>
      </c>
      <c r="BH1144" s="75" t="n">
        <f aca="false">SUM(AU1144:BG1144)</f>
        <v>1.30869857991053</v>
      </c>
      <c r="BI1144" s="76" t="n">
        <f aca="false">IF(AU1144&lt;=0,"",Q1144*LN(AU1144))</f>
        <v>-0</v>
      </c>
      <c r="BJ1144" s="76" t="n">
        <f aca="false">IF(AV1144&lt;=0,"",R1144*LN(AV1144))</f>
        <v>-0</v>
      </c>
      <c r="BK1144" s="76" t="n">
        <f aca="false">IF(AW1144&lt;=0,"",S1144*LN(AW1144))</f>
        <v>-0</v>
      </c>
      <c r="BL1144" s="76" t="n">
        <f aca="false">IF(AX1144&lt;=0,"",T1144*LN(AX1144))</f>
        <v>-0</v>
      </c>
      <c r="BM1144" s="76" t="n">
        <f aca="false">IF(AY1144&lt;=0,"",U1144*LN(AY1144))</f>
        <v>-0</v>
      </c>
      <c r="BN1144" s="76" t="n">
        <f aca="false">IF(AZ1144&lt;=0,"",V1144*LN(AZ1144))</f>
        <v>-0</v>
      </c>
      <c r="BO1144" s="76" t="n">
        <f aca="false">IF(BA1144&lt;=0,"",W1144*LN(BA1144))</f>
        <v>-0</v>
      </c>
      <c r="BP1144" s="76" t="n">
        <f aca="false">IF(BB1144&lt;=0,"",X1144*LN(BB1144))</f>
        <v>-0</v>
      </c>
      <c r="BQ1144" s="76" t="n">
        <f aca="false">IF(BC1144&lt;=0,"",Y1144*LN(BC1144))</f>
        <v>-0</v>
      </c>
      <c r="BR1144" s="76" t="n">
        <f aca="false">IF(BD1144&lt;=0,"",Z1144*LN(BD1144))</f>
        <v>-0</v>
      </c>
      <c r="BS1144" s="76" t="n">
        <f aca="false">IF(BE1144&lt;=0,"",AA1144*LN(BE1144))</f>
        <v>-0</v>
      </c>
      <c r="BT1144" s="76" t="n">
        <f aca="false">IF(BF1144&lt;=0,"",AB1144*LN(BF1144))</f>
        <v>-0</v>
      </c>
      <c r="BU1144" s="76" t="n">
        <f aca="false">IF(BG1144&lt;=0,"",AC1144*LN(BG1144))</f>
        <v>-0</v>
      </c>
      <c r="BV1144" s="77" t="n">
        <f aca="false">SUM(BI1144:BU1144)</f>
        <v>0</v>
      </c>
      <c r="BW1144" s="78" t="n">
        <f aca="false">$BX$3*B1144</f>
        <v>2.32650725553757</v>
      </c>
      <c r="BX1144" s="79" t="n">
        <f aca="false">IF(BW1144&lt;=0,"",BW1144*LN(BW1144)+BV1144+GAMMALN(AD1144+BW1144)-GAMMALN(BW1144)-(AD1144+BW1144)*LN(BH1144+BW1144))</f>
        <v>-1.03831466133829</v>
      </c>
      <c r="BY1144" s="80" t="n">
        <f aca="false">ABS(AD1144-BH1144)</f>
        <v>1.30869857991053</v>
      </c>
    </row>
    <row r="1145" customFormat="false" ht="14.4" hidden="false" customHeight="false" outlineLevel="0" collapsed="false">
      <c r="A1145" s="63" t="n">
        <v>1139</v>
      </c>
      <c r="B1145" s="64" t="n">
        <v>0.00759878419452888</v>
      </c>
      <c r="C1145" s="65" t="n">
        <v>0.0644567219152855</v>
      </c>
      <c r="D1145" s="65" t="n">
        <v>0.0644567219152855</v>
      </c>
      <c r="E1145" s="65" t="n">
        <v>0.0644567219152855</v>
      </c>
      <c r="F1145" s="65" t="n">
        <v>0.069060773480663</v>
      </c>
      <c r="G1145" s="65" t="n">
        <v>0.0828729281767956</v>
      </c>
      <c r="H1145" s="65" t="n">
        <v>0.078268876611418</v>
      </c>
      <c r="I1145" s="65" t="n">
        <v>0.0718692449355433</v>
      </c>
      <c r="J1145" s="65" t="n">
        <v>0.0736648250460405</v>
      </c>
      <c r="K1145" s="65" t="n">
        <v>0.0506445672191529</v>
      </c>
      <c r="L1145" s="65" t="n">
        <v>0.0529465930018416</v>
      </c>
      <c r="M1145" s="65" t="n">
        <v>0.0506906077348066</v>
      </c>
      <c r="N1145" s="65" t="n">
        <v>0.0555709023941068</v>
      </c>
      <c r="O1145" s="65" t="n">
        <v>0.0579650092081031</v>
      </c>
      <c r="P1145" s="66" t="n">
        <v>0.0643788071964868</v>
      </c>
      <c r="Q1145" s="67" t="n">
        <v>0</v>
      </c>
      <c r="R1145" s="67" t="n">
        <v>0</v>
      </c>
      <c r="S1145" s="67" t="n">
        <v>0</v>
      </c>
      <c r="T1145" s="67" t="n">
        <v>0</v>
      </c>
      <c r="U1145" s="67" t="n">
        <v>0</v>
      </c>
      <c r="V1145" s="67" t="n">
        <v>0</v>
      </c>
      <c r="W1145" s="67" t="n">
        <v>0</v>
      </c>
      <c r="X1145" s="67" t="n">
        <v>1</v>
      </c>
      <c r="Y1145" s="67" t="n">
        <v>0</v>
      </c>
      <c r="Z1145" s="67" t="n">
        <v>0</v>
      </c>
      <c r="AA1145" s="67" t="n">
        <v>0</v>
      </c>
      <c r="AB1145" s="67" t="n">
        <v>0</v>
      </c>
      <c r="AC1145" s="67" t="n">
        <v>0</v>
      </c>
      <c r="AD1145" s="68" t="n">
        <f aca="false">SUM(Q1145:AC1145)</f>
        <v>1</v>
      </c>
      <c r="AE1145" s="69" t="s">
        <v>25</v>
      </c>
      <c r="AF1145" s="70" t="n">
        <f aca="false">B1145^$BU$3</f>
        <v>0.00280993369247063</v>
      </c>
      <c r="AG1145" s="72" t="n">
        <f aca="false">IF(C1145=0,0,C1145^$BV$3*(1+$BW$3*C1145))</f>
        <v>0.106132107436944</v>
      </c>
      <c r="AH1145" s="72" t="n">
        <f aca="false">IF(D1145=0,0,D1145^$BV$3*(1+$BW$3*D1145))</f>
        <v>0.106132107436944</v>
      </c>
      <c r="AI1145" s="72" t="n">
        <f aca="false">IF(E1145=0,0,E1145^$BV$3*(1+$BW$3*E1145))</f>
        <v>0.106132107436944</v>
      </c>
      <c r="AJ1145" s="72" t="n">
        <f aca="false">IF(F1145=0,0,F1145^$BV$3*(1+$BW$3*F1145))</f>
        <v>0.114262334687855</v>
      </c>
      <c r="AK1145" s="72" t="n">
        <f aca="false">IF(G1145=0,0,G1145^$BV$3*(1+$BW$3*G1145))</f>
        <v>0.139366902836076</v>
      </c>
      <c r="AL1145" s="72" t="n">
        <f aca="false">IF(H1145=0,0,H1145^$BV$3*(1+$BW$3*H1145))</f>
        <v>0.130878172470484</v>
      </c>
      <c r="AM1145" s="72" t="n">
        <f aca="false">IF(I1145=0,0,I1145^$BV$3*(1+$BW$3*I1145))</f>
        <v>0.119279550700011</v>
      </c>
      <c r="AN1145" s="72" t="n">
        <f aca="false">IF(J1145=0,0,J1145^$BV$3*(1+$BW$3*J1145))</f>
        <v>0.122510457220728</v>
      </c>
      <c r="AO1145" s="72" t="n">
        <f aca="false">IF(K1145=0,0,K1145^$BV$3*(1+$BW$3*K1145))</f>
        <v>0.0824261137366187</v>
      </c>
      <c r="AP1145" s="72" t="n">
        <f aca="false">IF(L1145=0,0,L1145^$BV$3*(1+$BW$3*L1145))</f>
        <v>0.0863078508187214</v>
      </c>
      <c r="AQ1145" s="72" t="n">
        <f aca="false">IF(M1145=0,0,M1145^$BV$3*(1+$BW$3*M1145))</f>
        <v>0.0825034854180173</v>
      </c>
      <c r="AR1145" s="72" t="n">
        <f aca="false">IF(N1145=0,0,N1145^$BV$3*(1+$BW$3*N1145))</f>
        <v>0.0907661850728442</v>
      </c>
      <c r="AS1145" s="72" t="n">
        <f aca="false">IF(O1145=0,0,O1145^$BV$3*(1+$BW$3*O1145))</f>
        <v>0.094864774394911</v>
      </c>
      <c r="AT1145" s="73" t="n">
        <f aca="false">IF(AE1145="F",1,IF(AE1145="R",#REF!,IF(AE1145="M",#REF!,0)))</f>
        <v>1</v>
      </c>
      <c r="AU1145" s="74" t="n">
        <f aca="false">IF($BT$3&lt;0,0,$BT$3*$AF1145*AG1145)</f>
        <v>0.0116566571280086</v>
      </c>
      <c r="AV1145" s="74" t="n">
        <f aca="false">IF($BT$3&lt;0,0,$BT$3*$AF1145*AH1145)</f>
        <v>0.0116566571280086</v>
      </c>
      <c r="AW1145" s="74" t="n">
        <f aca="false">IF($BT$3&lt;0,0,$BT$3*$AF1145*AI1145)</f>
        <v>0.0116566571280086</v>
      </c>
      <c r="AX1145" s="74" t="n">
        <f aca="false">IF($BT$3&lt;0,0,$BT$3*$AF1145*AJ1145)</f>
        <v>0.0125496128388237</v>
      </c>
      <c r="AY1145" s="74" t="n">
        <f aca="false">IF($BT$3&lt;0,0,$BT$3*$AF1145*AK1145)</f>
        <v>0.0153068872425606</v>
      </c>
      <c r="AZ1145" s="74" t="n">
        <f aca="false">IF($BT$3&lt;0,0,$BT$3*$AF1145*AL1145)</f>
        <v>0.0143745565679567</v>
      </c>
      <c r="BA1145" s="74" t="n">
        <f aca="false">IF($BT$3&lt;0,0,$BT$3*$AF1145*AM1145)</f>
        <v>0.0131006616043973</v>
      </c>
      <c r="BB1145" s="74" t="n">
        <f aca="false">IF($BT$3&lt;0,0,$BT$3*$AF1145*AN1145)</f>
        <v>0.0134555171748195</v>
      </c>
      <c r="BC1145" s="74" t="n">
        <f aca="false">IF($BT$3&lt;0,0,$BT$3*$AF1145*AO1145)</f>
        <v>0.0090529903666791</v>
      </c>
      <c r="BD1145" s="74" t="n">
        <f aca="false">IF($BT$3&lt;0,0,$BT$3*$AF1145*AP1145)</f>
        <v>0.00947932768645795</v>
      </c>
      <c r="BE1145" s="74" t="n">
        <f aca="false">IF($BT$3&lt;0,0,$BT$3*$AF1145*AQ1145)</f>
        <v>0.0090614882207523</v>
      </c>
      <c r="BF1145" s="74" t="n">
        <f aca="false">IF($BT$3&lt;0,0,$BT$3*$AF1145*AR1145)</f>
        <v>0.00996899358509509</v>
      </c>
      <c r="BG1145" s="74" t="n">
        <f aca="false">IF($BT$3&lt;0,0,$BT$3*$AF1145*AS1145)</f>
        <v>0.0104191481291781</v>
      </c>
      <c r="BH1145" s="75" t="n">
        <f aca="false">SUM(AU1145:BG1145)</f>
        <v>0.151739154800746</v>
      </c>
      <c r="BI1145" s="76" t="n">
        <f aca="false">IF(AU1145&lt;=0,"",Q1145*LN(AU1145))</f>
        <v>-0</v>
      </c>
      <c r="BJ1145" s="76" t="n">
        <f aca="false">IF(AV1145&lt;=0,"",R1145*LN(AV1145))</f>
        <v>-0</v>
      </c>
      <c r="BK1145" s="76" t="n">
        <f aca="false">IF(AW1145&lt;=0,"",S1145*LN(AW1145))</f>
        <v>-0</v>
      </c>
      <c r="BL1145" s="76" t="n">
        <f aca="false">IF(AX1145&lt;=0,"",T1145*LN(AX1145))</f>
        <v>-0</v>
      </c>
      <c r="BM1145" s="76" t="n">
        <f aca="false">IF(AY1145&lt;=0,"",U1145*LN(AY1145))</f>
        <v>-0</v>
      </c>
      <c r="BN1145" s="76" t="n">
        <f aca="false">IF(AZ1145&lt;=0,"",V1145*LN(AZ1145))</f>
        <v>-0</v>
      </c>
      <c r="BO1145" s="76" t="n">
        <f aca="false">IF(BA1145&lt;=0,"",W1145*LN(BA1145))</f>
        <v>-0</v>
      </c>
      <c r="BP1145" s="76" t="n">
        <f aca="false">IF(BB1145&lt;=0,"",X1145*LN(BB1145))</f>
        <v>-4.3083660581715</v>
      </c>
      <c r="BQ1145" s="76" t="n">
        <f aca="false">IF(BC1145&lt;=0,"",Y1145*LN(BC1145))</f>
        <v>-0</v>
      </c>
      <c r="BR1145" s="76" t="n">
        <f aca="false">IF(BD1145&lt;=0,"",Z1145*LN(BD1145))</f>
        <v>-0</v>
      </c>
      <c r="BS1145" s="76" t="n">
        <f aca="false">IF(BE1145&lt;=0,"",AA1145*LN(BE1145))</f>
        <v>-0</v>
      </c>
      <c r="BT1145" s="76" t="n">
        <f aca="false">IF(BF1145&lt;=0,"",AB1145*LN(BF1145))</f>
        <v>-0</v>
      </c>
      <c r="BU1145" s="76" t="n">
        <f aca="false">IF(BG1145&lt;=0,"",AC1145*LN(BG1145))</f>
        <v>-0</v>
      </c>
      <c r="BV1145" s="77" t="n">
        <f aca="false">SUM(BI1145:BU1145)</f>
        <v>-4.3083660581715</v>
      </c>
      <c r="BW1145" s="78" t="n">
        <f aca="false">$BX$3*B1145</f>
        <v>0.383490206956742</v>
      </c>
      <c r="BX1145" s="79" t="n">
        <f aca="false">IF(BW1145&lt;=0,"",BW1145*LN(BW1145)+BV1145+GAMMALN(AD1145+BW1145)-GAMMALN(BW1145)-(AD1145+BW1145)*LN(BH1145+BW1145))</f>
        <v>-4.76959579987264</v>
      </c>
      <c r="BY1145" s="80" t="n">
        <f aca="false">ABS(AD1145-BH1145)</f>
        <v>0.848260845199254</v>
      </c>
    </row>
    <row r="1146" customFormat="false" ht="14.4" hidden="false" customHeight="false" outlineLevel="0" collapsed="false">
      <c r="A1146" s="63" t="n">
        <v>1140</v>
      </c>
      <c r="B1146" s="64" t="n">
        <v>0.00962512664640324</v>
      </c>
      <c r="C1146" s="65" t="n">
        <v>0.0644567219152855</v>
      </c>
      <c r="D1146" s="65" t="n">
        <v>0.0644567219152855</v>
      </c>
      <c r="E1146" s="65" t="n">
        <v>0.0644567219152855</v>
      </c>
      <c r="F1146" s="65" t="n">
        <v>0.069060773480663</v>
      </c>
      <c r="G1146" s="65" t="n">
        <v>0.0828729281767956</v>
      </c>
      <c r="H1146" s="65" t="n">
        <v>0.078268876611418</v>
      </c>
      <c r="I1146" s="65" t="n">
        <v>0.0718692449355433</v>
      </c>
      <c r="J1146" s="65" t="n">
        <v>0.0736648250460405</v>
      </c>
      <c r="K1146" s="65" t="n">
        <v>0.0506445672191529</v>
      </c>
      <c r="L1146" s="65" t="n">
        <v>0.0529465930018416</v>
      </c>
      <c r="M1146" s="65" t="n">
        <v>0.0506906077348066</v>
      </c>
      <c r="N1146" s="65" t="n">
        <v>0.0555709023941068</v>
      </c>
      <c r="O1146" s="65" t="n">
        <v>0.0579650092081031</v>
      </c>
      <c r="P1146" s="66" t="n">
        <v>0.0643788071964868</v>
      </c>
      <c r="Q1146" s="67" t="n">
        <v>0</v>
      </c>
      <c r="R1146" s="67" t="n">
        <v>0</v>
      </c>
      <c r="S1146" s="67" t="n">
        <v>0</v>
      </c>
      <c r="T1146" s="67" t="n">
        <v>0</v>
      </c>
      <c r="U1146" s="67" t="n">
        <v>0</v>
      </c>
      <c r="V1146" s="67" t="n">
        <v>0</v>
      </c>
      <c r="W1146" s="67" t="n">
        <v>0</v>
      </c>
      <c r="X1146" s="67" t="n">
        <v>0</v>
      </c>
      <c r="Y1146" s="67" t="n">
        <v>0</v>
      </c>
      <c r="Z1146" s="67" t="n">
        <v>0</v>
      </c>
      <c r="AA1146" s="67" t="n">
        <v>0</v>
      </c>
      <c r="AB1146" s="67" t="n">
        <v>0</v>
      </c>
      <c r="AC1146" s="67" t="n">
        <v>0</v>
      </c>
      <c r="AD1146" s="68" t="n">
        <f aca="false">SUM(Q1146:AC1146)</f>
        <v>0</v>
      </c>
      <c r="AE1146" s="69" t="s">
        <v>25</v>
      </c>
      <c r="AF1146" s="70" t="n">
        <f aca="false">B1146^$BU$3</f>
        <v>0.00373497723915155</v>
      </c>
      <c r="AG1146" s="72" t="n">
        <f aca="false">IF(C1146=0,0,C1146^$BV$3*(1+$BW$3*C1146))</f>
        <v>0.106132107436944</v>
      </c>
      <c r="AH1146" s="72" t="n">
        <f aca="false">IF(D1146=0,0,D1146^$BV$3*(1+$BW$3*D1146))</f>
        <v>0.106132107436944</v>
      </c>
      <c r="AI1146" s="72" t="n">
        <f aca="false">IF(E1146=0,0,E1146^$BV$3*(1+$BW$3*E1146))</f>
        <v>0.106132107436944</v>
      </c>
      <c r="AJ1146" s="72" t="n">
        <f aca="false">IF(F1146=0,0,F1146^$BV$3*(1+$BW$3*F1146))</f>
        <v>0.114262334687855</v>
      </c>
      <c r="AK1146" s="72" t="n">
        <f aca="false">IF(G1146=0,0,G1146^$BV$3*(1+$BW$3*G1146))</f>
        <v>0.139366902836076</v>
      </c>
      <c r="AL1146" s="72" t="n">
        <f aca="false">IF(H1146=0,0,H1146^$BV$3*(1+$BW$3*H1146))</f>
        <v>0.130878172470484</v>
      </c>
      <c r="AM1146" s="72" t="n">
        <f aca="false">IF(I1146=0,0,I1146^$BV$3*(1+$BW$3*I1146))</f>
        <v>0.119279550700011</v>
      </c>
      <c r="AN1146" s="72" t="n">
        <f aca="false">IF(J1146=0,0,J1146^$BV$3*(1+$BW$3*J1146))</f>
        <v>0.122510457220728</v>
      </c>
      <c r="AO1146" s="72" t="n">
        <f aca="false">IF(K1146=0,0,K1146^$BV$3*(1+$BW$3*K1146))</f>
        <v>0.0824261137366187</v>
      </c>
      <c r="AP1146" s="72" t="n">
        <f aca="false">IF(L1146=0,0,L1146^$BV$3*(1+$BW$3*L1146))</f>
        <v>0.0863078508187214</v>
      </c>
      <c r="AQ1146" s="72" t="n">
        <f aca="false">IF(M1146=0,0,M1146^$BV$3*(1+$BW$3*M1146))</f>
        <v>0.0825034854180173</v>
      </c>
      <c r="AR1146" s="72" t="n">
        <f aca="false">IF(N1146=0,0,N1146^$BV$3*(1+$BW$3*N1146))</f>
        <v>0.0907661850728442</v>
      </c>
      <c r="AS1146" s="72" t="n">
        <f aca="false">IF(O1146=0,0,O1146^$BV$3*(1+$BW$3*O1146))</f>
        <v>0.094864774394911</v>
      </c>
      <c r="AT1146" s="73" t="n">
        <f aca="false">IF(AE1146="F",1,IF(AE1146="R",#REF!,IF(AE1146="M",#REF!,0)))</f>
        <v>1</v>
      </c>
      <c r="AU1146" s="74" t="n">
        <f aca="false">IF($BT$3&lt;0,0,$BT$3*$AF1146*AG1146)</f>
        <v>0.0154940841395534</v>
      </c>
      <c r="AV1146" s="74" t="n">
        <f aca="false">IF($BT$3&lt;0,0,$BT$3*$AF1146*AH1146)</f>
        <v>0.0154940841395534</v>
      </c>
      <c r="AW1146" s="74" t="n">
        <f aca="false">IF($BT$3&lt;0,0,$BT$3*$AF1146*AI1146)</f>
        <v>0.0154940841395534</v>
      </c>
      <c r="AX1146" s="74" t="n">
        <f aca="false">IF($BT$3&lt;0,0,$BT$3*$AF1146*AJ1146)</f>
        <v>0.0166810051207856</v>
      </c>
      <c r="AY1146" s="74" t="n">
        <f aca="false">IF($BT$3&lt;0,0,$BT$3*$AF1146*AK1146)</f>
        <v>0.0203459873826971</v>
      </c>
      <c r="AZ1146" s="74" t="n">
        <f aca="false">IF($BT$3&lt;0,0,$BT$3*$AF1146*AL1146)</f>
        <v>0.0191067290121743</v>
      </c>
      <c r="BA1146" s="74" t="n">
        <f aca="false">IF($BT$3&lt;0,0,$BT$3*$AF1146*AM1146)</f>
        <v>0.0174134617629459</v>
      </c>
      <c r="BB1146" s="74" t="n">
        <f aca="false">IF($BT$3&lt;0,0,$BT$3*$AF1146*AN1146)</f>
        <v>0.0178851374762428</v>
      </c>
      <c r="BC1146" s="74" t="n">
        <f aca="false">IF($BT$3&lt;0,0,$BT$3*$AF1146*AO1146)</f>
        <v>0.0120332778870931</v>
      </c>
      <c r="BD1146" s="74" t="n">
        <f aca="false">IF($BT$3&lt;0,0,$BT$3*$AF1146*AP1146)</f>
        <v>0.0125999674818838</v>
      </c>
      <c r="BE1146" s="74" t="n">
        <f aca="false">IF($BT$3&lt;0,0,$BT$3*$AF1146*AQ1146)</f>
        <v>0.0120445732751765</v>
      </c>
      <c r="BF1146" s="74" t="n">
        <f aca="false">IF($BT$3&lt;0,0,$BT$3*$AF1146*AR1146)</f>
        <v>0.0132508337251332</v>
      </c>
      <c r="BG1146" s="74" t="n">
        <f aca="false">IF($BT$3&lt;0,0,$BT$3*$AF1146*AS1146)</f>
        <v>0.0138491812878376</v>
      </c>
      <c r="BH1146" s="75" t="n">
        <f aca="false">SUM(AU1146:BG1146)</f>
        <v>0.20169240683063</v>
      </c>
      <c r="BI1146" s="76" t="n">
        <f aca="false">IF(AU1146&lt;=0,"",Q1146*LN(AU1146))</f>
        <v>-0</v>
      </c>
      <c r="BJ1146" s="76" t="n">
        <f aca="false">IF(AV1146&lt;=0,"",R1146*LN(AV1146))</f>
        <v>-0</v>
      </c>
      <c r="BK1146" s="76" t="n">
        <f aca="false">IF(AW1146&lt;=0,"",S1146*LN(AW1146))</f>
        <v>-0</v>
      </c>
      <c r="BL1146" s="76" t="n">
        <f aca="false">IF(AX1146&lt;=0,"",T1146*LN(AX1146))</f>
        <v>-0</v>
      </c>
      <c r="BM1146" s="76" t="n">
        <f aca="false">IF(AY1146&lt;=0,"",U1146*LN(AY1146))</f>
        <v>-0</v>
      </c>
      <c r="BN1146" s="76" t="n">
        <f aca="false">IF(AZ1146&lt;=0,"",V1146*LN(AZ1146))</f>
        <v>-0</v>
      </c>
      <c r="BO1146" s="76" t="n">
        <f aca="false">IF(BA1146&lt;=0,"",W1146*LN(BA1146))</f>
        <v>-0</v>
      </c>
      <c r="BP1146" s="76" t="n">
        <f aca="false">IF(BB1146&lt;=0,"",X1146*LN(BB1146))</f>
        <v>-0</v>
      </c>
      <c r="BQ1146" s="76" t="n">
        <f aca="false">IF(BC1146&lt;=0,"",Y1146*LN(BC1146))</f>
        <v>-0</v>
      </c>
      <c r="BR1146" s="76" t="n">
        <f aca="false">IF(BD1146&lt;=0,"",Z1146*LN(BD1146))</f>
        <v>-0</v>
      </c>
      <c r="BS1146" s="76" t="n">
        <f aca="false">IF(BE1146&lt;=0,"",AA1146*LN(BE1146))</f>
        <v>-0</v>
      </c>
      <c r="BT1146" s="76" t="n">
        <f aca="false">IF(BF1146&lt;=0,"",AB1146*LN(BF1146))</f>
        <v>-0</v>
      </c>
      <c r="BU1146" s="76" t="n">
        <f aca="false">IF(BG1146&lt;=0,"",AC1146*LN(BG1146))</f>
        <v>-0</v>
      </c>
      <c r="BV1146" s="77" t="n">
        <f aca="false">SUM(BI1146:BU1146)</f>
        <v>0</v>
      </c>
      <c r="BW1146" s="78" t="n">
        <f aca="false">$BX$3*B1146</f>
        <v>0.485754262145207</v>
      </c>
      <c r="BX1146" s="79" t="n">
        <f aca="false">IF(BW1146&lt;=0,"",BW1146*LN(BW1146)+BV1146+GAMMALN(AD1146+BW1146)-GAMMALN(BW1146)-(AD1146+BW1146)*LN(BH1146+BW1146))</f>
        <v>-0.168693416111234</v>
      </c>
      <c r="BY1146" s="80" t="n">
        <f aca="false">ABS(AD1146-BH1146)</f>
        <v>0.20169240683063</v>
      </c>
    </row>
    <row r="1147" customFormat="false" ht="14.4" hidden="false" customHeight="false" outlineLevel="0" collapsed="false">
      <c r="A1147" s="63" t="n">
        <v>1141</v>
      </c>
      <c r="B1147" s="64" t="n">
        <v>0.000506585612968592</v>
      </c>
      <c r="C1147" s="65" t="n">
        <v>0.0644567219152855</v>
      </c>
      <c r="D1147" s="65" t="n">
        <v>0.0644567219152855</v>
      </c>
      <c r="E1147" s="65" t="n">
        <v>0.0644567219152855</v>
      </c>
      <c r="F1147" s="65" t="n">
        <v>0.069060773480663</v>
      </c>
      <c r="G1147" s="65" t="n">
        <v>0.0828729281767956</v>
      </c>
      <c r="H1147" s="65" t="n">
        <v>0.078268876611418</v>
      </c>
      <c r="I1147" s="65" t="n">
        <v>0.0718692449355433</v>
      </c>
      <c r="J1147" s="65" t="n">
        <v>0.0736648250460405</v>
      </c>
      <c r="K1147" s="65" t="n">
        <v>0.0506445672191529</v>
      </c>
      <c r="L1147" s="65" t="n">
        <v>0.0529465930018416</v>
      </c>
      <c r="M1147" s="65" t="n">
        <v>0.0506906077348066</v>
      </c>
      <c r="N1147" s="65" t="n">
        <v>0.0555709023941068</v>
      </c>
      <c r="O1147" s="65" t="n">
        <v>0.0579650092081031</v>
      </c>
      <c r="P1147" s="66" t="n">
        <v>0.0643788071964868</v>
      </c>
      <c r="Q1147" s="67" t="n">
        <v>0</v>
      </c>
      <c r="R1147" s="67" t="n">
        <v>0</v>
      </c>
      <c r="S1147" s="67" t="n">
        <v>0</v>
      </c>
      <c r="T1147" s="67" t="n">
        <v>0</v>
      </c>
      <c r="U1147" s="67" t="n">
        <v>0</v>
      </c>
      <c r="V1147" s="67" t="n">
        <v>0</v>
      </c>
      <c r="W1147" s="67" t="n">
        <v>0</v>
      </c>
      <c r="X1147" s="67" t="n">
        <v>0</v>
      </c>
      <c r="Y1147" s="67" t="n">
        <v>0</v>
      </c>
      <c r="Z1147" s="67" t="n">
        <v>0</v>
      </c>
      <c r="AA1147" s="67" t="n">
        <v>0</v>
      </c>
      <c r="AB1147" s="67" t="n">
        <v>0</v>
      </c>
      <c r="AC1147" s="67" t="n">
        <v>0</v>
      </c>
      <c r="AD1147" s="68" t="n">
        <f aca="false">SUM(Q1147:AC1147)</f>
        <v>0</v>
      </c>
      <c r="AE1147" s="69" t="s">
        <v>25</v>
      </c>
      <c r="AF1147" s="70" t="n">
        <f aca="false">B1147^$BU$3</f>
        <v>0.000107854351862944</v>
      </c>
      <c r="AG1147" s="72" t="n">
        <f aca="false">IF(C1147=0,0,C1147^$BV$3*(1+$BW$3*C1147))</f>
        <v>0.106132107436944</v>
      </c>
      <c r="AH1147" s="72" t="n">
        <f aca="false">IF(D1147=0,0,D1147^$BV$3*(1+$BW$3*D1147))</f>
        <v>0.106132107436944</v>
      </c>
      <c r="AI1147" s="72" t="n">
        <f aca="false">IF(E1147=0,0,E1147^$BV$3*(1+$BW$3*E1147))</f>
        <v>0.106132107436944</v>
      </c>
      <c r="AJ1147" s="72" t="n">
        <f aca="false">IF(F1147=0,0,F1147^$BV$3*(1+$BW$3*F1147))</f>
        <v>0.114262334687855</v>
      </c>
      <c r="AK1147" s="72" t="n">
        <f aca="false">IF(G1147=0,0,G1147^$BV$3*(1+$BW$3*G1147))</f>
        <v>0.139366902836076</v>
      </c>
      <c r="AL1147" s="72" t="n">
        <f aca="false">IF(H1147=0,0,H1147^$BV$3*(1+$BW$3*H1147))</f>
        <v>0.130878172470484</v>
      </c>
      <c r="AM1147" s="72" t="n">
        <f aca="false">IF(I1147=0,0,I1147^$BV$3*(1+$BW$3*I1147))</f>
        <v>0.119279550700011</v>
      </c>
      <c r="AN1147" s="72" t="n">
        <f aca="false">IF(J1147=0,0,J1147^$BV$3*(1+$BW$3*J1147))</f>
        <v>0.122510457220728</v>
      </c>
      <c r="AO1147" s="72" t="n">
        <f aca="false">IF(K1147=0,0,K1147^$BV$3*(1+$BW$3*K1147))</f>
        <v>0.0824261137366187</v>
      </c>
      <c r="AP1147" s="72" t="n">
        <f aca="false">IF(L1147=0,0,L1147^$BV$3*(1+$BW$3*L1147))</f>
        <v>0.0863078508187214</v>
      </c>
      <c r="AQ1147" s="72" t="n">
        <f aca="false">IF(M1147=0,0,M1147^$BV$3*(1+$BW$3*M1147))</f>
        <v>0.0825034854180173</v>
      </c>
      <c r="AR1147" s="72" t="n">
        <f aca="false">IF(N1147=0,0,N1147^$BV$3*(1+$BW$3*N1147))</f>
        <v>0.0907661850728442</v>
      </c>
      <c r="AS1147" s="72" t="n">
        <f aca="false">IF(O1147=0,0,O1147^$BV$3*(1+$BW$3*O1147))</f>
        <v>0.094864774394911</v>
      </c>
      <c r="AT1147" s="73" t="n">
        <f aca="false">IF(AE1147="F",1,IF(AE1147="R",#REF!,IF(AE1147="M",#REF!,0)))</f>
        <v>1</v>
      </c>
      <c r="AU1147" s="74" t="n">
        <f aca="false">IF($BT$3&lt;0,0,$BT$3*$AF1147*AG1147)</f>
        <v>0.000447420237281303</v>
      </c>
      <c r="AV1147" s="74" t="n">
        <f aca="false">IF($BT$3&lt;0,0,$BT$3*$AF1147*AH1147)</f>
        <v>0.000447420237281303</v>
      </c>
      <c r="AW1147" s="74" t="n">
        <f aca="false">IF($BT$3&lt;0,0,$BT$3*$AF1147*AI1147)</f>
        <v>0.000447420237281303</v>
      </c>
      <c r="AX1147" s="74" t="n">
        <f aca="false">IF($BT$3&lt;0,0,$BT$3*$AF1147*AJ1147)</f>
        <v>0.000481694768274807</v>
      </c>
      <c r="AY1147" s="74" t="n">
        <f aca="false">IF($BT$3&lt;0,0,$BT$3*$AF1147*AK1147)</f>
        <v>0.000587527886159469</v>
      </c>
      <c r="AZ1147" s="74" t="n">
        <f aca="false">IF($BT$3&lt;0,0,$BT$3*$AF1147*AL1147)</f>
        <v>0.000551742016585114</v>
      </c>
      <c r="BA1147" s="74" t="n">
        <f aca="false">IF($BT$3&lt;0,0,$BT$3*$AF1147*AM1147)</f>
        <v>0.000502845803836633</v>
      </c>
      <c r="BB1147" s="74" t="n">
        <f aca="false">IF($BT$3&lt;0,0,$BT$3*$AF1147*AN1147)</f>
        <v>0.000516466309422013</v>
      </c>
      <c r="BC1147" s="74" t="n">
        <f aca="false">IF($BT$3&lt;0,0,$BT$3*$AF1147*AO1147)</f>
        <v>0.000347483077994325</v>
      </c>
      <c r="BD1147" s="74" t="n">
        <f aca="false">IF($BT$3&lt;0,0,$BT$3*$AF1147*AP1147)</f>
        <v>0.000363847284531634</v>
      </c>
      <c r="BE1147" s="74" t="n">
        <f aca="false">IF($BT$3&lt;0,0,$BT$3*$AF1147*AQ1147)</f>
        <v>0.000347809253144203</v>
      </c>
      <c r="BF1147" s="74" t="n">
        <f aca="false">IF($BT$3&lt;0,0,$BT$3*$AF1147*AR1147)</f>
        <v>0.000382642246942458</v>
      </c>
      <c r="BG1147" s="74" t="n">
        <f aca="false">IF($BT$3&lt;0,0,$BT$3*$AF1147*AS1147)</f>
        <v>0.000399920635653313</v>
      </c>
      <c r="BH1147" s="75" t="n">
        <f aca="false">SUM(AU1147:BG1147)</f>
        <v>0.00582423999438788</v>
      </c>
      <c r="BI1147" s="76" t="n">
        <f aca="false">IF(AU1147&lt;=0,"",Q1147*LN(AU1147))</f>
        <v>-0</v>
      </c>
      <c r="BJ1147" s="76" t="n">
        <f aca="false">IF(AV1147&lt;=0,"",R1147*LN(AV1147))</f>
        <v>-0</v>
      </c>
      <c r="BK1147" s="76" t="n">
        <f aca="false">IF(AW1147&lt;=0,"",S1147*LN(AW1147))</f>
        <v>-0</v>
      </c>
      <c r="BL1147" s="76" t="n">
        <f aca="false">IF(AX1147&lt;=0,"",T1147*LN(AX1147))</f>
        <v>-0</v>
      </c>
      <c r="BM1147" s="76" t="n">
        <f aca="false">IF(AY1147&lt;=0,"",U1147*LN(AY1147))</f>
        <v>-0</v>
      </c>
      <c r="BN1147" s="76" t="n">
        <f aca="false">IF(AZ1147&lt;=0,"",V1147*LN(AZ1147))</f>
        <v>-0</v>
      </c>
      <c r="BO1147" s="76" t="n">
        <f aca="false">IF(BA1147&lt;=0,"",W1147*LN(BA1147))</f>
        <v>-0</v>
      </c>
      <c r="BP1147" s="76" t="n">
        <f aca="false">IF(BB1147&lt;=0,"",X1147*LN(BB1147))</f>
        <v>-0</v>
      </c>
      <c r="BQ1147" s="76" t="n">
        <f aca="false">IF(BC1147&lt;=0,"",Y1147*LN(BC1147))</f>
        <v>-0</v>
      </c>
      <c r="BR1147" s="76" t="n">
        <f aca="false">IF(BD1147&lt;=0,"",Z1147*LN(BD1147))</f>
        <v>-0</v>
      </c>
      <c r="BS1147" s="76" t="n">
        <f aca="false">IF(BE1147&lt;=0,"",AA1147*LN(BE1147))</f>
        <v>-0</v>
      </c>
      <c r="BT1147" s="76" t="n">
        <f aca="false">IF(BF1147&lt;=0,"",AB1147*LN(BF1147))</f>
        <v>-0</v>
      </c>
      <c r="BU1147" s="76" t="n">
        <f aca="false">IF(BG1147&lt;=0,"",AC1147*LN(BG1147))</f>
        <v>-0</v>
      </c>
      <c r="BV1147" s="77" t="n">
        <f aca="false">SUM(BI1147:BU1147)</f>
        <v>0</v>
      </c>
      <c r="BW1147" s="78" t="n">
        <f aca="false">$BX$3*B1147</f>
        <v>0.0255660137971161</v>
      </c>
      <c r="BX1147" s="79" t="n">
        <f aca="false">IF(BW1147&lt;=0,"",BW1147*LN(BW1147)+BV1147+GAMMALN(AD1147+BW1147)-GAMMALN(BW1147)-(AD1147+BW1147)*LN(BH1147+BW1147))</f>
        <v>-0.00524700434656913</v>
      </c>
      <c r="BY1147" s="80" t="n">
        <f aca="false">ABS(AD1147-BH1147)</f>
        <v>0.00582423999438788</v>
      </c>
    </row>
    <row r="1148" customFormat="false" ht="14.4" hidden="false" customHeight="false" outlineLevel="0" collapsed="false">
      <c r="A1148" s="63" t="n">
        <v>1142</v>
      </c>
      <c r="B1148" s="64" t="n">
        <v>0.0653495440729483</v>
      </c>
      <c r="C1148" s="65" t="n">
        <v>0.0365101289134438</v>
      </c>
      <c r="D1148" s="65" t="n">
        <v>0.0365101289134438</v>
      </c>
      <c r="E1148" s="65" t="n">
        <v>0.0621546961325967</v>
      </c>
      <c r="F1148" s="65" t="n">
        <v>0.0667587476979742</v>
      </c>
      <c r="G1148" s="65" t="n">
        <v>0.0736648250460405</v>
      </c>
      <c r="H1148" s="65" t="n">
        <v>0.069060773480663</v>
      </c>
      <c r="I1148" s="65" t="n">
        <v>0.0742633517495396</v>
      </c>
      <c r="J1148" s="65" t="n">
        <v>0.0851749539594844</v>
      </c>
      <c r="K1148" s="65" t="n">
        <v>0.0598526703499079</v>
      </c>
      <c r="L1148" s="65" t="n">
        <v>0.078268876611418</v>
      </c>
      <c r="M1148" s="65" t="n">
        <v>0.0598987108655617</v>
      </c>
      <c r="N1148" s="65" t="n">
        <v>0.069060773480663</v>
      </c>
      <c r="O1148" s="65" t="n">
        <v>0.0720534069981584</v>
      </c>
      <c r="P1148" s="66" t="n">
        <v>0.064864003399915</v>
      </c>
      <c r="Q1148" s="67" t="n">
        <v>0</v>
      </c>
      <c r="R1148" s="67" t="n">
        <v>0</v>
      </c>
      <c r="S1148" s="67" t="n">
        <v>0</v>
      </c>
      <c r="T1148" s="67" t="n">
        <v>0</v>
      </c>
      <c r="U1148" s="67" t="n">
        <v>0</v>
      </c>
      <c r="V1148" s="67" t="n">
        <v>0</v>
      </c>
      <c r="W1148" s="67" t="n">
        <v>0</v>
      </c>
      <c r="X1148" s="67" t="n">
        <v>0</v>
      </c>
      <c r="Y1148" s="67" t="n">
        <v>0</v>
      </c>
      <c r="Z1148" s="67" t="n">
        <v>1</v>
      </c>
      <c r="AA1148" s="67" t="n">
        <v>0</v>
      </c>
      <c r="AB1148" s="67" t="n">
        <v>0</v>
      </c>
      <c r="AC1148" s="67" t="n">
        <v>0</v>
      </c>
      <c r="AD1148" s="68" t="n">
        <f aca="false">SUM(Q1148:AC1148)</f>
        <v>1</v>
      </c>
      <c r="AE1148" s="69" t="s">
        <v>25</v>
      </c>
      <c r="AF1148" s="70" t="n">
        <f aca="false">B1148^$BU$3</f>
        <v>0.0374721548222911</v>
      </c>
      <c r="AG1148" s="72" t="n">
        <f aca="false">IF(C1148=0,0,C1148^$BV$3*(1+$BW$3*C1148))</f>
        <v>0.0591529785806396</v>
      </c>
      <c r="AH1148" s="72" t="n">
        <f aca="false">IF(D1148=0,0,D1148^$BV$3*(1+$BW$3*D1148))</f>
        <v>0.0591529785806396</v>
      </c>
      <c r="AI1148" s="72" t="n">
        <f aca="false">IF(E1148=0,0,E1148^$BV$3*(1+$BW$3*E1148))</f>
        <v>0.102110582713248</v>
      </c>
      <c r="AJ1148" s="72" t="n">
        <f aca="false">IF(F1148=0,0,F1148^$BV$3*(1+$BW$3*F1148))</f>
        <v>0.110182602695774</v>
      </c>
      <c r="AK1148" s="72" t="n">
        <f aca="false">IF(G1148=0,0,G1148^$BV$3*(1+$BW$3*G1148))</f>
        <v>0.122510457220728</v>
      </c>
      <c r="AL1148" s="72" t="n">
        <f aca="false">IF(H1148=0,0,H1148^$BV$3*(1+$BW$3*H1148))</f>
        <v>0.114262334687855</v>
      </c>
      <c r="AM1148" s="72" t="n">
        <f aca="false">IF(I1148=0,0,I1148^$BV$3*(1+$BW$3*I1148))</f>
        <v>0.123591464444514</v>
      </c>
      <c r="AN1148" s="72" t="n">
        <f aca="false">IF(J1148=0,0,J1148^$BV$3*(1+$BW$3*J1148))</f>
        <v>0.143657030903446</v>
      </c>
      <c r="AO1148" s="72" t="n">
        <f aca="false">IF(K1148=0,0,K1148^$BV$3*(1+$BW$3*K1148))</f>
        <v>0.0981177355471137</v>
      </c>
      <c r="AP1148" s="72" t="n">
        <f aca="false">IF(L1148=0,0,L1148^$BV$3*(1+$BW$3*L1148))</f>
        <v>0.130878172470484</v>
      </c>
      <c r="AQ1148" s="72" t="n">
        <f aca="false">IF(M1148=0,0,M1148^$BV$3*(1+$BW$3*M1148))</f>
        <v>0.0981973134873283</v>
      </c>
      <c r="AR1148" s="72" t="n">
        <f aca="false">IF(N1148=0,0,N1148^$BV$3*(1+$BW$3*N1148))</f>
        <v>0.114262334687855</v>
      </c>
      <c r="AS1148" s="72" t="n">
        <f aca="false">IF(O1148=0,0,O1148^$BV$3*(1+$BW$3*O1148))</f>
        <v>0.11961009115458</v>
      </c>
      <c r="AT1148" s="73" t="n">
        <f aca="false">IF(AE1148="F",1,IF(AE1148="R",#REF!,IF(AE1148="M",#REF!,0)))</f>
        <v>1</v>
      </c>
      <c r="AU1148" s="74" t="n">
        <f aca="false">IF($BT$3&lt;0,0,$BT$3*$AF1148*AG1148)</f>
        <v>0.0866396019129247</v>
      </c>
      <c r="AV1148" s="74" t="n">
        <f aca="false">IF($BT$3&lt;0,0,$BT$3*$AF1148*AH1148)</f>
        <v>0.0866396019129247</v>
      </c>
      <c r="AW1148" s="74" t="n">
        <f aca="false">IF($BT$3&lt;0,0,$BT$3*$AF1148*AI1148)</f>
        <v>0.149558322330502</v>
      </c>
      <c r="AX1148" s="74" t="n">
        <f aca="false">IF($BT$3&lt;0,0,$BT$3*$AF1148*AJ1148)</f>
        <v>0.161381169035775</v>
      </c>
      <c r="AY1148" s="74" t="n">
        <f aca="false">IF($BT$3&lt;0,0,$BT$3*$AF1148*AK1148)</f>
        <v>0.179437409551651</v>
      </c>
      <c r="AZ1148" s="74" t="n">
        <f aca="false">IF($BT$3&lt;0,0,$BT$3*$AF1148*AL1148)</f>
        <v>0.167356630697836</v>
      </c>
      <c r="BA1148" s="74" t="n">
        <f aca="false">IF($BT$3&lt;0,0,$BT$3*$AF1148*AM1148)</f>
        <v>0.181020728562479</v>
      </c>
      <c r="BB1148" s="74" t="n">
        <f aca="false">IF($BT$3&lt;0,0,$BT$3*$AF1148*AN1148)</f>
        <v>0.210410164764566</v>
      </c>
      <c r="BC1148" s="74" t="n">
        <f aca="false">IF($BT$3&lt;0,0,$BT$3*$AF1148*AO1148)</f>
        <v>0.14371011827935</v>
      </c>
      <c r="BD1148" s="74" t="n">
        <f aca="false">IF($BT$3&lt;0,0,$BT$3*$AF1148*AP1148)</f>
        <v>0.191693352287845</v>
      </c>
      <c r="BE1148" s="74" t="n">
        <f aca="false">IF($BT$3&lt;0,0,$BT$3*$AF1148*AQ1148)</f>
        <v>0.143826673712849</v>
      </c>
      <c r="BF1148" s="74" t="n">
        <f aca="false">IF($BT$3&lt;0,0,$BT$3*$AF1148*AR1148)</f>
        <v>0.167356630697836</v>
      </c>
      <c r="BG1148" s="74" t="n">
        <f aca="false">IF($BT$3&lt;0,0,$BT$3*$AF1148*AS1148)</f>
        <v>0.175189329955283</v>
      </c>
      <c r="BH1148" s="75" t="n">
        <f aca="false">SUM(AU1148:BG1148)</f>
        <v>2.04421973370182</v>
      </c>
      <c r="BI1148" s="76" t="n">
        <f aca="false">IF(AU1148&lt;=0,"",Q1148*LN(AU1148))</f>
        <v>-0</v>
      </c>
      <c r="BJ1148" s="76" t="n">
        <f aca="false">IF(AV1148&lt;=0,"",R1148*LN(AV1148))</f>
        <v>-0</v>
      </c>
      <c r="BK1148" s="76" t="n">
        <f aca="false">IF(AW1148&lt;=0,"",S1148*LN(AW1148))</f>
        <v>-0</v>
      </c>
      <c r="BL1148" s="76" t="n">
        <f aca="false">IF(AX1148&lt;=0,"",T1148*LN(AX1148))</f>
        <v>-0</v>
      </c>
      <c r="BM1148" s="76" t="n">
        <f aca="false">IF(AY1148&lt;=0,"",U1148*LN(AY1148))</f>
        <v>-0</v>
      </c>
      <c r="BN1148" s="76" t="n">
        <f aca="false">IF(AZ1148&lt;=0,"",V1148*LN(AZ1148))</f>
        <v>-0</v>
      </c>
      <c r="BO1148" s="76" t="n">
        <f aca="false">IF(BA1148&lt;=0,"",W1148*LN(BA1148))</f>
        <v>-0</v>
      </c>
      <c r="BP1148" s="76" t="n">
        <f aca="false">IF(BB1148&lt;=0,"",X1148*LN(BB1148))</f>
        <v>-0</v>
      </c>
      <c r="BQ1148" s="76" t="n">
        <f aca="false">IF(BC1148&lt;=0,"",Y1148*LN(BC1148))</f>
        <v>-0</v>
      </c>
      <c r="BR1148" s="76" t="n">
        <f aca="false">IF(BD1148&lt;=0,"",Z1148*LN(BD1148))</f>
        <v>-1.65185830721652</v>
      </c>
      <c r="BS1148" s="76" t="n">
        <f aca="false">IF(BE1148&lt;=0,"",AA1148*LN(BE1148))</f>
        <v>-0</v>
      </c>
      <c r="BT1148" s="76" t="n">
        <f aca="false">IF(BF1148&lt;=0,"",AB1148*LN(BF1148))</f>
        <v>-0</v>
      </c>
      <c r="BU1148" s="76" t="n">
        <f aca="false">IF(BG1148&lt;=0,"",AC1148*LN(BG1148))</f>
        <v>-0</v>
      </c>
      <c r="BV1148" s="77" t="n">
        <f aca="false">SUM(BI1148:BU1148)</f>
        <v>-1.65185830721652</v>
      </c>
      <c r="BW1148" s="78" t="n">
        <f aca="false">$BX$3*B1148</f>
        <v>3.29801577982798</v>
      </c>
      <c r="BX1148" s="79" t="n">
        <f aca="false">IF(BW1148&lt;=0,"",BW1148*LN(BW1148)+BV1148+GAMMALN(AD1148+BW1148)-GAMMALN(BW1148)-(AD1148+BW1148)*LN(BH1148+BW1148))</f>
        <v>-3.72489099770768</v>
      </c>
      <c r="BY1148" s="80" t="n">
        <f aca="false">ABS(AD1148-BH1148)</f>
        <v>1.04421973370182</v>
      </c>
    </row>
    <row r="1149" customFormat="false" ht="14.4" hidden="false" customHeight="false" outlineLevel="0" collapsed="false">
      <c r="A1149" s="63" t="n">
        <v>1143</v>
      </c>
      <c r="B1149" s="64" t="n">
        <v>0.244174265450861</v>
      </c>
      <c r="C1149" s="65" t="n">
        <v>0.0552486187845304</v>
      </c>
      <c r="D1149" s="65" t="n">
        <v>0.0552486187845304</v>
      </c>
      <c r="E1149" s="65" t="n">
        <v>0.0598526703499079</v>
      </c>
      <c r="F1149" s="65" t="n">
        <v>0.0598526703499079</v>
      </c>
      <c r="G1149" s="65" t="n">
        <v>0.0529465930018416</v>
      </c>
      <c r="H1149" s="65" t="n">
        <v>0.0621546961325967</v>
      </c>
      <c r="I1149" s="65" t="n">
        <v>0.062292817679558</v>
      </c>
      <c r="J1149" s="65" t="n">
        <v>0.0644567219152855</v>
      </c>
      <c r="K1149" s="65" t="n">
        <v>0.0667587476979742</v>
      </c>
      <c r="L1149" s="65" t="n">
        <v>0.0759668508287293</v>
      </c>
      <c r="M1149" s="65" t="n">
        <v>0.066804788213628</v>
      </c>
      <c r="N1149" s="65" t="n">
        <v>0.0797421731123389</v>
      </c>
      <c r="O1149" s="65" t="n">
        <v>0.083195211786372</v>
      </c>
      <c r="P1149" s="66" t="n">
        <v>0.064963167587477</v>
      </c>
      <c r="Q1149" s="67" t="n">
        <v>0</v>
      </c>
      <c r="R1149" s="67" t="n">
        <v>0</v>
      </c>
      <c r="S1149" s="67" t="n">
        <v>0</v>
      </c>
      <c r="T1149" s="67" t="n">
        <v>0</v>
      </c>
      <c r="U1149" s="67" t="n">
        <v>1</v>
      </c>
      <c r="V1149" s="67" t="n">
        <v>0</v>
      </c>
      <c r="W1149" s="67" t="n">
        <v>1</v>
      </c>
      <c r="X1149" s="67" t="n">
        <v>0</v>
      </c>
      <c r="Y1149" s="67" t="n">
        <v>2</v>
      </c>
      <c r="Z1149" s="67" t="n">
        <v>0</v>
      </c>
      <c r="AA1149" s="67" t="n">
        <v>0</v>
      </c>
      <c r="AB1149" s="67" t="n">
        <v>0</v>
      </c>
      <c r="AC1149" s="67" t="n">
        <v>1</v>
      </c>
      <c r="AD1149" s="68" t="n">
        <f aca="false">SUM(Q1149:AC1149)</f>
        <v>5</v>
      </c>
      <c r="AE1149" s="69" t="s">
        <v>25</v>
      </c>
      <c r="AF1149" s="70" t="n">
        <f aca="false">B1149^$BU$3</f>
        <v>0.183177282829079</v>
      </c>
      <c r="AG1149" s="72" t="n">
        <f aca="false">IF(C1149=0,0,C1149^$BV$3*(1+$BW$3*C1149))</f>
        <v>0.0902167466799468</v>
      </c>
      <c r="AH1149" s="72" t="n">
        <f aca="false">IF(D1149=0,0,D1149^$BV$3*(1+$BW$3*D1149))</f>
        <v>0.0902167466799468</v>
      </c>
      <c r="AI1149" s="72" t="n">
        <f aca="false">IF(E1149=0,0,E1149^$BV$3*(1+$BW$3*E1149))</f>
        <v>0.0981177355471137</v>
      </c>
      <c r="AJ1149" s="72" t="n">
        <f aca="false">IF(F1149=0,0,F1149^$BV$3*(1+$BW$3*F1149))</f>
        <v>0.0981177355471137</v>
      </c>
      <c r="AK1149" s="72" t="n">
        <f aca="false">IF(G1149=0,0,G1149^$BV$3*(1+$BW$3*G1149))</f>
        <v>0.0863078508187214</v>
      </c>
      <c r="AL1149" s="72" t="n">
        <f aca="false">IF(H1149=0,0,H1149^$BV$3*(1+$BW$3*H1149))</f>
        <v>0.102110582713248</v>
      </c>
      <c r="AM1149" s="72" t="n">
        <f aca="false">IF(I1149=0,0,I1149^$BV$3*(1+$BW$3*I1149))</f>
        <v>0.102351062431582</v>
      </c>
      <c r="AN1149" s="72" t="n">
        <f aca="false">IF(J1149=0,0,J1149^$BV$3*(1+$BW$3*J1149))</f>
        <v>0.106132107436944</v>
      </c>
      <c r="AO1149" s="72" t="n">
        <f aca="false">IF(K1149=0,0,K1149^$BV$3*(1+$BW$3*K1149))</f>
        <v>0.110182602695774</v>
      </c>
      <c r="AP1149" s="72" t="n">
        <f aca="false">IF(L1149=0,0,L1149^$BV$3*(1+$BW$3*L1149))</f>
        <v>0.126679271078694</v>
      </c>
      <c r="AQ1149" s="72" t="n">
        <f aca="false">IF(M1149=0,0,M1149^$BV$3*(1+$BW$3*M1149))</f>
        <v>0.110263909970545</v>
      </c>
      <c r="AR1149" s="72" t="n">
        <f aca="false">IF(N1149=0,0,N1149^$BV$3*(1+$BW$3*N1149))</f>
        <v>0.133581338270477</v>
      </c>
      <c r="AS1149" s="72" t="n">
        <f aca="false">IF(O1149=0,0,O1149^$BV$3*(1+$BW$3*O1149))</f>
        <v>0.139965678141023</v>
      </c>
      <c r="AT1149" s="73" t="n">
        <f aca="false">IF(AE1149="F",1,IF(AE1149="R",#REF!,IF(AE1149="M",#REF!,0)))</f>
        <v>1</v>
      </c>
      <c r="AU1149" s="74" t="n">
        <f aca="false">IF($BT$3&lt;0,0,$BT$3*$AF1149*AG1149)</f>
        <v>0.645936665091796</v>
      </c>
      <c r="AV1149" s="74" t="n">
        <f aca="false">IF($BT$3&lt;0,0,$BT$3*$AF1149*AH1149)</f>
        <v>0.645936665091796</v>
      </c>
      <c r="AW1149" s="74" t="n">
        <f aca="false">IF($BT$3&lt;0,0,$BT$3*$AF1149*AI1149)</f>
        <v>0.702506410594707</v>
      </c>
      <c r="AX1149" s="74" t="n">
        <f aca="false">IF($BT$3&lt;0,0,$BT$3*$AF1149*AJ1149)</f>
        <v>0.702506410594707</v>
      </c>
      <c r="AY1149" s="74" t="n">
        <f aca="false">IF($BT$3&lt;0,0,$BT$3*$AF1149*AK1149)</f>
        <v>0.617949631090798</v>
      </c>
      <c r="AZ1149" s="74" t="n">
        <f aca="false">IF($BT$3&lt;0,0,$BT$3*$AF1149*AL1149)</f>
        <v>0.731094521756191</v>
      </c>
      <c r="BA1149" s="74" t="n">
        <f aca="false">IF($BT$3&lt;0,0,$BT$3*$AF1149*AM1149)</f>
        <v>0.732816315913033</v>
      </c>
      <c r="BB1149" s="74" t="n">
        <f aca="false">IF($BT$3&lt;0,0,$BT$3*$AF1149*AN1149)</f>
        <v>0.759887959385061</v>
      </c>
      <c r="BC1149" s="74" t="n">
        <f aca="false">IF($BT$3&lt;0,0,$BT$3*$AF1149*AO1149)</f>
        <v>0.78888882115123</v>
      </c>
      <c r="BD1149" s="74" t="n">
        <f aca="false">IF($BT$3&lt;0,0,$BT$3*$AF1149*AP1149)</f>
        <v>0.907002179840514</v>
      </c>
      <c r="BE1149" s="74" t="n">
        <f aca="false">IF($BT$3&lt;0,0,$BT$3*$AF1149*AQ1149)</f>
        <v>0.789470967502614</v>
      </c>
      <c r="BF1149" s="74" t="n">
        <f aca="false">IF($BT$3&lt;0,0,$BT$3*$AF1149*AR1149)</f>
        <v>0.956419814904613</v>
      </c>
      <c r="BG1149" s="74" t="n">
        <f aca="false">IF($BT$3&lt;0,0,$BT$3*$AF1149*AS1149)</f>
        <v>1.00213060981304</v>
      </c>
      <c r="BH1149" s="75" t="n">
        <f aca="false">SUM(AU1149:BG1149)</f>
        <v>9.9825469727301</v>
      </c>
      <c r="BI1149" s="76" t="n">
        <f aca="false">IF(AU1149&lt;=0,"",Q1149*LN(AU1149))</f>
        <v>-0</v>
      </c>
      <c r="BJ1149" s="76" t="n">
        <f aca="false">IF(AV1149&lt;=0,"",R1149*LN(AV1149))</f>
        <v>-0</v>
      </c>
      <c r="BK1149" s="76" t="n">
        <f aca="false">IF(AW1149&lt;=0,"",S1149*LN(AW1149))</f>
        <v>-0</v>
      </c>
      <c r="BL1149" s="76" t="n">
        <f aca="false">IF(AX1149&lt;=0,"",T1149*LN(AX1149))</f>
        <v>-0</v>
      </c>
      <c r="BM1149" s="76" t="n">
        <f aca="false">IF(AY1149&lt;=0,"",U1149*LN(AY1149))</f>
        <v>-0.481348327935327</v>
      </c>
      <c r="BN1149" s="76" t="n">
        <f aca="false">IF(AZ1149&lt;=0,"",V1149*LN(AZ1149))</f>
        <v>-0</v>
      </c>
      <c r="BO1149" s="76" t="n">
        <f aca="false">IF(BA1149&lt;=0,"",W1149*LN(BA1149))</f>
        <v>-0.310860200704916</v>
      </c>
      <c r="BP1149" s="76" t="n">
        <f aca="false">IF(BB1149&lt;=0,"",X1149*LN(BB1149))</f>
        <v>-0</v>
      </c>
      <c r="BQ1149" s="76" t="n">
        <f aca="false">IF(BC1149&lt;=0,"",Y1149*LN(BC1149))</f>
        <v>-0.474259758307182</v>
      </c>
      <c r="BR1149" s="76" t="n">
        <f aca="false">IF(BD1149&lt;=0,"",Z1149*LN(BD1149))</f>
        <v>-0</v>
      </c>
      <c r="BS1149" s="76" t="n">
        <f aca="false">IF(BE1149&lt;=0,"",AA1149*LN(BE1149))</f>
        <v>-0</v>
      </c>
      <c r="BT1149" s="76" t="n">
        <f aca="false">IF(BF1149&lt;=0,"",AB1149*LN(BF1149))</f>
        <v>-0</v>
      </c>
      <c r="BU1149" s="76" t="n">
        <f aca="false">IF(BG1149&lt;=0,"",AC1149*LN(BG1149))</f>
        <v>0.00212834328277843</v>
      </c>
      <c r="BV1149" s="77" t="n">
        <f aca="false">SUM(BI1149:BU1149)</f>
        <v>-1.26433994366465</v>
      </c>
      <c r="BW1149" s="78" t="n">
        <f aca="false">$BX$3*B1149</f>
        <v>12.32281865021</v>
      </c>
      <c r="BX1149" s="79" t="n">
        <f aca="false">IF(BW1149&lt;=0,"",BW1149*LN(BW1149)+BV1149+GAMMALN(AD1149+BW1149)-GAMMALN(BW1149)-(AD1149+BW1149)*LN(BH1149+BW1149))</f>
        <v>-10.8158309924161</v>
      </c>
      <c r="BY1149" s="80" t="n">
        <f aca="false">ABS(AD1149-BH1149)</f>
        <v>4.9825469727301</v>
      </c>
    </row>
    <row r="1150" customFormat="false" ht="14.4" hidden="false" customHeight="false" outlineLevel="0" collapsed="false">
      <c r="A1150" s="63" t="n">
        <v>1144</v>
      </c>
      <c r="B1150" s="64" t="n">
        <v>0.0450861195542047</v>
      </c>
      <c r="C1150" s="65" t="n">
        <v>0.0552486187845304</v>
      </c>
      <c r="D1150" s="65" t="n">
        <v>0.0552486187845304</v>
      </c>
      <c r="E1150" s="65" t="n">
        <v>0.0598526703499079</v>
      </c>
      <c r="F1150" s="65" t="n">
        <v>0.0598526703499079</v>
      </c>
      <c r="G1150" s="65" t="n">
        <v>0.0529465930018416</v>
      </c>
      <c r="H1150" s="65" t="n">
        <v>0.0621546961325967</v>
      </c>
      <c r="I1150" s="65" t="n">
        <v>0.062292817679558</v>
      </c>
      <c r="J1150" s="65" t="n">
        <v>0.0644567219152855</v>
      </c>
      <c r="K1150" s="65" t="n">
        <v>0.0667587476979742</v>
      </c>
      <c r="L1150" s="65" t="n">
        <v>0.0759668508287293</v>
      </c>
      <c r="M1150" s="65" t="n">
        <v>0.066804788213628</v>
      </c>
      <c r="N1150" s="65" t="n">
        <v>0.0797421731123389</v>
      </c>
      <c r="O1150" s="65" t="n">
        <v>0.083195211786372</v>
      </c>
      <c r="P1150" s="66" t="n">
        <v>0.064963167587477</v>
      </c>
      <c r="Q1150" s="67" t="n">
        <v>1</v>
      </c>
      <c r="R1150" s="67" t="n">
        <v>0</v>
      </c>
      <c r="S1150" s="67" t="n">
        <v>0</v>
      </c>
      <c r="T1150" s="67" t="n">
        <v>0</v>
      </c>
      <c r="U1150" s="67" t="n">
        <v>0</v>
      </c>
      <c r="V1150" s="67" t="n">
        <v>0</v>
      </c>
      <c r="W1150" s="67" t="n">
        <v>0</v>
      </c>
      <c r="X1150" s="67" t="n">
        <v>0</v>
      </c>
      <c r="Y1150" s="67" t="n">
        <v>0</v>
      </c>
      <c r="Z1150" s="67" t="n">
        <v>0</v>
      </c>
      <c r="AA1150" s="67" t="n">
        <v>0</v>
      </c>
      <c r="AB1150" s="67" t="n">
        <v>0</v>
      </c>
      <c r="AC1150" s="67" t="n">
        <v>0</v>
      </c>
      <c r="AD1150" s="68" t="n">
        <f aca="false">SUM(Q1150:AC1150)</f>
        <v>1</v>
      </c>
      <c r="AE1150" s="69" t="s">
        <v>25</v>
      </c>
      <c r="AF1150" s="70" t="n">
        <f aca="false">B1150^$BU$3</f>
        <v>0.0239687582389477</v>
      </c>
      <c r="AG1150" s="72" t="n">
        <f aca="false">IF(C1150=0,0,C1150^$BV$3*(1+$BW$3*C1150))</f>
        <v>0.0902167466799468</v>
      </c>
      <c r="AH1150" s="72" t="n">
        <f aca="false">IF(D1150=0,0,D1150^$BV$3*(1+$BW$3*D1150))</f>
        <v>0.0902167466799468</v>
      </c>
      <c r="AI1150" s="72" t="n">
        <f aca="false">IF(E1150=0,0,E1150^$BV$3*(1+$BW$3*E1150))</f>
        <v>0.0981177355471137</v>
      </c>
      <c r="AJ1150" s="72" t="n">
        <f aca="false">IF(F1150=0,0,F1150^$BV$3*(1+$BW$3*F1150))</f>
        <v>0.0981177355471137</v>
      </c>
      <c r="AK1150" s="72" t="n">
        <f aca="false">IF(G1150=0,0,G1150^$BV$3*(1+$BW$3*G1150))</f>
        <v>0.0863078508187214</v>
      </c>
      <c r="AL1150" s="72" t="n">
        <f aca="false">IF(H1150=0,0,H1150^$BV$3*(1+$BW$3*H1150))</f>
        <v>0.102110582713248</v>
      </c>
      <c r="AM1150" s="72" t="n">
        <f aca="false">IF(I1150=0,0,I1150^$BV$3*(1+$BW$3*I1150))</f>
        <v>0.102351062431582</v>
      </c>
      <c r="AN1150" s="72" t="n">
        <f aca="false">IF(J1150=0,0,J1150^$BV$3*(1+$BW$3*J1150))</f>
        <v>0.106132107436944</v>
      </c>
      <c r="AO1150" s="72" t="n">
        <f aca="false">IF(K1150=0,0,K1150^$BV$3*(1+$BW$3*K1150))</f>
        <v>0.110182602695774</v>
      </c>
      <c r="AP1150" s="72" t="n">
        <f aca="false">IF(L1150=0,0,L1150^$BV$3*(1+$BW$3*L1150))</f>
        <v>0.126679271078694</v>
      </c>
      <c r="AQ1150" s="72" t="n">
        <f aca="false">IF(M1150=0,0,M1150^$BV$3*(1+$BW$3*M1150))</f>
        <v>0.110263909970545</v>
      </c>
      <c r="AR1150" s="72" t="n">
        <f aca="false">IF(N1150=0,0,N1150^$BV$3*(1+$BW$3*N1150))</f>
        <v>0.133581338270477</v>
      </c>
      <c r="AS1150" s="72" t="n">
        <f aca="false">IF(O1150=0,0,O1150^$BV$3*(1+$BW$3*O1150))</f>
        <v>0.139965678141023</v>
      </c>
      <c r="AT1150" s="73" t="n">
        <f aca="false">IF(AE1150="F",1,IF(AE1150="R",#REF!,IF(AE1150="M",#REF!,0)))</f>
        <v>1</v>
      </c>
      <c r="AU1150" s="74" t="n">
        <f aca="false">IF($BT$3&lt;0,0,$BT$3*$AF1150*AG1150)</f>
        <v>0.0845208506433833</v>
      </c>
      <c r="AV1150" s="74" t="n">
        <f aca="false">IF($BT$3&lt;0,0,$BT$3*$AF1150*AH1150)</f>
        <v>0.0845208506433833</v>
      </c>
      <c r="AW1150" s="74" t="n">
        <f aca="false">IF($BT$3&lt;0,0,$BT$3*$AF1150*AI1150)</f>
        <v>0.0919230051718095</v>
      </c>
      <c r="AX1150" s="74" t="n">
        <f aca="false">IF($BT$3&lt;0,0,$BT$3*$AF1150*AJ1150)</f>
        <v>0.0919230051718095</v>
      </c>
      <c r="AY1150" s="74" t="n">
        <f aca="false">IF($BT$3&lt;0,0,$BT$3*$AF1150*AK1150)</f>
        <v>0.0808587455971967</v>
      </c>
      <c r="AZ1150" s="74" t="n">
        <f aca="false">IF($BT$3&lt;0,0,$BT$3*$AF1150*AL1150)</f>
        <v>0.0956637611998218</v>
      </c>
      <c r="BA1150" s="74" t="n">
        <f aca="false">IF($BT$3&lt;0,0,$BT$3*$AF1150*AM1150)</f>
        <v>0.0958890580665795</v>
      </c>
      <c r="BB1150" s="74" t="n">
        <f aca="false">IF($BT$3&lt;0,0,$BT$3*$AF1150*AN1150)</f>
        <v>0.0994313842081757</v>
      </c>
      <c r="BC1150" s="74" t="n">
        <f aca="false">IF($BT$3&lt;0,0,$BT$3*$AF1150*AO1150)</f>
        <v>0.103226148677103</v>
      </c>
      <c r="BD1150" s="74" t="n">
        <f aca="false">IF($BT$3&lt;0,0,$BT$3*$AF1150*AP1150)</f>
        <v>0.11868128861307</v>
      </c>
      <c r="BE1150" s="74" t="n">
        <f aca="false">IF($BT$3&lt;0,0,$BT$3*$AF1150*AQ1150)</f>
        <v>0.103302322561443</v>
      </c>
      <c r="BF1150" s="74" t="n">
        <f aca="false">IF($BT$3&lt;0,0,$BT$3*$AF1150*AR1150)</f>
        <v>0.125147589069645</v>
      </c>
      <c r="BG1150" s="74" t="n">
        <f aca="false">IF($BT$3&lt;0,0,$BT$3*$AF1150*AS1150)</f>
        <v>0.131128849273688</v>
      </c>
      <c r="BH1150" s="75" t="n">
        <f aca="false">SUM(AU1150:BG1150)</f>
        <v>1.30621685889711</v>
      </c>
      <c r="BI1150" s="76" t="n">
        <f aca="false">IF(AU1150&lt;=0,"",Q1150*LN(AU1150))</f>
        <v>-2.47075702188143</v>
      </c>
      <c r="BJ1150" s="76" t="n">
        <f aca="false">IF(AV1150&lt;=0,"",R1150*LN(AV1150))</f>
        <v>-0</v>
      </c>
      <c r="BK1150" s="76" t="n">
        <f aca="false">IF(AW1150&lt;=0,"",S1150*LN(AW1150))</f>
        <v>-0</v>
      </c>
      <c r="BL1150" s="76" t="n">
        <f aca="false">IF(AX1150&lt;=0,"",T1150*LN(AX1150))</f>
        <v>-0</v>
      </c>
      <c r="BM1150" s="76" t="n">
        <f aca="false">IF(AY1150&lt;=0,"",U1150*LN(AY1150))</f>
        <v>-0</v>
      </c>
      <c r="BN1150" s="76" t="n">
        <f aca="false">IF(AZ1150&lt;=0,"",V1150*LN(AZ1150))</f>
        <v>-0</v>
      </c>
      <c r="BO1150" s="76" t="n">
        <f aca="false">IF(BA1150&lt;=0,"",W1150*LN(BA1150))</f>
        <v>-0</v>
      </c>
      <c r="BP1150" s="76" t="n">
        <f aca="false">IF(BB1150&lt;=0,"",X1150*LN(BB1150))</f>
        <v>-0</v>
      </c>
      <c r="BQ1150" s="76" t="n">
        <f aca="false">IF(BC1150&lt;=0,"",Y1150*LN(BC1150))</f>
        <v>-0</v>
      </c>
      <c r="BR1150" s="76" t="n">
        <f aca="false">IF(BD1150&lt;=0,"",Z1150*LN(BD1150))</f>
        <v>-0</v>
      </c>
      <c r="BS1150" s="76" t="n">
        <f aca="false">IF(BE1150&lt;=0,"",AA1150*LN(BE1150))</f>
        <v>-0</v>
      </c>
      <c r="BT1150" s="76" t="n">
        <f aca="false">IF(BF1150&lt;=0,"",AB1150*LN(BF1150))</f>
        <v>-0</v>
      </c>
      <c r="BU1150" s="76" t="n">
        <f aca="false">IF(BG1150&lt;=0,"",AC1150*LN(BG1150))</f>
        <v>-0</v>
      </c>
      <c r="BV1150" s="77" t="n">
        <f aca="false">SUM(BI1150:BU1150)</f>
        <v>-2.47075702188143</v>
      </c>
      <c r="BW1150" s="78" t="n">
        <f aca="false">$BX$3*B1150</f>
        <v>2.27537522794334</v>
      </c>
      <c r="BX1150" s="79" t="n">
        <f aca="false">IF(BW1150&lt;=0,"",BW1150*LN(BW1150)+BV1150+GAMMALN(AD1150+BW1150)-GAMMALN(BW1150)-(AD1150+BW1150)*LN(BH1150+BW1150))</f>
        <v>-3.9566717540767</v>
      </c>
      <c r="BY1150" s="80" t="n">
        <f aca="false">ABS(AD1150-BH1150)</f>
        <v>0.306216858897109</v>
      </c>
    </row>
    <row r="1151" customFormat="false" ht="14.4" hidden="false" customHeight="false" outlineLevel="0" collapsed="false">
      <c r="A1151" s="63" t="n">
        <v>1145</v>
      </c>
      <c r="B1151" s="64" t="n">
        <v>0.0440729483282675</v>
      </c>
      <c r="C1151" s="65" t="n">
        <v>0.0598526703499079</v>
      </c>
      <c r="D1151" s="65" t="n">
        <v>0.0598526703499079</v>
      </c>
      <c r="E1151" s="65" t="n">
        <v>0.0598526703499079</v>
      </c>
      <c r="F1151" s="65" t="n">
        <v>0.0598526703499079</v>
      </c>
      <c r="G1151" s="65" t="n">
        <v>0.0529465930018416</v>
      </c>
      <c r="H1151" s="65" t="n">
        <v>0.0621546961325967</v>
      </c>
      <c r="I1151" s="65" t="n">
        <v>0.062292817679558</v>
      </c>
      <c r="J1151" s="65" t="n">
        <v>0.0644567219152855</v>
      </c>
      <c r="K1151" s="65" t="n">
        <v>0.0667587476979742</v>
      </c>
      <c r="L1151" s="65" t="n">
        <v>0.0759668508287293</v>
      </c>
      <c r="M1151" s="65" t="n">
        <v>0.066804788213628</v>
      </c>
      <c r="N1151" s="65" t="n">
        <v>0.0797421731123389</v>
      </c>
      <c r="O1151" s="65" t="n">
        <v>0.083195211786372</v>
      </c>
      <c r="P1151" s="66" t="n">
        <v>0.0656714832129197</v>
      </c>
      <c r="Q1151" s="67" t="n">
        <v>0</v>
      </c>
      <c r="R1151" s="67" t="n">
        <v>0</v>
      </c>
      <c r="S1151" s="67" t="n">
        <v>0</v>
      </c>
      <c r="T1151" s="67" t="n">
        <v>0</v>
      </c>
      <c r="U1151" s="67" t="n">
        <v>0</v>
      </c>
      <c r="V1151" s="67" t="n">
        <v>0</v>
      </c>
      <c r="W1151" s="67" t="n">
        <v>0</v>
      </c>
      <c r="X1151" s="67" t="n">
        <v>0</v>
      </c>
      <c r="Y1151" s="67" t="n">
        <v>0</v>
      </c>
      <c r="Z1151" s="67" t="n">
        <v>0</v>
      </c>
      <c r="AA1151" s="67" t="n">
        <v>0</v>
      </c>
      <c r="AB1151" s="67" t="n">
        <v>0</v>
      </c>
      <c r="AC1151" s="67" t="n">
        <v>0</v>
      </c>
      <c r="AD1151" s="68" t="n">
        <f aca="false">SUM(Q1151:AC1151)</f>
        <v>0</v>
      </c>
      <c r="AE1151" s="69" t="s">
        <v>25</v>
      </c>
      <c r="AF1151" s="70" t="n">
        <f aca="false">B1151^$BU$3</f>
        <v>0.0233218206906479</v>
      </c>
      <c r="AG1151" s="72" t="n">
        <f aca="false">IF(C1151=0,0,C1151^$BV$3*(1+$BW$3*C1151))</f>
        <v>0.0981177355471137</v>
      </c>
      <c r="AH1151" s="72" t="n">
        <f aca="false">IF(D1151=0,0,D1151^$BV$3*(1+$BW$3*D1151))</f>
        <v>0.0981177355471137</v>
      </c>
      <c r="AI1151" s="72" t="n">
        <f aca="false">IF(E1151=0,0,E1151^$BV$3*(1+$BW$3*E1151))</f>
        <v>0.0981177355471137</v>
      </c>
      <c r="AJ1151" s="72" t="n">
        <f aca="false">IF(F1151=0,0,F1151^$BV$3*(1+$BW$3*F1151))</f>
        <v>0.0981177355471137</v>
      </c>
      <c r="AK1151" s="72" t="n">
        <f aca="false">IF(G1151=0,0,G1151^$BV$3*(1+$BW$3*G1151))</f>
        <v>0.0863078508187214</v>
      </c>
      <c r="AL1151" s="72" t="n">
        <f aca="false">IF(H1151=0,0,H1151^$BV$3*(1+$BW$3*H1151))</f>
        <v>0.102110582713248</v>
      </c>
      <c r="AM1151" s="72" t="n">
        <f aca="false">IF(I1151=0,0,I1151^$BV$3*(1+$BW$3*I1151))</f>
        <v>0.102351062431582</v>
      </c>
      <c r="AN1151" s="72" t="n">
        <f aca="false">IF(J1151=0,0,J1151^$BV$3*(1+$BW$3*J1151))</f>
        <v>0.106132107436944</v>
      </c>
      <c r="AO1151" s="72" t="n">
        <f aca="false">IF(K1151=0,0,K1151^$BV$3*(1+$BW$3*K1151))</f>
        <v>0.110182602695774</v>
      </c>
      <c r="AP1151" s="72" t="n">
        <f aca="false">IF(L1151=0,0,L1151^$BV$3*(1+$BW$3*L1151))</f>
        <v>0.126679271078694</v>
      </c>
      <c r="AQ1151" s="72" t="n">
        <f aca="false">IF(M1151=0,0,M1151^$BV$3*(1+$BW$3*M1151))</f>
        <v>0.110263909970545</v>
      </c>
      <c r="AR1151" s="72" t="n">
        <f aca="false">IF(N1151=0,0,N1151^$BV$3*(1+$BW$3*N1151))</f>
        <v>0.133581338270477</v>
      </c>
      <c r="AS1151" s="72" t="n">
        <f aca="false">IF(O1151=0,0,O1151^$BV$3*(1+$BW$3*O1151))</f>
        <v>0.139965678141023</v>
      </c>
      <c r="AT1151" s="73" t="n">
        <f aca="false">IF(AE1151="F",1,IF(AE1151="R",#REF!,IF(AE1151="M",#REF!,0)))</f>
        <v>1</v>
      </c>
      <c r="AU1151" s="74" t="n">
        <f aca="false">IF($BT$3&lt;0,0,$BT$3*$AF1151*AG1151)</f>
        <v>0.0894419236320253</v>
      </c>
      <c r="AV1151" s="74" t="n">
        <f aca="false">IF($BT$3&lt;0,0,$BT$3*$AF1151*AH1151)</f>
        <v>0.0894419236320253</v>
      </c>
      <c r="AW1151" s="74" t="n">
        <f aca="false">IF($BT$3&lt;0,0,$BT$3*$AF1151*AI1151)</f>
        <v>0.0894419236320253</v>
      </c>
      <c r="AX1151" s="74" t="n">
        <f aca="false">IF($BT$3&lt;0,0,$BT$3*$AF1151*AJ1151)</f>
        <v>0.0894419236320253</v>
      </c>
      <c r="AY1151" s="74" t="n">
        <f aca="false">IF($BT$3&lt;0,0,$BT$3*$AF1151*AK1151)</f>
        <v>0.0786762980079741</v>
      </c>
      <c r="AZ1151" s="74" t="n">
        <f aca="false">IF($BT$3&lt;0,0,$BT$3*$AF1151*AL1151)</f>
        <v>0.0930817134143345</v>
      </c>
      <c r="BA1151" s="74" t="n">
        <f aca="false">IF($BT$3&lt;0,0,$BT$3*$AF1151*AM1151)</f>
        <v>0.0933009293234904</v>
      </c>
      <c r="BB1151" s="74" t="n">
        <f aca="false">IF($BT$3&lt;0,0,$BT$3*$AF1151*AN1151)</f>
        <v>0.0967476450139119</v>
      </c>
      <c r="BC1151" s="74" t="n">
        <f aca="false">IF($BT$3&lt;0,0,$BT$3*$AF1151*AO1151)</f>
        <v>0.10043998550253</v>
      </c>
      <c r="BD1151" s="74" t="n">
        <f aca="false">IF($BT$3&lt;0,0,$BT$3*$AF1151*AP1151)</f>
        <v>0.115477977823292</v>
      </c>
      <c r="BE1151" s="74" t="n">
        <f aca="false">IF($BT$3&lt;0,0,$BT$3*$AF1151*AQ1151)</f>
        <v>0.100514103387745</v>
      </c>
      <c r="BF1151" s="74" t="n">
        <f aca="false">IF($BT$3&lt;0,0,$BT$3*$AF1151*AR1151)</f>
        <v>0.121769747228978</v>
      </c>
      <c r="BG1151" s="74" t="n">
        <f aca="false">IF($BT$3&lt;0,0,$BT$3*$AF1151*AS1151)</f>
        <v>0.127589568038724</v>
      </c>
      <c r="BH1151" s="75" t="n">
        <f aca="false">SUM(AU1151:BG1151)</f>
        <v>1.28536566226908</v>
      </c>
      <c r="BI1151" s="76" t="n">
        <f aca="false">IF(AU1151&lt;=0,"",Q1151*LN(AU1151))</f>
        <v>-0</v>
      </c>
      <c r="BJ1151" s="76" t="n">
        <f aca="false">IF(AV1151&lt;=0,"",R1151*LN(AV1151))</f>
        <v>-0</v>
      </c>
      <c r="BK1151" s="76" t="n">
        <f aca="false">IF(AW1151&lt;=0,"",S1151*LN(AW1151))</f>
        <v>-0</v>
      </c>
      <c r="BL1151" s="76" t="n">
        <f aca="false">IF(AX1151&lt;=0,"",T1151*LN(AX1151))</f>
        <v>-0</v>
      </c>
      <c r="BM1151" s="76" t="n">
        <f aca="false">IF(AY1151&lt;=0,"",U1151*LN(AY1151))</f>
        <v>-0</v>
      </c>
      <c r="BN1151" s="76" t="n">
        <f aca="false">IF(AZ1151&lt;=0,"",V1151*LN(AZ1151))</f>
        <v>-0</v>
      </c>
      <c r="BO1151" s="76" t="n">
        <f aca="false">IF(BA1151&lt;=0,"",W1151*LN(BA1151))</f>
        <v>-0</v>
      </c>
      <c r="BP1151" s="76" t="n">
        <f aca="false">IF(BB1151&lt;=0,"",X1151*LN(BB1151))</f>
        <v>-0</v>
      </c>
      <c r="BQ1151" s="76" t="n">
        <f aca="false">IF(BC1151&lt;=0,"",Y1151*LN(BC1151))</f>
        <v>-0</v>
      </c>
      <c r="BR1151" s="76" t="n">
        <f aca="false">IF(BD1151&lt;=0,"",Z1151*LN(BD1151))</f>
        <v>-0</v>
      </c>
      <c r="BS1151" s="76" t="n">
        <f aca="false">IF(BE1151&lt;=0,"",AA1151*LN(BE1151))</f>
        <v>-0</v>
      </c>
      <c r="BT1151" s="76" t="n">
        <f aca="false">IF(BF1151&lt;=0,"",AB1151*LN(BF1151))</f>
        <v>-0</v>
      </c>
      <c r="BU1151" s="76" t="n">
        <f aca="false">IF(BG1151&lt;=0,"",AC1151*LN(BG1151))</f>
        <v>-0</v>
      </c>
      <c r="BV1151" s="77" t="n">
        <f aca="false">SUM(BI1151:BU1151)</f>
        <v>0</v>
      </c>
      <c r="BW1151" s="78" t="n">
        <f aca="false">$BX$3*B1151</f>
        <v>2.2242432003491</v>
      </c>
      <c r="BX1151" s="79" t="n">
        <f aca="false">IF(BW1151&lt;=0,"",BW1151*LN(BW1151)+BV1151+GAMMALN(AD1151+BW1151)-GAMMALN(BW1151)-(AD1151+BW1151)*LN(BH1151+BW1151))</f>
        <v>-1.01445035035351</v>
      </c>
      <c r="BY1151" s="80" t="n">
        <f aca="false">ABS(AD1151-BH1151)</f>
        <v>1.28536566226908</v>
      </c>
    </row>
    <row r="1152" customFormat="false" ht="14.4" hidden="false" customHeight="false" outlineLevel="0" collapsed="false">
      <c r="A1152" s="63" t="n">
        <v>1146</v>
      </c>
      <c r="B1152" s="64" t="n">
        <v>0.00354609929078014</v>
      </c>
      <c r="C1152" s="65" t="n">
        <v>0.0644567219152855</v>
      </c>
      <c r="D1152" s="65" t="n">
        <v>0.0644567219152855</v>
      </c>
      <c r="E1152" s="65" t="n">
        <v>0.0713627992633518</v>
      </c>
      <c r="F1152" s="65" t="n">
        <v>0.0713627992633518</v>
      </c>
      <c r="G1152" s="65" t="n">
        <v>0.0621546961325967</v>
      </c>
      <c r="H1152" s="65" t="n">
        <v>0.0644567219152855</v>
      </c>
      <c r="I1152" s="65" t="n">
        <v>0.0606813996316759</v>
      </c>
      <c r="J1152" s="65" t="n">
        <v>0.0667587476979742</v>
      </c>
      <c r="K1152" s="65" t="n">
        <v>0.0667587476979742</v>
      </c>
      <c r="L1152" s="65" t="n">
        <v>0.0621546961325967</v>
      </c>
      <c r="M1152" s="65" t="n">
        <v>0.0675414364640884</v>
      </c>
      <c r="N1152" s="65" t="n">
        <v>0.06597605893186</v>
      </c>
      <c r="O1152" s="65" t="n">
        <v>0.0688305709023941</v>
      </c>
      <c r="P1152" s="66" t="n">
        <v>0.0659193936818246</v>
      </c>
      <c r="Q1152" s="67" t="n">
        <v>0</v>
      </c>
      <c r="R1152" s="67" t="n">
        <v>0</v>
      </c>
      <c r="S1152" s="67" t="n">
        <v>0</v>
      </c>
      <c r="T1152" s="67" t="n">
        <v>0</v>
      </c>
      <c r="U1152" s="67" t="n">
        <v>0</v>
      </c>
      <c r="V1152" s="67" t="n">
        <v>0</v>
      </c>
      <c r="W1152" s="67" t="n">
        <v>0</v>
      </c>
      <c r="X1152" s="67" t="n">
        <v>0</v>
      </c>
      <c r="Y1152" s="67" t="n">
        <v>0</v>
      </c>
      <c r="Z1152" s="67" t="n">
        <v>0</v>
      </c>
      <c r="AA1152" s="67" t="n">
        <v>0</v>
      </c>
      <c r="AB1152" s="67" t="n">
        <v>0</v>
      </c>
      <c r="AC1152" s="67" t="n">
        <v>0</v>
      </c>
      <c r="AD1152" s="68" t="n">
        <f aca="false">SUM(Q1152:AC1152)</f>
        <v>0</v>
      </c>
      <c r="AE1152" s="69" t="s">
        <v>25</v>
      </c>
      <c r="AF1152" s="70" t="n">
        <f aca="false">B1152^$BU$3</f>
        <v>0.00112259729864302</v>
      </c>
      <c r="AG1152" s="72" t="n">
        <f aca="false">IF(C1152=0,0,C1152^$BV$3*(1+$BW$3*C1152))</f>
        <v>0.106132107436944</v>
      </c>
      <c r="AH1152" s="72" t="n">
        <f aca="false">IF(D1152=0,0,D1152^$BV$3*(1+$BW$3*D1152))</f>
        <v>0.106132107436944</v>
      </c>
      <c r="AI1152" s="72" t="n">
        <f aca="false">IF(E1152=0,0,E1152^$BV$3*(1+$BW$3*E1152))</f>
        <v>0.118371545808855</v>
      </c>
      <c r="AJ1152" s="72" t="n">
        <f aca="false">IF(F1152=0,0,F1152^$BV$3*(1+$BW$3*F1152))</f>
        <v>0.118371545808855</v>
      </c>
      <c r="AK1152" s="72" t="n">
        <f aca="false">IF(G1152=0,0,G1152^$BV$3*(1+$BW$3*G1152))</f>
        <v>0.102110582713248</v>
      </c>
      <c r="AL1152" s="72" t="n">
        <f aca="false">IF(H1152=0,0,H1152^$BV$3*(1+$BW$3*H1152))</f>
        <v>0.106132107436944</v>
      </c>
      <c r="AM1152" s="72" t="n">
        <f aca="false">IF(I1152=0,0,I1152^$BV$3*(1+$BW$3*I1152))</f>
        <v>0.0995518765370388</v>
      </c>
      <c r="AN1152" s="72" t="n">
        <f aca="false">IF(J1152=0,0,J1152^$BV$3*(1+$BW$3*J1152))</f>
        <v>0.110182602695774</v>
      </c>
      <c r="AO1152" s="72" t="n">
        <f aca="false">IF(K1152=0,0,K1152^$BV$3*(1+$BW$3*K1152))</f>
        <v>0.110182602695774</v>
      </c>
      <c r="AP1152" s="72" t="n">
        <f aca="false">IF(L1152=0,0,L1152^$BV$3*(1+$BW$3*L1152))</f>
        <v>0.102110582713248</v>
      </c>
      <c r="AQ1152" s="72" t="n">
        <f aca="false">IF(M1152=0,0,M1152^$BV$3*(1+$BW$3*M1152))</f>
        <v>0.111566418595277</v>
      </c>
      <c r="AR1152" s="72" t="n">
        <f aca="false">IF(N1152=0,0,N1152^$BV$3*(1+$BW$3*N1152))</f>
        <v>0.108802166764977</v>
      </c>
      <c r="AS1152" s="72" t="n">
        <f aca="false">IF(O1152=0,0,O1152^$BV$3*(1+$BW$3*O1152))</f>
        <v>0.113853038753085</v>
      </c>
      <c r="AT1152" s="73" t="n">
        <f aca="false">IF(AE1152="F",1,IF(AE1152="R",#REF!,IF(AE1152="M",#REF!,0)))</f>
        <v>1</v>
      </c>
      <c r="AU1152" s="74" t="n">
        <f aca="false">IF($BT$3&lt;0,0,$BT$3*$AF1152*AG1152)</f>
        <v>0.00465695394812137</v>
      </c>
      <c r="AV1152" s="74" t="n">
        <f aca="false">IF($BT$3&lt;0,0,$BT$3*$AF1152*AH1152)</f>
        <v>0.00465695394812137</v>
      </c>
      <c r="AW1152" s="74" t="n">
        <f aca="false">IF($BT$3&lt;0,0,$BT$3*$AF1152*AI1152)</f>
        <v>0.00519400632770143</v>
      </c>
      <c r="AX1152" s="74" t="n">
        <f aca="false">IF($BT$3&lt;0,0,$BT$3*$AF1152*AJ1152)</f>
        <v>0.00519400632770143</v>
      </c>
      <c r="AY1152" s="74" t="n">
        <f aca="false">IF($BT$3&lt;0,0,$BT$3*$AF1152*AK1152)</f>
        <v>0.00448049410112727</v>
      </c>
      <c r="AZ1152" s="74" t="n">
        <f aca="false">IF($BT$3&lt;0,0,$BT$3*$AF1152*AL1152)</f>
        <v>0.00465695394812137</v>
      </c>
      <c r="BA1152" s="74" t="n">
        <f aca="false">IF($BT$3&lt;0,0,$BT$3*$AF1152*AM1152)</f>
        <v>0.00436822103770527</v>
      </c>
      <c r="BB1152" s="74" t="n">
        <f aca="false">IF($BT$3&lt;0,0,$BT$3*$AF1152*AN1152)</f>
        <v>0.00483468498864237</v>
      </c>
      <c r="BC1152" s="74" t="n">
        <f aca="false">IF($BT$3&lt;0,0,$BT$3*$AF1152*AO1152)</f>
        <v>0.00483468498864237</v>
      </c>
      <c r="BD1152" s="74" t="n">
        <f aca="false">IF($BT$3&lt;0,0,$BT$3*$AF1152*AP1152)</f>
        <v>0.00448049410112727</v>
      </c>
      <c r="BE1152" s="74" t="n">
        <f aca="false">IF($BT$3&lt;0,0,$BT$3*$AF1152*AQ1152)</f>
        <v>0.00489540522752478</v>
      </c>
      <c r="BF1152" s="74" t="n">
        <f aca="false">IF($BT$3&lt;0,0,$BT$3*$AF1152*AR1152)</f>
        <v>0.00477411305887199</v>
      </c>
      <c r="BG1152" s="74" t="n">
        <f aca="false">IF($BT$3&lt;0,0,$BT$3*$AF1152*AS1152)</f>
        <v>0.00499573947159963</v>
      </c>
      <c r="BH1152" s="75" t="n">
        <f aca="false">SUM(AU1152:BG1152)</f>
        <v>0.0620227114750079</v>
      </c>
      <c r="BI1152" s="76" t="n">
        <f aca="false">IF(AU1152&lt;=0,"",Q1152*LN(AU1152))</f>
        <v>-0</v>
      </c>
      <c r="BJ1152" s="76" t="n">
        <f aca="false">IF(AV1152&lt;=0,"",R1152*LN(AV1152))</f>
        <v>-0</v>
      </c>
      <c r="BK1152" s="76" t="n">
        <f aca="false">IF(AW1152&lt;=0,"",S1152*LN(AW1152))</f>
        <v>-0</v>
      </c>
      <c r="BL1152" s="76" t="n">
        <f aca="false">IF(AX1152&lt;=0,"",T1152*LN(AX1152))</f>
        <v>-0</v>
      </c>
      <c r="BM1152" s="76" t="n">
        <f aca="false">IF(AY1152&lt;=0,"",U1152*LN(AY1152))</f>
        <v>-0</v>
      </c>
      <c r="BN1152" s="76" t="n">
        <f aca="false">IF(AZ1152&lt;=0,"",V1152*LN(AZ1152))</f>
        <v>-0</v>
      </c>
      <c r="BO1152" s="76" t="n">
        <f aca="false">IF(BA1152&lt;=0,"",W1152*LN(BA1152))</f>
        <v>-0</v>
      </c>
      <c r="BP1152" s="76" t="n">
        <f aca="false">IF(BB1152&lt;=0,"",X1152*LN(BB1152))</f>
        <v>-0</v>
      </c>
      <c r="BQ1152" s="76" t="n">
        <f aca="false">IF(BC1152&lt;=0,"",Y1152*LN(BC1152))</f>
        <v>-0</v>
      </c>
      <c r="BR1152" s="76" t="n">
        <f aca="false">IF(BD1152&lt;=0,"",Z1152*LN(BD1152))</f>
        <v>-0</v>
      </c>
      <c r="BS1152" s="76" t="n">
        <f aca="false">IF(BE1152&lt;=0,"",AA1152*LN(BE1152))</f>
        <v>-0</v>
      </c>
      <c r="BT1152" s="76" t="n">
        <f aca="false">IF(BF1152&lt;=0,"",AB1152*LN(BF1152))</f>
        <v>-0</v>
      </c>
      <c r="BU1152" s="76" t="n">
        <f aca="false">IF(BG1152&lt;=0,"",AC1152*LN(BG1152))</f>
        <v>-0</v>
      </c>
      <c r="BV1152" s="77" t="n">
        <f aca="false">SUM(BI1152:BU1152)</f>
        <v>0</v>
      </c>
      <c r="BW1152" s="78" t="n">
        <f aca="false">$BX$3*B1152</f>
        <v>0.178962096579813</v>
      </c>
      <c r="BX1152" s="79" t="n">
        <f aca="false">IF(BW1152&lt;=0,"",BW1152*LN(BW1152)+BV1152+GAMMALN(AD1152+BW1152)-GAMMALN(BW1152)-(AD1152+BW1152)*LN(BH1152+BW1152))</f>
        <v>-0.0532519367470625</v>
      </c>
      <c r="BY1152" s="80" t="n">
        <f aca="false">ABS(AD1152-BH1152)</f>
        <v>0.0620227114750079</v>
      </c>
    </row>
    <row r="1153" customFormat="false" ht="14.4" hidden="false" customHeight="false" outlineLevel="0" collapsed="false">
      <c r="A1153" s="63" t="n">
        <v>1147</v>
      </c>
      <c r="B1153" s="64" t="n">
        <v>0.0151975683890578</v>
      </c>
      <c r="C1153" s="65" t="n">
        <v>0.0644567219152855</v>
      </c>
      <c r="D1153" s="65" t="n">
        <v>0.0644567219152855</v>
      </c>
      <c r="E1153" s="65" t="n">
        <v>0.0713627992633518</v>
      </c>
      <c r="F1153" s="65" t="n">
        <v>0.0713627992633518</v>
      </c>
      <c r="G1153" s="65" t="n">
        <v>0.0621546961325967</v>
      </c>
      <c r="H1153" s="65" t="n">
        <v>0.0644567219152855</v>
      </c>
      <c r="I1153" s="65" t="n">
        <v>0.0606813996316759</v>
      </c>
      <c r="J1153" s="65" t="n">
        <v>0.0667587476979742</v>
      </c>
      <c r="K1153" s="65" t="n">
        <v>0.0667587476979742</v>
      </c>
      <c r="L1153" s="65" t="n">
        <v>0.0621546961325967</v>
      </c>
      <c r="M1153" s="65" t="n">
        <v>0.0675414364640884</v>
      </c>
      <c r="N1153" s="65" t="n">
        <v>0.06597605893186</v>
      </c>
      <c r="O1153" s="65" t="n">
        <v>0.0688305709023941</v>
      </c>
      <c r="P1153" s="66" t="n">
        <v>0.0659193936818246</v>
      </c>
      <c r="Q1153" s="67" t="n">
        <v>0</v>
      </c>
      <c r="R1153" s="67" t="n">
        <v>0</v>
      </c>
      <c r="S1153" s="67" t="n">
        <v>0</v>
      </c>
      <c r="T1153" s="67" t="n">
        <v>0</v>
      </c>
      <c r="U1153" s="67" t="n">
        <v>0</v>
      </c>
      <c r="V1153" s="67" t="n">
        <v>0</v>
      </c>
      <c r="W1153" s="67" t="n">
        <v>0</v>
      </c>
      <c r="X1153" s="67" t="n">
        <v>0</v>
      </c>
      <c r="Y1153" s="67" t="n">
        <v>0</v>
      </c>
      <c r="Z1153" s="67" t="n">
        <v>0</v>
      </c>
      <c r="AA1153" s="67" t="n">
        <v>0</v>
      </c>
      <c r="AB1153" s="67" t="n">
        <v>0</v>
      </c>
      <c r="AC1153" s="67" t="n">
        <v>0</v>
      </c>
      <c r="AD1153" s="68" t="n">
        <f aca="false">SUM(Q1153:AC1153)</f>
        <v>0</v>
      </c>
      <c r="AE1153" s="69" t="s">
        <v>25</v>
      </c>
      <c r="AF1153" s="70" t="n">
        <f aca="false">B1153^$BU$3</f>
        <v>0.00647286263727731</v>
      </c>
      <c r="AG1153" s="72" t="n">
        <f aca="false">IF(C1153=0,0,C1153^$BV$3*(1+$BW$3*C1153))</f>
        <v>0.106132107436944</v>
      </c>
      <c r="AH1153" s="72" t="n">
        <f aca="false">IF(D1153=0,0,D1153^$BV$3*(1+$BW$3*D1153))</f>
        <v>0.106132107436944</v>
      </c>
      <c r="AI1153" s="72" t="n">
        <f aca="false">IF(E1153=0,0,E1153^$BV$3*(1+$BW$3*E1153))</f>
        <v>0.118371545808855</v>
      </c>
      <c r="AJ1153" s="72" t="n">
        <f aca="false">IF(F1153=0,0,F1153^$BV$3*(1+$BW$3*F1153))</f>
        <v>0.118371545808855</v>
      </c>
      <c r="AK1153" s="72" t="n">
        <f aca="false">IF(G1153=0,0,G1153^$BV$3*(1+$BW$3*G1153))</f>
        <v>0.102110582713248</v>
      </c>
      <c r="AL1153" s="72" t="n">
        <f aca="false">IF(H1153=0,0,H1153^$BV$3*(1+$BW$3*H1153))</f>
        <v>0.106132107436944</v>
      </c>
      <c r="AM1153" s="72" t="n">
        <f aca="false">IF(I1153=0,0,I1153^$BV$3*(1+$BW$3*I1153))</f>
        <v>0.0995518765370388</v>
      </c>
      <c r="AN1153" s="72" t="n">
        <f aca="false">IF(J1153=0,0,J1153^$BV$3*(1+$BW$3*J1153))</f>
        <v>0.110182602695774</v>
      </c>
      <c r="AO1153" s="72" t="n">
        <f aca="false">IF(K1153=0,0,K1153^$BV$3*(1+$BW$3*K1153))</f>
        <v>0.110182602695774</v>
      </c>
      <c r="AP1153" s="72" t="n">
        <f aca="false">IF(L1153=0,0,L1153^$BV$3*(1+$BW$3*L1153))</f>
        <v>0.102110582713248</v>
      </c>
      <c r="AQ1153" s="72" t="n">
        <f aca="false">IF(M1153=0,0,M1153^$BV$3*(1+$BW$3*M1153))</f>
        <v>0.111566418595277</v>
      </c>
      <c r="AR1153" s="72" t="n">
        <f aca="false">IF(N1153=0,0,N1153^$BV$3*(1+$BW$3*N1153))</f>
        <v>0.108802166764977</v>
      </c>
      <c r="AS1153" s="72" t="n">
        <f aca="false">IF(O1153=0,0,O1153^$BV$3*(1+$BW$3*O1153))</f>
        <v>0.113853038753085</v>
      </c>
      <c r="AT1153" s="73" t="n">
        <f aca="false">IF(AE1153="F",1,IF(AE1153="R",#REF!,IF(AE1153="M",#REF!,0)))</f>
        <v>1</v>
      </c>
      <c r="AU1153" s="74" t="n">
        <f aca="false">IF($BT$3&lt;0,0,$BT$3*$AF1153*AG1153)</f>
        <v>0.0268518579643415</v>
      </c>
      <c r="AV1153" s="74" t="n">
        <f aca="false">IF($BT$3&lt;0,0,$BT$3*$AF1153*AH1153)</f>
        <v>0.0268518579643415</v>
      </c>
      <c r="AW1153" s="74" t="n">
        <f aca="false">IF($BT$3&lt;0,0,$BT$3*$AF1153*AI1153)</f>
        <v>0.0299484860127492</v>
      </c>
      <c r="AX1153" s="74" t="n">
        <f aca="false">IF($BT$3&lt;0,0,$BT$3*$AF1153*AJ1153)</f>
        <v>0.0299484860127492</v>
      </c>
      <c r="AY1153" s="74" t="n">
        <f aca="false">IF($BT$3&lt;0,0,$BT$3*$AF1153*AK1153)</f>
        <v>0.0258343957345923</v>
      </c>
      <c r="AZ1153" s="74" t="n">
        <f aca="false">IF($BT$3&lt;0,0,$BT$3*$AF1153*AL1153)</f>
        <v>0.0268518579643415</v>
      </c>
      <c r="BA1153" s="74" t="n">
        <f aca="false">IF($BT$3&lt;0,0,$BT$3*$AF1153*AM1153)</f>
        <v>0.0251870325899674</v>
      </c>
      <c r="BB1153" s="74" t="n">
        <f aca="false">IF($BT$3&lt;0,0,$BT$3*$AF1153*AN1153)</f>
        <v>0.0278766498581608</v>
      </c>
      <c r="BC1153" s="74" t="n">
        <f aca="false">IF($BT$3&lt;0,0,$BT$3*$AF1153*AO1153)</f>
        <v>0.0278766498581608</v>
      </c>
      <c r="BD1153" s="74" t="n">
        <f aca="false">IF($BT$3&lt;0,0,$BT$3*$AF1153*AP1153)</f>
        <v>0.0258343957345923</v>
      </c>
      <c r="BE1153" s="74" t="n">
        <f aca="false">IF($BT$3&lt;0,0,$BT$3*$AF1153*AQ1153)</f>
        <v>0.0282267609497015</v>
      </c>
      <c r="BF1153" s="74" t="n">
        <f aca="false">IF($BT$3&lt;0,0,$BT$3*$AF1153*AR1153)</f>
        <v>0.0275273939125493</v>
      </c>
      <c r="BG1153" s="74" t="n">
        <f aca="false">IF($BT$3&lt;0,0,$BT$3*$AF1153*AS1153)</f>
        <v>0.0288052852170382</v>
      </c>
      <c r="BH1153" s="75" t="n">
        <f aca="false">SUM(AU1153:BG1153)</f>
        <v>0.357621109773286</v>
      </c>
      <c r="BI1153" s="76" t="n">
        <f aca="false">IF(AU1153&lt;=0,"",Q1153*LN(AU1153))</f>
        <v>-0</v>
      </c>
      <c r="BJ1153" s="76" t="n">
        <f aca="false">IF(AV1153&lt;=0,"",R1153*LN(AV1153))</f>
        <v>-0</v>
      </c>
      <c r="BK1153" s="76" t="n">
        <f aca="false">IF(AW1153&lt;=0,"",S1153*LN(AW1153))</f>
        <v>-0</v>
      </c>
      <c r="BL1153" s="76" t="n">
        <f aca="false">IF(AX1153&lt;=0,"",T1153*LN(AX1153))</f>
        <v>-0</v>
      </c>
      <c r="BM1153" s="76" t="n">
        <f aca="false">IF(AY1153&lt;=0,"",U1153*LN(AY1153))</f>
        <v>-0</v>
      </c>
      <c r="BN1153" s="76" t="n">
        <f aca="false">IF(AZ1153&lt;=0,"",V1153*LN(AZ1153))</f>
        <v>-0</v>
      </c>
      <c r="BO1153" s="76" t="n">
        <f aca="false">IF(BA1153&lt;=0,"",W1153*LN(BA1153))</f>
        <v>-0</v>
      </c>
      <c r="BP1153" s="76" t="n">
        <f aca="false">IF(BB1153&lt;=0,"",X1153*LN(BB1153))</f>
        <v>-0</v>
      </c>
      <c r="BQ1153" s="76" t="n">
        <f aca="false">IF(BC1153&lt;=0,"",Y1153*LN(BC1153))</f>
        <v>-0</v>
      </c>
      <c r="BR1153" s="76" t="n">
        <f aca="false">IF(BD1153&lt;=0,"",Z1153*LN(BD1153))</f>
        <v>-0</v>
      </c>
      <c r="BS1153" s="76" t="n">
        <f aca="false">IF(BE1153&lt;=0,"",AA1153*LN(BE1153))</f>
        <v>-0</v>
      </c>
      <c r="BT1153" s="76" t="n">
        <f aca="false">IF(BF1153&lt;=0,"",AB1153*LN(BF1153))</f>
        <v>-0</v>
      </c>
      <c r="BU1153" s="76" t="n">
        <f aca="false">IF(BG1153&lt;=0,"",AC1153*LN(BG1153))</f>
        <v>-0</v>
      </c>
      <c r="BV1153" s="77" t="n">
        <f aca="false">SUM(BI1153:BU1153)</f>
        <v>0</v>
      </c>
      <c r="BW1153" s="78" t="n">
        <f aca="false">$BX$3*B1153</f>
        <v>0.766980413913484</v>
      </c>
      <c r="BX1153" s="79" t="n">
        <f aca="false">IF(BW1153&lt;=0,"",BW1153*LN(BW1153)+BV1153+GAMMALN(AD1153+BW1153)-GAMMALN(BW1153)-(AD1153+BW1153)*LN(BH1153+BW1153))</f>
        <v>-0.293540880554046</v>
      </c>
      <c r="BY1153" s="80" t="n">
        <f aca="false">ABS(AD1153-BH1153)</f>
        <v>0.357621109773286</v>
      </c>
    </row>
    <row r="1154" customFormat="false" ht="14.4" hidden="false" customHeight="false" outlineLevel="0" collapsed="false">
      <c r="A1154" s="63" t="n">
        <v>1148</v>
      </c>
      <c r="B1154" s="64" t="n">
        <v>0.00658561296859169</v>
      </c>
      <c r="C1154" s="65" t="n">
        <v>0</v>
      </c>
      <c r="D1154" s="65" t="n">
        <v>0</v>
      </c>
      <c r="E1154" s="65" t="n">
        <v>0</v>
      </c>
      <c r="F1154" s="65" t="n">
        <v>0</v>
      </c>
      <c r="G1154" s="65" t="n">
        <v>0</v>
      </c>
      <c r="H1154" s="65" t="n">
        <v>0.0575506445672192</v>
      </c>
      <c r="I1154" s="65" t="n">
        <v>0.0598987108655617</v>
      </c>
      <c r="J1154" s="65" t="n">
        <v>0.078268876611418</v>
      </c>
      <c r="K1154" s="65" t="n">
        <v>0.0805709023941068</v>
      </c>
      <c r="L1154" s="65" t="n">
        <v>0.0575506445672192</v>
      </c>
      <c r="M1154" s="65" t="n">
        <v>0.0806629834254144</v>
      </c>
      <c r="N1154" s="65" t="n">
        <v>0.0604051565377532</v>
      </c>
      <c r="O1154" s="65" t="n">
        <v>0.0630294659300184</v>
      </c>
      <c r="P1154" s="66" t="n">
        <v>0.0672421731123389</v>
      </c>
      <c r="Q1154" s="67" t="n">
        <v>0</v>
      </c>
      <c r="R1154" s="67" t="n">
        <v>0</v>
      </c>
      <c r="S1154" s="67" t="n">
        <v>0</v>
      </c>
      <c r="T1154" s="67" t="n">
        <v>0</v>
      </c>
      <c r="U1154" s="67" t="n">
        <v>0</v>
      </c>
      <c r="V1154" s="67" t="n">
        <v>0</v>
      </c>
      <c r="W1154" s="67" t="n">
        <v>0</v>
      </c>
      <c r="X1154" s="67" t="n">
        <v>0</v>
      </c>
      <c r="Y1154" s="67" t="n">
        <v>0</v>
      </c>
      <c r="Z1154" s="67" t="n">
        <v>0</v>
      </c>
      <c r="AA1154" s="67" t="n">
        <v>0</v>
      </c>
      <c r="AB1154" s="67" t="n">
        <v>0</v>
      </c>
      <c r="AC1154" s="67" t="n">
        <v>0</v>
      </c>
      <c r="AD1154" s="68" t="n">
        <f aca="false">SUM(Q1154:AC1154)</f>
        <v>0</v>
      </c>
      <c r="AE1154" s="69" t="s">
        <v>25</v>
      </c>
      <c r="AF1154" s="70" t="n">
        <f aca="false">B1154^$BU$3</f>
        <v>0.00236525629973763</v>
      </c>
      <c r="AG1154" s="72" t="n">
        <f aca="false">IF(C1154=0,0,C1154^$BV$3*(1+$BW$3*C1154))</f>
        <v>0</v>
      </c>
      <c r="AH1154" s="72" t="n">
        <f aca="false">IF(D1154=0,0,D1154^$BV$3*(1+$BW$3*D1154))</f>
        <v>0</v>
      </c>
      <c r="AI1154" s="72" t="n">
        <f aca="false">IF(E1154=0,0,E1154^$BV$3*(1+$BW$3*E1154))</f>
        <v>0</v>
      </c>
      <c r="AJ1154" s="72" t="n">
        <f aca="false">IF(F1154=0,0,F1154^$BV$3*(1+$BW$3*F1154))</f>
        <v>0</v>
      </c>
      <c r="AK1154" s="72" t="n">
        <f aca="false">IF(G1154=0,0,G1154^$BV$3*(1+$BW$3*G1154))</f>
        <v>0</v>
      </c>
      <c r="AL1154" s="72" t="n">
        <f aca="false">IF(H1154=0,0,H1154^$BV$3*(1+$BW$3*H1154))</f>
        <v>0.0941532427137976</v>
      </c>
      <c r="AM1154" s="72" t="n">
        <f aca="false">IF(I1154=0,0,I1154^$BV$3*(1+$BW$3*I1154))</f>
        <v>0.0981973134873283</v>
      </c>
      <c r="AN1154" s="72" t="n">
        <f aca="false">IF(J1154=0,0,J1154^$BV$3*(1+$BW$3*J1154))</f>
        <v>0.130878172470484</v>
      </c>
      <c r="AO1154" s="72" t="n">
        <f aca="false">IF(K1154=0,0,K1154^$BV$3*(1+$BW$3*K1154))</f>
        <v>0.135107331112048</v>
      </c>
      <c r="AP1154" s="72" t="n">
        <f aca="false">IF(L1154=0,0,L1154^$BV$3*(1+$BW$3*L1154))</f>
        <v>0.0941532427137976</v>
      </c>
      <c r="AQ1154" s="72" t="n">
        <f aca="false">IF(M1154=0,0,M1154^$BV$3*(1+$BW$3*M1154))</f>
        <v>0.135277129056915</v>
      </c>
      <c r="AR1154" s="72" t="n">
        <f aca="false">IF(N1154=0,0,N1154^$BV$3*(1+$BW$3*N1154))</f>
        <v>0.0990734202309259</v>
      </c>
      <c r="AS1154" s="72" t="n">
        <f aca="false">IF(O1154=0,0,O1154^$BV$3*(1+$BW$3*O1154))</f>
        <v>0.103635367390977</v>
      </c>
      <c r="AT1154" s="73" t="n">
        <f aca="false">IF(AE1154="F",1,IF(AE1154="R",#REF!,IF(AE1154="M",#REF!,0)))</f>
        <v>1</v>
      </c>
      <c r="AU1154" s="74" t="n">
        <f aca="false">IF($BT$3&lt;0,0,$BT$3*$AF1154*AG1154)</f>
        <v>0</v>
      </c>
      <c r="AV1154" s="74" t="n">
        <f aca="false">IF($BT$3&lt;0,0,$BT$3*$AF1154*AH1154)</f>
        <v>0</v>
      </c>
      <c r="AW1154" s="74" t="n">
        <f aca="false">IF($BT$3&lt;0,0,$BT$3*$AF1154*AI1154)</f>
        <v>0</v>
      </c>
      <c r="AX1154" s="74" t="n">
        <f aca="false">IF($BT$3&lt;0,0,$BT$3*$AF1154*AJ1154)</f>
        <v>0</v>
      </c>
      <c r="AY1154" s="74" t="n">
        <f aca="false">IF($BT$3&lt;0,0,$BT$3*$AF1154*AK1154)</f>
        <v>0</v>
      </c>
      <c r="AZ1154" s="74" t="n">
        <f aca="false">IF($BT$3&lt;0,0,$BT$3*$AF1154*AL1154)</f>
        <v>0.00870451649123588</v>
      </c>
      <c r="BA1154" s="74" t="n">
        <f aca="false">IF($BT$3&lt;0,0,$BT$3*$AF1154*AM1154)</f>
        <v>0.0090783929475883</v>
      </c>
      <c r="BB1154" s="74" t="n">
        <f aca="false">IF($BT$3&lt;0,0,$BT$3*$AF1154*AN1154)</f>
        <v>0.0120997554388554</v>
      </c>
      <c r="BC1154" s="74" t="n">
        <f aca="false">IF($BT$3&lt;0,0,$BT$3*$AF1154*AO1154)</f>
        <v>0.0124907433653302</v>
      </c>
      <c r="BD1154" s="74" t="n">
        <f aca="false">IF($BT$3&lt;0,0,$BT$3*$AF1154*AP1154)</f>
        <v>0.00870451649123588</v>
      </c>
      <c r="BE1154" s="74" t="n">
        <f aca="false">IF($BT$3&lt;0,0,$BT$3*$AF1154*AQ1154)</f>
        <v>0.0125064412740657</v>
      </c>
      <c r="BF1154" s="74" t="n">
        <f aca="false">IF($BT$3&lt;0,0,$BT$3*$AF1154*AR1154)</f>
        <v>0.00915938947386738</v>
      </c>
      <c r="BG1154" s="74" t="n">
        <f aca="false">IF($BT$3&lt;0,0,$BT$3*$AF1154*AS1154)</f>
        <v>0.00958114387278406</v>
      </c>
      <c r="BH1154" s="75" t="n">
        <f aca="false">SUM(AU1154:BG1154)</f>
        <v>0.0823248993549628</v>
      </c>
      <c r="BI1154" s="76" t="str">
        <f aca="false">IF(AU1154&lt;=0,"",Q1154*LN(AU1154))</f>
        <v/>
      </c>
      <c r="BJ1154" s="76" t="str">
        <f aca="false">IF(AV1154&lt;=0,"",R1154*LN(AV1154))</f>
        <v/>
      </c>
      <c r="BK1154" s="76" t="str">
        <f aca="false">IF(AW1154&lt;=0,"",S1154*LN(AW1154))</f>
        <v/>
      </c>
      <c r="BL1154" s="76" t="str">
        <f aca="false">IF(AX1154&lt;=0,"",T1154*LN(AX1154))</f>
        <v/>
      </c>
      <c r="BM1154" s="76" t="str">
        <f aca="false">IF(AY1154&lt;=0,"",U1154*LN(AY1154))</f>
        <v/>
      </c>
      <c r="BN1154" s="76" t="n">
        <f aca="false">IF(AZ1154&lt;=0,"",V1154*LN(AZ1154))</f>
        <v>-0</v>
      </c>
      <c r="BO1154" s="76" t="n">
        <f aca="false">IF(BA1154&lt;=0,"",W1154*LN(BA1154))</f>
        <v>-0</v>
      </c>
      <c r="BP1154" s="76" t="n">
        <f aca="false">IF(BB1154&lt;=0,"",X1154*LN(BB1154))</f>
        <v>-0</v>
      </c>
      <c r="BQ1154" s="76" t="n">
        <f aca="false">IF(BC1154&lt;=0,"",Y1154*LN(BC1154))</f>
        <v>-0</v>
      </c>
      <c r="BR1154" s="76" t="n">
        <f aca="false">IF(BD1154&lt;=0,"",Z1154*LN(BD1154))</f>
        <v>-0</v>
      </c>
      <c r="BS1154" s="76" t="n">
        <f aca="false">IF(BE1154&lt;=0,"",AA1154*LN(BE1154))</f>
        <v>-0</v>
      </c>
      <c r="BT1154" s="76" t="n">
        <f aca="false">IF(BF1154&lt;=0,"",AB1154*LN(BF1154))</f>
        <v>-0</v>
      </c>
      <c r="BU1154" s="76" t="n">
        <f aca="false">IF(BG1154&lt;=0,"",AC1154*LN(BG1154))</f>
        <v>-0</v>
      </c>
      <c r="BV1154" s="77" t="n">
        <f aca="false">SUM(BI1154:BU1154)</f>
        <v>0</v>
      </c>
      <c r="BW1154" s="78" t="n">
        <f aca="false">$BX$3*B1154</f>
        <v>0.33235817936251</v>
      </c>
      <c r="BX1154" s="79" t="n">
        <f aca="false">IF(BW1154&lt;=0,"",BW1154*LN(BW1154)+BV1154+GAMMALN(AD1154+BW1154)-GAMMALN(BW1154)-(AD1154+BW1154)*LN(BH1154+BW1154))</f>
        <v>-0.07355130442877</v>
      </c>
      <c r="BY1154" s="80" t="n">
        <f aca="false">ABS(AD1154-BH1154)</f>
        <v>0.0823248993549628</v>
      </c>
    </row>
    <row r="1155" customFormat="false" ht="14.4" hidden="false" customHeight="false" outlineLevel="0" collapsed="false">
      <c r="A1155" s="63" t="n">
        <v>1149</v>
      </c>
      <c r="B1155" s="64" t="n">
        <v>0.0314083080040527</v>
      </c>
      <c r="C1155" s="65" t="n">
        <v>0</v>
      </c>
      <c r="D1155" s="65" t="n">
        <v>0</v>
      </c>
      <c r="E1155" s="65" t="n">
        <v>0</v>
      </c>
      <c r="F1155" s="65" t="n">
        <v>0</v>
      </c>
      <c r="G1155" s="65" t="n">
        <v>0</v>
      </c>
      <c r="H1155" s="65" t="n">
        <v>0.0575506445672192</v>
      </c>
      <c r="I1155" s="65" t="n">
        <v>0.0598987108655617</v>
      </c>
      <c r="J1155" s="65" t="n">
        <v>0.078268876611418</v>
      </c>
      <c r="K1155" s="65" t="n">
        <v>0.0805709023941068</v>
      </c>
      <c r="L1155" s="65" t="n">
        <v>0.0575506445672192</v>
      </c>
      <c r="M1155" s="65" t="n">
        <v>0.0806629834254144</v>
      </c>
      <c r="N1155" s="65" t="n">
        <v>0.0604051565377532</v>
      </c>
      <c r="O1155" s="65" t="n">
        <v>0.0630294659300184</v>
      </c>
      <c r="P1155" s="66" t="n">
        <v>0.0672421731123389</v>
      </c>
      <c r="Q1155" s="67" t="n">
        <v>0</v>
      </c>
      <c r="R1155" s="67" t="n">
        <v>0</v>
      </c>
      <c r="S1155" s="67" t="n">
        <v>0</v>
      </c>
      <c r="T1155" s="67" t="n">
        <v>0</v>
      </c>
      <c r="U1155" s="67" t="n">
        <v>0</v>
      </c>
      <c r="V1155" s="67" t="n">
        <v>0</v>
      </c>
      <c r="W1155" s="67" t="n">
        <v>0</v>
      </c>
      <c r="X1155" s="67" t="n">
        <v>0</v>
      </c>
      <c r="Y1155" s="67" t="n">
        <v>0</v>
      </c>
      <c r="Z1155" s="67" t="n">
        <v>0</v>
      </c>
      <c r="AA1155" s="67" t="n">
        <v>0</v>
      </c>
      <c r="AB1155" s="67" t="n">
        <v>0</v>
      </c>
      <c r="AC1155" s="67" t="n">
        <v>0</v>
      </c>
      <c r="AD1155" s="68" t="n">
        <f aca="false">SUM(Q1155:AC1155)</f>
        <v>0</v>
      </c>
      <c r="AE1155" s="69" t="s">
        <v>25</v>
      </c>
      <c r="AF1155" s="70" t="n">
        <f aca="false">B1155^$BU$3</f>
        <v>0.0155110185064363</v>
      </c>
      <c r="AG1155" s="72" t="n">
        <f aca="false">IF(C1155=0,0,C1155^$BV$3*(1+$BW$3*C1155))</f>
        <v>0</v>
      </c>
      <c r="AH1155" s="72" t="n">
        <f aca="false">IF(D1155=0,0,D1155^$BV$3*(1+$BW$3*D1155))</f>
        <v>0</v>
      </c>
      <c r="AI1155" s="72" t="n">
        <f aca="false">IF(E1155=0,0,E1155^$BV$3*(1+$BW$3*E1155))</f>
        <v>0</v>
      </c>
      <c r="AJ1155" s="72" t="n">
        <f aca="false">IF(F1155=0,0,F1155^$BV$3*(1+$BW$3*F1155))</f>
        <v>0</v>
      </c>
      <c r="AK1155" s="72" t="n">
        <f aca="false">IF(G1155=0,0,G1155^$BV$3*(1+$BW$3*G1155))</f>
        <v>0</v>
      </c>
      <c r="AL1155" s="72" t="n">
        <f aca="false">IF(H1155=0,0,H1155^$BV$3*(1+$BW$3*H1155))</f>
        <v>0.0941532427137976</v>
      </c>
      <c r="AM1155" s="72" t="n">
        <f aca="false">IF(I1155=0,0,I1155^$BV$3*(1+$BW$3*I1155))</f>
        <v>0.0981973134873283</v>
      </c>
      <c r="AN1155" s="72" t="n">
        <f aca="false">IF(J1155=0,0,J1155^$BV$3*(1+$BW$3*J1155))</f>
        <v>0.130878172470484</v>
      </c>
      <c r="AO1155" s="72" t="n">
        <f aca="false">IF(K1155=0,0,K1155^$BV$3*(1+$BW$3*K1155))</f>
        <v>0.135107331112048</v>
      </c>
      <c r="AP1155" s="72" t="n">
        <f aca="false">IF(L1155=0,0,L1155^$BV$3*(1+$BW$3*L1155))</f>
        <v>0.0941532427137976</v>
      </c>
      <c r="AQ1155" s="72" t="n">
        <f aca="false">IF(M1155=0,0,M1155^$BV$3*(1+$BW$3*M1155))</f>
        <v>0.135277129056915</v>
      </c>
      <c r="AR1155" s="72" t="n">
        <f aca="false">IF(N1155=0,0,N1155^$BV$3*(1+$BW$3*N1155))</f>
        <v>0.0990734202309259</v>
      </c>
      <c r="AS1155" s="72" t="n">
        <f aca="false">IF(O1155=0,0,O1155^$BV$3*(1+$BW$3*O1155))</f>
        <v>0.103635367390977</v>
      </c>
      <c r="AT1155" s="73" t="n">
        <f aca="false">IF(AE1155="F",1,IF(AE1155="R",#REF!,IF(AE1155="M",#REF!,0)))</f>
        <v>1</v>
      </c>
      <c r="AU1155" s="74" t="n">
        <f aca="false">IF($BT$3&lt;0,0,$BT$3*$AF1155*AG1155)</f>
        <v>0</v>
      </c>
      <c r="AV1155" s="74" t="n">
        <f aca="false">IF($BT$3&lt;0,0,$BT$3*$AF1155*AH1155)</f>
        <v>0</v>
      </c>
      <c r="AW1155" s="74" t="n">
        <f aca="false">IF($BT$3&lt;0,0,$BT$3*$AF1155*AI1155)</f>
        <v>0</v>
      </c>
      <c r="AX1155" s="74" t="n">
        <f aca="false">IF($BT$3&lt;0,0,$BT$3*$AF1155*AJ1155)</f>
        <v>0</v>
      </c>
      <c r="AY1155" s="74" t="n">
        <f aca="false">IF($BT$3&lt;0,0,$BT$3*$AF1155*AK1155)</f>
        <v>0</v>
      </c>
      <c r="AZ1155" s="74" t="n">
        <f aca="false">IF($BT$3&lt;0,0,$BT$3*$AF1155*AL1155)</f>
        <v>0.0570829962064225</v>
      </c>
      <c r="BA1155" s="74" t="n">
        <f aca="false">IF($BT$3&lt;0,0,$BT$3*$AF1155*AM1155)</f>
        <v>0.0595348254793205</v>
      </c>
      <c r="BB1155" s="74" t="n">
        <f aca="false">IF($BT$3&lt;0,0,$BT$3*$AF1155*AN1155)</f>
        <v>0.0793484962100127</v>
      </c>
      <c r="BC1155" s="74" t="n">
        <f aca="false">IF($BT$3&lt;0,0,$BT$3*$AF1155*AO1155)</f>
        <v>0.081912540099893</v>
      </c>
      <c r="BD1155" s="74" t="n">
        <f aca="false">IF($BT$3&lt;0,0,$BT$3*$AF1155*AP1155)</f>
        <v>0.0570829962064225</v>
      </c>
      <c r="BE1155" s="74" t="n">
        <f aca="false">IF($BT$3&lt;0,0,$BT$3*$AF1155*AQ1155)</f>
        <v>0.0820154847798992</v>
      </c>
      <c r="BF1155" s="74" t="n">
        <f aca="false">IF($BT$3&lt;0,0,$BT$3*$AF1155*AR1155)</f>
        <v>0.0600659893190326</v>
      </c>
      <c r="BG1155" s="74" t="n">
        <f aca="false">IF($BT$3&lt;0,0,$BT$3*$AF1155*AS1155)</f>
        <v>0.0628317954126442</v>
      </c>
      <c r="BH1155" s="75" t="n">
        <f aca="false">SUM(AU1155:BG1155)</f>
        <v>0.539875123713647</v>
      </c>
      <c r="BI1155" s="76" t="str">
        <f aca="false">IF(AU1155&lt;=0,"",Q1155*LN(AU1155))</f>
        <v/>
      </c>
      <c r="BJ1155" s="76" t="str">
        <f aca="false">IF(AV1155&lt;=0,"",R1155*LN(AV1155))</f>
        <v/>
      </c>
      <c r="BK1155" s="76" t="str">
        <f aca="false">IF(AW1155&lt;=0,"",S1155*LN(AW1155))</f>
        <v/>
      </c>
      <c r="BL1155" s="76" t="str">
        <f aca="false">IF(AX1155&lt;=0,"",T1155*LN(AX1155))</f>
        <v/>
      </c>
      <c r="BM1155" s="76" t="str">
        <f aca="false">IF(AY1155&lt;=0,"",U1155*LN(AY1155))</f>
        <v/>
      </c>
      <c r="BN1155" s="76" t="n">
        <f aca="false">IF(AZ1155&lt;=0,"",V1155*LN(AZ1155))</f>
        <v>-0</v>
      </c>
      <c r="BO1155" s="76" t="n">
        <f aca="false">IF(BA1155&lt;=0,"",W1155*LN(BA1155))</f>
        <v>-0</v>
      </c>
      <c r="BP1155" s="76" t="n">
        <f aca="false">IF(BB1155&lt;=0,"",X1155*LN(BB1155))</f>
        <v>-0</v>
      </c>
      <c r="BQ1155" s="76" t="n">
        <f aca="false">IF(BC1155&lt;=0,"",Y1155*LN(BC1155))</f>
        <v>-0</v>
      </c>
      <c r="BR1155" s="76" t="n">
        <f aca="false">IF(BD1155&lt;=0,"",Z1155*LN(BD1155))</f>
        <v>-0</v>
      </c>
      <c r="BS1155" s="76" t="n">
        <f aca="false">IF(BE1155&lt;=0,"",AA1155*LN(BE1155))</f>
        <v>-0</v>
      </c>
      <c r="BT1155" s="76" t="n">
        <f aca="false">IF(BF1155&lt;=0,"",AB1155*LN(BF1155))</f>
        <v>-0</v>
      </c>
      <c r="BU1155" s="76" t="n">
        <f aca="false">IF(BG1155&lt;=0,"",AC1155*LN(BG1155))</f>
        <v>-0</v>
      </c>
      <c r="BV1155" s="77" t="n">
        <f aca="false">SUM(BI1155:BU1155)</f>
        <v>0</v>
      </c>
      <c r="BW1155" s="78" t="n">
        <f aca="false">$BX$3*B1155</f>
        <v>1.5850928554212</v>
      </c>
      <c r="BX1155" s="79" t="n">
        <f aca="false">IF(BW1155&lt;=0,"",BW1155*LN(BW1155)+BV1155+GAMMALN(AD1155+BW1155)-GAMMALN(BW1155)-(AD1155+BW1155)*LN(BH1155+BW1155))</f>
        <v>-0.464612501670298</v>
      </c>
      <c r="BY1155" s="80" t="n">
        <f aca="false">ABS(AD1155-BH1155)</f>
        <v>0.539875123713647</v>
      </c>
    </row>
    <row r="1156" customFormat="false" ht="14.4" hidden="false" customHeight="false" outlineLevel="0" collapsed="false">
      <c r="A1156" s="63" t="n">
        <v>1150</v>
      </c>
      <c r="B1156" s="64" t="n">
        <v>0.0354609929078014</v>
      </c>
      <c r="C1156" s="65" t="n">
        <v>0.0184162062615101</v>
      </c>
      <c r="D1156" s="65" t="n">
        <v>0.0184162062615101</v>
      </c>
      <c r="E1156" s="65" t="n">
        <v>0.0331491712707182</v>
      </c>
      <c r="F1156" s="65" t="n">
        <v>0.0326887661141805</v>
      </c>
      <c r="G1156" s="65" t="n">
        <v>0.0368324125230203</v>
      </c>
      <c r="H1156" s="65" t="n">
        <v>0.035451197053407</v>
      </c>
      <c r="I1156" s="65" t="n">
        <v>0.330662983425414</v>
      </c>
      <c r="J1156" s="65" t="n">
        <v>0.0644567219152855</v>
      </c>
      <c r="K1156" s="65" t="n">
        <v>0.0405156537753223</v>
      </c>
      <c r="L1156" s="65" t="n">
        <v>0.0713627992633518</v>
      </c>
      <c r="M1156" s="65" t="n">
        <v>0.0405616942909761</v>
      </c>
      <c r="N1156" s="65" t="n">
        <v>0.0749079189686925</v>
      </c>
      <c r="O1156" s="65" t="n">
        <v>0.0781767955801105</v>
      </c>
      <c r="P1156" s="66" t="n">
        <v>0.0673537328233461</v>
      </c>
      <c r="Q1156" s="67" t="n">
        <v>0</v>
      </c>
      <c r="R1156" s="67" t="n">
        <v>0</v>
      </c>
      <c r="S1156" s="67" t="n">
        <v>0</v>
      </c>
      <c r="T1156" s="67" t="n">
        <v>0</v>
      </c>
      <c r="U1156" s="67" t="n">
        <v>0</v>
      </c>
      <c r="V1156" s="67" t="n">
        <v>0</v>
      </c>
      <c r="W1156" s="67" t="n">
        <v>0</v>
      </c>
      <c r="X1156" s="67" t="n">
        <v>0</v>
      </c>
      <c r="Y1156" s="67" t="n">
        <v>1</v>
      </c>
      <c r="Z1156" s="67" t="n">
        <v>0</v>
      </c>
      <c r="AA1156" s="67" t="n">
        <v>0</v>
      </c>
      <c r="AB1156" s="67" t="n">
        <v>0</v>
      </c>
      <c r="AC1156" s="67" t="n">
        <v>0</v>
      </c>
      <c r="AD1156" s="68" t="n">
        <f aca="false">SUM(Q1156:AC1156)</f>
        <v>1</v>
      </c>
      <c r="AE1156" s="69" t="s">
        <v>25</v>
      </c>
      <c r="AF1156" s="70" t="n">
        <f aca="false">B1156^$BU$3</f>
        <v>0.0179511300946112</v>
      </c>
      <c r="AG1156" s="72" t="n">
        <f aca="false">IF(C1156=0,0,C1156^$BV$3*(1+$BW$3*C1156))</f>
        <v>0.0304756375983791</v>
      </c>
      <c r="AH1156" s="72" t="n">
        <f aca="false">IF(D1156=0,0,D1156^$BV$3*(1+$BW$3*D1156))</f>
        <v>0.0304756375983791</v>
      </c>
      <c r="AI1156" s="72" t="n">
        <f aca="false">IF(E1156=0,0,E1156^$BV$3*(1+$BW$3*E1156))</f>
        <v>0.0537483206586013</v>
      </c>
      <c r="AJ1156" s="72" t="n">
        <f aca="false">IF(F1156=0,0,F1156^$BV$3*(1+$BW$3*F1156))</f>
        <v>0.0530113686711263</v>
      </c>
      <c r="AK1156" s="72" t="n">
        <f aca="false">IF(G1156=0,0,G1156^$BV$3*(1+$BW$3*G1156))</f>
        <v>0.0596736227128468</v>
      </c>
      <c r="AL1156" s="72" t="n">
        <f aca="false">IF(H1156=0,0,H1156^$BV$3*(1+$BW$3*H1156))</f>
        <v>0.0574452915085291</v>
      </c>
      <c r="AM1156" s="72" t="n">
        <f aca="false">IF(I1156=0,0,I1156^$BV$3*(1+$BW$3*I1156))</f>
        <v>0.783894641402637</v>
      </c>
      <c r="AN1156" s="72" t="n">
        <f aca="false">IF(J1156=0,0,J1156^$BV$3*(1+$BW$3*J1156))</f>
        <v>0.106132107436944</v>
      </c>
      <c r="AO1156" s="72" t="n">
        <f aca="false">IF(K1156=0,0,K1156^$BV$3*(1+$BW$3*K1156))</f>
        <v>0.0656552305943104</v>
      </c>
      <c r="AP1156" s="72" t="n">
        <f aca="false">IF(L1156=0,0,L1156^$BV$3*(1+$BW$3*L1156))</f>
        <v>0.118371545808855</v>
      </c>
      <c r="AQ1156" s="72" t="n">
        <f aca="false">IF(M1156=0,0,M1156^$BV$3*(1+$BW$3*M1156))</f>
        <v>0.0657303756253919</v>
      </c>
      <c r="AR1156" s="72" t="n">
        <f aca="false">IF(N1156=0,0,N1156^$BV$3*(1+$BW$3*N1156))</f>
        <v>0.124757890643725</v>
      </c>
      <c r="AS1156" s="72" t="n">
        <f aca="false">IF(O1156=0,0,O1156^$BV$3*(1+$BW$3*O1156))</f>
        <v>0.13070963655811</v>
      </c>
      <c r="AT1156" s="73" t="n">
        <f aca="false">IF(AE1156="F",1,IF(AE1156="R",#REF!,IF(AE1156="M",#REF!,0)))</f>
        <v>1</v>
      </c>
      <c r="AU1156" s="74" t="n">
        <f aca="false">IF($BT$3&lt;0,0,$BT$3*$AF1156*AG1156)</f>
        <v>0.0213833506315797</v>
      </c>
      <c r="AV1156" s="74" t="n">
        <f aca="false">IF($BT$3&lt;0,0,$BT$3*$AF1156*AH1156)</f>
        <v>0.0213833506315797</v>
      </c>
      <c r="AW1156" s="74" t="n">
        <f aca="false">IF($BT$3&lt;0,0,$BT$3*$AF1156*AI1156)</f>
        <v>0.0377127199649656</v>
      </c>
      <c r="AX1156" s="74" t="n">
        <f aca="false">IF($BT$3&lt;0,0,$BT$3*$AF1156*AJ1156)</f>
        <v>0.0371956347129853</v>
      </c>
      <c r="AY1156" s="74" t="n">
        <f aca="false">IF($BT$3&lt;0,0,$BT$3*$AF1156*AK1156)</f>
        <v>0.0418702313874892</v>
      </c>
      <c r="AZ1156" s="74" t="n">
        <f aca="false">IF($BT$3&lt;0,0,$BT$3*$AF1156*AL1156)</f>
        <v>0.0403067140595449</v>
      </c>
      <c r="BA1156" s="74" t="n">
        <f aca="false">IF($BT$3&lt;0,0,$BT$3*$AF1156*AM1156)</f>
        <v>0.550022749194934</v>
      </c>
      <c r="BB1156" s="74" t="n">
        <f aca="false">IF($BT$3&lt;0,0,$BT$3*$AF1156*AN1156)</f>
        <v>0.0744680093818072</v>
      </c>
      <c r="BC1156" s="74" t="n">
        <f aca="false">IF($BT$3&lt;0,0,$BT$3*$AF1156*AO1156)</f>
        <v>0.0460672500144845</v>
      </c>
      <c r="BD1156" s="74" t="n">
        <f aca="false">IF($BT$3&lt;0,0,$BT$3*$AF1156*AP1156)</f>
        <v>0.0830558593126023</v>
      </c>
      <c r="BE1156" s="74" t="n">
        <f aca="false">IF($BT$3&lt;0,0,$BT$3*$AF1156*AQ1156)</f>
        <v>0.0461199758202252</v>
      </c>
      <c r="BF1156" s="74" t="n">
        <f aca="false">IF($BT$3&lt;0,0,$BT$3*$AF1156*AR1156)</f>
        <v>0.0875368632101376</v>
      </c>
      <c r="BG1156" s="74" t="n">
        <f aca="false">IF($BT$3&lt;0,0,$BT$3*$AF1156*AS1156)</f>
        <v>0.0917129290708284</v>
      </c>
      <c r="BH1156" s="75" t="n">
        <f aca="false">SUM(AU1156:BG1156)</f>
        <v>1.17883563739316</v>
      </c>
      <c r="BI1156" s="76" t="n">
        <f aca="false">IF(AU1156&lt;=0,"",Q1156*LN(AU1156))</f>
        <v>-0</v>
      </c>
      <c r="BJ1156" s="76" t="n">
        <f aca="false">IF(AV1156&lt;=0,"",R1156*LN(AV1156))</f>
        <v>-0</v>
      </c>
      <c r="BK1156" s="76" t="n">
        <f aca="false">IF(AW1156&lt;=0,"",S1156*LN(AW1156))</f>
        <v>-0</v>
      </c>
      <c r="BL1156" s="76" t="n">
        <f aca="false">IF(AX1156&lt;=0,"",T1156*LN(AX1156))</f>
        <v>-0</v>
      </c>
      <c r="BM1156" s="76" t="n">
        <f aca="false">IF(AY1156&lt;=0,"",U1156*LN(AY1156))</f>
        <v>-0</v>
      </c>
      <c r="BN1156" s="76" t="n">
        <f aca="false">IF(AZ1156&lt;=0,"",V1156*LN(AZ1156))</f>
        <v>-0</v>
      </c>
      <c r="BO1156" s="76" t="n">
        <f aca="false">IF(BA1156&lt;=0,"",W1156*LN(BA1156))</f>
        <v>-0</v>
      </c>
      <c r="BP1156" s="76" t="n">
        <f aca="false">IF(BB1156&lt;=0,"",X1156*LN(BB1156))</f>
        <v>-0</v>
      </c>
      <c r="BQ1156" s="76" t="n">
        <f aca="false">IF(BC1156&lt;=0,"",Y1156*LN(BC1156))</f>
        <v>-3.0776529932749</v>
      </c>
      <c r="BR1156" s="76" t="n">
        <f aca="false">IF(BD1156&lt;=0,"",Z1156*LN(BD1156))</f>
        <v>-0</v>
      </c>
      <c r="BS1156" s="76" t="n">
        <f aca="false">IF(BE1156&lt;=0,"",AA1156*LN(BE1156))</f>
        <v>-0</v>
      </c>
      <c r="BT1156" s="76" t="n">
        <f aca="false">IF(BF1156&lt;=0,"",AB1156*LN(BF1156))</f>
        <v>-0</v>
      </c>
      <c r="BU1156" s="76" t="n">
        <f aca="false">IF(BG1156&lt;=0,"",AC1156*LN(BG1156))</f>
        <v>-0</v>
      </c>
      <c r="BV1156" s="77" t="n">
        <f aca="false">SUM(BI1156:BU1156)</f>
        <v>-3.0776529932749</v>
      </c>
      <c r="BW1156" s="78" t="n">
        <f aca="false">$BX$3*B1156</f>
        <v>1.78962096579813</v>
      </c>
      <c r="BX1156" s="79" t="n">
        <f aca="false">IF(BW1156&lt;=0,"",BW1156*LN(BW1156)+BV1156+GAMMALN(AD1156+BW1156)-GAMMALN(BW1156)-(AD1156+BW1156)*LN(BH1156+BW1156))</f>
        <v>-4.48930806966642</v>
      </c>
      <c r="BY1156" s="80" t="n">
        <f aca="false">ABS(AD1156-BH1156)</f>
        <v>0.178835637393164</v>
      </c>
    </row>
    <row r="1157" customFormat="false" ht="14.4" hidden="false" customHeight="false" outlineLevel="0" collapsed="false">
      <c r="A1157" s="63" t="n">
        <v>1151</v>
      </c>
      <c r="B1157" s="64" t="n">
        <v>0.0962512664640324</v>
      </c>
      <c r="C1157" s="65" t="n">
        <v>0.0184162062615101</v>
      </c>
      <c r="D1157" s="65" t="n">
        <v>0.0184162062615101</v>
      </c>
      <c r="E1157" s="65" t="n">
        <v>0.0331491712707182</v>
      </c>
      <c r="F1157" s="65" t="n">
        <v>0.0326887661141805</v>
      </c>
      <c r="G1157" s="65" t="n">
        <v>0.0368324125230203</v>
      </c>
      <c r="H1157" s="65" t="n">
        <v>0.035451197053407</v>
      </c>
      <c r="I1157" s="65" t="n">
        <v>0.330662983425414</v>
      </c>
      <c r="J1157" s="65" t="n">
        <v>0.0644567219152855</v>
      </c>
      <c r="K1157" s="65" t="n">
        <v>0.0405156537753223</v>
      </c>
      <c r="L1157" s="65" t="n">
        <v>0.0713627992633518</v>
      </c>
      <c r="M1157" s="65" t="n">
        <v>0.0405616942909761</v>
      </c>
      <c r="N1157" s="65" t="n">
        <v>0.0749079189686925</v>
      </c>
      <c r="O1157" s="65" t="n">
        <v>0.0781767955801105</v>
      </c>
      <c r="P1157" s="66" t="n">
        <v>0.0673537328233461</v>
      </c>
      <c r="Q1157" s="67" t="n">
        <v>0</v>
      </c>
      <c r="R1157" s="67" t="n">
        <v>1</v>
      </c>
      <c r="S1157" s="67" t="n">
        <v>0</v>
      </c>
      <c r="T1157" s="67" t="n">
        <v>0</v>
      </c>
      <c r="U1157" s="67" t="n">
        <v>0</v>
      </c>
      <c r="V1157" s="67" t="n">
        <v>0</v>
      </c>
      <c r="W1157" s="67" t="n">
        <v>0</v>
      </c>
      <c r="X1157" s="67" t="n">
        <v>0</v>
      </c>
      <c r="Y1157" s="67" t="n">
        <v>0</v>
      </c>
      <c r="Z1157" s="67" t="n">
        <v>0</v>
      </c>
      <c r="AA1157" s="67" t="n">
        <v>1</v>
      </c>
      <c r="AB1157" s="67" t="n">
        <v>1</v>
      </c>
      <c r="AC1157" s="67" t="n">
        <v>0</v>
      </c>
      <c r="AD1157" s="68" t="n">
        <f aca="false">SUM(Q1157:AC1157)</f>
        <v>3</v>
      </c>
      <c r="AE1157" s="69" t="s">
        <v>25</v>
      </c>
      <c r="AF1157" s="70" t="n">
        <f aca="false">B1157^$BU$3</f>
        <v>0.0597249453579362</v>
      </c>
      <c r="AG1157" s="72" t="n">
        <f aca="false">IF(C1157=0,0,C1157^$BV$3*(1+$BW$3*C1157))</f>
        <v>0.0304756375983791</v>
      </c>
      <c r="AH1157" s="72" t="n">
        <f aca="false">IF(D1157=0,0,D1157^$BV$3*(1+$BW$3*D1157))</f>
        <v>0.0304756375983791</v>
      </c>
      <c r="AI1157" s="72" t="n">
        <f aca="false">IF(E1157=0,0,E1157^$BV$3*(1+$BW$3*E1157))</f>
        <v>0.0537483206586013</v>
      </c>
      <c r="AJ1157" s="72" t="n">
        <f aca="false">IF(F1157=0,0,F1157^$BV$3*(1+$BW$3*F1157))</f>
        <v>0.0530113686711263</v>
      </c>
      <c r="AK1157" s="72" t="n">
        <f aca="false">IF(G1157=0,0,G1157^$BV$3*(1+$BW$3*G1157))</f>
        <v>0.0596736227128468</v>
      </c>
      <c r="AL1157" s="72" t="n">
        <f aca="false">IF(H1157=0,0,H1157^$BV$3*(1+$BW$3*H1157))</f>
        <v>0.0574452915085291</v>
      </c>
      <c r="AM1157" s="72" t="n">
        <f aca="false">IF(I1157=0,0,I1157^$BV$3*(1+$BW$3*I1157))</f>
        <v>0.783894641402637</v>
      </c>
      <c r="AN1157" s="72" t="n">
        <f aca="false">IF(J1157=0,0,J1157^$BV$3*(1+$BW$3*J1157))</f>
        <v>0.106132107436944</v>
      </c>
      <c r="AO1157" s="72" t="n">
        <f aca="false">IF(K1157=0,0,K1157^$BV$3*(1+$BW$3*K1157))</f>
        <v>0.0656552305943104</v>
      </c>
      <c r="AP1157" s="72" t="n">
        <f aca="false">IF(L1157=0,0,L1157^$BV$3*(1+$BW$3*L1157))</f>
        <v>0.118371545808855</v>
      </c>
      <c r="AQ1157" s="72" t="n">
        <f aca="false">IF(M1157=0,0,M1157^$BV$3*(1+$BW$3*M1157))</f>
        <v>0.0657303756253919</v>
      </c>
      <c r="AR1157" s="72" t="n">
        <f aca="false">IF(N1157=0,0,N1157^$BV$3*(1+$BW$3*N1157))</f>
        <v>0.124757890643725</v>
      </c>
      <c r="AS1157" s="72" t="n">
        <f aca="false">IF(O1157=0,0,O1157^$BV$3*(1+$BW$3*O1157))</f>
        <v>0.13070963655811</v>
      </c>
      <c r="AT1157" s="73" t="n">
        <f aca="false">IF(AE1157="F",1,IF(AE1157="R",#REF!,IF(AE1157="M",#REF!,0)))</f>
        <v>1</v>
      </c>
      <c r="AU1157" s="74" t="n">
        <f aca="false">IF($BT$3&lt;0,0,$BT$3*$AF1157*AG1157)</f>
        <v>0.0711442366753316</v>
      </c>
      <c r="AV1157" s="74" t="n">
        <f aca="false">IF($BT$3&lt;0,0,$BT$3*$AF1157*AH1157)</f>
        <v>0.0711442366753316</v>
      </c>
      <c r="AW1157" s="74" t="n">
        <f aca="false">IF($BT$3&lt;0,0,$BT$3*$AF1157*AI1157)</f>
        <v>0.125473445255843</v>
      </c>
      <c r="AX1157" s="74" t="n">
        <f aca="false">IF($BT$3&lt;0,0,$BT$3*$AF1157*AJ1157)</f>
        <v>0.12375305839122</v>
      </c>
      <c r="AY1157" s="74" t="n">
        <f aca="false">IF($BT$3&lt;0,0,$BT$3*$AF1157*AK1157)</f>
        <v>0.1393058413906</v>
      </c>
      <c r="AZ1157" s="74" t="n">
        <f aca="false">IF($BT$3&lt;0,0,$BT$3*$AF1157*AL1157)</f>
        <v>0.134103885497824</v>
      </c>
      <c r="BA1157" s="74" t="n">
        <f aca="false">IF($BT$3&lt;0,0,$BT$3*$AF1157*AM1157)</f>
        <v>1.82997273531824</v>
      </c>
      <c r="BB1157" s="74" t="n">
        <f aca="false">IF($BT$3&lt;0,0,$BT$3*$AF1157*AN1157)</f>
        <v>0.247761437179816</v>
      </c>
      <c r="BC1157" s="74" t="n">
        <f aca="false">IF($BT$3&lt;0,0,$BT$3*$AF1157*AO1157)</f>
        <v>0.153269681374066</v>
      </c>
      <c r="BD1157" s="74" t="n">
        <f aca="false">IF($BT$3&lt;0,0,$BT$3*$AF1157*AP1157)</f>
        <v>0.276333948501143</v>
      </c>
      <c r="BE1157" s="74" t="n">
        <f aca="false">IF($BT$3&lt;0,0,$BT$3*$AF1157*AQ1157)</f>
        <v>0.153445104639912</v>
      </c>
      <c r="BF1157" s="74" t="n">
        <f aca="false">IF($BT$3&lt;0,0,$BT$3*$AF1157*AR1157)</f>
        <v>0.291242631771693</v>
      </c>
      <c r="BG1157" s="74" t="n">
        <f aca="false">IF($BT$3&lt;0,0,$BT$3*$AF1157*AS1157)</f>
        <v>0.305136760109372</v>
      </c>
      <c r="BH1157" s="75" t="n">
        <f aca="false">SUM(AU1157:BG1157)</f>
        <v>3.9220870027804</v>
      </c>
      <c r="BI1157" s="76" t="n">
        <f aca="false">IF(AU1157&lt;=0,"",Q1157*LN(AU1157))</f>
        <v>-0</v>
      </c>
      <c r="BJ1157" s="76" t="n">
        <f aca="false">IF(AV1157&lt;=0,"",R1157*LN(AV1157))</f>
        <v>-2.64304596018208</v>
      </c>
      <c r="BK1157" s="76" t="n">
        <f aca="false">IF(AW1157&lt;=0,"",S1157*LN(AW1157))</f>
        <v>-0</v>
      </c>
      <c r="BL1157" s="76" t="n">
        <f aca="false">IF(AX1157&lt;=0,"",T1157*LN(AX1157))</f>
        <v>-0</v>
      </c>
      <c r="BM1157" s="76" t="n">
        <f aca="false">IF(AY1157&lt;=0,"",U1157*LN(AY1157))</f>
        <v>-0</v>
      </c>
      <c r="BN1157" s="76" t="n">
        <f aca="false">IF(AZ1157&lt;=0,"",V1157*LN(AZ1157))</f>
        <v>-0</v>
      </c>
      <c r="BO1157" s="76" t="n">
        <f aca="false">IF(BA1157&lt;=0,"",W1157*LN(BA1157))</f>
        <v>0</v>
      </c>
      <c r="BP1157" s="76" t="n">
        <f aca="false">IF(BB1157&lt;=0,"",X1157*LN(BB1157))</f>
        <v>-0</v>
      </c>
      <c r="BQ1157" s="76" t="n">
        <f aca="false">IF(BC1157&lt;=0,"",Y1157*LN(BC1157))</f>
        <v>-0</v>
      </c>
      <c r="BR1157" s="76" t="n">
        <f aca="false">IF(BD1157&lt;=0,"",Z1157*LN(BD1157))</f>
        <v>-0</v>
      </c>
      <c r="BS1157" s="76" t="n">
        <f aca="false">IF(BE1157&lt;=0,"",AA1157*LN(BE1157))</f>
        <v>-1.87441240041346</v>
      </c>
      <c r="BT1157" s="76" t="n">
        <f aca="false">IF(BF1157&lt;=0,"",AB1157*LN(BF1157))</f>
        <v>-1.23359857306021</v>
      </c>
      <c r="BU1157" s="76" t="n">
        <f aca="false">IF(BG1157&lt;=0,"",AC1157*LN(BG1157))</f>
        <v>-0</v>
      </c>
      <c r="BV1157" s="77" t="n">
        <f aca="false">SUM(BI1157:BU1157)</f>
        <v>-5.75105693365575</v>
      </c>
      <c r="BW1157" s="78" t="n">
        <f aca="false">$BX$3*B1157</f>
        <v>4.85754262145207</v>
      </c>
      <c r="BX1157" s="79" t="n">
        <f aca="false">IF(BW1157&lt;=0,"",BW1157*LN(BW1157)+BV1157+GAMMALN(AD1157+BW1157)-GAMMALN(BW1157)-(AD1157+BW1157)*LN(BH1157+BW1157))</f>
        <v>-9.86993458644517</v>
      </c>
      <c r="BY1157" s="80" t="n">
        <f aca="false">ABS(AD1157-BH1157)</f>
        <v>0.922087002780397</v>
      </c>
    </row>
    <row r="1158" customFormat="false" ht="14.4" hidden="false" customHeight="false" outlineLevel="0" collapsed="false">
      <c r="A1158" s="63" t="n">
        <v>1152</v>
      </c>
      <c r="B1158" s="64" t="n">
        <v>0.0212765957446809</v>
      </c>
      <c r="C1158" s="65" t="n">
        <v>0.0437384898710866</v>
      </c>
      <c r="D1158" s="65" t="n">
        <v>0.0437384898710866</v>
      </c>
      <c r="E1158" s="65" t="n">
        <v>0.0621546961325967</v>
      </c>
      <c r="F1158" s="65" t="n">
        <v>0.0667587476979742</v>
      </c>
      <c r="G1158" s="65" t="n">
        <v>0.0667587476979742</v>
      </c>
      <c r="H1158" s="65" t="n">
        <v>0.0667587476979742</v>
      </c>
      <c r="I1158" s="65" t="n">
        <v>0.069475138121547</v>
      </c>
      <c r="J1158" s="65" t="n">
        <v>0.069060773480663</v>
      </c>
      <c r="K1158" s="65" t="n">
        <v>0.0759668508287293</v>
      </c>
      <c r="L1158" s="65" t="n">
        <v>0.0759668508287293</v>
      </c>
      <c r="M1158" s="65" t="n">
        <v>0.0760589318600368</v>
      </c>
      <c r="N1158" s="65" t="n">
        <v>0.0797421731123389</v>
      </c>
      <c r="O1158" s="65" t="n">
        <v>0.083195211786372</v>
      </c>
      <c r="P1158" s="66" t="n">
        <v>0.0676441422297776</v>
      </c>
      <c r="Q1158" s="67" t="n">
        <v>0</v>
      </c>
      <c r="R1158" s="67" t="n">
        <v>0</v>
      </c>
      <c r="S1158" s="67" t="n">
        <v>0</v>
      </c>
      <c r="T1158" s="67" t="n">
        <v>1</v>
      </c>
      <c r="U1158" s="67" t="n">
        <v>0</v>
      </c>
      <c r="V1158" s="67" t="n">
        <v>0</v>
      </c>
      <c r="W1158" s="67" t="n">
        <v>0</v>
      </c>
      <c r="X1158" s="67" t="n">
        <v>0</v>
      </c>
      <c r="Y1158" s="67" t="n">
        <v>0</v>
      </c>
      <c r="Z1158" s="67" t="n">
        <v>0</v>
      </c>
      <c r="AA1158" s="67" t="n">
        <v>0</v>
      </c>
      <c r="AB1158" s="67" t="n">
        <v>0</v>
      </c>
      <c r="AC1158" s="67" t="n">
        <v>0</v>
      </c>
      <c r="AD1158" s="68" t="n">
        <f aca="false">SUM(Q1158:AC1158)</f>
        <v>1</v>
      </c>
      <c r="AE1158" s="69" t="s">
        <v>25</v>
      </c>
      <c r="AF1158" s="70" t="n">
        <f aca="false">B1158^$BU$3</f>
        <v>0.00970543997267563</v>
      </c>
      <c r="AG1158" s="72" t="n">
        <f aca="false">IF(C1158=0,0,C1158^$BV$3*(1+$BW$3*C1158))</f>
        <v>0.070938617520299</v>
      </c>
      <c r="AH1158" s="72" t="n">
        <f aca="false">IF(D1158=0,0,D1158^$BV$3*(1+$BW$3*D1158))</f>
        <v>0.070938617520299</v>
      </c>
      <c r="AI1158" s="72" t="n">
        <f aca="false">IF(E1158=0,0,E1158^$BV$3*(1+$BW$3*E1158))</f>
        <v>0.102110582713248</v>
      </c>
      <c r="AJ1158" s="72" t="n">
        <f aca="false">IF(F1158=0,0,F1158^$BV$3*(1+$BW$3*F1158))</f>
        <v>0.110182602695774</v>
      </c>
      <c r="AK1158" s="72" t="n">
        <f aca="false">IF(G1158=0,0,G1158^$BV$3*(1+$BW$3*G1158))</f>
        <v>0.110182602695774</v>
      </c>
      <c r="AL1158" s="72" t="n">
        <f aca="false">IF(H1158=0,0,H1158^$BV$3*(1+$BW$3*H1158))</f>
        <v>0.110182602695774</v>
      </c>
      <c r="AM1158" s="72" t="n">
        <f aca="false">IF(I1158=0,0,I1158^$BV$3*(1+$BW$3*I1158))</f>
        <v>0.114999810443258</v>
      </c>
      <c r="AN1158" s="72" t="n">
        <f aca="false">IF(J1158=0,0,J1158^$BV$3*(1+$BW$3*J1158))</f>
        <v>0.114262334687855</v>
      </c>
      <c r="AO1158" s="72" t="n">
        <f aca="false">IF(K1158=0,0,K1158^$BV$3*(1+$BW$3*K1158))</f>
        <v>0.126679271078694</v>
      </c>
      <c r="AP1158" s="72" t="n">
        <f aca="false">IF(L1158=0,0,L1158^$BV$3*(1+$BW$3*L1158))</f>
        <v>0.126679271078694</v>
      </c>
      <c r="AQ1158" s="72" t="n">
        <f aca="false">IF(M1158=0,0,M1158^$BV$3*(1+$BW$3*M1158))</f>
        <v>0.12684664827606</v>
      </c>
      <c r="AR1158" s="72" t="n">
        <f aca="false">IF(N1158=0,0,N1158^$BV$3*(1+$BW$3*N1158))</f>
        <v>0.133581338270477</v>
      </c>
      <c r="AS1158" s="72" t="n">
        <f aca="false">IF(O1158=0,0,O1158^$BV$3*(1+$BW$3*O1158))</f>
        <v>0.139965678141023</v>
      </c>
      <c r="AT1158" s="73" t="n">
        <f aca="false">IF(AE1158="F",1,IF(AE1158="R",#REF!,IF(AE1158="M",#REF!,0)))</f>
        <v>1</v>
      </c>
      <c r="AU1158" s="74" t="n">
        <f aca="false">IF($BT$3&lt;0,0,$BT$3*$AF1158*AG1158)</f>
        <v>0.0269109550516667</v>
      </c>
      <c r="AV1158" s="74" t="n">
        <f aca="false">IF($BT$3&lt;0,0,$BT$3*$AF1158*AH1158)</f>
        <v>0.0269109550516667</v>
      </c>
      <c r="AW1158" s="74" t="n">
        <f aca="false">IF($BT$3&lt;0,0,$BT$3*$AF1158*AI1158)</f>
        <v>0.0387362116397235</v>
      </c>
      <c r="AX1158" s="74" t="n">
        <f aca="false">IF($BT$3&lt;0,0,$BT$3*$AF1158*AJ1158)</f>
        <v>0.0417983768540901</v>
      </c>
      <c r="AY1158" s="74" t="n">
        <f aca="false">IF($BT$3&lt;0,0,$BT$3*$AF1158*AK1158)</f>
        <v>0.0417983768540901</v>
      </c>
      <c r="AZ1158" s="74" t="n">
        <f aca="false">IF($BT$3&lt;0,0,$BT$3*$AF1158*AL1158)</f>
        <v>0.0417983768540901</v>
      </c>
      <c r="BA1158" s="74" t="n">
        <f aca="false">IF($BT$3&lt;0,0,$BT$3*$AF1158*AM1158)</f>
        <v>0.0436258111303501</v>
      </c>
      <c r="BB1158" s="74" t="n">
        <f aca="false">IF($BT$3&lt;0,0,$BT$3*$AF1158*AN1158)</f>
        <v>0.0433460456429599</v>
      </c>
      <c r="BC1158" s="74" t="n">
        <f aca="false">IF($BT$3&lt;0,0,$BT$3*$AF1158*AO1158)</f>
        <v>0.0480564788142529</v>
      </c>
      <c r="BD1158" s="74" t="n">
        <f aca="false">IF($BT$3&lt;0,0,$BT$3*$AF1158*AP1158)</f>
        <v>0.0480564788142529</v>
      </c>
      <c r="BE1158" s="74" t="n">
        <f aca="false">IF($BT$3&lt;0,0,$BT$3*$AF1158*AQ1158)</f>
        <v>0.0481199742754338</v>
      </c>
      <c r="BF1158" s="74" t="n">
        <f aca="false">IF($BT$3&lt;0,0,$BT$3*$AF1158*AR1158)</f>
        <v>0.0506748159972197</v>
      </c>
      <c r="BG1158" s="74" t="n">
        <f aca="false">IF($BT$3&lt;0,0,$BT$3*$AF1158*AS1158)</f>
        <v>0.0530967504709448</v>
      </c>
      <c r="BH1158" s="75" t="n">
        <f aca="false">SUM(AU1158:BG1158)</f>
        <v>0.552929607450741</v>
      </c>
      <c r="BI1158" s="76" t="n">
        <f aca="false">IF(AU1158&lt;=0,"",Q1158*LN(AU1158))</f>
        <v>-0</v>
      </c>
      <c r="BJ1158" s="76" t="n">
        <f aca="false">IF(AV1158&lt;=0,"",R1158*LN(AV1158))</f>
        <v>-0</v>
      </c>
      <c r="BK1158" s="76" t="n">
        <f aca="false">IF(AW1158&lt;=0,"",S1158*LN(AW1158))</f>
        <v>-0</v>
      </c>
      <c r="BL1158" s="76" t="n">
        <f aca="false">IF(AX1158&lt;=0,"",T1158*LN(AX1158))</f>
        <v>-3.17489777144724</v>
      </c>
      <c r="BM1158" s="76" t="n">
        <f aca="false">IF(AY1158&lt;=0,"",U1158*LN(AY1158))</f>
        <v>-0</v>
      </c>
      <c r="BN1158" s="76" t="n">
        <f aca="false">IF(AZ1158&lt;=0,"",V1158*LN(AZ1158))</f>
        <v>-0</v>
      </c>
      <c r="BO1158" s="76" t="n">
        <f aca="false">IF(BA1158&lt;=0,"",W1158*LN(BA1158))</f>
        <v>-0</v>
      </c>
      <c r="BP1158" s="76" t="n">
        <f aca="false">IF(BB1158&lt;=0,"",X1158*LN(BB1158))</f>
        <v>-0</v>
      </c>
      <c r="BQ1158" s="76" t="n">
        <f aca="false">IF(BC1158&lt;=0,"",Y1158*LN(BC1158))</f>
        <v>-0</v>
      </c>
      <c r="BR1158" s="76" t="n">
        <f aca="false">IF(BD1158&lt;=0,"",Z1158*LN(BD1158))</f>
        <v>-0</v>
      </c>
      <c r="BS1158" s="76" t="n">
        <f aca="false">IF(BE1158&lt;=0,"",AA1158*LN(BE1158))</f>
        <v>-0</v>
      </c>
      <c r="BT1158" s="76" t="n">
        <f aca="false">IF(BF1158&lt;=0,"",AB1158*LN(BF1158))</f>
        <v>-0</v>
      </c>
      <c r="BU1158" s="76" t="n">
        <f aca="false">IF(BG1158&lt;=0,"",AC1158*LN(BG1158))</f>
        <v>-0</v>
      </c>
      <c r="BV1158" s="77" t="n">
        <f aca="false">SUM(BI1158:BU1158)</f>
        <v>-3.17489777144724</v>
      </c>
      <c r="BW1158" s="78" t="n">
        <f aca="false">$BX$3*B1158</f>
        <v>1.07377257947888</v>
      </c>
      <c r="BX1158" s="79" t="n">
        <f aca="false">IF(BW1158&lt;=0,"",BW1158*LN(BW1158)+BV1158+GAMMALN(AD1158+BW1158)-GAMMALN(BW1158)-(AD1158+BW1158)*LN(BH1158+BW1158))</f>
        <v>-4.03629425953249</v>
      </c>
      <c r="BY1158" s="80" t="n">
        <f aca="false">ABS(AD1158-BH1158)</f>
        <v>0.447070392549259</v>
      </c>
    </row>
    <row r="1159" customFormat="false" ht="14.4" hidden="false" customHeight="false" outlineLevel="0" collapsed="false">
      <c r="A1159" s="63" t="n">
        <v>1153</v>
      </c>
      <c r="B1159" s="64" t="n">
        <v>0.0749746707193516</v>
      </c>
      <c r="C1159" s="65" t="n">
        <v>0.0437384898710866</v>
      </c>
      <c r="D1159" s="65" t="n">
        <v>0.0437384898710866</v>
      </c>
      <c r="E1159" s="65" t="n">
        <v>0.0621546961325967</v>
      </c>
      <c r="F1159" s="65" t="n">
        <v>0.0667587476979742</v>
      </c>
      <c r="G1159" s="65" t="n">
        <v>0.0667587476979742</v>
      </c>
      <c r="H1159" s="65" t="n">
        <v>0.0667587476979742</v>
      </c>
      <c r="I1159" s="65" t="n">
        <v>0.069475138121547</v>
      </c>
      <c r="J1159" s="65" t="n">
        <v>0.069060773480663</v>
      </c>
      <c r="K1159" s="65" t="n">
        <v>0.0759668508287293</v>
      </c>
      <c r="L1159" s="65" t="n">
        <v>0.0759668508287293</v>
      </c>
      <c r="M1159" s="65" t="n">
        <v>0.0760589318600368</v>
      </c>
      <c r="N1159" s="65" t="n">
        <v>0.0797421731123389</v>
      </c>
      <c r="O1159" s="65" t="n">
        <v>0.083195211786372</v>
      </c>
      <c r="P1159" s="66" t="n">
        <v>0.0676441422297776</v>
      </c>
      <c r="Q1159" s="67" t="n">
        <v>0</v>
      </c>
      <c r="R1159" s="67" t="n">
        <v>3</v>
      </c>
      <c r="S1159" s="67" t="n">
        <v>1</v>
      </c>
      <c r="T1159" s="67" t="n">
        <v>0</v>
      </c>
      <c r="U1159" s="67" t="n">
        <v>0</v>
      </c>
      <c r="V1159" s="67" t="n">
        <v>0</v>
      </c>
      <c r="W1159" s="67" t="n">
        <v>0</v>
      </c>
      <c r="X1159" s="67" t="n">
        <v>0</v>
      </c>
      <c r="Y1159" s="67" t="n">
        <v>0</v>
      </c>
      <c r="Z1159" s="67" t="n">
        <v>0</v>
      </c>
      <c r="AA1159" s="67" t="n">
        <v>0</v>
      </c>
      <c r="AB1159" s="67" t="n">
        <v>0</v>
      </c>
      <c r="AC1159" s="67" t="n">
        <v>0</v>
      </c>
      <c r="AD1159" s="68" t="n">
        <f aca="false">SUM(Q1159:AC1159)</f>
        <v>4</v>
      </c>
      <c r="AE1159" s="69" t="s">
        <v>25</v>
      </c>
      <c r="AF1159" s="70" t="n">
        <f aca="false">B1159^$BU$3</f>
        <v>0.0442125814951858</v>
      </c>
      <c r="AG1159" s="72" t="n">
        <f aca="false">IF(C1159=0,0,C1159^$BV$3*(1+$BW$3*C1159))</f>
        <v>0.070938617520299</v>
      </c>
      <c r="AH1159" s="72" t="n">
        <f aca="false">IF(D1159=0,0,D1159^$BV$3*(1+$BW$3*D1159))</f>
        <v>0.070938617520299</v>
      </c>
      <c r="AI1159" s="72" t="n">
        <f aca="false">IF(E1159=0,0,E1159^$BV$3*(1+$BW$3*E1159))</f>
        <v>0.102110582713248</v>
      </c>
      <c r="AJ1159" s="72" t="n">
        <f aca="false">IF(F1159=0,0,F1159^$BV$3*(1+$BW$3*F1159))</f>
        <v>0.110182602695774</v>
      </c>
      <c r="AK1159" s="72" t="n">
        <f aca="false">IF(G1159=0,0,G1159^$BV$3*(1+$BW$3*G1159))</f>
        <v>0.110182602695774</v>
      </c>
      <c r="AL1159" s="72" t="n">
        <f aca="false">IF(H1159=0,0,H1159^$BV$3*(1+$BW$3*H1159))</f>
        <v>0.110182602695774</v>
      </c>
      <c r="AM1159" s="72" t="n">
        <f aca="false">IF(I1159=0,0,I1159^$BV$3*(1+$BW$3*I1159))</f>
        <v>0.114999810443258</v>
      </c>
      <c r="AN1159" s="72" t="n">
        <f aca="false">IF(J1159=0,0,J1159^$BV$3*(1+$BW$3*J1159))</f>
        <v>0.114262334687855</v>
      </c>
      <c r="AO1159" s="72" t="n">
        <f aca="false">IF(K1159=0,0,K1159^$BV$3*(1+$BW$3*K1159))</f>
        <v>0.126679271078694</v>
      </c>
      <c r="AP1159" s="72" t="n">
        <f aca="false">IF(L1159=0,0,L1159^$BV$3*(1+$BW$3*L1159))</f>
        <v>0.126679271078694</v>
      </c>
      <c r="AQ1159" s="72" t="n">
        <f aca="false">IF(M1159=0,0,M1159^$BV$3*(1+$BW$3*M1159))</f>
        <v>0.12684664827606</v>
      </c>
      <c r="AR1159" s="72" t="n">
        <f aca="false">IF(N1159=0,0,N1159^$BV$3*(1+$BW$3*N1159))</f>
        <v>0.133581338270477</v>
      </c>
      <c r="AS1159" s="72" t="n">
        <f aca="false">IF(O1159=0,0,O1159^$BV$3*(1+$BW$3*O1159))</f>
        <v>0.139965678141023</v>
      </c>
      <c r="AT1159" s="73" t="n">
        <f aca="false">IF(AE1159="F",1,IF(AE1159="R",#REF!,IF(AE1159="M",#REF!,0)))</f>
        <v>1</v>
      </c>
      <c r="AU1159" s="74" t="n">
        <f aca="false">IF($BT$3&lt;0,0,$BT$3*$AF1159*AG1159)</f>
        <v>0.122591329881471</v>
      </c>
      <c r="AV1159" s="74" t="n">
        <f aca="false">IF($BT$3&lt;0,0,$BT$3*$AF1159*AH1159)</f>
        <v>0.122591329881471</v>
      </c>
      <c r="AW1159" s="74" t="n">
        <f aca="false">IF($BT$3&lt;0,0,$BT$3*$AF1159*AI1159)</f>
        <v>0.176460615774011</v>
      </c>
      <c r="AX1159" s="74" t="n">
        <f aca="false">IF($BT$3&lt;0,0,$BT$3*$AF1159*AJ1159)</f>
        <v>0.190410135782693</v>
      </c>
      <c r="AY1159" s="74" t="n">
        <f aca="false">IF($BT$3&lt;0,0,$BT$3*$AF1159*AK1159)</f>
        <v>0.190410135782693</v>
      </c>
      <c r="AZ1159" s="74" t="n">
        <f aca="false">IF($BT$3&lt;0,0,$BT$3*$AF1159*AL1159)</f>
        <v>0.190410135782693</v>
      </c>
      <c r="BA1159" s="74" t="n">
        <f aca="false">IF($BT$3&lt;0,0,$BT$3*$AF1159*AM1159)</f>
        <v>0.198734909012316</v>
      </c>
      <c r="BB1159" s="74" t="n">
        <f aca="false">IF($BT$3&lt;0,0,$BT$3*$AF1159*AN1159)</f>
        <v>0.197460453197267</v>
      </c>
      <c r="BC1159" s="74" t="n">
        <f aca="false">IF($BT$3&lt;0,0,$BT$3*$AF1159*AO1159)</f>
        <v>0.218918564426614</v>
      </c>
      <c r="BD1159" s="74" t="n">
        <f aca="false">IF($BT$3&lt;0,0,$BT$3*$AF1159*AP1159)</f>
        <v>0.218918564426614</v>
      </c>
      <c r="BE1159" s="74" t="n">
        <f aca="false">IF($BT$3&lt;0,0,$BT$3*$AF1159*AQ1159)</f>
        <v>0.219207814399818</v>
      </c>
      <c r="BF1159" s="74" t="n">
        <f aca="false">IF($BT$3&lt;0,0,$BT$3*$AF1159*AR1159)</f>
        <v>0.23084625100339</v>
      </c>
      <c r="BG1159" s="74" t="n">
        <f aca="false">IF($BT$3&lt;0,0,$BT$3*$AF1159*AS1159)</f>
        <v>0.241879236174289</v>
      </c>
      <c r="BH1159" s="75" t="n">
        <f aca="false">SUM(AU1159:BG1159)</f>
        <v>2.51883947552534</v>
      </c>
      <c r="BI1159" s="76" t="n">
        <f aca="false">IF(AU1159&lt;=0,"",Q1159*LN(AU1159))</f>
        <v>-0</v>
      </c>
      <c r="BJ1159" s="76" t="n">
        <f aca="false">IF(AV1159&lt;=0,"",R1159*LN(AV1159))</f>
        <v>-6.29669693018673</v>
      </c>
      <c r="BK1159" s="76" t="n">
        <f aca="false">IF(AW1159&lt;=0,"",S1159*LN(AW1159))</f>
        <v>-1.73465756759883</v>
      </c>
      <c r="BL1159" s="76" t="n">
        <f aca="false">IF(AX1159&lt;=0,"",T1159*LN(AX1159))</f>
        <v>-0</v>
      </c>
      <c r="BM1159" s="76" t="n">
        <f aca="false">IF(AY1159&lt;=0,"",U1159*LN(AY1159))</f>
        <v>-0</v>
      </c>
      <c r="BN1159" s="76" t="n">
        <f aca="false">IF(AZ1159&lt;=0,"",V1159*LN(AZ1159))</f>
        <v>-0</v>
      </c>
      <c r="BO1159" s="76" t="n">
        <f aca="false">IF(BA1159&lt;=0,"",W1159*LN(BA1159))</f>
        <v>-0</v>
      </c>
      <c r="BP1159" s="76" t="n">
        <f aca="false">IF(BB1159&lt;=0,"",X1159*LN(BB1159))</f>
        <v>-0</v>
      </c>
      <c r="BQ1159" s="76" t="n">
        <f aca="false">IF(BC1159&lt;=0,"",Y1159*LN(BC1159))</f>
        <v>-0</v>
      </c>
      <c r="BR1159" s="76" t="n">
        <f aca="false">IF(BD1159&lt;=0,"",Z1159*LN(BD1159))</f>
        <v>-0</v>
      </c>
      <c r="BS1159" s="76" t="n">
        <f aca="false">IF(BE1159&lt;=0,"",AA1159*LN(BE1159))</f>
        <v>-0</v>
      </c>
      <c r="BT1159" s="76" t="n">
        <f aca="false">IF(BF1159&lt;=0,"",AB1159*LN(BF1159))</f>
        <v>-0</v>
      </c>
      <c r="BU1159" s="76" t="n">
        <f aca="false">IF(BG1159&lt;=0,"",AC1159*LN(BG1159))</f>
        <v>-0</v>
      </c>
      <c r="BV1159" s="77" t="n">
        <f aca="false">SUM(BI1159:BU1159)</f>
        <v>-8.03135449778556</v>
      </c>
      <c r="BW1159" s="78" t="n">
        <f aca="false">$BX$3*B1159</f>
        <v>3.78377004197319</v>
      </c>
      <c r="BX1159" s="79" t="n">
        <f aca="false">IF(BW1159&lt;=0,"",BW1159*LN(BW1159)+BV1159+GAMMALN(AD1159+BW1159)-GAMMALN(BW1159)-(AD1159+BW1159)*LN(BH1159+BW1159))</f>
        <v>-10.7603126901062</v>
      </c>
      <c r="BY1159" s="80" t="n">
        <f aca="false">ABS(AD1159-BH1159)</f>
        <v>1.48116052447466</v>
      </c>
    </row>
    <row r="1160" customFormat="false" ht="14.4" hidden="false" customHeight="false" outlineLevel="0" collapsed="false">
      <c r="A1160" s="63" t="n">
        <v>1154</v>
      </c>
      <c r="B1160" s="64" t="n">
        <v>0.0506585612968592</v>
      </c>
      <c r="C1160" s="65" t="n">
        <v>0.069060773480663</v>
      </c>
      <c r="D1160" s="65" t="n">
        <v>0.069060773480663</v>
      </c>
      <c r="E1160" s="65" t="n">
        <v>0.0644567219152855</v>
      </c>
      <c r="F1160" s="65" t="n">
        <v>0.0667587476979742</v>
      </c>
      <c r="G1160" s="65" t="n">
        <v>0.0621546961325967</v>
      </c>
      <c r="H1160" s="65" t="n">
        <v>0.0644567219152855</v>
      </c>
      <c r="I1160" s="65" t="n">
        <v>0.0697974217311234</v>
      </c>
      <c r="J1160" s="65" t="n">
        <v>0.0667587476979742</v>
      </c>
      <c r="K1160" s="65" t="n">
        <v>0.0667587476979742</v>
      </c>
      <c r="L1160" s="65" t="n">
        <v>0.069060773480663</v>
      </c>
      <c r="M1160" s="65" t="n">
        <v>0.0685082872928177</v>
      </c>
      <c r="N1160" s="65" t="n">
        <v>0.0709944751381215</v>
      </c>
      <c r="O1160" s="65" t="n">
        <v>0.0742173112338858</v>
      </c>
      <c r="P1160" s="66" t="n">
        <v>0.067849553761156</v>
      </c>
      <c r="Q1160" s="67" t="n">
        <v>0</v>
      </c>
      <c r="R1160" s="67" t="n">
        <v>0</v>
      </c>
      <c r="S1160" s="67" t="n">
        <v>0</v>
      </c>
      <c r="T1160" s="67" t="n">
        <v>0</v>
      </c>
      <c r="U1160" s="67" t="n">
        <v>0</v>
      </c>
      <c r="V1160" s="67" t="n">
        <v>0</v>
      </c>
      <c r="W1160" s="67" t="n">
        <v>0</v>
      </c>
      <c r="X1160" s="67" t="n">
        <v>0</v>
      </c>
      <c r="Y1160" s="67" t="n">
        <v>0</v>
      </c>
      <c r="Z1160" s="67" t="n">
        <v>0</v>
      </c>
      <c r="AA1160" s="67" t="n">
        <v>0</v>
      </c>
      <c r="AB1160" s="67" t="n">
        <v>0</v>
      </c>
      <c r="AC1160" s="67" t="n">
        <v>1</v>
      </c>
      <c r="AD1160" s="68" t="n">
        <f aca="false">SUM(Q1160:AC1160)</f>
        <v>1</v>
      </c>
      <c r="AE1160" s="69" t="s">
        <v>25</v>
      </c>
      <c r="AF1160" s="70" t="n">
        <f aca="false">B1160^$BU$3</f>
        <v>0.0275786673422361</v>
      </c>
      <c r="AG1160" s="72" t="n">
        <f aca="false">IF(C1160=0,0,C1160^$BV$3*(1+$BW$3*C1160))</f>
        <v>0.114262334687855</v>
      </c>
      <c r="AH1160" s="72" t="n">
        <f aca="false">IF(D1160=0,0,D1160^$BV$3*(1+$BW$3*D1160))</f>
        <v>0.114262334687855</v>
      </c>
      <c r="AI1160" s="72" t="n">
        <f aca="false">IF(E1160=0,0,E1160^$BV$3*(1+$BW$3*E1160))</f>
        <v>0.106132107436944</v>
      </c>
      <c r="AJ1160" s="72" t="n">
        <f aca="false">IF(F1160=0,0,F1160^$BV$3*(1+$BW$3*F1160))</f>
        <v>0.110182602695774</v>
      </c>
      <c r="AK1160" s="72" t="n">
        <f aca="false">IF(G1160=0,0,G1160^$BV$3*(1+$BW$3*G1160))</f>
        <v>0.102110582713248</v>
      </c>
      <c r="AL1160" s="72" t="n">
        <f aca="false">IF(H1160=0,0,H1160^$BV$3*(1+$BW$3*H1160))</f>
        <v>0.106132107436944</v>
      </c>
      <c r="AM1160" s="72" t="n">
        <f aca="false">IF(I1160=0,0,I1160^$BV$3*(1+$BW$3*I1160))</f>
        <v>0.115574063925037</v>
      </c>
      <c r="AN1160" s="72" t="n">
        <f aca="false">IF(J1160=0,0,J1160^$BV$3*(1+$BW$3*J1160))</f>
        <v>0.110182602695774</v>
      </c>
      <c r="AO1160" s="72" t="n">
        <f aca="false">IF(K1160=0,0,K1160^$BV$3*(1+$BW$3*K1160))</f>
        <v>0.110182602695774</v>
      </c>
      <c r="AP1160" s="72" t="n">
        <f aca="false">IF(L1160=0,0,L1160^$BV$3*(1+$BW$3*L1160))</f>
        <v>0.114262334687855</v>
      </c>
      <c r="AQ1160" s="72" t="n">
        <f aca="false">IF(M1160=0,0,M1160^$BV$3*(1+$BW$3*M1160))</f>
        <v>0.113280519280533</v>
      </c>
      <c r="AR1160" s="72" t="n">
        <f aca="false">IF(N1160=0,0,N1160^$BV$3*(1+$BW$3*N1160))</f>
        <v>0.117712081678697</v>
      </c>
      <c r="AS1160" s="72" t="n">
        <f aca="false">IF(O1160=0,0,O1160^$BV$3*(1+$BW$3*O1160))</f>
        <v>0.123508238196773</v>
      </c>
      <c r="AT1160" s="73" t="n">
        <f aca="false">IF(AE1160="F",1,IF(AE1160="R",#REF!,IF(AE1160="M",#REF!,0)))</f>
        <v>1</v>
      </c>
      <c r="AU1160" s="74" t="n">
        <f aca="false">IF($BT$3&lt;0,0,$BT$3*$AF1160*AG1160)</f>
        <v>0.123170734840887</v>
      </c>
      <c r="AV1160" s="74" t="n">
        <f aca="false">IF($BT$3&lt;0,0,$BT$3*$AF1160*AH1160)</f>
        <v>0.123170734840887</v>
      </c>
      <c r="AW1160" s="74" t="n">
        <f aca="false">IF($BT$3&lt;0,0,$BT$3*$AF1160*AI1160)</f>
        <v>0.114406638888763</v>
      </c>
      <c r="AX1160" s="74" t="n">
        <f aca="false">IF($BT$3&lt;0,0,$BT$3*$AF1160*AJ1160)</f>
        <v>0.118772928785276</v>
      </c>
      <c r="AY1160" s="74" t="n">
        <f aca="false">IF($BT$3&lt;0,0,$BT$3*$AF1160*AK1160)</f>
        <v>0.110071578199239</v>
      </c>
      <c r="AZ1160" s="74" t="n">
        <f aca="false">IF($BT$3&lt;0,0,$BT$3*$AF1160*AL1160)</f>
        <v>0.114406638888763</v>
      </c>
      <c r="BA1160" s="74" t="n">
        <f aca="false">IF($BT$3&lt;0,0,$BT$3*$AF1160*AM1160)</f>
        <v>0.124584732327437</v>
      </c>
      <c r="BB1160" s="74" t="n">
        <f aca="false">IF($BT$3&lt;0,0,$BT$3*$AF1160*AN1160)</f>
        <v>0.118772928785276</v>
      </c>
      <c r="BC1160" s="74" t="n">
        <f aca="false">IF($BT$3&lt;0,0,$BT$3*$AF1160*AO1160)</f>
        <v>0.118772928785276</v>
      </c>
      <c r="BD1160" s="74" t="n">
        <f aca="false">IF($BT$3&lt;0,0,$BT$3*$AF1160*AP1160)</f>
        <v>0.123170734840887</v>
      </c>
      <c r="BE1160" s="74" t="n">
        <f aca="false">IF($BT$3&lt;0,0,$BT$3*$AF1160*AQ1160)</f>
        <v>0.122112372734701</v>
      </c>
      <c r="BF1160" s="74" t="n">
        <f aca="false">IF($BT$3&lt;0,0,$BT$3*$AF1160*AR1160)</f>
        <v>0.126889439460725</v>
      </c>
      <c r="BG1160" s="74" t="n">
        <f aca="false">IF($BT$3&lt;0,0,$BT$3*$AF1160*AS1160)</f>
        <v>0.133137490137569</v>
      </c>
      <c r="BH1160" s="75" t="n">
        <f aca="false">SUM(AU1160:BG1160)</f>
        <v>1.57143988151568</v>
      </c>
      <c r="BI1160" s="76" t="n">
        <f aca="false">IF(AU1160&lt;=0,"",Q1160*LN(AU1160))</f>
        <v>-0</v>
      </c>
      <c r="BJ1160" s="76" t="n">
        <f aca="false">IF(AV1160&lt;=0,"",R1160*LN(AV1160))</f>
        <v>-0</v>
      </c>
      <c r="BK1160" s="76" t="n">
        <f aca="false">IF(AW1160&lt;=0,"",S1160*LN(AW1160))</f>
        <v>-0</v>
      </c>
      <c r="BL1160" s="76" t="n">
        <f aca="false">IF(AX1160&lt;=0,"",T1160*LN(AX1160))</f>
        <v>-0</v>
      </c>
      <c r="BM1160" s="76" t="n">
        <f aca="false">IF(AY1160&lt;=0,"",U1160*LN(AY1160))</f>
        <v>-0</v>
      </c>
      <c r="BN1160" s="76" t="n">
        <f aca="false">IF(AZ1160&lt;=0,"",V1160*LN(AZ1160))</f>
        <v>-0</v>
      </c>
      <c r="BO1160" s="76" t="n">
        <f aca="false">IF(BA1160&lt;=0,"",W1160*LN(BA1160))</f>
        <v>-0</v>
      </c>
      <c r="BP1160" s="76" t="n">
        <f aca="false">IF(BB1160&lt;=0,"",X1160*LN(BB1160))</f>
        <v>-0</v>
      </c>
      <c r="BQ1160" s="76" t="n">
        <f aca="false">IF(BC1160&lt;=0,"",Y1160*LN(BC1160))</f>
        <v>-0</v>
      </c>
      <c r="BR1160" s="76" t="n">
        <f aca="false">IF(BD1160&lt;=0,"",Z1160*LN(BD1160))</f>
        <v>-0</v>
      </c>
      <c r="BS1160" s="76" t="n">
        <f aca="false">IF(BE1160&lt;=0,"",AA1160*LN(BE1160))</f>
        <v>-0</v>
      </c>
      <c r="BT1160" s="76" t="n">
        <f aca="false">IF(BF1160&lt;=0,"",AB1160*LN(BF1160))</f>
        <v>-0</v>
      </c>
      <c r="BU1160" s="76" t="n">
        <f aca="false">IF(BG1160&lt;=0,"",AC1160*LN(BG1160))</f>
        <v>-2.01637292428989</v>
      </c>
      <c r="BV1160" s="77" t="n">
        <f aca="false">SUM(BI1160:BU1160)</f>
        <v>-2.01637292428989</v>
      </c>
      <c r="BW1160" s="78" t="n">
        <f aca="false">$BX$3*B1160</f>
        <v>2.55660137971161</v>
      </c>
      <c r="BX1160" s="79" t="n">
        <f aca="false">IF(BW1160&lt;=0,"",BW1160*LN(BW1160)+BV1160+GAMMALN(AD1160+BW1160)-GAMMALN(BW1160)-(AD1160+BW1160)*LN(BH1160+BW1160))</f>
        <v>-3.72042683301219</v>
      </c>
      <c r="BY1160" s="80" t="n">
        <f aca="false">ABS(AD1160-BH1160)</f>
        <v>0.571439881515683</v>
      </c>
    </row>
    <row r="1161" customFormat="false" ht="14.4" hidden="false" customHeight="false" outlineLevel="0" collapsed="false">
      <c r="A1161" s="63" t="n">
        <v>1155</v>
      </c>
      <c r="B1161" s="64" t="n">
        <v>0.0207700101317123</v>
      </c>
      <c r="C1161" s="65" t="n">
        <v>0.069060773480663</v>
      </c>
      <c r="D1161" s="65" t="n">
        <v>0.069060773480663</v>
      </c>
      <c r="E1161" s="65" t="n">
        <v>0.0644567219152855</v>
      </c>
      <c r="F1161" s="65" t="n">
        <v>0.0667587476979742</v>
      </c>
      <c r="G1161" s="65" t="n">
        <v>0.0621546961325967</v>
      </c>
      <c r="H1161" s="65" t="n">
        <v>0.0644567219152855</v>
      </c>
      <c r="I1161" s="65" t="n">
        <v>0.0697974217311234</v>
      </c>
      <c r="J1161" s="65" t="n">
        <v>0.0667587476979742</v>
      </c>
      <c r="K1161" s="65" t="n">
        <v>0.0667587476979742</v>
      </c>
      <c r="L1161" s="65" t="n">
        <v>0.069060773480663</v>
      </c>
      <c r="M1161" s="65" t="n">
        <v>0.0685082872928177</v>
      </c>
      <c r="N1161" s="65" t="n">
        <v>0.0709944751381215</v>
      </c>
      <c r="O1161" s="65" t="n">
        <v>0.0742173112338858</v>
      </c>
      <c r="P1161" s="66" t="n">
        <v>0.067849553761156</v>
      </c>
      <c r="Q1161" s="67" t="n">
        <v>0</v>
      </c>
      <c r="R1161" s="67" t="n">
        <v>0</v>
      </c>
      <c r="S1161" s="67" t="n">
        <v>0</v>
      </c>
      <c r="T1161" s="67" t="n">
        <v>1</v>
      </c>
      <c r="U1161" s="67" t="n">
        <v>0</v>
      </c>
      <c r="V1161" s="67" t="n">
        <v>0</v>
      </c>
      <c r="W1161" s="67" t="n">
        <v>0</v>
      </c>
      <c r="X1161" s="67" t="n">
        <v>0</v>
      </c>
      <c r="Y1161" s="67" t="n">
        <v>0</v>
      </c>
      <c r="Z1161" s="67" t="n">
        <v>0</v>
      </c>
      <c r="AA1161" s="67" t="n">
        <v>0</v>
      </c>
      <c r="AB1161" s="67" t="n">
        <v>0</v>
      </c>
      <c r="AC1161" s="67" t="n">
        <v>0</v>
      </c>
      <c r="AD1161" s="68" t="n">
        <f aca="false">SUM(Q1161:AC1161)</f>
        <v>1</v>
      </c>
      <c r="AE1161" s="69" t="s">
        <v>25</v>
      </c>
      <c r="AF1161" s="70" t="n">
        <f aca="false">B1161^$BU$3</f>
        <v>0.00942792739259043</v>
      </c>
      <c r="AG1161" s="72" t="n">
        <f aca="false">IF(C1161=0,0,C1161^$BV$3*(1+$BW$3*C1161))</f>
        <v>0.114262334687855</v>
      </c>
      <c r="AH1161" s="72" t="n">
        <f aca="false">IF(D1161=0,0,D1161^$BV$3*(1+$BW$3*D1161))</f>
        <v>0.114262334687855</v>
      </c>
      <c r="AI1161" s="72" t="n">
        <f aca="false">IF(E1161=0,0,E1161^$BV$3*(1+$BW$3*E1161))</f>
        <v>0.106132107436944</v>
      </c>
      <c r="AJ1161" s="72" t="n">
        <f aca="false">IF(F1161=0,0,F1161^$BV$3*(1+$BW$3*F1161))</f>
        <v>0.110182602695774</v>
      </c>
      <c r="AK1161" s="72" t="n">
        <f aca="false">IF(G1161=0,0,G1161^$BV$3*(1+$BW$3*G1161))</f>
        <v>0.102110582713248</v>
      </c>
      <c r="AL1161" s="72" t="n">
        <f aca="false">IF(H1161=0,0,H1161^$BV$3*(1+$BW$3*H1161))</f>
        <v>0.106132107436944</v>
      </c>
      <c r="AM1161" s="72" t="n">
        <f aca="false">IF(I1161=0,0,I1161^$BV$3*(1+$BW$3*I1161))</f>
        <v>0.115574063925037</v>
      </c>
      <c r="AN1161" s="72" t="n">
        <f aca="false">IF(J1161=0,0,J1161^$BV$3*(1+$BW$3*J1161))</f>
        <v>0.110182602695774</v>
      </c>
      <c r="AO1161" s="72" t="n">
        <f aca="false">IF(K1161=0,0,K1161^$BV$3*(1+$BW$3*K1161))</f>
        <v>0.110182602695774</v>
      </c>
      <c r="AP1161" s="72" t="n">
        <f aca="false">IF(L1161=0,0,L1161^$BV$3*(1+$BW$3*L1161))</f>
        <v>0.114262334687855</v>
      </c>
      <c r="AQ1161" s="72" t="n">
        <f aca="false">IF(M1161=0,0,M1161^$BV$3*(1+$BW$3*M1161))</f>
        <v>0.113280519280533</v>
      </c>
      <c r="AR1161" s="72" t="n">
        <f aca="false">IF(N1161=0,0,N1161^$BV$3*(1+$BW$3*N1161))</f>
        <v>0.117712081678697</v>
      </c>
      <c r="AS1161" s="72" t="n">
        <f aca="false">IF(O1161=0,0,O1161^$BV$3*(1+$BW$3*O1161))</f>
        <v>0.123508238196773</v>
      </c>
      <c r="AT1161" s="73" t="n">
        <f aca="false">IF(AE1161="F",1,IF(AE1161="R",#REF!,IF(AE1161="M",#REF!,0)))</f>
        <v>1</v>
      </c>
      <c r="AU1161" s="74" t="n">
        <f aca="false">IF($BT$3&lt;0,0,$BT$3*$AF1161*AG1161)</f>
        <v>0.0421066301196312</v>
      </c>
      <c r="AV1161" s="74" t="n">
        <f aca="false">IF($BT$3&lt;0,0,$BT$3*$AF1161*AH1161)</f>
        <v>0.0421066301196312</v>
      </c>
      <c r="AW1161" s="74" t="n">
        <f aca="false">IF($BT$3&lt;0,0,$BT$3*$AF1161*AI1161)</f>
        <v>0.0391105730849325</v>
      </c>
      <c r="AX1161" s="74" t="n">
        <f aca="false">IF($BT$3&lt;0,0,$BT$3*$AF1161*AJ1161)</f>
        <v>0.0406032146113882</v>
      </c>
      <c r="AY1161" s="74" t="n">
        <f aca="false">IF($BT$3&lt;0,0,$BT$3*$AF1161*AK1161)</f>
        <v>0.0376286074440219</v>
      </c>
      <c r="AZ1161" s="74" t="n">
        <f aca="false">IF($BT$3&lt;0,0,$BT$3*$AF1161*AL1161)</f>
        <v>0.0391105730849325</v>
      </c>
      <c r="BA1161" s="74" t="n">
        <f aca="false">IF($BT$3&lt;0,0,$BT$3*$AF1161*AM1161)</f>
        <v>0.0425900133618694</v>
      </c>
      <c r="BB1161" s="74" t="n">
        <f aca="false">IF($BT$3&lt;0,0,$BT$3*$AF1161*AN1161)</f>
        <v>0.0406032146113882</v>
      </c>
      <c r="BC1161" s="74" t="n">
        <f aca="false">IF($BT$3&lt;0,0,$BT$3*$AF1161*AO1161)</f>
        <v>0.0406032146113882</v>
      </c>
      <c r="BD1161" s="74" t="n">
        <f aca="false">IF($BT$3&lt;0,0,$BT$3*$AF1161*AP1161)</f>
        <v>0.0421066301196312</v>
      </c>
      <c r="BE1161" s="74" t="n">
        <f aca="false">IF($BT$3&lt;0,0,$BT$3*$AF1161*AQ1161)</f>
        <v>0.0417448228949252</v>
      </c>
      <c r="BF1161" s="74" t="n">
        <f aca="false">IF($BT$3&lt;0,0,$BT$3*$AF1161*AR1161)</f>
        <v>0.0433778908631347</v>
      </c>
      <c r="BG1161" s="74" t="n">
        <f aca="false">IF($BT$3&lt;0,0,$BT$3*$AF1161*AS1161)</f>
        <v>0.0455138232269258</v>
      </c>
      <c r="BH1161" s="75" t="n">
        <f aca="false">SUM(AU1161:BG1161)</f>
        <v>0.5372058381538</v>
      </c>
      <c r="BI1161" s="76" t="n">
        <f aca="false">IF(AU1161&lt;=0,"",Q1161*LN(AU1161))</f>
        <v>-0</v>
      </c>
      <c r="BJ1161" s="76" t="n">
        <f aca="false">IF(AV1161&lt;=0,"",R1161*LN(AV1161))</f>
        <v>-0</v>
      </c>
      <c r="BK1161" s="76" t="n">
        <f aca="false">IF(AW1161&lt;=0,"",S1161*LN(AW1161))</f>
        <v>-0</v>
      </c>
      <c r="BL1161" s="76" t="n">
        <f aca="false">IF(AX1161&lt;=0,"",T1161*LN(AX1161))</f>
        <v>-3.20390803788843</v>
      </c>
      <c r="BM1161" s="76" t="n">
        <f aca="false">IF(AY1161&lt;=0,"",U1161*LN(AY1161))</f>
        <v>-0</v>
      </c>
      <c r="BN1161" s="76" t="n">
        <f aca="false">IF(AZ1161&lt;=0,"",V1161*LN(AZ1161))</f>
        <v>-0</v>
      </c>
      <c r="BO1161" s="76" t="n">
        <f aca="false">IF(BA1161&lt;=0,"",W1161*LN(BA1161))</f>
        <v>-0</v>
      </c>
      <c r="BP1161" s="76" t="n">
        <f aca="false">IF(BB1161&lt;=0,"",X1161*LN(BB1161))</f>
        <v>-0</v>
      </c>
      <c r="BQ1161" s="76" t="n">
        <f aca="false">IF(BC1161&lt;=0,"",Y1161*LN(BC1161))</f>
        <v>-0</v>
      </c>
      <c r="BR1161" s="76" t="n">
        <f aca="false">IF(BD1161&lt;=0,"",Z1161*LN(BD1161))</f>
        <v>-0</v>
      </c>
      <c r="BS1161" s="76" t="n">
        <f aca="false">IF(BE1161&lt;=0,"",AA1161*LN(BE1161))</f>
        <v>-0</v>
      </c>
      <c r="BT1161" s="76" t="n">
        <f aca="false">IF(BF1161&lt;=0,"",AB1161*LN(BF1161))</f>
        <v>-0</v>
      </c>
      <c r="BU1161" s="76" t="n">
        <f aca="false">IF(BG1161&lt;=0,"",AC1161*LN(BG1161))</f>
        <v>-0</v>
      </c>
      <c r="BV1161" s="77" t="n">
        <f aca="false">SUM(BI1161:BU1161)</f>
        <v>-3.20390803788843</v>
      </c>
      <c r="BW1161" s="78" t="n">
        <f aca="false">$BX$3*B1161</f>
        <v>1.04820656568176</v>
      </c>
      <c r="BX1161" s="79" t="n">
        <f aca="false">IF(BW1161&lt;=0,"",BW1161*LN(BW1161)+BV1161+GAMMALN(AD1161+BW1161)-GAMMALN(BW1161)-(AD1161+BW1161)*LN(BH1161+BW1161))</f>
        <v>-4.0513819623138</v>
      </c>
      <c r="BY1161" s="80" t="n">
        <f aca="false">ABS(AD1161-BH1161)</f>
        <v>0.4627941618462</v>
      </c>
    </row>
    <row r="1162" customFormat="false" ht="14.4" hidden="false" customHeight="false" outlineLevel="0" collapsed="false">
      <c r="A1162" s="63" t="n">
        <v>1156</v>
      </c>
      <c r="B1162" s="64" t="n">
        <v>0.0714285714285714</v>
      </c>
      <c r="C1162" s="65" t="n">
        <v>0.069060773480663</v>
      </c>
      <c r="D1162" s="65" t="n">
        <v>0.069060773480663</v>
      </c>
      <c r="E1162" s="65" t="n">
        <v>0.0644567219152855</v>
      </c>
      <c r="F1162" s="65" t="n">
        <v>0.0667587476979742</v>
      </c>
      <c r="G1162" s="65" t="n">
        <v>0.0621546961325967</v>
      </c>
      <c r="H1162" s="65" t="n">
        <v>0.0644567219152855</v>
      </c>
      <c r="I1162" s="65" t="n">
        <v>0.0697974217311234</v>
      </c>
      <c r="J1162" s="65" t="n">
        <v>0.0667587476979742</v>
      </c>
      <c r="K1162" s="65" t="n">
        <v>0.0667587476979742</v>
      </c>
      <c r="L1162" s="65" t="n">
        <v>0.069060773480663</v>
      </c>
      <c r="M1162" s="65" t="n">
        <v>0.0685082872928177</v>
      </c>
      <c r="N1162" s="65" t="n">
        <v>0.0709944751381215</v>
      </c>
      <c r="O1162" s="65" t="n">
        <v>0.0742173112338858</v>
      </c>
      <c r="P1162" s="66" t="n">
        <v>0.067849553761156</v>
      </c>
      <c r="Q1162" s="67" t="n">
        <v>0</v>
      </c>
      <c r="R1162" s="67" t="n">
        <v>0</v>
      </c>
      <c r="S1162" s="67" t="n">
        <v>0</v>
      </c>
      <c r="T1162" s="67" t="n">
        <v>0</v>
      </c>
      <c r="U1162" s="67" t="n">
        <v>0</v>
      </c>
      <c r="V1162" s="67" t="n">
        <v>0</v>
      </c>
      <c r="W1162" s="67" t="n">
        <v>0</v>
      </c>
      <c r="X1162" s="67" t="n">
        <v>1</v>
      </c>
      <c r="Y1162" s="67" t="n">
        <v>0</v>
      </c>
      <c r="Z1162" s="67" t="n">
        <v>0</v>
      </c>
      <c r="AA1162" s="67" t="n">
        <v>0</v>
      </c>
      <c r="AB1162" s="67" t="n">
        <v>0</v>
      </c>
      <c r="AC1162" s="67" t="n">
        <v>0</v>
      </c>
      <c r="AD1162" s="68" t="n">
        <f aca="false">SUM(Q1162:AC1162)</f>
        <v>1</v>
      </c>
      <c r="AE1162" s="69" t="s">
        <v>25</v>
      </c>
      <c r="AF1162" s="70" t="n">
        <f aca="false">B1162^$BU$3</f>
        <v>0.0417074234575811</v>
      </c>
      <c r="AG1162" s="72" t="n">
        <f aca="false">IF(C1162=0,0,C1162^$BV$3*(1+$BW$3*C1162))</f>
        <v>0.114262334687855</v>
      </c>
      <c r="AH1162" s="72" t="n">
        <f aca="false">IF(D1162=0,0,D1162^$BV$3*(1+$BW$3*D1162))</f>
        <v>0.114262334687855</v>
      </c>
      <c r="AI1162" s="72" t="n">
        <f aca="false">IF(E1162=0,0,E1162^$BV$3*(1+$BW$3*E1162))</f>
        <v>0.106132107436944</v>
      </c>
      <c r="AJ1162" s="72" t="n">
        <f aca="false">IF(F1162=0,0,F1162^$BV$3*(1+$BW$3*F1162))</f>
        <v>0.110182602695774</v>
      </c>
      <c r="AK1162" s="72" t="n">
        <f aca="false">IF(G1162=0,0,G1162^$BV$3*(1+$BW$3*G1162))</f>
        <v>0.102110582713248</v>
      </c>
      <c r="AL1162" s="72" t="n">
        <f aca="false">IF(H1162=0,0,H1162^$BV$3*(1+$BW$3*H1162))</f>
        <v>0.106132107436944</v>
      </c>
      <c r="AM1162" s="72" t="n">
        <f aca="false">IF(I1162=0,0,I1162^$BV$3*(1+$BW$3*I1162))</f>
        <v>0.115574063925037</v>
      </c>
      <c r="AN1162" s="72" t="n">
        <f aca="false">IF(J1162=0,0,J1162^$BV$3*(1+$BW$3*J1162))</f>
        <v>0.110182602695774</v>
      </c>
      <c r="AO1162" s="72" t="n">
        <f aca="false">IF(K1162=0,0,K1162^$BV$3*(1+$BW$3*K1162))</f>
        <v>0.110182602695774</v>
      </c>
      <c r="AP1162" s="72" t="n">
        <f aca="false">IF(L1162=0,0,L1162^$BV$3*(1+$BW$3*L1162))</f>
        <v>0.114262334687855</v>
      </c>
      <c r="AQ1162" s="72" t="n">
        <f aca="false">IF(M1162=0,0,M1162^$BV$3*(1+$BW$3*M1162))</f>
        <v>0.113280519280533</v>
      </c>
      <c r="AR1162" s="72" t="n">
        <f aca="false">IF(N1162=0,0,N1162^$BV$3*(1+$BW$3*N1162))</f>
        <v>0.117712081678697</v>
      </c>
      <c r="AS1162" s="72" t="n">
        <f aca="false">IF(O1162=0,0,O1162^$BV$3*(1+$BW$3*O1162))</f>
        <v>0.123508238196773</v>
      </c>
      <c r="AT1162" s="73" t="n">
        <f aca="false">IF(AE1162="F",1,IF(AE1162="R",#REF!,IF(AE1162="M",#REF!,0)))</f>
        <v>1</v>
      </c>
      <c r="AU1162" s="74" t="n">
        <f aca="false">IF($BT$3&lt;0,0,$BT$3*$AF1162*AG1162)</f>
        <v>0.186272017129809</v>
      </c>
      <c r="AV1162" s="74" t="n">
        <f aca="false">IF($BT$3&lt;0,0,$BT$3*$AF1162*AH1162)</f>
        <v>0.186272017129809</v>
      </c>
      <c r="AW1162" s="74" t="n">
        <f aca="false">IF($BT$3&lt;0,0,$BT$3*$AF1162*AI1162)</f>
        <v>0.173018009727562</v>
      </c>
      <c r="AX1162" s="74" t="n">
        <f aca="false">IF($BT$3&lt;0,0,$BT$3*$AF1162*AJ1162)</f>
        <v>0.179621182367943</v>
      </c>
      <c r="AY1162" s="74" t="n">
        <f aca="false">IF($BT$3&lt;0,0,$BT$3*$AF1162*AK1162)</f>
        <v>0.166462065248861</v>
      </c>
      <c r="AZ1162" s="74" t="n">
        <f aca="false">IF($BT$3&lt;0,0,$BT$3*$AF1162*AL1162)</f>
        <v>0.173018009727562</v>
      </c>
      <c r="BA1162" s="74" t="n">
        <f aca="false">IF($BT$3&lt;0,0,$BT$3*$AF1162*AM1162)</f>
        <v>0.188410416030947</v>
      </c>
      <c r="BB1162" s="74" t="n">
        <f aca="false">IF($BT$3&lt;0,0,$BT$3*$AF1162*AN1162)</f>
        <v>0.179621182367943</v>
      </c>
      <c r="BC1162" s="74" t="n">
        <f aca="false">IF($BT$3&lt;0,0,$BT$3*$AF1162*AO1162)</f>
        <v>0.179621182367943</v>
      </c>
      <c r="BD1162" s="74" t="n">
        <f aca="false">IF($BT$3&lt;0,0,$BT$3*$AF1162*AP1162)</f>
        <v>0.186272017129809</v>
      </c>
      <c r="BE1162" s="74" t="n">
        <f aca="false">IF($BT$3&lt;0,0,$BT$3*$AF1162*AQ1162)</f>
        <v>0.184671448255818</v>
      </c>
      <c r="BF1162" s="74" t="n">
        <f aca="false">IF($BT$3&lt;0,0,$BT$3*$AF1162*AR1162)</f>
        <v>0.191895841746444</v>
      </c>
      <c r="BG1162" s="74" t="n">
        <f aca="false">IF($BT$3&lt;0,0,$BT$3*$AF1162*AS1162)</f>
        <v>0.201344815191382</v>
      </c>
      <c r="BH1162" s="75" t="n">
        <f aca="false">SUM(AU1162:BG1162)</f>
        <v>2.37650020442183</v>
      </c>
      <c r="BI1162" s="76" t="n">
        <f aca="false">IF(AU1162&lt;=0,"",Q1162*LN(AU1162))</f>
        <v>-0</v>
      </c>
      <c r="BJ1162" s="76" t="n">
        <f aca="false">IF(AV1162&lt;=0,"",R1162*LN(AV1162))</f>
        <v>-0</v>
      </c>
      <c r="BK1162" s="76" t="n">
        <f aca="false">IF(AW1162&lt;=0,"",S1162*LN(AW1162))</f>
        <v>-0</v>
      </c>
      <c r="BL1162" s="76" t="n">
        <f aca="false">IF(AX1162&lt;=0,"",T1162*LN(AX1162))</f>
        <v>-0</v>
      </c>
      <c r="BM1162" s="76" t="n">
        <f aca="false">IF(AY1162&lt;=0,"",U1162*LN(AY1162))</f>
        <v>-0</v>
      </c>
      <c r="BN1162" s="76" t="n">
        <f aca="false">IF(AZ1162&lt;=0,"",V1162*LN(AZ1162))</f>
        <v>-0</v>
      </c>
      <c r="BO1162" s="76" t="n">
        <f aca="false">IF(BA1162&lt;=0,"",W1162*LN(BA1162))</f>
        <v>-0</v>
      </c>
      <c r="BP1162" s="76" t="n">
        <f aca="false">IF(BB1162&lt;=0,"",X1162*LN(BB1162))</f>
        <v>-1.71690518815359</v>
      </c>
      <c r="BQ1162" s="76" t="n">
        <f aca="false">IF(BC1162&lt;=0,"",Y1162*LN(BC1162))</f>
        <v>-0</v>
      </c>
      <c r="BR1162" s="76" t="n">
        <f aca="false">IF(BD1162&lt;=0,"",Z1162*LN(BD1162))</f>
        <v>-0</v>
      </c>
      <c r="BS1162" s="76" t="n">
        <f aca="false">IF(BE1162&lt;=0,"",AA1162*LN(BE1162))</f>
        <v>-0</v>
      </c>
      <c r="BT1162" s="76" t="n">
        <f aca="false">IF(BF1162&lt;=0,"",AB1162*LN(BF1162))</f>
        <v>-0</v>
      </c>
      <c r="BU1162" s="76" t="n">
        <f aca="false">IF(BG1162&lt;=0,"",AC1162*LN(BG1162))</f>
        <v>-0</v>
      </c>
      <c r="BV1162" s="77" t="n">
        <f aca="false">SUM(BI1162:BU1162)</f>
        <v>-1.71690518815359</v>
      </c>
      <c r="BW1162" s="78" t="n">
        <f aca="false">$BX$3*B1162</f>
        <v>3.60480794539337</v>
      </c>
      <c r="BX1162" s="79" t="n">
        <f aca="false">IF(BW1162&lt;=0,"",BW1162*LN(BW1162)+BV1162+GAMMALN(AD1162+BW1162)-GAMMALN(BW1162)-(AD1162+BW1162)*LN(BH1162+BW1162))</f>
        <v>-4.0486454868764</v>
      </c>
      <c r="BY1162" s="80" t="n">
        <f aca="false">ABS(AD1162-BH1162)</f>
        <v>1.37650020442183</v>
      </c>
    </row>
    <row r="1163" customFormat="false" ht="14.4" hidden="false" customHeight="false" outlineLevel="0" collapsed="false">
      <c r="A1163" s="63" t="n">
        <v>1157</v>
      </c>
      <c r="B1163" s="64" t="n">
        <v>0.0288753799392097</v>
      </c>
      <c r="C1163" s="65" t="n">
        <v>0.069060773480663</v>
      </c>
      <c r="D1163" s="65" t="n">
        <v>0.069060773480663</v>
      </c>
      <c r="E1163" s="65" t="n">
        <v>0.0644567219152855</v>
      </c>
      <c r="F1163" s="65" t="n">
        <v>0.0667587476979742</v>
      </c>
      <c r="G1163" s="65" t="n">
        <v>0.0621546961325967</v>
      </c>
      <c r="H1163" s="65" t="n">
        <v>0.0644567219152855</v>
      </c>
      <c r="I1163" s="65" t="n">
        <v>0.0697974217311234</v>
      </c>
      <c r="J1163" s="65" t="n">
        <v>0.0667587476979742</v>
      </c>
      <c r="K1163" s="65" t="n">
        <v>0.0667587476979742</v>
      </c>
      <c r="L1163" s="65" t="n">
        <v>0.069060773480663</v>
      </c>
      <c r="M1163" s="65" t="n">
        <v>0.0685082872928177</v>
      </c>
      <c r="N1163" s="65" t="n">
        <v>0.0709944751381215</v>
      </c>
      <c r="O1163" s="65" t="n">
        <v>0.0742173112338858</v>
      </c>
      <c r="P1163" s="66" t="n">
        <v>0.067849553761156</v>
      </c>
      <c r="Q1163" s="67" t="n">
        <v>0</v>
      </c>
      <c r="R1163" s="67" t="n">
        <v>0</v>
      </c>
      <c r="S1163" s="67" t="n">
        <v>0</v>
      </c>
      <c r="T1163" s="67" t="n">
        <v>0</v>
      </c>
      <c r="U1163" s="67" t="n">
        <v>0</v>
      </c>
      <c r="V1163" s="67" t="n">
        <v>0</v>
      </c>
      <c r="W1163" s="67" t="n">
        <v>0</v>
      </c>
      <c r="X1163" s="67" t="n">
        <v>0</v>
      </c>
      <c r="Y1163" s="67" t="n">
        <v>0</v>
      </c>
      <c r="Z1163" s="67" t="n">
        <v>1</v>
      </c>
      <c r="AA1163" s="67" t="n">
        <v>0</v>
      </c>
      <c r="AB1163" s="67" t="n">
        <v>0</v>
      </c>
      <c r="AC1163" s="67" t="n">
        <v>0</v>
      </c>
      <c r="AD1163" s="68" t="n">
        <f aca="false">SUM(Q1163:AC1163)</f>
        <v>1</v>
      </c>
      <c r="AE1163" s="69" t="s">
        <v>25</v>
      </c>
      <c r="AF1163" s="70" t="n">
        <f aca="false">B1163^$BU$3</f>
        <v>0.0140177682454133</v>
      </c>
      <c r="AG1163" s="72" t="n">
        <f aca="false">IF(C1163=0,0,C1163^$BV$3*(1+$BW$3*C1163))</f>
        <v>0.114262334687855</v>
      </c>
      <c r="AH1163" s="72" t="n">
        <f aca="false">IF(D1163=0,0,D1163^$BV$3*(1+$BW$3*D1163))</f>
        <v>0.114262334687855</v>
      </c>
      <c r="AI1163" s="72" t="n">
        <f aca="false">IF(E1163=0,0,E1163^$BV$3*(1+$BW$3*E1163))</f>
        <v>0.106132107436944</v>
      </c>
      <c r="AJ1163" s="72" t="n">
        <f aca="false">IF(F1163=0,0,F1163^$BV$3*(1+$BW$3*F1163))</f>
        <v>0.110182602695774</v>
      </c>
      <c r="AK1163" s="72" t="n">
        <f aca="false">IF(G1163=0,0,G1163^$BV$3*(1+$BW$3*G1163))</f>
        <v>0.102110582713248</v>
      </c>
      <c r="AL1163" s="72" t="n">
        <f aca="false">IF(H1163=0,0,H1163^$BV$3*(1+$BW$3*H1163))</f>
        <v>0.106132107436944</v>
      </c>
      <c r="AM1163" s="72" t="n">
        <f aca="false">IF(I1163=0,0,I1163^$BV$3*(1+$BW$3*I1163))</f>
        <v>0.115574063925037</v>
      </c>
      <c r="AN1163" s="72" t="n">
        <f aca="false">IF(J1163=0,0,J1163^$BV$3*(1+$BW$3*J1163))</f>
        <v>0.110182602695774</v>
      </c>
      <c r="AO1163" s="72" t="n">
        <f aca="false">IF(K1163=0,0,K1163^$BV$3*(1+$BW$3*K1163))</f>
        <v>0.110182602695774</v>
      </c>
      <c r="AP1163" s="72" t="n">
        <f aca="false">IF(L1163=0,0,L1163^$BV$3*(1+$BW$3*L1163))</f>
        <v>0.114262334687855</v>
      </c>
      <c r="AQ1163" s="72" t="n">
        <f aca="false">IF(M1163=0,0,M1163^$BV$3*(1+$BW$3*M1163))</f>
        <v>0.113280519280533</v>
      </c>
      <c r="AR1163" s="72" t="n">
        <f aca="false">IF(N1163=0,0,N1163^$BV$3*(1+$BW$3*N1163))</f>
        <v>0.117712081678697</v>
      </c>
      <c r="AS1163" s="72" t="n">
        <f aca="false">IF(O1163=0,0,O1163^$BV$3*(1+$BW$3*O1163))</f>
        <v>0.123508238196773</v>
      </c>
      <c r="AT1163" s="73" t="n">
        <f aca="false">IF(AE1163="F",1,IF(AE1163="R",#REF!,IF(AE1163="M",#REF!,0)))</f>
        <v>1</v>
      </c>
      <c r="AU1163" s="74" t="n">
        <f aca="false">IF($BT$3&lt;0,0,$BT$3*$AF1163*AG1163)</f>
        <v>0.062605592728282</v>
      </c>
      <c r="AV1163" s="74" t="n">
        <f aca="false">IF($BT$3&lt;0,0,$BT$3*$AF1163*AH1163)</f>
        <v>0.062605592728282</v>
      </c>
      <c r="AW1163" s="74" t="n">
        <f aca="false">IF($BT$3&lt;0,0,$BT$3*$AF1163*AI1163)</f>
        <v>0.0581509515952315</v>
      </c>
      <c r="AX1163" s="74" t="n">
        <f aca="false">IF($BT$3&lt;0,0,$BT$3*$AF1163*AJ1163)</f>
        <v>0.0603702625975393</v>
      </c>
      <c r="AY1163" s="74" t="n">
        <f aca="false">IF($BT$3&lt;0,0,$BT$3*$AF1163*AK1163)</f>
        <v>0.0559475138684754</v>
      </c>
      <c r="AZ1163" s="74" t="n">
        <f aca="false">IF($BT$3&lt;0,0,$BT$3*$AF1163*AL1163)</f>
        <v>0.0581509515952315</v>
      </c>
      <c r="BA1163" s="74" t="n">
        <f aca="false">IF($BT$3&lt;0,0,$BT$3*$AF1163*AM1163)</f>
        <v>0.063324303636974</v>
      </c>
      <c r="BB1163" s="74" t="n">
        <f aca="false">IF($BT$3&lt;0,0,$BT$3*$AF1163*AN1163)</f>
        <v>0.0603702625975393</v>
      </c>
      <c r="BC1163" s="74" t="n">
        <f aca="false">IF($BT$3&lt;0,0,$BT$3*$AF1163*AO1163)</f>
        <v>0.0603702625975393</v>
      </c>
      <c r="BD1163" s="74" t="n">
        <f aca="false">IF($BT$3&lt;0,0,$BT$3*$AF1163*AP1163)</f>
        <v>0.062605592728282</v>
      </c>
      <c r="BE1163" s="74" t="n">
        <f aca="false">IF($BT$3&lt;0,0,$BT$3*$AF1163*AQ1163)</f>
        <v>0.0620676452437234</v>
      </c>
      <c r="BF1163" s="74" t="n">
        <f aca="false">IF($BT$3&lt;0,0,$BT$3*$AF1163*AR1163)</f>
        <v>0.064495747132306</v>
      </c>
      <c r="BG1163" s="74" t="n">
        <f aca="false">IF($BT$3&lt;0,0,$BT$3*$AF1163*AS1163)</f>
        <v>0.0676715251815761</v>
      </c>
      <c r="BH1163" s="75" t="n">
        <f aca="false">SUM(AU1163:BG1163)</f>
        <v>0.798736204230982</v>
      </c>
      <c r="BI1163" s="76" t="n">
        <f aca="false">IF(AU1163&lt;=0,"",Q1163*LN(AU1163))</f>
        <v>-0</v>
      </c>
      <c r="BJ1163" s="76" t="n">
        <f aca="false">IF(AV1163&lt;=0,"",R1163*LN(AV1163))</f>
        <v>-0</v>
      </c>
      <c r="BK1163" s="76" t="n">
        <f aca="false">IF(AW1163&lt;=0,"",S1163*LN(AW1163))</f>
        <v>-0</v>
      </c>
      <c r="BL1163" s="76" t="n">
        <f aca="false">IF(AX1163&lt;=0,"",T1163*LN(AX1163))</f>
        <v>-0</v>
      </c>
      <c r="BM1163" s="76" t="n">
        <f aca="false">IF(AY1163&lt;=0,"",U1163*LN(AY1163))</f>
        <v>-0</v>
      </c>
      <c r="BN1163" s="76" t="n">
        <f aca="false">IF(AZ1163&lt;=0,"",V1163*LN(AZ1163))</f>
        <v>-0</v>
      </c>
      <c r="BO1163" s="76" t="n">
        <f aca="false">IF(BA1163&lt;=0,"",W1163*LN(BA1163))</f>
        <v>-0</v>
      </c>
      <c r="BP1163" s="76" t="n">
        <f aca="false">IF(BB1163&lt;=0,"",X1163*LN(BB1163))</f>
        <v>-0</v>
      </c>
      <c r="BQ1163" s="76" t="n">
        <f aca="false">IF(BC1163&lt;=0,"",Y1163*LN(BC1163))</f>
        <v>-0</v>
      </c>
      <c r="BR1163" s="76" t="n">
        <f aca="false">IF(BD1163&lt;=0,"",Z1163*LN(BD1163))</f>
        <v>-2.77090066415935</v>
      </c>
      <c r="BS1163" s="76" t="n">
        <f aca="false">IF(BE1163&lt;=0,"",AA1163*LN(BE1163))</f>
        <v>-0</v>
      </c>
      <c r="BT1163" s="76" t="n">
        <f aca="false">IF(BF1163&lt;=0,"",AB1163*LN(BF1163))</f>
        <v>-0</v>
      </c>
      <c r="BU1163" s="76" t="n">
        <f aca="false">IF(BG1163&lt;=0,"",AC1163*LN(BG1163))</f>
        <v>-0</v>
      </c>
      <c r="BV1163" s="77" t="n">
        <f aca="false">SUM(BI1163:BU1163)</f>
        <v>-2.77090066415935</v>
      </c>
      <c r="BW1163" s="78" t="n">
        <f aca="false">$BX$3*B1163</f>
        <v>1.45726278643562</v>
      </c>
      <c r="BX1163" s="79" t="n">
        <f aca="false">IF(BW1163&lt;=0,"",BW1163*LN(BW1163)+BV1163+GAMMALN(AD1163+BW1163)-GAMMALN(BW1163)-(AD1163+BW1163)*LN(BH1163+BW1163))</f>
        <v>-3.84480562583523</v>
      </c>
      <c r="BY1163" s="80" t="n">
        <f aca="false">ABS(AD1163-BH1163)</f>
        <v>0.201263795769018</v>
      </c>
    </row>
    <row r="1164" customFormat="false" ht="14.4" hidden="false" customHeight="false" outlineLevel="0" collapsed="false">
      <c r="A1164" s="63" t="n">
        <v>1158</v>
      </c>
      <c r="B1164" s="64" t="n">
        <v>0.192502532928065</v>
      </c>
      <c r="C1164" s="65" t="n">
        <v>0.069060773480663</v>
      </c>
      <c r="D1164" s="65" t="n">
        <v>0.069060773480663</v>
      </c>
      <c r="E1164" s="65" t="n">
        <v>0.0644567219152855</v>
      </c>
      <c r="F1164" s="65" t="n">
        <v>0.0667587476979742</v>
      </c>
      <c r="G1164" s="65" t="n">
        <v>0.0621546961325967</v>
      </c>
      <c r="H1164" s="65" t="n">
        <v>0.0644567219152855</v>
      </c>
      <c r="I1164" s="65" t="n">
        <v>0.0697974217311234</v>
      </c>
      <c r="J1164" s="65" t="n">
        <v>0.0667587476979742</v>
      </c>
      <c r="K1164" s="65" t="n">
        <v>0.0667587476979742</v>
      </c>
      <c r="L1164" s="65" t="n">
        <v>0.069060773480663</v>
      </c>
      <c r="M1164" s="65" t="n">
        <v>0.0685082872928177</v>
      </c>
      <c r="N1164" s="65" t="n">
        <v>0.0709944751381215</v>
      </c>
      <c r="O1164" s="65" t="n">
        <v>0.0742173112338858</v>
      </c>
      <c r="P1164" s="66" t="n">
        <v>0.067849553761156</v>
      </c>
      <c r="Q1164" s="67" t="n">
        <v>0</v>
      </c>
      <c r="R1164" s="67" t="n">
        <v>0</v>
      </c>
      <c r="S1164" s="67" t="n">
        <v>1</v>
      </c>
      <c r="T1164" s="67" t="n">
        <v>0</v>
      </c>
      <c r="U1164" s="67" t="n">
        <v>2</v>
      </c>
      <c r="V1164" s="67" t="n">
        <v>0</v>
      </c>
      <c r="W1164" s="67" t="n">
        <v>2</v>
      </c>
      <c r="X1164" s="67" t="n">
        <v>4</v>
      </c>
      <c r="Y1164" s="67" t="n">
        <v>0</v>
      </c>
      <c r="Z1164" s="67" t="n">
        <v>1</v>
      </c>
      <c r="AA1164" s="67" t="n">
        <v>0</v>
      </c>
      <c r="AB1164" s="67" t="n">
        <v>1</v>
      </c>
      <c r="AC1164" s="67" t="n">
        <v>1</v>
      </c>
      <c r="AD1164" s="68" t="n">
        <f aca="false">SUM(Q1164:AC1164)</f>
        <v>12</v>
      </c>
      <c r="AE1164" s="69" t="s">
        <v>25</v>
      </c>
      <c r="AF1164" s="70" t="n">
        <f aca="false">B1164^$BU$3</f>
        <v>0.137580245525617</v>
      </c>
      <c r="AG1164" s="72" t="n">
        <f aca="false">IF(C1164=0,0,C1164^$BV$3*(1+$BW$3*C1164))</f>
        <v>0.114262334687855</v>
      </c>
      <c r="AH1164" s="72" t="n">
        <f aca="false">IF(D1164=0,0,D1164^$BV$3*(1+$BW$3*D1164))</f>
        <v>0.114262334687855</v>
      </c>
      <c r="AI1164" s="72" t="n">
        <f aca="false">IF(E1164=0,0,E1164^$BV$3*(1+$BW$3*E1164))</f>
        <v>0.106132107436944</v>
      </c>
      <c r="AJ1164" s="72" t="n">
        <f aca="false">IF(F1164=0,0,F1164^$BV$3*(1+$BW$3*F1164))</f>
        <v>0.110182602695774</v>
      </c>
      <c r="AK1164" s="72" t="n">
        <f aca="false">IF(G1164=0,0,G1164^$BV$3*(1+$BW$3*G1164))</f>
        <v>0.102110582713248</v>
      </c>
      <c r="AL1164" s="72" t="n">
        <f aca="false">IF(H1164=0,0,H1164^$BV$3*(1+$BW$3*H1164))</f>
        <v>0.106132107436944</v>
      </c>
      <c r="AM1164" s="72" t="n">
        <f aca="false">IF(I1164=0,0,I1164^$BV$3*(1+$BW$3*I1164))</f>
        <v>0.115574063925037</v>
      </c>
      <c r="AN1164" s="72" t="n">
        <f aca="false">IF(J1164=0,0,J1164^$BV$3*(1+$BW$3*J1164))</f>
        <v>0.110182602695774</v>
      </c>
      <c r="AO1164" s="72" t="n">
        <f aca="false">IF(K1164=0,0,K1164^$BV$3*(1+$BW$3*K1164))</f>
        <v>0.110182602695774</v>
      </c>
      <c r="AP1164" s="72" t="n">
        <f aca="false">IF(L1164=0,0,L1164^$BV$3*(1+$BW$3*L1164))</f>
        <v>0.114262334687855</v>
      </c>
      <c r="AQ1164" s="72" t="n">
        <f aca="false">IF(M1164=0,0,M1164^$BV$3*(1+$BW$3*M1164))</f>
        <v>0.113280519280533</v>
      </c>
      <c r="AR1164" s="72" t="n">
        <f aca="false">IF(N1164=0,0,N1164^$BV$3*(1+$BW$3*N1164))</f>
        <v>0.117712081678697</v>
      </c>
      <c r="AS1164" s="72" t="n">
        <f aca="false">IF(O1164=0,0,O1164^$BV$3*(1+$BW$3*O1164))</f>
        <v>0.123508238196773</v>
      </c>
      <c r="AT1164" s="73" t="n">
        <f aca="false">IF(AE1164="F",1,IF(AE1164="R",#REF!,IF(AE1164="M",#REF!,0)))</f>
        <v>1</v>
      </c>
      <c r="AU1164" s="74" t="n">
        <f aca="false">IF($BT$3&lt;0,0,$BT$3*$AF1164*AG1164)</f>
        <v>0.614455358944328</v>
      </c>
      <c r="AV1164" s="74" t="n">
        <f aca="false">IF($BT$3&lt;0,0,$BT$3*$AF1164*AH1164)</f>
        <v>0.614455358944328</v>
      </c>
      <c r="AW1164" s="74" t="n">
        <f aca="false">IF($BT$3&lt;0,0,$BT$3*$AF1164*AI1164)</f>
        <v>0.570734374969997</v>
      </c>
      <c r="AX1164" s="74" t="n">
        <f aca="false">IF($BT$3&lt;0,0,$BT$3*$AF1164*AJ1164)</f>
        <v>0.59251625545551</v>
      </c>
      <c r="AY1164" s="74" t="n">
        <f aca="false">IF($BT$3&lt;0,0,$BT$3*$AF1164*AK1164)</f>
        <v>0.54910828598492</v>
      </c>
      <c r="AZ1164" s="74" t="n">
        <f aca="false">IF($BT$3&lt;0,0,$BT$3*$AF1164*AL1164)</f>
        <v>0.570734374969997</v>
      </c>
      <c r="BA1164" s="74" t="n">
        <f aca="false">IF($BT$3&lt;0,0,$BT$3*$AF1164*AM1164)</f>
        <v>0.621509293746835</v>
      </c>
      <c r="BB1164" s="74" t="n">
        <f aca="false">IF($BT$3&lt;0,0,$BT$3*$AF1164*AN1164)</f>
        <v>0.59251625545551</v>
      </c>
      <c r="BC1164" s="74" t="n">
        <f aca="false">IF($BT$3&lt;0,0,$BT$3*$AF1164*AO1164)</f>
        <v>0.59251625545551</v>
      </c>
      <c r="BD1164" s="74" t="n">
        <f aca="false">IF($BT$3&lt;0,0,$BT$3*$AF1164*AP1164)</f>
        <v>0.614455358944328</v>
      </c>
      <c r="BE1164" s="74" t="n">
        <f aca="false">IF($BT$3&lt;0,0,$BT$3*$AF1164*AQ1164)</f>
        <v>0.609175563636707</v>
      </c>
      <c r="BF1164" s="74" t="n">
        <f aca="false">IF($BT$3&lt;0,0,$BT$3*$AF1164*AR1164)</f>
        <v>0.633006664860806</v>
      </c>
      <c r="BG1164" s="74" t="n">
        <f aca="false">IF($BT$3&lt;0,0,$BT$3*$AF1164*AS1164)</f>
        <v>0.664175986260909</v>
      </c>
      <c r="BH1164" s="75" t="n">
        <f aca="false">SUM(AU1164:BG1164)</f>
        <v>7.83935938762969</v>
      </c>
      <c r="BI1164" s="76" t="n">
        <f aca="false">IF(AU1164&lt;=0,"",Q1164*LN(AU1164))</f>
        <v>-0</v>
      </c>
      <c r="BJ1164" s="76" t="n">
        <f aca="false">IF(AV1164&lt;=0,"",R1164*LN(AV1164))</f>
        <v>-0</v>
      </c>
      <c r="BK1164" s="76" t="n">
        <f aca="false">IF(AW1164&lt;=0,"",S1164*LN(AW1164))</f>
        <v>-0.560831370258845</v>
      </c>
      <c r="BL1164" s="76" t="n">
        <f aca="false">IF(AX1164&lt;=0,"",T1164*LN(AX1164))</f>
        <v>-0</v>
      </c>
      <c r="BM1164" s="76" t="n">
        <f aca="false">IF(AY1164&lt;=0,"",U1164*LN(AY1164))</f>
        <v>-1.19891922938223</v>
      </c>
      <c r="BN1164" s="76" t="n">
        <f aca="false">IF(AZ1164&lt;=0,"",V1164*LN(AZ1164))</f>
        <v>-0</v>
      </c>
      <c r="BO1164" s="76" t="n">
        <f aca="false">IF(BA1164&lt;=0,"",W1164*LN(BA1164))</f>
        <v>-0.951208828814642</v>
      </c>
      <c r="BP1164" s="76" t="n">
        <f aca="false">IF(BB1164&lt;=0,"",X1164*LN(BB1164))</f>
        <v>-2.09350788392497</v>
      </c>
      <c r="BQ1164" s="76" t="n">
        <f aca="false">IF(BC1164&lt;=0,"",Y1164*LN(BC1164))</f>
        <v>-0</v>
      </c>
      <c r="BR1164" s="76" t="n">
        <f aca="false">IF(BD1164&lt;=0,"",Z1164*LN(BD1164))</f>
        <v>-0.487018998759206</v>
      </c>
      <c r="BS1164" s="76" t="n">
        <f aca="false">IF(BE1164&lt;=0,"",AA1164*LN(BE1164))</f>
        <v>-0</v>
      </c>
      <c r="BT1164" s="76" t="n">
        <f aca="false">IF(BF1164&lt;=0,"",AB1164*LN(BF1164))</f>
        <v>-0.457274327887378</v>
      </c>
      <c r="BU1164" s="76" t="n">
        <f aca="false">IF(BG1164&lt;=0,"",AC1164*LN(BG1164))</f>
        <v>-0.409208125072918</v>
      </c>
      <c r="BV1164" s="77" t="n">
        <f aca="false">SUM(BI1164:BU1164)</f>
        <v>-6.15796876410019</v>
      </c>
      <c r="BW1164" s="78" t="n">
        <f aca="false">$BX$3*B1164</f>
        <v>9.71508524290413</v>
      </c>
      <c r="BX1164" s="79" t="n">
        <f aca="false">IF(BW1164&lt;=0,"",BW1164*LN(BW1164)+BV1164+GAMMALN(AD1164+BW1164)-GAMMALN(BW1164)-(AD1164+BW1164)*LN(BH1164+BW1164))</f>
        <v>-13.9460707996036</v>
      </c>
      <c r="BY1164" s="80" t="n">
        <f aca="false">ABS(AD1164-BH1164)</f>
        <v>4.16064061237031</v>
      </c>
    </row>
    <row r="1165" customFormat="false" ht="14.4" hidden="false" customHeight="false" outlineLevel="0" collapsed="false">
      <c r="A1165" s="63" t="n">
        <v>1159</v>
      </c>
      <c r="B1165" s="64" t="n">
        <v>0.0329280648429585</v>
      </c>
      <c r="C1165" s="65" t="n">
        <v>0.069060773480663</v>
      </c>
      <c r="D1165" s="65" t="n">
        <v>0.069060773480663</v>
      </c>
      <c r="E1165" s="65" t="n">
        <v>0.0644567219152855</v>
      </c>
      <c r="F1165" s="65" t="n">
        <v>0.0667587476979742</v>
      </c>
      <c r="G1165" s="65" t="n">
        <v>0.0621546961325967</v>
      </c>
      <c r="H1165" s="65" t="n">
        <v>0.0644567219152855</v>
      </c>
      <c r="I1165" s="65" t="n">
        <v>0.0697974217311234</v>
      </c>
      <c r="J1165" s="65" t="n">
        <v>0.0667587476979742</v>
      </c>
      <c r="K1165" s="65" t="n">
        <v>0.0667587476979742</v>
      </c>
      <c r="L1165" s="65" t="n">
        <v>0.069060773480663</v>
      </c>
      <c r="M1165" s="65" t="n">
        <v>0.0685082872928177</v>
      </c>
      <c r="N1165" s="65" t="n">
        <v>0.0709944751381215</v>
      </c>
      <c r="O1165" s="65" t="n">
        <v>0.0742173112338858</v>
      </c>
      <c r="P1165" s="66" t="n">
        <v>0.067849553761156</v>
      </c>
      <c r="Q1165" s="67" t="n">
        <v>0</v>
      </c>
      <c r="R1165" s="67" t="n">
        <v>0</v>
      </c>
      <c r="S1165" s="67" t="n">
        <v>0</v>
      </c>
      <c r="T1165" s="67" t="n">
        <v>0</v>
      </c>
      <c r="U1165" s="67" t="n">
        <v>0</v>
      </c>
      <c r="V1165" s="67" t="n">
        <v>1</v>
      </c>
      <c r="W1165" s="67" t="n">
        <v>0</v>
      </c>
      <c r="X1165" s="67" t="n">
        <v>0</v>
      </c>
      <c r="Y1165" s="67" t="n">
        <v>0</v>
      </c>
      <c r="Z1165" s="67" t="n">
        <v>0</v>
      </c>
      <c r="AA1165" s="67" t="n">
        <v>0</v>
      </c>
      <c r="AB1165" s="67" t="n">
        <v>0</v>
      </c>
      <c r="AC1165" s="67" t="n">
        <v>1</v>
      </c>
      <c r="AD1165" s="68" t="n">
        <f aca="false">SUM(Q1165:AC1165)</f>
        <v>2</v>
      </c>
      <c r="AE1165" s="69" t="s">
        <v>25</v>
      </c>
      <c r="AF1165" s="70" t="n">
        <f aca="false">B1165^$BU$3</f>
        <v>0.0164189617196194</v>
      </c>
      <c r="AG1165" s="72" t="n">
        <f aca="false">IF(C1165=0,0,C1165^$BV$3*(1+$BW$3*C1165))</f>
        <v>0.114262334687855</v>
      </c>
      <c r="AH1165" s="72" t="n">
        <f aca="false">IF(D1165=0,0,D1165^$BV$3*(1+$BW$3*D1165))</f>
        <v>0.114262334687855</v>
      </c>
      <c r="AI1165" s="72" t="n">
        <f aca="false">IF(E1165=0,0,E1165^$BV$3*(1+$BW$3*E1165))</f>
        <v>0.106132107436944</v>
      </c>
      <c r="AJ1165" s="72" t="n">
        <f aca="false">IF(F1165=0,0,F1165^$BV$3*(1+$BW$3*F1165))</f>
        <v>0.110182602695774</v>
      </c>
      <c r="AK1165" s="72" t="n">
        <f aca="false">IF(G1165=0,0,G1165^$BV$3*(1+$BW$3*G1165))</f>
        <v>0.102110582713248</v>
      </c>
      <c r="AL1165" s="72" t="n">
        <f aca="false">IF(H1165=0,0,H1165^$BV$3*(1+$BW$3*H1165))</f>
        <v>0.106132107436944</v>
      </c>
      <c r="AM1165" s="72" t="n">
        <f aca="false">IF(I1165=0,0,I1165^$BV$3*(1+$BW$3*I1165))</f>
        <v>0.115574063925037</v>
      </c>
      <c r="AN1165" s="72" t="n">
        <f aca="false">IF(J1165=0,0,J1165^$BV$3*(1+$BW$3*J1165))</f>
        <v>0.110182602695774</v>
      </c>
      <c r="AO1165" s="72" t="n">
        <f aca="false">IF(K1165=0,0,K1165^$BV$3*(1+$BW$3*K1165))</f>
        <v>0.110182602695774</v>
      </c>
      <c r="AP1165" s="72" t="n">
        <f aca="false">IF(L1165=0,0,L1165^$BV$3*(1+$BW$3*L1165))</f>
        <v>0.114262334687855</v>
      </c>
      <c r="AQ1165" s="72" t="n">
        <f aca="false">IF(M1165=0,0,M1165^$BV$3*(1+$BW$3*M1165))</f>
        <v>0.113280519280533</v>
      </c>
      <c r="AR1165" s="72" t="n">
        <f aca="false">IF(N1165=0,0,N1165^$BV$3*(1+$BW$3*N1165))</f>
        <v>0.117712081678697</v>
      </c>
      <c r="AS1165" s="72" t="n">
        <f aca="false">IF(O1165=0,0,O1165^$BV$3*(1+$BW$3*O1165))</f>
        <v>0.123508238196773</v>
      </c>
      <c r="AT1165" s="73" t="n">
        <f aca="false">IF(AE1165="F",1,IF(AE1165="R",#REF!,IF(AE1165="M",#REF!,0)))</f>
        <v>1</v>
      </c>
      <c r="AU1165" s="74" t="n">
        <f aca="false">IF($BT$3&lt;0,0,$BT$3*$AF1165*AG1165)</f>
        <v>0.0733297064442539</v>
      </c>
      <c r="AV1165" s="74" t="n">
        <f aca="false">IF($BT$3&lt;0,0,$BT$3*$AF1165*AH1165)</f>
        <v>0.0733297064442539</v>
      </c>
      <c r="AW1165" s="74" t="n">
        <f aca="false">IF($BT$3&lt;0,0,$BT$3*$AF1165*AI1165)</f>
        <v>0.0681120012462721</v>
      </c>
      <c r="AX1165" s="74" t="n">
        <f aca="false">IF($BT$3&lt;0,0,$BT$3*$AF1165*AJ1165)</f>
        <v>0.0707114722713937</v>
      </c>
      <c r="AY1165" s="74" t="n">
        <f aca="false">IF($BT$3&lt;0,0,$BT$3*$AF1165*AK1165)</f>
        <v>0.0655311225319296</v>
      </c>
      <c r="AZ1165" s="74" t="n">
        <f aca="false">IF($BT$3&lt;0,0,$BT$3*$AF1165*AL1165)</f>
        <v>0.0681120012462721</v>
      </c>
      <c r="BA1165" s="74" t="n">
        <f aca="false">IF($BT$3&lt;0,0,$BT$3*$AF1165*AM1165)</f>
        <v>0.0741715299564345</v>
      </c>
      <c r="BB1165" s="74" t="n">
        <f aca="false">IF($BT$3&lt;0,0,$BT$3*$AF1165*AN1165)</f>
        <v>0.0707114722713937</v>
      </c>
      <c r="BC1165" s="74" t="n">
        <f aca="false">IF($BT$3&lt;0,0,$BT$3*$AF1165*AO1165)</f>
        <v>0.0707114722713937</v>
      </c>
      <c r="BD1165" s="74" t="n">
        <f aca="false">IF($BT$3&lt;0,0,$BT$3*$AF1165*AP1165)</f>
        <v>0.0733297064442539</v>
      </c>
      <c r="BE1165" s="74" t="n">
        <f aca="false">IF($BT$3&lt;0,0,$BT$3*$AF1165*AQ1165)</f>
        <v>0.0726996104830781</v>
      </c>
      <c r="BF1165" s="74" t="n">
        <f aca="false">IF($BT$3&lt;0,0,$BT$3*$AF1165*AR1165)</f>
        <v>0.0755436375251872</v>
      </c>
      <c r="BG1165" s="74" t="n">
        <f aca="false">IF($BT$3&lt;0,0,$BT$3*$AF1165*AS1165)</f>
        <v>0.0792634149753555</v>
      </c>
      <c r="BH1165" s="75" t="n">
        <f aca="false">SUM(AU1165:BG1165)</f>
        <v>0.935556854111472</v>
      </c>
      <c r="BI1165" s="76" t="n">
        <f aca="false">IF(AU1165&lt;=0,"",Q1165*LN(AU1165))</f>
        <v>-0</v>
      </c>
      <c r="BJ1165" s="76" t="n">
        <f aca="false">IF(AV1165&lt;=0,"",R1165*LN(AV1165))</f>
        <v>-0</v>
      </c>
      <c r="BK1165" s="76" t="n">
        <f aca="false">IF(AW1165&lt;=0,"",S1165*LN(AW1165))</f>
        <v>-0</v>
      </c>
      <c r="BL1165" s="76" t="n">
        <f aca="false">IF(AX1165&lt;=0,"",T1165*LN(AX1165))</f>
        <v>-0</v>
      </c>
      <c r="BM1165" s="76" t="n">
        <f aca="false">IF(AY1165&lt;=0,"",U1165*LN(AY1165))</f>
        <v>-0</v>
      </c>
      <c r="BN1165" s="76" t="n">
        <f aca="false">IF(AZ1165&lt;=0,"",V1165*LN(AZ1165))</f>
        <v>-2.68660185159895</v>
      </c>
      <c r="BO1165" s="76" t="n">
        <f aca="false">IF(BA1165&lt;=0,"",W1165*LN(BA1165))</f>
        <v>-0</v>
      </c>
      <c r="BP1165" s="76" t="n">
        <f aca="false">IF(BB1165&lt;=0,"",X1165*LN(BB1165))</f>
        <v>-0</v>
      </c>
      <c r="BQ1165" s="76" t="n">
        <f aca="false">IF(BC1165&lt;=0,"",Y1165*LN(BC1165))</f>
        <v>-0</v>
      </c>
      <c r="BR1165" s="76" t="n">
        <f aca="false">IF(BD1165&lt;=0,"",Z1165*LN(BD1165))</f>
        <v>-0</v>
      </c>
      <c r="BS1165" s="76" t="n">
        <f aca="false">IF(BE1165&lt;=0,"",AA1165*LN(BE1165))</f>
        <v>-0</v>
      </c>
      <c r="BT1165" s="76" t="n">
        <f aca="false">IF(BF1165&lt;=0,"",AB1165*LN(BF1165))</f>
        <v>-0</v>
      </c>
      <c r="BU1165" s="76" t="n">
        <f aca="false">IF(BG1165&lt;=0,"",AC1165*LN(BG1165))</f>
        <v>-2.53497860641302</v>
      </c>
      <c r="BV1165" s="77" t="n">
        <f aca="false">SUM(BI1165:BU1165)</f>
        <v>-5.22158045801197</v>
      </c>
      <c r="BW1165" s="78" t="n">
        <f aca="false">$BX$3*B1165</f>
        <v>1.66179089681255</v>
      </c>
      <c r="BX1165" s="79" t="n">
        <f aca="false">IF(BW1165&lt;=0,"",BW1165*LN(BW1165)+BV1165+GAMMALN(AD1165+BW1165)-GAMMALN(BW1165)-(AD1165+BW1165)*LN(BH1165+BW1165))</f>
        <v>-6.38581450465007</v>
      </c>
      <c r="BY1165" s="80" t="n">
        <f aca="false">ABS(AD1165-BH1165)</f>
        <v>1.06444314588853</v>
      </c>
    </row>
    <row r="1166" customFormat="false" ht="14.4" hidden="false" customHeight="false" outlineLevel="0" collapsed="false">
      <c r="A1166" s="63" t="n">
        <v>1160</v>
      </c>
      <c r="B1166" s="64" t="n">
        <v>0.0455927051671733</v>
      </c>
      <c r="C1166" s="65" t="n">
        <v>0.0437384898710866</v>
      </c>
      <c r="D1166" s="65" t="n">
        <v>0.0437384898710866</v>
      </c>
      <c r="E1166" s="65" t="n">
        <v>0.0621546961325967</v>
      </c>
      <c r="F1166" s="65" t="n">
        <v>0.0667587476979742</v>
      </c>
      <c r="G1166" s="65" t="n">
        <v>0.0667587476979742</v>
      </c>
      <c r="H1166" s="65" t="n">
        <v>0.0667587476979742</v>
      </c>
      <c r="I1166" s="65" t="n">
        <v>0.069475138121547</v>
      </c>
      <c r="J1166" s="65" t="n">
        <v>0.0713627992633518</v>
      </c>
      <c r="K1166" s="65" t="n">
        <v>0.078268876611418</v>
      </c>
      <c r="L1166" s="65" t="n">
        <v>0.078268876611418</v>
      </c>
      <c r="M1166" s="65" t="n">
        <v>0.0783609576427256</v>
      </c>
      <c r="N1166" s="65" t="n">
        <v>0.078268876611418</v>
      </c>
      <c r="O1166" s="65" t="n">
        <v>0.0816758747697974</v>
      </c>
      <c r="P1166" s="66" t="n">
        <v>0.0681222552769514</v>
      </c>
      <c r="Q1166" s="67" t="n">
        <v>1</v>
      </c>
      <c r="R1166" s="67" t="n">
        <v>0</v>
      </c>
      <c r="S1166" s="67" t="n">
        <v>0</v>
      </c>
      <c r="T1166" s="67" t="n">
        <v>0</v>
      </c>
      <c r="U1166" s="67" t="n">
        <v>0</v>
      </c>
      <c r="V1166" s="67" t="n">
        <v>0</v>
      </c>
      <c r="W1166" s="67" t="n">
        <v>1</v>
      </c>
      <c r="X1166" s="67" t="n">
        <v>0</v>
      </c>
      <c r="Y1166" s="67" t="n">
        <v>0</v>
      </c>
      <c r="Z1166" s="67" t="n">
        <v>0</v>
      </c>
      <c r="AA1166" s="67" t="n">
        <v>0</v>
      </c>
      <c r="AB1166" s="67" t="n">
        <v>0</v>
      </c>
      <c r="AC1166" s="67" t="n">
        <v>0</v>
      </c>
      <c r="AD1166" s="68" t="n">
        <f aca="false">SUM(Q1166:AC1166)</f>
        <v>2</v>
      </c>
      <c r="AE1166" s="69" t="s">
        <v>25</v>
      </c>
      <c r="AF1166" s="70" t="n">
        <f aca="false">B1166^$BU$3</f>
        <v>0.0242933443830999</v>
      </c>
      <c r="AG1166" s="72" t="n">
        <f aca="false">IF(C1166=0,0,C1166^$BV$3*(1+$BW$3*C1166))</f>
        <v>0.070938617520299</v>
      </c>
      <c r="AH1166" s="72" t="n">
        <f aca="false">IF(D1166=0,0,D1166^$BV$3*(1+$BW$3*D1166))</f>
        <v>0.070938617520299</v>
      </c>
      <c r="AI1166" s="72" t="n">
        <f aca="false">IF(E1166=0,0,E1166^$BV$3*(1+$BW$3*E1166))</f>
        <v>0.102110582713248</v>
      </c>
      <c r="AJ1166" s="72" t="n">
        <f aca="false">IF(F1166=0,0,F1166^$BV$3*(1+$BW$3*F1166))</f>
        <v>0.110182602695774</v>
      </c>
      <c r="AK1166" s="72" t="n">
        <f aca="false">IF(G1166=0,0,G1166^$BV$3*(1+$BW$3*G1166))</f>
        <v>0.110182602695774</v>
      </c>
      <c r="AL1166" s="72" t="n">
        <f aca="false">IF(H1166=0,0,H1166^$BV$3*(1+$BW$3*H1166))</f>
        <v>0.110182602695774</v>
      </c>
      <c r="AM1166" s="72" t="n">
        <f aca="false">IF(I1166=0,0,I1166^$BV$3*(1+$BW$3*I1166))</f>
        <v>0.114999810443258</v>
      </c>
      <c r="AN1166" s="72" t="n">
        <f aca="false">IF(J1166=0,0,J1166^$BV$3*(1+$BW$3*J1166))</f>
        <v>0.118371545808855</v>
      </c>
      <c r="AO1166" s="72" t="n">
        <f aca="false">IF(K1166=0,0,K1166^$BV$3*(1+$BW$3*K1166))</f>
        <v>0.130878172470484</v>
      </c>
      <c r="AP1166" s="72" t="n">
        <f aca="false">IF(L1166=0,0,L1166^$BV$3*(1+$BW$3*L1166))</f>
        <v>0.130878172470484</v>
      </c>
      <c r="AQ1166" s="72" t="n">
        <f aca="false">IF(M1166=0,0,M1166^$BV$3*(1+$BW$3*M1166))</f>
        <v>0.131046756796303</v>
      </c>
      <c r="AR1166" s="72" t="n">
        <f aca="false">IF(N1166=0,0,N1166^$BV$3*(1+$BW$3*N1166))</f>
        <v>0.130878172470484</v>
      </c>
      <c r="AS1166" s="72" t="n">
        <f aca="false">IF(O1166=0,0,O1166^$BV$3*(1+$BW$3*O1166))</f>
        <v>0.137148120886616</v>
      </c>
      <c r="AT1166" s="73" t="n">
        <f aca="false">IF(AE1166="F",1,IF(AE1166="R",#REF!,IF(AE1166="M",#REF!,0)))</f>
        <v>1</v>
      </c>
      <c r="AU1166" s="74" t="n">
        <f aca="false">IF($BT$3&lt;0,0,$BT$3*$AF1166*AG1166)</f>
        <v>0.0673598621586271</v>
      </c>
      <c r="AV1166" s="74" t="n">
        <f aca="false">IF($BT$3&lt;0,0,$BT$3*$AF1166*AH1166)</f>
        <v>0.0673598621586271</v>
      </c>
      <c r="AW1166" s="74" t="n">
        <f aca="false">IF($BT$3&lt;0,0,$BT$3*$AF1166*AI1166)</f>
        <v>0.0969592447235566</v>
      </c>
      <c r="AX1166" s="74" t="n">
        <f aca="false">IF($BT$3&lt;0,0,$BT$3*$AF1166*AJ1166)</f>
        <v>0.104624042437003</v>
      </c>
      <c r="AY1166" s="74" t="n">
        <f aca="false">IF($BT$3&lt;0,0,$BT$3*$AF1166*AK1166)</f>
        <v>0.104624042437003</v>
      </c>
      <c r="AZ1166" s="74" t="n">
        <f aca="false">IF($BT$3&lt;0,0,$BT$3*$AF1166*AL1166)</f>
        <v>0.104624042437003</v>
      </c>
      <c r="BA1166" s="74" t="n">
        <f aca="false">IF($BT$3&lt;0,0,$BT$3*$AF1166*AM1166)</f>
        <v>0.109198228701165</v>
      </c>
      <c r="BB1166" s="74" t="n">
        <f aca="false">IF($BT$3&lt;0,0,$BT$3*$AF1166*AN1166)</f>
        <v>0.112399864670417</v>
      </c>
      <c r="BC1166" s="74" t="n">
        <f aca="false">IF($BT$3&lt;0,0,$BT$3*$AF1166*AO1166)</f>
        <v>0.124275549275572</v>
      </c>
      <c r="BD1166" s="74" t="n">
        <f aca="false">IF($BT$3&lt;0,0,$BT$3*$AF1166*AP1166)</f>
        <v>0.124275549275572</v>
      </c>
      <c r="BE1166" s="74" t="n">
        <f aca="false">IF($BT$3&lt;0,0,$BT$3*$AF1166*AQ1166)</f>
        <v>0.124435628754792</v>
      </c>
      <c r="BF1166" s="74" t="n">
        <f aca="false">IF($BT$3&lt;0,0,$BT$3*$AF1166*AR1166)</f>
        <v>0.124275549275572</v>
      </c>
      <c r="BG1166" s="74" t="n">
        <f aca="false">IF($BT$3&lt;0,0,$BT$3*$AF1166*AS1166)</f>
        <v>0.130229187446368</v>
      </c>
      <c r="BH1166" s="75" t="n">
        <f aca="false">SUM(AU1166:BG1166)</f>
        <v>1.39464065375128</v>
      </c>
      <c r="BI1166" s="76" t="n">
        <f aca="false">IF(AU1166&lt;=0,"",Q1166*LN(AU1166))</f>
        <v>-2.69770595538883</v>
      </c>
      <c r="BJ1166" s="76" t="n">
        <f aca="false">IF(AV1166&lt;=0,"",R1166*LN(AV1166))</f>
        <v>-0</v>
      </c>
      <c r="BK1166" s="76" t="n">
        <f aca="false">IF(AW1166&lt;=0,"",S1166*LN(AW1166))</f>
        <v>-0</v>
      </c>
      <c r="BL1166" s="76" t="n">
        <f aca="false">IF(AX1166&lt;=0,"",T1166*LN(AX1166))</f>
        <v>-0</v>
      </c>
      <c r="BM1166" s="76" t="n">
        <f aca="false">IF(AY1166&lt;=0,"",U1166*LN(AY1166))</f>
        <v>-0</v>
      </c>
      <c r="BN1166" s="76" t="n">
        <f aca="false">IF(AZ1166&lt;=0,"",V1166*LN(AZ1166))</f>
        <v>-0</v>
      </c>
      <c r="BO1166" s="76" t="n">
        <f aca="false">IF(BA1166&lt;=0,"",W1166*LN(BA1166))</f>
        <v>-2.21459043648819</v>
      </c>
      <c r="BP1166" s="76" t="n">
        <f aca="false">IF(BB1166&lt;=0,"",X1166*LN(BB1166))</f>
        <v>-0</v>
      </c>
      <c r="BQ1166" s="76" t="n">
        <f aca="false">IF(BC1166&lt;=0,"",Y1166*LN(BC1166))</f>
        <v>-0</v>
      </c>
      <c r="BR1166" s="76" t="n">
        <f aca="false">IF(BD1166&lt;=0,"",Z1166*LN(BD1166))</f>
        <v>-0</v>
      </c>
      <c r="BS1166" s="76" t="n">
        <f aca="false">IF(BE1166&lt;=0,"",AA1166*LN(BE1166))</f>
        <v>-0</v>
      </c>
      <c r="BT1166" s="76" t="n">
        <f aca="false">IF(BF1166&lt;=0,"",AB1166*LN(BF1166))</f>
        <v>-0</v>
      </c>
      <c r="BU1166" s="76" t="n">
        <f aca="false">IF(BG1166&lt;=0,"",AC1166*LN(BG1166))</f>
        <v>-0</v>
      </c>
      <c r="BV1166" s="77" t="n">
        <f aca="false">SUM(BI1166:BU1166)</f>
        <v>-4.91229639187702</v>
      </c>
      <c r="BW1166" s="78" t="n">
        <f aca="false">$BX$3*B1166</f>
        <v>2.30094124174045</v>
      </c>
      <c r="BX1166" s="79" t="n">
        <f aca="false">IF(BW1166&lt;=0,"",BW1166*LN(BW1166)+BV1166+GAMMALN(AD1166+BW1166)-GAMMALN(BW1166)-(AD1166+BW1166)*LN(BH1166+BW1166))</f>
        <v>-6.58927791414487</v>
      </c>
      <c r="BY1166" s="80" t="n">
        <f aca="false">ABS(AD1166-BH1166)</f>
        <v>0.605359346248724</v>
      </c>
    </row>
    <row r="1167" customFormat="false" ht="14.4" hidden="false" customHeight="false" outlineLevel="0" collapsed="false">
      <c r="A1167" s="63" t="n">
        <v>1161</v>
      </c>
      <c r="B1167" s="64" t="n">
        <v>0.0106382978723404</v>
      </c>
      <c r="C1167" s="65" t="n">
        <v>0.0598526703499079</v>
      </c>
      <c r="D1167" s="65" t="n">
        <v>0.0598526703499079</v>
      </c>
      <c r="E1167" s="65" t="n">
        <v>0.0368324125230203</v>
      </c>
      <c r="F1167" s="65" t="n">
        <v>0.0363720073664825</v>
      </c>
      <c r="G1167" s="65" t="n">
        <v>0.0874769797421731</v>
      </c>
      <c r="H1167" s="65" t="n">
        <v>0.0851749539594844</v>
      </c>
      <c r="I1167" s="65" t="n">
        <v>0.0801104972375691</v>
      </c>
      <c r="J1167" s="65" t="n">
        <v>0.0713627992633518</v>
      </c>
      <c r="K1167" s="65" t="n">
        <v>0.0713627992633518</v>
      </c>
      <c r="L1167" s="65" t="n">
        <v>0.0713627992633518</v>
      </c>
      <c r="M1167" s="65" t="n">
        <v>0.0722375690607735</v>
      </c>
      <c r="N1167" s="65" t="n">
        <v>0.0757366482504604</v>
      </c>
      <c r="O1167" s="65" t="n">
        <v>0.0790515653775322</v>
      </c>
      <c r="P1167" s="66" t="n">
        <v>0.068214336308259</v>
      </c>
      <c r="Q1167" s="67" t="n">
        <v>0</v>
      </c>
      <c r="R1167" s="67" t="n">
        <v>0</v>
      </c>
      <c r="S1167" s="67" t="n">
        <v>0</v>
      </c>
      <c r="T1167" s="67" t="n">
        <v>0</v>
      </c>
      <c r="U1167" s="67" t="n">
        <v>0</v>
      </c>
      <c r="V1167" s="67" t="n">
        <v>0</v>
      </c>
      <c r="W1167" s="67" t="n">
        <v>0</v>
      </c>
      <c r="X1167" s="67" t="n">
        <v>0</v>
      </c>
      <c r="Y1167" s="67" t="n">
        <v>0</v>
      </c>
      <c r="Z1167" s="67" t="n">
        <v>0</v>
      </c>
      <c r="AA1167" s="67" t="n">
        <v>0</v>
      </c>
      <c r="AB1167" s="67" t="n">
        <v>0</v>
      </c>
      <c r="AC1167" s="67" t="n">
        <v>0</v>
      </c>
      <c r="AD1167" s="68" t="n">
        <f aca="false">SUM(Q1167:AC1167)</f>
        <v>0</v>
      </c>
      <c r="AE1167" s="69" t="s">
        <v>25</v>
      </c>
      <c r="AF1167" s="70" t="n">
        <f aca="false">B1167^$BU$3</f>
        <v>0.00421322748646244</v>
      </c>
      <c r="AG1167" s="72" t="n">
        <f aca="false">IF(C1167=0,0,C1167^$BV$3*(1+$BW$3*C1167))</f>
        <v>0.0981177355471137</v>
      </c>
      <c r="AH1167" s="72" t="n">
        <f aca="false">IF(D1167=0,0,D1167^$BV$3*(1+$BW$3*D1167))</f>
        <v>0.0981177355471137</v>
      </c>
      <c r="AI1167" s="72" t="n">
        <f aca="false">IF(E1167=0,0,E1167^$BV$3*(1+$BW$3*E1167))</f>
        <v>0.0596736227128468</v>
      </c>
      <c r="AJ1167" s="72" t="n">
        <f aca="false">IF(F1167=0,0,F1167^$BV$3*(1+$BW$3*F1167))</f>
        <v>0.0589299767872637</v>
      </c>
      <c r="AK1167" s="72" t="n">
        <f aca="false">IF(G1167=0,0,G1167^$BV$3*(1+$BW$3*G1167))</f>
        <v>0.147977847162637</v>
      </c>
      <c r="AL1167" s="72" t="n">
        <f aca="false">IF(H1167=0,0,H1167^$BV$3*(1+$BW$3*H1167))</f>
        <v>0.143657030903446</v>
      </c>
      <c r="AM1167" s="72" t="n">
        <f aca="false">IF(I1167=0,0,I1167^$BV$3*(1+$BW$3*I1167))</f>
        <v>0.134259071134921</v>
      </c>
      <c r="AN1167" s="72" t="n">
        <f aca="false">IF(J1167=0,0,J1167^$BV$3*(1+$BW$3*J1167))</f>
        <v>0.118371545808855</v>
      </c>
      <c r="AO1167" s="72" t="n">
        <f aca="false">IF(K1167=0,0,K1167^$BV$3*(1+$BW$3*K1167))</f>
        <v>0.118371545808855</v>
      </c>
      <c r="AP1167" s="72" t="n">
        <f aca="false">IF(L1167=0,0,L1167^$BV$3*(1+$BW$3*L1167))</f>
        <v>0.118371545808855</v>
      </c>
      <c r="AQ1167" s="72" t="n">
        <f aca="false">IF(M1167=0,0,M1167^$BV$3*(1+$BW$3*M1167))</f>
        <v>0.119940822101055</v>
      </c>
      <c r="AR1167" s="72" t="n">
        <f aca="false">IF(N1167=0,0,N1167^$BV$3*(1+$BW$3*N1167))</f>
        <v>0.126261038682118</v>
      </c>
      <c r="AS1167" s="72" t="n">
        <f aca="false">IF(O1167=0,0,O1167^$BV$3*(1+$BW$3*O1167))</f>
        <v>0.132312683460208</v>
      </c>
      <c r="AT1167" s="73" t="n">
        <f aca="false">IF(AE1167="F",1,IF(AE1167="R",#REF!,IF(AE1167="M",#REF!,0)))</f>
        <v>1</v>
      </c>
      <c r="AU1167" s="74" t="n">
        <f aca="false">IF($BT$3&lt;0,0,$BT$3*$AF1167*AG1167)</f>
        <v>0.0161582226399518</v>
      </c>
      <c r="AV1167" s="74" t="n">
        <f aca="false">IF($BT$3&lt;0,0,$BT$3*$AF1167*AH1167)</f>
        <v>0.0161582226399518</v>
      </c>
      <c r="AW1167" s="74" t="n">
        <f aca="false">IF($BT$3&lt;0,0,$BT$3*$AF1167*AI1167)</f>
        <v>0.00982717014564273</v>
      </c>
      <c r="AX1167" s="74" t="n">
        <f aca="false">IF($BT$3&lt;0,0,$BT$3*$AF1167*AJ1167)</f>
        <v>0.0097047050646473</v>
      </c>
      <c r="AY1167" s="74" t="n">
        <f aca="false">IF($BT$3&lt;0,0,$BT$3*$AF1167*AK1167)</f>
        <v>0.0243692843796474</v>
      </c>
      <c r="AZ1167" s="74" t="n">
        <f aca="false">IF($BT$3&lt;0,0,$BT$3*$AF1167*AL1167)</f>
        <v>0.0236577238170943</v>
      </c>
      <c r="BA1167" s="74" t="n">
        <f aca="false">IF($BT$3&lt;0,0,$BT$3*$AF1167*AM1167)</f>
        <v>0.0221100492253972</v>
      </c>
      <c r="BB1167" s="74" t="n">
        <f aca="false">IF($BT$3&lt;0,0,$BT$3*$AF1167*AN1167)</f>
        <v>0.0194936601497117</v>
      </c>
      <c r="BC1167" s="74" t="n">
        <f aca="false">IF($BT$3&lt;0,0,$BT$3*$AF1167*AO1167)</f>
        <v>0.0194936601497117</v>
      </c>
      <c r="BD1167" s="74" t="n">
        <f aca="false">IF($BT$3&lt;0,0,$BT$3*$AF1167*AP1167)</f>
        <v>0.0194936601497117</v>
      </c>
      <c r="BE1167" s="74" t="n">
        <f aca="false">IF($BT$3&lt;0,0,$BT$3*$AF1167*AQ1167)</f>
        <v>0.0197520916715113</v>
      </c>
      <c r="BF1167" s="74" t="n">
        <f aca="false">IF($BT$3&lt;0,0,$BT$3*$AF1167*AR1167)</f>
        <v>0.0207929174312996</v>
      </c>
      <c r="BG1167" s="74" t="n">
        <f aca="false">IF($BT$3&lt;0,0,$BT$3*$AF1167*AS1167)</f>
        <v>0.0217895142556864</v>
      </c>
      <c r="BH1167" s="75" t="n">
        <f aca="false">SUM(AU1167:BG1167)</f>
        <v>0.242800881719965</v>
      </c>
      <c r="BI1167" s="76" t="n">
        <f aca="false">IF(AU1167&lt;=0,"",Q1167*LN(AU1167))</f>
        <v>-0</v>
      </c>
      <c r="BJ1167" s="76" t="n">
        <f aca="false">IF(AV1167&lt;=0,"",R1167*LN(AV1167))</f>
        <v>-0</v>
      </c>
      <c r="BK1167" s="76" t="n">
        <f aca="false">IF(AW1167&lt;=0,"",S1167*LN(AW1167))</f>
        <v>-0</v>
      </c>
      <c r="BL1167" s="76" t="n">
        <f aca="false">IF(AX1167&lt;=0,"",T1167*LN(AX1167))</f>
        <v>-0</v>
      </c>
      <c r="BM1167" s="76" t="n">
        <f aca="false">IF(AY1167&lt;=0,"",U1167*LN(AY1167))</f>
        <v>-0</v>
      </c>
      <c r="BN1167" s="76" t="n">
        <f aca="false">IF(AZ1167&lt;=0,"",V1167*LN(AZ1167))</f>
        <v>-0</v>
      </c>
      <c r="BO1167" s="76" t="n">
        <f aca="false">IF(BA1167&lt;=0,"",W1167*LN(BA1167))</f>
        <v>-0</v>
      </c>
      <c r="BP1167" s="76" t="n">
        <f aca="false">IF(BB1167&lt;=0,"",X1167*LN(BB1167))</f>
        <v>-0</v>
      </c>
      <c r="BQ1167" s="76" t="n">
        <f aca="false">IF(BC1167&lt;=0,"",Y1167*LN(BC1167))</f>
        <v>-0</v>
      </c>
      <c r="BR1167" s="76" t="n">
        <f aca="false">IF(BD1167&lt;=0,"",Z1167*LN(BD1167))</f>
        <v>-0</v>
      </c>
      <c r="BS1167" s="76" t="n">
        <f aca="false">IF(BE1167&lt;=0,"",AA1167*LN(BE1167))</f>
        <v>-0</v>
      </c>
      <c r="BT1167" s="76" t="n">
        <f aca="false">IF(BF1167&lt;=0,"",AB1167*LN(BF1167))</f>
        <v>-0</v>
      </c>
      <c r="BU1167" s="76" t="n">
        <f aca="false">IF(BG1167&lt;=0,"",AC1167*LN(BG1167))</f>
        <v>-0</v>
      </c>
      <c r="BV1167" s="77" t="n">
        <f aca="false">SUM(BI1167:BU1167)</f>
        <v>0</v>
      </c>
      <c r="BW1167" s="78" t="n">
        <f aca="false">$BX$3*B1167</f>
        <v>0.536886289739439</v>
      </c>
      <c r="BX1167" s="79" t="n">
        <f aca="false">IF(BW1167&lt;=0,"",BW1167*LN(BW1167)+BV1167+GAMMALN(AD1167+BW1167)-GAMMALN(BW1167)-(AD1167+BW1167)*LN(BH1167+BW1167))</f>
        <v>-0.200315740769573</v>
      </c>
      <c r="BY1167" s="80" t="n">
        <f aca="false">ABS(AD1167-BH1167)</f>
        <v>0.242800881719965</v>
      </c>
    </row>
    <row r="1168" customFormat="false" ht="14.4" hidden="false" customHeight="false" outlineLevel="0" collapsed="false">
      <c r="A1168" s="63" t="n">
        <v>1162</v>
      </c>
      <c r="B1168" s="64" t="n">
        <v>0.0466058763931104</v>
      </c>
      <c r="C1168" s="65" t="n">
        <v>0.0828729281767956</v>
      </c>
      <c r="D1168" s="65" t="n">
        <v>0.0828729281767956</v>
      </c>
      <c r="E1168" s="65" t="n">
        <v>0.0713627992633518</v>
      </c>
      <c r="F1168" s="65" t="n">
        <v>0.0713627992633518</v>
      </c>
      <c r="G1168" s="65" t="n">
        <v>0.0736648250460405</v>
      </c>
      <c r="H1168" s="65" t="n">
        <v>0.0736648250460405</v>
      </c>
      <c r="I1168" s="65" t="n">
        <v>0.0825506445672192</v>
      </c>
      <c r="J1168" s="65" t="n">
        <v>0.0529465930018416</v>
      </c>
      <c r="K1168" s="65" t="n">
        <v>0.0644567219152855</v>
      </c>
      <c r="L1168" s="65" t="n">
        <v>0.0529465930018416</v>
      </c>
      <c r="M1168" s="65" t="n">
        <v>0.0652394106813996</v>
      </c>
      <c r="N1168" s="65" t="n">
        <v>0.0562154696132597</v>
      </c>
      <c r="O1168" s="65" t="n">
        <v>0.0586556169429098</v>
      </c>
      <c r="P1168" s="66" t="n">
        <v>0.0683701657458563</v>
      </c>
      <c r="Q1168" s="67" t="n">
        <v>0</v>
      </c>
      <c r="R1168" s="67" t="n">
        <v>0</v>
      </c>
      <c r="S1168" s="67" t="n">
        <v>0</v>
      </c>
      <c r="T1168" s="67" t="n">
        <v>0</v>
      </c>
      <c r="U1168" s="67" t="n">
        <v>0</v>
      </c>
      <c r="V1168" s="67" t="n">
        <v>0</v>
      </c>
      <c r="W1168" s="67" t="n">
        <v>0</v>
      </c>
      <c r="X1168" s="67" t="n">
        <v>0</v>
      </c>
      <c r="Y1168" s="67" t="n">
        <v>0</v>
      </c>
      <c r="Z1168" s="67" t="n">
        <v>0</v>
      </c>
      <c r="AA1168" s="67" t="n">
        <v>1</v>
      </c>
      <c r="AB1168" s="67" t="n">
        <v>0</v>
      </c>
      <c r="AC1168" s="67" t="n">
        <v>0</v>
      </c>
      <c r="AD1168" s="68" t="n">
        <f aca="false">SUM(Q1168:AC1168)</f>
        <v>1</v>
      </c>
      <c r="AE1168" s="69" t="s">
        <v>25</v>
      </c>
      <c r="AF1168" s="70" t="n">
        <f aca="false">B1168^$BU$3</f>
        <v>0.0249447185204431</v>
      </c>
      <c r="AG1168" s="72" t="n">
        <f aca="false">IF(C1168=0,0,C1168^$BV$3*(1+$BW$3*C1168))</f>
        <v>0.139366902836076</v>
      </c>
      <c r="AH1168" s="72" t="n">
        <f aca="false">IF(D1168=0,0,D1168^$BV$3*(1+$BW$3*D1168))</f>
        <v>0.139366902836076</v>
      </c>
      <c r="AI1168" s="72" t="n">
        <f aca="false">IF(E1168=0,0,E1168^$BV$3*(1+$BW$3*E1168))</f>
        <v>0.118371545808855</v>
      </c>
      <c r="AJ1168" s="72" t="n">
        <f aca="false">IF(F1168=0,0,F1168^$BV$3*(1+$BW$3*F1168))</f>
        <v>0.118371545808855</v>
      </c>
      <c r="AK1168" s="72" t="n">
        <f aca="false">IF(G1168=0,0,G1168^$BV$3*(1+$BW$3*G1168))</f>
        <v>0.122510457220728</v>
      </c>
      <c r="AL1168" s="72" t="n">
        <f aca="false">IF(H1168=0,0,H1168^$BV$3*(1+$BW$3*H1168))</f>
        <v>0.122510457220728</v>
      </c>
      <c r="AM1168" s="72" t="n">
        <f aca="false">IF(I1168=0,0,I1168^$BV$3*(1+$BW$3*I1168))</f>
        <v>0.138768726453706</v>
      </c>
      <c r="AN1168" s="72" t="n">
        <f aca="false">IF(J1168=0,0,J1168^$BV$3*(1+$BW$3*J1168))</f>
        <v>0.0863078508187214</v>
      </c>
      <c r="AO1168" s="72" t="n">
        <f aca="false">IF(K1168=0,0,K1168^$BV$3*(1+$BW$3*K1168))</f>
        <v>0.106132107436944</v>
      </c>
      <c r="AP1168" s="72" t="n">
        <f aca="false">IF(L1168=0,0,L1168^$BV$3*(1+$BW$3*L1168))</f>
        <v>0.0863078508187214</v>
      </c>
      <c r="AQ1168" s="72" t="n">
        <f aca="false">IF(M1168=0,0,M1168^$BV$3*(1+$BW$3*M1168))</f>
        <v>0.107506011464064</v>
      </c>
      <c r="AR1168" s="72" t="n">
        <f aca="false">IF(N1168=0,0,N1168^$BV$3*(1+$BW$3*N1168))</f>
        <v>0.0918666894945535</v>
      </c>
      <c r="AS1168" s="72" t="n">
        <f aca="false">IF(O1168=0,0,O1168^$BV$3*(1+$BW$3*O1168))</f>
        <v>0.0960526824053902</v>
      </c>
      <c r="AT1168" s="73" t="n">
        <f aca="false">IF(AE1168="F",1,IF(AE1168="R",#REF!,IF(AE1168="M",#REF!,0)))</f>
        <v>1</v>
      </c>
      <c r="AU1168" s="74" t="n">
        <f aca="false">IF($BT$3&lt;0,0,$BT$3*$AF1168*AG1168)</f>
        <v>0.135884343005303</v>
      </c>
      <c r="AV1168" s="74" t="n">
        <f aca="false">IF($BT$3&lt;0,0,$BT$3*$AF1168*AH1168)</f>
        <v>0.135884343005303</v>
      </c>
      <c r="AW1168" s="74" t="n">
        <f aca="false">IF($BT$3&lt;0,0,$BT$3*$AF1168*AI1168)</f>
        <v>0.11541362694755</v>
      </c>
      <c r="AX1168" s="74" t="n">
        <f aca="false">IF($BT$3&lt;0,0,$BT$3*$AF1168*AJ1168)</f>
        <v>0.11541362694755</v>
      </c>
      <c r="AY1168" s="74" t="n">
        <f aca="false">IF($BT$3&lt;0,0,$BT$3*$AF1168*AK1168)</f>
        <v>0.119449113469203</v>
      </c>
      <c r="AZ1168" s="74" t="n">
        <f aca="false">IF($BT$3&lt;0,0,$BT$3*$AF1168*AL1168)</f>
        <v>0.119449113469203</v>
      </c>
      <c r="BA1168" s="74" t="n">
        <f aca="false">IF($BT$3&lt;0,0,$BT$3*$AF1168*AM1168)</f>
        <v>0.135301114110453</v>
      </c>
      <c r="BB1168" s="74" t="n">
        <f aca="false">IF($BT$3&lt;0,0,$BT$3*$AF1168*AN1168)</f>
        <v>0.0841511532942368</v>
      </c>
      <c r="BC1168" s="74" t="n">
        <f aca="false">IF($BT$3&lt;0,0,$BT$3*$AF1168*AO1168)</f>
        <v>0.103480032901357</v>
      </c>
      <c r="BD1168" s="74" t="n">
        <f aca="false">IF($BT$3&lt;0,0,$BT$3*$AF1168*AP1168)</f>
        <v>0.0841511532942368</v>
      </c>
      <c r="BE1168" s="74" t="n">
        <f aca="false">IF($BT$3&lt;0,0,$BT$3*$AF1168*AQ1168)</f>
        <v>0.104819605226481</v>
      </c>
      <c r="BF1168" s="74" t="n">
        <f aca="false">IF($BT$3&lt;0,0,$BT$3*$AF1168*AR1168)</f>
        <v>0.0895710853295089</v>
      </c>
      <c r="BG1168" s="74" t="n">
        <f aca="false">IF($BT$3&lt;0,0,$BT$3*$AF1168*AS1168)</f>
        <v>0.0936524768574741</v>
      </c>
      <c r="BH1168" s="75" t="n">
        <f aca="false">SUM(AU1168:BG1168)</f>
        <v>1.43662078785786</v>
      </c>
      <c r="BI1168" s="76" t="n">
        <f aca="false">IF(AU1168&lt;=0,"",Q1168*LN(AU1168))</f>
        <v>-0</v>
      </c>
      <c r="BJ1168" s="76" t="n">
        <f aca="false">IF(AV1168&lt;=0,"",R1168*LN(AV1168))</f>
        <v>-0</v>
      </c>
      <c r="BK1168" s="76" t="n">
        <f aca="false">IF(AW1168&lt;=0,"",S1168*LN(AW1168))</f>
        <v>-0</v>
      </c>
      <c r="BL1168" s="76" t="n">
        <f aca="false">IF(AX1168&lt;=0,"",T1168*LN(AX1168))</f>
        <v>-0</v>
      </c>
      <c r="BM1168" s="76" t="n">
        <f aca="false">IF(AY1168&lt;=0,"",U1168*LN(AY1168))</f>
        <v>-0</v>
      </c>
      <c r="BN1168" s="76" t="n">
        <f aca="false">IF(AZ1168&lt;=0,"",V1168*LN(AZ1168))</f>
        <v>-0</v>
      </c>
      <c r="BO1168" s="76" t="n">
        <f aca="false">IF(BA1168&lt;=0,"",W1168*LN(BA1168))</f>
        <v>-0</v>
      </c>
      <c r="BP1168" s="76" t="n">
        <f aca="false">IF(BB1168&lt;=0,"",X1168*LN(BB1168))</f>
        <v>-0</v>
      </c>
      <c r="BQ1168" s="76" t="n">
        <f aca="false">IF(BC1168&lt;=0,"",Y1168*LN(BC1168))</f>
        <v>-0</v>
      </c>
      <c r="BR1168" s="76" t="n">
        <f aca="false">IF(BD1168&lt;=0,"",Z1168*LN(BD1168))</f>
        <v>-0</v>
      </c>
      <c r="BS1168" s="76" t="n">
        <f aca="false">IF(BE1168&lt;=0,"",AA1168*LN(BE1168))</f>
        <v>-2.25551445181936</v>
      </c>
      <c r="BT1168" s="76" t="n">
        <f aca="false">IF(BF1168&lt;=0,"",AB1168*LN(BF1168))</f>
        <v>-0</v>
      </c>
      <c r="BU1168" s="76" t="n">
        <f aca="false">IF(BG1168&lt;=0,"",AC1168*LN(BG1168))</f>
        <v>-0</v>
      </c>
      <c r="BV1168" s="77" t="n">
        <f aca="false">SUM(BI1168:BU1168)</f>
        <v>-2.25551445181936</v>
      </c>
      <c r="BW1168" s="78" t="n">
        <f aca="false">$BX$3*B1168</f>
        <v>2.35207326933468</v>
      </c>
      <c r="BX1168" s="79" t="n">
        <f aca="false">IF(BW1168&lt;=0,"",BW1168*LN(BW1168)+BV1168+GAMMALN(AD1168+BW1168)-GAMMALN(BW1168)-(AD1168+BW1168)*LN(BH1168+BW1168))</f>
        <v>-3.85352890718262</v>
      </c>
      <c r="BY1168" s="80" t="n">
        <f aca="false">ABS(AD1168-BH1168)</f>
        <v>0.436620787857859</v>
      </c>
    </row>
    <row r="1169" customFormat="false" ht="14.4" hidden="false" customHeight="false" outlineLevel="0" collapsed="false">
      <c r="A1169" s="63" t="n">
        <v>1163</v>
      </c>
      <c r="B1169" s="64" t="n">
        <v>0.0450861195542047</v>
      </c>
      <c r="C1169" s="65" t="n">
        <v>0</v>
      </c>
      <c r="D1169" s="65" t="n">
        <v>0</v>
      </c>
      <c r="E1169" s="65" t="n">
        <v>0</v>
      </c>
      <c r="F1169" s="65" t="n">
        <v>0</v>
      </c>
      <c r="G1169" s="65" t="n">
        <v>0</v>
      </c>
      <c r="H1169" s="65" t="n">
        <v>0.0460405156537753</v>
      </c>
      <c r="I1169" s="65" t="n">
        <v>0.0479281767955801</v>
      </c>
      <c r="J1169" s="65" t="n">
        <v>0.0621546961325967</v>
      </c>
      <c r="K1169" s="65" t="n">
        <v>0.0713627992633518</v>
      </c>
      <c r="L1169" s="65" t="n">
        <v>0.0805709023941068</v>
      </c>
      <c r="M1169" s="65" t="n">
        <v>0.0714548802946593</v>
      </c>
      <c r="N1169" s="65" t="n">
        <v>0.0845303867403315</v>
      </c>
      <c r="O1169" s="65" t="n">
        <v>0.0882136279926335</v>
      </c>
      <c r="P1169" s="66" t="n">
        <v>0.0690319981583794</v>
      </c>
      <c r="Q1169" s="67" t="n">
        <v>0</v>
      </c>
      <c r="R1169" s="67" t="n">
        <v>0</v>
      </c>
      <c r="S1169" s="67" t="n">
        <v>0</v>
      </c>
      <c r="T1169" s="67" t="n">
        <v>0</v>
      </c>
      <c r="U1169" s="67" t="n">
        <v>0</v>
      </c>
      <c r="V1169" s="67" t="n">
        <v>0</v>
      </c>
      <c r="W1169" s="67" t="n">
        <v>0</v>
      </c>
      <c r="X1169" s="67" t="n">
        <v>0</v>
      </c>
      <c r="Y1169" s="67" t="n">
        <v>0</v>
      </c>
      <c r="Z1169" s="67" t="n">
        <v>0</v>
      </c>
      <c r="AA1169" s="67" t="n">
        <v>0</v>
      </c>
      <c r="AB1169" s="67" t="n">
        <v>0</v>
      </c>
      <c r="AC1169" s="67" t="n">
        <v>1</v>
      </c>
      <c r="AD1169" s="68" t="n">
        <f aca="false">SUM(Q1169:AC1169)</f>
        <v>1</v>
      </c>
      <c r="AE1169" s="69" t="s">
        <v>25</v>
      </c>
      <c r="AF1169" s="70" t="n">
        <f aca="false">B1169^$BU$3</f>
        <v>0.0239687582389477</v>
      </c>
      <c r="AG1169" s="72" t="n">
        <f aca="false">IF(C1169=0,0,C1169^$BV$3*(1+$BW$3*C1169))</f>
        <v>0</v>
      </c>
      <c r="AH1169" s="72" t="n">
        <f aca="false">IF(D1169=0,0,D1169^$BV$3*(1+$BW$3*D1169))</f>
        <v>0</v>
      </c>
      <c r="AI1169" s="72" t="n">
        <f aca="false">IF(E1169=0,0,E1169^$BV$3*(1+$BW$3*E1169))</f>
        <v>0</v>
      </c>
      <c r="AJ1169" s="72" t="n">
        <f aca="false">IF(F1169=0,0,F1169^$BV$3*(1+$BW$3*F1169))</f>
        <v>0</v>
      </c>
      <c r="AK1169" s="72" t="n">
        <f aca="false">IF(G1169=0,0,G1169^$BV$3*(1+$BW$3*G1169))</f>
        <v>0</v>
      </c>
      <c r="AL1169" s="72" t="n">
        <f aca="false">IF(H1169=0,0,H1169^$BV$3*(1+$BW$3*H1169))</f>
        <v>0.074742084490641</v>
      </c>
      <c r="AM1169" s="72" t="n">
        <f aca="false">IF(I1169=0,0,I1169^$BV$3*(1+$BW$3*I1169))</f>
        <v>0.0778799199816746</v>
      </c>
      <c r="AN1169" s="72" t="n">
        <f aca="false">IF(J1169=0,0,J1169^$BV$3*(1+$BW$3*J1169))</f>
        <v>0.102110582713248</v>
      </c>
      <c r="AO1169" s="72" t="n">
        <f aca="false">IF(K1169=0,0,K1169^$BV$3*(1+$BW$3*K1169))</f>
        <v>0.118371545808855</v>
      </c>
      <c r="AP1169" s="72" t="n">
        <f aca="false">IF(L1169=0,0,L1169^$BV$3*(1+$BW$3*L1169))</f>
        <v>0.135107331112048</v>
      </c>
      <c r="AQ1169" s="72" t="n">
        <f aca="false">IF(M1169=0,0,M1169^$BV$3*(1+$BW$3*M1169))</f>
        <v>0.118536530614966</v>
      </c>
      <c r="AR1169" s="72" t="n">
        <f aca="false">IF(N1169=0,0,N1169^$BV$3*(1+$BW$3*N1169))</f>
        <v>0.14245270714514</v>
      </c>
      <c r="AS1169" s="72" t="n">
        <f aca="false">IF(O1169=0,0,O1169^$BV$3*(1+$BW$3*O1169))</f>
        <v>0.149367009821152</v>
      </c>
      <c r="AT1169" s="73" t="n">
        <f aca="false">IF(AE1169="F",1,IF(AE1169="R",#REF!,IF(AE1169="M",#REF!,0)))</f>
        <v>1</v>
      </c>
      <c r="AU1169" s="74" t="n">
        <f aca="false">IF($BT$3&lt;0,0,$BT$3*$AF1169*AG1169)</f>
        <v>0</v>
      </c>
      <c r="AV1169" s="74" t="n">
        <f aca="false">IF($BT$3&lt;0,0,$BT$3*$AF1169*AH1169)</f>
        <v>0</v>
      </c>
      <c r="AW1169" s="74" t="n">
        <f aca="false">IF($BT$3&lt;0,0,$BT$3*$AF1169*AI1169)</f>
        <v>0</v>
      </c>
      <c r="AX1169" s="74" t="n">
        <f aca="false">IF($BT$3&lt;0,0,$BT$3*$AF1169*AJ1169)</f>
        <v>0</v>
      </c>
      <c r="AY1169" s="74" t="n">
        <f aca="false">IF($BT$3&lt;0,0,$BT$3*$AF1169*AK1169)</f>
        <v>0</v>
      </c>
      <c r="AZ1169" s="74" t="n">
        <f aca="false">IF($BT$3&lt;0,0,$BT$3*$AF1169*AL1169)</f>
        <v>0.070023191840643</v>
      </c>
      <c r="BA1169" s="74" t="n">
        <f aca="false">IF($BT$3&lt;0,0,$BT$3*$AF1169*AM1169)</f>
        <v>0.072962917940743</v>
      </c>
      <c r="BB1169" s="74" t="n">
        <f aca="false">IF($BT$3&lt;0,0,$BT$3*$AF1169*AN1169)</f>
        <v>0.0956637611998218</v>
      </c>
      <c r="BC1169" s="74" t="n">
        <f aca="false">IF($BT$3&lt;0,0,$BT$3*$AF1169*AO1169)</f>
        <v>0.110898077263082</v>
      </c>
      <c r="BD1169" s="74" t="n">
        <f aca="false">IF($BT$3&lt;0,0,$BT$3*$AF1169*AP1169)</f>
        <v>0.126577237308933</v>
      </c>
      <c r="BE1169" s="74" t="n">
        <f aca="false">IF($BT$3&lt;0,0,$BT$3*$AF1169*AQ1169)</f>
        <v>0.111052645640561</v>
      </c>
      <c r="BF1169" s="74" t="n">
        <f aca="false">IF($BT$3&lt;0,0,$BT$3*$AF1169*AR1169)</f>
        <v>0.133458857999767</v>
      </c>
      <c r="BG1169" s="74" t="n">
        <f aca="false">IF($BT$3&lt;0,0,$BT$3*$AF1169*AS1169)</f>
        <v>0.139936621444902</v>
      </c>
      <c r="BH1169" s="75" t="n">
        <f aca="false">SUM(AU1169:BG1169)</f>
        <v>0.860573310638453</v>
      </c>
      <c r="BI1169" s="76" t="str">
        <f aca="false">IF(AU1169&lt;=0,"",Q1169*LN(AU1169))</f>
        <v/>
      </c>
      <c r="BJ1169" s="76" t="str">
        <f aca="false">IF(AV1169&lt;=0,"",R1169*LN(AV1169))</f>
        <v/>
      </c>
      <c r="BK1169" s="76" t="str">
        <f aca="false">IF(AW1169&lt;=0,"",S1169*LN(AW1169))</f>
        <v/>
      </c>
      <c r="BL1169" s="76" t="str">
        <f aca="false">IF(AX1169&lt;=0,"",T1169*LN(AX1169))</f>
        <v/>
      </c>
      <c r="BM1169" s="76" t="str">
        <f aca="false">IF(AY1169&lt;=0,"",U1169*LN(AY1169))</f>
        <v/>
      </c>
      <c r="BN1169" s="76" t="n">
        <f aca="false">IF(AZ1169&lt;=0,"",V1169*LN(AZ1169))</f>
        <v>-0</v>
      </c>
      <c r="BO1169" s="76" t="n">
        <f aca="false">IF(BA1169&lt;=0,"",W1169*LN(BA1169))</f>
        <v>-0</v>
      </c>
      <c r="BP1169" s="76" t="n">
        <f aca="false">IF(BB1169&lt;=0,"",X1169*LN(BB1169))</f>
        <v>-0</v>
      </c>
      <c r="BQ1169" s="76" t="n">
        <f aca="false">IF(BC1169&lt;=0,"",Y1169*LN(BC1169))</f>
        <v>-0</v>
      </c>
      <c r="BR1169" s="76" t="n">
        <f aca="false">IF(BD1169&lt;=0,"",Z1169*LN(BD1169))</f>
        <v>-0</v>
      </c>
      <c r="BS1169" s="76" t="n">
        <f aca="false">IF(BE1169&lt;=0,"",AA1169*LN(BE1169))</f>
        <v>-0</v>
      </c>
      <c r="BT1169" s="76" t="n">
        <f aca="false">IF(BF1169&lt;=0,"",AB1169*LN(BF1169))</f>
        <v>-0</v>
      </c>
      <c r="BU1169" s="76" t="n">
        <f aca="false">IF(BG1169&lt;=0,"",AC1169*LN(BG1169))</f>
        <v>-1.96656566283919</v>
      </c>
      <c r="BV1169" s="77" t="n">
        <f aca="false">SUM(BI1169:BU1169)</f>
        <v>-1.96656566283919</v>
      </c>
      <c r="BW1169" s="78" t="n">
        <f aca="false">$BX$3*B1169</f>
        <v>2.27537522794334</v>
      </c>
      <c r="BX1169" s="79" t="n">
        <f aca="false">IF(BW1169&lt;=0,"",BW1169*LN(BW1169)+BV1169+GAMMALN(AD1169+BW1169)-GAMMALN(BW1169)-(AD1169+BW1169)*LN(BH1169+BW1169))</f>
        <v>-3.01726253341299</v>
      </c>
      <c r="BY1169" s="80" t="n">
        <f aca="false">ABS(AD1169-BH1169)</f>
        <v>0.139426689361547</v>
      </c>
    </row>
    <row r="1170" customFormat="false" ht="14.4" hidden="false" customHeight="false" outlineLevel="0" collapsed="false">
      <c r="A1170" s="63" t="n">
        <v>1164</v>
      </c>
      <c r="B1170" s="64" t="n">
        <v>0.03596757852077</v>
      </c>
      <c r="C1170" s="65" t="n">
        <v>0</v>
      </c>
      <c r="D1170" s="65" t="n">
        <v>0</v>
      </c>
      <c r="E1170" s="65" t="n">
        <v>0</v>
      </c>
      <c r="F1170" s="65" t="n">
        <v>0</v>
      </c>
      <c r="G1170" s="65" t="n">
        <v>0</v>
      </c>
      <c r="H1170" s="65" t="n">
        <v>0.0460405156537753</v>
      </c>
      <c r="I1170" s="65" t="n">
        <v>0.0479281767955801</v>
      </c>
      <c r="J1170" s="65" t="n">
        <v>0.0621546961325967</v>
      </c>
      <c r="K1170" s="65" t="n">
        <v>0.0713627992633518</v>
      </c>
      <c r="L1170" s="65" t="n">
        <v>0.0805709023941068</v>
      </c>
      <c r="M1170" s="65" t="n">
        <v>0.0714548802946593</v>
      </c>
      <c r="N1170" s="65" t="n">
        <v>0.0845303867403315</v>
      </c>
      <c r="O1170" s="65" t="n">
        <v>0.0882136279926335</v>
      </c>
      <c r="P1170" s="66" t="n">
        <v>0.0690319981583794</v>
      </c>
      <c r="Q1170" s="67" t="n">
        <v>0</v>
      </c>
      <c r="R1170" s="67" t="n">
        <v>0</v>
      </c>
      <c r="S1170" s="67" t="n">
        <v>0</v>
      </c>
      <c r="T1170" s="67" t="n">
        <v>0</v>
      </c>
      <c r="U1170" s="67" t="n">
        <v>0</v>
      </c>
      <c r="V1170" s="67" t="n">
        <v>0</v>
      </c>
      <c r="W1170" s="67" t="n">
        <v>0</v>
      </c>
      <c r="X1170" s="67" t="n">
        <v>0</v>
      </c>
      <c r="Y1170" s="67" t="n">
        <v>0</v>
      </c>
      <c r="Z1170" s="67" t="n">
        <v>0</v>
      </c>
      <c r="AA1170" s="67" t="n">
        <v>0</v>
      </c>
      <c r="AB1170" s="67" t="n">
        <v>0</v>
      </c>
      <c r="AC1170" s="67" t="n">
        <v>0</v>
      </c>
      <c r="AD1170" s="68" t="n">
        <f aca="false">SUM(Q1170:AC1170)</f>
        <v>0</v>
      </c>
      <c r="AE1170" s="69" t="s">
        <v>25</v>
      </c>
      <c r="AF1170" s="70" t="n">
        <f aca="false">B1170^$BU$3</f>
        <v>0.0182603035028169</v>
      </c>
      <c r="AG1170" s="72" t="n">
        <f aca="false">IF(C1170=0,0,C1170^$BV$3*(1+$BW$3*C1170))</f>
        <v>0</v>
      </c>
      <c r="AH1170" s="72" t="n">
        <f aca="false">IF(D1170=0,0,D1170^$BV$3*(1+$BW$3*D1170))</f>
        <v>0</v>
      </c>
      <c r="AI1170" s="72" t="n">
        <f aca="false">IF(E1170=0,0,E1170^$BV$3*(1+$BW$3*E1170))</f>
        <v>0</v>
      </c>
      <c r="AJ1170" s="72" t="n">
        <f aca="false">IF(F1170=0,0,F1170^$BV$3*(1+$BW$3*F1170))</f>
        <v>0</v>
      </c>
      <c r="AK1170" s="72" t="n">
        <f aca="false">IF(G1170=0,0,G1170^$BV$3*(1+$BW$3*G1170))</f>
        <v>0</v>
      </c>
      <c r="AL1170" s="72" t="n">
        <f aca="false">IF(H1170=0,0,H1170^$BV$3*(1+$BW$3*H1170))</f>
        <v>0.074742084490641</v>
      </c>
      <c r="AM1170" s="72" t="n">
        <f aca="false">IF(I1170=0,0,I1170^$BV$3*(1+$BW$3*I1170))</f>
        <v>0.0778799199816746</v>
      </c>
      <c r="AN1170" s="72" t="n">
        <f aca="false">IF(J1170=0,0,J1170^$BV$3*(1+$BW$3*J1170))</f>
        <v>0.102110582713248</v>
      </c>
      <c r="AO1170" s="72" t="n">
        <f aca="false">IF(K1170=0,0,K1170^$BV$3*(1+$BW$3*K1170))</f>
        <v>0.118371545808855</v>
      </c>
      <c r="AP1170" s="72" t="n">
        <f aca="false">IF(L1170=0,0,L1170^$BV$3*(1+$BW$3*L1170))</f>
        <v>0.135107331112048</v>
      </c>
      <c r="AQ1170" s="72" t="n">
        <f aca="false">IF(M1170=0,0,M1170^$BV$3*(1+$BW$3*M1170))</f>
        <v>0.118536530614966</v>
      </c>
      <c r="AR1170" s="72" t="n">
        <f aca="false">IF(N1170=0,0,N1170^$BV$3*(1+$BW$3*N1170))</f>
        <v>0.14245270714514</v>
      </c>
      <c r="AS1170" s="72" t="n">
        <f aca="false">IF(O1170=0,0,O1170^$BV$3*(1+$BW$3*O1170))</f>
        <v>0.149367009821152</v>
      </c>
      <c r="AT1170" s="73" t="n">
        <f aca="false">IF(AE1170="F",1,IF(AE1170="R",#REF!,IF(AE1170="M",#REF!,0)))</f>
        <v>1</v>
      </c>
      <c r="AU1170" s="74" t="n">
        <f aca="false">IF($BT$3&lt;0,0,$BT$3*$AF1170*AG1170)</f>
        <v>0</v>
      </c>
      <c r="AV1170" s="74" t="n">
        <f aca="false">IF($BT$3&lt;0,0,$BT$3*$AF1170*AH1170)</f>
        <v>0</v>
      </c>
      <c r="AW1170" s="74" t="n">
        <f aca="false">IF($BT$3&lt;0,0,$BT$3*$AF1170*AI1170)</f>
        <v>0</v>
      </c>
      <c r="AX1170" s="74" t="n">
        <f aca="false">IF($BT$3&lt;0,0,$BT$3*$AF1170*AJ1170)</f>
        <v>0</v>
      </c>
      <c r="AY1170" s="74" t="n">
        <f aca="false">IF($BT$3&lt;0,0,$BT$3*$AF1170*AK1170)</f>
        <v>0</v>
      </c>
      <c r="AZ1170" s="74" t="n">
        <f aca="false">IF($BT$3&lt;0,0,$BT$3*$AF1170*AL1170)</f>
        <v>0.0533463069925914</v>
      </c>
      <c r="BA1170" s="74" t="n">
        <f aca="false">IF($BT$3&lt;0,0,$BT$3*$AF1170*AM1170)</f>
        <v>0.0555859011454396</v>
      </c>
      <c r="BB1170" s="74" t="n">
        <f aca="false">IF($BT$3&lt;0,0,$BT$3*$AF1170*AN1170)</f>
        <v>0.0728802592239101</v>
      </c>
      <c r="BC1170" s="74" t="n">
        <f aca="false">IF($BT$3&lt;0,0,$BT$3*$AF1170*AO1170)</f>
        <v>0.0844863354419484</v>
      </c>
      <c r="BD1170" s="74" t="n">
        <f aca="false">IF($BT$3&lt;0,0,$BT$3*$AF1170*AP1170)</f>
        <v>0.0964313105738375</v>
      </c>
      <c r="BE1170" s="74" t="n">
        <f aca="false">IF($BT$3&lt;0,0,$BT$3*$AF1170*AQ1170)</f>
        <v>0.0846040914581996</v>
      </c>
      <c r="BF1170" s="74" t="n">
        <f aca="false">IF($BT$3&lt;0,0,$BT$3*$AF1170*AR1170)</f>
        <v>0.101673988611355</v>
      </c>
      <c r="BG1170" s="74" t="n">
        <f aca="false">IF($BT$3&lt;0,0,$BT$3*$AF1170*AS1170)</f>
        <v>0.106608992976137</v>
      </c>
      <c r="BH1170" s="75" t="n">
        <f aca="false">SUM(AU1170:BG1170)</f>
        <v>0.655617186423418</v>
      </c>
      <c r="BI1170" s="76" t="str">
        <f aca="false">IF(AU1170&lt;=0,"",Q1170*LN(AU1170))</f>
        <v/>
      </c>
      <c r="BJ1170" s="76" t="str">
        <f aca="false">IF(AV1170&lt;=0,"",R1170*LN(AV1170))</f>
        <v/>
      </c>
      <c r="BK1170" s="76" t="str">
        <f aca="false">IF(AW1170&lt;=0,"",S1170*LN(AW1170))</f>
        <v/>
      </c>
      <c r="BL1170" s="76" t="str">
        <f aca="false">IF(AX1170&lt;=0,"",T1170*LN(AX1170))</f>
        <v/>
      </c>
      <c r="BM1170" s="76" t="str">
        <f aca="false">IF(AY1170&lt;=0,"",U1170*LN(AY1170))</f>
        <v/>
      </c>
      <c r="BN1170" s="76" t="n">
        <f aca="false">IF(AZ1170&lt;=0,"",V1170*LN(AZ1170))</f>
        <v>-0</v>
      </c>
      <c r="BO1170" s="76" t="n">
        <f aca="false">IF(BA1170&lt;=0,"",W1170*LN(BA1170))</f>
        <v>-0</v>
      </c>
      <c r="BP1170" s="76" t="n">
        <f aca="false">IF(BB1170&lt;=0,"",X1170*LN(BB1170))</f>
        <v>-0</v>
      </c>
      <c r="BQ1170" s="76" t="n">
        <f aca="false">IF(BC1170&lt;=0,"",Y1170*LN(BC1170))</f>
        <v>-0</v>
      </c>
      <c r="BR1170" s="76" t="n">
        <f aca="false">IF(BD1170&lt;=0,"",Z1170*LN(BD1170))</f>
        <v>-0</v>
      </c>
      <c r="BS1170" s="76" t="n">
        <f aca="false">IF(BE1170&lt;=0,"",AA1170*LN(BE1170))</f>
        <v>-0</v>
      </c>
      <c r="BT1170" s="76" t="n">
        <f aca="false">IF(BF1170&lt;=0,"",AB1170*LN(BF1170))</f>
        <v>-0</v>
      </c>
      <c r="BU1170" s="76" t="n">
        <f aca="false">IF(BG1170&lt;=0,"",AC1170*LN(BG1170))</f>
        <v>-0</v>
      </c>
      <c r="BV1170" s="77" t="n">
        <f aca="false">SUM(BI1170:BU1170)</f>
        <v>0</v>
      </c>
      <c r="BW1170" s="78" t="n">
        <f aca="false">$BX$3*B1170</f>
        <v>1.81518697959525</v>
      </c>
      <c r="BX1170" s="79" t="n">
        <f aca="false">IF(BW1170&lt;=0,"",BW1170*LN(BW1170)+BV1170+GAMMALN(AD1170+BW1170)-GAMMALN(BW1170)-(AD1170+BW1170)*LN(BH1170+BW1170))</f>
        <v>-0.559722325012677</v>
      </c>
      <c r="BY1170" s="80" t="n">
        <f aca="false">ABS(AD1170-BH1170)</f>
        <v>0.655617186423418</v>
      </c>
    </row>
    <row r="1171" customFormat="false" ht="14.4" hidden="false" customHeight="false" outlineLevel="0" collapsed="false">
      <c r="A1171" s="63" t="n">
        <v>1165</v>
      </c>
      <c r="B1171" s="64" t="n">
        <v>0.0466058763931104</v>
      </c>
      <c r="C1171" s="65" t="n">
        <v>0</v>
      </c>
      <c r="D1171" s="65" t="n">
        <v>0</v>
      </c>
      <c r="E1171" s="65" t="n">
        <v>0</v>
      </c>
      <c r="F1171" s="65" t="n">
        <v>0</v>
      </c>
      <c r="G1171" s="65" t="n">
        <v>0</v>
      </c>
      <c r="H1171" s="65" t="n">
        <v>0.0460405156537753</v>
      </c>
      <c r="I1171" s="65" t="n">
        <v>0.0479281767955801</v>
      </c>
      <c r="J1171" s="65" t="n">
        <v>0.0621546961325967</v>
      </c>
      <c r="K1171" s="65" t="n">
        <v>0.0713627992633518</v>
      </c>
      <c r="L1171" s="65" t="n">
        <v>0.0805709023941068</v>
      </c>
      <c r="M1171" s="65" t="n">
        <v>0.0714548802946593</v>
      </c>
      <c r="N1171" s="65" t="n">
        <v>0.0845303867403315</v>
      </c>
      <c r="O1171" s="65" t="n">
        <v>0.0882136279926335</v>
      </c>
      <c r="P1171" s="66" t="n">
        <v>0.0690319981583794</v>
      </c>
      <c r="Q1171" s="67" t="n">
        <v>0</v>
      </c>
      <c r="R1171" s="67" t="n">
        <v>0</v>
      </c>
      <c r="S1171" s="67" t="n">
        <v>0</v>
      </c>
      <c r="T1171" s="67" t="n">
        <v>0</v>
      </c>
      <c r="U1171" s="67" t="n">
        <v>0</v>
      </c>
      <c r="V1171" s="67" t="n">
        <v>0</v>
      </c>
      <c r="W1171" s="67" t="n">
        <v>0</v>
      </c>
      <c r="X1171" s="67" t="n">
        <v>0</v>
      </c>
      <c r="Y1171" s="67" t="n">
        <v>0</v>
      </c>
      <c r="Z1171" s="67" t="n">
        <v>0</v>
      </c>
      <c r="AA1171" s="67" t="n">
        <v>0</v>
      </c>
      <c r="AB1171" s="67" t="n">
        <v>0</v>
      </c>
      <c r="AC1171" s="67" t="n">
        <v>0</v>
      </c>
      <c r="AD1171" s="68" t="n">
        <f aca="false">SUM(Q1171:AC1171)</f>
        <v>0</v>
      </c>
      <c r="AE1171" s="69" t="s">
        <v>25</v>
      </c>
      <c r="AF1171" s="70" t="n">
        <f aca="false">B1171^$BU$3</f>
        <v>0.0249447185204431</v>
      </c>
      <c r="AG1171" s="72" t="n">
        <f aca="false">IF(C1171=0,0,C1171^$BV$3*(1+$BW$3*C1171))</f>
        <v>0</v>
      </c>
      <c r="AH1171" s="72" t="n">
        <f aca="false">IF(D1171=0,0,D1171^$BV$3*(1+$BW$3*D1171))</f>
        <v>0</v>
      </c>
      <c r="AI1171" s="72" t="n">
        <f aca="false">IF(E1171=0,0,E1171^$BV$3*(1+$BW$3*E1171))</f>
        <v>0</v>
      </c>
      <c r="AJ1171" s="72" t="n">
        <f aca="false">IF(F1171=0,0,F1171^$BV$3*(1+$BW$3*F1171))</f>
        <v>0</v>
      </c>
      <c r="AK1171" s="72" t="n">
        <f aca="false">IF(G1171=0,0,G1171^$BV$3*(1+$BW$3*G1171))</f>
        <v>0</v>
      </c>
      <c r="AL1171" s="72" t="n">
        <f aca="false">IF(H1171=0,0,H1171^$BV$3*(1+$BW$3*H1171))</f>
        <v>0.074742084490641</v>
      </c>
      <c r="AM1171" s="72" t="n">
        <f aca="false">IF(I1171=0,0,I1171^$BV$3*(1+$BW$3*I1171))</f>
        <v>0.0778799199816746</v>
      </c>
      <c r="AN1171" s="72" t="n">
        <f aca="false">IF(J1171=0,0,J1171^$BV$3*(1+$BW$3*J1171))</f>
        <v>0.102110582713248</v>
      </c>
      <c r="AO1171" s="72" t="n">
        <f aca="false">IF(K1171=0,0,K1171^$BV$3*(1+$BW$3*K1171))</f>
        <v>0.118371545808855</v>
      </c>
      <c r="AP1171" s="72" t="n">
        <f aca="false">IF(L1171=0,0,L1171^$BV$3*(1+$BW$3*L1171))</f>
        <v>0.135107331112048</v>
      </c>
      <c r="AQ1171" s="72" t="n">
        <f aca="false">IF(M1171=0,0,M1171^$BV$3*(1+$BW$3*M1171))</f>
        <v>0.118536530614966</v>
      </c>
      <c r="AR1171" s="72" t="n">
        <f aca="false">IF(N1171=0,0,N1171^$BV$3*(1+$BW$3*N1171))</f>
        <v>0.14245270714514</v>
      </c>
      <c r="AS1171" s="72" t="n">
        <f aca="false">IF(O1171=0,0,O1171^$BV$3*(1+$BW$3*O1171))</f>
        <v>0.149367009821152</v>
      </c>
      <c r="AT1171" s="73" t="n">
        <f aca="false">IF(AE1171="F",1,IF(AE1171="R",#REF!,IF(AE1171="M",#REF!,0)))</f>
        <v>1</v>
      </c>
      <c r="AU1171" s="74" t="n">
        <f aca="false">IF($BT$3&lt;0,0,$BT$3*$AF1171*AG1171)</f>
        <v>0</v>
      </c>
      <c r="AV1171" s="74" t="n">
        <f aca="false">IF($BT$3&lt;0,0,$BT$3*$AF1171*AH1171)</f>
        <v>0</v>
      </c>
      <c r="AW1171" s="74" t="n">
        <f aca="false">IF($BT$3&lt;0,0,$BT$3*$AF1171*AI1171)</f>
        <v>0</v>
      </c>
      <c r="AX1171" s="74" t="n">
        <f aca="false">IF($BT$3&lt;0,0,$BT$3*$AF1171*AJ1171)</f>
        <v>0</v>
      </c>
      <c r="AY1171" s="74" t="n">
        <f aca="false">IF($BT$3&lt;0,0,$BT$3*$AF1171*AK1171)</f>
        <v>0</v>
      </c>
      <c r="AZ1171" s="74" t="n">
        <f aca="false">IF($BT$3&lt;0,0,$BT$3*$AF1171*AL1171)</f>
        <v>0.072874397286445</v>
      </c>
      <c r="BA1171" s="74" t="n">
        <f aca="false">IF($BT$3&lt;0,0,$BT$3*$AF1171*AM1171)</f>
        <v>0.0759338232009272</v>
      </c>
      <c r="BB1171" s="74" t="n">
        <f aca="false">IF($BT$3&lt;0,0,$BT$3*$AF1171*AN1171)</f>
        <v>0.0995589997590632</v>
      </c>
      <c r="BC1171" s="74" t="n">
        <f aca="false">IF($BT$3&lt;0,0,$BT$3*$AF1171*AO1171)</f>
        <v>0.11541362694755</v>
      </c>
      <c r="BD1171" s="74" t="n">
        <f aca="false">IF($BT$3&lt;0,0,$BT$3*$AF1171*AP1171)</f>
        <v>0.131731211283029</v>
      </c>
      <c r="BE1171" s="74" t="n">
        <f aca="false">IF($BT$3&lt;0,0,$BT$3*$AF1171*AQ1171)</f>
        <v>0.115574489042696</v>
      </c>
      <c r="BF1171" s="74" t="n">
        <f aca="false">IF($BT$3&lt;0,0,$BT$3*$AF1171*AR1171)</f>
        <v>0.138893037915265</v>
      </c>
      <c r="BG1171" s="74" t="n">
        <f aca="false">IF($BT$3&lt;0,0,$BT$3*$AF1171*AS1171)</f>
        <v>0.145634563036009</v>
      </c>
      <c r="BH1171" s="75" t="n">
        <f aca="false">SUM(AU1171:BG1171)</f>
        <v>0.895614148470985</v>
      </c>
      <c r="BI1171" s="76" t="str">
        <f aca="false">IF(AU1171&lt;=0,"",Q1171*LN(AU1171))</f>
        <v/>
      </c>
      <c r="BJ1171" s="76" t="str">
        <f aca="false">IF(AV1171&lt;=0,"",R1171*LN(AV1171))</f>
        <v/>
      </c>
      <c r="BK1171" s="76" t="str">
        <f aca="false">IF(AW1171&lt;=0,"",S1171*LN(AW1171))</f>
        <v/>
      </c>
      <c r="BL1171" s="76" t="str">
        <f aca="false">IF(AX1171&lt;=0,"",T1171*LN(AX1171))</f>
        <v/>
      </c>
      <c r="BM1171" s="76" t="str">
        <f aca="false">IF(AY1171&lt;=0,"",U1171*LN(AY1171))</f>
        <v/>
      </c>
      <c r="BN1171" s="76" t="n">
        <f aca="false">IF(AZ1171&lt;=0,"",V1171*LN(AZ1171))</f>
        <v>-0</v>
      </c>
      <c r="BO1171" s="76" t="n">
        <f aca="false">IF(BA1171&lt;=0,"",W1171*LN(BA1171))</f>
        <v>-0</v>
      </c>
      <c r="BP1171" s="76" t="n">
        <f aca="false">IF(BB1171&lt;=0,"",X1171*LN(BB1171))</f>
        <v>-0</v>
      </c>
      <c r="BQ1171" s="76" t="n">
        <f aca="false">IF(BC1171&lt;=0,"",Y1171*LN(BC1171))</f>
        <v>-0</v>
      </c>
      <c r="BR1171" s="76" t="n">
        <f aca="false">IF(BD1171&lt;=0,"",Z1171*LN(BD1171))</f>
        <v>-0</v>
      </c>
      <c r="BS1171" s="76" t="n">
        <f aca="false">IF(BE1171&lt;=0,"",AA1171*LN(BE1171))</f>
        <v>-0</v>
      </c>
      <c r="BT1171" s="76" t="n">
        <f aca="false">IF(BF1171&lt;=0,"",AB1171*LN(BF1171))</f>
        <v>-0</v>
      </c>
      <c r="BU1171" s="76" t="n">
        <f aca="false">IF(BG1171&lt;=0,"",AC1171*LN(BG1171))</f>
        <v>-0</v>
      </c>
      <c r="BV1171" s="77" t="n">
        <f aca="false">SUM(BI1171:BU1171)</f>
        <v>0</v>
      </c>
      <c r="BW1171" s="78" t="n">
        <f aca="false">$BX$3*B1171</f>
        <v>2.35207326933468</v>
      </c>
      <c r="BX1171" s="79" t="n">
        <f aca="false">IF(BW1171&lt;=0,"",BW1171*LN(BW1171)+BV1171+GAMMALN(AD1171+BW1171)-GAMMALN(BW1171)-(AD1171+BW1171)*LN(BH1171+BW1171))</f>
        <v>-0.758887026950745</v>
      </c>
      <c r="BY1171" s="80" t="n">
        <f aca="false">ABS(AD1171-BH1171)</f>
        <v>0.895614148470985</v>
      </c>
    </row>
    <row r="1172" customFormat="false" ht="14.4" hidden="false" customHeight="false" outlineLevel="0" collapsed="false">
      <c r="A1172" s="63" t="n">
        <v>1166</v>
      </c>
      <c r="B1172" s="64" t="n">
        <v>0.047112462006079</v>
      </c>
      <c r="C1172" s="65" t="n">
        <v>0</v>
      </c>
      <c r="D1172" s="65" t="n">
        <v>0</v>
      </c>
      <c r="E1172" s="65" t="n">
        <v>0</v>
      </c>
      <c r="F1172" s="65" t="n">
        <v>0</v>
      </c>
      <c r="G1172" s="65" t="n">
        <v>0</v>
      </c>
      <c r="H1172" s="65" t="n">
        <v>0.0460405156537753</v>
      </c>
      <c r="I1172" s="65" t="n">
        <v>0.0479281767955801</v>
      </c>
      <c r="J1172" s="65" t="n">
        <v>0.0621546961325967</v>
      </c>
      <c r="K1172" s="65" t="n">
        <v>0.0713627992633518</v>
      </c>
      <c r="L1172" s="65" t="n">
        <v>0.0805709023941068</v>
      </c>
      <c r="M1172" s="65" t="n">
        <v>0.0714548802946593</v>
      </c>
      <c r="N1172" s="65" t="n">
        <v>0.0845303867403315</v>
      </c>
      <c r="O1172" s="65" t="n">
        <v>0.0882136279926335</v>
      </c>
      <c r="P1172" s="66" t="n">
        <v>0.0690319981583794</v>
      </c>
      <c r="Q1172" s="67" t="n">
        <v>0</v>
      </c>
      <c r="R1172" s="67" t="n">
        <v>0</v>
      </c>
      <c r="S1172" s="67" t="n">
        <v>0</v>
      </c>
      <c r="T1172" s="67" t="n">
        <v>0</v>
      </c>
      <c r="U1172" s="67" t="n">
        <v>0</v>
      </c>
      <c r="V1172" s="67" t="n">
        <v>0</v>
      </c>
      <c r="W1172" s="67" t="n">
        <v>0</v>
      </c>
      <c r="X1172" s="67" t="n">
        <v>0</v>
      </c>
      <c r="Y1172" s="67" t="n">
        <v>0</v>
      </c>
      <c r="Z1172" s="67" t="n">
        <v>0</v>
      </c>
      <c r="AA1172" s="67" t="n">
        <v>0</v>
      </c>
      <c r="AB1172" s="67" t="n">
        <v>0</v>
      </c>
      <c r="AC1172" s="67" t="n">
        <v>0</v>
      </c>
      <c r="AD1172" s="68" t="n">
        <f aca="false">SUM(Q1172:AC1172)</f>
        <v>0</v>
      </c>
      <c r="AE1172" s="69" t="s">
        <v>25</v>
      </c>
      <c r="AF1172" s="70" t="n">
        <f aca="false">B1172^$BU$3</f>
        <v>0.0252714937448711</v>
      </c>
      <c r="AG1172" s="72" t="n">
        <f aca="false">IF(C1172=0,0,C1172^$BV$3*(1+$BW$3*C1172))</f>
        <v>0</v>
      </c>
      <c r="AH1172" s="72" t="n">
        <f aca="false">IF(D1172=0,0,D1172^$BV$3*(1+$BW$3*D1172))</f>
        <v>0</v>
      </c>
      <c r="AI1172" s="72" t="n">
        <f aca="false">IF(E1172=0,0,E1172^$BV$3*(1+$BW$3*E1172))</f>
        <v>0</v>
      </c>
      <c r="AJ1172" s="72" t="n">
        <f aca="false">IF(F1172=0,0,F1172^$BV$3*(1+$BW$3*F1172))</f>
        <v>0</v>
      </c>
      <c r="AK1172" s="72" t="n">
        <f aca="false">IF(G1172=0,0,G1172^$BV$3*(1+$BW$3*G1172))</f>
        <v>0</v>
      </c>
      <c r="AL1172" s="72" t="n">
        <f aca="false">IF(H1172=0,0,H1172^$BV$3*(1+$BW$3*H1172))</f>
        <v>0.074742084490641</v>
      </c>
      <c r="AM1172" s="72" t="n">
        <f aca="false">IF(I1172=0,0,I1172^$BV$3*(1+$BW$3*I1172))</f>
        <v>0.0778799199816746</v>
      </c>
      <c r="AN1172" s="72" t="n">
        <f aca="false">IF(J1172=0,0,J1172^$BV$3*(1+$BW$3*J1172))</f>
        <v>0.102110582713248</v>
      </c>
      <c r="AO1172" s="72" t="n">
        <f aca="false">IF(K1172=0,0,K1172^$BV$3*(1+$BW$3*K1172))</f>
        <v>0.118371545808855</v>
      </c>
      <c r="AP1172" s="72" t="n">
        <f aca="false">IF(L1172=0,0,L1172^$BV$3*(1+$BW$3*L1172))</f>
        <v>0.135107331112048</v>
      </c>
      <c r="AQ1172" s="72" t="n">
        <f aca="false">IF(M1172=0,0,M1172^$BV$3*(1+$BW$3*M1172))</f>
        <v>0.118536530614966</v>
      </c>
      <c r="AR1172" s="72" t="n">
        <f aca="false">IF(N1172=0,0,N1172^$BV$3*(1+$BW$3*N1172))</f>
        <v>0.14245270714514</v>
      </c>
      <c r="AS1172" s="72" t="n">
        <f aca="false">IF(O1172=0,0,O1172^$BV$3*(1+$BW$3*O1172))</f>
        <v>0.149367009821152</v>
      </c>
      <c r="AT1172" s="73" t="n">
        <f aca="false">IF(AE1172="F",1,IF(AE1172="R",#REF!,IF(AE1172="M",#REF!,0)))</f>
        <v>1</v>
      </c>
      <c r="AU1172" s="74" t="n">
        <f aca="false">IF($BT$3&lt;0,0,$BT$3*$AF1172*AG1172)</f>
        <v>0</v>
      </c>
      <c r="AV1172" s="74" t="n">
        <f aca="false">IF($BT$3&lt;0,0,$BT$3*$AF1172*AH1172)</f>
        <v>0</v>
      </c>
      <c r="AW1172" s="74" t="n">
        <f aca="false">IF($BT$3&lt;0,0,$BT$3*$AF1172*AI1172)</f>
        <v>0</v>
      </c>
      <c r="AX1172" s="74" t="n">
        <f aca="false">IF($BT$3&lt;0,0,$BT$3*$AF1172*AJ1172)</f>
        <v>0</v>
      </c>
      <c r="AY1172" s="74" t="n">
        <f aca="false">IF($BT$3&lt;0,0,$BT$3*$AF1172*AK1172)</f>
        <v>0</v>
      </c>
      <c r="AZ1172" s="74" t="n">
        <f aca="false">IF($BT$3&lt;0,0,$BT$3*$AF1172*AL1172)</f>
        <v>0.0738290501725386</v>
      </c>
      <c r="BA1172" s="74" t="n">
        <f aca="false">IF($BT$3&lt;0,0,$BT$3*$AF1172*AM1172)</f>
        <v>0.0769285544943601</v>
      </c>
      <c r="BB1172" s="74" t="n">
        <f aca="false">IF($BT$3&lt;0,0,$BT$3*$AF1172*AN1172)</f>
        <v>0.100863220308332</v>
      </c>
      <c r="BC1172" s="74" t="n">
        <f aca="false">IF($BT$3&lt;0,0,$BT$3*$AF1172*AO1172)</f>
        <v>0.11692554273914</v>
      </c>
      <c r="BD1172" s="74" t="n">
        <f aca="false">IF($BT$3&lt;0,0,$BT$3*$AF1172*AP1172)</f>
        <v>0.13345688704465</v>
      </c>
      <c r="BE1172" s="74" t="n">
        <f aca="false">IF($BT$3&lt;0,0,$BT$3*$AF1172*AQ1172)</f>
        <v>0.11708851212394</v>
      </c>
      <c r="BF1172" s="74" t="n">
        <f aca="false">IF($BT$3&lt;0,0,$BT$3*$AF1172*AR1172)</f>
        <v>0.140712533436894</v>
      </c>
      <c r="BG1172" s="74" t="n">
        <f aca="false">IF($BT$3&lt;0,0,$BT$3*$AF1172*AS1172)</f>
        <v>0.147542372377757</v>
      </c>
      <c r="BH1172" s="75" t="n">
        <f aca="false">SUM(AU1172:BG1172)</f>
        <v>0.907346672697612</v>
      </c>
      <c r="BI1172" s="76" t="str">
        <f aca="false">IF(AU1172&lt;=0,"",Q1172*LN(AU1172))</f>
        <v/>
      </c>
      <c r="BJ1172" s="76" t="str">
        <f aca="false">IF(AV1172&lt;=0,"",R1172*LN(AV1172))</f>
        <v/>
      </c>
      <c r="BK1172" s="76" t="str">
        <f aca="false">IF(AW1172&lt;=0,"",S1172*LN(AW1172))</f>
        <v/>
      </c>
      <c r="BL1172" s="76" t="str">
        <f aca="false">IF(AX1172&lt;=0,"",T1172*LN(AX1172))</f>
        <v/>
      </c>
      <c r="BM1172" s="76" t="str">
        <f aca="false">IF(AY1172&lt;=0,"",U1172*LN(AY1172))</f>
        <v/>
      </c>
      <c r="BN1172" s="76" t="n">
        <f aca="false">IF(AZ1172&lt;=0,"",V1172*LN(AZ1172))</f>
        <v>-0</v>
      </c>
      <c r="BO1172" s="76" t="n">
        <f aca="false">IF(BA1172&lt;=0,"",W1172*LN(BA1172))</f>
        <v>-0</v>
      </c>
      <c r="BP1172" s="76" t="n">
        <f aca="false">IF(BB1172&lt;=0,"",X1172*LN(BB1172))</f>
        <v>-0</v>
      </c>
      <c r="BQ1172" s="76" t="n">
        <f aca="false">IF(BC1172&lt;=0,"",Y1172*LN(BC1172))</f>
        <v>-0</v>
      </c>
      <c r="BR1172" s="76" t="n">
        <f aca="false">IF(BD1172&lt;=0,"",Z1172*LN(BD1172))</f>
        <v>-0</v>
      </c>
      <c r="BS1172" s="76" t="n">
        <f aca="false">IF(BE1172&lt;=0,"",AA1172*LN(BE1172))</f>
        <v>-0</v>
      </c>
      <c r="BT1172" s="76" t="n">
        <f aca="false">IF(BF1172&lt;=0,"",AB1172*LN(BF1172))</f>
        <v>-0</v>
      </c>
      <c r="BU1172" s="76" t="n">
        <f aca="false">IF(BG1172&lt;=0,"",AC1172*LN(BG1172))</f>
        <v>-0</v>
      </c>
      <c r="BV1172" s="77" t="n">
        <f aca="false">SUM(BI1172:BU1172)</f>
        <v>0</v>
      </c>
      <c r="BW1172" s="78" t="n">
        <f aca="false">$BX$3*B1172</f>
        <v>2.3776392831318</v>
      </c>
      <c r="BX1172" s="79" t="n">
        <f aca="false">IF(BW1172&lt;=0,"",BW1172*LN(BW1172)+BV1172+GAMMALN(AD1172+BW1172)-GAMMALN(BW1172)-(AD1172+BW1172)*LN(BH1172+BW1172))</f>
        <v>-0.76858207243301</v>
      </c>
      <c r="BY1172" s="80" t="n">
        <f aca="false">ABS(AD1172-BH1172)</f>
        <v>0.907346672697612</v>
      </c>
    </row>
    <row r="1173" customFormat="false" ht="14.4" hidden="false" customHeight="false" outlineLevel="0" collapsed="false">
      <c r="A1173" s="63" t="n">
        <v>1167</v>
      </c>
      <c r="B1173" s="64" t="n">
        <v>0.0455927051671733</v>
      </c>
      <c r="C1173" s="65" t="n">
        <v>0</v>
      </c>
      <c r="D1173" s="65" t="n">
        <v>0</v>
      </c>
      <c r="E1173" s="65" t="n">
        <v>0</v>
      </c>
      <c r="F1173" s="65" t="n">
        <v>0</v>
      </c>
      <c r="G1173" s="65" t="n">
        <v>0</v>
      </c>
      <c r="H1173" s="65" t="n">
        <v>0.0460405156537753</v>
      </c>
      <c r="I1173" s="65" t="n">
        <v>0.0479281767955801</v>
      </c>
      <c r="J1173" s="65" t="n">
        <v>0.0621546961325967</v>
      </c>
      <c r="K1173" s="65" t="n">
        <v>0.0713627992633518</v>
      </c>
      <c r="L1173" s="65" t="n">
        <v>0.0805709023941068</v>
      </c>
      <c r="M1173" s="65" t="n">
        <v>0.0714548802946593</v>
      </c>
      <c r="N1173" s="65" t="n">
        <v>0.0845303867403315</v>
      </c>
      <c r="O1173" s="65" t="n">
        <v>0.0882136279926335</v>
      </c>
      <c r="P1173" s="66" t="n">
        <v>0.0690319981583794</v>
      </c>
      <c r="Q1173" s="67" t="n">
        <v>0</v>
      </c>
      <c r="R1173" s="67" t="n">
        <v>0</v>
      </c>
      <c r="S1173" s="67" t="n">
        <v>0</v>
      </c>
      <c r="T1173" s="67" t="n">
        <v>0</v>
      </c>
      <c r="U1173" s="67" t="n">
        <v>0</v>
      </c>
      <c r="V1173" s="67" t="n">
        <v>0</v>
      </c>
      <c r="W1173" s="67" t="n">
        <v>0</v>
      </c>
      <c r="X1173" s="67" t="n">
        <v>0</v>
      </c>
      <c r="Y1173" s="67" t="n">
        <v>0</v>
      </c>
      <c r="Z1173" s="67" t="n">
        <v>0</v>
      </c>
      <c r="AA1173" s="67" t="n">
        <v>0</v>
      </c>
      <c r="AB1173" s="67" t="n">
        <v>0</v>
      </c>
      <c r="AC1173" s="67" t="n">
        <v>0</v>
      </c>
      <c r="AD1173" s="68" t="n">
        <f aca="false">SUM(Q1173:AC1173)</f>
        <v>0</v>
      </c>
      <c r="AE1173" s="69" t="s">
        <v>25</v>
      </c>
      <c r="AF1173" s="70" t="n">
        <f aca="false">B1173^$BU$3</f>
        <v>0.0242933443830999</v>
      </c>
      <c r="AG1173" s="72" t="n">
        <f aca="false">IF(C1173=0,0,C1173^$BV$3*(1+$BW$3*C1173))</f>
        <v>0</v>
      </c>
      <c r="AH1173" s="72" t="n">
        <f aca="false">IF(D1173=0,0,D1173^$BV$3*(1+$BW$3*D1173))</f>
        <v>0</v>
      </c>
      <c r="AI1173" s="72" t="n">
        <f aca="false">IF(E1173=0,0,E1173^$BV$3*(1+$BW$3*E1173))</f>
        <v>0</v>
      </c>
      <c r="AJ1173" s="72" t="n">
        <f aca="false">IF(F1173=0,0,F1173^$BV$3*(1+$BW$3*F1173))</f>
        <v>0</v>
      </c>
      <c r="AK1173" s="72" t="n">
        <f aca="false">IF(G1173=0,0,G1173^$BV$3*(1+$BW$3*G1173))</f>
        <v>0</v>
      </c>
      <c r="AL1173" s="72" t="n">
        <f aca="false">IF(H1173=0,0,H1173^$BV$3*(1+$BW$3*H1173))</f>
        <v>0.074742084490641</v>
      </c>
      <c r="AM1173" s="72" t="n">
        <f aca="false">IF(I1173=0,0,I1173^$BV$3*(1+$BW$3*I1173))</f>
        <v>0.0778799199816746</v>
      </c>
      <c r="AN1173" s="72" t="n">
        <f aca="false">IF(J1173=0,0,J1173^$BV$3*(1+$BW$3*J1173))</f>
        <v>0.102110582713248</v>
      </c>
      <c r="AO1173" s="72" t="n">
        <f aca="false">IF(K1173=0,0,K1173^$BV$3*(1+$BW$3*K1173))</f>
        <v>0.118371545808855</v>
      </c>
      <c r="AP1173" s="72" t="n">
        <f aca="false">IF(L1173=0,0,L1173^$BV$3*(1+$BW$3*L1173))</f>
        <v>0.135107331112048</v>
      </c>
      <c r="AQ1173" s="72" t="n">
        <f aca="false">IF(M1173=0,0,M1173^$BV$3*(1+$BW$3*M1173))</f>
        <v>0.118536530614966</v>
      </c>
      <c r="AR1173" s="72" t="n">
        <f aca="false">IF(N1173=0,0,N1173^$BV$3*(1+$BW$3*N1173))</f>
        <v>0.14245270714514</v>
      </c>
      <c r="AS1173" s="72" t="n">
        <f aca="false">IF(O1173=0,0,O1173^$BV$3*(1+$BW$3*O1173))</f>
        <v>0.149367009821152</v>
      </c>
      <c r="AT1173" s="73" t="n">
        <f aca="false">IF(AE1173="F",1,IF(AE1173="R",#REF!,IF(AE1173="M",#REF!,0)))</f>
        <v>1</v>
      </c>
      <c r="AU1173" s="74" t="n">
        <f aca="false">IF($BT$3&lt;0,0,$BT$3*$AF1173*AG1173)</f>
        <v>0</v>
      </c>
      <c r="AV1173" s="74" t="n">
        <f aca="false">IF($BT$3&lt;0,0,$BT$3*$AF1173*AH1173)</f>
        <v>0</v>
      </c>
      <c r="AW1173" s="74" t="n">
        <f aca="false">IF($BT$3&lt;0,0,$BT$3*$AF1173*AI1173)</f>
        <v>0</v>
      </c>
      <c r="AX1173" s="74" t="n">
        <f aca="false">IF($BT$3&lt;0,0,$BT$3*$AF1173*AJ1173)</f>
        <v>0</v>
      </c>
      <c r="AY1173" s="74" t="n">
        <f aca="false">IF($BT$3&lt;0,0,$BT$3*$AF1173*AK1173)</f>
        <v>0</v>
      </c>
      <c r="AZ1173" s="74" t="n">
        <f aca="false">IF($BT$3&lt;0,0,$BT$3*$AF1173*AL1173)</f>
        <v>0.0709714494689354</v>
      </c>
      <c r="BA1173" s="74" t="n">
        <f aca="false">IF($BT$3&lt;0,0,$BT$3*$AF1173*AM1173)</f>
        <v>0.0739509854895237</v>
      </c>
      <c r="BB1173" s="74" t="n">
        <f aca="false">IF($BT$3&lt;0,0,$BT$3*$AF1173*AN1173)</f>
        <v>0.0969592447235566</v>
      </c>
      <c r="BC1173" s="74" t="n">
        <f aca="false">IF($BT$3&lt;0,0,$BT$3*$AF1173*AO1173)</f>
        <v>0.112399864670417</v>
      </c>
      <c r="BD1173" s="74" t="n">
        <f aca="false">IF($BT$3&lt;0,0,$BT$3*$AF1173*AP1173)</f>
        <v>0.128291352699725</v>
      </c>
      <c r="BE1173" s="74" t="n">
        <f aca="false">IF($BT$3&lt;0,0,$BT$3*$AF1173*AQ1173)</f>
        <v>0.112556526220731</v>
      </c>
      <c r="BF1173" s="74" t="n">
        <f aca="false">IF($BT$3&lt;0,0,$BT$3*$AF1173*AR1173)</f>
        <v>0.135266164648248</v>
      </c>
      <c r="BG1173" s="74" t="n">
        <f aca="false">IF($BT$3&lt;0,0,$BT$3*$AF1173*AS1173)</f>
        <v>0.141831650295695</v>
      </c>
      <c r="BH1173" s="75" t="n">
        <f aca="false">SUM(AU1173:BG1173)</f>
        <v>0.872227238216832</v>
      </c>
      <c r="BI1173" s="76" t="str">
        <f aca="false">IF(AU1173&lt;=0,"",Q1173*LN(AU1173))</f>
        <v/>
      </c>
      <c r="BJ1173" s="76" t="str">
        <f aca="false">IF(AV1173&lt;=0,"",R1173*LN(AV1173))</f>
        <v/>
      </c>
      <c r="BK1173" s="76" t="str">
        <f aca="false">IF(AW1173&lt;=0,"",S1173*LN(AW1173))</f>
        <v/>
      </c>
      <c r="BL1173" s="76" t="str">
        <f aca="false">IF(AX1173&lt;=0,"",T1173*LN(AX1173))</f>
        <v/>
      </c>
      <c r="BM1173" s="76" t="str">
        <f aca="false">IF(AY1173&lt;=0,"",U1173*LN(AY1173))</f>
        <v/>
      </c>
      <c r="BN1173" s="76" t="n">
        <f aca="false">IF(AZ1173&lt;=0,"",V1173*LN(AZ1173))</f>
        <v>-0</v>
      </c>
      <c r="BO1173" s="76" t="n">
        <f aca="false">IF(BA1173&lt;=0,"",W1173*LN(BA1173))</f>
        <v>-0</v>
      </c>
      <c r="BP1173" s="76" t="n">
        <f aca="false">IF(BB1173&lt;=0,"",X1173*LN(BB1173))</f>
        <v>-0</v>
      </c>
      <c r="BQ1173" s="76" t="n">
        <f aca="false">IF(BC1173&lt;=0,"",Y1173*LN(BC1173))</f>
        <v>-0</v>
      </c>
      <c r="BR1173" s="76" t="n">
        <f aca="false">IF(BD1173&lt;=0,"",Z1173*LN(BD1173))</f>
        <v>-0</v>
      </c>
      <c r="BS1173" s="76" t="n">
        <f aca="false">IF(BE1173&lt;=0,"",AA1173*LN(BE1173))</f>
        <v>-0</v>
      </c>
      <c r="BT1173" s="76" t="n">
        <f aca="false">IF(BF1173&lt;=0,"",AB1173*LN(BF1173))</f>
        <v>-0</v>
      </c>
      <c r="BU1173" s="76" t="n">
        <f aca="false">IF(BG1173&lt;=0,"",AC1173*LN(BG1173))</f>
        <v>-0</v>
      </c>
      <c r="BV1173" s="77" t="n">
        <f aca="false">SUM(BI1173:BU1173)</f>
        <v>0</v>
      </c>
      <c r="BW1173" s="78" t="n">
        <f aca="false">$BX$3*B1173</f>
        <v>2.30094124174045</v>
      </c>
      <c r="BX1173" s="79" t="n">
        <f aca="false">IF(BW1173&lt;=0,"",BW1173*LN(BW1173)+BV1173+GAMMALN(AD1173+BW1173)-GAMMALN(BW1173)-(AD1173+BW1173)*LN(BH1173+BW1173))</f>
        <v>-0.739550895898752</v>
      </c>
      <c r="BY1173" s="80" t="n">
        <f aca="false">ABS(AD1173-BH1173)</f>
        <v>0.872227238216832</v>
      </c>
    </row>
    <row r="1174" customFormat="false" ht="14.4" hidden="false" customHeight="false" outlineLevel="0" collapsed="false">
      <c r="A1174" s="63" t="n">
        <v>1168</v>
      </c>
      <c r="B1174" s="64" t="n">
        <v>0.0466058763931104</v>
      </c>
      <c r="C1174" s="65" t="n">
        <v>0</v>
      </c>
      <c r="D1174" s="65" t="n">
        <v>0</v>
      </c>
      <c r="E1174" s="65" t="n">
        <v>0</v>
      </c>
      <c r="F1174" s="65" t="n">
        <v>0</v>
      </c>
      <c r="G1174" s="65" t="n">
        <v>0</v>
      </c>
      <c r="H1174" s="65" t="n">
        <v>0.0460405156537753</v>
      </c>
      <c r="I1174" s="65" t="n">
        <v>0.0479281767955801</v>
      </c>
      <c r="J1174" s="65" t="n">
        <v>0.0621546961325967</v>
      </c>
      <c r="K1174" s="65" t="n">
        <v>0.0713627992633518</v>
      </c>
      <c r="L1174" s="65" t="n">
        <v>0.0805709023941068</v>
      </c>
      <c r="M1174" s="65" t="n">
        <v>0.0714548802946593</v>
      </c>
      <c r="N1174" s="65" t="n">
        <v>0.0845303867403315</v>
      </c>
      <c r="O1174" s="65" t="n">
        <v>0.0882136279926335</v>
      </c>
      <c r="P1174" s="66" t="n">
        <v>0.0690319981583794</v>
      </c>
      <c r="Q1174" s="67" t="n">
        <v>0</v>
      </c>
      <c r="R1174" s="67" t="n">
        <v>0</v>
      </c>
      <c r="S1174" s="67" t="n">
        <v>0</v>
      </c>
      <c r="T1174" s="67" t="n">
        <v>0</v>
      </c>
      <c r="U1174" s="67" t="n">
        <v>0</v>
      </c>
      <c r="V1174" s="67" t="n">
        <v>0</v>
      </c>
      <c r="W1174" s="67" t="n">
        <v>0</v>
      </c>
      <c r="X1174" s="67" t="n">
        <v>0</v>
      </c>
      <c r="Y1174" s="67" t="n">
        <v>0</v>
      </c>
      <c r="Z1174" s="67" t="n">
        <v>0</v>
      </c>
      <c r="AA1174" s="67" t="n">
        <v>0</v>
      </c>
      <c r="AB1174" s="67" t="n">
        <v>0</v>
      </c>
      <c r="AC1174" s="67" t="n">
        <v>0</v>
      </c>
      <c r="AD1174" s="68" t="n">
        <f aca="false">SUM(Q1174:AC1174)</f>
        <v>0</v>
      </c>
      <c r="AE1174" s="69" t="s">
        <v>25</v>
      </c>
      <c r="AF1174" s="70" t="n">
        <f aca="false">B1174^$BU$3</f>
        <v>0.0249447185204431</v>
      </c>
      <c r="AG1174" s="72" t="n">
        <f aca="false">IF(C1174=0,0,C1174^$BV$3*(1+$BW$3*C1174))</f>
        <v>0</v>
      </c>
      <c r="AH1174" s="72" t="n">
        <f aca="false">IF(D1174=0,0,D1174^$BV$3*(1+$BW$3*D1174))</f>
        <v>0</v>
      </c>
      <c r="AI1174" s="72" t="n">
        <f aca="false">IF(E1174=0,0,E1174^$BV$3*(1+$BW$3*E1174))</f>
        <v>0</v>
      </c>
      <c r="AJ1174" s="72" t="n">
        <f aca="false">IF(F1174=0,0,F1174^$BV$3*(1+$BW$3*F1174))</f>
        <v>0</v>
      </c>
      <c r="AK1174" s="72" t="n">
        <f aca="false">IF(G1174=0,0,G1174^$BV$3*(1+$BW$3*G1174))</f>
        <v>0</v>
      </c>
      <c r="AL1174" s="72" t="n">
        <f aca="false">IF(H1174=0,0,H1174^$BV$3*(1+$BW$3*H1174))</f>
        <v>0.074742084490641</v>
      </c>
      <c r="AM1174" s="72" t="n">
        <f aca="false">IF(I1174=0,0,I1174^$BV$3*(1+$BW$3*I1174))</f>
        <v>0.0778799199816746</v>
      </c>
      <c r="AN1174" s="72" t="n">
        <f aca="false">IF(J1174=0,0,J1174^$BV$3*(1+$BW$3*J1174))</f>
        <v>0.102110582713248</v>
      </c>
      <c r="AO1174" s="72" t="n">
        <f aca="false">IF(K1174=0,0,K1174^$BV$3*(1+$BW$3*K1174))</f>
        <v>0.118371545808855</v>
      </c>
      <c r="AP1174" s="72" t="n">
        <f aca="false">IF(L1174=0,0,L1174^$BV$3*(1+$BW$3*L1174))</f>
        <v>0.135107331112048</v>
      </c>
      <c r="AQ1174" s="72" t="n">
        <f aca="false">IF(M1174=0,0,M1174^$BV$3*(1+$BW$3*M1174))</f>
        <v>0.118536530614966</v>
      </c>
      <c r="AR1174" s="72" t="n">
        <f aca="false">IF(N1174=0,0,N1174^$BV$3*(1+$BW$3*N1174))</f>
        <v>0.14245270714514</v>
      </c>
      <c r="AS1174" s="72" t="n">
        <f aca="false">IF(O1174=0,0,O1174^$BV$3*(1+$BW$3*O1174))</f>
        <v>0.149367009821152</v>
      </c>
      <c r="AT1174" s="73" t="n">
        <f aca="false">IF(AE1174="F",1,IF(AE1174="R",#REF!,IF(AE1174="M",#REF!,0)))</f>
        <v>1</v>
      </c>
      <c r="AU1174" s="74" t="n">
        <f aca="false">IF($BT$3&lt;0,0,$BT$3*$AF1174*AG1174)</f>
        <v>0</v>
      </c>
      <c r="AV1174" s="74" t="n">
        <f aca="false">IF($BT$3&lt;0,0,$BT$3*$AF1174*AH1174)</f>
        <v>0</v>
      </c>
      <c r="AW1174" s="74" t="n">
        <f aca="false">IF($BT$3&lt;0,0,$BT$3*$AF1174*AI1174)</f>
        <v>0</v>
      </c>
      <c r="AX1174" s="74" t="n">
        <f aca="false">IF($BT$3&lt;0,0,$BT$3*$AF1174*AJ1174)</f>
        <v>0</v>
      </c>
      <c r="AY1174" s="74" t="n">
        <f aca="false">IF($BT$3&lt;0,0,$BT$3*$AF1174*AK1174)</f>
        <v>0</v>
      </c>
      <c r="AZ1174" s="74" t="n">
        <f aca="false">IF($BT$3&lt;0,0,$BT$3*$AF1174*AL1174)</f>
        <v>0.072874397286445</v>
      </c>
      <c r="BA1174" s="74" t="n">
        <f aca="false">IF($BT$3&lt;0,0,$BT$3*$AF1174*AM1174)</f>
        <v>0.0759338232009272</v>
      </c>
      <c r="BB1174" s="74" t="n">
        <f aca="false">IF($BT$3&lt;0,0,$BT$3*$AF1174*AN1174)</f>
        <v>0.0995589997590632</v>
      </c>
      <c r="BC1174" s="74" t="n">
        <f aca="false">IF($BT$3&lt;0,0,$BT$3*$AF1174*AO1174)</f>
        <v>0.11541362694755</v>
      </c>
      <c r="BD1174" s="74" t="n">
        <f aca="false">IF($BT$3&lt;0,0,$BT$3*$AF1174*AP1174)</f>
        <v>0.131731211283029</v>
      </c>
      <c r="BE1174" s="74" t="n">
        <f aca="false">IF($BT$3&lt;0,0,$BT$3*$AF1174*AQ1174)</f>
        <v>0.115574489042696</v>
      </c>
      <c r="BF1174" s="74" t="n">
        <f aca="false">IF($BT$3&lt;0,0,$BT$3*$AF1174*AR1174)</f>
        <v>0.138893037915265</v>
      </c>
      <c r="BG1174" s="74" t="n">
        <f aca="false">IF($BT$3&lt;0,0,$BT$3*$AF1174*AS1174)</f>
        <v>0.145634563036009</v>
      </c>
      <c r="BH1174" s="75" t="n">
        <f aca="false">SUM(AU1174:BG1174)</f>
        <v>0.895614148470985</v>
      </c>
      <c r="BI1174" s="76" t="str">
        <f aca="false">IF(AU1174&lt;=0,"",Q1174*LN(AU1174))</f>
        <v/>
      </c>
      <c r="BJ1174" s="76" t="str">
        <f aca="false">IF(AV1174&lt;=0,"",R1174*LN(AV1174))</f>
        <v/>
      </c>
      <c r="BK1174" s="76" t="str">
        <f aca="false">IF(AW1174&lt;=0,"",S1174*LN(AW1174))</f>
        <v/>
      </c>
      <c r="BL1174" s="76" t="str">
        <f aca="false">IF(AX1174&lt;=0,"",T1174*LN(AX1174))</f>
        <v/>
      </c>
      <c r="BM1174" s="76" t="str">
        <f aca="false">IF(AY1174&lt;=0,"",U1174*LN(AY1174))</f>
        <v/>
      </c>
      <c r="BN1174" s="76" t="n">
        <f aca="false">IF(AZ1174&lt;=0,"",V1174*LN(AZ1174))</f>
        <v>-0</v>
      </c>
      <c r="BO1174" s="76" t="n">
        <f aca="false">IF(BA1174&lt;=0,"",W1174*LN(BA1174))</f>
        <v>-0</v>
      </c>
      <c r="BP1174" s="76" t="n">
        <f aca="false">IF(BB1174&lt;=0,"",X1174*LN(BB1174))</f>
        <v>-0</v>
      </c>
      <c r="BQ1174" s="76" t="n">
        <f aca="false">IF(BC1174&lt;=0,"",Y1174*LN(BC1174))</f>
        <v>-0</v>
      </c>
      <c r="BR1174" s="76" t="n">
        <f aca="false">IF(BD1174&lt;=0,"",Z1174*LN(BD1174))</f>
        <v>-0</v>
      </c>
      <c r="BS1174" s="76" t="n">
        <f aca="false">IF(BE1174&lt;=0,"",AA1174*LN(BE1174))</f>
        <v>-0</v>
      </c>
      <c r="BT1174" s="76" t="n">
        <f aca="false">IF(BF1174&lt;=0,"",AB1174*LN(BF1174))</f>
        <v>-0</v>
      </c>
      <c r="BU1174" s="76" t="n">
        <f aca="false">IF(BG1174&lt;=0,"",AC1174*LN(BG1174))</f>
        <v>-0</v>
      </c>
      <c r="BV1174" s="77" t="n">
        <f aca="false">SUM(BI1174:BU1174)</f>
        <v>0</v>
      </c>
      <c r="BW1174" s="78" t="n">
        <f aca="false">$BX$3*B1174</f>
        <v>2.35207326933468</v>
      </c>
      <c r="BX1174" s="79" t="n">
        <f aca="false">IF(BW1174&lt;=0,"",BW1174*LN(BW1174)+BV1174+GAMMALN(AD1174+BW1174)-GAMMALN(BW1174)-(AD1174+BW1174)*LN(BH1174+BW1174))</f>
        <v>-0.758887026950745</v>
      </c>
      <c r="BY1174" s="80" t="n">
        <f aca="false">ABS(AD1174-BH1174)</f>
        <v>0.895614148470985</v>
      </c>
    </row>
    <row r="1175" customFormat="false" ht="14.4" hidden="false" customHeight="false" outlineLevel="0" collapsed="false">
      <c r="A1175" s="63" t="n">
        <v>1169</v>
      </c>
      <c r="B1175" s="64" t="n">
        <v>0.0455927051671733</v>
      </c>
      <c r="C1175" s="65" t="n">
        <v>0</v>
      </c>
      <c r="D1175" s="65" t="n">
        <v>0</v>
      </c>
      <c r="E1175" s="65" t="n">
        <v>0</v>
      </c>
      <c r="F1175" s="65" t="n">
        <v>0</v>
      </c>
      <c r="G1175" s="65" t="n">
        <v>0</v>
      </c>
      <c r="H1175" s="65" t="n">
        <v>0.0460405156537753</v>
      </c>
      <c r="I1175" s="65" t="n">
        <v>0.0479281767955801</v>
      </c>
      <c r="J1175" s="65" t="n">
        <v>0.0621546961325967</v>
      </c>
      <c r="K1175" s="65" t="n">
        <v>0.0713627992633518</v>
      </c>
      <c r="L1175" s="65" t="n">
        <v>0.0805709023941068</v>
      </c>
      <c r="M1175" s="65" t="n">
        <v>0.0714548802946593</v>
      </c>
      <c r="N1175" s="65" t="n">
        <v>0.0845303867403315</v>
      </c>
      <c r="O1175" s="65" t="n">
        <v>0.0882136279926335</v>
      </c>
      <c r="P1175" s="66" t="n">
        <v>0.0690319981583794</v>
      </c>
      <c r="Q1175" s="67" t="n">
        <v>0</v>
      </c>
      <c r="R1175" s="67" t="n">
        <v>0</v>
      </c>
      <c r="S1175" s="67" t="n">
        <v>0</v>
      </c>
      <c r="T1175" s="67" t="n">
        <v>0</v>
      </c>
      <c r="U1175" s="67" t="n">
        <v>0</v>
      </c>
      <c r="V1175" s="67" t="n">
        <v>0</v>
      </c>
      <c r="W1175" s="67" t="n">
        <v>0</v>
      </c>
      <c r="X1175" s="67" t="n">
        <v>0</v>
      </c>
      <c r="Y1175" s="67" t="n">
        <v>0</v>
      </c>
      <c r="Z1175" s="67" t="n">
        <v>0</v>
      </c>
      <c r="AA1175" s="67" t="n">
        <v>0</v>
      </c>
      <c r="AB1175" s="67" t="n">
        <v>0</v>
      </c>
      <c r="AC1175" s="67" t="n">
        <v>0</v>
      </c>
      <c r="AD1175" s="68" t="n">
        <f aca="false">SUM(Q1175:AC1175)</f>
        <v>0</v>
      </c>
      <c r="AE1175" s="69" t="s">
        <v>25</v>
      </c>
      <c r="AF1175" s="70" t="n">
        <f aca="false">B1175^$BU$3</f>
        <v>0.0242933443830999</v>
      </c>
      <c r="AG1175" s="72" t="n">
        <f aca="false">IF(C1175=0,0,C1175^$BV$3*(1+$BW$3*C1175))</f>
        <v>0</v>
      </c>
      <c r="AH1175" s="72" t="n">
        <f aca="false">IF(D1175=0,0,D1175^$BV$3*(1+$BW$3*D1175))</f>
        <v>0</v>
      </c>
      <c r="AI1175" s="72" t="n">
        <f aca="false">IF(E1175=0,0,E1175^$BV$3*(1+$BW$3*E1175))</f>
        <v>0</v>
      </c>
      <c r="AJ1175" s="72" t="n">
        <f aca="false">IF(F1175=0,0,F1175^$BV$3*(1+$BW$3*F1175))</f>
        <v>0</v>
      </c>
      <c r="AK1175" s="72" t="n">
        <f aca="false">IF(G1175=0,0,G1175^$BV$3*(1+$BW$3*G1175))</f>
        <v>0</v>
      </c>
      <c r="AL1175" s="72" t="n">
        <f aca="false">IF(H1175=0,0,H1175^$BV$3*(1+$BW$3*H1175))</f>
        <v>0.074742084490641</v>
      </c>
      <c r="AM1175" s="72" t="n">
        <f aca="false">IF(I1175=0,0,I1175^$BV$3*(1+$BW$3*I1175))</f>
        <v>0.0778799199816746</v>
      </c>
      <c r="AN1175" s="72" t="n">
        <f aca="false">IF(J1175=0,0,J1175^$BV$3*(1+$BW$3*J1175))</f>
        <v>0.102110582713248</v>
      </c>
      <c r="AO1175" s="72" t="n">
        <f aca="false">IF(K1175=0,0,K1175^$BV$3*(1+$BW$3*K1175))</f>
        <v>0.118371545808855</v>
      </c>
      <c r="AP1175" s="72" t="n">
        <f aca="false">IF(L1175=0,0,L1175^$BV$3*(1+$BW$3*L1175))</f>
        <v>0.135107331112048</v>
      </c>
      <c r="AQ1175" s="72" t="n">
        <f aca="false">IF(M1175=0,0,M1175^$BV$3*(1+$BW$3*M1175))</f>
        <v>0.118536530614966</v>
      </c>
      <c r="AR1175" s="72" t="n">
        <f aca="false">IF(N1175=0,0,N1175^$BV$3*(1+$BW$3*N1175))</f>
        <v>0.14245270714514</v>
      </c>
      <c r="AS1175" s="72" t="n">
        <f aca="false">IF(O1175=0,0,O1175^$BV$3*(1+$BW$3*O1175))</f>
        <v>0.149367009821152</v>
      </c>
      <c r="AT1175" s="73" t="n">
        <f aca="false">IF(AE1175="F",1,IF(AE1175="R",#REF!,IF(AE1175="M",#REF!,0)))</f>
        <v>1</v>
      </c>
      <c r="AU1175" s="74" t="n">
        <f aca="false">IF($BT$3&lt;0,0,$BT$3*$AF1175*AG1175)</f>
        <v>0</v>
      </c>
      <c r="AV1175" s="74" t="n">
        <f aca="false">IF($BT$3&lt;0,0,$BT$3*$AF1175*AH1175)</f>
        <v>0</v>
      </c>
      <c r="AW1175" s="74" t="n">
        <f aca="false">IF($BT$3&lt;0,0,$BT$3*$AF1175*AI1175)</f>
        <v>0</v>
      </c>
      <c r="AX1175" s="74" t="n">
        <f aca="false">IF($BT$3&lt;0,0,$BT$3*$AF1175*AJ1175)</f>
        <v>0</v>
      </c>
      <c r="AY1175" s="74" t="n">
        <f aca="false">IF($BT$3&lt;0,0,$BT$3*$AF1175*AK1175)</f>
        <v>0</v>
      </c>
      <c r="AZ1175" s="74" t="n">
        <f aca="false">IF($BT$3&lt;0,0,$BT$3*$AF1175*AL1175)</f>
        <v>0.0709714494689354</v>
      </c>
      <c r="BA1175" s="74" t="n">
        <f aca="false">IF($BT$3&lt;0,0,$BT$3*$AF1175*AM1175)</f>
        <v>0.0739509854895237</v>
      </c>
      <c r="BB1175" s="74" t="n">
        <f aca="false">IF($BT$3&lt;0,0,$BT$3*$AF1175*AN1175)</f>
        <v>0.0969592447235566</v>
      </c>
      <c r="BC1175" s="74" t="n">
        <f aca="false">IF($BT$3&lt;0,0,$BT$3*$AF1175*AO1175)</f>
        <v>0.112399864670417</v>
      </c>
      <c r="BD1175" s="74" t="n">
        <f aca="false">IF($BT$3&lt;0,0,$BT$3*$AF1175*AP1175)</f>
        <v>0.128291352699725</v>
      </c>
      <c r="BE1175" s="74" t="n">
        <f aca="false">IF($BT$3&lt;0,0,$BT$3*$AF1175*AQ1175)</f>
        <v>0.112556526220731</v>
      </c>
      <c r="BF1175" s="74" t="n">
        <f aca="false">IF($BT$3&lt;0,0,$BT$3*$AF1175*AR1175)</f>
        <v>0.135266164648248</v>
      </c>
      <c r="BG1175" s="74" t="n">
        <f aca="false">IF($BT$3&lt;0,0,$BT$3*$AF1175*AS1175)</f>
        <v>0.141831650295695</v>
      </c>
      <c r="BH1175" s="75" t="n">
        <f aca="false">SUM(AU1175:BG1175)</f>
        <v>0.872227238216832</v>
      </c>
      <c r="BI1175" s="76" t="str">
        <f aca="false">IF(AU1175&lt;=0,"",Q1175*LN(AU1175))</f>
        <v/>
      </c>
      <c r="BJ1175" s="76" t="str">
        <f aca="false">IF(AV1175&lt;=0,"",R1175*LN(AV1175))</f>
        <v/>
      </c>
      <c r="BK1175" s="76" t="str">
        <f aca="false">IF(AW1175&lt;=0,"",S1175*LN(AW1175))</f>
        <v/>
      </c>
      <c r="BL1175" s="76" t="str">
        <f aca="false">IF(AX1175&lt;=0,"",T1175*LN(AX1175))</f>
        <v/>
      </c>
      <c r="BM1175" s="76" t="str">
        <f aca="false">IF(AY1175&lt;=0,"",U1175*LN(AY1175))</f>
        <v/>
      </c>
      <c r="BN1175" s="76" t="n">
        <f aca="false">IF(AZ1175&lt;=0,"",V1175*LN(AZ1175))</f>
        <v>-0</v>
      </c>
      <c r="BO1175" s="76" t="n">
        <f aca="false">IF(BA1175&lt;=0,"",W1175*LN(BA1175))</f>
        <v>-0</v>
      </c>
      <c r="BP1175" s="76" t="n">
        <f aca="false">IF(BB1175&lt;=0,"",X1175*LN(BB1175))</f>
        <v>-0</v>
      </c>
      <c r="BQ1175" s="76" t="n">
        <f aca="false">IF(BC1175&lt;=0,"",Y1175*LN(BC1175))</f>
        <v>-0</v>
      </c>
      <c r="BR1175" s="76" t="n">
        <f aca="false">IF(BD1175&lt;=0,"",Z1175*LN(BD1175))</f>
        <v>-0</v>
      </c>
      <c r="BS1175" s="76" t="n">
        <f aca="false">IF(BE1175&lt;=0,"",AA1175*LN(BE1175))</f>
        <v>-0</v>
      </c>
      <c r="BT1175" s="76" t="n">
        <f aca="false">IF(BF1175&lt;=0,"",AB1175*LN(BF1175))</f>
        <v>-0</v>
      </c>
      <c r="BU1175" s="76" t="n">
        <f aca="false">IF(BG1175&lt;=0,"",AC1175*LN(BG1175))</f>
        <v>-0</v>
      </c>
      <c r="BV1175" s="77" t="n">
        <f aca="false">SUM(BI1175:BU1175)</f>
        <v>0</v>
      </c>
      <c r="BW1175" s="78" t="n">
        <f aca="false">$BX$3*B1175</f>
        <v>2.30094124174045</v>
      </c>
      <c r="BX1175" s="79" t="n">
        <f aca="false">IF(BW1175&lt;=0,"",BW1175*LN(BW1175)+BV1175+GAMMALN(AD1175+BW1175)-GAMMALN(BW1175)-(AD1175+BW1175)*LN(BH1175+BW1175))</f>
        <v>-0.739550895898752</v>
      </c>
      <c r="BY1175" s="80" t="n">
        <f aca="false">ABS(AD1175-BH1175)</f>
        <v>0.872227238216832</v>
      </c>
    </row>
    <row r="1176" customFormat="false" ht="14.4" hidden="false" customHeight="false" outlineLevel="0" collapsed="false">
      <c r="A1176" s="63" t="n">
        <v>1170</v>
      </c>
      <c r="B1176" s="64" t="n">
        <v>0.00455927051671733</v>
      </c>
      <c r="C1176" s="65" t="n">
        <v>0</v>
      </c>
      <c r="D1176" s="65" t="n">
        <v>0</v>
      </c>
      <c r="E1176" s="65" t="n">
        <v>0</v>
      </c>
      <c r="F1176" s="65" t="n">
        <v>0</v>
      </c>
      <c r="G1176" s="65" t="n">
        <v>0</v>
      </c>
      <c r="H1176" s="65" t="n">
        <v>0.0460405156537753</v>
      </c>
      <c r="I1176" s="65" t="n">
        <v>0.0479281767955801</v>
      </c>
      <c r="J1176" s="65" t="n">
        <v>0.0621546961325967</v>
      </c>
      <c r="K1176" s="65" t="n">
        <v>0.0713627992633518</v>
      </c>
      <c r="L1176" s="65" t="n">
        <v>0.0805709023941068</v>
      </c>
      <c r="M1176" s="65" t="n">
        <v>0.0714548802946593</v>
      </c>
      <c r="N1176" s="65" t="n">
        <v>0.0845303867403315</v>
      </c>
      <c r="O1176" s="65" t="n">
        <v>0.0882136279926335</v>
      </c>
      <c r="P1176" s="66" t="n">
        <v>0.0690319981583794</v>
      </c>
      <c r="Q1176" s="67" t="n">
        <v>0</v>
      </c>
      <c r="R1176" s="67" t="n">
        <v>0</v>
      </c>
      <c r="S1176" s="67" t="n">
        <v>0</v>
      </c>
      <c r="T1176" s="67" t="n">
        <v>0</v>
      </c>
      <c r="U1176" s="67" t="n">
        <v>0</v>
      </c>
      <c r="V1176" s="67" t="n">
        <v>0</v>
      </c>
      <c r="W1176" s="67" t="n">
        <v>0</v>
      </c>
      <c r="X1176" s="67" t="n">
        <v>0</v>
      </c>
      <c r="Y1176" s="67" t="n">
        <v>0</v>
      </c>
      <c r="Z1176" s="67" t="n">
        <v>0</v>
      </c>
      <c r="AA1176" s="67" t="n">
        <v>0</v>
      </c>
      <c r="AB1176" s="67" t="n">
        <v>0</v>
      </c>
      <c r="AC1176" s="67" t="n">
        <v>0</v>
      </c>
      <c r="AD1176" s="68" t="n">
        <f aca="false">SUM(Q1176:AC1176)</f>
        <v>0</v>
      </c>
      <c r="AE1176" s="69" t="s">
        <v>25</v>
      </c>
      <c r="AF1176" s="70" t="n">
        <f aca="false">B1176^$BU$3</f>
        <v>0.00151921592878764</v>
      </c>
      <c r="AG1176" s="72" t="n">
        <f aca="false">IF(C1176=0,0,C1176^$BV$3*(1+$BW$3*C1176))</f>
        <v>0</v>
      </c>
      <c r="AH1176" s="72" t="n">
        <f aca="false">IF(D1176=0,0,D1176^$BV$3*(1+$BW$3*D1176))</f>
        <v>0</v>
      </c>
      <c r="AI1176" s="72" t="n">
        <f aca="false">IF(E1176=0,0,E1176^$BV$3*(1+$BW$3*E1176))</f>
        <v>0</v>
      </c>
      <c r="AJ1176" s="72" t="n">
        <f aca="false">IF(F1176=0,0,F1176^$BV$3*(1+$BW$3*F1176))</f>
        <v>0</v>
      </c>
      <c r="AK1176" s="72" t="n">
        <f aca="false">IF(G1176=0,0,G1176^$BV$3*(1+$BW$3*G1176))</f>
        <v>0</v>
      </c>
      <c r="AL1176" s="72" t="n">
        <f aca="false">IF(H1176=0,0,H1176^$BV$3*(1+$BW$3*H1176))</f>
        <v>0.074742084490641</v>
      </c>
      <c r="AM1176" s="72" t="n">
        <f aca="false">IF(I1176=0,0,I1176^$BV$3*(1+$BW$3*I1176))</f>
        <v>0.0778799199816746</v>
      </c>
      <c r="AN1176" s="72" t="n">
        <f aca="false">IF(J1176=0,0,J1176^$BV$3*(1+$BW$3*J1176))</f>
        <v>0.102110582713248</v>
      </c>
      <c r="AO1176" s="72" t="n">
        <f aca="false">IF(K1176=0,0,K1176^$BV$3*(1+$BW$3*K1176))</f>
        <v>0.118371545808855</v>
      </c>
      <c r="AP1176" s="72" t="n">
        <f aca="false">IF(L1176=0,0,L1176^$BV$3*(1+$BW$3*L1176))</f>
        <v>0.135107331112048</v>
      </c>
      <c r="AQ1176" s="72" t="n">
        <f aca="false">IF(M1176=0,0,M1176^$BV$3*(1+$BW$3*M1176))</f>
        <v>0.118536530614966</v>
      </c>
      <c r="AR1176" s="72" t="n">
        <f aca="false">IF(N1176=0,0,N1176^$BV$3*(1+$BW$3*N1176))</f>
        <v>0.14245270714514</v>
      </c>
      <c r="AS1176" s="72" t="n">
        <f aca="false">IF(O1176=0,0,O1176^$BV$3*(1+$BW$3*O1176))</f>
        <v>0.149367009821152</v>
      </c>
      <c r="AT1176" s="73" t="n">
        <f aca="false">IF(AE1176="F",1,IF(AE1176="R",#REF!,IF(AE1176="M",#REF!,0)))</f>
        <v>1</v>
      </c>
      <c r="AU1176" s="74" t="n">
        <f aca="false">IF($BT$3&lt;0,0,$BT$3*$AF1176*AG1176)</f>
        <v>0</v>
      </c>
      <c r="AV1176" s="74" t="n">
        <f aca="false">IF($BT$3&lt;0,0,$BT$3*$AF1176*AH1176)</f>
        <v>0</v>
      </c>
      <c r="AW1176" s="74" t="n">
        <f aca="false">IF($BT$3&lt;0,0,$BT$3*$AF1176*AI1176)</f>
        <v>0</v>
      </c>
      <c r="AX1176" s="74" t="n">
        <f aca="false">IF($BT$3&lt;0,0,$BT$3*$AF1176*AJ1176)</f>
        <v>0</v>
      </c>
      <c r="AY1176" s="74" t="n">
        <f aca="false">IF($BT$3&lt;0,0,$BT$3*$AF1176*AK1176)</f>
        <v>0</v>
      </c>
      <c r="AZ1176" s="74" t="n">
        <f aca="false">IF($BT$3&lt;0,0,$BT$3*$AF1176*AL1176)</f>
        <v>0.00443829202031819</v>
      </c>
      <c r="BA1176" s="74" t="n">
        <f aca="false">IF($BT$3&lt;0,0,$BT$3*$AF1176*AM1176)</f>
        <v>0.00462462118568512</v>
      </c>
      <c r="BB1176" s="74" t="n">
        <f aca="false">IF($BT$3&lt;0,0,$BT$3*$AF1176*AN1176)</f>
        <v>0.00606347264107941</v>
      </c>
      <c r="BC1176" s="74" t="n">
        <f aca="false">IF($BT$3&lt;0,0,$BT$3*$AF1176*AO1176)</f>
        <v>0.00702907191813674</v>
      </c>
      <c r="BD1176" s="74" t="n">
        <f aca="false">IF($BT$3&lt;0,0,$BT$3*$AF1176*AP1176)</f>
        <v>0.008022866817906</v>
      </c>
      <c r="BE1176" s="74" t="n">
        <f aca="false">IF($BT$3&lt;0,0,$BT$3*$AF1176*AQ1176)</f>
        <v>0.00703886895220968</v>
      </c>
      <c r="BF1176" s="74" t="n">
        <f aca="false">IF($BT$3&lt;0,0,$BT$3*$AF1176*AR1176)</f>
        <v>0.00845904576656764</v>
      </c>
      <c r="BG1176" s="74" t="n">
        <f aca="false">IF($BT$3&lt;0,0,$BT$3*$AF1176*AS1176)</f>
        <v>0.00886962696191621</v>
      </c>
      <c r="BH1176" s="75" t="n">
        <f aca="false">SUM(AU1176:BG1176)</f>
        <v>0.054545866263819</v>
      </c>
      <c r="BI1176" s="76" t="str">
        <f aca="false">IF(AU1176&lt;=0,"",Q1176*LN(AU1176))</f>
        <v/>
      </c>
      <c r="BJ1176" s="76" t="str">
        <f aca="false">IF(AV1176&lt;=0,"",R1176*LN(AV1176))</f>
        <v/>
      </c>
      <c r="BK1176" s="76" t="str">
        <f aca="false">IF(AW1176&lt;=0,"",S1176*LN(AW1176))</f>
        <v/>
      </c>
      <c r="BL1176" s="76" t="str">
        <f aca="false">IF(AX1176&lt;=0,"",T1176*LN(AX1176))</f>
        <v/>
      </c>
      <c r="BM1176" s="76" t="str">
        <f aca="false">IF(AY1176&lt;=0,"",U1176*LN(AY1176))</f>
        <v/>
      </c>
      <c r="BN1176" s="76" t="n">
        <f aca="false">IF(AZ1176&lt;=0,"",V1176*LN(AZ1176))</f>
        <v>-0</v>
      </c>
      <c r="BO1176" s="76" t="n">
        <f aca="false">IF(BA1176&lt;=0,"",W1176*LN(BA1176))</f>
        <v>-0</v>
      </c>
      <c r="BP1176" s="76" t="n">
        <f aca="false">IF(BB1176&lt;=0,"",X1176*LN(BB1176))</f>
        <v>-0</v>
      </c>
      <c r="BQ1176" s="76" t="n">
        <f aca="false">IF(BC1176&lt;=0,"",Y1176*LN(BC1176))</f>
        <v>-0</v>
      </c>
      <c r="BR1176" s="76" t="n">
        <f aca="false">IF(BD1176&lt;=0,"",Z1176*LN(BD1176))</f>
        <v>-0</v>
      </c>
      <c r="BS1176" s="76" t="n">
        <f aca="false">IF(BE1176&lt;=0,"",AA1176*LN(BE1176))</f>
        <v>-0</v>
      </c>
      <c r="BT1176" s="76" t="n">
        <f aca="false">IF(BF1176&lt;=0,"",AB1176*LN(BF1176))</f>
        <v>-0</v>
      </c>
      <c r="BU1176" s="76" t="n">
        <f aca="false">IF(BG1176&lt;=0,"",AC1176*LN(BG1176))</f>
        <v>-0</v>
      </c>
      <c r="BV1176" s="77" t="n">
        <f aca="false">SUM(BI1176:BU1176)</f>
        <v>0</v>
      </c>
      <c r="BW1176" s="78" t="n">
        <f aca="false">$BX$3*B1176</f>
        <v>0.230094124174045</v>
      </c>
      <c r="BX1176" s="79" t="n">
        <f aca="false">IF(BW1176&lt;=0,"",BW1176*LN(BW1176)+BV1176+GAMMALN(AD1176+BW1176)-GAMMALN(BW1176)-(AD1176+BW1176)*LN(BH1176+BW1176))</f>
        <v>-0.0489494714712653</v>
      </c>
      <c r="BY1176" s="80" t="n">
        <f aca="false">ABS(AD1176-BH1176)</f>
        <v>0.054545866263819</v>
      </c>
    </row>
    <row r="1177" customFormat="false" ht="14.4" hidden="false" customHeight="false" outlineLevel="0" collapsed="false">
      <c r="A1177" s="63" t="n">
        <v>1171</v>
      </c>
      <c r="B1177" s="64" t="n">
        <v>0.0425531914893617</v>
      </c>
      <c r="C1177" s="65" t="n">
        <v>0.0313075506445672</v>
      </c>
      <c r="D1177" s="65" t="n">
        <v>0.0313075506445672</v>
      </c>
      <c r="E1177" s="65" t="n">
        <v>0.0331491712707182</v>
      </c>
      <c r="F1177" s="65" t="n">
        <v>0.0326887661141805</v>
      </c>
      <c r="G1177" s="65" t="n">
        <v>0.0368324125230203</v>
      </c>
      <c r="H1177" s="65" t="n">
        <v>0.035451197053407</v>
      </c>
      <c r="I1177" s="65" t="n">
        <v>0.330662983425414</v>
      </c>
      <c r="J1177" s="65" t="n">
        <v>0.0644567219152855</v>
      </c>
      <c r="K1177" s="65" t="n">
        <v>0.0405156537753223</v>
      </c>
      <c r="L1177" s="65" t="n">
        <v>0.0713627992633518</v>
      </c>
      <c r="M1177" s="65" t="n">
        <v>0.0405616942909761</v>
      </c>
      <c r="N1177" s="65" t="n">
        <v>0.0749079189686925</v>
      </c>
      <c r="O1177" s="65" t="n">
        <v>0.0781767955801105</v>
      </c>
      <c r="P1177" s="66" t="n">
        <v>0.0693370165745856</v>
      </c>
      <c r="Q1177" s="67" t="n">
        <v>0</v>
      </c>
      <c r="R1177" s="67" t="n">
        <v>1</v>
      </c>
      <c r="S1177" s="67" t="n">
        <v>0</v>
      </c>
      <c r="T1177" s="67" t="n">
        <v>0</v>
      </c>
      <c r="U1177" s="67" t="n">
        <v>0</v>
      </c>
      <c r="V1177" s="67" t="n">
        <v>0</v>
      </c>
      <c r="W1177" s="67" t="n">
        <v>0</v>
      </c>
      <c r="X1177" s="67" t="n">
        <v>0</v>
      </c>
      <c r="Y1177" s="67" t="n">
        <v>0</v>
      </c>
      <c r="Z1177" s="67" t="n">
        <v>0</v>
      </c>
      <c r="AA1177" s="67" t="n">
        <v>0</v>
      </c>
      <c r="AB1177" s="67" t="n">
        <v>0</v>
      </c>
      <c r="AC1177" s="67" t="n">
        <v>0</v>
      </c>
      <c r="AD1177" s="68" t="n">
        <f aca="false">SUM(Q1177:AC1177)</f>
        <v>1</v>
      </c>
      <c r="AE1177" s="69" t="s">
        <v>25</v>
      </c>
      <c r="AF1177" s="70" t="n">
        <f aca="false">B1177^$BU$3</f>
        <v>0.022357103993523</v>
      </c>
      <c r="AG1177" s="72" t="n">
        <f aca="false">IF(C1177=0,0,C1177^$BV$3*(1+$BW$3*C1177))</f>
        <v>0.0508051880535794</v>
      </c>
      <c r="AH1177" s="72" t="n">
        <f aca="false">IF(D1177=0,0,D1177^$BV$3*(1+$BW$3*D1177))</f>
        <v>0.0508051880535794</v>
      </c>
      <c r="AI1177" s="72" t="n">
        <f aca="false">IF(E1177=0,0,E1177^$BV$3*(1+$BW$3*E1177))</f>
        <v>0.0537483206586013</v>
      </c>
      <c r="AJ1177" s="72" t="n">
        <f aca="false">IF(F1177=0,0,F1177^$BV$3*(1+$BW$3*F1177))</f>
        <v>0.0530113686711263</v>
      </c>
      <c r="AK1177" s="72" t="n">
        <f aca="false">IF(G1177=0,0,G1177^$BV$3*(1+$BW$3*G1177))</f>
        <v>0.0596736227128468</v>
      </c>
      <c r="AL1177" s="72" t="n">
        <f aca="false">IF(H1177=0,0,H1177^$BV$3*(1+$BW$3*H1177))</f>
        <v>0.0574452915085291</v>
      </c>
      <c r="AM1177" s="72" t="n">
        <f aca="false">IF(I1177=0,0,I1177^$BV$3*(1+$BW$3*I1177))</f>
        <v>0.783894641402637</v>
      </c>
      <c r="AN1177" s="72" t="n">
        <f aca="false">IF(J1177=0,0,J1177^$BV$3*(1+$BW$3*J1177))</f>
        <v>0.106132107436944</v>
      </c>
      <c r="AO1177" s="72" t="n">
        <f aca="false">IF(K1177=0,0,K1177^$BV$3*(1+$BW$3*K1177))</f>
        <v>0.0656552305943104</v>
      </c>
      <c r="AP1177" s="72" t="n">
        <f aca="false">IF(L1177=0,0,L1177^$BV$3*(1+$BW$3*L1177))</f>
        <v>0.118371545808855</v>
      </c>
      <c r="AQ1177" s="72" t="n">
        <f aca="false">IF(M1177=0,0,M1177^$BV$3*(1+$BW$3*M1177))</f>
        <v>0.0657303756253919</v>
      </c>
      <c r="AR1177" s="72" t="n">
        <f aca="false">IF(N1177=0,0,N1177^$BV$3*(1+$BW$3*N1177))</f>
        <v>0.124757890643725</v>
      </c>
      <c r="AS1177" s="72" t="n">
        <f aca="false">IF(O1177=0,0,O1177^$BV$3*(1+$BW$3*O1177))</f>
        <v>0.13070963655811</v>
      </c>
      <c r="AT1177" s="73" t="n">
        <f aca="false">IF(AE1177="F",1,IF(AE1177="R",#REF!,IF(AE1177="M",#REF!,0)))</f>
        <v>1</v>
      </c>
      <c r="AU1177" s="74" t="n">
        <f aca="false">IF($BT$3&lt;0,0,$BT$3*$AF1177*AG1177)</f>
        <v>0.0443971173305865</v>
      </c>
      <c r="AV1177" s="74" t="n">
        <f aca="false">IF($BT$3&lt;0,0,$BT$3*$AF1177*AH1177)</f>
        <v>0.0443971173305865</v>
      </c>
      <c r="AW1177" s="74" t="n">
        <f aca="false">IF($BT$3&lt;0,0,$BT$3*$AF1177*AI1177)</f>
        <v>0.0469690319044845</v>
      </c>
      <c r="AX1177" s="74" t="n">
        <f aca="false">IF($BT$3&lt;0,0,$BT$3*$AF1177*AJ1177)</f>
        <v>0.046325031850387</v>
      </c>
      <c r="AY1177" s="74" t="n">
        <f aca="false">IF($BT$3&lt;0,0,$BT$3*$AF1177*AK1177)</f>
        <v>0.052146974169831</v>
      </c>
      <c r="AZ1177" s="74" t="n">
        <f aca="false">IF($BT$3&lt;0,0,$BT$3*$AF1177*AL1177)</f>
        <v>0.0501997029221551</v>
      </c>
      <c r="BA1177" s="74" t="n">
        <f aca="false">IF($BT$3&lt;0,0,$BT$3*$AF1177*AM1177)</f>
        <v>0.685021819670618</v>
      </c>
      <c r="BB1177" s="74" t="n">
        <f aca="false">IF($BT$3&lt;0,0,$BT$3*$AF1177*AN1177)</f>
        <v>0.0927456389188276</v>
      </c>
      <c r="BC1177" s="74" t="n">
        <f aca="false">IF($BT$3&lt;0,0,$BT$3*$AF1177*AO1177)</f>
        <v>0.0573741203947171</v>
      </c>
      <c r="BD1177" s="74" t="n">
        <f aca="false">IF($BT$3&lt;0,0,$BT$3*$AF1177*AP1177)</f>
        <v>0.103441313952746</v>
      </c>
      <c r="BE1177" s="74" t="n">
        <f aca="false">IF($BT$3&lt;0,0,$BT$3*$AF1177*AQ1177)</f>
        <v>0.0574397873647561</v>
      </c>
      <c r="BF1177" s="74" t="n">
        <f aca="false">IF($BT$3&lt;0,0,$BT$3*$AF1177*AR1177)</f>
        <v>0.10902214756069</v>
      </c>
      <c r="BG1177" s="74" t="n">
        <f aca="false">IF($BT$3&lt;0,0,$BT$3*$AF1177*AS1177)</f>
        <v>0.114223198315667</v>
      </c>
      <c r="BH1177" s="75" t="n">
        <f aca="false">SUM(AU1177:BG1177)</f>
        <v>1.50370300168605</v>
      </c>
      <c r="BI1177" s="76" t="n">
        <f aca="false">IF(AU1177&lt;=0,"",Q1177*LN(AU1177))</f>
        <v>-0</v>
      </c>
      <c r="BJ1177" s="76" t="n">
        <f aca="false">IF(AV1177&lt;=0,"",R1177*LN(AV1177))</f>
        <v>-3.11458073663847</v>
      </c>
      <c r="BK1177" s="76" t="n">
        <f aca="false">IF(AW1177&lt;=0,"",S1177*LN(AW1177))</f>
        <v>-0</v>
      </c>
      <c r="BL1177" s="76" t="n">
        <f aca="false">IF(AX1177&lt;=0,"",T1177*LN(AX1177))</f>
        <v>-0</v>
      </c>
      <c r="BM1177" s="76" t="n">
        <f aca="false">IF(AY1177&lt;=0,"",U1177*LN(AY1177))</f>
        <v>-0</v>
      </c>
      <c r="BN1177" s="76" t="n">
        <f aca="false">IF(AZ1177&lt;=0,"",V1177*LN(AZ1177))</f>
        <v>-0</v>
      </c>
      <c r="BO1177" s="76" t="n">
        <f aca="false">IF(BA1177&lt;=0,"",W1177*LN(BA1177))</f>
        <v>-0</v>
      </c>
      <c r="BP1177" s="76" t="n">
        <f aca="false">IF(BB1177&lt;=0,"",X1177*LN(BB1177))</f>
        <v>-0</v>
      </c>
      <c r="BQ1177" s="76" t="n">
        <f aca="false">IF(BC1177&lt;=0,"",Y1177*LN(BC1177))</f>
        <v>-0</v>
      </c>
      <c r="BR1177" s="76" t="n">
        <f aca="false">IF(BD1177&lt;=0,"",Z1177*LN(BD1177))</f>
        <v>-0</v>
      </c>
      <c r="BS1177" s="76" t="n">
        <f aca="false">IF(BE1177&lt;=0,"",AA1177*LN(BE1177))</f>
        <v>-0</v>
      </c>
      <c r="BT1177" s="76" t="n">
        <f aca="false">IF(BF1177&lt;=0,"",AB1177*LN(BF1177))</f>
        <v>-0</v>
      </c>
      <c r="BU1177" s="76" t="n">
        <f aca="false">IF(BG1177&lt;=0,"",AC1177*LN(BG1177))</f>
        <v>-0</v>
      </c>
      <c r="BV1177" s="77" t="n">
        <f aca="false">SUM(BI1177:BU1177)</f>
        <v>-3.11458073663847</v>
      </c>
      <c r="BW1177" s="78" t="n">
        <f aca="false">$BX$3*B1177</f>
        <v>2.14754515895776</v>
      </c>
      <c r="BX1177" s="79" t="n">
        <f aca="false">IF(BW1177&lt;=0,"",BW1177*LN(BW1177)+BV1177+GAMMALN(AD1177+BW1177)-GAMMALN(BW1177)-(AD1177+BW1177)*LN(BH1177+BW1177))</f>
        <v>-4.7851203985096</v>
      </c>
      <c r="BY1177" s="80" t="n">
        <f aca="false">ABS(AD1177-BH1177)</f>
        <v>0.503703001686052</v>
      </c>
    </row>
    <row r="1178" customFormat="false" ht="14.4" hidden="false" customHeight="false" outlineLevel="0" collapsed="false">
      <c r="A1178" s="63" t="n">
        <v>1172</v>
      </c>
      <c r="B1178" s="64" t="n">
        <v>0.0354609929078014</v>
      </c>
      <c r="C1178" s="65" t="n">
        <v>0.0313075506445672</v>
      </c>
      <c r="D1178" s="65" t="n">
        <v>0.0313075506445672</v>
      </c>
      <c r="E1178" s="65" t="n">
        <v>0.0331491712707182</v>
      </c>
      <c r="F1178" s="65" t="n">
        <v>0.0326887661141805</v>
      </c>
      <c r="G1178" s="65" t="n">
        <v>0.0368324125230203</v>
      </c>
      <c r="H1178" s="65" t="n">
        <v>0.035451197053407</v>
      </c>
      <c r="I1178" s="65" t="n">
        <v>0.330662983425414</v>
      </c>
      <c r="J1178" s="65" t="n">
        <v>0.0644567219152855</v>
      </c>
      <c r="K1178" s="65" t="n">
        <v>0.0405156537753223</v>
      </c>
      <c r="L1178" s="65" t="n">
        <v>0.0713627992633518</v>
      </c>
      <c r="M1178" s="65" t="n">
        <v>0.0405616942909761</v>
      </c>
      <c r="N1178" s="65" t="n">
        <v>0.0749079189686925</v>
      </c>
      <c r="O1178" s="65" t="n">
        <v>0.0781767955801105</v>
      </c>
      <c r="P1178" s="66" t="n">
        <v>0.0693370165745856</v>
      </c>
      <c r="Q1178" s="67" t="n">
        <v>0</v>
      </c>
      <c r="R1178" s="67" t="n">
        <v>0</v>
      </c>
      <c r="S1178" s="67" t="n">
        <v>0</v>
      </c>
      <c r="T1178" s="67" t="n">
        <v>0</v>
      </c>
      <c r="U1178" s="67" t="n">
        <v>1</v>
      </c>
      <c r="V1178" s="67" t="n">
        <v>0</v>
      </c>
      <c r="W1178" s="67" t="n">
        <v>0</v>
      </c>
      <c r="X1178" s="67" t="n">
        <v>0</v>
      </c>
      <c r="Y1178" s="67" t="n">
        <v>0</v>
      </c>
      <c r="Z1178" s="67" t="n">
        <v>0</v>
      </c>
      <c r="AA1178" s="67" t="n">
        <v>0</v>
      </c>
      <c r="AB1178" s="67" t="n">
        <v>0</v>
      </c>
      <c r="AC1178" s="67" t="n">
        <v>0</v>
      </c>
      <c r="AD1178" s="68" t="n">
        <f aca="false">SUM(Q1178:AC1178)</f>
        <v>1</v>
      </c>
      <c r="AE1178" s="69" t="s">
        <v>25</v>
      </c>
      <c r="AF1178" s="70" t="n">
        <f aca="false">B1178^$BU$3</f>
        <v>0.0179511300946112</v>
      </c>
      <c r="AG1178" s="72" t="n">
        <f aca="false">IF(C1178=0,0,C1178^$BV$3*(1+$BW$3*C1178))</f>
        <v>0.0508051880535794</v>
      </c>
      <c r="AH1178" s="72" t="n">
        <f aca="false">IF(D1178=0,0,D1178^$BV$3*(1+$BW$3*D1178))</f>
        <v>0.0508051880535794</v>
      </c>
      <c r="AI1178" s="72" t="n">
        <f aca="false">IF(E1178=0,0,E1178^$BV$3*(1+$BW$3*E1178))</f>
        <v>0.0537483206586013</v>
      </c>
      <c r="AJ1178" s="72" t="n">
        <f aca="false">IF(F1178=0,0,F1178^$BV$3*(1+$BW$3*F1178))</f>
        <v>0.0530113686711263</v>
      </c>
      <c r="AK1178" s="72" t="n">
        <f aca="false">IF(G1178=0,0,G1178^$BV$3*(1+$BW$3*G1178))</f>
        <v>0.0596736227128468</v>
      </c>
      <c r="AL1178" s="72" t="n">
        <f aca="false">IF(H1178=0,0,H1178^$BV$3*(1+$BW$3*H1178))</f>
        <v>0.0574452915085291</v>
      </c>
      <c r="AM1178" s="72" t="n">
        <f aca="false">IF(I1178=0,0,I1178^$BV$3*(1+$BW$3*I1178))</f>
        <v>0.783894641402637</v>
      </c>
      <c r="AN1178" s="72" t="n">
        <f aca="false">IF(J1178=0,0,J1178^$BV$3*(1+$BW$3*J1178))</f>
        <v>0.106132107436944</v>
      </c>
      <c r="AO1178" s="72" t="n">
        <f aca="false">IF(K1178=0,0,K1178^$BV$3*(1+$BW$3*K1178))</f>
        <v>0.0656552305943104</v>
      </c>
      <c r="AP1178" s="72" t="n">
        <f aca="false">IF(L1178=0,0,L1178^$BV$3*(1+$BW$3*L1178))</f>
        <v>0.118371545808855</v>
      </c>
      <c r="AQ1178" s="72" t="n">
        <f aca="false">IF(M1178=0,0,M1178^$BV$3*(1+$BW$3*M1178))</f>
        <v>0.0657303756253919</v>
      </c>
      <c r="AR1178" s="72" t="n">
        <f aca="false">IF(N1178=0,0,N1178^$BV$3*(1+$BW$3*N1178))</f>
        <v>0.124757890643725</v>
      </c>
      <c r="AS1178" s="72" t="n">
        <f aca="false">IF(O1178=0,0,O1178^$BV$3*(1+$BW$3*O1178))</f>
        <v>0.13070963655811</v>
      </c>
      <c r="AT1178" s="73" t="n">
        <f aca="false">IF(AE1178="F",1,IF(AE1178="R",#REF!,IF(AE1178="M",#REF!,0)))</f>
        <v>1</v>
      </c>
      <c r="AU1178" s="74" t="n">
        <f aca="false">IF($BT$3&lt;0,0,$BT$3*$AF1178*AG1178)</f>
        <v>0.0356476594311126</v>
      </c>
      <c r="AV1178" s="74" t="n">
        <f aca="false">IF($BT$3&lt;0,0,$BT$3*$AF1178*AH1178)</f>
        <v>0.0356476594311126</v>
      </c>
      <c r="AW1178" s="74" t="n">
        <f aca="false">IF($BT$3&lt;0,0,$BT$3*$AF1178*AI1178)</f>
        <v>0.0377127199649656</v>
      </c>
      <c r="AX1178" s="74" t="n">
        <f aca="false">IF($BT$3&lt;0,0,$BT$3*$AF1178*AJ1178)</f>
        <v>0.0371956347129853</v>
      </c>
      <c r="AY1178" s="74" t="n">
        <f aca="false">IF($BT$3&lt;0,0,$BT$3*$AF1178*AK1178)</f>
        <v>0.0418702313874892</v>
      </c>
      <c r="AZ1178" s="74" t="n">
        <f aca="false">IF($BT$3&lt;0,0,$BT$3*$AF1178*AL1178)</f>
        <v>0.0403067140595449</v>
      </c>
      <c r="BA1178" s="74" t="n">
        <f aca="false">IF($BT$3&lt;0,0,$BT$3*$AF1178*AM1178)</f>
        <v>0.550022749194934</v>
      </c>
      <c r="BB1178" s="74" t="n">
        <f aca="false">IF($BT$3&lt;0,0,$BT$3*$AF1178*AN1178)</f>
        <v>0.0744680093818072</v>
      </c>
      <c r="BC1178" s="74" t="n">
        <f aca="false">IF($BT$3&lt;0,0,$BT$3*$AF1178*AO1178)</f>
        <v>0.0460672500144845</v>
      </c>
      <c r="BD1178" s="74" t="n">
        <f aca="false">IF($BT$3&lt;0,0,$BT$3*$AF1178*AP1178)</f>
        <v>0.0830558593126023</v>
      </c>
      <c r="BE1178" s="74" t="n">
        <f aca="false">IF($BT$3&lt;0,0,$BT$3*$AF1178*AQ1178)</f>
        <v>0.0461199758202252</v>
      </c>
      <c r="BF1178" s="74" t="n">
        <f aca="false">IF($BT$3&lt;0,0,$BT$3*$AF1178*AR1178)</f>
        <v>0.0875368632101376</v>
      </c>
      <c r="BG1178" s="74" t="n">
        <f aca="false">IF($BT$3&lt;0,0,$BT$3*$AF1178*AS1178)</f>
        <v>0.0917129290708284</v>
      </c>
      <c r="BH1178" s="75" t="n">
        <f aca="false">SUM(AU1178:BG1178)</f>
        <v>1.20736425499223</v>
      </c>
      <c r="BI1178" s="76" t="n">
        <f aca="false">IF(AU1178&lt;=0,"",Q1178*LN(AU1178))</f>
        <v>-0</v>
      </c>
      <c r="BJ1178" s="76" t="n">
        <f aca="false">IF(AV1178&lt;=0,"",R1178*LN(AV1178))</f>
        <v>-0</v>
      </c>
      <c r="BK1178" s="76" t="n">
        <f aca="false">IF(AW1178&lt;=0,"",S1178*LN(AW1178))</f>
        <v>-0</v>
      </c>
      <c r="BL1178" s="76" t="n">
        <f aca="false">IF(AX1178&lt;=0,"",T1178*LN(AX1178))</f>
        <v>-0</v>
      </c>
      <c r="BM1178" s="76" t="n">
        <f aca="false">IF(AY1178&lt;=0,"",U1178*LN(AY1178))</f>
        <v>-3.17318017263511</v>
      </c>
      <c r="BN1178" s="76" t="n">
        <f aca="false">IF(AZ1178&lt;=0,"",V1178*LN(AZ1178))</f>
        <v>-0</v>
      </c>
      <c r="BO1178" s="76" t="n">
        <f aca="false">IF(BA1178&lt;=0,"",W1178*LN(BA1178))</f>
        <v>-0</v>
      </c>
      <c r="BP1178" s="76" t="n">
        <f aca="false">IF(BB1178&lt;=0,"",X1178*LN(BB1178))</f>
        <v>-0</v>
      </c>
      <c r="BQ1178" s="76" t="n">
        <f aca="false">IF(BC1178&lt;=0,"",Y1178*LN(BC1178))</f>
        <v>-0</v>
      </c>
      <c r="BR1178" s="76" t="n">
        <f aca="false">IF(BD1178&lt;=0,"",Z1178*LN(BD1178))</f>
        <v>-0</v>
      </c>
      <c r="BS1178" s="76" t="n">
        <f aca="false">IF(BE1178&lt;=0,"",AA1178*LN(BE1178))</f>
        <v>-0</v>
      </c>
      <c r="BT1178" s="76" t="n">
        <f aca="false">IF(BF1178&lt;=0,"",AB1178*LN(BF1178))</f>
        <v>-0</v>
      </c>
      <c r="BU1178" s="76" t="n">
        <f aca="false">IF(BG1178&lt;=0,"",AC1178*LN(BG1178))</f>
        <v>-0</v>
      </c>
      <c r="BV1178" s="77" t="n">
        <f aca="false">SUM(BI1178:BU1178)</f>
        <v>-3.17318017263511</v>
      </c>
      <c r="BW1178" s="78" t="n">
        <f aca="false">$BX$3*B1178</f>
        <v>1.78962096579813</v>
      </c>
      <c r="BX1178" s="79" t="n">
        <f aca="false">IF(BW1178&lt;=0,"",BW1178*LN(BW1178)+BV1178+GAMMALN(AD1178+BW1178)-GAMMALN(BW1178)-(AD1178+BW1178)*LN(BH1178+BW1178))</f>
        <v>-4.61151714077775</v>
      </c>
      <c r="BY1178" s="80" t="n">
        <f aca="false">ABS(AD1178-BH1178)</f>
        <v>0.20736425499223</v>
      </c>
    </row>
    <row r="1179" customFormat="false" ht="14.4" hidden="false" customHeight="false" outlineLevel="0" collapsed="false">
      <c r="A1179" s="63" t="n">
        <v>1173</v>
      </c>
      <c r="B1179" s="64" t="n">
        <v>0.00759878419452888</v>
      </c>
      <c r="C1179" s="65" t="n">
        <v>0.0506445672191529</v>
      </c>
      <c r="D1179" s="65" t="n">
        <v>0.0506445672191529</v>
      </c>
      <c r="E1179" s="65" t="n">
        <v>0.0460405156537753</v>
      </c>
      <c r="F1179" s="65" t="n">
        <v>0.0483425414364641</v>
      </c>
      <c r="G1179" s="65" t="n">
        <v>0.0460405156537753</v>
      </c>
      <c r="H1179" s="65" t="n">
        <v>0.0529465930018416</v>
      </c>
      <c r="I1179" s="65" t="n">
        <v>0.0746316758747698</v>
      </c>
      <c r="J1179" s="65" t="n">
        <v>0.103591160220994</v>
      </c>
      <c r="K1179" s="65" t="n">
        <v>0.0851749539594844</v>
      </c>
      <c r="L1179" s="65" t="n">
        <v>0.0828729281767956</v>
      </c>
      <c r="M1179" s="65" t="n">
        <v>0.0873848987108656</v>
      </c>
      <c r="N1179" s="65" t="n">
        <v>0.0851749539594844</v>
      </c>
      <c r="O1179" s="65" t="n">
        <v>0.0890423572744015</v>
      </c>
      <c r="P1179" s="66" t="n">
        <v>0.069425556027766</v>
      </c>
      <c r="Q1179" s="67" t="n">
        <v>0</v>
      </c>
      <c r="R1179" s="67" t="n">
        <v>0</v>
      </c>
      <c r="S1179" s="67" t="n">
        <v>0</v>
      </c>
      <c r="T1179" s="67" t="n">
        <v>0</v>
      </c>
      <c r="U1179" s="67" t="n">
        <v>0</v>
      </c>
      <c r="V1179" s="67" t="n">
        <v>0</v>
      </c>
      <c r="W1179" s="67" t="n">
        <v>0</v>
      </c>
      <c r="X1179" s="67" t="n">
        <v>0</v>
      </c>
      <c r="Y1179" s="67" t="n">
        <v>0</v>
      </c>
      <c r="Z1179" s="67" t="n">
        <v>0</v>
      </c>
      <c r="AA1179" s="67" t="n">
        <v>0</v>
      </c>
      <c r="AB1179" s="67" t="n">
        <v>0</v>
      </c>
      <c r="AC1179" s="67" t="n">
        <v>0</v>
      </c>
      <c r="AD1179" s="68" t="n">
        <f aca="false">SUM(Q1179:AC1179)</f>
        <v>0</v>
      </c>
      <c r="AE1179" s="69" t="s">
        <v>25</v>
      </c>
      <c r="AF1179" s="70" t="n">
        <f aca="false">B1179^$BU$3</f>
        <v>0.00280993369247063</v>
      </c>
      <c r="AG1179" s="72" t="n">
        <f aca="false">IF(C1179=0,0,C1179^$BV$3*(1+$BW$3*C1179))</f>
        <v>0.0824261137366187</v>
      </c>
      <c r="AH1179" s="72" t="n">
        <f aca="false">IF(D1179=0,0,D1179^$BV$3*(1+$BW$3*D1179))</f>
        <v>0.0824261137366187</v>
      </c>
      <c r="AI1179" s="72" t="n">
        <f aca="false">IF(E1179=0,0,E1179^$BV$3*(1+$BW$3*E1179))</f>
        <v>0.074742084490641</v>
      </c>
      <c r="AJ1179" s="72" t="n">
        <f aca="false">IF(F1179=0,0,F1179^$BV$3*(1+$BW$3*F1179))</f>
        <v>0.0785710425005006</v>
      </c>
      <c r="AK1179" s="72" t="n">
        <f aca="false">IF(G1179=0,0,G1179^$BV$3*(1+$BW$3*G1179))</f>
        <v>0.074742084490641</v>
      </c>
      <c r="AL1179" s="72" t="n">
        <f aca="false">IF(H1179=0,0,H1179^$BV$3*(1+$BW$3*H1179))</f>
        <v>0.0863078508187214</v>
      </c>
      <c r="AM1179" s="72" t="n">
        <f aca="false">IF(I1179=0,0,I1179^$BV$3*(1+$BW$3*I1179))</f>
        <v>0.124257705883544</v>
      </c>
      <c r="AN1179" s="72" t="n">
        <f aca="false">IF(J1179=0,0,J1179^$BV$3*(1+$BW$3*J1179))</f>
        <v>0.179091936262164</v>
      </c>
      <c r="AO1179" s="72" t="n">
        <f aca="false">IF(K1179=0,0,K1179^$BV$3*(1+$BW$3*K1179))</f>
        <v>0.143657030903446</v>
      </c>
      <c r="AP1179" s="72" t="n">
        <f aca="false">IF(L1179=0,0,L1179^$BV$3*(1+$BW$3*L1179))</f>
        <v>0.139366902836076</v>
      </c>
      <c r="AQ1179" s="72" t="n">
        <f aca="false">IF(M1179=0,0,M1179^$BV$3*(1+$BW$3*M1179))</f>
        <v>0.147804423743305</v>
      </c>
      <c r="AR1179" s="72" t="n">
        <f aca="false">IF(N1179=0,0,N1179^$BV$3*(1+$BW$3*N1179))</f>
        <v>0.143657030903446</v>
      </c>
      <c r="AS1179" s="72" t="n">
        <f aca="false">IF(O1179=0,0,O1179^$BV$3*(1+$BW$3*O1179))</f>
        <v>0.150933593689681</v>
      </c>
      <c r="AT1179" s="73" t="n">
        <f aca="false">IF(AE1179="F",1,IF(AE1179="R",#REF!,IF(AE1179="M",#REF!,0)))</f>
        <v>1</v>
      </c>
      <c r="AU1179" s="74" t="n">
        <f aca="false">IF($BT$3&lt;0,0,$BT$3*$AF1179*AG1179)</f>
        <v>0.0090529903666791</v>
      </c>
      <c r="AV1179" s="74" t="n">
        <f aca="false">IF($BT$3&lt;0,0,$BT$3*$AF1179*AH1179)</f>
        <v>0.0090529903666791</v>
      </c>
      <c r="AW1179" s="74" t="n">
        <f aca="false">IF($BT$3&lt;0,0,$BT$3*$AF1179*AI1179)</f>
        <v>0.00820904128807281</v>
      </c>
      <c r="AX1179" s="74" t="n">
        <f aca="false">IF($BT$3&lt;0,0,$BT$3*$AF1179*AJ1179)</f>
        <v>0.00862958179891673</v>
      </c>
      <c r="AY1179" s="74" t="n">
        <f aca="false">IF($BT$3&lt;0,0,$BT$3*$AF1179*AK1179)</f>
        <v>0.00820904128807281</v>
      </c>
      <c r="AZ1179" s="74" t="n">
        <f aca="false">IF($BT$3&lt;0,0,$BT$3*$AF1179*AL1179)</f>
        <v>0.00947932768645795</v>
      </c>
      <c r="BA1179" s="74" t="n">
        <f aca="false">IF($BT$3&lt;0,0,$BT$3*$AF1179*AM1179)</f>
        <v>0.013647420257418</v>
      </c>
      <c r="BB1179" s="74" t="n">
        <f aca="false">IF($BT$3&lt;0,0,$BT$3*$AF1179*AN1179)</f>
        <v>0.0196699504590496</v>
      </c>
      <c r="BC1179" s="74" t="n">
        <f aca="false">IF($BT$3&lt;0,0,$BT$3*$AF1179*AO1179)</f>
        <v>0.0157780787898149</v>
      </c>
      <c r="BD1179" s="74" t="n">
        <f aca="false">IF($BT$3&lt;0,0,$BT$3*$AF1179*AP1179)</f>
        <v>0.0153068872425606</v>
      </c>
      <c r="BE1179" s="74" t="n">
        <f aca="false">IF($BT$3&lt;0,0,$BT$3*$AF1179*AQ1179)</f>
        <v>0.0162335935014032</v>
      </c>
      <c r="BF1179" s="74" t="n">
        <f aca="false">IF($BT$3&lt;0,0,$BT$3*$AF1179*AR1179)</f>
        <v>0.0157780787898149</v>
      </c>
      <c r="BG1179" s="74" t="n">
        <f aca="false">IF($BT$3&lt;0,0,$BT$3*$AF1179*AS1179)</f>
        <v>0.0165772751830456</v>
      </c>
      <c r="BH1179" s="75" t="n">
        <f aca="false">SUM(AU1179:BG1179)</f>
        <v>0.165624257017985</v>
      </c>
      <c r="BI1179" s="76" t="n">
        <f aca="false">IF(AU1179&lt;=0,"",Q1179*LN(AU1179))</f>
        <v>-0</v>
      </c>
      <c r="BJ1179" s="76" t="n">
        <f aca="false">IF(AV1179&lt;=0,"",R1179*LN(AV1179))</f>
        <v>-0</v>
      </c>
      <c r="BK1179" s="76" t="n">
        <f aca="false">IF(AW1179&lt;=0,"",S1179*LN(AW1179))</f>
        <v>-0</v>
      </c>
      <c r="BL1179" s="76" t="n">
        <f aca="false">IF(AX1179&lt;=0,"",T1179*LN(AX1179))</f>
        <v>-0</v>
      </c>
      <c r="BM1179" s="76" t="n">
        <f aca="false">IF(AY1179&lt;=0,"",U1179*LN(AY1179))</f>
        <v>-0</v>
      </c>
      <c r="BN1179" s="76" t="n">
        <f aca="false">IF(AZ1179&lt;=0,"",V1179*LN(AZ1179))</f>
        <v>-0</v>
      </c>
      <c r="BO1179" s="76" t="n">
        <f aca="false">IF(BA1179&lt;=0,"",W1179*LN(BA1179))</f>
        <v>-0</v>
      </c>
      <c r="BP1179" s="76" t="n">
        <f aca="false">IF(BB1179&lt;=0,"",X1179*LN(BB1179))</f>
        <v>-0</v>
      </c>
      <c r="BQ1179" s="76" t="n">
        <f aca="false">IF(BC1179&lt;=0,"",Y1179*LN(BC1179))</f>
        <v>-0</v>
      </c>
      <c r="BR1179" s="76" t="n">
        <f aca="false">IF(BD1179&lt;=0,"",Z1179*LN(BD1179))</f>
        <v>-0</v>
      </c>
      <c r="BS1179" s="76" t="n">
        <f aca="false">IF(BE1179&lt;=0,"",AA1179*LN(BE1179))</f>
        <v>-0</v>
      </c>
      <c r="BT1179" s="76" t="n">
        <f aca="false">IF(BF1179&lt;=0,"",AB1179*LN(BF1179))</f>
        <v>-0</v>
      </c>
      <c r="BU1179" s="76" t="n">
        <f aca="false">IF(BG1179&lt;=0,"",AC1179*LN(BG1179))</f>
        <v>-0</v>
      </c>
      <c r="BV1179" s="77" t="n">
        <f aca="false">SUM(BI1179:BU1179)</f>
        <v>0</v>
      </c>
      <c r="BW1179" s="78" t="n">
        <f aca="false">$BX$3*B1179</f>
        <v>0.383490206956742</v>
      </c>
      <c r="BX1179" s="79" t="n">
        <f aca="false">IF(BW1179&lt;=0,"",BW1179*LN(BW1179)+BV1179+GAMMALN(AD1179+BW1179)-GAMMALN(BW1179)-(AD1179+BW1179)*LN(BH1179+BW1179))</f>
        <v>-0.13767023492699</v>
      </c>
      <c r="BY1179" s="80" t="n">
        <f aca="false">ABS(AD1179-BH1179)</f>
        <v>0.165624257017985</v>
      </c>
    </row>
    <row r="1180" customFormat="false" ht="14.4" hidden="false" customHeight="false" outlineLevel="0" collapsed="false">
      <c r="A1180" s="63" t="n">
        <v>1174</v>
      </c>
      <c r="B1180" s="64" t="n">
        <v>0.011144883485309</v>
      </c>
      <c r="C1180" s="65" t="n">
        <v>0.0506445672191529</v>
      </c>
      <c r="D1180" s="65" t="n">
        <v>0.0506445672191529</v>
      </c>
      <c r="E1180" s="65" t="n">
        <v>0.0460405156537753</v>
      </c>
      <c r="F1180" s="65" t="n">
        <v>0.0483425414364641</v>
      </c>
      <c r="G1180" s="65" t="n">
        <v>0.0460405156537753</v>
      </c>
      <c r="H1180" s="65" t="n">
        <v>0.0529465930018416</v>
      </c>
      <c r="I1180" s="65" t="n">
        <v>0.0746316758747698</v>
      </c>
      <c r="J1180" s="65" t="n">
        <v>0.103591160220994</v>
      </c>
      <c r="K1180" s="65" t="n">
        <v>0.0851749539594844</v>
      </c>
      <c r="L1180" s="65" t="n">
        <v>0.0828729281767956</v>
      </c>
      <c r="M1180" s="65" t="n">
        <v>0.0873848987108656</v>
      </c>
      <c r="N1180" s="65" t="n">
        <v>0.0851749539594844</v>
      </c>
      <c r="O1180" s="65" t="n">
        <v>0.0890423572744015</v>
      </c>
      <c r="P1180" s="66" t="n">
        <v>0.069425556027766</v>
      </c>
      <c r="Q1180" s="67" t="n">
        <v>0</v>
      </c>
      <c r="R1180" s="67" t="n">
        <v>0</v>
      </c>
      <c r="S1180" s="67" t="n">
        <v>0</v>
      </c>
      <c r="T1180" s="67" t="n">
        <v>0</v>
      </c>
      <c r="U1180" s="67" t="n">
        <v>0</v>
      </c>
      <c r="V1180" s="67" t="n">
        <v>0</v>
      </c>
      <c r="W1180" s="67" t="n">
        <v>0</v>
      </c>
      <c r="X1180" s="67" t="n">
        <v>0</v>
      </c>
      <c r="Y1180" s="67" t="n">
        <v>0</v>
      </c>
      <c r="Z1180" s="67" t="n">
        <v>0</v>
      </c>
      <c r="AA1180" s="67" t="n">
        <v>0</v>
      </c>
      <c r="AB1180" s="67" t="n">
        <v>0</v>
      </c>
      <c r="AC1180" s="67" t="n">
        <v>0</v>
      </c>
      <c r="AD1180" s="68" t="n">
        <f aca="false">SUM(Q1180:AC1180)</f>
        <v>0</v>
      </c>
      <c r="AE1180" s="69" t="s">
        <v>25</v>
      </c>
      <c r="AF1180" s="70" t="n">
        <f aca="false">B1180^$BU$3</f>
        <v>0.00445591722689084</v>
      </c>
      <c r="AG1180" s="72" t="n">
        <f aca="false">IF(C1180=0,0,C1180^$BV$3*(1+$BW$3*C1180))</f>
        <v>0.0824261137366187</v>
      </c>
      <c r="AH1180" s="72" t="n">
        <f aca="false">IF(D1180=0,0,D1180^$BV$3*(1+$BW$3*D1180))</f>
        <v>0.0824261137366187</v>
      </c>
      <c r="AI1180" s="72" t="n">
        <f aca="false">IF(E1180=0,0,E1180^$BV$3*(1+$BW$3*E1180))</f>
        <v>0.074742084490641</v>
      </c>
      <c r="AJ1180" s="72" t="n">
        <f aca="false">IF(F1180=0,0,F1180^$BV$3*(1+$BW$3*F1180))</f>
        <v>0.0785710425005006</v>
      </c>
      <c r="AK1180" s="72" t="n">
        <f aca="false">IF(G1180=0,0,G1180^$BV$3*(1+$BW$3*G1180))</f>
        <v>0.074742084490641</v>
      </c>
      <c r="AL1180" s="72" t="n">
        <f aca="false">IF(H1180=0,0,H1180^$BV$3*(1+$BW$3*H1180))</f>
        <v>0.0863078508187214</v>
      </c>
      <c r="AM1180" s="72" t="n">
        <f aca="false">IF(I1180=0,0,I1180^$BV$3*(1+$BW$3*I1180))</f>
        <v>0.124257705883544</v>
      </c>
      <c r="AN1180" s="72" t="n">
        <f aca="false">IF(J1180=0,0,J1180^$BV$3*(1+$BW$3*J1180))</f>
        <v>0.179091936262164</v>
      </c>
      <c r="AO1180" s="72" t="n">
        <f aca="false">IF(K1180=0,0,K1180^$BV$3*(1+$BW$3*K1180))</f>
        <v>0.143657030903446</v>
      </c>
      <c r="AP1180" s="72" t="n">
        <f aca="false">IF(L1180=0,0,L1180^$BV$3*(1+$BW$3*L1180))</f>
        <v>0.139366902836076</v>
      </c>
      <c r="AQ1180" s="72" t="n">
        <f aca="false">IF(M1180=0,0,M1180^$BV$3*(1+$BW$3*M1180))</f>
        <v>0.147804423743305</v>
      </c>
      <c r="AR1180" s="72" t="n">
        <f aca="false">IF(N1180=0,0,N1180^$BV$3*(1+$BW$3*N1180))</f>
        <v>0.143657030903446</v>
      </c>
      <c r="AS1180" s="72" t="n">
        <f aca="false">IF(O1180=0,0,O1180^$BV$3*(1+$BW$3*O1180))</f>
        <v>0.150933593689681</v>
      </c>
      <c r="AT1180" s="73" t="n">
        <f aca="false">IF(AE1180="F",1,IF(AE1180="R",#REF!,IF(AE1180="M",#REF!,0)))</f>
        <v>1</v>
      </c>
      <c r="AU1180" s="74" t="n">
        <f aca="false">IF($BT$3&lt;0,0,$BT$3*$AF1180*AG1180)</f>
        <v>0.0143559884839467</v>
      </c>
      <c r="AV1180" s="74" t="n">
        <f aca="false">IF($BT$3&lt;0,0,$BT$3*$AF1180*AH1180)</f>
        <v>0.0143559884839467</v>
      </c>
      <c r="AW1180" s="74" t="n">
        <f aca="false">IF($BT$3&lt;0,0,$BT$3*$AF1180*AI1180)</f>
        <v>0.0130176767479591</v>
      </c>
      <c r="AX1180" s="74" t="n">
        <f aca="false">IF($BT$3&lt;0,0,$BT$3*$AF1180*AJ1180)</f>
        <v>0.0136845585722157</v>
      </c>
      <c r="AY1180" s="74" t="n">
        <f aca="false">IF($BT$3&lt;0,0,$BT$3*$AF1180*AK1180)</f>
        <v>0.0130176767479591</v>
      </c>
      <c r="AZ1180" s="74" t="n">
        <f aca="false">IF($BT$3&lt;0,0,$BT$3*$AF1180*AL1180)</f>
        <v>0.0150320627318051</v>
      </c>
      <c r="BA1180" s="74" t="n">
        <f aca="false">IF($BT$3&lt;0,0,$BT$3*$AF1180*AM1180)</f>
        <v>0.0216417117566142</v>
      </c>
      <c r="BB1180" s="74" t="n">
        <f aca="false">IF($BT$3&lt;0,0,$BT$3*$AF1180*AN1180)</f>
        <v>0.031192078068399</v>
      </c>
      <c r="BC1180" s="74" t="n">
        <f aca="false">IF($BT$3&lt;0,0,$BT$3*$AF1180*AO1180)</f>
        <v>0.0250204527157226</v>
      </c>
      <c r="BD1180" s="74" t="n">
        <f aca="false">IF($BT$3&lt;0,0,$BT$3*$AF1180*AP1180)</f>
        <v>0.0242732498410776</v>
      </c>
      <c r="BE1180" s="74" t="n">
        <f aca="false">IF($BT$3&lt;0,0,$BT$3*$AF1180*AQ1180)</f>
        <v>0.0257427956862729</v>
      </c>
      <c r="BF1180" s="74" t="n">
        <f aca="false">IF($BT$3&lt;0,0,$BT$3*$AF1180*AR1180)</f>
        <v>0.0250204527157226</v>
      </c>
      <c r="BG1180" s="74" t="n">
        <f aca="false">IF($BT$3&lt;0,0,$BT$3*$AF1180*AS1180)</f>
        <v>0.0262877968476528</v>
      </c>
      <c r="BH1180" s="75" t="n">
        <f aca="false">SUM(AU1180:BG1180)</f>
        <v>0.262642489399294</v>
      </c>
      <c r="BI1180" s="76" t="n">
        <f aca="false">IF(AU1180&lt;=0,"",Q1180*LN(AU1180))</f>
        <v>-0</v>
      </c>
      <c r="BJ1180" s="76" t="n">
        <f aca="false">IF(AV1180&lt;=0,"",R1180*LN(AV1180))</f>
        <v>-0</v>
      </c>
      <c r="BK1180" s="76" t="n">
        <f aca="false">IF(AW1180&lt;=0,"",S1180*LN(AW1180))</f>
        <v>-0</v>
      </c>
      <c r="BL1180" s="76" t="n">
        <f aca="false">IF(AX1180&lt;=0,"",T1180*LN(AX1180))</f>
        <v>-0</v>
      </c>
      <c r="BM1180" s="76" t="n">
        <f aca="false">IF(AY1180&lt;=0,"",U1180*LN(AY1180))</f>
        <v>-0</v>
      </c>
      <c r="BN1180" s="76" t="n">
        <f aca="false">IF(AZ1180&lt;=0,"",V1180*LN(AZ1180))</f>
        <v>-0</v>
      </c>
      <c r="BO1180" s="76" t="n">
        <f aca="false">IF(BA1180&lt;=0,"",W1180*LN(BA1180))</f>
        <v>-0</v>
      </c>
      <c r="BP1180" s="76" t="n">
        <f aca="false">IF(BB1180&lt;=0,"",X1180*LN(BB1180))</f>
        <v>-0</v>
      </c>
      <c r="BQ1180" s="76" t="n">
        <f aca="false">IF(BC1180&lt;=0,"",Y1180*LN(BC1180))</f>
        <v>-0</v>
      </c>
      <c r="BR1180" s="76" t="n">
        <f aca="false">IF(BD1180&lt;=0,"",Z1180*LN(BD1180))</f>
        <v>-0</v>
      </c>
      <c r="BS1180" s="76" t="n">
        <f aca="false">IF(BE1180&lt;=0,"",AA1180*LN(BE1180))</f>
        <v>-0</v>
      </c>
      <c r="BT1180" s="76" t="n">
        <f aca="false">IF(BF1180&lt;=0,"",AB1180*LN(BF1180))</f>
        <v>-0</v>
      </c>
      <c r="BU1180" s="76" t="n">
        <f aca="false">IF(BG1180&lt;=0,"",AC1180*LN(BG1180))</f>
        <v>-0</v>
      </c>
      <c r="BV1180" s="77" t="n">
        <f aca="false">SUM(BI1180:BU1180)</f>
        <v>0</v>
      </c>
      <c r="BW1180" s="78" t="n">
        <f aca="false">$BX$3*B1180</f>
        <v>0.562452303536555</v>
      </c>
      <c r="BX1180" s="79" t="n">
        <f aca="false">IF(BW1180&lt;=0,"",BW1180*LN(BW1180)+BV1180+GAMMALN(AD1180+BW1180)-GAMMALN(BW1180)-(AD1180+BW1180)*LN(BH1180+BW1180))</f>
        <v>-0.215527191313629</v>
      </c>
      <c r="BY1180" s="80" t="n">
        <f aca="false">ABS(AD1180-BH1180)</f>
        <v>0.262642489399294</v>
      </c>
    </row>
    <row r="1181" customFormat="false" ht="14.4" hidden="false" customHeight="false" outlineLevel="0" collapsed="false">
      <c r="A1181" s="63" t="n">
        <v>1175</v>
      </c>
      <c r="B1181" s="64" t="n">
        <v>0.00101317122593718</v>
      </c>
      <c r="C1181" s="65" t="n">
        <v>0.0506445672191529</v>
      </c>
      <c r="D1181" s="65" t="n">
        <v>0.0506445672191529</v>
      </c>
      <c r="E1181" s="65" t="n">
        <v>0.0460405156537753</v>
      </c>
      <c r="F1181" s="65" t="n">
        <v>0.0483425414364641</v>
      </c>
      <c r="G1181" s="65" t="n">
        <v>0.0460405156537753</v>
      </c>
      <c r="H1181" s="65" t="n">
        <v>0.0529465930018416</v>
      </c>
      <c r="I1181" s="65" t="n">
        <v>0.0746316758747698</v>
      </c>
      <c r="J1181" s="65" t="n">
        <v>0.103591160220994</v>
      </c>
      <c r="K1181" s="65" t="n">
        <v>0.0851749539594844</v>
      </c>
      <c r="L1181" s="65" t="n">
        <v>0.0828729281767956</v>
      </c>
      <c r="M1181" s="65" t="n">
        <v>0.0873848987108656</v>
      </c>
      <c r="N1181" s="65" t="n">
        <v>0.0851749539594844</v>
      </c>
      <c r="O1181" s="65" t="n">
        <v>0.0890423572744015</v>
      </c>
      <c r="P1181" s="66" t="n">
        <v>0.069425556027766</v>
      </c>
      <c r="Q1181" s="67" t="n">
        <v>0</v>
      </c>
      <c r="R1181" s="67" t="n">
        <v>0</v>
      </c>
      <c r="S1181" s="67" t="n">
        <v>0</v>
      </c>
      <c r="T1181" s="67" t="n">
        <v>0</v>
      </c>
      <c r="U1181" s="67" t="n">
        <v>0</v>
      </c>
      <c r="V1181" s="67" t="n">
        <v>0</v>
      </c>
      <c r="W1181" s="67" t="n">
        <v>0</v>
      </c>
      <c r="X1181" s="67" t="n">
        <v>0</v>
      </c>
      <c r="Y1181" s="67" t="n">
        <v>0</v>
      </c>
      <c r="Z1181" s="67" t="n">
        <v>0</v>
      </c>
      <c r="AA1181" s="67" t="n">
        <v>0</v>
      </c>
      <c r="AB1181" s="67" t="n">
        <v>0</v>
      </c>
      <c r="AC1181" s="67" t="n">
        <v>0</v>
      </c>
      <c r="AD1181" s="68" t="n">
        <f aca="false">SUM(Q1181:AC1181)</f>
        <v>0</v>
      </c>
      <c r="AE1181" s="69" t="s">
        <v>25</v>
      </c>
      <c r="AF1181" s="70" t="n">
        <f aca="false">B1181^$BU$3</f>
        <v>0.000248449422956876</v>
      </c>
      <c r="AG1181" s="72" t="n">
        <f aca="false">IF(C1181=0,0,C1181^$BV$3*(1+$BW$3*C1181))</f>
        <v>0.0824261137366187</v>
      </c>
      <c r="AH1181" s="72" t="n">
        <f aca="false">IF(D1181=0,0,D1181^$BV$3*(1+$BW$3*D1181))</f>
        <v>0.0824261137366187</v>
      </c>
      <c r="AI1181" s="72" t="n">
        <f aca="false">IF(E1181=0,0,E1181^$BV$3*(1+$BW$3*E1181))</f>
        <v>0.074742084490641</v>
      </c>
      <c r="AJ1181" s="72" t="n">
        <f aca="false">IF(F1181=0,0,F1181^$BV$3*(1+$BW$3*F1181))</f>
        <v>0.0785710425005006</v>
      </c>
      <c r="AK1181" s="72" t="n">
        <f aca="false">IF(G1181=0,0,G1181^$BV$3*(1+$BW$3*G1181))</f>
        <v>0.074742084490641</v>
      </c>
      <c r="AL1181" s="72" t="n">
        <f aca="false">IF(H1181=0,0,H1181^$BV$3*(1+$BW$3*H1181))</f>
        <v>0.0863078508187214</v>
      </c>
      <c r="AM1181" s="72" t="n">
        <f aca="false">IF(I1181=0,0,I1181^$BV$3*(1+$BW$3*I1181))</f>
        <v>0.124257705883544</v>
      </c>
      <c r="AN1181" s="72" t="n">
        <f aca="false">IF(J1181=0,0,J1181^$BV$3*(1+$BW$3*J1181))</f>
        <v>0.179091936262164</v>
      </c>
      <c r="AO1181" s="72" t="n">
        <f aca="false">IF(K1181=0,0,K1181^$BV$3*(1+$BW$3*K1181))</f>
        <v>0.143657030903446</v>
      </c>
      <c r="AP1181" s="72" t="n">
        <f aca="false">IF(L1181=0,0,L1181^$BV$3*(1+$BW$3*L1181))</f>
        <v>0.139366902836076</v>
      </c>
      <c r="AQ1181" s="72" t="n">
        <f aca="false">IF(M1181=0,0,M1181^$BV$3*(1+$BW$3*M1181))</f>
        <v>0.147804423743305</v>
      </c>
      <c r="AR1181" s="72" t="n">
        <f aca="false">IF(N1181=0,0,N1181^$BV$3*(1+$BW$3*N1181))</f>
        <v>0.143657030903446</v>
      </c>
      <c r="AS1181" s="72" t="n">
        <f aca="false">IF(O1181=0,0,O1181^$BV$3*(1+$BW$3*O1181))</f>
        <v>0.150933593689681</v>
      </c>
      <c r="AT1181" s="73" t="n">
        <f aca="false">IF(AE1181="F",1,IF(AE1181="R",#REF!,IF(AE1181="M",#REF!,0)))</f>
        <v>1</v>
      </c>
      <c r="AU1181" s="74" t="n">
        <f aca="false">IF($BT$3&lt;0,0,$BT$3*$AF1181*AG1181)</f>
        <v>0.00080044957596774</v>
      </c>
      <c r="AV1181" s="74" t="n">
        <f aca="false">IF($BT$3&lt;0,0,$BT$3*$AF1181*AH1181)</f>
        <v>0.00080044957596774</v>
      </c>
      <c r="AW1181" s="74" t="n">
        <f aca="false">IF($BT$3&lt;0,0,$BT$3*$AF1181*AI1181)</f>
        <v>0.000725829074371362</v>
      </c>
      <c r="AX1181" s="74" t="n">
        <f aca="false">IF($BT$3&lt;0,0,$BT$3*$AF1181*AJ1181)</f>
        <v>0.000763012530881077</v>
      </c>
      <c r="AY1181" s="74" t="n">
        <f aca="false">IF($BT$3&lt;0,0,$BT$3*$AF1181*AK1181)</f>
        <v>0.000725829074371362</v>
      </c>
      <c r="AZ1181" s="74" t="n">
        <f aca="false">IF($BT$3&lt;0,0,$BT$3*$AF1181*AL1181)</f>
        <v>0.000838145576185775</v>
      </c>
      <c r="BA1181" s="74" t="n">
        <f aca="false">IF($BT$3&lt;0,0,$BT$3*$AF1181*AM1181)</f>
        <v>0.00120668103197276</v>
      </c>
      <c r="BB1181" s="74" t="n">
        <f aca="false">IF($BT$3&lt;0,0,$BT$3*$AF1181*AN1181)</f>
        <v>0.00173918261994444</v>
      </c>
      <c r="BC1181" s="74" t="n">
        <f aca="false">IF($BT$3&lt;0,0,$BT$3*$AF1181*AO1181)</f>
        <v>0.00139507013322116</v>
      </c>
      <c r="BD1181" s="74" t="n">
        <f aca="false">IF($BT$3&lt;0,0,$BT$3*$AF1181*AP1181)</f>
        <v>0.00135340820065273</v>
      </c>
      <c r="BE1181" s="74" t="n">
        <f aca="false">IF($BT$3&lt;0,0,$BT$3*$AF1181*AQ1181)</f>
        <v>0.00143534594739633</v>
      </c>
      <c r="BF1181" s="74" t="n">
        <f aca="false">IF($BT$3&lt;0,0,$BT$3*$AF1181*AR1181)</f>
        <v>0.00139507013322116</v>
      </c>
      <c r="BG1181" s="74" t="n">
        <f aca="false">IF($BT$3&lt;0,0,$BT$3*$AF1181*AS1181)</f>
        <v>0.00146573368064203</v>
      </c>
      <c r="BH1181" s="75" t="n">
        <f aca="false">SUM(AU1181:BG1181)</f>
        <v>0.0146442071547957</v>
      </c>
      <c r="BI1181" s="76" t="n">
        <f aca="false">IF(AU1181&lt;=0,"",Q1181*LN(AU1181))</f>
        <v>-0</v>
      </c>
      <c r="BJ1181" s="76" t="n">
        <f aca="false">IF(AV1181&lt;=0,"",R1181*LN(AV1181))</f>
        <v>-0</v>
      </c>
      <c r="BK1181" s="76" t="n">
        <f aca="false">IF(AW1181&lt;=0,"",S1181*LN(AW1181))</f>
        <v>-0</v>
      </c>
      <c r="BL1181" s="76" t="n">
        <f aca="false">IF(AX1181&lt;=0,"",T1181*LN(AX1181))</f>
        <v>-0</v>
      </c>
      <c r="BM1181" s="76" t="n">
        <f aca="false">IF(AY1181&lt;=0,"",U1181*LN(AY1181))</f>
        <v>-0</v>
      </c>
      <c r="BN1181" s="76" t="n">
        <f aca="false">IF(AZ1181&lt;=0,"",V1181*LN(AZ1181))</f>
        <v>-0</v>
      </c>
      <c r="BO1181" s="76" t="n">
        <f aca="false">IF(BA1181&lt;=0,"",W1181*LN(BA1181))</f>
        <v>-0</v>
      </c>
      <c r="BP1181" s="76" t="n">
        <f aca="false">IF(BB1181&lt;=0,"",X1181*LN(BB1181))</f>
        <v>-0</v>
      </c>
      <c r="BQ1181" s="76" t="n">
        <f aca="false">IF(BC1181&lt;=0,"",Y1181*LN(BC1181))</f>
        <v>-0</v>
      </c>
      <c r="BR1181" s="76" t="n">
        <f aca="false">IF(BD1181&lt;=0,"",Z1181*LN(BD1181))</f>
        <v>-0</v>
      </c>
      <c r="BS1181" s="76" t="n">
        <f aca="false">IF(BE1181&lt;=0,"",AA1181*LN(BE1181))</f>
        <v>-0</v>
      </c>
      <c r="BT1181" s="76" t="n">
        <f aca="false">IF(BF1181&lt;=0,"",AB1181*LN(BF1181))</f>
        <v>-0</v>
      </c>
      <c r="BU1181" s="76" t="n">
        <f aca="false">IF(BG1181&lt;=0,"",AC1181*LN(BG1181))</f>
        <v>-0</v>
      </c>
      <c r="BV1181" s="77" t="n">
        <f aca="false">SUM(BI1181:BU1181)</f>
        <v>0</v>
      </c>
      <c r="BW1181" s="78" t="n">
        <f aca="false">$BX$3*B1181</f>
        <v>0.0511320275942323</v>
      </c>
      <c r="BX1181" s="79" t="n">
        <f aca="false">IF(BW1181&lt;=0,"",BW1181*LN(BW1181)+BV1181+GAMMALN(AD1181+BW1181)-GAMMALN(BW1181)-(AD1181+BW1181)*LN(BH1181+BW1181))</f>
        <v>-0.0128774751139184</v>
      </c>
      <c r="BY1181" s="80" t="n">
        <f aca="false">ABS(AD1181-BH1181)</f>
        <v>0.0146442071547957</v>
      </c>
    </row>
    <row r="1182" customFormat="false" ht="14.4" hidden="false" customHeight="false" outlineLevel="0" collapsed="false">
      <c r="A1182" s="63" t="n">
        <v>1176</v>
      </c>
      <c r="B1182" s="64" t="n">
        <v>0.0450861195542047</v>
      </c>
      <c r="C1182" s="65" t="n">
        <v>0.0713627992633518</v>
      </c>
      <c r="D1182" s="65" t="n">
        <v>0.0713627992633518</v>
      </c>
      <c r="E1182" s="65" t="n">
        <v>0.0736648250460405</v>
      </c>
      <c r="F1182" s="65" t="n">
        <v>0.0759668508287293</v>
      </c>
      <c r="G1182" s="65" t="n">
        <v>0.0621546961325967</v>
      </c>
      <c r="H1182" s="65" t="n">
        <v>0.0713627992633518</v>
      </c>
      <c r="I1182" s="65" t="n">
        <v>0.0625690607734807</v>
      </c>
      <c r="J1182" s="65" t="n">
        <v>0.069060773480663</v>
      </c>
      <c r="K1182" s="65" t="n">
        <v>0.069060773480663</v>
      </c>
      <c r="L1182" s="65" t="n">
        <v>0.0667587476979742</v>
      </c>
      <c r="M1182" s="65" t="n">
        <v>0.0708563535911602</v>
      </c>
      <c r="N1182" s="65" t="n">
        <v>0.0686003683241252</v>
      </c>
      <c r="O1182" s="65" t="n">
        <v>0.0716850828729282</v>
      </c>
      <c r="P1182" s="66" t="n">
        <v>0.0695743023091089</v>
      </c>
      <c r="Q1182" s="67" t="n">
        <v>0</v>
      </c>
      <c r="R1182" s="67" t="n">
        <v>0</v>
      </c>
      <c r="S1182" s="67" t="n">
        <v>0</v>
      </c>
      <c r="T1182" s="67" t="n">
        <v>0</v>
      </c>
      <c r="U1182" s="67" t="n">
        <v>0</v>
      </c>
      <c r="V1182" s="67" t="n">
        <v>0</v>
      </c>
      <c r="W1182" s="67" t="n">
        <v>0</v>
      </c>
      <c r="X1182" s="67" t="n">
        <v>0</v>
      </c>
      <c r="Y1182" s="67" t="n">
        <v>0</v>
      </c>
      <c r="Z1182" s="67" t="n">
        <v>0</v>
      </c>
      <c r="AA1182" s="67" t="n">
        <v>0</v>
      </c>
      <c r="AB1182" s="67" t="n">
        <v>1</v>
      </c>
      <c r="AC1182" s="67" t="n">
        <v>0</v>
      </c>
      <c r="AD1182" s="68" t="n">
        <f aca="false">SUM(Q1182:AC1182)</f>
        <v>1</v>
      </c>
      <c r="AE1182" s="69" t="s">
        <v>25</v>
      </c>
      <c r="AF1182" s="70" t="n">
        <f aca="false">B1182^$BU$3</f>
        <v>0.0239687582389477</v>
      </c>
      <c r="AG1182" s="72" t="n">
        <f aca="false">IF(C1182=0,0,C1182^$BV$3*(1+$BW$3*C1182))</f>
        <v>0.118371545808855</v>
      </c>
      <c r="AH1182" s="72" t="n">
        <f aca="false">IF(D1182=0,0,D1182^$BV$3*(1+$BW$3*D1182))</f>
        <v>0.118371545808855</v>
      </c>
      <c r="AI1182" s="72" t="n">
        <f aca="false">IF(E1182=0,0,E1182^$BV$3*(1+$BW$3*E1182))</f>
        <v>0.122510457220728</v>
      </c>
      <c r="AJ1182" s="72" t="n">
        <f aca="false">IF(F1182=0,0,F1182^$BV$3*(1+$BW$3*F1182))</f>
        <v>0.126679271078694</v>
      </c>
      <c r="AK1182" s="72" t="n">
        <f aca="false">IF(G1182=0,0,G1182^$BV$3*(1+$BW$3*G1182))</f>
        <v>0.102110582713248</v>
      </c>
      <c r="AL1182" s="72" t="n">
        <f aca="false">IF(H1182=0,0,H1182^$BV$3*(1+$BW$3*H1182))</f>
        <v>0.118371545808855</v>
      </c>
      <c r="AM1182" s="72" t="n">
        <f aca="false">IF(I1182=0,0,I1182^$BV$3*(1+$BW$3*I1182))</f>
        <v>0.102832331877151</v>
      </c>
      <c r="AN1182" s="72" t="n">
        <f aca="false">IF(J1182=0,0,J1182^$BV$3*(1+$BW$3*J1182))</f>
        <v>0.114262334687855</v>
      </c>
      <c r="AO1182" s="72" t="n">
        <f aca="false">IF(K1182=0,0,K1182^$BV$3*(1+$BW$3*K1182))</f>
        <v>0.114262334687855</v>
      </c>
      <c r="AP1182" s="72" t="n">
        <f aca="false">IF(L1182=0,0,L1182^$BV$3*(1+$BW$3*L1182))</f>
        <v>0.110182602695774</v>
      </c>
      <c r="AQ1182" s="72" t="n">
        <f aca="false">IF(M1182=0,0,M1182^$BV$3*(1+$BW$3*M1182))</f>
        <v>0.117464978484582</v>
      </c>
      <c r="AR1182" s="72" t="n">
        <f aca="false">IF(N1182=0,0,N1182^$BV$3*(1+$BW$3*N1182))</f>
        <v>0.113444037394837</v>
      </c>
      <c r="AS1182" s="72" t="n">
        <f aca="false">IF(O1182=0,0,O1182^$BV$3*(1+$BW$3*O1182))</f>
        <v>0.118949200631729</v>
      </c>
      <c r="AT1182" s="73" t="n">
        <f aca="false">IF(AE1182="F",1,IF(AE1182="R",#REF!,IF(AE1182="M",#REF!,0)))</f>
        <v>1</v>
      </c>
      <c r="AU1182" s="74" t="n">
        <f aca="false">IF($BT$3&lt;0,0,$BT$3*$AF1182*AG1182)</f>
        <v>0.110898077263082</v>
      </c>
      <c r="AV1182" s="74" t="n">
        <f aca="false">IF($BT$3&lt;0,0,$BT$3*$AF1182*AH1182)</f>
        <v>0.110898077263082</v>
      </c>
      <c r="AW1182" s="74" t="n">
        <f aca="false">IF($BT$3&lt;0,0,$BT$3*$AF1182*AI1182)</f>
        <v>0.114775675670727</v>
      </c>
      <c r="AX1182" s="74" t="n">
        <f aca="false">IF($BT$3&lt;0,0,$BT$3*$AF1182*AJ1182)</f>
        <v>0.11868128861307</v>
      </c>
      <c r="AY1182" s="74" t="n">
        <f aca="false">IF($BT$3&lt;0,0,$BT$3*$AF1182*AK1182)</f>
        <v>0.0956637611998218</v>
      </c>
      <c r="AZ1182" s="74" t="n">
        <f aca="false">IF($BT$3&lt;0,0,$BT$3*$AF1182*AL1182)</f>
        <v>0.110898077263082</v>
      </c>
      <c r="BA1182" s="74" t="n">
        <f aca="false">IF($BT$3&lt;0,0,$BT$3*$AF1182*AM1182)</f>
        <v>0.096339942236372</v>
      </c>
      <c r="BB1182" s="74" t="n">
        <f aca="false">IF($BT$3&lt;0,0,$BT$3*$AF1182*AN1182)</f>
        <v>0.107048303998121</v>
      </c>
      <c r="BC1182" s="74" t="n">
        <f aca="false">IF($BT$3&lt;0,0,$BT$3*$AF1182*AO1182)</f>
        <v>0.107048303998121</v>
      </c>
      <c r="BD1182" s="74" t="n">
        <f aca="false">IF($BT$3&lt;0,0,$BT$3*$AF1182*AP1182)</f>
        <v>0.103226148677103</v>
      </c>
      <c r="BE1182" s="74" t="n">
        <f aca="false">IF($BT$3&lt;0,0,$BT$3*$AF1182*AQ1182)</f>
        <v>0.110048746687187</v>
      </c>
      <c r="BF1182" s="74" t="n">
        <f aca="false">IF($BT$3&lt;0,0,$BT$3*$AF1182*AR1182)</f>
        <v>0.106281670464655</v>
      </c>
      <c r="BG1182" s="74" t="n">
        <f aca="false">IF($BT$3&lt;0,0,$BT$3*$AF1182*AS1182)</f>
        <v>0.111439261453427</v>
      </c>
      <c r="BH1182" s="75" t="n">
        <f aca="false">SUM(AU1182:BG1182)</f>
        <v>1.40324733478785</v>
      </c>
      <c r="BI1182" s="76" t="n">
        <f aca="false">IF(AU1182&lt;=0,"",Q1182*LN(AU1182))</f>
        <v>-0</v>
      </c>
      <c r="BJ1182" s="76" t="n">
        <f aca="false">IF(AV1182&lt;=0,"",R1182*LN(AV1182))</f>
        <v>-0</v>
      </c>
      <c r="BK1182" s="76" t="n">
        <f aca="false">IF(AW1182&lt;=0,"",S1182*LN(AW1182))</f>
        <v>-0</v>
      </c>
      <c r="BL1182" s="76" t="n">
        <f aca="false">IF(AX1182&lt;=0,"",T1182*LN(AX1182))</f>
        <v>-0</v>
      </c>
      <c r="BM1182" s="76" t="n">
        <f aca="false">IF(AY1182&lt;=0,"",U1182*LN(AY1182))</f>
        <v>-0</v>
      </c>
      <c r="BN1182" s="76" t="n">
        <f aca="false">IF(AZ1182&lt;=0,"",V1182*LN(AZ1182))</f>
        <v>-0</v>
      </c>
      <c r="BO1182" s="76" t="n">
        <f aca="false">IF(BA1182&lt;=0,"",W1182*LN(BA1182))</f>
        <v>-0</v>
      </c>
      <c r="BP1182" s="76" t="n">
        <f aca="false">IF(BB1182&lt;=0,"",X1182*LN(BB1182))</f>
        <v>-0</v>
      </c>
      <c r="BQ1182" s="76" t="n">
        <f aca="false">IF(BC1182&lt;=0,"",Y1182*LN(BC1182))</f>
        <v>-0</v>
      </c>
      <c r="BR1182" s="76" t="n">
        <f aca="false">IF(BD1182&lt;=0,"",Z1182*LN(BD1182))</f>
        <v>-0</v>
      </c>
      <c r="BS1182" s="76" t="n">
        <f aca="false">IF(BE1182&lt;=0,"",AA1182*LN(BE1182))</f>
        <v>-0</v>
      </c>
      <c r="BT1182" s="76" t="n">
        <f aca="false">IF(BF1182&lt;=0,"",AB1182*LN(BF1182))</f>
        <v>-2.24166244063166</v>
      </c>
      <c r="BU1182" s="76" t="n">
        <f aca="false">IF(BG1182&lt;=0,"",AC1182*LN(BG1182))</f>
        <v>-0</v>
      </c>
      <c r="BV1182" s="77" t="n">
        <f aca="false">SUM(BI1182:BU1182)</f>
        <v>-2.24166244063166</v>
      </c>
      <c r="BW1182" s="78" t="n">
        <f aca="false">$BX$3*B1182</f>
        <v>2.27537522794334</v>
      </c>
      <c r="BX1182" s="79" t="n">
        <f aca="false">IF(BW1182&lt;=0,"",BW1182*LN(BW1182)+BV1182+GAMMALN(AD1182+BW1182)-GAMMALN(BW1182)-(AD1182+BW1182)*LN(BH1182+BW1182))</f>
        <v>-3.81513109688679</v>
      </c>
      <c r="BY1182" s="80" t="n">
        <f aca="false">ABS(AD1182-BH1182)</f>
        <v>0.403247334787851</v>
      </c>
    </row>
    <row r="1183" customFormat="false" ht="14.4" hidden="false" customHeight="false" outlineLevel="0" collapsed="false">
      <c r="A1183" s="63" t="n">
        <v>1177</v>
      </c>
      <c r="B1183" s="64" t="n">
        <v>0.0648429584599797</v>
      </c>
      <c r="C1183" s="65" t="n">
        <v>0.0713627992633518</v>
      </c>
      <c r="D1183" s="65" t="n">
        <v>0.0713627992633518</v>
      </c>
      <c r="E1183" s="65" t="n">
        <v>0.0736648250460405</v>
      </c>
      <c r="F1183" s="65" t="n">
        <v>0.0759668508287293</v>
      </c>
      <c r="G1183" s="65" t="n">
        <v>0.0621546961325967</v>
      </c>
      <c r="H1183" s="65" t="n">
        <v>0.0713627992633518</v>
      </c>
      <c r="I1183" s="65" t="n">
        <v>0.0625690607734807</v>
      </c>
      <c r="J1183" s="65" t="n">
        <v>0.069060773480663</v>
      </c>
      <c r="K1183" s="65" t="n">
        <v>0.069060773480663</v>
      </c>
      <c r="L1183" s="65" t="n">
        <v>0.0667587476979742</v>
      </c>
      <c r="M1183" s="65" t="n">
        <v>0.0708563535911602</v>
      </c>
      <c r="N1183" s="65" t="n">
        <v>0.0686003683241252</v>
      </c>
      <c r="O1183" s="65" t="n">
        <v>0.0716850828729282</v>
      </c>
      <c r="P1183" s="66" t="n">
        <v>0.0695743023091089</v>
      </c>
      <c r="Q1183" s="67" t="n">
        <v>0</v>
      </c>
      <c r="R1183" s="67" t="n">
        <v>0</v>
      </c>
      <c r="S1183" s="67" t="n">
        <v>0</v>
      </c>
      <c r="T1183" s="67" t="n">
        <v>0</v>
      </c>
      <c r="U1183" s="67" t="n">
        <v>0</v>
      </c>
      <c r="V1183" s="67" t="n">
        <v>0</v>
      </c>
      <c r="W1183" s="67" t="n">
        <v>0</v>
      </c>
      <c r="X1183" s="67" t="n">
        <v>0</v>
      </c>
      <c r="Y1183" s="67" t="n">
        <v>1</v>
      </c>
      <c r="Z1183" s="67" t="n">
        <v>0</v>
      </c>
      <c r="AA1183" s="67" t="n">
        <v>0</v>
      </c>
      <c r="AB1183" s="67" t="n">
        <v>0</v>
      </c>
      <c r="AC1183" s="67" t="n">
        <v>1</v>
      </c>
      <c r="AD1183" s="68" t="n">
        <f aca="false">SUM(Q1183:AC1183)</f>
        <v>2</v>
      </c>
      <c r="AE1183" s="69" t="s">
        <v>25</v>
      </c>
      <c r="AF1183" s="70" t="n">
        <f aca="false">B1183^$BU$3</f>
        <v>0.0371227300114669</v>
      </c>
      <c r="AG1183" s="72" t="n">
        <f aca="false">IF(C1183=0,0,C1183^$BV$3*(1+$BW$3*C1183))</f>
        <v>0.118371545808855</v>
      </c>
      <c r="AH1183" s="72" t="n">
        <f aca="false">IF(D1183=0,0,D1183^$BV$3*(1+$BW$3*D1183))</f>
        <v>0.118371545808855</v>
      </c>
      <c r="AI1183" s="72" t="n">
        <f aca="false">IF(E1183=0,0,E1183^$BV$3*(1+$BW$3*E1183))</f>
        <v>0.122510457220728</v>
      </c>
      <c r="AJ1183" s="72" t="n">
        <f aca="false">IF(F1183=0,0,F1183^$BV$3*(1+$BW$3*F1183))</f>
        <v>0.126679271078694</v>
      </c>
      <c r="AK1183" s="72" t="n">
        <f aca="false">IF(G1183=0,0,G1183^$BV$3*(1+$BW$3*G1183))</f>
        <v>0.102110582713248</v>
      </c>
      <c r="AL1183" s="72" t="n">
        <f aca="false">IF(H1183=0,0,H1183^$BV$3*(1+$BW$3*H1183))</f>
        <v>0.118371545808855</v>
      </c>
      <c r="AM1183" s="72" t="n">
        <f aca="false">IF(I1183=0,0,I1183^$BV$3*(1+$BW$3*I1183))</f>
        <v>0.102832331877151</v>
      </c>
      <c r="AN1183" s="72" t="n">
        <f aca="false">IF(J1183=0,0,J1183^$BV$3*(1+$BW$3*J1183))</f>
        <v>0.114262334687855</v>
      </c>
      <c r="AO1183" s="72" t="n">
        <f aca="false">IF(K1183=0,0,K1183^$BV$3*(1+$BW$3*K1183))</f>
        <v>0.114262334687855</v>
      </c>
      <c r="AP1183" s="72" t="n">
        <f aca="false">IF(L1183=0,0,L1183^$BV$3*(1+$BW$3*L1183))</f>
        <v>0.110182602695774</v>
      </c>
      <c r="AQ1183" s="72" t="n">
        <f aca="false">IF(M1183=0,0,M1183^$BV$3*(1+$BW$3*M1183))</f>
        <v>0.117464978484582</v>
      </c>
      <c r="AR1183" s="72" t="n">
        <f aca="false">IF(N1183=0,0,N1183^$BV$3*(1+$BW$3*N1183))</f>
        <v>0.113444037394837</v>
      </c>
      <c r="AS1183" s="72" t="n">
        <f aca="false">IF(O1183=0,0,O1183^$BV$3*(1+$BW$3*O1183))</f>
        <v>0.118949200631729</v>
      </c>
      <c r="AT1183" s="73" t="n">
        <f aca="false">IF(AE1183="F",1,IF(AE1183="R",#REF!,IF(AE1183="M",#REF!,0)))</f>
        <v>1</v>
      </c>
      <c r="AU1183" s="74" t="n">
        <f aca="false">IF($BT$3&lt;0,0,$BT$3*$AF1183*AG1183)</f>
        <v>0.171758559203896</v>
      </c>
      <c r="AV1183" s="74" t="n">
        <f aca="false">IF($BT$3&lt;0,0,$BT$3*$AF1183*AH1183)</f>
        <v>0.171758559203896</v>
      </c>
      <c r="AW1183" s="74" t="n">
        <f aca="false">IF($BT$3&lt;0,0,$BT$3*$AF1183*AI1183)</f>
        <v>0.177764170230754</v>
      </c>
      <c r="AX1183" s="74" t="n">
        <f aca="false">IF($BT$3&lt;0,0,$BT$3*$AF1183*AJ1183)</f>
        <v>0.183813170072234</v>
      </c>
      <c r="AY1183" s="74" t="n">
        <f aca="false">IF($BT$3&lt;0,0,$BT$3*$AF1183*AK1183)</f>
        <v>0.148163703079611</v>
      </c>
      <c r="AZ1183" s="74" t="n">
        <f aca="false">IF($BT$3&lt;0,0,$BT$3*$AF1183*AL1183)</f>
        <v>0.171758559203896</v>
      </c>
      <c r="BA1183" s="74" t="n">
        <f aca="false">IF($BT$3&lt;0,0,$BT$3*$AF1183*AM1183)</f>
        <v>0.149210969934593</v>
      </c>
      <c r="BB1183" s="74" t="n">
        <f aca="false">IF($BT$3&lt;0,0,$BT$3*$AF1183*AN1183)</f>
        <v>0.165796043661966</v>
      </c>
      <c r="BC1183" s="74" t="n">
        <f aca="false">IF($BT$3&lt;0,0,$BT$3*$AF1183*AO1183)</f>
        <v>0.165796043661966</v>
      </c>
      <c r="BD1183" s="74" t="n">
        <f aca="false">IF($BT$3&lt;0,0,$BT$3*$AF1183*AP1183)</f>
        <v>0.159876302696266</v>
      </c>
      <c r="BE1183" s="74" t="n">
        <f aca="false">IF($BT$3&lt;0,0,$BT$3*$AF1183*AQ1183)</f>
        <v>0.170443118940154</v>
      </c>
      <c r="BF1183" s="74" t="n">
        <f aca="false">IF($BT$3&lt;0,0,$BT$3*$AF1183*AR1183)</f>
        <v>0.164608684292036</v>
      </c>
      <c r="BG1183" s="74" t="n">
        <f aca="false">IF($BT$3&lt;0,0,$BT$3*$AF1183*AS1183)</f>
        <v>0.172596743409535</v>
      </c>
      <c r="BH1183" s="75" t="n">
        <f aca="false">SUM(AU1183:BG1183)</f>
        <v>2.1733446275908</v>
      </c>
      <c r="BI1183" s="76" t="n">
        <f aca="false">IF(AU1183&lt;=0,"",Q1183*LN(AU1183))</f>
        <v>-0</v>
      </c>
      <c r="BJ1183" s="76" t="n">
        <f aca="false">IF(AV1183&lt;=0,"",R1183*LN(AV1183))</f>
        <v>-0</v>
      </c>
      <c r="BK1183" s="76" t="n">
        <f aca="false">IF(AW1183&lt;=0,"",S1183*LN(AW1183))</f>
        <v>-0</v>
      </c>
      <c r="BL1183" s="76" t="n">
        <f aca="false">IF(AX1183&lt;=0,"",T1183*LN(AX1183))</f>
        <v>-0</v>
      </c>
      <c r="BM1183" s="76" t="n">
        <f aca="false">IF(AY1183&lt;=0,"",U1183*LN(AY1183))</f>
        <v>-0</v>
      </c>
      <c r="BN1183" s="76" t="n">
        <f aca="false">IF(AZ1183&lt;=0,"",V1183*LN(AZ1183))</f>
        <v>-0</v>
      </c>
      <c r="BO1183" s="76" t="n">
        <f aca="false">IF(BA1183&lt;=0,"",W1183*LN(BA1183))</f>
        <v>-0</v>
      </c>
      <c r="BP1183" s="76" t="n">
        <f aca="false">IF(BB1183&lt;=0,"",X1183*LN(BB1183))</f>
        <v>-0</v>
      </c>
      <c r="BQ1183" s="76" t="n">
        <f aca="false">IF(BC1183&lt;=0,"",Y1183*LN(BC1183))</f>
        <v>-1.79699689867683</v>
      </c>
      <c r="BR1183" s="76" t="n">
        <f aca="false">IF(BD1183&lt;=0,"",Z1183*LN(BD1183))</f>
        <v>-0</v>
      </c>
      <c r="BS1183" s="76" t="n">
        <f aca="false">IF(BE1183&lt;=0,"",AA1183*LN(BE1183))</f>
        <v>-0</v>
      </c>
      <c r="BT1183" s="76" t="n">
        <f aca="false">IF(BF1183&lt;=0,"",AB1183*LN(BF1183))</f>
        <v>-0</v>
      </c>
      <c r="BU1183" s="76" t="n">
        <f aca="false">IF(BG1183&lt;=0,"",AC1183*LN(BG1183))</f>
        <v>-1.75679736835823</v>
      </c>
      <c r="BV1183" s="77" t="n">
        <f aca="false">SUM(BI1183:BU1183)</f>
        <v>-3.55379426703506</v>
      </c>
      <c r="BW1183" s="78" t="n">
        <f aca="false">$BX$3*B1183</f>
        <v>3.27244976603087</v>
      </c>
      <c r="BX1183" s="79" t="n">
        <f aca="false">IF(BW1183&lt;=0,"",BW1183*LN(BW1183)+BV1183+GAMMALN(AD1183+BW1183)-GAMMALN(BW1183)-(AD1183+BW1183)*LN(BH1183+BW1183))</f>
        <v>-5.97242958049756</v>
      </c>
      <c r="BY1183" s="80" t="n">
        <f aca="false">ABS(AD1183-BH1183)</f>
        <v>0.173344627590803</v>
      </c>
    </row>
    <row r="1184" customFormat="false" ht="14.4" hidden="false" customHeight="false" outlineLevel="0" collapsed="false">
      <c r="A1184" s="63" t="n">
        <v>1178</v>
      </c>
      <c r="B1184" s="64" t="n">
        <v>0.0253292806484296</v>
      </c>
      <c r="C1184" s="65" t="n">
        <v>0.0713627992633518</v>
      </c>
      <c r="D1184" s="65" t="n">
        <v>0.0713627992633518</v>
      </c>
      <c r="E1184" s="65" t="n">
        <v>0.0736648250460405</v>
      </c>
      <c r="F1184" s="65" t="n">
        <v>0.0759668508287293</v>
      </c>
      <c r="G1184" s="65" t="n">
        <v>0.0621546961325967</v>
      </c>
      <c r="H1184" s="65" t="n">
        <v>0.0713627992633518</v>
      </c>
      <c r="I1184" s="65" t="n">
        <v>0.0625690607734807</v>
      </c>
      <c r="J1184" s="65" t="n">
        <v>0.069060773480663</v>
      </c>
      <c r="K1184" s="65" t="n">
        <v>0.069060773480663</v>
      </c>
      <c r="L1184" s="65" t="n">
        <v>0.0667587476979742</v>
      </c>
      <c r="M1184" s="65" t="n">
        <v>0.0708563535911602</v>
      </c>
      <c r="N1184" s="65" t="n">
        <v>0.0686003683241252</v>
      </c>
      <c r="O1184" s="65" t="n">
        <v>0.0716850828729282</v>
      </c>
      <c r="P1184" s="66" t="n">
        <v>0.0695743023091089</v>
      </c>
      <c r="Q1184" s="67" t="n">
        <v>0</v>
      </c>
      <c r="R1184" s="67" t="n">
        <v>0</v>
      </c>
      <c r="S1184" s="67" t="n">
        <v>0</v>
      </c>
      <c r="T1184" s="67" t="n">
        <v>0</v>
      </c>
      <c r="U1184" s="67" t="n">
        <v>0</v>
      </c>
      <c r="V1184" s="67" t="n">
        <v>0</v>
      </c>
      <c r="W1184" s="67" t="n">
        <v>0</v>
      </c>
      <c r="X1184" s="67" t="n">
        <v>0</v>
      </c>
      <c r="Y1184" s="67" t="n">
        <v>0</v>
      </c>
      <c r="Z1184" s="67" t="n">
        <v>0</v>
      </c>
      <c r="AA1184" s="67" t="n">
        <v>0</v>
      </c>
      <c r="AB1184" s="67" t="n">
        <v>0</v>
      </c>
      <c r="AC1184" s="67" t="n">
        <v>0</v>
      </c>
      <c r="AD1184" s="68" t="n">
        <f aca="false">SUM(Q1184:AC1184)</f>
        <v>0</v>
      </c>
      <c r="AE1184" s="69" t="s">
        <v>25</v>
      </c>
      <c r="AF1184" s="70" t="n">
        <f aca="false">B1184^$BU$3</f>
        <v>0.0119721722676607</v>
      </c>
      <c r="AG1184" s="72" t="n">
        <f aca="false">IF(C1184=0,0,C1184^$BV$3*(1+$BW$3*C1184))</f>
        <v>0.118371545808855</v>
      </c>
      <c r="AH1184" s="72" t="n">
        <f aca="false">IF(D1184=0,0,D1184^$BV$3*(1+$BW$3*D1184))</f>
        <v>0.118371545808855</v>
      </c>
      <c r="AI1184" s="72" t="n">
        <f aca="false">IF(E1184=0,0,E1184^$BV$3*(1+$BW$3*E1184))</f>
        <v>0.122510457220728</v>
      </c>
      <c r="AJ1184" s="72" t="n">
        <f aca="false">IF(F1184=0,0,F1184^$BV$3*(1+$BW$3*F1184))</f>
        <v>0.126679271078694</v>
      </c>
      <c r="AK1184" s="72" t="n">
        <f aca="false">IF(G1184=0,0,G1184^$BV$3*(1+$BW$3*G1184))</f>
        <v>0.102110582713248</v>
      </c>
      <c r="AL1184" s="72" t="n">
        <f aca="false">IF(H1184=0,0,H1184^$BV$3*(1+$BW$3*H1184))</f>
        <v>0.118371545808855</v>
      </c>
      <c r="AM1184" s="72" t="n">
        <f aca="false">IF(I1184=0,0,I1184^$BV$3*(1+$BW$3*I1184))</f>
        <v>0.102832331877151</v>
      </c>
      <c r="AN1184" s="72" t="n">
        <f aca="false">IF(J1184=0,0,J1184^$BV$3*(1+$BW$3*J1184))</f>
        <v>0.114262334687855</v>
      </c>
      <c r="AO1184" s="72" t="n">
        <f aca="false">IF(K1184=0,0,K1184^$BV$3*(1+$BW$3*K1184))</f>
        <v>0.114262334687855</v>
      </c>
      <c r="AP1184" s="72" t="n">
        <f aca="false">IF(L1184=0,0,L1184^$BV$3*(1+$BW$3*L1184))</f>
        <v>0.110182602695774</v>
      </c>
      <c r="AQ1184" s="72" t="n">
        <f aca="false">IF(M1184=0,0,M1184^$BV$3*(1+$BW$3*M1184))</f>
        <v>0.117464978484582</v>
      </c>
      <c r="AR1184" s="72" t="n">
        <f aca="false">IF(N1184=0,0,N1184^$BV$3*(1+$BW$3*N1184))</f>
        <v>0.113444037394837</v>
      </c>
      <c r="AS1184" s="72" t="n">
        <f aca="false">IF(O1184=0,0,O1184^$BV$3*(1+$BW$3*O1184))</f>
        <v>0.118949200631729</v>
      </c>
      <c r="AT1184" s="73" t="n">
        <f aca="false">IF(AE1184="F",1,IF(AE1184="R",#REF!,IF(AE1184="M",#REF!,0)))</f>
        <v>1</v>
      </c>
      <c r="AU1184" s="74" t="n">
        <f aca="false">IF($BT$3&lt;0,0,$BT$3*$AF1184*AG1184)</f>
        <v>0.0553925602615719</v>
      </c>
      <c r="AV1184" s="74" t="n">
        <f aca="false">IF($BT$3&lt;0,0,$BT$3*$AF1184*AH1184)</f>
        <v>0.0553925602615719</v>
      </c>
      <c r="AW1184" s="74" t="n">
        <f aca="false">IF($BT$3&lt;0,0,$BT$3*$AF1184*AI1184)</f>
        <v>0.0573293846751833</v>
      </c>
      <c r="AX1184" s="74" t="n">
        <f aca="false">IF($BT$3&lt;0,0,$BT$3*$AF1184*AJ1184)</f>
        <v>0.0592802020888509</v>
      </c>
      <c r="AY1184" s="74" t="n">
        <f aca="false">IF($BT$3&lt;0,0,$BT$3*$AF1184*AK1184)</f>
        <v>0.0477831607895138</v>
      </c>
      <c r="AZ1184" s="74" t="n">
        <f aca="false">IF($BT$3&lt;0,0,$BT$3*$AF1184*AL1184)</f>
        <v>0.0553925602615719</v>
      </c>
      <c r="BA1184" s="74" t="n">
        <f aca="false">IF($BT$3&lt;0,0,$BT$3*$AF1184*AM1184)</f>
        <v>0.0481209069411084</v>
      </c>
      <c r="BB1184" s="74" t="n">
        <f aca="false">IF($BT$3&lt;0,0,$BT$3*$AF1184*AN1184)</f>
        <v>0.0534696342484652</v>
      </c>
      <c r="BC1184" s="74" t="n">
        <f aca="false">IF($BT$3&lt;0,0,$BT$3*$AF1184*AO1184)</f>
        <v>0.0534696342484652</v>
      </c>
      <c r="BD1184" s="74" t="n">
        <f aca="false">IF($BT$3&lt;0,0,$BT$3*$AF1184*AP1184)</f>
        <v>0.0515605031420139</v>
      </c>
      <c r="BE1184" s="74" t="n">
        <f aca="false">IF($BT$3&lt;0,0,$BT$3*$AF1184*AQ1184)</f>
        <v>0.0549683275222106</v>
      </c>
      <c r="BF1184" s="74" t="n">
        <f aca="false">IF($BT$3&lt;0,0,$BT$3*$AF1184*AR1184)</f>
        <v>0.0530867079142213</v>
      </c>
      <c r="BG1184" s="74" t="n">
        <f aca="false">IF($BT$3&lt;0,0,$BT$3*$AF1184*AS1184)</f>
        <v>0.0556628767414978</v>
      </c>
      <c r="BH1184" s="75" t="n">
        <f aca="false">SUM(AU1184:BG1184)</f>
        <v>0.700909019096246</v>
      </c>
      <c r="BI1184" s="76" t="n">
        <f aca="false">IF(AU1184&lt;=0,"",Q1184*LN(AU1184))</f>
        <v>-0</v>
      </c>
      <c r="BJ1184" s="76" t="n">
        <f aca="false">IF(AV1184&lt;=0,"",R1184*LN(AV1184))</f>
        <v>-0</v>
      </c>
      <c r="BK1184" s="76" t="n">
        <f aca="false">IF(AW1184&lt;=0,"",S1184*LN(AW1184))</f>
        <v>-0</v>
      </c>
      <c r="BL1184" s="76" t="n">
        <f aca="false">IF(AX1184&lt;=0,"",T1184*LN(AX1184))</f>
        <v>-0</v>
      </c>
      <c r="BM1184" s="76" t="n">
        <f aca="false">IF(AY1184&lt;=0,"",U1184*LN(AY1184))</f>
        <v>-0</v>
      </c>
      <c r="BN1184" s="76" t="n">
        <f aca="false">IF(AZ1184&lt;=0,"",V1184*LN(AZ1184))</f>
        <v>-0</v>
      </c>
      <c r="BO1184" s="76" t="n">
        <f aca="false">IF(BA1184&lt;=0,"",W1184*LN(BA1184))</f>
        <v>-0</v>
      </c>
      <c r="BP1184" s="76" t="n">
        <f aca="false">IF(BB1184&lt;=0,"",X1184*LN(BB1184))</f>
        <v>-0</v>
      </c>
      <c r="BQ1184" s="76" t="n">
        <f aca="false">IF(BC1184&lt;=0,"",Y1184*LN(BC1184))</f>
        <v>-0</v>
      </c>
      <c r="BR1184" s="76" t="n">
        <f aca="false">IF(BD1184&lt;=0,"",Z1184*LN(BD1184))</f>
        <v>-0</v>
      </c>
      <c r="BS1184" s="76" t="n">
        <f aca="false">IF(BE1184&lt;=0,"",AA1184*LN(BE1184))</f>
        <v>-0</v>
      </c>
      <c r="BT1184" s="76" t="n">
        <f aca="false">IF(BF1184&lt;=0,"",AB1184*LN(BF1184))</f>
        <v>-0</v>
      </c>
      <c r="BU1184" s="76" t="n">
        <f aca="false">IF(BG1184&lt;=0,"",AC1184*LN(BG1184))</f>
        <v>-0</v>
      </c>
      <c r="BV1184" s="77" t="n">
        <f aca="false">SUM(BI1184:BU1184)</f>
        <v>0</v>
      </c>
      <c r="BW1184" s="78" t="n">
        <f aca="false">$BX$3*B1184</f>
        <v>1.27830068985581</v>
      </c>
      <c r="BX1184" s="79" t="n">
        <f aca="false">IF(BW1184&lt;=0,"",BW1184*LN(BW1184)+BV1184+GAMMALN(AD1184+BW1184)-GAMMALN(BW1184)-(AD1184+BW1184)*LN(BH1184+BW1184))</f>
        <v>-0.558829622747463</v>
      </c>
      <c r="BY1184" s="80" t="n">
        <f aca="false">ABS(AD1184-BH1184)</f>
        <v>0.700909019096246</v>
      </c>
    </row>
    <row r="1185" customFormat="false" ht="14.4" hidden="false" customHeight="false" outlineLevel="0" collapsed="false">
      <c r="A1185" s="63" t="n">
        <v>1179</v>
      </c>
      <c r="B1185" s="64" t="n">
        <v>0.14741641337386</v>
      </c>
      <c r="C1185" s="65" t="n">
        <v>0.0713627992633518</v>
      </c>
      <c r="D1185" s="65" t="n">
        <v>0.0713627992633518</v>
      </c>
      <c r="E1185" s="65" t="n">
        <v>0.0736648250460405</v>
      </c>
      <c r="F1185" s="65" t="n">
        <v>0.0759668508287293</v>
      </c>
      <c r="G1185" s="65" t="n">
        <v>0.0621546961325967</v>
      </c>
      <c r="H1185" s="65" t="n">
        <v>0.0713627992633518</v>
      </c>
      <c r="I1185" s="65" t="n">
        <v>0.0625690607734807</v>
      </c>
      <c r="J1185" s="65" t="n">
        <v>0.069060773480663</v>
      </c>
      <c r="K1185" s="65" t="n">
        <v>0.069060773480663</v>
      </c>
      <c r="L1185" s="65" t="n">
        <v>0.0667587476979742</v>
      </c>
      <c r="M1185" s="65" t="n">
        <v>0.0708563535911602</v>
      </c>
      <c r="N1185" s="65" t="n">
        <v>0.0686003683241252</v>
      </c>
      <c r="O1185" s="65" t="n">
        <v>0.0716850828729282</v>
      </c>
      <c r="P1185" s="66" t="n">
        <v>0.0695743023091089</v>
      </c>
      <c r="Q1185" s="67" t="n">
        <v>0</v>
      </c>
      <c r="R1185" s="67" t="n">
        <v>1</v>
      </c>
      <c r="S1185" s="67" t="n">
        <v>0</v>
      </c>
      <c r="T1185" s="67" t="n">
        <v>0</v>
      </c>
      <c r="U1185" s="67" t="n">
        <v>0</v>
      </c>
      <c r="V1185" s="67" t="n">
        <v>2</v>
      </c>
      <c r="W1185" s="67" t="n">
        <v>0</v>
      </c>
      <c r="X1185" s="67" t="n">
        <v>0</v>
      </c>
      <c r="Y1185" s="67" t="n">
        <v>0</v>
      </c>
      <c r="Z1185" s="67" t="n">
        <v>0</v>
      </c>
      <c r="AA1185" s="67" t="n">
        <v>0</v>
      </c>
      <c r="AB1185" s="67" t="n">
        <v>1</v>
      </c>
      <c r="AC1185" s="67" t="n">
        <v>0</v>
      </c>
      <c r="AD1185" s="68" t="n">
        <f aca="false">SUM(Q1185:AC1185)</f>
        <v>4</v>
      </c>
      <c r="AE1185" s="69" t="s">
        <v>25</v>
      </c>
      <c r="AF1185" s="70" t="n">
        <f aca="false">B1185^$BU$3</f>
        <v>0.099778991285821</v>
      </c>
      <c r="AG1185" s="72" t="n">
        <f aca="false">IF(C1185=0,0,C1185^$BV$3*(1+$BW$3*C1185))</f>
        <v>0.118371545808855</v>
      </c>
      <c r="AH1185" s="72" t="n">
        <f aca="false">IF(D1185=0,0,D1185^$BV$3*(1+$BW$3*D1185))</f>
        <v>0.118371545808855</v>
      </c>
      <c r="AI1185" s="72" t="n">
        <f aca="false">IF(E1185=0,0,E1185^$BV$3*(1+$BW$3*E1185))</f>
        <v>0.122510457220728</v>
      </c>
      <c r="AJ1185" s="72" t="n">
        <f aca="false">IF(F1185=0,0,F1185^$BV$3*(1+$BW$3*F1185))</f>
        <v>0.126679271078694</v>
      </c>
      <c r="AK1185" s="72" t="n">
        <f aca="false">IF(G1185=0,0,G1185^$BV$3*(1+$BW$3*G1185))</f>
        <v>0.102110582713248</v>
      </c>
      <c r="AL1185" s="72" t="n">
        <f aca="false">IF(H1185=0,0,H1185^$BV$3*(1+$BW$3*H1185))</f>
        <v>0.118371545808855</v>
      </c>
      <c r="AM1185" s="72" t="n">
        <f aca="false">IF(I1185=0,0,I1185^$BV$3*(1+$BW$3*I1185))</f>
        <v>0.102832331877151</v>
      </c>
      <c r="AN1185" s="72" t="n">
        <f aca="false">IF(J1185=0,0,J1185^$BV$3*(1+$BW$3*J1185))</f>
        <v>0.114262334687855</v>
      </c>
      <c r="AO1185" s="72" t="n">
        <f aca="false">IF(K1185=0,0,K1185^$BV$3*(1+$BW$3*K1185))</f>
        <v>0.114262334687855</v>
      </c>
      <c r="AP1185" s="72" t="n">
        <f aca="false">IF(L1185=0,0,L1185^$BV$3*(1+$BW$3*L1185))</f>
        <v>0.110182602695774</v>
      </c>
      <c r="AQ1185" s="72" t="n">
        <f aca="false">IF(M1185=0,0,M1185^$BV$3*(1+$BW$3*M1185))</f>
        <v>0.117464978484582</v>
      </c>
      <c r="AR1185" s="72" t="n">
        <f aca="false">IF(N1185=0,0,N1185^$BV$3*(1+$BW$3*N1185))</f>
        <v>0.113444037394837</v>
      </c>
      <c r="AS1185" s="72" t="n">
        <f aca="false">IF(O1185=0,0,O1185^$BV$3*(1+$BW$3*O1185))</f>
        <v>0.118949200631729</v>
      </c>
      <c r="AT1185" s="73" t="n">
        <f aca="false">IF(AE1185="F",1,IF(AE1185="R",#REF!,IF(AE1185="M",#REF!,0)))</f>
        <v>1</v>
      </c>
      <c r="AU1185" s="74" t="n">
        <f aca="false">IF($BT$3&lt;0,0,$BT$3*$AF1185*AG1185)</f>
        <v>0.461655050067087</v>
      </c>
      <c r="AV1185" s="74" t="n">
        <f aca="false">IF($BT$3&lt;0,0,$BT$3*$AF1185*AH1185)</f>
        <v>0.461655050067087</v>
      </c>
      <c r="AW1185" s="74" t="n">
        <f aca="false">IF($BT$3&lt;0,0,$BT$3*$AF1185*AI1185)</f>
        <v>0.477797015114643</v>
      </c>
      <c r="AX1185" s="74" t="n">
        <f aca="false">IF($BT$3&lt;0,0,$BT$3*$AF1185*AJ1185)</f>
        <v>0.49405560122306</v>
      </c>
      <c r="AY1185" s="74" t="n">
        <f aca="false">IF($BT$3&lt;0,0,$BT$3*$AF1185*AK1185)</f>
        <v>0.398236466819356</v>
      </c>
      <c r="AZ1185" s="74" t="n">
        <f aca="false">IF($BT$3&lt;0,0,$BT$3*$AF1185*AL1185)</f>
        <v>0.461655050067087</v>
      </c>
      <c r="BA1185" s="74" t="n">
        <f aca="false">IF($BT$3&lt;0,0,$BT$3*$AF1185*AM1185)</f>
        <v>0.401051325273056</v>
      </c>
      <c r="BB1185" s="74" t="n">
        <f aca="false">IF($BT$3&lt;0,0,$BT$3*$AF1185*AN1185)</f>
        <v>0.445628917664755</v>
      </c>
      <c r="BC1185" s="74" t="n">
        <f aca="false">IF($BT$3&lt;0,0,$BT$3*$AF1185*AO1185)</f>
        <v>0.445628917664755</v>
      </c>
      <c r="BD1185" s="74" t="n">
        <f aca="false">IF($BT$3&lt;0,0,$BT$3*$AF1185*AP1185)</f>
        <v>0.429717755364773</v>
      </c>
      <c r="BE1185" s="74" t="n">
        <f aca="false">IF($BT$3&lt;0,0,$BT$3*$AF1185*AQ1185)</f>
        <v>0.458119391386479</v>
      </c>
      <c r="BF1185" s="74" t="n">
        <f aca="false">IF($BT$3&lt;0,0,$BT$3*$AF1185*AR1185)</f>
        <v>0.442437516596226</v>
      </c>
      <c r="BG1185" s="74" t="n">
        <f aca="false">IF($BT$3&lt;0,0,$BT$3*$AF1185*AS1185)</f>
        <v>0.463907933260875</v>
      </c>
      <c r="BH1185" s="75" t="n">
        <f aca="false">SUM(AU1185:BG1185)</f>
        <v>5.84154599056924</v>
      </c>
      <c r="BI1185" s="76" t="n">
        <f aca="false">IF(AU1185&lt;=0,"",Q1185*LN(AU1185))</f>
        <v>-0</v>
      </c>
      <c r="BJ1185" s="76" t="n">
        <f aca="false">IF(AV1185&lt;=0,"",R1185*LN(AV1185))</f>
        <v>-0.772937311654942</v>
      </c>
      <c r="BK1185" s="76" t="n">
        <f aca="false">IF(AW1185&lt;=0,"",S1185*LN(AW1185))</f>
        <v>-0</v>
      </c>
      <c r="BL1185" s="76" t="n">
        <f aca="false">IF(AX1185&lt;=0,"",T1185*LN(AX1185))</f>
        <v>-0</v>
      </c>
      <c r="BM1185" s="76" t="n">
        <f aca="false">IF(AY1185&lt;=0,"",U1185*LN(AY1185))</f>
        <v>-0</v>
      </c>
      <c r="BN1185" s="76" t="n">
        <f aca="false">IF(AZ1185&lt;=0,"",V1185*LN(AZ1185))</f>
        <v>-1.54587462330988</v>
      </c>
      <c r="BO1185" s="76" t="n">
        <f aca="false">IF(BA1185&lt;=0,"",W1185*LN(BA1185))</f>
        <v>-0</v>
      </c>
      <c r="BP1185" s="76" t="n">
        <f aca="false">IF(BB1185&lt;=0,"",X1185*LN(BB1185))</f>
        <v>-0</v>
      </c>
      <c r="BQ1185" s="76" t="n">
        <f aca="false">IF(BC1185&lt;=0,"",Y1185*LN(BC1185))</f>
        <v>-0</v>
      </c>
      <c r="BR1185" s="76" t="n">
        <f aca="false">IF(BD1185&lt;=0,"",Z1185*LN(BD1185))</f>
        <v>-0</v>
      </c>
      <c r="BS1185" s="76" t="n">
        <f aca="false">IF(BE1185&lt;=0,"",AA1185*LN(BE1185))</f>
        <v>-0</v>
      </c>
      <c r="BT1185" s="76" t="n">
        <f aca="false">IF(BF1185&lt;=0,"",AB1185*LN(BF1185))</f>
        <v>-0.815456029936837</v>
      </c>
      <c r="BU1185" s="76" t="n">
        <f aca="false">IF(BG1185&lt;=0,"",AC1185*LN(BG1185))</f>
        <v>-0</v>
      </c>
      <c r="BV1185" s="77" t="n">
        <f aca="false">SUM(BI1185:BU1185)</f>
        <v>-3.13426796490166</v>
      </c>
      <c r="BW1185" s="78" t="n">
        <f aca="false">$BX$3*B1185</f>
        <v>7.4397100149608</v>
      </c>
      <c r="BX1185" s="79" t="n">
        <f aca="false">IF(BW1185&lt;=0,"",BW1185*LN(BW1185)+BV1185+GAMMALN(AD1185+BW1185)-GAMMALN(BW1185)-(AD1185+BW1185)*LN(BH1185+BW1185))</f>
        <v>-9.06083543707931</v>
      </c>
      <c r="BY1185" s="80" t="n">
        <f aca="false">ABS(AD1185-BH1185)</f>
        <v>1.84154599056924</v>
      </c>
    </row>
    <row r="1186" customFormat="false" ht="14.4" hidden="false" customHeight="false" outlineLevel="0" collapsed="false">
      <c r="A1186" s="63" t="n">
        <v>1180</v>
      </c>
      <c r="B1186" s="64" t="n">
        <v>0.0466058763931104</v>
      </c>
      <c r="C1186" s="65" t="n">
        <v>0.0713627992633518</v>
      </c>
      <c r="D1186" s="65" t="n">
        <v>0.0713627992633518</v>
      </c>
      <c r="E1186" s="65" t="n">
        <v>0.0736648250460405</v>
      </c>
      <c r="F1186" s="65" t="n">
        <v>0.0759668508287293</v>
      </c>
      <c r="G1186" s="65" t="n">
        <v>0.0621546961325967</v>
      </c>
      <c r="H1186" s="65" t="n">
        <v>0.0713627992633518</v>
      </c>
      <c r="I1186" s="65" t="n">
        <v>0.0625690607734807</v>
      </c>
      <c r="J1186" s="65" t="n">
        <v>0.069060773480663</v>
      </c>
      <c r="K1186" s="65" t="n">
        <v>0.069060773480663</v>
      </c>
      <c r="L1186" s="65" t="n">
        <v>0.0667587476979742</v>
      </c>
      <c r="M1186" s="65" t="n">
        <v>0.0708563535911602</v>
      </c>
      <c r="N1186" s="65" t="n">
        <v>0.0686003683241252</v>
      </c>
      <c r="O1186" s="65" t="n">
        <v>0.0716850828729282</v>
      </c>
      <c r="P1186" s="66" t="n">
        <v>0.0695743023091089</v>
      </c>
      <c r="Q1186" s="67" t="n">
        <v>0</v>
      </c>
      <c r="R1186" s="67" t="n">
        <v>1</v>
      </c>
      <c r="S1186" s="67" t="n">
        <v>0</v>
      </c>
      <c r="T1186" s="67" t="n">
        <v>0</v>
      </c>
      <c r="U1186" s="67" t="n">
        <v>0</v>
      </c>
      <c r="V1186" s="67" t="n">
        <v>0</v>
      </c>
      <c r="W1186" s="67" t="n">
        <v>0</v>
      </c>
      <c r="X1186" s="67" t="n">
        <v>0</v>
      </c>
      <c r="Y1186" s="67" t="n">
        <v>0</v>
      </c>
      <c r="Z1186" s="67" t="n">
        <v>0</v>
      </c>
      <c r="AA1186" s="67" t="n">
        <v>0</v>
      </c>
      <c r="AB1186" s="67" t="n">
        <v>0</v>
      </c>
      <c r="AC1186" s="67" t="n">
        <v>0</v>
      </c>
      <c r="AD1186" s="68" t="n">
        <f aca="false">SUM(Q1186:AC1186)</f>
        <v>1</v>
      </c>
      <c r="AE1186" s="69" t="s">
        <v>25</v>
      </c>
      <c r="AF1186" s="70" t="n">
        <f aca="false">B1186^$BU$3</f>
        <v>0.0249447185204431</v>
      </c>
      <c r="AG1186" s="72" t="n">
        <f aca="false">IF(C1186=0,0,C1186^$BV$3*(1+$BW$3*C1186))</f>
        <v>0.118371545808855</v>
      </c>
      <c r="AH1186" s="72" t="n">
        <f aca="false">IF(D1186=0,0,D1186^$BV$3*(1+$BW$3*D1186))</f>
        <v>0.118371545808855</v>
      </c>
      <c r="AI1186" s="72" t="n">
        <f aca="false">IF(E1186=0,0,E1186^$BV$3*(1+$BW$3*E1186))</f>
        <v>0.122510457220728</v>
      </c>
      <c r="AJ1186" s="72" t="n">
        <f aca="false">IF(F1186=0,0,F1186^$BV$3*(1+$BW$3*F1186))</f>
        <v>0.126679271078694</v>
      </c>
      <c r="AK1186" s="72" t="n">
        <f aca="false">IF(G1186=0,0,G1186^$BV$3*(1+$BW$3*G1186))</f>
        <v>0.102110582713248</v>
      </c>
      <c r="AL1186" s="72" t="n">
        <f aca="false">IF(H1186=0,0,H1186^$BV$3*(1+$BW$3*H1186))</f>
        <v>0.118371545808855</v>
      </c>
      <c r="AM1186" s="72" t="n">
        <f aca="false">IF(I1186=0,0,I1186^$BV$3*(1+$BW$3*I1186))</f>
        <v>0.102832331877151</v>
      </c>
      <c r="AN1186" s="72" t="n">
        <f aca="false">IF(J1186=0,0,J1186^$BV$3*(1+$BW$3*J1186))</f>
        <v>0.114262334687855</v>
      </c>
      <c r="AO1186" s="72" t="n">
        <f aca="false">IF(K1186=0,0,K1186^$BV$3*(1+$BW$3*K1186))</f>
        <v>0.114262334687855</v>
      </c>
      <c r="AP1186" s="72" t="n">
        <f aca="false">IF(L1186=0,0,L1186^$BV$3*(1+$BW$3*L1186))</f>
        <v>0.110182602695774</v>
      </c>
      <c r="AQ1186" s="72" t="n">
        <f aca="false">IF(M1186=0,0,M1186^$BV$3*(1+$BW$3*M1186))</f>
        <v>0.117464978484582</v>
      </c>
      <c r="AR1186" s="72" t="n">
        <f aca="false">IF(N1186=0,0,N1186^$BV$3*(1+$BW$3*N1186))</f>
        <v>0.113444037394837</v>
      </c>
      <c r="AS1186" s="72" t="n">
        <f aca="false">IF(O1186=0,0,O1186^$BV$3*(1+$BW$3*O1186))</f>
        <v>0.118949200631729</v>
      </c>
      <c r="AT1186" s="73" t="n">
        <f aca="false">IF(AE1186="F",1,IF(AE1186="R",#REF!,IF(AE1186="M",#REF!,0)))</f>
        <v>1</v>
      </c>
      <c r="AU1186" s="74" t="n">
        <f aca="false">IF($BT$3&lt;0,0,$BT$3*$AF1186*AG1186)</f>
        <v>0.11541362694755</v>
      </c>
      <c r="AV1186" s="74" t="n">
        <f aca="false">IF($BT$3&lt;0,0,$BT$3*$AF1186*AH1186)</f>
        <v>0.11541362694755</v>
      </c>
      <c r="AW1186" s="74" t="n">
        <f aca="false">IF($BT$3&lt;0,0,$BT$3*$AF1186*AI1186)</f>
        <v>0.119449113469203</v>
      </c>
      <c r="AX1186" s="74" t="n">
        <f aca="false">IF($BT$3&lt;0,0,$BT$3*$AF1186*AJ1186)</f>
        <v>0.123513755221825</v>
      </c>
      <c r="AY1186" s="74" t="n">
        <f aca="false">IF($BT$3&lt;0,0,$BT$3*$AF1186*AK1186)</f>
        <v>0.0995589997590632</v>
      </c>
      <c r="AZ1186" s="74" t="n">
        <f aca="false">IF($BT$3&lt;0,0,$BT$3*$AF1186*AL1186)</f>
        <v>0.11541362694755</v>
      </c>
      <c r="BA1186" s="74" t="n">
        <f aca="false">IF($BT$3&lt;0,0,$BT$3*$AF1186*AM1186)</f>
        <v>0.100262713545879</v>
      </c>
      <c r="BB1186" s="74" t="n">
        <f aca="false">IF($BT$3&lt;0,0,$BT$3*$AF1186*AN1186)</f>
        <v>0.111407098553187</v>
      </c>
      <c r="BC1186" s="74" t="n">
        <f aca="false">IF($BT$3&lt;0,0,$BT$3*$AF1186*AO1186)</f>
        <v>0.111407098553187</v>
      </c>
      <c r="BD1186" s="74" t="n">
        <f aca="false">IF($BT$3&lt;0,0,$BT$3*$AF1186*AP1186)</f>
        <v>0.10742931265065</v>
      </c>
      <c r="BE1186" s="74" t="n">
        <f aca="false">IF($BT$3&lt;0,0,$BT$3*$AF1186*AQ1186)</f>
        <v>0.114529713315676</v>
      </c>
      <c r="BF1186" s="74" t="n">
        <f aca="false">IF($BT$3&lt;0,0,$BT$3*$AF1186*AR1186)</f>
        <v>0.110609249223239</v>
      </c>
      <c r="BG1186" s="74" t="n">
        <f aca="false">IF($BT$3&lt;0,0,$BT$3*$AF1186*AS1186)</f>
        <v>0.115976847084417</v>
      </c>
      <c r="BH1186" s="75" t="n">
        <f aca="false">SUM(AU1186:BG1186)</f>
        <v>1.46038478221898</v>
      </c>
      <c r="BI1186" s="76" t="n">
        <f aca="false">IF(AU1186&lt;=0,"",Q1186*LN(AU1186))</f>
        <v>-0</v>
      </c>
      <c r="BJ1186" s="76" t="n">
        <f aca="false">IF(AV1186&lt;=0,"",R1186*LN(AV1186))</f>
        <v>-2.15923284741206</v>
      </c>
      <c r="BK1186" s="76" t="n">
        <f aca="false">IF(AW1186&lt;=0,"",S1186*LN(AW1186))</f>
        <v>-0</v>
      </c>
      <c r="BL1186" s="76" t="n">
        <f aca="false">IF(AX1186&lt;=0,"",T1186*LN(AX1186))</f>
        <v>-0</v>
      </c>
      <c r="BM1186" s="76" t="n">
        <f aca="false">IF(AY1186&lt;=0,"",U1186*LN(AY1186))</f>
        <v>-0</v>
      </c>
      <c r="BN1186" s="76" t="n">
        <f aca="false">IF(AZ1186&lt;=0,"",V1186*LN(AZ1186))</f>
        <v>-0</v>
      </c>
      <c r="BO1186" s="76" t="n">
        <f aca="false">IF(BA1186&lt;=0,"",W1186*LN(BA1186))</f>
        <v>-0</v>
      </c>
      <c r="BP1186" s="76" t="n">
        <f aca="false">IF(BB1186&lt;=0,"",X1186*LN(BB1186))</f>
        <v>-0</v>
      </c>
      <c r="BQ1186" s="76" t="n">
        <f aca="false">IF(BC1186&lt;=0,"",Y1186*LN(BC1186))</f>
        <v>-0</v>
      </c>
      <c r="BR1186" s="76" t="n">
        <f aca="false">IF(BD1186&lt;=0,"",Z1186*LN(BD1186))</f>
        <v>-0</v>
      </c>
      <c r="BS1186" s="76" t="n">
        <f aca="false">IF(BE1186&lt;=0,"",AA1186*LN(BE1186))</f>
        <v>-0</v>
      </c>
      <c r="BT1186" s="76" t="n">
        <f aca="false">IF(BF1186&lt;=0,"",AB1186*LN(BF1186))</f>
        <v>-0</v>
      </c>
      <c r="BU1186" s="76" t="n">
        <f aca="false">IF(BG1186&lt;=0,"",AC1186*LN(BG1186))</f>
        <v>-0</v>
      </c>
      <c r="BV1186" s="77" t="n">
        <f aca="false">SUM(BI1186:BU1186)</f>
        <v>-2.15923284741206</v>
      </c>
      <c r="BW1186" s="78" t="n">
        <f aca="false">$BX$3*B1186</f>
        <v>2.35207326933468</v>
      </c>
      <c r="BX1186" s="79" t="n">
        <f aca="false">IF(BW1186&lt;=0,"",BW1186*LN(BW1186)+BV1186+GAMMALN(AD1186+BW1186)-GAMMALN(BW1186)-(AD1186+BW1186)*LN(BH1186+BW1186))</f>
        <v>-3.77820699642831</v>
      </c>
      <c r="BY1186" s="80" t="n">
        <f aca="false">ABS(AD1186-BH1186)</f>
        <v>0.460384782218976</v>
      </c>
    </row>
    <row r="1187" customFormat="false" ht="14.4" hidden="false" customHeight="false" outlineLevel="0" collapsed="false">
      <c r="A1187" s="63" t="n">
        <v>1181</v>
      </c>
      <c r="B1187" s="64" t="n">
        <v>0.0987841945288754</v>
      </c>
      <c r="C1187" s="65" t="n">
        <v>0.0713627992633518</v>
      </c>
      <c r="D1187" s="65" t="n">
        <v>0.0713627992633518</v>
      </c>
      <c r="E1187" s="65" t="n">
        <v>0.0736648250460405</v>
      </c>
      <c r="F1187" s="65" t="n">
        <v>0.0759668508287293</v>
      </c>
      <c r="G1187" s="65" t="n">
        <v>0.0621546961325967</v>
      </c>
      <c r="H1187" s="65" t="n">
        <v>0.0713627992633518</v>
      </c>
      <c r="I1187" s="65" t="n">
        <v>0.0625690607734807</v>
      </c>
      <c r="J1187" s="65" t="n">
        <v>0.069060773480663</v>
      </c>
      <c r="K1187" s="65" t="n">
        <v>0.069060773480663</v>
      </c>
      <c r="L1187" s="65" t="n">
        <v>0.0667587476979742</v>
      </c>
      <c r="M1187" s="65" t="n">
        <v>0.0708563535911602</v>
      </c>
      <c r="N1187" s="65" t="n">
        <v>0.0686003683241252</v>
      </c>
      <c r="O1187" s="65" t="n">
        <v>0.0716850828729282</v>
      </c>
      <c r="P1187" s="66" t="n">
        <v>0.0695743023091089</v>
      </c>
      <c r="Q1187" s="67" t="n">
        <v>0</v>
      </c>
      <c r="R1187" s="67" t="n">
        <v>0</v>
      </c>
      <c r="S1187" s="67" t="n">
        <v>1</v>
      </c>
      <c r="T1187" s="67" t="n">
        <v>0</v>
      </c>
      <c r="U1187" s="67" t="n">
        <v>0</v>
      </c>
      <c r="V1187" s="67" t="n">
        <v>0</v>
      </c>
      <c r="W1187" s="67" t="n">
        <v>0</v>
      </c>
      <c r="X1187" s="67" t="n">
        <v>1</v>
      </c>
      <c r="Y1187" s="67" t="n">
        <v>0</v>
      </c>
      <c r="Z1187" s="67" t="n">
        <v>0</v>
      </c>
      <c r="AA1187" s="67" t="n">
        <v>0</v>
      </c>
      <c r="AB1187" s="67" t="n">
        <v>0</v>
      </c>
      <c r="AC1187" s="67" t="n">
        <v>0</v>
      </c>
      <c r="AD1187" s="68" t="n">
        <f aca="false">SUM(Q1187:AC1187)</f>
        <v>2</v>
      </c>
      <c r="AE1187" s="69" t="s">
        <v>25</v>
      </c>
      <c r="AF1187" s="70" t="n">
        <f aca="false">B1187^$BU$3</f>
        <v>0.0616221158735147</v>
      </c>
      <c r="AG1187" s="72" t="n">
        <f aca="false">IF(C1187=0,0,C1187^$BV$3*(1+$BW$3*C1187))</f>
        <v>0.118371545808855</v>
      </c>
      <c r="AH1187" s="72" t="n">
        <f aca="false">IF(D1187=0,0,D1187^$BV$3*(1+$BW$3*D1187))</f>
        <v>0.118371545808855</v>
      </c>
      <c r="AI1187" s="72" t="n">
        <f aca="false">IF(E1187=0,0,E1187^$BV$3*(1+$BW$3*E1187))</f>
        <v>0.122510457220728</v>
      </c>
      <c r="AJ1187" s="72" t="n">
        <f aca="false">IF(F1187=0,0,F1187^$BV$3*(1+$BW$3*F1187))</f>
        <v>0.126679271078694</v>
      </c>
      <c r="AK1187" s="72" t="n">
        <f aca="false">IF(G1187=0,0,G1187^$BV$3*(1+$BW$3*G1187))</f>
        <v>0.102110582713248</v>
      </c>
      <c r="AL1187" s="72" t="n">
        <f aca="false">IF(H1187=0,0,H1187^$BV$3*(1+$BW$3*H1187))</f>
        <v>0.118371545808855</v>
      </c>
      <c r="AM1187" s="72" t="n">
        <f aca="false">IF(I1187=0,0,I1187^$BV$3*(1+$BW$3*I1187))</f>
        <v>0.102832331877151</v>
      </c>
      <c r="AN1187" s="72" t="n">
        <f aca="false">IF(J1187=0,0,J1187^$BV$3*(1+$BW$3*J1187))</f>
        <v>0.114262334687855</v>
      </c>
      <c r="AO1187" s="72" t="n">
        <f aca="false">IF(K1187=0,0,K1187^$BV$3*(1+$BW$3*K1187))</f>
        <v>0.114262334687855</v>
      </c>
      <c r="AP1187" s="72" t="n">
        <f aca="false">IF(L1187=0,0,L1187^$BV$3*(1+$BW$3*L1187))</f>
        <v>0.110182602695774</v>
      </c>
      <c r="AQ1187" s="72" t="n">
        <f aca="false">IF(M1187=0,0,M1187^$BV$3*(1+$BW$3*M1187))</f>
        <v>0.117464978484582</v>
      </c>
      <c r="AR1187" s="72" t="n">
        <f aca="false">IF(N1187=0,0,N1187^$BV$3*(1+$BW$3*N1187))</f>
        <v>0.113444037394837</v>
      </c>
      <c r="AS1187" s="72" t="n">
        <f aca="false">IF(O1187=0,0,O1187^$BV$3*(1+$BW$3*O1187))</f>
        <v>0.118949200631729</v>
      </c>
      <c r="AT1187" s="73" t="n">
        <f aca="false">IF(AE1187="F",1,IF(AE1187="R",#REF!,IF(AE1187="M",#REF!,0)))</f>
        <v>1</v>
      </c>
      <c r="AU1187" s="74" t="n">
        <f aca="false">IF($BT$3&lt;0,0,$BT$3*$AF1187*AG1187)</f>
        <v>0.285111731660389</v>
      </c>
      <c r="AV1187" s="74" t="n">
        <f aca="false">IF($BT$3&lt;0,0,$BT$3*$AF1187*AH1187)</f>
        <v>0.285111731660389</v>
      </c>
      <c r="AW1187" s="74" t="n">
        <f aca="false">IF($BT$3&lt;0,0,$BT$3*$AF1187*AI1187)</f>
        <v>0.295080784541845</v>
      </c>
      <c r="AX1187" s="74" t="n">
        <f aca="false">IF($BT$3&lt;0,0,$BT$3*$AF1187*AJ1187)</f>
        <v>0.305121860966866</v>
      </c>
      <c r="AY1187" s="74" t="n">
        <f aca="false">IF($BT$3&lt;0,0,$BT$3*$AF1187*AK1187)</f>
        <v>0.245945297573766</v>
      </c>
      <c r="AZ1187" s="74" t="n">
        <f aca="false">IF($BT$3&lt;0,0,$BT$3*$AF1187*AL1187)</f>
        <v>0.285111731660389</v>
      </c>
      <c r="BA1187" s="74" t="n">
        <f aca="false">IF($BT$3&lt;0,0,$BT$3*$AF1187*AM1187)</f>
        <v>0.247683714965705</v>
      </c>
      <c r="BB1187" s="74" t="n">
        <f aca="false">IF($BT$3&lt;0,0,$BT$3*$AF1187*AN1187)</f>
        <v>0.275214215407976</v>
      </c>
      <c r="BC1187" s="74" t="n">
        <f aca="false">IF($BT$3&lt;0,0,$BT$3*$AF1187*AO1187)</f>
        <v>0.275214215407976</v>
      </c>
      <c r="BD1187" s="74" t="n">
        <f aca="false">IF($BT$3&lt;0,0,$BT$3*$AF1187*AP1187)</f>
        <v>0.265387703090136</v>
      </c>
      <c r="BE1187" s="74" t="n">
        <f aca="false">IF($BT$3&lt;0,0,$BT$3*$AF1187*AQ1187)</f>
        <v>0.282928158083447</v>
      </c>
      <c r="BF1187" s="74" t="n">
        <f aca="false">IF($BT$3&lt;0,0,$BT$3*$AF1187*AR1187)</f>
        <v>0.273243250539425</v>
      </c>
      <c r="BG1187" s="74" t="n">
        <f aca="false">IF($BT$3&lt;0,0,$BT$3*$AF1187*AS1187)</f>
        <v>0.286503080955747</v>
      </c>
      <c r="BH1187" s="75" t="n">
        <f aca="false">SUM(AU1187:BG1187)</f>
        <v>3.60765747651406</v>
      </c>
      <c r="BI1187" s="76" t="n">
        <f aca="false">IF(AU1187&lt;=0,"",Q1187*LN(AU1187))</f>
        <v>-0</v>
      </c>
      <c r="BJ1187" s="76" t="n">
        <f aca="false">IF(AV1187&lt;=0,"",R1187*LN(AV1187))</f>
        <v>-0</v>
      </c>
      <c r="BK1187" s="76" t="n">
        <f aca="false">IF(AW1187&lt;=0,"",S1187*LN(AW1187))</f>
        <v>-1.2205061142267</v>
      </c>
      <c r="BL1187" s="76" t="n">
        <f aca="false">IF(AX1187&lt;=0,"",T1187*LN(AX1187))</f>
        <v>-0</v>
      </c>
      <c r="BM1187" s="76" t="n">
        <f aca="false">IF(AY1187&lt;=0,"",U1187*LN(AY1187))</f>
        <v>-0</v>
      </c>
      <c r="BN1187" s="76" t="n">
        <f aca="false">IF(AZ1187&lt;=0,"",V1187*LN(AZ1187))</f>
        <v>-0</v>
      </c>
      <c r="BO1187" s="76" t="n">
        <f aca="false">IF(BA1187&lt;=0,"",W1187*LN(BA1187))</f>
        <v>-0</v>
      </c>
      <c r="BP1187" s="76" t="n">
        <f aca="false">IF(BB1187&lt;=0,"",X1187*LN(BB1187))</f>
        <v>-1.29020551943152</v>
      </c>
      <c r="BQ1187" s="76" t="n">
        <f aca="false">IF(BC1187&lt;=0,"",Y1187*LN(BC1187))</f>
        <v>-0</v>
      </c>
      <c r="BR1187" s="76" t="n">
        <f aca="false">IF(BD1187&lt;=0,"",Z1187*LN(BD1187))</f>
        <v>-0</v>
      </c>
      <c r="BS1187" s="76" t="n">
        <f aca="false">IF(BE1187&lt;=0,"",AA1187*LN(BE1187))</f>
        <v>-0</v>
      </c>
      <c r="BT1187" s="76" t="n">
        <f aca="false">IF(BF1187&lt;=0,"",AB1187*LN(BF1187))</f>
        <v>-0</v>
      </c>
      <c r="BU1187" s="76" t="n">
        <f aca="false">IF(BG1187&lt;=0,"",AC1187*LN(BG1187))</f>
        <v>-0</v>
      </c>
      <c r="BV1187" s="77" t="n">
        <f aca="false">SUM(BI1187:BU1187)</f>
        <v>-2.51071163365822</v>
      </c>
      <c r="BW1187" s="78" t="n">
        <f aca="false">$BX$3*B1187</f>
        <v>4.98537269043765</v>
      </c>
      <c r="BX1187" s="79" t="n">
        <f aca="false">IF(BW1187&lt;=0,"",BW1187*LN(BW1187)+BV1187+GAMMALN(AD1187+BW1187)-GAMMALN(BW1187)-(AD1187+BW1187)*LN(BH1187+BW1187))</f>
        <v>-6.13104031045589</v>
      </c>
      <c r="BY1187" s="80" t="n">
        <f aca="false">ABS(AD1187-BH1187)</f>
        <v>1.60765747651406</v>
      </c>
    </row>
    <row r="1188" customFormat="false" ht="14.4" hidden="false" customHeight="false" outlineLevel="0" collapsed="false">
      <c r="A1188" s="63" t="n">
        <v>1182</v>
      </c>
      <c r="B1188" s="64" t="n">
        <v>0.0704154002026343</v>
      </c>
      <c r="C1188" s="65" t="n">
        <v>0.0713627992633518</v>
      </c>
      <c r="D1188" s="65" t="n">
        <v>0.0713627992633518</v>
      </c>
      <c r="E1188" s="65" t="n">
        <v>0.0736648250460405</v>
      </c>
      <c r="F1188" s="65" t="n">
        <v>0.0759668508287293</v>
      </c>
      <c r="G1188" s="65" t="n">
        <v>0.0621546961325967</v>
      </c>
      <c r="H1188" s="65" t="n">
        <v>0.0713627992633518</v>
      </c>
      <c r="I1188" s="65" t="n">
        <v>0.0625690607734807</v>
      </c>
      <c r="J1188" s="65" t="n">
        <v>0.069060773480663</v>
      </c>
      <c r="K1188" s="65" t="n">
        <v>0.069060773480663</v>
      </c>
      <c r="L1188" s="65" t="n">
        <v>0.0667587476979742</v>
      </c>
      <c r="M1188" s="65" t="n">
        <v>0.0708563535911602</v>
      </c>
      <c r="N1188" s="65" t="n">
        <v>0.0686003683241252</v>
      </c>
      <c r="O1188" s="65" t="n">
        <v>0.0716850828729282</v>
      </c>
      <c r="P1188" s="66" t="n">
        <v>0.0695743023091089</v>
      </c>
      <c r="Q1188" s="67" t="n">
        <v>0</v>
      </c>
      <c r="R1188" s="67" t="n">
        <v>0</v>
      </c>
      <c r="S1188" s="67" t="n">
        <v>0</v>
      </c>
      <c r="T1188" s="67" t="n">
        <v>0</v>
      </c>
      <c r="U1188" s="67" t="n">
        <v>0</v>
      </c>
      <c r="V1188" s="67" t="n">
        <v>0</v>
      </c>
      <c r="W1188" s="67" t="n">
        <v>0</v>
      </c>
      <c r="X1188" s="67" t="n">
        <v>0</v>
      </c>
      <c r="Y1188" s="67" t="n">
        <v>0</v>
      </c>
      <c r="Z1188" s="67" t="n">
        <v>0</v>
      </c>
      <c r="AA1188" s="67" t="n">
        <v>0</v>
      </c>
      <c r="AB1188" s="67" t="n">
        <v>0</v>
      </c>
      <c r="AC1188" s="67" t="n">
        <v>0</v>
      </c>
      <c r="AD1188" s="68" t="n">
        <f aca="false">SUM(Q1188:AC1188)</f>
        <v>0</v>
      </c>
      <c r="AE1188" s="69" t="s">
        <v>25</v>
      </c>
      <c r="AF1188" s="70" t="n">
        <f aca="false">B1188^$BU$3</f>
        <v>0.0409962553490223</v>
      </c>
      <c r="AG1188" s="72" t="n">
        <f aca="false">IF(C1188=0,0,C1188^$BV$3*(1+$BW$3*C1188))</f>
        <v>0.118371545808855</v>
      </c>
      <c r="AH1188" s="72" t="n">
        <f aca="false">IF(D1188=0,0,D1188^$BV$3*(1+$BW$3*D1188))</f>
        <v>0.118371545808855</v>
      </c>
      <c r="AI1188" s="72" t="n">
        <f aca="false">IF(E1188=0,0,E1188^$BV$3*(1+$BW$3*E1188))</f>
        <v>0.122510457220728</v>
      </c>
      <c r="AJ1188" s="72" t="n">
        <f aca="false">IF(F1188=0,0,F1188^$BV$3*(1+$BW$3*F1188))</f>
        <v>0.126679271078694</v>
      </c>
      <c r="AK1188" s="72" t="n">
        <f aca="false">IF(G1188=0,0,G1188^$BV$3*(1+$BW$3*G1188))</f>
        <v>0.102110582713248</v>
      </c>
      <c r="AL1188" s="72" t="n">
        <f aca="false">IF(H1188=0,0,H1188^$BV$3*(1+$BW$3*H1188))</f>
        <v>0.118371545808855</v>
      </c>
      <c r="AM1188" s="72" t="n">
        <f aca="false">IF(I1188=0,0,I1188^$BV$3*(1+$BW$3*I1188))</f>
        <v>0.102832331877151</v>
      </c>
      <c r="AN1188" s="72" t="n">
        <f aca="false">IF(J1188=0,0,J1188^$BV$3*(1+$BW$3*J1188))</f>
        <v>0.114262334687855</v>
      </c>
      <c r="AO1188" s="72" t="n">
        <f aca="false">IF(K1188=0,0,K1188^$BV$3*(1+$BW$3*K1188))</f>
        <v>0.114262334687855</v>
      </c>
      <c r="AP1188" s="72" t="n">
        <f aca="false">IF(L1188=0,0,L1188^$BV$3*(1+$BW$3*L1188))</f>
        <v>0.110182602695774</v>
      </c>
      <c r="AQ1188" s="72" t="n">
        <f aca="false">IF(M1188=0,0,M1188^$BV$3*(1+$BW$3*M1188))</f>
        <v>0.117464978484582</v>
      </c>
      <c r="AR1188" s="72" t="n">
        <f aca="false">IF(N1188=0,0,N1188^$BV$3*(1+$BW$3*N1188))</f>
        <v>0.113444037394837</v>
      </c>
      <c r="AS1188" s="72" t="n">
        <f aca="false">IF(O1188=0,0,O1188^$BV$3*(1+$BW$3*O1188))</f>
        <v>0.118949200631729</v>
      </c>
      <c r="AT1188" s="73" t="n">
        <f aca="false">IF(AE1188="F",1,IF(AE1188="R",#REF!,IF(AE1188="M",#REF!,0)))</f>
        <v>1</v>
      </c>
      <c r="AU1188" s="74" t="n">
        <f aca="false">IF($BT$3&lt;0,0,$BT$3*$AF1188*AG1188)</f>
        <v>0.189680493577063</v>
      </c>
      <c r="AV1188" s="74" t="n">
        <f aca="false">IF($BT$3&lt;0,0,$BT$3*$AF1188*AH1188)</f>
        <v>0.189680493577063</v>
      </c>
      <c r="AW1188" s="74" t="n">
        <f aca="false">IF($BT$3&lt;0,0,$BT$3*$AF1188*AI1188)</f>
        <v>0.196312752656822</v>
      </c>
      <c r="AX1188" s="74" t="n">
        <f aca="false">IF($BT$3&lt;0,0,$BT$3*$AF1188*AJ1188)</f>
        <v>0.202992927903386</v>
      </c>
      <c r="AY1188" s="74" t="n">
        <f aca="false">IF($BT$3&lt;0,0,$BT$3*$AF1188*AK1188)</f>
        <v>0.163623661380297</v>
      </c>
      <c r="AZ1188" s="74" t="n">
        <f aca="false">IF($BT$3&lt;0,0,$BT$3*$AF1188*AL1188)</f>
        <v>0.189680493577063</v>
      </c>
      <c r="BA1188" s="74" t="n">
        <f aca="false">IF($BT$3&lt;0,0,$BT$3*$AF1188*AM1188)</f>
        <v>0.164780203999661</v>
      </c>
      <c r="BB1188" s="74" t="n">
        <f aca="false">IF($BT$3&lt;0,0,$BT$3*$AF1188*AN1188)</f>
        <v>0.183095826727293</v>
      </c>
      <c r="BC1188" s="74" t="n">
        <f aca="false">IF($BT$3&lt;0,0,$BT$3*$AF1188*AO1188)</f>
        <v>0.183095826727293</v>
      </c>
      <c r="BD1188" s="74" t="n">
        <f aca="false">IF($BT$3&lt;0,0,$BT$3*$AF1188*AP1188)</f>
        <v>0.176558397713992</v>
      </c>
      <c r="BE1188" s="74" t="n">
        <f aca="false">IF($BT$3&lt;0,0,$BT$3*$AF1188*AQ1188)</f>
        <v>0.188227795326366</v>
      </c>
      <c r="BF1188" s="74" t="n">
        <f aca="false">IF($BT$3&lt;0,0,$BT$3*$AF1188*AR1188)</f>
        <v>0.181784573812821</v>
      </c>
      <c r="BG1188" s="74" t="n">
        <f aca="false">IF($BT$3&lt;0,0,$BT$3*$AF1188*AS1188)</f>
        <v>0.190606137076699</v>
      </c>
      <c r="BH1188" s="75" t="n">
        <f aca="false">SUM(AU1188:BG1188)</f>
        <v>2.40011958405582</v>
      </c>
      <c r="BI1188" s="76" t="n">
        <f aca="false">IF(AU1188&lt;=0,"",Q1188*LN(AU1188))</f>
        <v>-0</v>
      </c>
      <c r="BJ1188" s="76" t="n">
        <f aca="false">IF(AV1188&lt;=0,"",R1188*LN(AV1188))</f>
        <v>-0</v>
      </c>
      <c r="BK1188" s="76" t="n">
        <f aca="false">IF(AW1188&lt;=0,"",S1188*LN(AW1188))</f>
        <v>-0</v>
      </c>
      <c r="BL1188" s="76" t="n">
        <f aca="false">IF(AX1188&lt;=0,"",T1188*LN(AX1188))</f>
        <v>-0</v>
      </c>
      <c r="BM1188" s="76" t="n">
        <f aca="false">IF(AY1188&lt;=0,"",U1188*LN(AY1188))</f>
        <v>-0</v>
      </c>
      <c r="BN1188" s="76" t="n">
        <f aca="false">IF(AZ1188&lt;=0,"",V1188*LN(AZ1188))</f>
        <v>-0</v>
      </c>
      <c r="BO1188" s="76" t="n">
        <f aca="false">IF(BA1188&lt;=0,"",W1188*LN(BA1188))</f>
        <v>-0</v>
      </c>
      <c r="BP1188" s="76" t="n">
        <f aca="false">IF(BB1188&lt;=0,"",X1188*LN(BB1188))</f>
        <v>-0</v>
      </c>
      <c r="BQ1188" s="76" t="n">
        <f aca="false">IF(BC1188&lt;=0,"",Y1188*LN(BC1188))</f>
        <v>-0</v>
      </c>
      <c r="BR1188" s="76" t="n">
        <f aca="false">IF(BD1188&lt;=0,"",Z1188*LN(BD1188))</f>
        <v>-0</v>
      </c>
      <c r="BS1188" s="76" t="n">
        <f aca="false">IF(BE1188&lt;=0,"",AA1188*LN(BE1188))</f>
        <v>-0</v>
      </c>
      <c r="BT1188" s="76" t="n">
        <f aca="false">IF(BF1188&lt;=0,"",AB1188*LN(BF1188))</f>
        <v>-0</v>
      </c>
      <c r="BU1188" s="76" t="n">
        <f aca="false">IF(BG1188&lt;=0,"",AC1188*LN(BG1188))</f>
        <v>-0</v>
      </c>
      <c r="BV1188" s="77" t="n">
        <f aca="false">SUM(BI1188:BU1188)</f>
        <v>0</v>
      </c>
      <c r="BW1188" s="78" t="n">
        <f aca="false">$BX$3*B1188</f>
        <v>3.55367591779914</v>
      </c>
      <c r="BX1188" s="79" t="n">
        <f aca="false">IF(BW1188&lt;=0,"",BW1188*LN(BW1188)+BV1188+GAMMALN(AD1188+BW1188)-GAMMALN(BW1188)-(AD1188+BW1188)*LN(BH1188+BW1188))</f>
        <v>-1.83386158630986</v>
      </c>
      <c r="BY1188" s="80" t="n">
        <f aca="false">ABS(AD1188-BH1188)</f>
        <v>2.40011958405582</v>
      </c>
    </row>
    <row r="1189" customFormat="false" ht="14.4" hidden="false" customHeight="false" outlineLevel="0" collapsed="false">
      <c r="A1189" s="63" t="n">
        <v>1183</v>
      </c>
      <c r="B1189" s="64" t="n">
        <v>0.0207700101317123</v>
      </c>
      <c r="C1189" s="65" t="n">
        <v>0.0713627992633518</v>
      </c>
      <c r="D1189" s="65" t="n">
        <v>0.0713627992633518</v>
      </c>
      <c r="E1189" s="65" t="n">
        <v>0.0736648250460405</v>
      </c>
      <c r="F1189" s="65" t="n">
        <v>0.0759668508287293</v>
      </c>
      <c r="G1189" s="65" t="n">
        <v>0.0621546961325967</v>
      </c>
      <c r="H1189" s="65" t="n">
        <v>0.0713627992633518</v>
      </c>
      <c r="I1189" s="65" t="n">
        <v>0.0625690607734807</v>
      </c>
      <c r="J1189" s="65" t="n">
        <v>0.069060773480663</v>
      </c>
      <c r="K1189" s="65" t="n">
        <v>0.069060773480663</v>
      </c>
      <c r="L1189" s="65" t="n">
        <v>0.0667587476979742</v>
      </c>
      <c r="M1189" s="65" t="n">
        <v>0.0708563535911602</v>
      </c>
      <c r="N1189" s="65" t="n">
        <v>0.0686003683241252</v>
      </c>
      <c r="O1189" s="65" t="n">
        <v>0.0716850828729282</v>
      </c>
      <c r="P1189" s="66" t="n">
        <v>0.0695743023091089</v>
      </c>
      <c r="Q1189" s="67" t="n">
        <v>0</v>
      </c>
      <c r="R1189" s="67" t="n">
        <v>0</v>
      </c>
      <c r="S1189" s="67" t="n">
        <v>0</v>
      </c>
      <c r="T1189" s="67" t="n">
        <v>0</v>
      </c>
      <c r="U1189" s="67" t="n">
        <v>0</v>
      </c>
      <c r="V1189" s="67" t="n">
        <v>0</v>
      </c>
      <c r="W1189" s="67" t="n">
        <v>0</v>
      </c>
      <c r="X1189" s="67" t="n">
        <v>0</v>
      </c>
      <c r="Y1189" s="67" t="n">
        <v>0</v>
      </c>
      <c r="Z1189" s="67" t="n">
        <v>0</v>
      </c>
      <c r="AA1189" s="67" t="n">
        <v>0</v>
      </c>
      <c r="AB1189" s="67" t="n">
        <v>0</v>
      </c>
      <c r="AC1189" s="67" t="n">
        <v>0</v>
      </c>
      <c r="AD1189" s="68" t="n">
        <f aca="false">SUM(Q1189:AC1189)</f>
        <v>0</v>
      </c>
      <c r="AE1189" s="69" t="s">
        <v>25</v>
      </c>
      <c r="AF1189" s="70" t="n">
        <f aca="false">B1189^$BU$3</f>
        <v>0.00942792739259043</v>
      </c>
      <c r="AG1189" s="72" t="n">
        <f aca="false">IF(C1189=0,0,C1189^$BV$3*(1+$BW$3*C1189))</f>
        <v>0.118371545808855</v>
      </c>
      <c r="AH1189" s="72" t="n">
        <f aca="false">IF(D1189=0,0,D1189^$BV$3*(1+$BW$3*D1189))</f>
        <v>0.118371545808855</v>
      </c>
      <c r="AI1189" s="72" t="n">
        <f aca="false">IF(E1189=0,0,E1189^$BV$3*(1+$BW$3*E1189))</f>
        <v>0.122510457220728</v>
      </c>
      <c r="AJ1189" s="72" t="n">
        <f aca="false">IF(F1189=0,0,F1189^$BV$3*(1+$BW$3*F1189))</f>
        <v>0.126679271078694</v>
      </c>
      <c r="AK1189" s="72" t="n">
        <f aca="false">IF(G1189=0,0,G1189^$BV$3*(1+$BW$3*G1189))</f>
        <v>0.102110582713248</v>
      </c>
      <c r="AL1189" s="72" t="n">
        <f aca="false">IF(H1189=0,0,H1189^$BV$3*(1+$BW$3*H1189))</f>
        <v>0.118371545808855</v>
      </c>
      <c r="AM1189" s="72" t="n">
        <f aca="false">IF(I1189=0,0,I1189^$BV$3*(1+$BW$3*I1189))</f>
        <v>0.102832331877151</v>
      </c>
      <c r="AN1189" s="72" t="n">
        <f aca="false">IF(J1189=0,0,J1189^$BV$3*(1+$BW$3*J1189))</f>
        <v>0.114262334687855</v>
      </c>
      <c r="AO1189" s="72" t="n">
        <f aca="false">IF(K1189=0,0,K1189^$BV$3*(1+$BW$3*K1189))</f>
        <v>0.114262334687855</v>
      </c>
      <c r="AP1189" s="72" t="n">
        <f aca="false">IF(L1189=0,0,L1189^$BV$3*(1+$BW$3*L1189))</f>
        <v>0.110182602695774</v>
      </c>
      <c r="AQ1189" s="72" t="n">
        <f aca="false">IF(M1189=0,0,M1189^$BV$3*(1+$BW$3*M1189))</f>
        <v>0.117464978484582</v>
      </c>
      <c r="AR1189" s="72" t="n">
        <f aca="false">IF(N1189=0,0,N1189^$BV$3*(1+$BW$3*N1189))</f>
        <v>0.113444037394837</v>
      </c>
      <c r="AS1189" s="72" t="n">
        <f aca="false">IF(O1189=0,0,O1189^$BV$3*(1+$BW$3*O1189))</f>
        <v>0.118949200631729</v>
      </c>
      <c r="AT1189" s="73" t="n">
        <f aca="false">IF(AE1189="F",1,IF(AE1189="R",#REF!,IF(AE1189="M",#REF!,0)))</f>
        <v>1</v>
      </c>
      <c r="AU1189" s="74" t="n">
        <f aca="false">IF($BT$3&lt;0,0,$BT$3*$AF1189*AG1189)</f>
        <v>0.0436209089345013</v>
      </c>
      <c r="AV1189" s="74" t="n">
        <f aca="false">IF($BT$3&lt;0,0,$BT$3*$AF1189*AH1189)</f>
        <v>0.0436209089345013</v>
      </c>
      <c r="AW1189" s="74" t="n">
        <f aca="false">IF($BT$3&lt;0,0,$BT$3*$AF1189*AI1189)</f>
        <v>0.0451461325560365</v>
      </c>
      <c r="AX1189" s="74" t="n">
        <f aca="false">IF($BT$3&lt;0,0,$BT$3*$AF1189*AJ1189)</f>
        <v>0.0466823754801331</v>
      </c>
      <c r="AY1189" s="74" t="n">
        <f aca="false">IF($BT$3&lt;0,0,$BT$3*$AF1189*AK1189)</f>
        <v>0.0376286074440219</v>
      </c>
      <c r="AZ1189" s="74" t="n">
        <f aca="false">IF($BT$3&lt;0,0,$BT$3*$AF1189*AL1189)</f>
        <v>0.0436209089345013</v>
      </c>
      <c r="BA1189" s="74" t="n">
        <f aca="false">IF($BT$3&lt;0,0,$BT$3*$AF1189*AM1189)</f>
        <v>0.0378945780735092</v>
      </c>
      <c r="BB1189" s="74" t="n">
        <f aca="false">IF($BT$3&lt;0,0,$BT$3*$AF1189*AN1189)</f>
        <v>0.0421066301196312</v>
      </c>
      <c r="BC1189" s="74" t="n">
        <f aca="false">IF($BT$3&lt;0,0,$BT$3*$AF1189*AO1189)</f>
        <v>0.0421066301196312</v>
      </c>
      <c r="BD1189" s="74" t="n">
        <f aca="false">IF($BT$3&lt;0,0,$BT$3*$AF1189*AP1189)</f>
        <v>0.0406032146113882</v>
      </c>
      <c r="BE1189" s="74" t="n">
        <f aca="false">IF($BT$3&lt;0,0,$BT$3*$AF1189*AQ1189)</f>
        <v>0.043286831260472</v>
      </c>
      <c r="BF1189" s="74" t="n">
        <f aca="false">IF($BT$3&lt;0,0,$BT$3*$AF1189*AR1189)</f>
        <v>0.0418050806935747</v>
      </c>
      <c r="BG1189" s="74" t="n">
        <f aca="false">IF($BT$3&lt;0,0,$BT$3*$AF1189*AS1189)</f>
        <v>0.0438337795889477</v>
      </c>
      <c r="BH1189" s="75" t="n">
        <f aca="false">SUM(AU1189:BG1189)</f>
        <v>0.55195658675085</v>
      </c>
      <c r="BI1189" s="76" t="n">
        <f aca="false">IF(AU1189&lt;=0,"",Q1189*LN(AU1189))</f>
        <v>-0</v>
      </c>
      <c r="BJ1189" s="76" t="n">
        <f aca="false">IF(AV1189&lt;=0,"",R1189*LN(AV1189))</f>
        <v>-0</v>
      </c>
      <c r="BK1189" s="76" t="n">
        <f aca="false">IF(AW1189&lt;=0,"",S1189*LN(AW1189))</f>
        <v>-0</v>
      </c>
      <c r="BL1189" s="76" t="n">
        <f aca="false">IF(AX1189&lt;=0,"",T1189*LN(AX1189))</f>
        <v>-0</v>
      </c>
      <c r="BM1189" s="76" t="n">
        <f aca="false">IF(AY1189&lt;=0,"",U1189*LN(AY1189))</f>
        <v>-0</v>
      </c>
      <c r="BN1189" s="76" t="n">
        <f aca="false">IF(AZ1189&lt;=0,"",V1189*LN(AZ1189))</f>
        <v>-0</v>
      </c>
      <c r="BO1189" s="76" t="n">
        <f aca="false">IF(BA1189&lt;=0,"",W1189*LN(BA1189))</f>
        <v>-0</v>
      </c>
      <c r="BP1189" s="76" t="n">
        <f aca="false">IF(BB1189&lt;=0,"",X1189*LN(BB1189))</f>
        <v>-0</v>
      </c>
      <c r="BQ1189" s="76" t="n">
        <f aca="false">IF(BC1189&lt;=0,"",Y1189*LN(BC1189))</f>
        <v>-0</v>
      </c>
      <c r="BR1189" s="76" t="n">
        <f aca="false">IF(BD1189&lt;=0,"",Z1189*LN(BD1189))</f>
        <v>-0</v>
      </c>
      <c r="BS1189" s="76" t="n">
        <f aca="false">IF(BE1189&lt;=0,"",AA1189*LN(BE1189))</f>
        <v>-0</v>
      </c>
      <c r="BT1189" s="76" t="n">
        <f aca="false">IF(BF1189&lt;=0,"",AB1189*LN(BF1189))</f>
        <v>-0</v>
      </c>
      <c r="BU1189" s="76" t="n">
        <f aca="false">IF(BG1189&lt;=0,"",AC1189*LN(BG1189))</f>
        <v>-0</v>
      </c>
      <c r="BV1189" s="77" t="n">
        <f aca="false">SUM(BI1189:BU1189)</f>
        <v>0</v>
      </c>
      <c r="BW1189" s="78" t="n">
        <f aca="false">$BX$3*B1189</f>
        <v>1.04820656568176</v>
      </c>
      <c r="BX1189" s="79" t="n">
        <f aca="false">IF(BW1189&lt;=0,"",BW1189*LN(BW1189)+BV1189+GAMMALN(AD1189+BW1189)-GAMMALN(BW1189)-(AD1189+BW1189)*LN(BH1189+BW1189))</f>
        <v>-0.4434175019275</v>
      </c>
      <c r="BY1189" s="80" t="n">
        <f aca="false">ABS(AD1189-BH1189)</f>
        <v>0.55195658675085</v>
      </c>
    </row>
    <row r="1190" customFormat="false" ht="14.4" hidden="false" customHeight="false" outlineLevel="0" collapsed="false">
      <c r="A1190" s="63" t="n">
        <v>1184</v>
      </c>
      <c r="B1190" s="64" t="n">
        <v>0.0207700101317123</v>
      </c>
      <c r="C1190" s="65" t="n">
        <v>0.0713627992633518</v>
      </c>
      <c r="D1190" s="65" t="n">
        <v>0.0713627992633518</v>
      </c>
      <c r="E1190" s="65" t="n">
        <v>0.0736648250460405</v>
      </c>
      <c r="F1190" s="65" t="n">
        <v>0.0759668508287293</v>
      </c>
      <c r="G1190" s="65" t="n">
        <v>0.0621546961325967</v>
      </c>
      <c r="H1190" s="65" t="n">
        <v>0.0713627992633518</v>
      </c>
      <c r="I1190" s="65" t="n">
        <v>0.0625690607734807</v>
      </c>
      <c r="J1190" s="65" t="n">
        <v>0.069060773480663</v>
      </c>
      <c r="K1190" s="65" t="n">
        <v>0.069060773480663</v>
      </c>
      <c r="L1190" s="65" t="n">
        <v>0.0667587476979742</v>
      </c>
      <c r="M1190" s="65" t="n">
        <v>0.0708563535911602</v>
      </c>
      <c r="N1190" s="65" t="n">
        <v>0.0686003683241252</v>
      </c>
      <c r="O1190" s="65" t="n">
        <v>0.0716850828729282</v>
      </c>
      <c r="P1190" s="66" t="n">
        <v>0.0695743023091089</v>
      </c>
      <c r="Q1190" s="67" t="n">
        <v>0</v>
      </c>
      <c r="R1190" s="67" t="n">
        <v>0</v>
      </c>
      <c r="S1190" s="67" t="n">
        <v>1</v>
      </c>
      <c r="T1190" s="67" t="n">
        <v>0</v>
      </c>
      <c r="U1190" s="67" t="n">
        <v>0</v>
      </c>
      <c r="V1190" s="67" t="n">
        <v>0</v>
      </c>
      <c r="W1190" s="67" t="n">
        <v>0</v>
      </c>
      <c r="X1190" s="67" t="n">
        <v>0</v>
      </c>
      <c r="Y1190" s="67" t="n">
        <v>0</v>
      </c>
      <c r="Z1190" s="67" t="n">
        <v>0</v>
      </c>
      <c r="AA1190" s="67" t="n">
        <v>0</v>
      </c>
      <c r="AB1190" s="67" t="n">
        <v>0</v>
      </c>
      <c r="AC1190" s="67" t="n">
        <v>0</v>
      </c>
      <c r="AD1190" s="68" t="n">
        <f aca="false">SUM(Q1190:AC1190)</f>
        <v>1</v>
      </c>
      <c r="AE1190" s="69" t="s">
        <v>25</v>
      </c>
      <c r="AF1190" s="70" t="n">
        <f aca="false">B1190^$BU$3</f>
        <v>0.00942792739259043</v>
      </c>
      <c r="AG1190" s="72" t="n">
        <f aca="false">IF(C1190=0,0,C1190^$BV$3*(1+$BW$3*C1190))</f>
        <v>0.118371545808855</v>
      </c>
      <c r="AH1190" s="72" t="n">
        <f aca="false">IF(D1190=0,0,D1190^$BV$3*(1+$BW$3*D1190))</f>
        <v>0.118371545808855</v>
      </c>
      <c r="AI1190" s="72" t="n">
        <f aca="false">IF(E1190=0,0,E1190^$BV$3*(1+$BW$3*E1190))</f>
        <v>0.122510457220728</v>
      </c>
      <c r="AJ1190" s="72" t="n">
        <f aca="false">IF(F1190=0,0,F1190^$BV$3*(1+$BW$3*F1190))</f>
        <v>0.126679271078694</v>
      </c>
      <c r="AK1190" s="72" t="n">
        <f aca="false">IF(G1190=0,0,G1190^$BV$3*(1+$BW$3*G1190))</f>
        <v>0.102110582713248</v>
      </c>
      <c r="AL1190" s="72" t="n">
        <f aca="false">IF(H1190=0,0,H1190^$BV$3*(1+$BW$3*H1190))</f>
        <v>0.118371545808855</v>
      </c>
      <c r="AM1190" s="72" t="n">
        <f aca="false">IF(I1190=0,0,I1190^$BV$3*(1+$BW$3*I1190))</f>
        <v>0.102832331877151</v>
      </c>
      <c r="AN1190" s="72" t="n">
        <f aca="false">IF(J1190=0,0,J1190^$BV$3*(1+$BW$3*J1190))</f>
        <v>0.114262334687855</v>
      </c>
      <c r="AO1190" s="72" t="n">
        <f aca="false">IF(K1190=0,0,K1190^$BV$3*(1+$BW$3*K1190))</f>
        <v>0.114262334687855</v>
      </c>
      <c r="AP1190" s="72" t="n">
        <f aca="false">IF(L1190=0,0,L1190^$BV$3*(1+$BW$3*L1190))</f>
        <v>0.110182602695774</v>
      </c>
      <c r="AQ1190" s="72" t="n">
        <f aca="false">IF(M1190=0,0,M1190^$BV$3*(1+$BW$3*M1190))</f>
        <v>0.117464978484582</v>
      </c>
      <c r="AR1190" s="72" t="n">
        <f aca="false">IF(N1190=0,0,N1190^$BV$3*(1+$BW$3*N1190))</f>
        <v>0.113444037394837</v>
      </c>
      <c r="AS1190" s="72" t="n">
        <f aca="false">IF(O1190=0,0,O1190^$BV$3*(1+$BW$3*O1190))</f>
        <v>0.118949200631729</v>
      </c>
      <c r="AT1190" s="73" t="n">
        <f aca="false">IF(AE1190="F",1,IF(AE1190="R",#REF!,IF(AE1190="M",#REF!,0)))</f>
        <v>1</v>
      </c>
      <c r="AU1190" s="74" t="n">
        <f aca="false">IF($BT$3&lt;0,0,$BT$3*$AF1190*AG1190)</f>
        <v>0.0436209089345013</v>
      </c>
      <c r="AV1190" s="74" t="n">
        <f aca="false">IF($BT$3&lt;0,0,$BT$3*$AF1190*AH1190)</f>
        <v>0.0436209089345013</v>
      </c>
      <c r="AW1190" s="74" t="n">
        <f aca="false">IF($BT$3&lt;0,0,$BT$3*$AF1190*AI1190)</f>
        <v>0.0451461325560365</v>
      </c>
      <c r="AX1190" s="74" t="n">
        <f aca="false">IF($BT$3&lt;0,0,$BT$3*$AF1190*AJ1190)</f>
        <v>0.0466823754801331</v>
      </c>
      <c r="AY1190" s="74" t="n">
        <f aca="false">IF($BT$3&lt;0,0,$BT$3*$AF1190*AK1190)</f>
        <v>0.0376286074440219</v>
      </c>
      <c r="AZ1190" s="74" t="n">
        <f aca="false">IF($BT$3&lt;0,0,$BT$3*$AF1190*AL1190)</f>
        <v>0.0436209089345013</v>
      </c>
      <c r="BA1190" s="74" t="n">
        <f aca="false">IF($BT$3&lt;0,0,$BT$3*$AF1190*AM1190)</f>
        <v>0.0378945780735092</v>
      </c>
      <c r="BB1190" s="74" t="n">
        <f aca="false">IF($BT$3&lt;0,0,$BT$3*$AF1190*AN1190)</f>
        <v>0.0421066301196312</v>
      </c>
      <c r="BC1190" s="74" t="n">
        <f aca="false">IF($BT$3&lt;0,0,$BT$3*$AF1190*AO1190)</f>
        <v>0.0421066301196312</v>
      </c>
      <c r="BD1190" s="74" t="n">
        <f aca="false">IF($BT$3&lt;0,0,$BT$3*$AF1190*AP1190)</f>
        <v>0.0406032146113882</v>
      </c>
      <c r="BE1190" s="74" t="n">
        <f aca="false">IF($BT$3&lt;0,0,$BT$3*$AF1190*AQ1190)</f>
        <v>0.043286831260472</v>
      </c>
      <c r="BF1190" s="74" t="n">
        <f aca="false">IF($BT$3&lt;0,0,$BT$3*$AF1190*AR1190)</f>
        <v>0.0418050806935747</v>
      </c>
      <c r="BG1190" s="74" t="n">
        <f aca="false">IF($BT$3&lt;0,0,$BT$3*$AF1190*AS1190)</f>
        <v>0.0438337795889477</v>
      </c>
      <c r="BH1190" s="75" t="n">
        <f aca="false">SUM(AU1190:BG1190)</f>
        <v>0.55195658675085</v>
      </c>
      <c r="BI1190" s="76" t="n">
        <f aca="false">IF(AU1190&lt;=0,"",Q1190*LN(AU1190))</f>
        <v>-0</v>
      </c>
      <c r="BJ1190" s="76" t="n">
        <f aca="false">IF(AV1190&lt;=0,"",R1190*LN(AV1190))</f>
        <v>-0</v>
      </c>
      <c r="BK1190" s="76" t="n">
        <f aca="false">IF(AW1190&lt;=0,"",S1190*LN(AW1190))</f>
        <v>-3.09785066046158</v>
      </c>
      <c r="BL1190" s="76" t="n">
        <f aca="false">IF(AX1190&lt;=0,"",T1190*LN(AX1190))</f>
        <v>-0</v>
      </c>
      <c r="BM1190" s="76" t="n">
        <f aca="false">IF(AY1190&lt;=0,"",U1190*LN(AY1190))</f>
        <v>-0</v>
      </c>
      <c r="BN1190" s="76" t="n">
        <f aca="false">IF(AZ1190&lt;=0,"",V1190*LN(AZ1190))</f>
        <v>-0</v>
      </c>
      <c r="BO1190" s="76" t="n">
        <f aca="false">IF(BA1190&lt;=0,"",W1190*LN(BA1190))</f>
        <v>-0</v>
      </c>
      <c r="BP1190" s="76" t="n">
        <f aca="false">IF(BB1190&lt;=0,"",X1190*LN(BB1190))</f>
        <v>-0</v>
      </c>
      <c r="BQ1190" s="76" t="n">
        <f aca="false">IF(BC1190&lt;=0,"",Y1190*LN(BC1190))</f>
        <v>-0</v>
      </c>
      <c r="BR1190" s="76" t="n">
        <f aca="false">IF(BD1190&lt;=0,"",Z1190*LN(BD1190))</f>
        <v>-0</v>
      </c>
      <c r="BS1190" s="76" t="n">
        <f aca="false">IF(BE1190&lt;=0,"",AA1190*LN(BE1190))</f>
        <v>-0</v>
      </c>
      <c r="BT1190" s="76" t="n">
        <f aca="false">IF(BF1190&lt;=0,"",AB1190*LN(BF1190))</f>
        <v>-0</v>
      </c>
      <c r="BU1190" s="76" t="n">
        <f aca="false">IF(BG1190&lt;=0,"",AC1190*LN(BG1190))</f>
        <v>-0</v>
      </c>
      <c r="BV1190" s="77" t="n">
        <f aca="false">SUM(BI1190:BU1190)</f>
        <v>-3.09785066046158</v>
      </c>
      <c r="BW1190" s="78" t="n">
        <f aca="false">$BX$3*B1190</f>
        <v>1.04820656568176</v>
      </c>
      <c r="BX1190" s="79" t="n">
        <f aca="false">IF(BW1190&lt;=0,"",BW1190*LN(BW1190)+BV1190+GAMMALN(AD1190+BW1190)-GAMMALN(BW1190)-(AD1190+BW1190)*LN(BH1190+BW1190))</f>
        <v>-3.96429308557214</v>
      </c>
      <c r="BY1190" s="80" t="n">
        <f aca="false">ABS(AD1190-BH1190)</f>
        <v>0.44804341324915</v>
      </c>
    </row>
    <row r="1191" customFormat="false" ht="14.4" hidden="false" customHeight="false" outlineLevel="0" collapsed="false">
      <c r="A1191" s="63" t="n">
        <v>1185</v>
      </c>
      <c r="B1191" s="64" t="n">
        <v>0.0430597771023303</v>
      </c>
      <c r="C1191" s="65" t="n">
        <v>0.0713627992633518</v>
      </c>
      <c r="D1191" s="65" t="n">
        <v>0.0713627992633518</v>
      </c>
      <c r="E1191" s="65" t="n">
        <v>0.0736648250460405</v>
      </c>
      <c r="F1191" s="65" t="n">
        <v>0.0759668508287293</v>
      </c>
      <c r="G1191" s="65" t="n">
        <v>0.0621546961325967</v>
      </c>
      <c r="H1191" s="65" t="n">
        <v>0.0713627992633518</v>
      </c>
      <c r="I1191" s="65" t="n">
        <v>0.0625690607734807</v>
      </c>
      <c r="J1191" s="65" t="n">
        <v>0.069060773480663</v>
      </c>
      <c r="K1191" s="65" t="n">
        <v>0.069060773480663</v>
      </c>
      <c r="L1191" s="65" t="n">
        <v>0.0667587476979742</v>
      </c>
      <c r="M1191" s="65" t="n">
        <v>0.0708563535911602</v>
      </c>
      <c r="N1191" s="65" t="n">
        <v>0.0686003683241252</v>
      </c>
      <c r="O1191" s="65" t="n">
        <v>0.0716850828729282</v>
      </c>
      <c r="P1191" s="66" t="n">
        <v>0.0695743023091089</v>
      </c>
      <c r="Q1191" s="67" t="n">
        <v>0</v>
      </c>
      <c r="R1191" s="67" t="n">
        <v>0</v>
      </c>
      <c r="S1191" s="67" t="n">
        <v>0</v>
      </c>
      <c r="T1191" s="67" t="n">
        <v>0</v>
      </c>
      <c r="U1191" s="67" t="n">
        <v>0</v>
      </c>
      <c r="V1191" s="67" t="n">
        <v>0</v>
      </c>
      <c r="W1191" s="67" t="n">
        <v>2</v>
      </c>
      <c r="X1191" s="67" t="n">
        <v>0</v>
      </c>
      <c r="Y1191" s="67" t="n">
        <v>0</v>
      </c>
      <c r="Z1191" s="67" t="n">
        <v>0</v>
      </c>
      <c r="AA1191" s="67" t="n">
        <v>0</v>
      </c>
      <c r="AB1191" s="67" t="n">
        <v>1</v>
      </c>
      <c r="AC1191" s="67" t="n">
        <v>0</v>
      </c>
      <c r="AD1191" s="68" t="n">
        <f aca="false">SUM(Q1191:AC1191)</f>
        <v>3</v>
      </c>
      <c r="AE1191" s="69" t="s">
        <v>25</v>
      </c>
      <c r="AF1191" s="70" t="n">
        <f aca="false">B1191^$BU$3</f>
        <v>0.0226779082353456</v>
      </c>
      <c r="AG1191" s="72" t="n">
        <f aca="false">IF(C1191=0,0,C1191^$BV$3*(1+$BW$3*C1191))</f>
        <v>0.118371545808855</v>
      </c>
      <c r="AH1191" s="72" t="n">
        <f aca="false">IF(D1191=0,0,D1191^$BV$3*(1+$BW$3*D1191))</f>
        <v>0.118371545808855</v>
      </c>
      <c r="AI1191" s="72" t="n">
        <f aca="false">IF(E1191=0,0,E1191^$BV$3*(1+$BW$3*E1191))</f>
        <v>0.122510457220728</v>
      </c>
      <c r="AJ1191" s="72" t="n">
        <f aca="false">IF(F1191=0,0,F1191^$BV$3*(1+$BW$3*F1191))</f>
        <v>0.126679271078694</v>
      </c>
      <c r="AK1191" s="72" t="n">
        <f aca="false">IF(G1191=0,0,G1191^$BV$3*(1+$BW$3*G1191))</f>
        <v>0.102110582713248</v>
      </c>
      <c r="AL1191" s="72" t="n">
        <f aca="false">IF(H1191=0,0,H1191^$BV$3*(1+$BW$3*H1191))</f>
        <v>0.118371545808855</v>
      </c>
      <c r="AM1191" s="72" t="n">
        <f aca="false">IF(I1191=0,0,I1191^$BV$3*(1+$BW$3*I1191))</f>
        <v>0.102832331877151</v>
      </c>
      <c r="AN1191" s="72" t="n">
        <f aca="false">IF(J1191=0,0,J1191^$BV$3*(1+$BW$3*J1191))</f>
        <v>0.114262334687855</v>
      </c>
      <c r="AO1191" s="72" t="n">
        <f aca="false">IF(K1191=0,0,K1191^$BV$3*(1+$BW$3*K1191))</f>
        <v>0.114262334687855</v>
      </c>
      <c r="AP1191" s="72" t="n">
        <f aca="false">IF(L1191=0,0,L1191^$BV$3*(1+$BW$3*L1191))</f>
        <v>0.110182602695774</v>
      </c>
      <c r="AQ1191" s="72" t="n">
        <f aca="false">IF(M1191=0,0,M1191^$BV$3*(1+$BW$3*M1191))</f>
        <v>0.117464978484582</v>
      </c>
      <c r="AR1191" s="72" t="n">
        <f aca="false">IF(N1191=0,0,N1191^$BV$3*(1+$BW$3*N1191))</f>
        <v>0.113444037394837</v>
      </c>
      <c r="AS1191" s="72" t="n">
        <f aca="false">IF(O1191=0,0,O1191^$BV$3*(1+$BW$3*O1191))</f>
        <v>0.118949200631729</v>
      </c>
      <c r="AT1191" s="73" t="n">
        <f aca="false">IF(AE1191="F",1,IF(AE1191="R",#REF!,IF(AE1191="M",#REF!,0)))</f>
        <v>1</v>
      </c>
      <c r="AU1191" s="74" t="n">
        <f aca="false">IF($BT$3&lt;0,0,$BT$3*$AF1191*AG1191)</f>
        <v>0.10492560334485</v>
      </c>
      <c r="AV1191" s="74" t="n">
        <f aca="false">IF($BT$3&lt;0,0,$BT$3*$AF1191*AH1191)</f>
        <v>0.10492560334485</v>
      </c>
      <c r="AW1191" s="74" t="n">
        <f aca="false">IF($BT$3&lt;0,0,$BT$3*$AF1191*AI1191)</f>
        <v>0.108594371663403</v>
      </c>
      <c r="AX1191" s="74" t="n">
        <f aca="false">IF($BT$3&lt;0,0,$BT$3*$AF1191*AJ1191)</f>
        <v>0.112289645779243</v>
      </c>
      <c r="AY1191" s="74" t="n">
        <f aca="false">IF($BT$3&lt;0,0,$BT$3*$AF1191*AK1191)</f>
        <v>0.0905117393362643</v>
      </c>
      <c r="AZ1191" s="74" t="n">
        <f aca="false">IF($BT$3&lt;0,0,$BT$3*$AF1191*AL1191)</f>
        <v>0.10492560334485</v>
      </c>
      <c r="BA1191" s="74" t="n">
        <f aca="false">IF($BT$3&lt;0,0,$BT$3*$AF1191*AM1191)</f>
        <v>0.0911515042896464</v>
      </c>
      <c r="BB1191" s="74" t="n">
        <f aca="false">IF($BT$3&lt;0,0,$BT$3*$AF1191*AN1191)</f>
        <v>0.101283161631378</v>
      </c>
      <c r="BC1191" s="74" t="n">
        <f aca="false">IF($BT$3&lt;0,0,$BT$3*$AF1191*AO1191)</f>
        <v>0.101283161631378</v>
      </c>
      <c r="BD1191" s="74" t="n">
        <f aca="false">IF($BT$3&lt;0,0,$BT$3*$AF1191*AP1191)</f>
        <v>0.0976668504830419</v>
      </c>
      <c r="BE1191" s="74" t="n">
        <f aca="false">IF($BT$3&lt;0,0,$BT$3*$AF1191*AQ1191)</f>
        <v>0.104122013911072</v>
      </c>
      <c r="BF1191" s="74" t="n">
        <f aca="false">IF($BT$3&lt;0,0,$BT$3*$AF1191*AR1191)</f>
        <v>0.100557815547582</v>
      </c>
      <c r="BG1191" s="74" t="n">
        <f aca="false">IF($BT$3&lt;0,0,$BT$3*$AF1191*AS1191)</f>
        <v>0.105437641777743</v>
      </c>
      <c r="BH1191" s="75" t="n">
        <f aca="false">SUM(AU1191:BG1191)</f>
        <v>1.3276747160853</v>
      </c>
      <c r="BI1191" s="76" t="n">
        <f aca="false">IF(AU1191&lt;=0,"",Q1191*LN(AU1191))</f>
        <v>-0</v>
      </c>
      <c r="BJ1191" s="76" t="n">
        <f aca="false">IF(AV1191&lt;=0,"",R1191*LN(AV1191))</f>
        <v>-0</v>
      </c>
      <c r="BK1191" s="76" t="n">
        <f aca="false">IF(AW1191&lt;=0,"",S1191*LN(AW1191))</f>
        <v>-0</v>
      </c>
      <c r="BL1191" s="76" t="n">
        <f aca="false">IF(AX1191&lt;=0,"",T1191*LN(AX1191))</f>
        <v>-0</v>
      </c>
      <c r="BM1191" s="76" t="n">
        <f aca="false">IF(AY1191&lt;=0,"",U1191*LN(AY1191))</f>
        <v>-0</v>
      </c>
      <c r="BN1191" s="76" t="n">
        <f aca="false">IF(AZ1191&lt;=0,"",V1191*LN(AZ1191))</f>
        <v>-0</v>
      </c>
      <c r="BO1191" s="76" t="n">
        <f aca="false">IF(BA1191&lt;=0,"",W1191*LN(BA1191))</f>
        <v>-4.79046454908337</v>
      </c>
      <c r="BP1191" s="76" t="n">
        <f aca="false">IF(BB1191&lt;=0,"",X1191*LN(BB1191))</f>
        <v>-0</v>
      </c>
      <c r="BQ1191" s="76" t="n">
        <f aca="false">IF(BC1191&lt;=0,"",Y1191*LN(BC1191))</f>
        <v>-0</v>
      </c>
      <c r="BR1191" s="76" t="n">
        <f aca="false">IF(BD1191&lt;=0,"",Z1191*LN(BD1191))</f>
        <v>-0</v>
      </c>
      <c r="BS1191" s="76" t="n">
        <f aca="false">IF(BE1191&lt;=0,"",AA1191*LN(BE1191))</f>
        <v>-0</v>
      </c>
      <c r="BT1191" s="76" t="n">
        <f aca="false">IF(BF1191&lt;=0,"",AB1191*LN(BF1191))</f>
        <v>-2.29702243781216</v>
      </c>
      <c r="BU1191" s="76" t="n">
        <f aca="false">IF(BG1191&lt;=0,"",AC1191*LN(BG1191))</f>
        <v>-0</v>
      </c>
      <c r="BV1191" s="77" t="n">
        <f aca="false">SUM(BI1191:BU1191)</f>
        <v>-7.08748698689553</v>
      </c>
      <c r="BW1191" s="78" t="n">
        <f aca="false">$BX$3*B1191</f>
        <v>2.17311117275487</v>
      </c>
      <c r="BX1191" s="79" t="n">
        <f aca="false">IF(BW1191&lt;=0,"",BW1191*LN(BW1191)+BV1191+GAMMALN(AD1191+BW1191)-GAMMALN(BW1191)-(AD1191+BW1191)*LN(BH1191+BW1191))</f>
        <v>-8.52311461646052</v>
      </c>
      <c r="BY1191" s="80" t="n">
        <f aca="false">ABS(AD1191-BH1191)</f>
        <v>1.6723252839147</v>
      </c>
    </row>
    <row r="1192" customFormat="false" ht="14.4" hidden="false" customHeight="false" outlineLevel="0" collapsed="false">
      <c r="A1192" s="63" t="n">
        <v>1186</v>
      </c>
      <c r="B1192" s="64" t="n">
        <v>0.013677811550152</v>
      </c>
      <c r="C1192" s="65" t="n">
        <v>0.0713627992633518</v>
      </c>
      <c r="D1192" s="65" t="n">
        <v>0.0713627992633518</v>
      </c>
      <c r="E1192" s="65" t="n">
        <v>0.0736648250460405</v>
      </c>
      <c r="F1192" s="65" t="n">
        <v>0.0759668508287293</v>
      </c>
      <c r="G1192" s="65" t="n">
        <v>0.0621546961325967</v>
      </c>
      <c r="H1192" s="65" t="n">
        <v>0.0713627992633518</v>
      </c>
      <c r="I1192" s="65" t="n">
        <v>0.0625690607734807</v>
      </c>
      <c r="J1192" s="65" t="n">
        <v>0.069060773480663</v>
      </c>
      <c r="K1192" s="65" t="n">
        <v>0.069060773480663</v>
      </c>
      <c r="L1192" s="65" t="n">
        <v>0.0667587476979742</v>
      </c>
      <c r="M1192" s="65" t="n">
        <v>0.0708563535911602</v>
      </c>
      <c r="N1192" s="65" t="n">
        <v>0.0686003683241252</v>
      </c>
      <c r="O1192" s="65" t="n">
        <v>0.0716850828729282</v>
      </c>
      <c r="P1192" s="66" t="n">
        <v>0.0695743023091089</v>
      </c>
      <c r="Q1192" s="67" t="n">
        <v>0</v>
      </c>
      <c r="R1192" s="67" t="n">
        <v>0</v>
      </c>
      <c r="S1192" s="67" t="n">
        <v>0</v>
      </c>
      <c r="T1192" s="67" t="n">
        <v>0</v>
      </c>
      <c r="U1192" s="67" t="n">
        <v>0</v>
      </c>
      <c r="V1192" s="67" t="n">
        <v>0</v>
      </c>
      <c r="W1192" s="67" t="n">
        <v>0</v>
      </c>
      <c r="X1192" s="67" t="n">
        <v>0</v>
      </c>
      <c r="Y1192" s="67" t="n">
        <v>0</v>
      </c>
      <c r="Z1192" s="67" t="n">
        <v>0</v>
      </c>
      <c r="AA1192" s="67" t="n">
        <v>0</v>
      </c>
      <c r="AB1192" s="67" t="n">
        <v>0</v>
      </c>
      <c r="AC1192" s="67" t="n">
        <v>0</v>
      </c>
      <c r="AD1192" s="68" t="n">
        <f aca="false">SUM(Q1192:AC1192)</f>
        <v>0</v>
      </c>
      <c r="AE1192" s="69" t="s">
        <v>25</v>
      </c>
      <c r="AF1192" s="70" t="n">
        <f aca="false">B1192^$BU$3</f>
        <v>0.00570177953998005</v>
      </c>
      <c r="AG1192" s="72" t="n">
        <f aca="false">IF(C1192=0,0,C1192^$BV$3*(1+$BW$3*C1192))</f>
        <v>0.118371545808855</v>
      </c>
      <c r="AH1192" s="72" t="n">
        <f aca="false">IF(D1192=0,0,D1192^$BV$3*(1+$BW$3*D1192))</f>
        <v>0.118371545808855</v>
      </c>
      <c r="AI1192" s="72" t="n">
        <f aca="false">IF(E1192=0,0,E1192^$BV$3*(1+$BW$3*E1192))</f>
        <v>0.122510457220728</v>
      </c>
      <c r="AJ1192" s="72" t="n">
        <f aca="false">IF(F1192=0,0,F1192^$BV$3*(1+$BW$3*F1192))</f>
        <v>0.126679271078694</v>
      </c>
      <c r="AK1192" s="72" t="n">
        <f aca="false">IF(G1192=0,0,G1192^$BV$3*(1+$BW$3*G1192))</f>
        <v>0.102110582713248</v>
      </c>
      <c r="AL1192" s="72" t="n">
        <f aca="false">IF(H1192=0,0,H1192^$BV$3*(1+$BW$3*H1192))</f>
        <v>0.118371545808855</v>
      </c>
      <c r="AM1192" s="72" t="n">
        <f aca="false">IF(I1192=0,0,I1192^$BV$3*(1+$BW$3*I1192))</f>
        <v>0.102832331877151</v>
      </c>
      <c r="AN1192" s="72" t="n">
        <f aca="false">IF(J1192=0,0,J1192^$BV$3*(1+$BW$3*J1192))</f>
        <v>0.114262334687855</v>
      </c>
      <c r="AO1192" s="72" t="n">
        <f aca="false">IF(K1192=0,0,K1192^$BV$3*(1+$BW$3*K1192))</f>
        <v>0.114262334687855</v>
      </c>
      <c r="AP1192" s="72" t="n">
        <f aca="false">IF(L1192=0,0,L1192^$BV$3*(1+$BW$3*L1192))</f>
        <v>0.110182602695774</v>
      </c>
      <c r="AQ1192" s="72" t="n">
        <f aca="false">IF(M1192=0,0,M1192^$BV$3*(1+$BW$3*M1192))</f>
        <v>0.117464978484582</v>
      </c>
      <c r="AR1192" s="72" t="n">
        <f aca="false">IF(N1192=0,0,N1192^$BV$3*(1+$BW$3*N1192))</f>
        <v>0.113444037394837</v>
      </c>
      <c r="AS1192" s="72" t="n">
        <f aca="false">IF(O1192=0,0,O1192^$BV$3*(1+$BW$3*O1192))</f>
        <v>0.118949200631729</v>
      </c>
      <c r="AT1192" s="73" t="n">
        <f aca="false">IF(AE1192="F",1,IF(AE1192="R",#REF!,IF(AE1192="M",#REF!,0)))</f>
        <v>1</v>
      </c>
      <c r="AU1192" s="74" t="n">
        <f aca="false">IF($BT$3&lt;0,0,$BT$3*$AF1192*AG1192)</f>
        <v>0.02638085718326</v>
      </c>
      <c r="AV1192" s="74" t="n">
        <f aca="false">IF($BT$3&lt;0,0,$BT$3*$AF1192*AH1192)</f>
        <v>0.02638085718326</v>
      </c>
      <c r="AW1192" s="74" t="n">
        <f aca="false">IF($BT$3&lt;0,0,$BT$3*$AF1192*AI1192)</f>
        <v>0.0273032750675977</v>
      </c>
      <c r="AX1192" s="74" t="n">
        <f aca="false">IF($BT$3&lt;0,0,$BT$3*$AF1192*AJ1192)</f>
        <v>0.0282323571561952</v>
      </c>
      <c r="AY1192" s="74" t="n">
        <f aca="false">IF($BT$3&lt;0,0,$BT$3*$AF1192*AK1192)</f>
        <v>0.0227568600295844</v>
      </c>
      <c r="AZ1192" s="74" t="n">
        <f aca="false">IF($BT$3&lt;0,0,$BT$3*$AF1192*AL1192)</f>
        <v>0.02638085718326</v>
      </c>
      <c r="BA1192" s="74" t="n">
        <f aca="false">IF($BT$3&lt;0,0,$BT$3*$AF1192*AM1192)</f>
        <v>0.0229177125510663</v>
      </c>
      <c r="BB1192" s="74" t="n">
        <f aca="false">IF($BT$3&lt;0,0,$BT$3*$AF1192*AN1192)</f>
        <v>0.0254650584498886</v>
      </c>
      <c r="BC1192" s="74" t="n">
        <f aca="false">IF($BT$3&lt;0,0,$BT$3*$AF1192*AO1192)</f>
        <v>0.0254650584498886</v>
      </c>
      <c r="BD1192" s="74" t="n">
        <f aca="false">IF($BT$3&lt;0,0,$BT$3*$AF1192*AP1192)</f>
        <v>0.0245558295782571</v>
      </c>
      <c r="BE1192" s="74" t="n">
        <f aca="false">IF($BT$3&lt;0,0,$BT$3*$AF1192*AQ1192)</f>
        <v>0.0261788151895932</v>
      </c>
      <c r="BF1192" s="74" t="n">
        <f aca="false">IF($BT$3&lt;0,0,$BT$3*$AF1192*AR1192)</f>
        <v>0.0252826887437819</v>
      </c>
      <c r="BG1192" s="74" t="n">
        <f aca="false">IF($BT$3&lt;0,0,$BT$3*$AF1192*AS1192)</f>
        <v>0.0265095961405772</v>
      </c>
      <c r="BH1192" s="75" t="n">
        <f aca="false">SUM(AU1192:BG1192)</f>
        <v>0.33380982290621</v>
      </c>
      <c r="BI1192" s="76" t="n">
        <f aca="false">IF(AU1192&lt;=0,"",Q1192*LN(AU1192))</f>
        <v>-0</v>
      </c>
      <c r="BJ1192" s="76" t="n">
        <f aca="false">IF(AV1192&lt;=0,"",R1192*LN(AV1192))</f>
        <v>-0</v>
      </c>
      <c r="BK1192" s="76" t="n">
        <f aca="false">IF(AW1192&lt;=0,"",S1192*LN(AW1192))</f>
        <v>-0</v>
      </c>
      <c r="BL1192" s="76" t="n">
        <f aca="false">IF(AX1192&lt;=0,"",T1192*LN(AX1192))</f>
        <v>-0</v>
      </c>
      <c r="BM1192" s="76" t="n">
        <f aca="false">IF(AY1192&lt;=0,"",U1192*LN(AY1192))</f>
        <v>-0</v>
      </c>
      <c r="BN1192" s="76" t="n">
        <f aca="false">IF(AZ1192&lt;=0,"",V1192*LN(AZ1192))</f>
        <v>-0</v>
      </c>
      <c r="BO1192" s="76" t="n">
        <f aca="false">IF(BA1192&lt;=0,"",W1192*LN(BA1192))</f>
        <v>-0</v>
      </c>
      <c r="BP1192" s="76" t="n">
        <f aca="false">IF(BB1192&lt;=0,"",X1192*LN(BB1192))</f>
        <v>-0</v>
      </c>
      <c r="BQ1192" s="76" t="n">
        <f aca="false">IF(BC1192&lt;=0,"",Y1192*LN(BC1192))</f>
        <v>-0</v>
      </c>
      <c r="BR1192" s="76" t="n">
        <f aca="false">IF(BD1192&lt;=0,"",Z1192*LN(BD1192))</f>
        <v>-0</v>
      </c>
      <c r="BS1192" s="76" t="n">
        <f aca="false">IF(BE1192&lt;=0,"",AA1192*LN(BE1192))</f>
        <v>-0</v>
      </c>
      <c r="BT1192" s="76" t="n">
        <f aca="false">IF(BF1192&lt;=0,"",AB1192*LN(BF1192))</f>
        <v>-0</v>
      </c>
      <c r="BU1192" s="76" t="n">
        <f aca="false">IF(BG1192&lt;=0,"",AC1192*LN(BG1192))</f>
        <v>-0</v>
      </c>
      <c r="BV1192" s="77" t="n">
        <f aca="false">SUM(BI1192:BU1192)</f>
        <v>0</v>
      </c>
      <c r="BW1192" s="78" t="n">
        <f aca="false">$BX$3*B1192</f>
        <v>0.690282372522136</v>
      </c>
      <c r="BX1192" s="79" t="n">
        <f aca="false">IF(BW1192&lt;=0,"",BW1192*LN(BW1192)+BV1192+GAMMALN(AD1192+BW1192)-GAMMALN(BW1192)-(AD1192+BW1192)*LN(BH1192+BW1192))</f>
        <v>-0.272289534814242</v>
      </c>
      <c r="BY1192" s="80" t="n">
        <f aca="false">ABS(AD1192-BH1192)</f>
        <v>0.33380982290621</v>
      </c>
    </row>
    <row r="1193" customFormat="false" ht="14.4" hidden="false" customHeight="false" outlineLevel="0" collapsed="false">
      <c r="A1193" s="63" t="n">
        <v>1187</v>
      </c>
      <c r="B1193" s="64" t="n">
        <v>0.103343465045593</v>
      </c>
      <c r="C1193" s="65" t="n">
        <v>0.0713627992633518</v>
      </c>
      <c r="D1193" s="65" t="n">
        <v>0.0713627992633518</v>
      </c>
      <c r="E1193" s="65" t="n">
        <v>0.0736648250460405</v>
      </c>
      <c r="F1193" s="65" t="n">
        <v>0.0759668508287293</v>
      </c>
      <c r="G1193" s="65" t="n">
        <v>0.0621546961325967</v>
      </c>
      <c r="H1193" s="65" t="n">
        <v>0.0713627992633518</v>
      </c>
      <c r="I1193" s="65" t="n">
        <v>0.0625690607734807</v>
      </c>
      <c r="J1193" s="65" t="n">
        <v>0.069060773480663</v>
      </c>
      <c r="K1193" s="65" t="n">
        <v>0.069060773480663</v>
      </c>
      <c r="L1193" s="65" t="n">
        <v>0.0667587476979742</v>
      </c>
      <c r="M1193" s="65" t="n">
        <v>0.0708563535911602</v>
      </c>
      <c r="N1193" s="65" t="n">
        <v>0.0686003683241252</v>
      </c>
      <c r="O1193" s="65" t="n">
        <v>0.0716850828729282</v>
      </c>
      <c r="P1193" s="66" t="n">
        <v>0.0695743023091089</v>
      </c>
      <c r="Q1193" s="67" t="n">
        <v>0</v>
      </c>
      <c r="R1193" s="67" t="n">
        <v>1</v>
      </c>
      <c r="S1193" s="67" t="n">
        <v>0</v>
      </c>
      <c r="T1193" s="67" t="n">
        <v>0</v>
      </c>
      <c r="U1193" s="67" t="n">
        <v>0</v>
      </c>
      <c r="V1193" s="67" t="n">
        <v>0</v>
      </c>
      <c r="W1193" s="67" t="n">
        <v>0</v>
      </c>
      <c r="X1193" s="67" t="n">
        <v>0</v>
      </c>
      <c r="Y1193" s="67" t="n">
        <v>0</v>
      </c>
      <c r="Z1193" s="67" t="n">
        <v>1</v>
      </c>
      <c r="AA1193" s="67" t="n">
        <v>3</v>
      </c>
      <c r="AB1193" s="67" t="n">
        <v>0</v>
      </c>
      <c r="AC1193" s="67" t="n">
        <v>0</v>
      </c>
      <c r="AD1193" s="68" t="n">
        <f aca="false">SUM(Q1193:AC1193)</f>
        <v>5</v>
      </c>
      <c r="AE1193" s="69" t="s">
        <v>25</v>
      </c>
      <c r="AF1193" s="70" t="n">
        <f aca="false">B1193^$BU$3</f>
        <v>0.0650619484594227</v>
      </c>
      <c r="AG1193" s="72" t="n">
        <f aca="false">IF(C1193=0,0,C1193^$BV$3*(1+$BW$3*C1193))</f>
        <v>0.118371545808855</v>
      </c>
      <c r="AH1193" s="72" t="n">
        <f aca="false">IF(D1193=0,0,D1193^$BV$3*(1+$BW$3*D1193))</f>
        <v>0.118371545808855</v>
      </c>
      <c r="AI1193" s="72" t="n">
        <f aca="false">IF(E1193=0,0,E1193^$BV$3*(1+$BW$3*E1193))</f>
        <v>0.122510457220728</v>
      </c>
      <c r="AJ1193" s="72" t="n">
        <f aca="false">IF(F1193=0,0,F1193^$BV$3*(1+$BW$3*F1193))</f>
        <v>0.126679271078694</v>
      </c>
      <c r="AK1193" s="72" t="n">
        <f aca="false">IF(G1193=0,0,G1193^$BV$3*(1+$BW$3*G1193))</f>
        <v>0.102110582713248</v>
      </c>
      <c r="AL1193" s="72" t="n">
        <f aca="false">IF(H1193=0,0,H1193^$BV$3*(1+$BW$3*H1193))</f>
        <v>0.118371545808855</v>
      </c>
      <c r="AM1193" s="72" t="n">
        <f aca="false">IF(I1193=0,0,I1193^$BV$3*(1+$BW$3*I1193))</f>
        <v>0.102832331877151</v>
      </c>
      <c r="AN1193" s="72" t="n">
        <f aca="false">IF(J1193=0,0,J1193^$BV$3*(1+$BW$3*J1193))</f>
        <v>0.114262334687855</v>
      </c>
      <c r="AO1193" s="72" t="n">
        <f aca="false">IF(K1193=0,0,K1193^$BV$3*(1+$BW$3*K1193))</f>
        <v>0.114262334687855</v>
      </c>
      <c r="AP1193" s="72" t="n">
        <f aca="false">IF(L1193=0,0,L1193^$BV$3*(1+$BW$3*L1193))</f>
        <v>0.110182602695774</v>
      </c>
      <c r="AQ1193" s="72" t="n">
        <f aca="false">IF(M1193=0,0,M1193^$BV$3*(1+$BW$3*M1193))</f>
        <v>0.117464978484582</v>
      </c>
      <c r="AR1193" s="72" t="n">
        <f aca="false">IF(N1193=0,0,N1193^$BV$3*(1+$BW$3*N1193))</f>
        <v>0.113444037394837</v>
      </c>
      <c r="AS1193" s="72" t="n">
        <f aca="false">IF(O1193=0,0,O1193^$BV$3*(1+$BW$3*O1193))</f>
        <v>0.118949200631729</v>
      </c>
      <c r="AT1193" s="73" t="n">
        <f aca="false">IF(AE1193="F",1,IF(AE1193="R",#REF!,IF(AE1193="M",#REF!,0)))</f>
        <v>1</v>
      </c>
      <c r="AU1193" s="74" t="n">
        <f aca="false">IF($BT$3&lt;0,0,$BT$3*$AF1193*AG1193)</f>
        <v>0.301027066784602</v>
      </c>
      <c r="AV1193" s="74" t="n">
        <f aca="false">IF($BT$3&lt;0,0,$BT$3*$AF1193*AH1193)</f>
        <v>0.301027066784602</v>
      </c>
      <c r="AW1193" s="74" t="n">
        <f aca="false">IF($BT$3&lt;0,0,$BT$3*$AF1193*AI1193)</f>
        <v>0.311552606123333</v>
      </c>
      <c r="AX1193" s="74" t="n">
        <f aca="false">IF($BT$3&lt;0,0,$BT$3*$AF1193*AJ1193)</f>
        <v>0.322154189460438</v>
      </c>
      <c r="AY1193" s="74" t="n">
        <f aca="false">IF($BT$3&lt;0,0,$BT$3*$AF1193*AK1193)</f>
        <v>0.259674307636997</v>
      </c>
      <c r="AZ1193" s="74" t="n">
        <f aca="false">IF($BT$3&lt;0,0,$BT$3*$AF1193*AL1193)</f>
        <v>0.301027066784602</v>
      </c>
      <c r="BA1193" s="74" t="n">
        <f aca="false">IF($BT$3&lt;0,0,$BT$3*$AF1193*AM1193)</f>
        <v>0.261509765916091</v>
      </c>
      <c r="BB1193" s="74" t="n">
        <f aca="false">IF($BT$3&lt;0,0,$BT$3*$AF1193*AN1193)</f>
        <v>0.290577057349474</v>
      </c>
      <c r="BC1193" s="74" t="n">
        <f aca="false">IF($BT$3&lt;0,0,$BT$3*$AF1193*AO1193)</f>
        <v>0.290577057349474</v>
      </c>
      <c r="BD1193" s="74" t="n">
        <f aca="false">IF($BT$3&lt;0,0,$BT$3*$AF1193*AP1193)</f>
        <v>0.280202015387729</v>
      </c>
      <c r="BE1193" s="74" t="n">
        <f aca="false">IF($BT$3&lt;0,0,$BT$3*$AF1193*AQ1193)</f>
        <v>0.298721603080435</v>
      </c>
      <c r="BF1193" s="74" t="n">
        <f aca="false">IF($BT$3&lt;0,0,$BT$3*$AF1193*AR1193)</f>
        <v>0.288496070468786</v>
      </c>
      <c r="BG1193" s="74" t="n">
        <f aca="false">IF($BT$3&lt;0,0,$BT$3*$AF1193*AS1193)</f>
        <v>0.302496083141155</v>
      </c>
      <c r="BH1193" s="75" t="n">
        <f aca="false">SUM(AU1193:BG1193)</f>
        <v>3.80904195626772</v>
      </c>
      <c r="BI1193" s="76" t="n">
        <f aca="false">IF(AU1193&lt;=0,"",Q1193*LN(AU1193))</f>
        <v>-0</v>
      </c>
      <c r="BJ1193" s="76" t="n">
        <f aca="false">IF(AV1193&lt;=0,"",R1193*LN(AV1193))</f>
        <v>-1.20055509540365</v>
      </c>
      <c r="BK1193" s="76" t="n">
        <f aca="false">IF(AW1193&lt;=0,"",S1193*LN(AW1193))</f>
        <v>-0</v>
      </c>
      <c r="BL1193" s="76" t="n">
        <f aca="false">IF(AX1193&lt;=0,"",T1193*LN(AX1193))</f>
        <v>-0</v>
      </c>
      <c r="BM1193" s="76" t="n">
        <f aca="false">IF(AY1193&lt;=0,"",U1193*LN(AY1193))</f>
        <v>-0</v>
      </c>
      <c r="BN1193" s="76" t="n">
        <f aca="false">IF(AZ1193&lt;=0,"",V1193*LN(AZ1193))</f>
        <v>-0</v>
      </c>
      <c r="BO1193" s="76" t="n">
        <f aca="false">IF(BA1193&lt;=0,"",W1193*LN(BA1193))</f>
        <v>-0</v>
      </c>
      <c r="BP1193" s="76" t="n">
        <f aca="false">IF(BB1193&lt;=0,"",X1193*LN(BB1193))</f>
        <v>-0</v>
      </c>
      <c r="BQ1193" s="76" t="n">
        <f aca="false">IF(BC1193&lt;=0,"",Y1193*LN(BC1193))</f>
        <v>-0</v>
      </c>
      <c r="BR1193" s="76" t="n">
        <f aca="false">IF(BD1193&lt;=0,"",Z1193*LN(BD1193))</f>
        <v>-1.27224445242941</v>
      </c>
      <c r="BS1193" s="76" t="n">
        <f aca="false">IF(BE1193&lt;=0,"",AA1193*LN(BE1193))</f>
        <v>-3.62472969811384</v>
      </c>
      <c r="BT1193" s="76" t="n">
        <f aca="false">IF(BF1193&lt;=0,"",AB1193*LN(BF1193))</f>
        <v>-0</v>
      </c>
      <c r="BU1193" s="76" t="n">
        <f aca="false">IF(BG1193&lt;=0,"",AC1193*LN(BG1193))</f>
        <v>-0</v>
      </c>
      <c r="BV1193" s="77" t="n">
        <f aca="false">SUM(BI1193:BU1193)</f>
        <v>-6.0975292459469</v>
      </c>
      <c r="BW1193" s="78" t="n">
        <f aca="false">$BX$3*B1193</f>
        <v>5.21546681461169</v>
      </c>
      <c r="BX1193" s="79" t="n">
        <f aca="false">IF(BW1193&lt;=0,"",BW1193*LN(BW1193)+BV1193+GAMMALN(AD1193+BW1193)-GAMMALN(BW1193)-(AD1193+BW1193)*LN(BH1193+BW1193))</f>
        <v>-10.1751726279009</v>
      </c>
      <c r="BY1193" s="80" t="n">
        <f aca="false">ABS(AD1193-BH1193)</f>
        <v>1.19095804373228</v>
      </c>
    </row>
    <row r="1194" customFormat="false" ht="14.4" hidden="false" customHeight="false" outlineLevel="0" collapsed="false">
      <c r="A1194" s="63" t="n">
        <v>1188</v>
      </c>
      <c r="B1194" s="64" t="n">
        <v>0.0293819655521783</v>
      </c>
      <c r="C1194" s="65" t="n">
        <v>0.0713627992633518</v>
      </c>
      <c r="D1194" s="65" t="n">
        <v>0.0713627992633518</v>
      </c>
      <c r="E1194" s="65" t="n">
        <v>0.0736648250460405</v>
      </c>
      <c r="F1194" s="65" t="n">
        <v>0.0759668508287293</v>
      </c>
      <c r="G1194" s="65" t="n">
        <v>0.0621546961325967</v>
      </c>
      <c r="H1194" s="65" t="n">
        <v>0.0713627992633518</v>
      </c>
      <c r="I1194" s="65" t="n">
        <v>0.0625690607734807</v>
      </c>
      <c r="J1194" s="65" t="n">
        <v>0.069060773480663</v>
      </c>
      <c r="K1194" s="65" t="n">
        <v>0.069060773480663</v>
      </c>
      <c r="L1194" s="65" t="n">
        <v>0.0667587476979742</v>
      </c>
      <c r="M1194" s="65" t="n">
        <v>0.0708563535911602</v>
      </c>
      <c r="N1194" s="65" t="n">
        <v>0.0686003683241252</v>
      </c>
      <c r="O1194" s="65" t="n">
        <v>0.0716850828729282</v>
      </c>
      <c r="P1194" s="66" t="n">
        <v>0.0695743023091089</v>
      </c>
      <c r="Q1194" s="67" t="n">
        <v>0</v>
      </c>
      <c r="R1194" s="67" t="n">
        <v>0</v>
      </c>
      <c r="S1194" s="67" t="n">
        <v>0</v>
      </c>
      <c r="T1194" s="67" t="n">
        <v>0</v>
      </c>
      <c r="U1194" s="67" t="n">
        <v>0</v>
      </c>
      <c r="V1194" s="67" t="n">
        <v>0</v>
      </c>
      <c r="W1194" s="67" t="n">
        <v>0</v>
      </c>
      <c r="X1194" s="67" t="n">
        <v>1</v>
      </c>
      <c r="Y1194" s="67" t="n">
        <v>1</v>
      </c>
      <c r="Z1194" s="67" t="n">
        <v>0</v>
      </c>
      <c r="AA1194" s="67" t="n">
        <v>1</v>
      </c>
      <c r="AB1194" s="67" t="n">
        <v>0</v>
      </c>
      <c r="AC1194" s="67" t="n">
        <v>0</v>
      </c>
      <c r="AD1194" s="68" t="n">
        <f aca="false">SUM(Q1194:AC1194)</f>
        <v>3</v>
      </c>
      <c r="AE1194" s="69" t="s">
        <v>25</v>
      </c>
      <c r="AF1194" s="70" t="n">
        <f aca="false">B1194^$BU$3</f>
        <v>0.0143143573541175</v>
      </c>
      <c r="AG1194" s="72" t="n">
        <f aca="false">IF(C1194=0,0,C1194^$BV$3*(1+$BW$3*C1194))</f>
        <v>0.118371545808855</v>
      </c>
      <c r="AH1194" s="72" t="n">
        <f aca="false">IF(D1194=0,0,D1194^$BV$3*(1+$BW$3*D1194))</f>
        <v>0.118371545808855</v>
      </c>
      <c r="AI1194" s="72" t="n">
        <f aca="false">IF(E1194=0,0,E1194^$BV$3*(1+$BW$3*E1194))</f>
        <v>0.122510457220728</v>
      </c>
      <c r="AJ1194" s="72" t="n">
        <f aca="false">IF(F1194=0,0,F1194^$BV$3*(1+$BW$3*F1194))</f>
        <v>0.126679271078694</v>
      </c>
      <c r="AK1194" s="72" t="n">
        <f aca="false">IF(G1194=0,0,G1194^$BV$3*(1+$BW$3*G1194))</f>
        <v>0.102110582713248</v>
      </c>
      <c r="AL1194" s="72" t="n">
        <f aca="false">IF(H1194=0,0,H1194^$BV$3*(1+$BW$3*H1194))</f>
        <v>0.118371545808855</v>
      </c>
      <c r="AM1194" s="72" t="n">
        <f aca="false">IF(I1194=0,0,I1194^$BV$3*(1+$BW$3*I1194))</f>
        <v>0.102832331877151</v>
      </c>
      <c r="AN1194" s="72" t="n">
        <f aca="false">IF(J1194=0,0,J1194^$BV$3*(1+$BW$3*J1194))</f>
        <v>0.114262334687855</v>
      </c>
      <c r="AO1194" s="72" t="n">
        <f aca="false">IF(K1194=0,0,K1194^$BV$3*(1+$BW$3*K1194))</f>
        <v>0.114262334687855</v>
      </c>
      <c r="AP1194" s="72" t="n">
        <f aca="false">IF(L1194=0,0,L1194^$BV$3*(1+$BW$3*L1194))</f>
        <v>0.110182602695774</v>
      </c>
      <c r="AQ1194" s="72" t="n">
        <f aca="false">IF(M1194=0,0,M1194^$BV$3*(1+$BW$3*M1194))</f>
        <v>0.117464978484582</v>
      </c>
      <c r="AR1194" s="72" t="n">
        <f aca="false">IF(N1194=0,0,N1194^$BV$3*(1+$BW$3*N1194))</f>
        <v>0.113444037394837</v>
      </c>
      <c r="AS1194" s="72" t="n">
        <f aca="false">IF(O1194=0,0,O1194^$BV$3*(1+$BW$3*O1194))</f>
        <v>0.118949200631729</v>
      </c>
      <c r="AT1194" s="73" t="n">
        <f aca="false">IF(AE1194="F",1,IF(AE1194="R",#REF!,IF(AE1194="M",#REF!,0)))</f>
        <v>1</v>
      </c>
      <c r="AU1194" s="74" t="n">
        <f aca="false">IF($BT$3&lt;0,0,$BT$3*$AF1194*AG1194)</f>
        <v>0.0662293261921594</v>
      </c>
      <c r="AV1194" s="74" t="n">
        <f aca="false">IF($BT$3&lt;0,0,$BT$3*$AF1194*AH1194)</f>
        <v>0.0662293261921594</v>
      </c>
      <c r="AW1194" s="74" t="n">
        <f aca="false">IF($BT$3&lt;0,0,$BT$3*$AF1194*AI1194)</f>
        <v>0.068545062732595</v>
      </c>
      <c r="AX1194" s="74" t="n">
        <f aca="false">IF($BT$3&lt;0,0,$BT$3*$AF1194*AJ1194)</f>
        <v>0.0708775298043647</v>
      </c>
      <c r="AY1194" s="74" t="n">
        <f aca="false">IF($BT$3&lt;0,0,$BT$3*$AF1194*AK1194)</f>
        <v>0.0571312560292786</v>
      </c>
      <c r="AZ1194" s="74" t="n">
        <f aca="false">IF($BT$3&lt;0,0,$BT$3*$AF1194*AL1194)</f>
        <v>0.0662293261921594</v>
      </c>
      <c r="BA1194" s="74" t="n">
        <f aca="false">IF($BT$3&lt;0,0,$BT$3*$AF1194*AM1194)</f>
        <v>0.05753507740779</v>
      </c>
      <c r="BB1194" s="74" t="n">
        <f aca="false">IF($BT$3&lt;0,0,$BT$3*$AF1194*AN1194)</f>
        <v>0.0639302070764505</v>
      </c>
      <c r="BC1194" s="74" t="n">
        <f aca="false">IF($BT$3&lt;0,0,$BT$3*$AF1194*AO1194)</f>
        <v>0.0639302070764505</v>
      </c>
      <c r="BD1194" s="74" t="n">
        <f aca="false">IF($BT$3&lt;0,0,$BT$3*$AF1194*AP1194)</f>
        <v>0.0616475816445208</v>
      </c>
      <c r="BE1194" s="74" t="n">
        <f aca="false">IF($BT$3&lt;0,0,$BT$3*$AF1194*AQ1194)</f>
        <v>0.0657220983560768</v>
      </c>
      <c r="BF1194" s="74" t="n">
        <f aca="false">IF($BT$3&lt;0,0,$BT$3*$AF1194*AR1194)</f>
        <v>0.0634723666556711</v>
      </c>
      <c r="BG1194" s="74" t="n">
        <f aca="false">IF($BT$3&lt;0,0,$BT$3*$AF1194*AS1194)</f>
        <v>0.0665525262435668</v>
      </c>
      <c r="BH1194" s="75" t="n">
        <f aca="false">SUM(AU1194:BG1194)</f>
        <v>0.838031891603243</v>
      </c>
      <c r="BI1194" s="76" t="n">
        <f aca="false">IF(AU1194&lt;=0,"",Q1194*LN(AU1194))</f>
        <v>-0</v>
      </c>
      <c r="BJ1194" s="76" t="n">
        <f aca="false">IF(AV1194&lt;=0,"",R1194*LN(AV1194))</f>
        <v>-0</v>
      </c>
      <c r="BK1194" s="76" t="n">
        <f aca="false">IF(AW1194&lt;=0,"",S1194*LN(AW1194))</f>
        <v>-0</v>
      </c>
      <c r="BL1194" s="76" t="n">
        <f aca="false">IF(AX1194&lt;=0,"",T1194*LN(AX1194))</f>
        <v>-0</v>
      </c>
      <c r="BM1194" s="76" t="n">
        <f aca="false">IF(AY1194&lt;=0,"",U1194*LN(AY1194))</f>
        <v>-0</v>
      </c>
      <c r="BN1194" s="76" t="n">
        <f aca="false">IF(AZ1194&lt;=0,"",V1194*LN(AZ1194))</f>
        <v>-0</v>
      </c>
      <c r="BO1194" s="76" t="n">
        <f aca="false">IF(BA1194&lt;=0,"",W1194*LN(BA1194))</f>
        <v>-0</v>
      </c>
      <c r="BP1194" s="76" t="n">
        <f aca="false">IF(BB1194&lt;=0,"",X1194*LN(BB1194))</f>
        <v>-2.74996330509643</v>
      </c>
      <c r="BQ1194" s="76" t="n">
        <f aca="false">IF(BC1194&lt;=0,"",Y1194*LN(BC1194))</f>
        <v>-2.74996330509643</v>
      </c>
      <c r="BR1194" s="76" t="n">
        <f aca="false">IF(BD1194&lt;=0,"",Z1194*LN(BD1194))</f>
        <v>-0</v>
      </c>
      <c r="BS1194" s="76" t="n">
        <f aca="false">IF(BE1194&lt;=0,"",AA1194*LN(BE1194))</f>
        <v>-2.72232005759368</v>
      </c>
      <c r="BT1194" s="76" t="n">
        <f aca="false">IF(BF1194&lt;=0,"",AB1194*LN(BF1194))</f>
        <v>-0</v>
      </c>
      <c r="BU1194" s="76" t="n">
        <f aca="false">IF(BG1194&lt;=0,"",AC1194*LN(BG1194))</f>
        <v>-0</v>
      </c>
      <c r="BV1194" s="77" t="n">
        <f aca="false">SUM(BI1194:BU1194)</f>
        <v>-8.22224666778653</v>
      </c>
      <c r="BW1194" s="78" t="n">
        <f aca="false">$BX$3*B1194</f>
        <v>1.48282880023274</v>
      </c>
      <c r="BX1194" s="79" t="n">
        <f aca="false">IF(BW1194&lt;=0,"",BW1194*LN(BW1194)+BV1194+GAMMALN(AD1194+BW1194)-GAMMALN(BW1194)-(AD1194+BW1194)*LN(BH1194+BW1194))</f>
        <v>-8.86115324356033</v>
      </c>
      <c r="BY1194" s="80" t="n">
        <f aca="false">ABS(AD1194-BH1194)</f>
        <v>2.16196810839676</v>
      </c>
    </row>
    <row r="1195" customFormat="false" ht="14.4" hidden="false" customHeight="false" outlineLevel="0" collapsed="false">
      <c r="A1195" s="63" t="n">
        <v>1189</v>
      </c>
      <c r="B1195" s="64" t="n">
        <v>0.0207700101317123</v>
      </c>
      <c r="C1195" s="65" t="n">
        <v>0.0621546961325967</v>
      </c>
      <c r="D1195" s="65" t="n">
        <v>0.0621546961325967</v>
      </c>
      <c r="E1195" s="65" t="n">
        <v>0.0621546961325967</v>
      </c>
      <c r="F1195" s="65" t="n">
        <v>0.0667587476979742</v>
      </c>
      <c r="G1195" s="65" t="n">
        <v>0.0667587476979742</v>
      </c>
      <c r="H1195" s="65" t="n">
        <v>0.0667587476979742</v>
      </c>
      <c r="I1195" s="65" t="n">
        <v>0.069475138121547</v>
      </c>
      <c r="J1195" s="65" t="n">
        <v>0.0713627992633518</v>
      </c>
      <c r="K1195" s="65" t="n">
        <v>0.078268876611418</v>
      </c>
      <c r="L1195" s="65" t="n">
        <v>0.078268876611418</v>
      </c>
      <c r="M1195" s="65" t="n">
        <v>0.0783609576427256</v>
      </c>
      <c r="N1195" s="65" t="n">
        <v>0.078268876611418</v>
      </c>
      <c r="O1195" s="65" t="n">
        <v>0.0816758747697974</v>
      </c>
      <c r="P1195" s="66" t="n">
        <v>0.0709555177787222</v>
      </c>
      <c r="Q1195" s="67" t="n">
        <v>0</v>
      </c>
      <c r="R1195" s="67" t="n">
        <v>0</v>
      </c>
      <c r="S1195" s="67" t="n">
        <v>0</v>
      </c>
      <c r="T1195" s="67" t="n">
        <v>0</v>
      </c>
      <c r="U1195" s="67" t="n">
        <v>0</v>
      </c>
      <c r="V1195" s="67" t="n">
        <v>1</v>
      </c>
      <c r="W1195" s="67" t="n">
        <v>0</v>
      </c>
      <c r="X1195" s="67" t="n">
        <v>0</v>
      </c>
      <c r="Y1195" s="67" t="n">
        <v>0</v>
      </c>
      <c r="Z1195" s="67" t="n">
        <v>0</v>
      </c>
      <c r="AA1195" s="67" t="n">
        <v>0</v>
      </c>
      <c r="AB1195" s="67" t="n">
        <v>0</v>
      </c>
      <c r="AC1195" s="67" t="n">
        <v>0</v>
      </c>
      <c r="AD1195" s="68" t="n">
        <f aca="false">SUM(Q1195:AC1195)</f>
        <v>1</v>
      </c>
      <c r="AE1195" s="69" t="s">
        <v>25</v>
      </c>
      <c r="AF1195" s="70" t="n">
        <f aca="false">B1195^$BU$3</f>
        <v>0.00942792739259043</v>
      </c>
      <c r="AG1195" s="72" t="n">
        <f aca="false">IF(C1195=0,0,C1195^$BV$3*(1+$BW$3*C1195))</f>
        <v>0.102110582713248</v>
      </c>
      <c r="AH1195" s="72" t="n">
        <f aca="false">IF(D1195=0,0,D1195^$BV$3*(1+$BW$3*D1195))</f>
        <v>0.102110582713248</v>
      </c>
      <c r="AI1195" s="72" t="n">
        <f aca="false">IF(E1195=0,0,E1195^$BV$3*(1+$BW$3*E1195))</f>
        <v>0.102110582713248</v>
      </c>
      <c r="AJ1195" s="72" t="n">
        <f aca="false">IF(F1195=0,0,F1195^$BV$3*(1+$BW$3*F1195))</f>
        <v>0.110182602695774</v>
      </c>
      <c r="AK1195" s="72" t="n">
        <f aca="false">IF(G1195=0,0,G1195^$BV$3*(1+$BW$3*G1195))</f>
        <v>0.110182602695774</v>
      </c>
      <c r="AL1195" s="72" t="n">
        <f aca="false">IF(H1195=0,0,H1195^$BV$3*(1+$BW$3*H1195))</f>
        <v>0.110182602695774</v>
      </c>
      <c r="AM1195" s="72" t="n">
        <f aca="false">IF(I1195=0,0,I1195^$BV$3*(1+$BW$3*I1195))</f>
        <v>0.114999810443258</v>
      </c>
      <c r="AN1195" s="72" t="n">
        <f aca="false">IF(J1195=0,0,J1195^$BV$3*(1+$BW$3*J1195))</f>
        <v>0.118371545808855</v>
      </c>
      <c r="AO1195" s="72" t="n">
        <f aca="false">IF(K1195=0,0,K1195^$BV$3*(1+$BW$3*K1195))</f>
        <v>0.130878172470484</v>
      </c>
      <c r="AP1195" s="72" t="n">
        <f aca="false">IF(L1195=0,0,L1195^$BV$3*(1+$BW$3*L1195))</f>
        <v>0.130878172470484</v>
      </c>
      <c r="AQ1195" s="72" t="n">
        <f aca="false">IF(M1195=0,0,M1195^$BV$3*(1+$BW$3*M1195))</f>
        <v>0.131046756796303</v>
      </c>
      <c r="AR1195" s="72" t="n">
        <f aca="false">IF(N1195=0,0,N1195^$BV$3*(1+$BW$3*N1195))</f>
        <v>0.130878172470484</v>
      </c>
      <c r="AS1195" s="72" t="n">
        <f aca="false">IF(O1195=0,0,O1195^$BV$3*(1+$BW$3*O1195))</f>
        <v>0.137148120886616</v>
      </c>
      <c r="AT1195" s="73" t="n">
        <f aca="false">IF(AE1195="F",1,IF(AE1195="R",#REF!,IF(AE1195="M",#REF!,0)))</f>
        <v>1</v>
      </c>
      <c r="AU1195" s="74" t="n">
        <f aca="false">IF($BT$3&lt;0,0,$BT$3*$AF1195*AG1195)</f>
        <v>0.0376286074440219</v>
      </c>
      <c r="AV1195" s="74" t="n">
        <f aca="false">IF($BT$3&lt;0,0,$BT$3*$AF1195*AH1195)</f>
        <v>0.0376286074440219</v>
      </c>
      <c r="AW1195" s="74" t="n">
        <f aca="false">IF($BT$3&lt;0,0,$BT$3*$AF1195*AI1195)</f>
        <v>0.0376286074440219</v>
      </c>
      <c r="AX1195" s="74" t="n">
        <f aca="false">IF($BT$3&lt;0,0,$BT$3*$AF1195*AJ1195)</f>
        <v>0.0406032146113882</v>
      </c>
      <c r="AY1195" s="74" t="n">
        <f aca="false">IF($BT$3&lt;0,0,$BT$3*$AF1195*AK1195)</f>
        <v>0.0406032146113882</v>
      </c>
      <c r="AZ1195" s="74" t="n">
        <f aca="false">IF($BT$3&lt;0,0,$BT$3*$AF1195*AL1195)</f>
        <v>0.0406032146113882</v>
      </c>
      <c r="BA1195" s="74" t="n">
        <f aca="false">IF($BT$3&lt;0,0,$BT$3*$AF1195*AM1195)</f>
        <v>0.0423783961301875</v>
      </c>
      <c r="BB1195" s="74" t="n">
        <f aca="false">IF($BT$3&lt;0,0,$BT$3*$AF1195*AN1195)</f>
        <v>0.0436209089345013</v>
      </c>
      <c r="BC1195" s="74" t="n">
        <f aca="false">IF($BT$3&lt;0,0,$BT$3*$AF1195*AO1195)</f>
        <v>0.0482297059131748</v>
      </c>
      <c r="BD1195" s="74" t="n">
        <f aca="false">IF($BT$3&lt;0,0,$BT$3*$AF1195*AP1195)</f>
        <v>0.0482297059131748</v>
      </c>
      <c r="BE1195" s="74" t="n">
        <f aca="false">IF($BT$3&lt;0,0,$BT$3*$AF1195*AQ1195)</f>
        <v>0.0482918306533231</v>
      </c>
      <c r="BF1195" s="74" t="n">
        <f aca="false">IF($BT$3&lt;0,0,$BT$3*$AF1195*AR1195)</f>
        <v>0.0482297059131748</v>
      </c>
      <c r="BG1195" s="74" t="n">
        <f aca="false">IF($BT$3&lt;0,0,$BT$3*$AF1195*AS1195)</f>
        <v>0.0505402345711833</v>
      </c>
      <c r="BH1195" s="75" t="n">
        <f aca="false">SUM(AU1195:BG1195)</f>
        <v>0.56421595419495</v>
      </c>
      <c r="BI1195" s="76" t="n">
        <f aca="false">IF(AU1195&lt;=0,"",Q1195*LN(AU1195))</f>
        <v>-0</v>
      </c>
      <c r="BJ1195" s="76" t="n">
        <f aca="false">IF(AV1195&lt;=0,"",R1195*LN(AV1195))</f>
        <v>-0</v>
      </c>
      <c r="BK1195" s="76" t="n">
        <f aca="false">IF(AW1195&lt;=0,"",S1195*LN(AW1195))</f>
        <v>-0</v>
      </c>
      <c r="BL1195" s="76" t="n">
        <f aca="false">IF(AX1195&lt;=0,"",T1195*LN(AX1195))</f>
        <v>-0</v>
      </c>
      <c r="BM1195" s="76" t="n">
        <f aca="false">IF(AY1195&lt;=0,"",U1195*LN(AY1195))</f>
        <v>-0</v>
      </c>
      <c r="BN1195" s="76" t="n">
        <f aca="false">IF(AZ1195&lt;=0,"",V1195*LN(AZ1195))</f>
        <v>-3.20390803788843</v>
      </c>
      <c r="BO1195" s="76" t="n">
        <f aca="false">IF(BA1195&lt;=0,"",W1195*LN(BA1195))</f>
        <v>-0</v>
      </c>
      <c r="BP1195" s="76" t="n">
        <f aca="false">IF(BB1195&lt;=0,"",X1195*LN(BB1195))</f>
        <v>-0</v>
      </c>
      <c r="BQ1195" s="76" t="n">
        <f aca="false">IF(BC1195&lt;=0,"",Y1195*LN(BC1195))</f>
        <v>-0</v>
      </c>
      <c r="BR1195" s="76" t="n">
        <f aca="false">IF(BD1195&lt;=0,"",Z1195*LN(BD1195))</f>
        <v>-0</v>
      </c>
      <c r="BS1195" s="76" t="n">
        <f aca="false">IF(BE1195&lt;=0,"",AA1195*LN(BE1195))</f>
        <v>-0</v>
      </c>
      <c r="BT1195" s="76" t="n">
        <f aca="false">IF(BF1195&lt;=0,"",AB1195*LN(BF1195))</f>
        <v>-0</v>
      </c>
      <c r="BU1195" s="76" t="n">
        <f aca="false">IF(BG1195&lt;=0,"",AC1195*LN(BG1195))</f>
        <v>-0</v>
      </c>
      <c r="BV1195" s="77" t="n">
        <f aca="false">SUM(BI1195:BU1195)</f>
        <v>-3.20390803788843</v>
      </c>
      <c r="BW1195" s="78" t="n">
        <f aca="false">$BX$3*B1195</f>
        <v>1.04820656568176</v>
      </c>
      <c r="BX1195" s="79" t="n">
        <f aca="false">IF(BW1195&lt;=0,"",BW1195*LN(BW1195)+BV1195+GAMMALN(AD1195+BW1195)-GAMMALN(BW1195)-(AD1195+BW1195)*LN(BH1195+BW1195))</f>
        <v>-4.0859826305653</v>
      </c>
      <c r="BY1195" s="80" t="n">
        <f aca="false">ABS(AD1195-BH1195)</f>
        <v>0.43578404580505</v>
      </c>
    </row>
    <row r="1196" customFormat="false" ht="14.4" hidden="false" customHeight="false" outlineLevel="0" collapsed="false">
      <c r="A1196" s="63" t="n">
        <v>1190</v>
      </c>
      <c r="B1196" s="64" t="n">
        <v>0.0212765957446809</v>
      </c>
      <c r="C1196" s="65" t="n">
        <v>0.0621546961325967</v>
      </c>
      <c r="D1196" s="65" t="n">
        <v>0.0621546961325967</v>
      </c>
      <c r="E1196" s="65" t="n">
        <v>0.0621546961325967</v>
      </c>
      <c r="F1196" s="65" t="n">
        <v>0.0667587476979742</v>
      </c>
      <c r="G1196" s="65" t="n">
        <v>0.0667587476979742</v>
      </c>
      <c r="H1196" s="65" t="n">
        <v>0.0667587476979742</v>
      </c>
      <c r="I1196" s="65" t="n">
        <v>0.069475138121547</v>
      </c>
      <c r="J1196" s="65" t="n">
        <v>0.0713627992633518</v>
      </c>
      <c r="K1196" s="65" t="n">
        <v>0.078268876611418</v>
      </c>
      <c r="L1196" s="65" t="n">
        <v>0.078268876611418</v>
      </c>
      <c r="M1196" s="65" t="n">
        <v>0.0783609576427256</v>
      </c>
      <c r="N1196" s="65" t="n">
        <v>0.078268876611418</v>
      </c>
      <c r="O1196" s="65" t="n">
        <v>0.0816758747697974</v>
      </c>
      <c r="P1196" s="66" t="n">
        <v>0.0709555177787222</v>
      </c>
      <c r="Q1196" s="67" t="n">
        <v>0</v>
      </c>
      <c r="R1196" s="67" t="n">
        <v>0</v>
      </c>
      <c r="S1196" s="67" t="n">
        <v>0</v>
      </c>
      <c r="T1196" s="67" t="n">
        <v>0</v>
      </c>
      <c r="U1196" s="67" t="n">
        <v>0</v>
      </c>
      <c r="V1196" s="67" t="n">
        <v>0</v>
      </c>
      <c r="W1196" s="67" t="n">
        <v>1</v>
      </c>
      <c r="X1196" s="67" t="n">
        <v>0</v>
      </c>
      <c r="Y1196" s="67" t="n">
        <v>0</v>
      </c>
      <c r="Z1196" s="67" t="n">
        <v>0</v>
      </c>
      <c r="AA1196" s="67" t="n">
        <v>0</v>
      </c>
      <c r="AB1196" s="67" t="n">
        <v>0</v>
      </c>
      <c r="AC1196" s="67" t="n">
        <v>0</v>
      </c>
      <c r="AD1196" s="68" t="n">
        <f aca="false">SUM(Q1196:AC1196)</f>
        <v>1</v>
      </c>
      <c r="AE1196" s="69" t="s">
        <v>25</v>
      </c>
      <c r="AF1196" s="70" t="n">
        <f aca="false">B1196^$BU$3</f>
        <v>0.00970543997267563</v>
      </c>
      <c r="AG1196" s="72" t="n">
        <f aca="false">IF(C1196=0,0,C1196^$BV$3*(1+$BW$3*C1196))</f>
        <v>0.102110582713248</v>
      </c>
      <c r="AH1196" s="72" t="n">
        <f aca="false">IF(D1196=0,0,D1196^$BV$3*(1+$BW$3*D1196))</f>
        <v>0.102110582713248</v>
      </c>
      <c r="AI1196" s="72" t="n">
        <f aca="false">IF(E1196=0,0,E1196^$BV$3*(1+$BW$3*E1196))</f>
        <v>0.102110582713248</v>
      </c>
      <c r="AJ1196" s="72" t="n">
        <f aca="false">IF(F1196=0,0,F1196^$BV$3*(1+$BW$3*F1196))</f>
        <v>0.110182602695774</v>
      </c>
      <c r="AK1196" s="72" t="n">
        <f aca="false">IF(G1196=0,0,G1196^$BV$3*(1+$BW$3*G1196))</f>
        <v>0.110182602695774</v>
      </c>
      <c r="AL1196" s="72" t="n">
        <f aca="false">IF(H1196=0,0,H1196^$BV$3*(1+$BW$3*H1196))</f>
        <v>0.110182602695774</v>
      </c>
      <c r="AM1196" s="72" t="n">
        <f aca="false">IF(I1196=0,0,I1196^$BV$3*(1+$BW$3*I1196))</f>
        <v>0.114999810443258</v>
      </c>
      <c r="AN1196" s="72" t="n">
        <f aca="false">IF(J1196=0,0,J1196^$BV$3*(1+$BW$3*J1196))</f>
        <v>0.118371545808855</v>
      </c>
      <c r="AO1196" s="72" t="n">
        <f aca="false">IF(K1196=0,0,K1196^$BV$3*(1+$BW$3*K1196))</f>
        <v>0.130878172470484</v>
      </c>
      <c r="AP1196" s="72" t="n">
        <f aca="false">IF(L1196=0,0,L1196^$BV$3*(1+$BW$3*L1196))</f>
        <v>0.130878172470484</v>
      </c>
      <c r="AQ1196" s="72" t="n">
        <f aca="false">IF(M1196=0,0,M1196^$BV$3*(1+$BW$3*M1196))</f>
        <v>0.131046756796303</v>
      </c>
      <c r="AR1196" s="72" t="n">
        <f aca="false">IF(N1196=0,0,N1196^$BV$3*(1+$BW$3*N1196))</f>
        <v>0.130878172470484</v>
      </c>
      <c r="AS1196" s="72" t="n">
        <f aca="false">IF(O1196=0,0,O1196^$BV$3*(1+$BW$3*O1196))</f>
        <v>0.137148120886616</v>
      </c>
      <c r="AT1196" s="73" t="n">
        <f aca="false">IF(AE1196="F",1,IF(AE1196="R",#REF!,IF(AE1196="M",#REF!,0)))</f>
        <v>1</v>
      </c>
      <c r="AU1196" s="74" t="n">
        <f aca="false">IF($BT$3&lt;0,0,$BT$3*$AF1196*AG1196)</f>
        <v>0.0387362116397235</v>
      </c>
      <c r="AV1196" s="74" t="n">
        <f aca="false">IF($BT$3&lt;0,0,$BT$3*$AF1196*AH1196)</f>
        <v>0.0387362116397235</v>
      </c>
      <c r="AW1196" s="74" t="n">
        <f aca="false">IF($BT$3&lt;0,0,$BT$3*$AF1196*AI1196)</f>
        <v>0.0387362116397235</v>
      </c>
      <c r="AX1196" s="74" t="n">
        <f aca="false">IF($BT$3&lt;0,0,$BT$3*$AF1196*AJ1196)</f>
        <v>0.0417983768540901</v>
      </c>
      <c r="AY1196" s="74" t="n">
        <f aca="false">IF($BT$3&lt;0,0,$BT$3*$AF1196*AK1196)</f>
        <v>0.0417983768540901</v>
      </c>
      <c r="AZ1196" s="74" t="n">
        <f aca="false">IF($BT$3&lt;0,0,$BT$3*$AF1196*AL1196)</f>
        <v>0.0417983768540901</v>
      </c>
      <c r="BA1196" s="74" t="n">
        <f aca="false">IF($BT$3&lt;0,0,$BT$3*$AF1196*AM1196)</f>
        <v>0.0436258111303501</v>
      </c>
      <c r="BB1196" s="74" t="n">
        <f aca="false">IF($BT$3&lt;0,0,$BT$3*$AF1196*AN1196)</f>
        <v>0.0449048975016586</v>
      </c>
      <c r="BC1196" s="74" t="n">
        <f aca="false">IF($BT$3&lt;0,0,$BT$3*$AF1196*AO1196)</f>
        <v>0.0496493551708934</v>
      </c>
      <c r="BD1196" s="74" t="n">
        <f aca="false">IF($BT$3&lt;0,0,$BT$3*$AF1196*AP1196)</f>
        <v>0.0496493551708934</v>
      </c>
      <c r="BE1196" s="74" t="n">
        <f aca="false">IF($BT$3&lt;0,0,$BT$3*$AF1196*AQ1196)</f>
        <v>0.0497133085628978</v>
      </c>
      <c r="BF1196" s="74" t="n">
        <f aca="false">IF($BT$3&lt;0,0,$BT$3*$AF1196*AR1196)</f>
        <v>0.0496493551708934</v>
      </c>
      <c r="BG1196" s="74" t="n">
        <f aca="false">IF($BT$3&lt;0,0,$BT$3*$AF1196*AS1196)</f>
        <v>0.0520278946166969</v>
      </c>
      <c r="BH1196" s="75" t="n">
        <f aca="false">SUM(AU1196:BG1196)</f>
        <v>0.580823742805725</v>
      </c>
      <c r="BI1196" s="76" t="n">
        <f aca="false">IF(AU1196&lt;=0,"",Q1196*LN(AU1196))</f>
        <v>-0</v>
      </c>
      <c r="BJ1196" s="76" t="n">
        <f aca="false">IF(AV1196&lt;=0,"",R1196*LN(AV1196))</f>
        <v>-0</v>
      </c>
      <c r="BK1196" s="76" t="n">
        <f aca="false">IF(AW1196&lt;=0,"",S1196*LN(AW1196))</f>
        <v>-0</v>
      </c>
      <c r="BL1196" s="76" t="n">
        <f aca="false">IF(AX1196&lt;=0,"",T1196*LN(AX1196))</f>
        <v>-0</v>
      </c>
      <c r="BM1196" s="76" t="n">
        <f aca="false">IF(AY1196&lt;=0,"",U1196*LN(AY1196))</f>
        <v>-0</v>
      </c>
      <c r="BN1196" s="76" t="n">
        <f aca="false">IF(AZ1196&lt;=0,"",V1196*LN(AZ1196))</f>
        <v>-0</v>
      </c>
      <c r="BO1196" s="76" t="n">
        <f aca="false">IF(BA1196&lt;=0,"",W1196*LN(BA1196))</f>
        <v>-3.13210630538655</v>
      </c>
      <c r="BP1196" s="76" t="n">
        <f aca="false">IF(BB1196&lt;=0,"",X1196*LN(BB1196))</f>
        <v>-0</v>
      </c>
      <c r="BQ1196" s="76" t="n">
        <f aca="false">IF(BC1196&lt;=0,"",Y1196*LN(BC1196))</f>
        <v>-0</v>
      </c>
      <c r="BR1196" s="76" t="n">
        <f aca="false">IF(BD1196&lt;=0,"",Z1196*LN(BD1196))</f>
        <v>-0</v>
      </c>
      <c r="BS1196" s="76" t="n">
        <f aca="false">IF(BE1196&lt;=0,"",AA1196*LN(BE1196))</f>
        <v>-0</v>
      </c>
      <c r="BT1196" s="76" t="n">
        <f aca="false">IF(BF1196&lt;=0,"",AB1196*LN(BF1196))</f>
        <v>-0</v>
      </c>
      <c r="BU1196" s="76" t="n">
        <f aca="false">IF(BG1196&lt;=0,"",AC1196*LN(BG1196))</f>
        <v>-0</v>
      </c>
      <c r="BV1196" s="77" t="n">
        <f aca="false">SUM(BI1196:BU1196)</f>
        <v>-3.13210630538655</v>
      </c>
      <c r="BW1196" s="78" t="n">
        <f aca="false">$BX$3*B1196</f>
        <v>1.07377257947888</v>
      </c>
      <c r="BX1196" s="79" t="n">
        <f aca="false">IF(BW1196&lt;=0,"",BW1196*LN(BW1196)+BV1196+GAMMALN(AD1196+BW1196)-GAMMALN(BW1196)-(AD1196+BW1196)*LN(BH1196+BW1196))</f>
        <v>-4.02876169257023</v>
      </c>
      <c r="BY1196" s="80" t="n">
        <f aca="false">ABS(AD1196-BH1196)</f>
        <v>0.419176257194276</v>
      </c>
    </row>
    <row r="1197" customFormat="false" ht="14.4" hidden="false" customHeight="false" outlineLevel="0" collapsed="false">
      <c r="A1197" s="63" t="n">
        <v>1191</v>
      </c>
      <c r="B1197" s="64" t="n">
        <v>0.0141843971631206</v>
      </c>
      <c r="C1197" s="65" t="n">
        <v>0.0621546961325967</v>
      </c>
      <c r="D1197" s="65" t="n">
        <v>0.0621546961325967</v>
      </c>
      <c r="E1197" s="65" t="n">
        <v>0.0621546961325967</v>
      </c>
      <c r="F1197" s="65" t="n">
        <v>0.0667587476979742</v>
      </c>
      <c r="G1197" s="65" t="n">
        <v>0.0667587476979742</v>
      </c>
      <c r="H1197" s="65" t="n">
        <v>0.0667587476979742</v>
      </c>
      <c r="I1197" s="65" t="n">
        <v>0.069475138121547</v>
      </c>
      <c r="J1197" s="65" t="n">
        <v>0.0713627992633518</v>
      </c>
      <c r="K1197" s="65" t="n">
        <v>0.078268876611418</v>
      </c>
      <c r="L1197" s="65" t="n">
        <v>0.078268876611418</v>
      </c>
      <c r="M1197" s="65" t="n">
        <v>0.0783609576427256</v>
      </c>
      <c r="N1197" s="65" t="n">
        <v>0.078268876611418</v>
      </c>
      <c r="O1197" s="65" t="n">
        <v>0.0816758747697974</v>
      </c>
      <c r="P1197" s="66" t="n">
        <v>0.0709555177787222</v>
      </c>
      <c r="Q1197" s="67" t="n">
        <v>0</v>
      </c>
      <c r="R1197" s="67" t="n">
        <v>0</v>
      </c>
      <c r="S1197" s="67" t="n">
        <v>0</v>
      </c>
      <c r="T1197" s="67" t="n">
        <v>1</v>
      </c>
      <c r="U1197" s="67" t="n">
        <v>0</v>
      </c>
      <c r="V1197" s="67" t="n">
        <v>0</v>
      </c>
      <c r="W1197" s="67" t="n">
        <v>0</v>
      </c>
      <c r="X1197" s="67" t="n">
        <v>0</v>
      </c>
      <c r="Y1197" s="67" t="n">
        <v>0</v>
      </c>
      <c r="Z1197" s="67" t="n">
        <v>0</v>
      </c>
      <c r="AA1197" s="67" t="n">
        <v>0</v>
      </c>
      <c r="AB1197" s="67" t="n">
        <v>0</v>
      </c>
      <c r="AC1197" s="67" t="n">
        <v>0</v>
      </c>
      <c r="AD1197" s="68" t="n">
        <f aca="false">SUM(Q1197:AC1197)</f>
        <v>1</v>
      </c>
      <c r="AE1197" s="69" t="s">
        <v>25</v>
      </c>
      <c r="AF1197" s="70" t="n">
        <f aca="false">B1197^$BU$3</f>
        <v>0.00595695927391832</v>
      </c>
      <c r="AG1197" s="72" t="n">
        <f aca="false">IF(C1197=0,0,C1197^$BV$3*(1+$BW$3*C1197))</f>
        <v>0.102110582713248</v>
      </c>
      <c r="AH1197" s="72" t="n">
        <f aca="false">IF(D1197=0,0,D1197^$BV$3*(1+$BW$3*D1197))</f>
        <v>0.102110582713248</v>
      </c>
      <c r="AI1197" s="72" t="n">
        <f aca="false">IF(E1197=0,0,E1197^$BV$3*(1+$BW$3*E1197))</f>
        <v>0.102110582713248</v>
      </c>
      <c r="AJ1197" s="72" t="n">
        <f aca="false">IF(F1197=0,0,F1197^$BV$3*(1+$BW$3*F1197))</f>
        <v>0.110182602695774</v>
      </c>
      <c r="AK1197" s="72" t="n">
        <f aca="false">IF(G1197=0,0,G1197^$BV$3*(1+$BW$3*G1197))</f>
        <v>0.110182602695774</v>
      </c>
      <c r="AL1197" s="72" t="n">
        <f aca="false">IF(H1197=0,0,H1197^$BV$3*(1+$BW$3*H1197))</f>
        <v>0.110182602695774</v>
      </c>
      <c r="AM1197" s="72" t="n">
        <f aca="false">IF(I1197=0,0,I1197^$BV$3*(1+$BW$3*I1197))</f>
        <v>0.114999810443258</v>
      </c>
      <c r="AN1197" s="72" t="n">
        <f aca="false">IF(J1197=0,0,J1197^$BV$3*(1+$BW$3*J1197))</f>
        <v>0.118371545808855</v>
      </c>
      <c r="AO1197" s="72" t="n">
        <f aca="false">IF(K1197=0,0,K1197^$BV$3*(1+$BW$3*K1197))</f>
        <v>0.130878172470484</v>
      </c>
      <c r="AP1197" s="72" t="n">
        <f aca="false">IF(L1197=0,0,L1197^$BV$3*(1+$BW$3*L1197))</f>
        <v>0.130878172470484</v>
      </c>
      <c r="AQ1197" s="72" t="n">
        <f aca="false">IF(M1197=0,0,M1197^$BV$3*(1+$BW$3*M1197))</f>
        <v>0.131046756796303</v>
      </c>
      <c r="AR1197" s="72" t="n">
        <f aca="false">IF(N1197=0,0,N1197^$BV$3*(1+$BW$3*N1197))</f>
        <v>0.130878172470484</v>
      </c>
      <c r="AS1197" s="72" t="n">
        <f aca="false">IF(O1197=0,0,O1197^$BV$3*(1+$BW$3*O1197))</f>
        <v>0.137148120886616</v>
      </c>
      <c r="AT1197" s="73" t="n">
        <f aca="false">IF(AE1197="F",1,IF(AE1197="R",#REF!,IF(AE1197="M",#REF!,0)))</f>
        <v>1</v>
      </c>
      <c r="AU1197" s="74" t="n">
        <f aca="false">IF($BT$3&lt;0,0,$BT$3*$AF1197*AG1197)</f>
        <v>0.0237753296927661</v>
      </c>
      <c r="AV1197" s="74" t="n">
        <f aca="false">IF($BT$3&lt;0,0,$BT$3*$AF1197*AH1197)</f>
        <v>0.0237753296927661</v>
      </c>
      <c r="AW1197" s="74" t="n">
        <f aca="false">IF($BT$3&lt;0,0,$BT$3*$AF1197*AI1197)</f>
        <v>0.0237753296927661</v>
      </c>
      <c r="AX1197" s="74" t="n">
        <f aca="false">IF($BT$3&lt;0,0,$BT$3*$AF1197*AJ1197)</f>
        <v>0.0256548110478975</v>
      </c>
      <c r="AY1197" s="74" t="n">
        <f aca="false">IF($BT$3&lt;0,0,$BT$3*$AF1197*AK1197)</f>
        <v>0.0256548110478975</v>
      </c>
      <c r="AZ1197" s="74" t="n">
        <f aca="false">IF($BT$3&lt;0,0,$BT$3*$AF1197*AL1197)</f>
        <v>0.0256548110478975</v>
      </c>
      <c r="BA1197" s="74" t="n">
        <f aca="false">IF($BT$3&lt;0,0,$BT$3*$AF1197*AM1197)</f>
        <v>0.0267764450583175</v>
      </c>
      <c r="BB1197" s="74" t="n">
        <f aca="false">IF($BT$3&lt;0,0,$BT$3*$AF1197*AN1197)</f>
        <v>0.0275615166720888</v>
      </c>
      <c r="BC1197" s="74" t="n">
        <f aca="false">IF($BT$3&lt;0,0,$BT$3*$AF1197*AO1197)</f>
        <v>0.0304735475735245</v>
      </c>
      <c r="BD1197" s="74" t="n">
        <f aca="false">IF($BT$3&lt;0,0,$BT$3*$AF1197*AP1197)</f>
        <v>0.0304735475735245</v>
      </c>
      <c r="BE1197" s="74" t="n">
        <f aca="false">IF($BT$3&lt;0,0,$BT$3*$AF1197*AQ1197)</f>
        <v>0.0305128005855128</v>
      </c>
      <c r="BF1197" s="74" t="n">
        <f aca="false">IF($BT$3&lt;0,0,$BT$3*$AF1197*AR1197)</f>
        <v>0.0304735475735245</v>
      </c>
      <c r="BG1197" s="74" t="n">
        <f aca="false">IF($BT$3&lt;0,0,$BT$3*$AF1197*AS1197)</f>
        <v>0.0319334363214793</v>
      </c>
      <c r="BH1197" s="75" t="n">
        <f aca="false">SUM(AU1197:BG1197)</f>
        <v>0.356495263579963</v>
      </c>
      <c r="BI1197" s="76" t="n">
        <f aca="false">IF(AU1197&lt;=0,"",Q1197*LN(AU1197))</f>
        <v>-0</v>
      </c>
      <c r="BJ1197" s="76" t="n">
        <f aca="false">IF(AV1197&lt;=0,"",R1197*LN(AV1197))</f>
        <v>-0</v>
      </c>
      <c r="BK1197" s="76" t="n">
        <f aca="false">IF(AW1197&lt;=0,"",S1197*LN(AW1197))</f>
        <v>-0</v>
      </c>
      <c r="BL1197" s="76" t="n">
        <f aca="false">IF(AX1197&lt;=0,"",T1197*LN(AX1197))</f>
        <v>-3.66302415973334</v>
      </c>
      <c r="BM1197" s="76" t="n">
        <f aca="false">IF(AY1197&lt;=0,"",U1197*LN(AY1197))</f>
        <v>-0</v>
      </c>
      <c r="BN1197" s="76" t="n">
        <f aca="false">IF(AZ1197&lt;=0,"",V1197*LN(AZ1197))</f>
        <v>-0</v>
      </c>
      <c r="BO1197" s="76" t="n">
        <f aca="false">IF(BA1197&lt;=0,"",W1197*LN(BA1197))</f>
        <v>-0</v>
      </c>
      <c r="BP1197" s="76" t="n">
        <f aca="false">IF(BB1197&lt;=0,"",X1197*LN(BB1197))</f>
        <v>-0</v>
      </c>
      <c r="BQ1197" s="76" t="n">
        <f aca="false">IF(BC1197&lt;=0,"",Y1197*LN(BC1197))</f>
        <v>-0</v>
      </c>
      <c r="BR1197" s="76" t="n">
        <f aca="false">IF(BD1197&lt;=0,"",Z1197*LN(BD1197))</f>
        <v>-0</v>
      </c>
      <c r="BS1197" s="76" t="n">
        <f aca="false">IF(BE1197&lt;=0,"",AA1197*LN(BE1197))</f>
        <v>-0</v>
      </c>
      <c r="BT1197" s="76" t="n">
        <f aca="false">IF(BF1197&lt;=0,"",AB1197*LN(BF1197))</f>
        <v>-0</v>
      </c>
      <c r="BU1197" s="76" t="n">
        <f aca="false">IF(BG1197&lt;=0,"",AC1197*LN(BG1197))</f>
        <v>-0</v>
      </c>
      <c r="BV1197" s="77" t="n">
        <f aca="false">SUM(BI1197:BU1197)</f>
        <v>-3.66302415973334</v>
      </c>
      <c r="BW1197" s="78" t="n">
        <f aca="false">$BX$3*B1197</f>
        <v>0.715848386319252</v>
      </c>
      <c r="BX1197" s="79" t="n">
        <f aca="false">IF(BW1197&lt;=0,"",BW1197*LN(BW1197)+BV1197+GAMMALN(AD1197+BW1197)-GAMMALN(BW1197)-(AD1197+BW1197)*LN(BH1197+BW1197))</f>
        <v>-4.35645591455419</v>
      </c>
      <c r="BY1197" s="80" t="n">
        <f aca="false">ABS(AD1197-BH1197)</f>
        <v>0.643504736420037</v>
      </c>
    </row>
    <row r="1198" customFormat="false" ht="14.4" hidden="false" customHeight="false" outlineLevel="0" collapsed="false">
      <c r="A1198" s="63" t="n">
        <v>1192</v>
      </c>
      <c r="B1198" s="64" t="n">
        <v>0.0207700101317123</v>
      </c>
      <c r="C1198" s="65" t="n">
        <v>0.0621546961325967</v>
      </c>
      <c r="D1198" s="65" t="n">
        <v>0.0621546961325967</v>
      </c>
      <c r="E1198" s="65" t="n">
        <v>0.0621546961325967</v>
      </c>
      <c r="F1198" s="65" t="n">
        <v>0.0667587476979742</v>
      </c>
      <c r="G1198" s="65" t="n">
        <v>0.0667587476979742</v>
      </c>
      <c r="H1198" s="65" t="n">
        <v>0.0667587476979742</v>
      </c>
      <c r="I1198" s="65" t="n">
        <v>0.069475138121547</v>
      </c>
      <c r="J1198" s="65" t="n">
        <v>0.0713627992633518</v>
      </c>
      <c r="K1198" s="65" t="n">
        <v>0.078268876611418</v>
      </c>
      <c r="L1198" s="65" t="n">
        <v>0.078268876611418</v>
      </c>
      <c r="M1198" s="65" t="n">
        <v>0.0783609576427256</v>
      </c>
      <c r="N1198" s="65" t="n">
        <v>0.078268876611418</v>
      </c>
      <c r="O1198" s="65" t="n">
        <v>0.0816758747697974</v>
      </c>
      <c r="P1198" s="66" t="n">
        <v>0.0709555177787222</v>
      </c>
      <c r="Q1198" s="67" t="n">
        <v>0</v>
      </c>
      <c r="R1198" s="67" t="n">
        <v>1</v>
      </c>
      <c r="S1198" s="67" t="n">
        <v>0</v>
      </c>
      <c r="T1198" s="67" t="n">
        <v>0</v>
      </c>
      <c r="U1198" s="67" t="n">
        <v>0</v>
      </c>
      <c r="V1198" s="67" t="n">
        <v>0</v>
      </c>
      <c r="W1198" s="67" t="n">
        <v>0</v>
      </c>
      <c r="X1198" s="67" t="n">
        <v>0</v>
      </c>
      <c r="Y1198" s="67" t="n">
        <v>0</v>
      </c>
      <c r="Z1198" s="67" t="n">
        <v>0</v>
      </c>
      <c r="AA1198" s="67" t="n">
        <v>0</v>
      </c>
      <c r="AB1198" s="67" t="n">
        <v>0</v>
      </c>
      <c r="AC1198" s="67" t="n">
        <v>0</v>
      </c>
      <c r="AD1198" s="68" t="n">
        <f aca="false">SUM(Q1198:AC1198)</f>
        <v>1</v>
      </c>
      <c r="AE1198" s="69" t="s">
        <v>25</v>
      </c>
      <c r="AF1198" s="70" t="n">
        <f aca="false">B1198^$BU$3</f>
        <v>0.00942792739259043</v>
      </c>
      <c r="AG1198" s="72" t="n">
        <f aca="false">IF(C1198=0,0,C1198^$BV$3*(1+$BW$3*C1198))</f>
        <v>0.102110582713248</v>
      </c>
      <c r="AH1198" s="72" t="n">
        <f aca="false">IF(D1198=0,0,D1198^$BV$3*(1+$BW$3*D1198))</f>
        <v>0.102110582713248</v>
      </c>
      <c r="AI1198" s="72" t="n">
        <f aca="false">IF(E1198=0,0,E1198^$BV$3*(1+$BW$3*E1198))</f>
        <v>0.102110582713248</v>
      </c>
      <c r="AJ1198" s="72" t="n">
        <f aca="false">IF(F1198=0,0,F1198^$BV$3*(1+$BW$3*F1198))</f>
        <v>0.110182602695774</v>
      </c>
      <c r="AK1198" s="72" t="n">
        <f aca="false">IF(G1198=0,0,G1198^$BV$3*(1+$BW$3*G1198))</f>
        <v>0.110182602695774</v>
      </c>
      <c r="AL1198" s="72" t="n">
        <f aca="false">IF(H1198=0,0,H1198^$BV$3*(1+$BW$3*H1198))</f>
        <v>0.110182602695774</v>
      </c>
      <c r="AM1198" s="72" t="n">
        <f aca="false">IF(I1198=0,0,I1198^$BV$3*(1+$BW$3*I1198))</f>
        <v>0.114999810443258</v>
      </c>
      <c r="AN1198" s="72" t="n">
        <f aca="false">IF(J1198=0,0,J1198^$BV$3*(1+$BW$3*J1198))</f>
        <v>0.118371545808855</v>
      </c>
      <c r="AO1198" s="72" t="n">
        <f aca="false">IF(K1198=0,0,K1198^$BV$3*(1+$BW$3*K1198))</f>
        <v>0.130878172470484</v>
      </c>
      <c r="AP1198" s="72" t="n">
        <f aca="false">IF(L1198=0,0,L1198^$BV$3*(1+$BW$3*L1198))</f>
        <v>0.130878172470484</v>
      </c>
      <c r="AQ1198" s="72" t="n">
        <f aca="false">IF(M1198=0,0,M1198^$BV$3*(1+$BW$3*M1198))</f>
        <v>0.131046756796303</v>
      </c>
      <c r="AR1198" s="72" t="n">
        <f aca="false">IF(N1198=0,0,N1198^$BV$3*(1+$BW$3*N1198))</f>
        <v>0.130878172470484</v>
      </c>
      <c r="AS1198" s="72" t="n">
        <f aca="false">IF(O1198=0,0,O1198^$BV$3*(1+$BW$3*O1198))</f>
        <v>0.137148120886616</v>
      </c>
      <c r="AT1198" s="73" t="n">
        <f aca="false">IF(AE1198="F",1,IF(AE1198="R",#REF!,IF(AE1198="M",#REF!,0)))</f>
        <v>1</v>
      </c>
      <c r="AU1198" s="74" t="n">
        <f aca="false">IF($BT$3&lt;0,0,$BT$3*$AF1198*AG1198)</f>
        <v>0.0376286074440219</v>
      </c>
      <c r="AV1198" s="74" t="n">
        <f aca="false">IF($BT$3&lt;0,0,$BT$3*$AF1198*AH1198)</f>
        <v>0.0376286074440219</v>
      </c>
      <c r="AW1198" s="74" t="n">
        <f aca="false">IF($BT$3&lt;0,0,$BT$3*$AF1198*AI1198)</f>
        <v>0.0376286074440219</v>
      </c>
      <c r="AX1198" s="74" t="n">
        <f aca="false">IF($BT$3&lt;0,0,$BT$3*$AF1198*AJ1198)</f>
        <v>0.0406032146113882</v>
      </c>
      <c r="AY1198" s="74" t="n">
        <f aca="false">IF($BT$3&lt;0,0,$BT$3*$AF1198*AK1198)</f>
        <v>0.0406032146113882</v>
      </c>
      <c r="AZ1198" s="74" t="n">
        <f aca="false">IF($BT$3&lt;0,0,$BT$3*$AF1198*AL1198)</f>
        <v>0.0406032146113882</v>
      </c>
      <c r="BA1198" s="74" t="n">
        <f aca="false">IF($BT$3&lt;0,0,$BT$3*$AF1198*AM1198)</f>
        <v>0.0423783961301875</v>
      </c>
      <c r="BB1198" s="74" t="n">
        <f aca="false">IF($BT$3&lt;0,0,$BT$3*$AF1198*AN1198)</f>
        <v>0.0436209089345013</v>
      </c>
      <c r="BC1198" s="74" t="n">
        <f aca="false">IF($BT$3&lt;0,0,$BT$3*$AF1198*AO1198)</f>
        <v>0.0482297059131748</v>
      </c>
      <c r="BD1198" s="74" t="n">
        <f aca="false">IF($BT$3&lt;0,0,$BT$3*$AF1198*AP1198)</f>
        <v>0.0482297059131748</v>
      </c>
      <c r="BE1198" s="74" t="n">
        <f aca="false">IF($BT$3&lt;0,0,$BT$3*$AF1198*AQ1198)</f>
        <v>0.0482918306533231</v>
      </c>
      <c r="BF1198" s="74" t="n">
        <f aca="false">IF($BT$3&lt;0,0,$BT$3*$AF1198*AR1198)</f>
        <v>0.0482297059131748</v>
      </c>
      <c r="BG1198" s="74" t="n">
        <f aca="false">IF($BT$3&lt;0,0,$BT$3*$AF1198*AS1198)</f>
        <v>0.0505402345711833</v>
      </c>
      <c r="BH1198" s="75" t="n">
        <f aca="false">SUM(AU1198:BG1198)</f>
        <v>0.56421595419495</v>
      </c>
      <c r="BI1198" s="76" t="n">
        <f aca="false">IF(AU1198&lt;=0,"",Q1198*LN(AU1198))</f>
        <v>-0</v>
      </c>
      <c r="BJ1198" s="76" t="n">
        <f aca="false">IF(AV1198&lt;=0,"",R1198*LN(AV1198))</f>
        <v>-3.27999068159831</v>
      </c>
      <c r="BK1198" s="76" t="n">
        <f aca="false">IF(AW1198&lt;=0,"",S1198*LN(AW1198))</f>
        <v>-0</v>
      </c>
      <c r="BL1198" s="76" t="n">
        <f aca="false">IF(AX1198&lt;=0,"",T1198*LN(AX1198))</f>
        <v>-0</v>
      </c>
      <c r="BM1198" s="76" t="n">
        <f aca="false">IF(AY1198&lt;=0,"",U1198*LN(AY1198))</f>
        <v>-0</v>
      </c>
      <c r="BN1198" s="76" t="n">
        <f aca="false">IF(AZ1198&lt;=0,"",V1198*LN(AZ1198))</f>
        <v>-0</v>
      </c>
      <c r="BO1198" s="76" t="n">
        <f aca="false">IF(BA1198&lt;=0,"",W1198*LN(BA1198))</f>
        <v>-0</v>
      </c>
      <c r="BP1198" s="76" t="n">
        <f aca="false">IF(BB1198&lt;=0,"",X1198*LN(BB1198))</f>
        <v>-0</v>
      </c>
      <c r="BQ1198" s="76" t="n">
        <f aca="false">IF(BC1198&lt;=0,"",Y1198*LN(BC1198))</f>
        <v>-0</v>
      </c>
      <c r="BR1198" s="76" t="n">
        <f aca="false">IF(BD1198&lt;=0,"",Z1198*LN(BD1198))</f>
        <v>-0</v>
      </c>
      <c r="BS1198" s="76" t="n">
        <f aca="false">IF(BE1198&lt;=0,"",AA1198*LN(BE1198))</f>
        <v>-0</v>
      </c>
      <c r="BT1198" s="76" t="n">
        <f aca="false">IF(BF1198&lt;=0,"",AB1198*LN(BF1198))</f>
        <v>-0</v>
      </c>
      <c r="BU1198" s="76" t="n">
        <f aca="false">IF(BG1198&lt;=0,"",AC1198*LN(BG1198))</f>
        <v>-0</v>
      </c>
      <c r="BV1198" s="77" t="n">
        <f aca="false">SUM(BI1198:BU1198)</f>
        <v>-3.27999068159831</v>
      </c>
      <c r="BW1198" s="78" t="n">
        <f aca="false">$BX$3*B1198</f>
        <v>1.04820656568176</v>
      </c>
      <c r="BX1198" s="79" t="n">
        <f aca="false">IF(BW1198&lt;=0,"",BW1198*LN(BW1198)+BV1198+GAMMALN(AD1198+BW1198)-GAMMALN(BW1198)-(AD1198+BW1198)*LN(BH1198+BW1198))</f>
        <v>-4.16206527427517</v>
      </c>
      <c r="BY1198" s="80" t="n">
        <f aca="false">ABS(AD1198-BH1198)</f>
        <v>0.43578404580505</v>
      </c>
    </row>
    <row r="1199" customFormat="false" ht="14.4" hidden="false" customHeight="false" outlineLevel="0" collapsed="false">
      <c r="A1199" s="63" t="n">
        <v>1193</v>
      </c>
      <c r="B1199" s="64" t="n">
        <v>0.0283687943262411</v>
      </c>
      <c r="C1199" s="65" t="n">
        <v>0.0621546961325967</v>
      </c>
      <c r="D1199" s="65" t="n">
        <v>0.0621546961325967</v>
      </c>
      <c r="E1199" s="65" t="n">
        <v>0.0621546961325967</v>
      </c>
      <c r="F1199" s="65" t="n">
        <v>0.0667587476979742</v>
      </c>
      <c r="G1199" s="65" t="n">
        <v>0.0667587476979742</v>
      </c>
      <c r="H1199" s="65" t="n">
        <v>0.0667587476979742</v>
      </c>
      <c r="I1199" s="65" t="n">
        <v>0.069475138121547</v>
      </c>
      <c r="J1199" s="65" t="n">
        <v>0.0713627992633518</v>
      </c>
      <c r="K1199" s="65" t="n">
        <v>0.078268876611418</v>
      </c>
      <c r="L1199" s="65" t="n">
        <v>0.078268876611418</v>
      </c>
      <c r="M1199" s="65" t="n">
        <v>0.0783609576427256</v>
      </c>
      <c r="N1199" s="65" t="n">
        <v>0.078268876611418</v>
      </c>
      <c r="O1199" s="65" t="n">
        <v>0.0816758747697974</v>
      </c>
      <c r="P1199" s="66" t="n">
        <v>0.0709555177787222</v>
      </c>
      <c r="Q1199" s="67" t="n">
        <v>0</v>
      </c>
      <c r="R1199" s="67" t="n">
        <v>0</v>
      </c>
      <c r="S1199" s="67" t="n">
        <v>0</v>
      </c>
      <c r="T1199" s="67" t="n">
        <v>0</v>
      </c>
      <c r="U1199" s="67" t="n">
        <v>0</v>
      </c>
      <c r="V1199" s="67" t="n">
        <v>0</v>
      </c>
      <c r="W1199" s="67" t="n">
        <v>0</v>
      </c>
      <c r="X1199" s="67" t="n">
        <v>0</v>
      </c>
      <c r="Y1199" s="67" t="n">
        <v>0</v>
      </c>
      <c r="Z1199" s="67" t="n">
        <v>1</v>
      </c>
      <c r="AA1199" s="67" t="n">
        <v>0</v>
      </c>
      <c r="AB1199" s="67" t="n">
        <v>0</v>
      </c>
      <c r="AC1199" s="67" t="n">
        <v>0</v>
      </c>
      <c r="AD1199" s="68" t="n">
        <f aca="false">SUM(Q1199:AC1199)</f>
        <v>1</v>
      </c>
      <c r="AE1199" s="69" t="s">
        <v>25</v>
      </c>
      <c r="AF1199" s="70" t="n">
        <f aca="false">B1199^$BU$3</f>
        <v>0.0137222380795847</v>
      </c>
      <c r="AG1199" s="72" t="n">
        <f aca="false">IF(C1199=0,0,C1199^$BV$3*(1+$BW$3*C1199))</f>
        <v>0.102110582713248</v>
      </c>
      <c r="AH1199" s="72" t="n">
        <f aca="false">IF(D1199=0,0,D1199^$BV$3*(1+$BW$3*D1199))</f>
        <v>0.102110582713248</v>
      </c>
      <c r="AI1199" s="72" t="n">
        <f aca="false">IF(E1199=0,0,E1199^$BV$3*(1+$BW$3*E1199))</f>
        <v>0.102110582713248</v>
      </c>
      <c r="AJ1199" s="72" t="n">
        <f aca="false">IF(F1199=0,0,F1199^$BV$3*(1+$BW$3*F1199))</f>
        <v>0.110182602695774</v>
      </c>
      <c r="AK1199" s="72" t="n">
        <f aca="false">IF(G1199=0,0,G1199^$BV$3*(1+$BW$3*G1199))</f>
        <v>0.110182602695774</v>
      </c>
      <c r="AL1199" s="72" t="n">
        <f aca="false">IF(H1199=0,0,H1199^$BV$3*(1+$BW$3*H1199))</f>
        <v>0.110182602695774</v>
      </c>
      <c r="AM1199" s="72" t="n">
        <f aca="false">IF(I1199=0,0,I1199^$BV$3*(1+$BW$3*I1199))</f>
        <v>0.114999810443258</v>
      </c>
      <c r="AN1199" s="72" t="n">
        <f aca="false">IF(J1199=0,0,J1199^$BV$3*(1+$BW$3*J1199))</f>
        <v>0.118371545808855</v>
      </c>
      <c r="AO1199" s="72" t="n">
        <f aca="false">IF(K1199=0,0,K1199^$BV$3*(1+$BW$3*K1199))</f>
        <v>0.130878172470484</v>
      </c>
      <c r="AP1199" s="72" t="n">
        <f aca="false">IF(L1199=0,0,L1199^$BV$3*(1+$BW$3*L1199))</f>
        <v>0.130878172470484</v>
      </c>
      <c r="AQ1199" s="72" t="n">
        <f aca="false">IF(M1199=0,0,M1199^$BV$3*(1+$BW$3*M1199))</f>
        <v>0.131046756796303</v>
      </c>
      <c r="AR1199" s="72" t="n">
        <f aca="false">IF(N1199=0,0,N1199^$BV$3*(1+$BW$3*N1199))</f>
        <v>0.130878172470484</v>
      </c>
      <c r="AS1199" s="72" t="n">
        <f aca="false">IF(O1199=0,0,O1199^$BV$3*(1+$BW$3*O1199))</f>
        <v>0.137148120886616</v>
      </c>
      <c r="AT1199" s="73" t="n">
        <f aca="false">IF(AE1199="F",1,IF(AE1199="R",#REF!,IF(AE1199="M",#REF!,0)))</f>
        <v>1</v>
      </c>
      <c r="AU1199" s="74" t="n">
        <f aca="false">IF($BT$3&lt;0,0,$BT$3*$AF1199*AG1199)</f>
        <v>0.0547679981451605</v>
      </c>
      <c r="AV1199" s="74" t="n">
        <f aca="false">IF($BT$3&lt;0,0,$BT$3*$AF1199*AH1199)</f>
        <v>0.0547679981451605</v>
      </c>
      <c r="AW1199" s="74" t="n">
        <f aca="false">IF($BT$3&lt;0,0,$BT$3*$AF1199*AI1199)</f>
        <v>0.0547679981451605</v>
      </c>
      <c r="AX1199" s="74" t="n">
        <f aca="false">IF($BT$3&lt;0,0,$BT$3*$AF1199*AJ1199)</f>
        <v>0.0590975040953143</v>
      </c>
      <c r="AY1199" s="74" t="n">
        <f aca="false">IF($BT$3&lt;0,0,$BT$3*$AF1199*AK1199)</f>
        <v>0.0590975040953143</v>
      </c>
      <c r="AZ1199" s="74" t="n">
        <f aca="false">IF($BT$3&lt;0,0,$BT$3*$AF1199*AL1199)</f>
        <v>0.0590975040953143</v>
      </c>
      <c r="BA1199" s="74" t="n">
        <f aca="false">IF($BT$3&lt;0,0,$BT$3*$AF1199*AM1199)</f>
        <v>0.0616812600388092</v>
      </c>
      <c r="BB1199" s="74" t="n">
        <f aca="false">IF($BT$3&lt;0,0,$BT$3*$AF1199*AN1199)</f>
        <v>0.0634897228968416</v>
      </c>
      <c r="BC1199" s="74" t="n">
        <f aca="false">IF($BT$3&lt;0,0,$BT$3*$AF1199*AO1199)</f>
        <v>0.0701977730088453</v>
      </c>
      <c r="BD1199" s="74" t="n">
        <f aca="false">IF($BT$3&lt;0,0,$BT$3*$AF1199*AP1199)</f>
        <v>0.0701977730088453</v>
      </c>
      <c r="BE1199" s="74" t="n">
        <f aca="false">IF($BT$3&lt;0,0,$BT$3*$AF1199*AQ1199)</f>
        <v>0.0702881948417092</v>
      </c>
      <c r="BF1199" s="74" t="n">
        <f aca="false">IF($BT$3&lt;0,0,$BT$3*$AF1199*AR1199)</f>
        <v>0.0701977730088453</v>
      </c>
      <c r="BG1199" s="74" t="n">
        <f aca="false">IF($BT$3&lt;0,0,$BT$3*$AF1199*AS1199)</f>
        <v>0.0735607204536689</v>
      </c>
      <c r="BH1199" s="75" t="n">
        <f aca="false">SUM(AU1199:BG1199)</f>
        <v>0.821209723978989</v>
      </c>
      <c r="BI1199" s="76" t="n">
        <f aca="false">IF(AU1199&lt;=0,"",Q1199*LN(AU1199))</f>
        <v>-0</v>
      </c>
      <c r="BJ1199" s="76" t="n">
        <f aca="false">IF(AV1199&lt;=0,"",R1199*LN(AV1199))</f>
        <v>-0</v>
      </c>
      <c r="BK1199" s="76" t="n">
        <f aca="false">IF(AW1199&lt;=0,"",S1199*LN(AW1199))</f>
        <v>-0</v>
      </c>
      <c r="BL1199" s="76" t="n">
        <f aca="false">IF(AX1199&lt;=0,"",T1199*LN(AX1199))</f>
        <v>-0</v>
      </c>
      <c r="BM1199" s="76" t="n">
        <f aca="false">IF(AY1199&lt;=0,"",U1199*LN(AY1199))</f>
        <v>-0</v>
      </c>
      <c r="BN1199" s="76" t="n">
        <f aca="false">IF(AZ1199&lt;=0,"",V1199*LN(AZ1199))</f>
        <v>-0</v>
      </c>
      <c r="BO1199" s="76" t="n">
        <f aca="false">IF(BA1199&lt;=0,"",W1199*LN(BA1199))</f>
        <v>-0</v>
      </c>
      <c r="BP1199" s="76" t="n">
        <f aca="false">IF(BB1199&lt;=0,"",X1199*LN(BB1199))</f>
        <v>-0</v>
      </c>
      <c r="BQ1199" s="76" t="n">
        <f aca="false">IF(BC1199&lt;=0,"",Y1199*LN(BC1199))</f>
        <v>-0</v>
      </c>
      <c r="BR1199" s="76" t="n">
        <f aca="false">IF(BD1199&lt;=0,"",Z1199*LN(BD1199))</f>
        <v>-2.6564386919743</v>
      </c>
      <c r="BS1199" s="76" t="n">
        <f aca="false">IF(BE1199&lt;=0,"",AA1199*LN(BE1199))</f>
        <v>-0</v>
      </c>
      <c r="BT1199" s="76" t="n">
        <f aca="false">IF(BF1199&lt;=0,"",AB1199*LN(BF1199))</f>
        <v>-0</v>
      </c>
      <c r="BU1199" s="76" t="n">
        <f aca="false">IF(BG1199&lt;=0,"",AC1199*LN(BG1199))</f>
        <v>-0</v>
      </c>
      <c r="BV1199" s="77" t="n">
        <f aca="false">SUM(BI1199:BU1199)</f>
        <v>-2.6564386919743</v>
      </c>
      <c r="BW1199" s="78" t="n">
        <f aca="false">$BX$3*B1199</f>
        <v>1.4316967726385</v>
      </c>
      <c r="BX1199" s="79" t="n">
        <f aca="false">IF(BW1199&lt;=0,"",BW1199*LN(BW1199)+BV1199+GAMMALN(AD1199+BW1199)-GAMMALN(BW1199)-(AD1199+BW1199)*LN(BH1199+BW1199))</f>
        <v>-3.75887484107501</v>
      </c>
      <c r="BY1199" s="80" t="n">
        <f aca="false">ABS(AD1199-BH1199)</f>
        <v>0.178790276021011</v>
      </c>
    </row>
    <row r="1200" customFormat="false" ht="14.4" hidden="false" customHeight="false" outlineLevel="0" collapsed="false">
      <c r="A1200" s="63" t="n">
        <v>1194</v>
      </c>
      <c r="B1200" s="64" t="n">
        <v>0.0678824721377913</v>
      </c>
      <c r="C1200" s="65" t="n">
        <v>0.0621546961325967</v>
      </c>
      <c r="D1200" s="65" t="n">
        <v>0.0621546961325967</v>
      </c>
      <c r="E1200" s="65" t="n">
        <v>0.0621546961325967</v>
      </c>
      <c r="F1200" s="65" t="n">
        <v>0.0667587476979742</v>
      </c>
      <c r="G1200" s="65" t="n">
        <v>0.0667587476979742</v>
      </c>
      <c r="H1200" s="65" t="n">
        <v>0.0667587476979742</v>
      </c>
      <c r="I1200" s="65" t="n">
        <v>0.069475138121547</v>
      </c>
      <c r="J1200" s="65" t="n">
        <v>0.0713627992633518</v>
      </c>
      <c r="K1200" s="65" t="n">
        <v>0.078268876611418</v>
      </c>
      <c r="L1200" s="65" t="n">
        <v>0.078268876611418</v>
      </c>
      <c r="M1200" s="65" t="n">
        <v>0.0783609576427256</v>
      </c>
      <c r="N1200" s="65" t="n">
        <v>0.078268876611418</v>
      </c>
      <c r="O1200" s="65" t="n">
        <v>0.0816758747697974</v>
      </c>
      <c r="P1200" s="66" t="n">
        <v>0.0709555177787222</v>
      </c>
      <c r="Q1200" s="67" t="n">
        <v>0</v>
      </c>
      <c r="R1200" s="67" t="n">
        <v>1</v>
      </c>
      <c r="S1200" s="67" t="n">
        <v>0</v>
      </c>
      <c r="T1200" s="67" t="n">
        <v>0</v>
      </c>
      <c r="U1200" s="67" t="n">
        <v>0</v>
      </c>
      <c r="V1200" s="67" t="n">
        <v>2</v>
      </c>
      <c r="W1200" s="67" t="n">
        <v>1</v>
      </c>
      <c r="X1200" s="67" t="n">
        <v>0</v>
      </c>
      <c r="Y1200" s="67" t="n">
        <v>0</v>
      </c>
      <c r="Z1200" s="67" t="n">
        <v>0</v>
      </c>
      <c r="AA1200" s="67" t="n">
        <v>3</v>
      </c>
      <c r="AB1200" s="67" t="n">
        <v>1</v>
      </c>
      <c r="AC1200" s="67" t="n">
        <v>0</v>
      </c>
      <c r="AD1200" s="68" t="n">
        <f aca="false">SUM(Q1200:AC1200)</f>
        <v>8</v>
      </c>
      <c r="AE1200" s="69" t="s">
        <v>25</v>
      </c>
      <c r="AF1200" s="70" t="n">
        <f aca="false">B1200^$BU$3</f>
        <v>0.0392275017558296</v>
      </c>
      <c r="AG1200" s="72" t="n">
        <f aca="false">IF(C1200=0,0,C1200^$BV$3*(1+$BW$3*C1200))</f>
        <v>0.102110582713248</v>
      </c>
      <c r="AH1200" s="72" t="n">
        <f aca="false">IF(D1200=0,0,D1200^$BV$3*(1+$BW$3*D1200))</f>
        <v>0.102110582713248</v>
      </c>
      <c r="AI1200" s="72" t="n">
        <f aca="false">IF(E1200=0,0,E1200^$BV$3*(1+$BW$3*E1200))</f>
        <v>0.102110582713248</v>
      </c>
      <c r="AJ1200" s="72" t="n">
        <f aca="false">IF(F1200=0,0,F1200^$BV$3*(1+$BW$3*F1200))</f>
        <v>0.110182602695774</v>
      </c>
      <c r="AK1200" s="72" t="n">
        <f aca="false">IF(G1200=0,0,G1200^$BV$3*(1+$BW$3*G1200))</f>
        <v>0.110182602695774</v>
      </c>
      <c r="AL1200" s="72" t="n">
        <f aca="false">IF(H1200=0,0,H1200^$BV$3*(1+$BW$3*H1200))</f>
        <v>0.110182602695774</v>
      </c>
      <c r="AM1200" s="72" t="n">
        <f aca="false">IF(I1200=0,0,I1200^$BV$3*(1+$BW$3*I1200))</f>
        <v>0.114999810443258</v>
      </c>
      <c r="AN1200" s="72" t="n">
        <f aca="false">IF(J1200=0,0,J1200^$BV$3*(1+$BW$3*J1200))</f>
        <v>0.118371545808855</v>
      </c>
      <c r="AO1200" s="72" t="n">
        <f aca="false">IF(K1200=0,0,K1200^$BV$3*(1+$BW$3*K1200))</f>
        <v>0.130878172470484</v>
      </c>
      <c r="AP1200" s="72" t="n">
        <f aca="false">IF(L1200=0,0,L1200^$BV$3*(1+$BW$3*L1200))</f>
        <v>0.130878172470484</v>
      </c>
      <c r="AQ1200" s="72" t="n">
        <f aca="false">IF(M1200=0,0,M1200^$BV$3*(1+$BW$3*M1200))</f>
        <v>0.131046756796303</v>
      </c>
      <c r="AR1200" s="72" t="n">
        <f aca="false">IF(N1200=0,0,N1200^$BV$3*(1+$BW$3*N1200))</f>
        <v>0.130878172470484</v>
      </c>
      <c r="AS1200" s="72" t="n">
        <f aca="false">IF(O1200=0,0,O1200^$BV$3*(1+$BW$3*O1200))</f>
        <v>0.137148120886616</v>
      </c>
      <c r="AT1200" s="73" t="n">
        <f aca="false">IF(AE1200="F",1,IF(AE1200="R",#REF!,IF(AE1200="M",#REF!,0)))</f>
        <v>1</v>
      </c>
      <c r="AU1200" s="74" t="n">
        <f aca="false">IF($BT$3&lt;0,0,$BT$3*$AF1200*AG1200)</f>
        <v>0.15656423762235</v>
      </c>
      <c r="AV1200" s="74" t="n">
        <f aca="false">IF($BT$3&lt;0,0,$BT$3*$AF1200*AH1200)</f>
        <v>0.15656423762235</v>
      </c>
      <c r="AW1200" s="74" t="n">
        <f aca="false">IF($BT$3&lt;0,0,$BT$3*$AF1200*AI1200)</f>
        <v>0.15656423762235</v>
      </c>
      <c r="AX1200" s="74" t="n">
        <f aca="false">IF($BT$3&lt;0,0,$BT$3*$AF1200*AJ1200)</f>
        <v>0.168940914172964</v>
      </c>
      <c r="AY1200" s="74" t="n">
        <f aca="false">IF($BT$3&lt;0,0,$BT$3*$AF1200*AK1200)</f>
        <v>0.168940914172964</v>
      </c>
      <c r="AZ1200" s="74" t="n">
        <f aca="false">IF($BT$3&lt;0,0,$BT$3*$AF1200*AL1200)</f>
        <v>0.168940914172964</v>
      </c>
      <c r="BA1200" s="74" t="n">
        <f aca="false">IF($BT$3&lt;0,0,$BT$3*$AF1200*AM1200)</f>
        <v>0.176327048287695</v>
      </c>
      <c r="BB1200" s="74" t="n">
        <f aca="false">IF($BT$3&lt;0,0,$BT$3*$AF1200*AN1200)</f>
        <v>0.181496866762449</v>
      </c>
      <c r="BC1200" s="74" t="n">
        <f aca="false">IF($BT$3&lt;0,0,$BT$3*$AF1200*AO1200)</f>
        <v>0.200673042399447</v>
      </c>
      <c r="BD1200" s="74" t="n">
        <f aca="false">IF($BT$3&lt;0,0,$BT$3*$AF1200*AP1200)</f>
        <v>0.200673042399447</v>
      </c>
      <c r="BE1200" s="74" t="n">
        <f aca="false">IF($BT$3&lt;0,0,$BT$3*$AF1200*AQ1200)</f>
        <v>0.200931529578205</v>
      </c>
      <c r="BF1200" s="74" t="n">
        <f aca="false">IF($BT$3&lt;0,0,$BT$3*$AF1200*AR1200)</f>
        <v>0.200673042399447</v>
      </c>
      <c r="BG1200" s="74" t="n">
        <f aca="false">IF($BT$3&lt;0,0,$BT$3*$AF1200*AS1200)</f>
        <v>0.210286636481658</v>
      </c>
      <c r="BH1200" s="75" t="n">
        <f aca="false">SUM(AU1200:BG1200)</f>
        <v>2.34757666369429</v>
      </c>
      <c r="BI1200" s="76" t="n">
        <f aca="false">IF(AU1200&lt;=0,"",Q1200*LN(AU1200))</f>
        <v>-0</v>
      </c>
      <c r="BJ1200" s="76" t="n">
        <f aca="false">IF(AV1200&lt;=0,"",R1200*LN(AV1200))</f>
        <v>-1.85428888917867</v>
      </c>
      <c r="BK1200" s="76" t="n">
        <f aca="false">IF(AW1200&lt;=0,"",S1200*LN(AW1200))</f>
        <v>-0</v>
      </c>
      <c r="BL1200" s="76" t="n">
        <f aca="false">IF(AX1200&lt;=0,"",T1200*LN(AX1200))</f>
        <v>-0</v>
      </c>
      <c r="BM1200" s="76" t="n">
        <f aca="false">IF(AY1200&lt;=0,"",U1200*LN(AY1200))</f>
        <v>-0</v>
      </c>
      <c r="BN1200" s="76" t="n">
        <f aca="false">IF(AZ1200&lt;=0,"",V1200*LN(AZ1200))</f>
        <v>-3.55641249093761</v>
      </c>
      <c r="BO1200" s="76" t="n">
        <f aca="false">IF(BA1200&lt;=0,"",W1200*LN(BA1200))</f>
        <v>-1.73541477940811</v>
      </c>
      <c r="BP1200" s="76" t="n">
        <f aca="false">IF(BB1200&lt;=0,"",X1200*LN(BB1200))</f>
        <v>-0</v>
      </c>
      <c r="BQ1200" s="76" t="n">
        <f aca="false">IF(BC1200&lt;=0,"",Y1200*LN(BC1200))</f>
        <v>-0</v>
      </c>
      <c r="BR1200" s="76" t="n">
        <f aca="false">IF(BD1200&lt;=0,"",Z1200*LN(BD1200))</f>
        <v>-0</v>
      </c>
      <c r="BS1200" s="76" t="n">
        <f aca="false">IF(BE1200&lt;=0,"",AA1200*LN(BE1200))</f>
        <v>-4.81437323346515</v>
      </c>
      <c r="BT1200" s="76" t="n">
        <f aca="false">IF(BF1200&lt;=0,"",AB1200*LN(BF1200))</f>
        <v>-1.60607835009145</v>
      </c>
      <c r="BU1200" s="76" t="n">
        <f aca="false">IF(BG1200&lt;=0,"",AC1200*LN(BG1200))</f>
        <v>-0</v>
      </c>
      <c r="BV1200" s="77" t="n">
        <f aca="false">SUM(BI1200:BU1200)</f>
        <v>-13.566567743081</v>
      </c>
      <c r="BW1200" s="78" t="n">
        <f aca="false">$BX$3*B1200</f>
        <v>3.42584584881356</v>
      </c>
      <c r="BX1200" s="79" t="n">
        <f aca="false">IF(BW1200&lt;=0,"",BW1200*LN(BW1200)+BV1200+GAMMALN(AD1200+BW1200)-GAMMALN(BW1200)-(AD1200+BW1200)*LN(BH1200+BW1200))</f>
        <v>-14.3863685094533</v>
      </c>
      <c r="BY1200" s="80" t="n">
        <f aca="false">ABS(AD1200-BH1200)</f>
        <v>5.65242333630571</v>
      </c>
    </row>
    <row r="1201" customFormat="false" ht="14.4" hidden="false" customHeight="false" outlineLevel="0" collapsed="false">
      <c r="A1201" s="63" t="n">
        <v>1195</v>
      </c>
      <c r="B1201" s="64" t="n">
        <v>0.00354609929078014</v>
      </c>
      <c r="C1201" s="65" t="n">
        <v>0.0621546961325967</v>
      </c>
      <c r="D1201" s="65" t="n">
        <v>0.0621546961325967</v>
      </c>
      <c r="E1201" s="65" t="n">
        <v>0.0621546961325967</v>
      </c>
      <c r="F1201" s="65" t="n">
        <v>0.0667587476979742</v>
      </c>
      <c r="G1201" s="65" t="n">
        <v>0.0667587476979742</v>
      </c>
      <c r="H1201" s="65" t="n">
        <v>0.0667587476979742</v>
      </c>
      <c r="I1201" s="65" t="n">
        <v>0.069475138121547</v>
      </c>
      <c r="J1201" s="65" t="n">
        <v>0.0713627992633518</v>
      </c>
      <c r="K1201" s="65" t="n">
        <v>0.078268876611418</v>
      </c>
      <c r="L1201" s="65" t="n">
        <v>0.078268876611418</v>
      </c>
      <c r="M1201" s="65" t="n">
        <v>0.0783609576427256</v>
      </c>
      <c r="N1201" s="65" t="n">
        <v>0.078268876611418</v>
      </c>
      <c r="O1201" s="65" t="n">
        <v>0.0816758747697974</v>
      </c>
      <c r="P1201" s="66" t="n">
        <v>0.0709555177787222</v>
      </c>
      <c r="Q1201" s="67" t="n">
        <v>0</v>
      </c>
      <c r="R1201" s="67" t="n">
        <v>0</v>
      </c>
      <c r="S1201" s="67" t="n">
        <v>0</v>
      </c>
      <c r="T1201" s="67" t="n">
        <v>0</v>
      </c>
      <c r="U1201" s="67" t="n">
        <v>0</v>
      </c>
      <c r="V1201" s="67" t="n">
        <v>0</v>
      </c>
      <c r="W1201" s="67" t="n">
        <v>0</v>
      </c>
      <c r="X1201" s="67" t="n">
        <v>0</v>
      </c>
      <c r="Y1201" s="67" t="n">
        <v>0</v>
      </c>
      <c r="Z1201" s="67" t="n">
        <v>0</v>
      </c>
      <c r="AA1201" s="67" t="n">
        <v>0</v>
      </c>
      <c r="AB1201" s="67" t="n">
        <v>0</v>
      </c>
      <c r="AC1201" s="67" t="n">
        <v>0</v>
      </c>
      <c r="AD1201" s="68" t="n">
        <f aca="false">SUM(Q1201:AC1201)</f>
        <v>0</v>
      </c>
      <c r="AE1201" s="69" t="s">
        <v>25</v>
      </c>
      <c r="AF1201" s="70" t="n">
        <f aca="false">B1201^$BU$3</f>
        <v>0.00112259729864302</v>
      </c>
      <c r="AG1201" s="72" t="n">
        <f aca="false">IF(C1201=0,0,C1201^$BV$3*(1+$BW$3*C1201))</f>
        <v>0.102110582713248</v>
      </c>
      <c r="AH1201" s="72" t="n">
        <f aca="false">IF(D1201=0,0,D1201^$BV$3*(1+$BW$3*D1201))</f>
        <v>0.102110582713248</v>
      </c>
      <c r="AI1201" s="72" t="n">
        <f aca="false">IF(E1201=0,0,E1201^$BV$3*(1+$BW$3*E1201))</f>
        <v>0.102110582713248</v>
      </c>
      <c r="AJ1201" s="72" t="n">
        <f aca="false">IF(F1201=0,0,F1201^$BV$3*(1+$BW$3*F1201))</f>
        <v>0.110182602695774</v>
      </c>
      <c r="AK1201" s="72" t="n">
        <f aca="false">IF(G1201=0,0,G1201^$BV$3*(1+$BW$3*G1201))</f>
        <v>0.110182602695774</v>
      </c>
      <c r="AL1201" s="72" t="n">
        <f aca="false">IF(H1201=0,0,H1201^$BV$3*(1+$BW$3*H1201))</f>
        <v>0.110182602695774</v>
      </c>
      <c r="AM1201" s="72" t="n">
        <f aca="false">IF(I1201=0,0,I1201^$BV$3*(1+$BW$3*I1201))</f>
        <v>0.114999810443258</v>
      </c>
      <c r="AN1201" s="72" t="n">
        <f aca="false">IF(J1201=0,0,J1201^$BV$3*(1+$BW$3*J1201))</f>
        <v>0.118371545808855</v>
      </c>
      <c r="AO1201" s="72" t="n">
        <f aca="false">IF(K1201=0,0,K1201^$BV$3*(1+$BW$3*K1201))</f>
        <v>0.130878172470484</v>
      </c>
      <c r="AP1201" s="72" t="n">
        <f aca="false">IF(L1201=0,0,L1201^$BV$3*(1+$BW$3*L1201))</f>
        <v>0.130878172470484</v>
      </c>
      <c r="AQ1201" s="72" t="n">
        <f aca="false">IF(M1201=0,0,M1201^$BV$3*(1+$BW$3*M1201))</f>
        <v>0.131046756796303</v>
      </c>
      <c r="AR1201" s="72" t="n">
        <f aca="false">IF(N1201=0,0,N1201^$BV$3*(1+$BW$3*N1201))</f>
        <v>0.130878172470484</v>
      </c>
      <c r="AS1201" s="72" t="n">
        <f aca="false">IF(O1201=0,0,O1201^$BV$3*(1+$BW$3*O1201))</f>
        <v>0.137148120886616</v>
      </c>
      <c r="AT1201" s="73" t="n">
        <f aca="false">IF(AE1201="F",1,IF(AE1201="R",#REF!,IF(AE1201="M",#REF!,0)))</f>
        <v>1</v>
      </c>
      <c r="AU1201" s="74" t="n">
        <f aca="false">IF($BT$3&lt;0,0,$BT$3*$AF1201*AG1201)</f>
        <v>0.00448049410112727</v>
      </c>
      <c r="AV1201" s="74" t="n">
        <f aca="false">IF($BT$3&lt;0,0,$BT$3*$AF1201*AH1201)</f>
        <v>0.00448049410112727</v>
      </c>
      <c r="AW1201" s="74" t="n">
        <f aca="false">IF($BT$3&lt;0,0,$BT$3*$AF1201*AI1201)</f>
        <v>0.00448049410112727</v>
      </c>
      <c r="AX1201" s="74" t="n">
        <f aca="false">IF($BT$3&lt;0,0,$BT$3*$AF1201*AJ1201)</f>
        <v>0.00483468498864237</v>
      </c>
      <c r="AY1201" s="74" t="n">
        <f aca="false">IF($BT$3&lt;0,0,$BT$3*$AF1201*AK1201)</f>
        <v>0.00483468498864237</v>
      </c>
      <c r="AZ1201" s="74" t="n">
        <f aca="false">IF($BT$3&lt;0,0,$BT$3*$AF1201*AL1201)</f>
        <v>0.00483468498864237</v>
      </c>
      <c r="BA1201" s="74" t="n">
        <f aca="false">IF($BT$3&lt;0,0,$BT$3*$AF1201*AM1201)</f>
        <v>0.0050460584851302</v>
      </c>
      <c r="BB1201" s="74" t="n">
        <f aca="false">IF($BT$3&lt;0,0,$BT$3*$AF1201*AN1201)</f>
        <v>0.00519400632770143</v>
      </c>
      <c r="BC1201" s="74" t="n">
        <f aca="false">IF($BT$3&lt;0,0,$BT$3*$AF1201*AO1201)</f>
        <v>0.00574278261996682</v>
      </c>
      <c r="BD1201" s="74" t="n">
        <f aca="false">IF($BT$3&lt;0,0,$BT$3*$AF1201*AP1201)</f>
        <v>0.00574278261996682</v>
      </c>
      <c r="BE1201" s="74" t="n">
        <f aca="false">IF($BT$3&lt;0,0,$BT$3*$AF1201*AQ1201)</f>
        <v>0.00575017990492301</v>
      </c>
      <c r="BF1201" s="74" t="n">
        <f aca="false">IF($BT$3&lt;0,0,$BT$3*$AF1201*AR1201)</f>
        <v>0.00574278261996682</v>
      </c>
      <c r="BG1201" s="74" t="n">
        <f aca="false">IF($BT$3&lt;0,0,$BT$3*$AF1201*AS1201)</f>
        <v>0.00601790069437584</v>
      </c>
      <c r="BH1201" s="75" t="n">
        <f aca="false">SUM(AU1201:BG1201)</f>
        <v>0.0671820305413398</v>
      </c>
      <c r="BI1201" s="76" t="n">
        <f aca="false">IF(AU1201&lt;=0,"",Q1201*LN(AU1201))</f>
        <v>-0</v>
      </c>
      <c r="BJ1201" s="76" t="n">
        <f aca="false">IF(AV1201&lt;=0,"",R1201*LN(AV1201))</f>
        <v>-0</v>
      </c>
      <c r="BK1201" s="76" t="n">
        <f aca="false">IF(AW1201&lt;=0,"",S1201*LN(AW1201))</f>
        <v>-0</v>
      </c>
      <c r="BL1201" s="76" t="n">
        <f aca="false">IF(AX1201&lt;=0,"",T1201*LN(AX1201))</f>
        <v>-0</v>
      </c>
      <c r="BM1201" s="76" t="n">
        <f aca="false">IF(AY1201&lt;=0,"",U1201*LN(AY1201))</f>
        <v>-0</v>
      </c>
      <c r="BN1201" s="76" t="n">
        <f aca="false">IF(AZ1201&lt;=0,"",V1201*LN(AZ1201))</f>
        <v>-0</v>
      </c>
      <c r="BO1201" s="76" t="n">
        <f aca="false">IF(BA1201&lt;=0,"",W1201*LN(BA1201))</f>
        <v>-0</v>
      </c>
      <c r="BP1201" s="76" t="n">
        <f aca="false">IF(BB1201&lt;=0,"",X1201*LN(BB1201))</f>
        <v>-0</v>
      </c>
      <c r="BQ1201" s="76" t="n">
        <f aca="false">IF(BC1201&lt;=0,"",Y1201*LN(BC1201))</f>
        <v>-0</v>
      </c>
      <c r="BR1201" s="76" t="n">
        <f aca="false">IF(BD1201&lt;=0,"",Z1201*LN(BD1201))</f>
        <v>-0</v>
      </c>
      <c r="BS1201" s="76" t="n">
        <f aca="false">IF(BE1201&lt;=0,"",AA1201*LN(BE1201))</f>
        <v>-0</v>
      </c>
      <c r="BT1201" s="76" t="n">
        <f aca="false">IF(BF1201&lt;=0,"",AB1201*LN(BF1201))</f>
        <v>-0</v>
      </c>
      <c r="BU1201" s="76" t="n">
        <f aca="false">IF(BG1201&lt;=0,"",AC1201*LN(BG1201))</f>
        <v>-0</v>
      </c>
      <c r="BV1201" s="77" t="n">
        <f aca="false">SUM(BI1201:BU1201)</f>
        <v>0</v>
      </c>
      <c r="BW1201" s="78" t="n">
        <f aca="false">$BX$3*B1201</f>
        <v>0.178962096579813</v>
      </c>
      <c r="BX1201" s="79" t="n">
        <f aca="false">IF(BW1201&lt;=0,"",BW1201*LN(BW1201)+BV1201+GAMMALN(AD1201+BW1201)-GAMMALN(BW1201)-(AD1201+BW1201)*LN(BH1201+BW1201))</f>
        <v>-0.0570429539390976</v>
      </c>
      <c r="BY1201" s="80" t="n">
        <f aca="false">ABS(AD1201-BH1201)</f>
        <v>0.0671820305413398</v>
      </c>
    </row>
    <row r="1202" customFormat="false" ht="14.4" hidden="false" customHeight="false" outlineLevel="0" collapsed="false">
      <c r="A1202" s="63" t="n">
        <v>1196</v>
      </c>
      <c r="B1202" s="64" t="n">
        <v>0.0972644376899696</v>
      </c>
      <c r="C1202" s="65" t="n">
        <v>0.0621546961325967</v>
      </c>
      <c r="D1202" s="65" t="n">
        <v>0.0621546961325967</v>
      </c>
      <c r="E1202" s="65" t="n">
        <v>0.0621546961325967</v>
      </c>
      <c r="F1202" s="65" t="n">
        <v>0.0667587476979742</v>
      </c>
      <c r="G1202" s="65" t="n">
        <v>0.0667587476979742</v>
      </c>
      <c r="H1202" s="65" t="n">
        <v>0.0667587476979742</v>
      </c>
      <c r="I1202" s="65" t="n">
        <v>0.069475138121547</v>
      </c>
      <c r="J1202" s="65" t="n">
        <v>0.0713627992633518</v>
      </c>
      <c r="K1202" s="65" t="n">
        <v>0.078268876611418</v>
      </c>
      <c r="L1202" s="65" t="n">
        <v>0.078268876611418</v>
      </c>
      <c r="M1202" s="65" t="n">
        <v>0.0783609576427256</v>
      </c>
      <c r="N1202" s="65" t="n">
        <v>0.078268876611418</v>
      </c>
      <c r="O1202" s="65" t="n">
        <v>0.0816758747697974</v>
      </c>
      <c r="P1202" s="66" t="n">
        <v>0.0709555177787222</v>
      </c>
      <c r="Q1202" s="67" t="n">
        <v>0</v>
      </c>
      <c r="R1202" s="67" t="n">
        <v>0</v>
      </c>
      <c r="S1202" s="67" t="n">
        <v>0</v>
      </c>
      <c r="T1202" s="67" t="n">
        <v>0</v>
      </c>
      <c r="U1202" s="67" t="n">
        <v>0</v>
      </c>
      <c r="V1202" s="67" t="n">
        <v>0</v>
      </c>
      <c r="W1202" s="67" t="n">
        <v>0</v>
      </c>
      <c r="X1202" s="67" t="n">
        <v>0</v>
      </c>
      <c r="Y1202" s="67" t="n">
        <v>1</v>
      </c>
      <c r="Z1202" s="67" t="n">
        <v>1</v>
      </c>
      <c r="AA1202" s="67" t="n">
        <v>0</v>
      </c>
      <c r="AB1202" s="67" t="n">
        <v>0</v>
      </c>
      <c r="AC1202" s="67" t="n">
        <v>0</v>
      </c>
      <c r="AD1202" s="68" t="n">
        <f aca="false">SUM(Q1202:AC1202)</f>
        <v>2</v>
      </c>
      <c r="AE1202" s="69" t="s">
        <v>25</v>
      </c>
      <c r="AF1202" s="70" t="n">
        <f aca="false">B1202^$BU$3</f>
        <v>0.0604826071794085</v>
      </c>
      <c r="AG1202" s="72" t="n">
        <f aca="false">IF(C1202=0,0,C1202^$BV$3*(1+$BW$3*C1202))</f>
        <v>0.102110582713248</v>
      </c>
      <c r="AH1202" s="72" t="n">
        <f aca="false">IF(D1202=0,0,D1202^$BV$3*(1+$BW$3*D1202))</f>
        <v>0.102110582713248</v>
      </c>
      <c r="AI1202" s="72" t="n">
        <f aca="false">IF(E1202=0,0,E1202^$BV$3*(1+$BW$3*E1202))</f>
        <v>0.102110582713248</v>
      </c>
      <c r="AJ1202" s="72" t="n">
        <f aca="false">IF(F1202=0,0,F1202^$BV$3*(1+$BW$3*F1202))</f>
        <v>0.110182602695774</v>
      </c>
      <c r="AK1202" s="72" t="n">
        <f aca="false">IF(G1202=0,0,G1202^$BV$3*(1+$BW$3*G1202))</f>
        <v>0.110182602695774</v>
      </c>
      <c r="AL1202" s="72" t="n">
        <f aca="false">IF(H1202=0,0,H1202^$BV$3*(1+$BW$3*H1202))</f>
        <v>0.110182602695774</v>
      </c>
      <c r="AM1202" s="72" t="n">
        <f aca="false">IF(I1202=0,0,I1202^$BV$3*(1+$BW$3*I1202))</f>
        <v>0.114999810443258</v>
      </c>
      <c r="AN1202" s="72" t="n">
        <f aca="false">IF(J1202=0,0,J1202^$BV$3*(1+$BW$3*J1202))</f>
        <v>0.118371545808855</v>
      </c>
      <c r="AO1202" s="72" t="n">
        <f aca="false">IF(K1202=0,0,K1202^$BV$3*(1+$BW$3*K1202))</f>
        <v>0.130878172470484</v>
      </c>
      <c r="AP1202" s="72" t="n">
        <f aca="false">IF(L1202=0,0,L1202^$BV$3*(1+$BW$3*L1202))</f>
        <v>0.130878172470484</v>
      </c>
      <c r="AQ1202" s="72" t="n">
        <f aca="false">IF(M1202=0,0,M1202^$BV$3*(1+$BW$3*M1202))</f>
        <v>0.131046756796303</v>
      </c>
      <c r="AR1202" s="72" t="n">
        <f aca="false">IF(N1202=0,0,N1202^$BV$3*(1+$BW$3*N1202))</f>
        <v>0.130878172470484</v>
      </c>
      <c r="AS1202" s="72" t="n">
        <f aca="false">IF(O1202=0,0,O1202^$BV$3*(1+$BW$3*O1202))</f>
        <v>0.137148120886616</v>
      </c>
      <c r="AT1202" s="73" t="n">
        <f aca="false">IF(AE1202="F",1,IF(AE1202="R",#REF!,IF(AE1202="M",#REF!,0)))</f>
        <v>1</v>
      </c>
      <c r="AU1202" s="74" t="n">
        <f aca="false">IF($BT$3&lt;0,0,$BT$3*$AF1202*AG1202)</f>
        <v>0.241397306955672</v>
      </c>
      <c r="AV1202" s="74" t="n">
        <f aca="false">IF($BT$3&lt;0,0,$BT$3*$AF1202*AH1202)</f>
        <v>0.241397306955672</v>
      </c>
      <c r="AW1202" s="74" t="n">
        <f aca="false">IF($BT$3&lt;0,0,$BT$3*$AF1202*AI1202)</f>
        <v>0.241397306955672</v>
      </c>
      <c r="AX1202" s="74" t="n">
        <f aca="false">IF($BT$3&lt;0,0,$BT$3*$AF1202*AJ1202)</f>
        <v>0.260480185866923</v>
      </c>
      <c r="AY1202" s="74" t="n">
        <f aca="false">IF($BT$3&lt;0,0,$BT$3*$AF1202*AK1202)</f>
        <v>0.260480185866923</v>
      </c>
      <c r="AZ1202" s="74" t="n">
        <f aca="false">IF($BT$3&lt;0,0,$BT$3*$AF1202*AL1202)</f>
        <v>0.260480185866923</v>
      </c>
      <c r="BA1202" s="74" t="n">
        <f aca="false">IF($BT$3&lt;0,0,$BT$3*$AF1202*AM1202)</f>
        <v>0.271868437176333</v>
      </c>
      <c r="BB1202" s="74" t="n">
        <f aca="false">IF($BT$3&lt;0,0,$BT$3*$AF1202*AN1202)</f>
        <v>0.279839480092696</v>
      </c>
      <c r="BC1202" s="74" t="n">
        <f aca="false">IF($BT$3&lt;0,0,$BT$3*$AF1202*AO1202)</f>
        <v>0.309406111826605</v>
      </c>
      <c r="BD1202" s="74" t="n">
        <f aca="false">IF($BT$3&lt;0,0,$BT$3*$AF1202*AP1202)</f>
        <v>0.309406111826605</v>
      </c>
      <c r="BE1202" s="74" t="n">
        <f aca="false">IF($BT$3&lt;0,0,$BT$3*$AF1202*AQ1202)</f>
        <v>0.309804658198256</v>
      </c>
      <c r="BF1202" s="74" t="n">
        <f aca="false">IF($BT$3&lt;0,0,$BT$3*$AF1202*AR1202)</f>
        <v>0.309406111826605</v>
      </c>
      <c r="BG1202" s="74" t="n">
        <f aca="false">IF($BT$3&lt;0,0,$BT$3*$AF1202*AS1202)</f>
        <v>0.324228754320534</v>
      </c>
      <c r="BH1202" s="75" t="n">
        <f aca="false">SUM(AU1202:BG1202)</f>
        <v>3.61959214373542</v>
      </c>
      <c r="BI1202" s="76" t="n">
        <f aca="false">IF(AU1202&lt;=0,"",Q1202*LN(AU1202))</f>
        <v>-0</v>
      </c>
      <c r="BJ1202" s="76" t="n">
        <f aca="false">IF(AV1202&lt;=0,"",R1202*LN(AV1202))</f>
        <v>-0</v>
      </c>
      <c r="BK1202" s="76" t="n">
        <f aca="false">IF(AW1202&lt;=0,"",S1202*LN(AW1202))</f>
        <v>-0</v>
      </c>
      <c r="BL1202" s="76" t="n">
        <f aca="false">IF(AX1202&lt;=0,"",T1202*LN(AX1202))</f>
        <v>-0</v>
      </c>
      <c r="BM1202" s="76" t="n">
        <f aca="false">IF(AY1202&lt;=0,"",U1202*LN(AY1202))</f>
        <v>-0</v>
      </c>
      <c r="BN1202" s="76" t="n">
        <f aca="false">IF(AZ1202&lt;=0,"",V1202*LN(AZ1202))</f>
        <v>-0</v>
      </c>
      <c r="BO1202" s="76" t="n">
        <f aca="false">IF(BA1202&lt;=0,"",W1202*LN(BA1202))</f>
        <v>-0</v>
      </c>
      <c r="BP1202" s="76" t="n">
        <f aca="false">IF(BB1202&lt;=0,"",X1202*LN(BB1202))</f>
        <v>-0</v>
      </c>
      <c r="BQ1202" s="76" t="n">
        <f aca="false">IF(BC1202&lt;=0,"",Y1202*LN(BC1202))</f>
        <v>-1.17310058723541</v>
      </c>
      <c r="BR1202" s="76" t="n">
        <f aca="false">IF(BD1202&lt;=0,"",Z1202*LN(BD1202))</f>
        <v>-1.17310058723541</v>
      </c>
      <c r="BS1202" s="76" t="n">
        <f aca="false">IF(BE1202&lt;=0,"",AA1202*LN(BE1202))</f>
        <v>-0</v>
      </c>
      <c r="BT1202" s="76" t="n">
        <f aca="false">IF(BF1202&lt;=0,"",AB1202*LN(BF1202))</f>
        <v>-0</v>
      </c>
      <c r="BU1202" s="76" t="n">
        <f aca="false">IF(BG1202&lt;=0,"",AC1202*LN(BG1202))</f>
        <v>-0</v>
      </c>
      <c r="BV1202" s="77" t="n">
        <f aca="false">SUM(BI1202:BU1202)</f>
        <v>-2.34620117447083</v>
      </c>
      <c r="BW1202" s="78" t="n">
        <f aca="false">$BX$3*B1202</f>
        <v>4.9086746490463</v>
      </c>
      <c r="BX1202" s="79" t="n">
        <f aca="false">IF(BW1202&lt;=0,"",BW1202*LN(BW1202)+BV1202+GAMMALN(AD1202+BW1202)-GAMMALN(BW1202)-(AD1202+BW1202)*LN(BH1202+BW1202))</f>
        <v>-5.97701232800167</v>
      </c>
      <c r="BY1202" s="80" t="n">
        <f aca="false">ABS(AD1202-BH1202)</f>
        <v>1.61959214373542</v>
      </c>
    </row>
    <row r="1203" customFormat="false" ht="14.4" hidden="false" customHeight="false" outlineLevel="0" collapsed="false">
      <c r="A1203" s="63" t="n">
        <v>1197</v>
      </c>
      <c r="B1203" s="64" t="n">
        <v>0.00354609929078014</v>
      </c>
      <c r="C1203" s="65" t="n">
        <v>0.0253222836095764</v>
      </c>
      <c r="D1203" s="65" t="n">
        <v>0.108333333333333</v>
      </c>
      <c r="E1203" s="65" t="n">
        <v>0.0989871086556169</v>
      </c>
      <c r="F1203" s="65" t="n">
        <v>0.104926335174954</v>
      </c>
      <c r="G1203" s="65" t="n">
        <v>0.0726058931860037</v>
      </c>
      <c r="H1203" s="65" t="n">
        <v>0.0722375690607735</v>
      </c>
      <c r="I1203" s="65" t="n">
        <v>0.0734806629834254</v>
      </c>
      <c r="J1203" s="65" t="n">
        <v>0.0784069981583794</v>
      </c>
      <c r="K1203" s="65" t="n">
        <v>0.0569060773480663</v>
      </c>
      <c r="L1203" s="65" t="n">
        <v>0.0573204419889503</v>
      </c>
      <c r="M1203" s="65" t="n">
        <v>0.057182320441989</v>
      </c>
      <c r="N1203" s="65" t="n">
        <v>0.0599907918968693</v>
      </c>
      <c r="O1203" s="65" t="n">
        <v>0.0626151012891344</v>
      </c>
      <c r="P1203" s="66" t="n">
        <v>0.0714088397790055</v>
      </c>
      <c r="Q1203" s="67" t="n">
        <v>0</v>
      </c>
      <c r="R1203" s="67" t="n">
        <v>0</v>
      </c>
      <c r="S1203" s="67" t="n">
        <v>0</v>
      </c>
      <c r="T1203" s="67" t="n">
        <v>0</v>
      </c>
      <c r="U1203" s="67" t="n">
        <v>0</v>
      </c>
      <c r="V1203" s="67" t="n">
        <v>0</v>
      </c>
      <c r="W1203" s="67" t="n">
        <v>0</v>
      </c>
      <c r="X1203" s="67" t="n">
        <v>0</v>
      </c>
      <c r="Y1203" s="67" t="n">
        <v>0</v>
      </c>
      <c r="Z1203" s="67" t="n">
        <v>0</v>
      </c>
      <c r="AA1203" s="67" t="n">
        <v>0</v>
      </c>
      <c r="AB1203" s="67" t="n">
        <v>0</v>
      </c>
      <c r="AC1203" s="67" t="n">
        <v>0</v>
      </c>
      <c r="AD1203" s="68" t="n">
        <f aca="false">SUM(Q1203:AC1203)</f>
        <v>0</v>
      </c>
      <c r="AE1203" s="69" t="s">
        <v>25</v>
      </c>
      <c r="AF1203" s="70" t="n">
        <f aca="false">B1203^$BU$3</f>
        <v>0.00112259729864302</v>
      </c>
      <c r="AG1203" s="72" t="n">
        <f aca="false">IF(C1203=0,0,C1203^$BV$3*(1+$BW$3*C1203))</f>
        <v>0.041317820401194</v>
      </c>
      <c r="AH1203" s="72" t="n">
        <f aca="false">IF(D1203=0,0,D1203^$BV$3*(1+$BW$3*D1203))</f>
        <v>0.188540512190518</v>
      </c>
      <c r="AI1203" s="72" t="n">
        <f aca="false">IF(E1203=0,0,E1203^$BV$3*(1+$BW$3*E1203))</f>
        <v>0.170046187723363</v>
      </c>
      <c r="AJ1203" s="72" t="n">
        <f aca="false">IF(F1203=0,0,F1203^$BV$3*(1+$BW$3*F1203))</f>
        <v>0.181738698580056</v>
      </c>
      <c r="AK1203" s="72" t="n">
        <f aca="false">IF(G1203=0,0,G1203^$BV$3*(1+$BW$3*G1203))</f>
        <v>0.120602855888429</v>
      </c>
      <c r="AL1203" s="72" t="n">
        <f aca="false">IF(H1203=0,0,H1203^$BV$3*(1+$BW$3*H1203))</f>
        <v>0.119940822101055</v>
      </c>
      <c r="AM1203" s="72" t="n">
        <f aca="false">IF(I1203=0,0,I1203^$BV$3*(1+$BW$3*I1203))</f>
        <v>0.122178246462588</v>
      </c>
      <c r="AN1203" s="72" t="n">
        <f aca="false">IF(J1203=0,0,J1203^$BV$3*(1+$BW$3*J1203))</f>
        <v>0.131131067117499</v>
      </c>
      <c r="AO1203" s="72" t="n">
        <f aca="false">IF(K1203=0,0,K1203^$BV$3*(1+$BW$3*K1203))</f>
        <v>0.0930482180379759</v>
      </c>
      <c r="AP1203" s="72" t="n">
        <f aca="false">IF(L1203=0,0,L1203^$BV$3*(1+$BW$3*L1203))</f>
        <v>0.0937583394752537</v>
      </c>
      <c r="AQ1203" s="72" t="n">
        <f aca="false">IF(M1203=0,0,M1203^$BV$3*(1+$BW$3*M1203))</f>
        <v>0.0935215317752215</v>
      </c>
      <c r="AR1203" s="72" t="n">
        <f aca="false">IF(N1203=0,0,N1203^$BV$3*(1+$BW$3*N1203))</f>
        <v>0.0983565034072176</v>
      </c>
      <c r="AS1203" s="72" t="n">
        <f aca="false">IF(O1203=0,0,O1203^$BV$3*(1+$BW$3*O1203))</f>
        <v>0.102912583666113</v>
      </c>
      <c r="AT1203" s="73" t="n">
        <f aca="false">IF(AE1203="F",1,IF(AE1203="R",#REF!,IF(AE1203="M",#REF!,0)))</f>
        <v>1</v>
      </c>
      <c r="AU1203" s="74" t="n">
        <f aca="false">IF($BT$3&lt;0,0,$BT$3*$AF1203*AG1203)</f>
        <v>0.00181297810334568</v>
      </c>
      <c r="AV1203" s="74" t="n">
        <f aca="false">IF($BT$3&lt;0,0,$BT$3*$AF1203*AH1203)</f>
        <v>0.00827293930018416</v>
      </c>
      <c r="AW1203" s="74" t="n">
        <f aca="false">IF($BT$3&lt;0,0,$BT$3*$AF1203*AI1203)</f>
        <v>0.00746142976338987</v>
      </c>
      <c r="AX1203" s="74" t="n">
        <f aca="false">IF($BT$3&lt;0,0,$BT$3*$AF1203*AJ1203)</f>
        <v>0.00797448359707426</v>
      </c>
      <c r="AY1203" s="74" t="n">
        <f aca="false">IF($BT$3&lt;0,0,$BT$3*$AF1203*AK1203)</f>
        <v>0.00529191362960563</v>
      </c>
      <c r="AZ1203" s="74" t="n">
        <f aca="false">IF($BT$3&lt;0,0,$BT$3*$AF1203*AL1203)</f>
        <v>0.00526286435380815</v>
      </c>
      <c r="BA1203" s="74" t="n">
        <f aca="false">IF($BT$3&lt;0,0,$BT$3*$AF1203*AM1203)</f>
        <v>0.00536103994332289</v>
      </c>
      <c r="BB1203" s="74" t="n">
        <f aca="false">IF($BT$3&lt;0,0,$BT$3*$AF1203*AN1203)</f>
        <v>0.00575387934416567</v>
      </c>
      <c r="BC1203" s="74" t="n">
        <f aca="false">IF($BT$3&lt;0,0,$BT$3*$AF1203*AO1203)</f>
        <v>0.00408284803554908</v>
      </c>
      <c r="BD1203" s="74" t="n">
        <f aca="false">IF($BT$3&lt;0,0,$BT$3*$AF1203*AP1203)</f>
        <v>0.00411400734172738</v>
      </c>
      <c r="BE1203" s="74" t="n">
        <f aca="false">IF($BT$3&lt;0,0,$BT$3*$AF1203*AQ1203)</f>
        <v>0.00410361649412959</v>
      </c>
      <c r="BF1203" s="74" t="n">
        <f aca="false">IF($BT$3&lt;0,0,$BT$3*$AF1203*AR1203)</f>
        <v>0.00431576944929498</v>
      </c>
      <c r="BG1203" s="74" t="n">
        <f aca="false">IF($BT$3&lt;0,0,$BT$3*$AF1203*AS1203)</f>
        <v>0.00451568497403124</v>
      </c>
      <c r="BH1203" s="75" t="n">
        <f aca="false">SUM(AU1203:BG1203)</f>
        <v>0.0683234543296286</v>
      </c>
      <c r="BI1203" s="76" t="n">
        <f aca="false">IF(AU1203&lt;=0,"",Q1203*LN(AU1203))</f>
        <v>-0</v>
      </c>
      <c r="BJ1203" s="76" t="n">
        <f aca="false">IF(AV1203&lt;=0,"",R1203*LN(AV1203))</f>
        <v>-0</v>
      </c>
      <c r="BK1203" s="76" t="n">
        <f aca="false">IF(AW1203&lt;=0,"",S1203*LN(AW1203))</f>
        <v>-0</v>
      </c>
      <c r="BL1203" s="76" t="n">
        <f aca="false">IF(AX1203&lt;=0,"",T1203*LN(AX1203))</f>
        <v>-0</v>
      </c>
      <c r="BM1203" s="76" t="n">
        <f aca="false">IF(AY1203&lt;=0,"",U1203*LN(AY1203))</f>
        <v>-0</v>
      </c>
      <c r="BN1203" s="76" t="n">
        <f aca="false">IF(AZ1203&lt;=0,"",V1203*LN(AZ1203))</f>
        <v>-0</v>
      </c>
      <c r="BO1203" s="76" t="n">
        <f aca="false">IF(BA1203&lt;=0,"",W1203*LN(BA1203))</f>
        <v>-0</v>
      </c>
      <c r="BP1203" s="76" t="n">
        <f aca="false">IF(BB1203&lt;=0,"",X1203*LN(BB1203))</f>
        <v>-0</v>
      </c>
      <c r="BQ1203" s="76" t="n">
        <f aca="false">IF(BC1203&lt;=0,"",Y1203*LN(BC1203))</f>
        <v>-0</v>
      </c>
      <c r="BR1203" s="76" t="n">
        <f aca="false">IF(BD1203&lt;=0,"",Z1203*LN(BD1203))</f>
        <v>-0</v>
      </c>
      <c r="BS1203" s="76" t="n">
        <f aca="false">IF(BE1203&lt;=0,"",AA1203*LN(BE1203))</f>
        <v>-0</v>
      </c>
      <c r="BT1203" s="76" t="n">
        <f aca="false">IF(BF1203&lt;=0,"",AB1203*LN(BF1203))</f>
        <v>-0</v>
      </c>
      <c r="BU1203" s="76" t="n">
        <f aca="false">IF(BG1203&lt;=0,"",AC1203*LN(BG1203))</f>
        <v>-0</v>
      </c>
      <c r="BV1203" s="77" t="n">
        <f aca="false">SUM(BI1203:BU1203)</f>
        <v>0</v>
      </c>
      <c r="BW1203" s="78" t="n">
        <f aca="false">$BX$3*B1203</f>
        <v>0.178962096579813</v>
      </c>
      <c r="BX1203" s="79" t="n">
        <f aca="false">IF(BW1203&lt;=0,"",BW1203*LN(BW1203)+BV1203+GAMMALN(AD1203+BW1203)-GAMMALN(BW1203)-(AD1203+BW1203)*LN(BH1203+BW1203))</f>
        <v>-0.0578709218044037</v>
      </c>
      <c r="BY1203" s="80" t="n">
        <f aca="false">ABS(AD1203-BH1203)</f>
        <v>0.0683234543296286</v>
      </c>
    </row>
    <row r="1204" customFormat="false" ht="14.4" hidden="false" customHeight="false" outlineLevel="0" collapsed="false">
      <c r="A1204" s="63" t="n">
        <v>1198</v>
      </c>
      <c r="B1204" s="64" t="n">
        <v>0.0466058763931104</v>
      </c>
      <c r="C1204" s="65" t="n">
        <v>0.0621546961325967</v>
      </c>
      <c r="D1204" s="65" t="n">
        <v>0.0621546961325967</v>
      </c>
      <c r="E1204" s="65" t="n">
        <v>0.0598526703499079</v>
      </c>
      <c r="F1204" s="65" t="n">
        <v>0.0621546961325967</v>
      </c>
      <c r="G1204" s="65" t="n">
        <v>0.0598526703499079</v>
      </c>
      <c r="H1204" s="65" t="n">
        <v>0.0644567219152855</v>
      </c>
      <c r="I1204" s="65" t="n">
        <v>0.0670810313075507</v>
      </c>
      <c r="J1204" s="65" t="n">
        <v>0.0552486187845304</v>
      </c>
      <c r="K1204" s="65" t="n">
        <v>0.0736648250460405</v>
      </c>
      <c r="L1204" s="65" t="n">
        <v>0.0644567219152855</v>
      </c>
      <c r="M1204" s="65" t="n">
        <v>0.0743093922651934</v>
      </c>
      <c r="N1204" s="65" t="n">
        <v>0.112569060773481</v>
      </c>
      <c r="O1204" s="65" t="n">
        <v>0.117495395948435</v>
      </c>
      <c r="P1204" s="66" t="n">
        <v>0.0719577843887236</v>
      </c>
      <c r="Q1204" s="67" t="n">
        <v>0</v>
      </c>
      <c r="R1204" s="67" t="n">
        <v>0</v>
      </c>
      <c r="S1204" s="67" t="n">
        <v>0</v>
      </c>
      <c r="T1204" s="67" t="n">
        <v>0</v>
      </c>
      <c r="U1204" s="67" t="n">
        <v>0</v>
      </c>
      <c r="V1204" s="67" t="n">
        <v>0</v>
      </c>
      <c r="W1204" s="67" t="n">
        <v>0</v>
      </c>
      <c r="X1204" s="67" t="n">
        <v>1</v>
      </c>
      <c r="Y1204" s="67" t="n">
        <v>0</v>
      </c>
      <c r="Z1204" s="67" t="n">
        <v>0</v>
      </c>
      <c r="AA1204" s="67" t="n">
        <v>0</v>
      </c>
      <c r="AB1204" s="67" t="n">
        <v>0</v>
      </c>
      <c r="AC1204" s="67" t="n">
        <v>0</v>
      </c>
      <c r="AD1204" s="68" t="n">
        <f aca="false">SUM(Q1204:AC1204)</f>
        <v>1</v>
      </c>
      <c r="AE1204" s="69" t="s">
        <v>25</v>
      </c>
      <c r="AF1204" s="70" t="n">
        <f aca="false">B1204^$BU$3</f>
        <v>0.0249447185204431</v>
      </c>
      <c r="AG1204" s="72" t="n">
        <f aca="false">IF(C1204=0,0,C1204^$BV$3*(1+$BW$3*C1204))</f>
        <v>0.102110582713248</v>
      </c>
      <c r="AH1204" s="72" t="n">
        <f aca="false">IF(D1204=0,0,D1204^$BV$3*(1+$BW$3*D1204))</f>
        <v>0.102110582713248</v>
      </c>
      <c r="AI1204" s="72" t="n">
        <f aca="false">IF(E1204=0,0,E1204^$BV$3*(1+$BW$3*E1204))</f>
        <v>0.0981177355471137</v>
      </c>
      <c r="AJ1204" s="72" t="n">
        <f aca="false">IF(F1204=0,0,F1204^$BV$3*(1+$BW$3*F1204))</f>
        <v>0.102110582713248</v>
      </c>
      <c r="AK1204" s="72" t="n">
        <f aca="false">IF(G1204=0,0,G1204^$BV$3*(1+$BW$3*G1204))</f>
        <v>0.0981177355471137</v>
      </c>
      <c r="AL1204" s="72" t="n">
        <f aca="false">IF(H1204=0,0,H1204^$BV$3*(1+$BW$3*H1204))</f>
        <v>0.106132107436944</v>
      </c>
      <c r="AM1204" s="72" t="n">
        <f aca="false">IF(I1204=0,0,I1204^$BV$3*(1+$BW$3*I1204))</f>
        <v>0.110751999337595</v>
      </c>
      <c r="AN1204" s="72" t="n">
        <f aca="false">IF(J1204=0,0,J1204^$BV$3*(1+$BW$3*J1204))</f>
        <v>0.0902167466799468</v>
      </c>
      <c r="AO1204" s="72" t="n">
        <f aca="false">IF(K1204=0,0,K1204^$BV$3*(1+$BW$3*K1204))</f>
        <v>0.122510457220728</v>
      </c>
      <c r="AP1204" s="72" t="n">
        <f aca="false">IF(L1204=0,0,L1204^$BV$3*(1+$BW$3*L1204))</f>
        <v>0.106132107436944</v>
      </c>
      <c r="AQ1204" s="72" t="n">
        <f aca="false">IF(M1204=0,0,M1204^$BV$3*(1+$BW$3*M1204))</f>
        <v>0.123674702673663</v>
      </c>
      <c r="AR1204" s="72" t="n">
        <f aca="false">IF(N1204=0,0,N1204^$BV$3*(1+$BW$3*N1204))</f>
        <v>0.197093244270887</v>
      </c>
      <c r="AS1204" s="72" t="n">
        <f aca="false">IF(O1204=0,0,O1204^$BV$3*(1+$BW$3*O1204))</f>
        <v>0.207175288571066</v>
      </c>
      <c r="AT1204" s="73" t="n">
        <f aca="false">IF(AE1204="F",1,IF(AE1204="R",#REF!,IF(AE1204="M",#REF!,0)))</f>
        <v>1</v>
      </c>
      <c r="AU1204" s="74" t="n">
        <f aca="false">IF($BT$3&lt;0,0,$BT$3*$AF1204*AG1204)</f>
        <v>0.0995589997590632</v>
      </c>
      <c r="AV1204" s="74" t="n">
        <f aca="false">IF($BT$3&lt;0,0,$BT$3*$AF1204*AH1204)</f>
        <v>0.0995589997590632</v>
      </c>
      <c r="AW1204" s="74" t="n">
        <f aca="false">IF($BT$3&lt;0,0,$BT$3*$AF1204*AI1204)</f>
        <v>0.0956659275672469</v>
      </c>
      <c r="AX1204" s="74" t="n">
        <f aca="false">IF($BT$3&lt;0,0,$BT$3*$AF1204*AJ1204)</f>
        <v>0.0995589997590632</v>
      </c>
      <c r="AY1204" s="74" t="n">
        <f aca="false">IF($BT$3&lt;0,0,$BT$3*$AF1204*AK1204)</f>
        <v>0.0956659275672469</v>
      </c>
      <c r="AZ1204" s="74" t="n">
        <f aca="false">IF($BT$3&lt;0,0,$BT$3*$AF1204*AL1204)</f>
        <v>0.103480032901357</v>
      </c>
      <c r="BA1204" s="74" t="n">
        <f aca="false">IF($BT$3&lt;0,0,$BT$3*$AF1204*AM1204)</f>
        <v>0.107984480965427</v>
      </c>
      <c r="BB1204" s="74" t="n">
        <f aca="false">IF($BT$3&lt;0,0,$BT$3*$AF1204*AN1204)</f>
        <v>0.087962371992291</v>
      </c>
      <c r="BC1204" s="74" t="n">
        <f aca="false">IF($BT$3&lt;0,0,$BT$3*$AF1204*AO1204)</f>
        <v>0.119449113469203</v>
      </c>
      <c r="BD1204" s="74" t="n">
        <f aca="false">IF($BT$3&lt;0,0,$BT$3*$AF1204*AP1204)</f>
        <v>0.103480032901357</v>
      </c>
      <c r="BE1204" s="74" t="n">
        <f aca="false">IF($BT$3&lt;0,0,$BT$3*$AF1204*AQ1204)</f>
        <v>0.120584266258349</v>
      </c>
      <c r="BF1204" s="74" t="n">
        <f aca="false">IF($BT$3&lt;0,0,$BT$3*$AF1204*AR1204)</f>
        <v>0.192168193907804</v>
      </c>
      <c r="BG1204" s="74" t="n">
        <f aca="false">IF($BT$3&lt;0,0,$BT$3*$AF1204*AS1204)</f>
        <v>0.201998303768906</v>
      </c>
      <c r="BH1204" s="75" t="n">
        <f aca="false">SUM(AU1204:BG1204)</f>
        <v>1.52711565057638</v>
      </c>
      <c r="BI1204" s="76" t="n">
        <f aca="false">IF(AU1204&lt;=0,"",Q1204*LN(AU1204))</f>
        <v>-0</v>
      </c>
      <c r="BJ1204" s="76" t="n">
        <f aca="false">IF(AV1204&lt;=0,"",R1204*LN(AV1204))</f>
        <v>-0</v>
      </c>
      <c r="BK1204" s="76" t="n">
        <f aca="false">IF(AW1204&lt;=0,"",S1204*LN(AW1204))</f>
        <v>-0</v>
      </c>
      <c r="BL1204" s="76" t="n">
        <f aca="false">IF(AX1204&lt;=0,"",T1204*LN(AX1204))</f>
        <v>-0</v>
      </c>
      <c r="BM1204" s="76" t="n">
        <f aca="false">IF(AY1204&lt;=0,"",U1204*LN(AY1204))</f>
        <v>-0</v>
      </c>
      <c r="BN1204" s="76" t="n">
        <f aca="false">IF(AZ1204&lt;=0,"",V1204*LN(AZ1204))</f>
        <v>-0</v>
      </c>
      <c r="BO1204" s="76" t="n">
        <f aca="false">IF(BA1204&lt;=0,"",W1204*LN(BA1204))</f>
        <v>-0</v>
      </c>
      <c r="BP1204" s="76" t="n">
        <f aca="false">IF(BB1204&lt;=0,"",X1204*LN(BB1204))</f>
        <v>-2.43084614694372</v>
      </c>
      <c r="BQ1204" s="76" t="n">
        <f aca="false">IF(BC1204&lt;=0,"",Y1204*LN(BC1204))</f>
        <v>-0</v>
      </c>
      <c r="BR1204" s="76" t="n">
        <f aca="false">IF(BD1204&lt;=0,"",Z1204*LN(BD1204))</f>
        <v>-0</v>
      </c>
      <c r="BS1204" s="76" t="n">
        <f aca="false">IF(BE1204&lt;=0,"",AA1204*LN(BE1204))</f>
        <v>-0</v>
      </c>
      <c r="BT1204" s="76" t="n">
        <f aca="false">IF(BF1204&lt;=0,"",AB1204*LN(BF1204))</f>
        <v>-0</v>
      </c>
      <c r="BU1204" s="76" t="n">
        <f aca="false">IF(BG1204&lt;=0,"",AC1204*LN(BG1204))</f>
        <v>-0</v>
      </c>
      <c r="BV1204" s="77" t="n">
        <f aca="false">SUM(BI1204:BU1204)</f>
        <v>-2.43084614694372</v>
      </c>
      <c r="BW1204" s="78" t="n">
        <f aca="false">$BX$3*B1204</f>
        <v>2.35207326933468</v>
      </c>
      <c r="BX1204" s="79" t="n">
        <f aca="false">IF(BW1204&lt;=0,"",BW1204*LN(BW1204)+BV1204+GAMMALN(AD1204+BW1204)-GAMMALN(BW1204)-(AD1204+BW1204)*LN(BH1204+BW1204))</f>
        <v>-4.10798530882481</v>
      </c>
      <c r="BY1204" s="80" t="n">
        <f aca="false">ABS(AD1204-BH1204)</f>
        <v>0.527115650576377</v>
      </c>
    </row>
    <row r="1205" customFormat="false" ht="14.4" hidden="false" customHeight="false" outlineLevel="0" collapsed="false">
      <c r="A1205" s="63" t="n">
        <v>1199</v>
      </c>
      <c r="B1205" s="64" t="n">
        <v>0.0460992907801419</v>
      </c>
      <c r="C1205" s="65" t="n">
        <v>0.0621546961325967</v>
      </c>
      <c r="D1205" s="65" t="n">
        <v>0.0621546961325967</v>
      </c>
      <c r="E1205" s="65" t="n">
        <v>0.0598526703499079</v>
      </c>
      <c r="F1205" s="65" t="n">
        <v>0.0621546961325967</v>
      </c>
      <c r="G1205" s="65" t="n">
        <v>0.0598526703499079</v>
      </c>
      <c r="H1205" s="65" t="n">
        <v>0.0644567219152855</v>
      </c>
      <c r="I1205" s="65" t="n">
        <v>0.0670810313075507</v>
      </c>
      <c r="J1205" s="65" t="n">
        <v>0.0552486187845304</v>
      </c>
      <c r="K1205" s="65" t="n">
        <v>0.0736648250460405</v>
      </c>
      <c r="L1205" s="65" t="n">
        <v>0.0644567219152855</v>
      </c>
      <c r="M1205" s="65" t="n">
        <v>0.0743093922651934</v>
      </c>
      <c r="N1205" s="65" t="n">
        <v>0.112569060773481</v>
      </c>
      <c r="O1205" s="65" t="n">
        <v>0.117495395948435</v>
      </c>
      <c r="P1205" s="66" t="n">
        <v>0.0719577843887236</v>
      </c>
      <c r="Q1205" s="67" t="n">
        <v>0</v>
      </c>
      <c r="R1205" s="67" t="n">
        <v>0</v>
      </c>
      <c r="S1205" s="67" t="n">
        <v>0</v>
      </c>
      <c r="T1205" s="67" t="n">
        <v>0</v>
      </c>
      <c r="U1205" s="67" t="n">
        <v>0</v>
      </c>
      <c r="V1205" s="67" t="n">
        <v>0</v>
      </c>
      <c r="W1205" s="67" t="n">
        <v>0</v>
      </c>
      <c r="X1205" s="67" t="n">
        <v>0</v>
      </c>
      <c r="Y1205" s="67" t="n">
        <v>0</v>
      </c>
      <c r="Z1205" s="67" t="n">
        <v>0</v>
      </c>
      <c r="AA1205" s="67" t="n">
        <v>0</v>
      </c>
      <c r="AB1205" s="67" t="n">
        <v>0</v>
      </c>
      <c r="AC1205" s="67" t="n">
        <v>0</v>
      </c>
      <c r="AD1205" s="68" t="n">
        <f aca="false">SUM(Q1205:AC1205)</f>
        <v>0</v>
      </c>
      <c r="AE1205" s="69" t="s">
        <v>25</v>
      </c>
      <c r="AF1205" s="70" t="n">
        <f aca="false">B1205^$BU$3</f>
        <v>0.0246186666260623</v>
      </c>
      <c r="AG1205" s="72" t="n">
        <f aca="false">IF(C1205=0,0,C1205^$BV$3*(1+$BW$3*C1205))</f>
        <v>0.102110582713248</v>
      </c>
      <c r="AH1205" s="72" t="n">
        <f aca="false">IF(D1205=0,0,D1205^$BV$3*(1+$BW$3*D1205))</f>
        <v>0.102110582713248</v>
      </c>
      <c r="AI1205" s="72" t="n">
        <f aca="false">IF(E1205=0,0,E1205^$BV$3*(1+$BW$3*E1205))</f>
        <v>0.0981177355471137</v>
      </c>
      <c r="AJ1205" s="72" t="n">
        <f aca="false">IF(F1205=0,0,F1205^$BV$3*(1+$BW$3*F1205))</f>
        <v>0.102110582713248</v>
      </c>
      <c r="AK1205" s="72" t="n">
        <f aca="false">IF(G1205=0,0,G1205^$BV$3*(1+$BW$3*G1205))</f>
        <v>0.0981177355471137</v>
      </c>
      <c r="AL1205" s="72" t="n">
        <f aca="false">IF(H1205=0,0,H1205^$BV$3*(1+$BW$3*H1205))</f>
        <v>0.106132107436944</v>
      </c>
      <c r="AM1205" s="72" t="n">
        <f aca="false">IF(I1205=0,0,I1205^$BV$3*(1+$BW$3*I1205))</f>
        <v>0.110751999337595</v>
      </c>
      <c r="AN1205" s="72" t="n">
        <f aca="false">IF(J1205=0,0,J1205^$BV$3*(1+$BW$3*J1205))</f>
        <v>0.0902167466799468</v>
      </c>
      <c r="AO1205" s="72" t="n">
        <f aca="false">IF(K1205=0,0,K1205^$BV$3*(1+$BW$3*K1205))</f>
        <v>0.122510457220728</v>
      </c>
      <c r="AP1205" s="72" t="n">
        <f aca="false">IF(L1205=0,0,L1205^$BV$3*(1+$BW$3*L1205))</f>
        <v>0.106132107436944</v>
      </c>
      <c r="AQ1205" s="72" t="n">
        <f aca="false">IF(M1205=0,0,M1205^$BV$3*(1+$BW$3*M1205))</f>
        <v>0.123674702673663</v>
      </c>
      <c r="AR1205" s="72" t="n">
        <f aca="false">IF(N1205=0,0,N1205^$BV$3*(1+$BW$3*N1205))</f>
        <v>0.197093244270887</v>
      </c>
      <c r="AS1205" s="72" t="n">
        <f aca="false">IF(O1205=0,0,O1205^$BV$3*(1+$BW$3*O1205))</f>
        <v>0.207175288571066</v>
      </c>
      <c r="AT1205" s="73" t="n">
        <f aca="false">IF(AE1205="F",1,IF(AE1205="R",#REF!,IF(AE1205="M",#REF!,0)))</f>
        <v>1</v>
      </c>
      <c r="AU1205" s="74" t="n">
        <f aca="false">IF($BT$3&lt;0,0,$BT$3*$AF1205*AG1205)</f>
        <v>0.0982576661542164</v>
      </c>
      <c r="AV1205" s="74" t="n">
        <f aca="false">IF($BT$3&lt;0,0,$BT$3*$AF1205*AH1205)</f>
        <v>0.0982576661542164</v>
      </c>
      <c r="AW1205" s="74" t="n">
        <f aca="false">IF($BT$3&lt;0,0,$BT$3*$AF1205*AI1205)</f>
        <v>0.0944154802276454</v>
      </c>
      <c r="AX1205" s="74" t="n">
        <f aca="false">IF($BT$3&lt;0,0,$BT$3*$AF1205*AJ1205)</f>
        <v>0.0982576661542164</v>
      </c>
      <c r="AY1205" s="74" t="n">
        <f aca="false">IF($BT$3&lt;0,0,$BT$3*$AF1205*AK1205)</f>
        <v>0.0944154802276454</v>
      </c>
      <c r="AZ1205" s="74" t="n">
        <f aca="false">IF($BT$3&lt;0,0,$BT$3*$AF1205*AL1205)</f>
        <v>0.102127447554265</v>
      </c>
      <c r="BA1205" s="74" t="n">
        <f aca="false">IF($BT$3&lt;0,0,$BT$3*$AF1205*AM1205)</f>
        <v>0.106573018071843</v>
      </c>
      <c r="BB1205" s="74" t="n">
        <f aca="false">IF($BT$3&lt;0,0,$BT$3*$AF1205*AN1205)</f>
        <v>0.0868126176665884</v>
      </c>
      <c r="BC1205" s="74" t="n">
        <f aca="false">IF($BT$3&lt;0,0,$BT$3*$AF1205*AO1205)</f>
        <v>0.117887796603799</v>
      </c>
      <c r="BD1205" s="74" t="n">
        <f aca="false">IF($BT$3&lt;0,0,$BT$3*$AF1205*AP1205)</f>
        <v>0.102127447554265</v>
      </c>
      <c r="BE1205" s="74" t="n">
        <f aca="false">IF($BT$3&lt;0,0,$BT$3*$AF1205*AQ1205)</f>
        <v>0.119008111834564</v>
      </c>
      <c r="BF1205" s="74" t="n">
        <f aca="false">IF($BT$3&lt;0,0,$BT$3*$AF1205*AR1205)</f>
        <v>0.189656367461976</v>
      </c>
      <c r="BG1205" s="74" t="n">
        <f aca="false">IF($BT$3&lt;0,0,$BT$3*$AF1205*AS1205)</f>
        <v>0.199357988162555</v>
      </c>
      <c r="BH1205" s="75" t="n">
        <f aca="false">SUM(AU1205:BG1205)</f>
        <v>1.5071547538278</v>
      </c>
      <c r="BI1205" s="76" t="n">
        <f aca="false">IF(AU1205&lt;=0,"",Q1205*LN(AU1205))</f>
        <v>-0</v>
      </c>
      <c r="BJ1205" s="76" t="n">
        <f aca="false">IF(AV1205&lt;=0,"",R1205*LN(AV1205))</f>
        <v>-0</v>
      </c>
      <c r="BK1205" s="76" t="n">
        <f aca="false">IF(AW1205&lt;=0,"",S1205*LN(AW1205))</f>
        <v>-0</v>
      </c>
      <c r="BL1205" s="76" t="n">
        <f aca="false">IF(AX1205&lt;=0,"",T1205*LN(AX1205))</f>
        <v>-0</v>
      </c>
      <c r="BM1205" s="76" t="n">
        <f aca="false">IF(AY1205&lt;=0,"",U1205*LN(AY1205))</f>
        <v>-0</v>
      </c>
      <c r="BN1205" s="76" t="n">
        <f aca="false">IF(AZ1205&lt;=0,"",V1205*LN(AZ1205))</f>
        <v>-0</v>
      </c>
      <c r="BO1205" s="76" t="n">
        <f aca="false">IF(BA1205&lt;=0,"",W1205*LN(BA1205))</f>
        <v>-0</v>
      </c>
      <c r="BP1205" s="76" t="n">
        <f aca="false">IF(BB1205&lt;=0,"",X1205*LN(BB1205))</f>
        <v>-0</v>
      </c>
      <c r="BQ1205" s="76" t="n">
        <f aca="false">IF(BC1205&lt;=0,"",Y1205*LN(BC1205))</f>
        <v>-0</v>
      </c>
      <c r="BR1205" s="76" t="n">
        <f aca="false">IF(BD1205&lt;=0,"",Z1205*LN(BD1205))</f>
        <v>-0</v>
      </c>
      <c r="BS1205" s="76" t="n">
        <f aca="false">IF(BE1205&lt;=0,"",AA1205*LN(BE1205))</f>
        <v>-0</v>
      </c>
      <c r="BT1205" s="76" t="n">
        <f aca="false">IF(BF1205&lt;=0,"",AB1205*LN(BF1205))</f>
        <v>-0</v>
      </c>
      <c r="BU1205" s="76" t="n">
        <f aca="false">IF(BG1205&lt;=0,"",AC1205*LN(BG1205))</f>
        <v>-0</v>
      </c>
      <c r="BV1205" s="77" t="n">
        <f aca="false">SUM(BI1205:BU1205)</f>
        <v>0</v>
      </c>
      <c r="BW1205" s="78" t="n">
        <f aca="false">$BX$3*B1205</f>
        <v>2.32650725553757</v>
      </c>
      <c r="BX1205" s="79" t="n">
        <f aca="false">IF(BW1205&lt;=0,"",BW1205*LN(BW1205)+BV1205+GAMMALN(AD1205+BW1205)-GAMMALN(BW1205)-(AD1205+BW1205)*LN(BH1205+BW1205))</f>
        <v>-1.16197957109702</v>
      </c>
      <c r="BY1205" s="80" t="n">
        <f aca="false">ABS(AD1205-BH1205)</f>
        <v>1.5071547538278</v>
      </c>
    </row>
    <row r="1206" customFormat="false" ht="14.4" hidden="false" customHeight="false" outlineLevel="0" collapsed="false">
      <c r="A1206" s="63" t="n">
        <v>1200</v>
      </c>
      <c r="B1206" s="64" t="n">
        <v>0.0460992907801419</v>
      </c>
      <c r="C1206" s="65" t="n">
        <v>0.0621546961325967</v>
      </c>
      <c r="D1206" s="65" t="n">
        <v>0.0621546961325967</v>
      </c>
      <c r="E1206" s="65" t="n">
        <v>0.0598526703499079</v>
      </c>
      <c r="F1206" s="65" t="n">
        <v>0.0621546961325967</v>
      </c>
      <c r="G1206" s="65" t="n">
        <v>0.0598526703499079</v>
      </c>
      <c r="H1206" s="65" t="n">
        <v>0.0644567219152855</v>
      </c>
      <c r="I1206" s="65" t="n">
        <v>0.0670810313075507</v>
      </c>
      <c r="J1206" s="65" t="n">
        <v>0.0552486187845304</v>
      </c>
      <c r="K1206" s="65" t="n">
        <v>0.0736648250460405</v>
      </c>
      <c r="L1206" s="65" t="n">
        <v>0.0644567219152855</v>
      </c>
      <c r="M1206" s="65" t="n">
        <v>0.0743093922651934</v>
      </c>
      <c r="N1206" s="65" t="n">
        <v>0.112569060773481</v>
      </c>
      <c r="O1206" s="65" t="n">
        <v>0.117495395948435</v>
      </c>
      <c r="P1206" s="66" t="n">
        <v>0.0719577843887236</v>
      </c>
      <c r="Q1206" s="67" t="n">
        <v>0</v>
      </c>
      <c r="R1206" s="67" t="n">
        <v>0</v>
      </c>
      <c r="S1206" s="67" t="n">
        <v>0</v>
      </c>
      <c r="T1206" s="67" t="n">
        <v>0</v>
      </c>
      <c r="U1206" s="67" t="n">
        <v>0</v>
      </c>
      <c r="V1206" s="67" t="n">
        <v>0</v>
      </c>
      <c r="W1206" s="67" t="n">
        <v>0</v>
      </c>
      <c r="X1206" s="67" t="n">
        <v>0</v>
      </c>
      <c r="Y1206" s="67" t="n">
        <v>0</v>
      </c>
      <c r="Z1206" s="67" t="n">
        <v>0</v>
      </c>
      <c r="AA1206" s="67" t="n">
        <v>0</v>
      </c>
      <c r="AB1206" s="67" t="n">
        <v>0</v>
      </c>
      <c r="AC1206" s="67" t="n">
        <v>0</v>
      </c>
      <c r="AD1206" s="68" t="n">
        <f aca="false">SUM(Q1206:AC1206)</f>
        <v>0</v>
      </c>
      <c r="AE1206" s="69" t="s">
        <v>25</v>
      </c>
      <c r="AF1206" s="70" t="n">
        <f aca="false">B1206^$BU$3</f>
        <v>0.0246186666260623</v>
      </c>
      <c r="AG1206" s="72" t="n">
        <f aca="false">IF(C1206=0,0,C1206^$BV$3*(1+$BW$3*C1206))</f>
        <v>0.102110582713248</v>
      </c>
      <c r="AH1206" s="72" t="n">
        <f aca="false">IF(D1206=0,0,D1206^$BV$3*(1+$BW$3*D1206))</f>
        <v>0.102110582713248</v>
      </c>
      <c r="AI1206" s="72" t="n">
        <f aca="false">IF(E1206=0,0,E1206^$BV$3*(1+$BW$3*E1206))</f>
        <v>0.0981177355471137</v>
      </c>
      <c r="AJ1206" s="72" t="n">
        <f aca="false">IF(F1206=0,0,F1206^$BV$3*(1+$BW$3*F1206))</f>
        <v>0.102110582713248</v>
      </c>
      <c r="AK1206" s="72" t="n">
        <f aca="false">IF(G1206=0,0,G1206^$BV$3*(1+$BW$3*G1206))</f>
        <v>0.0981177355471137</v>
      </c>
      <c r="AL1206" s="72" t="n">
        <f aca="false">IF(H1206=0,0,H1206^$BV$3*(1+$BW$3*H1206))</f>
        <v>0.106132107436944</v>
      </c>
      <c r="AM1206" s="72" t="n">
        <f aca="false">IF(I1206=0,0,I1206^$BV$3*(1+$BW$3*I1206))</f>
        <v>0.110751999337595</v>
      </c>
      <c r="AN1206" s="72" t="n">
        <f aca="false">IF(J1206=0,0,J1206^$BV$3*(1+$BW$3*J1206))</f>
        <v>0.0902167466799468</v>
      </c>
      <c r="AO1206" s="72" t="n">
        <f aca="false">IF(K1206=0,0,K1206^$BV$3*(1+$BW$3*K1206))</f>
        <v>0.122510457220728</v>
      </c>
      <c r="AP1206" s="72" t="n">
        <f aca="false">IF(L1206=0,0,L1206^$BV$3*(1+$BW$3*L1206))</f>
        <v>0.106132107436944</v>
      </c>
      <c r="AQ1206" s="72" t="n">
        <f aca="false">IF(M1206=0,0,M1206^$BV$3*(1+$BW$3*M1206))</f>
        <v>0.123674702673663</v>
      </c>
      <c r="AR1206" s="72" t="n">
        <f aca="false">IF(N1206=0,0,N1206^$BV$3*(1+$BW$3*N1206))</f>
        <v>0.197093244270887</v>
      </c>
      <c r="AS1206" s="72" t="n">
        <f aca="false">IF(O1206=0,0,O1206^$BV$3*(1+$BW$3*O1206))</f>
        <v>0.207175288571066</v>
      </c>
      <c r="AT1206" s="73" t="n">
        <f aca="false">IF(AE1206="F",1,IF(AE1206="R",#REF!,IF(AE1206="M",#REF!,0)))</f>
        <v>1</v>
      </c>
      <c r="AU1206" s="74" t="n">
        <f aca="false">IF($BT$3&lt;0,0,$BT$3*$AF1206*AG1206)</f>
        <v>0.0982576661542164</v>
      </c>
      <c r="AV1206" s="74" t="n">
        <f aca="false">IF($BT$3&lt;0,0,$BT$3*$AF1206*AH1206)</f>
        <v>0.0982576661542164</v>
      </c>
      <c r="AW1206" s="74" t="n">
        <f aca="false">IF($BT$3&lt;0,0,$BT$3*$AF1206*AI1206)</f>
        <v>0.0944154802276454</v>
      </c>
      <c r="AX1206" s="74" t="n">
        <f aca="false">IF($BT$3&lt;0,0,$BT$3*$AF1206*AJ1206)</f>
        <v>0.0982576661542164</v>
      </c>
      <c r="AY1206" s="74" t="n">
        <f aca="false">IF($BT$3&lt;0,0,$BT$3*$AF1206*AK1206)</f>
        <v>0.0944154802276454</v>
      </c>
      <c r="AZ1206" s="74" t="n">
        <f aca="false">IF($BT$3&lt;0,0,$BT$3*$AF1206*AL1206)</f>
        <v>0.102127447554265</v>
      </c>
      <c r="BA1206" s="74" t="n">
        <f aca="false">IF($BT$3&lt;0,0,$BT$3*$AF1206*AM1206)</f>
        <v>0.106573018071843</v>
      </c>
      <c r="BB1206" s="74" t="n">
        <f aca="false">IF($BT$3&lt;0,0,$BT$3*$AF1206*AN1206)</f>
        <v>0.0868126176665884</v>
      </c>
      <c r="BC1206" s="74" t="n">
        <f aca="false">IF($BT$3&lt;0,0,$BT$3*$AF1206*AO1206)</f>
        <v>0.117887796603799</v>
      </c>
      <c r="BD1206" s="74" t="n">
        <f aca="false">IF($BT$3&lt;0,0,$BT$3*$AF1206*AP1206)</f>
        <v>0.102127447554265</v>
      </c>
      <c r="BE1206" s="74" t="n">
        <f aca="false">IF($BT$3&lt;0,0,$BT$3*$AF1206*AQ1206)</f>
        <v>0.119008111834564</v>
      </c>
      <c r="BF1206" s="74" t="n">
        <f aca="false">IF($BT$3&lt;0,0,$BT$3*$AF1206*AR1206)</f>
        <v>0.189656367461976</v>
      </c>
      <c r="BG1206" s="74" t="n">
        <f aca="false">IF($BT$3&lt;0,0,$BT$3*$AF1206*AS1206)</f>
        <v>0.199357988162555</v>
      </c>
      <c r="BH1206" s="75" t="n">
        <f aca="false">SUM(AU1206:BG1206)</f>
        <v>1.5071547538278</v>
      </c>
      <c r="BI1206" s="76" t="n">
        <f aca="false">IF(AU1206&lt;=0,"",Q1206*LN(AU1206))</f>
        <v>-0</v>
      </c>
      <c r="BJ1206" s="76" t="n">
        <f aca="false">IF(AV1206&lt;=0,"",R1206*LN(AV1206))</f>
        <v>-0</v>
      </c>
      <c r="BK1206" s="76" t="n">
        <f aca="false">IF(AW1206&lt;=0,"",S1206*LN(AW1206))</f>
        <v>-0</v>
      </c>
      <c r="BL1206" s="76" t="n">
        <f aca="false">IF(AX1206&lt;=0,"",T1206*LN(AX1206))</f>
        <v>-0</v>
      </c>
      <c r="BM1206" s="76" t="n">
        <f aca="false">IF(AY1206&lt;=0,"",U1206*LN(AY1206))</f>
        <v>-0</v>
      </c>
      <c r="BN1206" s="76" t="n">
        <f aca="false">IF(AZ1206&lt;=0,"",V1206*LN(AZ1206))</f>
        <v>-0</v>
      </c>
      <c r="BO1206" s="76" t="n">
        <f aca="false">IF(BA1206&lt;=0,"",W1206*LN(BA1206))</f>
        <v>-0</v>
      </c>
      <c r="BP1206" s="76" t="n">
        <f aca="false">IF(BB1206&lt;=0,"",X1206*LN(BB1206))</f>
        <v>-0</v>
      </c>
      <c r="BQ1206" s="76" t="n">
        <f aca="false">IF(BC1206&lt;=0,"",Y1206*LN(BC1206))</f>
        <v>-0</v>
      </c>
      <c r="BR1206" s="76" t="n">
        <f aca="false">IF(BD1206&lt;=0,"",Z1206*LN(BD1206))</f>
        <v>-0</v>
      </c>
      <c r="BS1206" s="76" t="n">
        <f aca="false">IF(BE1206&lt;=0,"",AA1206*LN(BE1206))</f>
        <v>-0</v>
      </c>
      <c r="BT1206" s="76" t="n">
        <f aca="false">IF(BF1206&lt;=0,"",AB1206*LN(BF1206))</f>
        <v>-0</v>
      </c>
      <c r="BU1206" s="76" t="n">
        <f aca="false">IF(BG1206&lt;=0,"",AC1206*LN(BG1206))</f>
        <v>-0</v>
      </c>
      <c r="BV1206" s="77" t="n">
        <f aca="false">SUM(BI1206:BU1206)</f>
        <v>0</v>
      </c>
      <c r="BW1206" s="78" t="n">
        <f aca="false">$BX$3*B1206</f>
        <v>2.32650725553757</v>
      </c>
      <c r="BX1206" s="79" t="n">
        <f aca="false">IF(BW1206&lt;=0,"",BW1206*LN(BW1206)+BV1206+GAMMALN(AD1206+BW1206)-GAMMALN(BW1206)-(AD1206+BW1206)*LN(BH1206+BW1206))</f>
        <v>-1.16197957109702</v>
      </c>
      <c r="BY1206" s="80" t="n">
        <f aca="false">ABS(AD1206-BH1206)</f>
        <v>1.5071547538278</v>
      </c>
    </row>
    <row r="1207" customFormat="false" ht="14.4" hidden="false" customHeight="false" outlineLevel="0" collapsed="false">
      <c r="A1207" s="63" t="n">
        <v>1201</v>
      </c>
      <c r="B1207" s="64" t="n">
        <v>0.0466058763931104</v>
      </c>
      <c r="C1207" s="65" t="n">
        <v>0.0621546961325967</v>
      </c>
      <c r="D1207" s="65" t="n">
        <v>0.0621546961325967</v>
      </c>
      <c r="E1207" s="65" t="n">
        <v>0.0598526703499079</v>
      </c>
      <c r="F1207" s="65" t="n">
        <v>0.0621546961325967</v>
      </c>
      <c r="G1207" s="65" t="n">
        <v>0.0598526703499079</v>
      </c>
      <c r="H1207" s="65" t="n">
        <v>0.0644567219152855</v>
      </c>
      <c r="I1207" s="65" t="n">
        <v>0.0670810313075507</v>
      </c>
      <c r="J1207" s="65" t="n">
        <v>0.0552486187845304</v>
      </c>
      <c r="K1207" s="65" t="n">
        <v>0.0736648250460405</v>
      </c>
      <c r="L1207" s="65" t="n">
        <v>0.0644567219152855</v>
      </c>
      <c r="M1207" s="65" t="n">
        <v>0.0743093922651934</v>
      </c>
      <c r="N1207" s="65" t="n">
        <v>0.112569060773481</v>
      </c>
      <c r="O1207" s="65" t="n">
        <v>0.117495395948435</v>
      </c>
      <c r="P1207" s="66" t="n">
        <v>0.0719577843887236</v>
      </c>
      <c r="Q1207" s="67" t="n">
        <v>0</v>
      </c>
      <c r="R1207" s="67" t="n">
        <v>0</v>
      </c>
      <c r="S1207" s="67" t="n">
        <v>0</v>
      </c>
      <c r="T1207" s="67" t="n">
        <v>0</v>
      </c>
      <c r="U1207" s="67" t="n">
        <v>1</v>
      </c>
      <c r="V1207" s="67" t="n">
        <v>0</v>
      </c>
      <c r="W1207" s="67" t="n">
        <v>0</v>
      </c>
      <c r="X1207" s="67" t="n">
        <v>1</v>
      </c>
      <c r="Y1207" s="67" t="n">
        <v>0</v>
      </c>
      <c r="Z1207" s="67" t="n">
        <v>0</v>
      </c>
      <c r="AA1207" s="67" t="n">
        <v>0</v>
      </c>
      <c r="AB1207" s="67" t="n">
        <v>1</v>
      </c>
      <c r="AC1207" s="67" t="n">
        <v>0</v>
      </c>
      <c r="AD1207" s="68" t="n">
        <f aca="false">SUM(Q1207:AC1207)</f>
        <v>3</v>
      </c>
      <c r="AE1207" s="69" t="s">
        <v>25</v>
      </c>
      <c r="AF1207" s="70" t="n">
        <f aca="false">B1207^$BU$3</f>
        <v>0.0249447185204431</v>
      </c>
      <c r="AG1207" s="72" t="n">
        <f aca="false">IF(C1207=0,0,C1207^$BV$3*(1+$BW$3*C1207))</f>
        <v>0.102110582713248</v>
      </c>
      <c r="AH1207" s="72" t="n">
        <f aca="false">IF(D1207=0,0,D1207^$BV$3*(1+$BW$3*D1207))</f>
        <v>0.102110582713248</v>
      </c>
      <c r="AI1207" s="72" t="n">
        <f aca="false">IF(E1207=0,0,E1207^$BV$3*(1+$BW$3*E1207))</f>
        <v>0.0981177355471137</v>
      </c>
      <c r="AJ1207" s="72" t="n">
        <f aca="false">IF(F1207=0,0,F1207^$BV$3*(1+$BW$3*F1207))</f>
        <v>0.102110582713248</v>
      </c>
      <c r="AK1207" s="72" t="n">
        <f aca="false">IF(G1207=0,0,G1207^$BV$3*(1+$BW$3*G1207))</f>
        <v>0.0981177355471137</v>
      </c>
      <c r="AL1207" s="72" t="n">
        <f aca="false">IF(H1207=0,0,H1207^$BV$3*(1+$BW$3*H1207))</f>
        <v>0.106132107436944</v>
      </c>
      <c r="AM1207" s="72" t="n">
        <f aca="false">IF(I1207=0,0,I1207^$BV$3*(1+$BW$3*I1207))</f>
        <v>0.110751999337595</v>
      </c>
      <c r="AN1207" s="72" t="n">
        <f aca="false">IF(J1207=0,0,J1207^$BV$3*(1+$BW$3*J1207))</f>
        <v>0.0902167466799468</v>
      </c>
      <c r="AO1207" s="72" t="n">
        <f aca="false">IF(K1207=0,0,K1207^$BV$3*(1+$BW$3*K1207))</f>
        <v>0.122510457220728</v>
      </c>
      <c r="AP1207" s="72" t="n">
        <f aca="false">IF(L1207=0,0,L1207^$BV$3*(1+$BW$3*L1207))</f>
        <v>0.106132107436944</v>
      </c>
      <c r="AQ1207" s="72" t="n">
        <f aca="false">IF(M1207=0,0,M1207^$BV$3*(1+$BW$3*M1207))</f>
        <v>0.123674702673663</v>
      </c>
      <c r="AR1207" s="72" t="n">
        <f aca="false">IF(N1207=0,0,N1207^$BV$3*(1+$BW$3*N1207))</f>
        <v>0.197093244270887</v>
      </c>
      <c r="AS1207" s="72" t="n">
        <f aca="false">IF(O1207=0,0,O1207^$BV$3*(1+$BW$3*O1207))</f>
        <v>0.207175288571066</v>
      </c>
      <c r="AT1207" s="73" t="n">
        <f aca="false">IF(AE1207="F",1,IF(AE1207="R",#REF!,IF(AE1207="M",#REF!,0)))</f>
        <v>1</v>
      </c>
      <c r="AU1207" s="74" t="n">
        <f aca="false">IF($BT$3&lt;0,0,$BT$3*$AF1207*AG1207)</f>
        <v>0.0995589997590632</v>
      </c>
      <c r="AV1207" s="74" t="n">
        <f aca="false">IF($BT$3&lt;0,0,$BT$3*$AF1207*AH1207)</f>
        <v>0.0995589997590632</v>
      </c>
      <c r="AW1207" s="74" t="n">
        <f aca="false">IF($BT$3&lt;0,0,$BT$3*$AF1207*AI1207)</f>
        <v>0.0956659275672469</v>
      </c>
      <c r="AX1207" s="74" t="n">
        <f aca="false">IF($BT$3&lt;0,0,$BT$3*$AF1207*AJ1207)</f>
        <v>0.0995589997590632</v>
      </c>
      <c r="AY1207" s="74" t="n">
        <f aca="false">IF($BT$3&lt;0,0,$BT$3*$AF1207*AK1207)</f>
        <v>0.0956659275672469</v>
      </c>
      <c r="AZ1207" s="74" t="n">
        <f aca="false">IF($BT$3&lt;0,0,$BT$3*$AF1207*AL1207)</f>
        <v>0.103480032901357</v>
      </c>
      <c r="BA1207" s="74" t="n">
        <f aca="false">IF($BT$3&lt;0,0,$BT$3*$AF1207*AM1207)</f>
        <v>0.107984480965427</v>
      </c>
      <c r="BB1207" s="74" t="n">
        <f aca="false">IF($BT$3&lt;0,0,$BT$3*$AF1207*AN1207)</f>
        <v>0.087962371992291</v>
      </c>
      <c r="BC1207" s="74" t="n">
        <f aca="false">IF($BT$3&lt;0,0,$BT$3*$AF1207*AO1207)</f>
        <v>0.119449113469203</v>
      </c>
      <c r="BD1207" s="74" t="n">
        <f aca="false">IF($BT$3&lt;0,0,$BT$3*$AF1207*AP1207)</f>
        <v>0.103480032901357</v>
      </c>
      <c r="BE1207" s="74" t="n">
        <f aca="false">IF($BT$3&lt;0,0,$BT$3*$AF1207*AQ1207)</f>
        <v>0.120584266258349</v>
      </c>
      <c r="BF1207" s="74" t="n">
        <f aca="false">IF($BT$3&lt;0,0,$BT$3*$AF1207*AR1207)</f>
        <v>0.192168193907804</v>
      </c>
      <c r="BG1207" s="74" t="n">
        <f aca="false">IF($BT$3&lt;0,0,$BT$3*$AF1207*AS1207)</f>
        <v>0.201998303768906</v>
      </c>
      <c r="BH1207" s="75" t="n">
        <f aca="false">SUM(AU1207:BG1207)</f>
        <v>1.52711565057638</v>
      </c>
      <c r="BI1207" s="76" t="n">
        <f aca="false">IF(AU1207&lt;=0,"",Q1207*LN(AU1207))</f>
        <v>-0</v>
      </c>
      <c r="BJ1207" s="76" t="n">
        <f aca="false">IF(AV1207&lt;=0,"",R1207*LN(AV1207))</f>
        <v>-0</v>
      </c>
      <c r="BK1207" s="76" t="n">
        <f aca="false">IF(AW1207&lt;=0,"",S1207*LN(AW1207))</f>
        <v>-0</v>
      </c>
      <c r="BL1207" s="76" t="n">
        <f aca="false">IF(AX1207&lt;=0,"",T1207*LN(AX1207))</f>
        <v>-0</v>
      </c>
      <c r="BM1207" s="76" t="n">
        <f aca="false">IF(AY1207&lt;=0,"",U1207*LN(AY1207))</f>
        <v>-2.34689307769838</v>
      </c>
      <c r="BN1207" s="76" t="n">
        <f aca="false">IF(AZ1207&lt;=0,"",V1207*LN(AZ1207))</f>
        <v>-0</v>
      </c>
      <c r="BO1207" s="76" t="n">
        <f aca="false">IF(BA1207&lt;=0,"",W1207*LN(BA1207))</f>
        <v>-0</v>
      </c>
      <c r="BP1207" s="76" t="n">
        <f aca="false">IF(BB1207&lt;=0,"",X1207*LN(BB1207))</f>
        <v>-2.43084614694372</v>
      </c>
      <c r="BQ1207" s="76" t="n">
        <f aca="false">IF(BC1207&lt;=0,"",Y1207*LN(BC1207))</f>
        <v>-0</v>
      </c>
      <c r="BR1207" s="76" t="n">
        <f aca="false">IF(BD1207&lt;=0,"",Z1207*LN(BD1207))</f>
        <v>-0</v>
      </c>
      <c r="BS1207" s="76" t="n">
        <f aca="false">IF(BE1207&lt;=0,"",AA1207*LN(BE1207))</f>
        <v>-0</v>
      </c>
      <c r="BT1207" s="76" t="n">
        <f aca="false">IF(BF1207&lt;=0,"",AB1207*LN(BF1207))</f>
        <v>-1.64938428049065</v>
      </c>
      <c r="BU1207" s="76" t="n">
        <f aca="false">IF(BG1207&lt;=0,"",AC1207*LN(BG1207))</f>
        <v>-0</v>
      </c>
      <c r="BV1207" s="77" t="n">
        <f aca="false">SUM(BI1207:BU1207)</f>
        <v>-6.42712350513275</v>
      </c>
      <c r="BW1207" s="78" t="n">
        <f aca="false">$BX$3*B1207</f>
        <v>2.35207326933468</v>
      </c>
      <c r="BX1207" s="79" t="n">
        <f aca="false">IF(BW1207&lt;=0,"",BW1207*LN(BW1207)+BV1207+GAMMALN(AD1207+BW1207)-GAMMALN(BW1207)-(AD1207+BW1207)*LN(BH1207+BW1207))</f>
        <v>-8.1352834620889</v>
      </c>
      <c r="BY1207" s="80" t="n">
        <f aca="false">ABS(AD1207-BH1207)</f>
        <v>1.47288434942362</v>
      </c>
    </row>
    <row r="1208" customFormat="false" ht="14.4" hidden="false" customHeight="false" outlineLevel="0" collapsed="false">
      <c r="A1208" s="63" t="n">
        <v>1202</v>
      </c>
      <c r="B1208" s="64" t="n">
        <v>0.109422492401216</v>
      </c>
      <c r="C1208" s="65" t="n">
        <v>0.0621546961325967</v>
      </c>
      <c r="D1208" s="65" t="n">
        <v>0.0621546961325967</v>
      </c>
      <c r="E1208" s="65" t="n">
        <v>0.0598526703499079</v>
      </c>
      <c r="F1208" s="65" t="n">
        <v>0.0621546961325967</v>
      </c>
      <c r="G1208" s="65" t="n">
        <v>0.0598526703499079</v>
      </c>
      <c r="H1208" s="65" t="n">
        <v>0.0644567219152855</v>
      </c>
      <c r="I1208" s="65" t="n">
        <v>0.0670810313075507</v>
      </c>
      <c r="J1208" s="65" t="n">
        <v>0.0552486187845304</v>
      </c>
      <c r="K1208" s="65" t="n">
        <v>0.0736648250460405</v>
      </c>
      <c r="L1208" s="65" t="n">
        <v>0.0644567219152855</v>
      </c>
      <c r="M1208" s="65" t="n">
        <v>0.0743093922651934</v>
      </c>
      <c r="N1208" s="65" t="n">
        <v>0.112569060773481</v>
      </c>
      <c r="O1208" s="65" t="n">
        <v>0.117495395948435</v>
      </c>
      <c r="P1208" s="66" t="n">
        <v>0.0719577843887236</v>
      </c>
      <c r="Q1208" s="67" t="n">
        <v>0</v>
      </c>
      <c r="R1208" s="67" t="n">
        <v>0</v>
      </c>
      <c r="S1208" s="67" t="n">
        <v>0</v>
      </c>
      <c r="T1208" s="67" t="n">
        <v>0</v>
      </c>
      <c r="U1208" s="67" t="n">
        <v>0</v>
      </c>
      <c r="V1208" s="67" t="n">
        <v>0</v>
      </c>
      <c r="W1208" s="67" t="n">
        <v>0</v>
      </c>
      <c r="X1208" s="67" t="n">
        <v>0</v>
      </c>
      <c r="Y1208" s="67" t="n">
        <v>0</v>
      </c>
      <c r="Z1208" s="67" t="n">
        <v>0</v>
      </c>
      <c r="AA1208" s="67" t="n">
        <v>0</v>
      </c>
      <c r="AB1208" s="67" t="n">
        <v>1</v>
      </c>
      <c r="AC1208" s="67" t="n">
        <v>0</v>
      </c>
      <c r="AD1208" s="68" t="n">
        <f aca="false">SUM(Q1208:AC1208)</f>
        <v>1</v>
      </c>
      <c r="AE1208" s="69" t="s">
        <v>25</v>
      </c>
      <c r="AF1208" s="70" t="n">
        <f aca="false">B1208^$BU$3</f>
        <v>0.0696965656513585</v>
      </c>
      <c r="AG1208" s="72" t="n">
        <f aca="false">IF(C1208=0,0,C1208^$BV$3*(1+$BW$3*C1208))</f>
        <v>0.102110582713248</v>
      </c>
      <c r="AH1208" s="72" t="n">
        <f aca="false">IF(D1208=0,0,D1208^$BV$3*(1+$BW$3*D1208))</f>
        <v>0.102110582713248</v>
      </c>
      <c r="AI1208" s="72" t="n">
        <f aca="false">IF(E1208=0,0,E1208^$BV$3*(1+$BW$3*E1208))</f>
        <v>0.0981177355471137</v>
      </c>
      <c r="AJ1208" s="72" t="n">
        <f aca="false">IF(F1208=0,0,F1208^$BV$3*(1+$BW$3*F1208))</f>
        <v>0.102110582713248</v>
      </c>
      <c r="AK1208" s="72" t="n">
        <f aca="false">IF(G1208=0,0,G1208^$BV$3*(1+$BW$3*G1208))</f>
        <v>0.0981177355471137</v>
      </c>
      <c r="AL1208" s="72" t="n">
        <f aca="false">IF(H1208=0,0,H1208^$BV$3*(1+$BW$3*H1208))</f>
        <v>0.106132107436944</v>
      </c>
      <c r="AM1208" s="72" t="n">
        <f aca="false">IF(I1208=0,0,I1208^$BV$3*(1+$BW$3*I1208))</f>
        <v>0.110751999337595</v>
      </c>
      <c r="AN1208" s="72" t="n">
        <f aca="false">IF(J1208=0,0,J1208^$BV$3*(1+$BW$3*J1208))</f>
        <v>0.0902167466799468</v>
      </c>
      <c r="AO1208" s="72" t="n">
        <f aca="false">IF(K1208=0,0,K1208^$BV$3*(1+$BW$3*K1208))</f>
        <v>0.122510457220728</v>
      </c>
      <c r="AP1208" s="72" t="n">
        <f aca="false">IF(L1208=0,0,L1208^$BV$3*(1+$BW$3*L1208))</f>
        <v>0.106132107436944</v>
      </c>
      <c r="AQ1208" s="72" t="n">
        <f aca="false">IF(M1208=0,0,M1208^$BV$3*(1+$BW$3*M1208))</f>
        <v>0.123674702673663</v>
      </c>
      <c r="AR1208" s="72" t="n">
        <f aca="false">IF(N1208=0,0,N1208^$BV$3*(1+$BW$3*N1208))</f>
        <v>0.197093244270887</v>
      </c>
      <c r="AS1208" s="72" t="n">
        <f aca="false">IF(O1208=0,0,O1208^$BV$3*(1+$BW$3*O1208))</f>
        <v>0.207175288571066</v>
      </c>
      <c r="AT1208" s="73" t="n">
        <f aca="false">IF(AE1208="F",1,IF(AE1208="R",#REF!,IF(AE1208="M",#REF!,0)))</f>
        <v>1</v>
      </c>
      <c r="AU1208" s="74" t="n">
        <f aca="false">IF($BT$3&lt;0,0,$BT$3*$AF1208*AG1208)</f>
        <v>0.278171924738475</v>
      </c>
      <c r="AV1208" s="74" t="n">
        <f aca="false">IF($BT$3&lt;0,0,$BT$3*$AF1208*AH1208)</f>
        <v>0.278171924738475</v>
      </c>
      <c r="AW1208" s="74" t="n">
        <f aca="false">IF($BT$3&lt;0,0,$BT$3*$AF1208*AI1208)</f>
        <v>0.267294521516625</v>
      </c>
      <c r="AX1208" s="74" t="n">
        <f aca="false">IF($BT$3&lt;0,0,$BT$3*$AF1208*AJ1208)</f>
        <v>0.278171924738475</v>
      </c>
      <c r="AY1208" s="74" t="n">
        <f aca="false">IF($BT$3&lt;0,0,$BT$3*$AF1208*AK1208)</f>
        <v>0.267294521516625</v>
      </c>
      <c r="AZ1208" s="74" t="n">
        <f aca="false">IF($BT$3&lt;0,0,$BT$3*$AF1208*AL1208)</f>
        <v>0.289127452001652</v>
      </c>
      <c r="BA1208" s="74" t="n">
        <f aca="false">IF($BT$3&lt;0,0,$BT$3*$AF1208*AM1208)</f>
        <v>0.301713064461594</v>
      </c>
      <c r="BB1208" s="74" t="n">
        <f aca="false">IF($BT$3&lt;0,0,$BT$3*$AF1208*AN1208)</f>
        <v>0.245770471588429</v>
      </c>
      <c r="BC1208" s="74" t="n">
        <f aca="false">IF($BT$3&lt;0,0,$BT$3*$AF1208*AO1208)</f>
        <v>0.333745717438346</v>
      </c>
      <c r="BD1208" s="74" t="n">
        <f aca="false">IF($BT$3&lt;0,0,$BT$3*$AF1208*AP1208)</f>
        <v>0.289127452001652</v>
      </c>
      <c r="BE1208" s="74" t="n">
        <f aca="false">IF($BT$3&lt;0,0,$BT$3*$AF1208*AQ1208)</f>
        <v>0.336917380843895</v>
      </c>
      <c r="BF1208" s="74" t="n">
        <f aca="false">IF($BT$3&lt;0,0,$BT$3*$AF1208*AR1208)</f>
        <v>0.536925807834704</v>
      </c>
      <c r="BG1208" s="74" t="n">
        <f aca="false">IF($BT$3&lt;0,0,$BT$3*$AF1208*AS1208)</f>
        <v>0.564391537573564</v>
      </c>
      <c r="BH1208" s="75" t="n">
        <f aca="false">SUM(AU1208:BG1208)</f>
        <v>4.26682370099251</v>
      </c>
      <c r="BI1208" s="76" t="n">
        <f aca="false">IF(AU1208&lt;=0,"",Q1208*LN(AU1208))</f>
        <v>-0</v>
      </c>
      <c r="BJ1208" s="76" t="n">
        <f aca="false">IF(AV1208&lt;=0,"",R1208*LN(AV1208))</f>
        <v>-0</v>
      </c>
      <c r="BK1208" s="76" t="n">
        <f aca="false">IF(AW1208&lt;=0,"",S1208*LN(AW1208))</f>
        <v>-0</v>
      </c>
      <c r="BL1208" s="76" t="n">
        <f aca="false">IF(AX1208&lt;=0,"",T1208*LN(AX1208))</f>
        <v>-0</v>
      </c>
      <c r="BM1208" s="76" t="n">
        <f aca="false">IF(AY1208&lt;=0,"",U1208*LN(AY1208))</f>
        <v>-0</v>
      </c>
      <c r="BN1208" s="76" t="n">
        <f aca="false">IF(AZ1208&lt;=0,"",V1208*LN(AZ1208))</f>
        <v>-0</v>
      </c>
      <c r="BO1208" s="76" t="n">
        <f aca="false">IF(BA1208&lt;=0,"",W1208*LN(BA1208))</f>
        <v>-0</v>
      </c>
      <c r="BP1208" s="76" t="n">
        <f aca="false">IF(BB1208&lt;=0,"",X1208*LN(BB1208))</f>
        <v>-0</v>
      </c>
      <c r="BQ1208" s="76" t="n">
        <f aca="false">IF(BC1208&lt;=0,"",Y1208*LN(BC1208))</f>
        <v>-0</v>
      </c>
      <c r="BR1208" s="76" t="n">
        <f aca="false">IF(BD1208&lt;=0,"",Z1208*LN(BD1208))</f>
        <v>-0</v>
      </c>
      <c r="BS1208" s="76" t="n">
        <f aca="false">IF(BE1208&lt;=0,"",AA1208*LN(BE1208))</f>
        <v>-0</v>
      </c>
      <c r="BT1208" s="76" t="n">
        <f aca="false">IF(BF1208&lt;=0,"",AB1208*LN(BF1208))</f>
        <v>-0.621895354475096</v>
      </c>
      <c r="BU1208" s="76" t="n">
        <f aca="false">IF(BG1208&lt;=0,"",AC1208*LN(BG1208))</f>
        <v>-0</v>
      </c>
      <c r="BV1208" s="77" t="n">
        <f aca="false">SUM(BI1208:BU1208)</f>
        <v>-0.621895354475096</v>
      </c>
      <c r="BW1208" s="78" t="n">
        <f aca="false">$BX$3*B1208</f>
        <v>5.52225898017709</v>
      </c>
      <c r="BX1208" s="79" t="n">
        <f aca="false">IF(BW1208&lt;=0,"",BW1208*LN(BW1208)+BV1208+GAMMALN(AD1208+BW1208)-GAMMALN(BW1208)-(AD1208+BW1208)*LN(BH1208+BW1208))</f>
        <v>-4.35576300494444</v>
      </c>
      <c r="BY1208" s="80" t="n">
        <f aca="false">ABS(AD1208-BH1208)</f>
        <v>3.26682370099251</v>
      </c>
    </row>
    <row r="1209" customFormat="false" ht="14.4" hidden="false" customHeight="false" outlineLevel="0" collapsed="false">
      <c r="A1209" s="63" t="n">
        <v>1203</v>
      </c>
      <c r="B1209" s="64" t="n">
        <v>0.0309017223910841</v>
      </c>
      <c r="C1209" s="65" t="n">
        <v>0.0621546961325967</v>
      </c>
      <c r="D1209" s="65" t="n">
        <v>0.0621546961325967</v>
      </c>
      <c r="E1209" s="65" t="n">
        <v>0.0598526703499079</v>
      </c>
      <c r="F1209" s="65" t="n">
        <v>0.0621546961325967</v>
      </c>
      <c r="G1209" s="65" t="n">
        <v>0.0598526703499079</v>
      </c>
      <c r="H1209" s="65" t="n">
        <v>0.0644567219152855</v>
      </c>
      <c r="I1209" s="65" t="n">
        <v>0.0670810313075507</v>
      </c>
      <c r="J1209" s="65" t="n">
        <v>0.0552486187845304</v>
      </c>
      <c r="K1209" s="65" t="n">
        <v>0.0736648250460405</v>
      </c>
      <c r="L1209" s="65" t="n">
        <v>0.0644567219152855</v>
      </c>
      <c r="M1209" s="65" t="n">
        <v>0.0743093922651934</v>
      </c>
      <c r="N1209" s="65" t="n">
        <v>0.112569060773481</v>
      </c>
      <c r="O1209" s="65" t="n">
        <v>0.117495395948435</v>
      </c>
      <c r="P1209" s="66" t="n">
        <v>0.0719577843887236</v>
      </c>
      <c r="Q1209" s="67" t="n">
        <v>0</v>
      </c>
      <c r="R1209" s="67" t="n">
        <v>0</v>
      </c>
      <c r="S1209" s="67" t="n">
        <v>0</v>
      </c>
      <c r="T1209" s="67" t="n">
        <v>0</v>
      </c>
      <c r="U1209" s="67" t="n">
        <v>0</v>
      </c>
      <c r="V1209" s="67" t="n">
        <v>0</v>
      </c>
      <c r="W1209" s="67" t="n">
        <v>0</v>
      </c>
      <c r="X1209" s="67" t="n">
        <v>0</v>
      </c>
      <c r="Y1209" s="67" t="n">
        <v>0</v>
      </c>
      <c r="Z1209" s="67" t="n">
        <v>0</v>
      </c>
      <c r="AA1209" s="67" t="n">
        <v>0</v>
      </c>
      <c r="AB1209" s="67" t="n">
        <v>0</v>
      </c>
      <c r="AC1209" s="67" t="n">
        <v>0</v>
      </c>
      <c r="AD1209" s="68" t="n">
        <f aca="false">SUM(Q1209:AC1209)</f>
        <v>0</v>
      </c>
      <c r="AE1209" s="69" t="s">
        <v>25</v>
      </c>
      <c r="AF1209" s="70" t="n">
        <f aca="false">B1209^$BU$3</f>
        <v>0.0152103349122868</v>
      </c>
      <c r="AG1209" s="72" t="n">
        <f aca="false">IF(C1209=0,0,C1209^$BV$3*(1+$BW$3*C1209))</f>
        <v>0.102110582713248</v>
      </c>
      <c r="AH1209" s="72" t="n">
        <f aca="false">IF(D1209=0,0,D1209^$BV$3*(1+$BW$3*D1209))</f>
        <v>0.102110582713248</v>
      </c>
      <c r="AI1209" s="72" t="n">
        <f aca="false">IF(E1209=0,0,E1209^$BV$3*(1+$BW$3*E1209))</f>
        <v>0.0981177355471137</v>
      </c>
      <c r="AJ1209" s="72" t="n">
        <f aca="false">IF(F1209=0,0,F1209^$BV$3*(1+$BW$3*F1209))</f>
        <v>0.102110582713248</v>
      </c>
      <c r="AK1209" s="72" t="n">
        <f aca="false">IF(G1209=0,0,G1209^$BV$3*(1+$BW$3*G1209))</f>
        <v>0.0981177355471137</v>
      </c>
      <c r="AL1209" s="72" t="n">
        <f aca="false">IF(H1209=0,0,H1209^$BV$3*(1+$BW$3*H1209))</f>
        <v>0.106132107436944</v>
      </c>
      <c r="AM1209" s="72" t="n">
        <f aca="false">IF(I1209=0,0,I1209^$BV$3*(1+$BW$3*I1209))</f>
        <v>0.110751999337595</v>
      </c>
      <c r="AN1209" s="72" t="n">
        <f aca="false">IF(J1209=0,0,J1209^$BV$3*(1+$BW$3*J1209))</f>
        <v>0.0902167466799468</v>
      </c>
      <c r="AO1209" s="72" t="n">
        <f aca="false">IF(K1209=0,0,K1209^$BV$3*(1+$BW$3*K1209))</f>
        <v>0.122510457220728</v>
      </c>
      <c r="AP1209" s="72" t="n">
        <f aca="false">IF(L1209=0,0,L1209^$BV$3*(1+$BW$3*L1209))</f>
        <v>0.106132107436944</v>
      </c>
      <c r="AQ1209" s="72" t="n">
        <f aca="false">IF(M1209=0,0,M1209^$BV$3*(1+$BW$3*M1209))</f>
        <v>0.123674702673663</v>
      </c>
      <c r="AR1209" s="72" t="n">
        <f aca="false">IF(N1209=0,0,N1209^$BV$3*(1+$BW$3*N1209))</f>
        <v>0.197093244270887</v>
      </c>
      <c r="AS1209" s="72" t="n">
        <f aca="false">IF(O1209=0,0,O1209^$BV$3*(1+$BW$3*O1209))</f>
        <v>0.207175288571066</v>
      </c>
      <c r="AT1209" s="73" t="n">
        <f aca="false">IF(AE1209="F",1,IF(AE1209="R",#REF!,IF(AE1209="M",#REF!,0)))</f>
        <v>1</v>
      </c>
      <c r="AU1209" s="74" t="n">
        <f aca="false">IF($BT$3&lt;0,0,$BT$3*$AF1209*AG1209)</f>
        <v>0.0607072687000492</v>
      </c>
      <c r="AV1209" s="74" t="n">
        <f aca="false">IF($BT$3&lt;0,0,$BT$3*$AF1209*AH1209)</f>
        <v>0.0607072687000492</v>
      </c>
      <c r="AW1209" s="74" t="n">
        <f aca="false">IF($BT$3&lt;0,0,$BT$3*$AF1209*AI1209)</f>
        <v>0.0583334222352471</v>
      </c>
      <c r="AX1209" s="74" t="n">
        <f aca="false">IF($BT$3&lt;0,0,$BT$3*$AF1209*AJ1209)</f>
        <v>0.0607072687000492</v>
      </c>
      <c r="AY1209" s="74" t="n">
        <f aca="false">IF($BT$3&lt;0,0,$BT$3*$AF1209*AK1209)</f>
        <v>0.0583334222352471</v>
      </c>
      <c r="AZ1209" s="74" t="n">
        <f aca="false">IF($BT$3&lt;0,0,$BT$3*$AF1209*AL1209)</f>
        <v>0.0630981646826029</v>
      </c>
      <c r="BA1209" s="74" t="n">
        <f aca="false">IF($BT$3&lt;0,0,$BT$3*$AF1209*AM1209)</f>
        <v>0.0658448047616787</v>
      </c>
      <c r="BB1209" s="74" t="n">
        <f aca="false">IF($BT$3&lt;0,0,$BT$3*$AF1209*AN1209)</f>
        <v>0.0536360888011389</v>
      </c>
      <c r="BC1209" s="74" t="n">
        <f aca="false">IF($BT$3&lt;0,0,$BT$3*$AF1209*AO1209)</f>
        <v>0.0728354989996518</v>
      </c>
      <c r="BD1209" s="74" t="n">
        <f aca="false">IF($BT$3&lt;0,0,$BT$3*$AF1209*AP1209)</f>
        <v>0.0630981646826029</v>
      </c>
      <c r="BE1209" s="74" t="n">
        <f aca="false">IF($BT$3&lt;0,0,$BT$3*$AF1209*AQ1209)</f>
        <v>0.0735276717369536</v>
      </c>
      <c r="BF1209" s="74" t="n">
        <f aca="false">IF($BT$3&lt;0,0,$BT$3*$AF1209*AR1209)</f>
        <v>0.117176811854241</v>
      </c>
      <c r="BG1209" s="74" t="n">
        <f aca="false">IF($BT$3&lt;0,0,$BT$3*$AF1209*AS1209)</f>
        <v>0.123170836725254</v>
      </c>
      <c r="BH1209" s="75" t="n">
        <f aca="false">SUM(AU1209:BG1209)</f>
        <v>0.931176692814765</v>
      </c>
      <c r="BI1209" s="76" t="n">
        <f aca="false">IF(AU1209&lt;=0,"",Q1209*LN(AU1209))</f>
        <v>-0</v>
      </c>
      <c r="BJ1209" s="76" t="n">
        <f aca="false">IF(AV1209&lt;=0,"",R1209*LN(AV1209))</f>
        <v>-0</v>
      </c>
      <c r="BK1209" s="76" t="n">
        <f aca="false">IF(AW1209&lt;=0,"",S1209*LN(AW1209))</f>
        <v>-0</v>
      </c>
      <c r="BL1209" s="76" t="n">
        <f aca="false">IF(AX1209&lt;=0,"",T1209*LN(AX1209))</f>
        <v>-0</v>
      </c>
      <c r="BM1209" s="76" t="n">
        <f aca="false">IF(AY1209&lt;=0,"",U1209*LN(AY1209))</f>
        <v>-0</v>
      </c>
      <c r="BN1209" s="76" t="n">
        <f aca="false">IF(AZ1209&lt;=0,"",V1209*LN(AZ1209))</f>
        <v>-0</v>
      </c>
      <c r="BO1209" s="76" t="n">
        <f aca="false">IF(BA1209&lt;=0,"",W1209*LN(BA1209))</f>
        <v>-0</v>
      </c>
      <c r="BP1209" s="76" t="n">
        <f aca="false">IF(BB1209&lt;=0,"",X1209*LN(BB1209))</f>
        <v>-0</v>
      </c>
      <c r="BQ1209" s="76" t="n">
        <f aca="false">IF(BC1209&lt;=0,"",Y1209*LN(BC1209))</f>
        <v>-0</v>
      </c>
      <c r="BR1209" s="76" t="n">
        <f aca="false">IF(BD1209&lt;=0,"",Z1209*LN(BD1209))</f>
        <v>-0</v>
      </c>
      <c r="BS1209" s="76" t="n">
        <f aca="false">IF(BE1209&lt;=0,"",AA1209*LN(BE1209))</f>
        <v>-0</v>
      </c>
      <c r="BT1209" s="76" t="n">
        <f aca="false">IF(BF1209&lt;=0,"",AB1209*LN(BF1209))</f>
        <v>-0</v>
      </c>
      <c r="BU1209" s="76" t="n">
        <f aca="false">IF(BG1209&lt;=0,"",AC1209*LN(BG1209))</f>
        <v>-0</v>
      </c>
      <c r="BV1209" s="77" t="n">
        <f aca="false">SUM(BI1209:BU1209)</f>
        <v>0</v>
      </c>
      <c r="BW1209" s="78" t="n">
        <f aca="false">$BX$3*B1209</f>
        <v>1.55952684162408</v>
      </c>
      <c r="BX1209" s="79" t="n">
        <f aca="false">IF(BW1209&lt;=0,"",BW1209*LN(BW1209)+BV1209+GAMMALN(AD1209+BW1209)-GAMMALN(BW1209)-(AD1209+BW1209)*LN(BH1209+BW1209))</f>
        <v>-0.730143559042025</v>
      </c>
      <c r="BY1209" s="80" t="n">
        <f aca="false">ABS(AD1209-BH1209)</f>
        <v>0.931176692814765</v>
      </c>
    </row>
    <row r="1210" customFormat="false" ht="14.4" hidden="false" customHeight="false" outlineLevel="0" collapsed="false">
      <c r="A1210" s="63" t="n">
        <v>1204</v>
      </c>
      <c r="B1210" s="64" t="n">
        <v>0.00202634245187437</v>
      </c>
      <c r="C1210" s="65" t="n">
        <v>0.0621546961325967</v>
      </c>
      <c r="D1210" s="65" t="n">
        <v>0.0621546961325967</v>
      </c>
      <c r="E1210" s="65" t="n">
        <v>0.0598526703499079</v>
      </c>
      <c r="F1210" s="65" t="n">
        <v>0.0621546961325967</v>
      </c>
      <c r="G1210" s="65" t="n">
        <v>0.0598526703499079</v>
      </c>
      <c r="H1210" s="65" t="n">
        <v>0.0644567219152855</v>
      </c>
      <c r="I1210" s="65" t="n">
        <v>0.0670810313075507</v>
      </c>
      <c r="J1210" s="65" t="n">
        <v>0.0552486187845304</v>
      </c>
      <c r="K1210" s="65" t="n">
        <v>0.0736648250460405</v>
      </c>
      <c r="L1210" s="65" t="n">
        <v>0.0644567219152855</v>
      </c>
      <c r="M1210" s="65" t="n">
        <v>0.0743093922651934</v>
      </c>
      <c r="N1210" s="65" t="n">
        <v>0.112569060773481</v>
      </c>
      <c r="O1210" s="65" t="n">
        <v>0.117495395948435</v>
      </c>
      <c r="P1210" s="66" t="n">
        <v>0.0719577843887236</v>
      </c>
      <c r="Q1210" s="67" t="n">
        <v>0</v>
      </c>
      <c r="R1210" s="67" t="n">
        <v>0</v>
      </c>
      <c r="S1210" s="67" t="n">
        <v>0</v>
      </c>
      <c r="T1210" s="67" t="n">
        <v>0</v>
      </c>
      <c r="U1210" s="67" t="n">
        <v>0</v>
      </c>
      <c r="V1210" s="67" t="n">
        <v>0</v>
      </c>
      <c r="W1210" s="67" t="n">
        <v>0</v>
      </c>
      <c r="X1210" s="67" t="n">
        <v>0</v>
      </c>
      <c r="Y1210" s="67" t="n">
        <v>0</v>
      </c>
      <c r="Z1210" s="67" t="n">
        <v>0</v>
      </c>
      <c r="AA1210" s="67" t="n">
        <v>0</v>
      </c>
      <c r="AB1210" s="67" t="n">
        <v>0</v>
      </c>
      <c r="AC1210" s="67" t="n">
        <v>0</v>
      </c>
      <c r="AD1210" s="68" t="n">
        <f aca="false">SUM(Q1210:AC1210)</f>
        <v>0</v>
      </c>
      <c r="AE1210" s="69" t="s">
        <v>25</v>
      </c>
      <c r="AF1210" s="70" t="n">
        <f aca="false">B1210^$BU$3</f>
        <v>0.000572319194370983</v>
      </c>
      <c r="AG1210" s="72" t="n">
        <f aca="false">IF(C1210=0,0,C1210^$BV$3*(1+$BW$3*C1210))</f>
        <v>0.102110582713248</v>
      </c>
      <c r="AH1210" s="72" t="n">
        <f aca="false">IF(D1210=0,0,D1210^$BV$3*(1+$BW$3*D1210))</f>
        <v>0.102110582713248</v>
      </c>
      <c r="AI1210" s="72" t="n">
        <f aca="false">IF(E1210=0,0,E1210^$BV$3*(1+$BW$3*E1210))</f>
        <v>0.0981177355471137</v>
      </c>
      <c r="AJ1210" s="72" t="n">
        <f aca="false">IF(F1210=0,0,F1210^$BV$3*(1+$BW$3*F1210))</f>
        <v>0.102110582713248</v>
      </c>
      <c r="AK1210" s="72" t="n">
        <f aca="false">IF(G1210=0,0,G1210^$BV$3*(1+$BW$3*G1210))</f>
        <v>0.0981177355471137</v>
      </c>
      <c r="AL1210" s="72" t="n">
        <f aca="false">IF(H1210=0,0,H1210^$BV$3*(1+$BW$3*H1210))</f>
        <v>0.106132107436944</v>
      </c>
      <c r="AM1210" s="72" t="n">
        <f aca="false">IF(I1210=0,0,I1210^$BV$3*(1+$BW$3*I1210))</f>
        <v>0.110751999337595</v>
      </c>
      <c r="AN1210" s="72" t="n">
        <f aca="false">IF(J1210=0,0,J1210^$BV$3*(1+$BW$3*J1210))</f>
        <v>0.0902167466799468</v>
      </c>
      <c r="AO1210" s="72" t="n">
        <f aca="false">IF(K1210=0,0,K1210^$BV$3*(1+$BW$3*K1210))</f>
        <v>0.122510457220728</v>
      </c>
      <c r="AP1210" s="72" t="n">
        <f aca="false">IF(L1210=0,0,L1210^$BV$3*(1+$BW$3*L1210))</f>
        <v>0.106132107436944</v>
      </c>
      <c r="AQ1210" s="72" t="n">
        <f aca="false">IF(M1210=0,0,M1210^$BV$3*(1+$BW$3*M1210))</f>
        <v>0.123674702673663</v>
      </c>
      <c r="AR1210" s="72" t="n">
        <f aca="false">IF(N1210=0,0,N1210^$BV$3*(1+$BW$3*N1210))</f>
        <v>0.197093244270887</v>
      </c>
      <c r="AS1210" s="72" t="n">
        <f aca="false">IF(O1210=0,0,O1210^$BV$3*(1+$BW$3*O1210))</f>
        <v>0.207175288571066</v>
      </c>
      <c r="AT1210" s="73" t="n">
        <f aca="false">IF(AE1210="F",1,IF(AE1210="R",#REF!,IF(AE1210="M",#REF!,0)))</f>
        <v>1</v>
      </c>
      <c r="AU1210" s="74" t="n">
        <f aca="false">IF($BT$3&lt;0,0,$BT$3*$AF1210*AG1210)</f>
        <v>0.00228423209056422</v>
      </c>
      <c r="AV1210" s="74" t="n">
        <f aca="false">IF($BT$3&lt;0,0,$BT$3*$AF1210*AH1210)</f>
        <v>0.00228423209056422</v>
      </c>
      <c r="AW1210" s="74" t="n">
        <f aca="false">IF($BT$3&lt;0,0,$BT$3*$AF1210*AI1210)</f>
        <v>0.00219491138170866</v>
      </c>
      <c r="AX1210" s="74" t="n">
        <f aca="false">IF($BT$3&lt;0,0,$BT$3*$AF1210*AJ1210)</f>
        <v>0.00228423209056422</v>
      </c>
      <c r="AY1210" s="74" t="n">
        <f aca="false">IF($BT$3&lt;0,0,$BT$3*$AF1210*AK1210)</f>
        <v>0.00219491138170866</v>
      </c>
      <c r="AZ1210" s="74" t="n">
        <f aca="false">IF($BT$3&lt;0,0,$BT$3*$AF1210*AL1210)</f>
        <v>0.0023741943215375</v>
      </c>
      <c r="BA1210" s="74" t="n">
        <f aca="false">IF($BT$3&lt;0,0,$BT$3*$AF1210*AM1210)</f>
        <v>0.00247754213382097</v>
      </c>
      <c r="BB1210" s="74" t="n">
        <f aca="false">IF($BT$3&lt;0,0,$BT$3*$AF1210*AN1210)</f>
        <v>0.0020181648404784</v>
      </c>
      <c r="BC1210" s="74" t="n">
        <f aca="false">IF($BT$3&lt;0,0,$BT$3*$AF1210*AO1210)</f>
        <v>0.00274058095035213</v>
      </c>
      <c r="BD1210" s="74" t="n">
        <f aca="false">IF($BT$3&lt;0,0,$BT$3*$AF1210*AP1210)</f>
        <v>0.0023741943215375</v>
      </c>
      <c r="BE1210" s="74" t="n">
        <f aca="false">IF($BT$3&lt;0,0,$BT$3*$AF1210*AQ1210)</f>
        <v>0.00276662533041757</v>
      </c>
      <c r="BF1210" s="74" t="n">
        <f aca="false">IF($BT$3&lt;0,0,$BT$3*$AF1210*AR1210)</f>
        <v>0.00440901130357142</v>
      </c>
      <c r="BG1210" s="74" t="n">
        <f aca="false">IF($BT$3&lt;0,0,$BT$3*$AF1210*AS1210)</f>
        <v>0.00463454844690193</v>
      </c>
      <c r="BH1210" s="75" t="n">
        <f aca="false">SUM(AU1210:BG1210)</f>
        <v>0.0350373806837274</v>
      </c>
      <c r="BI1210" s="76" t="n">
        <f aca="false">IF(AU1210&lt;=0,"",Q1210*LN(AU1210))</f>
        <v>-0</v>
      </c>
      <c r="BJ1210" s="76" t="n">
        <f aca="false">IF(AV1210&lt;=0,"",R1210*LN(AV1210))</f>
        <v>-0</v>
      </c>
      <c r="BK1210" s="76" t="n">
        <f aca="false">IF(AW1210&lt;=0,"",S1210*LN(AW1210))</f>
        <v>-0</v>
      </c>
      <c r="BL1210" s="76" t="n">
        <f aca="false">IF(AX1210&lt;=0,"",T1210*LN(AX1210))</f>
        <v>-0</v>
      </c>
      <c r="BM1210" s="76" t="n">
        <f aca="false">IF(AY1210&lt;=0,"",U1210*LN(AY1210))</f>
        <v>-0</v>
      </c>
      <c r="BN1210" s="76" t="n">
        <f aca="false">IF(AZ1210&lt;=0,"",V1210*LN(AZ1210))</f>
        <v>-0</v>
      </c>
      <c r="BO1210" s="76" t="n">
        <f aca="false">IF(BA1210&lt;=0,"",W1210*LN(BA1210))</f>
        <v>-0</v>
      </c>
      <c r="BP1210" s="76" t="n">
        <f aca="false">IF(BB1210&lt;=0,"",X1210*LN(BB1210))</f>
        <v>-0</v>
      </c>
      <c r="BQ1210" s="76" t="n">
        <f aca="false">IF(BC1210&lt;=0,"",Y1210*LN(BC1210))</f>
        <v>-0</v>
      </c>
      <c r="BR1210" s="76" t="n">
        <f aca="false">IF(BD1210&lt;=0,"",Z1210*LN(BD1210))</f>
        <v>-0</v>
      </c>
      <c r="BS1210" s="76" t="n">
        <f aca="false">IF(BE1210&lt;=0,"",AA1210*LN(BE1210))</f>
        <v>-0</v>
      </c>
      <c r="BT1210" s="76" t="n">
        <f aca="false">IF(BF1210&lt;=0,"",AB1210*LN(BF1210))</f>
        <v>-0</v>
      </c>
      <c r="BU1210" s="76" t="n">
        <f aca="false">IF(BG1210&lt;=0,"",AC1210*LN(BG1210))</f>
        <v>-0</v>
      </c>
      <c r="BV1210" s="77" t="n">
        <f aca="false">SUM(BI1210:BU1210)</f>
        <v>0</v>
      </c>
      <c r="BW1210" s="78" t="n">
        <f aca="false">$BX$3*B1210</f>
        <v>0.102264055188465</v>
      </c>
      <c r="BX1210" s="79" t="n">
        <f aca="false">IF(BW1210&lt;=0,"",BW1210*LN(BW1210)+BV1210+GAMMALN(AD1210+BW1210)-GAMMALN(BW1210)-(AD1210+BW1210)*LN(BH1210+BW1210))</f>
        <v>-0.0301290897413012</v>
      </c>
      <c r="BY1210" s="80" t="n">
        <f aca="false">ABS(AD1210-BH1210)</f>
        <v>0.0350373806837274</v>
      </c>
    </row>
    <row r="1211" customFormat="false" ht="14.4" hidden="false" customHeight="false" outlineLevel="0" collapsed="false">
      <c r="A1211" s="63" t="n">
        <v>1205</v>
      </c>
      <c r="B1211" s="64" t="n">
        <v>0.0455927051671733</v>
      </c>
      <c r="C1211" s="65" t="n">
        <v>0.0621546961325967</v>
      </c>
      <c r="D1211" s="65" t="n">
        <v>0.0621546961325967</v>
      </c>
      <c r="E1211" s="65" t="n">
        <v>0.0598526703499079</v>
      </c>
      <c r="F1211" s="65" t="n">
        <v>0.0621546961325967</v>
      </c>
      <c r="G1211" s="65" t="n">
        <v>0.0598526703499079</v>
      </c>
      <c r="H1211" s="65" t="n">
        <v>0.0644567219152855</v>
      </c>
      <c r="I1211" s="65" t="n">
        <v>0.0670810313075507</v>
      </c>
      <c r="J1211" s="65" t="n">
        <v>0.0552486187845304</v>
      </c>
      <c r="K1211" s="65" t="n">
        <v>0.0736648250460405</v>
      </c>
      <c r="L1211" s="65" t="n">
        <v>0.0644567219152855</v>
      </c>
      <c r="M1211" s="65" t="n">
        <v>0.0743093922651934</v>
      </c>
      <c r="N1211" s="65" t="n">
        <v>0.112569060773481</v>
      </c>
      <c r="O1211" s="65" t="n">
        <v>0.117495395948435</v>
      </c>
      <c r="P1211" s="66" t="n">
        <v>0.0719577843887236</v>
      </c>
      <c r="Q1211" s="67" t="n">
        <v>1</v>
      </c>
      <c r="R1211" s="67" t="n">
        <v>0</v>
      </c>
      <c r="S1211" s="67" t="n">
        <v>0</v>
      </c>
      <c r="T1211" s="67" t="n">
        <v>0</v>
      </c>
      <c r="U1211" s="67" t="n">
        <v>0</v>
      </c>
      <c r="V1211" s="67" t="n">
        <v>0</v>
      </c>
      <c r="W1211" s="67" t="n">
        <v>0</v>
      </c>
      <c r="X1211" s="67" t="n">
        <v>0</v>
      </c>
      <c r="Y1211" s="67" t="n">
        <v>0</v>
      </c>
      <c r="Z1211" s="67" t="n">
        <v>0</v>
      </c>
      <c r="AA1211" s="67" t="n">
        <v>0</v>
      </c>
      <c r="AB1211" s="67" t="n">
        <v>0</v>
      </c>
      <c r="AC1211" s="67" t="n">
        <v>1</v>
      </c>
      <c r="AD1211" s="68" t="n">
        <f aca="false">SUM(Q1211:AC1211)</f>
        <v>2</v>
      </c>
      <c r="AE1211" s="69" t="s">
        <v>25</v>
      </c>
      <c r="AF1211" s="70" t="n">
        <f aca="false">B1211^$BU$3</f>
        <v>0.0242933443830999</v>
      </c>
      <c r="AG1211" s="72" t="n">
        <f aca="false">IF(C1211=0,0,C1211^$BV$3*(1+$BW$3*C1211))</f>
        <v>0.102110582713248</v>
      </c>
      <c r="AH1211" s="72" t="n">
        <f aca="false">IF(D1211=0,0,D1211^$BV$3*(1+$BW$3*D1211))</f>
        <v>0.102110582713248</v>
      </c>
      <c r="AI1211" s="72" t="n">
        <f aca="false">IF(E1211=0,0,E1211^$BV$3*(1+$BW$3*E1211))</f>
        <v>0.0981177355471137</v>
      </c>
      <c r="AJ1211" s="72" t="n">
        <f aca="false">IF(F1211=0,0,F1211^$BV$3*(1+$BW$3*F1211))</f>
        <v>0.102110582713248</v>
      </c>
      <c r="AK1211" s="72" t="n">
        <f aca="false">IF(G1211=0,0,G1211^$BV$3*(1+$BW$3*G1211))</f>
        <v>0.0981177355471137</v>
      </c>
      <c r="AL1211" s="72" t="n">
        <f aca="false">IF(H1211=0,0,H1211^$BV$3*(1+$BW$3*H1211))</f>
        <v>0.106132107436944</v>
      </c>
      <c r="AM1211" s="72" t="n">
        <f aca="false">IF(I1211=0,0,I1211^$BV$3*(1+$BW$3*I1211))</f>
        <v>0.110751999337595</v>
      </c>
      <c r="AN1211" s="72" t="n">
        <f aca="false">IF(J1211=0,0,J1211^$BV$3*(1+$BW$3*J1211))</f>
        <v>0.0902167466799468</v>
      </c>
      <c r="AO1211" s="72" t="n">
        <f aca="false">IF(K1211=0,0,K1211^$BV$3*(1+$BW$3*K1211))</f>
        <v>0.122510457220728</v>
      </c>
      <c r="AP1211" s="72" t="n">
        <f aca="false">IF(L1211=0,0,L1211^$BV$3*(1+$BW$3*L1211))</f>
        <v>0.106132107436944</v>
      </c>
      <c r="AQ1211" s="72" t="n">
        <f aca="false">IF(M1211=0,0,M1211^$BV$3*(1+$BW$3*M1211))</f>
        <v>0.123674702673663</v>
      </c>
      <c r="AR1211" s="72" t="n">
        <f aca="false">IF(N1211=0,0,N1211^$BV$3*(1+$BW$3*N1211))</f>
        <v>0.197093244270887</v>
      </c>
      <c r="AS1211" s="72" t="n">
        <f aca="false">IF(O1211=0,0,O1211^$BV$3*(1+$BW$3*O1211))</f>
        <v>0.207175288571066</v>
      </c>
      <c r="AT1211" s="73" t="n">
        <f aca="false">IF(AE1211="F",1,IF(AE1211="R",#REF!,IF(AE1211="M",#REF!,0)))</f>
        <v>1</v>
      </c>
      <c r="AU1211" s="74" t="n">
        <f aca="false">IF($BT$3&lt;0,0,$BT$3*$AF1211*AG1211)</f>
        <v>0.0969592447235566</v>
      </c>
      <c r="AV1211" s="74" t="n">
        <f aca="false">IF($BT$3&lt;0,0,$BT$3*$AF1211*AH1211)</f>
        <v>0.0969592447235566</v>
      </c>
      <c r="AW1211" s="74" t="n">
        <f aca="false">IF($BT$3&lt;0,0,$BT$3*$AF1211*AI1211)</f>
        <v>0.0931678311869975</v>
      </c>
      <c r="AX1211" s="74" t="n">
        <f aca="false">IF($BT$3&lt;0,0,$BT$3*$AF1211*AJ1211)</f>
        <v>0.0969592447235566</v>
      </c>
      <c r="AY1211" s="74" t="n">
        <f aca="false">IF($BT$3&lt;0,0,$BT$3*$AF1211*AK1211)</f>
        <v>0.0931678311869975</v>
      </c>
      <c r="AZ1211" s="74" t="n">
        <f aca="false">IF($BT$3&lt;0,0,$BT$3*$AF1211*AL1211)</f>
        <v>0.100777889074473</v>
      </c>
      <c r="BA1211" s="74" t="n">
        <f aca="false">IF($BT$3&lt;0,0,$BT$3*$AF1211*AM1211)</f>
        <v>0.105164713803987</v>
      </c>
      <c r="BB1211" s="74" t="n">
        <f aca="false">IF($BT$3&lt;0,0,$BT$3*$AF1211*AN1211)</f>
        <v>0.0856654363051559</v>
      </c>
      <c r="BC1211" s="74" t="n">
        <f aca="false">IF($BT$3&lt;0,0,$BT$3*$AF1211*AO1211)</f>
        <v>0.11632997371308</v>
      </c>
      <c r="BD1211" s="74" t="n">
        <f aca="false">IF($BT$3&lt;0,0,$BT$3*$AF1211*AP1211)</f>
        <v>0.100777889074473</v>
      </c>
      <c r="BE1211" s="74" t="n">
        <f aca="false">IF($BT$3&lt;0,0,$BT$3*$AF1211*AQ1211)</f>
        <v>0.117435484589522</v>
      </c>
      <c r="BF1211" s="74" t="n">
        <f aca="false">IF($BT$3&lt;0,0,$BT$3*$AF1211*AR1211)</f>
        <v>0.187150162077582</v>
      </c>
      <c r="BG1211" s="74" t="n">
        <f aca="false">IF($BT$3&lt;0,0,$BT$3*$AF1211*AS1211)</f>
        <v>0.196723581155603</v>
      </c>
      <c r="BH1211" s="75" t="n">
        <f aca="false">SUM(AU1211:BG1211)</f>
        <v>1.48723852633854</v>
      </c>
      <c r="BI1211" s="76" t="n">
        <f aca="false">IF(AU1211&lt;=0,"",Q1211*LN(AU1211))</f>
        <v>-2.33346454625875</v>
      </c>
      <c r="BJ1211" s="76" t="n">
        <f aca="false">IF(AV1211&lt;=0,"",R1211*LN(AV1211))</f>
        <v>-0</v>
      </c>
      <c r="BK1211" s="76" t="n">
        <f aca="false">IF(AW1211&lt;=0,"",S1211*LN(AW1211))</f>
        <v>-0</v>
      </c>
      <c r="BL1211" s="76" t="n">
        <f aca="false">IF(AX1211&lt;=0,"",T1211*LN(AX1211))</f>
        <v>-0</v>
      </c>
      <c r="BM1211" s="76" t="n">
        <f aca="false">IF(AY1211&lt;=0,"",U1211*LN(AY1211))</f>
        <v>-0</v>
      </c>
      <c r="BN1211" s="76" t="n">
        <f aca="false">IF(AZ1211&lt;=0,"",V1211*LN(AZ1211))</f>
        <v>-0</v>
      </c>
      <c r="BO1211" s="76" t="n">
        <f aca="false">IF(BA1211&lt;=0,"",W1211*LN(BA1211))</f>
        <v>-0</v>
      </c>
      <c r="BP1211" s="76" t="n">
        <f aca="false">IF(BB1211&lt;=0,"",X1211*LN(BB1211))</f>
        <v>-0</v>
      </c>
      <c r="BQ1211" s="76" t="n">
        <f aca="false">IF(BC1211&lt;=0,"",Y1211*LN(BC1211))</f>
        <v>-0</v>
      </c>
      <c r="BR1211" s="76" t="n">
        <f aca="false">IF(BD1211&lt;=0,"",Z1211*LN(BD1211))</f>
        <v>-0</v>
      </c>
      <c r="BS1211" s="76" t="n">
        <f aca="false">IF(BE1211&lt;=0,"",AA1211*LN(BE1211))</f>
        <v>-0</v>
      </c>
      <c r="BT1211" s="76" t="n">
        <f aca="false">IF(BF1211&lt;=0,"",AB1211*LN(BF1211))</f>
        <v>-0</v>
      </c>
      <c r="BU1211" s="76" t="n">
        <f aca="false">IF(BG1211&lt;=0,"",AC1211*LN(BG1211))</f>
        <v>-1.62595567691089</v>
      </c>
      <c r="BV1211" s="77" t="n">
        <f aca="false">SUM(BI1211:BU1211)</f>
        <v>-3.95942022316964</v>
      </c>
      <c r="BW1211" s="78" t="n">
        <f aca="false">$BX$3*B1211</f>
        <v>2.30094124174045</v>
      </c>
      <c r="BX1211" s="79" t="n">
        <f aca="false">IF(BW1211&lt;=0,"",BW1211*LN(BW1211)+BV1211+GAMMALN(AD1211+BW1211)-GAMMALN(BW1211)-(AD1211+BW1211)*LN(BH1211+BW1211))</f>
        <v>-5.742839751537</v>
      </c>
      <c r="BY1211" s="80" t="n">
        <f aca="false">ABS(AD1211-BH1211)</f>
        <v>0.51276147366146</v>
      </c>
    </row>
    <row r="1212" customFormat="false" ht="14.4" hidden="false" customHeight="false" outlineLevel="0" collapsed="false">
      <c r="A1212" s="63" t="n">
        <v>1206</v>
      </c>
      <c r="B1212" s="64" t="n">
        <v>0.0415400202634245</v>
      </c>
      <c r="C1212" s="65" t="n">
        <v>0.0621546961325967</v>
      </c>
      <c r="D1212" s="65" t="n">
        <v>0.0621546961325967</v>
      </c>
      <c r="E1212" s="65" t="n">
        <v>0.0598526703499079</v>
      </c>
      <c r="F1212" s="65" t="n">
        <v>0.0621546961325967</v>
      </c>
      <c r="G1212" s="65" t="n">
        <v>0.0598526703499079</v>
      </c>
      <c r="H1212" s="65" t="n">
        <v>0.0644567219152855</v>
      </c>
      <c r="I1212" s="65" t="n">
        <v>0.0670810313075507</v>
      </c>
      <c r="J1212" s="65" t="n">
        <v>0.0552486187845304</v>
      </c>
      <c r="K1212" s="65" t="n">
        <v>0.0736648250460405</v>
      </c>
      <c r="L1212" s="65" t="n">
        <v>0.0644567219152855</v>
      </c>
      <c r="M1212" s="65" t="n">
        <v>0.0743093922651934</v>
      </c>
      <c r="N1212" s="65" t="n">
        <v>0.112569060773481</v>
      </c>
      <c r="O1212" s="65" t="n">
        <v>0.117495395948435</v>
      </c>
      <c r="P1212" s="66" t="n">
        <v>0.0719577843887236</v>
      </c>
      <c r="Q1212" s="67" t="n">
        <v>0</v>
      </c>
      <c r="R1212" s="67" t="n">
        <v>0</v>
      </c>
      <c r="S1212" s="67" t="n">
        <v>0</v>
      </c>
      <c r="T1212" s="67" t="n">
        <v>0</v>
      </c>
      <c r="U1212" s="67" t="n">
        <v>0</v>
      </c>
      <c r="V1212" s="67" t="n">
        <v>0</v>
      </c>
      <c r="W1212" s="67" t="n">
        <v>0</v>
      </c>
      <c r="X1212" s="67" t="n">
        <v>0</v>
      </c>
      <c r="Y1212" s="67" t="n">
        <v>0</v>
      </c>
      <c r="Z1212" s="67" t="n">
        <v>0</v>
      </c>
      <c r="AA1212" s="67" t="n">
        <v>0</v>
      </c>
      <c r="AB1212" s="67" t="n">
        <v>0</v>
      </c>
      <c r="AC1212" s="67" t="n">
        <v>0</v>
      </c>
      <c r="AD1212" s="68" t="n">
        <f aca="false">SUM(Q1212:AC1212)</f>
        <v>0</v>
      </c>
      <c r="AE1212" s="69" t="s">
        <v>25</v>
      </c>
      <c r="AF1212" s="70" t="n">
        <f aca="false">B1212^$BU$3</f>
        <v>0.0217178359510701</v>
      </c>
      <c r="AG1212" s="72" t="n">
        <f aca="false">IF(C1212=0,0,C1212^$BV$3*(1+$BW$3*C1212))</f>
        <v>0.102110582713248</v>
      </c>
      <c r="AH1212" s="72" t="n">
        <f aca="false">IF(D1212=0,0,D1212^$BV$3*(1+$BW$3*D1212))</f>
        <v>0.102110582713248</v>
      </c>
      <c r="AI1212" s="72" t="n">
        <f aca="false">IF(E1212=0,0,E1212^$BV$3*(1+$BW$3*E1212))</f>
        <v>0.0981177355471137</v>
      </c>
      <c r="AJ1212" s="72" t="n">
        <f aca="false">IF(F1212=0,0,F1212^$BV$3*(1+$BW$3*F1212))</f>
        <v>0.102110582713248</v>
      </c>
      <c r="AK1212" s="72" t="n">
        <f aca="false">IF(G1212=0,0,G1212^$BV$3*(1+$BW$3*G1212))</f>
        <v>0.0981177355471137</v>
      </c>
      <c r="AL1212" s="72" t="n">
        <f aca="false">IF(H1212=0,0,H1212^$BV$3*(1+$BW$3*H1212))</f>
        <v>0.106132107436944</v>
      </c>
      <c r="AM1212" s="72" t="n">
        <f aca="false">IF(I1212=0,0,I1212^$BV$3*(1+$BW$3*I1212))</f>
        <v>0.110751999337595</v>
      </c>
      <c r="AN1212" s="72" t="n">
        <f aca="false">IF(J1212=0,0,J1212^$BV$3*(1+$BW$3*J1212))</f>
        <v>0.0902167466799468</v>
      </c>
      <c r="AO1212" s="72" t="n">
        <f aca="false">IF(K1212=0,0,K1212^$BV$3*(1+$BW$3*K1212))</f>
        <v>0.122510457220728</v>
      </c>
      <c r="AP1212" s="72" t="n">
        <f aca="false">IF(L1212=0,0,L1212^$BV$3*(1+$BW$3*L1212))</f>
        <v>0.106132107436944</v>
      </c>
      <c r="AQ1212" s="72" t="n">
        <f aca="false">IF(M1212=0,0,M1212^$BV$3*(1+$BW$3*M1212))</f>
        <v>0.123674702673663</v>
      </c>
      <c r="AR1212" s="72" t="n">
        <f aca="false">IF(N1212=0,0,N1212^$BV$3*(1+$BW$3*N1212))</f>
        <v>0.197093244270887</v>
      </c>
      <c r="AS1212" s="72" t="n">
        <f aca="false">IF(O1212=0,0,O1212^$BV$3*(1+$BW$3*O1212))</f>
        <v>0.207175288571066</v>
      </c>
      <c r="AT1212" s="73" t="n">
        <f aca="false">IF(AE1212="F",1,IF(AE1212="R",#REF!,IF(AE1212="M",#REF!,0)))</f>
        <v>1</v>
      </c>
      <c r="AU1212" s="74" t="n">
        <f aca="false">IF($BT$3&lt;0,0,$BT$3*$AF1212*AG1212)</f>
        <v>0.0866799127217234</v>
      </c>
      <c r="AV1212" s="74" t="n">
        <f aca="false">IF($BT$3&lt;0,0,$BT$3*$AF1212*AH1212)</f>
        <v>0.0866799127217234</v>
      </c>
      <c r="AW1212" s="74" t="n">
        <f aca="false">IF($BT$3&lt;0,0,$BT$3*$AF1212*AI1212)</f>
        <v>0.083290453620862</v>
      </c>
      <c r="AX1212" s="74" t="n">
        <f aca="false">IF($BT$3&lt;0,0,$BT$3*$AF1212*AJ1212)</f>
        <v>0.0866799127217234</v>
      </c>
      <c r="AY1212" s="74" t="n">
        <f aca="false">IF($BT$3&lt;0,0,$BT$3*$AF1212*AK1212)</f>
        <v>0.083290453620862</v>
      </c>
      <c r="AZ1212" s="74" t="n">
        <f aca="false">IF($BT$3&lt;0,0,$BT$3*$AF1212*AL1212)</f>
        <v>0.0900937157066418</v>
      </c>
      <c r="BA1212" s="74" t="n">
        <f aca="false">IF($BT$3&lt;0,0,$BT$3*$AF1212*AM1212)</f>
        <v>0.0940154622689622</v>
      </c>
      <c r="BB1212" s="74" t="n">
        <f aca="false">IF($BT$3&lt;0,0,$BT$3*$AF1212*AN1212)</f>
        <v>0.0765834404276792</v>
      </c>
      <c r="BC1212" s="74" t="n">
        <f aca="false">IF($BT$3&lt;0,0,$BT$3*$AF1212*AO1212)</f>
        <v>0.103997014385987</v>
      </c>
      <c r="BD1212" s="74" t="n">
        <f aca="false">IF($BT$3&lt;0,0,$BT$3*$AF1212*AP1212)</f>
        <v>0.0900937157066418</v>
      </c>
      <c r="BE1212" s="74" t="n">
        <f aca="false">IF($BT$3&lt;0,0,$BT$3*$AF1212*AQ1212)</f>
        <v>0.104985322273039</v>
      </c>
      <c r="BF1212" s="74" t="n">
        <f aca="false">IF($BT$3&lt;0,0,$BT$3*$AF1212*AR1212)</f>
        <v>0.167309056098701</v>
      </c>
      <c r="BG1212" s="74" t="n">
        <f aca="false">IF($BT$3&lt;0,0,$BT$3*$AF1212*AS1212)</f>
        <v>0.175867529635673</v>
      </c>
      <c r="BH1212" s="75" t="n">
        <f aca="false">SUM(AU1212:BG1212)</f>
        <v>1.32956590191022</v>
      </c>
      <c r="BI1212" s="76" t="n">
        <f aca="false">IF(AU1212&lt;=0,"",Q1212*LN(AU1212))</f>
        <v>-0</v>
      </c>
      <c r="BJ1212" s="76" t="n">
        <f aca="false">IF(AV1212&lt;=0,"",R1212*LN(AV1212))</f>
        <v>-0</v>
      </c>
      <c r="BK1212" s="76" t="n">
        <f aca="false">IF(AW1212&lt;=0,"",S1212*LN(AW1212))</f>
        <v>-0</v>
      </c>
      <c r="BL1212" s="76" t="n">
        <f aca="false">IF(AX1212&lt;=0,"",T1212*LN(AX1212))</f>
        <v>-0</v>
      </c>
      <c r="BM1212" s="76" t="n">
        <f aca="false">IF(AY1212&lt;=0,"",U1212*LN(AY1212))</f>
        <v>-0</v>
      </c>
      <c r="BN1212" s="76" t="n">
        <f aca="false">IF(AZ1212&lt;=0,"",V1212*LN(AZ1212))</f>
        <v>-0</v>
      </c>
      <c r="BO1212" s="76" t="n">
        <f aca="false">IF(BA1212&lt;=0,"",W1212*LN(BA1212))</f>
        <v>-0</v>
      </c>
      <c r="BP1212" s="76" t="n">
        <f aca="false">IF(BB1212&lt;=0,"",X1212*LN(BB1212))</f>
        <v>-0</v>
      </c>
      <c r="BQ1212" s="76" t="n">
        <f aca="false">IF(BC1212&lt;=0,"",Y1212*LN(BC1212))</f>
        <v>-0</v>
      </c>
      <c r="BR1212" s="76" t="n">
        <f aca="false">IF(BD1212&lt;=0,"",Z1212*LN(BD1212))</f>
        <v>-0</v>
      </c>
      <c r="BS1212" s="76" t="n">
        <f aca="false">IF(BE1212&lt;=0,"",AA1212*LN(BE1212))</f>
        <v>-0</v>
      </c>
      <c r="BT1212" s="76" t="n">
        <f aca="false">IF(BF1212&lt;=0,"",AB1212*LN(BF1212))</f>
        <v>-0</v>
      </c>
      <c r="BU1212" s="76" t="n">
        <f aca="false">IF(BG1212&lt;=0,"",AC1212*LN(BG1212))</f>
        <v>-0</v>
      </c>
      <c r="BV1212" s="77" t="n">
        <f aca="false">SUM(BI1212:BU1212)</f>
        <v>0</v>
      </c>
      <c r="BW1212" s="78" t="n">
        <f aca="false">$BX$3*B1212</f>
        <v>2.09641313136352</v>
      </c>
      <c r="BX1212" s="79" t="n">
        <f aca="false">IF(BW1212&lt;=0,"",BW1212*LN(BW1212)+BV1212+GAMMALN(AD1212+BW1212)-GAMMALN(BW1212)-(AD1212+BW1212)*LN(BH1212+BW1212))</f>
        <v>-1.02967307508895</v>
      </c>
      <c r="BY1212" s="80" t="n">
        <f aca="false">ABS(AD1212-BH1212)</f>
        <v>1.32956590191022</v>
      </c>
    </row>
    <row r="1213" customFormat="false" ht="14.4" hidden="false" customHeight="false" outlineLevel="0" collapsed="false">
      <c r="A1213" s="63" t="n">
        <v>1207</v>
      </c>
      <c r="B1213" s="64" t="n">
        <v>0.427558257345491</v>
      </c>
      <c r="C1213" s="65" t="n">
        <v>0.0621546961325967</v>
      </c>
      <c r="D1213" s="65" t="n">
        <v>0.0621546961325967</v>
      </c>
      <c r="E1213" s="65" t="n">
        <v>0.0598526703499079</v>
      </c>
      <c r="F1213" s="65" t="n">
        <v>0.0621546961325967</v>
      </c>
      <c r="G1213" s="65" t="n">
        <v>0.0598526703499079</v>
      </c>
      <c r="H1213" s="65" t="n">
        <v>0.0644567219152855</v>
      </c>
      <c r="I1213" s="65" t="n">
        <v>0.0670810313075507</v>
      </c>
      <c r="J1213" s="65" t="n">
        <v>0.0552486187845304</v>
      </c>
      <c r="K1213" s="65" t="n">
        <v>0.0736648250460405</v>
      </c>
      <c r="L1213" s="65" t="n">
        <v>0.0644567219152855</v>
      </c>
      <c r="M1213" s="65" t="n">
        <v>0.0743093922651934</v>
      </c>
      <c r="N1213" s="65" t="n">
        <v>0.112569060773481</v>
      </c>
      <c r="O1213" s="65" t="n">
        <v>0.117495395948435</v>
      </c>
      <c r="P1213" s="66" t="n">
        <v>0.0719577843887236</v>
      </c>
      <c r="Q1213" s="67" t="n">
        <v>0</v>
      </c>
      <c r="R1213" s="67" t="n">
        <v>0</v>
      </c>
      <c r="S1213" s="67" t="n">
        <v>1</v>
      </c>
      <c r="T1213" s="67" t="n">
        <v>0</v>
      </c>
      <c r="U1213" s="67" t="n">
        <v>0</v>
      </c>
      <c r="V1213" s="67" t="n">
        <v>0</v>
      </c>
      <c r="W1213" s="67" t="n">
        <v>1</v>
      </c>
      <c r="X1213" s="67" t="n">
        <v>2</v>
      </c>
      <c r="Y1213" s="67" t="n">
        <v>1</v>
      </c>
      <c r="Z1213" s="67" t="n">
        <v>1</v>
      </c>
      <c r="AA1213" s="67" t="n">
        <v>0</v>
      </c>
      <c r="AB1213" s="67" t="n">
        <v>3</v>
      </c>
      <c r="AC1213" s="67" t="n">
        <v>4</v>
      </c>
      <c r="AD1213" s="68" t="n">
        <f aca="false">SUM(Q1213:AC1213)</f>
        <v>13</v>
      </c>
      <c r="AE1213" s="69" t="s">
        <v>25</v>
      </c>
      <c r="AF1213" s="70" t="n">
        <f aca="false">B1213^$BU$3</f>
        <v>0.359556480749789</v>
      </c>
      <c r="AG1213" s="72" t="n">
        <f aca="false">IF(C1213=0,0,C1213^$BV$3*(1+$BW$3*C1213))</f>
        <v>0.102110582713248</v>
      </c>
      <c r="AH1213" s="72" t="n">
        <f aca="false">IF(D1213=0,0,D1213^$BV$3*(1+$BW$3*D1213))</f>
        <v>0.102110582713248</v>
      </c>
      <c r="AI1213" s="72" t="n">
        <f aca="false">IF(E1213=0,0,E1213^$BV$3*(1+$BW$3*E1213))</f>
        <v>0.0981177355471137</v>
      </c>
      <c r="AJ1213" s="72" t="n">
        <f aca="false">IF(F1213=0,0,F1213^$BV$3*(1+$BW$3*F1213))</f>
        <v>0.102110582713248</v>
      </c>
      <c r="AK1213" s="72" t="n">
        <f aca="false">IF(G1213=0,0,G1213^$BV$3*(1+$BW$3*G1213))</f>
        <v>0.0981177355471137</v>
      </c>
      <c r="AL1213" s="72" t="n">
        <f aca="false">IF(H1213=0,0,H1213^$BV$3*(1+$BW$3*H1213))</f>
        <v>0.106132107436944</v>
      </c>
      <c r="AM1213" s="72" t="n">
        <f aca="false">IF(I1213=0,0,I1213^$BV$3*(1+$BW$3*I1213))</f>
        <v>0.110751999337595</v>
      </c>
      <c r="AN1213" s="72" t="n">
        <f aca="false">IF(J1213=0,0,J1213^$BV$3*(1+$BW$3*J1213))</f>
        <v>0.0902167466799468</v>
      </c>
      <c r="AO1213" s="72" t="n">
        <f aca="false">IF(K1213=0,0,K1213^$BV$3*(1+$BW$3*K1213))</f>
        <v>0.122510457220728</v>
      </c>
      <c r="AP1213" s="72" t="n">
        <f aca="false">IF(L1213=0,0,L1213^$BV$3*(1+$BW$3*L1213))</f>
        <v>0.106132107436944</v>
      </c>
      <c r="AQ1213" s="72" t="n">
        <f aca="false">IF(M1213=0,0,M1213^$BV$3*(1+$BW$3*M1213))</f>
        <v>0.123674702673663</v>
      </c>
      <c r="AR1213" s="72" t="n">
        <f aca="false">IF(N1213=0,0,N1213^$BV$3*(1+$BW$3*N1213))</f>
        <v>0.197093244270887</v>
      </c>
      <c r="AS1213" s="72" t="n">
        <f aca="false">IF(O1213=0,0,O1213^$BV$3*(1+$BW$3*O1213))</f>
        <v>0.207175288571066</v>
      </c>
      <c r="AT1213" s="73" t="n">
        <f aca="false">IF(AE1213="F",1,IF(AE1213="R",#REF!,IF(AE1213="M",#REF!,0)))</f>
        <v>1</v>
      </c>
      <c r="AU1213" s="74" t="n">
        <f aca="false">IF($BT$3&lt;0,0,$BT$3*$AF1213*AG1213)</f>
        <v>1.43505662535341</v>
      </c>
      <c r="AV1213" s="74" t="n">
        <f aca="false">IF($BT$3&lt;0,0,$BT$3*$AF1213*AH1213)</f>
        <v>1.43505662535341</v>
      </c>
      <c r="AW1213" s="74" t="n">
        <f aca="false">IF($BT$3&lt;0,0,$BT$3*$AF1213*AI1213)</f>
        <v>1.37894136650825</v>
      </c>
      <c r="AX1213" s="74" t="n">
        <f aca="false">IF($BT$3&lt;0,0,$BT$3*$AF1213*AJ1213)</f>
        <v>1.43505662535341</v>
      </c>
      <c r="AY1213" s="74" t="n">
        <f aca="false">IF($BT$3&lt;0,0,$BT$3*$AF1213*AK1213)</f>
        <v>1.37894136650825</v>
      </c>
      <c r="AZ1213" s="74" t="n">
        <f aca="false">IF($BT$3&lt;0,0,$BT$3*$AF1213*AL1213)</f>
        <v>1.49157491704674</v>
      </c>
      <c r="BA1213" s="74" t="n">
        <f aca="false">IF($BT$3&lt;0,0,$BT$3*$AF1213*AM1213)</f>
        <v>1.55650262879101</v>
      </c>
      <c r="BB1213" s="74" t="n">
        <f aca="false">IF($BT$3&lt;0,0,$BT$3*$AF1213*AN1213)</f>
        <v>1.26790129485855</v>
      </c>
      <c r="BC1213" s="74" t="n">
        <f aca="false">IF($BT$3&lt;0,0,$BT$3*$AF1213*AO1213)</f>
        <v>1.72175536206074</v>
      </c>
      <c r="BD1213" s="74" t="n">
        <f aca="false">IF($BT$3&lt;0,0,$BT$3*$AF1213*AP1213)</f>
        <v>1.49157491704674</v>
      </c>
      <c r="BE1213" s="74" t="n">
        <f aca="false">IF($BT$3&lt;0,0,$BT$3*$AF1213*AQ1213)</f>
        <v>1.7381176048996</v>
      </c>
      <c r="BF1213" s="74" t="n">
        <f aca="false">IF($BT$3&lt;0,0,$BT$3*$AF1213*AR1213)</f>
        <v>2.76993783100445</v>
      </c>
      <c r="BG1213" s="74" t="n">
        <f aca="false">IF($BT$3&lt;0,0,$BT$3*$AF1213*AS1213)</f>
        <v>2.9116303381436</v>
      </c>
      <c r="BH1213" s="75" t="n">
        <f aca="false">SUM(AU1213:BG1213)</f>
        <v>22.0120475029282</v>
      </c>
      <c r="BI1213" s="76" t="n">
        <f aca="false">IF(AU1213&lt;=0,"",Q1213*LN(AU1213))</f>
        <v>0</v>
      </c>
      <c r="BJ1213" s="76" t="n">
        <f aca="false">IF(AV1213&lt;=0,"",R1213*LN(AV1213))</f>
        <v>0</v>
      </c>
      <c r="BK1213" s="76" t="n">
        <f aca="false">IF(AW1213&lt;=0,"",S1213*LN(AW1213))</f>
        <v>0.321316079058953</v>
      </c>
      <c r="BL1213" s="76" t="n">
        <f aca="false">IF(AX1213&lt;=0,"",T1213*LN(AX1213))</f>
        <v>0</v>
      </c>
      <c r="BM1213" s="76" t="n">
        <f aca="false">IF(AY1213&lt;=0,"",U1213*LN(AY1213))</f>
        <v>0</v>
      </c>
      <c r="BN1213" s="76" t="n">
        <f aca="false">IF(AZ1213&lt;=0,"",V1213*LN(AZ1213))</f>
        <v>0</v>
      </c>
      <c r="BO1213" s="76" t="n">
        <f aca="false">IF(BA1213&lt;=0,"",W1213*LN(BA1213))</f>
        <v>0.442441399809768</v>
      </c>
      <c r="BP1213" s="76" t="n">
        <f aca="false">IF(BB1213&lt;=0,"",X1213*LN(BB1213))</f>
        <v>0.474726019627216</v>
      </c>
      <c r="BQ1213" s="76" t="n">
        <f aca="false">IF(BC1213&lt;=0,"",Y1213*LN(BC1213))</f>
        <v>0.54334432974637</v>
      </c>
      <c r="BR1213" s="76" t="n">
        <f aca="false">IF(BD1213&lt;=0,"",Z1213*LN(BD1213))</f>
        <v>0.399832553041915</v>
      </c>
      <c r="BS1213" s="76" t="n">
        <f aca="false">IF(BE1213&lt;=0,"",AA1213*LN(BE1213))</f>
        <v>0</v>
      </c>
      <c r="BT1213" s="76" t="n">
        <f aca="false">IF(BF1213&lt;=0,"",AB1213*LN(BF1213))</f>
        <v>3.05647462880004</v>
      </c>
      <c r="BU1213" s="76" t="n">
        <f aca="false">IF(BG1213&lt;=0,"",AC1213*LN(BG1213))</f>
        <v>4.27485271183004</v>
      </c>
      <c r="BV1213" s="77" t="n">
        <f aca="false">SUM(BI1213:BU1213)</f>
        <v>9.5129877219143</v>
      </c>
      <c r="BW1213" s="78" t="n">
        <f aca="false">$BX$3*B1213</f>
        <v>21.577715644766</v>
      </c>
      <c r="BX1213" s="79" t="n">
        <f aca="false">IF(BW1213&lt;=0,"",BW1213*LN(BW1213)+BV1213+GAMMALN(AD1213+BW1213)-GAMMALN(BW1213)-(AD1213+BW1213)*LN(BH1213+BW1213))</f>
        <v>-11.732883705975</v>
      </c>
      <c r="BY1213" s="80" t="n">
        <f aca="false">ABS(AD1213-BH1213)</f>
        <v>9.01204750292817</v>
      </c>
    </row>
    <row r="1214" customFormat="false" ht="14.4" hidden="false" customHeight="false" outlineLevel="0" collapsed="false">
      <c r="A1214" s="63" t="n">
        <v>1208</v>
      </c>
      <c r="B1214" s="64" t="n">
        <v>0.101317122593718</v>
      </c>
      <c r="C1214" s="65" t="n">
        <v>0.0483425414364641</v>
      </c>
      <c r="D1214" s="65" t="n">
        <v>0.0483425414364641</v>
      </c>
      <c r="E1214" s="65" t="n">
        <v>0.0667587476979742</v>
      </c>
      <c r="F1214" s="65" t="n">
        <v>0.0713627992633518</v>
      </c>
      <c r="G1214" s="65" t="n">
        <v>0.0575506445672192</v>
      </c>
      <c r="H1214" s="65" t="n">
        <v>0.0736648250460405</v>
      </c>
      <c r="I1214" s="65" t="n">
        <v>0.069475138121547</v>
      </c>
      <c r="J1214" s="65" t="n">
        <v>0.0851749539594844</v>
      </c>
      <c r="K1214" s="65" t="n">
        <v>0.078268876611418</v>
      </c>
      <c r="L1214" s="65" t="n">
        <v>0.0851749539594844</v>
      </c>
      <c r="M1214" s="65" t="n">
        <v>0.0783609576427256</v>
      </c>
      <c r="N1214" s="65" t="n">
        <v>0.0893646408839779</v>
      </c>
      <c r="O1214" s="65" t="n">
        <v>0.0932780847145488</v>
      </c>
      <c r="P1214" s="66" t="n">
        <v>0.0727015157954385</v>
      </c>
      <c r="Q1214" s="67" t="n">
        <v>0</v>
      </c>
      <c r="R1214" s="67" t="n">
        <v>0</v>
      </c>
      <c r="S1214" s="67" t="n">
        <v>0</v>
      </c>
      <c r="T1214" s="67" t="n">
        <v>0</v>
      </c>
      <c r="U1214" s="67" t="n">
        <v>0</v>
      </c>
      <c r="V1214" s="67" t="n">
        <v>1</v>
      </c>
      <c r="W1214" s="67" t="n">
        <v>0</v>
      </c>
      <c r="X1214" s="67" t="n">
        <v>0</v>
      </c>
      <c r="Y1214" s="67" t="n">
        <v>0</v>
      </c>
      <c r="Z1214" s="67" t="n">
        <v>0</v>
      </c>
      <c r="AA1214" s="67" t="n">
        <v>0</v>
      </c>
      <c r="AB1214" s="67" t="n">
        <v>0</v>
      </c>
      <c r="AC1214" s="67" t="n">
        <v>0</v>
      </c>
      <c r="AD1214" s="68" t="n">
        <f aca="false">SUM(Q1214:AC1214)</f>
        <v>1</v>
      </c>
      <c r="AE1214" s="69" t="s">
        <v>25</v>
      </c>
      <c r="AF1214" s="70" t="n">
        <f aca="false">B1214^$BU$3</f>
        <v>0.0635292305664703</v>
      </c>
      <c r="AG1214" s="72" t="n">
        <f aca="false">IF(C1214=0,0,C1214^$BV$3*(1+$BW$3*C1214))</f>
        <v>0.0785710425005006</v>
      </c>
      <c r="AH1214" s="72" t="n">
        <f aca="false">IF(D1214=0,0,D1214^$BV$3*(1+$BW$3*D1214))</f>
        <v>0.0785710425005006</v>
      </c>
      <c r="AI1214" s="72" t="n">
        <f aca="false">IF(E1214=0,0,E1214^$BV$3*(1+$BW$3*E1214))</f>
        <v>0.110182602695774</v>
      </c>
      <c r="AJ1214" s="72" t="n">
        <f aca="false">IF(F1214=0,0,F1214^$BV$3*(1+$BW$3*F1214))</f>
        <v>0.118371545808855</v>
      </c>
      <c r="AK1214" s="72" t="n">
        <f aca="false">IF(G1214=0,0,G1214^$BV$3*(1+$BW$3*G1214))</f>
        <v>0.0941532427137976</v>
      </c>
      <c r="AL1214" s="72" t="n">
        <f aca="false">IF(H1214=0,0,H1214^$BV$3*(1+$BW$3*H1214))</f>
        <v>0.122510457220728</v>
      </c>
      <c r="AM1214" s="72" t="n">
        <f aca="false">IF(I1214=0,0,I1214^$BV$3*(1+$BW$3*I1214))</f>
        <v>0.114999810443258</v>
      </c>
      <c r="AN1214" s="72" t="n">
        <f aca="false">IF(J1214=0,0,J1214^$BV$3*(1+$BW$3*J1214))</f>
        <v>0.143657030903446</v>
      </c>
      <c r="AO1214" s="72" t="n">
        <f aca="false">IF(K1214=0,0,K1214^$BV$3*(1+$BW$3*K1214))</f>
        <v>0.130878172470484</v>
      </c>
      <c r="AP1214" s="72" t="n">
        <f aca="false">IF(L1214=0,0,L1214^$BV$3*(1+$BW$3*L1214))</f>
        <v>0.143657030903446</v>
      </c>
      <c r="AQ1214" s="72" t="n">
        <f aca="false">IF(M1214=0,0,M1214^$BV$3*(1+$BW$3*M1214))</f>
        <v>0.131046756796303</v>
      </c>
      <c r="AR1214" s="72" t="n">
        <f aca="false">IF(N1214=0,0,N1214^$BV$3*(1+$BW$3*N1214))</f>
        <v>0.151543901527681</v>
      </c>
      <c r="AS1214" s="72" t="n">
        <f aca="false">IF(O1214=0,0,O1214^$BV$3*(1+$BW$3*O1214))</f>
        <v>0.159003200246655</v>
      </c>
      <c r="AT1214" s="73" t="n">
        <f aca="false">IF(AE1214="F",1,IF(AE1214="R",#REF!,IF(AE1214="M",#REF!,0)))</f>
        <v>1</v>
      </c>
      <c r="AU1214" s="74" t="n">
        <f aca="false">IF($BT$3&lt;0,0,$BT$3*$AF1214*AG1214)</f>
        <v>0.195104494196646</v>
      </c>
      <c r="AV1214" s="74" t="n">
        <f aca="false">IF($BT$3&lt;0,0,$BT$3*$AF1214*AH1214)</f>
        <v>0.195104494196646</v>
      </c>
      <c r="AW1214" s="74" t="n">
        <f aca="false">IF($BT$3&lt;0,0,$BT$3*$AF1214*AI1214)</f>
        <v>0.273601065788226</v>
      </c>
      <c r="AX1214" s="74" t="n">
        <f aca="false">IF($BT$3&lt;0,0,$BT$3*$AF1214*AJ1214)</f>
        <v>0.293935524301648</v>
      </c>
      <c r="AY1214" s="74" t="n">
        <f aca="false">IF($BT$3&lt;0,0,$BT$3*$AF1214*AK1214)</f>
        <v>0.233797595297689</v>
      </c>
      <c r="AZ1214" s="74" t="n">
        <f aca="false">IF($BT$3&lt;0,0,$BT$3*$AF1214*AL1214)</f>
        <v>0.304213104843272</v>
      </c>
      <c r="BA1214" s="74" t="n">
        <f aca="false">IF($BT$3&lt;0,0,$BT$3*$AF1214*AM1214)</f>
        <v>0.285562964868375</v>
      </c>
      <c r="BB1214" s="74" t="n">
        <f aca="false">IF($BT$3&lt;0,0,$BT$3*$AF1214*AN1214)</f>
        <v>0.356723437289637</v>
      </c>
      <c r="BC1214" s="74" t="n">
        <f aca="false">IF($BT$3&lt;0,0,$BT$3*$AF1214*AO1214)</f>
        <v>0.324991483230894</v>
      </c>
      <c r="BD1214" s="74" t="n">
        <f aca="false">IF($BT$3&lt;0,0,$BT$3*$AF1214*AP1214)</f>
        <v>0.356723437289637</v>
      </c>
      <c r="BE1214" s="74" t="n">
        <f aca="false">IF($BT$3&lt;0,0,$BT$3*$AF1214*AQ1214)</f>
        <v>0.325410105137535</v>
      </c>
      <c r="BF1214" s="74" t="n">
        <f aca="false">IF($BT$3&lt;0,0,$BT$3*$AF1214*AR1214)</f>
        <v>0.376307801388229</v>
      </c>
      <c r="BG1214" s="74" t="n">
        <f aca="false">IF($BT$3&lt;0,0,$BT$3*$AF1214*AS1214)</f>
        <v>0.394830435902311</v>
      </c>
      <c r="BH1214" s="75" t="n">
        <f aca="false">SUM(AU1214:BG1214)</f>
        <v>3.91630594373075</v>
      </c>
      <c r="BI1214" s="76" t="n">
        <f aca="false">IF(AU1214&lt;=0,"",Q1214*LN(AU1214))</f>
        <v>-0</v>
      </c>
      <c r="BJ1214" s="76" t="n">
        <f aca="false">IF(AV1214&lt;=0,"",R1214*LN(AV1214))</f>
        <v>-0</v>
      </c>
      <c r="BK1214" s="76" t="n">
        <f aca="false">IF(AW1214&lt;=0,"",S1214*LN(AW1214))</f>
        <v>-0</v>
      </c>
      <c r="BL1214" s="76" t="n">
        <f aca="false">IF(AX1214&lt;=0,"",T1214*LN(AX1214))</f>
        <v>-0</v>
      </c>
      <c r="BM1214" s="76" t="n">
        <f aca="false">IF(AY1214&lt;=0,"",U1214*LN(AY1214))</f>
        <v>-0</v>
      </c>
      <c r="BN1214" s="76" t="n">
        <f aca="false">IF(AZ1214&lt;=0,"",V1214*LN(AZ1214))</f>
        <v>-1.19002682038967</v>
      </c>
      <c r="BO1214" s="76" t="n">
        <f aca="false">IF(BA1214&lt;=0,"",W1214*LN(BA1214))</f>
        <v>-0</v>
      </c>
      <c r="BP1214" s="76" t="n">
        <f aca="false">IF(BB1214&lt;=0,"",X1214*LN(BB1214))</f>
        <v>-0</v>
      </c>
      <c r="BQ1214" s="76" t="n">
        <f aca="false">IF(BC1214&lt;=0,"",Y1214*LN(BC1214))</f>
        <v>-0</v>
      </c>
      <c r="BR1214" s="76" t="n">
        <f aca="false">IF(BD1214&lt;=0,"",Z1214*LN(BD1214))</f>
        <v>-0</v>
      </c>
      <c r="BS1214" s="76" t="n">
        <f aca="false">IF(BE1214&lt;=0,"",AA1214*LN(BE1214))</f>
        <v>-0</v>
      </c>
      <c r="BT1214" s="76" t="n">
        <f aca="false">IF(BF1214&lt;=0,"",AB1214*LN(BF1214))</f>
        <v>-0</v>
      </c>
      <c r="BU1214" s="76" t="n">
        <f aca="false">IF(BG1214&lt;=0,"",AC1214*LN(BG1214))</f>
        <v>-0</v>
      </c>
      <c r="BV1214" s="77" t="n">
        <f aca="false">SUM(BI1214:BU1214)</f>
        <v>-1.19002682038967</v>
      </c>
      <c r="BW1214" s="78" t="n">
        <f aca="false">$BX$3*B1214</f>
        <v>5.11320275942323</v>
      </c>
      <c r="BX1214" s="79" t="n">
        <f aca="false">IF(BW1214&lt;=0,"",BW1214*LN(BW1214)+BV1214+GAMMALN(AD1214+BW1214)-GAMMALN(BW1214)-(AD1214+BW1214)*LN(BH1214+BW1214))</f>
        <v>-4.66643398535062</v>
      </c>
      <c r="BY1214" s="80" t="n">
        <f aca="false">ABS(AD1214-BH1214)</f>
        <v>2.91630594373075</v>
      </c>
    </row>
    <row r="1215" customFormat="false" ht="14.4" hidden="false" customHeight="false" outlineLevel="0" collapsed="false">
      <c r="A1215" s="63" t="n">
        <v>1209</v>
      </c>
      <c r="B1215" s="64" t="n">
        <v>0.0141843971631206</v>
      </c>
      <c r="C1215" s="65" t="n">
        <v>0.0868324125230203</v>
      </c>
      <c r="D1215" s="65" t="n">
        <v>0.0868324125230203</v>
      </c>
      <c r="E1215" s="65" t="n">
        <v>0.089134438305709</v>
      </c>
      <c r="F1215" s="65" t="n">
        <v>0.089134438305709</v>
      </c>
      <c r="G1215" s="65" t="n">
        <v>0.0914364640883978</v>
      </c>
      <c r="H1215" s="65" t="n">
        <v>0.0579189686924494</v>
      </c>
      <c r="I1215" s="65" t="n">
        <v>0.0611878453038674</v>
      </c>
      <c r="J1215" s="65" t="n">
        <v>0.0581031307550645</v>
      </c>
      <c r="K1215" s="65" t="n">
        <v>0.058609576427256</v>
      </c>
      <c r="L1215" s="65" t="n">
        <v>0.0670810313075507</v>
      </c>
      <c r="M1215" s="65" t="n">
        <v>0.058609576427256</v>
      </c>
      <c r="N1215" s="65" t="n">
        <v>0.0704419889502762</v>
      </c>
      <c r="O1215" s="65" t="n">
        <v>0.0734806629834254</v>
      </c>
      <c r="P1215" s="66" t="n">
        <v>0.0729848420456155</v>
      </c>
      <c r="Q1215" s="67" t="n">
        <v>0</v>
      </c>
      <c r="R1215" s="67" t="n">
        <v>0</v>
      </c>
      <c r="S1215" s="67" t="n">
        <v>0</v>
      </c>
      <c r="T1215" s="67" t="n">
        <v>0</v>
      </c>
      <c r="U1215" s="67" t="n">
        <v>0</v>
      </c>
      <c r="V1215" s="67" t="n">
        <v>0</v>
      </c>
      <c r="W1215" s="67" t="n">
        <v>0</v>
      </c>
      <c r="X1215" s="67" t="n">
        <v>0</v>
      </c>
      <c r="Y1215" s="67" t="n">
        <v>0</v>
      </c>
      <c r="Z1215" s="67" t="n">
        <v>0</v>
      </c>
      <c r="AA1215" s="67" t="n">
        <v>0</v>
      </c>
      <c r="AB1215" s="67" t="n">
        <v>0</v>
      </c>
      <c r="AC1215" s="67" t="n">
        <v>0</v>
      </c>
      <c r="AD1215" s="68" t="n">
        <f aca="false">SUM(Q1215:AC1215)</f>
        <v>0</v>
      </c>
      <c r="AE1215" s="69" t="s">
        <v>25</v>
      </c>
      <c r="AF1215" s="70" t="n">
        <f aca="false">B1215^$BU$3</f>
        <v>0.00595695927391832</v>
      </c>
      <c r="AG1215" s="72" t="n">
        <f aca="false">IF(C1215=0,0,C1215^$BV$3*(1+$BW$3*C1215))</f>
        <v>0.146764918038225</v>
      </c>
      <c r="AH1215" s="72" t="n">
        <f aca="false">IF(D1215=0,0,D1215^$BV$3*(1+$BW$3*D1215))</f>
        <v>0.146764918038225</v>
      </c>
      <c r="AI1215" s="72" t="n">
        <f aca="false">IF(E1215=0,0,E1215^$BV$3*(1+$BW$3*E1215))</f>
        <v>0.151107905569422</v>
      </c>
      <c r="AJ1215" s="72" t="n">
        <f aca="false">IF(F1215=0,0,F1215^$BV$3*(1+$BW$3*F1215))</f>
        <v>0.151107905569422</v>
      </c>
      <c r="AK1215" s="72" t="n">
        <f aca="false">IF(G1215=0,0,G1215^$BV$3*(1+$BW$3*G1215))</f>
        <v>0.155481784299103</v>
      </c>
      <c r="AL1215" s="72" t="n">
        <f aca="false">IF(H1215=0,0,H1215^$BV$3*(1+$BW$3*H1215))</f>
        <v>0.0947856704514617</v>
      </c>
      <c r="AM1215" s="72" t="n">
        <f aca="false">IF(I1215=0,0,I1215^$BV$3*(1+$BW$3*I1215))</f>
        <v>0.100430111881026</v>
      </c>
      <c r="AN1215" s="72" t="n">
        <f aca="false">IF(J1215=0,0,J1215^$BV$3*(1+$BW$3*J1215))</f>
        <v>0.0951021535979911</v>
      </c>
      <c r="AO1215" s="72" t="n">
        <f aca="false">IF(K1215=0,0,K1215^$BV$3*(1+$BW$3*K1215))</f>
        <v>0.0959734097527928</v>
      </c>
      <c r="AP1215" s="72" t="n">
        <f aca="false">IF(L1215=0,0,L1215^$BV$3*(1+$BW$3*L1215))</f>
        <v>0.110751999337595</v>
      </c>
      <c r="AQ1215" s="72" t="n">
        <f aca="false">IF(M1215=0,0,M1215^$BV$3*(1+$BW$3*M1215))</f>
        <v>0.0959734097527928</v>
      </c>
      <c r="AR1215" s="72" t="n">
        <f aca="false">IF(N1215=0,0,N1215^$BV$3*(1+$BW$3*N1215))</f>
        <v>0.116724309262376</v>
      </c>
      <c r="AS1215" s="72" t="n">
        <f aca="false">IF(O1215=0,0,O1215^$BV$3*(1+$BW$3*O1215))</f>
        <v>0.122178246462588</v>
      </c>
      <c r="AT1215" s="73" t="n">
        <f aca="false">IF(AE1215="F",1,IF(AE1215="R",#REF!,IF(AE1215="M",#REF!,0)))</f>
        <v>1</v>
      </c>
      <c r="AU1215" s="74" t="n">
        <f aca="false">IF($BT$3&lt;0,0,$BT$3*$AF1215*AG1215)</f>
        <v>0.0341726021042271</v>
      </c>
      <c r="AV1215" s="74" t="n">
        <f aca="false">IF($BT$3&lt;0,0,$BT$3*$AF1215*AH1215)</f>
        <v>0.0341726021042271</v>
      </c>
      <c r="AW1215" s="74" t="n">
        <f aca="false">IF($BT$3&lt;0,0,$BT$3*$AF1215*AI1215)</f>
        <v>0.0351838191364102</v>
      </c>
      <c r="AX1215" s="74" t="n">
        <f aca="false">IF($BT$3&lt;0,0,$BT$3*$AF1215*AJ1215)</f>
        <v>0.0351838191364102</v>
      </c>
      <c r="AY1215" s="74" t="n">
        <f aca="false">IF($BT$3&lt;0,0,$BT$3*$AF1215*AK1215)</f>
        <v>0.0362022288454839</v>
      </c>
      <c r="AZ1215" s="74" t="n">
        <f aca="false">IF($BT$3&lt;0,0,$BT$3*$AF1215*AL1215)</f>
        <v>0.0220698041794742</v>
      </c>
      <c r="BA1215" s="74" t="n">
        <f aca="false">IF($BT$3&lt;0,0,$BT$3*$AF1215*AM1215)</f>
        <v>0.0233840504833688</v>
      </c>
      <c r="BB1215" s="74" t="n">
        <f aca="false">IF($BT$3&lt;0,0,$BT$3*$AF1215*AN1215)</f>
        <v>0.0221434938103724</v>
      </c>
      <c r="BC1215" s="74" t="n">
        <f aca="false">IF($BT$3&lt;0,0,$BT$3*$AF1215*AO1215)</f>
        <v>0.0223463562539786</v>
      </c>
      <c r="BD1215" s="74" t="n">
        <f aca="false">IF($BT$3&lt;0,0,$BT$3*$AF1215*AP1215)</f>
        <v>0.0257873888133507</v>
      </c>
      <c r="BE1215" s="74" t="n">
        <f aca="false">IF($BT$3&lt;0,0,$BT$3*$AF1215*AQ1215)</f>
        <v>0.0223463562539786</v>
      </c>
      <c r="BF1215" s="74" t="n">
        <f aca="false">IF($BT$3&lt;0,0,$BT$3*$AF1215*AR1215)</f>
        <v>0.0271779757017616</v>
      </c>
      <c r="BG1215" s="74" t="n">
        <f aca="false">IF($BT$3&lt;0,0,$BT$3*$AF1215*AS1215)</f>
        <v>0.0284478651844495</v>
      </c>
      <c r="BH1215" s="75" t="n">
        <f aca="false">SUM(AU1215:BG1215)</f>
        <v>0.368618362007493</v>
      </c>
      <c r="BI1215" s="76" t="n">
        <f aca="false">IF(AU1215&lt;=0,"",Q1215*LN(AU1215))</f>
        <v>-0</v>
      </c>
      <c r="BJ1215" s="76" t="n">
        <f aca="false">IF(AV1215&lt;=0,"",R1215*LN(AV1215))</f>
        <v>-0</v>
      </c>
      <c r="BK1215" s="76" t="n">
        <f aca="false">IF(AW1215&lt;=0,"",S1215*LN(AW1215))</f>
        <v>-0</v>
      </c>
      <c r="BL1215" s="76" t="n">
        <f aca="false">IF(AX1215&lt;=0,"",T1215*LN(AX1215))</f>
        <v>-0</v>
      </c>
      <c r="BM1215" s="76" t="n">
        <f aca="false">IF(AY1215&lt;=0,"",U1215*LN(AY1215))</f>
        <v>-0</v>
      </c>
      <c r="BN1215" s="76" t="n">
        <f aca="false">IF(AZ1215&lt;=0,"",V1215*LN(AZ1215))</f>
        <v>-0</v>
      </c>
      <c r="BO1215" s="76" t="n">
        <f aca="false">IF(BA1215&lt;=0,"",W1215*LN(BA1215))</f>
        <v>-0</v>
      </c>
      <c r="BP1215" s="76" t="n">
        <f aca="false">IF(BB1215&lt;=0,"",X1215*LN(BB1215))</f>
        <v>-0</v>
      </c>
      <c r="BQ1215" s="76" t="n">
        <f aca="false">IF(BC1215&lt;=0,"",Y1215*LN(BC1215))</f>
        <v>-0</v>
      </c>
      <c r="BR1215" s="76" t="n">
        <f aca="false">IF(BD1215&lt;=0,"",Z1215*LN(BD1215))</f>
        <v>-0</v>
      </c>
      <c r="BS1215" s="76" t="n">
        <f aca="false">IF(BE1215&lt;=0,"",AA1215*LN(BE1215))</f>
        <v>-0</v>
      </c>
      <c r="BT1215" s="76" t="n">
        <f aca="false">IF(BF1215&lt;=0,"",AB1215*LN(BF1215))</f>
        <v>-0</v>
      </c>
      <c r="BU1215" s="76" t="n">
        <f aca="false">IF(BG1215&lt;=0,"",AC1215*LN(BG1215))</f>
        <v>-0</v>
      </c>
      <c r="BV1215" s="77" t="n">
        <f aca="false">SUM(BI1215:BU1215)</f>
        <v>0</v>
      </c>
      <c r="BW1215" s="78" t="n">
        <f aca="false">$BX$3*B1215</f>
        <v>0.715848386319252</v>
      </c>
      <c r="BX1215" s="79" t="n">
        <f aca="false">IF(BW1215&lt;=0,"",BW1215*LN(BW1215)+BV1215+GAMMALN(AD1215+BW1215)-GAMMALN(BW1215)-(AD1215+BW1215)*LN(BH1215+BW1215))</f>
        <v>-0.297345720595195</v>
      </c>
      <c r="BY1215" s="80" t="n">
        <f aca="false">ABS(AD1215-BH1215)</f>
        <v>0.368618362007493</v>
      </c>
    </row>
    <row r="1216" customFormat="false" ht="14.4" hidden="false" customHeight="false" outlineLevel="0" collapsed="false">
      <c r="A1216" s="63" t="n">
        <v>1210</v>
      </c>
      <c r="B1216" s="64" t="n">
        <v>0.00810536980749747</v>
      </c>
      <c r="C1216" s="65" t="n">
        <v>0.069060773480663</v>
      </c>
      <c r="D1216" s="65" t="n">
        <v>0.069060773480663</v>
      </c>
      <c r="E1216" s="65" t="n">
        <v>0.069060773480663</v>
      </c>
      <c r="F1216" s="65" t="n">
        <v>0.0736648250460405</v>
      </c>
      <c r="G1216" s="65" t="n">
        <v>0.0759668508287293</v>
      </c>
      <c r="H1216" s="65" t="n">
        <v>0.0667587476979742</v>
      </c>
      <c r="I1216" s="65" t="n">
        <v>0.0650092081031308</v>
      </c>
      <c r="J1216" s="65" t="n">
        <v>0.0736648250460405</v>
      </c>
      <c r="K1216" s="65" t="n">
        <v>0.0621546961325967</v>
      </c>
      <c r="L1216" s="65" t="n">
        <v>0.0851749539594844</v>
      </c>
      <c r="M1216" s="65" t="n">
        <v>0.0637661141804788</v>
      </c>
      <c r="N1216" s="65" t="n">
        <v>0.0875230202578269</v>
      </c>
      <c r="O1216" s="65" t="n">
        <v>0.0914825046040516</v>
      </c>
      <c r="P1216" s="66" t="n">
        <v>0.073257543561411</v>
      </c>
      <c r="Q1216" s="67" t="n">
        <v>0</v>
      </c>
      <c r="R1216" s="67" t="n">
        <v>0</v>
      </c>
      <c r="S1216" s="67" t="n">
        <v>0</v>
      </c>
      <c r="T1216" s="67" t="n">
        <v>0</v>
      </c>
      <c r="U1216" s="67" t="n">
        <v>0</v>
      </c>
      <c r="V1216" s="67" t="n">
        <v>0</v>
      </c>
      <c r="W1216" s="67" t="n">
        <v>0</v>
      </c>
      <c r="X1216" s="67" t="n">
        <v>0</v>
      </c>
      <c r="Y1216" s="67" t="n">
        <v>0</v>
      </c>
      <c r="Z1216" s="67" t="n">
        <v>0</v>
      </c>
      <c r="AA1216" s="67" t="n">
        <v>0</v>
      </c>
      <c r="AB1216" s="67" t="n">
        <v>0</v>
      </c>
      <c r="AC1216" s="67" t="n">
        <v>0</v>
      </c>
      <c r="AD1216" s="68" t="n">
        <f aca="false">SUM(Q1216:AC1216)</f>
        <v>0</v>
      </c>
      <c r="AE1216" s="69" t="s">
        <v>25</v>
      </c>
      <c r="AF1216" s="70" t="n">
        <f aca="false">B1216^$BU$3</f>
        <v>0.00303695914525251</v>
      </c>
      <c r="AG1216" s="72" t="n">
        <f aca="false">IF(C1216=0,0,C1216^$BV$3*(1+$BW$3*C1216))</f>
        <v>0.114262334687855</v>
      </c>
      <c r="AH1216" s="72" t="n">
        <f aca="false">IF(D1216=0,0,D1216^$BV$3*(1+$BW$3*D1216))</f>
        <v>0.114262334687855</v>
      </c>
      <c r="AI1216" s="72" t="n">
        <f aca="false">IF(E1216=0,0,E1216^$BV$3*(1+$BW$3*E1216))</f>
        <v>0.114262334687855</v>
      </c>
      <c r="AJ1216" s="72" t="n">
        <f aca="false">IF(F1216=0,0,F1216^$BV$3*(1+$BW$3*F1216))</f>
        <v>0.122510457220728</v>
      </c>
      <c r="AK1216" s="72" t="n">
        <f aca="false">IF(G1216=0,0,G1216^$BV$3*(1+$BW$3*G1216))</f>
        <v>0.126679271078694</v>
      </c>
      <c r="AL1216" s="72" t="n">
        <f aca="false">IF(H1216=0,0,H1216^$BV$3*(1+$BW$3*H1216))</f>
        <v>0.110182602695774</v>
      </c>
      <c r="AM1216" s="72" t="n">
        <f aca="false">IF(I1216=0,0,I1216^$BV$3*(1+$BW$3*I1216))</f>
        <v>0.107101573731139</v>
      </c>
      <c r="AN1216" s="72" t="n">
        <f aca="false">IF(J1216=0,0,J1216^$BV$3*(1+$BW$3*J1216))</f>
        <v>0.122510457220728</v>
      </c>
      <c r="AO1216" s="72" t="n">
        <f aca="false">IF(K1216=0,0,K1216^$BV$3*(1+$BW$3*K1216))</f>
        <v>0.102110582713248</v>
      </c>
      <c r="AP1216" s="72" t="n">
        <f aca="false">IF(L1216=0,0,L1216^$BV$3*(1+$BW$3*L1216))</f>
        <v>0.143657030903446</v>
      </c>
      <c r="AQ1216" s="72" t="n">
        <f aca="false">IF(M1216=0,0,M1216^$BV$3*(1+$BW$3*M1216))</f>
        <v>0.10492262089757</v>
      </c>
      <c r="AR1216" s="72" t="n">
        <f aca="false">IF(N1216=0,0,N1216^$BV$3*(1+$BW$3*N1216))</f>
        <v>0.148064577358104</v>
      </c>
      <c r="AS1216" s="72" t="n">
        <f aca="false">IF(O1216=0,0,O1216^$BV$3*(1+$BW$3*O1216))</f>
        <v>0.155569577703923</v>
      </c>
      <c r="AT1216" s="73" t="n">
        <f aca="false">IF(AE1216="F",1,IF(AE1216="R",#REF!,IF(AE1216="M",#REF!,0)))</f>
        <v>1</v>
      </c>
      <c r="AU1216" s="74" t="n">
        <f aca="false">IF($BT$3&lt;0,0,$BT$3*$AF1216*AG1216)</f>
        <v>0.0135635447848356</v>
      </c>
      <c r="AV1216" s="74" t="n">
        <f aca="false">IF($BT$3&lt;0,0,$BT$3*$AF1216*AH1216)</f>
        <v>0.0135635447848356</v>
      </c>
      <c r="AW1216" s="74" t="n">
        <f aca="false">IF($BT$3&lt;0,0,$BT$3*$AF1216*AI1216)</f>
        <v>0.0135635447848356</v>
      </c>
      <c r="AX1216" s="74" t="n">
        <f aca="false">IF($BT$3&lt;0,0,$BT$3*$AF1216*AJ1216)</f>
        <v>0.0145426406493745</v>
      </c>
      <c r="AY1216" s="74" t="n">
        <f aca="false">IF($BT$3&lt;0,0,$BT$3*$AF1216*AK1216)</f>
        <v>0.0150375009514735</v>
      </c>
      <c r="AZ1216" s="74" t="n">
        <f aca="false">IF($BT$3&lt;0,0,$BT$3*$AF1216*AL1216)</f>
        <v>0.0130792589724033</v>
      </c>
      <c r="BA1216" s="74" t="n">
        <f aca="false">IF($BT$3&lt;0,0,$BT$3*$AF1216*AM1216)</f>
        <v>0.0127135245030407</v>
      </c>
      <c r="BB1216" s="74" t="n">
        <f aca="false">IF($BT$3&lt;0,0,$BT$3*$AF1216*AN1216)</f>
        <v>0.0145426406493745</v>
      </c>
      <c r="BC1216" s="74" t="n">
        <f aca="false">IF($BT$3&lt;0,0,$BT$3*$AF1216*AO1216)</f>
        <v>0.0121210674140374</v>
      </c>
      <c r="BD1216" s="74" t="n">
        <f aca="false">IF($BT$3&lt;0,0,$BT$3*$AF1216*AP1216)</f>
        <v>0.0170528510347558</v>
      </c>
      <c r="BE1216" s="74" t="n">
        <f aca="false">IF($BT$3&lt;0,0,$BT$3*$AF1216*AQ1216)</f>
        <v>0.0124548712519681</v>
      </c>
      <c r="BF1216" s="74" t="n">
        <f aca="false">IF($BT$3&lt;0,0,$BT$3*$AF1216*AR1216)</f>
        <v>0.0175760501615049</v>
      </c>
      <c r="BG1216" s="74" t="n">
        <f aca="false">IF($BT$3&lt;0,0,$BT$3*$AF1216*AS1216)</f>
        <v>0.0184669334834571</v>
      </c>
      <c r="BH1216" s="75" t="n">
        <f aca="false">SUM(AU1216:BG1216)</f>
        <v>0.188277973425897</v>
      </c>
      <c r="BI1216" s="76" t="n">
        <f aca="false">IF(AU1216&lt;=0,"",Q1216*LN(AU1216))</f>
        <v>-0</v>
      </c>
      <c r="BJ1216" s="76" t="n">
        <f aca="false">IF(AV1216&lt;=0,"",R1216*LN(AV1216))</f>
        <v>-0</v>
      </c>
      <c r="BK1216" s="76" t="n">
        <f aca="false">IF(AW1216&lt;=0,"",S1216*LN(AW1216))</f>
        <v>-0</v>
      </c>
      <c r="BL1216" s="76" t="n">
        <f aca="false">IF(AX1216&lt;=0,"",T1216*LN(AX1216))</f>
        <v>-0</v>
      </c>
      <c r="BM1216" s="76" t="n">
        <f aca="false">IF(AY1216&lt;=0,"",U1216*LN(AY1216))</f>
        <v>-0</v>
      </c>
      <c r="BN1216" s="76" t="n">
        <f aca="false">IF(AZ1216&lt;=0,"",V1216*LN(AZ1216))</f>
        <v>-0</v>
      </c>
      <c r="BO1216" s="76" t="n">
        <f aca="false">IF(BA1216&lt;=0,"",W1216*LN(BA1216))</f>
        <v>-0</v>
      </c>
      <c r="BP1216" s="76" t="n">
        <f aca="false">IF(BB1216&lt;=0,"",X1216*LN(BB1216))</f>
        <v>-0</v>
      </c>
      <c r="BQ1216" s="76" t="n">
        <f aca="false">IF(BC1216&lt;=0,"",Y1216*LN(BC1216))</f>
        <v>-0</v>
      </c>
      <c r="BR1216" s="76" t="n">
        <f aca="false">IF(BD1216&lt;=0,"",Z1216*LN(BD1216))</f>
        <v>-0</v>
      </c>
      <c r="BS1216" s="76" t="n">
        <f aca="false">IF(BE1216&lt;=0,"",AA1216*LN(BE1216))</f>
        <v>-0</v>
      </c>
      <c r="BT1216" s="76" t="n">
        <f aca="false">IF(BF1216&lt;=0,"",AB1216*LN(BF1216))</f>
        <v>-0</v>
      </c>
      <c r="BU1216" s="76" t="n">
        <f aca="false">IF(BG1216&lt;=0,"",AC1216*LN(BG1216))</f>
        <v>-0</v>
      </c>
      <c r="BV1216" s="77" t="n">
        <f aca="false">SUM(BI1216:BU1216)</f>
        <v>0</v>
      </c>
      <c r="BW1216" s="78" t="n">
        <f aca="false">$BX$3*B1216</f>
        <v>0.409056220753858</v>
      </c>
      <c r="BX1216" s="79" t="n">
        <f aca="false">IF(BW1216&lt;=0,"",BW1216*LN(BW1216)+BV1216+GAMMALN(AD1216+BW1216)-GAMMALN(BW1216)-(AD1216+BW1216)*LN(BH1216+BW1216))</f>
        <v>-0.15487855994299</v>
      </c>
      <c r="BY1216" s="80" t="n">
        <f aca="false">ABS(AD1216-BH1216)</f>
        <v>0.188277973425897</v>
      </c>
    </row>
    <row r="1217" customFormat="false" ht="14.4" hidden="false" customHeight="false" outlineLevel="0" collapsed="false">
      <c r="A1217" s="63" t="n">
        <v>1211</v>
      </c>
      <c r="B1217" s="64" t="n">
        <v>0.0562310030395137</v>
      </c>
      <c r="C1217" s="65" t="n">
        <v>0.0598526703499079</v>
      </c>
      <c r="D1217" s="65" t="n">
        <v>0.0598526703499079</v>
      </c>
      <c r="E1217" s="65" t="n">
        <v>0.0552486187845304</v>
      </c>
      <c r="F1217" s="65" t="n">
        <v>0.0552486187845304</v>
      </c>
      <c r="G1217" s="65" t="n">
        <v>0.0552486187845304</v>
      </c>
      <c r="H1217" s="65" t="n">
        <v>0.069060773480663</v>
      </c>
      <c r="I1217" s="65" t="n">
        <v>0.0728360957642726</v>
      </c>
      <c r="J1217" s="65" t="n">
        <v>0.0874769797421731</v>
      </c>
      <c r="K1217" s="65" t="n">
        <v>0.0851749539594844</v>
      </c>
      <c r="L1217" s="65" t="n">
        <v>0.0851749539594844</v>
      </c>
      <c r="M1217" s="65" t="n">
        <v>0.0861878453038674</v>
      </c>
      <c r="N1217" s="65" t="n">
        <v>0.0904235727440147</v>
      </c>
      <c r="O1217" s="65" t="n">
        <v>0.0943830570902394</v>
      </c>
      <c r="P1217" s="66" t="n">
        <v>0.0735514945459697</v>
      </c>
      <c r="Q1217" s="67" t="n">
        <v>0</v>
      </c>
      <c r="R1217" s="67" t="n">
        <v>0</v>
      </c>
      <c r="S1217" s="67" t="n">
        <v>0</v>
      </c>
      <c r="T1217" s="67" t="n">
        <v>0</v>
      </c>
      <c r="U1217" s="67" t="n">
        <v>0</v>
      </c>
      <c r="V1217" s="67" t="n">
        <v>1</v>
      </c>
      <c r="W1217" s="67" t="n">
        <v>0</v>
      </c>
      <c r="X1217" s="67" t="n">
        <v>0</v>
      </c>
      <c r="Y1217" s="67" t="n">
        <v>0</v>
      </c>
      <c r="Z1217" s="67" t="n">
        <v>0</v>
      </c>
      <c r="AA1217" s="67" t="n">
        <v>0</v>
      </c>
      <c r="AB1217" s="67" t="n">
        <v>0</v>
      </c>
      <c r="AC1217" s="67" t="n">
        <v>0</v>
      </c>
      <c r="AD1217" s="68" t="n">
        <f aca="false">SUM(Q1217:AC1217)</f>
        <v>1</v>
      </c>
      <c r="AE1217" s="69" t="s">
        <v>25</v>
      </c>
      <c r="AF1217" s="70" t="n">
        <f aca="false">B1217^$BU$3</f>
        <v>0.0312705954560688</v>
      </c>
      <c r="AG1217" s="72" t="n">
        <f aca="false">IF(C1217=0,0,C1217^$BV$3*(1+$BW$3*C1217))</f>
        <v>0.0981177355471137</v>
      </c>
      <c r="AH1217" s="72" t="n">
        <f aca="false">IF(D1217=0,0,D1217^$BV$3*(1+$BW$3*D1217))</f>
        <v>0.0981177355471137</v>
      </c>
      <c r="AI1217" s="72" t="n">
        <f aca="false">IF(E1217=0,0,E1217^$BV$3*(1+$BW$3*E1217))</f>
        <v>0.0902167466799468</v>
      </c>
      <c r="AJ1217" s="72" t="n">
        <f aca="false">IF(F1217=0,0,F1217^$BV$3*(1+$BW$3*F1217))</f>
        <v>0.0902167466799468</v>
      </c>
      <c r="AK1217" s="72" t="n">
        <f aca="false">IF(G1217=0,0,G1217^$BV$3*(1+$BW$3*G1217))</f>
        <v>0.0902167466799468</v>
      </c>
      <c r="AL1217" s="72" t="n">
        <f aca="false">IF(H1217=0,0,H1217^$BV$3*(1+$BW$3*H1217))</f>
        <v>0.114262334687855</v>
      </c>
      <c r="AM1217" s="72" t="n">
        <f aca="false">IF(I1217=0,0,I1217^$BV$3*(1+$BW$3*I1217))</f>
        <v>0.121017014524142</v>
      </c>
      <c r="AN1217" s="72" t="n">
        <f aca="false">IF(J1217=0,0,J1217^$BV$3*(1+$BW$3*J1217))</f>
        <v>0.147977847162637</v>
      </c>
      <c r="AO1217" s="72" t="n">
        <f aca="false">IF(K1217=0,0,K1217^$BV$3*(1+$BW$3*K1217))</f>
        <v>0.143657030903446</v>
      </c>
      <c r="AP1217" s="72" t="n">
        <f aca="false">IF(L1217=0,0,L1217^$BV$3*(1+$BW$3*L1217))</f>
        <v>0.143657030903446</v>
      </c>
      <c r="AQ1217" s="72" t="n">
        <f aca="false">IF(M1217=0,0,M1217^$BV$3*(1+$BW$3*M1217))</f>
        <v>0.145554401860653</v>
      </c>
      <c r="AR1217" s="72" t="n">
        <f aca="false">IF(N1217=0,0,N1217^$BV$3*(1+$BW$3*N1217))</f>
        <v>0.153553464896258</v>
      </c>
      <c r="AS1217" s="72" t="n">
        <f aca="false">IF(O1217=0,0,O1217^$BV$3*(1+$BW$3*O1217))</f>
        <v>0.161125593206079</v>
      </c>
      <c r="AT1217" s="73" t="n">
        <f aca="false">IF(AE1217="F",1,IF(AE1217="R",#REF!,IF(AE1217="M",#REF!,0)))</f>
        <v>1</v>
      </c>
      <c r="AU1217" s="74" t="n">
        <f aca="false">IF($BT$3&lt;0,0,$BT$3*$AF1217*AG1217)</f>
        <v>0.11992640916887</v>
      </c>
      <c r="AV1217" s="74" t="n">
        <f aca="false">IF($BT$3&lt;0,0,$BT$3*$AF1217*AH1217)</f>
        <v>0.11992640916887</v>
      </c>
      <c r="AW1217" s="74" t="n">
        <f aca="false">IF($BT$3&lt;0,0,$BT$3*$AF1217*AI1217)</f>
        <v>0.110269263919451</v>
      </c>
      <c r="AX1217" s="74" t="n">
        <f aca="false">IF($BT$3&lt;0,0,$BT$3*$AF1217*AJ1217)</f>
        <v>0.110269263919451</v>
      </c>
      <c r="AY1217" s="74" t="n">
        <f aca="false">IF($BT$3&lt;0,0,$BT$3*$AF1217*AK1217)</f>
        <v>0.110269263919451</v>
      </c>
      <c r="AZ1217" s="74" t="n">
        <f aca="false">IF($BT$3&lt;0,0,$BT$3*$AF1217*AL1217)</f>
        <v>0.139659475689654</v>
      </c>
      <c r="BA1217" s="74" t="n">
        <f aca="false">IF($BT$3&lt;0,0,$BT$3*$AF1217*AM1217)</f>
        <v>0.147915521279519</v>
      </c>
      <c r="BB1217" s="74" t="n">
        <f aca="false">IF($BT$3&lt;0,0,$BT$3*$AF1217*AN1217)</f>
        <v>0.180868950427761</v>
      </c>
      <c r="BC1217" s="74" t="n">
        <f aca="false">IF($BT$3&lt;0,0,$BT$3*$AF1217*AO1217)</f>
        <v>0.175587744377153</v>
      </c>
      <c r="BD1217" s="74" t="n">
        <f aca="false">IF($BT$3&lt;0,0,$BT$3*$AF1217*AP1217)</f>
        <v>0.175587744377153</v>
      </c>
      <c r="BE1217" s="74" t="n">
        <f aca="false">IF($BT$3&lt;0,0,$BT$3*$AF1217*AQ1217)</f>
        <v>0.177906844838353</v>
      </c>
      <c r="BF1217" s="74" t="n">
        <f aca="false">IF($BT$3&lt;0,0,$BT$3*$AF1217*AR1217)</f>
        <v>0.18768386324615</v>
      </c>
      <c r="BG1217" s="74" t="n">
        <f aca="false">IF($BT$3&lt;0,0,$BT$3*$AF1217*AS1217)</f>
        <v>0.196939051952852</v>
      </c>
      <c r="BH1217" s="75" t="n">
        <f aca="false">SUM(AU1217:BG1217)</f>
        <v>1.95280980628469</v>
      </c>
      <c r="BI1217" s="76" t="n">
        <f aca="false">IF(AU1217&lt;=0,"",Q1217*LN(AU1217))</f>
        <v>-0</v>
      </c>
      <c r="BJ1217" s="76" t="n">
        <f aca="false">IF(AV1217&lt;=0,"",R1217*LN(AV1217))</f>
        <v>-0</v>
      </c>
      <c r="BK1217" s="76" t="n">
        <f aca="false">IF(AW1217&lt;=0,"",S1217*LN(AW1217))</f>
        <v>-0</v>
      </c>
      <c r="BL1217" s="76" t="n">
        <f aca="false">IF(AX1217&lt;=0,"",T1217*LN(AX1217))</f>
        <v>-0</v>
      </c>
      <c r="BM1217" s="76" t="n">
        <f aca="false">IF(AY1217&lt;=0,"",U1217*LN(AY1217))</f>
        <v>-0</v>
      </c>
      <c r="BN1217" s="76" t="n">
        <f aca="false">IF(AZ1217&lt;=0,"",V1217*LN(AZ1217))</f>
        <v>-1.96854813576251</v>
      </c>
      <c r="BO1217" s="76" t="n">
        <f aca="false">IF(BA1217&lt;=0,"",W1217*LN(BA1217))</f>
        <v>-0</v>
      </c>
      <c r="BP1217" s="76" t="n">
        <f aca="false">IF(BB1217&lt;=0,"",X1217*LN(BB1217))</f>
        <v>-0</v>
      </c>
      <c r="BQ1217" s="76" t="n">
        <f aca="false">IF(BC1217&lt;=0,"",Y1217*LN(BC1217))</f>
        <v>-0</v>
      </c>
      <c r="BR1217" s="76" t="n">
        <f aca="false">IF(BD1217&lt;=0,"",Z1217*LN(BD1217))</f>
        <v>-0</v>
      </c>
      <c r="BS1217" s="76" t="n">
        <f aca="false">IF(BE1217&lt;=0,"",AA1217*LN(BE1217))</f>
        <v>-0</v>
      </c>
      <c r="BT1217" s="76" t="n">
        <f aca="false">IF(BF1217&lt;=0,"",AB1217*LN(BF1217))</f>
        <v>-0</v>
      </c>
      <c r="BU1217" s="76" t="n">
        <f aca="false">IF(BG1217&lt;=0,"",AC1217*LN(BG1217))</f>
        <v>-0</v>
      </c>
      <c r="BV1217" s="77" t="n">
        <f aca="false">SUM(BI1217:BU1217)</f>
        <v>-1.96854813576251</v>
      </c>
      <c r="BW1217" s="78" t="n">
        <f aca="false">$BX$3*B1217</f>
        <v>2.83782753147989</v>
      </c>
      <c r="BX1217" s="79" t="n">
        <f aca="false">IF(BW1217&lt;=0,"",BW1217*LN(BW1217)+BV1217+GAMMALN(AD1217+BW1217)-GAMMALN(BW1217)-(AD1217+BW1217)*LN(BH1217+BW1217))</f>
        <v>-3.97812924417109</v>
      </c>
      <c r="BY1217" s="80" t="n">
        <f aca="false">ABS(AD1217-BH1217)</f>
        <v>0.952809806284689</v>
      </c>
    </row>
    <row r="1218" customFormat="false" ht="14.4" hidden="false" customHeight="false" outlineLevel="0" collapsed="false">
      <c r="A1218" s="63" t="n">
        <v>1212</v>
      </c>
      <c r="B1218" s="64" t="n">
        <v>0.0476190476190476</v>
      </c>
      <c r="C1218" s="65" t="n">
        <v>0.078268876611418</v>
      </c>
      <c r="D1218" s="65" t="n">
        <v>0.078268876611418</v>
      </c>
      <c r="E1218" s="65" t="n">
        <v>0.078268876611418</v>
      </c>
      <c r="F1218" s="65" t="n">
        <v>0.0828729281767956</v>
      </c>
      <c r="G1218" s="65" t="n">
        <v>0.0805709023941068</v>
      </c>
      <c r="H1218" s="65" t="n">
        <v>0.0851749539594844</v>
      </c>
      <c r="I1218" s="65" t="n">
        <v>0.0866482504604052</v>
      </c>
      <c r="J1218" s="65" t="n">
        <v>0.0621546961325967</v>
      </c>
      <c r="K1218" s="65" t="n">
        <v>0.0644567219152855</v>
      </c>
      <c r="L1218" s="65" t="n">
        <v>0.0644567219152855</v>
      </c>
      <c r="M1218" s="65" t="n">
        <v>0.0661141804788214</v>
      </c>
      <c r="N1218" s="65" t="n">
        <v>0.0662523020257827</v>
      </c>
      <c r="O1218" s="65" t="n">
        <v>0.0692449355432781</v>
      </c>
      <c r="P1218" s="66" t="n">
        <v>0.0740579402181612</v>
      </c>
      <c r="Q1218" s="67" t="n">
        <v>0</v>
      </c>
      <c r="R1218" s="67" t="n">
        <v>0</v>
      </c>
      <c r="S1218" s="67" t="n">
        <v>0</v>
      </c>
      <c r="T1218" s="67" t="n">
        <v>0</v>
      </c>
      <c r="U1218" s="67" t="n">
        <v>0</v>
      </c>
      <c r="V1218" s="67" t="n">
        <v>0</v>
      </c>
      <c r="W1218" s="67" t="n">
        <v>0</v>
      </c>
      <c r="X1218" s="67" t="n">
        <v>1</v>
      </c>
      <c r="Y1218" s="67" t="n">
        <v>1</v>
      </c>
      <c r="Z1218" s="67" t="n">
        <v>0</v>
      </c>
      <c r="AA1218" s="67" t="n">
        <v>0</v>
      </c>
      <c r="AB1218" s="67" t="n">
        <v>1</v>
      </c>
      <c r="AC1218" s="67" t="n">
        <v>0</v>
      </c>
      <c r="AD1218" s="68" t="n">
        <f aca="false">SUM(Q1218:AC1218)</f>
        <v>3</v>
      </c>
      <c r="AE1218" s="69" t="s">
        <v>25</v>
      </c>
      <c r="AF1218" s="70" t="n">
        <f aca="false">B1218^$BU$3</f>
        <v>0.0255989861002028</v>
      </c>
      <c r="AG1218" s="72" t="n">
        <f aca="false">IF(C1218=0,0,C1218^$BV$3*(1+$BW$3*C1218))</f>
        <v>0.130878172470484</v>
      </c>
      <c r="AH1218" s="72" t="n">
        <f aca="false">IF(D1218=0,0,D1218^$BV$3*(1+$BW$3*D1218))</f>
        <v>0.130878172470484</v>
      </c>
      <c r="AI1218" s="72" t="n">
        <f aca="false">IF(E1218=0,0,E1218^$BV$3*(1+$BW$3*E1218))</f>
        <v>0.130878172470484</v>
      </c>
      <c r="AJ1218" s="72" t="n">
        <f aca="false">IF(F1218=0,0,F1218^$BV$3*(1+$BW$3*F1218))</f>
        <v>0.139366902836076</v>
      </c>
      <c r="AK1218" s="72" t="n">
        <f aca="false">IF(G1218=0,0,G1218^$BV$3*(1+$BW$3*G1218))</f>
        <v>0.135107331112048</v>
      </c>
      <c r="AL1218" s="72" t="n">
        <f aca="false">IF(H1218=0,0,H1218^$BV$3*(1+$BW$3*H1218))</f>
        <v>0.143657030903446</v>
      </c>
      <c r="AM1218" s="72" t="n">
        <f aca="false">IF(I1218=0,0,I1218^$BV$3*(1+$BW$3*I1218))</f>
        <v>0.146418810168756</v>
      </c>
      <c r="AN1218" s="72" t="n">
        <f aca="false">IF(J1218=0,0,J1218^$BV$3*(1+$BW$3*J1218))</f>
        <v>0.102110582713248</v>
      </c>
      <c r="AO1218" s="72" t="n">
        <f aca="false">IF(K1218=0,0,K1218^$BV$3*(1+$BW$3*K1218))</f>
        <v>0.106132107436944</v>
      </c>
      <c r="AP1218" s="72" t="n">
        <f aca="false">IF(L1218=0,0,L1218^$BV$3*(1+$BW$3*L1218))</f>
        <v>0.106132107436944</v>
      </c>
      <c r="AQ1218" s="72" t="n">
        <f aca="false">IF(M1218=0,0,M1218^$BV$3*(1+$BW$3*M1218))</f>
        <v>0.109045527945638</v>
      </c>
      <c r="AR1218" s="72" t="n">
        <f aca="false">IF(N1218=0,0,N1218^$BV$3*(1+$BW$3*N1218))</f>
        <v>0.109288994126613</v>
      </c>
      <c r="AS1218" s="72" t="n">
        <f aca="false">IF(O1218=0,0,O1218^$BV$3*(1+$BW$3*O1218))</f>
        <v>0.114589983686908</v>
      </c>
      <c r="AT1218" s="73" t="n">
        <f aca="false">IF(AE1218="F",1,IF(AE1218="R",#REF!,IF(AE1218="M",#REF!,0)))</f>
        <v>1</v>
      </c>
      <c r="AU1218" s="74" t="n">
        <f aca="false">IF($BT$3&lt;0,0,$BT$3*$AF1218*AG1218)</f>
        <v>0.130954717816192</v>
      </c>
      <c r="AV1218" s="74" t="n">
        <f aca="false">IF($BT$3&lt;0,0,$BT$3*$AF1218*AH1218)</f>
        <v>0.130954717816192</v>
      </c>
      <c r="AW1218" s="74" t="n">
        <f aca="false">IF($BT$3&lt;0,0,$BT$3*$AF1218*AI1218)</f>
        <v>0.130954717816192</v>
      </c>
      <c r="AX1218" s="74" t="n">
        <f aca="false">IF($BT$3&lt;0,0,$BT$3*$AF1218*AJ1218)</f>
        <v>0.139448412896588</v>
      </c>
      <c r="AY1218" s="74" t="n">
        <f aca="false">IF($BT$3&lt;0,0,$BT$3*$AF1218*AK1218)</f>
        <v>0.135186349921468</v>
      </c>
      <c r="AZ1218" s="74" t="n">
        <f aca="false">IF($BT$3&lt;0,0,$BT$3*$AF1218*AL1218)</f>
        <v>0.143741050086219</v>
      </c>
      <c r="BA1218" s="74" t="n">
        <f aca="false">IF($BT$3&lt;0,0,$BT$3*$AF1218*AM1218)</f>
        <v>0.146504444604437</v>
      </c>
      <c r="BB1218" s="74" t="n">
        <f aca="false">IF($BT$3&lt;0,0,$BT$3*$AF1218*AN1218)</f>
        <v>0.102170303060092</v>
      </c>
      <c r="BC1218" s="74" t="n">
        <f aca="false">IF($BT$3&lt;0,0,$BT$3*$AF1218*AO1218)</f>
        <v>0.106194179810825</v>
      </c>
      <c r="BD1218" s="74" t="n">
        <f aca="false">IF($BT$3&lt;0,0,$BT$3*$AF1218*AP1218)</f>
        <v>0.106194179810825</v>
      </c>
      <c r="BE1218" s="74" t="n">
        <f aca="false">IF($BT$3&lt;0,0,$BT$3*$AF1218*AQ1218)</f>
        <v>0.109109304261252</v>
      </c>
      <c r="BF1218" s="74" t="n">
        <f aca="false">IF($BT$3&lt;0,0,$BT$3*$AF1218*AR1218)</f>
        <v>0.109352912835743</v>
      </c>
      <c r="BG1218" s="74" t="n">
        <f aca="false">IF($BT$3&lt;0,0,$BT$3*$AF1218*AS1218)</f>
        <v>0.114657002730271</v>
      </c>
      <c r="BH1218" s="75" t="n">
        <f aca="false">SUM(AU1218:BG1218)</f>
        <v>1.6054222934663</v>
      </c>
      <c r="BI1218" s="76" t="n">
        <f aca="false">IF(AU1218&lt;=0,"",Q1218*LN(AU1218))</f>
        <v>-0</v>
      </c>
      <c r="BJ1218" s="76" t="n">
        <f aca="false">IF(AV1218&lt;=0,"",R1218*LN(AV1218))</f>
        <v>-0</v>
      </c>
      <c r="BK1218" s="76" t="n">
        <f aca="false">IF(AW1218&lt;=0,"",S1218*LN(AW1218))</f>
        <v>-0</v>
      </c>
      <c r="BL1218" s="76" t="n">
        <f aca="false">IF(AX1218&lt;=0,"",T1218*LN(AX1218))</f>
        <v>-0</v>
      </c>
      <c r="BM1218" s="76" t="n">
        <f aca="false">IF(AY1218&lt;=0,"",U1218*LN(AY1218))</f>
        <v>-0</v>
      </c>
      <c r="BN1218" s="76" t="n">
        <f aca="false">IF(AZ1218&lt;=0,"",V1218*LN(AZ1218))</f>
        <v>-0</v>
      </c>
      <c r="BO1218" s="76" t="n">
        <f aca="false">IF(BA1218&lt;=0,"",W1218*LN(BA1218))</f>
        <v>-0</v>
      </c>
      <c r="BP1218" s="76" t="n">
        <f aca="false">IF(BB1218&lt;=0,"",X1218*LN(BB1218))</f>
        <v>-2.28111422014956</v>
      </c>
      <c r="BQ1218" s="76" t="n">
        <f aca="false">IF(BC1218&lt;=0,"",Y1218*LN(BC1218))</f>
        <v>-2.24248597571729</v>
      </c>
      <c r="BR1218" s="76" t="n">
        <f aca="false">IF(BD1218&lt;=0,"",Z1218*LN(BD1218))</f>
        <v>-0</v>
      </c>
      <c r="BS1218" s="76" t="n">
        <f aca="false">IF(BE1218&lt;=0,"",AA1218*LN(BE1218))</f>
        <v>-0</v>
      </c>
      <c r="BT1218" s="76" t="n">
        <f aca="false">IF(BF1218&lt;=0,"",AB1218*LN(BF1218))</f>
        <v>-2.21317489448444</v>
      </c>
      <c r="BU1218" s="76" t="n">
        <f aca="false">IF(BG1218&lt;=0,"",AC1218*LN(BG1218))</f>
        <v>-0</v>
      </c>
      <c r="BV1218" s="77" t="n">
        <f aca="false">SUM(BI1218:BU1218)</f>
        <v>-6.73677509035129</v>
      </c>
      <c r="BW1218" s="78" t="n">
        <f aca="false">$BX$3*B1218</f>
        <v>2.40320529692892</v>
      </c>
      <c r="BX1218" s="79" t="n">
        <f aca="false">IF(BW1218&lt;=0,"",BW1218*LN(BW1218)+BV1218+GAMMALN(AD1218+BW1218)-GAMMALN(BW1218)-(AD1218+BW1218)*LN(BH1218+BW1218))</f>
        <v>-8.54785733142582</v>
      </c>
      <c r="BY1218" s="80" t="n">
        <f aca="false">ABS(AD1218-BH1218)</f>
        <v>1.3945777065337</v>
      </c>
    </row>
    <row r="1219" customFormat="false" ht="14.4" hidden="false" customHeight="false" outlineLevel="0" collapsed="false">
      <c r="A1219" s="63" t="n">
        <v>1213</v>
      </c>
      <c r="B1219" s="64" t="n">
        <v>0.126139817629179</v>
      </c>
      <c r="C1219" s="65" t="n">
        <v>0.078268876611418</v>
      </c>
      <c r="D1219" s="65" t="n">
        <v>0.078268876611418</v>
      </c>
      <c r="E1219" s="65" t="n">
        <v>0.078268876611418</v>
      </c>
      <c r="F1219" s="65" t="n">
        <v>0.0828729281767956</v>
      </c>
      <c r="G1219" s="65" t="n">
        <v>0.0805709023941068</v>
      </c>
      <c r="H1219" s="65" t="n">
        <v>0.0851749539594844</v>
      </c>
      <c r="I1219" s="65" t="n">
        <v>0.0866482504604052</v>
      </c>
      <c r="J1219" s="65" t="n">
        <v>0.0621546961325967</v>
      </c>
      <c r="K1219" s="65" t="n">
        <v>0.0644567219152855</v>
      </c>
      <c r="L1219" s="65" t="n">
        <v>0.0644567219152855</v>
      </c>
      <c r="M1219" s="65" t="n">
        <v>0.0661141804788214</v>
      </c>
      <c r="N1219" s="65" t="n">
        <v>0.0662523020257827</v>
      </c>
      <c r="O1219" s="65" t="n">
        <v>0.0692449355432781</v>
      </c>
      <c r="P1219" s="66" t="n">
        <v>0.0740579402181612</v>
      </c>
      <c r="Q1219" s="67" t="n">
        <v>0</v>
      </c>
      <c r="R1219" s="67" t="n">
        <v>0</v>
      </c>
      <c r="S1219" s="67" t="n">
        <v>0</v>
      </c>
      <c r="T1219" s="67" t="n">
        <v>2</v>
      </c>
      <c r="U1219" s="67" t="n">
        <v>0</v>
      </c>
      <c r="V1219" s="67" t="n">
        <v>0</v>
      </c>
      <c r="W1219" s="67" t="n">
        <v>0</v>
      </c>
      <c r="X1219" s="67" t="n">
        <v>0</v>
      </c>
      <c r="Y1219" s="67" t="n">
        <v>0</v>
      </c>
      <c r="Z1219" s="67" t="n">
        <v>1</v>
      </c>
      <c r="AA1219" s="67" t="n">
        <v>0</v>
      </c>
      <c r="AB1219" s="67" t="n">
        <v>0</v>
      </c>
      <c r="AC1219" s="67" t="n">
        <v>2</v>
      </c>
      <c r="AD1219" s="68" t="n">
        <f aca="false">SUM(Q1219:AC1219)</f>
        <v>5</v>
      </c>
      <c r="AE1219" s="69" t="s">
        <v>25</v>
      </c>
      <c r="AF1219" s="70" t="n">
        <f aca="false">B1219^$BU$3</f>
        <v>0.0827075037500093</v>
      </c>
      <c r="AG1219" s="72" t="n">
        <f aca="false">IF(C1219=0,0,C1219^$BV$3*(1+$BW$3*C1219))</f>
        <v>0.130878172470484</v>
      </c>
      <c r="AH1219" s="72" t="n">
        <f aca="false">IF(D1219=0,0,D1219^$BV$3*(1+$BW$3*D1219))</f>
        <v>0.130878172470484</v>
      </c>
      <c r="AI1219" s="72" t="n">
        <f aca="false">IF(E1219=0,0,E1219^$BV$3*(1+$BW$3*E1219))</f>
        <v>0.130878172470484</v>
      </c>
      <c r="AJ1219" s="72" t="n">
        <f aca="false">IF(F1219=0,0,F1219^$BV$3*(1+$BW$3*F1219))</f>
        <v>0.139366902836076</v>
      </c>
      <c r="AK1219" s="72" t="n">
        <f aca="false">IF(G1219=0,0,G1219^$BV$3*(1+$BW$3*G1219))</f>
        <v>0.135107331112048</v>
      </c>
      <c r="AL1219" s="72" t="n">
        <f aca="false">IF(H1219=0,0,H1219^$BV$3*(1+$BW$3*H1219))</f>
        <v>0.143657030903446</v>
      </c>
      <c r="AM1219" s="72" t="n">
        <f aca="false">IF(I1219=0,0,I1219^$BV$3*(1+$BW$3*I1219))</f>
        <v>0.146418810168756</v>
      </c>
      <c r="AN1219" s="72" t="n">
        <f aca="false">IF(J1219=0,0,J1219^$BV$3*(1+$BW$3*J1219))</f>
        <v>0.102110582713248</v>
      </c>
      <c r="AO1219" s="72" t="n">
        <f aca="false">IF(K1219=0,0,K1219^$BV$3*(1+$BW$3*K1219))</f>
        <v>0.106132107436944</v>
      </c>
      <c r="AP1219" s="72" t="n">
        <f aca="false">IF(L1219=0,0,L1219^$BV$3*(1+$BW$3*L1219))</f>
        <v>0.106132107436944</v>
      </c>
      <c r="AQ1219" s="72" t="n">
        <f aca="false">IF(M1219=0,0,M1219^$BV$3*(1+$BW$3*M1219))</f>
        <v>0.109045527945638</v>
      </c>
      <c r="AR1219" s="72" t="n">
        <f aca="false">IF(N1219=0,0,N1219^$BV$3*(1+$BW$3*N1219))</f>
        <v>0.109288994126613</v>
      </c>
      <c r="AS1219" s="72" t="n">
        <f aca="false">IF(O1219=0,0,O1219^$BV$3*(1+$BW$3*O1219))</f>
        <v>0.114589983686908</v>
      </c>
      <c r="AT1219" s="73" t="n">
        <f aca="false">IF(AE1219="F",1,IF(AE1219="R",#REF!,IF(AE1219="M",#REF!,0)))</f>
        <v>1</v>
      </c>
      <c r="AU1219" s="74" t="n">
        <f aca="false">IF($BT$3&lt;0,0,$BT$3*$AF1219*AG1219)</f>
        <v>0.423100265474121</v>
      </c>
      <c r="AV1219" s="74" t="n">
        <f aca="false">IF($BT$3&lt;0,0,$BT$3*$AF1219*AH1219)</f>
        <v>0.423100265474121</v>
      </c>
      <c r="AW1219" s="74" t="n">
        <f aca="false">IF($BT$3&lt;0,0,$BT$3*$AF1219*AI1219)</f>
        <v>0.423100265474121</v>
      </c>
      <c r="AX1219" s="74" t="n">
        <f aca="false">IF($BT$3&lt;0,0,$BT$3*$AF1219*AJ1219)</f>
        <v>0.450542458495497</v>
      </c>
      <c r="AY1219" s="74" t="n">
        <f aca="false">IF($BT$3&lt;0,0,$BT$3*$AF1219*AK1219)</f>
        <v>0.436772202590918</v>
      </c>
      <c r="AZ1219" s="74" t="n">
        <f aca="false">IF($BT$3&lt;0,0,$BT$3*$AF1219*AL1219)</f>
        <v>0.46441149631868</v>
      </c>
      <c r="BA1219" s="74" t="n">
        <f aca="false">IF($BT$3&lt;0,0,$BT$3*$AF1219*AM1219)</f>
        <v>0.473339719553133</v>
      </c>
      <c r="BB1219" s="74" t="n">
        <f aca="false">IF($BT$3&lt;0,0,$BT$3*$AF1219*AN1219)</f>
        <v>0.330100992687955</v>
      </c>
      <c r="BC1219" s="74" t="n">
        <f aca="false">IF($BT$3&lt;0,0,$BT$3*$AF1219*AO1219)</f>
        <v>0.343101695143442</v>
      </c>
      <c r="BD1219" s="74" t="n">
        <f aca="false">IF($BT$3&lt;0,0,$BT$3*$AF1219*AP1219)</f>
        <v>0.343101695143442</v>
      </c>
      <c r="BE1219" s="74" t="n">
        <f aca="false">IF($BT$3&lt;0,0,$BT$3*$AF1219*AQ1219)</f>
        <v>0.352520141072186</v>
      </c>
      <c r="BF1219" s="74" t="n">
        <f aca="false">IF($BT$3&lt;0,0,$BT$3*$AF1219*AR1219)</f>
        <v>0.353307213537061</v>
      </c>
      <c r="BG1219" s="74" t="n">
        <f aca="false">IF($BT$3&lt;0,0,$BT$3*$AF1219*AS1219)</f>
        <v>0.370444143614093</v>
      </c>
      <c r="BH1219" s="75" t="n">
        <f aca="false">SUM(AU1219:BG1219)</f>
        <v>5.18694255457877</v>
      </c>
      <c r="BI1219" s="76" t="n">
        <f aca="false">IF(AU1219&lt;=0,"",Q1219*LN(AU1219))</f>
        <v>-0</v>
      </c>
      <c r="BJ1219" s="76" t="n">
        <f aca="false">IF(AV1219&lt;=0,"",R1219*LN(AV1219))</f>
        <v>-0</v>
      </c>
      <c r="BK1219" s="76" t="n">
        <f aca="false">IF(AW1219&lt;=0,"",S1219*LN(AW1219))</f>
        <v>-0</v>
      </c>
      <c r="BL1219" s="76" t="n">
        <f aca="false">IF(AX1219&lt;=0,"",T1219*LN(AX1219))</f>
        <v>-1.59460591776396</v>
      </c>
      <c r="BM1219" s="76" t="n">
        <f aca="false">IF(AY1219&lt;=0,"",U1219*LN(AY1219))</f>
        <v>-0</v>
      </c>
      <c r="BN1219" s="76" t="n">
        <f aca="false">IF(AZ1219&lt;=0,"",V1219*LN(AZ1219))</f>
        <v>-0</v>
      </c>
      <c r="BO1219" s="76" t="n">
        <f aca="false">IF(BA1219&lt;=0,"",W1219*LN(BA1219))</f>
        <v>-0</v>
      </c>
      <c r="BP1219" s="76" t="n">
        <f aca="false">IF(BB1219&lt;=0,"",X1219*LN(BB1219))</f>
        <v>-0</v>
      </c>
      <c r="BQ1219" s="76" t="n">
        <f aca="false">IF(BC1219&lt;=0,"",Y1219*LN(BC1219))</f>
        <v>-0</v>
      </c>
      <c r="BR1219" s="76" t="n">
        <f aca="false">IF(BD1219&lt;=0,"",Z1219*LN(BD1219))</f>
        <v>-1.06972838846121</v>
      </c>
      <c r="BS1219" s="76" t="n">
        <f aca="false">IF(BE1219&lt;=0,"",AA1219*LN(BE1219))</f>
        <v>-0</v>
      </c>
      <c r="BT1219" s="76" t="n">
        <f aca="false">IF(BF1219&lt;=0,"",AB1219*LN(BF1219))</f>
        <v>-0</v>
      </c>
      <c r="BU1219" s="76" t="n">
        <f aca="false">IF(BG1219&lt;=0,"",AC1219*LN(BG1219))</f>
        <v>-1.98610521017496</v>
      </c>
      <c r="BV1219" s="77" t="n">
        <f aca="false">SUM(BI1219:BU1219)</f>
        <v>-4.65043951640013</v>
      </c>
      <c r="BW1219" s="78" t="n">
        <f aca="false">$BX$3*B1219</f>
        <v>6.36593743548192</v>
      </c>
      <c r="BX1219" s="79" t="n">
        <f aca="false">IF(BW1219&lt;=0,"",BW1219*LN(BW1219)+BV1219+GAMMALN(AD1219+BW1219)-GAMMALN(BW1219)-(AD1219+BW1219)*LN(BH1219+BW1219))</f>
        <v>-10.1314409131824</v>
      </c>
      <c r="BY1219" s="80" t="n">
        <f aca="false">ABS(AD1219-BH1219)</f>
        <v>0.186942554578771</v>
      </c>
    </row>
    <row r="1220" customFormat="false" ht="14.4" hidden="false" customHeight="false" outlineLevel="0" collapsed="false">
      <c r="A1220" s="63" t="n">
        <v>1214</v>
      </c>
      <c r="B1220" s="64" t="n">
        <v>0.0126646403242148</v>
      </c>
      <c r="C1220" s="65" t="n">
        <v>0.0529465930018416</v>
      </c>
      <c r="D1220" s="65" t="n">
        <v>0.0529465930018416</v>
      </c>
      <c r="E1220" s="65" t="n">
        <v>0.0966850828729282</v>
      </c>
      <c r="F1220" s="65" t="n">
        <v>0.0966850828729282</v>
      </c>
      <c r="G1220" s="65" t="n">
        <v>0.0874769797421731</v>
      </c>
      <c r="H1220" s="65" t="n">
        <v>0.0851749539594844</v>
      </c>
      <c r="I1220" s="65" t="n">
        <v>0.0825506445672192</v>
      </c>
      <c r="J1220" s="65" t="n">
        <v>0.0644567219152855</v>
      </c>
      <c r="K1220" s="65" t="n">
        <v>0.0667587476979742</v>
      </c>
      <c r="L1220" s="65" t="n">
        <v>0.0667587476979742</v>
      </c>
      <c r="M1220" s="65" t="n">
        <v>0.0675414364640884</v>
      </c>
      <c r="N1220" s="65" t="n">
        <v>0.0708563535911602</v>
      </c>
      <c r="O1220" s="65" t="n">
        <v>0.0739410681399632</v>
      </c>
      <c r="P1220" s="66" t="n">
        <v>0.0742137696557586</v>
      </c>
      <c r="Q1220" s="67" t="n">
        <v>0</v>
      </c>
      <c r="R1220" s="67" t="n">
        <v>1</v>
      </c>
      <c r="S1220" s="67" t="n">
        <v>0</v>
      </c>
      <c r="T1220" s="67" t="n">
        <v>0</v>
      </c>
      <c r="U1220" s="67" t="n">
        <v>0</v>
      </c>
      <c r="V1220" s="67" t="n">
        <v>0</v>
      </c>
      <c r="W1220" s="67" t="n">
        <v>0</v>
      </c>
      <c r="X1220" s="67" t="n">
        <v>0</v>
      </c>
      <c r="Y1220" s="67" t="n">
        <v>0</v>
      </c>
      <c r="Z1220" s="67" t="n">
        <v>0</v>
      </c>
      <c r="AA1220" s="67" t="n">
        <v>0</v>
      </c>
      <c r="AB1220" s="67" t="n">
        <v>0</v>
      </c>
      <c r="AC1220" s="67" t="n">
        <v>0</v>
      </c>
      <c r="AD1220" s="68" t="n">
        <f aca="false">SUM(Q1220:AC1220)</f>
        <v>1</v>
      </c>
      <c r="AE1220" s="69" t="s">
        <v>25</v>
      </c>
      <c r="AF1220" s="70" t="n">
        <f aca="false">B1220^$BU$3</f>
        <v>0.00519723839545478</v>
      </c>
      <c r="AG1220" s="72" t="n">
        <f aca="false">IF(C1220=0,0,C1220^$BV$3*(1+$BW$3*C1220))</f>
        <v>0.0863078508187214</v>
      </c>
      <c r="AH1220" s="72" t="n">
        <f aca="false">IF(D1220=0,0,D1220^$BV$3*(1+$BW$3*D1220))</f>
        <v>0.0863078508187214</v>
      </c>
      <c r="AI1220" s="72" t="n">
        <f aca="false">IF(E1220=0,0,E1220^$BV$3*(1+$BW$3*E1220))</f>
        <v>0.165570286181201</v>
      </c>
      <c r="AJ1220" s="72" t="n">
        <f aca="false">IF(F1220=0,0,F1220^$BV$3*(1+$BW$3*F1220))</f>
        <v>0.165570286181201</v>
      </c>
      <c r="AK1220" s="72" t="n">
        <f aca="false">IF(G1220=0,0,G1220^$BV$3*(1+$BW$3*G1220))</f>
        <v>0.147977847162637</v>
      </c>
      <c r="AL1220" s="72" t="n">
        <f aca="false">IF(H1220=0,0,H1220^$BV$3*(1+$BW$3*H1220))</f>
        <v>0.143657030903446</v>
      </c>
      <c r="AM1220" s="72" t="n">
        <f aca="false">IF(I1220=0,0,I1220^$BV$3*(1+$BW$3*I1220))</f>
        <v>0.138768726453706</v>
      </c>
      <c r="AN1220" s="72" t="n">
        <f aca="false">IF(J1220=0,0,J1220^$BV$3*(1+$BW$3*J1220))</f>
        <v>0.106132107436944</v>
      </c>
      <c r="AO1220" s="72" t="n">
        <f aca="false">IF(K1220=0,0,K1220^$BV$3*(1+$BW$3*K1220))</f>
        <v>0.110182602695774</v>
      </c>
      <c r="AP1220" s="72" t="n">
        <f aca="false">IF(L1220=0,0,L1220^$BV$3*(1+$BW$3*L1220))</f>
        <v>0.110182602695774</v>
      </c>
      <c r="AQ1220" s="72" t="n">
        <f aca="false">IF(M1220=0,0,M1220^$BV$3*(1+$BW$3*M1220))</f>
        <v>0.111566418595277</v>
      </c>
      <c r="AR1220" s="72" t="n">
        <f aca="false">IF(N1220=0,0,N1220^$BV$3*(1+$BW$3*N1220))</f>
        <v>0.117464978484582</v>
      </c>
      <c r="AS1220" s="72" t="n">
        <f aca="false">IF(O1220=0,0,O1220^$BV$3*(1+$BW$3*O1220))</f>
        <v>0.123009132235044</v>
      </c>
      <c r="AT1220" s="73" t="n">
        <f aca="false">IF(AE1220="F",1,IF(AE1220="R",#REF!,IF(AE1220="M",#REF!,0)))</f>
        <v>1</v>
      </c>
      <c r="AU1220" s="74" t="n">
        <f aca="false">IF($BT$3&lt;0,0,$BT$3*$AF1220*AG1220)</f>
        <v>0.0175329140140099</v>
      </c>
      <c r="AV1220" s="74" t="n">
        <f aca="false">IF($BT$3&lt;0,0,$BT$3*$AF1220*AH1220)</f>
        <v>0.0175329140140099</v>
      </c>
      <c r="AW1220" s="74" t="n">
        <f aca="false">IF($BT$3&lt;0,0,$BT$3*$AF1220*AI1220)</f>
        <v>0.0336345948062968</v>
      </c>
      <c r="AX1220" s="74" t="n">
        <f aca="false">IF($BT$3&lt;0,0,$BT$3*$AF1220*AJ1220)</f>
        <v>0.0336345948062968</v>
      </c>
      <c r="AY1220" s="74" t="n">
        <f aca="false">IF($BT$3&lt;0,0,$BT$3*$AF1220*AK1220)</f>
        <v>0.0300607980116455</v>
      </c>
      <c r="AZ1220" s="74" t="n">
        <f aca="false">IF($BT$3&lt;0,0,$BT$3*$AF1220*AL1220)</f>
        <v>0.0291830505156284</v>
      </c>
      <c r="BA1220" s="74" t="n">
        <f aca="false">IF($BT$3&lt;0,0,$BT$3*$AF1220*AM1220)</f>
        <v>0.028190021251447</v>
      </c>
      <c r="BB1220" s="74" t="n">
        <f aca="false">IF($BT$3&lt;0,0,$BT$3*$AF1220*AN1220)</f>
        <v>0.0215600909554101</v>
      </c>
      <c r="BC1220" s="74" t="n">
        <f aca="false">IF($BT$3&lt;0,0,$BT$3*$AF1220*AO1220)</f>
        <v>0.0223829243872885</v>
      </c>
      <c r="BD1220" s="74" t="n">
        <f aca="false">IF($BT$3&lt;0,0,$BT$3*$AF1220*AP1220)</f>
        <v>0.0223829243872885</v>
      </c>
      <c r="BE1220" s="74" t="n">
        <f aca="false">IF($BT$3&lt;0,0,$BT$3*$AF1220*AQ1220)</f>
        <v>0.0226640381555848</v>
      </c>
      <c r="BF1220" s="74" t="n">
        <f aca="false">IF($BT$3&lt;0,0,$BT$3*$AF1220*AR1220)</f>
        <v>0.0238622946567564</v>
      </c>
      <c r="BG1220" s="74" t="n">
        <f aca="false">IF($BT$3&lt;0,0,$BT$3*$AF1220*AS1220)</f>
        <v>0.0249885557102433</v>
      </c>
      <c r="BH1220" s="75" t="n">
        <f aca="false">SUM(AU1220:BG1220)</f>
        <v>0.327609715671906</v>
      </c>
      <c r="BI1220" s="76" t="n">
        <f aca="false">IF(AU1220&lt;=0,"",Q1220*LN(AU1220))</f>
        <v>-0</v>
      </c>
      <c r="BJ1220" s="76" t="n">
        <f aca="false">IF(AV1220&lt;=0,"",R1220*LN(AV1220))</f>
        <v>-4.04367536374333</v>
      </c>
      <c r="BK1220" s="76" t="n">
        <f aca="false">IF(AW1220&lt;=0,"",S1220*LN(AW1220))</f>
        <v>-0</v>
      </c>
      <c r="BL1220" s="76" t="n">
        <f aca="false">IF(AX1220&lt;=0,"",T1220*LN(AX1220))</f>
        <v>-0</v>
      </c>
      <c r="BM1220" s="76" t="n">
        <f aca="false">IF(AY1220&lt;=0,"",U1220*LN(AY1220))</f>
        <v>-0</v>
      </c>
      <c r="BN1220" s="76" t="n">
        <f aca="false">IF(AZ1220&lt;=0,"",V1220*LN(AZ1220))</f>
        <v>-0</v>
      </c>
      <c r="BO1220" s="76" t="n">
        <f aca="false">IF(BA1220&lt;=0,"",W1220*LN(BA1220))</f>
        <v>-0</v>
      </c>
      <c r="BP1220" s="76" t="n">
        <f aca="false">IF(BB1220&lt;=0,"",X1220*LN(BB1220))</f>
        <v>-0</v>
      </c>
      <c r="BQ1220" s="76" t="n">
        <f aca="false">IF(BC1220&lt;=0,"",Y1220*LN(BC1220))</f>
        <v>-0</v>
      </c>
      <c r="BR1220" s="76" t="n">
        <f aca="false">IF(BD1220&lt;=0,"",Z1220*LN(BD1220))</f>
        <v>-0</v>
      </c>
      <c r="BS1220" s="76" t="n">
        <f aca="false">IF(BE1220&lt;=0,"",AA1220*LN(BE1220))</f>
        <v>-0</v>
      </c>
      <c r="BT1220" s="76" t="n">
        <f aca="false">IF(BF1220&lt;=0,"",AB1220*LN(BF1220))</f>
        <v>-0</v>
      </c>
      <c r="BU1220" s="76" t="n">
        <f aca="false">IF(BG1220&lt;=0,"",AC1220*LN(BG1220))</f>
        <v>-0</v>
      </c>
      <c r="BV1220" s="77" t="n">
        <f aca="false">SUM(BI1220:BU1220)</f>
        <v>-4.04367536374333</v>
      </c>
      <c r="BW1220" s="78" t="n">
        <f aca="false">$BX$3*B1220</f>
        <v>0.639150344927903</v>
      </c>
      <c r="BX1220" s="79" t="n">
        <f aca="false">IF(BW1220&lt;=0,"",BW1220*LN(BW1220)+BV1220+GAMMALN(AD1220+BW1220)-GAMMALN(BW1220)-(AD1220+BW1220)*LN(BH1220+BW1220))</f>
        <v>-4.72197319863094</v>
      </c>
      <c r="BY1220" s="80" t="n">
        <f aca="false">ABS(AD1220-BH1220)</f>
        <v>0.672390284328094</v>
      </c>
    </row>
    <row r="1221" customFormat="false" ht="14.4" hidden="false" customHeight="false" outlineLevel="0" collapsed="false">
      <c r="A1221" s="63" t="n">
        <v>1215</v>
      </c>
      <c r="B1221" s="64" t="n">
        <v>0.0450861195542047</v>
      </c>
      <c r="C1221" s="65" t="n">
        <v>0.0437384898710866</v>
      </c>
      <c r="D1221" s="65" t="n">
        <v>0.0437384898710866</v>
      </c>
      <c r="E1221" s="65" t="n">
        <v>0.0736648250460405</v>
      </c>
      <c r="F1221" s="65" t="n">
        <v>0.0736648250460405</v>
      </c>
      <c r="G1221" s="65" t="n">
        <v>0.069060773480663</v>
      </c>
      <c r="H1221" s="65" t="n">
        <v>0.0713627992633518</v>
      </c>
      <c r="I1221" s="65" t="n">
        <v>0.0680018416206262</v>
      </c>
      <c r="J1221" s="65" t="n">
        <v>0.0713627992633518</v>
      </c>
      <c r="K1221" s="65" t="n">
        <v>0.0828729281767956</v>
      </c>
      <c r="L1221" s="65" t="n">
        <v>0.0897790055248619</v>
      </c>
      <c r="M1221" s="65" t="n">
        <v>0.0838858195211786</v>
      </c>
      <c r="N1221" s="65" t="n">
        <v>0.0953038674033149</v>
      </c>
      <c r="O1221" s="65" t="n">
        <v>0.0994475138121547</v>
      </c>
      <c r="P1221" s="66" t="n">
        <v>0.0742987675308117</v>
      </c>
      <c r="Q1221" s="67" t="n">
        <v>0</v>
      </c>
      <c r="R1221" s="67" t="n">
        <v>0</v>
      </c>
      <c r="S1221" s="67" t="n">
        <v>0</v>
      </c>
      <c r="T1221" s="67" t="n">
        <v>0</v>
      </c>
      <c r="U1221" s="67" t="n">
        <v>0</v>
      </c>
      <c r="V1221" s="67" t="n">
        <v>0</v>
      </c>
      <c r="W1221" s="67" t="n">
        <v>0</v>
      </c>
      <c r="X1221" s="67" t="n">
        <v>0</v>
      </c>
      <c r="Y1221" s="67" t="n">
        <v>0</v>
      </c>
      <c r="Z1221" s="67" t="n">
        <v>0</v>
      </c>
      <c r="AA1221" s="67" t="n">
        <v>0</v>
      </c>
      <c r="AB1221" s="67" t="n">
        <v>2</v>
      </c>
      <c r="AC1221" s="67" t="n">
        <v>0</v>
      </c>
      <c r="AD1221" s="68" t="n">
        <f aca="false">SUM(Q1221:AC1221)</f>
        <v>2</v>
      </c>
      <c r="AE1221" s="69" t="s">
        <v>25</v>
      </c>
      <c r="AF1221" s="70" t="n">
        <f aca="false">B1221^$BU$3</f>
        <v>0.0239687582389477</v>
      </c>
      <c r="AG1221" s="72" t="n">
        <f aca="false">IF(C1221=0,0,C1221^$BV$3*(1+$BW$3*C1221))</f>
        <v>0.070938617520299</v>
      </c>
      <c r="AH1221" s="72" t="n">
        <f aca="false">IF(D1221=0,0,D1221^$BV$3*(1+$BW$3*D1221))</f>
        <v>0.070938617520299</v>
      </c>
      <c r="AI1221" s="72" t="n">
        <f aca="false">IF(E1221=0,0,E1221^$BV$3*(1+$BW$3*E1221))</f>
        <v>0.122510457220728</v>
      </c>
      <c r="AJ1221" s="72" t="n">
        <f aca="false">IF(F1221=0,0,F1221^$BV$3*(1+$BW$3*F1221))</f>
        <v>0.122510457220728</v>
      </c>
      <c r="AK1221" s="72" t="n">
        <f aca="false">IF(G1221=0,0,G1221^$BV$3*(1+$BW$3*G1221))</f>
        <v>0.114262334687855</v>
      </c>
      <c r="AL1221" s="72" t="n">
        <f aca="false">IF(H1221=0,0,H1221^$BV$3*(1+$BW$3*H1221))</f>
        <v>0.118371545808855</v>
      </c>
      <c r="AM1221" s="72" t="n">
        <f aca="false">IF(I1221=0,0,I1221^$BV$3*(1+$BW$3*I1221))</f>
        <v>0.112382010793312</v>
      </c>
      <c r="AN1221" s="72" t="n">
        <f aca="false">IF(J1221=0,0,J1221^$BV$3*(1+$BW$3*J1221))</f>
        <v>0.118371545808855</v>
      </c>
      <c r="AO1221" s="72" t="n">
        <f aca="false">IF(K1221=0,0,K1221^$BV$3*(1+$BW$3*K1221))</f>
        <v>0.139366902836076</v>
      </c>
      <c r="AP1221" s="72" t="n">
        <f aca="false">IF(L1221=0,0,L1221^$BV$3*(1+$BW$3*L1221))</f>
        <v>0.152329473078083</v>
      </c>
      <c r="AQ1221" s="72" t="n">
        <f aca="false">IF(M1221=0,0,M1221^$BV$3*(1+$BW$3*M1221))</f>
        <v>0.141250786596181</v>
      </c>
      <c r="AR1221" s="72" t="n">
        <f aca="false">IF(N1221=0,0,N1221^$BV$3*(1+$BW$3*N1221))</f>
        <v>0.16289973085371</v>
      </c>
      <c r="AS1221" s="72" t="n">
        <f aca="false">IF(O1221=0,0,O1221^$BV$3*(1+$BW$3*O1221))</f>
        <v>0.170945120341008</v>
      </c>
      <c r="AT1221" s="73" t="n">
        <f aca="false">IF(AE1221="F",1,IF(AE1221="R",#REF!,IF(AE1221="M",#REF!,0)))</f>
        <v>1</v>
      </c>
      <c r="AU1221" s="74" t="n">
        <f aca="false">IF($BT$3&lt;0,0,$BT$3*$AF1221*AG1221)</f>
        <v>0.0664598593601693</v>
      </c>
      <c r="AV1221" s="74" t="n">
        <f aca="false">IF($BT$3&lt;0,0,$BT$3*$AF1221*AH1221)</f>
        <v>0.0664598593601693</v>
      </c>
      <c r="AW1221" s="74" t="n">
        <f aca="false">IF($BT$3&lt;0,0,$BT$3*$AF1221*AI1221)</f>
        <v>0.114775675670727</v>
      </c>
      <c r="AX1221" s="74" t="n">
        <f aca="false">IF($BT$3&lt;0,0,$BT$3*$AF1221*AJ1221)</f>
        <v>0.114775675670727</v>
      </c>
      <c r="AY1221" s="74" t="n">
        <f aca="false">IF($BT$3&lt;0,0,$BT$3*$AF1221*AK1221)</f>
        <v>0.107048303998121</v>
      </c>
      <c r="AZ1221" s="74" t="n">
        <f aca="false">IF($BT$3&lt;0,0,$BT$3*$AF1221*AL1221)</f>
        <v>0.110898077263082</v>
      </c>
      <c r="BA1221" s="74" t="n">
        <f aca="false">IF($BT$3&lt;0,0,$BT$3*$AF1221*AM1221)</f>
        <v>0.105286695639358</v>
      </c>
      <c r="BB1221" s="74" t="n">
        <f aca="false">IF($BT$3&lt;0,0,$BT$3*$AF1221*AN1221)</f>
        <v>0.110898077263082</v>
      </c>
      <c r="BC1221" s="74" t="n">
        <f aca="false">IF($BT$3&lt;0,0,$BT$3*$AF1221*AO1221)</f>
        <v>0.130567878057358</v>
      </c>
      <c r="BD1221" s="74" t="n">
        <f aca="false">IF($BT$3&lt;0,0,$BT$3*$AF1221*AP1221)</f>
        <v>0.142712047556907</v>
      </c>
      <c r="BE1221" s="74" t="n">
        <f aca="false">IF($BT$3&lt;0,0,$BT$3*$AF1221*AQ1221)</f>
        <v>0.132332821527136</v>
      </c>
      <c r="BF1221" s="74" t="n">
        <f aca="false">IF($BT$3&lt;0,0,$BT$3*$AF1221*AR1221)</f>
        <v>0.152614944874688</v>
      </c>
      <c r="BG1221" s="74" t="n">
        <f aca="false">IF($BT$3&lt;0,0,$BT$3*$AF1221*AS1221)</f>
        <v>0.160152383191281</v>
      </c>
      <c r="BH1221" s="75" t="n">
        <f aca="false">SUM(AU1221:BG1221)</f>
        <v>1.51498229943281</v>
      </c>
      <c r="BI1221" s="76" t="n">
        <f aca="false">IF(AU1221&lt;=0,"",Q1221*LN(AU1221))</f>
        <v>-0</v>
      </c>
      <c r="BJ1221" s="76" t="n">
        <f aca="false">IF(AV1221&lt;=0,"",R1221*LN(AV1221))</f>
        <v>-0</v>
      </c>
      <c r="BK1221" s="76" t="n">
        <f aca="false">IF(AW1221&lt;=0,"",S1221*LN(AW1221))</f>
        <v>-0</v>
      </c>
      <c r="BL1221" s="76" t="n">
        <f aca="false">IF(AX1221&lt;=0,"",T1221*LN(AX1221))</f>
        <v>-0</v>
      </c>
      <c r="BM1221" s="76" t="n">
        <f aca="false">IF(AY1221&lt;=0,"",U1221*LN(AY1221))</f>
        <v>-0</v>
      </c>
      <c r="BN1221" s="76" t="n">
        <f aca="false">IF(AZ1221&lt;=0,"",V1221*LN(AZ1221))</f>
        <v>-0</v>
      </c>
      <c r="BO1221" s="76" t="n">
        <f aca="false">IF(BA1221&lt;=0,"",W1221*LN(BA1221))</f>
        <v>-0</v>
      </c>
      <c r="BP1221" s="76" t="n">
        <f aca="false">IF(BB1221&lt;=0,"",X1221*LN(BB1221))</f>
        <v>-0</v>
      </c>
      <c r="BQ1221" s="76" t="n">
        <f aca="false">IF(BC1221&lt;=0,"",Y1221*LN(BC1221))</f>
        <v>-0</v>
      </c>
      <c r="BR1221" s="76" t="n">
        <f aca="false">IF(BD1221&lt;=0,"",Z1221*LN(BD1221))</f>
        <v>-0</v>
      </c>
      <c r="BS1221" s="76" t="n">
        <f aca="false">IF(BE1221&lt;=0,"",AA1221*LN(BE1221))</f>
        <v>-0</v>
      </c>
      <c r="BT1221" s="76" t="n">
        <f aca="false">IF(BF1221&lt;=0,"",AB1221*LN(BF1221))</f>
        <v>-3.75967445993692</v>
      </c>
      <c r="BU1221" s="76" t="n">
        <f aca="false">IF(BG1221&lt;=0,"",AC1221*LN(BG1221))</f>
        <v>-0</v>
      </c>
      <c r="BV1221" s="77" t="n">
        <f aca="false">SUM(BI1221:BU1221)</f>
        <v>-3.75967445993692</v>
      </c>
      <c r="BW1221" s="78" t="n">
        <f aca="false">$BX$3*B1221</f>
        <v>2.27537522794334</v>
      </c>
      <c r="BX1221" s="79" t="n">
        <f aca="false">IF(BW1221&lt;=0,"",BW1221*LN(BW1221)+BV1221+GAMMALN(AD1221+BW1221)-GAMMALN(BW1221)-(AD1221+BW1221)*LN(BH1221+BW1221))</f>
        <v>-5.57717671037009</v>
      </c>
      <c r="BY1221" s="80" t="n">
        <f aca="false">ABS(AD1221-BH1221)</f>
        <v>0.485017700567195</v>
      </c>
    </row>
    <row r="1222" customFormat="false" ht="14.4" hidden="false" customHeight="false" outlineLevel="0" collapsed="false">
      <c r="A1222" s="63" t="n">
        <v>1216</v>
      </c>
      <c r="B1222" s="64" t="n">
        <v>0.0460992907801419</v>
      </c>
      <c r="C1222" s="65" t="n">
        <v>0.0437384898710866</v>
      </c>
      <c r="D1222" s="65" t="n">
        <v>0.0437384898710866</v>
      </c>
      <c r="E1222" s="65" t="n">
        <v>0.0736648250460405</v>
      </c>
      <c r="F1222" s="65" t="n">
        <v>0.0736648250460405</v>
      </c>
      <c r="G1222" s="65" t="n">
        <v>0.069060773480663</v>
      </c>
      <c r="H1222" s="65" t="n">
        <v>0.0713627992633518</v>
      </c>
      <c r="I1222" s="65" t="n">
        <v>0.0680018416206262</v>
      </c>
      <c r="J1222" s="65" t="n">
        <v>0.0713627992633518</v>
      </c>
      <c r="K1222" s="65" t="n">
        <v>0.0828729281767956</v>
      </c>
      <c r="L1222" s="65" t="n">
        <v>0.0897790055248619</v>
      </c>
      <c r="M1222" s="65" t="n">
        <v>0.0838858195211786</v>
      </c>
      <c r="N1222" s="65" t="n">
        <v>0.0953038674033149</v>
      </c>
      <c r="O1222" s="65" t="n">
        <v>0.0994475138121547</v>
      </c>
      <c r="P1222" s="66" t="n">
        <v>0.0742987675308117</v>
      </c>
      <c r="Q1222" s="67" t="n">
        <v>0</v>
      </c>
      <c r="R1222" s="67" t="n">
        <v>0</v>
      </c>
      <c r="S1222" s="67" t="n">
        <v>0</v>
      </c>
      <c r="T1222" s="67" t="n">
        <v>0</v>
      </c>
      <c r="U1222" s="67" t="n">
        <v>0</v>
      </c>
      <c r="V1222" s="67" t="n">
        <v>0</v>
      </c>
      <c r="W1222" s="67" t="n">
        <v>0</v>
      </c>
      <c r="X1222" s="67" t="n">
        <v>0</v>
      </c>
      <c r="Y1222" s="67" t="n">
        <v>0</v>
      </c>
      <c r="Z1222" s="67" t="n">
        <v>0</v>
      </c>
      <c r="AA1222" s="67" t="n">
        <v>0</v>
      </c>
      <c r="AB1222" s="67" t="n">
        <v>0</v>
      </c>
      <c r="AC1222" s="67" t="n">
        <v>0</v>
      </c>
      <c r="AD1222" s="68" t="n">
        <f aca="false">SUM(Q1222:AC1222)</f>
        <v>0</v>
      </c>
      <c r="AE1222" s="69" t="s">
        <v>25</v>
      </c>
      <c r="AF1222" s="70" t="n">
        <f aca="false">B1222^$BU$3</f>
        <v>0.0246186666260623</v>
      </c>
      <c r="AG1222" s="72" t="n">
        <f aca="false">IF(C1222=0,0,C1222^$BV$3*(1+$BW$3*C1222))</f>
        <v>0.070938617520299</v>
      </c>
      <c r="AH1222" s="72" t="n">
        <f aca="false">IF(D1222=0,0,D1222^$BV$3*(1+$BW$3*D1222))</f>
        <v>0.070938617520299</v>
      </c>
      <c r="AI1222" s="72" t="n">
        <f aca="false">IF(E1222=0,0,E1222^$BV$3*(1+$BW$3*E1222))</f>
        <v>0.122510457220728</v>
      </c>
      <c r="AJ1222" s="72" t="n">
        <f aca="false">IF(F1222=0,0,F1222^$BV$3*(1+$BW$3*F1222))</f>
        <v>0.122510457220728</v>
      </c>
      <c r="AK1222" s="72" t="n">
        <f aca="false">IF(G1222=0,0,G1222^$BV$3*(1+$BW$3*G1222))</f>
        <v>0.114262334687855</v>
      </c>
      <c r="AL1222" s="72" t="n">
        <f aca="false">IF(H1222=0,0,H1222^$BV$3*(1+$BW$3*H1222))</f>
        <v>0.118371545808855</v>
      </c>
      <c r="AM1222" s="72" t="n">
        <f aca="false">IF(I1222=0,0,I1222^$BV$3*(1+$BW$3*I1222))</f>
        <v>0.112382010793312</v>
      </c>
      <c r="AN1222" s="72" t="n">
        <f aca="false">IF(J1222=0,0,J1222^$BV$3*(1+$BW$3*J1222))</f>
        <v>0.118371545808855</v>
      </c>
      <c r="AO1222" s="72" t="n">
        <f aca="false">IF(K1222=0,0,K1222^$BV$3*(1+$BW$3*K1222))</f>
        <v>0.139366902836076</v>
      </c>
      <c r="AP1222" s="72" t="n">
        <f aca="false">IF(L1222=0,0,L1222^$BV$3*(1+$BW$3*L1222))</f>
        <v>0.152329473078083</v>
      </c>
      <c r="AQ1222" s="72" t="n">
        <f aca="false">IF(M1222=0,0,M1222^$BV$3*(1+$BW$3*M1222))</f>
        <v>0.141250786596181</v>
      </c>
      <c r="AR1222" s="72" t="n">
        <f aca="false">IF(N1222=0,0,N1222^$BV$3*(1+$BW$3*N1222))</f>
        <v>0.16289973085371</v>
      </c>
      <c r="AS1222" s="72" t="n">
        <f aca="false">IF(O1222=0,0,O1222^$BV$3*(1+$BW$3*O1222))</f>
        <v>0.170945120341008</v>
      </c>
      <c r="AT1222" s="73" t="n">
        <f aca="false">IF(AE1222="F",1,IF(AE1222="R",#REF!,IF(AE1222="M",#REF!,0)))</f>
        <v>1</v>
      </c>
      <c r="AU1222" s="74" t="n">
        <f aca="false">IF($BT$3&lt;0,0,$BT$3*$AF1222*AG1222)</f>
        <v>0.0682619059899545</v>
      </c>
      <c r="AV1222" s="74" t="n">
        <f aca="false">IF($BT$3&lt;0,0,$BT$3*$AF1222*AH1222)</f>
        <v>0.0682619059899545</v>
      </c>
      <c r="AW1222" s="74" t="n">
        <f aca="false">IF($BT$3&lt;0,0,$BT$3*$AF1222*AI1222)</f>
        <v>0.117887796603799</v>
      </c>
      <c r="AX1222" s="74" t="n">
        <f aca="false">IF($BT$3&lt;0,0,$BT$3*$AF1222*AJ1222)</f>
        <v>0.117887796603799</v>
      </c>
      <c r="AY1222" s="74" t="n">
        <f aca="false">IF($BT$3&lt;0,0,$BT$3*$AF1222*AK1222)</f>
        <v>0.109950898696654</v>
      </c>
      <c r="AZ1222" s="74" t="n">
        <f aca="false">IF($BT$3&lt;0,0,$BT$3*$AF1222*AL1222)</f>
        <v>0.113905057842119</v>
      </c>
      <c r="BA1222" s="74" t="n">
        <f aca="false">IF($BT$3&lt;0,0,$BT$3*$AF1222*AM1222)</f>
        <v>0.108141524657426</v>
      </c>
      <c r="BB1222" s="74" t="n">
        <f aca="false">IF($BT$3&lt;0,0,$BT$3*$AF1222*AN1222)</f>
        <v>0.113905057842119</v>
      </c>
      <c r="BC1222" s="74" t="n">
        <f aca="false">IF($BT$3&lt;0,0,$BT$3*$AF1222*AO1222)</f>
        <v>0.134108201598164</v>
      </c>
      <c r="BD1222" s="74" t="n">
        <f aca="false">IF($BT$3&lt;0,0,$BT$3*$AF1222*AP1222)</f>
        <v>0.146581657977476</v>
      </c>
      <c r="BE1222" s="74" t="n">
        <f aca="false">IF($BT$3&lt;0,0,$BT$3*$AF1222*AQ1222)</f>
        <v>0.135921001179316</v>
      </c>
      <c r="BF1222" s="74" t="n">
        <f aca="false">IF($BT$3&lt;0,0,$BT$3*$AF1222*AR1222)</f>
        <v>0.1567530704999</v>
      </c>
      <c r="BG1222" s="74" t="n">
        <f aca="false">IF($BT$3&lt;0,0,$BT$3*$AF1222*AS1222)</f>
        <v>0.164494885043683</v>
      </c>
      <c r="BH1222" s="75" t="n">
        <f aca="false">SUM(AU1222:BG1222)</f>
        <v>1.55606076052436</v>
      </c>
      <c r="BI1222" s="76" t="n">
        <f aca="false">IF(AU1222&lt;=0,"",Q1222*LN(AU1222))</f>
        <v>-0</v>
      </c>
      <c r="BJ1222" s="76" t="n">
        <f aca="false">IF(AV1222&lt;=0,"",R1222*LN(AV1222))</f>
        <v>-0</v>
      </c>
      <c r="BK1222" s="76" t="n">
        <f aca="false">IF(AW1222&lt;=0,"",S1222*LN(AW1222))</f>
        <v>-0</v>
      </c>
      <c r="BL1222" s="76" t="n">
        <f aca="false">IF(AX1222&lt;=0,"",T1222*LN(AX1222))</f>
        <v>-0</v>
      </c>
      <c r="BM1222" s="76" t="n">
        <f aca="false">IF(AY1222&lt;=0,"",U1222*LN(AY1222))</f>
        <v>-0</v>
      </c>
      <c r="BN1222" s="76" t="n">
        <f aca="false">IF(AZ1222&lt;=0,"",V1222*LN(AZ1222))</f>
        <v>-0</v>
      </c>
      <c r="BO1222" s="76" t="n">
        <f aca="false">IF(BA1222&lt;=0,"",W1222*LN(BA1222))</f>
        <v>-0</v>
      </c>
      <c r="BP1222" s="76" t="n">
        <f aca="false">IF(BB1222&lt;=0,"",X1222*LN(BB1222))</f>
        <v>-0</v>
      </c>
      <c r="BQ1222" s="76" t="n">
        <f aca="false">IF(BC1222&lt;=0,"",Y1222*LN(BC1222))</f>
        <v>-0</v>
      </c>
      <c r="BR1222" s="76" t="n">
        <f aca="false">IF(BD1222&lt;=0,"",Z1222*LN(BD1222))</f>
        <v>-0</v>
      </c>
      <c r="BS1222" s="76" t="n">
        <f aca="false">IF(BE1222&lt;=0,"",AA1222*LN(BE1222))</f>
        <v>-0</v>
      </c>
      <c r="BT1222" s="76" t="n">
        <f aca="false">IF(BF1222&lt;=0,"",AB1222*LN(BF1222))</f>
        <v>-0</v>
      </c>
      <c r="BU1222" s="76" t="n">
        <f aca="false">IF(BG1222&lt;=0,"",AC1222*LN(BG1222))</f>
        <v>-0</v>
      </c>
      <c r="BV1222" s="77" t="n">
        <f aca="false">SUM(BI1222:BU1222)</f>
        <v>0</v>
      </c>
      <c r="BW1222" s="78" t="n">
        <f aca="false">$BX$3*B1222</f>
        <v>2.32650725553757</v>
      </c>
      <c r="BX1222" s="79" t="n">
        <f aca="false">IF(BW1222&lt;=0,"",BW1222*LN(BW1222)+BV1222+GAMMALN(AD1222+BW1222)-GAMMALN(BW1222)-(AD1222+BW1222)*LN(BH1222+BW1222))</f>
        <v>-1.19147109808371</v>
      </c>
      <c r="BY1222" s="80" t="n">
        <f aca="false">ABS(AD1222-BH1222)</f>
        <v>1.55606076052436</v>
      </c>
    </row>
    <row r="1223" customFormat="false" ht="14.4" hidden="false" customHeight="false" outlineLevel="0" collapsed="false">
      <c r="A1223" s="63" t="n">
        <v>1217</v>
      </c>
      <c r="B1223" s="64" t="n">
        <v>0.00557244174265451</v>
      </c>
      <c r="C1223" s="65" t="n">
        <v>0.0713627992633518</v>
      </c>
      <c r="D1223" s="65" t="n">
        <v>0.0713627992633518</v>
      </c>
      <c r="E1223" s="65" t="n">
        <v>0.078268876611418</v>
      </c>
      <c r="F1223" s="65" t="n">
        <v>0.0828729281767956</v>
      </c>
      <c r="G1223" s="65" t="n">
        <v>0.0713627992633518</v>
      </c>
      <c r="H1223" s="65" t="n">
        <v>0.0667587476979742</v>
      </c>
      <c r="I1223" s="65" t="n">
        <v>0.0674033149171271</v>
      </c>
      <c r="J1223" s="65" t="n">
        <v>0.0667587476979742</v>
      </c>
      <c r="K1223" s="65" t="n">
        <v>0.0736648250460405</v>
      </c>
      <c r="L1223" s="65" t="n">
        <v>0.0805709023941068</v>
      </c>
      <c r="M1223" s="65" t="n">
        <v>0.0755985267034991</v>
      </c>
      <c r="N1223" s="65" t="n">
        <v>0.0828268876611418</v>
      </c>
      <c r="O1223" s="65" t="n">
        <v>0.0866022099447514</v>
      </c>
      <c r="P1223" s="66" t="n">
        <v>0.0750318742031449</v>
      </c>
      <c r="Q1223" s="67" t="n">
        <v>0</v>
      </c>
      <c r="R1223" s="67" t="n">
        <v>0</v>
      </c>
      <c r="S1223" s="67" t="n">
        <v>0</v>
      </c>
      <c r="T1223" s="67" t="n">
        <v>0</v>
      </c>
      <c r="U1223" s="67" t="n">
        <v>0</v>
      </c>
      <c r="V1223" s="67" t="n">
        <v>0</v>
      </c>
      <c r="W1223" s="67" t="n">
        <v>0</v>
      </c>
      <c r="X1223" s="67" t="n">
        <v>0</v>
      </c>
      <c r="Y1223" s="67" t="n">
        <v>0</v>
      </c>
      <c r="Z1223" s="67" t="n">
        <v>0</v>
      </c>
      <c r="AA1223" s="67" t="n">
        <v>0</v>
      </c>
      <c r="AB1223" s="67" t="n">
        <v>0</v>
      </c>
      <c r="AC1223" s="67" t="n">
        <v>0</v>
      </c>
      <c r="AD1223" s="68" t="n">
        <f aca="false">SUM(Q1223:AC1223)</f>
        <v>0</v>
      </c>
      <c r="AE1223" s="69" t="s">
        <v>25</v>
      </c>
      <c r="AF1223" s="70" t="n">
        <f aca="false">B1223^$BU$3</f>
        <v>0.00193435774066844</v>
      </c>
      <c r="AG1223" s="72" t="n">
        <f aca="false">IF(C1223=0,0,C1223^$BV$3*(1+$BW$3*C1223))</f>
        <v>0.118371545808855</v>
      </c>
      <c r="AH1223" s="72" t="n">
        <f aca="false">IF(D1223=0,0,D1223^$BV$3*(1+$BW$3*D1223))</f>
        <v>0.118371545808855</v>
      </c>
      <c r="AI1223" s="72" t="n">
        <f aca="false">IF(E1223=0,0,E1223^$BV$3*(1+$BW$3*E1223))</f>
        <v>0.130878172470484</v>
      </c>
      <c r="AJ1223" s="72" t="n">
        <f aca="false">IF(F1223=0,0,F1223^$BV$3*(1+$BW$3*F1223))</f>
        <v>0.139366902836076</v>
      </c>
      <c r="AK1223" s="72" t="n">
        <f aca="false">IF(G1223=0,0,G1223^$BV$3*(1+$BW$3*G1223))</f>
        <v>0.118371545808855</v>
      </c>
      <c r="AL1223" s="72" t="n">
        <f aca="false">IF(H1223=0,0,H1223^$BV$3*(1+$BW$3*H1223))</f>
        <v>0.110182602695774</v>
      </c>
      <c r="AM1223" s="72" t="n">
        <f aca="false">IF(I1223=0,0,I1223^$BV$3*(1+$BW$3*I1223))</f>
        <v>0.111321969748795</v>
      </c>
      <c r="AN1223" s="72" t="n">
        <f aca="false">IF(J1223=0,0,J1223^$BV$3*(1+$BW$3*J1223))</f>
        <v>0.110182602695774</v>
      </c>
      <c r="AO1223" s="72" t="n">
        <f aca="false">IF(K1223=0,0,K1223^$BV$3*(1+$BW$3*K1223))</f>
        <v>0.122510457220728</v>
      </c>
      <c r="AP1223" s="72" t="n">
        <f aca="false">IF(L1223=0,0,L1223^$BV$3*(1+$BW$3*L1223))</f>
        <v>0.135107331112048</v>
      </c>
      <c r="AQ1223" s="72" t="n">
        <f aca="false">IF(M1223=0,0,M1223^$BV$3*(1+$BW$3*M1223))</f>
        <v>0.12601024359652</v>
      </c>
      <c r="AR1223" s="72" t="n">
        <f aca="false">IF(N1223=0,0,N1223^$BV$3*(1+$BW$3*N1223))</f>
        <v>0.139281412407226</v>
      </c>
      <c r="AS1223" s="72" t="n">
        <f aca="false">IF(O1223=0,0,O1223^$BV$3*(1+$BW$3*O1223))</f>
        <v>0.146332313971664</v>
      </c>
      <c r="AT1223" s="73" t="n">
        <f aca="false">IF(AE1223="F",1,IF(AE1223="R",#REF!,IF(AE1223="M",#REF!,0)))</f>
        <v>1</v>
      </c>
      <c r="AU1223" s="74" t="n">
        <f aca="false">IF($BT$3&lt;0,0,$BT$3*$AF1223*AG1223)</f>
        <v>0.00894984012273578</v>
      </c>
      <c r="AV1223" s="74" t="n">
        <f aca="false">IF($BT$3&lt;0,0,$BT$3*$AF1223*AH1223)</f>
        <v>0.00894984012273578</v>
      </c>
      <c r="AW1223" s="74" t="n">
        <f aca="false">IF($BT$3&lt;0,0,$BT$3*$AF1223*AI1223)</f>
        <v>0.00989544160433744</v>
      </c>
      <c r="AX1223" s="74" t="n">
        <f aca="false">IF($BT$3&lt;0,0,$BT$3*$AF1223*AJ1223)</f>
        <v>0.0105372578372667</v>
      </c>
      <c r="AY1223" s="74" t="n">
        <f aca="false">IF($BT$3&lt;0,0,$BT$3*$AF1223*AK1223)</f>
        <v>0.00894984012273578</v>
      </c>
      <c r="AZ1223" s="74" t="n">
        <f aca="false">IF($BT$3&lt;0,0,$BT$3*$AF1223*AL1223)</f>
        <v>0.00833069021525211</v>
      </c>
      <c r="BA1223" s="74" t="n">
        <f aca="false">IF($BT$3&lt;0,0,$BT$3*$AF1223*AM1223)</f>
        <v>0.0084168355206629</v>
      </c>
      <c r="BB1223" s="74" t="n">
        <f aca="false">IF($BT$3&lt;0,0,$BT$3*$AF1223*AN1223)</f>
        <v>0.00833069021525211</v>
      </c>
      <c r="BC1223" s="74" t="n">
        <f aca="false">IF($BT$3&lt;0,0,$BT$3*$AF1223*AO1223)</f>
        <v>0.00926277508666917</v>
      </c>
      <c r="BD1223" s="74" t="n">
        <f aca="false">IF($BT$3&lt;0,0,$BT$3*$AF1223*AP1223)</f>
        <v>0.0102151999840819</v>
      </c>
      <c r="BE1223" s="74" t="n">
        <f aca="false">IF($BT$3&lt;0,0,$BT$3*$AF1223*AQ1223)</f>
        <v>0.00952738706172646</v>
      </c>
      <c r="BF1223" s="74" t="n">
        <f aca="false">IF($BT$3&lt;0,0,$BT$3*$AF1223*AR1223)</f>
        <v>0.010530794073826</v>
      </c>
      <c r="BG1223" s="74" t="n">
        <f aca="false">IF($BT$3&lt;0,0,$BT$3*$AF1223*AS1223)</f>
        <v>0.0110638988946818</v>
      </c>
      <c r="BH1223" s="75" t="n">
        <f aca="false">SUM(AU1223:BG1223)</f>
        <v>0.122960490861964</v>
      </c>
      <c r="BI1223" s="76" t="n">
        <f aca="false">IF(AU1223&lt;=0,"",Q1223*LN(AU1223))</f>
        <v>-0</v>
      </c>
      <c r="BJ1223" s="76" t="n">
        <f aca="false">IF(AV1223&lt;=0,"",R1223*LN(AV1223))</f>
        <v>-0</v>
      </c>
      <c r="BK1223" s="76" t="n">
        <f aca="false">IF(AW1223&lt;=0,"",S1223*LN(AW1223))</f>
        <v>-0</v>
      </c>
      <c r="BL1223" s="76" t="n">
        <f aca="false">IF(AX1223&lt;=0,"",T1223*LN(AX1223))</f>
        <v>-0</v>
      </c>
      <c r="BM1223" s="76" t="n">
        <f aca="false">IF(AY1223&lt;=0,"",U1223*LN(AY1223))</f>
        <v>-0</v>
      </c>
      <c r="BN1223" s="76" t="n">
        <f aca="false">IF(AZ1223&lt;=0,"",V1223*LN(AZ1223))</f>
        <v>-0</v>
      </c>
      <c r="BO1223" s="76" t="n">
        <f aca="false">IF(BA1223&lt;=0,"",W1223*LN(BA1223))</f>
        <v>-0</v>
      </c>
      <c r="BP1223" s="76" t="n">
        <f aca="false">IF(BB1223&lt;=0,"",X1223*LN(BB1223))</f>
        <v>-0</v>
      </c>
      <c r="BQ1223" s="76" t="n">
        <f aca="false">IF(BC1223&lt;=0,"",Y1223*LN(BC1223))</f>
        <v>-0</v>
      </c>
      <c r="BR1223" s="76" t="n">
        <f aca="false">IF(BD1223&lt;=0,"",Z1223*LN(BD1223))</f>
        <v>-0</v>
      </c>
      <c r="BS1223" s="76" t="n">
        <f aca="false">IF(BE1223&lt;=0,"",AA1223*LN(BE1223))</f>
        <v>-0</v>
      </c>
      <c r="BT1223" s="76" t="n">
        <f aca="false">IF(BF1223&lt;=0,"",AB1223*LN(BF1223))</f>
        <v>-0</v>
      </c>
      <c r="BU1223" s="76" t="n">
        <f aca="false">IF(BG1223&lt;=0,"",AC1223*LN(BG1223))</f>
        <v>-0</v>
      </c>
      <c r="BV1223" s="77" t="n">
        <f aca="false">SUM(BI1223:BU1223)</f>
        <v>0</v>
      </c>
      <c r="BW1223" s="78" t="n">
        <f aca="false">$BX$3*B1223</f>
        <v>0.281226151768278</v>
      </c>
      <c r="BX1223" s="79" t="n">
        <f aca="false">IF(BW1223&lt;=0,"",BW1223*LN(BW1223)+BV1223+GAMMALN(AD1223+BW1223)-GAMMALN(BW1223)-(AD1223+BW1223)*LN(BH1223+BW1223))</f>
        <v>-0.102005675326088</v>
      </c>
      <c r="BY1223" s="80" t="n">
        <f aca="false">ABS(AD1223-BH1223)</f>
        <v>0.122960490861964</v>
      </c>
    </row>
    <row r="1224" customFormat="false" ht="14.4" hidden="false" customHeight="false" outlineLevel="0" collapsed="false">
      <c r="A1224" s="63" t="n">
        <v>1218</v>
      </c>
      <c r="B1224" s="64" t="n">
        <v>0.0962512664640324</v>
      </c>
      <c r="C1224" s="65" t="n">
        <v>0.078268876611418</v>
      </c>
      <c r="D1224" s="65" t="n">
        <v>0.078268876611418</v>
      </c>
      <c r="E1224" s="65" t="n">
        <v>0.0736648250460405</v>
      </c>
      <c r="F1224" s="65" t="n">
        <v>0.0759668508287293</v>
      </c>
      <c r="G1224" s="65" t="n">
        <v>0.0828729281767956</v>
      </c>
      <c r="H1224" s="65" t="n">
        <v>0.0874769797421731</v>
      </c>
      <c r="I1224" s="65" t="n">
        <v>0.0866482504604052</v>
      </c>
      <c r="J1224" s="65" t="n">
        <v>0.0598526703499079</v>
      </c>
      <c r="K1224" s="65" t="n">
        <v>0.0621546961325967</v>
      </c>
      <c r="L1224" s="65" t="n">
        <v>0.0621546961325967</v>
      </c>
      <c r="M1224" s="65" t="n">
        <v>0.0637661141804788</v>
      </c>
      <c r="N1224" s="65" t="n">
        <v>0.0828729281767956</v>
      </c>
      <c r="O1224" s="65" t="n">
        <v>0.0866482504604052</v>
      </c>
      <c r="P1224" s="66" t="n">
        <v>0.0754320725315201</v>
      </c>
      <c r="Q1224" s="67" t="n">
        <v>0</v>
      </c>
      <c r="R1224" s="67" t="n">
        <v>0</v>
      </c>
      <c r="S1224" s="67" t="n">
        <v>1</v>
      </c>
      <c r="T1224" s="67" t="n">
        <v>0</v>
      </c>
      <c r="U1224" s="67" t="n">
        <v>0</v>
      </c>
      <c r="V1224" s="67" t="n">
        <v>1</v>
      </c>
      <c r="W1224" s="67" t="n">
        <v>0</v>
      </c>
      <c r="X1224" s="67" t="n">
        <v>0</v>
      </c>
      <c r="Y1224" s="67" t="n">
        <v>0</v>
      </c>
      <c r="Z1224" s="67" t="n">
        <v>0</v>
      </c>
      <c r="AA1224" s="67" t="n">
        <v>2</v>
      </c>
      <c r="AB1224" s="67" t="n">
        <v>1</v>
      </c>
      <c r="AC1224" s="67" t="n">
        <v>0</v>
      </c>
      <c r="AD1224" s="68" t="n">
        <f aca="false">SUM(Q1224:AC1224)</f>
        <v>5</v>
      </c>
      <c r="AE1224" s="69" t="s">
        <v>25</v>
      </c>
      <c r="AF1224" s="70" t="n">
        <f aca="false">B1224^$BU$3</f>
        <v>0.0597249453579362</v>
      </c>
      <c r="AG1224" s="72" t="n">
        <f aca="false">IF(C1224=0,0,C1224^$BV$3*(1+$BW$3*C1224))</f>
        <v>0.130878172470484</v>
      </c>
      <c r="AH1224" s="72" t="n">
        <f aca="false">IF(D1224=0,0,D1224^$BV$3*(1+$BW$3*D1224))</f>
        <v>0.130878172470484</v>
      </c>
      <c r="AI1224" s="72" t="n">
        <f aca="false">IF(E1224=0,0,E1224^$BV$3*(1+$BW$3*E1224))</f>
        <v>0.122510457220728</v>
      </c>
      <c r="AJ1224" s="72" t="n">
        <f aca="false">IF(F1224=0,0,F1224^$BV$3*(1+$BW$3*F1224))</f>
        <v>0.126679271078694</v>
      </c>
      <c r="AK1224" s="72" t="n">
        <f aca="false">IF(G1224=0,0,G1224^$BV$3*(1+$BW$3*G1224))</f>
        <v>0.139366902836076</v>
      </c>
      <c r="AL1224" s="72" t="n">
        <f aca="false">IF(H1224=0,0,H1224^$BV$3*(1+$BW$3*H1224))</f>
        <v>0.147977847162637</v>
      </c>
      <c r="AM1224" s="72" t="n">
        <f aca="false">IF(I1224=0,0,I1224^$BV$3*(1+$BW$3*I1224))</f>
        <v>0.146418810168756</v>
      </c>
      <c r="AN1224" s="72" t="n">
        <f aca="false">IF(J1224=0,0,J1224^$BV$3*(1+$BW$3*J1224))</f>
        <v>0.0981177355471137</v>
      </c>
      <c r="AO1224" s="72" t="n">
        <f aca="false">IF(K1224=0,0,K1224^$BV$3*(1+$BW$3*K1224))</f>
        <v>0.102110582713248</v>
      </c>
      <c r="AP1224" s="72" t="n">
        <f aca="false">IF(L1224=0,0,L1224^$BV$3*(1+$BW$3*L1224))</f>
        <v>0.102110582713248</v>
      </c>
      <c r="AQ1224" s="72" t="n">
        <f aca="false">IF(M1224=0,0,M1224^$BV$3*(1+$BW$3*M1224))</f>
        <v>0.10492262089757</v>
      </c>
      <c r="AR1224" s="72" t="n">
        <f aca="false">IF(N1224=0,0,N1224^$BV$3*(1+$BW$3*N1224))</f>
        <v>0.139366902836076</v>
      </c>
      <c r="AS1224" s="72" t="n">
        <f aca="false">IF(O1224=0,0,O1224^$BV$3*(1+$BW$3*O1224))</f>
        <v>0.146418810168756</v>
      </c>
      <c r="AT1224" s="73" t="n">
        <f aca="false">IF(AE1224="F",1,IF(AE1224="R",#REF!,IF(AE1224="M",#REF!,0)))</f>
        <v>1</v>
      </c>
      <c r="AU1224" s="74" t="n">
        <f aca="false">IF($BT$3&lt;0,0,$BT$3*$AF1224*AG1224)</f>
        <v>0.30553020089628</v>
      </c>
      <c r="AV1224" s="74" t="n">
        <f aca="false">IF($BT$3&lt;0,0,$BT$3*$AF1224*AH1224)</f>
        <v>0.30553020089628</v>
      </c>
      <c r="AW1224" s="74" t="n">
        <f aca="false">IF($BT$3&lt;0,0,$BT$3*$AF1224*AI1224)</f>
        <v>0.285996082463525</v>
      </c>
      <c r="AX1224" s="74" t="n">
        <f aca="false">IF($BT$3&lt;0,0,$BT$3*$AF1224*AJ1224)</f>
        <v>0.295728022568441</v>
      </c>
      <c r="AY1224" s="74" t="n">
        <f aca="false">IF($BT$3&lt;0,0,$BT$3*$AF1224*AK1224)</f>
        <v>0.325346824592935</v>
      </c>
      <c r="AZ1224" s="74" t="n">
        <f aca="false">IF($BT$3&lt;0,0,$BT$3*$AF1224*AL1224)</f>
        <v>0.345448752212641</v>
      </c>
      <c r="BA1224" s="74" t="n">
        <f aca="false">IF($BT$3&lt;0,0,$BT$3*$AF1224*AM1224)</f>
        <v>0.341809238633302</v>
      </c>
      <c r="BB1224" s="74" t="n">
        <f aca="false">IF($BT$3&lt;0,0,$BT$3*$AF1224*AN1224)</f>
        <v>0.229052185611457</v>
      </c>
      <c r="BC1224" s="74" t="n">
        <f aca="false">IF($BT$3&lt;0,0,$BT$3*$AF1224*AO1224)</f>
        <v>0.238373338052612</v>
      </c>
      <c r="BD1224" s="74" t="n">
        <f aca="false">IF($BT$3&lt;0,0,$BT$3*$AF1224*AP1224)</f>
        <v>0.238373338052612</v>
      </c>
      <c r="BE1224" s="74" t="n">
        <f aca="false">IF($BT$3&lt;0,0,$BT$3*$AF1224*AQ1224)</f>
        <v>0.244937936068968</v>
      </c>
      <c r="BF1224" s="74" t="n">
        <f aca="false">IF($BT$3&lt;0,0,$BT$3*$AF1224*AR1224)</f>
        <v>0.325346824592935</v>
      </c>
      <c r="BG1224" s="74" t="n">
        <f aca="false">IF($BT$3&lt;0,0,$BT$3*$AF1224*AS1224)</f>
        <v>0.341809238633302</v>
      </c>
      <c r="BH1224" s="75" t="n">
        <f aca="false">SUM(AU1224:BG1224)</f>
        <v>3.82328218327529</v>
      </c>
      <c r="BI1224" s="76" t="n">
        <f aca="false">IF(AU1224&lt;=0,"",Q1224*LN(AU1224))</f>
        <v>-0</v>
      </c>
      <c r="BJ1224" s="76" t="n">
        <f aca="false">IF(AV1224&lt;=0,"",R1224*LN(AV1224))</f>
        <v>-0</v>
      </c>
      <c r="BK1224" s="76" t="n">
        <f aca="false">IF(AW1224&lt;=0,"",S1224*LN(AW1224))</f>
        <v>-1.25177716593608</v>
      </c>
      <c r="BL1224" s="76" t="n">
        <f aca="false">IF(AX1224&lt;=0,"",T1224*LN(AX1224))</f>
        <v>-0</v>
      </c>
      <c r="BM1224" s="76" t="n">
        <f aca="false">IF(AY1224&lt;=0,"",U1224*LN(AY1224))</f>
        <v>-0</v>
      </c>
      <c r="BN1224" s="76" t="n">
        <f aca="false">IF(AZ1224&lt;=0,"",V1224*LN(AZ1224))</f>
        <v>-1.06291097611742</v>
      </c>
      <c r="BO1224" s="76" t="n">
        <f aca="false">IF(BA1224&lt;=0,"",W1224*LN(BA1224))</f>
        <v>-0</v>
      </c>
      <c r="BP1224" s="76" t="n">
        <f aca="false">IF(BB1224&lt;=0,"",X1224*LN(BB1224))</f>
        <v>-0</v>
      </c>
      <c r="BQ1224" s="76" t="n">
        <f aca="false">IF(BC1224&lt;=0,"",Y1224*LN(BC1224))</f>
        <v>-0</v>
      </c>
      <c r="BR1224" s="76" t="n">
        <f aca="false">IF(BD1224&lt;=0,"",Z1224*LN(BD1224))</f>
        <v>-0</v>
      </c>
      <c r="BS1224" s="76" t="n">
        <f aca="false">IF(BE1224&lt;=0,"",AA1224*LN(BE1224))</f>
        <v>-2.81350084539274</v>
      </c>
      <c r="BT1224" s="76" t="n">
        <f aca="false">IF(BF1224&lt;=0,"",AB1224*LN(BF1224))</f>
        <v>-1.12286351306131</v>
      </c>
      <c r="BU1224" s="76" t="n">
        <f aca="false">IF(BG1224&lt;=0,"",AC1224*LN(BG1224))</f>
        <v>-0</v>
      </c>
      <c r="BV1224" s="77" t="n">
        <f aca="false">SUM(BI1224:BU1224)</f>
        <v>-6.25105250050755</v>
      </c>
      <c r="BW1224" s="78" t="n">
        <f aca="false">$BX$3*B1224</f>
        <v>4.85754262145207</v>
      </c>
      <c r="BX1224" s="79" t="n">
        <f aca="false">IF(BW1224&lt;=0,"",BW1224*LN(BW1224)+BV1224+GAMMALN(AD1224+BW1224)-GAMMALN(BW1224)-(AD1224+BW1224)*LN(BH1224+BW1224))</f>
        <v>-10.3604908515851</v>
      </c>
      <c r="BY1224" s="80" t="n">
        <f aca="false">ABS(AD1224-BH1224)</f>
        <v>1.17671781672471</v>
      </c>
    </row>
    <row r="1225" customFormat="false" ht="14.4" hidden="false" customHeight="false" outlineLevel="0" collapsed="false">
      <c r="A1225" s="63" t="n">
        <v>1219</v>
      </c>
      <c r="B1225" s="64" t="n">
        <v>0.0947315096251267</v>
      </c>
      <c r="C1225" s="65" t="n">
        <v>0.078268876611418</v>
      </c>
      <c r="D1225" s="65" t="n">
        <v>0.078268876611418</v>
      </c>
      <c r="E1225" s="65" t="n">
        <v>0.0736648250460405</v>
      </c>
      <c r="F1225" s="65" t="n">
        <v>0.0759668508287293</v>
      </c>
      <c r="G1225" s="65" t="n">
        <v>0.0828729281767956</v>
      </c>
      <c r="H1225" s="65" t="n">
        <v>0.0874769797421731</v>
      </c>
      <c r="I1225" s="65" t="n">
        <v>0.0866482504604052</v>
      </c>
      <c r="J1225" s="65" t="n">
        <v>0.0598526703499079</v>
      </c>
      <c r="K1225" s="65" t="n">
        <v>0.0621546961325967</v>
      </c>
      <c r="L1225" s="65" t="n">
        <v>0.0621546961325967</v>
      </c>
      <c r="M1225" s="65" t="n">
        <v>0.0637661141804788</v>
      </c>
      <c r="N1225" s="65" t="n">
        <v>0.0828729281767956</v>
      </c>
      <c r="O1225" s="65" t="n">
        <v>0.0866482504604052</v>
      </c>
      <c r="P1225" s="66" t="n">
        <v>0.0754320725315201</v>
      </c>
      <c r="Q1225" s="67" t="n">
        <v>1</v>
      </c>
      <c r="R1225" s="67" t="n">
        <v>0</v>
      </c>
      <c r="S1225" s="67" t="n">
        <v>0</v>
      </c>
      <c r="T1225" s="67" t="n">
        <v>0</v>
      </c>
      <c r="U1225" s="67" t="n">
        <v>0</v>
      </c>
      <c r="V1225" s="67" t="n">
        <v>0</v>
      </c>
      <c r="W1225" s="67" t="n">
        <v>0</v>
      </c>
      <c r="X1225" s="67" t="n">
        <v>1</v>
      </c>
      <c r="Y1225" s="67" t="n">
        <v>2</v>
      </c>
      <c r="Z1225" s="67" t="n">
        <v>0</v>
      </c>
      <c r="AA1225" s="67" t="n">
        <v>0</v>
      </c>
      <c r="AB1225" s="67" t="n">
        <v>1</v>
      </c>
      <c r="AC1225" s="67" t="n">
        <v>2</v>
      </c>
      <c r="AD1225" s="68" t="n">
        <f aca="false">SUM(Q1225:AC1225)</f>
        <v>7</v>
      </c>
      <c r="AE1225" s="69" t="s">
        <v>25</v>
      </c>
      <c r="AF1225" s="70" t="n">
        <f aca="false">B1225^$BU$3</f>
        <v>0.0585915023003339</v>
      </c>
      <c r="AG1225" s="72" t="n">
        <f aca="false">IF(C1225=0,0,C1225^$BV$3*(1+$BW$3*C1225))</f>
        <v>0.130878172470484</v>
      </c>
      <c r="AH1225" s="72" t="n">
        <f aca="false">IF(D1225=0,0,D1225^$BV$3*(1+$BW$3*D1225))</f>
        <v>0.130878172470484</v>
      </c>
      <c r="AI1225" s="72" t="n">
        <f aca="false">IF(E1225=0,0,E1225^$BV$3*(1+$BW$3*E1225))</f>
        <v>0.122510457220728</v>
      </c>
      <c r="AJ1225" s="72" t="n">
        <f aca="false">IF(F1225=0,0,F1225^$BV$3*(1+$BW$3*F1225))</f>
        <v>0.126679271078694</v>
      </c>
      <c r="AK1225" s="72" t="n">
        <f aca="false">IF(G1225=0,0,G1225^$BV$3*(1+$BW$3*G1225))</f>
        <v>0.139366902836076</v>
      </c>
      <c r="AL1225" s="72" t="n">
        <f aca="false">IF(H1225=0,0,H1225^$BV$3*(1+$BW$3*H1225))</f>
        <v>0.147977847162637</v>
      </c>
      <c r="AM1225" s="72" t="n">
        <f aca="false">IF(I1225=0,0,I1225^$BV$3*(1+$BW$3*I1225))</f>
        <v>0.146418810168756</v>
      </c>
      <c r="AN1225" s="72" t="n">
        <f aca="false">IF(J1225=0,0,J1225^$BV$3*(1+$BW$3*J1225))</f>
        <v>0.0981177355471137</v>
      </c>
      <c r="AO1225" s="72" t="n">
        <f aca="false">IF(K1225=0,0,K1225^$BV$3*(1+$BW$3*K1225))</f>
        <v>0.102110582713248</v>
      </c>
      <c r="AP1225" s="72" t="n">
        <f aca="false">IF(L1225=0,0,L1225^$BV$3*(1+$BW$3*L1225))</f>
        <v>0.102110582713248</v>
      </c>
      <c r="AQ1225" s="72" t="n">
        <f aca="false">IF(M1225=0,0,M1225^$BV$3*(1+$BW$3*M1225))</f>
        <v>0.10492262089757</v>
      </c>
      <c r="AR1225" s="72" t="n">
        <f aca="false">IF(N1225=0,0,N1225^$BV$3*(1+$BW$3*N1225))</f>
        <v>0.139366902836076</v>
      </c>
      <c r="AS1225" s="72" t="n">
        <f aca="false">IF(O1225=0,0,O1225^$BV$3*(1+$BW$3*O1225))</f>
        <v>0.146418810168756</v>
      </c>
      <c r="AT1225" s="73" t="n">
        <f aca="false">IF(AE1225="F",1,IF(AE1225="R",#REF!,IF(AE1225="M",#REF!,0)))</f>
        <v>1</v>
      </c>
      <c r="AU1225" s="74" t="n">
        <f aca="false">IF($BT$3&lt;0,0,$BT$3*$AF1225*AG1225)</f>
        <v>0.299731935481079</v>
      </c>
      <c r="AV1225" s="74" t="n">
        <f aca="false">IF($BT$3&lt;0,0,$BT$3*$AF1225*AH1225)</f>
        <v>0.299731935481079</v>
      </c>
      <c r="AW1225" s="74" t="n">
        <f aca="false">IF($BT$3&lt;0,0,$BT$3*$AF1225*AI1225)</f>
        <v>0.280568530002372</v>
      </c>
      <c r="AX1225" s="74" t="n">
        <f aca="false">IF($BT$3&lt;0,0,$BT$3*$AF1225*AJ1225)</f>
        <v>0.290115780110791</v>
      </c>
      <c r="AY1225" s="74" t="n">
        <f aca="false">IF($BT$3&lt;0,0,$BT$3*$AF1225*AK1225)</f>
        <v>0.319172484918988</v>
      </c>
      <c r="AZ1225" s="74" t="n">
        <f aca="false">IF($BT$3&lt;0,0,$BT$3*$AF1225*AL1225)</f>
        <v>0.338892923863093</v>
      </c>
      <c r="BA1225" s="74" t="n">
        <f aca="false">IF($BT$3&lt;0,0,$BT$3*$AF1225*AM1225)</f>
        <v>0.335322479939236</v>
      </c>
      <c r="BB1225" s="74" t="n">
        <f aca="false">IF($BT$3&lt;0,0,$BT$3*$AF1225*AN1225)</f>
        <v>0.224705298258878</v>
      </c>
      <c r="BC1225" s="74" t="n">
        <f aca="false">IF($BT$3&lt;0,0,$BT$3*$AF1225*AO1225)</f>
        <v>0.233849556515199</v>
      </c>
      <c r="BD1225" s="74" t="n">
        <f aca="false">IF($BT$3&lt;0,0,$BT$3*$AF1225*AP1225)</f>
        <v>0.233849556515199</v>
      </c>
      <c r="BE1225" s="74" t="n">
        <f aca="false">IF($BT$3&lt;0,0,$BT$3*$AF1225*AQ1225)</f>
        <v>0.240289573454034</v>
      </c>
      <c r="BF1225" s="74" t="n">
        <f aca="false">IF($BT$3&lt;0,0,$BT$3*$AF1225*AR1225)</f>
        <v>0.319172484918988</v>
      </c>
      <c r="BG1225" s="74" t="n">
        <f aca="false">IF($BT$3&lt;0,0,$BT$3*$AF1225*AS1225)</f>
        <v>0.335322479939236</v>
      </c>
      <c r="BH1225" s="75" t="n">
        <f aca="false">SUM(AU1225:BG1225)</f>
        <v>3.75072501939817</v>
      </c>
      <c r="BI1225" s="76" t="n">
        <f aca="false">IF(AU1225&lt;=0,"",Q1225*LN(AU1225))</f>
        <v>-1.20486675217468</v>
      </c>
      <c r="BJ1225" s="76" t="n">
        <f aca="false">IF(AV1225&lt;=0,"",R1225*LN(AV1225))</f>
        <v>-0</v>
      </c>
      <c r="BK1225" s="76" t="n">
        <f aca="false">IF(AW1225&lt;=0,"",S1225*LN(AW1225))</f>
        <v>-0</v>
      </c>
      <c r="BL1225" s="76" t="n">
        <f aca="false">IF(AX1225&lt;=0,"",T1225*LN(AX1225))</f>
        <v>-0</v>
      </c>
      <c r="BM1225" s="76" t="n">
        <f aca="false">IF(AY1225&lt;=0,"",U1225*LN(AY1225))</f>
        <v>-0</v>
      </c>
      <c r="BN1225" s="76" t="n">
        <f aca="false">IF(AZ1225&lt;=0,"",V1225*LN(AZ1225))</f>
        <v>-0</v>
      </c>
      <c r="BO1225" s="76" t="n">
        <f aca="false">IF(BA1225&lt;=0,"",W1225*LN(BA1225))</f>
        <v>-0</v>
      </c>
      <c r="BP1225" s="76" t="n">
        <f aca="false">IF(BB1225&lt;=0,"",X1225*LN(BB1225))</f>
        <v>-1.4929655208126</v>
      </c>
      <c r="BQ1225" s="76" t="n">
        <f aca="false">IF(BC1225&lt;=0,"",Y1225*LN(BC1225))</f>
        <v>-2.90615458252381</v>
      </c>
      <c r="BR1225" s="76" t="n">
        <f aca="false">IF(BD1225&lt;=0,"",Z1225*LN(BD1225))</f>
        <v>-0</v>
      </c>
      <c r="BS1225" s="76" t="n">
        <f aca="false">IF(BE1225&lt;=0,"",AA1225*LN(BE1225))</f>
        <v>-0</v>
      </c>
      <c r="BT1225" s="76" t="n">
        <f aca="false">IF(BF1225&lt;=0,"",AB1225*LN(BF1225))</f>
        <v>-1.14202361725041</v>
      </c>
      <c r="BU1225" s="76" t="n">
        <f aca="false">IF(BG1225&lt;=0,"",AC1225*LN(BG1225))</f>
        <v>-2.18532516700145</v>
      </c>
      <c r="BV1225" s="77" t="n">
        <f aca="false">SUM(BI1225:BU1225)</f>
        <v>-8.93133563976295</v>
      </c>
      <c r="BW1225" s="78" t="n">
        <f aca="false">$BX$3*B1225</f>
        <v>4.78084458006072</v>
      </c>
      <c r="BX1225" s="79" t="n">
        <f aca="false">IF(BW1225&lt;=0,"",BW1225*LN(BW1225)+BV1225+GAMMALN(AD1225+BW1225)-GAMMALN(BW1225)-(AD1225+BW1225)*LN(BH1225+BW1225))</f>
        <v>-12.5909016622948</v>
      </c>
      <c r="BY1225" s="80" t="n">
        <f aca="false">ABS(AD1225-BH1225)</f>
        <v>3.24927498060183</v>
      </c>
    </row>
    <row r="1226" customFormat="false" ht="14.4" hidden="false" customHeight="false" outlineLevel="0" collapsed="false">
      <c r="A1226" s="63" t="n">
        <v>1220</v>
      </c>
      <c r="B1226" s="64" t="n">
        <v>0.0851063829787234</v>
      </c>
      <c r="C1226" s="65" t="n">
        <v>0.078268876611418</v>
      </c>
      <c r="D1226" s="65" t="n">
        <v>0.078268876611418</v>
      </c>
      <c r="E1226" s="65" t="n">
        <v>0.0736648250460405</v>
      </c>
      <c r="F1226" s="65" t="n">
        <v>0.0759668508287293</v>
      </c>
      <c r="G1226" s="65" t="n">
        <v>0.0828729281767956</v>
      </c>
      <c r="H1226" s="65" t="n">
        <v>0.0874769797421731</v>
      </c>
      <c r="I1226" s="65" t="n">
        <v>0.0866482504604052</v>
      </c>
      <c r="J1226" s="65" t="n">
        <v>0.0598526703499079</v>
      </c>
      <c r="K1226" s="65" t="n">
        <v>0.0621546961325967</v>
      </c>
      <c r="L1226" s="65" t="n">
        <v>0.0621546961325967</v>
      </c>
      <c r="M1226" s="65" t="n">
        <v>0.0637661141804788</v>
      </c>
      <c r="N1226" s="65" t="n">
        <v>0.0828729281767956</v>
      </c>
      <c r="O1226" s="65" t="n">
        <v>0.0866482504604052</v>
      </c>
      <c r="P1226" s="66" t="n">
        <v>0.0754320725315201</v>
      </c>
      <c r="Q1226" s="67" t="n">
        <v>0</v>
      </c>
      <c r="R1226" s="67" t="n">
        <v>0</v>
      </c>
      <c r="S1226" s="67" t="n">
        <v>0</v>
      </c>
      <c r="T1226" s="67" t="n">
        <v>0</v>
      </c>
      <c r="U1226" s="67" t="n">
        <v>0</v>
      </c>
      <c r="V1226" s="67" t="n">
        <v>1</v>
      </c>
      <c r="W1226" s="67" t="n">
        <v>0</v>
      </c>
      <c r="X1226" s="67" t="n">
        <v>0</v>
      </c>
      <c r="Y1226" s="67" t="n">
        <v>1</v>
      </c>
      <c r="Z1226" s="67" t="n">
        <v>1</v>
      </c>
      <c r="AA1226" s="67" t="n">
        <v>0</v>
      </c>
      <c r="AB1226" s="67" t="n">
        <v>1</v>
      </c>
      <c r="AC1226" s="67" t="n">
        <v>0</v>
      </c>
      <c r="AD1226" s="68" t="n">
        <f aca="false">SUM(Q1226:AC1226)</f>
        <v>4</v>
      </c>
      <c r="AE1226" s="69" t="s">
        <v>25</v>
      </c>
      <c r="AF1226" s="70" t="n">
        <f aca="false">B1226^$BU$3</f>
        <v>0.0515010242074994</v>
      </c>
      <c r="AG1226" s="72" t="n">
        <f aca="false">IF(C1226=0,0,C1226^$BV$3*(1+$BW$3*C1226))</f>
        <v>0.130878172470484</v>
      </c>
      <c r="AH1226" s="72" t="n">
        <f aca="false">IF(D1226=0,0,D1226^$BV$3*(1+$BW$3*D1226))</f>
        <v>0.130878172470484</v>
      </c>
      <c r="AI1226" s="72" t="n">
        <f aca="false">IF(E1226=0,0,E1226^$BV$3*(1+$BW$3*E1226))</f>
        <v>0.122510457220728</v>
      </c>
      <c r="AJ1226" s="72" t="n">
        <f aca="false">IF(F1226=0,0,F1226^$BV$3*(1+$BW$3*F1226))</f>
        <v>0.126679271078694</v>
      </c>
      <c r="AK1226" s="72" t="n">
        <f aca="false">IF(G1226=0,0,G1226^$BV$3*(1+$BW$3*G1226))</f>
        <v>0.139366902836076</v>
      </c>
      <c r="AL1226" s="72" t="n">
        <f aca="false">IF(H1226=0,0,H1226^$BV$3*(1+$BW$3*H1226))</f>
        <v>0.147977847162637</v>
      </c>
      <c r="AM1226" s="72" t="n">
        <f aca="false">IF(I1226=0,0,I1226^$BV$3*(1+$BW$3*I1226))</f>
        <v>0.146418810168756</v>
      </c>
      <c r="AN1226" s="72" t="n">
        <f aca="false">IF(J1226=0,0,J1226^$BV$3*(1+$BW$3*J1226))</f>
        <v>0.0981177355471137</v>
      </c>
      <c r="AO1226" s="72" t="n">
        <f aca="false">IF(K1226=0,0,K1226^$BV$3*(1+$BW$3*K1226))</f>
        <v>0.102110582713248</v>
      </c>
      <c r="AP1226" s="72" t="n">
        <f aca="false">IF(L1226=0,0,L1226^$BV$3*(1+$BW$3*L1226))</f>
        <v>0.102110582713248</v>
      </c>
      <c r="AQ1226" s="72" t="n">
        <f aca="false">IF(M1226=0,0,M1226^$BV$3*(1+$BW$3*M1226))</f>
        <v>0.10492262089757</v>
      </c>
      <c r="AR1226" s="72" t="n">
        <f aca="false">IF(N1226=0,0,N1226^$BV$3*(1+$BW$3*N1226))</f>
        <v>0.139366902836076</v>
      </c>
      <c r="AS1226" s="72" t="n">
        <f aca="false">IF(O1226=0,0,O1226^$BV$3*(1+$BW$3*O1226))</f>
        <v>0.146418810168756</v>
      </c>
      <c r="AT1226" s="73" t="n">
        <f aca="false">IF(AE1226="F",1,IF(AE1226="R",#REF!,IF(AE1226="M",#REF!,0)))</f>
        <v>1</v>
      </c>
      <c r="AU1226" s="74" t="n">
        <f aca="false">IF($BT$3&lt;0,0,$BT$3*$AF1226*AG1226)</f>
        <v>0.263459734926164</v>
      </c>
      <c r="AV1226" s="74" t="n">
        <f aca="false">IF($BT$3&lt;0,0,$BT$3*$AF1226*AH1226)</f>
        <v>0.263459734926164</v>
      </c>
      <c r="AW1226" s="74" t="n">
        <f aca="false">IF($BT$3&lt;0,0,$BT$3*$AF1226*AI1226)</f>
        <v>0.246615397936849</v>
      </c>
      <c r="AX1226" s="74" t="n">
        <f aca="false">IF($BT$3&lt;0,0,$BT$3*$AF1226*AJ1226)</f>
        <v>0.255007283101841</v>
      </c>
      <c r="AY1226" s="74" t="n">
        <f aca="false">IF($BT$3&lt;0,0,$BT$3*$AF1226*AK1226)</f>
        <v>0.280547677168655</v>
      </c>
      <c r="AZ1226" s="74" t="n">
        <f aca="false">IF($BT$3&lt;0,0,$BT$3*$AF1226*AL1226)</f>
        <v>0.297881637957659</v>
      </c>
      <c r="BA1226" s="74" t="n">
        <f aca="false">IF($BT$3&lt;0,0,$BT$3*$AF1226*AM1226)</f>
        <v>0.294743272977503</v>
      </c>
      <c r="BB1226" s="74" t="n">
        <f aca="false">IF($BT$3&lt;0,0,$BT$3*$AF1226*AN1226)</f>
        <v>0.197512481346939</v>
      </c>
      <c r="BC1226" s="74" t="n">
        <f aca="false">IF($BT$3&lt;0,0,$BT$3*$AF1226*AO1226)</f>
        <v>0.20555014290756</v>
      </c>
      <c r="BD1226" s="74" t="n">
        <f aca="false">IF($BT$3&lt;0,0,$BT$3*$AF1226*AP1226)</f>
        <v>0.20555014290756</v>
      </c>
      <c r="BE1226" s="74" t="n">
        <f aca="false">IF($BT$3&lt;0,0,$BT$3*$AF1226*AQ1226)</f>
        <v>0.211210818180291</v>
      </c>
      <c r="BF1226" s="74" t="n">
        <f aca="false">IF($BT$3&lt;0,0,$BT$3*$AF1226*AR1226)</f>
        <v>0.280547677168655</v>
      </c>
      <c r="BG1226" s="74" t="n">
        <f aca="false">IF($BT$3&lt;0,0,$BT$3*$AF1226*AS1226)</f>
        <v>0.294743272977503</v>
      </c>
      <c r="BH1226" s="75" t="n">
        <f aca="false">SUM(AU1226:BG1226)</f>
        <v>3.29682927448334</v>
      </c>
      <c r="BI1226" s="76" t="n">
        <f aca="false">IF(AU1226&lt;=0,"",Q1226*LN(AU1226))</f>
        <v>-0</v>
      </c>
      <c r="BJ1226" s="76" t="n">
        <f aca="false">IF(AV1226&lt;=0,"",R1226*LN(AV1226))</f>
        <v>-0</v>
      </c>
      <c r="BK1226" s="76" t="n">
        <f aca="false">IF(AW1226&lt;=0,"",S1226*LN(AW1226))</f>
        <v>-0</v>
      </c>
      <c r="BL1226" s="76" t="n">
        <f aca="false">IF(AX1226&lt;=0,"",T1226*LN(AX1226))</f>
        <v>-0</v>
      </c>
      <c r="BM1226" s="76" t="n">
        <f aca="false">IF(AY1226&lt;=0,"",U1226*LN(AY1226))</f>
        <v>-0</v>
      </c>
      <c r="BN1226" s="76" t="n">
        <f aca="false">IF(AZ1226&lt;=0,"",V1226*LN(AZ1226))</f>
        <v>-1.21105905943835</v>
      </c>
      <c r="BO1226" s="76" t="n">
        <f aca="false">IF(BA1226&lt;=0,"",W1226*LN(BA1226))</f>
        <v>-0</v>
      </c>
      <c r="BP1226" s="76" t="n">
        <f aca="false">IF(BB1226&lt;=0,"",X1226*LN(BB1226))</f>
        <v>-0</v>
      </c>
      <c r="BQ1226" s="76" t="n">
        <f aca="false">IF(BC1226&lt;=0,"",Y1226*LN(BC1226))</f>
        <v>-1.58206527039373</v>
      </c>
      <c r="BR1226" s="76" t="n">
        <f aca="false">IF(BD1226&lt;=0,"",Z1226*LN(BD1226))</f>
        <v>-1.58206527039373</v>
      </c>
      <c r="BS1226" s="76" t="n">
        <f aca="false">IF(BE1226&lt;=0,"",AA1226*LN(BE1226))</f>
        <v>-0</v>
      </c>
      <c r="BT1226" s="76" t="n">
        <f aca="false">IF(BF1226&lt;=0,"",AB1226*LN(BF1226))</f>
        <v>-1.27101159638224</v>
      </c>
      <c r="BU1226" s="76" t="n">
        <f aca="false">IF(BG1226&lt;=0,"",AC1226*LN(BG1226))</f>
        <v>-0</v>
      </c>
      <c r="BV1226" s="77" t="n">
        <f aca="false">SUM(BI1226:BU1226)</f>
        <v>-5.64620119660806</v>
      </c>
      <c r="BW1226" s="78" t="n">
        <f aca="false">$BX$3*B1226</f>
        <v>4.29509031791551</v>
      </c>
      <c r="BX1226" s="79" t="n">
        <f aca="false">IF(BW1226&lt;=0,"",BW1226*LN(BW1226)+BV1226+GAMMALN(AD1226+BW1226)-GAMMALN(BW1226)-(AD1226+BW1226)*LN(BH1226+BW1226))</f>
        <v>-9.24984937753985</v>
      </c>
      <c r="BY1226" s="80" t="n">
        <f aca="false">ABS(AD1226-BH1226)</f>
        <v>0.703170725516659</v>
      </c>
    </row>
    <row r="1227" customFormat="false" ht="14.4" hidden="false" customHeight="false" outlineLevel="0" collapsed="false">
      <c r="A1227" s="63" t="n">
        <v>1221</v>
      </c>
      <c r="B1227" s="64" t="n">
        <v>0.0506585612968592</v>
      </c>
      <c r="C1227" s="65" t="n">
        <v>0.13121546961326</v>
      </c>
      <c r="D1227" s="65" t="n">
        <v>0.13121546961326</v>
      </c>
      <c r="E1227" s="65" t="n">
        <v>0.0713627992633518</v>
      </c>
      <c r="F1227" s="65" t="n">
        <v>0.0713627992633518</v>
      </c>
      <c r="G1227" s="65" t="n">
        <v>0.0736648250460405</v>
      </c>
      <c r="H1227" s="65" t="n">
        <v>0.0736648250460405</v>
      </c>
      <c r="I1227" s="65" t="n">
        <v>0.0825506445672192</v>
      </c>
      <c r="J1227" s="65" t="n">
        <v>0.0529465930018416</v>
      </c>
      <c r="K1227" s="65" t="n">
        <v>0.0644567219152855</v>
      </c>
      <c r="L1227" s="65" t="n">
        <v>0.0529465930018416</v>
      </c>
      <c r="M1227" s="65" t="n">
        <v>0.0652394106813996</v>
      </c>
      <c r="N1227" s="65" t="n">
        <v>0.0562154696132597</v>
      </c>
      <c r="O1227" s="65" t="n">
        <v>0.0586556169429098</v>
      </c>
      <c r="P1227" s="66" t="n">
        <v>0.0758074798130047</v>
      </c>
      <c r="Q1227" s="67" t="n">
        <v>1</v>
      </c>
      <c r="R1227" s="67" t="n">
        <v>0</v>
      </c>
      <c r="S1227" s="67" t="n">
        <v>0</v>
      </c>
      <c r="T1227" s="67" t="n">
        <v>1</v>
      </c>
      <c r="U1227" s="67" t="n">
        <v>0</v>
      </c>
      <c r="V1227" s="67" t="n">
        <v>1</v>
      </c>
      <c r="W1227" s="67" t="n">
        <v>0</v>
      </c>
      <c r="X1227" s="67" t="n">
        <v>0</v>
      </c>
      <c r="Y1227" s="67" t="n">
        <v>0</v>
      </c>
      <c r="Z1227" s="67" t="n">
        <v>0</v>
      </c>
      <c r="AA1227" s="67" t="n">
        <v>0</v>
      </c>
      <c r="AB1227" s="67" t="n">
        <v>1</v>
      </c>
      <c r="AC1227" s="67" t="n">
        <v>0</v>
      </c>
      <c r="AD1227" s="68" t="n">
        <f aca="false">SUM(Q1227:AC1227)</f>
        <v>4</v>
      </c>
      <c r="AE1227" s="69" t="s">
        <v>25</v>
      </c>
      <c r="AF1227" s="70" t="n">
        <f aca="false">B1227^$BU$3</f>
        <v>0.0275786673422361</v>
      </c>
      <c r="AG1227" s="72" t="n">
        <f aca="false">IF(C1227=0,0,C1227^$BV$3*(1+$BW$3*C1227))</f>
        <v>0.236021931333954</v>
      </c>
      <c r="AH1227" s="72" t="n">
        <f aca="false">IF(D1227=0,0,D1227^$BV$3*(1+$BW$3*D1227))</f>
        <v>0.236021931333954</v>
      </c>
      <c r="AI1227" s="72" t="n">
        <f aca="false">IF(E1227=0,0,E1227^$BV$3*(1+$BW$3*E1227))</f>
        <v>0.118371545808855</v>
      </c>
      <c r="AJ1227" s="72" t="n">
        <f aca="false">IF(F1227=0,0,F1227^$BV$3*(1+$BW$3*F1227))</f>
        <v>0.118371545808855</v>
      </c>
      <c r="AK1227" s="72" t="n">
        <f aca="false">IF(G1227=0,0,G1227^$BV$3*(1+$BW$3*G1227))</f>
        <v>0.122510457220728</v>
      </c>
      <c r="AL1227" s="72" t="n">
        <f aca="false">IF(H1227=0,0,H1227^$BV$3*(1+$BW$3*H1227))</f>
        <v>0.122510457220728</v>
      </c>
      <c r="AM1227" s="72" t="n">
        <f aca="false">IF(I1227=0,0,I1227^$BV$3*(1+$BW$3*I1227))</f>
        <v>0.138768726453706</v>
      </c>
      <c r="AN1227" s="72" t="n">
        <f aca="false">IF(J1227=0,0,J1227^$BV$3*(1+$BW$3*J1227))</f>
        <v>0.0863078508187214</v>
      </c>
      <c r="AO1227" s="72" t="n">
        <f aca="false">IF(K1227=0,0,K1227^$BV$3*(1+$BW$3*K1227))</f>
        <v>0.106132107436944</v>
      </c>
      <c r="AP1227" s="72" t="n">
        <f aca="false">IF(L1227=0,0,L1227^$BV$3*(1+$BW$3*L1227))</f>
        <v>0.0863078508187214</v>
      </c>
      <c r="AQ1227" s="72" t="n">
        <f aca="false">IF(M1227=0,0,M1227^$BV$3*(1+$BW$3*M1227))</f>
        <v>0.107506011464064</v>
      </c>
      <c r="AR1227" s="72" t="n">
        <f aca="false">IF(N1227=0,0,N1227^$BV$3*(1+$BW$3*N1227))</f>
        <v>0.0918666894945535</v>
      </c>
      <c r="AS1227" s="72" t="n">
        <f aca="false">IF(O1227=0,0,O1227^$BV$3*(1+$BW$3*O1227))</f>
        <v>0.0960526824053902</v>
      </c>
      <c r="AT1227" s="73" t="n">
        <f aca="false">IF(AE1227="F",1,IF(AE1227="R",#REF!,IF(AE1227="M",#REF!,0)))</f>
        <v>1</v>
      </c>
      <c r="AU1227" s="74" t="n">
        <f aca="false">IF($BT$3&lt;0,0,$BT$3*$AF1227*AG1227)</f>
        <v>0.254423251549913</v>
      </c>
      <c r="AV1227" s="74" t="n">
        <f aca="false">IF($BT$3&lt;0,0,$BT$3*$AF1227*AH1227)</f>
        <v>0.254423251549913</v>
      </c>
      <c r="AW1227" s="74" t="n">
        <f aca="false">IF($BT$3&lt;0,0,$BT$3*$AF1227*AI1227)</f>
        <v>0.127600318349508</v>
      </c>
      <c r="AX1227" s="74" t="n">
        <f aca="false">IF($BT$3&lt;0,0,$BT$3*$AF1227*AJ1227)</f>
        <v>0.127600318349508</v>
      </c>
      <c r="AY1227" s="74" t="n">
        <f aca="false">IF($BT$3&lt;0,0,$BT$3*$AF1227*AK1227)</f>
        <v>0.132061917715865</v>
      </c>
      <c r="AZ1227" s="74" t="n">
        <f aca="false">IF($BT$3&lt;0,0,$BT$3*$AF1227*AL1227)</f>
        <v>0.132061917715865</v>
      </c>
      <c r="BA1227" s="74" t="n">
        <f aca="false">IF($BT$3&lt;0,0,$BT$3*$AF1227*AM1227)</f>
        <v>0.149587753977984</v>
      </c>
      <c r="BB1227" s="74" t="n">
        <f aca="false">IF($BT$3&lt;0,0,$BT$3*$AF1227*AN1227)</f>
        <v>0.0930367949939106</v>
      </c>
      <c r="BC1227" s="74" t="n">
        <f aca="false">IF($BT$3&lt;0,0,$BT$3*$AF1227*AO1227)</f>
        <v>0.114406638888763</v>
      </c>
      <c r="BD1227" s="74" t="n">
        <f aca="false">IF($BT$3&lt;0,0,$BT$3*$AF1227*AP1227)</f>
        <v>0.0930367949939106</v>
      </c>
      <c r="BE1227" s="74" t="n">
        <f aca="false">IF($BT$3&lt;0,0,$BT$3*$AF1227*AQ1227)</f>
        <v>0.115887658588592</v>
      </c>
      <c r="BF1227" s="74" t="n">
        <f aca="false">IF($BT$3&lt;0,0,$BT$3*$AF1227*AR1227)</f>
        <v>0.0990290254733124</v>
      </c>
      <c r="BG1227" s="74" t="n">
        <f aca="false">IF($BT$3&lt;0,0,$BT$3*$AF1227*AS1227)</f>
        <v>0.103541377021835</v>
      </c>
      <c r="BH1227" s="75" t="n">
        <f aca="false">SUM(AU1227:BG1227)</f>
        <v>1.79669701916888</v>
      </c>
      <c r="BI1227" s="76" t="n">
        <f aca="false">IF(AU1227&lt;=0,"",Q1227*LN(AU1227))</f>
        <v>-1.36875605409082</v>
      </c>
      <c r="BJ1227" s="76" t="n">
        <f aca="false">IF(AV1227&lt;=0,"",R1227*LN(AV1227))</f>
        <v>-0</v>
      </c>
      <c r="BK1227" s="76" t="n">
        <f aca="false">IF(AW1227&lt;=0,"",S1227*LN(AW1227))</f>
        <v>-0</v>
      </c>
      <c r="BL1227" s="76" t="n">
        <f aca="false">IF(AX1227&lt;=0,"",T1227*LN(AX1227))</f>
        <v>-2.05885241317246</v>
      </c>
      <c r="BM1227" s="76" t="n">
        <f aca="false">IF(AY1227&lt;=0,"",U1227*LN(AY1227))</f>
        <v>-0</v>
      </c>
      <c r="BN1227" s="76" t="n">
        <f aca="false">IF(AZ1227&lt;=0,"",V1227*LN(AZ1227))</f>
        <v>-2.02448439277136</v>
      </c>
      <c r="BO1227" s="76" t="n">
        <f aca="false">IF(BA1227&lt;=0,"",W1227*LN(BA1227))</f>
        <v>-0</v>
      </c>
      <c r="BP1227" s="76" t="n">
        <f aca="false">IF(BB1227&lt;=0,"",X1227*LN(BB1227))</f>
        <v>-0</v>
      </c>
      <c r="BQ1227" s="76" t="n">
        <f aca="false">IF(BC1227&lt;=0,"",Y1227*LN(BC1227))</f>
        <v>-0</v>
      </c>
      <c r="BR1227" s="76" t="n">
        <f aca="false">IF(BD1227&lt;=0,"",Z1227*LN(BD1227))</f>
        <v>-0</v>
      </c>
      <c r="BS1227" s="76" t="n">
        <f aca="false">IF(BE1227&lt;=0,"",AA1227*LN(BE1227))</f>
        <v>-0</v>
      </c>
      <c r="BT1227" s="76" t="n">
        <f aca="false">IF(BF1227&lt;=0,"",AB1227*LN(BF1227))</f>
        <v>-2.31234228521922</v>
      </c>
      <c r="BU1227" s="76" t="n">
        <f aca="false">IF(BG1227&lt;=0,"",AC1227*LN(BG1227))</f>
        <v>-0</v>
      </c>
      <c r="BV1227" s="77" t="n">
        <f aca="false">SUM(BI1227:BU1227)</f>
        <v>-7.76443514525387</v>
      </c>
      <c r="BW1227" s="78" t="n">
        <f aca="false">$BX$3*B1227</f>
        <v>2.55660137971161</v>
      </c>
      <c r="BX1227" s="79" t="n">
        <f aca="false">IF(BW1227&lt;=0,"",BW1227*LN(BW1227)+BV1227+GAMMALN(AD1227+BW1227)-GAMMALN(BW1227)-(AD1227+BW1227)*LN(BH1227+BW1227))</f>
        <v>-9.5698864016465</v>
      </c>
      <c r="BY1227" s="80" t="n">
        <f aca="false">ABS(AD1227-BH1227)</f>
        <v>2.20330298083112</v>
      </c>
    </row>
    <row r="1228" customFormat="false" ht="14.4" hidden="false" customHeight="false" outlineLevel="0" collapsed="false">
      <c r="A1228" s="63" t="n">
        <v>1222</v>
      </c>
      <c r="B1228" s="64" t="n">
        <v>0.00506585612968592</v>
      </c>
      <c r="C1228" s="65" t="n">
        <v>0.0644567219152855</v>
      </c>
      <c r="D1228" s="65" t="n">
        <v>0.0644567219152855</v>
      </c>
      <c r="E1228" s="65" t="n">
        <v>0.0851749539594844</v>
      </c>
      <c r="F1228" s="65" t="n">
        <v>0.0851749539594844</v>
      </c>
      <c r="G1228" s="65" t="n">
        <v>0.078268876611418</v>
      </c>
      <c r="H1228" s="65" t="n">
        <v>0.0805709023941068</v>
      </c>
      <c r="I1228" s="65" t="n">
        <v>0.0752762430939227</v>
      </c>
      <c r="J1228" s="65" t="n">
        <v>0.0736648250460405</v>
      </c>
      <c r="K1228" s="65" t="n">
        <v>0.0759668508287293</v>
      </c>
      <c r="L1228" s="65" t="n">
        <v>0.0759668508287293</v>
      </c>
      <c r="M1228" s="65" t="n">
        <v>0.0768876611418048</v>
      </c>
      <c r="N1228" s="65" t="n">
        <v>0.0806629834254144</v>
      </c>
      <c r="O1228" s="65" t="n">
        <v>0.0841620626151013</v>
      </c>
      <c r="P1228" s="66" t="n">
        <v>0.0769762005949851</v>
      </c>
      <c r="Q1228" s="67" t="n">
        <v>0</v>
      </c>
      <c r="R1228" s="67" t="n">
        <v>0</v>
      </c>
      <c r="S1228" s="67" t="n">
        <v>0</v>
      </c>
      <c r="T1228" s="67" t="n">
        <v>0</v>
      </c>
      <c r="U1228" s="67" t="n">
        <v>0</v>
      </c>
      <c r="V1228" s="67" t="n">
        <v>0</v>
      </c>
      <c r="W1228" s="67" t="n">
        <v>0</v>
      </c>
      <c r="X1228" s="67" t="n">
        <v>0</v>
      </c>
      <c r="Y1228" s="67" t="n">
        <v>0</v>
      </c>
      <c r="Z1228" s="67" t="n">
        <v>0</v>
      </c>
      <c r="AA1228" s="67" t="n">
        <v>0</v>
      </c>
      <c r="AB1228" s="67" t="n">
        <v>0</v>
      </c>
      <c r="AC1228" s="67" t="n">
        <v>0</v>
      </c>
      <c r="AD1228" s="68" t="n">
        <f aca="false">SUM(Q1228:AC1228)</f>
        <v>0</v>
      </c>
      <c r="AE1228" s="69" t="s">
        <v>25</v>
      </c>
      <c r="AF1228" s="70" t="n">
        <f aca="false">B1228^$BU$3</f>
        <v>0.00172466787859014</v>
      </c>
      <c r="AG1228" s="72" t="n">
        <f aca="false">IF(C1228=0,0,C1228^$BV$3*(1+$BW$3*C1228))</f>
        <v>0.106132107436944</v>
      </c>
      <c r="AH1228" s="72" t="n">
        <f aca="false">IF(D1228=0,0,D1228^$BV$3*(1+$BW$3*D1228))</f>
        <v>0.106132107436944</v>
      </c>
      <c r="AI1228" s="72" t="n">
        <f aca="false">IF(E1228=0,0,E1228^$BV$3*(1+$BW$3*E1228))</f>
        <v>0.143657030903446</v>
      </c>
      <c r="AJ1228" s="72" t="n">
        <f aca="false">IF(F1228=0,0,F1228^$BV$3*(1+$BW$3*F1228))</f>
        <v>0.143657030903446</v>
      </c>
      <c r="AK1228" s="72" t="n">
        <f aca="false">IF(G1228=0,0,G1228^$BV$3*(1+$BW$3*G1228))</f>
        <v>0.130878172470484</v>
      </c>
      <c r="AL1228" s="72" t="n">
        <f aca="false">IF(H1228=0,0,H1228^$BV$3*(1+$BW$3*H1228))</f>
        <v>0.135107331112048</v>
      </c>
      <c r="AM1228" s="72" t="n">
        <f aca="false">IF(I1228=0,0,I1228^$BV$3*(1+$BW$3*I1228))</f>
        <v>0.125425475840301</v>
      </c>
      <c r="AN1228" s="72" t="n">
        <f aca="false">IF(J1228=0,0,J1228^$BV$3*(1+$BW$3*J1228))</f>
        <v>0.122510457220728</v>
      </c>
      <c r="AO1228" s="72" t="n">
        <f aca="false">IF(K1228=0,0,K1228^$BV$3*(1+$BW$3*K1228))</f>
        <v>0.126679271078694</v>
      </c>
      <c r="AP1228" s="72" t="n">
        <f aca="false">IF(L1228=0,0,L1228^$BV$3*(1+$BW$3*L1228))</f>
        <v>0.126679271078694</v>
      </c>
      <c r="AQ1228" s="72" t="n">
        <f aca="false">IF(M1228=0,0,M1228^$BV$3*(1+$BW$3*M1228))</f>
        <v>0.128355211299826</v>
      </c>
      <c r="AR1228" s="72" t="n">
        <f aca="false">IF(N1228=0,0,N1228^$BV$3*(1+$BW$3*N1228))</f>
        <v>0.135277129056915</v>
      </c>
      <c r="AS1228" s="72" t="n">
        <f aca="false">IF(O1228=0,0,O1228^$BV$3*(1+$BW$3*O1228))</f>
        <v>0.141765601315084</v>
      </c>
      <c r="AT1228" s="73" t="n">
        <f aca="false">IF(AE1228="F",1,IF(AE1228="R",#REF!,IF(AE1228="M",#REF!,0)))</f>
        <v>1</v>
      </c>
      <c r="AU1228" s="74" t="n">
        <f aca="false">IF($BT$3&lt;0,0,$BT$3*$AF1228*AG1228)</f>
        <v>0.00715456815734999</v>
      </c>
      <c r="AV1228" s="74" t="n">
        <f aca="false">IF($BT$3&lt;0,0,$BT$3*$AF1228*AH1228)</f>
        <v>0.00715456815734999</v>
      </c>
      <c r="AW1228" s="74" t="n">
        <f aca="false">IF($BT$3&lt;0,0,$BT$3*$AF1228*AI1228)</f>
        <v>0.00968419495007091</v>
      </c>
      <c r="AX1228" s="74" t="n">
        <f aca="false">IF($BT$3&lt;0,0,$BT$3*$AF1228*AJ1228)</f>
        <v>0.00968419495007091</v>
      </c>
      <c r="AY1228" s="74" t="n">
        <f aca="false">IF($BT$3&lt;0,0,$BT$3*$AF1228*AK1228)</f>
        <v>0.00882274768552783</v>
      </c>
      <c r="AZ1228" s="74" t="n">
        <f aca="false">IF($BT$3&lt;0,0,$BT$3*$AF1228*AL1228)</f>
        <v>0.00910784335054409</v>
      </c>
      <c r="BA1228" s="74" t="n">
        <f aca="false">IF($BT$3&lt;0,0,$BT$3*$AF1228*AM1228)</f>
        <v>0.00845517098678773</v>
      </c>
      <c r="BB1228" s="74" t="n">
        <f aca="false">IF($BT$3&lt;0,0,$BT$3*$AF1228*AN1228)</f>
        <v>0.00825866401168532</v>
      </c>
      <c r="BC1228" s="74" t="n">
        <f aca="false">IF($BT$3&lt;0,0,$BT$3*$AF1228*AO1228)</f>
        <v>0.00853969171953371</v>
      </c>
      <c r="BD1228" s="74" t="n">
        <f aca="false">IF($BT$3&lt;0,0,$BT$3*$AF1228*AP1228)</f>
        <v>0.00853969171953371</v>
      </c>
      <c r="BE1228" s="74" t="n">
        <f aca="false">IF($BT$3&lt;0,0,$BT$3*$AF1228*AQ1228)</f>
        <v>0.00865267005219199</v>
      </c>
      <c r="BF1228" s="74" t="n">
        <f aca="false">IF($BT$3&lt;0,0,$BT$3*$AF1228*AR1228)</f>
        <v>0.00911928975445397</v>
      </c>
      <c r="BG1228" s="74" t="n">
        <f aca="false">IF($BT$3&lt;0,0,$BT$3*$AF1228*AS1228)</f>
        <v>0.00955669006741508</v>
      </c>
      <c r="BH1228" s="75" t="n">
        <f aca="false">SUM(AU1228:BG1228)</f>
        <v>0.112729985562515</v>
      </c>
      <c r="BI1228" s="76" t="n">
        <f aca="false">IF(AU1228&lt;=0,"",Q1228*LN(AU1228))</f>
        <v>-0</v>
      </c>
      <c r="BJ1228" s="76" t="n">
        <f aca="false">IF(AV1228&lt;=0,"",R1228*LN(AV1228))</f>
        <v>-0</v>
      </c>
      <c r="BK1228" s="76" t="n">
        <f aca="false">IF(AW1228&lt;=0,"",S1228*LN(AW1228))</f>
        <v>-0</v>
      </c>
      <c r="BL1228" s="76" t="n">
        <f aca="false">IF(AX1228&lt;=0,"",T1228*LN(AX1228))</f>
        <v>-0</v>
      </c>
      <c r="BM1228" s="76" t="n">
        <f aca="false">IF(AY1228&lt;=0,"",U1228*LN(AY1228))</f>
        <v>-0</v>
      </c>
      <c r="BN1228" s="76" t="n">
        <f aca="false">IF(AZ1228&lt;=0,"",V1228*LN(AZ1228))</f>
        <v>-0</v>
      </c>
      <c r="BO1228" s="76" t="n">
        <f aca="false">IF(BA1228&lt;=0,"",W1228*LN(BA1228))</f>
        <v>-0</v>
      </c>
      <c r="BP1228" s="76" t="n">
        <f aca="false">IF(BB1228&lt;=0,"",X1228*LN(BB1228))</f>
        <v>-0</v>
      </c>
      <c r="BQ1228" s="76" t="n">
        <f aca="false">IF(BC1228&lt;=0,"",Y1228*LN(BC1228))</f>
        <v>-0</v>
      </c>
      <c r="BR1228" s="76" t="n">
        <f aca="false">IF(BD1228&lt;=0,"",Z1228*LN(BD1228))</f>
        <v>-0</v>
      </c>
      <c r="BS1228" s="76" t="n">
        <f aca="false">IF(BE1228&lt;=0,"",AA1228*LN(BE1228))</f>
        <v>-0</v>
      </c>
      <c r="BT1228" s="76" t="n">
        <f aca="false">IF(BF1228&lt;=0,"",AB1228*LN(BF1228))</f>
        <v>-0</v>
      </c>
      <c r="BU1228" s="76" t="n">
        <f aca="false">IF(BG1228&lt;=0,"",AC1228*LN(BG1228))</f>
        <v>-0</v>
      </c>
      <c r="BV1228" s="77" t="n">
        <f aca="false">SUM(BI1228:BU1228)</f>
        <v>0</v>
      </c>
      <c r="BW1228" s="78" t="n">
        <f aca="false">$BX$3*B1228</f>
        <v>0.255660137971161</v>
      </c>
      <c r="BX1228" s="79" t="n">
        <f aca="false">IF(BW1228&lt;=0,"",BW1228*LN(BW1228)+BV1228+GAMMALN(AD1228+BW1228)-GAMMALN(BW1228)-(AD1228+BW1228)*LN(BH1228+BW1228))</f>
        <v>-0.0933909913478778</v>
      </c>
      <c r="BY1228" s="80" t="n">
        <f aca="false">ABS(AD1228-BH1228)</f>
        <v>0.112729985562515</v>
      </c>
    </row>
    <row r="1229" customFormat="false" ht="14.4" hidden="false" customHeight="false" outlineLevel="0" collapsed="false">
      <c r="A1229" s="63" t="n">
        <v>1223</v>
      </c>
      <c r="B1229" s="64" t="n">
        <v>0.0455927051671733</v>
      </c>
      <c r="C1229" s="65" t="n">
        <v>0.0644567219152855</v>
      </c>
      <c r="D1229" s="65" t="n">
        <v>0.0644567219152855</v>
      </c>
      <c r="E1229" s="65" t="n">
        <v>0.0736648250460405</v>
      </c>
      <c r="F1229" s="65" t="n">
        <v>0.0759668508287293</v>
      </c>
      <c r="G1229" s="65" t="n">
        <v>0.0621546961325967</v>
      </c>
      <c r="H1229" s="65" t="n">
        <v>0.0713627992633518</v>
      </c>
      <c r="I1229" s="65" t="n">
        <v>0.0818600368324125</v>
      </c>
      <c r="J1229" s="65" t="n">
        <v>0.0943830570902394</v>
      </c>
      <c r="K1229" s="65" t="n">
        <v>0.0828729281767956</v>
      </c>
      <c r="L1229" s="65" t="n">
        <v>0.0874769797421731</v>
      </c>
      <c r="M1229" s="65" t="n">
        <v>0.085036832412523</v>
      </c>
      <c r="N1229" s="65" t="n">
        <v>0.0899171270718232</v>
      </c>
      <c r="O1229" s="65" t="n">
        <v>0.0940147329650092</v>
      </c>
      <c r="P1229" s="66" t="n">
        <v>0.079048023799405</v>
      </c>
      <c r="Q1229" s="67" t="n">
        <v>0</v>
      </c>
      <c r="R1229" s="67" t="n">
        <v>0</v>
      </c>
      <c r="S1229" s="67" t="n">
        <v>0</v>
      </c>
      <c r="T1229" s="67" t="n">
        <v>0</v>
      </c>
      <c r="U1229" s="67" t="n">
        <v>0</v>
      </c>
      <c r="V1229" s="67" t="n">
        <v>0</v>
      </c>
      <c r="W1229" s="67" t="n">
        <v>0</v>
      </c>
      <c r="X1229" s="67" t="n">
        <v>0</v>
      </c>
      <c r="Y1229" s="67" t="n">
        <v>0</v>
      </c>
      <c r="Z1229" s="67" t="n">
        <v>0</v>
      </c>
      <c r="AA1229" s="67" t="n">
        <v>0</v>
      </c>
      <c r="AB1229" s="67" t="n">
        <v>0</v>
      </c>
      <c r="AC1229" s="67" t="n">
        <v>0</v>
      </c>
      <c r="AD1229" s="68" t="n">
        <f aca="false">SUM(Q1229:AC1229)</f>
        <v>0</v>
      </c>
      <c r="AE1229" s="69" t="s">
        <v>25</v>
      </c>
      <c r="AF1229" s="70" t="n">
        <f aca="false">B1229^$BU$3</f>
        <v>0.0242933443830999</v>
      </c>
      <c r="AG1229" s="72" t="n">
        <f aca="false">IF(C1229=0,0,C1229^$BV$3*(1+$BW$3*C1229))</f>
        <v>0.106132107436944</v>
      </c>
      <c r="AH1229" s="72" t="n">
        <f aca="false">IF(D1229=0,0,D1229^$BV$3*(1+$BW$3*D1229))</f>
        <v>0.106132107436944</v>
      </c>
      <c r="AI1229" s="72" t="n">
        <f aca="false">IF(E1229=0,0,E1229^$BV$3*(1+$BW$3*E1229))</f>
        <v>0.122510457220728</v>
      </c>
      <c r="AJ1229" s="72" t="n">
        <f aca="false">IF(F1229=0,0,F1229^$BV$3*(1+$BW$3*F1229))</f>
        <v>0.126679271078694</v>
      </c>
      <c r="AK1229" s="72" t="n">
        <f aca="false">IF(G1229=0,0,G1229^$BV$3*(1+$BW$3*G1229))</f>
        <v>0.102110582713248</v>
      </c>
      <c r="AL1229" s="72" t="n">
        <f aca="false">IF(H1229=0,0,H1229^$BV$3*(1+$BW$3*H1229))</f>
        <v>0.118371545808855</v>
      </c>
      <c r="AM1229" s="72" t="n">
        <f aca="false">IF(I1229=0,0,I1229^$BV$3*(1+$BW$3*I1229))</f>
        <v>0.137488934932301</v>
      </c>
      <c r="AN1229" s="72" t="n">
        <f aca="false">IF(J1229=0,0,J1229^$BV$3*(1+$BW$3*J1229))</f>
        <v>0.161125593206079</v>
      </c>
      <c r="AO1229" s="72" t="n">
        <f aca="false">IF(K1229=0,0,K1229^$BV$3*(1+$BW$3*K1229))</f>
        <v>0.139366902836076</v>
      </c>
      <c r="AP1229" s="72" t="n">
        <f aca="false">IF(L1229=0,0,L1229^$BV$3*(1+$BW$3*L1229))</f>
        <v>0.147977847162637</v>
      </c>
      <c r="AQ1229" s="72" t="n">
        <f aca="false">IF(M1229=0,0,M1229^$BV$3*(1+$BW$3*M1229))</f>
        <v>0.143398759074021</v>
      </c>
      <c r="AR1229" s="72" t="n">
        <f aca="false">IF(N1229=0,0,N1229^$BV$3*(1+$BW$3*N1229))</f>
        <v>0.152591552871543</v>
      </c>
      <c r="AS1229" s="72" t="n">
        <f aca="false">IF(O1229=0,0,O1229^$BV$3*(1+$BW$3*O1229))</f>
        <v>0.16041733269381</v>
      </c>
      <c r="AT1229" s="73" t="n">
        <f aca="false">IF(AE1229="F",1,IF(AE1229="R",#REF!,IF(AE1229="M",#REF!,0)))</f>
        <v>1</v>
      </c>
      <c r="AU1229" s="74" t="n">
        <f aca="false">IF($BT$3&lt;0,0,$BT$3*$AF1229*AG1229)</f>
        <v>0.100777889074473</v>
      </c>
      <c r="AV1229" s="74" t="n">
        <f aca="false">IF($BT$3&lt;0,0,$BT$3*$AF1229*AH1229)</f>
        <v>0.100777889074473</v>
      </c>
      <c r="AW1229" s="74" t="n">
        <f aca="false">IF($BT$3&lt;0,0,$BT$3*$AF1229*AI1229)</f>
        <v>0.11632997371308</v>
      </c>
      <c r="AX1229" s="74" t="n">
        <f aca="false">IF($BT$3&lt;0,0,$BT$3*$AF1229*AJ1229)</f>
        <v>0.120288476664695</v>
      </c>
      <c r="AY1229" s="74" t="n">
        <f aca="false">IF($BT$3&lt;0,0,$BT$3*$AF1229*AK1229)</f>
        <v>0.0969592447235566</v>
      </c>
      <c r="AZ1229" s="74" t="n">
        <f aca="false">IF($BT$3&lt;0,0,$BT$3*$AF1229*AL1229)</f>
        <v>0.112399864670417</v>
      </c>
      <c r="BA1229" s="74" t="n">
        <f aca="false">IF($BT$3&lt;0,0,$BT$3*$AF1229*AM1229)</f>
        <v>0.130552807893756</v>
      </c>
      <c r="BB1229" s="74" t="n">
        <f aca="false">IF($BT$3&lt;0,0,$BT$3*$AF1229*AN1229)</f>
        <v>0.152997029375189</v>
      </c>
      <c r="BC1229" s="74" t="n">
        <f aca="false">IF($BT$3&lt;0,0,$BT$3*$AF1229*AO1229)</f>
        <v>0.1323360349083</v>
      </c>
      <c r="BD1229" s="74" t="n">
        <f aca="false">IF($BT$3&lt;0,0,$BT$3*$AF1229*AP1229)</f>
        <v>0.140512568976318</v>
      </c>
      <c r="BE1229" s="74" t="n">
        <f aca="false">IF($BT$3&lt;0,0,$BT$3*$AF1229*AQ1229)</f>
        <v>0.136164489562828</v>
      </c>
      <c r="BF1229" s="74" t="n">
        <f aca="false">IF($BT$3&lt;0,0,$BT$3*$AF1229*AR1229)</f>
        <v>0.144893519598923</v>
      </c>
      <c r="BG1229" s="74" t="n">
        <f aca="false">IF($BT$3&lt;0,0,$BT$3*$AF1229*AS1229)</f>
        <v>0.152324499628396</v>
      </c>
      <c r="BH1229" s="75" t="n">
        <f aca="false">SUM(AU1229:BG1229)</f>
        <v>1.6373142878644</v>
      </c>
      <c r="BI1229" s="76" t="n">
        <f aca="false">IF(AU1229&lt;=0,"",Q1229*LN(AU1229))</f>
        <v>-0</v>
      </c>
      <c r="BJ1229" s="76" t="n">
        <f aca="false">IF(AV1229&lt;=0,"",R1229*LN(AV1229))</f>
        <v>-0</v>
      </c>
      <c r="BK1229" s="76" t="n">
        <f aca="false">IF(AW1229&lt;=0,"",S1229*LN(AW1229))</f>
        <v>-0</v>
      </c>
      <c r="BL1229" s="76" t="n">
        <f aca="false">IF(AX1229&lt;=0,"",T1229*LN(AX1229))</f>
        <v>-0</v>
      </c>
      <c r="BM1229" s="76" t="n">
        <f aca="false">IF(AY1229&lt;=0,"",U1229*LN(AY1229))</f>
        <v>-0</v>
      </c>
      <c r="BN1229" s="76" t="n">
        <f aca="false">IF(AZ1229&lt;=0,"",V1229*LN(AZ1229))</f>
        <v>-0</v>
      </c>
      <c r="BO1229" s="76" t="n">
        <f aca="false">IF(BA1229&lt;=0,"",W1229*LN(BA1229))</f>
        <v>-0</v>
      </c>
      <c r="BP1229" s="76" t="n">
        <f aca="false">IF(BB1229&lt;=0,"",X1229*LN(BB1229))</f>
        <v>-0</v>
      </c>
      <c r="BQ1229" s="76" t="n">
        <f aca="false">IF(BC1229&lt;=0,"",Y1229*LN(BC1229))</f>
        <v>-0</v>
      </c>
      <c r="BR1229" s="76" t="n">
        <f aca="false">IF(BD1229&lt;=0,"",Z1229*LN(BD1229))</f>
        <v>-0</v>
      </c>
      <c r="BS1229" s="76" t="n">
        <f aca="false">IF(BE1229&lt;=0,"",AA1229*LN(BE1229))</f>
        <v>-0</v>
      </c>
      <c r="BT1229" s="76" t="n">
        <f aca="false">IF(BF1229&lt;=0,"",AB1229*LN(BF1229))</f>
        <v>-0</v>
      </c>
      <c r="BU1229" s="76" t="n">
        <f aca="false">IF(BG1229&lt;=0,"",AC1229*LN(BG1229))</f>
        <v>-0</v>
      </c>
      <c r="BV1229" s="77" t="n">
        <f aca="false">SUM(BI1229:BU1229)</f>
        <v>0</v>
      </c>
      <c r="BW1229" s="78" t="n">
        <f aca="false">$BX$3*B1229</f>
        <v>2.30094124174045</v>
      </c>
      <c r="BX1229" s="79" t="n">
        <f aca="false">IF(BW1229&lt;=0,"",BW1229*LN(BW1229)+BV1229+GAMMALN(AD1229+BW1229)-GAMMALN(BW1229)-(AD1229+BW1229)*LN(BH1229+BW1229))</f>
        <v>-1.23657090224583</v>
      </c>
      <c r="BY1229" s="80" t="n">
        <f aca="false">ABS(AD1229-BH1229)</f>
        <v>1.6373142878644</v>
      </c>
    </row>
    <row r="1230" customFormat="false" ht="14.4" hidden="false" customHeight="false" outlineLevel="0" collapsed="false">
      <c r="A1230" s="63" t="n">
        <v>1224</v>
      </c>
      <c r="B1230" s="64" t="n">
        <v>0.0334346504559271</v>
      </c>
      <c r="C1230" s="65" t="n">
        <v>0.0644567219152855</v>
      </c>
      <c r="D1230" s="65" t="n">
        <v>0.0644567219152855</v>
      </c>
      <c r="E1230" s="65" t="n">
        <v>0.0736648250460405</v>
      </c>
      <c r="F1230" s="65" t="n">
        <v>0.0759668508287293</v>
      </c>
      <c r="G1230" s="65" t="n">
        <v>0.0621546961325967</v>
      </c>
      <c r="H1230" s="65" t="n">
        <v>0.0713627992633518</v>
      </c>
      <c r="I1230" s="65" t="n">
        <v>0.0818600368324125</v>
      </c>
      <c r="J1230" s="65" t="n">
        <v>0.0943830570902394</v>
      </c>
      <c r="K1230" s="65" t="n">
        <v>0.0828729281767956</v>
      </c>
      <c r="L1230" s="65" t="n">
        <v>0.0874769797421731</v>
      </c>
      <c r="M1230" s="65" t="n">
        <v>0.085036832412523</v>
      </c>
      <c r="N1230" s="65" t="n">
        <v>0.0899171270718232</v>
      </c>
      <c r="O1230" s="65" t="n">
        <v>0.0940147329650092</v>
      </c>
      <c r="P1230" s="66" t="n">
        <v>0.079048023799405</v>
      </c>
      <c r="Q1230" s="67" t="n">
        <v>0</v>
      </c>
      <c r="R1230" s="67" t="n">
        <v>0</v>
      </c>
      <c r="S1230" s="67" t="n">
        <v>1</v>
      </c>
      <c r="T1230" s="67" t="n">
        <v>0</v>
      </c>
      <c r="U1230" s="67" t="n">
        <v>0</v>
      </c>
      <c r="V1230" s="67" t="n">
        <v>0</v>
      </c>
      <c r="W1230" s="67" t="n">
        <v>0</v>
      </c>
      <c r="X1230" s="67" t="n">
        <v>0</v>
      </c>
      <c r="Y1230" s="67" t="n">
        <v>0</v>
      </c>
      <c r="Z1230" s="67" t="n">
        <v>0</v>
      </c>
      <c r="AA1230" s="67" t="n">
        <v>0</v>
      </c>
      <c r="AB1230" s="67" t="n">
        <v>0</v>
      </c>
      <c r="AC1230" s="67" t="n">
        <v>0</v>
      </c>
      <c r="AD1230" s="68" t="n">
        <f aca="false">SUM(Q1230:AC1230)</f>
        <v>1</v>
      </c>
      <c r="AE1230" s="69" t="s">
        <v>25</v>
      </c>
      <c r="AF1230" s="70" t="n">
        <f aca="false">B1230^$BU$3</f>
        <v>0.0167235329716466</v>
      </c>
      <c r="AG1230" s="72" t="n">
        <f aca="false">IF(C1230=0,0,C1230^$BV$3*(1+$BW$3*C1230))</f>
        <v>0.106132107436944</v>
      </c>
      <c r="AH1230" s="72" t="n">
        <f aca="false">IF(D1230=0,0,D1230^$BV$3*(1+$BW$3*D1230))</f>
        <v>0.106132107436944</v>
      </c>
      <c r="AI1230" s="72" t="n">
        <f aca="false">IF(E1230=0,0,E1230^$BV$3*(1+$BW$3*E1230))</f>
        <v>0.122510457220728</v>
      </c>
      <c r="AJ1230" s="72" t="n">
        <f aca="false">IF(F1230=0,0,F1230^$BV$3*(1+$BW$3*F1230))</f>
        <v>0.126679271078694</v>
      </c>
      <c r="AK1230" s="72" t="n">
        <f aca="false">IF(G1230=0,0,G1230^$BV$3*(1+$BW$3*G1230))</f>
        <v>0.102110582713248</v>
      </c>
      <c r="AL1230" s="72" t="n">
        <f aca="false">IF(H1230=0,0,H1230^$BV$3*(1+$BW$3*H1230))</f>
        <v>0.118371545808855</v>
      </c>
      <c r="AM1230" s="72" t="n">
        <f aca="false">IF(I1230=0,0,I1230^$BV$3*(1+$BW$3*I1230))</f>
        <v>0.137488934932301</v>
      </c>
      <c r="AN1230" s="72" t="n">
        <f aca="false">IF(J1230=0,0,J1230^$BV$3*(1+$BW$3*J1230))</f>
        <v>0.161125593206079</v>
      </c>
      <c r="AO1230" s="72" t="n">
        <f aca="false">IF(K1230=0,0,K1230^$BV$3*(1+$BW$3*K1230))</f>
        <v>0.139366902836076</v>
      </c>
      <c r="AP1230" s="72" t="n">
        <f aca="false">IF(L1230=0,0,L1230^$BV$3*(1+$BW$3*L1230))</f>
        <v>0.147977847162637</v>
      </c>
      <c r="AQ1230" s="72" t="n">
        <f aca="false">IF(M1230=0,0,M1230^$BV$3*(1+$BW$3*M1230))</f>
        <v>0.143398759074021</v>
      </c>
      <c r="AR1230" s="72" t="n">
        <f aca="false">IF(N1230=0,0,N1230^$BV$3*(1+$BW$3*N1230))</f>
        <v>0.152591552871543</v>
      </c>
      <c r="AS1230" s="72" t="n">
        <f aca="false">IF(O1230=0,0,O1230^$BV$3*(1+$BW$3*O1230))</f>
        <v>0.16041733269381</v>
      </c>
      <c r="AT1230" s="73" t="n">
        <f aca="false">IF(AE1230="F",1,IF(AE1230="R",#REF!,IF(AE1230="M",#REF!,0)))</f>
        <v>1</v>
      </c>
      <c r="AU1230" s="74" t="n">
        <f aca="false">IF($BT$3&lt;0,0,$BT$3*$AF1230*AG1230)</f>
        <v>0.069375476845516</v>
      </c>
      <c r="AV1230" s="74" t="n">
        <f aca="false">IF($BT$3&lt;0,0,$BT$3*$AF1230*AH1230)</f>
        <v>0.069375476845516</v>
      </c>
      <c r="AW1230" s="74" t="n">
        <f aca="false">IF($BT$3&lt;0,0,$BT$3*$AF1230*AI1230)</f>
        <v>0.0800815285167103</v>
      </c>
      <c r="AX1230" s="74" t="n">
        <f aca="false">IF($BT$3&lt;0,0,$BT$3*$AF1230*AJ1230)</f>
        <v>0.0828065610847145</v>
      </c>
      <c r="AY1230" s="74" t="n">
        <f aca="false">IF($BT$3&lt;0,0,$BT$3*$AF1230*AK1230)</f>
        <v>0.0667467229077105</v>
      </c>
      <c r="AZ1230" s="74" t="n">
        <f aca="false">IF($BT$3&lt;0,0,$BT$3*$AF1230*AL1230)</f>
        <v>0.0773760423094317</v>
      </c>
      <c r="BA1230" s="74" t="n">
        <f aca="false">IF($BT$3&lt;0,0,$BT$3*$AF1230*AM1230)</f>
        <v>0.0898725244627549</v>
      </c>
      <c r="BB1230" s="74" t="n">
        <f aca="false">IF($BT$3&lt;0,0,$BT$3*$AF1230*AN1230)</f>
        <v>0.105323121632439</v>
      </c>
      <c r="BC1230" s="74" t="n">
        <f aca="false">IF($BT$3&lt;0,0,$BT$3*$AF1230*AO1230)</f>
        <v>0.0911000975504031</v>
      </c>
      <c r="BD1230" s="74" t="n">
        <f aca="false">IF($BT$3&lt;0,0,$BT$3*$AF1230*AP1230)</f>
        <v>0.0967288218184134</v>
      </c>
      <c r="BE1230" s="74" t="n">
        <f aca="false">IF($BT$3&lt;0,0,$BT$3*$AF1230*AQ1230)</f>
        <v>0.0937356048990742</v>
      </c>
      <c r="BF1230" s="74" t="n">
        <f aca="false">IF($BT$3&lt;0,0,$BT$3*$AF1230*AR1230)</f>
        <v>0.0997446672709345</v>
      </c>
      <c r="BG1230" s="74" t="n">
        <f aca="false">IF($BT$3&lt;0,0,$BT$3*$AF1230*AS1230)</f>
        <v>0.104860152301517</v>
      </c>
      <c r="BH1230" s="75" t="n">
        <f aca="false">SUM(AU1230:BG1230)</f>
        <v>1.12712679844514</v>
      </c>
      <c r="BI1230" s="76" t="n">
        <f aca="false">IF(AU1230&lt;=0,"",Q1230*LN(AU1230))</f>
        <v>-0</v>
      </c>
      <c r="BJ1230" s="76" t="n">
        <f aca="false">IF(AV1230&lt;=0,"",R1230*LN(AV1230))</f>
        <v>-0</v>
      </c>
      <c r="BK1230" s="76" t="n">
        <f aca="false">IF(AW1230&lt;=0,"",S1230*LN(AW1230))</f>
        <v>-2.52471005678583</v>
      </c>
      <c r="BL1230" s="76" t="n">
        <f aca="false">IF(AX1230&lt;=0,"",T1230*LN(AX1230))</f>
        <v>-0</v>
      </c>
      <c r="BM1230" s="76" t="n">
        <f aca="false">IF(AY1230&lt;=0,"",U1230*LN(AY1230))</f>
        <v>-0</v>
      </c>
      <c r="BN1230" s="76" t="n">
        <f aca="false">IF(AZ1230&lt;=0,"",V1230*LN(AZ1230))</f>
        <v>-0</v>
      </c>
      <c r="BO1230" s="76" t="n">
        <f aca="false">IF(BA1230&lt;=0,"",W1230*LN(BA1230))</f>
        <v>-0</v>
      </c>
      <c r="BP1230" s="76" t="n">
        <f aca="false">IF(BB1230&lt;=0,"",X1230*LN(BB1230))</f>
        <v>-0</v>
      </c>
      <c r="BQ1230" s="76" t="n">
        <f aca="false">IF(BC1230&lt;=0,"",Y1230*LN(BC1230))</f>
        <v>-0</v>
      </c>
      <c r="BR1230" s="76" t="n">
        <f aca="false">IF(BD1230&lt;=0,"",Z1230*LN(BD1230))</f>
        <v>-0</v>
      </c>
      <c r="BS1230" s="76" t="n">
        <f aca="false">IF(BE1230&lt;=0,"",AA1230*LN(BE1230))</f>
        <v>-0</v>
      </c>
      <c r="BT1230" s="76" t="n">
        <f aca="false">IF(BF1230&lt;=0,"",AB1230*LN(BF1230))</f>
        <v>-0</v>
      </c>
      <c r="BU1230" s="76" t="n">
        <f aca="false">IF(BG1230&lt;=0,"",AC1230*LN(BG1230))</f>
        <v>-0</v>
      </c>
      <c r="BV1230" s="77" t="n">
        <f aca="false">SUM(BI1230:BU1230)</f>
        <v>-2.52471005678583</v>
      </c>
      <c r="BW1230" s="78" t="n">
        <f aca="false">$BX$3*B1230</f>
        <v>1.68735691060967</v>
      </c>
      <c r="BX1230" s="79" t="n">
        <f aca="false">IF(BW1230&lt;=0,"",BW1230*LN(BW1230)+BV1230+GAMMALN(AD1230+BW1230)-GAMMALN(BW1230)-(AD1230+BW1230)*LN(BH1230+BW1230))</f>
        <v>-3.89960348271402</v>
      </c>
      <c r="BY1230" s="80" t="n">
        <f aca="false">ABS(AD1230-BH1230)</f>
        <v>0.127126798445135</v>
      </c>
    </row>
    <row r="1231" customFormat="false" ht="14.4" hidden="false" customHeight="false" outlineLevel="0" collapsed="false">
      <c r="A1231" s="63" t="n">
        <v>1225</v>
      </c>
      <c r="B1231" s="64" t="n">
        <v>0.0460992907801419</v>
      </c>
      <c r="C1231" s="65" t="n">
        <v>0.0644567219152855</v>
      </c>
      <c r="D1231" s="65" t="n">
        <v>0.0644567219152855</v>
      </c>
      <c r="E1231" s="65" t="n">
        <v>0.0736648250460405</v>
      </c>
      <c r="F1231" s="65" t="n">
        <v>0.0759668508287293</v>
      </c>
      <c r="G1231" s="65" t="n">
        <v>0.0621546961325967</v>
      </c>
      <c r="H1231" s="65" t="n">
        <v>0.0713627992633518</v>
      </c>
      <c r="I1231" s="65" t="n">
        <v>0.0818600368324125</v>
      </c>
      <c r="J1231" s="65" t="n">
        <v>0.0943830570902394</v>
      </c>
      <c r="K1231" s="65" t="n">
        <v>0.0828729281767956</v>
      </c>
      <c r="L1231" s="65" t="n">
        <v>0.0874769797421731</v>
      </c>
      <c r="M1231" s="65" t="n">
        <v>0.085036832412523</v>
      </c>
      <c r="N1231" s="65" t="n">
        <v>0.0899171270718232</v>
      </c>
      <c r="O1231" s="65" t="n">
        <v>0.0940147329650092</v>
      </c>
      <c r="P1231" s="66" t="n">
        <v>0.079048023799405</v>
      </c>
      <c r="Q1231" s="67" t="n">
        <v>0</v>
      </c>
      <c r="R1231" s="67" t="n">
        <v>0</v>
      </c>
      <c r="S1231" s="67" t="n">
        <v>0</v>
      </c>
      <c r="T1231" s="67" t="n">
        <v>0</v>
      </c>
      <c r="U1231" s="67" t="n">
        <v>0</v>
      </c>
      <c r="V1231" s="67" t="n">
        <v>0</v>
      </c>
      <c r="W1231" s="67" t="n">
        <v>0</v>
      </c>
      <c r="X1231" s="67" t="n">
        <v>0</v>
      </c>
      <c r="Y1231" s="67" t="n">
        <v>0</v>
      </c>
      <c r="Z1231" s="67" t="n">
        <v>0</v>
      </c>
      <c r="AA1231" s="67" t="n">
        <v>0</v>
      </c>
      <c r="AB1231" s="67" t="n">
        <v>0</v>
      </c>
      <c r="AC1231" s="67" t="n">
        <v>0</v>
      </c>
      <c r="AD1231" s="68" t="n">
        <f aca="false">SUM(Q1231:AC1231)</f>
        <v>0</v>
      </c>
      <c r="AE1231" s="69" t="s">
        <v>25</v>
      </c>
      <c r="AF1231" s="70" t="n">
        <f aca="false">B1231^$BU$3</f>
        <v>0.0246186666260623</v>
      </c>
      <c r="AG1231" s="72" t="n">
        <f aca="false">IF(C1231=0,0,C1231^$BV$3*(1+$BW$3*C1231))</f>
        <v>0.106132107436944</v>
      </c>
      <c r="AH1231" s="72" t="n">
        <f aca="false">IF(D1231=0,0,D1231^$BV$3*(1+$BW$3*D1231))</f>
        <v>0.106132107436944</v>
      </c>
      <c r="AI1231" s="72" t="n">
        <f aca="false">IF(E1231=0,0,E1231^$BV$3*(1+$BW$3*E1231))</f>
        <v>0.122510457220728</v>
      </c>
      <c r="AJ1231" s="72" t="n">
        <f aca="false">IF(F1231=0,0,F1231^$BV$3*(1+$BW$3*F1231))</f>
        <v>0.126679271078694</v>
      </c>
      <c r="AK1231" s="72" t="n">
        <f aca="false">IF(G1231=0,0,G1231^$BV$3*(1+$BW$3*G1231))</f>
        <v>0.102110582713248</v>
      </c>
      <c r="AL1231" s="72" t="n">
        <f aca="false">IF(H1231=0,0,H1231^$BV$3*(1+$BW$3*H1231))</f>
        <v>0.118371545808855</v>
      </c>
      <c r="AM1231" s="72" t="n">
        <f aca="false">IF(I1231=0,0,I1231^$BV$3*(1+$BW$3*I1231))</f>
        <v>0.137488934932301</v>
      </c>
      <c r="AN1231" s="72" t="n">
        <f aca="false">IF(J1231=0,0,J1231^$BV$3*(1+$BW$3*J1231))</f>
        <v>0.161125593206079</v>
      </c>
      <c r="AO1231" s="72" t="n">
        <f aca="false">IF(K1231=0,0,K1231^$BV$3*(1+$BW$3*K1231))</f>
        <v>0.139366902836076</v>
      </c>
      <c r="AP1231" s="72" t="n">
        <f aca="false">IF(L1231=0,0,L1231^$BV$3*(1+$BW$3*L1231))</f>
        <v>0.147977847162637</v>
      </c>
      <c r="AQ1231" s="72" t="n">
        <f aca="false">IF(M1231=0,0,M1231^$BV$3*(1+$BW$3*M1231))</f>
        <v>0.143398759074021</v>
      </c>
      <c r="AR1231" s="72" t="n">
        <f aca="false">IF(N1231=0,0,N1231^$BV$3*(1+$BW$3*N1231))</f>
        <v>0.152591552871543</v>
      </c>
      <c r="AS1231" s="72" t="n">
        <f aca="false">IF(O1231=0,0,O1231^$BV$3*(1+$BW$3*O1231))</f>
        <v>0.16041733269381</v>
      </c>
      <c r="AT1231" s="73" t="n">
        <f aca="false">IF(AE1231="F",1,IF(AE1231="R",#REF!,IF(AE1231="M",#REF!,0)))</f>
        <v>1</v>
      </c>
      <c r="AU1231" s="74" t="n">
        <f aca="false">IF($BT$3&lt;0,0,$BT$3*$AF1231*AG1231)</f>
        <v>0.102127447554265</v>
      </c>
      <c r="AV1231" s="74" t="n">
        <f aca="false">IF($BT$3&lt;0,0,$BT$3*$AF1231*AH1231)</f>
        <v>0.102127447554265</v>
      </c>
      <c r="AW1231" s="74" t="n">
        <f aca="false">IF($BT$3&lt;0,0,$BT$3*$AF1231*AI1231)</f>
        <v>0.117887796603799</v>
      </c>
      <c r="AX1231" s="74" t="n">
        <f aca="false">IF($BT$3&lt;0,0,$BT$3*$AF1231*AJ1231)</f>
        <v>0.121899309509032</v>
      </c>
      <c r="AY1231" s="74" t="n">
        <f aca="false">IF($BT$3&lt;0,0,$BT$3*$AF1231*AK1231)</f>
        <v>0.0982576661542164</v>
      </c>
      <c r="AZ1231" s="74" t="n">
        <f aca="false">IF($BT$3&lt;0,0,$BT$3*$AF1231*AL1231)</f>
        <v>0.113905057842119</v>
      </c>
      <c r="BA1231" s="74" t="n">
        <f aca="false">IF($BT$3&lt;0,0,$BT$3*$AF1231*AM1231)</f>
        <v>0.132301094651613</v>
      </c>
      <c r="BB1231" s="74" t="n">
        <f aca="false">IF($BT$3&lt;0,0,$BT$3*$AF1231*AN1231)</f>
        <v>0.155045876004868</v>
      </c>
      <c r="BC1231" s="74" t="n">
        <f aca="false">IF($BT$3&lt;0,0,$BT$3*$AF1231*AO1231)</f>
        <v>0.134108201598164</v>
      </c>
      <c r="BD1231" s="74" t="n">
        <f aca="false">IF($BT$3&lt;0,0,$BT$3*$AF1231*AP1231)</f>
        <v>0.142394231022635</v>
      </c>
      <c r="BE1231" s="74" t="n">
        <f aca="false">IF($BT$3&lt;0,0,$BT$3*$AF1231*AQ1231)</f>
        <v>0.137987924675667</v>
      </c>
      <c r="BF1231" s="74" t="n">
        <f aca="false">IF($BT$3&lt;0,0,$BT$3*$AF1231*AR1231)</f>
        <v>0.146833848770704</v>
      </c>
      <c r="BG1231" s="74" t="n">
        <f aca="false">IF($BT$3&lt;0,0,$BT$3*$AF1231*AS1231)</f>
        <v>0.154364340133506</v>
      </c>
      <c r="BH1231" s="75" t="n">
        <f aca="false">SUM(AU1231:BG1231)</f>
        <v>1.65924024207485</v>
      </c>
      <c r="BI1231" s="76" t="n">
        <f aca="false">IF(AU1231&lt;=0,"",Q1231*LN(AU1231))</f>
        <v>-0</v>
      </c>
      <c r="BJ1231" s="76" t="n">
        <f aca="false">IF(AV1231&lt;=0,"",R1231*LN(AV1231))</f>
        <v>-0</v>
      </c>
      <c r="BK1231" s="76" t="n">
        <f aca="false">IF(AW1231&lt;=0,"",S1231*LN(AW1231))</f>
        <v>-0</v>
      </c>
      <c r="BL1231" s="76" t="n">
        <f aca="false">IF(AX1231&lt;=0,"",T1231*LN(AX1231))</f>
        <v>-0</v>
      </c>
      <c r="BM1231" s="76" t="n">
        <f aca="false">IF(AY1231&lt;=0,"",U1231*LN(AY1231))</f>
        <v>-0</v>
      </c>
      <c r="BN1231" s="76" t="n">
        <f aca="false">IF(AZ1231&lt;=0,"",V1231*LN(AZ1231))</f>
        <v>-0</v>
      </c>
      <c r="BO1231" s="76" t="n">
        <f aca="false">IF(BA1231&lt;=0,"",W1231*LN(BA1231))</f>
        <v>-0</v>
      </c>
      <c r="BP1231" s="76" t="n">
        <f aca="false">IF(BB1231&lt;=0,"",X1231*LN(BB1231))</f>
        <v>-0</v>
      </c>
      <c r="BQ1231" s="76" t="n">
        <f aca="false">IF(BC1231&lt;=0,"",Y1231*LN(BC1231))</f>
        <v>-0</v>
      </c>
      <c r="BR1231" s="76" t="n">
        <f aca="false">IF(BD1231&lt;=0,"",Z1231*LN(BD1231))</f>
        <v>-0</v>
      </c>
      <c r="BS1231" s="76" t="n">
        <f aca="false">IF(BE1231&lt;=0,"",AA1231*LN(BE1231))</f>
        <v>-0</v>
      </c>
      <c r="BT1231" s="76" t="n">
        <f aca="false">IF(BF1231&lt;=0,"",AB1231*LN(BF1231))</f>
        <v>-0</v>
      </c>
      <c r="BU1231" s="76" t="n">
        <f aca="false">IF(BG1231&lt;=0,"",AC1231*LN(BG1231))</f>
        <v>-0</v>
      </c>
      <c r="BV1231" s="77" t="n">
        <f aca="false">SUM(BI1231:BU1231)</f>
        <v>0</v>
      </c>
      <c r="BW1231" s="78" t="n">
        <f aca="false">$BX$3*B1231</f>
        <v>2.32650725553757</v>
      </c>
      <c r="BX1231" s="79" t="n">
        <f aca="false">IF(BW1231&lt;=0,"",BW1231*LN(BW1231)+BV1231+GAMMALN(AD1231+BW1231)-GAMMALN(BW1231)-(AD1231+BW1231)*LN(BH1231+BW1231))</f>
        <v>-1.25249091175469</v>
      </c>
      <c r="BY1231" s="80" t="n">
        <f aca="false">ABS(AD1231-BH1231)</f>
        <v>1.65924024207485</v>
      </c>
    </row>
    <row r="1232" customFormat="false" ht="14.4" hidden="false" customHeight="false" outlineLevel="0" collapsed="false">
      <c r="A1232" s="63" t="n">
        <v>1226</v>
      </c>
      <c r="B1232" s="64" t="n">
        <v>0.0455927051671733</v>
      </c>
      <c r="C1232" s="65" t="n">
        <v>0.0644567219152855</v>
      </c>
      <c r="D1232" s="65" t="n">
        <v>0.0644567219152855</v>
      </c>
      <c r="E1232" s="65" t="n">
        <v>0.0736648250460405</v>
      </c>
      <c r="F1232" s="65" t="n">
        <v>0.0759668508287293</v>
      </c>
      <c r="G1232" s="65" t="n">
        <v>0.0621546961325967</v>
      </c>
      <c r="H1232" s="65" t="n">
        <v>0.0713627992633518</v>
      </c>
      <c r="I1232" s="65" t="n">
        <v>0.0818600368324125</v>
      </c>
      <c r="J1232" s="65" t="n">
        <v>0.0943830570902394</v>
      </c>
      <c r="K1232" s="65" t="n">
        <v>0.0828729281767956</v>
      </c>
      <c r="L1232" s="65" t="n">
        <v>0.0874769797421731</v>
      </c>
      <c r="M1232" s="65" t="n">
        <v>0.085036832412523</v>
      </c>
      <c r="N1232" s="65" t="n">
        <v>0.0899171270718232</v>
      </c>
      <c r="O1232" s="65" t="n">
        <v>0.0940147329650092</v>
      </c>
      <c r="P1232" s="66" t="n">
        <v>0.079048023799405</v>
      </c>
      <c r="Q1232" s="67" t="n">
        <v>0</v>
      </c>
      <c r="R1232" s="67" t="n">
        <v>0</v>
      </c>
      <c r="S1232" s="67" t="n">
        <v>0</v>
      </c>
      <c r="T1232" s="67" t="n">
        <v>0</v>
      </c>
      <c r="U1232" s="67" t="n">
        <v>0</v>
      </c>
      <c r="V1232" s="67" t="n">
        <v>0</v>
      </c>
      <c r="W1232" s="67" t="n">
        <v>0</v>
      </c>
      <c r="X1232" s="67" t="n">
        <v>0</v>
      </c>
      <c r="Y1232" s="67" t="n">
        <v>0</v>
      </c>
      <c r="Z1232" s="67" t="n">
        <v>0</v>
      </c>
      <c r="AA1232" s="67" t="n">
        <v>0</v>
      </c>
      <c r="AB1232" s="67" t="n">
        <v>0</v>
      </c>
      <c r="AC1232" s="67" t="n">
        <v>0</v>
      </c>
      <c r="AD1232" s="68" t="n">
        <f aca="false">SUM(Q1232:AC1232)</f>
        <v>0</v>
      </c>
      <c r="AE1232" s="69" t="s">
        <v>25</v>
      </c>
      <c r="AF1232" s="70" t="n">
        <f aca="false">B1232^$BU$3</f>
        <v>0.0242933443830999</v>
      </c>
      <c r="AG1232" s="72" t="n">
        <f aca="false">IF(C1232=0,0,C1232^$BV$3*(1+$BW$3*C1232))</f>
        <v>0.106132107436944</v>
      </c>
      <c r="AH1232" s="72" t="n">
        <f aca="false">IF(D1232=0,0,D1232^$BV$3*(1+$BW$3*D1232))</f>
        <v>0.106132107436944</v>
      </c>
      <c r="AI1232" s="72" t="n">
        <f aca="false">IF(E1232=0,0,E1232^$BV$3*(1+$BW$3*E1232))</f>
        <v>0.122510457220728</v>
      </c>
      <c r="AJ1232" s="72" t="n">
        <f aca="false">IF(F1232=0,0,F1232^$BV$3*(1+$BW$3*F1232))</f>
        <v>0.126679271078694</v>
      </c>
      <c r="AK1232" s="72" t="n">
        <f aca="false">IF(G1232=0,0,G1232^$BV$3*(1+$BW$3*G1232))</f>
        <v>0.102110582713248</v>
      </c>
      <c r="AL1232" s="72" t="n">
        <f aca="false">IF(H1232=0,0,H1232^$BV$3*(1+$BW$3*H1232))</f>
        <v>0.118371545808855</v>
      </c>
      <c r="AM1232" s="72" t="n">
        <f aca="false">IF(I1232=0,0,I1232^$BV$3*(1+$BW$3*I1232))</f>
        <v>0.137488934932301</v>
      </c>
      <c r="AN1232" s="72" t="n">
        <f aca="false">IF(J1232=0,0,J1232^$BV$3*(1+$BW$3*J1232))</f>
        <v>0.161125593206079</v>
      </c>
      <c r="AO1232" s="72" t="n">
        <f aca="false">IF(K1232=0,0,K1232^$BV$3*(1+$BW$3*K1232))</f>
        <v>0.139366902836076</v>
      </c>
      <c r="AP1232" s="72" t="n">
        <f aca="false">IF(L1232=0,0,L1232^$BV$3*(1+$BW$3*L1232))</f>
        <v>0.147977847162637</v>
      </c>
      <c r="AQ1232" s="72" t="n">
        <f aca="false">IF(M1232=0,0,M1232^$BV$3*(1+$BW$3*M1232))</f>
        <v>0.143398759074021</v>
      </c>
      <c r="AR1232" s="72" t="n">
        <f aca="false">IF(N1232=0,0,N1232^$BV$3*(1+$BW$3*N1232))</f>
        <v>0.152591552871543</v>
      </c>
      <c r="AS1232" s="72" t="n">
        <f aca="false">IF(O1232=0,0,O1232^$BV$3*(1+$BW$3*O1232))</f>
        <v>0.16041733269381</v>
      </c>
      <c r="AT1232" s="73" t="n">
        <f aca="false">IF(AE1232="F",1,IF(AE1232="R",#REF!,IF(AE1232="M",#REF!,0)))</f>
        <v>1</v>
      </c>
      <c r="AU1232" s="74" t="n">
        <f aca="false">IF($BT$3&lt;0,0,$BT$3*$AF1232*AG1232)</f>
        <v>0.100777889074473</v>
      </c>
      <c r="AV1232" s="74" t="n">
        <f aca="false">IF($BT$3&lt;0,0,$BT$3*$AF1232*AH1232)</f>
        <v>0.100777889074473</v>
      </c>
      <c r="AW1232" s="74" t="n">
        <f aca="false">IF($BT$3&lt;0,0,$BT$3*$AF1232*AI1232)</f>
        <v>0.11632997371308</v>
      </c>
      <c r="AX1232" s="74" t="n">
        <f aca="false">IF($BT$3&lt;0,0,$BT$3*$AF1232*AJ1232)</f>
        <v>0.120288476664695</v>
      </c>
      <c r="AY1232" s="74" t="n">
        <f aca="false">IF($BT$3&lt;0,0,$BT$3*$AF1232*AK1232)</f>
        <v>0.0969592447235566</v>
      </c>
      <c r="AZ1232" s="74" t="n">
        <f aca="false">IF($BT$3&lt;0,0,$BT$3*$AF1232*AL1232)</f>
        <v>0.112399864670417</v>
      </c>
      <c r="BA1232" s="74" t="n">
        <f aca="false">IF($BT$3&lt;0,0,$BT$3*$AF1232*AM1232)</f>
        <v>0.130552807893756</v>
      </c>
      <c r="BB1232" s="74" t="n">
        <f aca="false">IF($BT$3&lt;0,0,$BT$3*$AF1232*AN1232)</f>
        <v>0.152997029375189</v>
      </c>
      <c r="BC1232" s="74" t="n">
        <f aca="false">IF($BT$3&lt;0,0,$BT$3*$AF1232*AO1232)</f>
        <v>0.1323360349083</v>
      </c>
      <c r="BD1232" s="74" t="n">
        <f aca="false">IF($BT$3&lt;0,0,$BT$3*$AF1232*AP1232)</f>
        <v>0.140512568976318</v>
      </c>
      <c r="BE1232" s="74" t="n">
        <f aca="false">IF($BT$3&lt;0,0,$BT$3*$AF1232*AQ1232)</f>
        <v>0.136164489562828</v>
      </c>
      <c r="BF1232" s="74" t="n">
        <f aca="false">IF($BT$3&lt;0,0,$BT$3*$AF1232*AR1232)</f>
        <v>0.144893519598923</v>
      </c>
      <c r="BG1232" s="74" t="n">
        <f aca="false">IF($BT$3&lt;0,0,$BT$3*$AF1232*AS1232)</f>
        <v>0.152324499628396</v>
      </c>
      <c r="BH1232" s="75" t="n">
        <f aca="false">SUM(AU1232:BG1232)</f>
        <v>1.6373142878644</v>
      </c>
      <c r="BI1232" s="76" t="n">
        <f aca="false">IF(AU1232&lt;=0,"",Q1232*LN(AU1232))</f>
        <v>-0</v>
      </c>
      <c r="BJ1232" s="76" t="n">
        <f aca="false">IF(AV1232&lt;=0,"",R1232*LN(AV1232))</f>
        <v>-0</v>
      </c>
      <c r="BK1232" s="76" t="n">
        <f aca="false">IF(AW1232&lt;=0,"",S1232*LN(AW1232))</f>
        <v>-0</v>
      </c>
      <c r="BL1232" s="76" t="n">
        <f aca="false">IF(AX1232&lt;=0,"",T1232*LN(AX1232))</f>
        <v>-0</v>
      </c>
      <c r="BM1232" s="76" t="n">
        <f aca="false">IF(AY1232&lt;=0,"",U1232*LN(AY1232))</f>
        <v>-0</v>
      </c>
      <c r="BN1232" s="76" t="n">
        <f aca="false">IF(AZ1232&lt;=0,"",V1232*LN(AZ1232))</f>
        <v>-0</v>
      </c>
      <c r="BO1232" s="76" t="n">
        <f aca="false">IF(BA1232&lt;=0,"",W1232*LN(BA1232))</f>
        <v>-0</v>
      </c>
      <c r="BP1232" s="76" t="n">
        <f aca="false">IF(BB1232&lt;=0,"",X1232*LN(BB1232))</f>
        <v>-0</v>
      </c>
      <c r="BQ1232" s="76" t="n">
        <f aca="false">IF(BC1232&lt;=0,"",Y1232*LN(BC1232))</f>
        <v>-0</v>
      </c>
      <c r="BR1232" s="76" t="n">
        <f aca="false">IF(BD1232&lt;=0,"",Z1232*LN(BD1232))</f>
        <v>-0</v>
      </c>
      <c r="BS1232" s="76" t="n">
        <f aca="false">IF(BE1232&lt;=0,"",AA1232*LN(BE1232))</f>
        <v>-0</v>
      </c>
      <c r="BT1232" s="76" t="n">
        <f aca="false">IF(BF1232&lt;=0,"",AB1232*LN(BF1232))</f>
        <v>-0</v>
      </c>
      <c r="BU1232" s="76" t="n">
        <f aca="false">IF(BG1232&lt;=0,"",AC1232*LN(BG1232))</f>
        <v>-0</v>
      </c>
      <c r="BV1232" s="77" t="n">
        <f aca="false">SUM(BI1232:BU1232)</f>
        <v>0</v>
      </c>
      <c r="BW1232" s="78" t="n">
        <f aca="false">$BX$3*B1232</f>
        <v>2.30094124174045</v>
      </c>
      <c r="BX1232" s="79" t="n">
        <f aca="false">IF(BW1232&lt;=0,"",BW1232*LN(BW1232)+BV1232+GAMMALN(AD1232+BW1232)-GAMMALN(BW1232)-(AD1232+BW1232)*LN(BH1232+BW1232))</f>
        <v>-1.23657090224583</v>
      </c>
      <c r="BY1232" s="80" t="n">
        <f aca="false">ABS(AD1232-BH1232)</f>
        <v>1.6373142878644</v>
      </c>
    </row>
    <row r="1233" customFormat="false" ht="14.4" hidden="false" customHeight="false" outlineLevel="0" collapsed="false">
      <c r="A1233" s="63" t="n">
        <v>1227</v>
      </c>
      <c r="B1233" s="64" t="n">
        <v>0.0455927051671733</v>
      </c>
      <c r="C1233" s="65" t="n">
        <v>0.0644567219152855</v>
      </c>
      <c r="D1233" s="65" t="n">
        <v>0.0644567219152855</v>
      </c>
      <c r="E1233" s="65" t="n">
        <v>0.0736648250460405</v>
      </c>
      <c r="F1233" s="65" t="n">
        <v>0.0759668508287293</v>
      </c>
      <c r="G1233" s="65" t="n">
        <v>0.0621546961325967</v>
      </c>
      <c r="H1233" s="65" t="n">
        <v>0.0713627992633518</v>
      </c>
      <c r="I1233" s="65" t="n">
        <v>0.0818600368324125</v>
      </c>
      <c r="J1233" s="65" t="n">
        <v>0.0943830570902394</v>
      </c>
      <c r="K1233" s="65" t="n">
        <v>0.0828729281767956</v>
      </c>
      <c r="L1233" s="65" t="n">
        <v>0.0874769797421731</v>
      </c>
      <c r="M1233" s="65" t="n">
        <v>0.085036832412523</v>
      </c>
      <c r="N1233" s="65" t="n">
        <v>0.0899171270718232</v>
      </c>
      <c r="O1233" s="65" t="n">
        <v>0.0940147329650092</v>
      </c>
      <c r="P1233" s="66" t="n">
        <v>0.079048023799405</v>
      </c>
      <c r="Q1233" s="67" t="n">
        <v>0</v>
      </c>
      <c r="R1233" s="67" t="n">
        <v>0</v>
      </c>
      <c r="S1233" s="67" t="n">
        <v>0</v>
      </c>
      <c r="T1233" s="67" t="n">
        <v>0</v>
      </c>
      <c r="U1233" s="67" t="n">
        <v>0</v>
      </c>
      <c r="V1233" s="67" t="n">
        <v>0</v>
      </c>
      <c r="W1233" s="67" t="n">
        <v>0</v>
      </c>
      <c r="X1233" s="67" t="n">
        <v>0</v>
      </c>
      <c r="Y1233" s="67" t="n">
        <v>0</v>
      </c>
      <c r="Z1233" s="67" t="n">
        <v>0</v>
      </c>
      <c r="AA1233" s="67" t="n">
        <v>0</v>
      </c>
      <c r="AB1233" s="67" t="n">
        <v>0</v>
      </c>
      <c r="AC1233" s="67" t="n">
        <v>0</v>
      </c>
      <c r="AD1233" s="68" t="n">
        <f aca="false">SUM(Q1233:AC1233)</f>
        <v>0</v>
      </c>
      <c r="AE1233" s="69" t="s">
        <v>25</v>
      </c>
      <c r="AF1233" s="70" t="n">
        <f aca="false">B1233^$BU$3</f>
        <v>0.0242933443830999</v>
      </c>
      <c r="AG1233" s="72" t="n">
        <f aca="false">IF(C1233=0,0,C1233^$BV$3*(1+$BW$3*C1233))</f>
        <v>0.106132107436944</v>
      </c>
      <c r="AH1233" s="72" t="n">
        <f aca="false">IF(D1233=0,0,D1233^$BV$3*(1+$BW$3*D1233))</f>
        <v>0.106132107436944</v>
      </c>
      <c r="AI1233" s="72" t="n">
        <f aca="false">IF(E1233=0,0,E1233^$BV$3*(1+$BW$3*E1233))</f>
        <v>0.122510457220728</v>
      </c>
      <c r="AJ1233" s="72" t="n">
        <f aca="false">IF(F1233=0,0,F1233^$BV$3*(1+$BW$3*F1233))</f>
        <v>0.126679271078694</v>
      </c>
      <c r="AK1233" s="72" t="n">
        <f aca="false">IF(G1233=0,0,G1233^$BV$3*(1+$BW$3*G1233))</f>
        <v>0.102110582713248</v>
      </c>
      <c r="AL1233" s="72" t="n">
        <f aca="false">IF(H1233=0,0,H1233^$BV$3*(1+$BW$3*H1233))</f>
        <v>0.118371545808855</v>
      </c>
      <c r="AM1233" s="72" t="n">
        <f aca="false">IF(I1233=0,0,I1233^$BV$3*(1+$BW$3*I1233))</f>
        <v>0.137488934932301</v>
      </c>
      <c r="AN1233" s="72" t="n">
        <f aca="false">IF(J1233=0,0,J1233^$BV$3*(1+$BW$3*J1233))</f>
        <v>0.161125593206079</v>
      </c>
      <c r="AO1233" s="72" t="n">
        <f aca="false">IF(K1233=0,0,K1233^$BV$3*(1+$BW$3*K1233))</f>
        <v>0.139366902836076</v>
      </c>
      <c r="AP1233" s="72" t="n">
        <f aca="false">IF(L1233=0,0,L1233^$BV$3*(1+$BW$3*L1233))</f>
        <v>0.147977847162637</v>
      </c>
      <c r="AQ1233" s="72" t="n">
        <f aca="false">IF(M1233=0,0,M1233^$BV$3*(1+$BW$3*M1233))</f>
        <v>0.143398759074021</v>
      </c>
      <c r="AR1233" s="72" t="n">
        <f aca="false">IF(N1233=0,0,N1233^$BV$3*(1+$BW$3*N1233))</f>
        <v>0.152591552871543</v>
      </c>
      <c r="AS1233" s="72" t="n">
        <f aca="false">IF(O1233=0,0,O1233^$BV$3*(1+$BW$3*O1233))</f>
        <v>0.16041733269381</v>
      </c>
      <c r="AT1233" s="73" t="n">
        <f aca="false">IF(AE1233="F",1,IF(AE1233="R",#REF!,IF(AE1233="M",#REF!,0)))</f>
        <v>1</v>
      </c>
      <c r="AU1233" s="74" t="n">
        <f aca="false">IF($BT$3&lt;0,0,$BT$3*$AF1233*AG1233)</f>
        <v>0.100777889074473</v>
      </c>
      <c r="AV1233" s="74" t="n">
        <f aca="false">IF($BT$3&lt;0,0,$BT$3*$AF1233*AH1233)</f>
        <v>0.100777889074473</v>
      </c>
      <c r="AW1233" s="74" t="n">
        <f aca="false">IF($BT$3&lt;0,0,$BT$3*$AF1233*AI1233)</f>
        <v>0.11632997371308</v>
      </c>
      <c r="AX1233" s="74" t="n">
        <f aca="false">IF($BT$3&lt;0,0,$BT$3*$AF1233*AJ1233)</f>
        <v>0.120288476664695</v>
      </c>
      <c r="AY1233" s="74" t="n">
        <f aca="false">IF($BT$3&lt;0,0,$BT$3*$AF1233*AK1233)</f>
        <v>0.0969592447235566</v>
      </c>
      <c r="AZ1233" s="74" t="n">
        <f aca="false">IF($BT$3&lt;0,0,$BT$3*$AF1233*AL1233)</f>
        <v>0.112399864670417</v>
      </c>
      <c r="BA1233" s="74" t="n">
        <f aca="false">IF($BT$3&lt;0,0,$BT$3*$AF1233*AM1233)</f>
        <v>0.130552807893756</v>
      </c>
      <c r="BB1233" s="74" t="n">
        <f aca="false">IF($BT$3&lt;0,0,$BT$3*$AF1233*AN1233)</f>
        <v>0.152997029375189</v>
      </c>
      <c r="BC1233" s="74" t="n">
        <f aca="false">IF($BT$3&lt;0,0,$BT$3*$AF1233*AO1233)</f>
        <v>0.1323360349083</v>
      </c>
      <c r="BD1233" s="74" t="n">
        <f aca="false">IF($BT$3&lt;0,0,$BT$3*$AF1233*AP1233)</f>
        <v>0.140512568976318</v>
      </c>
      <c r="BE1233" s="74" t="n">
        <f aca="false">IF($BT$3&lt;0,0,$BT$3*$AF1233*AQ1233)</f>
        <v>0.136164489562828</v>
      </c>
      <c r="BF1233" s="74" t="n">
        <f aca="false">IF($BT$3&lt;0,0,$BT$3*$AF1233*AR1233)</f>
        <v>0.144893519598923</v>
      </c>
      <c r="BG1233" s="74" t="n">
        <f aca="false">IF($BT$3&lt;0,0,$BT$3*$AF1233*AS1233)</f>
        <v>0.152324499628396</v>
      </c>
      <c r="BH1233" s="75" t="n">
        <f aca="false">SUM(AU1233:BG1233)</f>
        <v>1.6373142878644</v>
      </c>
      <c r="BI1233" s="76" t="n">
        <f aca="false">IF(AU1233&lt;=0,"",Q1233*LN(AU1233))</f>
        <v>-0</v>
      </c>
      <c r="BJ1233" s="76" t="n">
        <f aca="false">IF(AV1233&lt;=0,"",R1233*LN(AV1233))</f>
        <v>-0</v>
      </c>
      <c r="BK1233" s="76" t="n">
        <f aca="false">IF(AW1233&lt;=0,"",S1233*LN(AW1233))</f>
        <v>-0</v>
      </c>
      <c r="BL1233" s="76" t="n">
        <f aca="false">IF(AX1233&lt;=0,"",T1233*LN(AX1233))</f>
        <v>-0</v>
      </c>
      <c r="BM1233" s="76" t="n">
        <f aca="false">IF(AY1233&lt;=0,"",U1233*LN(AY1233))</f>
        <v>-0</v>
      </c>
      <c r="BN1233" s="76" t="n">
        <f aca="false">IF(AZ1233&lt;=0,"",V1233*LN(AZ1233))</f>
        <v>-0</v>
      </c>
      <c r="BO1233" s="76" t="n">
        <f aca="false">IF(BA1233&lt;=0,"",W1233*LN(BA1233))</f>
        <v>-0</v>
      </c>
      <c r="BP1233" s="76" t="n">
        <f aca="false">IF(BB1233&lt;=0,"",X1233*LN(BB1233))</f>
        <v>-0</v>
      </c>
      <c r="BQ1233" s="76" t="n">
        <f aca="false">IF(BC1233&lt;=0,"",Y1233*LN(BC1233))</f>
        <v>-0</v>
      </c>
      <c r="BR1233" s="76" t="n">
        <f aca="false">IF(BD1233&lt;=0,"",Z1233*LN(BD1233))</f>
        <v>-0</v>
      </c>
      <c r="BS1233" s="76" t="n">
        <f aca="false">IF(BE1233&lt;=0,"",AA1233*LN(BE1233))</f>
        <v>-0</v>
      </c>
      <c r="BT1233" s="76" t="n">
        <f aca="false">IF(BF1233&lt;=0,"",AB1233*LN(BF1233))</f>
        <v>-0</v>
      </c>
      <c r="BU1233" s="76" t="n">
        <f aca="false">IF(BG1233&lt;=0,"",AC1233*LN(BG1233))</f>
        <v>-0</v>
      </c>
      <c r="BV1233" s="77" t="n">
        <f aca="false">SUM(BI1233:BU1233)</f>
        <v>0</v>
      </c>
      <c r="BW1233" s="78" t="n">
        <f aca="false">$BX$3*B1233</f>
        <v>2.30094124174045</v>
      </c>
      <c r="BX1233" s="79" t="n">
        <f aca="false">IF(BW1233&lt;=0,"",BW1233*LN(BW1233)+BV1233+GAMMALN(AD1233+BW1233)-GAMMALN(BW1233)-(AD1233+BW1233)*LN(BH1233+BW1233))</f>
        <v>-1.23657090224583</v>
      </c>
      <c r="BY1233" s="80" t="n">
        <f aca="false">ABS(AD1233-BH1233)</f>
        <v>1.6373142878644</v>
      </c>
    </row>
    <row r="1234" customFormat="false" ht="14.4" hidden="false" customHeight="false" outlineLevel="0" collapsed="false">
      <c r="A1234" s="63" t="n">
        <v>1228</v>
      </c>
      <c r="B1234" s="64" t="n">
        <v>0.0182370820668693</v>
      </c>
      <c r="C1234" s="65" t="n">
        <v>0.0736648250460405</v>
      </c>
      <c r="D1234" s="65" t="n">
        <v>0.0736648250460405</v>
      </c>
      <c r="E1234" s="65" t="n">
        <v>0.078268876611418</v>
      </c>
      <c r="F1234" s="65" t="n">
        <v>0.0828729281767956</v>
      </c>
      <c r="G1234" s="65" t="n">
        <v>0.0644567219152855</v>
      </c>
      <c r="H1234" s="65" t="n">
        <v>0.078268876611418</v>
      </c>
      <c r="I1234" s="65" t="n">
        <v>0.0697974217311234</v>
      </c>
      <c r="J1234" s="65" t="n">
        <v>0.078268876611418</v>
      </c>
      <c r="K1234" s="65" t="n">
        <v>0.0759668508287293</v>
      </c>
      <c r="L1234" s="65" t="n">
        <v>0.0897790055248619</v>
      </c>
      <c r="M1234" s="65" t="n">
        <v>0.0779465930018416</v>
      </c>
      <c r="N1234" s="65" t="n">
        <v>0.0922651933701657</v>
      </c>
      <c r="O1234" s="65" t="n">
        <v>0.0964548802946593</v>
      </c>
      <c r="P1234" s="66" t="n">
        <v>0.0793596826745998</v>
      </c>
      <c r="Q1234" s="67" t="n">
        <v>0</v>
      </c>
      <c r="R1234" s="67" t="n">
        <v>0</v>
      </c>
      <c r="S1234" s="67" t="n">
        <v>0</v>
      </c>
      <c r="T1234" s="67" t="n">
        <v>0</v>
      </c>
      <c r="U1234" s="67" t="n">
        <v>0</v>
      </c>
      <c r="V1234" s="67" t="n">
        <v>0</v>
      </c>
      <c r="W1234" s="67" t="n">
        <v>0</v>
      </c>
      <c r="X1234" s="67" t="n">
        <v>0</v>
      </c>
      <c r="Y1234" s="67" t="n">
        <v>0</v>
      </c>
      <c r="Z1234" s="67" t="n">
        <v>0</v>
      </c>
      <c r="AA1234" s="67" t="n">
        <v>0</v>
      </c>
      <c r="AB1234" s="67" t="n">
        <v>0</v>
      </c>
      <c r="AC1234" s="67" t="n">
        <v>0</v>
      </c>
      <c r="AD1234" s="68" t="n">
        <f aca="false">SUM(Q1234:AC1234)</f>
        <v>0</v>
      </c>
      <c r="AE1234" s="69" t="s">
        <v>25</v>
      </c>
      <c r="AF1234" s="70" t="n">
        <f aca="false">B1234^$BU$3</f>
        <v>0.00806157954149307</v>
      </c>
      <c r="AG1234" s="72" t="n">
        <f aca="false">IF(C1234=0,0,C1234^$BV$3*(1+$BW$3*C1234))</f>
        <v>0.122510457220728</v>
      </c>
      <c r="AH1234" s="72" t="n">
        <f aca="false">IF(D1234=0,0,D1234^$BV$3*(1+$BW$3*D1234))</f>
        <v>0.122510457220728</v>
      </c>
      <c r="AI1234" s="72" t="n">
        <f aca="false">IF(E1234=0,0,E1234^$BV$3*(1+$BW$3*E1234))</f>
        <v>0.130878172470484</v>
      </c>
      <c r="AJ1234" s="72" t="n">
        <f aca="false">IF(F1234=0,0,F1234^$BV$3*(1+$BW$3*F1234))</f>
        <v>0.139366902836076</v>
      </c>
      <c r="AK1234" s="72" t="n">
        <f aca="false">IF(G1234=0,0,G1234^$BV$3*(1+$BW$3*G1234))</f>
        <v>0.106132107436944</v>
      </c>
      <c r="AL1234" s="72" t="n">
        <f aca="false">IF(H1234=0,0,H1234^$BV$3*(1+$BW$3*H1234))</f>
        <v>0.130878172470484</v>
      </c>
      <c r="AM1234" s="72" t="n">
        <f aca="false">IF(I1234=0,0,I1234^$BV$3*(1+$BW$3*I1234))</f>
        <v>0.115574063925037</v>
      </c>
      <c r="AN1234" s="72" t="n">
        <f aca="false">IF(J1234=0,0,J1234^$BV$3*(1+$BW$3*J1234))</f>
        <v>0.130878172470484</v>
      </c>
      <c r="AO1234" s="72" t="n">
        <f aca="false">IF(K1234=0,0,K1234^$BV$3*(1+$BW$3*K1234))</f>
        <v>0.126679271078694</v>
      </c>
      <c r="AP1234" s="72" t="n">
        <f aca="false">IF(L1234=0,0,L1234^$BV$3*(1+$BW$3*L1234))</f>
        <v>0.152329473078083</v>
      </c>
      <c r="AQ1234" s="72" t="n">
        <f aca="false">IF(M1234=0,0,M1234^$BV$3*(1+$BW$3*M1234))</f>
        <v>0.130288508517573</v>
      </c>
      <c r="AR1234" s="72" t="n">
        <f aca="false">IF(N1234=0,0,N1234^$BV$3*(1+$BW$3*N1234))</f>
        <v>0.157063963417491</v>
      </c>
      <c r="AS1234" s="72" t="n">
        <f aca="false">IF(O1234=0,0,O1234^$BV$3*(1+$BW$3*O1234))</f>
        <v>0.165124413898515</v>
      </c>
      <c r="AT1234" s="73" t="n">
        <f aca="false">IF(AE1234="F",1,IF(AE1234="R",#REF!,IF(AE1234="M",#REF!,0)))</f>
        <v>1</v>
      </c>
      <c r="AU1234" s="74" t="n">
        <f aca="false">IF($BT$3&lt;0,0,$BT$3*$AF1234*AG1234)</f>
        <v>0.0386033030841234</v>
      </c>
      <c r="AV1234" s="74" t="n">
        <f aca="false">IF($BT$3&lt;0,0,$BT$3*$AF1234*AH1234)</f>
        <v>0.0386033030841234</v>
      </c>
      <c r="AW1234" s="74" t="n">
        <f aca="false">IF($BT$3&lt;0,0,$BT$3*$AF1234*AI1234)</f>
        <v>0.0412399877821978</v>
      </c>
      <c r="AX1234" s="74" t="n">
        <f aca="false">IF($BT$3&lt;0,0,$BT$3*$AF1234*AJ1234)</f>
        <v>0.0439148045981364</v>
      </c>
      <c r="AY1234" s="74" t="n">
        <f aca="false">IF($BT$3&lt;0,0,$BT$3*$AF1234*AK1234)</f>
        <v>0.0334424505735328</v>
      </c>
      <c r="AZ1234" s="74" t="n">
        <f aca="false">IF($BT$3&lt;0,0,$BT$3*$AF1234*AL1234)</f>
        <v>0.0412399877821978</v>
      </c>
      <c r="BA1234" s="74" t="n">
        <f aca="false">IF($BT$3&lt;0,0,$BT$3*$AF1234*AM1234)</f>
        <v>0.036417630948219</v>
      </c>
      <c r="BB1234" s="74" t="n">
        <f aca="false">IF($BT$3&lt;0,0,$BT$3*$AF1234*AN1234)</f>
        <v>0.0412399877821978</v>
      </c>
      <c r="BC1234" s="74" t="n">
        <f aca="false">IF($BT$3&lt;0,0,$BT$3*$AF1234*AO1234)</f>
        <v>0.0399169051105236</v>
      </c>
      <c r="BD1234" s="74" t="n">
        <f aca="false">IF($BT$3&lt;0,0,$BT$3*$AF1234*AP1234)</f>
        <v>0.0479993377812906</v>
      </c>
      <c r="BE1234" s="74" t="n">
        <f aca="false">IF($BT$3&lt;0,0,$BT$3*$AF1234*AQ1234)</f>
        <v>0.0410541834287701</v>
      </c>
      <c r="BF1234" s="74" t="n">
        <f aca="false">IF($BT$3&lt;0,0,$BT$3*$AF1234*AR1234)</f>
        <v>0.0494911856583392</v>
      </c>
      <c r="BG1234" s="74" t="n">
        <f aca="false">IF($BT$3&lt;0,0,$BT$3*$AF1234*AS1234)</f>
        <v>0.0520310505806694</v>
      </c>
      <c r="BH1234" s="75" t="n">
        <f aca="false">SUM(AU1234:BG1234)</f>
        <v>0.545194118194322</v>
      </c>
      <c r="BI1234" s="76" t="n">
        <f aca="false">IF(AU1234&lt;=0,"",Q1234*LN(AU1234))</f>
        <v>-0</v>
      </c>
      <c r="BJ1234" s="76" t="n">
        <f aca="false">IF(AV1234&lt;=0,"",R1234*LN(AV1234))</f>
        <v>-0</v>
      </c>
      <c r="BK1234" s="76" t="n">
        <f aca="false">IF(AW1234&lt;=0,"",S1234*LN(AW1234))</f>
        <v>-0</v>
      </c>
      <c r="BL1234" s="76" t="n">
        <f aca="false">IF(AX1234&lt;=0,"",T1234*LN(AX1234))</f>
        <v>-0</v>
      </c>
      <c r="BM1234" s="76" t="n">
        <f aca="false">IF(AY1234&lt;=0,"",U1234*LN(AY1234))</f>
        <v>-0</v>
      </c>
      <c r="BN1234" s="76" t="n">
        <f aca="false">IF(AZ1234&lt;=0,"",V1234*LN(AZ1234))</f>
        <v>-0</v>
      </c>
      <c r="BO1234" s="76" t="n">
        <f aca="false">IF(BA1234&lt;=0,"",W1234*LN(BA1234))</f>
        <v>-0</v>
      </c>
      <c r="BP1234" s="76" t="n">
        <f aca="false">IF(BB1234&lt;=0,"",X1234*LN(BB1234))</f>
        <v>-0</v>
      </c>
      <c r="BQ1234" s="76" t="n">
        <f aca="false">IF(BC1234&lt;=0,"",Y1234*LN(BC1234))</f>
        <v>-0</v>
      </c>
      <c r="BR1234" s="76" t="n">
        <f aca="false">IF(BD1234&lt;=0,"",Z1234*LN(BD1234))</f>
        <v>-0</v>
      </c>
      <c r="BS1234" s="76" t="n">
        <f aca="false">IF(BE1234&lt;=0,"",AA1234*LN(BE1234))</f>
        <v>-0</v>
      </c>
      <c r="BT1234" s="76" t="n">
        <f aca="false">IF(BF1234&lt;=0,"",AB1234*LN(BF1234))</f>
        <v>-0</v>
      </c>
      <c r="BU1234" s="76" t="n">
        <f aca="false">IF(BG1234&lt;=0,"",AC1234*LN(BG1234))</f>
        <v>-0</v>
      </c>
      <c r="BV1234" s="77" t="n">
        <f aca="false">SUM(BI1234:BU1234)</f>
        <v>0</v>
      </c>
      <c r="BW1234" s="78" t="n">
        <f aca="false">$BX$3*B1234</f>
        <v>0.920376496696181</v>
      </c>
      <c r="BX1234" s="79" t="n">
        <f aca="false">IF(BW1234&lt;=0,"",BW1234*LN(BW1234)+BV1234+GAMMALN(AD1234+BW1234)-GAMMALN(BW1234)-(AD1234+BW1234)*LN(BH1234+BW1234))</f>
        <v>-0.428174904918895</v>
      </c>
      <c r="BY1234" s="80" t="n">
        <f aca="false">ABS(AD1234-BH1234)</f>
        <v>0.545194118194322</v>
      </c>
    </row>
    <row r="1235" customFormat="false" ht="14.4" hidden="false" customHeight="false" outlineLevel="0" collapsed="false">
      <c r="A1235" s="63" t="n">
        <v>1229</v>
      </c>
      <c r="B1235" s="64" t="n">
        <v>0.0192502532928065</v>
      </c>
      <c r="C1235" s="65" t="n">
        <v>0.0736648250460405</v>
      </c>
      <c r="D1235" s="65" t="n">
        <v>0.0736648250460405</v>
      </c>
      <c r="E1235" s="65" t="n">
        <v>0.078268876611418</v>
      </c>
      <c r="F1235" s="65" t="n">
        <v>0.0828729281767956</v>
      </c>
      <c r="G1235" s="65" t="n">
        <v>0.0644567219152855</v>
      </c>
      <c r="H1235" s="65" t="n">
        <v>0.078268876611418</v>
      </c>
      <c r="I1235" s="65" t="n">
        <v>0.0697974217311234</v>
      </c>
      <c r="J1235" s="65" t="n">
        <v>0.078268876611418</v>
      </c>
      <c r="K1235" s="65" t="n">
        <v>0.0759668508287293</v>
      </c>
      <c r="L1235" s="65" t="n">
        <v>0.0897790055248619</v>
      </c>
      <c r="M1235" s="65" t="n">
        <v>0.0779465930018416</v>
      </c>
      <c r="N1235" s="65" t="n">
        <v>0.0922651933701657</v>
      </c>
      <c r="O1235" s="65" t="n">
        <v>0.0964548802946593</v>
      </c>
      <c r="P1235" s="66" t="n">
        <v>0.0793596826745998</v>
      </c>
      <c r="Q1235" s="67" t="n">
        <v>0</v>
      </c>
      <c r="R1235" s="67" t="n">
        <v>0</v>
      </c>
      <c r="S1235" s="67" t="n">
        <v>0</v>
      </c>
      <c r="T1235" s="67" t="n">
        <v>0</v>
      </c>
      <c r="U1235" s="67" t="n">
        <v>0</v>
      </c>
      <c r="V1235" s="67" t="n">
        <v>0</v>
      </c>
      <c r="W1235" s="67" t="n">
        <v>0</v>
      </c>
      <c r="X1235" s="67" t="n">
        <v>0</v>
      </c>
      <c r="Y1235" s="67" t="n">
        <v>0</v>
      </c>
      <c r="Z1235" s="67" t="n">
        <v>0</v>
      </c>
      <c r="AA1235" s="67" t="n">
        <v>0</v>
      </c>
      <c r="AB1235" s="67" t="n">
        <v>1</v>
      </c>
      <c r="AC1235" s="67" t="n">
        <v>0</v>
      </c>
      <c r="AD1235" s="68" t="n">
        <f aca="false">SUM(Q1235:AC1235)</f>
        <v>1</v>
      </c>
      <c r="AE1235" s="69" t="s">
        <v>25</v>
      </c>
      <c r="AF1235" s="70" t="n">
        <f aca="false">B1235^$BU$3</f>
        <v>0.00860375982791555</v>
      </c>
      <c r="AG1235" s="72" t="n">
        <f aca="false">IF(C1235=0,0,C1235^$BV$3*(1+$BW$3*C1235))</f>
        <v>0.122510457220728</v>
      </c>
      <c r="AH1235" s="72" t="n">
        <f aca="false">IF(D1235=0,0,D1235^$BV$3*(1+$BW$3*D1235))</f>
        <v>0.122510457220728</v>
      </c>
      <c r="AI1235" s="72" t="n">
        <f aca="false">IF(E1235=0,0,E1235^$BV$3*(1+$BW$3*E1235))</f>
        <v>0.130878172470484</v>
      </c>
      <c r="AJ1235" s="72" t="n">
        <f aca="false">IF(F1235=0,0,F1235^$BV$3*(1+$BW$3*F1235))</f>
        <v>0.139366902836076</v>
      </c>
      <c r="AK1235" s="72" t="n">
        <f aca="false">IF(G1235=0,0,G1235^$BV$3*(1+$BW$3*G1235))</f>
        <v>0.106132107436944</v>
      </c>
      <c r="AL1235" s="72" t="n">
        <f aca="false">IF(H1235=0,0,H1235^$BV$3*(1+$BW$3*H1235))</f>
        <v>0.130878172470484</v>
      </c>
      <c r="AM1235" s="72" t="n">
        <f aca="false">IF(I1235=0,0,I1235^$BV$3*(1+$BW$3*I1235))</f>
        <v>0.115574063925037</v>
      </c>
      <c r="AN1235" s="72" t="n">
        <f aca="false">IF(J1235=0,0,J1235^$BV$3*(1+$BW$3*J1235))</f>
        <v>0.130878172470484</v>
      </c>
      <c r="AO1235" s="72" t="n">
        <f aca="false">IF(K1235=0,0,K1235^$BV$3*(1+$BW$3*K1235))</f>
        <v>0.126679271078694</v>
      </c>
      <c r="AP1235" s="72" t="n">
        <f aca="false">IF(L1235=0,0,L1235^$BV$3*(1+$BW$3*L1235))</f>
        <v>0.152329473078083</v>
      </c>
      <c r="AQ1235" s="72" t="n">
        <f aca="false">IF(M1235=0,0,M1235^$BV$3*(1+$BW$3*M1235))</f>
        <v>0.130288508517573</v>
      </c>
      <c r="AR1235" s="72" t="n">
        <f aca="false">IF(N1235=0,0,N1235^$BV$3*(1+$BW$3*N1235))</f>
        <v>0.157063963417491</v>
      </c>
      <c r="AS1235" s="72" t="n">
        <f aca="false">IF(O1235=0,0,O1235^$BV$3*(1+$BW$3*O1235))</f>
        <v>0.165124413898515</v>
      </c>
      <c r="AT1235" s="73" t="n">
        <f aca="false">IF(AE1235="F",1,IF(AE1235="R",#REF!,IF(AE1235="M",#REF!,0)))</f>
        <v>1</v>
      </c>
      <c r="AU1235" s="74" t="n">
        <f aca="false">IF($BT$3&lt;0,0,$BT$3*$AF1235*AG1235)</f>
        <v>0.0411995622682296</v>
      </c>
      <c r="AV1235" s="74" t="n">
        <f aca="false">IF($BT$3&lt;0,0,$BT$3*$AF1235*AH1235)</f>
        <v>0.0411995622682296</v>
      </c>
      <c r="AW1235" s="74" t="n">
        <f aca="false">IF($BT$3&lt;0,0,$BT$3*$AF1235*AI1235)</f>
        <v>0.0440135767882638</v>
      </c>
      <c r="AX1235" s="74" t="n">
        <f aca="false">IF($BT$3&lt;0,0,$BT$3*$AF1235*AJ1235)</f>
        <v>0.0468682879958571</v>
      </c>
      <c r="AY1235" s="74" t="n">
        <f aca="false">IF($BT$3&lt;0,0,$BT$3*$AF1235*AK1235)</f>
        <v>0.035691617419472</v>
      </c>
      <c r="AZ1235" s="74" t="n">
        <f aca="false">IF($BT$3&lt;0,0,$BT$3*$AF1235*AL1235)</f>
        <v>0.0440135767882638</v>
      </c>
      <c r="BA1235" s="74" t="n">
        <f aca="false">IF($BT$3&lt;0,0,$BT$3*$AF1235*AM1235)</f>
        <v>0.0388668930905456</v>
      </c>
      <c r="BB1235" s="74" t="n">
        <f aca="false">IF($BT$3&lt;0,0,$BT$3*$AF1235*AN1235)</f>
        <v>0.0440135767882638</v>
      </c>
      <c r="BC1235" s="74" t="n">
        <f aca="false">IF($BT$3&lt;0,0,$BT$3*$AF1235*AO1235)</f>
        <v>0.0426015103959432</v>
      </c>
      <c r="BD1235" s="74" t="n">
        <f aca="false">IF($BT$3&lt;0,0,$BT$3*$AF1235*AP1235)</f>
        <v>0.0512275258271199</v>
      </c>
      <c r="BE1235" s="74" t="n">
        <f aca="false">IF($BT$3&lt;0,0,$BT$3*$AF1235*AQ1235)</f>
        <v>0.043815276191756</v>
      </c>
      <c r="BF1235" s="74" t="n">
        <f aca="false">IF($BT$3&lt;0,0,$BT$3*$AF1235*AR1235)</f>
        <v>0.0528197077026254</v>
      </c>
      <c r="BG1235" s="74" t="n">
        <f aca="false">IF($BT$3&lt;0,0,$BT$3*$AF1235*AS1235)</f>
        <v>0.055530390847858</v>
      </c>
      <c r="BH1235" s="75" t="n">
        <f aca="false">SUM(AU1235:BG1235)</f>
        <v>0.581861064372428</v>
      </c>
      <c r="BI1235" s="76" t="n">
        <f aca="false">IF(AU1235&lt;=0,"",Q1235*LN(AU1235))</f>
        <v>-0</v>
      </c>
      <c r="BJ1235" s="76" t="n">
        <f aca="false">IF(AV1235&lt;=0,"",R1235*LN(AV1235))</f>
        <v>-0</v>
      </c>
      <c r="BK1235" s="76" t="n">
        <f aca="false">IF(AW1235&lt;=0,"",S1235*LN(AW1235))</f>
        <v>-0</v>
      </c>
      <c r="BL1235" s="76" t="n">
        <f aca="false">IF(AX1235&lt;=0,"",T1235*LN(AX1235))</f>
        <v>-0</v>
      </c>
      <c r="BM1235" s="76" t="n">
        <f aca="false">IF(AY1235&lt;=0,"",U1235*LN(AY1235))</f>
        <v>-0</v>
      </c>
      <c r="BN1235" s="76" t="n">
        <f aca="false">IF(AZ1235&lt;=0,"",V1235*LN(AZ1235))</f>
        <v>-0</v>
      </c>
      <c r="BO1235" s="76" t="n">
        <f aca="false">IF(BA1235&lt;=0,"",W1235*LN(BA1235))</f>
        <v>-0</v>
      </c>
      <c r="BP1235" s="76" t="n">
        <f aca="false">IF(BB1235&lt;=0,"",X1235*LN(BB1235))</f>
        <v>-0</v>
      </c>
      <c r="BQ1235" s="76" t="n">
        <f aca="false">IF(BC1235&lt;=0,"",Y1235*LN(BC1235))</f>
        <v>-0</v>
      </c>
      <c r="BR1235" s="76" t="n">
        <f aca="false">IF(BD1235&lt;=0,"",Z1235*LN(BD1235))</f>
        <v>-0</v>
      </c>
      <c r="BS1235" s="76" t="n">
        <f aca="false">IF(BE1235&lt;=0,"",AA1235*LN(BE1235))</f>
        <v>-0</v>
      </c>
      <c r="BT1235" s="76" t="n">
        <f aca="false">IF(BF1235&lt;=0,"",AB1235*LN(BF1235))</f>
        <v>-2.94087090596744</v>
      </c>
      <c r="BU1235" s="76" t="n">
        <f aca="false">IF(BG1235&lt;=0,"",AC1235*LN(BG1235))</f>
        <v>-0</v>
      </c>
      <c r="BV1235" s="77" t="n">
        <f aca="false">SUM(BI1235:BU1235)</f>
        <v>-2.94087090596744</v>
      </c>
      <c r="BW1235" s="78" t="n">
        <f aca="false">$BX$3*B1235</f>
        <v>0.971508524290413</v>
      </c>
      <c r="BX1235" s="79" t="n">
        <f aca="false">IF(BW1235&lt;=0,"",BW1235*LN(BW1235)+BV1235+GAMMALN(AD1235+BW1235)-GAMMALN(BW1235)-(AD1235+BW1235)*LN(BH1235+BW1235))</f>
        <v>-3.86616242299192</v>
      </c>
      <c r="BY1235" s="80" t="n">
        <f aca="false">ABS(AD1235-BH1235)</f>
        <v>0.418138935627572</v>
      </c>
    </row>
    <row r="1236" customFormat="false" ht="14.4" hidden="false" customHeight="false" outlineLevel="0" collapsed="false">
      <c r="A1236" s="63" t="n">
        <v>1230</v>
      </c>
      <c r="B1236" s="64" t="n">
        <v>0.0455927051671733</v>
      </c>
      <c r="C1236" s="65" t="n">
        <v>0.0736648250460405</v>
      </c>
      <c r="D1236" s="65" t="n">
        <v>0.0736648250460405</v>
      </c>
      <c r="E1236" s="65" t="n">
        <v>0.078268876611418</v>
      </c>
      <c r="F1236" s="65" t="n">
        <v>0.0828729281767956</v>
      </c>
      <c r="G1236" s="65" t="n">
        <v>0.0644567219152855</v>
      </c>
      <c r="H1236" s="65" t="n">
        <v>0.078268876611418</v>
      </c>
      <c r="I1236" s="65" t="n">
        <v>0.0697974217311234</v>
      </c>
      <c r="J1236" s="65" t="n">
        <v>0.078268876611418</v>
      </c>
      <c r="K1236" s="65" t="n">
        <v>0.0759668508287293</v>
      </c>
      <c r="L1236" s="65" t="n">
        <v>0.0897790055248619</v>
      </c>
      <c r="M1236" s="65" t="n">
        <v>0.0779465930018416</v>
      </c>
      <c r="N1236" s="65" t="n">
        <v>0.0922651933701657</v>
      </c>
      <c r="O1236" s="65" t="n">
        <v>0.0964548802946593</v>
      </c>
      <c r="P1236" s="66" t="n">
        <v>0.0793596826745998</v>
      </c>
      <c r="Q1236" s="67" t="n">
        <v>0</v>
      </c>
      <c r="R1236" s="67" t="n">
        <v>0</v>
      </c>
      <c r="S1236" s="67" t="n">
        <v>0</v>
      </c>
      <c r="T1236" s="67" t="n">
        <v>0</v>
      </c>
      <c r="U1236" s="67" t="n">
        <v>0</v>
      </c>
      <c r="V1236" s="67" t="n">
        <v>0</v>
      </c>
      <c r="W1236" s="67" t="n">
        <v>0</v>
      </c>
      <c r="X1236" s="67" t="n">
        <v>0</v>
      </c>
      <c r="Y1236" s="67" t="n">
        <v>0</v>
      </c>
      <c r="Z1236" s="67" t="n">
        <v>0</v>
      </c>
      <c r="AA1236" s="67" t="n">
        <v>0</v>
      </c>
      <c r="AB1236" s="67" t="n">
        <v>0</v>
      </c>
      <c r="AC1236" s="67" t="n">
        <v>1</v>
      </c>
      <c r="AD1236" s="68" t="n">
        <f aca="false">SUM(Q1236:AC1236)</f>
        <v>1</v>
      </c>
      <c r="AE1236" s="69" t="s">
        <v>25</v>
      </c>
      <c r="AF1236" s="70" t="n">
        <f aca="false">B1236^$BU$3</f>
        <v>0.0242933443830999</v>
      </c>
      <c r="AG1236" s="72" t="n">
        <f aca="false">IF(C1236=0,0,C1236^$BV$3*(1+$BW$3*C1236))</f>
        <v>0.122510457220728</v>
      </c>
      <c r="AH1236" s="72" t="n">
        <f aca="false">IF(D1236=0,0,D1236^$BV$3*(1+$BW$3*D1236))</f>
        <v>0.122510457220728</v>
      </c>
      <c r="AI1236" s="72" t="n">
        <f aca="false">IF(E1236=0,0,E1236^$BV$3*(1+$BW$3*E1236))</f>
        <v>0.130878172470484</v>
      </c>
      <c r="AJ1236" s="72" t="n">
        <f aca="false">IF(F1236=0,0,F1236^$BV$3*(1+$BW$3*F1236))</f>
        <v>0.139366902836076</v>
      </c>
      <c r="AK1236" s="72" t="n">
        <f aca="false">IF(G1236=0,0,G1236^$BV$3*(1+$BW$3*G1236))</f>
        <v>0.106132107436944</v>
      </c>
      <c r="AL1236" s="72" t="n">
        <f aca="false">IF(H1236=0,0,H1236^$BV$3*(1+$BW$3*H1236))</f>
        <v>0.130878172470484</v>
      </c>
      <c r="AM1236" s="72" t="n">
        <f aca="false">IF(I1236=0,0,I1236^$BV$3*(1+$BW$3*I1236))</f>
        <v>0.115574063925037</v>
      </c>
      <c r="AN1236" s="72" t="n">
        <f aca="false">IF(J1236=0,0,J1236^$BV$3*(1+$BW$3*J1236))</f>
        <v>0.130878172470484</v>
      </c>
      <c r="AO1236" s="72" t="n">
        <f aca="false">IF(K1236=0,0,K1236^$BV$3*(1+$BW$3*K1236))</f>
        <v>0.126679271078694</v>
      </c>
      <c r="AP1236" s="72" t="n">
        <f aca="false">IF(L1236=0,0,L1236^$BV$3*(1+$BW$3*L1236))</f>
        <v>0.152329473078083</v>
      </c>
      <c r="AQ1236" s="72" t="n">
        <f aca="false">IF(M1236=0,0,M1236^$BV$3*(1+$BW$3*M1236))</f>
        <v>0.130288508517573</v>
      </c>
      <c r="AR1236" s="72" t="n">
        <f aca="false">IF(N1236=0,0,N1236^$BV$3*(1+$BW$3*N1236))</f>
        <v>0.157063963417491</v>
      </c>
      <c r="AS1236" s="72" t="n">
        <f aca="false">IF(O1236=0,0,O1236^$BV$3*(1+$BW$3*O1236))</f>
        <v>0.165124413898515</v>
      </c>
      <c r="AT1236" s="73" t="n">
        <f aca="false">IF(AE1236="F",1,IF(AE1236="R",#REF!,IF(AE1236="M",#REF!,0)))</f>
        <v>1</v>
      </c>
      <c r="AU1236" s="74" t="n">
        <f aca="false">IF($BT$3&lt;0,0,$BT$3*$AF1236*AG1236)</f>
        <v>0.11632997371308</v>
      </c>
      <c r="AV1236" s="74" t="n">
        <f aca="false">IF($BT$3&lt;0,0,$BT$3*$AF1236*AH1236)</f>
        <v>0.11632997371308</v>
      </c>
      <c r="AW1236" s="74" t="n">
        <f aca="false">IF($BT$3&lt;0,0,$BT$3*$AF1236*AI1236)</f>
        <v>0.124275549275572</v>
      </c>
      <c r="AX1236" s="74" t="n">
        <f aca="false">IF($BT$3&lt;0,0,$BT$3*$AF1236*AJ1236)</f>
        <v>0.1323360349083</v>
      </c>
      <c r="AY1236" s="74" t="n">
        <f aca="false">IF($BT$3&lt;0,0,$BT$3*$AF1236*AK1236)</f>
        <v>0.100777889074473</v>
      </c>
      <c r="AZ1236" s="74" t="n">
        <f aca="false">IF($BT$3&lt;0,0,$BT$3*$AF1236*AL1236)</f>
        <v>0.124275549275572</v>
      </c>
      <c r="BA1236" s="74" t="n">
        <f aca="false">IF($BT$3&lt;0,0,$BT$3*$AF1236*AM1236)</f>
        <v>0.109743511887233</v>
      </c>
      <c r="BB1236" s="74" t="n">
        <f aca="false">IF($BT$3&lt;0,0,$BT$3*$AF1236*AN1236)</f>
        <v>0.124275549275572</v>
      </c>
      <c r="BC1236" s="74" t="n">
        <f aca="false">IF($BT$3&lt;0,0,$BT$3*$AF1236*AO1236)</f>
        <v>0.120288476664695</v>
      </c>
      <c r="BD1236" s="74" t="n">
        <f aca="false">IF($BT$3&lt;0,0,$BT$3*$AF1236*AP1236)</f>
        <v>0.144644661369385</v>
      </c>
      <c r="BE1236" s="74" t="n">
        <f aca="false">IF($BT$3&lt;0,0,$BT$3*$AF1236*AQ1236)</f>
        <v>0.123715633055373</v>
      </c>
      <c r="BF1236" s="74" t="n">
        <f aca="false">IF($BT$3&lt;0,0,$BT$3*$AF1236*AR1236)</f>
        <v>0.149140303204562</v>
      </c>
      <c r="BG1236" s="74" t="n">
        <f aca="false">IF($BT$3&lt;0,0,$BT$3*$AF1236*AS1236)</f>
        <v>0.156794115081892</v>
      </c>
      <c r="BH1236" s="75" t="n">
        <f aca="false">SUM(AU1236:BG1236)</f>
        <v>1.64292722049879</v>
      </c>
      <c r="BI1236" s="76" t="n">
        <f aca="false">IF(AU1236&lt;=0,"",Q1236*LN(AU1236))</f>
        <v>-0</v>
      </c>
      <c r="BJ1236" s="76" t="n">
        <f aca="false">IF(AV1236&lt;=0,"",R1236*LN(AV1236))</f>
        <v>-0</v>
      </c>
      <c r="BK1236" s="76" t="n">
        <f aca="false">IF(AW1236&lt;=0,"",S1236*LN(AW1236))</f>
        <v>-0</v>
      </c>
      <c r="BL1236" s="76" t="n">
        <f aca="false">IF(AX1236&lt;=0,"",T1236*LN(AX1236))</f>
        <v>-0</v>
      </c>
      <c r="BM1236" s="76" t="n">
        <f aca="false">IF(AY1236&lt;=0,"",U1236*LN(AY1236))</f>
        <v>-0</v>
      </c>
      <c r="BN1236" s="76" t="n">
        <f aca="false">IF(AZ1236&lt;=0,"",V1236*LN(AZ1236))</f>
        <v>-0</v>
      </c>
      <c r="BO1236" s="76" t="n">
        <f aca="false">IF(BA1236&lt;=0,"",W1236*LN(BA1236))</f>
        <v>-0</v>
      </c>
      <c r="BP1236" s="76" t="n">
        <f aca="false">IF(BB1236&lt;=0,"",X1236*LN(BB1236))</f>
        <v>-0</v>
      </c>
      <c r="BQ1236" s="76" t="n">
        <f aca="false">IF(BC1236&lt;=0,"",Y1236*LN(BC1236))</f>
        <v>-0</v>
      </c>
      <c r="BR1236" s="76" t="n">
        <f aca="false">IF(BD1236&lt;=0,"",Z1236*LN(BD1236))</f>
        <v>-0</v>
      </c>
      <c r="BS1236" s="76" t="n">
        <f aca="false">IF(BE1236&lt;=0,"",AA1236*LN(BE1236))</f>
        <v>-0</v>
      </c>
      <c r="BT1236" s="76" t="n">
        <f aca="false">IF(BF1236&lt;=0,"",AB1236*LN(BF1236))</f>
        <v>-0</v>
      </c>
      <c r="BU1236" s="76" t="n">
        <f aca="false">IF(BG1236&lt;=0,"",AC1236*LN(BG1236))</f>
        <v>-1.85282170313563</v>
      </c>
      <c r="BV1236" s="77" t="n">
        <f aca="false">SUM(BI1236:BU1236)</f>
        <v>-1.85282170313563</v>
      </c>
      <c r="BW1236" s="78" t="n">
        <f aca="false">$BX$3*B1236</f>
        <v>2.30094124174045</v>
      </c>
      <c r="BX1236" s="79" t="n">
        <f aca="false">IF(BW1236&lt;=0,"",BW1236*LN(BW1236)+BV1236+GAMMALN(AD1236+BW1236)-GAMMALN(BW1236)-(AD1236+BW1236)*LN(BH1236+BW1236))</f>
        <v>-3.63151345863441</v>
      </c>
      <c r="BY1236" s="80" t="n">
        <f aca="false">ABS(AD1236-BH1236)</f>
        <v>0.642927220498788</v>
      </c>
    </row>
    <row r="1237" customFormat="false" ht="14.4" hidden="false" customHeight="false" outlineLevel="0" collapsed="false">
      <c r="A1237" s="63" t="n">
        <v>1231</v>
      </c>
      <c r="B1237" s="64" t="n">
        <v>0.0141843971631206</v>
      </c>
      <c r="C1237" s="65" t="n">
        <v>0.0736648250460405</v>
      </c>
      <c r="D1237" s="65" t="n">
        <v>0.0736648250460405</v>
      </c>
      <c r="E1237" s="65" t="n">
        <v>0.078268876611418</v>
      </c>
      <c r="F1237" s="65" t="n">
        <v>0.0828729281767956</v>
      </c>
      <c r="G1237" s="65" t="n">
        <v>0.0644567219152855</v>
      </c>
      <c r="H1237" s="65" t="n">
        <v>0.078268876611418</v>
      </c>
      <c r="I1237" s="65" t="n">
        <v>0.0697974217311234</v>
      </c>
      <c r="J1237" s="65" t="n">
        <v>0.078268876611418</v>
      </c>
      <c r="K1237" s="65" t="n">
        <v>0.0759668508287293</v>
      </c>
      <c r="L1237" s="65" t="n">
        <v>0.0897790055248619</v>
      </c>
      <c r="M1237" s="65" t="n">
        <v>0.0779465930018416</v>
      </c>
      <c r="N1237" s="65" t="n">
        <v>0.0922651933701657</v>
      </c>
      <c r="O1237" s="65" t="n">
        <v>0.0964548802946593</v>
      </c>
      <c r="P1237" s="66" t="n">
        <v>0.0793596826745998</v>
      </c>
      <c r="Q1237" s="67" t="n">
        <v>0</v>
      </c>
      <c r="R1237" s="67" t="n">
        <v>0</v>
      </c>
      <c r="S1237" s="67" t="n">
        <v>0</v>
      </c>
      <c r="T1237" s="67" t="n">
        <v>0</v>
      </c>
      <c r="U1237" s="67" t="n">
        <v>0</v>
      </c>
      <c r="V1237" s="67" t="n">
        <v>0</v>
      </c>
      <c r="W1237" s="67" t="n">
        <v>0</v>
      </c>
      <c r="X1237" s="67" t="n">
        <v>0</v>
      </c>
      <c r="Y1237" s="67" t="n">
        <v>0</v>
      </c>
      <c r="Z1237" s="67" t="n">
        <v>0</v>
      </c>
      <c r="AA1237" s="67" t="n">
        <v>0</v>
      </c>
      <c r="AB1237" s="67" t="n">
        <v>0</v>
      </c>
      <c r="AC1237" s="67" t="n">
        <v>0</v>
      </c>
      <c r="AD1237" s="68" t="n">
        <f aca="false">SUM(Q1237:AC1237)</f>
        <v>0</v>
      </c>
      <c r="AE1237" s="69" t="s">
        <v>25</v>
      </c>
      <c r="AF1237" s="70" t="n">
        <f aca="false">B1237^$BU$3</f>
        <v>0.00595695927391832</v>
      </c>
      <c r="AG1237" s="72" t="n">
        <f aca="false">IF(C1237=0,0,C1237^$BV$3*(1+$BW$3*C1237))</f>
        <v>0.122510457220728</v>
      </c>
      <c r="AH1237" s="72" t="n">
        <f aca="false">IF(D1237=0,0,D1237^$BV$3*(1+$BW$3*D1237))</f>
        <v>0.122510457220728</v>
      </c>
      <c r="AI1237" s="72" t="n">
        <f aca="false">IF(E1237=0,0,E1237^$BV$3*(1+$BW$3*E1237))</f>
        <v>0.130878172470484</v>
      </c>
      <c r="AJ1237" s="72" t="n">
        <f aca="false">IF(F1237=0,0,F1237^$BV$3*(1+$BW$3*F1237))</f>
        <v>0.139366902836076</v>
      </c>
      <c r="AK1237" s="72" t="n">
        <f aca="false">IF(G1237=0,0,G1237^$BV$3*(1+$BW$3*G1237))</f>
        <v>0.106132107436944</v>
      </c>
      <c r="AL1237" s="72" t="n">
        <f aca="false">IF(H1237=0,0,H1237^$BV$3*(1+$BW$3*H1237))</f>
        <v>0.130878172470484</v>
      </c>
      <c r="AM1237" s="72" t="n">
        <f aca="false">IF(I1237=0,0,I1237^$BV$3*(1+$BW$3*I1237))</f>
        <v>0.115574063925037</v>
      </c>
      <c r="AN1237" s="72" t="n">
        <f aca="false">IF(J1237=0,0,J1237^$BV$3*(1+$BW$3*J1237))</f>
        <v>0.130878172470484</v>
      </c>
      <c r="AO1237" s="72" t="n">
        <f aca="false">IF(K1237=0,0,K1237^$BV$3*(1+$BW$3*K1237))</f>
        <v>0.126679271078694</v>
      </c>
      <c r="AP1237" s="72" t="n">
        <f aca="false">IF(L1237=0,0,L1237^$BV$3*(1+$BW$3*L1237))</f>
        <v>0.152329473078083</v>
      </c>
      <c r="AQ1237" s="72" t="n">
        <f aca="false">IF(M1237=0,0,M1237^$BV$3*(1+$BW$3*M1237))</f>
        <v>0.130288508517573</v>
      </c>
      <c r="AR1237" s="72" t="n">
        <f aca="false">IF(N1237=0,0,N1237^$BV$3*(1+$BW$3*N1237))</f>
        <v>0.157063963417491</v>
      </c>
      <c r="AS1237" s="72" t="n">
        <f aca="false">IF(O1237=0,0,O1237^$BV$3*(1+$BW$3*O1237))</f>
        <v>0.165124413898515</v>
      </c>
      <c r="AT1237" s="73" t="n">
        <f aca="false">IF(AE1237="F",1,IF(AE1237="R",#REF!,IF(AE1237="M",#REF!,0)))</f>
        <v>1</v>
      </c>
      <c r="AU1237" s="74" t="n">
        <f aca="false">IF($BT$3&lt;0,0,$BT$3*$AF1237*AG1237)</f>
        <v>0.0285252168172812</v>
      </c>
      <c r="AV1237" s="74" t="n">
        <f aca="false">IF($BT$3&lt;0,0,$BT$3*$AF1237*AH1237)</f>
        <v>0.0285252168172812</v>
      </c>
      <c r="AW1237" s="74" t="n">
        <f aca="false">IF($BT$3&lt;0,0,$BT$3*$AF1237*AI1237)</f>
        <v>0.0304735475735245</v>
      </c>
      <c r="AX1237" s="74" t="n">
        <f aca="false">IF($BT$3&lt;0,0,$BT$3*$AF1237*AJ1237)</f>
        <v>0.0324500553727377</v>
      </c>
      <c r="AY1237" s="74" t="n">
        <f aca="false">IF($BT$3&lt;0,0,$BT$3*$AF1237*AK1237)</f>
        <v>0.0247116976345885</v>
      </c>
      <c r="AZ1237" s="74" t="n">
        <f aca="false">IF($BT$3&lt;0,0,$BT$3*$AF1237*AL1237)</f>
        <v>0.0304735475735245</v>
      </c>
      <c r="BA1237" s="74" t="n">
        <f aca="false">IF($BT$3&lt;0,0,$BT$3*$AF1237*AM1237)</f>
        <v>0.0269101536857067</v>
      </c>
      <c r="BB1237" s="74" t="n">
        <f aca="false">IF($BT$3&lt;0,0,$BT$3*$AF1237*AN1237)</f>
        <v>0.0304735475735245</v>
      </c>
      <c r="BC1237" s="74" t="n">
        <f aca="false">IF($BT$3&lt;0,0,$BT$3*$AF1237*AO1237)</f>
        <v>0.0294958794192101</v>
      </c>
      <c r="BD1237" s="74" t="n">
        <f aca="false">IF($BT$3&lt;0,0,$BT$3*$AF1237*AP1237)</f>
        <v>0.0354682477381152</v>
      </c>
      <c r="BE1237" s="74" t="n">
        <f aca="false">IF($BT$3&lt;0,0,$BT$3*$AF1237*AQ1237)</f>
        <v>0.030336250786885</v>
      </c>
      <c r="BF1237" s="74" t="n">
        <f aca="false">IF($BT$3&lt;0,0,$BT$3*$AF1237*AR1237)</f>
        <v>0.0365706219069389</v>
      </c>
      <c r="BG1237" s="74" t="n">
        <f aca="false">IF($BT$3&lt;0,0,$BT$3*$AF1237*AS1237)</f>
        <v>0.0384474094304882</v>
      </c>
      <c r="BH1237" s="75" t="n">
        <f aca="false">SUM(AU1237:BG1237)</f>
        <v>0.402861392329806</v>
      </c>
      <c r="BI1237" s="76" t="n">
        <f aca="false">IF(AU1237&lt;=0,"",Q1237*LN(AU1237))</f>
        <v>-0</v>
      </c>
      <c r="BJ1237" s="76" t="n">
        <f aca="false">IF(AV1237&lt;=0,"",R1237*LN(AV1237))</f>
        <v>-0</v>
      </c>
      <c r="BK1237" s="76" t="n">
        <f aca="false">IF(AW1237&lt;=0,"",S1237*LN(AW1237))</f>
        <v>-0</v>
      </c>
      <c r="BL1237" s="76" t="n">
        <f aca="false">IF(AX1237&lt;=0,"",T1237*LN(AX1237))</f>
        <v>-0</v>
      </c>
      <c r="BM1237" s="76" t="n">
        <f aca="false">IF(AY1237&lt;=0,"",U1237*LN(AY1237))</f>
        <v>-0</v>
      </c>
      <c r="BN1237" s="76" t="n">
        <f aca="false">IF(AZ1237&lt;=0,"",V1237*LN(AZ1237))</f>
        <v>-0</v>
      </c>
      <c r="BO1237" s="76" t="n">
        <f aca="false">IF(BA1237&lt;=0,"",W1237*LN(BA1237))</f>
        <v>-0</v>
      </c>
      <c r="BP1237" s="76" t="n">
        <f aca="false">IF(BB1237&lt;=0,"",X1237*LN(BB1237))</f>
        <v>-0</v>
      </c>
      <c r="BQ1237" s="76" t="n">
        <f aca="false">IF(BC1237&lt;=0,"",Y1237*LN(BC1237))</f>
        <v>-0</v>
      </c>
      <c r="BR1237" s="76" t="n">
        <f aca="false">IF(BD1237&lt;=0,"",Z1237*LN(BD1237))</f>
        <v>-0</v>
      </c>
      <c r="BS1237" s="76" t="n">
        <f aca="false">IF(BE1237&lt;=0,"",AA1237*LN(BE1237))</f>
        <v>-0</v>
      </c>
      <c r="BT1237" s="76" t="n">
        <f aca="false">IF(BF1237&lt;=0,"",AB1237*LN(BF1237))</f>
        <v>-0</v>
      </c>
      <c r="BU1237" s="76" t="n">
        <f aca="false">IF(BG1237&lt;=0,"",AC1237*LN(BG1237))</f>
        <v>-0</v>
      </c>
      <c r="BV1237" s="77" t="n">
        <f aca="false">SUM(BI1237:BU1237)</f>
        <v>0</v>
      </c>
      <c r="BW1237" s="78" t="n">
        <f aca="false">$BX$3*B1237</f>
        <v>0.715848386319252</v>
      </c>
      <c r="BX1237" s="79" t="n">
        <f aca="false">IF(BW1237&lt;=0,"",BW1237*LN(BW1237)+BV1237+GAMMALN(AD1237+BW1237)-GAMMALN(BW1237)-(AD1237+BW1237)*LN(BH1237+BW1237))</f>
        <v>-0.319599763202666</v>
      </c>
      <c r="BY1237" s="80" t="n">
        <f aca="false">ABS(AD1237-BH1237)</f>
        <v>0.402861392329806</v>
      </c>
    </row>
    <row r="1238" customFormat="false" ht="14.4" hidden="false" customHeight="false" outlineLevel="0" collapsed="false">
      <c r="A1238" s="63" t="n">
        <v>1232</v>
      </c>
      <c r="B1238" s="64" t="n">
        <v>0.0192502532928065</v>
      </c>
      <c r="C1238" s="65" t="n">
        <v>0.0736648250460405</v>
      </c>
      <c r="D1238" s="65" t="n">
        <v>0.0736648250460405</v>
      </c>
      <c r="E1238" s="65" t="n">
        <v>0.078268876611418</v>
      </c>
      <c r="F1238" s="65" t="n">
        <v>0.0828729281767956</v>
      </c>
      <c r="G1238" s="65" t="n">
        <v>0.0644567219152855</v>
      </c>
      <c r="H1238" s="65" t="n">
        <v>0.078268876611418</v>
      </c>
      <c r="I1238" s="65" t="n">
        <v>0.0697974217311234</v>
      </c>
      <c r="J1238" s="65" t="n">
        <v>0.078268876611418</v>
      </c>
      <c r="K1238" s="65" t="n">
        <v>0.0759668508287293</v>
      </c>
      <c r="L1238" s="65" t="n">
        <v>0.0897790055248619</v>
      </c>
      <c r="M1238" s="65" t="n">
        <v>0.0779465930018416</v>
      </c>
      <c r="N1238" s="65" t="n">
        <v>0.0922651933701657</v>
      </c>
      <c r="O1238" s="65" t="n">
        <v>0.0964548802946593</v>
      </c>
      <c r="P1238" s="66" t="n">
        <v>0.0793596826745998</v>
      </c>
      <c r="Q1238" s="67" t="n">
        <v>0</v>
      </c>
      <c r="R1238" s="67" t="n">
        <v>0</v>
      </c>
      <c r="S1238" s="67" t="n">
        <v>0</v>
      </c>
      <c r="T1238" s="67" t="n">
        <v>0</v>
      </c>
      <c r="U1238" s="67" t="n">
        <v>0</v>
      </c>
      <c r="V1238" s="67" t="n">
        <v>0</v>
      </c>
      <c r="W1238" s="67" t="n">
        <v>0</v>
      </c>
      <c r="X1238" s="67" t="n">
        <v>0</v>
      </c>
      <c r="Y1238" s="67" t="n">
        <v>0</v>
      </c>
      <c r="Z1238" s="67" t="n">
        <v>0</v>
      </c>
      <c r="AA1238" s="67" t="n">
        <v>0</v>
      </c>
      <c r="AB1238" s="67" t="n">
        <v>0</v>
      </c>
      <c r="AC1238" s="67" t="n">
        <v>0</v>
      </c>
      <c r="AD1238" s="68" t="n">
        <f aca="false">SUM(Q1238:AC1238)</f>
        <v>0</v>
      </c>
      <c r="AE1238" s="69" t="s">
        <v>25</v>
      </c>
      <c r="AF1238" s="70" t="n">
        <f aca="false">B1238^$BU$3</f>
        <v>0.00860375982791555</v>
      </c>
      <c r="AG1238" s="72" t="n">
        <f aca="false">IF(C1238=0,0,C1238^$BV$3*(1+$BW$3*C1238))</f>
        <v>0.122510457220728</v>
      </c>
      <c r="AH1238" s="72" t="n">
        <f aca="false">IF(D1238=0,0,D1238^$BV$3*(1+$BW$3*D1238))</f>
        <v>0.122510457220728</v>
      </c>
      <c r="AI1238" s="72" t="n">
        <f aca="false">IF(E1238=0,0,E1238^$BV$3*(1+$BW$3*E1238))</f>
        <v>0.130878172470484</v>
      </c>
      <c r="AJ1238" s="72" t="n">
        <f aca="false">IF(F1238=0,0,F1238^$BV$3*(1+$BW$3*F1238))</f>
        <v>0.139366902836076</v>
      </c>
      <c r="AK1238" s="72" t="n">
        <f aca="false">IF(G1238=0,0,G1238^$BV$3*(1+$BW$3*G1238))</f>
        <v>0.106132107436944</v>
      </c>
      <c r="AL1238" s="72" t="n">
        <f aca="false">IF(H1238=0,0,H1238^$BV$3*(1+$BW$3*H1238))</f>
        <v>0.130878172470484</v>
      </c>
      <c r="AM1238" s="72" t="n">
        <f aca="false">IF(I1238=0,0,I1238^$BV$3*(1+$BW$3*I1238))</f>
        <v>0.115574063925037</v>
      </c>
      <c r="AN1238" s="72" t="n">
        <f aca="false">IF(J1238=0,0,J1238^$BV$3*(1+$BW$3*J1238))</f>
        <v>0.130878172470484</v>
      </c>
      <c r="AO1238" s="72" t="n">
        <f aca="false">IF(K1238=0,0,K1238^$BV$3*(1+$BW$3*K1238))</f>
        <v>0.126679271078694</v>
      </c>
      <c r="AP1238" s="72" t="n">
        <f aca="false">IF(L1238=0,0,L1238^$BV$3*(1+$BW$3*L1238))</f>
        <v>0.152329473078083</v>
      </c>
      <c r="AQ1238" s="72" t="n">
        <f aca="false">IF(M1238=0,0,M1238^$BV$3*(1+$BW$3*M1238))</f>
        <v>0.130288508517573</v>
      </c>
      <c r="AR1238" s="72" t="n">
        <f aca="false">IF(N1238=0,0,N1238^$BV$3*(1+$BW$3*N1238))</f>
        <v>0.157063963417491</v>
      </c>
      <c r="AS1238" s="72" t="n">
        <f aca="false">IF(O1238=0,0,O1238^$BV$3*(1+$BW$3*O1238))</f>
        <v>0.165124413898515</v>
      </c>
      <c r="AT1238" s="73" t="n">
        <f aca="false">IF(AE1238="F",1,IF(AE1238="R",#REF!,IF(AE1238="M",#REF!,0)))</f>
        <v>1</v>
      </c>
      <c r="AU1238" s="74" t="n">
        <f aca="false">IF($BT$3&lt;0,0,$BT$3*$AF1238*AG1238)</f>
        <v>0.0411995622682296</v>
      </c>
      <c r="AV1238" s="74" t="n">
        <f aca="false">IF($BT$3&lt;0,0,$BT$3*$AF1238*AH1238)</f>
        <v>0.0411995622682296</v>
      </c>
      <c r="AW1238" s="74" t="n">
        <f aca="false">IF($BT$3&lt;0,0,$BT$3*$AF1238*AI1238)</f>
        <v>0.0440135767882638</v>
      </c>
      <c r="AX1238" s="74" t="n">
        <f aca="false">IF($BT$3&lt;0,0,$BT$3*$AF1238*AJ1238)</f>
        <v>0.0468682879958571</v>
      </c>
      <c r="AY1238" s="74" t="n">
        <f aca="false">IF($BT$3&lt;0,0,$BT$3*$AF1238*AK1238)</f>
        <v>0.035691617419472</v>
      </c>
      <c r="AZ1238" s="74" t="n">
        <f aca="false">IF($BT$3&lt;0,0,$BT$3*$AF1238*AL1238)</f>
        <v>0.0440135767882638</v>
      </c>
      <c r="BA1238" s="74" t="n">
        <f aca="false">IF($BT$3&lt;0,0,$BT$3*$AF1238*AM1238)</f>
        <v>0.0388668930905456</v>
      </c>
      <c r="BB1238" s="74" t="n">
        <f aca="false">IF($BT$3&lt;0,0,$BT$3*$AF1238*AN1238)</f>
        <v>0.0440135767882638</v>
      </c>
      <c r="BC1238" s="74" t="n">
        <f aca="false">IF($BT$3&lt;0,0,$BT$3*$AF1238*AO1238)</f>
        <v>0.0426015103959432</v>
      </c>
      <c r="BD1238" s="74" t="n">
        <f aca="false">IF($BT$3&lt;0,0,$BT$3*$AF1238*AP1238)</f>
        <v>0.0512275258271199</v>
      </c>
      <c r="BE1238" s="74" t="n">
        <f aca="false">IF($BT$3&lt;0,0,$BT$3*$AF1238*AQ1238)</f>
        <v>0.043815276191756</v>
      </c>
      <c r="BF1238" s="74" t="n">
        <f aca="false">IF($BT$3&lt;0,0,$BT$3*$AF1238*AR1238)</f>
        <v>0.0528197077026254</v>
      </c>
      <c r="BG1238" s="74" t="n">
        <f aca="false">IF($BT$3&lt;0,0,$BT$3*$AF1238*AS1238)</f>
        <v>0.055530390847858</v>
      </c>
      <c r="BH1238" s="75" t="n">
        <f aca="false">SUM(AU1238:BG1238)</f>
        <v>0.581861064372428</v>
      </c>
      <c r="BI1238" s="76" t="n">
        <f aca="false">IF(AU1238&lt;=0,"",Q1238*LN(AU1238))</f>
        <v>-0</v>
      </c>
      <c r="BJ1238" s="76" t="n">
        <f aca="false">IF(AV1238&lt;=0,"",R1238*LN(AV1238))</f>
        <v>-0</v>
      </c>
      <c r="BK1238" s="76" t="n">
        <f aca="false">IF(AW1238&lt;=0,"",S1238*LN(AW1238))</f>
        <v>-0</v>
      </c>
      <c r="BL1238" s="76" t="n">
        <f aca="false">IF(AX1238&lt;=0,"",T1238*LN(AX1238))</f>
        <v>-0</v>
      </c>
      <c r="BM1238" s="76" t="n">
        <f aca="false">IF(AY1238&lt;=0,"",U1238*LN(AY1238))</f>
        <v>-0</v>
      </c>
      <c r="BN1238" s="76" t="n">
        <f aca="false">IF(AZ1238&lt;=0,"",V1238*LN(AZ1238))</f>
        <v>-0</v>
      </c>
      <c r="BO1238" s="76" t="n">
        <f aca="false">IF(BA1238&lt;=0,"",W1238*LN(BA1238))</f>
        <v>-0</v>
      </c>
      <c r="BP1238" s="76" t="n">
        <f aca="false">IF(BB1238&lt;=0,"",X1238*LN(BB1238))</f>
        <v>-0</v>
      </c>
      <c r="BQ1238" s="76" t="n">
        <f aca="false">IF(BC1238&lt;=0,"",Y1238*LN(BC1238))</f>
        <v>-0</v>
      </c>
      <c r="BR1238" s="76" t="n">
        <f aca="false">IF(BD1238&lt;=0,"",Z1238*LN(BD1238))</f>
        <v>-0</v>
      </c>
      <c r="BS1238" s="76" t="n">
        <f aca="false">IF(BE1238&lt;=0,"",AA1238*LN(BE1238))</f>
        <v>-0</v>
      </c>
      <c r="BT1238" s="76" t="n">
        <f aca="false">IF(BF1238&lt;=0,"",AB1238*LN(BF1238))</f>
        <v>-0</v>
      </c>
      <c r="BU1238" s="76" t="n">
        <f aca="false">IF(BG1238&lt;=0,"",AC1238*LN(BG1238))</f>
        <v>-0</v>
      </c>
      <c r="BV1238" s="77" t="n">
        <f aca="false">SUM(BI1238:BU1238)</f>
        <v>0</v>
      </c>
      <c r="BW1238" s="78" t="n">
        <f aca="false">$BX$3*B1238</f>
        <v>0.971508524290413</v>
      </c>
      <c r="BX1238" s="79" t="n">
        <f aca="false">IF(BW1238&lt;=0,"",BW1238*LN(BW1238)+BV1238+GAMMALN(AD1238+BW1238)-GAMMALN(BW1238)-(AD1238+BW1238)*LN(BH1238+BW1238))</f>
        <v>-0.455959781643063</v>
      </c>
      <c r="BY1238" s="80" t="n">
        <f aca="false">ABS(AD1238-BH1238)</f>
        <v>0.581861064372428</v>
      </c>
    </row>
    <row r="1239" customFormat="false" ht="14.4" hidden="false" customHeight="false" outlineLevel="0" collapsed="false">
      <c r="A1239" s="63" t="n">
        <v>1233</v>
      </c>
      <c r="B1239" s="64" t="n">
        <v>0.000506585612968592</v>
      </c>
      <c r="C1239" s="65" t="n">
        <v>0.0736648250460405</v>
      </c>
      <c r="D1239" s="65" t="n">
        <v>0.0736648250460405</v>
      </c>
      <c r="E1239" s="65" t="n">
        <v>0.078268876611418</v>
      </c>
      <c r="F1239" s="65" t="n">
        <v>0.0828729281767956</v>
      </c>
      <c r="G1239" s="65" t="n">
        <v>0.0644567219152855</v>
      </c>
      <c r="H1239" s="65" t="n">
        <v>0.078268876611418</v>
      </c>
      <c r="I1239" s="65" t="n">
        <v>0.0697974217311234</v>
      </c>
      <c r="J1239" s="65" t="n">
        <v>0.078268876611418</v>
      </c>
      <c r="K1239" s="65" t="n">
        <v>0.0759668508287293</v>
      </c>
      <c r="L1239" s="65" t="n">
        <v>0.0897790055248619</v>
      </c>
      <c r="M1239" s="65" t="n">
        <v>0.0779465930018416</v>
      </c>
      <c r="N1239" s="65" t="n">
        <v>0.0922651933701657</v>
      </c>
      <c r="O1239" s="65" t="n">
        <v>0.0964548802946593</v>
      </c>
      <c r="P1239" s="66" t="n">
        <v>0.0793596826745998</v>
      </c>
      <c r="Q1239" s="67" t="n">
        <v>0</v>
      </c>
      <c r="R1239" s="67" t="n">
        <v>0</v>
      </c>
      <c r="S1239" s="67" t="n">
        <v>0</v>
      </c>
      <c r="T1239" s="67" t="n">
        <v>0</v>
      </c>
      <c r="U1239" s="67" t="n">
        <v>0</v>
      </c>
      <c r="V1239" s="67" t="n">
        <v>0</v>
      </c>
      <c r="W1239" s="67" t="n">
        <v>0</v>
      </c>
      <c r="X1239" s="67" t="n">
        <v>0</v>
      </c>
      <c r="Y1239" s="67" t="n">
        <v>0</v>
      </c>
      <c r="Z1239" s="67" t="n">
        <v>0</v>
      </c>
      <c r="AA1239" s="67" t="n">
        <v>0</v>
      </c>
      <c r="AB1239" s="67" t="n">
        <v>0</v>
      </c>
      <c r="AC1239" s="67" t="n">
        <v>0</v>
      </c>
      <c r="AD1239" s="68" t="n">
        <f aca="false">SUM(Q1239:AC1239)</f>
        <v>0</v>
      </c>
      <c r="AE1239" s="69" t="s">
        <v>25</v>
      </c>
      <c r="AF1239" s="70" t="n">
        <f aca="false">B1239^$BU$3</f>
        <v>0.000107854351862944</v>
      </c>
      <c r="AG1239" s="72" t="n">
        <f aca="false">IF(C1239=0,0,C1239^$BV$3*(1+$BW$3*C1239))</f>
        <v>0.122510457220728</v>
      </c>
      <c r="AH1239" s="72" t="n">
        <f aca="false">IF(D1239=0,0,D1239^$BV$3*(1+$BW$3*D1239))</f>
        <v>0.122510457220728</v>
      </c>
      <c r="AI1239" s="72" t="n">
        <f aca="false">IF(E1239=0,0,E1239^$BV$3*(1+$BW$3*E1239))</f>
        <v>0.130878172470484</v>
      </c>
      <c r="AJ1239" s="72" t="n">
        <f aca="false">IF(F1239=0,0,F1239^$BV$3*(1+$BW$3*F1239))</f>
        <v>0.139366902836076</v>
      </c>
      <c r="AK1239" s="72" t="n">
        <f aca="false">IF(G1239=0,0,G1239^$BV$3*(1+$BW$3*G1239))</f>
        <v>0.106132107436944</v>
      </c>
      <c r="AL1239" s="72" t="n">
        <f aca="false">IF(H1239=0,0,H1239^$BV$3*(1+$BW$3*H1239))</f>
        <v>0.130878172470484</v>
      </c>
      <c r="AM1239" s="72" t="n">
        <f aca="false">IF(I1239=0,0,I1239^$BV$3*(1+$BW$3*I1239))</f>
        <v>0.115574063925037</v>
      </c>
      <c r="AN1239" s="72" t="n">
        <f aca="false">IF(J1239=0,0,J1239^$BV$3*(1+$BW$3*J1239))</f>
        <v>0.130878172470484</v>
      </c>
      <c r="AO1239" s="72" t="n">
        <f aca="false">IF(K1239=0,0,K1239^$BV$3*(1+$BW$3*K1239))</f>
        <v>0.126679271078694</v>
      </c>
      <c r="AP1239" s="72" t="n">
        <f aca="false">IF(L1239=0,0,L1239^$BV$3*(1+$BW$3*L1239))</f>
        <v>0.152329473078083</v>
      </c>
      <c r="AQ1239" s="72" t="n">
        <f aca="false">IF(M1239=0,0,M1239^$BV$3*(1+$BW$3*M1239))</f>
        <v>0.130288508517573</v>
      </c>
      <c r="AR1239" s="72" t="n">
        <f aca="false">IF(N1239=0,0,N1239^$BV$3*(1+$BW$3*N1239))</f>
        <v>0.157063963417491</v>
      </c>
      <c r="AS1239" s="72" t="n">
        <f aca="false">IF(O1239=0,0,O1239^$BV$3*(1+$BW$3*O1239))</f>
        <v>0.165124413898515</v>
      </c>
      <c r="AT1239" s="73" t="n">
        <f aca="false">IF(AE1239="F",1,IF(AE1239="R",#REF!,IF(AE1239="M",#REF!,0)))</f>
        <v>1</v>
      </c>
      <c r="AU1239" s="74" t="n">
        <f aca="false">IF($BT$3&lt;0,0,$BT$3*$AF1239*AG1239)</f>
        <v>0.000516466309422013</v>
      </c>
      <c r="AV1239" s="74" t="n">
        <f aca="false">IF($BT$3&lt;0,0,$BT$3*$AF1239*AH1239)</f>
        <v>0.000516466309422013</v>
      </c>
      <c r="AW1239" s="74" t="n">
        <f aca="false">IF($BT$3&lt;0,0,$BT$3*$AF1239*AI1239)</f>
        <v>0.000551742016585114</v>
      </c>
      <c r="AX1239" s="74" t="n">
        <f aca="false">IF($BT$3&lt;0,0,$BT$3*$AF1239*AJ1239)</f>
        <v>0.000587527886159469</v>
      </c>
      <c r="AY1239" s="74" t="n">
        <f aca="false">IF($BT$3&lt;0,0,$BT$3*$AF1239*AK1239)</f>
        <v>0.000447420237281303</v>
      </c>
      <c r="AZ1239" s="74" t="n">
        <f aca="false">IF($BT$3&lt;0,0,$BT$3*$AF1239*AL1239)</f>
        <v>0.000551742016585114</v>
      </c>
      <c r="BA1239" s="74" t="n">
        <f aca="false">IF($BT$3&lt;0,0,$BT$3*$AF1239*AM1239)</f>
        <v>0.000487224614244344</v>
      </c>
      <c r="BB1239" s="74" t="n">
        <f aca="false">IF($BT$3&lt;0,0,$BT$3*$AF1239*AN1239)</f>
        <v>0.000551742016585114</v>
      </c>
      <c r="BC1239" s="74" t="n">
        <f aca="false">IF($BT$3&lt;0,0,$BT$3*$AF1239*AO1239)</f>
        <v>0.000534040743121268</v>
      </c>
      <c r="BD1239" s="74" t="n">
        <f aca="false">IF($BT$3&lt;0,0,$BT$3*$AF1239*AP1239)</f>
        <v>0.000642174085066811</v>
      </c>
      <c r="BE1239" s="74" t="n">
        <f aca="false">IF($BT$3&lt;0,0,$BT$3*$AF1239*AQ1239)</f>
        <v>0.000549256175192727</v>
      </c>
      <c r="BF1239" s="74" t="n">
        <f aca="false">IF($BT$3&lt;0,0,$BT$3*$AF1239*AR1239)</f>
        <v>0.000662133236375685</v>
      </c>
      <c r="BG1239" s="74" t="n">
        <f aca="false">IF($BT$3&lt;0,0,$BT$3*$AF1239*AS1239)</f>
        <v>0.000696113610024224</v>
      </c>
      <c r="BH1239" s="75" t="n">
        <f aca="false">SUM(AU1239:BG1239)</f>
        <v>0.0072940492560652</v>
      </c>
      <c r="BI1239" s="76" t="n">
        <f aca="false">IF(AU1239&lt;=0,"",Q1239*LN(AU1239))</f>
        <v>-0</v>
      </c>
      <c r="BJ1239" s="76" t="n">
        <f aca="false">IF(AV1239&lt;=0,"",R1239*LN(AV1239))</f>
        <v>-0</v>
      </c>
      <c r="BK1239" s="76" t="n">
        <f aca="false">IF(AW1239&lt;=0,"",S1239*LN(AW1239))</f>
        <v>-0</v>
      </c>
      <c r="BL1239" s="76" t="n">
        <f aca="false">IF(AX1239&lt;=0,"",T1239*LN(AX1239))</f>
        <v>-0</v>
      </c>
      <c r="BM1239" s="76" t="n">
        <f aca="false">IF(AY1239&lt;=0,"",U1239*LN(AY1239))</f>
        <v>-0</v>
      </c>
      <c r="BN1239" s="76" t="n">
        <f aca="false">IF(AZ1239&lt;=0,"",V1239*LN(AZ1239))</f>
        <v>-0</v>
      </c>
      <c r="BO1239" s="76" t="n">
        <f aca="false">IF(BA1239&lt;=0,"",W1239*LN(BA1239))</f>
        <v>-0</v>
      </c>
      <c r="BP1239" s="76" t="n">
        <f aca="false">IF(BB1239&lt;=0,"",X1239*LN(BB1239))</f>
        <v>-0</v>
      </c>
      <c r="BQ1239" s="76" t="n">
        <f aca="false">IF(BC1239&lt;=0,"",Y1239*LN(BC1239))</f>
        <v>-0</v>
      </c>
      <c r="BR1239" s="76" t="n">
        <f aca="false">IF(BD1239&lt;=0,"",Z1239*LN(BD1239))</f>
        <v>-0</v>
      </c>
      <c r="BS1239" s="76" t="n">
        <f aca="false">IF(BE1239&lt;=0,"",AA1239*LN(BE1239))</f>
        <v>-0</v>
      </c>
      <c r="BT1239" s="76" t="n">
        <f aca="false">IF(BF1239&lt;=0,"",AB1239*LN(BF1239))</f>
        <v>-0</v>
      </c>
      <c r="BU1239" s="76" t="n">
        <f aca="false">IF(BG1239&lt;=0,"",AC1239*LN(BG1239))</f>
        <v>-0</v>
      </c>
      <c r="BV1239" s="77" t="n">
        <f aca="false">SUM(BI1239:BU1239)</f>
        <v>0</v>
      </c>
      <c r="BW1239" s="78" t="n">
        <f aca="false">$BX$3*B1239</f>
        <v>0.0255660137971161</v>
      </c>
      <c r="BX1239" s="79" t="n">
        <f aca="false">IF(BW1239&lt;=0,"",BW1239*LN(BW1239)+BV1239+GAMMALN(AD1239+BW1239)-GAMMALN(BW1239)-(AD1239+BW1239)*LN(BH1239+BW1239))</f>
        <v>-0.00641691985173531</v>
      </c>
      <c r="BY1239" s="80" t="n">
        <f aca="false">ABS(AD1239-BH1239)</f>
        <v>0.0072940492560652</v>
      </c>
    </row>
    <row r="1240" customFormat="false" ht="14.4" hidden="false" customHeight="false" outlineLevel="0" collapsed="false">
      <c r="A1240" s="63" t="n">
        <v>1234</v>
      </c>
      <c r="B1240" s="64" t="n">
        <v>0.0207700101317123</v>
      </c>
      <c r="C1240" s="65" t="n">
        <v>0.0736648250460405</v>
      </c>
      <c r="D1240" s="65" t="n">
        <v>0.0736648250460405</v>
      </c>
      <c r="E1240" s="65" t="n">
        <v>0.078268876611418</v>
      </c>
      <c r="F1240" s="65" t="n">
        <v>0.0828729281767956</v>
      </c>
      <c r="G1240" s="65" t="n">
        <v>0.0644567219152855</v>
      </c>
      <c r="H1240" s="65" t="n">
        <v>0.078268876611418</v>
      </c>
      <c r="I1240" s="65" t="n">
        <v>0.0697974217311234</v>
      </c>
      <c r="J1240" s="65" t="n">
        <v>0.078268876611418</v>
      </c>
      <c r="K1240" s="65" t="n">
        <v>0.0759668508287293</v>
      </c>
      <c r="L1240" s="65" t="n">
        <v>0.0897790055248619</v>
      </c>
      <c r="M1240" s="65" t="n">
        <v>0.0779465930018416</v>
      </c>
      <c r="N1240" s="65" t="n">
        <v>0.0922651933701657</v>
      </c>
      <c r="O1240" s="65" t="n">
        <v>0.0964548802946593</v>
      </c>
      <c r="P1240" s="66" t="n">
        <v>0.0793596826745998</v>
      </c>
      <c r="Q1240" s="67" t="n">
        <v>0</v>
      </c>
      <c r="R1240" s="67" t="n">
        <v>0</v>
      </c>
      <c r="S1240" s="67" t="n">
        <v>0</v>
      </c>
      <c r="T1240" s="67" t="n">
        <v>0</v>
      </c>
      <c r="U1240" s="67" t="n">
        <v>0</v>
      </c>
      <c r="V1240" s="67" t="n">
        <v>0</v>
      </c>
      <c r="W1240" s="67" t="n">
        <v>0</v>
      </c>
      <c r="X1240" s="67" t="n">
        <v>1</v>
      </c>
      <c r="Y1240" s="67" t="n">
        <v>0</v>
      </c>
      <c r="Z1240" s="67" t="n">
        <v>1</v>
      </c>
      <c r="AA1240" s="67" t="n">
        <v>0</v>
      </c>
      <c r="AB1240" s="67" t="n">
        <v>0</v>
      </c>
      <c r="AC1240" s="67" t="n">
        <v>0</v>
      </c>
      <c r="AD1240" s="68" t="n">
        <f aca="false">SUM(Q1240:AC1240)</f>
        <v>2</v>
      </c>
      <c r="AE1240" s="69" t="s">
        <v>25</v>
      </c>
      <c r="AF1240" s="70" t="n">
        <f aca="false">B1240^$BU$3</f>
        <v>0.00942792739259043</v>
      </c>
      <c r="AG1240" s="72" t="n">
        <f aca="false">IF(C1240=0,0,C1240^$BV$3*(1+$BW$3*C1240))</f>
        <v>0.122510457220728</v>
      </c>
      <c r="AH1240" s="72" t="n">
        <f aca="false">IF(D1240=0,0,D1240^$BV$3*(1+$BW$3*D1240))</f>
        <v>0.122510457220728</v>
      </c>
      <c r="AI1240" s="72" t="n">
        <f aca="false">IF(E1240=0,0,E1240^$BV$3*(1+$BW$3*E1240))</f>
        <v>0.130878172470484</v>
      </c>
      <c r="AJ1240" s="72" t="n">
        <f aca="false">IF(F1240=0,0,F1240^$BV$3*(1+$BW$3*F1240))</f>
        <v>0.139366902836076</v>
      </c>
      <c r="AK1240" s="72" t="n">
        <f aca="false">IF(G1240=0,0,G1240^$BV$3*(1+$BW$3*G1240))</f>
        <v>0.106132107436944</v>
      </c>
      <c r="AL1240" s="72" t="n">
        <f aca="false">IF(H1240=0,0,H1240^$BV$3*(1+$BW$3*H1240))</f>
        <v>0.130878172470484</v>
      </c>
      <c r="AM1240" s="72" t="n">
        <f aca="false">IF(I1240=0,0,I1240^$BV$3*(1+$BW$3*I1240))</f>
        <v>0.115574063925037</v>
      </c>
      <c r="AN1240" s="72" t="n">
        <f aca="false">IF(J1240=0,0,J1240^$BV$3*(1+$BW$3*J1240))</f>
        <v>0.130878172470484</v>
      </c>
      <c r="AO1240" s="72" t="n">
        <f aca="false">IF(K1240=0,0,K1240^$BV$3*(1+$BW$3*K1240))</f>
        <v>0.126679271078694</v>
      </c>
      <c r="AP1240" s="72" t="n">
        <f aca="false">IF(L1240=0,0,L1240^$BV$3*(1+$BW$3*L1240))</f>
        <v>0.152329473078083</v>
      </c>
      <c r="AQ1240" s="72" t="n">
        <f aca="false">IF(M1240=0,0,M1240^$BV$3*(1+$BW$3*M1240))</f>
        <v>0.130288508517573</v>
      </c>
      <c r="AR1240" s="72" t="n">
        <f aca="false">IF(N1240=0,0,N1240^$BV$3*(1+$BW$3*N1240))</f>
        <v>0.157063963417491</v>
      </c>
      <c r="AS1240" s="72" t="n">
        <f aca="false">IF(O1240=0,0,O1240^$BV$3*(1+$BW$3*O1240))</f>
        <v>0.165124413898515</v>
      </c>
      <c r="AT1240" s="73" t="n">
        <f aca="false">IF(AE1240="F",1,IF(AE1240="R",#REF!,IF(AE1240="M",#REF!,0)))</f>
        <v>1</v>
      </c>
      <c r="AU1240" s="74" t="n">
        <f aca="false">IF($BT$3&lt;0,0,$BT$3*$AF1240*AG1240)</f>
        <v>0.0451461325560365</v>
      </c>
      <c r="AV1240" s="74" t="n">
        <f aca="false">IF($BT$3&lt;0,0,$BT$3*$AF1240*AH1240)</f>
        <v>0.0451461325560365</v>
      </c>
      <c r="AW1240" s="74" t="n">
        <f aca="false">IF($BT$3&lt;0,0,$BT$3*$AF1240*AI1240)</f>
        <v>0.0482297059131748</v>
      </c>
      <c r="AX1240" s="74" t="n">
        <f aca="false">IF($BT$3&lt;0,0,$BT$3*$AF1240*AJ1240)</f>
        <v>0.0513578743570079</v>
      </c>
      <c r="AY1240" s="74" t="n">
        <f aca="false">IF($BT$3&lt;0,0,$BT$3*$AF1240*AK1240)</f>
        <v>0.0391105730849325</v>
      </c>
      <c r="AZ1240" s="74" t="n">
        <f aca="false">IF($BT$3&lt;0,0,$BT$3*$AF1240*AL1240)</f>
        <v>0.0482297059131748</v>
      </c>
      <c r="BA1240" s="74" t="n">
        <f aca="false">IF($BT$3&lt;0,0,$BT$3*$AF1240*AM1240)</f>
        <v>0.0425900133618694</v>
      </c>
      <c r="BB1240" s="74" t="n">
        <f aca="false">IF($BT$3&lt;0,0,$BT$3*$AF1240*AN1240)</f>
        <v>0.0482297059131748</v>
      </c>
      <c r="BC1240" s="74" t="n">
        <f aca="false">IF($BT$3&lt;0,0,$BT$3*$AF1240*AO1240)</f>
        <v>0.0466823754801331</v>
      </c>
      <c r="BD1240" s="74" t="n">
        <f aca="false">IF($BT$3&lt;0,0,$BT$3*$AF1240*AP1240)</f>
        <v>0.056134690374911</v>
      </c>
      <c r="BE1240" s="74" t="n">
        <f aca="false">IF($BT$3&lt;0,0,$BT$3*$AF1240*AQ1240)</f>
        <v>0.0480124097934345</v>
      </c>
      <c r="BF1240" s="74" t="n">
        <f aca="false">IF($BT$3&lt;0,0,$BT$3*$AF1240*AR1240)</f>
        <v>0.0578793898340196</v>
      </c>
      <c r="BG1240" s="74" t="n">
        <f aca="false">IF($BT$3&lt;0,0,$BT$3*$AF1240*AS1240)</f>
        <v>0.0608497335429005</v>
      </c>
      <c r="BH1240" s="75" t="n">
        <f aca="false">SUM(AU1240:BG1240)</f>
        <v>0.637598442680806</v>
      </c>
      <c r="BI1240" s="76" t="n">
        <f aca="false">IF(AU1240&lt;=0,"",Q1240*LN(AU1240))</f>
        <v>-0</v>
      </c>
      <c r="BJ1240" s="76" t="n">
        <f aca="false">IF(AV1240&lt;=0,"",R1240*LN(AV1240))</f>
        <v>-0</v>
      </c>
      <c r="BK1240" s="76" t="n">
        <f aca="false">IF(AW1240&lt;=0,"",S1240*LN(AW1240))</f>
        <v>-0</v>
      </c>
      <c r="BL1240" s="76" t="n">
        <f aca="false">IF(AX1240&lt;=0,"",T1240*LN(AX1240))</f>
        <v>-0</v>
      </c>
      <c r="BM1240" s="76" t="n">
        <f aca="false">IF(AY1240&lt;=0,"",U1240*LN(AY1240))</f>
        <v>-0</v>
      </c>
      <c r="BN1240" s="76" t="n">
        <f aca="false">IF(AZ1240&lt;=0,"",V1240*LN(AZ1240))</f>
        <v>-0</v>
      </c>
      <c r="BO1240" s="76" t="n">
        <f aca="false">IF(BA1240&lt;=0,"",W1240*LN(BA1240))</f>
        <v>-0</v>
      </c>
      <c r="BP1240" s="76" t="n">
        <f aca="false">IF(BB1240&lt;=0,"",X1240*LN(BB1240))</f>
        <v>-3.03178014251108</v>
      </c>
      <c r="BQ1240" s="76" t="n">
        <f aca="false">IF(BC1240&lt;=0,"",Y1240*LN(BC1240))</f>
        <v>-0</v>
      </c>
      <c r="BR1240" s="76" t="n">
        <f aca="false">IF(BD1240&lt;=0,"",Z1240*LN(BD1240))</f>
        <v>-2.88000129080922</v>
      </c>
      <c r="BS1240" s="76" t="n">
        <f aca="false">IF(BE1240&lt;=0,"",AA1240*LN(BE1240))</f>
        <v>-0</v>
      </c>
      <c r="BT1240" s="76" t="n">
        <f aca="false">IF(BF1240&lt;=0,"",AB1240*LN(BF1240))</f>
        <v>-0</v>
      </c>
      <c r="BU1240" s="76" t="n">
        <f aca="false">IF(BG1240&lt;=0,"",AC1240*LN(BG1240))</f>
        <v>-0</v>
      </c>
      <c r="BV1240" s="77" t="n">
        <f aca="false">SUM(BI1240:BU1240)</f>
        <v>-5.9117814333203</v>
      </c>
      <c r="BW1240" s="78" t="n">
        <f aca="false">$BX$3*B1240</f>
        <v>1.04820656568176</v>
      </c>
      <c r="BX1240" s="79" t="n">
        <f aca="false">IF(BW1240&lt;=0,"",BW1240*LN(BW1240)+BV1240+GAMMALN(AD1240+BW1240)-GAMMALN(BW1240)-(AD1240+BW1240)*LN(BH1240+BW1240))</f>
        <v>-6.69029107890862</v>
      </c>
      <c r="BY1240" s="80" t="n">
        <f aca="false">ABS(AD1240-BH1240)</f>
        <v>1.36240155731919</v>
      </c>
    </row>
    <row r="1241" customFormat="false" ht="14.4" hidden="false" customHeight="false" outlineLevel="0" collapsed="false">
      <c r="A1241" s="63" t="n">
        <v>1235</v>
      </c>
      <c r="B1241" s="64" t="n">
        <v>0.0780141843971631</v>
      </c>
      <c r="C1241" s="65" t="n">
        <v>0.0736648250460405</v>
      </c>
      <c r="D1241" s="65" t="n">
        <v>0.0736648250460405</v>
      </c>
      <c r="E1241" s="65" t="n">
        <v>0.078268876611418</v>
      </c>
      <c r="F1241" s="65" t="n">
        <v>0.0828729281767956</v>
      </c>
      <c r="G1241" s="65" t="n">
        <v>0.0644567219152855</v>
      </c>
      <c r="H1241" s="65" t="n">
        <v>0.078268876611418</v>
      </c>
      <c r="I1241" s="65" t="n">
        <v>0.0697974217311234</v>
      </c>
      <c r="J1241" s="65" t="n">
        <v>0.078268876611418</v>
      </c>
      <c r="K1241" s="65" t="n">
        <v>0.0759668508287293</v>
      </c>
      <c r="L1241" s="65" t="n">
        <v>0.0897790055248619</v>
      </c>
      <c r="M1241" s="65" t="n">
        <v>0.0779465930018416</v>
      </c>
      <c r="N1241" s="65" t="n">
        <v>0.0922651933701657</v>
      </c>
      <c r="O1241" s="65" t="n">
        <v>0.0964548802946593</v>
      </c>
      <c r="P1241" s="66" t="n">
        <v>0.0793596826745998</v>
      </c>
      <c r="Q1241" s="67" t="n">
        <v>0</v>
      </c>
      <c r="R1241" s="67" t="n">
        <v>0</v>
      </c>
      <c r="S1241" s="67" t="n">
        <v>0</v>
      </c>
      <c r="T1241" s="67" t="n">
        <v>0</v>
      </c>
      <c r="U1241" s="67" t="n">
        <v>0</v>
      </c>
      <c r="V1241" s="67" t="n">
        <v>0</v>
      </c>
      <c r="W1241" s="67" t="n">
        <v>0</v>
      </c>
      <c r="X1241" s="67" t="n">
        <v>0</v>
      </c>
      <c r="Y1241" s="67" t="n">
        <v>0</v>
      </c>
      <c r="Z1241" s="67" t="n">
        <v>0</v>
      </c>
      <c r="AA1241" s="67" t="n">
        <v>0</v>
      </c>
      <c r="AB1241" s="67" t="n">
        <v>1</v>
      </c>
      <c r="AC1241" s="67" t="n">
        <v>1</v>
      </c>
      <c r="AD1241" s="68" t="n">
        <f aca="false">SUM(Q1241:AC1241)</f>
        <v>2</v>
      </c>
      <c r="AE1241" s="69" t="s">
        <v>25</v>
      </c>
      <c r="AF1241" s="70" t="n">
        <f aca="false">B1241^$BU$3</f>
        <v>0.046379219340552</v>
      </c>
      <c r="AG1241" s="72" t="n">
        <f aca="false">IF(C1241=0,0,C1241^$BV$3*(1+$BW$3*C1241))</f>
        <v>0.122510457220728</v>
      </c>
      <c r="AH1241" s="72" t="n">
        <f aca="false">IF(D1241=0,0,D1241^$BV$3*(1+$BW$3*D1241))</f>
        <v>0.122510457220728</v>
      </c>
      <c r="AI1241" s="72" t="n">
        <f aca="false">IF(E1241=0,0,E1241^$BV$3*(1+$BW$3*E1241))</f>
        <v>0.130878172470484</v>
      </c>
      <c r="AJ1241" s="72" t="n">
        <f aca="false">IF(F1241=0,0,F1241^$BV$3*(1+$BW$3*F1241))</f>
        <v>0.139366902836076</v>
      </c>
      <c r="AK1241" s="72" t="n">
        <f aca="false">IF(G1241=0,0,G1241^$BV$3*(1+$BW$3*G1241))</f>
        <v>0.106132107436944</v>
      </c>
      <c r="AL1241" s="72" t="n">
        <f aca="false">IF(H1241=0,0,H1241^$BV$3*(1+$BW$3*H1241))</f>
        <v>0.130878172470484</v>
      </c>
      <c r="AM1241" s="72" t="n">
        <f aca="false">IF(I1241=0,0,I1241^$BV$3*(1+$BW$3*I1241))</f>
        <v>0.115574063925037</v>
      </c>
      <c r="AN1241" s="72" t="n">
        <f aca="false">IF(J1241=0,0,J1241^$BV$3*(1+$BW$3*J1241))</f>
        <v>0.130878172470484</v>
      </c>
      <c r="AO1241" s="72" t="n">
        <f aca="false">IF(K1241=0,0,K1241^$BV$3*(1+$BW$3*K1241))</f>
        <v>0.126679271078694</v>
      </c>
      <c r="AP1241" s="72" t="n">
        <f aca="false">IF(L1241=0,0,L1241^$BV$3*(1+$BW$3*L1241))</f>
        <v>0.152329473078083</v>
      </c>
      <c r="AQ1241" s="72" t="n">
        <f aca="false">IF(M1241=0,0,M1241^$BV$3*(1+$BW$3*M1241))</f>
        <v>0.130288508517573</v>
      </c>
      <c r="AR1241" s="72" t="n">
        <f aca="false">IF(N1241=0,0,N1241^$BV$3*(1+$BW$3*N1241))</f>
        <v>0.157063963417491</v>
      </c>
      <c r="AS1241" s="72" t="n">
        <f aca="false">IF(O1241=0,0,O1241^$BV$3*(1+$BW$3*O1241))</f>
        <v>0.165124413898515</v>
      </c>
      <c r="AT1241" s="73" t="n">
        <f aca="false">IF(AE1241="F",1,IF(AE1241="R",#REF!,IF(AE1241="M",#REF!,0)))</f>
        <v>1</v>
      </c>
      <c r="AU1241" s="74" t="n">
        <f aca="false">IF($BT$3&lt;0,0,$BT$3*$AF1241*AG1241)</f>
        <v>0.222089362486991</v>
      </c>
      <c r="AV1241" s="74" t="n">
        <f aca="false">IF($BT$3&lt;0,0,$BT$3*$AF1241*AH1241)</f>
        <v>0.222089362486991</v>
      </c>
      <c r="AW1241" s="74" t="n">
        <f aca="false">IF($BT$3&lt;0,0,$BT$3*$AF1241*AI1241)</f>
        <v>0.237258521001703</v>
      </c>
      <c r="AX1241" s="74" t="n">
        <f aca="false">IF($BT$3&lt;0,0,$BT$3*$AF1241*AJ1241)</f>
        <v>0.252647058094675</v>
      </c>
      <c r="AY1241" s="74" t="n">
        <f aca="false">IF($BT$3&lt;0,0,$BT$3*$AF1241*AK1241)</f>
        <v>0.192398368390741</v>
      </c>
      <c r="AZ1241" s="74" t="n">
        <f aca="false">IF($BT$3&lt;0,0,$BT$3*$AF1241*AL1241)</f>
        <v>0.237258521001703</v>
      </c>
      <c r="BA1241" s="74" t="n">
        <f aca="false">IF($BT$3&lt;0,0,$BT$3*$AF1241*AM1241)</f>
        <v>0.209514932516302</v>
      </c>
      <c r="BB1241" s="74" t="n">
        <f aca="false">IF($BT$3&lt;0,0,$BT$3*$AF1241*AN1241)</f>
        <v>0.237258521001703</v>
      </c>
      <c r="BC1241" s="74" t="n">
        <f aca="false">IF($BT$3&lt;0,0,$BT$3*$AF1241*AO1241)</f>
        <v>0.229646670108287</v>
      </c>
      <c r="BD1241" s="74" t="n">
        <f aca="false">IF($BT$3&lt;0,0,$BT$3*$AF1241*AP1241)</f>
        <v>0.276145859964735</v>
      </c>
      <c r="BE1241" s="74" t="n">
        <f aca="false">IF($BT$3&lt;0,0,$BT$3*$AF1241*AQ1241)</f>
        <v>0.236189566609118</v>
      </c>
      <c r="BF1241" s="74" t="n">
        <f aca="false">IF($BT$3&lt;0,0,$BT$3*$AF1241*AR1241)</f>
        <v>0.284728637019312</v>
      </c>
      <c r="BG1241" s="74" t="n">
        <f aca="false">IF($BT$3&lt;0,0,$BT$3*$AF1241*AS1241)</f>
        <v>0.299340779927761</v>
      </c>
      <c r="BH1241" s="75" t="n">
        <f aca="false">SUM(AU1241:BG1241)</f>
        <v>3.13656616061002</v>
      </c>
      <c r="BI1241" s="76" t="n">
        <f aca="false">IF(AU1241&lt;=0,"",Q1241*LN(AU1241))</f>
        <v>-0</v>
      </c>
      <c r="BJ1241" s="76" t="n">
        <f aca="false">IF(AV1241&lt;=0,"",R1241*LN(AV1241))</f>
        <v>-0</v>
      </c>
      <c r="BK1241" s="76" t="n">
        <f aca="false">IF(AW1241&lt;=0,"",S1241*LN(AW1241))</f>
        <v>-0</v>
      </c>
      <c r="BL1241" s="76" t="n">
        <f aca="false">IF(AX1241&lt;=0,"",T1241*LN(AX1241))</f>
        <v>-0</v>
      </c>
      <c r="BM1241" s="76" t="n">
        <f aca="false">IF(AY1241&lt;=0,"",U1241*LN(AY1241))</f>
        <v>-0</v>
      </c>
      <c r="BN1241" s="76" t="n">
        <f aca="false">IF(AZ1241&lt;=0,"",V1241*LN(AZ1241))</f>
        <v>-0</v>
      </c>
      <c r="BO1241" s="76" t="n">
        <f aca="false">IF(BA1241&lt;=0,"",W1241*LN(BA1241))</f>
        <v>-0</v>
      </c>
      <c r="BP1241" s="76" t="n">
        <f aca="false">IF(BB1241&lt;=0,"",X1241*LN(BB1241))</f>
        <v>-0</v>
      </c>
      <c r="BQ1241" s="76" t="n">
        <f aca="false">IF(BC1241&lt;=0,"",Y1241*LN(BC1241))</f>
        <v>-0</v>
      </c>
      <c r="BR1241" s="76" t="n">
        <f aca="false">IF(BD1241&lt;=0,"",Z1241*LN(BD1241))</f>
        <v>-0</v>
      </c>
      <c r="BS1241" s="76" t="n">
        <f aca="false">IF(BE1241&lt;=0,"",AA1241*LN(BE1241))</f>
        <v>-0</v>
      </c>
      <c r="BT1241" s="76" t="n">
        <f aca="false">IF(BF1241&lt;=0,"",AB1241*LN(BF1241))</f>
        <v>-1.25621870310644</v>
      </c>
      <c r="BU1241" s="76" t="n">
        <f aca="false">IF(BG1241&lt;=0,"",AC1241*LN(BG1241))</f>
        <v>-1.20617262239325</v>
      </c>
      <c r="BV1241" s="77" t="n">
        <f aca="false">SUM(BI1241:BU1241)</f>
        <v>-2.46239132549969</v>
      </c>
      <c r="BW1241" s="78" t="n">
        <f aca="false">$BX$3*B1241</f>
        <v>3.93716612475588</v>
      </c>
      <c r="BX1241" s="79" t="n">
        <f aca="false">IF(BW1241&lt;=0,"",BW1241*LN(BW1241)+BV1241+GAMMALN(AD1241+BW1241)-GAMMALN(BW1241)-(AD1241+BW1241)*LN(BH1241+BW1241))</f>
        <v>-5.71480718837553</v>
      </c>
      <c r="BY1241" s="80" t="n">
        <f aca="false">ABS(AD1241-BH1241)</f>
        <v>1.13656616061002</v>
      </c>
    </row>
    <row r="1242" customFormat="false" ht="14.4" hidden="false" customHeight="false" outlineLevel="0" collapsed="false">
      <c r="A1242" s="63" t="n">
        <v>1236</v>
      </c>
      <c r="B1242" s="64" t="n">
        <v>0.148429584599797</v>
      </c>
      <c r="C1242" s="65" t="n">
        <v>0.078268876611418</v>
      </c>
      <c r="D1242" s="65" t="n">
        <v>0.078268876611418</v>
      </c>
      <c r="E1242" s="65" t="n">
        <v>0.078268876611418</v>
      </c>
      <c r="F1242" s="65" t="n">
        <v>0.0828729281767956</v>
      </c>
      <c r="G1242" s="65" t="n">
        <v>0.0805709023941068</v>
      </c>
      <c r="H1242" s="65" t="n">
        <v>0.0851749539594844</v>
      </c>
      <c r="I1242" s="65" t="n">
        <v>0.0890883977900552</v>
      </c>
      <c r="J1242" s="65" t="n">
        <v>0.0713627992633518</v>
      </c>
      <c r="K1242" s="65" t="n">
        <v>0.0759668508287293</v>
      </c>
      <c r="L1242" s="65" t="n">
        <v>0.078268876611418</v>
      </c>
      <c r="M1242" s="65" t="n">
        <v>0.0779465930018416</v>
      </c>
      <c r="N1242" s="65" t="n">
        <v>0.0804327808471455</v>
      </c>
      <c r="O1242" s="65" t="n">
        <v>0.0840699815837937</v>
      </c>
      <c r="P1242" s="66" t="n">
        <v>0.080043207253152</v>
      </c>
      <c r="Q1242" s="67" t="n">
        <v>0</v>
      </c>
      <c r="R1242" s="67" t="n">
        <v>0</v>
      </c>
      <c r="S1242" s="67" t="n">
        <v>0</v>
      </c>
      <c r="T1242" s="67" t="n">
        <v>0</v>
      </c>
      <c r="U1242" s="67" t="n">
        <v>1</v>
      </c>
      <c r="V1242" s="67" t="n">
        <v>1</v>
      </c>
      <c r="W1242" s="67" t="n">
        <v>0</v>
      </c>
      <c r="X1242" s="67" t="n">
        <v>0</v>
      </c>
      <c r="Y1242" s="67" t="n">
        <v>0</v>
      </c>
      <c r="Z1242" s="67" t="n">
        <v>1</v>
      </c>
      <c r="AA1242" s="67" t="n">
        <v>0</v>
      </c>
      <c r="AB1242" s="67" t="n">
        <v>1</v>
      </c>
      <c r="AC1242" s="67" t="n">
        <v>0</v>
      </c>
      <c r="AD1242" s="68" t="n">
        <f aca="false">SUM(Q1242:AC1242)</f>
        <v>4</v>
      </c>
      <c r="AE1242" s="69" t="s">
        <v>25</v>
      </c>
      <c r="AF1242" s="70" t="n">
        <f aca="false">B1242^$BU$3</f>
        <v>0.100605140534111</v>
      </c>
      <c r="AG1242" s="72" t="n">
        <f aca="false">IF(C1242=0,0,C1242^$BV$3*(1+$BW$3*C1242))</f>
        <v>0.130878172470484</v>
      </c>
      <c r="AH1242" s="72" t="n">
        <f aca="false">IF(D1242=0,0,D1242^$BV$3*(1+$BW$3*D1242))</f>
        <v>0.130878172470484</v>
      </c>
      <c r="AI1242" s="72" t="n">
        <f aca="false">IF(E1242=0,0,E1242^$BV$3*(1+$BW$3*E1242))</f>
        <v>0.130878172470484</v>
      </c>
      <c r="AJ1242" s="72" t="n">
        <f aca="false">IF(F1242=0,0,F1242^$BV$3*(1+$BW$3*F1242))</f>
        <v>0.139366902836076</v>
      </c>
      <c r="AK1242" s="72" t="n">
        <f aca="false">IF(G1242=0,0,G1242^$BV$3*(1+$BW$3*G1242))</f>
        <v>0.135107331112048</v>
      </c>
      <c r="AL1242" s="72" t="n">
        <f aca="false">IF(H1242=0,0,H1242^$BV$3*(1+$BW$3*H1242))</f>
        <v>0.143657030903446</v>
      </c>
      <c r="AM1242" s="72" t="n">
        <f aca="false">IF(I1242=0,0,I1242^$BV$3*(1+$BW$3*I1242))</f>
        <v>0.151020743451604</v>
      </c>
      <c r="AN1242" s="72" t="n">
        <f aca="false">IF(J1242=0,0,J1242^$BV$3*(1+$BW$3*J1242))</f>
        <v>0.118371545808855</v>
      </c>
      <c r="AO1242" s="72" t="n">
        <f aca="false">IF(K1242=0,0,K1242^$BV$3*(1+$BW$3*K1242))</f>
        <v>0.126679271078694</v>
      </c>
      <c r="AP1242" s="72" t="n">
        <f aca="false">IF(L1242=0,0,L1242^$BV$3*(1+$BW$3*L1242))</f>
        <v>0.130878172470484</v>
      </c>
      <c r="AQ1242" s="72" t="n">
        <f aca="false">IF(M1242=0,0,M1242^$BV$3*(1+$BW$3*M1242))</f>
        <v>0.130288508517573</v>
      </c>
      <c r="AR1242" s="72" t="n">
        <f aca="false">IF(N1242=0,0,N1242^$BV$3*(1+$BW$3*N1242))</f>
        <v>0.134852725434139</v>
      </c>
      <c r="AS1242" s="72" t="n">
        <f aca="false">IF(O1242=0,0,O1242^$BV$3*(1+$BW$3*O1242))</f>
        <v>0.141593947408131</v>
      </c>
      <c r="AT1242" s="73" t="n">
        <f aca="false">IF(AE1242="F",1,IF(AE1242="R",#REF!,IF(AE1242="M",#REF!,0)))</f>
        <v>1</v>
      </c>
      <c r="AU1242" s="74" t="n">
        <f aca="false">IF($BT$3&lt;0,0,$BT$3*$AF1242*AG1242)</f>
        <v>0.514657796911674</v>
      </c>
      <c r="AV1242" s="74" t="n">
        <f aca="false">IF($BT$3&lt;0,0,$BT$3*$AF1242*AH1242)</f>
        <v>0.514657796911674</v>
      </c>
      <c r="AW1242" s="74" t="n">
        <f aca="false">IF($BT$3&lt;0,0,$BT$3*$AF1242*AI1242)</f>
        <v>0.514657796911674</v>
      </c>
      <c r="AX1242" s="74" t="n">
        <f aca="false">IF($BT$3&lt;0,0,$BT$3*$AF1242*AJ1242)</f>
        <v>0.548038391903691</v>
      </c>
      <c r="AY1242" s="74" t="n">
        <f aca="false">IF($BT$3&lt;0,0,$BT$3*$AF1242*AK1242)</f>
        <v>0.531288297079668</v>
      </c>
      <c r="AZ1242" s="74" t="n">
        <f aca="false">IF($BT$3&lt;0,0,$BT$3*$AF1242*AL1242)</f>
        <v>0.564908644734577</v>
      </c>
      <c r="BA1242" s="74" t="n">
        <f aca="false">IF($BT$3&lt;0,0,$BT$3*$AF1242*AM1242)</f>
        <v>0.593865284375774</v>
      </c>
      <c r="BB1242" s="74" t="n">
        <f aca="false">IF($BT$3&lt;0,0,$BT$3*$AF1242*AN1242)</f>
        <v>0.465477457646753</v>
      </c>
      <c r="BC1242" s="74" t="n">
        <f aca="false">IF($BT$3&lt;0,0,$BT$3*$AF1242*AO1242)</f>
        <v>0.4981462786122</v>
      </c>
      <c r="BD1242" s="74" t="n">
        <f aca="false">IF($BT$3&lt;0,0,$BT$3*$AF1242*AP1242)</f>
        <v>0.514657796911674</v>
      </c>
      <c r="BE1242" s="74" t="n">
        <f aca="false">IF($BT$3&lt;0,0,$BT$3*$AF1242*AQ1242)</f>
        <v>0.512339036302511</v>
      </c>
      <c r="BF1242" s="74" t="n">
        <f aca="false">IF($BT$3&lt;0,0,$BT$3*$AF1242*AR1242)</f>
        <v>0.530287100357552</v>
      </c>
      <c r="BG1242" s="74" t="n">
        <f aca="false">IF($BT$3&lt;0,0,$BT$3*$AF1242*AS1242)</f>
        <v>0.556795893872453</v>
      </c>
      <c r="BH1242" s="75" t="n">
        <f aca="false">SUM(AU1242:BG1242)</f>
        <v>6.85977757253188</v>
      </c>
      <c r="BI1242" s="76" t="n">
        <f aca="false">IF(AU1242&lt;=0,"",Q1242*LN(AU1242))</f>
        <v>-0</v>
      </c>
      <c r="BJ1242" s="76" t="n">
        <f aca="false">IF(AV1242&lt;=0,"",R1242*LN(AV1242))</f>
        <v>-0</v>
      </c>
      <c r="BK1242" s="76" t="n">
        <f aca="false">IF(AW1242&lt;=0,"",S1242*LN(AW1242))</f>
        <v>-0</v>
      </c>
      <c r="BL1242" s="76" t="n">
        <f aca="false">IF(AX1242&lt;=0,"",T1242*LN(AX1242))</f>
        <v>-0</v>
      </c>
      <c r="BM1242" s="76" t="n">
        <f aca="false">IF(AY1242&lt;=0,"",U1242*LN(AY1242))</f>
        <v>-0.632450472721219</v>
      </c>
      <c r="BN1242" s="76" t="n">
        <f aca="false">IF(AZ1242&lt;=0,"",V1242*LN(AZ1242))</f>
        <v>-0.571091251644314</v>
      </c>
      <c r="BO1242" s="76" t="n">
        <f aca="false">IF(BA1242&lt;=0,"",W1242*LN(BA1242))</f>
        <v>-0</v>
      </c>
      <c r="BP1242" s="76" t="n">
        <f aca="false">IF(BB1242&lt;=0,"",X1242*LN(BB1242))</f>
        <v>-0</v>
      </c>
      <c r="BQ1242" s="76" t="n">
        <f aca="false">IF(BC1242&lt;=0,"",Y1242*LN(BC1242))</f>
        <v>-0</v>
      </c>
      <c r="BR1242" s="76" t="n">
        <f aca="false">IF(BD1242&lt;=0,"",Z1242*LN(BD1242))</f>
        <v>-0.66425307119394</v>
      </c>
      <c r="BS1242" s="76" t="n">
        <f aca="false">IF(BE1242&lt;=0,"",AA1242*LN(BE1242))</f>
        <v>-0</v>
      </c>
      <c r="BT1242" s="76" t="n">
        <f aca="false">IF(BF1242&lt;=0,"",AB1242*LN(BF1242))</f>
        <v>-0.634336720313961</v>
      </c>
      <c r="BU1242" s="76" t="n">
        <f aca="false">IF(BG1242&lt;=0,"",AC1242*LN(BG1242))</f>
        <v>-0</v>
      </c>
      <c r="BV1242" s="77" t="n">
        <f aca="false">SUM(BI1242:BU1242)</f>
        <v>-2.50213151587343</v>
      </c>
      <c r="BW1242" s="78" t="n">
        <f aca="false">$BX$3*B1242</f>
        <v>7.49084204255503</v>
      </c>
      <c r="BX1242" s="79" t="n">
        <f aca="false">IF(BW1242&lt;=0,"",BW1242*LN(BW1242)+BV1242+GAMMALN(AD1242+BW1242)-GAMMALN(BW1242)-(AD1242+BW1242)*LN(BH1242+BW1242))</f>
        <v>-9.27369018046066</v>
      </c>
      <c r="BY1242" s="80" t="n">
        <f aca="false">ABS(AD1242-BH1242)</f>
        <v>2.85977757253187</v>
      </c>
    </row>
    <row r="1243" customFormat="false" ht="14.4" hidden="false" customHeight="false" outlineLevel="0" collapsed="false">
      <c r="A1243" s="63" t="n">
        <v>1237</v>
      </c>
      <c r="B1243" s="64" t="n">
        <v>0.000506585612968592</v>
      </c>
      <c r="C1243" s="65" t="n">
        <v>0.0920810313075507</v>
      </c>
      <c r="D1243" s="65" t="n">
        <v>0.0920810313075507</v>
      </c>
      <c r="E1243" s="65" t="n">
        <v>0.0966850828729282</v>
      </c>
      <c r="F1243" s="65" t="n">
        <v>0.0966850828729282</v>
      </c>
      <c r="G1243" s="65" t="n">
        <v>0.0874769797421731</v>
      </c>
      <c r="H1243" s="65" t="n">
        <v>0.0851749539594844</v>
      </c>
      <c r="I1243" s="65" t="n">
        <v>0.0825506445672192</v>
      </c>
      <c r="J1243" s="65" t="n">
        <v>0.0644567219152855</v>
      </c>
      <c r="K1243" s="65" t="n">
        <v>0.0667587476979742</v>
      </c>
      <c r="L1243" s="65" t="n">
        <v>0.0667587476979742</v>
      </c>
      <c r="M1243" s="65" t="n">
        <v>0.0675414364640884</v>
      </c>
      <c r="N1243" s="65" t="n">
        <v>0.0708563535911602</v>
      </c>
      <c r="O1243" s="65" t="n">
        <v>0.0739410681399632</v>
      </c>
      <c r="P1243" s="66" t="n">
        <v>0.0802344524720215</v>
      </c>
      <c r="Q1243" s="67" t="n">
        <v>0</v>
      </c>
      <c r="R1243" s="67" t="n">
        <v>0</v>
      </c>
      <c r="S1243" s="67" t="n">
        <v>0</v>
      </c>
      <c r="T1243" s="67" t="n">
        <v>0</v>
      </c>
      <c r="U1243" s="67" t="n">
        <v>0</v>
      </c>
      <c r="V1243" s="67" t="n">
        <v>0</v>
      </c>
      <c r="W1243" s="67" t="n">
        <v>0</v>
      </c>
      <c r="X1243" s="67" t="n">
        <v>0</v>
      </c>
      <c r="Y1243" s="67" t="n">
        <v>0</v>
      </c>
      <c r="Z1243" s="67" t="n">
        <v>0</v>
      </c>
      <c r="AA1243" s="67" t="n">
        <v>0</v>
      </c>
      <c r="AB1243" s="67" t="n">
        <v>0</v>
      </c>
      <c r="AC1243" s="67" t="n">
        <v>0</v>
      </c>
      <c r="AD1243" s="68" t="n">
        <f aca="false">SUM(Q1243:AC1243)</f>
        <v>0</v>
      </c>
      <c r="AE1243" s="69" t="s">
        <v>25</v>
      </c>
      <c r="AF1243" s="70" t="n">
        <f aca="false">B1243^$BU$3</f>
        <v>0.000107854351862944</v>
      </c>
      <c r="AG1243" s="72" t="n">
        <f aca="false">IF(C1243=0,0,C1243^$BV$3*(1+$BW$3*C1243))</f>
        <v>0.15671202064507</v>
      </c>
      <c r="AH1243" s="72" t="n">
        <f aca="false">IF(D1243=0,0,D1243^$BV$3*(1+$BW$3*D1243))</f>
        <v>0.15671202064507</v>
      </c>
      <c r="AI1243" s="72" t="n">
        <f aca="false">IF(E1243=0,0,E1243^$BV$3*(1+$BW$3*E1243))</f>
        <v>0.165570286181201</v>
      </c>
      <c r="AJ1243" s="72" t="n">
        <f aca="false">IF(F1243=0,0,F1243^$BV$3*(1+$BW$3*F1243))</f>
        <v>0.165570286181201</v>
      </c>
      <c r="AK1243" s="72" t="n">
        <f aca="false">IF(G1243=0,0,G1243^$BV$3*(1+$BW$3*G1243))</f>
        <v>0.147977847162637</v>
      </c>
      <c r="AL1243" s="72" t="n">
        <f aca="false">IF(H1243=0,0,H1243^$BV$3*(1+$BW$3*H1243))</f>
        <v>0.143657030903446</v>
      </c>
      <c r="AM1243" s="72" t="n">
        <f aca="false">IF(I1243=0,0,I1243^$BV$3*(1+$BW$3*I1243))</f>
        <v>0.138768726453706</v>
      </c>
      <c r="AN1243" s="72" t="n">
        <f aca="false">IF(J1243=0,0,J1243^$BV$3*(1+$BW$3*J1243))</f>
        <v>0.106132107436944</v>
      </c>
      <c r="AO1243" s="72" t="n">
        <f aca="false">IF(K1243=0,0,K1243^$BV$3*(1+$BW$3*K1243))</f>
        <v>0.110182602695774</v>
      </c>
      <c r="AP1243" s="72" t="n">
        <f aca="false">IF(L1243=0,0,L1243^$BV$3*(1+$BW$3*L1243))</f>
        <v>0.110182602695774</v>
      </c>
      <c r="AQ1243" s="72" t="n">
        <f aca="false">IF(M1243=0,0,M1243^$BV$3*(1+$BW$3*M1243))</f>
        <v>0.111566418595277</v>
      </c>
      <c r="AR1243" s="72" t="n">
        <f aca="false">IF(N1243=0,0,N1243^$BV$3*(1+$BW$3*N1243))</f>
        <v>0.117464978484582</v>
      </c>
      <c r="AS1243" s="72" t="n">
        <f aca="false">IF(O1243=0,0,O1243^$BV$3*(1+$BW$3*O1243))</f>
        <v>0.123009132235044</v>
      </c>
      <c r="AT1243" s="73" t="n">
        <f aca="false">IF(AE1243="F",1,IF(AE1243="R",#REF!,IF(AE1243="M",#REF!,0)))</f>
        <v>1</v>
      </c>
      <c r="AU1243" s="74" t="n">
        <f aca="false">IF($BT$3&lt;0,0,$BT$3*$AF1243*AG1243)</f>
        <v>0.000660649554174805</v>
      </c>
      <c r="AV1243" s="74" t="n">
        <f aca="false">IF($BT$3&lt;0,0,$BT$3*$AF1243*AH1243)</f>
        <v>0.000660649554174805</v>
      </c>
      <c r="AW1243" s="74" t="n">
        <f aca="false">IF($BT$3&lt;0,0,$BT$3*$AF1243*AI1243)</f>
        <v>0.00069799327007559</v>
      </c>
      <c r="AX1243" s="74" t="n">
        <f aca="false">IF($BT$3&lt;0,0,$BT$3*$AF1243*AJ1243)</f>
        <v>0.00069799327007559</v>
      </c>
      <c r="AY1243" s="74" t="n">
        <f aca="false">IF($BT$3&lt;0,0,$BT$3*$AF1243*AK1243)</f>
        <v>0.000623828972106484</v>
      </c>
      <c r="AZ1243" s="74" t="n">
        <f aca="false">IF($BT$3&lt;0,0,$BT$3*$AF1243*AL1243)</f>
        <v>0.000605613743156233</v>
      </c>
      <c r="BA1243" s="74" t="n">
        <f aca="false">IF($BT$3&lt;0,0,$BT$3*$AF1243*AM1243)</f>
        <v>0.00058500615898944</v>
      </c>
      <c r="BB1243" s="74" t="n">
        <f aca="false">IF($BT$3&lt;0,0,$BT$3*$AF1243*AN1243)</f>
        <v>0.000447420237281303</v>
      </c>
      <c r="BC1243" s="74" t="n">
        <f aca="false">IF($BT$3&lt;0,0,$BT$3*$AF1243*AO1243)</f>
        <v>0.000464495876252188</v>
      </c>
      <c r="BD1243" s="74" t="n">
        <f aca="false">IF($BT$3&lt;0,0,$BT$3*$AF1243*AP1243)</f>
        <v>0.000464495876252188</v>
      </c>
      <c r="BE1243" s="74" t="n">
        <f aca="false">IF($BT$3&lt;0,0,$BT$3*$AF1243*AQ1243)</f>
        <v>0.000470329617360902</v>
      </c>
      <c r="BF1243" s="74" t="n">
        <f aca="false">IF($BT$3&lt;0,0,$BT$3*$AF1243*AR1243)</f>
        <v>0.000495196126931146</v>
      </c>
      <c r="BG1243" s="74" t="n">
        <f aca="false">IF($BT$3&lt;0,0,$BT$3*$AF1243*AS1243)</f>
        <v>0.000518568569507293</v>
      </c>
      <c r="BH1243" s="75" t="n">
        <f aca="false">SUM(AU1243:BG1243)</f>
        <v>0.00739224082633797</v>
      </c>
      <c r="BI1243" s="76" t="n">
        <f aca="false">IF(AU1243&lt;=0,"",Q1243*LN(AU1243))</f>
        <v>-0</v>
      </c>
      <c r="BJ1243" s="76" t="n">
        <f aca="false">IF(AV1243&lt;=0,"",R1243*LN(AV1243))</f>
        <v>-0</v>
      </c>
      <c r="BK1243" s="76" t="n">
        <f aca="false">IF(AW1243&lt;=0,"",S1243*LN(AW1243))</f>
        <v>-0</v>
      </c>
      <c r="BL1243" s="76" t="n">
        <f aca="false">IF(AX1243&lt;=0,"",T1243*LN(AX1243))</f>
        <v>-0</v>
      </c>
      <c r="BM1243" s="76" t="n">
        <f aca="false">IF(AY1243&lt;=0,"",U1243*LN(AY1243))</f>
        <v>-0</v>
      </c>
      <c r="BN1243" s="76" t="n">
        <f aca="false">IF(AZ1243&lt;=0,"",V1243*LN(AZ1243))</f>
        <v>-0</v>
      </c>
      <c r="BO1243" s="76" t="n">
        <f aca="false">IF(BA1243&lt;=0,"",W1243*LN(BA1243))</f>
        <v>-0</v>
      </c>
      <c r="BP1243" s="76" t="n">
        <f aca="false">IF(BB1243&lt;=0,"",X1243*LN(BB1243))</f>
        <v>-0</v>
      </c>
      <c r="BQ1243" s="76" t="n">
        <f aca="false">IF(BC1243&lt;=0,"",Y1243*LN(BC1243))</f>
        <v>-0</v>
      </c>
      <c r="BR1243" s="76" t="n">
        <f aca="false">IF(BD1243&lt;=0,"",Z1243*LN(BD1243))</f>
        <v>-0</v>
      </c>
      <c r="BS1243" s="76" t="n">
        <f aca="false">IF(BE1243&lt;=0,"",AA1243*LN(BE1243))</f>
        <v>-0</v>
      </c>
      <c r="BT1243" s="76" t="n">
        <f aca="false">IF(BF1243&lt;=0,"",AB1243*LN(BF1243))</f>
        <v>-0</v>
      </c>
      <c r="BU1243" s="76" t="n">
        <f aca="false">IF(BG1243&lt;=0,"",AC1243*LN(BG1243))</f>
        <v>-0</v>
      </c>
      <c r="BV1243" s="77" t="n">
        <f aca="false">SUM(BI1243:BU1243)</f>
        <v>0</v>
      </c>
      <c r="BW1243" s="78" t="n">
        <f aca="false">$BX$3*B1243</f>
        <v>0.0255660137971161</v>
      </c>
      <c r="BX1243" s="79" t="n">
        <f aca="false">IF(BW1243&lt;=0,"",BW1243*LN(BW1243)+BV1243+GAMMALN(AD1243+BW1243)-GAMMALN(BW1243)-(AD1243+BW1243)*LN(BH1243+BW1243))</f>
        <v>-0.0064932016222625</v>
      </c>
      <c r="BY1243" s="80" t="n">
        <f aca="false">ABS(AD1243-BH1243)</f>
        <v>0.00739224082633797</v>
      </c>
    </row>
    <row r="1244" customFormat="false" ht="14.4" hidden="false" customHeight="false" outlineLevel="0" collapsed="false">
      <c r="A1244" s="63" t="n">
        <v>1238</v>
      </c>
      <c r="B1244" s="64" t="n">
        <v>0.0450861195542047</v>
      </c>
      <c r="C1244" s="65" t="n">
        <v>0.0805709023941068</v>
      </c>
      <c r="D1244" s="65" t="n">
        <v>0.0805709023941068</v>
      </c>
      <c r="E1244" s="65" t="n">
        <v>0.078268876611418</v>
      </c>
      <c r="F1244" s="65" t="n">
        <v>0.0828729281767956</v>
      </c>
      <c r="G1244" s="65" t="n">
        <v>0.0644567219152855</v>
      </c>
      <c r="H1244" s="65" t="n">
        <v>0.078268876611418</v>
      </c>
      <c r="I1244" s="65" t="n">
        <v>0.0697974217311234</v>
      </c>
      <c r="J1244" s="65" t="n">
        <v>0.078268876611418</v>
      </c>
      <c r="K1244" s="65" t="n">
        <v>0.0759668508287293</v>
      </c>
      <c r="L1244" s="65" t="n">
        <v>0.0897790055248619</v>
      </c>
      <c r="M1244" s="65" t="n">
        <v>0.0779465930018416</v>
      </c>
      <c r="N1244" s="65" t="n">
        <v>0.0922651933701657</v>
      </c>
      <c r="O1244" s="65" t="n">
        <v>0.0964548802946593</v>
      </c>
      <c r="P1244" s="66" t="n">
        <v>0.0804221561127638</v>
      </c>
      <c r="Q1244" s="67" t="n">
        <v>0</v>
      </c>
      <c r="R1244" s="67" t="n">
        <v>0</v>
      </c>
      <c r="S1244" s="67" t="n">
        <v>0</v>
      </c>
      <c r="T1244" s="67" t="n">
        <v>0</v>
      </c>
      <c r="U1244" s="67" t="n">
        <v>1</v>
      </c>
      <c r="V1244" s="67" t="n">
        <v>1</v>
      </c>
      <c r="W1244" s="67" t="n">
        <v>0</v>
      </c>
      <c r="X1244" s="67" t="n">
        <v>0</v>
      </c>
      <c r="Y1244" s="67" t="n">
        <v>0</v>
      </c>
      <c r="Z1244" s="67" t="n">
        <v>0</v>
      </c>
      <c r="AA1244" s="67" t="n">
        <v>1</v>
      </c>
      <c r="AB1244" s="67" t="n">
        <v>1</v>
      </c>
      <c r="AC1244" s="67" t="n">
        <v>0</v>
      </c>
      <c r="AD1244" s="68" t="n">
        <f aca="false">SUM(Q1244:AC1244)</f>
        <v>4</v>
      </c>
      <c r="AE1244" s="69" t="s">
        <v>25</v>
      </c>
      <c r="AF1244" s="70" t="n">
        <f aca="false">B1244^$BU$3</f>
        <v>0.0239687582389477</v>
      </c>
      <c r="AG1244" s="72" t="n">
        <f aca="false">IF(C1244=0,0,C1244^$BV$3*(1+$BW$3*C1244))</f>
        <v>0.135107331112048</v>
      </c>
      <c r="AH1244" s="72" t="n">
        <f aca="false">IF(D1244=0,0,D1244^$BV$3*(1+$BW$3*D1244))</f>
        <v>0.135107331112048</v>
      </c>
      <c r="AI1244" s="72" t="n">
        <f aca="false">IF(E1244=0,0,E1244^$BV$3*(1+$BW$3*E1244))</f>
        <v>0.130878172470484</v>
      </c>
      <c r="AJ1244" s="72" t="n">
        <f aca="false">IF(F1244=0,0,F1244^$BV$3*(1+$BW$3*F1244))</f>
        <v>0.139366902836076</v>
      </c>
      <c r="AK1244" s="72" t="n">
        <f aca="false">IF(G1244=0,0,G1244^$BV$3*(1+$BW$3*G1244))</f>
        <v>0.106132107436944</v>
      </c>
      <c r="AL1244" s="72" t="n">
        <f aca="false">IF(H1244=0,0,H1244^$BV$3*(1+$BW$3*H1244))</f>
        <v>0.130878172470484</v>
      </c>
      <c r="AM1244" s="72" t="n">
        <f aca="false">IF(I1244=0,0,I1244^$BV$3*(1+$BW$3*I1244))</f>
        <v>0.115574063925037</v>
      </c>
      <c r="AN1244" s="72" t="n">
        <f aca="false">IF(J1244=0,0,J1244^$BV$3*(1+$BW$3*J1244))</f>
        <v>0.130878172470484</v>
      </c>
      <c r="AO1244" s="72" t="n">
        <f aca="false">IF(K1244=0,0,K1244^$BV$3*(1+$BW$3*K1244))</f>
        <v>0.126679271078694</v>
      </c>
      <c r="AP1244" s="72" t="n">
        <f aca="false">IF(L1244=0,0,L1244^$BV$3*(1+$BW$3*L1244))</f>
        <v>0.152329473078083</v>
      </c>
      <c r="AQ1244" s="72" t="n">
        <f aca="false">IF(M1244=0,0,M1244^$BV$3*(1+$BW$3*M1244))</f>
        <v>0.130288508517573</v>
      </c>
      <c r="AR1244" s="72" t="n">
        <f aca="false">IF(N1244=0,0,N1244^$BV$3*(1+$BW$3*N1244))</f>
        <v>0.157063963417491</v>
      </c>
      <c r="AS1244" s="72" t="n">
        <f aca="false">IF(O1244=0,0,O1244^$BV$3*(1+$BW$3*O1244))</f>
        <v>0.165124413898515</v>
      </c>
      <c r="AT1244" s="73" t="n">
        <f aca="false">IF(AE1244="F",1,IF(AE1244="R",#REF!,IF(AE1244="M",#REF!,0)))</f>
        <v>1</v>
      </c>
      <c r="AU1244" s="74" t="n">
        <f aca="false">IF($BT$3&lt;0,0,$BT$3*$AF1244*AG1244)</f>
        <v>0.126577237308933</v>
      </c>
      <c r="AV1244" s="74" t="n">
        <f aca="false">IF($BT$3&lt;0,0,$BT$3*$AF1244*AH1244)</f>
        <v>0.126577237308933</v>
      </c>
      <c r="AW1244" s="74" t="n">
        <f aca="false">IF($BT$3&lt;0,0,$BT$3*$AF1244*AI1244)</f>
        <v>0.1226150894922</v>
      </c>
      <c r="AX1244" s="74" t="n">
        <f aca="false">IF($BT$3&lt;0,0,$BT$3*$AF1244*AJ1244)</f>
        <v>0.130567878057358</v>
      </c>
      <c r="AY1244" s="74" t="n">
        <f aca="false">IF($BT$3&lt;0,0,$BT$3*$AF1244*AK1244)</f>
        <v>0.0994313842081757</v>
      </c>
      <c r="AZ1244" s="74" t="n">
        <f aca="false">IF($BT$3&lt;0,0,$BT$3*$AF1244*AL1244)</f>
        <v>0.1226150894922</v>
      </c>
      <c r="BA1244" s="74" t="n">
        <f aca="false">IF($BT$3&lt;0,0,$BT$3*$AF1244*AM1244)</f>
        <v>0.108277216312303</v>
      </c>
      <c r="BB1244" s="74" t="n">
        <f aca="false">IF($BT$3&lt;0,0,$BT$3*$AF1244*AN1244)</f>
        <v>0.1226150894922</v>
      </c>
      <c r="BC1244" s="74" t="n">
        <f aca="false">IF($BT$3&lt;0,0,$BT$3*$AF1244*AO1244)</f>
        <v>0.11868128861307</v>
      </c>
      <c r="BD1244" s="74" t="n">
        <f aca="false">IF($BT$3&lt;0,0,$BT$3*$AF1244*AP1244)</f>
        <v>0.142712047556907</v>
      </c>
      <c r="BE1244" s="74" t="n">
        <f aca="false">IF($BT$3&lt;0,0,$BT$3*$AF1244*AQ1244)</f>
        <v>0.122062654376459</v>
      </c>
      <c r="BF1244" s="74" t="n">
        <f aca="false">IF($BT$3&lt;0,0,$BT$3*$AF1244*AR1244)</f>
        <v>0.147147622608944</v>
      </c>
      <c r="BG1244" s="74" t="n">
        <f aca="false">IF($BT$3&lt;0,0,$BT$3*$AF1244*AS1244)</f>
        <v>0.154699171033119</v>
      </c>
      <c r="BH1244" s="75" t="n">
        <f aca="false">SUM(AU1244:BG1244)</f>
        <v>1.6445790058608</v>
      </c>
      <c r="BI1244" s="76" t="n">
        <f aca="false">IF(AU1244&lt;=0,"",Q1244*LN(AU1244))</f>
        <v>-0</v>
      </c>
      <c r="BJ1244" s="76" t="n">
        <f aca="false">IF(AV1244&lt;=0,"",R1244*LN(AV1244))</f>
        <v>-0</v>
      </c>
      <c r="BK1244" s="76" t="n">
        <f aca="false">IF(AW1244&lt;=0,"",S1244*LN(AW1244))</f>
        <v>-0</v>
      </c>
      <c r="BL1244" s="76" t="n">
        <f aca="false">IF(AX1244&lt;=0,"",T1244*LN(AX1244))</f>
        <v>-0</v>
      </c>
      <c r="BM1244" s="76" t="n">
        <f aca="false">IF(AY1244&lt;=0,"",U1244*LN(AY1244))</f>
        <v>-2.30828747865313</v>
      </c>
      <c r="BN1244" s="76" t="n">
        <f aca="false">IF(AZ1244&lt;=0,"",V1244*LN(AZ1244))</f>
        <v>-2.09870518399817</v>
      </c>
      <c r="BO1244" s="76" t="n">
        <f aca="false">IF(BA1244&lt;=0,"",W1244*LN(BA1244))</f>
        <v>-0</v>
      </c>
      <c r="BP1244" s="76" t="n">
        <f aca="false">IF(BB1244&lt;=0,"",X1244*LN(BB1244))</f>
        <v>-0</v>
      </c>
      <c r="BQ1244" s="76" t="n">
        <f aca="false">IF(BC1244&lt;=0,"",Y1244*LN(BC1244))</f>
        <v>-0</v>
      </c>
      <c r="BR1244" s="76" t="n">
        <f aca="false">IF(BD1244&lt;=0,"",Z1244*LN(BD1244))</f>
        <v>-0</v>
      </c>
      <c r="BS1244" s="76" t="n">
        <f aca="false">IF(BE1244&lt;=0,"",AA1244*LN(BE1244))</f>
        <v>-2.10322080561314</v>
      </c>
      <c r="BT1244" s="76" t="n">
        <f aca="false">IF(BF1244&lt;=0,"",AB1244*LN(BF1244))</f>
        <v>-1.91631896067548</v>
      </c>
      <c r="BU1244" s="76" t="n">
        <f aca="false">IF(BG1244&lt;=0,"",AC1244*LN(BG1244))</f>
        <v>-0</v>
      </c>
      <c r="BV1244" s="77" t="n">
        <f aca="false">SUM(BI1244:BU1244)</f>
        <v>-8.42653242893992</v>
      </c>
      <c r="BW1244" s="78" t="n">
        <f aca="false">$BX$3*B1244</f>
        <v>2.27537522794334</v>
      </c>
      <c r="BX1244" s="79" t="n">
        <f aca="false">IF(BW1244&lt;=0,"",BW1244*LN(BW1244)+BV1244+GAMMALN(AD1244+BW1244)-GAMMALN(BW1244)-(AD1244+BW1244)*LN(BH1244+BW1244))</f>
        <v>-10.0040094872263</v>
      </c>
      <c r="BY1244" s="80" t="n">
        <f aca="false">ABS(AD1244-BH1244)</f>
        <v>2.3554209941392</v>
      </c>
    </row>
    <row r="1245" customFormat="false" ht="14.4" hidden="false" customHeight="false" outlineLevel="0" collapsed="false">
      <c r="A1245" s="63" t="n">
        <v>1239</v>
      </c>
      <c r="B1245" s="64" t="n">
        <v>0.0435663627152989</v>
      </c>
      <c r="C1245" s="65" t="n">
        <v>0.0805709023941068</v>
      </c>
      <c r="D1245" s="65" t="n">
        <v>0.0805709023941068</v>
      </c>
      <c r="E1245" s="65" t="n">
        <v>0.078268876611418</v>
      </c>
      <c r="F1245" s="65" t="n">
        <v>0.0828729281767956</v>
      </c>
      <c r="G1245" s="65" t="n">
        <v>0.0644567219152855</v>
      </c>
      <c r="H1245" s="65" t="n">
        <v>0.078268876611418</v>
      </c>
      <c r="I1245" s="65" t="n">
        <v>0.0697974217311234</v>
      </c>
      <c r="J1245" s="65" t="n">
        <v>0.078268876611418</v>
      </c>
      <c r="K1245" s="65" t="n">
        <v>0.0759668508287293</v>
      </c>
      <c r="L1245" s="65" t="n">
        <v>0.0897790055248619</v>
      </c>
      <c r="M1245" s="65" t="n">
        <v>0.0779465930018416</v>
      </c>
      <c r="N1245" s="65" t="n">
        <v>0.0922651933701657</v>
      </c>
      <c r="O1245" s="65" t="n">
        <v>0.0964548802946593</v>
      </c>
      <c r="P1245" s="66" t="n">
        <v>0.0804221561127638</v>
      </c>
      <c r="Q1245" s="67" t="n">
        <v>0</v>
      </c>
      <c r="R1245" s="67" t="n">
        <v>0</v>
      </c>
      <c r="S1245" s="67" t="n">
        <v>0</v>
      </c>
      <c r="T1245" s="67" t="n">
        <v>0</v>
      </c>
      <c r="U1245" s="67" t="n">
        <v>0</v>
      </c>
      <c r="V1245" s="67" t="n">
        <v>0</v>
      </c>
      <c r="W1245" s="67" t="n">
        <v>0</v>
      </c>
      <c r="X1245" s="67" t="n">
        <v>0</v>
      </c>
      <c r="Y1245" s="67" t="n">
        <v>0</v>
      </c>
      <c r="Z1245" s="67" t="n">
        <v>0</v>
      </c>
      <c r="AA1245" s="67" t="n">
        <v>0</v>
      </c>
      <c r="AB1245" s="67" t="n">
        <v>0</v>
      </c>
      <c r="AC1245" s="67" t="n">
        <v>0</v>
      </c>
      <c r="AD1245" s="68" t="n">
        <f aca="false">SUM(Q1245:AC1245)</f>
        <v>0</v>
      </c>
      <c r="AE1245" s="69" t="s">
        <v>25</v>
      </c>
      <c r="AF1245" s="70" t="n">
        <f aca="false">B1245^$BU$3</f>
        <v>0.0229994828478458</v>
      </c>
      <c r="AG1245" s="72" t="n">
        <f aca="false">IF(C1245=0,0,C1245^$BV$3*(1+$BW$3*C1245))</f>
        <v>0.135107331112048</v>
      </c>
      <c r="AH1245" s="72" t="n">
        <f aca="false">IF(D1245=0,0,D1245^$BV$3*(1+$BW$3*D1245))</f>
        <v>0.135107331112048</v>
      </c>
      <c r="AI1245" s="72" t="n">
        <f aca="false">IF(E1245=0,0,E1245^$BV$3*(1+$BW$3*E1245))</f>
        <v>0.130878172470484</v>
      </c>
      <c r="AJ1245" s="72" t="n">
        <f aca="false">IF(F1245=0,0,F1245^$BV$3*(1+$BW$3*F1245))</f>
        <v>0.139366902836076</v>
      </c>
      <c r="AK1245" s="72" t="n">
        <f aca="false">IF(G1245=0,0,G1245^$BV$3*(1+$BW$3*G1245))</f>
        <v>0.106132107436944</v>
      </c>
      <c r="AL1245" s="72" t="n">
        <f aca="false">IF(H1245=0,0,H1245^$BV$3*(1+$BW$3*H1245))</f>
        <v>0.130878172470484</v>
      </c>
      <c r="AM1245" s="72" t="n">
        <f aca="false">IF(I1245=0,0,I1245^$BV$3*(1+$BW$3*I1245))</f>
        <v>0.115574063925037</v>
      </c>
      <c r="AN1245" s="72" t="n">
        <f aca="false">IF(J1245=0,0,J1245^$BV$3*(1+$BW$3*J1245))</f>
        <v>0.130878172470484</v>
      </c>
      <c r="AO1245" s="72" t="n">
        <f aca="false">IF(K1245=0,0,K1245^$BV$3*(1+$BW$3*K1245))</f>
        <v>0.126679271078694</v>
      </c>
      <c r="AP1245" s="72" t="n">
        <f aca="false">IF(L1245=0,0,L1245^$BV$3*(1+$BW$3*L1245))</f>
        <v>0.152329473078083</v>
      </c>
      <c r="AQ1245" s="72" t="n">
        <f aca="false">IF(M1245=0,0,M1245^$BV$3*(1+$BW$3*M1245))</f>
        <v>0.130288508517573</v>
      </c>
      <c r="AR1245" s="72" t="n">
        <f aca="false">IF(N1245=0,0,N1245^$BV$3*(1+$BW$3*N1245))</f>
        <v>0.157063963417491</v>
      </c>
      <c r="AS1245" s="72" t="n">
        <f aca="false">IF(O1245=0,0,O1245^$BV$3*(1+$BW$3*O1245))</f>
        <v>0.165124413898515</v>
      </c>
      <c r="AT1245" s="73" t="n">
        <f aca="false">IF(AE1245="F",1,IF(AE1245="R",#REF!,IF(AE1245="M",#REF!,0)))</f>
        <v>1</v>
      </c>
      <c r="AU1245" s="74" t="n">
        <f aca="false">IF($BT$3&lt;0,0,$BT$3*$AF1245*AG1245)</f>
        <v>0.121458565745971</v>
      </c>
      <c r="AV1245" s="74" t="n">
        <f aca="false">IF($BT$3&lt;0,0,$BT$3*$AF1245*AH1245)</f>
        <v>0.121458565745971</v>
      </c>
      <c r="AW1245" s="74" t="n">
        <f aca="false">IF($BT$3&lt;0,0,$BT$3*$AF1245*AI1245)</f>
        <v>0.117656643683796</v>
      </c>
      <c r="AX1245" s="74" t="n">
        <f aca="false">IF($BT$3&lt;0,0,$BT$3*$AF1245*AJ1245)</f>
        <v>0.125287828510872</v>
      </c>
      <c r="AY1245" s="74" t="n">
        <f aca="false">IF($BT$3&lt;0,0,$BT$3*$AF1245*AK1245)</f>
        <v>0.0954104669434847</v>
      </c>
      <c r="AZ1245" s="74" t="n">
        <f aca="false">IF($BT$3&lt;0,0,$BT$3*$AF1245*AL1245)</f>
        <v>0.117656643683796</v>
      </c>
      <c r="BA1245" s="74" t="n">
        <f aca="false">IF($BT$3&lt;0,0,$BT$3*$AF1245*AM1245)</f>
        <v>0.103898581418402</v>
      </c>
      <c r="BB1245" s="74" t="n">
        <f aca="false">IF($BT$3&lt;0,0,$BT$3*$AF1245*AN1245)</f>
        <v>0.117656643683796</v>
      </c>
      <c r="BC1245" s="74" t="n">
        <f aca="false">IF($BT$3&lt;0,0,$BT$3*$AF1245*AO1245)</f>
        <v>0.113881922234131</v>
      </c>
      <c r="BD1245" s="74" t="n">
        <f aca="false">IF($BT$3&lt;0,0,$BT$3*$AF1245*AP1245)</f>
        <v>0.136940898533178</v>
      </c>
      <c r="BE1245" s="74" t="n">
        <f aca="false">IF($BT$3&lt;0,0,$BT$3*$AF1245*AQ1245)</f>
        <v>0.117126548555698</v>
      </c>
      <c r="BF1245" s="74" t="n">
        <f aca="false">IF($BT$3&lt;0,0,$BT$3*$AF1245*AR1245)</f>
        <v>0.141197102851845</v>
      </c>
      <c r="BG1245" s="74" t="n">
        <f aca="false">IF($BT$3&lt;0,0,$BT$3*$AF1245*AS1245)</f>
        <v>0.148443273334479</v>
      </c>
      <c r="BH1245" s="75" t="n">
        <f aca="false">SUM(AU1245:BG1245)</f>
        <v>1.57807368492542</v>
      </c>
      <c r="BI1245" s="76" t="n">
        <f aca="false">IF(AU1245&lt;=0,"",Q1245*LN(AU1245))</f>
        <v>-0</v>
      </c>
      <c r="BJ1245" s="76" t="n">
        <f aca="false">IF(AV1245&lt;=0,"",R1245*LN(AV1245))</f>
        <v>-0</v>
      </c>
      <c r="BK1245" s="76" t="n">
        <f aca="false">IF(AW1245&lt;=0,"",S1245*LN(AW1245))</f>
        <v>-0</v>
      </c>
      <c r="BL1245" s="76" t="n">
        <f aca="false">IF(AX1245&lt;=0,"",T1245*LN(AX1245))</f>
        <v>-0</v>
      </c>
      <c r="BM1245" s="76" t="n">
        <f aca="false">IF(AY1245&lt;=0,"",U1245*LN(AY1245))</f>
        <v>-0</v>
      </c>
      <c r="BN1245" s="76" t="n">
        <f aca="false">IF(AZ1245&lt;=0,"",V1245*LN(AZ1245))</f>
        <v>-0</v>
      </c>
      <c r="BO1245" s="76" t="n">
        <f aca="false">IF(BA1245&lt;=0,"",W1245*LN(BA1245))</f>
        <v>-0</v>
      </c>
      <c r="BP1245" s="76" t="n">
        <f aca="false">IF(BB1245&lt;=0,"",X1245*LN(BB1245))</f>
        <v>-0</v>
      </c>
      <c r="BQ1245" s="76" t="n">
        <f aca="false">IF(BC1245&lt;=0,"",Y1245*LN(BC1245))</f>
        <v>-0</v>
      </c>
      <c r="BR1245" s="76" t="n">
        <f aca="false">IF(BD1245&lt;=0,"",Z1245*LN(BD1245))</f>
        <v>-0</v>
      </c>
      <c r="BS1245" s="76" t="n">
        <f aca="false">IF(BE1245&lt;=0,"",AA1245*LN(BE1245))</f>
        <v>-0</v>
      </c>
      <c r="BT1245" s="76" t="n">
        <f aca="false">IF(BF1245&lt;=0,"",AB1245*LN(BF1245))</f>
        <v>-0</v>
      </c>
      <c r="BU1245" s="76" t="n">
        <f aca="false">IF(BG1245&lt;=0,"",AC1245*LN(BG1245))</f>
        <v>-0</v>
      </c>
      <c r="BV1245" s="77" t="n">
        <f aca="false">SUM(BI1245:BU1245)</f>
        <v>0</v>
      </c>
      <c r="BW1245" s="78" t="n">
        <f aca="false">$BX$3*B1245</f>
        <v>2.19867718655199</v>
      </c>
      <c r="BX1245" s="79" t="n">
        <f aca="false">IF(BW1245&lt;=0,"",BW1245*LN(BW1245)+BV1245+GAMMALN(AD1245+BW1245)-GAMMALN(BW1245)-(AD1245+BW1245)*LN(BH1245+BW1245))</f>
        <v>-1.18950234641521</v>
      </c>
      <c r="BY1245" s="80" t="n">
        <f aca="false">ABS(AD1245-BH1245)</f>
        <v>1.57807368492542</v>
      </c>
    </row>
    <row r="1246" customFormat="false" ht="14.4" hidden="false" customHeight="false" outlineLevel="0" collapsed="false">
      <c r="A1246" s="63" t="n">
        <v>1240</v>
      </c>
      <c r="B1246" s="64" t="n">
        <v>0.0957446808510638</v>
      </c>
      <c r="C1246" s="65" t="n">
        <v>0.0805709023941068</v>
      </c>
      <c r="D1246" s="65" t="n">
        <v>0.0805709023941068</v>
      </c>
      <c r="E1246" s="65" t="n">
        <v>0.078268876611418</v>
      </c>
      <c r="F1246" s="65" t="n">
        <v>0.0828729281767956</v>
      </c>
      <c r="G1246" s="65" t="n">
        <v>0.0644567219152855</v>
      </c>
      <c r="H1246" s="65" t="n">
        <v>0.078268876611418</v>
      </c>
      <c r="I1246" s="65" t="n">
        <v>0.0697974217311234</v>
      </c>
      <c r="J1246" s="65" t="n">
        <v>0.078268876611418</v>
      </c>
      <c r="K1246" s="65" t="n">
        <v>0.0759668508287293</v>
      </c>
      <c r="L1246" s="65" t="n">
        <v>0.0897790055248619</v>
      </c>
      <c r="M1246" s="65" t="n">
        <v>0.0779465930018416</v>
      </c>
      <c r="N1246" s="65" t="n">
        <v>0.0922651933701657</v>
      </c>
      <c r="O1246" s="65" t="n">
        <v>0.0964548802946593</v>
      </c>
      <c r="P1246" s="66" t="n">
        <v>0.0804221561127638</v>
      </c>
      <c r="Q1246" s="67" t="n">
        <v>0</v>
      </c>
      <c r="R1246" s="67" t="n">
        <v>0</v>
      </c>
      <c r="S1246" s="67" t="n">
        <v>1</v>
      </c>
      <c r="T1246" s="67" t="n">
        <v>0</v>
      </c>
      <c r="U1246" s="67" t="n">
        <v>0</v>
      </c>
      <c r="V1246" s="67" t="n">
        <v>0</v>
      </c>
      <c r="W1246" s="67" t="n">
        <v>0</v>
      </c>
      <c r="X1246" s="67" t="n">
        <v>1</v>
      </c>
      <c r="Y1246" s="67" t="n">
        <v>0</v>
      </c>
      <c r="Z1246" s="67" t="n">
        <v>0</v>
      </c>
      <c r="AA1246" s="67" t="n">
        <v>0</v>
      </c>
      <c r="AB1246" s="67" t="n">
        <v>1</v>
      </c>
      <c r="AC1246" s="67" t="n">
        <v>0</v>
      </c>
      <c r="AD1246" s="68" t="n">
        <f aca="false">SUM(Q1246:AC1246)</f>
        <v>3</v>
      </c>
      <c r="AE1246" s="69" t="s">
        <v>25</v>
      </c>
      <c r="AF1246" s="70" t="n">
        <f aca="false">B1246^$BU$3</f>
        <v>0.0593467226725673</v>
      </c>
      <c r="AG1246" s="72" t="n">
        <f aca="false">IF(C1246=0,0,C1246^$BV$3*(1+$BW$3*C1246))</f>
        <v>0.135107331112048</v>
      </c>
      <c r="AH1246" s="72" t="n">
        <f aca="false">IF(D1246=0,0,D1246^$BV$3*(1+$BW$3*D1246))</f>
        <v>0.135107331112048</v>
      </c>
      <c r="AI1246" s="72" t="n">
        <f aca="false">IF(E1246=0,0,E1246^$BV$3*(1+$BW$3*E1246))</f>
        <v>0.130878172470484</v>
      </c>
      <c r="AJ1246" s="72" t="n">
        <f aca="false">IF(F1246=0,0,F1246^$BV$3*(1+$BW$3*F1246))</f>
        <v>0.139366902836076</v>
      </c>
      <c r="AK1246" s="72" t="n">
        <f aca="false">IF(G1246=0,0,G1246^$BV$3*(1+$BW$3*G1246))</f>
        <v>0.106132107436944</v>
      </c>
      <c r="AL1246" s="72" t="n">
        <f aca="false">IF(H1246=0,0,H1246^$BV$3*(1+$BW$3*H1246))</f>
        <v>0.130878172470484</v>
      </c>
      <c r="AM1246" s="72" t="n">
        <f aca="false">IF(I1246=0,0,I1246^$BV$3*(1+$BW$3*I1246))</f>
        <v>0.115574063925037</v>
      </c>
      <c r="AN1246" s="72" t="n">
        <f aca="false">IF(J1246=0,0,J1246^$BV$3*(1+$BW$3*J1246))</f>
        <v>0.130878172470484</v>
      </c>
      <c r="AO1246" s="72" t="n">
        <f aca="false">IF(K1246=0,0,K1246^$BV$3*(1+$BW$3*K1246))</f>
        <v>0.126679271078694</v>
      </c>
      <c r="AP1246" s="72" t="n">
        <f aca="false">IF(L1246=0,0,L1246^$BV$3*(1+$BW$3*L1246))</f>
        <v>0.152329473078083</v>
      </c>
      <c r="AQ1246" s="72" t="n">
        <f aca="false">IF(M1246=0,0,M1246^$BV$3*(1+$BW$3*M1246))</f>
        <v>0.130288508517573</v>
      </c>
      <c r="AR1246" s="72" t="n">
        <f aca="false">IF(N1246=0,0,N1246^$BV$3*(1+$BW$3*N1246))</f>
        <v>0.157063963417491</v>
      </c>
      <c r="AS1246" s="72" t="n">
        <f aca="false">IF(O1246=0,0,O1246^$BV$3*(1+$BW$3*O1246))</f>
        <v>0.165124413898515</v>
      </c>
      <c r="AT1246" s="73" t="n">
        <f aca="false">IF(AE1246="F",1,IF(AE1246="R",#REF!,IF(AE1246="M",#REF!,0)))</f>
        <v>1</v>
      </c>
      <c r="AU1246" s="74" t="n">
        <f aca="false">IF($BT$3&lt;0,0,$BT$3*$AF1246*AG1246)</f>
        <v>0.313405647649554</v>
      </c>
      <c r="AV1246" s="74" t="n">
        <f aca="false">IF($BT$3&lt;0,0,$BT$3*$AF1246*AH1246)</f>
        <v>0.313405647649554</v>
      </c>
      <c r="AW1246" s="74" t="n">
        <f aca="false">IF($BT$3&lt;0,0,$BT$3*$AF1246*AI1246)</f>
        <v>0.303595356881745</v>
      </c>
      <c r="AX1246" s="74" t="n">
        <f aca="false">IF($BT$3&lt;0,0,$BT$3*$AF1246*AJ1246)</f>
        <v>0.32328648700809</v>
      </c>
      <c r="AY1246" s="74" t="n">
        <f aca="false">IF($BT$3&lt;0,0,$BT$3*$AF1246*AK1246)</f>
        <v>0.246192427856503</v>
      </c>
      <c r="AZ1246" s="74" t="n">
        <f aca="false">IF($BT$3&lt;0,0,$BT$3*$AF1246*AL1246)</f>
        <v>0.303595356881745</v>
      </c>
      <c r="BA1246" s="74" t="n">
        <f aca="false">IF($BT$3&lt;0,0,$BT$3*$AF1246*AM1246)</f>
        <v>0.26809473666442</v>
      </c>
      <c r="BB1246" s="74" t="n">
        <f aca="false">IF($BT$3&lt;0,0,$BT$3*$AF1246*AN1246)</f>
        <v>0.303595356881745</v>
      </c>
      <c r="BC1246" s="74" t="n">
        <f aca="false">IF($BT$3&lt;0,0,$BT$3*$AF1246*AO1246)</f>
        <v>0.29385525322283</v>
      </c>
      <c r="BD1246" s="74" t="n">
        <f aca="false">IF($BT$3&lt;0,0,$BT$3*$AF1246*AP1246)</f>
        <v>0.353355489840587</v>
      </c>
      <c r="BE1246" s="74" t="n">
        <f aca="false">IF($BT$3&lt;0,0,$BT$3*$AF1246*AQ1246)</f>
        <v>0.302227525754175</v>
      </c>
      <c r="BF1246" s="74" t="n">
        <f aca="false">IF($BT$3&lt;0,0,$BT$3*$AF1246*AR1246)</f>
        <v>0.364337987969292</v>
      </c>
      <c r="BG1246" s="74" t="n">
        <f aca="false">IF($BT$3&lt;0,0,$BT$3*$AF1246*AS1246)</f>
        <v>0.383035646213002</v>
      </c>
      <c r="BH1246" s="75" t="n">
        <f aca="false">SUM(AU1246:BG1246)</f>
        <v>4.07198292047324</v>
      </c>
      <c r="BI1246" s="76" t="n">
        <f aca="false">IF(AU1246&lt;=0,"",Q1246*LN(AU1246))</f>
        <v>-0</v>
      </c>
      <c r="BJ1246" s="76" t="n">
        <f aca="false">IF(AV1246&lt;=0,"",R1246*LN(AV1246))</f>
        <v>-0</v>
      </c>
      <c r="BK1246" s="76" t="n">
        <f aca="false">IF(AW1246&lt;=0,"",S1246*LN(AW1246))</f>
        <v>-1.192059527116</v>
      </c>
      <c r="BL1246" s="76" t="n">
        <f aca="false">IF(AX1246&lt;=0,"",T1246*LN(AX1246))</f>
        <v>-0</v>
      </c>
      <c r="BM1246" s="76" t="n">
        <f aca="false">IF(AY1246&lt;=0,"",U1246*LN(AY1246))</f>
        <v>-0</v>
      </c>
      <c r="BN1246" s="76" t="n">
        <f aca="false">IF(AZ1246&lt;=0,"",V1246*LN(AZ1246))</f>
        <v>-0</v>
      </c>
      <c r="BO1246" s="76" t="n">
        <f aca="false">IF(BA1246&lt;=0,"",W1246*LN(BA1246))</f>
        <v>-0</v>
      </c>
      <c r="BP1246" s="76" t="n">
        <f aca="false">IF(BB1246&lt;=0,"",X1246*LN(BB1246))</f>
        <v>-1.192059527116</v>
      </c>
      <c r="BQ1246" s="76" t="n">
        <f aca="false">IF(BC1246&lt;=0,"",Y1246*LN(BC1246))</f>
        <v>-0</v>
      </c>
      <c r="BR1246" s="76" t="n">
        <f aca="false">IF(BD1246&lt;=0,"",Z1246*LN(BD1246))</f>
        <v>-0</v>
      </c>
      <c r="BS1246" s="76" t="n">
        <f aca="false">IF(BE1246&lt;=0,"",AA1246*LN(BE1246))</f>
        <v>-0</v>
      </c>
      <c r="BT1246" s="76" t="n">
        <f aca="false">IF(BF1246&lt;=0,"",AB1246*LN(BF1246))</f>
        <v>-1.00967330379331</v>
      </c>
      <c r="BU1246" s="76" t="n">
        <f aca="false">IF(BG1246&lt;=0,"",AC1246*LN(BG1246))</f>
        <v>-0</v>
      </c>
      <c r="BV1246" s="77" t="n">
        <f aca="false">SUM(BI1246:BU1246)</f>
        <v>-3.39379235802531</v>
      </c>
      <c r="BW1246" s="78" t="n">
        <f aca="false">$BX$3*B1246</f>
        <v>4.83197660765495</v>
      </c>
      <c r="BX1246" s="79" t="n">
        <f aca="false">IF(BW1246&lt;=0,"",BW1246*LN(BW1246)+BV1246+GAMMALN(AD1246+BW1246)-GAMMALN(BW1246)-(AD1246+BW1246)*LN(BH1246+BW1246))</f>
        <v>-7.64655447991588</v>
      </c>
      <c r="BY1246" s="80" t="n">
        <f aca="false">ABS(AD1246-BH1246)</f>
        <v>1.07198292047324</v>
      </c>
    </row>
    <row r="1247" customFormat="false" ht="14.4" hidden="false" customHeight="false" outlineLevel="0" collapsed="false">
      <c r="A1247" s="63" t="n">
        <v>1241</v>
      </c>
      <c r="B1247" s="64" t="n">
        <v>0.0460992907801419</v>
      </c>
      <c r="C1247" s="65" t="n">
        <v>0.078268876611418</v>
      </c>
      <c r="D1247" s="65" t="n">
        <v>0.078268876611418</v>
      </c>
      <c r="E1247" s="65" t="n">
        <v>0.078268876611418</v>
      </c>
      <c r="F1247" s="65" t="n">
        <v>0.0828729281767956</v>
      </c>
      <c r="G1247" s="65" t="n">
        <v>0.0805709023941068</v>
      </c>
      <c r="H1247" s="65" t="n">
        <v>0.0851749539594844</v>
      </c>
      <c r="I1247" s="65" t="n">
        <v>0.0890883977900552</v>
      </c>
      <c r="J1247" s="65" t="n">
        <v>0.0713627992633518</v>
      </c>
      <c r="K1247" s="65" t="n">
        <v>0.0736648250460405</v>
      </c>
      <c r="L1247" s="65" t="n">
        <v>0.0736648250460405</v>
      </c>
      <c r="M1247" s="65" t="n">
        <v>0.0755985267034991</v>
      </c>
      <c r="N1247" s="65" t="n">
        <v>0.0874769797421731</v>
      </c>
      <c r="O1247" s="65" t="n">
        <v>0.0914364640883978</v>
      </c>
      <c r="P1247" s="66" t="n">
        <v>0.0804398640033999</v>
      </c>
      <c r="Q1247" s="67" t="n">
        <v>0</v>
      </c>
      <c r="R1247" s="67" t="n">
        <v>0</v>
      </c>
      <c r="S1247" s="67" t="n">
        <v>0</v>
      </c>
      <c r="T1247" s="67" t="n">
        <v>0</v>
      </c>
      <c r="U1247" s="67" t="n">
        <v>0</v>
      </c>
      <c r="V1247" s="67" t="n">
        <v>0</v>
      </c>
      <c r="W1247" s="67" t="n">
        <v>0</v>
      </c>
      <c r="X1247" s="67" t="n">
        <v>2</v>
      </c>
      <c r="Y1247" s="67" t="n">
        <v>0</v>
      </c>
      <c r="Z1247" s="67" t="n">
        <v>0</v>
      </c>
      <c r="AA1247" s="67" t="n">
        <v>1</v>
      </c>
      <c r="AB1247" s="67" t="n">
        <v>0</v>
      </c>
      <c r="AC1247" s="67" t="n">
        <v>0</v>
      </c>
      <c r="AD1247" s="68" t="n">
        <f aca="false">SUM(Q1247:AC1247)</f>
        <v>3</v>
      </c>
      <c r="AE1247" s="69" t="s">
        <v>25</v>
      </c>
      <c r="AF1247" s="70" t="n">
        <f aca="false">B1247^$BU$3</f>
        <v>0.0246186666260623</v>
      </c>
      <c r="AG1247" s="72" t="n">
        <f aca="false">IF(C1247=0,0,C1247^$BV$3*(1+$BW$3*C1247))</f>
        <v>0.130878172470484</v>
      </c>
      <c r="AH1247" s="72" t="n">
        <f aca="false">IF(D1247=0,0,D1247^$BV$3*(1+$BW$3*D1247))</f>
        <v>0.130878172470484</v>
      </c>
      <c r="AI1247" s="72" t="n">
        <f aca="false">IF(E1247=0,0,E1247^$BV$3*(1+$BW$3*E1247))</f>
        <v>0.130878172470484</v>
      </c>
      <c r="AJ1247" s="72" t="n">
        <f aca="false">IF(F1247=0,0,F1247^$BV$3*(1+$BW$3*F1247))</f>
        <v>0.139366902836076</v>
      </c>
      <c r="AK1247" s="72" t="n">
        <f aca="false">IF(G1247=0,0,G1247^$BV$3*(1+$BW$3*G1247))</f>
        <v>0.135107331112048</v>
      </c>
      <c r="AL1247" s="72" t="n">
        <f aca="false">IF(H1247=0,0,H1247^$BV$3*(1+$BW$3*H1247))</f>
        <v>0.143657030903446</v>
      </c>
      <c r="AM1247" s="72" t="n">
        <f aca="false">IF(I1247=0,0,I1247^$BV$3*(1+$BW$3*I1247))</f>
        <v>0.151020743451604</v>
      </c>
      <c r="AN1247" s="72" t="n">
        <f aca="false">IF(J1247=0,0,J1247^$BV$3*(1+$BW$3*J1247))</f>
        <v>0.118371545808855</v>
      </c>
      <c r="AO1247" s="72" t="n">
        <f aca="false">IF(K1247=0,0,K1247^$BV$3*(1+$BW$3*K1247))</f>
        <v>0.122510457220728</v>
      </c>
      <c r="AP1247" s="72" t="n">
        <f aca="false">IF(L1247=0,0,L1247^$BV$3*(1+$BW$3*L1247))</f>
        <v>0.122510457220728</v>
      </c>
      <c r="AQ1247" s="72" t="n">
        <f aca="false">IF(M1247=0,0,M1247^$BV$3*(1+$BW$3*M1247))</f>
        <v>0.12601024359652</v>
      </c>
      <c r="AR1247" s="72" t="n">
        <f aca="false">IF(N1247=0,0,N1247^$BV$3*(1+$BW$3*N1247))</f>
        <v>0.147977847162637</v>
      </c>
      <c r="AS1247" s="72" t="n">
        <f aca="false">IF(O1247=0,0,O1247^$BV$3*(1+$BW$3*O1247))</f>
        <v>0.155481784299103</v>
      </c>
      <c r="AT1247" s="73" t="n">
        <f aca="false">IF(AE1247="F",1,IF(AE1247="R",#REF!,IF(AE1247="M",#REF!,0)))</f>
        <v>1</v>
      </c>
      <c r="AU1247" s="74" t="n">
        <f aca="false">IF($BT$3&lt;0,0,$BT$3*$AF1247*AG1247)</f>
        <v>0.125939774661676</v>
      </c>
      <c r="AV1247" s="74" t="n">
        <f aca="false">IF($BT$3&lt;0,0,$BT$3*$AF1247*AH1247)</f>
        <v>0.125939774661676</v>
      </c>
      <c r="AW1247" s="74" t="n">
        <f aca="false">IF($BT$3&lt;0,0,$BT$3*$AF1247*AI1247)</f>
        <v>0.125939774661676</v>
      </c>
      <c r="AX1247" s="74" t="n">
        <f aca="false">IF($BT$3&lt;0,0,$BT$3*$AF1247*AJ1247)</f>
        <v>0.134108201598164</v>
      </c>
      <c r="AY1247" s="74" t="n">
        <f aca="false">IF($BT$3&lt;0,0,$BT$3*$AF1247*AK1247)</f>
        <v>0.130009355373823</v>
      </c>
      <c r="AZ1247" s="74" t="n">
        <f aca="false">IF($BT$3&lt;0,0,$BT$3*$AF1247*AL1247)</f>
        <v>0.138236451189945</v>
      </c>
      <c r="BA1247" s="74" t="n">
        <f aca="false">IF($BT$3&lt;0,0,$BT$3*$AF1247*AM1247)</f>
        <v>0.145322310363274</v>
      </c>
      <c r="BB1247" s="74" t="n">
        <f aca="false">IF($BT$3&lt;0,0,$BT$3*$AF1247*AN1247)</f>
        <v>0.113905057842119</v>
      </c>
      <c r="BC1247" s="74" t="n">
        <f aca="false">IF($BT$3&lt;0,0,$BT$3*$AF1247*AO1247)</f>
        <v>0.117887796603799</v>
      </c>
      <c r="BD1247" s="74" t="n">
        <f aca="false">IF($BT$3&lt;0,0,$BT$3*$AF1247*AP1247)</f>
        <v>0.117887796603799</v>
      </c>
      <c r="BE1247" s="74" t="n">
        <f aca="false">IF($BT$3&lt;0,0,$BT$3*$AF1247*AQ1247)</f>
        <v>0.121255526296316</v>
      </c>
      <c r="BF1247" s="74" t="n">
        <f aca="false">IF($BT$3&lt;0,0,$BT$3*$AF1247*AR1247)</f>
        <v>0.142394231022635</v>
      </c>
      <c r="BG1247" s="74" t="n">
        <f aca="false">IF($BT$3&lt;0,0,$BT$3*$AF1247*AS1247)</f>
        <v>0.149615023720172</v>
      </c>
      <c r="BH1247" s="75" t="n">
        <f aca="false">SUM(AU1247:BG1247)</f>
        <v>1.68844107459907</v>
      </c>
      <c r="BI1247" s="76" t="n">
        <f aca="false">IF(AU1247&lt;=0,"",Q1247*LN(AU1247))</f>
        <v>-0</v>
      </c>
      <c r="BJ1247" s="76" t="n">
        <f aca="false">IF(AV1247&lt;=0,"",R1247*LN(AV1247))</f>
        <v>-0</v>
      </c>
      <c r="BK1247" s="76" t="n">
        <f aca="false">IF(AW1247&lt;=0,"",S1247*LN(AW1247))</f>
        <v>-0</v>
      </c>
      <c r="BL1247" s="76" t="n">
        <f aca="false">IF(AX1247&lt;=0,"",T1247*LN(AX1247))</f>
        <v>-0</v>
      </c>
      <c r="BM1247" s="76" t="n">
        <f aca="false">IF(AY1247&lt;=0,"",U1247*LN(AY1247))</f>
        <v>-0</v>
      </c>
      <c r="BN1247" s="76" t="n">
        <f aca="false">IF(AZ1247&lt;=0,"",V1247*LN(AZ1247))</f>
        <v>-0</v>
      </c>
      <c r="BO1247" s="76" t="n">
        <f aca="false">IF(BA1247&lt;=0,"",W1247*LN(BA1247))</f>
        <v>-0</v>
      </c>
      <c r="BP1247" s="76" t="n">
        <f aca="false">IF(BB1247&lt;=0,"",X1247*LN(BB1247))</f>
        <v>-4.34478000705233</v>
      </c>
      <c r="BQ1247" s="76" t="n">
        <f aca="false">IF(BC1247&lt;=0,"",Y1247*LN(BC1247))</f>
        <v>-0</v>
      </c>
      <c r="BR1247" s="76" t="n">
        <f aca="false">IF(BD1247&lt;=0,"",Z1247*LN(BD1247))</f>
        <v>-0</v>
      </c>
      <c r="BS1247" s="76" t="n">
        <f aca="false">IF(BE1247&lt;=0,"",AA1247*LN(BE1247))</f>
        <v>-2.1098551725016</v>
      </c>
      <c r="BT1247" s="76" t="n">
        <f aca="false">IF(BF1247&lt;=0,"",AB1247*LN(BF1247))</f>
        <v>-0</v>
      </c>
      <c r="BU1247" s="76" t="n">
        <f aca="false">IF(BG1247&lt;=0,"",AC1247*LN(BG1247))</f>
        <v>-0</v>
      </c>
      <c r="BV1247" s="77" t="n">
        <f aca="false">SUM(BI1247:BU1247)</f>
        <v>-6.45463517955393</v>
      </c>
      <c r="BW1247" s="78" t="n">
        <f aca="false">$BX$3*B1247</f>
        <v>2.32650725553757</v>
      </c>
      <c r="BX1247" s="79" t="n">
        <f aca="false">IF(BW1247&lt;=0,"",BW1247*LN(BW1247)+BV1247+GAMMALN(AD1247+BW1247)-GAMMALN(BW1247)-(AD1247+BW1247)*LN(BH1247+BW1247))</f>
        <v>-8.38313054077723</v>
      </c>
      <c r="BY1247" s="80" t="n">
        <f aca="false">ABS(AD1247-BH1247)</f>
        <v>1.31155892540093</v>
      </c>
    </row>
    <row r="1248" customFormat="false" ht="14.4" hidden="false" customHeight="false" outlineLevel="0" collapsed="false">
      <c r="A1248" s="63" t="n">
        <v>1242</v>
      </c>
      <c r="B1248" s="64" t="n">
        <v>0.0141843971631206</v>
      </c>
      <c r="C1248" s="65" t="n">
        <v>0.078268876611418</v>
      </c>
      <c r="D1248" s="65" t="n">
        <v>0.078268876611418</v>
      </c>
      <c r="E1248" s="65" t="n">
        <v>0.078268876611418</v>
      </c>
      <c r="F1248" s="65" t="n">
        <v>0.0828729281767956</v>
      </c>
      <c r="G1248" s="65" t="n">
        <v>0.0805709023941068</v>
      </c>
      <c r="H1248" s="65" t="n">
        <v>0.0851749539594844</v>
      </c>
      <c r="I1248" s="65" t="n">
        <v>0.0890883977900552</v>
      </c>
      <c r="J1248" s="65" t="n">
        <v>0.0713627992633518</v>
      </c>
      <c r="K1248" s="65" t="n">
        <v>0.0736648250460405</v>
      </c>
      <c r="L1248" s="65" t="n">
        <v>0.0736648250460405</v>
      </c>
      <c r="M1248" s="65" t="n">
        <v>0.0755985267034991</v>
      </c>
      <c r="N1248" s="65" t="n">
        <v>0.0874769797421731</v>
      </c>
      <c r="O1248" s="65" t="n">
        <v>0.0914364640883978</v>
      </c>
      <c r="P1248" s="66" t="n">
        <v>0.0804398640033999</v>
      </c>
      <c r="Q1248" s="67" t="n">
        <v>0</v>
      </c>
      <c r="R1248" s="67" t="n">
        <v>1</v>
      </c>
      <c r="S1248" s="67" t="n">
        <v>0</v>
      </c>
      <c r="T1248" s="67" t="n">
        <v>0</v>
      </c>
      <c r="U1248" s="67" t="n">
        <v>0</v>
      </c>
      <c r="V1248" s="67" t="n">
        <v>0</v>
      </c>
      <c r="W1248" s="67" t="n">
        <v>0</v>
      </c>
      <c r="X1248" s="67" t="n">
        <v>0</v>
      </c>
      <c r="Y1248" s="67" t="n">
        <v>0</v>
      </c>
      <c r="Z1248" s="67" t="n">
        <v>0</v>
      </c>
      <c r="AA1248" s="67" t="n">
        <v>0</v>
      </c>
      <c r="AB1248" s="67" t="n">
        <v>0</v>
      </c>
      <c r="AC1248" s="67" t="n">
        <v>0</v>
      </c>
      <c r="AD1248" s="68" t="n">
        <f aca="false">SUM(Q1248:AC1248)</f>
        <v>1</v>
      </c>
      <c r="AE1248" s="69" t="s">
        <v>25</v>
      </c>
      <c r="AF1248" s="70" t="n">
        <f aca="false">B1248^$BU$3</f>
        <v>0.00595695927391832</v>
      </c>
      <c r="AG1248" s="72" t="n">
        <f aca="false">IF(C1248=0,0,C1248^$BV$3*(1+$BW$3*C1248))</f>
        <v>0.130878172470484</v>
      </c>
      <c r="AH1248" s="72" t="n">
        <f aca="false">IF(D1248=0,0,D1248^$BV$3*(1+$BW$3*D1248))</f>
        <v>0.130878172470484</v>
      </c>
      <c r="AI1248" s="72" t="n">
        <f aca="false">IF(E1248=0,0,E1248^$BV$3*(1+$BW$3*E1248))</f>
        <v>0.130878172470484</v>
      </c>
      <c r="AJ1248" s="72" t="n">
        <f aca="false">IF(F1248=0,0,F1248^$BV$3*(1+$BW$3*F1248))</f>
        <v>0.139366902836076</v>
      </c>
      <c r="AK1248" s="72" t="n">
        <f aca="false">IF(G1248=0,0,G1248^$BV$3*(1+$BW$3*G1248))</f>
        <v>0.135107331112048</v>
      </c>
      <c r="AL1248" s="72" t="n">
        <f aca="false">IF(H1248=0,0,H1248^$BV$3*(1+$BW$3*H1248))</f>
        <v>0.143657030903446</v>
      </c>
      <c r="AM1248" s="72" t="n">
        <f aca="false">IF(I1248=0,0,I1248^$BV$3*(1+$BW$3*I1248))</f>
        <v>0.151020743451604</v>
      </c>
      <c r="AN1248" s="72" t="n">
        <f aca="false">IF(J1248=0,0,J1248^$BV$3*(1+$BW$3*J1248))</f>
        <v>0.118371545808855</v>
      </c>
      <c r="AO1248" s="72" t="n">
        <f aca="false">IF(K1248=0,0,K1248^$BV$3*(1+$BW$3*K1248))</f>
        <v>0.122510457220728</v>
      </c>
      <c r="AP1248" s="72" t="n">
        <f aca="false">IF(L1248=0,0,L1248^$BV$3*(1+$BW$3*L1248))</f>
        <v>0.122510457220728</v>
      </c>
      <c r="AQ1248" s="72" t="n">
        <f aca="false">IF(M1248=0,0,M1248^$BV$3*(1+$BW$3*M1248))</f>
        <v>0.12601024359652</v>
      </c>
      <c r="AR1248" s="72" t="n">
        <f aca="false">IF(N1248=0,0,N1248^$BV$3*(1+$BW$3*N1248))</f>
        <v>0.147977847162637</v>
      </c>
      <c r="AS1248" s="72" t="n">
        <f aca="false">IF(O1248=0,0,O1248^$BV$3*(1+$BW$3*O1248))</f>
        <v>0.155481784299103</v>
      </c>
      <c r="AT1248" s="73" t="n">
        <f aca="false">IF(AE1248="F",1,IF(AE1248="R",#REF!,IF(AE1248="M",#REF!,0)))</f>
        <v>1</v>
      </c>
      <c r="AU1248" s="74" t="n">
        <f aca="false">IF($BT$3&lt;0,0,$BT$3*$AF1248*AG1248)</f>
        <v>0.0304735475735245</v>
      </c>
      <c r="AV1248" s="74" t="n">
        <f aca="false">IF($BT$3&lt;0,0,$BT$3*$AF1248*AH1248)</f>
        <v>0.0304735475735245</v>
      </c>
      <c r="AW1248" s="74" t="n">
        <f aca="false">IF($BT$3&lt;0,0,$BT$3*$AF1248*AI1248)</f>
        <v>0.0304735475735245</v>
      </c>
      <c r="AX1248" s="74" t="n">
        <f aca="false">IF($BT$3&lt;0,0,$BT$3*$AF1248*AJ1248)</f>
        <v>0.0324500553727377</v>
      </c>
      <c r="AY1248" s="74" t="n">
        <f aca="false">IF($BT$3&lt;0,0,$BT$3*$AF1248*AK1248)</f>
        <v>0.0314582607967225</v>
      </c>
      <c r="AZ1248" s="74" t="n">
        <f aca="false">IF($BT$3&lt;0,0,$BT$3*$AF1248*AL1248)</f>
        <v>0.0334489646582947</v>
      </c>
      <c r="BA1248" s="74" t="n">
        <f aca="false">IF($BT$3&lt;0,0,$BT$3*$AF1248*AM1248)</f>
        <v>0.0351635243928806</v>
      </c>
      <c r="BB1248" s="74" t="n">
        <f aca="false">IF($BT$3&lt;0,0,$BT$3*$AF1248*AN1248)</f>
        <v>0.0275615166720888</v>
      </c>
      <c r="BC1248" s="74" t="n">
        <f aca="false">IF($BT$3&lt;0,0,$BT$3*$AF1248*AO1248)</f>
        <v>0.0285252168172812</v>
      </c>
      <c r="BD1248" s="74" t="n">
        <f aca="false">IF($BT$3&lt;0,0,$BT$3*$AF1248*AP1248)</f>
        <v>0.0285252168172812</v>
      </c>
      <c r="BE1248" s="74" t="n">
        <f aca="false">IF($BT$3&lt;0,0,$BT$3*$AF1248*AQ1248)</f>
        <v>0.0293401037048859</v>
      </c>
      <c r="BF1248" s="74" t="n">
        <f aca="false">IF($BT$3&lt;0,0,$BT$3*$AF1248*AR1248)</f>
        <v>0.0344550193528668</v>
      </c>
      <c r="BG1248" s="74" t="n">
        <f aca="false">IF($BT$3&lt;0,0,$BT$3*$AF1248*AS1248)</f>
        <v>0.0362022288454839</v>
      </c>
      <c r="BH1248" s="75" t="n">
        <f aca="false">SUM(AU1248:BG1248)</f>
        <v>0.408550750151097</v>
      </c>
      <c r="BI1248" s="76" t="n">
        <f aca="false">IF(AU1248&lt;=0,"",Q1248*LN(AU1248))</f>
        <v>-0</v>
      </c>
      <c r="BJ1248" s="76" t="n">
        <f aca="false">IF(AV1248&lt;=0,"",R1248*LN(AV1248))</f>
        <v>-3.49089626435599</v>
      </c>
      <c r="BK1248" s="76" t="n">
        <f aca="false">IF(AW1248&lt;=0,"",S1248*LN(AW1248))</f>
        <v>-0</v>
      </c>
      <c r="BL1248" s="76" t="n">
        <f aca="false">IF(AX1248&lt;=0,"",T1248*LN(AX1248))</f>
        <v>-0</v>
      </c>
      <c r="BM1248" s="76" t="n">
        <f aca="false">IF(AY1248&lt;=0,"",U1248*LN(AY1248))</f>
        <v>-0</v>
      </c>
      <c r="BN1248" s="76" t="n">
        <f aca="false">IF(AZ1248&lt;=0,"",V1248*LN(AZ1248))</f>
        <v>-0</v>
      </c>
      <c r="BO1248" s="76" t="n">
        <f aca="false">IF(BA1248&lt;=0,"",W1248*LN(BA1248))</f>
        <v>-0</v>
      </c>
      <c r="BP1248" s="76" t="n">
        <f aca="false">IF(BB1248&lt;=0,"",X1248*LN(BB1248))</f>
        <v>-0</v>
      </c>
      <c r="BQ1248" s="76" t="n">
        <f aca="false">IF(BC1248&lt;=0,"",Y1248*LN(BC1248))</f>
        <v>-0</v>
      </c>
      <c r="BR1248" s="76" t="n">
        <f aca="false">IF(BD1248&lt;=0,"",Z1248*LN(BD1248))</f>
        <v>-0</v>
      </c>
      <c r="BS1248" s="76" t="n">
        <f aca="false">IF(BE1248&lt;=0,"",AA1248*LN(BE1248))</f>
        <v>-0</v>
      </c>
      <c r="BT1248" s="76" t="n">
        <f aca="false">IF(BF1248&lt;=0,"",AB1248*LN(BF1248))</f>
        <v>-0</v>
      </c>
      <c r="BU1248" s="76" t="n">
        <f aca="false">IF(BG1248&lt;=0,"",AC1248*LN(BG1248))</f>
        <v>-0</v>
      </c>
      <c r="BV1248" s="77" t="n">
        <f aca="false">SUM(BI1248:BU1248)</f>
        <v>-3.49089626435599</v>
      </c>
      <c r="BW1248" s="78" t="n">
        <f aca="false">$BX$3*B1248</f>
        <v>0.715848386319252</v>
      </c>
      <c r="BX1248" s="79" t="n">
        <f aca="false">IF(BW1248&lt;=0,"",BW1248*LN(BW1248)+BV1248+GAMMALN(AD1248+BW1248)-GAMMALN(BW1248)-(AD1248+BW1248)*LN(BH1248+BW1248))</f>
        <v>-4.26566302787944</v>
      </c>
      <c r="BY1248" s="80" t="n">
        <f aca="false">ABS(AD1248-BH1248)</f>
        <v>0.591449249848903</v>
      </c>
    </row>
    <row r="1249" customFormat="false" ht="14.4" hidden="false" customHeight="false" outlineLevel="0" collapsed="false">
      <c r="A1249" s="63" t="n">
        <v>1243</v>
      </c>
      <c r="B1249" s="64" t="n">
        <v>0.0349544072948328</v>
      </c>
      <c r="C1249" s="65" t="n">
        <v>0.078268876611418</v>
      </c>
      <c r="D1249" s="65" t="n">
        <v>0.078268876611418</v>
      </c>
      <c r="E1249" s="65" t="n">
        <v>0.078268876611418</v>
      </c>
      <c r="F1249" s="65" t="n">
        <v>0.0828729281767956</v>
      </c>
      <c r="G1249" s="65" t="n">
        <v>0.0805709023941068</v>
      </c>
      <c r="H1249" s="65" t="n">
        <v>0.0851749539594844</v>
      </c>
      <c r="I1249" s="65" t="n">
        <v>0.0890883977900552</v>
      </c>
      <c r="J1249" s="65" t="n">
        <v>0.0713627992633518</v>
      </c>
      <c r="K1249" s="65" t="n">
        <v>0.0736648250460405</v>
      </c>
      <c r="L1249" s="65" t="n">
        <v>0.0736648250460405</v>
      </c>
      <c r="M1249" s="65" t="n">
        <v>0.0755985267034991</v>
      </c>
      <c r="N1249" s="65" t="n">
        <v>0.0874769797421731</v>
      </c>
      <c r="O1249" s="65" t="n">
        <v>0.0914364640883978</v>
      </c>
      <c r="P1249" s="66" t="n">
        <v>0.0804398640033999</v>
      </c>
      <c r="Q1249" s="67" t="n">
        <v>0</v>
      </c>
      <c r="R1249" s="67" t="n">
        <v>0</v>
      </c>
      <c r="S1249" s="67" t="n">
        <v>0</v>
      </c>
      <c r="T1249" s="67" t="n">
        <v>0</v>
      </c>
      <c r="U1249" s="67" t="n">
        <v>0</v>
      </c>
      <c r="V1249" s="67" t="n">
        <v>0</v>
      </c>
      <c r="W1249" s="67" t="n">
        <v>0</v>
      </c>
      <c r="X1249" s="67" t="n">
        <v>1</v>
      </c>
      <c r="Y1249" s="67" t="n">
        <v>1</v>
      </c>
      <c r="Z1249" s="67" t="n">
        <v>0</v>
      </c>
      <c r="AA1249" s="67" t="n">
        <v>0</v>
      </c>
      <c r="AB1249" s="67" t="n">
        <v>1</v>
      </c>
      <c r="AC1249" s="67" t="n">
        <v>0</v>
      </c>
      <c r="AD1249" s="68" t="n">
        <f aca="false">SUM(Q1249:AC1249)</f>
        <v>3</v>
      </c>
      <c r="AE1249" s="69" t="s">
        <v>25</v>
      </c>
      <c r="AF1249" s="70" t="n">
        <f aca="false">B1249^$BU$3</f>
        <v>0.0176428558396488</v>
      </c>
      <c r="AG1249" s="72" t="n">
        <f aca="false">IF(C1249=0,0,C1249^$BV$3*(1+$BW$3*C1249))</f>
        <v>0.130878172470484</v>
      </c>
      <c r="AH1249" s="72" t="n">
        <f aca="false">IF(D1249=0,0,D1249^$BV$3*(1+$BW$3*D1249))</f>
        <v>0.130878172470484</v>
      </c>
      <c r="AI1249" s="72" t="n">
        <f aca="false">IF(E1249=0,0,E1249^$BV$3*(1+$BW$3*E1249))</f>
        <v>0.130878172470484</v>
      </c>
      <c r="AJ1249" s="72" t="n">
        <f aca="false">IF(F1249=0,0,F1249^$BV$3*(1+$BW$3*F1249))</f>
        <v>0.139366902836076</v>
      </c>
      <c r="AK1249" s="72" t="n">
        <f aca="false">IF(G1249=0,0,G1249^$BV$3*(1+$BW$3*G1249))</f>
        <v>0.135107331112048</v>
      </c>
      <c r="AL1249" s="72" t="n">
        <f aca="false">IF(H1249=0,0,H1249^$BV$3*(1+$BW$3*H1249))</f>
        <v>0.143657030903446</v>
      </c>
      <c r="AM1249" s="72" t="n">
        <f aca="false">IF(I1249=0,0,I1249^$BV$3*(1+$BW$3*I1249))</f>
        <v>0.151020743451604</v>
      </c>
      <c r="AN1249" s="72" t="n">
        <f aca="false">IF(J1249=0,0,J1249^$BV$3*(1+$BW$3*J1249))</f>
        <v>0.118371545808855</v>
      </c>
      <c r="AO1249" s="72" t="n">
        <f aca="false">IF(K1249=0,0,K1249^$BV$3*(1+$BW$3*K1249))</f>
        <v>0.122510457220728</v>
      </c>
      <c r="AP1249" s="72" t="n">
        <f aca="false">IF(L1249=0,0,L1249^$BV$3*(1+$BW$3*L1249))</f>
        <v>0.122510457220728</v>
      </c>
      <c r="AQ1249" s="72" t="n">
        <f aca="false">IF(M1249=0,0,M1249^$BV$3*(1+$BW$3*M1249))</f>
        <v>0.12601024359652</v>
      </c>
      <c r="AR1249" s="72" t="n">
        <f aca="false">IF(N1249=0,0,N1249^$BV$3*(1+$BW$3*N1249))</f>
        <v>0.147977847162637</v>
      </c>
      <c r="AS1249" s="72" t="n">
        <f aca="false">IF(O1249=0,0,O1249^$BV$3*(1+$BW$3*O1249))</f>
        <v>0.155481784299103</v>
      </c>
      <c r="AT1249" s="73" t="n">
        <f aca="false">IF(AE1249="F",1,IF(AE1249="R",#REF!,IF(AE1249="M",#REF!,0)))</f>
        <v>1</v>
      </c>
      <c r="AU1249" s="74" t="n">
        <f aca="false">IF($BT$3&lt;0,0,$BT$3*$AF1249*AG1249)</f>
        <v>0.0902541686186026</v>
      </c>
      <c r="AV1249" s="74" t="n">
        <f aca="false">IF($BT$3&lt;0,0,$BT$3*$AF1249*AH1249)</f>
        <v>0.0902541686186026</v>
      </c>
      <c r="AW1249" s="74" t="n">
        <f aca="false">IF($BT$3&lt;0,0,$BT$3*$AF1249*AI1249)</f>
        <v>0.0902541686186026</v>
      </c>
      <c r="AX1249" s="74" t="n">
        <f aca="false">IF($BT$3&lt;0,0,$BT$3*$AF1249*AJ1249)</f>
        <v>0.0961080347546591</v>
      </c>
      <c r="AY1249" s="74" t="n">
        <f aca="false">IF($BT$3&lt;0,0,$BT$3*$AF1249*AK1249)</f>
        <v>0.0931706151883052</v>
      </c>
      <c r="AZ1249" s="74" t="n">
        <f aca="false">IF($BT$3&lt;0,0,$BT$3*$AF1249*AL1249)</f>
        <v>0.0990665261110013</v>
      </c>
      <c r="BA1249" s="74" t="n">
        <f aca="false">IF($BT$3&lt;0,0,$BT$3*$AF1249*AM1249)</f>
        <v>0.104144574966935</v>
      </c>
      <c r="BB1249" s="74" t="n">
        <f aca="false">IF($BT$3&lt;0,0,$BT$3*$AF1249*AN1249)</f>
        <v>0.0816295433639734</v>
      </c>
      <c r="BC1249" s="74" t="n">
        <f aca="false">IF($BT$3&lt;0,0,$BT$3*$AF1249*AO1249)</f>
        <v>0.0844837550435331</v>
      </c>
      <c r="BD1249" s="74" t="n">
        <f aca="false">IF($BT$3&lt;0,0,$BT$3*$AF1249*AP1249)</f>
        <v>0.0844837550435331</v>
      </c>
      <c r="BE1249" s="74" t="n">
        <f aca="false">IF($BT$3&lt;0,0,$BT$3*$AF1249*AQ1249)</f>
        <v>0.0868972232615511</v>
      </c>
      <c r="BF1249" s="74" t="n">
        <f aca="false">IF($BT$3&lt;0,0,$BT$3*$AF1249*AR1249)</f>
        <v>0.102046180180629</v>
      </c>
      <c r="BG1249" s="74" t="n">
        <f aca="false">IF($BT$3&lt;0,0,$BT$3*$AF1249*AS1249)</f>
        <v>0.107220928535024</v>
      </c>
      <c r="BH1249" s="75" t="n">
        <f aca="false">SUM(AU1249:BG1249)</f>
        <v>1.21001364230495</v>
      </c>
      <c r="BI1249" s="76" t="n">
        <f aca="false">IF(AU1249&lt;=0,"",Q1249*LN(AU1249))</f>
        <v>-0</v>
      </c>
      <c r="BJ1249" s="76" t="n">
        <f aca="false">IF(AV1249&lt;=0,"",R1249*LN(AV1249))</f>
        <v>-0</v>
      </c>
      <c r="BK1249" s="76" t="n">
        <f aca="false">IF(AW1249&lt;=0,"",S1249*LN(AW1249))</f>
        <v>-0</v>
      </c>
      <c r="BL1249" s="76" t="n">
        <f aca="false">IF(AX1249&lt;=0,"",T1249*LN(AX1249))</f>
        <v>-0</v>
      </c>
      <c r="BM1249" s="76" t="n">
        <f aca="false">IF(AY1249&lt;=0,"",U1249*LN(AY1249))</f>
        <v>-0</v>
      </c>
      <c r="BN1249" s="76" t="n">
        <f aca="false">IF(AZ1249&lt;=0,"",V1249*LN(AZ1249))</f>
        <v>-0</v>
      </c>
      <c r="BO1249" s="76" t="n">
        <f aca="false">IF(BA1249&lt;=0,"",W1249*LN(BA1249))</f>
        <v>-0</v>
      </c>
      <c r="BP1249" s="76" t="n">
        <f aca="false">IF(BB1249&lt;=0,"",X1249*LN(BB1249))</f>
        <v>-2.50556403150765</v>
      </c>
      <c r="BQ1249" s="76" t="n">
        <f aca="false">IF(BC1249&lt;=0,"",Y1249*LN(BC1249))</f>
        <v>-2.47119601110655</v>
      </c>
      <c r="BR1249" s="76" t="n">
        <f aca="false">IF(BD1249&lt;=0,"",Z1249*LN(BD1249))</f>
        <v>-0</v>
      </c>
      <c r="BS1249" s="76" t="n">
        <f aca="false">IF(BE1249&lt;=0,"",AA1249*LN(BE1249))</f>
        <v>-0</v>
      </c>
      <c r="BT1249" s="76" t="n">
        <f aca="false">IF(BF1249&lt;=0,"",AB1249*LN(BF1249))</f>
        <v>-2.28232982128789</v>
      </c>
      <c r="BU1249" s="76" t="n">
        <f aca="false">IF(BG1249&lt;=0,"",AC1249*LN(BG1249))</f>
        <v>-0</v>
      </c>
      <c r="BV1249" s="77" t="n">
        <f aca="false">SUM(BI1249:BU1249)</f>
        <v>-7.2590898639021</v>
      </c>
      <c r="BW1249" s="78" t="n">
        <f aca="false">$BX$3*B1249</f>
        <v>1.76405495200101</v>
      </c>
      <c r="BX1249" s="79" t="n">
        <f aca="false">IF(BW1249&lt;=0,"",BW1249*LN(BW1249)+BV1249+GAMMALN(AD1249+BW1249)-GAMMALN(BW1249)-(AD1249+BW1249)*LN(BH1249+BW1249))</f>
        <v>-8.5404656636675</v>
      </c>
      <c r="BY1249" s="80" t="n">
        <f aca="false">ABS(AD1249-BH1249)</f>
        <v>1.78998635769505</v>
      </c>
    </row>
    <row r="1250" customFormat="false" ht="14.4" hidden="false" customHeight="false" outlineLevel="0" collapsed="false">
      <c r="A1250" s="63" t="n">
        <v>1244</v>
      </c>
      <c r="B1250" s="64" t="n">
        <v>0.027355623100304</v>
      </c>
      <c r="C1250" s="65" t="n">
        <v>0.078268876611418</v>
      </c>
      <c r="D1250" s="65" t="n">
        <v>0.078268876611418</v>
      </c>
      <c r="E1250" s="65" t="n">
        <v>0.078268876611418</v>
      </c>
      <c r="F1250" s="65" t="n">
        <v>0.0828729281767956</v>
      </c>
      <c r="G1250" s="65" t="n">
        <v>0.0805709023941068</v>
      </c>
      <c r="H1250" s="65" t="n">
        <v>0.0851749539594844</v>
      </c>
      <c r="I1250" s="65" t="n">
        <v>0.0890883977900552</v>
      </c>
      <c r="J1250" s="65" t="n">
        <v>0.0713627992633518</v>
      </c>
      <c r="K1250" s="65" t="n">
        <v>0.0736648250460405</v>
      </c>
      <c r="L1250" s="65" t="n">
        <v>0.0736648250460405</v>
      </c>
      <c r="M1250" s="65" t="n">
        <v>0.0755985267034991</v>
      </c>
      <c r="N1250" s="65" t="n">
        <v>0.0874769797421731</v>
      </c>
      <c r="O1250" s="65" t="n">
        <v>0.0914364640883978</v>
      </c>
      <c r="P1250" s="66" t="n">
        <v>0.0804398640033999</v>
      </c>
      <c r="Q1250" s="67" t="n">
        <v>0</v>
      </c>
      <c r="R1250" s="67" t="n">
        <v>0</v>
      </c>
      <c r="S1250" s="67" t="n">
        <v>0</v>
      </c>
      <c r="T1250" s="67" t="n">
        <v>0</v>
      </c>
      <c r="U1250" s="67" t="n">
        <v>1</v>
      </c>
      <c r="V1250" s="67" t="n">
        <v>1</v>
      </c>
      <c r="W1250" s="67" t="n">
        <v>0</v>
      </c>
      <c r="X1250" s="67" t="n">
        <v>0</v>
      </c>
      <c r="Y1250" s="67" t="n">
        <v>0</v>
      </c>
      <c r="Z1250" s="67" t="n">
        <v>0</v>
      </c>
      <c r="AA1250" s="67" t="n">
        <v>1</v>
      </c>
      <c r="AB1250" s="67" t="n">
        <v>0</v>
      </c>
      <c r="AC1250" s="67" t="n">
        <v>0</v>
      </c>
      <c r="AD1250" s="68" t="n">
        <f aca="false">SUM(Q1250:AC1250)</f>
        <v>3</v>
      </c>
      <c r="AE1250" s="69" t="s">
        <v>25</v>
      </c>
      <c r="AF1250" s="70" t="n">
        <f aca="false">B1250^$BU$3</f>
        <v>0.0131344151818326</v>
      </c>
      <c r="AG1250" s="72" t="n">
        <f aca="false">IF(C1250=0,0,C1250^$BV$3*(1+$BW$3*C1250))</f>
        <v>0.130878172470484</v>
      </c>
      <c r="AH1250" s="72" t="n">
        <f aca="false">IF(D1250=0,0,D1250^$BV$3*(1+$BW$3*D1250))</f>
        <v>0.130878172470484</v>
      </c>
      <c r="AI1250" s="72" t="n">
        <f aca="false">IF(E1250=0,0,E1250^$BV$3*(1+$BW$3*E1250))</f>
        <v>0.130878172470484</v>
      </c>
      <c r="AJ1250" s="72" t="n">
        <f aca="false">IF(F1250=0,0,F1250^$BV$3*(1+$BW$3*F1250))</f>
        <v>0.139366902836076</v>
      </c>
      <c r="AK1250" s="72" t="n">
        <f aca="false">IF(G1250=0,0,G1250^$BV$3*(1+$BW$3*G1250))</f>
        <v>0.135107331112048</v>
      </c>
      <c r="AL1250" s="72" t="n">
        <f aca="false">IF(H1250=0,0,H1250^$BV$3*(1+$BW$3*H1250))</f>
        <v>0.143657030903446</v>
      </c>
      <c r="AM1250" s="72" t="n">
        <f aca="false">IF(I1250=0,0,I1250^$BV$3*(1+$BW$3*I1250))</f>
        <v>0.151020743451604</v>
      </c>
      <c r="AN1250" s="72" t="n">
        <f aca="false">IF(J1250=0,0,J1250^$BV$3*(1+$BW$3*J1250))</f>
        <v>0.118371545808855</v>
      </c>
      <c r="AO1250" s="72" t="n">
        <f aca="false">IF(K1250=0,0,K1250^$BV$3*(1+$BW$3*K1250))</f>
        <v>0.122510457220728</v>
      </c>
      <c r="AP1250" s="72" t="n">
        <f aca="false">IF(L1250=0,0,L1250^$BV$3*(1+$BW$3*L1250))</f>
        <v>0.122510457220728</v>
      </c>
      <c r="AQ1250" s="72" t="n">
        <f aca="false">IF(M1250=0,0,M1250^$BV$3*(1+$BW$3*M1250))</f>
        <v>0.12601024359652</v>
      </c>
      <c r="AR1250" s="72" t="n">
        <f aca="false">IF(N1250=0,0,N1250^$BV$3*(1+$BW$3*N1250))</f>
        <v>0.147977847162637</v>
      </c>
      <c r="AS1250" s="72" t="n">
        <f aca="false">IF(O1250=0,0,O1250^$BV$3*(1+$BW$3*O1250))</f>
        <v>0.155481784299103</v>
      </c>
      <c r="AT1250" s="73" t="n">
        <f aca="false">IF(AE1250="F",1,IF(AE1250="R",#REF!,IF(AE1250="M",#REF!,0)))</f>
        <v>1</v>
      </c>
      <c r="AU1250" s="74" t="n">
        <f aca="false">IF($BT$3&lt;0,0,$BT$3*$AF1250*AG1250)</f>
        <v>0.0671906936893869</v>
      </c>
      <c r="AV1250" s="74" t="n">
        <f aca="false">IF($BT$3&lt;0,0,$BT$3*$AF1250*AH1250)</f>
        <v>0.0671906936893869</v>
      </c>
      <c r="AW1250" s="74" t="n">
        <f aca="false">IF($BT$3&lt;0,0,$BT$3*$AF1250*AI1250)</f>
        <v>0.0671906936893869</v>
      </c>
      <c r="AX1250" s="74" t="n">
        <f aca="false">IF($BT$3&lt;0,0,$BT$3*$AF1250*AJ1250)</f>
        <v>0.0715486677582476</v>
      </c>
      <c r="AY1250" s="74" t="n">
        <f aca="false">IF($BT$3&lt;0,0,$BT$3*$AF1250*AK1250)</f>
        <v>0.0693618739365225</v>
      </c>
      <c r="AZ1250" s="74" t="n">
        <f aca="false">IF($BT$3&lt;0,0,$BT$3*$AF1250*AL1250)</f>
        <v>0.0737511487023323</v>
      </c>
      <c r="BA1250" s="74" t="n">
        <f aca="false">IF($BT$3&lt;0,0,$BT$3*$AF1250*AM1250)</f>
        <v>0.077531557191392</v>
      </c>
      <c r="BB1250" s="74" t="n">
        <f aca="false">IF($BT$3&lt;0,0,$BT$3*$AF1250*AN1250)</f>
        <v>0.060769997974839</v>
      </c>
      <c r="BC1250" s="74" t="n">
        <f aca="false">IF($BT$3&lt;0,0,$BT$3*$AF1250*AO1250)</f>
        <v>0.062894846783722</v>
      </c>
      <c r="BD1250" s="74" t="n">
        <f aca="false">IF($BT$3&lt;0,0,$BT$3*$AF1250*AP1250)</f>
        <v>0.062894846783722</v>
      </c>
      <c r="BE1250" s="74" t="n">
        <f aca="false">IF($BT$3&lt;0,0,$BT$3*$AF1250*AQ1250)</f>
        <v>0.0646915793474132</v>
      </c>
      <c r="BF1250" s="74" t="n">
        <f aca="false">IF($BT$3&lt;0,0,$BT$3*$AF1250*AR1250)</f>
        <v>0.0759693844576105</v>
      </c>
      <c r="BG1250" s="74" t="n">
        <f aca="false">IF($BT$3&lt;0,0,$BT$3*$AF1250*AS1250)</f>
        <v>0.0798217819359934</v>
      </c>
      <c r="BH1250" s="75" t="n">
        <f aca="false">SUM(AU1250:BG1250)</f>
        <v>0.900807765939955</v>
      </c>
      <c r="BI1250" s="76" t="n">
        <f aca="false">IF(AU1250&lt;=0,"",Q1250*LN(AU1250))</f>
        <v>-0</v>
      </c>
      <c r="BJ1250" s="76" t="n">
        <f aca="false">IF(AV1250&lt;=0,"",R1250*LN(AV1250))</f>
        <v>-0</v>
      </c>
      <c r="BK1250" s="76" t="n">
        <f aca="false">IF(AW1250&lt;=0,"",S1250*LN(AW1250))</f>
        <v>-0</v>
      </c>
      <c r="BL1250" s="76" t="n">
        <f aca="false">IF(AX1250&lt;=0,"",T1250*LN(AX1250))</f>
        <v>-0</v>
      </c>
      <c r="BM1250" s="76" t="n">
        <f aca="false">IF(AY1250&lt;=0,"",U1250*LN(AY1250))</f>
        <v>-2.66841792933557</v>
      </c>
      <c r="BN1250" s="76" t="n">
        <f aca="false">IF(AZ1250&lt;=0,"",V1250*LN(AZ1250))</f>
        <v>-2.60705870825866</v>
      </c>
      <c r="BO1250" s="76" t="n">
        <f aca="false">IF(BA1250&lt;=0,"",W1250*LN(BA1250))</f>
        <v>-0</v>
      </c>
      <c r="BP1250" s="76" t="n">
        <f aca="false">IF(BB1250&lt;=0,"",X1250*LN(BB1250))</f>
        <v>-0</v>
      </c>
      <c r="BQ1250" s="76" t="n">
        <f aca="false">IF(BC1250&lt;=0,"",Y1250*LN(BC1250))</f>
        <v>-0</v>
      </c>
      <c r="BR1250" s="76" t="n">
        <f aca="false">IF(BD1250&lt;=0,"",Z1250*LN(BD1250))</f>
        <v>-0</v>
      </c>
      <c r="BS1250" s="76" t="n">
        <f aca="false">IF(BE1250&lt;=0,"",AA1250*LN(BE1250))</f>
        <v>-2.73812423513533</v>
      </c>
      <c r="BT1250" s="76" t="n">
        <f aca="false">IF(BF1250&lt;=0,"",AB1250*LN(BF1250))</f>
        <v>-0</v>
      </c>
      <c r="BU1250" s="76" t="n">
        <f aca="false">IF(BG1250&lt;=0,"",AC1250*LN(BG1250))</f>
        <v>-0</v>
      </c>
      <c r="BV1250" s="77" t="n">
        <f aca="false">SUM(BI1250:BU1250)</f>
        <v>-8.01360087272956</v>
      </c>
      <c r="BW1250" s="78" t="n">
        <f aca="false">$BX$3*B1250</f>
        <v>1.38056474504427</v>
      </c>
      <c r="BX1250" s="79" t="n">
        <f aca="false">IF(BW1250&lt;=0,"",BW1250*LN(BW1250)+BV1250+GAMMALN(AD1250+BW1250)-GAMMALN(BW1250)-(AD1250+BW1250)*LN(BH1250+BW1250))</f>
        <v>-8.77349581159717</v>
      </c>
      <c r="BY1250" s="80" t="n">
        <f aca="false">ABS(AD1250-BH1250)</f>
        <v>2.09919223406005</v>
      </c>
    </row>
    <row r="1251" customFormat="false" ht="14.4" hidden="false" customHeight="false" outlineLevel="0" collapsed="false">
      <c r="A1251" s="63" t="n">
        <v>1245</v>
      </c>
      <c r="B1251" s="64" t="n">
        <v>0.0339412360688956</v>
      </c>
      <c r="C1251" s="65" t="n">
        <v>0.078268876611418</v>
      </c>
      <c r="D1251" s="65" t="n">
        <v>0.078268876611418</v>
      </c>
      <c r="E1251" s="65" t="n">
        <v>0.078268876611418</v>
      </c>
      <c r="F1251" s="65" t="n">
        <v>0.0828729281767956</v>
      </c>
      <c r="G1251" s="65" t="n">
        <v>0.0805709023941068</v>
      </c>
      <c r="H1251" s="65" t="n">
        <v>0.0851749539594844</v>
      </c>
      <c r="I1251" s="65" t="n">
        <v>0.0890883977900552</v>
      </c>
      <c r="J1251" s="65" t="n">
        <v>0.0713627992633518</v>
      </c>
      <c r="K1251" s="65" t="n">
        <v>0.0736648250460405</v>
      </c>
      <c r="L1251" s="65" t="n">
        <v>0.0736648250460405</v>
      </c>
      <c r="M1251" s="65" t="n">
        <v>0.0755985267034991</v>
      </c>
      <c r="N1251" s="65" t="n">
        <v>0.0874769797421731</v>
      </c>
      <c r="O1251" s="65" t="n">
        <v>0.0914364640883978</v>
      </c>
      <c r="P1251" s="66" t="n">
        <v>0.0804398640033999</v>
      </c>
      <c r="Q1251" s="67" t="n">
        <v>0</v>
      </c>
      <c r="R1251" s="67" t="n">
        <v>0</v>
      </c>
      <c r="S1251" s="67" t="n">
        <v>1</v>
      </c>
      <c r="T1251" s="67" t="n">
        <v>0</v>
      </c>
      <c r="U1251" s="67" t="n">
        <v>0</v>
      </c>
      <c r="V1251" s="67" t="n">
        <v>0</v>
      </c>
      <c r="W1251" s="67" t="n">
        <v>0</v>
      </c>
      <c r="X1251" s="67" t="n">
        <v>0</v>
      </c>
      <c r="Y1251" s="67" t="n">
        <v>0</v>
      </c>
      <c r="Z1251" s="67" t="n">
        <v>0</v>
      </c>
      <c r="AA1251" s="67" t="n">
        <v>0</v>
      </c>
      <c r="AB1251" s="67" t="n">
        <v>0</v>
      </c>
      <c r="AC1251" s="67" t="n">
        <v>0</v>
      </c>
      <c r="AD1251" s="68" t="n">
        <f aca="false">SUM(Q1251:AC1251)</f>
        <v>1</v>
      </c>
      <c r="AE1251" s="69" t="s">
        <v>25</v>
      </c>
      <c r="AF1251" s="70" t="n">
        <f aca="false">B1251^$BU$3</f>
        <v>0.0170290465026029</v>
      </c>
      <c r="AG1251" s="72" t="n">
        <f aca="false">IF(C1251=0,0,C1251^$BV$3*(1+$BW$3*C1251))</f>
        <v>0.130878172470484</v>
      </c>
      <c r="AH1251" s="72" t="n">
        <f aca="false">IF(D1251=0,0,D1251^$BV$3*(1+$BW$3*D1251))</f>
        <v>0.130878172470484</v>
      </c>
      <c r="AI1251" s="72" t="n">
        <f aca="false">IF(E1251=0,0,E1251^$BV$3*(1+$BW$3*E1251))</f>
        <v>0.130878172470484</v>
      </c>
      <c r="AJ1251" s="72" t="n">
        <f aca="false">IF(F1251=0,0,F1251^$BV$3*(1+$BW$3*F1251))</f>
        <v>0.139366902836076</v>
      </c>
      <c r="AK1251" s="72" t="n">
        <f aca="false">IF(G1251=0,0,G1251^$BV$3*(1+$BW$3*G1251))</f>
        <v>0.135107331112048</v>
      </c>
      <c r="AL1251" s="72" t="n">
        <f aca="false">IF(H1251=0,0,H1251^$BV$3*(1+$BW$3*H1251))</f>
        <v>0.143657030903446</v>
      </c>
      <c r="AM1251" s="72" t="n">
        <f aca="false">IF(I1251=0,0,I1251^$BV$3*(1+$BW$3*I1251))</f>
        <v>0.151020743451604</v>
      </c>
      <c r="AN1251" s="72" t="n">
        <f aca="false">IF(J1251=0,0,J1251^$BV$3*(1+$BW$3*J1251))</f>
        <v>0.118371545808855</v>
      </c>
      <c r="AO1251" s="72" t="n">
        <f aca="false">IF(K1251=0,0,K1251^$BV$3*(1+$BW$3*K1251))</f>
        <v>0.122510457220728</v>
      </c>
      <c r="AP1251" s="72" t="n">
        <f aca="false">IF(L1251=0,0,L1251^$BV$3*(1+$BW$3*L1251))</f>
        <v>0.122510457220728</v>
      </c>
      <c r="AQ1251" s="72" t="n">
        <f aca="false">IF(M1251=0,0,M1251^$BV$3*(1+$BW$3*M1251))</f>
        <v>0.12601024359652</v>
      </c>
      <c r="AR1251" s="72" t="n">
        <f aca="false">IF(N1251=0,0,N1251^$BV$3*(1+$BW$3*N1251))</f>
        <v>0.147977847162637</v>
      </c>
      <c r="AS1251" s="72" t="n">
        <f aca="false">IF(O1251=0,0,O1251^$BV$3*(1+$BW$3*O1251))</f>
        <v>0.155481784299103</v>
      </c>
      <c r="AT1251" s="73" t="n">
        <f aca="false">IF(AE1251="F",1,IF(AE1251="R",#REF!,IF(AE1251="M",#REF!,0)))</f>
        <v>1</v>
      </c>
      <c r="AU1251" s="74" t="n">
        <f aca="false">IF($BT$3&lt;0,0,$BT$3*$AF1251*AG1251)</f>
        <v>0.0871141525175295</v>
      </c>
      <c r="AV1251" s="74" t="n">
        <f aca="false">IF($BT$3&lt;0,0,$BT$3*$AF1251*AH1251)</f>
        <v>0.0871141525175295</v>
      </c>
      <c r="AW1251" s="74" t="n">
        <f aca="false">IF($BT$3&lt;0,0,$BT$3*$AF1251*AI1251)</f>
        <v>0.0871141525175295</v>
      </c>
      <c r="AX1251" s="74" t="n">
        <f aca="false">IF($BT$3&lt;0,0,$BT$3*$AF1251*AJ1251)</f>
        <v>0.0927643578786647</v>
      </c>
      <c r="AY1251" s="74" t="n">
        <f aca="false">IF($BT$3&lt;0,0,$BT$3*$AF1251*AK1251)</f>
        <v>0.0899291335335968</v>
      </c>
      <c r="AZ1251" s="74" t="n">
        <f aca="false">IF($BT$3&lt;0,0,$BT$3*$AF1251*AL1251)</f>
        <v>0.0956199209089696</v>
      </c>
      <c r="BA1251" s="74" t="n">
        <f aca="false">IF($BT$3&lt;0,0,$BT$3*$AF1251*AM1251)</f>
        <v>0.100521300305601</v>
      </c>
      <c r="BB1251" s="74" t="n">
        <f aca="false">IF($BT$3&lt;0,0,$BT$3*$AF1251*AN1251)</f>
        <v>0.0787895850062684</v>
      </c>
      <c r="BC1251" s="74" t="n">
        <f aca="false">IF($BT$3&lt;0,0,$BT$3*$AF1251*AO1251)</f>
        <v>0.0815444963347544</v>
      </c>
      <c r="BD1251" s="74" t="n">
        <f aca="false">IF($BT$3&lt;0,0,$BT$3*$AF1251*AP1251)</f>
        <v>0.0815444963347544</v>
      </c>
      <c r="BE1251" s="74" t="n">
        <f aca="false">IF($BT$3&lt;0,0,$BT$3*$AF1251*AQ1251)</f>
        <v>0.0838739980260181</v>
      </c>
      <c r="BF1251" s="74" t="n">
        <f aca="false">IF($BT$3&lt;0,0,$BT$3*$AF1251*AR1251)</f>
        <v>0.098495910384513</v>
      </c>
      <c r="BG1251" s="74" t="n">
        <f aca="false">IF($BT$3&lt;0,0,$BT$3*$AF1251*AS1251)</f>
        <v>0.103490625025225</v>
      </c>
      <c r="BH1251" s="75" t="n">
        <f aca="false">SUM(AU1251:BG1251)</f>
        <v>1.16791628129095</v>
      </c>
      <c r="BI1251" s="76" t="n">
        <f aca="false">IF(AU1251&lt;=0,"",Q1251*LN(AU1251))</f>
        <v>-0</v>
      </c>
      <c r="BJ1251" s="76" t="n">
        <f aca="false">IF(AV1251&lt;=0,"",R1251*LN(AV1251))</f>
        <v>-0</v>
      </c>
      <c r="BK1251" s="76" t="n">
        <f aca="false">IF(AW1251&lt;=0,"",S1251*LN(AW1251))</f>
        <v>-2.44053592247314</v>
      </c>
      <c r="BL1251" s="76" t="n">
        <f aca="false">IF(AX1251&lt;=0,"",T1251*LN(AX1251))</f>
        <v>-0</v>
      </c>
      <c r="BM1251" s="76" t="n">
        <f aca="false">IF(AY1251&lt;=0,"",U1251*LN(AY1251))</f>
        <v>-0</v>
      </c>
      <c r="BN1251" s="76" t="n">
        <f aca="false">IF(AZ1251&lt;=0,"",V1251*LN(AZ1251))</f>
        <v>-0</v>
      </c>
      <c r="BO1251" s="76" t="n">
        <f aca="false">IF(BA1251&lt;=0,"",W1251*LN(BA1251))</f>
        <v>-0</v>
      </c>
      <c r="BP1251" s="76" t="n">
        <f aca="false">IF(BB1251&lt;=0,"",X1251*LN(BB1251))</f>
        <v>-0</v>
      </c>
      <c r="BQ1251" s="76" t="n">
        <f aca="false">IF(BC1251&lt;=0,"",Y1251*LN(BC1251))</f>
        <v>-0</v>
      </c>
      <c r="BR1251" s="76" t="n">
        <f aca="false">IF(BD1251&lt;=0,"",Z1251*LN(BD1251))</f>
        <v>-0</v>
      </c>
      <c r="BS1251" s="76" t="n">
        <f aca="false">IF(BE1251&lt;=0,"",AA1251*LN(BE1251))</f>
        <v>-0</v>
      </c>
      <c r="BT1251" s="76" t="n">
        <f aca="false">IF(BF1251&lt;=0,"",AB1251*LN(BF1251))</f>
        <v>-0</v>
      </c>
      <c r="BU1251" s="76" t="n">
        <f aca="false">IF(BG1251&lt;=0,"",AC1251*LN(BG1251))</f>
        <v>-0</v>
      </c>
      <c r="BV1251" s="77" t="n">
        <f aca="false">SUM(BI1251:BU1251)</f>
        <v>-2.44053592247314</v>
      </c>
      <c r="BW1251" s="78" t="n">
        <f aca="false">$BX$3*B1251</f>
        <v>1.71292292440678</v>
      </c>
      <c r="BX1251" s="79" t="n">
        <f aca="false">IF(BW1251&lt;=0,"",BW1251*LN(BW1251)+BV1251+GAMMALN(AD1251+BW1251)-GAMMALN(BW1251)-(AD1251+BW1251)*LN(BH1251+BW1251))</f>
        <v>-3.85093142844463</v>
      </c>
      <c r="BY1251" s="80" t="n">
        <f aca="false">ABS(AD1251-BH1251)</f>
        <v>0.167916281290954</v>
      </c>
    </row>
    <row r="1252" customFormat="false" ht="14.4" hidden="false" customHeight="false" outlineLevel="0" collapsed="false">
      <c r="A1252" s="63" t="n">
        <v>1246</v>
      </c>
      <c r="B1252" s="64" t="n">
        <v>0.00202634245187437</v>
      </c>
      <c r="C1252" s="65" t="n">
        <v>0.0897790055248619</v>
      </c>
      <c r="D1252" s="65" t="n">
        <v>0.0897790055248619</v>
      </c>
      <c r="E1252" s="65" t="n">
        <v>0.0851749539594844</v>
      </c>
      <c r="F1252" s="65" t="n">
        <v>0.0851749539594844</v>
      </c>
      <c r="G1252" s="65" t="n">
        <v>0.078268876611418</v>
      </c>
      <c r="H1252" s="65" t="n">
        <v>0.0805709023941068</v>
      </c>
      <c r="I1252" s="65" t="n">
        <v>0.0752762430939227</v>
      </c>
      <c r="J1252" s="65" t="n">
        <v>0.0736648250460405</v>
      </c>
      <c r="K1252" s="65" t="n">
        <v>0.0759668508287293</v>
      </c>
      <c r="L1252" s="65" t="n">
        <v>0.0759668508287293</v>
      </c>
      <c r="M1252" s="65" t="n">
        <v>0.0768876611418048</v>
      </c>
      <c r="N1252" s="65" t="n">
        <v>0.0806629834254144</v>
      </c>
      <c r="O1252" s="65" t="n">
        <v>0.0841620626151013</v>
      </c>
      <c r="P1252" s="66" t="n">
        <v>0.08087193653492</v>
      </c>
      <c r="Q1252" s="67" t="n">
        <v>0</v>
      </c>
      <c r="R1252" s="67" t="n">
        <v>0</v>
      </c>
      <c r="S1252" s="67" t="n">
        <v>0</v>
      </c>
      <c r="T1252" s="67" t="n">
        <v>0</v>
      </c>
      <c r="U1252" s="67" t="n">
        <v>0</v>
      </c>
      <c r="V1252" s="67" t="n">
        <v>0</v>
      </c>
      <c r="W1252" s="67" t="n">
        <v>0</v>
      </c>
      <c r="X1252" s="67" t="n">
        <v>0</v>
      </c>
      <c r="Y1252" s="67" t="n">
        <v>0</v>
      </c>
      <c r="Z1252" s="67" t="n">
        <v>0</v>
      </c>
      <c r="AA1252" s="67" t="n">
        <v>0</v>
      </c>
      <c r="AB1252" s="67" t="n">
        <v>0</v>
      </c>
      <c r="AC1252" s="67" t="n">
        <v>0</v>
      </c>
      <c r="AD1252" s="68" t="n">
        <f aca="false">SUM(Q1252:AC1252)</f>
        <v>0</v>
      </c>
      <c r="AE1252" s="69" t="s">
        <v>25</v>
      </c>
      <c r="AF1252" s="70" t="n">
        <f aca="false">B1252^$BU$3</f>
        <v>0.000572319194370983</v>
      </c>
      <c r="AG1252" s="72" t="n">
        <f aca="false">IF(C1252=0,0,C1252^$BV$3*(1+$BW$3*C1252))</f>
        <v>0.152329473078083</v>
      </c>
      <c r="AH1252" s="72" t="n">
        <f aca="false">IF(D1252=0,0,D1252^$BV$3*(1+$BW$3*D1252))</f>
        <v>0.152329473078083</v>
      </c>
      <c r="AI1252" s="72" t="n">
        <f aca="false">IF(E1252=0,0,E1252^$BV$3*(1+$BW$3*E1252))</f>
        <v>0.143657030903446</v>
      </c>
      <c r="AJ1252" s="72" t="n">
        <f aca="false">IF(F1252=0,0,F1252^$BV$3*(1+$BW$3*F1252))</f>
        <v>0.143657030903446</v>
      </c>
      <c r="AK1252" s="72" t="n">
        <f aca="false">IF(G1252=0,0,G1252^$BV$3*(1+$BW$3*G1252))</f>
        <v>0.130878172470484</v>
      </c>
      <c r="AL1252" s="72" t="n">
        <f aca="false">IF(H1252=0,0,H1252^$BV$3*(1+$BW$3*H1252))</f>
        <v>0.135107331112048</v>
      </c>
      <c r="AM1252" s="72" t="n">
        <f aca="false">IF(I1252=0,0,I1252^$BV$3*(1+$BW$3*I1252))</f>
        <v>0.125425475840301</v>
      </c>
      <c r="AN1252" s="72" t="n">
        <f aca="false">IF(J1252=0,0,J1252^$BV$3*(1+$BW$3*J1252))</f>
        <v>0.122510457220728</v>
      </c>
      <c r="AO1252" s="72" t="n">
        <f aca="false">IF(K1252=0,0,K1252^$BV$3*(1+$BW$3*K1252))</f>
        <v>0.126679271078694</v>
      </c>
      <c r="AP1252" s="72" t="n">
        <f aca="false">IF(L1252=0,0,L1252^$BV$3*(1+$BW$3*L1252))</f>
        <v>0.126679271078694</v>
      </c>
      <c r="AQ1252" s="72" t="n">
        <f aca="false">IF(M1252=0,0,M1252^$BV$3*(1+$BW$3*M1252))</f>
        <v>0.128355211299826</v>
      </c>
      <c r="AR1252" s="72" t="n">
        <f aca="false">IF(N1252=0,0,N1252^$BV$3*(1+$BW$3*N1252))</f>
        <v>0.135277129056915</v>
      </c>
      <c r="AS1252" s="72" t="n">
        <f aca="false">IF(O1252=0,0,O1252^$BV$3*(1+$BW$3*O1252))</f>
        <v>0.141765601315084</v>
      </c>
      <c r="AT1252" s="73" t="n">
        <f aca="false">IF(AE1252="F",1,IF(AE1252="R",#REF!,IF(AE1252="M",#REF!,0)))</f>
        <v>1</v>
      </c>
      <c r="AU1252" s="74" t="n">
        <f aca="false">IF($BT$3&lt;0,0,$BT$3*$AF1252*AG1252)</f>
        <v>0.00340763769530966</v>
      </c>
      <c r="AV1252" s="74" t="n">
        <f aca="false">IF($BT$3&lt;0,0,$BT$3*$AF1252*AH1252)</f>
        <v>0.00340763769530966</v>
      </c>
      <c r="AW1252" s="74" t="n">
        <f aca="false">IF($BT$3&lt;0,0,$BT$3*$AF1252*AI1252)</f>
        <v>0.0032136336049158</v>
      </c>
      <c r="AX1252" s="74" t="n">
        <f aca="false">IF($BT$3&lt;0,0,$BT$3*$AF1252*AJ1252)</f>
        <v>0.0032136336049158</v>
      </c>
      <c r="AY1252" s="74" t="n">
        <f aca="false">IF($BT$3&lt;0,0,$BT$3*$AF1252*AK1252)</f>
        <v>0.00292776824465907</v>
      </c>
      <c r="AZ1252" s="74" t="n">
        <f aca="false">IF($BT$3&lt;0,0,$BT$3*$AF1252*AL1252)</f>
        <v>0.00302237528369904</v>
      </c>
      <c r="BA1252" s="74" t="n">
        <f aca="false">IF($BT$3&lt;0,0,$BT$3*$AF1252*AM1252)</f>
        <v>0.00280579044087203</v>
      </c>
      <c r="BB1252" s="74" t="n">
        <f aca="false">IF($BT$3&lt;0,0,$BT$3*$AF1252*AN1252)</f>
        <v>0.00274058095035213</v>
      </c>
      <c r="BC1252" s="74" t="n">
        <f aca="false">IF($BT$3&lt;0,0,$BT$3*$AF1252*AO1252)</f>
        <v>0.00283383806573553</v>
      </c>
      <c r="BD1252" s="74" t="n">
        <f aca="false">IF($BT$3&lt;0,0,$BT$3*$AF1252*AP1252)</f>
        <v>0.00283383806573553</v>
      </c>
      <c r="BE1252" s="74" t="n">
        <f aca="false">IF($BT$3&lt;0,0,$BT$3*$AF1252*AQ1252)</f>
        <v>0.00287132914974715</v>
      </c>
      <c r="BF1252" s="74" t="n">
        <f aca="false">IF($BT$3&lt;0,0,$BT$3*$AF1252*AR1252)</f>
        <v>0.00302617369424839</v>
      </c>
      <c r="BG1252" s="74" t="n">
        <f aca="false">IF($BT$3&lt;0,0,$BT$3*$AF1252*AS1252)</f>
        <v>0.00317132198502316</v>
      </c>
      <c r="BH1252" s="75" t="n">
        <f aca="false">SUM(AU1252:BG1252)</f>
        <v>0.0394755584805229</v>
      </c>
      <c r="BI1252" s="76" t="n">
        <f aca="false">IF(AU1252&lt;=0,"",Q1252*LN(AU1252))</f>
        <v>-0</v>
      </c>
      <c r="BJ1252" s="76" t="n">
        <f aca="false">IF(AV1252&lt;=0,"",R1252*LN(AV1252))</f>
        <v>-0</v>
      </c>
      <c r="BK1252" s="76" t="n">
        <f aca="false">IF(AW1252&lt;=0,"",S1252*LN(AW1252))</f>
        <v>-0</v>
      </c>
      <c r="BL1252" s="76" t="n">
        <f aca="false">IF(AX1252&lt;=0,"",T1252*LN(AX1252))</f>
        <v>-0</v>
      </c>
      <c r="BM1252" s="76" t="n">
        <f aca="false">IF(AY1252&lt;=0,"",U1252*LN(AY1252))</f>
        <v>-0</v>
      </c>
      <c r="BN1252" s="76" t="n">
        <f aca="false">IF(AZ1252&lt;=0,"",V1252*LN(AZ1252))</f>
        <v>-0</v>
      </c>
      <c r="BO1252" s="76" t="n">
        <f aca="false">IF(BA1252&lt;=0,"",W1252*LN(BA1252))</f>
        <v>-0</v>
      </c>
      <c r="BP1252" s="76" t="n">
        <f aca="false">IF(BB1252&lt;=0,"",X1252*LN(BB1252))</f>
        <v>-0</v>
      </c>
      <c r="BQ1252" s="76" t="n">
        <f aca="false">IF(BC1252&lt;=0,"",Y1252*LN(BC1252))</f>
        <v>-0</v>
      </c>
      <c r="BR1252" s="76" t="n">
        <f aca="false">IF(BD1252&lt;=0,"",Z1252*LN(BD1252))</f>
        <v>-0</v>
      </c>
      <c r="BS1252" s="76" t="n">
        <f aca="false">IF(BE1252&lt;=0,"",AA1252*LN(BE1252))</f>
        <v>-0</v>
      </c>
      <c r="BT1252" s="76" t="n">
        <f aca="false">IF(BF1252&lt;=0,"",AB1252*LN(BF1252))</f>
        <v>-0</v>
      </c>
      <c r="BU1252" s="76" t="n">
        <f aca="false">IF(BG1252&lt;=0,"",AC1252*LN(BG1252))</f>
        <v>-0</v>
      </c>
      <c r="BV1252" s="77" t="n">
        <f aca="false">SUM(BI1252:BU1252)</f>
        <v>0</v>
      </c>
      <c r="BW1252" s="78" t="n">
        <f aca="false">$BX$3*B1252</f>
        <v>0.102264055188465</v>
      </c>
      <c r="BX1252" s="79" t="n">
        <f aca="false">IF(BW1252&lt;=0,"",BW1252*LN(BW1252)+BV1252+GAMMALN(AD1252+BW1252)-GAMMALN(BW1252)-(AD1252+BW1252)*LN(BH1252+BW1252))</f>
        <v>-0.0333824056069875</v>
      </c>
      <c r="BY1252" s="80" t="n">
        <f aca="false">ABS(AD1252-BH1252)</f>
        <v>0.0394755584805229</v>
      </c>
    </row>
    <row r="1253" customFormat="false" ht="14.4" hidden="false" customHeight="false" outlineLevel="0" collapsed="false">
      <c r="A1253" s="63" t="n">
        <v>1247</v>
      </c>
      <c r="B1253" s="64" t="n">
        <v>0.00455927051671733</v>
      </c>
      <c r="C1253" s="65" t="n">
        <v>0.0621546961325967</v>
      </c>
      <c r="D1253" s="65" t="n">
        <v>0.0621546961325967</v>
      </c>
      <c r="E1253" s="65" t="n">
        <v>0.0621546961325967</v>
      </c>
      <c r="F1253" s="65" t="n">
        <v>0.0667587476979742</v>
      </c>
      <c r="G1253" s="65" t="n">
        <v>0.0667587476979742</v>
      </c>
      <c r="H1253" s="65" t="n">
        <v>0.0667587476979742</v>
      </c>
      <c r="I1253" s="65" t="n">
        <v>0.069475138121547</v>
      </c>
      <c r="J1253" s="65" t="n">
        <v>0.0897790055248619</v>
      </c>
      <c r="K1253" s="65" t="n">
        <v>0.0989871086556169</v>
      </c>
      <c r="L1253" s="65" t="n">
        <v>0.0989871086556169</v>
      </c>
      <c r="M1253" s="65" t="n">
        <v>0.0990791896869245</v>
      </c>
      <c r="N1253" s="65" t="n">
        <v>0.103867403314917</v>
      </c>
      <c r="O1253" s="65" t="n">
        <v>0.108379373848987</v>
      </c>
      <c r="P1253" s="66" t="n">
        <v>0.0811765122538603</v>
      </c>
      <c r="Q1253" s="67" t="n">
        <v>0</v>
      </c>
      <c r="R1253" s="67" t="n">
        <v>0</v>
      </c>
      <c r="S1253" s="67" t="n">
        <v>0</v>
      </c>
      <c r="T1253" s="67" t="n">
        <v>0</v>
      </c>
      <c r="U1253" s="67" t="n">
        <v>0</v>
      </c>
      <c r="V1253" s="67" t="n">
        <v>1</v>
      </c>
      <c r="W1253" s="67" t="n">
        <v>0</v>
      </c>
      <c r="X1253" s="67" t="n">
        <v>0</v>
      </c>
      <c r="Y1253" s="67" t="n">
        <v>0</v>
      </c>
      <c r="Z1253" s="67" t="n">
        <v>1</v>
      </c>
      <c r="AA1253" s="67" t="n">
        <v>0</v>
      </c>
      <c r="AB1253" s="67" t="n">
        <v>0</v>
      </c>
      <c r="AC1253" s="67" t="n">
        <v>0</v>
      </c>
      <c r="AD1253" s="68" t="n">
        <f aca="false">SUM(Q1253:AC1253)</f>
        <v>2</v>
      </c>
      <c r="AE1253" s="69" t="s">
        <v>25</v>
      </c>
      <c r="AF1253" s="70" t="n">
        <f aca="false">B1253^$BU$3</f>
        <v>0.00151921592878764</v>
      </c>
      <c r="AG1253" s="72" t="n">
        <f aca="false">IF(C1253=0,0,C1253^$BV$3*(1+$BW$3*C1253))</f>
        <v>0.102110582713248</v>
      </c>
      <c r="AH1253" s="72" t="n">
        <f aca="false">IF(D1253=0,0,D1253^$BV$3*(1+$BW$3*D1253))</f>
        <v>0.102110582713248</v>
      </c>
      <c r="AI1253" s="72" t="n">
        <f aca="false">IF(E1253=0,0,E1253^$BV$3*(1+$BW$3*E1253))</f>
        <v>0.102110582713248</v>
      </c>
      <c r="AJ1253" s="72" t="n">
        <f aca="false">IF(F1253=0,0,F1253^$BV$3*(1+$BW$3*F1253))</f>
        <v>0.110182602695774</v>
      </c>
      <c r="AK1253" s="72" t="n">
        <f aca="false">IF(G1253=0,0,G1253^$BV$3*(1+$BW$3*G1253))</f>
        <v>0.110182602695774</v>
      </c>
      <c r="AL1253" s="72" t="n">
        <f aca="false">IF(H1253=0,0,H1253^$BV$3*(1+$BW$3*H1253))</f>
        <v>0.110182602695774</v>
      </c>
      <c r="AM1253" s="72" t="n">
        <f aca="false">IF(I1253=0,0,I1253^$BV$3*(1+$BW$3*I1253))</f>
        <v>0.114999810443258</v>
      </c>
      <c r="AN1253" s="72" t="n">
        <f aca="false">IF(J1253=0,0,J1253^$BV$3*(1+$BW$3*J1253))</f>
        <v>0.152329473078083</v>
      </c>
      <c r="AO1253" s="72" t="n">
        <f aca="false">IF(K1253=0,0,K1253^$BV$3*(1+$BW$3*K1253))</f>
        <v>0.170046187723363</v>
      </c>
      <c r="AP1253" s="72" t="n">
        <f aca="false">IF(L1253=0,0,L1253^$BV$3*(1+$BW$3*L1253))</f>
        <v>0.170046187723363</v>
      </c>
      <c r="AQ1253" s="72" t="n">
        <f aca="false">IF(M1253=0,0,M1253^$BV$3*(1+$BW$3*M1253))</f>
        <v>0.170225874097163</v>
      </c>
      <c r="AR1253" s="72" t="n">
        <f aca="false">IF(N1253=0,0,N1253^$BV$3*(1+$BW$3*N1253))</f>
        <v>0.179638674213969</v>
      </c>
      <c r="AS1253" s="72" t="n">
        <f aca="false">IF(O1253=0,0,O1253^$BV$3*(1+$BW$3*O1253))</f>
        <v>0.188632901605058</v>
      </c>
      <c r="AT1253" s="73" t="n">
        <f aca="false">IF(AE1253="F",1,IF(AE1253="R",#REF!,IF(AE1253="M",#REF!,0)))</f>
        <v>1</v>
      </c>
      <c r="AU1253" s="74" t="n">
        <f aca="false">IF($BT$3&lt;0,0,$BT$3*$AF1253*AG1253)</f>
        <v>0.00606347264107941</v>
      </c>
      <c r="AV1253" s="74" t="n">
        <f aca="false">IF($BT$3&lt;0,0,$BT$3*$AF1253*AH1253)</f>
        <v>0.00606347264107941</v>
      </c>
      <c r="AW1253" s="74" t="n">
        <f aca="false">IF($BT$3&lt;0,0,$BT$3*$AF1253*AI1253)</f>
        <v>0.00606347264107941</v>
      </c>
      <c r="AX1253" s="74" t="n">
        <f aca="false">IF($BT$3&lt;0,0,$BT$3*$AF1253*AJ1253)</f>
        <v>0.00654280074813509</v>
      </c>
      <c r="AY1253" s="74" t="n">
        <f aca="false">IF($BT$3&lt;0,0,$BT$3*$AF1253*AK1253)</f>
        <v>0.00654280074813509</v>
      </c>
      <c r="AZ1253" s="74" t="n">
        <f aca="false">IF($BT$3&lt;0,0,$BT$3*$AF1253*AL1253)</f>
        <v>0.00654280074813509</v>
      </c>
      <c r="BA1253" s="74" t="n">
        <f aca="false">IF($BT$3&lt;0,0,$BT$3*$AF1253*AM1253)</f>
        <v>0.00682885344323422</v>
      </c>
      <c r="BB1253" s="74" t="n">
        <f aca="false">IF($BT$3&lt;0,0,$BT$3*$AF1253*AN1253)</f>
        <v>0.00904554227285953</v>
      </c>
      <c r="BC1253" s="74" t="n">
        <f aca="false">IF($BT$3&lt;0,0,$BT$3*$AF1253*AO1253)</f>
        <v>0.010097586161818</v>
      </c>
      <c r="BD1253" s="74" t="n">
        <f aca="false">IF($BT$3&lt;0,0,$BT$3*$AF1253*AP1253)</f>
        <v>0.010097586161818</v>
      </c>
      <c r="BE1253" s="74" t="n">
        <f aca="false">IF($BT$3&lt;0,0,$BT$3*$AF1253*AQ1253)</f>
        <v>0.0101082561960354</v>
      </c>
      <c r="BF1253" s="74" t="n">
        <f aca="false">IF($BT$3&lt;0,0,$BT$3*$AF1253*AR1253)</f>
        <v>0.0106672017476878</v>
      </c>
      <c r="BG1253" s="74" t="n">
        <f aca="false">IF($BT$3&lt;0,0,$BT$3*$AF1253*AS1253)</f>
        <v>0.0112012918514204</v>
      </c>
      <c r="BH1253" s="75" t="n">
        <f aca="false">SUM(AU1253:BG1253)</f>
        <v>0.105865138002517</v>
      </c>
      <c r="BI1253" s="76" t="n">
        <f aca="false">IF(AU1253&lt;=0,"",Q1253*LN(AU1253))</f>
        <v>-0</v>
      </c>
      <c r="BJ1253" s="76" t="n">
        <f aca="false">IF(AV1253&lt;=0,"",R1253*LN(AV1253))</f>
        <v>-0</v>
      </c>
      <c r="BK1253" s="76" t="n">
        <f aca="false">IF(AW1253&lt;=0,"",S1253*LN(AW1253))</f>
        <v>-0</v>
      </c>
      <c r="BL1253" s="76" t="n">
        <f aca="false">IF(AX1253&lt;=0,"",T1253*LN(AX1253))</f>
        <v>-0</v>
      </c>
      <c r="BM1253" s="76" t="n">
        <f aca="false">IF(AY1253&lt;=0,"",U1253*LN(AY1253))</f>
        <v>-0</v>
      </c>
      <c r="BN1253" s="76" t="n">
        <f aca="false">IF(AZ1253&lt;=0,"",V1253*LN(AZ1253))</f>
        <v>-5.02938995623512</v>
      </c>
      <c r="BO1253" s="76" t="n">
        <f aca="false">IF(BA1253&lt;=0,"",W1253*LN(BA1253))</f>
        <v>-0</v>
      </c>
      <c r="BP1253" s="76" t="n">
        <f aca="false">IF(BB1253&lt;=0,"",X1253*LN(BB1253))</f>
        <v>-0</v>
      </c>
      <c r="BQ1253" s="76" t="n">
        <f aca="false">IF(BC1253&lt;=0,"",Y1253*LN(BC1253))</f>
        <v>-0</v>
      </c>
      <c r="BR1253" s="76" t="n">
        <f aca="false">IF(BD1253&lt;=0,"",Z1253*LN(BD1253))</f>
        <v>-4.59545887757791</v>
      </c>
      <c r="BS1253" s="76" t="n">
        <f aca="false">IF(BE1253&lt;=0,"",AA1253*LN(BE1253))</f>
        <v>-0</v>
      </c>
      <c r="BT1253" s="76" t="n">
        <f aca="false">IF(BF1253&lt;=0,"",AB1253*LN(BF1253))</f>
        <v>-0</v>
      </c>
      <c r="BU1253" s="76" t="n">
        <f aca="false">IF(BG1253&lt;=0,"",AC1253*LN(BG1253))</f>
        <v>-0</v>
      </c>
      <c r="BV1253" s="77" t="n">
        <f aca="false">SUM(BI1253:BU1253)</f>
        <v>-9.62484883381303</v>
      </c>
      <c r="BW1253" s="78" t="n">
        <f aca="false">$BX$3*B1253</f>
        <v>0.230094124174045</v>
      </c>
      <c r="BX1253" s="79" t="n">
        <f aca="false">IF(BW1253&lt;=0,"",BW1253*LN(BW1253)+BV1253+GAMMALN(AD1253+BW1253)-GAMMALN(BW1253)-(AD1253+BW1253)*LN(BH1253+BW1253))</f>
        <v>-8.79258518134294</v>
      </c>
      <c r="BY1253" s="80" t="n">
        <f aca="false">ABS(AD1253-BH1253)</f>
        <v>1.89413486199748</v>
      </c>
    </row>
    <row r="1254" customFormat="false" ht="14.4" hidden="false" customHeight="false" outlineLevel="0" collapsed="false">
      <c r="A1254" s="63" t="n">
        <v>1248</v>
      </c>
      <c r="B1254" s="64" t="n">
        <v>0.0283687943262411</v>
      </c>
      <c r="C1254" s="65" t="n">
        <v>0.0621546961325967</v>
      </c>
      <c r="D1254" s="65" t="n">
        <v>0.0621546961325967</v>
      </c>
      <c r="E1254" s="65" t="n">
        <v>0.0621546961325967</v>
      </c>
      <c r="F1254" s="65" t="n">
        <v>0.0667587476979742</v>
      </c>
      <c r="G1254" s="65" t="n">
        <v>0.0667587476979742</v>
      </c>
      <c r="H1254" s="65" t="n">
        <v>0.0667587476979742</v>
      </c>
      <c r="I1254" s="65" t="n">
        <v>0.069475138121547</v>
      </c>
      <c r="J1254" s="65" t="n">
        <v>0.0897790055248619</v>
      </c>
      <c r="K1254" s="65" t="n">
        <v>0.0989871086556169</v>
      </c>
      <c r="L1254" s="65" t="n">
        <v>0.0989871086556169</v>
      </c>
      <c r="M1254" s="65" t="n">
        <v>0.0990791896869245</v>
      </c>
      <c r="N1254" s="65" t="n">
        <v>0.103867403314917</v>
      </c>
      <c r="O1254" s="65" t="n">
        <v>0.108379373848987</v>
      </c>
      <c r="P1254" s="66" t="n">
        <v>0.0811765122538603</v>
      </c>
      <c r="Q1254" s="67" t="n">
        <v>0</v>
      </c>
      <c r="R1254" s="67" t="n">
        <v>0</v>
      </c>
      <c r="S1254" s="67" t="n">
        <v>0</v>
      </c>
      <c r="T1254" s="67" t="n">
        <v>0</v>
      </c>
      <c r="U1254" s="67" t="n">
        <v>0</v>
      </c>
      <c r="V1254" s="67" t="n">
        <v>0</v>
      </c>
      <c r="W1254" s="67" t="n">
        <v>0</v>
      </c>
      <c r="X1254" s="67" t="n">
        <v>0</v>
      </c>
      <c r="Y1254" s="67" t="n">
        <v>0</v>
      </c>
      <c r="Z1254" s="67" t="n">
        <v>0</v>
      </c>
      <c r="AA1254" s="67" t="n">
        <v>0</v>
      </c>
      <c r="AB1254" s="67" t="n">
        <v>0</v>
      </c>
      <c r="AC1254" s="67" t="n">
        <v>0</v>
      </c>
      <c r="AD1254" s="68" t="n">
        <f aca="false">SUM(Q1254:AC1254)</f>
        <v>0</v>
      </c>
      <c r="AE1254" s="69" t="s">
        <v>25</v>
      </c>
      <c r="AF1254" s="70" t="n">
        <f aca="false">B1254^$BU$3</f>
        <v>0.0137222380795847</v>
      </c>
      <c r="AG1254" s="72" t="n">
        <f aca="false">IF(C1254=0,0,C1254^$BV$3*(1+$BW$3*C1254))</f>
        <v>0.102110582713248</v>
      </c>
      <c r="AH1254" s="72" t="n">
        <f aca="false">IF(D1254=0,0,D1254^$BV$3*(1+$BW$3*D1254))</f>
        <v>0.102110582713248</v>
      </c>
      <c r="AI1254" s="72" t="n">
        <f aca="false">IF(E1254=0,0,E1254^$BV$3*(1+$BW$3*E1254))</f>
        <v>0.102110582713248</v>
      </c>
      <c r="AJ1254" s="72" t="n">
        <f aca="false">IF(F1254=0,0,F1254^$BV$3*(1+$BW$3*F1254))</f>
        <v>0.110182602695774</v>
      </c>
      <c r="AK1254" s="72" t="n">
        <f aca="false">IF(G1254=0,0,G1254^$BV$3*(1+$BW$3*G1254))</f>
        <v>0.110182602695774</v>
      </c>
      <c r="AL1254" s="72" t="n">
        <f aca="false">IF(H1254=0,0,H1254^$BV$3*(1+$BW$3*H1254))</f>
        <v>0.110182602695774</v>
      </c>
      <c r="AM1254" s="72" t="n">
        <f aca="false">IF(I1254=0,0,I1254^$BV$3*(1+$BW$3*I1254))</f>
        <v>0.114999810443258</v>
      </c>
      <c r="AN1254" s="72" t="n">
        <f aca="false">IF(J1254=0,0,J1254^$BV$3*(1+$BW$3*J1254))</f>
        <v>0.152329473078083</v>
      </c>
      <c r="AO1254" s="72" t="n">
        <f aca="false">IF(K1254=0,0,K1254^$BV$3*(1+$BW$3*K1254))</f>
        <v>0.170046187723363</v>
      </c>
      <c r="AP1254" s="72" t="n">
        <f aca="false">IF(L1254=0,0,L1254^$BV$3*(1+$BW$3*L1254))</f>
        <v>0.170046187723363</v>
      </c>
      <c r="AQ1254" s="72" t="n">
        <f aca="false">IF(M1254=0,0,M1254^$BV$3*(1+$BW$3*M1254))</f>
        <v>0.170225874097163</v>
      </c>
      <c r="AR1254" s="72" t="n">
        <f aca="false">IF(N1254=0,0,N1254^$BV$3*(1+$BW$3*N1254))</f>
        <v>0.179638674213969</v>
      </c>
      <c r="AS1254" s="72" t="n">
        <f aca="false">IF(O1254=0,0,O1254^$BV$3*(1+$BW$3*O1254))</f>
        <v>0.188632901605058</v>
      </c>
      <c r="AT1254" s="73" t="n">
        <f aca="false">IF(AE1254="F",1,IF(AE1254="R",#REF!,IF(AE1254="M",#REF!,0)))</f>
        <v>1</v>
      </c>
      <c r="AU1254" s="74" t="n">
        <f aca="false">IF($BT$3&lt;0,0,$BT$3*$AF1254*AG1254)</f>
        <v>0.0547679981451605</v>
      </c>
      <c r="AV1254" s="74" t="n">
        <f aca="false">IF($BT$3&lt;0,0,$BT$3*$AF1254*AH1254)</f>
        <v>0.0547679981451605</v>
      </c>
      <c r="AW1254" s="74" t="n">
        <f aca="false">IF($BT$3&lt;0,0,$BT$3*$AF1254*AI1254)</f>
        <v>0.0547679981451605</v>
      </c>
      <c r="AX1254" s="74" t="n">
        <f aca="false">IF($BT$3&lt;0,0,$BT$3*$AF1254*AJ1254)</f>
        <v>0.0590975040953143</v>
      </c>
      <c r="AY1254" s="74" t="n">
        <f aca="false">IF($BT$3&lt;0,0,$BT$3*$AF1254*AK1254)</f>
        <v>0.0590975040953143</v>
      </c>
      <c r="AZ1254" s="74" t="n">
        <f aca="false">IF($BT$3&lt;0,0,$BT$3*$AF1254*AL1254)</f>
        <v>0.0590975040953143</v>
      </c>
      <c r="BA1254" s="74" t="n">
        <f aca="false">IF($BT$3&lt;0,0,$BT$3*$AF1254*AM1254)</f>
        <v>0.0616812600388092</v>
      </c>
      <c r="BB1254" s="74" t="n">
        <f aca="false">IF($BT$3&lt;0,0,$BT$3*$AF1254*AN1254)</f>
        <v>0.0817033854602748</v>
      </c>
      <c r="BC1254" s="74" t="n">
        <f aca="false">IF($BT$3&lt;0,0,$BT$3*$AF1254*AO1254)</f>
        <v>0.0912059166284289</v>
      </c>
      <c r="BD1254" s="74" t="n">
        <f aca="false">IF($BT$3&lt;0,0,$BT$3*$AF1254*AP1254)</f>
        <v>0.0912059166284289</v>
      </c>
      <c r="BE1254" s="74" t="n">
        <f aca="false">IF($BT$3&lt;0,0,$BT$3*$AF1254*AQ1254)</f>
        <v>0.0913022931520513</v>
      </c>
      <c r="BF1254" s="74" t="n">
        <f aca="false">IF($BT$3&lt;0,0,$BT$3*$AF1254*AR1254)</f>
        <v>0.0963509394885993</v>
      </c>
      <c r="BG1254" s="74" t="n">
        <f aca="false">IF($BT$3&lt;0,0,$BT$3*$AF1254*AS1254)</f>
        <v>0.10117508029735</v>
      </c>
      <c r="BH1254" s="75" t="n">
        <f aca="false">SUM(AU1254:BG1254)</f>
        <v>0.956221298415367</v>
      </c>
      <c r="BI1254" s="76" t="n">
        <f aca="false">IF(AU1254&lt;=0,"",Q1254*LN(AU1254))</f>
        <v>-0</v>
      </c>
      <c r="BJ1254" s="76" t="n">
        <f aca="false">IF(AV1254&lt;=0,"",R1254*LN(AV1254))</f>
        <v>-0</v>
      </c>
      <c r="BK1254" s="76" t="n">
        <f aca="false">IF(AW1254&lt;=0,"",S1254*LN(AW1254))</f>
        <v>-0</v>
      </c>
      <c r="BL1254" s="76" t="n">
        <f aca="false">IF(AX1254&lt;=0,"",T1254*LN(AX1254))</f>
        <v>-0</v>
      </c>
      <c r="BM1254" s="76" t="n">
        <f aca="false">IF(AY1254&lt;=0,"",U1254*LN(AY1254))</f>
        <v>-0</v>
      </c>
      <c r="BN1254" s="76" t="n">
        <f aca="false">IF(AZ1254&lt;=0,"",V1254*LN(AZ1254))</f>
        <v>-0</v>
      </c>
      <c r="BO1254" s="76" t="n">
        <f aca="false">IF(BA1254&lt;=0,"",W1254*LN(BA1254))</f>
        <v>-0</v>
      </c>
      <c r="BP1254" s="76" t="n">
        <f aca="false">IF(BB1254&lt;=0,"",X1254*LN(BB1254))</f>
        <v>-0</v>
      </c>
      <c r="BQ1254" s="76" t="n">
        <f aca="false">IF(BC1254&lt;=0,"",Y1254*LN(BC1254))</f>
        <v>-0</v>
      </c>
      <c r="BR1254" s="76" t="n">
        <f aca="false">IF(BD1254&lt;=0,"",Z1254*LN(BD1254))</f>
        <v>-0</v>
      </c>
      <c r="BS1254" s="76" t="n">
        <f aca="false">IF(BE1254&lt;=0,"",AA1254*LN(BE1254))</f>
        <v>-0</v>
      </c>
      <c r="BT1254" s="76" t="n">
        <f aca="false">IF(BF1254&lt;=0,"",AB1254*LN(BF1254))</f>
        <v>-0</v>
      </c>
      <c r="BU1254" s="76" t="n">
        <f aca="false">IF(BG1254&lt;=0,"",AC1254*LN(BG1254))</f>
        <v>-0</v>
      </c>
      <c r="BV1254" s="77" t="n">
        <f aca="false">SUM(BI1254:BU1254)</f>
        <v>0</v>
      </c>
      <c r="BW1254" s="78" t="n">
        <f aca="false">$BX$3*B1254</f>
        <v>1.4316967726385</v>
      </c>
      <c r="BX1254" s="79" t="n">
        <f aca="false">IF(BW1254&lt;=0,"",BW1254*LN(BW1254)+BV1254+GAMMALN(AD1254+BW1254)-GAMMALN(BW1254)-(AD1254+BW1254)*LN(BH1254+BW1254))</f>
        <v>-0.732401079087636</v>
      </c>
      <c r="BY1254" s="80" t="n">
        <f aca="false">ABS(AD1254-BH1254)</f>
        <v>0.956221298415367</v>
      </c>
    </row>
    <row r="1255" customFormat="false" ht="14.4" hidden="false" customHeight="false" outlineLevel="0" collapsed="false">
      <c r="A1255" s="63" t="n">
        <v>1249</v>
      </c>
      <c r="B1255" s="64" t="n">
        <v>0.0217831813576494</v>
      </c>
      <c r="C1255" s="65" t="n">
        <v>0.0644567219152855</v>
      </c>
      <c r="D1255" s="65" t="n">
        <v>0.0644567219152855</v>
      </c>
      <c r="E1255" s="65" t="n">
        <v>0.0667587476979742</v>
      </c>
      <c r="F1255" s="65" t="n">
        <v>0.069060773480663</v>
      </c>
      <c r="G1255" s="65" t="n">
        <v>0.0759668508287293</v>
      </c>
      <c r="H1255" s="65" t="n">
        <v>0.0713627992633518</v>
      </c>
      <c r="I1255" s="65" t="n">
        <v>0.0866482504604052</v>
      </c>
      <c r="J1255" s="65" t="n">
        <v>0.0828729281767956</v>
      </c>
      <c r="K1255" s="65" t="n">
        <v>0.110497237569061</v>
      </c>
      <c r="L1255" s="65" t="n">
        <v>0.0805709023941068</v>
      </c>
      <c r="M1255" s="65" t="n">
        <v>0.113351749539595</v>
      </c>
      <c r="N1255" s="65" t="n">
        <v>0.0828268876611418</v>
      </c>
      <c r="O1255" s="65" t="n">
        <v>0.0866022099447514</v>
      </c>
      <c r="P1255" s="66" t="n">
        <v>0.081187136988242</v>
      </c>
      <c r="Q1255" s="67" t="n">
        <v>0</v>
      </c>
      <c r="R1255" s="67" t="n">
        <v>0</v>
      </c>
      <c r="S1255" s="67" t="n">
        <v>0</v>
      </c>
      <c r="T1255" s="67" t="n">
        <v>0</v>
      </c>
      <c r="U1255" s="67" t="n">
        <v>0</v>
      </c>
      <c r="V1255" s="67" t="n">
        <v>0</v>
      </c>
      <c r="W1255" s="67" t="n">
        <v>1</v>
      </c>
      <c r="X1255" s="67" t="n">
        <v>0</v>
      </c>
      <c r="Y1255" s="67" t="n">
        <v>0</v>
      </c>
      <c r="Z1255" s="67" t="n">
        <v>0</v>
      </c>
      <c r="AA1255" s="67" t="n">
        <v>0</v>
      </c>
      <c r="AB1255" s="67" t="n">
        <v>0</v>
      </c>
      <c r="AC1255" s="67" t="n">
        <v>0</v>
      </c>
      <c r="AD1255" s="68" t="n">
        <f aca="false">SUM(Q1255:AC1255)</f>
        <v>1</v>
      </c>
      <c r="AE1255" s="69" t="s">
        <v>25</v>
      </c>
      <c r="AF1255" s="70" t="n">
        <f aca="false">B1255^$BU$3</f>
        <v>0.00998430298696194</v>
      </c>
      <c r="AG1255" s="72" t="n">
        <f aca="false">IF(C1255=0,0,C1255^$BV$3*(1+$BW$3*C1255))</f>
        <v>0.106132107436944</v>
      </c>
      <c r="AH1255" s="72" t="n">
        <f aca="false">IF(D1255=0,0,D1255^$BV$3*(1+$BW$3*D1255))</f>
        <v>0.106132107436944</v>
      </c>
      <c r="AI1255" s="72" t="n">
        <f aca="false">IF(E1255=0,0,E1255^$BV$3*(1+$BW$3*E1255))</f>
        <v>0.110182602695774</v>
      </c>
      <c r="AJ1255" s="72" t="n">
        <f aca="false">IF(F1255=0,0,F1255^$BV$3*(1+$BW$3*F1255))</f>
        <v>0.114262334687855</v>
      </c>
      <c r="AK1255" s="72" t="n">
        <f aca="false">IF(G1255=0,0,G1255^$BV$3*(1+$BW$3*G1255))</f>
        <v>0.126679271078694</v>
      </c>
      <c r="AL1255" s="72" t="n">
        <f aca="false">IF(H1255=0,0,H1255^$BV$3*(1+$BW$3*H1255))</f>
        <v>0.118371545808855</v>
      </c>
      <c r="AM1255" s="72" t="n">
        <f aca="false">IF(I1255=0,0,I1255^$BV$3*(1+$BW$3*I1255))</f>
        <v>0.146418810168756</v>
      </c>
      <c r="AN1255" s="72" t="n">
        <f aca="false">IF(J1255=0,0,J1255^$BV$3*(1+$BW$3*J1255))</f>
        <v>0.139366902836076</v>
      </c>
      <c r="AO1255" s="72" t="n">
        <f aca="false">IF(K1255=0,0,K1255^$BV$3*(1+$BW$3*K1255))</f>
        <v>0.192896470195288</v>
      </c>
      <c r="AP1255" s="72" t="n">
        <f aca="false">IF(L1255=0,0,L1255^$BV$3*(1+$BW$3*L1255))</f>
        <v>0.135107331112048</v>
      </c>
      <c r="AQ1255" s="72" t="n">
        <f aca="false">IF(M1255=0,0,M1255^$BV$3*(1+$BW$3*M1255))</f>
        <v>0.198685364309626</v>
      </c>
      <c r="AR1255" s="72" t="n">
        <f aca="false">IF(N1255=0,0,N1255^$BV$3*(1+$BW$3*N1255))</f>
        <v>0.139281412407226</v>
      </c>
      <c r="AS1255" s="72" t="n">
        <f aca="false">IF(O1255=0,0,O1255^$BV$3*(1+$BW$3*O1255))</f>
        <v>0.146332313971664</v>
      </c>
      <c r="AT1255" s="73" t="n">
        <f aca="false">IF(AE1255="F",1,IF(AE1255="R",#REF!,IF(AE1255="M",#REF!,0)))</f>
        <v>1</v>
      </c>
      <c r="AU1255" s="74" t="n">
        <f aca="false">IF($BT$3&lt;0,0,$BT$3*$AF1255*AG1255)</f>
        <v>0.0414186273836367</v>
      </c>
      <c r="AV1255" s="74" t="n">
        <f aca="false">IF($BT$3&lt;0,0,$BT$3*$AF1255*AH1255)</f>
        <v>0.0414186273836367</v>
      </c>
      <c r="AW1255" s="74" t="n">
        <f aca="false">IF($BT$3&lt;0,0,$BT$3*$AF1255*AI1255)</f>
        <v>0.0429993550059949</v>
      </c>
      <c r="AX1255" s="74" t="n">
        <f aca="false">IF($BT$3&lt;0,0,$BT$3*$AF1255*AJ1255)</f>
        <v>0.0445914924212016</v>
      </c>
      <c r="AY1255" s="74" t="n">
        <f aca="false">IF($BT$3&lt;0,0,$BT$3*$AF1255*AK1255)</f>
        <v>0.0494372688223161</v>
      </c>
      <c r="AZ1255" s="74" t="n">
        <f aca="false">IF($BT$3&lt;0,0,$BT$3*$AF1255*AL1255)</f>
        <v>0.0461951342254738</v>
      </c>
      <c r="BA1255" s="74" t="n">
        <f aca="false">IF($BT$3&lt;0,0,$BT$3*$AF1255*AM1255)</f>
        <v>0.0571407304235263</v>
      </c>
      <c r="BB1255" s="74" t="n">
        <f aca="false">IF($BT$3&lt;0,0,$BT$3*$AF1255*AN1255)</f>
        <v>0.0543886855503031</v>
      </c>
      <c r="BC1255" s="74" t="n">
        <f aca="false">IF($BT$3&lt;0,0,$BT$3*$AF1255*AO1255)</f>
        <v>0.0752788879405247</v>
      </c>
      <c r="BD1255" s="74" t="n">
        <f aca="false">IF($BT$3&lt;0,0,$BT$3*$AF1255*AP1255)</f>
        <v>0.0527263647096828</v>
      </c>
      <c r="BE1255" s="74" t="n">
        <f aca="false">IF($BT$3&lt;0,0,$BT$3*$AF1255*AQ1255)</f>
        <v>0.077538035092837</v>
      </c>
      <c r="BF1255" s="74" t="n">
        <f aca="false">IF($BT$3&lt;0,0,$BT$3*$AF1255*AR1255)</f>
        <v>0.0543553224493255</v>
      </c>
      <c r="BG1255" s="74" t="n">
        <f aca="false">IF($BT$3&lt;0,0,$BT$3*$AF1255*AS1255)</f>
        <v>0.0571069748160671</v>
      </c>
      <c r="BH1255" s="75" t="n">
        <f aca="false">SUM(AU1255:BG1255)</f>
        <v>0.694595506224526</v>
      </c>
      <c r="BI1255" s="76" t="n">
        <f aca="false">IF(AU1255&lt;=0,"",Q1255*LN(AU1255))</f>
        <v>-0</v>
      </c>
      <c r="BJ1255" s="76" t="n">
        <f aca="false">IF(AV1255&lt;=0,"",R1255*LN(AV1255))</f>
        <v>-0</v>
      </c>
      <c r="BK1255" s="76" t="n">
        <f aca="false">IF(AW1255&lt;=0,"",S1255*LN(AW1255))</f>
        <v>-0</v>
      </c>
      <c r="BL1255" s="76" t="n">
        <f aca="false">IF(AX1255&lt;=0,"",T1255*LN(AX1255))</f>
        <v>-0</v>
      </c>
      <c r="BM1255" s="76" t="n">
        <f aca="false">IF(AY1255&lt;=0,"",U1255*LN(AY1255))</f>
        <v>-0</v>
      </c>
      <c r="BN1255" s="76" t="n">
        <f aca="false">IF(AZ1255&lt;=0,"",V1255*LN(AZ1255))</f>
        <v>-0</v>
      </c>
      <c r="BO1255" s="76" t="n">
        <f aca="false">IF(BA1255&lt;=0,"",W1255*LN(BA1255))</f>
        <v>-2.86223809921035</v>
      </c>
      <c r="BP1255" s="76" t="n">
        <f aca="false">IF(BB1255&lt;=0,"",X1255*LN(BB1255))</f>
        <v>-0</v>
      </c>
      <c r="BQ1255" s="76" t="n">
        <f aca="false">IF(BC1255&lt;=0,"",Y1255*LN(BC1255))</f>
        <v>-0</v>
      </c>
      <c r="BR1255" s="76" t="n">
        <f aca="false">IF(BD1255&lt;=0,"",Z1255*LN(BD1255))</f>
        <v>-0</v>
      </c>
      <c r="BS1255" s="76" t="n">
        <f aca="false">IF(BE1255&lt;=0,"",AA1255*LN(BE1255))</f>
        <v>-0</v>
      </c>
      <c r="BT1255" s="76" t="n">
        <f aca="false">IF(BF1255&lt;=0,"",AB1255*LN(BF1255))</f>
        <v>-0</v>
      </c>
      <c r="BU1255" s="76" t="n">
        <f aca="false">IF(BG1255&lt;=0,"",AC1255*LN(BG1255))</f>
        <v>-0</v>
      </c>
      <c r="BV1255" s="77" t="n">
        <f aca="false">SUM(BI1255:BU1255)</f>
        <v>-2.86223809921035</v>
      </c>
      <c r="BW1255" s="78" t="n">
        <f aca="false">$BX$3*B1255</f>
        <v>1.09933859327599</v>
      </c>
      <c r="BX1255" s="79" t="n">
        <f aca="false">IF(BW1255&lt;=0,"",BW1255*LN(BW1255)+BV1255+GAMMALN(AD1255+BW1255)-GAMMALN(BW1255)-(AD1255+BW1255)*LN(BH1255+BW1255))</f>
        <v>-3.89028905571773</v>
      </c>
      <c r="BY1255" s="80" t="n">
        <f aca="false">ABS(AD1255-BH1255)</f>
        <v>0.305404493775474</v>
      </c>
    </row>
    <row r="1256" customFormat="false" ht="14.4" hidden="false" customHeight="false" outlineLevel="0" collapsed="false">
      <c r="A1256" s="63" t="n">
        <v>1250</v>
      </c>
      <c r="B1256" s="64" t="n">
        <v>0.0957446808510638</v>
      </c>
      <c r="C1256" s="65" t="n">
        <v>0.0644567219152855</v>
      </c>
      <c r="D1256" s="65" t="n">
        <v>0.0644567219152855</v>
      </c>
      <c r="E1256" s="65" t="n">
        <v>0.0667587476979742</v>
      </c>
      <c r="F1256" s="65" t="n">
        <v>0.069060773480663</v>
      </c>
      <c r="G1256" s="65" t="n">
        <v>0.0759668508287293</v>
      </c>
      <c r="H1256" s="65" t="n">
        <v>0.0713627992633518</v>
      </c>
      <c r="I1256" s="65" t="n">
        <v>0.0866482504604052</v>
      </c>
      <c r="J1256" s="65" t="n">
        <v>0.0828729281767956</v>
      </c>
      <c r="K1256" s="65" t="n">
        <v>0.110497237569061</v>
      </c>
      <c r="L1256" s="65" t="n">
        <v>0.0805709023941068</v>
      </c>
      <c r="M1256" s="65" t="n">
        <v>0.113351749539595</v>
      </c>
      <c r="N1256" s="65" t="n">
        <v>0.0828268876611418</v>
      </c>
      <c r="O1256" s="65" t="n">
        <v>0.0866022099447514</v>
      </c>
      <c r="P1256" s="66" t="n">
        <v>0.081187136988242</v>
      </c>
      <c r="Q1256" s="67" t="n">
        <v>0</v>
      </c>
      <c r="R1256" s="67" t="n">
        <v>0</v>
      </c>
      <c r="S1256" s="67" t="n">
        <v>0</v>
      </c>
      <c r="T1256" s="67" t="n">
        <v>0</v>
      </c>
      <c r="U1256" s="67" t="n">
        <v>0</v>
      </c>
      <c r="V1256" s="67" t="n">
        <v>0</v>
      </c>
      <c r="W1256" s="67" t="n">
        <v>0</v>
      </c>
      <c r="X1256" s="67" t="n">
        <v>0</v>
      </c>
      <c r="Y1256" s="67" t="n">
        <v>0</v>
      </c>
      <c r="Z1256" s="67" t="n">
        <v>0</v>
      </c>
      <c r="AA1256" s="67" t="n">
        <v>0</v>
      </c>
      <c r="AB1256" s="67" t="n">
        <v>0</v>
      </c>
      <c r="AC1256" s="67" t="n">
        <v>0</v>
      </c>
      <c r="AD1256" s="68" t="n">
        <f aca="false">SUM(Q1256:AC1256)</f>
        <v>0</v>
      </c>
      <c r="AE1256" s="69" t="s">
        <v>25</v>
      </c>
      <c r="AF1256" s="70" t="n">
        <f aca="false">B1256^$BU$3</f>
        <v>0.0593467226725673</v>
      </c>
      <c r="AG1256" s="72" t="n">
        <f aca="false">IF(C1256=0,0,C1256^$BV$3*(1+$BW$3*C1256))</f>
        <v>0.106132107436944</v>
      </c>
      <c r="AH1256" s="72" t="n">
        <f aca="false">IF(D1256=0,0,D1256^$BV$3*(1+$BW$3*D1256))</f>
        <v>0.106132107436944</v>
      </c>
      <c r="AI1256" s="72" t="n">
        <f aca="false">IF(E1256=0,0,E1256^$BV$3*(1+$BW$3*E1256))</f>
        <v>0.110182602695774</v>
      </c>
      <c r="AJ1256" s="72" t="n">
        <f aca="false">IF(F1256=0,0,F1256^$BV$3*(1+$BW$3*F1256))</f>
        <v>0.114262334687855</v>
      </c>
      <c r="AK1256" s="72" t="n">
        <f aca="false">IF(G1256=0,0,G1256^$BV$3*(1+$BW$3*G1256))</f>
        <v>0.126679271078694</v>
      </c>
      <c r="AL1256" s="72" t="n">
        <f aca="false">IF(H1256=0,0,H1256^$BV$3*(1+$BW$3*H1256))</f>
        <v>0.118371545808855</v>
      </c>
      <c r="AM1256" s="72" t="n">
        <f aca="false">IF(I1256=0,0,I1256^$BV$3*(1+$BW$3*I1256))</f>
        <v>0.146418810168756</v>
      </c>
      <c r="AN1256" s="72" t="n">
        <f aca="false">IF(J1256=0,0,J1256^$BV$3*(1+$BW$3*J1256))</f>
        <v>0.139366902836076</v>
      </c>
      <c r="AO1256" s="72" t="n">
        <f aca="false">IF(K1256=0,0,K1256^$BV$3*(1+$BW$3*K1256))</f>
        <v>0.192896470195288</v>
      </c>
      <c r="AP1256" s="72" t="n">
        <f aca="false">IF(L1256=0,0,L1256^$BV$3*(1+$BW$3*L1256))</f>
        <v>0.135107331112048</v>
      </c>
      <c r="AQ1256" s="72" t="n">
        <f aca="false">IF(M1256=0,0,M1256^$BV$3*(1+$BW$3*M1256))</f>
        <v>0.198685364309626</v>
      </c>
      <c r="AR1256" s="72" t="n">
        <f aca="false">IF(N1256=0,0,N1256^$BV$3*(1+$BW$3*N1256))</f>
        <v>0.139281412407226</v>
      </c>
      <c r="AS1256" s="72" t="n">
        <f aca="false">IF(O1256=0,0,O1256^$BV$3*(1+$BW$3*O1256))</f>
        <v>0.146332313971664</v>
      </c>
      <c r="AT1256" s="73" t="n">
        <f aca="false">IF(AE1256="F",1,IF(AE1256="R",#REF!,IF(AE1256="M",#REF!,0)))</f>
        <v>1</v>
      </c>
      <c r="AU1256" s="74" t="n">
        <f aca="false">IF($BT$3&lt;0,0,$BT$3*$AF1256*AG1256)</f>
        <v>0.246192427856503</v>
      </c>
      <c r="AV1256" s="74" t="n">
        <f aca="false">IF($BT$3&lt;0,0,$BT$3*$AF1256*AH1256)</f>
        <v>0.246192427856503</v>
      </c>
      <c r="AW1256" s="74" t="n">
        <f aca="false">IF($BT$3&lt;0,0,$BT$3*$AF1256*AI1256)</f>
        <v>0.255588276915516</v>
      </c>
      <c r="AX1256" s="74" t="n">
        <f aca="false">IF($BT$3&lt;0,0,$BT$3*$AF1256*AJ1256)</f>
        <v>0.265051945812613</v>
      </c>
      <c r="AY1256" s="74" t="n">
        <f aca="false">IF($BT$3&lt;0,0,$BT$3*$AF1256*AK1256)</f>
        <v>0.29385525322283</v>
      </c>
      <c r="AZ1256" s="74" t="n">
        <f aca="false">IF($BT$3&lt;0,0,$BT$3*$AF1256*AL1256)</f>
        <v>0.274583996827947</v>
      </c>
      <c r="BA1256" s="74" t="n">
        <f aca="false">IF($BT$3&lt;0,0,$BT$3*$AF1256*AM1256)</f>
        <v>0.339644648823383</v>
      </c>
      <c r="BB1256" s="74" t="n">
        <f aca="false">IF($BT$3&lt;0,0,$BT$3*$AF1256*AN1256)</f>
        <v>0.32328648700809</v>
      </c>
      <c r="BC1256" s="74" t="n">
        <f aca="false">IF($BT$3&lt;0,0,$BT$3*$AF1256*AO1256)</f>
        <v>0.447457903825592</v>
      </c>
      <c r="BD1256" s="74" t="n">
        <f aca="false">IF($BT$3&lt;0,0,$BT$3*$AF1256*AP1256)</f>
        <v>0.313405647649554</v>
      </c>
      <c r="BE1256" s="74" t="n">
        <f aca="false">IF($BT$3&lt;0,0,$BT$3*$AF1256*AQ1256)</f>
        <v>0.460886280318161</v>
      </c>
      <c r="BF1256" s="74" t="n">
        <f aca="false">IF($BT$3&lt;0,0,$BT$3*$AF1256*AR1256)</f>
        <v>0.323088176649941</v>
      </c>
      <c r="BG1256" s="74" t="n">
        <f aca="false">IF($BT$3&lt;0,0,$BT$3*$AF1256*AS1256)</f>
        <v>0.339444005405696</v>
      </c>
      <c r="BH1256" s="75" t="n">
        <f aca="false">SUM(AU1256:BG1256)</f>
        <v>4.12867747817233</v>
      </c>
      <c r="BI1256" s="76" t="n">
        <f aca="false">IF(AU1256&lt;=0,"",Q1256*LN(AU1256))</f>
        <v>-0</v>
      </c>
      <c r="BJ1256" s="76" t="n">
        <f aca="false">IF(AV1256&lt;=0,"",R1256*LN(AV1256))</f>
        <v>-0</v>
      </c>
      <c r="BK1256" s="76" t="n">
        <f aca="false">IF(AW1256&lt;=0,"",S1256*LN(AW1256))</f>
        <v>-0</v>
      </c>
      <c r="BL1256" s="76" t="n">
        <f aca="false">IF(AX1256&lt;=0,"",T1256*LN(AX1256))</f>
        <v>-0</v>
      </c>
      <c r="BM1256" s="76" t="n">
        <f aca="false">IF(AY1256&lt;=0,"",U1256*LN(AY1256))</f>
        <v>-0</v>
      </c>
      <c r="BN1256" s="76" t="n">
        <f aca="false">IF(AZ1256&lt;=0,"",V1256*LN(AZ1256))</f>
        <v>-0</v>
      </c>
      <c r="BO1256" s="76" t="n">
        <f aca="false">IF(BA1256&lt;=0,"",W1256*LN(BA1256))</f>
        <v>-0</v>
      </c>
      <c r="BP1256" s="76" t="n">
        <f aca="false">IF(BB1256&lt;=0,"",X1256*LN(BB1256))</f>
        <v>-0</v>
      </c>
      <c r="BQ1256" s="76" t="n">
        <f aca="false">IF(BC1256&lt;=0,"",Y1256*LN(BC1256))</f>
        <v>-0</v>
      </c>
      <c r="BR1256" s="76" t="n">
        <f aca="false">IF(BD1256&lt;=0,"",Z1256*LN(BD1256))</f>
        <v>-0</v>
      </c>
      <c r="BS1256" s="76" t="n">
        <f aca="false">IF(BE1256&lt;=0,"",AA1256*LN(BE1256))</f>
        <v>-0</v>
      </c>
      <c r="BT1256" s="76" t="n">
        <f aca="false">IF(BF1256&lt;=0,"",AB1256*LN(BF1256))</f>
        <v>-0</v>
      </c>
      <c r="BU1256" s="76" t="n">
        <f aca="false">IF(BG1256&lt;=0,"",AC1256*LN(BG1256))</f>
        <v>-0</v>
      </c>
      <c r="BV1256" s="77" t="n">
        <f aca="false">SUM(BI1256:BU1256)</f>
        <v>0</v>
      </c>
      <c r="BW1256" s="78" t="n">
        <f aca="false">$BX$3*B1256</f>
        <v>4.83197660765495</v>
      </c>
      <c r="BX1256" s="79" t="n">
        <f aca="false">IF(BW1256&lt;=0,"",BW1256*LN(BW1256)+BV1256+GAMMALN(AD1256+BW1256)-GAMMALN(BW1256)-(AD1256+BW1256)*LN(BH1256+BW1256))</f>
        <v>-2.98416886287151</v>
      </c>
      <c r="BY1256" s="80" t="n">
        <f aca="false">ABS(AD1256-BH1256)</f>
        <v>4.12867747817233</v>
      </c>
    </row>
    <row r="1257" customFormat="false" ht="14.4" hidden="false" customHeight="false" outlineLevel="0" collapsed="false">
      <c r="A1257" s="63" t="n">
        <v>1251</v>
      </c>
      <c r="B1257" s="64" t="n">
        <v>0.0506585612968592</v>
      </c>
      <c r="C1257" s="65" t="n">
        <v>0.0644567219152855</v>
      </c>
      <c r="D1257" s="65" t="n">
        <v>0.0644567219152855</v>
      </c>
      <c r="E1257" s="65" t="n">
        <v>0.0667587476979742</v>
      </c>
      <c r="F1257" s="65" t="n">
        <v>0.069060773480663</v>
      </c>
      <c r="G1257" s="65" t="n">
        <v>0.0759668508287293</v>
      </c>
      <c r="H1257" s="65" t="n">
        <v>0.0713627992633518</v>
      </c>
      <c r="I1257" s="65" t="n">
        <v>0.0866482504604052</v>
      </c>
      <c r="J1257" s="65" t="n">
        <v>0.0828729281767956</v>
      </c>
      <c r="K1257" s="65" t="n">
        <v>0.110497237569061</v>
      </c>
      <c r="L1257" s="65" t="n">
        <v>0.0805709023941068</v>
      </c>
      <c r="M1257" s="65" t="n">
        <v>0.113351749539595</v>
      </c>
      <c r="N1257" s="65" t="n">
        <v>0.0828268876611418</v>
      </c>
      <c r="O1257" s="65" t="n">
        <v>0.0866022099447514</v>
      </c>
      <c r="P1257" s="66" t="n">
        <v>0.081187136988242</v>
      </c>
      <c r="Q1257" s="67" t="n">
        <v>0</v>
      </c>
      <c r="R1257" s="67" t="n">
        <v>0</v>
      </c>
      <c r="S1257" s="67" t="n">
        <v>0</v>
      </c>
      <c r="T1257" s="67" t="n">
        <v>0</v>
      </c>
      <c r="U1257" s="67" t="n">
        <v>0</v>
      </c>
      <c r="V1257" s="67" t="n">
        <v>0</v>
      </c>
      <c r="W1257" s="67" t="n">
        <v>0</v>
      </c>
      <c r="X1257" s="67" t="n">
        <v>1</v>
      </c>
      <c r="Y1257" s="67" t="n">
        <v>0</v>
      </c>
      <c r="Z1257" s="67" t="n">
        <v>0</v>
      </c>
      <c r="AA1257" s="67" t="n">
        <v>0</v>
      </c>
      <c r="AB1257" s="67" t="n">
        <v>0</v>
      </c>
      <c r="AC1257" s="67" t="n">
        <v>0</v>
      </c>
      <c r="AD1257" s="68" t="n">
        <f aca="false">SUM(Q1257:AC1257)</f>
        <v>1</v>
      </c>
      <c r="AE1257" s="69" t="s">
        <v>25</v>
      </c>
      <c r="AF1257" s="70" t="n">
        <f aca="false">B1257^$BU$3</f>
        <v>0.0275786673422361</v>
      </c>
      <c r="AG1257" s="72" t="n">
        <f aca="false">IF(C1257=0,0,C1257^$BV$3*(1+$BW$3*C1257))</f>
        <v>0.106132107436944</v>
      </c>
      <c r="AH1257" s="72" t="n">
        <f aca="false">IF(D1257=0,0,D1257^$BV$3*(1+$BW$3*D1257))</f>
        <v>0.106132107436944</v>
      </c>
      <c r="AI1257" s="72" t="n">
        <f aca="false">IF(E1257=0,0,E1257^$BV$3*(1+$BW$3*E1257))</f>
        <v>0.110182602695774</v>
      </c>
      <c r="AJ1257" s="72" t="n">
        <f aca="false">IF(F1257=0,0,F1257^$BV$3*(1+$BW$3*F1257))</f>
        <v>0.114262334687855</v>
      </c>
      <c r="AK1257" s="72" t="n">
        <f aca="false">IF(G1257=0,0,G1257^$BV$3*(1+$BW$3*G1257))</f>
        <v>0.126679271078694</v>
      </c>
      <c r="AL1257" s="72" t="n">
        <f aca="false">IF(H1257=0,0,H1257^$BV$3*(1+$BW$3*H1257))</f>
        <v>0.118371545808855</v>
      </c>
      <c r="AM1257" s="72" t="n">
        <f aca="false">IF(I1257=0,0,I1257^$BV$3*(1+$BW$3*I1257))</f>
        <v>0.146418810168756</v>
      </c>
      <c r="AN1257" s="72" t="n">
        <f aca="false">IF(J1257=0,0,J1257^$BV$3*(1+$BW$3*J1257))</f>
        <v>0.139366902836076</v>
      </c>
      <c r="AO1257" s="72" t="n">
        <f aca="false">IF(K1257=0,0,K1257^$BV$3*(1+$BW$3*K1257))</f>
        <v>0.192896470195288</v>
      </c>
      <c r="AP1257" s="72" t="n">
        <f aca="false">IF(L1257=0,0,L1257^$BV$3*(1+$BW$3*L1257))</f>
        <v>0.135107331112048</v>
      </c>
      <c r="AQ1257" s="72" t="n">
        <f aca="false">IF(M1257=0,0,M1257^$BV$3*(1+$BW$3*M1257))</f>
        <v>0.198685364309626</v>
      </c>
      <c r="AR1257" s="72" t="n">
        <f aca="false">IF(N1257=0,0,N1257^$BV$3*(1+$BW$3*N1257))</f>
        <v>0.139281412407226</v>
      </c>
      <c r="AS1257" s="72" t="n">
        <f aca="false">IF(O1257=0,0,O1257^$BV$3*(1+$BW$3*O1257))</f>
        <v>0.146332313971664</v>
      </c>
      <c r="AT1257" s="73" t="n">
        <f aca="false">IF(AE1257="F",1,IF(AE1257="R",#REF!,IF(AE1257="M",#REF!,0)))</f>
        <v>1</v>
      </c>
      <c r="AU1257" s="74" t="n">
        <f aca="false">IF($BT$3&lt;0,0,$BT$3*$AF1257*AG1257)</f>
        <v>0.114406638888763</v>
      </c>
      <c r="AV1257" s="74" t="n">
        <f aca="false">IF($BT$3&lt;0,0,$BT$3*$AF1257*AH1257)</f>
        <v>0.114406638888763</v>
      </c>
      <c r="AW1257" s="74" t="n">
        <f aca="false">IF($BT$3&lt;0,0,$BT$3*$AF1257*AI1257)</f>
        <v>0.118772928785276</v>
      </c>
      <c r="AX1257" s="74" t="n">
        <f aca="false">IF($BT$3&lt;0,0,$BT$3*$AF1257*AJ1257)</f>
        <v>0.123170734840887</v>
      </c>
      <c r="AY1257" s="74" t="n">
        <f aca="false">IF($BT$3&lt;0,0,$BT$3*$AF1257*AK1257)</f>
        <v>0.136555750856097</v>
      </c>
      <c r="AZ1257" s="74" t="n">
        <f aca="false">IF($BT$3&lt;0,0,$BT$3*$AF1257*AL1257)</f>
        <v>0.127600318349508</v>
      </c>
      <c r="BA1257" s="74" t="n">
        <f aca="false">IF($BT$3&lt;0,0,$BT$3*$AF1257*AM1257)</f>
        <v>0.157834272267245</v>
      </c>
      <c r="BB1257" s="74" t="n">
        <f aca="false">IF($BT$3&lt;0,0,$BT$3*$AF1257*AN1257)</f>
        <v>0.150232566853393</v>
      </c>
      <c r="BC1257" s="74" t="n">
        <f aca="false">IF($BT$3&lt;0,0,$BT$3*$AF1257*AO1257)</f>
        <v>0.20793553752488</v>
      </c>
      <c r="BD1257" s="74" t="n">
        <f aca="false">IF($BT$3&lt;0,0,$BT$3*$AF1257*AP1257)</f>
        <v>0.14564089995993</v>
      </c>
      <c r="BE1257" s="74" t="n">
        <f aca="false">IF($BT$3&lt;0,0,$BT$3*$AF1257*AQ1257)</f>
        <v>0.214175759588668</v>
      </c>
      <c r="BF1257" s="74" t="n">
        <f aca="false">IF($BT$3&lt;0,0,$BT$3*$AF1257*AR1257)</f>
        <v>0.150140411210223</v>
      </c>
      <c r="BG1257" s="74" t="n">
        <f aca="false">IF($BT$3&lt;0,0,$BT$3*$AF1257*AS1257)</f>
        <v>0.157741032441664</v>
      </c>
      <c r="BH1257" s="75" t="n">
        <f aca="false">SUM(AU1257:BG1257)</f>
        <v>1.9186134904553</v>
      </c>
      <c r="BI1257" s="76" t="n">
        <f aca="false">IF(AU1257&lt;=0,"",Q1257*LN(AU1257))</f>
        <v>-0</v>
      </c>
      <c r="BJ1257" s="76" t="n">
        <f aca="false">IF(AV1257&lt;=0,"",R1257*LN(AV1257))</f>
        <v>-0</v>
      </c>
      <c r="BK1257" s="76" t="n">
        <f aca="false">IF(AW1257&lt;=0,"",S1257*LN(AW1257))</f>
        <v>-0</v>
      </c>
      <c r="BL1257" s="76" t="n">
        <f aca="false">IF(AX1257&lt;=0,"",T1257*LN(AX1257))</f>
        <v>-0</v>
      </c>
      <c r="BM1257" s="76" t="n">
        <f aca="false">IF(AY1257&lt;=0,"",U1257*LN(AY1257))</f>
        <v>-0</v>
      </c>
      <c r="BN1257" s="76" t="n">
        <f aca="false">IF(AZ1257&lt;=0,"",V1257*LN(AZ1257))</f>
        <v>-0</v>
      </c>
      <c r="BO1257" s="76" t="n">
        <f aca="false">IF(BA1257&lt;=0,"",W1257*LN(BA1257))</f>
        <v>-0</v>
      </c>
      <c r="BP1257" s="76" t="n">
        <f aca="false">IF(BB1257&lt;=0,"",X1257*LN(BB1257))</f>
        <v>-1.89557073989659</v>
      </c>
      <c r="BQ1257" s="76" t="n">
        <f aca="false">IF(BC1257&lt;=0,"",Y1257*LN(BC1257))</f>
        <v>-0</v>
      </c>
      <c r="BR1257" s="76" t="n">
        <f aca="false">IF(BD1257&lt;=0,"",Z1257*LN(BD1257))</f>
        <v>-0</v>
      </c>
      <c r="BS1257" s="76" t="n">
        <f aca="false">IF(BE1257&lt;=0,"",AA1257*LN(BE1257))</f>
        <v>-0</v>
      </c>
      <c r="BT1257" s="76" t="n">
        <f aca="false">IF(BF1257&lt;=0,"",AB1257*LN(BF1257))</f>
        <v>-0</v>
      </c>
      <c r="BU1257" s="76" t="n">
        <f aca="false">IF(BG1257&lt;=0,"",AC1257*LN(BG1257))</f>
        <v>-0</v>
      </c>
      <c r="BV1257" s="77" t="n">
        <f aca="false">SUM(BI1257:BU1257)</f>
        <v>-1.89557073989659</v>
      </c>
      <c r="BW1257" s="78" t="n">
        <f aca="false">$BX$3*B1257</f>
        <v>2.55660137971161</v>
      </c>
      <c r="BX1257" s="79" t="n">
        <f aca="false">IF(BW1257&lt;=0,"",BW1257*LN(BW1257)+BV1257+GAMMALN(AD1257+BW1257)-GAMMALN(BW1257)-(AD1257+BW1257)*LN(BH1257+BW1257))</f>
        <v>-3.88682498538042</v>
      </c>
      <c r="BY1257" s="80" t="n">
        <f aca="false">ABS(AD1257-BH1257)</f>
        <v>0.918613490455296</v>
      </c>
    </row>
    <row r="1258" customFormat="false" ht="14.4" hidden="false" customHeight="false" outlineLevel="0" collapsed="false">
      <c r="A1258" s="63" t="n">
        <v>1252</v>
      </c>
      <c r="B1258" s="64" t="n">
        <v>0.0709219858156028</v>
      </c>
      <c r="C1258" s="65" t="n">
        <v>0.0644567219152855</v>
      </c>
      <c r="D1258" s="65" t="n">
        <v>0.0644567219152855</v>
      </c>
      <c r="E1258" s="65" t="n">
        <v>0.0667587476979742</v>
      </c>
      <c r="F1258" s="65" t="n">
        <v>0.069060773480663</v>
      </c>
      <c r="G1258" s="65" t="n">
        <v>0.0759668508287293</v>
      </c>
      <c r="H1258" s="65" t="n">
        <v>0.0713627992633518</v>
      </c>
      <c r="I1258" s="65" t="n">
        <v>0.0866482504604052</v>
      </c>
      <c r="J1258" s="65" t="n">
        <v>0.0828729281767956</v>
      </c>
      <c r="K1258" s="65" t="n">
        <v>0.110497237569061</v>
      </c>
      <c r="L1258" s="65" t="n">
        <v>0.0805709023941068</v>
      </c>
      <c r="M1258" s="65" t="n">
        <v>0.113351749539595</v>
      </c>
      <c r="N1258" s="65" t="n">
        <v>0.0828268876611418</v>
      </c>
      <c r="O1258" s="65" t="n">
        <v>0.0866022099447514</v>
      </c>
      <c r="P1258" s="66" t="n">
        <v>0.081187136988242</v>
      </c>
      <c r="Q1258" s="67" t="n">
        <v>1</v>
      </c>
      <c r="R1258" s="67" t="n">
        <v>0</v>
      </c>
      <c r="S1258" s="67" t="n">
        <v>0</v>
      </c>
      <c r="T1258" s="67" t="n">
        <v>0</v>
      </c>
      <c r="U1258" s="67" t="n">
        <v>0</v>
      </c>
      <c r="V1258" s="67" t="n">
        <v>0</v>
      </c>
      <c r="W1258" s="67" t="n">
        <v>0</v>
      </c>
      <c r="X1258" s="67" t="n">
        <v>0</v>
      </c>
      <c r="Y1258" s="67" t="n">
        <v>1</v>
      </c>
      <c r="Z1258" s="67" t="n">
        <v>0</v>
      </c>
      <c r="AA1258" s="67" t="n">
        <v>0</v>
      </c>
      <c r="AB1258" s="67" t="n">
        <v>0</v>
      </c>
      <c r="AC1258" s="67" t="n">
        <v>0</v>
      </c>
      <c r="AD1258" s="68" t="n">
        <f aca="false">SUM(Q1258:AC1258)</f>
        <v>2</v>
      </c>
      <c r="AE1258" s="69" t="s">
        <v>25</v>
      </c>
      <c r="AF1258" s="70" t="n">
        <f aca="false">B1258^$BU$3</f>
        <v>0.0413515805008724</v>
      </c>
      <c r="AG1258" s="72" t="n">
        <f aca="false">IF(C1258=0,0,C1258^$BV$3*(1+$BW$3*C1258))</f>
        <v>0.106132107436944</v>
      </c>
      <c r="AH1258" s="72" t="n">
        <f aca="false">IF(D1258=0,0,D1258^$BV$3*(1+$BW$3*D1258))</f>
        <v>0.106132107436944</v>
      </c>
      <c r="AI1258" s="72" t="n">
        <f aca="false">IF(E1258=0,0,E1258^$BV$3*(1+$BW$3*E1258))</f>
        <v>0.110182602695774</v>
      </c>
      <c r="AJ1258" s="72" t="n">
        <f aca="false">IF(F1258=0,0,F1258^$BV$3*(1+$BW$3*F1258))</f>
        <v>0.114262334687855</v>
      </c>
      <c r="AK1258" s="72" t="n">
        <f aca="false">IF(G1258=0,0,G1258^$BV$3*(1+$BW$3*G1258))</f>
        <v>0.126679271078694</v>
      </c>
      <c r="AL1258" s="72" t="n">
        <f aca="false">IF(H1258=0,0,H1258^$BV$3*(1+$BW$3*H1258))</f>
        <v>0.118371545808855</v>
      </c>
      <c r="AM1258" s="72" t="n">
        <f aca="false">IF(I1258=0,0,I1258^$BV$3*(1+$BW$3*I1258))</f>
        <v>0.146418810168756</v>
      </c>
      <c r="AN1258" s="72" t="n">
        <f aca="false">IF(J1258=0,0,J1258^$BV$3*(1+$BW$3*J1258))</f>
        <v>0.139366902836076</v>
      </c>
      <c r="AO1258" s="72" t="n">
        <f aca="false">IF(K1258=0,0,K1258^$BV$3*(1+$BW$3*K1258))</f>
        <v>0.192896470195288</v>
      </c>
      <c r="AP1258" s="72" t="n">
        <f aca="false">IF(L1258=0,0,L1258^$BV$3*(1+$BW$3*L1258))</f>
        <v>0.135107331112048</v>
      </c>
      <c r="AQ1258" s="72" t="n">
        <f aca="false">IF(M1258=0,0,M1258^$BV$3*(1+$BW$3*M1258))</f>
        <v>0.198685364309626</v>
      </c>
      <c r="AR1258" s="72" t="n">
        <f aca="false">IF(N1258=0,0,N1258^$BV$3*(1+$BW$3*N1258))</f>
        <v>0.139281412407226</v>
      </c>
      <c r="AS1258" s="72" t="n">
        <f aca="false">IF(O1258=0,0,O1258^$BV$3*(1+$BW$3*O1258))</f>
        <v>0.146332313971664</v>
      </c>
      <c r="AT1258" s="73" t="n">
        <f aca="false">IF(AE1258="F",1,IF(AE1258="R",#REF!,IF(AE1258="M",#REF!,0)))</f>
        <v>1</v>
      </c>
      <c r="AU1258" s="74" t="n">
        <f aca="false">IF($BT$3&lt;0,0,$BT$3*$AF1258*AG1258)</f>
        <v>0.171541839898756</v>
      </c>
      <c r="AV1258" s="74" t="n">
        <f aca="false">IF($BT$3&lt;0,0,$BT$3*$AF1258*AH1258)</f>
        <v>0.171541839898756</v>
      </c>
      <c r="AW1258" s="74" t="n">
        <f aca="false">IF($BT$3&lt;0,0,$BT$3*$AF1258*AI1258)</f>
        <v>0.178088675026982</v>
      </c>
      <c r="AX1258" s="74" t="n">
        <f aca="false">IF($BT$3&lt;0,0,$BT$3*$AF1258*AJ1258)</f>
        <v>0.184682765628935</v>
      </c>
      <c r="AY1258" s="74" t="n">
        <f aca="false">IF($BT$3&lt;0,0,$BT$3*$AF1258*AK1258)</f>
        <v>0.204752320128791</v>
      </c>
      <c r="AZ1258" s="74" t="n">
        <f aca="false">IF($BT$3&lt;0,0,$BT$3*$AF1258*AL1258)</f>
        <v>0.191324503489907</v>
      </c>
      <c r="BA1258" s="74" t="n">
        <f aca="false">IF($BT$3&lt;0,0,$BT$3*$AF1258*AM1258)</f>
        <v>0.236657432879656</v>
      </c>
      <c r="BB1258" s="74" t="n">
        <f aca="false">IF($BT$3&lt;0,0,$BT$3*$AF1258*AN1258)</f>
        <v>0.225259400862228</v>
      </c>
      <c r="BC1258" s="74" t="n">
        <f aca="false">IF($BT$3&lt;0,0,$BT$3*$AF1258*AO1258)</f>
        <v>0.311779500156772</v>
      </c>
      <c r="BD1258" s="74" t="n">
        <f aca="false">IF($BT$3&lt;0,0,$BT$3*$AF1258*AP1258)</f>
        <v>0.218374634429463</v>
      </c>
      <c r="BE1258" s="74" t="n">
        <f aca="false">IF($BT$3&lt;0,0,$BT$3*$AF1258*AQ1258)</f>
        <v>0.321136117784878</v>
      </c>
      <c r="BF1258" s="74" t="n">
        <f aca="false">IF($BT$3&lt;0,0,$BT$3*$AF1258*AR1258)</f>
        <v>0.225121222267524</v>
      </c>
      <c r="BG1258" s="74" t="n">
        <f aca="false">IF($BT$3&lt;0,0,$BT$3*$AF1258*AS1258)</f>
        <v>0.236517628656865</v>
      </c>
      <c r="BH1258" s="75" t="n">
        <f aca="false">SUM(AU1258:BG1258)</f>
        <v>2.87677788110951</v>
      </c>
      <c r="BI1258" s="76" t="n">
        <f aca="false">IF(AU1258&lt;=0,"",Q1258*LN(AU1258))</f>
        <v>-1.76292807770639</v>
      </c>
      <c r="BJ1258" s="76" t="n">
        <f aca="false">IF(AV1258&lt;=0,"",R1258*LN(AV1258))</f>
        <v>-0</v>
      </c>
      <c r="BK1258" s="76" t="n">
        <f aca="false">IF(AW1258&lt;=0,"",S1258*LN(AW1258))</f>
        <v>-0</v>
      </c>
      <c r="BL1258" s="76" t="n">
        <f aca="false">IF(AX1258&lt;=0,"",T1258*LN(AX1258))</f>
        <v>-0</v>
      </c>
      <c r="BM1258" s="76" t="n">
        <f aca="false">IF(AY1258&lt;=0,"",U1258*LN(AY1258))</f>
        <v>-0</v>
      </c>
      <c r="BN1258" s="76" t="n">
        <f aca="false">IF(AZ1258&lt;=0,"",V1258*LN(AZ1258))</f>
        <v>-0</v>
      </c>
      <c r="BO1258" s="76" t="n">
        <f aca="false">IF(BA1258&lt;=0,"",W1258*LN(BA1258))</f>
        <v>-0</v>
      </c>
      <c r="BP1258" s="76" t="n">
        <f aca="false">IF(BB1258&lt;=0,"",X1258*LN(BB1258))</f>
        <v>-0</v>
      </c>
      <c r="BQ1258" s="76" t="n">
        <f aca="false">IF(BC1258&lt;=0,"",Y1258*LN(BC1258))</f>
        <v>-1.16545907129097</v>
      </c>
      <c r="BR1258" s="76" t="n">
        <f aca="false">IF(BD1258&lt;=0,"",Z1258*LN(BD1258))</f>
        <v>-0</v>
      </c>
      <c r="BS1258" s="76" t="n">
        <f aca="false">IF(BE1258&lt;=0,"",AA1258*LN(BE1258))</f>
        <v>-0</v>
      </c>
      <c r="BT1258" s="76" t="n">
        <f aca="false">IF(BF1258&lt;=0,"",AB1258*LN(BF1258))</f>
        <v>-0</v>
      </c>
      <c r="BU1258" s="76" t="n">
        <f aca="false">IF(BG1258&lt;=0,"",AC1258*LN(BG1258))</f>
        <v>-0</v>
      </c>
      <c r="BV1258" s="77" t="n">
        <f aca="false">SUM(BI1258:BU1258)</f>
        <v>-2.92838714899736</v>
      </c>
      <c r="BW1258" s="78" t="n">
        <f aca="false">$BX$3*B1258</f>
        <v>3.57924193159626</v>
      </c>
      <c r="BX1258" s="79" t="n">
        <f aca="false">IF(BW1258&lt;=0,"",BW1258*LN(BW1258)+BV1258+GAMMALN(AD1258+BW1258)-GAMMALN(BW1258)-(AD1258+BW1258)*LN(BH1258+BW1258))</f>
        <v>-5.9729873612625</v>
      </c>
      <c r="BY1258" s="80" t="n">
        <f aca="false">ABS(AD1258-BH1258)</f>
        <v>0.876777881109512</v>
      </c>
    </row>
    <row r="1259" customFormat="false" ht="14.4" hidden="false" customHeight="false" outlineLevel="0" collapsed="false">
      <c r="A1259" s="63" t="n">
        <v>1253</v>
      </c>
      <c r="B1259" s="64" t="n">
        <v>0.0455927051671733</v>
      </c>
      <c r="C1259" s="65" t="n">
        <v>0.0644567219152855</v>
      </c>
      <c r="D1259" s="65" t="n">
        <v>0.0644567219152855</v>
      </c>
      <c r="E1259" s="65" t="n">
        <v>0.0667587476979742</v>
      </c>
      <c r="F1259" s="65" t="n">
        <v>0.069060773480663</v>
      </c>
      <c r="G1259" s="65" t="n">
        <v>0.0759668508287293</v>
      </c>
      <c r="H1259" s="65" t="n">
        <v>0.0713627992633518</v>
      </c>
      <c r="I1259" s="65" t="n">
        <v>0.0866482504604052</v>
      </c>
      <c r="J1259" s="65" t="n">
        <v>0.0828729281767956</v>
      </c>
      <c r="K1259" s="65" t="n">
        <v>0.110497237569061</v>
      </c>
      <c r="L1259" s="65" t="n">
        <v>0.0805709023941068</v>
      </c>
      <c r="M1259" s="65" t="n">
        <v>0.113351749539595</v>
      </c>
      <c r="N1259" s="65" t="n">
        <v>0.0828268876611418</v>
      </c>
      <c r="O1259" s="65" t="n">
        <v>0.0866022099447514</v>
      </c>
      <c r="P1259" s="66" t="n">
        <v>0.081187136988242</v>
      </c>
      <c r="Q1259" s="67" t="n">
        <v>0</v>
      </c>
      <c r="R1259" s="67" t="n">
        <v>0</v>
      </c>
      <c r="S1259" s="67" t="n">
        <v>0</v>
      </c>
      <c r="T1259" s="67" t="n">
        <v>0</v>
      </c>
      <c r="U1259" s="67" t="n">
        <v>0</v>
      </c>
      <c r="V1259" s="67" t="n">
        <v>0</v>
      </c>
      <c r="W1259" s="67" t="n">
        <v>0</v>
      </c>
      <c r="X1259" s="67" t="n">
        <v>0</v>
      </c>
      <c r="Y1259" s="67" t="n">
        <v>1</v>
      </c>
      <c r="Z1259" s="67" t="n">
        <v>0</v>
      </c>
      <c r="AA1259" s="67" t="n">
        <v>0</v>
      </c>
      <c r="AB1259" s="67" t="n">
        <v>0</v>
      </c>
      <c r="AC1259" s="67" t="n">
        <v>0</v>
      </c>
      <c r="AD1259" s="68" t="n">
        <f aca="false">SUM(Q1259:AC1259)</f>
        <v>1</v>
      </c>
      <c r="AE1259" s="69" t="s">
        <v>25</v>
      </c>
      <c r="AF1259" s="70" t="n">
        <f aca="false">B1259^$BU$3</f>
        <v>0.0242933443830999</v>
      </c>
      <c r="AG1259" s="72" t="n">
        <f aca="false">IF(C1259=0,0,C1259^$BV$3*(1+$BW$3*C1259))</f>
        <v>0.106132107436944</v>
      </c>
      <c r="AH1259" s="72" t="n">
        <f aca="false">IF(D1259=0,0,D1259^$BV$3*(1+$BW$3*D1259))</f>
        <v>0.106132107436944</v>
      </c>
      <c r="AI1259" s="72" t="n">
        <f aca="false">IF(E1259=0,0,E1259^$BV$3*(1+$BW$3*E1259))</f>
        <v>0.110182602695774</v>
      </c>
      <c r="AJ1259" s="72" t="n">
        <f aca="false">IF(F1259=0,0,F1259^$BV$3*(1+$BW$3*F1259))</f>
        <v>0.114262334687855</v>
      </c>
      <c r="AK1259" s="72" t="n">
        <f aca="false">IF(G1259=0,0,G1259^$BV$3*(1+$BW$3*G1259))</f>
        <v>0.126679271078694</v>
      </c>
      <c r="AL1259" s="72" t="n">
        <f aca="false">IF(H1259=0,0,H1259^$BV$3*(1+$BW$3*H1259))</f>
        <v>0.118371545808855</v>
      </c>
      <c r="AM1259" s="72" t="n">
        <f aca="false">IF(I1259=0,0,I1259^$BV$3*(1+$BW$3*I1259))</f>
        <v>0.146418810168756</v>
      </c>
      <c r="AN1259" s="72" t="n">
        <f aca="false">IF(J1259=0,0,J1259^$BV$3*(1+$BW$3*J1259))</f>
        <v>0.139366902836076</v>
      </c>
      <c r="AO1259" s="72" t="n">
        <f aca="false">IF(K1259=0,0,K1259^$BV$3*(1+$BW$3*K1259))</f>
        <v>0.192896470195288</v>
      </c>
      <c r="AP1259" s="72" t="n">
        <f aca="false">IF(L1259=0,0,L1259^$BV$3*(1+$BW$3*L1259))</f>
        <v>0.135107331112048</v>
      </c>
      <c r="AQ1259" s="72" t="n">
        <f aca="false">IF(M1259=0,0,M1259^$BV$3*(1+$BW$3*M1259))</f>
        <v>0.198685364309626</v>
      </c>
      <c r="AR1259" s="72" t="n">
        <f aca="false">IF(N1259=0,0,N1259^$BV$3*(1+$BW$3*N1259))</f>
        <v>0.139281412407226</v>
      </c>
      <c r="AS1259" s="72" t="n">
        <f aca="false">IF(O1259=0,0,O1259^$BV$3*(1+$BW$3*O1259))</f>
        <v>0.146332313971664</v>
      </c>
      <c r="AT1259" s="73" t="n">
        <f aca="false">IF(AE1259="F",1,IF(AE1259="R",#REF!,IF(AE1259="M",#REF!,0)))</f>
        <v>1</v>
      </c>
      <c r="AU1259" s="74" t="n">
        <f aca="false">IF($BT$3&lt;0,0,$BT$3*$AF1259*AG1259)</f>
        <v>0.100777889074473</v>
      </c>
      <c r="AV1259" s="74" t="n">
        <f aca="false">IF($BT$3&lt;0,0,$BT$3*$AF1259*AH1259)</f>
        <v>0.100777889074473</v>
      </c>
      <c r="AW1259" s="74" t="n">
        <f aca="false">IF($BT$3&lt;0,0,$BT$3*$AF1259*AI1259)</f>
        <v>0.104624042437003</v>
      </c>
      <c r="AX1259" s="74" t="n">
        <f aca="false">IF($BT$3&lt;0,0,$BT$3*$AF1259*AJ1259)</f>
        <v>0.108497957579937</v>
      </c>
      <c r="AY1259" s="74" t="n">
        <f aca="false">IF($BT$3&lt;0,0,$BT$3*$AF1259*AK1259)</f>
        <v>0.120288476664695</v>
      </c>
      <c r="AZ1259" s="74" t="n">
        <f aca="false">IF($BT$3&lt;0,0,$BT$3*$AF1259*AL1259)</f>
        <v>0.112399864670417</v>
      </c>
      <c r="BA1259" s="74" t="n">
        <f aca="false">IF($BT$3&lt;0,0,$BT$3*$AF1259*AM1259)</f>
        <v>0.139032183247374</v>
      </c>
      <c r="BB1259" s="74" t="n">
        <f aca="false">IF($BT$3&lt;0,0,$BT$3*$AF1259*AN1259)</f>
        <v>0.1323360349083</v>
      </c>
      <c r="BC1259" s="74" t="n">
        <f aca="false">IF($BT$3&lt;0,0,$BT$3*$AF1259*AO1259)</f>
        <v>0.18316510946273</v>
      </c>
      <c r="BD1259" s="74" t="n">
        <f aca="false">IF($BT$3&lt;0,0,$BT$3*$AF1259*AP1259)</f>
        <v>0.128291352699725</v>
      </c>
      <c r="BE1259" s="74" t="n">
        <f aca="false">IF($BT$3&lt;0,0,$BT$3*$AF1259*AQ1259)</f>
        <v>0.188661961857423</v>
      </c>
      <c r="BF1259" s="74" t="n">
        <f aca="false">IF($BT$3&lt;0,0,$BT$3*$AF1259*AR1259)</f>
        <v>0.132254857353613</v>
      </c>
      <c r="BG1259" s="74" t="n">
        <f aca="false">IF($BT$3&lt;0,0,$BT$3*$AF1259*AS1259)</f>
        <v>0.138950050664064</v>
      </c>
      <c r="BH1259" s="75" t="n">
        <f aca="false">SUM(AU1259:BG1259)</f>
        <v>1.69005766969423</v>
      </c>
      <c r="BI1259" s="76" t="n">
        <f aca="false">IF(AU1259&lt;=0,"",Q1259*LN(AU1259))</f>
        <v>-0</v>
      </c>
      <c r="BJ1259" s="76" t="n">
        <f aca="false">IF(AV1259&lt;=0,"",R1259*LN(AV1259))</f>
        <v>-0</v>
      </c>
      <c r="BK1259" s="76" t="n">
        <f aca="false">IF(AW1259&lt;=0,"",S1259*LN(AW1259))</f>
        <v>-0</v>
      </c>
      <c r="BL1259" s="76" t="n">
        <f aca="false">IF(AX1259&lt;=0,"",T1259*LN(AX1259))</f>
        <v>-0</v>
      </c>
      <c r="BM1259" s="76" t="n">
        <f aca="false">IF(AY1259&lt;=0,"",U1259*LN(AY1259))</f>
        <v>-0</v>
      </c>
      <c r="BN1259" s="76" t="n">
        <f aca="false">IF(AZ1259&lt;=0,"",V1259*LN(AZ1259))</f>
        <v>-0</v>
      </c>
      <c r="BO1259" s="76" t="n">
        <f aca="false">IF(BA1259&lt;=0,"",W1259*LN(BA1259))</f>
        <v>-0</v>
      </c>
      <c r="BP1259" s="76" t="n">
        <f aca="false">IF(BB1259&lt;=0,"",X1259*LN(BB1259))</f>
        <v>-0</v>
      </c>
      <c r="BQ1259" s="76" t="n">
        <f aca="false">IF(BC1259&lt;=0,"",Y1259*LN(BC1259))</f>
        <v>-1.69736729541106</v>
      </c>
      <c r="BR1259" s="76" t="n">
        <f aca="false">IF(BD1259&lt;=0,"",Z1259*LN(BD1259))</f>
        <v>-0</v>
      </c>
      <c r="BS1259" s="76" t="n">
        <f aca="false">IF(BE1259&lt;=0,"",AA1259*LN(BE1259))</f>
        <v>-0</v>
      </c>
      <c r="BT1259" s="76" t="n">
        <f aca="false">IF(BF1259&lt;=0,"",AB1259*LN(BF1259))</f>
        <v>-0</v>
      </c>
      <c r="BU1259" s="76" t="n">
        <f aca="false">IF(BG1259&lt;=0,"",AC1259*LN(BG1259))</f>
        <v>-0</v>
      </c>
      <c r="BV1259" s="77" t="n">
        <f aca="false">SUM(BI1259:BU1259)</f>
        <v>-1.69736729541106</v>
      </c>
      <c r="BW1259" s="78" t="n">
        <f aca="false">$BX$3*B1259</f>
        <v>2.30094124174045</v>
      </c>
      <c r="BX1259" s="79" t="n">
        <f aca="false">IF(BW1259&lt;=0,"",BW1259*LN(BW1259)+BV1259+GAMMALN(AD1259+BW1259)-GAMMALN(BW1259)-(AD1259+BW1259)*LN(BH1259+BW1259))</f>
        <v>-3.51527247836698</v>
      </c>
      <c r="BY1259" s="80" t="n">
        <f aca="false">ABS(AD1259-BH1259)</f>
        <v>0.690057669694226</v>
      </c>
    </row>
    <row r="1260" customFormat="false" ht="14.4" hidden="false" customHeight="false" outlineLevel="0" collapsed="false">
      <c r="A1260" s="63" t="n">
        <v>1254</v>
      </c>
      <c r="B1260" s="64" t="n">
        <v>0.0455927051671733</v>
      </c>
      <c r="C1260" s="65" t="n">
        <v>0.0644567219152855</v>
      </c>
      <c r="D1260" s="65" t="n">
        <v>0.0644567219152855</v>
      </c>
      <c r="E1260" s="65" t="n">
        <v>0.0667587476979742</v>
      </c>
      <c r="F1260" s="65" t="n">
        <v>0.069060773480663</v>
      </c>
      <c r="G1260" s="65" t="n">
        <v>0.0759668508287293</v>
      </c>
      <c r="H1260" s="65" t="n">
        <v>0.0713627992633518</v>
      </c>
      <c r="I1260" s="65" t="n">
        <v>0.0866482504604052</v>
      </c>
      <c r="J1260" s="65" t="n">
        <v>0.0828729281767956</v>
      </c>
      <c r="K1260" s="65" t="n">
        <v>0.110497237569061</v>
      </c>
      <c r="L1260" s="65" t="n">
        <v>0.0805709023941068</v>
      </c>
      <c r="M1260" s="65" t="n">
        <v>0.113351749539595</v>
      </c>
      <c r="N1260" s="65" t="n">
        <v>0.0828268876611418</v>
      </c>
      <c r="O1260" s="65" t="n">
        <v>0.0866022099447514</v>
      </c>
      <c r="P1260" s="66" t="n">
        <v>0.081187136988242</v>
      </c>
      <c r="Q1260" s="67" t="n">
        <v>0</v>
      </c>
      <c r="R1260" s="67" t="n">
        <v>1</v>
      </c>
      <c r="S1260" s="67" t="n">
        <v>0</v>
      </c>
      <c r="T1260" s="67" t="n">
        <v>0</v>
      </c>
      <c r="U1260" s="67" t="n">
        <v>0</v>
      </c>
      <c r="V1260" s="67" t="n">
        <v>0</v>
      </c>
      <c r="W1260" s="67" t="n">
        <v>0</v>
      </c>
      <c r="X1260" s="67" t="n">
        <v>0</v>
      </c>
      <c r="Y1260" s="67" t="n">
        <v>0</v>
      </c>
      <c r="Z1260" s="67" t="n">
        <v>0</v>
      </c>
      <c r="AA1260" s="67" t="n">
        <v>0</v>
      </c>
      <c r="AB1260" s="67" t="n">
        <v>0</v>
      </c>
      <c r="AC1260" s="67" t="n">
        <v>0</v>
      </c>
      <c r="AD1260" s="68" t="n">
        <f aca="false">SUM(Q1260:AC1260)</f>
        <v>1</v>
      </c>
      <c r="AE1260" s="69" t="s">
        <v>25</v>
      </c>
      <c r="AF1260" s="70" t="n">
        <f aca="false">B1260^$BU$3</f>
        <v>0.0242933443830999</v>
      </c>
      <c r="AG1260" s="72" t="n">
        <f aca="false">IF(C1260=0,0,C1260^$BV$3*(1+$BW$3*C1260))</f>
        <v>0.106132107436944</v>
      </c>
      <c r="AH1260" s="72" t="n">
        <f aca="false">IF(D1260=0,0,D1260^$BV$3*(1+$BW$3*D1260))</f>
        <v>0.106132107436944</v>
      </c>
      <c r="AI1260" s="72" t="n">
        <f aca="false">IF(E1260=0,0,E1260^$BV$3*(1+$BW$3*E1260))</f>
        <v>0.110182602695774</v>
      </c>
      <c r="AJ1260" s="72" t="n">
        <f aca="false">IF(F1260=0,0,F1260^$BV$3*(1+$BW$3*F1260))</f>
        <v>0.114262334687855</v>
      </c>
      <c r="AK1260" s="72" t="n">
        <f aca="false">IF(G1260=0,0,G1260^$BV$3*(1+$BW$3*G1260))</f>
        <v>0.126679271078694</v>
      </c>
      <c r="AL1260" s="72" t="n">
        <f aca="false">IF(H1260=0,0,H1260^$BV$3*(1+$BW$3*H1260))</f>
        <v>0.118371545808855</v>
      </c>
      <c r="AM1260" s="72" t="n">
        <f aca="false">IF(I1260=0,0,I1260^$BV$3*(1+$BW$3*I1260))</f>
        <v>0.146418810168756</v>
      </c>
      <c r="AN1260" s="72" t="n">
        <f aca="false">IF(J1260=0,0,J1260^$BV$3*(1+$BW$3*J1260))</f>
        <v>0.139366902836076</v>
      </c>
      <c r="AO1260" s="72" t="n">
        <f aca="false">IF(K1260=0,0,K1260^$BV$3*(1+$BW$3*K1260))</f>
        <v>0.192896470195288</v>
      </c>
      <c r="AP1260" s="72" t="n">
        <f aca="false">IF(L1260=0,0,L1260^$BV$3*(1+$BW$3*L1260))</f>
        <v>0.135107331112048</v>
      </c>
      <c r="AQ1260" s="72" t="n">
        <f aca="false">IF(M1260=0,0,M1260^$BV$3*(1+$BW$3*M1260))</f>
        <v>0.198685364309626</v>
      </c>
      <c r="AR1260" s="72" t="n">
        <f aca="false">IF(N1260=0,0,N1260^$BV$3*(1+$BW$3*N1260))</f>
        <v>0.139281412407226</v>
      </c>
      <c r="AS1260" s="72" t="n">
        <f aca="false">IF(O1260=0,0,O1260^$BV$3*(1+$BW$3*O1260))</f>
        <v>0.146332313971664</v>
      </c>
      <c r="AT1260" s="73" t="n">
        <f aca="false">IF(AE1260="F",1,IF(AE1260="R",#REF!,IF(AE1260="M",#REF!,0)))</f>
        <v>1</v>
      </c>
      <c r="AU1260" s="74" t="n">
        <f aca="false">IF($BT$3&lt;0,0,$BT$3*$AF1260*AG1260)</f>
        <v>0.100777889074473</v>
      </c>
      <c r="AV1260" s="74" t="n">
        <f aca="false">IF($BT$3&lt;0,0,$BT$3*$AF1260*AH1260)</f>
        <v>0.100777889074473</v>
      </c>
      <c r="AW1260" s="74" t="n">
        <f aca="false">IF($BT$3&lt;0,0,$BT$3*$AF1260*AI1260)</f>
        <v>0.104624042437003</v>
      </c>
      <c r="AX1260" s="74" t="n">
        <f aca="false">IF($BT$3&lt;0,0,$BT$3*$AF1260*AJ1260)</f>
        <v>0.108497957579937</v>
      </c>
      <c r="AY1260" s="74" t="n">
        <f aca="false">IF($BT$3&lt;0,0,$BT$3*$AF1260*AK1260)</f>
        <v>0.120288476664695</v>
      </c>
      <c r="AZ1260" s="74" t="n">
        <f aca="false">IF($BT$3&lt;0,0,$BT$3*$AF1260*AL1260)</f>
        <v>0.112399864670417</v>
      </c>
      <c r="BA1260" s="74" t="n">
        <f aca="false">IF($BT$3&lt;0,0,$BT$3*$AF1260*AM1260)</f>
        <v>0.139032183247374</v>
      </c>
      <c r="BB1260" s="74" t="n">
        <f aca="false">IF($BT$3&lt;0,0,$BT$3*$AF1260*AN1260)</f>
        <v>0.1323360349083</v>
      </c>
      <c r="BC1260" s="74" t="n">
        <f aca="false">IF($BT$3&lt;0,0,$BT$3*$AF1260*AO1260)</f>
        <v>0.18316510946273</v>
      </c>
      <c r="BD1260" s="74" t="n">
        <f aca="false">IF($BT$3&lt;0,0,$BT$3*$AF1260*AP1260)</f>
        <v>0.128291352699725</v>
      </c>
      <c r="BE1260" s="74" t="n">
        <f aca="false">IF($BT$3&lt;0,0,$BT$3*$AF1260*AQ1260)</f>
        <v>0.188661961857423</v>
      </c>
      <c r="BF1260" s="74" t="n">
        <f aca="false">IF($BT$3&lt;0,0,$BT$3*$AF1260*AR1260)</f>
        <v>0.132254857353613</v>
      </c>
      <c r="BG1260" s="74" t="n">
        <f aca="false">IF($BT$3&lt;0,0,$BT$3*$AF1260*AS1260)</f>
        <v>0.138950050664064</v>
      </c>
      <c r="BH1260" s="75" t="n">
        <f aca="false">SUM(AU1260:BG1260)</f>
        <v>1.69005766969423</v>
      </c>
      <c r="BI1260" s="76" t="n">
        <f aca="false">IF(AU1260&lt;=0,"",Q1260*LN(AU1260))</f>
        <v>-0</v>
      </c>
      <c r="BJ1260" s="76" t="n">
        <f aca="false">IF(AV1260&lt;=0,"",R1260*LN(AV1260))</f>
        <v>-2.29483630182648</v>
      </c>
      <c r="BK1260" s="76" t="n">
        <f aca="false">IF(AW1260&lt;=0,"",S1260*LN(AW1260))</f>
        <v>-0</v>
      </c>
      <c r="BL1260" s="76" t="n">
        <f aca="false">IF(AX1260&lt;=0,"",T1260*LN(AX1260))</f>
        <v>-0</v>
      </c>
      <c r="BM1260" s="76" t="n">
        <f aca="false">IF(AY1260&lt;=0,"",U1260*LN(AY1260))</f>
        <v>-0</v>
      </c>
      <c r="BN1260" s="76" t="n">
        <f aca="false">IF(AZ1260&lt;=0,"",V1260*LN(AZ1260))</f>
        <v>-0</v>
      </c>
      <c r="BO1260" s="76" t="n">
        <f aca="false">IF(BA1260&lt;=0,"",W1260*LN(BA1260))</f>
        <v>-0</v>
      </c>
      <c r="BP1260" s="76" t="n">
        <f aca="false">IF(BB1260&lt;=0,"",X1260*LN(BB1260))</f>
        <v>-0</v>
      </c>
      <c r="BQ1260" s="76" t="n">
        <f aca="false">IF(BC1260&lt;=0,"",Y1260*LN(BC1260))</f>
        <v>-0</v>
      </c>
      <c r="BR1260" s="76" t="n">
        <f aca="false">IF(BD1260&lt;=0,"",Z1260*LN(BD1260))</f>
        <v>-0</v>
      </c>
      <c r="BS1260" s="76" t="n">
        <f aca="false">IF(BE1260&lt;=0,"",AA1260*LN(BE1260))</f>
        <v>-0</v>
      </c>
      <c r="BT1260" s="76" t="n">
        <f aca="false">IF(BF1260&lt;=0,"",AB1260*LN(BF1260))</f>
        <v>-0</v>
      </c>
      <c r="BU1260" s="76" t="n">
        <f aca="false">IF(BG1260&lt;=0,"",AC1260*LN(BG1260))</f>
        <v>-0</v>
      </c>
      <c r="BV1260" s="77" t="n">
        <f aca="false">SUM(BI1260:BU1260)</f>
        <v>-2.29483630182648</v>
      </c>
      <c r="BW1260" s="78" t="n">
        <f aca="false">$BX$3*B1260</f>
        <v>2.30094124174045</v>
      </c>
      <c r="BX1260" s="79" t="n">
        <f aca="false">IF(BW1260&lt;=0,"",BW1260*LN(BW1260)+BV1260+GAMMALN(AD1260+BW1260)-GAMMALN(BW1260)-(AD1260+BW1260)*LN(BH1260+BW1260))</f>
        <v>-4.1127414847824</v>
      </c>
      <c r="BY1260" s="80" t="n">
        <f aca="false">ABS(AD1260-BH1260)</f>
        <v>0.690057669694226</v>
      </c>
    </row>
    <row r="1261" customFormat="false" ht="14.4" hidden="false" customHeight="false" outlineLevel="0" collapsed="false">
      <c r="A1261" s="63" t="n">
        <v>1255</v>
      </c>
      <c r="B1261" s="64" t="n">
        <v>0.00759878419452888</v>
      </c>
      <c r="C1261" s="65" t="n">
        <v>0.0644567219152855</v>
      </c>
      <c r="D1261" s="65" t="n">
        <v>0.0644567219152855</v>
      </c>
      <c r="E1261" s="65" t="n">
        <v>0.0667587476979742</v>
      </c>
      <c r="F1261" s="65" t="n">
        <v>0.069060773480663</v>
      </c>
      <c r="G1261" s="65" t="n">
        <v>0.0759668508287293</v>
      </c>
      <c r="H1261" s="65" t="n">
        <v>0.0713627992633518</v>
      </c>
      <c r="I1261" s="65" t="n">
        <v>0.0866482504604052</v>
      </c>
      <c r="J1261" s="65" t="n">
        <v>0.0828729281767956</v>
      </c>
      <c r="K1261" s="65" t="n">
        <v>0.110497237569061</v>
      </c>
      <c r="L1261" s="65" t="n">
        <v>0.0805709023941068</v>
      </c>
      <c r="M1261" s="65" t="n">
        <v>0.113351749539595</v>
      </c>
      <c r="N1261" s="65" t="n">
        <v>0.0828268876611418</v>
      </c>
      <c r="O1261" s="65" t="n">
        <v>0.0866022099447514</v>
      </c>
      <c r="P1261" s="66" t="n">
        <v>0.081187136988242</v>
      </c>
      <c r="Q1261" s="67" t="n">
        <v>0</v>
      </c>
      <c r="R1261" s="67" t="n">
        <v>0</v>
      </c>
      <c r="S1261" s="67" t="n">
        <v>0</v>
      </c>
      <c r="T1261" s="67" t="n">
        <v>0</v>
      </c>
      <c r="U1261" s="67" t="n">
        <v>0</v>
      </c>
      <c r="V1261" s="67" t="n">
        <v>0</v>
      </c>
      <c r="W1261" s="67" t="n">
        <v>0</v>
      </c>
      <c r="X1261" s="67" t="n">
        <v>0</v>
      </c>
      <c r="Y1261" s="67" t="n">
        <v>0</v>
      </c>
      <c r="Z1261" s="67" t="n">
        <v>1</v>
      </c>
      <c r="AA1261" s="67" t="n">
        <v>0</v>
      </c>
      <c r="AB1261" s="67" t="n">
        <v>0</v>
      </c>
      <c r="AC1261" s="67" t="n">
        <v>0</v>
      </c>
      <c r="AD1261" s="68" t="n">
        <f aca="false">SUM(Q1261:AC1261)</f>
        <v>1</v>
      </c>
      <c r="AE1261" s="69" t="s">
        <v>25</v>
      </c>
      <c r="AF1261" s="70" t="n">
        <f aca="false">B1261^$BU$3</f>
        <v>0.00280993369247063</v>
      </c>
      <c r="AG1261" s="72" t="n">
        <f aca="false">IF(C1261=0,0,C1261^$BV$3*(1+$BW$3*C1261))</f>
        <v>0.106132107436944</v>
      </c>
      <c r="AH1261" s="72" t="n">
        <f aca="false">IF(D1261=0,0,D1261^$BV$3*(1+$BW$3*D1261))</f>
        <v>0.106132107436944</v>
      </c>
      <c r="AI1261" s="72" t="n">
        <f aca="false">IF(E1261=0,0,E1261^$BV$3*(1+$BW$3*E1261))</f>
        <v>0.110182602695774</v>
      </c>
      <c r="AJ1261" s="72" t="n">
        <f aca="false">IF(F1261=0,0,F1261^$BV$3*(1+$BW$3*F1261))</f>
        <v>0.114262334687855</v>
      </c>
      <c r="AK1261" s="72" t="n">
        <f aca="false">IF(G1261=0,0,G1261^$BV$3*(1+$BW$3*G1261))</f>
        <v>0.126679271078694</v>
      </c>
      <c r="AL1261" s="72" t="n">
        <f aca="false">IF(H1261=0,0,H1261^$BV$3*(1+$BW$3*H1261))</f>
        <v>0.118371545808855</v>
      </c>
      <c r="AM1261" s="72" t="n">
        <f aca="false">IF(I1261=0,0,I1261^$BV$3*(1+$BW$3*I1261))</f>
        <v>0.146418810168756</v>
      </c>
      <c r="AN1261" s="72" t="n">
        <f aca="false">IF(J1261=0,0,J1261^$BV$3*(1+$BW$3*J1261))</f>
        <v>0.139366902836076</v>
      </c>
      <c r="AO1261" s="72" t="n">
        <f aca="false">IF(K1261=0,0,K1261^$BV$3*(1+$BW$3*K1261))</f>
        <v>0.192896470195288</v>
      </c>
      <c r="AP1261" s="72" t="n">
        <f aca="false">IF(L1261=0,0,L1261^$BV$3*(1+$BW$3*L1261))</f>
        <v>0.135107331112048</v>
      </c>
      <c r="AQ1261" s="72" t="n">
        <f aca="false">IF(M1261=0,0,M1261^$BV$3*(1+$BW$3*M1261))</f>
        <v>0.198685364309626</v>
      </c>
      <c r="AR1261" s="72" t="n">
        <f aca="false">IF(N1261=0,0,N1261^$BV$3*(1+$BW$3*N1261))</f>
        <v>0.139281412407226</v>
      </c>
      <c r="AS1261" s="72" t="n">
        <f aca="false">IF(O1261=0,0,O1261^$BV$3*(1+$BW$3*O1261))</f>
        <v>0.146332313971664</v>
      </c>
      <c r="AT1261" s="73" t="n">
        <f aca="false">IF(AE1261="F",1,IF(AE1261="R",#REF!,IF(AE1261="M",#REF!,0)))</f>
        <v>1</v>
      </c>
      <c r="AU1261" s="74" t="n">
        <f aca="false">IF($BT$3&lt;0,0,$BT$3*$AF1261*AG1261)</f>
        <v>0.0116566571280086</v>
      </c>
      <c r="AV1261" s="74" t="n">
        <f aca="false">IF($BT$3&lt;0,0,$BT$3*$AF1261*AH1261)</f>
        <v>0.0116566571280086</v>
      </c>
      <c r="AW1261" s="74" t="n">
        <f aca="false">IF($BT$3&lt;0,0,$BT$3*$AF1261*AI1261)</f>
        <v>0.0121015294251017</v>
      </c>
      <c r="AX1261" s="74" t="n">
        <f aca="false">IF($BT$3&lt;0,0,$BT$3*$AF1261*AJ1261)</f>
        <v>0.0125496128388237</v>
      </c>
      <c r="AY1261" s="74" t="n">
        <f aca="false">IF($BT$3&lt;0,0,$BT$3*$AF1261*AK1261)</f>
        <v>0.0139133845906878</v>
      </c>
      <c r="AZ1261" s="74" t="n">
        <f aca="false">IF($BT$3&lt;0,0,$BT$3*$AF1261*AL1261)</f>
        <v>0.0130009339918739</v>
      </c>
      <c r="BA1261" s="74" t="n">
        <f aca="false">IF($BT$3&lt;0,0,$BT$3*$AF1261*AM1261)</f>
        <v>0.0160814093722034</v>
      </c>
      <c r="BB1261" s="74" t="n">
        <f aca="false">IF($BT$3&lt;0,0,$BT$3*$AF1261*AN1261)</f>
        <v>0.0153068872425606</v>
      </c>
      <c r="BC1261" s="74" t="n">
        <f aca="false">IF($BT$3&lt;0,0,$BT$3*$AF1261*AO1261)</f>
        <v>0.0211861242424261</v>
      </c>
      <c r="BD1261" s="74" t="n">
        <f aca="false">IF($BT$3&lt;0,0,$BT$3*$AF1261*AP1261)</f>
        <v>0.0148390517467974</v>
      </c>
      <c r="BE1261" s="74" t="n">
        <f aca="false">IF($BT$3&lt;0,0,$BT$3*$AF1261*AQ1261)</f>
        <v>0.0218219276337916</v>
      </c>
      <c r="BF1261" s="74" t="n">
        <f aca="false">IF($BT$3&lt;0,0,$BT$3*$AF1261*AR1261)</f>
        <v>0.0152974976936211</v>
      </c>
      <c r="BG1261" s="74" t="n">
        <f aca="false">IF($BT$3&lt;0,0,$BT$3*$AF1261*AS1261)</f>
        <v>0.016071909358148</v>
      </c>
      <c r="BH1261" s="75" t="n">
        <f aca="false">SUM(AU1261:BG1261)</f>
        <v>0.195483582392052</v>
      </c>
      <c r="BI1261" s="76" t="n">
        <f aca="false">IF(AU1261&lt;=0,"",Q1261*LN(AU1261))</f>
        <v>-0</v>
      </c>
      <c r="BJ1261" s="76" t="n">
        <f aca="false">IF(AV1261&lt;=0,"",R1261*LN(AV1261))</f>
        <v>-0</v>
      </c>
      <c r="BK1261" s="76" t="n">
        <f aca="false">IF(AW1261&lt;=0,"",S1261*LN(AW1261))</f>
        <v>-0</v>
      </c>
      <c r="BL1261" s="76" t="n">
        <f aca="false">IF(AX1261&lt;=0,"",T1261*LN(AX1261))</f>
        <v>-0</v>
      </c>
      <c r="BM1261" s="76" t="n">
        <f aca="false">IF(AY1261&lt;=0,"",U1261*LN(AY1261))</f>
        <v>-0</v>
      </c>
      <c r="BN1261" s="76" t="n">
        <f aca="false">IF(AZ1261&lt;=0,"",V1261*LN(AZ1261))</f>
        <v>-0</v>
      </c>
      <c r="BO1261" s="76" t="n">
        <f aca="false">IF(BA1261&lt;=0,"",W1261*LN(BA1261))</f>
        <v>-0</v>
      </c>
      <c r="BP1261" s="76" t="n">
        <f aca="false">IF(BB1261&lt;=0,"",X1261*LN(BB1261))</f>
        <v>-0</v>
      </c>
      <c r="BQ1261" s="76" t="n">
        <f aca="false">IF(BC1261&lt;=0,"",Y1261*LN(BC1261))</f>
        <v>-0</v>
      </c>
      <c r="BR1261" s="76" t="n">
        <f aca="false">IF(BD1261&lt;=0,"",Z1261*LN(BD1261))</f>
        <v>-4.21049294174828</v>
      </c>
      <c r="BS1261" s="76" t="n">
        <f aca="false">IF(BE1261&lt;=0,"",AA1261*LN(BE1261))</f>
        <v>-0</v>
      </c>
      <c r="BT1261" s="76" t="n">
        <f aca="false">IF(BF1261&lt;=0,"",AB1261*LN(BF1261))</f>
        <v>-0</v>
      </c>
      <c r="BU1261" s="76" t="n">
        <f aca="false">IF(BG1261&lt;=0,"",AC1261*LN(BG1261))</f>
        <v>-0</v>
      </c>
      <c r="BV1261" s="77" t="n">
        <f aca="false">SUM(BI1261:BU1261)</f>
        <v>-4.21049294174828</v>
      </c>
      <c r="BW1261" s="78" t="n">
        <f aca="false">$BX$3*B1261</f>
        <v>0.383490206956742</v>
      </c>
      <c r="BX1261" s="79" t="n">
        <f aca="false">IF(BW1261&lt;=0,"",BW1261*LN(BW1261)+BV1261+GAMMALN(AD1261+BW1261)-GAMMALN(BW1261)-(AD1261+BW1261)*LN(BH1261+BW1261))</f>
        <v>-4.78041221852724</v>
      </c>
      <c r="BY1261" s="80" t="n">
        <f aca="false">ABS(AD1261-BH1261)</f>
        <v>0.804516417607948</v>
      </c>
    </row>
    <row r="1262" customFormat="false" ht="14.4" hidden="false" customHeight="false" outlineLevel="0" collapsed="false">
      <c r="A1262" s="63" t="n">
        <v>1256</v>
      </c>
      <c r="B1262" s="64" t="n">
        <v>0.101317122593718</v>
      </c>
      <c r="C1262" s="65" t="n">
        <v>0.0805709023941068</v>
      </c>
      <c r="D1262" s="65" t="n">
        <v>0.0805709023941068</v>
      </c>
      <c r="E1262" s="65" t="n">
        <v>0.0828729281767956</v>
      </c>
      <c r="F1262" s="65" t="n">
        <v>0.0874769797421731</v>
      </c>
      <c r="G1262" s="65" t="n">
        <v>0.0644567219152855</v>
      </c>
      <c r="H1262" s="65" t="n">
        <v>0.0805709023941068</v>
      </c>
      <c r="I1262" s="65" t="n">
        <v>0.0746316758747698</v>
      </c>
      <c r="J1262" s="65" t="n">
        <v>0.0828729281767956</v>
      </c>
      <c r="K1262" s="65" t="n">
        <v>0.0805709023941068</v>
      </c>
      <c r="L1262" s="65" t="n">
        <v>0.0851749539594844</v>
      </c>
      <c r="M1262" s="65" t="n">
        <v>0.0826887661141805</v>
      </c>
      <c r="N1262" s="65" t="n">
        <v>0.0875230202578269</v>
      </c>
      <c r="O1262" s="65" t="n">
        <v>0.0914825046040516</v>
      </c>
      <c r="P1262" s="66" t="n">
        <v>0.0816510837229069</v>
      </c>
      <c r="Q1262" s="67" t="n">
        <v>1</v>
      </c>
      <c r="R1262" s="67" t="n">
        <v>0</v>
      </c>
      <c r="S1262" s="67" t="n">
        <v>0</v>
      </c>
      <c r="T1262" s="67" t="n">
        <v>0</v>
      </c>
      <c r="U1262" s="67" t="n">
        <v>0</v>
      </c>
      <c r="V1262" s="67" t="n">
        <v>0</v>
      </c>
      <c r="W1262" s="67" t="n">
        <v>0</v>
      </c>
      <c r="X1262" s="67" t="n">
        <v>1</v>
      </c>
      <c r="Y1262" s="67" t="n">
        <v>1</v>
      </c>
      <c r="Z1262" s="67" t="n">
        <v>0</v>
      </c>
      <c r="AA1262" s="67" t="n">
        <v>0</v>
      </c>
      <c r="AB1262" s="67" t="n">
        <v>1</v>
      </c>
      <c r="AC1262" s="67" t="n">
        <v>0</v>
      </c>
      <c r="AD1262" s="68" t="n">
        <f aca="false">SUM(Q1262:AC1262)</f>
        <v>4</v>
      </c>
      <c r="AE1262" s="69" t="s">
        <v>25</v>
      </c>
      <c r="AF1262" s="70" t="n">
        <f aca="false">B1262^$BU$3</f>
        <v>0.0635292305664703</v>
      </c>
      <c r="AG1262" s="72" t="n">
        <f aca="false">IF(C1262=0,0,C1262^$BV$3*(1+$BW$3*C1262))</f>
        <v>0.135107331112048</v>
      </c>
      <c r="AH1262" s="72" t="n">
        <f aca="false">IF(D1262=0,0,D1262^$BV$3*(1+$BW$3*D1262))</f>
        <v>0.135107331112048</v>
      </c>
      <c r="AI1262" s="72" t="n">
        <f aca="false">IF(E1262=0,0,E1262^$BV$3*(1+$BW$3*E1262))</f>
        <v>0.139366902836076</v>
      </c>
      <c r="AJ1262" s="72" t="n">
        <f aca="false">IF(F1262=0,0,F1262^$BV$3*(1+$BW$3*F1262))</f>
        <v>0.147977847162637</v>
      </c>
      <c r="AK1262" s="72" t="n">
        <f aca="false">IF(G1262=0,0,G1262^$BV$3*(1+$BW$3*G1262))</f>
        <v>0.106132107436944</v>
      </c>
      <c r="AL1262" s="72" t="n">
        <f aca="false">IF(H1262=0,0,H1262^$BV$3*(1+$BW$3*H1262))</f>
        <v>0.135107331112048</v>
      </c>
      <c r="AM1262" s="72" t="n">
        <f aca="false">IF(I1262=0,0,I1262^$BV$3*(1+$BW$3*I1262))</f>
        <v>0.124257705883544</v>
      </c>
      <c r="AN1262" s="72" t="n">
        <f aca="false">IF(J1262=0,0,J1262^$BV$3*(1+$BW$3*J1262))</f>
        <v>0.139366902836076</v>
      </c>
      <c r="AO1262" s="72" t="n">
        <f aca="false">IF(K1262=0,0,K1262^$BV$3*(1+$BW$3*K1262))</f>
        <v>0.135107331112048</v>
      </c>
      <c r="AP1262" s="72" t="n">
        <f aca="false">IF(L1262=0,0,L1262^$BV$3*(1+$BW$3*L1262))</f>
        <v>0.143657030903446</v>
      </c>
      <c r="AQ1262" s="72" t="n">
        <f aca="false">IF(M1262=0,0,M1262^$BV$3*(1+$BW$3*M1262))</f>
        <v>0.139025014447179</v>
      </c>
      <c r="AR1262" s="72" t="n">
        <f aca="false">IF(N1262=0,0,N1262^$BV$3*(1+$BW$3*N1262))</f>
        <v>0.148064577358104</v>
      </c>
      <c r="AS1262" s="72" t="n">
        <f aca="false">IF(O1262=0,0,O1262^$BV$3*(1+$BW$3*O1262))</f>
        <v>0.155569577703923</v>
      </c>
      <c r="AT1262" s="73" t="n">
        <f aca="false">IF(AE1262="F",1,IF(AE1262="R",#REF!,IF(AE1262="M",#REF!,0)))</f>
        <v>1</v>
      </c>
      <c r="AU1262" s="74" t="n">
        <f aca="false">IF($BT$3&lt;0,0,$BT$3*$AF1262*AG1262)</f>
        <v>0.335493162111308</v>
      </c>
      <c r="AV1262" s="74" t="n">
        <f aca="false">IF($BT$3&lt;0,0,$BT$3*$AF1262*AH1262)</f>
        <v>0.335493162111308</v>
      </c>
      <c r="AW1262" s="74" t="n">
        <f aca="false">IF($BT$3&lt;0,0,$BT$3*$AF1262*AI1262)</f>
        <v>0.346070361550981</v>
      </c>
      <c r="AX1262" s="74" t="n">
        <f aca="false">IF($BT$3&lt;0,0,$BT$3*$AF1262*AJ1262)</f>
        <v>0.36745271672819</v>
      </c>
      <c r="AY1262" s="74" t="n">
        <f aca="false">IF($BT$3&lt;0,0,$BT$3*$AF1262*AK1262)</f>
        <v>0.26354303672854</v>
      </c>
      <c r="AZ1262" s="74" t="n">
        <f aca="false">IF($BT$3&lt;0,0,$BT$3*$AF1262*AL1262)</f>
        <v>0.335493162111308</v>
      </c>
      <c r="BA1262" s="74" t="n">
        <f aca="false">IF($BT$3&lt;0,0,$BT$3*$AF1262*AM1262)</f>
        <v>0.308551803373235</v>
      </c>
      <c r="BB1262" s="74" t="n">
        <f aca="false">IF($BT$3&lt;0,0,$BT$3*$AF1262*AN1262)</f>
        <v>0.346070361550981</v>
      </c>
      <c r="BC1262" s="74" t="n">
        <f aca="false">IF($BT$3&lt;0,0,$BT$3*$AF1262*AO1262)</f>
        <v>0.335493162111308</v>
      </c>
      <c r="BD1262" s="74" t="n">
        <f aca="false">IF($BT$3&lt;0,0,$BT$3*$AF1262*AP1262)</f>
        <v>0.356723437289637</v>
      </c>
      <c r="BE1262" s="74" t="n">
        <f aca="false">IF($BT$3&lt;0,0,$BT$3*$AF1262*AQ1262)</f>
        <v>0.345221397873467</v>
      </c>
      <c r="BF1262" s="74" t="n">
        <f aca="false">IF($BT$3&lt;0,0,$BT$3*$AF1262*AR1262)</f>
        <v>0.367668081707188</v>
      </c>
      <c r="BG1262" s="74" t="n">
        <f aca="false">IF($BT$3&lt;0,0,$BT$3*$AF1262*AS1262)</f>
        <v>0.386304200687122</v>
      </c>
      <c r="BH1262" s="75" t="n">
        <f aca="false">SUM(AU1262:BG1262)</f>
        <v>4.42957804593457</v>
      </c>
      <c r="BI1262" s="76" t="n">
        <f aca="false">IF(AU1262&lt;=0,"",Q1262*LN(AU1262))</f>
        <v>-1.09215370396645</v>
      </c>
      <c r="BJ1262" s="76" t="n">
        <f aca="false">IF(AV1262&lt;=0,"",R1262*LN(AV1262))</f>
        <v>-0</v>
      </c>
      <c r="BK1262" s="76" t="n">
        <f aca="false">IF(AW1262&lt;=0,"",S1262*LN(AW1262))</f>
        <v>-0</v>
      </c>
      <c r="BL1262" s="76" t="n">
        <f aca="false">IF(AX1262&lt;=0,"",T1262*LN(AX1262))</f>
        <v>-0</v>
      </c>
      <c r="BM1262" s="76" t="n">
        <f aca="false">IF(AY1262&lt;=0,"",U1262*LN(AY1262))</f>
        <v>-0</v>
      </c>
      <c r="BN1262" s="76" t="n">
        <f aca="false">IF(AZ1262&lt;=0,"",V1262*LN(AZ1262))</f>
        <v>-0</v>
      </c>
      <c r="BO1262" s="76" t="n">
        <f aca="false">IF(BA1262&lt;=0,"",W1262*LN(BA1262))</f>
        <v>-0</v>
      </c>
      <c r="BP1262" s="76" t="n">
        <f aca="false">IF(BB1262&lt;=0,"",X1262*LN(BB1262))</f>
        <v>-1.0611131675149</v>
      </c>
      <c r="BQ1262" s="76" t="n">
        <f aca="false">IF(BC1262&lt;=0,"",Y1262*LN(BC1262))</f>
        <v>-1.09215370396645</v>
      </c>
      <c r="BR1262" s="76" t="n">
        <f aca="false">IF(BD1262&lt;=0,"",Z1262*LN(BD1262))</f>
        <v>-0</v>
      </c>
      <c r="BS1262" s="76" t="n">
        <f aca="false">IF(BE1262&lt;=0,"",AA1262*LN(BE1262))</f>
        <v>-0</v>
      </c>
      <c r="BT1262" s="76" t="n">
        <f aca="false">IF(BF1262&lt;=0,"",AB1262*LN(BF1262))</f>
        <v>-1.0005746996992</v>
      </c>
      <c r="BU1262" s="76" t="n">
        <f aca="false">IF(BG1262&lt;=0,"",AC1262*LN(BG1262))</f>
        <v>-0</v>
      </c>
      <c r="BV1262" s="77" t="n">
        <f aca="false">SUM(BI1262:BU1262)</f>
        <v>-4.245995275147</v>
      </c>
      <c r="BW1262" s="78" t="n">
        <f aca="false">$BX$3*B1262</f>
        <v>5.11320275942323</v>
      </c>
      <c r="BX1262" s="79" t="n">
        <f aca="false">IF(BW1262&lt;=0,"",BW1262*LN(BW1262)+BV1262+GAMMALN(AD1262+BW1262)-GAMMALN(BW1262)-(AD1262+BW1262)*LN(BH1262+BW1262))</f>
        <v>-8.96184158869091</v>
      </c>
      <c r="BY1262" s="80" t="n">
        <f aca="false">ABS(AD1262-BH1262)</f>
        <v>0.429578045934573</v>
      </c>
    </row>
    <row r="1263" customFormat="false" ht="14.4" hidden="false" customHeight="false" outlineLevel="0" collapsed="false">
      <c r="A1263" s="63" t="n">
        <v>1257</v>
      </c>
      <c r="B1263" s="64" t="n">
        <v>0.0455927051671733</v>
      </c>
      <c r="C1263" s="65" t="n">
        <v>0.0805709023941068</v>
      </c>
      <c r="D1263" s="65" t="n">
        <v>0.0805709023941068</v>
      </c>
      <c r="E1263" s="65" t="n">
        <v>0.0828729281767956</v>
      </c>
      <c r="F1263" s="65" t="n">
        <v>0.0874769797421731</v>
      </c>
      <c r="G1263" s="65" t="n">
        <v>0.0644567219152855</v>
      </c>
      <c r="H1263" s="65" t="n">
        <v>0.0805709023941068</v>
      </c>
      <c r="I1263" s="65" t="n">
        <v>0.0746316758747698</v>
      </c>
      <c r="J1263" s="65" t="n">
        <v>0.0828729281767956</v>
      </c>
      <c r="K1263" s="65" t="n">
        <v>0.0805709023941068</v>
      </c>
      <c r="L1263" s="65" t="n">
        <v>0.0851749539594844</v>
      </c>
      <c r="M1263" s="65" t="n">
        <v>0.0826887661141805</v>
      </c>
      <c r="N1263" s="65" t="n">
        <v>0.0875230202578269</v>
      </c>
      <c r="O1263" s="65" t="n">
        <v>0.0914825046040516</v>
      </c>
      <c r="P1263" s="66" t="n">
        <v>0.0816510837229069</v>
      </c>
      <c r="Q1263" s="67" t="n">
        <v>0</v>
      </c>
      <c r="R1263" s="67" t="n">
        <v>1</v>
      </c>
      <c r="S1263" s="67" t="n">
        <v>0</v>
      </c>
      <c r="T1263" s="67" t="n">
        <v>0</v>
      </c>
      <c r="U1263" s="67" t="n">
        <v>0</v>
      </c>
      <c r="V1263" s="67" t="n">
        <v>0</v>
      </c>
      <c r="W1263" s="67" t="n">
        <v>0</v>
      </c>
      <c r="X1263" s="67" t="n">
        <v>1</v>
      </c>
      <c r="Y1263" s="67" t="n">
        <v>1</v>
      </c>
      <c r="Z1263" s="67" t="n">
        <v>0</v>
      </c>
      <c r="AA1263" s="67" t="n">
        <v>0</v>
      </c>
      <c r="AB1263" s="67" t="n">
        <v>0</v>
      </c>
      <c r="AC1263" s="67" t="n">
        <v>0</v>
      </c>
      <c r="AD1263" s="68" t="n">
        <f aca="false">SUM(Q1263:AC1263)</f>
        <v>3</v>
      </c>
      <c r="AE1263" s="69" t="s">
        <v>25</v>
      </c>
      <c r="AF1263" s="70" t="n">
        <f aca="false">B1263^$BU$3</f>
        <v>0.0242933443830999</v>
      </c>
      <c r="AG1263" s="72" t="n">
        <f aca="false">IF(C1263=0,0,C1263^$BV$3*(1+$BW$3*C1263))</f>
        <v>0.135107331112048</v>
      </c>
      <c r="AH1263" s="72" t="n">
        <f aca="false">IF(D1263=0,0,D1263^$BV$3*(1+$BW$3*D1263))</f>
        <v>0.135107331112048</v>
      </c>
      <c r="AI1263" s="72" t="n">
        <f aca="false">IF(E1263=0,0,E1263^$BV$3*(1+$BW$3*E1263))</f>
        <v>0.139366902836076</v>
      </c>
      <c r="AJ1263" s="72" t="n">
        <f aca="false">IF(F1263=0,0,F1263^$BV$3*(1+$BW$3*F1263))</f>
        <v>0.147977847162637</v>
      </c>
      <c r="AK1263" s="72" t="n">
        <f aca="false">IF(G1263=0,0,G1263^$BV$3*(1+$BW$3*G1263))</f>
        <v>0.106132107436944</v>
      </c>
      <c r="AL1263" s="72" t="n">
        <f aca="false">IF(H1263=0,0,H1263^$BV$3*(1+$BW$3*H1263))</f>
        <v>0.135107331112048</v>
      </c>
      <c r="AM1263" s="72" t="n">
        <f aca="false">IF(I1263=0,0,I1263^$BV$3*(1+$BW$3*I1263))</f>
        <v>0.124257705883544</v>
      </c>
      <c r="AN1263" s="72" t="n">
        <f aca="false">IF(J1263=0,0,J1263^$BV$3*(1+$BW$3*J1263))</f>
        <v>0.139366902836076</v>
      </c>
      <c r="AO1263" s="72" t="n">
        <f aca="false">IF(K1263=0,0,K1263^$BV$3*(1+$BW$3*K1263))</f>
        <v>0.135107331112048</v>
      </c>
      <c r="AP1263" s="72" t="n">
        <f aca="false">IF(L1263=0,0,L1263^$BV$3*(1+$BW$3*L1263))</f>
        <v>0.143657030903446</v>
      </c>
      <c r="AQ1263" s="72" t="n">
        <f aca="false">IF(M1263=0,0,M1263^$BV$3*(1+$BW$3*M1263))</f>
        <v>0.139025014447179</v>
      </c>
      <c r="AR1263" s="72" t="n">
        <f aca="false">IF(N1263=0,0,N1263^$BV$3*(1+$BW$3*N1263))</f>
        <v>0.148064577358104</v>
      </c>
      <c r="AS1263" s="72" t="n">
        <f aca="false">IF(O1263=0,0,O1263^$BV$3*(1+$BW$3*O1263))</f>
        <v>0.155569577703923</v>
      </c>
      <c r="AT1263" s="73" t="n">
        <f aca="false">IF(AE1263="F",1,IF(AE1263="R",#REF!,IF(AE1263="M",#REF!,0)))</f>
        <v>1</v>
      </c>
      <c r="AU1263" s="74" t="n">
        <f aca="false">IF($BT$3&lt;0,0,$BT$3*$AF1263*AG1263)</f>
        <v>0.128291352699725</v>
      </c>
      <c r="AV1263" s="74" t="n">
        <f aca="false">IF($BT$3&lt;0,0,$BT$3*$AF1263*AH1263)</f>
        <v>0.128291352699725</v>
      </c>
      <c r="AW1263" s="74" t="n">
        <f aca="false">IF($BT$3&lt;0,0,$BT$3*$AF1263*AI1263)</f>
        <v>0.1323360349083</v>
      </c>
      <c r="AX1263" s="74" t="n">
        <f aca="false">IF($BT$3&lt;0,0,$BT$3*$AF1263*AJ1263)</f>
        <v>0.140512568976318</v>
      </c>
      <c r="AY1263" s="74" t="n">
        <f aca="false">IF($BT$3&lt;0,0,$BT$3*$AF1263*AK1263)</f>
        <v>0.100777889074473</v>
      </c>
      <c r="AZ1263" s="74" t="n">
        <f aca="false">IF($BT$3&lt;0,0,$BT$3*$AF1263*AL1263)</f>
        <v>0.128291352699725</v>
      </c>
      <c r="BA1263" s="74" t="n">
        <f aca="false">IF($BT$3&lt;0,0,$BT$3*$AF1263*AM1263)</f>
        <v>0.117989076091985</v>
      </c>
      <c r="BB1263" s="74" t="n">
        <f aca="false">IF($BT$3&lt;0,0,$BT$3*$AF1263*AN1263)</f>
        <v>0.1323360349083</v>
      </c>
      <c r="BC1263" s="74" t="n">
        <f aca="false">IF($BT$3&lt;0,0,$BT$3*$AF1263*AO1263)</f>
        <v>0.128291352699725</v>
      </c>
      <c r="BD1263" s="74" t="n">
        <f aca="false">IF($BT$3&lt;0,0,$BT$3*$AF1263*AP1263)</f>
        <v>0.136409731934862</v>
      </c>
      <c r="BE1263" s="74" t="n">
        <f aca="false">IF($BT$3&lt;0,0,$BT$3*$AF1263*AQ1263)</f>
        <v>0.132011394316832</v>
      </c>
      <c r="BF1263" s="74" t="n">
        <f aca="false">IF($BT$3&lt;0,0,$BT$3*$AF1263*AR1263)</f>
        <v>0.140594923753107</v>
      </c>
      <c r="BG1263" s="74" t="n">
        <f aca="false">IF($BT$3&lt;0,0,$BT$3*$AF1263*AS1263)</f>
        <v>0.147721307188056</v>
      </c>
      <c r="BH1263" s="75" t="n">
        <f aca="false">SUM(AU1263:BG1263)</f>
        <v>1.69385437195113</v>
      </c>
      <c r="BI1263" s="76" t="n">
        <f aca="false">IF(AU1263&lt;=0,"",Q1263*LN(AU1263))</f>
        <v>-0</v>
      </c>
      <c r="BJ1263" s="76" t="n">
        <f aca="false">IF(AV1263&lt;=0,"",R1263*LN(AV1263))</f>
        <v>-2.0534514086988</v>
      </c>
      <c r="BK1263" s="76" t="n">
        <f aca="false">IF(AW1263&lt;=0,"",S1263*LN(AW1263))</f>
        <v>-0</v>
      </c>
      <c r="BL1263" s="76" t="n">
        <f aca="false">IF(AX1263&lt;=0,"",T1263*LN(AX1263))</f>
        <v>-0</v>
      </c>
      <c r="BM1263" s="76" t="n">
        <f aca="false">IF(AY1263&lt;=0,"",U1263*LN(AY1263))</f>
        <v>-0</v>
      </c>
      <c r="BN1263" s="76" t="n">
        <f aca="false">IF(AZ1263&lt;=0,"",V1263*LN(AZ1263))</f>
        <v>-0</v>
      </c>
      <c r="BO1263" s="76" t="n">
        <f aca="false">IF(BA1263&lt;=0,"",W1263*LN(BA1263))</f>
        <v>-0</v>
      </c>
      <c r="BP1263" s="76" t="n">
        <f aca="false">IF(BB1263&lt;=0,"",X1263*LN(BB1263))</f>
        <v>-2.02241087224726</v>
      </c>
      <c r="BQ1263" s="76" t="n">
        <f aca="false">IF(BC1263&lt;=0,"",Y1263*LN(BC1263))</f>
        <v>-2.0534514086988</v>
      </c>
      <c r="BR1263" s="76" t="n">
        <f aca="false">IF(BD1263&lt;=0,"",Z1263*LN(BD1263))</f>
        <v>-0</v>
      </c>
      <c r="BS1263" s="76" t="n">
        <f aca="false">IF(BE1263&lt;=0,"",AA1263*LN(BE1263))</f>
        <v>-0</v>
      </c>
      <c r="BT1263" s="76" t="n">
        <f aca="false">IF(BF1263&lt;=0,"",AB1263*LN(BF1263))</f>
        <v>-0</v>
      </c>
      <c r="BU1263" s="76" t="n">
        <f aca="false">IF(BG1263&lt;=0,"",AC1263*LN(BG1263))</f>
        <v>-0</v>
      </c>
      <c r="BV1263" s="77" t="n">
        <f aca="false">SUM(BI1263:BU1263)</f>
        <v>-6.12931368964487</v>
      </c>
      <c r="BW1263" s="78" t="n">
        <f aca="false">$BX$3*B1263</f>
        <v>2.30094124174045</v>
      </c>
      <c r="BX1263" s="79" t="n">
        <f aca="false">IF(BW1263&lt;=0,"",BW1263*LN(BW1263)+BV1263+GAMMALN(AD1263+BW1263)-GAMMALN(BW1263)-(AD1263+BW1263)*LN(BH1263+BW1263))</f>
        <v>-8.06730090904158</v>
      </c>
      <c r="BY1263" s="80" t="n">
        <f aca="false">ABS(AD1263-BH1263)</f>
        <v>1.30614562804887</v>
      </c>
    </row>
    <row r="1264" customFormat="false" ht="14.4" hidden="false" customHeight="false" outlineLevel="0" collapsed="false">
      <c r="A1264" s="63" t="n">
        <v>1258</v>
      </c>
      <c r="B1264" s="64" t="n">
        <v>0.096757852077001</v>
      </c>
      <c r="C1264" s="65" t="n">
        <v>0.0805709023941068</v>
      </c>
      <c r="D1264" s="65" t="n">
        <v>0.0805709023941068</v>
      </c>
      <c r="E1264" s="65" t="n">
        <v>0.0828729281767956</v>
      </c>
      <c r="F1264" s="65" t="n">
        <v>0.0874769797421731</v>
      </c>
      <c r="G1264" s="65" t="n">
        <v>0.0644567219152855</v>
      </c>
      <c r="H1264" s="65" t="n">
        <v>0.0805709023941068</v>
      </c>
      <c r="I1264" s="65" t="n">
        <v>0.0746316758747698</v>
      </c>
      <c r="J1264" s="65" t="n">
        <v>0.0828729281767956</v>
      </c>
      <c r="K1264" s="65" t="n">
        <v>0.0805709023941068</v>
      </c>
      <c r="L1264" s="65" t="n">
        <v>0.0851749539594844</v>
      </c>
      <c r="M1264" s="65" t="n">
        <v>0.0826887661141805</v>
      </c>
      <c r="N1264" s="65" t="n">
        <v>0.0875230202578269</v>
      </c>
      <c r="O1264" s="65" t="n">
        <v>0.0914825046040516</v>
      </c>
      <c r="P1264" s="66" t="n">
        <v>0.0816510837229069</v>
      </c>
      <c r="Q1264" s="67" t="n">
        <v>1</v>
      </c>
      <c r="R1264" s="67" t="n">
        <v>1</v>
      </c>
      <c r="S1264" s="67" t="n">
        <v>0</v>
      </c>
      <c r="T1264" s="67" t="n">
        <v>0</v>
      </c>
      <c r="U1264" s="67" t="n">
        <v>1</v>
      </c>
      <c r="V1264" s="67" t="n">
        <v>1</v>
      </c>
      <c r="W1264" s="67" t="n">
        <v>0</v>
      </c>
      <c r="X1264" s="67" t="n">
        <v>0</v>
      </c>
      <c r="Y1264" s="67" t="n">
        <v>0</v>
      </c>
      <c r="Z1264" s="67" t="n">
        <v>0</v>
      </c>
      <c r="AA1264" s="67" t="n">
        <v>0</v>
      </c>
      <c r="AB1264" s="67" t="n">
        <v>1</v>
      </c>
      <c r="AC1264" s="67" t="n">
        <v>0</v>
      </c>
      <c r="AD1264" s="68" t="n">
        <f aca="false">SUM(Q1264:AC1264)</f>
        <v>5</v>
      </c>
      <c r="AE1264" s="69" t="s">
        <v>25</v>
      </c>
      <c r="AF1264" s="70" t="n">
        <f aca="false">B1264^$BU$3</f>
        <v>0.060103574091357</v>
      </c>
      <c r="AG1264" s="72" t="n">
        <f aca="false">IF(C1264=0,0,C1264^$BV$3*(1+$BW$3*C1264))</f>
        <v>0.135107331112048</v>
      </c>
      <c r="AH1264" s="72" t="n">
        <f aca="false">IF(D1264=0,0,D1264^$BV$3*(1+$BW$3*D1264))</f>
        <v>0.135107331112048</v>
      </c>
      <c r="AI1264" s="72" t="n">
        <f aca="false">IF(E1264=0,0,E1264^$BV$3*(1+$BW$3*E1264))</f>
        <v>0.139366902836076</v>
      </c>
      <c r="AJ1264" s="72" t="n">
        <f aca="false">IF(F1264=0,0,F1264^$BV$3*(1+$BW$3*F1264))</f>
        <v>0.147977847162637</v>
      </c>
      <c r="AK1264" s="72" t="n">
        <f aca="false">IF(G1264=0,0,G1264^$BV$3*(1+$BW$3*G1264))</f>
        <v>0.106132107436944</v>
      </c>
      <c r="AL1264" s="72" t="n">
        <f aca="false">IF(H1264=0,0,H1264^$BV$3*(1+$BW$3*H1264))</f>
        <v>0.135107331112048</v>
      </c>
      <c r="AM1264" s="72" t="n">
        <f aca="false">IF(I1264=0,0,I1264^$BV$3*(1+$BW$3*I1264))</f>
        <v>0.124257705883544</v>
      </c>
      <c r="AN1264" s="72" t="n">
        <f aca="false">IF(J1264=0,0,J1264^$BV$3*(1+$BW$3*J1264))</f>
        <v>0.139366902836076</v>
      </c>
      <c r="AO1264" s="72" t="n">
        <f aca="false">IF(K1264=0,0,K1264^$BV$3*(1+$BW$3*K1264))</f>
        <v>0.135107331112048</v>
      </c>
      <c r="AP1264" s="72" t="n">
        <f aca="false">IF(L1264=0,0,L1264^$BV$3*(1+$BW$3*L1264))</f>
        <v>0.143657030903446</v>
      </c>
      <c r="AQ1264" s="72" t="n">
        <f aca="false">IF(M1264=0,0,M1264^$BV$3*(1+$BW$3*M1264))</f>
        <v>0.139025014447179</v>
      </c>
      <c r="AR1264" s="72" t="n">
        <f aca="false">IF(N1264=0,0,N1264^$BV$3*(1+$BW$3*N1264))</f>
        <v>0.148064577358104</v>
      </c>
      <c r="AS1264" s="72" t="n">
        <f aca="false">IF(O1264=0,0,O1264^$BV$3*(1+$BW$3*O1264))</f>
        <v>0.155569577703923</v>
      </c>
      <c r="AT1264" s="73" t="n">
        <f aca="false">IF(AE1264="F",1,IF(AE1264="R",#REF!,IF(AE1264="M",#REF!,0)))</f>
        <v>1</v>
      </c>
      <c r="AU1264" s="74" t="n">
        <f aca="false">IF($BT$3&lt;0,0,$BT$3*$AF1264*AG1264)</f>
        <v>0.317402523945301</v>
      </c>
      <c r="AV1264" s="74" t="n">
        <f aca="false">IF($BT$3&lt;0,0,$BT$3*$AF1264*AH1264)</f>
        <v>0.317402523945301</v>
      </c>
      <c r="AW1264" s="74" t="n">
        <f aca="false">IF($BT$3&lt;0,0,$BT$3*$AF1264*AI1264)</f>
        <v>0.327409374091806</v>
      </c>
      <c r="AX1264" s="74" t="n">
        <f aca="false">IF($BT$3&lt;0,0,$BT$3*$AF1264*AJ1264)</f>
        <v>0.347638738703683</v>
      </c>
      <c r="AY1264" s="74" t="n">
        <f aca="false">IF($BT$3&lt;0,0,$BT$3*$AF1264*AK1264)</f>
        <v>0.249332130942493</v>
      </c>
      <c r="AZ1264" s="74" t="n">
        <f aca="false">IF($BT$3&lt;0,0,$BT$3*$AF1264*AL1264)</f>
        <v>0.317402523945301</v>
      </c>
      <c r="BA1264" s="74" t="n">
        <f aca="false">IF($BT$3&lt;0,0,$BT$3*$AF1264*AM1264)</f>
        <v>0.291913911276817</v>
      </c>
      <c r="BB1264" s="74" t="n">
        <f aca="false">IF($BT$3&lt;0,0,$BT$3*$AF1264*AN1264)</f>
        <v>0.327409374091806</v>
      </c>
      <c r="BC1264" s="74" t="n">
        <f aca="false">IF($BT$3&lt;0,0,$BT$3*$AF1264*AO1264)</f>
        <v>0.317402523945301</v>
      </c>
      <c r="BD1264" s="74" t="n">
        <f aca="false">IF($BT$3&lt;0,0,$BT$3*$AF1264*AP1264)</f>
        <v>0.337488009095724</v>
      </c>
      <c r="BE1264" s="74" t="n">
        <f aca="false">IF($BT$3&lt;0,0,$BT$3*$AF1264*AQ1264)</f>
        <v>0.326606188678771</v>
      </c>
      <c r="BF1264" s="74" t="n">
        <f aca="false">IF($BT$3&lt;0,0,$BT$3*$AF1264*AR1264)</f>
        <v>0.347842490659381</v>
      </c>
      <c r="BG1264" s="74" t="n">
        <f aca="false">IF($BT$3&lt;0,0,$BT$3*$AF1264*AS1264)</f>
        <v>0.365473703061895</v>
      </c>
      <c r="BH1264" s="75" t="n">
        <f aca="false">SUM(AU1264:BG1264)</f>
        <v>4.19072401638358</v>
      </c>
      <c r="BI1264" s="76" t="n">
        <f aca="false">IF(AU1264&lt;=0,"",Q1264*LN(AU1264))</f>
        <v>-1.14758451898288</v>
      </c>
      <c r="BJ1264" s="76" t="n">
        <f aca="false">IF(AV1264&lt;=0,"",R1264*LN(AV1264))</f>
        <v>-1.14758451898288</v>
      </c>
      <c r="BK1264" s="76" t="n">
        <f aca="false">IF(AW1264&lt;=0,"",S1264*LN(AW1264))</f>
        <v>-0</v>
      </c>
      <c r="BL1264" s="76" t="n">
        <f aca="false">IF(AX1264&lt;=0,"",T1264*LN(AX1264))</f>
        <v>-0</v>
      </c>
      <c r="BM1264" s="76" t="n">
        <f aca="false">IF(AY1264&lt;=0,"",U1264*LN(AY1264))</f>
        <v>-1.38896941211055</v>
      </c>
      <c r="BN1264" s="76" t="n">
        <f aca="false">IF(AZ1264&lt;=0,"",V1264*LN(AZ1264))</f>
        <v>-1.14758451898288</v>
      </c>
      <c r="BO1264" s="76" t="n">
        <f aca="false">IF(BA1264&lt;=0,"",W1264*LN(BA1264))</f>
        <v>-0</v>
      </c>
      <c r="BP1264" s="76" t="n">
        <f aca="false">IF(BB1264&lt;=0,"",X1264*LN(BB1264))</f>
        <v>-0</v>
      </c>
      <c r="BQ1264" s="76" t="n">
        <f aca="false">IF(BC1264&lt;=0,"",Y1264*LN(BC1264))</f>
        <v>-0</v>
      </c>
      <c r="BR1264" s="76" t="n">
        <f aca="false">IF(BD1264&lt;=0,"",Z1264*LN(BD1264))</f>
        <v>-0</v>
      </c>
      <c r="BS1264" s="76" t="n">
        <f aca="false">IF(BE1264&lt;=0,"",AA1264*LN(BE1264))</f>
        <v>-0</v>
      </c>
      <c r="BT1264" s="76" t="n">
        <f aca="false">IF(BF1264&lt;=0,"",AB1264*LN(BF1264))</f>
        <v>-1.05600551471562</v>
      </c>
      <c r="BU1264" s="76" t="n">
        <f aca="false">IF(BG1264&lt;=0,"",AC1264*LN(BG1264))</f>
        <v>-0</v>
      </c>
      <c r="BV1264" s="77" t="n">
        <f aca="false">SUM(BI1264:BU1264)</f>
        <v>-5.88772848377481</v>
      </c>
      <c r="BW1264" s="78" t="n">
        <f aca="false">$BX$3*B1264</f>
        <v>4.88310863524918</v>
      </c>
      <c r="BX1264" s="79" t="n">
        <f aca="false">IF(BW1264&lt;=0,"",BW1264*LN(BW1264)+BV1264+GAMMALN(AD1264+BW1264)-GAMMALN(BW1264)-(AD1264+BW1264)*LN(BH1264+BW1264))</f>
        <v>-10.4045267202712</v>
      </c>
      <c r="BY1264" s="80" t="n">
        <f aca="false">ABS(AD1264-BH1264)</f>
        <v>0.809275983616419</v>
      </c>
    </row>
    <row r="1265" customFormat="false" ht="14.4" hidden="false" customHeight="false" outlineLevel="0" collapsed="false">
      <c r="A1265" s="63" t="n">
        <v>1259</v>
      </c>
      <c r="B1265" s="64" t="n">
        <v>0.101317122593718</v>
      </c>
      <c r="C1265" s="65" t="n">
        <v>0.0805709023941068</v>
      </c>
      <c r="D1265" s="65" t="n">
        <v>0.0805709023941068</v>
      </c>
      <c r="E1265" s="65" t="n">
        <v>0.0828729281767956</v>
      </c>
      <c r="F1265" s="65" t="n">
        <v>0.0874769797421731</v>
      </c>
      <c r="G1265" s="65" t="n">
        <v>0.0644567219152855</v>
      </c>
      <c r="H1265" s="65" t="n">
        <v>0.0805709023941068</v>
      </c>
      <c r="I1265" s="65" t="n">
        <v>0.0746316758747698</v>
      </c>
      <c r="J1265" s="65" t="n">
        <v>0.0828729281767956</v>
      </c>
      <c r="K1265" s="65" t="n">
        <v>0.0805709023941068</v>
      </c>
      <c r="L1265" s="65" t="n">
        <v>0.0851749539594844</v>
      </c>
      <c r="M1265" s="65" t="n">
        <v>0.0826887661141805</v>
      </c>
      <c r="N1265" s="65" t="n">
        <v>0.0875230202578269</v>
      </c>
      <c r="O1265" s="65" t="n">
        <v>0.0914825046040516</v>
      </c>
      <c r="P1265" s="66" t="n">
        <v>0.0816510837229069</v>
      </c>
      <c r="Q1265" s="67" t="n">
        <v>0</v>
      </c>
      <c r="R1265" s="67" t="n">
        <v>1</v>
      </c>
      <c r="S1265" s="67" t="n">
        <v>1</v>
      </c>
      <c r="T1265" s="67" t="n">
        <v>0</v>
      </c>
      <c r="U1265" s="67" t="n">
        <v>0</v>
      </c>
      <c r="V1265" s="67" t="n">
        <v>0</v>
      </c>
      <c r="W1265" s="67" t="n">
        <v>2</v>
      </c>
      <c r="X1265" s="67" t="n">
        <v>0</v>
      </c>
      <c r="Y1265" s="67" t="n">
        <v>0</v>
      </c>
      <c r="Z1265" s="67" t="n">
        <v>0</v>
      </c>
      <c r="AA1265" s="67" t="n">
        <v>0</v>
      </c>
      <c r="AB1265" s="67" t="n">
        <v>1</v>
      </c>
      <c r="AC1265" s="67" t="n">
        <v>0</v>
      </c>
      <c r="AD1265" s="68" t="n">
        <f aca="false">SUM(Q1265:AC1265)</f>
        <v>5</v>
      </c>
      <c r="AE1265" s="69" t="s">
        <v>25</v>
      </c>
      <c r="AF1265" s="70" t="n">
        <f aca="false">B1265^$BU$3</f>
        <v>0.0635292305664703</v>
      </c>
      <c r="AG1265" s="72" t="n">
        <f aca="false">IF(C1265=0,0,C1265^$BV$3*(1+$BW$3*C1265))</f>
        <v>0.135107331112048</v>
      </c>
      <c r="AH1265" s="72" t="n">
        <f aca="false">IF(D1265=0,0,D1265^$BV$3*(1+$BW$3*D1265))</f>
        <v>0.135107331112048</v>
      </c>
      <c r="AI1265" s="72" t="n">
        <f aca="false">IF(E1265=0,0,E1265^$BV$3*(1+$BW$3*E1265))</f>
        <v>0.139366902836076</v>
      </c>
      <c r="AJ1265" s="72" t="n">
        <f aca="false">IF(F1265=0,0,F1265^$BV$3*(1+$BW$3*F1265))</f>
        <v>0.147977847162637</v>
      </c>
      <c r="AK1265" s="72" t="n">
        <f aca="false">IF(G1265=0,0,G1265^$BV$3*(1+$BW$3*G1265))</f>
        <v>0.106132107436944</v>
      </c>
      <c r="AL1265" s="72" t="n">
        <f aca="false">IF(H1265=0,0,H1265^$BV$3*(1+$BW$3*H1265))</f>
        <v>0.135107331112048</v>
      </c>
      <c r="AM1265" s="72" t="n">
        <f aca="false">IF(I1265=0,0,I1265^$BV$3*(1+$BW$3*I1265))</f>
        <v>0.124257705883544</v>
      </c>
      <c r="AN1265" s="72" t="n">
        <f aca="false">IF(J1265=0,0,J1265^$BV$3*(1+$BW$3*J1265))</f>
        <v>0.139366902836076</v>
      </c>
      <c r="AO1265" s="72" t="n">
        <f aca="false">IF(K1265=0,0,K1265^$BV$3*(1+$BW$3*K1265))</f>
        <v>0.135107331112048</v>
      </c>
      <c r="AP1265" s="72" t="n">
        <f aca="false">IF(L1265=0,0,L1265^$BV$3*(1+$BW$3*L1265))</f>
        <v>0.143657030903446</v>
      </c>
      <c r="AQ1265" s="72" t="n">
        <f aca="false">IF(M1265=0,0,M1265^$BV$3*(1+$BW$3*M1265))</f>
        <v>0.139025014447179</v>
      </c>
      <c r="AR1265" s="72" t="n">
        <f aca="false">IF(N1265=0,0,N1265^$BV$3*(1+$BW$3*N1265))</f>
        <v>0.148064577358104</v>
      </c>
      <c r="AS1265" s="72" t="n">
        <f aca="false">IF(O1265=0,0,O1265^$BV$3*(1+$BW$3*O1265))</f>
        <v>0.155569577703923</v>
      </c>
      <c r="AT1265" s="73" t="n">
        <f aca="false">IF(AE1265="F",1,IF(AE1265="R",#REF!,IF(AE1265="M",#REF!,0)))</f>
        <v>1</v>
      </c>
      <c r="AU1265" s="74" t="n">
        <f aca="false">IF($BT$3&lt;0,0,$BT$3*$AF1265*AG1265)</f>
        <v>0.335493162111308</v>
      </c>
      <c r="AV1265" s="74" t="n">
        <f aca="false">IF($BT$3&lt;0,0,$BT$3*$AF1265*AH1265)</f>
        <v>0.335493162111308</v>
      </c>
      <c r="AW1265" s="74" t="n">
        <f aca="false">IF($BT$3&lt;0,0,$BT$3*$AF1265*AI1265)</f>
        <v>0.346070361550981</v>
      </c>
      <c r="AX1265" s="74" t="n">
        <f aca="false">IF($BT$3&lt;0,0,$BT$3*$AF1265*AJ1265)</f>
        <v>0.36745271672819</v>
      </c>
      <c r="AY1265" s="74" t="n">
        <f aca="false">IF($BT$3&lt;0,0,$BT$3*$AF1265*AK1265)</f>
        <v>0.26354303672854</v>
      </c>
      <c r="AZ1265" s="74" t="n">
        <f aca="false">IF($BT$3&lt;0,0,$BT$3*$AF1265*AL1265)</f>
        <v>0.335493162111308</v>
      </c>
      <c r="BA1265" s="74" t="n">
        <f aca="false">IF($BT$3&lt;0,0,$BT$3*$AF1265*AM1265)</f>
        <v>0.308551803373235</v>
      </c>
      <c r="BB1265" s="74" t="n">
        <f aca="false">IF($BT$3&lt;0,0,$BT$3*$AF1265*AN1265)</f>
        <v>0.346070361550981</v>
      </c>
      <c r="BC1265" s="74" t="n">
        <f aca="false">IF($BT$3&lt;0,0,$BT$3*$AF1265*AO1265)</f>
        <v>0.335493162111308</v>
      </c>
      <c r="BD1265" s="74" t="n">
        <f aca="false">IF($BT$3&lt;0,0,$BT$3*$AF1265*AP1265)</f>
        <v>0.356723437289637</v>
      </c>
      <c r="BE1265" s="74" t="n">
        <f aca="false">IF($BT$3&lt;0,0,$BT$3*$AF1265*AQ1265)</f>
        <v>0.345221397873467</v>
      </c>
      <c r="BF1265" s="74" t="n">
        <f aca="false">IF($BT$3&lt;0,0,$BT$3*$AF1265*AR1265)</f>
        <v>0.367668081707188</v>
      </c>
      <c r="BG1265" s="74" t="n">
        <f aca="false">IF($BT$3&lt;0,0,$BT$3*$AF1265*AS1265)</f>
        <v>0.386304200687122</v>
      </c>
      <c r="BH1265" s="75" t="n">
        <f aca="false">SUM(AU1265:BG1265)</f>
        <v>4.42957804593457</v>
      </c>
      <c r="BI1265" s="76" t="n">
        <f aca="false">IF(AU1265&lt;=0,"",Q1265*LN(AU1265))</f>
        <v>-0</v>
      </c>
      <c r="BJ1265" s="76" t="n">
        <f aca="false">IF(AV1265&lt;=0,"",R1265*LN(AV1265))</f>
        <v>-1.09215370396645</v>
      </c>
      <c r="BK1265" s="76" t="n">
        <f aca="false">IF(AW1265&lt;=0,"",S1265*LN(AW1265))</f>
        <v>-1.0611131675149</v>
      </c>
      <c r="BL1265" s="76" t="n">
        <f aca="false">IF(AX1265&lt;=0,"",T1265*LN(AX1265))</f>
        <v>-0</v>
      </c>
      <c r="BM1265" s="76" t="n">
        <f aca="false">IF(AY1265&lt;=0,"",U1265*LN(AY1265))</f>
        <v>-0</v>
      </c>
      <c r="BN1265" s="76" t="n">
        <f aca="false">IF(AZ1265&lt;=0,"",V1265*LN(AZ1265))</f>
        <v>-0</v>
      </c>
      <c r="BO1265" s="76" t="n">
        <f aca="false">IF(BA1265&lt;=0,"",W1265*LN(BA1265))</f>
        <v>-2.35173105912229</v>
      </c>
      <c r="BP1265" s="76" t="n">
        <f aca="false">IF(BB1265&lt;=0,"",X1265*LN(BB1265))</f>
        <v>-0</v>
      </c>
      <c r="BQ1265" s="76" t="n">
        <f aca="false">IF(BC1265&lt;=0,"",Y1265*LN(BC1265))</f>
        <v>-0</v>
      </c>
      <c r="BR1265" s="76" t="n">
        <f aca="false">IF(BD1265&lt;=0,"",Z1265*LN(BD1265))</f>
        <v>-0</v>
      </c>
      <c r="BS1265" s="76" t="n">
        <f aca="false">IF(BE1265&lt;=0,"",AA1265*LN(BE1265))</f>
        <v>-0</v>
      </c>
      <c r="BT1265" s="76" t="n">
        <f aca="false">IF(BF1265&lt;=0,"",AB1265*LN(BF1265))</f>
        <v>-1.0005746996992</v>
      </c>
      <c r="BU1265" s="76" t="n">
        <f aca="false">IF(BG1265&lt;=0,"",AC1265*LN(BG1265))</f>
        <v>-0</v>
      </c>
      <c r="BV1265" s="77" t="n">
        <f aca="false">SUM(BI1265:BU1265)</f>
        <v>-5.50557263030284</v>
      </c>
      <c r="BW1265" s="78" t="n">
        <f aca="false">$BX$3*B1265</f>
        <v>5.11320275942323</v>
      </c>
      <c r="BX1265" s="79" t="n">
        <f aca="false">IF(BW1265&lt;=0,"",BW1265*LN(BW1265)+BV1265+GAMMALN(AD1265+BW1265)-GAMMALN(BW1265)-(AD1265+BW1265)*LN(BH1265+BW1265))</f>
        <v>-10.2674796611267</v>
      </c>
      <c r="BY1265" s="80" t="n">
        <f aca="false">ABS(AD1265-BH1265)</f>
        <v>0.570421954065427</v>
      </c>
    </row>
    <row r="1266" customFormat="false" ht="14.4" hidden="false" customHeight="false" outlineLevel="0" collapsed="false">
      <c r="A1266" s="63" t="n">
        <v>1260</v>
      </c>
      <c r="B1266" s="64" t="n">
        <v>0.0420466058763931</v>
      </c>
      <c r="C1266" s="65" t="n">
        <v>0.0736648250460405</v>
      </c>
      <c r="D1266" s="65" t="n">
        <v>0.0736648250460405</v>
      </c>
      <c r="E1266" s="65" t="n">
        <v>0.0828729281767956</v>
      </c>
      <c r="F1266" s="65" t="n">
        <v>0.0874769797421731</v>
      </c>
      <c r="G1266" s="65" t="n">
        <v>0.0828729281767956</v>
      </c>
      <c r="H1266" s="65" t="n">
        <v>0.0805709023941068</v>
      </c>
      <c r="I1266" s="65" t="n">
        <v>0.0746316758747698</v>
      </c>
      <c r="J1266" s="65" t="n">
        <v>0.0828729281767956</v>
      </c>
      <c r="K1266" s="65" t="n">
        <v>0.078268876611418</v>
      </c>
      <c r="L1266" s="65" t="n">
        <v>0.0897790055248619</v>
      </c>
      <c r="M1266" s="65" t="n">
        <v>0.0802946593001842</v>
      </c>
      <c r="N1266" s="65" t="n">
        <v>0.0874769797421731</v>
      </c>
      <c r="O1266" s="65" t="n">
        <v>0.0914364640883978</v>
      </c>
      <c r="P1266" s="66" t="n">
        <v>0.0819910752231194</v>
      </c>
      <c r="Q1266" s="67" t="n">
        <v>0</v>
      </c>
      <c r="R1266" s="67" t="n">
        <v>0</v>
      </c>
      <c r="S1266" s="67" t="n">
        <v>0</v>
      </c>
      <c r="T1266" s="67" t="n">
        <v>0</v>
      </c>
      <c r="U1266" s="67" t="n">
        <v>0</v>
      </c>
      <c r="V1266" s="67" t="n">
        <v>0</v>
      </c>
      <c r="W1266" s="67" t="n">
        <v>0</v>
      </c>
      <c r="X1266" s="67" t="n">
        <v>0</v>
      </c>
      <c r="Y1266" s="67" t="n">
        <v>0</v>
      </c>
      <c r="Z1266" s="67" t="n">
        <v>1</v>
      </c>
      <c r="AA1266" s="67" t="n">
        <v>0</v>
      </c>
      <c r="AB1266" s="67" t="n">
        <v>0</v>
      </c>
      <c r="AC1266" s="67" t="n">
        <v>0</v>
      </c>
      <c r="AD1266" s="68" t="n">
        <f aca="false">SUM(Q1266:AC1266)</f>
        <v>1</v>
      </c>
      <c r="AE1266" s="69" t="s">
        <v>25</v>
      </c>
      <c r="AF1266" s="70" t="n">
        <f aca="false">B1266^$BU$3</f>
        <v>0.0220370774152586</v>
      </c>
      <c r="AG1266" s="72" t="n">
        <f aca="false">IF(C1266=0,0,C1266^$BV$3*(1+$BW$3*C1266))</f>
        <v>0.122510457220728</v>
      </c>
      <c r="AH1266" s="72" t="n">
        <f aca="false">IF(D1266=0,0,D1266^$BV$3*(1+$BW$3*D1266))</f>
        <v>0.122510457220728</v>
      </c>
      <c r="AI1266" s="72" t="n">
        <f aca="false">IF(E1266=0,0,E1266^$BV$3*(1+$BW$3*E1266))</f>
        <v>0.139366902836076</v>
      </c>
      <c r="AJ1266" s="72" t="n">
        <f aca="false">IF(F1266=0,0,F1266^$BV$3*(1+$BW$3*F1266))</f>
        <v>0.147977847162637</v>
      </c>
      <c r="AK1266" s="72" t="n">
        <f aca="false">IF(G1266=0,0,G1266^$BV$3*(1+$BW$3*G1266))</f>
        <v>0.139366902836076</v>
      </c>
      <c r="AL1266" s="72" t="n">
        <f aca="false">IF(H1266=0,0,H1266^$BV$3*(1+$BW$3*H1266))</f>
        <v>0.135107331112048</v>
      </c>
      <c r="AM1266" s="72" t="n">
        <f aca="false">IF(I1266=0,0,I1266^$BV$3*(1+$BW$3*I1266))</f>
        <v>0.124257705883544</v>
      </c>
      <c r="AN1266" s="72" t="n">
        <f aca="false">IF(J1266=0,0,J1266^$BV$3*(1+$BW$3*J1266))</f>
        <v>0.139366902836076</v>
      </c>
      <c r="AO1266" s="72" t="n">
        <f aca="false">IF(K1266=0,0,K1266^$BV$3*(1+$BW$3*K1266))</f>
        <v>0.130878172470484</v>
      </c>
      <c r="AP1266" s="72" t="n">
        <f aca="false">IF(L1266=0,0,L1266^$BV$3*(1+$BW$3*L1266))</f>
        <v>0.152329473078083</v>
      </c>
      <c r="AQ1266" s="72" t="n">
        <f aca="false">IF(M1266=0,0,M1266^$BV$3*(1+$BW$3*M1266))</f>
        <v>0.134598229214761</v>
      </c>
      <c r="AR1266" s="72" t="n">
        <f aca="false">IF(N1266=0,0,N1266^$BV$3*(1+$BW$3*N1266))</f>
        <v>0.147977847162637</v>
      </c>
      <c r="AS1266" s="72" t="n">
        <f aca="false">IF(O1266=0,0,O1266^$BV$3*(1+$BW$3*O1266))</f>
        <v>0.155481784299103</v>
      </c>
      <c r="AT1266" s="73" t="n">
        <f aca="false">IF(AE1266="F",1,IF(AE1266="R",#REF!,IF(AE1266="M",#REF!,0)))</f>
        <v>1</v>
      </c>
      <c r="AU1266" s="74" t="n">
        <f aca="false">IF($BT$3&lt;0,0,$BT$3*$AF1266*AG1266)</f>
        <v>0.105525719143616</v>
      </c>
      <c r="AV1266" s="74" t="n">
        <f aca="false">IF($BT$3&lt;0,0,$BT$3*$AF1266*AH1266)</f>
        <v>0.105525719143616</v>
      </c>
      <c r="AW1266" s="74" t="n">
        <f aca="false">IF($BT$3&lt;0,0,$BT$3*$AF1266*AI1266)</f>
        <v>0.120045202509513</v>
      </c>
      <c r="AX1266" s="74" t="n">
        <f aca="false">IF($BT$3&lt;0,0,$BT$3*$AF1266*AJ1266)</f>
        <v>0.127462333366587</v>
      </c>
      <c r="AY1266" s="74" t="n">
        <f aca="false">IF($BT$3&lt;0,0,$BT$3*$AF1266*AK1266)</f>
        <v>0.120045202509513</v>
      </c>
      <c r="AZ1266" s="74" t="n">
        <f aca="false">IF($BT$3&lt;0,0,$BT$3*$AF1266*AL1266)</f>
        <v>0.116376173925186</v>
      </c>
      <c r="BA1266" s="74" t="n">
        <f aca="false">IF($BT$3&lt;0,0,$BT$3*$AF1266*AM1266)</f>
        <v>0.10703073084506</v>
      </c>
      <c r="BB1266" s="74" t="n">
        <f aca="false">IF($BT$3&lt;0,0,$BT$3*$AF1266*AN1266)</f>
        <v>0.120045202509513</v>
      </c>
      <c r="BC1266" s="74" t="n">
        <f aca="false">IF($BT$3&lt;0,0,$BT$3*$AF1266*AO1266)</f>
        <v>0.112733341981302</v>
      </c>
      <c r="BD1266" s="74" t="n">
        <f aca="false">IF($BT$3&lt;0,0,$BT$3*$AF1266*AP1266)</f>
        <v>0.131210653833174</v>
      </c>
      <c r="BE1266" s="74" t="n">
        <f aca="false">IF($BT$3&lt;0,0,$BT$3*$AF1266*AQ1266)</f>
        <v>0.115937653450711</v>
      </c>
      <c r="BF1266" s="74" t="n">
        <f aca="false">IF($BT$3&lt;0,0,$BT$3*$AF1266*AR1266)</f>
        <v>0.127462333366587</v>
      </c>
      <c r="BG1266" s="74" t="n">
        <f aca="false">IF($BT$3&lt;0,0,$BT$3*$AF1266*AS1266)</f>
        <v>0.133925931500967</v>
      </c>
      <c r="BH1266" s="75" t="n">
        <f aca="false">SUM(AU1266:BG1266)</f>
        <v>1.54332619808535</v>
      </c>
      <c r="BI1266" s="76" t="n">
        <f aca="false">IF(AU1266&lt;=0,"",Q1266*LN(AU1266))</f>
        <v>-0</v>
      </c>
      <c r="BJ1266" s="76" t="n">
        <f aca="false">IF(AV1266&lt;=0,"",R1266*LN(AV1266))</f>
        <v>-0</v>
      </c>
      <c r="BK1266" s="76" t="n">
        <f aca="false">IF(AW1266&lt;=0,"",S1266*LN(AW1266))</f>
        <v>-0</v>
      </c>
      <c r="BL1266" s="76" t="n">
        <f aca="false">IF(AX1266&lt;=0,"",T1266*LN(AX1266))</f>
        <v>-0</v>
      </c>
      <c r="BM1266" s="76" t="n">
        <f aca="false">IF(AY1266&lt;=0,"",U1266*LN(AY1266))</f>
        <v>-0</v>
      </c>
      <c r="BN1266" s="76" t="n">
        <f aca="false">IF(AZ1266&lt;=0,"",V1266*LN(AZ1266))</f>
        <v>-0</v>
      </c>
      <c r="BO1266" s="76" t="n">
        <f aca="false">IF(BA1266&lt;=0,"",W1266*LN(BA1266))</f>
        <v>-0</v>
      </c>
      <c r="BP1266" s="76" t="n">
        <f aca="false">IF(BB1266&lt;=0,"",X1266*LN(BB1266))</f>
        <v>-0</v>
      </c>
      <c r="BQ1266" s="76" t="n">
        <f aca="false">IF(BC1266&lt;=0,"",Y1266*LN(BC1266))</f>
        <v>-0</v>
      </c>
      <c r="BR1266" s="76" t="n">
        <f aca="false">IF(BD1266&lt;=0,"",Z1266*LN(BD1266))</f>
        <v>-2.03095120277218</v>
      </c>
      <c r="BS1266" s="76" t="n">
        <f aca="false">IF(BE1266&lt;=0,"",AA1266*LN(BE1266))</f>
        <v>-0</v>
      </c>
      <c r="BT1266" s="76" t="n">
        <f aca="false">IF(BF1266&lt;=0,"",AB1266*LN(BF1266))</f>
        <v>-0</v>
      </c>
      <c r="BU1266" s="76" t="n">
        <f aca="false">IF(BG1266&lt;=0,"",AC1266*LN(BG1266))</f>
        <v>-0</v>
      </c>
      <c r="BV1266" s="77" t="n">
        <f aca="false">SUM(BI1266:BU1266)</f>
        <v>-2.03095120277218</v>
      </c>
      <c r="BW1266" s="78" t="n">
        <f aca="false">$BX$3*B1266</f>
        <v>2.12197914516064</v>
      </c>
      <c r="BX1266" s="79" t="n">
        <f aca="false">IF(BW1266&lt;=0,"",BW1266*LN(BW1266)+BV1266+GAMMALN(AD1266+BW1266)-GAMMALN(BW1266)-(AD1266+BW1266)*LN(BH1266+BW1266))</f>
        <v>-3.73730771994512</v>
      </c>
      <c r="BY1266" s="80" t="n">
        <f aca="false">ABS(AD1266-BH1266)</f>
        <v>0.543326198085345</v>
      </c>
    </row>
    <row r="1267" customFormat="false" ht="14.4" hidden="false" customHeight="false" outlineLevel="0" collapsed="false">
      <c r="A1267" s="63" t="n">
        <v>1261</v>
      </c>
      <c r="B1267" s="64" t="n">
        <v>0.027355623100304</v>
      </c>
      <c r="C1267" s="65" t="n">
        <v>0.0736648250460405</v>
      </c>
      <c r="D1267" s="65" t="n">
        <v>0.0736648250460405</v>
      </c>
      <c r="E1267" s="65" t="n">
        <v>0.0828729281767956</v>
      </c>
      <c r="F1267" s="65" t="n">
        <v>0.0874769797421731</v>
      </c>
      <c r="G1267" s="65" t="n">
        <v>0.0828729281767956</v>
      </c>
      <c r="H1267" s="65" t="n">
        <v>0.0805709023941068</v>
      </c>
      <c r="I1267" s="65" t="n">
        <v>0.0746316758747698</v>
      </c>
      <c r="J1267" s="65" t="n">
        <v>0.0828729281767956</v>
      </c>
      <c r="K1267" s="65" t="n">
        <v>0.078268876611418</v>
      </c>
      <c r="L1267" s="65" t="n">
        <v>0.0897790055248619</v>
      </c>
      <c r="M1267" s="65" t="n">
        <v>0.0802946593001842</v>
      </c>
      <c r="N1267" s="65" t="n">
        <v>0.0874769797421731</v>
      </c>
      <c r="O1267" s="65" t="n">
        <v>0.0914364640883978</v>
      </c>
      <c r="P1267" s="66" t="n">
        <v>0.0819910752231194</v>
      </c>
      <c r="Q1267" s="67" t="n">
        <v>0</v>
      </c>
      <c r="R1267" s="67" t="n">
        <v>0</v>
      </c>
      <c r="S1267" s="67" t="n">
        <v>0</v>
      </c>
      <c r="T1267" s="67" t="n">
        <v>0</v>
      </c>
      <c r="U1267" s="67" t="n">
        <v>0</v>
      </c>
      <c r="V1267" s="67" t="n">
        <v>0</v>
      </c>
      <c r="W1267" s="67" t="n">
        <v>0</v>
      </c>
      <c r="X1267" s="67" t="n">
        <v>0</v>
      </c>
      <c r="Y1267" s="67" t="n">
        <v>0</v>
      </c>
      <c r="Z1267" s="67" t="n">
        <v>0</v>
      </c>
      <c r="AA1267" s="67" t="n">
        <v>0</v>
      </c>
      <c r="AB1267" s="67" t="n">
        <v>1</v>
      </c>
      <c r="AC1267" s="67" t="n">
        <v>0</v>
      </c>
      <c r="AD1267" s="68" t="n">
        <f aca="false">SUM(Q1267:AC1267)</f>
        <v>1</v>
      </c>
      <c r="AE1267" s="69" t="s">
        <v>25</v>
      </c>
      <c r="AF1267" s="70" t="n">
        <f aca="false">B1267^$BU$3</f>
        <v>0.0131344151818326</v>
      </c>
      <c r="AG1267" s="72" t="n">
        <f aca="false">IF(C1267=0,0,C1267^$BV$3*(1+$BW$3*C1267))</f>
        <v>0.122510457220728</v>
      </c>
      <c r="AH1267" s="72" t="n">
        <f aca="false">IF(D1267=0,0,D1267^$BV$3*(1+$BW$3*D1267))</f>
        <v>0.122510457220728</v>
      </c>
      <c r="AI1267" s="72" t="n">
        <f aca="false">IF(E1267=0,0,E1267^$BV$3*(1+$BW$3*E1267))</f>
        <v>0.139366902836076</v>
      </c>
      <c r="AJ1267" s="72" t="n">
        <f aca="false">IF(F1267=0,0,F1267^$BV$3*(1+$BW$3*F1267))</f>
        <v>0.147977847162637</v>
      </c>
      <c r="AK1267" s="72" t="n">
        <f aca="false">IF(G1267=0,0,G1267^$BV$3*(1+$BW$3*G1267))</f>
        <v>0.139366902836076</v>
      </c>
      <c r="AL1267" s="72" t="n">
        <f aca="false">IF(H1267=0,0,H1267^$BV$3*(1+$BW$3*H1267))</f>
        <v>0.135107331112048</v>
      </c>
      <c r="AM1267" s="72" t="n">
        <f aca="false">IF(I1267=0,0,I1267^$BV$3*(1+$BW$3*I1267))</f>
        <v>0.124257705883544</v>
      </c>
      <c r="AN1267" s="72" t="n">
        <f aca="false">IF(J1267=0,0,J1267^$BV$3*(1+$BW$3*J1267))</f>
        <v>0.139366902836076</v>
      </c>
      <c r="AO1267" s="72" t="n">
        <f aca="false">IF(K1267=0,0,K1267^$BV$3*(1+$BW$3*K1267))</f>
        <v>0.130878172470484</v>
      </c>
      <c r="AP1267" s="72" t="n">
        <f aca="false">IF(L1267=0,0,L1267^$BV$3*(1+$BW$3*L1267))</f>
        <v>0.152329473078083</v>
      </c>
      <c r="AQ1267" s="72" t="n">
        <f aca="false">IF(M1267=0,0,M1267^$BV$3*(1+$BW$3*M1267))</f>
        <v>0.134598229214761</v>
      </c>
      <c r="AR1267" s="72" t="n">
        <f aca="false">IF(N1267=0,0,N1267^$BV$3*(1+$BW$3*N1267))</f>
        <v>0.147977847162637</v>
      </c>
      <c r="AS1267" s="72" t="n">
        <f aca="false">IF(O1267=0,0,O1267^$BV$3*(1+$BW$3*O1267))</f>
        <v>0.155481784299103</v>
      </c>
      <c r="AT1267" s="73" t="n">
        <f aca="false">IF(AE1267="F",1,IF(AE1267="R",#REF!,IF(AE1267="M",#REF!,0)))</f>
        <v>1</v>
      </c>
      <c r="AU1267" s="74" t="n">
        <f aca="false">IF($BT$3&lt;0,0,$BT$3*$AF1267*AG1267)</f>
        <v>0.062894846783722</v>
      </c>
      <c r="AV1267" s="74" t="n">
        <f aca="false">IF($BT$3&lt;0,0,$BT$3*$AF1267*AH1267)</f>
        <v>0.062894846783722</v>
      </c>
      <c r="AW1267" s="74" t="n">
        <f aca="false">IF($BT$3&lt;0,0,$BT$3*$AF1267*AI1267)</f>
        <v>0.0715486677582476</v>
      </c>
      <c r="AX1267" s="74" t="n">
        <f aca="false">IF($BT$3&lt;0,0,$BT$3*$AF1267*AJ1267)</f>
        <v>0.0759693844576105</v>
      </c>
      <c r="AY1267" s="74" t="n">
        <f aca="false">IF($BT$3&lt;0,0,$BT$3*$AF1267*AK1267)</f>
        <v>0.0715486677582476</v>
      </c>
      <c r="AZ1267" s="74" t="n">
        <f aca="false">IF($BT$3&lt;0,0,$BT$3*$AF1267*AL1267)</f>
        <v>0.0693618739365225</v>
      </c>
      <c r="BA1267" s="74" t="n">
        <f aca="false">IF($BT$3&lt;0,0,$BT$3*$AF1267*AM1267)</f>
        <v>0.063791855410038</v>
      </c>
      <c r="BB1267" s="74" t="n">
        <f aca="false">IF($BT$3&lt;0,0,$BT$3*$AF1267*AN1267)</f>
        <v>0.0715486677582476</v>
      </c>
      <c r="BC1267" s="74" t="n">
        <f aca="false">IF($BT$3&lt;0,0,$BT$3*$AF1267*AO1267)</f>
        <v>0.0671906936893869</v>
      </c>
      <c r="BD1267" s="74" t="n">
        <f aca="false">IF($BT$3&lt;0,0,$BT$3*$AF1267*AP1267)</f>
        <v>0.0782034373819166</v>
      </c>
      <c r="BE1267" s="74" t="n">
        <f aca="false">IF($BT$3&lt;0,0,$BT$3*$AF1267*AQ1267)</f>
        <v>0.0691005094248427</v>
      </c>
      <c r="BF1267" s="74" t="n">
        <f aca="false">IF($BT$3&lt;0,0,$BT$3*$AF1267*AR1267)</f>
        <v>0.0759693844576105</v>
      </c>
      <c r="BG1267" s="74" t="n">
        <f aca="false">IF($BT$3&lt;0,0,$BT$3*$AF1267*AS1267)</f>
        <v>0.0798217819359934</v>
      </c>
      <c r="BH1267" s="75" t="n">
        <f aca="false">SUM(AU1267:BG1267)</f>
        <v>0.919844617536108</v>
      </c>
      <c r="BI1267" s="76" t="n">
        <f aca="false">IF(AU1267&lt;=0,"",Q1267*LN(AU1267))</f>
        <v>-0</v>
      </c>
      <c r="BJ1267" s="76" t="n">
        <f aca="false">IF(AV1267&lt;=0,"",R1267*LN(AV1267))</f>
        <v>-0</v>
      </c>
      <c r="BK1267" s="76" t="n">
        <f aca="false">IF(AW1267&lt;=0,"",S1267*LN(AW1267))</f>
        <v>-0</v>
      </c>
      <c r="BL1267" s="76" t="n">
        <f aca="false">IF(AX1267&lt;=0,"",T1267*LN(AX1267))</f>
        <v>-0</v>
      </c>
      <c r="BM1267" s="76" t="n">
        <f aca="false">IF(AY1267&lt;=0,"",U1267*LN(AY1267))</f>
        <v>-0</v>
      </c>
      <c r="BN1267" s="76" t="n">
        <f aca="false">IF(AZ1267&lt;=0,"",V1267*LN(AZ1267))</f>
        <v>-0</v>
      </c>
      <c r="BO1267" s="76" t="n">
        <f aca="false">IF(BA1267&lt;=0,"",W1267*LN(BA1267))</f>
        <v>-0</v>
      </c>
      <c r="BP1267" s="76" t="n">
        <f aca="false">IF(BB1267&lt;=0,"",X1267*LN(BB1267))</f>
        <v>-0</v>
      </c>
      <c r="BQ1267" s="76" t="n">
        <f aca="false">IF(BC1267&lt;=0,"",Y1267*LN(BC1267))</f>
        <v>-0</v>
      </c>
      <c r="BR1267" s="76" t="n">
        <f aca="false">IF(BD1267&lt;=0,"",Z1267*LN(BD1267))</f>
        <v>-0</v>
      </c>
      <c r="BS1267" s="76" t="n">
        <f aca="false">IF(BE1267&lt;=0,"",AA1267*LN(BE1267))</f>
        <v>-0</v>
      </c>
      <c r="BT1267" s="76" t="n">
        <f aca="false">IF(BF1267&lt;=0,"",AB1267*LN(BF1267))</f>
        <v>-2.57742485594013</v>
      </c>
      <c r="BU1267" s="76" t="n">
        <f aca="false">IF(BG1267&lt;=0,"",AC1267*LN(BG1267))</f>
        <v>-0</v>
      </c>
      <c r="BV1267" s="77" t="n">
        <f aca="false">SUM(BI1267:BU1267)</f>
        <v>-2.57742485594013</v>
      </c>
      <c r="BW1267" s="78" t="n">
        <f aca="false">$BX$3*B1267</f>
        <v>1.38056474504427</v>
      </c>
      <c r="BX1267" s="79" t="n">
        <f aca="false">IF(BW1267&lt;=0,"",BW1267*LN(BW1267)+BV1267+GAMMALN(AD1267+BW1267)-GAMMALN(BW1267)-(AD1267+BW1267)*LN(BH1267+BW1267))</f>
        <v>-3.79292797842473</v>
      </c>
      <c r="BY1267" s="80" t="n">
        <f aca="false">ABS(AD1267-BH1267)</f>
        <v>0.0801553824638924</v>
      </c>
    </row>
    <row r="1268" customFormat="false" ht="14.4" hidden="false" customHeight="false" outlineLevel="0" collapsed="false">
      <c r="A1268" s="63" t="n">
        <v>1262</v>
      </c>
      <c r="B1268" s="64" t="n">
        <v>0.0233029381965552</v>
      </c>
      <c r="C1268" s="65" t="n">
        <v>0.0736648250460405</v>
      </c>
      <c r="D1268" s="65" t="n">
        <v>0.0736648250460405</v>
      </c>
      <c r="E1268" s="65" t="n">
        <v>0.0828729281767956</v>
      </c>
      <c r="F1268" s="65" t="n">
        <v>0.0874769797421731</v>
      </c>
      <c r="G1268" s="65" t="n">
        <v>0.0828729281767956</v>
      </c>
      <c r="H1268" s="65" t="n">
        <v>0.0805709023941068</v>
      </c>
      <c r="I1268" s="65" t="n">
        <v>0.0746316758747698</v>
      </c>
      <c r="J1268" s="65" t="n">
        <v>0.0828729281767956</v>
      </c>
      <c r="K1268" s="65" t="n">
        <v>0.078268876611418</v>
      </c>
      <c r="L1268" s="65" t="n">
        <v>0.0897790055248619</v>
      </c>
      <c r="M1268" s="65" t="n">
        <v>0.0802946593001842</v>
      </c>
      <c r="N1268" s="65" t="n">
        <v>0.0874769797421731</v>
      </c>
      <c r="O1268" s="65" t="n">
        <v>0.0914364640883978</v>
      </c>
      <c r="P1268" s="66" t="n">
        <v>0.0819910752231194</v>
      </c>
      <c r="Q1268" s="67" t="n">
        <v>0</v>
      </c>
      <c r="R1268" s="67" t="n">
        <v>0</v>
      </c>
      <c r="S1268" s="67" t="n">
        <v>0</v>
      </c>
      <c r="T1268" s="67" t="n">
        <v>0</v>
      </c>
      <c r="U1268" s="67" t="n">
        <v>0</v>
      </c>
      <c r="V1268" s="67" t="n">
        <v>0</v>
      </c>
      <c r="W1268" s="67" t="n">
        <v>0</v>
      </c>
      <c r="X1268" s="67" t="n">
        <v>0</v>
      </c>
      <c r="Y1268" s="67" t="n">
        <v>1</v>
      </c>
      <c r="Z1268" s="67" t="n">
        <v>0</v>
      </c>
      <c r="AA1268" s="67" t="n">
        <v>0</v>
      </c>
      <c r="AB1268" s="67" t="n">
        <v>0</v>
      </c>
      <c r="AC1268" s="67" t="n">
        <v>0</v>
      </c>
      <c r="AD1268" s="68" t="n">
        <f aca="false">SUM(Q1268:AC1268)</f>
        <v>1</v>
      </c>
      <c r="AE1268" s="69" t="s">
        <v>25</v>
      </c>
      <c r="AF1268" s="70" t="n">
        <f aca="false">B1268^$BU$3</f>
        <v>0.010828749032325</v>
      </c>
      <c r="AG1268" s="72" t="n">
        <f aca="false">IF(C1268=0,0,C1268^$BV$3*(1+$BW$3*C1268))</f>
        <v>0.122510457220728</v>
      </c>
      <c r="AH1268" s="72" t="n">
        <f aca="false">IF(D1268=0,0,D1268^$BV$3*(1+$BW$3*D1268))</f>
        <v>0.122510457220728</v>
      </c>
      <c r="AI1268" s="72" t="n">
        <f aca="false">IF(E1268=0,0,E1268^$BV$3*(1+$BW$3*E1268))</f>
        <v>0.139366902836076</v>
      </c>
      <c r="AJ1268" s="72" t="n">
        <f aca="false">IF(F1268=0,0,F1268^$BV$3*(1+$BW$3*F1268))</f>
        <v>0.147977847162637</v>
      </c>
      <c r="AK1268" s="72" t="n">
        <f aca="false">IF(G1268=0,0,G1268^$BV$3*(1+$BW$3*G1268))</f>
        <v>0.139366902836076</v>
      </c>
      <c r="AL1268" s="72" t="n">
        <f aca="false">IF(H1268=0,0,H1268^$BV$3*(1+$BW$3*H1268))</f>
        <v>0.135107331112048</v>
      </c>
      <c r="AM1268" s="72" t="n">
        <f aca="false">IF(I1268=0,0,I1268^$BV$3*(1+$BW$3*I1268))</f>
        <v>0.124257705883544</v>
      </c>
      <c r="AN1268" s="72" t="n">
        <f aca="false">IF(J1268=0,0,J1268^$BV$3*(1+$BW$3*J1268))</f>
        <v>0.139366902836076</v>
      </c>
      <c r="AO1268" s="72" t="n">
        <f aca="false">IF(K1268=0,0,K1268^$BV$3*(1+$BW$3*K1268))</f>
        <v>0.130878172470484</v>
      </c>
      <c r="AP1268" s="72" t="n">
        <f aca="false">IF(L1268=0,0,L1268^$BV$3*(1+$BW$3*L1268))</f>
        <v>0.152329473078083</v>
      </c>
      <c r="AQ1268" s="72" t="n">
        <f aca="false">IF(M1268=0,0,M1268^$BV$3*(1+$BW$3*M1268))</f>
        <v>0.134598229214761</v>
      </c>
      <c r="AR1268" s="72" t="n">
        <f aca="false">IF(N1268=0,0,N1268^$BV$3*(1+$BW$3*N1268))</f>
        <v>0.147977847162637</v>
      </c>
      <c r="AS1268" s="72" t="n">
        <f aca="false">IF(O1268=0,0,O1268^$BV$3*(1+$BW$3*O1268))</f>
        <v>0.155481784299103</v>
      </c>
      <c r="AT1268" s="73" t="n">
        <f aca="false">IF(AE1268="F",1,IF(AE1268="R",#REF!,IF(AE1268="M",#REF!,0)))</f>
        <v>1</v>
      </c>
      <c r="AU1268" s="74" t="n">
        <f aca="false">IF($BT$3&lt;0,0,$BT$3*$AF1268*AG1268)</f>
        <v>0.0518540416012974</v>
      </c>
      <c r="AV1268" s="74" t="n">
        <f aca="false">IF($BT$3&lt;0,0,$BT$3*$AF1268*AH1268)</f>
        <v>0.0518540416012974</v>
      </c>
      <c r="AW1268" s="74" t="n">
        <f aca="false">IF($BT$3&lt;0,0,$BT$3*$AF1268*AI1268)</f>
        <v>0.0589887373000771</v>
      </c>
      <c r="AX1268" s="74" t="n">
        <f aca="false">IF($BT$3&lt;0,0,$BT$3*$AF1268*AJ1268)</f>
        <v>0.0626334242555057</v>
      </c>
      <c r="AY1268" s="74" t="n">
        <f aca="false">IF($BT$3&lt;0,0,$BT$3*$AF1268*AK1268)</f>
        <v>0.0589887373000771</v>
      </c>
      <c r="AZ1268" s="74" t="n">
        <f aca="false">IF($BT$3&lt;0,0,$BT$3*$AF1268*AL1268)</f>
        <v>0.0571858217417465</v>
      </c>
      <c r="BA1268" s="74" t="n">
        <f aca="false">IF($BT$3&lt;0,0,$BT$3*$AF1268*AM1268)</f>
        <v>0.0525935858565789</v>
      </c>
      <c r="BB1268" s="74" t="n">
        <f aca="false">IF($BT$3&lt;0,0,$BT$3*$AF1268*AN1268)</f>
        <v>0.0589887373000771</v>
      </c>
      <c r="BC1268" s="74" t="n">
        <f aca="false">IF($BT$3&lt;0,0,$BT$3*$AF1268*AO1268)</f>
        <v>0.0553957788906043</v>
      </c>
      <c r="BD1268" s="74" t="n">
        <f aca="false">IF($BT$3&lt;0,0,$BT$3*$AF1268*AP1268)</f>
        <v>0.0644753028703758</v>
      </c>
      <c r="BE1268" s="74" t="n">
        <f aca="false">IF($BT$3&lt;0,0,$BT$3*$AF1268*AQ1268)</f>
        <v>0.0569703381694858</v>
      </c>
      <c r="BF1268" s="74" t="n">
        <f aca="false">IF($BT$3&lt;0,0,$BT$3*$AF1268*AR1268)</f>
        <v>0.0626334242555057</v>
      </c>
      <c r="BG1268" s="74" t="n">
        <f aca="false">IF($BT$3&lt;0,0,$BT$3*$AF1268*AS1268)</f>
        <v>0.0658095569487886</v>
      </c>
      <c r="BH1268" s="75" t="n">
        <f aca="false">SUM(AU1268:BG1268)</f>
        <v>0.758371528091417</v>
      </c>
      <c r="BI1268" s="76" t="n">
        <f aca="false">IF(AU1268&lt;=0,"",Q1268*LN(AU1268))</f>
        <v>-0</v>
      </c>
      <c r="BJ1268" s="76" t="n">
        <f aca="false">IF(AV1268&lt;=0,"",R1268*LN(AV1268))</f>
        <v>-0</v>
      </c>
      <c r="BK1268" s="76" t="n">
        <f aca="false">IF(AW1268&lt;=0,"",S1268*LN(AW1268))</f>
        <v>-0</v>
      </c>
      <c r="BL1268" s="76" t="n">
        <f aca="false">IF(AX1268&lt;=0,"",T1268*LN(AX1268))</f>
        <v>-0</v>
      </c>
      <c r="BM1268" s="76" t="n">
        <f aca="false">IF(AY1268&lt;=0,"",U1268*LN(AY1268))</f>
        <v>-0</v>
      </c>
      <c r="BN1268" s="76" t="n">
        <f aca="false">IF(AZ1268&lt;=0,"",V1268*LN(AZ1268))</f>
        <v>-0</v>
      </c>
      <c r="BO1268" s="76" t="n">
        <f aca="false">IF(BA1268&lt;=0,"",W1268*LN(BA1268))</f>
        <v>-0</v>
      </c>
      <c r="BP1268" s="76" t="n">
        <f aca="false">IF(BB1268&lt;=0,"",X1268*LN(BB1268))</f>
        <v>-0</v>
      </c>
      <c r="BQ1268" s="76" t="n">
        <f aca="false">IF(BC1268&lt;=0,"",Y1268*LN(BC1268))</f>
        <v>-2.89325188144215</v>
      </c>
      <c r="BR1268" s="76" t="n">
        <f aca="false">IF(BD1268&lt;=0,"",Z1268*LN(BD1268))</f>
        <v>-0</v>
      </c>
      <c r="BS1268" s="76" t="n">
        <f aca="false">IF(BE1268&lt;=0,"",AA1268*LN(BE1268))</f>
        <v>-0</v>
      </c>
      <c r="BT1268" s="76" t="n">
        <f aca="false">IF(BF1268&lt;=0,"",AB1268*LN(BF1268))</f>
        <v>-0</v>
      </c>
      <c r="BU1268" s="76" t="n">
        <f aca="false">IF(BG1268&lt;=0,"",AC1268*LN(BG1268))</f>
        <v>-0</v>
      </c>
      <c r="BV1268" s="77" t="n">
        <f aca="false">SUM(BI1268:BU1268)</f>
        <v>-2.89325188144215</v>
      </c>
      <c r="BW1268" s="78" t="n">
        <f aca="false">$BX$3*B1268</f>
        <v>1.17603663466734</v>
      </c>
      <c r="BX1268" s="79" t="n">
        <f aca="false">IF(BW1268&lt;=0,"",BW1268*LN(BW1268)+BV1268+GAMMALN(AD1268+BW1268)-GAMMALN(BW1268)-(AD1268+BW1268)*LN(BH1268+BW1268))</f>
        <v>-3.97615960208776</v>
      </c>
      <c r="BY1268" s="80" t="n">
        <f aca="false">ABS(AD1268-BH1268)</f>
        <v>0.241628471908583</v>
      </c>
    </row>
    <row r="1269" customFormat="false" ht="14.4" hidden="false" customHeight="false" outlineLevel="0" collapsed="false">
      <c r="A1269" s="63" t="n">
        <v>1263</v>
      </c>
      <c r="B1269" s="64" t="n">
        <v>0.295339412360689</v>
      </c>
      <c r="C1269" s="65" t="n">
        <v>0.0736648250460405</v>
      </c>
      <c r="D1269" s="65" t="n">
        <v>0.0736648250460405</v>
      </c>
      <c r="E1269" s="65" t="n">
        <v>0.0828729281767956</v>
      </c>
      <c r="F1269" s="65" t="n">
        <v>0.0874769797421731</v>
      </c>
      <c r="G1269" s="65" t="n">
        <v>0.0828729281767956</v>
      </c>
      <c r="H1269" s="65" t="n">
        <v>0.0805709023941068</v>
      </c>
      <c r="I1269" s="65" t="n">
        <v>0.0746316758747698</v>
      </c>
      <c r="J1269" s="65" t="n">
        <v>0.0828729281767956</v>
      </c>
      <c r="K1269" s="65" t="n">
        <v>0.078268876611418</v>
      </c>
      <c r="L1269" s="65" t="n">
        <v>0.0897790055248619</v>
      </c>
      <c r="M1269" s="65" t="n">
        <v>0.0802946593001842</v>
      </c>
      <c r="N1269" s="65" t="n">
        <v>0.0874769797421731</v>
      </c>
      <c r="O1269" s="65" t="n">
        <v>0.0914364640883978</v>
      </c>
      <c r="P1269" s="66" t="n">
        <v>0.0819910752231194</v>
      </c>
      <c r="Q1269" s="67" t="n">
        <v>0</v>
      </c>
      <c r="R1269" s="67" t="n">
        <v>2</v>
      </c>
      <c r="S1269" s="67" t="n">
        <v>1</v>
      </c>
      <c r="T1269" s="67" t="n">
        <v>2</v>
      </c>
      <c r="U1269" s="67" t="n">
        <v>0</v>
      </c>
      <c r="V1269" s="67" t="n">
        <v>0</v>
      </c>
      <c r="W1269" s="67" t="n">
        <v>2</v>
      </c>
      <c r="X1269" s="67" t="n">
        <v>0</v>
      </c>
      <c r="Y1269" s="67" t="n">
        <v>2</v>
      </c>
      <c r="Z1269" s="67" t="n">
        <v>0</v>
      </c>
      <c r="AA1269" s="67" t="n">
        <v>0</v>
      </c>
      <c r="AB1269" s="67" t="n">
        <v>0</v>
      </c>
      <c r="AC1269" s="67" t="n">
        <v>0</v>
      </c>
      <c r="AD1269" s="68" t="n">
        <f aca="false">SUM(Q1269:AC1269)</f>
        <v>9</v>
      </c>
      <c r="AE1269" s="69" t="s">
        <v>25</v>
      </c>
      <c r="AF1269" s="70" t="n">
        <f aca="false">B1269^$BU$3</f>
        <v>0.230322834202743</v>
      </c>
      <c r="AG1269" s="72" t="n">
        <f aca="false">IF(C1269=0,0,C1269^$BV$3*(1+$BW$3*C1269))</f>
        <v>0.122510457220728</v>
      </c>
      <c r="AH1269" s="72" t="n">
        <f aca="false">IF(D1269=0,0,D1269^$BV$3*(1+$BW$3*D1269))</f>
        <v>0.122510457220728</v>
      </c>
      <c r="AI1269" s="72" t="n">
        <f aca="false">IF(E1269=0,0,E1269^$BV$3*(1+$BW$3*E1269))</f>
        <v>0.139366902836076</v>
      </c>
      <c r="AJ1269" s="72" t="n">
        <f aca="false">IF(F1269=0,0,F1269^$BV$3*(1+$BW$3*F1269))</f>
        <v>0.147977847162637</v>
      </c>
      <c r="AK1269" s="72" t="n">
        <f aca="false">IF(G1269=0,0,G1269^$BV$3*(1+$BW$3*G1269))</f>
        <v>0.139366902836076</v>
      </c>
      <c r="AL1269" s="72" t="n">
        <f aca="false">IF(H1269=0,0,H1269^$BV$3*(1+$BW$3*H1269))</f>
        <v>0.135107331112048</v>
      </c>
      <c r="AM1269" s="72" t="n">
        <f aca="false">IF(I1269=0,0,I1269^$BV$3*(1+$BW$3*I1269))</f>
        <v>0.124257705883544</v>
      </c>
      <c r="AN1269" s="72" t="n">
        <f aca="false">IF(J1269=0,0,J1269^$BV$3*(1+$BW$3*J1269))</f>
        <v>0.139366902836076</v>
      </c>
      <c r="AO1269" s="72" t="n">
        <f aca="false">IF(K1269=0,0,K1269^$BV$3*(1+$BW$3*K1269))</f>
        <v>0.130878172470484</v>
      </c>
      <c r="AP1269" s="72" t="n">
        <f aca="false">IF(L1269=0,0,L1269^$BV$3*(1+$BW$3*L1269))</f>
        <v>0.152329473078083</v>
      </c>
      <c r="AQ1269" s="72" t="n">
        <f aca="false">IF(M1269=0,0,M1269^$BV$3*(1+$BW$3*M1269))</f>
        <v>0.134598229214761</v>
      </c>
      <c r="AR1269" s="72" t="n">
        <f aca="false">IF(N1269=0,0,N1269^$BV$3*(1+$BW$3*N1269))</f>
        <v>0.147977847162637</v>
      </c>
      <c r="AS1269" s="72" t="n">
        <f aca="false">IF(O1269=0,0,O1269^$BV$3*(1+$BW$3*O1269))</f>
        <v>0.155481784299103</v>
      </c>
      <c r="AT1269" s="73" t="n">
        <f aca="false">IF(AE1269="F",1,IF(AE1269="R",#REF!,IF(AE1269="M",#REF!,0)))</f>
        <v>1</v>
      </c>
      <c r="AU1269" s="74" t="n">
        <f aca="false">IF($BT$3&lt;0,0,$BT$3*$AF1269*AG1269)</f>
        <v>1.10291316114411</v>
      </c>
      <c r="AV1269" s="74" t="n">
        <f aca="false">IF($BT$3&lt;0,0,$BT$3*$AF1269*AH1269)</f>
        <v>1.10291316114411</v>
      </c>
      <c r="AW1269" s="74" t="n">
        <f aca="false">IF($BT$3&lt;0,0,$BT$3*$AF1269*AI1269)</f>
        <v>1.25466506984674</v>
      </c>
      <c r="AX1269" s="74" t="n">
        <f aca="false">IF($BT$3&lt;0,0,$BT$3*$AF1269*AJ1269)</f>
        <v>1.33218599371802</v>
      </c>
      <c r="AY1269" s="74" t="n">
        <f aca="false">IF($BT$3&lt;0,0,$BT$3*$AF1269*AK1269)</f>
        <v>1.25466506984674</v>
      </c>
      <c r="AZ1269" s="74" t="n">
        <f aca="false">IF($BT$3&lt;0,0,$BT$3*$AF1269*AL1269)</f>
        <v>1.21631783139995</v>
      </c>
      <c r="BA1269" s="74" t="n">
        <f aca="false">IF($BT$3&lt;0,0,$BT$3*$AF1269*AM1269)</f>
        <v>1.11864294935753</v>
      </c>
      <c r="BB1269" s="74" t="n">
        <f aca="false">IF($BT$3&lt;0,0,$BT$3*$AF1269*AN1269)</f>
        <v>1.25466506984674</v>
      </c>
      <c r="BC1269" s="74" t="n">
        <f aca="false">IF($BT$3&lt;0,0,$BT$3*$AF1269*AO1269)</f>
        <v>1.1782443898982</v>
      </c>
      <c r="BD1269" s="74" t="n">
        <f aca="false">IF($BT$3&lt;0,0,$BT$3*$AF1269*AP1269)</f>
        <v>1.37136195961841</v>
      </c>
      <c r="BE1269" s="74" t="n">
        <f aca="false">IF($BT$3&lt;0,0,$BT$3*$AF1269*AQ1269)</f>
        <v>1.21173458850282</v>
      </c>
      <c r="BF1269" s="74" t="n">
        <f aca="false">IF($BT$3&lt;0,0,$BT$3*$AF1269*AR1269)</f>
        <v>1.33218599371802</v>
      </c>
      <c r="BG1269" s="74" t="n">
        <f aca="false">IF($BT$3&lt;0,0,$BT$3*$AF1269*AS1269)</f>
        <v>1.39974096997033</v>
      </c>
      <c r="BH1269" s="75" t="n">
        <f aca="false">SUM(AU1269:BG1269)</f>
        <v>16.1302362080117</v>
      </c>
      <c r="BI1269" s="76" t="n">
        <f aca="false">IF(AU1269&lt;=0,"",Q1269*LN(AU1269))</f>
        <v>0</v>
      </c>
      <c r="BJ1269" s="76" t="n">
        <f aca="false">IF(AV1269&lt;=0,"",R1269*LN(AV1269))</f>
        <v>0.195910014949858</v>
      </c>
      <c r="BK1269" s="76" t="n">
        <f aca="false">IF(AW1269&lt;=0,"",S1269*LN(AW1269))</f>
        <v>0.226868660349699</v>
      </c>
      <c r="BL1269" s="76" t="n">
        <f aca="false">IF(AX1269&lt;=0,"",T1269*LN(AX1269))</f>
        <v>0.573642394587173</v>
      </c>
      <c r="BM1269" s="76" t="n">
        <f aca="false">IF(AY1269&lt;=0,"",U1269*LN(AY1269))</f>
        <v>0</v>
      </c>
      <c r="BN1269" s="76" t="n">
        <f aca="false">IF(AZ1269&lt;=0,"",V1269*LN(AZ1269))</f>
        <v>0</v>
      </c>
      <c r="BO1269" s="76" t="n">
        <f aca="false">IF(BA1269&lt;=0,"",W1269*LN(BA1269))</f>
        <v>0.224232596606909</v>
      </c>
      <c r="BP1269" s="76" t="n">
        <f aca="false">IF(BB1269&lt;=0,"",X1269*LN(BB1269))</f>
        <v>0</v>
      </c>
      <c r="BQ1269" s="76" t="n">
        <f aca="false">IF(BC1269&lt;=0,"",Y1269*LN(BC1269))</f>
        <v>0.32805105085086</v>
      </c>
      <c r="BR1269" s="76" t="n">
        <f aca="false">IF(BD1269&lt;=0,"",Z1269*LN(BD1269))</f>
        <v>0</v>
      </c>
      <c r="BS1269" s="76" t="n">
        <f aca="false">IF(BE1269&lt;=0,"",AA1269*LN(BE1269))</f>
        <v>0</v>
      </c>
      <c r="BT1269" s="76" t="n">
        <f aca="false">IF(BF1269&lt;=0,"",AB1269*LN(BF1269))</f>
        <v>0</v>
      </c>
      <c r="BU1269" s="76" t="n">
        <f aca="false">IF(BG1269&lt;=0,"",AC1269*LN(BG1269))</f>
        <v>0</v>
      </c>
      <c r="BV1269" s="77" t="n">
        <f aca="false">SUM(BI1269:BU1269)</f>
        <v>1.5487047173445</v>
      </c>
      <c r="BW1269" s="78" t="n">
        <f aca="false">$BX$3*B1269</f>
        <v>14.9049860437187</v>
      </c>
      <c r="BX1269" s="79" t="n">
        <f aca="false">IF(BW1269&lt;=0,"",BW1269*LN(BW1269)+BV1269+GAMMALN(AD1269+BW1269)-GAMMALN(BW1269)-(AD1269+BW1269)*LN(BH1269+BW1269))</f>
        <v>-13.9296500639472</v>
      </c>
      <c r="BY1269" s="80" t="n">
        <f aca="false">ABS(AD1269-BH1269)</f>
        <v>7.13023620801171</v>
      </c>
    </row>
    <row r="1270" customFormat="false" ht="14.4" hidden="false" customHeight="false" outlineLevel="0" collapsed="false">
      <c r="A1270" s="63" t="n">
        <v>1264</v>
      </c>
      <c r="B1270" s="64" t="n">
        <v>0.13677811550152</v>
      </c>
      <c r="C1270" s="65" t="n">
        <v>0.0736648250460405</v>
      </c>
      <c r="D1270" s="65" t="n">
        <v>0.0736648250460405</v>
      </c>
      <c r="E1270" s="65" t="n">
        <v>0.0828729281767956</v>
      </c>
      <c r="F1270" s="65" t="n">
        <v>0.0874769797421731</v>
      </c>
      <c r="G1270" s="65" t="n">
        <v>0.0828729281767956</v>
      </c>
      <c r="H1270" s="65" t="n">
        <v>0.0805709023941068</v>
      </c>
      <c r="I1270" s="65" t="n">
        <v>0.0746316758747698</v>
      </c>
      <c r="J1270" s="65" t="n">
        <v>0.0828729281767956</v>
      </c>
      <c r="K1270" s="65" t="n">
        <v>0.078268876611418</v>
      </c>
      <c r="L1270" s="65" t="n">
        <v>0.0897790055248619</v>
      </c>
      <c r="M1270" s="65" t="n">
        <v>0.0802946593001842</v>
      </c>
      <c r="N1270" s="65" t="n">
        <v>0.0874769797421731</v>
      </c>
      <c r="O1270" s="65" t="n">
        <v>0.0914364640883978</v>
      </c>
      <c r="P1270" s="66" t="n">
        <v>0.0819910752231194</v>
      </c>
      <c r="Q1270" s="67" t="n">
        <v>0</v>
      </c>
      <c r="R1270" s="67" t="n">
        <v>1</v>
      </c>
      <c r="S1270" s="67" t="n">
        <v>1</v>
      </c>
      <c r="T1270" s="67" t="n">
        <v>0</v>
      </c>
      <c r="U1270" s="67" t="n">
        <v>0</v>
      </c>
      <c r="V1270" s="67" t="n">
        <v>0</v>
      </c>
      <c r="W1270" s="67" t="n">
        <v>0</v>
      </c>
      <c r="X1270" s="67" t="n">
        <v>0</v>
      </c>
      <c r="Y1270" s="67" t="n">
        <v>0</v>
      </c>
      <c r="Z1270" s="67" t="n">
        <v>0</v>
      </c>
      <c r="AA1270" s="67" t="n">
        <v>0</v>
      </c>
      <c r="AB1270" s="67" t="n">
        <v>0</v>
      </c>
      <c r="AC1270" s="67" t="n">
        <v>2</v>
      </c>
      <c r="AD1270" s="68" t="n">
        <f aca="false">SUM(Q1270:AC1270)</f>
        <v>4</v>
      </c>
      <c r="AE1270" s="69" t="s">
        <v>25</v>
      </c>
      <c r="AF1270" s="70" t="n">
        <f aca="false">B1270^$BU$3</f>
        <v>0.0911755145114793</v>
      </c>
      <c r="AG1270" s="72" t="n">
        <f aca="false">IF(C1270=0,0,C1270^$BV$3*(1+$BW$3*C1270))</f>
        <v>0.122510457220728</v>
      </c>
      <c r="AH1270" s="72" t="n">
        <f aca="false">IF(D1270=0,0,D1270^$BV$3*(1+$BW$3*D1270))</f>
        <v>0.122510457220728</v>
      </c>
      <c r="AI1270" s="72" t="n">
        <f aca="false">IF(E1270=0,0,E1270^$BV$3*(1+$BW$3*E1270))</f>
        <v>0.139366902836076</v>
      </c>
      <c r="AJ1270" s="72" t="n">
        <f aca="false">IF(F1270=0,0,F1270^$BV$3*(1+$BW$3*F1270))</f>
        <v>0.147977847162637</v>
      </c>
      <c r="AK1270" s="72" t="n">
        <f aca="false">IF(G1270=0,0,G1270^$BV$3*(1+$BW$3*G1270))</f>
        <v>0.139366902836076</v>
      </c>
      <c r="AL1270" s="72" t="n">
        <f aca="false">IF(H1270=0,0,H1270^$BV$3*(1+$BW$3*H1270))</f>
        <v>0.135107331112048</v>
      </c>
      <c r="AM1270" s="72" t="n">
        <f aca="false">IF(I1270=0,0,I1270^$BV$3*(1+$BW$3*I1270))</f>
        <v>0.124257705883544</v>
      </c>
      <c r="AN1270" s="72" t="n">
        <f aca="false">IF(J1270=0,0,J1270^$BV$3*(1+$BW$3*J1270))</f>
        <v>0.139366902836076</v>
      </c>
      <c r="AO1270" s="72" t="n">
        <f aca="false">IF(K1270=0,0,K1270^$BV$3*(1+$BW$3*K1270))</f>
        <v>0.130878172470484</v>
      </c>
      <c r="AP1270" s="72" t="n">
        <f aca="false">IF(L1270=0,0,L1270^$BV$3*(1+$BW$3*L1270))</f>
        <v>0.152329473078083</v>
      </c>
      <c r="AQ1270" s="72" t="n">
        <f aca="false">IF(M1270=0,0,M1270^$BV$3*(1+$BW$3*M1270))</f>
        <v>0.134598229214761</v>
      </c>
      <c r="AR1270" s="72" t="n">
        <f aca="false">IF(N1270=0,0,N1270^$BV$3*(1+$BW$3*N1270))</f>
        <v>0.147977847162637</v>
      </c>
      <c r="AS1270" s="72" t="n">
        <f aca="false">IF(O1270=0,0,O1270^$BV$3*(1+$BW$3*O1270))</f>
        <v>0.155481784299103</v>
      </c>
      <c r="AT1270" s="73" t="n">
        <f aca="false">IF(AE1270="F",1,IF(AE1270="R",#REF!,IF(AE1270="M",#REF!,0)))</f>
        <v>1</v>
      </c>
      <c r="AU1270" s="74" t="n">
        <f aca="false">IF($BT$3&lt;0,0,$BT$3*$AF1270*AG1270)</f>
        <v>0.43659880826353</v>
      </c>
      <c r="AV1270" s="74" t="n">
        <f aca="false">IF($BT$3&lt;0,0,$BT$3*$AF1270*AH1270)</f>
        <v>0.43659880826353</v>
      </c>
      <c r="AW1270" s="74" t="n">
        <f aca="false">IF($BT$3&lt;0,0,$BT$3*$AF1270*AI1270)</f>
        <v>0.496671264396481</v>
      </c>
      <c r="AX1270" s="74" t="n">
        <f aca="false">IF($BT$3&lt;0,0,$BT$3*$AF1270*AJ1270)</f>
        <v>0.527358669506943</v>
      </c>
      <c r="AY1270" s="74" t="n">
        <f aca="false">IF($BT$3&lt;0,0,$BT$3*$AF1270*AK1270)</f>
        <v>0.496671264396481</v>
      </c>
      <c r="AZ1270" s="74" t="n">
        <f aca="false">IF($BT$3&lt;0,0,$BT$3*$AF1270*AL1270)</f>
        <v>0.481491140343291</v>
      </c>
      <c r="BA1270" s="74" t="n">
        <f aca="false">IF($BT$3&lt;0,0,$BT$3*$AF1270*AM1270)</f>
        <v>0.442825596582108</v>
      </c>
      <c r="BB1270" s="74" t="n">
        <f aca="false">IF($BT$3&lt;0,0,$BT$3*$AF1270*AN1270)</f>
        <v>0.496671264396481</v>
      </c>
      <c r="BC1270" s="74" t="n">
        <f aca="false">IF($BT$3&lt;0,0,$BT$3*$AF1270*AO1270)</f>
        <v>0.466419401450526</v>
      </c>
      <c r="BD1270" s="74" t="n">
        <f aca="false">IF($BT$3&lt;0,0,$BT$3*$AF1270*AP1270)</f>
        <v>0.542866853312586</v>
      </c>
      <c r="BE1270" s="74" t="n">
        <f aca="false">IF($BT$3&lt;0,0,$BT$3*$AF1270*AQ1270)</f>
        <v>0.479676819454425</v>
      </c>
      <c r="BF1270" s="74" t="n">
        <f aca="false">IF($BT$3&lt;0,0,$BT$3*$AF1270*AR1270)</f>
        <v>0.527358669506943</v>
      </c>
      <c r="BG1270" s="74" t="n">
        <f aca="false">IF($BT$3&lt;0,0,$BT$3*$AF1270*AS1270)</f>
        <v>0.554100958168575</v>
      </c>
      <c r="BH1270" s="75" t="n">
        <f aca="false">SUM(AU1270:BG1270)</f>
        <v>6.3853095180419</v>
      </c>
      <c r="BI1270" s="76" t="n">
        <f aca="false">IF(AU1270&lt;=0,"",Q1270*LN(AU1270))</f>
        <v>-0</v>
      </c>
      <c r="BJ1270" s="76" t="n">
        <f aca="false">IF(AV1270&lt;=0,"",R1270*LN(AV1270))</f>
        <v>-0.828740564454238</v>
      </c>
      <c r="BK1270" s="76" t="n">
        <f aca="false">IF(AW1270&lt;=0,"",S1270*LN(AW1270))</f>
        <v>-0.699826911579467</v>
      </c>
      <c r="BL1270" s="76" t="n">
        <f aca="false">IF(AX1270&lt;=0,"",T1270*LN(AX1270))</f>
        <v>-0</v>
      </c>
      <c r="BM1270" s="76" t="n">
        <f aca="false">IF(AY1270&lt;=0,"",U1270*LN(AY1270))</f>
        <v>-0</v>
      </c>
      <c r="BN1270" s="76" t="n">
        <f aca="false">IF(AZ1270&lt;=0,"",V1270*LN(AZ1270))</f>
        <v>-0</v>
      </c>
      <c r="BO1270" s="76" t="n">
        <f aca="false">IF(BA1270&lt;=0,"",W1270*LN(BA1270))</f>
        <v>-0</v>
      </c>
      <c r="BP1270" s="76" t="n">
        <f aca="false">IF(BB1270&lt;=0,"",X1270*LN(BB1270))</f>
        <v>-0</v>
      </c>
      <c r="BQ1270" s="76" t="n">
        <f aca="false">IF(BC1270&lt;=0,"",Y1270*LN(BC1270))</f>
        <v>-0</v>
      </c>
      <c r="BR1270" s="76" t="n">
        <f aca="false">IF(BD1270&lt;=0,"",Z1270*LN(BD1270))</f>
        <v>-0</v>
      </c>
      <c r="BS1270" s="76" t="n">
        <f aca="false">IF(BE1270&lt;=0,"",AA1270*LN(BE1270))</f>
        <v>-0</v>
      </c>
      <c r="BT1270" s="76" t="n">
        <f aca="false">IF(BF1270&lt;=0,"",AB1270*LN(BF1270))</f>
        <v>-0</v>
      </c>
      <c r="BU1270" s="76" t="n">
        <f aca="false">IF(BG1270&lt;=0,"",AC1270*LN(BG1270))</f>
        <v>-1.1808167477526</v>
      </c>
      <c r="BV1270" s="77" t="n">
        <f aca="false">SUM(BI1270:BU1270)</f>
        <v>-2.70938422378631</v>
      </c>
      <c r="BW1270" s="78" t="n">
        <f aca="false">$BX$3*B1270</f>
        <v>6.90282372522136</v>
      </c>
      <c r="BX1270" s="79" t="n">
        <f aca="false">IF(BW1270&lt;=0,"",BW1270*LN(BW1270)+BV1270+GAMMALN(AD1270+BW1270)-GAMMALN(BW1270)-(AD1270+BW1270)*LN(BH1270+BW1270))</f>
        <v>-9.09947183194406</v>
      </c>
      <c r="BY1270" s="80" t="n">
        <f aca="false">ABS(AD1270-BH1270)</f>
        <v>2.3853095180419</v>
      </c>
    </row>
    <row r="1271" customFormat="false" ht="14.4" hidden="false" customHeight="false" outlineLevel="0" collapsed="false">
      <c r="A1271" s="63" t="n">
        <v>1265</v>
      </c>
      <c r="B1271" s="64" t="n">
        <v>0.0243161094224924</v>
      </c>
      <c r="C1271" s="65" t="n">
        <v>0.0644567219152855</v>
      </c>
      <c r="D1271" s="65" t="n">
        <v>0.0644567219152855</v>
      </c>
      <c r="E1271" s="65" t="n">
        <v>0.0667587476979742</v>
      </c>
      <c r="F1271" s="65" t="n">
        <v>0.069060773480663</v>
      </c>
      <c r="G1271" s="65" t="n">
        <v>0.0805709023941068</v>
      </c>
      <c r="H1271" s="65" t="n">
        <v>0.0874769797421731</v>
      </c>
      <c r="I1271" s="65" t="n">
        <v>0.0842541436464089</v>
      </c>
      <c r="J1271" s="65" t="n">
        <v>0.0874769797421731</v>
      </c>
      <c r="K1271" s="65" t="n">
        <v>0.0874769797421731</v>
      </c>
      <c r="L1271" s="65" t="n">
        <v>0.0920810313075507</v>
      </c>
      <c r="M1271" s="65" t="n">
        <v>0.0897329650092081</v>
      </c>
      <c r="N1271" s="65" t="n">
        <v>0.0946593001841621</v>
      </c>
      <c r="O1271" s="65" t="n">
        <v>0.0989410681399632</v>
      </c>
      <c r="P1271" s="66" t="n">
        <v>0.0821079473013175</v>
      </c>
      <c r="Q1271" s="67" t="n">
        <v>0</v>
      </c>
      <c r="R1271" s="67" t="n">
        <v>0</v>
      </c>
      <c r="S1271" s="67" t="n">
        <v>0</v>
      </c>
      <c r="T1271" s="67" t="n">
        <v>0</v>
      </c>
      <c r="U1271" s="67" t="n">
        <v>0</v>
      </c>
      <c r="V1271" s="67" t="n">
        <v>0</v>
      </c>
      <c r="W1271" s="67" t="n">
        <v>0</v>
      </c>
      <c r="X1271" s="67" t="n">
        <v>0</v>
      </c>
      <c r="Y1271" s="67" t="n">
        <v>0</v>
      </c>
      <c r="Z1271" s="67" t="n">
        <v>0</v>
      </c>
      <c r="AA1271" s="67" t="n">
        <v>0</v>
      </c>
      <c r="AB1271" s="67" t="n">
        <v>0</v>
      </c>
      <c r="AC1271" s="67" t="n">
        <v>0</v>
      </c>
      <c r="AD1271" s="68" t="n">
        <f aca="false">SUM(Q1271:AC1271)</f>
        <v>0</v>
      </c>
      <c r="AE1271" s="69" t="s">
        <v>25</v>
      </c>
      <c r="AF1271" s="70" t="n">
        <f aca="false">B1271^$BU$3</f>
        <v>0.0113980318334172</v>
      </c>
      <c r="AG1271" s="72" t="n">
        <f aca="false">IF(C1271=0,0,C1271^$BV$3*(1+$BW$3*C1271))</f>
        <v>0.106132107436944</v>
      </c>
      <c r="AH1271" s="72" t="n">
        <f aca="false">IF(D1271=0,0,D1271^$BV$3*(1+$BW$3*D1271))</f>
        <v>0.106132107436944</v>
      </c>
      <c r="AI1271" s="72" t="n">
        <f aca="false">IF(E1271=0,0,E1271^$BV$3*(1+$BW$3*E1271))</f>
        <v>0.110182602695774</v>
      </c>
      <c r="AJ1271" s="72" t="n">
        <f aca="false">IF(F1271=0,0,F1271^$BV$3*(1+$BW$3*F1271))</f>
        <v>0.114262334687855</v>
      </c>
      <c r="AK1271" s="72" t="n">
        <f aca="false">IF(G1271=0,0,G1271^$BV$3*(1+$BW$3*G1271))</f>
        <v>0.135107331112048</v>
      </c>
      <c r="AL1271" s="72" t="n">
        <f aca="false">IF(H1271=0,0,H1271^$BV$3*(1+$BW$3*H1271))</f>
        <v>0.147977847162637</v>
      </c>
      <c r="AM1271" s="72" t="n">
        <f aca="false">IF(I1271=0,0,I1271^$BV$3*(1+$BW$3*I1271))</f>
        <v>0.1419373042339</v>
      </c>
      <c r="AN1271" s="72" t="n">
        <f aca="false">IF(J1271=0,0,J1271^$BV$3*(1+$BW$3*J1271))</f>
        <v>0.147977847162637</v>
      </c>
      <c r="AO1271" s="72" t="n">
        <f aca="false">IF(K1271=0,0,K1271^$BV$3*(1+$BW$3*K1271))</f>
        <v>0.147977847162637</v>
      </c>
      <c r="AP1271" s="72" t="n">
        <f aca="false">IF(L1271=0,0,L1271^$BV$3*(1+$BW$3*L1271))</f>
        <v>0.15671202064507</v>
      </c>
      <c r="AQ1271" s="72" t="n">
        <f aca="false">IF(M1271=0,0,M1271^$BV$3*(1+$BW$3*M1271))</f>
        <v>0.152242137885972</v>
      </c>
      <c r="AR1271" s="72" t="n">
        <f aca="false">IF(N1271=0,0,N1271^$BV$3*(1+$BW$3*N1271))</f>
        <v>0.161657311402663</v>
      </c>
      <c r="AS1271" s="72" t="n">
        <f aca="false">IF(O1271=0,0,O1271^$BV$3*(1+$BW$3*O1271))</f>
        <v>0.169956363311108</v>
      </c>
      <c r="AT1271" s="73" t="n">
        <f aca="false">IF(AE1271="F",1,IF(AE1271="R",#REF!,IF(AE1271="M",#REF!,0)))</f>
        <v>1</v>
      </c>
      <c r="AU1271" s="74" t="n">
        <f aca="false">IF($BT$3&lt;0,0,$BT$3*$AF1271*AG1271)</f>
        <v>0.0472833040054594</v>
      </c>
      <c r="AV1271" s="74" t="n">
        <f aca="false">IF($BT$3&lt;0,0,$BT$3*$AF1271*AH1271)</f>
        <v>0.0472833040054594</v>
      </c>
      <c r="AW1271" s="74" t="n">
        <f aca="false">IF($BT$3&lt;0,0,$BT$3*$AF1271*AI1271)</f>
        <v>0.0490878549874486</v>
      </c>
      <c r="AX1271" s="74" t="n">
        <f aca="false">IF($BT$3&lt;0,0,$BT$3*$AF1271*AJ1271)</f>
        <v>0.0509054313335791</v>
      </c>
      <c r="AY1271" s="74" t="n">
        <f aca="false">IF($BT$3&lt;0,0,$BT$3*$AF1271*AK1271)</f>
        <v>0.0601921620573935</v>
      </c>
      <c r="AZ1271" s="74" t="n">
        <f aca="false">IF($BT$3&lt;0,0,$BT$3*$AF1271*AL1271)</f>
        <v>0.0659261528149853</v>
      </c>
      <c r="BA1271" s="74" t="n">
        <f aca="false">IF($BT$3&lt;0,0,$BT$3*$AF1271*AM1271)</f>
        <v>0.0632350084049185</v>
      </c>
      <c r="BB1271" s="74" t="n">
        <f aca="false">IF($BT$3&lt;0,0,$BT$3*$AF1271*AN1271)</f>
        <v>0.0659261528149853</v>
      </c>
      <c r="BC1271" s="74" t="n">
        <f aca="false">IF($BT$3&lt;0,0,$BT$3*$AF1271*AO1271)</f>
        <v>0.0659261528149853</v>
      </c>
      <c r="BD1271" s="74" t="n">
        <f aca="false">IF($BT$3&lt;0,0,$BT$3*$AF1271*AP1271)</f>
        <v>0.0698173464413026</v>
      </c>
      <c r="BE1271" s="74" t="n">
        <f aca="false">IF($BT$3&lt;0,0,$BT$3*$AF1271*AQ1271)</f>
        <v>0.0678259525976184</v>
      </c>
      <c r="BF1271" s="74" t="n">
        <f aca="false">IF($BT$3&lt;0,0,$BT$3*$AF1271*AR1271)</f>
        <v>0.0720205410440818</v>
      </c>
      <c r="BG1271" s="74" t="n">
        <f aca="false">IF($BT$3&lt;0,0,$BT$3*$AF1271*AS1271)</f>
        <v>0.075717882063879</v>
      </c>
      <c r="BH1271" s="75" t="n">
        <f aca="false">SUM(AU1271:BG1271)</f>
        <v>0.801147245386096</v>
      </c>
      <c r="BI1271" s="76" t="n">
        <f aca="false">IF(AU1271&lt;=0,"",Q1271*LN(AU1271))</f>
        <v>-0</v>
      </c>
      <c r="BJ1271" s="76" t="n">
        <f aca="false">IF(AV1271&lt;=0,"",R1271*LN(AV1271))</f>
        <v>-0</v>
      </c>
      <c r="BK1271" s="76" t="n">
        <f aca="false">IF(AW1271&lt;=0,"",S1271*LN(AW1271))</f>
        <v>-0</v>
      </c>
      <c r="BL1271" s="76" t="n">
        <f aca="false">IF(AX1271&lt;=0,"",T1271*LN(AX1271))</f>
        <v>-0</v>
      </c>
      <c r="BM1271" s="76" t="n">
        <f aca="false">IF(AY1271&lt;=0,"",U1271*LN(AY1271))</f>
        <v>-0</v>
      </c>
      <c r="BN1271" s="76" t="n">
        <f aca="false">IF(AZ1271&lt;=0,"",V1271*LN(AZ1271))</f>
        <v>-0</v>
      </c>
      <c r="BO1271" s="76" t="n">
        <f aca="false">IF(BA1271&lt;=0,"",W1271*LN(BA1271))</f>
        <v>-0</v>
      </c>
      <c r="BP1271" s="76" t="n">
        <f aca="false">IF(BB1271&lt;=0,"",X1271*LN(BB1271))</f>
        <v>-0</v>
      </c>
      <c r="BQ1271" s="76" t="n">
        <f aca="false">IF(BC1271&lt;=0,"",Y1271*LN(BC1271))</f>
        <v>-0</v>
      </c>
      <c r="BR1271" s="76" t="n">
        <f aca="false">IF(BD1271&lt;=0,"",Z1271*LN(BD1271))</f>
        <v>-0</v>
      </c>
      <c r="BS1271" s="76" t="n">
        <f aca="false">IF(BE1271&lt;=0,"",AA1271*LN(BE1271))</f>
        <v>-0</v>
      </c>
      <c r="BT1271" s="76" t="n">
        <f aca="false">IF(BF1271&lt;=0,"",AB1271*LN(BF1271))</f>
        <v>-0</v>
      </c>
      <c r="BU1271" s="76" t="n">
        <f aca="false">IF(BG1271&lt;=0,"",AC1271*LN(BG1271))</f>
        <v>-0</v>
      </c>
      <c r="BV1271" s="77" t="n">
        <f aca="false">SUM(BI1271:BU1271)</f>
        <v>0</v>
      </c>
      <c r="BW1271" s="78" t="n">
        <f aca="false">$BX$3*B1271</f>
        <v>1.22716866226157</v>
      </c>
      <c r="BX1271" s="79" t="n">
        <f aca="false">IF(BW1271&lt;=0,"",BW1271*LN(BW1271)+BV1271+GAMMALN(AD1271+BW1271)-GAMMALN(BW1271)-(AD1271+BW1271)*LN(BH1271+BW1271))</f>
        <v>-0.616647627908487</v>
      </c>
      <c r="BY1271" s="80" t="n">
        <f aca="false">ABS(AD1271-BH1271)</f>
        <v>0.801147245386096</v>
      </c>
    </row>
    <row r="1272" customFormat="false" ht="14.4" hidden="false" customHeight="false" outlineLevel="0" collapsed="false">
      <c r="A1272" s="63" t="n">
        <v>1266</v>
      </c>
      <c r="B1272" s="64" t="n">
        <v>0.0673758865248227</v>
      </c>
      <c r="C1272" s="65" t="n">
        <v>0.0644567219152855</v>
      </c>
      <c r="D1272" s="65" t="n">
        <v>0.0644567219152855</v>
      </c>
      <c r="E1272" s="65" t="n">
        <v>0.0667587476979742</v>
      </c>
      <c r="F1272" s="65" t="n">
        <v>0.069060773480663</v>
      </c>
      <c r="G1272" s="65" t="n">
        <v>0.0805709023941068</v>
      </c>
      <c r="H1272" s="65" t="n">
        <v>0.0874769797421731</v>
      </c>
      <c r="I1272" s="65" t="n">
        <v>0.0842541436464089</v>
      </c>
      <c r="J1272" s="65" t="n">
        <v>0.0874769797421731</v>
      </c>
      <c r="K1272" s="65" t="n">
        <v>0.0874769797421731</v>
      </c>
      <c r="L1272" s="65" t="n">
        <v>0.0920810313075507</v>
      </c>
      <c r="M1272" s="65" t="n">
        <v>0.0897329650092081</v>
      </c>
      <c r="N1272" s="65" t="n">
        <v>0.0946593001841621</v>
      </c>
      <c r="O1272" s="65" t="n">
        <v>0.0989410681399632</v>
      </c>
      <c r="P1272" s="66" t="n">
        <v>0.0821079473013175</v>
      </c>
      <c r="Q1272" s="67" t="n">
        <v>0</v>
      </c>
      <c r="R1272" s="67" t="n">
        <v>0</v>
      </c>
      <c r="S1272" s="67" t="n">
        <v>1</v>
      </c>
      <c r="T1272" s="67" t="n">
        <v>0</v>
      </c>
      <c r="U1272" s="67" t="n">
        <v>0</v>
      </c>
      <c r="V1272" s="67" t="n">
        <v>0</v>
      </c>
      <c r="W1272" s="67" t="n">
        <v>0</v>
      </c>
      <c r="X1272" s="67" t="n">
        <v>0</v>
      </c>
      <c r="Y1272" s="67" t="n">
        <v>0</v>
      </c>
      <c r="Z1272" s="67" t="n">
        <v>0</v>
      </c>
      <c r="AA1272" s="67" t="n">
        <v>0</v>
      </c>
      <c r="AB1272" s="67" t="n">
        <v>0</v>
      </c>
      <c r="AC1272" s="67" t="n">
        <v>0</v>
      </c>
      <c r="AD1272" s="68" t="n">
        <f aca="false">SUM(Q1272:AC1272)</f>
        <v>1</v>
      </c>
      <c r="AE1272" s="69" t="s">
        <v>25</v>
      </c>
      <c r="AF1272" s="70" t="n">
        <f aca="false">B1272^$BU$3</f>
        <v>0.0388753470466615</v>
      </c>
      <c r="AG1272" s="72" t="n">
        <f aca="false">IF(C1272=0,0,C1272^$BV$3*(1+$BW$3*C1272))</f>
        <v>0.106132107436944</v>
      </c>
      <c r="AH1272" s="72" t="n">
        <f aca="false">IF(D1272=0,0,D1272^$BV$3*(1+$BW$3*D1272))</f>
        <v>0.106132107436944</v>
      </c>
      <c r="AI1272" s="72" t="n">
        <f aca="false">IF(E1272=0,0,E1272^$BV$3*(1+$BW$3*E1272))</f>
        <v>0.110182602695774</v>
      </c>
      <c r="AJ1272" s="72" t="n">
        <f aca="false">IF(F1272=0,0,F1272^$BV$3*(1+$BW$3*F1272))</f>
        <v>0.114262334687855</v>
      </c>
      <c r="AK1272" s="72" t="n">
        <f aca="false">IF(G1272=0,0,G1272^$BV$3*(1+$BW$3*G1272))</f>
        <v>0.135107331112048</v>
      </c>
      <c r="AL1272" s="72" t="n">
        <f aca="false">IF(H1272=0,0,H1272^$BV$3*(1+$BW$3*H1272))</f>
        <v>0.147977847162637</v>
      </c>
      <c r="AM1272" s="72" t="n">
        <f aca="false">IF(I1272=0,0,I1272^$BV$3*(1+$BW$3*I1272))</f>
        <v>0.1419373042339</v>
      </c>
      <c r="AN1272" s="72" t="n">
        <f aca="false">IF(J1272=0,0,J1272^$BV$3*(1+$BW$3*J1272))</f>
        <v>0.147977847162637</v>
      </c>
      <c r="AO1272" s="72" t="n">
        <f aca="false">IF(K1272=0,0,K1272^$BV$3*(1+$BW$3*K1272))</f>
        <v>0.147977847162637</v>
      </c>
      <c r="AP1272" s="72" t="n">
        <f aca="false">IF(L1272=0,0,L1272^$BV$3*(1+$BW$3*L1272))</f>
        <v>0.15671202064507</v>
      </c>
      <c r="AQ1272" s="72" t="n">
        <f aca="false">IF(M1272=0,0,M1272^$BV$3*(1+$BW$3*M1272))</f>
        <v>0.152242137885972</v>
      </c>
      <c r="AR1272" s="72" t="n">
        <f aca="false">IF(N1272=0,0,N1272^$BV$3*(1+$BW$3*N1272))</f>
        <v>0.161657311402663</v>
      </c>
      <c r="AS1272" s="72" t="n">
        <f aca="false">IF(O1272=0,0,O1272^$BV$3*(1+$BW$3*O1272))</f>
        <v>0.169956363311108</v>
      </c>
      <c r="AT1272" s="73" t="n">
        <f aca="false">IF(AE1272="F",1,IF(AE1272="R",#REF!,IF(AE1272="M",#REF!,0)))</f>
        <v>1</v>
      </c>
      <c r="AU1272" s="74" t="n">
        <f aca="false">IF($BT$3&lt;0,0,$BT$3*$AF1272*AG1272)</f>
        <v>0.161269496312149</v>
      </c>
      <c r="AV1272" s="74" t="n">
        <f aca="false">IF($BT$3&lt;0,0,$BT$3*$AF1272*AH1272)</f>
        <v>0.161269496312149</v>
      </c>
      <c r="AW1272" s="74" t="n">
        <f aca="false">IF($BT$3&lt;0,0,$BT$3*$AF1272*AI1272)</f>
        <v>0.167424290991924</v>
      </c>
      <c r="AX1272" s="74" t="n">
        <f aca="false">IF($BT$3&lt;0,0,$BT$3*$AF1272*AJ1272)</f>
        <v>0.173623511372452</v>
      </c>
      <c r="AY1272" s="74" t="n">
        <f aca="false">IF($BT$3&lt;0,0,$BT$3*$AF1272*AK1272)</f>
        <v>0.205297828929515</v>
      </c>
      <c r="AZ1272" s="74" t="n">
        <f aca="false">IF($BT$3&lt;0,0,$BT$3*$AF1272*AL1272)</f>
        <v>0.224854791387735</v>
      </c>
      <c r="BA1272" s="74" t="n">
        <f aca="false">IF($BT$3&lt;0,0,$BT$3*$AF1272*AM1272)</f>
        <v>0.215676086289956</v>
      </c>
      <c r="BB1272" s="74" t="n">
        <f aca="false">IF($BT$3&lt;0,0,$BT$3*$AF1272*AN1272)</f>
        <v>0.224854791387735</v>
      </c>
      <c r="BC1272" s="74" t="n">
        <f aca="false">IF($BT$3&lt;0,0,$BT$3*$AF1272*AO1272)</f>
        <v>0.224854791387735</v>
      </c>
      <c r="BD1272" s="74" t="n">
        <f aca="false">IF($BT$3&lt;0,0,$BT$3*$AF1272*AP1272)</f>
        <v>0.238126512756799</v>
      </c>
      <c r="BE1272" s="74" t="n">
        <f aca="false">IF($BT$3&lt;0,0,$BT$3*$AF1272*AQ1272)</f>
        <v>0.231334451819328</v>
      </c>
      <c r="BF1272" s="74" t="n">
        <f aca="false">IF($BT$3&lt;0,0,$BT$3*$AF1272*AR1272)</f>
        <v>0.245640964027523</v>
      </c>
      <c r="BG1272" s="74" t="n">
        <f aca="false">IF($BT$3&lt;0,0,$BT$3*$AF1272*AS1272)</f>
        <v>0.258251510953095</v>
      </c>
      <c r="BH1272" s="75" t="n">
        <f aca="false">SUM(AU1272:BG1272)</f>
        <v>2.73247852392809</v>
      </c>
      <c r="BI1272" s="76" t="n">
        <f aca="false">IF(AU1272&lt;=0,"",Q1272*LN(AU1272))</f>
        <v>-0</v>
      </c>
      <c r="BJ1272" s="76" t="n">
        <f aca="false">IF(AV1272&lt;=0,"",R1272*LN(AV1272))</f>
        <v>-0</v>
      </c>
      <c r="BK1272" s="76" t="n">
        <f aca="false">IF(AW1272&lt;=0,"",S1272*LN(AW1272))</f>
        <v>-1.7872240239752</v>
      </c>
      <c r="BL1272" s="76" t="n">
        <f aca="false">IF(AX1272&lt;=0,"",T1272*LN(AX1272))</f>
        <v>-0</v>
      </c>
      <c r="BM1272" s="76" t="n">
        <f aca="false">IF(AY1272&lt;=0,"",U1272*LN(AY1272))</f>
        <v>-0</v>
      </c>
      <c r="BN1272" s="76" t="n">
        <f aca="false">IF(AZ1272&lt;=0,"",V1272*LN(AZ1272))</f>
        <v>-0</v>
      </c>
      <c r="BO1272" s="76" t="n">
        <f aca="false">IF(BA1272&lt;=0,"",W1272*LN(BA1272))</f>
        <v>-0</v>
      </c>
      <c r="BP1272" s="76" t="n">
        <f aca="false">IF(BB1272&lt;=0,"",X1272*LN(BB1272))</f>
        <v>-0</v>
      </c>
      <c r="BQ1272" s="76" t="n">
        <f aca="false">IF(BC1272&lt;=0,"",Y1272*LN(BC1272))</f>
        <v>-0</v>
      </c>
      <c r="BR1272" s="76" t="n">
        <f aca="false">IF(BD1272&lt;=0,"",Z1272*LN(BD1272))</f>
        <v>-0</v>
      </c>
      <c r="BS1272" s="76" t="n">
        <f aca="false">IF(BE1272&lt;=0,"",AA1272*LN(BE1272))</f>
        <v>-0</v>
      </c>
      <c r="BT1272" s="76" t="n">
        <f aca="false">IF(BF1272&lt;=0,"",AB1272*LN(BF1272))</f>
        <v>-0</v>
      </c>
      <c r="BU1272" s="76" t="n">
        <f aca="false">IF(BG1272&lt;=0,"",AC1272*LN(BG1272))</f>
        <v>-0</v>
      </c>
      <c r="BV1272" s="77" t="n">
        <f aca="false">SUM(BI1272:BU1272)</f>
        <v>-1.7872240239752</v>
      </c>
      <c r="BW1272" s="78" t="n">
        <f aca="false">$BX$3*B1272</f>
        <v>3.40027983501645</v>
      </c>
      <c r="BX1272" s="79" t="n">
        <f aca="false">IF(BW1272&lt;=0,"",BW1272*LN(BW1272)+BV1272+GAMMALN(AD1272+BW1272)-GAMMALN(BW1272)-(AD1272+BW1272)*LN(BH1272+BW1272))</f>
        <v>-4.38245139653567</v>
      </c>
      <c r="BY1272" s="80" t="n">
        <f aca="false">ABS(AD1272-BH1272)</f>
        <v>1.73247852392809</v>
      </c>
    </row>
    <row r="1273" customFormat="false" ht="14.4" hidden="false" customHeight="false" outlineLevel="0" collapsed="false">
      <c r="A1273" s="63" t="n">
        <v>1267</v>
      </c>
      <c r="B1273" s="64" t="n">
        <v>0.0699088145896657</v>
      </c>
      <c r="C1273" s="65" t="n">
        <v>0.0644567219152855</v>
      </c>
      <c r="D1273" s="65" t="n">
        <v>0.0644567219152855</v>
      </c>
      <c r="E1273" s="65" t="n">
        <v>0.0667587476979742</v>
      </c>
      <c r="F1273" s="65" t="n">
        <v>0.069060773480663</v>
      </c>
      <c r="G1273" s="65" t="n">
        <v>0.0805709023941068</v>
      </c>
      <c r="H1273" s="65" t="n">
        <v>0.0874769797421731</v>
      </c>
      <c r="I1273" s="65" t="n">
        <v>0.0842541436464089</v>
      </c>
      <c r="J1273" s="65" t="n">
        <v>0.0874769797421731</v>
      </c>
      <c r="K1273" s="65" t="n">
        <v>0.0874769797421731</v>
      </c>
      <c r="L1273" s="65" t="n">
        <v>0.0920810313075507</v>
      </c>
      <c r="M1273" s="65" t="n">
        <v>0.0897329650092081</v>
      </c>
      <c r="N1273" s="65" t="n">
        <v>0.0946593001841621</v>
      </c>
      <c r="O1273" s="65" t="n">
        <v>0.0989410681399632</v>
      </c>
      <c r="P1273" s="66" t="n">
        <v>0.0821079473013175</v>
      </c>
      <c r="Q1273" s="67" t="n">
        <v>0</v>
      </c>
      <c r="R1273" s="67" t="n">
        <v>0</v>
      </c>
      <c r="S1273" s="67" t="n">
        <v>1</v>
      </c>
      <c r="T1273" s="67" t="n">
        <v>0</v>
      </c>
      <c r="U1273" s="67" t="n">
        <v>0</v>
      </c>
      <c r="V1273" s="67" t="n">
        <v>0</v>
      </c>
      <c r="W1273" s="67" t="n">
        <v>0</v>
      </c>
      <c r="X1273" s="67" t="n">
        <v>0</v>
      </c>
      <c r="Y1273" s="67" t="n">
        <v>0</v>
      </c>
      <c r="Z1273" s="67" t="n">
        <v>0</v>
      </c>
      <c r="AA1273" s="67" t="n">
        <v>0</v>
      </c>
      <c r="AB1273" s="67" t="n">
        <v>0</v>
      </c>
      <c r="AC1273" s="67" t="n">
        <v>0</v>
      </c>
      <c r="AD1273" s="68" t="n">
        <f aca="false">SUM(Q1273:AC1273)</f>
        <v>1</v>
      </c>
      <c r="AE1273" s="69" t="s">
        <v>25</v>
      </c>
      <c r="AF1273" s="70" t="n">
        <f aca="false">B1273^$BU$3</f>
        <v>0.0406414509656711</v>
      </c>
      <c r="AG1273" s="72" t="n">
        <f aca="false">IF(C1273=0,0,C1273^$BV$3*(1+$BW$3*C1273))</f>
        <v>0.106132107436944</v>
      </c>
      <c r="AH1273" s="72" t="n">
        <f aca="false">IF(D1273=0,0,D1273^$BV$3*(1+$BW$3*D1273))</f>
        <v>0.106132107436944</v>
      </c>
      <c r="AI1273" s="72" t="n">
        <f aca="false">IF(E1273=0,0,E1273^$BV$3*(1+$BW$3*E1273))</f>
        <v>0.110182602695774</v>
      </c>
      <c r="AJ1273" s="72" t="n">
        <f aca="false">IF(F1273=0,0,F1273^$BV$3*(1+$BW$3*F1273))</f>
        <v>0.114262334687855</v>
      </c>
      <c r="AK1273" s="72" t="n">
        <f aca="false">IF(G1273=0,0,G1273^$BV$3*(1+$BW$3*G1273))</f>
        <v>0.135107331112048</v>
      </c>
      <c r="AL1273" s="72" t="n">
        <f aca="false">IF(H1273=0,0,H1273^$BV$3*(1+$BW$3*H1273))</f>
        <v>0.147977847162637</v>
      </c>
      <c r="AM1273" s="72" t="n">
        <f aca="false">IF(I1273=0,0,I1273^$BV$3*(1+$BW$3*I1273))</f>
        <v>0.1419373042339</v>
      </c>
      <c r="AN1273" s="72" t="n">
        <f aca="false">IF(J1273=0,0,J1273^$BV$3*(1+$BW$3*J1273))</f>
        <v>0.147977847162637</v>
      </c>
      <c r="AO1273" s="72" t="n">
        <f aca="false">IF(K1273=0,0,K1273^$BV$3*(1+$BW$3*K1273))</f>
        <v>0.147977847162637</v>
      </c>
      <c r="AP1273" s="72" t="n">
        <f aca="false">IF(L1273=0,0,L1273^$BV$3*(1+$BW$3*L1273))</f>
        <v>0.15671202064507</v>
      </c>
      <c r="AQ1273" s="72" t="n">
        <f aca="false">IF(M1273=0,0,M1273^$BV$3*(1+$BW$3*M1273))</f>
        <v>0.152242137885972</v>
      </c>
      <c r="AR1273" s="72" t="n">
        <f aca="false">IF(N1273=0,0,N1273^$BV$3*(1+$BW$3*N1273))</f>
        <v>0.161657311402663</v>
      </c>
      <c r="AS1273" s="72" t="n">
        <f aca="false">IF(O1273=0,0,O1273^$BV$3*(1+$BW$3*O1273))</f>
        <v>0.169956363311108</v>
      </c>
      <c r="AT1273" s="73" t="n">
        <f aca="false">IF(AE1273="F",1,IF(AE1273="R",#REF!,IF(AE1273="M",#REF!,0)))</f>
        <v>1</v>
      </c>
      <c r="AU1273" s="74" t="n">
        <f aca="false">IF($BT$3&lt;0,0,$BT$3*$AF1273*AG1273)</f>
        <v>0.168595956680766</v>
      </c>
      <c r="AV1273" s="74" t="n">
        <f aca="false">IF($BT$3&lt;0,0,$BT$3*$AF1273*AH1273)</f>
        <v>0.168595956680766</v>
      </c>
      <c r="AW1273" s="74" t="n">
        <f aca="false">IF($BT$3&lt;0,0,$BT$3*$AF1273*AI1273)</f>
        <v>0.175030363192471</v>
      </c>
      <c r="AX1273" s="74" t="n">
        <f aca="false">IF($BT$3&lt;0,0,$BT$3*$AF1273*AJ1273)</f>
        <v>0.181511213660975</v>
      </c>
      <c r="AY1273" s="74" t="n">
        <f aca="false">IF($BT$3&lt;0,0,$BT$3*$AF1273*AK1273)</f>
        <v>0.214624492941065</v>
      </c>
      <c r="AZ1273" s="74" t="n">
        <f aca="false">IF($BT$3&lt;0,0,$BT$3*$AF1273*AL1273)</f>
        <v>0.235069926645597</v>
      </c>
      <c r="BA1273" s="74" t="n">
        <f aca="false">IF($BT$3&lt;0,0,$BT$3*$AF1273*AM1273)</f>
        <v>0.225474233706522</v>
      </c>
      <c r="BB1273" s="74" t="n">
        <f aca="false">IF($BT$3&lt;0,0,$BT$3*$AF1273*AN1273)</f>
        <v>0.235069926645597</v>
      </c>
      <c r="BC1273" s="74" t="n">
        <f aca="false">IF($BT$3&lt;0,0,$BT$3*$AF1273*AO1273)</f>
        <v>0.235069926645597</v>
      </c>
      <c r="BD1273" s="74" t="n">
        <f aca="false">IF($BT$3&lt;0,0,$BT$3*$AF1273*AP1273)</f>
        <v>0.248944581259058</v>
      </c>
      <c r="BE1273" s="74" t="n">
        <f aca="false">IF($BT$3&lt;0,0,$BT$3*$AF1273*AQ1273)</f>
        <v>0.241843957534343</v>
      </c>
      <c r="BF1273" s="74" t="n">
        <f aca="false">IF($BT$3&lt;0,0,$BT$3*$AF1273*AR1273)</f>
        <v>0.256800413452311</v>
      </c>
      <c r="BG1273" s="74" t="n">
        <f aca="false">IF($BT$3&lt;0,0,$BT$3*$AF1273*AS1273)</f>
        <v>0.269983856519991</v>
      </c>
      <c r="BH1273" s="75" t="n">
        <f aca="false">SUM(AU1273:BG1273)</f>
        <v>2.85661480556506</v>
      </c>
      <c r="BI1273" s="76" t="n">
        <f aca="false">IF(AU1273&lt;=0,"",Q1273*LN(AU1273))</f>
        <v>-0</v>
      </c>
      <c r="BJ1273" s="76" t="n">
        <f aca="false">IF(AV1273&lt;=0,"",R1273*LN(AV1273))</f>
        <v>-0</v>
      </c>
      <c r="BK1273" s="76" t="n">
        <f aca="false">IF(AW1273&lt;=0,"",S1273*LN(AW1273))</f>
        <v>-1.74279581615172</v>
      </c>
      <c r="BL1273" s="76" t="n">
        <f aca="false">IF(AX1273&lt;=0,"",T1273*LN(AX1273))</f>
        <v>-0</v>
      </c>
      <c r="BM1273" s="76" t="n">
        <f aca="false">IF(AY1273&lt;=0,"",U1273*LN(AY1273))</f>
        <v>-0</v>
      </c>
      <c r="BN1273" s="76" t="n">
        <f aca="false">IF(AZ1273&lt;=0,"",V1273*LN(AZ1273))</f>
        <v>-0</v>
      </c>
      <c r="BO1273" s="76" t="n">
        <f aca="false">IF(BA1273&lt;=0,"",W1273*LN(BA1273))</f>
        <v>-0</v>
      </c>
      <c r="BP1273" s="76" t="n">
        <f aca="false">IF(BB1273&lt;=0,"",X1273*LN(BB1273))</f>
        <v>-0</v>
      </c>
      <c r="BQ1273" s="76" t="n">
        <f aca="false">IF(BC1273&lt;=0,"",Y1273*LN(BC1273))</f>
        <v>-0</v>
      </c>
      <c r="BR1273" s="76" t="n">
        <f aca="false">IF(BD1273&lt;=0,"",Z1273*LN(BD1273))</f>
        <v>-0</v>
      </c>
      <c r="BS1273" s="76" t="n">
        <f aca="false">IF(BE1273&lt;=0,"",AA1273*LN(BE1273))</f>
        <v>-0</v>
      </c>
      <c r="BT1273" s="76" t="n">
        <f aca="false">IF(BF1273&lt;=0,"",AB1273*LN(BF1273))</f>
        <v>-0</v>
      </c>
      <c r="BU1273" s="76" t="n">
        <f aca="false">IF(BG1273&lt;=0,"",AC1273*LN(BG1273))</f>
        <v>-0</v>
      </c>
      <c r="BV1273" s="77" t="n">
        <f aca="false">SUM(BI1273:BU1273)</f>
        <v>-1.74279581615172</v>
      </c>
      <c r="BW1273" s="78" t="n">
        <f aca="false">$BX$3*B1273</f>
        <v>3.52810990400203</v>
      </c>
      <c r="BX1273" s="79" t="n">
        <f aca="false">IF(BW1273&lt;=0,"",BW1273*LN(BW1273)+BV1273+GAMMALN(AD1273+BW1273)-GAMMALN(BW1273)-(AD1273+BW1273)*LN(BH1273+BW1273))</f>
        <v>-4.42862647266457</v>
      </c>
      <c r="BY1273" s="80" t="n">
        <f aca="false">ABS(AD1273-BH1273)</f>
        <v>1.85661480556506</v>
      </c>
    </row>
    <row r="1274" customFormat="false" ht="14.4" hidden="false" customHeight="false" outlineLevel="0" collapsed="false">
      <c r="A1274" s="63" t="n">
        <v>1268</v>
      </c>
      <c r="B1274" s="64" t="n">
        <v>0.0167173252279635</v>
      </c>
      <c r="C1274" s="65" t="n">
        <v>0.0644567219152855</v>
      </c>
      <c r="D1274" s="65" t="n">
        <v>0.0644567219152855</v>
      </c>
      <c r="E1274" s="65" t="n">
        <v>0.0667587476979742</v>
      </c>
      <c r="F1274" s="65" t="n">
        <v>0.069060773480663</v>
      </c>
      <c r="G1274" s="65" t="n">
        <v>0.0805709023941068</v>
      </c>
      <c r="H1274" s="65" t="n">
        <v>0.0874769797421731</v>
      </c>
      <c r="I1274" s="65" t="n">
        <v>0.0842541436464089</v>
      </c>
      <c r="J1274" s="65" t="n">
        <v>0.0874769797421731</v>
      </c>
      <c r="K1274" s="65" t="n">
        <v>0.0874769797421731</v>
      </c>
      <c r="L1274" s="65" t="n">
        <v>0.0920810313075507</v>
      </c>
      <c r="M1274" s="65" t="n">
        <v>0.0897329650092081</v>
      </c>
      <c r="N1274" s="65" t="n">
        <v>0.0946593001841621</v>
      </c>
      <c r="O1274" s="65" t="n">
        <v>0.0989410681399632</v>
      </c>
      <c r="P1274" s="66" t="n">
        <v>0.0821079473013175</v>
      </c>
      <c r="Q1274" s="67" t="n">
        <v>0</v>
      </c>
      <c r="R1274" s="67" t="n">
        <v>0</v>
      </c>
      <c r="S1274" s="67" t="n">
        <v>0</v>
      </c>
      <c r="T1274" s="67" t="n">
        <v>0</v>
      </c>
      <c r="U1274" s="67" t="n">
        <v>0</v>
      </c>
      <c r="V1274" s="67" t="n">
        <v>0</v>
      </c>
      <c r="W1274" s="67" t="n">
        <v>0</v>
      </c>
      <c r="X1274" s="67" t="n">
        <v>0</v>
      </c>
      <c r="Y1274" s="67" t="n">
        <v>0</v>
      </c>
      <c r="Z1274" s="67" t="n">
        <v>0</v>
      </c>
      <c r="AA1274" s="67" t="n">
        <v>0</v>
      </c>
      <c r="AB1274" s="67" t="n">
        <v>0</v>
      </c>
      <c r="AC1274" s="67" t="n">
        <v>0</v>
      </c>
      <c r="AD1274" s="68" t="n">
        <f aca="false">SUM(Q1274:AC1274)</f>
        <v>0</v>
      </c>
      <c r="AE1274" s="69" t="s">
        <v>25</v>
      </c>
      <c r="AF1274" s="70" t="n">
        <f aca="false">B1274^$BU$3</f>
        <v>0.00725985107169517</v>
      </c>
      <c r="AG1274" s="72" t="n">
        <f aca="false">IF(C1274=0,0,C1274^$BV$3*(1+$BW$3*C1274))</f>
        <v>0.106132107436944</v>
      </c>
      <c r="AH1274" s="72" t="n">
        <f aca="false">IF(D1274=0,0,D1274^$BV$3*(1+$BW$3*D1274))</f>
        <v>0.106132107436944</v>
      </c>
      <c r="AI1274" s="72" t="n">
        <f aca="false">IF(E1274=0,0,E1274^$BV$3*(1+$BW$3*E1274))</f>
        <v>0.110182602695774</v>
      </c>
      <c r="AJ1274" s="72" t="n">
        <f aca="false">IF(F1274=0,0,F1274^$BV$3*(1+$BW$3*F1274))</f>
        <v>0.114262334687855</v>
      </c>
      <c r="AK1274" s="72" t="n">
        <f aca="false">IF(G1274=0,0,G1274^$BV$3*(1+$BW$3*G1274))</f>
        <v>0.135107331112048</v>
      </c>
      <c r="AL1274" s="72" t="n">
        <f aca="false">IF(H1274=0,0,H1274^$BV$3*(1+$BW$3*H1274))</f>
        <v>0.147977847162637</v>
      </c>
      <c r="AM1274" s="72" t="n">
        <f aca="false">IF(I1274=0,0,I1274^$BV$3*(1+$BW$3*I1274))</f>
        <v>0.1419373042339</v>
      </c>
      <c r="AN1274" s="72" t="n">
        <f aca="false">IF(J1274=0,0,J1274^$BV$3*(1+$BW$3*J1274))</f>
        <v>0.147977847162637</v>
      </c>
      <c r="AO1274" s="72" t="n">
        <f aca="false">IF(K1274=0,0,K1274^$BV$3*(1+$BW$3*K1274))</f>
        <v>0.147977847162637</v>
      </c>
      <c r="AP1274" s="72" t="n">
        <f aca="false">IF(L1274=0,0,L1274^$BV$3*(1+$BW$3*L1274))</f>
        <v>0.15671202064507</v>
      </c>
      <c r="AQ1274" s="72" t="n">
        <f aca="false">IF(M1274=0,0,M1274^$BV$3*(1+$BW$3*M1274))</f>
        <v>0.152242137885972</v>
      </c>
      <c r="AR1274" s="72" t="n">
        <f aca="false">IF(N1274=0,0,N1274^$BV$3*(1+$BW$3*N1274))</f>
        <v>0.161657311402663</v>
      </c>
      <c r="AS1274" s="72" t="n">
        <f aca="false">IF(O1274=0,0,O1274^$BV$3*(1+$BW$3*O1274))</f>
        <v>0.169956363311108</v>
      </c>
      <c r="AT1274" s="73" t="n">
        <f aca="false">IF(AE1274="F",1,IF(AE1274="R",#REF!,IF(AE1274="M",#REF!,0)))</f>
        <v>1</v>
      </c>
      <c r="AU1274" s="74" t="n">
        <f aca="false">IF($BT$3&lt;0,0,$BT$3*$AF1274*AG1274)</f>
        <v>0.0301165806758769</v>
      </c>
      <c r="AV1274" s="74" t="n">
        <f aca="false">IF($BT$3&lt;0,0,$BT$3*$AF1274*AH1274)</f>
        <v>0.0301165806758769</v>
      </c>
      <c r="AW1274" s="74" t="n">
        <f aca="false">IF($BT$3&lt;0,0,$BT$3*$AF1274*AI1274)</f>
        <v>0.0312659695854704</v>
      </c>
      <c r="AX1274" s="74" t="n">
        <f aca="false">IF($BT$3&lt;0,0,$BT$3*$AF1274*AJ1274)</f>
        <v>0.0324236548575589</v>
      </c>
      <c r="AY1274" s="74" t="n">
        <f aca="false">IF($BT$3&lt;0,0,$BT$3*$AF1274*AK1274)</f>
        <v>0.0383387358981437</v>
      </c>
      <c r="AZ1274" s="74" t="n">
        <f aca="false">IF($BT$3&lt;0,0,$BT$3*$AF1274*AL1274)</f>
        <v>0.0419909382743948</v>
      </c>
      <c r="BA1274" s="74" t="n">
        <f aca="false">IF($BT$3&lt;0,0,$BT$3*$AF1274*AM1274)</f>
        <v>0.0402768434275785</v>
      </c>
      <c r="BB1274" s="74" t="n">
        <f aca="false">IF($BT$3&lt;0,0,$BT$3*$AF1274*AN1274)</f>
        <v>0.0419909382743948</v>
      </c>
      <c r="BC1274" s="74" t="n">
        <f aca="false">IF($BT$3&lt;0,0,$BT$3*$AF1274*AO1274)</f>
        <v>0.0419909382743948</v>
      </c>
      <c r="BD1274" s="74" t="n">
        <f aca="false">IF($BT$3&lt;0,0,$BT$3*$AF1274*AP1274)</f>
        <v>0.0444693912767255</v>
      </c>
      <c r="BE1274" s="74" t="n">
        <f aca="false">IF($BT$3&lt;0,0,$BT$3*$AF1274*AQ1274)</f>
        <v>0.043200994860438</v>
      </c>
      <c r="BF1274" s="74" t="n">
        <f aca="false">IF($BT$3&lt;0,0,$BT$3*$AF1274*AR1274)</f>
        <v>0.0458726918580807</v>
      </c>
      <c r="BG1274" s="74" t="n">
        <f aca="false">IF($BT$3&lt;0,0,$BT$3*$AF1274*AS1274)</f>
        <v>0.0482276725738127</v>
      </c>
      <c r="BH1274" s="75" t="n">
        <f aca="false">SUM(AU1274:BG1274)</f>
        <v>0.510281930512747</v>
      </c>
      <c r="BI1274" s="76" t="n">
        <f aca="false">IF(AU1274&lt;=0,"",Q1274*LN(AU1274))</f>
        <v>-0</v>
      </c>
      <c r="BJ1274" s="76" t="n">
        <f aca="false">IF(AV1274&lt;=0,"",R1274*LN(AV1274))</f>
        <v>-0</v>
      </c>
      <c r="BK1274" s="76" t="n">
        <f aca="false">IF(AW1274&lt;=0,"",S1274*LN(AW1274))</f>
        <v>-0</v>
      </c>
      <c r="BL1274" s="76" t="n">
        <f aca="false">IF(AX1274&lt;=0,"",T1274*LN(AX1274))</f>
        <v>-0</v>
      </c>
      <c r="BM1274" s="76" t="n">
        <f aca="false">IF(AY1274&lt;=0,"",U1274*LN(AY1274))</f>
        <v>-0</v>
      </c>
      <c r="BN1274" s="76" t="n">
        <f aca="false">IF(AZ1274&lt;=0,"",V1274*LN(AZ1274))</f>
        <v>-0</v>
      </c>
      <c r="BO1274" s="76" t="n">
        <f aca="false">IF(BA1274&lt;=0,"",W1274*LN(BA1274))</f>
        <v>-0</v>
      </c>
      <c r="BP1274" s="76" t="n">
        <f aca="false">IF(BB1274&lt;=0,"",X1274*LN(BB1274))</f>
        <v>-0</v>
      </c>
      <c r="BQ1274" s="76" t="n">
        <f aca="false">IF(BC1274&lt;=0,"",Y1274*LN(BC1274))</f>
        <v>-0</v>
      </c>
      <c r="BR1274" s="76" t="n">
        <f aca="false">IF(BD1274&lt;=0,"",Z1274*LN(BD1274))</f>
        <v>-0</v>
      </c>
      <c r="BS1274" s="76" t="n">
        <f aca="false">IF(BE1274&lt;=0,"",AA1274*LN(BE1274))</f>
        <v>-0</v>
      </c>
      <c r="BT1274" s="76" t="n">
        <f aca="false">IF(BF1274&lt;=0,"",AB1274*LN(BF1274))</f>
        <v>-0</v>
      </c>
      <c r="BU1274" s="76" t="n">
        <f aca="false">IF(BG1274&lt;=0,"",AC1274*LN(BG1274))</f>
        <v>-0</v>
      </c>
      <c r="BV1274" s="77" t="n">
        <f aca="false">SUM(BI1274:BU1274)</f>
        <v>0</v>
      </c>
      <c r="BW1274" s="78" t="n">
        <f aca="false">$BX$3*B1274</f>
        <v>0.843678455304833</v>
      </c>
      <c r="BX1274" s="79" t="n">
        <f aca="false">IF(BW1274&lt;=0,"",BW1274*LN(BW1274)+BV1274+GAMMALN(AD1274+BW1274)-GAMMALN(BW1274)-(AD1274+BW1274)*LN(BH1274+BW1274))</f>
        <v>-0.399074885507669</v>
      </c>
      <c r="BY1274" s="80" t="n">
        <f aca="false">ABS(AD1274-BH1274)</f>
        <v>0.510281930512747</v>
      </c>
    </row>
    <row r="1275" customFormat="false" ht="14.4" hidden="false" customHeight="false" outlineLevel="0" collapsed="false">
      <c r="A1275" s="63" t="n">
        <v>1269</v>
      </c>
      <c r="B1275" s="64" t="n">
        <v>0.00557244174265451</v>
      </c>
      <c r="C1275" s="65" t="n">
        <v>0.0644567219152855</v>
      </c>
      <c r="D1275" s="65" t="n">
        <v>0.0644567219152855</v>
      </c>
      <c r="E1275" s="65" t="n">
        <v>0.0667587476979742</v>
      </c>
      <c r="F1275" s="65" t="n">
        <v>0.069060773480663</v>
      </c>
      <c r="G1275" s="65" t="n">
        <v>0.0805709023941068</v>
      </c>
      <c r="H1275" s="65" t="n">
        <v>0.0874769797421731</v>
      </c>
      <c r="I1275" s="65" t="n">
        <v>0.0842541436464089</v>
      </c>
      <c r="J1275" s="65" t="n">
        <v>0.0874769797421731</v>
      </c>
      <c r="K1275" s="65" t="n">
        <v>0.0874769797421731</v>
      </c>
      <c r="L1275" s="65" t="n">
        <v>0.0920810313075507</v>
      </c>
      <c r="M1275" s="65" t="n">
        <v>0.0897329650092081</v>
      </c>
      <c r="N1275" s="65" t="n">
        <v>0.0946593001841621</v>
      </c>
      <c r="O1275" s="65" t="n">
        <v>0.0989410681399632</v>
      </c>
      <c r="P1275" s="66" t="n">
        <v>0.0821079473013175</v>
      </c>
      <c r="Q1275" s="67" t="n">
        <v>0</v>
      </c>
      <c r="R1275" s="67" t="n">
        <v>0</v>
      </c>
      <c r="S1275" s="67" t="n">
        <v>0</v>
      </c>
      <c r="T1275" s="67" t="n">
        <v>0</v>
      </c>
      <c r="U1275" s="67" t="n">
        <v>0</v>
      </c>
      <c r="V1275" s="67" t="n">
        <v>0</v>
      </c>
      <c r="W1275" s="67" t="n">
        <v>0</v>
      </c>
      <c r="X1275" s="67" t="n">
        <v>0</v>
      </c>
      <c r="Y1275" s="67" t="n">
        <v>0</v>
      </c>
      <c r="Z1275" s="67" t="n">
        <v>0</v>
      </c>
      <c r="AA1275" s="67" t="n">
        <v>0</v>
      </c>
      <c r="AB1275" s="67" t="n">
        <v>0</v>
      </c>
      <c r="AC1275" s="67" t="n">
        <v>0</v>
      </c>
      <c r="AD1275" s="68" t="n">
        <f aca="false">SUM(Q1275:AC1275)</f>
        <v>0</v>
      </c>
      <c r="AE1275" s="69" t="s">
        <v>25</v>
      </c>
      <c r="AF1275" s="70" t="n">
        <f aca="false">B1275^$BU$3</f>
        <v>0.00193435774066844</v>
      </c>
      <c r="AG1275" s="72" t="n">
        <f aca="false">IF(C1275=0,0,C1275^$BV$3*(1+$BW$3*C1275))</f>
        <v>0.106132107436944</v>
      </c>
      <c r="AH1275" s="72" t="n">
        <f aca="false">IF(D1275=0,0,D1275^$BV$3*(1+$BW$3*D1275))</f>
        <v>0.106132107436944</v>
      </c>
      <c r="AI1275" s="72" t="n">
        <f aca="false">IF(E1275=0,0,E1275^$BV$3*(1+$BW$3*E1275))</f>
        <v>0.110182602695774</v>
      </c>
      <c r="AJ1275" s="72" t="n">
        <f aca="false">IF(F1275=0,0,F1275^$BV$3*(1+$BW$3*F1275))</f>
        <v>0.114262334687855</v>
      </c>
      <c r="AK1275" s="72" t="n">
        <f aca="false">IF(G1275=0,0,G1275^$BV$3*(1+$BW$3*G1275))</f>
        <v>0.135107331112048</v>
      </c>
      <c r="AL1275" s="72" t="n">
        <f aca="false">IF(H1275=0,0,H1275^$BV$3*(1+$BW$3*H1275))</f>
        <v>0.147977847162637</v>
      </c>
      <c r="AM1275" s="72" t="n">
        <f aca="false">IF(I1275=0,0,I1275^$BV$3*(1+$BW$3*I1275))</f>
        <v>0.1419373042339</v>
      </c>
      <c r="AN1275" s="72" t="n">
        <f aca="false">IF(J1275=0,0,J1275^$BV$3*(1+$BW$3*J1275))</f>
        <v>0.147977847162637</v>
      </c>
      <c r="AO1275" s="72" t="n">
        <f aca="false">IF(K1275=0,0,K1275^$BV$3*(1+$BW$3*K1275))</f>
        <v>0.147977847162637</v>
      </c>
      <c r="AP1275" s="72" t="n">
        <f aca="false">IF(L1275=0,0,L1275^$BV$3*(1+$BW$3*L1275))</f>
        <v>0.15671202064507</v>
      </c>
      <c r="AQ1275" s="72" t="n">
        <f aca="false">IF(M1275=0,0,M1275^$BV$3*(1+$BW$3*M1275))</f>
        <v>0.152242137885972</v>
      </c>
      <c r="AR1275" s="72" t="n">
        <f aca="false">IF(N1275=0,0,N1275^$BV$3*(1+$BW$3*N1275))</f>
        <v>0.161657311402663</v>
      </c>
      <c r="AS1275" s="72" t="n">
        <f aca="false">IF(O1275=0,0,O1275^$BV$3*(1+$BW$3*O1275))</f>
        <v>0.169956363311108</v>
      </c>
      <c r="AT1275" s="73" t="n">
        <f aca="false">IF(AE1275="F",1,IF(AE1275="R",#REF!,IF(AE1275="M",#REF!,0)))</f>
        <v>1</v>
      </c>
      <c r="AU1275" s="74" t="n">
        <f aca="false">IF($BT$3&lt;0,0,$BT$3*$AF1275*AG1275)</f>
        <v>0.00802444022302033</v>
      </c>
      <c r="AV1275" s="74" t="n">
        <f aca="false">IF($BT$3&lt;0,0,$BT$3*$AF1275*AH1275)</f>
        <v>0.00802444022302033</v>
      </c>
      <c r="AW1275" s="74" t="n">
        <f aca="false">IF($BT$3&lt;0,0,$BT$3*$AF1275*AI1275)</f>
        <v>0.00833069021525211</v>
      </c>
      <c r="AX1275" s="74" t="n">
        <f aca="false">IF($BT$3&lt;0,0,$BT$3*$AF1275*AJ1275)</f>
        <v>0.00863915073947046</v>
      </c>
      <c r="AY1275" s="74" t="n">
        <f aca="false">IF($BT$3&lt;0,0,$BT$3*$AF1275*AK1275)</f>
        <v>0.0102151999840819</v>
      </c>
      <c r="AZ1275" s="74" t="n">
        <f aca="false">IF($BT$3&lt;0,0,$BT$3*$AF1275*AL1275)</f>
        <v>0.0111883144277834</v>
      </c>
      <c r="BA1275" s="74" t="n">
        <f aca="false">IF($BT$3&lt;0,0,$BT$3*$AF1275*AM1275)</f>
        <v>0.0107316008392491</v>
      </c>
      <c r="BB1275" s="74" t="n">
        <f aca="false">IF($BT$3&lt;0,0,$BT$3*$AF1275*AN1275)</f>
        <v>0.0111883144277834</v>
      </c>
      <c r="BC1275" s="74" t="n">
        <f aca="false">IF($BT$3&lt;0,0,$BT$3*$AF1275*AO1275)</f>
        <v>0.0111883144277834</v>
      </c>
      <c r="BD1275" s="74" t="n">
        <f aca="false">IF($BT$3&lt;0,0,$BT$3*$AF1275*AP1275)</f>
        <v>0.0118486881327804</v>
      </c>
      <c r="BE1275" s="74" t="n">
        <f aca="false">IF($BT$3&lt;0,0,$BT$3*$AF1275*AQ1275)</f>
        <v>0.0115107290752388</v>
      </c>
      <c r="BF1275" s="74" t="n">
        <f aca="false">IF($BT$3&lt;0,0,$BT$3*$AF1275*AR1275)</f>
        <v>0.0122225918554906</v>
      </c>
      <c r="BG1275" s="74" t="n">
        <f aca="false">IF($BT$3&lt;0,0,$BT$3*$AF1275*AS1275)</f>
        <v>0.0128500668727622</v>
      </c>
      <c r="BH1275" s="75" t="n">
        <f aca="false">SUM(AU1275:BG1275)</f>
        <v>0.135962541443717</v>
      </c>
      <c r="BI1275" s="76" t="n">
        <f aca="false">IF(AU1275&lt;=0,"",Q1275*LN(AU1275))</f>
        <v>-0</v>
      </c>
      <c r="BJ1275" s="76" t="n">
        <f aca="false">IF(AV1275&lt;=0,"",R1275*LN(AV1275))</f>
        <v>-0</v>
      </c>
      <c r="BK1275" s="76" t="n">
        <f aca="false">IF(AW1275&lt;=0,"",S1275*LN(AW1275))</f>
        <v>-0</v>
      </c>
      <c r="BL1275" s="76" t="n">
        <f aca="false">IF(AX1275&lt;=0,"",T1275*LN(AX1275))</f>
        <v>-0</v>
      </c>
      <c r="BM1275" s="76" t="n">
        <f aca="false">IF(AY1275&lt;=0,"",U1275*LN(AY1275))</f>
        <v>-0</v>
      </c>
      <c r="BN1275" s="76" t="n">
        <f aca="false">IF(AZ1275&lt;=0,"",V1275*LN(AZ1275))</f>
        <v>-0</v>
      </c>
      <c r="BO1275" s="76" t="n">
        <f aca="false">IF(BA1275&lt;=0,"",W1275*LN(BA1275))</f>
        <v>-0</v>
      </c>
      <c r="BP1275" s="76" t="n">
        <f aca="false">IF(BB1275&lt;=0,"",X1275*LN(BB1275))</f>
        <v>-0</v>
      </c>
      <c r="BQ1275" s="76" t="n">
        <f aca="false">IF(BC1275&lt;=0,"",Y1275*LN(BC1275))</f>
        <v>-0</v>
      </c>
      <c r="BR1275" s="76" t="n">
        <f aca="false">IF(BD1275&lt;=0,"",Z1275*LN(BD1275))</f>
        <v>-0</v>
      </c>
      <c r="BS1275" s="76" t="n">
        <f aca="false">IF(BE1275&lt;=0,"",AA1275*LN(BE1275))</f>
        <v>-0</v>
      </c>
      <c r="BT1275" s="76" t="n">
        <f aca="false">IF(BF1275&lt;=0,"",AB1275*LN(BF1275))</f>
        <v>-0</v>
      </c>
      <c r="BU1275" s="76" t="n">
        <f aca="false">IF(BG1275&lt;=0,"",AC1275*LN(BG1275))</f>
        <v>-0</v>
      </c>
      <c r="BV1275" s="77" t="n">
        <f aca="false">SUM(BI1275:BU1275)</f>
        <v>0</v>
      </c>
      <c r="BW1275" s="78" t="n">
        <f aca="false">$BX$3*B1275</f>
        <v>0.281226151768278</v>
      </c>
      <c r="BX1275" s="79" t="n">
        <f aca="false">IF(BW1275&lt;=0,"",BW1275*LN(BW1275)+BV1275+GAMMALN(AD1275+BW1275)-GAMMALN(BW1275)-(AD1275+BW1275)*LN(BH1275+BW1275))</f>
        <v>-0.110909819263632</v>
      </c>
      <c r="BY1275" s="80" t="n">
        <f aca="false">ABS(AD1275-BH1275)</f>
        <v>0.135962541443717</v>
      </c>
    </row>
    <row r="1276" customFormat="false" ht="14.4" hidden="false" customHeight="false" outlineLevel="0" collapsed="false">
      <c r="A1276" s="63" t="n">
        <v>1270</v>
      </c>
      <c r="B1276" s="64" t="n">
        <v>0.0258358662613982</v>
      </c>
      <c r="C1276" s="65" t="n">
        <v>0.0644567219152855</v>
      </c>
      <c r="D1276" s="65" t="n">
        <v>0.0644567219152855</v>
      </c>
      <c r="E1276" s="65" t="n">
        <v>0.0667587476979742</v>
      </c>
      <c r="F1276" s="65" t="n">
        <v>0.069060773480663</v>
      </c>
      <c r="G1276" s="65" t="n">
        <v>0.0805709023941068</v>
      </c>
      <c r="H1276" s="65" t="n">
        <v>0.0874769797421731</v>
      </c>
      <c r="I1276" s="65" t="n">
        <v>0.0842541436464089</v>
      </c>
      <c r="J1276" s="65" t="n">
        <v>0.0874769797421731</v>
      </c>
      <c r="K1276" s="65" t="n">
        <v>0.0874769797421731</v>
      </c>
      <c r="L1276" s="65" t="n">
        <v>0.0920810313075507</v>
      </c>
      <c r="M1276" s="65" t="n">
        <v>0.0897329650092081</v>
      </c>
      <c r="N1276" s="65" t="n">
        <v>0.0946593001841621</v>
      </c>
      <c r="O1276" s="65" t="n">
        <v>0.0989410681399632</v>
      </c>
      <c r="P1276" s="66" t="n">
        <v>0.0821079473013175</v>
      </c>
      <c r="Q1276" s="67" t="n">
        <v>0</v>
      </c>
      <c r="R1276" s="67" t="n">
        <v>0</v>
      </c>
      <c r="S1276" s="67" t="n">
        <v>0</v>
      </c>
      <c r="T1276" s="67" t="n">
        <v>0</v>
      </c>
      <c r="U1276" s="67" t="n">
        <v>0</v>
      </c>
      <c r="V1276" s="67" t="n">
        <v>0</v>
      </c>
      <c r="W1276" s="67" t="n">
        <v>0</v>
      </c>
      <c r="X1276" s="67" t="n">
        <v>0</v>
      </c>
      <c r="Y1276" s="67" t="n">
        <v>0</v>
      </c>
      <c r="Z1276" s="67" t="n">
        <v>0</v>
      </c>
      <c r="AA1276" s="67" t="n">
        <v>0</v>
      </c>
      <c r="AB1276" s="67" t="n">
        <v>0</v>
      </c>
      <c r="AC1276" s="67" t="n">
        <v>0</v>
      </c>
      <c r="AD1276" s="68" t="n">
        <f aca="false">SUM(Q1276:AC1276)</f>
        <v>0</v>
      </c>
      <c r="AE1276" s="69" t="s">
        <v>25</v>
      </c>
      <c r="AF1276" s="70" t="n">
        <f aca="false">B1276^$BU$3</f>
        <v>0.0122610150962064</v>
      </c>
      <c r="AG1276" s="72" t="n">
        <f aca="false">IF(C1276=0,0,C1276^$BV$3*(1+$BW$3*C1276))</f>
        <v>0.106132107436944</v>
      </c>
      <c r="AH1276" s="72" t="n">
        <f aca="false">IF(D1276=0,0,D1276^$BV$3*(1+$BW$3*D1276))</f>
        <v>0.106132107436944</v>
      </c>
      <c r="AI1276" s="72" t="n">
        <f aca="false">IF(E1276=0,0,E1276^$BV$3*(1+$BW$3*E1276))</f>
        <v>0.110182602695774</v>
      </c>
      <c r="AJ1276" s="72" t="n">
        <f aca="false">IF(F1276=0,0,F1276^$BV$3*(1+$BW$3*F1276))</f>
        <v>0.114262334687855</v>
      </c>
      <c r="AK1276" s="72" t="n">
        <f aca="false">IF(G1276=0,0,G1276^$BV$3*(1+$BW$3*G1276))</f>
        <v>0.135107331112048</v>
      </c>
      <c r="AL1276" s="72" t="n">
        <f aca="false">IF(H1276=0,0,H1276^$BV$3*(1+$BW$3*H1276))</f>
        <v>0.147977847162637</v>
      </c>
      <c r="AM1276" s="72" t="n">
        <f aca="false">IF(I1276=0,0,I1276^$BV$3*(1+$BW$3*I1276))</f>
        <v>0.1419373042339</v>
      </c>
      <c r="AN1276" s="72" t="n">
        <f aca="false">IF(J1276=0,0,J1276^$BV$3*(1+$BW$3*J1276))</f>
        <v>0.147977847162637</v>
      </c>
      <c r="AO1276" s="72" t="n">
        <f aca="false">IF(K1276=0,0,K1276^$BV$3*(1+$BW$3*K1276))</f>
        <v>0.147977847162637</v>
      </c>
      <c r="AP1276" s="72" t="n">
        <f aca="false">IF(L1276=0,0,L1276^$BV$3*(1+$BW$3*L1276))</f>
        <v>0.15671202064507</v>
      </c>
      <c r="AQ1276" s="72" t="n">
        <f aca="false">IF(M1276=0,0,M1276^$BV$3*(1+$BW$3*M1276))</f>
        <v>0.152242137885972</v>
      </c>
      <c r="AR1276" s="72" t="n">
        <f aca="false">IF(N1276=0,0,N1276^$BV$3*(1+$BW$3*N1276))</f>
        <v>0.161657311402663</v>
      </c>
      <c r="AS1276" s="72" t="n">
        <f aca="false">IF(O1276=0,0,O1276^$BV$3*(1+$BW$3*O1276))</f>
        <v>0.169956363311108</v>
      </c>
      <c r="AT1276" s="73" t="n">
        <f aca="false">IF(AE1276="F",1,IF(AE1276="R",#REF!,IF(AE1276="M",#REF!,0)))</f>
        <v>1</v>
      </c>
      <c r="AU1276" s="74" t="n">
        <f aca="false">IF($BT$3&lt;0,0,$BT$3*$AF1276*AG1276)</f>
        <v>0.0508632817211254</v>
      </c>
      <c r="AV1276" s="74" t="n">
        <f aca="false">IF($BT$3&lt;0,0,$BT$3*$AF1276*AH1276)</f>
        <v>0.0508632817211254</v>
      </c>
      <c r="AW1276" s="74" t="n">
        <f aca="false">IF($BT$3&lt;0,0,$BT$3*$AF1276*AI1276)</f>
        <v>0.0528044613173409</v>
      </c>
      <c r="AX1276" s="74" t="n">
        <f aca="false">IF($BT$3&lt;0,0,$BT$3*$AF1276*AJ1276)</f>
        <v>0.0547596524717537</v>
      </c>
      <c r="AY1276" s="74" t="n">
        <f aca="false">IF($BT$3&lt;0,0,$BT$3*$AF1276*AK1276)</f>
        <v>0.064749512761954</v>
      </c>
      <c r="AZ1276" s="74" t="n">
        <f aca="false">IF($BT$3&lt;0,0,$BT$3*$AF1276*AL1276)</f>
        <v>0.0709176432135832</v>
      </c>
      <c r="BA1276" s="74" t="n">
        <f aca="false">IF($BT$3&lt;0,0,$BT$3*$AF1276*AM1276)</f>
        <v>0.0680227432238183</v>
      </c>
      <c r="BB1276" s="74" t="n">
        <f aca="false">IF($BT$3&lt;0,0,$BT$3*$AF1276*AN1276)</f>
        <v>0.0709176432135832</v>
      </c>
      <c r="BC1276" s="74" t="n">
        <f aca="false">IF($BT$3&lt;0,0,$BT$3*$AF1276*AO1276)</f>
        <v>0.0709176432135832</v>
      </c>
      <c r="BD1276" s="74" t="n">
        <f aca="false">IF($BT$3&lt;0,0,$BT$3*$AF1276*AP1276)</f>
        <v>0.0751034521753252</v>
      </c>
      <c r="BE1276" s="74" t="n">
        <f aca="false">IF($BT$3&lt;0,0,$BT$3*$AF1276*AQ1276)</f>
        <v>0.0729612832169689</v>
      </c>
      <c r="BF1276" s="74" t="n">
        <f aca="false">IF($BT$3&lt;0,0,$BT$3*$AF1276*AR1276)</f>
        <v>0.0774734580394392</v>
      </c>
      <c r="BG1276" s="74" t="n">
        <f aca="false">IF($BT$3&lt;0,0,$BT$3*$AF1276*AS1276)</f>
        <v>0.0814507371628969</v>
      </c>
      <c r="BH1276" s="75" t="n">
        <f aca="false">SUM(AU1276:BG1276)</f>
        <v>0.861804793452497</v>
      </c>
      <c r="BI1276" s="76" t="n">
        <f aca="false">IF(AU1276&lt;=0,"",Q1276*LN(AU1276))</f>
        <v>-0</v>
      </c>
      <c r="BJ1276" s="76" t="n">
        <f aca="false">IF(AV1276&lt;=0,"",R1276*LN(AV1276))</f>
        <v>-0</v>
      </c>
      <c r="BK1276" s="76" t="n">
        <f aca="false">IF(AW1276&lt;=0,"",S1276*LN(AW1276))</f>
        <v>-0</v>
      </c>
      <c r="BL1276" s="76" t="n">
        <f aca="false">IF(AX1276&lt;=0,"",T1276*LN(AX1276))</f>
        <v>-0</v>
      </c>
      <c r="BM1276" s="76" t="n">
        <f aca="false">IF(AY1276&lt;=0,"",U1276*LN(AY1276))</f>
        <v>-0</v>
      </c>
      <c r="BN1276" s="76" t="n">
        <f aca="false">IF(AZ1276&lt;=0,"",V1276*LN(AZ1276))</f>
        <v>-0</v>
      </c>
      <c r="BO1276" s="76" t="n">
        <f aca="false">IF(BA1276&lt;=0,"",W1276*LN(BA1276))</f>
        <v>-0</v>
      </c>
      <c r="BP1276" s="76" t="n">
        <f aca="false">IF(BB1276&lt;=0,"",X1276*LN(BB1276))</f>
        <v>-0</v>
      </c>
      <c r="BQ1276" s="76" t="n">
        <f aca="false">IF(BC1276&lt;=0,"",Y1276*LN(BC1276))</f>
        <v>-0</v>
      </c>
      <c r="BR1276" s="76" t="n">
        <f aca="false">IF(BD1276&lt;=0,"",Z1276*LN(BD1276))</f>
        <v>-0</v>
      </c>
      <c r="BS1276" s="76" t="n">
        <f aca="false">IF(BE1276&lt;=0,"",AA1276*LN(BE1276))</f>
        <v>-0</v>
      </c>
      <c r="BT1276" s="76" t="n">
        <f aca="false">IF(BF1276&lt;=0,"",AB1276*LN(BF1276))</f>
        <v>-0</v>
      </c>
      <c r="BU1276" s="76" t="n">
        <f aca="false">IF(BG1276&lt;=0,"",AC1276*LN(BG1276))</f>
        <v>-0</v>
      </c>
      <c r="BV1276" s="77" t="n">
        <f aca="false">SUM(BI1276:BU1276)</f>
        <v>0</v>
      </c>
      <c r="BW1276" s="78" t="n">
        <f aca="false">$BX$3*B1276</f>
        <v>1.30386670365292</v>
      </c>
      <c r="BX1276" s="79" t="n">
        <f aca="false">IF(BW1276&lt;=0,"",BW1276*LN(BW1276)+BV1276+GAMMALN(AD1276+BW1276)-GAMMALN(BW1276)-(AD1276+BW1276)*LN(BH1276+BW1276))</f>
        <v>-0.661577058378152</v>
      </c>
      <c r="BY1276" s="80" t="n">
        <f aca="false">ABS(AD1276-BH1276)</f>
        <v>0.861804793452497</v>
      </c>
    </row>
    <row r="1277" customFormat="false" ht="14.4" hidden="false" customHeight="false" outlineLevel="0" collapsed="false">
      <c r="A1277" s="63" t="n">
        <v>1271</v>
      </c>
      <c r="B1277" s="64" t="n">
        <v>0.0476190476190476</v>
      </c>
      <c r="C1277" s="65" t="n">
        <v>0.0644567219152855</v>
      </c>
      <c r="D1277" s="65" t="n">
        <v>0.0644567219152855</v>
      </c>
      <c r="E1277" s="65" t="n">
        <v>0.0667587476979742</v>
      </c>
      <c r="F1277" s="65" t="n">
        <v>0.069060773480663</v>
      </c>
      <c r="G1277" s="65" t="n">
        <v>0.0805709023941068</v>
      </c>
      <c r="H1277" s="65" t="n">
        <v>0.0874769797421731</v>
      </c>
      <c r="I1277" s="65" t="n">
        <v>0.0842541436464089</v>
      </c>
      <c r="J1277" s="65" t="n">
        <v>0.0874769797421731</v>
      </c>
      <c r="K1277" s="65" t="n">
        <v>0.0874769797421731</v>
      </c>
      <c r="L1277" s="65" t="n">
        <v>0.0920810313075507</v>
      </c>
      <c r="M1277" s="65" t="n">
        <v>0.0897329650092081</v>
      </c>
      <c r="N1277" s="65" t="n">
        <v>0.0946593001841621</v>
      </c>
      <c r="O1277" s="65" t="n">
        <v>0.0989410681399632</v>
      </c>
      <c r="P1277" s="66" t="n">
        <v>0.0821079473013175</v>
      </c>
      <c r="Q1277" s="67" t="n">
        <v>0</v>
      </c>
      <c r="R1277" s="67" t="n">
        <v>0</v>
      </c>
      <c r="S1277" s="67" t="n">
        <v>0</v>
      </c>
      <c r="T1277" s="67" t="n">
        <v>0</v>
      </c>
      <c r="U1277" s="67" t="n">
        <v>1</v>
      </c>
      <c r="V1277" s="67" t="n">
        <v>0</v>
      </c>
      <c r="W1277" s="67" t="n">
        <v>0</v>
      </c>
      <c r="X1277" s="67" t="n">
        <v>0</v>
      </c>
      <c r="Y1277" s="67" t="n">
        <v>0</v>
      </c>
      <c r="Z1277" s="67" t="n">
        <v>2</v>
      </c>
      <c r="AA1277" s="67" t="n">
        <v>0</v>
      </c>
      <c r="AB1277" s="67" t="n">
        <v>0</v>
      </c>
      <c r="AC1277" s="67" t="n">
        <v>0</v>
      </c>
      <c r="AD1277" s="68" t="n">
        <f aca="false">SUM(Q1277:AC1277)</f>
        <v>3</v>
      </c>
      <c r="AE1277" s="69" t="s">
        <v>25</v>
      </c>
      <c r="AF1277" s="70" t="n">
        <f aca="false">B1277^$BU$3</f>
        <v>0.0255989861002028</v>
      </c>
      <c r="AG1277" s="72" t="n">
        <f aca="false">IF(C1277=0,0,C1277^$BV$3*(1+$BW$3*C1277))</f>
        <v>0.106132107436944</v>
      </c>
      <c r="AH1277" s="72" t="n">
        <f aca="false">IF(D1277=0,0,D1277^$BV$3*(1+$BW$3*D1277))</f>
        <v>0.106132107436944</v>
      </c>
      <c r="AI1277" s="72" t="n">
        <f aca="false">IF(E1277=0,0,E1277^$BV$3*(1+$BW$3*E1277))</f>
        <v>0.110182602695774</v>
      </c>
      <c r="AJ1277" s="72" t="n">
        <f aca="false">IF(F1277=0,0,F1277^$BV$3*(1+$BW$3*F1277))</f>
        <v>0.114262334687855</v>
      </c>
      <c r="AK1277" s="72" t="n">
        <f aca="false">IF(G1277=0,0,G1277^$BV$3*(1+$BW$3*G1277))</f>
        <v>0.135107331112048</v>
      </c>
      <c r="AL1277" s="72" t="n">
        <f aca="false">IF(H1277=0,0,H1277^$BV$3*(1+$BW$3*H1277))</f>
        <v>0.147977847162637</v>
      </c>
      <c r="AM1277" s="72" t="n">
        <f aca="false">IF(I1277=0,0,I1277^$BV$3*(1+$BW$3*I1277))</f>
        <v>0.1419373042339</v>
      </c>
      <c r="AN1277" s="72" t="n">
        <f aca="false">IF(J1277=0,0,J1277^$BV$3*(1+$BW$3*J1277))</f>
        <v>0.147977847162637</v>
      </c>
      <c r="AO1277" s="72" t="n">
        <f aca="false">IF(K1277=0,0,K1277^$BV$3*(1+$BW$3*K1277))</f>
        <v>0.147977847162637</v>
      </c>
      <c r="AP1277" s="72" t="n">
        <f aca="false">IF(L1277=0,0,L1277^$BV$3*(1+$BW$3*L1277))</f>
        <v>0.15671202064507</v>
      </c>
      <c r="AQ1277" s="72" t="n">
        <f aca="false">IF(M1277=0,0,M1277^$BV$3*(1+$BW$3*M1277))</f>
        <v>0.152242137885972</v>
      </c>
      <c r="AR1277" s="72" t="n">
        <f aca="false">IF(N1277=0,0,N1277^$BV$3*(1+$BW$3*N1277))</f>
        <v>0.161657311402663</v>
      </c>
      <c r="AS1277" s="72" t="n">
        <f aca="false">IF(O1277=0,0,O1277^$BV$3*(1+$BW$3*O1277))</f>
        <v>0.169956363311108</v>
      </c>
      <c r="AT1277" s="73" t="n">
        <f aca="false">IF(AE1277="F",1,IF(AE1277="R",#REF!,IF(AE1277="M",#REF!,0)))</f>
        <v>1</v>
      </c>
      <c r="AU1277" s="74" t="n">
        <f aca="false">IF($BT$3&lt;0,0,$BT$3*$AF1277*AG1277)</f>
        <v>0.106194179810825</v>
      </c>
      <c r="AV1277" s="74" t="n">
        <f aca="false">IF($BT$3&lt;0,0,$BT$3*$AF1277*AH1277)</f>
        <v>0.106194179810825</v>
      </c>
      <c r="AW1277" s="74" t="n">
        <f aca="false">IF($BT$3&lt;0,0,$BT$3*$AF1277*AI1277)</f>
        <v>0.110247044040386</v>
      </c>
      <c r="AX1277" s="74" t="n">
        <f aca="false">IF($BT$3&lt;0,0,$BT$3*$AF1277*AJ1277)</f>
        <v>0.114329162102579</v>
      </c>
      <c r="AY1277" s="74" t="n">
        <f aca="false">IF($BT$3&lt;0,0,$BT$3*$AF1277*AK1277)</f>
        <v>0.135186349921468</v>
      </c>
      <c r="AZ1277" s="74" t="n">
        <f aca="false">IF($BT$3&lt;0,0,$BT$3*$AF1277*AL1277)</f>
        <v>0.148064393415954</v>
      </c>
      <c r="BA1277" s="74" t="n">
        <f aca="false">IF($BT$3&lt;0,0,$BT$3*$AF1277*AM1277)</f>
        <v>0.142020317618151</v>
      </c>
      <c r="BB1277" s="74" t="n">
        <f aca="false">IF($BT$3&lt;0,0,$BT$3*$AF1277*AN1277)</f>
        <v>0.148064393415954</v>
      </c>
      <c r="BC1277" s="74" t="n">
        <f aca="false">IF($BT$3&lt;0,0,$BT$3*$AF1277*AO1277)</f>
        <v>0.148064393415954</v>
      </c>
      <c r="BD1277" s="74" t="n">
        <f aca="false">IF($BT$3&lt;0,0,$BT$3*$AF1277*AP1277)</f>
        <v>0.156803675162935</v>
      </c>
      <c r="BE1277" s="74" t="n">
        <f aca="false">IF($BT$3&lt;0,0,$BT$3*$AF1277*AQ1277)</f>
        <v>0.152331178150333</v>
      </c>
      <c r="BF1277" s="74" t="n">
        <f aca="false">IF($BT$3&lt;0,0,$BT$3*$AF1277*AR1277)</f>
        <v>0.161751858220929</v>
      </c>
      <c r="BG1277" s="74" t="n">
        <f aca="false">IF($BT$3&lt;0,0,$BT$3*$AF1277*AS1277)</f>
        <v>0.170055763908927</v>
      </c>
      <c r="BH1277" s="75" t="n">
        <f aca="false">SUM(AU1277:BG1277)</f>
        <v>1.79930688899522</v>
      </c>
      <c r="BI1277" s="76" t="n">
        <f aca="false">IF(AU1277&lt;=0,"",Q1277*LN(AU1277))</f>
        <v>-0</v>
      </c>
      <c r="BJ1277" s="76" t="n">
        <f aca="false">IF(AV1277&lt;=0,"",R1277*LN(AV1277))</f>
        <v>-0</v>
      </c>
      <c r="BK1277" s="76" t="n">
        <f aca="false">IF(AW1277&lt;=0,"",S1277*LN(AW1277))</f>
        <v>-0</v>
      </c>
      <c r="BL1277" s="76" t="n">
        <f aca="false">IF(AX1277&lt;=0,"",T1277*LN(AX1277))</f>
        <v>-0</v>
      </c>
      <c r="BM1277" s="76" t="n">
        <f aca="false">IF(AY1277&lt;=0,"",U1277*LN(AY1277))</f>
        <v>-2.00110108258961</v>
      </c>
      <c r="BN1277" s="76" t="n">
        <f aca="false">IF(AZ1277&lt;=0,"",V1277*LN(AZ1277))</f>
        <v>-0</v>
      </c>
      <c r="BO1277" s="76" t="n">
        <f aca="false">IF(BA1277&lt;=0,"",W1277*LN(BA1277))</f>
        <v>-0</v>
      </c>
      <c r="BP1277" s="76" t="n">
        <f aca="false">IF(BB1277&lt;=0,"",X1277*LN(BB1277))</f>
        <v>-0</v>
      </c>
      <c r="BQ1277" s="76" t="n">
        <f aca="false">IF(BC1277&lt;=0,"",Y1277*LN(BC1277))</f>
        <v>-0</v>
      </c>
      <c r="BR1277" s="76" t="n">
        <f aca="false">IF(BD1277&lt;=0,"",Z1277*LN(BD1277))</f>
        <v>-3.70552146560276</v>
      </c>
      <c r="BS1277" s="76" t="n">
        <f aca="false">IF(BE1277&lt;=0,"",AA1277*LN(BE1277))</f>
        <v>-0</v>
      </c>
      <c r="BT1277" s="76" t="n">
        <f aca="false">IF(BF1277&lt;=0,"",AB1277*LN(BF1277))</f>
        <v>-0</v>
      </c>
      <c r="BU1277" s="76" t="n">
        <f aca="false">IF(BG1277&lt;=0,"",AC1277*LN(BG1277))</f>
        <v>-0</v>
      </c>
      <c r="BV1277" s="77" t="n">
        <f aca="false">SUM(BI1277:BU1277)</f>
        <v>-5.70662254819238</v>
      </c>
      <c r="BW1277" s="78" t="n">
        <f aca="false">$BX$3*B1277</f>
        <v>2.40320529692892</v>
      </c>
      <c r="BX1277" s="79" t="n">
        <f aca="false">IF(BW1277&lt;=0,"",BW1277*LN(BW1277)+BV1277+GAMMALN(AD1277+BW1277)-GAMMALN(BW1277)-(AD1277+BW1277)*LN(BH1277+BW1277))</f>
        <v>-7.7729173569628</v>
      </c>
      <c r="BY1277" s="80" t="n">
        <f aca="false">ABS(AD1277-BH1277)</f>
        <v>1.20069311100478</v>
      </c>
    </row>
    <row r="1278" customFormat="false" ht="14.4" hidden="false" customHeight="false" outlineLevel="0" collapsed="false">
      <c r="A1278" s="63" t="n">
        <v>1272</v>
      </c>
      <c r="B1278" s="64" t="n">
        <v>0.0243161094224924</v>
      </c>
      <c r="C1278" s="65" t="n">
        <v>0.0552486187845304</v>
      </c>
      <c r="D1278" s="65" t="n">
        <v>0.0552486187845304</v>
      </c>
      <c r="E1278" s="65" t="n">
        <v>0.0598526703499079</v>
      </c>
      <c r="F1278" s="65" t="n">
        <v>0.0621546961325967</v>
      </c>
      <c r="G1278" s="65" t="n">
        <v>0.0598526703499079</v>
      </c>
      <c r="H1278" s="65" t="n">
        <v>0.0713627992633518</v>
      </c>
      <c r="I1278" s="65" t="n">
        <v>0.0503222836095764</v>
      </c>
      <c r="J1278" s="65" t="n">
        <v>0.128913443830571</v>
      </c>
      <c r="K1278" s="65" t="n">
        <v>0.103591160220994</v>
      </c>
      <c r="L1278" s="65" t="n">
        <v>0.101289134438306</v>
      </c>
      <c r="M1278" s="65" t="n">
        <v>0.103683241252302</v>
      </c>
      <c r="N1278" s="65" t="n">
        <v>0.106307550644567</v>
      </c>
      <c r="O1278" s="65" t="n">
        <v>0.110957642725599</v>
      </c>
      <c r="P1278" s="66" t="n">
        <v>0.0822141946451339</v>
      </c>
      <c r="Q1278" s="67" t="n">
        <v>0</v>
      </c>
      <c r="R1278" s="67" t="n">
        <v>0</v>
      </c>
      <c r="S1278" s="67" t="n">
        <v>1</v>
      </c>
      <c r="T1278" s="67" t="n">
        <v>1</v>
      </c>
      <c r="U1278" s="67" t="n">
        <v>0</v>
      </c>
      <c r="V1278" s="67" t="n">
        <v>1</v>
      </c>
      <c r="W1278" s="67" t="n">
        <v>0</v>
      </c>
      <c r="X1278" s="67" t="n">
        <v>0</v>
      </c>
      <c r="Y1278" s="67" t="n">
        <v>0</v>
      </c>
      <c r="Z1278" s="67" t="n">
        <v>0</v>
      </c>
      <c r="AA1278" s="67" t="n">
        <v>0</v>
      </c>
      <c r="AB1278" s="67" t="n">
        <v>0</v>
      </c>
      <c r="AC1278" s="67" t="n">
        <v>0</v>
      </c>
      <c r="AD1278" s="68" t="n">
        <f aca="false">SUM(Q1278:AC1278)</f>
        <v>3</v>
      </c>
      <c r="AE1278" s="69" t="s">
        <v>25</v>
      </c>
      <c r="AF1278" s="70" t="n">
        <f aca="false">B1278^$BU$3</f>
        <v>0.0113980318334172</v>
      </c>
      <c r="AG1278" s="72" t="n">
        <f aca="false">IF(C1278=0,0,C1278^$BV$3*(1+$BW$3*C1278))</f>
        <v>0.0902167466799468</v>
      </c>
      <c r="AH1278" s="72" t="n">
        <f aca="false">IF(D1278=0,0,D1278^$BV$3*(1+$BW$3*D1278))</f>
        <v>0.0902167466799468</v>
      </c>
      <c r="AI1278" s="72" t="n">
        <f aca="false">IF(E1278=0,0,E1278^$BV$3*(1+$BW$3*E1278))</f>
        <v>0.0981177355471137</v>
      </c>
      <c r="AJ1278" s="72" t="n">
        <f aca="false">IF(F1278=0,0,F1278^$BV$3*(1+$BW$3*F1278))</f>
        <v>0.102110582713248</v>
      </c>
      <c r="AK1278" s="72" t="n">
        <f aca="false">IF(G1278=0,0,G1278^$BV$3*(1+$BW$3*G1278))</f>
        <v>0.0981177355471137</v>
      </c>
      <c r="AL1278" s="72" t="n">
        <f aca="false">IF(H1278=0,0,H1278^$BV$3*(1+$BW$3*H1278))</f>
        <v>0.118371545808855</v>
      </c>
      <c r="AM1278" s="72" t="n">
        <f aca="false">IF(I1278=0,0,I1278^$BV$3*(1+$BW$3*I1278))</f>
        <v>0.0818848104456357</v>
      </c>
      <c r="AN1278" s="72" t="n">
        <f aca="false">IF(J1278=0,0,J1278^$BV$3*(1+$BW$3*J1278))</f>
        <v>0.23110281117135</v>
      </c>
      <c r="AO1278" s="72" t="n">
        <f aca="false">IF(K1278=0,0,K1278^$BV$3*(1+$BW$3*K1278))</f>
        <v>0.179091936262164</v>
      </c>
      <c r="AP1278" s="72" t="n">
        <f aca="false">IF(L1278=0,0,L1278^$BV$3*(1+$BW$3*L1278))</f>
        <v>0.174553379307587</v>
      </c>
      <c r="AQ1278" s="72" t="n">
        <f aca="false">IF(M1278=0,0,M1278^$BV$3*(1+$BW$3*M1278))</f>
        <v>0.179274131943653</v>
      </c>
      <c r="AR1278" s="72" t="n">
        <f aca="false">IF(N1278=0,0,N1278^$BV$3*(1+$BW$3*N1278))</f>
        <v>0.184487870257312</v>
      </c>
      <c r="AS1278" s="72" t="n">
        <f aca="false">IF(O1278=0,0,O1278^$BV$3*(1+$BW$3*O1278))</f>
        <v>0.193826872306263</v>
      </c>
      <c r="AT1278" s="73" t="n">
        <f aca="false">IF(AE1278="F",1,IF(AE1278="R",#REF!,IF(AE1278="M",#REF!,0)))</f>
        <v>1</v>
      </c>
      <c r="AU1278" s="74" t="n">
        <f aca="false">IF($BT$3&lt;0,0,$BT$3*$AF1278*AG1278)</f>
        <v>0.0401927933277481</v>
      </c>
      <c r="AV1278" s="74" t="n">
        <f aca="false">IF($BT$3&lt;0,0,$BT$3*$AF1278*AH1278)</f>
        <v>0.0401927933277481</v>
      </c>
      <c r="AW1278" s="74" t="n">
        <f aca="false">IF($BT$3&lt;0,0,$BT$3*$AF1278*AI1278)</f>
        <v>0.0437127918236977</v>
      </c>
      <c r="AX1278" s="74" t="n">
        <f aca="false">IF($BT$3&lt;0,0,$BT$3*$AF1278*AJ1278)</f>
        <v>0.0454916597927128</v>
      </c>
      <c r="AY1278" s="74" t="n">
        <f aca="false">IF($BT$3&lt;0,0,$BT$3*$AF1278*AK1278)</f>
        <v>0.0437127918236977</v>
      </c>
      <c r="AZ1278" s="74" t="n">
        <f aca="false">IF($BT$3&lt;0,0,$BT$3*$AF1278*AL1278)</f>
        <v>0.0527361410344327</v>
      </c>
      <c r="BA1278" s="74" t="n">
        <f aca="false">IF($BT$3&lt;0,0,$BT$3*$AF1278*AM1278)</f>
        <v>0.036480801891461</v>
      </c>
      <c r="BB1278" s="74" t="n">
        <f aca="false">IF($BT$3&lt;0,0,$BT$3*$AF1278*AN1278)</f>
        <v>0.102959460063708</v>
      </c>
      <c r="BC1278" s="74" t="n">
        <f aca="false">IF($BT$3&lt;0,0,$BT$3*$AF1278*AO1278)</f>
        <v>0.0797879046380133</v>
      </c>
      <c r="BD1278" s="74" t="n">
        <f aca="false">IF($BT$3&lt;0,0,$BT$3*$AF1278*AP1278)</f>
        <v>0.0777659155019088</v>
      </c>
      <c r="BE1278" s="74" t="n">
        <f aca="false">IF($BT$3&lt;0,0,$BT$3*$AF1278*AQ1278)</f>
        <v>0.0798690753035581</v>
      </c>
      <c r="BF1278" s="74" t="n">
        <f aca="false">IF($BT$3&lt;0,0,$BT$3*$AF1278*AR1278)</f>
        <v>0.0821918669605138</v>
      </c>
      <c r="BG1278" s="74" t="n">
        <f aca="false">IF($BT$3&lt;0,0,$BT$3*$AF1278*AS1278)</f>
        <v>0.0863525199773258</v>
      </c>
      <c r="BH1278" s="75" t="n">
        <f aca="false">SUM(AU1278:BG1278)</f>
        <v>0.811446515466526</v>
      </c>
      <c r="BI1278" s="76" t="n">
        <f aca="false">IF(AU1278&lt;=0,"",Q1278*LN(AU1278))</f>
        <v>-0</v>
      </c>
      <c r="BJ1278" s="76" t="n">
        <f aca="false">IF(AV1278&lt;=0,"",R1278*LN(AV1278))</f>
        <v>-0</v>
      </c>
      <c r="BK1278" s="76" t="n">
        <f aca="false">IF(AW1278&lt;=0,"",S1278*LN(AW1278))</f>
        <v>-3.13011450063671</v>
      </c>
      <c r="BL1278" s="76" t="n">
        <f aca="false">IF(AX1278&lt;=0,"",T1278*LN(AX1278))</f>
        <v>-3.09022627108602</v>
      </c>
      <c r="BM1278" s="76" t="n">
        <f aca="false">IF(AY1278&lt;=0,"",U1278*LN(AY1278))</f>
        <v>-0</v>
      </c>
      <c r="BN1278" s="76" t="n">
        <f aca="false">IF(AZ1278&lt;=0,"",V1278*LN(AZ1278))</f>
        <v>-2.94245427035039</v>
      </c>
      <c r="BO1278" s="76" t="n">
        <f aca="false">IF(BA1278&lt;=0,"",W1278*LN(BA1278))</f>
        <v>-0</v>
      </c>
      <c r="BP1278" s="76" t="n">
        <f aca="false">IF(BB1278&lt;=0,"",X1278*LN(BB1278))</f>
        <v>-0</v>
      </c>
      <c r="BQ1278" s="76" t="n">
        <f aca="false">IF(BC1278&lt;=0,"",Y1278*LN(BC1278))</f>
        <v>-0</v>
      </c>
      <c r="BR1278" s="76" t="n">
        <f aca="false">IF(BD1278&lt;=0,"",Z1278*LN(BD1278))</f>
        <v>-0</v>
      </c>
      <c r="BS1278" s="76" t="n">
        <f aca="false">IF(BE1278&lt;=0,"",AA1278*LN(BE1278))</f>
        <v>-0</v>
      </c>
      <c r="BT1278" s="76" t="n">
        <f aca="false">IF(BF1278&lt;=0,"",AB1278*LN(BF1278))</f>
        <v>-0</v>
      </c>
      <c r="BU1278" s="76" t="n">
        <f aca="false">IF(BG1278&lt;=0,"",AC1278*LN(BG1278))</f>
        <v>-0</v>
      </c>
      <c r="BV1278" s="77" t="n">
        <f aca="false">SUM(BI1278:BU1278)</f>
        <v>-9.16279504207313</v>
      </c>
      <c r="BW1278" s="78" t="n">
        <f aca="false">$BX$3*B1278</f>
        <v>1.22716866226157</v>
      </c>
      <c r="BX1278" s="79" t="n">
        <f aca="false">IF(BW1278&lt;=0,"",BW1278*LN(BW1278)+BV1278+GAMMALN(AD1278+BW1278)-GAMMALN(BW1278)-(AD1278+BW1278)*LN(BH1278+BW1278))</f>
        <v>-9.74542446708607</v>
      </c>
      <c r="BY1278" s="80" t="n">
        <f aca="false">ABS(AD1278-BH1278)</f>
        <v>2.18855348453347</v>
      </c>
    </row>
    <row r="1279" customFormat="false" ht="14.4" hidden="false" customHeight="false" outlineLevel="0" collapsed="false">
      <c r="A1279" s="63" t="n">
        <v>1273</v>
      </c>
      <c r="B1279" s="64" t="n">
        <v>0.0455927051671733</v>
      </c>
      <c r="C1279" s="65" t="n">
        <v>0.0851749539594844</v>
      </c>
      <c r="D1279" s="65" t="n">
        <v>0.0851749539594844</v>
      </c>
      <c r="E1279" s="65" t="n">
        <v>0.0759668508287293</v>
      </c>
      <c r="F1279" s="65" t="n">
        <v>0.078268876611418</v>
      </c>
      <c r="G1279" s="65" t="n">
        <v>0.0874769797421731</v>
      </c>
      <c r="H1279" s="65" t="n">
        <v>0.0920810313075507</v>
      </c>
      <c r="I1279" s="65" t="n">
        <v>0.0914825046040516</v>
      </c>
      <c r="J1279" s="65" t="n">
        <v>0.0598526703499079</v>
      </c>
      <c r="K1279" s="65" t="n">
        <v>0.0805709023941068</v>
      </c>
      <c r="L1279" s="65" t="n">
        <v>0.0851749539594844</v>
      </c>
      <c r="M1279" s="65" t="n">
        <v>0.0826887661141805</v>
      </c>
      <c r="N1279" s="65" t="n">
        <v>0.0897790055248619</v>
      </c>
      <c r="O1279" s="65" t="n">
        <v>0.0938766114180479</v>
      </c>
      <c r="P1279" s="66" t="n">
        <v>0.083659158521037</v>
      </c>
      <c r="Q1279" s="67" t="n">
        <v>0</v>
      </c>
      <c r="R1279" s="67" t="n">
        <v>0</v>
      </c>
      <c r="S1279" s="67" t="n">
        <v>0</v>
      </c>
      <c r="T1279" s="67" t="n">
        <v>0</v>
      </c>
      <c r="U1279" s="67" t="n">
        <v>0</v>
      </c>
      <c r="V1279" s="67" t="n">
        <v>0</v>
      </c>
      <c r="W1279" s="67" t="n">
        <v>0</v>
      </c>
      <c r="X1279" s="67" t="n">
        <v>0</v>
      </c>
      <c r="Y1279" s="67" t="n">
        <v>0</v>
      </c>
      <c r="Z1279" s="67" t="n">
        <v>0</v>
      </c>
      <c r="AA1279" s="67" t="n">
        <v>0</v>
      </c>
      <c r="AB1279" s="67" t="n">
        <v>0</v>
      </c>
      <c r="AC1279" s="67" t="n">
        <v>0</v>
      </c>
      <c r="AD1279" s="68" t="n">
        <f aca="false">SUM(Q1279:AC1279)</f>
        <v>0</v>
      </c>
      <c r="AE1279" s="69" t="s">
        <v>25</v>
      </c>
      <c r="AF1279" s="70" t="n">
        <f aca="false">B1279^$BU$3</f>
        <v>0.0242933443830999</v>
      </c>
      <c r="AG1279" s="72" t="n">
        <f aca="false">IF(C1279=0,0,C1279^$BV$3*(1+$BW$3*C1279))</f>
        <v>0.143657030903446</v>
      </c>
      <c r="AH1279" s="72" t="n">
        <f aca="false">IF(D1279=0,0,D1279^$BV$3*(1+$BW$3*D1279))</f>
        <v>0.143657030903446</v>
      </c>
      <c r="AI1279" s="72" t="n">
        <f aca="false">IF(E1279=0,0,E1279^$BV$3*(1+$BW$3*E1279))</f>
        <v>0.126679271078694</v>
      </c>
      <c r="AJ1279" s="72" t="n">
        <f aca="false">IF(F1279=0,0,F1279^$BV$3*(1+$BW$3*F1279))</f>
        <v>0.130878172470484</v>
      </c>
      <c r="AK1279" s="72" t="n">
        <f aca="false">IF(G1279=0,0,G1279^$BV$3*(1+$BW$3*G1279))</f>
        <v>0.147977847162637</v>
      </c>
      <c r="AL1279" s="72" t="n">
        <f aca="false">IF(H1279=0,0,H1279^$BV$3*(1+$BW$3*H1279))</f>
        <v>0.15671202064507</v>
      </c>
      <c r="AM1279" s="72" t="n">
        <f aca="false">IF(I1279=0,0,I1279^$BV$3*(1+$BW$3*I1279))</f>
        <v>0.155569577703923</v>
      </c>
      <c r="AN1279" s="72" t="n">
        <f aca="false">IF(J1279=0,0,J1279^$BV$3*(1+$BW$3*J1279))</f>
        <v>0.0981177355471137</v>
      </c>
      <c r="AO1279" s="72" t="n">
        <f aca="false">IF(K1279=0,0,K1279^$BV$3*(1+$BW$3*K1279))</f>
        <v>0.135107331112048</v>
      </c>
      <c r="AP1279" s="72" t="n">
        <f aca="false">IF(L1279=0,0,L1279^$BV$3*(1+$BW$3*L1279))</f>
        <v>0.143657030903446</v>
      </c>
      <c r="AQ1279" s="72" t="n">
        <f aca="false">IF(M1279=0,0,M1279^$BV$3*(1+$BW$3*M1279))</f>
        <v>0.139025014447179</v>
      </c>
      <c r="AR1279" s="72" t="n">
        <f aca="false">IF(N1279=0,0,N1279^$BV$3*(1+$BW$3*N1279))</f>
        <v>0.152329473078083</v>
      </c>
      <c r="AS1279" s="72" t="n">
        <f aca="false">IF(O1279=0,0,O1279^$BV$3*(1+$BW$3*O1279))</f>
        <v>0.160151940323393</v>
      </c>
      <c r="AT1279" s="73" t="n">
        <f aca="false">IF(AE1279="F",1,IF(AE1279="R",#REF!,IF(AE1279="M",#REF!,0)))</f>
        <v>1</v>
      </c>
      <c r="AU1279" s="74" t="n">
        <f aca="false">IF($BT$3&lt;0,0,$BT$3*$AF1279*AG1279)</f>
        <v>0.136409731934862</v>
      </c>
      <c r="AV1279" s="74" t="n">
        <f aca="false">IF($BT$3&lt;0,0,$BT$3*$AF1279*AH1279)</f>
        <v>0.136409731934862</v>
      </c>
      <c r="AW1279" s="74" t="n">
        <f aca="false">IF($BT$3&lt;0,0,$BT$3*$AF1279*AI1279)</f>
        <v>0.120288476664695</v>
      </c>
      <c r="AX1279" s="74" t="n">
        <f aca="false">IF($BT$3&lt;0,0,$BT$3*$AF1279*AJ1279)</f>
        <v>0.124275549275572</v>
      </c>
      <c r="AY1279" s="74" t="n">
        <f aca="false">IF($BT$3&lt;0,0,$BT$3*$AF1279*AK1279)</f>
        <v>0.140512568976318</v>
      </c>
      <c r="AZ1279" s="74" t="n">
        <f aca="false">IF($BT$3&lt;0,0,$BT$3*$AF1279*AL1279)</f>
        <v>0.148806115459343</v>
      </c>
      <c r="BA1279" s="74" t="n">
        <f aca="false">IF($BT$3&lt;0,0,$BT$3*$AF1279*AM1279)</f>
        <v>0.147721307188056</v>
      </c>
      <c r="BB1279" s="74" t="n">
        <f aca="false">IF($BT$3&lt;0,0,$BT$3*$AF1279*AN1279)</f>
        <v>0.0931678311869975</v>
      </c>
      <c r="BC1279" s="74" t="n">
        <f aca="false">IF($BT$3&lt;0,0,$BT$3*$AF1279*AO1279)</f>
        <v>0.128291352699725</v>
      </c>
      <c r="BD1279" s="74" t="n">
        <f aca="false">IF($BT$3&lt;0,0,$BT$3*$AF1279*AP1279)</f>
        <v>0.136409731934862</v>
      </c>
      <c r="BE1279" s="74" t="n">
        <f aca="false">IF($BT$3&lt;0,0,$BT$3*$AF1279*AQ1279)</f>
        <v>0.132011394316832</v>
      </c>
      <c r="BF1279" s="74" t="n">
        <f aca="false">IF($BT$3&lt;0,0,$BT$3*$AF1279*AR1279)</f>
        <v>0.144644661369385</v>
      </c>
      <c r="BG1279" s="74" t="n">
        <f aca="false">IF($BT$3&lt;0,0,$BT$3*$AF1279*AS1279)</f>
        <v>0.152072495936836</v>
      </c>
      <c r="BH1279" s="75" t="n">
        <f aca="false">SUM(AU1279:BG1279)</f>
        <v>1.74102094887835</v>
      </c>
      <c r="BI1279" s="76" t="n">
        <f aca="false">IF(AU1279&lt;=0,"",Q1279*LN(AU1279))</f>
        <v>-0</v>
      </c>
      <c r="BJ1279" s="76" t="n">
        <f aca="false">IF(AV1279&lt;=0,"",R1279*LN(AV1279))</f>
        <v>-0</v>
      </c>
      <c r="BK1279" s="76" t="n">
        <f aca="false">IF(AW1279&lt;=0,"",S1279*LN(AW1279))</f>
        <v>-0</v>
      </c>
      <c r="BL1279" s="76" t="n">
        <f aca="false">IF(AX1279&lt;=0,"",T1279*LN(AX1279))</f>
        <v>-0</v>
      </c>
      <c r="BM1279" s="76" t="n">
        <f aca="false">IF(AY1279&lt;=0,"",U1279*LN(AY1279))</f>
        <v>-0</v>
      </c>
      <c r="BN1279" s="76" t="n">
        <f aca="false">IF(AZ1279&lt;=0,"",V1279*LN(AZ1279))</f>
        <v>-0</v>
      </c>
      <c r="BO1279" s="76" t="n">
        <f aca="false">IF(BA1279&lt;=0,"",W1279*LN(BA1279))</f>
        <v>-0</v>
      </c>
      <c r="BP1279" s="76" t="n">
        <f aca="false">IF(BB1279&lt;=0,"",X1279*LN(BB1279))</f>
        <v>-0</v>
      </c>
      <c r="BQ1279" s="76" t="n">
        <f aca="false">IF(BC1279&lt;=0,"",Y1279*LN(BC1279))</f>
        <v>-0</v>
      </c>
      <c r="BR1279" s="76" t="n">
        <f aca="false">IF(BD1279&lt;=0,"",Z1279*LN(BD1279))</f>
        <v>-0</v>
      </c>
      <c r="BS1279" s="76" t="n">
        <f aca="false">IF(BE1279&lt;=0,"",AA1279*LN(BE1279))</f>
        <v>-0</v>
      </c>
      <c r="BT1279" s="76" t="n">
        <f aca="false">IF(BF1279&lt;=0,"",AB1279*LN(BF1279))</f>
        <v>-0</v>
      </c>
      <c r="BU1279" s="76" t="n">
        <f aca="false">IF(BG1279&lt;=0,"",AC1279*LN(BG1279))</f>
        <v>-0</v>
      </c>
      <c r="BV1279" s="77" t="n">
        <f aca="false">SUM(BI1279:BU1279)</f>
        <v>0</v>
      </c>
      <c r="BW1279" s="78" t="n">
        <f aca="false">$BX$3*B1279</f>
        <v>2.30094124174045</v>
      </c>
      <c r="BX1279" s="79" t="n">
        <f aca="false">IF(BW1279&lt;=0,"",BW1279*LN(BW1279)+BV1279+GAMMALN(AD1279+BW1279)-GAMMALN(BW1279)-(AD1279+BW1279)*LN(BH1279+BW1279))</f>
        <v>-1.29637788399781</v>
      </c>
      <c r="BY1279" s="80" t="n">
        <f aca="false">ABS(AD1279-BH1279)</f>
        <v>1.74102094887835</v>
      </c>
    </row>
    <row r="1280" customFormat="false" ht="14.4" hidden="false" customHeight="false" outlineLevel="0" collapsed="false">
      <c r="A1280" s="63" t="n">
        <v>1274</v>
      </c>
      <c r="B1280" s="64" t="n">
        <v>0.0202634245187437</v>
      </c>
      <c r="C1280" s="65" t="n">
        <v>0.0851749539594844</v>
      </c>
      <c r="D1280" s="65" t="n">
        <v>0.0851749539594844</v>
      </c>
      <c r="E1280" s="65" t="n">
        <v>0.0759668508287293</v>
      </c>
      <c r="F1280" s="65" t="n">
        <v>0.078268876611418</v>
      </c>
      <c r="G1280" s="65" t="n">
        <v>0.0874769797421731</v>
      </c>
      <c r="H1280" s="65" t="n">
        <v>0.0920810313075507</v>
      </c>
      <c r="I1280" s="65" t="n">
        <v>0.0914825046040516</v>
      </c>
      <c r="J1280" s="65" t="n">
        <v>0.0598526703499079</v>
      </c>
      <c r="K1280" s="65" t="n">
        <v>0.0805709023941068</v>
      </c>
      <c r="L1280" s="65" t="n">
        <v>0.0851749539594844</v>
      </c>
      <c r="M1280" s="65" t="n">
        <v>0.0826887661141805</v>
      </c>
      <c r="N1280" s="65" t="n">
        <v>0.0897790055248619</v>
      </c>
      <c r="O1280" s="65" t="n">
        <v>0.0938766114180479</v>
      </c>
      <c r="P1280" s="66" t="n">
        <v>0.083659158521037</v>
      </c>
      <c r="Q1280" s="67" t="n">
        <v>0</v>
      </c>
      <c r="R1280" s="67" t="n">
        <v>0</v>
      </c>
      <c r="S1280" s="67" t="n">
        <v>0</v>
      </c>
      <c r="T1280" s="67" t="n">
        <v>0</v>
      </c>
      <c r="U1280" s="67" t="n">
        <v>0</v>
      </c>
      <c r="V1280" s="67" t="n">
        <v>0</v>
      </c>
      <c r="W1280" s="67" t="n">
        <v>0</v>
      </c>
      <c r="X1280" s="67" t="n">
        <v>0</v>
      </c>
      <c r="Y1280" s="67" t="n">
        <v>0</v>
      </c>
      <c r="Z1280" s="67" t="n">
        <v>0</v>
      </c>
      <c r="AA1280" s="67" t="n">
        <v>0</v>
      </c>
      <c r="AB1280" s="67" t="n">
        <v>0</v>
      </c>
      <c r="AC1280" s="67" t="n">
        <v>0</v>
      </c>
      <c r="AD1280" s="68" t="n">
        <f aca="false">SUM(Q1280:AC1280)</f>
        <v>0</v>
      </c>
      <c r="AE1280" s="69" t="s">
        <v>25</v>
      </c>
      <c r="AF1280" s="70" t="n">
        <f aca="false">B1280^$BU$3</f>
        <v>0.00915179140927505</v>
      </c>
      <c r="AG1280" s="72" t="n">
        <f aca="false">IF(C1280=0,0,C1280^$BV$3*(1+$BW$3*C1280))</f>
        <v>0.143657030903446</v>
      </c>
      <c r="AH1280" s="72" t="n">
        <f aca="false">IF(D1280=0,0,D1280^$BV$3*(1+$BW$3*D1280))</f>
        <v>0.143657030903446</v>
      </c>
      <c r="AI1280" s="72" t="n">
        <f aca="false">IF(E1280=0,0,E1280^$BV$3*(1+$BW$3*E1280))</f>
        <v>0.126679271078694</v>
      </c>
      <c r="AJ1280" s="72" t="n">
        <f aca="false">IF(F1280=0,0,F1280^$BV$3*(1+$BW$3*F1280))</f>
        <v>0.130878172470484</v>
      </c>
      <c r="AK1280" s="72" t="n">
        <f aca="false">IF(G1280=0,0,G1280^$BV$3*(1+$BW$3*G1280))</f>
        <v>0.147977847162637</v>
      </c>
      <c r="AL1280" s="72" t="n">
        <f aca="false">IF(H1280=0,0,H1280^$BV$3*(1+$BW$3*H1280))</f>
        <v>0.15671202064507</v>
      </c>
      <c r="AM1280" s="72" t="n">
        <f aca="false">IF(I1280=0,0,I1280^$BV$3*(1+$BW$3*I1280))</f>
        <v>0.155569577703923</v>
      </c>
      <c r="AN1280" s="72" t="n">
        <f aca="false">IF(J1280=0,0,J1280^$BV$3*(1+$BW$3*J1280))</f>
        <v>0.0981177355471137</v>
      </c>
      <c r="AO1280" s="72" t="n">
        <f aca="false">IF(K1280=0,0,K1280^$BV$3*(1+$BW$3*K1280))</f>
        <v>0.135107331112048</v>
      </c>
      <c r="AP1280" s="72" t="n">
        <f aca="false">IF(L1280=0,0,L1280^$BV$3*(1+$BW$3*L1280))</f>
        <v>0.143657030903446</v>
      </c>
      <c r="AQ1280" s="72" t="n">
        <f aca="false">IF(M1280=0,0,M1280^$BV$3*(1+$BW$3*M1280))</f>
        <v>0.139025014447179</v>
      </c>
      <c r="AR1280" s="72" t="n">
        <f aca="false">IF(N1280=0,0,N1280^$BV$3*(1+$BW$3*N1280))</f>
        <v>0.152329473078083</v>
      </c>
      <c r="AS1280" s="72" t="n">
        <f aca="false">IF(O1280=0,0,O1280^$BV$3*(1+$BW$3*O1280))</f>
        <v>0.160151940323393</v>
      </c>
      <c r="AT1280" s="73" t="n">
        <f aca="false">IF(AE1280="F",1,IF(AE1280="R",#REF!,IF(AE1280="M",#REF!,0)))</f>
        <v>1</v>
      </c>
      <c r="AU1280" s="74" t="n">
        <f aca="false">IF($BT$3&lt;0,0,$BT$3*$AF1280*AG1280)</f>
        <v>0.0513882894498238</v>
      </c>
      <c r="AV1280" s="74" t="n">
        <f aca="false">IF($BT$3&lt;0,0,$BT$3*$AF1280*AH1280)</f>
        <v>0.0513882894498238</v>
      </c>
      <c r="AW1280" s="74" t="n">
        <f aca="false">IF($BT$3&lt;0,0,$BT$3*$AF1280*AI1280)</f>
        <v>0.0453150883638963</v>
      </c>
      <c r="AX1280" s="74" t="n">
        <f aca="false">IF($BT$3&lt;0,0,$BT$3*$AF1280*AJ1280)</f>
        <v>0.0468170988031739</v>
      </c>
      <c r="AY1280" s="74" t="n">
        <f aca="false">IF($BT$3&lt;0,0,$BT$3*$AF1280*AK1280)</f>
        <v>0.0529339106783183</v>
      </c>
      <c r="AZ1280" s="74" t="n">
        <f aca="false">IF($BT$3&lt;0,0,$BT$3*$AF1280*AL1280)</f>
        <v>0.0560582564356928</v>
      </c>
      <c r="BA1280" s="74" t="n">
        <f aca="false">IF($BT$3&lt;0,0,$BT$3*$AF1280*AM1280)</f>
        <v>0.0556495873425733</v>
      </c>
      <c r="BB1280" s="74" t="n">
        <f aca="false">IF($BT$3&lt;0,0,$BT$3*$AF1280*AN1280)</f>
        <v>0.0350981957704892</v>
      </c>
      <c r="BC1280" s="74" t="n">
        <f aca="false">IF($BT$3&lt;0,0,$BT$3*$AF1280*AO1280)</f>
        <v>0.0483299327176376</v>
      </c>
      <c r="BD1280" s="74" t="n">
        <f aca="false">IF($BT$3&lt;0,0,$BT$3*$AF1280*AP1280)</f>
        <v>0.0513882894498238</v>
      </c>
      <c r="BE1280" s="74" t="n">
        <f aca="false">IF($BT$3&lt;0,0,$BT$3*$AF1280*AQ1280)</f>
        <v>0.0497313472111182</v>
      </c>
      <c r="BF1280" s="74" t="n">
        <f aca="false">IF($BT$3&lt;0,0,$BT$3*$AF1280*AR1280)</f>
        <v>0.0544905529861396</v>
      </c>
      <c r="BG1280" s="74" t="n">
        <f aca="false">IF($BT$3&lt;0,0,$BT$3*$AF1280*AS1280)</f>
        <v>0.0572887676539892</v>
      </c>
      <c r="BH1280" s="75" t="n">
        <f aca="false">SUM(AU1280:BG1280)</f>
        <v>0.6558776063125</v>
      </c>
      <c r="BI1280" s="76" t="n">
        <f aca="false">IF(AU1280&lt;=0,"",Q1280*LN(AU1280))</f>
        <v>-0</v>
      </c>
      <c r="BJ1280" s="76" t="n">
        <f aca="false">IF(AV1280&lt;=0,"",R1280*LN(AV1280))</f>
        <v>-0</v>
      </c>
      <c r="BK1280" s="76" t="n">
        <f aca="false">IF(AW1280&lt;=0,"",S1280*LN(AW1280))</f>
        <v>-0</v>
      </c>
      <c r="BL1280" s="76" t="n">
        <f aca="false">IF(AX1280&lt;=0,"",T1280*LN(AX1280))</f>
        <v>-0</v>
      </c>
      <c r="BM1280" s="76" t="n">
        <f aca="false">IF(AY1280&lt;=0,"",U1280*LN(AY1280))</f>
        <v>-0</v>
      </c>
      <c r="BN1280" s="76" t="n">
        <f aca="false">IF(AZ1280&lt;=0,"",V1280*LN(AZ1280))</f>
        <v>-0</v>
      </c>
      <c r="BO1280" s="76" t="n">
        <f aca="false">IF(BA1280&lt;=0,"",W1280*LN(BA1280))</f>
        <v>-0</v>
      </c>
      <c r="BP1280" s="76" t="n">
        <f aca="false">IF(BB1280&lt;=0,"",X1280*LN(BB1280))</f>
        <v>-0</v>
      </c>
      <c r="BQ1280" s="76" t="n">
        <f aca="false">IF(BC1280&lt;=0,"",Y1280*LN(BC1280))</f>
        <v>-0</v>
      </c>
      <c r="BR1280" s="76" t="n">
        <f aca="false">IF(BD1280&lt;=0,"",Z1280*LN(BD1280))</f>
        <v>-0</v>
      </c>
      <c r="BS1280" s="76" t="n">
        <f aca="false">IF(BE1280&lt;=0,"",AA1280*LN(BE1280))</f>
        <v>-0</v>
      </c>
      <c r="BT1280" s="76" t="n">
        <f aca="false">IF(BF1280&lt;=0,"",AB1280*LN(BF1280))</f>
        <v>-0</v>
      </c>
      <c r="BU1280" s="76" t="n">
        <f aca="false">IF(BG1280&lt;=0,"",AC1280*LN(BG1280))</f>
        <v>-0</v>
      </c>
      <c r="BV1280" s="77" t="n">
        <f aca="false">SUM(BI1280:BU1280)</f>
        <v>0</v>
      </c>
      <c r="BW1280" s="78" t="n">
        <f aca="false">$BX$3*B1280</f>
        <v>1.02264055188465</v>
      </c>
      <c r="BX1280" s="79" t="n">
        <f aca="false">IF(BW1280&lt;=0,"",BW1280*LN(BW1280)+BV1280+GAMMALN(AD1280+BW1280)-GAMMALN(BW1280)-(AD1280+BW1280)*LN(BH1280+BW1280))</f>
        <v>-0.506742217859603</v>
      </c>
      <c r="BY1280" s="80" t="n">
        <f aca="false">ABS(AD1280-BH1280)</f>
        <v>0.6558776063125</v>
      </c>
    </row>
    <row r="1281" customFormat="false" ht="14.4" hidden="false" customHeight="false" outlineLevel="0" collapsed="false">
      <c r="A1281" s="63" t="n">
        <v>1275</v>
      </c>
      <c r="B1281" s="64" t="n">
        <v>0.0415400202634245</v>
      </c>
      <c r="C1281" s="65" t="n">
        <v>0.0851749539594844</v>
      </c>
      <c r="D1281" s="65" t="n">
        <v>0.0851749539594844</v>
      </c>
      <c r="E1281" s="65" t="n">
        <v>0.0759668508287293</v>
      </c>
      <c r="F1281" s="65" t="n">
        <v>0.078268876611418</v>
      </c>
      <c r="G1281" s="65" t="n">
        <v>0.0874769797421731</v>
      </c>
      <c r="H1281" s="65" t="n">
        <v>0.0920810313075507</v>
      </c>
      <c r="I1281" s="65" t="n">
        <v>0.0914825046040516</v>
      </c>
      <c r="J1281" s="65" t="n">
        <v>0.0598526703499079</v>
      </c>
      <c r="K1281" s="65" t="n">
        <v>0.0805709023941068</v>
      </c>
      <c r="L1281" s="65" t="n">
        <v>0.0851749539594844</v>
      </c>
      <c r="M1281" s="65" t="n">
        <v>0.0826887661141805</v>
      </c>
      <c r="N1281" s="65" t="n">
        <v>0.0897790055248619</v>
      </c>
      <c r="O1281" s="65" t="n">
        <v>0.0938766114180479</v>
      </c>
      <c r="P1281" s="66" t="n">
        <v>0.083659158521037</v>
      </c>
      <c r="Q1281" s="67" t="n">
        <v>0</v>
      </c>
      <c r="R1281" s="67" t="n">
        <v>1</v>
      </c>
      <c r="S1281" s="67" t="n">
        <v>0</v>
      </c>
      <c r="T1281" s="67" t="n">
        <v>0</v>
      </c>
      <c r="U1281" s="67" t="n">
        <v>0</v>
      </c>
      <c r="V1281" s="67" t="n">
        <v>0</v>
      </c>
      <c r="W1281" s="67" t="n">
        <v>0</v>
      </c>
      <c r="X1281" s="67" t="n">
        <v>0</v>
      </c>
      <c r="Y1281" s="67" t="n">
        <v>0</v>
      </c>
      <c r="Z1281" s="67" t="n">
        <v>0</v>
      </c>
      <c r="AA1281" s="67" t="n">
        <v>0</v>
      </c>
      <c r="AB1281" s="67" t="n">
        <v>0</v>
      </c>
      <c r="AC1281" s="67" t="n">
        <v>0</v>
      </c>
      <c r="AD1281" s="68" t="n">
        <f aca="false">SUM(Q1281:AC1281)</f>
        <v>1</v>
      </c>
      <c r="AE1281" s="69" t="s">
        <v>25</v>
      </c>
      <c r="AF1281" s="70" t="n">
        <f aca="false">B1281^$BU$3</f>
        <v>0.0217178359510701</v>
      </c>
      <c r="AG1281" s="72" t="n">
        <f aca="false">IF(C1281=0,0,C1281^$BV$3*(1+$BW$3*C1281))</f>
        <v>0.143657030903446</v>
      </c>
      <c r="AH1281" s="72" t="n">
        <f aca="false">IF(D1281=0,0,D1281^$BV$3*(1+$BW$3*D1281))</f>
        <v>0.143657030903446</v>
      </c>
      <c r="AI1281" s="72" t="n">
        <f aca="false">IF(E1281=0,0,E1281^$BV$3*(1+$BW$3*E1281))</f>
        <v>0.126679271078694</v>
      </c>
      <c r="AJ1281" s="72" t="n">
        <f aca="false">IF(F1281=0,0,F1281^$BV$3*(1+$BW$3*F1281))</f>
        <v>0.130878172470484</v>
      </c>
      <c r="AK1281" s="72" t="n">
        <f aca="false">IF(G1281=0,0,G1281^$BV$3*(1+$BW$3*G1281))</f>
        <v>0.147977847162637</v>
      </c>
      <c r="AL1281" s="72" t="n">
        <f aca="false">IF(H1281=0,0,H1281^$BV$3*(1+$BW$3*H1281))</f>
        <v>0.15671202064507</v>
      </c>
      <c r="AM1281" s="72" t="n">
        <f aca="false">IF(I1281=0,0,I1281^$BV$3*(1+$BW$3*I1281))</f>
        <v>0.155569577703923</v>
      </c>
      <c r="AN1281" s="72" t="n">
        <f aca="false">IF(J1281=0,0,J1281^$BV$3*(1+$BW$3*J1281))</f>
        <v>0.0981177355471137</v>
      </c>
      <c r="AO1281" s="72" t="n">
        <f aca="false">IF(K1281=0,0,K1281^$BV$3*(1+$BW$3*K1281))</f>
        <v>0.135107331112048</v>
      </c>
      <c r="AP1281" s="72" t="n">
        <f aca="false">IF(L1281=0,0,L1281^$BV$3*(1+$BW$3*L1281))</f>
        <v>0.143657030903446</v>
      </c>
      <c r="AQ1281" s="72" t="n">
        <f aca="false">IF(M1281=0,0,M1281^$BV$3*(1+$BW$3*M1281))</f>
        <v>0.139025014447179</v>
      </c>
      <c r="AR1281" s="72" t="n">
        <f aca="false">IF(N1281=0,0,N1281^$BV$3*(1+$BW$3*N1281))</f>
        <v>0.152329473078083</v>
      </c>
      <c r="AS1281" s="72" t="n">
        <f aca="false">IF(O1281=0,0,O1281^$BV$3*(1+$BW$3*O1281))</f>
        <v>0.160151940323393</v>
      </c>
      <c r="AT1281" s="73" t="n">
        <f aca="false">IF(AE1281="F",1,IF(AE1281="R",#REF!,IF(AE1281="M",#REF!,0)))</f>
        <v>1</v>
      </c>
      <c r="AU1281" s="74" t="n">
        <f aca="false">IF($BT$3&lt;0,0,$BT$3*$AF1281*AG1281)</f>
        <v>0.121947976102942</v>
      </c>
      <c r="AV1281" s="74" t="n">
        <f aca="false">IF($BT$3&lt;0,0,$BT$3*$AF1281*AH1281)</f>
        <v>0.121947976102942</v>
      </c>
      <c r="AW1281" s="74" t="n">
        <f aca="false">IF($BT$3&lt;0,0,$BT$3*$AF1281*AI1281)</f>
        <v>0.107535848576919</v>
      </c>
      <c r="AX1281" s="74" t="n">
        <f aca="false">IF($BT$3&lt;0,0,$BT$3*$AF1281*AJ1281)</f>
        <v>0.111100223556441</v>
      </c>
      <c r="AY1281" s="74" t="n">
        <f aca="false">IF($BT$3&lt;0,0,$BT$3*$AF1281*AK1281)</f>
        <v>0.125615842510923</v>
      </c>
      <c r="AZ1281" s="74" t="n">
        <f aca="false">IF($BT$3&lt;0,0,$BT$3*$AF1281*AL1281)</f>
        <v>0.133030131755356</v>
      </c>
      <c r="BA1281" s="74" t="n">
        <f aca="false">IF($BT$3&lt;0,0,$BT$3*$AF1281*AM1281)</f>
        <v>0.132060331644566</v>
      </c>
      <c r="BB1281" s="74" t="n">
        <f aca="false">IF($BT$3&lt;0,0,$BT$3*$AF1281*AN1281)</f>
        <v>0.083290453620862</v>
      </c>
      <c r="BC1281" s="74" t="n">
        <f aca="false">IF($BT$3&lt;0,0,$BT$3*$AF1281*AO1281)</f>
        <v>0.114690283393495</v>
      </c>
      <c r="BD1281" s="74" t="n">
        <f aca="false">IF($BT$3&lt;0,0,$BT$3*$AF1281*AP1281)</f>
        <v>0.121947976102942</v>
      </c>
      <c r="BE1281" s="74" t="n">
        <f aca="false">IF($BT$3&lt;0,0,$BT$3*$AF1281*AQ1281)</f>
        <v>0.118015937214453</v>
      </c>
      <c r="BF1281" s="74" t="n">
        <f aca="false">IF($BT$3&lt;0,0,$BT$3*$AF1281*AR1281)</f>
        <v>0.129309862704773</v>
      </c>
      <c r="BG1281" s="74" t="n">
        <f aca="false">IF($BT$3&lt;0,0,$BT$3*$AF1281*AS1281)</f>
        <v>0.135950220247302</v>
      </c>
      <c r="BH1281" s="75" t="n">
        <f aca="false">SUM(AU1281:BG1281)</f>
        <v>1.55644306353392</v>
      </c>
      <c r="BI1281" s="76" t="n">
        <f aca="false">IF(AU1281&lt;=0,"",Q1281*LN(AU1281))</f>
        <v>-0</v>
      </c>
      <c r="BJ1281" s="76" t="n">
        <f aca="false">IF(AV1281&lt;=0,"",R1281*LN(AV1281))</f>
        <v>-2.10416075057976</v>
      </c>
      <c r="BK1281" s="76" t="n">
        <f aca="false">IF(AW1281&lt;=0,"",S1281*LN(AW1281))</f>
        <v>-0</v>
      </c>
      <c r="BL1281" s="76" t="n">
        <f aca="false">IF(AX1281&lt;=0,"",T1281*LN(AX1281))</f>
        <v>-0</v>
      </c>
      <c r="BM1281" s="76" t="n">
        <f aca="false">IF(AY1281&lt;=0,"",U1281*LN(AY1281))</f>
        <v>-0</v>
      </c>
      <c r="BN1281" s="76" t="n">
        <f aca="false">IF(AZ1281&lt;=0,"",V1281*LN(AZ1281))</f>
        <v>-0</v>
      </c>
      <c r="BO1281" s="76" t="n">
        <f aca="false">IF(BA1281&lt;=0,"",W1281*LN(BA1281))</f>
        <v>-0</v>
      </c>
      <c r="BP1281" s="76" t="n">
        <f aca="false">IF(BB1281&lt;=0,"",X1281*LN(BB1281))</f>
        <v>-0</v>
      </c>
      <c r="BQ1281" s="76" t="n">
        <f aca="false">IF(BC1281&lt;=0,"",Y1281*LN(BC1281))</f>
        <v>-0</v>
      </c>
      <c r="BR1281" s="76" t="n">
        <f aca="false">IF(BD1281&lt;=0,"",Z1281*LN(BD1281))</f>
        <v>-0</v>
      </c>
      <c r="BS1281" s="76" t="n">
        <f aca="false">IF(BE1281&lt;=0,"",AA1281*LN(BE1281))</f>
        <v>-0</v>
      </c>
      <c r="BT1281" s="76" t="n">
        <f aca="false">IF(BF1281&lt;=0,"",AB1281*LN(BF1281))</f>
        <v>-0</v>
      </c>
      <c r="BU1281" s="76" t="n">
        <f aca="false">IF(BG1281&lt;=0,"",AC1281*LN(BG1281))</f>
        <v>-0</v>
      </c>
      <c r="BV1281" s="77" t="n">
        <f aca="false">SUM(BI1281:BU1281)</f>
        <v>-2.10416075057976</v>
      </c>
      <c r="BW1281" s="78" t="n">
        <f aca="false">$BX$3*B1281</f>
        <v>2.09641313136352</v>
      </c>
      <c r="BX1281" s="79" t="n">
        <f aca="false">IF(BW1281&lt;=0,"",BW1281*LN(BW1281)+BV1281+GAMMALN(AD1281+BW1281)-GAMMALN(BW1281)-(AD1281+BW1281)*LN(BH1281+BW1281))</f>
        <v>-3.8235417687075</v>
      </c>
      <c r="BY1281" s="80" t="n">
        <f aca="false">ABS(AD1281-BH1281)</f>
        <v>0.556443063533915</v>
      </c>
    </row>
    <row r="1282" customFormat="false" ht="14.4" hidden="false" customHeight="false" outlineLevel="0" collapsed="false">
      <c r="A1282" s="63" t="n">
        <v>1276</v>
      </c>
      <c r="B1282" s="64" t="n">
        <v>0.0450861195542047</v>
      </c>
      <c r="C1282" s="65" t="n">
        <v>0.0851749539594844</v>
      </c>
      <c r="D1282" s="65" t="n">
        <v>0.0851749539594844</v>
      </c>
      <c r="E1282" s="65" t="n">
        <v>0.0759668508287293</v>
      </c>
      <c r="F1282" s="65" t="n">
        <v>0.078268876611418</v>
      </c>
      <c r="G1282" s="65" t="n">
        <v>0.0874769797421731</v>
      </c>
      <c r="H1282" s="65" t="n">
        <v>0.0920810313075507</v>
      </c>
      <c r="I1282" s="65" t="n">
        <v>0.0914825046040516</v>
      </c>
      <c r="J1282" s="65" t="n">
        <v>0.0598526703499079</v>
      </c>
      <c r="K1282" s="65" t="n">
        <v>0.0805709023941068</v>
      </c>
      <c r="L1282" s="65" t="n">
        <v>0.0851749539594844</v>
      </c>
      <c r="M1282" s="65" t="n">
        <v>0.0826887661141805</v>
      </c>
      <c r="N1282" s="65" t="n">
        <v>0.0897790055248619</v>
      </c>
      <c r="O1282" s="65" t="n">
        <v>0.0938766114180479</v>
      </c>
      <c r="P1282" s="66" t="n">
        <v>0.083659158521037</v>
      </c>
      <c r="Q1282" s="67" t="n">
        <v>0</v>
      </c>
      <c r="R1282" s="67" t="n">
        <v>0</v>
      </c>
      <c r="S1282" s="67" t="n">
        <v>0</v>
      </c>
      <c r="T1282" s="67" t="n">
        <v>0</v>
      </c>
      <c r="U1282" s="67" t="n">
        <v>0</v>
      </c>
      <c r="V1282" s="67" t="n">
        <v>0</v>
      </c>
      <c r="W1282" s="67" t="n">
        <v>0</v>
      </c>
      <c r="X1282" s="67" t="n">
        <v>0</v>
      </c>
      <c r="Y1282" s="67" t="n">
        <v>0</v>
      </c>
      <c r="Z1282" s="67" t="n">
        <v>0</v>
      </c>
      <c r="AA1282" s="67" t="n">
        <v>0</v>
      </c>
      <c r="AB1282" s="67" t="n">
        <v>0</v>
      </c>
      <c r="AC1282" s="67" t="n">
        <v>1</v>
      </c>
      <c r="AD1282" s="68" t="n">
        <f aca="false">SUM(Q1282:AC1282)</f>
        <v>1</v>
      </c>
      <c r="AE1282" s="69" t="s">
        <v>25</v>
      </c>
      <c r="AF1282" s="70" t="n">
        <f aca="false">B1282^$BU$3</f>
        <v>0.0239687582389477</v>
      </c>
      <c r="AG1282" s="72" t="n">
        <f aca="false">IF(C1282=0,0,C1282^$BV$3*(1+$BW$3*C1282))</f>
        <v>0.143657030903446</v>
      </c>
      <c r="AH1282" s="72" t="n">
        <f aca="false">IF(D1282=0,0,D1282^$BV$3*(1+$BW$3*D1282))</f>
        <v>0.143657030903446</v>
      </c>
      <c r="AI1282" s="72" t="n">
        <f aca="false">IF(E1282=0,0,E1282^$BV$3*(1+$BW$3*E1282))</f>
        <v>0.126679271078694</v>
      </c>
      <c r="AJ1282" s="72" t="n">
        <f aca="false">IF(F1282=0,0,F1282^$BV$3*(1+$BW$3*F1282))</f>
        <v>0.130878172470484</v>
      </c>
      <c r="AK1282" s="72" t="n">
        <f aca="false">IF(G1282=0,0,G1282^$BV$3*(1+$BW$3*G1282))</f>
        <v>0.147977847162637</v>
      </c>
      <c r="AL1282" s="72" t="n">
        <f aca="false">IF(H1282=0,0,H1282^$BV$3*(1+$BW$3*H1282))</f>
        <v>0.15671202064507</v>
      </c>
      <c r="AM1282" s="72" t="n">
        <f aca="false">IF(I1282=0,0,I1282^$BV$3*(1+$BW$3*I1282))</f>
        <v>0.155569577703923</v>
      </c>
      <c r="AN1282" s="72" t="n">
        <f aca="false">IF(J1282=0,0,J1282^$BV$3*(1+$BW$3*J1282))</f>
        <v>0.0981177355471137</v>
      </c>
      <c r="AO1282" s="72" t="n">
        <f aca="false">IF(K1282=0,0,K1282^$BV$3*(1+$BW$3*K1282))</f>
        <v>0.135107331112048</v>
      </c>
      <c r="AP1282" s="72" t="n">
        <f aca="false">IF(L1282=0,0,L1282^$BV$3*(1+$BW$3*L1282))</f>
        <v>0.143657030903446</v>
      </c>
      <c r="AQ1282" s="72" t="n">
        <f aca="false">IF(M1282=0,0,M1282^$BV$3*(1+$BW$3*M1282))</f>
        <v>0.139025014447179</v>
      </c>
      <c r="AR1282" s="72" t="n">
        <f aca="false">IF(N1282=0,0,N1282^$BV$3*(1+$BW$3*N1282))</f>
        <v>0.152329473078083</v>
      </c>
      <c r="AS1282" s="72" t="n">
        <f aca="false">IF(O1282=0,0,O1282^$BV$3*(1+$BW$3*O1282))</f>
        <v>0.160151940323393</v>
      </c>
      <c r="AT1282" s="73" t="n">
        <f aca="false">IF(AE1282="F",1,IF(AE1282="R",#REF!,IF(AE1282="M",#REF!,0)))</f>
        <v>1</v>
      </c>
      <c r="AU1282" s="74" t="n">
        <f aca="false">IF($BT$3&lt;0,0,$BT$3*$AF1282*AG1282)</f>
        <v>0.134587145953479</v>
      </c>
      <c r="AV1282" s="74" t="n">
        <f aca="false">IF($BT$3&lt;0,0,$BT$3*$AF1282*AH1282)</f>
        <v>0.134587145953479</v>
      </c>
      <c r="AW1282" s="74" t="n">
        <f aca="false">IF($BT$3&lt;0,0,$BT$3*$AF1282*AI1282)</f>
        <v>0.11868128861307</v>
      </c>
      <c r="AX1282" s="74" t="n">
        <f aca="false">IF($BT$3&lt;0,0,$BT$3*$AF1282*AJ1282)</f>
        <v>0.1226150894922</v>
      </c>
      <c r="AY1282" s="74" t="n">
        <f aca="false">IF($BT$3&lt;0,0,$BT$3*$AF1282*AK1282)</f>
        <v>0.138635164521431</v>
      </c>
      <c r="AZ1282" s="74" t="n">
        <f aca="false">IF($BT$3&lt;0,0,$BT$3*$AF1282*AL1282)</f>
        <v>0.146817899984293</v>
      </c>
      <c r="BA1282" s="74" t="n">
        <f aca="false">IF($BT$3&lt;0,0,$BT$3*$AF1282*AM1282)</f>
        <v>0.145747585960004</v>
      </c>
      <c r="BB1282" s="74" t="n">
        <f aca="false">IF($BT$3&lt;0,0,$BT$3*$AF1282*AN1282)</f>
        <v>0.0919230051718095</v>
      </c>
      <c r="BC1282" s="74" t="n">
        <f aca="false">IF($BT$3&lt;0,0,$BT$3*$AF1282*AO1282)</f>
        <v>0.126577237308933</v>
      </c>
      <c r="BD1282" s="74" t="n">
        <f aca="false">IF($BT$3&lt;0,0,$BT$3*$AF1282*AP1282)</f>
        <v>0.134587145953479</v>
      </c>
      <c r="BE1282" s="74" t="n">
        <f aca="false">IF($BT$3&lt;0,0,$BT$3*$AF1282*AQ1282)</f>
        <v>0.130247575025848</v>
      </c>
      <c r="BF1282" s="74" t="n">
        <f aca="false">IF($BT$3&lt;0,0,$BT$3*$AF1282*AR1282)</f>
        <v>0.142712047556907</v>
      </c>
      <c r="BG1282" s="74" t="n">
        <f aca="false">IF($BT$3&lt;0,0,$BT$3*$AF1282*AS1282)</f>
        <v>0.150040637979804</v>
      </c>
      <c r="BH1282" s="75" t="n">
        <f aca="false">SUM(AU1282:BG1282)</f>
        <v>1.71775896947473</v>
      </c>
      <c r="BI1282" s="76" t="n">
        <f aca="false">IF(AU1282&lt;=0,"",Q1282*LN(AU1282))</f>
        <v>-0</v>
      </c>
      <c r="BJ1282" s="76" t="n">
        <f aca="false">IF(AV1282&lt;=0,"",R1282*LN(AV1282))</f>
        <v>-0</v>
      </c>
      <c r="BK1282" s="76" t="n">
        <f aca="false">IF(AW1282&lt;=0,"",S1282*LN(AW1282))</f>
        <v>-0</v>
      </c>
      <c r="BL1282" s="76" t="n">
        <f aca="false">IF(AX1282&lt;=0,"",T1282*LN(AX1282))</f>
        <v>-0</v>
      </c>
      <c r="BM1282" s="76" t="n">
        <f aca="false">IF(AY1282&lt;=0,"",U1282*LN(AY1282))</f>
        <v>-0</v>
      </c>
      <c r="BN1282" s="76" t="n">
        <f aca="false">IF(AZ1282&lt;=0,"",V1282*LN(AZ1282))</f>
        <v>-0</v>
      </c>
      <c r="BO1282" s="76" t="n">
        <f aca="false">IF(BA1282&lt;=0,"",W1282*LN(BA1282))</f>
        <v>-0</v>
      </c>
      <c r="BP1282" s="76" t="n">
        <f aca="false">IF(BB1282&lt;=0,"",X1282*LN(BB1282))</f>
        <v>-0</v>
      </c>
      <c r="BQ1282" s="76" t="n">
        <f aca="false">IF(BC1282&lt;=0,"",Y1282*LN(BC1282))</f>
        <v>-0</v>
      </c>
      <c r="BR1282" s="76" t="n">
        <f aca="false">IF(BD1282&lt;=0,"",Z1282*LN(BD1282))</f>
        <v>-0</v>
      </c>
      <c r="BS1282" s="76" t="n">
        <f aca="false">IF(BE1282&lt;=0,"",AA1282*LN(BE1282))</f>
        <v>-0</v>
      </c>
      <c r="BT1282" s="76" t="n">
        <f aca="false">IF(BF1282&lt;=0,"",AB1282*LN(BF1282))</f>
        <v>-0</v>
      </c>
      <c r="BU1282" s="76" t="n">
        <f aca="false">IF(BG1282&lt;=0,"",AC1282*LN(BG1282))</f>
        <v>-1.89684910171268</v>
      </c>
      <c r="BV1282" s="77" t="n">
        <f aca="false">SUM(BI1282:BU1282)</f>
        <v>-1.89684910171268</v>
      </c>
      <c r="BW1282" s="78" t="n">
        <f aca="false">$BX$3*B1282</f>
        <v>2.27537522794334</v>
      </c>
      <c r="BX1282" s="79" t="n">
        <f aca="false">IF(BW1282&lt;=0,"",BW1282*LN(BW1282)+BV1282+GAMMALN(AD1282+BW1282)-GAMMALN(BW1282)-(AD1282+BW1282)*LN(BH1282+BW1282))</f>
        <v>-3.73902317820067</v>
      </c>
      <c r="BY1282" s="80" t="n">
        <f aca="false">ABS(AD1282-BH1282)</f>
        <v>0.717758969474734</v>
      </c>
    </row>
    <row r="1283" customFormat="false" ht="14.4" hidden="false" customHeight="false" outlineLevel="0" collapsed="false">
      <c r="A1283" s="63" t="n">
        <v>1277</v>
      </c>
      <c r="B1283" s="64" t="n">
        <v>0.0202634245187437</v>
      </c>
      <c r="C1283" s="65" t="n">
        <v>0.0851749539594844</v>
      </c>
      <c r="D1283" s="65" t="n">
        <v>0.0851749539594844</v>
      </c>
      <c r="E1283" s="65" t="n">
        <v>0.0759668508287293</v>
      </c>
      <c r="F1283" s="65" t="n">
        <v>0.078268876611418</v>
      </c>
      <c r="G1283" s="65" t="n">
        <v>0.0874769797421731</v>
      </c>
      <c r="H1283" s="65" t="n">
        <v>0.0920810313075507</v>
      </c>
      <c r="I1283" s="65" t="n">
        <v>0.0914825046040516</v>
      </c>
      <c r="J1283" s="65" t="n">
        <v>0.0598526703499079</v>
      </c>
      <c r="K1283" s="65" t="n">
        <v>0.0805709023941068</v>
      </c>
      <c r="L1283" s="65" t="n">
        <v>0.0851749539594844</v>
      </c>
      <c r="M1283" s="65" t="n">
        <v>0.0826887661141805</v>
      </c>
      <c r="N1283" s="65" t="n">
        <v>0.0897790055248619</v>
      </c>
      <c r="O1283" s="65" t="n">
        <v>0.0938766114180479</v>
      </c>
      <c r="P1283" s="66" t="n">
        <v>0.083659158521037</v>
      </c>
      <c r="Q1283" s="67" t="n">
        <v>0</v>
      </c>
      <c r="R1283" s="67" t="n">
        <v>0</v>
      </c>
      <c r="S1283" s="67" t="n">
        <v>0</v>
      </c>
      <c r="T1283" s="67" t="n">
        <v>0</v>
      </c>
      <c r="U1283" s="67" t="n">
        <v>0</v>
      </c>
      <c r="V1283" s="67" t="n">
        <v>0</v>
      </c>
      <c r="W1283" s="67" t="n">
        <v>0</v>
      </c>
      <c r="X1283" s="67" t="n">
        <v>0</v>
      </c>
      <c r="Y1283" s="67" t="n">
        <v>0</v>
      </c>
      <c r="Z1283" s="67" t="n">
        <v>0</v>
      </c>
      <c r="AA1283" s="67" t="n">
        <v>0</v>
      </c>
      <c r="AB1283" s="67" t="n">
        <v>0</v>
      </c>
      <c r="AC1283" s="67" t="n">
        <v>0</v>
      </c>
      <c r="AD1283" s="68" t="n">
        <f aca="false">SUM(Q1283:AC1283)</f>
        <v>0</v>
      </c>
      <c r="AE1283" s="69" t="s">
        <v>25</v>
      </c>
      <c r="AF1283" s="70" t="n">
        <f aca="false">B1283^$BU$3</f>
        <v>0.00915179140927505</v>
      </c>
      <c r="AG1283" s="72" t="n">
        <f aca="false">IF(C1283=0,0,C1283^$BV$3*(1+$BW$3*C1283))</f>
        <v>0.143657030903446</v>
      </c>
      <c r="AH1283" s="72" t="n">
        <f aca="false">IF(D1283=0,0,D1283^$BV$3*(1+$BW$3*D1283))</f>
        <v>0.143657030903446</v>
      </c>
      <c r="AI1283" s="72" t="n">
        <f aca="false">IF(E1283=0,0,E1283^$BV$3*(1+$BW$3*E1283))</f>
        <v>0.126679271078694</v>
      </c>
      <c r="AJ1283" s="72" t="n">
        <f aca="false">IF(F1283=0,0,F1283^$BV$3*(1+$BW$3*F1283))</f>
        <v>0.130878172470484</v>
      </c>
      <c r="AK1283" s="72" t="n">
        <f aca="false">IF(G1283=0,0,G1283^$BV$3*(1+$BW$3*G1283))</f>
        <v>0.147977847162637</v>
      </c>
      <c r="AL1283" s="72" t="n">
        <f aca="false">IF(H1283=0,0,H1283^$BV$3*(1+$BW$3*H1283))</f>
        <v>0.15671202064507</v>
      </c>
      <c r="AM1283" s="72" t="n">
        <f aca="false">IF(I1283=0,0,I1283^$BV$3*(1+$BW$3*I1283))</f>
        <v>0.155569577703923</v>
      </c>
      <c r="AN1283" s="72" t="n">
        <f aca="false">IF(J1283=0,0,J1283^$BV$3*(1+$BW$3*J1283))</f>
        <v>0.0981177355471137</v>
      </c>
      <c r="AO1283" s="72" t="n">
        <f aca="false">IF(K1283=0,0,K1283^$BV$3*(1+$BW$3*K1283))</f>
        <v>0.135107331112048</v>
      </c>
      <c r="AP1283" s="72" t="n">
        <f aca="false">IF(L1283=0,0,L1283^$BV$3*(1+$BW$3*L1283))</f>
        <v>0.143657030903446</v>
      </c>
      <c r="AQ1283" s="72" t="n">
        <f aca="false">IF(M1283=0,0,M1283^$BV$3*(1+$BW$3*M1283))</f>
        <v>0.139025014447179</v>
      </c>
      <c r="AR1283" s="72" t="n">
        <f aca="false">IF(N1283=0,0,N1283^$BV$3*(1+$BW$3*N1283))</f>
        <v>0.152329473078083</v>
      </c>
      <c r="AS1283" s="72" t="n">
        <f aca="false">IF(O1283=0,0,O1283^$BV$3*(1+$BW$3*O1283))</f>
        <v>0.160151940323393</v>
      </c>
      <c r="AT1283" s="73" t="n">
        <f aca="false">IF(AE1283="F",1,IF(AE1283="R",#REF!,IF(AE1283="M",#REF!,0)))</f>
        <v>1</v>
      </c>
      <c r="AU1283" s="74" t="n">
        <f aca="false">IF($BT$3&lt;0,0,$BT$3*$AF1283*AG1283)</f>
        <v>0.0513882894498238</v>
      </c>
      <c r="AV1283" s="74" t="n">
        <f aca="false">IF($BT$3&lt;0,0,$BT$3*$AF1283*AH1283)</f>
        <v>0.0513882894498238</v>
      </c>
      <c r="AW1283" s="74" t="n">
        <f aca="false">IF($BT$3&lt;0,0,$BT$3*$AF1283*AI1283)</f>
        <v>0.0453150883638963</v>
      </c>
      <c r="AX1283" s="74" t="n">
        <f aca="false">IF($BT$3&lt;0,0,$BT$3*$AF1283*AJ1283)</f>
        <v>0.0468170988031739</v>
      </c>
      <c r="AY1283" s="74" t="n">
        <f aca="false">IF($BT$3&lt;0,0,$BT$3*$AF1283*AK1283)</f>
        <v>0.0529339106783183</v>
      </c>
      <c r="AZ1283" s="74" t="n">
        <f aca="false">IF($BT$3&lt;0,0,$BT$3*$AF1283*AL1283)</f>
        <v>0.0560582564356928</v>
      </c>
      <c r="BA1283" s="74" t="n">
        <f aca="false">IF($BT$3&lt;0,0,$BT$3*$AF1283*AM1283)</f>
        <v>0.0556495873425733</v>
      </c>
      <c r="BB1283" s="74" t="n">
        <f aca="false">IF($BT$3&lt;0,0,$BT$3*$AF1283*AN1283)</f>
        <v>0.0350981957704892</v>
      </c>
      <c r="BC1283" s="74" t="n">
        <f aca="false">IF($BT$3&lt;0,0,$BT$3*$AF1283*AO1283)</f>
        <v>0.0483299327176376</v>
      </c>
      <c r="BD1283" s="74" t="n">
        <f aca="false">IF($BT$3&lt;0,0,$BT$3*$AF1283*AP1283)</f>
        <v>0.0513882894498238</v>
      </c>
      <c r="BE1283" s="74" t="n">
        <f aca="false">IF($BT$3&lt;0,0,$BT$3*$AF1283*AQ1283)</f>
        <v>0.0497313472111182</v>
      </c>
      <c r="BF1283" s="74" t="n">
        <f aca="false">IF($BT$3&lt;0,0,$BT$3*$AF1283*AR1283)</f>
        <v>0.0544905529861396</v>
      </c>
      <c r="BG1283" s="74" t="n">
        <f aca="false">IF($BT$3&lt;0,0,$BT$3*$AF1283*AS1283)</f>
        <v>0.0572887676539892</v>
      </c>
      <c r="BH1283" s="75" t="n">
        <f aca="false">SUM(AU1283:BG1283)</f>
        <v>0.6558776063125</v>
      </c>
      <c r="BI1283" s="76" t="n">
        <f aca="false">IF(AU1283&lt;=0,"",Q1283*LN(AU1283))</f>
        <v>-0</v>
      </c>
      <c r="BJ1283" s="76" t="n">
        <f aca="false">IF(AV1283&lt;=0,"",R1283*LN(AV1283))</f>
        <v>-0</v>
      </c>
      <c r="BK1283" s="76" t="n">
        <f aca="false">IF(AW1283&lt;=0,"",S1283*LN(AW1283))</f>
        <v>-0</v>
      </c>
      <c r="BL1283" s="76" t="n">
        <f aca="false">IF(AX1283&lt;=0,"",T1283*LN(AX1283))</f>
        <v>-0</v>
      </c>
      <c r="BM1283" s="76" t="n">
        <f aca="false">IF(AY1283&lt;=0,"",U1283*LN(AY1283))</f>
        <v>-0</v>
      </c>
      <c r="BN1283" s="76" t="n">
        <f aca="false">IF(AZ1283&lt;=0,"",V1283*LN(AZ1283))</f>
        <v>-0</v>
      </c>
      <c r="BO1283" s="76" t="n">
        <f aca="false">IF(BA1283&lt;=0,"",W1283*LN(BA1283))</f>
        <v>-0</v>
      </c>
      <c r="BP1283" s="76" t="n">
        <f aca="false">IF(BB1283&lt;=0,"",X1283*LN(BB1283))</f>
        <v>-0</v>
      </c>
      <c r="BQ1283" s="76" t="n">
        <f aca="false">IF(BC1283&lt;=0,"",Y1283*LN(BC1283))</f>
        <v>-0</v>
      </c>
      <c r="BR1283" s="76" t="n">
        <f aca="false">IF(BD1283&lt;=0,"",Z1283*LN(BD1283))</f>
        <v>-0</v>
      </c>
      <c r="BS1283" s="76" t="n">
        <f aca="false">IF(BE1283&lt;=0,"",AA1283*LN(BE1283))</f>
        <v>-0</v>
      </c>
      <c r="BT1283" s="76" t="n">
        <f aca="false">IF(BF1283&lt;=0,"",AB1283*LN(BF1283))</f>
        <v>-0</v>
      </c>
      <c r="BU1283" s="76" t="n">
        <f aca="false">IF(BG1283&lt;=0,"",AC1283*LN(BG1283))</f>
        <v>-0</v>
      </c>
      <c r="BV1283" s="77" t="n">
        <f aca="false">SUM(BI1283:BU1283)</f>
        <v>0</v>
      </c>
      <c r="BW1283" s="78" t="n">
        <f aca="false">$BX$3*B1283</f>
        <v>1.02264055188465</v>
      </c>
      <c r="BX1283" s="79" t="n">
        <f aca="false">IF(BW1283&lt;=0,"",BW1283*LN(BW1283)+BV1283+GAMMALN(AD1283+BW1283)-GAMMALN(BW1283)-(AD1283+BW1283)*LN(BH1283+BW1283))</f>
        <v>-0.506742217859603</v>
      </c>
      <c r="BY1283" s="80" t="n">
        <f aca="false">ABS(AD1283-BH1283)</f>
        <v>0.6558776063125</v>
      </c>
    </row>
    <row r="1284" customFormat="false" ht="14.4" hidden="false" customHeight="false" outlineLevel="0" collapsed="false">
      <c r="A1284" s="63" t="n">
        <v>1278</v>
      </c>
      <c r="B1284" s="64" t="n">
        <v>0.0455927051671733</v>
      </c>
      <c r="C1284" s="65" t="n">
        <v>0.0851749539594844</v>
      </c>
      <c r="D1284" s="65" t="n">
        <v>0.0851749539594844</v>
      </c>
      <c r="E1284" s="65" t="n">
        <v>0.0759668508287293</v>
      </c>
      <c r="F1284" s="65" t="n">
        <v>0.078268876611418</v>
      </c>
      <c r="G1284" s="65" t="n">
        <v>0.0874769797421731</v>
      </c>
      <c r="H1284" s="65" t="n">
        <v>0.0920810313075507</v>
      </c>
      <c r="I1284" s="65" t="n">
        <v>0.0914825046040516</v>
      </c>
      <c r="J1284" s="65" t="n">
        <v>0.0598526703499079</v>
      </c>
      <c r="K1284" s="65" t="n">
        <v>0.0805709023941068</v>
      </c>
      <c r="L1284" s="65" t="n">
        <v>0.0851749539594844</v>
      </c>
      <c r="M1284" s="65" t="n">
        <v>0.0826887661141805</v>
      </c>
      <c r="N1284" s="65" t="n">
        <v>0.0897790055248619</v>
      </c>
      <c r="O1284" s="65" t="n">
        <v>0.0938766114180479</v>
      </c>
      <c r="P1284" s="66" t="n">
        <v>0.083659158521037</v>
      </c>
      <c r="Q1284" s="67" t="n">
        <v>0</v>
      </c>
      <c r="R1284" s="67" t="n">
        <v>0</v>
      </c>
      <c r="S1284" s="67" t="n">
        <v>0</v>
      </c>
      <c r="T1284" s="67" t="n">
        <v>0</v>
      </c>
      <c r="U1284" s="67" t="n">
        <v>0</v>
      </c>
      <c r="V1284" s="67" t="n">
        <v>0</v>
      </c>
      <c r="W1284" s="67" t="n">
        <v>0</v>
      </c>
      <c r="X1284" s="67" t="n">
        <v>0</v>
      </c>
      <c r="Y1284" s="67" t="n">
        <v>0</v>
      </c>
      <c r="Z1284" s="67" t="n">
        <v>0</v>
      </c>
      <c r="AA1284" s="67" t="n">
        <v>1</v>
      </c>
      <c r="AB1284" s="67" t="n">
        <v>0</v>
      </c>
      <c r="AC1284" s="67" t="n">
        <v>1</v>
      </c>
      <c r="AD1284" s="68" t="n">
        <f aca="false">SUM(Q1284:AC1284)</f>
        <v>2</v>
      </c>
      <c r="AE1284" s="69" t="s">
        <v>25</v>
      </c>
      <c r="AF1284" s="70" t="n">
        <f aca="false">B1284^$BU$3</f>
        <v>0.0242933443830999</v>
      </c>
      <c r="AG1284" s="72" t="n">
        <f aca="false">IF(C1284=0,0,C1284^$BV$3*(1+$BW$3*C1284))</f>
        <v>0.143657030903446</v>
      </c>
      <c r="AH1284" s="72" t="n">
        <f aca="false">IF(D1284=0,0,D1284^$BV$3*(1+$BW$3*D1284))</f>
        <v>0.143657030903446</v>
      </c>
      <c r="AI1284" s="72" t="n">
        <f aca="false">IF(E1284=0,0,E1284^$BV$3*(1+$BW$3*E1284))</f>
        <v>0.126679271078694</v>
      </c>
      <c r="AJ1284" s="72" t="n">
        <f aca="false">IF(F1284=0,0,F1284^$BV$3*(1+$BW$3*F1284))</f>
        <v>0.130878172470484</v>
      </c>
      <c r="AK1284" s="72" t="n">
        <f aca="false">IF(G1284=0,0,G1284^$BV$3*(1+$BW$3*G1284))</f>
        <v>0.147977847162637</v>
      </c>
      <c r="AL1284" s="72" t="n">
        <f aca="false">IF(H1284=0,0,H1284^$BV$3*(1+$BW$3*H1284))</f>
        <v>0.15671202064507</v>
      </c>
      <c r="AM1284" s="72" t="n">
        <f aca="false">IF(I1284=0,0,I1284^$BV$3*(1+$BW$3*I1284))</f>
        <v>0.155569577703923</v>
      </c>
      <c r="AN1284" s="72" t="n">
        <f aca="false">IF(J1284=0,0,J1284^$BV$3*(1+$BW$3*J1284))</f>
        <v>0.0981177355471137</v>
      </c>
      <c r="AO1284" s="72" t="n">
        <f aca="false">IF(K1284=0,0,K1284^$BV$3*(1+$BW$3*K1284))</f>
        <v>0.135107331112048</v>
      </c>
      <c r="AP1284" s="72" t="n">
        <f aca="false">IF(L1284=0,0,L1284^$BV$3*(1+$BW$3*L1284))</f>
        <v>0.143657030903446</v>
      </c>
      <c r="AQ1284" s="72" t="n">
        <f aca="false">IF(M1284=0,0,M1284^$BV$3*(1+$BW$3*M1284))</f>
        <v>0.139025014447179</v>
      </c>
      <c r="AR1284" s="72" t="n">
        <f aca="false">IF(N1284=0,0,N1284^$BV$3*(1+$BW$3*N1284))</f>
        <v>0.152329473078083</v>
      </c>
      <c r="AS1284" s="72" t="n">
        <f aca="false">IF(O1284=0,0,O1284^$BV$3*(1+$BW$3*O1284))</f>
        <v>0.160151940323393</v>
      </c>
      <c r="AT1284" s="73" t="n">
        <f aca="false">IF(AE1284="F",1,IF(AE1284="R",#REF!,IF(AE1284="M",#REF!,0)))</f>
        <v>1</v>
      </c>
      <c r="AU1284" s="74" t="n">
        <f aca="false">IF($BT$3&lt;0,0,$BT$3*$AF1284*AG1284)</f>
        <v>0.136409731934862</v>
      </c>
      <c r="AV1284" s="74" t="n">
        <f aca="false">IF($BT$3&lt;0,0,$BT$3*$AF1284*AH1284)</f>
        <v>0.136409731934862</v>
      </c>
      <c r="AW1284" s="74" t="n">
        <f aca="false">IF($BT$3&lt;0,0,$BT$3*$AF1284*AI1284)</f>
        <v>0.120288476664695</v>
      </c>
      <c r="AX1284" s="74" t="n">
        <f aca="false">IF($BT$3&lt;0,0,$BT$3*$AF1284*AJ1284)</f>
        <v>0.124275549275572</v>
      </c>
      <c r="AY1284" s="74" t="n">
        <f aca="false">IF($BT$3&lt;0,0,$BT$3*$AF1284*AK1284)</f>
        <v>0.140512568976318</v>
      </c>
      <c r="AZ1284" s="74" t="n">
        <f aca="false">IF($BT$3&lt;0,0,$BT$3*$AF1284*AL1284)</f>
        <v>0.148806115459343</v>
      </c>
      <c r="BA1284" s="74" t="n">
        <f aca="false">IF($BT$3&lt;0,0,$BT$3*$AF1284*AM1284)</f>
        <v>0.147721307188056</v>
      </c>
      <c r="BB1284" s="74" t="n">
        <f aca="false">IF($BT$3&lt;0,0,$BT$3*$AF1284*AN1284)</f>
        <v>0.0931678311869975</v>
      </c>
      <c r="BC1284" s="74" t="n">
        <f aca="false">IF($BT$3&lt;0,0,$BT$3*$AF1284*AO1284)</f>
        <v>0.128291352699725</v>
      </c>
      <c r="BD1284" s="74" t="n">
        <f aca="false">IF($BT$3&lt;0,0,$BT$3*$AF1284*AP1284)</f>
        <v>0.136409731934862</v>
      </c>
      <c r="BE1284" s="74" t="n">
        <f aca="false">IF($BT$3&lt;0,0,$BT$3*$AF1284*AQ1284)</f>
        <v>0.132011394316832</v>
      </c>
      <c r="BF1284" s="74" t="n">
        <f aca="false">IF($BT$3&lt;0,0,$BT$3*$AF1284*AR1284)</f>
        <v>0.144644661369385</v>
      </c>
      <c r="BG1284" s="74" t="n">
        <f aca="false">IF($BT$3&lt;0,0,$BT$3*$AF1284*AS1284)</f>
        <v>0.152072495936836</v>
      </c>
      <c r="BH1284" s="75" t="n">
        <f aca="false">SUM(AU1284:BG1284)</f>
        <v>1.74102094887835</v>
      </c>
      <c r="BI1284" s="76" t="n">
        <f aca="false">IF(AU1284&lt;=0,"",Q1284*LN(AU1284))</f>
        <v>-0</v>
      </c>
      <c r="BJ1284" s="76" t="n">
        <f aca="false">IF(AV1284&lt;=0,"",R1284*LN(AV1284))</f>
        <v>-0</v>
      </c>
      <c r="BK1284" s="76" t="n">
        <f aca="false">IF(AW1284&lt;=0,"",S1284*LN(AW1284))</f>
        <v>-0</v>
      </c>
      <c r="BL1284" s="76" t="n">
        <f aca="false">IF(AX1284&lt;=0,"",T1284*LN(AX1284))</f>
        <v>-0</v>
      </c>
      <c r="BM1284" s="76" t="n">
        <f aca="false">IF(AY1284&lt;=0,"",U1284*LN(AY1284))</f>
        <v>-0</v>
      </c>
      <c r="BN1284" s="76" t="n">
        <f aca="false">IF(AZ1284&lt;=0,"",V1284*LN(AZ1284))</f>
        <v>-0</v>
      </c>
      <c r="BO1284" s="76" t="n">
        <f aca="false">IF(BA1284&lt;=0,"",W1284*LN(BA1284))</f>
        <v>-0</v>
      </c>
      <c r="BP1284" s="76" t="n">
        <f aca="false">IF(BB1284&lt;=0,"",X1284*LN(BB1284))</f>
        <v>-0</v>
      </c>
      <c r="BQ1284" s="76" t="n">
        <f aca="false">IF(BC1284&lt;=0,"",Y1284*LN(BC1284))</f>
        <v>-0</v>
      </c>
      <c r="BR1284" s="76" t="n">
        <f aca="false">IF(BD1284&lt;=0,"",Z1284*LN(BD1284))</f>
        <v>-0</v>
      </c>
      <c r="BS1284" s="76" t="n">
        <f aca="false">IF(BE1284&lt;=0,"",AA1284*LN(BE1284))</f>
        <v>-2.02486703953911</v>
      </c>
      <c r="BT1284" s="76" t="n">
        <f aca="false">IF(BF1284&lt;=0,"",AB1284*LN(BF1284))</f>
        <v>-0</v>
      </c>
      <c r="BU1284" s="76" t="n">
        <f aca="false">IF(BG1284&lt;=0,"",AC1284*LN(BG1284))</f>
        <v>-1.88339792488604</v>
      </c>
      <c r="BV1284" s="77" t="n">
        <f aca="false">SUM(BI1284:BU1284)</f>
        <v>-3.90826496442515</v>
      </c>
      <c r="BW1284" s="78" t="n">
        <f aca="false">$BX$3*B1284</f>
        <v>2.30094124174045</v>
      </c>
      <c r="BX1284" s="79" t="n">
        <f aca="false">IF(BW1284&lt;=0,"",BW1284*LN(BW1284)+BV1284+GAMMALN(AD1284+BW1284)-GAMMALN(BW1284)-(AD1284+BW1284)*LN(BH1284+BW1284))</f>
        <v>-5.97057745071056</v>
      </c>
      <c r="BY1284" s="80" t="n">
        <f aca="false">ABS(AD1284-BH1284)</f>
        <v>0.258979051121654</v>
      </c>
    </row>
    <row r="1285" customFormat="false" ht="14.4" hidden="false" customHeight="false" outlineLevel="0" collapsed="false">
      <c r="A1285" s="63" t="n">
        <v>1279</v>
      </c>
      <c r="B1285" s="64" t="n">
        <v>0.0460992907801419</v>
      </c>
      <c r="C1285" s="65" t="n">
        <v>0.0851749539594844</v>
      </c>
      <c r="D1285" s="65" t="n">
        <v>0.0851749539594844</v>
      </c>
      <c r="E1285" s="65" t="n">
        <v>0.0759668508287293</v>
      </c>
      <c r="F1285" s="65" t="n">
        <v>0.078268876611418</v>
      </c>
      <c r="G1285" s="65" t="n">
        <v>0.0874769797421731</v>
      </c>
      <c r="H1285" s="65" t="n">
        <v>0.0920810313075507</v>
      </c>
      <c r="I1285" s="65" t="n">
        <v>0.0914825046040516</v>
      </c>
      <c r="J1285" s="65" t="n">
        <v>0.0598526703499079</v>
      </c>
      <c r="K1285" s="65" t="n">
        <v>0.0805709023941068</v>
      </c>
      <c r="L1285" s="65" t="n">
        <v>0.0851749539594844</v>
      </c>
      <c r="M1285" s="65" t="n">
        <v>0.0826887661141805</v>
      </c>
      <c r="N1285" s="65" t="n">
        <v>0.0897790055248619</v>
      </c>
      <c r="O1285" s="65" t="n">
        <v>0.0938766114180479</v>
      </c>
      <c r="P1285" s="66" t="n">
        <v>0.083659158521037</v>
      </c>
      <c r="Q1285" s="67" t="n">
        <v>0</v>
      </c>
      <c r="R1285" s="67" t="n">
        <v>0</v>
      </c>
      <c r="S1285" s="67" t="n">
        <v>0</v>
      </c>
      <c r="T1285" s="67" t="n">
        <v>0</v>
      </c>
      <c r="U1285" s="67" t="n">
        <v>0</v>
      </c>
      <c r="V1285" s="67" t="n">
        <v>0</v>
      </c>
      <c r="W1285" s="67" t="n">
        <v>0</v>
      </c>
      <c r="X1285" s="67" t="n">
        <v>0</v>
      </c>
      <c r="Y1285" s="67" t="n">
        <v>0</v>
      </c>
      <c r="Z1285" s="67" t="n">
        <v>0</v>
      </c>
      <c r="AA1285" s="67" t="n">
        <v>0</v>
      </c>
      <c r="AB1285" s="67" t="n">
        <v>0</v>
      </c>
      <c r="AC1285" s="67" t="n">
        <v>0</v>
      </c>
      <c r="AD1285" s="68" t="n">
        <f aca="false">SUM(Q1285:AC1285)</f>
        <v>0</v>
      </c>
      <c r="AE1285" s="69" t="s">
        <v>25</v>
      </c>
      <c r="AF1285" s="70" t="n">
        <f aca="false">B1285^$BU$3</f>
        <v>0.0246186666260623</v>
      </c>
      <c r="AG1285" s="72" t="n">
        <f aca="false">IF(C1285=0,0,C1285^$BV$3*(1+$BW$3*C1285))</f>
        <v>0.143657030903446</v>
      </c>
      <c r="AH1285" s="72" t="n">
        <f aca="false">IF(D1285=0,0,D1285^$BV$3*(1+$BW$3*D1285))</f>
        <v>0.143657030903446</v>
      </c>
      <c r="AI1285" s="72" t="n">
        <f aca="false">IF(E1285=0,0,E1285^$BV$3*(1+$BW$3*E1285))</f>
        <v>0.126679271078694</v>
      </c>
      <c r="AJ1285" s="72" t="n">
        <f aca="false">IF(F1285=0,0,F1285^$BV$3*(1+$BW$3*F1285))</f>
        <v>0.130878172470484</v>
      </c>
      <c r="AK1285" s="72" t="n">
        <f aca="false">IF(G1285=0,0,G1285^$BV$3*(1+$BW$3*G1285))</f>
        <v>0.147977847162637</v>
      </c>
      <c r="AL1285" s="72" t="n">
        <f aca="false">IF(H1285=0,0,H1285^$BV$3*(1+$BW$3*H1285))</f>
        <v>0.15671202064507</v>
      </c>
      <c r="AM1285" s="72" t="n">
        <f aca="false">IF(I1285=0,0,I1285^$BV$3*(1+$BW$3*I1285))</f>
        <v>0.155569577703923</v>
      </c>
      <c r="AN1285" s="72" t="n">
        <f aca="false">IF(J1285=0,0,J1285^$BV$3*(1+$BW$3*J1285))</f>
        <v>0.0981177355471137</v>
      </c>
      <c r="AO1285" s="72" t="n">
        <f aca="false">IF(K1285=0,0,K1285^$BV$3*(1+$BW$3*K1285))</f>
        <v>0.135107331112048</v>
      </c>
      <c r="AP1285" s="72" t="n">
        <f aca="false">IF(L1285=0,0,L1285^$BV$3*(1+$BW$3*L1285))</f>
        <v>0.143657030903446</v>
      </c>
      <c r="AQ1285" s="72" t="n">
        <f aca="false">IF(M1285=0,0,M1285^$BV$3*(1+$BW$3*M1285))</f>
        <v>0.139025014447179</v>
      </c>
      <c r="AR1285" s="72" t="n">
        <f aca="false">IF(N1285=0,0,N1285^$BV$3*(1+$BW$3*N1285))</f>
        <v>0.152329473078083</v>
      </c>
      <c r="AS1285" s="72" t="n">
        <f aca="false">IF(O1285=0,0,O1285^$BV$3*(1+$BW$3*O1285))</f>
        <v>0.160151940323393</v>
      </c>
      <c r="AT1285" s="73" t="n">
        <f aca="false">IF(AE1285="F",1,IF(AE1285="R",#REF!,IF(AE1285="M",#REF!,0)))</f>
        <v>1</v>
      </c>
      <c r="AU1285" s="74" t="n">
        <f aca="false">IF($BT$3&lt;0,0,$BT$3*$AF1285*AG1285)</f>
        <v>0.138236451189945</v>
      </c>
      <c r="AV1285" s="74" t="n">
        <f aca="false">IF($BT$3&lt;0,0,$BT$3*$AF1285*AH1285)</f>
        <v>0.138236451189945</v>
      </c>
      <c r="AW1285" s="74" t="n">
        <f aca="false">IF($BT$3&lt;0,0,$BT$3*$AF1285*AI1285)</f>
        <v>0.121899309509032</v>
      </c>
      <c r="AX1285" s="74" t="n">
        <f aca="false">IF($BT$3&lt;0,0,$BT$3*$AF1285*AJ1285)</f>
        <v>0.125939774661676</v>
      </c>
      <c r="AY1285" s="74" t="n">
        <f aca="false">IF($BT$3&lt;0,0,$BT$3*$AF1285*AK1285)</f>
        <v>0.142394231022635</v>
      </c>
      <c r="AZ1285" s="74" t="n">
        <f aca="false">IF($BT$3&lt;0,0,$BT$3*$AF1285*AL1285)</f>
        <v>0.150798839823859</v>
      </c>
      <c r="BA1285" s="74" t="n">
        <f aca="false">IF($BT$3&lt;0,0,$BT$3*$AF1285*AM1285)</f>
        <v>0.149699504435414</v>
      </c>
      <c r="BB1285" s="74" t="n">
        <f aca="false">IF($BT$3&lt;0,0,$BT$3*$AF1285*AN1285)</f>
        <v>0.0944154802276454</v>
      </c>
      <c r="BC1285" s="74" t="n">
        <f aca="false">IF($BT$3&lt;0,0,$BT$3*$AF1285*AO1285)</f>
        <v>0.130009355373823</v>
      </c>
      <c r="BD1285" s="74" t="n">
        <f aca="false">IF($BT$3&lt;0,0,$BT$3*$AF1285*AP1285)</f>
        <v>0.138236451189945</v>
      </c>
      <c r="BE1285" s="74" t="n">
        <f aca="false">IF($BT$3&lt;0,0,$BT$3*$AF1285*AQ1285)</f>
        <v>0.133779213609989</v>
      </c>
      <c r="BF1285" s="74" t="n">
        <f aca="false">IF($BT$3&lt;0,0,$BT$3*$AF1285*AR1285)</f>
        <v>0.146581657977476</v>
      </c>
      <c r="BG1285" s="74" t="n">
        <f aca="false">IF($BT$3&lt;0,0,$BT$3*$AF1285*AS1285)</f>
        <v>0.154108961756071</v>
      </c>
      <c r="BH1285" s="75" t="n">
        <f aca="false">SUM(AU1285:BG1285)</f>
        <v>1.76433568196745</v>
      </c>
      <c r="BI1285" s="76" t="n">
        <f aca="false">IF(AU1285&lt;=0,"",Q1285*LN(AU1285))</f>
        <v>-0</v>
      </c>
      <c r="BJ1285" s="76" t="n">
        <f aca="false">IF(AV1285&lt;=0,"",R1285*LN(AV1285))</f>
        <v>-0</v>
      </c>
      <c r="BK1285" s="76" t="n">
        <f aca="false">IF(AW1285&lt;=0,"",S1285*LN(AW1285))</f>
        <v>-0</v>
      </c>
      <c r="BL1285" s="76" t="n">
        <f aca="false">IF(AX1285&lt;=0,"",T1285*LN(AX1285))</f>
        <v>-0</v>
      </c>
      <c r="BM1285" s="76" t="n">
        <f aca="false">IF(AY1285&lt;=0,"",U1285*LN(AY1285))</f>
        <v>-0</v>
      </c>
      <c r="BN1285" s="76" t="n">
        <f aca="false">IF(AZ1285&lt;=0,"",V1285*LN(AZ1285))</f>
        <v>-0</v>
      </c>
      <c r="BO1285" s="76" t="n">
        <f aca="false">IF(BA1285&lt;=0,"",W1285*LN(BA1285))</f>
        <v>-0</v>
      </c>
      <c r="BP1285" s="76" t="n">
        <f aca="false">IF(BB1285&lt;=0,"",X1285*LN(BB1285))</f>
        <v>-0</v>
      </c>
      <c r="BQ1285" s="76" t="n">
        <f aca="false">IF(BC1285&lt;=0,"",Y1285*LN(BC1285))</f>
        <v>-0</v>
      </c>
      <c r="BR1285" s="76" t="n">
        <f aca="false">IF(BD1285&lt;=0,"",Z1285*LN(BD1285))</f>
        <v>-0</v>
      </c>
      <c r="BS1285" s="76" t="n">
        <f aca="false">IF(BE1285&lt;=0,"",AA1285*LN(BE1285))</f>
        <v>-0</v>
      </c>
      <c r="BT1285" s="76" t="n">
        <f aca="false">IF(BF1285&lt;=0,"",AB1285*LN(BF1285))</f>
        <v>-0</v>
      </c>
      <c r="BU1285" s="76" t="n">
        <f aca="false">IF(BG1285&lt;=0,"",AC1285*LN(BG1285))</f>
        <v>-0</v>
      </c>
      <c r="BV1285" s="77" t="n">
        <f aca="false">SUM(BI1285:BU1285)</f>
        <v>0</v>
      </c>
      <c r="BW1285" s="78" t="n">
        <f aca="false">$BX$3*B1285</f>
        <v>2.32650725553757</v>
      </c>
      <c r="BX1285" s="79" t="n">
        <f aca="false">IF(BW1285&lt;=0,"",BW1285*LN(BW1285)+BV1285+GAMMALN(AD1285+BW1285)-GAMMALN(BW1285)-(AD1285+BW1285)*LN(BH1285+BW1285))</f>
        <v>-1.31304099332357</v>
      </c>
      <c r="BY1285" s="80" t="n">
        <f aca="false">ABS(AD1285-BH1285)</f>
        <v>1.76433568196745</v>
      </c>
    </row>
    <row r="1286" customFormat="false" ht="14.4" hidden="false" customHeight="false" outlineLevel="0" collapsed="false">
      <c r="A1286" s="63" t="n">
        <v>1280</v>
      </c>
      <c r="B1286" s="64" t="n">
        <v>0.0957446808510638</v>
      </c>
      <c r="C1286" s="65" t="n">
        <v>0.0851749539594844</v>
      </c>
      <c r="D1286" s="65" t="n">
        <v>0.0851749539594844</v>
      </c>
      <c r="E1286" s="65" t="n">
        <v>0.0759668508287293</v>
      </c>
      <c r="F1286" s="65" t="n">
        <v>0.078268876611418</v>
      </c>
      <c r="G1286" s="65" t="n">
        <v>0.0874769797421731</v>
      </c>
      <c r="H1286" s="65" t="n">
        <v>0.0920810313075507</v>
      </c>
      <c r="I1286" s="65" t="n">
        <v>0.0914825046040516</v>
      </c>
      <c r="J1286" s="65" t="n">
        <v>0.0598526703499079</v>
      </c>
      <c r="K1286" s="65" t="n">
        <v>0.0805709023941068</v>
      </c>
      <c r="L1286" s="65" t="n">
        <v>0.0851749539594844</v>
      </c>
      <c r="M1286" s="65" t="n">
        <v>0.0826887661141805</v>
      </c>
      <c r="N1286" s="65" t="n">
        <v>0.0897790055248619</v>
      </c>
      <c r="O1286" s="65" t="n">
        <v>0.0938766114180479</v>
      </c>
      <c r="P1286" s="66" t="n">
        <v>0.083659158521037</v>
      </c>
      <c r="Q1286" s="67" t="n">
        <v>0</v>
      </c>
      <c r="R1286" s="67" t="n">
        <v>0</v>
      </c>
      <c r="S1286" s="67" t="n">
        <v>0</v>
      </c>
      <c r="T1286" s="67" t="n">
        <v>2</v>
      </c>
      <c r="U1286" s="67" t="n">
        <v>0</v>
      </c>
      <c r="V1286" s="67" t="n">
        <v>0</v>
      </c>
      <c r="W1286" s="67" t="n">
        <v>0</v>
      </c>
      <c r="X1286" s="67" t="n">
        <v>0</v>
      </c>
      <c r="Y1286" s="67" t="n">
        <v>0</v>
      </c>
      <c r="Z1286" s="67" t="n">
        <v>0</v>
      </c>
      <c r="AA1286" s="67" t="n">
        <v>0</v>
      </c>
      <c r="AB1286" s="67" t="n">
        <v>0</v>
      </c>
      <c r="AC1286" s="67" t="n">
        <v>0</v>
      </c>
      <c r="AD1286" s="68" t="n">
        <f aca="false">SUM(Q1286:AC1286)</f>
        <v>2</v>
      </c>
      <c r="AE1286" s="69" t="s">
        <v>25</v>
      </c>
      <c r="AF1286" s="70" t="n">
        <f aca="false">B1286^$BU$3</f>
        <v>0.0593467226725673</v>
      </c>
      <c r="AG1286" s="72" t="n">
        <f aca="false">IF(C1286=0,0,C1286^$BV$3*(1+$BW$3*C1286))</f>
        <v>0.143657030903446</v>
      </c>
      <c r="AH1286" s="72" t="n">
        <f aca="false">IF(D1286=0,0,D1286^$BV$3*(1+$BW$3*D1286))</f>
        <v>0.143657030903446</v>
      </c>
      <c r="AI1286" s="72" t="n">
        <f aca="false">IF(E1286=0,0,E1286^$BV$3*(1+$BW$3*E1286))</f>
        <v>0.126679271078694</v>
      </c>
      <c r="AJ1286" s="72" t="n">
        <f aca="false">IF(F1286=0,0,F1286^$BV$3*(1+$BW$3*F1286))</f>
        <v>0.130878172470484</v>
      </c>
      <c r="AK1286" s="72" t="n">
        <f aca="false">IF(G1286=0,0,G1286^$BV$3*(1+$BW$3*G1286))</f>
        <v>0.147977847162637</v>
      </c>
      <c r="AL1286" s="72" t="n">
        <f aca="false">IF(H1286=0,0,H1286^$BV$3*(1+$BW$3*H1286))</f>
        <v>0.15671202064507</v>
      </c>
      <c r="AM1286" s="72" t="n">
        <f aca="false">IF(I1286=0,0,I1286^$BV$3*(1+$BW$3*I1286))</f>
        <v>0.155569577703923</v>
      </c>
      <c r="AN1286" s="72" t="n">
        <f aca="false">IF(J1286=0,0,J1286^$BV$3*(1+$BW$3*J1286))</f>
        <v>0.0981177355471137</v>
      </c>
      <c r="AO1286" s="72" t="n">
        <f aca="false">IF(K1286=0,0,K1286^$BV$3*(1+$BW$3*K1286))</f>
        <v>0.135107331112048</v>
      </c>
      <c r="AP1286" s="72" t="n">
        <f aca="false">IF(L1286=0,0,L1286^$BV$3*(1+$BW$3*L1286))</f>
        <v>0.143657030903446</v>
      </c>
      <c r="AQ1286" s="72" t="n">
        <f aca="false">IF(M1286=0,0,M1286^$BV$3*(1+$BW$3*M1286))</f>
        <v>0.139025014447179</v>
      </c>
      <c r="AR1286" s="72" t="n">
        <f aca="false">IF(N1286=0,0,N1286^$BV$3*(1+$BW$3*N1286))</f>
        <v>0.152329473078083</v>
      </c>
      <c r="AS1286" s="72" t="n">
        <f aca="false">IF(O1286=0,0,O1286^$BV$3*(1+$BW$3*O1286))</f>
        <v>0.160151940323393</v>
      </c>
      <c r="AT1286" s="73" t="n">
        <f aca="false">IF(AE1286="F",1,IF(AE1286="R",#REF!,IF(AE1286="M",#REF!,0)))</f>
        <v>1</v>
      </c>
      <c r="AU1286" s="74" t="n">
        <f aca="false">IF($BT$3&lt;0,0,$BT$3*$AF1286*AG1286)</f>
        <v>0.333238207276611</v>
      </c>
      <c r="AV1286" s="74" t="n">
        <f aca="false">IF($BT$3&lt;0,0,$BT$3*$AF1286*AH1286)</f>
        <v>0.333238207276611</v>
      </c>
      <c r="AW1286" s="74" t="n">
        <f aca="false">IF($BT$3&lt;0,0,$BT$3*$AF1286*AI1286)</f>
        <v>0.29385525322283</v>
      </c>
      <c r="AX1286" s="74" t="n">
        <f aca="false">IF($BT$3&lt;0,0,$BT$3*$AF1286*AJ1286)</f>
        <v>0.303595356881745</v>
      </c>
      <c r="AY1286" s="74" t="n">
        <f aca="false">IF($BT$3&lt;0,0,$BT$3*$AF1286*AK1286)</f>
        <v>0.343261114301277</v>
      </c>
      <c r="AZ1286" s="74" t="n">
        <f aca="false">IF($BT$3&lt;0,0,$BT$3*$AF1286*AL1286)</f>
        <v>0.363521593687662</v>
      </c>
      <c r="BA1286" s="74" t="n">
        <f aca="false">IF($BT$3&lt;0,0,$BT$3*$AF1286*AM1286)</f>
        <v>0.360871492712936</v>
      </c>
      <c r="BB1286" s="74" t="n">
        <f aca="false">IF($BT$3&lt;0,0,$BT$3*$AF1286*AN1286)</f>
        <v>0.22760165715618</v>
      </c>
      <c r="BC1286" s="74" t="n">
        <f aca="false">IF($BT$3&lt;0,0,$BT$3*$AF1286*AO1286)</f>
        <v>0.313405647649554</v>
      </c>
      <c r="BD1286" s="74" t="n">
        <f aca="false">IF($BT$3&lt;0,0,$BT$3*$AF1286*AP1286)</f>
        <v>0.333238207276611</v>
      </c>
      <c r="BE1286" s="74" t="n">
        <f aca="false">IF($BT$3&lt;0,0,$BT$3*$AF1286*AQ1286)</f>
        <v>0.322493415669444</v>
      </c>
      <c r="BF1286" s="74" t="n">
        <f aca="false">IF($BT$3&lt;0,0,$BT$3*$AF1286*AR1286)</f>
        <v>0.353355489840587</v>
      </c>
      <c r="BG1286" s="74" t="n">
        <f aca="false">IF($BT$3&lt;0,0,$BT$3*$AF1286*AS1286)</f>
        <v>0.371501103354339</v>
      </c>
      <c r="BH1286" s="75" t="n">
        <f aca="false">SUM(AU1286:BG1286)</f>
        <v>4.25317674630639</v>
      </c>
      <c r="BI1286" s="76" t="n">
        <f aca="false">IF(AU1286&lt;=0,"",Q1286*LN(AU1286))</f>
        <v>-0</v>
      </c>
      <c r="BJ1286" s="76" t="n">
        <f aca="false">IF(AV1286&lt;=0,"",R1286*LN(AV1286))</f>
        <v>-0</v>
      </c>
      <c r="BK1286" s="76" t="n">
        <f aca="false">IF(AW1286&lt;=0,"",S1286*LN(AW1286))</f>
        <v>-0</v>
      </c>
      <c r="BL1286" s="76" t="n">
        <f aca="false">IF(AX1286&lt;=0,"",T1286*LN(AX1286))</f>
        <v>-2.384119054232</v>
      </c>
      <c r="BM1286" s="76" t="n">
        <f aca="false">IF(AY1286&lt;=0,"",U1286*LN(AY1286))</f>
        <v>-0</v>
      </c>
      <c r="BN1286" s="76" t="n">
        <f aca="false">IF(AZ1286&lt;=0,"",V1286*LN(AZ1286))</f>
        <v>-0</v>
      </c>
      <c r="BO1286" s="76" t="n">
        <f aca="false">IF(BA1286&lt;=0,"",W1286*LN(BA1286))</f>
        <v>-0</v>
      </c>
      <c r="BP1286" s="76" t="n">
        <f aca="false">IF(BB1286&lt;=0,"",X1286*LN(BB1286))</f>
        <v>-0</v>
      </c>
      <c r="BQ1286" s="76" t="n">
        <f aca="false">IF(BC1286&lt;=0,"",Y1286*LN(BC1286))</f>
        <v>-0</v>
      </c>
      <c r="BR1286" s="76" t="n">
        <f aca="false">IF(BD1286&lt;=0,"",Z1286*LN(BD1286))</f>
        <v>-0</v>
      </c>
      <c r="BS1286" s="76" t="n">
        <f aca="false">IF(BE1286&lt;=0,"",AA1286*LN(BE1286))</f>
        <v>-0</v>
      </c>
      <c r="BT1286" s="76" t="n">
        <f aca="false">IF(BF1286&lt;=0,"",AB1286*LN(BF1286))</f>
        <v>-0</v>
      </c>
      <c r="BU1286" s="76" t="n">
        <f aca="false">IF(BG1286&lt;=0,"",AC1286*LN(BG1286))</f>
        <v>-0</v>
      </c>
      <c r="BV1286" s="77" t="n">
        <f aca="false">SUM(BI1286:BU1286)</f>
        <v>-2.384119054232</v>
      </c>
      <c r="BW1286" s="78" t="n">
        <f aca="false">$BX$3*B1286</f>
        <v>4.83197660765495</v>
      </c>
      <c r="BX1286" s="79" t="n">
        <f aca="false">IF(BW1286&lt;=0,"",BW1286*LN(BW1286)+BV1286+GAMMALN(AD1286+BW1286)-GAMMALN(BW1286)-(AD1286+BW1286)*LN(BH1286+BW1286))</f>
        <v>-6.50963281368655</v>
      </c>
      <c r="BY1286" s="80" t="n">
        <f aca="false">ABS(AD1286-BH1286)</f>
        <v>2.25317674630639</v>
      </c>
    </row>
    <row r="1287" customFormat="false" ht="14.4" hidden="false" customHeight="false" outlineLevel="0" collapsed="false">
      <c r="A1287" s="63" t="n">
        <v>1281</v>
      </c>
      <c r="B1287" s="64" t="n">
        <v>0.0455927051671733</v>
      </c>
      <c r="C1287" s="65" t="n">
        <v>0.0851749539594844</v>
      </c>
      <c r="D1287" s="65" t="n">
        <v>0.0851749539594844</v>
      </c>
      <c r="E1287" s="65" t="n">
        <v>0.0759668508287293</v>
      </c>
      <c r="F1287" s="65" t="n">
        <v>0.078268876611418</v>
      </c>
      <c r="G1287" s="65" t="n">
        <v>0.0874769797421731</v>
      </c>
      <c r="H1287" s="65" t="n">
        <v>0.0920810313075507</v>
      </c>
      <c r="I1287" s="65" t="n">
        <v>0.0914825046040516</v>
      </c>
      <c r="J1287" s="65" t="n">
        <v>0.0598526703499079</v>
      </c>
      <c r="K1287" s="65" t="n">
        <v>0.0805709023941068</v>
      </c>
      <c r="L1287" s="65" t="n">
        <v>0.0851749539594844</v>
      </c>
      <c r="M1287" s="65" t="n">
        <v>0.0826887661141805</v>
      </c>
      <c r="N1287" s="65" t="n">
        <v>0.0897790055248619</v>
      </c>
      <c r="O1287" s="65" t="n">
        <v>0.0938766114180479</v>
      </c>
      <c r="P1287" s="66" t="n">
        <v>0.083659158521037</v>
      </c>
      <c r="Q1287" s="67" t="n">
        <v>0</v>
      </c>
      <c r="R1287" s="67" t="n">
        <v>0</v>
      </c>
      <c r="S1287" s="67" t="n">
        <v>0</v>
      </c>
      <c r="T1287" s="67" t="n">
        <v>0</v>
      </c>
      <c r="U1287" s="67" t="n">
        <v>0</v>
      </c>
      <c r="V1287" s="67" t="n">
        <v>0</v>
      </c>
      <c r="W1287" s="67" t="n">
        <v>0</v>
      </c>
      <c r="X1287" s="67" t="n">
        <v>0</v>
      </c>
      <c r="Y1287" s="67" t="n">
        <v>0</v>
      </c>
      <c r="Z1287" s="67" t="n">
        <v>0</v>
      </c>
      <c r="AA1287" s="67" t="n">
        <v>0</v>
      </c>
      <c r="AB1287" s="67" t="n">
        <v>1</v>
      </c>
      <c r="AC1287" s="67" t="n">
        <v>1</v>
      </c>
      <c r="AD1287" s="68" t="n">
        <f aca="false">SUM(Q1287:AC1287)</f>
        <v>2</v>
      </c>
      <c r="AE1287" s="69" t="s">
        <v>25</v>
      </c>
      <c r="AF1287" s="70" t="n">
        <f aca="false">B1287^$BU$3</f>
        <v>0.0242933443830999</v>
      </c>
      <c r="AG1287" s="72" t="n">
        <f aca="false">IF(C1287=0,0,C1287^$BV$3*(1+$BW$3*C1287))</f>
        <v>0.143657030903446</v>
      </c>
      <c r="AH1287" s="72" t="n">
        <f aca="false">IF(D1287=0,0,D1287^$BV$3*(1+$BW$3*D1287))</f>
        <v>0.143657030903446</v>
      </c>
      <c r="AI1287" s="72" t="n">
        <f aca="false">IF(E1287=0,0,E1287^$BV$3*(1+$BW$3*E1287))</f>
        <v>0.126679271078694</v>
      </c>
      <c r="AJ1287" s="72" t="n">
        <f aca="false">IF(F1287=0,0,F1287^$BV$3*(1+$BW$3*F1287))</f>
        <v>0.130878172470484</v>
      </c>
      <c r="AK1287" s="72" t="n">
        <f aca="false">IF(G1287=0,0,G1287^$BV$3*(1+$BW$3*G1287))</f>
        <v>0.147977847162637</v>
      </c>
      <c r="AL1287" s="72" t="n">
        <f aca="false">IF(H1287=0,0,H1287^$BV$3*(1+$BW$3*H1287))</f>
        <v>0.15671202064507</v>
      </c>
      <c r="AM1287" s="72" t="n">
        <f aca="false">IF(I1287=0,0,I1287^$BV$3*(1+$BW$3*I1287))</f>
        <v>0.155569577703923</v>
      </c>
      <c r="AN1287" s="72" t="n">
        <f aca="false">IF(J1287=0,0,J1287^$BV$3*(1+$BW$3*J1287))</f>
        <v>0.0981177355471137</v>
      </c>
      <c r="AO1287" s="72" t="n">
        <f aca="false">IF(K1287=0,0,K1287^$BV$3*(1+$BW$3*K1287))</f>
        <v>0.135107331112048</v>
      </c>
      <c r="AP1287" s="72" t="n">
        <f aca="false">IF(L1287=0,0,L1287^$BV$3*(1+$BW$3*L1287))</f>
        <v>0.143657030903446</v>
      </c>
      <c r="AQ1287" s="72" t="n">
        <f aca="false">IF(M1287=0,0,M1287^$BV$3*(1+$BW$3*M1287))</f>
        <v>0.139025014447179</v>
      </c>
      <c r="AR1287" s="72" t="n">
        <f aca="false">IF(N1287=0,0,N1287^$BV$3*(1+$BW$3*N1287))</f>
        <v>0.152329473078083</v>
      </c>
      <c r="AS1287" s="72" t="n">
        <f aca="false">IF(O1287=0,0,O1287^$BV$3*(1+$BW$3*O1287))</f>
        <v>0.160151940323393</v>
      </c>
      <c r="AT1287" s="73" t="n">
        <f aca="false">IF(AE1287="F",1,IF(AE1287="R",#REF!,IF(AE1287="M",#REF!,0)))</f>
        <v>1</v>
      </c>
      <c r="AU1287" s="74" t="n">
        <f aca="false">IF($BT$3&lt;0,0,$BT$3*$AF1287*AG1287)</f>
        <v>0.136409731934862</v>
      </c>
      <c r="AV1287" s="74" t="n">
        <f aca="false">IF($BT$3&lt;0,0,$BT$3*$AF1287*AH1287)</f>
        <v>0.136409731934862</v>
      </c>
      <c r="AW1287" s="74" t="n">
        <f aca="false">IF($BT$3&lt;0,0,$BT$3*$AF1287*AI1287)</f>
        <v>0.120288476664695</v>
      </c>
      <c r="AX1287" s="74" t="n">
        <f aca="false">IF($BT$3&lt;0,0,$BT$3*$AF1287*AJ1287)</f>
        <v>0.124275549275572</v>
      </c>
      <c r="AY1287" s="74" t="n">
        <f aca="false">IF($BT$3&lt;0,0,$BT$3*$AF1287*AK1287)</f>
        <v>0.140512568976318</v>
      </c>
      <c r="AZ1287" s="74" t="n">
        <f aca="false">IF($BT$3&lt;0,0,$BT$3*$AF1287*AL1287)</f>
        <v>0.148806115459343</v>
      </c>
      <c r="BA1287" s="74" t="n">
        <f aca="false">IF($BT$3&lt;0,0,$BT$3*$AF1287*AM1287)</f>
        <v>0.147721307188056</v>
      </c>
      <c r="BB1287" s="74" t="n">
        <f aca="false">IF($BT$3&lt;0,0,$BT$3*$AF1287*AN1287)</f>
        <v>0.0931678311869975</v>
      </c>
      <c r="BC1287" s="74" t="n">
        <f aca="false">IF($BT$3&lt;0,0,$BT$3*$AF1287*AO1287)</f>
        <v>0.128291352699725</v>
      </c>
      <c r="BD1287" s="74" t="n">
        <f aca="false">IF($BT$3&lt;0,0,$BT$3*$AF1287*AP1287)</f>
        <v>0.136409731934862</v>
      </c>
      <c r="BE1287" s="74" t="n">
        <f aca="false">IF($BT$3&lt;0,0,$BT$3*$AF1287*AQ1287)</f>
        <v>0.132011394316832</v>
      </c>
      <c r="BF1287" s="74" t="n">
        <f aca="false">IF($BT$3&lt;0,0,$BT$3*$AF1287*AR1287)</f>
        <v>0.144644661369385</v>
      </c>
      <c r="BG1287" s="74" t="n">
        <f aca="false">IF($BT$3&lt;0,0,$BT$3*$AF1287*AS1287)</f>
        <v>0.152072495936836</v>
      </c>
      <c r="BH1287" s="75" t="n">
        <f aca="false">SUM(AU1287:BG1287)</f>
        <v>1.74102094887835</v>
      </c>
      <c r="BI1287" s="76" t="n">
        <f aca="false">IF(AU1287&lt;=0,"",Q1287*LN(AU1287))</f>
        <v>-0</v>
      </c>
      <c r="BJ1287" s="76" t="n">
        <f aca="false">IF(AV1287&lt;=0,"",R1287*LN(AV1287))</f>
        <v>-0</v>
      </c>
      <c r="BK1287" s="76" t="n">
        <f aca="false">IF(AW1287&lt;=0,"",S1287*LN(AW1287))</f>
        <v>-0</v>
      </c>
      <c r="BL1287" s="76" t="n">
        <f aca="false">IF(AX1287&lt;=0,"",T1287*LN(AX1287))</f>
        <v>-0</v>
      </c>
      <c r="BM1287" s="76" t="n">
        <f aca="false">IF(AY1287&lt;=0,"",U1287*LN(AY1287))</f>
        <v>-0</v>
      </c>
      <c r="BN1287" s="76" t="n">
        <f aca="false">IF(AZ1287&lt;=0,"",V1287*LN(AZ1287))</f>
        <v>-0</v>
      </c>
      <c r="BO1287" s="76" t="n">
        <f aca="false">IF(BA1287&lt;=0,"",W1287*LN(BA1287))</f>
        <v>-0</v>
      </c>
      <c r="BP1287" s="76" t="n">
        <f aca="false">IF(BB1287&lt;=0,"",X1287*LN(BB1287))</f>
        <v>-0</v>
      </c>
      <c r="BQ1287" s="76" t="n">
        <f aca="false">IF(BC1287&lt;=0,"",Y1287*LN(BC1287))</f>
        <v>-0</v>
      </c>
      <c r="BR1287" s="76" t="n">
        <f aca="false">IF(BD1287&lt;=0,"",Z1287*LN(BD1287))</f>
        <v>-0</v>
      </c>
      <c r="BS1287" s="76" t="n">
        <f aca="false">IF(BE1287&lt;=0,"",AA1287*LN(BE1287))</f>
        <v>-0</v>
      </c>
      <c r="BT1287" s="76" t="n">
        <f aca="false">IF(BF1287&lt;=0,"",AB1287*LN(BF1287))</f>
        <v>-1.93347515546967</v>
      </c>
      <c r="BU1287" s="76" t="n">
        <f aca="false">IF(BG1287&lt;=0,"",AC1287*LN(BG1287))</f>
        <v>-1.88339792488604</v>
      </c>
      <c r="BV1287" s="77" t="n">
        <f aca="false">SUM(BI1287:BU1287)</f>
        <v>-3.8168730803557</v>
      </c>
      <c r="BW1287" s="78" t="n">
        <f aca="false">$BX$3*B1287</f>
        <v>2.30094124174045</v>
      </c>
      <c r="BX1287" s="79" t="n">
        <f aca="false">IF(BW1287&lt;=0,"",BW1287*LN(BW1287)+BV1287+GAMMALN(AD1287+BW1287)-GAMMALN(BW1287)-(AD1287+BW1287)*LN(BH1287+BW1287))</f>
        <v>-5.87918556664111</v>
      </c>
      <c r="BY1287" s="80" t="n">
        <f aca="false">ABS(AD1287-BH1287)</f>
        <v>0.258979051121654</v>
      </c>
    </row>
    <row r="1288" customFormat="false" ht="14.4" hidden="false" customHeight="false" outlineLevel="0" collapsed="false">
      <c r="A1288" s="63" t="n">
        <v>1282</v>
      </c>
      <c r="B1288" s="64" t="n">
        <v>0.0460992907801419</v>
      </c>
      <c r="C1288" s="65" t="n">
        <v>0.0851749539594844</v>
      </c>
      <c r="D1288" s="65" t="n">
        <v>0.0851749539594844</v>
      </c>
      <c r="E1288" s="65" t="n">
        <v>0.0759668508287293</v>
      </c>
      <c r="F1288" s="65" t="n">
        <v>0.078268876611418</v>
      </c>
      <c r="G1288" s="65" t="n">
        <v>0.0874769797421731</v>
      </c>
      <c r="H1288" s="65" t="n">
        <v>0.0920810313075507</v>
      </c>
      <c r="I1288" s="65" t="n">
        <v>0.0914825046040516</v>
      </c>
      <c r="J1288" s="65" t="n">
        <v>0.0598526703499079</v>
      </c>
      <c r="K1288" s="65" t="n">
        <v>0.0805709023941068</v>
      </c>
      <c r="L1288" s="65" t="n">
        <v>0.0851749539594844</v>
      </c>
      <c r="M1288" s="65" t="n">
        <v>0.0826887661141805</v>
      </c>
      <c r="N1288" s="65" t="n">
        <v>0.0897790055248619</v>
      </c>
      <c r="O1288" s="65" t="n">
        <v>0.0938766114180479</v>
      </c>
      <c r="P1288" s="66" t="n">
        <v>0.083659158521037</v>
      </c>
      <c r="Q1288" s="67" t="n">
        <v>0</v>
      </c>
      <c r="R1288" s="67" t="n">
        <v>0</v>
      </c>
      <c r="S1288" s="67" t="n">
        <v>1</v>
      </c>
      <c r="T1288" s="67" t="n">
        <v>0</v>
      </c>
      <c r="U1288" s="67" t="n">
        <v>1</v>
      </c>
      <c r="V1288" s="67" t="n">
        <v>0</v>
      </c>
      <c r="W1288" s="67" t="n">
        <v>1</v>
      </c>
      <c r="X1288" s="67" t="n">
        <v>0</v>
      </c>
      <c r="Y1288" s="67" t="n">
        <v>0</v>
      </c>
      <c r="Z1288" s="67" t="n">
        <v>0</v>
      </c>
      <c r="AA1288" s="67" t="n">
        <v>0</v>
      </c>
      <c r="AB1288" s="67" t="n">
        <v>1</v>
      </c>
      <c r="AC1288" s="67" t="n">
        <v>0</v>
      </c>
      <c r="AD1288" s="68" t="n">
        <f aca="false">SUM(Q1288:AC1288)</f>
        <v>4</v>
      </c>
      <c r="AE1288" s="69" t="s">
        <v>25</v>
      </c>
      <c r="AF1288" s="70" t="n">
        <f aca="false">B1288^$BU$3</f>
        <v>0.0246186666260623</v>
      </c>
      <c r="AG1288" s="72" t="n">
        <f aca="false">IF(C1288=0,0,C1288^$BV$3*(1+$BW$3*C1288))</f>
        <v>0.143657030903446</v>
      </c>
      <c r="AH1288" s="72" t="n">
        <f aca="false">IF(D1288=0,0,D1288^$BV$3*(1+$BW$3*D1288))</f>
        <v>0.143657030903446</v>
      </c>
      <c r="AI1288" s="72" t="n">
        <f aca="false">IF(E1288=0,0,E1288^$BV$3*(1+$BW$3*E1288))</f>
        <v>0.126679271078694</v>
      </c>
      <c r="AJ1288" s="72" t="n">
        <f aca="false">IF(F1288=0,0,F1288^$BV$3*(1+$BW$3*F1288))</f>
        <v>0.130878172470484</v>
      </c>
      <c r="AK1288" s="72" t="n">
        <f aca="false">IF(G1288=0,0,G1288^$BV$3*(1+$BW$3*G1288))</f>
        <v>0.147977847162637</v>
      </c>
      <c r="AL1288" s="72" t="n">
        <f aca="false">IF(H1288=0,0,H1288^$BV$3*(1+$BW$3*H1288))</f>
        <v>0.15671202064507</v>
      </c>
      <c r="AM1288" s="72" t="n">
        <f aca="false">IF(I1288=0,0,I1288^$BV$3*(1+$BW$3*I1288))</f>
        <v>0.155569577703923</v>
      </c>
      <c r="AN1288" s="72" t="n">
        <f aca="false">IF(J1288=0,0,J1288^$BV$3*(1+$BW$3*J1288))</f>
        <v>0.0981177355471137</v>
      </c>
      <c r="AO1288" s="72" t="n">
        <f aca="false">IF(K1288=0,0,K1288^$BV$3*(1+$BW$3*K1288))</f>
        <v>0.135107331112048</v>
      </c>
      <c r="AP1288" s="72" t="n">
        <f aca="false">IF(L1288=0,0,L1288^$BV$3*(1+$BW$3*L1288))</f>
        <v>0.143657030903446</v>
      </c>
      <c r="AQ1288" s="72" t="n">
        <f aca="false">IF(M1288=0,0,M1288^$BV$3*(1+$BW$3*M1288))</f>
        <v>0.139025014447179</v>
      </c>
      <c r="AR1288" s="72" t="n">
        <f aca="false">IF(N1288=0,0,N1288^$BV$3*(1+$BW$3*N1288))</f>
        <v>0.152329473078083</v>
      </c>
      <c r="AS1288" s="72" t="n">
        <f aca="false">IF(O1288=0,0,O1288^$BV$3*(1+$BW$3*O1288))</f>
        <v>0.160151940323393</v>
      </c>
      <c r="AT1288" s="73" t="n">
        <f aca="false">IF(AE1288="F",1,IF(AE1288="R",#REF!,IF(AE1288="M",#REF!,0)))</f>
        <v>1</v>
      </c>
      <c r="AU1288" s="74" t="n">
        <f aca="false">IF($BT$3&lt;0,0,$BT$3*$AF1288*AG1288)</f>
        <v>0.138236451189945</v>
      </c>
      <c r="AV1288" s="74" t="n">
        <f aca="false">IF($BT$3&lt;0,0,$BT$3*$AF1288*AH1288)</f>
        <v>0.138236451189945</v>
      </c>
      <c r="AW1288" s="74" t="n">
        <f aca="false">IF($BT$3&lt;0,0,$BT$3*$AF1288*AI1288)</f>
        <v>0.121899309509032</v>
      </c>
      <c r="AX1288" s="74" t="n">
        <f aca="false">IF($BT$3&lt;0,0,$BT$3*$AF1288*AJ1288)</f>
        <v>0.125939774661676</v>
      </c>
      <c r="AY1288" s="74" t="n">
        <f aca="false">IF($BT$3&lt;0,0,$BT$3*$AF1288*AK1288)</f>
        <v>0.142394231022635</v>
      </c>
      <c r="AZ1288" s="74" t="n">
        <f aca="false">IF($BT$3&lt;0,0,$BT$3*$AF1288*AL1288)</f>
        <v>0.150798839823859</v>
      </c>
      <c r="BA1288" s="74" t="n">
        <f aca="false">IF($BT$3&lt;0,0,$BT$3*$AF1288*AM1288)</f>
        <v>0.149699504435414</v>
      </c>
      <c r="BB1288" s="74" t="n">
        <f aca="false">IF($BT$3&lt;0,0,$BT$3*$AF1288*AN1288)</f>
        <v>0.0944154802276454</v>
      </c>
      <c r="BC1288" s="74" t="n">
        <f aca="false">IF($BT$3&lt;0,0,$BT$3*$AF1288*AO1288)</f>
        <v>0.130009355373823</v>
      </c>
      <c r="BD1288" s="74" t="n">
        <f aca="false">IF($BT$3&lt;0,0,$BT$3*$AF1288*AP1288)</f>
        <v>0.138236451189945</v>
      </c>
      <c r="BE1288" s="74" t="n">
        <f aca="false">IF($BT$3&lt;0,0,$BT$3*$AF1288*AQ1288)</f>
        <v>0.133779213609989</v>
      </c>
      <c r="BF1288" s="74" t="n">
        <f aca="false">IF($BT$3&lt;0,0,$BT$3*$AF1288*AR1288)</f>
        <v>0.146581657977476</v>
      </c>
      <c r="BG1288" s="74" t="n">
        <f aca="false">IF($BT$3&lt;0,0,$BT$3*$AF1288*AS1288)</f>
        <v>0.154108961756071</v>
      </c>
      <c r="BH1288" s="75" t="n">
        <f aca="false">SUM(AU1288:BG1288)</f>
        <v>1.76433568196745</v>
      </c>
      <c r="BI1288" s="76" t="n">
        <f aca="false">IF(AU1288&lt;=0,"",Q1288*LN(AU1288))</f>
        <v>-0</v>
      </c>
      <c r="BJ1288" s="76" t="n">
        <f aca="false">IF(AV1288&lt;=0,"",R1288*LN(AV1288))</f>
        <v>-0</v>
      </c>
      <c r="BK1288" s="76" t="n">
        <f aca="false">IF(AW1288&lt;=0,"",S1288*LN(AW1288))</f>
        <v>-2.10455990691594</v>
      </c>
      <c r="BL1288" s="76" t="n">
        <f aca="false">IF(AX1288&lt;=0,"",T1288*LN(AX1288))</f>
        <v>-0</v>
      </c>
      <c r="BM1288" s="76" t="n">
        <f aca="false">IF(AY1288&lt;=0,"",U1288*LN(AY1288))</f>
        <v>-1.94915579330641</v>
      </c>
      <c r="BN1288" s="76" t="n">
        <f aca="false">IF(AZ1288&lt;=0,"",V1288*LN(AZ1288))</f>
        <v>-0</v>
      </c>
      <c r="BO1288" s="76" t="n">
        <f aca="false">IF(BA1288&lt;=0,"",W1288*LN(BA1288))</f>
        <v>-1.89912529794671</v>
      </c>
      <c r="BP1288" s="76" t="n">
        <f aca="false">IF(BB1288&lt;=0,"",X1288*LN(BB1288))</f>
        <v>-0</v>
      </c>
      <c r="BQ1288" s="76" t="n">
        <f aca="false">IF(BC1288&lt;=0,"",Y1288*LN(BC1288))</f>
        <v>-0</v>
      </c>
      <c r="BR1288" s="76" t="n">
        <f aca="false">IF(BD1288&lt;=0,"",Z1288*LN(BD1288))</f>
        <v>-0</v>
      </c>
      <c r="BS1288" s="76" t="n">
        <f aca="false">IF(BE1288&lt;=0,"",AA1288*LN(BE1288))</f>
        <v>-0</v>
      </c>
      <c r="BT1288" s="76" t="n">
        <f aca="false">IF(BF1288&lt;=0,"",AB1288*LN(BF1288))</f>
        <v>-1.92017261347271</v>
      </c>
      <c r="BU1288" s="76" t="n">
        <f aca="false">IF(BG1288&lt;=0,"",AC1288*LN(BG1288))</f>
        <v>-0</v>
      </c>
      <c r="BV1288" s="77" t="n">
        <f aca="false">SUM(BI1288:BU1288)</f>
        <v>-7.87301361164177</v>
      </c>
      <c r="BW1288" s="78" t="n">
        <f aca="false">$BX$3*B1288</f>
        <v>2.32650725553757</v>
      </c>
      <c r="BX1288" s="79" t="n">
        <f aca="false">IF(BW1288&lt;=0,"",BW1288*LN(BW1288)+BV1288+GAMMALN(AD1288+BW1288)-GAMMALN(BW1288)-(AD1288+BW1288)*LN(BH1288+BW1288))</f>
        <v>-9.63731149443539</v>
      </c>
      <c r="BY1288" s="80" t="n">
        <f aca="false">ABS(AD1288-BH1288)</f>
        <v>2.23566431803255</v>
      </c>
    </row>
    <row r="1289" customFormat="false" ht="14.4" hidden="false" customHeight="false" outlineLevel="0" collapsed="false">
      <c r="A1289" s="63" t="n">
        <v>1283</v>
      </c>
      <c r="B1289" s="64" t="n">
        <v>0.112968591691996</v>
      </c>
      <c r="C1289" s="65" t="n">
        <v>0.0644567219152855</v>
      </c>
      <c r="D1289" s="65" t="n">
        <v>0.0644567219152855</v>
      </c>
      <c r="E1289" s="65" t="n">
        <v>0.0736648250460405</v>
      </c>
      <c r="F1289" s="65" t="n">
        <v>0.0759668508287293</v>
      </c>
      <c r="G1289" s="65" t="n">
        <v>0.0621546961325967</v>
      </c>
      <c r="H1289" s="65" t="n">
        <v>0.0713627992633518</v>
      </c>
      <c r="I1289" s="65" t="n">
        <v>0.0866482504604052</v>
      </c>
      <c r="J1289" s="65" t="n">
        <v>0.0989871086556169</v>
      </c>
      <c r="K1289" s="65" t="n">
        <v>0.0874769797421731</v>
      </c>
      <c r="L1289" s="65" t="n">
        <v>0.101289134438306</v>
      </c>
      <c r="M1289" s="65" t="n">
        <v>0.0897329650092081</v>
      </c>
      <c r="N1289" s="65" t="n">
        <v>0.104097605893186</v>
      </c>
      <c r="O1289" s="65" t="n">
        <v>0.108839779005525</v>
      </c>
      <c r="P1289" s="66" t="n">
        <v>0.0837795721773622</v>
      </c>
      <c r="Q1289" s="67" t="n">
        <v>1</v>
      </c>
      <c r="R1289" s="67" t="n">
        <v>1</v>
      </c>
      <c r="S1289" s="67" t="n">
        <v>1</v>
      </c>
      <c r="T1289" s="67" t="n">
        <v>0</v>
      </c>
      <c r="U1289" s="67" t="n">
        <v>1</v>
      </c>
      <c r="V1289" s="67" t="n">
        <v>0</v>
      </c>
      <c r="W1289" s="67" t="n">
        <v>0</v>
      </c>
      <c r="X1289" s="67" t="n">
        <v>1</v>
      </c>
      <c r="Y1289" s="67" t="n">
        <v>0</v>
      </c>
      <c r="Z1289" s="67" t="n">
        <v>0</v>
      </c>
      <c r="AA1289" s="67" t="n">
        <v>0</v>
      </c>
      <c r="AB1289" s="67" t="n">
        <v>1</v>
      </c>
      <c r="AC1289" s="67" t="n">
        <v>0</v>
      </c>
      <c r="AD1289" s="68" t="n">
        <f aca="false">SUM(Q1289:AC1289)</f>
        <v>6</v>
      </c>
      <c r="AE1289" s="69" t="s">
        <v>25</v>
      </c>
      <c r="AF1289" s="70" t="n">
        <f aca="false">B1289^$BU$3</f>
        <v>0.0724246301506602</v>
      </c>
      <c r="AG1289" s="72" t="n">
        <f aca="false">IF(C1289=0,0,C1289^$BV$3*(1+$BW$3*C1289))</f>
        <v>0.106132107436944</v>
      </c>
      <c r="AH1289" s="72" t="n">
        <f aca="false">IF(D1289=0,0,D1289^$BV$3*(1+$BW$3*D1289))</f>
        <v>0.106132107436944</v>
      </c>
      <c r="AI1289" s="72" t="n">
        <f aca="false">IF(E1289=0,0,E1289^$BV$3*(1+$BW$3*E1289))</f>
        <v>0.122510457220728</v>
      </c>
      <c r="AJ1289" s="72" t="n">
        <f aca="false">IF(F1289=0,0,F1289^$BV$3*(1+$BW$3*F1289))</f>
        <v>0.126679271078694</v>
      </c>
      <c r="AK1289" s="72" t="n">
        <f aca="false">IF(G1289=0,0,G1289^$BV$3*(1+$BW$3*G1289))</f>
        <v>0.102110582713248</v>
      </c>
      <c r="AL1289" s="72" t="n">
        <f aca="false">IF(H1289=0,0,H1289^$BV$3*(1+$BW$3*H1289))</f>
        <v>0.118371545808855</v>
      </c>
      <c r="AM1289" s="72" t="n">
        <f aca="false">IF(I1289=0,0,I1289^$BV$3*(1+$BW$3*I1289))</f>
        <v>0.146418810168756</v>
      </c>
      <c r="AN1289" s="72" t="n">
        <f aca="false">IF(J1289=0,0,J1289^$BV$3*(1+$BW$3*J1289))</f>
        <v>0.170046187723363</v>
      </c>
      <c r="AO1289" s="72" t="n">
        <f aca="false">IF(K1289=0,0,K1289^$BV$3*(1+$BW$3*K1289))</f>
        <v>0.147977847162637</v>
      </c>
      <c r="AP1289" s="72" t="n">
        <f aca="false">IF(L1289=0,0,L1289^$BV$3*(1+$BW$3*L1289))</f>
        <v>0.174553379307587</v>
      </c>
      <c r="AQ1289" s="72" t="n">
        <f aca="false">IF(M1289=0,0,M1289^$BV$3*(1+$BW$3*M1289))</f>
        <v>0.152242137885972</v>
      </c>
      <c r="AR1289" s="72" t="n">
        <f aca="false">IF(N1289=0,0,N1289^$BV$3*(1+$BW$3*N1289))</f>
        <v>0.180094635046977</v>
      </c>
      <c r="AS1289" s="72" t="n">
        <f aca="false">IF(O1289=0,0,O1289^$BV$3*(1+$BW$3*O1289))</f>
        <v>0.189557490233097</v>
      </c>
      <c r="AT1289" s="73" t="n">
        <f aca="false">IF(AE1289="F",1,IF(AE1289="R",#REF!,IF(AE1289="M",#REF!,0)))</f>
        <v>1</v>
      </c>
      <c r="AU1289" s="74" t="n">
        <f aca="false">IF($BT$3&lt;0,0,$BT$3*$AF1289*AG1289)</f>
        <v>0.300444485060711</v>
      </c>
      <c r="AV1289" s="74" t="n">
        <f aca="false">IF($BT$3&lt;0,0,$BT$3*$AF1289*AH1289)</f>
        <v>0.300444485060711</v>
      </c>
      <c r="AW1289" s="74" t="n">
        <f aca="false">IF($BT$3&lt;0,0,$BT$3*$AF1289*AI1289)</f>
        <v>0.34680919962041</v>
      </c>
      <c r="AX1289" s="74" t="n">
        <f aca="false">IF($BT$3&lt;0,0,$BT$3*$AF1289*AJ1289)</f>
        <v>0.358610502384653</v>
      </c>
      <c r="AY1289" s="74" t="n">
        <f aca="false">IF($BT$3&lt;0,0,$BT$3*$AF1289*AK1289)</f>
        <v>0.289060136309437</v>
      </c>
      <c r="AZ1289" s="74" t="n">
        <f aca="false">IF($BT$3&lt;0,0,$BT$3*$AF1289*AL1289)</f>
        <v>0.335092546310844</v>
      </c>
      <c r="BA1289" s="74" t="n">
        <f aca="false">IF($BT$3&lt;0,0,$BT$3*$AF1289*AM1289)</f>
        <v>0.414490252636225</v>
      </c>
      <c r="BB1289" s="74" t="n">
        <f aca="false">IF($BT$3&lt;0,0,$BT$3*$AF1289*AN1289)</f>
        <v>0.481375905377517</v>
      </c>
      <c r="BC1289" s="74" t="n">
        <f aca="false">IF($BT$3&lt;0,0,$BT$3*$AF1289*AO1289)</f>
        <v>0.418903658514325</v>
      </c>
      <c r="BD1289" s="74" t="n">
        <f aca="false">IF($BT$3&lt;0,0,$BT$3*$AF1289*AP1289)</f>
        <v>0.494135106031255</v>
      </c>
      <c r="BE1289" s="74" t="n">
        <f aca="false">IF($BT$3&lt;0,0,$BT$3*$AF1289*AQ1289)</f>
        <v>0.430975242330586</v>
      </c>
      <c r="BF1289" s="74" t="n">
        <f aca="false">IF($BT$3&lt;0,0,$BT$3*$AF1289*AR1289)</f>
        <v>0.509821591180906</v>
      </c>
      <c r="BG1289" s="74" t="n">
        <f aca="false">IF($BT$3&lt;0,0,$BT$3*$AF1289*AS1289)</f>
        <v>0.536609551226712</v>
      </c>
      <c r="BH1289" s="75" t="n">
        <f aca="false">SUM(AU1289:BG1289)</f>
        <v>5.21677266204429</v>
      </c>
      <c r="BI1289" s="76" t="n">
        <f aca="false">IF(AU1289&lt;=0,"",Q1289*LN(AU1289))</f>
        <v>-1.20249228396823</v>
      </c>
      <c r="BJ1289" s="76" t="n">
        <f aca="false">IF(AV1289&lt;=0,"",R1289*LN(AV1289))</f>
        <v>-1.20249228396823</v>
      </c>
      <c r="BK1289" s="76" t="n">
        <f aca="false">IF(AW1289&lt;=0,"",S1289*LN(AW1289))</f>
        <v>-1.05898050726378</v>
      </c>
      <c r="BL1289" s="76" t="n">
        <f aca="false">IF(AX1289&lt;=0,"",T1289*LN(AX1289))</f>
        <v>-0</v>
      </c>
      <c r="BM1289" s="76" t="n">
        <f aca="false">IF(AY1289&lt;=0,"",U1289*LN(AY1289))</f>
        <v>-1.2411205284005</v>
      </c>
      <c r="BN1289" s="76" t="n">
        <f aca="false">IF(AZ1289&lt;=0,"",V1289*LN(AZ1289))</f>
        <v>-0</v>
      </c>
      <c r="BO1289" s="76" t="n">
        <f aca="false">IF(BA1289&lt;=0,"",W1289*LN(BA1289))</f>
        <v>-0</v>
      </c>
      <c r="BP1289" s="76" t="n">
        <f aca="false">IF(BB1289&lt;=0,"",X1289*LN(BB1289))</f>
        <v>-0.731106806033424</v>
      </c>
      <c r="BQ1289" s="76" t="n">
        <f aca="false">IF(BC1289&lt;=0,"",Y1289*LN(BC1289))</f>
        <v>-0</v>
      </c>
      <c r="BR1289" s="76" t="n">
        <f aca="false">IF(BD1289&lt;=0,"",Z1289*LN(BD1289))</f>
        <v>-0</v>
      </c>
      <c r="BS1289" s="76" t="n">
        <f aca="false">IF(BE1289&lt;=0,"",AA1289*LN(BE1289))</f>
        <v>-0</v>
      </c>
      <c r="BT1289" s="76" t="n">
        <f aca="false">IF(BF1289&lt;=0,"",AB1289*LN(BF1289))</f>
        <v>-0.67369443567939</v>
      </c>
      <c r="BU1289" s="76" t="n">
        <f aca="false">IF(BG1289&lt;=0,"",AC1289*LN(BG1289))</f>
        <v>-0</v>
      </c>
      <c r="BV1289" s="77" t="n">
        <f aca="false">SUM(BI1289:BU1289)</f>
        <v>-6.10988684531356</v>
      </c>
      <c r="BW1289" s="78" t="n">
        <f aca="false">$BX$3*B1289</f>
        <v>5.7012210767569</v>
      </c>
      <c r="BX1289" s="79" t="n">
        <f aca="false">IF(BW1289&lt;=0,"",BW1289*LN(BW1289)+BV1289+GAMMALN(AD1289+BW1289)-GAMMALN(BW1289)-(AD1289+BW1289)*LN(BH1289+BW1289))</f>
        <v>-11.666203145695</v>
      </c>
      <c r="BY1289" s="80" t="n">
        <f aca="false">ABS(AD1289-BH1289)</f>
        <v>0.783227337955709</v>
      </c>
    </row>
    <row r="1290" customFormat="false" ht="14.4" hidden="false" customHeight="false" outlineLevel="0" collapsed="false">
      <c r="A1290" s="63" t="n">
        <v>1284</v>
      </c>
      <c r="B1290" s="64" t="n">
        <v>0.0942249240121581</v>
      </c>
      <c r="C1290" s="65" t="n">
        <v>0.0644567219152855</v>
      </c>
      <c r="D1290" s="65" t="n">
        <v>0.0644567219152855</v>
      </c>
      <c r="E1290" s="65" t="n">
        <v>0.0736648250460405</v>
      </c>
      <c r="F1290" s="65" t="n">
        <v>0.0759668508287293</v>
      </c>
      <c r="G1290" s="65" t="n">
        <v>0.0621546961325967</v>
      </c>
      <c r="H1290" s="65" t="n">
        <v>0.0713627992633518</v>
      </c>
      <c r="I1290" s="65" t="n">
        <v>0.0866482504604052</v>
      </c>
      <c r="J1290" s="65" t="n">
        <v>0.0989871086556169</v>
      </c>
      <c r="K1290" s="65" t="n">
        <v>0.0874769797421731</v>
      </c>
      <c r="L1290" s="65" t="n">
        <v>0.101289134438306</v>
      </c>
      <c r="M1290" s="65" t="n">
        <v>0.0897329650092081</v>
      </c>
      <c r="N1290" s="65" t="n">
        <v>0.104097605893186</v>
      </c>
      <c r="O1290" s="65" t="n">
        <v>0.108839779005525</v>
      </c>
      <c r="P1290" s="66" t="n">
        <v>0.0837795721773622</v>
      </c>
      <c r="Q1290" s="67" t="n">
        <v>0</v>
      </c>
      <c r="R1290" s="67" t="n">
        <v>0</v>
      </c>
      <c r="S1290" s="67" t="n">
        <v>2</v>
      </c>
      <c r="T1290" s="67" t="n">
        <v>0</v>
      </c>
      <c r="U1290" s="67" t="n">
        <v>2</v>
      </c>
      <c r="V1290" s="67" t="n">
        <v>0</v>
      </c>
      <c r="W1290" s="67" t="n">
        <v>0</v>
      </c>
      <c r="X1290" s="67" t="n">
        <v>0</v>
      </c>
      <c r="Y1290" s="67" t="n">
        <v>0</v>
      </c>
      <c r="Z1290" s="67" t="n">
        <v>1</v>
      </c>
      <c r="AA1290" s="67" t="n">
        <v>1</v>
      </c>
      <c r="AB1290" s="67" t="n">
        <v>0</v>
      </c>
      <c r="AC1290" s="67" t="n">
        <v>0</v>
      </c>
      <c r="AD1290" s="68" t="n">
        <f aca="false">SUM(Q1290:AC1290)</f>
        <v>6</v>
      </c>
      <c r="AE1290" s="69" t="s">
        <v>25</v>
      </c>
      <c r="AF1290" s="70" t="n">
        <f aca="false">B1290^$BU$3</f>
        <v>0.0582145080816968</v>
      </c>
      <c r="AG1290" s="72" t="n">
        <f aca="false">IF(C1290=0,0,C1290^$BV$3*(1+$BW$3*C1290))</f>
        <v>0.106132107436944</v>
      </c>
      <c r="AH1290" s="72" t="n">
        <f aca="false">IF(D1290=0,0,D1290^$BV$3*(1+$BW$3*D1290))</f>
        <v>0.106132107436944</v>
      </c>
      <c r="AI1290" s="72" t="n">
        <f aca="false">IF(E1290=0,0,E1290^$BV$3*(1+$BW$3*E1290))</f>
        <v>0.122510457220728</v>
      </c>
      <c r="AJ1290" s="72" t="n">
        <f aca="false">IF(F1290=0,0,F1290^$BV$3*(1+$BW$3*F1290))</f>
        <v>0.126679271078694</v>
      </c>
      <c r="AK1290" s="72" t="n">
        <f aca="false">IF(G1290=0,0,G1290^$BV$3*(1+$BW$3*G1290))</f>
        <v>0.102110582713248</v>
      </c>
      <c r="AL1290" s="72" t="n">
        <f aca="false">IF(H1290=0,0,H1290^$BV$3*(1+$BW$3*H1290))</f>
        <v>0.118371545808855</v>
      </c>
      <c r="AM1290" s="72" t="n">
        <f aca="false">IF(I1290=0,0,I1290^$BV$3*(1+$BW$3*I1290))</f>
        <v>0.146418810168756</v>
      </c>
      <c r="AN1290" s="72" t="n">
        <f aca="false">IF(J1290=0,0,J1290^$BV$3*(1+$BW$3*J1290))</f>
        <v>0.170046187723363</v>
      </c>
      <c r="AO1290" s="72" t="n">
        <f aca="false">IF(K1290=0,0,K1290^$BV$3*(1+$BW$3*K1290))</f>
        <v>0.147977847162637</v>
      </c>
      <c r="AP1290" s="72" t="n">
        <f aca="false">IF(L1290=0,0,L1290^$BV$3*(1+$BW$3*L1290))</f>
        <v>0.174553379307587</v>
      </c>
      <c r="AQ1290" s="72" t="n">
        <f aca="false">IF(M1290=0,0,M1290^$BV$3*(1+$BW$3*M1290))</f>
        <v>0.152242137885972</v>
      </c>
      <c r="AR1290" s="72" t="n">
        <f aca="false">IF(N1290=0,0,N1290^$BV$3*(1+$BW$3*N1290))</f>
        <v>0.180094635046977</v>
      </c>
      <c r="AS1290" s="72" t="n">
        <f aca="false">IF(O1290=0,0,O1290^$BV$3*(1+$BW$3*O1290))</f>
        <v>0.189557490233097</v>
      </c>
      <c r="AT1290" s="73" t="n">
        <f aca="false">IF(AE1290="F",1,IF(AE1290="R",#REF!,IF(AE1290="M",#REF!,0)))</f>
        <v>1</v>
      </c>
      <c r="AU1290" s="74" t="n">
        <f aca="false">IF($BT$3&lt;0,0,$BT$3*$AF1290*AG1290)</f>
        <v>0.241495577779054</v>
      </c>
      <c r="AV1290" s="74" t="n">
        <f aca="false">IF($BT$3&lt;0,0,$BT$3*$AF1290*AH1290)</f>
        <v>0.241495577779054</v>
      </c>
      <c r="AW1290" s="74" t="n">
        <f aca="false">IF($BT$3&lt;0,0,$BT$3*$AF1290*AI1290)</f>
        <v>0.278763273103509</v>
      </c>
      <c r="AX1290" s="74" t="n">
        <f aca="false">IF($BT$3&lt;0,0,$BT$3*$AF1290*AJ1290)</f>
        <v>0.288249093517289</v>
      </c>
      <c r="AY1290" s="74" t="n">
        <f aca="false">IF($BT$3&lt;0,0,$BT$3*$AF1290*AK1290)</f>
        <v>0.232344902642609</v>
      </c>
      <c r="AZ1290" s="74" t="n">
        <f aca="false">IF($BT$3&lt;0,0,$BT$3*$AF1290*AL1290)</f>
        <v>0.269345493442623</v>
      </c>
      <c r="BA1290" s="74" t="n">
        <f aca="false">IF($BT$3&lt;0,0,$BT$3*$AF1290*AM1290)</f>
        <v>0.33316492071387</v>
      </c>
      <c r="BB1290" s="74" t="n">
        <f aca="false">IF($BT$3&lt;0,0,$BT$3*$AF1290*AN1290)</f>
        <v>0.38692723008235</v>
      </c>
      <c r="BC1290" s="74" t="n">
        <f aca="false">IF($BT$3&lt;0,0,$BT$3*$AF1290*AO1290)</f>
        <v>0.336712391396481</v>
      </c>
      <c r="BD1290" s="74" t="n">
        <f aca="false">IF($BT$3&lt;0,0,$BT$3*$AF1290*AP1290)</f>
        <v>0.397183003401839</v>
      </c>
      <c r="BE1290" s="74" t="n">
        <f aca="false">IF($BT$3&lt;0,0,$BT$3*$AF1290*AQ1290)</f>
        <v>0.346415462191165</v>
      </c>
      <c r="BF1290" s="74" t="n">
        <f aca="false">IF($BT$3&lt;0,0,$BT$3*$AF1290*AR1290)</f>
        <v>0.409791711442434</v>
      </c>
      <c r="BG1290" s="74" t="n">
        <f aca="false">IF($BT$3&lt;0,0,$BT$3*$AF1290*AS1290)</f>
        <v>0.431323722214663</v>
      </c>
      <c r="BH1290" s="75" t="n">
        <f aca="false">SUM(AU1290:BG1290)</f>
        <v>4.19321235970694</v>
      </c>
      <c r="BI1290" s="76" t="n">
        <f aca="false">IF(AU1290&lt;=0,"",Q1290*LN(AU1290))</f>
        <v>-0</v>
      </c>
      <c r="BJ1290" s="76" t="n">
        <f aca="false">IF(AV1290&lt;=0,"",R1290*LN(AV1290))</f>
        <v>-0</v>
      </c>
      <c r="BK1290" s="76" t="n">
        <f aca="false">IF(AW1290&lt;=0,"",S1290*LN(AW1290))</f>
        <v>-2.55478468165322</v>
      </c>
      <c r="BL1290" s="76" t="n">
        <f aca="false">IF(AX1290&lt;=0,"",T1290*LN(AX1290))</f>
        <v>-0</v>
      </c>
      <c r="BM1290" s="76" t="n">
        <f aca="false">IF(AY1290&lt;=0,"",U1290*LN(AY1290))</f>
        <v>-2.91906472392667</v>
      </c>
      <c r="BN1290" s="76" t="n">
        <f aca="false">IF(AZ1290&lt;=0,"",V1290*LN(AZ1290))</f>
        <v>-0</v>
      </c>
      <c r="BO1290" s="76" t="n">
        <f aca="false">IF(BA1290&lt;=0,"",W1290*LN(BA1290))</f>
        <v>-0</v>
      </c>
      <c r="BP1290" s="76" t="n">
        <f aca="false">IF(BB1290&lt;=0,"",X1290*LN(BB1290))</f>
        <v>-0</v>
      </c>
      <c r="BQ1290" s="76" t="n">
        <f aca="false">IF(BC1290&lt;=0,"",Y1290*LN(BC1290))</f>
        <v>-0</v>
      </c>
      <c r="BR1290" s="76" t="n">
        <f aca="false">IF(BD1290&lt;=0,"",Z1290*LN(BD1290))</f>
        <v>-0.923358138759314</v>
      </c>
      <c r="BS1290" s="76" t="n">
        <f aca="false">IF(BE1290&lt;=0,"",AA1290*LN(BE1290))</f>
        <v>-1.06011646647953</v>
      </c>
      <c r="BT1290" s="76" t="n">
        <f aca="false">IF(BF1290&lt;=0,"",AB1290*LN(BF1290))</f>
        <v>-0</v>
      </c>
      <c r="BU1290" s="76" t="n">
        <f aca="false">IF(BG1290&lt;=0,"",AC1290*LN(BG1290))</f>
        <v>-0</v>
      </c>
      <c r="BV1290" s="77" t="n">
        <f aca="false">SUM(BI1290:BU1290)</f>
        <v>-7.45732401081872</v>
      </c>
      <c r="BW1290" s="78" t="n">
        <f aca="false">$BX$3*B1290</f>
        <v>4.7552785662636</v>
      </c>
      <c r="BX1290" s="79" t="n">
        <f aca="false">IF(BW1290&lt;=0,"",BW1290*LN(BW1290)+BV1290+GAMMALN(AD1290+BW1290)-GAMMALN(BW1290)-(AD1290+BW1290)*LN(BH1290+BW1290))</f>
        <v>-11.8971254875163</v>
      </c>
      <c r="BY1290" s="80" t="n">
        <f aca="false">ABS(AD1290-BH1290)</f>
        <v>1.80678764029306</v>
      </c>
    </row>
    <row r="1291" customFormat="false" ht="14.4" hidden="false" customHeight="false" outlineLevel="0" collapsed="false">
      <c r="A1291" s="63" t="n">
        <v>1285</v>
      </c>
      <c r="B1291" s="64" t="n">
        <v>0.0455927051671733</v>
      </c>
      <c r="C1291" s="65" t="n">
        <v>0.0644567219152855</v>
      </c>
      <c r="D1291" s="65" t="n">
        <v>0.0644567219152855</v>
      </c>
      <c r="E1291" s="65" t="n">
        <v>0.0736648250460405</v>
      </c>
      <c r="F1291" s="65" t="n">
        <v>0.0759668508287293</v>
      </c>
      <c r="G1291" s="65" t="n">
        <v>0.0621546961325967</v>
      </c>
      <c r="H1291" s="65" t="n">
        <v>0.0713627992633518</v>
      </c>
      <c r="I1291" s="65" t="n">
        <v>0.0866482504604052</v>
      </c>
      <c r="J1291" s="65" t="n">
        <v>0.0989871086556169</v>
      </c>
      <c r="K1291" s="65" t="n">
        <v>0.0874769797421731</v>
      </c>
      <c r="L1291" s="65" t="n">
        <v>0.101289134438306</v>
      </c>
      <c r="M1291" s="65" t="n">
        <v>0.0897329650092081</v>
      </c>
      <c r="N1291" s="65" t="n">
        <v>0.104097605893186</v>
      </c>
      <c r="O1291" s="65" t="n">
        <v>0.108839779005525</v>
      </c>
      <c r="P1291" s="66" t="n">
        <v>0.0837795721773622</v>
      </c>
      <c r="Q1291" s="67" t="n">
        <v>0</v>
      </c>
      <c r="R1291" s="67" t="n">
        <v>0</v>
      </c>
      <c r="S1291" s="67" t="n">
        <v>0</v>
      </c>
      <c r="T1291" s="67" t="n">
        <v>0</v>
      </c>
      <c r="U1291" s="67" t="n">
        <v>0</v>
      </c>
      <c r="V1291" s="67" t="n">
        <v>0</v>
      </c>
      <c r="W1291" s="67" t="n">
        <v>0</v>
      </c>
      <c r="X1291" s="67" t="n">
        <v>0</v>
      </c>
      <c r="Y1291" s="67" t="n">
        <v>0</v>
      </c>
      <c r="Z1291" s="67" t="n">
        <v>0</v>
      </c>
      <c r="AA1291" s="67" t="n">
        <v>0</v>
      </c>
      <c r="AB1291" s="67" t="n">
        <v>0</v>
      </c>
      <c r="AC1291" s="67" t="n">
        <v>0</v>
      </c>
      <c r="AD1291" s="68" t="n">
        <f aca="false">SUM(Q1291:AC1291)</f>
        <v>0</v>
      </c>
      <c r="AE1291" s="69" t="s">
        <v>25</v>
      </c>
      <c r="AF1291" s="70" t="n">
        <f aca="false">B1291^$BU$3</f>
        <v>0.0242933443830999</v>
      </c>
      <c r="AG1291" s="72" t="n">
        <f aca="false">IF(C1291=0,0,C1291^$BV$3*(1+$BW$3*C1291))</f>
        <v>0.106132107436944</v>
      </c>
      <c r="AH1291" s="72" t="n">
        <f aca="false">IF(D1291=0,0,D1291^$BV$3*(1+$BW$3*D1291))</f>
        <v>0.106132107436944</v>
      </c>
      <c r="AI1291" s="72" t="n">
        <f aca="false">IF(E1291=0,0,E1291^$BV$3*(1+$BW$3*E1291))</f>
        <v>0.122510457220728</v>
      </c>
      <c r="AJ1291" s="72" t="n">
        <f aca="false">IF(F1291=0,0,F1291^$BV$3*(1+$BW$3*F1291))</f>
        <v>0.126679271078694</v>
      </c>
      <c r="AK1291" s="72" t="n">
        <f aca="false">IF(G1291=0,0,G1291^$BV$3*(1+$BW$3*G1291))</f>
        <v>0.102110582713248</v>
      </c>
      <c r="AL1291" s="72" t="n">
        <f aca="false">IF(H1291=0,0,H1291^$BV$3*(1+$BW$3*H1291))</f>
        <v>0.118371545808855</v>
      </c>
      <c r="AM1291" s="72" t="n">
        <f aca="false">IF(I1291=0,0,I1291^$BV$3*(1+$BW$3*I1291))</f>
        <v>0.146418810168756</v>
      </c>
      <c r="AN1291" s="72" t="n">
        <f aca="false">IF(J1291=0,0,J1291^$BV$3*(1+$BW$3*J1291))</f>
        <v>0.170046187723363</v>
      </c>
      <c r="AO1291" s="72" t="n">
        <f aca="false">IF(K1291=0,0,K1291^$BV$3*(1+$BW$3*K1291))</f>
        <v>0.147977847162637</v>
      </c>
      <c r="AP1291" s="72" t="n">
        <f aca="false">IF(L1291=0,0,L1291^$BV$3*(1+$BW$3*L1291))</f>
        <v>0.174553379307587</v>
      </c>
      <c r="AQ1291" s="72" t="n">
        <f aca="false">IF(M1291=0,0,M1291^$BV$3*(1+$BW$3*M1291))</f>
        <v>0.152242137885972</v>
      </c>
      <c r="AR1291" s="72" t="n">
        <f aca="false">IF(N1291=0,0,N1291^$BV$3*(1+$BW$3*N1291))</f>
        <v>0.180094635046977</v>
      </c>
      <c r="AS1291" s="72" t="n">
        <f aca="false">IF(O1291=0,0,O1291^$BV$3*(1+$BW$3*O1291))</f>
        <v>0.189557490233097</v>
      </c>
      <c r="AT1291" s="73" t="n">
        <f aca="false">IF(AE1291="F",1,IF(AE1291="R",#REF!,IF(AE1291="M",#REF!,0)))</f>
        <v>1</v>
      </c>
      <c r="AU1291" s="74" t="n">
        <f aca="false">IF($BT$3&lt;0,0,$BT$3*$AF1291*AG1291)</f>
        <v>0.100777889074473</v>
      </c>
      <c r="AV1291" s="74" t="n">
        <f aca="false">IF($BT$3&lt;0,0,$BT$3*$AF1291*AH1291)</f>
        <v>0.100777889074473</v>
      </c>
      <c r="AW1291" s="74" t="n">
        <f aca="false">IF($BT$3&lt;0,0,$BT$3*$AF1291*AI1291)</f>
        <v>0.11632997371308</v>
      </c>
      <c r="AX1291" s="74" t="n">
        <f aca="false">IF($BT$3&lt;0,0,$BT$3*$AF1291*AJ1291)</f>
        <v>0.120288476664695</v>
      </c>
      <c r="AY1291" s="74" t="n">
        <f aca="false">IF($BT$3&lt;0,0,$BT$3*$AF1291*AK1291)</f>
        <v>0.0969592447235566</v>
      </c>
      <c r="AZ1291" s="74" t="n">
        <f aca="false">IF($BT$3&lt;0,0,$BT$3*$AF1291*AL1291)</f>
        <v>0.112399864670417</v>
      </c>
      <c r="BA1291" s="74" t="n">
        <f aca="false">IF($BT$3&lt;0,0,$BT$3*$AF1291*AM1291)</f>
        <v>0.139032183247374</v>
      </c>
      <c r="BB1291" s="74" t="n">
        <f aca="false">IF($BT$3&lt;0,0,$BT$3*$AF1291*AN1291)</f>
        <v>0.161467592209111</v>
      </c>
      <c r="BC1291" s="74" t="n">
        <f aca="false">IF($BT$3&lt;0,0,$BT$3*$AF1291*AO1291)</f>
        <v>0.140512568976318</v>
      </c>
      <c r="BD1291" s="74" t="n">
        <f aca="false">IF($BT$3&lt;0,0,$BT$3*$AF1291*AP1291)</f>
        <v>0.16574740219764</v>
      </c>
      <c r="BE1291" s="74" t="n">
        <f aca="false">IF($BT$3&lt;0,0,$BT$3*$AF1291*AQ1291)</f>
        <v>0.144561732117198</v>
      </c>
      <c r="BF1291" s="74" t="n">
        <f aca="false">IF($BT$3&lt;0,0,$BT$3*$AF1291*AR1291)</f>
        <v>0.171009109231672</v>
      </c>
      <c r="BG1291" s="74" t="n">
        <f aca="false">IF($BT$3&lt;0,0,$BT$3*$AF1291*AS1291)</f>
        <v>0.179994576431984</v>
      </c>
      <c r="BH1291" s="75" t="n">
        <f aca="false">SUM(AU1291:BG1291)</f>
        <v>1.74985850233199</v>
      </c>
      <c r="BI1291" s="76" t="n">
        <f aca="false">IF(AU1291&lt;=0,"",Q1291*LN(AU1291))</f>
        <v>-0</v>
      </c>
      <c r="BJ1291" s="76" t="n">
        <f aca="false">IF(AV1291&lt;=0,"",R1291*LN(AV1291))</f>
        <v>-0</v>
      </c>
      <c r="BK1291" s="76" t="n">
        <f aca="false">IF(AW1291&lt;=0,"",S1291*LN(AW1291))</f>
        <v>-0</v>
      </c>
      <c r="BL1291" s="76" t="n">
        <f aca="false">IF(AX1291&lt;=0,"",T1291*LN(AX1291))</f>
        <v>-0</v>
      </c>
      <c r="BM1291" s="76" t="n">
        <f aca="false">IF(AY1291&lt;=0,"",U1291*LN(AY1291))</f>
        <v>-0</v>
      </c>
      <c r="BN1291" s="76" t="n">
        <f aca="false">IF(AZ1291&lt;=0,"",V1291*LN(AZ1291))</f>
        <v>-0</v>
      </c>
      <c r="BO1291" s="76" t="n">
        <f aca="false">IF(BA1291&lt;=0,"",W1291*LN(BA1291))</f>
        <v>-0</v>
      </c>
      <c r="BP1291" s="76" t="n">
        <f aca="false">IF(BB1291&lt;=0,"",X1291*LN(BB1291))</f>
        <v>-0</v>
      </c>
      <c r="BQ1291" s="76" t="n">
        <f aca="false">IF(BC1291&lt;=0,"",Y1291*LN(BC1291))</f>
        <v>-0</v>
      </c>
      <c r="BR1291" s="76" t="n">
        <f aca="false">IF(BD1291&lt;=0,"",Z1291*LN(BD1291))</f>
        <v>-0</v>
      </c>
      <c r="BS1291" s="76" t="n">
        <f aca="false">IF(BE1291&lt;=0,"",AA1291*LN(BE1291))</f>
        <v>-0</v>
      </c>
      <c r="BT1291" s="76" t="n">
        <f aca="false">IF(BF1291&lt;=0,"",AB1291*LN(BF1291))</f>
        <v>-0</v>
      </c>
      <c r="BU1291" s="76" t="n">
        <f aca="false">IF(BG1291&lt;=0,"",AC1291*LN(BG1291))</f>
        <v>-0</v>
      </c>
      <c r="BV1291" s="77" t="n">
        <f aca="false">SUM(BI1291:BU1291)</f>
        <v>0</v>
      </c>
      <c r="BW1291" s="78" t="n">
        <f aca="false">$BX$3*B1291</f>
        <v>2.30094124174045</v>
      </c>
      <c r="BX1291" s="79" t="n">
        <f aca="false">IF(BW1291&lt;=0,"",BW1291*LN(BW1291)+BV1291+GAMMALN(AD1291+BW1291)-GAMMALN(BW1291)-(AD1291+BW1291)*LN(BH1291+BW1291))</f>
        <v>-1.30140328804774</v>
      </c>
      <c r="BY1291" s="80" t="n">
        <f aca="false">ABS(AD1291-BH1291)</f>
        <v>1.74985850233199</v>
      </c>
    </row>
    <row r="1292" customFormat="false" ht="14.4" hidden="false" customHeight="false" outlineLevel="0" collapsed="false">
      <c r="A1292" s="63" t="n">
        <v>1286</v>
      </c>
      <c r="B1292" s="64" t="n">
        <v>0.197061803444782</v>
      </c>
      <c r="C1292" s="65" t="n">
        <v>0.0644567219152855</v>
      </c>
      <c r="D1292" s="65" t="n">
        <v>0.0644567219152855</v>
      </c>
      <c r="E1292" s="65" t="n">
        <v>0.0736648250460405</v>
      </c>
      <c r="F1292" s="65" t="n">
        <v>0.0759668508287293</v>
      </c>
      <c r="G1292" s="65" t="n">
        <v>0.0621546961325967</v>
      </c>
      <c r="H1292" s="65" t="n">
        <v>0.0713627992633518</v>
      </c>
      <c r="I1292" s="65" t="n">
        <v>0.0866482504604052</v>
      </c>
      <c r="J1292" s="65" t="n">
        <v>0.0989871086556169</v>
      </c>
      <c r="K1292" s="65" t="n">
        <v>0.0874769797421731</v>
      </c>
      <c r="L1292" s="65" t="n">
        <v>0.101289134438306</v>
      </c>
      <c r="M1292" s="65" t="n">
        <v>0.0897329650092081</v>
      </c>
      <c r="N1292" s="65" t="n">
        <v>0.104097605893186</v>
      </c>
      <c r="O1292" s="65" t="n">
        <v>0.108839779005525</v>
      </c>
      <c r="P1292" s="66" t="n">
        <v>0.0837795721773622</v>
      </c>
      <c r="Q1292" s="67" t="n">
        <v>1</v>
      </c>
      <c r="R1292" s="67" t="n">
        <v>0</v>
      </c>
      <c r="S1292" s="67" t="n">
        <v>1</v>
      </c>
      <c r="T1292" s="67" t="n">
        <v>0</v>
      </c>
      <c r="U1292" s="67" t="n">
        <v>1</v>
      </c>
      <c r="V1292" s="67" t="n">
        <v>3</v>
      </c>
      <c r="W1292" s="67" t="n">
        <v>0</v>
      </c>
      <c r="X1292" s="67" t="n">
        <v>0</v>
      </c>
      <c r="Y1292" s="67" t="n">
        <v>2</v>
      </c>
      <c r="Z1292" s="67" t="n">
        <v>1</v>
      </c>
      <c r="AA1292" s="67" t="n">
        <v>1</v>
      </c>
      <c r="AB1292" s="67" t="n">
        <v>3</v>
      </c>
      <c r="AC1292" s="67" t="n">
        <v>1</v>
      </c>
      <c r="AD1292" s="68" t="n">
        <f aca="false">SUM(Q1292:AC1292)</f>
        <v>14</v>
      </c>
      <c r="AE1292" s="69" t="s">
        <v>25</v>
      </c>
      <c r="AF1292" s="70" t="n">
        <f aca="false">B1292^$BU$3</f>
        <v>0.141512435643167</v>
      </c>
      <c r="AG1292" s="72" t="n">
        <f aca="false">IF(C1292=0,0,C1292^$BV$3*(1+$BW$3*C1292))</f>
        <v>0.106132107436944</v>
      </c>
      <c r="AH1292" s="72" t="n">
        <f aca="false">IF(D1292=0,0,D1292^$BV$3*(1+$BW$3*D1292))</f>
        <v>0.106132107436944</v>
      </c>
      <c r="AI1292" s="72" t="n">
        <f aca="false">IF(E1292=0,0,E1292^$BV$3*(1+$BW$3*E1292))</f>
        <v>0.122510457220728</v>
      </c>
      <c r="AJ1292" s="72" t="n">
        <f aca="false">IF(F1292=0,0,F1292^$BV$3*(1+$BW$3*F1292))</f>
        <v>0.126679271078694</v>
      </c>
      <c r="AK1292" s="72" t="n">
        <f aca="false">IF(G1292=0,0,G1292^$BV$3*(1+$BW$3*G1292))</f>
        <v>0.102110582713248</v>
      </c>
      <c r="AL1292" s="72" t="n">
        <f aca="false">IF(H1292=0,0,H1292^$BV$3*(1+$BW$3*H1292))</f>
        <v>0.118371545808855</v>
      </c>
      <c r="AM1292" s="72" t="n">
        <f aca="false">IF(I1292=0,0,I1292^$BV$3*(1+$BW$3*I1292))</f>
        <v>0.146418810168756</v>
      </c>
      <c r="AN1292" s="72" t="n">
        <f aca="false">IF(J1292=0,0,J1292^$BV$3*(1+$BW$3*J1292))</f>
        <v>0.170046187723363</v>
      </c>
      <c r="AO1292" s="72" t="n">
        <f aca="false">IF(K1292=0,0,K1292^$BV$3*(1+$BW$3*K1292))</f>
        <v>0.147977847162637</v>
      </c>
      <c r="AP1292" s="72" t="n">
        <f aca="false">IF(L1292=0,0,L1292^$BV$3*(1+$BW$3*L1292))</f>
        <v>0.174553379307587</v>
      </c>
      <c r="AQ1292" s="72" t="n">
        <f aca="false">IF(M1292=0,0,M1292^$BV$3*(1+$BW$3*M1292))</f>
        <v>0.152242137885972</v>
      </c>
      <c r="AR1292" s="72" t="n">
        <f aca="false">IF(N1292=0,0,N1292^$BV$3*(1+$BW$3*N1292))</f>
        <v>0.180094635046977</v>
      </c>
      <c r="AS1292" s="72" t="n">
        <f aca="false">IF(O1292=0,0,O1292^$BV$3*(1+$BW$3*O1292))</f>
        <v>0.189557490233097</v>
      </c>
      <c r="AT1292" s="73" t="n">
        <f aca="false">IF(AE1292="F",1,IF(AE1292="R",#REF!,IF(AE1292="M",#REF!,0)))</f>
        <v>1</v>
      </c>
      <c r="AU1292" s="74" t="n">
        <f aca="false">IF($BT$3&lt;0,0,$BT$3*$AF1292*AG1292)</f>
        <v>0.587046571974945</v>
      </c>
      <c r="AV1292" s="74" t="n">
        <f aca="false">IF($BT$3&lt;0,0,$BT$3*$AF1292*AH1292)</f>
        <v>0.587046571974945</v>
      </c>
      <c r="AW1292" s="74" t="n">
        <f aca="false">IF($BT$3&lt;0,0,$BT$3*$AF1292*AI1292)</f>
        <v>0.677639836608735</v>
      </c>
      <c r="AX1292" s="74" t="n">
        <f aca="false">IF($BT$3&lt;0,0,$BT$3*$AF1292*AJ1292)</f>
        <v>0.700698719953482</v>
      </c>
      <c r="AY1292" s="74" t="n">
        <f aca="false">IF($BT$3&lt;0,0,$BT$3*$AF1292*AK1292)</f>
        <v>0.564802386306993</v>
      </c>
      <c r="AZ1292" s="74" t="n">
        <f aca="false">IF($BT$3&lt;0,0,$BT$3*$AF1292*AL1292)</f>
        <v>0.654746352113557</v>
      </c>
      <c r="BA1292" s="74" t="n">
        <f aca="false">IF($BT$3&lt;0,0,$BT$3*$AF1292*AM1292)</f>
        <v>0.809883669117626</v>
      </c>
      <c r="BB1292" s="74" t="n">
        <f aca="false">IF($BT$3&lt;0,0,$BT$3*$AF1292*AN1292)</f>
        <v>0.940573347605644</v>
      </c>
      <c r="BC1292" s="74" t="n">
        <f aca="false">IF($BT$3&lt;0,0,$BT$3*$AF1292*AO1292)</f>
        <v>0.818507141740029</v>
      </c>
      <c r="BD1292" s="74" t="n">
        <f aca="false">IF($BT$3&lt;0,0,$BT$3*$AF1292*AP1292)</f>
        <v>0.965503893438108</v>
      </c>
      <c r="BE1292" s="74" t="n">
        <f aca="false">IF($BT$3&lt;0,0,$BT$3*$AF1292*AQ1292)</f>
        <v>0.842094134512462</v>
      </c>
      <c r="BF1292" s="74" t="n">
        <f aca="false">IF($BT$3&lt;0,0,$BT$3*$AF1292*AR1292)</f>
        <v>0.996154139294935</v>
      </c>
      <c r="BG1292" s="74" t="n">
        <f aca="false">IF($BT$3&lt;0,0,$BT$3*$AF1292*AS1292)</f>
        <v>1.04849585597485</v>
      </c>
      <c r="BH1292" s="75" t="n">
        <f aca="false">SUM(AU1292:BG1292)</f>
        <v>10.1931926206163</v>
      </c>
      <c r="BI1292" s="76" t="n">
        <f aca="false">IF(AU1292&lt;=0,"",Q1292*LN(AU1292))</f>
        <v>-0.532651123331969</v>
      </c>
      <c r="BJ1292" s="76" t="n">
        <f aca="false">IF(AV1292&lt;=0,"",R1292*LN(AV1292))</f>
        <v>-0</v>
      </c>
      <c r="BK1292" s="76" t="n">
        <f aca="false">IF(AW1292&lt;=0,"",S1292*LN(AW1292))</f>
        <v>-0.389139346627514</v>
      </c>
      <c r="BL1292" s="76" t="n">
        <f aca="false">IF(AX1292&lt;=0,"",T1292*LN(AX1292))</f>
        <v>-0</v>
      </c>
      <c r="BM1292" s="76" t="n">
        <f aca="false">IF(AY1292&lt;=0,"",U1292*LN(AY1292))</f>
        <v>-0.571279367764238</v>
      </c>
      <c r="BN1292" s="76" t="n">
        <f aca="false">IF(AZ1292&lt;=0,"",V1292*LN(AZ1292))</f>
        <v>-1.27052210108583</v>
      </c>
      <c r="BO1292" s="76" t="n">
        <f aca="false">IF(BA1292&lt;=0,"",W1292*LN(BA1292))</f>
        <v>-0</v>
      </c>
      <c r="BP1292" s="76" t="n">
        <f aca="false">IF(BB1292&lt;=0,"",X1292*LN(BB1292))</f>
        <v>-0</v>
      </c>
      <c r="BQ1292" s="76" t="n">
        <f aca="false">IF(BC1292&lt;=0,"",Y1292*LN(BC1292))</f>
        <v>-0.400546313617713</v>
      </c>
      <c r="BR1292" s="76" t="n">
        <f aca="false">IF(BD1292&lt;=0,"",Z1292*LN(BD1292))</f>
        <v>-0.0351051445602198</v>
      </c>
      <c r="BS1292" s="76" t="n">
        <f aca="false">IF(BE1292&lt;=0,"",AA1292*LN(BE1292))</f>
        <v>-0.171863472280433</v>
      </c>
      <c r="BT1292" s="76" t="n">
        <f aca="false">IF(BF1292&lt;=0,"",AB1292*LN(BF1292))</f>
        <v>-0.0115598251293773</v>
      </c>
      <c r="BU1292" s="76" t="n">
        <f aca="false">IF(BG1292&lt;=0,"",AC1292*LN(BG1292))</f>
        <v>0.0473566190152167</v>
      </c>
      <c r="BV1292" s="77" t="n">
        <f aca="false">SUM(BI1292:BU1292)</f>
        <v>-3.33531007538208</v>
      </c>
      <c r="BW1292" s="78" t="n">
        <f aca="false">$BX$3*B1292</f>
        <v>9.94517936707818</v>
      </c>
      <c r="BX1292" s="79" t="n">
        <f aca="false">IF(BW1292&lt;=0,"",BW1292*LN(BW1292)+BV1292+GAMMALN(AD1292+BW1292)-GAMMALN(BW1292)-(AD1292+BW1292)*LN(BH1292+BW1292))</f>
        <v>-13.6336783329917</v>
      </c>
      <c r="BY1292" s="80" t="n">
        <f aca="false">ABS(AD1292-BH1292)</f>
        <v>3.80680737938368</v>
      </c>
    </row>
    <row r="1293" customFormat="false" ht="14.4" hidden="false" customHeight="false" outlineLevel="0" collapsed="false">
      <c r="A1293" s="63" t="n">
        <v>1287</v>
      </c>
      <c r="B1293" s="64" t="n">
        <v>0.00557244174265451</v>
      </c>
      <c r="C1293" s="65" t="n">
        <v>0.0644567219152855</v>
      </c>
      <c r="D1293" s="65" t="n">
        <v>0.0644567219152855</v>
      </c>
      <c r="E1293" s="65" t="n">
        <v>0.0736648250460405</v>
      </c>
      <c r="F1293" s="65" t="n">
        <v>0.0759668508287293</v>
      </c>
      <c r="G1293" s="65" t="n">
        <v>0.0621546961325967</v>
      </c>
      <c r="H1293" s="65" t="n">
        <v>0.0713627992633518</v>
      </c>
      <c r="I1293" s="65" t="n">
        <v>0.0866482504604052</v>
      </c>
      <c r="J1293" s="65" t="n">
        <v>0.0989871086556169</v>
      </c>
      <c r="K1293" s="65" t="n">
        <v>0.0874769797421731</v>
      </c>
      <c r="L1293" s="65" t="n">
        <v>0.101289134438306</v>
      </c>
      <c r="M1293" s="65" t="n">
        <v>0.0897329650092081</v>
      </c>
      <c r="N1293" s="65" t="n">
        <v>0.104097605893186</v>
      </c>
      <c r="O1293" s="65" t="n">
        <v>0.108839779005525</v>
      </c>
      <c r="P1293" s="66" t="n">
        <v>0.0837795721773622</v>
      </c>
      <c r="Q1293" s="67" t="n">
        <v>0</v>
      </c>
      <c r="R1293" s="67" t="n">
        <v>0</v>
      </c>
      <c r="S1293" s="67" t="n">
        <v>0</v>
      </c>
      <c r="T1293" s="67" t="n">
        <v>1</v>
      </c>
      <c r="U1293" s="67" t="n">
        <v>0</v>
      </c>
      <c r="V1293" s="67" t="n">
        <v>0</v>
      </c>
      <c r="W1293" s="67" t="n">
        <v>0</v>
      </c>
      <c r="X1293" s="67" t="n">
        <v>0</v>
      </c>
      <c r="Y1293" s="67" t="n">
        <v>0</v>
      </c>
      <c r="Z1293" s="67" t="n">
        <v>0</v>
      </c>
      <c r="AA1293" s="67" t="n">
        <v>0</v>
      </c>
      <c r="AB1293" s="67" t="n">
        <v>0</v>
      </c>
      <c r="AC1293" s="67" t="n">
        <v>0</v>
      </c>
      <c r="AD1293" s="68" t="n">
        <f aca="false">SUM(Q1293:AC1293)</f>
        <v>1</v>
      </c>
      <c r="AE1293" s="69" t="s">
        <v>25</v>
      </c>
      <c r="AF1293" s="70" t="n">
        <f aca="false">B1293^$BU$3</f>
        <v>0.00193435774066844</v>
      </c>
      <c r="AG1293" s="72" t="n">
        <f aca="false">IF(C1293=0,0,C1293^$BV$3*(1+$BW$3*C1293))</f>
        <v>0.106132107436944</v>
      </c>
      <c r="AH1293" s="72" t="n">
        <f aca="false">IF(D1293=0,0,D1293^$BV$3*(1+$BW$3*D1293))</f>
        <v>0.106132107436944</v>
      </c>
      <c r="AI1293" s="72" t="n">
        <f aca="false">IF(E1293=0,0,E1293^$BV$3*(1+$BW$3*E1293))</f>
        <v>0.122510457220728</v>
      </c>
      <c r="AJ1293" s="72" t="n">
        <f aca="false">IF(F1293=0,0,F1293^$BV$3*(1+$BW$3*F1293))</f>
        <v>0.126679271078694</v>
      </c>
      <c r="AK1293" s="72" t="n">
        <f aca="false">IF(G1293=0,0,G1293^$BV$3*(1+$BW$3*G1293))</f>
        <v>0.102110582713248</v>
      </c>
      <c r="AL1293" s="72" t="n">
        <f aca="false">IF(H1293=0,0,H1293^$BV$3*(1+$BW$3*H1293))</f>
        <v>0.118371545808855</v>
      </c>
      <c r="AM1293" s="72" t="n">
        <f aca="false">IF(I1293=0,0,I1293^$BV$3*(1+$BW$3*I1293))</f>
        <v>0.146418810168756</v>
      </c>
      <c r="AN1293" s="72" t="n">
        <f aca="false">IF(J1293=0,0,J1293^$BV$3*(1+$BW$3*J1293))</f>
        <v>0.170046187723363</v>
      </c>
      <c r="AO1293" s="72" t="n">
        <f aca="false">IF(K1293=0,0,K1293^$BV$3*(1+$BW$3*K1293))</f>
        <v>0.147977847162637</v>
      </c>
      <c r="AP1293" s="72" t="n">
        <f aca="false">IF(L1293=0,0,L1293^$BV$3*(1+$BW$3*L1293))</f>
        <v>0.174553379307587</v>
      </c>
      <c r="AQ1293" s="72" t="n">
        <f aca="false">IF(M1293=0,0,M1293^$BV$3*(1+$BW$3*M1293))</f>
        <v>0.152242137885972</v>
      </c>
      <c r="AR1293" s="72" t="n">
        <f aca="false">IF(N1293=0,0,N1293^$BV$3*(1+$BW$3*N1293))</f>
        <v>0.180094635046977</v>
      </c>
      <c r="AS1293" s="72" t="n">
        <f aca="false">IF(O1293=0,0,O1293^$BV$3*(1+$BW$3*O1293))</f>
        <v>0.189557490233097</v>
      </c>
      <c r="AT1293" s="73" t="n">
        <f aca="false">IF(AE1293="F",1,IF(AE1293="R",#REF!,IF(AE1293="M",#REF!,0)))</f>
        <v>1</v>
      </c>
      <c r="AU1293" s="74" t="n">
        <f aca="false">IF($BT$3&lt;0,0,$BT$3*$AF1293*AG1293)</f>
        <v>0.00802444022302033</v>
      </c>
      <c r="AV1293" s="74" t="n">
        <f aca="false">IF($BT$3&lt;0,0,$BT$3*$AF1293*AH1293)</f>
        <v>0.00802444022302033</v>
      </c>
      <c r="AW1293" s="74" t="n">
        <f aca="false">IF($BT$3&lt;0,0,$BT$3*$AF1293*AI1293)</f>
        <v>0.00926277508666917</v>
      </c>
      <c r="AX1293" s="74" t="n">
        <f aca="false">IF($BT$3&lt;0,0,$BT$3*$AF1293*AJ1293)</f>
        <v>0.00957797091582975</v>
      </c>
      <c r="AY1293" s="74" t="n">
        <f aca="false">IF($BT$3&lt;0,0,$BT$3*$AF1293*AK1293)</f>
        <v>0.00772038063605818</v>
      </c>
      <c r="AZ1293" s="74" t="n">
        <f aca="false">IF($BT$3&lt;0,0,$BT$3*$AF1293*AL1293)</f>
        <v>0.00894984012273578</v>
      </c>
      <c r="BA1293" s="74" t="n">
        <f aca="false">IF($BT$3&lt;0,0,$BT$3*$AF1293*AM1293)</f>
        <v>0.0110704387022843</v>
      </c>
      <c r="BB1293" s="74" t="n">
        <f aca="false">IF($BT$3&lt;0,0,$BT$3*$AF1293*AN1293)</f>
        <v>0.0128568583201773</v>
      </c>
      <c r="BC1293" s="74" t="n">
        <f aca="false">IF($BT$3&lt;0,0,$BT$3*$AF1293*AO1293)</f>
        <v>0.0111883144277834</v>
      </c>
      <c r="BD1293" s="74" t="n">
        <f aca="false">IF($BT$3&lt;0,0,$BT$3*$AF1293*AP1293)</f>
        <v>0.0131976382247202</v>
      </c>
      <c r="BE1293" s="74" t="n">
        <f aca="false">IF($BT$3&lt;0,0,$BT$3*$AF1293*AQ1293)</f>
        <v>0.0115107290752388</v>
      </c>
      <c r="BF1293" s="74" t="n">
        <f aca="false">IF($BT$3&lt;0,0,$BT$3*$AF1293*AR1293)</f>
        <v>0.013616601689359</v>
      </c>
      <c r="BG1293" s="74" t="n">
        <f aca="false">IF($BT$3&lt;0,0,$BT$3*$AF1293*AS1293)</f>
        <v>0.0143320695870001</v>
      </c>
      <c r="BH1293" s="75" t="n">
        <f aca="false">SUM(AU1293:BG1293)</f>
        <v>0.139332497233897</v>
      </c>
      <c r="BI1293" s="76" t="n">
        <f aca="false">IF(AU1293&lt;=0,"",Q1293*LN(AU1293))</f>
        <v>-0</v>
      </c>
      <c r="BJ1293" s="76" t="n">
        <f aca="false">IF(AV1293&lt;=0,"",R1293*LN(AV1293))</f>
        <v>-0</v>
      </c>
      <c r="BK1293" s="76" t="n">
        <f aca="false">IF(AW1293&lt;=0,"",S1293*LN(AW1293))</f>
        <v>-0</v>
      </c>
      <c r="BL1293" s="76" t="n">
        <f aca="false">IF(AX1293&lt;=0,"",T1293*LN(AX1293))</f>
        <v>-4.64828951362618</v>
      </c>
      <c r="BM1293" s="76" t="n">
        <f aca="false">IF(AY1293&lt;=0,"",U1293*LN(AY1293))</f>
        <v>-0</v>
      </c>
      <c r="BN1293" s="76" t="n">
        <f aca="false">IF(AZ1293&lt;=0,"",V1293*LN(AZ1293))</f>
        <v>-0</v>
      </c>
      <c r="BO1293" s="76" t="n">
        <f aca="false">IF(BA1293&lt;=0,"",W1293*LN(BA1293))</f>
        <v>-0</v>
      </c>
      <c r="BP1293" s="76" t="n">
        <f aca="false">IF(BB1293&lt;=0,"",X1293*LN(BB1293))</f>
        <v>-0</v>
      </c>
      <c r="BQ1293" s="76" t="n">
        <f aca="false">IF(BC1293&lt;=0,"",Y1293*LN(BC1293))</f>
        <v>-0</v>
      </c>
      <c r="BR1293" s="76" t="n">
        <f aca="false">IF(BD1293&lt;=0,"",Z1293*LN(BD1293))</f>
        <v>-0</v>
      </c>
      <c r="BS1293" s="76" t="n">
        <f aca="false">IF(BE1293&lt;=0,"",AA1293*LN(BE1293))</f>
        <v>-0</v>
      </c>
      <c r="BT1293" s="76" t="n">
        <f aca="false">IF(BF1293&lt;=0,"",AB1293*LN(BF1293))</f>
        <v>-0</v>
      </c>
      <c r="BU1293" s="76" t="n">
        <f aca="false">IF(BG1293&lt;=0,"",AC1293*LN(BG1293))</f>
        <v>-0</v>
      </c>
      <c r="BV1293" s="77" t="n">
        <f aca="false">SUM(BI1293:BU1293)</f>
        <v>-4.64828951362618</v>
      </c>
      <c r="BW1293" s="78" t="n">
        <f aca="false">$BX$3*B1293</f>
        <v>0.281226151768278</v>
      </c>
      <c r="BX1293" s="79" t="n">
        <f aca="false">IF(BW1293&lt;=0,"",BW1293*LN(BW1293)+BV1293+GAMMALN(AD1293+BW1293)-GAMMALN(BW1293)-(AD1293+BW1293)*LN(BH1293+BW1293))</f>
        <v>-5.16388667602533</v>
      </c>
      <c r="BY1293" s="80" t="n">
        <f aca="false">ABS(AD1293-BH1293)</f>
        <v>0.860667502766103</v>
      </c>
    </row>
    <row r="1294" customFormat="false" ht="14.4" hidden="false" customHeight="false" outlineLevel="0" collapsed="false">
      <c r="A1294" s="63" t="n">
        <v>1288</v>
      </c>
      <c r="B1294" s="64" t="n">
        <v>0.0212765957446809</v>
      </c>
      <c r="C1294" s="65" t="n">
        <v>0.0644567219152855</v>
      </c>
      <c r="D1294" s="65" t="n">
        <v>0.0644567219152855</v>
      </c>
      <c r="E1294" s="65" t="n">
        <v>0.0736648250460405</v>
      </c>
      <c r="F1294" s="65" t="n">
        <v>0.0759668508287293</v>
      </c>
      <c r="G1294" s="65" t="n">
        <v>0.0621546961325967</v>
      </c>
      <c r="H1294" s="65" t="n">
        <v>0.0713627992633518</v>
      </c>
      <c r="I1294" s="65" t="n">
        <v>0.0866482504604052</v>
      </c>
      <c r="J1294" s="65" t="n">
        <v>0.0989871086556169</v>
      </c>
      <c r="K1294" s="65" t="n">
        <v>0.0874769797421731</v>
      </c>
      <c r="L1294" s="65" t="n">
        <v>0.101289134438306</v>
      </c>
      <c r="M1294" s="65" t="n">
        <v>0.0897329650092081</v>
      </c>
      <c r="N1294" s="65" t="n">
        <v>0.104097605893186</v>
      </c>
      <c r="O1294" s="65" t="n">
        <v>0.108839779005525</v>
      </c>
      <c r="P1294" s="66" t="n">
        <v>0.0837795721773622</v>
      </c>
      <c r="Q1294" s="67" t="n">
        <v>0</v>
      </c>
      <c r="R1294" s="67" t="n">
        <v>0</v>
      </c>
      <c r="S1294" s="67" t="n">
        <v>1</v>
      </c>
      <c r="T1294" s="67" t="n">
        <v>0</v>
      </c>
      <c r="U1294" s="67" t="n">
        <v>0</v>
      </c>
      <c r="V1294" s="67" t="n">
        <v>0</v>
      </c>
      <c r="W1294" s="67" t="n">
        <v>0</v>
      </c>
      <c r="X1294" s="67" t="n">
        <v>0</v>
      </c>
      <c r="Y1294" s="67" t="n">
        <v>0</v>
      </c>
      <c r="Z1294" s="67" t="n">
        <v>0</v>
      </c>
      <c r="AA1294" s="67" t="n">
        <v>0</v>
      </c>
      <c r="AB1294" s="67" t="n">
        <v>0</v>
      </c>
      <c r="AC1294" s="67" t="n">
        <v>1</v>
      </c>
      <c r="AD1294" s="68" t="n">
        <f aca="false">SUM(Q1294:AC1294)</f>
        <v>2</v>
      </c>
      <c r="AE1294" s="69" t="s">
        <v>25</v>
      </c>
      <c r="AF1294" s="70" t="n">
        <f aca="false">B1294^$BU$3</f>
        <v>0.00970543997267563</v>
      </c>
      <c r="AG1294" s="72" t="n">
        <f aca="false">IF(C1294=0,0,C1294^$BV$3*(1+$BW$3*C1294))</f>
        <v>0.106132107436944</v>
      </c>
      <c r="AH1294" s="72" t="n">
        <f aca="false">IF(D1294=0,0,D1294^$BV$3*(1+$BW$3*D1294))</f>
        <v>0.106132107436944</v>
      </c>
      <c r="AI1294" s="72" t="n">
        <f aca="false">IF(E1294=0,0,E1294^$BV$3*(1+$BW$3*E1294))</f>
        <v>0.122510457220728</v>
      </c>
      <c r="AJ1294" s="72" t="n">
        <f aca="false">IF(F1294=0,0,F1294^$BV$3*(1+$BW$3*F1294))</f>
        <v>0.126679271078694</v>
      </c>
      <c r="AK1294" s="72" t="n">
        <f aca="false">IF(G1294=0,0,G1294^$BV$3*(1+$BW$3*G1294))</f>
        <v>0.102110582713248</v>
      </c>
      <c r="AL1294" s="72" t="n">
        <f aca="false">IF(H1294=0,0,H1294^$BV$3*(1+$BW$3*H1294))</f>
        <v>0.118371545808855</v>
      </c>
      <c r="AM1294" s="72" t="n">
        <f aca="false">IF(I1294=0,0,I1294^$BV$3*(1+$BW$3*I1294))</f>
        <v>0.146418810168756</v>
      </c>
      <c r="AN1294" s="72" t="n">
        <f aca="false">IF(J1294=0,0,J1294^$BV$3*(1+$BW$3*J1294))</f>
        <v>0.170046187723363</v>
      </c>
      <c r="AO1294" s="72" t="n">
        <f aca="false">IF(K1294=0,0,K1294^$BV$3*(1+$BW$3*K1294))</f>
        <v>0.147977847162637</v>
      </c>
      <c r="AP1294" s="72" t="n">
        <f aca="false">IF(L1294=0,0,L1294^$BV$3*(1+$BW$3*L1294))</f>
        <v>0.174553379307587</v>
      </c>
      <c r="AQ1294" s="72" t="n">
        <f aca="false">IF(M1294=0,0,M1294^$BV$3*(1+$BW$3*M1294))</f>
        <v>0.152242137885972</v>
      </c>
      <c r="AR1294" s="72" t="n">
        <f aca="false">IF(N1294=0,0,N1294^$BV$3*(1+$BW$3*N1294))</f>
        <v>0.180094635046977</v>
      </c>
      <c r="AS1294" s="72" t="n">
        <f aca="false">IF(O1294=0,0,O1294^$BV$3*(1+$BW$3*O1294))</f>
        <v>0.189557490233097</v>
      </c>
      <c r="AT1294" s="73" t="n">
        <f aca="false">IF(AE1294="F",1,IF(AE1294="R",#REF!,IF(AE1294="M",#REF!,0)))</f>
        <v>1</v>
      </c>
      <c r="AU1294" s="74" t="n">
        <f aca="false">IF($BT$3&lt;0,0,$BT$3*$AF1294*AG1294)</f>
        <v>0.0402617991809184</v>
      </c>
      <c r="AV1294" s="74" t="n">
        <f aca="false">IF($BT$3&lt;0,0,$BT$3*$AF1294*AH1294)</f>
        <v>0.0402617991809184</v>
      </c>
      <c r="AW1294" s="74" t="n">
        <f aca="false">IF($BT$3&lt;0,0,$BT$3*$AF1294*AI1294)</f>
        <v>0.0464750163291912</v>
      </c>
      <c r="AX1294" s="74" t="n">
        <f aca="false">IF($BT$3&lt;0,0,$BT$3*$AF1294*AJ1294)</f>
        <v>0.0480564788142529</v>
      </c>
      <c r="AY1294" s="74" t="n">
        <f aca="false">IF($BT$3&lt;0,0,$BT$3*$AF1294*AK1294)</f>
        <v>0.0387362116397235</v>
      </c>
      <c r="AZ1294" s="74" t="n">
        <f aca="false">IF($BT$3&lt;0,0,$BT$3*$AF1294*AL1294)</f>
        <v>0.0449048975016586</v>
      </c>
      <c r="BA1294" s="74" t="n">
        <f aca="false">IF($BT$3&lt;0,0,$BT$3*$AF1294*AM1294)</f>
        <v>0.0555447816281788</v>
      </c>
      <c r="BB1294" s="74" t="n">
        <f aca="false">IF($BT$3&lt;0,0,$BT$3*$AF1294*AN1294)</f>
        <v>0.0645079573649889</v>
      </c>
      <c r="BC1294" s="74" t="n">
        <f aca="false">IF($BT$3&lt;0,0,$BT$3*$AF1294*AO1294)</f>
        <v>0.0561362108938285</v>
      </c>
      <c r="BD1294" s="74" t="n">
        <f aca="false">IF($BT$3&lt;0,0,$BT$3*$AF1294*AP1294)</f>
        <v>0.0662177853031719</v>
      </c>
      <c r="BE1294" s="74" t="n">
        <f aca="false">IF($BT$3&lt;0,0,$BT$3*$AF1294*AQ1294)</f>
        <v>0.0577538930533387</v>
      </c>
      <c r="BF1294" s="74" t="n">
        <f aca="false">IF($BT$3&lt;0,0,$BT$3*$AF1294*AR1294)</f>
        <v>0.0683198911708236</v>
      </c>
      <c r="BG1294" s="74" t="n">
        <f aca="false">IF($BT$3&lt;0,0,$BT$3*$AF1294*AS1294)</f>
        <v>0.0719096773757951</v>
      </c>
      <c r="BH1294" s="75" t="n">
        <f aca="false">SUM(AU1294:BG1294)</f>
        <v>0.699086399436789</v>
      </c>
      <c r="BI1294" s="76" t="n">
        <f aca="false">IF(AU1294&lt;=0,"",Q1294*LN(AU1294))</f>
        <v>-0</v>
      </c>
      <c r="BJ1294" s="76" t="n">
        <f aca="false">IF(AV1294&lt;=0,"",R1294*LN(AV1294))</f>
        <v>-0</v>
      </c>
      <c r="BK1294" s="76" t="n">
        <f aca="false">IF(AW1294&lt;=0,"",S1294*LN(AW1294))</f>
        <v>-3.06884039402039</v>
      </c>
      <c r="BL1294" s="76" t="n">
        <f aca="false">IF(AX1294&lt;=0,"",T1294*LN(AX1294))</f>
        <v>-0</v>
      </c>
      <c r="BM1294" s="76" t="n">
        <f aca="false">IF(AY1294&lt;=0,"",U1294*LN(AY1294))</f>
        <v>-0</v>
      </c>
      <c r="BN1294" s="76" t="n">
        <f aca="false">IF(AZ1294&lt;=0,"",V1294*LN(AZ1294))</f>
        <v>-0</v>
      </c>
      <c r="BO1294" s="76" t="n">
        <f aca="false">IF(BA1294&lt;=0,"",W1294*LN(BA1294))</f>
        <v>-0</v>
      </c>
      <c r="BP1294" s="76" t="n">
        <f aca="false">IF(BB1294&lt;=0,"",X1294*LN(BB1294))</f>
        <v>-0</v>
      </c>
      <c r="BQ1294" s="76" t="n">
        <f aca="false">IF(BC1294&lt;=0,"",Y1294*LN(BC1294))</f>
        <v>-0</v>
      </c>
      <c r="BR1294" s="76" t="n">
        <f aca="false">IF(BD1294&lt;=0,"",Z1294*LN(BD1294))</f>
        <v>-0</v>
      </c>
      <c r="BS1294" s="76" t="n">
        <f aca="false">IF(BE1294&lt;=0,"",AA1294*LN(BE1294))</f>
        <v>-0</v>
      </c>
      <c r="BT1294" s="76" t="n">
        <f aca="false">IF(BF1294&lt;=0,"",AB1294*LN(BF1294))</f>
        <v>-0</v>
      </c>
      <c r="BU1294" s="76" t="n">
        <f aca="false">IF(BG1294&lt;=0,"",AC1294*LN(BG1294))</f>
        <v>-2.63234442837766</v>
      </c>
      <c r="BV1294" s="77" t="n">
        <f aca="false">SUM(BI1294:BU1294)</f>
        <v>-5.70118482239805</v>
      </c>
      <c r="BW1294" s="78" t="n">
        <f aca="false">$BX$3*B1294</f>
        <v>1.07377257947888</v>
      </c>
      <c r="BX1294" s="79" t="n">
        <f aca="false">IF(BW1294&lt;=0,"",BW1294*LN(BW1294)+BV1294+GAMMALN(AD1294+BW1294)-GAMMALN(BW1294)-(AD1294+BW1294)*LN(BH1294+BW1294))</f>
        <v>-6.58423008105111</v>
      </c>
      <c r="BY1294" s="80" t="n">
        <f aca="false">ABS(AD1294-BH1294)</f>
        <v>1.30091360056321</v>
      </c>
    </row>
    <row r="1295" customFormat="false" ht="14.4" hidden="false" customHeight="false" outlineLevel="0" collapsed="false">
      <c r="A1295" s="63" t="n">
        <v>1289</v>
      </c>
      <c r="B1295" s="64" t="n">
        <v>0.0476190476190476</v>
      </c>
      <c r="C1295" s="65" t="n">
        <v>0.0644567219152855</v>
      </c>
      <c r="D1295" s="65" t="n">
        <v>0.0644567219152855</v>
      </c>
      <c r="E1295" s="65" t="n">
        <v>0.0736648250460405</v>
      </c>
      <c r="F1295" s="65" t="n">
        <v>0.0759668508287293</v>
      </c>
      <c r="G1295" s="65" t="n">
        <v>0.0621546961325967</v>
      </c>
      <c r="H1295" s="65" t="n">
        <v>0.0713627992633518</v>
      </c>
      <c r="I1295" s="65" t="n">
        <v>0.0866482504604052</v>
      </c>
      <c r="J1295" s="65" t="n">
        <v>0.0989871086556169</v>
      </c>
      <c r="K1295" s="65" t="n">
        <v>0.0874769797421731</v>
      </c>
      <c r="L1295" s="65" t="n">
        <v>0.101289134438306</v>
      </c>
      <c r="M1295" s="65" t="n">
        <v>0.0897329650092081</v>
      </c>
      <c r="N1295" s="65" t="n">
        <v>0.104097605893186</v>
      </c>
      <c r="O1295" s="65" t="n">
        <v>0.108839779005525</v>
      </c>
      <c r="P1295" s="66" t="n">
        <v>0.0837795721773622</v>
      </c>
      <c r="Q1295" s="67" t="n">
        <v>0</v>
      </c>
      <c r="R1295" s="67" t="n">
        <v>0</v>
      </c>
      <c r="S1295" s="67" t="n">
        <v>0</v>
      </c>
      <c r="T1295" s="67" t="n">
        <v>0</v>
      </c>
      <c r="U1295" s="67" t="n">
        <v>0</v>
      </c>
      <c r="V1295" s="67" t="n">
        <v>0</v>
      </c>
      <c r="W1295" s="67" t="n">
        <v>0</v>
      </c>
      <c r="X1295" s="67" t="n">
        <v>0</v>
      </c>
      <c r="Y1295" s="67" t="n">
        <v>0</v>
      </c>
      <c r="Z1295" s="67" t="n">
        <v>0</v>
      </c>
      <c r="AA1295" s="67" t="n">
        <v>0</v>
      </c>
      <c r="AB1295" s="67" t="n">
        <v>0</v>
      </c>
      <c r="AC1295" s="67" t="n">
        <v>0</v>
      </c>
      <c r="AD1295" s="68" t="n">
        <f aca="false">SUM(Q1295:AC1295)</f>
        <v>0</v>
      </c>
      <c r="AE1295" s="69" t="s">
        <v>25</v>
      </c>
      <c r="AF1295" s="70" t="n">
        <f aca="false">B1295^$BU$3</f>
        <v>0.0255989861002028</v>
      </c>
      <c r="AG1295" s="72" t="n">
        <f aca="false">IF(C1295=0,0,C1295^$BV$3*(1+$BW$3*C1295))</f>
        <v>0.106132107436944</v>
      </c>
      <c r="AH1295" s="72" t="n">
        <f aca="false">IF(D1295=0,0,D1295^$BV$3*(1+$BW$3*D1295))</f>
        <v>0.106132107436944</v>
      </c>
      <c r="AI1295" s="72" t="n">
        <f aca="false">IF(E1295=0,0,E1295^$BV$3*(1+$BW$3*E1295))</f>
        <v>0.122510457220728</v>
      </c>
      <c r="AJ1295" s="72" t="n">
        <f aca="false">IF(F1295=0,0,F1295^$BV$3*(1+$BW$3*F1295))</f>
        <v>0.126679271078694</v>
      </c>
      <c r="AK1295" s="72" t="n">
        <f aca="false">IF(G1295=0,0,G1295^$BV$3*(1+$BW$3*G1295))</f>
        <v>0.102110582713248</v>
      </c>
      <c r="AL1295" s="72" t="n">
        <f aca="false">IF(H1295=0,0,H1295^$BV$3*(1+$BW$3*H1295))</f>
        <v>0.118371545808855</v>
      </c>
      <c r="AM1295" s="72" t="n">
        <f aca="false">IF(I1295=0,0,I1295^$BV$3*(1+$BW$3*I1295))</f>
        <v>0.146418810168756</v>
      </c>
      <c r="AN1295" s="72" t="n">
        <f aca="false">IF(J1295=0,0,J1295^$BV$3*(1+$BW$3*J1295))</f>
        <v>0.170046187723363</v>
      </c>
      <c r="AO1295" s="72" t="n">
        <f aca="false">IF(K1295=0,0,K1295^$BV$3*(1+$BW$3*K1295))</f>
        <v>0.147977847162637</v>
      </c>
      <c r="AP1295" s="72" t="n">
        <f aca="false">IF(L1295=0,0,L1295^$BV$3*(1+$BW$3*L1295))</f>
        <v>0.174553379307587</v>
      </c>
      <c r="AQ1295" s="72" t="n">
        <f aca="false">IF(M1295=0,0,M1295^$BV$3*(1+$BW$3*M1295))</f>
        <v>0.152242137885972</v>
      </c>
      <c r="AR1295" s="72" t="n">
        <f aca="false">IF(N1295=0,0,N1295^$BV$3*(1+$BW$3*N1295))</f>
        <v>0.180094635046977</v>
      </c>
      <c r="AS1295" s="72" t="n">
        <f aca="false">IF(O1295=0,0,O1295^$BV$3*(1+$BW$3*O1295))</f>
        <v>0.189557490233097</v>
      </c>
      <c r="AT1295" s="73" t="n">
        <f aca="false">IF(AE1295="F",1,IF(AE1295="R",#REF!,IF(AE1295="M",#REF!,0)))</f>
        <v>1</v>
      </c>
      <c r="AU1295" s="74" t="n">
        <f aca="false">IF($BT$3&lt;0,0,$BT$3*$AF1295*AG1295)</f>
        <v>0.106194179810825</v>
      </c>
      <c r="AV1295" s="74" t="n">
        <f aca="false">IF($BT$3&lt;0,0,$BT$3*$AF1295*AH1295)</f>
        <v>0.106194179810825</v>
      </c>
      <c r="AW1295" s="74" t="n">
        <f aca="false">IF($BT$3&lt;0,0,$BT$3*$AF1295*AI1295)</f>
        <v>0.122582108628475</v>
      </c>
      <c r="AX1295" s="74" t="n">
        <f aca="false">IF($BT$3&lt;0,0,$BT$3*$AF1295*AJ1295)</f>
        <v>0.126753360656931</v>
      </c>
      <c r="AY1295" s="74" t="n">
        <f aca="false">IF($BT$3&lt;0,0,$BT$3*$AF1295*AK1295)</f>
        <v>0.102170303060092</v>
      </c>
      <c r="AZ1295" s="74" t="n">
        <f aca="false">IF($BT$3&lt;0,0,$BT$3*$AF1295*AL1295)</f>
        <v>0.118440776534841</v>
      </c>
      <c r="BA1295" s="74" t="n">
        <f aca="false">IF($BT$3&lt;0,0,$BT$3*$AF1295*AM1295)</f>
        <v>0.146504444604437</v>
      </c>
      <c r="BB1295" s="74" t="n">
        <f aca="false">IF($BT$3&lt;0,0,$BT$3*$AF1295*AN1295)</f>
        <v>0.170145640855845</v>
      </c>
      <c r="BC1295" s="74" t="n">
        <f aca="false">IF($BT$3&lt;0,0,$BT$3*$AF1295*AO1295)</f>
        <v>0.148064393415954</v>
      </c>
      <c r="BD1295" s="74" t="n">
        <f aca="false">IF($BT$3&lt;0,0,$BT$3*$AF1295*AP1295)</f>
        <v>0.174655468513994</v>
      </c>
      <c r="BE1295" s="74" t="n">
        <f aca="false">IF($BT$3&lt;0,0,$BT$3*$AF1295*AQ1295)</f>
        <v>0.152331178150333</v>
      </c>
      <c r="BF1295" s="74" t="n">
        <f aca="false">IF($BT$3&lt;0,0,$BT$3*$AF1295*AR1295)</f>
        <v>0.180199965109581</v>
      </c>
      <c r="BG1295" s="74" t="n">
        <f aca="false">IF($BT$3&lt;0,0,$BT$3*$AF1295*AS1295)</f>
        <v>0.189668354736685</v>
      </c>
      <c r="BH1295" s="75" t="n">
        <f aca="false">SUM(AU1295:BG1295)</f>
        <v>1.84390435388882</v>
      </c>
      <c r="BI1295" s="76" t="n">
        <f aca="false">IF(AU1295&lt;=0,"",Q1295*LN(AU1295))</f>
        <v>-0</v>
      </c>
      <c r="BJ1295" s="76" t="n">
        <f aca="false">IF(AV1295&lt;=0,"",R1295*LN(AV1295))</f>
        <v>-0</v>
      </c>
      <c r="BK1295" s="76" t="n">
        <f aca="false">IF(AW1295&lt;=0,"",S1295*LN(AW1295))</f>
        <v>-0</v>
      </c>
      <c r="BL1295" s="76" t="n">
        <f aca="false">IF(AX1295&lt;=0,"",T1295*LN(AX1295))</f>
        <v>-0</v>
      </c>
      <c r="BM1295" s="76" t="n">
        <f aca="false">IF(AY1295&lt;=0,"",U1295*LN(AY1295))</f>
        <v>-0</v>
      </c>
      <c r="BN1295" s="76" t="n">
        <f aca="false">IF(AZ1295&lt;=0,"",V1295*LN(AZ1295))</f>
        <v>-0</v>
      </c>
      <c r="BO1295" s="76" t="n">
        <f aca="false">IF(BA1295&lt;=0,"",W1295*LN(BA1295))</f>
        <v>-0</v>
      </c>
      <c r="BP1295" s="76" t="n">
        <f aca="false">IF(BB1295&lt;=0,"",X1295*LN(BB1295))</f>
        <v>-0</v>
      </c>
      <c r="BQ1295" s="76" t="n">
        <f aca="false">IF(BC1295&lt;=0,"",Y1295*LN(BC1295))</f>
        <v>-0</v>
      </c>
      <c r="BR1295" s="76" t="n">
        <f aca="false">IF(BD1295&lt;=0,"",Z1295*LN(BD1295))</f>
        <v>-0</v>
      </c>
      <c r="BS1295" s="76" t="n">
        <f aca="false">IF(BE1295&lt;=0,"",AA1295*LN(BE1295))</f>
        <v>-0</v>
      </c>
      <c r="BT1295" s="76" t="n">
        <f aca="false">IF(BF1295&lt;=0,"",AB1295*LN(BF1295))</f>
        <v>-0</v>
      </c>
      <c r="BU1295" s="76" t="n">
        <f aca="false">IF(BG1295&lt;=0,"",AC1295*LN(BG1295))</f>
        <v>-0</v>
      </c>
      <c r="BV1295" s="77" t="n">
        <f aca="false">SUM(BI1295:BU1295)</f>
        <v>0</v>
      </c>
      <c r="BW1295" s="78" t="n">
        <f aca="false">$BX$3*B1295</f>
        <v>2.40320529692892</v>
      </c>
      <c r="BX1295" s="79" t="n">
        <f aca="false">IF(BW1295&lt;=0,"",BW1295*LN(BW1295)+BV1295+GAMMALN(AD1295+BW1295)-GAMMALN(BW1295)-(AD1295+BW1295)*LN(BH1295+BW1295))</f>
        <v>-1.3684698876786</v>
      </c>
      <c r="BY1295" s="80" t="n">
        <f aca="false">ABS(AD1295-BH1295)</f>
        <v>1.84390435388882</v>
      </c>
    </row>
    <row r="1296" customFormat="false" ht="14.4" hidden="false" customHeight="false" outlineLevel="0" collapsed="false">
      <c r="A1296" s="63" t="n">
        <v>1290</v>
      </c>
      <c r="B1296" s="64" t="n">
        <v>0.0694022289766971</v>
      </c>
      <c r="C1296" s="65" t="n">
        <v>0.0644567219152855</v>
      </c>
      <c r="D1296" s="65" t="n">
        <v>0.0644567219152855</v>
      </c>
      <c r="E1296" s="65" t="n">
        <v>0.0736648250460405</v>
      </c>
      <c r="F1296" s="65" t="n">
        <v>0.0759668508287293</v>
      </c>
      <c r="G1296" s="65" t="n">
        <v>0.0621546961325967</v>
      </c>
      <c r="H1296" s="65" t="n">
        <v>0.0713627992633518</v>
      </c>
      <c r="I1296" s="65" t="n">
        <v>0.0866482504604052</v>
      </c>
      <c r="J1296" s="65" t="n">
        <v>0.0989871086556169</v>
      </c>
      <c r="K1296" s="65" t="n">
        <v>0.0874769797421731</v>
      </c>
      <c r="L1296" s="65" t="n">
        <v>0.101289134438306</v>
      </c>
      <c r="M1296" s="65" t="n">
        <v>0.0897329650092081</v>
      </c>
      <c r="N1296" s="65" t="n">
        <v>0.104097605893186</v>
      </c>
      <c r="O1296" s="65" t="n">
        <v>0.108839779005525</v>
      </c>
      <c r="P1296" s="66" t="n">
        <v>0.0837795721773622</v>
      </c>
      <c r="Q1296" s="67" t="n">
        <v>1</v>
      </c>
      <c r="R1296" s="67" t="n">
        <v>0</v>
      </c>
      <c r="S1296" s="67" t="n">
        <v>0</v>
      </c>
      <c r="T1296" s="67" t="n">
        <v>0</v>
      </c>
      <c r="U1296" s="67" t="n">
        <v>0</v>
      </c>
      <c r="V1296" s="67" t="n">
        <v>0</v>
      </c>
      <c r="W1296" s="67" t="n">
        <v>0</v>
      </c>
      <c r="X1296" s="67" t="n">
        <v>0</v>
      </c>
      <c r="Y1296" s="67" t="n">
        <v>0</v>
      </c>
      <c r="Z1296" s="67" t="n">
        <v>0</v>
      </c>
      <c r="AA1296" s="67" t="n">
        <v>0</v>
      </c>
      <c r="AB1296" s="67" t="n">
        <v>0</v>
      </c>
      <c r="AC1296" s="67" t="n">
        <v>1</v>
      </c>
      <c r="AD1296" s="68" t="n">
        <f aca="false">SUM(Q1296:AC1296)</f>
        <v>2</v>
      </c>
      <c r="AE1296" s="69" t="s">
        <v>25</v>
      </c>
      <c r="AF1296" s="70" t="n">
        <f aca="false">B1296^$BU$3</f>
        <v>0.0402871703530052</v>
      </c>
      <c r="AG1296" s="72" t="n">
        <f aca="false">IF(C1296=0,0,C1296^$BV$3*(1+$BW$3*C1296))</f>
        <v>0.106132107436944</v>
      </c>
      <c r="AH1296" s="72" t="n">
        <f aca="false">IF(D1296=0,0,D1296^$BV$3*(1+$BW$3*D1296))</f>
        <v>0.106132107436944</v>
      </c>
      <c r="AI1296" s="72" t="n">
        <f aca="false">IF(E1296=0,0,E1296^$BV$3*(1+$BW$3*E1296))</f>
        <v>0.122510457220728</v>
      </c>
      <c r="AJ1296" s="72" t="n">
        <f aca="false">IF(F1296=0,0,F1296^$BV$3*(1+$BW$3*F1296))</f>
        <v>0.126679271078694</v>
      </c>
      <c r="AK1296" s="72" t="n">
        <f aca="false">IF(G1296=0,0,G1296^$BV$3*(1+$BW$3*G1296))</f>
        <v>0.102110582713248</v>
      </c>
      <c r="AL1296" s="72" t="n">
        <f aca="false">IF(H1296=0,0,H1296^$BV$3*(1+$BW$3*H1296))</f>
        <v>0.118371545808855</v>
      </c>
      <c r="AM1296" s="72" t="n">
        <f aca="false">IF(I1296=0,0,I1296^$BV$3*(1+$BW$3*I1296))</f>
        <v>0.146418810168756</v>
      </c>
      <c r="AN1296" s="72" t="n">
        <f aca="false">IF(J1296=0,0,J1296^$BV$3*(1+$BW$3*J1296))</f>
        <v>0.170046187723363</v>
      </c>
      <c r="AO1296" s="72" t="n">
        <f aca="false">IF(K1296=0,0,K1296^$BV$3*(1+$BW$3*K1296))</f>
        <v>0.147977847162637</v>
      </c>
      <c r="AP1296" s="72" t="n">
        <f aca="false">IF(L1296=0,0,L1296^$BV$3*(1+$BW$3*L1296))</f>
        <v>0.174553379307587</v>
      </c>
      <c r="AQ1296" s="72" t="n">
        <f aca="false">IF(M1296=0,0,M1296^$BV$3*(1+$BW$3*M1296))</f>
        <v>0.152242137885972</v>
      </c>
      <c r="AR1296" s="72" t="n">
        <f aca="false">IF(N1296=0,0,N1296^$BV$3*(1+$BW$3*N1296))</f>
        <v>0.180094635046977</v>
      </c>
      <c r="AS1296" s="72" t="n">
        <f aca="false">IF(O1296=0,0,O1296^$BV$3*(1+$BW$3*O1296))</f>
        <v>0.189557490233097</v>
      </c>
      <c r="AT1296" s="73" t="n">
        <f aca="false">IF(AE1296="F",1,IF(AE1296="R",#REF!,IF(AE1296="M",#REF!,0)))</f>
        <v>1</v>
      </c>
      <c r="AU1296" s="74" t="n">
        <f aca="false">IF($BT$3&lt;0,0,$BT$3*$AF1296*AG1296)</f>
        <v>0.167126268040065</v>
      </c>
      <c r="AV1296" s="74" t="n">
        <f aca="false">IF($BT$3&lt;0,0,$BT$3*$AF1296*AH1296)</f>
        <v>0.167126268040065</v>
      </c>
      <c r="AW1296" s="74" t="n">
        <f aca="false">IF($BT$3&lt;0,0,$BT$3*$AF1296*AI1296)</f>
        <v>0.192917261379615</v>
      </c>
      <c r="AX1296" s="74" t="n">
        <f aca="false">IF($BT$3&lt;0,0,$BT$3*$AF1296*AJ1296)</f>
        <v>0.199481894072407</v>
      </c>
      <c r="AY1296" s="74" t="n">
        <f aca="false">IF($BT$3&lt;0,0,$BT$3*$AF1296*AK1296)</f>
        <v>0.16079357160038</v>
      </c>
      <c r="AZ1296" s="74" t="n">
        <f aca="false">IF($BT$3&lt;0,0,$BT$3*$AF1296*AL1296)</f>
        <v>0.186399716079519</v>
      </c>
      <c r="BA1296" s="74" t="n">
        <f aca="false">IF($BT$3&lt;0,0,$BT$3*$AF1296*AM1296)</f>
        <v>0.230565753430548</v>
      </c>
      <c r="BB1296" s="74" t="n">
        <f aca="false">IF($BT$3&lt;0,0,$BT$3*$AF1296*AN1296)</f>
        <v>0.267771793427645</v>
      </c>
      <c r="BC1296" s="74" t="n">
        <f aca="false">IF($BT$3&lt;0,0,$BT$3*$AF1296*AO1296)</f>
        <v>0.233020769549762</v>
      </c>
      <c r="BD1296" s="74" t="n">
        <f aca="false">IF($BT$3&lt;0,0,$BT$3*$AF1296*AP1296)</f>
        <v>0.274869269648593</v>
      </c>
      <c r="BE1296" s="74" t="n">
        <f aca="false">IF($BT$3&lt;0,0,$BT$3*$AF1296*AQ1296)</f>
        <v>0.239735749697049</v>
      </c>
      <c r="BF1296" s="74" t="n">
        <f aca="false">IF($BT$3&lt;0,0,$BT$3*$AF1296*AR1296)</f>
        <v>0.283595087069396</v>
      </c>
      <c r="BG1296" s="74" t="n">
        <f aca="false">IF($BT$3&lt;0,0,$BT$3*$AF1296*AS1296)</f>
        <v>0.298496248560037</v>
      </c>
      <c r="BH1296" s="75" t="n">
        <f aca="false">SUM(AU1296:BG1296)</f>
        <v>2.90189965059508</v>
      </c>
      <c r="BI1296" s="76" t="n">
        <f aca="false">IF(AU1296&lt;=0,"",Q1296*LN(AU1296))</f>
        <v>-1.78900565621371</v>
      </c>
      <c r="BJ1296" s="76" t="n">
        <f aca="false">IF(AV1296&lt;=0,"",R1296*LN(AV1296))</f>
        <v>-0</v>
      </c>
      <c r="BK1296" s="76" t="n">
        <f aca="false">IF(AW1296&lt;=0,"",S1296*LN(AW1296))</f>
        <v>-0</v>
      </c>
      <c r="BL1296" s="76" t="n">
        <f aca="false">IF(AX1296&lt;=0,"",T1296*LN(AX1296))</f>
        <v>-0</v>
      </c>
      <c r="BM1296" s="76" t="n">
        <f aca="false">IF(AY1296&lt;=0,"",U1296*LN(AY1296))</f>
        <v>-0</v>
      </c>
      <c r="BN1296" s="76" t="n">
        <f aca="false">IF(AZ1296&lt;=0,"",V1296*LN(AZ1296))</f>
        <v>-0</v>
      </c>
      <c r="BO1296" s="76" t="n">
        <f aca="false">IF(BA1296&lt;=0,"",W1296*LN(BA1296))</f>
        <v>-0</v>
      </c>
      <c r="BP1296" s="76" t="n">
        <f aca="false">IF(BB1296&lt;=0,"",X1296*LN(BB1296))</f>
        <v>-0</v>
      </c>
      <c r="BQ1296" s="76" t="n">
        <f aca="false">IF(BC1296&lt;=0,"",Y1296*LN(BC1296))</f>
        <v>-0</v>
      </c>
      <c r="BR1296" s="76" t="n">
        <f aca="false">IF(BD1296&lt;=0,"",Z1296*LN(BD1296))</f>
        <v>-0</v>
      </c>
      <c r="BS1296" s="76" t="n">
        <f aca="false">IF(BE1296&lt;=0,"",AA1296*LN(BE1296))</f>
        <v>-0</v>
      </c>
      <c r="BT1296" s="76" t="n">
        <f aca="false">IF(BF1296&lt;=0,"",AB1296*LN(BF1296))</f>
        <v>-0</v>
      </c>
      <c r="BU1296" s="76" t="n">
        <f aca="false">IF(BG1296&lt;=0,"",AC1296*LN(BG1296))</f>
        <v>-1.20899791386652</v>
      </c>
      <c r="BV1296" s="77" t="n">
        <f aca="false">SUM(BI1296:BU1296)</f>
        <v>-2.99800357008023</v>
      </c>
      <c r="BW1296" s="78" t="n">
        <f aca="false">$BX$3*B1296</f>
        <v>3.50254389020491</v>
      </c>
      <c r="BX1296" s="79" t="n">
        <f aca="false">IF(BW1296&lt;=0,"",BW1296*LN(BW1296)+BV1296+GAMMALN(AD1296+BW1296)-GAMMALN(BW1296)-(AD1296+BW1296)*LN(BH1296+BW1296))</f>
        <v>-6.06764967193217</v>
      </c>
      <c r="BY1296" s="80" t="n">
        <f aca="false">ABS(AD1296-BH1296)</f>
        <v>0.901899650595079</v>
      </c>
    </row>
    <row r="1297" customFormat="false" ht="14.4" hidden="false" customHeight="false" outlineLevel="0" collapsed="false">
      <c r="A1297" s="63" t="n">
        <v>1291</v>
      </c>
      <c r="B1297" s="64" t="n">
        <v>0.0886524822695036</v>
      </c>
      <c r="C1297" s="65" t="n">
        <v>0.0644567219152855</v>
      </c>
      <c r="D1297" s="65" t="n">
        <v>0.0644567219152855</v>
      </c>
      <c r="E1297" s="65" t="n">
        <v>0.0736648250460405</v>
      </c>
      <c r="F1297" s="65" t="n">
        <v>0.0759668508287293</v>
      </c>
      <c r="G1297" s="65" t="n">
        <v>0.0621546961325967</v>
      </c>
      <c r="H1297" s="65" t="n">
        <v>0.0713627992633518</v>
      </c>
      <c r="I1297" s="65" t="n">
        <v>0.0866482504604052</v>
      </c>
      <c r="J1297" s="65" t="n">
        <v>0.0989871086556169</v>
      </c>
      <c r="K1297" s="65" t="n">
        <v>0.0874769797421731</v>
      </c>
      <c r="L1297" s="65" t="n">
        <v>0.101289134438306</v>
      </c>
      <c r="M1297" s="65" t="n">
        <v>0.0897329650092081</v>
      </c>
      <c r="N1297" s="65" t="n">
        <v>0.104097605893186</v>
      </c>
      <c r="O1297" s="65" t="n">
        <v>0.108839779005525</v>
      </c>
      <c r="P1297" s="66" t="n">
        <v>0.0837795721773622</v>
      </c>
      <c r="Q1297" s="67" t="n">
        <v>1</v>
      </c>
      <c r="R1297" s="67" t="n">
        <v>0</v>
      </c>
      <c r="S1297" s="67" t="n">
        <v>0</v>
      </c>
      <c r="T1297" s="67" t="n">
        <v>0</v>
      </c>
      <c r="U1297" s="67" t="n">
        <v>0</v>
      </c>
      <c r="V1297" s="67" t="n">
        <v>0</v>
      </c>
      <c r="W1297" s="67" t="n">
        <v>0</v>
      </c>
      <c r="X1297" s="67" t="n">
        <v>0</v>
      </c>
      <c r="Y1297" s="67" t="n">
        <v>0</v>
      </c>
      <c r="Z1297" s="67" t="n">
        <v>0</v>
      </c>
      <c r="AA1297" s="67" t="n">
        <v>2</v>
      </c>
      <c r="AB1297" s="67" t="n">
        <v>0</v>
      </c>
      <c r="AC1297" s="67" t="n">
        <v>0</v>
      </c>
      <c r="AD1297" s="68" t="n">
        <f aca="false">SUM(Q1297:AC1297)</f>
        <v>3</v>
      </c>
      <c r="AE1297" s="69" t="s">
        <v>25</v>
      </c>
      <c r="AF1297" s="70" t="n">
        <f aca="false">B1297^$BU$3</f>
        <v>0.0540952282626054</v>
      </c>
      <c r="AG1297" s="72" t="n">
        <f aca="false">IF(C1297=0,0,C1297^$BV$3*(1+$BW$3*C1297))</f>
        <v>0.106132107436944</v>
      </c>
      <c r="AH1297" s="72" t="n">
        <f aca="false">IF(D1297=0,0,D1297^$BV$3*(1+$BW$3*D1297))</f>
        <v>0.106132107436944</v>
      </c>
      <c r="AI1297" s="72" t="n">
        <f aca="false">IF(E1297=0,0,E1297^$BV$3*(1+$BW$3*E1297))</f>
        <v>0.122510457220728</v>
      </c>
      <c r="AJ1297" s="72" t="n">
        <f aca="false">IF(F1297=0,0,F1297^$BV$3*(1+$BW$3*F1297))</f>
        <v>0.126679271078694</v>
      </c>
      <c r="AK1297" s="72" t="n">
        <f aca="false">IF(G1297=0,0,G1297^$BV$3*(1+$BW$3*G1297))</f>
        <v>0.102110582713248</v>
      </c>
      <c r="AL1297" s="72" t="n">
        <f aca="false">IF(H1297=0,0,H1297^$BV$3*(1+$BW$3*H1297))</f>
        <v>0.118371545808855</v>
      </c>
      <c r="AM1297" s="72" t="n">
        <f aca="false">IF(I1297=0,0,I1297^$BV$3*(1+$BW$3*I1297))</f>
        <v>0.146418810168756</v>
      </c>
      <c r="AN1297" s="72" t="n">
        <f aca="false">IF(J1297=0,0,J1297^$BV$3*(1+$BW$3*J1297))</f>
        <v>0.170046187723363</v>
      </c>
      <c r="AO1297" s="72" t="n">
        <f aca="false">IF(K1297=0,0,K1297^$BV$3*(1+$BW$3*K1297))</f>
        <v>0.147977847162637</v>
      </c>
      <c r="AP1297" s="72" t="n">
        <f aca="false">IF(L1297=0,0,L1297^$BV$3*(1+$BW$3*L1297))</f>
        <v>0.174553379307587</v>
      </c>
      <c r="AQ1297" s="72" t="n">
        <f aca="false">IF(M1297=0,0,M1297^$BV$3*(1+$BW$3*M1297))</f>
        <v>0.152242137885972</v>
      </c>
      <c r="AR1297" s="72" t="n">
        <f aca="false">IF(N1297=0,0,N1297^$BV$3*(1+$BW$3*N1297))</f>
        <v>0.180094635046977</v>
      </c>
      <c r="AS1297" s="72" t="n">
        <f aca="false">IF(O1297=0,0,O1297^$BV$3*(1+$BW$3*O1297))</f>
        <v>0.189557490233097</v>
      </c>
      <c r="AT1297" s="73" t="n">
        <f aca="false">IF(AE1297="F",1,IF(AE1297="R",#REF!,IF(AE1297="M",#REF!,0)))</f>
        <v>1</v>
      </c>
      <c r="AU1297" s="74" t="n">
        <f aca="false">IF($BT$3&lt;0,0,$BT$3*$AF1297*AG1297)</f>
        <v>0.224407262636907</v>
      </c>
      <c r="AV1297" s="74" t="n">
        <f aca="false">IF($BT$3&lt;0,0,$BT$3*$AF1297*AH1297)</f>
        <v>0.224407262636907</v>
      </c>
      <c r="AW1297" s="74" t="n">
        <f aca="false">IF($BT$3&lt;0,0,$BT$3*$AF1297*AI1297)</f>
        <v>0.25903788225098</v>
      </c>
      <c r="AX1297" s="74" t="n">
        <f aca="false">IF($BT$3&lt;0,0,$BT$3*$AF1297*AJ1297)</f>
        <v>0.267852482553389</v>
      </c>
      <c r="AY1297" s="74" t="n">
        <f aca="false">IF($BT$3&lt;0,0,$BT$3*$AF1297*AK1297)</f>
        <v>0.215904092609802</v>
      </c>
      <c r="AZ1297" s="74" t="n">
        <f aca="false">IF($BT$3&lt;0,0,$BT$3*$AF1297*AL1297)</f>
        <v>0.25028650811298</v>
      </c>
      <c r="BA1297" s="74" t="n">
        <f aca="false">IF($BT$3&lt;0,0,$BT$3*$AF1297*AM1297)</f>
        <v>0.309590049439516</v>
      </c>
      <c r="BB1297" s="74" t="n">
        <f aca="false">IF($BT$3&lt;0,0,$BT$3*$AF1297*AN1297)</f>
        <v>0.359548118193293</v>
      </c>
      <c r="BC1297" s="74" t="n">
        <f aca="false">IF($BT$3&lt;0,0,$BT$3*$AF1297*AO1297)</f>
        <v>0.312886499803083</v>
      </c>
      <c r="BD1297" s="74" t="n">
        <f aca="false">IF($BT$3&lt;0,0,$BT$3*$AF1297*AP1297)</f>
        <v>0.369078189253049</v>
      </c>
      <c r="BE1297" s="74" t="n">
        <f aca="false">IF($BT$3&lt;0,0,$BT$3*$AF1297*AQ1297)</f>
        <v>0.321902977770225</v>
      </c>
      <c r="BF1297" s="74" t="n">
        <f aca="false">IF($BT$3&lt;0,0,$BT$3*$AF1297*AR1297)</f>
        <v>0.380794700515076</v>
      </c>
      <c r="BG1297" s="74" t="n">
        <f aca="false">IF($BT$3&lt;0,0,$BT$3*$AF1297*AS1297)</f>
        <v>0.400803098353669</v>
      </c>
      <c r="BH1297" s="75" t="n">
        <f aca="false">SUM(AU1297:BG1297)</f>
        <v>3.89649912412888</v>
      </c>
      <c r="BI1297" s="76" t="n">
        <f aca="false">IF(AU1297&lt;=0,"",Q1297*LN(AU1297))</f>
        <v>-1.49429274116522</v>
      </c>
      <c r="BJ1297" s="76" t="n">
        <f aca="false">IF(AV1297&lt;=0,"",R1297*LN(AV1297))</f>
        <v>-0</v>
      </c>
      <c r="BK1297" s="76" t="n">
        <f aca="false">IF(AW1297&lt;=0,"",S1297*LN(AW1297))</f>
        <v>-0</v>
      </c>
      <c r="BL1297" s="76" t="n">
        <f aca="false">IF(AX1297&lt;=0,"",T1297*LN(AX1297))</f>
        <v>-0</v>
      </c>
      <c r="BM1297" s="76" t="n">
        <f aca="false">IF(AY1297&lt;=0,"",U1297*LN(AY1297))</f>
        <v>-0</v>
      </c>
      <c r="BN1297" s="76" t="n">
        <f aca="false">IF(AZ1297&lt;=0,"",V1297*LN(AZ1297))</f>
        <v>-0</v>
      </c>
      <c r="BO1297" s="76" t="n">
        <f aca="false">IF(BA1297&lt;=0,"",W1297*LN(BA1297))</f>
        <v>-0</v>
      </c>
      <c r="BP1297" s="76" t="n">
        <f aca="false">IF(BB1297&lt;=0,"",X1297*LN(BB1297))</f>
        <v>-0</v>
      </c>
      <c r="BQ1297" s="76" t="n">
        <f aca="false">IF(BC1297&lt;=0,"",Y1297*LN(BC1297))</f>
        <v>-0</v>
      </c>
      <c r="BR1297" s="76" t="n">
        <f aca="false">IF(BD1297&lt;=0,"",Z1297*LN(BD1297))</f>
        <v>-0</v>
      </c>
      <c r="BS1297" s="76" t="n">
        <f aca="false">IF(BE1297&lt;=0,"",AA1297*LN(BE1297))</f>
        <v>-2.26701018022737</v>
      </c>
      <c r="BT1297" s="76" t="n">
        <f aca="false">IF(BF1297&lt;=0,"",AB1297*LN(BF1297))</f>
        <v>-0</v>
      </c>
      <c r="BU1297" s="76" t="n">
        <f aca="false">IF(BG1297&lt;=0,"",AC1297*LN(BG1297))</f>
        <v>-0</v>
      </c>
      <c r="BV1297" s="77" t="n">
        <f aca="false">SUM(BI1297:BU1297)</f>
        <v>-3.76130292139259</v>
      </c>
      <c r="BW1297" s="78" t="n">
        <f aca="false">$BX$3*B1297</f>
        <v>4.47405241449532</v>
      </c>
      <c r="BX1297" s="79" t="n">
        <f aca="false">IF(BW1297&lt;=0,"",BW1297*LN(BW1297)+BV1297+GAMMALN(AD1297+BW1297)-GAMMALN(BW1297)-(AD1297+BW1297)*LN(BH1297+BW1297))</f>
        <v>-7.87200540938776</v>
      </c>
      <c r="BY1297" s="80" t="n">
        <f aca="false">ABS(AD1297-BH1297)</f>
        <v>0.896499124128876</v>
      </c>
    </row>
    <row r="1298" customFormat="false" ht="14.4" hidden="false" customHeight="false" outlineLevel="0" collapsed="false">
      <c r="A1298" s="63" t="n">
        <v>1292</v>
      </c>
      <c r="B1298" s="64" t="n">
        <v>0.138804457953394</v>
      </c>
      <c r="C1298" s="65" t="n">
        <v>0.078268876611418</v>
      </c>
      <c r="D1298" s="65" t="n">
        <v>0.078268876611418</v>
      </c>
      <c r="E1298" s="65" t="n">
        <v>0.078268876611418</v>
      </c>
      <c r="F1298" s="65" t="n">
        <v>0.0828729281767956</v>
      </c>
      <c r="G1298" s="65" t="n">
        <v>0.0805709023941068</v>
      </c>
      <c r="H1298" s="65" t="n">
        <v>0.0851749539594844</v>
      </c>
      <c r="I1298" s="65" t="n">
        <v>0.0890883977900552</v>
      </c>
      <c r="J1298" s="65" t="n">
        <v>0.0713627992633518</v>
      </c>
      <c r="K1298" s="65" t="n">
        <v>0.0759668508287293</v>
      </c>
      <c r="L1298" s="65" t="n">
        <v>0.078268876611418</v>
      </c>
      <c r="M1298" s="65" t="n">
        <v>0.0779465930018416</v>
      </c>
      <c r="N1298" s="65" t="n">
        <v>0.105893186003683</v>
      </c>
      <c r="O1298" s="65" t="n">
        <v>0.11072744014733</v>
      </c>
      <c r="P1298" s="66" t="n">
        <v>0.0840522736931577</v>
      </c>
      <c r="Q1298" s="67" t="n">
        <v>0</v>
      </c>
      <c r="R1298" s="67" t="n">
        <v>0</v>
      </c>
      <c r="S1298" s="67" t="n">
        <v>1</v>
      </c>
      <c r="T1298" s="67" t="n">
        <v>0</v>
      </c>
      <c r="U1298" s="67" t="n">
        <v>0</v>
      </c>
      <c r="V1298" s="67" t="n">
        <v>0</v>
      </c>
      <c r="W1298" s="67" t="n">
        <v>0</v>
      </c>
      <c r="X1298" s="67" t="n">
        <v>2</v>
      </c>
      <c r="Y1298" s="67" t="n">
        <v>0</v>
      </c>
      <c r="Z1298" s="67" t="n">
        <v>0</v>
      </c>
      <c r="AA1298" s="67" t="n">
        <v>1</v>
      </c>
      <c r="AB1298" s="67" t="n">
        <v>0</v>
      </c>
      <c r="AC1298" s="67" t="n">
        <v>0</v>
      </c>
      <c r="AD1298" s="68" t="n">
        <f aca="false">SUM(Q1298:AC1298)</f>
        <v>4</v>
      </c>
      <c r="AE1298" s="69" t="s">
        <v>25</v>
      </c>
      <c r="AF1298" s="70" t="n">
        <f aca="false">B1298^$BU$3</f>
        <v>0.0928040830423685</v>
      </c>
      <c r="AG1298" s="72" t="n">
        <f aca="false">IF(C1298=0,0,C1298^$BV$3*(1+$BW$3*C1298))</f>
        <v>0.130878172470484</v>
      </c>
      <c r="AH1298" s="72" t="n">
        <f aca="false">IF(D1298=0,0,D1298^$BV$3*(1+$BW$3*D1298))</f>
        <v>0.130878172470484</v>
      </c>
      <c r="AI1298" s="72" t="n">
        <f aca="false">IF(E1298=0,0,E1298^$BV$3*(1+$BW$3*E1298))</f>
        <v>0.130878172470484</v>
      </c>
      <c r="AJ1298" s="72" t="n">
        <f aca="false">IF(F1298=0,0,F1298^$BV$3*(1+$BW$3*F1298))</f>
        <v>0.139366902836076</v>
      </c>
      <c r="AK1298" s="72" t="n">
        <f aca="false">IF(G1298=0,0,G1298^$BV$3*(1+$BW$3*G1298))</f>
        <v>0.135107331112048</v>
      </c>
      <c r="AL1298" s="72" t="n">
        <f aca="false">IF(H1298=0,0,H1298^$BV$3*(1+$BW$3*H1298))</f>
        <v>0.143657030903446</v>
      </c>
      <c r="AM1298" s="72" t="n">
        <f aca="false">IF(I1298=0,0,I1298^$BV$3*(1+$BW$3*I1298))</f>
        <v>0.151020743451604</v>
      </c>
      <c r="AN1298" s="72" t="n">
        <f aca="false">IF(J1298=0,0,J1298^$BV$3*(1+$BW$3*J1298))</f>
        <v>0.118371545808855</v>
      </c>
      <c r="AO1298" s="72" t="n">
        <f aca="false">IF(K1298=0,0,K1298^$BV$3*(1+$BW$3*K1298))</f>
        <v>0.126679271078694</v>
      </c>
      <c r="AP1298" s="72" t="n">
        <f aca="false">IF(L1298=0,0,L1298^$BV$3*(1+$BW$3*L1298))</f>
        <v>0.130878172470484</v>
      </c>
      <c r="AQ1298" s="72" t="n">
        <f aca="false">IF(M1298=0,0,M1298^$BV$3*(1+$BW$3*M1298))</f>
        <v>0.130288508517573</v>
      </c>
      <c r="AR1298" s="72" t="n">
        <f aca="false">IF(N1298=0,0,N1298^$BV$3*(1+$BW$3*N1298))</f>
        <v>0.18366192824856</v>
      </c>
      <c r="AS1298" s="72" t="n">
        <f aca="false">IF(O1298=0,0,O1298^$BV$3*(1+$BW$3*O1298))</f>
        <v>0.193361513151872</v>
      </c>
      <c r="AT1298" s="73" t="n">
        <f aca="false">IF(AE1298="F",1,IF(AE1298="R",#REF!,IF(AE1298="M",#REF!,0)))</f>
        <v>1</v>
      </c>
      <c r="AU1298" s="74" t="n">
        <f aca="false">IF($BT$3&lt;0,0,$BT$3*$AF1298*AG1298)</f>
        <v>0.474750541268804</v>
      </c>
      <c r="AV1298" s="74" t="n">
        <f aca="false">IF($BT$3&lt;0,0,$BT$3*$AF1298*AH1298)</f>
        <v>0.474750541268804</v>
      </c>
      <c r="AW1298" s="74" t="n">
        <f aca="false">IF($BT$3&lt;0,0,$BT$3*$AF1298*AI1298)</f>
        <v>0.474750541268804</v>
      </c>
      <c r="AX1298" s="74" t="n">
        <f aca="false">IF($BT$3&lt;0,0,$BT$3*$AF1298*AJ1298)</f>
        <v>0.505542760167324</v>
      </c>
      <c r="AY1298" s="74" t="n">
        <f aca="false">IF($BT$3&lt;0,0,$BT$3*$AF1298*AK1298)</f>
        <v>0.490091490155042</v>
      </c>
      <c r="AZ1298" s="74" t="n">
        <f aca="false">IF($BT$3&lt;0,0,$BT$3*$AF1298*AL1298)</f>
        <v>0.521104870973506</v>
      </c>
      <c r="BA1298" s="74" t="n">
        <f aca="false">IF($BT$3&lt;0,0,$BT$3*$AF1298*AM1298)</f>
        <v>0.547816173950896</v>
      </c>
      <c r="BB1298" s="74" t="n">
        <f aca="false">IF($BT$3&lt;0,0,$BT$3*$AF1298*AN1298)</f>
        <v>0.429383711453124</v>
      </c>
      <c r="BC1298" s="74" t="n">
        <f aca="false">IF($BT$3&lt;0,0,$BT$3*$AF1298*AO1298)</f>
        <v>0.459519348237465</v>
      </c>
      <c r="BD1298" s="74" t="n">
        <f aca="false">IF($BT$3&lt;0,0,$BT$3*$AF1298*AP1298)</f>
        <v>0.474750541268804</v>
      </c>
      <c r="BE1298" s="74" t="n">
        <f aca="false">IF($BT$3&lt;0,0,$BT$3*$AF1298*AQ1298)</f>
        <v>0.472611580466347</v>
      </c>
      <c r="BF1298" s="74" t="n">
        <f aca="false">IF($BT$3&lt;0,0,$BT$3*$AF1298*AR1298)</f>
        <v>0.666219570464586</v>
      </c>
      <c r="BG1298" s="74" t="n">
        <f aca="false">IF($BT$3&lt;0,0,$BT$3*$AF1298*AS1298)</f>
        <v>0.701404071409299</v>
      </c>
      <c r="BH1298" s="75" t="n">
        <f aca="false">SUM(AU1298:BG1298)</f>
        <v>6.6926957423528</v>
      </c>
      <c r="BI1298" s="76" t="n">
        <f aca="false">IF(AU1298&lt;=0,"",Q1298*LN(AU1298))</f>
        <v>-0</v>
      </c>
      <c r="BJ1298" s="76" t="n">
        <f aca="false">IF(AV1298&lt;=0,"",R1298*LN(AV1298))</f>
        <v>-0</v>
      </c>
      <c r="BK1298" s="76" t="n">
        <f aca="false">IF(AW1298&lt;=0,"",S1298*LN(AW1298))</f>
        <v>-0.744965789177062</v>
      </c>
      <c r="BL1298" s="76" t="n">
        <f aca="false">IF(AX1298&lt;=0,"",T1298*LN(AX1298))</f>
        <v>-0</v>
      </c>
      <c r="BM1298" s="76" t="n">
        <f aca="false">IF(AY1298&lt;=0,"",U1298*LN(AY1298))</f>
        <v>-0</v>
      </c>
      <c r="BN1298" s="76" t="n">
        <f aca="false">IF(AZ1298&lt;=0,"",V1298*LN(AZ1298))</f>
        <v>-0</v>
      </c>
      <c r="BO1298" s="76" t="n">
        <f aca="false">IF(BA1298&lt;=0,"",W1298*LN(BA1298))</f>
        <v>-0</v>
      </c>
      <c r="BP1298" s="76" t="n">
        <f aca="false">IF(BB1298&lt;=0,"",X1298*LN(BB1298))</f>
        <v>-1.69080865505732</v>
      </c>
      <c r="BQ1298" s="76" t="n">
        <f aca="false">IF(BC1298&lt;=0,"",Y1298*LN(BC1298))</f>
        <v>-0</v>
      </c>
      <c r="BR1298" s="76" t="n">
        <f aca="false">IF(BD1298&lt;=0,"",Z1298*LN(BD1298))</f>
        <v>-0</v>
      </c>
      <c r="BS1298" s="76" t="n">
        <f aca="false">IF(BE1298&lt;=0,"",AA1298*LN(BE1298))</f>
        <v>-0.749481410792033</v>
      </c>
      <c r="BT1298" s="76" t="n">
        <f aca="false">IF(BF1298&lt;=0,"",AB1298*LN(BF1298))</f>
        <v>-0</v>
      </c>
      <c r="BU1298" s="76" t="n">
        <f aca="false">IF(BG1298&lt;=0,"",AC1298*LN(BG1298))</f>
        <v>-0</v>
      </c>
      <c r="BV1298" s="77" t="n">
        <f aca="false">SUM(BI1298:BU1298)</f>
        <v>-3.18525585502641</v>
      </c>
      <c r="BW1298" s="78" t="n">
        <f aca="false">$BX$3*B1298</f>
        <v>7.00508778040982</v>
      </c>
      <c r="BX1298" s="79" t="n">
        <f aca="false">IF(BW1298&lt;=0,"",BW1298*LN(BW1298)+BV1298+GAMMALN(AD1298+BW1298)-GAMMALN(BW1298)-(AD1298+BW1298)*LN(BH1298+BW1298))</f>
        <v>-9.82418760405948</v>
      </c>
      <c r="BY1298" s="80" t="n">
        <f aca="false">ABS(AD1298-BH1298)</f>
        <v>2.6926957423528</v>
      </c>
    </row>
    <row r="1299" customFormat="false" ht="14.4" hidden="false" customHeight="false" outlineLevel="0" collapsed="false">
      <c r="A1299" s="63" t="n">
        <v>1293</v>
      </c>
      <c r="B1299" s="64" t="n">
        <v>0.074468085106383</v>
      </c>
      <c r="C1299" s="65" t="n">
        <v>0.078268876611418</v>
      </c>
      <c r="D1299" s="65" t="n">
        <v>0.078268876611418</v>
      </c>
      <c r="E1299" s="65" t="n">
        <v>0.078268876611418</v>
      </c>
      <c r="F1299" s="65" t="n">
        <v>0.0828729281767956</v>
      </c>
      <c r="G1299" s="65" t="n">
        <v>0.0805709023941068</v>
      </c>
      <c r="H1299" s="65" t="n">
        <v>0.0851749539594844</v>
      </c>
      <c r="I1299" s="65" t="n">
        <v>0.0890883977900552</v>
      </c>
      <c r="J1299" s="65" t="n">
        <v>0.0713627992633518</v>
      </c>
      <c r="K1299" s="65" t="n">
        <v>0.0759668508287293</v>
      </c>
      <c r="L1299" s="65" t="n">
        <v>0.078268876611418</v>
      </c>
      <c r="M1299" s="65" t="n">
        <v>0.0779465930018416</v>
      </c>
      <c r="N1299" s="65" t="n">
        <v>0.105893186003683</v>
      </c>
      <c r="O1299" s="65" t="n">
        <v>0.11072744014733</v>
      </c>
      <c r="P1299" s="66" t="n">
        <v>0.0840522736931577</v>
      </c>
      <c r="Q1299" s="67" t="n">
        <v>1</v>
      </c>
      <c r="R1299" s="67" t="n">
        <v>0</v>
      </c>
      <c r="S1299" s="67" t="n">
        <v>0</v>
      </c>
      <c r="T1299" s="67" t="n">
        <v>1</v>
      </c>
      <c r="U1299" s="67" t="n">
        <v>1</v>
      </c>
      <c r="V1299" s="67" t="n">
        <v>0</v>
      </c>
      <c r="W1299" s="67" t="n">
        <v>0</v>
      </c>
      <c r="X1299" s="67" t="n">
        <v>0</v>
      </c>
      <c r="Y1299" s="67" t="n">
        <v>0</v>
      </c>
      <c r="Z1299" s="67" t="n">
        <v>0</v>
      </c>
      <c r="AA1299" s="67" t="n">
        <v>0</v>
      </c>
      <c r="AB1299" s="67" t="n">
        <v>0</v>
      </c>
      <c r="AC1299" s="67" t="n">
        <v>0</v>
      </c>
      <c r="AD1299" s="68" t="n">
        <f aca="false">SUM(Q1299:AC1299)</f>
        <v>3</v>
      </c>
      <c r="AE1299" s="69" t="s">
        <v>25</v>
      </c>
      <c r="AF1299" s="70" t="n">
        <f aca="false">B1299^$BU$3</f>
        <v>0.0438531938041924</v>
      </c>
      <c r="AG1299" s="72" t="n">
        <f aca="false">IF(C1299=0,0,C1299^$BV$3*(1+$BW$3*C1299))</f>
        <v>0.130878172470484</v>
      </c>
      <c r="AH1299" s="72" t="n">
        <f aca="false">IF(D1299=0,0,D1299^$BV$3*(1+$BW$3*D1299))</f>
        <v>0.130878172470484</v>
      </c>
      <c r="AI1299" s="72" t="n">
        <f aca="false">IF(E1299=0,0,E1299^$BV$3*(1+$BW$3*E1299))</f>
        <v>0.130878172470484</v>
      </c>
      <c r="AJ1299" s="72" t="n">
        <f aca="false">IF(F1299=0,0,F1299^$BV$3*(1+$BW$3*F1299))</f>
        <v>0.139366902836076</v>
      </c>
      <c r="AK1299" s="72" t="n">
        <f aca="false">IF(G1299=0,0,G1299^$BV$3*(1+$BW$3*G1299))</f>
        <v>0.135107331112048</v>
      </c>
      <c r="AL1299" s="72" t="n">
        <f aca="false">IF(H1299=0,0,H1299^$BV$3*(1+$BW$3*H1299))</f>
        <v>0.143657030903446</v>
      </c>
      <c r="AM1299" s="72" t="n">
        <f aca="false">IF(I1299=0,0,I1299^$BV$3*(1+$BW$3*I1299))</f>
        <v>0.151020743451604</v>
      </c>
      <c r="AN1299" s="72" t="n">
        <f aca="false">IF(J1299=0,0,J1299^$BV$3*(1+$BW$3*J1299))</f>
        <v>0.118371545808855</v>
      </c>
      <c r="AO1299" s="72" t="n">
        <f aca="false">IF(K1299=0,0,K1299^$BV$3*(1+$BW$3*K1299))</f>
        <v>0.126679271078694</v>
      </c>
      <c r="AP1299" s="72" t="n">
        <f aca="false">IF(L1299=0,0,L1299^$BV$3*(1+$BW$3*L1299))</f>
        <v>0.130878172470484</v>
      </c>
      <c r="AQ1299" s="72" t="n">
        <f aca="false">IF(M1299=0,0,M1299^$BV$3*(1+$BW$3*M1299))</f>
        <v>0.130288508517573</v>
      </c>
      <c r="AR1299" s="72" t="n">
        <f aca="false">IF(N1299=0,0,N1299^$BV$3*(1+$BW$3*N1299))</f>
        <v>0.18366192824856</v>
      </c>
      <c r="AS1299" s="72" t="n">
        <f aca="false">IF(O1299=0,0,O1299^$BV$3*(1+$BW$3*O1299))</f>
        <v>0.193361513151872</v>
      </c>
      <c r="AT1299" s="73" t="n">
        <f aca="false">IF(AE1299="F",1,IF(AE1299="R",#REF!,IF(AE1299="M",#REF!,0)))</f>
        <v>1</v>
      </c>
      <c r="AU1299" s="74" t="n">
        <f aca="false">IF($BT$3&lt;0,0,$BT$3*$AF1299*AG1299)</f>
        <v>0.224336331036225</v>
      </c>
      <c r="AV1299" s="74" t="n">
        <f aca="false">IF($BT$3&lt;0,0,$BT$3*$AF1299*AH1299)</f>
        <v>0.224336331036225</v>
      </c>
      <c r="AW1299" s="74" t="n">
        <f aca="false">IF($BT$3&lt;0,0,$BT$3*$AF1299*AI1299)</f>
        <v>0.224336331036225</v>
      </c>
      <c r="AX1299" s="74" t="n">
        <f aca="false">IF($BT$3&lt;0,0,$BT$3*$AF1299*AJ1299)</f>
        <v>0.238886737642812</v>
      </c>
      <c r="AY1299" s="74" t="n">
        <f aca="false">IF($BT$3&lt;0,0,$BT$3*$AF1299*AK1299)</f>
        <v>0.231585469033109</v>
      </c>
      <c r="AZ1299" s="74" t="n">
        <f aca="false">IF($BT$3&lt;0,0,$BT$3*$AF1299*AL1299)</f>
        <v>0.246240382426676</v>
      </c>
      <c r="BA1299" s="74" t="n">
        <f aca="false">IF($BT$3&lt;0,0,$BT$3*$AF1299*AM1299)</f>
        <v>0.258862412706262</v>
      </c>
      <c r="BB1299" s="74" t="n">
        <f aca="false">IF($BT$3&lt;0,0,$BT$3*$AF1299*AN1299)</f>
        <v>0.202898908080593</v>
      </c>
      <c r="BC1299" s="74" t="n">
        <f aca="false">IF($BT$3&lt;0,0,$BT$3*$AF1299*AO1299)</f>
        <v>0.21713905654166</v>
      </c>
      <c r="BD1299" s="74" t="n">
        <f aca="false">IF($BT$3&lt;0,0,$BT$3*$AF1299*AP1299)</f>
        <v>0.224336331036225</v>
      </c>
      <c r="BE1299" s="74" t="n">
        <f aca="false">IF($BT$3&lt;0,0,$BT$3*$AF1299*AQ1299)</f>
        <v>0.223325596814899</v>
      </c>
      <c r="BF1299" s="74" t="n">
        <f aca="false">IF($BT$3&lt;0,0,$BT$3*$AF1299*AR1299)</f>
        <v>0.314812182631999</v>
      </c>
      <c r="BG1299" s="74" t="n">
        <f aca="false">IF($BT$3&lt;0,0,$BT$3*$AF1299*AS1299)</f>
        <v>0.331438097012597</v>
      </c>
      <c r="BH1299" s="75" t="n">
        <f aca="false">SUM(AU1299:BG1299)</f>
        <v>3.16253416703551</v>
      </c>
      <c r="BI1299" s="76" t="n">
        <f aca="false">IF(AU1299&lt;=0,"",Q1299*LN(AU1299))</f>
        <v>-1.4946088753776</v>
      </c>
      <c r="BJ1299" s="76" t="n">
        <f aca="false">IF(AV1299&lt;=0,"",R1299*LN(AV1299))</f>
        <v>-0</v>
      </c>
      <c r="BK1299" s="76" t="n">
        <f aca="false">IF(AW1299&lt;=0,"",S1299*LN(AW1299))</f>
        <v>-0</v>
      </c>
      <c r="BL1299" s="76" t="n">
        <f aca="false">IF(AX1299&lt;=0,"",T1299*LN(AX1299))</f>
        <v>-1.43176574045333</v>
      </c>
      <c r="BM1299" s="76" t="n">
        <f aca="false">IF(AY1299&lt;=0,"",U1299*LN(AY1299))</f>
        <v>-1.46280627690488</v>
      </c>
      <c r="BN1299" s="76" t="n">
        <f aca="false">IF(AZ1299&lt;=0,"",V1299*LN(AZ1299))</f>
        <v>-0</v>
      </c>
      <c r="BO1299" s="76" t="n">
        <f aca="false">IF(BA1299&lt;=0,"",W1299*LN(BA1299))</f>
        <v>-0</v>
      </c>
      <c r="BP1299" s="76" t="n">
        <f aca="false">IF(BB1299&lt;=0,"",X1299*LN(BB1299))</f>
        <v>-0</v>
      </c>
      <c r="BQ1299" s="76" t="n">
        <f aca="false">IF(BC1299&lt;=0,"",Y1299*LN(BC1299))</f>
        <v>-0</v>
      </c>
      <c r="BR1299" s="76" t="n">
        <f aca="false">IF(BD1299&lt;=0,"",Z1299*LN(BD1299))</f>
        <v>-0</v>
      </c>
      <c r="BS1299" s="76" t="n">
        <f aca="false">IF(BE1299&lt;=0,"",AA1299*LN(BE1299))</f>
        <v>-0</v>
      </c>
      <c r="BT1299" s="76" t="n">
        <f aca="false">IF(BF1299&lt;=0,"",AB1299*LN(BF1299))</f>
        <v>-0</v>
      </c>
      <c r="BU1299" s="76" t="n">
        <f aca="false">IF(BG1299&lt;=0,"",AC1299*LN(BG1299))</f>
        <v>-0</v>
      </c>
      <c r="BV1299" s="77" t="n">
        <f aca="false">SUM(BI1299:BU1299)</f>
        <v>-4.38918089273581</v>
      </c>
      <c r="BW1299" s="78" t="n">
        <f aca="false">$BX$3*B1299</f>
        <v>3.75820402817607</v>
      </c>
      <c r="BX1299" s="79" t="n">
        <f aca="false">IF(BW1299&lt;=0,"",BW1299*LN(BW1299)+BV1299+GAMMALN(AD1299+BW1299)-GAMMALN(BW1299)-(AD1299+BW1299)*LN(BH1299+BW1299))</f>
        <v>-7.85300000974802</v>
      </c>
      <c r="BY1299" s="80" t="n">
        <f aca="false">ABS(AD1299-BH1299)</f>
        <v>0.162534167035506</v>
      </c>
    </row>
    <row r="1300" customFormat="false" ht="14.4" hidden="false" customHeight="false" outlineLevel="0" collapsed="false">
      <c r="A1300" s="63" t="n">
        <v>1294</v>
      </c>
      <c r="B1300" s="64" t="n">
        <v>0.0455927051671733</v>
      </c>
      <c r="C1300" s="65" t="n">
        <v>0.078268876611418</v>
      </c>
      <c r="D1300" s="65" t="n">
        <v>0.078268876611418</v>
      </c>
      <c r="E1300" s="65" t="n">
        <v>0.078268876611418</v>
      </c>
      <c r="F1300" s="65" t="n">
        <v>0.0828729281767956</v>
      </c>
      <c r="G1300" s="65" t="n">
        <v>0.0805709023941068</v>
      </c>
      <c r="H1300" s="65" t="n">
        <v>0.0851749539594844</v>
      </c>
      <c r="I1300" s="65" t="n">
        <v>0.0890883977900552</v>
      </c>
      <c r="J1300" s="65" t="n">
        <v>0.0713627992633518</v>
      </c>
      <c r="K1300" s="65" t="n">
        <v>0.0759668508287293</v>
      </c>
      <c r="L1300" s="65" t="n">
        <v>0.078268876611418</v>
      </c>
      <c r="M1300" s="65" t="n">
        <v>0.0779465930018416</v>
      </c>
      <c r="N1300" s="65" t="n">
        <v>0.105893186003683</v>
      </c>
      <c r="O1300" s="65" t="n">
        <v>0.11072744014733</v>
      </c>
      <c r="P1300" s="66" t="n">
        <v>0.0840522736931577</v>
      </c>
      <c r="Q1300" s="67" t="n">
        <v>2</v>
      </c>
      <c r="R1300" s="67" t="n">
        <v>0</v>
      </c>
      <c r="S1300" s="67" t="n">
        <v>0</v>
      </c>
      <c r="T1300" s="67" t="n">
        <v>0</v>
      </c>
      <c r="U1300" s="67" t="n">
        <v>2</v>
      </c>
      <c r="V1300" s="67" t="n">
        <v>0</v>
      </c>
      <c r="W1300" s="67" t="n">
        <v>0</v>
      </c>
      <c r="X1300" s="67" t="n">
        <v>0</v>
      </c>
      <c r="Y1300" s="67" t="n">
        <v>1</v>
      </c>
      <c r="Z1300" s="67" t="n">
        <v>0</v>
      </c>
      <c r="AA1300" s="67" t="n">
        <v>0</v>
      </c>
      <c r="AB1300" s="67" t="n">
        <v>0</v>
      </c>
      <c r="AC1300" s="67" t="n">
        <v>0</v>
      </c>
      <c r="AD1300" s="68" t="n">
        <f aca="false">SUM(Q1300:AC1300)</f>
        <v>5</v>
      </c>
      <c r="AE1300" s="69" t="s">
        <v>25</v>
      </c>
      <c r="AF1300" s="70" t="n">
        <f aca="false">B1300^$BU$3</f>
        <v>0.0242933443830999</v>
      </c>
      <c r="AG1300" s="72" t="n">
        <f aca="false">IF(C1300=0,0,C1300^$BV$3*(1+$BW$3*C1300))</f>
        <v>0.130878172470484</v>
      </c>
      <c r="AH1300" s="72" t="n">
        <f aca="false">IF(D1300=0,0,D1300^$BV$3*(1+$BW$3*D1300))</f>
        <v>0.130878172470484</v>
      </c>
      <c r="AI1300" s="72" t="n">
        <f aca="false">IF(E1300=0,0,E1300^$BV$3*(1+$BW$3*E1300))</f>
        <v>0.130878172470484</v>
      </c>
      <c r="AJ1300" s="72" t="n">
        <f aca="false">IF(F1300=0,0,F1300^$BV$3*(1+$BW$3*F1300))</f>
        <v>0.139366902836076</v>
      </c>
      <c r="AK1300" s="72" t="n">
        <f aca="false">IF(G1300=0,0,G1300^$BV$3*(1+$BW$3*G1300))</f>
        <v>0.135107331112048</v>
      </c>
      <c r="AL1300" s="72" t="n">
        <f aca="false">IF(H1300=0,0,H1300^$BV$3*(1+$BW$3*H1300))</f>
        <v>0.143657030903446</v>
      </c>
      <c r="AM1300" s="72" t="n">
        <f aca="false">IF(I1300=0,0,I1300^$BV$3*(1+$BW$3*I1300))</f>
        <v>0.151020743451604</v>
      </c>
      <c r="AN1300" s="72" t="n">
        <f aca="false">IF(J1300=0,0,J1300^$BV$3*(1+$BW$3*J1300))</f>
        <v>0.118371545808855</v>
      </c>
      <c r="AO1300" s="72" t="n">
        <f aca="false">IF(K1300=0,0,K1300^$BV$3*(1+$BW$3*K1300))</f>
        <v>0.126679271078694</v>
      </c>
      <c r="AP1300" s="72" t="n">
        <f aca="false">IF(L1300=0,0,L1300^$BV$3*(1+$BW$3*L1300))</f>
        <v>0.130878172470484</v>
      </c>
      <c r="AQ1300" s="72" t="n">
        <f aca="false">IF(M1300=0,0,M1300^$BV$3*(1+$BW$3*M1300))</f>
        <v>0.130288508517573</v>
      </c>
      <c r="AR1300" s="72" t="n">
        <f aca="false">IF(N1300=0,0,N1300^$BV$3*(1+$BW$3*N1300))</f>
        <v>0.18366192824856</v>
      </c>
      <c r="AS1300" s="72" t="n">
        <f aca="false">IF(O1300=0,0,O1300^$BV$3*(1+$BW$3*O1300))</f>
        <v>0.193361513151872</v>
      </c>
      <c r="AT1300" s="73" t="n">
        <f aca="false">IF(AE1300="F",1,IF(AE1300="R",#REF!,IF(AE1300="M",#REF!,0)))</f>
        <v>1</v>
      </c>
      <c r="AU1300" s="74" t="n">
        <f aca="false">IF($BT$3&lt;0,0,$BT$3*$AF1300*AG1300)</f>
        <v>0.124275549275572</v>
      </c>
      <c r="AV1300" s="74" t="n">
        <f aca="false">IF($BT$3&lt;0,0,$BT$3*$AF1300*AH1300)</f>
        <v>0.124275549275572</v>
      </c>
      <c r="AW1300" s="74" t="n">
        <f aca="false">IF($BT$3&lt;0,0,$BT$3*$AF1300*AI1300)</f>
        <v>0.124275549275572</v>
      </c>
      <c r="AX1300" s="74" t="n">
        <f aca="false">IF($BT$3&lt;0,0,$BT$3*$AF1300*AJ1300)</f>
        <v>0.1323360349083</v>
      </c>
      <c r="AY1300" s="74" t="n">
        <f aca="false">IF($BT$3&lt;0,0,$BT$3*$AF1300*AK1300)</f>
        <v>0.128291352699725</v>
      </c>
      <c r="AZ1300" s="74" t="n">
        <f aca="false">IF($BT$3&lt;0,0,$BT$3*$AF1300*AL1300)</f>
        <v>0.136409731934862</v>
      </c>
      <c r="BA1300" s="74" t="n">
        <f aca="false">IF($BT$3&lt;0,0,$BT$3*$AF1300*AM1300)</f>
        <v>0.143401955346572</v>
      </c>
      <c r="BB1300" s="74" t="n">
        <f aca="false">IF($BT$3&lt;0,0,$BT$3*$AF1300*AN1300)</f>
        <v>0.112399864670417</v>
      </c>
      <c r="BC1300" s="74" t="n">
        <f aca="false">IF($BT$3&lt;0,0,$BT$3*$AF1300*AO1300)</f>
        <v>0.120288476664695</v>
      </c>
      <c r="BD1300" s="74" t="n">
        <f aca="false">IF($BT$3&lt;0,0,$BT$3*$AF1300*AP1300)</f>
        <v>0.124275549275572</v>
      </c>
      <c r="BE1300" s="74" t="n">
        <f aca="false">IF($BT$3&lt;0,0,$BT$3*$AF1300*AQ1300)</f>
        <v>0.123715633055373</v>
      </c>
      <c r="BF1300" s="74" t="n">
        <f aca="false">IF($BT$3&lt;0,0,$BT$3*$AF1300*AR1300)</f>
        <v>0.174396437413946</v>
      </c>
      <c r="BG1300" s="74" t="n">
        <f aca="false">IF($BT$3&lt;0,0,$BT$3*$AF1300*AS1300)</f>
        <v>0.183606691643894</v>
      </c>
      <c r="BH1300" s="75" t="n">
        <f aca="false">SUM(AU1300:BG1300)</f>
        <v>1.75194837544007</v>
      </c>
      <c r="BI1300" s="76" t="n">
        <f aca="false">IF(AU1300&lt;=0,"",Q1300*LN(AU1300))</f>
        <v>-4.17050801434305</v>
      </c>
      <c r="BJ1300" s="76" t="n">
        <f aca="false">IF(AV1300&lt;=0,"",R1300*LN(AV1300))</f>
        <v>-0</v>
      </c>
      <c r="BK1300" s="76" t="n">
        <f aca="false">IF(AW1300&lt;=0,"",S1300*LN(AW1300))</f>
        <v>-0</v>
      </c>
      <c r="BL1300" s="76" t="n">
        <f aca="false">IF(AX1300&lt;=0,"",T1300*LN(AX1300))</f>
        <v>-0</v>
      </c>
      <c r="BM1300" s="76" t="n">
        <f aca="false">IF(AY1300&lt;=0,"",U1300*LN(AY1300))</f>
        <v>-4.10690281739761</v>
      </c>
      <c r="BN1300" s="76" t="n">
        <f aca="false">IF(AZ1300&lt;=0,"",V1300*LN(AZ1300))</f>
        <v>-0</v>
      </c>
      <c r="BO1300" s="76" t="n">
        <f aca="false">IF(BA1300&lt;=0,"",W1300*LN(BA1300))</f>
        <v>-0</v>
      </c>
      <c r="BP1300" s="76" t="n">
        <f aca="false">IF(BB1300&lt;=0,"",X1300*LN(BB1300))</f>
        <v>-0</v>
      </c>
      <c r="BQ1300" s="76" t="n">
        <f aca="false">IF(BC1300&lt;=0,"",Y1300*LN(BC1300))</f>
        <v>-2.1178624489129</v>
      </c>
      <c r="BR1300" s="76" t="n">
        <f aca="false">IF(BD1300&lt;=0,"",Z1300*LN(BD1300))</f>
        <v>-0</v>
      </c>
      <c r="BS1300" s="76" t="n">
        <f aca="false">IF(BE1300&lt;=0,"",AA1300*LN(BE1300))</f>
        <v>-0</v>
      </c>
      <c r="BT1300" s="76" t="n">
        <f aca="false">IF(BF1300&lt;=0,"",AB1300*LN(BF1300))</f>
        <v>-0</v>
      </c>
      <c r="BU1300" s="76" t="n">
        <f aca="false">IF(BG1300&lt;=0,"",AC1300*LN(BG1300))</f>
        <v>-0</v>
      </c>
      <c r="BV1300" s="77" t="n">
        <f aca="false">SUM(BI1300:BU1300)</f>
        <v>-10.3952732806536</v>
      </c>
      <c r="BW1300" s="78" t="n">
        <f aca="false">$BX$3*B1300</f>
        <v>2.30094124174045</v>
      </c>
      <c r="BX1300" s="79" t="n">
        <f aca="false">IF(BW1300&lt;=0,"",BW1300*LN(BW1300)+BV1300+GAMMALN(AD1300+BW1300)-GAMMALN(BW1300)-(AD1300+BW1300)*LN(BH1300+BW1300))</f>
        <v>-11.7000706747823</v>
      </c>
      <c r="BY1300" s="80" t="n">
        <f aca="false">ABS(AD1300-BH1300)</f>
        <v>3.24805162455993</v>
      </c>
    </row>
    <row r="1301" customFormat="false" ht="14.4" hidden="false" customHeight="false" outlineLevel="0" collapsed="false">
      <c r="A1301" s="63" t="n">
        <v>1295</v>
      </c>
      <c r="B1301" s="64" t="n">
        <v>0.0663627152988855</v>
      </c>
      <c r="C1301" s="65" t="n">
        <v>0.078268876611418</v>
      </c>
      <c r="D1301" s="65" t="n">
        <v>0.078268876611418</v>
      </c>
      <c r="E1301" s="65" t="n">
        <v>0.078268876611418</v>
      </c>
      <c r="F1301" s="65" t="n">
        <v>0.0828729281767956</v>
      </c>
      <c r="G1301" s="65" t="n">
        <v>0.0805709023941068</v>
      </c>
      <c r="H1301" s="65" t="n">
        <v>0.0851749539594844</v>
      </c>
      <c r="I1301" s="65" t="n">
        <v>0.0890883977900552</v>
      </c>
      <c r="J1301" s="65" t="n">
        <v>0.0713627992633518</v>
      </c>
      <c r="K1301" s="65" t="n">
        <v>0.0759668508287293</v>
      </c>
      <c r="L1301" s="65" t="n">
        <v>0.078268876611418</v>
      </c>
      <c r="M1301" s="65" t="n">
        <v>0.0779465930018416</v>
      </c>
      <c r="N1301" s="65" t="n">
        <v>0.105893186003683</v>
      </c>
      <c r="O1301" s="65" t="n">
        <v>0.11072744014733</v>
      </c>
      <c r="P1301" s="66" t="n">
        <v>0.0840522736931577</v>
      </c>
      <c r="Q1301" s="67" t="n">
        <v>0</v>
      </c>
      <c r="R1301" s="67" t="n">
        <v>0</v>
      </c>
      <c r="S1301" s="67" t="n">
        <v>0</v>
      </c>
      <c r="T1301" s="67" t="n">
        <v>0</v>
      </c>
      <c r="U1301" s="67" t="n">
        <v>0</v>
      </c>
      <c r="V1301" s="67" t="n">
        <v>0</v>
      </c>
      <c r="W1301" s="67" t="n">
        <v>0</v>
      </c>
      <c r="X1301" s="67" t="n">
        <v>0</v>
      </c>
      <c r="Y1301" s="67" t="n">
        <v>0</v>
      </c>
      <c r="Z1301" s="67" t="n">
        <v>0</v>
      </c>
      <c r="AA1301" s="67" t="n">
        <v>0</v>
      </c>
      <c r="AB1301" s="67" t="n">
        <v>0</v>
      </c>
      <c r="AC1301" s="67" t="n">
        <v>0</v>
      </c>
      <c r="AD1301" s="68" t="n">
        <f aca="false">SUM(Q1301:AC1301)</f>
        <v>0</v>
      </c>
      <c r="AE1301" s="69" t="s">
        <v>25</v>
      </c>
      <c r="AF1301" s="70" t="n">
        <f aca="false">B1301^$BU$3</f>
        <v>0.0381726590433924</v>
      </c>
      <c r="AG1301" s="72" t="n">
        <f aca="false">IF(C1301=0,0,C1301^$BV$3*(1+$BW$3*C1301))</f>
        <v>0.130878172470484</v>
      </c>
      <c r="AH1301" s="72" t="n">
        <f aca="false">IF(D1301=0,0,D1301^$BV$3*(1+$BW$3*D1301))</f>
        <v>0.130878172470484</v>
      </c>
      <c r="AI1301" s="72" t="n">
        <f aca="false">IF(E1301=0,0,E1301^$BV$3*(1+$BW$3*E1301))</f>
        <v>0.130878172470484</v>
      </c>
      <c r="AJ1301" s="72" t="n">
        <f aca="false">IF(F1301=0,0,F1301^$BV$3*(1+$BW$3*F1301))</f>
        <v>0.139366902836076</v>
      </c>
      <c r="AK1301" s="72" t="n">
        <f aca="false">IF(G1301=0,0,G1301^$BV$3*(1+$BW$3*G1301))</f>
        <v>0.135107331112048</v>
      </c>
      <c r="AL1301" s="72" t="n">
        <f aca="false">IF(H1301=0,0,H1301^$BV$3*(1+$BW$3*H1301))</f>
        <v>0.143657030903446</v>
      </c>
      <c r="AM1301" s="72" t="n">
        <f aca="false">IF(I1301=0,0,I1301^$BV$3*(1+$BW$3*I1301))</f>
        <v>0.151020743451604</v>
      </c>
      <c r="AN1301" s="72" t="n">
        <f aca="false">IF(J1301=0,0,J1301^$BV$3*(1+$BW$3*J1301))</f>
        <v>0.118371545808855</v>
      </c>
      <c r="AO1301" s="72" t="n">
        <f aca="false">IF(K1301=0,0,K1301^$BV$3*(1+$BW$3*K1301))</f>
        <v>0.126679271078694</v>
      </c>
      <c r="AP1301" s="72" t="n">
        <f aca="false">IF(L1301=0,0,L1301^$BV$3*(1+$BW$3*L1301))</f>
        <v>0.130878172470484</v>
      </c>
      <c r="AQ1301" s="72" t="n">
        <f aca="false">IF(M1301=0,0,M1301^$BV$3*(1+$BW$3*M1301))</f>
        <v>0.130288508517573</v>
      </c>
      <c r="AR1301" s="72" t="n">
        <f aca="false">IF(N1301=0,0,N1301^$BV$3*(1+$BW$3*N1301))</f>
        <v>0.18366192824856</v>
      </c>
      <c r="AS1301" s="72" t="n">
        <f aca="false">IF(O1301=0,0,O1301^$BV$3*(1+$BW$3*O1301))</f>
        <v>0.193361513151872</v>
      </c>
      <c r="AT1301" s="73" t="n">
        <f aca="false">IF(AE1301="F",1,IF(AE1301="R",#REF!,IF(AE1301="M",#REF!,0)))</f>
        <v>1</v>
      </c>
      <c r="AU1301" s="74" t="n">
        <f aca="false">IF($BT$3&lt;0,0,$BT$3*$AF1301*AG1301)</f>
        <v>0.195276866581899</v>
      </c>
      <c r="AV1301" s="74" t="n">
        <f aca="false">IF($BT$3&lt;0,0,$BT$3*$AF1301*AH1301)</f>
        <v>0.195276866581899</v>
      </c>
      <c r="AW1301" s="74" t="n">
        <f aca="false">IF($BT$3&lt;0,0,$BT$3*$AF1301*AI1301)</f>
        <v>0.195276866581899</v>
      </c>
      <c r="AX1301" s="74" t="n">
        <f aca="false">IF($BT$3&lt;0,0,$BT$3*$AF1301*AJ1301)</f>
        <v>0.207942482518927</v>
      </c>
      <c r="AY1301" s="74" t="n">
        <f aca="false">IF($BT$3&lt;0,0,$BT$3*$AF1301*AK1301)</f>
        <v>0.201586985620186</v>
      </c>
      <c r="AZ1301" s="74" t="n">
        <f aca="false">IF($BT$3&lt;0,0,$BT$3*$AF1301*AL1301)</f>
        <v>0.214343571030611</v>
      </c>
      <c r="BA1301" s="74" t="n">
        <f aca="false">IF($BT$3&lt;0,0,$BT$3*$AF1301*AM1301)</f>
        <v>0.225330603365117</v>
      </c>
      <c r="BB1301" s="74" t="n">
        <f aca="false">IF($BT$3&lt;0,0,$BT$3*$AF1301*AN1301)</f>
        <v>0.176616345733447</v>
      </c>
      <c r="BC1301" s="74" t="n">
        <f aca="false">IF($BT$3&lt;0,0,$BT$3*$AF1301*AO1301)</f>
        <v>0.189011892893791</v>
      </c>
      <c r="BD1301" s="74" t="n">
        <f aca="false">IF($BT$3&lt;0,0,$BT$3*$AF1301*AP1301)</f>
        <v>0.195276866581899</v>
      </c>
      <c r="BE1301" s="74" t="n">
        <f aca="false">IF($BT$3&lt;0,0,$BT$3*$AF1301*AQ1301)</f>
        <v>0.194397058078407</v>
      </c>
      <c r="BF1301" s="74" t="n">
        <f aca="false">IF($BT$3&lt;0,0,$BT$3*$AF1301*AR1301)</f>
        <v>0.27403290542475</v>
      </c>
      <c r="BG1301" s="74" t="n">
        <f aca="false">IF($BT$3&lt;0,0,$BT$3*$AF1301*AS1301)</f>
        <v>0.288505177701405</v>
      </c>
      <c r="BH1301" s="75" t="n">
        <f aca="false">SUM(AU1301:BG1301)</f>
        <v>2.75287448869423</v>
      </c>
      <c r="BI1301" s="76" t="n">
        <f aca="false">IF(AU1301&lt;=0,"",Q1301*LN(AU1301))</f>
        <v>-0</v>
      </c>
      <c r="BJ1301" s="76" t="n">
        <f aca="false">IF(AV1301&lt;=0,"",R1301*LN(AV1301))</f>
        <v>-0</v>
      </c>
      <c r="BK1301" s="76" t="n">
        <f aca="false">IF(AW1301&lt;=0,"",S1301*LN(AW1301))</f>
        <v>-0</v>
      </c>
      <c r="BL1301" s="76" t="n">
        <f aca="false">IF(AX1301&lt;=0,"",T1301*LN(AX1301))</f>
        <v>-0</v>
      </c>
      <c r="BM1301" s="76" t="n">
        <f aca="false">IF(AY1301&lt;=0,"",U1301*LN(AY1301))</f>
        <v>-0</v>
      </c>
      <c r="BN1301" s="76" t="n">
        <f aca="false">IF(AZ1301&lt;=0,"",V1301*LN(AZ1301))</f>
        <v>-0</v>
      </c>
      <c r="BO1301" s="76" t="n">
        <f aca="false">IF(BA1301&lt;=0,"",W1301*LN(BA1301))</f>
        <v>-0</v>
      </c>
      <c r="BP1301" s="76" t="n">
        <f aca="false">IF(BB1301&lt;=0,"",X1301*LN(BB1301))</f>
        <v>-0</v>
      </c>
      <c r="BQ1301" s="76" t="n">
        <f aca="false">IF(BC1301&lt;=0,"",Y1301*LN(BC1301))</f>
        <v>-0</v>
      </c>
      <c r="BR1301" s="76" t="n">
        <f aca="false">IF(BD1301&lt;=0,"",Z1301*LN(BD1301))</f>
        <v>-0</v>
      </c>
      <c r="BS1301" s="76" t="n">
        <f aca="false">IF(BE1301&lt;=0,"",AA1301*LN(BE1301))</f>
        <v>-0</v>
      </c>
      <c r="BT1301" s="76" t="n">
        <f aca="false">IF(BF1301&lt;=0,"",AB1301*LN(BF1301))</f>
        <v>-0</v>
      </c>
      <c r="BU1301" s="76" t="n">
        <f aca="false">IF(BG1301&lt;=0,"",AC1301*LN(BG1301))</f>
        <v>-0</v>
      </c>
      <c r="BV1301" s="77" t="n">
        <f aca="false">SUM(BI1301:BU1301)</f>
        <v>0</v>
      </c>
      <c r="BW1301" s="78" t="n">
        <f aca="false">$BX$3*B1301</f>
        <v>3.34914780742221</v>
      </c>
      <c r="BX1301" s="79" t="n">
        <f aca="false">IF(BW1301&lt;=0,"",BW1301*LN(BW1301)+BV1301+GAMMALN(AD1301+BW1301)-GAMMALN(BW1301)-(AD1301+BW1301)*LN(BH1301+BW1301))</f>
        <v>-2.00920170455008</v>
      </c>
      <c r="BY1301" s="80" t="n">
        <f aca="false">ABS(AD1301-BH1301)</f>
        <v>2.75287448869423</v>
      </c>
    </row>
    <row r="1302" customFormat="false" ht="14.4" hidden="false" customHeight="false" outlineLevel="0" collapsed="false">
      <c r="A1302" s="63" t="n">
        <v>1296</v>
      </c>
      <c r="B1302" s="64" t="n">
        <v>0.0243161094224924</v>
      </c>
      <c r="C1302" s="65" t="n">
        <v>0.078268876611418</v>
      </c>
      <c r="D1302" s="65" t="n">
        <v>0.078268876611418</v>
      </c>
      <c r="E1302" s="65" t="n">
        <v>0.078268876611418</v>
      </c>
      <c r="F1302" s="65" t="n">
        <v>0.0828729281767956</v>
      </c>
      <c r="G1302" s="65" t="n">
        <v>0.0805709023941068</v>
      </c>
      <c r="H1302" s="65" t="n">
        <v>0.0851749539594844</v>
      </c>
      <c r="I1302" s="65" t="n">
        <v>0.0890883977900552</v>
      </c>
      <c r="J1302" s="65" t="n">
        <v>0.0713627992633518</v>
      </c>
      <c r="K1302" s="65" t="n">
        <v>0.0759668508287293</v>
      </c>
      <c r="L1302" s="65" t="n">
        <v>0.078268876611418</v>
      </c>
      <c r="M1302" s="65" t="n">
        <v>0.0779465930018416</v>
      </c>
      <c r="N1302" s="65" t="n">
        <v>0.105893186003683</v>
      </c>
      <c r="O1302" s="65" t="n">
        <v>0.11072744014733</v>
      </c>
      <c r="P1302" s="66" t="n">
        <v>0.0840522736931577</v>
      </c>
      <c r="Q1302" s="67" t="n">
        <v>0</v>
      </c>
      <c r="R1302" s="67" t="n">
        <v>0</v>
      </c>
      <c r="S1302" s="67" t="n">
        <v>0</v>
      </c>
      <c r="T1302" s="67" t="n">
        <v>0</v>
      </c>
      <c r="U1302" s="67" t="n">
        <v>1</v>
      </c>
      <c r="V1302" s="67" t="n">
        <v>0</v>
      </c>
      <c r="W1302" s="67" t="n">
        <v>0</v>
      </c>
      <c r="X1302" s="67" t="n">
        <v>0</v>
      </c>
      <c r="Y1302" s="67" t="n">
        <v>0</v>
      </c>
      <c r="Z1302" s="67" t="n">
        <v>1</v>
      </c>
      <c r="AA1302" s="67" t="n">
        <v>0</v>
      </c>
      <c r="AB1302" s="67" t="n">
        <v>0</v>
      </c>
      <c r="AC1302" s="67" t="n">
        <v>0</v>
      </c>
      <c r="AD1302" s="68" t="n">
        <f aca="false">SUM(Q1302:AC1302)</f>
        <v>2</v>
      </c>
      <c r="AE1302" s="69" t="s">
        <v>25</v>
      </c>
      <c r="AF1302" s="70" t="n">
        <f aca="false">B1302^$BU$3</f>
        <v>0.0113980318334172</v>
      </c>
      <c r="AG1302" s="72" t="n">
        <f aca="false">IF(C1302=0,0,C1302^$BV$3*(1+$BW$3*C1302))</f>
        <v>0.130878172470484</v>
      </c>
      <c r="AH1302" s="72" t="n">
        <f aca="false">IF(D1302=0,0,D1302^$BV$3*(1+$BW$3*D1302))</f>
        <v>0.130878172470484</v>
      </c>
      <c r="AI1302" s="72" t="n">
        <f aca="false">IF(E1302=0,0,E1302^$BV$3*(1+$BW$3*E1302))</f>
        <v>0.130878172470484</v>
      </c>
      <c r="AJ1302" s="72" t="n">
        <f aca="false">IF(F1302=0,0,F1302^$BV$3*(1+$BW$3*F1302))</f>
        <v>0.139366902836076</v>
      </c>
      <c r="AK1302" s="72" t="n">
        <f aca="false">IF(G1302=0,0,G1302^$BV$3*(1+$BW$3*G1302))</f>
        <v>0.135107331112048</v>
      </c>
      <c r="AL1302" s="72" t="n">
        <f aca="false">IF(H1302=0,0,H1302^$BV$3*(1+$BW$3*H1302))</f>
        <v>0.143657030903446</v>
      </c>
      <c r="AM1302" s="72" t="n">
        <f aca="false">IF(I1302=0,0,I1302^$BV$3*(1+$BW$3*I1302))</f>
        <v>0.151020743451604</v>
      </c>
      <c r="AN1302" s="72" t="n">
        <f aca="false">IF(J1302=0,0,J1302^$BV$3*(1+$BW$3*J1302))</f>
        <v>0.118371545808855</v>
      </c>
      <c r="AO1302" s="72" t="n">
        <f aca="false">IF(K1302=0,0,K1302^$BV$3*(1+$BW$3*K1302))</f>
        <v>0.126679271078694</v>
      </c>
      <c r="AP1302" s="72" t="n">
        <f aca="false">IF(L1302=0,0,L1302^$BV$3*(1+$BW$3*L1302))</f>
        <v>0.130878172470484</v>
      </c>
      <c r="AQ1302" s="72" t="n">
        <f aca="false">IF(M1302=0,0,M1302^$BV$3*(1+$BW$3*M1302))</f>
        <v>0.130288508517573</v>
      </c>
      <c r="AR1302" s="72" t="n">
        <f aca="false">IF(N1302=0,0,N1302^$BV$3*(1+$BW$3*N1302))</f>
        <v>0.18366192824856</v>
      </c>
      <c r="AS1302" s="72" t="n">
        <f aca="false">IF(O1302=0,0,O1302^$BV$3*(1+$BW$3*O1302))</f>
        <v>0.193361513151872</v>
      </c>
      <c r="AT1302" s="73" t="n">
        <f aca="false">IF(AE1302="F",1,IF(AE1302="R",#REF!,IF(AE1302="M",#REF!,0)))</f>
        <v>1</v>
      </c>
      <c r="AU1302" s="74" t="n">
        <f aca="false">IF($BT$3&lt;0,0,$BT$3*$AF1302*AG1302)</f>
        <v>0.0583080140972188</v>
      </c>
      <c r="AV1302" s="74" t="n">
        <f aca="false">IF($BT$3&lt;0,0,$BT$3*$AF1302*AH1302)</f>
        <v>0.0583080140972188</v>
      </c>
      <c r="AW1302" s="74" t="n">
        <f aca="false">IF($BT$3&lt;0,0,$BT$3*$AF1302*AI1302)</f>
        <v>0.0583080140972188</v>
      </c>
      <c r="AX1302" s="74" t="n">
        <f aca="false">IF($BT$3&lt;0,0,$BT$3*$AF1302*AJ1302)</f>
        <v>0.0620898594613571</v>
      </c>
      <c r="AY1302" s="74" t="n">
        <f aca="false">IF($BT$3&lt;0,0,$BT$3*$AF1302*AK1302)</f>
        <v>0.0601921620573935</v>
      </c>
      <c r="AZ1302" s="74" t="n">
        <f aca="false">IF($BT$3&lt;0,0,$BT$3*$AF1302*AL1302)</f>
        <v>0.0640011701337878</v>
      </c>
      <c r="BA1302" s="74" t="n">
        <f aca="false">IF($BT$3&lt;0,0,$BT$3*$AF1302*AM1302)</f>
        <v>0.0672818046885127</v>
      </c>
      <c r="BB1302" s="74" t="n">
        <f aca="false">IF($BT$3&lt;0,0,$BT$3*$AF1302*AN1302)</f>
        <v>0.0527361410344327</v>
      </c>
      <c r="BC1302" s="74" t="n">
        <f aca="false">IF($BT$3&lt;0,0,$BT$3*$AF1302*AO1302)</f>
        <v>0.0564373461552397</v>
      </c>
      <c r="BD1302" s="74" t="n">
        <f aca="false">IF($BT$3&lt;0,0,$BT$3*$AF1302*AP1302)</f>
        <v>0.0583080140972188</v>
      </c>
      <c r="BE1302" s="74" t="n">
        <f aca="false">IF($BT$3&lt;0,0,$BT$3*$AF1302*AQ1302)</f>
        <v>0.0580453107492884</v>
      </c>
      <c r="BF1302" s="74" t="n">
        <f aca="false">IF($BT$3&lt;0,0,$BT$3*$AF1302*AR1302)</f>
        <v>0.0818238985103074</v>
      </c>
      <c r="BG1302" s="74" t="n">
        <f aca="false">IF($BT$3&lt;0,0,$BT$3*$AF1302*AS1302)</f>
        <v>0.0861451961155826</v>
      </c>
      <c r="BH1302" s="75" t="n">
        <f aca="false">SUM(AU1302:BG1302)</f>
        <v>0.821984945294777</v>
      </c>
      <c r="BI1302" s="76" t="n">
        <f aca="false">IF(AU1302&lt;=0,"",Q1302*LN(AU1302))</f>
        <v>-0</v>
      </c>
      <c r="BJ1302" s="76" t="n">
        <f aca="false">IF(AV1302&lt;=0,"",R1302*LN(AV1302))</f>
        <v>-0</v>
      </c>
      <c r="BK1302" s="76" t="n">
        <f aca="false">IF(AW1302&lt;=0,"",S1302*LN(AW1302))</f>
        <v>-0</v>
      </c>
      <c r="BL1302" s="76" t="n">
        <f aca="false">IF(AX1302&lt;=0,"",T1302*LN(AX1302))</f>
        <v>-0</v>
      </c>
      <c r="BM1302" s="76" t="n">
        <f aca="false">IF(AY1302&lt;=0,"",U1302*LN(AY1302))</f>
        <v>-2.81021313352607</v>
      </c>
      <c r="BN1302" s="76" t="n">
        <f aca="false">IF(AZ1302&lt;=0,"",V1302*LN(AZ1302))</f>
        <v>-0</v>
      </c>
      <c r="BO1302" s="76" t="n">
        <f aca="false">IF(BA1302&lt;=0,"",W1302*LN(BA1302))</f>
        <v>-0</v>
      </c>
      <c r="BP1302" s="76" t="n">
        <f aca="false">IF(BB1302&lt;=0,"",X1302*LN(BB1302))</f>
        <v>-0</v>
      </c>
      <c r="BQ1302" s="76" t="n">
        <f aca="false">IF(BC1302&lt;=0,"",Y1302*LN(BC1302))</f>
        <v>-0</v>
      </c>
      <c r="BR1302" s="76" t="n">
        <f aca="false">IF(BD1302&lt;=0,"",Z1302*LN(BD1302))</f>
        <v>-2.84201573199879</v>
      </c>
      <c r="BS1302" s="76" t="n">
        <f aca="false">IF(BE1302&lt;=0,"",AA1302*LN(BE1302))</f>
        <v>-0</v>
      </c>
      <c r="BT1302" s="76" t="n">
        <f aca="false">IF(BF1302&lt;=0,"",AB1302*LN(BF1302))</f>
        <v>-0</v>
      </c>
      <c r="BU1302" s="76" t="n">
        <f aca="false">IF(BG1302&lt;=0,"",AC1302*LN(BG1302))</f>
        <v>-0</v>
      </c>
      <c r="BV1302" s="77" t="n">
        <f aca="false">SUM(BI1302:BU1302)</f>
        <v>-5.65222886552487</v>
      </c>
      <c r="BW1302" s="78" t="n">
        <f aca="false">$BX$3*B1302</f>
        <v>1.22716866226157</v>
      </c>
      <c r="BX1302" s="79" t="n">
        <f aca="false">IF(BW1302&lt;=0,"",BW1302*LN(BW1302)+BV1302+GAMMALN(AD1302+BW1302)-GAMMALN(BW1302)-(AD1302+BW1302)*LN(BH1302+BW1302))</f>
        <v>-6.71083229942418</v>
      </c>
      <c r="BY1302" s="80" t="n">
        <f aca="false">ABS(AD1302-BH1302)</f>
        <v>1.17801505470522</v>
      </c>
    </row>
    <row r="1303" customFormat="false" ht="14.4" hidden="false" customHeight="false" outlineLevel="0" collapsed="false">
      <c r="A1303" s="63" t="n">
        <v>1297</v>
      </c>
      <c r="B1303" s="64" t="n">
        <v>0.00151975683890578</v>
      </c>
      <c r="C1303" s="65" t="n">
        <v>0.0920810313075507</v>
      </c>
      <c r="D1303" s="65" t="n">
        <v>0.0920810313075507</v>
      </c>
      <c r="E1303" s="65" t="n">
        <v>0.110497237569061</v>
      </c>
      <c r="F1303" s="65" t="n">
        <v>0.110497237569061</v>
      </c>
      <c r="G1303" s="65" t="n">
        <v>0.0759668508287293</v>
      </c>
      <c r="H1303" s="65" t="n">
        <v>0.0736648250460405</v>
      </c>
      <c r="I1303" s="65" t="n">
        <v>0.0728360957642726</v>
      </c>
      <c r="J1303" s="65" t="n">
        <v>0.0759668508287293</v>
      </c>
      <c r="K1303" s="65" t="n">
        <v>0.0759668508287293</v>
      </c>
      <c r="L1303" s="65" t="n">
        <v>0.0759668508287293</v>
      </c>
      <c r="M1303" s="65" t="n">
        <v>0.0768876611418048</v>
      </c>
      <c r="N1303" s="65" t="n">
        <v>0.0806629834254144</v>
      </c>
      <c r="O1303" s="65" t="n">
        <v>0.0841620626151013</v>
      </c>
      <c r="P1303" s="66" t="n">
        <v>0.0844028899277518</v>
      </c>
      <c r="Q1303" s="67" t="n">
        <v>0</v>
      </c>
      <c r="R1303" s="67" t="n">
        <v>0</v>
      </c>
      <c r="S1303" s="67" t="n">
        <v>0</v>
      </c>
      <c r="T1303" s="67" t="n">
        <v>0</v>
      </c>
      <c r="U1303" s="67" t="n">
        <v>0</v>
      </c>
      <c r="V1303" s="67" t="n">
        <v>0</v>
      </c>
      <c r="W1303" s="67" t="n">
        <v>0</v>
      </c>
      <c r="X1303" s="67" t="n">
        <v>0</v>
      </c>
      <c r="Y1303" s="67" t="n">
        <v>0</v>
      </c>
      <c r="Z1303" s="67" t="n">
        <v>0</v>
      </c>
      <c r="AA1303" s="67" t="n">
        <v>0</v>
      </c>
      <c r="AB1303" s="67" t="n">
        <v>0</v>
      </c>
      <c r="AC1303" s="67" t="n">
        <v>0</v>
      </c>
      <c r="AD1303" s="68" t="n">
        <f aca="false">SUM(Q1303:AC1303)</f>
        <v>0</v>
      </c>
      <c r="AE1303" s="69" t="s">
        <v>25</v>
      </c>
      <c r="AF1303" s="70" t="n">
        <f aca="false">B1303^$BU$3</f>
        <v>0.000404788894782517</v>
      </c>
      <c r="AG1303" s="72" t="n">
        <f aca="false">IF(C1303=0,0,C1303^$BV$3*(1+$BW$3*C1303))</f>
        <v>0.15671202064507</v>
      </c>
      <c r="AH1303" s="72" t="n">
        <f aca="false">IF(D1303=0,0,D1303^$BV$3*(1+$BW$3*D1303))</f>
        <v>0.15671202064507</v>
      </c>
      <c r="AI1303" s="72" t="n">
        <f aca="false">IF(E1303=0,0,E1303^$BV$3*(1+$BW$3*E1303))</f>
        <v>0.192896470195288</v>
      </c>
      <c r="AJ1303" s="72" t="n">
        <f aca="false">IF(F1303=0,0,F1303^$BV$3*(1+$BW$3*F1303))</f>
        <v>0.192896470195288</v>
      </c>
      <c r="AK1303" s="72" t="n">
        <f aca="false">IF(G1303=0,0,G1303^$BV$3*(1+$BW$3*G1303))</f>
        <v>0.126679271078694</v>
      </c>
      <c r="AL1303" s="72" t="n">
        <f aca="false">IF(H1303=0,0,H1303^$BV$3*(1+$BW$3*H1303))</f>
        <v>0.122510457220728</v>
      </c>
      <c r="AM1303" s="72" t="n">
        <f aca="false">IF(I1303=0,0,I1303^$BV$3*(1+$BW$3*I1303))</f>
        <v>0.121017014524142</v>
      </c>
      <c r="AN1303" s="72" t="n">
        <f aca="false">IF(J1303=0,0,J1303^$BV$3*(1+$BW$3*J1303))</f>
        <v>0.126679271078694</v>
      </c>
      <c r="AO1303" s="72" t="n">
        <f aca="false">IF(K1303=0,0,K1303^$BV$3*(1+$BW$3*K1303))</f>
        <v>0.126679271078694</v>
      </c>
      <c r="AP1303" s="72" t="n">
        <f aca="false">IF(L1303=0,0,L1303^$BV$3*(1+$BW$3*L1303))</f>
        <v>0.126679271078694</v>
      </c>
      <c r="AQ1303" s="72" t="n">
        <f aca="false">IF(M1303=0,0,M1303^$BV$3*(1+$BW$3*M1303))</f>
        <v>0.128355211299826</v>
      </c>
      <c r="AR1303" s="72" t="n">
        <f aca="false">IF(N1303=0,0,N1303^$BV$3*(1+$BW$3*N1303))</f>
        <v>0.135277129056915</v>
      </c>
      <c r="AS1303" s="72" t="n">
        <f aca="false">IF(O1303=0,0,O1303^$BV$3*(1+$BW$3*O1303))</f>
        <v>0.141765601315084</v>
      </c>
      <c r="AT1303" s="73" t="n">
        <f aca="false">IF(AE1303="F",1,IF(AE1303="R",#REF!,IF(AE1303="M",#REF!,0)))</f>
        <v>1</v>
      </c>
      <c r="AU1303" s="74" t="n">
        <f aca="false">IF($BT$3&lt;0,0,$BT$3*$AF1303*AG1303)</f>
        <v>0.00247948829373904</v>
      </c>
      <c r="AV1303" s="74" t="n">
        <f aca="false">IF($BT$3&lt;0,0,$BT$3*$AF1303*AH1303)</f>
        <v>0.00247948829373904</v>
      </c>
      <c r="AW1303" s="74" t="n">
        <f aca="false">IF($BT$3&lt;0,0,$BT$3*$AF1303*AI1303)</f>
        <v>0.00305199650788784</v>
      </c>
      <c r="AX1303" s="74" t="n">
        <f aca="false">IF($BT$3&lt;0,0,$BT$3*$AF1303*AJ1303)</f>
        <v>0.00305199650788784</v>
      </c>
      <c r="AY1303" s="74" t="n">
        <f aca="false">IF($BT$3&lt;0,0,$BT$3*$AF1303*AK1303)</f>
        <v>0.00200431191178632</v>
      </c>
      <c r="AZ1303" s="74" t="n">
        <f aca="false">IF($BT$3&lt;0,0,$BT$3*$AF1303*AL1303)</f>
        <v>0.00193835318623958</v>
      </c>
      <c r="BA1303" s="74" t="n">
        <f aca="false">IF($BT$3&lt;0,0,$BT$3*$AF1303*AM1303)</f>
        <v>0.00191472402449236</v>
      </c>
      <c r="BB1303" s="74" t="n">
        <f aca="false">IF($BT$3&lt;0,0,$BT$3*$AF1303*AN1303)</f>
        <v>0.00200431191178632</v>
      </c>
      <c r="BC1303" s="74" t="n">
        <f aca="false">IF($BT$3&lt;0,0,$BT$3*$AF1303*AO1303)</f>
        <v>0.00200431191178632</v>
      </c>
      <c r="BD1303" s="74" t="n">
        <f aca="false">IF($BT$3&lt;0,0,$BT$3*$AF1303*AP1303)</f>
        <v>0.00200431191178632</v>
      </c>
      <c r="BE1303" s="74" t="n">
        <f aca="false">IF($BT$3&lt;0,0,$BT$3*$AF1303*AQ1303)</f>
        <v>0.00203082853854028</v>
      </c>
      <c r="BF1303" s="74" t="n">
        <f aca="false">IF($BT$3&lt;0,0,$BT$3*$AF1303*AR1303)</f>
        <v>0.00214034671065164</v>
      </c>
      <c r="BG1303" s="74" t="n">
        <f aca="false">IF($BT$3&lt;0,0,$BT$3*$AF1303*AS1303)</f>
        <v>0.00224300693379315</v>
      </c>
      <c r="BH1303" s="75" t="n">
        <f aca="false">SUM(AU1303:BG1303)</f>
        <v>0.029347476644116</v>
      </c>
      <c r="BI1303" s="76" t="n">
        <f aca="false">IF(AU1303&lt;=0,"",Q1303*LN(AU1303))</f>
        <v>-0</v>
      </c>
      <c r="BJ1303" s="76" t="n">
        <f aca="false">IF(AV1303&lt;=0,"",R1303*LN(AV1303))</f>
        <v>-0</v>
      </c>
      <c r="BK1303" s="76" t="n">
        <f aca="false">IF(AW1303&lt;=0,"",S1303*LN(AW1303))</f>
        <v>-0</v>
      </c>
      <c r="BL1303" s="76" t="n">
        <f aca="false">IF(AX1303&lt;=0,"",T1303*LN(AX1303))</f>
        <v>-0</v>
      </c>
      <c r="BM1303" s="76" t="n">
        <f aca="false">IF(AY1303&lt;=0,"",U1303*LN(AY1303))</f>
        <v>-0</v>
      </c>
      <c r="BN1303" s="76" t="n">
        <f aca="false">IF(AZ1303&lt;=0,"",V1303*LN(AZ1303))</f>
        <v>-0</v>
      </c>
      <c r="BO1303" s="76" t="n">
        <f aca="false">IF(BA1303&lt;=0,"",W1303*LN(BA1303))</f>
        <v>-0</v>
      </c>
      <c r="BP1303" s="76" t="n">
        <f aca="false">IF(BB1303&lt;=0,"",X1303*LN(BB1303))</f>
        <v>-0</v>
      </c>
      <c r="BQ1303" s="76" t="n">
        <f aca="false">IF(BC1303&lt;=0,"",Y1303*LN(BC1303))</f>
        <v>-0</v>
      </c>
      <c r="BR1303" s="76" t="n">
        <f aca="false">IF(BD1303&lt;=0,"",Z1303*LN(BD1303))</f>
        <v>-0</v>
      </c>
      <c r="BS1303" s="76" t="n">
        <f aca="false">IF(BE1303&lt;=0,"",AA1303*LN(BE1303))</f>
        <v>-0</v>
      </c>
      <c r="BT1303" s="76" t="n">
        <f aca="false">IF(BF1303&lt;=0,"",AB1303*LN(BF1303))</f>
        <v>-0</v>
      </c>
      <c r="BU1303" s="76" t="n">
        <f aca="false">IF(BG1303&lt;=0,"",AC1303*LN(BG1303))</f>
        <v>-0</v>
      </c>
      <c r="BV1303" s="77" t="n">
        <f aca="false">SUM(BI1303:BU1303)</f>
        <v>0</v>
      </c>
      <c r="BW1303" s="78" t="n">
        <f aca="false">$BX$3*B1303</f>
        <v>0.0766980413913484</v>
      </c>
      <c r="BX1303" s="79" t="n">
        <f aca="false">IF(BW1303&lt;=0,"",BW1303*LN(BW1303)+BV1303+GAMMALN(AD1303+BW1303)-GAMMALN(BW1303)-(AD1303+BW1303)*LN(BH1303+BW1303))</f>
        <v>-0.0248495706395881</v>
      </c>
      <c r="BY1303" s="80" t="n">
        <f aca="false">ABS(AD1303-BH1303)</f>
        <v>0.029347476644116</v>
      </c>
    </row>
    <row r="1304" customFormat="false" ht="14.4" hidden="false" customHeight="false" outlineLevel="0" collapsed="false">
      <c r="A1304" s="63" t="n">
        <v>1298</v>
      </c>
      <c r="B1304" s="64" t="n">
        <v>0.00759878419452888</v>
      </c>
      <c r="C1304" s="65" t="n">
        <v>0.078268876611418</v>
      </c>
      <c r="D1304" s="65" t="n">
        <v>0.078268876611418</v>
      </c>
      <c r="E1304" s="65" t="n">
        <v>0.078268876611418</v>
      </c>
      <c r="F1304" s="65" t="n">
        <v>0.0828729281767956</v>
      </c>
      <c r="G1304" s="65" t="n">
        <v>0.0805709023941068</v>
      </c>
      <c r="H1304" s="65" t="n">
        <v>0.0851749539594844</v>
      </c>
      <c r="I1304" s="65" t="n">
        <v>0.0890883977900552</v>
      </c>
      <c r="J1304" s="65" t="n">
        <v>0.0713627992633518</v>
      </c>
      <c r="K1304" s="65" t="n">
        <v>0.0759668508287293</v>
      </c>
      <c r="L1304" s="65" t="n">
        <v>0.078268876611418</v>
      </c>
      <c r="M1304" s="65" t="n">
        <v>0.0779465930018416</v>
      </c>
      <c r="N1304" s="65" t="n">
        <v>0.11279926335175</v>
      </c>
      <c r="O1304" s="65" t="n">
        <v>0.117955801104972</v>
      </c>
      <c r="P1304" s="66" t="n">
        <v>0.0851395381782122</v>
      </c>
      <c r="Q1304" s="67" t="n">
        <v>0</v>
      </c>
      <c r="R1304" s="67" t="n">
        <v>0</v>
      </c>
      <c r="S1304" s="67" t="n">
        <v>0</v>
      </c>
      <c r="T1304" s="67" t="n">
        <v>0</v>
      </c>
      <c r="U1304" s="67" t="n">
        <v>0</v>
      </c>
      <c r="V1304" s="67" t="n">
        <v>0</v>
      </c>
      <c r="W1304" s="67" t="n">
        <v>0</v>
      </c>
      <c r="X1304" s="67" t="n">
        <v>0</v>
      </c>
      <c r="Y1304" s="67" t="n">
        <v>0</v>
      </c>
      <c r="Z1304" s="67" t="n">
        <v>0</v>
      </c>
      <c r="AA1304" s="67" t="n">
        <v>0</v>
      </c>
      <c r="AB1304" s="67" t="n">
        <v>0</v>
      </c>
      <c r="AC1304" s="67" t="n">
        <v>1</v>
      </c>
      <c r="AD1304" s="68" t="n">
        <f aca="false">SUM(Q1304:AC1304)</f>
        <v>1</v>
      </c>
      <c r="AE1304" s="69" t="s">
        <v>25</v>
      </c>
      <c r="AF1304" s="70" t="n">
        <f aca="false">B1304^$BU$3</f>
        <v>0.00280993369247063</v>
      </c>
      <c r="AG1304" s="72" t="n">
        <f aca="false">IF(C1304=0,0,C1304^$BV$3*(1+$BW$3*C1304))</f>
        <v>0.130878172470484</v>
      </c>
      <c r="AH1304" s="72" t="n">
        <f aca="false">IF(D1304=0,0,D1304^$BV$3*(1+$BW$3*D1304))</f>
        <v>0.130878172470484</v>
      </c>
      <c r="AI1304" s="72" t="n">
        <f aca="false">IF(E1304=0,0,E1304^$BV$3*(1+$BW$3*E1304))</f>
        <v>0.130878172470484</v>
      </c>
      <c r="AJ1304" s="72" t="n">
        <f aca="false">IF(F1304=0,0,F1304^$BV$3*(1+$BW$3*F1304))</f>
        <v>0.139366902836076</v>
      </c>
      <c r="AK1304" s="72" t="n">
        <f aca="false">IF(G1304=0,0,G1304^$BV$3*(1+$BW$3*G1304))</f>
        <v>0.135107331112048</v>
      </c>
      <c r="AL1304" s="72" t="n">
        <f aca="false">IF(H1304=0,0,H1304^$BV$3*(1+$BW$3*H1304))</f>
        <v>0.143657030903446</v>
      </c>
      <c r="AM1304" s="72" t="n">
        <f aca="false">IF(I1304=0,0,I1304^$BV$3*(1+$BW$3*I1304))</f>
        <v>0.151020743451604</v>
      </c>
      <c r="AN1304" s="72" t="n">
        <f aca="false">IF(J1304=0,0,J1304^$BV$3*(1+$BW$3*J1304))</f>
        <v>0.118371545808855</v>
      </c>
      <c r="AO1304" s="72" t="n">
        <f aca="false">IF(K1304=0,0,K1304^$BV$3*(1+$BW$3*K1304))</f>
        <v>0.126679271078694</v>
      </c>
      <c r="AP1304" s="72" t="n">
        <f aca="false">IF(L1304=0,0,L1304^$BV$3*(1+$BW$3*L1304))</f>
        <v>0.130878172470484</v>
      </c>
      <c r="AQ1304" s="72" t="n">
        <f aca="false">IF(M1304=0,0,M1304^$BV$3*(1+$BW$3*M1304))</f>
        <v>0.130288508517573</v>
      </c>
      <c r="AR1304" s="72" t="n">
        <f aca="false">IF(N1304=0,0,N1304^$BV$3*(1+$BW$3*N1304))</f>
        <v>0.197561134857959</v>
      </c>
      <c r="AS1304" s="72" t="n">
        <f aca="false">IF(O1304=0,0,O1304^$BV$3*(1+$BW$3*O1304))</f>
        <v>0.208124960417291</v>
      </c>
      <c r="AT1304" s="73" t="n">
        <f aca="false">IF(AE1304="F",1,IF(AE1304="R",#REF!,IF(AE1304="M",#REF!,0)))</f>
        <v>1</v>
      </c>
      <c r="AU1304" s="74" t="n">
        <f aca="false">IF($BT$3&lt;0,0,$BT$3*$AF1304*AG1304)</f>
        <v>0.0143745565679567</v>
      </c>
      <c r="AV1304" s="74" t="n">
        <f aca="false">IF($BT$3&lt;0,0,$BT$3*$AF1304*AH1304)</f>
        <v>0.0143745565679567</v>
      </c>
      <c r="AW1304" s="74" t="n">
        <f aca="false">IF($BT$3&lt;0,0,$BT$3*$AF1304*AI1304)</f>
        <v>0.0143745565679567</v>
      </c>
      <c r="AX1304" s="74" t="n">
        <f aca="false">IF($BT$3&lt;0,0,$BT$3*$AF1304*AJ1304)</f>
        <v>0.0153068872425606</v>
      </c>
      <c r="AY1304" s="74" t="n">
        <f aca="false">IF($BT$3&lt;0,0,$BT$3*$AF1304*AK1304)</f>
        <v>0.0148390517467974</v>
      </c>
      <c r="AZ1304" s="74" t="n">
        <f aca="false">IF($BT$3&lt;0,0,$BT$3*$AF1304*AL1304)</f>
        <v>0.0157780787898149</v>
      </c>
      <c r="BA1304" s="74" t="n">
        <f aca="false">IF($BT$3&lt;0,0,$BT$3*$AF1304*AM1304)</f>
        <v>0.0165868469791595</v>
      </c>
      <c r="BB1304" s="74" t="n">
        <f aca="false">IF($BT$3&lt;0,0,$BT$3*$AF1304*AN1304)</f>
        <v>0.0130009339918739</v>
      </c>
      <c r="BC1304" s="74" t="n">
        <f aca="false">IF($BT$3&lt;0,0,$BT$3*$AF1304*AO1304)</f>
        <v>0.0139133845906878</v>
      </c>
      <c r="BD1304" s="74" t="n">
        <f aca="false">IF($BT$3&lt;0,0,$BT$3*$AF1304*AP1304)</f>
        <v>0.0143745565679567</v>
      </c>
      <c r="BE1304" s="74" t="n">
        <f aca="false">IF($BT$3&lt;0,0,$BT$3*$AF1304*AQ1304)</f>
        <v>0.0143097928438978</v>
      </c>
      <c r="BF1304" s="74" t="n">
        <f aca="false">IF($BT$3&lt;0,0,$BT$3*$AF1304*AR1304)</f>
        <v>0.0216984517359906</v>
      </c>
      <c r="BG1304" s="74" t="n">
        <f aca="false">IF($BT$3&lt;0,0,$BT$3*$AF1304*AS1304)</f>
        <v>0.0228586933959273</v>
      </c>
      <c r="BH1304" s="75" t="n">
        <f aca="false">SUM(AU1304:BG1304)</f>
        <v>0.205790347588537</v>
      </c>
      <c r="BI1304" s="76" t="n">
        <f aca="false">IF(AU1304&lt;=0,"",Q1304*LN(AU1304))</f>
        <v>-0</v>
      </c>
      <c r="BJ1304" s="76" t="n">
        <f aca="false">IF(AV1304&lt;=0,"",R1304*LN(AV1304))</f>
        <v>-0</v>
      </c>
      <c r="BK1304" s="76" t="n">
        <f aca="false">IF(AW1304&lt;=0,"",S1304*LN(AW1304))</f>
        <v>-0</v>
      </c>
      <c r="BL1304" s="76" t="n">
        <f aca="false">IF(AX1304&lt;=0,"",T1304*LN(AX1304))</f>
        <v>-0</v>
      </c>
      <c r="BM1304" s="76" t="n">
        <f aca="false">IF(AY1304&lt;=0,"",U1304*LN(AY1304))</f>
        <v>-0</v>
      </c>
      <c r="BN1304" s="76" t="n">
        <f aca="false">IF(AZ1304&lt;=0,"",V1304*LN(AZ1304))</f>
        <v>-0</v>
      </c>
      <c r="BO1304" s="76" t="n">
        <f aca="false">IF(BA1304&lt;=0,"",W1304*LN(BA1304))</f>
        <v>-0</v>
      </c>
      <c r="BP1304" s="76" t="n">
        <f aca="false">IF(BB1304&lt;=0,"",X1304*LN(BB1304))</f>
        <v>-0</v>
      </c>
      <c r="BQ1304" s="76" t="n">
        <f aca="false">IF(BC1304&lt;=0,"",Y1304*LN(BC1304))</f>
        <v>-0</v>
      </c>
      <c r="BR1304" s="76" t="n">
        <f aca="false">IF(BD1304&lt;=0,"",Z1304*LN(BD1304))</f>
        <v>-0</v>
      </c>
      <c r="BS1304" s="76" t="n">
        <f aca="false">IF(BE1304&lt;=0,"",AA1304*LN(BE1304))</f>
        <v>-0</v>
      </c>
      <c r="BT1304" s="76" t="n">
        <f aca="false">IF(BF1304&lt;=0,"",AB1304*LN(BF1304))</f>
        <v>-0</v>
      </c>
      <c r="BU1304" s="76" t="n">
        <f aca="false">IF(BG1304&lt;=0,"",AC1304*LN(BG1304))</f>
        <v>-3.77842377903256</v>
      </c>
      <c r="BV1304" s="77" t="n">
        <f aca="false">SUM(BI1304:BU1304)</f>
        <v>-3.77842377903256</v>
      </c>
      <c r="BW1304" s="78" t="n">
        <f aca="false">$BX$3*B1304</f>
        <v>0.383490206956742</v>
      </c>
      <c r="BX1304" s="79" t="n">
        <f aca="false">IF(BW1304&lt;=0,"",BW1304*LN(BW1304)+BV1304+GAMMALN(AD1304+BW1304)-GAMMALN(BW1304)-(AD1304+BW1304)*LN(BH1304+BW1304))</f>
        <v>-4.37275499788573</v>
      </c>
      <c r="BY1304" s="80" t="n">
        <f aca="false">ABS(AD1304-BH1304)</f>
        <v>0.794209652411463</v>
      </c>
    </row>
    <row r="1305" customFormat="false" ht="14.4" hidden="false" customHeight="false" outlineLevel="0" collapsed="false">
      <c r="A1305" s="63" t="n">
        <v>1299</v>
      </c>
      <c r="B1305" s="64" t="n">
        <v>0.248733535967579</v>
      </c>
      <c r="C1305" s="65" t="n">
        <v>0.078268876611418</v>
      </c>
      <c r="D1305" s="65" t="n">
        <v>0.078268876611418</v>
      </c>
      <c r="E1305" s="65" t="n">
        <v>0.078268876611418</v>
      </c>
      <c r="F1305" s="65" t="n">
        <v>0.0828729281767956</v>
      </c>
      <c r="G1305" s="65" t="n">
        <v>0.0805709023941068</v>
      </c>
      <c r="H1305" s="65" t="n">
        <v>0.0851749539594844</v>
      </c>
      <c r="I1305" s="65" t="n">
        <v>0.0890883977900552</v>
      </c>
      <c r="J1305" s="65" t="n">
        <v>0.0713627992633518</v>
      </c>
      <c r="K1305" s="65" t="n">
        <v>0.0759668508287293</v>
      </c>
      <c r="L1305" s="65" t="n">
        <v>0.078268876611418</v>
      </c>
      <c r="M1305" s="65" t="n">
        <v>0.0779465930018416</v>
      </c>
      <c r="N1305" s="65" t="n">
        <v>0.11279926335175</v>
      </c>
      <c r="O1305" s="65" t="n">
        <v>0.117955801104972</v>
      </c>
      <c r="P1305" s="66" t="n">
        <v>0.0851395381782122</v>
      </c>
      <c r="Q1305" s="67" t="n">
        <v>1</v>
      </c>
      <c r="R1305" s="67" t="n">
        <v>0</v>
      </c>
      <c r="S1305" s="67" t="n">
        <v>0</v>
      </c>
      <c r="T1305" s="67" t="n">
        <v>0</v>
      </c>
      <c r="U1305" s="67" t="n">
        <v>2</v>
      </c>
      <c r="V1305" s="67" t="n">
        <v>0</v>
      </c>
      <c r="W1305" s="67" t="n">
        <v>0</v>
      </c>
      <c r="X1305" s="67" t="n">
        <v>0</v>
      </c>
      <c r="Y1305" s="67" t="n">
        <v>1</v>
      </c>
      <c r="Z1305" s="67" t="n">
        <v>0</v>
      </c>
      <c r="AA1305" s="67" t="n">
        <v>0</v>
      </c>
      <c r="AB1305" s="67" t="n">
        <v>0</v>
      </c>
      <c r="AC1305" s="67" t="n">
        <v>3</v>
      </c>
      <c r="AD1305" s="68" t="n">
        <f aca="false">SUM(Q1305:AC1305)</f>
        <v>7</v>
      </c>
      <c r="AE1305" s="69" t="s">
        <v>25</v>
      </c>
      <c r="AF1305" s="70" t="n">
        <f aca="false">B1305^$BU$3</f>
        <v>0.187302697879297</v>
      </c>
      <c r="AG1305" s="72" t="n">
        <f aca="false">IF(C1305=0,0,C1305^$BV$3*(1+$BW$3*C1305))</f>
        <v>0.130878172470484</v>
      </c>
      <c r="AH1305" s="72" t="n">
        <f aca="false">IF(D1305=0,0,D1305^$BV$3*(1+$BW$3*D1305))</f>
        <v>0.130878172470484</v>
      </c>
      <c r="AI1305" s="72" t="n">
        <f aca="false">IF(E1305=0,0,E1305^$BV$3*(1+$BW$3*E1305))</f>
        <v>0.130878172470484</v>
      </c>
      <c r="AJ1305" s="72" t="n">
        <f aca="false">IF(F1305=0,0,F1305^$BV$3*(1+$BW$3*F1305))</f>
        <v>0.139366902836076</v>
      </c>
      <c r="AK1305" s="72" t="n">
        <f aca="false">IF(G1305=0,0,G1305^$BV$3*(1+$BW$3*G1305))</f>
        <v>0.135107331112048</v>
      </c>
      <c r="AL1305" s="72" t="n">
        <f aca="false">IF(H1305=0,0,H1305^$BV$3*(1+$BW$3*H1305))</f>
        <v>0.143657030903446</v>
      </c>
      <c r="AM1305" s="72" t="n">
        <f aca="false">IF(I1305=0,0,I1305^$BV$3*(1+$BW$3*I1305))</f>
        <v>0.151020743451604</v>
      </c>
      <c r="AN1305" s="72" t="n">
        <f aca="false">IF(J1305=0,0,J1305^$BV$3*(1+$BW$3*J1305))</f>
        <v>0.118371545808855</v>
      </c>
      <c r="AO1305" s="72" t="n">
        <f aca="false">IF(K1305=0,0,K1305^$BV$3*(1+$BW$3*K1305))</f>
        <v>0.126679271078694</v>
      </c>
      <c r="AP1305" s="72" t="n">
        <f aca="false">IF(L1305=0,0,L1305^$BV$3*(1+$BW$3*L1305))</f>
        <v>0.130878172470484</v>
      </c>
      <c r="AQ1305" s="72" t="n">
        <f aca="false">IF(M1305=0,0,M1305^$BV$3*(1+$BW$3*M1305))</f>
        <v>0.130288508517573</v>
      </c>
      <c r="AR1305" s="72" t="n">
        <f aca="false">IF(N1305=0,0,N1305^$BV$3*(1+$BW$3*N1305))</f>
        <v>0.197561134857959</v>
      </c>
      <c r="AS1305" s="72" t="n">
        <f aca="false">IF(O1305=0,0,O1305^$BV$3*(1+$BW$3*O1305))</f>
        <v>0.208124960417291</v>
      </c>
      <c r="AT1305" s="73" t="n">
        <f aca="false">IF(AE1305="F",1,IF(AE1305="R",#REF!,IF(AE1305="M",#REF!,0)))</f>
        <v>1</v>
      </c>
      <c r="AU1305" s="74" t="n">
        <f aca="false">IF($BT$3&lt;0,0,$BT$3*$AF1305*AG1305)</f>
        <v>0.958169665430641</v>
      </c>
      <c r="AV1305" s="74" t="n">
        <f aca="false">IF($BT$3&lt;0,0,$BT$3*$AF1305*AH1305)</f>
        <v>0.958169665430641</v>
      </c>
      <c r="AW1305" s="74" t="n">
        <f aca="false">IF($BT$3&lt;0,0,$BT$3*$AF1305*AI1305)</f>
        <v>0.958169665430641</v>
      </c>
      <c r="AX1305" s="74" t="n">
        <f aca="false">IF($BT$3&lt;0,0,$BT$3*$AF1305*AJ1305)</f>
        <v>1.02031634566614</v>
      </c>
      <c r="AY1305" s="74" t="n">
        <f aca="false">IF($BT$3&lt;0,0,$BT$3*$AF1305*AK1305)</f>
        <v>0.989131677232524</v>
      </c>
      <c r="AZ1305" s="74" t="n">
        <f aca="false">IF($BT$3&lt;0,0,$BT$3*$AF1305*AL1305)</f>
        <v>1.05172471955594</v>
      </c>
      <c r="BA1305" s="74" t="n">
        <f aca="false">IF($BT$3&lt;0,0,$BT$3*$AF1305*AM1305)</f>
        <v>1.1056350535361</v>
      </c>
      <c r="BB1305" s="74" t="n">
        <f aca="false">IF($BT$3&lt;0,0,$BT$3*$AF1305*AN1305)</f>
        <v>0.86660764207841</v>
      </c>
      <c r="BC1305" s="74" t="n">
        <f aca="false">IF($BT$3&lt;0,0,$BT$3*$AF1305*AO1305)</f>
        <v>0.927429169396779</v>
      </c>
      <c r="BD1305" s="74" t="n">
        <f aca="false">IF($BT$3&lt;0,0,$BT$3*$AF1305*AP1305)</f>
        <v>0.958169665430641</v>
      </c>
      <c r="BE1305" s="74" t="n">
        <f aca="false">IF($BT$3&lt;0,0,$BT$3*$AF1305*AQ1305)</f>
        <v>0.953852688032401</v>
      </c>
      <c r="BF1305" s="74" t="n">
        <f aca="false">IF($BT$3&lt;0,0,$BT$3*$AF1305*AR1305)</f>
        <v>1.44636101586488</v>
      </c>
      <c r="BG1305" s="74" t="n">
        <f aca="false">IF($BT$3&lt;0,0,$BT$3*$AF1305*AS1305)</f>
        <v>1.52369963552</v>
      </c>
      <c r="BH1305" s="75" t="n">
        <f aca="false">SUM(AU1305:BG1305)</f>
        <v>13.7174366086057</v>
      </c>
      <c r="BI1305" s="76" t="n">
        <f aca="false">IF(AU1305&lt;=0,"",Q1305*LN(AU1305))</f>
        <v>-0.0427304129024885</v>
      </c>
      <c r="BJ1305" s="76" t="n">
        <f aca="false">IF(AV1305&lt;=0,"",R1305*LN(AV1305))</f>
        <v>-0</v>
      </c>
      <c r="BK1305" s="76" t="n">
        <f aca="false">IF(AW1305&lt;=0,"",S1305*LN(AW1305))</f>
        <v>-0</v>
      </c>
      <c r="BL1305" s="76" t="n">
        <f aca="false">IF(AX1305&lt;=0,"",T1305*LN(AX1305))</f>
        <v>0</v>
      </c>
      <c r="BM1305" s="76" t="n">
        <f aca="false">IF(AY1305&lt;=0,"",U1305*LN(AY1305))</f>
        <v>-0.0218556288595359</v>
      </c>
      <c r="BN1305" s="76" t="n">
        <f aca="false">IF(AZ1305&lt;=0,"",V1305*LN(AZ1305))</f>
        <v>0</v>
      </c>
      <c r="BO1305" s="76" t="n">
        <f aca="false">IF(BA1305&lt;=0,"",W1305*LN(BA1305))</f>
        <v>0</v>
      </c>
      <c r="BP1305" s="76" t="n">
        <f aca="false">IF(BB1305&lt;=0,"",X1305*LN(BB1305))</f>
        <v>-0</v>
      </c>
      <c r="BQ1305" s="76" t="n">
        <f aca="false">IF(BC1305&lt;=0,"",Y1305*LN(BC1305))</f>
        <v>-0.0753388546438649</v>
      </c>
      <c r="BR1305" s="76" t="n">
        <f aca="false">IF(BD1305&lt;=0,"",Z1305*LN(BD1305))</f>
        <v>-0</v>
      </c>
      <c r="BS1305" s="76" t="n">
        <f aca="false">IF(BE1305&lt;=0,"",AA1305*LN(BE1305))</f>
        <v>-0</v>
      </c>
      <c r="BT1305" s="76" t="n">
        <f aca="false">IF(BF1305&lt;=0,"",AB1305*LN(BF1305))</f>
        <v>0</v>
      </c>
      <c r="BU1305" s="76" t="n">
        <f aca="false">IF(BG1305&lt;=0,"",AC1305*LN(BG1305))</f>
        <v>1.26342404485785</v>
      </c>
      <c r="BV1305" s="77" t="n">
        <f aca="false">SUM(BI1305:BU1305)</f>
        <v>1.12349914845196</v>
      </c>
      <c r="BW1305" s="78" t="n">
        <f aca="false">$BX$3*B1305</f>
        <v>12.552912774384</v>
      </c>
      <c r="BX1305" s="79" t="n">
        <f aca="false">IF(BW1305&lt;=0,"",BW1305*LN(BW1305)+BV1305+GAMMALN(AD1305+BW1305)-GAMMALN(BW1305)-(AD1305+BW1305)*LN(BH1305+BW1305))</f>
        <v>-11.8747626571929</v>
      </c>
      <c r="BY1305" s="80" t="n">
        <f aca="false">ABS(AD1305-BH1305)</f>
        <v>6.71743660860572</v>
      </c>
    </row>
    <row r="1306" customFormat="false" ht="14.4" hidden="false" customHeight="false" outlineLevel="0" collapsed="false">
      <c r="A1306" s="63" t="n">
        <v>1300</v>
      </c>
      <c r="B1306" s="64" t="n">
        <v>0.0455927051671733</v>
      </c>
      <c r="C1306" s="65" t="n">
        <v>0.078268876611418</v>
      </c>
      <c r="D1306" s="65" t="n">
        <v>0.078268876611418</v>
      </c>
      <c r="E1306" s="65" t="n">
        <v>0.078268876611418</v>
      </c>
      <c r="F1306" s="65" t="n">
        <v>0.0828729281767956</v>
      </c>
      <c r="G1306" s="65" t="n">
        <v>0.0805709023941068</v>
      </c>
      <c r="H1306" s="65" t="n">
        <v>0.0851749539594844</v>
      </c>
      <c r="I1306" s="65" t="n">
        <v>0.0890883977900552</v>
      </c>
      <c r="J1306" s="65" t="n">
        <v>0.0713627992633518</v>
      </c>
      <c r="K1306" s="65" t="n">
        <v>0.0759668508287293</v>
      </c>
      <c r="L1306" s="65" t="n">
        <v>0.078268876611418</v>
      </c>
      <c r="M1306" s="65" t="n">
        <v>0.0779465930018416</v>
      </c>
      <c r="N1306" s="65" t="n">
        <v>0.11279926335175</v>
      </c>
      <c r="O1306" s="65" t="n">
        <v>0.117955801104972</v>
      </c>
      <c r="P1306" s="66" t="n">
        <v>0.0851395381782122</v>
      </c>
      <c r="Q1306" s="67" t="n">
        <v>0</v>
      </c>
      <c r="R1306" s="67" t="n">
        <v>0</v>
      </c>
      <c r="S1306" s="67" t="n">
        <v>0</v>
      </c>
      <c r="T1306" s="67" t="n">
        <v>0</v>
      </c>
      <c r="U1306" s="67" t="n">
        <v>0</v>
      </c>
      <c r="V1306" s="67" t="n">
        <v>0</v>
      </c>
      <c r="W1306" s="67" t="n">
        <v>0</v>
      </c>
      <c r="X1306" s="67" t="n">
        <v>0</v>
      </c>
      <c r="Y1306" s="67" t="n">
        <v>0</v>
      </c>
      <c r="Z1306" s="67" t="n">
        <v>0</v>
      </c>
      <c r="AA1306" s="67" t="n">
        <v>1</v>
      </c>
      <c r="AB1306" s="67" t="n">
        <v>0</v>
      </c>
      <c r="AC1306" s="67" t="n">
        <v>0</v>
      </c>
      <c r="AD1306" s="68" t="n">
        <f aca="false">SUM(Q1306:AC1306)</f>
        <v>1</v>
      </c>
      <c r="AE1306" s="69" t="s">
        <v>25</v>
      </c>
      <c r="AF1306" s="70" t="n">
        <f aca="false">B1306^$BU$3</f>
        <v>0.0242933443830999</v>
      </c>
      <c r="AG1306" s="72" t="n">
        <f aca="false">IF(C1306=0,0,C1306^$BV$3*(1+$BW$3*C1306))</f>
        <v>0.130878172470484</v>
      </c>
      <c r="AH1306" s="72" t="n">
        <f aca="false">IF(D1306=0,0,D1306^$BV$3*(1+$BW$3*D1306))</f>
        <v>0.130878172470484</v>
      </c>
      <c r="AI1306" s="72" t="n">
        <f aca="false">IF(E1306=0,0,E1306^$BV$3*(1+$BW$3*E1306))</f>
        <v>0.130878172470484</v>
      </c>
      <c r="AJ1306" s="72" t="n">
        <f aca="false">IF(F1306=0,0,F1306^$BV$3*(1+$BW$3*F1306))</f>
        <v>0.139366902836076</v>
      </c>
      <c r="AK1306" s="72" t="n">
        <f aca="false">IF(G1306=0,0,G1306^$BV$3*(1+$BW$3*G1306))</f>
        <v>0.135107331112048</v>
      </c>
      <c r="AL1306" s="72" t="n">
        <f aca="false">IF(H1306=0,0,H1306^$BV$3*(1+$BW$3*H1306))</f>
        <v>0.143657030903446</v>
      </c>
      <c r="AM1306" s="72" t="n">
        <f aca="false">IF(I1306=0,0,I1306^$BV$3*(1+$BW$3*I1306))</f>
        <v>0.151020743451604</v>
      </c>
      <c r="AN1306" s="72" t="n">
        <f aca="false">IF(J1306=0,0,J1306^$BV$3*(1+$BW$3*J1306))</f>
        <v>0.118371545808855</v>
      </c>
      <c r="AO1306" s="72" t="n">
        <f aca="false">IF(K1306=0,0,K1306^$BV$3*(1+$BW$3*K1306))</f>
        <v>0.126679271078694</v>
      </c>
      <c r="AP1306" s="72" t="n">
        <f aca="false">IF(L1306=0,0,L1306^$BV$3*(1+$BW$3*L1306))</f>
        <v>0.130878172470484</v>
      </c>
      <c r="AQ1306" s="72" t="n">
        <f aca="false">IF(M1306=0,0,M1306^$BV$3*(1+$BW$3*M1306))</f>
        <v>0.130288508517573</v>
      </c>
      <c r="AR1306" s="72" t="n">
        <f aca="false">IF(N1306=0,0,N1306^$BV$3*(1+$BW$3*N1306))</f>
        <v>0.197561134857959</v>
      </c>
      <c r="AS1306" s="72" t="n">
        <f aca="false">IF(O1306=0,0,O1306^$BV$3*(1+$BW$3*O1306))</f>
        <v>0.208124960417291</v>
      </c>
      <c r="AT1306" s="73" t="n">
        <f aca="false">IF(AE1306="F",1,IF(AE1306="R",#REF!,IF(AE1306="M",#REF!,0)))</f>
        <v>1</v>
      </c>
      <c r="AU1306" s="74" t="n">
        <f aca="false">IF($BT$3&lt;0,0,$BT$3*$AF1306*AG1306)</f>
        <v>0.124275549275572</v>
      </c>
      <c r="AV1306" s="74" t="n">
        <f aca="false">IF($BT$3&lt;0,0,$BT$3*$AF1306*AH1306)</f>
        <v>0.124275549275572</v>
      </c>
      <c r="AW1306" s="74" t="n">
        <f aca="false">IF($BT$3&lt;0,0,$BT$3*$AF1306*AI1306)</f>
        <v>0.124275549275572</v>
      </c>
      <c r="AX1306" s="74" t="n">
        <f aca="false">IF($BT$3&lt;0,0,$BT$3*$AF1306*AJ1306)</f>
        <v>0.1323360349083</v>
      </c>
      <c r="AY1306" s="74" t="n">
        <f aca="false">IF($BT$3&lt;0,0,$BT$3*$AF1306*AK1306)</f>
        <v>0.128291352699725</v>
      </c>
      <c r="AZ1306" s="74" t="n">
        <f aca="false">IF($BT$3&lt;0,0,$BT$3*$AF1306*AL1306)</f>
        <v>0.136409731934862</v>
      </c>
      <c r="BA1306" s="74" t="n">
        <f aca="false">IF($BT$3&lt;0,0,$BT$3*$AF1306*AM1306)</f>
        <v>0.143401955346572</v>
      </c>
      <c r="BB1306" s="74" t="n">
        <f aca="false">IF($BT$3&lt;0,0,$BT$3*$AF1306*AN1306)</f>
        <v>0.112399864670417</v>
      </c>
      <c r="BC1306" s="74" t="n">
        <f aca="false">IF($BT$3&lt;0,0,$BT$3*$AF1306*AO1306)</f>
        <v>0.120288476664695</v>
      </c>
      <c r="BD1306" s="74" t="n">
        <f aca="false">IF($BT$3&lt;0,0,$BT$3*$AF1306*AP1306)</f>
        <v>0.124275549275572</v>
      </c>
      <c r="BE1306" s="74" t="n">
        <f aca="false">IF($BT$3&lt;0,0,$BT$3*$AF1306*AQ1306)</f>
        <v>0.123715633055373</v>
      </c>
      <c r="BF1306" s="74" t="n">
        <f aca="false">IF($BT$3&lt;0,0,$BT$3*$AF1306*AR1306)</f>
        <v>0.187594448230205</v>
      </c>
      <c r="BG1306" s="74" t="n">
        <f aca="false">IF($BT$3&lt;0,0,$BT$3*$AF1306*AS1306)</f>
        <v>0.197625343367691</v>
      </c>
      <c r="BH1306" s="75" t="n">
        <f aca="false">SUM(AU1306:BG1306)</f>
        <v>1.77916503798013</v>
      </c>
      <c r="BI1306" s="76" t="n">
        <f aca="false">IF(AU1306&lt;=0,"",Q1306*LN(AU1306))</f>
        <v>-0</v>
      </c>
      <c r="BJ1306" s="76" t="n">
        <f aca="false">IF(AV1306&lt;=0,"",R1306*LN(AV1306))</f>
        <v>-0</v>
      </c>
      <c r="BK1306" s="76" t="n">
        <f aca="false">IF(AW1306&lt;=0,"",S1306*LN(AW1306))</f>
        <v>-0</v>
      </c>
      <c r="BL1306" s="76" t="n">
        <f aca="false">IF(AX1306&lt;=0,"",T1306*LN(AX1306))</f>
        <v>-0</v>
      </c>
      <c r="BM1306" s="76" t="n">
        <f aca="false">IF(AY1306&lt;=0,"",U1306*LN(AY1306))</f>
        <v>-0</v>
      </c>
      <c r="BN1306" s="76" t="n">
        <f aca="false">IF(AZ1306&lt;=0,"",V1306*LN(AZ1306))</f>
        <v>-0</v>
      </c>
      <c r="BO1306" s="76" t="n">
        <f aca="false">IF(BA1306&lt;=0,"",W1306*LN(BA1306))</f>
        <v>-0</v>
      </c>
      <c r="BP1306" s="76" t="n">
        <f aca="false">IF(BB1306&lt;=0,"",X1306*LN(BB1306))</f>
        <v>-0</v>
      </c>
      <c r="BQ1306" s="76" t="n">
        <f aca="false">IF(BC1306&lt;=0,"",Y1306*LN(BC1306))</f>
        <v>-0</v>
      </c>
      <c r="BR1306" s="76" t="n">
        <f aca="false">IF(BD1306&lt;=0,"",Z1306*LN(BD1306))</f>
        <v>-0</v>
      </c>
      <c r="BS1306" s="76" t="n">
        <f aca="false">IF(BE1306&lt;=0,"",AA1306*LN(BE1306))</f>
        <v>-2.0897696287865</v>
      </c>
      <c r="BT1306" s="76" t="n">
        <f aca="false">IF(BF1306&lt;=0,"",AB1306*LN(BF1306))</f>
        <v>-0</v>
      </c>
      <c r="BU1306" s="76" t="n">
        <f aca="false">IF(BG1306&lt;=0,"",AC1306*LN(BG1306))</f>
        <v>-0</v>
      </c>
      <c r="BV1306" s="77" t="n">
        <f aca="false">SUM(BI1306:BU1306)</f>
        <v>-2.0897696287865</v>
      </c>
      <c r="BW1306" s="78" t="n">
        <f aca="false">$BX$3*B1306</f>
        <v>2.30094124174045</v>
      </c>
      <c r="BX1306" s="79" t="n">
        <f aca="false">IF(BW1306&lt;=0,"",BW1306*LN(BW1306)+BV1306+GAMMALN(AD1306+BW1306)-GAMMALN(BW1306)-(AD1306+BW1306)*LN(BH1306+BW1306))</f>
        <v>-3.98056449202068</v>
      </c>
      <c r="BY1306" s="80" t="n">
        <f aca="false">ABS(AD1306-BH1306)</f>
        <v>0.779165037980127</v>
      </c>
    </row>
    <row r="1307" customFormat="false" ht="14.4" hidden="false" customHeight="false" outlineLevel="0" collapsed="false">
      <c r="A1307" s="63" t="n">
        <v>1301</v>
      </c>
      <c r="B1307" s="64" t="n">
        <v>0.0319148936170213</v>
      </c>
      <c r="C1307" s="65" t="n">
        <v>0.0713627992633518</v>
      </c>
      <c r="D1307" s="65" t="n">
        <v>0.0713627992633518</v>
      </c>
      <c r="E1307" s="65" t="n">
        <v>0.0713627992633518</v>
      </c>
      <c r="F1307" s="65" t="n">
        <v>0.0736648250460405</v>
      </c>
      <c r="G1307" s="65" t="n">
        <v>0.069060773480663</v>
      </c>
      <c r="H1307" s="65" t="n">
        <v>0.0713627992633518</v>
      </c>
      <c r="I1307" s="65" t="n">
        <v>0.0866482504604052</v>
      </c>
      <c r="J1307" s="65" t="n">
        <v>0.0851749539594844</v>
      </c>
      <c r="K1307" s="65" t="n">
        <v>0.115101289134438</v>
      </c>
      <c r="L1307" s="65" t="n">
        <v>0.0897790055248619</v>
      </c>
      <c r="M1307" s="65" t="n">
        <v>0.118093922651934</v>
      </c>
      <c r="N1307" s="65" t="n">
        <v>0.0922651933701657</v>
      </c>
      <c r="O1307" s="65" t="n">
        <v>0.0964548802946593</v>
      </c>
      <c r="P1307" s="66" t="n">
        <v>0.0855149454596968</v>
      </c>
      <c r="Q1307" s="67" t="n">
        <v>0</v>
      </c>
      <c r="R1307" s="67" t="n">
        <v>0</v>
      </c>
      <c r="S1307" s="67" t="n">
        <v>0</v>
      </c>
      <c r="T1307" s="67" t="n">
        <v>0</v>
      </c>
      <c r="U1307" s="67" t="n">
        <v>0</v>
      </c>
      <c r="V1307" s="67" t="n">
        <v>0</v>
      </c>
      <c r="W1307" s="67" t="n">
        <v>0</v>
      </c>
      <c r="X1307" s="67" t="n">
        <v>1</v>
      </c>
      <c r="Y1307" s="67" t="n">
        <v>1</v>
      </c>
      <c r="Z1307" s="67" t="n">
        <v>0</v>
      </c>
      <c r="AA1307" s="67" t="n">
        <v>1</v>
      </c>
      <c r="AB1307" s="67" t="n">
        <v>0</v>
      </c>
      <c r="AC1307" s="67" t="n">
        <v>0</v>
      </c>
      <c r="AD1307" s="68" t="n">
        <f aca="false">SUM(Q1307:AC1307)</f>
        <v>3</v>
      </c>
      <c r="AE1307" s="69" t="s">
        <v>25</v>
      </c>
      <c r="AF1307" s="70" t="n">
        <f aca="false">B1307^$BU$3</f>
        <v>0.0158126924714144</v>
      </c>
      <c r="AG1307" s="72" t="n">
        <f aca="false">IF(C1307=0,0,C1307^$BV$3*(1+$BW$3*C1307))</f>
        <v>0.118371545808855</v>
      </c>
      <c r="AH1307" s="72" t="n">
        <f aca="false">IF(D1307=0,0,D1307^$BV$3*(1+$BW$3*D1307))</f>
        <v>0.118371545808855</v>
      </c>
      <c r="AI1307" s="72" t="n">
        <f aca="false">IF(E1307=0,0,E1307^$BV$3*(1+$BW$3*E1307))</f>
        <v>0.118371545808855</v>
      </c>
      <c r="AJ1307" s="72" t="n">
        <f aca="false">IF(F1307=0,0,F1307^$BV$3*(1+$BW$3*F1307))</f>
        <v>0.122510457220728</v>
      </c>
      <c r="AK1307" s="72" t="n">
        <f aca="false">IF(G1307=0,0,G1307^$BV$3*(1+$BW$3*G1307))</f>
        <v>0.114262334687855</v>
      </c>
      <c r="AL1307" s="72" t="n">
        <f aca="false">IF(H1307=0,0,H1307^$BV$3*(1+$BW$3*H1307))</f>
        <v>0.118371545808855</v>
      </c>
      <c r="AM1307" s="72" t="n">
        <f aca="false">IF(I1307=0,0,I1307^$BV$3*(1+$BW$3*I1307))</f>
        <v>0.146418810168756</v>
      </c>
      <c r="AN1307" s="72" t="n">
        <f aca="false">IF(J1307=0,0,J1307^$BV$3*(1+$BW$3*J1307))</f>
        <v>0.143657030903446</v>
      </c>
      <c r="AO1307" s="72" t="n">
        <f aca="false">IF(K1307=0,0,K1307^$BV$3*(1+$BW$3*K1307))</f>
        <v>0.202257464641865</v>
      </c>
      <c r="AP1307" s="72" t="n">
        <f aca="false">IF(L1307=0,0,L1307^$BV$3*(1+$BW$3*L1307))</f>
        <v>0.152329473078083</v>
      </c>
      <c r="AQ1307" s="72" t="n">
        <f aca="false">IF(M1307=0,0,M1307^$BV$3*(1+$BW$3*M1307))</f>
        <v>0.208410109730615</v>
      </c>
      <c r="AR1307" s="72" t="n">
        <f aca="false">IF(N1307=0,0,N1307^$BV$3*(1+$BW$3*N1307))</f>
        <v>0.157063963417491</v>
      </c>
      <c r="AS1307" s="72" t="n">
        <f aca="false">IF(O1307=0,0,O1307^$BV$3*(1+$BW$3*O1307))</f>
        <v>0.165124413898515</v>
      </c>
      <c r="AT1307" s="73" t="n">
        <f aca="false">IF(AE1307="F",1,IF(AE1307="R",#REF!,IF(AE1307="M",#REF!,0)))</f>
        <v>1</v>
      </c>
      <c r="AU1307" s="74" t="n">
        <f aca="false">IF($BT$3&lt;0,0,$BT$3*$AF1307*AG1307)</f>
        <v>0.0731617872711809</v>
      </c>
      <c r="AV1307" s="74" t="n">
        <f aca="false">IF($BT$3&lt;0,0,$BT$3*$AF1307*AH1307)</f>
        <v>0.0731617872711809</v>
      </c>
      <c r="AW1307" s="74" t="n">
        <f aca="false">IF($BT$3&lt;0,0,$BT$3*$AF1307*AI1307)</f>
        <v>0.0731617872711809</v>
      </c>
      <c r="AX1307" s="74" t="n">
        <f aca="false">IF($BT$3&lt;0,0,$BT$3*$AF1307*AJ1307)</f>
        <v>0.0757199202598192</v>
      </c>
      <c r="AY1307" s="74" t="n">
        <f aca="false">IF($BT$3&lt;0,0,$BT$3*$AF1307*AK1307)</f>
        <v>0.0706220111127076</v>
      </c>
      <c r="AZ1307" s="74" t="n">
        <f aca="false">IF($BT$3&lt;0,0,$BT$3*$AF1307*AL1307)</f>
        <v>0.0731617872711809</v>
      </c>
      <c r="BA1307" s="74" t="n">
        <f aca="false">IF($BT$3&lt;0,0,$BT$3*$AF1307*AM1307)</f>
        <v>0.0904969329315341</v>
      </c>
      <c r="BB1307" s="74" t="n">
        <f aca="false">IF($BT$3&lt;0,0,$BT$3*$AF1307*AN1307)</f>
        <v>0.0887899626819028</v>
      </c>
      <c r="BC1307" s="74" t="n">
        <f aca="false">IF($BT$3&lt;0,0,$BT$3*$AF1307*AO1307)</f>
        <v>0.125009076303113</v>
      </c>
      <c r="BD1307" s="74" t="n">
        <f aca="false">IF($BT$3&lt;0,0,$BT$3*$AF1307*AP1307)</f>
        <v>0.0941501306611826</v>
      </c>
      <c r="BE1307" s="74" t="n">
        <f aca="false">IF($BT$3&lt;0,0,$BT$3*$AF1307*AQ1307)</f>
        <v>0.128811835725255</v>
      </c>
      <c r="BF1307" s="74" t="n">
        <f aca="false">IF($BT$3&lt;0,0,$BT$3*$AF1307*AR1307)</f>
        <v>0.097076372543742</v>
      </c>
      <c r="BG1307" s="74" t="n">
        <f aca="false">IF($BT$3&lt;0,0,$BT$3*$AF1307*AS1307)</f>
        <v>0.102058287406583</v>
      </c>
      <c r="BH1307" s="75" t="n">
        <f aca="false">SUM(AU1307:BG1307)</f>
        <v>1.16538167871056</v>
      </c>
      <c r="BI1307" s="76" t="n">
        <f aca="false">IF(AU1307&lt;=0,"",Q1307*LN(AU1307))</f>
        <v>-0</v>
      </c>
      <c r="BJ1307" s="76" t="n">
        <f aca="false">IF(AV1307&lt;=0,"",R1307*LN(AV1307))</f>
        <v>-0</v>
      </c>
      <c r="BK1307" s="76" t="n">
        <f aca="false">IF(AW1307&lt;=0,"",S1307*LN(AW1307))</f>
        <v>-0</v>
      </c>
      <c r="BL1307" s="76" t="n">
        <f aca="false">IF(AX1307&lt;=0,"",T1307*LN(AX1307))</f>
        <v>-0</v>
      </c>
      <c r="BM1307" s="76" t="n">
        <f aca="false">IF(AY1307&lt;=0,"",U1307*LN(AY1307))</f>
        <v>-0</v>
      </c>
      <c r="BN1307" s="76" t="n">
        <f aca="false">IF(AZ1307&lt;=0,"",V1307*LN(AZ1307))</f>
        <v>-0</v>
      </c>
      <c r="BO1307" s="76" t="n">
        <f aca="false">IF(BA1307&lt;=0,"",W1307*LN(BA1307))</f>
        <v>-0</v>
      </c>
      <c r="BP1307" s="76" t="n">
        <f aca="false">IF(BB1307&lt;=0,"",X1307*LN(BB1307))</f>
        <v>-2.42148166823416</v>
      </c>
      <c r="BQ1307" s="76" t="n">
        <f aca="false">IF(BC1307&lt;=0,"",Y1307*LN(BC1307))</f>
        <v>-2.07936893389094</v>
      </c>
      <c r="BR1307" s="76" t="n">
        <f aca="false">IF(BD1307&lt;=0,"",Z1307*LN(BD1307))</f>
        <v>-0</v>
      </c>
      <c r="BS1307" s="76" t="n">
        <f aca="false">IF(BE1307&lt;=0,"",AA1307*LN(BE1307))</f>
        <v>-2.04940257725689</v>
      </c>
      <c r="BT1307" s="76" t="n">
        <f aca="false">IF(BF1307&lt;=0,"",AB1307*LN(BF1307))</f>
        <v>-0</v>
      </c>
      <c r="BU1307" s="76" t="n">
        <f aca="false">IF(BG1307&lt;=0,"",AC1307*LN(BG1307))</f>
        <v>-0</v>
      </c>
      <c r="BV1307" s="77" t="n">
        <f aca="false">SUM(BI1307:BU1307)</f>
        <v>-6.550253179382</v>
      </c>
      <c r="BW1307" s="78" t="n">
        <f aca="false">$BX$3*B1307</f>
        <v>1.61065886921832</v>
      </c>
      <c r="BX1307" s="79" t="n">
        <f aca="false">IF(BW1307&lt;=0,"",BW1307*LN(BW1307)+BV1307+GAMMALN(AD1307+BW1307)-GAMMALN(BW1307)-(AD1307+BW1307)*LN(BH1307+BW1307))</f>
        <v>-7.77000810749696</v>
      </c>
      <c r="BY1307" s="80" t="n">
        <f aca="false">ABS(AD1307-BH1307)</f>
        <v>1.83461832128944</v>
      </c>
    </row>
    <row r="1308" customFormat="false" ht="14.4" hidden="false" customHeight="false" outlineLevel="0" collapsed="false">
      <c r="A1308" s="63" t="n">
        <v>1302</v>
      </c>
      <c r="B1308" s="64" t="n">
        <v>0.0511651469098278</v>
      </c>
      <c r="C1308" s="65" t="n">
        <v>0.0713627992633518</v>
      </c>
      <c r="D1308" s="65" t="n">
        <v>0.0713627992633518</v>
      </c>
      <c r="E1308" s="65" t="n">
        <v>0.0713627992633518</v>
      </c>
      <c r="F1308" s="65" t="n">
        <v>0.0736648250460405</v>
      </c>
      <c r="G1308" s="65" t="n">
        <v>0.0713627992633518</v>
      </c>
      <c r="H1308" s="65" t="n">
        <v>0.0713627992633518</v>
      </c>
      <c r="I1308" s="65" t="n">
        <v>0.0842541436464089</v>
      </c>
      <c r="J1308" s="65" t="n">
        <v>0.0805709023941068</v>
      </c>
      <c r="K1308" s="65" t="n">
        <v>0.108195211786372</v>
      </c>
      <c r="L1308" s="65" t="n">
        <v>0.0966850828729282</v>
      </c>
      <c r="M1308" s="65" t="n">
        <v>0.111003683241252</v>
      </c>
      <c r="N1308" s="65" t="n">
        <v>0.0993554327808471</v>
      </c>
      <c r="O1308" s="65" t="n">
        <v>0.103867403314917</v>
      </c>
      <c r="P1308" s="66" t="n">
        <v>0.0857238985692024</v>
      </c>
      <c r="Q1308" s="67" t="n">
        <v>0</v>
      </c>
      <c r="R1308" s="67" t="n">
        <v>0</v>
      </c>
      <c r="S1308" s="67" t="n">
        <v>1</v>
      </c>
      <c r="T1308" s="67" t="n">
        <v>0</v>
      </c>
      <c r="U1308" s="67" t="n">
        <v>0</v>
      </c>
      <c r="V1308" s="67" t="n">
        <v>0</v>
      </c>
      <c r="W1308" s="67" t="n">
        <v>0</v>
      </c>
      <c r="X1308" s="67" t="n">
        <v>0</v>
      </c>
      <c r="Y1308" s="67" t="n">
        <v>0</v>
      </c>
      <c r="Z1308" s="67" t="n">
        <v>0</v>
      </c>
      <c r="AA1308" s="67" t="n">
        <v>0</v>
      </c>
      <c r="AB1308" s="67" t="n">
        <v>0</v>
      </c>
      <c r="AC1308" s="67" t="n">
        <v>0</v>
      </c>
      <c r="AD1308" s="68" t="n">
        <f aca="false">SUM(Q1308:AC1308)</f>
        <v>1</v>
      </c>
      <c r="AE1308" s="69" t="s">
        <v>25</v>
      </c>
      <c r="AF1308" s="70" t="n">
        <f aca="false">B1308^$BU$3</f>
        <v>0.0279110155757975</v>
      </c>
      <c r="AG1308" s="72" t="n">
        <f aca="false">IF(C1308=0,0,C1308^$BV$3*(1+$BW$3*C1308))</f>
        <v>0.118371545808855</v>
      </c>
      <c r="AH1308" s="72" t="n">
        <f aca="false">IF(D1308=0,0,D1308^$BV$3*(1+$BW$3*D1308))</f>
        <v>0.118371545808855</v>
      </c>
      <c r="AI1308" s="72" t="n">
        <f aca="false">IF(E1308=0,0,E1308^$BV$3*(1+$BW$3*E1308))</f>
        <v>0.118371545808855</v>
      </c>
      <c r="AJ1308" s="72" t="n">
        <f aca="false">IF(F1308=0,0,F1308^$BV$3*(1+$BW$3*F1308))</f>
        <v>0.122510457220728</v>
      </c>
      <c r="AK1308" s="72" t="n">
        <f aca="false">IF(G1308=0,0,G1308^$BV$3*(1+$BW$3*G1308))</f>
        <v>0.118371545808855</v>
      </c>
      <c r="AL1308" s="72" t="n">
        <f aca="false">IF(H1308=0,0,H1308^$BV$3*(1+$BW$3*H1308))</f>
        <v>0.118371545808855</v>
      </c>
      <c r="AM1308" s="72" t="n">
        <f aca="false">IF(I1308=0,0,I1308^$BV$3*(1+$BW$3*I1308))</f>
        <v>0.1419373042339</v>
      </c>
      <c r="AN1308" s="72" t="n">
        <f aca="false">IF(J1308=0,0,J1308^$BV$3*(1+$BW$3*J1308))</f>
        <v>0.135107331112048</v>
      </c>
      <c r="AO1308" s="72" t="n">
        <f aca="false">IF(K1308=0,0,K1308^$BV$3*(1+$BW$3*K1308))</f>
        <v>0.188263419695921</v>
      </c>
      <c r="AP1308" s="72" t="n">
        <f aca="false">IF(L1308=0,0,L1308^$BV$3*(1+$BW$3*L1308))</f>
        <v>0.165570286181201</v>
      </c>
      <c r="AQ1308" s="72" t="n">
        <f aca="false">IF(M1308=0,0,M1308^$BV$3*(1+$BW$3*M1308))</f>
        <v>0.193919982085491</v>
      </c>
      <c r="AR1308" s="72" t="n">
        <f aca="false">IF(N1308=0,0,N1308^$BV$3*(1+$BW$3*N1308))</f>
        <v>0.170765233657809</v>
      </c>
      <c r="AS1308" s="72" t="n">
        <f aca="false">IF(O1308=0,0,O1308^$BV$3*(1+$BW$3*O1308))</f>
        <v>0.179638674213969</v>
      </c>
      <c r="AT1308" s="73" t="n">
        <f aca="false">IF(AE1308="F",1,IF(AE1308="R",#REF!,IF(AE1308="M",#REF!,0)))</f>
        <v>1</v>
      </c>
      <c r="AU1308" s="74" t="n">
        <f aca="false">IF($BT$3&lt;0,0,$BT$3*$AF1308*AG1308)</f>
        <v>0.129138019206445</v>
      </c>
      <c r="AV1308" s="74" t="n">
        <f aca="false">IF($BT$3&lt;0,0,$BT$3*$AF1308*AH1308)</f>
        <v>0.129138019206445</v>
      </c>
      <c r="AW1308" s="74" t="n">
        <f aca="false">IF($BT$3&lt;0,0,$BT$3*$AF1308*AI1308)</f>
        <v>0.129138019206445</v>
      </c>
      <c r="AX1308" s="74" t="n">
        <f aca="false">IF($BT$3&lt;0,0,$BT$3*$AF1308*AJ1308)</f>
        <v>0.133653384936849</v>
      </c>
      <c r="AY1308" s="74" t="n">
        <f aca="false">IF($BT$3&lt;0,0,$BT$3*$AF1308*AK1308)</f>
        <v>0.129138019206445</v>
      </c>
      <c r="AZ1308" s="74" t="n">
        <f aca="false">IF($BT$3&lt;0,0,$BT$3*$AF1308*AL1308)</f>
        <v>0.129138019206445</v>
      </c>
      <c r="BA1308" s="74" t="n">
        <f aca="false">IF($BT$3&lt;0,0,$BT$3*$AF1308*AM1308)</f>
        <v>0.154847199088425</v>
      </c>
      <c r="BB1308" s="74" t="n">
        <f aca="false">IF($BT$3&lt;0,0,$BT$3*$AF1308*AN1308)</f>
        <v>0.147396006370089</v>
      </c>
      <c r="BC1308" s="74" t="n">
        <f aca="false">IF($BT$3&lt;0,0,$BT$3*$AF1308*AO1308)</f>
        <v>0.205386902252857</v>
      </c>
      <c r="BD1308" s="74" t="n">
        <f aca="false">IF($BT$3&lt;0,0,$BT$3*$AF1308*AP1308)</f>
        <v>0.180629716802137</v>
      </c>
      <c r="BE1308" s="74" t="n">
        <f aca="false">IF($BT$3&lt;0,0,$BT$3*$AF1308*AQ1308)</f>
        <v>0.211557956770353</v>
      </c>
      <c r="BF1308" s="74" t="n">
        <f aca="false">IF($BT$3&lt;0,0,$BT$3*$AF1308*AR1308)</f>
        <v>0.18629717026341</v>
      </c>
      <c r="BG1308" s="74" t="n">
        <f aca="false">IF($BT$3&lt;0,0,$BT$3*$AF1308*AS1308)</f>
        <v>0.195977693814391</v>
      </c>
      <c r="BH1308" s="75" t="n">
        <f aca="false">SUM(AU1308:BG1308)</f>
        <v>2.06143612633074</v>
      </c>
      <c r="BI1308" s="76" t="n">
        <f aca="false">IF(AU1308&lt;=0,"",Q1308*LN(AU1308))</f>
        <v>-0</v>
      </c>
      <c r="BJ1308" s="76" t="n">
        <f aca="false">IF(AV1308&lt;=0,"",R1308*LN(AV1308))</f>
        <v>-0</v>
      </c>
      <c r="BK1308" s="76" t="n">
        <f aca="false">IF(AW1308&lt;=0,"",S1308*LN(AW1308))</f>
        <v>-2.04687353024399</v>
      </c>
      <c r="BL1308" s="76" t="n">
        <f aca="false">IF(AX1308&lt;=0,"",T1308*LN(AX1308))</f>
        <v>-0</v>
      </c>
      <c r="BM1308" s="76" t="n">
        <f aca="false">IF(AY1308&lt;=0,"",U1308*LN(AY1308))</f>
        <v>-0</v>
      </c>
      <c r="BN1308" s="76" t="n">
        <f aca="false">IF(AZ1308&lt;=0,"",V1308*LN(AZ1308))</f>
        <v>-0</v>
      </c>
      <c r="BO1308" s="76" t="n">
        <f aca="false">IF(BA1308&lt;=0,"",W1308*LN(BA1308))</f>
        <v>-0</v>
      </c>
      <c r="BP1308" s="76" t="n">
        <f aca="false">IF(BB1308&lt;=0,"",X1308*LN(BB1308))</f>
        <v>-0</v>
      </c>
      <c r="BQ1308" s="76" t="n">
        <f aca="false">IF(BC1308&lt;=0,"",Y1308*LN(BC1308))</f>
        <v>-0</v>
      </c>
      <c r="BR1308" s="76" t="n">
        <f aca="false">IF(BD1308&lt;=0,"",Z1308*LN(BD1308))</f>
        <v>-0</v>
      </c>
      <c r="BS1308" s="76" t="n">
        <f aca="false">IF(BE1308&lt;=0,"",AA1308*LN(BE1308))</f>
        <v>-0</v>
      </c>
      <c r="BT1308" s="76" t="n">
        <f aca="false">IF(BF1308&lt;=0,"",AB1308*LN(BF1308))</f>
        <v>-0</v>
      </c>
      <c r="BU1308" s="76" t="n">
        <f aca="false">IF(BG1308&lt;=0,"",AC1308*LN(BG1308))</f>
        <v>-0</v>
      </c>
      <c r="BV1308" s="77" t="n">
        <f aca="false">SUM(BI1308:BU1308)</f>
        <v>-2.04687353024399</v>
      </c>
      <c r="BW1308" s="78" t="n">
        <f aca="false">$BX$3*B1308</f>
        <v>2.58216739350873</v>
      </c>
      <c r="BX1308" s="79" t="n">
        <f aca="false">IF(BW1308&lt;=0,"",BW1308*LN(BW1308)+BV1308+GAMMALN(AD1308+BW1308)-GAMMALN(BW1308)-(AD1308+BW1308)*LN(BH1308+BW1308))</f>
        <v>-4.14910989005358</v>
      </c>
      <c r="BY1308" s="80" t="n">
        <f aca="false">ABS(AD1308-BH1308)</f>
        <v>1.06143612633073</v>
      </c>
    </row>
    <row r="1309" customFormat="false" ht="14.4" hidden="false" customHeight="false" outlineLevel="0" collapsed="false">
      <c r="A1309" s="63" t="n">
        <v>1303</v>
      </c>
      <c r="B1309" s="64" t="n">
        <v>0.047112462006079</v>
      </c>
      <c r="C1309" s="65" t="n">
        <v>0.0713627992633518</v>
      </c>
      <c r="D1309" s="65" t="n">
        <v>0.0713627992633518</v>
      </c>
      <c r="E1309" s="65" t="n">
        <v>0.0713627992633518</v>
      </c>
      <c r="F1309" s="65" t="n">
        <v>0.0736648250460405</v>
      </c>
      <c r="G1309" s="65" t="n">
        <v>0.0713627992633518</v>
      </c>
      <c r="H1309" s="65" t="n">
        <v>0.0713627992633518</v>
      </c>
      <c r="I1309" s="65" t="n">
        <v>0.0842541436464089</v>
      </c>
      <c r="J1309" s="65" t="n">
        <v>0.0805709023941068</v>
      </c>
      <c r="K1309" s="65" t="n">
        <v>0.108195211786372</v>
      </c>
      <c r="L1309" s="65" t="n">
        <v>0.0966850828729282</v>
      </c>
      <c r="M1309" s="65" t="n">
        <v>0.111003683241252</v>
      </c>
      <c r="N1309" s="65" t="n">
        <v>0.0993554327808471</v>
      </c>
      <c r="O1309" s="65" t="n">
        <v>0.103867403314917</v>
      </c>
      <c r="P1309" s="66" t="n">
        <v>0.0857238985692024</v>
      </c>
      <c r="Q1309" s="67" t="n">
        <v>1</v>
      </c>
      <c r="R1309" s="67" t="n">
        <v>0</v>
      </c>
      <c r="S1309" s="67" t="n">
        <v>0</v>
      </c>
      <c r="T1309" s="67" t="n">
        <v>0</v>
      </c>
      <c r="U1309" s="67" t="n">
        <v>0</v>
      </c>
      <c r="V1309" s="67" t="n">
        <v>0</v>
      </c>
      <c r="W1309" s="67" t="n">
        <v>0</v>
      </c>
      <c r="X1309" s="67" t="n">
        <v>0</v>
      </c>
      <c r="Y1309" s="67" t="n">
        <v>0</v>
      </c>
      <c r="Z1309" s="67" t="n">
        <v>0</v>
      </c>
      <c r="AA1309" s="67" t="n">
        <v>0</v>
      </c>
      <c r="AB1309" s="67" t="n">
        <v>0</v>
      </c>
      <c r="AC1309" s="67" t="n">
        <v>0</v>
      </c>
      <c r="AD1309" s="68" t="n">
        <f aca="false">SUM(Q1309:AC1309)</f>
        <v>1</v>
      </c>
      <c r="AE1309" s="69" t="s">
        <v>25</v>
      </c>
      <c r="AF1309" s="70" t="n">
        <f aca="false">B1309^$BU$3</f>
        <v>0.0252714937448711</v>
      </c>
      <c r="AG1309" s="72" t="n">
        <f aca="false">IF(C1309=0,0,C1309^$BV$3*(1+$BW$3*C1309))</f>
        <v>0.118371545808855</v>
      </c>
      <c r="AH1309" s="72" t="n">
        <f aca="false">IF(D1309=0,0,D1309^$BV$3*(1+$BW$3*D1309))</f>
        <v>0.118371545808855</v>
      </c>
      <c r="AI1309" s="72" t="n">
        <f aca="false">IF(E1309=0,0,E1309^$BV$3*(1+$BW$3*E1309))</f>
        <v>0.118371545808855</v>
      </c>
      <c r="AJ1309" s="72" t="n">
        <f aca="false">IF(F1309=0,0,F1309^$BV$3*(1+$BW$3*F1309))</f>
        <v>0.122510457220728</v>
      </c>
      <c r="AK1309" s="72" t="n">
        <f aca="false">IF(G1309=0,0,G1309^$BV$3*(1+$BW$3*G1309))</f>
        <v>0.118371545808855</v>
      </c>
      <c r="AL1309" s="72" t="n">
        <f aca="false">IF(H1309=0,0,H1309^$BV$3*(1+$BW$3*H1309))</f>
        <v>0.118371545808855</v>
      </c>
      <c r="AM1309" s="72" t="n">
        <f aca="false">IF(I1309=0,0,I1309^$BV$3*(1+$BW$3*I1309))</f>
        <v>0.1419373042339</v>
      </c>
      <c r="AN1309" s="72" t="n">
        <f aca="false">IF(J1309=0,0,J1309^$BV$3*(1+$BW$3*J1309))</f>
        <v>0.135107331112048</v>
      </c>
      <c r="AO1309" s="72" t="n">
        <f aca="false">IF(K1309=0,0,K1309^$BV$3*(1+$BW$3*K1309))</f>
        <v>0.188263419695921</v>
      </c>
      <c r="AP1309" s="72" t="n">
        <f aca="false">IF(L1309=0,0,L1309^$BV$3*(1+$BW$3*L1309))</f>
        <v>0.165570286181201</v>
      </c>
      <c r="AQ1309" s="72" t="n">
        <f aca="false">IF(M1309=0,0,M1309^$BV$3*(1+$BW$3*M1309))</f>
        <v>0.193919982085491</v>
      </c>
      <c r="AR1309" s="72" t="n">
        <f aca="false">IF(N1309=0,0,N1309^$BV$3*(1+$BW$3*N1309))</f>
        <v>0.170765233657809</v>
      </c>
      <c r="AS1309" s="72" t="n">
        <f aca="false">IF(O1309=0,0,O1309^$BV$3*(1+$BW$3*O1309))</f>
        <v>0.179638674213969</v>
      </c>
      <c r="AT1309" s="73" t="n">
        <f aca="false">IF(AE1309="F",1,IF(AE1309="R",#REF!,IF(AE1309="M",#REF!,0)))</f>
        <v>1</v>
      </c>
      <c r="AU1309" s="74" t="n">
        <f aca="false">IF($BT$3&lt;0,0,$BT$3*$AF1309*AG1309)</f>
        <v>0.11692554273914</v>
      </c>
      <c r="AV1309" s="74" t="n">
        <f aca="false">IF($BT$3&lt;0,0,$BT$3*$AF1309*AH1309)</f>
        <v>0.11692554273914</v>
      </c>
      <c r="AW1309" s="74" t="n">
        <f aca="false">IF($BT$3&lt;0,0,$BT$3*$AF1309*AI1309)</f>
        <v>0.11692554273914</v>
      </c>
      <c r="AX1309" s="74" t="n">
        <f aca="false">IF($BT$3&lt;0,0,$BT$3*$AF1309*AJ1309)</f>
        <v>0.121013894039072</v>
      </c>
      <c r="AY1309" s="74" t="n">
        <f aca="false">IF($BT$3&lt;0,0,$BT$3*$AF1309*AK1309)</f>
        <v>0.11692554273914</v>
      </c>
      <c r="AZ1309" s="74" t="n">
        <f aca="false">IF($BT$3&lt;0,0,$BT$3*$AF1309*AL1309)</f>
        <v>0.11692554273914</v>
      </c>
      <c r="BA1309" s="74" t="n">
        <f aca="false">IF($BT$3&lt;0,0,$BT$3*$AF1309*AM1309)</f>
        <v>0.140203426584278</v>
      </c>
      <c r="BB1309" s="74" t="n">
        <f aca="false">IF($BT$3&lt;0,0,$BT$3*$AF1309*AN1309)</f>
        <v>0.13345688704465</v>
      </c>
      <c r="BC1309" s="74" t="n">
        <f aca="false">IF($BT$3&lt;0,0,$BT$3*$AF1309*AO1309)</f>
        <v>0.185963631508354</v>
      </c>
      <c r="BD1309" s="74" t="n">
        <f aca="false">IF($BT$3&lt;0,0,$BT$3*$AF1309*AP1309)</f>
        <v>0.163547712762602</v>
      </c>
      <c r="BE1309" s="74" t="n">
        <f aca="false">IF($BT$3&lt;0,0,$BT$3*$AF1309*AQ1309)</f>
        <v>0.191551094465932</v>
      </c>
      <c r="BF1309" s="74" t="n">
        <f aca="false">IF($BT$3&lt;0,0,$BT$3*$AF1309*AR1309)</f>
        <v>0.168679199802439</v>
      </c>
      <c r="BG1309" s="74" t="n">
        <f aca="false">IF($BT$3&lt;0,0,$BT$3*$AF1309*AS1309)</f>
        <v>0.17744424418792</v>
      </c>
      <c r="BH1309" s="75" t="n">
        <f aca="false">SUM(AU1309:BG1309)</f>
        <v>1.86648780409095</v>
      </c>
      <c r="BI1309" s="76" t="n">
        <f aca="false">IF(AU1309&lt;=0,"",Q1309*LN(AU1309))</f>
        <v>-2.1462179336094</v>
      </c>
      <c r="BJ1309" s="76" t="n">
        <f aca="false">IF(AV1309&lt;=0,"",R1309*LN(AV1309))</f>
        <v>-0</v>
      </c>
      <c r="BK1309" s="76" t="n">
        <f aca="false">IF(AW1309&lt;=0,"",S1309*LN(AW1309))</f>
        <v>-0</v>
      </c>
      <c r="BL1309" s="76" t="n">
        <f aca="false">IF(AX1309&lt;=0,"",T1309*LN(AX1309))</f>
        <v>-0</v>
      </c>
      <c r="BM1309" s="76" t="n">
        <f aca="false">IF(AY1309&lt;=0,"",U1309*LN(AY1309))</f>
        <v>-0</v>
      </c>
      <c r="BN1309" s="76" t="n">
        <f aca="false">IF(AZ1309&lt;=0,"",V1309*LN(AZ1309))</f>
        <v>-0</v>
      </c>
      <c r="BO1309" s="76" t="n">
        <f aca="false">IF(BA1309&lt;=0,"",W1309*LN(BA1309))</f>
        <v>-0</v>
      </c>
      <c r="BP1309" s="76" t="n">
        <f aca="false">IF(BB1309&lt;=0,"",X1309*LN(BB1309))</f>
        <v>-0</v>
      </c>
      <c r="BQ1309" s="76" t="n">
        <f aca="false">IF(BC1309&lt;=0,"",Y1309*LN(BC1309))</f>
        <v>-0</v>
      </c>
      <c r="BR1309" s="76" t="n">
        <f aca="false">IF(BD1309&lt;=0,"",Z1309*LN(BD1309))</f>
        <v>-0</v>
      </c>
      <c r="BS1309" s="76" t="n">
        <f aca="false">IF(BE1309&lt;=0,"",AA1309*LN(BE1309))</f>
        <v>-0</v>
      </c>
      <c r="BT1309" s="76" t="n">
        <f aca="false">IF(BF1309&lt;=0,"",AB1309*LN(BF1309))</f>
        <v>-0</v>
      </c>
      <c r="BU1309" s="76" t="n">
        <f aca="false">IF(BG1309&lt;=0,"",AC1309*LN(BG1309))</f>
        <v>-0</v>
      </c>
      <c r="BV1309" s="77" t="n">
        <f aca="false">SUM(BI1309:BU1309)</f>
        <v>-2.1462179336094</v>
      </c>
      <c r="BW1309" s="78" t="n">
        <f aca="false">$BX$3*B1309</f>
        <v>2.3776392831318</v>
      </c>
      <c r="BX1309" s="79" t="n">
        <f aca="false">IF(BW1309&lt;=0,"",BW1309*LN(BW1309)+BV1309+GAMMALN(AD1309+BW1309)-GAMMALN(BW1309)-(AD1309+BW1309)*LN(BH1309+BW1309))</f>
        <v>-4.10331693740114</v>
      </c>
      <c r="BY1309" s="80" t="n">
        <f aca="false">ABS(AD1309-BH1309)</f>
        <v>0.866487804090949</v>
      </c>
    </row>
    <row r="1310" customFormat="false" ht="14.4" hidden="false" customHeight="false" outlineLevel="0" collapsed="false">
      <c r="A1310" s="63" t="n">
        <v>1304</v>
      </c>
      <c r="B1310" s="64" t="n">
        <v>0.0460992907801419</v>
      </c>
      <c r="C1310" s="65" t="n">
        <v>0.0713627992633518</v>
      </c>
      <c r="D1310" s="65" t="n">
        <v>0.0713627992633518</v>
      </c>
      <c r="E1310" s="65" t="n">
        <v>0.0713627992633518</v>
      </c>
      <c r="F1310" s="65" t="n">
        <v>0.0736648250460405</v>
      </c>
      <c r="G1310" s="65" t="n">
        <v>0.0713627992633518</v>
      </c>
      <c r="H1310" s="65" t="n">
        <v>0.0713627992633518</v>
      </c>
      <c r="I1310" s="65" t="n">
        <v>0.0842541436464089</v>
      </c>
      <c r="J1310" s="65" t="n">
        <v>0.0805709023941068</v>
      </c>
      <c r="K1310" s="65" t="n">
        <v>0.108195211786372</v>
      </c>
      <c r="L1310" s="65" t="n">
        <v>0.0966850828729282</v>
      </c>
      <c r="M1310" s="65" t="n">
        <v>0.111003683241252</v>
      </c>
      <c r="N1310" s="65" t="n">
        <v>0.0993554327808471</v>
      </c>
      <c r="O1310" s="65" t="n">
        <v>0.103867403314917</v>
      </c>
      <c r="P1310" s="66" t="n">
        <v>0.0857238985692024</v>
      </c>
      <c r="Q1310" s="67" t="n">
        <v>0</v>
      </c>
      <c r="R1310" s="67" t="n">
        <v>0</v>
      </c>
      <c r="S1310" s="67" t="n">
        <v>0</v>
      </c>
      <c r="T1310" s="67" t="n">
        <v>0</v>
      </c>
      <c r="U1310" s="67" t="n">
        <v>0</v>
      </c>
      <c r="V1310" s="67" t="n">
        <v>0</v>
      </c>
      <c r="W1310" s="67" t="n">
        <v>0</v>
      </c>
      <c r="X1310" s="67" t="n">
        <v>0</v>
      </c>
      <c r="Y1310" s="67" t="n">
        <v>0</v>
      </c>
      <c r="Z1310" s="67" t="n">
        <v>0</v>
      </c>
      <c r="AA1310" s="67" t="n">
        <v>0</v>
      </c>
      <c r="AB1310" s="67" t="n">
        <v>0</v>
      </c>
      <c r="AC1310" s="67" t="n">
        <v>0</v>
      </c>
      <c r="AD1310" s="68" t="n">
        <f aca="false">SUM(Q1310:AC1310)</f>
        <v>0</v>
      </c>
      <c r="AE1310" s="69" t="s">
        <v>25</v>
      </c>
      <c r="AF1310" s="70" t="n">
        <f aca="false">B1310^$BU$3</f>
        <v>0.0246186666260623</v>
      </c>
      <c r="AG1310" s="72" t="n">
        <f aca="false">IF(C1310=0,0,C1310^$BV$3*(1+$BW$3*C1310))</f>
        <v>0.118371545808855</v>
      </c>
      <c r="AH1310" s="72" t="n">
        <f aca="false">IF(D1310=0,0,D1310^$BV$3*(1+$BW$3*D1310))</f>
        <v>0.118371545808855</v>
      </c>
      <c r="AI1310" s="72" t="n">
        <f aca="false">IF(E1310=0,0,E1310^$BV$3*(1+$BW$3*E1310))</f>
        <v>0.118371545808855</v>
      </c>
      <c r="AJ1310" s="72" t="n">
        <f aca="false">IF(F1310=0,0,F1310^$BV$3*(1+$BW$3*F1310))</f>
        <v>0.122510457220728</v>
      </c>
      <c r="AK1310" s="72" t="n">
        <f aca="false">IF(G1310=0,0,G1310^$BV$3*(1+$BW$3*G1310))</f>
        <v>0.118371545808855</v>
      </c>
      <c r="AL1310" s="72" t="n">
        <f aca="false">IF(H1310=0,0,H1310^$BV$3*(1+$BW$3*H1310))</f>
        <v>0.118371545808855</v>
      </c>
      <c r="AM1310" s="72" t="n">
        <f aca="false">IF(I1310=0,0,I1310^$BV$3*(1+$BW$3*I1310))</f>
        <v>0.1419373042339</v>
      </c>
      <c r="AN1310" s="72" t="n">
        <f aca="false">IF(J1310=0,0,J1310^$BV$3*(1+$BW$3*J1310))</f>
        <v>0.135107331112048</v>
      </c>
      <c r="AO1310" s="72" t="n">
        <f aca="false">IF(K1310=0,0,K1310^$BV$3*(1+$BW$3*K1310))</f>
        <v>0.188263419695921</v>
      </c>
      <c r="AP1310" s="72" t="n">
        <f aca="false">IF(L1310=0,0,L1310^$BV$3*(1+$BW$3*L1310))</f>
        <v>0.165570286181201</v>
      </c>
      <c r="AQ1310" s="72" t="n">
        <f aca="false">IF(M1310=0,0,M1310^$BV$3*(1+$BW$3*M1310))</f>
        <v>0.193919982085491</v>
      </c>
      <c r="AR1310" s="72" t="n">
        <f aca="false">IF(N1310=0,0,N1310^$BV$3*(1+$BW$3*N1310))</f>
        <v>0.170765233657809</v>
      </c>
      <c r="AS1310" s="72" t="n">
        <f aca="false">IF(O1310=0,0,O1310^$BV$3*(1+$BW$3*O1310))</f>
        <v>0.179638674213969</v>
      </c>
      <c r="AT1310" s="73" t="n">
        <f aca="false">IF(AE1310="F",1,IF(AE1310="R",#REF!,IF(AE1310="M",#REF!,0)))</f>
        <v>1</v>
      </c>
      <c r="AU1310" s="74" t="n">
        <f aca="false">IF($BT$3&lt;0,0,$BT$3*$AF1310*AG1310)</f>
        <v>0.113905057842119</v>
      </c>
      <c r="AV1310" s="74" t="n">
        <f aca="false">IF($BT$3&lt;0,0,$BT$3*$AF1310*AH1310)</f>
        <v>0.113905057842119</v>
      </c>
      <c r="AW1310" s="74" t="n">
        <f aca="false">IF($BT$3&lt;0,0,$BT$3*$AF1310*AI1310)</f>
        <v>0.113905057842119</v>
      </c>
      <c r="AX1310" s="74" t="n">
        <f aca="false">IF($BT$3&lt;0,0,$BT$3*$AF1310*AJ1310)</f>
        <v>0.117887796603799</v>
      </c>
      <c r="AY1310" s="74" t="n">
        <f aca="false">IF($BT$3&lt;0,0,$BT$3*$AF1310*AK1310)</f>
        <v>0.113905057842119</v>
      </c>
      <c r="AZ1310" s="74" t="n">
        <f aca="false">IF($BT$3&lt;0,0,$BT$3*$AF1310*AL1310)</f>
        <v>0.113905057842119</v>
      </c>
      <c r="BA1310" s="74" t="n">
        <f aca="false">IF($BT$3&lt;0,0,$BT$3*$AF1310*AM1310)</f>
        <v>0.136581614595316</v>
      </c>
      <c r="BB1310" s="74" t="n">
        <f aca="false">IF($BT$3&lt;0,0,$BT$3*$AF1310*AN1310)</f>
        <v>0.130009355373823</v>
      </c>
      <c r="BC1310" s="74" t="n">
        <f aca="false">IF($BT$3&lt;0,0,$BT$3*$AF1310*AO1310)</f>
        <v>0.18115971675023</v>
      </c>
      <c r="BD1310" s="74" t="n">
        <f aca="false">IF($BT$3&lt;0,0,$BT$3*$AF1310*AP1310)</f>
        <v>0.159322858340127</v>
      </c>
      <c r="BE1310" s="74" t="n">
        <f aca="false">IF($BT$3&lt;0,0,$BT$3*$AF1310*AQ1310)</f>
        <v>0.186602841293116</v>
      </c>
      <c r="BF1310" s="74" t="n">
        <f aca="false">IF($BT$3&lt;0,0,$BT$3*$AF1310*AR1310)</f>
        <v>0.16432178598584</v>
      </c>
      <c r="BG1310" s="74" t="n">
        <f aca="false">IF($BT$3&lt;0,0,$BT$3*$AF1310*AS1310)</f>
        <v>0.172860406926384</v>
      </c>
      <c r="BH1310" s="75" t="n">
        <f aca="false">SUM(AU1310:BG1310)</f>
        <v>1.81827166507923</v>
      </c>
      <c r="BI1310" s="76" t="n">
        <f aca="false">IF(AU1310&lt;=0,"",Q1310*LN(AU1310))</f>
        <v>-0</v>
      </c>
      <c r="BJ1310" s="76" t="n">
        <f aca="false">IF(AV1310&lt;=0,"",R1310*LN(AV1310))</f>
        <v>-0</v>
      </c>
      <c r="BK1310" s="76" t="n">
        <f aca="false">IF(AW1310&lt;=0,"",S1310*LN(AW1310))</f>
        <v>-0</v>
      </c>
      <c r="BL1310" s="76" t="n">
        <f aca="false">IF(AX1310&lt;=0,"",T1310*LN(AX1310))</f>
        <v>-0</v>
      </c>
      <c r="BM1310" s="76" t="n">
        <f aca="false">IF(AY1310&lt;=0,"",U1310*LN(AY1310))</f>
        <v>-0</v>
      </c>
      <c r="BN1310" s="76" t="n">
        <f aca="false">IF(AZ1310&lt;=0,"",V1310*LN(AZ1310))</f>
        <v>-0</v>
      </c>
      <c r="BO1310" s="76" t="n">
        <f aca="false">IF(BA1310&lt;=0,"",W1310*LN(BA1310))</f>
        <v>-0</v>
      </c>
      <c r="BP1310" s="76" t="n">
        <f aca="false">IF(BB1310&lt;=0,"",X1310*LN(BB1310))</f>
        <v>-0</v>
      </c>
      <c r="BQ1310" s="76" t="n">
        <f aca="false">IF(BC1310&lt;=0,"",Y1310*LN(BC1310))</f>
        <v>-0</v>
      </c>
      <c r="BR1310" s="76" t="n">
        <f aca="false">IF(BD1310&lt;=0,"",Z1310*LN(BD1310))</f>
        <v>-0</v>
      </c>
      <c r="BS1310" s="76" t="n">
        <f aca="false">IF(BE1310&lt;=0,"",AA1310*LN(BE1310))</f>
        <v>-0</v>
      </c>
      <c r="BT1310" s="76" t="n">
        <f aca="false">IF(BF1310&lt;=0,"",AB1310*LN(BF1310))</f>
        <v>-0</v>
      </c>
      <c r="BU1310" s="76" t="n">
        <f aca="false">IF(BG1310&lt;=0,"",AC1310*LN(BG1310))</f>
        <v>-0</v>
      </c>
      <c r="BV1310" s="77" t="n">
        <f aca="false">SUM(BI1310:BU1310)</f>
        <v>0</v>
      </c>
      <c r="BW1310" s="78" t="n">
        <f aca="false">$BX$3*B1310</f>
        <v>2.32650725553757</v>
      </c>
      <c r="BX1310" s="79" t="n">
        <f aca="false">IF(BW1310&lt;=0,"",BW1310*LN(BW1310)+BV1310+GAMMALN(AD1310+BW1310)-GAMMALN(BW1310)-(AD1310+BW1310)*LN(BH1310+BW1310))</f>
        <v>-1.34351452702082</v>
      </c>
      <c r="BY1310" s="80" t="n">
        <f aca="false">ABS(AD1310-BH1310)</f>
        <v>1.81827166507923</v>
      </c>
    </row>
    <row r="1311" customFormat="false" ht="14.4" hidden="false" customHeight="false" outlineLevel="0" collapsed="false">
      <c r="A1311" s="63" t="n">
        <v>1305</v>
      </c>
      <c r="B1311" s="64" t="n">
        <v>0.0481256332320162</v>
      </c>
      <c r="C1311" s="65" t="n">
        <v>0.0713627992633518</v>
      </c>
      <c r="D1311" s="65" t="n">
        <v>0.0713627992633518</v>
      </c>
      <c r="E1311" s="65" t="n">
        <v>0.0713627992633518</v>
      </c>
      <c r="F1311" s="65" t="n">
        <v>0.0736648250460405</v>
      </c>
      <c r="G1311" s="65" t="n">
        <v>0.0713627992633518</v>
      </c>
      <c r="H1311" s="65" t="n">
        <v>0.0713627992633518</v>
      </c>
      <c r="I1311" s="65" t="n">
        <v>0.0842541436464089</v>
      </c>
      <c r="J1311" s="65" t="n">
        <v>0.0805709023941068</v>
      </c>
      <c r="K1311" s="65" t="n">
        <v>0.108195211786372</v>
      </c>
      <c r="L1311" s="65" t="n">
        <v>0.0966850828729282</v>
      </c>
      <c r="M1311" s="65" t="n">
        <v>0.111003683241252</v>
      </c>
      <c r="N1311" s="65" t="n">
        <v>0.0993554327808471</v>
      </c>
      <c r="O1311" s="65" t="n">
        <v>0.103867403314917</v>
      </c>
      <c r="P1311" s="66" t="n">
        <v>0.0857238985692024</v>
      </c>
      <c r="Q1311" s="67" t="n">
        <v>0</v>
      </c>
      <c r="R1311" s="67" t="n">
        <v>0</v>
      </c>
      <c r="S1311" s="67" t="n">
        <v>0</v>
      </c>
      <c r="T1311" s="67" t="n">
        <v>0</v>
      </c>
      <c r="U1311" s="67" t="n">
        <v>0</v>
      </c>
      <c r="V1311" s="67" t="n">
        <v>0</v>
      </c>
      <c r="W1311" s="67" t="n">
        <v>0</v>
      </c>
      <c r="X1311" s="67" t="n">
        <v>0</v>
      </c>
      <c r="Y1311" s="67" t="n">
        <v>0</v>
      </c>
      <c r="Z1311" s="67" t="n">
        <v>2</v>
      </c>
      <c r="AA1311" s="67" t="n">
        <v>0</v>
      </c>
      <c r="AB1311" s="67" t="n">
        <v>0</v>
      </c>
      <c r="AC1311" s="67" t="n">
        <v>1</v>
      </c>
      <c r="AD1311" s="68" t="n">
        <f aca="false">SUM(Q1311:AC1311)</f>
        <v>3</v>
      </c>
      <c r="AE1311" s="69" t="s">
        <v>25</v>
      </c>
      <c r="AF1311" s="70" t="n">
        <f aca="false">B1311^$BU$3</f>
        <v>0.025927189505882</v>
      </c>
      <c r="AG1311" s="72" t="n">
        <f aca="false">IF(C1311=0,0,C1311^$BV$3*(1+$BW$3*C1311))</f>
        <v>0.118371545808855</v>
      </c>
      <c r="AH1311" s="72" t="n">
        <f aca="false">IF(D1311=0,0,D1311^$BV$3*(1+$BW$3*D1311))</f>
        <v>0.118371545808855</v>
      </c>
      <c r="AI1311" s="72" t="n">
        <f aca="false">IF(E1311=0,0,E1311^$BV$3*(1+$BW$3*E1311))</f>
        <v>0.118371545808855</v>
      </c>
      <c r="AJ1311" s="72" t="n">
        <f aca="false">IF(F1311=0,0,F1311^$BV$3*(1+$BW$3*F1311))</f>
        <v>0.122510457220728</v>
      </c>
      <c r="AK1311" s="72" t="n">
        <f aca="false">IF(G1311=0,0,G1311^$BV$3*(1+$BW$3*G1311))</f>
        <v>0.118371545808855</v>
      </c>
      <c r="AL1311" s="72" t="n">
        <f aca="false">IF(H1311=0,0,H1311^$BV$3*(1+$BW$3*H1311))</f>
        <v>0.118371545808855</v>
      </c>
      <c r="AM1311" s="72" t="n">
        <f aca="false">IF(I1311=0,0,I1311^$BV$3*(1+$BW$3*I1311))</f>
        <v>0.1419373042339</v>
      </c>
      <c r="AN1311" s="72" t="n">
        <f aca="false">IF(J1311=0,0,J1311^$BV$3*(1+$BW$3*J1311))</f>
        <v>0.135107331112048</v>
      </c>
      <c r="AO1311" s="72" t="n">
        <f aca="false">IF(K1311=0,0,K1311^$BV$3*(1+$BW$3*K1311))</f>
        <v>0.188263419695921</v>
      </c>
      <c r="AP1311" s="72" t="n">
        <f aca="false">IF(L1311=0,0,L1311^$BV$3*(1+$BW$3*L1311))</f>
        <v>0.165570286181201</v>
      </c>
      <c r="AQ1311" s="72" t="n">
        <f aca="false">IF(M1311=0,0,M1311^$BV$3*(1+$BW$3*M1311))</f>
        <v>0.193919982085491</v>
      </c>
      <c r="AR1311" s="72" t="n">
        <f aca="false">IF(N1311=0,0,N1311^$BV$3*(1+$BW$3*N1311))</f>
        <v>0.170765233657809</v>
      </c>
      <c r="AS1311" s="72" t="n">
        <f aca="false">IF(O1311=0,0,O1311^$BV$3*(1+$BW$3*O1311))</f>
        <v>0.179638674213969</v>
      </c>
      <c r="AT1311" s="73" t="n">
        <f aca="false">IF(AE1311="F",1,IF(AE1311="R",#REF!,IF(AE1311="M",#REF!,0)))</f>
        <v>1</v>
      </c>
      <c r="AU1311" s="74" t="n">
        <f aca="false">IF($BT$3&lt;0,0,$BT$3*$AF1311*AG1311)</f>
        <v>0.119959300201281</v>
      </c>
      <c r="AV1311" s="74" t="n">
        <f aca="false">IF($BT$3&lt;0,0,$BT$3*$AF1311*AH1311)</f>
        <v>0.119959300201281</v>
      </c>
      <c r="AW1311" s="74" t="n">
        <f aca="false">IF($BT$3&lt;0,0,$BT$3*$AF1311*AI1311)</f>
        <v>0.119959300201281</v>
      </c>
      <c r="AX1311" s="74" t="n">
        <f aca="false">IF($BT$3&lt;0,0,$BT$3*$AF1311*AJ1311)</f>
        <v>0.124153728120345</v>
      </c>
      <c r="AY1311" s="74" t="n">
        <f aca="false">IF($BT$3&lt;0,0,$BT$3*$AF1311*AK1311)</f>
        <v>0.119959300201281</v>
      </c>
      <c r="AZ1311" s="74" t="n">
        <f aca="false">IF($BT$3&lt;0,0,$BT$3*$AF1311*AL1311)</f>
        <v>0.119959300201281</v>
      </c>
      <c r="BA1311" s="74" t="n">
        <f aca="false">IF($BT$3&lt;0,0,$BT$3*$AF1311*AM1311)</f>
        <v>0.143841153479989</v>
      </c>
      <c r="BB1311" s="74" t="n">
        <f aca="false">IF($BT$3&lt;0,0,$BT$3*$AF1311*AN1311)</f>
        <v>0.136919567802516</v>
      </c>
      <c r="BC1311" s="74" t="n">
        <f aca="false">IF($BT$3&lt;0,0,$BT$3*$AF1311*AO1311)</f>
        <v>0.190788655549799</v>
      </c>
      <c r="BD1311" s="74" t="n">
        <f aca="false">IF($BT$3&lt;0,0,$BT$3*$AF1311*AP1311)</f>
        <v>0.167791131970983</v>
      </c>
      <c r="BE1311" s="74" t="n">
        <f aca="false">IF($BT$3&lt;0,0,$BT$3*$AF1311*AQ1311)</f>
        <v>0.196521091171561</v>
      </c>
      <c r="BF1311" s="74" t="n">
        <f aca="false">IF($BT$3&lt;0,0,$BT$3*$AF1311*AR1311)</f>
        <v>0.173055760895256</v>
      </c>
      <c r="BG1311" s="74" t="n">
        <f aca="false">IF($BT$3&lt;0,0,$BT$3*$AF1311*AS1311)</f>
        <v>0.182048223671856</v>
      </c>
      <c r="BH1311" s="75" t="n">
        <f aca="false">SUM(AU1311:BG1311)</f>
        <v>1.91491581366871</v>
      </c>
      <c r="BI1311" s="76" t="n">
        <f aca="false">IF(AU1311&lt;=0,"",Q1311*LN(AU1311))</f>
        <v>-0</v>
      </c>
      <c r="BJ1311" s="76" t="n">
        <f aca="false">IF(AV1311&lt;=0,"",R1311*LN(AV1311))</f>
        <v>-0</v>
      </c>
      <c r="BK1311" s="76" t="n">
        <f aca="false">IF(AW1311&lt;=0,"",S1311*LN(AW1311))</f>
        <v>-0</v>
      </c>
      <c r="BL1311" s="76" t="n">
        <f aca="false">IF(AX1311&lt;=0,"",T1311*LN(AX1311))</f>
        <v>-0</v>
      </c>
      <c r="BM1311" s="76" t="n">
        <f aca="false">IF(AY1311&lt;=0,"",U1311*LN(AY1311))</f>
        <v>-0</v>
      </c>
      <c r="BN1311" s="76" t="n">
        <f aca="false">IF(AZ1311&lt;=0,"",V1311*LN(AZ1311))</f>
        <v>-0</v>
      </c>
      <c r="BO1311" s="76" t="n">
        <f aca="false">IF(BA1311&lt;=0,"",W1311*LN(BA1311))</f>
        <v>-0</v>
      </c>
      <c r="BP1311" s="76" t="n">
        <f aca="false">IF(BB1311&lt;=0,"",X1311*LN(BB1311))</f>
        <v>-0</v>
      </c>
      <c r="BQ1311" s="76" t="n">
        <f aca="false">IF(BC1311&lt;=0,"",Y1311*LN(BC1311))</f>
        <v>-0</v>
      </c>
      <c r="BR1311" s="76" t="n">
        <f aca="false">IF(BD1311&lt;=0,"",Z1311*LN(BD1311))</f>
        <v>-3.57007067029565</v>
      </c>
      <c r="BS1311" s="76" t="n">
        <f aca="false">IF(BE1311&lt;=0,"",AA1311*LN(BE1311))</f>
        <v>-0</v>
      </c>
      <c r="BT1311" s="76" t="n">
        <f aca="false">IF(BF1311&lt;=0,"",AB1311*LN(BF1311))</f>
        <v>-0</v>
      </c>
      <c r="BU1311" s="76" t="n">
        <f aca="false">IF(BG1311&lt;=0,"",AC1311*LN(BG1311))</f>
        <v>-1.70348366177245</v>
      </c>
      <c r="BV1311" s="77" t="n">
        <f aca="false">SUM(BI1311:BU1311)</f>
        <v>-5.2735543320681</v>
      </c>
      <c r="BW1311" s="78" t="n">
        <f aca="false">$BX$3*B1311</f>
        <v>2.42877131072603</v>
      </c>
      <c r="BX1311" s="79" t="n">
        <f aca="false">IF(BW1311&lt;=0,"",BW1311*LN(BW1311)+BV1311+GAMMALN(AD1311+BW1311)-GAMMALN(BW1311)-(AD1311+BW1311)*LN(BH1311+BW1311))</f>
        <v>-7.48395253429677</v>
      </c>
      <c r="BY1311" s="80" t="n">
        <f aca="false">ABS(AD1311-BH1311)</f>
        <v>1.08508418633129</v>
      </c>
    </row>
    <row r="1312" customFormat="false" ht="14.4" hidden="false" customHeight="false" outlineLevel="0" collapsed="false">
      <c r="A1312" s="63" t="n">
        <v>1306</v>
      </c>
      <c r="B1312" s="64" t="n">
        <v>0.0536980749746707</v>
      </c>
      <c r="C1312" s="65" t="n">
        <v>0.0644567219152855</v>
      </c>
      <c r="D1312" s="65" t="n">
        <v>0.0644567219152855</v>
      </c>
      <c r="E1312" s="65" t="n">
        <v>0.0667587476979742</v>
      </c>
      <c r="F1312" s="65" t="n">
        <v>0.069060773480663</v>
      </c>
      <c r="G1312" s="65" t="n">
        <v>0.0759668508287293</v>
      </c>
      <c r="H1312" s="65" t="n">
        <v>0.0713627992633518</v>
      </c>
      <c r="I1312" s="65" t="n">
        <v>0.0866482504604052</v>
      </c>
      <c r="J1312" s="65" t="n">
        <v>0.078268876611418</v>
      </c>
      <c r="K1312" s="65" t="n">
        <v>0.105893186003683</v>
      </c>
      <c r="L1312" s="65" t="n">
        <v>0.105893186003683</v>
      </c>
      <c r="M1312" s="65" t="n">
        <v>0.10865561694291</v>
      </c>
      <c r="N1312" s="65" t="n">
        <v>0.108839779005525</v>
      </c>
      <c r="O1312" s="65" t="n">
        <v>0.113812154696133</v>
      </c>
      <c r="P1312" s="66" t="n">
        <v>0.0861595126788497</v>
      </c>
      <c r="Q1312" s="67" t="n">
        <v>0</v>
      </c>
      <c r="R1312" s="67" t="n">
        <v>0</v>
      </c>
      <c r="S1312" s="67" t="n">
        <v>1</v>
      </c>
      <c r="T1312" s="67" t="n">
        <v>0</v>
      </c>
      <c r="U1312" s="67" t="n">
        <v>0</v>
      </c>
      <c r="V1312" s="67" t="n">
        <v>0</v>
      </c>
      <c r="W1312" s="67" t="n">
        <v>0</v>
      </c>
      <c r="X1312" s="67" t="n">
        <v>0</v>
      </c>
      <c r="Y1312" s="67" t="n">
        <v>0</v>
      </c>
      <c r="Z1312" s="67" t="n">
        <v>1</v>
      </c>
      <c r="AA1312" s="67" t="n">
        <v>0</v>
      </c>
      <c r="AB1312" s="67" t="n">
        <v>0</v>
      </c>
      <c r="AC1312" s="67" t="n">
        <v>0</v>
      </c>
      <c r="AD1312" s="68" t="n">
        <f aca="false">SUM(Q1312:AC1312)</f>
        <v>2</v>
      </c>
      <c r="AE1312" s="69" t="s">
        <v>25</v>
      </c>
      <c r="AF1312" s="70" t="n">
        <f aca="false">B1312^$BU$3</f>
        <v>0.0295827261154338</v>
      </c>
      <c r="AG1312" s="72" t="n">
        <f aca="false">IF(C1312=0,0,C1312^$BV$3*(1+$BW$3*C1312))</f>
        <v>0.106132107436944</v>
      </c>
      <c r="AH1312" s="72" t="n">
        <f aca="false">IF(D1312=0,0,D1312^$BV$3*(1+$BW$3*D1312))</f>
        <v>0.106132107436944</v>
      </c>
      <c r="AI1312" s="72" t="n">
        <f aca="false">IF(E1312=0,0,E1312^$BV$3*(1+$BW$3*E1312))</f>
        <v>0.110182602695774</v>
      </c>
      <c r="AJ1312" s="72" t="n">
        <f aca="false">IF(F1312=0,0,F1312^$BV$3*(1+$BW$3*F1312))</f>
        <v>0.114262334687855</v>
      </c>
      <c r="AK1312" s="72" t="n">
        <f aca="false">IF(G1312=0,0,G1312^$BV$3*(1+$BW$3*G1312))</f>
        <v>0.126679271078694</v>
      </c>
      <c r="AL1312" s="72" t="n">
        <f aca="false">IF(H1312=0,0,H1312^$BV$3*(1+$BW$3*H1312))</f>
        <v>0.118371545808855</v>
      </c>
      <c r="AM1312" s="72" t="n">
        <f aca="false">IF(I1312=0,0,I1312^$BV$3*(1+$BW$3*I1312))</f>
        <v>0.146418810168756</v>
      </c>
      <c r="AN1312" s="72" t="n">
        <f aca="false">IF(J1312=0,0,J1312^$BV$3*(1+$BW$3*J1312))</f>
        <v>0.130878172470484</v>
      </c>
      <c r="AO1312" s="72" t="n">
        <f aca="false">IF(K1312=0,0,K1312^$BV$3*(1+$BW$3*K1312))</f>
        <v>0.18366192824856</v>
      </c>
      <c r="AP1312" s="72" t="n">
        <f aca="false">IF(L1312=0,0,L1312^$BV$3*(1+$BW$3*L1312))</f>
        <v>0.18366192824856</v>
      </c>
      <c r="AQ1312" s="72" t="n">
        <f aca="false">IF(M1312=0,0,M1312^$BV$3*(1+$BW$3*M1312))</f>
        <v>0.189187503245722</v>
      </c>
      <c r="AR1312" s="72" t="n">
        <f aca="false">IF(N1312=0,0,N1312^$BV$3*(1+$BW$3*N1312))</f>
        <v>0.189557490233097</v>
      </c>
      <c r="AS1312" s="72" t="n">
        <f aca="false">IF(O1312=0,0,O1312^$BV$3*(1+$BW$3*O1312))</f>
        <v>0.199623615948755</v>
      </c>
      <c r="AT1312" s="73" t="n">
        <f aca="false">IF(AE1312="F",1,IF(AE1312="R",#REF!,IF(AE1312="M",#REF!,0)))</f>
        <v>1</v>
      </c>
      <c r="AU1312" s="74" t="n">
        <f aca="false">IF($BT$3&lt;0,0,$BT$3*$AF1312*AG1312)</f>
        <v>0.122720225094067</v>
      </c>
      <c r="AV1312" s="74" t="n">
        <f aca="false">IF($BT$3&lt;0,0,$BT$3*$AF1312*AH1312)</f>
        <v>0.122720225094067</v>
      </c>
      <c r="AW1312" s="74" t="n">
        <f aca="false">IF($BT$3&lt;0,0,$BT$3*$AF1312*AI1312)</f>
        <v>0.127403800139454</v>
      </c>
      <c r="AX1312" s="74" t="n">
        <f aca="false">IF($BT$3&lt;0,0,$BT$3*$AF1312*AJ1312)</f>
        <v>0.132121181528391</v>
      </c>
      <c r="AY1312" s="74" t="n">
        <f aca="false">IF($BT$3&lt;0,0,$BT$3*$AF1312*AK1312)</f>
        <v>0.146478846382712</v>
      </c>
      <c r="AZ1312" s="74" t="n">
        <f aca="false">IF($BT$3&lt;0,0,$BT$3*$AF1312*AL1312)</f>
        <v>0.136872649542231</v>
      </c>
      <c r="BA1312" s="74" t="n">
        <f aca="false">IF($BT$3&lt;0,0,$BT$3*$AF1312*AM1312)</f>
        <v>0.169303613919009</v>
      </c>
      <c r="BB1312" s="74" t="n">
        <f aca="false">IF($BT$3&lt;0,0,$BT$3*$AF1312*AN1312)</f>
        <v>0.15133402297717</v>
      </c>
      <c r="BC1312" s="74" t="n">
        <f aca="false">IF($BT$3&lt;0,0,$BT$3*$AF1312*AO1312)</f>
        <v>0.212367715295437</v>
      </c>
      <c r="BD1312" s="74" t="n">
        <f aca="false">IF($BT$3&lt;0,0,$BT$3*$AF1312*AP1312)</f>
        <v>0.212367715295437</v>
      </c>
      <c r="BE1312" s="74" t="n">
        <f aca="false">IF($BT$3&lt;0,0,$BT$3*$AF1312*AQ1312)</f>
        <v>0.218756920445525</v>
      </c>
      <c r="BF1312" s="74" t="n">
        <f aca="false">IF($BT$3&lt;0,0,$BT$3*$AF1312*AR1312)</f>
        <v>0.219184735246051</v>
      </c>
      <c r="BG1312" s="74" t="n">
        <f aca="false">IF($BT$3&lt;0,0,$BT$3*$AF1312*AS1312)</f>
        <v>0.230824165042399</v>
      </c>
      <c r="BH1312" s="75" t="n">
        <f aca="false">SUM(AU1312:BG1312)</f>
        <v>2.20245581600195</v>
      </c>
      <c r="BI1312" s="76" t="n">
        <f aca="false">IF(AU1312&lt;=0,"",Q1312*LN(AU1312))</f>
        <v>-0</v>
      </c>
      <c r="BJ1312" s="76" t="n">
        <f aca="false">IF(AV1312&lt;=0,"",R1312*LN(AV1312))</f>
        <v>-0</v>
      </c>
      <c r="BK1312" s="76" t="n">
        <f aca="false">IF(AW1312&lt;=0,"",S1312*LN(AW1312))</f>
        <v>-2.06039370787877</v>
      </c>
      <c r="BL1312" s="76" t="n">
        <f aca="false">IF(AX1312&lt;=0,"",T1312*LN(AX1312))</f>
        <v>-0</v>
      </c>
      <c r="BM1312" s="76" t="n">
        <f aca="false">IF(AY1312&lt;=0,"",U1312*LN(AY1312))</f>
        <v>-0</v>
      </c>
      <c r="BN1312" s="76" t="n">
        <f aca="false">IF(AZ1312&lt;=0,"",V1312*LN(AZ1312))</f>
        <v>-0</v>
      </c>
      <c r="BO1312" s="76" t="n">
        <f aca="false">IF(BA1312&lt;=0,"",W1312*LN(BA1312))</f>
        <v>-0</v>
      </c>
      <c r="BP1312" s="76" t="n">
        <f aca="false">IF(BB1312&lt;=0,"",X1312*LN(BB1312))</f>
        <v>-0</v>
      </c>
      <c r="BQ1312" s="76" t="n">
        <f aca="false">IF(BC1312&lt;=0,"",Y1312*LN(BC1312))</f>
        <v>-0</v>
      </c>
      <c r="BR1312" s="76" t="n">
        <f aca="false">IF(BD1312&lt;=0,"",Z1312*LN(BD1312))</f>
        <v>-1.54943600071813</v>
      </c>
      <c r="BS1312" s="76" t="n">
        <f aca="false">IF(BE1312&lt;=0,"",AA1312*LN(BE1312))</f>
        <v>-0</v>
      </c>
      <c r="BT1312" s="76" t="n">
        <f aca="false">IF(BF1312&lt;=0,"",AB1312*LN(BF1312))</f>
        <v>-0</v>
      </c>
      <c r="BU1312" s="76" t="n">
        <f aca="false">IF(BG1312&lt;=0,"",AC1312*LN(BG1312))</f>
        <v>-0</v>
      </c>
      <c r="BV1312" s="77" t="n">
        <f aca="false">SUM(BI1312:BU1312)</f>
        <v>-3.6098297085969</v>
      </c>
      <c r="BW1312" s="78" t="n">
        <f aca="false">$BX$3*B1312</f>
        <v>2.70999746249431</v>
      </c>
      <c r="BX1312" s="79" t="n">
        <f aca="false">IF(BW1312&lt;=0,"",BW1312*LN(BW1312)+BV1312+GAMMALN(AD1312+BW1312)-GAMMALN(BW1312)-(AD1312+BW1312)*LN(BH1312+BW1312))</f>
        <v>-6.09737407177429</v>
      </c>
      <c r="BY1312" s="80" t="n">
        <f aca="false">ABS(AD1312-BH1312)</f>
        <v>0.202455816001951</v>
      </c>
    </row>
    <row r="1313" customFormat="false" ht="14.4" hidden="false" customHeight="false" outlineLevel="0" collapsed="false">
      <c r="A1313" s="63" t="n">
        <v>1307</v>
      </c>
      <c r="B1313" s="64" t="n">
        <v>0.0486322188449848</v>
      </c>
      <c r="C1313" s="65" t="n">
        <v>0.0644567219152855</v>
      </c>
      <c r="D1313" s="65" t="n">
        <v>0.0644567219152855</v>
      </c>
      <c r="E1313" s="65" t="n">
        <v>0.0667587476979742</v>
      </c>
      <c r="F1313" s="65" t="n">
        <v>0.069060773480663</v>
      </c>
      <c r="G1313" s="65" t="n">
        <v>0.0759668508287293</v>
      </c>
      <c r="H1313" s="65" t="n">
        <v>0.0713627992633518</v>
      </c>
      <c r="I1313" s="65" t="n">
        <v>0.0866482504604052</v>
      </c>
      <c r="J1313" s="65" t="n">
        <v>0.078268876611418</v>
      </c>
      <c r="K1313" s="65" t="n">
        <v>0.105893186003683</v>
      </c>
      <c r="L1313" s="65" t="n">
        <v>0.105893186003683</v>
      </c>
      <c r="M1313" s="65" t="n">
        <v>0.10865561694291</v>
      </c>
      <c r="N1313" s="65" t="n">
        <v>0.108839779005525</v>
      </c>
      <c r="O1313" s="65" t="n">
        <v>0.113812154696133</v>
      </c>
      <c r="P1313" s="66" t="n">
        <v>0.0861595126788497</v>
      </c>
      <c r="Q1313" s="67" t="n">
        <v>0</v>
      </c>
      <c r="R1313" s="67" t="n">
        <v>0</v>
      </c>
      <c r="S1313" s="67" t="n">
        <v>0</v>
      </c>
      <c r="T1313" s="67" t="n">
        <v>0</v>
      </c>
      <c r="U1313" s="67" t="n">
        <v>0</v>
      </c>
      <c r="V1313" s="67" t="n">
        <v>0</v>
      </c>
      <c r="W1313" s="67" t="n">
        <v>0</v>
      </c>
      <c r="X1313" s="67" t="n">
        <v>0</v>
      </c>
      <c r="Y1313" s="67" t="n">
        <v>0</v>
      </c>
      <c r="Z1313" s="67" t="n">
        <v>0</v>
      </c>
      <c r="AA1313" s="67" t="n">
        <v>0</v>
      </c>
      <c r="AB1313" s="67" t="n">
        <v>0</v>
      </c>
      <c r="AC1313" s="67" t="n">
        <v>0</v>
      </c>
      <c r="AD1313" s="68" t="n">
        <f aca="false">SUM(Q1313:AC1313)</f>
        <v>0</v>
      </c>
      <c r="AE1313" s="69" t="s">
        <v>25</v>
      </c>
      <c r="AF1313" s="70" t="n">
        <f aca="false">B1313^$BU$3</f>
        <v>0.0262560979964459</v>
      </c>
      <c r="AG1313" s="72" t="n">
        <f aca="false">IF(C1313=0,0,C1313^$BV$3*(1+$BW$3*C1313))</f>
        <v>0.106132107436944</v>
      </c>
      <c r="AH1313" s="72" t="n">
        <f aca="false">IF(D1313=0,0,D1313^$BV$3*(1+$BW$3*D1313))</f>
        <v>0.106132107436944</v>
      </c>
      <c r="AI1313" s="72" t="n">
        <f aca="false">IF(E1313=0,0,E1313^$BV$3*(1+$BW$3*E1313))</f>
        <v>0.110182602695774</v>
      </c>
      <c r="AJ1313" s="72" t="n">
        <f aca="false">IF(F1313=0,0,F1313^$BV$3*(1+$BW$3*F1313))</f>
        <v>0.114262334687855</v>
      </c>
      <c r="AK1313" s="72" t="n">
        <f aca="false">IF(G1313=0,0,G1313^$BV$3*(1+$BW$3*G1313))</f>
        <v>0.126679271078694</v>
      </c>
      <c r="AL1313" s="72" t="n">
        <f aca="false">IF(H1313=0,0,H1313^$BV$3*(1+$BW$3*H1313))</f>
        <v>0.118371545808855</v>
      </c>
      <c r="AM1313" s="72" t="n">
        <f aca="false">IF(I1313=0,0,I1313^$BV$3*(1+$BW$3*I1313))</f>
        <v>0.146418810168756</v>
      </c>
      <c r="AN1313" s="72" t="n">
        <f aca="false">IF(J1313=0,0,J1313^$BV$3*(1+$BW$3*J1313))</f>
        <v>0.130878172470484</v>
      </c>
      <c r="AO1313" s="72" t="n">
        <f aca="false">IF(K1313=0,0,K1313^$BV$3*(1+$BW$3*K1313))</f>
        <v>0.18366192824856</v>
      </c>
      <c r="AP1313" s="72" t="n">
        <f aca="false">IF(L1313=0,0,L1313^$BV$3*(1+$BW$3*L1313))</f>
        <v>0.18366192824856</v>
      </c>
      <c r="AQ1313" s="72" t="n">
        <f aca="false">IF(M1313=0,0,M1313^$BV$3*(1+$BW$3*M1313))</f>
        <v>0.189187503245722</v>
      </c>
      <c r="AR1313" s="72" t="n">
        <f aca="false">IF(N1313=0,0,N1313^$BV$3*(1+$BW$3*N1313))</f>
        <v>0.189557490233097</v>
      </c>
      <c r="AS1313" s="72" t="n">
        <f aca="false">IF(O1313=0,0,O1313^$BV$3*(1+$BW$3*O1313))</f>
        <v>0.199623615948755</v>
      </c>
      <c r="AT1313" s="73" t="n">
        <f aca="false">IF(AE1313="F",1,IF(AE1313="R",#REF!,IF(AE1313="M",#REF!,0)))</f>
        <v>1</v>
      </c>
      <c r="AU1313" s="74" t="n">
        <f aca="false">IF($BT$3&lt;0,0,$BT$3*$AF1313*AG1313)</f>
        <v>0.108920126010113</v>
      </c>
      <c r="AV1313" s="74" t="n">
        <f aca="false">IF($BT$3&lt;0,0,$BT$3*$AF1313*AH1313)</f>
        <v>0.108920126010113</v>
      </c>
      <c r="AW1313" s="74" t="n">
        <f aca="false">IF($BT$3&lt;0,0,$BT$3*$AF1313*AI1313)</f>
        <v>0.113077025035766</v>
      </c>
      <c r="AX1313" s="74" t="n">
        <f aca="false">IF($BT$3&lt;0,0,$BT$3*$AF1313*AJ1313)</f>
        <v>0.117263928823848</v>
      </c>
      <c r="AY1313" s="74" t="n">
        <f aca="false">IF($BT$3&lt;0,0,$BT$3*$AF1313*AK1313)</f>
        <v>0.130007049722991</v>
      </c>
      <c r="AZ1313" s="74" t="n">
        <f aca="false">IF($BT$3&lt;0,0,$BT$3*$AF1313*AL1313)</f>
        <v>0.121481086137599</v>
      </c>
      <c r="BA1313" s="74" t="n">
        <f aca="false">IF($BT$3&lt;0,0,$BT$3*$AF1313*AM1313)</f>
        <v>0.150265133134257</v>
      </c>
      <c r="BB1313" s="74" t="n">
        <f aca="false">IF($BT$3&lt;0,0,$BT$3*$AF1313*AN1313)</f>
        <v>0.134316253410194</v>
      </c>
      <c r="BC1313" s="74" t="n">
        <f aca="false">IF($BT$3&lt;0,0,$BT$3*$AF1313*AO1313)</f>
        <v>0.188486602699176</v>
      </c>
      <c r="BD1313" s="74" t="n">
        <f aca="false">IF($BT$3&lt;0,0,$BT$3*$AF1313*AP1313)</f>
        <v>0.188486602699176</v>
      </c>
      <c r="BE1313" s="74" t="n">
        <f aca="false">IF($BT$3&lt;0,0,$BT$3*$AF1313*AQ1313)</f>
        <v>0.194157330808732</v>
      </c>
      <c r="BF1313" s="74" t="n">
        <f aca="false">IF($BT$3&lt;0,0,$BT$3*$AF1313*AR1313)</f>
        <v>0.194537037103653</v>
      </c>
      <c r="BG1313" s="74" t="n">
        <f aca="false">IF($BT$3&lt;0,0,$BT$3*$AF1313*AS1313)</f>
        <v>0.204867593123513</v>
      </c>
      <c r="BH1313" s="75" t="n">
        <f aca="false">SUM(AU1313:BG1313)</f>
        <v>1.95478589471913</v>
      </c>
      <c r="BI1313" s="76" t="n">
        <f aca="false">IF(AU1313&lt;=0,"",Q1313*LN(AU1313))</f>
        <v>-0</v>
      </c>
      <c r="BJ1313" s="76" t="n">
        <f aca="false">IF(AV1313&lt;=0,"",R1313*LN(AV1313))</f>
        <v>-0</v>
      </c>
      <c r="BK1313" s="76" t="n">
        <f aca="false">IF(AW1313&lt;=0,"",S1313*LN(AW1313))</f>
        <v>-0</v>
      </c>
      <c r="BL1313" s="76" t="n">
        <f aca="false">IF(AX1313&lt;=0,"",T1313*LN(AX1313))</f>
        <v>-0</v>
      </c>
      <c r="BM1313" s="76" t="n">
        <f aca="false">IF(AY1313&lt;=0,"",U1313*LN(AY1313))</f>
        <v>-0</v>
      </c>
      <c r="BN1313" s="76" t="n">
        <f aca="false">IF(AZ1313&lt;=0,"",V1313*LN(AZ1313))</f>
        <v>-0</v>
      </c>
      <c r="BO1313" s="76" t="n">
        <f aca="false">IF(BA1313&lt;=0,"",W1313*LN(BA1313))</f>
        <v>-0</v>
      </c>
      <c r="BP1313" s="76" t="n">
        <f aca="false">IF(BB1313&lt;=0,"",X1313*LN(BB1313))</f>
        <v>-0</v>
      </c>
      <c r="BQ1313" s="76" t="n">
        <f aca="false">IF(BC1313&lt;=0,"",Y1313*LN(BC1313))</f>
        <v>-0</v>
      </c>
      <c r="BR1313" s="76" t="n">
        <f aca="false">IF(BD1313&lt;=0,"",Z1313*LN(BD1313))</f>
        <v>-0</v>
      </c>
      <c r="BS1313" s="76" t="n">
        <f aca="false">IF(BE1313&lt;=0,"",AA1313*LN(BE1313))</f>
        <v>-0</v>
      </c>
      <c r="BT1313" s="76" t="n">
        <f aca="false">IF(BF1313&lt;=0,"",AB1313*LN(BF1313))</f>
        <v>-0</v>
      </c>
      <c r="BU1313" s="76" t="n">
        <f aca="false">IF(BG1313&lt;=0,"",AC1313*LN(BG1313))</f>
        <v>-0</v>
      </c>
      <c r="BV1313" s="77" t="n">
        <f aca="false">SUM(BI1313:BU1313)</f>
        <v>0</v>
      </c>
      <c r="BW1313" s="78" t="n">
        <f aca="false">$BX$3*B1313</f>
        <v>2.45433732452315</v>
      </c>
      <c r="BX1313" s="79" t="n">
        <f aca="false">IF(BW1313&lt;=0,"",BW1313*LN(BW1313)+BV1313+GAMMALN(AD1313+BW1313)-GAMMALN(BW1313)-(AD1313+BW1313)*LN(BH1313+BW1313))</f>
        <v>-1.43779757773807</v>
      </c>
      <c r="BY1313" s="80" t="n">
        <f aca="false">ABS(AD1313-BH1313)</f>
        <v>1.95478589471913</v>
      </c>
    </row>
    <row r="1314" customFormat="false" ht="14.4" hidden="false" customHeight="false" outlineLevel="0" collapsed="false">
      <c r="A1314" s="63" t="n">
        <v>1308</v>
      </c>
      <c r="B1314" s="64" t="n">
        <v>0.0374873353596758</v>
      </c>
      <c r="C1314" s="65" t="n">
        <v>0.0644567219152855</v>
      </c>
      <c r="D1314" s="65" t="n">
        <v>0.0644567219152855</v>
      </c>
      <c r="E1314" s="65" t="n">
        <v>0.0667587476979742</v>
      </c>
      <c r="F1314" s="65" t="n">
        <v>0.069060773480663</v>
      </c>
      <c r="G1314" s="65" t="n">
        <v>0.0759668508287293</v>
      </c>
      <c r="H1314" s="65" t="n">
        <v>0.0713627992633518</v>
      </c>
      <c r="I1314" s="65" t="n">
        <v>0.0866482504604052</v>
      </c>
      <c r="J1314" s="65" t="n">
        <v>0.078268876611418</v>
      </c>
      <c r="K1314" s="65" t="n">
        <v>0.105893186003683</v>
      </c>
      <c r="L1314" s="65" t="n">
        <v>0.105893186003683</v>
      </c>
      <c r="M1314" s="65" t="n">
        <v>0.10865561694291</v>
      </c>
      <c r="N1314" s="65" t="n">
        <v>0.108839779005525</v>
      </c>
      <c r="O1314" s="65" t="n">
        <v>0.113812154696133</v>
      </c>
      <c r="P1314" s="66" t="n">
        <v>0.0861595126788497</v>
      </c>
      <c r="Q1314" s="67" t="n">
        <v>0</v>
      </c>
      <c r="R1314" s="67" t="n">
        <v>0</v>
      </c>
      <c r="S1314" s="67" t="n">
        <v>0</v>
      </c>
      <c r="T1314" s="67" t="n">
        <v>0</v>
      </c>
      <c r="U1314" s="67" t="n">
        <v>0</v>
      </c>
      <c r="V1314" s="67" t="n">
        <v>0</v>
      </c>
      <c r="W1314" s="67" t="n">
        <v>0</v>
      </c>
      <c r="X1314" s="67" t="n">
        <v>0</v>
      </c>
      <c r="Y1314" s="67" t="n">
        <v>1</v>
      </c>
      <c r="Z1314" s="67" t="n">
        <v>2</v>
      </c>
      <c r="AA1314" s="67" t="n">
        <v>0</v>
      </c>
      <c r="AB1314" s="67" t="n">
        <v>0</v>
      </c>
      <c r="AC1314" s="67" t="n">
        <v>0</v>
      </c>
      <c r="AD1314" s="68" t="n">
        <f aca="false">SUM(Q1314:AC1314)</f>
        <v>3</v>
      </c>
      <c r="AE1314" s="69" t="s">
        <v>25</v>
      </c>
      <c r="AF1314" s="70" t="n">
        <f aca="false">B1314^$BU$3</f>
        <v>0.01919311892376</v>
      </c>
      <c r="AG1314" s="72" t="n">
        <f aca="false">IF(C1314=0,0,C1314^$BV$3*(1+$BW$3*C1314))</f>
        <v>0.106132107436944</v>
      </c>
      <c r="AH1314" s="72" t="n">
        <f aca="false">IF(D1314=0,0,D1314^$BV$3*(1+$BW$3*D1314))</f>
        <v>0.106132107436944</v>
      </c>
      <c r="AI1314" s="72" t="n">
        <f aca="false">IF(E1314=0,0,E1314^$BV$3*(1+$BW$3*E1314))</f>
        <v>0.110182602695774</v>
      </c>
      <c r="AJ1314" s="72" t="n">
        <f aca="false">IF(F1314=0,0,F1314^$BV$3*(1+$BW$3*F1314))</f>
        <v>0.114262334687855</v>
      </c>
      <c r="AK1314" s="72" t="n">
        <f aca="false">IF(G1314=0,0,G1314^$BV$3*(1+$BW$3*G1314))</f>
        <v>0.126679271078694</v>
      </c>
      <c r="AL1314" s="72" t="n">
        <f aca="false">IF(H1314=0,0,H1314^$BV$3*(1+$BW$3*H1314))</f>
        <v>0.118371545808855</v>
      </c>
      <c r="AM1314" s="72" t="n">
        <f aca="false">IF(I1314=0,0,I1314^$BV$3*(1+$BW$3*I1314))</f>
        <v>0.146418810168756</v>
      </c>
      <c r="AN1314" s="72" t="n">
        <f aca="false">IF(J1314=0,0,J1314^$BV$3*(1+$BW$3*J1314))</f>
        <v>0.130878172470484</v>
      </c>
      <c r="AO1314" s="72" t="n">
        <f aca="false">IF(K1314=0,0,K1314^$BV$3*(1+$BW$3*K1314))</f>
        <v>0.18366192824856</v>
      </c>
      <c r="AP1314" s="72" t="n">
        <f aca="false">IF(L1314=0,0,L1314^$BV$3*(1+$BW$3*L1314))</f>
        <v>0.18366192824856</v>
      </c>
      <c r="AQ1314" s="72" t="n">
        <f aca="false">IF(M1314=0,0,M1314^$BV$3*(1+$BW$3*M1314))</f>
        <v>0.189187503245722</v>
      </c>
      <c r="AR1314" s="72" t="n">
        <f aca="false">IF(N1314=0,0,N1314^$BV$3*(1+$BW$3*N1314))</f>
        <v>0.189557490233097</v>
      </c>
      <c r="AS1314" s="72" t="n">
        <f aca="false">IF(O1314=0,0,O1314^$BV$3*(1+$BW$3*O1314))</f>
        <v>0.199623615948755</v>
      </c>
      <c r="AT1314" s="73" t="n">
        <f aca="false">IF(AE1314="F",1,IF(AE1314="R",#REF!,IF(AE1314="M",#REF!,0)))</f>
        <v>1</v>
      </c>
      <c r="AU1314" s="74" t="n">
        <f aca="false">IF($BT$3&lt;0,0,$BT$3*$AF1314*AG1314)</f>
        <v>0.0796202441042839</v>
      </c>
      <c r="AV1314" s="74" t="n">
        <f aca="false">IF($BT$3&lt;0,0,$BT$3*$AF1314*AH1314)</f>
        <v>0.0796202441042839</v>
      </c>
      <c r="AW1314" s="74" t="n">
        <f aca="false">IF($BT$3&lt;0,0,$BT$3*$AF1314*AI1314)</f>
        <v>0.0826589232470954</v>
      </c>
      <c r="AX1314" s="74" t="n">
        <f aca="false">IF($BT$3&lt;0,0,$BT$3*$AF1314*AJ1314)</f>
        <v>0.085719535769866</v>
      </c>
      <c r="AY1314" s="74" t="n">
        <f aca="false">IF($BT$3&lt;0,0,$BT$3*$AF1314*AK1314)</f>
        <v>0.0950347140918773</v>
      </c>
      <c r="AZ1314" s="74" t="n">
        <f aca="false">IF($BT$3&lt;0,0,$BT$3*$AF1314*AL1314)</f>
        <v>0.0888022635176819</v>
      </c>
      <c r="BA1314" s="74" t="n">
        <f aca="false">IF($BT$3&lt;0,0,$BT$3*$AF1314*AM1314)</f>
        <v>0.1098433046194</v>
      </c>
      <c r="BB1314" s="74" t="n">
        <f aca="false">IF($BT$3&lt;0,0,$BT$3*$AF1314*AN1314)</f>
        <v>0.0981847274276889</v>
      </c>
      <c r="BC1314" s="74" t="n">
        <f aca="false">IF($BT$3&lt;0,0,$BT$3*$AF1314*AO1314)</f>
        <v>0.137783069732238</v>
      </c>
      <c r="BD1314" s="74" t="n">
        <f aca="false">IF($BT$3&lt;0,0,$BT$3*$AF1314*AP1314)</f>
        <v>0.137783069732238</v>
      </c>
      <c r="BE1314" s="74" t="n">
        <f aca="false">IF($BT$3&lt;0,0,$BT$3*$AF1314*AQ1314)</f>
        <v>0.1419283528206</v>
      </c>
      <c r="BF1314" s="74" t="n">
        <f aca="false">IF($BT$3&lt;0,0,$BT$3*$AF1314*AR1314)</f>
        <v>0.142205916839271</v>
      </c>
      <c r="BG1314" s="74" t="n">
        <f aca="false">IF($BT$3&lt;0,0,$BT$3*$AF1314*AS1314)</f>
        <v>0.149757518385874</v>
      </c>
      <c r="BH1314" s="75" t="n">
        <f aca="false">SUM(AU1314:BG1314)</f>
        <v>1.4289418843924</v>
      </c>
      <c r="BI1314" s="76" t="n">
        <f aca="false">IF(AU1314&lt;=0,"",Q1314*LN(AU1314))</f>
        <v>-0</v>
      </c>
      <c r="BJ1314" s="76" t="n">
        <f aca="false">IF(AV1314&lt;=0,"",R1314*LN(AV1314))</f>
        <v>-0</v>
      </c>
      <c r="BK1314" s="76" t="n">
        <f aca="false">IF(AW1314&lt;=0,"",S1314*LN(AW1314))</f>
        <v>-0</v>
      </c>
      <c r="BL1314" s="76" t="n">
        <f aca="false">IF(AX1314&lt;=0,"",T1314*LN(AX1314))</f>
        <v>-0</v>
      </c>
      <c r="BM1314" s="76" t="n">
        <f aca="false">IF(AY1314&lt;=0,"",U1314*LN(AY1314))</f>
        <v>-0</v>
      </c>
      <c r="BN1314" s="76" t="n">
        <f aca="false">IF(AZ1314&lt;=0,"",V1314*LN(AZ1314))</f>
        <v>-0</v>
      </c>
      <c r="BO1314" s="76" t="n">
        <f aca="false">IF(BA1314&lt;=0,"",W1314*LN(BA1314))</f>
        <v>-0</v>
      </c>
      <c r="BP1314" s="76" t="n">
        <f aca="false">IF(BB1314&lt;=0,"",X1314*LN(BB1314))</f>
        <v>-0</v>
      </c>
      <c r="BQ1314" s="76" t="n">
        <f aca="false">IF(BC1314&lt;=0,"",Y1314*LN(BC1314))</f>
        <v>-1.98207478911</v>
      </c>
      <c r="BR1314" s="76" t="n">
        <f aca="false">IF(BD1314&lt;=0,"",Z1314*LN(BD1314))</f>
        <v>-3.96414957822001</v>
      </c>
      <c r="BS1314" s="76" t="n">
        <f aca="false">IF(BE1314&lt;=0,"",AA1314*LN(BE1314))</f>
        <v>-0</v>
      </c>
      <c r="BT1314" s="76" t="n">
        <f aca="false">IF(BF1314&lt;=0,"",AB1314*LN(BF1314))</f>
        <v>-0</v>
      </c>
      <c r="BU1314" s="76" t="n">
        <f aca="false">IF(BG1314&lt;=0,"",AC1314*LN(BG1314))</f>
        <v>-0</v>
      </c>
      <c r="BV1314" s="77" t="n">
        <f aca="false">SUM(BI1314:BU1314)</f>
        <v>-5.94622436733001</v>
      </c>
      <c r="BW1314" s="78" t="n">
        <f aca="false">$BX$3*B1314</f>
        <v>1.89188502098659</v>
      </c>
      <c r="BX1314" s="79" t="n">
        <f aca="false">IF(BW1314&lt;=0,"",BW1314*LN(BW1314)+BV1314+GAMMALN(AD1314+BW1314)-GAMMALN(BW1314)-(AD1314+BW1314)*LN(BH1314+BW1314))</f>
        <v>-7.55294038105018</v>
      </c>
      <c r="BY1314" s="80" t="n">
        <f aca="false">ABS(AD1314-BH1314)</f>
        <v>1.5710581156076</v>
      </c>
    </row>
    <row r="1315" customFormat="false" ht="14.4" hidden="false" customHeight="false" outlineLevel="0" collapsed="false">
      <c r="A1315" s="63" t="n">
        <v>1309</v>
      </c>
      <c r="B1315" s="64" t="n">
        <v>0.0942249240121581</v>
      </c>
      <c r="C1315" s="65" t="n">
        <v>0.0644567219152855</v>
      </c>
      <c r="D1315" s="65" t="n">
        <v>0.0644567219152855</v>
      </c>
      <c r="E1315" s="65" t="n">
        <v>0.0667587476979742</v>
      </c>
      <c r="F1315" s="65" t="n">
        <v>0.069060773480663</v>
      </c>
      <c r="G1315" s="65" t="n">
        <v>0.0759668508287293</v>
      </c>
      <c r="H1315" s="65" t="n">
        <v>0.0713627992633518</v>
      </c>
      <c r="I1315" s="65" t="n">
        <v>0.0866482504604052</v>
      </c>
      <c r="J1315" s="65" t="n">
        <v>0.078268876611418</v>
      </c>
      <c r="K1315" s="65" t="n">
        <v>0.105893186003683</v>
      </c>
      <c r="L1315" s="65" t="n">
        <v>0.105893186003683</v>
      </c>
      <c r="M1315" s="65" t="n">
        <v>0.10865561694291</v>
      </c>
      <c r="N1315" s="65" t="n">
        <v>0.108839779005525</v>
      </c>
      <c r="O1315" s="65" t="n">
        <v>0.113812154696133</v>
      </c>
      <c r="P1315" s="66" t="n">
        <v>0.0861595126788497</v>
      </c>
      <c r="Q1315" s="67" t="n">
        <v>0</v>
      </c>
      <c r="R1315" s="67" t="n">
        <v>0</v>
      </c>
      <c r="S1315" s="67" t="n">
        <v>0</v>
      </c>
      <c r="T1315" s="67" t="n">
        <v>0</v>
      </c>
      <c r="U1315" s="67" t="n">
        <v>0</v>
      </c>
      <c r="V1315" s="67" t="n">
        <v>0</v>
      </c>
      <c r="W1315" s="67" t="n">
        <v>0</v>
      </c>
      <c r="X1315" s="67" t="n">
        <v>0</v>
      </c>
      <c r="Y1315" s="67" t="n">
        <v>0</v>
      </c>
      <c r="Z1315" s="67" t="n">
        <v>0</v>
      </c>
      <c r="AA1315" s="67" t="n">
        <v>1</v>
      </c>
      <c r="AB1315" s="67" t="n">
        <v>0</v>
      </c>
      <c r="AC1315" s="67" t="n">
        <v>0</v>
      </c>
      <c r="AD1315" s="68" t="n">
        <f aca="false">SUM(Q1315:AC1315)</f>
        <v>1</v>
      </c>
      <c r="AE1315" s="69" t="s">
        <v>25</v>
      </c>
      <c r="AF1315" s="70" t="n">
        <f aca="false">B1315^$BU$3</f>
        <v>0.0582145080816968</v>
      </c>
      <c r="AG1315" s="72" t="n">
        <f aca="false">IF(C1315=0,0,C1315^$BV$3*(1+$BW$3*C1315))</f>
        <v>0.106132107436944</v>
      </c>
      <c r="AH1315" s="72" t="n">
        <f aca="false">IF(D1315=0,0,D1315^$BV$3*(1+$BW$3*D1315))</f>
        <v>0.106132107436944</v>
      </c>
      <c r="AI1315" s="72" t="n">
        <f aca="false">IF(E1315=0,0,E1315^$BV$3*(1+$BW$3*E1315))</f>
        <v>0.110182602695774</v>
      </c>
      <c r="AJ1315" s="72" t="n">
        <f aca="false">IF(F1315=0,0,F1315^$BV$3*(1+$BW$3*F1315))</f>
        <v>0.114262334687855</v>
      </c>
      <c r="AK1315" s="72" t="n">
        <f aca="false">IF(G1315=0,0,G1315^$BV$3*(1+$BW$3*G1315))</f>
        <v>0.126679271078694</v>
      </c>
      <c r="AL1315" s="72" t="n">
        <f aca="false">IF(H1315=0,0,H1315^$BV$3*(1+$BW$3*H1315))</f>
        <v>0.118371545808855</v>
      </c>
      <c r="AM1315" s="72" t="n">
        <f aca="false">IF(I1315=0,0,I1315^$BV$3*(1+$BW$3*I1315))</f>
        <v>0.146418810168756</v>
      </c>
      <c r="AN1315" s="72" t="n">
        <f aca="false">IF(J1315=0,0,J1315^$BV$3*(1+$BW$3*J1315))</f>
        <v>0.130878172470484</v>
      </c>
      <c r="AO1315" s="72" t="n">
        <f aca="false">IF(K1315=0,0,K1315^$BV$3*(1+$BW$3*K1315))</f>
        <v>0.18366192824856</v>
      </c>
      <c r="AP1315" s="72" t="n">
        <f aca="false">IF(L1315=0,0,L1315^$BV$3*(1+$BW$3*L1315))</f>
        <v>0.18366192824856</v>
      </c>
      <c r="AQ1315" s="72" t="n">
        <f aca="false">IF(M1315=0,0,M1315^$BV$3*(1+$BW$3*M1315))</f>
        <v>0.189187503245722</v>
      </c>
      <c r="AR1315" s="72" t="n">
        <f aca="false">IF(N1315=0,0,N1315^$BV$3*(1+$BW$3*N1315))</f>
        <v>0.189557490233097</v>
      </c>
      <c r="AS1315" s="72" t="n">
        <f aca="false">IF(O1315=0,0,O1315^$BV$3*(1+$BW$3*O1315))</f>
        <v>0.199623615948755</v>
      </c>
      <c r="AT1315" s="73" t="n">
        <f aca="false">IF(AE1315="F",1,IF(AE1315="R",#REF!,IF(AE1315="M",#REF!,0)))</f>
        <v>1</v>
      </c>
      <c r="AU1315" s="74" t="n">
        <f aca="false">IF($BT$3&lt;0,0,$BT$3*$AF1315*AG1315)</f>
        <v>0.241495577779054</v>
      </c>
      <c r="AV1315" s="74" t="n">
        <f aca="false">IF($BT$3&lt;0,0,$BT$3*$AF1315*AH1315)</f>
        <v>0.241495577779054</v>
      </c>
      <c r="AW1315" s="74" t="n">
        <f aca="false">IF($BT$3&lt;0,0,$BT$3*$AF1315*AI1315)</f>
        <v>0.250712173175537</v>
      </c>
      <c r="AX1315" s="74" t="n">
        <f aca="false">IF($BT$3&lt;0,0,$BT$3*$AF1315*AJ1315)</f>
        <v>0.259995294545728</v>
      </c>
      <c r="AY1315" s="74" t="n">
        <f aca="false">IF($BT$3&lt;0,0,$BT$3*$AF1315*AK1315)</f>
        <v>0.288249093517289</v>
      </c>
      <c r="AZ1315" s="74" t="n">
        <f aca="false">IF($BT$3&lt;0,0,$BT$3*$AF1315*AL1315)</f>
        <v>0.269345493442623</v>
      </c>
      <c r="BA1315" s="74" t="n">
        <f aca="false">IF($BT$3&lt;0,0,$BT$3*$AF1315*AM1315)</f>
        <v>0.33316492071387</v>
      </c>
      <c r="BB1315" s="74" t="n">
        <f aca="false">IF($BT$3&lt;0,0,$BT$3*$AF1315*AN1315)</f>
        <v>0.297803375837087</v>
      </c>
      <c r="BC1315" s="74" t="n">
        <f aca="false">IF($BT$3&lt;0,0,$BT$3*$AF1315*AO1315)</f>
        <v>0.417908817129189</v>
      </c>
      <c r="BD1315" s="74" t="n">
        <f aca="false">IF($BT$3&lt;0,0,$BT$3*$AF1315*AP1315)</f>
        <v>0.417908817129189</v>
      </c>
      <c r="BE1315" s="74" t="n">
        <f aca="false">IF($BT$3&lt;0,0,$BT$3*$AF1315*AQ1315)</f>
        <v>0.430481844827652</v>
      </c>
      <c r="BF1315" s="74" t="n">
        <f aca="false">IF($BT$3&lt;0,0,$BT$3*$AF1315*AR1315)</f>
        <v>0.431323722214663</v>
      </c>
      <c r="BG1315" s="74" t="n">
        <f aca="false">IF($BT$3&lt;0,0,$BT$3*$AF1315*AS1315)</f>
        <v>0.454228429417841</v>
      </c>
      <c r="BH1315" s="75" t="n">
        <f aca="false">SUM(AU1315:BG1315)</f>
        <v>4.33411313750878</v>
      </c>
      <c r="BI1315" s="76" t="n">
        <f aca="false">IF(AU1315&lt;=0,"",Q1315*LN(AU1315))</f>
        <v>-0</v>
      </c>
      <c r="BJ1315" s="76" t="n">
        <f aca="false">IF(AV1315&lt;=0,"",R1315*LN(AV1315))</f>
        <v>-0</v>
      </c>
      <c r="BK1315" s="76" t="n">
        <f aca="false">IF(AW1315&lt;=0,"",S1315*LN(AW1315))</f>
        <v>-0</v>
      </c>
      <c r="BL1315" s="76" t="n">
        <f aca="false">IF(AX1315&lt;=0,"",T1315*LN(AX1315))</f>
        <v>-0</v>
      </c>
      <c r="BM1315" s="76" t="n">
        <f aca="false">IF(AY1315&lt;=0,"",U1315*LN(AY1315))</f>
        <v>-0</v>
      </c>
      <c r="BN1315" s="76" t="n">
        <f aca="false">IF(AZ1315&lt;=0,"",V1315*LN(AZ1315))</f>
        <v>-0</v>
      </c>
      <c r="BO1315" s="76" t="n">
        <f aca="false">IF(BA1315&lt;=0,"",W1315*LN(BA1315))</f>
        <v>-0</v>
      </c>
      <c r="BP1315" s="76" t="n">
        <f aca="false">IF(BB1315&lt;=0,"",X1315*LN(BB1315))</f>
        <v>-0</v>
      </c>
      <c r="BQ1315" s="76" t="n">
        <f aca="false">IF(BC1315&lt;=0,"",Y1315*LN(BC1315))</f>
        <v>-0</v>
      </c>
      <c r="BR1315" s="76" t="n">
        <f aca="false">IF(BD1315&lt;=0,"",Z1315*LN(BD1315))</f>
        <v>-0</v>
      </c>
      <c r="BS1315" s="76" t="n">
        <f aca="false">IF(BE1315&lt;=0,"",AA1315*LN(BE1315))</f>
        <v>-0.842850128297118</v>
      </c>
      <c r="BT1315" s="76" t="n">
        <f aca="false">IF(BF1315&lt;=0,"",AB1315*LN(BF1315))</f>
        <v>-0</v>
      </c>
      <c r="BU1315" s="76" t="n">
        <f aca="false">IF(BG1315&lt;=0,"",AC1315*LN(BG1315))</f>
        <v>-0</v>
      </c>
      <c r="BV1315" s="77" t="n">
        <f aca="false">SUM(BI1315:BU1315)</f>
        <v>-0.842850128297118</v>
      </c>
      <c r="BW1315" s="78" t="n">
        <f aca="false">$BX$3*B1315</f>
        <v>4.7552785662636</v>
      </c>
      <c r="BX1315" s="79" t="n">
        <f aca="false">IF(BW1315&lt;=0,"",BW1315*LN(BW1315)+BV1315+GAMMALN(AD1315+BW1315)-GAMMALN(BW1315)-(AD1315+BW1315)*LN(BH1315+BW1315))</f>
        <v>-4.57142293579498</v>
      </c>
      <c r="BY1315" s="80" t="n">
        <f aca="false">ABS(AD1315-BH1315)</f>
        <v>3.33411313750878</v>
      </c>
    </row>
    <row r="1316" customFormat="false" ht="14.4" hidden="false" customHeight="false" outlineLevel="0" collapsed="false">
      <c r="A1316" s="63" t="n">
        <v>1310</v>
      </c>
      <c r="B1316" s="64" t="n">
        <v>0.0455927051671733</v>
      </c>
      <c r="C1316" s="65" t="n">
        <v>0.0713627992633518</v>
      </c>
      <c r="D1316" s="65" t="n">
        <v>0.0713627992633518</v>
      </c>
      <c r="E1316" s="65" t="n">
        <v>0.0713627992633518</v>
      </c>
      <c r="F1316" s="65" t="n">
        <v>0.0736648250460405</v>
      </c>
      <c r="G1316" s="65" t="n">
        <v>0.0713627992633518</v>
      </c>
      <c r="H1316" s="65" t="n">
        <v>0.0713627992633518</v>
      </c>
      <c r="I1316" s="65" t="n">
        <v>0.0842541436464089</v>
      </c>
      <c r="J1316" s="65" t="n">
        <v>0.0759668508287293</v>
      </c>
      <c r="K1316" s="65" t="n">
        <v>0.103591160220994</v>
      </c>
      <c r="L1316" s="65" t="n">
        <v>0.103591160220994</v>
      </c>
      <c r="M1316" s="65" t="n">
        <v>0.106307550644567</v>
      </c>
      <c r="N1316" s="65" t="n">
        <v>0.106491712707182</v>
      </c>
      <c r="O1316" s="65" t="n">
        <v>0.111325966850829</v>
      </c>
      <c r="P1316" s="66" t="n">
        <v>0.0863082589601927</v>
      </c>
      <c r="Q1316" s="67" t="n">
        <v>0</v>
      </c>
      <c r="R1316" s="67" t="n">
        <v>0</v>
      </c>
      <c r="S1316" s="67" t="n">
        <v>0</v>
      </c>
      <c r="T1316" s="67" t="n">
        <v>0</v>
      </c>
      <c r="U1316" s="67" t="n">
        <v>0</v>
      </c>
      <c r="V1316" s="67" t="n">
        <v>0</v>
      </c>
      <c r="W1316" s="67" t="n">
        <v>0</v>
      </c>
      <c r="X1316" s="67" t="n">
        <v>0</v>
      </c>
      <c r="Y1316" s="67" t="n">
        <v>0</v>
      </c>
      <c r="Z1316" s="67" t="n">
        <v>0</v>
      </c>
      <c r="AA1316" s="67" t="n">
        <v>0</v>
      </c>
      <c r="AB1316" s="67" t="n">
        <v>0</v>
      </c>
      <c r="AC1316" s="67" t="n">
        <v>1</v>
      </c>
      <c r="AD1316" s="68" t="n">
        <f aca="false">SUM(Q1316:AC1316)</f>
        <v>1</v>
      </c>
      <c r="AE1316" s="69" t="s">
        <v>25</v>
      </c>
      <c r="AF1316" s="70" t="n">
        <f aca="false">B1316^$BU$3</f>
        <v>0.0242933443830999</v>
      </c>
      <c r="AG1316" s="72" t="n">
        <f aca="false">IF(C1316=0,0,C1316^$BV$3*(1+$BW$3*C1316))</f>
        <v>0.118371545808855</v>
      </c>
      <c r="AH1316" s="72" t="n">
        <f aca="false">IF(D1316=0,0,D1316^$BV$3*(1+$BW$3*D1316))</f>
        <v>0.118371545808855</v>
      </c>
      <c r="AI1316" s="72" t="n">
        <f aca="false">IF(E1316=0,0,E1316^$BV$3*(1+$BW$3*E1316))</f>
        <v>0.118371545808855</v>
      </c>
      <c r="AJ1316" s="72" t="n">
        <f aca="false">IF(F1316=0,0,F1316^$BV$3*(1+$BW$3*F1316))</f>
        <v>0.122510457220728</v>
      </c>
      <c r="AK1316" s="72" t="n">
        <f aca="false">IF(G1316=0,0,G1316^$BV$3*(1+$BW$3*G1316))</f>
        <v>0.118371545808855</v>
      </c>
      <c r="AL1316" s="72" t="n">
        <f aca="false">IF(H1316=0,0,H1316^$BV$3*(1+$BW$3*H1316))</f>
        <v>0.118371545808855</v>
      </c>
      <c r="AM1316" s="72" t="n">
        <f aca="false">IF(I1316=0,0,I1316^$BV$3*(1+$BW$3*I1316))</f>
        <v>0.1419373042339</v>
      </c>
      <c r="AN1316" s="72" t="n">
        <f aca="false">IF(J1316=0,0,J1316^$BV$3*(1+$BW$3*J1316))</f>
        <v>0.126679271078694</v>
      </c>
      <c r="AO1316" s="72" t="n">
        <f aca="false">IF(K1316=0,0,K1316^$BV$3*(1+$BW$3*K1316))</f>
        <v>0.179091936262164</v>
      </c>
      <c r="AP1316" s="72" t="n">
        <f aca="false">IF(L1316=0,0,L1316^$BV$3*(1+$BW$3*L1316))</f>
        <v>0.179091936262164</v>
      </c>
      <c r="AQ1316" s="72" t="n">
        <f aca="false">IF(M1316=0,0,M1316^$BV$3*(1+$BW$3*M1316))</f>
        <v>0.184487870257312</v>
      </c>
      <c r="AR1316" s="72" t="n">
        <f aca="false">IF(N1316=0,0,N1316^$BV$3*(1+$BW$3*N1316))</f>
        <v>0.184855283286949</v>
      </c>
      <c r="AS1316" s="72" t="n">
        <f aca="false">IF(O1316=0,0,O1316^$BV$3*(1+$BW$3*O1316))</f>
        <v>0.194572104775209</v>
      </c>
      <c r="AT1316" s="73" t="n">
        <f aca="false">IF(AE1316="F",1,IF(AE1316="R",#REF!,IF(AE1316="M",#REF!,0)))</f>
        <v>1</v>
      </c>
      <c r="AU1316" s="74" t="n">
        <f aca="false">IF($BT$3&lt;0,0,$BT$3*$AF1316*AG1316)</f>
        <v>0.112399864670417</v>
      </c>
      <c r="AV1316" s="74" t="n">
        <f aca="false">IF($BT$3&lt;0,0,$BT$3*$AF1316*AH1316)</f>
        <v>0.112399864670417</v>
      </c>
      <c r="AW1316" s="74" t="n">
        <f aca="false">IF($BT$3&lt;0,0,$BT$3*$AF1316*AI1316)</f>
        <v>0.112399864670417</v>
      </c>
      <c r="AX1316" s="74" t="n">
        <f aca="false">IF($BT$3&lt;0,0,$BT$3*$AF1316*AJ1316)</f>
        <v>0.11632997371308</v>
      </c>
      <c r="AY1316" s="74" t="n">
        <f aca="false">IF($BT$3&lt;0,0,$BT$3*$AF1316*AK1316)</f>
        <v>0.112399864670417</v>
      </c>
      <c r="AZ1316" s="74" t="n">
        <f aca="false">IF($BT$3&lt;0,0,$BT$3*$AF1316*AL1316)</f>
        <v>0.112399864670417</v>
      </c>
      <c r="BA1316" s="74" t="n">
        <f aca="false">IF($BT$3&lt;0,0,$BT$3*$AF1316*AM1316)</f>
        <v>0.134776763102647</v>
      </c>
      <c r="BB1316" s="74" t="n">
        <f aca="false">IF($BT$3&lt;0,0,$BT$3*$AF1316*AN1316)</f>
        <v>0.120288476664695</v>
      </c>
      <c r="BC1316" s="74" t="n">
        <f aca="false">IF($BT$3&lt;0,0,$BT$3*$AF1316*AO1316)</f>
        <v>0.170056995216872</v>
      </c>
      <c r="BD1316" s="74" t="n">
        <f aca="false">IF($BT$3&lt;0,0,$BT$3*$AF1316*AP1316)</f>
        <v>0.170056995216872</v>
      </c>
      <c r="BE1316" s="74" t="n">
        <f aca="false">IF($BT$3&lt;0,0,$BT$3*$AF1316*AQ1316)</f>
        <v>0.175180711788121</v>
      </c>
      <c r="BF1316" s="74" t="n">
        <f aca="false">IF($BT$3&lt;0,0,$BT$3*$AF1316*AR1316)</f>
        <v>0.175529589337427</v>
      </c>
      <c r="BG1316" s="74" t="n">
        <f aca="false">IF($BT$3&lt;0,0,$BT$3*$AF1316*AS1316)</f>
        <v>0.184756210590397</v>
      </c>
      <c r="BH1316" s="75" t="n">
        <f aca="false">SUM(AU1316:BG1316)</f>
        <v>1.80897503898219</v>
      </c>
      <c r="BI1316" s="76" t="n">
        <f aca="false">IF(AU1316&lt;=0,"",Q1316*LN(AU1316))</f>
        <v>-0</v>
      </c>
      <c r="BJ1316" s="76" t="n">
        <f aca="false">IF(AV1316&lt;=0,"",R1316*LN(AV1316))</f>
        <v>-0</v>
      </c>
      <c r="BK1316" s="76" t="n">
        <f aca="false">IF(AW1316&lt;=0,"",S1316*LN(AW1316))</f>
        <v>-0</v>
      </c>
      <c r="BL1316" s="76" t="n">
        <f aca="false">IF(AX1316&lt;=0,"",T1316*LN(AX1316))</f>
        <v>-0</v>
      </c>
      <c r="BM1316" s="76" t="n">
        <f aca="false">IF(AY1316&lt;=0,"",U1316*LN(AY1316))</f>
        <v>-0</v>
      </c>
      <c r="BN1316" s="76" t="n">
        <f aca="false">IF(AZ1316&lt;=0,"",V1316*LN(AZ1316))</f>
        <v>-0</v>
      </c>
      <c r="BO1316" s="76" t="n">
        <f aca="false">IF(BA1316&lt;=0,"",W1316*LN(BA1316))</f>
        <v>-0</v>
      </c>
      <c r="BP1316" s="76" t="n">
        <f aca="false">IF(BB1316&lt;=0,"",X1316*LN(BB1316))</f>
        <v>-0</v>
      </c>
      <c r="BQ1316" s="76" t="n">
        <f aca="false">IF(BC1316&lt;=0,"",Y1316*LN(BC1316))</f>
        <v>-0</v>
      </c>
      <c r="BR1316" s="76" t="n">
        <f aca="false">IF(BD1316&lt;=0,"",Z1316*LN(BD1316))</f>
        <v>-0</v>
      </c>
      <c r="BS1316" s="76" t="n">
        <f aca="false">IF(BE1316&lt;=0,"",AA1316*LN(BE1316))</f>
        <v>-0</v>
      </c>
      <c r="BT1316" s="76" t="n">
        <f aca="false">IF(BF1316&lt;=0,"",AB1316*LN(BF1316))</f>
        <v>-0</v>
      </c>
      <c r="BU1316" s="76" t="n">
        <f aca="false">IF(BG1316&lt;=0,"",AC1316*LN(BG1316))</f>
        <v>-1.68871810353265</v>
      </c>
      <c r="BV1316" s="77" t="n">
        <f aca="false">SUM(BI1316:BU1316)</f>
        <v>-1.68871810353265</v>
      </c>
      <c r="BW1316" s="78" t="n">
        <f aca="false">$BX$3*B1316</f>
        <v>2.30094124174045</v>
      </c>
      <c r="BX1316" s="79" t="n">
        <f aca="false">IF(BW1316&lt;=0,"",BW1316*LN(BW1316)+BV1316+GAMMALN(AD1316+BW1316)-GAMMALN(BW1316)-(AD1316+BW1316)*LN(BH1316+BW1316))</f>
        <v>-3.60354256999292</v>
      </c>
      <c r="BY1316" s="80" t="n">
        <f aca="false">ABS(AD1316-BH1316)</f>
        <v>0.808975038982193</v>
      </c>
    </row>
    <row r="1317" customFormat="false" ht="14.4" hidden="false" customHeight="false" outlineLevel="0" collapsed="false">
      <c r="A1317" s="63" t="n">
        <v>1311</v>
      </c>
      <c r="B1317" s="64" t="n">
        <v>0.0288753799392097</v>
      </c>
      <c r="C1317" s="65" t="n">
        <v>0.0713627992633518</v>
      </c>
      <c r="D1317" s="65" t="n">
        <v>0.0713627992633518</v>
      </c>
      <c r="E1317" s="65" t="n">
        <v>0.0713627992633518</v>
      </c>
      <c r="F1317" s="65" t="n">
        <v>0.0736648250460405</v>
      </c>
      <c r="G1317" s="65" t="n">
        <v>0.0713627992633518</v>
      </c>
      <c r="H1317" s="65" t="n">
        <v>0.0713627992633518</v>
      </c>
      <c r="I1317" s="65" t="n">
        <v>0.0842541436464089</v>
      </c>
      <c r="J1317" s="65" t="n">
        <v>0.0759668508287293</v>
      </c>
      <c r="K1317" s="65" t="n">
        <v>0.103591160220994</v>
      </c>
      <c r="L1317" s="65" t="n">
        <v>0.103591160220994</v>
      </c>
      <c r="M1317" s="65" t="n">
        <v>0.106307550644567</v>
      </c>
      <c r="N1317" s="65" t="n">
        <v>0.106491712707182</v>
      </c>
      <c r="O1317" s="65" t="n">
        <v>0.111325966850829</v>
      </c>
      <c r="P1317" s="66" t="n">
        <v>0.0863082589601927</v>
      </c>
      <c r="Q1317" s="67" t="n">
        <v>0</v>
      </c>
      <c r="R1317" s="67" t="n">
        <v>0</v>
      </c>
      <c r="S1317" s="67" t="n">
        <v>0</v>
      </c>
      <c r="T1317" s="67" t="n">
        <v>0</v>
      </c>
      <c r="U1317" s="67" t="n">
        <v>0</v>
      </c>
      <c r="V1317" s="67" t="n">
        <v>0</v>
      </c>
      <c r="W1317" s="67" t="n">
        <v>0</v>
      </c>
      <c r="X1317" s="67" t="n">
        <v>0</v>
      </c>
      <c r="Y1317" s="67" t="n">
        <v>0</v>
      </c>
      <c r="Z1317" s="67" t="n">
        <v>0</v>
      </c>
      <c r="AA1317" s="67" t="n">
        <v>0</v>
      </c>
      <c r="AB1317" s="67" t="n">
        <v>0</v>
      </c>
      <c r="AC1317" s="67" t="n">
        <v>0</v>
      </c>
      <c r="AD1317" s="68" t="n">
        <f aca="false">SUM(Q1317:AC1317)</f>
        <v>0</v>
      </c>
      <c r="AE1317" s="69" t="s">
        <v>25</v>
      </c>
      <c r="AF1317" s="70" t="n">
        <f aca="false">B1317^$BU$3</f>
        <v>0.0140177682454133</v>
      </c>
      <c r="AG1317" s="72" t="n">
        <f aca="false">IF(C1317=0,0,C1317^$BV$3*(1+$BW$3*C1317))</f>
        <v>0.118371545808855</v>
      </c>
      <c r="AH1317" s="72" t="n">
        <f aca="false">IF(D1317=0,0,D1317^$BV$3*(1+$BW$3*D1317))</f>
        <v>0.118371545808855</v>
      </c>
      <c r="AI1317" s="72" t="n">
        <f aca="false">IF(E1317=0,0,E1317^$BV$3*(1+$BW$3*E1317))</f>
        <v>0.118371545808855</v>
      </c>
      <c r="AJ1317" s="72" t="n">
        <f aca="false">IF(F1317=0,0,F1317^$BV$3*(1+$BW$3*F1317))</f>
        <v>0.122510457220728</v>
      </c>
      <c r="AK1317" s="72" t="n">
        <f aca="false">IF(G1317=0,0,G1317^$BV$3*(1+$BW$3*G1317))</f>
        <v>0.118371545808855</v>
      </c>
      <c r="AL1317" s="72" t="n">
        <f aca="false">IF(H1317=0,0,H1317^$BV$3*(1+$BW$3*H1317))</f>
        <v>0.118371545808855</v>
      </c>
      <c r="AM1317" s="72" t="n">
        <f aca="false">IF(I1317=0,0,I1317^$BV$3*(1+$BW$3*I1317))</f>
        <v>0.1419373042339</v>
      </c>
      <c r="AN1317" s="72" t="n">
        <f aca="false">IF(J1317=0,0,J1317^$BV$3*(1+$BW$3*J1317))</f>
        <v>0.126679271078694</v>
      </c>
      <c r="AO1317" s="72" t="n">
        <f aca="false">IF(K1317=0,0,K1317^$BV$3*(1+$BW$3*K1317))</f>
        <v>0.179091936262164</v>
      </c>
      <c r="AP1317" s="72" t="n">
        <f aca="false">IF(L1317=0,0,L1317^$BV$3*(1+$BW$3*L1317))</f>
        <v>0.179091936262164</v>
      </c>
      <c r="AQ1317" s="72" t="n">
        <f aca="false">IF(M1317=0,0,M1317^$BV$3*(1+$BW$3*M1317))</f>
        <v>0.184487870257312</v>
      </c>
      <c r="AR1317" s="72" t="n">
        <f aca="false">IF(N1317=0,0,N1317^$BV$3*(1+$BW$3*N1317))</f>
        <v>0.184855283286949</v>
      </c>
      <c r="AS1317" s="72" t="n">
        <f aca="false">IF(O1317=0,0,O1317^$BV$3*(1+$BW$3*O1317))</f>
        <v>0.194572104775209</v>
      </c>
      <c r="AT1317" s="73" t="n">
        <f aca="false">IF(AE1317="F",1,IF(AE1317="R",#REF!,IF(AE1317="M",#REF!,0)))</f>
        <v>1</v>
      </c>
      <c r="AU1317" s="74" t="n">
        <f aca="false">IF($BT$3&lt;0,0,$BT$3*$AF1317*AG1317)</f>
        <v>0.0648570747987178</v>
      </c>
      <c r="AV1317" s="74" t="n">
        <f aca="false">IF($BT$3&lt;0,0,$BT$3*$AF1317*AH1317)</f>
        <v>0.0648570747987178</v>
      </c>
      <c r="AW1317" s="74" t="n">
        <f aca="false">IF($BT$3&lt;0,0,$BT$3*$AF1317*AI1317)</f>
        <v>0.0648570747987178</v>
      </c>
      <c r="AX1317" s="74" t="n">
        <f aca="false">IF($BT$3&lt;0,0,$BT$3*$AF1317*AJ1317)</f>
        <v>0.0671248299859197</v>
      </c>
      <c r="AY1317" s="74" t="n">
        <f aca="false">IF($BT$3&lt;0,0,$BT$3*$AF1317*AK1317)</f>
        <v>0.0648570747987178</v>
      </c>
      <c r="AZ1317" s="74" t="n">
        <f aca="false">IF($BT$3&lt;0,0,$BT$3*$AF1317*AL1317)</f>
        <v>0.0648570747987178</v>
      </c>
      <c r="BA1317" s="74" t="n">
        <f aca="false">IF($BT$3&lt;0,0,$BT$3*$AF1317*AM1317)</f>
        <v>0.0777690136132175</v>
      </c>
      <c r="BB1317" s="74" t="n">
        <f aca="false">IF($BT$3&lt;0,0,$BT$3*$AF1317*AN1317)</f>
        <v>0.0694089690529607</v>
      </c>
      <c r="BC1317" s="74" t="n">
        <f aca="false">IF($BT$3&lt;0,0,$BT$3*$AF1317*AO1317)</f>
        <v>0.0981264460697234</v>
      </c>
      <c r="BD1317" s="74" t="n">
        <f aca="false">IF($BT$3&lt;0,0,$BT$3*$AF1317*AP1317)</f>
        <v>0.0981264460697234</v>
      </c>
      <c r="BE1317" s="74" t="n">
        <f aca="false">IF($BT$3&lt;0,0,$BT$3*$AF1317*AQ1317)</f>
        <v>0.101082937786892</v>
      </c>
      <c r="BF1317" s="74" t="n">
        <f aca="false">IF($BT$3&lt;0,0,$BT$3*$AF1317*AR1317)</f>
        <v>0.101284247435949</v>
      </c>
      <c r="BG1317" s="74" t="n">
        <f aca="false">IF($BT$3&lt;0,0,$BT$3*$AF1317*AS1317)</f>
        <v>0.106608201041214</v>
      </c>
      <c r="BH1317" s="75" t="n">
        <f aca="false">SUM(AU1317:BG1317)</f>
        <v>1.04381646504919</v>
      </c>
      <c r="BI1317" s="76" t="n">
        <f aca="false">IF(AU1317&lt;=0,"",Q1317*LN(AU1317))</f>
        <v>-0</v>
      </c>
      <c r="BJ1317" s="76" t="n">
        <f aca="false">IF(AV1317&lt;=0,"",R1317*LN(AV1317))</f>
        <v>-0</v>
      </c>
      <c r="BK1317" s="76" t="n">
        <f aca="false">IF(AW1317&lt;=0,"",S1317*LN(AW1317))</f>
        <v>-0</v>
      </c>
      <c r="BL1317" s="76" t="n">
        <f aca="false">IF(AX1317&lt;=0,"",T1317*LN(AX1317))</f>
        <v>-0</v>
      </c>
      <c r="BM1317" s="76" t="n">
        <f aca="false">IF(AY1317&lt;=0,"",U1317*LN(AY1317))</f>
        <v>-0</v>
      </c>
      <c r="BN1317" s="76" t="n">
        <f aca="false">IF(AZ1317&lt;=0,"",V1317*LN(AZ1317))</f>
        <v>-0</v>
      </c>
      <c r="BO1317" s="76" t="n">
        <f aca="false">IF(BA1317&lt;=0,"",W1317*LN(BA1317))</f>
        <v>-0</v>
      </c>
      <c r="BP1317" s="76" t="n">
        <f aca="false">IF(BB1317&lt;=0,"",X1317*LN(BB1317))</f>
        <v>-0</v>
      </c>
      <c r="BQ1317" s="76" t="n">
        <f aca="false">IF(BC1317&lt;=0,"",Y1317*LN(BC1317))</f>
        <v>-0</v>
      </c>
      <c r="BR1317" s="76" t="n">
        <f aca="false">IF(BD1317&lt;=0,"",Z1317*LN(BD1317))</f>
        <v>-0</v>
      </c>
      <c r="BS1317" s="76" t="n">
        <f aca="false">IF(BE1317&lt;=0,"",AA1317*LN(BE1317))</f>
        <v>-0</v>
      </c>
      <c r="BT1317" s="76" t="n">
        <f aca="false">IF(BF1317&lt;=0,"",AB1317*LN(BF1317))</f>
        <v>-0</v>
      </c>
      <c r="BU1317" s="76" t="n">
        <f aca="false">IF(BG1317&lt;=0,"",AC1317*LN(BG1317))</f>
        <v>-0</v>
      </c>
      <c r="BV1317" s="77" t="n">
        <f aca="false">SUM(BI1317:BU1317)</f>
        <v>0</v>
      </c>
      <c r="BW1317" s="78" t="n">
        <f aca="false">$BX$3*B1317</f>
        <v>1.45726278643562</v>
      </c>
      <c r="BX1317" s="79" t="n">
        <f aca="false">IF(BW1317&lt;=0,"",BW1317*LN(BW1317)+BV1317+GAMMALN(AD1317+BW1317)-GAMMALN(BW1317)-(AD1317+BW1317)*LN(BH1317+BW1317))</f>
        <v>-0.787158661857572</v>
      </c>
      <c r="BY1317" s="80" t="n">
        <f aca="false">ABS(AD1317-BH1317)</f>
        <v>1.04381646504919</v>
      </c>
    </row>
    <row r="1318" customFormat="false" ht="14.4" hidden="false" customHeight="false" outlineLevel="0" collapsed="false">
      <c r="A1318" s="63" t="n">
        <v>1312</v>
      </c>
      <c r="B1318" s="64" t="n">
        <v>0.0460992907801419</v>
      </c>
      <c r="C1318" s="65" t="n">
        <v>0.0713627992633518</v>
      </c>
      <c r="D1318" s="65" t="n">
        <v>0.0713627992633518</v>
      </c>
      <c r="E1318" s="65" t="n">
        <v>0.0713627992633518</v>
      </c>
      <c r="F1318" s="65" t="n">
        <v>0.0736648250460405</v>
      </c>
      <c r="G1318" s="65" t="n">
        <v>0.0713627992633518</v>
      </c>
      <c r="H1318" s="65" t="n">
        <v>0.0713627992633518</v>
      </c>
      <c r="I1318" s="65" t="n">
        <v>0.0842541436464089</v>
      </c>
      <c r="J1318" s="65" t="n">
        <v>0.078268876611418</v>
      </c>
      <c r="K1318" s="65" t="n">
        <v>0.105893186003683</v>
      </c>
      <c r="L1318" s="65" t="n">
        <v>0.103591160220994</v>
      </c>
      <c r="M1318" s="65" t="n">
        <v>0.10865561694291</v>
      </c>
      <c r="N1318" s="65" t="n">
        <v>0.106491712707182</v>
      </c>
      <c r="O1318" s="65" t="n">
        <v>0.111325966850829</v>
      </c>
      <c r="P1318" s="66" t="n">
        <v>0.0868430372574019</v>
      </c>
      <c r="Q1318" s="67" t="n">
        <v>0</v>
      </c>
      <c r="R1318" s="67" t="n">
        <v>0</v>
      </c>
      <c r="S1318" s="67" t="n">
        <v>0</v>
      </c>
      <c r="T1318" s="67" t="n">
        <v>0</v>
      </c>
      <c r="U1318" s="67" t="n">
        <v>0</v>
      </c>
      <c r="V1318" s="67" t="n">
        <v>0</v>
      </c>
      <c r="W1318" s="67" t="n">
        <v>0</v>
      </c>
      <c r="X1318" s="67" t="n">
        <v>0</v>
      </c>
      <c r="Y1318" s="67" t="n">
        <v>0</v>
      </c>
      <c r="Z1318" s="67" t="n">
        <v>0</v>
      </c>
      <c r="AA1318" s="67" t="n">
        <v>0</v>
      </c>
      <c r="AB1318" s="67" t="n">
        <v>0</v>
      </c>
      <c r="AC1318" s="67" t="n">
        <v>1</v>
      </c>
      <c r="AD1318" s="68" t="n">
        <f aca="false">SUM(Q1318:AC1318)</f>
        <v>1</v>
      </c>
      <c r="AE1318" s="69" t="s">
        <v>25</v>
      </c>
      <c r="AF1318" s="70" t="n">
        <f aca="false">B1318^$BU$3</f>
        <v>0.0246186666260623</v>
      </c>
      <c r="AG1318" s="72" t="n">
        <f aca="false">IF(C1318=0,0,C1318^$BV$3*(1+$BW$3*C1318))</f>
        <v>0.118371545808855</v>
      </c>
      <c r="AH1318" s="72" t="n">
        <f aca="false">IF(D1318=0,0,D1318^$BV$3*(1+$BW$3*D1318))</f>
        <v>0.118371545808855</v>
      </c>
      <c r="AI1318" s="72" t="n">
        <f aca="false">IF(E1318=0,0,E1318^$BV$3*(1+$BW$3*E1318))</f>
        <v>0.118371545808855</v>
      </c>
      <c r="AJ1318" s="72" t="n">
        <f aca="false">IF(F1318=0,0,F1318^$BV$3*(1+$BW$3*F1318))</f>
        <v>0.122510457220728</v>
      </c>
      <c r="AK1318" s="72" t="n">
        <f aca="false">IF(G1318=0,0,G1318^$BV$3*(1+$BW$3*G1318))</f>
        <v>0.118371545808855</v>
      </c>
      <c r="AL1318" s="72" t="n">
        <f aca="false">IF(H1318=0,0,H1318^$BV$3*(1+$BW$3*H1318))</f>
        <v>0.118371545808855</v>
      </c>
      <c r="AM1318" s="72" t="n">
        <f aca="false">IF(I1318=0,0,I1318^$BV$3*(1+$BW$3*I1318))</f>
        <v>0.1419373042339</v>
      </c>
      <c r="AN1318" s="72" t="n">
        <f aca="false">IF(J1318=0,0,J1318^$BV$3*(1+$BW$3*J1318))</f>
        <v>0.130878172470484</v>
      </c>
      <c r="AO1318" s="72" t="n">
        <f aca="false">IF(K1318=0,0,K1318^$BV$3*(1+$BW$3*K1318))</f>
        <v>0.18366192824856</v>
      </c>
      <c r="AP1318" s="72" t="n">
        <f aca="false">IF(L1318=0,0,L1318^$BV$3*(1+$BW$3*L1318))</f>
        <v>0.179091936262164</v>
      </c>
      <c r="AQ1318" s="72" t="n">
        <f aca="false">IF(M1318=0,0,M1318^$BV$3*(1+$BW$3*M1318))</f>
        <v>0.189187503245722</v>
      </c>
      <c r="AR1318" s="72" t="n">
        <f aca="false">IF(N1318=0,0,N1318^$BV$3*(1+$BW$3*N1318))</f>
        <v>0.184855283286949</v>
      </c>
      <c r="AS1318" s="72" t="n">
        <f aca="false">IF(O1318=0,0,O1318^$BV$3*(1+$BW$3*O1318))</f>
        <v>0.194572104775209</v>
      </c>
      <c r="AT1318" s="73" t="n">
        <f aca="false">IF(AE1318="F",1,IF(AE1318="R",#REF!,IF(AE1318="M",#REF!,0)))</f>
        <v>1</v>
      </c>
      <c r="AU1318" s="74" t="n">
        <f aca="false">IF($BT$3&lt;0,0,$BT$3*$AF1318*AG1318)</f>
        <v>0.113905057842119</v>
      </c>
      <c r="AV1318" s="74" t="n">
        <f aca="false">IF($BT$3&lt;0,0,$BT$3*$AF1318*AH1318)</f>
        <v>0.113905057842119</v>
      </c>
      <c r="AW1318" s="74" t="n">
        <f aca="false">IF($BT$3&lt;0,0,$BT$3*$AF1318*AI1318)</f>
        <v>0.113905057842119</v>
      </c>
      <c r="AX1318" s="74" t="n">
        <f aca="false">IF($BT$3&lt;0,0,$BT$3*$AF1318*AJ1318)</f>
        <v>0.117887796603799</v>
      </c>
      <c r="AY1318" s="74" t="n">
        <f aca="false">IF($BT$3&lt;0,0,$BT$3*$AF1318*AK1318)</f>
        <v>0.113905057842119</v>
      </c>
      <c r="AZ1318" s="74" t="n">
        <f aca="false">IF($BT$3&lt;0,0,$BT$3*$AF1318*AL1318)</f>
        <v>0.113905057842119</v>
      </c>
      <c r="BA1318" s="74" t="n">
        <f aca="false">IF($BT$3&lt;0,0,$BT$3*$AF1318*AM1318)</f>
        <v>0.136581614595316</v>
      </c>
      <c r="BB1318" s="74" t="n">
        <f aca="false">IF($BT$3&lt;0,0,$BT$3*$AF1318*AN1318)</f>
        <v>0.125939774661676</v>
      </c>
      <c r="BC1318" s="74" t="n">
        <f aca="false">IF($BT$3&lt;0,0,$BT$3*$AF1318*AO1318)</f>
        <v>0.176731852385613</v>
      </c>
      <c r="BD1318" s="74" t="n">
        <f aca="false">IF($BT$3&lt;0,0,$BT$3*$AF1318*AP1318)</f>
        <v>0.172334298919605</v>
      </c>
      <c r="BE1318" s="74" t="n">
        <f aca="false">IF($BT$3&lt;0,0,$BT$3*$AF1318*AQ1318)</f>
        <v>0.182048932055072</v>
      </c>
      <c r="BF1318" s="74" t="n">
        <f aca="false">IF($BT$3&lt;0,0,$BT$3*$AF1318*AR1318)</f>
        <v>0.177880178816134</v>
      </c>
      <c r="BG1318" s="74" t="n">
        <f aca="false">IF($BT$3&lt;0,0,$BT$3*$AF1318*AS1318)</f>
        <v>0.187230357578258</v>
      </c>
      <c r="BH1318" s="75" t="n">
        <f aca="false">SUM(AU1318:BG1318)</f>
        <v>1.84616009482607</v>
      </c>
      <c r="BI1318" s="76" t="n">
        <f aca="false">IF(AU1318&lt;=0,"",Q1318*LN(AU1318))</f>
        <v>-0</v>
      </c>
      <c r="BJ1318" s="76" t="n">
        <f aca="false">IF(AV1318&lt;=0,"",R1318*LN(AV1318))</f>
        <v>-0</v>
      </c>
      <c r="BK1318" s="76" t="n">
        <f aca="false">IF(AW1318&lt;=0,"",S1318*LN(AW1318))</f>
        <v>-0</v>
      </c>
      <c r="BL1318" s="76" t="n">
        <f aca="false">IF(AX1318&lt;=0,"",T1318*LN(AX1318))</f>
        <v>-0</v>
      </c>
      <c r="BM1318" s="76" t="n">
        <f aca="false">IF(AY1318&lt;=0,"",U1318*LN(AY1318))</f>
        <v>-0</v>
      </c>
      <c r="BN1318" s="76" t="n">
        <f aca="false">IF(AZ1318&lt;=0,"",V1318*LN(AZ1318))</f>
        <v>-0</v>
      </c>
      <c r="BO1318" s="76" t="n">
        <f aca="false">IF(BA1318&lt;=0,"",W1318*LN(BA1318))</f>
        <v>-0</v>
      </c>
      <c r="BP1318" s="76" t="n">
        <f aca="false">IF(BB1318&lt;=0,"",X1318*LN(BB1318))</f>
        <v>-0</v>
      </c>
      <c r="BQ1318" s="76" t="n">
        <f aca="false">IF(BC1318&lt;=0,"",Y1318*LN(BC1318))</f>
        <v>-0</v>
      </c>
      <c r="BR1318" s="76" t="n">
        <f aca="false">IF(BD1318&lt;=0,"",Z1318*LN(BD1318))</f>
        <v>-0</v>
      </c>
      <c r="BS1318" s="76" t="n">
        <f aca="false">IF(BE1318&lt;=0,"",AA1318*LN(BE1318))</f>
        <v>-0</v>
      </c>
      <c r="BT1318" s="76" t="n">
        <f aca="false">IF(BF1318&lt;=0,"",AB1318*LN(BF1318))</f>
        <v>-0</v>
      </c>
      <c r="BU1318" s="76" t="n">
        <f aca="false">IF(BG1318&lt;=0,"",AC1318*LN(BG1318))</f>
        <v>-1.67541556153569</v>
      </c>
      <c r="BV1318" s="77" t="n">
        <f aca="false">SUM(BI1318:BU1318)</f>
        <v>-1.67541556153569</v>
      </c>
      <c r="BW1318" s="78" t="n">
        <f aca="false">$BX$3*B1318</f>
        <v>2.32650725553757</v>
      </c>
      <c r="BX1318" s="79" t="n">
        <f aca="false">IF(BW1318&lt;=0,"",BW1318*LN(BW1318)+BV1318+GAMMALN(AD1318+BW1318)-GAMMALN(BW1318)-(AD1318+BW1318)*LN(BH1318+BW1318))</f>
        <v>-3.61871909554449</v>
      </c>
      <c r="BY1318" s="80" t="n">
        <f aca="false">ABS(AD1318-BH1318)</f>
        <v>0.846160094826069</v>
      </c>
    </row>
    <row r="1319" customFormat="false" ht="14.4" hidden="false" customHeight="false" outlineLevel="0" collapsed="false">
      <c r="A1319" s="63" t="n">
        <v>1313</v>
      </c>
      <c r="B1319" s="64" t="n">
        <v>0.0460992907801419</v>
      </c>
      <c r="C1319" s="65" t="n">
        <v>0.0713627992633518</v>
      </c>
      <c r="D1319" s="65" t="n">
        <v>0.0713627992633518</v>
      </c>
      <c r="E1319" s="65" t="n">
        <v>0.0713627992633518</v>
      </c>
      <c r="F1319" s="65" t="n">
        <v>0.0736648250460405</v>
      </c>
      <c r="G1319" s="65" t="n">
        <v>0.0713627992633518</v>
      </c>
      <c r="H1319" s="65" t="n">
        <v>0.0713627992633518</v>
      </c>
      <c r="I1319" s="65" t="n">
        <v>0.0842541436464089</v>
      </c>
      <c r="J1319" s="65" t="n">
        <v>0.078268876611418</v>
      </c>
      <c r="K1319" s="65" t="n">
        <v>0.105893186003683</v>
      </c>
      <c r="L1319" s="65" t="n">
        <v>0.103591160220994</v>
      </c>
      <c r="M1319" s="65" t="n">
        <v>0.10865561694291</v>
      </c>
      <c r="N1319" s="65" t="n">
        <v>0.106491712707182</v>
      </c>
      <c r="O1319" s="65" t="n">
        <v>0.111325966850829</v>
      </c>
      <c r="P1319" s="66" t="n">
        <v>0.0868430372574019</v>
      </c>
      <c r="Q1319" s="67" t="n">
        <v>0</v>
      </c>
      <c r="R1319" s="67" t="n">
        <v>1</v>
      </c>
      <c r="S1319" s="67" t="n">
        <v>0</v>
      </c>
      <c r="T1319" s="67" t="n">
        <v>0</v>
      </c>
      <c r="U1319" s="67" t="n">
        <v>0</v>
      </c>
      <c r="V1319" s="67" t="n">
        <v>0</v>
      </c>
      <c r="W1319" s="67" t="n">
        <v>0</v>
      </c>
      <c r="X1319" s="67" t="n">
        <v>0</v>
      </c>
      <c r="Y1319" s="67" t="n">
        <v>1</v>
      </c>
      <c r="Z1319" s="67" t="n">
        <v>0</v>
      </c>
      <c r="AA1319" s="67" t="n">
        <v>1</v>
      </c>
      <c r="AB1319" s="67" t="n">
        <v>0</v>
      </c>
      <c r="AC1319" s="67" t="n">
        <v>0</v>
      </c>
      <c r="AD1319" s="68" t="n">
        <f aca="false">SUM(Q1319:AC1319)</f>
        <v>3</v>
      </c>
      <c r="AE1319" s="69" t="s">
        <v>25</v>
      </c>
      <c r="AF1319" s="70" t="n">
        <f aca="false">B1319^$BU$3</f>
        <v>0.0246186666260623</v>
      </c>
      <c r="AG1319" s="72" t="n">
        <f aca="false">IF(C1319=0,0,C1319^$BV$3*(1+$BW$3*C1319))</f>
        <v>0.118371545808855</v>
      </c>
      <c r="AH1319" s="72" t="n">
        <f aca="false">IF(D1319=0,0,D1319^$BV$3*(1+$BW$3*D1319))</f>
        <v>0.118371545808855</v>
      </c>
      <c r="AI1319" s="72" t="n">
        <f aca="false">IF(E1319=0,0,E1319^$BV$3*(1+$BW$3*E1319))</f>
        <v>0.118371545808855</v>
      </c>
      <c r="AJ1319" s="72" t="n">
        <f aca="false">IF(F1319=0,0,F1319^$BV$3*(1+$BW$3*F1319))</f>
        <v>0.122510457220728</v>
      </c>
      <c r="AK1319" s="72" t="n">
        <f aca="false">IF(G1319=0,0,G1319^$BV$3*(1+$BW$3*G1319))</f>
        <v>0.118371545808855</v>
      </c>
      <c r="AL1319" s="72" t="n">
        <f aca="false">IF(H1319=0,0,H1319^$BV$3*(1+$BW$3*H1319))</f>
        <v>0.118371545808855</v>
      </c>
      <c r="AM1319" s="72" t="n">
        <f aca="false">IF(I1319=0,0,I1319^$BV$3*(1+$BW$3*I1319))</f>
        <v>0.1419373042339</v>
      </c>
      <c r="AN1319" s="72" t="n">
        <f aca="false">IF(J1319=0,0,J1319^$BV$3*(1+$BW$3*J1319))</f>
        <v>0.130878172470484</v>
      </c>
      <c r="AO1319" s="72" t="n">
        <f aca="false">IF(K1319=0,0,K1319^$BV$3*(1+$BW$3*K1319))</f>
        <v>0.18366192824856</v>
      </c>
      <c r="AP1319" s="72" t="n">
        <f aca="false">IF(L1319=0,0,L1319^$BV$3*(1+$BW$3*L1319))</f>
        <v>0.179091936262164</v>
      </c>
      <c r="AQ1319" s="72" t="n">
        <f aca="false">IF(M1319=0,0,M1319^$BV$3*(1+$BW$3*M1319))</f>
        <v>0.189187503245722</v>
      </c>
      <c r="AR1319" s="72" t="n">
        <f aca="false">IF(N1319=0,0,N1319^$BV$3*(1+$BW$3*N1319))</f>
        <v>0.184855283286949</v>
      </c>
      <c r="AS1319" s="72" t="n">
        <f aca="false">IF(O1319=0,0,O1319^$BV$3*(1+$BW$3*O1319))</f>
        <v>0.194572104775209</v>
      </c>
      <c r="AT1319" s="73" t="n">
        <f aca="false">IF(AE1319="F",1,IF(AE1319="R",#REF!,IF(AE1319="M",#REF!,0)))</f>
        <v>1</v>
      </c>
      <c r="AU1319" s="74" t="n">
        <f aca="false">IF($BT$3&lt;0,0,$BT$3*$AF1319*AG1319)</f>
        <v>0.113905057842119</v>
      </c>
      <c r="AV1319" s="74" t="n">
        <f aca="false">IF($BT$3&lt;0,0,$BT$3*$AF1319*AH1319)</f>
        <v>0.113905057842119</v>
      </c>
      <c r="AW1319" s="74" t="n">
        <f aca="false">IF($BT$3&lt;0,0,$BT$3*$AF1319*AI1319)</f>
        <v>0.113905057842119</v>
      </c>
      <c r="AX1319" s="74" t="n">
        <f aca="false">IF($BT$3&lt;0,0,$BT$3*$AF1319*AJ1319)</f>
        <v>0.117887796603799</v>
      </c>
      <c r="AY1319" s="74" t="n">
        <f aca="false">IF($BT$3&lt;0,0,$BT$3*$AF1319*AK1319)</f>
        <v>0.113905057842119</v>
      </c>
      <c r="AZ1319" s="74" t="n">
        <f aca="false">IF($BT$3&lt;0,0,$BT$3*$AF1319*AL1319)</f>
        <v>0.113905057842119</v>
      </c>
      <c r="BA1319" s="74" t="n">
        <f aca="false">IF($BT$3&lt;0,0,$BT$3*$AF1319*AM1319)</f>
        <v>0.136581614595316</v>
      </c>
      <c r="BB1319" s="74" t="n">
        <f aca="false">IF($BT$3&lt;0,0,$BT$3*$AF1319*AN1319)</f>
        <v>0.125939774661676</v>
      </c>
      <c r="BC1319" s="74" t="n">
        <f aca="false">IF($BT$3&lt;0,0,$BT$3*$AF1319*AO1319)</f>
        <v>0.176731852385613</v>
      </c>
      <c r="BD1319" s="74" t="n">
        <f aca="false">IF($BT$3&lt;0,0,$BT$3*$AF1319*AP1319)</f>
        <v>0.172334298919605</v>
      </c>
      <c r="BE1319" s="74" t="n">
        <f aca="false">IF($BT$3&lt;0,0,$BT$3*$AF1319*AQ1319)</f>
        <v>0.182048932055072</v>
      </c>
      <c r="BF1319" s="74" t="n">
        <f aca="false">IF($BT$3&lt;0,0,$BT$3*$AF1319*AR1319)</f>
        <v>0.177880178816134</v>
      </c>
      <c r="BG1319" s="74" t="n">
        <f aca="false">IF($BT$3&lt;0,0,$BT$3*$AF1319*AS1319)</f>
        <v>0.187230357578258</v>
      </c>
      <c r="BH1319" s="75" t="n">
        <f aca="false">SUM(AU1319:BG1319)</f>
        <v>1.84616009482607</v>
      </c>
      <c r="BI1319" s="76" t="n">
        <f aca="false">IF(AU1319&lt;=0,"",Q1319*LN(AU1319))</f>
        <v>-0</v>
      </c>
      <c r="BJ1319" s="76" t="n">
        <f aca="false">IF(AV1319&lt;=0,"",R1319*LN(AV1319))</f>
        <v>-2.17239000352616</v>
      </c>
      <c r="BK1319" s="76" t="n">
        <f aca="false">IF(AW1319&lt;=0,"",S1319*LN(AW1319))</f>
        <v>-0</v>
      </c>
      <c r="BL1319" s="76" t="n">
        <f aca="false">IF(AX1319&lt;=0,"",T1319*LN(AX1319))</f>
        <v>-0</v>
      </c>
      <c r="BM1319" s="76" t="n">
        <f aca="false">IF(AY1319&lt;=0,"",U1319*LN(AY1319))</f>
        <v>-0</v>
      </c>
      <c r="BN1319" s="76" t="n">
        <f aca="false">IF(AZ1319&lt;=0,"",V1319*LN(AZ1319))</f>
        <v>-0</v>
      </c>
      <c r="BO1319" s="76" t="n">
        <f aca="false">IF(BA1319&lt;=0,"",W1319*LN(BA1319))</f>
        <v>-0</v>
      </c>
      <c r="BP1319" s="76" t="n">
        <f aca="false">IF(BB1319&lt;=0,"",X1319*LN(BB1319))</f>
        <v>-0</v>
      </c>
      <c r="BQ1319" s="76" t="n">
        <f aca="false">IF(BC1319&lt;=0,"",Y1319*LN(BC1319))</f>
        <v>-1.73312165339127</v>
      </c>
      <c r="BR1319" s="76" t="n">
        <f aca="false">IF(BD1319&lt;=0,"",Z1319*LN(BD1319))</f>
        <v>-0</v>
      </c>
      <c r="BS1319" s="76" t="n">
        <f aca="false">IF(BE1319&lt;=0,"",AA1319*LN(BE1319))</f>
        <v>-1.70347977059558</v>
      </c>
      <c r="BT1319" s="76" t="n">
        <f aca="false">IF(BF1319&lt;=0,"",AB1319*LN(BF1319))</f>
        <v>-0</v>
      </c>
      <c r="BU1319" s="76" t="n">
        <f aca="false">IF(BG1319&lt;=0,"",AC1319*LN(BG1319))</f>
        <v>-0</v>
      </c>
      <c r="BV1319" s="77" t="n">
        <f aca="false">SUM(BI1319:BU1319)</f>
        <v>-5.60899142751302</v>
      </c>
      <c r="BW1319" s="78" t="n">
        <f aca="false">$BX$3*B1319</f>
        <v>2.32650725553757</v>
      </c>
      <c r="BX1319" s="79" t="n">
        <f aca="false">IF(BW1319&lt;=0,"",BW1319*LN(BW1319)+BV1319+GAMMALN(AD1319+BW1319)-GAMMALN(BW1319)-(AD1319+BW1319)*LN(BH1319+BW1319))</f>
        <v>-7.74272246950064</v>
      </c>
      <c r="BY1319" s="80" t="n">
        <f aca="false">ABS(AD1319-BH1319)</f>
        <v>1.15383990517393</v>
      </c>
    </row>
    <row r="1320" customFormat="false" ht="14.4" hidden="false" customHeight="false" outlineLevel="0" collapsed="false">
      <c r="A1320" s="63" t="n">
        <v>1314</v>
      </c>
      <c r="B1320" s="64" t="n">
        <v>0.0455927051671733</v>
      </c>
      <c r="C1320" s="65" t="n">
        <v>0.0713627992633518</v>
      </c>
      <c r="D1320" s="65" t="n">
        <v>0.0713627992633518</v>
      </c>
      <c r="E1320" s="65" t="n">
        <v>0.0713627992633518</v>
      </c>
      <c r="F1320" s="65" t="n">
        <v>0.0736648250460405</v>
      </c>
      <c r="G1320" s="65" t="n">
        <v>0.0713627992633518</v>
      </c>
      <c r="H1320" s="65" t="n">
        <v>0.0713627992633518</v>
      </c>
      <c r="I1320" s="65" t="n">
        <v>0.0842541436464089</v>
      </c>
      <c r="J1320" s="65" t="n">
        <v>0.078268876611418</v>
      </c>
      <c r="K1320" s="65" t="n">
        <v>0.105893186003683</v>
      </c>
      <c r="L1320" s="65" t="n">
        <v>0.103591160220994</v>
      </c>
      <c r="M1320" s="65" t="n">
        <v>0.10865561694291</v>
      </c>
      <c r="N1320" s="65" t="n">
        <v>0.106491712707182</v>
      </c>
      <c r="O1320" s="65" t="n">
        <v>0.111325966850829</v>
      </c>
      <c r="P1320" s="66" t="n">
        <v>0.0868430372574019</v>
      </c>
      <c r="Q1320" s="67" t="n">
        <v>0</v>
      </c>
      <c r="R1320" s="67" t="n">
        <v>0</v>
      </c>
      <c r="S1320" s="67" t="n">
        <v>1</v>
      </c>
      <c r="T1320" s="67" t="n">
        <v>0</v>
      </c>
      <c r="U1320" s="67" t="n">
        <v>0</v>
      </c>
      <c r="V1320" s="67" t="n">
        <v>0</v>
      </c>
      <c r="W1320" s="67" t="n">
        <v>0</v>
      </c>
      <c r="X1320" s="67" t="n">
        <v>0</v>
      </c>
      <c r="Y1320" s="67" t="n">
        <v>0</v>
      </c>
      <c r="Z1320" s="67" t="n">
        <v>0</v>
      </c>
      <c r="AA1320" s="67" t="n">
        <v>0</v>
      </c>
      <c r="AB1320" s="67" t="n">
        <v>0</v>
      </c>
      <c r="AC1320" s="67" t="n">
        <v>0</v>
      </c>
      <c r="AD1320" s="68" t="n">
        <f aca="false">SUM(Q1320:AC1320)</f>
        <v>1</v>
      </c>
      <c r="AE1320" s="69" t="s">
        <v>25</v>
      </c>
      <c r="AF1320" s="70" t="n">
        <f aca="false">B1320^$BU$3</f>
        <v>0.0242933443830999</v>
      </c>
      <c r="AG1320" s="72" t="n">
        <f aca="false">IF(C1320=0,0,C1320^$BV$3*(1+$BW$3*C1320))</f>
        <v>0.118371545808855</v>
      </c>
      <c r="AH1320" s="72" t="n">
        <f aca="false">IF(D1320=0,0,D1320^$BV$3*(1+$BW$3*D1320))</f>
        <v>0.118371545808855</v>
      </c>
      <c r="AI1320" s="72" t="n">
        <f aca="false">IF(E1320=0,0,E1320^$BV$3*(1+$BW$3*E1320))</f>
        <v>0.118371545808855</v>
      </c>
      <c r="AJ1320" s="72" t="n">
        <f aca="false">IF(F1320=0,0,F1320^$BV$3*(1+$BW$3*F1320))</f>
        <v>0.122510457220728</v>
      </c>
      <c r="AK1320" s="72" t="n">
        <f aca="false">IF(G1320=0,0,G1320^$BV$3*(1+$BW$3*G1320))</f>
        <v>0.118371545808855</v>
      </c>
      <c r="AL1320" s="72" t="n">
        <f aca="false">IF(H1320=0,0,H1320^$BV$3*(1+$BW$3*H1320))</f>
        <v>0.118371545808855</v>
      </c>
      <c r="AM1320" s="72" t="n">
        <f aca="false">IF(I1320=0,0,I1320^$BV$3*(1+$BW$3*I1320))</f>
        <v>0.1419373042339</v>
      </c>
      <c r="AN1320" s="72" t="n">
        <f aca="false">IF(J1320=0,0,J1320^$BV$3*(1+$BW$3*J1320))</f>
        <v>0.130878172470484</v>
      </c>
      <c r="AO1320" s="72" t="n">
        <f aca="false">IF(K1320=0,0,K1320^$BV$3*(1+$BW$3*K1320))</f>
        <v>0.18366192824856</v>
      </c>
      <c r="AP1320" s="72" t="n">
        <f aca="false">IF(L1320=0,0,L1320^$BV$3*(1+$BW$3*L1320))</f>
        <v>0.179091936262164</v>
      </c>
      <c r="AQ1320" s="72" t="n">
        <f aca="false">IF(M1320=0,0,M1320^$BV$3*(1+$BW$3*M1320))</f>
        <v>0.189187503245722</v>
      </c>
      <c r="AR1320" s="72" t="n">
        <f aca="false">IF(N1320=0,0,N1320^$BV$3*(1+$BW$3*N1320))</f>
        <v>0.184855283286949</v>
      </c>
      <c r="AS1320" s="72" t="n">
        <f aca="false">IF(O1320=0,0,O1320^$BV$3*(1+$BW$3*O1320))</f>
        <v>0.194572104775209</v>
      </c>
      <c r="AT1320" s="73" t="n">
        <f aca="false">IF(AE1320="F",1,IF(AE1320="R",#REF!,IF(AE1320="M",#REF!,0)))</f>
        <v>1</v>
      </c>
      <c r="AU1320" s="74" t="n">
        <f aca="false">IF($BT$3&lt;0,0,$BT$3*$AF1320*AG1320)</f>
        <v>0.112399864670417</v>
      </c>
      <c r="AV1320" s="74" t="n">
        <f aca="false">IF($BT$3&lt;0,0,$BT$3*$AF1320*AH1320)</f>
        <v>0.112399864670417</v>
      </c>
      <c r="AW1320" s="74" t="n">
        <f aca="false">IF($BT$3&lt;0,0,$BT$3*$AF1320*AI1320)</f>
        <v>0.112399864670417</v>
      </c>
      <c r="AX1320" s="74" t="n">
        <f aca="false">IF($BT$3&lt;0,0,$BT$3*$AF1320*AJ1320)</f>
        <v>0.11632997371308</v>
      </c>
      <c r="AY1320" s="74" t="n">
        <f aca="false">IF($BT$3&lt;0,0,$BT$3*$AF1320*AK1320)</f>
        <v>0.112399864670417</v>
      </c>
      <c r="AZ1320" s="74" t="n">
        <f aca="false">IF($BT$3&lt;0,0,$BT$3*$AF1320*AL1320)</f>
        <v>0.112399864670417</v>
      </c>
      <c r="BA1320" s="74" t="n">
        <f aca="false">IF($BT$3&lt;0,0,$BT$3*$AF1320*AM1320)</f>
        <v>0.134776763102647</v>
      </c>
      <c r="BB1320" s="74" t="n">
        <f aca="false">IF($BT$3&lt;0,0,$BT$3*$AF1320*AN1320)</f>
        <v>0.124275549275572</v>
      </c>
      <c r="BC1320" s="74" t="n">
        <f aca="false">IF($BT$3&lt;0,0,$BT$3*$AF1320*AO1320)</f>
        <v>0.174396437413946</v>
      </c>
      <c r="BD1320" s="74" t="n">
        <f aca="false">IF($BT$3&lt;0,0,$BT$3*$AF1320*AP1320)</f>
        <v>0.170056995216872</v>
      </c>
      <c r="BE1320" s="74" t="n">
        <f aca="false">IF($BT$3&lt;0,0,$BT$3*$AF1320*AQ1320)</f>
        <v>0.179643254777555</v>
      </c>
      <c r="BF1320" s="74" t="n">
        <f aca="false">IF($BT$3&lt;0,0,$BT$3*$AF1320*AR1320)</f>
        <v>0.175529589337427</v>
      </c>
      <c r="BG1320" s="74" t="n">
        <f aca="false">IF($BT$3&lt;0,0,$BT$3*$AF1320*AS1320)</f>
        <v>0.184756210590397</v>
      </c>
      <c r="BH1320" s="75" t="n">
        <f aca="false">SUM(AU1320:BG1320)</f>
        <v>1.82176409677958</v>
      </c>
      <c r="BI1320" s="76" t="n">
        <f aca="false">IF(AU1320&lt;=0,"",Q1320*LN(AU1320))</f>
        <v>-0</v>
      </c>
      <c r="BJ1320" s="76" t="n">
        <f aca="false">IF(AV1320&lt;=0,"",R1320*LN(AV1320))</f>
        <v>-0</v>
      </c>
      <c r="BK1320" s="76" t="n">
        <f aca="false">IF(AW1320&lt;=0,"",S1320*LN(AW1320))</f>
        <v>-2.18569254552312</v>
      </c>
      <c r="BL1320" s="76" t="n">
        <f aca="false">IF(AX1320&lt;=0,"",T1320*LN(AX1320))</f>
        <v>-0</v>
      </c>
      <c r="BM1320" s="76" t="n">
        <f aca="false">IF(AY1320&lt;=0,"",U1320*LN(AY1320))</f>
        <v>-0</v>
      </c>
      <c r="BN1320" s="76" t="n">
        <f aca="false">IF(AZ1320&lt;=0,"",V1320*LN(AZ1320))</f>
        <v>-0</v>
      </c>
      <c r="BO1320" s="76" t="n">
        <f aca="false">IF(BA1320&lt;=0,"",W1320*LN(BA1320))</f>
        <v>-0</v>
      </c>
      <c r="BP1320" s="76" t="n">
        <f aca="false">IF(BB1320&lt;=0,"",X1320*LN(BB1320))</f>
        <v>-0</v>
      </c>
      <c r="BQ1320" s="76" t="n">
        <f aca="false">IF(BC1320&lt;=0,"",Y1320*LN(BC1320))</f>
        <v>-0</v>
      </c>
      <c r="BR1320" s="76" t="n">
        <f aca="false">IF(BD1320&lt;=0,"",Z1320*LN(BD1320))</f>
        <v>-0</v>
      </c>
      <c r="BS1320" s="76" t="n">
        <f aca="false">IF(BE1320&lt;=0,"",AA1320*LN(BE1320))</f>
        <v>-0</v>
      </c>
      <c r="BT1320" s="76" t="n">
        <f aca="false">IF(BF1320&lt;=0,"",AB1320*LN(BF1320))</f>
        <v>-0</v>
      </c>
      <c r="BU1320" s="76" t="n">
        <f aca="false">IF(BG1320&lt;=0,"",AC1320*LN(BG1320))</f>
        <v>-0</v>
      </c>
      <c r="BV1320" s="77" t="n">
        <f aca="false">SUM(BI1320:BU1320)</f>
        <v>-2.18569254552312</v>
      </c>
      <c r="BW1320" s="78" t="n">
        <f aca="false">$BX$3*B1320</f>
        <v>2.30094124174045</v>
      </c>
      <c r="BX1320" s="79" t="n">
        <f aca="false">IF(BW1320&lt;=0,"",BW1320*LN(BW1320)+BV1320+GAMMALN(AD1320+BW1320)-GAMMALN(BW1320)-(AD1320+BW1320)*LN(BH1320+BW1320))</f>
        <v>-4.11077278814753</v>
      </c>
      <c r="BY1320" s="80" t="n">
        <f aca="false">ABS(AD1320-BH1320)</f>
        <v>0.821764096779578</v>
      </c>
    </row>
    <row r="1321" customFormat="false" ht="14.4" hidden="false" customHeight="false" outlineLevel="0" collapsed="false">
      <c r="A1321" s="63" t="n">
        <v>1315</v>
      </c>
      <c r="B1321" s="64" t="n">
        <v>0.0455927051671733</v>
      </c>
      <c r="C1321" s="65" t="n">
        <v>0.0713627992633518</v>
      </c>
      <c r="D1321" s="65" t="n">
        <v>0.0713627992633518</v>
      </c>
      <c r="E1321" s="65" t="n">
        <v>0.0713627992633518</v>
      </c>
      <c r="F1321" s="65" t="n">
        <v>0.0736648250460405</v>
      </c>
      <c r="G1321" s="65" t="n">
        <v>0.0713627992633518</v>
      </c>
      <c r="H1321" s="65" t="n">
        <v>0.0713627992633518</v>
      </c>
      <c r="I1321" s="65" t="n">
        <v>0.0842541436464089</v>
      </c>
      <c r="J1321" s="65" t="n">
        <v>0.078268876611418</v>
      </c>
      <c r="K1321" s="65" t="n">
        <v>0.105893186003683</v>
      </c>
      <c r="L1321" s="65" t="n">
        <v>0.103591160220994</v>
      </c>
      <c r="M1321" s="65" t="n">
        <v>0.10865561694291</v>
      </c>
      <c r="N1321" s="65" t="n">
        <v>0.106491712707182</v>
      </c>
      <c r="O1321" s="65" t="n">
        <v>0.111325966850829</v>
      </c>
      <c r="P1321" s="66" t="n">
        <v>0.0868430372574019</v>
      </c>
      <c r="Q1321" s="67" t="n">
        <v>1</v>
      </c>
      <c r="R1321" s="67" t="n">
        <v>0</v>
      </c>
      <c r="S1321" s="67" t="n">
        <v>0</v>
      </c>
      <c r="T1321" s="67" t="n">
        <v>0</v>
      </c>
      <c r="U1321" s="67" t="n">
        <v>0</v>
      </c>
      <c r="V1321" s="67" t="n">
        <v>0</v>
      </c>
      <c r="W1321" s="67" t="n">
        <v>0</v>
      </c>
      <c r="X1321" s="67" t="n">
        <v>0</v>
      </c>
      <c r="Y1321" s="67" t="n">
        <v>0</v>
      </c>
      <c r="Z1321" s="67" t="n">
        <v>0</v>
      </c>
      <c r="AA1321" s="67" t="n">
        <v>0</v>
      </c>
      <c r="AB1321" s="67" t="n">
        <v>0</v>
      </c>
      <c r="AC1321" s="67" t="n">
        <v>0</v>
      </c>
      <c r="AD1321" s="68" t="n">
        <f aca="false">SUM(Q1321:AC1321)</f>
        <v>1</v>
      </c>
      <c r="AE1321" s="69" t="s">
        <v>25</v>
      </c>
      <c r="AF1321" s="70" t="n">
        <f aca="false">B1321^$BU$3</f>
        <v>0.0242933443830999</v>
      </c>
      <c r="AG1321" s="72" t="n">
        <f aca="false">IF(C1321=0,0,C1321^$BV$3*(1+$BW$3*C1321))</f>
        <v>0.118371545808855</v>
      </c>
      <c r="AH1321" s="72" t="n">
        <f aca="false">IF(D1321=0,0,D1321^$BV$3*(1+$BW$3*D1321))</f>
        <v>0.118371545808855</v>
      </c>
      <c r="AI1321" s="72" t="n">
        <f aca="false">IF(E1321=0,0,E1321^$BV$3*(1+$BW$3*E1321))</f>
        <v>0.118371545808855</v>
      </c>
      <c r="AJ1321" s="72" t="n">
        <f aca="false">IF(F1321=0,0,F1321^$BV$3*(1+$BW$3*F1321))</f>
        <v>0.122510457220728</v>
      </c>
      <c r="AK1321" s="72" t="n">
        <f aca="false">IF(G1321=0,0,G1321^$BV$3*(1+$BW$3*G1321))</f>
        <v>0.118371545808855</v>
      </c>
      <c r="AL1321" s="72" t="n">
        <f aca="false">IF(H1321=0,0,H1321^$BV$3*(1+$BW$3*H1321))</f>
        <v>0.118371545808855</v>
      </c>
      <c r="AM1321" s="72" t="n">
        <f aca="false">IF(I1321=0,0,I1321^$BV$3*(1+$BW$3*I1321))</f>
        <v>0.1419373042339</v>
      </c>
      <c r="AN1321" s="72" t="n">
        <f aca="false">IF(J1321=0,0,J1321^$BV$3*(1+$BW$3*J1321))</f>
        <v>0.130878172470484</v>
      </c>
      <c r="AO1321" s="72" t="n">
        <f aca="false">IF(K1321=0,0,K1321^$BV$3*(1+$BW$3*K1321))</f>
        <v>0.18366192824856</v>
      </c>
      <c r="AP1321" s="72" t="n">
        <f aca="false">IF(L1321=0,0,L1321^$BV$3*(1+$BW$3*L1321))</f>
        <v>0.179091936262164</v>
      </c>
      <c r="AQ1321" s="72" t="n">
        <f aca="false">IF(M1321=0,0,M1321^$BV$3*(1+$BW$3*M1321))</f>
        <v>0.189187503245722</v>
      </c>
      <c r="AR1321" s="72" t="n">
        <f aca="false">IF(N1321=0,0,N1321^$BV$3*(1+$BW$3*N1321))</f>
        <v>0.184855283286949</v>
      </c>
      <c r="AS1321" s="72" t="n">
        <f aca="false">IF(O1321=0,0,O1321^$BV$3*(1+$BW$3*O1321))</f>
        <v>0.194572104775209</v>
      </c>
      <c r="AT1321" s="73" t="n">
        <f aca="false">IF(AE1321="F",1,IF(AE1321="R",#REF!,IF(AE1321="M",#REF!,0)))</f>
        <v>1</v>
      </c>
      <c r="AU1321" s="74" t="n">
        <f aca="false">IF($BT$3&lt;0,0,$BT$3*$AF1321*AG1321)</f>
        <v>0.112399864670417</v>
      </c>
      <c r="AV1321" s="74" t="n">
        <f aca="false">IF($BT$3&lt;0,0,$BT$3*$AF1321*AH1321)</f>
        <v>0.112399864670417</v>
      </c>
      <c r="AW1321" s="74" t="n">
        <f aca="false">IF($BT$3&lt;0,0,$BT$3*$AF1321*AI1321)</f>
        <v>0.112399864670417</v>
      </c>
      <c r="AX1321" s="74" t="n">
        <f aca="false">IF($BT$3&lt;0,0,$BT$3*$AF1321*AJ1321)</f>
        <v>0.11632997371308</v>
      </c>
      <c r="AY1321" s="74" t="n">
        <f aca="false">IF($BT$3&lt;0,0,$BT$3*$AF1321*AK1321)</f>
        <v>0.112399864670417</v>
      </c>
      <c r="AZ1321" s="74" t="n">
        <f aca="false">IF($BT$3&lt;0,0,$BT$3*$AF1321*AL1321)</f>
        <v>0.112399864670417</v>
      </c>
      <c r="BA1321" s="74" t="n">
        <f aca="false">IF($BT$3&lt;0,0,$BT$3*$AF1321*AM1321)</f>
        <v>0.134776763102647</v>
      </c>
      <c r="BB1321" s="74" t="n">
        <f aca="false">IF($BT$3&lt;0,0,$BT$3*$AF1321*AN1321)</f>
        <v>0.124275549275572</v>
      </c>
      <c r="BC1321" s="74" t="n">
        <f aca="false">IF($BT$3&lt;0,0,$BT$3*$AF1321*AO1321)</f>
        <v>0.174396437413946</v>
      </c>
      <c r="BD1321" s="74" t="n">
        <f aca="false">IF($BT$3&lt;0,0,$BT$3*$AF1321*AP1321)</f>
        <v>0.170056995216872</v>
      </c>
      <c r="BE1321" s="74" t="n">
        <f aca="false">IF($BT$3&lt;0,0,$BT$3*$AF1321*AQ1321)</f>
        <v>0.179643254777555</v>
      </c>
      <c r="BF1321" s="74" t="n">
        <f aca="false">IF($BT$3&lt;0,0,$BT$3*$AF1321*AR1321)</f>
        <v>0.175529589337427</v>
      </c>
      <c r="BG1321" s="74" t="n">
        <f aca="false">IF($BT$3&lt;0,0,$BT$3*$AF1321*AS1321)</f>
        <v>0.184756210590397</v>
      </c>
      <c r="BH1321" s="75" t="n">
        <f aca="false">SUM(AU1321:BG1321)</f>
        <v>1.82176409677958</v>
      </c>
      <c r="BI1321" s="76" t="n">
        <f aca="false">IF(AU1321&lt;=0,"",Q1321*LN(AU1321))</f>
        <v>-2.18569254552312</v>
      </c>
      <c r="BJ1321" s="76" t="n">
        <f aca="false">IF(AV1321&lt;=0,"",R1321*LN(AV1321))</f>
        <v>-0</v>
      </c>
      <c r="BK1321" s="76" t="n">
        <f aca="false">IF(AW1321&lt;=0,"",S1321*LN(AW1321))</f>
        <v>-0</v>
      </c>
      <c r="BL1321" s="76" t="n">
        <f aca="false">IF(AX1321&lt;=0,"",T1321*LN(AX1321))</f>
        <v>-0</v>
      </c>
      <c r="BM1321" s="76" t="n">
        <f aca="false">IF(AY1321&lt;=0,"",U1321*LN(AY1321))</f>
        <v>-0</v>
      </c>
      <c r="BN1321" s="76" t="n">
        <f aca="false">IF(AZ1321&lt;=0,"",V1321*LN(AZ1321))</f>
        <v>-0</v>
      </c>
      <c r="BO1321" s="76" t="n">
        <f aca="false">IF(BA1321&lt;=0,"",W1321*LN(BA1321))</f>
        <v>-0</v>
      </c>
      <c r="BP1321" s="76" t="n">
        <f aca="false">IF(BB1321&lt;=0,"",X1321*LN(BB1321))</f>
        <v>-0</v>
      </c>
      <c r="BQ1321" s="76" t="n">
        <f aca="false">IF(BC1321&lt;=0,"",Y1321*LN(BC1321))</f>
        <v>-0</v>
      </c>
      <c r="BR1321" s="76" t="n">
        <f aca="false">IF(BD1321&lt;=0,"",Z1321*LN(BD1321))</f>
        <v>-0</v>
      </c>
      <c r="BS1321" s="76" t="n">
        <f aca="false">IF(BE1321&lt;=0,"",AA1321*LN(BE1321))</f>
        <v>-0</v>
      </c>
      <c r="BT1321" s="76" t="n">
        <f aca="false">IF(BF1321&lt;=0,"",AB1321*LN(BF1321))</f>
        <v>-0</v>
      </c>
      <c r="BU1321" s="76" t="n">
        <f aca="false">IF(BG1321&lt;=0,"",AC1321*LN(BG1321))</f>
        <v>-0</v>
      </c>
      <c r="BV1321" s="77" t="n">
        <f aca="false">SUM(BI1321:BU1321)</f>
        <v>-2.18569254552312</v>
      </c>
      <c r="BW1321" s="78" t="n">
        <f aca="false">$BX$3*B1321</f>
        <v>2.30094124174045</v>
      </c>
      <c r="BX1321" s="79" t="n">
        <f aca="false">IF(BW1321&lt;=0,"",BW1321*LN(BW1321)+BV1321+GAMMALN(AD1321+BW1321)-GAMMALN(BW1321)-(AD1321+BW1321)*LN(BH1321+BW1321))</f>
        <v>-4.11077278814753</v>
      </c>
      <c r="BY1321" s="80" t="n">
        <f aca="false">ABS(AD1321-BH1321)</f>
        <v>0.821764096779578</v>
      </c>
    </row>
    <row r="1322" customFormat="false" ht="14.4" hidden="false" customHeight="false" outlineLevel="0" collapsed="false">
      <c r="A1322" s="63" t="n">
        <v>1316</v>
      </c>
      <c r="B1322" s="64" t="n">
        <v>0.0455927051671733</v>
      </c>
      <c r="C1322" s="65" t="n">
        <v>0.0713627992633518</v>
      </c>
      <c r="D1322" s="65" t="n">
        <v>0.0713627992633518</v>
      </c>
      <c r="E1322" s="65" t="n">
        <v>0.0713627992633518</v>
      </c>
      <c r="F1322" s="65" t="n">
        <v>0.0736648250460405</v>
      </c>
      <c r="G1322" s="65" t="n">
        <v>0.0713627992633518</v>
      </c>
      <c r="H1322" s="65" t="n">
        <v>0.0713627992633518</v>
      </c>
      <c r="I1322" s="65" t="n">
        <v>0.0842541436464089</v>
      </c>
      <c r="J1322" s="65" t="n">
        <v>0.078268876611418</v>
      </c>
      <c r="K1322" s="65" t="n">
        <v>0.105893186003683</v>
      </c>
      <c r="L1322" s="65" t="n">
        <v>0.103591160220994</v>
      </c>
      <c r="M1322" s="65" t="n">
        <v>0.10865561694291</v>
      </c>
      <c r="N1322" s="65" t="n">
        <v>0.106491712707182</v>
      </c>
      <c r="O1322" s="65" t="n">
        <v>0.111325966850829</v>
      </c>
      <c r="P1322" s="66" t="n">
        <v>0.0868430372574019</v>
      </c>
      <c r="Q1322" s="67" t="n">
        <v>0</v>
      </c>
      <c r="R1322" s="67" t="n">
        <v>0</v>
      </c>
      <c r="S1322" s="67" t="n">
        <v>0</v>
      </c>
      <c r="T1322" s="67" t="n">
        <v>0</v>
      </c>
      <c r="U1322" s="67" t="n">
        <v>0</v>
      </c>
      <c r="V1322" s="67" t="n">
        <v>0</v>
      </c>
      <c r="W1322" s="67" t="n">
        <v>0</v>
      </c>
      <c r="X1322" s="67" t="n">
        <v>0</v>
      </c>
      <c r="Y1322" s="67" t="n">
        <v>0</v>
      </c>
      <c r="Z1322" s="67" t="n">
        <v>0</v>
      </c>
      <c r="AA1322" s="67" t="n">
        <v>0</v>
      </c>
      <c r="AB1322" s="67" t="n">
        <v>2</v>
      </c>
      <c r="AC1322" s="67" t="n">
        <v>0</v>
      </c>
      <c r="AD1322" s="68" t="n">
        <f aca="false">SUM(Q1322:AC1322)</f>
        <v>2</v>
      </c>
      <c r="AE1322" s="69" t="s">
        <v>25</v>
      </c>
      <c r="AF1322" s="70" t="n">
        <f aca="false">B1322^$BU$3</f>
        <v>0.0242933443830999</v>
      </c>
      <c r="AG1322" s="72" t="n">
        <f aca="false">IF(C1322=0,0,C1322^$BV$3*(1+$BW$3*C1322))</f>
        <v>0.118371545808855</v>
      </c>
      <c r="AH1322" s="72" t="n">
        <f aca="false">IF(D1322=0,0,D1322^$BV$3*(1+$BW$3*D1322))</f>
        <v>0.118371545808855</v>
      </c>
      <c r="AI1322" s="72" t="n">
        <f aca="false">IF(E1322=0,0,E1322^$BV$3*(1+$BW$3*E1322))</f>
        <v>0.118371545808855</v>
      </c>
      <c r="AJ1322" s="72" t="n">
        <f aca="false">IF(F1322=0,0,F1322^$BV$3*(1+$BW$3*F1322))</f>
        <v>0.122510457220728</v>
      </c>
      <c r="AK1322" s="72" t="n">
        <f aca="false">IF(G1322=0,0,G1322^$BV$3*(1+$BW$3*G1322))</f>
        <v>0.118371545808855</v>
      </c>
      <c r="AL1322" s="72" t="n">
        <f aca="false">IF(H1322=0,0,H1322^$BV$3*(1+$BW$3*H1322))</f>
        <v>0.118371545808855</v>
      </c>
      <c r="AM1322" s="72" t="n">
        <f aca="false">IF(I1322=0,0,I1322^$BV$3*(1+$BW$3*I1322))</f>
        <v>0.1419373042339</v>
      </c>
      <c r="AN1322" s="72" t="n">
        <f aca="false">IF(J1322=0,0,J1322^$BV$3*(1+$BW$3*J1322))</f>
        <v>0.130878172470484</v>
      </c>
      <c r="AO1322" s="72" t="n">
        <f aca="false">IF(K1322=0,0,K1322^$BV$3*(1+$BW$3*K1322))</f>
        <v>0.18366192824856</v>
      </c>
      <c r="AP1322" s="72" t="n">
        <f aca="false">IF(L1322=0,0,L1322^$BV$3*(1+$BW$3*L1322))</f>
        <v>0.179091936262164</v>
      </c>
      <c r="AQ1322" s="72" t="n">
        <f aca="false">IF(M1322=0,0,M1322^$BV$3*(1+$BW$3*M1322))</f>
        <v>0.189187503245722</v>
      </c>
      <c r="AR1322" s="72" t="n">
        <f aca="false">IF(N1322=0,0,N1322^$BV$3*(1+$BW$3*N1322))</f>
        <v>0.184855283286949</v>
      </c>
      <c r="AS1322" s="72" t="n">
        <f aca="false">IF(O1322=0,0,O1322^$BV$3*(1+$BW$3*O1322))</f>
        <v>0.194572104775209</v>
      </c>
      <c r="AT1322" s="73" t="n">
        <f aca="false">IF(AE1322="F",1,IF(AE1322="R",#REF!,IF(AE1322="M",#REF!,0)))</f>
        <v>1</v>
      </c>
      <c r="AU1322" s="74" t="n">
        <f aca="false">IF($BT$3&lt;0,0,$BT$3*$AF1322*AG1322)</f>
        <v>0.112399864670417</v>
      </c>
      <c r="AV1322" s="74" t="n">
        <f aca="false">IF($BT$3&lt;0,0,$BT$3*$AF1322*AH1322)</f>
        <v>0.112399864670417</v>
      </c>
      <c r="AW1322" s="74" t="n">
        <f aca="false">IF($BT$3&lt;0,0,$BT$3*$AF1322*AI1322)</f>
        <v>0.112399864670417</v>
      </c>
      <c r="AX1322" s="74" t="n">
        <f aca="false">IF($BT$3&lt;0,0,$BT$3*$AF1322*AJ1322)</f>
        <v>0.11632997371308</v>
      </c>
      <c r="AY1322" s="74" t="n">
        <f aca="false">IF($BT$3&lt;0,0,$BT$3*$AF1322*AK1322)</f>
        <v>0.112399864670417</v>
      </c>
      <c r="AZ1322" s="74" t="n">
        <f aca="false">IF($BT$3&lt;0,0,$BT$3*$AF1322*AL1322)</f>
        <v>0.112399864670417</v>
      </c>
      <c r="BA1322" s="74" t="n">
        <f aca="false">IF($BT$3&lt;0,0,$BT$3*$AF1322*AM1322)</f>
        <v>0.134776763102647</v>
      </c>
      <c r="BB1322" s="74" t="n">
        <f aca="false">IF($BT$3&lt;0,0,$BT$3*$AF1322*AN1322)</f>
        <v>0.124275549275572</v>
      </c>
      <c r="BC1322" s="74" t="n">
        <f aca="false">IF($BT$3&lt;0,0,$BT$3*$AF1322*AO1322)</f>
        <v>0.174396437413946</v>
      </c>
      <c r="BD1322" s="74" t="n">
        <f aca="false">IF($BT$3&lt;0,0,$BT$3*$AF1322*AP1322)</f>
        <v>0.170056995216872</v>
      </c>
      <c r="BE1322" s="74" t="n">
        <f aca="false">IF($BT$3&lt;0,0,$BT$3*$AF1322*AQ1322)</f>
        <v>0.179643254777555</v>
      </c>
      <c r="BF1322" s="74" t="n">
        <f aca="false">IF($BT$3&lt;0,0,$BT$3*$AF1322*AR1322)</f>
        <v>0.175529589337427</v>
      </c>
      <c r="BG1322" s="74" t="n">
        <f aca="false">IF($BT$3&lt;0,0,$BT$3*$AF1322*AS1322)</f>
        <v>0.184756210590397</v>
      </c>
      <c r="BH1322" s="75" t="n">
        <f aca="false">SUM(AU1322:BG1322)</f>
        <v>1.82176409677958</v>
      </c>
      <c r="BI1322" s="76" t="n">
        <f aca="false">IF(AU1322&lt;=0,"",Q1322*LN(AU1322))</f>
        <v>-0</v>
      </c>
      <c r="BJ1322" s="76" t="n">
        <f aca="false">IF(AV1322&lt;=0,"",R1322*LN(AV1322))</f>
        <v>-0</v>
      </c>
      <c r="BK1322" s="76" t="n">
        <f aca="false">IF(AW1322&lt;=0,"",S1322*LN(AW1322))</f>
        <v>-0</v>
      </c>
      <c r="BL1322" s="76" t="n">
        <f aca="false">IF(AX1322&lt;=0,"",T1322*LN(AX1322))</f>
        <v>-0</v>
      </c>
      <c r="BM1322" s="76" t="n">
        <f aca="false">IF(AY1322&lt;=0,"",U1322*LN(AY1322))</f>
        <v>-0</v>
      </c>
      <c r="BN1322" s="76" t="n">
        <f aca="false">IF(AZ1322&lt;=0,"",V1322*LN(AZ1322))</f>
        <v>-0</v>
      </c>
      <c r="BO1322" s="76" t="n">
        <f aca="false">IF(BA1322&lt;=0,"",W1322*LN(BA1322))</f>
        <v>-0</v>
      </c>
      <c r="BP1322" s="76" t="n">
        <f aca="false">IF(BB1322&lt;=0,"",X1322*LN(BB1322))</f>
        <v>-0</v>
      </c>
      <c r="BQ1322" s="76" t="n">
        <f aca="false">IF(BC1322&lt;=0,"",Y1322*LN(BC1322))</f>
        <v>-0</v>
      </c>
      <c r="BR1322" s="76" t="n">
        <f aca="false">IF(BD1322&lt;=0,"",Z1322*LN(BD1322))</f>
        <v>-0</v>
      </c>
      <c r="BS1322" s="76" t="n">
        <f aca="false">IF(BE1322&lt;=0,"",AA1322*LN(BE1322))</f>
        <v>-0</v>
      </c>
      <c r="BT1322" s="76" t="n">
        <f aca="false">IF(BF1322&lt;=0,"",AB1322*LN(BF1322))</f>
        <v>-3.47989530014875</v>
      </c>
      <c r="BU1322" s="76" t="n">
        <f aca="false">IF(BG1322&lt;=0,"",AC1322*LN(BG1322))</f>
        <v>-0</v>
      </c>
      <c r="BV1322" s="77" t="n">
        <f aca="false">SUM(BI1322:BU1322)</f>
        <v>-3.47989530014875</v>
      </c>
      <c r="BW1322" s="78" t="n">
        <f aca="false">$BX$3*B1322</f>
        <v>2.30094124174045</v>
      </c>
      <c r="BX1322" s="79" t="n">
        <f aca="false">IF(BW1322&lt;=0,"",BW1322*LN(BW1322)+BV1322+GAMMALN(AD1322+BW1322)-GAMMALN(BW1322)-(AD1322+BW1322)*LN(BH1322+BW1322))</f>
        <v>-5.62727747363349</v>
      </c>
      <c r="BY1322" s="80" t="n">
        <f aca="false">ABS(AD1322-BH1322)</f>
        <v>0.178235903220422</v>
      </c>
    </row>
    <row r="1323" customFormat="false" ht="14.4" hidden="false" customHeight="false" outlineLevel="0" collapsed="false">
      <c r="A1323" s="63" t="n">
        <v>1317</v>
      </c>
      <c r="B1323" s="64" t="n">
        <v>0.0101317122593718</v>
      </c>
      <c r="C1323" s="65" t="n">
        <v>0.124309392265193</v>
      </c>
      <c r="D1323" s="65" t="n">
        <v>0.124309392265193</v>
      </c>
      <c r="E1323" s="65" t="n">
        <v>0.11279926335175</v>
      </c>
      <c r="F1323" s="65" t="n">
        <v>0.119705340699816</v>
      </c>
      <c r="G1323" s="65" t="n">
        <v>0.0828729281767956</v>
      </c>
      <c r="H1323" s="65" t="n">
        <v>0.0828729281767956</v>
      </c>
      <c r="I1323" s="65" t="n">
        <v>0.0790515653775322</v>
      </c>
      <c r="J1323" s="65" t="n">
        <v>0.0874769797421731</v>
      </c>
      <c r="K1323" s="65" t="n">
        <v>0.0621546961325967</v>
      </c>
      <c r="L1323" s="65" t="n">
        <v>0.0621546961325967</v>
      </c>
      <c r="M1323" s="65" t="n">
        <v>0.0622007366482505</v>
      </c>
      <c r="N1323" s="65" t="n">
        <v>0.0652394106813996</v>
      </c>
      <c r="O1323" s="65" t="n">
        <v>0.0680939226519337</v>
      </c>
      <c r="P1323" s="66" t="n">
        <v>0.0871724040232328</v>
      </c>
      <c r="Q1323" s="67" t="n">
        <v>0</v>
      </c>
      <c r="R1323" s="67" t="n">
        <v>0</v>
      </c>
      <c r="S1323" s="67" t="n">
        <v>0</v>
      </c>
      <c r="T1323" s="67" t="n">
        <v>0</v>
      </c>
      <c r="U1323" s="67" t="n">
        <v>0</v>
      </c>
      <c r="V1323" s="67" t="n">
        <v>0</v>
      </c>
      <c r="W1323" s="67" t="n">
        <v>0</v>
      </c>
      <c r="X1323" s="67" t="n">
        <v>0</v>
      </c>
      <c r="Y1323" s="67" t="n">
        <v>0</v>
      </c>
      <c r="Z1323" s="67" t="n">
        <v>0</v>
      </c>
      <c r="AA1323" s="67" t="n">
        <v>0</v>
      </c>
      <c r="AB1323" s="67" t="n">
        <v>0</v>
      </c>
      <c r="AC1323" s="67" t="n">
        <v>0</v>
      </c>
      <c r="AD1323" s="68" t="n">
        <f aca="false">SUM(Q1323:AC1323)</f>
        <v>0</v>
      </c>
      <c r="AE1323" s="69" t="s">
        <v>25</v>
      </c>
      <c r="AF1323" s="70" t="n">
        <f aca="false">B1323^$BU$3</f>
        <v>0.00397288316907682</v>
      </c>
      <c r="AG1323" s="72" t="n">
        <f aca="false">IF(C1323=0,0,C1323^$BV$3*(1+$BW$3*C1323))</f>
        <v>0.221360324759502</v>
      </c>
      <c r="AH1323" s="72" t="n">
        <f aca="false">IF(D1323=0,0,D1323^$BV$3*(1+$BW$3*D1323))</f>
        <v>0.221360324759502</v>
      </c>
      <c r="AI1323" s="72" t="n">
        <f aca="false">IF(E1323=0,0,E1323^$BV$3*(1+$BW$3*E1323))</f>
        <v>0.197561134857959</v>
      </c>
      <c r="AJ1323" s="72" t="n">
        <f aca="false">IF(F1323=0,0,F1323^$BV$3*(1+$BW$3*F1323))</f>
        <v>0.21174530439933</v>
      </c>
      <c r="AK1323" s="72" t="n">
        <f aca="false">IF(G1323=0,0,G1323^$BV$3*(1+$BW$3*G1323))</f>
        <v>0.139366902836076</v>
      </c>
      <c r="AL1323" s="72" t="n">
        <f aca="false">IF(H1323=0,0,H1323^$BV$3*(1+$BW$3*H1323))</f>
        <v>0.139366902836076</v>
      </c>
      <c r="AM1323" s="72" t="n">
        <f aca="false">IF(I1323=0,0,I1323^$BV$3*(1+$BW$3*I1323))</f>
        <v>0.132312683460208</v>
      </c>
      <c r="AN1323" s="72" t="n">
        <f aca="false">IF(J1323=0,0,J1323^$BV$3*(1+$BW$3*J1323))</f>
        <v>0.147977847162637</v>
      </c>
      <c r="AO1323" s="72" t="n">
        <f aca="false">IF(K1323=0,0,K1323^$BV$3*(1+$BW$3*K1323))</f>
        <v>0.102110582713248</v>
      </c>
      <c r="AP1323" s="72" t="n">
        <f aca="false">IF(L1323=0,0,L1323^$BV$3*(1+$BW$3*L1323))</f>
        <v>0.102110582713248</v>
      </c>
      <c r="AQ1323" s="72" t="n">
        <f aca="false">IF(M1323=0,0,M1323^$BV$3*(1+$BW$3*M1323))</f>
        <v>0.102190731144059</v>
      </c>
      <c r="AR1323" s="72" t="n">
        <f aca="false">IF(N1323=0,0,N1323^$BV$3*(1+$BW$3*N1323))</f>
        <v>0.107506011464064</v>
      </c>
      <c r="AS1323" s="72" t="n">
        <f aca="false">IF(O1323=0,0,O1323^$BV$3*(1+$BW$3*O1323))</f>
        <v>0.112545270157775</v>
      </c>
      <c r="AT1323" s="73" t="n">
        <f aca="false">IF(AE1323="F",1,IF(AE1323="R",#REF!,IF(AE1323="M",#REF!,0)))</f>
        <v>1</v>
      </c>
      <c r="AU1323" s="74" t="n">
        <f aca="false">IF($BT$3&lt;0,0,$BT$3*$AF1323*AG1323)</f>
        <v>0.0343745276941366</v>
      </c>
      <c r="AV1323" s="74" t="n">
        <f aca="false">IF($BT$3&lt;0,0,$BT$3*$AF1323*AH1323)</f>
        <v>0.0343745276941366</v>
      </c>
      <c r="AW1323" s="74" t="n">
        <f aca="false">IF($BT$3&lt;0,0,$BT$3*$AF1323*AI1323)</f>
        <v>0.0306788070935392</v>
      </c>
      <c r="AX1323" s="74" t="n">
        <f aca="false">IF($BT$3&lt;0,0,$BT$3*$AF1323*AJ1323)</f>
        <v>0.0328814336448325</v>
      </c>
      <c r="AY1323" s="74" t="n">
        <f aca="false">IF($BT$3&lt;0,0,$BT$3*$AF1323*AK1323)</f>
        <v>0.0216419607551153</v>
      </c>
      <c r="AZ1323" s="74" t="n">
        <f aca="false">IF($BT$3&lt;0,0,$BT$3*$AF1323*AL1323)</f>
        <v>0.0216419607551153</v>
      </c>
      <c r="BA1323" s="74" t="n">
        <f aca="false">IF($BT$3&lt;0,0,$BT$3*$AF1323*AM1323)</f>
        <v>0.0205465275081694</v>
      </c>
      <c r="BB1323" s="74" t="n">
        <f aca="false">IF($BT$3&lt;0,0,$BT$3*$AF1323*AN1323)</f>
        <v>0.0229791341828633</v>
      </c>
      <c r="BC1323" s="74" t="n">
        <f aca="false">IF($BT$3&lt;0,0,$BT$3*$AF1323*AO1323)</f>
        <v>0.0158565138407454</v>
      </c>
      <c r="BD1323" s="74" t="n">
        <f aca="false">IF($BT$3&lt;0,0,$BT$3*$AF1323*AP1323)</f>
        <v>0.0158565138407454</v>
      </c>
      <c r="BE1323" s="74" t="n">
        <f aca="false">IF($BT$3&lt;0,0,$BT$3*$AF1323*AQ1323)</f>
        <v>0.0158689599033249</v>
      </c>
      <c r="BF1323" s="74" t="n">
        <f aca="false">IF($BT$3&lt;0,0,$BT$3*$AF1323*AR1323)</f>
        <v>0.016694357366762</v>
      </c>
      <c r="BG1323" s="74" t="n">
        <f aca="false">IF($BT$3&lt;0,0,$BT$3*$AF1323*AS1323)</f>
        <v>0.0174768920766884</v>
      </c>
      <c r="BH1323" s="75" t="n">
        <f aca="false">SUM(AU1323:BG1323)</f>
        <v>0.300872116356174</v>
      </c>
      <c r="BI1323" s="76" t="n">
        <f aca="false">IF(AU1323&lt;=0,"",Q1323*LN(AU1323))</f>
        <v>-0</v>
      </c>
      <c r="BJ1323" s="76" t="n">
        <f aca="false">IF(AV1323&lt;=0,"",R1323*LN(AV1323))</f>
        <v>-0</v>
      </c>
      <c r="BK1323" s="76" t="n">
        <f aca="false">IF(AW1323&lt;=0,"",S1323*LN(AW1323))</f>
        <v>-0</v>
      </c>
      <c r="BL1323" s="76" t="n">
        <f aca="false">IF(AX1323&lt;=0,"",T1323*LN(AX1323))</f>
        <v>-0</v>
      </c>
      <c r="BM1323" s="76" t="n">
        <f aca="false">IF(AY1323&lt;=0,"",U1323*LN(AY1323))</f>
        <v>-0</v>
      </c>
      <c r="BN1323" s="76" t="n">
        <f aca="false">IF(AZ1323&lt;=0,"",V1323*LN(AZ1323))</f>
        <v>-0</v>
      </c>
      <c r="BO1323" s="76" t="n">
        <f aca="false">IF(BA1323&lt;=0,"",W1323*LN(BA1323))</f>
        <v>-0</v>
      </c>
      <c r="BP1323" s="76" t="n">
        <f aca="false">IF(BB1323&lt;=0,"",X1323*LN(BB1323))</f>
        <v>-0</v>
      </c>
      <c r="BQ1323" s="76" t="n">
        <f aca="false">IF(BC1323&lt;=0,"",Y1323*LN(BC1323))</f>
        <v>-0</v>
      </c>
      <c r="BR1323" s="76" t="n">
        <f aca="false">IF(BD1323&lt;=0,"",Z1323*LN(BD1323))</f>
        <v>-0</v>
      </c>
      <c r="BS1323" s="76" t="n">
        <f aca="false">IF(BE1323&lt;=0,"",AA1323*LN(BE1323))</f>
        <v>-0</v>
      </c>
      <c r="BT1323" s="76" t="n">
        <f aca="false">IF(BF1323&lt;=0,"",AB1323*LN(BF1323))</f>
        <v>-0</v>
      </c>
      <c r="BU1323" s="76" t="n">
        <f aca="false">IF(BG1323&lt;=0,"",AC1323*LN(BG1323))</f>
        <v>-0</v>
      </c>
      <c r="BV1323" s="77" t="n">
        <f aca="false">SUM(BI1323:BU1323)</f>
        <v>0</v>
      </c>
      <c r="BW1323" s="78" t="n">
        <f aca="false">$BX$3*B1323</f>
        <v>0.511320275942323</v>
      </c>
      <c r="BX1323" s="79" t="n">
        <f aca="false">IF(BW1323&lt;=0,"",BW1323*LN(BW1323)+BV1323+GAMMALN(AD1323+BW1323)-GAMMALN(BW1323)-(AD1323+BW1323)*LN(BH1323+BW1323))</f>
        <v>-0.236608902574477</v>
      </c>
      <c r="BY1323" s="80" t="n">
        <f aca="false">ABS(AD1323-BH1323)</f>
        <v>0.300872116356174</v>
      </c>
    </row>
    <row r="1324" customFormat="false" ht="14.4" hidden="false" customHeight="false" outlineLevel="0" collapsed="false">
      <c r="A1324" s="63" t="n">
        <v>1318</v>
      </c>
      <c r="B1324" s="64" t="n">
        <v>0.00658561296859169</v>
      </c>
      <c r="C1324" s="65" t="n">
        <v>0.0828729281767956</v>
      </c>
      <c r="D1324" s="65" t="n">
        <v>0.0828729281767956</v>
      </c>
      <c r="E1324" s="65" t="n">
        <v>0.0736648250460405</v>
      </c>
      <c r="F1324" s="65" t="n">
        <v>0.0759668508287293</v>
      </c>
      <c r="G1324" s="65" t="n">
        <v>0.0736648250460405</v>
      </c>
      <c r="H1324" s="65" t="n">
        <v>0.0713627992633518</v>
      </c>
      <c r="I1324" s="65" t="n">
        <v>0.096316758747698</v>
      </c>
      <c r="J1324" s="65" t="n">
        <v>0.078268876611418</v>
      </c>
      <c r="K1324" s="65" t="n">
        <v>0.0736648250460405</v>
      </c>
      <c r="L1324" s="65" t="n">
        <v>0.115101289134438</v>
      </c>
      <c r="M1324" s="65" t="n">
        <v>0.0755985267034991</v>
      </c>
      <c r="N1324" s="65" t="n">
        <v>0.118324125230203</v>
      </c>
      <c r="O1324" s="65" t="n">
        <v>0.123710865561694</v>
      </c>
      <c r="P1324" s="66" t="n">
        <v>0.0877992633517496</v>
      </c>
      <c r="Q1324" s="67" t="n">
        <v>0</v>
      </c>
      <c r="R1324" s="67" t="n">
        <v>0</v>
      </c>
      <c r="S1324" s="67" t="n">
        <v>0</v>
      </c>
      <c r="T1324" s="67" t="n">
        <v>0</v>
      </c>
      <c r="U1324" s="67" t="n">
        <v>0</v>
      </c>
      <c r="V1324" s="67" t="n">
        <v>0</v>
      </c>
      <c r="W1324" s="67" t="n">
        <v>0</v>
      </c>
      <c r="X1324" s="67" t="n">
        <v>0</v>
      </c>
      <c r="Y1324" s="67" t="n">
        <v>0</v>
      </c>
      <c r="Z1324" s="67" t="n">
        <v>1</v>
      </c>
      <c r="AA1324" s="67" t="n">
        <v>0</v>
      </c>
      <c r="AB1324" s="67" t="n">
        <v>0</v>
      </c>
      <c r="AC1324" s="67" t="n">
        <v>0</v>
      </c>
      <c r="AD1324" s="68" t="n">
        <f aca="false">SUM(Q1324:AC1324)</f>
        <v>1</v>
      </c>
      <c r="AE1324" s="69" t="s">
        <v>25</v>
      </c>
      <c r="AF1324" s="70" t="n">
        <f aca="false">B1324^$BU$3</f>
        <v>0.00236525629973763</v>
      </c>
      <c r="AG1324" s="72" t="n">
        <f aca="false">IF(C1324=0,0,C1324^$BV$3*(1+$BW$3*C1324))</f>
        <v>0.139366902836076</v>
      </c>
      <c r="AH1324" s="72" t="n">
        <f aca="false">IF(D1324=0,0,D1324^$BV$3*(1+$BW$3*D1324))</f>
        <v>0.139366902836076</v>
      </c>
      <c r="AI1324" s="72" t="n">
        <f aca="false">IF(E1324=0,0,E1324^$BV$3*(1+$BW$3*E1324))</f>
        <v>0.122510457220728</v>
      </c>
      <c r="AJ1324" s="72" t="n">
        <f aca="false">IF(F1324=0,0,F1324^$BV$3*(1+$BW$3*F1324))</f>
        <v>0.126679271078694</v>
      </c>
      <c r="AK1324" s="72" t="n">
        <f aca="false">IF(G1324=0,0,G1324^$BV$3*(1+$BW$3*G1324))</f>
        <v>0.122510457220728</v>
      </c>
      <c r="AL1324" s="72" t="n">
        <f aca="false">IF(H1324=0,0,H1324^$BV$3*(1+$BW$3*H1324))</f>
        <v>0.118371545808855</v>
      </c>
      <c r="AM1324" s="72" t="n">
        <f aca="false">IF(I1324=0,0,I1324^$BV$3*(1+$BW$3*I1324))</f>
        <v>0.164857040297331</v>
      </c>
      <c r="AN1324" s="72" t="n">
        <f aca="false">IF(J1324=0,0,J1324^$BV$3*(1+$BW$3*J1324))</f>
        <v>0.130878172470484</v>
      </c>
      <c r="AO1324" s="72" t="n">
        <f aca="false">IF(K1324=0,0,K1324^$BV$3*(1+$BW$3*K1324))</f>
        <v>0.122510457220728</v>
      </c>
      <c r="AP1324" s="72" t="n">
        <f aca="false">IF(L1324=0,0,L1324^$BV$3*(1+$BW$3*L1324))</f>
        <v>0.202257464641865</v>
      </c>
      <c r="AQ1324" s="72" t="n">
        <f aca="false">IF(M1324=0,0,M1324^$BV$3*(1+$BW$3*M1324))</f>
        <v>0.12601024359652</v>
      </c>
      <c r="AR1324" s="72" t="n">
        <f aca="false">IF(N1324=0,0,N1324^$BV$3*(1+$BW$3*N1324))</f>
        <v>0.208885612737763</v>
      </c>
      <c r="AS1324" s="72" t="n">
        <f aca="false">IF(O1324=0,0,O1324^$BV$3*(1+$BW$3*O1324))</f>
        <v>0.220103169530491</v>
      </c>
      <c r="AT1324" s="73" t="n">
        <f aca="false">IF(AE1324="F",1,IF(AE1324="R",#REF!,IF(AE1324="M",#REF!,0)))</f>
        <v>1</v>
      </c>
      <c r="AU1324" s="74" t="n">
        <f aca="false">IF($BT$3&lt;0,0,$BT$3*$AF1324*AG1324)</f>
        <v>0.0128845429971719</v>
      </c>
      <c r="AV1324" s="74" t="n">
        <f aca="false">IF($BT$3&lt;0,0,$BT$3*$AF1324*AH1324)</f>
        <v>0.0128845429971719</v>
      </c>
      <c r="AW1324" s="74" t="n">
        <f aca="false">IF($BT$3&lt;0,0,$BT$3*$AF1324*AI1324)</f>
        <v>0.0113261557912376</v>
      </c>
      <c r="AX1324" s="74" t="n">
        <f aca="false">IF($BT$3&lt;0,0,$BT$3*$AF1324*AJ1324)</f>
        <v>0.0117115648109339</v>
      </c>
      <c r="AY1324" s="74" t="n">
        <f aca="false">IF($BT$3&lt;0,0,$BT$3*$AF1324*AK1324)</f>
        <v>0.0113261557912376</v>
      </c>
      <c r="AZ1324" s="74" t="n">
        <f aca="false">IF($BT$3&lt;0,0,$BT$3*$AF1324*AL1324)</f>
        <v>0.0109435112683088</v>
      </c>
      <c r="BA1324" s="74" t="n">
        <f aca="false">IF($BT$3&lt;0,0,$BT$3*$AF1324*AM1324)</f>
        <v>0.0152411195260317</v>
      </c>
      <c r="BB1324" s="74" t="n">
        <f aca="false">IF($BT$3&lt;0,0,$BT$3*$AF1324*AN1324)</f>
        <v>0.0120997554388554</v>
      </c>
      <c r="BC1324" s="74" t="n">
        <f aca="false">IF($BT$3&lt;0,0,$BT$3*$AF1324*AO1324)</f>
        <v>0.0113261557912376</v>
      </c>
      <c r="BD1324" s="74" t="n">
        <f aca="false">IF($BT$3&lt;0,0,$BT$3*$AF1324*AP1324)</f>
        <v>0.0186988083012957</v>
      </c>
      <c r="BE1324" s="74" t="n">
        <f aca="false">IF($BT$3&lt;0,0,$BT$3*$AF1324*AQ1324)</f>
        <v>0.0116497128705884</v>
      </c>
      <c r="BF1324" s="74" t="n">
        <f aca="false">IF($BT$3&lt;0,0,$BT$3*$AF1324*AR1324)</f>
        <v>0.0193115840564811</v>
      </c>
      <c r="BG1324" s="74" t="n">
        <f aca="false">IF($BT$3&lt;0,0,$BT$3*$AF1324*AS1324)</f>
        <v>0.0203486530440091</v>
      </c>
      <c r="BH1324" s="75" t="n">
        <f aca="false">SUM(AU1324:BG1324)</f>
        <v>0.179752262684561</v>
      </c>
      <c r="BI1324" s="76" t="n">
        <f aca="false">IF(AU1324&lt;=0,"",Q1324*LN(AU1324))</f>
        <v>-0</v>
      </c>
      <c r="BJ1324" s="76" t="n">
        <f aca="false">IF(AV1324&lt;=0,"",R1324*LN(AV1324))</f>
        <v>-0</v>
      </c>
      <c r="BK1324" s="76" t="n">
        <f aca="false">IF(AW1324&lt;=0,"",S1324*LN(AW1324))</f>
        <v>-0</v>
      </c>
      <c r="BL1324" s="76" t="n">
        <f aca="false">IF(AX1324&lt;=0,"",T1324*LN(AX1324))</f>
        <v>-0</v>
      </c>
      <c r="BM1324" s="76" t="n">
        <f aca="false">IF(AY1324&lt;=0,"",U1324*LN(AY1324))</f>
        <v>-0</v>
      </c>
      <c r="BN1324" s="76" t="n">
        <f aca="false">IF(AZ1324&lt;=0,"",V1324*LN(AZ1324))</f>
        <v>-0</v>
      </c>
      <c r="BO1324" s="76" t="n">
        <f aca="false">IF(BA1324&lt;=0,"",W1324*LN(BA1324))</f>
        <v>-0</v>
      </c>
      <c r="BP1324" s="76" t="n">
        <f aca="false">IF(BB1324&lt;=0,"",X1324*LN(BB1324))</f>
        <v>-0</v>
      </c>
      <c r="BQ1324" s="76" t="n">
        <f aca="false">IF(BC1324&lt;=0,"",Y1324*LN(BC1324))</f>
        <v>-0</v>
      </c>
      <c r="BR1324" s="76" t="n">
        <f aca="false">IF(BD1324&lt;=0,"",Z1324*LN(BD1324))</f>
        <v>-3.9792954843557</v>
      </c>
      <c r="BS1324" s="76" t="n">
        <f aca="false">IF(BE1324&lt;=0,"",AA1324*LN(BE1324))</f>
        <v>-0</v>
      </c>
      <c r="BT1324" s="76" t="n">
        <f aca="false">IF(BF1324&lt;=0,"",AB1324*LN(BF1324))</f>
        <v>-0</v>
      </c>
      <c r="BU1324" s="76" t="n">
        <f aca="false">IF(BG1324&lt;=0,"",AC1324*LN(BG1324))</f>
        <v>-0</v>
      </c>
      <c r="BV1324" s="77" t="n">
        <f aca="false">SUM(BI1324:BU1324)</f>
        <v>-3.9792954843557</v>
      </c>
      <c r="BW1324" s="78" t="n">
        <f aca="false">$BX$3*B1324</f>
        <v>0.33235817936251</v>
      </c>
      <c r="BX1324" s="79" t="n">
        <f aca="false">IF(BW1324&lt;=0,"",BW1324*LN(BW1324)+BV1324+GAMMALN(AD1324+BW1324)-GAMMALN(BW1324)-(AD1324+BW1324)*LN(BH1324+BW1324))</f>
        <v>-4.55530998960187</v>
      </c>
      <c r="BY1324" s="80" t="n">
        <f aca="false">ABS(AD1324-BH1324)</f>
        <v>0.820247737315439</v>
      </c>
    </row>
    <row r="1325" customFormat="false" ht="14.4" hidden="false" customHeight="false" outlineLevel="0" collapsed="false">
      <c r="A1325" s="63" t="n">
        <v>1319</v>
      </c>
      <c r="B1325" s="64" t="n">
        <v>0.00202634245187437</v>
      </c>
      <c r="C1325" s="65" t="n">
        <v>0.0736648250460405</v>
      </c>
      <c r="D1325" s="65" t="n">
        <v>0.0736648250460405</v>
      </c>
      <c r="E1325" s="65" t="n">
        <v>0.0828729281767956</v>
      </c>
      <c r="F1325" s="65" t="n">
        <v>0.0874769797421731</v>
      </c>
      <c r="G1325" s="65" t="n">
        <v>0.0828729281767956</v>
      </c>
      <c r="H1325" s="65" t="n">
        <v>0.0805709023941068</v>
      </c>
      <c r="I1325" s="65" t="n">
        <v>0.0746316758747698</v>
      </c>
      <c r="J1325" s="65" t="n">
        <v>0.0828729281767956</v>
      </c>
      <c r="K1325" s="65" t="n">
        <v>0.0943830570902394</v>
      </c>
      <c r="L1325" s="65" t="n">
        <v>0.101289134438306</v>
      </c>
      <c r="M1325" s="65" t="n">
        <v>0.0968232044198895</v>
      </c>
      <c r="N1325" s="65" t="n">
        <v>0.104097605893186</v>
      </c>
      <c r="O1325" s="65" t="n">
        <v>0.108839779005525</v>
      </c>
      <c r="P1325" s="66" t="n">
        <v>0.0880046748831279</v>
      </c>
      <c r="Q1325" s="67" t="n">
        <v>0</v>
      </c>
      <c r="R1325" s="67" t="n">
        <v>0</v>
      </c>
      <c r="S1325" s="67" t="n">
        <v>0</v>
      </c>
      <c r="T1325" s="67" t="n">
        <v>0</v>
      </c>
      <c r="U1325" s="67" t="n">
        <v>0</v>
      </c>
      <c r="V1325" s="67" t="n">
        <v>0</v>
      </c>
      <c r="W1325" s="67" t="n">
        <v>0</v>
      </c>
      <c r="X1325" s="67" t="n">
        <v>0</v>
      </c>
      <c r="Y1325" s="67" t="n">
        <v>0</v>
      </c>
      <c r="Z1325" s="67" t="n">
        <v>0</v>
      </c>
      <c r="AA1325" s="67" t="n">
        <v>0</v>
      </c>
      <c r="AB1325" s="67" t="n">
        <v>0</v>
      </c>
      <c r="AC1325" s="67" t="n">
        <v>0</v>
      </c>
      <c r="AD1325" s="68" t="n">
        <f aca="false">SUM(Q1325:AC1325)</f>
        <v>0</v>
      </c>
      <c r="AE1325" s="69" t="s">
        <v>25</v>
      </c>
      <c r="AF1325" s="70" t="n">
        <f aca="false">B1325^$BU$3</f>
        <v>0.000572319194370983</v>
      </c>
      <c r="AG1325" s="72" t="n">
        <f aca="false">IF(C1325=0,0,C1325^$BV$3*(1+$BW$3*C1325))</f>
        <v>0.122510457220728</v>
      </c>
      <c r="AH1325" s="72" t="n">
        <f aca="false">IF(D1325=0,0,D1325^$BV$3*(1+$BW$3*D1325))</f>
        <v>0.122510457220728</v>
      </c>
      <c r="AI1325" s="72" t="n">
        <f aca="false">IF(E1325=0,0,E1325^$BV$3*(1+$BW$3*E1325))</f>
        <v>0.139366902836076</v>
      </c>
      <c r="AJ1325" s="72" t="n">
        <f aca="false">IF(F1325=0,0,F1325^$BV$3*(1+$BW$3*F1325))</f>
        <v>0.147977847162637</v>
      </c>
      <c r="AK1325" s="72" t="n">
        <f aca="false">IF(G1325=0,0,G1325^$BV$3*(1+$BW$3*G1325))</f>
        <v>0.139366902836076</v>
      </c>
      <c r="AL1325" s="72" t="n">
        <f aca="false">IF(H1325=0,0,H1325^$BV$3*(1+$BW$3*H1325))</f>
        <v>0.135107331112048</v>
      </c>
      <c r="AM1325" s="72" t="n">
        <f aca="false">IF(I1325=0,0,I1325^$BV$3*(1+$BW$3*I1325))</f>
        <v>0.124257705883544</v>
      </c>
      <c r="AN1325" s="72" t="n">
        <f aca="false">IF(J1325=0,0,J1325^$BV$3*(1+$BW$3*J1325))</f>
        <v>0.139366902836076</v>
      </c>
      <c r="AO1325" s="72" t="n">
        <f aca="false">IF(K1325=0,0,K1325^$BV$3*(1+$BW$3*K1325))</f>
        <v>0.161125593206079</v>
      </c>
      <c r="AP1325" s="72" t="n">
        <f aca="false">IF(L1325=0,0,L1325^$BV$3*(1+$BW$3*L1325))</f>
        <v>0.174553379307587</v>
      </c>
      <c r="AQ1325" s="72" t="n">
        <f aca="false">IF(M1325=0,0,M1325^$BV$3*(1+$BW$3*M1325))</f>
        <v>0.165837959349163</v>
      </c>
      <c r="AR1325" s="72" t="n">
        <f aca="false">IF(N1325=0,0,N1325^$BV$3*(1+$BW$3*N1325))</f>
        <v>0.180094635046977</v>
      </c>
      <c r="AS1325" s="72" t="n">
        <f aca="false">IF(O1325=0,0,O1325^$BV$3*(1+$BW$3*O1325))</f>
        <v>0.189557490233097</v>
      </c>
      <c r="AT1325" s="73" t="n">
        <f aca="false">IF(AE1325="F",1,IF(AE1325="R",#REF!,IF(AE1325="M",#REF!,0)))</f>
        <v>1</v>
      </c>
      <c r="AU1325" s="74" t="n">
        <f aca="false">IF($BT$3&lt;0,0,$BT$3*$AF1325*AG1325)</f>
        <v>0.00274058095035213</v>
      </c>
      <c r="AV1325" s="74" t="n">
        <f aca="false">IF($BT$3&lt;0,0,$BT$3*$AF1325*AH1325)</f>
        <v>0.00274058095035213</v>
      </c>
      <c r="AW1325" s="74" t="n">
        <f aca="false">IF($BT$3&lt;0,0,$BT$3*$AF1325*AI1325)</f>
        <v>0.00311766266886076</v>
      </c>
      <c r="AX1325" s="74" t="n">
        <f aca="false">IF($BT$3&lt;0,0,$BT$3*$AF1325*AJ1325)</f>
        <v>0.00331029104133837</v>
      </c>
      <c r="AY1325" s="74" t="n">
        <f aca="false">IF($BT$3&lt;0,0,$BT$3*$AF1325*AK1325)</f>
        <v>0.00311766266886076</v>
      </c>
      <c r="AZ1325" s="74" t="n">
        <f aca="false">IF($BT$3&lt;0,0,$BT$3*$AF1325*AL1325)</f>
        <v>0.00302237528369904</v>
      </c>
      <c r="BA1325" s="74" t="n">
        <f aca="false">IF($BT$3&lt;0,0,$BT$3*$AF1325*AM1325)</f>
        <v>0.00277966721702254</v>
      </c>
      <c r="BB1325" s="74" t="n">
        <f aca="false">IF($BT$3&lt;0,0,$BT$3*$AF1325*AN1325)</f>
        <v>0.00311766266886076</v>
      </c>
      <c r="BC1325" s="74" t="n">
        <f aca="false">IF($BT$3&lt;0,0,$BT$3*$AF1325*AO1325)</f>
        <v>0.00360440848375232</v>
      </c>
      <c r="BD1325" s="74" t="n">
        <f aca="false">IF($BT$3&lt;0,0,$BT$3*$AF1325*AP1325)</f>
        <v>0.00390479047260485</v>
      </c>
      <c r="BE1325" s="74" t="n">
        <f aca="false">IF($BT$3&lt;0,0,$BT$3*$AF1325*AQ1325)</f>
        <v>0.00370982496146207</v>
      </c>
      <c r="BF1325" s="74" t="n">
        <f aca="false">IF($BT$3&lt;0,0,$BT$3*$AF1325*AR1325)</f>
        <v>0.00402874935958411</v>
      </c>
      <c r="BG1325" s="74" t="n">
        <f aca="false">IF($BT$3&lt;0,0,$BT$3*$AF1325*AS1325)</f>
        <v>0.00424043513112847</v>
      </c>
      <c r="BH1325" s="75" t="n">
        <f aca="false">SUM(AU1325:BG1325)</f>
        <v>0.0434346918578783</v>
      </c>
      <c r="BI1325" s="76" t="n">
        <f aca="false">IF(AU1325&lt;=0,"",Q1325*LN(AU1325))</f>
        <v>-0</v>
      </c>
      <c r="BJ1325" s="76" t="n">
        <f aca="false">IF(AV1325&lt;=0,"",R1325*LN(AV1325))</f>
        <v>-0</v>
      </c>
      <c r="BK1325" s="76" t="n">
        <f aca="false">IF(AW1325&lt;=0,"",S1325*LN(AW1325))</f>
        <v>-0</v>
      </c>
      <c r="BL1325" s="76" t="n">
        <f aca="false">IF(AX1325&lt;=0,"",T1325*LN(AX1325))</f>
        <v>-0</v>
      </c>
      <c r="BM1325" s="76" t="n">
        <f aca="false">IF(AY1325&lt;=0,"",U1325*LN(AY1325))</f>
        <v>-0</v>
      </c>
      <c r="BN1325" s="76" t="n">
        <f aca="false">IF(AZ1325&lt;=0,"",V1325*LN(AZ1325))</f>
        <v>-0</v>
      </c>
      <c r="BO1325" s="76" t="n">
        <f aca="false">IF(BA1325&lt;=0,"",W1325*LN(BA1325))</f>
        <v>-0</v>
      </c>
      <c r="BP1325" s="76" t="n">
        <f aca="false">IF(BB1325&lt;=0,"",X1325*LN(BB1325))</f>
        <v>-0</v>
      </c>
      <c r="BQ1325" s="76" t="n">
        <f aca="false">IF(BC1325&lt;=0,"",Y1325*LN(BC1325))</f>
        <v>-0</v>
      </c>
      <c r="BR1325" s="76" t="n">
        <f aca="false">IF(BD1325&lt;=0,"",Z1325*LN(BD1325))</f>
        <v>-0</v>
      </c>
      <c r="BS1325" s="76" t="n">
        <f aca="false">IF(BE1325&lt;=0,"",AA1325*LN(BE1325))</f>
        <v>-0</v>
      </c>
      <c r="BT1325" s="76" t="n">
        <f aca="false">IF(BF1325&lt;=0,"",AB1325*LN(BF1325))</f>
        <v>-0</v>
      </c>
      <c r="BU1325" s="76" t="n">
        <f aca="false">IF(BG1325&lt;=0,"",AC1325*LN(BG1325))</f>
        <v>-0</v>
      </c>
      <c r="BV1325" s="77" t="n">
        <f aca="false">SUM(BI1325:BU1325)</f>
        <v>0</v>
      </c>
      <c r="BW1325" s="78" t="n">
        <f aca="false">$BX$3*B1325</f>
        <v>0.102264055188465</v>
      </c>
      <c r="BX1325" s="79" t="n">
        <f aca="false">IF(BW1325&lt;=0,"",BW1325*LN(BW1325)+BV1325+GAMMALN(AD1325+BW1325)-GAMMALN(BW1325)-(AD1325+BW1325)*LN(BH1325+BW1325))</f>
        <v>-0.03619972366012</v>
      </c>
      <c r="BY1325" s="80" t="n">
        <f aca="false">ABS(AD1325-BH1325)</f>
        <v>0.0434346918578783</v>
      </c>
    </row>
    <row r="1326" customFormat="false" ht="14.4" hidden="false" customHeight="false" outlineLevel="0" collapsed="false">
      <c r="A1326" s="63" t="n">
        <v>1320</v>
      </c>
      <c r="B1326" s="64" t="n">
        <v>0.370314083080041</v>
      </c>
      <c r="C1326" s="65" t="n">
        <v>0.0736648250460405</v>
      </c>
      <c r="D1326" s="65" t="n">
        <v>0.0736648250460405</v>
      </c>
      <c r="E1326" s="65" t="n">
        <v>0.0828729281767956</v>
      </c>
      <c r="F1326" s="65" t="n">
        <v>0.0874769797421731</v>
      </c>
      <c r="G1326" s="65" t="n">
        <v>0.0828729281767956</v>
      </c>
      <c r="H1326" s="65" t="n">
        <v>0.0805709023941068</v>
      </c>
      <c r="I1326" s="65" t="n">
        <v>0.0746316758747698</v>
      </c>
      <c r="J1326" s="65" t="n">
        <v>0.0828729281767956</v>
      </c>
      <c r="K1326" s="65" t="n">
        <v>0.0943830570902394</v>
      </c>
      <c r="L1326" s="65" t="n">
        <v>0.101289134438306</v>
      </c>
      <c r="M1326" s="65" t="n">
        <v>0.0968232044198895</v>
      </c>
      <c r="N1326" s="65" t="n">
        <v>0.104097605893186</v>
      </c>
      <c r="O1326" s="65" t="n">
        <v>0.108839779005525</v>
      </c>
      <c r="P1326" s="66" t="n">
        <v>0.0880046748831279</v>
      </c>
      <c r="Q1326" s="67" t="n">
        <v>1</v>
      </c>
      <c r="R1326" s="67" t="n">
        <v>2</v>
      </c>
      <c r="S1326" s="67" t="n">
        <v>2</v>
      </c>
      <c r="T1326" s="67" t="n">
        <v>0</v>
      </c>
      <c r="U1326" s="67" t="n">
        <v>1</v>
      </c>
      <c r="V1326" s="67" t="n">
        <v>4</v>
      </c>
      <c r="W1326" s="67" t="n">
        <v>2</v>
      </c>
      <c r="X1326" s="67" t="n">
        <v>1</v>
      </c>
      <c r="Y1326" s="67" t="n">
        <v>2</v>
      </c>
      <c r="Z1326" s="67" t="n">
        <v>2</v>
      </c>
      <c r="AA1326" s="67" t="n">
        <v>4</v>
      </c>
      <c r="AB1326" s="67" t="n">
        <v>2</v>
      </c>
      <c r="AC1326" s="67" t="n">
        <v>0</v>
      </c>
      <c r="AD1326" s="68" t="n">
        <f aca="false">SUM(Q1326:AC1326)</f>
        <v>23</v>
      </c>
      <c r="AE1326" s="69" t="s">
        <v>25</v>
      </c>
      <c r="AF1326" s="70" t="n">
        <f aca="false">B1326^$BU$3</f>
        <v>0.302423537864128</v>
      </c>
      <c r="AG1326" s="72" t="n">
        <f aca="false">IF(C1326=0,0,C1326^$BV$3*(1+$BW$3*C1326))</f>
        <v>0.122510457220728</v>
      </c>
      <c r="AH1326" s="72" t="n">
        <f aca="false">IF(D1326=0,0,D1326^$BV$3*(1+$BW$3*D1326))</f>
        <v>0.122510457220728</v>
      </c>
      <c r="AI1326" s="72" t="n">
        <f aca="false">IF(E1326=0,0,E1326^$BV$3*(1+$BW$3*E1326))</f>
        <v>0.139366902836076</v>
      </c>
      <c r="AJ1326" s="72" t="n">
        <f aca="false">IF(F1326=0,0,F1326^$BV$3*(1+$BW$3*F1326))</f>
        <v>0.147977847162637</v>
      </c>
      <c r="AK1326" s="72" t="n">
        <f aca="false">IF(G1326=0,0,G1326^$BV$3*(1+$BW$3*G1326))</f>
        <v>0.139366902836076</v>
      </c>
      <c r="AL1326" s="72" t="n">
        <f aca="false">IF(H1326=0,0,H1326^$BV$3*(1+$BW$3*H1326))</f>
        <v>0.135107331112048</v>
      </c>
      <c r="AM1326" s="72" t="n">
        <f aca="false">IF(I1326=0,0,I1326^$BV$3*(1+$BW$3*I1326))</f>
        <v>0.124257705883544</v>
      </c>
      <c r="AN1326" s="72" t="n">
        <f aca="false">IF(J1326=0,0,J1326^$BV$3*(1+$BW$3*J1326))</f>
        <v>0.139366902836076</v>
      </c>
      <c r="AO1326" s="72" t="n">
        <f aca="false">IF(K1326=0,0,K1326^$BV$3*(1+$BW$3*K1326))</f>
        <v>0.161125593206079</v>
      </c>
      <c r="AP1326" s="72" t="n">
        <f aca="false">IF(L1326=0,0,L1326^$BV$3*(1+$BW$3*L1326))</f>
        <v>0.174553379307587</v>
      </c>
      <c r="AQ1326" s="72" t="n">
        <f aca="false">IF(M1326=0,0,M1326^$BV$3*(1+$BW$3*M1326))</f>
        <v>0.165837959349163</v>
      </c>
      <c r="AR1326" s="72" t="n">
        <f aca="false">IF(N1326=0,0,N1326^$BV$3*(1+$BW$3*N1326))</f>
        <v>0.180094635046977</v>
      </c>
      <c r="AS1326" s="72" t="n">
        <f aca="false">IF(O1326=0,0,O1326^$BV$3*(1+$BW$3*O1326))</f>
        <v>0.189557490233097</v>
      </c>
      <c r="AT1326" s="73" t="n">
        <f aca="false">IF(AE1326="F",1,IF(AE1326="R",#REF!,IF(AE1326="M",#REF!,0)))</f>
        <v>1</v>
      </c>
      <c r="AU1326" s="74" t="n">
        <f aca="false">IF($BT$3&lt;0,0,$BT$3*$AF1326*AG1326)</f>
        <v>1.44817122151469</v>
      </c>
      <c r="AV1326" s="74" t="n">
        <f aca="false">IF($BT$3&lt;0,0,$BT$3*$AF1326*AH1326)</f>
        <v>1.44817122151469</v>
      </c>
      <c r="AW1326" s="74" t="n">
        <f aca="false">IF($BT$3&lt;0,0,$BT$3*$AF1326*AI1326)</f>
        <v>1.64742784001863</v>
      </c>
      <c r="AX1326" s="74" t="n">
        <f aca="false">IF($BT$3&lt;0,0,$BT$3*$AF1326*AJ1326)</f>
        <v>1.7492160632176</v>
      </c>
      <c r="AY1326" s="74" t="n">
        <f aca="false">IF($BT$3&lt;0,0,$BT$3*$AF1326*AK1326)</f>
        <v>1.64742784001863</v>
      </c>
      <c r="AZ1326" s="74" t="n">
        <f aca="false">IF($BT$3&lt;0,0,$BT$3*$AF1326*AL1326)</f>
        <v>1.5970763081849</v>
      </c>
      <c r="BA1326" s="74" t="n">
        <f aca="false">IF($BT$3&lt;0,0,$BT$3*$AF1326*AM1326)</f>
        <v>1.4688250929288</v>
      </c>
      <c r="BB1326" s="74" t="n">
        <f aca="false">IF($BT$3&lt;0,0,$BT$3*$AF1326*AN1326)</f>
        <v>1.64742784001863</v>
      </c>
      <c r="BC1326" s="74" t="n">
        <f aca="false">IF($BT$3&lt;0,0,$BT$3*$AF1326*AO1326)</f>
        <v>1.90463289766457</v>
      </c>
      <c r="BD1326" s="74" t="n">
        <f aca="false">IF($BT$3&lt;0,0,$BT$3*$AF1326*AP1326)</f>
        <v>2.06336002873569</v>
      </c>
      <c r="BE1326" s="74" t="n">
        <f aca="false">IF($BT$3&lt;0,0,$BT$3*$AF1326*AQ1326)</f>
        <v>1.96033682032122</v>
      </c>
      <c r="BF1326" s="74" t="n">
        <f aca="false">IF($BT$3&lt;0,0,$BT$3*$AF1326*AR1326)</f>
        <v>2.12886208688555</v>
      </c>
      <c r="BG1326" s="74" t="n">
        <f aca="false">IF($BT$3&lt;0,0,$BT$3*$AF1326*AS1326)</f>
        <v>2.24072057525288</v>
      </c>
      <c r="BH1326" s="75" t="n">
        <f aca="false">SUM(AU1326:BG1326)</f>
        <v>22.9516558362765</v>
      </c>
      <c r="BI1326" s="76" t="n">
        <f aca="false">IF(AU1326&lt;=0,"",Q1326*LN(AU1326))</f>
        <v>0.370301533875319</v>
      </c>
      <c r="BJ1326" s="76" t="n">
        <f aca="false">IF(AV1326&lt;=0,"",R1326*LN(AV1326))</f>
        <v>0.740603067750637</v>
      </c>
      <c r="BK1326" s="76" t="n">
        <f aca="false">IF(AW1326&lt;=0,"",S1326*LN(AW1326))</f>
        <v>0.998430373500178</v>
      </c>
      <c r="BL1326" s="76" t="n">
        <f aca="false">IF(AX1326&lt;=0,"",T1326*LN(AX1326))</f>
        <v>0</v>
      </c>
      <c r="BM1326" s="76" t="n">
        <f aca="false">IF(AY1326&lt;=0,"",U1326*LN(AY1326))</f>
        <v>0.499215186750089</v>
      </c>
      <c r="BN1326" s="76" t="n">
        <f aca="false">IF(AZ1326&lt;=0,"",V1326*LN(AZ1326))</f>
        <v>1.87269860119416</v>
      </c>
      <c r="BO1326" s="76" t="n">
        <f aca="false">IF(BA1326&lt;=0,"",W1326*LN(BA1326))</f>
        <v>0.768925649407688</v>
      </c>
      <c r="BP1326" s="76" t="n">
        <f aca="false">IF(BB1326&lt;=0,"",X1326*LN(BB1326))</f>
        <v>0.499215186750089</v>
      </c>
      <c r="BQ1326" s="76" t="n">
        <f aca="false">IF(BC1326&lt;=0,"",Y1326*LN(BC1326))</f>
        <v>1.28857857074144</v>
      </c>
      <c r="BR1326" s="76" t="n">
        <f aca="false">IF(BD1326&lt;=0,"",Z1326*LN(BD1326))</f>
        <v>1.44867147188522</v>
      </c>
      <c r="BS1326" s="76" t="n">
        <f aca="false">IF(BE1326&lt;=0,"",AA1326*LN(BE1326))</f>
        <v>2.69246522232427</v>
      </c>
      <c r="BT1326" s="76" t="n">
        <f aca="false">IF(BF1326&lt;=0,"",AB1326*LN(BF1326))</f>
        <v>1.51117521091941</v>
      </c>
      <c r="BU1326" s="76" t="n">
        <f aca="false">IF(BG1326&lt;=0,"",AC1326*LN(BG1326))</f>
        <v>0</v>
      </c>
      <c r="BV1326" s="77" t="n">
        <f aca="false">SUM(BI1326:BU1326)</f>
        <v>12.6902800750985</v>
      </c>
      <c r="BW1326" s="78" t="n">
        <f aca="false">$BX$3*B1326</f>
        <v>18.6887560856919</v>
      </c>
      <c r="BX1326" s="79" t="n">
        <f aca="false">IF(BW1326&lt;=0,"",BW1326*LN(BW1326)+BV1326+GAMMALN(AD1326+BW1326)-GAMMALN(BW1326)-(AD1326+BW1326)*LN(BH1326+BW1326))</f>
        <v>-10.6649620854158</v>
      </c>
      <c r="BY1326" s="80" t="n">
        <f aca="false">ABS(AD1326-BH1326)</f>
        <v>0.0483441637235309</v>
      </c>
    </row>
    <row r="1327" customFormat="false" ht="14.4" hidden="false" customHeight="false" outlineLevel="0" collapsed="false">
      <c r="A1327" s="63" t="n">
        <v>1321</v>
      </c>
      <c r="B1327" s="64" t="n">
        <v>0.286220871327254</v>
      </c>
      <c r="C1327" s="65" t="n">
        <v>0.0736648250460405</v>
      </c>
      <c r="D1327" s="65" t="n">
        <v>0.0736648250460405</v>
      </c>
      <c r="E1327" s="65" t="n">
        <v>0.0828729281767956</v>
      </c>
      <c r="F1327" s="65" t="n">
        <v>0.0874769797421731</v>
      </c>
      <c r="G1327" s="65" t="n">
        <v>0.0828729281767956</v>
      </c>
      <c r="H1327" s="65" t="n">
        <v>0.0805709023941068</v>
      </c>
      <c r="I1327" s="65" t="n">
        <v>0.0746316758747698</v>
      </c>
      <c r="J1327" s="65" t="n">
        <v>0.0828729281767956</v>
      </c>
      <c r="K1327" s="65" t="n">
        <v>0.0943830570902394</v>
      </c>
      <c r="L1327" s="65" t="n">
        <v>0.101289134438306</v>
      </c>
      <c r="M1327" s="65" t="n">
        <v>0.0968232044198895</v>
      </c>
      <c r="N1327" s="65" t="n">
        <v>0.104097605893186</v>
      </c>
      <c r="O1327" s="65" t="n">
        <v>0.108839779005525</v>
      </c>
      <c r="P1327" s="66" t="n">
        <v>0.0880046748831279</v>
      </c>
      <c r="Q1327" s="67" t="n">
        <v>1</v>
      </c>
      <c r="R1327" s="67" t="n">
        <v>1</v>
      </c>
      <c r="S1327" s="67" t="n">
        <v>2</v>
      </c>
      <c r="T1327" s="67" t="n">
        <v>1</v>
      </c>
      <c r="U1327" s="67" t="n">
        <v>3</v>
      </c>
      <c r="V1327" s="67" t="n">
        <v>1</v>
      </c>
      <c r="W1327" s="67" t="n">
        <v>1</v>
      </c>
      <c r="X1327" s="67" t="n">
        <v>2</v>
      </c>
      <c r="Y1327" s="67" t="n">
        <v>2</v>
      </c>
      <c r="Z1327" s="67" t="n">
        <v>3</v>
      </c>
      <c r="AA1327" s="67" t="n">
        <v>2</v>
      </c>
      <c r="AB1327" s="67" t="n">
        <v>0</v>
      </c>
      <c r="AC1327" s="67" t="n">
        <v>1</v>
      </c>
      <c r="AD1327" s="68" t="n">
        <f aca="false">SUM(Q1327:AC1327)</f>
        <v>20</v>
      </c>
      <c r="AE1327" s="69" t="s">
        <v>25</v>
      </c>
      <c r="AF1327" s="70" t="n">
        <f aca="false">B1327^$BU$3</f>
        <v>0.221789094513665</v>
      </c>
      <c r="AG1327" s="72" t="n">
        <f aca="false">IF(C1327=0,0,C1327^$BV$3*(1+$BW$3*C1327))</f>
        <v>0.122510457220728</v>
      </c>
      <c r="AH1327" s="72" t="n">
        <f aca="false">IF(D1327=0,0,D1327^$BV$3*(1+$BW$3*D1327))</f>
        <v>0.122510457220728</v>
      </c>
      <c r="AI1327" s="72" t="n">
        <f aca="false">IF(E1327=0,0,E1327^$BV$3*(1+$BW$3*E1327))</f>
        <v>0.139366902836076</v>
      </c>
      <c r="AJ1327" s="72" t="n">
        <f aca="false">IF(F1327=0,0,F1327^$BV$3*(1+$BW$3*F1327))</f>
        <v>0.147977847162637</v>
      </c>
      <c r="AK1327" s="72" t="n">
        <f aca="false">IF(G1327=0,0,G1327^$BV$3*(1+$BW$3*G1327))</f>
        <v>0.139366902836076</v>
      </c>
      <c r="AL1327" s="72" t="n">
        <f aca="false">IF(H1327=0,0,H1327^$BV$3*(1+$BW$3*H1327))</f>
        <v>0.135107331112048</v>
      </c>
      <c r="AM1327" s="72" t="n">
        <f aca="false">IF(I1327=0,0,I1327^$BV$3*(1+$BW$3*I1327))</f>
        <v>0.124257705883544</v>
      </c>
      <c r="AN1327" s="72" t="n">
        <f aca="false">IF(J1327=0,0,J1327^$BV$3*(1+$BW$3*J1327))</f>
        <v>0.139366902836076</v>
      </c>
      <c r="AO1327" s="72" t="n">
        <f aca="false">IF(K1327=0,0,K1327^$BV$3*(1+$BW$3*K1327))</f>
        <v>0.161125593206079</v>
      </c>
      <c r="AP1327" s="72" t="n">
        <f aca="false">IF(L1327=0,0,L1327^$BV$3*(1+$BW$3*L1327))</f>
        <v>0.174553379307587</v>
      </c>
      <c r="AQ1327" s="72" t="n">
        <f aca="false">IF(M1327=0,0,M1327^$BV$3*(1+$BW$3*M1327))</f>
        <v>0.165837959349163</v>
      </c>
      <c r="AR1327" s="72" t="n">
        <f aca="false">IF(N1327=0,0,N1327^$BV$3*(1+$BW$3*N1327))</f>
        <v>0.180094635046977</v>
      </c>
      <c r="AS1327" s="72" t="n">
        <f aca="false">IF(O1327=0,0,O1327^$BV$3*(1+$BW$3*O1327))</f>
        <v>0.189557490233097</v>
      </c>
      <c r="AT1327" s="73" t="n">
        <f aca="false">IF(AE1327="F",1,IF(AE1327="R",#REF!,IF(AE1327="M",#REF!,0)))</f>
        <v>1</v>
      </c>
      <c r="AU1327" s="74" t="n">
        <f aca="false">IF($BT$3&lt;0,0,$BT$3*$AF1327*AG1327)</f>
        <v>1.06204889404076</v>
      </c>
      <c r="AV1327" s="74" t="n">
        <f aca="false">IF($BT$3&lt;0,0,$BT$3*$AF1327*AH1327)</f>
        <v>1.06204889404076</v>
      </c>
      <c r="AW1327" s="74" t="n">
        <f aca="false">IF($BT$3&lt;0,0,$BT$3*$AF1327*AI1327)</f>
        <v>1.20817821091192</v>
      </c>
      <c r="AX1327" s="74" t="n">
        <f aca="false">IF($BT$3&lt;0,0,$BT$3*$AF1327*AJ1327)</f>
        <v>1.2828268907564</v>
      </c>
      <c r="AY1327" s="74" t="n">
        <f aca="false">IF($BT$3&lt;0,0,$BT$3*$AF1327*AK1327)</f>
        <v>1.20817821091192</v>
      </c>
      <c r="AZ1327" s="74" t="n">
        <f aca="false">IF($BT$3&lt;0,0,$BT$3*$AF1327*AL1327)</f>
        <v>1.17125178404829</v>
      </c>
      <c r="BA1327" s="74" t="n">
        <f aca="false">IF($BT$3&lt;0,0,$BT$3*$AF1327*AM1327)</f>
        <v>1.07719587456843</v>
      </c>
      <c r="BB1327" s="74" t="n">
        <f aca="false">IF($BT$3&lt;0,0,$BT$3*$AF1327*AN1327)</f>
        <v>1.20817821091192</v>
      </c>
      <c r="BC1327" s="74" t="n">
        <f aca="false">IF($BT$3&lt;0,0,$BT$3*$AF1327*AO1327)</f>
        <v>1.39680531726254</v>
      </c>
      <c r="BD1327" s="74" t="n">
        <f aca="false">IF($BT$3&lt;0,0,$BT$3*$AF1327*AP1327)</f>
        <v>1.5132114241537</v>
      </c>
      <c r="BE1327" s="74" t="n">
        <f aca="false">IF($BT$3&lt;0,0,$BT$3*$AF1327*AQ1327)</f>
        <v>1.43765704016126</v>
      </c>
      <c r="BF1327" s="74" t="n">
        <f aca="false">IF($BT$3&lt;0,0,$BT$3*$AF1327*AR1327)</f>
        <v>1.56124882980156</v>
      </c>
      <c r="BG1327" s="74" t="n">
        <f aca="false">IF($BT$3&lt;0,0,$BT$3*$AF1327*AS1327)</f>
        <v>1.643282764805</v>
      </c>
      <c r="BH1327" s="75" t="n">
        <f aca="false">SUM(AU1327:BG1327)</f>
        <v>16.8321123463744</v>
      </c>
      <c r="BI1327" s="76" t="n">
        <f aca="false">IF(AU1327&lt;=0,"",Q1327*LN(AU1327))</f>
        <v>0.0601999613463575</v>
      </c>
      <c r="BJ1327" s="76" t="n">
        <f aca="false">IF(AV1327&lt;=0,"",R1327*LN(AV1327))</f>
        <v>0.0601999613463575</v>
      </c>
      <c r="BK1327" s="76" t="n">
        <f aca="false">IF(AW1327&lt;=0,"",S1327*LN(AW1327))</f>
        <v>0.378227228442256</v>
      </c>
      <c r="BL1327" s="76" t="n">
        <f aca="false">IF(AX1327&lt;=0,"",T1327*LN(AX1327))</f>
        <v>0.249066151165015</v>
      </c>
      <c r="BM1327" s="76" t="n">
        <f aca="false">IF(AY1327&lt;=0,"",U1327*LN(AY1327))</f>
        <v>0.567340842663384</v>
      </c>
      <c r="BN1327" s="76" t="n">
        <f aca="false">IF(AZ1327&lt;=0,"",V1327*LN(AZ1327))</f>
        <v>0.158073077769579</v>
      </c>
      <c r="BO1327" s="76" t="n">
        <f aca="false">IF(BA1327&lt;=0,"",W1327*LN(BA1327))</f>
        <v>0.0743612521748831</v>
      </c>
      <c r="BP1327" s="76" t="n">
        <f aca="false">IF(BB1327&lt;=0,"",X1327*LN(BB1327))</f>
        <v>0.378227228442256</v>
      </c>
      <c r="BQ1327" s="76" t="n">
        <f aca="false">IF(BC1327&lt;=0,"",Y1327*LN(BC1327))</f>
        <v>0.668375425683514</v>
      </c>
      <c r="BR1327" s="76" t="n">
        <f aca="false">IF(BD1327&lt;=0,"",Z1327*LN(BD1327))</f>
        <v>1.24270249024095</v>
      </c>
      <c r="BS1327" s="76" t="n">
        <f aca="false">IF(BE1327&lt;=0,"",AA1327*LN(BE1327))</f>
        <v>0.726029466104213</v>
      </c>
      <c r="BT1327" s="76" t="n">
        <f aca="false">IF(BF1327&lt;=0,"",AB1327*LN(BF1327))</f>
        <v>0</v>
      </c>
      <c r="BU1327" s="76" t="n">
        <f aca="false">IF(BG1327&lt;=0,"",AC1327*LN(BG1327))</f>
        <v>0.496695926989088</v>
      </c>
      <c r="BV1327" s="77" t="n">
        <f aca="false">SUM(BI1327:BU1327)</f>
        <v>5.05949901236786</v>
      </c>
      <c r="BW1327" s="78" t="n">
        <f aca="false">$BX$3*B1327</f>
        <v>14.4447977953706</v>
      </c>
      <c r="BX1327" s="79" t="n">
        <f aca="false">IF(BW1327&lt;=0,"",BW1327*LN(BW1327)+BV1327+GAMMALN(AD1327+BW1327)-GAMMALN(BW1327)-(AD1327+BW1327)*LN(BH1327+BW1327))</f>
        <v>-12.0552017329697</v>
      </c>
      <c r="BY1327" s="80" t="n">
        <f aca="false">ABS(AD1327-BH1327)</f>
        <v>3.16788765362557</v>
      </c>
    </row>
    <row r="1328" customFormat="false" ht="14.4" hidden="false" customHeight="false" outlineLevel="0" collapsed="false">
      <c r="A1328" s="63" t="n">
        <v>1322</v>
      </c>
      <c r="B1328" s="64" t="n">
        <v>0.00151975683890578</v>
      </c>
      <c r="C1328" s="65" t="n">
        <v>0.0897790055248619</v>
      </c>
      <c r="D1328" s="65" t="n">
        <v>0.0897790055248619</v>
      </c>
      <c r="E1328" s="65" t="n">
        <v>0.0989871086556169</v>
      </c>
      <c r="F1328" s="65" t="n">
        <v>0.0989871086556169</v>
      </c>
      <c r="G1328" s="65" t="n">
        <v>0.0897790055248619</v>
      </c>
      <c r="H1328" s="65" t="n">
        <v>0.0920810313075507</v>
      </c>
      <c r="I1328" s="65" t="n">
        <v>0.0874309392265193</v>
      </c>
      <c r="J1328" s="65" t="n">
        <v>0.0805709023941068</v>
      </c>
      <c r="K1328" s="65" t="n">
        <v>0.0805709023941068</v>
      </c>
      <c r="L1328" s="65" t="n">
        <v>0.0805709023941068</v>
      </c>
      <c r="M1328" s="65" t="n">
        <v>0.0815377532228361</v>
      </c>
      <c r="N1328" s="65" t="n">
        <v>0.0855432780847146</v>
      </c>
      <c r="O1328" s="65" t="n">
        <v>0.0892725598526704</v>
      </c>
      <c r="P1328" s="66" t="n">
        <v>0.0880684232894178</v>
      </c>
      <c r="Q1328" s="67" t="n">
        <v>0</v>
      </c>
      <c r="R1328" s="67" t="n">
        <v>0</v>
      </c>
      <c r="S1328" s="67" t="n">
        <v>0</v>
      </c>
      <c r="T1328" s="67" t="n">
        <v>0</v>
      </c>
      <c r="U1328" s="67" t="n">
        <v>0</v>
      </c>
      <c r="V1328" s="67" t="n">
        <v>0</v>
      </c>
      <c r="W1328" s="67" t="n">
        <v>0</v>
      </c>
      <c r="X1328" s="67" t="n">
        <v>0</v>
      </c>
      <c r="Y1328" s="67" t="n">
        <v>0</v>
      </c>
      <c r="Z1328" s="67" t="n">
        <v>0</v>
      </c>
      <c r="AA1328" s="67" t="n">
        <v>0</v>
      </c>
      <c r="AB1328" s="67" t="n">
        <v>0</v>
      </c>
      <c r="AC1328" s="67" t="n">
        <v>0</v>
      </c>
      <c r="AD1328" s="68" t="n">
        <f aca="false">SUM(Q1328:AC1328)</f>
        <v>0</v>
      </c>
      <c r="AE1328" s="69" t="s">
        <v>25</v>
      </c>
      <c r="AF1328" s="70" t="n">
        <f aca="false">B1328^$BU$3</f>
        <v>0.000404788894782517</v>
      </c>
      <c r="AG1328" s="72" t="n">
        <f aca="false">IF(C1328=0,0,C1328^$BV$3*(1+$BW$3*C1328))</f>
        <v>0.152329473078083</v>
      </c>
      <c r="AH1328" s="72" t="n">
        <f aca="false">IF(D1328=0,0,D1328^$BV$3*(1+$BW$3*D1328))</f>
        <v>0.152329473078083</v>
      </c>
      <c r="AI1328" s="72" t="n">
        <f aca="false">IF(E1328=0,0,E1328^$BV$3*(1+$BW$3*E1328))</f>
        <v>0.170046187723363</v>
      </c>
      <c r="AJ1328" s="72" t="n">
        <f aca="false">IF(F1328=0,0,F1328^$BV$3*(1+$BW$3*F1328))</f>
        <v>0.170046187723363</v>
      </c>
      <c r="AK1328" s="72" t="n">
        <f aca="false">IF(G1328=0,0,G1328^$BV$3*(1+$BW$3*G1328))</f>
        <v>0.152329473078083</v>
      </c>
      <c r="AL1328" s="72" t="n">
        <f aca="false">IF(H1328=0,0,H1328^$BV$3*(1+$BW$3*H1328))</f>
        <v>0.15671202064507</v>
      </c>
      <c r="AM1328" s="72" t="n">
        <f aca="false">IF(I1328=0,0,I1328^$BV$3*(1+$BW$3*I1328))</f>
        <v>0.147891129291349</v>
      </c>
      <c r="AN1328" s="72" t="n">
        <f aca="false">IF(J1328=0,0,J1328^$BV$3*(1+$BW$3*J1328))</f>
        <v>0.135107331112048</v>
      </c>
      <c r="AO1328" s="72" t="n">
        <f aca="false">IF(K1328=0,0,K1328^$BV$3*(1+$BW$3*K1328))</f>
        <v>0.135107331112048</v>
      </c>
      <c r="AP1328" s="72" t="n">
        <f aca="false">IF(L1328=0,0,L1328^$BV$3*(1+$BW$3*L1328))</f>
        <v>0.135107331112048</v>
      </c>
      <c r="AQ1328" s="72" t="n">
        <f aca="false">IF(M1328=0,0,M1328^$BV$3*(1+$BW$3*M1328))</f>
        <v>0.136892638390574</v>
      </c>
      <c r="AR1328" s="72" t="n">
        <f aca="false">IF(N1328=0,0,N1328^$BV$3*(1+$BW$3*N1328))</f>
        <v>0.144346295983161</v>
      </c>
      <c r="AS1328" s="72" t="n">
        <f aca="false">IF(O1328=0,0,O1328^$BV$3*(1+$BW$3*O1328))</f>
        <v>0.151369466067035</v>
      </c>
      <c r="AT1328" s="73" t="n">
        <f aca="false">IF(AE1328="F",1,IF(AE1328="R",#REF!,IF(AE1328="M",#REF!,0)))</f>
        <v>1</v>
      </c>
      <c r="AU1328" s="74" t="n">
        <f aca="false">IF($BT$3&lt;0,0,$BT$3*$AF1328*AG1328)</f>
        <v>0.00241014788612789</v>
      </c>
      <c r="AV1328" s="74" t="n">
        <f aca="false">IF($BT$3&lt;0,0,$BT$3*$AF1328*AH1328)</f>
        <v>0.00241014788612789</v>
      </c>
      <c r="AW1328" s="74" t="n">
        <f aca="false">IF($BT$3&lt;0,0,$BT$3*$AF1328*AI1328)</f>
        <v>0.00269046069420518</v>
      </c>
      <c r="AX1328" s="74" t="n">
        <f aca="false">IF($BT$3&lt;0,0,$BT$3*$AF1328*AJ1328)</f>
        <v>0.00269046069420518</v>
      </c>
      <c r="AY1328" s="74" t="n">
        <f aca="false">IF($BT$3&lt;0,0,$BT$3*$AF1328*AK1328)</f>
        <v>0.00241014788612789</v>
      </c>
      <c r="AZ1328" s="74" t="n">
        <f aca="false">IF($BT$3&lt;0,0,$BT$3*$AF1328*AL1328)</f>
        <v>0.00247948829373904</v>
      </c>
      <c r="BA1328" s="74" t="n">
        <f aca="false">IF($BT$3&lt;0,0,$BT$3*$AF1328*AM1328)</f>
        <v>0.00233992467403798</v>
      </c>
      <c r="BB1328" s="74" t="n">
        <f aca="false">IF($BT$3&lt;0,0,$BT$3*$AF1328*AN1328)</f>
        <v>0.00213766017764118</v>
      </c>
      <c r="BC1328" s="74" t="n">
        <f aca="false">IF($BT$3&lt;0,0,$BT$3*$AF1328*AO1328)</f>
        <v>0.00213766017764118</v>
      </c>
      <c r="BD1328" s="74" t="n">
        <f aca="false">IF($BT$3&lt;0,0,$BT$3*$AF1328*AP1328)</f>
        <v>0.00213766017764118</v>
      </c>
      <c r="BE1328" s="74" t="n">
        <f aca="false">IF($BT$3&lt;0,0,$BT$3*$AF1328*AQ1328)</f>
        <v>0.00216590720348905</v>
      </c>
      <c r="BF1328" s="74" t="n">
        <f aca="false">IF($BT$3&lt;0,0,$BT$3*$AF1328*AR1328)</f>
        <v>0.00228383853173231</v>
      </c>
      <c r="BG1328" s="74" t="n">
        <f aca="false">IF($BT$3&lt;0,0,$BT$3*$AF1328*AS1328)</f>
        <v>0.00239495871215129</v>
      </c>
      <c r="BH1328" s="75" t="n">
        <f aca="false">SUM(AU1328:BG1328)</f>
        <v>0.0306884629948672</v>
      </c>
      <c r="BI1328" s="76" t="n">
        <f aca="false">IF(AU1328&lt;=0,"",Q1328*LN(AU1328))</f>
        <v>-0</v>
      </c>
      <c r="BJ1328" s="76" t="n">
        <f aca="false">IF(AV1328&lt;=0,"",R1328*LN(AV1328))</f>
        <v>-0</v>
      </c>
      <c r="BK1328" s="76" t="n">
        <f aca="false">IF(AW1328&lt;=0,"",S1328*LN(AW1328))</f>
        <v>-0</v>
      </c>
      <c r="BL1328" s="76" t="n">
        <f aca="false">IF(AX1328&lt;=0,"",T1328*LN(AX1328))</f>
        <v>-0</v>
      </c>
      <c r="BM1328" s="76" t="n">
        <f aca="false">IF(AY1328&lt;=0,"",U1328*LN(AY1328))</f>
        <v>-0</v>
      </c>
      <c r="BN1328" s="76" t="n">
        <f aca="false">IF(AZ1328&lt;=0,"",V1328*LN(AZ1328))</f>
        <v>-0</v>
      </c>
      <c r="BO1328" s="76" t="n">
        <f aca="false">IF(BA1328&lt;=0,"",W1328*LN(BA1328))</f>
        <v>-0</v>
      </c>
      <c r="BP1328" s="76" t="n">
        <f aca="false">IF(BB1328&lt;=0,"",X1328*LN(BB1328))</f>
        <v>-0</v>
      </c>
      <c r="BQ1328" s="76" t="n">
        <f aca="false">IF(BC1328&lt;=0,"",Y1328*LN(BC1328))</f>
        <v>-0</v>
      </c>
      <c r="BR1328" s="76" t="n">
        <f aca="false">IF(BD1328&lt;=0,"",Z1328*LN(BD1328))</f>
        <v>-0</v>
      </c>
      <c r="BS1328" s="76" t="n">
        <f aca="false">IF(BE1328&lt;=0,"",AA1328*LN(BE1328))</f>
        <v>-0</v>
      </c>
      <c r="BT1328" s="76" t="n">
        <f aca="false">IF(BF1328&lt;=0,"",AB1328*LN(BF1328))</f>
        <v>-0</v>
      </c>
      <c r="BU1328" s="76" t="n">
        <f aca="false">IF(BG1328&lt;=0,"",AC1328*LN(BG1328))</f>
        <v>-0</v>
      </c>
      <c r="BV1328" s="77" t="n">
        <f aca="false">SUM(BI1328:BU1328)</f>
        <v>0</v>
      </c>
      <c r="BW1328" s="78" t="n">
        <f aca="false">$BX$3*B1328</f>
        <v>0.0766980413913484</v>
      </c>
      <c r="BX1328" s="79" t="n">
        <f aca="false">IF(BW1328&lt;=0,"",BW1328*LN(BW1328)+BV1328+GAMMALN(AD1328+BW1328)-GAMMALN(BW1328)-(AD1328+BW1328)*LN(BH1328+BW1328))</f>
        <v>-0.0258133658458688</v>
      </c>
      <c r="BY1328" s="80" t="n">
        <f aca="false">ABS(AD1328-BH1328)</f>
        <v>0.0306884629948672</v>
      </c>
    </row>
    <row r="1329" customFormat="false" ht="14.4" hidden="false" customHeight="false" outlineLevel="0" collapsed="false">
      <c r="A1329" s="63" t="n">
        <v>1323</v>
      </c>
      <c r="B1329" s="64" t="n">
        <v>0.0263424518743668</v>
      </c>
      <c r="C1329" s="65" t="n">
        <v>0.0736648250460405</v>
      </c>
      <c r="D1329" s="65" t="n">
        <v>0.0736648250460405</v>
      </c>
      <c r="E1329" s="65" t="n">
        <v>0.078268876611418</v>
      </c>
      <c r="F1329" s="65" t="n">
        <v>0.0828729281767956</v>
      </c>
      <c r="G1329" s="65" t="n">
        <v>0.078268876611418</v>
      </c>
      <c r="H1329" s="65" t="n">
        <v>0.078268876611418</v>
      </c>
      <c r="I1329" s="65" t="n">
        <v>0.115561694290976</v>
      </c>
      <c r="J1329" s="65" t="n">
        <v>0.0667587476979742</v>
      </c>
      <c r="K1329" s="65" t="n">
        <v>0.0920810313075507</v>
      </c>
      <c r="L1329" s="65" t="n">
        <v>0.101289134438306</v>
      </c>
      <c r="M1329" s="65" t="n">
        <v>0.094475138121547</v>
      </c>
      <c r="N1329" s="65" t="n">
        <v>0.104097605893186</v>
      </c>
      <c r="O1329" s="65" t="n">
        <v>0.108839779005525</v>
      </c>
      <c r="P1329" s="66" t="n">
        <v>0.0883163337583227</v>
      </c>
      <c r="Q1329" s="67" t="n">
        <v>0</v>
      </c>
      <c r="R1329" s="67" t="n">
        <v>0</v>
      </c>
      <c r="S1329" s="67" t="n">
        <v>0</v>
      </c>
      <c r="T1329" s="67" t="n">
        <v>0</v>
      </c>
      <c r="U1329" s="67" t="n">
        <v>0</v>
      </c>
      <c r="V1329" s="67" t="n">
        <v>0</v>
      </c>
      <c r="W1329" s="67" t="n">
        <v>0</v>
      </c>
      <c r="X1329" s="67" t="n">
        <v>0</v>
      </c>
      <c r="Y1329" s="67" t="n">
        <v>0</v>
      </c>
      <c r="Z1329" s="67" t="n">
        <v>0</v>
      </c>
      <c r="AA1329" s="67" t="n">
        <v>0</v>
      </c>
      <c r="AB1329" s="67" t="n">
        <v>0</v>
      </c>
      <c r="AC1329" s="67" t="n">
        <v>0</v>
      </c>
      <c r="AD1329" s="68" t="n">
        <f aca="false">SUM(Q1329:AC1329)</f>
        <v>0</v>
      </c>
      <c r="AE1329" s="69" t="s">
        <v>25</v>
      </c>
      <c r="AF1329" s="70" t="n">
        <f aca="false">B1329^$BU$3</f>
        <v>0.0125510149248954</v>
      </c>
      <c r="AG1329" s="72" t="n">
        <f aca="false">IF(C1329=0,0,C1329^$BV$3*(1+$BW$3*C1329))</f>
        <v>0.122510457220728</v>
      </c>
      <c r="AH1329" s="72" t="n">
        <f aca="false">IF(D1329=0,0,D1329^$BV$3*(1+$BW$3*D1329))</f>
        <v>0.122510457220728</v>
      </c>
      <c r="AI1329" s="72" t="n">
        <f aca="false">IF(E1329=0,0,E1329^$BV$3*(1+$BW$3*E1329))</f>
        <v>0.130878172470484</v>
      </c>
      <c r="AJ1329" s="72" t="n">
        <f aca="false">IF(F1329=0,0,F1329^$BV$3*(1+$BW$3*F1329))</f>
        <v>0.139366902836076</v>
      </c>
      <c r="AK1329" s="72" t="n">
        <f aca="false">IF(G1329=0,0,G1329^$BV$3*(1+$BW$3*G1329))</f>
        <v>0.130878172470484</v>
      </c>
      <c r="AL1329" s="72" t="n">
        <f aca="false">IF(H1329=0,0,H1329^$BV$3*(1+$BW$3*H1329))</f>
        <v>0.130878172470484</v>
      </c>
      <c r="AM1329" s="72" t="n">
        <f aca="false">IF(I1329=0,0,I1329^$BV$3*(1+$BW$3*I1329))</f>
        <v>0.203200534622912</v>
      </c>
      <c r="AN1329" s="72" t="n">
        <f aca="false">IF(J1329=0,0,J1329^$BV$3*(1+$BW$3*J1329))</f>
        <v>0.110182602695774</v>
      </c>
      <c r="AO1329" s="72" t="n">
        <f aca="false">IF(K1329=0,0,K1329^$BV$3*(1+$BW$3*K1329))</f>
        <v>0.15671202064507</v>
      </c>
      <c r="AP1329" s="72" t="n">
        <f aca="false">IF(L1329=0,0,L1329^$BV$3*(1+$BW$3*L1329))</f>
        <v>0.174553379307587</v>
      </c>
      <c r="AQ1329" s="72" t="n">
        <f aca="false">IF(M1329=0,0,M1329^$BV$3*(1+$BW$3*M1329))</f>
        <v>0.161302782803511</v>
      </c>
      <c r="AR1329" s="72" t="n">
        <f aca="false">IF(N1329=0,0,N1329^$BV$3*(1+$BW$3*N1329))</f>
        <v>0.180094635046977</v>
      </c>
      <c r="AS1329" s="72" t="n">
        <f aca="false">IF(O1329=0,0,O1329^$BV$3*(1+$BW$3*O1329))</f>
        <v>0.189557490233097</v>
      </c>
      <c r="AT1329" s="73" t="n">
        <f aca="false">IF(AE1329="F",1,IF(AE1329="R",#REF!,IF(AE1329="M",#REF!,0)))</f>
        <v>1</v>
      </c>
      <c r="AU1329" s="74" t="n">
        <f aca="false">IF($BT$3&lt;0,0,$BT$3*$AF1329*AG1329)</f>
        <v>0.0601012035749706</v>
      </c>
      <c r="AV1329" s="74" t="n">
        <f aca="false">IF($BT$3&lt;0,0,$BT$3*$AF1329*AH1329)</f>
        <v>0.0601012035749706</v>
      </c>
      <c r="AW1329" s="74" t="n">
        <f aca="false">IF($BT$3&lt;0,0,$BT$3*$AF1329*AI1329)</f>
        <v>0.0642062389253563</v>
      </c>
      <c r="AX1329" s="74" t="n">
        <f aca="false">IF($BT$3&lt;0,0,$BT$3*$AF1329*AJ1329)</f>
        <v>0.0683706418944534</v>
      </c>
      <c r="AY1329" s="74" t="n">
        <f aca="false">IF($BT$3&lt;0,0,$BT$3*$AF1329*AK1329)</f>
        <v>0.0642062389253563</v>
      </c>
      <c r="AZ1329" s="74" t="n">
        <f aca="false">IF($BT$3&lt;0,0,$BT$3*$AF1329*AL1329)</f>
        <v>0.0642062389253563</v>
      </c>
      <c r="BA1329" s="74" t="n">
        <f aca="false">IF($BT$3&lt;0,0,$BT$3*$AF1329*AM1329)</f>
        <v>0.0996861572062455</v>
      </c>
      <c r="BB1329" s="74" t="n">
        <f aca="false">IF($BT$3&lt;0,0,$BT$3*$AF1329*AN1329)</f>
        <v>0.0540534023402403</v>
      </c>
      <c r="BC1329" s="74" t="n">
        <f aca="false">IF($BT$3&lt;0,0,$BT$3*$AF1329*AO1329)</f>
        <v>0.0768798131123191</v>
      </c>
      <c r="BD1329" s="74" t="n">
        <f aca="false">IF($BT$3&lt;0,0,$BT$3*$AF1329*AP1329)</f>
        <v>0.0856324302631804</v>
      </c>
      <c r="BE1329" s="74" t="n">
        <f aca="false">IF($BT$3&lt;0,0,$BT$3*$AF1329*AQ1329)</f>
        <v>0.0791319500915456</v>
      </c>
      <c r="BF1329" s="74" t="n">
        <f aca="false">IF($BT$3&lt;0,0,$BT$3*$AF1329*AR1329)</f>
        <v>0.0883508605654527</v>
      </c>
      <c r="BG1329" s="74" t="n">
        <f aca="false">IF($BT$3&lt;0,0,$BT$3*$AF1329*AS1329)</f>
        <v>0.0929931498756362</v>
      </c>
      <c r="BH1329" s="75" t="n">
        <f aca="false">SUM(AU1329:BG1329)</f>
        <v>0.957919529275083</v>
      </c>
      <c r="BI1329" s="76" t="n">
        <f aca="false">IF(AU1329&lt;=0,"",Q1329*LN(AU1329))</f>
        <v>-0</v>
      </c>
      <c r="BJ1329" s="76" t="n">
        <f aca="false">IF(AV1329&lt;=0,"",R1329*LN(AV1329))</f>
        <v>-0</v>
      </c>
      <c r="BK1329" s="76" t="n">
        <f aca="false">IF(AW1329&lt;=0,"",S1329*LN(AW1329))</f>
        <v>-0</v>
      </c>
      <c r="BL1329" s="76" t="n">
        <f aca="false">IF(AX1329&lt;=0,"",T1329*LN(AX1329))</f>
        <v>-0</v>
      </c>
      <c r="BM1329" s="76" t="n">
        <f aca="false">IF(AY1329&lt;=0,"",U1329*LN(AY1329))</f>
        <v>-0</v>
      </c>
      <c r="BN1329" s="76" t="n">
        <f aca="false">IF(AZ1329&lt;=0,"",V1329*LN(AZ1329))</f>
        <v>-0</v>
      </c>
      <c r="BO1329" s="76" t="n">
        <f aca="false">IF(BA1329&lt;=0,"",W1329*LN(BA1329))</f>
        <v>-0</v>
      </c>
      <c r="BP1329" s="76" t="n">
        <f aca="false">IF(BB1329&lt;=0,"",X1329*LN(BB1329))</f>
        <v>-0</v>
      </c>
      <c r="BQ1329" s="76" t="n">
        <f aca="false">IF(BC1329&lt;=0,"",Y1329*LN(BC1329))</f>
        <v>-0</v>
      </c>
      <c r="BR1329" s="76" t="n">
        <f aca="false">IF(BD1329&lt;=0,"",Z1329*LN(BD1329))</f>
        <v>-0</v>
      </c>
      <c r="BS1329" s="76" t="n">
        <f aca="false">IF(BE1329&lt;=0,"",AA1329*LN(BE1329))</f>
        <v>-0</v>
      </c>
      <c r="BT1329" s="76" t="n">
        <f aca="false">IF(BF1329&lt;=0,"",AB1329*LN(BF1329))</f>
        <v>-0</v>
      </c>
      <c r="BU1329" s="76" t="n">
        <f aca="false">IF(BG1329&lt;=0,"",AC1329*LN(BG1329))</f>
        <v>-0</v>
      </c>
      <c r="BV1329" s="77" t="n">
        <f aca="false">SUM(BI1329:BU1329)</f>
        <v>0</v>
      </c>
      <c r="BW1329" s="78" t="n">
        <f aca="false">$BX$3*B1329</f>
        <v>1.32943271745004</v>
      </c>
      <c r="BX1329" s="79" t="n">
        <f aca="false">IF(BW1329&lt;=0,"",BW1329*LN(BW1329)+BV1329+GAMMALN(AD1329+BW1329)-GAMMALN(BW1329)-(AD1329+BW1329)*LN(BH1329+BW1329))</f>
        <v>-0.721406828282096</v>
      </c>
      <c r="BY1329" s="80" t="n">
        <f aca="false">ABS(AD1329-BH1329)</f>
        <v>0.957919529275083</v>
      </c>
    </row>
    <row r="1330" customFormat="false" ht="14.4" hidden="false" customHeight="false" outlineLevel="0" collapsed="false">
      <c r="A1330" s="63" t="n">
        <v>1324</v>
      </c>
      <c r="B1330" s="64" t="n">
        <v>0.0420466058763931</v>
      </c>
      <c r="C1330" s="65" t="n">
        <v>0.0736648250460405</v>
      </c>
      <c r="D1330" s="65" t="n">
        <v>0.0736648250460405</v>
      </c>
      <c r="E1330" s="65" t="n">
        <v>0.078268876611418</v>
      </c>
      <c r="F1330" s="65" t="n">
        <v>0.0828729281767956</v>
      </c>
      <c r="G1330" s="65" t="n">
        <v>0.078268876611418</v>
      </c>
      <c r="H1330" s="65" t="n">
        <v>0.078268876611418</v>
      </c>
      <c r="I1330" s="65" t="n">
        <v>0.115561694290976</v>
      </c>
      <c r="J1330" s="65" t="n">
        <v>0.0667587476979742</v>
      </c>
      <c r="K1330" s="65" t="n">
        <v>0.0920810313075507</v>
      </c>
      <c r="L1330" s="65" t="n">
        <v>0.101289134438306</v>
      </c>
      <c r="M1330" s="65" t="n">
        <v>0.094475138121547</v>
      </c>
      <c r="N1330" s="65" t="n">
        <v>0.104097605893186</v>
      </c>
      <c r="O1330" s="65" t="n">
        <v>0.108839779005525</v>
      </c>
      <c r="P1330" s="66" t="n">
        <v>0.0883163337583227</v>
      </c>
      <c r="Q1330" s="67" t="n">
        <v>0</v>
      </c>
      <c r="R1330" s="67" t="n">
        <v>1</v>
      </c>
      <c r="S1330" s="67" t="n">
        <v>0</v>
      </c>
      <c r="T1330" s="67" t="n">
        <v>0</v>
      </c>
      <c r="U1330" s="67" t="n">
        <v>0</v>
      </c>
      <c r="V1330" s="67" t="n">
        <v>0</v>
      </c>
      <c r="W1330" s="67" t="n">
        <v>1</v>
      </c>
      <c r="X1330" s="67" t="n">
        <v>0</v>
      </c>
      <c r="Y1330" s="67" t="n">
        <v>0</v>
      </c>
      <c r="Z1330" s="67" t="n">
        <v>0</v>
      </c>
      <c r="AA1330" s="67" t="n">
        <v>0</v>
      </c>
      <c r="AB1330" s="67" t="n">
        <v>0</v>
      </c>
      <c r="AC1330" s="67" t="n">
        <v>0</v>
      </c>
      <c r="AD1330" s="68" t="n">
        <f aca="false">SUM(Q1330:AC1330)</f>
        <v>2</v>
      </c>
      <c r="AE1330" s="69" t="s">
        <v>25</v>
      </c>
      <c r="AF1330" s="70" t="n">
        <f aca="false">B1330^$BU$3</f>
        <v>0.0220370774152586</v>
      </c>
      <c r="AG1330" s="72" t="n">
        <f aca="false">IF(C1330=0,0,C1330^$BV$3*(1+$BW$3*C1330))</f>
        <v>0.122510457220728</v>
      </c>
      <c r="AH1330" s="72" t="n">
        <f aca="false">IF(D1330=0,0,D1330^$BV$3*(1+$BW$3*D1330))</f>
        <v>0.122510457220728</v>
      </c>
      <c r="AI1330" s="72" t="n">
        <f aca="false">IF(E1330=0,0,E1330^$BV$3*(1+$BW$3*E1330))</f>
        <v>0.130878172470484</v>
      </c>
      <c r="AJ1330" s="72" t="n">
        <f aca="false">IF(F1330=0,0,F1330^$BV$3*(1+$BW$3*F1330))</f>
        <v>0.139366902836076</v>
      </c>
      <c r="AK1330" s="72" t="n">
        <f aca="false">IF(G1330=0,0,G1330^$BV$3*(1+$BW$3*G1330))</f>
        <v>0.130878172470484</v>
      </c>
      <c r="AL1330" s="72" t="n">
        <f aca="false">IF(H1330=0,0,H1330^$BV$3*(1+$BW$3*H1330))</f>
        <v>0.130878172470484</v>
      </c>
      <c r="AM1330" s="72" t="n">
        <f aca="false">IF(I1330=0,0,I1330^$BV$3*(1+$BW$3*I1330))</f>
        <v>0.203200534622912</v>
      </c>
      <c r="AN1330" s="72" t="n">
        <f aca="false">IF(J1330=0,0,J1330^$BV$3*(1+$BW$3*J1330))</f>
        <v>0.110182602695774</v>
      </c>
      <c r="AO1330" s="72" t="n">
        <f aca="false">IF(K1330=0,0,K1330^$BV$3*(1+$BW$3*K1330))</f>
        <v>0.15671202064507</v>
      </c>
      <c r="AP1330" s="72" t="n">
        <f aca="false">IF(L1330=0,0,L1330^$BV$3*(1+$BW$3*L1330))</f>
        <v>0.174553379307587</v>
      </c>
      <c r="AQ1330" s="72" t="n">
        <f aca="false">IF(M1330=0,0,M1330^$BV$3*(1+$BW$3*M1330))</f>
        <v>0.161302782803511</v>
      </c>
      <c r="AR1330" s="72" t="n">
        <f aca="false">IF(N1330=0,0,N1330^$BV$3*(1+$BW$3*N1330))</f>
        <v>0.180094635046977</v>
      </c>
      <c r="AS1330" s="72" t="n">
        <f aca="false">IF(O1330=0,0,O1330^$BV$3*(1+$BW$3*O1330))</f>
        <v>0.189557490233097</v>
      </c>
      <c r="AT1330" s="73" t="n">
        <f aca="false">IF(AE1330="F",1,IF(AE1330="R",#REF!,IF(AE1330="M",#REF!,0)))</f>
        <v>1</v>
      </c>
      <c r="AU1330" s="74" t="n">
        <f aca="false">IF($BT$3&lt;0,0,$BT$3*$AF1330*AG1330)</f>
        <v>0.105525719143616</v>
      </c>
      <c r="AV1330" s="74" t="n">
        <f aca="false">IF($BT$3&lt;0,0,$BT$3*$AF1330*AH1330)</f>
        <v>0.105525719143616</v>
      </c>
      <c r="AW1330" s="74" t="n">
        <f aca="false">IF($BT$3&lt;0,0,$BT$3*$AF1330*AI1330)</f>
        <v>0.112733341981302</v>
      </c>
      <c r="AX1330" s="74" t="n">
        <f aca="false">IF($BT$3&lt;0,0,$BT$3*$AF1330*AJ1330)</f>
        <v>0.120045202509513</v>
      </c>
      <c r="AY1330" s="74" t="n">
        <f aca="false">IF($BT$3&lt;0,0,$BT$3*$AF1330*AK1330)</f>
        <v>0.112733341981302</v>
      </c>
      <c r="AZ1330" s="74" t="n">
        <f aca="false">IF($BT$3&lt;0,0,$BT$3*$AF1330*AL1330)</f>
        <v>0.112733341981302</v>
      </c>
      <c r="BA1330" s="74" t="n">
        <f aca="false">IF($BT$3&lt;0,0,$BT$3*$AF1330*AM1330)</f>
        <v>0.175028997792541</v>
      </c>
      <c r="BB1330" s="74" t="n">
        <f aca="false">IF($BT$3&lt;0,0,$BT$3*$AF1330*AN1330)</f>
        <v>0.0949069871287657</v>
      </c>
      <c r="BC1330" s="74" t="n">
        <f aca="false">IF($BT$3&lt;0,0,$BT$3*$AF1330*AO1330)</f>
        <v>0.134985609001728</v>
      </c>
      <c r="BD1330" s="74" t="n">
        <f aca="false">IF($BT$3&lt;0,0,$BT$3*$AF1330*AP1330)</f>
        <v>0.150353457968035</v>
      </c>
      <c r="BE1330" s="74" t="n">
        <f aca="false">IF($BT$3&lt;0,0,$BT$3*$AF1330*AQ1330)</f>
        <v>0.13893991208064</v>
      </c>
      <c r="BF1330" s="74" t="n">
        <f aca="false">IF($BT$3&lt;0,0,$BT$3*$AF1330*AR1330)</f>
        <v>0.155126479064546</v>
      </c>
      <c r="BG1330" s="74" t="n">
        <f aca="false">IF($BT$3&lt;0,0,$BT$3*$AF1330*AS1330)</f>
        <v>0.16327741263643</v>
      </c>
      <c r="BH1330" s="75" t="n">
        <f aca="false">SUM(AU1330:BG1330)</f>
        <v>1.68191552241334</v>
      </c>
      <c r="BI1330" s="76" t="n">
        <f aca="false">IF(AU1330&lt;=0,"",Q1330*LN(AU1330))</f>
        <v>-0</v>
      </c>
      <c r="BJ1330" s="76" t="n">
        <f aca="false">IF(AV1330&lt;=0,"",R1330*LN(AV1330))</f>
        <v>-2.24880057242454</v>
      </c>
      <c r="BK1330" s="76" t="n">
        <f aca="false">IF(AW1330&lt;=0,"",S1330*LN(AW1330))</f>
        <v>-0</v>
      </c>
      <c r="BL1330" s="76" t="n">
        <f aca="false">IF(AX1330&lt;=0,"",T1330*LN(AX1330))</f>
        <v>-0</v>
      </c>
      <c r="BM1330" s="76" t="n">
        <f aca="false">IF(AY1330&lt;=0,"",U1330*LN(AY1330))</f>
        <v>-0</v>
      </c>
      <c r="BN1330" s="76" t="n">
        <f aca="false">IF(AZ1330&lt;=0,"",V1330*LN(AZ1330))</f>
        <v>-0</v>
      </c>
      <c r="BO1330" s="76" t="n">
        <f aca="false">IF(BA1330&lt;=0,"",W1330*LN(BA1330))</f>
        <v>-1.74280361711397</v>
      </c>
      <c r="BP1330" s="76" t="n">
        <f aca="false">IF(BB1330&lt;=0,"",X1330*LN(BB1330))</f>
        <v>-0</v>
      </c>
      <c r="BQ1330" s="76" t="n">
        <f aca="false">IF(BC1330&lt;=0,"",Y1330*LN(BC1330))</f>
        <v>-0</v>
      </c>
      <c r="BR1330" s="76" t="n">
        <f aca="false">IF(BD1330&lt;=0,"",Z1330*LN(BD1330))</f>
        <v>-0</v>
      </c>
      <c r="BS1330" s="76" t="n">
        <f aca="false">IF(BE1330&lt;=0,"",AA1330*LN(BE1330))</f>
        <v>-0</v>
      </c>
      <c r="BT1330" s="76" t="n">
        <f aca="false">IF(BF1330&lt;=0,"",AB1330*LN(BF1330))</f>
        <v>-0</v>
      </c>
      <c r="BU1330" s="76" t="n">
        <f aca="false">IF(BG1330&lt;=0,"",AC1330*LN(BG1330))</f>
        <v>-0</v>
      </c>
      <c r="BV1330" s="77" t="n">
        <f aca="false">SUM(BI1330:BU1330)</f>
        <v>-3.99160418953851</v>
      </c>
      <c r="BW1330" s="78" t="n">
        <f aca="false">$BX$3*B1330</f>
        <v>2.12197914516064</v>
      </c>
      <c r="BX1330" s="79" t="n">
        <f aca="false">IF(BW1330&lt;=0,"",BW1330*LN(BW1330)+BV1330+GAMMALN(AD1330+BW1330)-GAMMALN(BW1330)-(AD1330+BW1330)*LN(BH1330+BW1330))</f>
        <v>-6.01138755736834</v>
      </c>
      <c r="BY1330" s="80" t="n">
        <f aca="false">ABS(AD1330-BH1330)</f>
        <v>0.318084477586661</v>
      </c>
    </row>
    <row r="1331" customFormat="false" ht="14.4" hidden="false" customHeight="false" outlineLevel="0" collapsed="false">
      <c r="A1331" s="63" t="n">
        <v>1325</v>
      </c>
      <c r="B1331" s="64" t="n">
        <v>0.101317122593718</v>
      </c>
      <c r="C1331" s="65" t="n">
        <v>0.0736648250460405</v>
      </c>
      <c r="D1331" s="65" t="n">
        <v>0.0736648250460405</v>
      </c>
      <c r="E1331" s="65" t="n">
        <v>0.078268876611418</v>
      </c>
      <c r="F1331" s="65" t="n">
        <v>0.0828729281767956</v>
      </c>
      <c r="G1331" s="65" t="n">
        <v>0.078268876611418</v>
      </c>
      <c r="H1331" s="65" t="n">
        <v>0.078268876611418</v>
      </c>
      <c r="I1331" s="65" t="n">
        <v>0.115561694290976</v>
      </c>
      <c r="J1331" s="65" t="n">
        <v>0.0667587476979742</v>
      </c>
      <c r="K1331" s="65" t="n">
        <v>0.0920810313075507</v>
      </c>
      <c r="L1331" s="65" t="n">
        <v>0.101289134438306</v>
      </c>
      <c r="M1331" s="65" t="n">
        <v>0.094475138121547</v>
      </c>
      <c r="N1331" s="65" t="n">
        <v>0.104097605893186</v>
      </c>
      <c r="O1331" s="65" t="n">
        <v>0.108839779005525</v>
      </c>
      <c r="P1331" s="66" t="n">
        <v>0.0883163337583227</v>
      </c>
      <c r="Q1331" s="67" t="n">
        <v>1</v>
      </c>
      <c r="R1331" s="67" t="n">
        <v>1</v>
      </c>
      <c r="S1331" s="67" t="n">
        <v>1</v>
      </c>
      <c r="T1331" s="67" t="n">
        <v>0</v>
      </c>
      <c r="U1331" s="67" t="n">
        <v>0</v>
      </c>
      <c r="V1331" s="67" t="n">
        <v>0</v>
      </c>
      <c r="W1331" s="67" t="n">
        <v>0</v>
      </c>
      <c r="X1331" s="67" t="n">
        <v>1</v>
      </c>
      <c r="Y1331" s="67" t="n">
        <v>0</v>
      </c>
      <c r="Z1331" s="67" t="n">
        <v>0</v>
      </c>
      <c r="AA1331" s="67" t="n">
        <v>0</v>
      </c>
      <c r="AB1331" s="67" t="n">
        <v>0</v>
      </c>
      <c r="AC1331" s="67" t="n">
        <v>0</v>
      </c>
      <c r="AD1331" s="68" t="n">
        <f aca="false">SUM(Q1331:AC1331)</f>
        <v>4</v>
      </c>
      <c r="AE1331" s="69" t="s">
        <v>25</v>
      </c>
      <c r="AF1331" s="70" t="n">
        <f aca="false">B1331^$BU$3</f>
        <v>0.0635292305664703</v>
      </c>
      <c r="AG1331" s="72" t="n">
        <f aca="false">IF(C1331=0,0,C1331^$BV$3*(1+$BW$3*C1331))</f>
        <v>0.122510457220728</v>
      </c>
      <c r="AH1331" s="72" t="n">
        <f aca="false">IF(D1331=0,0,D1331^$BV$3*(1+$BW$3*D1331))</f>
        <v>0.122510457220728</v>
      </c>
      <c r="AI1331" s="72" t="n">
        <f aca="false">IF(E1331=0,0,E1331^$BV$3*(1+$BW$3*E1331))</f>
        <v>0.130878172470484</v>
      </c>
      <c r="AJ1331" s="72" t="n">
        <f aca="false">IF(F1331=0,0,F1331^$BV$3*(1+$BW$3*F1331))</f>
        <v>0.139366902836076</v>
      </c>
      <c r="AK1331" s="72" t="n">
        <f aca="false">IF(G1331=0,0,G1331^$BV$3*(1+$BW$3*G1331))</f>
        <v>0.130878172470484</v>
      </c>
      <c r="AL1331" s="72" t="n">
        <f aca="false">IF(H1331=0,0,H1331^$BV$3*(1+$BW$3*H1331))</f>
        <v>0.130878172470484</v>
      </c>
      <c r="AM1331" s="72" t="n">
        <f aca="false">IF(I1331=0,0,I1331^$BV$3*(1+$BW$3*I1331))</f>
        <v>0.203200534622912</v>
      </c>
      <c r="AN1331" s="72" t="n">
        <f aca="false">IF(J1331=0,0,J1331^$BV$3*(1+$BW$3*J1331))</f>
        <v>0.110182602695774</v>
      </c>
      <c r="AO1331" s="72" t="n">
        <f aca="false">IF(K1331=0,0,K1331^$BV$3*(1+$BW$3*K1331))</f>
        <v>0.15671202064507</v>
      </c>
      <c r="AP1331" s="72" t="n">
        <f aca="false">IF(L1331=0,0,L1331^$BV$3*(1+$BW$3*L1331))</f>
        <v>0.174553379307587</v>
      </c>
      <c r="AQ1331" s="72" t="n">
        <f aca="false">IF(M1331=0,0,M1331^$BV$3*(1+$BW$3*M1331))</f>
        <v>0.161302782803511</v>
      </c>
      <c r="AR1331" s="72" t="n">
        <f aca="false">IF(N1331=0,0,N1331^$BV$3*(1+$BW$3*N1331))</f>
        <v>0.180094635046977</v>
      </c>
      <c r="AS1331" s="72" t="n">
        <f aca="false">IF(O1331=0,0,O1331^$BV$3*(1+$BW$3*O1331))</f>
        <v>0.189557490233097</v>
      </c>
      <c r="AT1331" s="73" t="n">
        <f aca="false">IF(AE1331="F",1,IF(AE1331="R",#REF!,IF(AE1331="M",#REF!,0)))</f>
        <v>1</v>
      </c>
      <c r="AU1331" s="74" t="n">
        <f aca="false">IF($BT$3&lt;0,0,$BT$3*$AF1331*AG1331)</f>
        <v>0.304213104843272</v>
      </c>
      <c r="AV1331" s="74" t="n">
        <f aca="false">IF($BT$3&lt;0,0,$BT$3*$AF1331*AH1331)</f>
        <v>0.304213104843272</v>
      </c>
      <c r="AW1331" s="74" t="n">
        <f aca="false">IF($BT$3&lt;0,0,$BT$3*$AF1331*AI1331)</f>
        <v>0.324991483230894</v>
      </c>
      <c r="AX1331" s="74" t="n">
        <f aca="false">IF($BT$3&lt;0,0,$BT$3*$AF1331*AJ1331)</f>
        <v>0.346070361550981</v>
      </c>
      <c r="AY1331" s="74" t="n">
        <f aca="false">IF($BT$3&lt;0,0,$BT$3*$AF1331*AK1331)</f>
        <v>0.324991483230894</v>
      </c>
      <c r="AZ1331" s="74" t="n">
        <f aca="false">IF($BT$3&lt;0,0,$BT$3*$AF1331*AL1331)</f>
        <v>0.324991483230894</v>
      </c>
      <c r="BA1331" s="74" t="n">
        <f aca="false">IF($BT$3&lt;0,0,$BT$3*$AF1331*AM1331)</f>
        <v>0.504579502401776</v>
      </c>
      <c r="BB1331" s="74" t="n">
        <f aca="false">IF($BT$3&lt;0,0,$BT$3*$AF1331*AN1331)</f>
        <v>0.273601065788226</v>
      </c>
      <c r="BC1331" s="74" t="n">
        <f aca="false">IF($BT$3&lt;0,0,$BT$3*$AF1331*AO1331)</f>
        <v>0.389141069654204</v>
      </c>
      <c r="BD1331" s="74" t="n">
        <f aca="false">IF($BT$3&lt;0,0,$BT$3*$AF1331*AP1331)</f>
        <v>0.433444023348743</v>
      </c>
      <c r="BE1331" s="74" t="n">
        <f aca="false">IF($BT$3&lt;0,0,$BT$3*$AF1331*AQ1331)</f>
        <v>0.400540668035428</v>
      </c>
      <c r="BF1331" s="74" t="n">
        <f aca="false">IF($BT$3&lt;0,0,$BT$3*$AF1331*AR1331)</f>
        <v>0.447203849664412</v>
      </c>
      <c r="BG1331" s="74" t="n">
        <f aca="false">IF($BT$3&lt;0,0,$BT$3*$AF1331*AS1331)</f>
        <v>0.470701636075129</v>
      </c>
      <c r="BH1331" s="75" t="n">
        <f aca="false">SUM(AU1331:BG1331)</f>
        <v>4.84868283589812</v>
      </c>
      <c r="BI1331" s="76" t="n">
        <f aca="false">IF(AU1331&lt;=0,"",Q1331*LN(AU1331))</f>
        <v>-1.19002682038967</v>
      </c>
      <c r="BJ1331" s="76" t="n">
        <f aca="false">IF(AV1331&lt;=0,"",R1331*LN(AV1331))</f>
        <v>-1.19002682038967</v>
      </c>
      <c r="BK1331" s="76" t="n">
        <f aca="false">IF(AW1331&lt;=0,"",S1331*LN(AW1331))</f>
        <v>-1.12395630243917</v>
      </c>
      <c r="BL1331" s="76" t="n">
        <f aca="false">IF(AX1331&lt;=0,"",T1331*LN(AX1331))</f>
        <v>-0</v>
      </c>
      <c r="BM1331" s="76" t="n">
        <f aca="false">IF(AY1331&lt;=0,"",U1331*LN(AY1331))</f>
        <v>-0</v>
      </c>
      <c r="BN1331" s="76" t="n">
        <f aca="false">IF(AZ1331&lt;=0,"",V1331*LN(AZ1331))</f>
        <v>-0</v>
      </c>
      <c r="BO1331" s="76" t="n">
        <f aca="false">IF(BA1331&lt;=0,"",W1331*LN(BA1331))</f>
        <v>-0</v>
      </c>
      <c r="BP1331" s="76" t="n">
        <f aca="false">IF(BB1331&lt;=0,"",X1331*LN(BB1331))</f>
        <v>-1.29608419781653</v>
      </c>
      <c r="BQ1331" s="76" t="n">
        <f aca="false">IF(BC1331&lt;=0,"",Y1331*LN(BC1331))</f>
        <v>-0</v>
      </c>
      <c r="BR1331" s="76" t="n">
        <f aca="false">IF(BD1331&lt;=0,"",Z1331*LN(BD1331))</f>
        <v>-0</v>
      </c>
      <c r="BS1331" s="76" t="n">
        <f aca="false">IF(BE1331&lt;=0,"",AA1331*LN(BE1331))</f>
        <v>-0</v>
      </c>
      <c r="BT1331" s="76" t="n">
        <f aca="false">IF(BF1331&lt;=0,"",AB1331*LN(BF1331))</f>
        <v>-0</v>
      </c>
      <c r="BU1331" s="76" t="n">
        <f aca="false">IF(BG1331&lt;=0,"",AC1331*LN(BG1331))</f>
        <v>-0</v>
      </c>
      <c r="BV1331" s="77" t="n">
        <f aca="false">SUM(BI1331:BU1331)</f>
        <v>-4.80009414103504</v>
      </c>
      <c r="BW1331" s="78" t="n">
        <f aca="false">$BX$3*B1331</f>
        <v>5.11320275942323</v>
      </c>
      <c r="BX1331" s="79" t="n">
        <f aca="false">IF(BW1331&lt;=0,"",BW1331*LN(BW1331)+BV1331+GAMMALN(AD1331+BW1331)-GAMMALN(BW1331)-(AD1331+BW1331)*LN(BH1331+BW1331))</f>
        <v>-9.90763901816516</v>
      </c>
      <c r="BY1331" s="80" t="n">
        <f aca="false">ABS(AD1331-BH1331)</f>
        <v>0.848682835898124</v>
      </c>
    </row>
    <row r="1332" customFormat="false" ht="14.4" hidden="false" customHeight="false" outlineLevel="0" collapsed="false">
      <c r="A1332" s="63" t="n">
        <v>1326</v>
      </c>
      <c r="B1332" s="64" t="n">
        <v>0.442755825734549</v>
      </c>
      <c r="C1332" s="65" t="n">
        <v>0.0736648250460405</v>
      </c>
      <c r="D1332" s="65" t="n">
        <v>0.0736648250460405</v>
      </c>
      <c r="E1332" s="65" t="n">
        <v>0.078268876611418</v>
      </c>
      <c r="F1332" s="65" t="n">
        <v>0.0828729281767956</v>
      </c>
      <c r="G1332" s="65" t="n">
        <v>0.078268876611418</v>
      </c>
      <c r="H1332" s="65" t="n">
        <v>0.078268876611418</v>
      </c>
      <c r="I1332" s="65" t="n">
        <v>0.115561694290976</v>
      </c>
      <c r="J1332" s="65" t="n">
        <v>0.0667587476979742</v>
      </c>
      <c r="K1332" s="65" t="n">
        <v>0.0920810313075507</v>
      </c>
      <c r="L1332" s="65" t="n">
        <v>0.101289134438306</v>
      </c>
      <c r="M1332" s="65" t="n">
        <v>0.094475138121547</v>
      </c>
      <c r="N1332" s="65" t="n">
        <v>0.104097605893186</v>
      </c>
      <c r="O1332" s="65" t="n">
        <v>0.108839779005525</v>
      </c>
      <c r="P1332" s="66" t="n">
        <v>0.0883163337583227</v>
      </c>
      <c r="Q1332" s="67" t="n">
        <v>1</v>
      </c>
      <c r="R1332" s="67" t="n">
        <v>4</v>
      </c>
      <c r="S1332" s="67" t="n">
        <v>2</v>
      </c>
      <c r="T1332" s="67" t="n">
        <v>1</v>
      </c>
      <c r="U1332" s="67" t="n">
        <v>5</v>
      </c>
      <c r="V1332" s="67" t="n">
        <v>4</v>
      </c>
      <c r="W1332" s="67" t="n">
        <v>0</v>
      </c>
      <c r="X1332" s="67" t="n">
        <v>2</v>
      </c>
      <c r="Y1332" s="67" t="n">
        <v>3</v>
      </c>
      <c r="Z1332" s="67" t="n">
        <v>2</v>
      </c>
      <c r="AA1332" s="67" t="n">
        <v>3</v>
      </c>
      <c r="AB1332" s="67" t="n">
        <v>0</v>
      </c>
      <c r="AC1332" s="67" t="n">
        <v>3</v>
      </c>
      <c r="AD1332" s="68" t="n">
        <f aca="false">SUM(Q1332:AC1332)</f>
        <v>30</v>
      </c>
      <c r="AE1332" s="69" t="s">
        <v>25</v>
      </c>
      <c r="AF1332" s="70" t="n">
        <f aca="false">B1332^$BU$3</f>
        <v>0.374997674786584</v>
      </c>
      <c r="AG1332" s="72" t="n">
        <f aca="false">IF(C1332=0,0,C1332^$BV$3*(1+$BW$3*C1332))</f>
        <v>0.122510457220728</v>
      </c>
      <c r="AH1332" s="72" t="n">
        <f aca="false">IF(D1332=0,0,D1332^$BV$3*(1+$BW$3*D1332))</f>
        <v>0.122510457220728</v>
      </c>
      <c r="AI1332" s="72" t="n">
        <f aca="false">IF(E1332=0,0,E1332^$BV$3*(1+$BW$3*E1332))</f>
        <v>0.130878172470484</v>
      </c>
      <c r="AJ1332" s="72" t="n">
        <f aca="false">IF(F1332=0,0,F1332^$BV$3*(1+$BW$3*F1332))</f>
        <v>0.139366902836076</v>
      </c>
      <c r="AK1332" s="72" t="n">
        <f aca="false">IF(G1332=0,0,G1332^$BV$3*(1+$BW$3*G1332))</f>
        <v>0.130878172470484</v>
      </c>
      <c r="AL1332" s="72" t="n">
        <f aca="false">IF(H1332=0,0,H1332^$BV$3*(1+$BW$3*H1332))</f>
        <v>0.130878172470484</v>
      </c>
      <c r="AM1332" s="72" t="n">
        <f aca="false">IF(I1332=0,0,I1332^$BV$3*(1+$BW$3*I1332))</f>
        <v>0.203200534622912</v>
      </c>
      <c r="AN1332" s="72" t="n">
        <f aca="false">IF(J1332=0,0,J1332^$BV$3*(1+$BW$3*J1332))</f>
        <v>0.110182602695774</v>
      </c>
      <c r="AO1332" s="72" t="n">
        <f aca="false">IF(K1332=0,0,K1332^$BV$3*(1+$BW$3*K1332))</f>
        <v>0.15671202064507</v>
      </c>
      <c r="AP1332" s="72" t="n">
        <f aca="false">IF(L1332=0,0,L1332^$BV$3*(1+$BW$3*L1332))</f>
        <v>0.174553379307587</v>
      </c>
      <c r="AQ1332" s="72" t="n">
        <f aca="false">IF(M1332=0,0,M1332^$BV$3*(1+$BW$3*M1332))</f>
        <v>0.161302782803511</v>
      </c>
      <c r="AR1332" s="72" t="n">
        <f aca="false">IF(N1332=0,0,N1332^$BV$3*(1+$BW$3*N1332))</f>
        <v>0.180094635046977</v>
      </c>
      <c r="AS1332" s="72" t="n">
        <f aca="false">IF(O1332=0,0,O1332^$BV$3*(1+$BW$3*O1332))</f>
        <v>0.189557490233097</v>
      </c>
      <c r="AT1332" s="73" t="n">
        <f aca="false">IF(AE1332="F",1,IF(AE1332="R",#REF!,IF(AE1332="M",#REF!,0)))</f>
        <v>1</v>
      </c>
      <c r="AU1332" s="74" t="n">
        <f aca="false">IF($BT$3&lt;0,0,$BT$3*$AF1332*AG1332)</f>
        <v>1.79569634227624</v>
      </c>
      <c r="AV1332" s="74" t="n">
        <f aca="false">IF($BT$3&lt;0,0,$BT$3*$AF1332*AH1332)</f>
        <v>1.79569634227624</v>
      </c>
      <c r="AW1332" s="74" t="n">
        <f aca="false">IF($BT$3&lt;0,0,$BT$3*$AF1332*AI1332)</f>
        <v>1.91834608180112</v>
      </c>
      <c r="AX1332" s="74" t="n">
        <f aca="false">IF($BT$3&lt;0,0,$BT$3*$AF1332*AJ1332)</f>
        <v>2.04276959971028</v>
      </c>
      <c r="AY1332" s="74" t="n">
        <f aca="false">IF($BT$3&lt;0,0,$BT$3*$AF1332*AK1332)</f>
        <v>1.91834608180112</v>
      </c>
      <c r="AZ1332" s="74" t="n">
        <f aca="false">IF($BT$3&lt;0,0,$BT$3*$AF1332*AL1332)</f>
        <v>1.91834608180112</v>
      </c>
      <c r="BA1332" s="74" t="n">
        <f aca="false">IF($BT$3&lt;0,0,$BT$3*$AF1332*AM1332)</f>
        <v>2.97841070100262</v>
      </c>
      <c r="BB1332" s="74" t="n">
        <f aca="false">IF($BT$3&lt;0,0,$BT$3*$AF1332*AN1332)</f>
        <v>1.61500088344949</v>
      </c>
      <c r="BC1332" s="74" t="n">
        <f aca="false">IF($BT$3&lt;0,0,$BT$3*$AF1332*AO1332)</f>
        <v>2.29700556709258</v>
      </c>
      <c r="BD1332" s="74" t="n">
        <f aca="false">IF($BT$3&lt;0,0,$BT$3*$AF1332*AP1332)</f>
        <v>2.55851518201303</v>
      </c>
      <c r="BE1332" s="74" t="n">
        <f aca="false">IF($BT$3&lt;0,0,$BT$3*$AF1332*AQ1332)</f>
        <v>2.36429463778245</v>
      </c>
      <c r="BF1332" s="74" t="n">
        <f aca="false">IF($BT$3&lt;0,0,$BT$3*$AF1332*AR1332)</f>
        <v>2.63973610705547</v>
      </c>
      <c r="BG1332" s="74" t="n">
        <f aca="false">IF($BT$3&lt;0,0,$BT$3*$AF1332*AS1332)</f>
        <v>2.77843785407933</v>
      </c>
      <c r="BH1332" s="75" t="n">
        <f aca="false">SUM(AU1332:BG1332)</f>
        <v>28.6206014621411</v>
      </c>
      <c r="BI1332" s="76" t="n">
        <f aca="false">IF(AU1332&lt;=0,"",Q1332*LN(AU1332))</f>
        <v>0.585392881128873</v>
      </c>
      <c r="BJ1332" s="76" t="n">
        <f aca="false">IF(AV1332&lt;=0,"",R1332*LN(AV1332))</f>
        <v>2.34157152451549</v>
      </c>
      <c r="BK1332" s="76" t="n">
        <f aca="false">IF(AW1332&lt;=0,"",S1332*LN(AW1332))</f>
        <v>1.30292679815875</v>
      </c>
      <c r="BL1332" s="76" t="n">
        <f aca="false">IF(AX1332&lt;=0,"",T1332*LN(AX1332))</f>
        <v>0.714306534003644</v>
      </c>
      <c r="BM1332" s="76" t="n">
        <f aca="false">IF(AY1332&lt;=0,"",U1332*LN(AY1332))</f>
        <v>3.25731699539687</v>
      </c>
      <c r="BN1332" s="76" t="n">
        <f aca="false">IF(AZ1332&lt;=0,"",V1332*LN(AZ1332))</f>
        <v>2.6058535963175</v>
      </c>
      <c r="BO1332" s="76" t="n">
        <f aca="false">IF(BA1332&lt;=0,"",W1332*LN(BA1332))</f>
        <v>0</v>
      </c>
      <c r="BP1332" s="76" t="n">
        <f aca="false">IF(BB1332&lt;=0,"",X1332*LN(BB1332))</f>
        <v>0.95867100740404</v>
      </c>
      <c r="BQ1332" s="76" t="n">
        <f aca="false">IF(BC1332&lt;=0,"",Y1332*LN(BC1332))</f>
        <v>2.49481904202098</v>
      </c>
      <c r="BR1332" s="76" t="n">
        <f aca="false">IF(BD1332&lt;=0,"",Z1332*LN(BD1332))</f>
        <v>1.87885416639233</v>
      </c>
      <c r="BS1332" s="76" t="n">
        <f aca="false">IF(BE1332&lt;=0,"",AA1332*LN(BE1332))</f>
        <v>2.58143918114785</v>
      </c>
      <c r="BT1332" s="76" t="n">
        <f aca="false">IF(BF1332&lt;=0,"",AB1332*LN(BF1332))</f>
        <v>0</v>
      </c>
      <c r="BU1332" s="76" t="n">
        <f aca="false">IF(BG1332&lt;=0,"",AC1332*LN(BG1332))</f>
        <v>3.06566654031481</v>
      </c>
      <c r="BV1332" s="77" t="n">
        <f aca="false">SUM(BI1332:BU1332)</f>
        <v>21.7868182668011</v>
      </c>
      <c r="BW1332" s="78" t="n">
        <f aca="false">$BX$3*B1332</f>
        <v>22.3446960586795</v>
      </c>
      <c r="BX1332" s="79" t="n">
        <f aca="false">IF(BW1332&lt;=0,"",BW1332*LN(BW1332)+BV1332+GAMMALN(AD1332+BW1332)-GAMMALN(BW1332)-(AD1332+BW1332)*LN(BH1332+BW1332))</f>
        <v>-7.24305036721833</v>
      </c>
      <c r="BY1332" s="80" t="n">
        <f aca="false">ABS(AD1332-BH1332)</f>
        <v>1.37939853785891</v>
      </c>
    </row>
    <row r="1333" customFormat="false" ht="14.4" hidden="false" customHeight="false" outlineLevel="0" collapsed="false">
      <c r="A1333" s="63" t="n">
        <v>1327</v>
      </c>
      <c r="B1333" s="64" t="n">
        <v>0.00405268490374873</v>
      </c>
      <c r="C1333" s="65" t="n">
        <v>0.0736648250460405</v>
      </c>
      <c r="D1333" s="65" t="n">
        <v>0.0736648250460405</v>
      </c>
      <c r="E1333" s="65" t="n">
        <v>0.078268876611418</v>
      </c>
      <c r="F1333" s="65" t="n">
        <v>0.0828729281767956</v>
      </c>
      <c r="G1333" s="65" t="n">
        <v>0.078268876611418</v>
      </c>
      <c r="H1333" s="65" t="n">
        <v>0.078268876611418</v>
      </c>
      <c r="I1333" s="65" t="n">
        <v>0.115561694290976</v>
      </c>
      <c r="J1333" s="65" t="n">
        <v>0.0667587476979742</v>
      </c>
      <c r="K1333" s="65" t="n">
        <v>0.0920810313075507</v>
      </c>
      <c r="L1333" s="65" t="n">
        <v>0.101289134438306</v>
      </c>
      <c r="M1333" s="65" t="n">
        <v>0.094475138121547</v>
      </c>
      <c r="N1333" s="65" t="n">
        <v>0.104097605893186</v>
      </c>
      <c r="O1333" s="65" t="n">
        <v>0.108839779005525</v>
      </c>
      <c r="P1333" s="66" t="n">
        <v>0.0883163337583227</v>
      </c>
      <c r="Q1333" s="67" t="n">
        <v>0</v>
      </c>
      <c r="R1333" s="67" t="n">
        <v>0</v>
      </c>
      <c r="S1333" s="67" t="n">
        <v>0</v>
      </c>
      <c r="T1333" s="67" t="n">
        <v>0</v>
      </c>
      <c r="U1333" s="67" t="n">
        <v>0</v>
      </c>
      <c r="V1333" s="67" t="n">
        <v>0</v>
      </c>
      <c r="W1333" s="67" t="n">
        <v>0</v>
      </c>
      <c r="X1333" s="67" t="n">
        <v>0</v>
      </c>
      <c r="Y1333" s="67" t="n">
        <v>0</v>
      </c>
      <c r="Z1333" s="67" t="n">
        <v>0</v>
      </c>
      <c r="AA1333" s="67" t="n">
        <v>0</v>
      </c>
      <c r="AB1333" s="67" t="n">
        <v>0</v>
      </c>
      <c r="AC1333" s="67" t="n">
        <v>0</v>
      </c>
      <c r="AD1333" s="68" t="n">
        <f aca="false">SUM(Q1333:AC1333)</f>
        <v>0</v>
      </c>
      <c r="AE1333" s="69" t="s">
        <v>25</v>
      </c>
      <c r="AF1333" s="70" t="n">
        <f aca="false">B1333^$BU$3</f>
        <v>0.00131837400283399</v>
      </c>
      <c r="AG1333" s="72" t="n">
        <f aca="false">IF(C1333=0,0,C1333^$BV$3*(1+$BW$3*C1333))</f>
        <v>0.122510457220728</v>
      </c>
      <c r="AH1333" s="72" t="n">
        <f aca="false">IF(D1333=0,0,D1333^$BV$3*(1+$BW$3*D1333))</f>
        <v>0.122510457220728</v>
      </c>
      <c r="AI1333" s="72" t="n">
        <f aca="false">IF(E1333=0,0,E1333^$BV$3*(1+$BW$3*E1333))</f>
        <v>0.130878172470484</v>
      </c>
      <c r="AJ1333" s="72" t="n">
        <f aca="false">IF(F1333=0,0,F1333^$BV$3*(1+$BW$3*F1333))</f>
        <v>0.139366902836076</v>
      </c>
      <c r="AK1333" s="72" t="n">
        <f aca="false">IF(G1333=0,0,G1333^$BV$3*(1+$BW$3*G1333))</f>
        <v>0.130878172470484</v>
      </c>
      <c r="AL1333" s="72" t="n">
        <f aca="false">IF(H1333=0,0,H1333^$BV$3*(1+$BW$3*H1333))</f>
        <v>0.130878172470484</v>
      </c>
      <c r="AM1333" s="72" t="n">
        <f aca="false">IF(I1333=0,0,I1333^$BV$3*(1+$BW$3*I1333))</f>
        <v>0.203200534622912</v>
      </c>
      <c r="AN1333" s="72" t="n">
        <f aca="false">IF(J1333=0,0,J1333^$BV$3*(1+$BW$3*J1333))</f>
        <v>0.110182602695774</v>
      </c>
      <c r="AO1333" s="72" t="n">
        <f aca="false">IF(K1333=0,0,K1333^$BV$3*(1+$BW$3*K1333))</f>
        <v>0.15671202064507</v>
      </c>
      <c r="AP1333" s="72" t="n">
        <f aca="false">IF(L1333=0,0,L1333^$BV$3*(1+$BW$3*L1333))</f>
        <v>0.174553379307587</v>
      </c>
      <c r="AQ1333" s="72" t="n">
        <f aca="false">IF(M1333=0,0,M1333^$BV$3*(1+$BW$3*M1333))</f>
        <v>0.161302782803511</v>
      </c>
      <c r="AR1333" s="72" t="n">
        <f aca="false">IF(N1333=0,0,N1333^$BV$3*(1+$BW$3*N1333))</f>
        <v>0.180094635046977</v>
      </c>
      <c r="AS1333" s="72" t="n">
        <f aca="false">IF(O1333=0,0,O1333^$BV$3*(1+$BW$3*O1333))</f>
        <v>0.189557490233097</v>
      </c>
      <c r="AT1333" s="73" t="n">
        <f aca="false">IF(AE1333="F",1,IF(AE1333="R",#REF!,IF(AE1333="M",#REF!,0)))</f>
        <v>1</v>
      </c>
      <c r="AU1333" s="74" t="n">
        <f aca="false">IF($BT$3&lt;0,0,$BT$3*$AF1333*AG1333)</f>
        <v>0.00631310414388139</v>
      </c>
      <c r="AV1333" s="74" t="n">
        <f aca="false">IF($BT$3&lt;0,0,$BT$3*$AF1333*AH1333)</f>
        <v>0.00631310414388139</v>
      </c>
      <c r="AW1333" s="74" t="n">
        <f aca="false">IF($BT$3&lt;0,0,$BT$3*$AF1333*AI1333)</f>
        <v>0.00674430209233798</v>
      </c>
      <c r="AX1333" s="74" t="n">
        <f aca="false">IF($BT$3&lt;0,0,$BT$3*$AF1333*AJ1333)</f>
        <v>0.00718173608828457</v>
      </c>
      <c r="AY1333" s="74" t="n">
        <f aca="false">IF($BT$3&lt;0,0,$BT$3*$AF1333*AK1333)</f>
        <v>0.00674430209233798</v>
      </c>
      <c r="AZ1333" s="74" t="n">
        <f aca="false">IF($BT$3&lt;0,0,$BT$3*$AF1333*AL1333)</f>
        <v>0.00674430209233798</v>
      </c>
      <c r="BA1333" s="74" t="n">
        <f aca="false">IF($BT$3&lt;0,0,$BT$3*$AF1333*AM1333)</f>
        <v>0.0104711562283662</v>
      </c>
      <c r="BB1333" s="74" t="n">
        <f aca="false">IF($BT$3&lt;0,0,$BT$3*$AF1333*AN1333)</f>
        <v>0.00567783568392916</v>
      </c>
      <c r="BC1333" s="74" t="n">
        <f aca="false">IF($BT$3&lt;0,0,$BT$3*$AF1333*AO1333)</f>
        <v>0.00807554987039119</v>
      </c>
      <c r="BD1333" s="74" t="n">
        <f aca="false">IF($BT$3&lt;0,0,$BT$3*$AF1333*AP1333)</f>
        <v>0.00899493551191137</v>
      </c>
      <c r="BE1333" s="74" t="n">
        <f aca="false">IF($BT$3&lt;0,0,$BT$3*$AF1333*AQ1333)</f>
        <v>0.00831211710116898</v>
      </c>
      <c r="BF1333" s="74" t="n">
        <f aca="false">IF($BT$3&lt;0,0,$BT$3*$AF1333*AR1333)</f>
        <v>0.00928048276529908</v>
      </c>
      <c r="BG1333" s="74" t="n">
        <f aca="false">IF($BT$3&lt;0,0,$BT$3*$AF1333*AS1333)</f>
        <v>0.00976811452869061</v>
      </c>
      <c r="BH1333" s="75" t="n">
        <f aca="false">SUM(AU1333:BG1333)</f>
        <v>0.100621042342818</v>
      </c>
      <c r="BI1333" s="76" t="n">
        <f aca="false">IF(AU1333&lt;=0,"",Q1333*LN(AU1333))</f>
        <v>-0</v>
      </c>
      <c r="BJ1333" s="76" t="n">
        <f aca="false">IF(AV1333&lt;=0,"",R1333*LN(AV1333))</f>
        <v>-0</v>
      </c>
      <c r="BK1333" s="76" t="n">
        <f aca="false">IF(AW1333&lt;=0,"",S1333*LN(AW1333))</f>
        <v>-0</v>
      </c>
      <c r="BL1333" s="76" t="n">
        <f aca="false">IF(AX1333&lt;=0,"",T1333*LN(AX1333))</f>
        <v>-0</v>
      </c>
      <c r="BM1333" s="76" t="n">
        <f aca="false">IF(AY1333&lt;=0,"",U1333*LN(AY1333))</f>
        <v>-0</v>
      </c>
      <c r="BN1333" s="76" t="n">
        <f aca="false">IF(AZ1333&lt;=0,"",V1333*LN(AZ1333))</f>
        <v>-0</v>
      </c>
      <c r="BO1333" s="76" t="n">
        <f aca="false">IF(BA1333&lt;=0,"",W1333*LN(BA1333))</f>
        <v>-0</v>
      </c>
      <c r="BP1333" s="76" t="n">
        <f aca="false">IF(BB1333&lt;=0,"",X1333*LN(BB1333))</f>
        <v>-0</v>
      </c>
      <c r="BQ1333" s="76" t="n">
        <f aca="false">IF(BC1333&lt;=0,"",Y1333*LN(BC1333))</f>
        <v>-0</v>
      </c>
      <c r="BR1333" s="76" t="n">
        <f aca="false">IF(BD1333&lt;=0,"",Z1333*LN(BD1333))</f>
        <v>-0</v>
      </c>
      <c r="BS1333" s="76" t="n">
        <f aca="false">IF(BE1333&lt;=0,"",AA1333*LN(BE1333))</f>
        <v>-0</v>
      </c>
      <c r="BT1333" s="76" t="n">
        <f aca="false">IF(BF1333&lt;=0,"",AB1333*LN(BF1333))</f>
        <v>-0</v>
      </c>
      <c r="BU1333" s="76" t="n">
        <f aca="false">IF(BG1333&lt;=0,"",AC1333*LN(BG1333))</f>
        <v>-0</v>
      </c>
      <c r="BV1333" s="77" t="n">
        <f aca="false">SUM(BI1333:BU1333)</f>
        <v>0</v>
      </c>
      <c r="BW1333" s="78" t="n">
        <f aca="false">$BX$3*B1333</f>
        <v>0.204528110376929</v>
      </c>
      <c r="BX1333" s="79" t="n">
        <f aca="false">IF(BW1333&lt;=0,"",BW1333*LN(BW1333)+BV1333+GAMMALN(AD1333+BW1333)-GAMMALN(BW1333)-(AD1333+BW1333)*LN(BH1333+BW1333))</f>
        <v>-0.081830726944711</v>
      </c>
      <c r="BY1333" s="80" t="n">
        <f aca="false">ABS(AD1333-BH1333)</f>
        <v>0.100621042342818</v>
      </c>
    </row>
    <row r="1334" customFormat="false" ht="14.4" hidden="false" customHeight="false" outlineLevel="0" collapsed="false">
      <c r="A1334" s="63" t="n">
        <v>1328</v>
      </c>
      <c r="B1334" s="64" t="n">
        <v>0.0536980749746707</v>
      </c>
      <c r="C1334" s="65" t="n">
        <v>0.0736648250460405</v>
      </c>
      <c r="D1334" s="65" t="n">
        <v>0.0736648250460405</v>
      </c>
      <c r="E1334" s="65" t="n">
        <v>0.078268876611418</v>
      </c>
      <c r="F1334" s="65" t="n">
        <v>0.0828729281767956</v>
      </c>
      <c r="G1334" s="65" t="n">
        <v>0.078268876611418</v>
      </c>
      <c r="H1334" s="65" t="n">
        <v>0.078268876611418</v>
      </c>
      <c r="I1334" s="65" t="n">
        <v>0.115561694290976</v>
      </c>
      <c r="J1334" s="65" t="n">
        <v>0.0667587476979742</v>
      </c>
      <c r="K1334" s="65" t="n">
        <v>0.0920810313075507</v>
      </c>
      <c r="L1334" s="65" t="n">
        <v>0.101289134438306</v>
      </c>
      <c r="M1334" s="65" t="n">
        <v>0.094475138121547</v>
      </c>
      <c r="N1334" s="65" t="n">
        <v>0.104097605893186</v>
      </c>
      <c r="O1334" s="65" t="n">
        <v>0.108839779005525</v>
      </c>
      <c r="P1334" s="66" t="n">
        <v>0.0883163337583227</v>
      </c>
      <c r="Q1334" s="67" t="n">
        <v>0</v>
      </c>
      <c r="R1334" s="67" t="n">
        <v>0</v>
      </c>
      <c r="S1334" s="67" t="n">
        <v>0</v>
      </c>
      <c r="T1334" s="67" t="n">
        <v>0</v>
      </c>
      <c r="U1334" s="67" t="n">
        <v>0</v>
      </c>
      <c r="V1334" s="67" t="n">
        <v>0</v>
      </c>
      <c r="W1334" s="67" t="n">
        <v>0</v>
      </c>
      <c r="X1334" s="67" t="n">
        <v>0</v>
      </c>
      <c r="Y1334" s="67" t="n">
        <v>0</v>
      </c>
      <c r="Z1334" s="67" t="n">
        <v>0</v>
      </c>
      <c r="AA1334" s="67" t="n">
        <v>0</v>
      </c>
      <c r="AB1334" s="67" t="n">
        <v>1</v>
      </c>
      <c r="AC1334" s="67" t="n">
        <v>0</v>
      </c>
      <c r="AD1334" s="68" t="n">
        <f aca="false">SUM(Q1334:AC1334)</f>
        <v>1</v>
      </c>
      <c r="AE1334" s="69" t="s">
        <v>25</v>
      </c>
      <c r="AF1334" s="70" t="n">
        <f aca="false">B1334^$BU$3</f>
        <v>0.0295827261154338</v>
      </c>
      <c r="AG1334" s="72" t="n">
        <f aca="false">IF(C1334=0,0,C1334^$BV$3*(1+$BW$3*C1334))</f>
        <v>0.122510457220728</v>
      </c>
      <c r="AH1334" s="72" t="n">
        <f aca="false">IF(D1334=0,0,D1334^$BV$3*(1+$BW$3*D1334))</f>
        <v>0.122510457220728</v>
      </c>
      <c r="AI1334" s="72" t="n">
        <f aca="false">IF(E1334=0,0,E1334^$BV$3*(1+$BW$3*E1334))</f>
        <v>0.130878172470484</v>
      </c>
      <c r="AJ1334" s="72" t="n">
        <f aca="false">IF(F1334=0,0,F1334^$BV$3*(1+$BW$3*F1334))</f>
        <v>0.139366902836076</v>
      </c>
      <c r="AK1334" s="72" t="n">
        <f aca="false">IF(G1334=0,0,G1334^$BV$3*(1+$BW$3*G1334))</f>
        <v>0.130878172470484</v>
      </c>
      <c r="AL1334" s="72" t="n">
        <f aca="false">IF(H1334=0,0,H1334^$BV$3*(1+$BW$3*H1334))</f>
        <v>0.130878172470484</v>
      </c>
      <c r="AM1334" s="72" t="n">
        <f aca="false">IF(I1334=0,0,I1334^$BV$3*(1+$BW$3*I1334))</f>
        <v>0.203200534622912</v>
      </c>
      <c r="AN1334" s="72" t="n">
        <f aca="false">IF(J1334=0,0,J1334^$BV$3*(1+$BW$3*J1334))</f>
        <v>0.110182602695774</v>
      </c>
      <c r="AO1334" s="72" t="n">
        <f aca="false">IF(K1334=0,0,K1334^$BV$3*(1+$BW$3*K1334))</f>
        <v>0.15671202064507</v>
      </c>
      <c r="AP1334" s="72" t="n">
        <f aca="false">IF(L1334=0,0,L1334^$BV$3*(1+$BW$3*L1334))</f>
        <v>0.174553379307587</v>
      </c>
      <c r="AQ1334" s="72" t="n">
        <f aca="false">IF(M1334=0,0,M1334^$BV$3*(1+$BW$3*M1334))</f>
        <v>0.161302782803511</v>
      </c>
      <c r="AR1334" s="72" t="n">
        <f aca="false">IF(N1334=0,0,N1334^$BV$3*(1+$BW$3*N1334))</f>
        <v>0.180094635046977</v>
      </c>
      <c r="AS1334" s="72" t="n">
        <f aca="false">IF(O1334=0,0,O1334^$BV$3*(1+$BW$3*O1334))</f>
        <v>0.189557490233097</v>
      </c>
      <c r="AT1334" s="73" t="n">
        <f aca="false">IF(AE1334="F",1,IF(AE1334="R",#REF!,IF(AE1334="M",#REF!,0)))</f>
        <v>1</v>
      </c>
      <c r="AU1334" s="74" t="n">
        <f aca="false">IF($BT$3&lt;0,0,$BT$3*$AF1334*AG1334)</f>
        <v>0.141658459909855</v>
      </c>
      <c r="AV1334" s="74" t="n">
        <f aca="false">IF($BT$3&lt;0,0,$BT$3*$AF1334*AH1334)</f>
        <v>0.141658459909855</v>
      </c>
      <c r="AW1334" s="74" t="n">
        <f aca="false">IF($BT$3&lt;0,0,$BT$3*$AF1334*AI1334)</f>
        <v>0.15133402297717</v>
      </c>
      <c r="AX1334" s="74" t="n">
        <f aca="false">IF($BT$3&lt;0,0,$BT$3*$AF1334*AJ1334)</f>
        <v>0.16114951544581</v>
      </c>
      <c r="AY1334" s="74" t="n">
        <f aca="false">IF($BT$3&lt;0,0,$BT$3*$AF1334*AK1334)</f>
        <v>0.15133402297717</v>
      </c>
      <c r="AZ1334" s="74" t="n">
        <f aca="false">IF($BT$3&lt;0,0,$BT$3*$AF1334*AL1334)</f>
        <v>0.15133402297717</v>
      </c>
      <c r="BA1334" s="74" t="n">
        <f aca="false">IF($BT$3&lt;0,0,$BT$3*$AF1334*AM1334)</f>
        <v>0.234960144958717</v>
      </c>
      <c r="BB1334" s="74" t="n">
        <f aca="false">IF($BT$3&lt;0,0,$BT$3*$AF1334*AN1334)</f>
        <v>0.127403800139454</v>
      </c>
      <c r="BC1334" s="74" t="n">
        <f aca="false">IF($BT$3&lt;0,0,$BT$3*$AF1334*AO1334)</f>
        <v>0.181205621116448</v>
      </c>
      <c r="BD1334" s="74" t="n">
        <f aca="false">IF($BT$3&lt;0,0,$BT$3*$AF1334*AP1334)</f>
        <v>0.201835528539599</v>
      </c>
      <c r="BE1334" s="74" t="n">
        <f aca="false">IF($BT$3&lt;0,0,$BT$3*$AF1334*AQ1334)</f>
        <v>0.186513905094243</v>
      </c>
      <c r="BF1334" s="74" t="n">
        <f aca="false">IF($BT$3&lt;0,0,$BT$3*$AF1334*AR1334)</f>
        <v>0.20824286528306</v>
      </c>
      <c r="BG1334" s="74" t="n">
        <f aca="false">IF($BT$3&lt;0,0,$BT$3*$AF1334*AS1334)</f>
        <v>0.219184735246051</v>
      </c>
      <c r="BH1334" s="75" t="n">
        <f aca="false">SUM(AU1334:BG1334)</f>
        <v>2.2578151045746</v>
      </c>
      <c r="BI1334" s="76" t="n">
        <f aca="false">IF(AU1334&lt;=0,"",Q1334*LN(AU1334))</f>
        <v>-0</v>
      </c>
      <c r="BJ1334" s="76" t="n">
        <f aca="false">IF(AV1334&lt;=0,"",R1334*LN(AV1334))</f>
        <v>-0</v>
      </c>
      <c r="BK1334" s="76" t="n">
        <f aca="false">IF(AW1334&lt;=0,"",S1334*LN(AW1334))</f>
        <v>-0</v>
      </c>
      <c r="BL1334" s="76" t="n">
        <f aca="false">IF(AX1334&lt;=0,"",T1334*LN(AX1334))</f>
        <v>-0</v>
      </c>
      <c r="BM1334" s="76" t="n">
        <f aca="false">IF(AY1334&lt;=0,"",U1334*LN(AY1334))</f>
        <v>-0</v>
      </c>
      <c r="BN1334" s="76" t="n">
        <f aca="false">IF(AZ1334&lt;=0,"",V1334*LN(AZ1334))</f>
        <v>-0</v>
      </c>
      <c r="BO1334" s="76" t="n">
        <f aca="false">IF(BA1334&lt;=0,"",W1334*LN(BA1334))</f>
        <v>-0</v>
      </c>
      <c r="BP1334" s="76" t="n">
        <f aca="false">IF(BB1334&lt;=0,"",X1334*LN(BB1334))</f>
        <v>-0</v>
      </c>
      <c r="BQ1334" s="76" t="n">
        <f aca="false">IF(BC1334&lt;=0,"",Y1334*LN(BC1334))</f>
        <v>-0</v>
      </c>
      <c r="BR1334" s="76" t="n">
        <f aca="false">IF(BD1334&lt;=0,"",Z1334*LN(BD1334))</f>
        <v>-0</v>
      </c>
      <c r="BS1334" s="76" t="n">
        <f aca="false">IF(BE1334&lt;=0,"",AA1334*LN(BE1334))</f>
        <v>-0</v>
      </c>
      <c r="BT1334" s="76" t="n">
        <f aca="false">IF(BF1334&lt;=0,"",AB1334*LN(BF1334))</f>
        <v>-1.56905025886753</v>
      </c>
      <c r="BU1334" s="76" t="n">
        <f aca="false">IF(BG1334&lt;=0,"",AC1334*LN(BG1334))</f>
        <v>-0</v>
      </c>
      <c r="BV1334" s="77" t="n">
        <f aca="false">SUM(BI1334:BU1334)</f>
        <v>-1.56905025886753</v>
      </c>
      <c r="BW1334" s="78" t="n">
        <f aca="false">$BX$3*B1334</f>
        <v>2.70999746249431</v>
      </c>
      <c r="BX1334" s="79" t="n">
        <f aca="false">IF(BW1334&lt;=0,"",BW1334*LN(BW1334)+BV1334+GAMMALN(AD1334+BW1334)-GAMMALN(BW1334)-(AD1334+BW1334)*LN(BH1334+BW1334))</f>
        <v>-3.8174271343581</v>
      </c>
      <c r="BY1334" s="80" t="n">
        <f aca="false">ABS(AD1334-BH1334)</f>
        <v>1.2578151045746</v>
      </c>
    </row>
    <row r="1335" customFormat="false" ht="14.4" hidden="false" customHeight="false" outlineLevel="0" collapsed="false">
      <c r="A1335" s="63" t="n">
        <v>1329</v>
      </c>
      <c r="B1335" s="64" t="n">
        <v>0.0395136778115502</v>
      </c>
      <c r="C1335" s="65" t="n">
        <v>0.0736648250460405</v>
      </c>
      <c r="D1335" s="65" t="n">
        <v>0.0736648250460405</v>
      </c>
      <c r="E1335" s="65" t="n">
        <v>0.078268876611418</v>
      </c>
      <c r="F1335" s="65" t="n">
        <v>0.0828729281767956</v>
      </c>
      <c r="G1335" s="65" t="n">
        <v>0.078268876611418</v>
      </c>
      <c r="H1335" s="65" t="n">
        <v>0.078268876611418</v>
      </c>
      <c r="I1335" s="65" t="n">
        <v>0.115561694290976</v>
      </c>
      <c r="J1335" s="65" t="n">
        <v>0.0667587476979742</v>
      </c>
      <c r="K1335" s="65" t="n">
        <v>0.0920810313075507</v>
      </c>
      <c r="L1335" s="65" t="n">
        <v>0.101289134438306</v>
      </c>
      <c r="M1335" s="65" t="n">
        <v>0.094475138121547</v>
      </c>
      <c r="N1335" s="65" t="n">
        <v>0.104097605893186</v>
      </c>
      <c r="O1335" s="65" t="n">
        <v>0.108839779005525</v>
      </c>
      <c r="P1335" s="66" t="n">
        <v>0.0883163337583227</v>
      </c>
      <c r="Q1335" s="67" t="n">
        <v>0</v>
      </c>
      <c r="R1335" s="67" t="n">
        <v>0</v>
      </c>
      <c r="S1335" s="67" t="n">
        <v>1</v>
      </c>
      <c r="T1335" s="67" t="n">
        <v>0</v>
      </c>
      <c r="U1335" s="67" t="n">
        <v>0</v>
      </c>
      <c r="V1335" s="67" t="n">
        <v>1</v>
      </c>
      <c r="W1335" s="67" t="n">
        <v>0</v>
      </c>
      <c r="X1335" s="67" t="n">
        <v>0</v>
      </c>
      <c r="Y1335" s="67" t="n">
        <v>0</v>
      </c>
      <c r="Z1335" s="67" t="n">
        <v>1</v>
      </c>
      <c r="AA1335" s="67" t="n">
        <v>0</v>
      </c>
      <c r="AB1335" s="67" t="n">
        <v>0</v>
      </c>
      <c r="AC1335" s="67" t="n">
        <v>0</v>
      </c>
      <c r="AD1335" s="68" t="n">
        <f aca="false">SUM(Q1335:AC1335)</f>
        <v>3</v>
      </c>
      <c r="AE1335" s="69" t="s">
        <v>25</v>
      </c>
      <c r="AF1335" s="70" t="n">
        <f aca="false">B1335^$BU$3</f>
        <v>0.0204488760705599</v>
      </c>
      <c r="AG1335" s="72" t="n">
        <f aca="false">IF(C1335=0,0,C1335^$BV$3*(1+$BW$3*C1335))</f>
        <v>0.122510457220728</v>
      </c>
      <c r="AH1335" s="72" t="n">
        <f aca="false">IF(D1335=0,0,D1335^$BV$3*(1+$BW$3*D1335))</f>
        <v>0.122510457220728</v>
      </c>
      <c r="AI1335" s="72" t="n">
        <f aca="false">IF(E1335=0,0,E1335^$BV$3*(1+$BW$3*E1335))</f>
        <v>0.130878172470484</v>
      </c>
      <c r="AJ1335" s="72" t="n">
        <f aca="false">IF(F1335=0,0,F1335^$BV$3*(1+$BW$3*F1335))</f>
        <v>0.139366902836076</v>
      </c>
      <c r="AK1335" s="72" t="n">
        <f aca="false">IF(G1335=0,0,G1335^$BV$3*(1+$BW$3*G1335))</f>
        <v>0.130878172470484</v>
      </c>
      <c r="AL1335" s="72" t="n">
        <f aca="false">IF(H1335=0,0,H1335^$BV$3*(1+$BW$3*H1335))</f>
        <v>0.130878172470484</v>
      </c>
      <c r="AM1335" s="72" t="n">
        <f aca="false">IF(I1335=0,0,I1335^$BV$3*(1+$BW$3*I1335))</f>
        <v>0.203200534622912</v>
      </c>
      <c r="AN1335" s="72" t="n">
        <f aca="false">IF(J1335=0,0,J1335^$BV$3*(1+$BW$3*J1335))</f>
        <v>0.110182602695774</v>
      </c>
      <c r="AO1335" s="72" t="n">
        <f aca="false">IF(K1335=0,0,K1335^$BV$3*(1+$BW$3*K1335))</f>
        <v>0.15671202064507</v>
      </c>
      <c r="AP1335" s="72" t="n">
        <f aca="false">IF(L1335=0,0,L1335^$BV$3*(1+$BW$3*L1335))</f>
        <v>0.174553379307587</v>
      </c>
      <c r="AQ1335" s="72" t="n">
        <f aca="false">IF(M1335=0,0,M1335^$BV$3*(1+$BW$3*M1335))</f>
        <v>0.161302782803511</v>
      </c>
      <c r="AR1335" s="72" t="n">
        <f aca="false">IF(N1335=0,0,N1335^$BV$3*(1+$BW$3*N1335))</f>
        <v>0.180094635046977</v>
      </c>
      <c r="AS1335" s="72" t="n">
        <f aca="false">IF(O1335=0,0,O1335^$BV$3*(1+$BW$3*O1335))</f>
        <v>0.189557490233097</v>
      </c>
      <c r="AT1335" s="73" t="n">
        <f aca="false">IF(AE1335="F",1,IF(AE1335="R",#REF!,IF(AE1335="M",#REF!,0)))</f>
        <v>1</v>
      </c>
      <c r="AU1335" s="74" t="n">
        <f aca="false">IF($BT$3&lt;0,0,$BT$3*$AF1335*AG1335)</f>
        <v>0.0979205323992004</v>
      </c>
      <c r="AV1335" s="74" t="n">
        <f aca="false">IF($BT$3&lt;0,0,$BT$3*$AF1335*AH1335)</f>
        <v>0.0979205323992004</v>
      </c>
      <c r="AW1335" s="74" t="n">
        <f aca="false">IF($BT$3&lt;0,0,$BT$3*$AF1335*AI1335)</f>
        <v>0.104608705399361</v>
      </c>
      <c r="AX1335" s="74" t="n">
        <f aca="false">IF($BT$3&lt;0,0,$BT$3*$AF1335*AJ1335)</f>
        <v>0.111393603730892</v>
      </c>
      <c r="AY1335" s="74" t="n">
        <f aca="false">IF($BT$3&lt;0,0,$BT$3*$AF1335*AK1335)</f>
        <v>0.104608705399361</v>
      </c>
      <c r="AZ1335" s="74" t="n">
        <f aca="false">IF($BT$3&lt;0,0,$BT$3*$AF1335*AL1335)</f>
        <v>0.104608705399361</v>
      </c>
      <c r="BA1335" s="74" t="n">
        <f aca="false">IF($BT$3&lt;0,0,$BT$3*$AF1335*AM1335)</f>
        <v>0.162414743895929</v>
      </c>
      <c r="BB1335" s="74" t="n">
        <f aca="false">IF($BT$3&lt;0,0,$BT$3*$AF1335*AN1335)</f>
        <v>0.0880670871847362</v>
      </c>
      <c r="BC1335" s="74" t="n">
        <f aca="false">IF($BT$3&lt;0,0,$BT$3*$AF1335*AO1335)</f>
        <v>0.125257262465945</v>
      </c>
      <c r="BD1335" s="74" t="n">
        <f aca="false">IF($BT$3&lt;0,0,$BT$3*$AF1335*AP1335)</f>
        <v>0.139517558105942</v>
      </c>
      <c r="BE1335" s="74" t="n">
        <f aca="false">IF($BT$3&lt;0,0,$BT$3*$AF1335*AQ1335)</f>
        <v>0.128926580864315</v>
      </c>
      <c r="BF1335" s="74" t="n">
        <f aca="false">IF($BT$3&lt;0,0,$BT$3*$AF1335*AR1335)</f>
        <v>0.143946589916538</v>
      </c>
      <c r="BG1335" s="74" t="n">
        <f aca="false">IF($BT$3&lt;0,0,$BT$3*$AF1335*AS1335)</f>
        <v>0.151510089709637</v>
      </c>
      <c r="BH1335" s="75" t="n">
        <f aca="false">SUM(AU1335:BG1335)</f>
        <v>1.56070069687042</v>
      </c>
      <c r="BI1335" s="76" t="n">
        <f aca="false">IF(AU1335&lt;=0,"",Q1335*LN(AU1335))</f>
        <v>-0</v>
      </c>
      <c r="BJ1335" s="76" t="n">
        <f aca="false">IF(AV1335&lt;=0,"",R1335*LN(AV1335))</f>
        <v>-0</v>
      </c>
      <c r="BK1335" s="76" t="n">
        <f aca="false">IF(AW1335&lt;=0,"",S1335*LN(AW1335))</f>
        <v>-2.25752850519906</v>
      </c>
      <c r="BL1335" s="76" t="n">
        <f aca="false">IF(AX1335&lt;=0,"",T1335*LN(AX1335))</f>
        <v>-0</v>
      </c>
      <c r="BM1335" s="76" t="n">
        <f aca="false">IF(AY1335&lt;=0,"",U1335*LN(AY1335))</f>
        <v>-0</v>
      </c>
      <c r="BN1335" s="76" t="n">
        <f aca="false">IF(AZ1335&lt;=0,"",V1335*LN(AZ1335))</f>
        <v>-2.25752850519906</v>
      </c>
      <c r="BO1335" s="76" t="n">
        <f aca="false">IF(BA1335&lt;=0,"",W1335*LN(BA1335))</f>
        <v>-0</v>
      </c>
      <c r="BP1335" s="76" t="n">
        <f aca="false">IF(BB1335&lt;=0,"",X1335*LN(BB1335))</f>
        <v>-0</v>
      </c>
      <c r="BQ1335" s="76" t="n">
        <f aca="false">IF(BC1335&lt;=0,"",Y1335*LN(BC1335))</f>
        <v>-0</v>
      </c>
      <c r="BR1335" s="76" t="n">
        <f aca="false">IF(BD1335&lt;=0,"",Z1335*LN(BD1335))</f>
        <v>-1.96956482108227</v>
      </c>
      <c r="BS1335" s="76" t="n">
        <f aca="false">IF(BE1335&lt;=0,"",AA1335*LN(BE1335))</f>
        <v>-0</v>
      </c>
      <c r="BT1335" s="76" t="n">
        <f aca="false">IF(BF1335&lt;=0,"",AB1335*LN(BF1335))</f>
        <v>-0</v>
      </c>
      <c r="BU1335" s="76" t="n">
        <f aca="false">IF(BG1335&lt;=0,"",AC1335*LN(BG1335))</f>
        <v>-0</v>
      </c>
      <c r="BV1335" s="77" t="n">
        <f aca="false">SUM(BI1335:BU1335)</f>
        <v>-6.4846218314804</v>
      </c>
      <c r="BW1335" s="78" t="n">
        <f aca="false">$BX$3*B1335</f>
        <v>1.99414907617506</v>
      </c>
      <c r="BX1335" s="79" t="n">
        <f aca="false">IF(BW1335&lt;=0,"",BW1335*LN(BW1335)+BV1335+GAMMALN(AD1335+BW1335)-GAMMALN(BW1335)-(AD1335+BW1335)*LN(BH1335+BW1335))</f>
        <v>-8.27066053254329</v>
      </c>
      <c r="BY1335" s="80" t="n">
        <f aca="false">ABS(AD1335-BH1335)</f>
        <v>1.43929930312958</v>
      </c>
    </row>
    <row r="1336" customFormat="false" ht="14.4" hidden="false" customHeight="false" outlineLevel="0" collapsed="false">
      <c r="A1336" s="63" t="n">
        <v>1330</v>
      </c>
      <c r="B1336" s="64" t="n">
        <v>0.0141843971631206</v>
      </c>
      <c r="C1336" s="65" t="n">
        <v>0.0736648250460405</v>
      </c>
      <c r="D1336" s="65" t="n">
        <v>0.0736648250460405</v>
      </c>
      <c r="E1336" s="65" t="n">
        <v>0.078268876611418</v>
      </c>
      <c r="F1336" s="65" t="n">
        <v>0.0828729281767956</v>
      </c>
      <c r="G1336" s="65" t="n">
        <v>0.078268876611418</v>
      </c>
      <c r="H1336" s="65" t="n">
        <v>0.078268876611418</v>
      </c>
      <c r="I1336" s="65" t="n">
        <v>0.115561694290976</v>
      </c>
      <c r="J1336" s="65" t="n">
        <v>0.0667587476979742</v>
      </c>
      <c r="K1336" s="65" t="n">
        <v>0.0920810313075507</v>
      </c>
      <c r="L1336" s="65" t="n">
        <v>0.101289134438306</v>
      </c>
      <c r="M1336" s="65" t="n">
        <v>0.094475138121547</v>
      </c>
      <c r="N1336" s="65" t="n">
        <v>0.104097605893186</v>
      </c>
      <c r="O1336" s="65" t="n">
        <v>0.108839779005525</v>
      </c>
      <c r="P1336" s="66" t="n">
        <v>0.0883163337583227</v>
      </c>
      <c r="Q1336" s="67" t="n">
        <v>0</v>
      </c>
      <c r="R1336" s="67" t="n">
        <v>0</v>
      </c>
      <c r="S1336" s="67" t="n">
        <v>0</v>
      </c>
      <c r="T1336" s="67" t="n">
        <v>0</v>
      </c>
      <c r="U1336" s="67" t="n">
        <v>0</v>
      </c>
      <c r="V1336" s="67" t="n">
        <v>0</v>
      </c>
      <c r="W1336" s="67" t="n">
        <v>0</v>
      </c>
      <c r="X1336" s="67" t="n">
        <v>0</v>
      </c>
      <c r="Y1336" s="67" t="n">
        <v>0</v>
      </c>
      <c r="Z1336" s="67" t="n">
        <v>0</v>
      </c>
      <c r="AA1336" s="67" t="n">
        <v>0</v>
      </c>
      <c r="AB1336" s="67" t="n">
        <v>0</v>
      </c>
      <c r="AC1336" s="67" t="n">
        <v>0</v>
      </c>
      <c r="AD1336" s="68" t="n">
        <f aca="false">SUM(Q1336:AC1336)</f>
        <v>0</v>
      </c>
      <c r="AE1336" s="69" t="s">
        <v>25</v>
      </c>
      <c r="AF1336" s="70" t="n">
        <f aca="false">B1336^$BU$3</f>
        <v>0.00595695927391832</v>
      </c>
      <c r="AG1336" s="72" t="n">
        <f aca="false">IF(C1336=0,0,C1336^$BV$3*(1+$BW$3*C1336))</f>
        <v>0.122510457220728</v>
      </c>
      <c r="AH1336" s="72" t="n">
        <f aca="false">IF(D1336=0,0,D1336^$BV$3*(1+$BW$3*D1336))</f>
        <v>0.122510457220728</v>
      </c>
      <c r="AI1336" s="72" t="n">
        <f aca="false">IF(E1336=0,0,E1336^$BV$3*(1+$BW$3*E1336))</f>
        <v>0.130878172470484</v>
      </c>
      <c r="AJ1336" s="72" t="n">
        <f aca="false">IF(F1336=0,0,F1336^$BV$3*(1+$BW$3*F1336))</f>
        <v>0.139366902836076</v>
      </c>
      <c r="AK1336" s="72" t="n">
        <f aca="false">IF(G1336=0,0,G1336^$BV$3*(1+$BW$3*G1336))</f>
        <v>0.130878172470484</v>
      </c>
      <c r="AL1336" s="72" t="n">
        <f aca="false">IF(H1336=0,0,H1336^$BV$3*(1+$BW$3*H1336))</f>
        <v>0.130878172470484</v>
      </c>
      <c r="AM1336" s="72" t="n">
        <f aca="false">IF(I1336=0,0,I1336^$BV$3*(1+$BW$3*I1336))</f>
        <v>0.203200534622912</v>
      </c>
      <c r="AN1336" s="72" t="n">
        <f aca="false">IF(J1336=0,0,J1336^$BV$3*(1+$BW$3*J1336))</f>
        <v>0.110182602695774</v>
      </c>
      <c r="AO1336" s="72" t="n">
        <f aca="false">IF(K1336=0,0,K1336^$BV$3*(1+$BW$3*K1336))</f>
        <v>0.15671202064507</v>
      </c>
      <c r="AP1336" s="72" t="n">
        <f aca="false">IF(L1336=0,0,L1336^$BV$3*(1+$BW$3*L1336))</f>
        <v>0.174553379307587</v>
      </c>
      <c r="AQ1336" s="72" t="n">
        <f aca="false">IF(M1336=0,0,M1336^$BV$3*(1+$BW$3*M1336))</f>
        <v>0.161302782803511</v>
      </c>
      <c r="AR1336" s="72" t="n">
        <f aca="false">IF(N1336=0,0,N1336^$BV$3*(1+$BW$3*N1336))</f>
        <v>0.180094635046977</v>
      </c>
      <c r="AS1336" s="72" t="n">
        <f aca="false">IF(O1336=0,0,O1336^$BV$3*(1+$BW$3*O1336))</f>
        <v>0.189557490233097</v>
      </c>
      <c r="AT1336" s="73" t="n">
        <f aca="false">IF(AE1336="F",1,IF(AE1336="R",#REF!,IF(AE1336="M",#REF!,0)))</f>
        <v>1</v>
      </c>
      <c r="AU1336" s="74" t="n">
        <f aca="false">IF($BT$3&lt;0,0,$BT$3*$AF1336*AG1336)</f>
        <v>0.0285252168172812</v>
      </c>
      <c r="AV1336" s="74" t="n">
        <f aca="false">IF($BT$3&lt;0,0,$BT$3*$AF1336*AH1336)</f>
        <v>0.0285252168172812</v>
      </c>
      <c r="AW1336" s="74" t="n">
        <f aca="false">IF($BT$3&lt;0,0,$BT$3*$AF1336*AI1336)</f>
        <v>0.0304735475735245</v>
      </c>
      <c r="AX1336" s="74" t="n">
        <f aca="false">IF($BT$3&lt;0,0,$BT$3*$AF1336*AJ1336)</f>
        <v>0.0324500553727377</v>
      </c>
      <c r="AY1336" s="74" t="n">
        <f aca="false">IF($BT$3&lt;0,0,$BT$3*$AF1336*AK1336)</f>
        <v>0.0304735475735245</v>
      </c>
      <c r="AZ1336" s="74" t="n">
        <f aca="false">IF($BT$3&lt;0,0,$BT$3*$AF1336*AL1336)</f>
        <v>0.0304735475735245</v>
      </c>
      <c r="BA1336" s="74" t="n">
        <f aca="false">IF($BT$3&lt;0,0,$BT$3*$AF1336*AM1336)</f>
        <v>0.0473130166926299</v>
      </c>
      <c r="BB1336" s="74" t="n">
        <f aca="false">IF($BT$3&lt;0,0,$BT$3*$AF1336*AN1336)</f>
        <v>0.0256548110478975</v>
      </c>
      <c r="BC1336" s="74" t="n">
        <f aca="false">IF($BT$3&lt;0,0,$BT$3*$AF1336*AO1336)</f>
        <v>0.0364886758909143</v>
      </c>
      <c r="BD1336" s="74" t="n">
        <f aca="false">IF($BT$3&lt;0,0,$BT$3*$AF1336*AP1336)</f>
        <v>0.0406428406512844</v>
      </c>
      <c r="BE1336" s="74" t="n">
        <f aca="false">IF($BT$3&lt;0,0,$BT$3*$AF1336*AQ1336)</f>
        <v>0.0375575845285677</v>
      </c>
      <c r="BF1336" s="74" t="n">
        <f aca="false">IF($BT$3&lt;0,0,$BT$3*$AF1336*AR1336)</f>
        <v>0.0419330612985009</v>
      </c>
      <c r="BG1336" s="74" t="n">
        <f aca="false">IF($BT$3&lt;0,0,$BT$3*$AF1336*AS1336)</f>
        <v>0.0441363833823315</v>
      </c>
      <c r="BH1336" s="75" t="n">
        <f aca="false">SUM(AU1336:BG1336)</f>
        <v>0.45464750522</v>
      </c>
      <c r="BI1336" s="76" t="n">
        <f aca="false">IF(AU1336&lt;=0,"",Q1336*LN(AU1336))</f>
        <v>-0</v>
      </c>
      <c r="BJ1336" s="76" t="n">
        <f aca="false">IF(AV1336&lt;=0,"",R1336*LN(AV1336))</f>
        <v>-0</v>
      </c>
      <c r="BK1336" s="76" t="n">
        <f aca="false">IF(AW1336&lt;=0,"",S1336*LN(AW1336))</f>
        <v>-0</v>
      </c>
      <c r="BL1336" s="76" t="n">
        <f aca="false">IF(AX1336&lt;=0,"",T1336*LN(AX1336))</f>
        <v>-0</v>
      </c>
      <c r="BM1336" s="76" t="n">
        <f aca="false">IF(AY1336&lt;=0,"",U1336*LN(AY1336))</f>
        <v>-0</v>
      </c>
      <c r="BN1336" s="76" t="n">
        <f aca="false">IF(AZ1336&lt;=0,"",V1336*LN(AZ1336))</f>
        <v>-0</v>
      </c>
      <c r="BO1336" s="76" t="n">
        <f aca="false">IF(BA1336&lt;=0,"",W1336*LN(BA1336))</f>
        <v>-0</v>
      </c>
      <c r="BP1336" s="76" t="n">
        <f aca="false">IF(BB1336&lt;=0,"",X1336*LN(BB1336))</f>
        <v>-0</v>
      </c>
      <c r="BQ1336" s="76" t="n">
        <f aca="false">IF(BC1336&lt;=0,"",Y1336*LN(BC1336))</f>
        <v>-0</v>
      </c>
      <c r="BR1336" s="76" t="n">
        <f aca="false">IF(BD1336&lt;=0,"",Z1336*LN(BD1336))</f>
        <v>-0</v>
      </c>
      <c r="BS1336" s="76" t="n">
        <f aca="false">IF(BE1336&lt;=0,"",AA1336*LN(BE1336))</f>
        <v>-0</v>
      </c>
      <c r="BT1336" s="76" t="n">
        <f aca="false">IF(BF1336&lt;=0,"",AB1336*LN(BF1336))</f>
        <v>-0</v>
      </c>
      <c r="BU1336" s="76" t="n">
        <f aca="false">IF(BG1336&lt;=0,"",AC1336*LN(BG1336))</f>
        <v>-0</v>
      </c>
      <c r="BV1336" s="77" t="n">
        <f aca="false">SUM(BI1336:BU1336)</f>
        <v>0</v>
      </c>
      <c r="BW1336" s="78" t="n">
        <f aca="false">$BX$3*B1336</f>
        <v>0.715848386319252</v>
      </c>
      <c r="BX1336" s="79" t="n">
        <f aca="false">IF(BW1336&lt;=0,"",BW1336*LN(BW1336)+BV1336+GAMMALN(AD1336+BW1336)-GAMMALN(BW1336)-(AD1336+BW1336)*LN(BH1336+BW1336))</f>
        <v>-0.351992947838473</v>
      </c>
      <c r="BY1336" s="80" t="n">
        <f aca="false">ABS(AD1336-BH1336)</f>
        <v>0.45464750522</v>
      </c>
    </row>
    <row r="1337" customFormat="false" ht="14.4" hidden="false" customHeight="false" outlineLevel="0" collapsed="false">
      <c r="A1337" s="63" t="n">
        <v>1331</v>
      </c>
      <c r="B1337" s="64" t="n">
        <v>0.101823708206687</v>
      </c>
      <c r="C1337" s="65" t="n">
        <v>0.0736648250460405</v>
      </c>
      <c r="D1337" s="65" t="n">
        <v>0.0736648250460405</v>
      </c>
      <c r="E1337" s="65" t="n">
        <v>0.078268876611418</v>
      </c>
      <c r="F1337" s="65" t="n">
        <v>0.0828729281767956</v>
      </c>
      <c r="G1337" s="65" t="n">
        <v>0.078268876611418</v>
      </c>
      <c r="H1337" s="65" t="n">
        <v>0.078268876611418</v>
      </c>
      <c r="I1337" s="65" t="n">
        <v>0.115561694290976</v>
      </c>
      <c r="J1337" s="65" t="n">
        <v>0.0667587476979742</v>
      </c>
      <c r="K1337" s="65" t="n">
        <v>0.0920810313075507</v>
      </c>
      <c r="L1337" s="65" t="n">
        <v>0.101289134438306</v>
      </c>
      <c r="M1337" s="65" t="n">
        <v>0.094475138121547</v>
      </c>
      <c r="N1337" s="65" t="n">
        <v>0.104097605893186</v>
      </c>
      <c r="O1337" s="65" t="n">
        <v>0.108839779005525</v>
      </c>
      <c r="P1337" s="66" t="n">
        <v>0.0883163337583227</v>
      </c>
      <c r="Q1337" s="67" t="n">
        <v>0</v>
      </c>
      <c r="R1337" s="67" t="n">
        <v>0</v>
      </c>
      <c r="S1337" s="67" t="n">
        <v>1</v>
      </c>
      <c r="T1337" s="67" t="n">
        <v>0</v>
      </c>
      <c r="U1337" s="67" t="n">
        <v>0</v>
      </c>
      <c r="V1337" s="67" t="n">
        <v>0</v>
      </c>
      <c r="W1337" s="67" t="n">
        <v>0</v>
      </c>
      <c r="X1337" s="67" t="n">
        <v>0</v>
      </c>
      <c r="Y1337" s="67" t="n">
        <v>0</v>
      </c>
      <c r="Z1337" s="67" t="n">
        <v>0</v>
      </c>
      <c r="AA1337" s="67" t="n">
        <v>2</v>
      </c>
      <c r="AB1337" s="67" t="n">
        <v>1</v>
      </c>
      <c r="AC1337" s="67" t="n">
        <v>1</v>
      </c>
      <c r="AD1337" s="68" t="n">
        <f aca="false">SUM(Q1337:AC1337)</f>
        <v>5</v>
      </c>
      <c r="AE1337" s="69" t="s">
        <v>25</v>
      </c>
      <c r="AF1337" s="70" t="n">
        <f aca="false">B1337^$BU$3</f>
        <v>0.0639118291837516</v>
      </c>
      <c r="AG1337" s="72" t="n">
        <f aca="false">IF(C1337=0,0,C1337^$BV$3*(1+$BW$3*C1337))</f>
        <v>0.122510457220728</v>
      </c>
      <c r="AH1337" s="72" t="n">
        <f aca="false">IF(D1337=0,0,D1337^$BV$3*(1+$BW$3*D1337))</f>
        <v>0.122510457220728</v>
      </c>
      <c r="AI1337" s="72" t="n">
        <f aca="false">IF(E1337=0,0,E1337^$BV$3*(1+$BW$3*E1337))</f>
        <v>0.130878172470484</v>
      </c>
      <c r="AJ1337" s="72" t="n">
        <f aca="false">IF(F1337=0,0,F1337^$BV$3*(1+$BW$3*F1337))</f>
        <v>0.139366902836076</v>
      </c>
      <c r="AK1337" s="72" t="n">
        <f aca="false">IF(G1337=0,0,G1337^$BV$3*(1+$BW$3*G1337))</f>
        <v>0.130878172470484</v>
      </c>
      <c r="AL1337" s="72" t="n">
        <f aca="false">IF(H1337=0,0,H1337^$BV$3*(1+$BW$3*H1337))</f>
        <v>0.130878172470484</v>
      </c>
      <c r="AM1337" s="72" t="n">
        <f aca="false">IF(I1337=0,0,I1337^$BV$3*(1+$BW$3*I1337))</f>
        <v>0.203200534622912</v>
      </c>
      <c r="AN1337" s="72" t="n">
        <f aca="false">IF(J1337=0,0,J1337^$BV$3*(1+$BW$3*J1337))</f>
        <v>0.110182602695774</v>
      </c>
      <c r="AO1337" s="72" t="n">
        <f aca="false">IF(K1337=0,0,K1337^$BV$3*(1+$BW$3*K1337))</f>
        <v>0.15671202064507</v>
      </c>
      <c r="AP1337" s="72" t="n">
        <f aca="false">IF(L1337=0,0,L1337^$BV$3*(1+$BW$3*L1337))</f>
        <v>0.174553379307587</v>
      </c>
      <c r="AQ1337" s="72" t="n">
        <f aca="false">IF(M1337=0,0,M1337^$BV$3*(1+$BW$3*M1337))</f>
        <v>0.161302782803511</v>
      </c>
      <c r="AR1337" s="72" t="n">
        <f aca="false">IF(N1337=0,0,N1337^$BV$3*(1+$BW$3*N1337))</f>
        <v>0.180094635046977</v>
      </c>
      <c r="AS1337" s="72" t="n">
        <f aca="false">IF(O1337=0,0,O1337^$BV$3*(1+$BW$3*O1337))</f>
        <v>0.189557490233097</v>
      </c>
      <c r="AT1337" s="73" t="n">
        <f aca="false">IF(AE1337="F",1,IF(AE1337="R",#REF!,IF(AE1337="M",#REF!,0)))</f>
        <v>1</v>
      </c>
      <c r="AU1337" s="74" t="n">
        <f aca="false">IF($BT$3&lt;0,0,$BT$3*$AF1337*AG1337)</f>
        <v>0.306045198703595</v>
      </c>
      <c r="AV1337" s="74" t="n">
        <f aca="false">IF($BT$3&lt;0,0,$BT$3*$AF1337*AH1337)</f>
        <v>0.306045198703595</v>
      </c>
      <c r="AW1337" s="74" t="n">
        <f aca="false">IF($BT$3&lt;0,0,$BT$3*$AF1337*AI1337)</f>
        <v>0.326948712855802</v>
      </c>
      <c r="AX1337" s="74" t="n">
        <f aca="false">IF($BT$3&lt;0,0,$BT$3*$AF1337*AJ1337)</f>
        <v>0.348154536672115</v>
      </c>
      <c r="AY1337" s="74" t="n">
        <f aca="false">IF($BT$3&lt;0,0,$BT$3*$AF1337*AK1337)</f>
        <v>0.326948712855802</v>
      </c>
      <c r="AZ1337" s="74" t="n">
        <f aca="false">IF($BT$3&lt;0,0,$BT$3*$AF1337*AL1337)</f>
        <v>0.326948712855802</v>
      </c>
      <c r="BA1337" s="74" t="n">
        <f aca="false">IF($BT$3&lt;0,0,$BT$3*$AF1337*AM1337)</f>
        <v>0.507618283419679</v>
      </c>
      <c r="BB1337" s="74" t="n">
        <f aca="false">IF($BT$3&lt;0,0,$BT$3*$AF1337*AN1337)</f>
        <v>0.275248801618235</v>
      </c>
      <c r="BC1337" s="74" t="n">
        <f aca="false">IF($BT$3&lt;0,0,$BT$3*$AF1337*AO1337)</f>
        <v>0.391484633929254</v>
      </c>
      <c r="BD1337" s="74" t="n">
        <f aca="false">IF($BT$3&lt;0,0,$BT$3*$AF1337*AP1337)</f>
        <v>0.436054397857034</v>
      </c>
      <c r="BE1337" s="74" t="n">
        <f aca="false">IF($BT$3&lt;0,0,$BT$3*$AF1337*AQ1337)</f>
        <v>0.40295288528391</v>
      </c>
      <c r="BF1337" s="74" t="n">
        <f aca="false">IF($BT$3&lt;0,0,$BT$3*$AF1337*AR1337)</f>
        <v>0.449897091389502</v>
      </c>
      <c r="BG1337" s="74" t="n">
        <f aca="false">IF($BT$3&lt;0,0,$BT$3*$AF1337*AS1337)</f>
        <v>0.47353639093535</v>
      </c>
      <c r="BH1337" s="75" t="n">
        <f aca="false">SUM(AU1337:BG1337)</f>
        <v>4.87788355707968</v>
      </c>
      <c r="BI1337" s="76" t="n">
        <f aca="false">IF(AU1337&lt;=0,"",Q1337*LN(AU1337))</f>
        <v>-0</v>
      </c>
      <c r="BJ1337" s="76" t="n">
        <f aca="false">IF(AV1337&lt;=0,"",R1337*LN(AV1337))</f>
        <v>-0</v>
      </c>
      <c r="BK1337" s="76" t="n">
        <f aca="false">IF(AW1337&lt;=0,"",S1337*LN(AW1337))</f>
        <v>-1.11795196180535</v>
      </c>
      <c r="BL1337" s="76" t="n">
        <f aca="false">IF(AX1337&lt;=0,"",T1337*LN(AX1337))</f>
        <v>-0</v>
      </c>
      <c r="BM1337" s="76" t="n">
        <f aca="false">IF(AY1337&lt;=0,"",U1337*LN(AY1337))</f>
        <v>-0</v>
      </c>
      <c r="BN1337" s="76" t="n">
        <f aca="false">IF(AZ1337&lt;=0,"",V1337*LN(AZ1337))</f>
        <v>-0</v>
      </c>
      <c r="BO1337" s="76" t="n">
        <f aca="false">IF(BA1337&lt;=0,"",W1337*LN(BA1337))</f>
        <v>-0</v>
      </c>
      <c r="BP1337" s="76" t="n">
        <f aca="false">IF(BB1337&lt;=0,"",X1337*LN(BB1337))</f>
        <v>-0</v>
      </c>
      <c r="BQ1337" s="76" t="n">
        <f aca="false">IF(BC1337&lt;=0,"",Y1337*LN(BC1337))</f>
        <v>-0</v>
      </c>
      <c r="BR1337" s="76" t="n">
        <f aca="false">IF(BD1337&lt;=0,"",Z1337*LN(BD1337))</f>
        <v>-0</v>
      </c>
      <c r="BS1337" s="76" t="n">
        <f aca="false">IF(BE1337&lt;=0,"",AA1337*LN(BE1337))</f>
        <v>-1.81787126767088</v>
      </c>
      <c r="BT1337" s="76" t="n">
        <f aca="false">IF(BF1337&lt;=0,"",AB1337*LN(BF1337))</f>
        <v>-0.798736408171464</v>
      </c>
      <c r="BU1337" s="76" t="n">
        <f aca="false">IF(BG1337&lt;=0,"",AC1337*LN(BG1337))</f>
        <v>-0.747526514113121</v>
      </c>
      <c r="BV1337" s="77" t="n">
        <f aca="false">SUM(BI1337:BU1337)</f>
        <v>-4.48208615176082</v>
      </c>
      <c r="BW1337" s="78" t="n">
        <f aca="false">$BX$3*B1337</f>
        <v>5.13876877322034</v>
      </c>
      <c r="BX1337" s="79" t="n">
        <f aca="false">IF(BW1337&lt;=0,"",BW1337*LN(BW1337)+BV1337+GAMMALN(AD1337+BW1337)-GAMMALN(BW1337)-(AD1337+BW1337)*LN(BH1337+BW1337))</f>
        <v>-9.70698458470718</v>
      </c>
      <c r="BY1337" s="80" t="n">
        <f aca="false">ABS(AD1337-BH1337)</f>
        <v>0.122116442920325</v>
      </c>
    </row>
    <row r="1338" customFormat="false" ht="14.4" hidden="false" customHeight="false" outlineLevel="0" collapsed="false">
      <c r="A1338" s="63" t="n">
        <v>1332</v>
      </c>
      <c r="B1338" s="64" t="n">
        <v>0.0238095238095238</v>
      </c>
      <c r="C1338" s="65" t="n">
        <v>0.0736648250460405</v>
      </c>
      <c r="D1338" s="65" t="n">
        <v>0.0736648250460405</v>
      </c>
      <c r="E1338" s="65" t="n">
        <v>0.078268876611418</v>
      </c>
      <c r="F1338" s="65" t="n">
        <v>0.0828729281767956</v>
      </c>
      <c r="G1338" s="65" t="n">
        <v>0.078268876611418</v>
      </c>
      <c r="H1338" s="65" t="n">
        <v>0.078268876611418</v>
      </c>
      <c r="I1338" s="65" t="n">
        <v>0.115561694290976</v>
      </c>
      <c r="J1338" s="65" t="n">
        <v>0.0667587476979742</v>
      </c>
      <c r="K1338" s="65" t="n">
        <v>0.0920810313075507</v>
      </c>
      <c r="L1338" s="65" t="n">
        <v>0.101289134438306</v>
      </c>
      <c r="M1338" s="65" t="n">
        <v>0.094475138121547</v>
      </c>
      <c r="N1338" s="65" t="n">
        <v>0.104097605893186</v>
      </c>
      <c r="O1338" s="65" t="n">
        <v>0.108839779005525</v>
      </c>
      <c r="P1338" s="66" t="n">
        <v>0.0883163337583227</v>
      </c>
      <c r="Q1338" s="67" t="n">
        <v>0</v>
      </c>
      <c r="R1338" s="67" t="n">
        <v>1</v>
      </c>
      <c r="S1338" s="67" t="n">
        <v>0</v>
      </c>
      <c r="T1338" s="67" t="n">
        <v>0</v>
      </c>
      <c r="U1338" s="67" t="n">
        <v>0</v>
      </c>
      <c r="V1338" s="67" t="n">
        <v>0</v>
      </c>
      <c r="W1338" s="67" t="n">
        <v>1</v>
      </c>
      <c r="X1338" s="67" t="n">
        <v>0</v>
      </c>
      <c r="Y1338" s="67" t="n">
        <v>0</v>
      </c>
      <c r="Z1338" s="67" t="n">
        <v>0</v>
      </c>
      <c r="AA1338" s="67" t="n">
        <v>0</v>
      </c>
      <c r="AB1338" s="67" t="n">
        <v>0</v>
      </c>
      <c r="AC1338" s="67" t="n">
        <v>0</v>
      </c>
      <c r="AD1338" s="68" t="n">
        <f aca="false">SUM(Q1338:AC1338)</f>
        <v>2</v>
      </c>
      <c r="AE1338" s="69" t="s">
        <v>25</v>
      </c>
      <c r="AF1338" s="70" t="n">
        <f aca="false">B1338^$BU$3</f>
        <v>0.0111127730599121</v>
      </c>
      <c r="AG1338" s="72" t="n">
        <f aca="false">IF(C1338=0,0,C1338^$BV$3*(1+$BW$3*C1338))</f>
        <v>0.122510457220728</v>
      </c>
      <c r="AH1338" s="72" t="n">
        <f aca="false">IF(D1338=0,0,D1338^$BV$3*(1+$BW$3*D1338))</f>
        <v>0.122510457220728</v>
      </c>
      <c r="AI1338" s="72" t="n">
        <f aca="false">IF(E1338=0,0,E1338^$BV$3*(1+$BW$3*E1338))</f>
        <v>0.130878172470484</v>
      </c>
      <c r="AJ1338" s="72" t="n">
        <f aca="false">IF(F1338=0,0,F1338^$BV$3*(1+$BW$3*F1338))</f>
        <v>0.139366902836076</v>
      </c>
      <c r="AK1338" s="72" t="n">
        <f aca="false">IF(G1338=0,0,G1338^$BV$3*(1+$BW$3*G1338))</f>
        <v>0.130878172470484</v>
      </c>
      <c r="AL1338" s="72" t="n">
        <f aca="false">IF(H1338=0,0,H1338^$BV$3*(1+$BW$3*H1338))</f>
        <v>0.130878172470484</v>
      </c>
      <c r="AM1338" s="72" t="n">
        <f aca="false">IF(I1338=0,0,I1338^$BV$3*(1+$BW$3*I1338))</f>
        <v>0.203200534622912</v>
      </c>
      <c r="AN1338" s="72" t="n">
        <f aca="false">IF(J1338=0,0,J1338^$BV$3*(1+$BW$3*J1338))</f>
        <v>0.110182602695774</v>
      </c>
      <c r="AO1338" s="72" t="n">
        <f aca="false">IF(K1338=0,0,K1338^$BV$3*(1+$BW$3*K1338))</f>
        <v>0.15671202064507</v>
      </c>
      <c r="AP1338" s="72" t="n">
        <f aca="false">IF(L1338=0,0,L1338^$BV$3*(1+$BW$3*L1338))</f>
        <v>0.174553379307587</v>
      </c>
      <c r="AQ1338" s="72" t="n">
        <f aca="false">IF(M1338=0,0,M1338^$BV$3*(1+$BW$3*M1338))</f>
        <v>0.161302782803511</v>
      </c>
      <c r="AR1338" s="72" t="n">
        <f aca="false">IF(N1338=0,0,N1338^$BV$3*(1+$BW$3*N1338))</f>
        <v>0.180094635046977</v>
      </c>
      <c r="AS1338" s="72" t="n">
        <f aca="false">IF(O1338=0,0,O1338^$BV$3*(1+$BW$3*O1338))</f>
        <v>0.189557490233097</v>
      </c>
      <c r="AT1338" s="73" t="n">
        <f aca="false">IF(AE1338="F",1,IF(AE1338="R",#REF!,IF(AE1338="M",#REF!,0)))</f>
        <v>1</v>
      </c>
      <c r="AU1338" s="74" t="n">
        <f aca="false">IF($BT$3&lt;0,0,$BT$3*$AF1338*AG1338)</f>
        <v>0.0532141057876876</v>
      </c>
      <c r="AV1338" s="74" t="n">
        <f aca="false">IF($BT$3&lt;0,0,$BT$3*$AF1338*AH1338)</f>
        <v>0.0532141057876876</v>
      </c>
      <c r="AW1338" s="74" t="n">
        <f aca="false">IF($BT$3&lt;0,0,$BT$3*$AF1338*AI1338)</f>
        <v>0.0568487382476704</v>
      </c>
      <c r="AX1338" s="74" t="n">
        <f aca="false">IF($BT$3&lt;0,0,$BT$3*$AF1338*AJ1338)</f>
        <v>0.060535935291298</v>
      </c>
      <c r="AY1338" s="74" t="n">
        <f aca="false">IF($BT$3&lt;0,0,$BT$3*$AF1338*AK1338)</f>
        <v>0.0568487382476704</v>
      </c>
      <c r="AZ1338" s="74" t="n">
        <f aca="false">IF($BT$3&lt;0,0,$BT$3*$AF1338*AL1338)</f>
        <v>0.0568487382476704</v>
      </c>
      <c r="BA1338" s="74" t="n">
        <f aca="false">IF($BT$3&lt;0,0,$BT$3*$AF1338*AM1338)</f>
        <v>0.0882629531457565</v>
      </c>
      <c r="BB1338" s="74" t="n">
        <f aca="false">IF($BT$3&lt;0,0,$BT$3*$AF1338*AN1338)</f>
        <v>0.0478593322466487</v>
      </c>
      <c r="BC1338" s="74" t="n">
        <f aca="false">IF($BT$3&lt;0,0,$BT$3*$AF1338*AO1338)</f>
        <v>0.0680700262981148</v>
      </c>
      <c r="BD1338" s="74" t="n">
        <f aca="false">IF($BT$3&lt;0,0,$BT$3*$AF1338*AP1338)</f>
        <v>0.0758196663598827</v>
      </c>
      <c r="BE1338" s="74" t="n">
        <f aca="false">IF($BT$3&lt;0,0,$BT$3*$AF1338*AQ1338)</f>
        <v>0.0700640871210636</v>
      </c>
      <c r="BF1338" s="74" t="n">
        <f aca="false">IF($BT$3&lt;0,0,$BT$3*$AF1338*AR1338)</f>
        <v>0.0782265871713957</v>
      </c>
      <c r="BG1338" s="74" t="n">
        <f aca="false">IF($BT$3&lt;0,0,$BT$3*$AF1338*AS1338)</f>
        <v>0.0823369087582339</v>
      </c>
      <c r="BH1338" s="75" t="n">
        <f aca="false">SUM(AU1338:BG1338)</f>
        <v>0.84814992271078</v>
      </c>
      <c r="BI1338" s="76" t="n">
        <f aca="false">IF(AU1338&lt;=0,"",Q1338*LN(AU1338))</f>
        <v>-0</v>
      </c>
      <c r="BJ1338" s="76" t="n">
        <f aca="false">IF(AV1338&lt;=0,"",R1338*LN(AV1338))</f>
        <v>-2.93343177139452</v>
      </c>
      <c r="BK1338" s="76" t="n">
        <f aca="false">IF(AW1338&lt;=0,"",S1338*LN(AW1338))</f>
        <v>-0</v>
      </c>
      <c r="BL1338" s="76" t="n">
        <f aca="false">IF(AX1338&lt;=0,"",T1338*LN(AX1338))</f>
        <v>-0</v>
      </c>
      <c r="BM1338" s="76" t="n">
        <f aca="false">IF(AY1338&lt;=0,"",U1338*LN(AY1338))</f>
        <v>-0</v>
      </c>
      <c r="BN1338" s="76" t="n">
        <f aca="false">IF(AZ1338&lt;=0,"",V1338*LN(AZ1338))</f>
        <v>-0</v>
      </c>
      <c r="BO1338" s="76" t="n">
        <f aca="false">IF(BA1338&lt;=0,"",W1338*LN(BA1338))</f>
        <v>-2.42743481608395</v>
      </c>
      <c r="BP1338" s="76" t="n">
        <f aca="false">IF(BB1338&lt;=0,"",X1338*LN(BB1338))</f>
        <v>-0</v>
      </c>
      <c r="BQ1338" s="76" t="n">
        <f aca="false">IF(BC1338&lt;=0,"",Y1338*LN(BC1338))</f>
        <v>-0</v>
      </c>
      <c r="BR1338" s="76" t="n">
        <f aca="false">IF(BD1338&lt;=0,"",Z1338*LN(BD1338))</f>
        <v>-0</v>
      </c>
      <c r="BS1338" s="76" t="n">
        <f aca="false">IF(BE1338&lt;=0,"",AA1338*LN(BE1338))</f>
        <v>-0</v>
      </c>
      <c r="BT1338" s="76" t="n">
        <f aca="false">IF(BF1338&lt;=0,"",AB1338*LN(BF1338))</f>
        <v>-0</v>
      </c>
      <c r="BU1338" s="76" t="n">
        <f aca="false">IF(BG1338&lt;=0,"",AC1338*LN(BG1338))</f>
        <v>-0</v>
      </c>
      <c r="BV1338" s="77" t="n">
        <f aca="false">SUM(BI1338:BU1338)</f>
        <v>-5.36086658747847</v>
      </c>
      <c r="BW1338" s="78" t="n">
        <f aca="false">$BX$3*B1338</f>
        <v>1.20160264846446</v>
      </c>
      <c r="BX1338" s="79" t="n">
        <f aca="false">IF(BW1338&lt;=0,"",BW1338*LN(BW1338)+BV1338+GAMMALN(AD1338+BW1338)-GAMMALN(BW1338)-(AD1338+BW1338)*LN(BH1338+BW1338))</f>
        <v>-6.46519436171034</v>
      </c>
      <c r="BY1338" s="80" t="n">
        <f aca="false">ABS(AD1338-BH1338)</f>
        <v>1.15185007728922</v>
      </c>
    </row>
    <row r="1339" customFormat="false" ht="14.4" hidden="false" customHeight="false" outlineLevel="0" collapsed="false">
      <c r="A1339" s="63" t="n">
        <v>1333</v>
      </c>
      <c r="B1339" s="64" t="n">
        <v>0.0866261398176292</v>
      </c>
      <c r="C1339" s="65" t="n">
        <v>0.0805709023941068</v>
      </c>
      <c r="D1339" s="65" t="n">
        <v>0.0805709023941068</v>
      </c>
      <c r="E1339" s="65" t="n">
        <v>0.0828729281767956</v>
      </c>
      <c r="F1339" s="65" t="n">
        <v>0.0874769797421731</v>
      </c>
      <c r="G1339" s="65" t="n">
        <v>0.0851749539594844</v>
      </c>
      <c r="H1339" s="65" t="n">
        <v>0.0828729281767956</v>
      </c>
      <c r="I1339" s="65" t="n">
        <v>0.0842541436464089</v>
      </c>
      <c r="J1339" s="65" t="n">
        <v>0.0874769797421731</v>
      </c>
      <c r="K1339" s="65" t="n">
        <v>0.0828729281767956</v>
      </c>
      <c r="L1339" s="65" t="n">
        <v>0.103591160220994</v>
      </c>
      <c r="M1339" s="65" t="n">
        <v>0.085036832412523</v>
      </c>
      <c r="N1339" s="65" t="n">
        <v>0.106491712707182</v>
      </c>
      <c r="O1339" s="65" t="n">
        <v>0.111325966850829</v>
      </c>
      <c r="P1339" s="66" t="n">
        <v>0.0892761014307976</v>
      </c>
      <c r="Q1339" s="67" t="n">
        <v>0</v>
      </c>
      <c r="R1339" s="67" t="n">
        <v>0</v>
      </c>
      <c r="S1339" s="67" t="n">
        <v>0</v>
      </c>
      <c r="T1339" s="67" t="n">
        <v>1</v>
      </c>
      <c r="U1339" s="67" t="n">
        <v>1</v>
      </c>
      <c r="V1339" s="67" t="n">
        <v>0</v>
      </c>
      <c r="W1339" s="67" t="n">
        <v>0</v>
      </c>
      <c r="X1339" s="67" t="n">
        <v>0</v>
      </c>
      <c r="Y1339" s="67" t="n">
        <v>0</v>
      </c>
      <c r="Z1339" s="67" t="n">
        <v>0</v>
      </c>
      <c r="AA1339" s="67" t="n">
        <v>0</v>
      </c>
      <c r="AB1339" s="67" t="n">
        <v>0</v>
      </c>
      <c r="AC1339" s="67" t="n">
        <v>0</v>
      </c>
      <c r="AD1339" s="68" t="n">
        <f aca="false">SUM(Q1339:AC1339)</f>
        <v>2</v>
      </c>
      <c r="AE1339" s="69" t="s">
        <v>25</v>
      </c>
      <c r="AF1339" s="70" t="n">
        <f aca="false">B1339^$BU$3</f>
        <v>0.0526101804643808</v>
      </c>
      <c r="AG1339" s="72" t="n">
        <f aca="false">IF(C1339=0,0,C1339^$BV$3*(1+$BW$3*C1339))</f>
        <v>0.135107331112048</v>
      </c>
      <c r="AH1339" s="72" t="n">
        <f aca="false">IF(D1339=0,0,D1339^$BV$3*(1+$BW$3*D1339))</f>
        <v>0.135107331112048</v>
      </c>
      <c r="AI1339" s="72" t="n">
        <f aca="false">IF(E1339=0,0,E1339^$BV$3*(1+$BW$3*E1339))</f>
        <v>0.139366902836076</v>
      </c>
      <c r="AJ1339" s="72" t="n">
        <f aca="false">IF(F1339=0,0,F1339^$BV$3*(1+$BW$3*F1339))</f>
        <v>0.147977847162637</v>
      </c>
      <c r="AK1339" s="72" t="n">
        <f aca="false">IF(G1339=0,0,G1339^$BV$3*(1+$BW$3*G1339))</f>
        <v>0.143657030903446</v>
      </c>
      <c r="AL1339" s="72" t="n">
        <f aca="false">IF(H1339=0,0,H1339^$BV$3*(1+$BW$3*H1339))</f>
        <v>0.139366902836076</v>
      </c>
      <c r="AM1339" s="72" t="n">
        <f aca="false">IF(I1339=0,0,I1339^$BV$3*(1+$BW$3*I1339))</f>
        <v>0.1419373042339</v>
      </c>
      <c r="AN1339" s="72" t="n">
        <f aca="false">IF(J1339=0,0,J1339^$BV$3*(1+$BW$3*J1339))</f>
        <v>0.147977847162637</v>
      </c>
      <c r="AO1339" s="72" t="n">
        <f aca="false">IF(K1339=0,0,K1339^$BV$3*(1+$BW$3*K1339))</f>
        <v>0.139366902836076</v>
      </c>
      <c r="AP1339" s="72" t="n">
        <f aca="false">IF(L1339=0,0,L1339^$BV$3*(1+$BW$3*L1339))</f>
        <v>0.179091936262164</v>
      </c>
      <c r="AQ1339" s="72" t="n">
        <f aca="false">IF(M1339=0,0,M1339^$BV$3*(1+$BW$3*M1339))</f>
        <v>0.143398759074021</v>
      </c>
      <c r="AR1339" s="72" t="n">
        <f aca="false">IF(N1339=0,0,N1339^$BV$3*(1+$BW$3*N1339))</f>
        <v>0.184855283286949</v>
      </c>
      <c r="AS1339" s="72" t="n">
        <f aca="false">IF(O1339=0,0,O1339^$BV$3*(1+$BW$3*O1339))</f>
        <v>0.194572104775209</v>
      </c>
      <c r="AT1339" s="73" t="n">
        <f aca="false">IF(AE1339="F",1,IF(AE1339="R",#REF!,IF(AE1339="M",#REF!,0)))</f>
        <v>1</v>
      </c>
      <c r="AU1339" s="74" t="n">
        <f aca="false">IF($BT$3&lt;0,0,$BT$3*$AF1339*AG1339)</f>
        <v>0.277830467107172</v>
      </c>
      <c r="AV1339" s="74" t="n">
        <f aca="false">IF($BT$3&lt;0,0,$BT$3*$AF1339*AH1339)</f>
        <v>0.277830467107172</v>
      </c>
      <c r="AW1339" s="74" t="n">
        <f aca="false">IF($BT$3&lt;0,0,$BT$3*$AF1339*AI1339)</f>
        <v>0.286589716453765</v>
      </c>
      <c r="AX1339" s="74" t="n">
        <f aca="false">IF($BT$3&lt;0,0,$BT$3*$AF1339*AJ1339)</f>
        <v>0.304296991586737</v>
      </c>
      <c r="AY1339" s="74" t="n">
        <f aca="false">IF($BT$3&lt;0,0,$BT$3*$AF1339*AK1339)</f>
        <v>0.295411800903931</v>
      </c>
      <c r="AZ1339" s="74" t="n">
        <f aca="false">IF($BT$3&lt;0,0,$BT$3*$AF1339*AL1339)</f>
        <v>0.286589716453765</v>
      </c>
      <c r="BA1339" s="74" t="n">
        <f aca="false">IF($BT$3&lt;0,0,$BT$3*$AF1339*AM1339)</f>
        <v>0.291875409059284</v>
      </c>
      <c r="BB1339" s="74" t="n">
        <f aca="false">IF($BT$3&lt;0,0,$BT$3*$AF1339*AN1339)</f>
        <v>0.304296991586737</v>
      </c>
      <c r="BC1339" s="74" t="n">
        <f aca="false">IF($BT$3&lt;0,0,$BT$3*$AF1339*AO1339)</f>
        <v>0.286589716453765</v>
      </c>
      <c r="BD1339" s="74" t="n">
        <f aca="false">IF($BT$3&lt;0,0,$BT$3*$AF1339*AP1339)</f>
        <v>0.368279025995858</v>
      </c>
      <c r="BE1339" s="74" t="n">
        <f aca="false">IF($BT$3&lt;0,0,$BT$3*$AF1339*AQ1339)</f>
        <v>0.29488069883553</v>
      </c>
      <c r="BF1339" s="74" t="n">
        <f aca="false">IF($BT$3&lt;0,0,$BT$3*$AF1339*AR1339)</f>
        <v>0.380130591583139</v>
      </c>
      <c r="BG1339" s="74" t="n">
        <f aca="false">IF($BT$3&lt;0,0,$BT$3*$AF1339*AS1339)</f>
        <v>0.400111957735959</v>
      </c>
      <c r="BH1339" s="75" t="n">
        <f aca="false">SUM(AU1339:BG1339)</f>
        <v>4.05471355086281</v>
      </c>
      <c r="BI1339" s="76" t="n">
        <f aca="false">IF(AU1339&lt;=0,"",Q1339*LN(AU1339))</f>
        <v>-0</v>
      </c>
      <c r="BJ1339" s="76" t="n">
        <f aca="false">IF(AV1339&lt;=0,"",R1339*LN(AV1339))</f>
        <v>-0</v>
      </c>
      <c r="BK1339" s="76" t="n">
        <f aca="false">IF(AW1339&lt;=0,"",S1339*LN(AW1339))</f>
        <v>-0</v>
      </c>
      <c r="BL1339" s="76" t="n">
        <f aca="false">IF(AX1339&lt;=0,"",T1339*LN(AX1339))</f>
        <v>-1.18975110846809</v>
      </c>
      <c r="BM1339" s="76" t="n">
        <f aca="false">IF(AY1339&lt;=0,"",U1339*LN(AY1339))</f>
        <v>-1.21938496078662</v>
      </c>
      <c r="BN1339" s="76" t="n">
        <f aca="false">IF(AZ1339&lt;=0,"",V1339*LN(AZ1339))</f>
        <v>-0</v>
      </c>
      <c r="BO1339" s="76" t="n">
        <f aca="false">IF(BA1339&lt;=0,"",W1339*LN(BA1339))</f>
        <v>-0</v>
      </c>
      <c r="BP1339" s="76" t="n">
        <f aca="false">IF(BB1339&lt;=0,"",X1339*LN(BB1339))</f>
        <v>-0</v>
      </c>
      <c r="BQ1339" s="76" t="n">
        <f aca="false">IF(BC1339&lt;=0,"",Y1339*LN(BC1339))</f>
        <v>-0</v>
      </c>
      <c r="BR1339" s="76" t="n">
        <f aca="false">IF(BD1339&lt;=0,"",Z1339*LN(BD1339))</f>
        <v>-0</v>
      </c>
      <c r="BS1339" s="76" t="n">
        <f aca="false">IF(BE1339&lt;=0,"",AA1339*LN(BE1339))</f>
        <v>-0</v>
      </c>
      <c r="BT1339" s="76" t="n">
        <f aca="false">IF(BF1339&lt;=0,"",AB1339*LN(BF1339))</f>
        <v>-0</v>
      </c>
      <c r="BU1339" s="76" t="n">
        <f aca="false">IF(BG1339&lt;=0,"",AC1339*LN(BG1339))</f>
        <v>-0</v>
      </c>
      <c r="BV1339" s="77" t="n">
        <f aca="false">SUM(BI1339:BU1339)</f>
        <v>-2.4091360692547</v>
      </c>
      <c r="BW1339" s="78" t="n">
        <f aca="false">$BX$3*B1339</f>
        <v>4.37178835930686</v>
      </c>
      <c r="BX1339" s="79" t="n">
        <f aca="false">IF(BW1339&lt;=0,"",BW1339*LN(BW1339)+BV1339+GAMMALN(AD1339+BW1339)-GAMMALN(BW1339)-(AD1339+BW1339)*LN(BH1339+BW1339))</f>
        <v>-6.38437583395889</v>
      </c>
      <c r="BY1339" s="80" t="n">
        <f aca="false">ABS(AD1339-BH1339)</f>
        <v>2.05471355086281</v>
      </c>
    </row>
    <row r="1340" customFormat="false" ht="14.4" hidden="false" customHeight="false" outlineLevel="0" collapsed="false">
      <c r="A1340" s="63" t="n">
        <v>1334</v>
      </c>
      <c r="B1340" s="64" t="n">
        <v>0.164133738601824</v>
      </c>
      <c r="C1340" s="65" t="n">
        <v>0.0805709023941068</v>
      </c>
      <c r="D1340" s="65" t="n">
        <v>0.0805709023941068</v>
      </c>
      <c r="E1340" s="65" t="n">
        <v>0.0828729281767956</v>
      </c>
      <c r="F1340" s="65" t="n">
        <v>0.0874769797421731</v>
      </c>
      <c r="G1340" s="65" t="n">
        <v>0.0851749539594844</v>
      </c>
      <c r="H1340" s="65" t="n">
        <v>0.0828729281767956</v>
      </c>
      <c r="I1340" s="65" t="n">
        <v>0.0842541436464089</v>
      </c>
      <c r="J1340" s="65" t="n">
        <v>0.0874769797421731</v>
      </c>
      <c r="K1340" s="65" t="n">
        <v>0.0828729281767956</v>
      </c>
      <c r="L1340" s="65" t="n">
        <v>0.103591160220994</v>
      </c>
      <c r="M1340" s="65" t="n">
        <v>0.085036832412523</v>
      </c>
      <c r="N1340" s="65" t="n">
        <v>0.106491712707182</v>
      </c>
      <c r="O1340" s="65" t="n">
        <v>0.111325966850829</v>
      </c>
      <c r="P1340" s="66" t="n">
        <v>0.0892761014307976</v>
      </c>
      <c r="Q1340" s="67" t="n">
        <v>2</v>
      </c>
      <c r="R1340" s="67" t="n">
        <v>0</v>
      </c>
      <c r="S1340" s="67" t="n">
        <v>0</v>
      </c>
      <c r="T1340" s="67" t="n">
        <v>0</v>
      </c>
      <c r="U1340" s="67" t="n">
        <v>0</v>
      </c>
      <c r="V1340" s="67" t="n">
        <v>0</v>
      </c>
      <c r="W1340" s="67" t="n">
        <v>0</v>
      </c>
      <c r="X1340" s="67" t="n">
        <v>1</v>
      </c>
      <c r="Y1340" s="67" t="n">
        <v>0</v>
      </c>
      <c r="Z1340" s="67" t="n">
        <v>0</v>
      </c>
      <c r="AA1340" s="67" t="n">
        <v>0</v>
      </c>
      <c r="AB1340" s="67" t="n">
        <v>0</v>
      </c>
      <c r="AC1340" s="67" t="n">
        <v>2</v>
      </c>
      <c r="AD1340" s="68" t="n">
        <f aca="false">SUM(Q1340:AC1340)</f>
        <v>5</v>
      </c>
      <c r="AE1340" s="69" t="s">
        <v>25</v>
      </c>
      <c r="AF1340" s="70" t="n">
        <f aca="false">B1340^$BU$3</f>
        <v>0.113553879274042</v>
      </c>
      <c r="AG1340" s="72" t="n">
        <f aca="false">IF(C1340=0,0,C1340^$BV$3*(1+$BW$3*C1340))</f>
        <v>0.135107331112048</v>
      </c>
      <c r="AH1340" s="72" t="n">
        <f aca="false">IF(D1340=0,0,D1340^$BV$3*(1+$BW$3*D1340))</f>
        <v>0.135107331112048</v>
      </c>
      <c r="AI1340" s="72" t="n">
        <f aca="false">IF(E1340=0,0,E1340^$BV$3*(1+$BW$3*E1340))</f>
        <v>0.139366902836076</v>
      </c>
      <c r="AJ1340" s="72" t="n">
        <f aca="false">IF(F1340=0,0,F1340^$BV$3*(1+$BW$3*F1340))</f>
        <v>0.147977847162637</v>
      </c>
      <c r="AK1340" s="72" t="n">
        <f aca="false">IF(G1340=0,0,G1340^$BV$3*(1+$BW$3*G1340))</f>
        <v>0.143657030903446</v>
      </c>
      <c r="AL1340" s="72" t="n">
        <f aca="false">IF(H1340=0,0,H1340^$BV$3*(1+$BW$3*H1340))</f>
        <v>0.139366902836076</v>
      </c>
      <c r="AM1340" s="72" t="n">
        <f aca="false">IF(I1340=0,0,I1340^$BV$3*(1+$BW$3*I1340))</f>
        <v>0.1419373042339</v>
      </c>
      <c r="AN1340" s="72" t="n">
        <f aca="false">IF(J1340=0,0,J1340^$BV$3*(1+$BW$3*J1340))</f>
        <v>0.147977847162637</v>
      </c>
      <c r="AO1340" s="72" t="n">
        <f aca="false">IF(K1340=0,0,K1340^$BV$3*(1+$BW$3*K1340))</f>
        <v>0.139366902836076</v>
      </c>
      <c r="AP1340" s="72" t="n">
        <f aca="false">IF(L1340=0,0,L1340^$BV$3*(1+$BW$3*L1340))</f>
        <v>0.179091936262164</v>
      </c>
      <c r="AQ1340" s="72" t="n">
        <f aca="false">IF(M1340=0,0,M1340^$BV$3*(1+$BW$3*M1340))</f>
        <v>0.143398759074021</v>
      </c>
      <c r="AR1340" s="72" t="n">
        <f aca="false">IF(N1340=0,0,N1340^$BV$3*(1+$BW$3*N1340))</f>
        <v>0.184855283286949</v>
      </c>
      <c r="AS1340" s="72" t="n">
        <f aca="false">IF(O1340=0,0,O1340^$BV$3*(1+$BW$3*O1340))</f>
        <v>0.194572104775209</v>
      </c>
      <c r="AT1340" s="73" t="n">
        <f aca="false">IF(AE1340="F",1,IF(AE1340="R",#REF!,IF(AE1340="M",#REF!,0)))</f>
        <v>1</v>
      </c>
      <c r="AU1340" s="74" t="n">
        <f aca="false">IF($BT$3&lt;0,0,$BT$3*$AF1340*AG1340)</f>
        <v>0.599669627476347</v>
      </c>
      <c r="AV1340" s="74" t="n">
        <f aca="false">IF($BT$3&lt;0,0,$BT$3*$AF1340*AH1340)</f>
        <v>0.599669627476347</v>
      </c>
      <c r="AW1340" s="74" t="n">
        <f aca="false">IF($BT$3&lt;0,0,$BT$3*$AF1340*AI1340)</f>
        <v>0.618575602214595</v>
      </c>
      <c r="AX1340" s="74" t="n">
        <f aca="false">IF($BT$3&lt;0,0,$BT$3*$AF1340*AJ1340)</f>
        <v>0.656795006994684</v>
      </c>
      <c r="AY1340" s="74" t="n">
        <f aca="false">IF($BT$3&lt;0,0,$BT$3*$AF1340*AK1340)</f>
        <v>0.637617200318934</v>
      </c>
      <c r="AZ1340" s="74" t="n">
        <f aca="false">IF($BT$3&lt;0,0,$BT$3*$AF1340*AL1340)</f>
        <v>0.618575602214595</v>
      </c>
      <c r="BA1340" s="74" t="n">
        <f aca="false">IF($BT$3&lt;0,0,$BT$3*$AF1340*AM1340)</f>
        <v>0.629984247741162</v>
      </c>
      <c r="BB1340" s="74" t="n">
        <f aca="false">IF($BT$3&lt;0,0,$BT$3*$AF1340*AN1340)</f>
        <v>0.656795006994684</v>
      </c>
      <c r="BC1340" s="74" t="n">
        <f aca="false">IF($BT$3&lt;0,0,$BT$3*$AF1340*AO1340)</f>
        <v>0.618575602214595</v>
      </c>
      <c r="BD1340" s="74" t="n">
        <f aca="false">IF($BT$3&lt;0,0,$BT$3*$AF1340*AP1340)</f>
        <v>0.794893910037222</v>
      </c>
      <c r="BE1340" s="74" t="n">
        <f aca="false">IF($BT$3&lt;0,0,$BT$3*$AF1340*AQ1340)</f>
        <v>0.636470868950652</v>
      </c>
      <c r="BF1340" s="74" t="n">
        <f aca="false">IF($BT$3&lt;0,0,$BT$3*$AF1340*AR1340)</f>
        <v>0.82047434401459</v>
      </c>
      <c r="BG1340" s="74" t="n">
        <f aca="false">IF($BT$3&lt;0,0,$BT$3*$AF1340*AS1340)</f>
        <v>0.863602149694404</v>
      </c>
      <c r="BH1340" s="75" t="n">
        <f aca="false">SUM(AU1340:BG1340)</f>
        <v>8.75169879634281</v>
      </c>
      <c r="BI1340" s="76" t="n">
        <f aca="false">IF(AU1340&lt;=0,"",Q1340*LN(AU1340))</f>
        <v>-1.02275279257218</v>
      </c>
      <c r="BJ1340" s="76" t="n">
        <f aca="false">IF(AV1340&lt;=0,"",R1340*LN(AV1340))</f>
        <v>-0</v>
      </c>
      <c r="BK1340" s="76" t="n">
        <f aca="false">IF(AW1340&lt;=0,"",S1340*LN(AW1340))</f>
        <v>-0</v>
      </c>
      <c r="BL1340" s="76" t="n">
        <f aca="false">IF(AX1340&lt;=0,"",T1340*LN(AX1340))</f>
        <v>-0</v>
      </c>
      <c r="BM1340" s="76" t="n">
        <f aca="false">IF(AY1340&lt;=0,"",U1340*LN(AY1340))</f>
        <v>-0</v>
      </c>
      <c r="BN1340" s="76" t="n">
        <f aca="false">IF(AZ1340&lt;=0,"",V1340*LN(AZ1340))</f>
        <v>-0</v>
      </c>
      <c r="BO1340" s="76" t="n">
        <f aca="false">IF(BA1340&lt;=0,"",W1340*LN(BA1340))</f>
        <v>-0</v>
      </c>
      <c r="BP1340" s="76" t="n">
        <f aca="false">IF(BB1340&lt;=0,"",X1340*LN(BB1340))</f>
        <v>-0.420383322890652</v>
      </c>
      <c r="BQ1340" s="76" t="n">
        <f aca="false">IF(BC1340&lt;=0,"",Y1340*LN(BC1340))</f>
        <v>-0</v>
      </c>
      <c r="BR1340" s="76" t="n">
        <f aca="false">IF(BD1340&lt;=0,"",Z1340*LN(BD1340))</f>
        <v>-0</v>
      </c>
      <c r="BS1340" s="76" t="n">
        <f aca="false">IF(BE1340&lt;=0,"",AA1340*LN(BE1340))</f>
        <v>-0</v>
      </c>
      <c r="BT1340" s="76" t="n">
        <f aca="false">IF(BF1340&lt;=0,"",AB1340*LN(BF1340))</f>
        <v>-0</v>
      </c>
      <c r="BU1340" s="76" t="n">
        <f aca="false">IF(BG1340&lt;=0,"",AC1340*LN(BG1340))</f>
        <v>-0.293286182239876</v>
      </c>
      <c r="BV1340" s="77" t="n">
        <f aca="false">SUM(BI1340:BU1340)</f>
        <v>-1.7364222977027</v>
      </c>
      <c r="BW1340" s="78" t="n">
        <f aca="false">$BX$3*B1340</f>
        <v>8.28338847026563</v>
      </c>
      <c r="BX1340" s="79" t="n">
        <f aca="false">IF(BW1340&lt;=0,"",BW1340*LN(BW1340)+BV1340+GAMMALN(AD1340+BW1340)-GAMMALN(BW1340)-(AD1340+BW1340)*LN(BH1340+BW1340))</f>
        <v>-10.2807242399239</v>
      </c>
      <c r="BY1340" s="80" t="n">
        <f aca="false">ABS(AD1340-BH1340)</f>
        <v>3.75169879634281</v>
      </c>
    </row>
    <row r="1341" customFormat="false" ht="14.4" hidden="false" customHeight="false" outlineLevel="0" collapsed="false">
      <c r="A1341" s="63" t="n">
        <v>1335</v>
      </c>
      <c r="B1341" s="64" t="n">
        <v>0.00658561296859169</v>
      </c>
      <c r="C1341" s="65" t="n">
        <v>0.0805709023941068</v>
      </c>
      <c r="D1341" s="65" t="n">
        <v>0.0805709023941068</v>
      </c>
      <c r="E1341" s="65" t="n">
        <v>0.0828729281767956</v>
      </c>
      <c r="F1341" s="65" t="n">
        <v>0.0874769797421731</v>
      </c>
      <c r="G1341" s="65" t="n">
        <v>0.0851749539594844</v>
      </c>
      <c r="H1341" s="65" t="n">
        <v>0.0828729281767956</v>
      </c>
      <c r="I1341" s="65" t="n">
        <v>0.0842541436464089</v>
      </c>
      <c r="J1341" s="65" t="n">
        <v>0.0874769797421731</v>
      </c>
      <c r="K1341" s="65" t="n">
        <v>0.0828729281767956</v>
      </c>
      <c r="L1341" s="65" t="n">
        <v>0.103591160220994</v>
      </c>
      <c r="M1341" s="65" t="n">
        <v>0.085036832412523</v>
      </c>
      <c r="N1341" s="65" t="n">
        <v>0.106491712707182</v>
      </c>
      <c r="O1341" s="65" t="n">
        <v>0.111325966850829</v>
      </c>
      <c r="P1341" s="66" t="n">
        <v>0.0892761014307976</v>
      </c>
      <c r="Q1341" s="67" t="n">
        <v>0</v>
      </c>
      <c r="R1341" s="67" t="n">
        <v>0</v>
      </c>
      <c r="S1341" s="67" t="n">
        <v>0</v>
      </c>
      <c r="T1341" s="67" t="n">
        <v>0</v>
      </c>
      <c r="U1341" s="67" t="n">
        <v>0</v>
      </c>
      <c r="V1341" s="67" t="n">
        <v>0</v>
      </c>
      <c r="W1341" s="67" t="n">
        <v>0</v>
      </c>
      <c r="X1341" s="67" t="n">
        <v>0</v>
      </c>
      <c r="Y1341" s="67" t="n">
        <v>0</v>
      </c>
      <c r="Z1341" s="67" t="n">
        <v>0</v>
      </c>
      <c r="AA1341" s="67" t="n">
        <v>0</v>
      </c>
      <c r="AB1341" s="67" t="n">
        <v>0</v>
      </c>
      <c r="AC1341" s="67" t="n">
        <v>0</v>
      </c>
      <c r="AD1341" s="68" t="n">
        <f aca="false">SUM(Q1341:AC1341)</f>
        <v>0</v>
      </c>
      <c r="AE1341" s="69" t="s">
        <v>25</v>
      </c>
      <c r="AF1341" s="70" t="n">
        <f aca="false">B1341^$BU$3</f>
        <v>0.00236525629973763</v>
      </c>
      <c r="AG1341" s="72" t="n">
        <f aca="false">IF(C1341=0,0,C1341^$BV$3*(1+$BW$3*C1341))</f>
        <v>0.135107331112048</v>
      </c>
      <c r="AH1341" s="72" t="n">
        <f aca="false">IF(D1341=0,0,D1341^$BV$3*(1+$BW$3*D1341))</f>
        <v>0.135107331112048</v>
      </c>
      <c r="AI1341" s="72" t="n">
        <f aca="false">IF(E1341=0,0,E1341^$BV$3*(1+$BW$3*E1341))</f>
        <v>0.139366902836076</v>
      </c>
      <c r="AJ1341" s="72" t="n">
        <f aca="false">IF(F1341=0,0,F1341^$BV$3*(1+$BW$3*F1341))</f>
        <v>0.147977847162637</v>
      </c>
      <c r="AK1341" s="72" t="n">
        <f aca="false">IF(G1341=0,0,G1341^$BV$3*(1+$BW$3*G1341))</f>
        <v>0.143657030903446</v>
      </c>
      <c r="AL1341" s="72" t="n">
        <f aca="false">IF(H1341=0,0,H1341^$BV$3*(1+$BW$3*H1341))</f>
        <v>0.139366902836076</v>
      </c>
      <c r="AM1341" s="72" t="n">
        <f aca="false">IF(I1341=0,0,I1341^$BV$3*(1+$BW$3*I1341))</f>
        <v>0.1419373042339</v>
      </c>
      <c r="AN1341" s="72" t="n">
        <f aca="false">IF(J1341=0,0,J1341^$BV$3*(1+$BW$3*J1341))</f>
        <v>0.147977847162637</v>
      </c>
      <c r="AO1341" s="72" t="n">
        <f aca="false">IF(K1341=0,0,K1341^$BV$3*(1+$BW$3*K1341))</f>
        <v>0.139366902836076</v>
      </c>
      <c r="AP1341" s="72" t="n">
        <f aca="false">IF(L1341=0,0,L1341^$BV$3*(1+$BW$3*L1341))</f>
        <v>0.179091936262164</v>
      </c>
      <c r="AQ1341" s="72" t="n">
        <f aca="false">IF(M1341=0,0,M1341^$BV$3*(1+$BW$3*M1341))</f>
        <v>0.143398759074021</v>
      </c>
      <c r="AR1341" s="72" t="n">
        <f aca="false">IF(N1341=0,0,N1341^$BV$3*(1+$BW$3*N1341))</f>
        <v>0.184855283286949</v>
      </c>
      <c r="AS1341" s="72" t="n">
        <f aca="false">IF(O1341=0,0,O1341^$BV$3*(1+$BW$3*O1341))</f>
        <v>0.194572104775209</v>
      </c>
      <c r="AT1341" s="73" t="n">
        <f aca="false">IF(AE1341="F",1,IF(AE1341="R",#REF!,IF(AE1341="M",#REF!,0)))</f>
        <v>1</v>
      </c>
      <c r="AU1341" s="74" t="n">
        <f aca="false">IF($BT$3&lt;0,0,$BT$3*$AF1341*AG1341)</f>
        <v>0.0124907433653302</v>
      </c>
      <c r="AV1341" s="74" t="n">
        <f aca="false">IF($BT$3&lt;0,0,$BT$3*$AF1341*AH1341)</f>
        <v>0.0124907433653302</v>
      </c>
      <c r="AW1341" s="74" t="n">
        <f aca="false">IF($BT$3&lt;0,0,$BT$3*$AF1341*AI1341)</f>
        <v>0.0128845429971719</v>
      </c>
      <c r="AX1341" s="74" t="n">
        <f aca="false">IF($BT$3&lt;0,0,$BT$3*$AF1341*AJ1341)</f>
        <v>0.0136806293000464</v>
      </c>
      <c r="AY1341" s="74" t="n">
        <f aca="false">IF($BT$3&lt;0,0,$BT$3*$AF1341*AK1341)</f>
        <v>0.0132811675789237</v>
      </c>
      <c r="AZ1341" s="74" t="n">
        <f aca="false">IF($BT$3&lt;0,0,$BT$3*$AF1341*AL1341)</f>
        <v>0.0128845429971719</v>
      </c>
      <c r="BA1341" s="74" t="n">
        <f aca="false">IF($BT$3&lt;0,0,$BT$3*$AF1341*AM1341)</f>
        <v>0.0131221779496341</v>
      </c>
      <c r="BB1341" s="74" t="n">
        <f aca="false">IF($BT$3&lt;0,0,$BT$3*$AF1341*AN1341)</f>
        <v>0.0136806293000464</v>
      </c>
      <c r="BC1341" s="74" t="n">
        <f aca="false">IF($BT$3&lt;0,0,$BT$3*$AF1341*AO1341)</f>
        <v>0.0128845429971719</v>
      </c>
      <c r="BD1341" s="74" t="n">
        <f aca="false">IF($BT$3&lt;0,0,$BT$3*$AF1341*AP1341)</f>
        <v>0.0165571430968136</v>
      </c>
      <c r="BE1341" s="74" t="n">
        <f aca="false">IF($BT$3&lt;0,0,$BT$3*$AF1341*AQ1341)</f>
        <v>0.0132572902133264</v>
      </c>
      <c r="BF1341" s="74" t="n">
        <f aca="false">IF($BT$3&lt;0,0,$BT$3*$AF1341*AR1341)</f>
        <v>0.0170899675410493</v>
      </c>
      <c r="BG1341" s="74" t="n">
        <f aca="false">IF($BT$3&lt;0,0,$BT$3*$AF1341*AS1341)</f>
        <v>0.017988292765429</v>
      </c>
      <c r="BH1341" s="75" t="n">
        <f aca="false">SUM(AU1341:BG1341)</f>
        <v>0.182292413467445</v>
      </c>
      <c r="BI1341" s="76" t="n">
        <f aca="false">IF(AU1341&lt;=0,"",Q1341*LN(AU1341))</f>
        <v>-0</v>
      </c>
      <c r="BJ1341" s="76" t="n">
        <f aca="false">IF(AV1341&lt;=0,"",R1341*LN(AV1341))</f>
        <v>-0</v>
      </c>
      <c r="BK1341" s="76" t="n">
        <f aca="false">IF(AW1341&lt;=0,"",S1341*LN(AW1341))</f>
        <v>-0</v>
      </c>
      <c r="BL1341" s="76" t="n">
        <f aca="false">IF(AX1341&lt;=0,"",T1341*LN(AX1341))</f>
        <v>-0</v>
      </c>
      <c r="BM1341" s="76" t="n">
        <f aca="false">IF(AY1341&lt;=0,"",U1341*LN(AY1341))</f>
        <v>-0</v>
      </c>
      <c r="BN1341" s="76" t="n">
        <f aca="false">IF(AZ1341&lt;=0,"",V1341*LN(AZ1341))</f>
        <v>-0</v>
      </c>
      <c r="BO1341" s="76" t="n">
        <f aca="false">IF(BA1341&lt;=0,"",W1341*LN(BA1341))</f>
        <v>-0</v>
      </c>
      <c r="BP1341" s="76" t="n">
        <f aca="false">IF(BB1341&lt;=0,"",X1341*LN(BB1341))</f>
        <v>-0</v>
      </c>
      <c r="BQ1341" s="76" t="n">
        <f aca="false">IF(BC1341&lt;=0,"",Y1341*LN(BC1341))</f>
        <v>-0</v>
      </c>
      <c r="BR1341" s="76" t="n">
        <f aca="false">IF(BD1341&lt;=0,"",Z1341*LN(BD1341))</f>
        <v>-0</v>
      </c>
      <c r="BS1341" s="76" t="n">
        <f aca="false">IF(BE1341&lt;=0,"",AA1341*LN(BE1341))</f>
        <v>-0</v>
      </c>
      <c r="BT1341" s="76" t="n">
        <f aca="false">IF(BF1341&lt;=0,"",AB1341*LN(BF1341))</f>
        <v>-0</v>
      </c>
      <c r="BU1341" s="76" t="n">
        <f aca="false">IF(BG1341&lt;=0,"",AC1341*LN(BG1341))</f>
        <v>-0</v>
      </c>
      <c r="BV1341" s="77" t="n">
        <f aca="false">SUM(BI1341:BU1341)</f>
        <v>0</v>
      </c>
      <c r="BW1341" s="78" t="n">
        <f aca="false">$BX$3*B1341</f>
        <v>0.33235817936251</v>
      </c>
      <c r="BX1341" s="79" t="n">
        <f aca="false">IF(BW1341&lt;=0,"",BW1341*LN(BW1341)+BV1341+GAMMALN(AD1341+BW1341)-GAMMALN(BW1341)-(AD1341+BW1341)*LN(BH1341+BW1341))</f>
        <v>-0.145331912579987</v>
      </c>
      <c r="BY1341" s="80" t="n">
        <f aca="false">ABS(AD1341-BH1341)</f>
        <v>0.182292413467445</v>
      </c>
    </row>
    <row r="1342" customFormat="false" ht="14.4" hidden="false" customHeight="false" outlineLevel="0" collapsed="false">
      <c r="A1342" s="63" t="n">
        <v>1336</v>
      </c>
      <c r="B1342" s="64" t="n">
        <v>0.0101317122593718</v>
      </c>
      <c r="C1342" s="65" t="n">
        <v>0.0805709023941068</v>
      </c>
      <c r="D1342" s="65" t="n">
        <v>0.0805709023941068</v>
      </c>
      <c r="E1342" s="65" t="n">
        <v>0.0828729281767956</v>
      </c>
      <c r="F1342" s="65" t="n">
        <v>0.0874769797421731</v>
      </c>
      <c r="G1342" s="65" t="n">
        <v>0.0851749539594844</v>
      </c>
      <c r="H1342" s="65" t="n">
        <v>0.0828729281767956</v>
      </c>
      <c r="I1342" s="65" t="n">
        <v>0.0842541436464089</v>
      </c>
      <c r="J1342" s="65" t="n">
        <v>0.0874769797421731</v>
      </c>
      <c r="K1342" s="65" t="n">
        <v>0.0828729281767956</v>
      </c>
      <c r="L1342" s="65" t="n">
        <v>0.103591160220994</v>
      </c>
      <c r="M1342" s="65" t="n">
        <v>0.085036832412523</v>
      </c>
      <c r="N1342" s="65" t="n">
        <v>0.106491712707182</v>
      </c>
      <c r="O1342" s="65" t="n">
        <v>0.111325966850829</v>
      </c>
      <c r="P1342" s="66" t="n">
        <v>0.0892761014307976</v>
      </c>
      <c r="Q1342" s="67" t="n">
        <v>0</v>
      </c>
      <c r="R1342" s="67" t="n">
        <v>0</v>
      </c>
      <c r="S1342" s="67" t="n">
        <v>1</v>
      </c>
      <c r="T1342" s="67" t="n">
        <v>0</v>
      </c>
      <c r="U1342" s="67" t="n">
        <v>0</v>
      </c>
      <c r="V1342" s="67" t="n">
        <v>0</v>
      </c>
      <c r="W1342" s="67" t="n">
        <v>0</v>
      </c>
      <c r="X1342" s="67" t="n">
        <v>0</v>
      </c>
      <c r="Y1342" s="67" t="n">
        <v>1</v>
      </c>
      <c r="Z1342" s="67" t="n">
        <v>0</v>
      </c>
      <c r="AA1342" s="67" t="n">
        <v>0</v>
      </c>
      <c r="AB1342" s="67" t="n">
        <v>1</v>
      </c>
      <c r="AC1342" s="67" t="n">
        <v>0</v>
      </c>
      <c r="AD1342" s="68" t="n">
        <f aca="false">SUM(Q1342:AC1342)</f>
        <v>3</v>
      </c>
      <c r="AE1342" s="69" t="s">
        <v>25</v>
      </c>
      <c r="AF1342" s="70" t="n">
        <f aca="false">B1342^$BU$3</f>
        <v>0.00397288316907682</v>
      </c>
      <c r="AG1342" s="72" t="n">
        <f aca="false">IF(C1342=0,0,C1342^$BV$3*(1+$BW$3*C1342))</f>
        <v>0.135107331112048</v>
      </c>
      <c r="AH1342" s="72" t="n">
        <f aca="false">IF(D1342=0,0,D1342^$BV$3*(1+$BW$3*D1342))</f>
        <v>0.135107331112048</v>
      </c>
      <c r="AI1342" s="72" t="n">
        <f aca="false">IF(E1342=0,0,E1342^$BV$3*(1+$BW$3*E1342))</f>
        <v>0.139366902836076</v>
      </c>
      <c r="AJ1342" s="72" t="n">
        <f aca="false">IF(F1342=0,0,F1342^$BV$3*(1+$BW$3*F1342))</f>
        <v>0.147977847162637</v>
      </c>
      <c r="AK1342" s="72" t="n">
        <f aca="false">IF(G1342=0,0,G1342^$BV$3*(1+$BW$3*G1342))</f>
        <v>0.143657030903446</v>
      </c>
      <c r="AL1342" s="72" t="n">
        <f aca="false">IF(H1342=0,0,H1342^$BV$3*(1+$BW$3*H1342))</f>
        <v>0.139366902836076</v>
      </c>
      <c r="AM1342" s="72" t="n">
        <f aca="false">IF(I1342=0,0,I1342^$BV$3*(1+$BW$3*I1342))</f>
        <v>0.1419373042339</v>
      </c>
      <c r="AN1342" s="72" t="n">
        <f aca="false">IF(J1342=0,0,J1342^$BV$3*(1+$BW$3*J1342))</f>
        <v>0.147977847162637</v>
      </c>
      <c r="AO1342" s="72" t="n">
        <f aca="false">IF(K1342=0,0,K1342^$BV$3*(1+$BW$3*K1342))</f>
        <v>0.139366902836076</v>
      </c>
      <c r="AP1342" s="72" t="n">
        <f aca="false">IF(L1342=0,0,L1342^$BV$3*(1+$BW$3*L1342))</f>
        <v>0.179091936262164</v>
      </c>
      <c r="AQ1342" s="72" t="n">
        <f aca="false">IF(M1342=0,0,M1342^$BV$3*(1+$BW$3*M1342))</f>
        <v>0.143398759074021</v>
      </c>
      <c r="AR1342" s="72" t="n">
        <f aca="false">IF(N1342=0,0,N1342^$BV$3*(1+$BW$3*N1342))</f>
        <v>0.184855283286949</v>
      </c>
      <c r="AS1342" s="72" t="n">
        <f aca="false">IF(O1342=0,0,O1342^$BV$3*(1+$BW$3*O1342))</f>
        <v>0.194572104775209</v>
      </c>
      <c r="AT1342" s="73" t="n">
        <f aca="false">IF(AE1342="F",1,IF(AE1342="R",#REF!,IF(AE1342="M",#REF!,0)))</f>
        <v>1</v>
      </c>
      <c r="AU1342" s="74" t="n">
        <f aca="false">IF($BT$3&lt;0,0,$BT$3*$AF1342*AG1342)</f>
        <v>0.0209805018132212</v>
      </c>
      <c r="AV1342" s="74" t="n">
        <f aca="false">IF($BT$3&lt;0,0,$BT$3*$AF1342*AH1342)</f>
        <v>0.0209805018132212</v>
      </c>
      <c r="AW1342" s="74" t="n">
        <f aca="false">IF($BT$3&lt;0,0,$BT$3*$AF1342*AI1342)</f>
        <v>0.0216419607551153</v>
      </c>
      <c r="AX1342" s="74" t="n">
        <f aca="false">IF($BT$3&lt;0,0,$BT$3*$AF1342*AJ1342)</f>
        <v>0.0229791341828633</v>
      </c>
      <c r="AY1342" s="74" t="n">
        <f aca="false">IF($BT$3&lt;0,0,$BT$3*$AF1342*AK1342)</f>
        <v>0.0223081647201818</v>
      </c>
      <c r="AZ1342" s="74" t="n">
        <f aca="false">IF($BT$3&lt;0,0,$BT$3*$AF1342*AL1342)</f>
        <v>0.0216419607551153</v>
      </c>
      <c r="BA1342" s="74" t="n">
        <f aca="false">IF($BT$3&lt;0,0,$BT$3*$AF1342*AM1342)</f>
        <v>0.0220411123832607</v>
      </c>
      <c r="BB1342" s="74" t="n">
        <f aca="false">IF($BT$3&lt;0,0,$BT$3*$AF1342*AN1342)</f>
        <v>0.0229791341828633</v>
      </c>
      <c r="BC1342" s="74" t="n">
        <f aca="false">IF($BT$3&lt;0,0,$BT$3*$AF1342*AO1342)</f>
        <v>0.0216419607551153</v>
      </c>
      <c r="BD1342" s="74" t="n">
        <f aca="false">IF($BT$3&lt;0,0,$BT$3*$AF1342*AP1342)</f>
        <v>0.0278107683909875</v>
      </c>
      <c r="BE1342" s="74" t="n">
        <f aca="false">IF($BT$3&lt;0,0,$BT$3*$AF1342*AQ1342)</f>
        <v>0.0222680582911602</v>
      </c>
      <c r="BF1342" s="74" t="n">
        <f aca="false">IF($BT$3&lt;0,0,$BT$3*$AF1342*AR1342)</f>
        <v>0.0287057450862451</v>
      </c>
      <c r="BG1342" s="74" t="n">
        <f aca="false">IF($BT$3&lt;0,0,$BT$3*$AF1342*AS1342)</f>
        <v>0.030214647594904</v>
      </c>
      <c r="BH1342" s="75" t="n">
        <f aca="false">SUM(AU1342:BG1342)</f>
        <v>0.306193650724254</v>
      </c>
      <c r="BI1342" s="76" t="n">
        <f aca="false">IF(AU1342&lt;=0,"",Q1342*LN(AU1342))</f>
        <v>-0</v>
      </c>
      <c r="BJ1342" s="76" t="n">
        <f aca="false">IF(AV1342&lt;=0,"",R1342*LN(AV1342))</f>
        <v>-0</v>
      </c>
      <c r="BK1342" s="76" t="n">
        <f aca="false">IF(AW1342&lt;=0,"",S1342*LN(AW1342))</f>
        <v>-3.83312122120114</v>
      </c>
      <c r="BL1342" s="76" t="n">
        <f aca="false">IF(AX1342&lt;=0,"",T1342*LN(AX1342))</f>
        <v>-0</v>
      </c>
      <c r="BM1342" s="76" t="n">
        <f aca="false">IF(AY1342&lt;=0,"",U1342*LN(AY1342))</f>
        <v>-0</v>
      </c>
      <c r="BN1342" s="76" t="n">
        <f aca="false">IF(AZ1342&lt;=0,"",V1342*LN(AZ1342))</f>
        <v>-0</v>
      </c>
      <c r="BO1342" s="76" t="n">
        <f aca="false">IF(BA1342&lt;=0,"",W1342*LN(BA1342))</f>
        <v>-0</v>
      </c>
      <c r="BP1342" s="76" t="n">
        <f aca="false">IF(BB1342&lt;=0,"",X1342*LN(BB1342))</f>
        <v>-0</v>
      </c>
      <c r="BQ1342" s="76" t="n">
        <f aca="false">IF(BC1342&lt;=0,"",Y1342*LN(BC1342))</f>
        <v>-3.83312122120114</v>
      </c>
      <c r="BR1342" s="76" t="n">
        <f aca="false">IF(BD1342&lt;=0,"",Z1342*LN(BD1342))</f>
        <v>-0</v>
      </c>
      <c r="BS1342" s="76" t="n">
        <f aca="false">IF(BE1342&lt;=0,"",AA1342*LN(BE1342))</f>
        <v>-0</v>
      </c>
      <c r="BT1342" s="76" t="n">
        <f aca="false">IF(BF1342&lt;=0,"",AB1342*LN(BF1342))</f>
        <v>-3.55065799902826</v>
      </c>
      <c r="BU1342" s="76" t="n">
        <f aca="false">IF(BG1342&lt;=0,"",AC1342*LN(BG1342))</f>
        <v>-0</v>
      </c>
      <c r="BV1342" s="77" t="n">
        <f aca="false">SUM(BI1342:BU1342)</f>
        <v>-11.2169004414306</v>
      </c>
      <c r="BW1342" s="78" t="n">
        <f aca="false">$BX$3*B1342</f>
        <v>0.511320275942323</v>
      </c>
      <c r="BX1342" s="79" t="n">
        <f aca="false">IF(BW1342&lt;=0,"",BW1342*LN(BW1342)+BV1342+GAMMALN(AD1342+BW1342)-GAMMALN(BW1342)-(AD1342+BW1342)*LN(BH1342+BW1342))</f>
        <v>-10.1893534732055</v>
      </c>
      <c r="BY1342" s="80" t="n">
        <f aca="false">ABS(AD1342-BH1342)</f>
        <v>2.69380634927575</v>
      </c>
    </row>
    <row r="1343" customFormat="false" ht="14.4" hidden="false" customHeight="false" outlineLevel="0" collapsed="false">
      <c r="A1343" s="63" t="n">
        <v>1337</v>
      </c>
      <c r="B1343" s="64" t="n">
        <v>0.0552178318135765</v>
      </c>
      <c r="C1343" s="65" t="n">
        <v>0.0805709023941068</v>
      </c>
      <c r="D1343" s="65" t="n">
        <v>0.0805709023941068</v>
      </c>
      <c r="E1343" s="65" t="n">
        <v>0.0828729281767956</v>
      </c>
      <c r="F1343" s="65" t="n">
        <v>0.0874769797421731</v>
      </c>
      <c r="G1343" s="65" t="n">
        <v>0.0851749539594844</v>
      </c>
      <c r="H1343" s="65" t="n">
        <v>0.0828729281767956</v>
      </c>
      <c r="I1343" s="65" t="n">
        <v>0.0842541436464089</v>
      </c>
      <c r="J1343" s="65" t="n">
        <v>0.0874769797421731</v>
      </c>
      <c r="K1343" s="65" t="n">
        <v>0.0828729281767956</v>
      </c>
      <c r="L1343" s="65" t="n">
        <v>0.103591160220994</v>
      </c>
      <c r="M1343" s="65" t="n">
        <v>0.085036832412523</v>
      </c>
      <c r="N1343" s="65" t="n">
        <v>0.106491712707182</v>
      </c>
      <c r="O1343" s="65" t="n">
        <v>0.111325966850829</v>
      </c>
      <c r="P1343" s="66" t="n">
        <v>0.0892761014307976</v>
      </c>
      <c r="Q1343" s="67" t="n">
        <v>0</v>
      </c>
      <c r="R1343" s="67" t="n">
        <v>0</v>
      </c>
      <c r="S1343" s="67" t="n">
        <v>0</v>
      </c>
      <c r="T1343" s="67" t="n">
        <v>0</v>
      </c>
      <c r="U1343" s="67" t="n">
        <v>0</v>
      </c>
      <c r="V1343" s="67" t="n">
        <v>1</v>
      </c>
      <c r="W1343" s="67" t="n">
        <v>0</v>
      </c>
      <c r="X1343" s="67" t="n">
        <v>0</v>
      </c>
      <c r="Y1343" s="67" t="n">
        <v>0</v>
      </c>
      <c r="Z1343" s="67" t="n">
        <v>0</v>
      </c>
      <c r="AA1343" s="67" t="n">
        <v>0</v>
      </c>
      <c r="AB1343" s="67" t="n">
        <v>0</v>
      </c>
      <c r="AC1343" s="67" t="n">
        <v>0</v>
      </c>
      <c r="AD1343" s="68" t="n">
        <f aca="false">SUM(Q1343:AC1343)</f>
        <v>1</v>
      </c>
      <c r="AE1343" s="69" t="s">
        <v>25</v>
      </c>
      <c r="AF1343" s="70" t="n">
        <f aca="false">B1343^$BU$3</f>
        <v>0.0305935470253296</v>
      </c>
      <c r="AG1343" s="72" t="n">
        <f aca="false">IF(C1343=0,0,C1343^$BV$3*(1+$BW$3*C1343))</f>
        <v>0.135107331112048</v>
      </c>
      <c r="AH1343" s="72" t="n">
        <f aca="false">IF(D1343=0,0,D1343^$BV$3*(1+$BW$3*D1343))</f>
        <v>0.135107331112048</v>
      </c>
      <c r="AI1343" s="72" t="n">
        <f aca="false">IF(E1343=0,0,E1343^$BV$3*(1+$BW$3*E1343))</f>
        <v>0.139366902836076</v>
      </c>
      <c r="AJ1343" s="72" t="n">
        <f aca="false">IF(F1343=0,0,F1343^$BV$3*(1+$BW$3*F1343))</f>
        <v>0.147977847162637</v>
      </c>
      <c r="AK1343" s="72" t="n">
        <f aca="false">IF(G1343=0,0,G1343^$BV$3*(1+$BW$3*G1343))</f>
        <v>0.143657030903446</v>
      </c>
      <c r="AL1343" s="72" t="n">
        <f aca="false">IF(H1343=0,0,H1343^$BV$3*(1+$BW$3*H1343))</f>
        <v>0.139366902836076</v>
      </c>
      <c r="AM1343" s="72" t="n">
        <f aca="false">IF(I1343=0,0,I1343^$BV$3*(1+$BW$3*I1343))</f>
        <v>0.1419373042339</v>
      </c>
      <c r="AN1343" s="72" t="n">
        <f aca="false">IF(J1343=0,0,J1343^$BV$3*(1+$BW$3*J1343))</f>
        <v>0.147977847162637</v>
      </c>
      <c r="AO1343" s="72" t="n">
        <f aca="false">IF(K1343=0,0,K1343^$BV$3*(1+$BW$3*K1343))</f>
        <v>0.139366902836076</v>
      </c>
      <c r="AP1343" s="72" t="n">
        <f aca="false">IF(L1343=0,0,L1343^$BV$3*(1+$BW$3*L1343))</f>
        <v>0.179091936262164</v>
      </c>
      <c r="AQ1343" s="72" t="n">
        <f aca="false">IF(M1343=0,0,M1343^$BV$3*(1+$BW$3*M1343))</f>
        <v>0.143398759074021</v>
      </c>
      <c r="AR1343" s="72" t="n">
        <f aca="false">IF(N1343=0,0,N1343^$BV$3*(1+$BW$3*N1343))</f>
        <v>0.184855283286949</v>
      </c>
      <c r="AS1343" s="72" t="n">
        <f aca="false">IF(O1343=0,0,O1343^$BV$3*(1+$BW$3*O1343))</f>
        <v>0.194572104775209</v>
      </c>
      <c r="AT1343" s="73" t="n">
        <f aca="false">IF(AE1343="F",1,IF(AE1343="R",#REF!,IF(AE1343="M",#REF!,0)))</f>
        <v>1</v>
      </c>
      <c r="AU1343" s="74" t="n">
        <f aca="false">IF($BT$3&lt;0,0,$BT$3*$AF1343*AG1343)</f>
        <v>0.161562256306406</v>
      </c>
      <c r="AV1343" s="74" t="n">
        <f aca="false">IF($BT$3&lt;0,0,$BT$3*$AF1343*AH1343)</f>
        <v>0.161562256306406</v>
      </c>
      <c r="AW1343" s="74" t="n">
        <f aca="false">IF($BT$3&lt;0,0,$BT$3*$AF1343*AI1343)</f>
        <v>0.166655880856373</v>
      </c>
      <c r="AX1343" s="74" t="n">
        <f aca="false">IF($BT$3&lt;0,0,$BT$3*$AF1343*AJ1343)</f>
        <v>0.176952906064979</v>
      </c>
      <c r="AY1343" s="74" t="n">
        <f aca="false">IF($BT$3&lt;0,0,$BT$3*$AF1343*AK1343)</f>
        <v>0.171786044887464</v>
      </c>
      <c r="AZ1343" s="74" t="n">
        <f aca="false">IF($BT$3&lt;0,0,$BT$3*$AF1343*AL1343)</f>
        <v>0.166655880856373</v>
      </c>
      <c r="BA1343" s="74" t="n">
        <f aca="false">IF($BT$3&lt;0,0,$BT$3*$AF1343*AM1343)</f>
        <v>0.16972958415602</v>
      </c>
      <c r="BB1343" s="74" t="n">
        <f aca="false">IF($BT$3&lt;0,0,$BT$3*$AF1343*AN1343)</f>
        <v>0.176952906064979</v>
      </c>
      <c r="BC1343" s="74" t="n">
        <f aca="false">IF($BT$3&lt;0,0,$BT$3*$AF1343*AO1343)</f>
        <v>0.166655880856373</v>
      </c>
      <c r="BD1343" s="74" t="n">
        <f aca="false">IF($BT$3&lt;0,0,$BT$3*$AF1343*AP1343)</f>
        <v>0.21415934332092</v>
      </c>
      <c r="BE1343" s="74" t="n">
        <f aca="false">IF($BT$3&lt;0,0,$BT$3*$AF1343*AQ1343)</f>
        <v>0.171477201694732</v>
      </c>
      <c r="BF1343" s="74" t="n">
        <f aca="false">IF($BT$3&lt;0,0,$BT$3*$AF1343*AR1343)</f>
        <v>0.221051192501398</v>
      </c>
      <c r="BG1343" s="74" t="n">
        <f aca="false">IF($BT$3&lt;0,0,$BT$3*$AF1343*AS1343)</f>
        <v>0.232670633066528</v>
      </c>
      <c r="BH1343" s="75" t="n">
        <f aca="false">SUM(AU1343:BG1343)</f>
        <v>2.35787196693895</v>
      </c>
      <c r="BI1343" s="76" t="n">
        <f aca="false">IF(AU1343&lt;=0,"",Q1343*LN(AU1343))</f>
        <v>-0</v>
      </c>
      <c r="BJ1343" s="76" t="n">
        <f aca="false">IF(AV1343&lt;=0,"",R1343*LN(AV1343))</f>
        <v>-0</v>
      </c>
      <c r="BK1343" s="76" t="n">
        <f aca="false">IF(AW1343&lt;=0,"",S1343*LN(AW1343))</f>
        <v>-0</v>
      </c>
      <c r="BL1343" s="76" t="n">
        <f aca="false">IF(AX1343&lt;=0,"",T1343*LN(AX1343))</f>
        <v>-0</v>
      </c>
      <c r="BM1343" s="76" t="n">
        <f aca="false">IF(AY1343&lt;=0,"",U1343*LN(AY1343))</f>
        <v>-0</v>
      </c>
      <c r="BN1343" s="76" t="n">
        <f aca="false">IF(AZ1343&lt;=0,"",V1343*LN(AZ1343))</f>
        <v>-1.79182418618391</v>
      </c>
      <c r="BO1343" s="76" t="n">
        <f aca="false">IF(BA1343&lt;=0,"",W1343*LN(BA1343))</f>
        <v>-0</v>
      </c>
      <c r="BP1343" s="76" t="n">
        <f aca="false">IF(BB1343&lt;=0,"",X1343*LN(BB1343))</f>
        <v>-0</v>
      </c>
      <c r="BQ1343" s="76" t="n">
        <f aca="false">IF(BC1343&lt;=0,"",Y1343*LN(BC1343))</f>
        <v>-0</v>
      </c>
      <c r="BR1343" s="76" t="n">
        <f aca="false">IF(BD1343&lt;=0,"",Z1343*LN(BD1343))</f>
        <v>-0</v>
      </c>
      <c r="BS1343" s="76" t="n">
        <f aca="false">IF(BE1343&lt;=0,"",AA1343*LN(BE1343))</f>
        <v>-0</v>
      </c>
      <c r="BT1343" s="76" t="n">
        <f aca="false">IF(BF1343&lt;=0,"",AB1343*LN(BF1343))</f>
        <v>-0</v>
      </c>
      <c r="BU1343" s="76" t="n">
        <f aca="false">IF(BG1343&lt;=0,"",AC1343*LN(BG1343))</f>
        <v>-0</v>
      </c>
      <c r="BV1343" s="77" t="n">
        <f aca="false">SUM(BI1343:BU1343)</f>
        <v>-1.79182418618391</v>
      </c>
      <c r="BW1343" s="78" t="n">
        <f aca="false">$BX$3*B1343</f>
        <v>2.78669550388566</v>
      </c>
      <c r="BX1343" s="79" t="n">
        <f aca="false">IF(BW1343&lt;=0,"",BW1343*LN(BW1343)+BV1343+GAMMALN(AD1343+BW1343)-GAMMALN(BW1343)-(AD1343+BW1343)*LN(BH1343+BW1343))</f>
        <v>-4.11338968435358</v>
      </c>
      <c r="BY1343" s="80" t="n">
        <f aca="false">ABS(AD1343-BH1343)</f>
        <v>1.35787196693895</v>
      </c>
    </row>
    <row r="1344" customFormat="false" ht="14.4" hidden="false" customHeight="false" outlineLevel="0" collapsed="false">
      <c r="A1344" s="63" t="n">
        <v>1338</v>
      </c>
      <c r="B1344" s="64" t="n">
        <v>0.0329280648429585</v>
      </c>
      <c r="C1344" s="65" t="n">
        <v>0</v>
      </c>
      <c r="D1344" s="65" t="n">
        <v>0</v>
      </c>
      <c r="E1344" s="65" t="n">
        <v>0</v>
      </c>
      <c r="F1344" s="65" t="n">
        <v>0</v>
      </c>
      <c r="G1344" s="65" t="n">
        <v>0</v>
      </c>
      <c r="H1344" s="65" t="n">
        <v>0.0715009208103131</v>
      </c>
      <c r="I1344" s="65" t="n">
        <v>0.0744014732965009</v>
      </c>
      <c r="J1344" s="65" t="n">
        <v>0.0765653775322284</v>
      </c>
      <c r="K1344" s="65" t="n">
        <v>0.077670349907919</v>
      </c>
      <c r="L1344" s="65" t="n">
        <v>0.10768876611418</v>
      </c>
      <c r="M1344" s="65" t="n">
        <v>0.0777624309392265</v>
      </c>
      <c r="N1344" s="65" t="n">
        <v>0.113029465930018</v>
      </c>
      <c r="O1344" s="65" t="n">
        <v>0.117909760589319</v>
      </c>
      <c r="P1344" s="66" t="n">
        <v>0.0895660681399632</v>
      </c>
      <c r="Q1344" s="67" t="n">
        <v>0</v>
      </c>
      <c r="R1344" s="67" t="n">
        <v>0</v>
      </c>
      <c r="S1344" s="67" t="n">
        <v>0</v>
      </c>
      <c r="T1344" s="67" t="n">
        <v>0</v>
      </c>
      <c r="U1344" s="67" t="n">
        <v>0</v>
      </c>
      <c r="V1344" s="67" t="n">
        <v>0</v>
      </c>
      <c r="W1344" s="67" t="n">
        <v>0</v>
      </c>
      <c r="X1344" s="67" t="n">
        <v>0</v>
      </c>
      <c r="Y1344" s="67" t="n">
        <v>0</v>
      </c>
      <c r="Z1344" s="67" t="n">
        <v>0</v>
      </c>
      <c r="AA1344" s="67" t="n">
        <v>0</v>
      </c>
      <c r="AB1344" s="67" t="n">
        <v>0</v>
      </c>
      <c r="AC1344" s="67" t="n">
        <v>0</v>
      </c>
      <c r="AD1344" s="68" t="n">
        <f aca="false">SUM(Q1344:AC1344)</f>
        <v>0</v>
      </c>
      <c r="AE1344" s="69" t="s">
        <v>25</v>
      </c>
      <c r="AF1344" s="70" t="n">
        <f aca="false">B1344^$BU$3</f>
        <v>0.0164189617196194</v>
      </c>
      <c r="AG1344" s="72" t="n">
        <f aca="false">IF(C1344=0,0,C1344^$BV$3*(1+$BW$3*C1344))</f>
        <v>0</v>
      </c>
      <c r="AH1344" s="72" t="n">
        <f aca="false">IF(D1344=0,0,D1344^$BV$3*(1+$BW$3*D1344))</f>
        <v>0</v>
      </c>
      <c r="AI1344" s="72" t="n">
        <f aca="false">IF(E1344=0,0,E1344^$BV$3*(1+$BW$3*E1344))</f>
        <v>0</v>
      </c>
      <c r="AJ1344" s="72" t="n">
        <f aca="false">IF(F1344=0,0,F1344^$BV$3*(1+$BW$3*F1344))</f>
        <v>0</v>
      </c>
      <c r="AK1344" s="72" t="n">
        <f aca="false">IF(G1344=0,0,G1344^$BV$3*(1+$BW$3*G1344))</f>
        <v>0</v>
      </c>
      <c r="AL1344" s="72" t="n">
        <f aca="false">IF(H1344=0,0,H1344^$BV$3*(1+$BW$3*H1344))</f>
        <v>0.11861904084336</v>
      </c>
      <c r="AM1344" s="72" t="n">
        <f aca="false">IF(I1344=0,0,I1344^$BV$3*(1+$BW$3*I1344))</f>
        <v>0.123841215082216</v>
      </c>
      <c r="AN1344" s="72" t="n">
        <f aca="false">IF(J1344=0,0,J1344^$BV$3*(1+$BW$3*J1344))</f>
        <v>0.127768083904954</v>
      </c>
      <c r="AO1344" s="72" t="n">
        <f aca="false">IF(K1344=0,0,K1344^$BV$3*(1+$BW$3*K1344))</f>
        <v>0.129783553963249</v>
      </c>
      <c r="AP1344" s="72" t="n">
        <f aca="false">IF(L1344=0,0,L1344^$BV$3*(1+$BW$3*L1344))</f>
        <v>0.18724838581817</v>
      </c>
      <c r="AQ1344" s="72" t="n">
        <f aca="false">IF(M1344=0,0,M1344^$BV$3*(1+$BW$3*M1344))</f>
        <v>0.129951823788769</v>
      </c>
      <c r="AR1344" s="72" t="n">
        <f aca="false">IF(N1344=0,0,N1344^$BV$3*(1+$BW$3*N1344))</f>
        <v>0.198029342099422</v>
      </c>
      <c r="AS1344" s="72" t="n">
        <f aca="false">IF(O1344=0,0,O1344^$BV$3*(1+$BW$3*O1344))</f>
        <v>0.208029936059383</v>
      </c>
      <c r="AT1344" s="73" t="n">
        <f aca="false">IF(AE1344="F",1,IF(AE1344="R",#REF!,IF(AE1344="M",#REF!,0)))</f>
        <v>1</v>
      </c>
      <c r="AU1344" s="74" t="n">
        <f aca="false">IF($BT$3&lt;0,0,$BT$3*$AF1344*AG1344)</f>
        <v>0</v>
      </c>
      <c r="AV1344" s="74" t="n">
        <f aca="false">IF($BT$3&lt;0,0,$BT$3*$AF1344*AH1344)</f>
        <v>0</v>
      </c>
      <c r="AW1344" s="74" t="n">
        <f aca="false">IF($BT$3&lt;0,0,$BT$3*$AF1344*AI1344)</f>
        <v>0</v>
      </c>
      <c r="AX1344" s="74" t="n">
        <f aca="false">IF($BT$3&lt;0,0,$BT$3*$AF1344*AJ1344)</f>
        <v>0</v>
      </c>
      <c r="AY1344" s="74" t="n">
        <f aca="false">IF($BT$3&lt;0,0,$BT$3*$AF1344*AK1344)</f>
        <v>0</v>
      </c>
      <c r="AZ1344" s="74" t="n">
        <f aca="false">IF($BT$3&lt;0,0,$BT$3*$AF1344*AL1344)</f>
        <v>0.0761256932785841</v>
      </c>
      <c r="BA1344" s="74" t="n">
        <f aca="false">IF($BT$3&lt;0,0,$BT$3*$AF1344*AM1344)</f>
        <v>0.079477108291958</v>
      </c>
      <c r="BB1344" s="74" t="n">
        <f aca="false">IF($BT$3&lt;0,0,$BT$3*$AF1344*AN1344)</f>
        <v>0.0819972400466881</v>
      </c>
      <c r="BC1344" s="74" t="n">
        <f aca="false">IF($BT$3&lt;0,0,$BT$3*$AF1344*AO1344)</f>
        <v>0.083290700644406</v>
      </c>
      <c r="BD1344" s="74" t="n">
        <f aca="false">IF($BT$3&lt;0,0,$BT$3*$AF1344*AP1344)</f>
        <v>0.120169688477986</v>
      </c>
      <c r="BE1344" s="74" t="n">
        <f aca="false">IF($BT$3&lt;0,0,$BT$3*$AF1344*AQ1344)</f>
        <v>0.0833986905340094</v>
      </c>
      <c r="BF1344" s="74" t="n">
        <f aca="false">IF($BT$3&lt;0,0,$BT$3*$AF1344*AR1344)</f>
        <v>0.127088542021913</v>
      </c>
      <c r="BG1344" s="74" t="n">
        <f aca="false">IF($BT$3&lt;0,0,$BT$3*$AF1344*AS1344)</f>
        <v>0.133506585389883</v>
      </c>
      <c r="BH1344" s="75" t="n">
        <f aca="false">SUM(AU1344:BG1344)</f>
        <v>0.785054248685428</v>
      </c>
      <c r="BI1344" s="76" t="str">
        <f aca="false">IF(AU1344&lt;=0,"",Q1344*LN(AU1344))</f>
        <v/>
      </c>
      <c r="BJ1344" s="76" t="str">
        <f aca="false">IF(AV1344&lt;=0,"",R1344*LN(AV1344))</f>
        <v/>
      </c>
      <c r="BK1344" s="76" t="str">
        <f aca="false">IF(AW1344&lt;=0,"",S1344*LN(AW1344))</f>
        <v/>
      </c>
      <c r="BL1344" s="76" t="str">
        <f aca="false">IF(AX1344&lt;=0,"",T1344*LN(AX1344))</f>
        <v/>
      </c>
      <c r="BM1344" s="76" t="str">
        <f aca="false">IF(AY1344&lt;=0,"",U1344*LN(AY1344))</f>
        <v/>
      </c>
      <c r="BN1344" s="76" t="n">
        <f aca="false">IF(AZ1344&lt;=0,"",V1344*LN(AZ1344))</f>
        <v>-0</v>
      </c>
      <c r="BO1344" s="76" t="n">
        <f aca="false">IF(BA1344&lt;=0,"",W1344*LN(BA1344))</f>
        <v>-0</v>
      </c>
      <c r="BP1344" s="76" t="n">
        <f aca="false">IF(BB1344&lt;=0,"",X1344*LN(BB1344))</f>
        <v>-0</v>
      </c>
      <c r="BQ1344" s="76" t="n">
        <f aca="false">IF(BC1344&lt;=0,"",Y1344*LN(BC1344))</f>
        <v>-0</v>
      </c>
      <c r="BR1344" s="76" t="n">
        <f aca="false">IF(BD1344&lt;=0,"",Z1344*LN(BD1344))</f>
        <v>-0</v>
      </c>
      <c r="BS1344" s="76" t="n">
        <f aca="false">IF(BE1344&lt;=0,"",AA1344*LN(BE1344))</f>
        <v>-0</v>
      </c>
      <c r="BT1344" s="76" t="n">
        <f aca="false">IF(BF1344&lt;=0,"",AB1344*LN(BF1344))</f>
        <v>-0</v>
      </c>
      <c r="BU1344" s="76" t="n">
        <f aca="false">IF(BG1344&lt;=0,"",AC1344*LN(BG1344))</f>
        <v>-0</v>
      </c>
      <c r="BV1344" s="77" t="n">
        <f aca="false">SUM(BI1344:BU1344)</f>
        <v>0</v>
      </c>
      <c r="BW1344" s="78" t="n">
        <f aca="false">$BX$3*B1344</f>
        <v>1.66179089681255</v>
      </c>
      <c r="BX1344" s="79" t="n">
        <f aca="false">IF(BW1344&lt;=0,"",BW1344*LN(BW1344)+BV1344+GAMMALN(AD1344+BW1344)-GAMMALN(BW1344)-(AD1344+BW1344)*LN(BH1344+BW1344))</f>
        <v>-0.642952921508784</v>
      </c>
      <c r="BY1344" s="80" t="n">
        <f aca="false">ABS(AD1344-BH1344)</f>
        <v>0.785054248685428</v>
      </c>
    </row>
    <row r="1345" customFormat="false" ht="14.4" hidden="false" customHeight="false" outlineLevel="0" collapsed="false">
      <c r="A1345" s="63" t="n">
        <v>1339</v>
      </c>
      <c r="B1345" s="64" t="n">
        <v>0.00151975683890578</v>
      </c>
      <c r="C1345" s="65" t="n">
        <v>0.0874769797421731</v>
      </c>
      <c r="D1345" s="65" t="n">
        <v>0.0874769797421731</v>
      </c>
      <c r="E1345" s="65" t="n">
        <v>0.0828729281767956</v>
      </c>
      <c r="F1345" s="65" t="n">
        <v>0.0874769797421731</v>
      </c>
      <c r="G1345" s="65" t="n">
        <v>0.0851749539594844</v>
      </c>
      <c r="H1345" s="65" t="n">
        <v>0.0828729281767956</v>
      </c>
      <c r="I1345" s="65" t="n">
        <v>0.0866482504604052</v>
      </c>
      <c r="J1345" s="65" t="n">
        <v>0.0874769797421731</v>
      </c>
      <c r="K1345" s="65" t="n">
        <v>0.0828729281767956</v>
      </c>
      <c r="L1345" s="65" t="n">
        <v>0.103591160220994</v>
      </c>
      <c r="M1345" s="65" t="n">
        <v>0.085036832412523</v>
      </c>
      <c r="N1345" s="65" t="n">
        <v>0.106491712707182</v>
      </c>
      <c r="O1345" s="65" t="n">
        <v>0.111325966850829</v>
      </c>
      <c r="P1345" s="66" t="n">
        <v>0.0905227369315767</v>
      </c>
      <c r="Q1345" s="67" t="n">
        <v>0</v>
      </c>
      <c r="R1345" s="67" t="n">
        <v>0</v>
      </c>
      <c r="S1345" s="67" t="n">
        <v>0</v>
      </c>
      <c r="T1345" s="67" t="n">
        <v>0</v>
      </c>
      <c r="U1345" s="67" t="n">
        <v>0</v>
      </c>
      <c r="V1345" s="67" t="n">
        <v>0</v>
      </c>
      <c r="W1345" s="67" t="n">
        <v>0</v>
      </c>
      <c r="X1345" s="67" t="n">
        <v>0</v>
      </c>
      <c r="Y1345" s="67" t="n">
        <v>0</v>
      </c>
      <c r="Z1345" s="67" t="n">
        <v>0</v>
      </c>
      <c r="AA1345" s="67" t="n">
        <v>0</v>
      </c>
      <c r="AB1345" s="67" t="n">
        <v>0</v>
      </c>
      <c r="AC1345" s="67" t="n">
        <v>0</v>
      </c>
      <c r="AD1345" s="68" t="n">
        <f aca="false">SUM(Q1345:AC1345)</f>
        <v>0</v>
      </c>
      <c r="AE1345" s="69" t="s">
        <v>25</v>
      </c>
      <c r="AF1345" s="70" t="n">
        <f aca="false">B1345^$BU$3</f>
        <v>0.000404788894782517</v>
      </c>
      <c r="AG1345" s="72" t="n">
        <f aca="false">IF(C1345=0,0,C1345^$BV$3*(1+$BW$3*C1345))</f>
        <v>0.147977847162637</v>
      </c>
      <c r="AH1345" s="72" t="n">
        <f aca="false">IF(D1345=0,0,D1345^$BV$3*(1+$BW$3*D1345))</f>
        <v>0.147977847162637</v>
      </c>
      <c r="AI1345" s="72" t="n">
        <f aca="false">IF(E1345=0,0,E1345^$BV$3*(1+$BW$3*E1345))</f>
        <v>0.139366902836076</v>
      </c>
      <c r="AJ1345" s="72" t="n">
        <f aca="false">IF(F1345=0,0,F1345^$BV$3*(1+$BW$3*F1345))</f>
        <v>0.147977847162637</v>
      </c>
      <c r="AK1345" s="72" t="n">
        <f aca="false">IF(G1345=0,0,G1345^$BV$3*(1+$BW$3*G1345))</f>
        <v>0.143657030903446</v>
      </c>
      <c r="AL1345" s="72" t="n">
        <f aca="false">IF(H1345=0,0,H1345^$BV$3*(1+$BW$3*H1345))</f>
        <v>0.139366902836076</v>
      </c>
      <c r="AM1345" s="72" t="n">
        <f aca="false">IF(I1345=0,0,I1345^$BV$3*(1+$BW$3*I1345))</f>
        <v>0.146418810168756</v>
      </c>
      <c r="AN1345" s="72" t="n">
        <f aca="false">IF(J1345=0,0,J1345^$BV$3*(1+$BW$3*J1345))</f>
        <v>0.147977847162637</v>
      </c>
      <c r="AO1345" s="72" t="n">
        <f aca="false">IF(K1345=0,0,K1345^$BV$3*(1+$BW$3*K1345))</f>
        <v>0.139366902836076</v>
      </c>
      <c r="AP1345" s="72" t="n">
        <f aca="false">IF(L1345=0,0,L1345^$BV$3*(1+$BW$3*L1345))</f>
        <v>0.179091936262164</v>
      </c>
      <c r="AQ1345" s="72" t="n">
        <f aca="false">IF(M1345=0,0,M1345^$BV$3*(1+$BW$3*M1345))</f>
        <v>0.143398759074021</v>
      </c>
      <c r="AR1345" s="72" t="n">
        <f aca="false">IF(N1345=0,0,N1345^$BV$3*(1+$BW$3*N1345))</f>
        <v>0.184855283286949</v>
      </c>
      <c r="AS1345" s="72" t="n">
        <f aca="false">IF(O1345=0,0,O1345^$BV$3*(1+$BW$3*O1345))</f>
        <v>0.194572104775209</v>
      </c>
      <c r="AT1345" s="73" t="n">
        <f aca="false">IF(AE1345="F",1,IF(AE1345="R",#REF!,IF(AE1345="M",#REF!,0)))</f>
        <v>1</v>
      </c>
      <c r="AU1345" s="74" t="n">
        <f aca="false">IF($BT$3&lt;0,0,$BT$3*$AF1345*AG1345)</f>
        <v>0.00234129671905298</v>
      </c>
      <c r="AV1345" s="74" t="n">
        <f aca="false">IF($BT$3&lt;0,0,$BT$3*$AF1345*AH1345)</f>
        <v>0.00234129671905298</v>
      </c>
      <c r="AW1345" s="74" t="n">
        <f aca="false">IF($BT$3&lt;0,0,$BT$3*$AF1345*AI1345)</f>
        <v>0.00220505486876056</v>
      </c>
      <c r="AX1345" s="74" t="n">
        <f aca="false">IF($BT$3&lt;0,0,$BT$3*$AF1345*AJ1345)</f>
        <v>0.00234129671905298</v>
      </c>
      <c r="AY1345" s="74" t="n">
        <f aca="false">IF($BT$3&lt;0,0,$BT$3*$AF1345*AK1345)</f>
        <v>0.00227293302053155</v>
      </c>
      <c r="AZ1345" s="74" t="n">
        <f aca="false">IF($BT$3&lt;0,0,$BT$3*$AF1345*AL1345)</f>
        <v>0.00220505486876056</v>
      </c>
      <c r="BA1345" s="74" t="n">
        <f aca="false">IF($BT$3&lt;0,0,$BT$3*$AF1345*AM1345)</f>
        <v>0.00231662972822533</v>
      </c>
      <c r="BB1345" s="74" t="n">
        <f aca="false">IF($BT$3&lt;0,0,$BT$3*$AF1345*AN1345)</f>
        <v>0.00234129671905298</v>
      </c>
      <c r="BC1345" s="74" t="n">
        <f aca="false">IF($BT$3&lt;0,0,$BT$3*$AF1345*AO1345)</f>
        <v>0.00220505486876056</v>
      </c>
      <c r="BD1345" s="74" t="n">
        <f aca="false">IF($BT$3&lt;0,0,$BT$3*$AF1345*AP1345)</f>
        <v>0.00283358199094898</v>
      </c>
      <c r="BE1345" s="74" t="n">
        <f aca="false">IF($BT$3&lt;0,0,$BT$3*$AF1345*AQ1345)</f>
        <v>0.00226884665896832</v>
      </c>
      <c r="BF1345" s="74" t="n">
        <f aca="false">IF($BT$3&lt;0,0,$BT$3*$AF1345*AR1345)</f>
        <v>0.0029247693256658</v>
      </c>
      <c r="BG1345" s="74" t="n">
        <f aca="false">IF($BT$3&lt;0,0,$BT$3*$AF1345*AS1345)</f>
        <v>0.00307850829880468</v>
      </c>
      <c r="BH1345" s="75" t="n">
        <f aca="false">SUM(AU1345:BG1345)</f>
        <v>0.0316756205056383</v>
      </c>
      <c r="BI1345" s="76" t="n">
        <f aca="false">IF(AU1345&lt;=0,"",Q1345*LN(AU1345))</f>
        <v>-0</v>
      </c>
      <c r="BJ1345" s="76" t="n">
        <f aca="false">IF(AV1345&lt;=0,"",R1345*LN(AV1345))</f>
        <v>-0</v>
      </c>
      <c r="BK1345" s="76" t="n">
        <f aca="false">IF(AW1345&lt;=0,"",S1345*LN(AW1345))</f>
        <v>-0</v>
      </c>
      <c r="BL1345" s="76" t="n">
        <f aca="false">IF(AX1345&lt;=0,"",T1345*LN(AX1345))</f>
        <v>-0</v>
      </c>
      <c r="BM1345" s="76" t="n">
        <f aca="false">IF(AY1345&lt;=0,"",U1345*LN(AY1345))</f>
        <v>-0</v>
      </c>
      <c r="BN1345" s="76" t="n">
        <f aca="false">IF(AZ1345&lt;=0,"",V1345*LN(AZ1345))</f>
        <v>-0</v>
      </c>
      <c r="BO1345" s="76" t="n">
        <f aca="false">IF(BA1345&lt;=0,"",W1345*LN(BA1345))</f>
        <v>-0</v>
      </c>
      <c r="BP1345" s="76" t="n">
        <f aca="false">IF(BB1345&lt;=0,"",X1345*LN(BB1345))</f>
        <v>-0</v>
      </c>
      <c r="BQ1345" s="76" t="n">
        <f aca="false">IF(BC1345&lt;=0,"",Y1345*LN(BC1345))</f>
        <v>-0</v>
      </c>
      <c r="BR1345" s="76" t="n">
        <f aca="false">IF(BD1345&lt;=0,"",Z1345*LN(BD1345))</f>
        <v>-0</v>
      </c>
      <c r="BS1345" s="76" t="n">
        <f aca="false">IF(BE1345&lt;=0,"",AA1345*LN(BE1345))</f>
        <v>-0</v>
      </c>
      <c r="BT1345" s="76" t="n">
        <f aca="false">IF(BF1345&lt;=0,"",AB1345*LN(BF1345))</f>
        <v>-0</v>
      </c>
      <c r="BU1345" s="76" t="n">
        <f aca="false">IF(BG1345&lt;=0,"",AC1345*LN(BG1345))</f>
        <v>-0</v>
      </c>
      <c r="BV1345" s="77" t="n">
        <f aca="false">SUM(BI1345:BU1345)</f>
        <v>0</v>
      </c>
      <c r="BW1345" s="78" t="n">
        <f aca="false">$BX$3*B1345</f>
        <v>0.0766980413913484</v>
      </c>
      <c r="BX1345" s="79" t="n">
        <f aca="false">IF(BW1345&lt;=0,"",BW1345*LN(BW1345)+BV1345+GAMMALN(AD1345+BW1345)-GAMMALN(BW1345)-(AD1345+BW1345)*LN(BH1345+BW1345))</f>
        <v>-0.0265151967466406</v>
      </c>
      <c r="BY1345" s="80" t="n">
        <f aca="false">ABS(AD1345-BH1345)</f>
        <v>0.0316756205056383</v>
      </c>
    </row>
    <row r="1346" customFormat="false" ht="14.4" hidden="false" customHeight="false" outlineLevel="0" collapsed="false">
      <c r="A1346" s="63" t="n">
        <v>1340</v>
      </c>
      <c r="B1346" s="64" t="n">
        <v>0.00253292806484296</v>
      </c>
      <c r="C1346" s="65" t="n">
        <v>0.0874769797421731</v>
      </c>
      <c r="D1346" s="65" t="n">
        <v>0.0874769797421731</v>
      </c>
      <c r="E1346" s="65" t="n">
        <v>0.0828729281767956</v>
      </c>
      <c r="F1346" s="65" t="n">
        <v>0.0874769797421731</v>
      </c>
      <c r="G1346" s="65" t="n">
        <v>0.0851749539594844</v>
      </c>
      <c r="H1346" s="65" t="n">
        <v>0.0828729281767956</v>
      </c>
      <c r="I1346" s="65" t="n">
        <v>0.0866482504604052</v>
      </c>
      <c r="J1346" s="65" t="n">
        <v>0.0874769797421731</v>
      </c>
      <c r="K1346" s="65" t="n">
        <v>0.0828729281767956</v>
      </c>
      <c r="L1346" s="65" t="n">
        <v>0.103591160220994</v>
      </c>
      <c r="M1346" s="65" t="n">
        <v>0.085036832412523</v>
      </c>
      <c r="N1346" s="65" t="n">
        <v>0.106491712707182</v>
      </c>
      <c r="O1346" s="65" t="n">
        <v>0.111325966850829</v>
      </c>
      <c r="P1346" s="66" t="n">
        <v>0.0905227369315767</v>
      </c>
      <c r="Q1346" s="67" t="n">
        <v>0</v>
      </c>
      <c r="R1346" s="67" t="n">
        <v>0</v>
      </c>
      <c r="S1346" s="67" t="n">
        <v>0</v>
      </c>
      <c r="T1346" s="67" t="n">
        <v>0</v>
      </c>
      <c r="U1346" s="67" t="n">
        <v>0</v>
      </c>
      <c r="V1346" s="67" t="n">
        <v>0</v>
      </c>
      <c r="W1346" s="67" t="n">
        <v>0</v>
      </c>
      <c r="X1346" s="67" t="n">
        <v>0</v>
      </c>
      <c r="Y1346" s="67" t="n">
        <v>0</v>
      </c>
      <c r="Z1346" s="67" t="n">
        <v>0</v>
      </c>
      <c r="AA1346" s="67" t="n">
        <v>0</v>
      </c>
      <c r="AB1346" s="67" t="n">
        <v>0</v>
      </c>
      <c r="AC1346" s="67" t="n">
        <v>0</v>
      </c>
      <c r="AD1346" s="68" t="n">
        <f aca="false">SUM(Q1346:AC1346)</f>
        <v>0</v>
      </c>
      <c r="AE1346" s="69" t="s">
        <v>25</v>
      </c>
      <c r="AF1346" s="70" t="n">
        <f aca="false">B1346^$BU$3</f>
        <v>0.000748695384398077</v>
      </c>
      <c r="AG1346" s="72" t="n">
        <f aca="false">IF(C1346=0,0,C1346^$BV$3*(1+$BW$3*C1346))</f>
        <v>0.147977847162637</v>
      </c>
      <c r="AH1346" s="72" t="n">
        <f aca="false">IF(D1346=0,0,D1346^$BV$3*(1+$BW$3*D1346))</f>
        <v>0.147977847162637</v>
      </c>
      <c r="AI1346" s="72" t="n">
        <f aca="false">IF(E1346=0,0,E1346^$BV$3*(1+$BW$3*E1346))</f>
        <v>0.139366902836076</v>
      </c>
      <c r="AJ1346" s="72" t="n">
        <f aca="false">IF(F1346=0,0,F1346^$BV$3*(1+$BW$3*F1346))</f>
        <v>0.147977847162637</v>
      </c>
      <c r="AK1346" s="72" t="n">
        <f aca="false">IF(G1346=0,0,G1346^$BV$3*(1+$BW$3*G1346))</f>
        <v>0.143657030903446</v>
      </c>
      <c r="AL1346" s="72" t="n">
        <f aca="false">IF(H1346=0,0,H1346^$BV$3*(1+$BW$3*H1346))</f>
        <v>0.139366902836076</v>
      </c>
      <c r="AM1346" s="72" t="n">
        <f aca="false">IF(I1346=0,0,I1346^$BV$3*(1+$BW$3*I1346))</f>
        <v>0.146418810168756</v>
      </c>
      <c r="AN1346" s="72" t="n">
        <f aca="false">IF(J1346=0,0,J1346^$BV$3*(1+$BW$3*J1346))</f>
        <v>0.147977847162637</v>
      </c>
      <c r="AO1346" s="72" t="n">
        <f aca="false">IF(K1346=0,0,K1346^$BV$3*(1+$BW$3*K1346))</f>
        <v>0.139366902836076</v>
      </c>
      <c r="AP1346" s="72" t="n">
        <f aca="false">IF(L1346=0,0,L1346^$BV$3*(1+$BW$3*L1346))</f>
        <v>0.179091936262164</v>
      </c>
      <c r="AQ1346" s="72" t="n">
        <f aca="false">IF(M1346=0,0,M1346^$BV$3*(1+$BW$3*M1346))</f>
        <v>0.143398759074021</v>
      </c>
      <c r="AR1346" s="72" t="n">
        <f aca="false">IF(N1346=0,0,N1346^$BV$3*(1+$BW$3*N1346))</f>
        <v>0.184855283286949</v>
      </c>
      <c r="AS1346" s="72" t="n">
        <f aca="false">IF(O1346=0,0,O1346^$BV$3*(1+$BW$3*O1346))</f>
        <v>0.194572104775209</v>
      </c>
      <c r="AT1346" s="73" t="n">
        <f aca="false">IF(AE1346="F",1,IF(AE1346="R",#REF!,IF(AE1346="M",#REF!,0)))</f>
        <v>1</v>
      </c>
      <c r="AU1346" s="74" t="n">
        <f aca="false">IF($BT$3&lt;0,0,$BT$3*$AF1346*AG1346)</f>
        <v>0.00433044994478697</v>
      </c>
      <c r="AV1346" s="74" t="n">
        <f aca="false">IF($BT$3&lt;0,0,$BT$3*$AF1346*AH1346)</f>
        <v>0.00433044994478697</v>
      </c>
      <c r="AW1346" s="74" t="n">
        <f aca="false">IF($BT$3&lt;0,0,$BT$3*$AF1346*AI1346)</f>
        <v>0.00407845774393721</v>
      </c>
      <c r="AX1346" s="74" t="n">
        <f aca="false">IF($BT$3&lt;0,0,$BT$3*$AF1346*AJ1346)</f>
        <v>0.00433044994478697</v>
      </c>
      <c r="AY1346" s="74" t="n">
        <f aca="false">IF($BT$3&lt;0,0,$BT$3*$AF1346*AK1346)</f>
        <v>0.00420400481201998</v>
      </c>
      <c r="AZ1346" s="74" t="n">
        <f aca="false">IF($BT$3&lt;0,0,$BT$3*$AF1346*AL1346)</f>
        <v>0.00407845774393721</v>
      </c>
      <c r="BA1346" s="74" t="n">
        <f aca="false">IF($BT$3&lt;0,0,$BT$3*$AF1346*AM1346)</f>
        <v>0.00428482600989721</v>
      </c>
      <c r="BB1346" s="74" t="n">
        <f aca="false">IF($BT$3&lt;0,0,$BT$3*$AF1346*AN1346)</f>
        <v>0.00433044994478697</v>
      </c>
      <c r="BC1346" s="74" t="n">
        <f aca="false">IF($BT$3&lt;0,0,$BT$3*$AF1346*AO1346)</f>
        <v>0.00407845774393721</v>
      </c>
      <c r="BD1346" s="74" t="n">
        <f aca="false">IF($BT$3&lt;0,0,$BT$3*$AF1346*AP1346)</f>
        <v>0.00524097816239953</v>
      </c>
      <c r="BE1346" s="74" t="n">
        <f aca="false">IF($BT$3&lt;0,0,$BT$3*$AF1346*AQ1346)</f>
        <v>0.0041964466994314</v>
      </c>
      <c r="BF1346" s="74" t="n">
        <f aca="false">IF($BT$3&lt;0,0,$BT$3*$AF1346*AR1346)</f>
        <v>0.00540963777114381</v>
      </c>
      <c r="BG1346" s="74" t="n">
        <f aca="false">IF($BT$3&lt;0,0,$BT$3*$AF1346*AS1346)</f>
        <v>0.00569399255724291</v>
      </c>
      <c r="BH1346" s="75" t="n">
        <f aca="false">SUM(AU1346:BG1346)</f>
        <v>0.0585870590230943</v>
      </c>
      <c r="BI1346" s="76" t="n">
        <f aca="false">IF(AU1346&lt;=0,"",Q1346*LN(AU1346))</f>
        <v>-0</v>
      </c>
      <c r="BJ1346" s="76" t="n">
        <f aca="false">IF(AV1346&lt;=0,"",R1346*LN(AV1346))</f>
        <v>-0</v>
      </c>
      <c r="BK1346" s="76" t="n">
        <f aca="false">IF(AW1346&lt;=0,"",S1346*LN(AW1346))</f>
        <v>-0</v>
      </c>
      <c r="BL1346" s="76" t="n">
        <f aca="false">IF(AX1346&lt;=0,"",T1346*LN(AX1346))</f>
        <v>-0</v>
      </c>
      <c r="BM1346" s="76" t="n">
        <f aca="false">IF(AY1346&lt;=0,"",U1346*LN(AY1346))</f>
        <v>-0</v>
      </c>
      <c r="BN1346" s="76" t="n">
        <f aca="false">IF(AZ1346&lt;=0,"",V1346*LN(AZ1346))</f>
        <v>-0</v>
      </c>
      <c r="BO1346" s="76" t="n">
        <f aca="false">IF(BA1346&lt;=0,"",W1346*LN(BA1346))</f>
        <v>-0</v>
      </c>
      <c r="BP1346" s="76" t="n">
        <f aca="false">IF(BB1346&lt;=0,"",X1346*LN(BB1346))</f>
        <v>-0</v>
      </c>
      <c r="BQ1346" s="76" t="n">
        <f aca="false">IF(BC1346&lt;=0,"",Y1346*LN(BC1346))</f>
        <v>-0</v>
      </c>
      <c r="BR1346" s="76" t="n">
        <f aca="false">IF(BD1346&lt;=0,"",Z1346*LN(BD1346))</f>
        <v>-0</v>
      </c>
      <c r="BS1346" s="76" t="n">
        <f aca="false">IF(BE1346&lt;=0,"",AA1346*LN(BE1346))</f>
        <v>-0</v>
      </c>
      <c r="BT1346" s="76" t="n">
        <f aca="false">IF(BF1346&lt;=0,"",AB1346*LN(BF1346))</f>
        <v>-0</v>
      </c>
      <c r="BU1346" s="76" t="n">
        <f aca="false">IF(BG1346&lt;=0,"",AC1346*LN(BG1346))</f>
        <v>-0</v>
      </c>
      <c r="BV1346" s="77" t="n">
        <f aca="false">SUM(BI1346:BU1346)</f>
        <v>0</v>
      </c>
      <c r="BW1346" s="78" t="n">
        <f aca="false">$BX$3*B1346</f>
        <v>0.127830068985581</v>
      </c>
      <c r="BX1346" s="79" t="n">
        <f aca="false">IF(BW1346&lt;=0,"",BW1346*LN(BW1346)+BV1346+GAMMALN(AD1346+BW1346)-GAMMALN(BW1346)-(AD1346+BW1346)*LN(BH1346+BW1346))</f>
        <v>-0.0482283663810145</v>
      </c>
      <c r="BY1346" s="80" t="n">
        <f aca="false">ABS(AD1346-BH1346)</f>
        <v>0.0585870590230943</v>
      </c>
    </row>
    <row r="1347" customFormat="false" ht="14.4" hidden="false" customHeight="false" outlineLevel="0" collapsed="false">
      <c r="A1347" s="63" t="n">
        <v>1341</v>
      </c>
      <c r="B1347" s="64" t="n">
        <v>0.126139817629179</v>
      </c>
      <c r="C1347" s="65" t="n">
        <v>0.0736648250460405</v>
      </c>
      <c r="D1347" s="65" t="n">
        <v>0.0736648250460405</v>
      </c>
      <c r="E1347" s="65" t="n">
        <v>0.0736648250460405</v>
      </c>
      <c r="F1347" s="65" t="n">
        <v>0.0759668508287293</v>
      </c>
      <c r="G1347" s="65" t="n">
        <v>0.0644567219152855</v>
      </c>
      <c r="H1347" s="65" t="n">
        <v>0.078268876611418</v>
      </c>
      <c r="I1347" s="65" t="n">
        <v>0.0770257826887661</v>
      </c>
      <c r="J1347" s="65" t="n">
        <v>0.0759668508287293</v>
      </c>
      <c r="K1347" s="65" t="n">
        <v>0.0736648250460405</v>
      </c>
      <c r="L1347" s="65" t="n">
        <v>0.140423572744015</v>
      </c>
      <c r="M1347" s="65" t="n">
        <v>0.0755985267034991</v>
      </c>
      <c r="N1347" s="65" t="n">
        <v>0.144337016574586</v>
      </c>
      <c r="O1347" s="65" t="n">
        <v>0.150920810313076</v>
      </c>
      <c r="P1347" s="66" t="n">
        <v>0.0905864853378666</v>
      </c>
      <c r="Q1347" s="67" t="n">
        <v>0</v>
      </c>
      <c r="R1347" s="67" t="n">
        <v>1</v>
      </c>
      <c r="S1347" s="67" t="n">
        <v>0</v>
      </c>
      <c r="T1347" s="67" t="n">
        <v>1</v>
      </c>
      <c r="U1347" s="67" t="n">
        <v>0</v>
      </c>
      <c r="V1347" s="67" t="n">
        <v>1</v>
      </c>
      <c r="W1347" s="67" t="n">
        <v>0</v>
      </c>
      <c r="X1347" s="67" t="n">
        <v>0</v>
      </c>
      <c r="Y1347" s="67" t="n">
        <v>0</v>
      </c>
      <c r="Z1347" s="67" t="n">
        <v>0</v>
      </c>
      <c r="AA1347" s="67" t="n">
        <v>0</v>
      </c>
      <c r="AB1347" s="67" t="n">
        <v>0</v>
      </c>
      <c r="AC1347" s="67" t="n">
        <v>0</v>
      </c>
      <c r="AD1347" s="68" t="n">
        <f aca="false">SUM(Q1347:AC1347)</f>
        <v>3</v>
      </c>
      <c r="AE1347" s="69" t="s">
        <v>25</v>
      </c>
      <c r="AF1347" s="70" t="n">
        <f aca="false">B1347^$BU$3</f>
        <v>0.0827075037500093</v>
      </c>
      <c r="AG1347" s="72" t="n">
        <f aca="false">IF(C1347=0,0,C1347^$BV$3*(1+$BW$3*C1347))</f>
        <v>0.122510457220728</v>
      </c>
      <c r="AH1347" s="72" t="n">
        <f aca="false">IF(D1347=0,0,D1347^$BV$3*(1+$BW$3*D1347))</f>
        <v>0.122510457220728</v>
      </c>
      <c r="AI1347" s="72" t="n">
        <f aca="false">IF(E1347=0,0,E1347^$BV$3*(1+$BW$3*E1347))</f>
        <v>0.122510457220728</v>
      </c>
      <c r="AJ1347" s="72" t="n">
        <f aca="false">IF(F1347=0,0,F1347^$BV$3*(1+$BW$3*F1347))</f>
        <v>0.126679271078694</v>
      </c>
      <c r="AK1347" s="72" t="n">
        <f aca="false">IF(G1347=0,0,G1347^$BV$3*(1+$BW$3*G1347))</f>
        <v>0.106132107436944</v>
      </c>
      <c r="AL1347" s="72" t="n">
        <f aca="false">IF(H1347=0,0,H1347^$BV$3*(1+$BW$3*H1347))</f>
        <v>0.130878172470484</v>
      </c>
      <c r="AM1347" s="72" t="n">
        <f aca="false">IF(I1347=0,0,I1347^$BV$3*(1+$BW$3*I1347))</f>
        <v>0.128607018249159</v>
      </c>
      <c r="AN1347" s="72" t="n">
        <f aca="false">IF(J1347=0,0,J1347^$BV$3*(1+$BW$3*J1347))</f>
        <v>0.126679271078694</v>
      </c>
      <c r="AO1347" s="72" t="n">
        <f aca="false">IF(K1347=0,0,K1347^$BV$3*(1+$BW$3*K1347))</f>
        <v>0.122510457220728</v>
      </c>
      <c r="AP1347" s="72" t="n">
        <f aca="false">IF(L1347=0,0,L1347^$BV$3*(1+$BW$3*L1347))</f>
        <v>0.256018187734756</v>
      </c>
      <c r="AQ1347" s="72" t="n">
        <f aca="false">IF(M1347=0,0,M1347^$BV$3*(1+$BW$3*M1347))</f>
        <v>0.12601024359652</v>
      </c>
      <c r="AR1347" s="72" t="n">
        <f aca="false">IF(N1347=0,0,N1347^$BV$3*(1+$BW$3*N1347))</f>
        <v>0.264671756006117</v>
      </c>
      <c r="AS1347" s="72" t="n">
        <f aca="false">IF(O1347=0,0,O1347^$BV$3*(1+$BW$3*O1347))</f>
        <v>0.279439251145423</v>
      </c>
      <c r="AT1347" s="73" t="n">
        <f aca="false">IF(AE1347="F",1,IF(AE1347="R",#REF!,IF(AE1347="M",#REF!,0)))</f>
        <v>1</v>
      </c>
      <c r="AU1347" s="74" t="n">
        <f aca="false">IF($BT$3&lt;0,0,$BT$3*$AF1347*AG1347)</f>
        <v>0.396049287631485</v>
      </c>
      <c r="AV1347" s="74" t="n">
        <f aca="false">IF($BT$3&lt;0,0,$BT$3*$AF1347*AH1347)</f>
        <v>0.396049287631485</v>
      </c>
      <c r="AW1347" s="74" t="n">
        <f aca="false">IF($BT$3&lt;0,0,$BT$3*$AF1347*AI1347)</f>
        <v>0.396049287631485</v>
      </c>
      <c r="AX1347" s="74" t="n">
        <f aca="false">IF($BT$3&lt;0,0,$BT$3*$AF1347*AJ1347)</f>
        <v>0.409526143372387</v>
      </c>
      <c r="AY1347" s="74" t="n">
        <f aca="false">IF($BT$3&lt;0,0,$BT$3*$AF1347*AK1347)</f>
        <v>0.343101695143442</v>
      </c>
      <c r="AZ1347" s="74" t="n">
        <f aca="false">IF($BT$3&lt;0,0,$BT$3*$AF1347*AL1347)</f>
        <v>0.423100265474121</v>
      </c>
      <c r="BA1347" s="74" t="n">
        <f aca="false">IF($BT$3&lt;0,0,$BT$3*$AF1347*AM1347)</f>
        <v>0.415758124795986</v>
      </c>
      <c r="BB1347" s="74" t="n">
        <f aca="false">IF($BT$3&lt;0,0,$BT$3*$AF1347*AN1347)</f>
        <v>0.409526143372387</v>
      </c>
      <c r="BC1347" s="74" t="n">
        <f aca="false">IF($BT$3&lt;0,0,$BT$3*$AF1347*AO1347)</f>
        <v>0.396049287631485</v>
      </c>
      <c r="BD1347" s="74" t="n">
        <f aca="false">IF($BT$3&lt;0,0,$BT$3*$AF1347*AP1347)</f>
        <v>0.827650334292428</v>
      </c>
      <c r="BE1347" s="74" t="n">
        <f aca="false">IF($BT$3&lt;0,0,$BT$3*$AF1347*AQ1347)</f>
        <v>0.407363325081344</v>
      </c>
      <c r="BF1347" s="74" t="n">
        <f aca="false">IF($BT$3&lt;0,0,$BT$3*$AF1347*AR1347)</f>
        <v>0.855625411906972</v>
      </c>
      <c r="BG1347" s="74" t="n">
        <f aca="false">IF($BT$3&lt;0,0,$BT$3*$AF1347*AS1347)</f>
        <v>0.903365466615004</v>
      </c>
      <c r="BH1347" s="75" t="n">
        <f aca="false">SUM(AU1347:BG1347)</f>
        <v>6.57921406058001</v>
      </c>
      <c r="BI1347" s="76" t="n">
        <f aca="false">IF(AU1347&lt;=0,"",Q1347*LN(AU1347))</f>
        <v>-0</v>
      </c>
      <c r="BJ1347" s="76" t="n">
        <f aca="false">IF(AV1347&lt;=0,"",R1347*LN(AV1347))</f>
        <v>-0.926216611756751</v>
      </c>
      <c r="BK1347" s="76" t="n">
        <f aca="false">IF(AW1347&lt;=0,"",S1347*LN(AW1347))</f>
        <v>-0</v>
      </c>
      <c r="BL1347" s="76" t="n">
        <f aca="false">IF(AX1347&lt;=0,"",T1347*LN(AX1347))</f>
        <v>-0.892754535547626</v>
      </c>
      <c r="BM1347" s="76" t="n">
        <f aca="false">IF(AY1347&lt;=0,"",U1347*LN(AY1347))</f>
        <v>-0</v>
      </c>
      <c r="BN1347" s="76" t="n">
        <f aca="false">IF(AZ1347&lt;=0,"",V1347*LN(AZ1347))</f>
        <v>-0.86014609380625</v>
      </c>
      <c r="BO1347" s="76" t="n">
        <f aca="false">IF(BA1347&lt;=0,"",W1347*LN(BA1347))</f>
        <v>-0</v>
      </c>
      <c r="BP1347" s="76" t="n">
        <f aca="false">IF(BB1347&lt;=0,"",X1347*LN(BB1347))</f>
        <v>-0</v>
      </c>
      <c r="BQ1347" s="76" t="n">
        <f aca="false">IF(BC1347&lt;=0,"",Y1347*LN(BC1347))</f>
        <v>-0</v>
      </c>
      <c r="BR1347" s="76" t="n">
        <f aca="false">IF(BD1347&lt;=0,"",Z1347*LN(BD1347))</f>
        <v>-0</v>
      </c>
      <c r="BS1347" s="76" t="n">
        <f aca="false">IF(BE1347&lt;=0,"",AA1347*LN(BE1347))</f>
        <v>-0</v>
      </c>
      <c r="BT1347" s="76" t="n">
        <f aca="false">IF(BF1347&lt;=0,"",AB1347*LN(BF1347))</f>
        <v>-0</v>
      </c>
      <c r="BU1347" s="76" t="n">
        <f aca="false">IF(BG1347&lt;=0,"",AC1347*LN(BG1347))</f>
        <v>-0</v>
      </c>
      <c r="BV1347" s="77" t="n">
        <f aca="false">SUM(BI1347:BU1347)</f>
        <v>-2.67911724111063</v>
      </c>
      <c r="BW1347" s="78" t="n">
        <f aca="false">$BX$3*B1347</f>
        <v>6.36593743548192</v>
      </c>
      <c r="BX1347" s="79" t="n">
        <f aca="false">IF(BW1347&lt;=0,"",BW1347*LN(BW1347)+BV1347+GAMMALN(AD1347+BW1347)-GAMMALN(BW1347)-(AD1347+BW1347)*LN(BH1347+BW1347))</f>
        <v>-8.90757154832249</v>
      </c>
      <c r="BY1347" s="80" t="n">
        <f aca="false">ABS(AD1347-BH1347)</f>
        <v>3.57921406058001</v>
      </c>
    </row>
    <row r="1348" customFormat="false" ht="14.4" hidden="false" customHeight="false" outlineLevel="0" collapsed="false">
      <c r="A1348" s="63" t="n">
        <v>1342</v>
      </c>
      <c r="B1348" s="64" t="n">
        <v>0.0131712259371834</v>
      </c>
      <c r="C1348" s="65" t="n">
        <v>0.0736648250460405</v>
      </c>
      <c r="D1348" s="65" t="n">
        <v>0.0736648250460405</v>
      </c>
      <c r="E1348" s="65" t="n">
        <v>0.0736648250460405</v>
      </c>
      <c r="F1348" s="65" t="n">
        <v>0.0759668508287293</v>
      </c>
      <c r="G1348" s="65" t="n">
        <v>0.0644567219152855</v>
      </c>
      <c r="H1348" s="65" t="n">
        <v>0.078268876611418</v>
      </c>
      <c r="I1348" s="65" t="n">
        <v>0.0770257826887661</v>
      </c>
      <c r="J1348" s="65" t="n">
        <v>0.0759668508287293</v>
      </c>
      <c r="K1348" s="65" t="n">
        <v>0.0736648250460405</v>
      </c>
      <c r="L1348" s="65" t="n">
        <v>0.140423572744015</v>
      </c>
      <c r="M1348" s="65" t="n">
        <v>0.0755985267034991</v>
      </c>
      <c r="N1348" s="65" t="n">
        <v>0.144337016574586</v>
      </c>
      <c r="O1348" s="65" t="n">
        <v>0.150920810313076</v>
      </c>
      <c r="P1348" s="66" t="n">
        <v>0.0905864853378666</v>
      </c>
      <c r="Q1348" s="67" t="n">
        <v>0</v>
      </c>
      <c r="R1348" s="67" t="n">
        <v>1</v>
      </c>
      <c r="S1348" s="67" t="n">
        <v>0</v>
      </c>
      <c r="T1348" s="67" t="n">
        <v>0</v>
      </c>
      <c r="U1348" s="67" t="n">
        <v>0</v>
      </c>
      <c r="V1348" s="67" t="n">
        <v>0</v>
      </c>
      <c r="W1348" s="67" t="n">
        <v>0</v>
      </c>
      <c r="X1348" s="67" t="n">
        <v>0</v>
      </c>
      <c r="Y1348" s="67" t="n">
        <v>0</v>
      </c>
      <c r="Z1348" s="67" t="n">
        <v>0</v>
      </c>
      <c r="AA1348" s="67" t="n">
        <v>0</v>
      </c>
      <c r="AB1348" s="67" t="n">
        <v>0</v>
      </c>
      <c r="AC1348" s="67" t="n">
        <v>0</v>
      </c>
      <c r="AD1348" s="68" t="n">
        <f aca="false">SUM(Q1348:AC1348)</f>
        <v>1</v>
      </c>
      <c r="AE1348" s="69" t="s">
        <v>25</v>
      </c>
      <c r="AF1348" s="70" t="n">
        <f aca="false">B1348^$BU$3</f>
        <v>0.00544851971816289</v>
      </c>
      <c r="AG1348" s="72" t="n">
        <f aca="false">IF(C1348=0,0,C1348^$BV$3*(1+$BW$3*C1348))</f>
        <v>0.122510457220728</v>
      </c>
      <c r="AH1348" s="72" t="n">
        <f aca="false">IF(D1348=0,0,D1348^$BV$3*(1+$BW$3*D1348))</f>
        <v>0.122510457220728</v>
      </c>
      <c r="AI1348" s="72" t="n">
        <f aca="false">IF(E1348=0,0,E1348^$BV$3*(1+$BW$3*E1348))</f>
        <v>0.122510457220728</v>
      </c>
      <c r="AJ1348" s="72" t="n">
        <f aca="false">IF(F1348=0,0,F1348^$BV$3*(1+$BW$3*F1348))</f>
        <v>0.126679271078694</v>
      </c>
      <c r="AK1348" s="72" t="n">
        <f aca="false">IF(G1348=0,0,G1348^$BV$3*(1+$BW$3*G1348))</f>
        <v>0.106132107436944</v>
      </c>
      <c r="AL1348" s="72" t="n">
        <f aca="false">IF(H1348=0,0,H1348^$BV$3*(1+$BW$3*H1348))</f>
        <v>0.130878172470484</v>
      </c>
      <c r="AM1348" s="72" t="n">
        <f aca="false">IF(I1348=0,0,I1348^$BV$3*(1+$BW$3*I1348))</f>
        <v>0.128607018249159</v>
      </c>
      <c r="AN1348" s="72" t="n">
        <f aca="false">IF(J1348=0,0,J1348^$BV$3*(1+$BW$3*J1348))</f>
        <v>0.126679271078694</v>
      </c>
      <c r="AO1348" s="72" t="n">
        <f aca="false">IF(K1348=0,0,K1348^$BV$3*(1+$BW$3*K1348))</f>
        <v>0.122510457220728</v>
      </c>
      <c r="AP1348" s="72" t="n">
        <f aca="false">IF(L1348=0,0,L1348^$BV$3*(1+$BW$3*L1348))</f>
        <v>0.256018187734756</v>
      </c>
      <c r="AQ1348" s="72" t="n">
        <f aca="false">IF(M1348=0,0,M1348^$BV$3*(1+$BW$3*M1348))</f>
        <v>0.12601024359652</v>
      </c>
      <c r="AR1348" s="72" t="n">
        <f aca="false">IF(N1348=0,0,N1348^$BV$3*(1+$BW$3*N1348))</f>
        <v>0.264671756006117</v>
      </c>
      <c r="AS1348" s="72" t="n">
        <f aca="false">IF(O1348=0,0,O1348^$BV$3*(1+$BW$3*O1348))</f>
        <v>0.279439251145423</v>
      </c>
      <c r="AT1348" s="73" t="n">
        <f aca="false">IF(AE1348="F",1,IF(AE1348="R",#REF!,IF(AE1348="M",#REF!,0)))</f>
        <v>1</v>
      </c>
      <c r="AU1348" s="74" t="n">
        <f aca="false">IF($BT$3&lt;0,0,$BT$3*$AF1348*AG1348)</f>
        <v>0.0260905269193821</v>
      </c>
      <c r="AV1348" s="74" t="n">
        <f aca="false">IF($BT$3&lt;0,0,$BT$3*$AF1348*AH1348)</f>
        <v>0.0260905269193821</v>
      </c>
      <c r="AW1348" s="74" t="n">
        <f aca="false">IF($BT$3&lt;0,0,$BT$3*$AF1348*AI1348)</f>
        <v>0.0260905269193821</v>
      </c>
      <c r="AX1348" s="74" t="n">
        <f aca="false">IF($BT$3&lt;0,0,$BT$3*$AF1348*AJ1348)</f>
        <v>0.0269783413366215</v>
      </c>
      <c r="AY1348" s="74" t="n">
        <f aca="false">IF($BT$3&lt;0,0,$BT$3*$AF1348*AK1348)</f>
        <v>0.0226024999735764</v>
      </c>
      <c r="AZ1348" s="74" t="n">
        <f aca="false">IF($BT$3&lt;0,0,$BT$3*$AF1348*AL1348)</f>
        <v>0.0278725633669659</v>
      </c>
      <c r="BA1348" s="74" t="n">
        <f aca="false">IF($BT$3&lt;0,0,$BT$3*$AF1348*AM1348)</f>
        <v>0.0273888853880093</v>
      </c>
      <c r="BB1348" s="74" t="n">
        <f aca="false">IF($BT$3&lt;0,0,$BT$3*$AF1348*AN1348)</f>
        <v>0.0269783413366215</v>
      </c>
      <c r="BC1348" s="74" t="n">
        <f aca="false">IF($BT$3&lt;0,0,$BT$3*$AF1348*AO1348)</f>
        <v>0.0260905269193821</v>
      </c>
      <c r="BD1348" s="74" t="n">
        <f aca="false">IF($BT$3&lt;0,0,$BT$3*$AF1348*AP1348)</f>
        <v>0.0545230959909837</v>
      </c>
      <c r="BE1348" s="74" t="n">
        <f aca="false">IF($BT$3&lt;0,0,$BT$3*$AF1348*AQ1348)</f>
        <v>0.0268358614216047</v>
      </c>
      <c r="BF1348" s="74" t="n">
        <f aca="false">IF($BT$3&lt;0,0,$BT$3*$AF1348*AR1348)</f>
        <v>0.0563660093312375</v>
      </c>
      <c r="BG1348" s="74" t="n">
        <f aca="false">IF($BT$3&lt;0,0,$BT$3*$AF1348*AS1348)</f>
        <v>0.0595109794685191</v>
      </c>
      <c r="BH1348" s="75" t="n">
        <f aca="false">SUM(AU1348:BG1348)</f>
        <v>0.433418685291668</v>
      </c>
      <c r="BI1348" s="76" t="n">
        <f aca="false">IF(AU1348&lt;=0,"",Q1348*LN(AU1348))</f>
        <v>-0</v>
      </c>
      <c r="BJ1348" s="76" t="n">
        <f aca="false">IF(AV1348&lt;=0,"",R1348*LN(AV1348))</f>
        <v>-3.64618298381735</v>
      </c>
      <c r="BK1348" s="76" t="n">
        <f aca="false">IF(AW1348&lt;=0,"",S1348*LN(AW1348))</f>
        <v>-0</v>
      </c>
      <c r="BL1348" s="76" t="n">
        <f aca="false">IF(AX1348&lt;=0,"",T1348*LN(AX1348))</f>
        <v>-0</v>
      </c>
      <c r="BM1348" s="76" t="n">
        <f aca="false">IF(AY1348&lt;=0,"",U1348*LN(AY1348))</f>
        <v>-0</v>
      </c>
      <c r="BN1348" s="76" t="n">
        <f aca="false">IF(AZ1348&lt;=0,"",V1348*LN(AZ1348))</f>
        <v>-0</v>
      </c>
      <c r="BO1348" s="76" t="n">
        <f aca="false">IF(BA1348&lt;=0,"",W1348*LN(BA1348))</f>
        <v>-0</v>
      </c>
      <c r="BP1348" s="76" t="n">
        <f aca="false">IF(BB1348&lt;=0,"",X1348*LN(BB1348))</f>
        <v>-0</v>
      </c>
      <c r="BQ1348" s="76" t="n">
        <f aca="false">IF(BC1348&lt;=0,"",Y1348*LN(BC1348))</f>
        <v>-0</v>
      </c>
      <c r="BR1348" s="76" t="n">
        <f aca="false">IF(BD1348&lt;=0,"",Z1348*LN(BD1348))</f>
        <v>-0</v>
      </c>
      <c r="BS1348" s="76" t="n">
        <f aca="false">IF(BE1348&lt;=0,"",AA1348*LN(BE1348))</f>
        <v>-0</v>
      </c>
      <c r="BT1348" s="76" t="n">
        <f aca="false">IF(BF1348&lt;=0,"",AB1348*LN(BF1348))</f>
        <v>-0</v>
      </c>
      <c r="BU1348" s="76" t="n">
        <f aca="false">IF(BG1348&lt;=0,"",AC1348*LN(BG1348))</f>
        <v>-0</v>
      </c>
      <c r="BV1348" s="77" t="n">
        <f aca="false">SUM(BI1348:BU1348)</f>
        <v>-3.64618298381735</v>
      </c>
      <c r="BW1348" s="78" t="n">
        <f aca="false">$BX$3*B1348</f>
        <v>0.664716358725019</v>
      </c>
      <c r="BX1348" s="79" t="n">
        <f aca="false">IF(BW1348&lt;=0,"",BW1348*LN(BW1348)+BV1348+GAMMALN(AD1348+BW1348)-GAMMALN(BW1348)-(AD1348+BW1348)*LN(BH1348+BW1348))</f>
        <v>-4.48188421990384</v>
      </c>
      <c r="BY1348" s="80" t="n">
        <f aca="false">ABS(AD1348-BH1348)</f>
        <v>0.566581314708332</v>
      </c>
    </row>
    <row r="1349" customFormat="false" ht="14.4" hidden="false" customHeight="false" outlineLevel="0" collapsed="false">
      <c r="A1349" s="63" t="n">
        <v>1343</v>
      </c>
      <c r="B1349" s="64" t="n">
        <v>0.0227963525835866</v>
      </c>
      <c r="C1349" s="65" t="n">
        <v>0.0736648250460405</v>
      </c>
      <c r="D1349" s="65" t="n">
        <v>0.0736648250460405</v>
      </c>
      <c r="E1349" s="65" t="n">
        <v>0.0736648250460405</v>
      </c>
      <c r="F1349" s="65" t="n">
        <v>0.0759668508287293</v>
      </c>
      <c r="G1349" s="65" t="n">
        <v>0.0644567219152855</v>
      </c>
      <c r="H1349" s="65" t="n">
        <v>0.078268876611418</v>
      </c>
      <c r="I1349" s="65" t="n">
        <v>0.0770257826887661</v>
      </c>
      <c r="J1349" s="65" t="n">
        <v>0.0759668508287293</v>
      </c>
      <c r="K1349" s="65" t="n">
        <v>0.0736648250460405</v>
      </c>
      <c r="L1349" s="65" t="n">
        <v>0.140423572744015</v>
      </c>
      <c r="M1349" s="65" t="n">
        <v>0.0755985267034991</v>
      </c>
      <c r="N1349" s="65" t="n">
        <v>0.144337016574586</v>
      </c>
      <c r="O1349" s="65" t="n">
        <v>0.150920810313076</v>
      </c>
      <c r="P1349" s="66" t="n">
        <v>0.0905864853378666</v>
      </c>
      <c r="Q1349" s="67" t="n">
        <v>0</v>
      </c>
      <c r="R1349" s="67" t="n">
        <v>0</v>
      </c>
      <c r="S1349" s="67" t="n">
        <v>0</v>
      </c>
      <c r="T1349" s="67" t="n">
        <v>1</v>
      </c>
      <c r="U1349" s="67" t="n">
        <v>0</v>
      </c>
      <c r="V1349" s="67" t="n">
        <v>0</v>
      </c>
      <c r="W1349" s="67" t="n">
        <v>0</v>
      </c>
      <c r="X1349" s="67" t="n">
        <v>0</v>
      </c>
      <c r="Y1349" s="67" t="n">
        <v>0</v>
      </c>
      <c r="Z1349" s="67" t="n">
        <v>0</v>
      </c>
      <c r="AA1349" s="67" t="n">
        <v>0</v>
      </c>
      <c r="AB1349" s="67" t="n">
        <v>0</v>
      </c>
      <c r="AC1349" s="67" t="n">
        <v>0</v>
      </c>
      <c r="AD1349" s="68" t="n">
        <f aca="false">SUM(Q1349:AC1349)</f>
        <v>1</v>
      </c>
      <c r="AE1349" s="69" t="s">
        <v>25</v>
      </c>
      <c r="AF1349" s="70" t="n">
        <f aca="false">B1349^$BU$3</f>
        <v>0.0105459810767092</v>
      </c>
      <c r="AG1349" s="72" t="n">
        <f aca="false">IF(C1349=0,0,C1349^$BV$3*(1+$BW$3*C1349))</f>
        <v>0.122510457220728</v>
      </c>
      <c r="AH1349" s="72" t="n">
        <f aca="false">IF(D1349=0,0,D1349^$BV$3*(1+$BW$3*D1349))</f>
        <v>0.122510457220728</v>
      </c>
      <c r="AI1349" s="72" t="n">
        <f aca="false">IF(E1349=0,0,E1349^$BV$3*(1+$BW$3*E1349))</f>
        <v>0.122510457220728</v>
      </c>
      <c r="AJ1349" s="72" t="n">
        <f aca="false">IF(F1349=0,0,F1349^$BV$3*(1+$BW$3*F1349))</f>
        <v>0.126679271078694</v>
      </c>
      <c r="AK1349" s="72" t="n">
        <f aca="false">IF(G1349=0,0,G1349^$BV$3*(1+$BW$3*G1349))</f>
        <v>0.106132107436944</v>
      </c>
      <c r="AL1349" s="72" t="n">
        <f aca="false">IF(H1349=0,0,H1349^$BV$3*(1+$BW$3*H1349))</f>
        <v>0.130878172470484</v>
      </c>
      <c r="AM1349" s="72" t="n">
        <f aca="false">IF(I1349=0,0,I1349^$BV$3*(1+$BW$3*I1349))</f>
        <v>0.128607018249159</v>
      </c>
      <c r="AN1349" s="72" t="n">
        <f aca="false">IF(J1349=0,0,J1349^$BV$3*(1+$BW$3*J1349))</f>
        <v>0.126679271078694</v>
      </c>
      <c r="AO1349" s="72" t="n">
        <f aca="false">IF(K1349=0,0,K1349^$BV$3*(1+$BW$3*K1349))</f>
        <v>0.122510457220728</v>
      </c>
      <c r="AP1349" s="72" t="n">
        <f aca="false">IF(L1349=0,0,L1349^$BV$3*(1+$BW$3*L1349))</f>
        <v>0.256018187734756</v>
      </c>
      <c r="AQ1349" s="72" t="n">
        <f aca="false">IF(M1349=0,0,M1349^$BV$3*(1+$BW$3*M1349))</f>
        <v>0.12601024359652</v>
      </c>
      <c r="AR1349" s="72" t="n">
        <f aca="false">IF(N1349=0,0,N1349^$BV$3*(1+$BW$3*N1349))</f>
        <v>0.264671756006117</v>
      </c>
      <c r="AS1349" s="72" t="n">
        <f aca="false">IF(O1349=0,0,O1349^$BV$3*(1+$BW$3*O1349))</f>
        <v>0.279439251145423</v>
      </c>
      <c r="AT1349" s="73" t="n">
        <f aca="false">IF(AE1349="F",1,IF(AE1349="R",#REF!,IF(AE1349="M",#REF!,0)))</f>
        <v>1</v>
      </c>
      <c r="AU1349" s="74" t="n">
        <f aca="false">IF($BT$3&lt;0,0,$BT$3*$AF1349*AG1349)</f>
        <v>0.0504999921824545</v>
      </c>
      <c r="AV1349" s="74" t="n">
        <f aca="false">IF($BT$3&lt;0,0,$BT$3*$AF1349*AH1349)</f>
        <v>0.0504999921824545</v>
      </c>
      <c r="AW1349" s="74" t="n">
        <f aca="false">IF($BT$3&lt;0,0,$BT$3*$AF1349*AI1349)</f>
        <v>0.0504999921824545</v>
      </c>
      <c r="AX1349" s="74" t="n">
        <f aca="false">IF($BT$3&lt;0,0,$BT$3*$AF1349*AJ1349)</f>
        <v>0.0522184174664128</v>
      </c>
      <c r="AY1349" s="74" t="n">
        <f aca="false">IF($BT$3&lt;0,0,$BT$3*$AF1349*AK1349)</f>
        <v>0.0437486784186638</v>
      </c>
      <c r="AZ1349" s="74" t="n">
        <f aca="false">IF($BT$3&lt;0,0,$BT$3*$AF1349*AL1349)</f>
        <v>0.053949245122033</v>
      </c>
      <c r="BA1349" s="74" t="n">
        <f aca="false">IF($BT$3&lt;0,0,$BT$3*$AF1349*AM1349)</f>
        <v>0.053013053444816</v>
      </c>
      <c r="BB1349" s="74" t="n">
        <f aca="false">IF($BT$3&lt;0,0,$BT$3*$AF1349*AN1349)</f>
        <v>0.0522184174664128</v>
      </c>
      <c r="BC1349" s="74" t="n">
        <f aca="false">IF($BT$3&lt;0,0,$BT$3*$AF1349*AO1349)</f>
        <v>0.0504999921824545</v>
      </c>
      <c r="BD1349" s="74" t="n">
        <f aca="false">IF($BT$3&lt;0,0,$BT$3*$AF1349*AP1349)</f>
        <v>0.105533166494328</v>
      </c>
      <c r="BE1349" s="74" t="n">
        <f aca="false">IF($BT$3&lt;0,0,$BT$3*$AF1349*AQ1349)</f>
        <v>0.0519426378849296</v>
      </c>
      <c r="BF1349" s="74" t="n">
        <f aca="false">IF($BT$3&lt;0,0,$BT$3*$AF1349*AR1349)</f>
        <v>0.109100250806704</v>
      </c>
      <c r="BG1349" s="74" t="n">
        <f aca="false">IF($BT$3&lt;0,0,$BT$3*$AF1349*AS1349)</f>
        <v>0.115187554747997</v>
      </c>
      <c r="BH1349" s="75" t="n">
        <f aca="false">SUM(AU1349:BG1349)</f>
        <v>0.838911390582116</v>
      </c>
      <c r="BI1349" s="76" t="n">
        <f aca="false">IF(AU1349&lt;=0,"",Q1349*LN(AU1349))</f>
        <v>-0</v>
      </c>
      <c r="BJ1349" s="76" t="n">
        <f aca="false">IF(AV1349&lt;=0,"",R1349*LN(AV1349))</f>
        <v>-0</v>
      </c>
      <c r="BK1349" s="76" t="n">
        <f aca="false">IF(AW1349&lt;=0,"",S1349*LN(AW1349))</f>
        <v>-0</v>
      </c>
      <c r="BL1349" s="76" t="n">
        <f aca="false">IF(AX1349&lt;=0,"",T1349*LN(AX1349))</f>
        <v>-2.95232002129459</v>
      </c>
      <c r="BM1349" s="76" t="n">
        <f aca="false">IF(AY1349&lt;=0,"",U1349*LN(AY1349))</f>
        <v>-0</v>
      </c>
      <c r="BN1349" s="76" t="n">
        <f aca="false">IF(AZ1349&lt;=0,"",V1349*LN(AZ1349))</f>
        <v>-0</v>
      </c>
      <c r="BO1349" s="76" t="n">
        <f aca="false">IF(BA1349&lt;=0,"",W1349*LN(BA1349))</f>
        <v>-0</v>
      </c>
      <c r="BP1349" s="76" t="n">
        <f aca="false">IF(BB1349&lt;=0,"",X1349*LN(BB1349))</f>
        <v>-0</v>
      </c>
      <c r="BQ1349" s="76" t="n">
        <f aca="false">IF(BC1349&lt;=0,"",Y1349*LN(BC1349))</f>
        <v>-0</v>
      </c>
      <c r="BR1349" s="76" t="n">
        <f aca="false">IF(BD1349&lt;=0,"",Z1349*LN(BD1349))</f>
        <v>-0</v>
      </c>
      <c r="BS1349" s="76" t="n">
        <f aca="false">IF(BE1349&lt;=0,"",AA1349*LN(BE1349))</f>
        <v>-0</v>
      </c>
      <c r="BT1349" s="76" t="n">
        <f aca="false">IF(BF1349&lt;=0,"",AB1349*LN(BF1349))</f>
        <v>-0</v>
      </c>
      <c r="BU1349" s="76" t="n">
        <f aca="false">IF(BG1349&lt;=0,"",AC1349*LN(BG1349))</f>
        <v>-0</v>
      </c>
      <c r="BV1349" s="77" t="n">
        <f aca="false">SUM(BI1349:BU1349)</f>
        <v>-2.95232002129459</v>
      </c>
      <c r="BW1349" s="78" t="n">
        <f aca="false">$BX$3*B1349</f>
        <v>1.15047062087023</v>
      </c>
      <c r="BX1349" s="79" t="n">
        <f aca="false">IF(BW1349&lt;=0,"",BW1349*LN(BW1349)+BV1349+GAMMALN(AD1349+BW1349)-GAMMALN(BW1349)-(AD1349+BW1349)*LN(BH1349+BW1349))</f>
        <v>-4.13003159919149</v>
      </c>
      <c r="BY1349" s="80" t="n">
        <f aca="false">ABS(AD1349-BH1349)</f>
        <v>0.161088609417885</v>
      </c>
    </row>
    <row r="1350" customFormat="false" ht="14.4" hidden="false" customHeight="false" outlineLevel="0" collapsed="false">
      <c r="A1350" s="63" t="n">
        <v>1344</v>
      </c>
      <c r="B1350" s="64" t="n">
        <v>0.0121580547112462</v>
      </c>
      <c r="C1350" s="65" t="n">
        <v>0.0828729281767956</v>
      </c>
      <c r="D1350" s="65" t="n">
        <v>0.0828729281767956</v>
      </c>
      <c r="E1350" s="65" t="n">
        <v>0.0805709023941068</v>
      </c>
      <c r="F1350" s="65" t="n">
        <v>0.0851749539594844</v>
      </c>
      <c r="G1350" s="65" t="n">
        <v>0.0805709023941068</v>
      </c>
      <c r="H1350" s="65" t="n">
        <v>0.0851749539594844</v>
      </c>
      <c r="I1350" s="65" t="n">
        <v>0.0842541436464089</v>
      </c>
      <c r="J1350" s="65" t="n">
        <v>0.0851749539594844</v>
      </c>
      <c r="K1350" s="65" t="n">
        <v>0.105893186003683</v>
      </c>
      <c r="L1350" s="65" t="n">
        <v>0.0989871086556169</v>
      </c>
      <c r="M1350" s="65" t="n">
        <v>0.10865561694291</v>
      </c>
      <c r="N1350" s="65" t="n">
        <v>0.0966850828729282</v>
      </c>
      <c r="O1350" s="65" t="n">
        <v>0.101104972375691</v>
      </c>
      <c r="P1350" s="66" t="n">
        <v>0.0906148179628843</v>
      </c>
      <c r="Q1350" s="67" t="n">
        <v>0</v>
      </c>
      <c r="R1350" s="67" t="n">
        <v>0</v>
      </c>
      <c r="S1350" s="67" t="n">
        <v>0</v>
      </c>
      <c r="T1350" s="67" t="n">
        <v>0</v>
      </c>
      <c r="U1350" s="67" t="n">
        <v>0</v>
      </c>
      <c r="V1350" s="67" t="n">
        <v>0</v>
      </c>
      <c r="W1350" s="67" t="n">
        <v>0</v>
      </c>
      <c r="X1350" s="67" t="n">
        <v>0</v>
      </c>
      <c r="Y1350" s="67" t="n">
        <v>0</v>
      </c>
      <c r="Z1350" s="67" t="n">
        <v>0</v>
      </c>
      <c r="AA1350" s="67" t="n">
        <v>0</v>
      </c>
      <c r="AB1350" s="67" t="n">
        <v>0</v>
      </c>
      <c r="AC1350" s="67" t="n">
        <v>0</v>
      </c>
      <c r="AD1350" s="68" t="n">
        <f aca="false">SUM(Q1350:AC1350)</f>
        <v>0</v>
      </c>
      <c r="AE1350" s="69" t="s">
        <v>25</v>
      </c>
      <c r="AF1350" s="70" t="n">
        <f aca="false">B1350^$BU$3</f>
        <v>0.00494799835425578</v>
      </c>
      <c r="AG1350" s="72" t="n">
        <f aca="false">IF(C1350=0,0,C1350^$BV$3*(1+$BW$3*C1350))</f>
        <v>0.139366902836076</v>
      </c>
      <c r="AH1350" s="72" t="n">
        <f aca="false">IF(D1350=0,0,D1350^$BV$3*(1+$BW$3*D1350))</f>
        <v>0.139366902836076</v>
      </c>
      <c r="AI1350" s="72" t="n">
        <f aca="false">IF(E1350=0,0,E1350^$BV$3*(1+$BW$3*E1350))</f>
        <v>0.135107331112048</v>
      </c>
      <c r="AJ1350" s="72" t="n">
        <f aca="false">IF(F1350=0,0,F1350^$BV$3*(1+$BW$3*F1350))</f>
        <v>0.143657030903446</v>
      </c>
      <c r="AK1350" s="72" t="n">
        <f aca="false">IF(G1350=0,0,G1350^$BV$3*(1+$BW$3*G1350))</f>
        <v>0.135107331112048</v>
      </c>
      <c r="AL1350" s="72" t="n">
        <f aca="false">IF(H1350=0,0,H1350^$BV$3*(1+$BW$3*H1350))</f>
        <v>0.143657030903446</v>
      </c>
      <c r="AM1350" s="72" t="n">
        <f aca="false">IF(I1350=0,0,I1350^$BV$3*(1+$BW$3*I1350))</f>
        <v>0.1419373042339</v>
      </c>
      <c r="AN1350" s="72" t="n">
        <f aca="false">IF(J1350=0,0,J1350^$BV$3*(1+$BW$3*J1350))</f>
        <v>0.143657030903446</v>
      </c>
      <c r="AO1350" s="72" t="n">
        <f aca="false">IF(K1350=0,0,K1350^$BV$3*(1+$BW$3*K1350))</f>
        <v>0.18366192824856</v>
      </c>
      <c r="AP1350" s="72" t="n">
        <f aca="false">IF(L1350=0,0,L1350^$BV$3*(1+$BW$3*L1350))</f>
        <v>0.170046187723363</v>
      </c>
      <c r="AQ1350" s="72" t="n">
        <f aca="false">IF(M1350=0,0,M1350^$BV$3*(1+$BW$3*M1350))</f>
        <v>0.189187503245722</v>
      </c>
      <c r="AR1350" s="72" t="n">
        <f aca="false">IF(N1350=0,0,N1350^$BV$3*(1+$BW$3*N1350))</f>
        <v>0.165570286181201</v>
      </c>
      <c r="AS1350" s="72" t="n">
        <f aca="false">IF(O1350=0,0,O1350^$BV$3*(1+$BW$3*O1350))</f>
        <v>0.174191650695925</v>
      </c>
      <c r="AT1350" s="73" t="n">
        <f aca="false">IF(AE1350="F",1,IF(AE1350="R",#REF!,IF(AE1350="M",#REF!,0)))</f>
        <v>1</v>
      </c>
      <c r="AU1350" s="74" t="n">
        <f aca="false">IF($BT$3&lt;0,0,$BT$3*$AF1350*AG1350)</f>
        <v>0.0269538221090106</v>
      </c>
      <c r="AV1350" s="74" t="n">
        <f aca="false">IF($BT$3&lt;0,0,$BT$3*$AF1350*AH1350)</f>
        <v>0.0269538221090106</v>
      </c>
      <c r="AW1350" s="74" t="n">
        <f aca="false">IF($BT$3&lt;0,0,$BT$3*$AF1350*AI1350)</f>
        <v>0.0261300128962518</v>
      </c>
      <c r="AX1350" s="74" t="n">
        <f aca="false">IF($BT$3&lt;0,0,$BT$3*$AF1350*AJ1350)</f>
        <v>0.0277835409762567</v>
      </c>
      <c r="AY1350" s="74" t="n">
        <f aca="false">IF($BT$3&lt;0,0,$BT$3*$AF1350*AK1350)</f>
        <v>0.0261300128962518</v>
      </c>
      <c r="AZ1350" s="74" t="n">
        <f aca="false">IF($BT$3&lt;0,0,$BT$3*$AF1350*AL1350)</f>
        <v>0.0277835409762567</v>
      </c>
      <c r="BA1350" s="74" t="n">
        <f aca="false">IF($BT$3&lt;0,0,$BT$3*$AF1350*AM1350)</f>
        <v>0.0274509425918212</v>
      </c>
      <c r="BB1350" s="74" t="n">
        <f aca="false">IF($BT$3&lt;0,0,$BT$3*$AF1350*AN1350)</f>
        <v>0.0277835409762567</v>
      </c>
      <c r="BC1350" s="74" t="n">
        <f aca="false">IF($BT$3&lt;0,0,$BT$3*$AF1350*AO1350)</f>
        <v>0.0355205636451018</v>
      </c>
      <c r="BD1350" s="74" t="n">
        <f aca="false">IF($BT$3&lt;0,0,$BT$3*$AF1350*AP1350)</f>
        <v>0.0328872537233748</v>
      </c>
      <c r="BE1350" s="74" t="n">
        <f aca="false">IF($BT$3&lt;0,0,$BT$3*$AF1350*AQ1350)</f>
        <v>0.036589220280879</v>
      </c>
      <c r="BF1350" s="74" t="n">
        <f aca="false">IF($BT$3&lt;0,0,$BT$3*$AF1350*AR1350)</f>
        <v>0.0320216059153957</v>
      </c>
      <c r="BG1350" s="74" t="n">
        <f aca="false">IF($BT$3&lt;0,0,$BT$3*$AF1350*AS1350)</f>
        <v>0.0336889940881826</v>
      </c>
      <c r="BH1350" s="75" t="n">
        <f aca="false">SUM(AU1350:BG1350)</f>
        <v>0.38767687318405</v>
      </c>
      <c r="BI1350" s="76" t="n">
        <f aca="false">IF(AU1350&lt;=0,"",Q1350*LN(AU1350))</f>
        <v>-0</v>
      </c>
      <c r="BJ1350" s="76" t="n">
        <f aca="false">IF(AV1350&lt;=0,"",R1350*LN(AV1350))</f>
        <v>-0</v>
      </c>
      <c r="BK1350" s="76" t="n">
        <f aca="false">IF(AW1350&lt;=0,"",S1350*LN(AW1350))</f>
        <v>-0</v>
      </c>
      <c r="BL1350" s="76" t="n">
        <f aca="false">IF(AX1350&lt;=0,"",T1350*LN(AX1350))</f>
        <v>-0</v>
      </c>
      <c r="BM1350" s="76" t="n">
        <f aca="false">IF(AY1350&lt;=0,"",U1350*LN(AY1350))</f>
        <v>-0</v>
      </c>
      <c r="BN1350" s="76" t="n">
        <f aca="false">IF(AZ1350&lt;=0,"",V1350*LN(AZ1350))</f>
        <v>-0</v>
      </c>
      <c r="BO1350" s="76" t="n">
        <f aca="false">IF(BA1350&lt;=0,"",W1350*LN(BA1350))</f>
        <v>-0</v>
      </c>
      <c r="BP1350" s="76" t="n">
        <f aca="false">IF(BB1350&lt;=0,"",X1350*LN(BB1350))</f>
        <v>-0</v>
      </c>
      <c r="BQ1350" s="76" t="n">
        <f aca="false">IF(BC1350&lt;=0,"",Y1350*LN(BC1350))</f>
        <v>-0</v>
      </c>
      <c r="BR1350" s="76" t="n">
        <f aca="false">IF(BD1350&lt;=0,"",Z1350*LN(BD1350))</f>
        <v>-0</v>
      </c>
      <c r="BS1350" s="76" t="n">
        <f aca="false">IF(BE1350&lt;=0,"",AA1350*LN(BE1350))</f>
        <v>-0</v>
      </c>
      <c r="BT1350" s="76" t="n">
        <f aca="false">IF(BF1350&lt;=0,"",AB1350*LN(BF1350))</f>
        <v>-0</v>
      </c>
      <c r="BU1350" s="76" t="n">
        <f aca="false">IF(BG1350&lt;=0,"",AC1350*LN(BG1350))</f>
        <v>-0</v>
      </c>
      <c r="BV1350" s="77" t="n">
        <f aca="false">SUM(BI1350:BU1350)</f>
        <v>0</v>
      </c>
      <c r="BW1350" s="78" t="n">
        <f aca="false">$BX$3*B1350</f>
        <v>0.613584331130787</v>
      </c>
      <c r="BX1350" s="79" t="n">
        <f aca="false">IF(BW1350&lt;=0,"",BW1350*LN(BW1350)+BV1350+GAMMALN(AD1350+BW1350)-GAMMALN(BW1350)-(AD1350+BW1350)*LN(BH1350+BW1350))</f>
        <v>-0.300471004376934</v>
      </c>
      <c r="BY1350" s="80" t="n">
        <f aca="false">ABS(AD1350-BH1350)</f>
        <v>0.38767687318405</v>
      </c>
    </row>
    <row r="1351" customFormat="false" ht="14.4" hidden="false" customHeight="false" outlineLevel="0" collapsed="false">
      <c r="A1351" s="63" t="n">
        <v>1345</v>
      </c>
      <c r="B1351" s="64" t="n">
        <v>0.370820668693009</v>
      </c>
      <c r="C1351" s="65" t="n">
        <v>0.0828729281767956</v>
      </c>
      <c r="D1351" s="65" t="n">
        <v>0.0828729281767956</v>
      </c>
      <c r="E1351" s="65" t="n">
        <v>0.0805709023941068</v>
      </c>
      <c r="F1351" s="65" t="n">
        <v>0.0851749539594844</v>
      </c>
      <c r="G1351" s="65" t="n">
        <v>0.0805709023941068</v>
      </c>
      <c r="H1351" s="65" t="n">
        <v>0.0851749539594844</v>
      </c>
      <c r="I1351" s="65" t="n">
        <v>0.0842541436464089</v>
      </c>
      <c r="J1351" s="65" t="n">
        <v>0.0851749539594844</v>
      </c>
      <c r="K1351" s="65" t="n">
        <v>0.105893186003683</v>
      </c>
      <c r="L1351" s="65" t="n">
        <v>0.0989871086556169</v>
      </c>
      <c r="M1351" s="65" t="n">
        <v>0.10865561694291</v>
      </c>
      <c r="N1351" s="65" t="n">
        <v>0.0966850828729282</v>
      </c>
      <c r="O1351" s="65" t="n">
        <v>0.101104972375691</v>
      </c>
      <c r="P1351" s="66" t="n">
        <v>0.0906148179628843</v>
      </c>
      <c r="Q1351" s="67" t="n">
        <v>1</v>
      </c>
      <c r="R1351" s="67" t="n">
        <v>2</v>
      </c>
      <c r="S1351" s="67" t="n">
        <v>0</v>
      </c>
      <c r="T1351" s="67" t="n">
        <v>3</v>
      </c>
      <c r="U1351" s="67" t="n">
        <v>3</v>
      </c>
      <c r="V1351" s="67" t="n">
        <v>2</v>
      </c>
      <c r="W1351" s="67" t="n">
        <v>1</v>
      </c>
      <c r="X1351" s="67" t="n">
        <v>0</v>
      </c>
      <c r="Y1351" s="67" t="n">
        <v>3</v>
      </c>
      <c r="Z1351" s="67" t="n">
        <v>1</v>
      </c>
      <c r="AA1351" s="67" t="n">
        <v>0</v>
      </c>
      <c r="AB1351" s="67" t="n">
        <v>1</v>
      </c>
      <c r="AC1351" s="67" t="n">
        <v>0</v>
      </c>
      <c r="AD1351" s="68" t="n">
        <f aca="false">SUM(Q1351:AC1351)</f>
        <v>17</v>
      </c>
      <c r="AE1351" s="69" t="s">
        <v>25</v>
      </c>
      <c r="AF1351" s="70" t="n">
        <f aca="false">B1351^$BU$3</f>
        <v>0.302921661954262</v>
      </c>
      <c r="AG1351" s="72" t="n">
        <f aca="false">IF(C1351=0,0,C1351^$BV$3*(1+$BW$3*C1351))</f>
        <v>0.139366902836076</v>
      </c>
      <c r="AH1351" s="72" t="n">
        <f aca="false">IF(D1351=0,0,D1351^$BV$3*(1+$BW$3*D1351))</f>
        <v>0.139366902836076</v>
      </c>
      <c r="AI1351" s="72" t="n">
        <f aca="false">IF(E1351=0,0,E1351^$BV$3*(1+$BW$3*E1351))</f>
        <v>0.135107331112048</v>
      </c>
      <c r="AJ1351" s="72" t="n">
        <f aca="false">IF(F1351=0,0,F1351^$BV$3*(1+$BW$3*F1351))</f>
        <v>0.143657030903446</v>
      </c>
      <c r="AK1351" s="72" t="n">
        <f aca="false">IF(G1351=0,0,G1351^$BV$3*(1+$BW$3*G1351))</f>
        <v>0.135107331112048</v>
      </c>
      <c r="AL1351" s="72" t="n">
        <f aca="false">IF(H1351=0,0,H1351^$BV$3*(1+$BW$3*H1351))</f>
        <v>0.143657030903446</v>
      </c>
      <c r="AM1351" s="72" t="n">
        <f aca="false">IF(I1351=0,0,I1351^$BV$3*(1+$BW$3*I1351))</f>
        <v>0.1419373042339</v>
      </c>
      <c r="AN1351" s="72" t="n">
        <f aca="false">IF(J1351=0,0,J1351^$BV$3*(1+$BW$3*J1351))</f>
        <v>0.143657030903446</v>
      </c>
      <c r="AO1351" s="72" t="n">
        <f aca="false">IF(K1351=0,0,K1351^$BV$3*(1+$BW$3*K1351))</f>
        <v>0.18366192824856</v>
      </c>
      <c r="AP1351" s="72" t="n">
        <f aca="false">IF(L1351=0,0,L1351^$BV$3*(1+$BW$3*L1351))</f>
        <v>0.170046187723363</v>
      </c>
      <c r="AQ1351" s="72" t="n">
        <f aca="false">IF(M1351=0,0,M1351^$BV$3*(1+$BW$3*M1351))</f>
        <v>0.189187503245722</v>
      </c>
      <c r="AR1351" s="72" t="n">
        <f aca="false">IF(N1351=0,0,N1351^$BV$3*(1+$BW$3*N1351))</f>
        <v>0.165570286181201</v>
      </c>
      <c r="AS1351" s="72" t="n">
        <f aca="false">IF(O1351=0,0,O1351^$BV$3*(1+$BW$3*O1351))</f>
        <v>0.174191650695925</v>
      </c>
      <c r="AT1351" s="73" t="n">
        <f aca="false">IF(AE1351="F",1,IF(AE1351="R",#REF!,IF(AE1351="M",#REF!,0)))</f>
        <v>1</v>
      </c>
      <c r="AU1351" s="74" t="n">
        <f aca="false">IF($BT$3&lt;0,0,$BT$3*$AF1351*AG1351)</f>
        <v>1.65014133083904</v>
      </c>
      <c r="AV1351" s="74" t="n">
        <f aca="false">IF($BT$3&lt;0,0,$BT$3*$AF1351*AH1351)</f>
        <v>1.65014133083904</v>
      </c>
      <c r="AW1351" s="74" t="n">
        <f aca="false">IF($BT$3&lt;0,0,$BT$3*$AF1351*AI1351)</f>
        <v>1.59970686461747</v>
      </c>
      <c r="AX1351" s="74" t="n">
        <f aca="false">IF($BT$3&lt;0,0,$BT$3*$AF1351*AJ1351)</f>
        <v>1.7009375923222</v>
      </c>
      <c r="AY1351" s="74" t="n">
        <f aca="false">IF($BT$3&lt;0,0,$BT$3*$AF1351*AK1351)</f>
        <v>1.59970686461747</v>
      </c>
      <c r="AZ1351" s="74" t="n">
        <f aca="false">IF($BT$3&lt;0,0,$BT$3*$AF1351*AL1351)</f>
        <v>1.7009375923222</v>
      </c>
      <c r="BA1351" s="74" t="n">
        <f aca="false">IF($BT$3&lt;0,0,$BT$3*$AF1351*AM1351)</f>
        <v>1.68057556950749</v>
      </c>
      <c r="BB1351" s="74" t="n">
        <f aca="false">IF($BT$3&lt;0,0,$BT$3*$AF1351*AN1351)</f>
        <v>1.7009375923222</v>
      </c>
      <c r="BC1351" s="74" t="n">
        <f aca="false">IF($BT$3&lt;0,0,$BT$3*$AF1351*AO1351)</f>
        <v>2.17460625541068</v>
      </c>
      <c r="BD1351" s="74" t="n">
        <f aca="false">IF($BT$3&lt;0,0,$BT$3*$AF1351*AP1351)</f>
        <v>2.0133922531376</v>
      </c>
      <c r="BE1351" s="74" t="n">
        <f aca="false">IF($BT$3&lt;0,0,$BT$3*$AF1351*AQ1351)</f>
        <v>2.24003053832089</v>
      </c>
      <c r="BF1351" s="74" t="n">
        <f aca="false">IF($BT$3&lt;0,0,$BT$3*$AF1351*AR1351)</f>
        <v>1.96039638412432</v>
      </c>
      <c r="BG1351" s="74" t="n">
        <f aca="false">IF($BT$3&lt;0,0,$BT$3*$AF1351*AS1351)</f>
        <v>2.06247564128273</v>
      </c>
      <c r="BH1351" s="75" t="n">
        <f aca="false">SUM(AU1351:BG1351)</f>
        <v>23.7339858096633</v>
      </c>
      <c r="BI1351" s="76" t="n">
        <f aca="false">IF(AU1351&lt;=0,"",Q1351*LN(AU1351))</f>
        <v>0.500860939298269</v>
      </c>
      <c r="BJ1351" s="76" t="n">
        <f aca="false">IF(AV1351&lt;=0,"",R1351*LN(AV1351))</f>
        <v>1.00172187859654</v>
      </c>
      <c r="BK1351" s="76" t="n">
        <f aca="false">IF(AW1351&lt;=0,"",S1351*LN(AW1351))</f>
        <v>0</v>
      </c>
      <c r="BL1351" s="76" t="n">
        <f aca="false">IF(AX1351&lt;=0,"",T1351*LN(AX1351))</f>
        <v>1.59353887177087</v>
      </c>
      <c r="BM1351" s="76" t="n">
        <f aca="false">IF(AY1351&lt;=0,"",U1351*LN(AY1351))</f>
        <v>1.40946120854016</v>
      </c>
      <c r="BN1351" s="76" t="n">
        <f aca="false">IF(AZ1351&lt;=0,"",V1351*LN(AZ1351))</f>
        <v>1.06235924784725</v>
      </c>
      <c r="BO1351" s="76" t="n">
        <f aca="false">IF(BA1351&lt;=0,"",W1351*LN(BA1351))</f>
        <v>0.519136335638197</v>
      </c>
      <c r="BP1351" s="76" t="n">
        <f aca="false">IF(BB1351&lt;=0,"",X1351*LN(BB1351))</f>
        <v>0</v>
      </c>
      <c r="BQ1351" s="76" t="n">
        <f aca="false">IF(BC1351&lt;=0,"",Y1351*LN(BC1351))</f>
        <v>2.33054284847187</v>
      </c>
      <c r="BR1351" s="76" t="n">
        <f aca="false">IF(BD1351&lt;=0,"",Z1351*LN(BD1351))</f>
        <v>0.699820987653852</v>
      </c>
      <c r="BS1351" s="76" t="n">
        <f aca="false">IF(BE1351&lt;=0,"",AA1351*LN(BE1351))</f>
        <v>0</v>
      </c>
      <c r="BT1351" s="76" t="n">
        <f aca="false">IF(BF1351&lt;=0,"",AB1351*LN(BF1351))</f>
        <v>0.673146689593443</v>
      </c>
      <c r="BU1351" s="76" t="n">
        <f aca="false">IF(BG1351&lt;=0,"",AC1351*LN(BG1351))</f>
        <v>0</v>
      </c>
      <c r="BV1351" s="77" t="n">
        <f aca="false">SUM(BI1351:BU1351)</f>
        <v>9.79058900741045</v>
      </c>
      <c r="BW1351" s="78" t="n">
        <f aca="false">$BX$3*B1351</f>
        <v>18.714322099489</v>
      </c>
      <c r="BX1351" s="79" t="n">
        <f aca="false">IF(BW1351&lt;=0,"",BW1351*LN(BW1351)+BV1351+GAMMALN(AD1351+BW1351)-GAMMALN(BW1351)-(AD1351+BW1351)*LN(BH1351+BW1351))</f>
        <v>-13.7037843924816</v>
      </c>
      <c r="BY1351" s="80" t="n">
        <f aca="false">ABS(AD1351-BH1351)</f>
        <v>6.73398580966333</v>
      </c>
    </row>
    <row r="1352" customFormat="false" ht="14.4" hidden="false" customHeight="false" outlineLevel="0" collapsed="false">
      <c r="A1352" s="63" t="n">
        <v>1346</v>
      </c>
      <c r="B1352" s="64" t="n">
        <v>0.0952380952380953</v>
      </c>
      <c r="C1352" s="65" t="n">
        <v>0.0828729281767956</v>
      </c>
      <c r="D1352" s="65" t="n">
        <v>0.0828729281767956</v>
      </c>
      <c r="E1352" s="65" t="n">
        <v>0.0805709023941068</v>
      </c>
      <c r="F1352" s="65" t="n">
        <v>0.0851749539594844</v>
      </c>
      <c r="G1352" s="65" t="n">
        <v>0.0805709023941068</v>
      </c>
      <c r="H1352" s="65" t="n">
        <v>0.0851749539594844</v>
      </c>
      <c r="I1352" s="65" t="n">
        <v>0.0842541436464089</v>
      </c>
      <c r="J1352" s="65" t="n">
        <v>0.0851749539594844</v>
      </c>
      <c r="K1352" s="65" t="n">
        <v>0.105893186003683</v>
      </c>
      <c r="L1352" s="65" t="n">
        <v>0.0989871086556169</v>
      </c>
      <c r="M1352" s="65" t="n">
        <v>0.10865561694291</v>
      </c>
      <c r="N1352" s="65" t="n">
        <v>0.0966850828729282</v>
      </c>
      <c r="O1352" s="65" t="n">
        <v>0.101104972375691</v>
      </c>
      <c r="P1352" s="66" t="n">
        <v>0.0906148179628843</v>
      </c>
      <c r="Q1352" s="67" t="n">
        <v>1</v>
      </c>
      <c r="R1352" s="67" t="n">
        <v>0</v>
      </c>
      <c r="S1352" s="67" t="n">
        <v>0</v>
      </c>
      <c r="T1352" s="67" t="n">
        <v>0</v>
      </c>
      <c r="U1352" s="67" t="n">
        <v>0</v>
      </c>
      <c r="V1352" s="67" t="n">
        <v>0</v>
      </c>
      <c r="W1352" s="67" t="n">
        <v>0</v>
      </c>
      <c r="X1352" s="67" t="n">
        <v>0</v>
      </c>
      <c r="Y1352" s="67" t="n">
        <v>0</v>
      </c>
      <c r="Z1352" s="67" t="n">
        <v>0</v>
      </c>
      <c r="AA1352" s="67" t="n">
        <v>1</v>
      </c>
      <c r="AB1352" s="67" t="n">
        <v>0</v>
      </c>
      <c r="AC1352" s="67" t="n">
        <v>0</v>
      </c>
      <c r="AD1352" s="68" t="n">
        <f aca="false">SUM(Q1352:AC1352)</f>
        <v>2</v>
      </c>
      <c r="AE1352" s="69" t="s">
        <v>25</v>
      </c>
      <c r="AF1352" s="70" t="n">
        <f aca="false">B1352^$BU$3</f>
        <v>0.0589689077447566</v>
      </c>
      <c r="AG1352" s="72" t="n">
        <f aca="false">IF(C1352=0,0,C1352^$BV$3*(1+$BW$3*C1352))</f>
        <v>0.139366902836076</v>
      </c>
      <c r="AH1352" s="72" t="n">
        <f aca="false">IF(D1352=0,0,D1352^$BV$3*(1+$BW$3*D1352))</f>
        <v>0.139366902836076</v>
      </c>
      <c r="AI1352" s="72" t="n">
        <f aca="false">IF(E1352=0,0,E1352^$BV$3*(1+$BW$3*E1352))</f>
        <v>0.135107331112048</v>
      </c>
      <c r="AJ1352" s="72" t="n">
        <f aca="false">IF(F1352=0,0,F1352^$BV$3*(1+$BW$3*F1352))</f>
        <v>0.143657030903446</v>
      </c>
      <c r="AK1352" s="72" t="n">
        <f aca="false">IF(G1352=0,0,G1352^$BV$3*(1+$BW$3*G1352))</f>
        <v>0.135107331112048</v>
      </c>
      <c r="AL1352" s="72" t="n">
        <f aca="false">IF(H1352=0,0,H1352^$BV$3*(1+$BW$3*H1352))</f>
        <v>0.143657030903446</v>
      </c>
      <c r="AM1352" s="72" t="n">
        <f aca="false">IF(I1352=0,0,I1352^$BV$3*(1+$BW$3*I1352))</f>
        <v>0.1419373042339</v>
      </c>
      <c r="AN1352" s="72" t="n">
        <f aca="false">IF(J1352=0,0,J1352^$BV$3*(1+$BW$3*J1352))</f>
        <v>0.143657030903446</v>
      </c>
      <c r="AO1352" s="72" t="n">
        <f aca="false">IF(K1352=0,0,K1352^$BV$3*(1+$BW$3*K1352))</f>
        <v>0.18366192824856</v>
      </c>
      <c r="AP1352" s="72" t="n">
        <f aca="false">IF(L1352=0,0,L1352^$BV$3*(1+$BW$3*L1352))</f>
        <v>0.170046187723363</v>
      </c>
      <c r="AQ1352" s="72" t="n">
        <f aca="false">IF(M1352=0,0,M1352^$BV$3*(1+$BW$3*M1352))</f>
        <v>0.189187503245722</v>
      </c>
      <c r="AR1352" s="72" t="n">
        <f aca="false">IF(N1352=0,0,N1352^$BV$3*(1+$BW$3*N1352))</f>
        <v>0.165570286181201</v>
      </c>
      <c r="AS1352" s="72" t="n">
        <f aca="false">IF(O1352=0,0,O1352^$BV$3*(1+$BW$3*O1352))</f>
        <v>0.174191650695925</v>
      </c>
      <c r="AT1352" s="73" t="n">
        <f aca="false">IF(AE1352="F",1,IF(AE1352="R",#REF!,IF(AE1352="M",#REF!,0)))</f>
        <v>1</v>
      </c>
      <c r="AU1352" s="74" t="n">
        <f aca="false">IF($BT$3&lt;0,0,$BT$3*$AF1352*AG1352)</f>
        <v>0.321228370649668</v>
      </c>
      <c r="AV1352" s="74" t="n">
        <f aca="false">IF($BT$3&lt;0,0,$BT$3*$AF1352*AH1352)</f>
        <v>0.321228370649668</v>
      </c>
      <c r="AW1352" s="74" t="n">
        <f aca="false">IF($BT$3&lt;0,0,$BT$3*$AF1352*AI1352)</f>
        <v>0.311410434993996</v>
      </c>
      <c r="AX1352" s="74" t="n">
        <f aca="false">IF($BT$3&lt;0,0,$BT$3*$AF1352*AJ1352)</f>
        <v>0.3311167359711</v>
      </c>
      <c r="AY1352" s="74" t="n">
        <f aca="false">IF($BT$3&lt;0,0,$BT$3*$AF1352*AK1352)</f>
        <v>0.311410434993996</v>
      </c>
      <c r="AZ1352" s="74" t="n">
        <f aca="false">IF($BT$3&lt;0,0,$BT$3*$AF1352*AL1352)</f>
        <v>0.3311167359711</v>
      </c>
      <c r="BA1352" s="74" t="n">
        <f aca="false">IF($BT$3&lt;0,0,$BT$3*$AF1352*AM1352)</f>
        <v>0.327152918272785</v>
      </c>
      <c r="BB1352" s="74" t="n">
        <f aca="false">IF($BT$3&lt;0,0,$BT$3*$AF1352*AN1352)</f>
        <v>0.3311167359711</v>
      </c>
      <c r="BC1352" s="74" t="n">
        <f aca="false">IF($BT$3&lt;0,0,$BT$3*$AF1352*AO1352)</f>
        <v>0.42332448207631</v>
      </c>
      <c r="BD1352" s="74" t="n">
        <f aca="false">IF($BT$3&lt;0,0,$BT$3*$AF1352*AP1352)</f>
        <v>0.39194140578565</v>
      </c>
      <c r="BE1352" s="74" t="n">
        <f aca="false">IF($BT$3&lt;0,0,$BT$3*$AF1352*AQ1352)</f>
        <v>0.436060443176978</v>
      </c>
      <c r="BF1352" s="74" t="n">
        <f aca="false">IF($BT$3&lt;0,0,$BT$3*$AF1352*AR1352)</f>
        <v>0.381624849054328</v>
      </c>
      <c r="BG1352" s="74" t="n">
        <f aca="false">IF($BT$3&lt;0,0,$BT$3*$AF1352*AS1352)</f>
        <v>0.401496330873071</v>
      </c>
      <c r="BH1352" s="75" t="n">
        <f aca="false">SUM(AU1352:BG1352)</f>
        <v>4.62022824843975</v>
      </c>
      <c r="BI1352" s="76" t="n">
        <f aca="false">IF(AU1352&lt;=0,"",Q1352*LN(AU1352))</f>
        <v>-1.13560297375637</v>
      </c>
      <c r="BJ1352" s="76" t="n">
        <f aca="false">IF(AV1352&lt;=0,"",R1352*LN(AV1352))</f>
        <v>-0</v>
      </c>
      <c r="BK1352" s="76" t="n">
        <f aca="false">IF(AW1352&lt;=0,"",S1352*LN(AW1352))</f>
        <v>-0</v>
      </c>
      <c r="BL1352" s="76" t="n">
        <f aca="false">IF(AX1352&lt;=0,"",T1352*LN(AX1352))</f>
        <v>-0</v>
      </c>
      <c r="BM1352" s="76" t="n">
        <f aca="false">IF(AY1352&lt;=0,"",U1352*LN(AY1352))</f>
        <v>-0</v>
      </c>
      <c r="BN1352" s="76" t="n">
        <f aca="false">IF(AZ1352&lt;=0,"",V1352*LN(AZ1352))</f>
        <v>-0</v>
      </c>
      <c r="BO1352" s="76" t="n">
        <f aca="false">IF(BA1352&lt;=0,"",W1352*LN(BA1352))</f>
        <v>-0</v>
      </c>
      <c r="BP1352" s="76" t="n">
        <f aca="false">IF(BB1352&lt;=0,"",X1352*LN(BB1352))</f>
        <v>-0</v>
      </c>
      <c r="BQ1352" s="76" t="n">
        <f aca="false">IF(BC1352&lt;=0,"",Y1352*LN(BC1352))</f>
        <v>-0</v>
      </c>
      <c r="BR1352" s="76" t="n">
        <f aca="false">IF(BD1352&lt;=0,"",Z1352*LN(BD1352))</f>
        <v>-0</v>
      </c>
      <c r="BS1352" s="76" t="n">
        <f aca="false">IF(BE1352&lt;=0,"",AA1352*LN(BE1352))</f>
        <v>-0.829974414101654</v>
      </c>
      <c r="BT1352" s="76" t="n">
        <f aca="false">IF(BF1352&lt;=0,"",AB1352*LN(BF1352))</f>
        <v>-0</v>
      </c>
      <c r="BU1352" s="76" t="n">
        <f aca="false">IF(BG1352&lt;=0,"",AC1352*LN(BG1352))</f>
        <v>-0</v>
      </c>
      <c r="BV1352" s="77" t="n">
        <f aca="false">SUM(BI1352:BU1352)</f>
        <v>-1.96557738785803</v>
      </c>
      <c r="BW1352" s="78" t="n">
        <f aca="false">$BX$3*B1352</f>
        <v>4.80641059385783</v>
      </c>
      <c r="BX1352" s="79" t="n">
        <f aca="false">IF(BW1352&lt;=0,"",BW1352*LN(BW1352)+BV1352+GAMMALN(AD1352+BW1352)-GAMMALN(BW1352)-(AD1352+BW1352)*LN(BH1352+BW1352))</f>
        <v>-6.36128890617405</v>
      </c>
      <c r="BY1352" s="80" t="n">
        <f aca="false">ABS(AD1352-BH1352)</f>
        <v>2.62022824843975</v>
      </c>
    </row>
    <row r="1353" customFormat="false" ht="14.4" hidden="false" customHeight="false" outlineLevel="0" collapsed="false">
      <c r="A1353" s="63" t="n">
        <v>1347</v>
      </c>
      <c r="B1353" s="64" t="n">
        <v>0.0324214792299899</v>
      </c>
      <c r="C1353" s="65" t="n">
        <v>0.0828729281767956</v>
      </c>
      <c r="D1353" s="65" t="n">
        <v>0.0828729281767956</v>
      </c>
      <c r="E1353" s="65" t="n">
        <v>0.0805709023941068</v>
      </c>
      <c r="F1353" s="65" t="n">
        <v>0.0851749539594844</v>
      </c>
      <c r="G1353" s="65" t="n">
        <v>0.0805709023941068</v>
      </c>
      <c r="H1353" s="65" t="n">
        <v>0.0851749539594844</v>
      </c>
      <c r="I1353" s="65" t="n">
        <v>0.0842541436464089</v>
      </c>
      <c r="J1353" s="65" t="n">
        <v>0.0851749539594844</v>
      </c>
      <c r="K1353" s="65" t="n">
        <v>0.105893186003683</v>
      </c>
      <c r="L1353" s="65" t="n">
        <v>0.0989871086556169</v>
      </c>
      <c r="M1353" s="65" t="n">
        <v>0.10865561694291</v>
      </c>
      <c r="N1353" s="65" t="n">
        <v>0.0966850828729282</v>
      </c>
      <c r="O1353" s="65" t="n">
        <v>0.101104972375691</v>
      </c>
      <c r="P1353" s="66" t="n">
        <v>0.0906148179628843</v>
      </c>
      <c r="Q1353" s="67" t="n">
        <v>0</v>
      </c>
      <c r="R1353" s="67" t="n">
        <v>0</v>
      </c>
      <c r="S1353" s="67" t="n">
        <v>0</v>
      </c>
      <c r="T1353" s="67" t="n">
        <v>0</v>
      </c>
      <c r="U1353" s="67" t="n">
        <v>0</v>
      </c>
      <c r="V1353" s="67" t="n">
        <v>0</v>
      </c>
      <c r="W1353" s="67" t="n">
        <v>0</v>
      </c>
      <c r="X1353" s="67" t="n">
        <v>0</v>
      </c>
      <c r="Y1353" s="67" t="n">
        <v>0</v>
      </c>
      <c r="Z1353" s="67" t="n">
        <v>0</v>
      </c>
      <c r="AA1353" s="67" t="n">
        <v>0</v>
      </c>
      <c r="AB1353" s="67" t="n">
        <v>0</v>
      </c>
      <c r="AC1353" s="67" t="n">
        <v>0</v>
      </c>
      <c r="AD1353" s="68" t="n">
        <f aca="false">SUM(Q1353:AC1353)</f>
        <v>0</v>
      </c>
      <c r="AE1353" s="69" t="s">
        <v>25</v>
      </c>
      <c r="AF1353" s="70" t="n">
        <f aca="false">B1353^$BU$3</f>
        <v>0.0161153442705511</v>
      </c>
      <c r="AG1353" s="72" t="n">
        <f aca="false">IF(C1353=0,0,C1353^$BV$3*(1+$BW$3*C1353))</f>
        <v>0.139366902836076</v>
      </c>
      <c r="AH1353" s="72" t="n">
        <f aca="false">IF(D1353=0,0,D1353^$BV$3*(1+$BW$3*D1353))</f>
        <v>0.139366902836076</v>
      </c>
      <c r="AI1353" s="72" t="n">
        <f aca="false">IF(E1353=0,0,E1353^$BV$3*(1+$BW$3*E1353))</f>
        <v>0.135107331112048</v>
      </c>
      <c r="AJ1353" s="72" t="n">
        <f aca="false">IF(F1353=0,0,F1353^$BV$3*(1+$BW$3*F1353))</f>
        <v>0.143657030903446</v>
      </c>
      <c r="AK1353" s="72" t="n">
        <f aca="false">IF(G1353=0,0,G1353^$BV$3*(1+$BW$3*G1353))</f>
        <v>0.135107331112048</v>
      </c>
      <c r="AL1353" s="72" t="n">
        <f aca="false">IF(H1353=0,0,H1353^$BV$3*(1+$BW$3*H1353))</f>
        <v>0.143657030903446</v>
      </c>
      <c r="AM1353" s="72" t="n">
        <f aca="false">IF(I1353=0,0,I1353^$BV$3*(1+$BW$3*I1353))</f>
        <v>0.1419373042339</v>
      </c>
      <c r="AN1353" s="72" t="n">
        <f aca="false">IF(J1353=0,0,J1353^$BV$3*(1+$BW$3*J1353))</f>
        <v>0.143657030903446</v>
      </c>
      <c r="AO1353" s="72" t="n">
        <f aca="false">IF(K1353=0,0,K1353^$BV$3*(1+$BW$3*K1353))</f>
        <v>0.18366192824856</v>
      </c>
      <c r="AP1353" s="72" t="n">
        <f aca="false">IF(L1353=0,0,L1353^$BV$3*(1+$BW$3*L1353))</f>
        <v>0.170046187723363</v>
      </c>
      <c r="AQ1353" s="72" t="n">
        <f aca="false">IF(M1353=0,0,M1353^$BV$3*(1+$BW$3*M1353))</f>
        <v>0.189187503245722</v>
      </c>
      <c r="AR1353" s="72" t="n">
        <f aca="false">IF(N1353=0,0,N1353^$BV$3*(1+$BW$3*N1353))</f>
        <v>0.165570286181201</v>
      </c>
      <c r="AS1353" s="72" t="n">
        <f aca="false">IF(O1353=0,0,O1353^$BV$3*(1+$BW$3*O1353))</f>
        <v>0.174191650695925</v>
      </c>
      <c r="AT1353" s="73" t="n">
        <f aca="false">IF(AE1353="F",1,IF(AE1353="R",#REF!,IF(AE1353="M",#REF!,0)))</f>
        <v>1</v>
      </c>
      <c r="AU1353" s="74" t="n">
        <f aca="false">IF($BT$3&lt;0,0,$BT$3*$AF1353*AG1353)</f>
        <v>0.0877870386355919</v>
      </c>
      <c r="AV1353" s="74" t="n">
        <f aca="false">IF($BT$3&lt;0,0,$BT$3*$AF1353*AH1353)</f>
        <v>0.0877870386355919</v>
      </c>
      <c r="AW1353" s="74" t="n">
        <f aca="false">IF($BT$3&lt;0,0,$BT$3*$AF1353*AI1353)</f>
        <v>0.0851039397082366</v>
      </c>
      <c r="AX1353" s="74" t="n">
        <f aca="false">IF($BT$3&lt;0,0,$BT$3*$AF1353*AJ1353)</f>
        <v>0.0904893849655868</v>
      </c>
      <c r="AY1353" s="74" t="n">
        <f aca="false">IF($BT$3&lt;0,0,$BT$3*$AF1353*AK1353)</f>
        <v>0.0851039397082366</v>
      </c>
      <c r="AZ1353" s="74" t="n">
        <f aca="false">IF($BT$3&lt;0,0,$BT$3*$AF1353*AL1353)</f>
        <v>0.0904893849655868</v>
      </c>
      <c r="BA1353" s="74" t="n">
        <f aca="false">IF($BT$3&lt;0,0,$BT$3*$AF1353*AM1353)</f>
        <v>0.089406131276871</v>
      </c>
      <c r="BB1353" s="74" t="n">
        <f aca="false">IF($BT$3&lt;0,0,$BT$3*$AF1353*AN1353)</f>
        <v>0.0904893849655868</v>
      </c>
      <c r="BC1353" s="74" t="n">
        <f aca="false">IF($BT$3&lt;0,0,$BT$3*$AF1353*AO1353)</f>
        <v>0.1156884200118</v>
      </c>
      <c r="BD1353" s="74" t="n">
        <f aca="false">IF($BT$3&lt;0,0,$BT$3*$AF1353*AP1353)</f>
        <v>0.107111882001599</v>
      </c>
      <c r="BE1353" s="74" t="n">
        <f aca="false">IF($BT$3&lt;0,0,$BT$3*$AF1353*AQ1353)</f>
        <v>0.119168972825191</v>
      </c>
      <c r="BF1353" s="74" t="n">
        <f aca="false">IF($BT$3&lt;0,0,$BT$3*$AF1353*AR1353)</f>
        <v>0.104292517191052</v>
      </c>
      <c r="BG1353" s="74" t="n">
        <f aca="false">IF($BT$3&lt;0,0,$BT$3*$AF1353*AS1353)</f>
        <v>0.109723103968429</v>
      </c>
      <c r="BH1353" s="75" t="n">
        <f aca="false">SUM(AU1353:BG1353)</f>
        <v>1.26264113885936</v>
      </c>
      <c r="BI1353" s="76" t="n">
        <f aca="false">IF(AU1353&lt;=0,"",Q1353*LN(AU1353))</f>
        <v>-0</v>
      </c>
      <c r="BJ1353" s="76" t="n">
        <f aca="false">IF(AV1353&lt;=0,"",R1353*LN(AV1353))</f>
        <v>-0</v>
      </c>
      <c r="BK1353" s="76" t="n">
        <f aca="false">IF(AW1353&lt;=0,"",S1353*LN(AW1353))</f>
        <v>-0</v>
      </c>
      <c r="BL1353" s="76" t="n">
        <f aca="false">IF(AX1353&lt;=0,"",T1353*LN(AX1353))</f>
        <v>-0</v>
      </c>
      <c r="BM1353" s="76" t="n">
        <f aca="false">IF(AY1353&lt;=0,"",U1353*LN(AY1353))</f>
        <v>-0</v>
      </c>
      <c r="BN1353" s="76" t="n">
        <f aca="false">IF(AZ1353&lt;=0,"",V1353*LN(AZ1353))</f>
        <v>-0</v>
      </c>
      <c r="BO1353" s="76" t="n">
        <f aca="false">IF(BA1353&lt;=0,"",W1353*LN(BA1353))</f>
        <v>-0</v>
      </c>
      <c r="BP1353" s="76" t="n">
        <f aca="false">IF(BB1353&lt;=0,"",X1353*LN(BB1353))</f>
        <v>-0</v>
      </c>
      <c r="BQ1353" s="76" t="n">
        <f aca="false">IF(BC1353&lt;=0,"",Y1353*LN(BC1353))</f>
        <v>-0</v>
      </c>
      <c r="BR1353" s="76" t="n">
        <f aca="false">IF(BD1353&lt;=0,"",Z1353*LN(BD1353))</f>
        <v>-0</v>
      </c>
      <c r="BS1353" s="76" t="n">
        <f aca="false">IF(BE1353&lt;=0,"",AA1353*LN(BE1353))</f>
        <v>-0</v>
      </c>
      <c r="BT1353" s="76" t="n">
        <f aca="false">IF(BF1353&lt;=0,"",AB1353*LN(BF1353))</f>
        <v>-0</v>
      </c>
      <c r="BU1353" s="76" t="n">
        <f aca="false">IF(BG1353&lt;=0,"",AC1353*LN(BG1353))</f>
        <v>-0</v>
      </c>
      <c r="BV1353" s="77" t="n">
        <f aca="false">SUM(BI1353:BU1353)</f>
        <v>0</v>
      </c>
      <c r="BW1353" s="78" t="n">
        <f aca="false">$BX$3*B1353</f>
        <v>1.63622488301543</v>
      </c>
      <c r="BX1353" s="79" t="n">
        <f aca="false">IF(BW1353&lt;=0,"",BW1353*LN(BW1353)+BV1353+GAMMALN(AD1353+BW1353)-GAMMALN(BW1353)-(AD1353+BW1353)*LN(BH1353+BW1353))</f>
        <v>-0.93580273619664</v>
      </c>
      <c r="BY1353" s="80" t="n">
        <f aca="false">ABS(AD1353-BH1353)</f>
        <v>1.26264113885936</v>
      </c>
    </row>
    <row r="1354" customFormat="false" ht="14.4" hidden="false" customHeight="false" outlineLevel="0" collapsed="false">
      <c r="A1354" s="63" t="n">
        <v>1348</v>
      </c>
      <c r="B1354" s="64" t="n">
        <v>0.0101317122593718</v>
      </c>
      <c r="C1354" s="65" t="n">
        <v>0.069060773480663</v>
      </c>
      <c r="D1354" s="65" t="n">
        <v>0.069060773480663</v>
      </c>
      <c r="E1354" s="65" t="n">
        <v>0.0851749539594844</v>
      </c>
      <c r="F1354" s="65" t="n">
        <v>0.0897790055248619</v>
      </c>
      <c r="G1354" s="65" t="n">
        <v>0.0897790055248619</v>
      </c>
      <c r="H1354" s="65" t="n">
        <v>0.108195211786372</v>
      </c>
      <c r="I1354" s="65" t="n">
        <v>0.0770257826887661</v>
      </c>
      <c r="J1354" s="65" t="n">
        <v>0.0828729281767956</v>
      </c>
      <c r="K1354" s="65" t="n">
        <v>0.110497237569061</v>
      </c>
      <c r="L1354" s="65" t="n">
        <v>0.101289134438306</v>
      </c>
      <c r="M1354" s="65" t="n">
        <v>0.113351749539595</v>
      </c>
      <c r="N1354" s="65" t="n">
        <v>0.104097605893186</v>
      </c>
      <c r="O1354" s="65" t="n">
        <v>0.108839779005525</v>
      </c>
      <c r="P1354" s="66" t="n">
        <v>0.0930018416206262</v>
      </c>
      <c r="Q1354" s="67" t="n">
        <v>0</v>
      </c>
      <c r="R1354" s="67" t="n">
        <v>0</v>
      </c>
      <c r="S1354" s="67" t="n">
        <v>0</v>
      </c>
      <c r="T1354" s="67" t="n">
        <v>0</v>
      </c>
      <c r="U1354" s="67" t="n">
        <v>0</v>
      </c>
      <c r="V1354" s="67" t="n">
        <v>0</v>
      </c>
      <c r="W1354" s="67" t="n">
        <v>0</v>
      </c>
      <c r="X1354" s="67" t="n">
        <v>0</v>
      </c>
      <c r="Y1354" s="67" t="n">
        <v>0</v>
      </c>
      <c r="Z1354" s="67" t="n">
        <v>0</v>
      </c>
      <c r="AA1354" s="67" t="n">
        <v>0</v>
      </c>
      <c r="AB1354" s="67" t="n">
        <v>0</v>
      </c>
      <c r="AC1354" s="67" t="n">
        <v>0</v>
      </c>
      <c r="AD1354" s="68" t="n">
        <f aca="false">SUM(Q1354:AC1354)</f>
        <v>0</v>
      </c>
      <c r="AE1354" s="69" t="s">
        <v>25</v>
      </c>
      <c r="AF1354" s="70" t="n">
        <f aca="false">B1354^$BU$3</f>
        <v>0.00397288316907682</v>
      </c>
      <c r="AG1354" s="72" t="n">
        <f aca="false">IF(C1354=0,0,C1354^$BV$3*(1+$BW$3*C1354))</f>
        <v>0.114262334687855</v>
      </c>
      <c r="AH1354" s="72" t="n">
        <f aca="false">IF(D1354=0,0,D1354^$BV$3*(1+$BW$3*D1354))</f>
        <v>0.114262334687855</v>
      </c>
      <c r="AI1354" s="72" t="n">
        <f aca="false">IF(E1354=0,0,E1354^$BV$3*(1+$BW$3*E1354))</f>
        <v>0.143657030903446</v>
      </c>
      <c r="AJ1354" s="72" t="n">
        <f aca="false">IF(F1354=0,0,F1354^$BV$3*(1+$BW$3*F1354))</f>
        <v>0.152329473078083</v>
      </c>
      <c r="AK1354" s="72" t="n">
        <f aca="false">IF(G1354=0,0,G1354^$BV$3*(1+$BW$3*G1354))</f>
        <v>0.152329473078083</v>
      </c>
      <c r="AL1354" s="72" t="n">
        <f aca="false">IF(H1354=0,0,H1354^$BV$3*(1+$BW$3*H1354))</f>
        <v>0.188263419695921</v>
      </c>
      <c r="AM1354" s="72" t="n">
        <f aca="false">IF(I1354=0,0,I1354^$BV$3*(1+$BW$3*I1354))</f>
        <v>0.128607018249159</v>
      </c>
      <c r="AN1354" s="72" t="n">
        <f aca="false">IF(J1354=0,0,J1354^$BV$3*(1+$BW$3*J1354))</f>
        <v>0.139366902836076</v>
      </c>
      <c r="AO1354" s="72" t="n">
        <f aca="false">IF(K1354=0,0,K1354^$BV$3*(1+$BW$3*K1354))</f>
        <v>0.192896470195288</v>
      </c>
      <c r="AP1354" s="72" t="n">
        <f aca="false">IF(L1354=0,0,L1354^$BV$3*(1+$BW$3*L1354))</f>
        <v>0.174553379307587</v>
      </c>
      <c r="AQ1354" s="72" t="n">
        <f aca="false">IF(M1354=0,0,M1354^$BV$3*(1+$BW$3*M1354))</f>
        <v>0.198685364309626</v>
      </c>
      <c r="AR1354" s="72" t="n">
        <f aca="false">IF(N1354=0,0,N1354^$BV$3*(1+$BW$3*N1354))</f>
        <v>0.180094635046977</v>
      </c>
      <c r="AS1354" s="72" t="n">
        <f aca="false">IF(O1354=0,0,O1354^$BV$3*(1+$BW$3*O1354))</f>
        <v>0.189557490233097</v>
      </c>
      <c r="AT1354" s="73" t="n">
        <f aca="false">IF(AE1354="F",1,IF(AE1354="R",#REF!,IF(AE1354="M",#REF!,0)))</f>
        <v>1</v>
      </c>
      <c r="AU1354" s="74" t="n">
        <f aca="false">IF($BT$3&lt;0,0,$BT$3*$AF1354*AG1354)</f>
        <v>0.0177435310161911</v>
      </c>
      <c r="AV1354" s="74" t="n">
        <f aca="false">IF($BT$3&lt;0,0,$BT$3*$AF1354*AH1354)</f>
        <v>0.0177435310161911</v>
      </c>
      <c r="AW1354" s="74" t="n">
        <f aca="false">IF($BT$3&lt;0,0,$BT$3*$AF1354*AI1354)</f>
        <v>0.0223081647201818</v>
      </c>
      <c r="AX1354" s="74" t="n">
        <f aca="false">IF($BT$3&lt;0,0,$BT$3*$AF1354*AJ1354)</f>
        <v>0.0236548880050874</v>
      </c>
      <c r="AY1354" s="74" t="n">
        <f aca="false">IF($BT$3&lt;0,0,$BT$3*$AF1354*AK1354)</f>
        <v>0.0236548880050874</v>
      </c>
      <c r="AZ1354" s="74" t="n">
        <f aca="false">IF($BT$3&lt;0,0,$BT$3*$AF1354*AL1354)</f>
        <v>0.0292349866271711</v>
      </c>
      <c r="BA1354" s="74" t="n">
        <f aca="false">IF($BT$3&lt;0,0,$BT$3*$AF1354*AM1354)</f>
        <v>0.01997108341465</v>
      </c>
      <c r="BB1354" s="74" t="n">
        <f aca="false">IF($BT$3&lt;0,0,$BT$3*$AF1354*AN1354)</f>
        <v>0.0216419607551153</v>
      </c>
      <c r="BC1354" s="74" t="n">
        <f aca="false">IF($BT$3&lt;0,0,$BT$3*$AF1354*AO1354)</f>
        <v>0.0299544422155736</v>
      </c>
      <c r="BD1354" s="74" t="n">
        <f aca="false">IF($BT$3&lt;0,0,$BT$3*$AF1354*AP1354)</f>
        <v>0.0271059864844013</v>
      </c>
      <c r="BE1354" s="74" t="n">
        <f aca="false">IF($BT$3&lt;0,0,$BT$3*$AF1354*AQ1354)</f>
        <v>0.0308533860586851</v>
      </c>
      <c r="BF1354" s="74" t="n">
        <f aca="false">IF($BT$3&lt;0,0,$BT$3*$AF1354*AR1354)</f>
        <v>0.0279664751427953</v>
      </c>
      <c r="BG1354" s="74" t="n">
        <f aca="false">IF($BT$3&lt;0,0,$BT$3*$AF1354*AS1354)</f>
        <v>0.0294359398177063</v>
      </c>
      <c r="BH1354" s="75" t="n">
        <f aca="false">SUM(AU1354:BG1354)</f>
        <v>0.321269263278837</v>
      </c>
      <c r="BI1354" s="76" t="n">
        <f aca="false">IF(AU1354&lt;=0,"",Q1354*LN(AU1354))</f>
        <v>-0</v>
      </c>
      <c r="BJ1354" s="76" t="n">
        <f aca="false">IF(AV1354&lt;=0,"",R1354*LN(AV1354))</f>
        <v>-0</v>
      </c>
      <c r="BK1354" s="76" t="n">
        <f aca="false">IF(AW1354&lt;=0,"",S1354*LN(AW1354))</f>
        <v>-0</v>
      </c>
      <c r="BL1354" s="76" t="n">
        <f aca="false">IF(AX1354&lt;=0,"",T1354*LN(AX1354))</f>
        <v>-0</v>
      </c>
      <c r="BM1354" s="76" t="n">
        <f aca="false">IF(AY1354&lt;=0,"",U1354*LN(AY1354))</f>
        <v>-0</v>
      </c>
      <c r="BN1354" s="76" t="n">
        <f aca="false">IF(AZ1354&lt;=0,"",V1354*LN(AZ1354))</f>
        <v>-0</v>
      </c>
      <c r="BO1354" s="76" t="n">
        <f aca="false">IF(BA1354&lt;=0,"",W1354*LN(BA1354))</f>
        <v>-0</v>
      </c>
      <c r="BP1354" s="76" t="n">
        <f aca="false">IF(BB1354&lt;=0,"",X1354*LN(BB1354))</f>
        <v>-0</v>
      </c>
      <c r="BQ1354" s="76" t="n">
        <f aca="false">IF(BC1354&lt;=0,"",Y1354*LN(BC1354))</f>
        <v>-0</v>
      </c>
      <c r="BR1354" s="76" t="n">
        <f aca="false">IF(BD1354&lt;=0,"",Z1354*LN(BD1354))</f>
        <v>-0</v>
      </c>
      <c r="BS1354" s="76" t="n">
        <f aca="false">IF(BE1354&lt;=0,"",AA1354*LN(BE1354))</f>
        <v>-0</v>
      </c>
      <c r="BT1354" s="76" t="n">
        <f aca="false">IF(BF1354&lt;=0,"",AB1354*LN(BF1354))</f>
        <v>-0</v>
      </c>
      <c r="BU1354" s="76" t="n">
        <f aca="false">IF(BG1354&lt;=0,"",AC1354*LN(BG1354))</f>
        <v>-0</v>
      </c>
      <c r="BV1354" s="77" t="n">
        <f aca="false">SUM(BI1354:BU1354)</f>
        <v>0</v>
      </c>
      <c r="BW1354" s="78" t="n">
        <f aca="false">$BX$3*B1354</f>
        <v>0.511320275942323</v>
      </c>
      <c r="BX1354" s="79" t="n">
        <f aca="false">IF(BW1354&lt;=0,"",BW1354*LN(BW1354)+BV1354+GAMMALN(AD1354+BW1354)-GAMMALN(BW1354)-(AD1354+BW1354)*LN(BH1354+BW1354))</f>
        <v>-0.249291446423936</v>
      </c>
      <c r="BY1354" s="80" t="n">
        <f aca="false">ABS(AD1354-BH1354)</f>
        <v>0.321269263278837</v>
      </c>
    </row>
    <row r="1355" customFormat="false" ht="14.4" hidden="false" customHeight="false" outlineLevel="0" collapsed="false">
      <c r="A1355" s="63" t="n">
        <v>1349</v>
      </c>
      <c r="B1355" s="64" t="n">
        <v>0.0217831813576494</v>
      </c>
      <c r="C1355" s="65" t="n">
        <v>0.069060773480663</v>
      </c>
      <c r="D1355" s="65" t="n">
        <v>0.069060773480663</v>
      </c>
      <c r="E1355" s="65" t="n">
        <v>0.0851749539594844</v>
      </c>
      <c r="F1355" s="65" t="n">
        <v>0.0897790055248619</v>
      </c>
      <c r="G1355" s="65" t="n">
        <v>0.0897790055248619</v>
      </c>
      <c r="H1355" s="65" t="n">
        <v>0.108195211786372</v>
      </c>
      <c r="I1355" s="65" t="n">
        <v>0.0770257826887661</v>
      </c>
      <c r="J1355" s="65" t="n">
        <v>0.0828729281767956</v>
      </c>
      <c r="K1355" s="65" t="n">
        <v>0.110497237569061</v>
      </c>
      <c r="L1355" s="65" t="n">
        <v>0.101289134438306</v>
      </c>
      <c r="M1355" s="65" t="n">
        <v>0.113351749539595</v>
      </c>
      <c r="N1355" s="65" t="n">
        <v>0.104097605893186</v>
      </c>
      <c r="O1355" s="65" t="n">
        <v>0.108839779005525</v>
      </c>
      <c r="P1355" s="66" t="n">
        <v>0.0930018416206262</v>
      </c>
      <c r="Q1355" s="67" t="n">
        <v>0</v>
      </c>
      <c r="R1355" s="67" t="n">
        <v>0</v>
      </c>
      <c r="S1355" s="67" t="n">
        <v>0</v>
      </c>
      <c r="T1355" s="67" t="n">
        <v>0</v>
      </c>
      <c r="U1355" s="67" t="n">
        <v>0</v>
      </c>
      <c r="V1355" s="67" t="n">
        <v>0</v>
      </c>
      <c r="W1355" s="67" t="n">
        <v>0</v>
      </c>
      <c r="X1355" s="67" t="n">
        <v>0</v>
      </c>
      <c r="Y1355" s="67" t="n">
        <v>0</v>
      </c>
      <c r="Z1355" s="67" t="n">
        <v>0</v>
      </c>
      <c r="AA1355" s="67" t="n">
        <v>0</v>
      </c>
      <c r="AB1355" s="67" t="n">
        <v>0</v>
      </c>
      <c r="AC1355" s="67" t="n">
        <v>0</v>
      </c>
      <c r="AD1355" s="68" t="n">
        <f aca="false">SUM(Q1355:AC1355)</f>
        <v>0</v>
      </c>
      <c r="AE1355" s="69" t="s">
        <v>25</v>
      </c>
      <c r="AF1355" s="70" t="n">
        <f aca="false">B1355^$BU$3</f>
        <v>0.00998430298696194</v>
      </c>
      <c r="AG1355" s="72" t="n">
        <f aca="false">IF(C1355=0,0,C1355^$BV$3*(1+$BW$3*C1355))</f>
        <v>0.114262334687855</v>
      </c>
      <c r="AH1355" s="72" t="n">
        <f aca="false">IF(D1355=0,0,D1355^$BV$3*(1+$BW$3*D1355))</f>
        <v>0.114262334687855</v>
      </c>
      <c r="AI1355" s="72" t="n">
        <f aca="false">IF(E1355=0,0,E1355^$BV$3*(1+$BW$3*E1355))</f>
        <v>0.143657030903446</v>
      </c>
      <c r="AJ1355" s="72" t="n">
        <f aca="false">IF(F1355=0,0,F1355^$BV$3*(1+$BW$3*F1355))</f>
        <v>0.152329473078083</v>
      </c>
      <c r="AK1355" s="72" t="n">
        <f aca="false">IF(G1355=0,0,G1355^$BV$3*(1+$BW$3*G1355))</f>
        <v>0.152329473078083</v>
      </c>
      <c r="AL1355" s="72" t="n">
        <f aca="false">IF(H1355=0,0,H1355^$BV$3*(1+$BW$3*H1355))</f>
        <v>0.188263419695921</v>
      </c>
      <c r="AM1355" s="72" t="n">
        <f aca="false">IF(I1355=0,0,I1355^$BV$3*(1+$BW$3*I1355))</f>
        <v>0.128607018249159</v>
      </c>
      <c r="AN1355" s="72" t="n">
        <f aca="false">IF(J1355=0,0,J1355^$BV$3*(1+$BW$3*J1355))</f>
        <v>0.139366902836076</v>
      </c>
      <c r="AO1355" s="72" t="n">
        <f aca="false">IF(K1355=0,0,K1355^$BV$3*(1+$BW$3*K1355))</f>
        <v>0.192896470195288</v>
      </c>
      <c r="AP1355" s="72" t="n">
        <f aca="false">IF(L1355=0,0,L1355^$BV$3*(1+$BW$3*L1355))</f>
        <v>0.174553379307587</v>
      </c>
      <c r="AQ1355" s="72" t="n">
        <f aca="false">IF(M1355=0,0,M1355^$BV$3*(1+$BW$3*M1355))</f>
        <v>0.198685364309626</v>
      </c>
      <c r="AR1355" s="72" t="n">
        <f aca="false">IF(N1355=0,0,N1355^$BV$3*(1+$BW$3*N1355))</f>
        <v>0.180094635046977</v>
      </c>
      <c r="AS1355" s="72" t="n">
        <f aca="false">IF(O1355=0,0,O1355^$BV$3*(1+$BW$3*O1355))</f>
        <v>0.189557490233097</v>
      </c>
      <c r="AT1355" s="73" t="n">
        <f aca="false">IF(AE1355="F",1,IF(AE1355="R",#REF!,IF(AE1355="M",#REF!,0)))</f>
        <v>1</v>
      </c>
      <c r="AU1355" s="74" t="n">
        <f aca="false">IF($BT$3&lt;0,0,$BT$3*$AF1355*AG1355)</f>
        <v>0.0445914924212016</v>
      </c>
      <c r="AV1355" s="74" t="n">
        <f aca="false">IF($BT$3&lt;0,0,$BT$3*$AF1355*AH1355)</f>
        <v>0.0445914924212016</v>
      </c>
      <c r="AW1355" s="74" t="n">
        <f aca="false">IF($BT$3&lt;0,0,$BT$3*$AF1355*AI1355)</f>
        <v>0.0560629311687277</v>
      </c>
      <c r="AX1355" s="74" t="n">
        <f aca="false">IF($BT$3&lt;0,0,$BT$3*$AF1355*AJ1355)</f>
        <v>0.0594473985048811</v>
      </c>
      <c r="AY1355" s="74" t="n">
        <f aca="false">IF($BT$3&lt;0,0,$BT$3*$AF1355*AK1355)</f>
        <v>0.0594473985048811</v>
      </c>
      <c r="AZ1355" s="74" t="n">
        <f aca="false">IF($BT$3&lt;0,0,$BT$3*$AF1355*AL1355)</f>
        <v>0.0734708149933549</v>
      </c>
      <c r="BA1355" s="74" t="n">
        <f aca="false">IF($BT$3&lt;0,0,$BT$3*$AF1355*AM1355)</f>
        <v>0.050189582553491</v>
      </c>
      <c r="BB1355" s="74" t="n">
        <f aca="false">IF($BT$3&lt;0,0,$BT$3*$AF1355*AN1355)</f>
        <v>0.0543886855503031</v>
      </c>
      <c r="BC1355" s="74" t="n">
        <f aca="false">IF($BT$3&lt;0,0,$BT$3*$AF1355*AO1355)</f>
        <v>0.0752788879405247</v>
      </c>
      <c r="BD1355" s="74" t="n">
        <f aca="false">IF($BT$3&lt;0,0,$BT$3*$AF1355*AP1355)</f>
        <v>0.0681203977824613</v>
      </c>
      <c r="BE1355" s="74" t="n">
        <f aca="false">IF($BT$3&lt;0,0,$BT$3*$AF1355*AQ1355)</f>
        <v>0.077538035092837</v>
      </c>
      <c r="BF1355" s="74" t="n">
        <f aca="false">IF($BT$3&lt;0,0,$BT$3*$AF1355*AR1355)</f>
        <v>0.0702829027232361</v>
      </c>
      <c r="BG1355" s="74" t="n">
        <f aca="false">IF($BT$3&lt;0,0,$BT$3*$AF1355*AS1355)</f>
        <v>0.0739758330004578</v>
      </c>
      <c r="BH1355" s="75" t="n">
        <f aca="false">SUM(AU1355:BG1355)</f>
        <v>0.807385852657559</v>
      </c>
      <c r="BI1355" s="76" t="n">
        <f aca="false">IF(AU1355&lt;=0,"",Q1355*LN(AU1355))</f>
        <v>-0</v>
      </c>
      <c r="BJ1355" s="76" t="n">
        <f aca="false">IF(AV1355&lt;=0,"",R1355*LN(AV1355))</f>
        <v>-0</v>
      </c>
      <c r="BK1355" s="76" t="n">
        <f aca="false">IF(AW1355&lt;=0,"",S1355*LN(AW1355))</f>
        <v>-0</v>
      </c>
      <c r="BL1355" s="76" t="n">
        <f aca="false">IF(AX1355&lt;=0,"",T1355*LN(AX1355))</f>
        <v>-0</v>
      </c>
      <c r="BM1355" s="76" t="n">
        <f aca="false">IF(AY1355&lt;=0,"",U1355*LN(AY1355))</f>
        <v>-0</v>
      </c>
      <c r="BN1355" s="76" t="n">
        <f aca="false">IF(AZ1355&lt;=0,"",V1355*LN(AZ1355))</f>
        <v>-0</v>
      </c>
      <c r="BO1355" s="76" t="n">
        <f aca="false">IF(BA1355&lt;=0,"",W1355*LN(BA1355))</f>
        <v>-0</v>
      </c>
      <c r="BP1355" s="76" t="n">
        <f aca="false">IF(BB1355&lt;=0,"",X1355*LN(BB1355))</f>
        <v>-0</v>
      </c>
      <c r="BQ1355" s="76" t="n">
        <f aca="false">IF(BC1355&lt;=0,"",Y1355*LN(BC1355))</f>
        <v>-0</v>
      </c>
      <c r="BR1355" s="76" t="n">
        <f aca="false">IF(BD1355&lt;=0,"",Z1355*LN(BD1355))</f>
        <v>-0</v>
      </c>
      <c r="BS1355" s="76" t="n">
        <f aca="false">IF(BE1355&lt;=0,"",AA1355*LN(BE1355))</f>
        <v>-0</v>
      </c>
      <c r="BT1355" s="76" t="n">
        <f aca="false">IF(BF1355&lt;=0,"",AB1355*LN(BF1355))</f>
        <v>-0</v>
      </c>
      <c r="BU1355" s="76" t="n">
        <f aca="false">IF(BG1355&lt;=0,"",AC1355*LN(BG1355))</f>
        <v>-0</v>
      </c>
      <c r="BV1355" s="77" t="n">
        <f aca="false">SUM(BI1355:BU1355)</f>
        <v>0</v>
      </c>
      <c r="BW1355" s="78" t="n">
        <f aca="false">$BX$3*B1355</f>
        <v>1.09933859327599</v>
      </c>
      <c r="BX1355" s="79" t="n">
        <f aca="false">IF(BW1355&lt;=0,"",BW1355*LN(BW1355)+BV1355+GAMMALN(AD1355+BW1355)-GAMMALN(BW1355)-(AD1355+BW1355)*LN(BH1355+BW1355))</f>
        <v>-0.605381687749179</v>
      </c>
      <c r="BY1355" s="80" t="n">
        <f aca="false">ABS(AD1355-BH1355)</f>
        <v>0.807385852657559</v>
      </c>
    </row>
    <row r="1356" customFormat="false" ht="14.4" hidden="false" customHeight="false" outlineLevel="0" collapsed="false">
      <c r="A1356" s="63" t="n">
        <v>1350</v>
      </c>
      <c r="B1356" s="64" t="n">
        <v>0.0516717325227964</v>
      </c>
      <c r="C1356" s="65" t="n">
        <v>0.0828729281767956</v>
      </c>
      <c r="D1356" s="65" t="n">
        <v>0.0828729281767956</v>
      </c>
      <c r="E1356" s="65" t="n">
        <v>0.0851749539594844</v>
      </c>
      <c r="F1356" s="65" t="n">
        <v>0.0897790055248619</v>
      </c>
      <c r="G1356" s="65" t="n">
        <v>0.0828729281767956</v>
      </c>
      <c r="H1356" s="65" t="n">
        <v>0.0874769797421731</v>
      </c>
      <c r="I1356" s="65" t="n">
        <v>0.0981123388581952</v>
      </c>
      <c r="J1356" s="65" t="n">
        <v>0.0897790055248619</v>
      </c>
      <c r="K1356" s="65" t="n">
        <v>0.0966850828729282</v>
      </c>
      <c r="L1356" s="65" t="n">
        <v>0.101289134438306</v>
      </c>
      <c r="M1356" s="65" t="n">
        <v>0.0992173112338858</v>
      </c>
      <c r="N1356" s="65" t="n">
        <v>0.103591160220994</v>
      </c>
      <c r="O1356" s="65" t="n">
        <v>0.111602209944751</v>
      </c>
      <c r="P1356" s="66" t="n">
        <v>0.0931789205269868</v>
      </c>
      <c r="Q1356" s="67" t="n">
        <v>0</v>
      </c>
      <c r="R1356" s="67" t="n">
        <v>0</v>
      </c>
      <c r="S1356" s="67" t="n">
        <v>0</v>
      </c>
      <c r="T1356" s="67" t="n">
        <v>1</v>
      </c>
      <c r="U1356" s="67" t="n">
        <v>0</v>
      </c>
      <c r="V1356" s="67" t="n">
        <v>1</v>
      </c>
      <c r="W1356" s="67" t="n">
        <v>0</v>
      </c>
      <c r="X1356" s="67" t="n">
        <v>1</v>
      </c>
      <c r="Y1356" s="67" t="n">
        <v>0</v>
      </c>
      <c r="Z1356" s="67" t="n">
        <v>0</v>
      </c>
      <c r="AA1356" s="67" t="n">
        <v>2</v>
      </c>
      <c r="AB1356" s="67" t="n">
        <v>0</v>
      </c>
      <c r="AC1356" s="67" t="n">
        <v>0</v>
      </c>
      <c r="AD1356" s="68" t="n">
        <f aca="false">SUM(Q1356:AC1356)</f>
        <v>5</v>
      </c>
      <c r="AE1356" s="69" t="s">
        <v>25</v>
      </c>
      <c r="AF1356" s="70" t="n">
        <f aca="false">B1356^$BU$3</f>
        <v>0.0282440353393347</v>
      </c>
      <c r="AG1356" s="72" t="n">
        <f aca="false">IF(C1356=0,0,C1356^$BV$3*(1+$BW$3*C1356))</f>
        <v>0.139366902836076</v>
      </c>
      <c r="AH1356" s="72" t="n">
        <f aca="false">IF(D1356=0,0,D1356^$BV$3*(1+$BW$3*D1356))</f>
        <v>0.139366902836076</v>
      </c>
      <c r="AI1356" s="72" t="n">
        <f aca="false">IF(E1356=0,0,E1356^$BV$3*(1+$BW$3*E1356))</f>
        <v>0.143657030903446</v>
      </c>
      <c r="AJ1356" s="72" t="n">
        <f aca="false">IF(F1356=0,0,F1356^$BV$3*(1+$BW$3*F1356))</f>
        <v>0.152329473078083</v>
      </c>
      <c r="AK1356" s="72" t="n">
        <f aca="false">IF(G1356=0,0,G1356^$BV$3*(1+$BW$3*G1356))</f>
        <v>0.139366902836076</v>
      </c>
      <c r="AL1356" s="72" t="n">
        <f aca="false">IF(H1356=0,0,H1356^$BV$3*(1+$BW$3*H1356))</f>
        <v>0.147977847162637</v>
      </c>
      <c r="AM1356" s="72" t="n">
        <f aca="false">IF(I1356=0,0,I1356^$BV$3*(1+$BW$3*I1356))</f>
        <v>0.168341663445157</v>
      </c>
      <c r="AN1356" s="72" t="n">
        <f aca="false">IF(J1356=0,0,J1356^$BV$3*(1+$BW$3*J1356))</f>
        <v>0.152329473078083</v>
      </c>
      <c r="AO1356" s="72" t="n">
        <f aca="false">IF(K1356=0,0,K1356^$BV$3*(1+$BW$3*K1356))</f>
        <v>0.165570286181201</v>
      </c>
      <c r="AP1356" s="72" t="n">
        <f aca="false">IF(L1356=0,0,L1356^$BV$3*(1+$BW$3*L1356))</f>
        <v>0.174553379307587</v>
      </c>
      <c r="AQ1356" s="72" t="n">
        <f aca="false">IF(M1356=0,0,M1356^$BV$3*(1+$BW$3*M1356))</f>
        <v>0.170495497540458</v>
      </c>
      <c r="AR1356" s="72" t="n">
        <f aca="false">IF(N1356=0,0,N1356^$BV$3*(1+$BW$3*N1356))</f>
        <v>0.179091936262164</v>
      </c>
      <c r="AS1356" s="72" t="n">
        <f aca="false">IF(O1356=0,0,O1356^$BV$3*(1+$BW$3*O1356))</f>
        <v>0.195131560554828</v>
      </c>
      <c r="AT1356" s="73" t="n">
        <f aca="false">IF(AE1356="F",1,IF(AE1356="R",#REF!,IF(AE1356="M",#REF!,0)))</f>
        <v>1</v>
      </c>
      <c r="AU1356" s="74" t="n">
        <f aca="false">IF($BT$3&lt;0,0,$BT$3*$AF1356*AG1356)</f>
        <v>0.153857105373176</v>
      </c>
      <c r="AV1356" s="74" t="n">
        <f aca="false">IF($BT$3&lt;0,0,$BT$3*$AF1356*AH1356)</f>
        <v>0.153857105373176</v>
      </c>
      <c r="AW1356" s="74" t="n">
        <f aca="false">IF($BT$3&lt;0,0,$BT$3*$AF1356*AI1356)</f>
        <v>0.158593285001866</v>
      </c>
      <c r="AX1356" s="74" t="n">
        <f aca="false">IF($BT$3&lt;0,0,$BT$3*$AF1356*AJ1356)</f>
        <v>0.168167415030969</v>
      </c>
      <c r="AY1356" s="74" t="n">
        <f aca="false">IF($BT$3&lt;0,0,$BT$3*$AF1356*AK1356)</f>
        <v>0.153857105373176</v>
      </c>
      <c r="AZ1356" s="74" t="n">
        <f aca="false">IF($BT$3&lt;0,0,$BT$3*$AF1356*AL1356)</f>
        <v>0.163363343523368</v>
      </c>
      <c r="BA1356" s="74" t="n">
        <f aca="false">IF($BT$3&lt;0,0,$BT$3*$AF1356*AM1356)</f>
        <v>0.185844418755878</v>
      </c>
      <c r="BB1356" s="74" t="n">
        <f aca="false">IF($BT$3&lt;0,0,$BT$3*$AF1356*AN1356)</f>
        <v>0.168167415030969</v>
      </c>
      <c r="BC1356" s="74" t="n">
        <f aca="false">IF($BT$3&lt;0,0,$BT$3*$AF1356*AO1356)</f>
        <v>0.182784896910645</v>
      </c>
      <c r="BD1356" s="74" t="n">
        <f aca="false">IF($BT$3&lt;0,0,$BT$3*$AF1356*AP1356)</f>
        <v>0.192701976773925</v>
      </c>
      <c r="BE1356" s="74" t="n">
        <f aca="false">IF($BT$3&lt;0,0,$BT$3*$AF1356*AQ1356)</f>
        <v>0.188222190469343</v>
      </c>
      <c r="BF1356" s="74" t="n">
        <f aca="false">IF($BT$3&lt;0,0,$BT$3*$AF1356*AR1356)</f>
        <v>0.197712414843457</v>
      </c>
      <c r="BG1356" s="74" t="n">
        <f aca="false">IF($BT$3&lt;0,0,$BT$3*$AF1356*AS1356)</f>
        <v>0.215419704843617</v>
      </c>
      <c r="BH1356" s="75" t="n">
        <f aca="false">SUM(AU1356:BG1356)</f>
        <v>2.28254837730357</v>
      </c>
      <c r="BI1356" s="76" t="n">
        <f aca="false">IF(AU1356&lt;=0,"",Q1356*LN(AU1356))</f>
        <v>-0</v>
      </c>
      <c r="BJ1356" s="76" t="n">
        <f aca="false">IF(AV1356&lt;=0,"",R1356*LN(AV1356))</f>
        <v>-0</v>
      </c>
      <c r="BK1356" s="76" t="n">
        <f aca="false">IF(AW1356&lt;=0,"",S1356*LN(AW1356))</f>
        <v>-0</v>
      </c>
      <c r="BL1356" s="76" t="n">
        <f aca="false">IF(AX1356&lt;=0,"",T1356*LN(AX1356))</f>
        <v>-1.78279527773188</v>
      </c>
      <c r="BM1356" s="76" t="n">
        <f aca="false">IF(AY1356&lt;=0,"",U1356*LN(AY1356))</f>
        <v>-0</v>
      </c>
      <c r="BN1356" s="76" t="n">
        <f aca="false">IF(AZ1356&lt;=0,"",V1356*LN(AZ1356))</f>
        <v>-1.81177845756559</v>
      </c>
      <c r="BO1356" s="76" t="n">
        <f aca="false">IF(BA1356&lt;=0,"",W1356*LN(BA1356))</f>
        <v>-0</v>
      </c>
      <c r="BP1356" s="76" t="n">
        <f aca="false">IF(BB1356&lt;=0,"",X1356*LN(BB1356))</f>
        <v>-1.78279527773188</v>
      </c>
      <c r="BQ1356" s="76" t="n">
        <f aca="false">IF(BC1356&lt;=0,"",Y1356*LN(BC1356))</f>
        <v>-0</v>
      </c>
      <c r="BR1356" s="76" t="n">
        <f aca="false">IF(BD1356&lt;=0,"",Z1356*LN(BD1356))</f>
        <v>-0</v>
      </c>
      <c r="BS1356" s="76" t="n">
        <f aca="false">IF(BE1356&lt;=0,"",AA1356*LN(BE1356))</f>
        <v>-3.34026429961051</v>
      </c>
      <c r="BT1356" s="76" t="n">
        <f aca="false">IF(BF1356&lt;=0,"",AB1356*LN(BF1356))</f>
        <v>-0</v>
      </c>
      <c r="BU1356" s="76" t="n">
        <f aca="false">IF(BG1356&lt;=0,"",AC1356*LN(BG1356))</f>
        <v>-0</v>
      </c>
      <c r="BV1356" s="77" t="n">
        <f aca="false">SUM(BI1356:BU1356)</f>
        <v>-8.71763331263986</v>
      </c>
      <c r="BW1356" s="78" t="n">
        <f aca="false">$BX$3*B1356</f>
        <v>2.60773340730585</v>
      </c>
      <c r="BX1356" s="79" t="n">
        <f aca="false">IF(BW1356&lt;=0,"",BW1356*LN(BW1356)+BV1356+GAMMALN(AD1356+BW1356)-GAMMALN(BW1356)-(AD1356+BW1356)*LN(BH1356+BW1356))</f>
        <v>-10.9118590934844</v>
      </c>
      <c r="BY1356" s="80" t="n">
        <f aca="false">ABS(AD1356-BH1356)</f>
        <v>2.71745162269643</v>
      </c>
    </row>
    <row r="1357" customFormat="false" ht="14.4" hidden="false" customHeight="false" outlineLevel="0" collapsed="false">
      <c r="A1357" s="63" t="n">
        <v>1351</v>
      </c>
      <c r="B1357" s="64" t="n">
        <v>0.0455927051671733</v>
      </c>
      <c r="C1357" s="65" t="n">
        <v>0.0920810313075507</v>
      </c>
      <c r="D1357" s="65" t="n">
        <v>0.0920810313075507</v>
      </c>
      <c r="E1357" s="65" t="n">
        <v>0.0920810313075507</v>
      </c>
      <c r="F1357" s="65" t="n">
        <v>0.0966850828729282</v>
      </c>
      <c r="G1357" s="65" t="n">
        <v>0.078268876611418</v>
      </c>
      <c r="H1357" s="65" t="n">
        <v>0.0874769797421731</v>
      </c>
      <c r="I1357" s="65" t="n">
        <v>0.0818600368324125</v>
      </c>
      <c r="J1357" s="65" t="n">
        <v>0.105893186003683</v>
      </c>
      <c r="K1357" s="65" t="n">
        <v>0.0989871086556169</v>
      </c>
      <c r="L1357" s="65" t="n">
        <v>0.0943830570902394</v>
      </c>
      <c r="M1357" s="65" t="n">
        <v>0.101565377532228</v>
      </c>
      <c r="N1357" s="65" t="n">
        <v>0.101496316758748</v>
      </c>
      <c r="O1357" s="65" t="n">
        <v>0.101427255985267</v>
      </c>
      <c r="P1357" s="66" t="n">
        <v>0.0941758747697974</v>
      </c>
      <c r="Q1357" s="67" t="n">
        <v>0</v>
      </c>
      <c r="R1357" s="67" t="n">
        <v>0</v>
      </c>
      <c r="S1357" s="67" t="n">
        <v>0</v>
      </c>
      <c r="T1357" s="67" t="n">
        <v>0</v>
      </c>
      <c r="U1357" s="67" t="n">
        <v>0</v>
      </c>
      <c r="V1357" s="67" t="n">
        <v>0</v>
      </c>
      <c r="W1357" s="67" t="n">
        <v>0</v>
      </c>
      <c r="X1357" s="67" t="n">
        <v>0</v>
      </c>
      <c r="Y1357" s="67" t="n">
        <v>0</v>
      </c>
      <c r="Z1357" s="67" t="n">
        <v>1</v>
      </c>
      <c r="AA1357" s="67" t="n">
        <v>0</v>
      </c>
      <c r="AB1357" s="67" t="n">
        <v>0</v>
      </c>
      <c r="AC1357" s="67" t="n">
        <v>0</v>
      </c>
      <c r="AD1357" s="68" t="n">
        <f aca="false">SUM(Q1357:AC1357)</f>
        <v>1</v>
      </c>
      <c r="AE1357" s="69" t="s">
        <v>25</v>
      </c>
      <c r="AF1357" s="70" t="n">
        <f aca="false">B1357^$BU$3</f>
        <v>0.0242933443830999</v>
      </c>
      <c r="AG1357" s="72" t="n">
        <f aca="false">IF(C1357=0,0,C1357^$BV$3*(1+$BW$3*C1357))</f>
        <v>0.15671202064507</v>
      </c>
      <c r="AH1357" s="72" t="n">
        <f aca="false">IF(D1357=0,0,D1357^$BV$3*(1+$BW$3*D1357))</f>
        <v>0.15671202064507</v>
      </c>
      <c r="AI1357" s="72" t="n">
        <f aca="false">IF(E1357=0,0,E1357^$BV$3*(1+$BW$3*E1357))</f>
        <v>0.15671202064507</v>
      </c>
      <c r="AJ1357" s="72" t="n">
        <f aca="false">IF(F1357=0,0,F1357^$BV$3*(1+$BW$3*F1357))</f>
        <v>0.165570286181201</v>
      </c>
      <c r="AK1357" s="72" t="n">
        <f aca="false">IF(G1357=0,0,G1357^$BV$3*(1+$BW$3*G1357))</f>
        <v>0.130878172470484</v>
      </c>
      <c r="AL1357" s="72" t="n">
        <f aca="false">IF(H1357=0,0,H1357^$BV$3*(1+$BW$3*H1357))</f>
        <v>0.147977847162637</v>
      </c>
      <c r="AM1357" s="72" t="n">
        <f aca="false">IF(I1357=0,0,I1357^$BV$3*(1+$BW$3*I1357))</f>
        <v>0.137488934932301</v>
      </c>
      <c r="AN1357" s="72" t="n">
        <f aca="false">IF(J1357=0,0,J1357^$BV$3*(1+$BW$3*J1357))</f>
        <v>0.18366192824856</v>
      </c>
      <c r="AO1357" s="72" t="n">
        <f aca="false">IF(K1357=0,0,K1357^$BV$3*(1+$BW$3*K1357))</f>
        <v>0.170046187723363</v>
      </c>
      <c r="AP1357" s="72" t="n">
        <f aca="false">IF(L1357=0,0,L1357^$BV$3*(1+$BW$3*L1357))</f>
        <v>0.161125593206079</v>
      </c>
      <c r="AQ1357" s="72" t="n">
        <f aca="false">IF(M1357=0,0,M1357^$BV$3*(1+$BW$3*M1357))</f>
        <v>0.175096348626701</v>
      </c>
      <c r="AR1357" s="72" t="n">
        <f aca="false">IF(N1357=0,0,N1357^$BV$3*(1+$BW$3*N1357))</f>
        <v>0.174960563946217</v>
      </c>
      <c r="AS1357" s="72" t="n">
        <f aca="false">IF(O1357=0,0,O1357^$BV$3*(1+$BW$3*O1357))</f>
        <v>0.174824807500832</v>
      </c>
      <c r="AT1357" s="73" t="n">
        <f aca="false">IF(AE1357="F",1,IF(AE1357="R",#REF!,IF(AE1357="M",#REF!,0)))</f>
        <v>1</v>
      </c>
      <c r="AU1357" s="74" t="n">
        <f aca="false">IF($BT$3&lt;0,0,$BT$3*$AF1357*AG1357)</f>
        <v>0.148806115459343</v>
      </c>
      <c r="AV1357" s="74" t="n">
        <f aca="false">IF($BT$3&lt;0,0,$BT$3*$AF1357*AH1357)</f>
        <v>0.148806115459343</v>
      </c>
      <c r="AW1357" s="74" t="n">
        <f aca="false">IF($BT$3&lt;0,0,$BT$3*$AF1357*AI1357)</f>
        <v>0.148806115459343</v>
      </c>
      <c r="AX1357" s="74" t="n">
        <f aca="false">IF($BT$3&lt;0,0,$BT$3*$AF1357*AJ1357)</f>
        <v>0.157217493723201</v>
      </c>
      <c r="AY1357" s="74" t="n">
        <f aca="false">IF($BT$3&lt;0,0,$BT$3*$AF1357*AK1357)</f>
        <v>0.124275549275572</v>
      </c>
      <c r="AZ1357" s="74" t="n">
        <f aca="false">IF($BT$3&lt;0,0,$BT$3*$AF1357*AL1357)</f>
        <v>0.140512568976318</v>
      </c>
      <c r="BA1357" s="74" t="n">
        <f aca="false">IF($BT$3&lt;0,0,$BT$3*$AF1357*AM1357)</f>
        <v>0.130552807893756</v>
      </c>
      <c r="BB1357" s="74" t="n">
        <f aca="false">IF($BT$3&lt;0,0,$BT$3*$AF1357*AN1357)</f>
        <v>0.174396437413946</v>
      </c>
      <c r="BC1357" s="74" t="n">
        <f aca="false">IF($BT$3&lt;0,0,$BT$3*$AF1357*AO1357)</f>
        <v>0.161467592209111</v>
      </c>
      <c r="BD1357" s="74" t="n">
        <f aca="false">IF($BT$3&lt;0,0,$BT$3*$AF1357*AP1357)</f>
        <v>0.152997029375189</v>
      </c>
      <c r="BE1357" s="74" t="n">
        <f aca="false">IF($BT$3&lt;0,0,$BT$3*$AF1357*AQ1357)</f>
        <v>0.16626297946388</v>
      </c>
      <c r="BF1357" s="74" t="n">
        <f aca="false">IF($BT$3&lt;0,0,$BT$3*$AF1357*AR1357)</f>
        <v>0.166134044933149</v>
      </c>
      <c r="BG1357" s="74" t="n">
        <f aca="false">IF($BT$3&lt;0,0,$BT$3*$AF1357*AS1357)</f>
        <v>0.166005137213096</v>
      </c>
      <c r="BH1357" s="75" t="n">
        <f aca="false">SUM(AU1357:BG1357)</f>
        <v>1.98623998685525</v>
      </c>
      <c r="BI1357" s="76" t="n">
        <f aca="false">IF(AU1357&lt;=0,"",Q1357*LN(AU1357))</f>
        <v>-0</v>
      </c>
      <c r="BJ1357" s="76" t="n">
        <f aca="false">IF(AV1357&lt;=0,"",R1357*LN(AV1357))</f>
        <v>-0</v>
      </c>
      <c r="BK1357" s="76" t="n">
        <f aca="false">IF(AW1357&lt;=0,"",S1357*LN(AW1357))</f>
        <v>-0</v>
      </c>
      <c r="BL1357" s="76" t="n">
        <f aca="false">IF(AX1357&lt;=0,"",T1357*LN(AX1357))</f>
        <v>-0</v>
      </c>
      <c r="BM1357" s="76" t="n">
        <f aca="false">IF(AY1357&lt;=0,"",U1357*LN(AY1357))</f>
        <v>-0</v>
      </c>
      <c r="BN1357" s="76" t="n">
        <f aca="false">IF(AZ1357&lt;=0,"",V1357*LN(AZ1357))</f>
        <v>-0</v>
      </c>
      <c r="BO1357" s="76" t="n">
        <f aca="false">IF(BA1357&lt;=0,"",W1357*LN(BA1357))</f>
        <v>-0</v>
      </c>
      <c r="BP1357" s="76" t="n">
        <f aca="false">IF(BB1357&lt;=0,"",X1357*LN(BB1357))</f>
        <v>-0</v>
      </c>
      <c r="BQ1357" s="76" t="n">
        <f aca="false">IF(BC1357&lt;=0,"",Y1357*LN(BC1357))</f>
        <v>-0</v>
      </c>
      <c r="BR1357" s="76" t="n">
        <f aca="false">IF(BD1357&lt;=0,"",Z1357*LN(BD1357))</f>
        <v>-1.87733677362663</v>
      </c>
      <c r="BS1357" s="76" t="n">
        <f aca="false">IF(BE1357&lt;=0,"",AA1357*LN(BE1357))</f>
        <v>-0</v>
      </c>
      <c r="BT1357" s="76" t="n">
        <f aca="false">IF(BF1357&lt;=0,"",AB1357*LN(BF1357))</f>
        <v>-0</v>
      </c>
      <c r="BU1357" s="76" t="n">
        <f aca="false">IF(BG1357&lt;=0,"",AC1357*LN(BG1357))</f>
        <v>-0</v>
      </c>
      <c r="BV1357" s="77" t="n">
        <f aca="false">SUM(BI1357:BU1357)</f>
        <v>-1.87733677362663</v>
      </c>
      <c r="BW1357" s="78" t="n">
        <f aca="false">$BX$3*B1357</f>
        <v>2.30094124174045</v>
      </c>
      <c r="BX1357" s="79" t="n">
        <f aca="false">IF(BW1357&lt;=0,"",BW1357*LN(BW1357)+BV1357+GAMMALN(AD1357+BW1357)-GAMMALN(BW1357)-(AD1357+BW1357)*LN(BH1357+BW1357))</f>
        <v>-3.93154943253215</v>
      </c>
      <c r="BY1357" s="80" t="n">
        <f aca="false">ABS(AD1357-BH1357)</f>
        <v>0.986239986855247</v>
      </c>
    </row>
    <row r="1358" customFormat="false" ht="14.4" hidden="false" customHeight="false" outlineLevel="0" collapsed="false">
      <c r="A1358" s="63" t="n">
        <v>1352</v>
      </c>
      <c r="B1358" s="64" t="n">
        <v>0.124620060790274</v>
      </c>
      <c r="C1358" s="65" t="n">
        <v>0.0920810313075507</v>
      </c>
      <c r="D1358" s="65" t="n">
        <v>0.0920810313075507</v>
      </c>
      <c r="E1358" s="65" t="n">
        <v>0.0920810313075507</v>
      </c>
      <c r="F1358" s="65" t="n">
        <v>0.0966850828729282</v>
      </c>
      <c r="G1358" s="65" t="n">
        <v>0.078268876611418</v>
      </c>
      <c r="H1358" s="65" t="n">
        <v>0.0874769797421731</v>
      </c>
      <c r="I1358" s="65" t="n">
        <v>0.0818600368324125</v>
      </c>
      <c r="J1358" s="65" t="n">
        <v>0.105893186003683</v>
      </c>
      <c r="K1358" s="65" t="n">
        <v>0.0989871086556169</v>
      </c>
      <c r="L1358" s="65" t="n">
        <v>0.0943830570902394</v>
      </c>
      <c r="M1358" s="65" t="n">
        <v>0.101565377532228</v>
      </c>
      <c r="N1358" s="65" t="n">
        <v>0.101496316758748</v>
      </c>
      <c r="O1358" s="65" t="n">
        <v>0.101427255985267</v>
      </c>
      <c r="P1358" s="66" t="n">
        <v>0.0941758747697974</v>
      </c>
      <c r="Q1358" s="67" t="n">
        <v>0</v>
      </c>
      <c r="R1358" s="67" t="n">
        <v>0</v>
      </c>
      <c r="S1358" s="67" t="n">
        <v>0</v>
      </c>
      <c r="T1358" s="67" t="n">
        <v>0</v>
      </c>
      <c r="U1358" s="67" t="n">
        <v>0</v>
      </c>
      <c r="V1358" s="67" t="n">
        <v>1</v>
      </c>
      <c r="W1358" s="67" t="n">
        <v>0</v>
      </c>
      <c r="X1358" s="67" t="n">
        <v>0</v>
      </c>
      <c r="Y1358" s="67" t="n">
        <v>1</v>
      </c>
      <c r="Z1358" s="67" t="n">
        <v>0</v>
      </c>
      <c r="AA1358" s="67" t="n">
        <v>0</v>
      </c>
      <c r="AB1358" s="67" t="n">
        <v>0</v>
      </c>
      <c r="AC1358" s="67" t="n">
        <v>0</v>
      </c>
      <c r="AD1358" s="68" t="n">
        <f aca="false">SUM(Q1358:AC1358)</f>
        <v>2</v>
      </c>
      <c r="AE1358" s="69" t="s">
        <v>25</v>
      </c>
      <c r="AF1358" s="70" t="n">
        <f aca="false">B1358^$BU$3</f>
        <v>0.0815093564594688</v>
      </c>
      <c r="AG1358" s="72" t="n">
        <f aca="false">IF(C1358=0,0,C1358^$BV$3*(1+$BW$3*C1358))</f>
        <v>0.15671202064507</v>
      </c>
      <c r="AH1358" s="72" t="n">
        <f aca="false">IF(D1358=0,0,D1358^$BV$3*(1+$BW$3*D1358))</f>
        <v>0.15671202064507</v>
      </c>
      <c r="AI1358" s="72" t="n">
        <f aca="false">IF(E1358=0,0,E1358^$BV$3*(1+$BW$3*E1358))</f>
        <v>0.15671202064507</v>
      </c>
      <c r="AJ1358" s="72" t="n">
        <f aca="false">IF(F1358=0,0,F1358^$BV$3*(1+$BW$3*F1358))</f>
        <v>0.165570286181201</v>
      </c>
      <c r="AK1358" s="72" t="n">
        <f aca="false">IF(G1358=0,0,G1358^$BV$3*(1+$BW$3*G1358))</f>
        <v>0.130878172470484</v>
      </c>
      <c r="AL1358" s="72" t="n">
        <f aca="false">IF(H1358=0,0,H1358^$BV$3*(1+$BW$3*H1358))</f>
        <v>0.147977847162637</v>
      </c>
      <c r="AM1358" s="72" t="n">
        <f aca="false">IF(I1358=0,0,I1358^$BV$3*(1+$BW$3*I1358))</f>
        <v>0.137488934932301</v>
      </c>
      <c r="AN1358" s="72" t="n">
        <f aca="false">IF(J1358=0,0,J1358^$BV$3*(1+$BW$3*J1358))</f>
        <v>0.18366192824856</v>
      </c>
      <c r="AO1358" s="72" t="n">
        <f aca="false">IF(K1358=0,0,K1358^$BV$3*(1+$BW$3*K1358))</f>
        <v>0.170046187723363</v>
      </c>
      <c r="AP1358" s="72" t="n">
        <f aca="false">IF(L1358=0,0,L1358^$BV$3*(1+$BW$3*L1358))</f>
        <v>0.161125593206079</v>
      </c>
      <c r="AQ1358" s="72" t="n">
        <f aca="false">IF(M1358=0,0,M1358^$BV$3*(1+$BW$3*M1358))</f>
        <v>0.175096348626701</v>
      </c>
      <c r="AR1358" s="72" t="n">
        <f aca="false">IF(N1358=0,0,N1358^$BV$3*(1+$BW$3*N1358))</f>
        <v>0.174960563946217</v>
      </c>
      <c r="AS1358" s="72" t="n">
        <f aca="false">IF(O1358=0,0,O1358^$BV$3*(1+$BW$3*O1358))</f>
        <v>0.174824807500832</v>
      </c>
      <c r="AT1358" s="73" t="n">
        <f aca="false">IF(AE1358="F",1,IF(AE1358="R",#REF!,IF(AE1358="M",#REF!,0)))</f>
        <v>1</v>
      </c>
      <c r="AU1358" s="74" t="n">
        <f aca="false">IF($BT$3&lt;0,0,$BT$3*$AF1358*AG1358)</f>
        <v>0.499276283950526</v>
      </c>
      <c r="AV1358" s="74" t="n">
        <f aca="false">IF($BT$3&lt;0,0,$BT$3*$AF1358*AH1358)</f>
        <v>0.499276283950526</v>
      </c>
      <c r="AW1358" s="74" t="n">
        <f aca="false">IF($BT$3&lt;0,0,$BT$3*$AF1358*AI1358)</f>
        <v>0.499276283950526</v>
      </c>
      <c r="AX1358" s="74" t="n">
        <f aca="false">IF($BT$3&lt;0,0,$BT$3*$AF1358*AJ1358)</f>
        <v>0.527498253655988</v>
      </c>
      <c r="AY1358" s="74" t="n">
        <f aca="false">IF($BT$3&lt;0,0,$BT$3*$AF1358*AK1358)</f>
        <v>0.416970997708563</v>
      </c>
      <c r="AZ1358" s="74" t="n">
        <f aca="false">IF($BT$3&lt;0,0,$BT$3*$AF1358*AL1358)</f>
        <v>0.471449665024053</v>
      </c>
      <c r="BA1358" s="74" t="n">
        <f aca="false">IF($BT$3&lt;0,0,$BT$3*$AF1358*AM1358)</f>
        <v>0.438032540418746</v>
      </c>
      <c r="BB1358" s="74" t="n">
        <f aca="false">IF($BT$3&lt;0,0,$BT$3*$AF1358*AN1358)</f>
        <v>0.585137277036407</v>
      </c>
      <c r="BC1358" s="74" t="n">
        <f aca="false">IF($BT$3&lt;0,0,$BT$3*$AF1358*AO1358)</f>
        <v>0.541758241371674</v>
      </c>
      <c r="BD1358" s="74" t="n">
        <f aca="false">IF($BT$3&lt;0,0,$BT$3*$AF1358*AP1358)</f>
        <v>0.513337694799141</v>
      </c>
      <c r="BE1358" s="74" t="n">
        <f aca="false">IF($BT$3&lt;0,0,$BT$3*$AF1358*AQ1358)</f>
        <v>0.557847789313127</v>
      </c>
      <c r="BF1358" s="74" t="n">
        <f aca="false">IF($BT$3&lt;0,0,$BT$3*$AF1358*AR1358)</f>
        <v>0.557415186438053</v>
      </c>
      <c r="BG1358" s="74" t="n">
        <f aca="false">IF($BT$3&lt;0,0,$BT$3*$AF1358*AS1358)</f>
        <v>0.556982673518528</v>
      </c>
      <c r="BH1358" s="75" t="n">
        <f aca="false">SUM(AU1358:BG1358)</f>
        <v>6.66425917113586</v>
      </c>
      <c r="BI1358" s="76" t="n">
        <f aca="false">IF(AU1358&lt;=0,"",Q1358*LN(AU1358))</f>
        <v>-0</v>
      </c>
      <c r="BJ1358" s="76" t="n">
        <f aca="false">IF(AV1358&lt;=0,"",R1358*LN(AV1358))</f>
        <v>-0</v>
      </c>
      <c r="BK1358" s="76" t="n">
        <f aca="false">IF(AW1358&lt;=0,"",S1358*LN(AW1358))</f>
        <v>-0</v>
      </c>
      <c r="BL1358" s="76" t="n">
        <f aca="false">IF(AX1358&lt;=0,"",T1358*LN(AX1358))</f>
        <v>-0</v>
      </c>
      <c r="BM1358" s="76" t="n">
        <f aca="false">IF(AY1358&lt;=0,"",U1358*LN(AY1358))</f>
        <v>-0</v>
      </c>
      <c r="BN1358" s="76" t="n">
        <f aca="false">IF(AZ1358&lt;=0,"",V1358*LN(AZ1358))</f>
        <v>-0.751942937593446</v>
      </c>
      <c r="BO1358" s="76" t="n">
        <f aca="false">IF(BA1358&lt;=0,"",W1358*LN(BA1358))</f>
        <v>-0</v>
      </c>
      <c r="BP1358" s="76" t="n">
        <f aca="false">IF(BB1358&lt;=0,"",X1358*LN(BB1358))</f>
        <v>-0</v>
      </c>
      <c r="BQ1358" s="76" t="n">
        <f aca="false">IF(BC1358&lt;=0,"",Y1358*LN(BC1358))</f>
        <v>-0.612935426181749</v>
      </c>
      <c r="BR1358" s="76" t="n">
        <f aca="false">IF(BD1358&lt;=0,"",Z1358*LN(BD1358))</f>
        <v>-0</v>
      </c>
      <c r="BS1358" s="76" t="n">
        <f aca="false">IF(BE1358&lt;=0,"",AA1358*LN(BE1358))</f>
        <v>-0</v>
      </c>
      <c r="BT1358" s="76" t="n">
        <f aca="false">IF(BF1358&lt;=0,"",AB1358*LN(BF1358))</f>
        <v>-0</v>
      </c>
      <c r="BU1358" s="76" t="n">
        <f aca="false">IF(BG1358&lt;=0,"",AC1358*LN(BG1358))</f>
        <v>-0</v>
      </c>
      <c r="BV1358" s="77" t="n">
        <f aca="false">SUM(BI1358:BU1358)</f>
        <v>-1.36487836377519</v>
      </c>
      <c r="BW1358" s="78" t="n">
        <f aca="false">$BX$3*B1358</f>
        <v>6.28923939409057</v>
      </c>
      <c r="BX1358" s="79" t="n">
        <f aca="false">IF(BW1358&lt;=0,"",BW1358*LN(BW1358)+BV1358+GAMMALN(AD1358+BW1358)-GAMMALN(BW1358)-(AD1358+BW1358)*LN(BH1358+BW1358))</f>
        <v>-7.20650838141739</v>
      </c>
      <c r="BY1358" s="80" t="n">
        <f aca="false">ABS(AD1358-BH1358)</f>
        <v>4.66425917113586</v>
      </c>
    </row>
    <row r="1359" customFormat="false" ht="14.4" hidden="false" customHeight="false" outlineLevel="0" collapsed="false">
      <c r="A1359" s="63" t="n">
        <v>1353</v>
      </c>
      <c r="B1359" s="64" t="n">
        <v>0.00759878419452888</v>
      </c>
      <c r="C1359" s="65" t="n">
        <v>0.0920810313075507</v>
      </c>
      <c r="D1359" s="65" t="n">
        <v>0.0920810313075507</v>
      </c>
      <c r="E1359" s="65" t="n">
        <v>0.0920810313075507</v>
      </c>
      <c r="F1359" s="65" t="n">
        <v>0.0966850828729282</v>
      </c>
      <c r="G1359" s="65" t="n">
        <v>0.078268876611418</v>
      </c>
      <c r="H1359" s="65" t="n">
        <v>0.0874769797421731</v>
      </c>
      <c r="I1359" s="65" t="n">
        <v>0.0818600368324125</v>
      </c>
      <c r="J1359" s="65" t="n">
        <v>0.105893186003683</v>
      </c>
      <c r="K1359" s="65" t="n">
        <v>0.0989871086556169</v>
      </c>
      <c r="L1359" s="65" t="n">
        <v>0.0943830570902394</v>
      </c>
      <c r="M1359" s="65" t="n">
        <v>0.101565377532228</v>
      </c>
      <c r="N1359" s="65" t="n">
        <v>0.101496316758748</v>
      </c>
      <c r="O1359" s="65" t="n">
        <v>0.101427255985267</v>
      </c>
      <c r="P1359" s="66" t="n">
        <v>0.0941758747697974</v>
      </c>
      <c r="Q1359" s="67" t="n">
        <v>0</v>
      </c>
      <c r="R1359" s="67" t="n">
        <v>0</v>
      </c>
      <c r="S1359" s="67" t="n">
        <v>0</v>
      </c>
      <c r="T1359" s="67" t="n">
        <v>0</v>
      </c>
      <c r="U1359" s="67" t="n">
        <v>0</v>
      </c>
      <c r="V1359" s="67" t="n">
        <v>0</v>
      </c>
      <c r="W1359" s="67" t="n">
        <v>0</v>
      </c>
      <c r="X1359" s="67" t="n">
        <v>0</v>
      </c>
      <c r="Y1359" s="67" t="n">
        <v>0</v>
      </c>
      <c r="Z1359" s="67" t="n">
        <v>0</v>
      </c>
      <c r="AA1359" s="67" t="n">
        <v>0</v>
      </c>
      <c r="AB1359" s="67" t="n">
        <v>0</v>
      </c>
      <c r="AC1359" s="67" t="n">
        <v>0</v>
      </c>
      <c r="AD1359" s="68" t="n">
        <f aca="false">SUM(Q1359:AC1359)</f>
        <v>0</v>
      </c>
      <c r="AE1359" s="69" t="s">
        <v>25</v>
      </c>
      <c r="AF1359" s="70" t="n">
        <f aca="false">B1359^$BU$3</f>
        <v>0.00280993369247063</v>
      </c>
      <c r="AG1359" s="72" t="n">
        <f aca="false">IF(C1359=0,0,C1359^$BV$3*(1+$BW$3*C1359))</f>
        <v>0.15671202064507</v>
      </c>
      <c r="AH1359" s="72" t="n">
        <f aca="false">IF(D1359=0,0,D1359^$BV$3*(1+$BW$3*D1359))</f>
        <v>0.15671202064507</v>
      </c>
      <c r="AI1359" s="72" t="n">
        <f aca="false">IF(E1359=0,0,E1359^$BV$3*(1+$BW$3*E1359))</f>
        <v>0.15671202064507</v>
      </c>
      <c r="AJ1359" s="72" t="n">
        <f aca="false">IF(F1359=0,0,F1359^$BV$3*(1+$BW$3*F1359))</f>
        <v>0.165570286181201</v>
      </c>
      <c r="AK1359" s="72" t="n">
        <f aca="false">IF(G1359=0,0,G1359^$BV$3*(1+$BW$3*G1359))</f>
        <v>0.130878172470484</v>
      </c>
      <c r="AL1359" s="72" t="n">
        <f aca="false">IF(H1359=0,0,H1359^$BV$3*(1+$BW$3*H1359))</f>
        <v>0.147977847162637</v>
      </c>
      <c r="AM1359" s="72" t="n">
        <f aca="false">IF(I1359=0,0,I1359^$BV$3*(1+$BW$3*I1359))</f>
        <v>0.137488934932301</v>
      </c>
      <c r="AN1359" s="72" t="n">
        <f aca="false">IF(J1359=0,0,J1359^$BV$3*(1+$BW$3*J1359))</f>
        <v>0.18366192824856</v>
      </c>
      <c r="AO1359" s="72" t="n">
        <f aca="false">IF(K1359=0,0,K1359^$BV$3*(1+$BW$3*K1359))</f>
        <v>0.170046187723363</v>
      </c>
      <c r="AP1359" s="72" t="n">
        <f aca="false">IF(L1359=0,0,L1359^$BV$3*(1+$BW$3*L1359))</f>
        <v>0.161125593206079</v>
      </c>
      <c r="AQ1359" s="72" t="n">
        <f aca="false">IF(M1359=0,0,M1359^$BV$3*(1+$BW$3*M1359))</f>
        <v>0.175096348626701</v>
      </c>
      <c r="AR1359" s="72" t="n">
        <f aca="false">IF(N1359=0,0,N1359^$BV$3*(1+$BW$3*N1359))</f>
        <v>0.174960563946217</v>
      </c>
      <c r="AS1359" s="72" t="n">
        <f aca="false">IF(O1359=0,0,O1359^$BV$3*(1+$BW$3*O1359))</f>
        <v>0.174824807500832</v>
      </c>
      <c r="AT1359" s="73" t="n">
        <f aca="false">IF(AE1359="F",1,IF(AE1359="R",#REF!,IF(AE1359="M",#REF!,0)))</f>
        <v>1</v>
      </c>
      <c r="AU1359" s="74" t="n">
        <f aca="false">IF($BT$3&lt;0,0,$BT$3*$AF1359*AG1359)</f>
        <v>0.0172119289497978</v>
      </c>
      <c r="AV1359" s="74" t="n">
        <f aca="false">IF($BT$3&lt;0,0,$BT$3*$AF1359*AH1359)</f>
        <v>0.0172119289497978</v>
      </c>
      <c r="AW1359" s="74" t="n">
        <f aca="false">IF($BT$3&lt;0,0,$BT$3*$AF1359*AI1359)</f>
        <v>0.0172119289497978</v>
      </c>
      <c r="AX1359" s="74" t="n">
        <f aca="false">IF($BT$3&lt;0,0,$BT$3*$AF1359*AJ1359)</f>
        <v>0.0181848462563244</v>
      </c>
      <c r="AY1359" s="74" t="n">
        <f aca="false">IF($BT$3&lt;0,0,$BT$3*$AF1359*AK1359)</f>
        <v>0.0143745565679567</v>
      </c>
      <c r="AZ1359" s="74" t="n">
        <f aca="false">IF($BT$3&lt;0,0,$BT$3*$AF1359*AL1359)</f>
        <v>0.0162526408696874</v>
      </c>
      <c r="BA1359" s="74" t="n">
        <f aca="false">IF($BT$3&lt;0,0,$BT$3*$AF1359*AM1359)</f>
        <v>0.0151006270590933</v>
      </c>
      <c r="BB1359" s="74" t="n">
        <f aca="false">IF($BT$3&lt;0,0,$BT$3*$AF1359*AN1359)</f>
        <v>0.0201718799029252</v>
      </c>
      <c r="BC1359" s="74" t="n">
        <f aca="false">IF($BT$3&lt;0,0,$BT$3*$AF1359*AO1359)</f>
        <v>0.0186764415979763</v>
      </c>
      <c r="BD1359" s="74" t="n">
        <f aca="false">IF($BT$3&lt;0,0,$BT$3*$AF1359*AP1359)</f>
        <v>0.0176966786009233</v>
      </c>
      <c r="BE1359" s="74" t="n">
        <f aca="false">IF($BT$3&lt;0,0,$BT$3*$AF1359*AQ1359)</f>
        <v>0.0192311087530261</v>
      </c>
      <c r="BF1359" s="74" t="n">
        <f aca="false">IF($BT$3&lt;0,0,$BT$3*$AF1359*AR1359)</f>
        <v>0.019216195306927</v>
      </c>
      <c r="BG1359" s="74" t="n">
        <f aca="false">IF($BT$3&lt;0,0,$BT$3*$AF1359*AS1359)</f>
        <v>0.0192012849619336</v>
      </c>
      <c r="BH1359" s="75" t="n">
        <f aca="false">SUM(AU1359:BG1359)</f>
        <v>0.229742046726166</v>
      </c>
      <c r="BI1359" s="76" t="n">
        <f aca="false">IF(AU1359&lt;=0,"",Q1359*LN(AU1359))</f>
        <v>-0</v>
      </c>
      <c r="BJ1359" s="76" t="n">
        <f aca="false">IF(AV1359&lt;=0,"",R1359*LN(AV1359))</f>
        <v>-0</v>
      </c>
      <c r="BK1359" s="76" t="n">
        <f aca="false">IF(AW1359&lt;=0,"",S1359*LN(AW1359))</f>
        <v>-0</v>
      </c>
      <c r="BL1359" s="76" t="n">
        <f aca="false">IF(AX1359&lt;=0,"",T1359*LN(AX1359))</f>
        <v>-0</v>
      </c>
      <c r="BM1359" s="76" t="n">
        <f aca="false">IF(AY1359&lt;=0,"",U1359*LN(AY1359))</f>
        <v>-0</v>
      </c>
      <c r="BN1359" s="76" t="n">
        <f aca="false">IF(AZ1359&lt;=0,"",V1359*LN(AZ1359))</f>
        <v>-0</v>
      </c>
      <c r="BO1359" s="76" t="n">
        <f aca="false">IF(BA1359&lt;=0,"",W1359*LN(BA1359))</f>
        <v>-0</v>
      </c>
      <c r="BP1359" s="76" t="n">
        <f aca="false">IF(BB1359&lt;=0,"",X1359*LN(BB1359))</f>
        <v>-0</v>
      </c>
      <c r="BQ1359" s="76" t="n">
        <f aca="false">IF(BC1359&lt;=0,"",Y1359*LN(BC1359))</f>
        <v>-0</v>
      </c>
      <c r="BR1359" s="76" t="n">
        <f aca="false">IF(BD1359&lt;=0,"",Z1359*LN(BD1359))</f>
        <v>-0</v>
      </c>
      <c r="BS1359" s="76" t="n">
        <f aca="false">IF(BE1359&lt;=0,"",AA1359*LN(BE1359))</f>
        <v>-0</v>
      </c>
      <c r="BT1359" s="76" t="n">
        <f aca="false">IF(BF1359&lt;=0,"",AB1359*LN(BF1359))</f>
        <v>-0</v>
      </c>
      <c r="BU1359" s="76" t="n">
        <f aca="false">IF(BG1359&lt;=0,"",AC1359*LN(BG1359))</f>
        <v>-0</v>
      </c>
      <c r="BV1359" s="77" t="n">
        <f aca="false">SUM(BI1359:BU1359)</f>
        <v>0</v>
      </c>
      <c r="BW1359" s="78" t="n">
        <f aca="false">$BX$3*B1359</f>
        <v>0.383490206956742</v>
      </c>
      <c r="BX1359" s="79" t="n">
        <f aca="false">IF(BW1359&lt;=0,"",BW1359*LN(BW1359)+BV1359+GAMMALN(AD1359+BW1359)-GAMMALN(BW1359)-(AD1359+BW1359)*LN(BH1359+BW1359))</f>
        <v>-0.1800216774884</v>
      </c>
      <c r="BY1359" s="80" t="n">
        <f aca="false">ABS(AD1359-BH1359)</f>
        <v>0.229742046726166</v>
      </c>
    </row>
    <row r="1360" customFormat="false" ht="14.4" hidden="false" customHeight="false" outlineLevel="0" collapsed="false">
      <c r="A1360" s="63" t="n">
        <v>1354</v>
      </c>
      <c r="B1360" s="64" t="n">
        <v>0.0466058763931104</v>
      </c>
      <c r="C1360" s="65" t="n">
        <v>0.0529465930018416</v>
      </c>
      <c r="D1360" s="65" t="n">
        <v>0.0529465930018416</v>
      </c>
      <c r="E1360" s="65" t="n">
        <v>0.0713627992633518</v>
      </c>
      <c r="F1360" s="65" t="n">
        <v>0.0759668508287293</v>
      </c>
      <c r="G1360" s="65" t="n">
        <v>0.0943830570902394</v>
      </c>
      <c r="H1360" s="65" t="n">
        <v>0.108195211786372</v>
      </c>
      <c r="I1360" s="65" t="n">
        <v>0.0982504604051565</v>
      </c>
      <c r="J1360" s="65" t="n">
        <v>0.11279926335175</v>
      </c>
      <c r="K1360" s="65" t="n">
        <v>0.105893186003683</v>
      </c>
      <c r="L1360" s="65" t="n">
        <v>0.115101289134438</v>
      </c>
      <c r="M1360" s="65" t="n">
        <v>0.105985267034991</v>
      </c>
      <c r="N1360" s="65" t="n">
        <v>0.120810313075506</v>
      </c>
      <c r="O1360" s="65" t="n">
        <v>0.126058931860037</v>
      </c>
      <c r="P1360" s="66" t="n">
        <v>0.095438447372149</v>
      </c>
      <c r="Q1360" s="67" t="n">
        <v>0</v>
      </c>
      <c r="R1360" s="67" t="n">
        <v>0</v>
      </c>
      <c r="S1360" s="67" t="n">
        <v>0</v>
      </c>
      <c r="T1360" s="67" t="n">
        <v>0</v>
      </c>
      <c r="U1360" s="67" t="n">
        <v>0</v>
      </c>
      <c r="V1360" s="67" t="n">
        <v>0</v>
      </c>
      <c r="W1360" s="67" t="n">
        <v>0</v>
      </c>
      <c r="X1360" s="67" t="n">
        <v>0</v>
      </c>
      <c r="Y1360" s="67" t="n">
        <v>0</v>
      </c>
      <c r="Z1360" s="67" t="n">
        <v>0</v>
      </c>
      <c r="AA1360" s="67" t="n">
        <v>1</v>
      </c>
      <c r="AB1360" s="67" t="n">
        <v>0</v>
      </c>
      <c r="AC1360" s="67" t="n">
        <v>0</v>
      </c>
      <c r="AD1360" s="68" t="n">
        <f aca="false">SUM(Q1360:AC1360)</f>
        <v>1</v>
      </c>
      <c r="AE1360" s="69" t="s">
        <v>25</v>
      </c>
      <c r="AF1360" s="70" t="n">
        <f aca="false">B1360^$BU$3</f>
        <v>0.0249447185204431</v>
      </c>
      <c r="AG1360" s="72" t="n">
        <f aca="false">IF(C1360=0,0,C1360^$BV$3*(1+$BW$3*C1360))</f>
        <v>0.0863078508187214</v>
      </c>
      <c r="AH1360" s="72" t="n">
        <f aca="false">IF(D1360=0,0,D1360^$BV$3*(1+$BW$3*D1360))</f>
        <v>0.0863078508187214</v>
      </c>
      <c r="AI1360" s="72" t="n">
        <f aca="false">IF(E1360=0,0,E1360^$BV$3*(1+$BW$3*E1360))</f>
        <v>0.118371545808855</v>
      </c>
      <c r="AJ1360" s="72" t="n">
        <f aca="false">IF(F1360=0,0,F1360^$BV$3*(1+$BW$3*F1360))</f>
        <v>0.126679271078694</v>
      </c>
      <c r="AK1360" s="72" t="n">
        <f aca="false">IF(G1360=0,0,G1360^$BV$3*(1+$BW$3*G1360))</f>
        <v>0.161125593206079</v>
      </c>
      <c r="AL1360" s="72" t="n">
        <f aca="false">IF(H1360=0,0,H1360^$BV$3*(1+$BW$3*H1360))</f>
        <v>0.188263419695921</v>
      </c>
      <c r="AM1360" s="72" t="n">
        <f aca="false">IF(I1360=0,0,I1360^$BV$3*(1+$BW$3*I1360))</f>
        <v>0.16861049864535</v>
      </c>
      <c r="AN1360" s="72" t="n">
        <f aca="false">IF(J1360=0,0,J1360^$BV$3*(1+$BW$3*J1360))</f>
        <v>0.197561134857959</v>
      </c>
      <c r="AO1360" s="72" t="n">
        <f aca="false">IF(K1360=0,0,K1360^$BV$3*(1+$BW$3*K1360))</f>
        <v>0.18366192824856</v>
      </c>
      <c r="AP1360" s="72" t="n">
        <f aca="false">IF(L1360=0,0,L1360^$BV$3*(1+$BW$3*L1360))</f>
        <v>0.202257464641865</v>
      </c>
      <c r="AQ1360" s="72" t="n">
        <f aca="false">IF(M1360=0,0,M1360^$BV$3*(1+$BW$3*M1360))</f>
        <v>0.183845382704886</v>
      </c>
      <c r="AR1360" s="72" t="n">
        <f aca="false">IF(N1360=0,0,N1360^$BV$3*(1+$BW$3*N1360))</f>
        <v>0.214041298879628</v>
      </c>
      <c r="AS1360" s="72" t="n">
        <f aca="false">IF(O1360=0,0,O1360^$BV$3*(1+$BW$3*O1360))</f>
        <v>0.225047440086983</v>
      </c>
      <c r="AT1360" s="73" t="n">
        <f aca="false">IF(AE1360="F",1,IF(AE1360="R",#REF!,IF(AE1360="M",#REF!,0)))</f>
        <v>1</v>
      </c>
      <c r="AU1360" s="74" t="n">
        <f aca="false">IF($BT$3&lt;0,0,$BT$3*$AF1360*AG1360)</f>
        <v>0.0841511532942368</v>
      </c>
      <c r="AV1360" s="74" t="n">
        <f aca="false">IF($BT$3&lt;0,0,$BT$3*$AF1360*AH1360)</f>
        <v>0.0841511532942368</v>
      </c>
      <c r="AW1360" s="74" t="n">
        <f aca="false">IF($BT$3&lt;0,0,$BT$3*$AF1360*AI1360)</f>
        <v>0.11541362694755</v>
      </c>
      <c r="AX1360" s="74" t="n">
        <f aca="false">IF($BT$3&lt;0,0,$BT$3*$AF1360*AJ1360)</f>
        <v>0.123513755221825</v>
      </c>
      <c r="AY1360" s="74" t="n">
        <f aca="false">IF($BT$3&lt;0,0,$BT$3*$AF1360*AK1360)</f>
        <v>0.157099317905486</v>
      </c>
      <c r="AZ1360" s="74" t="n">
        <f aca="false">IF($BT$3&lt;0,0,$BT$3*$AF1360*AL1360)</f>
        <v>0.183559012769348</v>
      </c>
      <c r="BA1360" s="74" t="n">
        <f aca="false">IF($BT$3&lt;0,0,$BT$3*$AF1360*AM1360)</f>
        <v>0.164397187323367</v>
      </c>
      <c r="BB1360" s="74" t="n">
        <f aca="false">IF($BT$3&lt;0,0,$BT$3*$AF1360*AN1360)</f>
        <v>0.192624392644583</v>
      </c>
      <c r="BC1360" s="74" t="n">
        <f aca="false">IF($BT$3&lt;0,0,$BT$3*$AF1360*AO1360)</f>
        <v>0.179072505360164</v>
      </c>
      <c r="BD1360" s="74" t="n">
        <f aca="false">IF($BT$3&lt;0,0,$BT$3*$AF1360*AP1360)</f>
        <v>0.197203368529359</v>
      </c>
      <c r="BE1360" s="74" t="n">
        <f aca="false">IF($BT$3&lt;0,0,$BT$3*$AF1360*AQ1360)</f>
        <v>0.179251375577999</v>
      </c>
      <c r="BF1360" s="74" t="n">
        <f aca="false">IF($BT$3&lt;0,0,$BT$3*$AF1360*AR1360)</f>
        <v>0.208692743272552</v>
      </c>
      <c r="BG1360" s="74" t="n">
        <f aca="false">IF($BT$3&lt;0,0,$BT$3*$AF1360*AS1360)</f>
        <v>0.219423858311709</v>
      </c>
      <c r="BH1360" s="75" t="n">
        <f aca="false">SUM(AU1360:BG1360)</f>
        <v>2.08855345045242</v>
      </c>
      <c r="BI1360" s="76" t="n">
        <f aca="false">IF(AU1360&lt;=0,"",Q1360*LN(AU1360))</f>
        <v>-0</v>
      </c>
      <c r="BJ1360" s="76" t="n">
        <f aca="false">IF(AV1360&lt;=0,"",R1360*LN(AV1360))</f>
        <v>-0</v>
      </c>
      <c r="BK1360" s="76" t="n">
        <f aca="false">IF(AW1360&lt;=0,"",S1360*LN(AW1360))</f>
        <v>-0</v>
      </c>
      <c r="BL1360" s="76" t="n">
        <f aca="false">IF(AX1360&lt;=0,"",T1360*LN(AX1360))</f>
        <v>-0</v>
      </c>
      <c r="BM1360" s="76" t="n">
        <f aca="false">IF(AY1360&lt;=0,"",U1360*LN(AY1360))</f>
        <v>-0</v>
      </c>
      <c r="BN1360" s="76" t="n">
        <f aca="false">IF(AZ1360&lt;=0,"",V1360*LN(AZ1360))</f>
        <v>-0</v>
      </c>
      <c r="BO1360" s="76" t="n">
        <f aca="false">IF(BA1360&lt;=0,"",W1360*LN(BA1360))</f>
        <v>-0</v>
      </c>
      <c r="BP1360" s="76" t="n">
        <f aca="false">IF(BB1360&lt;=0,"",X1360*LN(BB1360))</f>
        <v>-0</v>
      </c>
      <c r="BQ1360" s="76" t="n">
        <f aca="false">IF(BC1360&lt;=0,"",Y1360*LN(BC1360))</f>
        <v>-0</v>
      </c>
      <c r="BR1360" s="76" t="n">
        <f aca="false">IF(BD1360&lt;=0,"",Z1360*LN(BD1360))</f>
        <v>-0</v>
      </c>
      <c r="BS1360" s="76" t="n">
        <f aca="false">IF(BE1360&lt;=0,"",AA1360*LN(BE1360))</f>
        <v>-1.71896612545655</v>
      </c>
      <c r="BT1360" s="76" t="n">
        <f aca="false">IF(BF1360&lt;=0,"",AB1360*LN(BF1360))</f>
        <v>-0</v>
      </c>
      <c r="BU1360" s="76" t="n">
        <f aca="false">IF(BG1360&lt;=0,"",AC1360*LN(BG1360))</f>
        <v>-0</v>
      </c>
      <c r="BV1360" s="77" t="n">
        <f aca="false">SUM(BI1360:BU1360)</f>
        <v>-1.71896612545655</v>
      </c>
      <c r="BW1360" s="78" t="n">
        <f aca="false">$BX$3*B1360</f>
        <v>2.35207326933468</v>
      </c>
      <c r="BX1360" s="79" t="n">
        <f aca="false">IF(BW1360&lt;=0,"",BW1360*LN(BW1360)+BV1360+GAMMALN(AD1360+BW1360)-GAMMALN(BW1360)-(AD1360+BW1360)*LN(BH1360+BW1360))</f>
        <v>-3.84920311733832</v>
      </c>
      <c r="BY1360" s="80" t="n">
        <f aca="false">ABS(AD1360-BH1360)</f>
        <v>1.08855345045242</v>
      </c>
    </row>
    <row r="1361" customFormat="false" ht="14.4" hidden="false" customHeight="false" outlineLevel="0" collapsed="false">
      <c r="A1361" s="63" t="n">
        <v>1355</v>
      </c>
      <c r="B1361" s="64" t="n">
        <v>0.0466058763931104</v>
      </c>
      <c r="C1361" s="65" t="n">
        <v>0.0529465930018416</v>
      </c>
      <c r="D1361" s="65" t="n">
        <v>0.0529465930018416</v>
      </c>
      <c r="E1361" s="65" t="n">
        <v>0.0713627992633518</v>
      </c>
      <c r="F1361" s="65" t="n">
        <v>0.0759668508287293</v>
      </c>
      <c r="G1361" s="65" t="n">
        <v>0.0943830570902394</v>
      </c>
      <c r="H1361" s="65" t="n">
        <v>0.108195211786372</v>
      </c>
      <c r="I1361" s="65" t="n">
        <v>0.0982504604051565</v>
      </c>
      <c r="J1361" s="65" t="n">
        <v>0.11279926335175</v>
      </c>
      <c r="K1361" s="65" t="n">
        <v>0.105893186003683</v>
      </c>
      <c r="L1361" s="65" t="n">
        <v>0.115101289134438</v>
      </c>
      <c r="M1361" s="65" t="n">
        <v>0.105985267034991</v>
      </c>
      <c r="N1361" s="65" t="n">
        <v>0.120810313075506</v>
      </c>
      <c r="O1361" s="65" t="n">
        <v>0.126058931860037</v>
      </c>
      <c r="P1361" s="66" t="n">
        <v>0.095438447372149</v>
      </c>
      <c r="Q1361" s="67" t="n">
        <v>0</v>
      </c>
      <c r="R1361" s="67" t="n">
        <v>0</v>
      </c>
      <c r="S1361" s="67" t="n">
        <v>0</v>
      </c>
      <c r="T1361" s="67" t="n">
        <v>0</v>
      </c>
      <c r="U1361" s="67" t="n">
        <v>0</v>
      </c>
      <c r="V1361" s="67" t="n">
        <v>0</v>
      </c>
      <c r="W1361" s="67" t="n">
        <v>0</v>
      </c>
      <c r="X1361" s="67" t="n">
        <v>0</v>
      </c>
      <c r="Y1361" s="67" t="n">
        <v>0</v>
      </c>
      <c r="Z1361" s="67" t="n">
        <v>1</v>
      </c>
      <c r="AA1361" s="67" t="n">
        <v>0</v>
      </c>
      <c r="AB1361" s="67" t="n">
        <v>0</v>
      </c>
      <c r="AC1361" s="67" t="n">
        <v>0</v>
      </c>
      <c r="AD1361" s="68" t="n">
        <f aca="false">SUM(Q1361:AC1361)</f>
        <v>1</v>
      </c>
      <c r="AE1361" s="69" t="s">
        <v>25</v>
      </c>
      <c r="AF1361" s="70" t="n">
        <f aca="false">B1361^$BU$3</f>
        <v>0.0249447185204431</v>
      </c>
      <c r="AG1361" s="72" t="n">
        <f aca="false">IF(C1361=0,0,C1361^$BV$3*(1+$BW$3*C1361))</f>
        <v>0.0863078508187214</v>
      </c>
      <c r="AH1361" s="72" t="n">
        <f aca="false">IF(D1361=0,0,D1361^$BV$3*(1+$BW$3*D1361))</f>
        <v>0.0863078508187214</v>
      </c>
      <c r="AI1361" s="72" t="n">
        <f aca="false">IF(E1361=0,0,E1361^$BV$3*(1+$BW$3*E1361))</f>
        <v>0.118371545808855</v>
      </c>
      <c r="AJ1361" s="72" t="n">
        <f aca="false">IF(F1361=0,0,F1361^$BV$3*(1+$BW$3*F1361))</f>
        <v>0.126679271078694</v>
      </c>
      <c r="AK1361" s="72" t="n">
        <f aca="false">IF(G1361=0,0,G1361^$BV$3*(1+$BW$3*G1361))</f>
        <v>0.161125593206079</v>
      </c>
      <c r="AL1361" s="72" t="n">
        <f aca="false">IF(H1361=0,0,H1361^$BV$3*(1+$BW$3*H1361))</f>
        <v>0.188263419695921</v>
      </c>
      <c r="AM1361" s="72" t="n">
        <f aca="false">IF(I1361=0,0,I1361^$BV$3*(1+$BW$3*I1361))</f>
        <v>0.16861049864535</v>
      </c>
      <c r="AN1361" s="72" t="n">
        <f aca="false">IF(J1361=0,0,J1361^$BV$3*(1+$BW$3*J1361))</f>
        <v>0.197561134857959</v>
      </c>
      <c r="AO1361" s="72" t="n">
        <f aca="false">IF(K1361=0,0,K1361^$BV$3*(1+$BW$3*K1361))</f>
        <v>0.18366192824856</v>
      </c>
      <c r="AP1361" s="72" t="n">
        <f aca="false">IF(L1361=0,0,L1361^$BV$3*(1+$BW$3*L1361))</f>
        <v>0.202257464641865</v>
      </c>
      <c r="AQ1361" s="72" t="n">
        <f aca="false">IF(M1361=0,0,M1361^$BV$3*(1+$BW$3*M1361))</f>
        <v>0.183845382704886</v>
      </c>
      <c r="AR1361" s="72" t="n">
        <f aca="false">IF(N1361=0,0,N1361^$BV$3*(1+$BW$3*N1361))</f>
        <v>0.214041298879628</v>
      </c>
      <c r="AS1361" s="72" t="n">
        <f aca="false">IF(O1361=0,0,O1361^$BV$3*(1+$BW$3*O1361))</f>
        <v>0.225047440086983</v>
      </c>
      <c r="AT1361" s="73" t="n">
        <f aca="false">IF(AE1361="F",1,IF(AE1361="R",#REF!,IF(AE1361="M",#REF!,0)))</f>
        <v>1</v>
      </c>
      <c r="AU1361" s="74" t="n">
        <f aca="false">IF($BT$3&lt;0,0,$BT$3*$AF1361*AG1361)</f>
        <v>0.0841511532942368</v>
      </c>
      <c r="AV1361" s="74" t="n">
        <f aca="false">IF($BT$3&lt;0,0,$BT$3*$AF1361*AH1361)</f>
        <v>0.0841511532942368</v>
      </c>
      <c r="AW1361" s="74" t="n">
        <f aca="false">IF($BT$3&lt;0,0,$BT$3*$AF1361*AI1361)</f>
        <v>0.11541362694755</v>
      </c>
      <c r="AX1361" s="74" t="n">
        <f aca="false">IF($BT$3&lt;0,0,$BT$3*$AF1361*AJ1361)</f>
        <v>0.123513755221825</v>
      </c>
      <c r="AY1361" s="74" t="n">
        <f aca="false">IF($BT$3&lt;0,0,$BT$3*$AF1361*AK1361)</f>
        <v>0.157099317905486</v>
      </c>
      <c r="AZ1361" s="74" t="n">
        <f aca="false">IF($BT$3&lt;0,0,$BT$3*$AF1361*AL1361)</f>
        <v>0.183559012769348</v>
      </c>
      <c r="BA1361" s="74" t="n">
        <f aca="false">IF($BT$3&lt;0,0,$BT$3*$AF1361*AM1361)</f>
        <v>0.164397187323367</v>
      </c>
      <c r="BB1361" s="74" t="n">
        <f aca="false">IF($BT$3&lt;0,0,$BT$3*$AF1361*AN1361)</f>
        <v>0.192624392644583</v>
      </c>
      <c r="BC1361" s="74" t="n">
        <f aca="false">IF($BT$3&lt;0,0,$BT$3*$AF1361*AO1361)</f>
        <v>0.179072505360164</v>
      </c>
      <c r="BD1361" s="74" t="n">
        <f aca="false">IF($BT$3&lt;0,0,$BT$3*$AF1361*AP1361)</f>
        <v>0.197203368529359</v>
      </c>
      <c r="BE1361" s="74" t="n">
        <f aca="false">IF($BT$3&lt;0,0,$BT$3*$AF1361*AQ1361)</f>
        <v>0.179251375577999</v>
      </c>
      <c r="BF1361" s="74" t="n">
        <f aca="false">IF($BT$3&lt;0,0,$BT$3*$AF1361*AR1361)</f>
        <v>0.208692743272552</v>
      </c>
      <c r="BG1361" s="74" t="n">
        <f aca="false">IF($BT$3&lt;0,0,$BT$3*$AF1361*AS1361)</f>
        <v>0.219423858311709</v>
      </c>
      <c r="BH1361" s="75" t="n">
        <f aca="false">SUM(AU1361:BG1361)</f>
        <v>2.08855345045242</v>
      </c>
      <c r="BI1361" s="76" t="n">
        <f aca="false">IF(AU1361&lt;=0,"",Q1361*LN(AU1361))</f>
        <v>-0</v>
      </c>
      <c r="BJ1361" s="76" t="n">
        <f aca="false">IF(AV1361&lt;=0,"",R1361*LN(AV1361))</f>
        <v>-0</v>
      </c>
      <c r="BK1361" s="76" t="n">
        <f aca="false">IF(AW1361&lt;=0,"",S1361*LN(AW1361))</f>
        <v>-0</v>
      </c>
      <c r="BL1361" s="76" t="n">
        <f aca="false">IF(AX1361&lt;=0,"",T1361*LN(AX1361))</f>
        <v>-0</v>
      </c>
      <c r="BM1361" s="76" t="n">
        <f aca="false">IF(AY1361&lt;=0,"",U1361*LN(AY1361))</f>
        <v>-0</v>
      </c>
      <c r="BN1361" s="76" t="n">
        <f aca="false">IF(AZ1361&lt;=0,"",V1361*LN(AZ1361))</f>
        <v>-0</v>
      </c>
      <c r="BO1361" s="76" t="n">
        <f aca="false">IF(BA1361&lt;=0,"",W1361*LN(BA1361))</f>
        <v>-0</v>
      </c>
      <c r="BP1361" s="76" t="n">
        <f aca="false">IF(BB1361&lt;=0,"",X1361*LN(BB1361))</f>
        <v>-0</v>
      </c>
      <c r="BQ1361" s="76" t="n">
        <f aca="false">IF(BC1361&lt;=0,"",Y1361*LN(BC1361))</f>
        <v>-0</v>
      </c>
      <c r="BR1361" s="76" t="n">
        <f aca="false">IF(BD1361&lt;=0,"",Z1361*LN(BD1361))</f>
        <v>-1.62351975516761</v>
      </c>
      <c r="BS1361" s="76" t="n">
        <f aca="false">IF(BE1361&lt;=0,"",AA1361*LN(BE1361))</f>
        <v>-0</v>
      </c>
      <c r="BT1361" s="76" t="n">
        <f aca="false">IF(BF1361&lt;=0,"",AB1361*LN(BF1361))</f>
        <v>-0</v>
      </c>
      <c r="BU1361" s="76" t="n">
        <f aca="false">IF(BG1361&lt;=0,"",AC1361*LN(BG1361))</f>
        <v>-0</v>
      </c>
      <c r="BV1361" s="77" t="n">
        <f aca="false">SUM(BI1361:BU1361)</f>
        <v>-1.62351975516761</v>
      </c>
      <c r="BW1361" s="78" t="n">
        <f aca="false">$BX$3*B1361</f>
        <v>2.35207326933468</v>
      </c>
      <c r="BX1361" s="79" t="n">
        <f aca="false">IF(BW1361&lt;=0,"",BW1361*LN(BW1361)+BV1361+GAMMALN(AD1361+BW1361)-GAMMALN(BW1361)-(AD1361+BW1361)*LN(BH1361+BW1361))</f>
        <v>-3.75375674704938</v>
      </c>
      <c r="BY1361" s="80" t="n">
        <f aca="false">ABS(AD1361-BH1361)</f>
        <v>1.08855345045242</v>
      </c>
    </row>
    <row r="1362" customFormat="false" ht="14.4" hidden="false" customHeight="false" outlineLevel="0" collapsed="false">
      <c r="A1362" s="63" t="n">
        <v>1356</v>
      </c>
      <c r="B1362" s="64" t="n">
        <v>0.0060790273556231</v>
      </c>
      <c r="C1362" s="65" t="n">
        <v>0.0529465930018416</v>
      </c>
      <c r="D1362" s="65" t="n">
        <v>0.0529465930018416</v>
      </c>
      <c r="E1362" s="65" t="n">
        <v>0.0713627992633518</v>
      </c>
      <c r="F1362" s="65" t="n">
        <v>0.0759668508287293</v>
      </c>
      <c r="G1362" s="65" t="n">
        <v>0.0943830570902394</v>
      </c>
      <c r="H1362" s="65" t="n">
        <v>0.108195211786372</v>
      </c>
      <c r="I1362" s="65" t="n">
        <v>0.0982504604051565</v>
      </c>
      <c r="J1362" s="65" t="n">
        <v>0.11279926335175</v>
      </c>
      <c r="K1362" s="65" t="n">
        <v>0.105893186003683</v>
      </c>
      <c r="L1362" s="65" t="n">
        <v>0.115101289134438</v>
      </c>
      <c r="M1362" s="65" t="n">
        <v>0.105985267034991</v>
      </c>
      <c r="N1362" s="65" t="n">
        <v>0.120810313075506</v>
      </c>
      <c r="O1362" s="65" t="n">
        <v>0.126058931860037</v>
      </c>
      <c r="P1362" s="66" t="n">
        <v>0.095438447372149</v>
      </c>
      <c r="Q1362" s="67" t="n">
        <v>0</v>
      </c>
      <c r="R1362" s="67" t="n">
        <v>0</v>
      </c>
      <c r="S1362" s="67" t="n">
        <v>0</v>
      </c>
      <c r="T1362" s="67" t="n">
        <v>0</v>
      </c>
      <c r="U1362" s="67" t="n">
        <v>0</v>
      </c>
      <c r="V1362" s="67" t="n">
        <v>0</v>
      </c>
      <c r="W1362" s="67" t="n">
        <v>0</v>
      </c>
      <c r="X1362" s="67" t="n">
        <v>0</v>
      </c>
      <c r="Y1362" s="67" t="n">
        <v>0</v>
      </c>
      <c r="Z1362" s="67" t="n">
        <v>0</v>
      </c>
      <c r="AA1362" s="67" t="n">
        <v>0</v>
      </c>
      <c r="AB1362" s="67" t="n">
        <v>0</v>
      </c>
      <c r="AC1362" s="67" t="n">
        <v>0</v>
      </c>
      <c r="AD1362" s="68" t="n">
        <f aca="false">SUM(Q1362:AC1362)</f>
        <v>0</v>
      </c>
      <c r="AE1362" s="69" t="s">
        <v>25</v>
      </c>
      <c r="AF1362" s="70" t="n">
        <f aca="false">B1362^$BU$3</f>
        <v>0.00214797502512131</v>
      </c>
      <c r="AG1362" s="72" t="n">
        <f aca="false">IF(C1362=0,0,C1362^$BV$3*(1+$BW$3*C1362))</f>
        <v>0.0863078508187214</v>
      </c>
      <c r="AH1362" s="72" t="n">
        <f aca="false">IF(D1362=0,0,D1362^$BV$3*(1+$BW$3*D1362))</f>
        <v>0.0863078508187214</v>
      </c>
      <c r="AI1362" s="72" t="n">
        <f aca="false">IF(E1362=0,0,E1362^$BV$3*(1+$BW$3*E1362))</f>
        <v>0.118371545808855</v>
      </c>
      <c r="AJ1362" s="72" t="n">
        <f aca="false">IF(F1362=0,0,F1362^$BV$3*(1+$BW$3*F1362))</f>
        <v>0.126679271078694</v>
      </c>
      <c r="AK1362" s="72" t="n">
        <f aca="false">IF(G1362=0,0,G1362^$BV$3*(1+$BW$3*G1362))</f>
        <v>0.161125593206079</v>
      </c>
      <c r="AL1362" s="72" t="n">
        <f aca="false">IF(H1362=0,0,H1362^$BV$3*(1+$BW$3*H1362))</f>
        <v>0.188263419695921</v>
      </c>
      <c r="AM1362" s="72" t="n">
        <f aca="false">IF(I1362=0,0,I1362^$BV$3*(1+$BW$3*I1362))</f>
        <v>0.16861049864535</v>
      </c>
      <c r="AN1362" s="72" t="n">
        <f aca="false">IF(J1362=0,0,J1362^$BV$3*(1+$BW$3*J1362))</f>
        <v>0.197561134857959</v>
      </c>
      <c r="AO1362" s="72" t="n">
        <f aca="false">IF(K1362=0,0,K1362^$BV$3*(1+$BW$3*K1362))</f>
        <v>0.18366192824856</v>
      </c>
      <c r="AP1362" s="72" t="n">
        <f aca="false">IF(L1362=0,0,L1362^$BV$3*(1+$BW$3*L1362))</f>
        <v>0.202257464641865</v>
      </c>
      <c r="AQ1362" s="72" t="n">
        <f aca="false">IF(M1362=0,0,M1362^$BV$3*(1+$BW$3*M1362))</f>
        <v>0.183845382704886</v>
      </c>
      <c r="AR1362" s="72" t="n">
        <f aca="false">IF(N1362=0,0,N1362^$BV$3*(1+$BW$3*N1362))</f>
        <v>0.214041298879628</v>
      </c>
      <c r="AS1362" s="72" t="n">
        <f aca="false">IF(O1362=0,0,O1362^$BV$3*(1+$BW$3*O1362))</f>
        <v>0.225047440086983</v>
      </c>
      <c r="AT1362" s="73" t="n">
        <f aca="false">IF(AE1362="F",1,IF(AE1362="R",#REF!,IF(AE1362="M",#REF!,0)))</f>
        <v>1</v>
      </c>
      <c r="AU1362" s="74" t="n">
        <f aca="false">IF($BT$3&lt;0,0,$BT$3*$AF1362*AG1362)</f>
        <v>0.00724620626458626</v>
      </c>
      <c r="AV1362" s="74" t="n">
        <f aca="false">IF($BT$3&lt;0,0,$BT$3*$AF1362*AH1362)</f>
        <v>0.00724620626458626</v>
      </c>
      <c r="AW1362" s="74" t="n">
        <f aca="false">IF($BT$3&lt;0,0,$BT$3*$AF1362*AI1362)</f>
        <v>0.00993819946450137</v>
      </c>
      <c r="AX1362" s="74" t="n">
        <f aca="false">IF($BT$3&lt;0,0,$BT$3*$AF1362*AJ1362)</f>
        <v>0.0106356967410958</v>
      </c>
      <c r="AY1362" s="74" t="n">
        <f aca="false">IF($BT$3&lt;0,0,$BT$3*$AF1362*AK1362)</f>
        <v>0.0135277297696516</v>
      </c>
      <c r="AZ1362" s="74" t="n">
        <f aca="false">IF($BT$3&lt;0,0,$BT$3*$AF1362*AL1362)</f>
        <v>0.0158061585157338</v>
      </c>
      <c r="BA1362" s="74" t="n">
        <f aca="false">IF($BT$3&lt;0,0,$BT$3*$AF1362*AM1362)</f>
        <v>0.0141561450084669</v>
      </c>
      <c r="BB1362" s="74" t="n">
        <f aca="false">IF($BT$3&lt;0,0,$BT$3*$AF1362*AN1362)</f>
        <v>0.0165867730393767</v>
      </c>
      <c r="BC1362" s="74" t="n">
        <f aca="false">IF($BT$3&lt;0,0,$BT$3*$AF1362*AO1362)</f>
        <v>0.0154198280042449</v>
      </c>
      <c r="BD1362" s="74" t="n">
        <f aca="false">IF($BT$3&lt;0,0,$BT$3*$AF1362*AP1362)</f>
        <v>0.0169810659568562</v>
      </c>
      <c r="BE1362" s="74" t="n">
        <f aca="false">IF($BT$3&lt;0,0,$BT$3*$AF1362*AQ1362)</f>
        <v>0.0154352304133894</v>
      </c>
      <c r="BF1362" s="74" t="n">
        <f aca="false">IF($BT$3&lt;0,0,$BT$3*$AF1362*AR1362)</f>
        <v>0.0179704092514063</v>
      </c>
      <c r="BG1362" s="74" t="n">
        <f aca="false">IF($BT$3&lt;0,0,$BT$3*$AF1362*AS1362)</f>
        <v>0.0188944592492815</v>
      </c>
      <c r="BH1362" s="75" t="n">
        <f aca="false">SUM(AU1362:BG1362)</f>
        <v>0.179844107943177</v>
      </c>
      <c r="BI1362" s="76" t="n">
        <f aca="false">IF(AU1362&lt;=0,"",Q1362*LN(AU1362))</f>
        <v>-0</v>
      </c>
      <c r="BJ1362" s="76" t="n">
        <f aca="false">IF(AV1362&lt;=0,"",R1362*LN(AV1362))</f>
        <v>-0</v>
      </c>
      <c r="BK1362" s="76" t="n">
        <f aca="false">IF(AW1362&lt;=0,"",S1362*LN(AW1362))</f>
        <v>-0</v>
      </c>
      <c r="BL1362" s="76" t="n">
        <f aca="false">IF(AX1362&lt;=0,"",T1362*LN(AX1362))</f>
        <v>-0</v>
      </c>
      <c r="BM1362" s="76" t="n">
        <f aca="false">IF(AY1362&lt;=0,"",U1362*LN(AY1362))</f>
        <v>-0</v>
      </c>
      <c r="BN1362" s="76" t="n">
        <f aca="false">IF(AZ1362&lt;=0,"",V1362*LN(AZ1362))</f>
        <v>-0</v>
      </c>
      <c r="BO1362" s="76" t="n">
        <f aca="false">IF(BA1362&lt;=0,"",W1362*LN(BA1362))</f>
        <v>-0</v>
      </c>
      <c r="BP1362" s="76" t="n">
        <f aca="false">IF(BB1362&lt;=0,"",X1362*LN(BB1362))</f>
        <v>-0</v>
      </c>
      <c r="BQ1362" s="76" t="n">
        <f aca="false">IF(BC1362&lt;=0,"",Y1362*LN(BC1362))</f>
        <v>-0</v>
      </c>
      <c r="BR1362" s="76" t="n">
        <f aca="false">IF(BD1362&lt;=0,"",Z1362*LN(BD1362))</f>
        <v>-0</v>
      </c>
      <c r="BS1362" s="76" t="n">
        <f aca="false">IF(BE1362&lt;=0,"",AA1362*LN(BE1362))</f>
        <v>-0</v>
      </c>
      <c r="BT1362" s="76" t="n">
        <f aca="false">IF(BF1362&lt;=0,"",AB1362*LN(BF1362))</f>
        <v>-0</v>
      </c>
      <c r="BU1362" s="76" t="n">
        <f aca="false">IF(BG1362&lt;=0,"",AC1362*LN(BG1362))</f>
        <v>-0</v>
      </c>
      <c r="BV1362" s="77" t="n">
        <f aca="false">SUM(BI1362:BU1362)</f>
        <v>0</v>
      </c>
      <c r="BW1362" s="78" t="n">
        <f aca="false">$BX$3*B1362</f>
        <v>0.306792165565394</v>
      </c>
      <c r="BX1362" s="79" t="n">
        <f aca="false">IF(BW1362&lt;=0,"",BW1362*LN(BW1362)+BV1362+GAMMALN(AD1362+BW1362)-GAMMALN(BW1362)-(AD1362+BW1362)*LN(BH1362+BW1362))</f>
        <v>-0.141537473154703</v>
      </c>
      <c r="BY1362" s="80" t="n">
        <f aca="false">ABS(AD1362-BH1362)</f>
        <v>0.179844107943177</v>
      </c>
    </row>
    <row r="1363" customFormat="false" ht="14.4" hidden="false" customHeight="false" outlineLevel="0" collapsed="false">
      <c r="A1363" s="63" t="n">
        <v>1357</v>
      </c>
      <c r="B1363" s="64" t="n">
        <v>0.00911854103343465</v>
      </c>
      <c r="C1363" s="65" t="n">
        <v>0.0529465930018416</v>
      </c>
      <c r="D1363" s="65" t="n">
        <v>0.0529465930018416</v>
      </c>
      <c r="E1363" s="65" t="n">
        <v>0.0713627992633518</v>
      </c>
      <c r="F1363" s="65" t="n">
        <v>0.0759668508287293</v>
      </c>
      <c r="G1363" s="65" t="n">
        <v>0.0943830570902394</v>
      </c>
      <c r="H1363" s="65" t="n">
        <v>0.108195211786372</v>
      </c>
      <c r="I1363" s="65" t="n">
        <v>0.0982504604051565</v>
      </c>
      <c r="J1363" s="65" t="n">
        <v>0.11279926335175</v>
      </c>
      <c r="K1363" s="65" t="n">
        <v>0.105893186003683</v>
      </c>
      <c r="L1363" s="65" t="n">
        <v>0.115101289134438</v>
      </c>
      <c r="M1363" s="65" t="n">
        <v>0.105985267034991</v>
      </c>
      <c r="N1363" s="65" t="n">
        <v>0.120810313075506</v>
      </c>
      <c r="O1363" s="65" t="n">
        <v>0.126058931860037</v>
      </c>
      <c r="P1363" s="66" t="n">
        <v>0.095438447372149</v>
      </c>
      <c r="Q1363" s="67" t="n">
        <v>0</v>
      </c>
      <c r="R1363" s="67" t="n">
        <v>0</v>
      </c>
      <c r="S1363" s="67" t="n">
        <v>0</v>
      </c>
      <c r="T1363" s="67" t="n">
        <v>0</v>
      </c>
      <c r="U1363" s="67" t="n">
        <v>0</v>
      </c>
      <c r="V1363" s="67" t="n">
        <v>0</v>
      </c>
      <c r="W1363" s="67" t="n">
        <v>0</v>
      </c>
      <c r="X1363" s="67" t="n">
        <v>0</v>
      </c>
      <c r="Y1363" s="67" t="n">
        <v>0</v>
      </c>
      <c r="Z1363" s="67" t="n">
        <v>0</v>
      </c>
      <c r="AA1363" s="67" t="n">
        <v>0</v>
      </c>
      <c r="AB1363" s="67" t="n">
        <v>0</v>
      </c>
      <c r="AC1363" s="67" t="n">
        <v>0</v>
      </c>
      <c r="AD1363" s="68" t="n">
        <f aca="false">SUM(Q1363:AC1363)</f>
        <v>0</v>
      </c>
      <c r="AE1363" s="69" t="s">
        <v>25</v>
      </c>
      <c r="AF1363" s="70" t="n">
        <f aca="false">B1363^$BU$3</f>
        <v>0.00349961141423228</v>
      </c>
      <c r="AG1363" s="72" t="n">
        <f aca="false">IF(C1363=0,0,C1363^$BV$3*(1+$BW$3*C1363))</f>
        <v>0.0863078508187214</v>
      </c>
      <c r="AH1363" s="72" t="n">
        <f aca="false">IF(D1363=0,0,D1363^$BV$3*(1+$BW$3*D1363))</f>
        <v>0.0863078508187214</v>
      </c>
      <c r="AI1363" s="72" t="n">
        <f aca="false">IF(E1363=0,0,E1363^$BV$3*(1+$BW$3*E1363))</f>
        <v>0.118371545808855</v>
      </c>
      <c r="AJ1363" s="72" t="n">
        <f aca="false">IF(F1363=0,0,F1363^$BV$3*(1+$BW$3*F1363))</f>
        <v>0.126679271078694</v>
      </c>
      <c r="AK1363" s="72" t="n">
        <f aca="false">IF(G1363=0,0,G1363^$BV$3*(1+$BW$3*G1363))</f>
        <v>0.161125593206079</v>
      </c>
      <c r="AL1363" s="72" t="n">
        <f aca="false">IF(H1363=0,0,H1363^$BV$3*(1+$BW$3*H1363))</f>
        <v>0.188263419695921</v>
      </c>
      <c r="AM1363" s="72" t="n">
        <f aca="false">IF(I1363=0,0,I1363^$BV$3*(1+$BW$3*I1363))</f>
        <v>0.16861049864535</v>
      </c>
      <c r="AN1363" s="72" t="n">
        <f aca="false">IF(J1363=0,0,J1363^$BV$3*(1+$BW$3*J1363))</f>
        <v>0.197561134857959</v>
      </c>
      <c r="AO1363" s="72" t="n">
        <f aca="false">IF(K1363=0,0,K1363^$BV$3*(1+$BW$3*K1363))</f>
        <v>0.18366192824856</v>
      </c>
      <c r="AP1363" s="72" t="n">
        <f aca="false">IF(L1363=0,0,L1363^$BV$3*(1+$BW$3*L1363))</f>
        <v>0.202257464641865</v>
      </c>
      <c r="AQ1363" s="72" t="n">
        <f aca="false">IF(M1363=0,0,M1363^$BV$3*(1+$BW$3*M1363))</f>
        <v>0.183845382704886</v>
      </c>
      <c r="AR1363" s="72" t="n">
        <f aca="false">IF(N1363=0,0,N1363^$BV$3*(1+$BW$3*N1363))</f>
        <v>0.214041298879628</v>
      </c>
      <c r="AS1363" s="72" t="n">
        <f aca="false">IF(O1363=0,0,O1363^$BV$3*(1+$BW$3*O1363))</f>
        <v>0.225047440086983</v>
      </c>
      <c r="AT1363" s="73" t="n">
        <f aca="false">IF(AE1363="F",1,IF(AE1363="R",#REF!,IF(AE1363="M",#REF!,0)))</f>
        <v>1</v>
      </c>
      <c r="AU1363" s="74" t="n">
        <f aca="false">IF($BT$3&lt;0,0,$BT$3*$AF1363*AG1363)</f>
        <v>0.0118059594999226</v>
      </c>
      <c r="AV1363" s="74" t="n">
        <f aca="false">IF($BT$3&lt;0,0,$BT$3*$AF1363*AH1363)</f>
        <v>0.0118059594999226</v>
      </c>
      <c r="AW1363" s="74" t="n">
        <f aca="false">IF($BT$3&lt;0,0,$BT$3*$AF1363*AI1363)</f>
        <v>0.0161919183771337</v>
      </c>
      <c r="AX1363" s="74" t="n">
        <f aca="false">IF($BT$3&lt;0,0,$BT$3*$AF1363*AJ1363)</f>
        <v>0.0173283233176091</v>
      </c>
      <c r="AY1363" s="74" t="n">
        <f aca="false">IF($BT$3&lt;0,0,$BT$3*$AF1363*AK1363)</f>
        <v>0.0220401992373486</v>
      </c>
      <c r="AZ1363" s="74" t="n">
        <f aca="false">IF($BT$3&lt;0,0,$BT$3*$AF1363*AL1363)</f>
        <v>0.0257523537796733</v>
      </c>
      <c r="BA1363" s="74" t="n">
        <f aca="false">IF($BT$3&lt;0,0,$BT$3*$AF1363*AM1363)</f>
        <v>0.023064051524696</v>
      </c>
      <c r="BB1363" s="74" t="n">
        <f aca="false">IF($BT$3&lt;0,0,$BT$3*$AF1363*AN1363)</f>
        <v>0.0270241783889478</v>
      </c>
      <c r="BC1363" s="74" t="n">
        <f aca="false">IF($BT$3&lt;0,0,$BT$3*$AF1363*AO1363)</f>
        <v>0.025122920638291</v>
      </c>
      <c r="BD1363" s="74" t="n">
        <f aca="false">IF($BT$3&lt;0,0,$BT$3*$AF1363*AP1363)</f>
        <v>0.0276665843659373</v>
      </c>
      <c r="BE1363" s="74" t="n">
        <f aca="false">IF($BT$3&lt;0,0,$BT$3*$AF1363*AQ1363)</f>
        <v>0.0251480151790647</v>
      </c>
      <c r="BF1363" s="74" t="n">
        <f aca="false">IF($BT$3&lt;0,0,$BT$3*$AF1363*AR1363)</f>
        <v>0.0292784825703897</v>
      </c>
      <c r="BG1363" s="74" t="n">
        <f aca="false">IF($BT$3&lt;0,0,$BT$3*$AF1363*AS1363)</f>
        <v>0.0307840009689115</v>
      </c>
      <c r="BH1363" s="75" t="n">
        <f aca="false">SUM(AU1363:BG1363)</f>
        <v>0.293012947347848</v>
      </c>
      <c r="BI1363" s="76" t="n">
        <f aca="false">IF(AU1363&lt;=0,"",Q1363*LN(AU1363))</f>
        <v>-0</v>
      </c>
      <c r="BJ1363" s="76" t="n">
        <f aca="false">IF(AV1363&lt;=0,"",R1363*LN(AV1363))</f>
        <v>-0</v>
      </c>
      <c r="BK1363" s="76" t="n">
        <f aca="false">IF(AW1363&lt;=0,"",S1363*LN(AW1363))</f>
        <v>-0</v>
      </c>
      <c r="BL1363" s="76" t="n">
        <f aca="false">IF(AX1363&lt;=0,"",T1363*LN(AX1363))</f>
        <v>-0</v>
      </c>
      <c r="BM1363" s="76" t="n">
        <f aca="false">IF(AY1363&lt;=0,"",U1363*LN(AY1363))</f>
        <v>-0</v>
      </c>
      <c r="BN1363" s="76" t="n">
        <f aca="false">IF(AZ1363&lt;=0,"",V1363*LN(AZ1363))</f>
        <v>-0</v>
      </c>
      <c r="BO1363" s="76" t="n">
        <f aca="false">IF(BA1363&lt;=0,"",W1363*LN(BA1363))</f>
        <v>-0</v>
      </c>
      <c r="BP1363" s="76" t="n">
        <f aca="false">IF(BB1363&lt;=0,"",X1363*LN(BB1363))</f>
        <v>-0</v>
      </c>
      <c r="BQ1363" s="76" t="n">
        <f aca="false">IF(BC1363&lt;=0,"",Y1363*LN(BC1363))</f>
        <v>-0</v>
      </c>
      <c r="BR1363" s="76" t="n">
        <f aca="false">IF(BD1363&lt;=0,"",Z1363*LN(BD1363))</f>
        <v>-0</v>
      </c>
      <c r="BS1363" s="76" t="n">
        <f aca="false">IF(BE1363&lt;=0,"",AA1363*LN(BE1363))</f>
        <v>-0</v>
      </c>
      <c r="BT1363" s="76" t="n">
        <f aca="false">IF(BF1363&lt;=0,"",AB1363*LN(BF1363))</f>
        <v>-0</v>
      </c>
      <c r="BU1363" s="76" t="n">
        <f aca="false">IF(BG1363&lt;=0,"",AC1363*LN(BG1363))</f>
        <v>-0</v>
      </c>
      <c r="BV1363" s="77" t="n">
        <f aca="false">SUM(BI1363:BU1363)</f>
        <v>0</v>
      </c>
      <c r="BW1363" s="78" t="n">
        <f aca="false">$BX$3*B1363</f>
        <v>0.46018824834809</v>
      </c>
      <c r="BX1363" s="79" t="n">
        <f aca="false">IF(BW1363&lt;=0,"",BW1363*LN(BW1363)+BV1363+GAMMALN(AD1363+BW1363)-GAMMALN(BW1363)-(AD1363+BW1363)*LN(BH1363+BW1363))</f>
        <v>-0.226733251110153</v>
      </c>
      <c r="BY1363" s="80" t="n">
        <f aca="false">ABS(AD1363-BH1363)</f>
        <v>0.293012947347848</v>
      </c>
    </row>
    <row r="1364" customFormat="false" ht="14.4" hidden="false" customHeight="false" outlineLevel="0" collapsed="false">
      <c r="A1364" s="63" t="n">
        <v>1358</v>
      </c>
      <c r="B1364" s="64" t="n">
        <v>0.0455927051671733</v>
      </c>
      <c r="C1364" s="65" t="n">
        <v>0.0529465930018416</v>
      </c>
      <c r="D1364" s="65" t="n">
        <v>0.0529465930018416</v>
      </c>
      <c r="E1364" s="65" t="n">
        <v>0.0713627992633518</v>
      </c>
      <c r="F1364" s="65" t="n">
        <v>0.0759668508287293</v>
      </c>
      <c r="G1364" s="65" t="n">
        <v>0.0943830570902394</v>
      </c>
      <c r="H1364" s="65" t="n">
        <v>0.108195211786372</v>
      </c>
      <c r="I1364" s="65" t="n">
        <v>0.0982504604051565</v>
      </c>
      <c r="J1364" s="65" t="n">
        <v>0.11279926335175</v>
      </c>
      <c r="K1364" s="65" t="n">
        <v>0.105893186003683</v>
      </c>
      <c r="L1364" s="65" t="n">
        <v>0.115101289134438</v>
      </c>
      <c r="M1364" s="65" t="n">
        <v>0.105985267034991</v>
      </c>
      <c r="N1364" s="65" t="n">
        <v>0.120810313075506</v>
      </c>
      <c r="O1364" s="65" t="n">
        <v>0.126058931860037</v>
      </c>
      <c r="P1364" s="66" t="n">
        <v>0.095438447372149</v>
      </c>
      <c r="Q1364" s="67" t="n">
        <v>0</v>
      </c>
      <c r="R1364" s="67" t="n">
        <v>0</v>
      </c>
      <c r="S1364" s="67" t="n">
        <v>0</v>
      </c>
      <c r="T1364" s="67" t="n">
        <v>0</v>
      </c>
      <c r="U1364" s="67" t="n">
        <v>0</v>
      </c>
      <c r="V1364" s="67" t="n">
        <v>0</v>
      </c>
      <c r="W1364" s="67" t="n">
        <v>0</v>
      </c>
      <c r="X1364" s="67" t="n">
        <v>0</v>
      </c>
      <c r="Y1364" s="67" t="n">
        <v>0</v>
      </c>
      <c r="Z1364" s="67" t="n">
        <v>0</v>
      </c>
      <c r="AA1364" s="67" t="n">
        <v>0</v>
      </c>
      <c r="AB1364" s="67" t="n">
        <v>0</v>
      </c>
      <c r="AC1364" s="67" t="n">
        <v>0</v>
      </c>
      <c r="AD1364" s="68" t="n">
        <f aca="false">SUM(Q1364:AC1364)</f>
        <v>0</v>
      </c>
      <c r="AE1364" s="69" t="s">
        <v>25</v>
      </c>
      <c r="AF1364" s="70" t="n">
        <f aca="false">B1364^$BU$3</f>
        <v>0.0242933443830999</v>
      </c>
      <c r="AG1364" s="72" t="n">
        <f aca="false">IF(C1364=0,0,C1364^$BV$3*(1+$BW$3*C1364))</f>
        <v>0.0863078508187214</v>
      </c>
      <c r="AH1364" s="72" t="n">
        <f aca="false">IF(D1364=0,0,D1364^$BV$3*(1+$BW$3*D1364))</f>
        <v>0.0863078508187214</v>
      </c>
      <c r="AI1364" s="72" t="n">
        <f aca="false">IF(E1364=0,0,E1364^$BV$3*(1+$BW$3*E1364))</f>
        <v>0.118371545808855</v>
      </c>
      <c r="AJ1364" s="72" t="n">
        <f aca="false">IF(F1364=0,0,F1364^$BV$3*(1+$BW$3*F1364))</f>
        <v>0.126679271078694</v>
      </c>
      <c r="AK1364" s="72" t="n">
        <f aca="false">IF(G1364=0,0,G1364^$BV$3*(1+$BW$3*G1364))</f>
        <v>0.161125593206079</v>
      </c>
      <c r="AL1364" s="72" t="n">
        <f aca="false">IF(H1364=0,0,H1364^$BV$3*(1+$BW$3*H1364))</f>
        <v>0.188263419695921</v>
      </c>
      <c r="AM1364" s="72" t="n">
        <f aca="false">IF(I1364=0,0,I1364^$BV$3*(1+$BW$3*I1364))</f>
        <v>0.16861049864535</v>
      </c>
      <c r="AN1364" s="72" t="n">
        <f aca="false">IF(J1364=0,0,J1364^$BV$3*(1+$BW$3*J1364))</f>
        <v>0.197561134857959</v>
      </c>
      <c r="AO1364" s="72" t="n">
        <f aca="false">IF(K1364=0,0,K1364^$BV$3*(1+$BW$3*K1364))</f>
        <v>0.18366192824856</v>
      </c>
      <c r="AP1364" s="72" t="n">
        <f aca="false">IF(L1364=0,0,L1364^$BV$3*(1+$BW$3*L1364))</f>
        <v>0.202257464641865</v>
      </c>
      <c r="AQ1364" s="72" t="n">
        <f aca="false">IF(M1364=0,0,M1364^$BV$3*(1+$BW$3*M1364))</f>
        <v>0.183845382704886</v>
      </c>
      <c r="AR1364" s="72" t="n">
        <f aca="false">IF(N1364=0,0,N1364^$BV$3*(1+$BW$3*N1364))</f>
        <v>0.214041298879628</v>
      </c>
      <c r="AS1364" s="72" t="n">
        <f aca="false">IF(O1364=0,0,O1364^$BV$3*(1+$BW$3*O1364))</f>
        <v>0.225047440086983</v>
      </c>
      <c r="AT1364" s="73" t="n">
        <f aca="false">IF(AE1364="F",1,IF(AE1364="R",#REF!,IF(AE1364="M",#REF!,0)))</f>
        <v>1</v>
      </c>
      <c r="AU1364" s="74" t="n">
        <f aca="false">IF($BT$3&lt;0,0,$BT$3*$AF1364*AG1364)</f>
        <v>0.081953738846022</v>
      </c>
      <c r="AV1364" s="74" t="n">
        <f aca="false">IF($BT$3&lt;0,0,$BT$3*$AF1364*AH1364)</f>
        <v>0.081953738846022</v>
      </c>
      <c r="AW1364" s="74" t="n">
        <f aca="false">IF($BT$3&lt;0,0,$BT$3*$AF1364*AI1364)</f>
        <v>0.112399864670417</v>
      </c>
      <c r="AX1364" s="74" t="n">
        <f aca="false">IF($BT$3&lt;0,0,$BT$3*$AF1364*AJ1364)</f>
        <v>0.120288476664695</v>
      </c>
      <c r="AY1364" s="74" t="n">
        <f aca="false">IF($BT$3&lt;0,0,$BT$3*$AF1364*AK1364)</f>
        <v>0.152997029375189</v>
      </c>
      <c r="AZ1364" s="74" t="n">
        <f aca="false">IF($BT$3&lt;0,0,$BT$3*$AF1364*AL1364)</f>
        <v>0.178765789967647</v>
      </c>
      <c r="BA1364" s="74" t="n">
        <f aca="false">IF($BT$3&lt;0,0,$BT$3*$AF1364*AM1364)</f>
        <v>0.160104331663896</v>
      </c>
      <c r="BB1364" s="74" t="n">
        <f aca="false">IF($BT$3&lt;0,0,$BT$3*$AF1364*AN1364)</f>
        <v>0.187594448230205</v>
      </c>
      <c r="BC1364" s="74" t="n">
        <f aca="false">IF($BT$3&lt;0,0,$BT$3*$AF1364*AO1364)</f>
        <v>0.174396437413946</v>
      </c>
      <c r="BD1364" s="74" t="n">
        <f aca="false">IF($BT$3&lt;0,0,$BT$3*$AF1364*AP1364)</f>
        <v>0.192053854657245</v>
      </c>
      <c r="BE1364" s="74" t="n">
        <f aca="false">IF($BT$3&lt;0,0,$BT$3*$AF1364*AQ1364)</f>
        <v>0.174570636846109</v>
      </c>
      <c r="BF1364" s="74" t="n">
        <f aca="false">IF($BT$3&lt;0,0,$BT$3*$AF1364*AR1364)</f>
        <v>0.203243210718896</v>
      </c>
      <c r="BG1364" s="74" t="n">
        <f aca="false">IF($BT$3&lt;0,0,$BT$3*$AF1364*AS1364)</f>
        <v>0.213694107290339</v>
      </c>
      <c r="BH1364" s="75" t="n">
        <f aca="false">SUM(AU1364:BG1364)</f>
        <v>2.03401566519063</v>
      </c>
      <c r="BI1364" s="76" t="n">
        <f aca="false">IF(AU1364&lt;=0,"",Q1364*LN(AU1364))</f>
        <v>-0</v>
      </c>
      <c r="BJ1364" s="76" t="n">
        <f aca="false">IF(AV1364&lt;=0,"",R1364*LN(AV1364))</f>
        <v>-0</v>
      </c>
      <c r="BK1364" s="76" t="n">
        <f aca="false">IF(AW1364&lt;=0,"",S1364*LN(AW1364))</f>
        <v>-0</v>
      </c>
      <c r="BL1364" s="76" t="n">
        <f aca="false">IF(AX1364&lt;=0,"",T1364*LN(AX1364))</f>
        <v>-0</v>
      </c>
      <c r="BM1364" s="76" t="n">
        <f aca="false">IF(AY1364&lt;=0,"",U1364*LN(AY1364))</f>
        <v>-0</v>
      </c>
      <c r="BN1364" s="76" t="n">
        <f aca="false">IF(AZ1364&lt;=0,"",V1364*LN(AZ1364))</f>
        <v>-0</v>
      </c>
      <c r="BO1364" s="76" t="n">
        <f aca="false">IF(BA1364&lt;=0,"",W1364*LN(BA1364))</f>
        <v>-0</v>
      </c>
      <c r="BP1364" s="76" t="n">
        <f aca="false">IF(BB1364&lt;=0,"",X1364*LN(BB1364))</f>
        <v>-0</v>
      </c>
      <c r="BQ1364" s="76" t="n">
        <f aca="false">IF(BC1364&lt;=0,"",Y1364*LN(BC1364))</f>
        <v>-0</v>
      </c>
      <c r="BR1364" s="76" t="n">
        <f aca="false">IF(BD1364&lt;=0,"",Z1364*LN(BD1364))</f>
        <v>-0</v>
      </c>
      <c r="BS1364" s="76" t="n">
        <f aca="false">IF(BE1364&lt;=0,"",AA1364*LN(BE1364))</f>
        <v>-0</v>
      </c>
      <c r="BT1364" s="76" t="n">
        <f aca="false">IF(BF1364&lt;=0,"",AB1364*LN(BF1364))</f>
        <v>-0</v>
      </c>
      <c r="BU1364" s="76" t="n">
        <f aca="false">IF(BG1364&lt;=0,"",AC1364*LN(BG1364))</f>
        <v>-0</v>
      </c>
      <c r="BV1364" s="77" t="n">
        <f aca="false">SUM(BI1364:BU1364)</f>
        <v>0</v>
      </c>
      <c r="BW1364" s="78" t="n">
        <f aca="false">$BX$3*B1364</f>
        <v>2.30094124174045</v>
      </c>
      <c r="BX1364" s="79" t="n">
        <f aca="false">IF(BW1364&lt;=0,"",BW1364*LN(BW1364)+BV1364+GAMMALN(AD1364+BW1364)-GAMMALN(BW1364)-(AD1364+BW1364)*LN(BH1364+BW1364))</f>
        <v>-1.45740098409208</v>
      </c>
      <c r="BY1364" s="80" t="n">
        <f aca="false">ABS(AD1364-BH1364)</f>
        <v>2.03401566519063</v>
      </c>
    </row>
    <row r="1365" customFormat="false" ht="14.4" hidden="false" customHeight="false" outlineLevel="0" collapsed="false">
      <c r="A1365" s="63" t="n">
        <v>1359</v>
      </c>
      <c r="B1365" s="64" t="n">
        <v>0.0466058763931104</v>
      </c>
      <c r="C1365" s="65" t="n">
        <v>0.0529465930018416</v>
      </c>
      <c r="D1365" s="65" t="n">
        <v>0.0529465930018416</v>
      </c>
      <c r="E1365" s="65" t="n">
        <v>0.0713627992633518</v>
      </c>
      <c r="F1365" s="65" t="n">
        <v>0.0759668508287293</v>
      </c>
      <c r="G1365" s="65" t="n">
        <v>0.0943830570902394</v>
      </c>
      <c r="H1365" s="65" t="n">
        <v>0.108195211786372</v>
      </c>
      <c r="I1365" s="65" t="n">
        <v>0.0982504604051565</v>
      </c>
      <c r="J1365" s="65" t="n">
        <v>0.11279926335175</v>
      </c>
      <c r="K1365" s="65" t="n">
        <v>0.105893186003683</v>
      </c>
      <c r="L1365" s="65" t="n">
        <v>0.115101289134438</v>
      </c>
      <c r="M1365" s="65" t="n">
        <v>0.105985267034991</v>
      </c>
      <c r="N1365" s="65" t="n">
        <v>0.120810313075506</v>
      </c>
      <c r="O1365" s="65" t="n">
        <v>0.126058931860037</v>
      </c>
      <c r="P1365" s="66" t="n">
        <v>0.095438447372149</v>
      </c>
      <c r="Q1365" s="67" t="n">
        <v>0</v>
      </c>
      <c r="R1365" s="67" t="n">
        <v>0</v>
      </c>
      <c r="S1365" s="67" t="n">
        <v>0</v>
      </c>
      <c r="T1365" s="67" t="n">
        <v>0</v>
      </c>
      <c r="U1365" s="67" t="n">
        <v>0</v>
      </c>
      <c r="V1365" s="67" t="n">
        <v>0</v>
      </c>
      <c r="W1365" s="67" t="n">
        <v>0</v>
      </c>
      <c r="X1365" s="67" t="n">
        <v>0</v>
      </c>
      <c r="Y1365" s="67" t="n">
        <v>0</v>
      </c>
      <c r="Z1365" s="67" t="n">
        <v>1</v>
      </c>
      <c r="AA1365" s="67" t="n">
        <v>0</v>
      </c>
      <c r="AB1365" s="67" t="n">
        <v>0</v>
      </c>
      <c r="AC1365" s="67" t="n">
        <v>1</v>
      </c>
      <c r="AD1365" s="68" t="n">
        <f aca="false">SUM(Q1365:AC1365)</f>
        <v>2</v>
      </c>
      <c r="AE1365" s="69" t="s">
        <v>25</v>
      </c>
      <c r="AF1365" s="70" t="n">
        <f aca="false">B1365^$BU$3</f>
        <v>0.0249447185204431</v>
      </c>
      <c r="AG1365" s="72" t="n">
        <f aca="false">IF(C1365=0,0,C1365^$BV$3*(1+$BW$3*C1365))</f>
        <v>0.0863078508187214</v>
      </c>
      <c r="AH1365" s="72" t="n">
        <f aca="false">IF(D1365=0,0,D1365^$BV$3*(1+$BW$3*D1365))</f>
        <v>0.0863078508187214</v>
      </c>
      <c r="AI1365" s="72" t="n">
        <f aca="false">IF(E1365=0,0,E1365^$BV$3*(1+$BW$3*E1365))</f>
        <v>0.118371545808855</v>
      </c>
      <c r="AJ1365" s="72" t="n">
        <f aca="false">IF(F1365=0,0,F1365^$BV$3*(1+$BW$3*F1365))</f>
        <v>0.126679271078694</v>
      </c>
      <c r="AK1365" s="72" t="n">
        <f aca="false">IF(G1365=0,0,G1365^$BV$3*(1+$BW$3*G1365))</f>
        <v>0.161125593206079</v>
      </c>
      <c r="AL1365" s="72" t="n">
        <f aca="false">IF(H1365=0,0,H1365^$BV$3*(1+$BW$3*H1365))</f>
        <v>0.188263419695921</v>
      </c>
      <c r="AM1365" s="72" t="n">
        <f aca="false">IF(I1365=0,0,I1365^$BV$3*(1+$BW$3*I1365))</f>
        <v>0.16861049864535</v>
      </c>
      <c r="AN1365" s="72" t="n">
        <f aca="false">IF(J1365=0,0,J1365^$BV$3*(1+$BW$3*J1365))</f>
        <v>0.197561134857959</v>
      </c>
      <c r="AO1365" s="72" t="n">
        <f aca="false">IF(K1365=0,0,K1365^$BV$3*(1+$BW$3*K1365))</f>
        <v>0.18366192824856</v>
      </c>
      <c r="AP1365" s="72" t="n">
        <f aca="false">IF(L1365=0,0,L1365^$BV$3*(1+$BW$3*L1365))</f>
        <v>0.202257464641865</v>
      </c>
      <c r="AQ1365" s="72" t="n">
        <f aca="false">IF(M1365=0,0,M1365^$BV$3*(1+$BW$3*M1365))</f>
        <v>0.183845382704886</v>
      </c>
      <c r="AR1365" s="72" t="n">
        <f aca="false">IF(N1365=0,0,N1365^$BV$3*(1+$BW$3*N1365))</f>
        <v>0.214041298879628</v>
      </c>
      <c r="AS1365" s="72" t="n">
        <f aca="false">IF(O1365=0,0,O1365^$BV$3*(1+$BW$3*O1365))</f>
        <v>0.225047440086983</v>
      </c>
      <c r="AT1365" s="73" t="n">
        <f aca="false">IF(AE1365="F",1,IF(AE1365="R",#REF!,IF(AE1365="M",#REF!,0)))</f>
        <v>1</v>
      </c>
      <c r="AU1365" s="74" t="n">
        <f aca="false">IF($BT$3&lt;0,0,$BT$3*$AF1365*AG1365)</f>
        <v>0.0841511532942368</v>
      </c>
      <c r="AV1365" s="74" t="n">
        <f aca="false">IF($BT$3&lt;0,0,$BT$3*$AF1365*AH1365)</f>
        <v>0.0841511532942368</v>
      </c>
      <c r="AW1365" s="74" t="n">
        <f aca="false">IF($BT$3&lt;0,0,$BT$3*$AF1365*AI1365)</f>
        <v>0.11541362694755</v>
      </c>
      <c r="AX1365" s="74" t="n">
        <f aca="false">IF($BT$3&lt;0,0,$BT$3*$AF1365*AJ1365)</f>
        <v>0.123513755221825</v>
      </c>
      <c r="AY1365" s="74" t="n">
        <f aca="false">IF($BT$3&lt;0,0,$BT$3*$AF1365*AK1365)</f>
        <v>0.157099317905486</v>
      </c>
      <c r="AZ1365" s="74" t="n">
        <f aca="false">IF($BT$3&lt;0,0,$BT$3*$AF1365*AL1365)</f>
        <v>0.183559012769348</v>
      </c>
      <c r="BA1365" s="74" t="n">
        <f aca="false">IF($BT$3&lt;0,0,$BT$3*$AF1365*AM1365)</f>
        <v>0.164397187323367</v>
      </c>
      <c r="BB1365" s="74" t="n">
        <f aca="false">IF($BT$3&lt;0,0,$BT$3*$AF1365*AN1365)</f>
        <v>0.192624392644583</v>
      </c>
      <c r="BC1365" s="74" t="n">
        <f aca="false">IF($BT$3&lt;0,0,$BT$3*$AF1365*AO1365)</f>
        <v>0.179072505360164</v>
      </c>
      <c r="BD1365" s="74" t="n">
        <f aca="false">IF($BT$3&lt;0,0,$BT$3*$AF1365*AP1365)</f>
        <v>0.197203368529359</v>
      </c>
      <c r="BE1365" s="74" t="n">
        <f aca="false">IF($BT$3&lt;0,0,$BT$3*$AF1365*AQ1365)</f>
        <v>0.179251375577999</v>
      </c>
      <c r="BF1365" s="74" t="n">
        <f aca="false">IF($BT$3&lt;0,0,$BT$3*$AF1365*AR1365)</f>
        <v>0.208692743272552</v>
      </c>
      <c r="BG1365" s="74" t="n">
        <f aca="false">IF($BT$3&lt;0,0,$BT$3*$AF1365*AS1365)</f>
        <v>0.219423858311709</v>
      </c>
      <c r="BH1365" s="75" t="n">
        <f aca="false">SUM(AU1365:BG1365)</f>
        <v>2.08855345045242</v>
      </c>
      <c r="BI1365" s="76" t="n">
        <f aca="false">IF(AU1365&lt;=0,"",Q1365*LN(AU1365))</f>
        <v>-0</v>
      </c>
      <c r="BJ1365" s="76" t="n">
        <f aca="false">IF(AV1365&lt;=0,"",R1365*LN(AV1365))</f>
        <v>-0</v>
      </c>
      <c r="BK1365" s="76" t="n">
        <f aca="false">IF(AW1365&lt;=0,"",S1365*LN(AW1365))</f>
        <v>-0</v>
      </c>
      <c r="BL1365" s="76" t="n">
        <f aca="false">IF(AX1365&lt;=0,"",T1365*LN(AX1365))</f>
        <v>-0</v>
      </c>
      <c r="BM1365" s="76" t="n">
        <f aca="false">IF(AY1365&lt;=0,"",U1365*LN(AY1365))</f>
        <v>-0</v>
      </c>
      <c r="BN1365" s="76" t="n">
        <f aca="false">IF(AZ1365&lt;=0,"",V1365*LN(AZ1365))</f>
        <v>-0</v>
      </c>
      <c r="BO1365" s="76" t="n">
        <f aca="false">IF(BA1365&lt;=0,"",W1365*LN(BA1365))</f>
        <v>-0</v>
      </c>
      <c r="BP1365" s="76" t="n">
        <f aca="false">IF(BB1365&lt;=0,"",X1365*LN(BB1365))</f>
        <v>-0</v>
      </c>
      <c r="BQ1365" s="76" t="n">
        <f aca="false">IF(BC1365&lt;=0,"",Y1365*LN(BC1365))</f>
        <v>-0</v>
      </c>
      <c r="BR1365" s="76" t="n">
        <f aca="false">IF(BD1365&lt;=0,"",Z1365*LN(BD1365))</f>
        <v>-1.62351975516761</v>
      </c>
      <c r="BS1365" s="76" t="n">
        <f aca="false">IF(BE1365&lt;=0,"",AA1365*LN(BE1365))</f>
        <v>-0</v>
      </c>
      <c r="BT1365" s="76" t="n">
        <f aca="false">IF(BF1365&lt;=0,"",AB1365*LN(BF1365))</f>
        <v>-0</v>
      </c>
      <c r="BU1365" s="76" t="n">
        <f aca="false">IF(BG1365&lt;=0,"",AC1365*LN(BG1365))</f>
        <v>-1.51674999360871</v>
      </c>
      <c r="BV1365" s="77" t="n">
        <f aca="false">SUM(BI1365:BU1365)</f>
        <v>-3.14026974877632</v>
      </c>
      <c r="BW1365" s="78" t="n">
        <f aca="false">$BX$3*B1365</f>
        <v>2.35207326933468</v>
      </c>
      <c r="BX1365" s="79" t="n">
        <f aca="false">IF(BW1365&lt;=0,"",BW1365*LN(BW1365)+BV1365+GAMMALN(AD1365+BW1365)-GAMMALN(BW1365)-(AD1365+BW1365)*LN(BH1365+BW1365))</f>
        <v>-5.55172321947192</v>
      </c>
      <c r="BY1365" s="80" t="n">
        <f aca="false">ABS(AD1365-BH1365)</f>
        <v>0.0885534504524168</v>
      </c>
    </row>
    <row r="1366" customFormat="false" ht="14.4" hidden="false" customHeight="false" outlineLevel="0" collapsed="false">
      <c r="A1366" s="63" t="n">
        <v>1360</v>
      </c>
      <c r="B1366" s="64" t="n">
        <v>0.0303951367781155</v>
      </c>
      <c r="C1366" s="65" t="n">
        <v>0.0736648250460405</v>
      </c>
      <c r="D1366" s="65" t="n">
        <v>0.0736648250460405</v>
      </c>
      <c r="E1366" s="65" t="n">
        <v>0.0874769797421731</v>
      </c>
      <c r="F1366" s="65" t="n">
        <v>0.0920810313075507</v>
      </c>
      <c r="G1366" s="65" t="n">
        <v>0.0874769797421731</v>
      </c>
      <c r="H1366" s="65" t="n">
        <v>0.0920810313075507</v>
      </c>
      <c r="I1366" s="65" t="n">
        <v>0.0842541436464089</v>
      </c>
      <c r="J1366" s="65" t="n">
        <v>0.0897790055248619</v>
      </c>
      <c r="K1366" s="65" t="n">
        <v>0.103591160220994</v>
      </c>
      <c r="L1366" s="65" t="n">
        <v>0.115101289134438</v>
      </c>
      <c r="M1366" s="65" t="n">
        <v>0.106307550644567</v>
      </c>
      <c r="N1366" s="65" t="n">
        <v>0.118324125230203</v>
      </c>
      <c r="O1366" s="65" t="n">
        <v>0.123710865561694</v>
      </c>
      <c r="P1366" s="66" t="n">
        <v>0.0959626009349766</v>
      </c>
      <c r="Q1366" s="67" t="n">
        <v>0</v>
      </c>
      <c r="R1366" s="67" t="n">
        <v>0</v>
      </c>
      <c r="S1366" s="67" t="n">
        <v>0</v>
      </c>
      <c r="T1366" s="67" t="n">
        <v>0</v>
      </c>
      <c r="U1366" s="67" t="n">
        <v>0</v>
      </c>
      <c r="V1366" s="67" t="n">
        <v>0</v>
      </c>
      <c r="W1366" s="67" t="n">
        <v>0</v>
      </c>
      <c r="X1366" s="67" t="n">
        <v>0</v>
      </c>
      <c r="Y1366" s="67" t="n">
        <v>0</v>
      </c>
      <c r="Z1366" s="67" t="n">
        <v>0</v>
      </c>
      <c r="AA1366" s="67" t="n">
        <v>0</v>
      </c>
      <c r="AB1366" s="67" t="n">
        <v>0</v>
      </c>
      <c r="AC1366" s="67" t="n">
        <v>0</v>
      </c>
      <c r="AD1366" s="68" t="n">
        <f aca="false">SUM(Q1366:AC1366)</f>
        <v>0</v>
      </c>
      <c r="AE1366" s="69" t="s">
        <v>25</v>
      </c>
      <c r="AF1366" s="70" t="n">
        <f aca="false">B1366^$BU$3</f>
        <v>0.0149106545942093</v>
      </c>
      <c r="AG1366" s="72" t="n">
        <f aca="false">IF(C1366=0,0,C1366^$BV$3*(1+$BW$3*C1366))</f>
        <v>0.122510457220728</v>
      </c>
      <c r="AH1366" s="72" t="n">
        <f aca="false">IF(D1366=0,0,D1366^$BV$3*(1+$BW$3*D1366))</f>
        <v>0.122510457220728</v>
      </c>
      <c r="AI1366" s="72" t="n">
        <f aca="false">IF(E1366=0,0,E1366^$BV$3*(1+$BW$3*E1366))</f>
        <v>0.147977847162637</v>
      </c>
      <c r="AJ1366" s="72" t="n">
        <f aca="false">IF(F1366=0,0,F1366^$BV$3*(1+$BW$3*F1366))</f>
        <v>0.15671202064507</v>
      </c>
      <c r="AK1366" s="72" t="n">
        <f aca="false">IF(G1366=0,0,G1366^$BV$3*(1+$BW$3*G1366))</f>
        <v>0.147977847162637</v>
      </c>
      <c r="AL1366" s="72" t="n">
        <f aca="false">IF(H1366=0,0,H1366^$BV$3*(1+$BW$3*H1366))</f>
        <v>0.15671202064507</v>
      </c>
      <c r="AM1366" s="72" t="n">
        <f aca="false">IF(I1366=0,0,I1366^$BV$3*(1+$BW$3*I1366))</f>
        <v>0.1419373042339</v>
      </c>
      <c r="AN1366" s="72" t="n">
        <f aca="false">IF(J1366=0,0,J1366^$BV$3*(1+$BW$3*J1366))</f>
        <v>0.152329473078083</v>
      </c>
      <c r="AO1366" s="72" t="n">
        <f aca="false">IF(K1366=0,0,K1366^$BV$3*(1+$BW$3*K1366))</f>
        <v>0.179091936262164</v>
      </c>
      <c r="AP1366" s="72" t="n">
        <f aca="false">IF(L1366=0,0,L1366^$BV$3*(1+$BW$3*L1366))</f>
        <v>0.202257464641865</v>
      </c>
      <c r="AQ1366" s="72" t="n">
        <f aca="false">IF(M1366=0,0,M1366^$BV$3*(1+$BW$3*M1366))</f>
        <v>0.184487870257312</v>
      </c>
      <c r="AR1366" s="72" t="n">
        <f aca="false">IF(N1366=0,0,N1366^$BV$3*(1+$BW$3*N1366))</f>
        <v>0.208885612737763</v>
      </c>
      <c r="AS1366" s="72" t="n">
        <f aca="false">IF(O1366=0,0,O1366^$BV$3*(1+$BW$3*O1366))</f>
        <v>0.220103169530491</v>
      </c>
      <c r="AT1366" s="73" t="n">
        <f aca="false">IF(AE1366="F",1,IF(AE1366="R",#REF!,IF(AE1366="M",#REF!,0)))</f>
        <v>1</v>
      </c>
      <c r="AU1366" s="74" t="n">
        <f aca="false">IF($BT$3&lt;0,0,$BT$3*$AF1366*AG1366)</f>
        <v>0.0714004638322196</v>
      </c>
      <c r="AV1366" s="74" t="n">
        <f aca="false">IF($BT$3&lt;0,0,$BT$3*$AF1366*AH1366)</f>
        <v>0.0714004638322196</v>
      </c>
      <c r="AW1366" s="74" t="n">
        <f aca="false">IF($BT$3&lt;0,0,$BT$3*$AF1366*AI1366)</f>
        <v>0.0862431433528106</v>
      </c>
      <c r="AX1366" s="74" t="n">
        <f aca="false">IF($BT$3&lt;0,0,$BT$3*$AF1366*AJ1366)</f>
        <v>0.0913335172848346</v>
      </c>
      <c r="AY1366" s="74" t="n">
        <f aca="false">IF($BT$3&lt;0,0,$BT$3*$AF1366*AK1366)</f>
        <v>0.0862431433528106</v>
      </c>
      <c r="AZ1366" s="74" t="n">
        <f aca="false">IF($BT$3&lt;0,0,$BT$3*$AF1366*AL1366)</f>
        <v>0.0913335172848346</v>
      </c>
      <c r="BA1366" s="74" t="n">
        <f aca="false">IF($BT$3&lt;0,0,$BT$3*$AF1366*AM1366)</f>
        <v>0.0827226474156089</v>
      </c>
      <c r="BB1366" s="74" t="n">
        <f aca="false">IF($BT$3&lt;0,0,$BT$3*$AF1366*AN1366)</f>
        <v>0.08877931957675</v>
      </c>
      <c r="BC1366" s="74" t="n">
        <f aca="false">IF($BT$3&lt;0,0,$BT$3*$AF1366*AO1366)</f>
        <v>0.104376782258595</v>
      </c>
      <c r="BD1366" s="74" t="n">
        <f aca="false">IF($BT$3&lt;0,0,$BT$3*$AF1366*AP1366)</f>
        <v>0.11787791113161</v>
      </c>
      <c r="BE1366" s="74" t="n">
        <f aca="false">IF($BT$3&lt;0,0,$BT$3*$AF1366*AQ1366)</f>
        <v>0.107521592904167</v>
      </c>
      <c r="BF1366" s="74" t="n">
        <f aca="false">IF($BT$3&lt;0,0,$BT$3*$AF1366*AR1366)</f>
        <v>0.121740869928206</v>
      </c>
      <c r="BG1366" s="74" t="n">
        <f aca="false">IF($BT$3&lt;0,0,$BT$3*$AF1366*AS1366)</f>
        <v>0.128278587411555</v>
      </c>
      <c r="BH1366" s="75" t="n">
        <f aca="false">SUM(AU1366:BG1366)</f>
        <v>1.24925195956622</v>
      </c>
      <c r="BI1366" s="76" t="n">
        <f aca="false">IF(AU1366&lt;=0,"",Q1366*LN(AU1366))</f>
        <v>-0</v>
      </c>
      <c r="BJ1366" s="76" t="n">
        <f aca="false">IF(AV1366&lt;=0,"",R1366*LN(AV1366))</f>
        <v>-0</v>
      </c>
      <c r="BK1366" s="76" t="n">
        <f aca="false">IF(AW1366&lt;=0,"",S1366*LN(AW1366))</f>
        <v>-0</v>
      </c>
      <c r="BL1366" s="76" t="n">
        <f aca="false">IF(AX1366&lt;=0,"",T1366*LN(AX1366))</f>
        <v>-0</v>
      </c>
      <c r="BM1366" s="76" t="n">
        <f aca="false">IF(AY1366&lt;=0,"",U1366*LN(AY1366))</f>
        <v>-0</v>
      </c>
      <c r="BN1366" s="76" t="n">
        <f aca="false">IF(AZ1366&lt;=0,"",V1366*LN(AZ1366))</f>
        <v>-0</v>
      </c>
      <c r="BO1366" s="76" t="n">
        <f aca="false">IF(BA1366&lt;=0,"",W1366*LN(BA1366))</f>
        <v>-0</v>
      </c>
      <c r="BP1366" s="76" t="n">
        <f aca="false">IF(BB1366&lt;=0,"",X1366*LN(BB1366))</f>
        <v>-0</v>
      </c>
      <c r="BQ1366" s="76" t="n">
        <f aca="false">IF(BC1366&lt;=0,"",Y1366*LN(BC1366))</f>
        <v>-0</v>
      </c>
      <c r="BR1366" s="76" t="n">
        <f aca="false">IF(BD1366&lt;=0,"",Z1366*LN(BD1366))</f>
        <v>-0</v>
      </c>
      <c r="BS1366" s="76" t="n">
        <f aca="false">IF(BE1366&lt;=0,"",AA1366*LN(BE1366))</f>
        <v>-0</v>
      </c>
      <c r="BT1366" s="76" t="n">
        <f aca="false">IF(BF1366&lt;=0,"",AB1366*LN(BF1366))</f>
        <v>-0</v>
      </c>
      <c r="BU1366" s="76" t="n">
        <f aca="false">IF(BG1366&lt;=0,"",AC1366*LN(BG1366))</f>
        <v>-0</v>
      </c>
      <c r="BV1366" s="77" t="n">
        <f aca="false">SUM(BI1366:BU1366)</f>
        <v>0</v>
      </c>
      <c r="BW1366" s="78" t="n">
        <f aca="false">$BX$3*B1366</f>
        <v>1.53396082782697</v>
      </c>
      <c r="BX1366" s="79" t="n">
        <f aca="false">IF(BW1366&lt;=0,"",BW1366*LN(BW1366)+BV1366+GAMMALN(AD1366+BW1366)-GAMMALN(BW1366)-(AD1366+BW1366)*LN(BH1366+BW1366))</f>
        <v>-0.913861416369469</v>
      </c>
      <c r="BY1366" s="80" t="n">
        <f aca="false">ABS(AD1366-BH1366)</f>
        <v>1.24925195956622</v>
      </c>
    </row>
    <row r="1367" customFormat="false" ht="14.4" hidden="false" customHeight="false" outlineLevel="0" collapsed="false">
      <c r="A1367" s="63" t="n">
        <v>1361</v>
      </c>
      <c r="B1367" s="64" t="n">
        <v>0.00557244174265451</v>
      </c>
      <c r="C1367" s="65" t="n">
        <v>0.0851749539594844</v>
      </c>
      <c r="D1367" s="65" t="n">
        <v>0.0851749539594844</v>
      </c>
      <c r="E1367" s="65" t="n">
        <v>0.0851749539594844</v>
      </c>
      <c r="F1367" s="65" t="n">
        <v>0.0897790055248619</v>
      </c>
      <c r="G1367" s="65" t="n">
        <v>0.0851749539594844</v>
      </c>
      <c r="H1367" s="65" t="n">
        <v>0.0966850828729282</v>
      </c>
      <c r="I1367" s="65" t="n">
        <v>0.101104972375691</v>
      </c>
      <c r="J1367" s="65" t="n">
        <v>0.117403314917127</v>
      </c>
      <c r="K1367" s="65" t="n">
        <v>0.103591160220994</v>
      </c>
      <c r="L1367" s="65" t="n">
        <v>0.11279926335175</v>
      </c>
      <c r="M1367" s="65" t="n">
        <v>0.106307550644567</v>
      </c>
      <c r="N1367" s="65" t="n">
        <v>0.0897790055248619</v>
      </c>
      <c r="O1367" s="65" t="n">
        <v>0.0938766114180479</v>
      </c>
      <c r="P1367" s="66" t="n">
        <v>0.0963096755914436</v>
      </c>
      <c r="Q1367" s="67" t="n">
        <v>0</v>
      </c>
      <c r="R1367" s="67" t="n">
        <v>0</v>
      </c>
      <c r="S1367" s="67" t="n">
        <v>0</v>
      </c>
      <c r="T1367" s="67" t="n">
        <v>0</v>
      </c>
      <c r="U1367" s="67" t="n">
        <v>0</v>
      </c>
      <c r="V1367" s="67" t="n">
        <v>0</v>
      </c>
      <c r="W1367" s="67" t="n">
        <v>0</v>
      </c>
      <c r="X1367" s="67" t="n">
        <v>0</v>
      </c>
      <c r="Y1367" s="67" t="n">
        <v>0</v>
      </c>
      <c r="Z1367" s="67" t="n">
        <v>0</v>
      </c>
      <c r="AA1367" s="67" t="n">
        <v>0</v>
      </c>
      <c r="AB1367" s="67" t="n">
        <v>0</v>
      </c>
      <c r="AC1367" s="67" t="n">
        <v>0</v>
      </c>
      <c r="AD1367" s="68" t="n">
        <f aca="false">SUM(Q1367:AC1367)</f>
        <v>0</v>
      </c>
      <c r="AE1367" s="69" t="s">
        <v>25</v>
      </c>
      <c r="AF1367" s="70" t="n">
        <f aca="false">B1367^$BU$3</f>
        <v>0.00193435774066844</v>
      </c>
      <c r="AG1367" s="72" t="n">
        <f aca="false">IF(C1367=0,0,C1367^$BV$3*(1+$BW$3*C1367))</f>
        <v>0.143657030903446</v>
      </c>
      <c r="AH1367" s="72" t="n">
        <f aca="false">IF(D1367=0,0,D1367^$BV$3*(1+$BW$3*D1367))</f>
        <v>0.143657030903446</v>
      </c>
      <c r="AI1367" s="72" t="n">
        <f aca="false">IF(E1367=0,0,E1367^$BV$3*(1+$BW$3*E1367))</f>
        <v>0.143657030903446</v>
      </c>
      <c r="AJ1367" s="72" t="n">
        <f aca="false">IF(F1367=0,0,F1367^$BV$3*(1+$BW$3*F1367))</f>
        <v>0.152329473078083</v>
      </c>
      <c r="AK1367" s="72" t="n">
        <f aca="false">IF(G1367=0,0,G1367^$BV$3*(1+$BW$3*G1367))</f>
        <v>0.143657030903446</v>
      </c>
      <c r="AL1367" s="72" t="n">
        <f aca="false">IF(H1367=0,0,H1367^$BV$3*(1+$BW$3*H1367))</f>
        <v>0.165570286181201</v>
      </c>
      <c r="AM1367" s="72" t="n">
        <f aca="false">IF(I1367=0,0,I1367^$BV$3*(1+$BW$3*I1367))</f>
        <v>0.174191650695925</v>
      </c>
      <c r="AN1367" s="72" t="n">
        <f aca="false">IF(J1367=0,0,J1367^$BV$3*(1+$BW$3*J1367))</f>
        <v>0.206985506649349</v>
      </c>
      <c r="AO1367" s="72" t="n">
        <f aca="false">IF(K1367=0,0,K1367^$BV$3*(1+$BW$3*K1367))</f>
        <v>0.179091936262164</v>
      </c>
      <c r="AP1367" s="72" t="n">
        <f aca="false">IF(L1367=0,0,L1367^$BV$3*(1+$BW$3*L1367))</f>
        <v>0.197561134857959</v>
      </c>
      <c r="AQ1367" s="72" t="n">
        <f aca="false">IF(M1367=0,0,M1367^$BV$3*(1+$BW$3*M1367))</f>
        <v>0.184487870257312</v>
      </c>
      <c r="AR1367" s="72" t="n">
        <f aca="false">IF(N1367=0,0,N1367^$BV$3*(1+$BW$3*N1367))</f>
        <v>0.152329473078083</v>
      </c>
      <c r="AS1367" s="72" t="n">
        <f aca="false">IF(O1367=0,0,O1367^$BV$3*(1+$BW$3*O1367))</f>
        <v>0.160151940323393</v>
      </c>
      <c r="AT1367" s="73" t="n">
        <f aca="false">IF(AE1367="F",1,IF(AE1367="R",#REF!,IF(AE1367="M",#REF!,0)))</f>
        <v>1</v>
      </c>
      <c r="AU1367" s="74" t="n">
        <f aca="false">IF($BT$3&lt;0,0,$BT$3*$AF1367*AG1367)</f>
        <v>0.0108616259955657</v>
      </c>
      <c r="AV1367" s="74" t="n">
        <f aca="false">IF($BT$3&lt;0,0,$BT$3*$AF1367*AH1367)</f>
        <v>0.0108616259955657</v>
      </c>
      <c r="AW1367" s="74" t="n">
        <f aca="false">IF($BT$3&lt;0,0,$BT$3*$AF1367*AI1367)</f>
        <v>0.0108616259955657</v>
      </c>
      <c r="AX1367" s="74" t="n">
        <f aca="false">IF($BT$3&lt;0,0,$BT$3*$AF1367*AJ1367)</f>
        <v>0.0115173323176071</v>
      </c>
      <c r="AY1367" s="74" t="n">
        <f aca="false">IF($BT$3&lt;0,0,$BT$3*$AF1367*AK1367)</f>
        <v>0.0108616259955657</v>
      </c>
      <c r="AZ1367" s="74" t="n">
        <f aca="false">IF($BT$3&lt;0,0,$BT$3*$AF1367*AL1367)</f>
        <v>0.0125184441942678</v>
      </c>
      <c r="BA1367" s="74" t="n">
        <f aca="false">IF($BT$3&lt;0,0,$BT$3*$AF1367*AM1367)</f>
        <v>0.0131702886347485</v>
      </c>
      <c r="BB1367" s="74" t="n">
        <f aca="false">IF($BT$3&lt;0,0,$BT$3*$AF1367*AN1367)</f>
        <v>0.0156497676834137</v>
      </c>
      <c r="BC1367" s="74" t="n">
        <f aca="false">IF($BT$3&lt;0,0,$BT$3*$AF1367*AO1367)</f>
        <v>0.0135407896033208</v>
      </c>
      <c r="BD1367" s="74" t="n">
        <f aca="false">IF($BT$3&lt;0,0,$BT$3*$AF1367*AP1367)</f>
        <v>0.0149372094396753</v>
      </c>
      <c r="BE1367" s="74" t="n">
        <f aca="false">IF($BT$3&lt;0,0,$BT$3*$AF1367*AQ1367)</f>
        <v>0.0139487655762577</v>
      </c>
      <c r="BF1367" s="74" t="n">
        <f aca="false">IF($BT$3&lt;0,0,$BT$3*$AF1367*AR1367)</f>
        <v>0.0115173323176071</v>
      </c>
      <c r="BG1367" s="74" t="n">
        <f aca="false">IF($BT$3&lt;0,0,$BT$3*$AF1367*AS1367)</f>
        <v>0.0121087737044072</v>
      </c>
      <c r="BH1367" s="75" t="n">
        <f aca="false">SUM(AU1367:BG1367)</f>
        <v>0.162355207453568</v>
      </c>
      <c r="BI1367" s="76" t="n">
        <f aca="false">IF(AU1367&lt;=0,"",Q1367*LN(AU1367))</f>
        <v>-0</v>
      </c>
      <c r="BJ1367" s="76" t="n">
        <f aca="false">IF(AV1367&lt;=0,"",R1367*LN(AV1367))</f>
        <v>-0</v>
      </c>
      <c r="BK1367" s="76" t="n">
        <f aca="false">IF(AW1367&lt;=0,"",S1367*LN(AW1367))</f>
        <v>-0</v>
      </c>
      <c r="BL1367" s="76" t="n">
        <f aca="false">IF(AX1367&lt;=0,"",T1367*LN(AX1367))</f>
        <v>-0</v>
      </c>
      <c r="BM1367" s="76" t="n">
        <f aca="false">IF(AY1367&lt;=0,"",U1367*LN(AY1367))</f>
        <v>-0</v>
      </c>
      <c r="BN1367" s="76" t="n">
        <f aca="false">IF(AZ1367&lt;=0,"",V1367*LN(AZ1367))</f>
        <v>-0</v>
      </c>
      <c r="BO1367" s="76" t="n">
        <f aca="false">IF(BA1367&lt;=0,"",W1367*LN(BA1367))</f>
        <v>-0</v>
      </c>
      <c r="BP1367" s="76" t="n">
        <f aca="false">IF(BB1367&lt;=0,"",X1367*LN(BB1367))</f>
        <v>-0</v>
      </c>
      <c r="BQ1367" s="76" t="n">
        <f aca="false">IF(BC1367&lt;=0,"",Y1367*LN(BC1367))</f>
        <v>-0</v>
      </c>
      <c r="BR1367" s="76" t="n">
        <f aca="false">IF(BD1367&lt;=0,"",Z1367*LN(BD1367))</f>
        <v>-0</v>
      </c>
      <c r="BS1367" s="76" t="n">
        <f aca="false">IF(BE1367&lt;=0,"",AA1367*LN(BE1367))</f>
        <v>-0</v>
      </c>
      <c r="BT1367" s="76" t="n">
        <f aca="false">IF(BF1367&lt;=0,"",AB1367*LN(BF1367))</f>
        <v>-0</v>
      </c>
      <c r="BU1367" s="76" t="n">
        <f aca="false">IF(BG1367&lt;=0,"",AC1367*LN(BG1367))</f>
        <v>-0</v>
      </c>
      <c r="BV1367" s="77" t="n">
        <f aca="false">SUM(BI1367:BU1367)</f>
        <v>0</v>
      </c>
      <c r="BW1367" s="78" t="n">
        <f aca="false">$BX$3*B1367</f>
        <v>0.281226151768278</v>
      </c>
      <c r="BX1367" s="79" t="n">
        <f aca="false">IF(BW1367&lt;=0,"",BW1367*LN(BW1367)+BV1367+GAMMALN(AD1367+BW1367)-GAMMALN(BW1367)-(AD1367+BW1367)*LN(BH1367+BW1367))</f>
        <v>-0.128160965931713</v>
      </c>
      <c r="BY1367" s="80" t="n">
        <f aca="false">ABS(AD1367-BH1367)</f>
        <v>0.162355207453568</v>
      </c>
    </row>
    <row r="1368" customFormat="false" ht="14.4" hidden="false" customHeight="false" outlineLevel="0" collapsed="false">
      <c r="A1368" s="63" t="n">
        <v>1362</v>
      </c>
      <c r="B1368" s="64" t="n">
        <v>0.088145896656535</v>
      </c>
      <c r="C1368" s="65" t="n">
        <v>0.0851749539594844</v>
      </c>
      <c r="D1368" s="65" t="n">
        <v>0.0851749539594844</v>
      </c>
      <c r="E1368" s="65" t="n">
        <v>0.0851749539594844</v>
      </c>
      <c r="F1368" s="65" t="n">
        <v>0.0897790055248619</v>
      </c>
      <c r="G1368" s="65" t="n">
        <v>0.0851749539594844</v>
      </c>
      <c r="H1368" s="65" t="n">
        <v>0.0966850828729282</v>
      </c>
      <c r="I1368" s="65" t="n">
        <v>0.101104972375691</v>
      </c>
      <c r="J1368" s="65" t="n">
        <v>0.117403314917127</v>
      </c>
      <c r="K1368" s="65" t="n">
        <v>0.103591160220994</v>
      </c>
      <c r="L1368" s="65" t="n">
        <v>0.11279926335175</v>
      </c>
      <c r="M1368" s="65" t="n">
        <v>0.106307550644567</v>
      </c>
      <c r="N1368" s="65" t="n">
        <v>0.0897790055248619</v>
      </c>
      <c r="O1368" s="65" t="n">
        <v>0.0938766114180479</v>
      </c>
      <c r="P1368" s="66" t="n">
        <v>0.0963096755914436</v>
      </c>
      <c r="Q1368" s="67" t="n">
        <v>1</v>
      </c>
      <c r="R1368" s="67" t="n">
        <v>0</v>
      </c>
      <c r="S1368" s="67" t="n">
        <v>0</v>
      </c>
      <c r="T1368" s="67" t="n">
        <v>0</v>
      </c>
      <c r="U1368" s="67" t="n">
        <v>0</v>
      </c>
      <c r="V1368" s="67" t="n">
        <v>0</v>
      </c>
      <c r="W1368" s="67" t="n">
        <v>0</v>
      </c>
      <c r="X1368" s="67" t="n">
        <v>0</v>
      </c>
      <c r="Y1368" s="67" t="n">
        <v>1</v>
      </c>
      <c r="Z1368" s="67" t="n">
        <v>0</v>
      </c>
      <c r="AA1368" s="67" t="n">
        <v>1</v>
      </c>
      <c r="AB1368" s="67" t="n">
        <v>0</v>
      </c>
      <c r="AC1368" s="67" t="n">
        <v>0</v>
      </c>
      <c r="AD1368" s="68" t="n">
        <f aca="false">SUM(Q1368:AC1368)</f>
        <v>3</v>
      </c>
      <c r="AE1368" s="69" t="s">
        <v>25</v>
      </c>
      <c r="AF1368" s="70" t="n">
        <f aca="false">B1368^$BU$3</f>
        <v>0.0537233110469042</v>
      </c>
      <c r="AG1368" s="72" t="n">
        <f aca="false">IF(C1368=0,0,C1368^$BV$3*(1+$BW$3*C1368))</f>
        <v>0.143657030903446</v>
      </c>
      <c r="AH1368" s="72" t="n">
        <f aca="false">IF(D1368=0,0,D1368^$BV$3*(1+$BW$3*D1368))</f>
        <v>0.143657030903446</v>
      </c>
      <c r="AI1368" s="72" t="n">
        <f aca="false">IF(E1368=0,0,E1368^$BV$3*(1+$BW$3*E1368))</f>
        <v>0.143657030903446</v>
      </c>
      <c r="AJ1368" s="72" t="n">
        <f aca="false">IF(F1368=0,0,F1368^$BV$3*(1+$BW$3*F1368))</f>
        <v>0.152329473078083</v>
      </c>
      <c r="AK1368" s="72" t="n">
        <f aca="false">IF(G1368=0,0,G1368^$BV$3*(1+$BW$3*G1368))</f>
        <v>0.143657030903446</v>
      </c>
      <c r="AL1368" s="72" t="n">
        <f aca="false">IF(H1368=0,0,H1368^$BV$3*(1+$BW$3*H1368))</f>
        <v>0.165570286181201</v>
      </c>
      <c r="AM1368" s="72" t="n">
        <f aca="false">IF(I1368=0,0,I1368^$BV$3*(1+$BW$3*I1368))</f>
        <v>0.174191650695925</v>
      </c>
      <c r="AN1368" s="72" t="n">
        <f aca="false">IF(J1368=0,0,J1368^$BV$3*(1+$BW$3*J1368))</f>
        <v>0.206985506649349</v>
      </c>
      <c r="AO1368" s="72" t="n">
        <f aca="false">IF(K1368=0,0,K1368^$BV$3*(1+$BW$3*K1368))</f>
        <v>0.179091936262164</v>
      </c>
      <c r="AP1368" s="72" t="n">
        <f aca="false">IF(L1368=0,0,L1368^$BV$3*(1+$BW$3*L1368))</f>
        <v>0.197561134857959</v>
      </c>
      <c r="AQ1368" s="72" t="n">
        <f aca="false">IF(M1368=0,0,M1368^$BV$3*(1+$BW$3*M1368))</f>
        <v>0.184487870257312</v>
      </c>
      <c r="AR1368" s="72" t="n">
        <f aca="false">IF(N1368=0,0,N1368^$BV$3*(1+$BW$3*N1368))</f>
        <v>0.152329473078083</v>
      </c>
      <c r="AS1368" s="72" t="n">
        <f aca="false">IF(O1368=0,0,O1368^$BV$3*(1+$BW$3*O1368))</f>
        <v>0.160151940323393</v>
      </c>
      <c r="AT1368" s="73" t="n">
        <f aca="false">IF(AE1368="F",1,IF(AE1368="R",#REF!,IF(AE1368="M",#REF!,0)))</f>
        <v>1</v>
      </c>
      <c r="AU1368" s="74" t="n">
        <f aca="false">IF($BT$3&lt;0,0,$BT$3*$AF1368*AG1368)</f>
        <v>0.301662148405535</v>
      </c>
      <c r="AV1368" s="74" t="n">
        <f aca="false">IF($BT$3&lt;0,0,$BT$3*$AF1368*AH1368)</f>
        <v>0.301662148405535</v>
      </c>
      <c r="AW1368" s="74" t="n">
        <f aca="false">IF($BT$3&lt;0,0,$BT$3*$AF1368*AI1368)</f>
        <v>0.301662148405535</v>
      </c>
      <c r="AX1368" s="74" t="n">
        <f aca="false">IF($BT$3&lt;0,0,$BT$3*$AF1368*AJ1368)</f>
        <v>0.319873213480953</v>
      </c>
      <c r="AY1368" s="74" t="n">
        <f aca="false">IF($BT$3&lt;0,0,$BT$3*$AF1368*AK1368)</f>
        <v>0.301662148405535</v>
      </c>
      <c r="AZ1368" s="74" t="n">
        <f aca="false">IF($BT$3&lt;0,0,$BT$3*$AF1368*AL1368)</f>
        <v>0.347677297292258</v>
      </c>
      <c r="BA1368" s="74" t="n">
        <f aca="false">IF($BT$3&lt;0,0,$BT$3*$AF1368*AM1368)</f>
        <v>0.365781105545451</v>
      </c>
      <c r="BB1368" s="74" t="n">
        <f aca="false">IF($BT$3&lt;0,0,$BT$3*$AF1368*AN1368)</f>
        <v>0.434644181575893</v>
      </c>
      <c r="BC1368" s="74" t="n">
        <f aca="false">IF($BT$3&lt;0,0,$BT$3*$AF1368*AO1368)</f>
        <v>0.376071104318331</v>
      </c>
      <c r="BD1368" s="74" t="n">
        <f aca="false">IF($BT$3&lt;0,0,$BT$3*$AF1368*AP1368)</f>
        <v>0.414854156513533</v>
      </c>
      <c r="BE1368" s="74" t="n">
        <f aca="false">IF($BT$3&lt;0,0,$BT$3*$AF1368*AQ1368)</f>
        <v>0.387401904011143</v>
      </c>
      <c r="BF1368" s="74" t="n">
        <f aca="false">IF($BT$3&lt;0,0,$BT$3*$AF1368*AR1368)</f>
        <v>0.319873213480953</v>
      </c>
      <c r="BG1368" s="74" t="n">
        <f aca="false">IF($BT$3&lt;0,0,$BT$3*$AF1368*AS1368)</f>
        <v>0.336299435436202</v>
      </c>
      <c r="BH1368" s="75" t="n">
        <f aca="false">SUM(AU1368:BG1368)</f>
        <v>4.50912420527686</v>
      </c>
      <c r="BI1368" s="76" t="n">
        <f aca="false">IF(AU1368&lt;=0,"",Q1368*LN(AU1368))</f>
        <v>-1.1984476017237</v>
      </c>
      <c r="BJ1368" s="76" t="n">
        <f aca="false">IF(AV1368&lt;=0,"",R1368*LN(AV1368))</f>
        <v>-0</v>
      </c>
      <c r="BK1368" s="76" t="n">
        <f aca="false">IF(AW1368&lt;=0,"",S1368*LN(AW1368))</f>
        <v>-0</v>
      </c>
      <c r="BL1368" s="76" t="n">
        <f aca="false">IF(AX1368&lt;=0,"",T1368*LN(AX1368))</f>
        <v>-0</v>
      </c>
      <c r="BM1368" s="76" t="n">
        <f aca="false">IF(AY1368&lt;=0,"",U1368*LN(AY1368))</f>
        <v>-0</v>
      </c>
      <c r="BN1368" s="76" t="n">
        <f aca="false">IF(AZ1368&lt;=0,"",V1368*LN(AZ1368))</f>
        <v>-0</v>
      </c>
      <c r="BO1368" s="76" t="n">
        <f aca="false">IF(BA1368&lt;=0,"",W1368*LN(BA1368))</f>
        <v>-0</v>
      </c>
      <c r="BP1368" s="76" t="n">
        <f aca="false">IF(BB1368&lt;=0,"",X1368*LN(BB1368))</f>
        <v>-0</v>
      </c>
      <c r="BQ1368" s="76" t="n">
        <f aca="false">IF(BC1368&lt;=0,"",Y1368*LN(BC1368))</f>
        <v>-0.977977046241156</v>
      </c>
      <c r="BR1368" s="76" t="n">
        <f aca="false">IF(BD1368&lt;=0,"",Z1368*LN(BD1368))</f>
        <v>-0</v>
      </c>
      <c r="BS1368" s="76" t="n">
        <f aca="false">IF(BE1368&lt;=0,"",AA1368*LN(BE1368))</f>
        <v>-0.94829261317583</v>
      </c>
      <c r="BT1368" s="76" t="n">
        <f aca="false">IF(BF1368&lt;=0,"",AB1368*LN(BF1368))</f>
        <v>-0</v>
      </c>
      <c r="BU1368" s="76" t="n">
        <f aca="false">IF(BG1368&lt;=0,"",AC1368*LN(BG1368))</f>
        <v>-0</v>
      </c>
      <c r="BV1368" s="77" t="n">
        <f aca="false">SUM(BI1368:BU1368)</f>
        <v>-3.12471726114068</v>
      </c>
      <c r="BW1368" s="78" t="n">
        <f aca="false">$BX$3*B1368</f>
        <v>4.44848640069821</v>
      </c>
      <c r="BX1368" s="79" t="n">
        <f aca="false">IF(BW1368&lt;=0,"",BW1368*LN(BW1368)+BV1368+GAMMALN(AD1368+BW1368)-GAMMALN(BW1368)-(AD1368+BW1368)*LN(BH1368+BW1368))</f>
        <v>-7.76415248496731</v>
      </c>
      <c r="BY1368" s="80" t="n">
        <f aca="false">ABS(AD1368-BH1368)</f>
        <v>1.50912420527686</v>
      </c>
    </row>
    <row r="1369" customFormat="false" ht="14.4" hidden="false" customHeight="false" outlineLevel="0" collapsed="false">
      <c r="A1369" s="63" t="n">
        <v>1363</v>
      </c>
      <c r="B1369" s="64" t="n">
        <v>0.00101317122593718</v>
      </c>
      <c r="C1369" s="65" t="n">
        <v>0.0713627992633518</v>
      </c>
      <c r="D1369" s="65" t="n">
        <v>0.0713627992633518</v>
      </c>
      <c r="E1369" s="65" t="n">
        <v>0.0759668508287293</v>
      </c>
      <c r="F1369" s="65" t="n">
        <v>0.0805709023941068</v>
      </c>
      <c r="G1369" s="65" t="n">
        <v>0.0897790055248619</v>
      </c>
      <c r="H1369" s="65" t="n">
        <v>0.0851749539594844</v>
      </c>
      <c r="I1369" s="65" t="n">
        <v>0.0862338858195212</v>
      </c>
      <c r="J1369" s="65" t="n">
        <v>0.128913443830571</v>
      </c>
      <c r="K1369" s="65" t="n">
        <v>0.0897790055248619</v>
      </c>
      <c r="L1369" s="65" t="n">
        <v>0.11279926335175</v>
      </c>
      <c r="M1369" s="65" t="n">
        <v>0.0898710865561694</v>
      </c>
      <c r="N1369" s="65" t="n">
        <v>0.135819521178637</v>
      </c>
      <c r="O1369" s="65" t="n">
        <v>0.141758747697974</v>
      </c>
      <c r="P1369" s="66" t="n">
        <v>0.0968763280917977</v>
      </c>
      <c r="Q1369" s="67" t="n">
        <v>0</v>
      </c>
      <c r="R1369" s="67" t="n">
        <v>0</v>
      </c>
      <c r="S1369" s="67" t="n">
        <v>0</v>
      </c>
      <c r="T1369" s="67" t="n">
        <v>0</v>
      </c>
      <c r="U1369" s="67" t="n">
        <v>0</v>
      </c>
      <c r="V1369" s="67" t="n">
        <v>0</v>
      </c>
      <c r="W1369" s="67" t="n">
        <v>0</v>
      </c>
      <c r="X1369" s="67" t="n">
        <v>0</v>
      </c>
      <c r="Y1369" s="67" t="n">
        <v>0</v>
      </c>
      <c r="Z1369" s="67" t="n">
        <v>0</v>
      </c>
      <c r="AA1369" s="67" t="n">
        <v>0</v>
      </c>
      <c r="AB1369" s="67" t="n">
        <v>0</v>
      </c>
      <c r="AC1369" s="67" t="n">
        <v>0</v>
      </c>
      <c r="AD1369" s="68" t="n">
        <f aca="false">SUM(Q1369:AC1369)</f>
        <v>0</v>
      </c>
      <c r="AE1369" s="69" t="s">
        <v>25</v>
      </c>
      <c r="AF1369" s="70" t="n">
        <f aca="false">B1369^$BU$3</f>
        <v>0.000248449422956876</v>
      </c>
      <c r="AG1369" s="72" t="n">
        <f aca="false">IF(C1369=0,0,C1369^$BV$3*(1+$BW$3*C1369))</f>
        <v>0.118371545808855</v>
      </c>
      <c r="AH1369" s="72" t="n">
        <f aca="false">IF(D1369=0,0,D1369^$BV$3*(1+$BW$3*D1369))</f>
        <v>0.118371545808855</v>
      </c>
      <c r="AI1369" s="72" t="n">
        <f aca="false">IF(E1369=0,0,E1369^$BV$3*(1+$BW$3*E1369))</f>
        <v>0.126679271078694</v>
      </c>
      <c r="AJ1369" s="72" t="n">
        <f aca="false">IF(F1369=0,0,F1369^$BV$3*(1+$BW$3*F1369))</f>
        <v>0.135107331112048</v>
      </c>
      <c r="AK1369" s="72" t="n">
        <f aca="false">IF(G1369=0,0,G1369^$BV$3*(1+$BW$3*G1369))</f>
        <v>0.152329473078083</v>
      </c>
      <c r="AL1369" s="72" t="n">
        <f aca="false">IF(H1369=0,0,H1369^$BV$3*(1+$BW$3*H1369))</f>
        <v>0.143657030903446</v>
      </c>
      <c r="AM1369" s="72" t="n">
        <f aca="false">IF(I1369=0,0,I1369^$BV$3*(1+$BW$3*I1369))</f>
        <v>0.145640787336793</v>
      </c>
      <c r="AN1369" s="72" t="n">
        <f aca="false">IF(J1369=0,0,J1369^$BV$3*(1+$BW$3*J1369))</f>
        <v>0.23110281117135</v>
      </c>
      <c r="AO1369" s="72" t="n">
        <f aca="false">IF(K1369=0,0,K1369^$BV$3*(1+$BW$3*K1369))</f>
        <v>0.152329473078083</v>
      </c>
      <c r="AP1369" s="72" t="n">
        <f aca="false">IF(L1369=0,0,L1369^$BV$3*(1+$BW$3*L1369))</f>
        <v>0.197561134857959</v>
      </c>
      <c r="AQ1369" s="72" t="n">
        <f aca="false">IF(M1369=0,0,M1369^$BV$3*(1+$BW$3*M1369))</f>
        <v>0.15250418057001</v>
      </c>
      <c r="AR1369" s="72" t="n">
        <f aca="false">IF(N1369=0,0,N1369^$BV$3*(1+$BW$3*N1369))</f>
        <v>0.245956058686641</v>
      </c>
      <c r="AS1369" s="72" t="n">
        <f aca="false">IF(O1369=0,0,O1369^$BV$3*(1+$BW$3*O1369))</f>
        <v>0.258960170861901</v>
      </c>
      <c r="AT1369" s="73" t="n">
        <f aca="false">IF(AE1369="F",1,IF(AE1369="R",#REF!,IF(AE1369="M",#REF!,0)))</f>
        <v>1</v>
      </c>
      <c r="AU1369" s="74" t="n">
        <f aca="false">IF($BT$3&lt;0,0,$BT$3*$AF1369*AG1369)</f>
        <v>0.00114951984697599</v>
      </c>
      <c r="AV1369" s="74" t="n">
        <f aca="false">IF($BT$3&lt;0,0,$BT$3*$AF1369*AH1369)</f>
        <v>0.00114951984697599</v>
      </c>
      <c r="AW1369" s="74" t="n">
        <f aca="false">IF($BT$3&lt;0,0,$BT$3*$AF1369*AI1369)</f>
        <v>0.00123019713319075</v>
      </c>
      <c r="AX1369" s="74" t="n">
        <f aca="false">IF($BT$3&lt;0,0,$BT$3*$AF1369*AJ1369)</f>
        <v>0.00131204300428793</v>
      </c>
      <c r="AY1369" s="74" t="n">
        <f aca="false">IF($BT$3&lt;0,0,$BT$3*$AF1369*AK1369)</f>
        <v>0.00147928922771196</v>
      </c>
      <c r="AZ1369" s="74" t="n">
        <f aca="false">IF($BT$3&lt;0,0,$BT$3*$AF1369*AL1369)</f>
        <v>0.00139507013322116</v>
      </c>
      <c r="BA1369" s="74" t="n">
        <f aca="false">IF($BT$3&lt;0,0,$BT$3*$AF1369*AM1369)</f>
        <v>0.00141433462263978</v>
      </c>
      <c r="BB1369" s="74" t="n">
        <f aca="false">IF($BT$3&lt;0,0,$BT$3*$AF1369*AN1369)</f>
        <v>0.00224426627461968</v>
      </c>
      <c r="BC1369" s="74" t="n">
        <f aca="false">IF($BT$3&lt;0,0,$BT$3*$AF1369*AO1369)</f>
        <v>0.00147928922771196</v>
      </c>
      <c r="BD1369" s="74" t="n">
        <f aca="false">IF($BT$3&lt;0,0,$BT$3*$AF1369*AP1369)</f>
        <v>0.00191853915532238</v>
      </c>
      <c r="BE1369" s="74" t="n">
        <f aca="false">IF($BT$3&lt;0,0,$BT$3*$AF1369*AQ1369)</f>
        <v>0.00148098583248309</v>
      </c>
      <c r="BF1369" s="74" t="n">
        <f aca="false">IF($BT$3&lt;0,0,$BT$3*$AF1369*AR1369)</f>
        <v>0.00238850788854982</v>
      </c>
      <c r="BG1369" s="74" t="n">
        <f aca="false">IF($BT$3&lt;0,0,$BT$3*$AF1369*AS1369)</f>
        <v>0.00251479233415385</v>
      </c>
      <c r="BH1369" s="75" t="n">
        <f aca="false">SUM(AU1369:BG1369)</f>
        <v>0.0211563545278443</v>
      </c>
      <c r="BI1369" s="76" t="n">
        <f aca="false">IF(AU1369&lt;=0,"",Q1369*LN(AU1369))</f>
        <v>-0</v>
      </c>
      <c r="BJ1369" s="76" t="n">
        <f aca="false">IF(AV1369&lt;=0,"",R1369*LN(AV1369))</f>
        <v>-0</v>
      </c>
      <c r="BK1369" s="76" t="n">
        <f aca="false">IF(AW1369&lt;=0,"",S1369*LN(AW1369))</f>
        <v>-0</v>
      </c>
      <c r="BL1369" s="76" t="n">
        <f aca="false">IF(AX1369&lt;=0,"",T1369*LN(AX1369))</f>
        <v>-0</v>
      </c>
      <c r="BM1369" s="76" t="n">
        <f aca="false">IF(AY1369&lt;=0,"",U1369*LN(AY1369))</f>
        <v>-0</v>
      </c>
      <c r="BN1369" s="76" t="n">
        <f aca="false">IF(AZ1369&lt;=0,"",V1369*LN(AZ1369))</f>
        <v>-0</v>
      </c>
      <c r="BO1369" s="76" t="n">
        <f aca="false">IF(BA1369&lt;=0,"",W1369*LN(BA1369))</f>
        <v>-0</v>
      </c>
      <c r="BP1369" s="76" t="n">
        <f aca="false">IF(BB1369&lt;=0,"",X1369*LN(BB1369))</f>
        <v>-0</v>
      </c>
      <c r="BQ1369" s="76" t="n">
        <f aca="false">IF(BC1369&lt;=0,"",Y1369*LN(BC1369))</f>
        <v>-0</v>
      </c>
      <c r="BR1369" s="76" t="n">
        <f aca="false">IF(BD1369&lt;=0,"",Z1369*LN(BD1369))</f>
        <v>-0</v>
      </c>
      <c r="BS1369" s="76" t="n">
        <f aca="false">IF(BE1369&lt;=0,"",AA1369*LN(BE1369))</f>
        <v>-0</v>
      </c>
      <c r="BT1369" s="76" t="n">
        <f aca="false">IF(BF1369&lt;=0,"",AB1369*LN(BF1369))</f>
        <v>-0</v>
      </c>
      <c r="BU1369" s="76" t="n">
        <f aca="false">IF(BG1369&lt;=0,"",AC1369*LN(BG1369))</f>
        <v>-0</v>
      </c>
      <c r="BV1369" s="77" t="n">
        <f aca="false">SUM(BI1369:BU1369)</f>
        <v>0</v>
      </c>
      <c r="BW1369" s="78" t="n">
        <f aca="false">$BX$3*B1369</f>
        <v>0.0511320275942323</v>
      </c>
      <c r="BX1369" s="79" t="n">
        <f aca="false">IF(BW1369&lt;=0,"",BW1369*LN(BW1369)+BV1369+GAMMALN(AD1369+BW1369)-GAMMALN(BW1369)-(AD1369+BW1369)*LN(BH1369+BW1369))</f>
        <v>-0.0177045853491137</v>
      </c>
      <c r="BY1369" s="80" t="n">
        <f aca="false">ABS(AD1369-BH1369)</f>
        <v>0.0211563545278443</v>
      </c>
    </row>
    <row r="1370" customFormat="false" ht="14.4" hidden="false" customHeight="false" outlineLevel="0" collapsed="false">
      <c r="A1370" s="63" t="n">
        <v>1364</v>
      </c>
      <c r="B1370" s="64" t="n">
        <v>0.00202634245187437</v>
      </c>
      <c r="C1370" s="65" t="n">
        <v>0.0713627992633518</v>
      </c>
      <c r="D1370" s="65" t="n">
        <v>0.0713627992633518</v>
      </c>
      <c r="E1370" s="65" t="n">
        <v>0.0759668508287293</v>
      </c>
      <c r="F1370" s="65" t="n">
        <v>0.0805709023941068</v>
      </c>
      <c r="G1370" s="65" t="n">
        <v>0.0897790055248619</v>
      </c>
      <c r="H1370" s="65" t="n">
        <v>0.0851749539594844</v>
      </c>
      <c r="I1370" s="65" t="n">
        <v>0.0862338858195212</v>
      </c>
      <c r="J1370" s="65" t="n">
        <v>0.128913443830571</v>
      </c>
      <c r="K1370" s="65" t="n">
        <v>0.0897790055248619</v>
      </c>
      <c r="L1370" s="65" t="n">
        <v>0.11279926335175</v>
      </c>
      <c r="M1370" s="65" t="n">
        <v>0.0898710865561694</v>
      </c>
      <c r="N1370" s="65" t="n">
        <v>0.135819521178637</v>
      </c>
      <c r="O1370" s="65" t="n">
        <v>0.141758747697974</v>
      </c>
      <c r="P1370" s="66" t="n">
        <v>0.0968763280917977</v>
      </c>
      <c r="Q1370" s="67" t="n">
        <v>0</v>
      </c>
      <c r="R1370" s="67" t="n">
        <v>0</v>
      </c>
      <c r="S1370" s="67" t="n">
        <v>0</v>
      </c>
      <c r="T1370" s="67" t="n">
        <v>0</v>
      </c>
      <c r="U1370" s="67" t="n">
        <v>0</v>
      </c>
      <c r="V1370" s="67" t="n">
        <v>0</v>
      </c>
      <c r="W1370" s="67" t="n">
        <v>0</v>
      </c>
      <c r="X1370" s="67" t="n">
        <v>0</v>
      </c>
      <c r="Y1370" s="67" t="n">
        <v>0</v>
      </c>
      <c r="Z1370" s="67" t="n">
        <v>0</v>
      </c>
      <c r="AA1370" s="67" t="n">
        <v>0</v>
      </c>
      <c r="AB1370" s="67" t="n">
        <v>0</v>
      </c>
      <c r="AC1370" s="67" t="n">
        <v>0</v>
      </c>
      <c r="AD1370" s="68" t="n">
        <f aca="false">SUM(Q1370:AC1370)</f>
        <v>0</v>
      </c>
      <c r="AE1370" s="69" t="s">
        <v>25</v>
      </c>
      <c r="AF1370" s="70" t="n">
        <f aca="false">B1370^$BU$3</f>
        <v>0.000572319194370983</v>
      </c>
      <c r="AG1370" s="72" t="n">
        <f aca="false">IF(C1370=0,0,C1370^$BV$3*(1+$BW$3*C1370))</f>
        <v>0.118371545808855</v>
      </c>
      <c r="AH1370" s="72" t="n">
        <f aca="false">IF(D1370=0,0,D1370^$BV$3*(1+$BW$3*D1370))</f>
        <v>0.118371545808855</v>
      </c>
      <c r="AI1370" s="72" t="n">
        <f aca="false">IF(E1370=0,0,E1370^$BV$3*(1+$BW$3*E1370))</f>
        <v>0.126679271078694</v>
      </c>
      <c r="AJ1370" s="72" t="n">
        <f aca="false">IF(F1370=0,0,F1370^$BV$3*(1+$BW$3*F1370))</f>
        <v>0.135107331112048</v>
      </c>
      <c r="AK1370" s="72" t="n">
        <f aca="false">IF(G1370=0,0,G1370^$BV$3*(1+$BW$3*G1370))</f>
        <v>0.152329473078083</v>
      </c>
      <c r="AL1370" s="72" t="n">
        <f aca="false">IF(H1370=0,0,H1370^$BV$3*(1+$BW$3*H1370))</f>
        <v>0.143657030903446</v>
      </c>
      <c r="AM1370" s="72" t="n">
        <f aca="false">IF(I1370=0,0,I1370^$BV$3*(1+$BW$3*I1370))</f>
        <v>0.145640787336793</v>
      </c>
      <c r="AN1370" s="72" t="n">
        <f aca="false">IF(J1370=0,0,J1370^$BV$3*(1+$BW$3*J1370))</f>
        <v>0.23110281117135</v>
      </c>
      <c r="AO1370" s="72" t="n">
        <f aca="false">IF(K1370=0,0,K1370^$BV$3*(1+$BW$3*K1370))</f>
        <v>0.152329473078083</v>
      </c>
      <c r="AP1370" s="72" t="n">
        <f aca="false">IF(L1370=0,0,L1370^$BV$3*(1+$BW$3*L1370))</f>
        <v>0.197561134857959</v>
      </c>
      <c r="AQ1370" s="72" t="n">
        <f aca="false">IF(M1370=0,0,M1370^$BV$3*(1+$BW$3*M1370))</f>
        <v>0.15250418057001</v>
      </c>
      <c r="AR1370" s="72" t="n">
        <f aca="false">IF(N1370=0,0,N1370^$BV$3*(1+$BW$3*N1370))</f>
        <v>0.245956058686641</v>
      </c>
      <c r="AS1370" s="72" t="n">
        <f aca="false">IF(O1370=0,0,O1370^$BV$3*(1+$BW$3*O1370))</f>
        <v>0.258960170861901</v>
      </c>
      <c r="AT1370" s="73" t="n">
        <f aca="false">IF(AE1370="F",1,IF(AE1370="R",#REF!,IF(AE1370="M",#REF!,0)))</f>
        <v>1</v>
      </c>
      <c r="AU1370" s="74" t="n">
        <f aca="false">IF($BT$3&lt;0,0,$BT$3*$AF1370*AG1370)</f>
        <v>0.00264799275806306</v>
      </c>
      <c r="AV1370" s="74" t="n">
        <f aca="false">IF($BT$3&lt;0,0,$BT$3*$AF1370*AH1370)</f>
        <v>0.00264799275806306</v>
      </c>
      <c r="AW1370" s="74" t="n">
        <f aca="false">IF($BT$3&lt;0,0,$BT$3*$AF1370*AI1370)</f>
        <v>0.00283383806573553</v>
      </c>
      <c r="AX1370" s="74" t="n">
        <f aca="false">IF($BT$3&lt;0,0,$BT$3*$AF1370*AJ1370)</f>
        <v>0.00302237528369904</v>
      </c>
      <c r="AY1370" s="74" t="n">
        <f aca="false">IF($BT$3&lt;0,0,$BT$3*$AF1370*AK1370)</f>
        <v>0.00340763769530966</v>
      </c>
      <c r="AZ1370" s="74" t="n">
        <f aca="false">IF($BT$3&lt;0,0,$BT$3*$AF1370*AL1370)</f>
        <v>0.0032136336049158</v>
      </c>
      <c r="BA1370" s="74" t="n">
        <f aca="false">IF($BT$3&lt;0,0,$BT$3*$AF1370*AM1370)</f>
        <v>0.00325801059292733</v>
      </c>
      <c r="BB1370" s="74" t="n">
        <f aca="false">IF($BT$3&lt;0,0,$BT$3*$AF1370*AN1370)</f>
        <v>0.0051698114286514</v>
      </c>
      <c r="BC1370" s="74" t="n">
        <f aca="false">IF($BT$3&lt;0,0,$BT$3*$AF1370*AO1370)</f>
        <v>0.00340763769530966</v>
      </c>
      <c r="BD1370" s="74" t="n">
        <f aca="false">IF($BT$3&lt;0,0,$BT$3*$AF1370*AP1370)</f>
        <v>0.00441947810011165</v>
      </c>
      <c r="BE1370" s="74" t="n">
        <f aca="false">IF($BT$3&lt;0,0,$BT$3*$AF1370*AQ1370)</f>
        <v>0.00341154593330925</v>
      </c>
      <c r="BF1370" s="74" t="n">
        <f aca="false">IF($BT$3&lt;0,0,$BT$3*$AF1370*AR1370)</f>
        <v>0.00550208124556941</v>
      </c>
      <c r="BG1370" s="74" t="n">
        <f aca="false">IF($BT$3&lt;0,0,$BT$3*$AF1370*AS1370)</f>
        <v>0.00579298557253267</v>
      </c>
      <c r="BH1370" s="75" t="n">
        <f aca="false">SUM(AU1370:BG1370)</f>
        <v>0.0487350207341975</v>
      </c>
      <c r="BI1370" s="76" t="n">
        <f aca="false">IF(AU1370&lt;=0,"",Q1370*LN(AU1370))</f>
        <v>-0</v>
      </c>
      <c r="BJ1370" s="76" t="n">
        <f aca="false">IF(AV1370&lt;=0,"",R1370*LN(AV1370))</f>
        <v>-0</v>
      </c>
      <c r="BK1370" s="76" t="n">
        <f aca="false">IF(AW1370&lt;=0,"",S1370*LN(AW1370))</f>
        <v>-0</v>
      </c>
      <c r="BL1370" s="76" t="n">
        <f aca="false">IF(AX1370&lt;=0,"",T1370*LN(AX1370))</f>
        <v>-0</v>
      </c>
      <c r="BM1370" s="76" t="n">
        <f aca="false">IF(AY1370&lt;=0,"",U1370*LN(AY1370))</f>
        <v>-0</v>
      </c>
      <c r="BN1370" s="76" t="n">
        <f aca="false">IF(AZ1370&lt;=0,"",V1370*LN(AZ1370))</f>
        <v>-0</v>
      </c>
      <c r="BO1370" s="76" t="n">
        <f aca="false">IF(BA1370&lt;=0,"",W1370*LN(BA1370))</f>
        <v>-0</v>
      </c>
      <c r="BP1370" s="76" t="n">
        <f aca="false">IF(BB1370&lt;=0,"",X1370*LN(BB1370))</f>
        <v>-0</v>
      </c>
      <c r="BQ1370" s="76" t="n">
        <f aca="false">IF(BC1370&lt;=0,"",Y1370*LN(BC1370))</f>
        <v>-0</v>
      </c>
      <c r="BR1370" s="76" t="n">
        <f aca="false">IF(BD1370&lt;=0,"",Z1370*LN(BD1370))</f>
        <v>-0</v>
      </c>
      <c r="BS1370" s="76" t="n">
        <f aca="false">IF(BE1370&lt;=0,"",AA1370*LN(BE1370))</f>
        <v>-0</v>
      </c>
      <c r="BT1370" s="76" t="n">
        <f aca="false">IF(BF1370&lt;=0,"",AB1370*LN(BF1370))</f>
        <v>-0</v>
      </c>
      <c r="BU1370" s="76" t="n">
        <f aca="false">IF(BG1370&lt;=0,"",AC1370*LN(BG1370))</f>
        <v>-0</v>
      </c>
      <c r="BV1370" s="77" t="n">
        <f aca="false">SUM(BI1370:BU1370)</f>
        <v>0</v>
      </c>
      <c r="BW1370" s="78" t="n">
        <f aca="false">$BX$3*B1370</f>
        <v>0.102264055188465</v>
      </c>
      <c r="BX1370" s="79" t="n">
        <f aca="false">IF(BW1370&lt;=0,"",BW1370*LN(BW1370)+BV1370+GAMMALN(AD1370+BW1370)-GAMMALN(BW1370)-(AD1370+BW1370)*LN(BH1370+BW1370))</f>
        <v>-0.0398538845922999</v>
      </c>
      <c r="BY1370" s="80" t="n">
        <f aca="false">ABS(AD1370-BH1370)</f>
        <v>0.0487350207341975</v>
      </c>
    </row>
    <row r="1371" customFormat="false" ht="14.4" hidden="false" customHeight="false" outlineLevel="0" collapsed="false">
      <c r="A1371" s="63" t="n">
        <v>1365</v>
      </c>
      <c r="B1371" s="64" t="n">
        <v>0.0531914893617021</v>
      </c>
      <c r="C1371" s="65" t="n">
        <v>0.0920810313075507</v>
      </c>
      <c r="D1371" s="65" t="n">
        <v>0.0920810313075507</v>
      </c>
      <c r="E1371" s="65" t="n">
        <v>0.0920810313075507</v>
      </c>
      <c r="F1371" s="65" t="n">
        <v>0.0966850828729282</v>
      </c>
      <c r="G1371" s="65" t="n">
        <v>0.078268876611418</v>
      </c>
      <c r="H1371" s="65" t="n">
        <v>0.0874769797421731</v>
      </c>
      <c r="I1371" s="65" t="n">
        <v>0.0818600368324125</v>
      </c>
      <c r="J1371" s="65" t="n">
        <v>0.110497237569061</v>
      </c>
      <c r="K1371" s="65" t="n">
        <v>0.101289134438306</v>
      </c>
      <c r="L1371" s="65" t="n">
        <v>0.0920810313075507</v>
      </c>
      <c r="M1371" s="65" t="n">
        <v>0.103913443830571</v>
      </c>
      <c r="N1371" s="65" t="n">
        <v>0.11213167587477</v>
      </c>
      <c r="O1371" s="65" t="n">
        <v>0.120349907918969</v>
      </c>
      <c r="P1371" s="66" t="n">
        <v>0.0969843462246777</v>
      </c>
      <c r="Q1371" s="67" t="n">
        <v>0</v>
      </c>
      <c r="R1371" s="67" t="n">
        <v>0</v>
      </c>
      <c r="S1371" s="67" t="n">
        <v>0</v>
      </c>
      <c r="T1371" s="67" t="n">
        <v>0</v>
      </c>
      <c r="U1371" s="67" t="n">
        <v>0</v>
      </c>
      <c r="V1371" s="67" t="n">
        <v>0</v>
      </c>
      <c r="W1371" s="67" t="n">
        <v>0</v>
      </c>
      <c r="X1371" s="67" t="n">
        <v>0</v>
      </c>
      <c r="Y1371" s="67" t="n">
        <v>0</v>
      </c>
      <c r="Z1371" s="67" t="n">
        <v>0</v>
      </c>
      <c r="AA1371" s="67" t="n">
        <v>0</v>
      </c>
      <c r="AB1371" s="67" t="n">
        <v>1</v>
      </c>
      <c r="AC1371" s="67" t="n">
        <v>0</v>
      </c>
      <c r="AD1371" s="68" t="n">
        <f aca="false">SUM(Q1371:AC1371)</f>
        <v>1</v>
      </c>
      <c r="AE1371" s="69" t="s">
        <v>25</v>
      </c>
      <c r="AF1371" s="70" t="n">
        <f aca="false">B1371^$BU$3</f>
        <v>0.0292470717968063</v>
      </c>
      <c r="AG1371" s="72" t="n">
        <f aca="false">IF(C1371=0,0,C1371^$BV$3*(1+$BW$3*C1371))</f>
        <v>0.15671202064507</v>
      </c>
      <c r="AH1371" s="72" t="n">
        <f aca="false">IF(D1371=0,0,D1371^$BV$3*(1+$BW$3*D1371))</f>
        <v>0.15671202064507</v>
      </c>
      <c r="AI1371" s="72" t="n">
        <f aca="false">IF(E1371=0,0,E1371^$BV$3*(1+$BW$3*E1371))</f>
        <v>0.15671202064507</v>
      </c>
      <c r="AJ1371" s="72" t="n">
        <f aca="false">IF(F1371=0,0,F1371^$BV$3*(1+$BW$3*F1371))</f>
        <v>0.165570286181201</v>
      </c>
      <c r="AK1371" s="72" t="n">
        <f aca="false">IF(G1371=0,0,G1371^$BV$3*(1+$BW$3*G1371))</f>
        <v>0.130878172470484</v>
      </c>
      <c r="AL1371" s="72" t="n">
        <f aca="false">IF(H1371=0,0,H1371^$BV$3*(1+$BW$3*H1371))</f>
        <v>0.147977847162637</v>
      </c>
      <c r="AM1371" s="72" t="n">
        <f aca="false">IF(I1371=0,0,I1371^$BV$3*(1+$BW$3*I1371))</f>
        <v>0.137488934932301</v>
      </c>
      <c r="AN1371" s="72" t="n">
        <f aca="false">IF(J1371=0,0,J1371^$BV$3*(1+$BW$3*J1371))</f>
        <v>0.192896470195288</v>
      </c>
      <c r="AO1371" s="72" t="n">
        <f aca="false">IF(K1371=0,0,K1371^$BV$3*(1+$BW$3*K1371))</f>
        <v>0.174553379307587</v>
      </c>
      <c r="AP1371" s="72" t="n">
        <f aca="false">IF(L1371=0,0,L1371^$BV$3*(1+$BW$3*L1371))</f>
        <v>0.15671202064507</v>
      </c>
      <c r="AQ1371" s="72" t="n">
        <f aca="false">IF(M1371=0,0,M1371^$BV$3*(1+$BW$3*M1371))</f>
        <v>0.179729841223682</v>
      </c>
      <c r="AR1371" s="72" t="n">
        <f aca="false">IF(N1371=0,0,N1371^$BV$3*(1+$BW$3*N1371))</f>
        <v>0.196205124361943</v>
      </c>
      <c r="AS1371" s="72" t="n">
        <f aca="false">IF(O1371=0,0,O1371^$BV$3*(1+$BW$3*O1371))</f>
        <v>0.213083743949182</v>
      </c>
      <c r="AT1371" s="73" t="n">
        <f aca="false">IF(AE1371="F",1,IF(AE1371="R",#REF!,IF(AE1371="M",#REF!,0)))</f>
        <v>1</v>
      </c>
      <c r="AU1371" s="74" t="n">
        <f aca="false">IF($BT$3&lt;0,0,$BT$3*$AF1371*AG1371)</f>
        <v>0.179149608798651</v>
      </c>
      <c r="AV1371" s="74" t="n">
        <f aca="false">IF($BT$3&lt;0,0,$BT$3*$AF1371*AH1371)</f>
        <v>0.179149608798651</v>
      </c>
      <c r="AW1371" s="74" t="n">
        <f aca="false">IF($BT$3&lt;0,0,$BT$3*$AF1371*AI1371)</f>
        <v>0.179149608798651</v>
      </c>
      <c r="AX1371" s="74" t="n">
        <f aca="false">IF($BT$3&lt;0,0,$BT$3*$AF1371*AJ1371)</f>
        <v>0.189276175981566</v>
      </c>
      <c r="AY1371" s="74" t="n">
        <f aca="false">IF($BT$3&lt;0,0,$BT$3*$AF1371*AK1371)</f>
        <v>0.149616942605018</v>
      </c>
      <c r="AZ1371" s="74" t="n">
        <f aca="false">IF($BT$3&lt;0,0,$BT$3*$AF1371*AL1371)</f>
        <v>0.169164900822094</v>
      </c>
      <c r="BA1371" s="74" t="n">
        <f aca="false">IF($BT$3&lt;0,0,$BT$3*$AF1371*AM1371)</f>
        <v>0.157174215518864</v>
      </c>
      <c r="BB1371" s="74" t="n">
        <f aca="false">IF($BT$3&lt;0,0,$BT$3*$AF1371*AN1371)</f>
        <v>0.220514846480054</v>
      </c>
      <c r="BC1371" s="74" t="n">
        <f aca="false">IF($BT$3&lt;0,0,$BT$3*$AF1371*AO1371)</f>
        <v>0.199545443219455</v>
      </c>
      <c r="BD1371" s="74" t="n">
        <f aca="false">IF($BT$3&lt;0,0,$BT$3*$AF1371*AP1371)</f>
        <v>0.179149608798651</v>
      </c>
      <c r="BE1371" s="74" t="n">
        <f aca="false">IF($BT$3&lt;0,0,$BT$3*$AF1371*AQ1371)</f>
        <v>0.205463056453031</v>
      </c>
      <c r="BF1371" s="74" t="n">
        <f aca="false">IF($BT$3&lt;0,0,$BT$3*$AF1371*AR1371)</f>
        <v>0.224297224482497</v>
      </c>
      <c r="BG1371" s="74" t="n">
        <f aca="false">IF($BT$3&lt;0,0,$BT$3*$AF1371*AS1371)</f>
        <v>0.243592477543929</v>
      </c>
      <c r="BH1371" s="75" t="n">
        <f aca="false">SUM(AU1371:BG1371)</f>
        <v>2.47524371830111</v>
      </c>
      <c r="BI1371" s="76" t="n">
        <f aca="false">IF(AU1371&lt;=0,"",Q1371*LN(AU1371))</f>
        <v>-0</v>
      </c>
      <c r="BJ1371" s="76" t="n">
        <f aca="false">IF(AV1371&lt;=0,"",R1371*LN(AV1371))</f>
        <v>-0</v>
      </c>
      <c r="BK1371" s="76" t="n">
        <f aca="false">IF(AW1371&lt;=0,"",S1371*LN(AW1371))</f>
        <v>-0</v>
      </c>
      <c r="BL1371" s="76" t="n">
        <f aca="false">IF(AX1371&lt;=0,"",T1371*LN(AX1371))</f>
        <v>-0</v>
      </c>
      <c r="BM1371" s="76" t="n">
        <f aca="false">IF(AY1371&lt;=0,"",U1371*LN(AY1371))</f>
        <v>-0</v>
      </c>
      <c r="BN1371" s="76" t="n">
        <f aca="false">IF(AZ1371&lt;=0,"",V1371*LN(AZ1371))</f>
        <v>-0</v>
      </c>
      <c r="BO1371" s="76" t="n">
        <f aca="false">IF(BA1371&lt;=0,"",W1371*LN(BA1371))</f>
        <v>-0</v>
      </c>
      <c r="BP1371" s="76" t="n">
        <f aca="false">IF(BB1371&lt;=0,"",X1371*LN(BB1371))</f>
        <v>-0</v>
      </c>
      <c r="BQ1371" s="76" t="n">
        <f aca="false">IF(BC1371&lt;=0,"",Y1371*LN(BC1371))</f>
        <v>-0</v>
      </c>
      <c r="BR1371" s="76" t="n">
        <f aca="false">IF(BD1371&lt;=0,"",Z1371*LN(BD1371))</f>
        <v>-0</v>
      </c>
      <c r="BS1371" s="76" t="n">
        <f aca="false">IF(BE1371&lt;=0,"",AA1371*LN(BE1371))</f>
        <v>-0</v>
      </c>
      <c r="BT1371" s="76" t="n">
        <f aca="false">IF(BF1371&lt;=0,"",AB1371*LN(BF1371))</f>
        <v>-1.49478321166318</v>
      </c>
      <c r="BU1371" s="76" t="n">
        <f aca="false">IF(BG1371&lt;=0,"",AC1371*LN(BG1371))</f>
        <v>-0</v>
      </c>
      <c r="BV1371" s="77" t="n">
        <f aca="false">SUM(BI1371:BU1371)</f>
        <v>-1.49478321166318</v>
      </c>
      <c r="BW1371" s="78" t="n">
        <f aca="false">$BX$3*B1371</f>
        <v>2.68443144869719</v>
      </c>
      <c r="BX1371" s="79" t="n">
        <f aca="false">IF(BW1371&lt;=0,"",BW1371*LN(BW1371)+BV1371+GAMMALN(AD1371+BW1371)-GAMMALN(BW1371)-(AD1371+BW1371)*LN(BH1371+BW1371))</f>
        <v>-3.90220792945533</v>
      </c>
      <c r="BY1371" s="80" t="n">
        <f aca="false">ABS(AD1371-BH1371)</f>
        <v>1.47524371830111</v>
      </c>
    </row>
    <row r="1372" customFormat="false" ht="14.4" hidden="false" customHeight="false" outlineLevel="0" collapsed="false">
      <c r="A1372" s="63" t="n">
        <v>1366</v>
      </c>
      <c r="B1372" s="64" t="n">
        <v>0.0795339412360689</v>
      </c>
      <c r="C1372" s="65" t="n">
        <v>0.0920810313075507</v>
      </c>
      <c r="D1372" s="65" t="n">
        <v>0.0920810313075507</v>
      </c>
      <c r="E1372" s="65" t="n">
        <v>0.0920810313075507</v>
      </c>
      <c r="F1372" s="65" t="n">
        <v>0.0966850828729282</v>
      </c>
      <c r="G1372" s="65" t="n">
        <v>0.078268876611418</v>
      </c>
      <c r="H1372" s="65" t="n">
        <v>0.0874769797421731</v>
      </c>
      <c r="I1372" s="65" t="n">
        <v>0.0818600368324125</v>
      </c>
      <c r="J1372" s="65" t="n">
        <v>0.110497237569061</v>
      </c>
      <c r="K1372" s="65" t="n">
        <v>0.101289134438306</v>
      </c>
      <c r="L1372" s="65" t="n">
        <v>0.0920810313075507</v>
      </c>
      <c r="M1372" s="65" t="n">
        <v>0.103913443830571</v>
      </c>
      <c r="N1372" s="65" t="n">
        <v>0.11213167587477</v>
      </c>
      <c r="O1372" s="65" t="n">
        <v>0.120349907918969</v>
      </c>
      <c r="P1372" s="66" t="n">
        <v>0.0969843462246777</v>
      </c>
      <c r="Q1372" s="67" t="n">
        <v>1</v>
      </c>
      <c r="R1372" s="67" t="n">
        <v>0</v>
      </c>
      <c r="S1372" s="67" t="n">
        <v>1</v>
      </c>
      <c r="T1372" s="67" t="n">
        <v>0</v>
      </c>
      <c r="U1372" s="67" t="n">
        <v>0</v>
      </c>
      <c r="V1372" s="67" t="n">
        <v>0</v>
      </c>
      <c r="W1372" s="67" t="n">
        <v>0</v>
      </c>
      <c r="X1372" s="67" t="n">
        <v>0</v>
      </c>
      <c r="Y1372" s="67" t="n">
        <v>0</v>
      </c>
      <c r="Z1372" s="67" t="n">
        <v>0</v>
      </c>
      <c r="AA1372" s="67" t="n">
        <v>0</v>
      </c>
      <c r="AB1372" s="67" t="n">
        <v>0</v>
      </c>
      <c r="AC1372" s="67" t="n">
        <v>0</v>
      </c>
      <c r="AD1372" s="68" t="n">
        <f aca="false">SUM(Q1372:AC1372)</f>
        <v>2</v>
      </c>
      <c r="AE1372" s="69" t="s">
        <v>25</v>
      </c>
      <c r="AF1372" s="70" t="n">
        <f aca="false">B1372^$BU$3</f>
        <v>0.0474690521812582</v>
      </c>
      <c r="AG1372" s="72" t="n">
        <f aca="false">IF(C1372=0,0,C1372^$BV$3*(1+$BW$3*C1372))</f>
        <v>0.15671202064507</v>
      </c>
      <c r="AH1372" s="72" t="n">
        <f aca="false">IF(D1372=0,0,D1372^$BV$3*(1+$BW$3*D1372))</f>
        <v>0.15671202064507</v>
      </c>
      <c r="AI1372" s="72" t="n">
        <f aca="false">IF(E1372=0,0,E1372^$BV$3*(1+$BW$3*E1372))</f>
        <v>0.15671202064507</v>
      </c>
      <c r="AJ1372" s="72" t="n">
        <f aca="false">IF(F1372=0,0,F1372^$BV$3*(1+$BW$3*F1372))</f>
        <v>0.165570286181201</v>
      </c>
      <c r="AK1372" s="72" t="n">
        <f aca="false">IF(G1372=0,0,G1372^$BV$3*(1+$BW$3*G1372))</f>
        <v>0.130878172470484</v>
      </c>
      <c r="AL1372" s="72" t="n">
        <f aca="false">IF(H1372=0,0,H1372^$BV$3*(1+$BW$3*H1372))</f>
        <v>0.147977847162637</v>
      </c>
      <c r="AM1372" s="72" t="n">
        <f aca="false">IF(I1372=0,0,I1372^$BV$3*(1+$BW$3*I1372))</f>
        <v>0.137488934932301</v>
      </c>
      <c r="AN1372" s="72" t="n">
        <f aca="false">IF(J1372=0,0,J1372^$BV$3*(1+$BW$3*J1372))</f>
        <v>0.192896470195288</v>
      </c>
      <c r="AO1372" s="72" t="n">
        <f aca="false">IF(K1372=0,0,K1372^$BV$3*(1+$BW$3*K1372))</f>
        <v>0.174553379307587</v>
      </c>
      <c r="AP1372" s="72" t="n">
        <f aca="false">IF(L1372=0,0,L1372^$BV$3*(1+$BW$3*L1372))</f>
        <v>0.15671202064507</v>
      </c>
      <c r="AQ1372" s="72" t="n">
        <f aca="false">IF(M1372=0,0,M1372^$BV$3*(1+$BW$3*M1372))</f>
        <v>0.179729841223682</v>
      </c>
      <c r="AR1372" s="72" t="n">
        <f aca="false">IF(N1372=0,0,N1372^$BV$3*(1+$BW$3*N1372))</f>
        <v>0.196205124361943</v>
      </c>
      <c r="AS1372" s="72" t="n">
        <f aca="false">IF(O1372=0,0,O1372^$BV$3*(1+$BW$3*O1372))</f>
        <v>0.213083743949182</v>
      </c>
      <c r="AT1372" s="73" t="n">
        <f aca="false">IF(AE1372="F",1,IF(AE1372="R",#REF!,IF(AE1372="M",#REF!,0)))</f>
        <v>1</v>
      </c>
      <c r="AU1372" s="74" t="n">
        <f aca="false">IF($BT$3&lt;0,0,$BT$3*$AF1372*AG1372)</f>
        <v>0.290766275249606</v>
      </c>
      <c r="AV1372" s="74" t="n">
        <f aca="false">IF($BT$3&lt;0,0,$BT$3*$AF1372*AH1372)</f>
        <v>0.290766275249606</v>
      </c>
      <c r="AW1372" s="74" t="n">
        <f aca="false">IF($BT$3&lt;0,0,$BT$3*$AF1372*AI1372)</f>
        <v>0.290766275249606</v>
      </c>
      <c r="AX1372" s="74" t="n">
        <f aca="false">IF($BT$3&lt;0,0,$BT$3*$AF1372*AJ1372)</f>
        <v>0.307202058953439</v>
      </c>
      <c r="AY1372" s="74" t="n">
        <f aca="false">IF($BT$3&lt;0,0,$BT$3*$AF1372*AK1372)</f>
        <v>0.242833693063708</v>
      </c>
      <c r="AZ1372" s="74" t="n">
        <f aca="false">IF($BT$3&lt;0,0,$BT$3*$AF1372*AL1372)</f>
        <v>0.274560734153161</v>
      </c>
      <c r="BA1372" s="74" t="n">
        <f aca="false">IF($BT$3&lt;0,0,$BT$3*$AF1372*AM1372)</f>
        <v>0.255099419519598</v>
      </c>
      <c r="BB1372" s="74" t="n">
        <f aca="false">IF($BT$3&lt;0,0,$BT$3*$AF1372*AN1372)</f>
        <v>0.35790354764496</v>
      </c>
      <c r="BC1372" s="74" t="n">
        <f aca="false">IF($BT$3&lt;0,0,$BT$3*$AF1372*AO1372)</f>
        <v>0.323869449992287</v>
      </c>
      <c r="BD1372" s="74" t="n">
        <f aca="false">IF($BT$3&lt;0,0,$BT$3*$AF1372*AP1372)</f>
        <v>0.290766275249606</v>
      </c>
      <c r="BE1372" s="74" t="n">
        <f aca="false">IF($BT$3&lt;0,0,$BT$3*$AF1372*AQ1372)</f>
        <v>0.333473949660654</v>
      </c>
      <c r="BF1372" s="74" t="n">
        <f aca="false">IF($BT$3&lt;0,0,$BT$3*$AF1372*AR1372)</f>
        <v>0.364042483536204</v>
      </c>
      <c r="BG1372" s="74" t="n">
        <f aca="false">IF($BT$3&lt;0,0,$BT$3*$AF1372*AS1372)</f>
        <v>0.39535937504545</v>
      </c>
      <c r="BH1372" s="75" t="n">
        <f aca="false">SUM(AU1372:BG1372)</f>
        <v>4.01740981256789</v>
      </c>
      <c r="BI1372" s="76" t="n">
        <f aca="false">IF(AU1372&lt;=0,"",Q1372*LN(AU1372))</f>
        <v>-1.23523551236718</v>
      </c>
      <c r="BJ1372" s="76" t="n">
        <f aca="false">IF(AV1372&lt;=0,"",R1372*LN(AV1372))</f>
        <v>-0</v>
      </c>
      <c r="BK1372" s="76" t="n">
        <f aca="false">IF(AW1372&lt;=0,"",S1372*LN(AW1372))</f>
        <v>-1.23523551236718</v>
      </c>
      <c r="BL1372" s="76" t="n">
        <f aca="false">IF(AX1372&lt;=0,"",T1372*LN(AX1372))</f>
        <v>-0</v>
      </c>
      <c r="BM1372" s="76" t="n">
        <f aca="false">IF(AY1372&lt;=0,"",U1372*LN(AY1372))</f>
        <v>-0</v>
      </c>
      <c r="BN1372" s="76" t="n">
        <f aca="false">IF(AZ1372&lt;=0,"",V1372*LN(AZ1372))</f>
        <v>-0</v>
      </c>
      <c r="BO1372" s="76" t="n">
        <f aca="false">IF(BA1372&lt;=0,"",W1372*LN(BA1372))</f>
        <v>-0</v>
      </c>
      <c r="BP1372" s="76" t="n">
        <f aca="false">IF(BB1372&lt;=0,"",X1372*LN(BB1372))</f>
        <v>-0</v>
      </c>
      <c r="BQ1372" s="76" t="n">
        <f aca="false">IF(BC1372&lt;=0,"",Y1372*LN(BC1372))</f>
        <v>-0</v>
      </c>
      <c r="BR1372" s="76" t="n">
        <f aca="false">IF(BD1372&lt;=0,"",Z1372*LN(BD1372))</f>
        <v>-0</v>
      </c>
      <c r="BS1372" s="76" t="n">
        <f aca="false">IF(BE1372&lt;=0,"",AA1372*LN(BE1372))</f>
        <v>-0</v>
      </c>
      <c r="BT1372" s="76" t="n">
        <f aca="false">IF(BF1372&lt;=0,"",AB1372*LN(BF1372))</f>
        <v>-0</v>
      </c>
      <c r="BU1372" s="76" t="n">
        <f aca="false">IF(BG1372&lt;=0,"",AC1372*LN(BG1372))</f>
        <v>-0</v>
      </c>
      <c r="BV1372" s="77" t="n">
        <f aca="false">SUM(BI1372:BU1372)</f>
        <v>-2.47047102473436</v>
      </c>
      <c r="BW1372" s="78" t="n">
        <f aca="false">$BX$3*B1372</f>
        <v>4.01386416614723</v>
      </c>
      <c r="BX1372" s="79" t="n">
        <f aca="false">IF(BW1372&lt;=0,"",BW1372*LN(BW1372)+BV1372+GAMMALN(AD1372+BW1372)-GAMMALN(BW1372)-(AD1372+BW1372)*LN(BH1372+BW1372))</f>
        <v>-6.41916710377334</v>
      </c>
      <c r="BY1372" s="80" t="n">
        <f aca="false">ABS(AD1372-BH1372)</f>
        <v>2.01740981256789</v>
      </c>
    </row>
    <row r="1373" customFormat="false" ht="14.4" hidden="false" customHeight="false" outlineLevel="0" collapsed="false">
      <c r="A1373" s="63" t="n">
        <v>1367</v>
      </c>
      <c r="B1373" s="64" t="n">
        <v>0.0628166160081054</v>
      </c>
      <c r="C1373" s="65" t="n">
        <v>0.0920810313075507</v>
      </c>
      <c r="D1373" s="65" t="n">
        <v>0.0920810313075507</v>
      </c>
      <c r="E1373" s="65" t="n">
        <v>0.0920810313075507</v>
      </c>
      <c r="F1373" s="65" t="n">
        <v>0.0966850828729282</v>
      </c>
      <c r="G1373" s="65" t="n">
        <v>0.078268876611418</v>
      </c>
      <c r="H1373" s="65" t="n">
        <v>0.0874769797421731</v>
      </c>
      <c r="I1373" s="65" t="n">
        <v>0.0818600368324125</v>
      </c>
      <c r="J1373" s="65" t="n">
        <v>0.110497237569061</v>
      </c>
      <c r="K1373" s="65" t="n">
        <v>0.101289134438306</v>
      </c>
      <c r="L1373" s="65" t="n">
        <v>0.0920810313075507</v>
      </c>
      <c r="M1373" s="65" t="n">
        <v>0.103913443830571</v>
      </c>
      <c r="N1373" s="65" t="n">
        <v>0.11213167587477</v>
      </c>
      <c r="O1373" s="65" t="n">
        <v>0.120349907918969</v>
      </c>
      <c r="P1373" s="66" t="n">
        <v>0.0969843462246777</v>
      </c>
      <c r="Q1373" s="67" t="n">
        <v>0</v>
      </c>
      <c r="R1373" s="67" t="n">
        <v>0</v>
      </c>
      <c r="S1373" s="67" t="n">
        <v>1</v>
      </c>
      <c r="T1373" s="67" t="n">
        <v>0</v>
      </c>
      <c r="U1373" s="67" t="n">
        <v>0</v>
      </c>
      <c r="V1373" s="67" t="n">
        <v>0</v>
      </c>
      <c r="W1373" s="67" t="n">
        <v>0</v>
      </c>
      <c r="X1373" s="67" t="n">
        <v>0</v>
      </c>
      <c r="Y1373" s="67" t="n">
        <v>0</v>
      </c>
      <c r="Z1373" s="67" t="n">
        <v>0</v>
      </c>
      <c r="AA1373" s="67" t="n">
        <v>1</v>
      </c>
      <c r="AB1373" s="67" t="n">
        <v>0</v>
      </c>
      <c r="AC1373" s="67" t="n">
        <v>0</v>
      </c>
      <c r="AD1373" s="68" t="n">
        <f aca="false">SUM(Q1373:AC1373)</f>
        <v>2</v>
      </c>
      <c r="AE1373" s="69" t="s">
        <v>25</v>
      </c>
      <c r="AF1373" s="70" t="n">
        <f aca="false">B1373^$BU$3</f>
        <v>0.0357306268206463</v>
      </c>
      <c r="AG1373" s="72" t="n">
        <f aca="false">IF(C1373=0,0,C1373^$BV$3*(1+$BW$3*C1373))</f>
        <v>0.15671202064507</v>
      </c>
      <c r="AH1373" s="72" t="n">
        <f aca="false">IF(D1373=0,0,D1373^$BV$3*(1+$BW$3*D1373))</f>
        <v>0.15671202064507</v>
      </c>
      <c r="AI1373" s="72" t="n">
        <f aca="false">IF(E1373=0,0,E1373^$BV$3*(1+$BW$3*E1373))</f>
        <v>0.15671202064507</v>
      </c>
      <c r="AJ1373" s="72" t="n">
        <f aca="false">IF(F1373=0,0,F1373^$BV$3*(1+$BW$3*F1373))</f>
        <v>0.165570286181201</v>
      </c>
      <c r="AK1373" s="72" t="n">
        <f aca="false">IF(G1373=0,0,G1373^$BV$3*(1+$BW$3*G1373))</f>
        <v>0.130878172470484</v>
      </c>
      <c r="AL1373" s="72" t="n">
        <f aca="false">IF(H1373=0,0,H1373^$BV$3*(1+$BW$3*H1373))</f>
        <v>0.147977847162637</v>
      </c>
      <c r="AM1373" s="72" t="n">
        <f aca="false">IF(I1373=0,0,I1373^$BV$3*(1+$BW$3*I1373))</f>
        <v>0.137488934932301</v>
      </c>
      <c r="AN1373" s="72" t="n">
        <f aca="false">IF(J1373=0,0,J1373^$BV$3*(1+$BW$3*J1373))</f>
        <v>0.192896470195288</v>
      </c>
      <c r="AO1373" s="72" t="n">
        <f aca="false">IF(K1373=0,0,K1373^$BV$3*(1+$BW$3*K1373))</f>
        <v>0.174553379307587</v>
      </c>
      <c r="AP1373" s="72" t="n">
        <f aca="false">IF(L1373=0,0,L1373^$BV$3*(1+$BW$3*L1373))</f>
        <v>0.15671202064507</v>
      </c>
      <c r="AQ1373" s="72" t="n">
        <f aca="false">IF(M1373=0,0,M1373^$BV$3*(1+$BW$3*M1373))</f>
        <v>0.179729841223682</v>
      </c>
      <c r="AR1373" s="72" t="n">
        <f aca="false">IF(N1373=0,0,N1373^$BV$3*(1+$BW$3*N1373))</f>
        <v>0.196205124361943</v>
      </c>
      <c r="AS1373" s="72" t="n">
        <f aca="false">IF(O1373=0,0,O1373^$BV$3*(1+$BW$3*O1373))</f>
        <v>0.213083743949182</v>
      </c>
      <c r="AT1373" s="73" t="n">
        <f aca="false">IF(AE1373="F",1,IF(AE1373="R",#REF!,IF(AE1373="M",#REF!,0)))</f>
        <v>1</v>
      </c>
      <c r="AU1373" s="74" t="n">
        <f aca="false">IF($BT$3&lt;0,0,$BT$3*$AF1373*AG1373)</f>
        <v>0.218863887007942</v>
      </c>
      <c r="AV1373" s="74" t="n">
        <f aca="false">IF($BT$3&lt;0,0,$BT$3*$AF1373*AH1373)</f>
        <v>0.218863887007942</v>
      </c>
      <c r="AW1373" s="74" t="n">
        <f aca="false">IF($BT$3&lt;0,0,$BT$3*$AF1373*AI1373)</f>
        <v>0.218863887007942</v>
      </c>
      <c r="AX1373" s="74" t="n">
        <f aca="false">IF($BT$3&lt;0,0,$BT$3*$AF1373*AJ1373)</f>
        <v>0.231235333814676</v>
      </c>
      <c r="AY1373" s="74" t="n">
        <f aca="false">IF($BT$3&lt;0,0,$BT$3*$AF1373*AK1373)</f>
        <v>0.182784354598182</v>
      </c>
      <c r="AZ1373" s="74" t="n">
        <f aca="false">IF($BT$3&lt;0,0,$BT$3*$AF1373*AL1373)</f>
        <v>0.206665747067572</v>
      </c>
      <c r="BA1373" s="74" t="n">
        <f aca="false">IF($BT$3&lt;0,0,$BT$3*$AF1373*AM1373)</f>
        <v>0.19201694034702</v>
      </c>
      <c r="BB1373" s="74" t="n">
        <f aca="false">IF($BT$3&lt;0,0,$BT$3*$AF1373*AN1373)</f>
        <v>0.269399061305389</v>
      </c>
      <c r="BC1373" s="74" t="n">
        <f aca="false">IF($BT$3&lt;0,0,$BT$3*$AF1373*AO1373)</f>
        <v>0.243781114737557</v>
      </c>
      <c r="BD1373" s="74" t="n">
        <f aca="false">IF($BT$3&lt;0,0,$BT$3*$AF1373*AP1373)</f>
        <v>0.218863887007942</v>
      </c>
      <c r="BE1373" s="74" t="n">
        <f aca="false">IF($BT$3&lt;0,0,$BT$3*$AF1373*AQ1373)</f>
        <v>0.251010557451918</v>
      </c>
      <c r="BF1373" s="74" t="n">
        <f aca="false">IF($BT$3&lt;0,0,$BT$3*$AF1373*AR1373)</f>
        <v>0.274019925159344</v>
      </c>
      <c r="BG1373" s="74" t="n">
        <f aca="false">IF($BT$3&lt;0,0,$BT$3*$AF1373*AS1373)</f>
        <v>0.297592592239925</v>
      </c>
      <c r="BH1373" s="75" t="n">
        <f aca="false">SUM(AU1373:BG1373)</f>
        <v>3.02396117475335</v>
      </c>
      <c r="BI1373" s="76" t="n">
        <f aca="false">IF(AU1373&lt;=0,"",Q1373*LN(AU1373))</f>
        <v>-0</v>
      </c>
      <c r="BJ1373" s="76" t="n">
        <f aca="false">IF(AV1373&lt;=0,"",R1373*LN(AV1373))</f>
        <v>-0</v>
      </c>
      <c r="BK1373" s="76" t="n">
        <f aca="false">IF(AW1373&lt;=0,"",S1373*LN(AW1373))</f>
        <v>-1.51930526290126</v>
      </c>
      <c r="BL1373" s="76" t="n">
        <f aca="false">IF(AX1373&lt;=0,"",T1373*LN(AX1373))</f>
        <v>-0</v>
      </c>
      <c r="BM1373" s="76" t="n">
        <f aca="false">IF(AY1373&lt;=0,"",U1373*LN(AY1373))</f>
        <v>-0</v>
      </c>
      <c r="BN1373" s="76" t="n">
        <f aca="false">IF(AZ1373&lt;=0,"",V1373*LN(AZ1373))</f>
        <v>-0</v>
      </c>
      <c r="BO1373" s="76" t="n">
        <f aca="false">IF(BA1373&lt;=0,"",W1373*LN(BA1373))</f>
        <v>-0</v>
      </c>
      <c r="BP1373" s="76" t="n">
        <f aca="false">IF(BB1373&lt;=0,"",X1373*LN(BB1373))</f>
        <v>-0</v>
      </c>
      <c r="BQ1373" s="76" t="n">
        <f aca="false">IF(BC1373&lt;=0,"",Y1373*LN(BC1373))</f>
        <v>-0</v>
      </c>
      <c r="BR1373" s="76" t="n">
        <f aca="false">IF(BD1373&lt;=0,"",Z1373*LN(BD1373))</f>
        <v>-0</v>
      </c>
      <c r="BS1373" s="76" t="n">
        <f aca="false">IF(BE1373&lt;=0,"",AA1373*LN(BE1373))</f>
        <v>-1.38226027917349</v>
      </c>
      <c r="BT1373" s="76" t="n">
        <f aca="false">IF(BF1373&lt;=0,"",AB1373*LN(BF1373))</f>
        <v>-0</v>
      </c>
      <c r="BU1373" s="76" t="n">
        <f aca="false">IF(BG1373&lt;=0,"",AC1373*LN(BG1373))</f>
        <v>-0</v>
      </c>
      <c r="BV1373" s="77" t="n">
        <f aca="false">SUM(BI1373:BU1373)</f>
        <v>-2.90156554207475</v>
      </c>
      <c r="BW1373" s="78" t="n">
        <f aca="false">$BX$3*B1373</f>
        <v>3.1701857108424</v>
      </c>
      <c r="BX1373" s="79" t="n">
        <f aca="false">IF(BW1373&lt;=0,"",BW1373*LN(BW1373)+BV1373+GAMMALN(AD1373+BW1373)-GAMMALN(BW1373)-(AD1373+BW1373)*LN(BH1373+BW1373))</f>
        <v>-6.09046114751943</v>
      </c>
      <c r="BY1373" s="80" t="n">
        <f aca="false">ABS(AD1373-BH1373)</f>
        <v>1.02396117475335</v>
      </c>
    </row>
    <row r="1374" customFormat="false" ht="14.4" hidden="false" customHeight="false" outlineLevel="0" collapsed="false">
      <c r="A1374" s="63" t="n">
        <v>1368</v>
      </c>
      <c r="B1374" s="64" t="n">
        <v>0.0602836879432624</v>
      </c>
      <c r="C1374" s="65" t="n">
        <v>0.0920810313075507</v>
      </c>
      <c r="D1374" s="65" t="n">
        <v>0.0920810313075507</v>
      </c>
      <c r="E1374" s="65" t="n">
        <v>0.0920810313075507</v>
      </c>
      <c r="F1374" s="65" t="n">
        <v>0.0966850828729282</v>
      </c>
      <c r="G1374" s="65" t="n">
        <v>0.078268876611418</v>
      </c>
      <c r="H1374" s="65" t="n">
        <v>0.0874769797421731</v>
      </c>
      <c r="I1374" s="65" t="n">
        <v>0.0818600368324125</v>
      </c>
      <c r="J1374" s="65" t="n">
        <v>0.110497237569061</v>
      </c>
      <c r="K1374" s="65" t="n">
        <v>0.101289134438306</v>
      </c>
      <c r="L1374" s="65" t="n">
        <v>0.0920810313075507</v>
      </c>
      <c r="M1374" s="65" t="n">
        <v>0.103913443830571</v>
      </c>
      <c r="N1374" s="65" t="n">
        <v>0.11213167587477</v>
      </c>
      <c r="O1374" s="65" t="n">
        <v>0.120349907918969</v>
      </c>
      <c r="P1374" s="66" t="n">
        <v>0.0969843462246777</v>
      </c>
      <c r="Q1374" s="67" t="n">
        <v>0</v>
      </c>
      <c r="R1374" s="67" t="n">
        <v>0</v>
      </c>
      <c r="S1374" s="67" t="n">
        <v>0</v>
      </c>
      <c r="T1374" s="67" t="n">
        <v>0</v>
      </c>
      <c r="U1374" s="67" t="n">
        <v>0</v>
      </c>
      <c r="V1374" s="67" t="n">
        <v>0</v>
      </c>
      <c r="W1374" s="67" t="n">
        <v>0</v>
      </c>
      <c r="X1374" s="67" t="n">
        <v>0</v>
      </c>
      <c r="Y1374" s="67" t="n">
        <v>1</v>
      </c>
      <c r="Z1374" s="67" t="n">
        <v>1</v>
      </c>
      <c r="AA1374" s="67" t="n">
        <v>0</v>
      </c>
      <c r="AB1374" s="67" t="n">
        <v>0</v>
      </c>
      <c r="AC1374" s="67" t="n">
        <v>0</v>
      </c>
      <c r="AD1374" s="68" t="n">
        <f aca="false">SUM(Q1374:AC1374)</f>
        <v>2</v>
      </c>
      <c r="AE1374" s="69" t="s">
        <v>25</v>
      </c>
      <c r="AF1374" s="70" t="n">
        <f aca="false">B1374^$BU$3</f>
        <v>0.0340033597834194</v>
      </c>
      <c r="AG1374" s="72" t="n">
        <f aca="false">IF(C1374=0,0,C1374^$BV$3*(1+$BW$3*C1374))</f>
        <v>0.15671202064507</v>
      </c>
      <c r="AH1374" s="72" t="n">
        <f aca="false">IF(D1374=0,0,D1374^$BV$3*(1+$BW$3*D1374))</f>
        <v>0.15671202064507</v>
      </c>
      <c r="AI1374" s="72" t="n">
        <f aca="false">IF(E1374=0,0,E1374^$BV$3*(1+$BW$3*E1374))</f>
        <v>0.15671202064507</v>
      </c>
      <c r="AJ1374" s="72" t="n">
        <f aca="false">IF(F1374=0,0,F1374^$BV$3*(1+$BW$3*F1374))</f>
        <v>0.165570286181201</v>
      </c>
      <c r="AK1374" s="72" t="n">
        <f aca="false">IF(G1374=0,0,G1374^$BV$3*(1+$BW$3*G1374))</f>
        <v>0.130878172470484</v>
      </c>
      <c r="AL1374" s="72" t="n">
        <f aca="false">IF(H1374=0,0,H1374^$BV$3*(1+$BW$3*H1374))</f>
        <v>0.147977847162637</v>
      </c>
      <c r="AM1374" s="72" t="n">
        <f aca="false">IF(I1374=0,0,I1374^$BV$3*(1+$BW$3*I1374))</f>
        <v>0.137488934932301</v>
      </c>
      <c r="AN1374" s="72" t="n">
        <f aca="false">IF(J1374=0,0,J1374^$BV$3*(1+$BW$3*J1374))</f>
        <v>0.192896470195288</v>
      </c>
      <c r="AO1374" s="72" t="n">
        <f aca="false">IF(K1374=0,0,K1374^$BV$3*(1+$BW$3*K1374))</f>
        <v>0.174553379307587</v>
      </c>
      <c r="AP1374" s="72" t="n">
        <f aca="false">IF(L1374=0,0,L1374^$BV$3*(1+$BW$3*L1374))</f>
        <v>0.15671202064507</v>
      </c>
      <c r="AQ1374" s="72" t="n">
        <f aca="false">IF(M1374=0,0,M1374^$BV$3*(1+$BW$3*M1374))</f>
        <v>0.179729841223682</v>
      </c>
      <c r="AR1374" s="72" t="n">
        <f aca="false">IF(N1374=0,0,N1374^$BV$3*(1+$BW$3*N1374))</f>
        <v>0.196205124361943</v>
      </c>
      <c r="AS1374" s="72" t="n">
        <f aca="false">IF(O1374=0,0,O1374^$BV$3*(1+$BW$3*O1374))</f>
        <v>0.213083743949182</v>
      </c>
      <c r="AT1374" s="73" t="n">
        <f aca="false">IF(AE1374="F",1,IF(AE1374="R",#REF!,IF(AE1374="M",#REF!,0)))</f>
        <v>1</v>
      </c>
      <c r="AU1374" s="74" t="n">
        <f aca="false">IF($BT$3&lt;0,0,$BT$3*$AF1374*AG1374)</f>
        <v>0.208283709403845</v>
      </c>
      <c r="AV1374" s="74" t="n">
        <f aca="false">IF($BT$3&lt;0,0,$BT$3*$AF1374*AH1374)</f>
        <v>0.208283709403845</v>
      </c>
      <c r="AW1374" s="74" t="n">
        <f aca="false">IF($BT$3&lt;0,0,$BT$3*$AF1374*AI1374)</f>
        <v>0.208283709403845</v>
      </c>
      <c r="AX1374" s="74" t="n">
        <f aca="false">IF($BT$3&lt;0,0,$BT$3*$AF1374*AJ1374)</f>
        <v>0.220057103666487</v>
      </c>
      <c r="AY1374" s="74" t="n">
        <f aca="false">IF($BT$3&lt;0,0,$BT$3*$AF1374*AK1374)</f>
        <v>0.173948310601445</v>
      </c>
      <c r="AZ1374" s="74" t="n">
        <f aca="false">IF($BT$3&lt;0,0,$BT$3*$AF1374*AL1374)</f>
        <v>0.196675244118225</v>
      </c>
      <c r="BA1374" s="74" t="n">
        <f aca="false">IF($BT$3&lt;0,0,$BT$3*$AF1374*AM1374)</f>
        <v>0.18273458061358</v>
      </c>
      <c r="BB1374" s="74" t="n">
        <f aca="false">IF($BT$3&lt;0,0,$BT$3*$AF1374*AN1374)</f>
        <v>0.256375944728442</v>
      </c>
      <c r="BC1374" s="74" t="n">
        <f aca="false">IF($BT$3&lt;0,0,$BT$3*$AF1374*AO1374)</f>
        <v>0.231996404497285</v>
      </c>
      <c r="BD1374" s="74" t="n">
        <f aca="false">IF($BT$3&lt;0,0,$BT$3*$AF1374*AP1374)</f>
        <v>0.208283709403845</v>
      </c>
      <c r="BE1374" s="74" t="n">
        <f aca="false">IF($BT$3&lt;0,0,$BT$3*$AF1374*AQ1374)</f>
        <v>0.238876366130312</v>
      </c>
      <c r="BF1374" s="74" t="n">
        <f aca="false">IF($BT$3&lt;0,0,$BT$3*$AF1374*AR1374)</f>
        <v>0.260773429746685</v>
      </c>
      <c r="BG1374" s="74" t="n">
        <f aca="false">IF($BT$3&lt;0,0,$BT$3*$AF1374*AS1374)</f>
        <v>0.283206562079326</v>
      </c>
      <c r="BH1374" s="75" t="n">
        <f aca="false">SUM(AU1374:BG1374)</f>
        <v>2.87777878379717</v>
      </c>
      <c r="BI1374" s="76" t="n">
        <f aca="false">IF(AU1374&lt;=0,"",Q1374*LN(AU1374))</f>
        <v>-0</v>
      </c>
      <c r="BJ1374" s="76" t="n">
        <f aca="false">IF(AV1374&lt;=0,"",R1374*LN(AV1374))</f>
        <v>-0</v>
      </c>
      <c r="BK1374" s="76" t="n">
        <f aca="false">IF(AW1374&lt;=0,"",S1374*LN(AW1374))</f>
        <v>-0</v>
      </c>
      <c r="BL1374" s="76" t="n">
        <f aca="false">IF(AX1374&lt;=0,"",T1374*LN(AX1374))</f>
        <v>-0</v>
      </c>
      <c r="BM1374" s="76" t="n">
        <f aca="false">IF(AY1374&lt;=0,"",U1374*LN(AY1374))</f>
        <v>-0</v>
      </c>
      <c r="BN1374" s="76" t="n">
        <f aca="false">IF(AZ1374&lt;=0,"",V1374*LN(AZ1374))</f>
        <v>-0</v>
      </c>
      <c r="BO1374" s="76" t="n">
        <f aca="false">IF(BA1374&lt;=0,"",W1374*LN(BA1374))</f>
        <v>-0</v>
      </c>
      <c r="BP1374" s="76" t="n">
        <f aca="false">IF(BB1374&lt;=0,"",X1374*LN(BB1374))</f>
        <v>-0</v>
      </c>
      <c r="BQ1374" s="76" t="n">
        <f aca="false">IF(BC1374&lt;=0,"",Y1374*LN(BC1374))</f>
        <v>-1.46103340529245</v>
      </c>
      <c r="BR1374" s="76" t="n">
        <f aca="false">IF(BD1374&lt;=0,"",Z1374*LN(BD1374))</f>
        <v>-1.56885414114829</v>
      </c>
      <c r="BS1374" s="76" t="n">
        <f aca="false">IF(BE1374&lt;=0,"",AA1374*LN(BE1374))</f>
        <v>-0</v>
      </c>
      <c r="BT1374" s="76" t="n">
        <f aca="false">IF(BF1374&lt;=0,"",AB1374*LN(BF1374))</f>
        <v>-0</v>
      </c>
      <c r="BU1374" s="76" t="n">
        <f aca="false">IF(BG1374&lt;=0,"",AC1374*LN(BG1374))</f>
        <v>-0</v>
      </c>
      <c r="BV1374" s="77" t="n">
        <f aca="false">SUM(BI1374:BU1374)</f>
        <v>-3.02988754644074</v>
      </c>
      <c r="BW1374" s="78" t="n">
        <f aca="false">$BX$3*B1374</f>
        <v>3.04235564185682</v>
      </c>
      <c r="BX1374" s="79" t="n">
        <f aca="false">IF(BW1374&lt;=0,"",BW1374*LN(BW1374)+BV1374+GAMMALN(AD1374+BW1374)-GAMMALN(BW1374)-(AD1374+BW1374)*LN(BH1374+BW1374))</f>
        <v>-6.10252462977833</v>
      </c>
      <c r="BY1374" s="80" t="n">
        <f aca="false">ABS(AD1374-BH1374)</f>
        <v>0.877778783797166</v>
      </c>
    </row>
    <row r="1375" customFormat="false" ht="14.4" hidden="false" customHeight="false" outlineLevel="0" collapsed="false">
      <c r="A1375" s="63" t="n">
        <v>1369</v>
      </c>
      <c r="B1375" s="64" t="n">
        <v>0.060790273556231</v>
      </c>
      <c r="C1375" s="65" t="n">
        <v>0.0920810313075507</v>
      </c>
      <c r="D1375" s="65" t="n">
        <v>0.0920810313075507</v>
      </c>
      <c r="E1375" s="65" t="n">
        <v>0.0920810313075507</v>
      </c>
      <c r="F1375" s="65" t="n">
        <v>0.0966850828729282</v>
      </c>
      <c r="G1375" s="65" t="n">
        <v>0.078268876611418</v>
      </c>
      <c r="H1375" s="65" t="n">
        <v>0.0874769797421731</v>
      </c>
      <c r="I1375" s="65" t="n">
        <v>0.0818600368324125</v>
      </c>
      <c r="J1375" s="65" t="n">
        <v>0.110497237569061</v>
      </c>
      <c r="K1375" s="65" t="n">
        <v>0.101289134438306</v>
      </c>
      <c r="L1375" s="65" t="n">
        <v>0.0920810313075507</v>
      </c>
      <c r="M1375" s="65" t="n">
        <v>0.103913443830571</v>
      </c>
      <c r="N1375" s="65" t="n">
        <v>0.11213167587477</v>
      </c>
      <c r="O1375" s="65" t="n">
        <v>0.120349907918969</v>
      </c>
      <c r="P1375" s="66" t="n">
        <v>0.0969843462246777</v>
      </c>
      <c r="Q1375" s="67" t="n">
        <v>0</v>
      </c>
      <c r="R1375" s="67" t="n">
        <v>0</v>
      </c>
      <c r="S1375" s="67" t="n">
        <v>0</v>
      </c>
      <c r="T1375" s="67" t="n">
        <v>0</v>
      </c>
      <c r="U1375" s="67" t="n">
        <v>0</v>
      </c>
      <c r="V1375" s="67" t="n">
        <v>0</v>
      </c>
      <c r="W1375" s="67" t="n">
        <v>0</v>
      </c>
      <c r="X1375" s="67" t="n">
        <v>0</v>
      </c>
      <c r="Y1375" s="67" t="n">
        <v>0</v>
      </c>
      <c r="Z1375" s="67" t="n">
        <v>0</v>
      </c>
      <c r="AA1375" s="67" t="n">
        <v>1</v>
      </c>
      <c r="AB1375" s="67" t="n">
        <v>0</v>
      </c>
      <c r="AC1375" s="67" t="n">
        <v>0</v>
      </c>
      <c r="AD1375" s="68" t="n">
        <f aca="false">SUM(Q1375:AC1375)</f>
        <v>1</v>
      </c>
      <c r="AE1375" s="69" t="s">
        <v>25</v>
      </c>
      <c r="AF1375" s="70" t="n">
        <f aca="false">B1375^$BU$3</f>
        <v>0.0343476500099702</v>
      </c>
      <c r="AG1375" s="72" t="n">
        <f aca="false">IF(C1375=0,0,C1375^$BV$3*(1+$BW$3*C1375))</f>
        <v>0.15671202064507</v>
      </c>
      <c r="AH1375" s="72" t="n">
        <f aca="false">IF(D1375=0,0,D1375^$BV$3*(1+$BW$3*D1375))</f>
        <v>0.15671202064507</v>
      </c>
      <c r="AI1375" s="72" t="n">
        <f aca="false">IF(E1375=0,0,E1375^$BV$3*(1+$BW$3*E1375))</f>
        <v>0.15671202064507</v>
      </c>
      <c r="AJ1375" s="72" t="n">
        <f aca="false">IF(F1375=0,0,F1375^$BV$3*(1+$BW$3*F1375))</f>
        <v>0.165570286181201</v>
      </c>
      <c r="AK1375" s="72" t="n">
        <f aca="false">IF(G1375=0,0,G1375^$BV$3*(1+$BW$3*G1375))</f>
        <v>0.130878172470484</v>
      </c>
      <c r="AL1375" s="72" t="n">
        <f aca="false">IF(H1375=0,0,H1375^$BV$3*(1+$BW$3*H1375))</f>
        <v>0.147977847162637</v>
      </c>
      <c r="AM1375" s="72" t="n">
        <f aca="false">IF(I1375=0,0,I1375^$BV$3*(1+$BW$3*I1375))</f>
        <v>0.137488934932301</v>
      </c>
      <c r="AN1375" s="72" t="n">
        <f aca="false">IF(J1375=0,0,J1375^$BV$3*(1+$BW$3*J1375))</f>
        <v>0.192896470195288</v>
      </c>
      <c r="AO1375" s="72" t="n">
        <f aca="false">IF(K1375=0,0,K1375^$BV$3*(1+$BW$3*K1375))</f>
        <v>0.174553379307587</v>
      </c>
      <c r="AP1375" s="72" t="n">
        <f aca="false">IF(L1375=0,0,L1375^$BV$3*(1+$BW$3*L1375))</f>
        <v>0.15671202064507</v>
      </c>
      <c r="AQ1375" s="72" t="n">
        <f aca="false">IF(M1375=0,0,M1375^$BV$3*(1+$BW$3*M1375))</f>
        <v>0.179729841223682</v>
      </c>
      <c r="AR1375" s="72" t="n">
        <f aca="false">IF(N1375=0,0,N1375^$BV$3*(1+$BW$3*N1375))</f>
        <v>0.196205124361943</v>
      </c>
      <c r="AS1375" s="72" t="n">
        <f aca="false">IF(O1375=0,0,O1375^$BV$3*(1+$BW$3*O1375))</f>
        <v>0.213083743949182</v>
      </c>
      <c r="AT1375" s="73" t="n">
        <f aca="false">IF(AE1375="F",1,IF(AE1375="R",#REF!,IF(AE1375="M",#REF!,0)))</f>
        <v>1</v>
      </c>
      <c r="AU1375" s="74" t="n">
        <f aca="false">IF($BT$3&lt;0,0,$BT$3*$AF1375*AG1375)</f>
        <v>0.210392619992511</v>
      </c>
      <c r="AV1375" s="74" t="n">
        <f aca="false">IF($BT$3&lt;0,0,$BT$3*$AF1375*AH1375)</f>
        <v>0.210392619992511</v>
      </c>
      <c r="AW1375" s="74" t="n">
        <f aca="false">IF($BT$3&lt;0,0,$BT$3*$AF1375*AI1375)</f>
        <v>0.210392619992511</v>
      </c>
      <c r="AX1375" s="74" t="n">
        <f aca="false">IF($BT$3&lt;0,0,$BT$3*$AF1375*AJ1375)</f>
        <v>0.222285222021791</v>
      </c>
      <c r="AY1375" s="74" t="n">
        <f aca="false">IF($BT$3&lt;0,0,$BT$3*$AF1375*AK1375)</f>
        <v>0.175709569007866</v>
      </c>
      <c r="AZ1375" s="74" t="n">
        <f aca="false">IF($BT$3&lt;0,0,$BT$3*$AF1375*AL1375)</f>
        <v>0.198666616876261</v>
      </c>
      <c r="BA1375" s="74" t="n">
        <f aca="false">IF($BT$3&lt;0,0,$BT$3*$AF1375*AM1375)</f>
        <v>0.184584801608176</v>
      </c>
      <c r="BB1375" s="74" t="n">
        <f aca="false">IF($BT$3&lt;0,0,$BT$3*$AF1375*AN1375)</f>
        <v>0.25897179798103</v>
      </c>
      <c r="BC1375" s="74" t="n">
        <f aca="false">IF($BT$3&lt;0,0,$BT$3*$AF1375*AO1375)</f>
        <v>0.234345410453523</v>
      </c>
      <c r="BD1375" s="74" t="n">
        <f aca="false">IF($BT$3&lt;0,0,$BT$3*$AF1375*AP1375)</f>
        <v>0.210392619992511</v>
      </c>
      <c r="BE1375" s="74" t="n">
        <f aca="false">IF($BT$3&lt;0,0,$BT$3*$AF1375*AQ1375)</f>
        <v>0.24129503295431</v>
      </c>
      <c r="BF1375" s="74" t="n">
        <f aca="false">IF($BT$3&lt;0,0,$BT$3*$AF1375*AR1375)</f>
        <v>0.263413808338029</v>
      </c>
      <c r="BG1375" s="74" t="n">
        <f aca="false">IF($BT$3&lt;0,0,$BT$3*$AF1375*AS1375)</f>
        <v>0.28607408023165</v>
      </c>
      <c r="BH1375" s="75" t="n">
        <f aca="false">SUM(AU1375:BG1375)</f>
        <v>2.90691681944268</v>
      </c>
      <c r="BI1375" s="76" t="n">
        <f aca="false">IF(AU1375&lt;=0,"",Q1375*LN(AU1375))</f>
        <v>-0</v>
      </c>
      <c r="BJ1375" s="76" t="n">
        <f aca="false">IF(AV1375&lt;=0,"",R1375*LN(AV1375))</f>
        <v>-0</v>
      </c>
      <c r="BK1375" s="76" t="n">
        <f aca="false">IF(AW1375&lt;=0,"",S1375*LN(AW1375))</f>
        <v>-0</v>
      </c>
      <c r="BL1375" s="76" t="n">
        <f aca="false">IF(AX1375&lt;=0,"",T1375*LN(AX1375))</f>
        <v>-0</v>
      </c>
      <c r="BM1375" s="76" t="n">
        <f aca="false">IF(AY1375&lt;=0,"",U1375*LN(AY1375))</f>
        <v>-0</v>
      </c>
      <c r="BN1375" s="76" t="n">
        <f aca="false">IF(AZ1375&lt;=0,"",V1375*LN(AZ1375))</f>
        <v>-0</v>
      </c>
      <c r="BO1375" s="76" t="n">
        <f aca="false">IF(BA1375&lt;=0,"",W1375*LN(BA1375))</f>
        <v>-0</v>
      </c>
      <c r="BP1375" s="76" t="n">
        <f aca="false">IF(BB1375&lt;=0,"",X1375*LN(BB1375))</f>
        <v>-0</v>
      </c>
      <c r="BQ1375" s="76" t="n">
        <f aca="false">IF(BC1375&lt;=0,"",Y1375*LN(BC1375))</f>
        <v>-0</v>
      </c>
      <c r="BR1375" s="76" t="n">
        <f aca="false">IF(BD1375&lt;=0,"",Z1375*LN(BD1375))</f>
        <v>-0</v>
      </c>
      <c r="BS1375" s="76" t="n">
        <f aca="false">IF(BE1375&lt;=0,"",AA1375*LN(BE1375))</f>
        <v>-1.42173489108722</v>
      </c>
      <c r="BT1375" s="76" t="n">
        <f aca="false">IF(BF1375&lt;=0,"",AB1375*LN(BF1375))</f>
        <v>-0</v>
      </c>
      <c r="BU1375" s="76" t="n">
        <f aca="false">IF(BG1375&lt;=0,"",AC1375*LN(BG1375))</f>
        <v>-0</v>
      </c>
      <c r="BV1375" s="77" t="n">
        <f aca="false">SUM(BI1375:BU1375)</f>
        <v>-1.42173489108722</v>
      </c>
      <c r="BW1375" s="78" t="n">
        <f aca="false">$BX$3*B1375</f>
        <v>3.06792165565394</v>
      </c>
      <c r="BX1375" s="79" t="n">
        <f aca="false">IF(BW1375&lt;=0,"",BW1375*LN(BW1375)+BV1375+GAMMALN(AD1375+BW1375)-GAMMALN(BW1375)-(AD1375+BW1375)*LN(BH1375+BW1375))</f>
        <v>-4.13323539401177</v>
      </c>
      <c r="BY1375" s="80" t="n">
        <f aca="false">ABS(AD1375-BH1375)</f>
        <v>1.90691681944268</v>
      </c>
    </row>
    <row r="1376" customFormat="false" ht="14.4" hidden="false" customHeight="false" outlineLevel="0" collapsed="false">
      <c r="A1376" s="63" t="n">
        <v>1370</v>
      </c>
      <c r="B1376" s="64" t="n">
        <v>0.0612968591691996</v>
      </c>
      <c r="C1376" s="65" t="n">
        <v>0.0920810313075507</v>
      </c>
      <c r="D1376" s="65" t="n">
        <v>0.0920810313075507</v>
      </c>
      <c r="E1376" s="65" t="n">
        <v>0.0920810313075507</v>
      </c>
      <c r="F1376" s="65" t="n">
        <v>0.0966850828729282</v>
      </c>
      <c r="G1376" s="65" t="n">
        <v>0.078268876611418</v>
      </c>
      <c r="H1376" s="65" t="n">
        <v>0.0874769797421731</v>
      </c>
      <c r="I1376" s="65" t="n">
        <v>0.0818600368324125</v>
      </c>
      <c r="J1376" s="65" t="n">
        <v>0.110497237569061</v>
      </c>
      <c r="K1376" s="65" t="n">
        <v>0.101289134438306</v>
      </c>
      <c r="L1376" s="65" t="n">
        <v>0.0920810313075507</v>
      </c>
      <c r="M1376" s="65" t="n">
        <v>0.103913443830571</v>
      </c>
      <c r="N1376" s="65" t="n">
        <v>0.11213167587477</v>
      </c>
      <c r="O1376" s="65" t="n">
        <v>0.120349907918969</v>
      </c>
      <c r="P1376" s="66" t="n">
        <v>0.0969843462246777</v>
      </c>
      <c r="Q1376" s="67" t="n">
        <v>1</v>
      </c>
      <c r="R1376" s="67" t="n">
        <v>0</v>
      </c>
      <c r="S1376" s="67" t="n">
        <v>0</v>
      </c>
      <c r="T1376" s="67" t="n">
        <v>0</v>
      </c>
      <c r="U1376" s="67" t="n">
        <v>0</v>
      </c>
      <c r="V1376" s="67" t="n">
        <v>0</v>
      </c>
      <c r="W1376" s="67" t="n">
        <v>0</v>
      </c>
      <c r="X1376" s="67" t="n">
        <v>1</v>
      </c>
      <c r="Y1376" s="67" t="n">
        <v>0</v>
      </c>
      <c r="Z1376" s="67" t="n">
        <v>0</v>
      </c>
      <c r="AA1376" s="67" t="n">
        <v>1</v>
      </c>
      <c r="AB1376" s="67" t="n">
        <v>1</v>
      </c>
      <c r="AC1376" s="67" t="n">
        <v>0</v>
      </c>
      <c r="AD1376" s="68" t="n">
        <f aca="false">SUM(Q1376:AC1376)</f>
        <v>4</v>
      </c>
      <c r="AE1376" s="69" t="s">
        <v>25</v>
      </c>
      <c r="AF1376" s="70" t="n">
        <f aca="false">B1376^$BU$3</f>
        <v>0.0346925256538439</v>
      </c>
      <c r="AG1376" s="72" t="n">
        <f aca="false">IF(C1376=0,0,C1376^$BV$3*(1+$BW$3*C1376))</f>
        <v>0.15671202064507</v>
      </c>
      <c r="AH1376" s="72" t="n">
        <f aca="false">IF(D1376=0,0,D1376^$BV$3*(1+$BW$3*D1376))</f>
        <v>0.15671202064507</v>
      </c>
      <c r="AI1376" s="72" t="n">
        <f aca="false">IF(E1376=0,0,E1376^$BV$3*(1+$BW$3*E1376))</f>
        <v>0.15671202064507</v>
      </c>
      <c r="AJ1376" s="72" t="n">
        <f aca="false">IF(F1376=0,0,F1376^$BV$3*(1+$BW$3*F1376))</f>
        <v>0.165570286181201</v>
      </c>
      <c r="AK1376" s="72" t="n">
        <f aca="false">IF(G1376=0,0,G1376^$BV$3*(1+$BW$3*G1376))</f>
        <v>0.130878172470484</v>
      </c>
      <c r="AL1376" s="72" t="n">
        <f aca="false">IF(H1376=0,0,H1376^$BV$3*(1+$BW$3*H1376))</f>
        <v>0.147977847162637</v>
      </c>
      <c r="AM1376" s="72" t="n">
        <f aca="false">IF(I1376=0,0,I1376^$BV$3*(1+$BW$3*I1376))</f>
        <v>0.137488934932301</v>
      </c>
      <c r="AN1376" s="72" t="n">
        <f aca="false">IF(J1376=0,0,J1376^$BV$3*(1+$BW$3*J1376))</f>
        <v>0.192896470195288</v>
      </c>
      <c r="AO1376" s="72" t="n">
        <f aca="false">IF(K1376=0,0,K1376^$BV$3*(1+$BW$3*K1376))</f>
        <v>0.174553379307587</v>
      </c>
      <c r="AP1376" s="72" t="n">
        <f aca="false">IF(L1376=0,0,L1376^$BV$3*(1+$BW$3*L1376))</f>
        <v>0.15671202064507</v>
      </c>
      <c r="AQ1376" s="72" t="n">
        <f aca="false">IF(M1376=0,0,M1376^$BV$3*(1+$BW$3*M1376))</f>
        <v>0.179729841223682</v>
      </c>
      <c r="AR1376" s="72" t="n">
        <f aca="false">IF(N1376=0,0,N1376^$BV$3*(1+$BW$3*N1376))</f>
        <v>0.196205124361943</v>
      </c>
      <c r="AS1376" s="72" t="n">
        <f aca="false">IF(O1376=0,0,O1376^$BV$3*(1+$BW$3*O1376))</f>
        <v>0.213083743949182</v>
      </c>
      <c r="AT1376" s="73" t="n">
        <f aca="false">IF(AE1376="F",1,IF(AE1376="R",#REF!,IF(AE1376="M",#REF!,0)))</f>
        <v>1</v>
      </c>
      <c r="AU1376" s="74" t="n">
        <f aca="false">IF($BT$3&lt;0,0,$BT$3*$AF1376*AG1376)</f>
        <v>0.212505116488345</v>
      </c>
      <c r="AV1376" s="74" t="n">
        <f aca="false">IF($BT$3&lt;0,0,$BT$3*$AF1376*AH1376)</f>
        <v>0.212505116488345</v>
      </c>
      <c r="AW1376" s="74" t="n">
        <f aca="false">IF($BT$3&lt;0,0,$BT$3*$AF1376*AI1376)</f>
        <v>0.212505116488345</v>
      </c>
      <c r="AX1376" s="74" t="n">
        <f aca="false">IF($BT$3&lt;0,0,$BT$3*$AF1376*AJ1376)</f>
        <v>0.224517128980379</v>
      </c>
      <c r="AY1376" s="74" t="n">
        <f aca="false">IF($BT$3&lt;0,0,$BT$3*$AF1376*AK1376)</f>
        <v>0.177473822187596</v>
      </c>
      <c r="AZ1376" s="74" t="n">
        <f aca="false">IF($BT$3&lt;0,0,$BT$3*$AF1376*AL1376)</f>
        <v>0.200661375684841</v>
      </c>
      <c r="BA1376" s="74" t="n">
        <f aca="false">IF($BT$3&lt;0,0,$BT$3*$AF1376*AM1376)</f>
        <v>0.186438168644508</v>
      </c>
      <c r="BB1376" s="74" t="n">
        <f aca="false">IF($BT$3&lt;0,0,$BT$3*$AF1376*AN1376)</f>
        <v>0.261572065118605</v>
      </c>
      <c r="BC1376" s="74" t="n">
        <f aca="false">IF($BT$3&lt;0,0,$BT$3*$AF1376*AO1376)</f>
        <v>0.236698410565482</v>
      </c>
      <c r="BD1376" s="74" t="n">
        <f aca="false">IF($BT$3&lt;0,0,$BT$3*$AF1376*AP1376)</f>
        <v>0.212505116488345</v>
      </c>
      <c r="BE1376" s="74" t="n">
        <f aca="false">IF($BT$3&lt;0,0,$BT$3*$AF1376*AQ1376)</f>
        <v>0.243717812382582</v>
      </c>
      <c r="BF1376" s="74" t="n">
        <f aca="false">IF($BT$3&lt;0,0,$BT$3*$AF1376*AR1376)</f>
        <v>0.266058676523464</v>
      </c>
      <c r="BG1376" s="74" t="n">
        <f aca="false">IF($BT$3&lt;0,0,$BT$3*$AF1376*AS1376)</f>
        <v>0.288946474197084</v>
      </c>
      <c r="BH1376" s="75" t="n">
        <f aca="false">SUM(AU1376:BG1376)</f>
        <v>2.93610440023792</v>
      </c>
      <c r="BI1376" s="76" t="n">
        <f aca="false">IF(AU1376&lt;=0,"",Q1376*LN(AU1376))</f>
        <v>-1.54878921331531</v>
      </c>
      <c r="BJ1376" s="76" t="n">
        <f aca="false">IF(AV1376&lt;=0,"",R1376*LN(AV1376))</f>
        <v>-0</v>
      </c>
      <c r="BK1376" s="76" t="n">
        <f aca="false">IF(AW1376&lt;=0,"",S1376*LN(AW1376))</f>
        <v>-0</v>
      </c>
      <c r="BL1376" s="76" t="n">
        <f aca="false">IF(AX1376&lt;=0,"",T1376*LN(AX1376))</f>
        <v>-0</v>
      </c>
      <c r="BM1376" s="76" t="n">
        <f aca="false">IF(AY1376&lt;=0,"",U1376*LN(AY1376))</f>
        <v>-0</v>
      </c>
      <c r="BN1376" s="76" t="n">
        <f aca="false">IF(AZ1376&lt;=0,"",V1376*LN(AZ1376))</f>
        <v>-0</v>
      </c>
      <c r="BO1376" s="76" t="n">
        <f aca="false">IF(BA1376&lt;=0,"",W1376*LN(BA1376))</f>
        <v>-0</v>
      </c>
      <c r="BP1376" s="76" t="n">
        <f aca="false">IF(BB1376&lt;=0,"",X1376*LN(BB1376))</f>
        <v>-1.3410454498158</v>
      </c>
      <c r="BQ1376" s="76" t="n">
        <f aca="false">IF(BC1376&lt;=0,"",Y1376*LN(BC1376))</f>
        <v>-0</v>
      </c>
      <c r="BR1376" s="76" t="n">
        <f aca="false">IF(BD1376&lt;=0,"",Z1376*LN(BD1376))</f>
        <v>-0</v>
      </c>
      <c r="BS1376" s="76" t="n">
        <f aca="false">IF(BE1376&lt;=0,"",AA1376*LN(BE1376))</f>
        <v>-1.41174422958755</v>
      </c>
      <c r="BT1376" s="76" t="n">
        <f aca="false">IF(BF1376&lt;=0,"",AB1376*LN(BF1376))</f>
        <v>-1.32403840609242</v>
      </c>
      <c r="BU1376" s="76" t="n">
        <f aca="false">IF(BG1376&lt;=0,"",AC1376*LN(BG1376))</f>
        <v>-0</v>
      </c>
      <c r="BV1376" s="77" t="n">
        <f aca="false">SUM(BI1376:BU1376)</f>
        <v>-5.62561729881108</v>
      </c>
      <c r="BW1376" s="78" t="n">
        <f aca="false">$BX$3*B1376</f>
        <v>3.09348766945105</v>
      </c>
      <c r="BX1376" s="79" t="n">
        <f aca="false">IF(BW1376&lt;=0,"",BW1376*LN(BW1376)+BV1376+GAMMALN(AD1376+BW1376)-GAMMALN(BW1376)-(AD1376+BW1376)*LN(BH1376+BW1376))</f>
        <v>-8.90298728769782</v>
      </c>
      <c r="BY1376" s="80" t="n">
        <f aca="false">ABS(AD1376-BH1376)</f>
        <v>1.06389559976208</v>
      </c>
    </row>
    <row r="1377" customFormat="false" ht="14.4" hidden="false" customHeight="false" outlineLevel="0" collapsed="false">
      <c r="A1377" s="63" t="n">
        <v>1371</v>
      </c>
      <c r="B1377" s="64" t="n">
        <v>0.163627152988855</v>
      </c>
      <c r="C1377" s="65" t="n">
        <v>0.094475138121547</v>
      </c>
      <c r="D1377" s="65" t="n">
        <v>0.094475138121547</v>
      </c>
      <c r="E1377" s="65" t="n">
        <v>0.0942449355432781</v>
      </c>
      <c r="F1377" s="65" t="n">
        <v>0.0989871086556169</v>
      </c>
      <c r="G1377" s="65" t="n">
        <v>0.0812154696132597</v>
      </c>
      <c r="H1377" s="65" t="n">
        <v>0.0897790055248619</v>
      </c>
      <c r="I1377" s="65" t="n">
        <v>0.0843462246777164</v>
      </c>
      <c r="J1377" s="65" t="n">
        <v>0.112016574585635</v>
      </c>
      <c r="K1377" s="65" t="n">
        <v>0.103130755064457</v>
      </c>
      <c r="L1377" s="65" t="n">
        <v>0.0941528545119705</v>
      </c>
      <c r="M1377" s="65" t="n">
        <v>0.105662983425414</v>
      </c>
      <c r="N1377" s="65" t="n">
        <v>0.113789134438306</v>
      </c>
      <c r="O1377" s="65" t="n">
        <v>0.121915285451197</v>
      </c>
      <c r="P1377" s="66" t="n">
        <v>0.0990915852103698</v>
      </c>
      <c r="Q1377" s="67" t="n">
        <v>3</v>
      </c>
      <c r="R1377" s="67" t="n">
        <v>1</v>
      </c>
      <c r="S1377" s="67" t="n">
        <v>4</v>
      </c>
      <c r="T1377" s="67" t="n">
        <v>2</v>
      </c>
      <c r="U1377" s="67" t="n">
        <v>2</v>
      </c>
      <c r="V1377" s="67" t="n">
        <v>5</v>
      </c>
      <c r="W1377" s="67" t="n">
        <v>1</v>
      </c>
      <c r="X1377" s="67" t="n">
        <v>2</v>
      </c>
      <c r="Y1377" s="67" t="n">
        <v>1</v>
      </c>
      <c r="Z1377" s="67" t="n">
        <v>1</v>
      </c>
      <c r="AA1377" s="67" t="n">
        <v>0</v>
      </c>
      <c r="AB1377" s="67" t="n">
        <v>1</v>
      </c>
      <c r="AC1377" s="67" t="n">
        <v>2</v>
      </c>
      <c r="AD1377" s="68" t="n">
        <f aca="false">SUM(Q1377:AC1377)</f>
        <v>25</v>
      </c>
      <c r="AE1377" s="69" t="s">
        <v>25</v>
      </c>
      <c r="AF1377" s="70" t="n">
        <f aca="false">B1377^$BU$3</f>
        <v>0.113132086634513</v>
      </c>
      <c r="AG1377" s="72" t="n">
        <f aca="false">IF(C1377=0,0,C1377^$BV$3*(1+$BW$3*C1377))</f>
        <v>0.161302782803511</v>
      </c>
      <c r="AH1377" s="72" t="n">
        <f aca="false">IF(D1377=0,0,D1377^$BV$3*(1+$BW$3*D1377))</f>
        <v>0.161302782803511</v>
      </c>
      <c r="AI1377" s="72" t="n">
        <f aca="false">IF(E1377=0,0,E1377^$BV$3*(1+$BW$3*E1377))</f>
        <v>0.160859902171151</v>
      </c>
      <c r="AJ1377" s="72" t="n">
        <f aca="false">IF(F1377=0,0,F1377^$BV$3*(1+$BW$3*F1377))</f>
        <v>0.170046187723363</v>
      </c>
      <c r="AK1377" s="72" t="n">
        <f aca="false">IF(G1377=0,0,G1377^$BV$3*(1+$BW$3*G1377))</f>
        <v>0.136296939172521</v>
      </c>
      <c r="AL1377" s="72" t="n">
        <f aca="false">IF(H1377=0,0,H1377^$BV$3*(1+$BW$3*H1377))</f>
        <v>0.152329473078083</v>
      </c>
      <c r="AM1377" s="72" t="n">
        <f aca="false">IF(I1377=0,0,I1377^$BV$3*(1+$BW$3*I1377))</f>
        <v>0.142109056172954</v>
      </c>
      <c r="AN1377" s="72" t="n">
        <f aca="false">IF(J1377=0,0,J1377^$BV$3*(1+$BW$3*J1377))</f>
        <v>0.195971598516885</v>
      </c>
      <c r="AO1377" s="72" t="n">
        <f aca="false">IF(K1377=0,0,K1377^$BV$3*(1+$BW$3*K1377))</f>
        <v>0.178181712219897</v>
      </c>
      <c r="AP1377" s="72" t="n">
        <f aca="false">IF(L1377=0,0,L1377^$BV$3*(1+$BW$3*L1377))</f>
        <v>0.160682837046772</v>
      </c>
      <c r="AQ1377" s="72" t="n">
        <f aca="false">IF(M1377=0,0,M1377^$BV$3*(1+$BW$3*M1377))</f>
        <v>0.183203512598102</v>
      </c>
      <c r="AR1377" s="72" t="n">
        <f aca="false">IF(N1377=0,0,N1377^$BV$3*(1+$BW$3*N1377))</f>
        <v>0.199576673267672</v>
      </c>
      <c r="AS1377" s="72" t="n">
        <f aca="false">IF(O1377=0,0,O1377^$BV$3*(1+$BW$3*O1377))</f>
        <v>0.21634462337273</v>
      </c>
      <c r="AT1377" s="73" t="n">
        <f aca="false">IF(AE1377="F",1,IF(AE1377="R",#REF!,IF(AE1377="M",#REF!,0)))</f>
        <v>1</v>
      </c>
      <c r="AU1377" s="74" t="n">
        <f aca="false">IF($BT$3&lt;0,0,$BT$3*$AF1377*AG1377)</f>
        <v>0.713277984839088</v>
      </c>
      <c r="AV1377" s="74" t="n">
        <f aca="false">IF($BT$3&lt;0,0,$BT$3*$AF1377*AH1377)</f>
        <v>0.713277984839088</v>
      </c>
      <c r="AW1377" s="74" t="n">
        <f aca="false">IF($BT$3&lt;0,0,$BT$3*$AF1377*AI1377)</f>
        <v>0.711319574702056</v>
      </c>
      <c r="AX1377" s="74" t="n">
        <f aca="false">IF($BT$3&lt;0,0,$BT$3*$AF1377*AJ1377)</f>
        <v>0.751941163077379</v>
      </c>
      <c r="AY1377" s="74" t="n">
        <f aca="false">IF($BT$3&lt;0,0,$BT$3*$AF1377*AK1377)</f>
        <v>0.602702597084989</v>
      </c>
      <c r="AZ1377" s="74" t="n">
        <f aca="false">IF($BT$3&lt;0,0,$BT$3*$AF1377*AL1377)</f>
        <v>0.673598171713443</v>
      </c>
      <c r="BA1377" s="74" t="n">
        <f aca="false">IF($BT$3&lt;0,0,$BT$3*$AF1377*AM1377)</f>
        <v>0.628403673220592</v>
      </c>
      <c r="BB1377" s="74" t="n">
        <f aca="false">IF($BT$3&lt;0,0,$BT$3*$AF1377*AN1377)</f>
        <v>0.866582860173545</v>
      </c>
      <c r="BC1377" s="74" t="n">
        <f aca="false">IF($BT$3&lt;0,0,$BT$3*$AF1377*AO1377)</f>
        <v>0.787916305090678</v>
      </c>
      <c r="BD1377" s="74" t="n">
        <f aca="false">IF($BT$3&lt;0,0,$BT$3*$AF1377*AP1377)</f>
        <v>0.710536595928181</v>
      </c>
      <c r="BE1377" s="74" t="n">
        <f aca="false">IF($BT$3&lt;0,0,$BT$3*$AF1377*AQ1377)</f>
        <v>0.810122615433094</v>
      </c>
      <c r="BF1377" s="74" t="n">
        <f aca="false">IF($BT$3&lt;0,0,$BT$3*$AF1377*AR1377)</f>
        <v>0.882524435444244</v>
      </c>
      <c r="BG1377" s="74" t="n">
        <f aca="false">IF($BT$3&lt;0,0,$BT$3*$AF1377*AS1377)</f>
        <v>0.956672007190653</v>
      </c>
      <c r="BH1377" s="75" t="n">
        <f aca="false">SUM(AU1377:BG1377)</f>
        <v>9.80887596873703</v>
      </c>
      <c r="BI1377" s="76" t="n">
        <f aca="false">IF(AU1377&lt;=0,"",Q1377*LN(AU1377))</f>
        <v>-1.01365216197536</v>
      </c>
      <c r="BJ1377" s="76" t="n">
        <f aca="false">IF(AV1377&lt;=0,"",R1377*LN(AV1377))</f>
        <v>-0.337884053991786</v>
      </c>
      <c r="BK1377" s="76" t="n">
        <f aca="false">IF(AW1377&lt;=0,"",S1377*LN(AW1377))</f>
        <v>-1.36253391202583</v>
      </c>
      <c r="BL1377" s="76" t="n">
        <f aca="false">IF(AX1377&lt;=0,"",T1377*LN(AX1377))</f>
        <v>-0.570194397363687</v>
      </c>
      <c r="BM1377" s="76" t="n">
        <f aca="false">IF(AY1377&lt;=0,"",U1377*LN(AY1377))</f>
        <v>-1.01266281883664</v>
      </c>
      <c r="BN1377" s="76" t="n">
        <f aca="false">IF(AZ1377&lt;=0,"",V1377*LN(AZ1377))</f>
        <v>-1.97560765129918</v>
      </c>
      <c r="BO1377" s="76" t="n">
        <f aca="false">IF(BA1377&lt;=0,"",W1377*LN(BA1377))</f>
        <v>-0.464572527263534</v>
      </c>
      <c r="BP1377" s="76" t="n">
        <f aca="false">IF(BB1377&lt;=0,"",X1377*LN(BB1377))</f>
        <v>-0.286395096232312</v>
      </c>
      <c r="BQ1377" s="76" t="n">
        <f aca="false">IF(BC1377&lt;=0,"",Y1377*LN(BC1377))</f>
        <v>-0.238363406578992</v>
      </c>
      <c r="BR1377" s="76" t="n">
        <f aca="false">IF(BD1377&lt;=0,"",Z1377*LN(BD1377))</f>
        <v>-0.341734825483356</v>
      </c>
      <c r="BS1377" s="76" t="n">
        <f aca="false">IF(BE1377&lt;=0,"",AA1377*LN(BE1377))</f>
        <v>-0</v>
      </c>
      <c r="BT1377" s="76" t="n">
        <f aca="false">IF(BF1377&lt;=0,"",AB1377*LN(BF1377))</f>
        <v>-0.124968801669354</v>
      </c>
      <c r="BU1377" s="76" t="n">
        <f aca="false">IF(BG1377&lt;=0,"",AC1377*LN(BG1377))</f>
        <v>-0.0885893529658159</v>
      </c>
      <c r="BV1377" s="77" t="n">
        <f aca="false">SUM(BI1377:BU1377)</f>
        <v>-7.81715900568585</v>
      </c>
      <c r="BW1377" s="78" t="n">
        <f aca="false">$BX$3*B1377</f>
        <v>8.25782245646851</v>
      </c>
      <c r="BX1377" s="79" t="n">
        <f aca="false">IF(BW1377&lt;=0,"",BW1377*LN(BW1377)+BV1377+GAMMALN(AD1377+BW1377)-GAMMALN(BW1377)-(AD1377+BW1377)*LN(BH1377+BW1377))</f>
        <v>-13.2267285681361</v>
      </c>
      <c r="BY1377" s="80" t="n">
        <f aca="false">ABS(AD1377-BH1377)</f>
        <v>15.191124031263</v>
      </c>
    </row>
    <row r="1378" customFormat="false" ht="14.4" hidden="false" customHeight="false" outlineLevel="0" collapsed="false">
      <c r="A1378" s="63" t="n">
        <v>1372</v>
      </c>
      <c r="B1378" s="64" t="n">
        <v>0.00151975683890578</v>
      </c>
      <c r="C1378" s="65" t="n">
        <v>0</v>
      </c>
      <c r="D1378" s="65" t="n">
        <v>0</v>
      </c>
      <c r="E1378" s="65" t="n">
        <v>0</v>
      </c>
      <c r="F1378" s="65" t="n">
        <v>0</v>
      </c>
      <c r="G1378" s="65" t="n">
        <v>0</v>
      </c>
      <c r="H1378" s="65" t="n">
        <v>0.0621546961325967</v>
      </c>
      <c r="I1378" s="65" t="n">
        <v>0.0646869244935543</v>
      </c>
      <c r="J1378" s="65" t="n">
        <v>0.124309392265193</v>
      </c>
      <c r="K1378" s="65" t="n">
        <v>0.133517495395948</v>
      </c>
      <c r="L1378" s="65" t="n">
        <v>0.0874769797421731</v>
      </c>
      <c r="M1378" s="65" t="n">
        <v>0.13365561694291</v>
      </c>
      <c r="N1378" s="65" t="n">
        <v>0.091804788213628</v>
      </c>
      <c r="O1378" s="65" t="n">
        <v>0.0958103130755064</v>
      </c>
      <c r="P1378" s="66" t="n">
        <v>0.0991770257826888</v>
      </c>
      <c r="Q1378" s="67" t="n">
        <v>0</v>
      </c>
      <c r="R1378" s="67" t="n">
        <v>0</v>
      </c>
      <c r="S1378" s="67" t="n">
        <v>0</v>
      </c>
      <c r="T1378" s="67" t="n">
        <v>0</v>
      </c>
      <c r="U1378" s="67" t="n">
        <v>0</v>
      </c>
      <c r="V1378" s="67" t="n">
        <v>0</v>
      </c>
      <c r="W1378" s="67" t="n">
        <v>0</v>
      </c>
      <c r="X1378" s="67" t="n">
        <v>0</v>
      </c>
      <c r="Y1378" s="67" t="n">
        <v>0</v>
      </c>
      <c r="Z1378" s="67" t="n">
        <v>0</v>
      </c>
      <c r="AA1378" s="67" t="n">
        <v>0</v>
      </c>
      <c r="AB1378" s="67" t="n">
        <v>0</v>
      </c>
      <c r="AC1378" s="67" t="n">
        <v>0</v>
      </c>
      <c r="AD1378" s="68" t="n">
        <f aca="false">SUM(Q1378:AC1378)</f>
        <v>0</v>
      </c>
      <c r="AE1378" s="69" t="s">
        <v>25</v>
      </c>
      <c r="AF1378" s="70" t="n">
        <f aca="false">B1378^$BU$3</f>
        <v>0.000404788894782517</v>
      </c>
      <c r="AG1378" s="72" t="n">
        <f aca="false">IF(C1378=0,0,C1378^$BV$3*(1+$BW$3*C1378))</f>
        <v>0</v>
      </c>
      <c r="AH1378" s="72" t="n">
        <f aca="false">IF(D1378=0,0,D1378^$BV$3*(1+$BW$3*D1378))</f>
        <v>0</v>
      </c>
      <c r="AI1378" s="72" t="n">
        <f aca="false">IF(E1378=0,0,E1378^$BV$3*(1+$BW$3*E1378))</f>
        <v>0</v>
      </c>
      <c r="AJ1378" s="72" t="n">
        <f aca="false">IF(F1378=0,0,F1378^$BV$3*(1+$BW$3*F1378))</f>
        <v>0</v>
      </c>
      <c r="AK1378" s="72" t="n">
        <f aca="false">IF(G1378=0,0,G1378^$BV$3*(1+$BW$3*G1378))</f>
        <v>0</v>
      </c>
      <c r="AL1378" s="72" t="n">
        <f aca="false">IF(H1378=0,0,H1378^$BV$3*(1+$BW$3*H1378))</f>
        <v>0.102110582713248</v>
      </c>
      <c r="AM1378" s="72" t="n">
        <f aca="false">IF(I1378=0,0,I1378^$BV$3*(1+$BW$3*I1378))</f>
        <v>0.106535848697109</v>
      </c>
      <c r="AN1378" s="72" t="n">
        <f aca="false">IF(J1378=0,0,J1378^$BV$3*(1+$BW$3*J1378))</f>
        <v>0.221360324759502</v>
      </c>
      <c r="AO1378" s="72" t="n">
        <f aca="false">IF(K1378=0,0,K1378^$BV$3*(1+$BW$3*K1378))</f>
        <v>0.240973005711638</v>
      </c>
      <c r="AP1378" s="72" t="n">
        <f aca="false">IF(L1378=0,0,L1378^$BV$3*(1+$BW$3*L1378))</f>
        <v>0.147977847162637</v>
      </c>
      <c r="AQ1378" s="72" t="n">
        <f aca="false">IF(M1378=0,0,M1378^$BV$3*(1+$BW$3*M1378))</f>
        <v>0.241271086861641</v>
      </c>
      <c r="AR1378" s="72" t="n">
        <f aca="false">IF(N1378=0,0,N1378^$BV$3*(1+$BW$3*N1378))</f>
        <v>0.156184478778317</v>
      </c>
      <c r="AS1378" s="72" t="n">
        <f aca="false">IF(O1378=0,0,O1378^$BV$3*(1+$BW$3*O1378))</f>
        <v>0.16387763110586</v>
      </c>
      <c r="AT1378" s="73" t="n">
        <f aca="false">IF(AE1378="F",1,IF(AE1378="R",#REF!,IF(AE1378="M",#REF!,0)))</f>
        <v>1</v>
      </c>
      <c r="AU1378" s="74" t="n">
        <f aca="false">IF($BT$3&lt;0,0,$BT$3*$AF1378*AG1378)</f>
        <v>0</v>
      </c>
      <c r="AV1378" s="74" t="n">
        <f aca="false">IF($BT$3&lt;0,0,$BT$3*$AF1378*AH1378)</f>
        <v>0</v>
      </c>
      <c r="AW1378" s="74" t="n">
        <f aca="false">IF($BT$3&lt;0,0,$BT$3*$AF1378*AI1378)</f>
        <v>0</v>
      </c>
      <c r="AX1378" s="74" t="n">
        <f aca="false">IF($BT$3&lt;0,0,$BT$3*$AF1378*AJ1378)</f>
        <v>0</v>
      </c>
      <c r="AY1378" s="74" t="n">
        <f aca="false">IF($BT$3&lt;0,0,$BT$3*$AF1378*AK1378)</f>
        <v>0</v>
      </c>
      <c r="AZ1378" s="74" t="n">
        <f aca="false">IF($BT$3&lt;0,0,$BT$3*$AF1378*AL1378)</f>
        <v>0.00161558758200043</v>
      </c>
      <c r="BA1378" s="74" t="n">
        <f aca="false">IF($BT$3&lt;0,0,$BT$3*$AF1378*AM1378)</f>
        <v>0.00168560387786912</v>
      </c>
      <c r="BB1378" s="74" t="n">
        <f aca="false">IF($BT$3&lt;0,0,$BT$3*$AF1378*AN1378)</f>
        <v>0.00350234992619072</v>
      </c>
      <c r="BC1378" s="74" t="n">
        <f aca="false">IF($BT$3&lt;0,0,$BT$3*$AF1378*AO1378)</f>
        <v>0.00381266060069729</v>
      </c>
      <c r="BD1378" s="74" t="n">
        <f aca="false">IF($BT$3&lt;0,0,$BT$3*$AF1378*AP1378)</f>
        <v>0.00234129671905298</v>
      </c>
      <c r="BE1378" s="74" t="n">
        <f aca="false">IF($BT$3&lt;0,0,$BT$3*$AF1378*AQ1378)</f>
        <v>0.00381737682296904</v>
      </c>
      <c r="BF1378" s="74" t="n">
        <f aca="false">IF($BT$3&lt;0,0,$BT$3*$AF1378*AR1378)</f>
        <v>0.00247114155761959</v>
      </c>
      <c r="BG1378" s="74" t="n">
        <f aca="false">IF($BT$3&lt;0,0,$BT$3*$AF1378*AS1378)</f>
        <v>0.00259286215735135</v>
      </c>
      <c r="BH1378" s="75" t="n">
        <f aca="false">SUM(AU1378:BG1378)</f>
        <v>0.0218388792437505</v>
      </c>
      <c r="BI1378" s="76" t="str">
        <f aca="false">IF(AU1378&lt;=0,"",Q1378*LN(AU1378))</f>
        <v/>
      </c>
      <c r="BJ1378" s="76" t="str">
        <f aca="false">IF(AV1378&lt;=0,"",R1378*LN(AV1378))</f>
        <v/>
      </c>
      <c r="BK1378" s="76" t="str">
        <f aca="false">IF(AW1378&lt;=0,"",S1378*LN(AW1378))</f>
        <v/>
      </c>
      <c r="BL1378" s="76" t="str">
        <f aca="false">IF(AX1378&lt;=0,"",T1378*LN(AX1378))</f>
        <v/>
      </c>
      <c r="BM1378" s="76" t="str">
        <f aca="false">IF(AY1378&lt;=0,"",U1378*LN(AY1378))</f>
        <v/>
      </c>
      <c r="BN1378" s="76" t="n">
        <f aca="false">IF(AZ1378&lt;=0,"",V1378*LN(AZ1378))</f>
        <v>-0</v>
      </c>
      <c r="BO1378" s="76" t="n">
        <f aca="false">IF(BA1378&lt;=0,"",W1378*LN(BA1378))</f>
        <v>-0</v>
      </c>
      <c r="BP1378" s="76" t="n">
        <f aca="false">IF(BB1378&lt;=0,"",X1378*LN(BB1378))</f>
        <v>-0</v>
      </c>
      <c r="BQ1378" s="76" t="n">
        <f aca="false">IF(BC1378&lt;=0,"",Y1378*LN(BC1378))</f>
        <v>-0</v>
      </c>
      <c r="BR1378" s="76" t="n">
        <f aca="false">IF(BD1378&lt;=0,"",Z1378*LN(BD1378))</f>
        <v>-0</v>
      </c>
      <c r="BS1378" s="76" t="n">
        <f aca="false">IF(BE1378&lt;=0,"",AA1378*LN(BE1378))</f>
        <v>-0</v>
      </c>
      <c r="BT1378" s="76" t="n">
        <f aca="false">IF(BF1378&lt;=0,"",AB1378*LN(BF1378))</f>
        <v>-0</v>
      </c>
      <c r="BU1378" s="76" t="n">
        <f aca="false">IF(BG1378&lt;=0,"",AC1378*LN(BG1378))</f>
        <v>-0</v>
      </c>
      <c r="BV1378" s="77" t="n">
        <f aca="false">SUM(BI1378:BU1378)</f>
        <v>0</v>
      </c>
      <c r="BW1378" s="78" t="n">
        <f aca="false">$BX$3*B1378</f>
        <v>0.0766980413913484</v>
      </c>
      <c r="BX1378" s="79" t="n">
        <f aca="false">IF(BW1378&lt;=0,"",BW1378*LN(BW1378)+BV1378+GAMMALN(AD1378+BW1378)-GAMMALN(BW1378)-(AD1378+BW1378)*LN(BH1378+BW1378))</f>
        <v>-0.0192170880881721</v>
      </c>
      <c r="BY1378" s="80" t="n">
        <f aca="false">ABS(AD1378-BH1378)</f>
        <v>0.0218388792437505</v>
      </c>
    </row>
    <row r="1379" customFormat="false" ht="14.4" hidden="false" customHeight="false" outlineLevel="0" collapsed="false">
      <c r="A1379" s="63" t="n">
        <v>1373</v>
      </c>
      <c r="B1379" s="64" t="n">
        <v>0.00202634245187437</v>
      </c>
      <c r="C1379" s="65" t="n">
        <v>0</v>
      </c>
      <c r="D1379" s="65" t="n">
        <v>0</v>
      </c>
      <c r="E1379" s="65" t="n">
        <v>0</v>
      </c>
      <c r="F1379" s="65" t="n">
        <v>0</v>
      </c>
      <c r="G1379" s="65" t="n">
        <v>0</v>
      </c>
      <c r="H1379" s="65" t="n">
        <v>0.0621546961325967</v>
      </c>
      <c r="I1379" s="65" t="n">
        <v>0.0646869244935543</v>
      </c>
      <c r="J1379" s="65" t="n">
        <v>0.124309392265193</v>
      </c>
      <c r="K1379" s="65" t="n">
        <v>0.133517495395948</v>
      </c>
      <c r="L1379" s="65" t="n">
        <v>0.0874769797421731</v>
      </c>
      <c r="M1379" s="65" t="n">
        <v>0.13365561694291</v>
      </c>
      <c r="N1379" s="65" t="n">
        <v>0.091804788213628</v>
      </c>
      <c r="O1379" s="65" t="n">
        <v>0.0958103130755064</v>
      </c>
      <c r="P1379" s="66" t="n">
        <v>0.0991770257826888</v>
      </c>
      <c r="Q1379" s="67" t="n">
        <v>0</v>
      </c>
      <c r="R1379" s="67" t="n">
        <v>0</v>
      </c>
      <c r="S1379" s="67" t="n">
        <v>0</v>
      </c>
      <c r="T1379" s="67" t="n">
        <v>0</v>
      </c>
      <c r="U1379" s="67" t="n">
        <v>0</v>
      </c>
      <c r="V1379" s="67" t="n">
        <v>0</v>
      </c>
      <c r="W1379" s="67" t="n">
        <v>0</v>
      </c>
      <c r="X1379" s="67" t="n">
        <v>0</v>
      </c>
      <c r="Y1379" s="67" t="n">
        <v>0</v>
      </c>
      <c r="Z1379" s="67" t="n">
        <v>0</v>
      </c>
      <c r="AA1379" s="67" t="n">
        <v>0</v>
      </c>
      <c r="AB1379" s="67" t="n">
        <v>0</v>
      </c>
      <c r="AC1379" s="67" t="n">
        <v>0</v>
      </c>
      <c r="AD1379" s="68" t="n">
        <f aca="false">SUM(Q1379:AC1379)</f>
        <v>0</v>
      </c>
      <c r="AE1379" s="69" t="s">
        <v>25</v>
      </c>
      <c r="AF1379" s="70" t="n">
        <f aca="false">B1379^$BU$3</f>
        <v>0.000572319194370983</v>
      </c>
      <c r="AG1379" s="72" t="n">
        <f aca="false">IF(C1379=0,0,C1379^$BV$3*(1+$BW$3*C1379))</f>
        <v>0</v>
      </c>
      <c r="AH1379" s="72" t="n">
        <f aca="false">IF(D1379=0,0,D1379^$BV$3*(1+$BW$3*D1379))</f>
        <v>0</v>
      </c>
      <c r="AI1379" s="72" t="n">
        <f aca="false">IF(E1379=0,0,E1379^$BV$3*(1+$BW$3*E1379))</f>
        <v>0</v>
      </c>
      <c r="AJ1379" s="72" t="n">
        <f aca="false">IF(F1379=0,0,F1379^$BV$3*(1+$BW$3*F1379))</f>
        <v>0</v>
      </c>
      <c r="AK1379" s="72" t="n">
        <f aca="false">IF(G1379=0,0,G1379^$BV$3*(1+$BW$3*G1379))</f>
        <v>0</v>
      </c>
      <c r="AL1379" s="72" t="n">
        <f aca="false">IF(H1379=0,0,H1379^$BV$3*(1+$BW$3*H1379))</f>
        <v>0.102110582713248</v>
      </c>
      <c r="AM1379" s="72" t="n">
        <f aca="false">IF(I1379=0,0,I1379^$BV$3*(1+$BW$3*I1379))</f>
        <v>0.106535848697109</v>
      </c>
      <c r="AN1379" s="72" t="n">
        <f aca="false">IF(J1379=0,0,J1379^$BV$3*(1+$BW$3*J1379))</f>
        <v>0.221360324759502</v>
      </c>
      <c r="AO1379" s="72" t="n">
        <f aca="false">IF(K1379=0,0,K1379^$BV$3*(1+$BW$3*K1379))</f>
        <v>0.240973005711638</v>
      </c>
      <c r="AP1379" s="72" t="n">
        <f aca="false">IF(L1379=0,0,L1379^$BV$3*(1+$BW$3*L1379))</f>
        <v>0.147977847162637</v>
      </c>
      <c r="AQ1379" s="72" t="n">
        <f aca="false">IF(M1379=0,0,M1379^$BV$3*(1+$BW$3*M1379))</f>
        <v>0.241271086861641</v>
      </c>
      <c r="AR1379" s="72" t="n">
        <f aca="false">IF(N1379=0,0,N1379^$BV$3*(1+$BW$3*N1379))</f>
        <v>0.156184478778317</v>
      </c>
      <c r="AS1379" s="72" t="n">
        <f aca="false">IF(O1379=0,0,O1379^$BV$3*(1+$BW$3*O1379))</f>
        <v>0.16387763110586</v>
      </c>
      <c r="AT1379" s="73" t="n">
        <f aca="false">IF(AE1379="F",1,IF(AE1379="R",#REF!,IF(AE1379="M",#REF!,0)))</f>
        <v>1</v>
      </c>
      <c r="AU1379" s="74" t="n">
        <f aca="false">IF($BT$3&lt;0,0,$BT$3*$AF1379*AG1379)</f>
        <v>0</v>
      </c>
      <c r="AV1379" s="74" t="n">
        <f aca="false">IF($BT$3&lt;0,0,$BT$3*$AF1379*AH1379)</f>
        <v>0</v>
      </c>
      <c r="AW1379" s="74" t="n">
        <f aca="false">IF($BT$3&lt;0,0,$BT$3*$AF1379*AI1379)</f>
        <v>0</v>
      </c>
      <c r="AX1379" s="74" t="n">
        <f aca="false">IF($BT$3&lt;0,0,$BT$3*$AF1379*AJ1379)</f>
        <v>0</v>
      </c>
      <c r="AY1379" s="74" t="n">
        <f aca="false">IF($BT$3&lt;0,0,$BT$3*$AF1379*AK1379)</f>
        <v>0</v>
      </c>
      <c r="AZ1379" s="74" t="n">
        <f aca="false">IF($BT$3&lt;0,0,$BT$3*$AF1379*AL1379)</f>
        <v>0.00228423209056422</v>
      </c>
      <c r="BA1379" s="74" t="n">
        <f aca="false">IF($BT$3&lt;0,0,$BT$3*$AF1379*AM1379)</f>
        <v>0.0023832260861034</v>
      </c>
      <c r="BB1379" s="74" t="n">
        <f aca="false">IF($BT$3&lt;0,0,$BT$3*$AF1379*AN1379)</f>
        <v>0.00495187025632136</v>
      </c>
      <c r="BC1379" s="74" t="n">
        <f aca="false">IF($BT$3&lt;0,0,$BT$3*$AF1379*AO1379)</f>
        <v>0.00539060945477129</v>
      </c>
      <c r="BD1379" s="74" t="n">
        <f aca="false">IF($BT$3&lt;0,0,$BT$3*$AF1379*AP1379)</f>
        <v>0.00331029104133837</v>
      </c>
      <c r="BE1379" s="74" t="n">
        <f aca="false">IF($BT$3&lt;0,0,$BT$3*$AF1379*AQ1379)</f>
        <v>0.00539727758367955</v>
      </c>
      <c r="BF1379" s="74" t="n">
        <f aca="false">IF($BT$3&lt;0,0,$BT$3*$AF1379*AR1379)</f>
        <v>0.00349387486579481</v>
      </c>
      <c r="BG1379" s="74" t="n">
        <f aca="false">IF($BT$3&lt;0,0,$BT$3*$AF1379*AS1379)</f>
        <v>0.00366597206627326</v>
      </c>
      <c r="BH1379" s="75" t="n">
        <f aca="false">SUM(AU1379:BG1379)</f>
        <v>0.0308773534448463</v>
      </c>
      <c r="BI1379" s="76" t="str">
        <f aca="false">IF(AU1379&lt;=0,"",Q1379*LN(AU1379))</f>
        <v/>
      </c>
      <c r="BJ1379" s="76" t="str">
        <f aca="false">IF(AV1379&lt;=0,"",R1379*LN(AV1379))</f>
        <v/>
      </c>
      <c r="BK1379" s="76" t="str">
        <f aca="false">IF(AW1379&lt;=0,"",S1379*LN(AW1379))</f>
        <v/>
      </c>
      <c r="BL1379" s="76" t="str">
        <f aca="false">IF(AX1379&lt;=0,"",T1379*LN(AX1379))</f>
        <v/>
      </c>
      <c r="BM1379" s="76" t="str">
        <f aca="false">IF(AY1379&lt;=0,"",U1379*LN(AY1379))</f>
        <v/>
      </c>
      <c r="BN1379" s="76" t="n">
        <f aca="false">IF(AZ1379&lt;=0,"",V1379*LN(AZ1379))</f>
        <v>-0</v>
      </c>
      <c r="BO1379" s="76" t="n">
        <f aca="false">IF(BA1379&lt;=0,"",W1379*LN(BA1379))</f>
        <v>-0</v>
      </c>
      <c r="BP1379" s="76" t="n">
        <f aca="false">IF(BB1379&lt;=0,"",X1379*LN(BB1379))</f>
        <v>-0</v>
      </c>
      <c r="BQ1379" s="76" t="n">
        <f aca="false">IF(BC1379&lt;=0,"",Y1379*LN(BC1379))</f>
        <v>-0</v>
      </c>
      <c r="BR1379" s="76" t="n">
        <f aca="false">IF(BD1379&lt;=0,"",Z1379*LN(BD1379))</f>
        <v>-0</v>
      </c>
      <c r="BS1379" s="76" t="n">
        <f aca="false">IF(BE1379&lt;=0,"",AA1379*LN(BE1379))</f>
        <v>-0</v>
      </c>
      <c r="BT1379" s="76" t="n">
        <f aca="false">IF(BF1379&lt;=0,"",AB1379*LN(BF1379))</f>
        <v>-0</v>
      </c>
      <c r="BU1379" s="76" t="n">
        <f aca="false">IF(BG1379&lt;=0,"",AC1379*LN(BG1379))</f>
        <v>-0</v>
      </c>
      <c r="BV1379" s="77" t="n">
        <f aca="false">SUM(BI1379:BU1379)</f>
        <v>0</v>
      </c>
      <c r="BW1379" s="78" t="n">
        <f aca="false">$BX$3*B1379</f>
        <v>0.102264055188465</v>
      </c>
      <c r="BX1379" s="79" t="n">
        <f aca="false">IF(BW1379&lt;=0,"",BW1379*LN(BW1379)+BV1379+GAMMALN(AD1379+BW1379)-GAMMALN(BW1379)-(AD1379+BW1379)*LN(BH1379+BW1379))</f>
        <v>-0.0269827331475632</v>
      </c>
      <c r="BY1379" s="80" t="n">
        <f aca="false">ABS(AD1379-BH1379)</f>
        <v>0.0308773534448463</v>
      </c>
    </row>
    <row r="1380" customFormat="false" ht="14.4" hidden="false" customHeight="false" outlineLevel="0" collapsed="false">
      <c r="A1380" s="63" t="n">
        <v>1374</v>
      </c>
      <c r="B1380" s="64" t="n">
        <v>0.00861195542046606</v>
      </c>
      <c r="C1380" s="65" t="n">
        <v>0.105893186003683</v>
      </c>
      <c r="D1380" s="65" t="n">
        <v>0.105893186003683</v>
      </c>
      <c r="E1380" s="65" t="n">
        <v>0.0851749539594844</v>
      </c>
      <c r="F1380" s="65" t="n">
        <v>0.0897790055248619</v>
      </c>
      <c r="G1380" s="65" t="n">
        <v>0.0851749539594844</v>
      </c>
      <c r="H1380" s="65" t="n">
        <v>0.0966850828729282</v>
      </c>
      <c r="I1380" s="65" t="n">
        <v>0.101104972375691</v>
      </c>
      <c r="J1380" s="65" t="n">
        <v>0.117403314917127</v>
      </c>
      <c r="K1380" s="65" t="n">
        <v>0.103591160220994</v>
      </c>
      <c r="L1380" s="65" t="n">
        <v>0.11279926335175</v>
      </c>
      <c r="M1380" s="65" t="n">
        <v>0.106307550644567</v>
      </c>
      <c r="N1380" s="65" t="n">
        <v>0.0897790055248619</v>
      </c>
      <c r="O1380" s="65" t="n">
        <v>0.0938766114180479</v>
      </c>
      <c r="P1380" s="66" t="n">
        <v>0.0994970959059357</v>
      </c>
      <c r="Q1380" s="67" t="n">
        <v>0</v>
      </c>
      <c r="R1380" s="67" t="n">
        <v>0</v>
      </c>
      <c r="S1380" s="67" t="n">
        <v>0</v>
      </c>
      <c r="T1380" s="67" t="n">
        <v>0</v>
      </c>
      <c r="U1380" s="67" t="n">
        <v>0</v>
      </c>
      <c r="V1380" s="67" t="n">
        <v>0</v>
      </c>
      <c r="W1380" s="67" t="n">
        <v>0</v>
      </c>
      <c r="X1380" s="67" t="n">
        <v>0</v>
      </c>
      <c r="Y1380" s="67" t="n">
        <v>0</v>
      </c>
      <c r="Z1380" s="67" t="n">
        <v>0</v>
      </c>
      <c r="AA1380" s="67" t="n">
        <v>0</v>
      </c>
      <c r="AB1380" s="67" t="n">
        <v>0</v>
      </c>
      <c r="AC1380" s="67" t="n">
        <v>0</v>
      </c>
      <c r="AD1380" s="68" t="n">
        <f aca="false">SUM(Q1380:AC1380)</f>
        <v>0</v>
      </c>
      <c r="AE1380" s="69" t="s">
        <v>25</v>
      </c>
      <c r="AF1380" s="70" t="n">
        <f aca="false">B1380^$BU$3</f>
        <v>0.00326689751973955</v>
      </c>
      <c r="AG1380" s="72" t="n">
        <f aca="false">IF(C1380=0,0,C1380^$BV$3*(1+$BW$3*C1380))</f>
        <v>0.18366192824856</v>
      </c>
      <c r="AH1380" s="72" t="n">
        <f aca="false">IF(D1380=0,0,D1380^$BV$3*(1+$BW$3*D1380))</f>
        <v>0.18366192824856</v>
      </c>
      <c r="AI1380" s="72" t="n">
        <f aca="false">IF(E1380=0,0,E1380^$BV$3*(1+$BW$3*E1380))</f>
        <v>0.143657030903446</v>
      </c>
      <c r="AJ1380" s="72" t="n">
        <f aca="false">IF(F1380=0,0,F1380^$BV$3*(1+$BW$3*F1380))</f>
        <v>0.152329473078083</v>
      </c>
      <c r="AK1380" s="72" t="n">
        <f aca="false">IF(G1380=0,0,G1380^$BV$3*(1+$BW$3*G1380))</f>
        <v>0.143657030903446</v>
      </c>
      <c r="AL1380" s="72" t="n">
        <f aca="false">IF(H1380=0,0,H1380^$BV$3*(1+$BW$3*H1380))</f>
        <v>0.165570286181201</v>
      </c>
      <c r="AM1380" s="72" t="n">
        <f aca="false">IF(I1380=0,0,I1380^$BV$3*(1+$BW$3*I1380))</f>
        <v>0.174191650695925</v>
      </c>
      <c r="AN1380" s="72" t="n">
        <f aca="false">IF(J1380=0,0,J1380^$BV$3*(1+$BW$3*J1380))</f>
        <v>0.206985506649349</v>
      </c>
      <c r="AO1380" s="72" t="n">
        <f aca="false">IF(K1380=0,0,K1380^$BV$3*(1+$BW$3*K1380))</f>
        <v>0.179091936262164</v>
      </c>
      <c r="AP1380" s="72" t="n">
        <f aca="false">IF(L1380=0,0,L1380^$BV$3*(1+$BW$3*L1380))</f>
        <v>0.197561134857959</v>
      </c>
      <c r="AQ1380" s="72" t="n">
        <f aca="false">IF(M1380=0,0,M1380^$BV$3*(1+$BW$3*M1380))</f>
        <v>0.184487870257312</v>
      </c>
      <c r="AR1380" s="72" t="n">
        <f aca="false">IF(N1380=0,0,N1380^$BV$3*(1+$BW$3*N1380))</f>
        <v>0.152329473078083</v>
      </c>
      <c r="AS1380" s="72" t="n">
        <f aca="false">IF(O1380=0,0,O1380^$BV$3*(1+$BW$3*O1380))</f>
        <v>0.160151940323393</v>
      </c>
      <c r="AT1380" s="73" t="n">
        <f aca="false">IF(AE1380="F",1,IF(AE1380="R",#REF!,IF(AE1380="M",#REF!,0)))</f>
        <v>1</v>
      </c>
      <c r="AU1380" s="74" t="n">
        <f aca="false">IF($BT$3&lt;0,0,$BT$3*$AF1380*AG1380)</f>
        <v>0.0234523201027595</v>
      </c>
      <c r="AV1380" s="74" t="n">
        <f aca="false">IF($BT$3&lt;0,0,$BT$3*$AF1380*AH1380)</f>
        <v>0.0234523201027595</v>
      </c>
      <c r="AW1380" s="74" t="n">
        <f aca="false">IF($BT$3&lt;0,0,$BT$3*$AF1380*AI1380)</f>
        <v>0.0183439796472138</v>
      </c>
      <c r="AX1380" s="74" t="n">
        <f aca="false">IF($BT$3&lt;0,0,$BT$3*$AF1380*AJ1380)</f>
        <v>0.0194513887433277</v>
      </c>
      <c r="AY1380" s="74" t="n">
        <f aca="false">IF($BT$3&lt;0,0,$BT$3*$AF1380*AK1380)</f>
        <v>0.0183439796472138</v>
      </c>
      <c r="AZ1380" s="74" t="n">
        <f aca="false">IF($BT$3&lt;0,0,$BT$3*$AF1380*AL1380)</f>
        <v>0.0211421462687245</v>
      </c>
      <c r="BA1380" s="74" t="n">
        <f aca="false">IF($BT$3&lt;0,0,$BT$3*$AF1380*AM1380)</f>
        <v>0.0222430331114687</v>
      </c>
      <c r="BB1380" s="74" t="n">
        <f aca="false">IF($BT$3&lt;0,0,$BT$3*$AF1380*AN1380)</f>
        <v>0.026430574942036</v>
      </c>
      <c r="BC1380" s="74" t="n">
        <f aca="false">IF($BT$3&lt;0,0,$BT$3*$AF1380*AO1380)</f>
        <v>0.0228687646759268</v>
      </c>
      <c r="BD1380" s="74" t="n">
        <f aca="false">IF($BT$3&lt;0,0,$BT$3*$AF1380*AP1380)</f>
        <v>0.0252271497894917</v>
      </c>
      <c r="BE1380" s="74" t="n">
        <f aca="false">IF($BT$3&lt;0,0,$BT$3*$AF1380*AQ1380)</f>
        <v>0.023557787014494</v>
      </c>
      <c r="BF1380" s="74" t="n">
        <f aca="false">IF($BT$3&lt;0,0,$BT$3*$AF1380*AR1380)</f>
        <v>0.0194513887433277</v>
      </c>
      <c r="BG1380" s="74" t="n">
        <f aca="false">IF($BT$3&lt;0,0,$BT$3*$AF1380*AS1380)</f>
        <v>0.0204502620949245</v>
      </c>
      <c r="BH1380" s="75" t="n">
        <f aca="false">SUM(AU1380:BG1380)</f>
        <v>0.284415094883668</v>
      </c>
      <c r="BI1380" s="76" t="n">
        <f aca="false">IF(AU1380&lt;=0,"",Q1380*LN(AU1380))</f>
        <v>-0</v>
      </c>
      <c r="BJ1380" s="76" t="n">
        <f aca="false">IF(AV1380&lt;=0,"",R1380*LN(AV1380))</f>
        <v>-0</v>
      </c>
      <c r="BK1380" s="76" t="n">
        <f aca="false">IF(AW1380&lt;=0,"",S1380*LN(AW1380))</f>
        <v>-0</v>
      </c>
      <c r="BL1380" s="76" t="n">
        <f aca="false">IF(AX1380&lt;=0,"",T1380*LN(AX1380))</f>
        <v>-0</v>
      </c>
      <c r="BM1380" s="76" t="n">
        <f aca="false">IF(AY1380&lt;=0,"",U1380*LN(AY1380))</f>
        <v>-0</v>
      </c>
      <c r="BN1380" s="76" t="n">
        <f aca="false">IF(AZ1380&lt;=0,"",V1380*LN(AZ1380))</f>
        <v>-0</v>
      </c>
      <c r="BO1380" s="76" t="n">
        <f aca="false">IF(BA1380&lt;=0,"",W1380*LN(BA1380))</f>
        <v>-0</v>
      </c>
      <c r="BP1380" s="76" t="n">
        <f aca="false">IF(BB1380&lt;=0,"",X1380*LN(BB1380))</f>
        <v>-0</v>
      </c>
      <c r="BQ1380" s="76" t="n">
        <f aca="false">IF(BC1380&lt;=0,"",Y1380*LN(BC1380))</f>
        <v>-0</v>
      </c>
      <c r="BR1380" s="76" t="n">
        <f aca="false">IF(BD1380&lt;=0,"",Z1380*LN(BD1380))</f>
        <v>-0</v>
      </c>
      <c r="BS1380" s="76" t="n">
        <f aca="false">IF(BE1380&lt;=0,"",AA1380*LN(BE1380))</f>
        <v>-0</v>
      </c>
      <c r="BT1380" s="76" t="n">
        <f aca="false">IF(BF1380&lt;=0,"",AB1380*LN(BF1380))</f>
        <v>-0</v>
      </c>
      <c r="BU1380" s="76" t="n">
        <f aca="false">IF(BG1380&lt;=0,"",AC1380*LN(BG1380))</f>
        <v>-0</v>
      </c>
      <c r="BV1380" s="77" t="n">
        <f aca="false">SUM(BI1380:BU1380)</f>
        <v>0</v>
      </c>
      <c r="BW1380" s="78" t="n">
        <f aca="false">$BX$3*B1380</f>
        <v>0.434622234550974</v>
      </c>
      <c r="BX1380" s="79" t="n">
        <f aca="false">IF(BW1380&lt;=0,"",BW1380*LN(BW1380)+BV1380+GAMMALN(AD1380+BW1380)-GAMMALN(BW1380)-(AD1380+BW1380)*LN(BH1380+BW1380))</f>
        <v>-0.218804499896632</v>
      </c>
      <c r="BY1380" s="80" t="n">
        <f aca="false">ABS(AD1380-BH1380)</f>
        <v>0.284415094883668</v>
      </c>
    </row>
    <row r="1381" customFormat="false" ht="14.4" hidden="false" customHeight="false" outlineLevel="0" collapsed="false">
      <c r="A1381" s="63" t="n">
        <v>1375</v>
      </c>
      <c r="B1381" s="64" t="n">
        <v>0.000506585612968592</v>
      </c>
      <c r="C1381" s="65" t="n">
        <v>0.0966850828729282</v>
      </c>
      <c r="D1381" s="65" t="n">
        <v>0.0966850828729282</v>
      </c>
      <c r="E1381" s="65" t="n">
        <v>0.0874769797421731</v>
      </c>
      <c r="F1381" s="65" t="n">
        <v>0.0920810313075507</v>
      </c>
      <c r="G1381" s="65" t="n">
        <v>0.0874769797421731</v>
      </c>
      <c r="H1381" s="65" t="n">
        <v>0.0920810313075507</v>
      </c>
      <c r="I1381" s="65" t="n">
        <v>0.0866482504604052</v>
      </c>
      <c r="J1381" s="65" t="n">
        <v>0.0920810313075507</v>
      </c>
      <c r="K1381" s="65" t="n">
        <v>0.103591160220994</v>
      </c>
      <c r="L1381" s="65" t="n">
        <v>0.115101289134438</v>
      </c>
      <c r="M1381" s="65" t="n">
        <v>0.106307550644567</v>
      </c>
      <c r="N1381" s="65" t="n">
        <v>0.118324125230203</v>
      </c>
      <c r="O1381" s="65" t="n">
        <v>0.123710865561694</v>
      </c>
      <c r="P1381" s="66" t="n">
        <v>0.0998654200311659</v>
      </c>
      <c r="Q1381" s="67" t="n">
        <v>0</v>
      </c>
      <c r="R1381" s="67" t="n">
        <v>0</v>
      </c>
      <c r="S1381" s="67" t="n">
        <v>0</v>
      </c>
      <c r="T1381" s="67" t="n">
        <v>0</v>
      </c>
      <c r="U1381" s="67" t="n">
        <v>0</v>
      </c>
      <c r="V1381" s="67" t="n">
        <v>0</v>
      </c>
      <c r="W1381" s="67" t="n">
        <v>0</v>
      </c>
      <c r="X1381" s="67" t="n">
        <v>0</v>
      </c>
      <c r="Y1381" s="67" t="n">
        <v>0</v>
      </c>
      <c r="Z1381" s="67" t="n">
        <v>0</v>
      </c>
      <c r="AA1381" s="67" t="n">
        <v>0</v>
      </c>
      <c r="AB1381" s="67" t="n">
        <v>0</v>
      </c>
      <c r="AC1381" s="67" t="n">
        <v>0</v>
      </c>
      <c r="AD1381" s="68" t="n">
        <f aca="false">SUM(Q1381:AC1381)</f>
        <v>0</v>
      </c>
      <c r="AE1381" s="69" t="s">
        <v>25</v>
      </c>
      <c r="AF1381" s="70" t="n">
        <f aca="false">B1381^$BU$3</f>
        <v>0.000107854351862944</v>
      </c>
      <c r="AG1381" s="72" t="n">
        <f aca="false">IF(C1381=0,0,C1381^$BV$3*(1+$BW$3*C1381))</f>
        <v>0.165570286181201</v>
      </c>
      <c r="AH1381" s="72" t="n">
        <f aca="false">IF(D1381=0,0,D1381^$BV$3*(1+$BW$3*D1381))</f>
        <v>0.165570286181201</v>
      </c>
      <c r="AI1381" s="72" t="n">
        <f aca="false">IF(E1381=0,0,E1381^$BV$3*(1+$BW$3*E1381))</f>
        <v>0.147977847162637</v>
      </c>
      <c r="AJ1381" s="72" t="n">
        <f aca="false">IF(F1381=0,0,F1381^$BV$3*(1+$BW$3*F1381))</f>
        <v>0.15671202064507</v>
      </c>
      <c r="AK1381" s="72" t="n">
        <f aca="false">IF(G1381=0,0,G1381^$BV$3*(1+$BW$3*G1381))</f>
        <v>0.147977847162637</v>
      </c>
      <c r="AL1381" s="72" t="n">
        <f aca="false">IF(H1381=0,0,H1381^$BV$3*(1+$BW$3*H1381))</f>
        <v>0.15671202064507</v>
      </c>
      <c r="AM1381" s="72" t="n">
        <f aca="false">IF(I1381=0,0,I1381^$BV$3*(1+$BW$3*I1381))</f>
        <v>0.146418810168756</v>
      </c>
      <c r="AN1381" s="72" t="n">
        <f aca="false">IF(J1381=0,0,J1381^$BV$3*(1+$BW$3*J1381))</f>
        <v>0.15671202064507</v>
      </c>
      <c r="AO1381" s="72" t="n">
        <f aca="false">IF(K1381=0,0,K1381^$BV$3*(1+$BW$3*K1381))</f>
        <v>0.179091936262164</v>
      </c>
      <c r="AP1381" s="72" t="n">
        <f aca="false">IF(L1381=0,0,L1381^$BV$3*(1+$BW$3*L1381))</f>
        <v>0.202257464641865</v>
      </c>
      <c r="AQ1381" s="72" t="n">
        <f aca="false">IF(M1381=0,0,M1381^$BV$3*(1+$BW$3*M1381))</f>
        <v>0.184487870257312</v>
      </c>
      <c r="AR1381" s="72" t="n">
        <f aca="false">IF(N1381=0,0,N1381^$BV$3*(1+$BW$3*N1381))</f>
        <v>0.208885612737763</v>
      </c>
      <c r="AS1381" s="72" t="n">
        <f aca="false">IF(O1381=0,0,O1381^$BV$3*(1+$BW$3*O1381))</f>
        <v>0.220103169530491</v>
      </c>
      <c r="AT1381" s="73" t="n">
        <f aca="false">IF(AE1381="F",1,IF(AE1381="R",#REF!,IF(AE1381="M",#REF!,0)))</f>
        <v>1</v>
      </c>
      <c r="AU1381" s="74" t="n">
        <f aca="false">IF($BT$3&lt;0,0,$BT$3*$AF1381*AG1381)</f>
        <v>0.00069799327007559</v>
      </c>
      <c r="AV1381" s="74" t="n">
        <f aca="false">IF($BT$3&lt;0,0,$BT$3*$AF1381*AH1381)</f>
        <v>0.00069799327007559</v>
      </c>
      <c r="AW1381" s="74" t="n">
        <f aca="false">IF($BT$3&lt;0,0,$BT$3*$AF1381*AI1381)</f>
        <v>0.000623828972106484</v>
      </c>
      <c r="AX1381" s="74" t="n">
        <f aca="false">IF($BT$3&lt;0,0,$BT$3*$AF1381*AJ1381)</f>
        <v>0.000660649554174805</v>
      </c>
      <c r="AY1381" s="74" t="n">
        <f aca="false">IF($BT$3&lt;0,0,$BT$3*$AF1381*AK1381)</f>
        <v>0.000623828972106484</v>
      </c>
      <c r="AZ1381" s="74" t="n">
        <f aca="false">IF($BT$3&lt;0,0,$BT$3*$AF1381*AL1381)</f>
        <v>0.000660649554174805</v>
      </c>
      <c r="BA1381" s="74" t="n">
        <f aca="false">IF($BT$3&lt;0,0,$BT$3*$AF1381*AM1381)</f>
        <v>0.000617256552896329</v>
      </c>
      <c r="BB1381" s="74" t="n">
        <f aca="false">IF($BT$3&lt;0,0,$BT$3*$AF1381*AN1381)</f>
        <v>0.000660649554174805</v>
      </c>
      <c r="BC1381" s="74" t="n">
        <f aca="false">IF($BT$3&lt;0,0,$BT$3*$AF1381*AO1381)</f>
        <v>0.000754996377182018</v>
      </c>
      <c r="BD1381" s="74" t="n">
        <f aca="false">IF($BT$3&lt;0,0,$BT$3*$AF1381*AP1381)</f>
        <v>0.000852655101339083</v>
      </c>
      <c r="BE1381" s="74" t="n">
        <f aca="false">IF($BT$3&lt;0,0,$BT$3*$AF1381*AQ1381)</f>
        <v>0.000777743970975894</v>
      </c>
      <c r="BF1381" s="74" t="n">
        <f aca="false">IF($BT$3&lt;0,0,$BT$3*$AF1381*AR1381)</f>
        <v>0.000880597329807166</v>
      </c>
      <c r="BG1381" s="74" t="n">
        <f aca="false">IF($BT$3&lt;0,0,$BT$3*$AF1381*AS1381)</f>
        <v>0.000927887090117455</v>
      </c>
      <c r="BH1381" s="75" t="n">
        <f aca="false">SUM(AU1381:BG1381)</f>
        <v>0.0094367295692065</v>
      </c>
      <c r="BI1381" s="76" t="n">
        <f aca="false">IF(AU1381&lt;=0,"",Q1381*LN(AU1381))</f>
        <v>-0</v>
      </c>
      <c r="BJ1381" s="76" t="n">
        <f aca="false">IF(AV1381&lt;=0,"",R1381*LN(AV1381))</f>
        <v>-0</v>
      </c>
      <c r="BK1381" s="76" t="n">
        <f aca="false">IF(AW1381&lt;=0,"",S1381*LN(AW1381))</f>
        <v>-0</v>
      </c>
      <c r="BL1381" s="76" t="n">
        <f aca="false">IF(AX1381&lt;=0,"",T1381*LN(AX1381))</f>
        <v>-0</v>
      </c>
      <c r="BM1381" s="76" t="n">
        <f aca="false">IF(AY1381&lt;=0,"",U1381*LN(AY1381))</f>
        <v>-0</v>
      </c>
      <c r="BN1381" s="76" t="n">
        <f aca="false">IF(AZ1381&lt;=0,"",V1381*LN(AZ1381))</f>
        <v>-0</v>
      </c>
      <c r="BO1381" s="76" t="n">
        <f aca="false">IF(BA1381&lt;=0,"",W1381*LN(BA1381))</f>
        <v>-0</v>
      </c>
      <c r="BP1381" s="76" t="n">
        <f aca="false">IF(BB1381&lt;=0,"",X1381*LN(BB1381))</f>
        <v>-0</v>
      </c>
      <c r="BQ1381" s="76" t="n">
        <f aca="false">IF(BC1381&lt;=0,"",Y1381*LN(BC1381))</f>
        <v>-0</v>
      </c>
      <c r="BR1381" s="76" t="n">
        <f aca="false">IF(BD1381&lt;=0,"",Z1381*LN(BD1381))</f>
        <v>-0</v>
      </c>
      <c r="BS1381" s="76" t="n">
        <f aca="false">IF(BE1381&lt;=0,"",AA1381*LN(BE1381))</f>
        <v>-0</v>
      </c>
      <c r="BT1381" s="76" t="n">
        <f aca="false">IF(BF1381&lt;=0,"",AB1381*LN(BF1381))</f>
        <v>-0</v>
      </c>
      <c r="BU1381" s="76" t="n">
        <f aca="false">IF(BG1381&lt;=0,"",AC1381*LN(BG1381))</f>
        <v>-0</v>
      </c>
      <c r="BV1381" s="77" t="n">
        <f aca="false">SUM(BI1381:BU1381)</f>
        <v>0</v>
      </c>
      <c r="BW1381" s="78" t="n">
        <f aca="false">$BX$3*B1381</f>
        <v>0.0255660137971161</v>
      </c>
      <c r="BX1381" s="79" t="n">
        <f aca="false">IF(BW1381&lt;=0,"",BW1381*LN(BW1381)+BV1381+GAMMALN(AD1381+BW1381)-GAMMALN(BW1381)-(AD1381+BW1381)*LN(BH1381+BW1381))</f>
        <v>-0.00803188426425214</v>
      </c>
      <c r="BY1381" s="80" t="n">
        <f aca="false">ABS(AD1381-BH1381)</f>
        <v>0.0094367295692065</v>
      </c>
    </row>
    <row r="1382" customFormat="false" ht="14.4" hidden="false" customHeight="false" outlineLevel="0" collapsed="false">
      <c r="A1382" s="63" t="n">
        <v>1376</v>
      </c>
      <c r="B1382" s="64" t="n">
        <v>0.0562310030395137</v>
      </c>
      <c r="C1382" s="65" t="n">
        <v>0.0736648250460405</v>
      </c>
      <c r="D1382" s="65" t="n">
        <v>0.0736648250460405</v>
      </c>
      <c r="E1382" s="65" t="n">
        <v>0.0851749539594844</v>
      </c>
      <c r="F1382" s="65" t="n">
        <v>0.0897790055248619</v>
      </c>
      <c r="G1382" s="65" t="n">
        <v>0.0828729281767956</v>
      </c>
      <c r="H1382" s="65" t="n">
        <v>0.0828729281767956</v>
      </c>
      <c r="I1382" s="65" t="n">
        <v>0.11072744014733</v>
      </c>
      <c r="J1382" s="65" t="n">
        <v>0.0989871086556169</v>
      </c>
      <c r="K1382" s="65" t="n">
        <v>0.128913443830571</v>
      </c>
      <c r="L1382" s="65" t="n">
        <v>0.110497237569061</v>
      </c>
      <c r="M1382" s="65" t="n">
        <v>0.132274401473297</v>
      </c>
      <c r="N1382" s="65" t="n">
        <v>0.113581952117864</v>
      </c>
      <c r="O1382" s="65" t="n">
        <v>0.118738489871087</v>
      </c>
      <c r="P1382" s="66" t="n">
        <v>0.100134579968834</v>
      </c>
      <c r="Q1382" s="67" t="n">
        <v>0</v>
      </c>
      <c r="R1382" s="67" t="n">
        <v>1</v>
      </c>
      <c r="S1382" s="67" t="n">
        <v>0</v>
      </c>
      <c r="T1382" s="67" t="n">
        <v>1</v>
      </c>
      <c r="U1382" s="67" t="n">
        <v>1</v>
      </c>
      <c r="V1382" s="67" t="n">
        <v>0</v>
      </c>
      <c r="W1382" s="67" t="n">
        <v>0</v>
      </c>
      <c r="X1382" s="67" t="n">
        <v>0</v>
      </c>
      <c r="Y1382" s="67" t="n">
        <v>0</v>
      </c>
      <c r="Z1382" s="67" t="n">
        <v>1</v>
      </c>
      <c r="AA1382" s="67" t="n">
        <v>0</v>
      </c>
      <c r="AB1382" s="67" t="n">
        <v>0</v>
      </c>
      <c r="AC1382" s="67" t="n">
        <v>1</v>
      </c>
      <c r="AD1382" s="68" t="n">
        <f aca="false">SUM(Q1382:AC1382)</f>
        <v>5</v>
      </c>
      <c r="AE1382" s="69" t="s">
        <v>25</v>
      </c>
      <c r="AF1382" s="70" t="n">
        <f aca="false">B1382^$BU$3</f>
        <v>0.0312705954560688</v>
      </c>
      <c r="AG1382" s="72" t="n">
        <f aca="false">IF(C1382=0,0,C1382^$BV$3*(1+$BW$3*C1382))</f>
        <v>0.122510457220728</v>
      </c>
      <c r="AH1382" s="72" t="n">
        <f aca="false">IF(D1382=0,0,D1382^$BV$3*(1+$BW$3*D1382))</f>
        <v>0.122510457220728</v>
      </c>
      <c r="AI1382" s="72" t="n">
        <f aca="false">IF(E1382=0,0,E1382^$BV$3*(1+$BW$3*E1382))</f>
        <v>0.143657030903446</v>
      </c>
      <c r="AJ1382" s="72" t="n">
        <f aca="false">IF(F1382=0,0,F1382^$BV$3*(1+$BW$3*F1382))</f>
        <v>0.152329473078083</v>
      </c>
      <c r="AK1382" s="72" t="n">
        <f aca="false">IF(G1382=0,0,G1382^$BV$3*(1+$BW$3*G1382))</f>
        <v>0.139366902836076</v>
      </c>
      <c r="AL1382" s="72" t="n">
        <f aca="false">IF(H1382=0,0,H1382^$BV$3*(1+$BW$3*H1382))</f>
        <v>0.139366902836076</v>
      </c>
      <c r="AM1382" s="72" t="n">
        <f aca="false">IF(I1382=0,0,I1382^$BV$3*(1+$BW$3*I1382))</f>
        <v>0.193361513151872</v>
      </c>
      <c r="AN1382" s="72" t="n">
        <f aca="false">IF(J1382=0,0,J1382^$BV$3*(1+$BW$3*J1382))</f>
        <v>0.170046187723363</v>
      </c>
      <c r="AO1382" s="72" t="n">
        <f aca="false">IF(K1382=0,0,K1382^$BV$3*(1+$BW$3*K1382))</f>
        <v>0.23110281117135</v>
      </c>
      <c r="AP1382" s="72" t="n">
        <f aca="false">IF(L1382=0,0,L1382^$BV$3*(1+$BW$3*L1382))</f>
        <v>0.192896470195288</v>
      </c>
      <c r="AQ1382" s="72" t="n">
        <f aca="false">IF(M1382=0,0,M1382^$BV$3*(1+$BW$3*M1382))</f>
        <v>0.238295455310633</v>
      </c>
      <c r="AR1382" s="72" t="n">
        <f aca="false">IF(N1382=0,0,N1382^$BV$3*(1+$BW$3*N1382))</f>
        <v>0.199154331719868</v>
      </c>
      <c r="AS1382" s="72" t="n">
        <f aca="false">IF(O1382=0,0,O1382^$BV$3*(1+$BW$3*O1382))</f>
        <v>0.209742318843985</v>
      </c>
      <c r="AT1382" s="73" t="n">
        <f aca="false">IF(AE1382="F",1,IF(AE1382="R",#REF!,IF(AE1382="M",#REF!,0)))</f>
        <v>1</v>
      </c>
      <c r="AU1382" s="74" t="n">
        <f aca="false">IF($BT$3&lt;0,0,$BT$3*$AF1382*AG1382)</f>
        <v>0.149740912162242</v>
      </c>
      <c r="AV1382" s="74" t="n">
        <f aca="false">IF($BT$3&lt;0,0,$BT$3*$AF1382*AH1382)</f>
        <v>0.149740912162242</v>
      </c>
      <c r="AW1382" s="74" t="n">
        <f aca="false">IF($BT$3&lt;0,0,$BT$3*$AF1382*AI1382)</f>
        <v>0.175587744377153</v>
      </c>
      <c r="AX1382" s="74" t="n">
        <f aca="false">IF($BT$3&lt;0,0,$BT$3*$AF1382*AJ1382)</f>
        <v>0.186187814210904</v>
      </c>
      <c r="AY1382" s="74" t="n">
        <f aca="false">IF($BT$3&lt;0,0,$BT$3*$AF1382*AK1382)</f>
        <v>0.170344047596695</v>
      </c>
      <c r="AZ1382" s="74" t="n">
        <f aca="false">IF($BT$3&lt;0,0,$BT$3*$AF1382*AL1382)</f>
        <v>0.170344047596695</v>
      </c>
      <c r="BA1382" s="74" t="n">
        <f aca="false">IF($BT$3&lt;0,0,$BT$3*$AF1382*AM1382)</f>
        <v>0.236340064458871</v>
      </c>
      <c r="BB1382" s="74" t="n">
        <f aca="false">IF($BT$3&lt;0,0,$BT$3*$AF1382*AN1382)</f>
        <v>0.207842431063101</v>
      </c>
      <c r="BC1382" s="74" t="n">
        <f aca="false">IF($BT$3&lt;0,0,$BT$3*$AF1382*AO1382)</f>
        <v>0.282470137922244</v>
      </c>
      <c r="BD1382" s="74" t="n">
        <f aca="false">IF($BT$3&lt;0,0,$BT$3*$AF1382*AP1382)</f>
        <v>0.235771656193215</v>
      </c>
      <c r="BE1382" s="74" t="n">
        <f aca="false">IF($BT$3&lt;0,0,$BT$3*$AF1382*AQ1382)</f>
        <v>0.291261494339551</v>
      </c>
      <c r="BF1382" s="74" t="n">
        <f aca="false">IF($BT$3&lt;0,0,$BT$3*$AF1382*AR1382)</f>
        <v>0.243420455439694</v>
      </c>
      <c r="BG1382" s="74" t="n">
        <f aca="false">IF($BT$3&lt;0,0,$BT$3*$AF1382*AS1382)</f>
        <v>0.25636183926843</v>
      </c>
      <c r="BH1382" s="75" t="n">
        <f aca="false">SUM(AU1382:BG1382)</f>
        <v>2.75541355679104</v>
      </c>
      <c r="BI1382" s="76" t="n">
        <f aca="false">IF(AU1382&lt;=0,"",Q1382*LN(AU1382))</f>
        <v>-0</v>
      </c>
      <c r="BJ1382" s="76" t="n">
        <f aca="false">IF(AV1382&lt;=0,"",R1382*LN(AV1382))</f>
        <v>-1.8988487305577</v>
      </c>
      <c r="BK1382" s="76" t="n">
        <f aca="false">IF(AW1382&lt;=0,"",S1382*LN(AW1382))</f>
        <v>-0</v>
      </c>
      <c r="BL1382" s="76" t="n">
        <f aca="false">IF(AX1382&lt;=0,"",T1382*LN(AX1382))</f>
        <v>-1.68099936090534</v>
      </c>
      <c r="BM1382" s="76" t="n">
        <f aca="false">IF(AY1382&lt;=0,"",U1382*LN(AY1382))</f>
        <v>-1.76993507768293</v>
      </c>
      <c r="BN1382" s="76" t="n">
        <f aca="false">IF(AZ1382&lt;=0,"",V1382*LN(AZ1382))</f>
        <v>-0</v>
      </c>
      <c r="BO1382" s="76" t="n">
        <f aca="false">IF(BA1382&lt;=0,"",W1382*LN(BA1382))</f>
        <v>-0</v>
      </c>
      <c r="BP1382" s="76" t="n">
        <f aca="false">IF(BB1382&lt;=0,"",X1382*LN(BB1382))</f>
        <v>-0</v>
      </c>
      <c r="BQ1382" s="76" t="n">
        <f aca="false">IF(BC1382&lt;=0,"",Y1382*LN(BC1382))</f>
        <v>-0</v>
      </c>
      <c r="BR1382" s="76" t="n">
        <f aca="false">IF(BD1382&lt;=0,"",Z1382*LN(BD1382))</f>
        <v>-1.44489150084673</v>
      </c>
      <c r="BS1382" s="76" t="n">
        <f aca="false">IF(BE1382&lt;=0,"",AA1382*LN(BE1382))</f>
        <v>-0</v>
      </c>
      <c r="BT1382" s="76" t="n">
        <f aca="false">IF(BF1382&lt;=0,"",AB1382*LN(BF1382))</f>
        <v>-0</v>
      </c>
      <c r="BU1382" s="76" t="n">
        <f aca="false">IF(BG1382&lt;=0,"",AC1382*LN(BG1382))</f>
        <v>-1.36116539781876</v>
      </c>
      <c r="BV1382" s="77" t="n">
        <f aca="false">SUM(BI1382:BU1382)</f>
        <v>-8.15584006781145</v>
      </c>
      <c r="BW1382" s="78" t="n">
        <f aca="false">$BX$3*B1382</f>
        <v>2.83782753147989</v>
      </c>
      <c r="BX1382" s="79" t="n">
        <f aca="false">IF(BW1382&lt;=0,"",BW1382*LN(BW1382)+BV1382+GAMMALN(AD1382+BW1382)-GAMMALN(BW1382)-(AD1382+BW1382)*LN(BH1382+BW1382))</f>
        <v>-11.0379179043316</v>
      </c>
      <c r="BY1382" s="80" t="n">
        <f aca="false">ABS(AD1382-BH1382)</f>
        <v>2.24458644320896</v>
      </c>
    </row>
    <row r="1383" customFormat="false" ht="14.4" hidden="false" customHeight="false" outlineLevel="0" collapsed="false">
      <c r="A1383" s="63" t="n">
        <v>1377</v>
      </c>
      <c r="B1383" s="64" t="n">
        <v>0.0450861195542047</v>
      </c>
      <c r="C1383" s="65" t="n">
        <v>0.0736648250460405</v>
      </c>
      <c r="D1383" s="65" t="n">
        <v>0.0736648250460405</v>
      </c>
      <c r="E1383" s="65" t="n">
        <v>0.0851749539594844</v>
      </c>
      <c r="F1383" s="65" t="n">
        <v>0.0897790055248619</v>
      </c>
      <c r="G1383" s="65" t="n">
        <v>0.0828729281767956</v>
      </c>
      <c r="H1383" s="65" t="n">
        <v>0.0828729281767956</v>
      </c>
      <c r="I1383" s="65" t="n">
        <v>0.11072744014733</v>
      </c>
      <c r="J1383" s="65" t="n">
        <v>0.0989871086556169</v>
      </c>
      <c r="K1383" s="65" t="n">
        <v>0.128913443830571</v>
      </c>
      <c r="L1383" s="65" t="n">
        <v>0.110497237569061</v>
      </c>
      <c r="M1383" s="65" t="n">
        <v>0.132274401473297</v>
      </c>
      <c r="N1383" s="65" t="n">
        <v>0.113581952117864</v>
      </c>
      <c r="O1383" s="65" t="n">
        <v>0.118738489871087</v>
      </c>
      <c r="P1383" s="66" t="n">
        <v>0.100134579968834</v>
      </c>
      <c r="Q1383" s="67" t="n">
        <v>1</v>
      </c>
      <c r="R1383" s="67" t="n">
        <v>0</v>
      </c>
      <c r="S1383" s="67" t="n">
        <v>0</v>
      </c>
      <c r="T1383" s="67" t="n">
        <v>0</v>
      </c>
      <c r="U1383" s="67" t="n">
        <v>1</v>
      </c>
      <c r="V1383" s="67" t="n">
        <v>0</v>
      </c>
      <c r="W1383" s="67" t="n">
        <v>1</v>
      </c>
      <c r="X1383" s="67" t="n">
        <v>0</v>
      </c>
      <c r="Y1383" s="67" t="n">
        <v>1</v>
      </c>
      <c r="Z1383" s="67" t="n">
        <v>2</v>
      </c>
      <c r="AA1383" s="67" t="n">
        <v>0</v>
      </c>
      <c r="AB1383" s="67" t="n">
        <v>0</v>
      </c>
      <c r="AC1383" s="67" t="n">
        <v>0</v>
      </c>
      <c r="AD1383" s="68" t="n">
        <f aca="false">SUM(Q1383:AC1383)</f>
        <v>6</v>
      </c>
      <c r="AE1383" s="69" t="s">
        <v>25</v>
      </c>
      <c r="AF1383" s="70" t="n">
        <f aca="false">B1383^$BU$3</f>
        <v>0.0239687582389477</v>
      </c>
      <c r="AG1383" s="72" t="n">
        <f aca="false">IF(C1383=0,0,C1383^$BV$3*(1+$BW$3*C1383))</f>
        <v>0.122510457220728</v>
      </c>
      <c r="AH1383" s="72" t="n">
        <f aca="false">IF(D1383=0,0,D1383^$BV$3*(1+$BW$3*D1383))</f>
        <v>0.122510457220728</v>
      </c>
      <c r="AI1383" s="72" t="n">
        <f aca="false">IF(E1383=0,0,E1383^$BV$3*(1+$BW$3*E1383))</f>
        <v>0.143657030903446</v>
      </c>
      <c r="AJ1383" s="72" t="n">
        <f aca="false">IF(F1383=0,0,F1383^$BV$3*(1+$BW$3*F1383))</f>
        <v>0.152329473078083</v>
      </c>
      <c r="AK1383" s="72" t="n">
        <f aca="false">IF(G1383=0,0,G1383^$BV$3*(1+$BW$3*G1383))</f>
        <v>0.139366902836076</v>
      </c>
      <c r="AL1383" s="72" t="n">
        <f aca="false">IF(H1383=0,0,H1383^$BV$3*(1+$BW$3*H1383))</f>
        <v>0.139366902836076</v>
      </c>
      <c r="AM1383" s="72" t="n">
        <f aca="false">IF(I1383=0,0,I1383^$BV$3*(1+$BW$3*I1383))</f>
        <v>0.193361513151872</v>
      </c>
      <c r="AN1383" s="72" t="n">
        <f aca="false">IF(J1383=0,0,J1383^$BV$3*(1+$BW$3*J1383))</f>
        <v>0.170046187723363</v>
      </c>
      <c r="AO1383" s="72" t="n">
        <f aca="false">IF(K1383=0,0,K1383^$BV$3*(1+$BW$3*K1383))</f>
        <v>0.23110281117135</v>
      </c>
      <c r="AP1383" s="72" t="n">
        <f aca="false">IF(L1383=0,0,L1383^$BV$3*(1+$BW$3*L1383))</f>
        <v>0.192896470195288</v>
      </c>
      <c r="AQ1383" s="72" t="n">
        <f aca="false">IF(M1383=0,0,M1383^$BV$3*(1+$BW$3*M1383))</f>
        <v>0.238295455310633</v>
      </c>
      <c r="AR1383" s="72" t="n">
        <f aca="false">IF(N1383=0,0,N1383^$BV$3*(1+$BW$3*N1383))</f>
        <v>0.199154331719868</v>
      </c>
      <c r="AS1383" s="72" t="n">
        <f aca="false">IF(O1383=0,0,O1383^$BV$3*(1+$BW$3*O1383))</f>
        <v>0.209742318843985</v>
      </c>
      <c r="AT1383" s="73" t="n">
        <f aca="false">IF(AE1383="F",1,IF(AE1383="R",#REF!,IF(AE1383="M",#REF!,0)))</f>
        <v>1</v>
      </c>
      <c r="AU1383" s="74" t="n">
        <f aca="false">IF($BT$3&lt;0,0,$BT$3*$AF1383*AG1383)</f>
        <v>0.114775675670727</v>
      </c>
      <c r="AV1383" s="74" t="n">
        <f aca="false">IF($BT$3&lt;0,0,$BT$3*$AF1383*AH1383)</f>
        <v>0.114775675670727</v>
      </c>
      <c r="AW1383" s="74" t="n">
        <f aca="false">IF($BT$3&lt;0,0,$BT$3*$AF1383*AI1383)</f>
        <v>0.134587145953479</v>
      </c>
      <c r="AX1383" s="74" t="n">
        <f aca="false">IF($BT$3&lt;0,0,$BT$3*$AF1383*AJ1383)</f>
        <v>0.142712047556907</v>
      </c>
      <c r="AY1383" s="74" t="n">
        <f aca="false">IF($BT$3&lt;0,0,$BT$3*$AF1383*AK1383)</f>
        <v>0.130567878057358</v>
      </c>
      <c r="AZ1383" s="74" t="n">
        <f aca="false">IF($BT$3&lt;0,0,$BT$3*$AF1383*AL1383)</f>
        <v>0.130567878057358</v>
      </c>
      <c r="BA1383" s="74" t="n">
        <f aca="false">IF($BT$3&lt;0,0,$BT$3*$AF1383*AM1383)</f>
        <v>0.181153501702591</v>
      </c>
      <c r="BB1383" s="74" t="n">
        <f aca="false">IF($BT$3&lt;0,0,$BT$3*$AF1383*AN1383)</f>
        <v>0.159310205299586</v>
      </c>
      <c r="BC1383" s="74" t="n">
        <f aca="false">IF($BT$3&lt;0,0,$BT$3*$AF1383*AO1383)</f>
        <v>0.216511977045404</v>
      </c>
      <c r="BD1383" s="74" t="n">
        <f aca="false">IF($BT$3&lt;0,0,$BT$3*$AF1383*AP1383)</f>
        <v>0.180717819551298</v>
      </c>
      <c r="BE1383" s="74" t="n">
        <f aca="false">IF($BT$3&lt;0,0,$BT$3*$AF1383*AQ1383)</f>
        <v>0.223250508675059</v>
      </c>
      <c r="BF1383" s="74" t="n">
        <f aca="false">IF($BT$3&lt;0,0,$BT$3*$AF1383*AR1383)</f>
        <v>0.186580586706297</v>
      </c>
      <c r="BG1383" s="74" t="n">
        <f aca="false">IF($BT$3&lt;0,0,$BT$3*$AF1383*AS1383)</f>
        <v>0.196500094018019</v>
      </c>
      <c r="BH1383" s="75" t="n">
        <f aca="false">SUM(AU1383:BG1383)</f>
        <v>2.11201099396481</v>
      </c>
      <c r="BI1383" s="76" t="n">
        <f aca="false">IF(AU1383&lt;=0,"",Q1383*LN(AU1383))</f>
        <v>-2.16477570194867</v>
      </c>
      <c r="BJ1383" s="76" t="n">
        <f aca="false">IF(AV1383&lt;=0,"",R1383*LN(AV1383))</f>
        <v>-0</v>
      </c>
      <c r="BK1383" s="76" t="n">
        <f aca="false">IF(AW1383&lt;=0,"",S1383*LN(AW1383))</f>
        <v>-0</v>
      </c>
      <c r="BL1383" s="76" t="n">
        <f aca="false">IF(AX1383&lt;=0,"",T1383*LN(AX1383))</f>
        <v>-0</v>
      </c>
      <c r="BM1383" s="76" t="n">
        <f aca="false">IF(AY1383&lt;=0,"",U1383*LN(AY1383))</f>
        <v>-2.0358620490739</v>
      </c>
      <c r="BN1383" s="76" t="n">
        <f aca="false">IF(AZ1383&lt;=0,"",V1383*LN(AZ1383))</f>
        <v>-0</v>
      </c>
      <c r="BO1383" s="76" t="n">
        <f aca="false">IF(BA1383&lt;=0,"",W1383*LN(BA1383))</f>
        <v>-1.7084105314244</v>
      </c>
      <c r="BP1383" s="76" t="n">
        <f aca="false">IF(BB1383&lt;=0,"",X1383*LN(BB1383))</f>
        <v>-0</v>
      </c>
      <c r="BQ1383" s="76" t="n">
        <f aca="false">IF(BC1383&lt;=0,"",Y1383*LN(BC1383))</f>
        <v>-1.53010941184387</v>
      </c>
      <c r="BR1383" s="76" t="n">
        <f aca="false">IF(BD1383&lt;=0,"",Z1383*LN(BD1383))</f>
        <v>-3.42163694447541</v>
      </c>
      <c r="BS1383" s="76" t="n">
        <f aca="false">IF(BE1383&lt;=0,"",AA1383*LN(BE1383))</f>
        <v>-0</v>
      </c>
      <c r="BT1383" s="76" t="n">
        <f aca="false">IF(BF1383&lt;=0,"",AB1383*LN(BF1383))</f>
        <v>-0</v>
      </c>
      <c r="BU1383" s="76" t="n">
        <f aca="false">IF(BG1383&lt;=0,"",AC1383*LN(BG1383))</f>
        <v>-0</v>
      </c>
      <c r="BV1383" s="77" t="n">
        <f aca="false">SUM(BI1383:BU1383)</f>
        <v>-10.8607946387663</v>
      </c>
      <c r="BW1383" s="78" t="n">
        <f aca="false">$BX$3*B1383</f>
        <v>2.27537522794334</v>
      </c>
      <c r="BX1383" s="79" t="n">
        <f aca="false">IF(BW1383&lt;=0,"",BW1383*LN(BW1383)+BV1383+GAMMALN(AD1383+BW1383)-GAMMALN(BW1383)-(AD1383+BW1383)*LN(BH1383+BW1383))</f>
        <v>-12.2815544361049</v>
      </c>
      <c r="BY1383" s="80" t="n">
        <f aca="false">ABS(AD1383-BH1383)</f>
        <v>3.88798900603519</v>
      </c>
    </row>
    <row r="1384" customFormat="false" ht="14.4" hidden="false" customHeight="false" outlineLevel="0" collapsed="false">
      <c r="A1384" s="63" t="n">
        <v>1378</v>
      </c>
      <c r="B1384" s="64" t="n">
        <v>0.0455927051671733</v>
      </c>
      <c r="C1384" s="65" t="n">
        <v>0.0736648250460405</v>
      </c>
      <c r="D1384" s="65" t="n">
        <v>0.0736648250460405</v>
      </c>
      <c r="E1384" s="65" t="n">
        <v>0.0851749539594844</v>
      </c>
      <c r="F1384" s="65" t="n">
        <v>0.0897790055248619</v>
      </c>
      <c r="G1384" s="65" t="n">
        <v>0.0828729281767956</v>
      </c>
      <c r="H1384" s="65" t="n">
        <v>0.0828729281767956</v>
      </c>
      <c r="I1384" s="65" t="n">
        <v>0.11072744014733</v>
      </c>
      <c r="J1384" s="65" t="n">
        <v>0.0989871086556169</v>
      </c>
      <c r="K1384" s="65" t="n">
        <v>0.128913443830571</v>
      </c>
      <c r="L1384" s="65" t="n">
        <v>0.110497237569061</v>
      </c>
      <c r="M1384" s="65" t="n">
        <v>0.132274401473297</v>
      </c>
      <c r="N1384" s="65" t="n">
        <v>0.113581952117864</v>
      </c>
      <c r="O1384" s="65" t="n">
        <v>0.118738489871087</v>
      </c>
      <c r="P1384" s="66" t="n">
        <v>0.100134579968834</v>
      </c>
      <c r="Q1384" s="67" t="n">
        <v>0</v>
      </c>
      <c r="R1384" s="67" t="n">
        <v>0</v>
      </c>
      <c r="S1384" s="67" t="n">
        <v>0</v>
      </c>
      <c r="T1384" s="67" t="n">
        <v>0</v>
      </c>
      <c r="U1384" s="67" t="n">
        <v>1</v>
      </c>
      <c r="V1384" s="67" t="n">
        <v>0</v>
      </c>
      <c r="W1384" s="67" t="n">
        <v>0</v>
      </c>
      <c r="X1384" s="67" t="n">
        <v>0</v>
      </c>
      <c r="Y1384" s="67" t="n">
        <v>0</v>
      </c>
      <c r="Z1384" s="67" t="n">
        <v>1</v>
      </c>
      <c r="AA1384" s="67" t="n">
        <v>0</v>
      </c>
      <c r="AB1384" s="67" t="n">
        <v>0</v>
      </c>
      <c r="AC1384" s="67" t="n">
        <v>1</v>
      </c>
      <c r="AD1384" s="68" t="n">
        <f aca="false">SUM(Q1384:AC1384)</f>
        <v>3</v>
      </c>
      <c r="AE1384" s="69" t="s">
        <v>25</v>
      </c>
      <c r="AF1384" s="70" t="n">
        <f aca="false">B1384^$BU$3</f>
        <v>0.0242933443830999</v>
      </c>
      <c r="AG1384" s="72" t="n">
        <f aca="false">IF(C1384=0,0,C1384^$BV$3*(1+$BW$3*C1384))</f>
        <v>0.122510457220728</v>
      </c>
      <c r="AH1384" s="72" t="n">
        <f aca="false">IF(D1384=0,0,D1384^$BV$3*(1+$BW$3*D1384))</f>
        <v>0.122510457220728</v>
      </c>
      <c r="AI1384" s="72" t="n">
        <f aca="false">IF(E1384=0,0,E1384^$BV$3*(1+$BW$3*E1384))</f>
        <v>0.143657030903446</v>
      </c>
      <c r="AJ1384" s="72" t="n">
        <f aca="false">IF(F1384=0,0,F1384^$BV$3*(1+$BW$3*F1384))</f>
        <v>0.152329473078083</v>
      </c>
      <c r="AK1384" s="72" t="n">
        <f aca="false">IF(G1384=0,0,G1384^$BV$3*(1+$BW$3*G1384))</f>
        <v>0.139366902836076</v>
      </c>
      <c r="AL1384" s="72" t="n">
        <f aca="false">IF(H1384=0,0,H1384^$BV$3*(1+$BW$3*H1384))</f>
        <v>0.139366902836076</v>
      </c>
      <c r="AM1384" s="72" t="n">
        <f aca="false">IF(I1384=0,0,I1384^$BV$3*(1+$BW$3*I1384))</f>
        <v>0.193361513151872</v>
      </c>
      <c r="AN1384" s="72" t="n">
        <f aca="false">IF(J1384=0,0,J1384^$BV$3*(1+$BW$3*J1384))</f>
        <v>0.170046187723363</v>
      </c>
      <c r="AO1384" s="72" t="n">
        <f aca="false">IF(K1384=0,0,K1384^$BV$3*(1+$BW$3*K1384))</f>
        <v>0.23110281117135</v>
      </c>
      <c r="AP1384" s="72" t="n">
        <f aca="false">IF(L1384=0,0,L1384^$BV$3*(1+$BW$3*L1384))</f>
        <v>0.192896470195288</v>
      </c>
      <c r="AQ1384" s="72" t="n">
        <f aca="false">IF(M1384=0,0,M1384^$BV$3*(1+$BW$3*M1384))</f>
        <v>0.238295455310633</v>
      </c>
      <c r="AR1384" s="72" t="n">
        <f aca="false">IF(N1384=0,0,N1384^$BV$3*(1+$BW$3*N1384))</f>
        <v>0.199154331719868</v>
      </c>
      <c r="AS1384" s="72" t="n">
        <f aca="false">IF(O1384=0,0,O1384^$BV$3*(1+$BW$3*O1384))</f>
        <v>0.209742318843985</v>
      </c>
      <c r="AT1384" s="73" t="n">
        <f aca="false">IF(AE1384="F",1,IF(AE1384="R",#REF!,IF(AE1384="M",#REF!,0)))</f>
        <v>1</v>
      </c>
      <c r="AU1384" s="74" t="n">
        <f aca="false">IF($BT$3&lt;0,0,$BT$3*$AF1384*AG1384)</f>
        <v>0.11632997371308</v>
      </c>
      <c r="AV1384" s="74" t="n">
        <f aca="false">IF($BT$3&lt;0,0,$BT$3*$AF1384*AH1384)</f>
        <v>0.11632997371308</v>
      </c>
      <c r="AW1384" s="74" t="n">
        <f aca="false">IF($BT$3&lt;0,0,$BT$3*$AF1384*AI1384)</f>
        <v>0.136409731934862</v>
      </c>
      <c r="AX1384" s="74" t="n">
        <f aca="false">IF($BT$3&lt;0,0,$BT$3*$AF1384*AJ1384)</f>
        <v>0.144644661369385</v>
      </c>
      <c r="AY1384" s="74" t="n">
        <f aca="false">IF($BT$3&lt;0,0,$BT$3*$AF1384*AK1384)</f>
        <v>0.1323360349083</v>
      </c>
      <c r="AZ1384" s="74" t="n">
        <f aca="false">IF($BT$3&lt;0,0,$BT$3*$AF1384*AL1384)</f>
        <v>0.1323360349083</v>
      </c>
      <c r="BA1384" s="74" t="n">
        <f aca="false">IF($BT$3&lt;0,0,$BT$3*$AF1384*AM1384)</f>
        <v>0.183606691643894</v>
      </c>
      <c r="BB1384" s="74" t="n">
        <f aca="false">IF($BT$3&lt;0,0,$BT$3*$AF1384*AN1384)</f>
        <v>0.161467592209111</v>
      </c>
      <c r="BC1384" s="74" t="n">
        <f aca="false">IF($BT$3&lt;0,0,$BT$3*$AF1384*AO1384)</f>
        <v>0.21944399325965</v>
      </c>
      <c r="BD1384" s="74" t="n">
        <f aca="false">IF($BT$3&lt;0,0,$BT$3*$AF1384*AP1384)</f>
        <v>0.18316510946273</v>
      </c>
      <c r="BE1384" s="74" t="n">
        <f aca="false">IF($BT$3&lt;0,0,$BT$3*$AF1384*AQ1384)</f>
        <v>0.226273778427644</v>
      </c>
      <c r="BF1384" s="74" t="n">
        <f aca="false">IF($BT$3&lt;0,0,$BT$3*$AF1384*AR1384)</f>
        <v>0.189107270508974</v>
      </c>
      <c r="BG1384" s="74" t="n">
        <f aca="false">IF($BT$3&lt;0,0,$BT$3*$AF1384*AS1384)</f>
        <v>0.199161108293644</v>
      </c>
      <c r="BH1384" s="75" t="n">
        <f aca="false">SUM(AU1384:BG1384)</f>
        <v>2.14061195435266</v>
      </c>
      <c r="BI1384" s="76" t="n">
        <f aca="false">IF(AU1384&lt;=0,"",Q1384*LN(AU1384))</f>
        <v>-0</v>
      </c>
      <c r="BJ1384" s="76" t="n">
        <f aca="false">IF(AV1384&lt;=0,"",R1384*LN(AV1384))</f>
        <v>-0</v>
      </c>
      <c r="BK1384" s="76" t="n">
        <f aca="false">IF(AW1384&lt;=0,"",S1384*LN(AW1384))</f>
        <v>-0</v>
      </c>
      <c r="BL1384" s="76" t="n">
        <f aca="false">IF(AX1384&lt;=0,"",T1384*LN(AX1384))</f>
        <v>-0</v>
      </c>
      <c r="BM1384" s="76" t="n">
        <f aca="false">IF(AY1384&lt;=0,"",U1384*LN(AY1384))</f>
        <v>-2.02241087224726</v>
      </c>
      <c r="BN1384" s="76" t="n">
        <f aca="false">IF(AZ1384&lt;=0,"",V1384*LN(AZ1384))</f>
        <v>-0</v>
      </c>
      <c r="BO1384" s="76" t="n">
        <f aca="false">IF(BA1384&lt;=0,"",W1384*LN(BA1384))</f>
        <v>-0</v>
      </c>
      <c r="BP1384" s="76" t="n">
        <f aca="false">IF(BB1384&lt;=0,"",X1384*LN(BB1384))</f>
        <v>-0</v>
      </c>
      <c r="BQ1384" s="76" t="n">
        <f aca="false">IF(BC1384&lt;=0,"",Y1384*LN(BC1384))</f>
        <v>-0</v>
      </c>
      <c r="BR1384" s="76" t="n">
        <f aca="false">IF(BD1384&lt;=0,"",Z1384*LN(BD1384))</f>
        <v>-1.69736729541106</v>
      </c>
      <c r="BS1384" s="76" t="n">
        <f aca="false">IF(BE1384&lt;=0,"",AA1384*LN(BE1384))</f>
        <v>-0</v>
      </c>
      <c r="BT1384" s="76" t="n">
        <f aca="false">IF(BF1384&lt;=0,"",AB1384*LN(BF1384))</f>
        <v>-0</v>
      </c>
      <c r="BU1384" s="76" t="n">
        <f aca="false">IF(BG1384&lt;=0,"",AC1384*LN(BG1384))</f>
        <v>-1.61364119238309</v>
      </c>
      <c r="BV1384" s="77" t="n">
        <f aca="false">SUM(BI1384:BU1384)</f>
        <v>-5.33341936004141</v>
      </c>
      <c r="BW1384" s="78" t="n">
        <f aca="false">$BX$3*B1384</f>
        <v>2.30094124174045</v>
      </c>
      <c r="BX1384" s="79" t="n">
        <f aca="false">IF(BW1384&lt;=0,"",BW1384*LN(BW1384)+BV1384+GAMMALN(AD1384+BW1384)-GAMMALN(BW1384)-(AD1384+BW1384)*LN(BH1384+BW1384))</f>
        <v>-7.83336846128952</v>
      </c>
      <c r="BY1384" s="80" t="n">
        <f aca="false">ABS(AD1384-BH1384)</f>
        <v>0.859388045647345</v>
      </c>
    </row>
    <row r="1385" customFormat="false" ht="14.4" hidden="false" customHeight="false" outlineLevel="0" collapsed="false">
      <c r="A1385" s="63" t="n">
        <v>1379</v>
      </c>
      <c r="B1385" s="64" t="n">
        <v>0.0516717325227964</v>
      </c>
      <c r="C1385" s="65" t="n">
        <v>0.069060773480663</v>
      </c>
      <c r="D1385" s="65" t="n">
        <v>0.069060773480663</v>
      </c>
      <c r="E1385" s="65" t="n">
        <v>0.0851749539594844</v>
      </c>
      <c r="F1385" s="65" t="n">
        <v>0.0897790055248619</v>
      </c>
      <c r="G1385" s="65" t="n">
        <v>0.0897790055248619</v>
      </c>
      <c r="H1385" s="65" t="n">
        <v>0.108195211786372</v>
      </c>
      <c r="I1385" s="65" t="n">
        <v>0.108333333333333</v>
      </c>
      <c r="J1385" s="65" t="n">
        <v>0.0943830570902394</v>
      </c>
      <c r="K1385" s="65" t="n">
        <v>0.124309392265193</v>
      </c>
      <c r="L1385" s="65" t="n">
        <v>0.110497237569061</v>
      </c>
      <c r="M1385" s="65" t="n">
        <v>0.127532228360958</v>
      </c>
      <c r="N1385" s="65" t="n">
        <v>0.113581952117864</v>
      </c>
      <c r="O1385" s="65" t="n">
        <v>0.118738489871087</v>
      </c>
      <c r="P1385" s="66" t="n">
        <v>0.10064810879728</v>
      </c>
      <c r="Q1385" s="67" t="n">
        <v>0</v>
      </c>
      <c r="R1385" s="67" t="n">
        <v>0</v>
      </c>
      <c r="S1385" s="67" t="n">
        <v>0</v>
      </c>
      <c r="T1385" s="67" t="n">
        <v>0</v>
      </c>
      <c r="U1385" s="67" t="n">
        <v>0</v>
      </c>
      <c r="V1385" s="67" t="n">
        <v>0</v>
      </c>
      <c r="W1385" s="67" t="n">
        <v>0</v>
      </c>
      <c r="X1385" s="67" t="n">
        <v>0</v>
      </c>
      <c r="Y1385" s="67" t="n">
        <v>0</v>
      </c>
      <c r="Z1385" s="67" t="n">
        <v>0</v>
      </c>
      <c r="AA1385" s="67" t="n">
        <v>0</v>
      </c>
      <c r="AB1385" s="67" t="n">
        <v>1</v>
      </c>
      <c r="AC1385" s="67" t="n">
        <v>0</v>
      </c>
      <c r="AD1385" s="68" t="n">
        <f aca="false">SUM(Q1385:AC1385)</f>
        <v>1</v>
      </c>
      <c r="AE1385" s="69" t="s">
        <v>25</v>
      </c>
      <c r="AF1385" s="70" t="n">
        <f aca="false">B1385^$BU$3</f>
        <v>0.0282440353393347</v>
      </c>
      <c r="AG1385" s="72" t="n">
        <f aca="false">IF(C1385=0,0,C1385^$BV$3*(1+$BW$3*C1385))</f>
        <v>0.114262334687855</v>
      </c>
      <c r="AH1385" s="72" t="n">
        <f aca="false">IF(D1385=0,0,D1385^$BV$3*(1+$BW$3*D1385))</f>
        <v>0.114262334687855</v>
      </c>
      <c r="AI1385" s="72" t="n">
        <f aca="false">IF(E1385=0,0,E1385^$BV$3*(1+$BW$3*E1385))</f>
        <v>0.143657030903446</v>
      </c>
      <c r="AJ1385" s="72" t="n">
        <f aca="false">IF(F1385=0,0,F1385^$BV$3*(1+$BW$3*F1385))</f>
        <v>0.152329473078083</v>
      </c>
      <c r="AK1385" s="72" t="n">
        <f aca="false">IF(G1385=0,0,G1385^$BV$3*(1+$BW$3*G1385))</f>
        <v>0.152329473078083</v>
      </c>
      <c r="AL1385" s="72" t="n">
        <f aca="false">IF(H1385=0,0,H1385^$BV$3*(1+$BW$3*H1385))</f>
        <v>0.188263419695921</v>
      </c>
      <c r="AM1385" s="72" t="n">
        <f aca="false">IF(I1385=0,0,I1385^$BV$3*(1+$BW$3*I1385))</f>
        <v>0.188540512190518</v>
      </c>
      <c r="AN1385" s="72" t="n">
        <f aca="false">IF(J1385=0,0,J1385^$BV$3*(1+$BW$3*J1385))</f>
        <v>0.161125593206079</v>
      </c>
      <c r="AO1385" s="72" t="n">
        <f aca="false">IF(K1385=0,0,K1385^$BV$3*(1+$BW$3*K1385))</f>
        <v>0.221360324759502</v>
      </c>
      <c r="AP1385" s="72" t="n">
        <f aca="false">IF(L1385=0,0,L1385^$BV$3*(1+$BW$3*L1385))</f>
        <v>0.192896470195288</v>
      </c>
      <c r="AQ1385" s="72" t="n">
        <f aca="false">IF(M1385=0,0,M1385^$BV$3*(1+$BW$3*M1385))</f>
        <v>0.228166666130914</v>
      </c>
      <c r="AR1385" s="72" t="n">
        <f aca="false">IF(N1385=0,0,N1385^$BV$3*(1+$BW$3*N1385))</f>
        <v>0.199154331719868</v>
      </c>
      <c r="AS1385" s="72" t="n">
        <f aca="false">IF(O1385=0,0,O1385^$BV$3*(1+$BW$3*O1385))</f>
        <v>0.209742318843985</v>
      </c>
      <c r="AT1385" s="73" t="n">
        <f aca="false">IF(AE1385="F",1,IF(AE1385="R",#REF!,IF(AE1385="M",#REF!,0)))</f>
        <v>1</v>
      </c>
      <c r="AU1385" s="74" t="n">
        <f aca="false">IF($BT$3&lt;0,0,$BT$3*$AF1385*AG1385)</f>
        <v>0.126142374627728</v>
      </c>
      <c r="AV1385" s="74" t="n">
        <f aca="false">IF($BT$3&lt;0,0,$BT$3*$AF1385*AH1385)</f>
        <v>0.126142374627728</v>
      </c>
      <c r="AW1385" s="74" t="n">
        <f aca="false">IF($BT$3&lt;0,0,$BT$3*$AF1385*AI1385)</f>
        <v>0.158593285001866</v>
      </c>
      <c r="AX1385" s="74" t="n">
        <f aca="false">IF($BT$3&lt;0,0,$BT$3*$AF1385*AJ1385)</f>
        <v>0.168167415030969</v>
      </c>
      <c r="AY1385" s="74" t="n">
        <f aca="false">IF($BT$3&lt;0,0,$BT$3*$AF1385*AK1385)</f>
        <v>0.168167415030969</v>
      </c>
      <c r="AZ1385" s="74" t="n">
        <f aca="false">IF($BT$3&lt;0,0,$BT$3*$AF1385*AL1385)</f>
        <v>0.207837472259389</v>
      </c>
      <c r="BA1385" s="74" t="n">
        <f aca="false">IF($BT$3&lt;0,0,$BT$3*$AF1385*AM1385)</f>
        <v>0.208143374509291</v>
      </c>
      <c r="BB1385" s="74" t="n">
        <f aca="false">IF($BT$3&lt;0,0,$BT$3*$AF1385*AN1385)</f>
        <v>0.177878082010488</v>
      </c>
      <c r="BC1385" s="74" t="n">
        <f aca="false">IF($BT$3&lt;0,0,$BT$3*$AF1385*AO1385)</f>
        <v>0.244375516129696</v>
      </c>
      <c r="BD1385" s="74" t="n">
        <f aca="false">IF($BT$3&lt;0,0,$BT$3*$AF1385*AP1385)</f>
        <v>0.212952228520557</v>
      </c>
      <c r="BE1385" s="74" t="n">
        <f aca="false">IF($BT$3&lt;0,0,$BT$3*$AF1385*AQ1385)</f>
        <v>0.251889523833655</v>
      </c>
      <c r="BF1385" s="74" t="n">
        <f aca="false">IF($BT$3&lt;0,0,$BT$3*$AF1385*AR1385)</f>
        <v>0.219860730039964</v>
      </c>
      <c r="BG1385" s="74" t="n">
        <f aca="false">IF($BT$3&lt;0,0,$BT$3*$AF1385*AS1385)</f>
        <v>0.231549567328406</v>
      </c>
      <c r="BH1385" s="75" t="n">
        <f aca="false">SUM(AU1385:BG1385)</f>
        <v>2.50169935895071</v>
      </c>
      <c r="BI1385" s="76" t="n">
        <f aca="false">IF(AU1385&lt;=0,"",Q1385*LN(AU1385))</f>
        <v>-0</v>
      </c>
      <c r="BJ1385" s="76" t="n">
        <f aca="false">IF(AV1385&lt;=0,"",R1385*LN(AV1385))</f>
        <v>-0</v>
      </c>
      <c r="BK1385" s="76" t="n">
        <f aca="false">IF(AW1385&lt;=0,"",S1385*LN(AW1385))</f>
        <v>-0</v>
      </c>
      <c r="BL1385" s="76" t="n">
        <f aca="false">IF(AX1385&lt;=0,"",T1385*LN(AX1385))</f>
        <v>-0</v>
      </c>
      <c r="BM1385" s="76" t="n">
        <f aca="false">IF(AY1385&lt;=0,"",U1385*LN(AY1385))</f>
        <v>-0</v>
      </c>
      <c r="BN1385" s="76" t="n">
        <f aca="false">IF(AZ1385&lt;=0,"",V1385*LN(AZ1385))</f>
        <v>-0</v>
      </c>
      <c r="BO1385" s="76" t="n">
        <f aca="false">IF(BA1385&lt;=0,"",W1385*LN(BA1385))</f>
        <v>-0</v>
      </c>
      <c r="BP1385" s="76" t="n">
        <f aca="false">IF(BB1385&lt;=0,"",X1385*LN(BB1385))</f>
        <v>-0</v>
      </c>
      <c r="BQ1385" s="76" t="n">
        <f aca="false">IF(BC1385&lt;=0,"",Y1385*LN(BC1385))</f>
        <v>-0</v>
      </c>
      <c r="BR1385" s="76" t="n">
        <f aca="false">IF(BD1385&lt;=0,"",Z1385*LN(BD1385))</f>
        <v>-0</v>
      </c>
      <c r="BS1385" s="76" t="n">
        <f aca="false">IF(BE1385&lt;=0,"",AA1385*LN(BE1385))</f>
        <v>-0</v>
      </c>
      <c r="BT1385" s="76" t="n">
        <f aca="false">IF(BF1385&lt;=0,"",AB1385*LN(BF1385))</f>
        <v>-1.51476097836043</v>
      </c>
      <c r="BU1385" s="76" t="n">
        <f aca="false">IF(BG1385&lt;=0,"",AC1385*LN(BG1385))</f>
        <v>-0</v>
      </c>
      <c r="BV1385" s="77" t="n">
        <f aca="false">SUM(BI1385:BU1385)</f>
        <v>-1.51476097836043</v>
      </c>
      <c r="BW1385" s="78" t="n">
        <f aca="false">$BX$3*B1385</f>
        <v>2.60773340730585</v>
      </c>
      <c r="BX1385" s="79" t="n">
        <f aca="false">IF(BW1385&lt;=0,"",BW1385*LN(BW1385)+BV1385+GAMMALN(AD1385+BW1385)-GAMMALN(BW1385)-(AD1385+BW1385)*LN(BH1385+BW1385))</f>
        <v>-3.94134763455596</v>
      </c>
      <c r="BY1385" s="80" t="n">
        <f aca="false">ABS(AD1385-BH1385)</f>
        <v>1.50169935895071</v>
      </c>
    </row>
    <row r="1386" customFormat="false" ht="14.4" hidden="false" customHeight="false" outlineLevel="0" collapsed="false">
      <c r="A1386" s="63" t="n">
        <v>1380</v>
      </c>
      <c r="B1386" s="64" t="n">
        <v>0.144883485309017</v>
      </c>
      <c r="C1386" s="65" t="n">
        <v>0.069060773480663</v>
      </c>
      <c r="D1386" s="65" t="n">
        <v>0.069060773480663</v>
      </c>
      <c r="E1386" s="65" t="n">
        <v>0.0851749539594844</v>
      </c>
      <c r="F1386" s="65" t="n">
        <v>0.0897790055248619</v>
      </c>
      <c r="G1386" s="65" t="n">
        <v>0.0897790055248619</v>
      </c>
      <c r="H1386" s="65" t="n">
        <v>0.108195211786372</v>
      </c>
      <c r="I1386" s="65" t="n">
        <v>0.108333333333333</v>
      </c>
      <c r="J1386" s="65" t="n">
        <v>0.0943830570902394</v>
      </c>
      <c r="K1386" s="65" t="n">
        <v>0.124309392265193</v>
      </c>
      <c r="L1386" s="65" t="n">
        <v>0.110497237569061</v>
      </c>
      <c r="M1386" s="65" t="n">
        <v>0.127532228360958</v>
      </c>
      <c r="N1386" s="65" t="n">
        <v>0.113581952117864</v>
      </c>
      <c r="O1386" s="65" t="n">
        <v>0.118738489871087</v>
      </c>
      <c r="P1386" s="66" t="n">
        <v>0.10064810879728</v>
      </c>
      <c r="Q1386" s="67" t="n">
        <v>0</v>
      </c>
      <c r="R1386" s="67" t="n">
        <v>0</v>
      </c>
      <c r="S1386" s="67" t="n">
        <v>0</v>
      </c>
      <c r="T1386" s="67" t="n">
        <v>0</v>
      </c>
      <c r="U1386" s="67" t="n">
        <v>0</v>
      </c>
      <c r="V1386" s="67" t="n">
        <v>0</v>
      </c>
      <c r="W1386" s="67" t="n">
        <v>0</v>
      </c>
      <c r="X1386" s="67" t="n">
        <v>1</v>
      </c>
      <c r="Y1386" s="67" t="n">
        <v>0</v>
      </c>
      <c r="Z1386" s="67" t="n">
        <v>0</v>
      </c>
      <c r="AA1386" s="67" t="n">
        <v>0</v>
      </c>
      <c r="AB1386" s="67" t="n">
        <v>0</v>
      </c>
      <c r="AC1386" s="67" t="n">
        <v>0</v>
      </c>
      <c r="AD1386" s="68" t="n">
        <f aca="false">SUM(Q1386:AC1386)</f>
        <v>1</v>
      </c>
      <c r="AE1386" s="69" t="s">
        <v>25</v>
      </c>
      <c r="AF1386" s="70" t="n">
        <f aca="false">B1386^$BU$3</f>
        <v>0.0977186929406975</v>
      </c>
      <c r="AG1386" s="72" t="n">
        <f aca="false">IF(C1386=0,0,C1386^$BV$3*(1+$BW$3*C1386))</f>
        <v>0.114262334687855</v>
      </c>
      <c r="AH1386" s="72" t="n">
        <f aca="false">IF(D1386=0,0,D1386^$BV$3*(1+$BW$3*D1386))</f>
        <v>0.114262334687855</v>
      </c>
      <c r="AI1386" s="72" t="n">
        <f aca="false">IF(E1386=0,0,E1386^$BV$3*(1+$BW$3*E1386))</f>
        <v>0.143657030903446</v>
      </c>
      <c r="AJ1386" s="72" t="n">
        <f aca="false">IF(F1386=0,0,F1386^$BV$3*(1+$BW$3*F1386))</f>
        <v>0.152329473078083</v>
      </c>
      <c r="AK1386" s="72" t="n">
        <f aca="false">IF(G1386=0,0,G1386^$BV$3*(1+$BW$3*G1386))</f>
        <v>0.152329473078083</v>
      </c>
      <c r="AL1386" s="72" t="n">
        <f aca="false">IF(H1386=0,0,H1386^$BV$3*(1+$BW$3*H1386))</f>
        <v>0.188263419695921</v>
      </c>
      <c r="AM1386" s="72" t="n">
        <f aca="false">IF(I1386=0,0,I1386^$BV$3*(1+$BW$3*I1386))</f>
        <v>0.188540512190518</v>
      </c>
      <c r="AN1386" s="72" t="n">
        <f aca="false">IF(J1386=0,0,J1386^$BV$3*(1+$BW$3*J1386))</f>
        <v>0.161125593206079</v>
      </c>
      <c r="AO1386" s="72" t="n">
        <f aca="false">IF(K1386=0,0,K1386^$BV$3*(1+$BW$3*K1386))</f>
        <v>0.221360324759502</v>
      </c>
      <c r="AP1386" s="72" t="n">
        <f aca="false">IF(L1386=0,0,L1386^$BV$3*(1+$BW$3*L1386))</f>
        <v>0.192896470195288</v>
      </c>
      <c r="AQ1386" s="72" t="n">
        <f aca="false">IF(M1386=0,0,M1386^$BV$3*(1+$BW$3*M1386))</f>
        <v>0.228166666130914</v>
      </c>
      <c r="AR1386" s="72" t="n">
        <f aca="false">IF(N1386=0,0,N1386^$BV$3*(1+$BW$3*N1386))</f>
        <v>0.199154331719868</v>
      </c>
      <c r="AS1386" s="72" t="n">
        <f aca="false">IF(O1386=0,0,O1386^$BV$3*(1+$BW$3*O1386))</f>
        <v>0.209742318843985</v>
      </c>
      <c r="AT1386" s="73" t="n">
        <f aca="false">IF(AE1386="F",1,IF(AE1386="R",#REF!,IF(AE1386="M",#REF!,0)))</f>
        <v>1</v>
      </c>
      <c r="AU1386" s="74" t="n">
        <f aca="false">IF($BT$3&lt;0,0,$BT$3*$AF1386*AG1386)</f>
        <v>0.436427296063131</v>
      </c>
      <c r="AV1386" s="74" t="n">
        <f aca="false">IF($BT$3&lt;0,0,$BT$3*$AF1386*AH1386)</f>
        <v>0.436427296063131</v>
      </c>
      <c r="AW1386" s="74" t="n">
        <f aca="false">IF($BT$3&lt;0,0,$BT$3*$AF1386*AI1386)</f>
        <v>0.548700932191897</v>
      </c>
      <c r="AX1386" s="74" t="n">
        <f aca="false">IF($BT$3&lt;0,0,$BT$3*$AF1386*AJ1386)</f>
        <v>0.581825500308598</v>
      </c>
      <c r="AY1386" s="74" t="n">
        <f aca="false">IF($BT$3&lt;0,0,$BT$3*$AF1386*AK1386)</f>
        <v>0.581825500308598</v>
      </c>
      <c r="AZ1386" s="74" t="n">
        <f aca="false">IF($BT$3&lt;0,0,$BT$3*$AF1386*AL1386)</f>
        <v>0.719075935477298</v>
      </c>
      <c r="BA1386" s="74" t="n">
        <f aca="false">IF($BT$3&lt;0,0,$BT$3*$AF1386*AM1386)</f>
        <v>0.720134295859194</v>
      </c>
      <c r="BB1386" s="74" t="n">
        <f aca="false">IF($BT$3&lt;0,0,$BT$3*$AF1386*AN1386)</f>
        <v>0.615422458867118</v>
      </c>
      <c r="BC1386" s="74" t="n">
        <f aca="false">IF($BT$3&lt;0,0,$BT$3*$AF1386*AO1386)</f>
        <v>0.845490233105791</v>
      </c>
      <c r="BD1386" s="74" t="n">
        <f aca="false">IF($BT$3&lt;0,0,$BT$3*$AF1386*AP1386)</f>
        <v>0.736771965472541</v>
      </c>
      <c r="BE1386" s="74" t="n">
        <f aca="false">IF($BT$3&lt;0,0,$BT$3*$AF1386*AQ1386)</f>
        <v>0.871487191499147</v>
      </c>
      <c r="BF1386" s="74" t="n">
        <f aca="false">IF($BT$3&lt;0,0,$BT$3*$AF1386*AR1386)</f>
        <v>0.760673994008636</v>
      </c>
      <c r="BG1386" s="74" t="n">
        <f aca="false">IF($BT$3&lt;0,0,$BT$3*$AF1386*AS1386)</f>
        <v>0.801115024764337</v>
      </c>
      <c r="BH1386" s="75" t="n">
        <f aca="false">SUM(AU1386:BG1386)</f>
        <v>8.65537762398942</v>
      </c>
      <c r="BI1386" s="76" t="n">
        <f aca="false">IF(AU1386&lt;=0,"",Q1386*LN(AU1386))</f>
        <v>-0</v>
      </c>
      <c r="BJ1386" s="76" t="n">
        <f aca="false">IF(AV1386&lt;=0,"",R1386*LN(AV1386))</f>
        <v>-0</v>
      </c>
      <c r="BK1386" s="76" t="n">
        <f aca="false">IF(AW1386&lt;=0,"",S1386*LN(AW1386))</f>
        <v>-0</v>
      </c>
      <c r="BL1386" s="76" t="n">
        <f aca="false">IF(AX1386&lt;=0,"",T1386*LN(AX1386))</f>
        <v>-0</v>
      </c>
      <c r="BM1386" s="76" t="n">
        <f aca="false">IF(AY1386&lt;=0,"",U1386*LN(AY1386))</f>
        <v>-0</v>
      </c>
      <c r="BN1386" s="76" t="n">
        <f aca="false">IF(AZ1386&lt;=0,"",V1386*LN(AZ1386))</f>
        <v>-0</v>
      </c>
      <c r="BO1386" s="76" t="n">
        <f aca="false">IF(BA1386&lt;=0,"",W1386*LN(BA1386))</f>
        <v>-0</v>
      </c>
      <c r="BP1386" s="76" t="n">
        <f aca="false">IF(BB1386&lt;=0,"",X1386*LN(BB1386))</f>
        <v>-0.485446322013414</v>
      </c>
      <c r="BQ1386" s="76" t="n">
        <f aca="false">IF(BC1386&lt;=0,"",Y1386*LN(BC1386))</f>
        <v>-0</v>
      </c>
      <c r="BR1386" s="76" t="n">
        <f aca="false">IF(BD1386&lt;=0,"",Z1386*LN(BD1386))</f>
        <v>-0</v>
      </c>
      <c r="BS1386" s="76" t="n">
        <f aca="false">IF(BE1386&lt;=0,"",AA1386*LN(BE1386))</f>
        <v>-0</v>
      </c>
      <c r="BT1386" s="76" t="n">
        <f aca="false">IF(BF1386&lt;=0,"",AB1386*LN(BF1386))</f>
        <v>-0</v>
      </c>
      <c r="BU1386" s="76" t="n">
        <f aca="false">IF(BG1386&lt;=0,"",AC1386*LN(BG1386))</f>
        <v>-0</v>
      </c>
      <c r="BV1386" s="77" t="n">
        <f aca="false">SUM(BI1386:BU1386)</f>
        <v>-0.485446322013414</v>
      </c>
      <c r="BW1386" s="78" t="n">
        <f aca="false">$BX$3*B1386</f>
        <v>7.31187994597522</v>
      </c>
      <c r="BX1386" s="79" t="n">
        <f aca="false">IF(BW1386&lt;=0,"",BW1386*LN(BW1386)+BV1386+GAMMALN(AD1386+BW1386)-GAMMALN(BW1386)-(AD1386+BW1386)*LN(BH1386+BW1386))</f>
        <v>-6.97735544222273</v>
      </c>
      <c r="BY1386" s="80" t="n">
        <f aca="false">ABS(AD1386-BH1386)</f>
        <v>7.65537762398942</v>
      </c>
    </row>
    <row r="1387" customFormat="false" ht="14.4" hidden="false" customHeight="false" outlineLevel="0" collapsed="false">
      <c r="A1387" s="63" t="n">
        <v>1381</v>
      </c>
      <c r="B1387" s="64" t="n">
        <v>0.0278622087132725</v>
      </c>
      <c r="C1387" s="65" t="n">
        <v>0.069060773480663</v>
      </c>
      <c r="D1387" s="65" t="n">
        <v>0.069060773480663</v>
      </c>
      <c r="E1387" s="65" t="n">
        <v>0.0851749539594844</v>
      </c>
      <c r="F1387" s="65" t="n">
        <v>0.0897790055248619</v>
      </c>
      <c r="G1387" s="65" t="n">
        <v>0.0897790055248619</v>
      </c>
      <c r="H1387" s="65" t="n">
        <v>0.108195211786372</v>
      </c>
      <c r="I1387" s="65" t="n">
        <v>0.108333333333333</v>
      </c>
      <c r="J1387" s="65" t="n">
        <v>0.0943830570902394</v>
      </c>
      <c r="K1387" s="65" t="n">
        <v>0.124309392265193</v>
      </c>
      <c r="L1387" s="65" t="n">
        <v>0.110497237569061</v>
      </c>
      <c r="M1387" s="65" t="n">
        <v>0.127532228360958</v>
      </c>
      <c r="N1387" s="65" t="n">
        <v>0.113581952117864</v>
      </c>
      <c r="O1387" s="65" t="n">
        <v>0.118738489871087</v>
      </c>
      <c r="P1387" s="66" t="n">
        <v>0.10064810879728</v>
      </c>
      <c r="Q1387" s="67" t="n">
        <v>0</v>
      </c>
      <c r="R1387" s="67" t="n">
        <v>0</v>
      </c>
      <c r="S1387" s="67" t="n">
        <v>0</v>
      </c>
      <c r="T1387" s="67" t="n">
        <v>0</v>
      </c>
      <c r="U1387" s="67" t="n">
        <v>0</v>
      </c>
      <c r="V1387" s="67" t="n">
        <v>0</v>
      </c>
      <c r="W1387" s="67" t="n">
        <v>0</v>
      </c>
      <c r="X1387" s="67" t="n">
        <v>0</v>
      </c>
      <c r="Y1387" s="67" t="n">
        <v>0</v>
      </c>
      <c r="Z1387" s="67" t="n">
        <v>0</v>
      </c>
      <c r="AA1387" s="67" t="n">
        <v>0</v>
      </c>
      <c r="AB1387" s="67" t="n">
        <v>0</v>
      </c>
      <c r="AC1387" s="67" t="n">
        <v>0</v>
      </c>
      <c r="AD1387" s="68" t="n">
        <f aca="false">SUM(Q1387:AC1387)</f>
        <v>0</v>
      </c>
      <c r="AE1387" s="69" t="s">
        <v>25</v>
      </c>
      <c r="AF1387" s="70" t="n">
        <f aca="false">B1387^$BU$3</f>
        <v>0.0134277818854589</v>
      </c>
      <c r="AG1387" s="72" t="n">
        <f aca="false">IF(C1387=0,0,C1387^$BV$3*(1+$BW$3*C1387))</f>
        <v>0.114262334687855</v>
      </c>
      <c r="AH1387" s="72" t="n">
        <f aca="false">IF(D1387=0,0,D1387^$BV$3*(1+$BW$3*D1387))</f>
        <v>0.114262334687855</v>
      </c>
      <c r="AI1387" s="72" t="n">
        <f aca="false">IF(E1387=0,0,E1387^$BV$3*(1+$BW$3*E1387))</f>
        <v>0.143657030903446</v>
      </c>
      <c r="AJ1387" s="72" t="n">
        <f aca="false">IF(F1387=0,0,F1387^$BV$3*(1+$BW$3*F1387))</f>
        <v>0.152329473078083</v>
      </c>
      <c r="AK1387" s="72" t="n">
        <f aca="false">IF(G1387=0,0,G1387^$BV$3*(1+$BW$3*G1387))</f>
        <v>0.152329473078083</v>
      </c>
      <c r="AL1387" s="72" t="n">
        <f aca="false">IF(H1387=0,0,H1387^$BV$3*(1+$BW$3*H1387))</f>
        <v>0.188263419695921</v>
      </c>
      <c r="AM1387" s="72" t="n">
        <f aca="false">IF(I1387=0,0,I1387^$BV$3*(1+$BW$3*I1387))</f>
        <v>0.188540512190518</v>
      </c>
      <c r="AN1387" s="72" t="n">
        <f aca="false">IF(J1387=0,0,J1387^$BV$3*(1+$BW$3*J1387))</f>
        <v>0.161125593206079</v>
      </c>
      <c r="AO1387" s="72" t="n">
        <f aca="false">IF(K1387=0,0,K1387^$BV$3*(1+$BW$3*K1387))</f>
        <v>0.221360324759502</v>
      </c>
      <c r="AP1387" s="72" t="n">
        <f aca="false">IF(L1387=0,0,L1387^$BV$3*(1+$BW$3*L1387))</f>
        <v>0.192896470195288</v>
      </c>
      <c r="AQ1387" s="72" t="n">
        <f aca="false">IF(M1387=0,0,M1387^$BV$3*(1+$BW$3*M1387))</f>
        <v>0.228166666130914</v>
      </c>
      <c r="AR1387" s="72" t="n">
        <f aca="false">IF(N1387=0,0,N1387^$BV$3*(1+$BW$3*N1387))</f>
        <v>0.199154331719868</v>
      </c>
      <c r="AS1387" s="72" t="n">
        <f aca="false">IF(O1387=0,0,O1387^$BV$3*(1+$BW$3*O1387))</f>
        <v>0.209742318843985</v>
      </c>
      <c r="AT1387" s="73" t="n">
        <f aca="false">IF(AE1387="F",1,IF(AE1387="R",#REF!,IF(AE1387="M",#REF!,0)))</f>
        <v>1</v>
      </c>
      <c r="AU1387" s="74" t="n">
        <f aca="false">IF($BT$3&lt;0,0,$BT$3*$AF1387*AG1387)</f>
        <v>0.0599706193773255</v>
      </c>
      <c r="AV1387" s="74" t="n">
        <f aca="false">IF($BT$3&lt;0,0,$BT$3*$AF1387*AH1387)</f>
        <v>0.0599706193773255</v>
      </c>
      <c r="AW1387" s="74" t="n">
        <f aca="false">IF($BT$3&lt;0,0,$BT$3*$AF1387*AI1387)</f>
        <v>0.0753984341797538</v>
      </c>
      <c r="AX1387" s="74" t="n">
        <f aca="false">IF($BT$3&lt;0,0,$BT$3*$AF1387*AJ1387)</f>
        <v>0.0799501679610377</v>
      </c>
      <c r="AY1387" s="74" t="n">
        <f aca="false">IF($BT$3&lt;0,0,$BT$3*$AF1387*AK1387)</f>
        <v>0.0799501679610377</v>
      </c>
      <c r="AZ1387" s="74" t="n">
        <f aca="false">IF($BT$3&lt;0,0,$BT$3*$AF1387*AL1387)</f>
        <v>0.098810110226619</v>
      </c>
      <c r="BA1387" s="74" t="n">
        <f aca="false">IF($BT$3&lt;0,0,$BT$3*$AF1387*AM1387)</f>
        <v>0.0989555423024751</v>
      </c>
      <c r="BB1387" s="74" t="n">
        <f aca="false">IF($BT$3&lt;0,0,$BT$3*$AF1387*AN1387)</f>
        <v>0.0845668141518785</v>
      </c>
      <c r="BC1387" s="74" t="n">
        <f aca="false">IF($BT$3&lt;0,0,$BT$3*$AF1387*AO1387)</f>
        <v>0.116181030412678</v>
      </c>
      <c r="BD1387" s="74" t="n">
        <f aca="false">IF($BT$3&lt;0,0,$BT$3*$AF1387*AP1387)</f>
        <v>0.101241768119944</v>
      </c>
      <c r="BE1387" s="74" t="n">
        <f aca="false">IF($BT$3&lt;0,0,$BT$3*$AF1387*AQ1387)</f>
        <v>0.119753340648174</v>
      </c>
      <c r="BF1387" s="74" t="n">
        <f aca="false">IF($BT$3&lt;0,0,$BT$3*$AF1387*AR1387)</f>
        <v>0.104526208549346</v>
      </c>
      <c r="BG1387" s="74" t="n">
        <f aca="false">IF($BT$3&lt;0,0,$BT$3*$AF1387*AS1387)</f>
        <v>0.110083316650866</v>
      </c>
      <c r="BH1387" s="75" t="n">
        <f aca="false">SUM(AU1387:BG1387)</f>
        <v>1.18935813991846</v>
      </c>
      <c r="BI1387" s="76" t="n">
        <f aca="false">IF(AU1387&lt;=0,"",Q1387*LN(AU1387))</f>
        <v>-0</v>
      </c>
      <c r="BJ1387" s="76" t="n">
        <f aca="false">IF(AV1387&lt;=0,"",R1387*LN(AV1387))</f>
        <v>-0</v>
      </c>
      <c r="BK1387" s="76" t="n">
        <f aca="false">IF(AW1387&lt;=0,"",S1387*LN(AW1387))</f>
        <v>-0</v>
      </c>
      <c r="BL1387" s="76" t="n">
        <f aca="false">IF(AX1387&lt;=0,"",T1387*LN(AX1387))</f>
        <v>-0</v>
      </c>
      <c r="BM1387" s="76" t="n">
        <f aca="false">IF(AY1387&lt;=0,"",U1387*LN(AY1387))</f>
        <v>-0</v>
      </c>
      <c r="BN1387" s="76" t="n">
        <f aca="false">IF(AZ1387&lt;=0,"",V1387*LN(AZ1387))</f>
        <v>-0</v>
      </c>
      <c r="BO1387" s="76" t="n">
        <f aca="false">IF(BA1387&lt;=0,"",W1387*LN(BA1387))</f>
        <v>-0</v>
      </c>
      <c r="BP1387" s="76" t="n">
        <f aca="false">IF(BB1387&lt;=0,"",X1387*LN(BB1387))</f>
        <v>-0</v>
      </c>
      <c r="BQ1387" s="76" t="n">
        <f aca="false">IF(BC1387&lt;=0,"",Y1387*LN(BC1387))</f>
        <v>-0</v>
      </c>
      <c r="BR1387" s="76" t="n">
        <f aca="false">IF(BD1387&lt;=0,"",Z1387*LN(BD1387))</f>
        <v>-0</v>
      </c>
      <c r="BS1387" s="76" t="n">
        <f aca="false">IF(BE1387&lt;=0,"",AA1387*LN(BE1387))</f>
        <v>-0</v>
      </c>
      <c r="BT1387" s="76" t="n">
        <f aca="false">IF(BF1387&lt;=0,"",AB1387*LN(BF1387))</f>
        <v>-0</v>
      </c>
      <c r="BU1387" s="76" t="n">
        <f aca="false">IF(BG1387&lt;=0,"",AC1387*LN(BG1387))</f>
        <v>-0</v>
      </c>
      <c r="BV1387" s="77" t="n">
        <f aca="false">SUM(BI1387:BU1387)</f>
        <v>0</v>
      </c>
      <c r="BW1387" s="78" t="n">
        <f aca="false">$BX$3*B1387</f>
        <v>1.40613075884139</v>
      </c>
      <c r="BX1387" s="79" t="n">
        <f aca="false">IF(BW1387&lt;=0,"",BW1387*LN(BW1387)+BV1387+GAMMALN(AD1387+BW1387)-GAMMALN(BW1387)-(AD1387+BW1387)*LN(BH1387+BW1387))</f>
        <v>-0.861864098384388</v>
      </c>
      <c r="BY1387" s="80" t="n">
        <f aca="false">ABS(AD1387-BH1387)</f>
        <v>1.18935813991846</v>
      </c>
    </row>
    <row r="1388" customFormat="false" ht="14.4" hidden="false" customHeight="false" outlineLevel="0" collapsed="false">
      <c r="A1388" s="63" t="n">
        <v>1382</v>
      </c>
      <c r="B1388" s="64" t="n">
        <v>0.0481256332320162</v>
      </c>
      <c r="C1388" s="65" t="n">
        <v>0.069060773480663</v>
      </c>
      <c r="D1388" s="65" t="n">
        <v>0.069060773480663</v>
      </c>
      <c r="E1388" s="65" t="n">
        <v>0.0851749539594844</v>
      </c>
      <c r="F1388" s="65" t="n">
        <v>0.0897790055248619</v>
      </c>
      <c r="G1388" s="65" t="n">
        <v>0.0897790055248619</v>
      </c>
      <c r="H1388" s="65" t="n">
        <v>0.108195211786372</v>
      </c>
      <c r="I1388" s="65" t="n">
        <v>0.108333333333333</v>
      </c>
      <c r="J1388" s="65" t="n">
        <v>0.0943830570902394</v>
      </c>
      <c r="K1388" s="65" t="n">
        <v>0.124309392265193</v>
      </c>
      <c r="L1388" s="65" t="n">
        <v>0.110497237569061</v>
      </c>
      <c r="M1388" s="65" t="n">
        <v>0.127532228360958</v>
      </c>
      <c r="N1388" s="65" t="n">
        <v>0.113581952117864</v>
      </c>
      <c r="O1388" s="65" t="n">
        <v>0.118738489871087</v>
      </c>
      <c r="P1388" s="66" t="n">
        <v>0.10064810879728</v>
      </c>
      <c r="Q1388" s="67" t="n">
        <v>0</v>
      </c>
      <c r="R1388" s="67" t="n">
        <v>0</v>
      </c>
      <c r="S1388" s="67" t="n">
        <v>0</v>
      </c>
      <c r="T1388" s="67" t="n">
        <v>0</v>
      </c>
      <c r="U1388" s="67" t="n">
        <v>0</v>
      </c>
      <c r="V1388" s="67" t="n">
        <v>0</v>
      </c>
      <c r="W1388" s="67" t="n">
        <v>0</v>
      </c>
      <c r="X1388" s="67" t="n">
        <v>0</v>
      </c>
      <c r="Y1388" s="67" t="n">
        <v>1</v>
      </c>
      <c r="Z1388" s="67" t="n">
        <v>0</v>
      </c>
      <c r="AA1388" s="67" t="n">
        <v>0</v>
      </c>
      <c r="AB1388" s="67" t="n">
        <v>0</v>
      </c>
      <c r="AC1388" s="67" t="n">
        <v>0</v>
      </c>
      <c r="AD1388" s="68" t="n">
        <f aca="false">SUM(Q1388:AC1388)</f>
        <v>1</v>
      </c>
      <c r="AE1388" s="69" t="s">
        <v>25</v>
      </c>
      <c r="AF1388" s="70" t="n">
        <f aca="false">B1388^$BU$3</f>
        <v>0.025927189505882</v>
      </c>
      <c r="AG1388" s="72" t="n">
        <f aca="false">IF(C1388=0,0,C1388^$BV$3*(1+$BW$3*C1388))</f>
        <v>0.114262334687855</v>
      </c>
      <c r="AH1388" s="72" t="n">
        <f aca="false">IF(D1388=0,0,D1388^$BV$3*(1+$BW$3*D1388))</f>
        <v>0.114262334687855</v>
      </c>
      <c r="AI1388" s="72" t="n">
        <f aca="false">IF(E1388=0,0,E1388^$BV$3*(1+$BW$3*E1388))</f>
        <v>0.143657030903446</v>
      </c>
      <c r="AJ1388" s="72" t="n">
        <f aca="false">IF(F1388=0,0,F1388^$BV$3*(1+$BW$3*F1388))</f>
        <v>0.152329473078083</v>
      </c>
      <c r="AK1388" s="72" t="n">
        <f aca="false">IF(G1388=0,0,G1388^$BV$3*(1+$BW$3*G1388))</f>
        <v>0.152329473078083</v>
      </c>
      <c r="AL1388" s="72" t="n">
        <f aca="false">IF(H1388=0,0,H1388^$BV$3*(1+$BW$3*H1388))</f>
        <v>0.188263419695921</v>
      </c>
      <c r="AM1388" s="72" t="n">
        <f aca="false">IF(I1388=0,0,I1388^$BV$3*(1+$BW$3*I1388))</f>
        <v>0.188540512190518</v>
      </c>
      <c r="AN1388" s="72" t="n">
        <f aca="false">IF(J1388=0,0,J1388^$BV$3*(1+$BW$3*J1388))</f>
        <v>0.161125593206079</v>
      </c>
      <c r="AO1388" s="72" t="n">
        <f aca="false">IF(K1388=0,0,K1388^$BV$3*(1+$BW$3*K1388))</f>
        <v>0.221360324759502</v>
      </c>
      <c r="AP1388" s="72" t="n">
        <f aca="false">IF(L1388=0,0,L1388^$BV$3*(1+$BW$3*L1388))</f>
        <v>0.192896470195288</v>
      </c>
      <c r="AQ1388" s="72" t="n">
        <f aca="false">IF(M1388=0,0,M1388^$BV$3*(1+$BW$3*M1388))</f>
        <v>0.228166666130914</v>
      </c>
      <c r="AR1388" s="72" t="n">
        <f aca="false">IF(N1388=0,0,N1388^$BV$3*(1+$BW$3*N1388))</f>
        <v>0.199154331719868</v>
      </c>
      <c r="AS1388" s="72" t="n">
        <f aca="false">IF(O1388=0,0,O1388^$BV$3*(1+$BW$3*O1388))</f>
        <v>0.209742318843985</v>
      </c>
      <c r="AT1388" s="73" t="n">
        <f aca="false">IF(AE1388="F",1,IF(AE1388="R",#REF!,IF(AE1388="M",#REF!,0)))</f>
        <v>1</v>
      </c>
      <c r="AU1388" s="74" t="n">
        <f aca="false">IF($BT$3&lt;0,0,$BT$3*$AF1388*AG1388)</f>
        <v>0.115794970952338</v>
      </c>
      <c r="AV1388" s="74" t="n">
        <f aca="false">IF($BT$3&lt;0,0,$BT$3*$AF1388*AH1388)</f>
        <v>0.115794970952338</v>
      </c>
      <c r="AW1388" s="74" t="n">
        <f aca="false">IF($BT$3&lt;0,0,$BT$3*$AF1388*AI1388)</f>
        <v>0.145583947378696</v>
      </c>
      <c r="AX1388" s="74" t="n">
        <f aca="false">IF($BT$3&lt;0,0,$BT$3*$AF1388*AJ1388)</f>
        <v>0.154372715719912</v>
      </c>
      <c r="AY1388" s="74" t="n">
        <f aca="false">IF($BT$3&lt;0,0,$BT$3*$AF1388*AK1388)</f>
        <v>0.154372715719912</v>
      </c>
      <c r="AZ1388" s="74" t="n">
        <f aca="false">IF($BT$3&lt;0,0,$BT$3*$AF1388*AL1388)</f>
        <v>0.190788655549799</v>
      </c>
      <c r="BA1388" s="74" t="n">
        <f aca="false">IF($BT$3&lt;0,0,$BT$3*$AF1388*AM1388)</f>
        <v>0.191069464772284</v>
      </c>
      <c r="BB1388" s="74" t="n">
        <f aca="false">IF($BT$3&lt;0,0,$BT$3*$AF1388*AN1388)</f>
        <v>0.163286820945374</v>
      </c>
      <c r="BC1388" s="74" t="n">
        <f aca="false">IF($BT$3&lt;0,0,$BT$3*$AF1388*AO1388)</f>
        <v>0.224329499703905</v>
      </c>
      <c r="BD1388" s="74" t="n">
        <f aca="false">IF($BT$3&lt;0,0,$BT$3*$AF1388*AP1388)</f>
        <v>0.19548385059776</v>
      </c>
      <c r="BE1388" s="74" t="n">
        <f aca="false">IF($BT$3&lt;0,0,$BT$3*$AF1388*AQ1388)</f>
        <v>0.231227136650913</v>
      </c>
      <c r="BF1388" s="74" t="n">
        <f aca="false">IF($BT$3&lt;0,0,$BT$3*$AF1388*AR1388)</f>
        <v>0.201825650767012</v>
      </c>
      <c r="BG1388" s="74" t="n">
        <f aca="false">IF($BT$3&lt;0,0,$BT$3*$AF1388*AS1388)</f>
        <v>0.212555657858414</v>
      </c>
      <c r="BH1388" s="75" t="n">
        <f aca="false">SUM(AU1388:BG1388)</f>
        <v>2.29648605756866</v>
      </c>
      <c r="BI1388" s="76" t="n">
        <f aca="false">IF(AU1388&lt;=0,"",Q1388*LN(AU1388))</f>
        <v>-0</v>
      </c>
      <c r="BJ1388" s="76" t="n">
        <f aca="false">IF(AV1388&lt;=0,"",R1388*LN(AV1388))</f>
        <v>-0</v>
      </c>
      <c r="BK1388" s="76" t="n">
        <f aca="false">IF(AW1388&lt;=0,"",S1388*LN(AW1388))</f>
        <v>-0</v>
      </c>
      <c r="BL1388" s="76" t="n">
        <f aca="false">IF(AX1388&lt;=0,"",T1388*LN(AX1388))</f>
        <v>-0</v>
      </c>
      <c r="BM1388" s="76" t="n">
        <f aca="false">IF(AY1388&lt;=0,"",U1388*LN(AY1388))</f>
        <v>-0</v>
      </c>
      <c r="BN1388" s="76" t="n">
        <f aca="false">IF(AZ1388&lt;=0,"",V1388*LN(AZ1388))</f>
        <v>-0</v>
      </c>
      <c r="BO1388" s="76" t="n">
        <f aca="false">IF(BA1388&lt;=0,"",W1388*LN(BA1388))</f>
        <v>-0</v>
      </c>
      <c r="BP1388" s="76" t="n">
        <f aca="false">IF(BB1388&lt;=0,"",X1388*LN(BB1388))</f>
        <v>-0</v>
      </c>
      <c r="BQ1388" s="76" t="n">
        <f aca="false">IF(BC1388&lt;=0,"",Y1388*LN(BC1388))</f>
        <v>-1.49463932713859</v>
      </c>
      <c r="BR1388" s="76" t="n">
        <f aca="false">IF(BD1388&lt;=0,"",Z1388*LN(BD1388))</f>
        <v>-0</v>
      </c>
      <c r="BS1388" s="76" t="n">
        <f aca="false">IF(BE1388&lt;=0,"",AA1388*LN(BE1388))</f>
        <v>-0</v>
      </c>
      <c r="BT1388" s="76" t="n">
        <f aca="false">IF(BF1388&lt;=0,"",AB1388*LN(BF1388))</f>
        <v>-0</v>
      </c>
      <c r="BU1388" s="76" t="n">
        <f aca="false">IF(BG1388&lt;=0,"",AC1388*LN(BG1388))</f>
        <v>-0</v>
      </c>
      <c r="BV1388" s="77" t="n">
        <f aca="false">SUM(BI1388:BU1388)</f>
        <v>-1.49463932713859</v>
      </c>
      <c r="BW1388" s="78" t="n">
        <f aca="false">$BX$3*B1388</f>
        <v>2.42877131072603</v>
      </c>
      <c r="BX1388" s="79" t="n">
        <f aca="false">IF(BW1388&lt;=0,"",BW1388*LN(BW1388)+BV1388+GAMMALN(AD1388+BW1388)-GAMMALN(BW1388)-(AD1388+BW1388)*LN(BH1388+BW1388))</f>
        <v>-3.77661189742723</v>
      </c>
      <c r="BY1388" s="80" t="n">
        <f aca="false">ABS(AD1388-BH1388)</f>
        <v>1.29648605756866</v>
      </c>
    </row>
    <row r="1389" customFormat="false" ht="14.4" hidden="false" customHeight="false" outlineLevel="0" collapsed="false">
      <c r="A1389" s="63" t="n">
        <v>1383</v>
      </c>
      <c r="B1389" s="64" t="n">
        <v>0.0542046605876393</v>
      </c>
      <c r="C1389" s="65" t="n">
        <v>0.069060773480663</v>
      </c>
      <c r="D1389" s="65" t="n">
        <v>0.069060773480663</v>
      </c>
      <c r="E1389" s="65" t="n">
        <v>0.0851749539594844</v>
      </c>
      <c r="F1389" s="65" t="n">
        <v>0.0897790055248619</v>
      </c>
      <c r="G1389" s="65" t="n">
        <v>0.0897790055248619</v>
      </c>
      <c r="H1389" s="65" t="n">
        <v>0.108195211786372</v>
      </c>
      <c r="I1389" s="65" t="n">
        <v>0.108333333333333</v>
      </c>
      <c r="J1389" s="65" t="n">
        <v>0.0943830570902394</v>
      </c>
      <c r="K1389" s="65" t="n">
        <v>0.124309392265193</v>
      </c>
      <c r="L1389" s="65" t="n">
        <v>0.110497237569061</v>
      </c>
      <c r="M1389" s="65" t="n">
        <v>0.127532228360958</v>
      </c>
      <c r="N1389" s="65" t="n">
        <v>0.113581952117864</v>
      </c>
      <c r="O1389" s="65" t="n">
        <v>0.118738489871087</v>
      </c>
      <c r="P1389" s="66" t="n">
        <v>0.10064810879728</v>
      </c>
      <c r="Q1389" s="67" t="n">
        <v>0</v>
      </c>
      <c r="R1389" s="67" t="n">
        <v>0</v>
      </c>
      <c r="S1389" s="67" t="n">
        <v>0</v>
      </c>
      <c r="T1389" s="67" t="n">
        <v>0</v>
      </c>
      <c r="U1389" s="67" t="n">
        <v>0</v>
      </c>
      <c r="V1389" s="67" t="n">
        <v>0</v>
      </c>
      <c r="W1389" s="67" t="n">
        <v>0</v>
      </c>
      <c r="X1389" s="67" t="n">
        <v>0</v>
      </c>
      <c r="Y1389" s="67" t="n">
        <v>0</v>
      </c>
      <c r="Z1389" s="67" t="n">
        <v>0</v>
      </c>
      <c r="AA1389" s="67" t="n">
        <v>0</v>
      </c>
      <c r="AB1389" s="67" t="n">
        <v>0</v>
      </c>
      <c r="AC1389" s="67" t="n">
        <v>0</v>
      </c>
      <c r="AD1389" s="68" t="n">
        <f aca="false">SUM(Q1389:AC1389)</f>
        <v>0</v>
      </c>
      <c r="AE1389" s="69" t="s">
        <v>25</v>
      </c>
      <c r="AF1389" s="70" t="n">
        <f aca="false">B1389^$BU$3</f>
        <v>0.0299190266214931</v>
      </c>
      <c r="AG1389" s="72" t="n">
        <f aca="false">IF(C1389=0,0,C1389^$BV$3*(1+$BW$3*C1389))</f>
        <v>0.114262334687855</v>
      </c>
      <c r="AH1389" s="72" t="n">
        <f aca="false">IF(D1389=0,0,D1389^$BV$3*(1+$BW$3*D1389))</f>
        <v>0.114262334687855</v>
      </c>
      <c r="AI1389" s="72" t="n">
        <f aca="false">IF(E1389=0,0,E1389^$BV$3*(1+$BW$3*E1389))</f>
        <v>0.143657030903446</v>
      </c>
      <c r="AJ1389" s="72" t="n">
        <f aca="false">IF(F1389=0,0,F1389^$BV$3*(1+$BW$3*F1389))</f>
        <v>0.152329473078083</v>
      </c>
      <c r="AK1389" s="72" t="n">
        <f aca="false">IF(G1389=0,0,G1389^$BV$3*(1+$BW$3*G1389))</f>
        <v>0.152329473078083</v>
      </c>
      <c r="AL1389" s="72" t="n">
        <f aca="false">IF(H1389=0,0,H1389^$BV$3*(1+$BW$3*H1389))</f>
        <v>0.188263419695921</v>
      </c>
      <c r="AM1389" s="72" t="n">
        <f aca="false">IF(I1389=0,0,I1389^$BV$3*(1+$BW$3*I1389))</f>
        <v>0.188540512190518</v>
      </c>
      <c r="AN1389" s="72" t="n">
        <f aca="false">IF(J1389=0,0,J1389^$BV$3*(1+$BW$3*J1389))</f>
        <v>0.161125593206079</v>
      </c>
      <c r="AO1389" s="72" t="n">
        <f aca="false">IF(K1389=0,0,K1389^$BV$3*(1+$BW$3*K1389))</f>
        <v>0.221360324759502</v>
      </c>
      <c r="AP1389" s="72" t="n">
        <f aca="false">IF(L1389=0,0,L1389^$BV$3*(1+$BW$3*L1389))</f>
        <v>0.192896470195288</v>
      </c>
      <c r="AQ1389" s="72" t="n">
        <f aca="false">IF(M1389=0,0,M1389^$BV$3*(1+$BW$3*M1389))</f>
        <v>0.228166666130914</v>
      </c>
      <c r="AR1389" s="72" t="n">
        <f aca="false">IF(N1389=0,0,N1389^$BV$3*(1+$BW$3*N1389))</f>
        <v>0.199154331719868</v>
      </c>
      <c r="AS1389" s="72" t="n">
        <f aca="false">IF(O1389=0,0,O1389^$BV$3*(1+$BW$3*O1389))</f>
        <v>0.209742318843985</v>
      </c>
      <c r="AT1389" s="73" t="n">
        <f aca="false">IF(AE1389="F",1,IF(AE1389="R",#REF!,IF(AE1389="M",#REF!,0)))</f>
        <v>1</v>
      </c>
      <c r="AU1389" s="74" t="n">
        <f aca="false">IF($BT$3&lt;0,0,$BT$3*$AF1389*AG1389)</f>
        <v>0.133623153322193</v>
      </c>
      <c r="AV1389" s="74" t="n">
        <f aca="false">IF($BT$3&lt;0,0,$BT$3*$AF1389*AH1389)</f>
        <v>0.133623153322193</v>
      </c>
      <c r="AW1389" s="74" t="n">
        <f aca="false">IF($BT$3&lt;0,0,$BT$3*$AF1389*AI1389)</f>
        <v>0.167998540539733</v>
      </c>
      <c r="AX1389" s="74" t="n">
        <f aca="false">IF($BT$3&lt;0,0,$BT$3*$AF1389*AJ1389)</f>
        <v>0.178140457152458</v>
      </c>
      <c r="AY1389" s="74" t="n">
        <f aca="false">IF($BT$3&lt;0,0,$BT$3*$AF1389*AK1389)</f>
        <v>0.178140457152458</v>
      </c>
      <c r="AZ1389" s="74" t="n">
        <f aca="false">IF($BT$3&lt;0,0,$BT$3*$AF1389*AL1389)</f>
        <v>0.220163117301176</v>
      </c>
      <c r="BA1389" s="74" t="n">
        <f aca="false">IF($BT$3&lt;0,0,$BT$3*$AF1389*AM1389)</f>
        <v>0.220487160854033</v>
      </c>
      <c r="BB1389" s="74" t="n">
        <f aca="false">IF($BT$3&lt;0,0,$BT$3*$AF1389*AN1389)</f>
        <v>0.188427007936795</v>
      </c>
      <c r="BC1389" s="74" t="n">
        <f aca="false">IF($BT$3&lt;0,0,$BT$3*$AF1389*AO1389)</f>
        <v>0.258868022394201</v>
      </c>
      <c r="BD1389" s="74" t="n">
        <f aca="false">IF($BT$3&lt;0,0,$BT$3*$AF1389*AP1389)</f>
        <v>0.225581200337179</v>
      </c>
      <c r="BE1389" s="74" t="n">
        <f aca="false">IF($BT$3&lt;0,0,$BT$3*$AF1389*AQ1389)</f>
        <v>0.266827642676072</v>
      </c>
      <c r="BF1389" s="74" t="n">
        <f aca="false">IF($BT$3&lt;0,0,$BT$3*$AF1389*AR1389)</f>
        <v>0.232899405345438</v>
      </c>
      <c r="BG1389" s="74" t="n">
        <f aca="false">IF($BT$3&lt;0,0,$BT$3*$AF1389*AS1389)</f>
        <v>0.245281440341697</v>
      </c>
      <c r="BH1389" s="75" t="n">
        <f aca="false">SUM(AU1389:BG1389)</f>
        <v>2.65006075867562</v>
      </c>
      <c r="BI1389" s="76" t="n">
        <f aca="false">IF(AU1389&lt;=0,"",Q1389*LN(AU1389))</f>
        <v>-0</v>
      </c>
      <c r="BJ1389" s="76" t="n">
        <f aca="false">IF(AV1389&lt;=0,"",R1389*LN(AV1389))</f>
        <v>-0</v>
      </c>
      <c r="BK1389" s="76" t="n">
        <f aca="false">IF(AW1389&lt;=0,"",S1389*LN(AW1389))</f>
        <v>-0</v>
      </c>
      <c r="BL1389" s="76" t="n">
        <f aca="false">IF(AX1389&lt;=0,"",T1389*LN(AX1389))</f>
        <v>-0</v>
      </c>
      <c r="BM1389" s="76" t="n">
        <f aca="false">IF(AY1389&lt;=0,"",U1389*LN(AY1389))</f>
        <v>-0</v>
      </c>
      <c r="BN1389" s="76" t="n">
        <f aca="false">IF(AZ1389&lt;=0,"",V1389*LN(AZ1389))</f>
        <v>-0</v>
      </c>
      <c r="BO1389" s="76" t="n">
        <f aca="false">IF(BA1389&lt;=0,"",W1389*LN(BA1389))</f>
        <v>-0</v>
      </c>
      <c r="BP1389" s="76" t="n">
        <f aca="false">IF(BB1389&lt;=0,"",X1389*LN(BB1389))</f>
        <v>-0</v>
      </c>
      <c r="BQ1389" s="76" t="n">
        <f aca="false">IF(BC1389&lt;=0,"",Y1389*LN(BC1389))</f>
        <v>-0</v>
      </c>
      <c r="BR1389" s="76" t="n">
        <f aca="false">IF(BD1389&lt;=0,"",Z1389*LN(BD1389))</f>
        <v>-0</v>
      </c>
      <c r="BS1389" s="76" t="n">
        <f aca="false">IF(BE1389&lt;=0,"",AA1389*LN(BE1389))</f>
        <v>-0</v>
      </c>
      <c r="BT1389" s="76" t="n">
        <f aca="false">IF(BF1389&lt;=0,"",AB1389*LN(BF1389))</f>
        <v>-0</v>
      </c>
      <c r="BU1389" s="76" t="n">
        <f aca="false">IF(BG1389&lt;=0,"",AC1389*LN(BG1389))</f>
        <v>-0</v>
      </c>
      <c r="BV1389" s="77" t="n">
        <f aca="false">SUM(BI1389:BU1389)</f>
        <v>0</v>
      </c>
      <c r="BW1389" s="78" t="n">
        <f aca="false">$BX$3*B1389</f>
        <v>2.73556347629143</v>
      </c>
      <c r="BX1389" s="79" t="n">
        <f aca="false">IF(BW1389&lt;=0,"",BW1389*LN(BW1389)+BV1389+GAMMALN(AD1389+BW1389)-GAMMALN(BW1389)-(AD1389+BW1389)*LN(BH1389+BW1389))</f>
        <v>-1.85305917136387</v>
      </c>
      <c r="BY1389" s="80" t="n">
        <f aca="false">ABS(AD1389-BH1389)</f>
        <v>2.65006075867562</v>
      </c>
    </row>
    <row r="1390" customFormat="false" ht="14.4" hidden="false" customHeight="false" outlineLevel="0" collapsed="false">
      <c r="A1390" s="63" t="n">
        <v>1384</v>
      </c>
      <c r="B1390" s="64" t="n">
        <v>0.0455927051671733</v>
      </c>
      <c r="C1390" s="65" t="n">
        <v>0.069060773480663</v>
      </c>
      <c r="D1390" s="65" t="n">
        <v>0.069060773480663</v>
      </c>
      <c r="E1390" s="65" t="n">
        <v>0.0851749539594844</v>
      </c>
      <c r="F1390" s="65" t="n">
        <v>0.0897790055248619</v>
      </c>
      <c r="G1390" s="65" t="n">
        <v>0.0897790055248619</v>
      </c>
      <c r="H1390" s="65" t="n">
        <v>0.108195211786372</v>
      </c>
      <c r="I1390" s="65" t="n">
        <v>0.108333333333333</v>
      </c>
      <c r="J1390" s="65" t="n">
        <v>0.0943830570902394</v>
      </c>
      <c r="K1390" s="65" t="n">
        <v>0.124309392265193</v>
      </c>
      <c r="L1390" s="65" t="n">
        <v>0.110497237569061</v>
      </c>
      <c r="M1390" s="65" t="n">
        <v>0.127532228360958</v>
      </c>
      <c r="N1390" s="65" t="n">
        <v>0.113581952117864</v>
      </c>
      <c r="O1390" s="65" t="n">
        <v>0.118738489871087</v>
      </c>
      <c r="P1390" s="66" t="n">
        <v>0.10064810879728</v>
      </c>
      <c r="Q1390" s="67" t="n">
        <v>0</v>
      </c>
      <c r="R1390" s="67" t="n">
        <v>0</v>
      </c>
      <c r="S1390" s="67" t="n">
        <v>1</v>
      </c>
      <c r="T1390" s="67" t="n">
        <v>0</v>
      </c>
      <c r="U1390" s="67" t="n">
        <v>0</v>
      </c>
      <c r="V1390" s="67" t="n">
        <v>0</v>
      </c>
      <c r="W1390" s="67" t="n">
        <v>1</v>
      </c>
      <c r="X1390" s="67" t="n">
        <v>0</v>
      </c>
      <c r="Y1390" s="67" t="n">
        <v>0</v>
      </c>
      <c r="Z1390" s="67" t="n">
        <v>0</v>
      </c>
      <c r="AA1390" s="67" t="n">
        <v>0</v>
      </c>
      <c r="AB1390" s="67" t="n">
        <v>0</v>
      </c>
      <c r="AC1390" s="67" t="n">
        <v>0</v>
      </c>
      <c r="AD1390" s="68" t="n">
        <f aca="false">SUM(Q1390:AC1390)</f>
        <v>2</v>
      </c>
      <c r="AE1390" s="69" t="s">
        <v>25</v>
      </c>
      <c r="AF1390" s="70" t="n">
        <f aca="false">B1390^$BU$3</f>
        <v>0.0242933443830999</v>
      </c>
      <c r="AG1390" s="72" t="n">
        <f aca="false">IF(C1390=0,0,C1390^$BV$3*(1+$BW$3*C1390))</f>
        <v>0.114262334687855</v>
      </c>
      <c r="AH1390" s="72" t="n">
        <f aca="false">IF(D1390=0,0,D1390^$BV$3*(1+$BW$3*D1390))</f>
        <v>0.114262334687855</v>
      </c>
      <c r="AI1390" s="72" t="n">
        <f aca="false">IF(E1390=0,0,E1390^$BV$3*(1+$BW$3*E1390))</f>
        <v>0.143657030903446</v>
      </c>
      <c r="AJ1390" s="72" t="n">
        <f aca="false">IF(F1390=0,0,F1390^$BV$3*(1+$BW$3*F1390))</f>
        <v>0.152329473078083</v>
      </c>
      <c r="AK1390" s="72" t="n">
        <f aca="false">IF(G1390=0,0,G1390^$BV$3*(1+$BW$3*G1390))</f>
        <v>0.152329473078083</v>
      </c>
      <c r="AL1390" s="72" t="n">
        <f aca="false">IF(H1390=0,0,H1390^$BV$3*(1+$BW$3*H1390))</f>
        <v>0.188263419695921</v>
      </c>
      <c r="AM1390" s="72" t="n">
        <f aca="false">IF(I1390=0,0,I1390^$BV$3*(1+$BW$3*I1390))</f>
        <v>0.188540512190518</v>
      </c>
      <c r="AN1390" s="72" t="n">
        <f aca="false">IF(J1390=0,0,J1390^$BV$3*(1+$BW$3*J1390))</f>
        <v>0.161125593206079</v>
      </c>
      <c r="AO1390" s="72" t="n">
        <f aca="false">IF(K1390=0,0,K1390^$BV$3*(1+$BW$3*K1390))</f>
        <v>0.221360324759502</v>
      </c>
      <c r="AP1390" s="72" t="n">
        <f aca="false">IF(L1390=0,0,L1390^$BV$3*(1+$BW$3*L1390))</f>
        <v>0.192896470195288</v>
      </c>
      <c r="AQ1390" s="72" t="n">
        <f aca="false">IF(M1390=0,0,M1390^$BV$3*(1+$BW$3*M1390))</f>
        <v>0.228166666130914</v>
      </c>
      <c r="AR1390" s="72" t="n">
        <f aca="false">IF(N1390=0,0,N1390^$BV$3*(1+$BW$3*N1390))</f>
        <v>0.199154331719868</v>
      </c>
      <c r="AS1390" s="72" t="n">
        <f aca="false">IF(O1390=0,0,O1390^$BV$3*(1+$BW$3*O1390))</f>
        <v>0.209742318843985</v>
      </c>
      <c r="AT1390" s="73" t="n">
        <f aca="false">IF(AE1390="F",1,IF(AE1390="R",#REF!,IF(AE1390="M",#REF!,0)))</f>
        <v>1</v>
      </c>
      <c r="AU1390" s="74" t="n">
        <f aca="false">IF($BT$3&lt;0,0,$BT$3*$AF1390*AG1390)</f>
        <v>0.108497957579937</v>
      </c>
      <c r="AV1390" s="74" t="n">
        <f aca="false">IF($BT$3&lt;0,0,$BT$3*$AF1390*AH1390)</f>
        <v>0.108497957579937</v>
      </c>
      <c r="AW1390" s="74" t="n">
        <f aca="false">IF($BT$3&lt;0,0,$BT$3*$AF1390*AI1390)</f>
        <v>0.136409731934862</v>
      </c>
      <c r="AX1390" s="74" t="n">
        <f aca="false">IF($BT$3&lt;0,0,$BT$3*$AF1390*AJ1390)</f>
        <v>0.144644661369385</v>
      </c>
      <c r="AY1390" s="74" t="n">
        <f aca="false">IF($BT$3&lt;0,0,$BT$3*$AF1390*AK1390)</f>
        <v>0.144644661369385</v>
      </c>
      <c r="AZ1390" s="74" t="n">
        <f aca="false">IF($BT$3&lt;0,0,$BT$3*$AF1390*AL1390)</f>
        <v>0.178765789967647</v>
      </c>
      <c r="BA1390" s="74" t="n">
        <f aca="false">IF($BT$3&lt;0,0,$BT$3*$AF1390*AM1390)</f>
        <v>0.179028903528267</v>
      </c>
      <c r="BB1390" s="74" t="n">
        <f aca="false">IF($BT$3&lt;0,0,$BT$3*$AF1390*AN1390)</f>
        <v>0.152997029375189</v>
      </c>
      <c r="BC1390" s="74" t="n">
        <f aca="false">IF($BT$3&lt;0,0,$BT$3*$AF1390*AO1390)</f>
        <v>0.210193001843069</v>
      </c>
      <c r="BD1390" s="74" t="n">
        <f aca="false">IF($BT$3&lt;0,0,$BT$3*$AF1390*AP1390)</f>
        <v>0.18316510946273</v>
      </c>
      <c r="BE1390" s="74" t="n">
        <f aca="false">IF($BT$3&lt;0,0,$BT$3*$AF1390*AQ1390)</f>
        <v>0.21665597268475</v>
      </c>
      <c r="BF1390" s="74" t="n">
        <f aca="false">IF($BT$3&lt;0,0,$BT$3*$AF1390*AR1390)</f>
        <v>0.189107270508974</v>
      </c>
      <c r="BG1390" s="74" t="n">
        <f aca="false">IF($BT$3&lt;0,0,$BT$3*$AF1390*AS1390)</f>
        <v>0.199161108293644</v>
      </c>
      <c r="BH1390" s="75" t="n">
        <f aca="false">SUM(AU1390:BG1390)</f>
        <v>2.15176915549778</v>
      </c>
      <c r="BI1390" s="76" t="n">
        <f aca="false">IF(AU1390&lt;=0,"",Q1390*LN(AU1390))</f>
        <v>-0</v>
      </c>
      <c r="BJ1390" s="76" t="n">
        <f aca="false">IF(AV1390&lt;=0,"",R1390*LN(AV1390))</f>
        <v>-0</v>
      </c>
      <c r="BK1390" s="76" t="n">
        <f aca="false">IF(AW1390&lt;=0,"",S1390*LN(AW1390))</f>
        <v>-1.9920921876219</v>
      </c>
      <c r="BL1390" s="76" t="n">
        <f aca="false">IF(AX1390&lt;=0,"",T1390*LN(AX1390))</f>
        <v>-0</v>
      </c>
      <c r="BM1390" s="76" t="n">
        <f aca="false">IF(AY1390&lt;=0,"",U1390*LN(AY1390))</f>
        <v>-0</v>
      </c>
      <c r="BN1390" s="76" t="n">
        <f aca="false">IF(AZ1390&lt;=0,"",V1390*LN(AZ1390))</f>
        <v>-0</v>
      </c>
      <c r="BO1390" s="76" t="n">
        <f aca="false">IF(BA1390&lt;=0,"",W1390*LN(BA1390))</f>
        <v>-1.72020801395166</v>
      </c>
      <c r="BP1390" s="76" t="n">
        <f aca="false">IF(BB1390&lt;=0,"",X1390*LN(BB1390))</f>
        <v>-0</v>
      </c>
      <c r="BQ1390" s="76" t="n">
        <f aca="false">IF(BC1390&lt;=0,"",Y1390*LN(BC1390))</f>
        <v>-0</v>
      </c>
      <c r="BR1390" s="76" t="n">
        <f aca="false">IF(BD1390&lt;=0,"",Z1390*LN(BD1390))</f>
        <v>-0</v>
      </c>
      <c r="BS1390" s="76" t="n">
        <f aca="false">IF(BE1390&lt;=0,"",AA1390*LN(BE1390))</f>
        <v>-0</v>
      </c>
      <c r="BT1390" s="76" t="n">
        <f aca="false">IF(BF1390&lt;=0,"",AB1390*LN(BF1390))</f>
        <v>-0</v>
      </c>
      <c r="BU1390" s="76" t="n">
        <f aca="false">IF(BG1390&lt;=0,"",AC1390*LN(BG1390))</f>
        <v>-0</v>
      </c>
      <c r="BV1390" s="77" t="n">
        <f aca="false">SUM(BI1390:BU1390)</f>
        <v>-3.71230020157356</v>
      </c>
      <c r="BW1390" s="78" t="n">
        <f aca="false">$BX$3*B1390</f>
        <v>2.30094124174045</v>
      </c>
      <c r="BX1390" s="79" t="n">
        <f aca="false">IF(BW1390&lt;=0,"",BW1390*LN(BW1390)+BV1390+GAMMALN(AD1390+BW1390)-GAMMALN(BW1390)-(AD1390+BW1390)*LN(BH1390+BW1390))</f>
        <v>-6.19086949693731</v>
      </c>
      <c r="BY1390" s="80" t="n">
        <f aca="false">ABS(AD1390-BH1390)</f>
        <v>0.151769155497779</v>
      </c>
    </row>
    <row r="1391" customFormat="false" ht="14.4" hidden="false" customHeight="false" outlineLevel="0" collapsed="false">
      <c r="A1391" s="63" t="n">
        <v>1385</v>
      </c>
      <c r="B1391" s="64" t="n">
        <v>0.0435663627152989</v>
      </c>
      <c r="C1391" s="65" t="n">
        <v>0.069060773480663</v>
      </c>
      <c r="D1391" s="65" t="n">
        <v>0.069060773480663</v>
      </c>
      <c r="E1391" s="65" t="n">
        <v>0.0851749539594844</v>
      </c>
      <c r="F1391" s="65" t="n">
        <v>0.0897790055248619</v>
      </c>
      <c r="G1391" s="65" t="n">
        <v>0.0897790055248619</v>
      </c>
      <c r="H1391" s="65" t="n">
        <v>0.108195211786372</v>
      </c>
      <c r="I1391" s="65" t="n">
        <v>0.108333333333333</v>
      </c>
      <c r="J1391" s="65" t="n">
        <v>0.0943830570902394</v>
      </c>
      <c r="K1391" s="65" t="n">
        <v>0.124309392265193</v>
      </c>
      <c r="L1391" s="65" t="n">
        <v>0.110497237569061</v>
      </c>
      <c r="M1391" s="65" t="n">
        <v>0.127532228360958</v>
      </c>
      <c r="N1391" s="65" t="n">
        <v>0.113581952117864</v>
      </c>
      <c r="O1391" s="65" t="n">
        <v>0.118738489871087</v>
      </c>
      <c r="P1391" s="66" t="n">
        <v>0.10064810879728</v>
      </c>
      <c r="Q1391" s="67" t="n">
        <v>0</v>
      </c>
      <c r="R1391" s="67" t="n">
        <v>0</v>
      </c>
      <c r="S1391" s="67" t="n">
        <v>0</v>
      </c>
      <c r="T1391" s="67" t="n">
        <v>0</v>
      </c>
      <c r="U1391" s="67" t="n">
        <v>0</v>
      </c>
      <c r="V1391" s="67" t="n">
        <v>0</v>
      </c>
      <c r="W1391" s="67" t="n">
        <v>1</v>
      </c>
      <c r="X1391" s="67" t="n">
        <v>0</v>
      </c>
      <c r="Y1391" s="67" t="n">
        <v>0</v>
      </c>
      <c r="Z1391" s="67" t="n">
        <v>1</v>
      </c>
      <c r="AA1391" s="67" t="n">
        <v>0</v>
      </c>
      <c r="AB1391" s="67" t="n">
        <v>0</v>
      </c>
      <c r="AC1391" s="67" t="n">
        <v>0</v>
      </c>
      <c r="AD1391" s="68" t="n">
        <f aca="false">SUM(Q1391:AC1391)</f>
        <v>2</v>
      </c>
      <c r="AE1391" s="69" t="s">
        <v>25</v>
      </c>
      <c r="AF1391" s="70" t="n">
        <f aca="false">B1391^$BU$3</f>
        <v>0.0229994828478458</v>
      </c>
      <c r="AG1391" s="72" t="n">
        <f aca="false">IF(C1391=0,0,C1391^$BV$3*(1+$BW$3*C1391))</f>
        <v>0.114262334687855</v>
      </c>
      <c r="AH1391" s="72" t="n">
        <f aca="false">IF(D1391=0,0,D1391^$BV$3*(1+$BW$3*D1391))</f>
        <v>0.114262334687855</v>
      </c>
      <c r="AI1391" s="72" t="n">
        <f aca="false">IF(E1391=0,0,E1391^$BV$3*(1+$BW$3*E1391))</f>
        <v>0.143657030903446</v>
      </c>
      <c r="AJ1391" s="72" t="n">
        <f aca="false">IF(F1391=0,0,F1391^$BV$3*(1+$BW$3*F1391))</f>
        <v>0.152329473078083</v>
      </c>
      <c r="AK1391" s="72" t="n">
        <f aca="false">IF(G1391=0,0,G1391^$BV$3*(1+$BW$3*G1391))</f>
        <v>0.152329473078083</v>
      </c>
      <c r="AL1391" s="72" t="n">
        <f aca="false">IF(H1391=0,0,H1391^$BV$3*(1+$BW$3*H1391))</f>
        <v>0.188263419695921</v>
      </c>
      <c r="AM1391" s="72" t="n">
        <f aca="false">IF(I1391=0,0,I1391^$BV$3*(1+$BW$3*I1391))</f>
        <v>0.188540512190518</v>
      </c>
      <c r="AN1391" s="72" t="n">
        <f aca="false">IF(J1391=0,0,J1391^$BV$3*(1+$BW$3*J1391))</f>
        <v>0.161125593206079</v>
      </c>
      <c r="AO1391" s="72" t="n">
        <f aca="false">IF(K1391=0,0,K1391^$BV$3*(1+$BW$3*K1391))</f>
        <v>0.221360324759502</v>
      </c>
      <c r="AP1391" s="72" t="n">
        <f aca="false">IF(L1391=0,0,L1391^$BV$3*(1+$BW$3*L1391))</f>
        <v>0.192896470195288</v>
      </c>
      <c r="AQ1391" s="72" t="n">
        <f aca="false">IF(M1391=0,0,M1391^$BV$3*(1+$BW$3*M1391))</f>
        <v>0.228166666130914</v>
      </c>
      <c r="AR1391" s="72" t="n">
        <f aca="false">IF(N1391=0,0,N1391^$BV$3*(1+$BW$3*N1391))</f>
        <v>0.199154331719868</v>
      </c>
      <c r="AS1391" s="72" t="n">
        <f aca="false">IF(O1391=0,0,O1391^$BV$3*(1+$BW$3*O1391))</f>
        <v>0.209742318843985</v>
      </c>
      <c r="AT1391" s="73" t="n">
        <f aca="false">IF(AE1391="F",1,IF(AE1391="R",#REF!,IF(AE1391="M",#REF!,0)))</f>
        <v>1</v>
      </c>
      <c r="AU1391" s="74" t="n">
        <f aca="false">IF($BT$3&lt;0,0,$BT$3*$AF1391*AG1391)</f>
        <v>0.102719365231657</v>
      </c>
      <c r="AV1391" s="74" t="n">
        <f aca="false">IF($BT$3&lt;0,0,$BT$3*$AF1391*AH1391)</f>
        <v>0.102719365231657</v>
      </c>
      <c r="AW1391" s="74" t="n">
        <f aca="false">IF($BT$3&lt;0,0,$BT$3*$AF1391*AI1391)</f>
        <v>0.129144560766926</v>
      </c>
      <c r="AX1391" s="74" t="n">
        <f aca="false">IF($BT$3&lt;0,0,$BT$3*$AF1391*AJ1391)</f>
        <v>0.136940898533178</v>
      </c>
      <c r="AY1391" s="74" t="n">
        <f aca="false">IF($BT$3&lt;0,0,$BT$3*$AF1391*AK1391)</f>
        <v>0.136940898533178</v>
      </c>
      <c r="AZ1391" s="74" t="n">
        <f aca="false">IF($BT$3&lt;0,0,$BT$3*$AF1391*AL1391)</f>
        <v>0.169244738612554</v>
      </c>
      <c r="BA1391" s="74" t="n">
        <f aca="false">IF($BT$3&lt;0,0,$BT$3*$AF1391*AM1391)</f>
        <v>0.169493838766452</v>
      </c>
      <c r="BB1391" s="74" t="n">
        <f aca="false">IF($BT$3&lt;0,0,$BT$3*$AF1391*AN1391)</f>
        <v>0.144848420102009</v>
      </c>
      <c r="BC1391" s="74" t="n">
        <f aca="false">IF($BT$3&lt;0,0,$BT$3*$AF1391*AO1391)</f>
        <v>0.198998139753454</v>
      </c>
      <c r="BD1391" s="74" t="n">
        <f aca="false">IF($BT$3&lt;0,0,$BT$3*$AF1391*AP1391)</f>
        <v>0.173409750711084</v>
      </c>
      <c r="BE1391" s="74" t="n">
        <f aca="false">IF($BT$3&lt;0,0,$BT$3*$AF1391*AQ1391)</f>
        <v>0.205116893296617</v>
      </c>
      <c r="BF1391" s="74" t="n">
        <f aca="false">IF($BT$3&lt;0,0,$BT$3*$AF1391*AR1391)</f>
        <v>0.179035432745925</v>
      </c>
      <c r="BG1391" s="74" t="n">
        <f aca="false">IF($BT$3&lt;0,0,$BT$3*$AF1391*AS1391)</f>
        <v>0.188553803952337</v>
      </c>
      <c r="BH1391" s="75" t="n">
        <f aca="false">SUM(AU1391:BG1391)</f>
        <v>2.03716610623703</v>
      </c>
      <c r="BI1391" s="76" t="n">
        <f aca="false">IF(AU1391&lt;=0,"",Q1391*LN(AU1391))</f>
        <v>-0</v>
      </c>
      <c r="BJ1391" s="76" t="n">
        <f aca="false">IF(AV1391&lt;=0,"",R1391*LN(AV1391))</f>
        <v>-0</v>
      </c>
      <c r="BK1391" s="76" t="n">
        <f aca="false">IF(AW1391&lt;=0,"",S1391*LN(AW1391))</f>
        <v>-0</v>
      </c>
      <c r="BL1391" s="76" t="n">
        <f aca="false">IF(AX1391&lt;=0,"",T1391*LN(AX1391))</f>
        <v>-0</v>
      </c>
      <c r="BM1391" s="76" t="n">
        <f aca="false">IF(AY1391&lt;=0,"",U1391*LN(AY1391))</f>
        <v>-0</v>
      </c>
      <c r="BN1391" s="76" t="n">
        <f aca="false">IF(AZ1391&lt;=0,"",V1391*LN(AZ1391))</f>
        <v>-0</v>
      </c>
      <c r="BO1391" s="76" t="n">
        <f aca="false">IF(BA1391&lt;=0,"",W1391*LN(BA1391))</f>
        <v>-1.77493870228275</v>
      </c>
      <c r="BP1391" s="76" t="n">
        <f aca="false">IF(BB1391&lt;=0,"",X1391*LN(BB1391))</f>
        <v>-0</v>
      </c>
      <c r="BQ1391" s="76" t="n">
        <f aca="false">IF(BC1391&lt;=0,"",Y1391*LN(BC1391))</f>
        <v>-0</v>
      </c>
      <c r="BR1391" s="76" t="n">
        <f aca="false">IF(BD1391&lt;=0,"",Z1391*LN(BD1391))</f>
        <v>-1.75209798374215</v>
      </c>
      <c r="BS1391" s="76" t="n">
        <f aca="false">IF(BE1391&lt;=0,"",AA1391*LN(BE1391))</f>
        <v>-0</v>
      </c>
      <c r="BT1391" s="76" t="n">
        <f aca="false">IF(BF1391&lt;=0,"",AB1391*LN(BF1391))</f>
        <v>-0</v>
      </c>
      <c r="BU1391" s="76" t="n">
        <f aca="false">IF(BG1391&lt;=0,"",AC1391*LN(BG1391))</f>
        <v>-0</v>
      </c>
      <c r="BV1391" s="77" t="n">
        <f aca="false">SUM(BI1391:BU1391)</f>
        <v>-3.5270366860249</v>
      </c>
      <c r="BW1391" s="78" t="n">
        <f aca="false">$BX$3*B1391</f>
        <v>2.19867718655199</v>
      </c>
      <c r="BX1391" s="79" t="n">
        <f aca="false">IF(BW1391&lt;=0,"",BW1391*LN(BW1391)+BV1391+GAMMALN(AD1391+BW1391)-GAMMALN(BW1391)-(AD1391+BW1391)*LN(BH1391+BW1391))</f>
        <v>-5.9053392730325</v>
      </c>
      <c r="BY1391" s="80" t="n">
        <f aca="false">ABS(AD1391-BH1391)</f>
        <v>0.0371661062370294</v>
      </c>
    </row>
    <row r="1392" customFormat="false" ht="14.4" hidden="false" customHeight="false" outlineLevel="0" collapsed="false">
      <c r="A1392" s="63" t="n">
        <v>1386</v>
      </c>
      <c r="B1392" s="64" t="n">
        <v>0.0466058763931104</v>
      </c>
      <c r="C1392" s="65" t="n">
        <v>0.069060773480663</v>
      </c>
      <c r="D1392" s="65" t="n">
        <v>0.069060773480663</v>
      </c>
      <c r="E1392" s="65" t="n">
        <v>0.0874769797421731</v>
      </c>
      <c r="F1392" s="65" t="n">
        <v>0.0920810313075507</v>
      </c>
      <c r="G1392" s="65" t="n">
        <v>0.0989871086556169</v>
      </c>
      <c r="H1392" s="65" t="n">
        <v>0.119705340699816</v>
      </c>
      <c r="I1392" s="65" t="n">
        <v>0.105939226519337</v>
      </c>
      <c r="J1392" s="65" t="n">
        <v>0.0897790055248619</v>
      </c>
      <c r="K1392" s="65" t="n">
        <v>0.119705340699816</v>
      </c>
      <c r="L1392" s="65" t="n">
        <v>0.110497237569061</v>
      </c>
      <c r="M1392" s="65" t="n">
        <v>0.122836095764273</v>
      </c>
      <c r="N1392" s="65" t="n">
        <v>0.113581952117864</v>
      </c>
      <c r="O1392" s="65" t="n">
        <v>0.118738489871087</v>
      </c>
      <c r="P1392" s="66" t="n">
        <v>0.101342258110214</v>
      </c>
      <c r="Q1392" s="67" t="n">
        <v>0</v>
      </c>
      <c r="R1392" s="67" t="n">
        <v>0</v>
      </c>
      <c r="S1392" s="67" t="n">
        <v>0</v>
      </c>
      <c r="T1392" s="67" t="n">
        <v>0</v>
      </c>
      <c r="U1392" s="67" t="n">
        <v>0</v>
      </c>
      <c r="V1392" s="67" t="n">
        <v>0</v>
      </c>
      <c r="W1392" s="67" t="n">
        <v>0</v>
      </c>
      <c r="X1392" s="67" t="n">
        <v>0</v>
      </c>
      <c r="Y1392" s="67" t="n">
        <v>0</v>
      </c>
      <c r="Z1392" s="67" t="n">
        <v>0</v>
      </c>
      <c r="AA1392" s="67" t="n">
        <v>0</v>
      </c>
      <c r="AB1392" s="67" t="n">
        <v>0</v>
      </c>
      <c r="AC1392" s="67" t="n">
        <v>0</v>
      </c>
      <c r="AD1392" s="68" t="n">
        <f aca="false">SUM(Q1392:AC1392)</f>
        <v>0</v>
      </c>
      <c r="AE1392" s="69" t="s">
        <v>25</v>
      </c>
      <c r="AF1392" s="70" t="n">
        <f aca="false">B1392^$BU$3</f>
        <v>0.0249447185204431</v>
      </c>
      <c r="AG1392" s="72" t="n">
        <f aca="false">IF(C1392=0,0,C1392^$BV$3*(1+$BW$3*C1392))</f>
        <v>0.114262334687855</v>
      </c>
      <c r="AH1392" s="72" t="n">
        <f aca="false">IF(D1392=0,0,D1392^$BV$3*(1+$BW$3*D1392))</f>
        <v>0.114262334687855</v>
      </c>
      <c r="AI1392" s="72" t="n">
        <f aca="false">IF(E1392=0,0,E1392^$BV$3*(1+$BW$3*E1392))</f>
        <v>0.147977847162637</v>
      </c>
      <c r="AJ1392" s="72" t="n">
        <f aca="false">IF(F1392=0,0,F1392^$BV$3*(1+$BW$3*F1392))</f>
        <v>0.15671202064507</v>
      </c>
      <c r="AK1392" s="72" t="n">
        <f aca="false">IF(G1392=0,0,G1392^$BV$3*(1+$BW$3*G1392))</f>
        <v>0.170046187723363</v>
      </c>
      <c r="AL1392" s="72" t="n">
        <f aca="false">IF(H1392=0,0,H1392^$BV$3*(1+$BW$3*H1392))</f>
        <v>0.21174530439933</v>
      </c>
      <c r="AM1392" s="72" t="n">
        <f aca="false">IF(I1392=0,0,I1392^$BV$3*(1+$BW$3*I1392))</f>
        <v>0.183753649176503</v>
      </c>
      <c r="AN1392" s="72" t="n">
        <f aca="false">IF(J1392=0,0,J1392^$BV$3*(1+$BW$3*J1392))</f>
        <v>0.152329473078083</v>
      </c>
      <c r="AO1392" s="72" t="n">
        <f aca="false">IF(K1392=0,0,K1392^$BV$3*(1+$BW$3*K1392))</f>
        <v>0.21174530439933</v>
      </c>
      <c r="AP1392" s="72" t="n">
        <f aca="false">IF(L1392=0,0,L1392^$BV$3*(1+$BW$3*L1392))</f>
        <v>0.192896470195288</v>
      </c>
      <c r="AQ1392" s="72" t="n">
        <f aca="false">IF(M1392=0,0,M1392^$BV$3*(1+$BW$3*M1392))</f>
        <v>0.218269662674912</v>
      </c>
      <c r="AR1392" s="72" t="n">
        <f aca="false">IF(N1392=0,0,N1392^$BV$3*(1+$BW$3*N1392))</f>
        <v>0.199154331719868</v>
      </c>
      <c r="AS1392" s="72" t="n">
        <f aca="false">IF(O1392=0,0,O1392^$BV$3*(1+$BW$3*O1392))</f>
        <v>0.209742318843985</v>
      </c>
      <c r="AT1392" s="73" t="n">
        <f aca="false">IF(AE1392="F",1,IF(AE1392="R",#REF!,IF(AE1392="M",#REF!,0)))</f>
        <v>1</v>
      </c>
      <c r="AU1392" s="74" t="n">
        <f aca="false">IF($BT$3&lt;0,0,$BT$3*$AF1392*AG1392)</f>
        <v>0.111407098553187</v>
      </c>
      <c r="AV1392" s="74" t="n">
        <f aca="false">IF($BT$3&lt;0,0,$BT$3*$AF1392*AH1392)</f>
        <v>0.111407098553187</v>
      </c>
      <c r="AW1392" s="74" t="n">
        <f aca="false">IF($BT$3&lt;0,0,$BT$3*$AF1392*AI1392)</f>
        <v>0.144280113368703</v>
      </c>
      <c r="AX1392" s="74" t="n">
        <f aca="false">IF($BT$3&lt;0,0,$BT$3*$AF1392*AJ1392)</f>
        <v>0.152796033585073</v>
      </c>
      <c r="AY1392" s="74" t="n">
        <f aca="false">IF($BT$3&lt;0,0,$BT$3*$AF1392*AK1392)</f>
        <v>0.165797000788083</v>
      </c>
      <c r="AZ1392" s="74" t="n">
        <f aca="false">IF($BT$3&lt;0,0,$BT$3*$AF1392*AL1392)</f>
        <v>0.206454122085239</v>
      </c>
      <c r="BA1392" s="74" t="n">
        <f aca="false">IF($BT$3&lt;0,0,$BT$3*$AF1392*AM1392)</f>
        <v>0.179161934326294</v>
      </c>
      <c r="BB1392" s="74" t="n">
        <f aca="false">IF($BT$3&lt;0,0,$BT$3*$AF1392*AN1392)</f>
        <v>0.148522998992851</v>
      </c>
      <c r="BC1392" s="74" t="n">
        <f aca="false">IF($BT$3&lt;0,0,$BT$3*$AF1392*AO1392)</f>
        <v>0.206454122085239</v>
      </c>
      <c r="BD1392" s="74" t="n">
        <f aca="false">IF($BT$3&lt;0,0,$BT$3*$AF1392*AP1392)</f>
        <v>0.188076290619437</v>
      </c>
      <c r="BE1392" s="74" t="n">
        <f aca="false">IF($BT$3&lt;0,0,$BT$3*$AF1392*AQ1392)</f>
        <v>0.212815446903165</v>
      </c>
      <c r="BF1392" s="74" t="n">
        <f aca="false">IF($BT$3&lt;0,0,$BT$3*$AF1392*AR1392)</f>
        <v>0.194177778021263</v>
      </c>
      <c r="BG1392" s="74" t="n">
        <f aca="false">IF($BT$3&lt;0,0,$BT$3*$AF1392*AS1392)</f>
        <v>0.204501187990425</v>
      </c>
      <c r="BH1392" s="75" t="n">
        <f aca="false">SUM(AU1392:BG1392)</f>
        <v>2.22585122587215</v>
      </c>
      <c r="BI1392" s="76" t="n">
        <f aca="false">IF(AU1392&lt;=0,"",Q1392*LN(AU1392))</f>
        <v>-0</v>
      </c>
      <c r="BJ1392" s="76" t="n">
        <f aca="false">IF(AV1392&lt;=0,"",R1392*LN(AV1392))</f>
        <v>-0</v>
      </c>
      <c r="BK1392" s="76" t="n">
        <f aca="false">IF(AW1392&lt;=0,"",S1392*LN(AW1392))</f>
        <v>-0</v>
      </c>
      <c r="BL1392" s="76" t="n">
        <f aca="false">IF(AX1392&lt;=0,"",T1392*LN(AX1392))</f>
        <v>-0</v>
      </c>
      <c r="BM1392" s="76" t="n">
        <f aca="false">IF(AY1392&lt;=0,"",U1392*LN(AY1392))</f>
        <v>-0</v>
      </c>
      <c r="BN1392" s="76" t="n">
        <f aca="false">IF(AZ1392&lt;=0,"",V1392*LN(AZ1392))</f>
        <v>-0</v>
      </c>
      <c r="BO1392" s="76" t="n">
        <f aca="false">IF(BA1392&lt;=0,"",W1392*LN(BA1392))</f>
        <v>-0</v>
      </c>
      <c r="BP1392" s="76" t="n">
        <f aca="false">IF(BB1392&lt;=0,"",X1392*LN(BB1392))</f>
        <v>-0</v>
      </c>
      <c r="BQ1392" s="76" t="n">
        <f aca="false">IF(BC1392&lt;=0,"",Y1392*LN(BC1392))</f>
        <v>-0</v>
      </c>
      <c r="BR1392" s="76" t="n">
        <f aca="false">IF(BD1392&lt;=0,"",Z1392*LN(BD1392))</f>
        <v>-0</v>
      </c>
      <c r="BS1392" s="76" t="n">
        <f aca="false">IF(BE1392&lt;=0,"",AA1392*LN(BE1392))</f>
        <v>-0</v>
      </c>
      <c r="BT1392" s="76" t="n">
        <f aca="false">IF(BF1392&lt;=0,"",AB1392*LN(BF1392))</f>
        <v>-0</v>
      </c>
      <c r="BU1392" s="76" t="n">
        <f aca="false">IF(BG1392&lt;=0,"",AC1392*LN(BG1392))</f>
        <v>-0</v>
      </c>
      <c r="BV1392" s="77" t="n">
        <f aca="false">SUM(BI1392:BU1392)</f>
        <v>0</v>
      </c>
      <c r="BW1392" s="78" t="n">
        <f aca="false">$BX$3*B1392</f>
        <v>2.35207326933468</v>
      </c>
      <c r="BX1392" s="79" t="n">
        <f aca="false">IF(BW1392&lt;=0,"",BW1392*LN(BW1392)+BV1392+GAMMALN(AD1392+BW1392)-GAMMALN(BW1392)-(AD1392+BW1392)*LN(BH1392+BW1392))</f>
        <v>-1.56635977603411</v>
      </c>
      <c r="BY1392" s="80" t="n">
        <f aca="false">ABS(AD1392-BH1392)</f>
        <v>2.22585122587215</v>
      </c>
    </row>
    <row r="1393" customFormat="false" ht="14.4" hidden="false" customHeight="false" outlineLevel="0" collapsed="false">
      <c r="A1393" s="63" t="n">
        <v>1387</v>
      </c>
      <c r="B1393" s="64" t="n">
        <v>0.0557244174265451</v>
      </c>
      <c r="C1393" s="65" t="n">
        <v>0.069060773480663</v>
      </c>
      <c r="D1393" s="65" t="n">
        <v>0.069060773480663</v>
      </c>
      <c r="E1393" s="65" t="n">
        <v>0.0874769797421731</v>
      </c>
      <c r="F1393" s="65" t="n">
        <v>0.0920810313075507</v>
      </c>
      <c r="G1393" s="65" t="n">
        <v>0.0989871086556169</v>
      </c>
      <c r="H1393" s="65" t="n">
        <v>0.119705340699816</v>
      </c>
      <c r="I1393" s="65" t="n">
        <v>0.105939226519337</v>
      </c>
      <c r="J1393" s="65" t="n">
        <v>0.0897790055248619</v>
      </c>
      <c r="K1393" s="65" t="n">
        <v>0.119705340699816</v>
      </c>
      <c r="L1393" s="65" t="n">
        <v>0.110497237569061</v>
      </c>
      <c r="M1393" s="65" t="n">
        <v>0.122836095764273</v>
      </c>
      <c r="N1393" s="65" t="n">
        <v>0.113581952117864</v>
      </c>
      <c r="O1393" s="65" t="n">
        <v>0.118738489871087</v>
      </c>
      <c r="P1393" s="66" t="n">
        <v>0.101342258110214</v>
      </c>
      <c r="Q1393" s="67" t="n">
        <v>0</v>
      </c>
      <c r="R1393" s="67" t="n">
        <v>0</v>
      </c>
      <c r="S1393" s="67" t="n">
        <v>0</v>
      </c>
      <c r="T1393" s="67" t="n">
        <v>1</v>
      </c>
      <c r="U1393" s="67" t="n">
        <v>1</v>
      </c>
      <c r="V1393" s="67" t="n">
        <v>0</v>
      </c>
      <c r="W1393" s="67" t="n">
        <v>0</v>
      </c>
      <c r="X1393" s="67" t="n">
        <v>0</v>
      </c>
      <c r="Y1393" s="67" t="n">
        <v>0</v>
      </c>
      <c r="Z1393" s="67" t="n">
        <v>0</v>
      </c>
      <c r="AA1393" s="67" t="n">
        <v>0</v>
      </c>
      <c r="AB1393" s="67" t="n">
        <v>0</v>
      </c>
      <c r="AC1393" s="67" t="n">
        <v>0</v>
      </c>
      <c r="AD1393" s="68" t="n">
        <f aca="false">SUM(Q1393:AC1393)</f>
        <v>2</v>
      </c>
      <c r="AE1393" s="69" t="s">
        <v>25</v>
      </c>
      <c r="AF1393" s="70" t="n">
        <f aca="false">B1393^$BU$3</f>
        <v>0.0309317575360559</v>
      </c>
      <c r="AG1393" s="72" t="n">
        <f aca="false">IF(C1393=0,0,C1393^$BV$3*(1+$BW$3*C1393))</f>
        <v>0.114262334687855</v>
      </c>
      <c r="AH1393" s="72" t="n">
        <f aca="false">IF(D1393=0,0,D1393^$BV$3*(1+$BW$3*D1393))</f>
        <v>0.114262334687855</v>
      </c>
      <c r="AI1393" s="72" t="n">
        <f aca="false">IF(E1393=0,0,E1393^$BV$3*(1+$BW$3*E1393))</f>
        <v>0.147977847162637</v>
      </c>
      <c r="AJ1393" s="72" t="n">
        <f aca="false">IF(F1393=0,0,F1393^$BV$3*(1+$BW$3*F1393))</f>
        <v>0.15671202064507</v>
      </c>
      <c r="AK1393" s="72" t="n">
        <f aca="false">IF(G1393=0,0,G1393^$BV$3*(1+$BW$3*G1393))</f>
        <v>0.170046187723363</v>
      </c>
      <c r="AL1393" s="72" t="n">
        <f aca="false">IF(H1393=0,0,H1393^$BV$3*(1+$BW$3*H1393))</f>
        <v>0.21174530439933</v>
      </c>
      <c r="AM1393" s="72" t="n">
        <f aca="false">IF(I1393=0,0,I1393^$BV$3*(1+$BW$3*I1393))</f>
        <v>0.183753649176503</v>
      </c>
      <c r="AN1393" s="72" t="n">
        <f aca="false">IF(J1393=0,0,J1393^$BV$3*(1+$BW$3*J1393))</f>
        <v>0.152329473078083</v>
      </c>
      <c r="AO1393" s="72" t="n">
        <f aca="false">IF(K1393=0,0,K1393^$BV$3*(1+$BW$3*K1393))</f>
        <v>0.21174530439933</v>
      </c>
      <c r="AP1393" s="72" t="n">
        <f aca="false">IF(L1393=0,0,L1393^$BV$3*(1+$BW$3*L1393))</f>
        <v>0.192896470195288</v>
      </c>
      <c r="AQ1393" s="72" t="n">
        <f aca="false">IF(M1393=0,0,M1393^$BV$3*(1+$BW$3*M1393))</f>
        <v>0.218269662674912</v>
      </c>
      <c r="AR1393" s="72" t="n">
        <f aca="false">IF(N1393=0,0,N1393^$BV$3*(1+$BW$3*N1393))</f>
        <v>0.199154331719868</v>
      </c>
      <c r="AS1393" s="72" t="n">
        <f aca="false">IF(O1393=0,0,O1393^$BV$3*(1+$BW$3*O1393))</f>
        <v>0.209742318843985</v>
      </c>
      <c r="AT1393" s="73" t="n">
        <f aca="false">IF(AE1393="F",1,IF(AE1393="R",#REF!,IF(AE1393="M",#REF!,0)))</f>
        <v>1</v>
      </c>
      <c r="AU1393" s="74" t="n">
        <f aca="false">IF($BT$3&lt;0,0,$BT$3*$AF1393*AG1393)</f>
        <v>0.13814617139971</v>
      </c>
      <c r="AV1393" s="74" t="n">
        <f aca="false">IF($BT$3&lt;0,0,$BT$3*$AF1393*AH1393)</f>
        <v>0.13814617139971</v>
      </c>
      <c r="AW1393" s="74" t="n">
        <f aca="false">IF($BT$3&lt;0,0,$BT$3*$AF1393*AI1393)</f>
        <v>0.178909113780455</v>
      </c>
      <c r="AX1393" s="74" t="n">
        <f aca="false">IF($BT$3&lt;0,0,$BT$3*$AF1393*AJ1393)</f>
        <v>0.189468959509453</v>
      </c>
      <c r="AY1393" s="74" t="n">
        <f aca="false">IF($BT$3&lt;0,0,$BT$3*$AF1393*AK1393)</f>
        <v>0.205590318623132</v>
      </c>
      <c r="AZ1393" s="74" t="n">
        <f aca="false">IF($BT$3&lt;0,0,$BT$3*$AF1393*AL1393)</f>
        <v>0.256005648707815</v>
      </c>
      <c r="BA1393" s="74" t="n">
        <f aca="false">IF($BT$3&lt;0,0,$BT$3*$AF1393*AM1393)</f>
        <v>0.222163000465609</v>
      </c>
      <c r="BB1393" s="74" t="n">
        <f aca="false">IF($BT$3&lt;0,0,$BT$3*$AF1393*AN1393)</f>
        <v>0.184170344099483</v>
      </c>
      <c r="BC1393" s="74" t="n">
        <f aca="false">IF($BT$3&lt;0,0,$BT$3*$AF1393*AO1393)</f>
        <v>0.256005648707815</v>
      </c>
      <c r="BD1393" s="74" t="n">
        <f aca="false">IF($BT$3&lt;0,0,$BT$3*$AF1393*AP1393)</f>
        <v>0.233216911826587</v>
      </c>
      <c r="BE1393" s="74" t="n">
        <f aca="false">IF($BT$3&lt;0,0,$BT$3*$AF1393*AQ1393)</f>
        <v>0.263893769662756</v>
      </c>
      <c r="BF1393" s="74" t="n">
        <f aca="false">IF($BT$3&lt;0,0,$BT$3*$AF1393*AR1393)</f>
        <v>0.240782831192159</v>
      </c>
      <c r="BG1393" s="74" t="n">
        <f aca="false">IF($BT$3&lt;0,0,$BT$3*$AF1393*AS1393)</f>
        <v>0.253583986428677</v>
      </c>
      <c r="BH1393" s="75" t="n">
        <f aca="false">SUM(AU1393:BG1393)</f>
        <v>2.76008287580336</v>
      </c>
      <c r="BI1393" s="76" t="n">
        <f aca="false">IF(AU1393&lt;=0,"",Q1393*LN(AU1393))</f>
        <v>-0</v>
      </c>
      <c r="BJ1393" s="76" t="n">
        <f aca="false">IF(AV1393&lt;=0,"",R1393*LN(AV1393))</f>
        <v>-0</v>
      </c>
      <c r="BK1393" s="76" t="n">
        <f aca="false">IF(AW1393&lt;=0,"",S1393*LN(AW1393))</f>
        <v>-0</v>
      </c>
      <c r="BL1393" s="76" t="n">
        <f aca="false">IF(AX1393&lt;=0,"",T1393*LN(AX1393))</f>
        <v>-1.66353006993761</v>
      </c>
      <c r="BM1393" s="76" t="n">
        <f aca="false">IF(AY1393&lt;=0,"",U1393*LN(AY1393))</f>
        <v>-1.58186983491871</v>
      </c>
      <c r="BN1393" s="76" t="n">
        <f aca="false">IF(AZ1393&lt;=0,"",V1393*LN(AZ1393))</f>
        <v>-0</v>
      </c>
      <c r="BO1393" s="76" t="n">
        <f aca="false">IF(BA1393&lt;=0,"",W1393*LN(BA1393))</f>
        <v>-0</v>
      </c>
      <c r="BP1393" s="76" t="n">
        <f aca="false">IF(BB1393&lt;=0,"",X1393*LN(BB1393))</f>
        <v>-0</v>
      </c>
      <c r="BQ1393" s="76" t="n">
        <f aca="false">IF(BC1393&lt;=0,"",Y1393*LN(BC1393))</f>
        <v>-0</v>
      </c>
      <c r="BR1393" s="76" t="n">
        <f aca="false">IF(BD1393&lt;=0,"",Z1393*LN(BD1393))</f>
        <v>-0</v>
      </c>
      <c r="BS1393" s="76" t="n">
        <f aca="false">IF(BE1393&lt;=0,"",AA1393*LN(BE1393))</f>
        <v>-0</v>
      </c>
      <c r="BT1393" s="76" t="n">
        <f aca="false">IF(BF1393&lt;=0,"",AB1393*LN(BF1393))</f>
        <v>-0</v>
      </c>
      <c r="BU1393" s="76" t="n">
        <f aca="false">IF(BG1393&lt;=0,"",AC1393*LN(BG1393))</f>
        <v>-0</v>
      </c>
      <c r="BV1393" s="77" t="n">
        <f aca="false">SUM(BI1393:BU1393)</f>
        <v>-3.24539990485632</v>
      </c>
      <c r="BW1393" s="78" t="n">
        <f aca="false">$BX$3*B1393</f>
        <v>2.81226151768278</v>
      </c>
      <c r="BX1393" s="79" t="n">
        <f aca="false">IF(BW1393&lt;=0,"",BW1393*LN(BW1393)+BV1393+GAMMALN(AD1393+BW1393)-GAMMALN(BW1393)-(AD1393+BW1393)*LN(BH1393+BW1393))</f>
        <v>-6.23192012333845</v>
      </c>
      <c r="BY1393" s="80" t="n">
        <f aca="false">ABS(AD1393-BH1393)</f>
        <v>0.760082875803362</v>
      </c>
    </row>
    <row r="1394" customFormat="false" ht="14.4" hidden="false" customHeight="false" outlineLevel="0" collapsed="false">
      <c r="A1394" s="63" t="n">
        <v>1388</v>
      </c>
      <c r="B1394" s="64" t="n">
        <v>0.0369807497467072</v>
      </c>
      <c r="C1394" s="65" t="n">
        <v>0.069060773480663</v>
      </c>
      <c r="D1394" s="65" t="n">
        <v>0.069060773480663</v>
      </c>
      <c r="E1394" s="65" t="n">
        <v>0.0874769797421731</v>
      </c>
      <c r="F1394" s="65" t="n">
        <v>0.0920810313075507</v>
      </c>
      <c r="G1394" s="65" t="n">
        <v>0.0989871086556169</v>
      </c>
      <c r="H1394" s="65" t="n">
        <v>0.119705340699816</v>
      </c>
      <c r="I1394" s="65" t="n">
        <v>0.105939226519337</v>
      </c>
      <c r="J1394" s="65" t="n">
        <v>0.0897790055248619</v>
      </c>
      <c r="K1394" s="65" t="n">
        <v>0.119705340699816</v>
      </c>
      <c r="L1394" s="65" t="n">
        <v>0.110497237569061</v>
      </c>
      <c r="M1394" s="65" t="n">
        <v>0.122836095764273</v>
      </c>
      <c r="N1394" s="65" t="n">
        <v>0.113581952117864</v>
      </c>
      <c r="O1394" s="65" t="n">
        <v>0.118738489871087</v>
      </c>
      <c r="P1394" s="66" t="n">
        <v>0.101342258110214</v>
      </c>
      <c r="Q1394" s="67" t="n">
        <v>0</v>
      </c>
      <c r="R1394" s="67" t="n">
        <v>0</v>
      </c>
      <c r="S1394" s="67" t="n">
        <v>0</v>
      </c>
      <c r="T1394" s="67" t="n">
        <v>0</v>
      </c>
      <c r="U1394" s="67" t="n">
        <v>0</v>
      </c>
      <c r="V1394" s="67" t="n">
        <v>0</v>
      </c>
      <c r="W1394" s="67" t="n">
        <v>1</v>
      </c>
      <c r="X1394" s="67" t="n">
        <v>0</v>
      </c>
      <c r="Y1394" s="67" t="n">
        <v>0</v>
      </c>
      <c r="Z1394" s="67" t="n">
        <v>0</v>
      </c>
      <c r="AA1394" s="67" t="n">
        <v>0</v>
      </c>
      <c r="AB1394" s="67" t="n">
        <v>0</v>
      </c>
      <c r="AC1394" s="67" t="n">
        <v>1</v>
      </c>
      <c r="AD1394" s="68" t="n">
        <f aca="false">SUM(Q1394:AC1394)</f>
        <v>2</v>
      </c>
      <c r="AE1394" s="69" t="s">
        <v>25</v>
      </c>
      <c r="AF1394" s="70" t="n">
        <f aca="false">B1394^$BU$3</f>
        <v>0.0188813076412986</v>
      </c>
      <c r="AG1394" s="72" t="n">
        <f aca="false">IF(C1394=0,0,C1394^$BV$3*(1+$BW$3*C1394))</f>
        <v>0.114262334687855</v>
      </c>
      <c r="AH1394" s="72" t="n">
        <f aca="false">IF(D1394=0,0,D1394^$BV$3*(1+$BW$3*D1394))</f>
        <v>0.114262334687855</v>
      </c>
      <c r="AI1394" s="72" t="n">
        <f aca="false">IF(E1394=0,0,E1394^$BV$3*(1+$BW$3*E1394))</f>
        <v>0.147977847162637</v>
      </c>
      <c r="AJ1394" s="72" t="n">
        <f aca="false">IF(F1394=0,0,F1394^$BV$3*(1+$BW$3*F1394))</f>
        <v>0.15671202064507</v>
      </c>
      <c r="AK1394" s="72" t="n">
        <f aca="false">IF(G1394=0,0,G1394^$BV$3*(1+$BW$3*G1394))</f>
        <v>0.170046187723363</v>
      </c>
      <c r="AL1394" s="72" t="n">
        <f aca="false">IF(H1394=0,0,H1394^$BV$3*(1+$BW$3*H1394))</f>
        <v>0.21174530439933</v>
      </c>
      <c r="AM1394" s="72" t="n">
        <f aca="false">IF(I1394=0,0,I1394^$BV$3*(1+$BW$3*I1394))</f>
        <v>0.183753649176503</v>
      </c>
      <c r="AN1394" s="72" t="n">
        <f aca="false">IF(J1394=0,0,J1394^$BV$3*(1+$BW$3*J1394))</f>
        <v>0.152329473078083</v>
      </c>
      <c r="AO1394" s="72" t="n">
        <f aca="false">IF(K1394=0,0,K1394^$BV$3*(1+$BW$3*K1394))</f>
        <v>0.21174530439933</v>
      </c>
      <c r="AP1394" s="72" t="n">
        <f aca="false">IF(L1394=0,0,L1394^$BV$3*(1+$BW$3*L1394))</f>
        <v>0.192896470195288</v>
      </c>
      <c r="AQ1394" s="72" t="n">
        <f aca="false">IF(M1394=0,0,M1394^$BV$3*(1+$BW$3*M1394))</f>
        <v>0.218269662674912</v>
      </c>
      <c r="AR1394" s="72" t="n">
        <f aca="false">IF(N1394=0,0,N1394^$BV$3*(1+$BW$3*N1394))</f>
        <v>0.199154331719868</v>
      </c>
      <c r="AS1394" s="72" t="n">
        <f aca="false">IF(O1394=0,0,O1394^$BV$3*(1+$BW$3*O1394))</f>
        <v>0.209742318843985</v>
      </c>
      <c r="AT1394" s="73" t="n">
        <f aca="false">IF(AE1394="F",1,IF(AE1394="R",#REF!,IF(AE1394="M",#REF!,0)))</f>
        <v>1</v>
      </c>
      <c r="AU1394" s="74" t="n">
        <f aca="false">IF($BT$3&lt;0,0,$BT$3*$AF1394*AG1394)</f>
        <v>0.0843269367615146</v>
      </c>
      <c r="AV1394" s="74" t="n">
        <f aca="false">IF($BT$3&lt;0,0,$BT$3*$AF1394*AH1394)</f>
        <v>0.0843269367615146</v>
      </c>
      <c r="AW1394" s="74" t="n">
        <f aca="false">IF($BT$3&lt;0,0,$BT$3*$AF1394*AI1394)</f>
        <v>0.109209378522485</v>
      </c>
      <c r="AX1394" s="74" t="n">
        <f aca="false">IF($BT$3&lt;0,0,$BT$3*$AF1394*AJ1394)</f>
        <v>0.115655300504818</v>
      </c>
      <c r="AY1394" s="74" t="n">
        <f aca="false">IF($BT$3&lt;0,0,$BT$3*$AF1394*AK1394)</f>
        <v>0.125496071455722</v>
      </c>
      <c r="AZ1394" s="74" t="n">
        <f aca="false">IF($BT$3&lt;0,0,$BT$3*$AF1394*AL1394)</f>
        <v>0.156270506308217</v>
      </c>
      <c r="BA1394" s="74" t="n">
        <f aca="false">IF($BT$3&lt;0,0,$BT$3*$AF1394*AM1394)</f>
        <v>0.135612338012655</v>
      </c>
      <c r="BB1394" s="74" t="n">
        <f aca="false">IF($BT$3&lt;0,0,$BT$3*$AF1394*AN1394)</f>
        <v>0.112420929243762</v>
      </c>
      <c r="BC1394" s="74" t="n">
        <f aca="false">IF($BT$3&lt;0,0,$BT$3*$AF1394*AO1394)</f>
        <v>0.156270506308217</v>
      </c>
      <c r="BD1394" s="74" t="n">
        <f aca="false">IF($BT$3&lt;0,0,$BT$3*$AF1394*AP1394)</f>
        <v>0.14235984664688</v>
      </c>
      <c r="BE1394" s="74" t="n">
        <f aca="false">IF($BT$3&lt;0,0,$BT$3*$AF1394*AQ1394)</f>
        <v>0.161085558873154</v>
      </c>
      <c r="BF1394" s="74" t="n">
        <f aca="false">IF($BT$3&lt;0,0,$BT$3*$AF1394*AR1394)</f>
        <v>0.146978221498813</v>
      </c>
      <c r="BG1394" s="74" t="n">
        <f aca="false">IF($BT$3&lt;0,0,$BT$3*$AF1394*AS1394)</f>
        <v>0.154792279587914</v>
      </c>
      <c r="BH1394" s="75" t="n">
        <f aca="false">SUM(AU1394:BG1394)</f>
        <v>1.68480481048567</v>
      </c>
      <c r="BI1394" s="76" t="n">
        <f aca="false">IF(AU1394&lt;=0,"",Q1394*LN(AU1394))</f>
        <v>-0</v>
      </c>
      <c r="BJ1394" s="76" t="n">
        <f aca="false">IF(AV1394&lt;=0,"",R1394*LN(AV1394))</f>
        <v>-0</v>
      </c>
      <c r="BK1394" s="76" t="n">
        <f aca="false">IF(AW1394&lt;=0,"",S1394*LN(AW1394))</f>
        <v>-0</v>
      </c>
      <c r="BL1394" s="76" t="n">
        <f aca="false">IF(AX1394&lt;=0,"",T1394*LN(AX1394))</f>
        <v>-0</v>
      </c>
      <c r="BM1394" s="76" t="n">
        <f aca="false">IF(AY1394&lt;=0,"",U1394*LN(AY1394))</f>
        <v>-0</v>
      </c>
      <c r="BN1394" s="76" t="n">
        <f aca="false">IF(AZ1394&lt;=0,"",V1394*LN(AZ1394))</f>
        <v>-0</v>
      </c>
      <c r="BO1394" s="76" t="n">
        <f aca="false">IF(BA1394&lt;=0,"",W1394*LN(BA1394))</f>
        <v>-1.99795491932111</v>
      </c>
      <c r="BP1394" s="76" t="n">
        <f aca="false">IF(BB1394&lt;=0,"",X1394*LN(BB1394))</f>
        <v>-0</v>
      </c>
      <c r="BQ1394" s="76" t="n">
        <f aca="false">IF(BC1394&lt;=0,"",Y1394*LN(BC1394))</f>
        <v>-0</v>
      </c>
      <c r="BR1394" s="76" t="n">
        <f aca="false">IF(BD1394&lt;=0,"",Z1394*LN(BD1394))</f>
        <v>-0</v>
      </c>
      <c r="BS1394" s="76" t="n">
        <f aca="false">IF(BE1394&lt;=0,"",AA1394*LN(BE1394))</f>
        <v>-0</v>
      </c>
      <c r="BT1394" s="76" t="n">
        <f aca="false">IF(BF1394&lt;=0,"",AB1394*LN(BF1394))</f>
        <v>-0</v>
      </c>
      <c r="BU1394" s="76" t="n">
        <f aca="false">IF(BG1394&lt;=0,"",AC1394*LN(BG1394))</f>
        <v>-1.86567119253332</v>
      </c>
      <c r="BV1394" s="77" t="n">
        <f aca="false">SUM(BI1394:BU1394)</f>
        <v>-3.86362611185443</v>
      </c>
      <c r="BW1394" s="78" t="n">
        <f aca="false">$BX$3*B1394</f>
        <v>1.86631900718948</v>
      </c>
      <c r="BX1394" s="79" t="n">
        <f aca="false">IF(BW1394&lt;=0,"",BW1394*LN(BW1394)+BV1394+GAMMALN(AD1394+BW1394)-GAMMALN(BW1394)-(AD1394+BW1394)*LN(BH1394+BW1394))</f>
        <v>-5.92175337330758</v>
      </c>
      <c r="BY1394" s="80" t="n">
        <f aca="false">ABS(AD1394-BH1394)</f>
        <v>0.315195189514333</v>
      </c>
    </row>
    <row r="1395" customFormat="false" ht="14.4" hidden="false" customHeight="false" outlineLevel="0" collapsed="false">
      <c r="A1395" s="63" t="n">
        <v>1389</v>
      </c>
      <c r="B1395" s="64" t="n">
        <v>0.099290780141844</v>
      </c>
      <c r="C1395" s="65" t="n">
        <v>0.069060773480663</v>
      </c>
      <c r="D1395" s="65" t="n">
        <v>0.069060773480663</v>
      </c>
      <c r="E1395" s="65" t="n">
        <v>0.0874769797421731</v>
      </c>
      <c r="F1395" s="65" t="n">
        <v>0.0920810313075507</v>
      </c>
      <c r="G1395" s="65" t="n">
        <v>0.0989871086556169</v>
      </c>
      <c r="H1395" s="65" t="n">
        <v>0.119705340699816</v>
      </c>
      <c r="I1395" s="65" t="n">
        <v>0.105939226519337</v>
      </c>
      <c r="J1395" s="65" t="n">
        <v>0.0897790055248619</v>
      </c>
      <c r="K1395" s="65" t="n">
        <v>0.119705340699816</v>
      </c>
      <c r="L1395" s="65" t="n">
        <v>0.110497237569061</v>
      </c>
      <c r="M1395" s="65" t="n">
        <v>0.122836095764273</v>
      </c>
      <c r="N1395" s="65" t="n">
        <v>0.113581952117864</v>
      </c>
      <c r="O1395" s="65" t="n">
        <v>0.118738489871087</v>
      </c>
      <c r="P1395" s="66" t="n">
        <v>0.101342258110214</v>
      </c>
      <c r="Q1395" s="67" t="n">
        <v>0</v>
      </c>
      <c r="R1395" s="67" t="n">
        <v>0</v>
      </c>
      <c r="S1395" s="67" t="n">
        <v>0</v>
      </c>
      <c r="T1395" s="67" t="n">
        <v>0</v>
      </c>
      <c r="U1395" s="67" t="n">
        <v>0</v>
      </c>
      <c r="V1395" s="67" t="n">
        <v>0</v>
      </c>
      <c r="W1395" s="67" t="n">
        <v>0</v>
      </c>
      <c r="X1395" s="67" t="n">
        <v>1</v>
      </c>
      <c r="Y1395" s="67" t="n">
        <v>1</v>
      </c>
      <c r="Z1395" s="67" t="n">
        <v>0</v>
      </c>
      <c r="AA1395" s="67" t="n">
        <v>0</v>
      </c>
      <c r="AB1395" s="67" t="n">
        <v>0</v>
      </c>
      <c r="AC1395" s="67" t="n">
        <v>0</v>
      </c>
      <c r="AD1395" s="68" t="n">
        <f aca="false">SUM(Q1395:AC1395)</f>
        <v>2</v>
      </c>
      <c r="AE1395" s="69" t="s">
        <v>25</v>
      </c>
      <c r="AF1395" s="70" t="n">
        <f aca="false">B1395^$BU$3</f>
        <v>0.0620027497594628</v>
      </c>
      <c r="AG1395" s="72" t="n">
        <f aca="false">IF(C1395=0,0,C1395^$BV$3*(1+$BW$3*C1395))</f>
        <v>0.114262334687855</v>
      </c>
      <c r="AH1395" s="72" t="n">
        <f aca="false">IF(D1395=0,0,D1395^$BV$3*(1+$BW$3*D1395))</f>
        <v>0.114262334687855</v>
      </c>
      <c r="AI1395" s="72" t="n">
        <f aca="false">IF(E1395=0,0,E1395^$BV$3*(1+$BW$3*E1395))</f>
        <v>0.147977847162637</v>
      </c>
      <c r="AJ1395" s="72" t="n">
        <f aca="false">IF(F1395=0,0,F1395^$BV$3*(1+$BW$3*F1395))</f>
        <v>0.15671202064507</v>
      </c>
      <c r="AK1395" s="72" t="n">
        <f aca="false">IF(G1395=0,0,G1395^$BV$3*(1+$BW$3*G1395))</f>
        <v>0.170046187723363</v>
      </c>
      <c r="AL1395" s="72" t="n">
        <f aca="false">IF(H1395=0,0,H1395^$BV$3*(1+$BW$3*H1395))</f>
        <v>0.21174530439933</v>
      </c>
      <c r="AM1395" s="72" t="n">
        <f aca="false">IF(I1395=0,0,I1395^$BV$3*(1+$BW$3*I1395))</f>
        <v>0.183753649176503</v>
      </c>
      <c r="AN1395" s="72" t="n">
        <f aca="false">IF(J1395=0,0,J1395^$BV$3*(1+$BW$3*J1395))</f>
        <v>0.152329473078083</v>
      </c>
      <c r="AO1395" s="72" t="n">
        <f aca="false">IF(K1395=0,0,K1395^$BV$3*(1+$BW$3*K1395))</f>
        <v>0.21174530439933</v>
      </c>
      <c r="AP1395" s="72" t="n">
        <f aca="false">IF(L1395=0,0,L1395^$BV$3*(1+$BW$3*L1395))</f>
        <v>0.192896470195288</v>
      </c>
      <c r="AQ1395" s="72" t="n">
        <f aca="false">IF(M1395=0,0,M1395^$BV$3*(1+$BW$3*M1395))</f>
        <v>0.218269662674912</v>
      </c>
      <c r="AR1395" s="72" t="n">
        <f aca="false">IF(N1395=0,0,N1395^$BV$3*(1+$BW$3*N1395))</f>
        <v>0.199154331719868</v>
      </c>
      <c r="AS1395" s="72" t="n">
        <f aca="false">IF(O1395=0,0,O1395^$BV$3*(1+$BW$3*O1395))</f>
        <v>0.209742318843985</v>
      </c>
      <c r="AT1395" s="73" t="n">
        <f aca="false">IF(AE1395="F",1,IF(AE1395="R",#REF!,IF(AE1395="M",#REF!,0)))</f>
        <v>1</v>
      </c>
      <c r="AU1395" s="74" t="n">
        <f aca="false">IF($BT$3&lt;0,0,$BT$3*$AF1395*AG1395)</f>
        <v>0.276914187159902</v>
      </c>
      <c r="AV1395" s="74" t="n">
        <f aca="false">IF($BT$3&lt;0,0,$BT$3*$AF1395*AH1395)</f>
        <v>0.276914187159902</v>
      </c>
      <c r="AW1395" s="74" t="n">
        <f aca="false">IF($BT$3&lt;0,0,$BT$3*$AF1395*AI1395)</f>
        <v>0.35862356021918</v>
      </c>
      <c r="AX1395" s="74" t="n">
        <f aca="false">IF($BT$3&lt;0,0,$BT$3*$AF1395*AJ1395)</f>
        <v>0.379790785245769</v>
      </c>
      <c r="AY1395" s="74" t="n">
        <f aca="false">IF($BT$3&lt;0,0,$BT$3*$AF1395*AK1395)</f>
        <v>0.412106071363693</v>
      </c>
      <c r="AZ1395" s="74" t="n">
        <f aca="false">IF($BT$3&lt;0,0,$BT$3*$AF1395*AL1395)</f>
        <v>0.513163668612655</v>
      </c>
      <c r="BA1395" s="74" t="n">
        <f aca="false">IF($BT$3&lt;0,0,$BT$3*$AF1395*AM1395)</f>
        <v>0.445326034501076</v>
      </c>
      <c r="BB1395" s="74" t="n">
        <f aca="false">IF($BT$3&lt;0,0,$BT$3*$AF1395*AN1395)</f>
        <v>0.36916970349983</v>
      </c>
      <c r="BC1395" s="74" t="n">
        <f aca="false">IF($BT$3&lt;0,0,$BT$3*$AF1395*AO1395)</f>
        <v>0.513163668612655</v>
      </c>
      <c r="BD1395" s="74" t="n">
        <f aca="false">IF($BT$3&lt;0,0,$BT$3*$AF1395*AP1395)</f>
        <v>0.467483614754287</v>
      </c>
      <c r="BE1395" s="74" t="n">
        <f aca="false">IF($BT$3&lt;0,0,$BT$3*$AF1395*AQ1395)</f>
        <v>0.528975417721042</v>
      </c>
      <c r="BF1395" s="74" t="n">
        <f aca="false">IF($BT$3&lt;0,0,$BT$3*$AF1395*AR1395)</f>
        <v>0.482649510341598</v>
      </c>
      <c r="BG1395" s="74" t="n">
        <f aca="false">IF($BT$3&lt;0,0,$BT$3*$AF1395*AS1395)</f>
        <v>0.508309443303269</v>
      </c>
      <c r="BH1395" s="75" t="n">
        <f aca="false">SUM(AU1395:BG1395)</f>
        <v>5.53258985249486</v>
      </c>
      <c r="BI1395" s="76" t="n">
        <f aca="false">IF(AU1395&lt;=0,"",Q1395*LN(AU1395))</f>
        <v>-0</v>
      </c>
      <c r="BJ1395" s="76" t="n">
        <f aca="false">IF(AV1395&lt;=0,"",R1395*LN(AV1395))</f>
        <v>-0</v>
      </c>
      <c r="BK1395" s="76" t="n">
        <f aca="false">IF(AW1395&lt;=0,"",S1395*LN(AW1395))</f>
        <v>-0</v>
      </c>
      <c r="BL1395" s="76" t="n">
        <f aca="false">IF(AX1395&lt;=0,"",T1395*LN(AX1395))</f>
        <v>-0</v>
      </c>
      <c r="BM1395" s="76" t="n">
        <f aca="false">IF(AY1395&lt;=0,"",U1395*LN(AY1395))</f>
        <v>-0</v>
      </c>
      <c r="BN1395" s="76" t="n">
        <f aca="false">IF(AZ1395&lt;=0,"",V1395*LN(AZ1395))</f>
        <v>-0</v>
      </c>
      <c r="BO1395" s="76" t="n">
        <f aca="false">IF(BA1395&lt;=0,"",W1395*LN(BA1395))</f>
        <v>-0</v>
      </c>
      <c r="BP1395" s="76" t="n">
        <f aca="false">IF(BB1395&lt;=0,"",X1395*LN(BB1395))</f>
        <v>-0.99649883958015</v>
      </c>
      <c r="BQ1395" s="76" t="n">
        <f aca="false">IF(BC1395&lt;=0,"",Y1395*LN(BC1395))</f>
        <v>-0.667160442564553</v>
      </c>
      <c r="BR1395" s="76" t="n">
        <f aca="false">IF(BD1395&lt;=0,"",Z1395*LN(BD1395))</f>
        <v>-0</v>
      </c>
      <c r="BS1395" s="76" t="n">
        <f aca="false">IF(BE1395&lt;=0,"",AA1395*LN(BE1395))</f>
        <v>-0</v>
      </c>
      <c r="BT1395" s="76" t="n">
        <f aca="false">IF(BF1395&lt;=0,"",AB1395*LN(BF1395))</f>
        <v>-0</v>
      </c>
      <c r="BU1395" s="76" t="n">
        <f aca="false">IF(BG1395&lt;=0,"",AC1395*LN(BG1395))</f>
        <v>-0</v>
      </c>
      <c r="BV1395" s="77" t="n">
        <f aca="false">SUM(BI1395:BU1395)</f>
        <v>-1.6636592821447</v>
      </c>
      <c r="BW1395" s="78" t="n">
        <f aca="false">$BX$3*B1395</f>
        <v>5.01093870423476</v>
      </c>
      <c r="BX1395" s="79" t="n">
        <f aca="false">IF(BW1395&lt;=0,"",BW1395*LN(BW1395)+BV1395+GAMMALN(AD1395+BW1395)-GAMMALN(BW1395)-(AD1395+BW1395)*LN(BH1395+BW1395))</f>
        <v>-6.69706180857023</v>
      </c>
      <c r="BY1395" s="80" t="n">
        <f aca="false">ABS(AD1395-BH1395)</f>
        <v>3.53258985249486</v>
      </c>
    </row>
    <row r="1396" customFormat="false" ht="14.4" hidden="false" customHeight="false" outlineLevel="0" collapsed="false">
      <c r="A1396" s="63" t="n">
        <v>1390</v>
      </c>
      <c r="B1396" s="64" t="n">
        <v>0.00202634245187437</v>
      </c>
      <c r="C1396" s="65" t="n">
        <v>0.069060773480663</v>
      </c>
      <c r="D1396" s="65" t="n">
        <v>0.069060773480663</v>
      </c>
      <c r="E1396" s="65" t="n">
        <v>0.0874769797421731</v>
      </c>
      <c r="F1396" s="65" t="n">
        <v>0.0920810313075507</v>
      </c>
      <c r="G1396" s="65" t="n">
        <v>0.0989871086556169</v>
      </c>
      <c r="H1396" s="65" t="n">
        <v>0.119705340699816</v>
      </c>
      <c r="I1396" s="65" t="n">
        <v>0.105939226519337</v>
      </c>
      <c r="J1396" s="65" t="n">
        <v>0.0897790055248619</v>
      </c>
      <c r="K1396" s="65" t="n">
        <v>0.119705340699816</v>
      </c>
      <c r="L1396" s="65" t="n">
        <v>0.110497237569061</v>
      </c>
      <c r="M1396" s="65" t="n">
        <v>0.122836095764273</v>
      </c>
      <c r="N1396" s="65" t="n">
        <v>0.113581952117864</v>
      </c>
      <c r="O1396" s="65" t="n">
        <v>0.118738489871087</v>
      </c>
      <c r="P1396" s="66" t="n">
        <v>0.101342258110214</v>
      </c>
      <c r="Q1396" s="67" t="n">
        <v>0</v>
      </c>
      <c r="R1396" s="67" t="n">
        <v>0</v>
      </c>
      <c r="S1396" s="67" t="n">
        <v>0</v>
      </c>
      <c r="T1396" s="67" t="n">
        <v>0</v>
      </c>
      <c r="U1396" s="67" t="n">
        <v>0</v>
      </c>
      <c r="V1396" s="67" t="n">
        <v>0</v>
      </c>
      <c r="W1396" s="67" t="n">
        <v>0</v>
      </c>
      <c r="X1396" s="67" t="n">
        <v>0</v>
      </c>
      <c r="Y1396" s="67" t="n">
        <v>0</v>
      </c>
      <c r="Z1396" s="67" t="n">
        <v>0</v>
      </c>
      <c r="AA1396" s="67" t="n">
        <v>0</v>
      </c>
      <c r="AB1396" s="67" t="n">
        <v>0</v>
      </c>
      <c r="AC1396" s="67" t="n">
        <v>0</v>
      </c>
      <c r="AD1396" s="68" t="n">
        <f aca="false">SUM(Q1396:AC1396)</f>
        <v>0</v>
      </c>
      <c r="AE1396" s="69" t="s">
        <v>25</v>
      </c>
      <c r="AF1396" s="70" t="n">
        <f aca="false">B1396^$BU$3</f>
        <v>0.000572319194370983</v>
      </c>
      <c r="AG1396" s="72" t="n">
        <f aca="false">IF(C1396=0,0,C1396^$BV$3*(1+$BW$3*C1396))</f>
        <v>0.114262334687855</v>
      </c>
      <c r="AH1396" s="72" t="n">
        <f aca="false">IF(D1396=0,0,D1396^$BV$3*(1+$BW$3*D1396))</f>
        <v>0.114262334687855</v>
      </c>
      <c r="AI1396" s="72" t="n">
        <f aca="false">IF(E1396=0,0,E1396^$BV$3*(1+$BW$3*E1396))</f>
        <v>0.147977847162637</v>
      </c>
      <c r="AJ1396" s="72" t="n">
        <f aca="false">IF(F1396=0,0,F1396^$BV$3*(1+$BW$3*F1396))</f>
        <v>0.15671202064507</v>
      </c>
      <c r="AK1396" s="72" t="n">
        <f aca="false">IF(G1396=0,0,G1396^$BV$3*(1+$BW$3*G1396))</f>
        <v>0.170046187723363</v>
      </c>
      <c r="AL1396" s="72" t="n">
        <f aca="false">IF(H1396=0,0,H1396^$BV$3*(1+$BW$3*H1396))</f>
        <v>0.21174530439933</v>
      </c>
      <c r="AM1396" s="72" t="n">
        <f aca="false">IF(I1396=0,0,I1396^$BV$3*(1+$BW$3*I1396))</f>
        <v>0.183753649176503</v>
      </c>
      <c r="AN1396" s="72" t="n">
        <f aca="false">IF(J1396=0,0,J1396^$BV$3*(1+$BW$3*J1396))</f>
        <v>0.152329473078083</v>
      </c>
      <c r="AO1396" s="72" t="n">
        <f aca="false">IF(K1396=0,0,K1396^$BV$3*(1+$BW$3*K1396))</f>
        <v>0.21174530439933</v>
      </c>
      <c r="AP1396" s="72" t="n">
        <f aca="false">IF(L1396=0,0,L1396^$BV$3*(1+$BW$3*L1396))</f>
        <v>0.192896470195288</v>
      </c>
      <c r="AQ1396" s="72" t="n">
        <f aca="false">IF(M1396=0,0,M1396^$BV$3*(1+$BW$3*M1396))</f>
        <v>0.218269662674912</v>
      </c>
      <c r="AR1396" s="72" t="n">
        <f aca="false">IF(N1396=0,0,N1396^$BV$3*(1+$BW$3*N1396))</f>
        <v>0.199154331719868</v>
      </c>
      <c r="AS1396" s="72" t="n">
        <f aca="false">IF(O1396=0,0,O1396^$BV$3*(1+$BW$3*O1396))</f>
        <v>0.209742318843985</v>
      </c>
      <c r="AT1396" s="73" t="n">
        <f aca="false">IF(AE1396="F",1,IF(AE1396="R",#REF!,IF(AE1396="M",#REF!,0)))</f>
        <v>1</v>
      </c>
      <c r="AU1396" s="74" t="n">
        <f aca="false">IF($BT$3&lt;0,0,$BT$3*$AF1396*AG1396)</f>
        <v>0.00255606896661971</v>
      </c>
      <c r="AV1396" s="74" t="n">
        <f aca="false">IF($BT$3&lt;0,0,$BT$3*$AF1396*AH1396)</f>
        <v>0.00255606896661971</v>
      </c>
      <c r="AW1396" s="74" t="n">
        <f aca="false">IF($BT$3&lt;0,0,$BT$3*$AF1396*AI1396)</f>
        <v>0.00331029104133837</v>
      </c>
      <c r="AX1396" s="74" t="n">
        <f aca="false">IF($BT$3&lt;0,0,$BT$3*$AF1396*AJ1396)</f>
        <v>0.00350567607218433</v>
      </c>
      <c r="AY1396" s="74" t="n">
        <f aca="false">IF($BT$3&lt;0,0,$BT$3*$AF1396*AK1396)</f>
        <v>0.00380396378665872</v>
      </c>
      <c r="AZ1396" s="74" t="n">
        <f aca="false">IF($BT$3&lt;0,0,$BT$3*$AF1396*AL1396)</f>
        <v>0.00473678052248045</v>
      </c>
      <c r="BA1396" s="74" t="n">
        <f aca="false">IF($BT$3&lt;0,0,$BT$3*$AF1396*AM1396)</f>
        <v>0.00411060216340135</v>
      </c>
      <c r="BB1396" s="74" t="n">
        <f aca="false">IF($BT$3&lt;0,0,$BT$3*$AF1396*AN1396)</f>
        <v>0.00340763769530966</v>
      </c>
      <c r="BC1396" s="74" t="n">
        <f aca="false">IF($BT$3&lt;0,0,$BT$3*$AF1396*AO1396)</f>
        <v>0.00473678052248045</v>
      </c>
      <c r="BD1396" s="74" t="n">
        <f aca="false">IF($BT$3&lt;0,0,$BT$3*$AF1396*AP1396)</f>
        <v>0.00431512871309349</v>
      </c>
      <c r="BE1396" s="74" t="n">
        <f aca="false">IF($BT$3&lt;0,0,$BT$3*$AF1396*AQ1396)</f>
        <v>0.00488273158991559</v>
      </c>
      <c r="BF1396" s="74" t="n">
        <f aca="false">IF($BT$3&lt;0,0,$BT$3*$AF1396*AR1396)</f>
        <v>0.0044551182003036</v>
      </c>
      <c r="BG1396" s="74" t="n">
        <f aca="false">IF($BT$3&lt;0,0,$BT$3*$AF1396*AS1396)</f>
        <v>0.00469197337555324</v>
      </c>
      <c r="BH1396" s="75" t="n">
        <f aca="false">SUM(AU1396:BG1396)</f>
        <v>0.0510688216159587</v>
      </c>
      <c r="BI1396" s="76" t="n">
        <f aca="false">IF(AU1396&lt;=0,"",Q1396*LN(AU1396))</f>
        <v>-0</v>
      </c>
      <c r="BJ1396" s="76" t="n">
        <f aca="false">IF(AV1396&lt;=0,"",R1396*LN(AV1396))</f>
        <v>-0</v>
      </c>
      <c r="BK1396" s="76" t="n">
        <f aca="false">IF(AW1396&lt;=0,"",S1396*LN(AW1396))</f>
        <v>-0</v>
      </c>
      <c r="BL1396" s="76" t="n">
        <f aca="false">IF(AX1396&lt;=0,"",T1396*LN(AX1396))</f>
        <v>-0</v>
      </c>
      <c r="BM1396" s="76" t="n">
        <f aca="false">IF(AY1396&lt;=0,"",U1396*LN(AY1396))</f>
        <v>-0</v>
      </c>
      <c r="BN1396" s="76" t="n">
        <f aca="false">IF(AZ1396&lt;=0,"",V1396*LN(AZ1396))</f>
        <v>-0</v>
      </c>
      <c r="BO1396" s="76" t="n">
        <f aca="false">IF(BA1396&lt;=0,"",W1396*LN(BA1396))</f>
        <v>-0</v>
      </c>
      <c r="BP1396" s="76" t="n">
        <f aca="false">IF(BB1396&lt;=0,"",X1396*LN(BB1396))</f>
        <v>-0</v>
      </c>
      <c r="BQ1396" s="76" t="n">
        <f aca="false">IF(BC1396&lt;=0,"",Y1396*LN(BC1396))</f>
        <v>-0</v>
      </c>
      <c r="BR1396" s="76" t="n">
        <f aca="false">IF(BD1396&lt;=0,"",Z1396*LN(BD1396))</f>
        <v>-0</v>
      </c>
      <c r="BS1396" s="76" t="n">
        <f aca="false">IF(BE1396&lt;=0,"",AA1396*LN(BE1396))</f>
        <v>-0</v>
      </c>
      <c r="BT1396" s="76" t="n">
        <f aca="false">IF(BF1396&lt;=0,"",AB1396*LN(BF1396))</f>
        <v>-0</v>
      </c>
      <c r="BU1396" s="76" t="n">
        <f aca="false">IF(BG1396&lt;=0,"",AC1396*LN(BG1396))</f>
        <v>-0</v>
      </c>
      <c r="BV1396" s="77" t="n">
        <f aca="false">SUM(BI1396:BU1396)</f>
        <v>0</v>
      </c>
      <c r="BW1396" s="78" t="n">
        <f aca="false">$BX$3*B1396</f>
        <v>0.102264055188465</v>
      </c>
      <c r="BX1396" s="79" t="n">
        <f aca="false">IF(BW1396&lt;=0,"",BW1396*LN(BW1396)+BV1396+GAMMALN(AD1396+BW1396)-GAMMALN(BW1396)-(AD1396+BW1396)*LN(BH1396+BW1396))</f>
        <v>-0.0414223601901149</v>
      </c>
      <c r="BY1396" s="80" t="n">
        <f aca="false">ABS(AD1396-BH1396)</f>
        <v>0.0510688216159587</v>
      </c>
    </row>
    <row r="1397" customFormat="false" ht="14.4" hidden="false" customHeight="false" outlineLevel="0" collapsed="false">
      <c r="A1397" s="63" t="n">
        <v>1391</v>
      </c>
      <c r="B1397" s="64" t="n">
        <v>0.0460992907801419</v>
      </c>
      <c r="C1397" s="65" t="n">
        <v>0.069060773480663</v>
      </c>
      <c r="D1397" s="65" t="n">
        <v>0.069060773480663</v>
      </c>
      <c r="E1397" s="65" t="n">
        <v>0.0874769797421731</v>
      </c>
      <c r="F1397" s="65" t="n">
        <v>0.0920810313075507</v>
      </c>
      <c r="G1397" s="65" t="n">
        <v>0.0989871086556169</v>
      </c>
      <c r="H1397" s="65" t="n">
        <v>0.119705340699816</v>
      </c>
      <c r="I1397" s="65" t="n">
        <v>0.105939226519337</v>
      </c>
      <c r="J1397" s="65" t="n">
        <v>0.0897790055248619</v>
      </c>
      <c r="K1397" s="65" t="n">
        <v>0.119705340699816</v>
      </c>
      <c r="L1397" s="65" t="n">
        <v>0.110497237569061</v>
      </c>
      <c r="M1397" s="65" t="n">
        <v>0.122836095764273</v>
      </c>
      <c r="N1397" s="65" t="n">
        <v>0.113581952117864</v>
      </c>
      <c r="O1397" s="65" t="n">
        <v>0.118738489871087</v>
      </c>
      <c r="P1397" s="66" t="n">
        <v>0.101342258110214</v>
      </c>
      <c r="Q1397" s="67" t="n">
        <v>0</v>
      </c>
      <c r="R1397" s="67" t="n">
        <v>1</v>
      </c>
      <c r="S1397" s="67" t="n">
        <v>0</v>
      </c>
      <c r="T1397" s="67" t="n">
        <v>0</v>
      </c>
      <c r="U1397" s="67" t="n">
        <v>0</v>
      </c>
      <c r="V1397" s="67" t="n">
        <v>0</v>
      </c>
      <c r="W1397" s="67" t="n">
        <v>0</v>
      </c>
      <c r="X1397" s="67" t="n">
        <v>0</v>
      </c>
      <c r="Y1397" s="67" t="n">
        <v>1</v>
      </c>
      <c r="Z1397" s="67" t="n">
        <v>0</v>
      </c>
      <c r="AA1397" s="67" t="n">
        <v>0</v>
      </c>
      <c r="AB1397" s="67" t="n">
        <v>0</v>
      </c>
      <c r="AC1397" s="67" t="n">
        <v>0</v>
      </c>
      <c r="AD1397" s="68" t="n">
        <f aca="false">SUM(Q1397:AC1397)</f>
        <v>2</v>
      </c>
      <c r="AE1397" s="69" t="s">
        <v>25</v>
      </c>
      <c r="AF1397" s="70" t="n">
        <f aca="false">B1397^$BU$3</f>
        <v>0.0246186666260623</v>
      </c>
      <c r="AG1397" s="72" t="n">
        <f aca="false">IF(C1397=0,0,C1397^$BV$3*(1+$BW$3*C1397))</f>
        <v>0.114262334687855</v>
      </c>
      <c r="AH1397" s="72" t="n">
        <f aca="false">IF(D1397=0,0,D1397^$BV$3*(1+$BW$3*D1397))</f>
        <v>0.114262334687855</v>
      </c>
      <c r="AI1397" s="72" t="n">
        <f aca="false">IF(E1397=0,0,E1397^$BV$3*(1+$BW$3*E1397))</f>
        <v>0.147977847162637</v>
      </c>
      <c r="AJ1397" s="72" t="n">
        <f aca="false">IF(F1397=0,0,F1397^$BV$3*(1+$BW$3*F1397))</f>
        <v>0.15671202064507</v>
      </c>
      <c r="AK1397" s="72" t="n">
        <f aca="false">IF(G1397=0,0,G1397^$BV$3*(1+$BW$3*G1397))</f>
        <v>0.170046187723363</v>
      </c>
      <c r="AL1397" s="72" t="n">
        <f aca="false">IF(H1397=0,0,H1397^$BV$3*(1+$BW$3*H1397))</f>
        <v>0.21174530439933</v>
      </c>
      <c r="AM1397" s="72" t="n">
        <f aca="false">IF(I1397=0,0,I1397^$BV$3*(1+$BW$3*I1397))</f>
        <v>0.183753649176503</v>
      </c>
      <c r="AN1397" s="72" t="n">
        <f aca="false">IF(J1397=0,0,J1397^$BV$3*(1+$BW$3*J1397))</f>
        <v>0.152329473078083</v>
      </c>
      <c r="AO1397" s="72" t="n">
        <f aca="false">IF(K1397=0,0,K1397^$BV$3*(1+$BW$3*K1397))</f>
        <v>0.21174530439933</v>
      </c>
      <c r="AP1397" s="72" t="n">
        <f aca="false">IF(L1397=0,0,L1397^$BV$3*(1+$BW$3*L1397))</f>
        <v>0.192896470195288</v>
      </c>
      <c r="AQ1397" s="72" t="n">
        <f aca="false">IF(M1397=0,0,M1397^$BV$3*(1+$BW$3*M1397))</f>
        <v>0.218269662674912</v>
      </c>
      <c r="AR1397" s="72" t="n">
        <f aca="false">IF(N1397=0,0,N1397^$BV$3*(1+$BW$3*N1397))</f>
        <v>0.199154331719868</v>
      </c>
      <c r="AS1397" s="72" t="n">
        <f aca="false">IF(O1397=0,0,O1397^$BV$3*(1+$BW$3*O1397))</f>
        <v>0.209742318843985</v>
      </c>
      <c r="AT1397" s="73" t="n">
        <f aca="false">IF(AE1397="F",1,IF(AE1397="R",#REF!,IF(AE1397="M",#REF!,0)))</f>
        <v>1</v>
      </c>
      <c r="AU1397" s="74" t="n">
        <f aca="false">IF($BT$3&lt;0,0,$BT$3*$AF1397*AG1397)</f>
        <v>0.109950898696654</v>
      </c>
      <c r="AV1397" s="74" t="n">
        <f aca="false">IF($BT$3&lt;0,0,$BT$3*$AF1397*AH1397)</f>
        <v>0.109950898696654</v>
      </c>
      <c r="AW1397" s="74" t="n">
        <f aca="false">IF($BT$3&lt;0,0,$BT$3*$AF1397*AI1397)</f>
        <v>0.142394231022635</v>
      </c>
      <c r="AX1397" s="74" t="n">
        <f aca="false">IF($BT$3&lt;0,0,$BT$3*$AF1397*AJ1397)</f>
        <v>0.150798839823859</v>
      </c>
      <c r="AY1397" s="74" t="n">
        <f aca="false">IF($BT$3&lt;0,0,$BT$3*$AF1397*AK1397)</f>
        <v>0.163629871656307</v>
      </c>
      <c r="AZ1397" s="74" t="n">
        <f aca="false">IF($BT$3&lt;0,0,$BT$3*$AF1397*AL1397)</f>
        <v>0.203755564570811</v>
      </c>
      <c r="BA1397" s="74" t="n">
        <f aca="false">IF($BT$3&lt;0,0,$BT$3*$AF1397*AM1397)</f>
        <v>0.176820112427596</v>
      </c>
      <c r="BB1397" s="74" t="n">
        <f aca="false">IF($BT$3&lt;0,0,$BT$3*$AF1397*AN1397)</f>
        <v>0.146581657977476</v>
      </c>
      <c r="BC1397" s="74" t="n">
        <f aca="false">IF($BT$3&lt;0,0,$BT$3*$AF1397*AO1397)</f>
        <v>0.203755564570811</v>
      </c>
      <c r="BD1397" s="74" t="n">
        <f aca="false">IF($BT$3&lt;0,0,$BT$3*$AF1397*AP1397)</f>
        <v>0.185617949355962</v>
      </c>
      <c r="BE1397" s="74" t="n">
        <f aca="false">IF($BT$3&lt;0,0,$BT$3*$AF1397*AQ1397)</f>
        <v>0.210033740645009</v>
      </c>
      <c r="BF1397" s="74" t="n">
        <f aca="false">IF($BT$3&lt;0,0,$BT$3*$AF1397*AR1397)</f>
        <v>0.191639684343493</v>
      </c>
      <c r="BG1397" s="74" t="n">
        <f aca="false">IF($BT$3&lt;0,0,$BT$3*$AF1397*AS1397)</f>
        <v>0.20182815723673</v>
      </c>
      <c r="BH1397" s="75" t="n">
        <f aca="false">SUM(AU1397:BG1397)</f>
        <v>2.196757171024</v>
      </c>
      <c r="BI1397" s="76" t="n">
        <f aca="false">IF(AU1397&lt;=0,"",Q1397*LN(AU1397))</f>
        <v>-0</v>
      </c>
      <c r="BJ1397" s="76" t="n">
        <f aca="false">IF(AV1397&lt;=0,"",R1397*LN(AV1397))</f>
        <v>-2.20772138832988</v>
      </c>
      <c r="BK1397" s="76" t="n">
        <f aca="false">IF(AW1397&lt;=0,"",S1397*LN(AW1397))</f>
        <v>-0</v>
      </c>
      <c r="BL1397" s="76" t="n">
        <f aca="false">IF(AX1397&lt;=0,"",T1397*LN(AX1397))</f>
        <v>-0</v>
      </c>
      <c r="BM1397" s="76" t="n">
        <f aca="false">IF(AY1397&lt;=0,"",U1397*LN(AY1397))</f>
        <v>-0</v>
      </c>
      <c r="BN1397" s="76" t="n">
        <f aca="false">IF(AZ1397&lt;=0,"",V1397*LN(AZ1397))</f>
        <v>-0</v>
      </c>
      <c r="BO1397" s="76" t="n">
        <f aca="false">IF(BA1397&lt;=0,"",W1397*LN(BA1397))</f>
        <v>-0</v>
      </c>
      <c r="BP1397" s="76" t="n">
        <f aca="false">IF(BB1397&lt;=0,"",X1397*LN(BB1397))</f>
        <v>-0</v>
      </c>
      <c r="BQ1397" s="76" t="n">
        <f aca="false">IF(BC1397&lt;=0,"",Y1397*LN(BC1397))</f>
        <v>-1.59083421645711</v>
      </c>
      <c r="BR1397" s="76" t="n">
        <f aca="false">IF(BD1397&lt;=0,"",Z1397*LN(BD1397))</f>
        <v>-0</v>
      </c>
      <c r="BS1397" s="76" t="n">
        <f aca="false">IF(BE1397&lt;=0,"",AA1397*LN(BE1397))</f>
        <v>-0</v>
      </c>
      <c r="BT1397" s="76" t="n">
        <f aca="false">IF(BF1397&lt;=0,"",AB1397*LN(BF1397))</f>
        <v>-0</v>
      </c>
      <c r="BU1397" s="76" t="n">
        <f aca="false">IF(BG1397&lt;=0,"",AC1397*LN(BG1397))</f>
        <v>-0</v>
      </c>
      <c r="BV1397" s="77" t="n">
        <f aca="false">SUM(BI1397:BU1397)</f>
        <v>-3.79855560478699</v>
      </c>
      <c r="BW1397" s="78" t="n">
        <f aca="false">$BX$3*B1397</f>
        <v>2.32650725553757</v>
      </c>
      <c r="BX1397" s="79" t="n">
        <f aca="false">IF(BW1397&lt;=0,"",BW1397*LN(BW1397)+BV1397+GAMMALN(AD1397+BW1397)-GAMMALN(BW1397)-(AD1397+BW1397)*LN(BH1397+BW1397))</f>
        <v>-6.31754771723815</v>
      </c>
      <c r="BY1397" s="80" t="n">
        <f aca="false">ABS(AD1397-BH1397)</f>
        <v>0.196757171023996</v>
      </c>
    </row>
    <row r="1398" customFormat="false" ht="14.4" hidden="false" customHeight="false" outlineLevel="0" collapsed="false">
      <c r="A1398" s="63" t="n">
        <v>1392</v>
      </c>
      <c r="B1398" s="64" t="n">
        <v>0.0947315096251267</v>
      </c>
      <c r="C1398" s="65" t="n">
        <v>0.101289134438306</v>
      </c>
      <c r="D1398" s="65" t="n">
        <v>0.101289134438306</v>
      </c>
      <c r="E1398" s="65" t="n">
        <v>0.0989871086556169</v>
      </c>
      <c r="F1398" s="65" t="n">
        <v>0.103591160220994</v>
      </c>
      <c r="G1398" s="65" t="n">
        <v>0.0851749539594844</v>
      </c>
      <c r="H1398" s="65" t="n">
        <v>0.0943830570902394</v>
      </c>
      <c r="I1398" s="65" t="n">
        <v>0.0890883977900552</v>
      </c>
      <c r="J1398" s="65" t="n">
        <v>0.115101289134438</v>
      </c>
      <c r="K1398" s="65" t="n">
        <v>0.105893186003683</v>
      </c>
      <c r="L1398" s="65" t="n">
        <v>0.103591160220994</v>
      </c>
      <c r="M1398" s="65" t="n">
        <v>0.10865561694291</v>
      </c>
      <c r="N1398" s="65" t="n">
        <v>0.109990791896869</v>
      </c>
      <c r="O1398" s="65" t="n">
        <v>0.111325966850829</v>
      </c>
      <c r="P1398" s="66" t="n">
        <v>0.102181612126364</v>
      </c>
      <c r="Q1398" s="67" t="n">
        <v>0</v>
      </c>
      <c r="R1398" s="67" t="n">
        <v>1</v>
      </c>
      <c r="S1398" s="67" t="n">
        <v>0</v>
      </c>
      <c r="T1398" s="67" t="n">
        <v>1</v>
      </c>
      <c r="U1398" s="67" t="n">
        <v>1</v>
      </c>
      <c r="V1398" s="67" t="n">
        <v>1</v>
      </c>
      <c r="W1398" s="67" t="n">
        <v>0</v>
      </c>
      <c r="X1398" s="67" t="n">
        <v>0</v>
      </c>
      <c r="Y1398" s="67" t="n">
        <v>0</v>
      </c>
      <c r="Z1398" s="67" t="n">
        <v>0</v>
      </c>
      <c r="AA1398" s="67" t="n">
        <v>0</v>
      </c>
      <c r="AB1398" s="67" t="n">
        <v>0</v>
      </c>
      <c r="AC1398" s="67" t="n">
        <v>1</v>
      </c>
      <c r="AD1398" s="68" t="n">
        <f aca="false">SUM(Q1398:AC1398)</f>
        <v>5</v>
      </c>
      <c r="AE1398" s="69" t="s">
        <v>25</v>
      </c>
      <c r="AF1398" s="70" t="n">
        <f aca="false">B1398^$BU$3</f>
        <v>0.0585915023003339</v>
      </c>
      <c r="AG1398" s="72" t="n">
        <f aca="false">IF(C1398=0,0,C1398^$BV$3*(1+$BW$3*C1398))</f>
        <v>0.174553379307587</v>
      </c>
      <c r="AH1398" s="72" t="n">
        <f aca="false">IF(D1398=0,0,D1398^$BV$3*(1+$BW$3*D1398))</f>
        <v>0.174553379307587</v>
      </c>
      <c r="AI1398" s="72" t="n">
        <f aca="false">IF(E1398=0,0,E1398^$BV$3*(1+$BW$3*E1398))</f>
        <v>0.170046187723363</v>
      </c>
      <c r="AJ1398" s="72" t="n">
        <f aca="false">IF(F1398=0,0,F1398^$BV$3*(1+$BW$3*F1398))</f>
        <v>0.179091936262164</v>
      </c>
      <c r="AK1398" s="72" t="n">
        <f aca="false">IF(G1398=0,0,G1398^$BV$3*(1+$BW$3*G1398))</f>
        <v>0.143657030903446</v>
      </c>
      <c r="AL1398" s="72" t="n">
        <f aca="false">IF(H1398=0,0,H1398^$BV$3*(1+$BW$3*H1398))</f>
        <v>0.161125593206079</v>
      </c>
      <c r="AM1398" s="72" t="n">
        <f aca="false">IF(I1398=0,0,I1398^$BV$3*(1+$BW$3*I1398))</f>
        <v>0.151020743451604</v>
      </c>
      <c r="AN1398" s="72" t="n">
        <f aca="false">IF(J1398=0,0,J1398^$BV$3*(1+$BW$3*J1398))</f>
        <v>0.202257464641865</v>
      </c>
      <c r="AO1398" s="72" t="n">
        <f aca="false">IF(K1398=0,0,K1398^$BV$3*(1+$BW$3*K1398))</f>
        <v>0.18366192824856</v>
      </c>
      <c r="AP1398" s="72" t="n">
        <f aca="false">IF(L1398=0,0,L1398^$BV$3*(1+$BW$3*L1398))</f>
        <v>0.179091936262164</v>
      </c>
      <c r="AQ1398" s="72" t="n">
        <f aca="false">IF(M1398=0,0,M1398^$BV$3*(1+$BW$3*M1398))</f>
        <v>0.189187503245722</v>
      </c>
      <c r="AR1398" s="72" t="n">
        <f aca="false">IF(N1398=0,0,N1398^$BV$3*(1+$BW$3*N1398))</f>
        <v>0.191874488446516</v>
      </c>
      <c r="AS1398" s="72" t="n">
        <f aca="false">IF(O1398=0,0,O1398^$BV$3*(1+$BW$3*O1398))</f>
        <v>0.194572104775209</v>
      </c>
      <c r="AT1398" s="73" t="n">
        <f aca="false">IF(AE1398="F",1,IF(AE1398="R",#REF!,IF(AE1398="M",#REF!,0)))</f>
        <v>1</v>
      </c>
      <c r="AU1398" s="74" t="n">
        <f aca="false">IF($BT$3&lt;0,0,$BT$3*$AF1398*AG1398)</f>
        <v>0.399755140502323</v>
      </c>
      <c r="AV1398" s="74" t="n">
        <f aca="false">IF($BT$3&lt;0,0,$BT$3*$AF1398*AH1398)</f>
        <v>0.399755140502323</v>
      </c>
      <c r="AW1398" s="74" t="n">
        <f aca="false">IF($BT$3&lt;0,0,$BT$3*$AF1398*AI1398)</f>
        <v>0.389432951312006</v>
      </c>
      <c r="AX1398" s="74" t="n">
        <f aca="false">IF($BT$3&lt;0,0,$BT$3*$AF1398*AJ1398)</f>
        <v>0.410149161404421</v>
      </c>
      <c r="AY1398" s="74" t="n">
        <f aca="false">IF($BT$3&lt;0,0,$BT$3*$AF1398*AK1398)</f>
        <v>0.328997563958692</v>
      </c>
      <c r="AZ1398" s="74" t="n">
        <f aca="false">IF($BT$3&lt;0,0,$BT$3*$AF1398*AL1398)</f>
        <v>0.369003363934398</v>
      </c>
      <c r="BA1398" s="74" t="n">
        <f aca="false">IF($BT$3&lt;0,0,$BT$3*$AF1398*AM1398)</f>
        <v>0.34586164276361</v>
      </c>
      <c r="BB1398" s="74" t="n">
        <f aca="false">IF($BT$3&lt;0,0,$BT$3*$AF1398*AN1398)</f>
        <v>0.463201924341308</v>
      </c>
      <c r="BC1398" s="74" t="n">
        <f aca="false">IF($BT$3&lt;0,0,$BT$3*$AF1398*AO1398)</f>
        <v>0.420615173554189</v>
      </c>
      <c r="BD1398" s="74" t="n">
        <f aca="false">IF($BT$3&lt;0,0,$BT$3*$AF1398*AP1398)</f>
        <v>0.410149161404421</v>
      </c>
      <c r="BE1398" s="74" t="n">
        <f aca="false">IF($BT$3&lt;0,0,$BT$3*$AF1398*AQ1398)</f>
        <v>0.433269623545983</v>
      </c>
      <c r="BF1398" s="74" t="n">
        <f aca="false">IF($BT$3&lt;0,0,$BT$3*$AF1398*AR1398)</f>
        <v>0.439423249163156</v>
      </c>
      <c r="BG1398" s="74" t="n">
        <f aca="false">IF($BT$3&lt;0,0,$BT$3*$AF1398*AS1398)</f>
        <v>0.445601221762573</v>
      </c>
      <c r="BH1398" s="75" t="n">
        <f aca="false">SUM(AU1398:BG1398)</f>
        <v>5.2552153181494</v>
      </c>
      <c r="BI1398" s="76" t="n">
        <f aca="false">IF(AU1398&lt;=0,"",Q1398*LN(AU1398))</f>
        <v>-0</v>
      </c>
      <c r="BJ1398" s="76" t="n">
        <f aca="false">IF(AV1398&lt;=0,"",R1398*LN(AV1398))</f>
        <v>-0.916903068057887</v>
      </c>
      <c r="BK1398" s="76" t="n">
        <f aca="false">IF(AW1398&lt;=0,"",S1398*LN(AW1398))</f>
        <v>-0</v>
      </c>
      <c r="BL1398" s="76" t="n">
        <f aca="false">IF(AX1398&lt;=0,"",T1398*LN(AX1398))</f>
        <v>-0.891234377142512</v>
      </c>
      <c r="BM1398" s="76" t="n">
        <f aca="false">IF(AY1398&lt;=0,"",U1398*LN(AY1398))</f>
        <v>-1.11170493262505</v>
      </c>
      <c r="BN1398" s="76" t="n">
        <f aca="false">IF(AZ1398&lt;=0,"",V1398*LN(AZ1398))</f>
        <v>-0.996949518629782</v>
      </c>
      <c r="BO1398" s="76" t="n">
        <f aca="false">IF(BA1398&lt;=0,"",W1398*LN(BA1398))</f>
        <v>-0</v>
      </c>
      <c r="BP1398" s="76" t="n">
        <f aca="false">IF(BB1398&lt;=0,"",X1398*LN(BB1398))</f>
        <v>-0</v>
      </c>
      <c r="BQ1398" s="76" t="n">
        <f aca="false">IF(BC1398&lt;=0,"",Y1398*LN(BC1398))</f>
        <v>-0</v>
      </c>
      <c r="BR1398" s="76" t="n">
        <f aca="false">IF(BD1398&lt;=0,"",Z1398*LN(BD1398))</f>
        <v>-0</v>
      </c>
      <c r="BS1398" s="76" t="n">
        <f aca="false">IF(BE1398&lt;=0,"",AA1398*LN(BE1398))</f>
        <v>-0</v>
      </c>
      <c r="BT1398" s="76" t="n">
        <f aca="false">IF(BF1398&lt;=0,"",AB1398*LN(BF1398))</f>
        <v>-0</v>
      </c>
      <c r="BU1398" s="76" t="n">
        <f aca="false">IF(BG1398&lt;=0,"",AC1398*LN(BG1398))</f>
        <v>-0.808330848535809</v>
      </c>
      <c r="BV1398" s="77" t="n">
        <f aca="false">SUM(BI1398:BU1398)</f>
        <v>-4.72512274499105</v>
      </c>
      <c r="BW1398" s="78" t="n">
        <f aca="false">$BX$3*B1398</f>
        <v>4.78084458006072</v>
      </c>
      <c r="BX1398" s="79" t="n">
        <f aca="false">IF(BW1398&lt;=0,"",BW1398*LN(BW1398)+BV1398+GAMMALN(AD1398+BW1398)-GAMMALN(BW1398)-(AD1398+BW1398)*LN(BH1398+BW1398))</f>
        <v>-10.3438579324491</v>
      </c>
      <c r="BY1398" s="80" t="n">
        <f aca="false">ABS(AD1398-BH1398)</f>
        <v>0.255215318149403</v>
      </c>
    </row>
    <row r="1399" customFormat="false" ht="14.4" hidden="false" customHeight="false" outlineLevel="0" collapsed="false">
      <c r="A1399" s="63" t="n">
        <v>1393</v>
      </c>
      <c r="B1399" s="64" t="n">
        <v>0.126139817629179</v>
      </c>
      <c r="C1399" s="65" t="n">
        <v>0.101289134438306</v>
      </c>
      <c r="D1399" s="65" t="n">
        <v>0.101289134438306</v>
      </c>
      <c r="E1399" s="65" t="n">
        <v>0.0989871086556169</v>
      </c>
      <c r="F1399" s="65" t="n">
        <v>0.103591160220994</v>
      </c>
      <c r="G1399" s="65" t="n">
        <v>0.0851749539594844</v>
      </c>
      <c r="H1399" s="65" t="n">
        <v>0.0943830570902394</v>
      </c>
      <c r="I1399" s="65" t="n">
        <v>0.0890883977900552</v>
      </c>
      <c r="J1399" s="65" t="n">
        <v>0.115101289134438</v>
      </c>
      <c r="K1399" s="65" t="n">
        <v>0.105893186003683</v>
      </c>
      <c r="L1399" s="65" t="n">
        <v>0.103591160220994</v>
      </c>
      <c r="M1399" s="65" t="n">
        <v>0.10865561694291</v>
      </c>
      <c r="N1399" s="65" t="n">
        <v>0.109990791896869</v>
      </c>
      <c r="O1399" s="65" t="n">
        <v>0.111325966850829</v>
      </c>
      <c r="P1399" s="66" t="n">
        <v>0.102181612126364</v>
      </c>
      <c r="Q1399" s="67" t="n">
        <v>0</v>
      </c>
      <c r="R1399" s="67" t="n">
        <v>0</v>
      </c>
      <c r="S1399" s="67" t="n">
        <v>0</v>
      </c>
      <c r="T1399" s="67" t="n">
        <v>2</v>
      </c>
      <c r="U1399" s="67" t="n">
        <v>0</v>
      </c>
      <c r="V1399" s="67" t="n">
        <v>0</v>
      </c>
      <c r="W1399" s="67" t="n">
        <v>0</v>
      </c>
      <c r="X1399" s="67" t="n">
        <v>0</v>
      </c>
      <c r="Y1399" s="67" t="n">
        <v>0</v>
      </c>
      <c r="Z1399" s="67" t="n">
        <v>0</v>
      </c>
      <c r="AA1399" s="67" t="n">
        <v>0</v>
      </c>
      <c r="AB1399" s="67" t="n">
        <v>0</v>
      </c>
      <c r="AC1399" s="67" t="n">
        <v>1</v>
      </c>
      <c r="AD1399" s="68" t="n">
        <f aca="false">SUM(Q1399:AC1399)</f>
        <v>3</v>
      </c>
      <c r="AE1399" s="69" t="s">
        <v>25</v>
      </c>
      <c r="AF1399" s="70" t="n">
        <f aca="false">B1399^$BU$3</f>
        <v>0.0827075037500093</v>
      </c>
      <c r="AG1399" s="72" t="n">
        <f aca="false">IF(C1399=0,0,C1399^$BV$3*(1+$BW$3*C1399))</f>
        <v>0.174553379307587</v>
      </c>
      <c r="AH1399" s="72" t="n">
        <f aca="false">IF(D1399=0,0,D1399^$BV$3*(1+$BW$3*D1399))</f>
        <v>0.174553379307587</v>
      </c>
      <c r="AI1399" s="72" t="n">
        <f aca="false">IF(E1399=0,0,E1399^$BV$3*(1+$BW$3*E1399))</f>
        <v>0.170046187723363</v>
      </c>
      <c r="AJ1399" s="72" t="n">
        <f aca="false">IF(F1399=0,0,F1399^$BV$3*(1+$BW$3*F1399))</f>
        <v>0.179091936262164</v>
      </c>
      <c r="AK1399" s="72" t="n">
        <f aca="false">IF(G1399=0,0,G1399^$BV$3*(1+$BW$3*G1399))</f>
        <v>0.143657030903446</v>
      </c>
      <c r="AL1399" s="72" t="n">
        <f aca="false">IF(H1399=0,0,H1399^$BV$3*(1+$BW$3*H1399))</f>
        <v>0.161125593206079</v>
      </c>
      <c r="AM1399" s="72" t="n">
        <f aca="false">IF(I1399=0,0,I1399^$BV$3*(1+$BW$3*I1399))</f>
        <v>0.151020743451604</v>
      </c>
      <c r="AN1399" s="72" t="n">
        <f aca="false">IF(J1399=0,0,J1399^$BV$3*(1+$BW$3*J1399))</f>
        <v>0.202257464641865</v>
      </c>
      <c r="AO1399" s="72" t="n">
        <f aca="false">IF(K1399=0,0,K1399^$BV$3*(1+$BW$3*K1399))</f>
        <v>0.18366192824856</v>
      </c>
      <c r="AP1399" s="72" t="n">
        <f aca="false">IF(L1399=0,0,L1399^$BV$3*(1+$BW$3*L1399))</f>
        <v>0.179091936262164</v>
      </c>
      <c r="AQ1399" s="72" t="n">
        <f aca="false">IF(M1399=0,0,M1399^$BV$3*(1+$BW$3*M1399))</f>
        <v>0.189187503245722</v>
      </c>
      <c r="AR1399" s="72" t="n">
        <f aca="false">IF(N1399=0,0,N1399^$BV$3*(1+$BW$3*N1399))</f>
        <v>0.191874488446516</v>
      </c>
      <c r="AS1399" s="72" t="n">
        <f aca="false">IF(O1399=0,0,O1399^$BV$3*(1+$BW$3*O1399))</f>
        <v>0.194572104775209</v>
      </c>
      <c r="AT1399" s="73" t="n">
        <f aca="false">IF(AE1399="F",1,IF(AE1399="R",#REF!,IF(AE1399="M",#REF!,0)))</f>
        <v>1</v>
      </c>
      <c r="AU1399" s="74" t="n">
        <f aca="false">IF($BT$3&lt;0,0,$BT$3*$AF1399*AG1399)</f>
        <v>0.564292576297246</v>
      </c>
      <c r="AV1399" s="74" t="n">
        <f aca="false">IF($BT$3&lt;0,0,$BT$3*$AF1399*AH1399)</f>
        <v>0.564292576297246</v>
      </c>
      <c r="AW1399" s="74" t="n">
        <f aca="false">IF($BT$3&lt;0,0,$BT$3*$AF1399*AI1399)</f>
        <v>0.549721819998997</v>
      </c>
      <c r="AX1399" s="74" t="n">
        <f aca="false">IF($BT$3&lt;0,0,$BT$3*$AF1399*AJ1399)</f>
        <v>0.578964729919991</v>
      </c>
      <c r="AY1399" s="74" t="n">
        <f aca="false">IF($BT$3&lt;0,0,$BT$3*$AF1399*AK1399)</f>
        <v>0.46441149631868</v>
      </c>
      <c r="AZ1399" s="74" t="n">
        <f aca="false">IF($BT$3&lt;0,0,$BT$3*$AF1399*AL1399)</f>
        <v>0.520883505425945</v>
      </c>
      <c r="BA1399" s="74" t="n">
        <f aca="false">IF($BT$3&lt;0,0,$BT$3*$AF1399*AM1399)</f>
        <v>0.488216754867073</v>
      </c>
      <c r="BB1399" s="74" t="n">
        <f aca="false">IF($BT$3&lt;0,0,$BT$3*$AF1399*AN1399)</f>
        <v>0.653853773847542</v>
      </c>
      <c r="BC1399" s="74" t="n">
        <f aca="false">IF($BT$3&lt;0,0,$BT$3*$AF1399*AO1399)</f>
        <v>0.593738506067384</v>
      </c>
      <c r="BD1399" s="74" t="n">
        <f aca="false">IF($BT$3&lt;0,0,$BT$3*$AF1399*AP1399)</f>
        <v>0.578964729919991</v>
      </c>
      <c r="BE1399" s="74" t="n">
        <f aca="false">IF($BT$3&lt;0,0,$BT$3*$AF1399*AQ1399)</f>
        <v>0.611601471327871</v>
      </c>
      <c r="BF1399" s="74" t="n">
        <f aca="false">IF($BT$3&lt;0,0,$BT$3*$AF1399*AR1399)</f>
        <v>0.620287901848113</v>
      </c>
      <c r="BG1399" s="74" t="n">
        <f aca="false">IF($BT$3&lt;0,0,$BT$3*$AF1399*AS1399)</f>
        <v>0.629008700460079</v>
      </c>
      <c r="BH1399" s="75" t="n">
        <f aca="false">SUM(AU1399:BG1399)</f>
        <v>7.41823854259615</v>
      </c>
      <c r="BI1399" s="76" t="n">
        <f aca="false">IF(AU1399&lt;=0,"",Q1399*LN(AU1399))</f>
        <v>-0</v>
      </c>
      <c r="BJ1399" s="76" t="n">
        <f aca="false">IF(AV1399&lt;=0,"",R1399*LN(AV1399))</f>
        <v>-0</v>
      </c>
      <c r="BK1399" s="76" t="n">
        <f aca="false">IF(AW1399&lt;=0,"",S1399*LN(AW1399))</f>
        <v>-0</v>
      </c>
      <c r="BL1399" s="76" t="n">
        <f aca="false">IF(AX1399&lt;=0,"",T1399*LN(AX1399))</f>
        <v>-1.09302743754816</v>
      </c>
      <c r="BM1399" s="76" t="n">
        <f aca="false">IF(AY1399&lt;=0,"",U1399*LN(AY1399))</f>
        <v>-0</v>
      </c>
      <c r="BN1399" s="76" t="n">
        <f aca="false">IF(AZ1399&lt;=0,"",V1399*LN(AZ1399))</f>
        <v>-0</v>
      </c>
      <c r="BO1399" s="76" t="n">
        <f aca="false">IF(BA1399&lt;=0,"",W1399*LN(BA1399))</f>
        <v>-0</v>
      </c>
      <c r="BP1399" s="76" t="n">
        <f aca="false">IF(BB1399&lt;=0,"",X1399*LN(BB1399))</f>
        <v>-0</v>
      </c>
      <c r="BQ1399" s="76" t="n">
        <f aca="false">IF(BC1399&lt;=0,"",Y1399*LN(BC1399))</f>
        <v>-0</v>
      </c>
      <c r="BR1399" s="76" t="n">
        <f aca="false">IF(BD1399&lt;=0,"",Z1399*LN(BD1399))</f>
        <v>-0</v>
      </c>
      <c r="BS1399" s="76" t="n">
        <f aca="false">IF(BE1399&lt;=0,"",AA1399*LN(BE1399))</f>
        <v>-0</v>
      </c>
      <c r="BT1399" s="76" t="n">
        <f aca="false">IF(BF1399&lt;=0,"",AB1399*LN(BF1399))</f>
        <v>-0</v>
      </c>
      <c r="BU1399" s="76" t="n">
        <f aca="false">IF(BG1399&lt;=0,"",AC1399*LN(BG1399))</f>
        <v>-0.463610190167379</v>
      </c>
      <c r="BV1399" s="77" t="n">
        <f aca="false">SUM(BI1399:BU1399)</f>
        <v>-1.55663762771554</v>
      </c>
      <c r="BW1399" s="78" t="n">
        <f aca="false">$BX$3*B1399</f>
        <v>6.36593743548192</v>
      </c>
      <c r="BX1399" s="79" t="n">
        <f aca="false">IF(BW1399&lt;=0,"",BW1399*LN(BW1399)+BV1399+GAMMALN(AD1399+BW1399)-GAMMALN(BW1399)-(AD1399+BW1399)*LN(BH1399+BW1399))</f>
        <v>-8.37327233560941</v>
      </c>
      <c r="BY1399" s="80" t="n">
        <f aca="false">ABS(AD1399-BH1399)</f>
        <v>4.41823854259615</v>
      </c>
    </row>
    <row r="1400" customFormat="false" ht="14.4" hidden="false" customHeight="false" outlineLevel="0" collapsed="false">
      <c r="A1400" s="63" t="n">
        <v>1394</v>
      </c>
      <c r="B1400" s="64" t="n">
        <v>0.038500506585613</v>
      </c>
      <c r="C1400" s="65" t="n">
        <v>0.0828729281767956</v>
      </c>
      <c r="D1400" s="65" t="n">
        <v>0.0828729281767956</v>
      </c>
      <c r="E1400" s="65" t="n">
        <v>0.0874769797421731</v>
      </c>
      <c r="F1400" s="65" t="n">
        <v>0.0920810313075507</v>
      </c>
      <c r="G1400" s="65" t="n">
        <v>0.0874769797421731</v>
      </c>
      <c r="H1400" s="65" t="n">
        <v>0.0920810313075507</v>
      </c>
      <c r="I1400" s="65" t="n">
        <v>0.117955801104972</v>
      </c>
      <c r="J1400" s="65" t="n">
        <v>0.103591160220994</v>
      </c>
      <c r="K1400" s="65" t="n">
        <v>0.11279926335175</v>
      </c>
      <c r="L1400" s="65" t="n">
        <v>0.117403314917127</v>
      </c>
      <c r="M1400" s="65" t="n">
        <v>0.115745856353591</v>
      </c>
      <c r="N1400" s="65" t="n">
        <v>0.120672191528545</v>
      </c>
      <c r="O1400" s="65" t="n">
        <v>0.126197053406998</v>
      </c>
      <c r="P1400" s="66" t="n">
        <v>0.103017424564386</v>
      </c>
      <c r="Q1400" s="67" t="n">
        <v>0</v>
      </c>
      <c r="R1400" s="67" t="n">
        <v>0</v>
      </c>
      <c r="S1400" s="67" t="n">
        <v>0</v>
      </c>
      <c r="T1400" s="67" t="n">
        <v>0</v>
      </c>
      <c r="U1400" s="67" t="n">
        <v>0</v>
      </c>
      <c r="V1400" s="67" t="n">
        <v>0</v>
      </c>
      <c r="W1400" s="67" t="n">
        <v>0</v>
      </c>
      <c r="X1400" s="67" t="n">
        <v>0</v>
      </c>
      <c r="Y1400" s="67" t="n">
        <v>0</v>
      </c>
      <c r="Z1400" s="67" t="n">
        <v>0</v>
      </c>
      <c r="AA1400" s="67" t="n">
        <v>0</v>
      </c>
      <c r="AB1400" s="67" t="n">
        <v>0</v>
      </c>
      <c r="AC1400" s="67" t="n">
        <v>0</v>
      </c>
      <c r="AD1400" s="68" t="n">
        <f aca="false">SUM(Q1400:AC1400)</f>
        <v>0</v>
      </c>
      <c r="AE1400" s="69" t="s">
        <v>25</v>
      </c>
      <c r="AF1400" s="70" t="n">
        <f aca="false">B1400^$BU$3</f>
        <v>0.0198193130604644</v>
      </c>
      <c r="AG1400" s="72" t="n">
        <f aca="false">IF(C1400=0,0,C1400^$BV$3*(1+$BW$3*C1400))</f>
        <v>0.139366902836076</v>
      </c>
      <c r="AH1400" s="72" t="n">
        <f aca="false">IF(D1400=0,0,D1400^$BV$3*(1+$BW$3*D1400))</f>
        <v>0.139366902836076</v>
      </c>
      <c r="AI1400" s="72" t="n">
        <f aca="false">IF(E1400=0,0,E1400^$BV$3*(1+$BW$3*E1400))</f>
        <v>0.147977847162637</v>
      </c>
      <c r="AJ1400" s="72" t="n">
        <f aca="false">IF(F1400=0,0,F1400^$BV$3*(1+$BW$3*F1400))</f>
        <v>0.15671202064507</v>
      </c>
      <c r="AK1400" s="72" t="n">
        <f aca="false">IF(G1400=0,0,G1400^$BV$3*(1+$BW$3*G1400))</f>
        <v>0.147977847162637</v>
      </c>
      <c r="AL1400" s="72" t="n">
        <f aca="false">IF(H1400=0,0,H1400^$BV$3*(1+$BW$3*H1400))</f>
        <v>0.15671202064507</v>
      </c>
      <c r="AM1400" s="72" t="n">
        <f aca="false">IF(I1400=0,0,I1400^$BV$3*(1+$BW$3*I1400))</f>
        <v>0.208124960417291</v>
      </c>
      <c r="AN1400" s="72" t="n">
        <f aca="false">IF(J1400=0,0,J1400^$BV$3*(1+$BW$3*J1400))</f>
        <v>0.179091936262164</v>
      </c>
      <c r="AO1400" s="72" t="n">
        <f aca="false">IF(K1400=0,0,K1400^$BV$3*(1+$BW$3*K1400))</f>
        <v>0.197561134857959</v>
      </c>
      <c r="AP1400" s="72" t="n">
        <f aca="false">IF(L1400=0,0,L1400^$BV$3*(1+$BW$3*L1400))</f>
        <v>0.206985506649349</v>
      </c>
      <c r="AQ1400" s="72" t="n">
        <f aca="false">IF(M1400=0,0,M1400^$BV$3*(1+$BW$3*M1400))</f>
        <v>0.203578117876077</v>
      </c>
      <c r="AR1400" s="72" t="n">
        <f aca="false">IF(N1400=0,0,N1400^$BV$3*(1+$BW$3*N1400))</f>
        <v>0.213753898793795</v>
      </c>
      <c r="AS1400" s="72" t="n">
        <f aca="false">IF(O1400=0,0,O1400^$BV$3*(1+$BW$3*O1400))</f>
        <v>0.225339312492071</v>
      </c>
      <c r="AT1400" s="73" t="n">
        <f aca="false">IF(AE1400="F",1,IF(AE1400="R",#REF!,IF(AE1400="M",#REF!,0)))</f>
        <v>1</v>
      </c>
      <c r="AU1400" s="74" t="n">
        <f aca="false">IF($BT$3&lt;0,0,$BT$3*$AF1400*AG1400)</f>
        <v>0.107964109991078</v>
      </c>
      <c r="AV1400" s="74" t="n">
        <f aca="false">IF($BT$3&lt;0,0,$BT$3*$AF1400*AH1400)</f>
        <v>0.107964109991078</v>
      </c>
      <c r="AW1400" s="74" t="n">
        <f aca="false">IF($BT$3&lt;0,0,$BT$3*$AF1400*AI1400)</f>
        <v>0.114634796656861</v>
      </c>
      <c r="AX1400" s="74" t="n">
        <f aca="false">IF($BT$3&lt;0,0,$BT$3*$AF1400*AJ1400)</f>
        <v>0.121400945917188</v>
      </c>
      <c r="AY1400" s="74" t="n">
        <f aca="false">IF($BT$3&lt;0,0,$BT$3*$AF1400*AK1400)</f>
        <v>0.114634796656861</v>
      </c>
      <c r="AZ1400" s="74" t="n">
        <f aca="false">IF($BT$3&lt;0,0,$BT$3*$AF1400*AL1400)</f>
        <v>0.121400945917188</v>
      </c>
      <c r="BA1400" s="74" t="n">
        <f aca="false">IF($BT$3&lt;0,0,$BT$3*$AF1400*AM1400)</f>
        <v>0.161229285153955</v>
      </c>
      <c r="BB1400" s="74" t="n">
        <f aca="false">IF($BT$3&lt;0,0,$BT$3*$AF1400*AN1400)</f>
        <v>0.138738115805487</v>
      </c>
      <c r="BC1400" s="74" t="n">
        <f aca="false">IF($BT$3&lt;0,0,$BT$3*$AF1400*AO1400)</f>
        <v>0.153045749454983</v>
      </c>
      <c r="BD1400" s="74" t="n">
        <f aca="false">IF($BT$3&lt;0,0,$BT$3*$AF1400*AP1400)</f>
        <v>0.160346578360388</v>
      </c>
      <c r="BE1400" s="74" t="n">
        <f aca="false">IF($BT$3&lt;0,0,$BT$3*$AF1400*AQ1400)</f>
        <v>0.157706958129087</v>
      </c>
      <c r="BF1400" s="74" t="n">
        <f aca="false">IF($BT$3&lt;0,0,$BT$3*$AF1400*AR1400)</f>
        <v>0.165589885193469</v>
      </c>
      <c r="BG1400" s="74" t="n">
        <f aca="false">IF($BT$3&lt;0,0,$BT$3*$AF1400*AS1400)</f>
        <v>0.174564820083742</v>
      </c>
      <c r="BH1400" s="75" t="n">
        <f aca="false">SUM(AU1400:BG1400)</f>
        <v>1.79922109731137</v>
      </c>
      <c r="BI1400" s="76" t="n">
        <f aca="false">IF(AU1400&lt;=0,"",Q1400*LN(AU1400))</f>
        <v>-0</v>
      </c>
      <c r="BJ1400" s="76" t="n">
        <f aca="false">IF(AV1400&lt;=0,"",R1400*LN(AV1400))</f>
        <v>-0</v>
      </c>
      <c r="BK1400" s="76" t="n">
        <f aca="false">IF(AW1400&lt;=0,"",S1400*LN(AW1400))</f>
        <v>-0</v>
      </c>
      <c r="BL1400" s="76" t="n">
        <f aca="false">IF(AX1400&lt;=0,"",T1400*LN(AX1400))</f>
        <v>-0</v>
      </c>
      <c r="BM1400" s="76" t="n">
        <f aca="false">IF(AY1400&lt;=0,"",U1400*LN(AY1400))</f>
        <v>-0</v>
      </c>
      <c r="BN1400" s="76" t="n">
        <f aca="false">IF(AZ1400&lt;=0,"",V1400*LN(AZ1400))</f>
        <v>-0</v>
      </c>
      <c r="BO1400" s="76" t="n">
        <f aca="false">IF(BA1400&lt;=0,"",W1400*LN(BA1400))</f>
        <v>-0</v>
      </c>
      <c r="BP1400" s="76" t="n">
        <f aca="false">IF(BB1400&lt;=0,"",X1400*LN(BB1400))</f>
        <v>-0</v>
      </c>
      <c r="BQ1400" s="76" t="n">
        <f aca="false">IF(BC1400&lt;=0,"",Y1400*LN(BC1400))</f>
        <v>-0</v>
      </c>
      <c r="BR1400" s="76" t="n">
        <f aca="false">IF(BD1400&lt;=0,"",Z1400*LN(BD1400))</f>
        <v>-0</v>
      </c>
      <c r="BS1400" s="76" t="n">
        <f aca="false">IF(BE1400&lt;=0,"",AA1400*LN(BE1400))</f>
        <v>-0</v>
      </c>
      <c r="BT1400" s="76" t="n">
        <f aca="false">IF(BF1400&lt;=0,"",AB1400*LN(BF1400))</f>
        <v>-0</v>
      </c>
      <c r="BU1400" s="76" t="n">
        <f aca="false">IF(BG1400&lt;=0,"",AC1400*LN(BG1400))</f>
        <v>-0</v>
      </c>
      <c r="BV1400" s="77" t="n">
        <f aca="false">SUM(BI1400:BU1400)</f>
        <v>0</v>
      </c>
      <c r="BW1400" s="78" t="n">
        <f aca="false">$BX$3*B1400</f>
        <v>1.94301704858083</v>
      </c>
      <c r="BX1400" s="79" t="n">
        <f aca="false">IF(BW1400&lt;=0,"",BW1400*LN(BW1400)+BV1400+GAMMALN(AD1400+BW1400)-GAMMALN(BW1400)-(AD1400+BW1400)*LN(BH1400+BW1400))</f>
        <v>-1.27353482967464</v>
      </c>
      <c r="BY1400" s="80" t="n">
        <f aca="false">ABS(AD1400-BH1400)</f>
        <v>1.79922109731137</v>
      </c>
    </row>
    <row r="1401" customFormat="false" ht="14.4" hidden="false" customHeight="false" outlineLevel="0" collapsed="false">
      <c r="A1401" s="63" t="n">
        <v>1395</v>
      </c>
      <c r="B1401" s="64" t="n">
        <v>0.00303951367781155</v>
      </c>
      <c r="C1401" s="65" t="n">
        <v>0.0828729281767956</v>
      </c>
      <c r="D1401" s="65" t="n">
        <v>0.0828729281767956</v>
      </c>
      <c r="E1401" s="65" t="n">
        <v>0.0874769797421731</v>
      </c>
      <c r="F1401" s="65" t="n">
        <v>0.0920810313075507</v>
      </c>
      <c r="G1401" s="65" t="n">
        <v>0.0874769797421731</v>
      </c>
      <c r="H1401" s="65" t="n">
        <v>0.0920810313075507</v>
      </c>
      <c r="I1401" s="65" t="n">
        <v>0.117955801104972</v>
      </c>
      <c r="J1401" s="65" t="n">
        <v>0.103591160220994</v>
      </c>
      <c r="K1401" s="65" t="n">
        <v>0.11279926335175</v>
      </c>
      <c r="L1401" s="65" t="n">
        <v>0.117403314917127</v>
      </c>
      <c r="M1401" s="65" t="n">
        <v>0.115745856353591</v>
      </c>
      <c r="N1401" s="65" t="n">
        <v>0.120672191528545</v>
      </c>
      <c r="O1401" s="65" t="n">
        <v>0.126197053406998</v>
      </c>
      <c r="P1401" s="66" t="n">
        <v>0.103017424564386</v>
      </c>
      <c r="Q1401" s="67" t="n">
        <v>0</v>
      </c>
      <c r="R1401" s="67" t="n">
        <v>0</v>
      </c>
      <c r="S1401" s="67" t="n">
        <v>0</v>
      </c>
      <c r="T1401" s="67" t="n">
        <v>0</v>
      </c>
      <c r="U1401" s="67" t="n">
        <v>0</v>
      </c>
      <c r="V1401" s="67" t="n">
        <v>0</v>
      </c>
      <c r="W1401" s="67" t="n">
        <v>0</v>
      </c>
      <c r="X1401" s="67" t="n">
        <v>0</v>
      </c>
      <c r="Y1401" s="67" t="n">
        <v>0</v>
      </c>
      <c r="Z1401" s="67" t="n">
        <v>0</v>
      </c>
      <c r="AA1401" s="67" t="n">
        <v>0</v>
      </c>
      <c r="AB1401" s="67" t="n">
        <v>0</v>
      </c>
      <c r="AC1401" s="67" t="n">
        <v>0</v>
      </c>
      <c r="AD1401" s="68" t="n">
        <f aca="false">SUM(Q1401:AC1401)</f>
        <v>0</v>
      </c>
      <c r="AE1401" s="69" t="s">
        <v>25</v>
      </c>
      <c r="AF1401" s="70" t="n">
        <f aca="false">B1401^$BU$3</f>
        <v>0.00093245720354304</v>
      </c>
      <c r="AG1401" s="72" t="n">
        <f aca="false">IF(C1401=0,0,C1401^$BV$3*(1+$BW$3*C1401))</f>
        <v>0.139366902836076</v>
      </c>
      <c r="AH1401" s="72" t="n">
        <f aca="false">IF(D1401=0,0,D1401^$BV$3*(1+$BW$3*D1401))</f>
        <v>0.139366902836076</v>
      </c>
      <c r="AI1401" s="72" t="n">
        <f aca="false">IF(E1401=0,0,E1401^$BV$3*(1+$BW$3*E1401))</f>
        <v>0.147977847162637</v>
      </c>
      <c r="AJ1401" s="72" t="n">
        <f aca="false">IF(F1401=0,0,F1401^$BV$3*(1+$BW$3*F1401))</f>
        <v>0.15671202064507</v>
      </c>
      <c r="AK1401" s="72" t="n">
        <f aca="false">IF(G1401=0,0,G1401^$BV$3*(1+$BW$3*G1401))</f>
        <v>0.147977847162637</v>
      </c>
      <c r="AL1401" s="72" t="n">
        <f aca="false">IF(H1401=0,0,H1401^$BV$3*(1+$BW$3*H1401))</f>
        <v>0.15671202064507</v>
      </c>
      <c r="AM1401" s="72" t="n">
        <f aca="false">IF(I1401=0,0,I1401^$BV$3*(1+$BW$3*I1401))</f>
        <v>0.208124960417291</v>
      </c>
      <c r="AN1401" s="72" t="n">
        <f aca="false">IF(J1401=0,0,J1401^$BV$3*(1+$BW$3*J1401))</f>
        <v>0.179091936262164</v>
      </c>
      <c r="AO1401" s="72" t="n">
        <f aca="false">IF(K1401=0,0,K1401^$BV$3*(1+$BW$3*K1401))</f>
        <v>0.197561134857959</v>
      </c>
      <c r="AP1401" s="72" t="n">
        <f aca="false">IF(L1401=0,0,L1401^$BV$3*(1+$BW$3*L1401))</f>
        <v>0.206985506649349</v>
      </c>
      <c r="AQ1401" s="72" t="n">
        <f aca="false">IF(M1401=0,0,M1401^$BV$3*(1+$BW$3*M1401))</f>
        <v>0.203578117876077</v>
      </c>
      <c r="AR1401" s="72" t="n">
        <f aca="false">IF(N1401=0,0,N1401^$BV$3*(1+$BW$3*N1401))</f>
        <v>0.213753898793795</v>
      </c>
      <c r="AS1401" s="72" t="n">
        <f aca="false">IF(O1401=0,0,O1401^$BV$3*(1+$BW$3*O1401))</f>
        <v>0.225339312492071</v>
      </c>
      <c r="AT1401" s="73" t="n">
        <f aca="false">IF(AE1401="F",1,IF(AE1401="R",#REF!,IF(AE1401="M",#REF!,0)))</f>
        <v>1</v>
      </c>
      <c r="AU1401" s="74" t="n">
        <f aca="false">IF($BT$3&lt;0,0,$BT$3*$AF1401*AG1401)</f>
        <v>0.00507948543817671</v>
      </c>
      <c r="AV1401" s="74" t="n">
        <f aca="false">IF($BT$3&lt;0,0,$BT$3*$AF1401*AH1401)</f>
        <v>0.00507948543817671</v>
      </c>
      <c r="AW1401" s="74" t="n">
        <f aca="false">IF($BT$3&lt;0,0,$BT$3*$AF1401*AI1401)</f>
        <v>0.0053933272860304</v>
      </c>
      <c r="AX1401" s="74" t="n">
        <f aca="false">IF($BT$3&lt;0,0,$BT$3*$AF1401*AJ1401)</f>
        <v>0.00571166044918253</v>
      </c>
      <c r="AY1401" s="74" t="n">
        <f aca="false">IF($BT$3&lt;0,0,$BT$3*$AF1401*AK1401)</f>
        <v>0.0053933272860304</v>
      </c>
      <c r="AZ1401" s="74" t="n">
        <f aca="false">IF($BT$3&lt;0,0,$BT$3*$AF1401*AL1401)</f>
        <v>0.00571166044918253</v>
      </c>
      <c r="BA1401" s="74" t="n">
        <f aca="false">IF($BT$3&lt;0,0,$BT$3*$AF1401*AM1401)</f>
        <v>0.00758550046135544</v>
      </c>
      <c r="BB1401" s="74" t="n">
        <f aca="false">IF($BT$3&lt;0,0,$BT$3*$AF1401*AN1401)</f>
        <v>0.00652733801086562</v>
      </c>
      <c r="BC1401" s="74" t="n">
        <f aca="false">IF($BT$3&lt;0,0,$BT$3*$AF1401*AO1401)</f>
        <v>0.00720048223243507</v>
      </c>
      <c r="BD1401" s="74" t="n">
        <f aca="false">IF($BT$3&lt;0,0,$BT$3*$AF1401*AP1401)</f>
        <v>0.00754397095396199</v>
      </c>
      <c r="BE1401" s="74" t="n">
        <f aca="false">IF($BT$3&lt;0,0,$BT$3*$AF1401*AQ1401)</f>
        <v>0.00741978234602254</v>
      </c>
      <c r="BF1401" s="74" t="n">
        <f aca="false">IF($BT$3&lt;0,0,$BT$3*$AF1401*AR1401)</f>
        <v>0.00779065756777027</v>
      </c>
      <c r="BG1401" s="74" t="n">
        <f aca="false">IF($BT$3&lt;0,0,$BT$3*$AF1401*AS1401)</f>
        <v>0.00821290947247727</v>
      </c>
      <c r="BH1401" s="75" t="n">
        <f aca="false">SUM(AU1401:BG1401)</f>
        <v>0.0846495873916675</v>
      </c>
      <c r="BI1401" s="76" t="n">
        <f aca="false">IF(AU1401&lt;=0,"",Q1401*LN(AU1401))</f>
        <v>-0</v>
      </c>
      <c r="BJ1401" s="76" t="n">
        <f aca="false">IF(AV1401&lt;=0,"",R1401*LN(AV1401))</f>
        <v>-0</v>
      </c>
      <c r="BK1401" s="76" t="n">
        <f aca="false">IF(AW1401&lt;=0,"",S1401*LN(AW1401))</f>
        <v>-0</v>
      </c>
      <c r="BL1401" s="76" t="n">
        <f aca="false">IF(AX1401&lt;=0,"",T1401*LN(AX1401))</f>
        <v>-0</v>
      </c>
      <c r="BM1401" s="76" t="n">
        <f aca="false">IF(AY1401&lt;=0,"",U1401*LN(AY1401))</f>
        <v>-0</v>
      </c>
      <c r="BN1401" s="76" t="n">
        <f aca="false">IF(AZ1401&lt;=0,"",V1401*LN(AZ1401))</f>
        <v>-0</v>
      </c>
      <c r="BO1401" s="76" t="n">
        <f aca="false">IF(BA1401&lt;=0,"",W1401*LN(BA1401))</f>
        <v>-0</v>
      </c>
      <c r="BP1401" s="76" t="n">
        <f aca="false">IF(BB1401&lt;=0,"",X1401*LN(BB1401))</f>
        <v>-0</v>
      </c>
      <c r="BQ1401" s="76" t="n">
        <f aca="false">IF(BC1401&lt;=0,"",Y1401*LN(BC1401))</f>
        <v>-0</v>
      </c>
      <c r="BR1401" s="76" t="n">
        <f aca="false">IF(BD1401&lt;=0,"",Z1401*LN(BD1401))</f>
        <v>-0</v>
      </c>
      <c r="BS1401" s="76" t="n">
        <f aca="false">IF(BE1401&lt;=0,"",AA1401*LN(BE1401))</f>
        <v>-0</v>
      </c>
      <c r="BT1401" s="76" t="n">
        <f aca="false">IF(BF1401&lt;=0,"",AB1401*LN(BF1401))</f>
        <v>-0</v>
      </c>
      <c r="BU1401" s="76" t="n">
        <f aca="false">IF(BG1401&lt;=0,"",AC1401*LN(BG1401))</f>
        <v>-0</v>
      </c>
      <c r="BV1401" s="77" t="n">
        <f aca="false">SUM(BI1401:BU1401)</f>
        <v>0</v>
      </c>
      <c r="BW1401" s="78" t="n">
        <f aca="false">$BX$3*B1401</f>
        <v>0.153396082782697</v>
      </c>
      <c r="BX1401" s="79" t="n">
        <f aca="false">IF(BW1401&lt;=0,"",BW1401*LN(BW1401)+BV1401+GAMMALN(AD1401+BW1401)-GAMMALN(BW1401)-(AD1401+BW1401)*LN(BH1401+BW1401))</f>
        <v>-0.0674082509978508</v>
      </c>
      <c r="BY1401" s="80" t="n">
        <f aca="false">ABS(AD1401-BH1401)</f>
        <v>0.0846495873916675</v>
      </c>
    </row>
    <row r="1402" customFormat="false" ht="14.4" hidden="false" customHeight="false" outlineLevel="0" collapsed="false">
      <c r="A1402" s="63" t="n">
        <v>1396</v>
      </c>
      <c r="B1402" s="64" t="n">
        <v>0.00101317122593718</v>
      </c>
      <c r="C1402" s="65" t="n">
        <v>0.103591160220994</v>
      </c>
      <c r="D1402" s="65" t="n">
        <v>0.103591160220994</v>
      </c>
      <c r="E1402" s="65" t="n">
        <v>0.103591160220994</v>
      </c>
      <c r="F1402" s="65" t="n">
        <v>0.109346224677716</v>
      </c>
      <c r="G1402" s="65" t="n">
        <v>0.110497237569061</v>
      </c>
      <c r="H1402" s="65" t="n">
        <v>0.11279926335175</v>
      </c>
      <c r="I1402" s="65" t="n">
        <v>0.120395948434622</v>
      </c>
      <c r="J1402" s="65" t="n">
        <v>0.0897790055248619</v>
      </c>
      <c r="K1402" s="65" t="n">
        <v>0.115101289134438</v>
      </c>
      <c r="L1402" s="65" t="n">
        <v>0.0874769797421731</v>
      </c>
      <c r="M1402" s="65" t="n">
        <v>0.118093922651934</v>
      </c>
      <c r="N1402" s="65" t="n">
        <v>0.0899171270718232</v>
      </c>
      <c r="O1402" s="65" t="n">
        <v>0.0940147329650092</v>
      </c>
      <c r="P1402" s="66" t="n">
        <v>0.104476554752798</v>
      </c>
      <c r="Q1402" s="67" t="n">
        <v>0</v>
      </c>
      <c r="R1402" s="67" t="n">
        <v>0</v>
      </c>
      <c r="S1402" s="67" t="n">
        <v>0</v>
      </c>
      <c r="T1402" s="67" t="n">
        <v>0</v>
      </c>
      <c r="U1402" s="67" t="n">
        <v>0</v>
      </c>
      <c r="V1402" s="67" t="n">
        <v>0</v>
      </c>
      <c r="W1402" s="67" t="n">
        <v>0</v>
      </c>
      <c r="X1402" s="67" t="n">
        <v>0</v>
      </c>
      <c r="Y1402" s="67" t="n">
        <v>0</v>
      </c>
      <c r="Z1402" s="67" t="n">
        <v>0</v>
      </c>
      <c r="AA1402" s="67" t="n">
        <v>0</v>
      </c>
      <c r="AB1402" s="67" t="n">
        <v>0</v>
      </c>
      <c r="AC1402" s="67" t="n">
        <v>0</v>
      </c>
      <c r="AD1402" s="68" t="n">
        <f aca="false">SUM(Q1402:AC1402)</f>
        <v>0</v>
      </c>
      <c r="AE1402" s="69" t="s">
        <v>25</v>
      </c>
      <c r="AF1402" s="70" t="n">
        <f aca="false">B1402^$BU$3</f>
        <v>0.000248449422956876</v>
      </c>
      <c r="AG1402" s="72" t="n">
        <f aca="false">IF(C1402=0,0,C1402^$BV$3*(1+$BW$3*C1402))</f>
        <v>0.179091936262164</v>
      </c>
      <c r="AH1402" s="72" t="n">
        <f aca="false">IF(D1402=0,0,D1402^$BV$3*(1+$BW$3*D1402))</f>
        <v>0.179091936262164</v>
      </c>
      <c r="AI1402" s="72" t="n">
        <f aca="false">IF(E1402=0,0,E1402^$BV$3*(1+$BW$3*E1402))</f>
        <v>0.179091936262164</v>
      </c>
      <c r="AJ1402" s="72" t="n">
        <f aca="false">IF(F1402=0,0,F1402^$BV$3*(1+$BW$3*F1402))</f>
        <v>0.190575996518626</v>
      </c>
      <c r="AK1402" s="72" t="n">
        <f aca="false">IF(G1402=0,0,G1402^$BV$3*(1+$BW$3*G1402))</f>
        <v>0.192896470195288</v>
      </c>
      <c r="AL1402" s="72" t="n">
        <f aca="false">IF(H1402=0,0,H1402^$BV$3*(1+$BW$3*H1402))</f>
        <v>0.197561134857959</v>
      </c>
      <c r="AM1402" s="72" t="n">
        <f aca="false">IF(I1402=0,0,I1402^$BV$3*(1+$BW$3*I1402))</f>
        <v>0.213179442184908</v>
      </c>
      <c r="AN1402" s="72" t="n">
        <f aca="false">IF(J1402=0,0,J1402^$BV$3*(1+$BW$3*J1402))</f>
        <v>0.152329473078083</v>
      </c>
      <c r="AO1402" s="72" t="n">
        <f aca="false">IF(K1402=0,0,K1402^$BV$3*(1+$BW$3*K1402))</f>
        <v>0.202257464641865</v>
      </c>
      <c r="AP1402" s="72" t="n">
        <f aca="false">IF(L1402=0,0,L1402^$BV$3*(1+$BW$3*L1402))</f>
        <v>0.147977847162637</v>
      </c>
      <c r="AQ1402" s="72" t="n">
        <f aca="false">IF(M1402=0,0,M1402^$BV$3*(1+$BW$3*M1402))</f>
        <v>0.208410109730615</v>
      </c>
      <c r="AR1402" s="72" t="n">
        <f aca="false">IF(N1402=0,0,N1402^$BV$3*(1+$BW$3*N1402))</f>
        <v>0.152591552871543</v>
      </c>
      <c r="AS1402" s="72" t="n">
        <f aca="false">IF(O1402=0,0,O1402^$BV$3*(1+$BW$3*O1402))</f>
        <v>0.16041733269381</v>
      </c>
      <c r="AT1402" s="73" t="n">
        <f aca="false">IF(AE1402="F",1,IF(AE1402="R",#REF!,IF(AE1402="M",#REF!,0)))</f>
        <v>1</v>
      </c>
      <c r="AU1402" s="74" t="n">
        <f aca="false">IF($BT$3&lt;0,0,$BT$3*$AF1402*AG1402)</f>
        <v>0.00173918261994444</v>
      </c>
      <c r="AV1402" s="74" t="n">
        <f aca="false">IF($BT$3&lt;0,0,$BT$3*$AF1402*AH1402)</f>
        <v>0.00173918261994444</v>
      </c>
      <c r="AW1402" s="74" t="n">
        <f aca="false">IF($BT$3&lt;0,0,$BT$3*$AF1402*AI1402)</f>
        <v>0.00173918261994444</v>
      </c>
      <c r="AX1402" s="74" t="n">
        <f aca="false">IF($BT$3&lt;0,0,$BT$3*$AF1402*AJ1402)</f>
        <v>0.00185070566459562</v>
      </c>
      <c r="AY1402" s="74" t="n">
        <f aca="false">IF($BT$3&lt;0,0,$BT$3*$AF1402*AK1402)</f>
        <v>0.00187324005432148</v>
      </c>
      <c r="AZ1402" s="74" t="n">
        <f aca="false">IF($BT$3&lt;0,0,$BT$3*$AF1402*AL1402)</f>
        <v>0.00191853915532238</v>
      </c>
      <c r="BA1402" s="74" t="n">
        <f aca="false">IF($BT$3&lt;0,0,$BT$3*$AF1402*AM1402)</f>
        <v>0.00207021035405362</v>
      </c>
      <c r="BB1402" s="74" t="n">
        <f aca="false">IF($BT$3&lt;0,0,$BT$3*$AF1402*AN1402)</f>
        <v>0.00147928922771196</v>
      </c>
      <c r="BC1402" s="74" t="n">
        <f aca="false">IF($BT$3&lt;0,0,$BT$3*$AF1402*AO1402)</f>
        <v>0.00196414575999798</v>
      </c>
      <c r="BD1402" s="74" t="n">
        <f aca="false">IF($BT$3&lt;0,0,$BT$3*$AF1402*AP1402)</f>
        <v>0.00143703008238917</v>
      </c>
      <c r="BE1402" s="74" t="n">
        <f aca="false">IF($BT$3&lt;0,0,$BT$3*$AF1402*AQ1402)</f>
        <v>0.00202389481195628</v>
      </c>
      <c r="BF1402" s="74" t="n">
        <f aca="false">IF($BT$3&lt;0,0,$BT$3*$AF1402*AR1402)</f>
        <v>0.00148183431506395</v>
      </c>
      <c r="BG1402" s="74" t="n">
        <f aca="false">IF($BT$3&lt;0,0,$BT$3*$AF1402*AS1402)</f>
        <v>0.00155783137299109</v>
      </c>
      <c r="BH1402" s="75" t="n">
        <f aca="false">SUM(AU1402:BG1402)</f>
        <v>0.0228742686582368</v>
      </c>
      <c r="BI1402" s="76" t="n">
        <f aca="false">IF(AU1402&lt;=0,"",Q1402*LN(AU1402))</f>
        <v>-0</v>
      </c>
      <c r="BJ1402" s="76" t="n">
        <f aca="false">IF(AV1402&lt;=0,"",R1402*LN(AV1402))</f>
        <v>-0</v>
      </c>
      <c r="BK1402" s="76" t="n">
        <f aca="false">IF(AW1402&lt;=0,"",S1402*LN(AW1402))</f>
        <v>-0</v>
      </c>
      <c r="BL1402" s="76" t="n">
        <f aca="false">IF(AX1402&lt;=0,"",T1402*LN(AX1402))</f>
        <v>-0</v>
      </c>
      <c r="BM1402" s="76" t="n">
        <f aca="false">IF(AY1402&lt;=0,"",U1402*LN(AY1402))</f>
        <v>-0</v>
      </c>
      <c r="BN1402" s="76" t="n">
        <f aca="false">IF(AZ1402&lt;=0,"",V1402*LN(AZ1402))</f>
        <v>-0</v>
      </c>
      <c r="BO1402" s="76" t="n">
        <f aca="false">IF(BA1402&lt;=0,"",W1402*LN(BA1402))</f>
        <v>-0</v>
      </c>
      <c r="BP1402" s="76" t="n">
        <f aca="false">IF(BB1402&lt;=0,"",X1402*LN(BB1402))</f>
        <v>-0</v>
      </c>
      <c r="BQ1402" s="76" t="n">
        <f aca="false">IF(BC1402&lt;=0,"",Y1402*LN(BC1402))</f>
        <v>-0</v>
      </c>
      <c r="BR1402" s="76" t="n">
        <f aca="false">IF(BD1402&lt;=0,"",Z1402*LN(BD1402))</f>
        <v>-0</v>
      </c>
      <c r="BS1402" s="76" t="n">
        <f aca="false">IF(BE1402&lt;=0,"",AA1402*LN(BE1402))</f>
        <v>-0</v>
      </c>
      <c r="BT1402" s="76" t="n">
        <f aca="false">IF(BF1402&lt;=0,"",AB1402*LN(BF1402))</f>
        <v>-0</v>
      </c>
      <c r="BU1402" s="76" t="n">
        <f aca="false">IF(BG1402&lt;=0,"",AC1402*LN(BG1402))</f>
        <v>-0</v>
      </c>
      <c r="BV1402" s="77" t="n">
        <f aca="false">SUM(BI1402:BU1402)</f>
        <v>0</v>
      </c>
      <c r="BW1402" s="78" t="n">
        <f aca="false">$BX$3*B1402</f>
        <v>0.0511320275942323</v>
      </c>
      <c r="BX1402" s="79" t="n">
        <f aca="false">IF(BW1402&lt;=0,"",BW1402*LN(BW1402)+BV1402+GAMMALN(AD1402+BW1402)-GAMMALN(BW1402)-(AD1402+BW1402)*LN(BH1402+BW1402))</f>
        <v>-0.0189055103805709</v>
      </c>
      <c r="BY1402" s="80" t="n">
        <f aca="false">ABS(AD1402-BH1402)</f>
        <v>0.0228742686582368</v>
      </c>
    </row>
    <row r="1403" customFormat="false" ht="14.4" hidden="false" customHeight="false" outlineLevel="0" collapsed="false">
      <c r="A1403" s="63" t="n">
        <v>1397</v>
      </c>
      <c r="B1403" s="64" t="n">
        <v>0.0455927051671733</v>
      </c>
      <c r="C1403" s="65" t="n">
        <v>0.0598526703499079</v>
      </c>
      <c r="D1403" s="65" t="n">
        <v>0.0598526703499079</v>
      </c>
      <c r="E1403" s="65" t="n">
        <v>0.0598526703499079</v>
      </c>
      <c r="F1403" s="65" t="n">
        <v>0.0621546961325967</v>
      </c>
      <c r="G1403" s="65" t="n">
        <v>0.0621546961325967</v>
      </c>
      <c r="H1403" s="65" t="n">
        <v>0.0621546961325967</v>
      </c>
      <c r="I1403" s="65" t="n">
        <v>0.119797421731123</v>
      </c>
      <c r="J1403" s="65" t="n">
        <v>0.138121546961326</v>
      </c>
      <c r="K1403" s="65" t="n">
        <v>0.13121546961326</v>
      </c>
      <c r="L1403" s="65" t="n">
        <v>0.154235727440147</v>
      </c>
      <c r="M1403" s="65" t="n">
        <v>0.131353591160221</v>
      </c>
      <c r="N1403" s="65" t="n">
        <v>0.16183241252302</v>
      </c>
      <c r="O1403" s="65" t="n">
        <v>0.168876611418048</v>
      </c>
      <c r="P1403" s="66" t="n">
        <v>0.105496529253435</v>
      </c>
      <c r="Q1403" s="67" t="n">
        <v>0</v>
      </c>
      <c r="R1403" s="67" t="n">
        <v>0</v>
      </c>
      <c r="S1403" s="67" t="n">
        <v>0</v>
      </c>
      <c r="T1403" s="67" t="n">
        <v>0</v>
      </c>
      <c r="U1403" s="67" t="n">
        <v>0</v>
      </c>
      <c r="V1403" s="67" t="n">
        <v>0</v>
      </c>
      <c r="W1403" s="67" t="n">
        <v>0</v>
      </c>
      <c r="X1403" s="67" t="n">
        <v>0</v>
      </c>
      <c r="Y1403" s="67" t="n">
        <v>0</v>
      </c>
      <c r="Z1403" s="67" t="n">
        <v>0</v>
      </c>
      <c r="AA1403" s="67" t="n">
        <v>0</v>
      </c>
      <c r="AB1403" s="67" t="n">
        <v>0</v>
      </c>
      <c r="AC1403" s="67" t="n">
        <v>0</v>
      </c>
      <c r="AD1403" s="68" t="n">
        <f aca="false">SUM(Q1403:AC1403)</f>
        <v>0</v>
      </c>
      <c r="AE1403" s="69" t="s">
        <v>25</v>
      </c>
      <c r="AF1403" s="70" t="n">
        <f aca="false">B1403^$BU$3</f>
        <v>0.0242933443830999</v>
      </c>
      <c r="AG1403" s="72" t="n">
        <f aca="false">IF(C1403=0,0,C1403^$BV$3*(1+$BW$3*C1403))</f>
        <v>0.0981177355471137</v>
      </c>
      <c r="AH1403" s="72" t="n">
        <f aca="false">IF(D1403=0,0,D1403^$BV$3*(1+$BW$3*D1403))</f>
        <v>0.0981177355471137</v>
      </c>
      <c r="AI1403" s="72" t="n">
        <f aca="false">IF(E1403=0,0,E1403^$BV$3*(1+$BW$3*E1403))</f>
        <v>0.0981177355471137</v>
      </c>
      <c r="AJ1403" s="72" t="n">
        <f aca="false">IF(F1403=0,0,F1403^$BV$3*(1+$BW$3*F1403))</f>
        <v>0.102110582713248</v>
      </c>
      <c r="AK1403" s="72" t="n">
        <f aca="false">IF(G1403=0,0,G1403^$BV$3*(1+$BW$3*G1403))</f>
        <v>0.102110582713248</v>
      </c>
      <c r="AL1403" s="72" t="n">
        <f aca="false">IF(H1403=0,0,H1403^$BV$3*(1+$BW$3*H1403))</f>
        <v>0.102110582713248</v>
      </c>
      <c r="AM1403" s="72" t="n">
        <f aca="false">IF(I1403=0,0,I1403^$BV$3*(1+$BW$3*I1403))</f>
        <v>0.211936357407979</v>
      </c>
      <c r="AN1403" s="72" t="n">
        <f aca="false">IF(J1403=0,0,J1403^$BV$3*(1+$BW$3*J1403))</f>
        <v>0.250971112570749</v>
      </c>
      <c r="AO1403" s="72" t="n">
        <f aca="false">IF(K1403=0,0,K1403^$BV$3*(1+$BW$3*K1403))</f>
        <v>0.236021931333954</v>
      </c>
      <c r="AP1403" s="72" t="n">
        <f aca="false">IF(L1403=0,0,L1403^$BV$3*(1+$BW$3*L1403))</f>
        <v>0.286974010297287</v>
      </c>
      <c r="AQ1403" s="72" t="n">
        <f aca="false">IF(M1403=0,0,M1403^$BV$3*(1+$BW$3*M1403))</f>
        <v>0.236318094434413</v>
      </c>
      <c r="AR1403" s="72" t="n">
        <f aca="false">IF(N1403=0,0,N1403^$BV$3*(1+$BW$3*N1403))</f>
        <v>0.304492405004284</v>
      </c>
      <c r="AS1403" s="72" t="n">
        <f aca="false">IF(O1403=0,0,O1403^$BV$3*(1+$BW$3*O1403))</f>
        <v>0.321049495915143</v>
      </c>
      <c r="AT1403" s="73" t="n">
        <f aca="false">IF(AE1403="F",1,IF(AE1403="R",#REF!,IF(AE1403="M",#REF!,0)))</f>
        <v>1</v>
      </c>
      <c r="AU1403" s="74" t="n">
        <f aca="false">IF($BT$3&lt;0,0,$BT$3*$AF1403*AG1403)</f>
        <v>0.0931678311869975</v>
      </c>
      <c r="AV1403" s="74" t="n">
        <f aca="false">IF($BT$3&lt;0,0,$BT$3*$AF1403*AH1403)</f>
        <v>0.0931678311869975</v>
      </c>
      <c r="AW1403" s="74" t="n">
        <f aca="false">IF($BT$3&lt;0,0,$BT$3*$AF1403*AI1403)</f>
        <v>0.0931678311869975</v>
      </c>
      <c r="AX1403" s="74" t="n">
        <f aca="false">IF($BT$3&lt;0,0,$BT$3*$AF1403*AJ1403)</f>
        <v>0.0969592447235566</v>
      </c>
      <c r="AY1403" s="74" t="n">
        <f aca="false">IF($BT$3&lt;0,0,$BT$3*$AF1403*AK1403)</f>
        <v>0.0969592447235566</v>
      </c>
      <c r="AZ1403" s="74" t="n">
        <f aca="false">IF($BT$3&lt;0,0,$BT$3*$AF1403*AL1403)</f>
        <v>0.0969592447235566</v>
      </c>
      <c r="BA1403" s="74" t="n">
        <f aca="false">IF($BT$3&lt;0,0,$BT$3*$AF1403*AM1403)</f>
        <v>0.201244460639762</v>
      </c>
      <c r="BB1403" s="74" t="n">
        <f aca="false">IF($BT$3&lt;0,0,$BT$3*$AF1403*AN1403)</f>
        <v>0.238309966270846</v>
      </c>
      <c r="BC1403" s="74" t="n">
        <f aca="false">IF($BT$3&lt;0,0,$BT$3*$AF1403*AO1403)</f>
        <v>0.224114950598224</v>
      </c>
      <c r="BD1403" s="74" t="n">
        <f aca="false">IF($BT$3&lt;0,0,$BT$3*$AF1403*AP1403)</f>
        <v>0.272496567489523</v>
      </c>
      <c r="BE1403" s="74" t="n">
        <f aca="false">IF($BT$3&lt;0,0,$BT$3*$AF1403*AQ1403)</f>
        <v>0.224396172678956</v>
      </c>
      <c r="BF1403" s="74" t="n">
        <f aca="false">IF($BT$3&lt;0,0,$BT$3*$AF1403*AR1403)</f>
        <v>0.28913118335818</v>
      </c>
      <c r="BG1403" s="74" t="n">
        <f aca="false">IF($BT$3&lt;0,0,$BT$3*$AF1403*AS1403)</f>
        <v>0.304852991880657</v>
      </c>
      <c r="BH1403" s="75" t="n">
        <f aca="false">SUM(AU1403:BG1403)</f>
        <v>2.32492752064781</v>
      </c>
      <c r="BI1403" s="76" t="n">
        <f aca="false">IF(AU1403&lt;=0,"",Q1403*LN(AU1403))</f>
        <v>-0</v>
      </c>
      <c r="BJ1403" s="76" t="n">
        <f aca="false">IF(AV1403&lt;=0,"",R1403*LN(AV1403))</f>
        <v>-0</v>
      </c>
      <c r="BK1403" s="76" t="n">
        <f aca="false">IF(AW1403&lt;=0,"",S1403*LN(AW1403))</f>
        <v>-0</v>
      </c>
      <c r="BL1403" s="76" t="n">
        <f aca="false">IF(AX1403&lt;=0,"",T1403*LN(AX1403))</f>
        <v>-0</v>
      </c>
      <c r="BM1403" s="76" t="n">
        <f aca="false">IF(AY1403&lt;=0,"",U1403*LN(AY1403))</f>
        <v>-0</v>
      </c>
      <c r="BN1403" s="76" t="n">
        <f aca="false">IF(AZ1403&lt;=0,"",V1403*LN(AZ1403))</f>
        <v>-0</v>
      </c>
      <c r="BO1403" s="76" t="n">
        <f aca="false">IF(BA1403&lt;=0,"",W1403*LN(BA1403))</f>
        <v>-0</v>
      </c>
      <c r="BP1403" s="76" t="n">
        <f aca="false">IF(BB1403&lt;=0,"",X1403*LN(BB1403))</f>
        <v>-0</v>
      </c>
      <c r="BQ1403" s="76" t="n">
        <f aca="false">IF(BC1403&lt;=0,"",Y1403*LN(BC1403))</f>
        <v>-0</v>
      </c>
      <c r="BR1403" s="76" t="n">
        <f aca="false">IF(BD1403&lt;=0,"",Z1403*LN(BD1403))</f>
        <v>-0</v>
      </c>
      <c r="BS1403" s="76" t="n">
        <f aca="false">IF(BE1403&lt;=0,"",AA1403*LN(BE1403))</f>
        <v>-0</v>
      </c>
      <c r="BT1403" s="76" t="n">
        <f aca="false">IF(BF1403&lt;=0,"",AB1403*LN(BF1403))</f>
        <v>-0</v>
      </c>
      <c r="BU1403" s="76" t="n">
        <f aca="false">IF(BG1403&lt;=0,"",AC1403*LN(BG1403))</f>
        <v>-0</v>
      </c>
      <c r="BV1403" s="77" t="n">
        <f aca="false">SUM(BI1403:BU1403)</f>
        <v>0</v>
      </c>
      <c r="BW1403" s="78" t="n">
        <f aca="false">$BX$3*B1403</f>
        <v>2.30094124174045</v>
      </c>
      <c r="BX1403" s="79" t="n">
        <f aca="false">IF(BW1403&lt;=0,"",BW1403*LN(BW1403)+BV1403+GAMMALN(AD1403+BW1403)-GAMMALN(BW1403)-(AD1403+BW1403)*LN(BH1403+BW1403))</f>
        <v>-1.60685292621356</v>
      </c>
      <c r="BY1403" s="80" t="n">
        <f aca="false">ABS(AD1403-BH1403)</f>
        <v>2.32492752064781</v>
      </c>
    </row>
    <row r="1404" customFormat="false" ht="14.4" hidden="false" customHeight="false" outlineLevel="0" collapsed="false">
      <c r="A1404" s="63" t="n">
        <v>1398</v>
      </c>
      <c r="B1404" s="64" t="n">
        <v>0.0460992907801419</v>
      </c>
      <c r="C1404" s="65" t="n">
        <v>0.0598526703499079</v>
      </c>
      <c r="D1404" s="65" t="n">
        <v>0.0598526703499079</v>
      </c>
      <c r="E1404" s="65" t="n">
        <v>0.0598526703499079</v>
      </c>
      <c r="F1404" s="65" t="n">
        <v>0.0621546961325967</v>
      </c>
      <c r="G1404" s="65" t="n">
        <v>0.0621546961325967</v>
      </c>
      <c r="H1404" s="65" t="n">
        <v>0.0621546961325967</v>
      </c>
      <c r="I1404" s="65" t="n">
        <v>0.119797421731123</v>
      </c>
      <c r="J1404" s="65" t="n">
        <v>0.138121546961326</v>
      </c>
      <c r="K1404" s="65" t="n">
        <v>0.13121546961326</v>
      </c>
      <c r="L1404" s="65" t="n">
        <v>0.154235727440147</v>
      </c>
      <c r="M1404" s="65" t="n">
        <v>0.131353591160221</v>
      </c>
      <c r="N1404" s="65" t="n">
        <v>0.16183241252302</v>
      </c>
      <c r="O1404" s="65" t="n">
        <v>0.168876611418048</v>
      </c>
      <c r="P1404" s="66" t="n">
        <v>0.105496529253435</v>
      </c>
      <c r="Q1404" s="67" t="n">
        <v>0</v>
      </c>
      <c r="R1404" s="67" t="n">
        <v>2</v>
      </c>
      <c r="S1404" s="67" t="n">
        <v>0</v>
      </c>
      <c r="T1404" s="67" t="n">
        <v>0</v>
      </c>
      <c r="U1404" s="67" t="n">
        <v>0</v>
      </c>
      <c r="V1404" s="67" t="n">
        <v>0</v>
      </c>
      <c r="W1404" s="67" t="n">
        <v>0</v>
      </c>
      <c r="X1404" s="67" t="n">
        <v>0</v>
      </c>
      <c r="Y1404" s="67" t="n">
        <v>0</v>
      </c>
      <c r="Z1404" s="67" t="n">
        <v>0</v>
      </c>
      <c r="AA1404" s="67" t="n">
        <v>0</v>
      </c>
      <c r="AB1404" s="67" t="n">
        <v>0</v>
      </c>
      <c r="AC1404" s="67" t="n">
        <v>0</v>
      </c>
      <c r="AD1404" s="68" t="n">
        <f aca="false">SUM(Q1404:AC1404)</f>
        <v>2</v>
      </c>
      <c r="AE1404" s="69" t="s">
        <v>25</v>
      </c>
      <c r="AF1404" s="70" t="n">
        <f aca="false">B1404^$BU$3</f>
        <v>0.0246186666260623</v>
      </c>
      <c r="AG1404" s="72" t="n">
        <f aca="false">IF(C1404=0,0,C1404^$BV$3*(1+$BW$3*C1404))</f>
        <v>0.0981177355471137</v>
      </c>
      <c r="AH1404" s="72" t="n">
        <f aca="false">IF(D1404=0,0,D1404^$BV$3*(1+$BW$3*D1404))</f>
        <v>0.0981177355471137</v>
      </c>
      <c r="AI1404" s="72" t="n">
        <f aca="false">IF(E1404=0,0,E1404^$BV$3*(1+$BW$3*E1404))</f>
        <v>0.0981177355471137</v>
      </c>
      <c r="AJ1404" s="72" t="n">
        <f aca="false">IF(F1404=0,0,F1404^$BV$3*(1+$BW$3*F1404))</f>
        <v>0.102110582713248</v>
      </c>
      <c r="AK1404" s="72" t="n">
        <f aca="false">IF(G1404=0,0,G1404^$BV$3*(1+$BW$3*G1404))</f>
        <v>0.102110582713248</v>
      </c>
      <c r="AL1404" s="72" t="n">
        <f aca="false">IF(H1404=0,0,H1404^$BV$3*(1+$BW$3*H1404))</f>
        <v>0.102110582713248</v>
      </c>
      <c r="AM1404" s="72" t="n">
        <f aca="false">IF(I1404=0,0,I1404^$BV$3*(1+$BW$3*I1404))</f>
        <v>0.211936357407979</v>
      </c>
      <c r="AN1404" s="72" t="n">
        <f aca="false">IF(J1404=0,0,J1404^$BV$3*(1+$BW$3*J1404))</f>
        <v>0.250971112570749</v>
      </c>
      <c r="AO1404" s="72" t="n">
        <f aca="false">IF(K1404=0,0,K1404^$BV$3*(1+$BW$3*K1404))</f>
        <v>0.236021931333954</v>
      </c>
      <c r="AP1404" s="72" t="n">
        <f aca="false">IF(L1404=0,0,L1404^$BV$3*(1+$BW$3*L1404))</f>
        <v>0.286974010297287</v>
      </c>
      <c r="AQ1404" s="72" t="n">
        <f aca="false">IF(M1404=0,0,M1404^$BV$3*(1+$BW$3*M1404))</f>
        <v>0.236318094434413</v>
      </c>
      <c r="AR1404" s="72" t="n">
        <f aca="false">IF(N1404=0,0,N1404^$BV$3*(1+$BW$3*N1404))</f>
        <v>0.304492405004284</v>
      </c>
      <c r="AS1404" s="72" t="n">
        <f aca="false">IF(O1404=0,0,O1404^$BV$3*(1+$BW$3*O1404))</f>
        <v>0.321049495915143</v>
      </c>
      <c r="AT1404" s="73" t="n">
        <f aca="false">IF(AE1404="F",1,IF(AE1404="R",#REF!,IF(AE1404="M",#REF!,0)))</f>
        <v>1</v>
      </c>
      <c r="AU1404" s="74" t="n">
        <f aca="false">IF($BT$3&lt;0,0,$BT$3*$AF1404*AG1404)</f>
        <v>0.0944154802276454</v>
      </c>
      <c r="AV1404" s="74" t="n">
        <f aca="false">IF($BT$3&lt;0,0,$BT$3*$AF1404*AH1404)</f>
        <v>0.0944154802276454</v>
      </c>
      <c r="AW1404" s="74" t="n">
        <f aca="false">IF($BT$3&lt;0,0,$BT$3*$AF1404*AI1404)</f>
        <v>0.0944154802276454</v>
      </c>
      <c r="AX1404" s="74" t="n">
        <f aca="false">IF($BT$3&lt;0,0,$BT$3*$AF1404*AJ1404)</f>
        <v>0.0982576661542164</v>
      </c>
      <c r="AY1404" s="74" t="n">
        <f aca="false">IF($BT$3&lt;0,0,$BT$3*$AF1404*AK1404)</f>
        <v>0.0982576661542164</v>
      </c>
      <c r="AZ1404" s="74" t="n">
        <f aca="false">IF($BT$3&lt;0,0,$BT$3*$AF1404*AL1404)</f>
        <v>0.0982576661542164</v>
      </c>
      <c r="BA1404" s="74" t="n">
        <f aca="false">IF($BT$3&lt;0,0,$BT$3*$AF1404*AM1404)</f>
        <v>0.203939408617557</v>
      </c>
      <c r="BB1404" s="74" t="n">
        <f aca="false">IF($BT$3&lt;0,0,$BT$3*$AF1404*AN1404)</f>
        <v>0.241501273796272</v>
      </c>
      <c r="BC1404" s="74" t="n">
        <f aca="false">IF($BT$3&lt;0,0,$BT$3*$AF1404*AO1404)</f>
        <v>0.227116166785681</v>
      </c>
      <c r="BD1404" s="74" t="n">
        <f aca="false">IF($BT$3&lt;0,0,$BT$3*$AF1404*AP1404)</f>
        <v>0.276145681960437</v>
      </c>
      <c r="BE1404" s="74" t="n">
        <f aca="false">IF($BT$3&lt;0,0,$BT$3*$AF1404*AQ1404)</f>
        <v>0.227401154827849</v>
      </c>
      <c r="BF1404" s="74" t="n">
        <f aca="false">IF($BT$3&lt;0,0,$BT$3*$AF1404*AR1404)</f>
        <v>0.293003058864375</v>
      </c>
      <c r="BG1404" s="74" t="n">
        <f aca="false">IF($BT$3&lt;0,0,$BT$3*$AF1404*AS1404)</f>
        <v>0.308935404640649</v>
      </c>
      <c r="BH1404" s="75" t="n">
        <f aca="false">SUM(AU1404:BG1404)</f>
        <v>2.35606158863841</v>
      </c>
      <c r="BI1404" s="76" t="n">
        <f aca="false">IF(AU1404&lt;=0,"",Q1404*LN(AU1404))</f>
        <v>-0</v>
      </c>
      <c r="BJ1404" s="76" t="n">
        <f aca="false">IF(AV1404&lt;=0,"",R1404*LN(AV1404))</f>
        <v>-4.72010046762497</v>
      </c>
      <c r="BK1404" s="76" t="n">
        <f aca="false">IF(AW1404&lt;=0,"",S1404*LN(AW1404))</f>
        <v>-0</v>
      </c>
      <c r="BL1404" s="76" t="n">
        <f aca="false">IF(AX1404&lt;=0,"",T1404*LN(AX1404))</f>
        <v>-0</v>
      </c>
      <c r="BM1404" s="76" t="n">
        <f aca="false">IF(AY1404&lt;=0,"",U1404*LN(AY1404))</f>
        <v>-0</v>
      </c>
      <c r="BN1404" s="76" t="n">
        <f aca="false">IF(AZ1404&lt;=0,"",V1404*LN(AZ1404))</f>
        <v>-0</v>
      </c>
      <c r="BO1404" s="76" t="n">
        <f aca="false">IF(BA1404&lt;=0,"",W1404*LN(BA1404))</f>
        <v>-0</v>
      </c>
      <c r="BP1404" s="76" t="n">
        <f aca="false">IF(BB1404&lt;=0,"",X1404*LN(BB1404))</f>
        <v>-0</v>
      </c>
      <c r="BQ1404" s="76" t="n">
        <f aca="false">IF(BC1404&lt;=0,"",Y1404*LN(BC1404))</f>
        <v>-0</v>
      </c>
      <c r="BR1404" s="76" t="n">
        <f aca="false">IF(BD1404&lt;=0,"",Z1404*LN(BD1404))</f>
        <v>-0</v>
      </c>
      <c r="BS1404" s="76" t="n">
        <f aca="false">IF(BE1404&lt;=0,"",AA1404*LN(BE1404))</f>
        <v>-0</v>
      </c>
      <c r="BT1404" s="76" t="n">
        <f aca="false">IF(BF1404&lt;=0,"",AB1404*LN(BF1404))</f>
        <v>-0</v>
      </c>
      <c r="BU1404" s="76" t="n">
        <f aca="false">IF(BG1404&lt;=0,"",AC1404*LN(BG1404))</f>
        <v>-0</v>
      </c>
      <c r="BV1404" s="77" t="n">
        <f aca="false">SUM(BI1404:BU1404)</f>
        <v>-4.72010046762497</v>
      </c>
      <c r="BW1404" s="78" t="n">
        <f aca="false">$BX$3*B1404</f>
        <v>2.32650725553757</v>
      </c>
      <c r="BX1404" s="79" t="n">
        <f aca="false">IF(BW1404&lt;=0,"",BW1404*LN(BW1404)+BV1404+GAMMALN(AD1404+BW1404)-GAMMALN(BW1404)-(AD1404+BW1404)*LN(BH1404+BW1404))</f>
        <v>-7.38884557002545</v>
      </c>
      <c r="BY1404" s="80" t="n">
        <f aca="false">ABS(AD1404-BH1404)</f>
        <v>0.356061588638405</v>
      </c>
    </row>
    <row r="1405" customFormat="false" ht="14.4" hidden="false" customHeight="false" outlineLevel="0" collapsed="false">
      <c r="A1405" s="63" t="n">
        <v>1399</v>
      </c>
      <c r="B1405" s="64" t="n">
        <v>0.0450861195542047</v>
      </c>
      <c r="C1405" s="65" t="n">
        <v>0.0966850828729282</v>
      </c>
      <c r="D1405" s="65" t="n">
        <v>0.0966850828729282</v>
      </c>
      <c r="E1405" s="65" t="n">
        <v>0.110497237569061</v>
      </c>
      <c r="F1405" s="65" t="n">
        <v>0.110497237569061</v>
      </c>
      <c r="G1405" s="65" t="n">
        <v>0.110497237569061</v>
      </c>
      <c r="H1405" s="65" t="n">
        <v>0.0851749539594844</v>
      </c>
      <c r="I1405" s="65" t="n">
        <v>0.0838397790055249</v>
      </c>
      <c r="J1405" s="65" t="n">
        <v>0.0874769797421731</v>
      </c>
      <c r="K1405" s="65" t="n">
        <v>0.0989871086556169</v>
      </c>
      <c r="L1405" s="65" t="n">
        <v>0.115101289134438</v>
      </c>
      <c r="M1405" s="65" t="n">
        <v>0.0990791896869245</v>
      </c>
      <c r="N1405" s="65" t="n">
        <v>0.135819521178637</v>
      </c>
      <c r="O1405" s="65" t="n">
        <v>0.141758747697974</v>
      </c>
      <c r="P1405" s="66" t="n">
        <v>0.105546111347216</v>
      </c>
      <c r="Q1405" s="67" t="n">
        <v>0</v>
      </c>
      <c r="R1405" s="67" t="n">
        <v>0</v>
      </c>
      <c r="S1405" s="67" t="n">
        <v>0</v>
      </c>
      <c r="T1405" s="67" t="n">
        <v>0</v>
      </c>
      <c r="U1405" s="67" t="n">
        <v>0</v>
      </c>
      <c r="V1405" s="67" t="n">
        <v>0</v>
      </c>
      <c r="W1405" s="67" t="n">
        <v>1</v>
      </c>
      <c r="X1405" s="67" t="n">
        <v>0</v>
      </c>
      <c r="Y1405" s="67" t="n">
        <v>2</v>
      </c>
      <c r="Z1405" s="67" t="n">
        <v>1</v>
      </c>
      <c r="AA1405" s="67" t="n">
        <v>0</v>
      </c>
      <c r="AB1405" s="67" t="n">
        <v>0</v>
      </c>
      <c r="AC1405" s="67" t="n">
        <v>0</v>
      </c>
      <c r="AD1405" s="68" t="n">
        <f aca="false">SUM(Q1405:AC1405)</f>
        <v>4</v>
      </c>
      <c r="AE1405" s="69" t="s">
        <v>25</v>
      </c>
      <c r="AF1405" s="70" t="n">
        <f aca="false">B1405^$BU$3</f>
        <v>0.0239687582389477</v>
      </c>
      <c r="AG1405" s="72" t="n">
        <f aca="false">IF(C1405=0,0,C1405^$BV$3*(1+$BW$3*C1405))</f>
        <v>0.165570286181201</v>
      </c>
      <c r="AH1405" s="72" t="n">
        <f aca="false">IF(D1405=0,0,D1405^$BV$3*(1+$BW$3*D1405))</f>
        <v>0.165570286181201</v>
      </c>
      <c r="AI1405" s="72" t="n">
        <f aca="false">IF(E1405=0,0,E1405^$BV$3*(1+$BW$3*E1405))</f>
        <v>0.192896470195288</v>
      </c>
      <c r="AJ1405" s="72" t="n">
        <f aca="false">IF(F1405=0,0,F1405^$BV$3*(1+$BW$3*F1405))</f>
        <v>0.192896470195288</v>
      </c>
      <c r="AK1405" s="72" t="n">
        <f aca="false">IF(G1405=0,0,G1405^$BV$3*(1+$BW$3*G1405))</f>
        <v>0.192896470195288</v>
      </c>
      <c r="AL1405" s="72" t="n">
        <f aca="false">IF(H1405=0,0,H1405^$BV$3*(1+$BW$3*H1405))</f>
        <v>0.143657030903446</v>
      </c>
      <c r="AM1405" s="72" t="n">
        <f aca="false">IF(I1405=0,0,I1405^$BV$3*(1+$BW$3*I1405))</f>
        <v>0.141165027012446</v>
      </c>
      <c r="AN1405" s="72" t="n">
        <f aca="false">IF(J1405=0,0,J1405^$BV$3*(1+$BW$3*J1405))</f>
        <v>0.147977847162637</v>
      </c>
      <c r="AO1405" s="72" t="n">
        <f aca="false">IF(K1405=0,0,K1405^$BV$3*(1+$BW$3*K1405))</f>
        <v>0.170046187723363</v>
      </c>
      <c r="AP1405" s="72" t="n">
        <f aca="false">IF(L1405=0,0,L1405^$BV$3*(1+$BW$3*L1405))</f>
        <v>0.202257464641865</v>
      </c>
      <c r="AQ1405" s="72" t="n">
        <f aca="false">IF(M1405=0,0,M1405^$BV$3*(1+$BW$3*M1405))</f>
        <v>0.170225874097163</v>
      </c>
      <c r="AR1405" s="72" t="n">
        <f aca="false">IF(N1405=0,0,N1405^$BV$3*(1+$BW$3*N1405))</f>
        <v>0.245956058686641</v>
      </c>
      <c r="AS1405" s="72" t="n">
        <f aca="false">IF(O1405=0,0,O1405^$BV$3*(1+$BW$3*O1405))</f>
        <v>0.258960170861901</v>
      </c>
      <c r="AT1405" s="73" t="n">
        <f aca="false">IF(AE1405="F",1,IF(AE1405="R",#REF!,IF(AE1405="M",#REF!,0)))</f>
        <v>1</v>
      </c>
      <c r="AU1405" s="74" t="n">
        <f aca="false">IF($BT$3&lt;0,0,$BT$3*$AF1405*AG1405)</f>
        <v>0.155116892864129</v>
      </c>
      <c r="AV1405" s="74" t="n">
        <f aca="false">IF($BT$3&lt;0,0,$BT$3*$AF1405*AH1405)</f>
        <v>0.155116892864129</v>
      </c>
      <c r="AW1405" s="74" t="n">
        <f aca="false">IF($BT$3&lt;0,0,$BT$3*$AF1405*AI1405)</f>
        <v>0.180717819551298</v>
      </c>
      <c r="AX1405" s="74" t="n">
        <f aca="false">IF($BT$3&lt;0,0,$BT$3*$AF1405*AJ1405)</f>
        <v>0.180717819551298</v>
      </c>
      <c r="AY1405" s="74" t="n">
        <f aca="false">IF($BT$3&lt;0,0,$BT$3*$AF1405*AK1405)</f>
        <v>0.180717819551298</v>
      </c>
      <c r="AZ1405" s="74" t="n">
        <f aca="false">IF($BT$3&lt;0,0,$BT$3*$AF1405*AL1405)</f>
        <v>0.134587145953479</v>
      </c>
      <c r="BA1405" s="74" t="n">
        <f aca="false">IF($BT$3&lt;0,0,$BT$3*$AF1405*AM1405)</f>
        <v>0.132252476433405</v>
      </c>
      <c r="BB1405" s="74" t="n">
        <f aca="false">IF($BT$3&lt;0,0,$BT$3*$AF1405*AN1405)</f>
        <v>0.138635164521431</v>
      </c>
      <c r="BC1405" s="74" t="n">
        <f aca="false">IF($BT$3&lt;0,0,$BT$3*$AF1405*AO1405)</f>
        <v>0.159310205299586</v>
      </c>
      <c r="BD1405" s="74" t="n">
        <f aca="false">IF($BT$3&lt;0,0,$BT$3*$AF1405*AP1405)</f>
        <v>0.189487801207802</v>
      </c>
      <c r="BE1405" s="74" t="n">
        <f aca="false">IF($BT$3&lt;0,0,$BT$3*$AF1405*AQ1405)</f>
        <v>0.159478547051217</v>
      </c>
      <c r="BF1405" s="74" t="n">
        <f aca="false">IF($BT$3&lt;0,0,$BT$3*$AF1405*AR1405)</f>
        <v>0.230427454614805</v>
      </c>
      <c r="BG1405" s="74" t="n">
        <f aca="false">IF($BT$3&lt;0,0,$BT$3*$AF1405*AS1405)</f>
        <v>0.242610543269223</v>
      </c>
      <c r="BH1405" s="75" t="n">
        <f aca="false">SUM(AU1405:BG1405)</f>
        <v>2.2391765827331</v>
      </c>
      <c r="BI1405" s="76" t="n">
        <f aca="false">IF(AU1405&lt;=0,"",Q1405*LN(AU1405))</f>
        <v>-0</v>
      </c>
      <c r="BJ1405" s="76" t="n">
        <f aca="false">IF(AV1405&lt;=0,"",R1405*LN(AV1405))</f>
        <v>-0</v>
      </c>
      <c r="BK1405" s="76" t="n">
        <f aca="false">IF(AW1405&lt;=0,"",S1405*LN(AW1405))</f>
        <v>-0</v>
      </c>
      <c r="BL1405" s="76" t="n">
        <f aca="false">IF(AX1405&lt;=0,"",T1405*LN(AX1405))</f>
        <v>-0</v>
      </c>
      <c r="BM1405" s="76" t="n">
        <f aca="false">IF(AY1405&lt;=0,"",U1405*LN(AY1405))</f>
        <v>-0</v>
      </c>
      <c r="BN1405" s="76" t="n">
        <f aca="false">IF(AZ1405&lt;=0,"",V1405*LN(AZ1405))</f>
        <v>-0</v>
      </c>
      <c r="BO1405" s="76" t="n">
        <f aca="false">IF(BA1405&lt;=0,"",W1405*LN(BA1405))</f>
        <v>-2.02304248302468</v>
      </c>
      <c r="BP1405" s="76" t="n">
        <f aca="false">IF(BB1405&lt;=0,"",X1405*LN(BB1405))</f>
        <v>-0</v>
      </c>
      <c r="BQ1405" s="76" t="n">
        <f aca="false">IF(BC1405&lt;=0,"",Y1405*LN(BC1405))</f>
        <v>-3.67380400143664</v>
      </c>
      <c r="BR1405" s="76" t="n">
        <f aca="false">IF(BD1405&lt;=0,"",Z1405*LN(BD1405))</f>
        <v>-1.66343063010533</v>
      </c>
      <c r="BS1405" s="76" t="n">
        <f aca="false">IF(BE1405&lt;=0,"",AA1405*LN(BE1405))</f>
        <v>-0</v>
      </c>
      <c r="BT1405" s="76" t="n">
        <f aca="false">IF(BF1405&lt;=0,"",AB1405*LN(BF1405))</f>
        <v>-0</v>
      </c>
      <c r="BU1405" s="76" t="n">
        <f aca="false">IF(BG1405&lt;=0,"",AC1405*LN(BG1405))</f>
        <v>-0</v>
      </c>
      <c r="BV1405" s="77" t="n">
        <f aca="false">SUM(BI1405:BU1405)</f>
        <v>-7.36027711456664</v>
      </c>
      <c r="BW1405" s="78" t="n">
        <f aca="false">$BX$3*B1405</f>
        <v>2.27537522794334</v>
      </c>
      <c r="BX1405" s="79" t="n">
        <f aca="false">IF(BW1405&lt;=0,"",BW1405*LN(BW1405)+BV1405+GAMMALN(AD1405+BW1405)-GAMMALN(BW1405)-(AD1405+BW1405)*LN(BH1405+BW1405))</f>
        <v>-9.82399991642802</v>
      </c>
      <c r="BY1405" s="80" t="n">
        <f aca="false">ABS(AD1405-BH1405)</f>
        <v>1.7608234172669</v>
      </c>
    </row>
    <row r="1406" customFormat="false" ht="14.4" hidden="false" customHeight="false" outlineLevel="0" collapsed="false">
      <c r="A1406" s="63" t="n">
        <v>1400</v>
      </c>
      <c r="B1406" s="64" t="n">
        <v>0.0694022289766971</v>
      </c>
      <c r="C1406" s="65" t="n">
        <v>0.0966850828729282</v>
      </c>
      <c r="D1406" s="65" t="n">
        <v>0.0966850828729282</v>
      </c>
      <c r="E1406" s="65" t="n">
        <v>0.110497237569061</v>
      </c>
      <c r="F1406" s="65" t="n">
        <v>0.110497237569061</v>
      </c>
      <c r="G1406" s="65" t="n">
        <v>0.110497237569061</v>
      </c>
      <c r="H1406" s="65" t="n">
        <v>0.0851749539594844</v>
      </c>
      <c r="I1406" s="65" t="n">
        <v>0.0838397790055249</v>
      </c>
      <c r="J1406" s="65" t="n">
        <v>0.0874769797421731</v>
      </c>
      <c r="K1406" s="65" t="n">
        <v>0.0989871086556169</v>
      </c>
      <c r="L1406" s="65" t="n">
        <v>0.115101289134438</v>
      </c>
      <c r="M1406" s="65" t="n">
        <v>0.0990791896869245</v>
      </c>
      <c r="N1406" s="65" t="n">
        <v>0.135819521178637</v>
      </c>
      <c r="O1406" s="65" t="n">
        <v>0.141758747697974</v>
      </c>
      <c r="P1406" s="66" t="n">
        <v>0.105546111347216</v>
      </c>
      <c r="Q1406" s="67" t="n">
        <v>0</v>
      </c>
      <c r="R1406" s="67" t="n">
        <v>0</v>
      </c>
      <c r="S1406" s="67" t="n">
        <v>0</v>
      </c>
      <c r="T1406" s="67" t="n">
        <v>0</v>
      </c>
      <c r="U1406" s="67" t="n">
        <v>0</v>
      </c>
      <c r="V1406" s="67" t="n">
        <v>1</v>
      </c>
      <c r="W1406" s="67" t="n">
        <v>0</v>
      </c>
      <c r="X1406" s="67" t="n">
        <v>0</v>
      </c>
      <c r="Y1406" s="67" t="n">
        <v>0</v>
      </c>
      <c r="Z1406" s="67" t="n">
        <v>1</v>
      </c>
      <c r="AA1406" s="67" t="n">
        <v>0</v>
      </c>
      <c r="AB1406" s="67" t="n">
        <v>1</v>
      </c>
      <c r="AC1406" s="67" t="n">
        <v>1</v>
      </c>
      <c r="AD1406" s="68" t="n">
        <f aca="false">SUM(Q1406:AC1406)</f>
        <v>4</v>
      </c>
      <c r="AE1406" s="69" t="s">
        <v>25</v>
      </c>
      <c r="AF1406" s="70" t="n">
        <f aca="false">B1406^$BU$3</f>
        <v>0.0402871703530052</v>
      </c>
      <c r="AG1406" s="72" t="n">
        <f aca="false">IF(C1406=0,0,C1406^$BV$3*(1+$BW$3*C1406))</f>
        <v>0.165570286181201</v>
      </c>
      <c r="AH1406" s="72" t="n">
        <f aca="false">IF(D1406=0,0,D1406^$BV$3*(1+$BW$3*D1406))</f>
        <v>0.165570286181201</v>
      </c>
      <c r="AI1406" s="72" t="n">
        <f aca="false">IF(E1406=0,0,E1406^$BV$3*(1+$BW$3*E1406))</f>
        <v>0.192896470195288</v>
      </c>
      <c r="AJ1406" s="72" t="n">
        <f aca="false">IF(F1406=0,0,F1406^$BV$3*(1+$BW$3*F1406))</f>
        <v>0.192896470195288</v>
      </c>
      <c r="AK1406" s="72" t="n">
        <f aca="false">IF(G1406=0,0,G1406^$BV$3*(1+$BW$3*G1406))</f>
        <v>0.192896470195288</v>
      </c>
      <c r="AL1406" s="72" t="n">
        <f aca="false">IF(H1406=0,0,H1406^$BV$3*(1+$BW$3*H1406))</f>
        <v>0.143657030903446</v>
      </c>
      <c r="AM1406" s="72" t="n">
        <f aca="false">IF(I1406=0,0,I1406^$BV$3*(1+$BW$3*I1406))</f>
        <v>0.141165027012446</v>
      </c>
      <c r="AN1406" s="72" t="n">
        <f aca="false">IF(J1406=0,0,J1406^$BV$3*(1+$BW$3*J1406))</f>
        <v>0.147977847162637</v>
      </c>
      <c r="AO1406" s="72" t="n">
        <f aca="false">IF(K1406=0,0,K1406^$BV$3*(1+$BW$3*K1406))</f>
        <v>0.170046187723363</v>
      </c>
      <c r="AP1406" s="72" t="n">
        <f aca="false">IF(L1406=0,0,L1406^$BV$3*(1+$BW$3*L1406))</f>
        <v>0.202257464641865</v>
      </c>
      <c r="AQ1406" s="72" t="n">
        <f aca="false">IF(M1406=0,0,M1406^$BV$3*(1+$BW$3*M1406))</f>
        <v>0.170225874097163</v>
      </c>
      <c r="AR1406" s="72" t="n">
        <f aca="false">IF(N1406=0,0,N1406^$BV$3*(1+$BW$3*N1406))</f>
        <v>0.245956058686641</v>
      </c>
      <c r="AS1406" s="72" t="n">
        <f aca="false">IF(O1406=0,0,O1406^$BV$3*(1+$BW$3*O1406))</f>
        <v>0.258960170861901</v>
      </c>
      <c r="AT1406" s="73" t="n">
        <f aca="false">IF(AE1406="F",1,IF(AE1406="R",#REF!,IF(AE1406="M",#REF!,0)))</f>
        <v>1</v>
      </c>
      <c r="AU1406" s="74" t="n">
        <f aca="false">IF($BT$3&lt;0,0,$BT$3*$AF1406*AG1406)</f>
        <v>0.260723589647269</v>
      </c>
      <c r="AV1406" s="74" t="n">
        <f aca="false">IF($BT$3&lt;0,0,$BT$3*$AF1406*AH1406)</f>
        <v>0.260723589647269</v>
      </c>
      <c r="AW1406" s="74" t="n">
        <f aca="false">IF($BT$3&lt;0,0,$BT$3*$AF1406*AI1406)</f>
        <v>0.303754141516445</v>
      </c>
      <c r="AX1406" s="74" t="n">
        <f aca="false">IF($BT$3&lt;0,0,$BT$3*$AF1406*AJ1406)</f>
        <v>0.303754141516445</v>
      </c>
      <c r="AY1406" s="74" t="n">
        <f aca="false">IF($BT$3&lt;0,0,$BT$3*$AF1406*AK1406)</f>
        <v>0.303754141516445</v>
      </c>
      <c r="AZ1406" s="74" t="n">
        <f aca="false">IF($BT$3&lt;0,0,$BT$3*$AF1406*AL1406)</f>
        <v>0.226216778620677</v>
      </c>
      <c r="BA1406" s="74" t="n">
        <f aca="false">IF($BT$3&lt;0,0,$BT$3*$AF1406*AM1406)</f>
        <v>0.222292619190492</v>
      </c>
      <c r="BB1406" s="74" t="n">
        <f aca="false">IF($BT$3&lt;0,0,$BT$3*$AF1406*AN1406)</f>
        <v>0.233020769549762</v>
      </c>
      <c r="BC1406" s="74" t="n">
        <f aca="false">IF($BT$3&lt;0,0,$BT$3*$AF1406*AO1406)</f>
        <v>0.267771793427645</v>
      </c>
      <c r="BD1406" s="74" t="n">
        <f aca="false">IF($BT$3&lt;0,0,$BT$3*$AF1406*AP1406)</f>
        <v>0.318494902863615</v>
      </c>
      <c r="BE1406" s="74" t="n">
        <f aca="false">IF($BT$3&lt;0,0,$BT$3*$AF1406*AQ1406)</f>
        <v>0.26805474562558</v>
      </c>
      <c r="BF1406" s="74" t="n">
        <f aca="false">IF($BT$3&lt;0,0,$BT$3*$AF1406*AR1406)</f>
        <v>0.387307094740991</v>
      </c>
      <c r="BG1406" s="74" t="n">
        <f aca="false">IF($BT$3&lt;0,0,$BT$3*$AF1406*AS1406)</f>
        <v>0.407784674895674</v>
      </c>
      <c r="BH1406" s="75" t="n">
        <f aca="false">SUM(AU1406:BG1406)</f>
        <v>3.76365298275831</v>
      </c>
      <c r="BI1406" s="76" t="n">
        <f aca="false">IF(AU1406&lt;=0,"",Q1406*LN(AU1406))</f>
        <v>-0</v>
      </c>
      <c r="BJ1406" s="76" t="n">
        <f aca="false">IF(AV1406&lt;=0,"",R1406*LN(AV1406))</f>
        <v>-0</v>
      </c>
      <c r="BK1406" s="76" t="n">
        <f aca="false">IF(AW1406&lt;=0,"",S1406*LN(AW1406))</f>
        <v>-0</v>
      </c>
      <c r="BL1406" s="76" t="n">
        <f aca="false">IF(AX1406&lt;=0,"",T1406*LN(AX1406))</f>
        <v>-0</v>
      </c>
      <c r="BM1406" s="76" t="n">
        <f aca="false">IF(AY1406&lt;=0,"",U1406*LN(AY1406))</f>
        <v>-0</v>
      </c>
      <c r="BN1406" s="76" t="n">
        <f aca="false">IF(AZ1406&lt;=0,"",V1406*LN(AZ1406))</f>
        <v>-1.48626154200913</v>
      </c>
      <c r="BO1406" s="76" t="n">
        <f aca="false">IF(BA1406&lt;=0,"",W1406*LN(BA1406))</f>
        <v>-0</v>
      </c>
      <c r="BP1406" s="76" t="n">
        <f aca="false">IF(BB1406&lt;=0,"",X1406*LN(BB1406))</f>
        <v>-0</v>
      </c>
      <c r="BQ1406" s="76" t="n">
        <f aca="false">IF(BC1406&lt;=0,"",Y1406*LN(BC1406))</f>
        <v>-0</v>
      </c>
      <c r="BR1406" s="76" t="n">
        <f aca="false">IF(BD1406&lt;=0,"",Z1406*LN(BD1406))</f>
        <v>-1.14414880766591</v>
      </c>
      <c r="BS1406" s="76" t="n">
        <f aca="false">IF(BE1406&lt;=0,"",AA1406*LN(BE1406))</f>
        <v>-0</v>
      </c>
      <c r="BT1406" s="76" t="n">
        <f aca="false">IF(BF1406&lt;=0,"",AB1406*LN(BF1406))</f>
        <v>-0.948537374165512</v>
      </c>
      <c r="BU1406" s="76" t="n">
        <f aca="false">IF(BG1406&lt;=0,"",AC1406*LN(BG1406))</f>
        <v>-0.897016001499682</v>
      </c>
      <c r="BV1406" s="77" t="n">
        <f aca="false">SUM(BI1406:BU1406)</f>
        <v>-4.47596372534023</v>
      </c>
      <c r="BW1406" s="78" t="n">
        <f aca="false">$BX$3*B1406</f>
        <v>3.50254389020491</v>
      </c>
      <c r="BX1406" s="79" t="n">
        <f aca="false">IF(BW1406&lt;=0,"",BW1406*LN(BW1406)+BV1406+GAMMALN(AD1406+BW1406)-GAMMALN(BW1406)-(AD1406+BW1406)*LN(BH1406+BW1406))</f>
        <v>-8.62931841562737</v>
      </c>
      <c r="BY1406" s="80" t="n">
        <f aca="false">ABS(AD1406-BH1406)</f>
        <v>0.236347017241691</v>
      </c>
    </row>
    <row r="1407" customFormat="false" ht="14.4" hidden="false" customHeight="false" outlineLevel="0" collapsed="false">
      <c r="A1407" s="63" t="n">
        <v>1401</v>
      </c>
      <c r="B1407" s="64" t="n">
        <v>0.0714285714285714</v>
      </c>
      <c r="C1407" s="65" t="n">
        <v>0.0966850828729282</v>
      </c>
      <c r="D1407" s="65" t="n">
        <v>0.0966850828729282</v>
      </c>
      <c r="E1407" s="65" t="n">
        <v>0.110497237569061</v>
      </c>
      <c r="F1407" s="65" t="n">
        <v>0.110497237569061</v>
      </c>
      <c r="G1407" s="65" t="n">
        <v>0.110497237569061</v>
      </c>
      <c r="H1407" s="65" t="n">
        <v>0.0851749539594844</v>
      </c>
      <c r="I1407" s="65" t="n">
        <v>0.0838397790055249</v>
      </c>
      <c r="J1407" s="65" t="n">
        <v>0.0874769797421731</v>
      </c>
      <c r="K1407" s="65" t="n">
        <v>0.0989871086556169</v>
      </c>
      <c r="L1407" s="65" t="n">
        <v>0.115101289134438</v>
      </c>
      <c r="M1407" s="65" t="n">
        <v>0.0990791896869245</v>
      </c>
      <c r="N1407" s="65" t="n">
        <v>0.135819521178637</v>
      </c>
      <c r="O1407" s="65" t="n">
        <v>0.141758747697974</v>
      </c>
      <c r="P1407" s="66" t="n">
        <v>0.105546111347216</v>
      </c>
      <c r="Q1407" s="67" t="n">
        <v>1</v>
      </c>
      <c r="R1407" s="67" t="n">
        <v>1</v>
      </c>
      <c r="S1407" s="67" t="n">
        <v>1</v>
      </c>
      <c r="T1407" s="67" t="n">
        <v>1</v>
      </c>
      <c r="U1407" s="67" t="n">
        <v>0</v>
      </c>
      <c r="V1407" s="67" t="n">
        <v>0</v>
      </c>
      <c r="W1407" s="67" t="n">
        <v>0</v>
      </c>
      <c r="X1407" s="67" t="n">
        <v>0</v>
      </c>
      <c r="Y1407" s="67" t="n">
        <v>0</v>
      </c>
      <c r="Z1407" s="67" t="n">
        <v>0</v>
      </c>
      <c r="AA1407" s="67" t="n">
        <v>0</v>
      </c>
      <c r="AB1407" s="67" t="n">
        <v>0</v>
      </c>
      <c r="AC1407" s="67" t="n">
        <v>0</v>
      </c>
      <c r="AD1407" s="68" t="n">
        <f aca="false">SUM(Q1407:AC1407)</f>
        <v>4</v>
      </c>
      <c r="AE1407" s="69" t="s">
        <v>25</v>
      </c>
      <c r="AF1407" s="70" t="n">
        <f aca="false">B1407^$BU$3</f>
        <v>0.0417074234575811</v>
      </c>
      <c r="AG1407" s="72" t="n">
        <f aca="false">IF(C1407=0,0,C1407^$BV$3*(1+$BW$3*C1407))</f>
        <v>0.165570286181201</v>
      </c>
      <c r="AH1407" s="72" t="n">
        <f aca="false">IF(D1407=0,0,D1407^$BV$3*(1+$BW$3*D1407))</f>
        <v>0.165570286181201</v>
      </c>
      <c r="AI1407" s="72" t="n">
        <f aca="false">IF(E1407=0,0,E1407^$BV$3*(1+$BW$3*E1407))</f>
        <v>0.192896470195288</v>
      </c>
      <c r="AJ1407" s="72" t="n">
        <f aca="false">IF(F1407=0,0,F1407^$BV$3*(1+$BW$3*F1407))</f>
        <v>0.192896470195288</v>
      </c>
      <c r="AK1407" s="72" t="n">
        <f aca="false">IF(G1407=0,0,G1407^$BV$3*(1+$BW$3*G1407))</f>
        <v>0.192896470195288</v>
      </c>
      <c r="AL1407" s="72" t="n">
        <f aca="false">IF(H1407=0,0,H1407^$BV$3*(1+$BW$3*H1407))</f>
        <v>0.143657030903446</v>
      </c>
      <c r="AM1407" s="72" t="n">
        <f aca="false">IF(I1407=0,0,I1407^$BV$3*(1+$BW$3*I1407))</f>
        <v>0.141165027012446</v>
      </c>
      <c r="AN1407" s="72" t="n">
        <f aca="false">IF(J1407=0,0,J1407^$BV$3*(1+$BW$3*J1407))</f>
        <v>0.147977847162637</v>
      </c>
      <c r="AO1407" s="72" t="n">
        <f aca="false">IF(K1407=0,0,K1407^$BV$3*(1+$BW$3*K1407))</f>
        <v>0.170046187723363</v>
      </c>
      <c r="AP1407" s="72" t="n">
        <f aca="false">IF(L1407=0,0,L1407^$BV$3*(1+$BW$3*L1407))</f>
        <v>0.202257464641865</v>
      </c>
      <c r="AQ1407" s="72" t="n">
        <f aca="false">IF(M1407=0,0,M1407^$BV$3*(1+$BW$3*M1407))</f>
        <v>0.170225874097163</v>
      </c>
      <c r="AR1407" s="72" t="n">
        <f aca="false">IF(N1407=0,0,N1407^$BV$3*(1+$BW$3*N1407))</f>
        <v>0.245956058686641</v>
      </c>
      <c r="AS1407" s="72" t="n">
        <f aca="false">IF(O1407=0,0,O1407^$BV$3*(1+$BW$3*O1407))</f>
        <v>0.258960170861901</v>
      </c>
      <c r="AT1407" s="73" t="n">
        <f aca="false">IF(AE1407="F",1,IF(AE1407="R",#REF!,IF(AE1407="M",#REF!,0)))</f>
        <v>1</v>
      </c>
      <c r="AU1407" s="74" t="n">
        <f aca="false">IF($BT$3&lt;0,0,$BT$3*$AF1407*AG1407)</f>
        <v>0.269914939756699</v>
      </c>
      <c r="AV1407" s="74" t="n">
        <f aca="false">IF($BT$3&lt;0,0,$BT$3*$AF1407*AH1407)</f>
        <v>0.269914939756699</v>
      </c>
      <c r="AW1407" s="74" t="n">
        <f aca="false">IF($BT$3&lt;0,0,$BT$3*$AF1407*AI1407)</f>
        <v>0.314462457805141</v>
      </c>
      <c r="AX1407" s="74" t="n">
        <f aca="false">IF($BT$3&lt;0,0,$BT$3*$AF1407*AJ1407)</f>
        <v>0.314462457805141</v>
      </c>
      <c r="AY1407" s="74" t="n">
        <f aca="false">IF($BT$3&lt;0,0,$BT$3*$AF1407*AK1407)</f>
        <v>0.314462457805141</v>
      </c>
      <c r="AZ1407" s="74" t="n">
        <f aca="false">IF($BT$3&lt;0,0,$BT$3*$AF1407*AL1407)</f>
        <v>0.234191651994211</v>
      </c>
      <c r="BA1407" s="74" t="n">
        <f aca="false">IF($BT$3&lt;0,0,$BT$3*$AF1407*AM1407)</f>
        <v>0.230129153247446</v>
      </c>
      <c r="BB1407" s="74" t="n">
        <f aca="false">IF($BT$3&lt;0,0,$BT$3*$AF1407*AN1407)</f>
        <v>0.241235505617941</v>
      </c>
      <c r="BC1407" s="74" t="n">
        <f aca="false">IF($BT$3&lt;0,0,$BT$3*$AF1407*AO1407)</f>
        <v>0.277211615524882</v>
      </c>
      <c r="BD1407" s="74" t="n">
        <f aca="false">IF($BT$3&lt;0,0,$BT$3*$AF1407*AP1407)</f>
        <v>0.329722878683711</v>
      </c>
      <c r="BE1407" s="74" t="n">
        <f aca="false">IF($BT$3&lt;0,0,$BT$3*$AF1407*AQ1407)</f>
        <v>0.27750454270329</v>
      </c>
      <c r="BF1407" s="74" t="n">
        <f aca="false">IF($BT$3&lt;0,0,$BT$3*$AF1407*AR1407)</f>
        <v>0.400960922967454</v>
      </c>
      <c r="BG1407" s="74" t="n">
        <f aca="false">IF($BT$3&lt;0,0,$BT$3*$AF1407*AS1407)</f>
        <v>0.42216040407805</v>
      </c>
      <c r="BH1407" s="75" t="n">
        <f aca="false">SUM(AU1407:BG1407)</f>
        <v>3.89633392774581</v>
      </c>
      <c r="BI1407" s="76" t="n">
        <f aca="false">IF(AU1407&lt;=0,"",Q1407*LN(AU1407))</f>
        <v>-1.30964840755679</v>
      </c>
      <c r="BJ1407" s="76" t="n">
        <f aca="false">IF(AV1407&lt;=0,"",R1407*LN(AV1407))</f>
        <v>-1.30964840755679</v>
      </c>
      <c r="BK1407" s="76" t="n">
        <f aca="false">IF(AW1407&lt;=0,"",S1407*LN(AW1407))</f>
        <v>-1.15689058101577</v>
      </c>
      <c r="BL1407" s="76" t="n">
        <f aca="false">IF(AX1407&lt;=0,"",T1407*LN(AX1407))</f>
        <v>-1.15689058101577</v>
      </c>
      <c r="BM1407" s="76" t="n">
        <f aca="false">IF(AY1407&lt;=0,"",U1407*LN(AY1407))</f>
        <v>-0</v>
      </c>
      <c r="BN1407" s="76" t="n">
        <f aca="false">IF(AZ1407&lt;=0,"",V1407*LN(AZ1407))</f>
        <v>-0</v>
      </c>
      <c r="BO1407" s="76" t="n">
        <f aca="false">IF(BA1407&lt;=0,"",W1407*LN(BA1407))</f>
        <v>-0</v>
      </c>
      <c r="BP1407" s="76" t="n">
        <f aca="false">IF(BB1407&lt;=0,"",X1407*LN(BB1407))</f>
        <v>-0</v>
      </c>
      <c r="BQ1407" s="76" t="n">
        <f aca="false">IF(BC1407&lt;=0,"",Y1407*LN(BC1407))</f>
        <v>-0</v>
      </c>
      <c r="BR1407" s="76" t="n">
        <f aca="false">IF(BD1407&lt;=0,"",Z1407*LN(BD1407))</f>
        <v>-0</v>
      </c>
      <c r="BS1407" s="76" t="n">
        <f aca="false">IF(BE1407&lt;=0,"",AA1407*LN(BE1407))</f>
        <v>-0</v>
      </c>
      <c r="BT1407" s="76" t="n">
        <f aca="false">IF(BF1407&lt;=0,"",AB1407*LN(BF1407))</f>
        <v>-0</v>
      </c>
      <c r="BU1407" s="76" t="n">
        <f aca="false">IF(BG1407&lt;=0,"",AC1407*LN(BG1407))</f>
        <v>-0</v>
      </c>
      <c r="BV1407" s="77" t="n">
        <f aca="false">SUM(BI1407:BU1407)</f>
        <v>-4.93307797714512</v>
      </c>
      <c r="BW1407" s="78" t="n">
        <f aca="false">$BX$3*B1407</f>
        <v>3.60480794539337</v>
      </c>
      <c r="BX1407" s="79" t="n">
        <f aca="false">IF(BW1407&lt;=0,"",BW1407*LN(BW1407)+BV1407+GAMMALN(AD1407+BW1407)-GAMMALN(BW1407)-(AD1407+BW1407)*LN(BH1407+BW1407))</f>
        <v>-9.2140624513028</v>
      </c>
      <c r="BY1407" s="80" t="n">
        <f aca="false">ABS(AD1407-BH1407)</f>
        <v>0.103666072254195</v>
      </c>
    </row>
    <row r="1408" customFormat="false" ht="14.4" hidden="false" customHeight="false" outlineLevel="0" collapsed="false">
      <c r="A1408" s="63" t="n">
        <v>1402</v>
      </c>
      <c r="B1408" s="64" t="n">
        <v>0.0516717325227964</v>
      </c>
      <c r="C1408" s="65" t="n">
        <v>0.0874769797421731</v>
      </c>
      <c r="D1408" s="65" t="n">
        <v>0.0874769797421731</v>
      </c>
      <c r="E1408" s="65" t="n">
        <v>0.105893186003683</v>
      </c>
      <c r="F1408" s="65" t="n">
        <v>0.110497237569061</v>
      </c>
      <c r="G1408" s="65" t="n">
        <v>0.105893186003683</v>
      </c>
      <c r="H1408" s="65" t="n">
        <v>0.103591160220994</v>
      </c>
      <c r="I1408" s="65" t="n">
        <v>0.0866482504604052</v>
      </c>
      <c r="J1408" s="65" t="n">
        <v>0.105893186003683</v>
      </c>
      <c r="K1408" s="65" t="n">
        <v>0.0989871086556169</v>
      </c>
      <c r="L1408" s="65" t="n">
        <v>0.124309392265193</v>
      </c>
      <c r="M1408" s="65" t="n">
        <v>0.101565377532228</v>
      </c>
      <c r="N1408" s="65" t="n">
        <v>0.127762430939227</v>
      </c>
      <c r="O1408" s="65" t="n">
        <v>0.133609576427256</v>
      </c>
      <c r="P1408" s="66" t="n">
        <v>0.106123388581952</v>
      </c>
      <c r="Q1408" s="67" t="n">
        <v>0</v>
      </c>
      <c r="R1408" s="67" t="n">
        <v>0</v>
      </c>
      <c r="S1408" s="67" t="n">
        <v>0</v>
      </c>
      <c r="T1408" s="67" t="n">
        <v>0</v>
      </c>
      <c r="U1408" s="67" t="n">
        <v>1</v>
      </c>
      <c r="V1408" s="67" t="n">
        <v>0</v>
      </c>
      <c r="W1408" s="67" t="n">
        <v>0</v>
      </c>
      <c r="X1408" s="67" t="n">
        <v>1</v>
      </c>
      <c r="Y1408" s="67" t="n">
        <v>1</v>
      </c>
      <c r="Z1408" s="67" t="n">
        <v>0</v>
      </c>
      <c r="AA1408" s="67" t="n">
        <v>0</v>
      </c>
      <c r="AB1408" s="67" t="n">
        <v>0</v>
      </c>
      <c r="AC1408" s="67" t="n">
        <v>0</v>
      </c>
      <c r="AD1408" s="68" t="n">
        <f aca="false">SUM(Q1408:AC1408)</f>
        <v>3</v>
      </c>
      <c r="AE1408" s="69" t="s">
        <v>25</v>
      </c>
      <c r="AF1408" s="70" t="n">
        <f aca="false">B1408^$BU$3</f>
        <v>0.0282440353393347</v>
      </c>
      <c r="AG1408" s="72" t="n">
        <f aca="false">IF(C1408=0,0,C1408^$BV$3*(1+$BW$3*C1408))</f>
        <v>0.147977847162637</v>
      </c>
      <c r="AH1408" s="72" t="n">
        <f aca="false">IF(D1408=0,0,D1408^$BV$3*(1+$BW$3*D1408))</f>
        <v>0.147977847162637</v>
      </c>
      <c r="AI1408" s="72" t="n">
        <f aca="false">IF(E1408=0,0,E1408^$BV$3*(1+$BW$3*E1408))</f>
        <v>0.18366192824856</v>
      </c>
      <c r="AJ1408" s="72" t="n">
        <f aca="false">IF(F1408=0,0,F1408^$BV$3*(1+$BW$3*F1408))</f>
        <v>0.192896470195288</v>
      </c>
      <c r="AK1408" s="72" t="n">
        <f aca="false">IF(G1408=0,0,G1408^$BV$3*(1+$BW$3*G1408))</f>
        <v>0.18366192824856</v>
      </c>
      <c r="AL1408" s="72" t="n">
        <f aca="false">IF(H1408=0,0,H1408^$BV$3*(1+$BW$3*H1408))</f>
        <v>0.179091936262164</v>
      </c>
      <c r="AM1408" s="72" t="n">
        <f aca="false">IF(I1408=0,0,I1408^$BV$3*(1+$BW$3*I1408))</f>
        <v>0.146418810168756</v>
      </c>
      <c r="AN1408" s="72" t="n">
        <f aca="false">IF(J1408=0,0,J1408^$BV$3*(1+$BW$3*J1408))</f>
        <v>0.18366192824856</v>
      </c>
      <c r="AO1408" s="72" t="n">
        <f aca="false">IF(K1408=0,0,K1408^$BV$3*(1+$BW$3*K1408))</f>
        <v>0.170046187723363</v>
      </c>
      <c r="AP1408" s="72" t="n">
        <f aca="false">IF(L1408=0,0,L1408^$BV$3*(1+$BW$3*L1408))</f>
        <v>0.221360324759502</v>
      </c>
      <c r="AQ1408" s="72" t="n">
        <f aca="false">IF(M1408=0,0,M1408^$BV$3*(1+$BW$3*M1408))</f>
        <v>0.175096348626701</v>
      </c>
      <c r="AR1408" s="72" t="n">
        <f aca="false">IF(N1408=0,0,N1408^$BV$3*(1+$BW$3*N1408))</f>
        <v>0.22865522570092</v>
      </c>
      <c r="AS1408" s="72" t="n">
        <f aca="false">IF(O1408=0,0,O1408^$BV$3*(1+$BW$3*O1408))</f>
        <v>0.241171713686488</v>
      </c>
      <c r="AT1408" s="73" t="n">
        <f aca="false">IF(AE1408="F",1,IF(AE1408="R",#REF!,IF(AE1408="M",#REF!,0)))</f>
        <v>1</v>
      </c>
      <c r="AU1408" s="74" t="n">
        <f aca="false">IF($BT$3&lt;0,0,$BT$3*$AF1408*AG1408)</f>
        <v>0.163363343523368</v>
      </c>
      <c r="AV1408" s="74" t="n">
        <f aca="false">IF($BT$3&lt;0,0,$BT$3*$AF1408*AH1408)</f>
        <v>0.163363343523368</v>
      </c>
      <c r="AW1408" s="74" t="n">
        <f aca="false">IF($BT$3&lt;0,0,$BT$3*$AF1408*AI1408)</f>
        <v>0.202757556295962</v>
      </c>
      <c r="AX1408" s="74" t="n">
        <f aca="false">IF($BT$3&lt;0,0,$BT$3*$AF1408*AJ1408)</f>
        <v>0.212952228520557</v>
      </c>
      <c r="AY1408" s="74" t="n">
        <f aca="false">IF($BT$3&lt;0,0,$BT$3*$AF1408*AK1408)</f>
        <v>0.202757556295962</v>
      </c>
      <c r="AZ1408" s="74" t="n">
        <f aca="false">IF($BT$3&lt;0,0,$BT$3*$AF1408*AL1408)</f>
        <v>0.197712414843457</v>
      </c>
      <c r="BA1408" s="74" t="n">
        <f aca="false">IF($BT$3&lt;0,0,$BT$3*$AF1408*AM1408)</f>
        <v>0.161642210928993</v>
      </c>
      <c r="BB1408" s="74" t="n">
        <f aca="false">IF($BT$3&lt;0,0,$BT$3*$AF1408*AN1408)</f>
        <v>0.202757556295962</v>
      </c>
      <c r="BC1408" s="74" t="n">
        <f aca="false">IF($BT$3&lt;0,0,$BT$3*$AF1408*AO1408)</f>
        <v>0.187726165183087</v>
      </c>
      <c r="BD1408" s="74" t="n">
        <f aca="false">IF($BT$3&lt;0,0,$BT$3*$AF1408*AP1408)</f>
        <v>0.244375516129696</v>
      </c>
      <c r="BE1408" s="74" t="n">
        <f aca="false">IF($BT$3&lt;0,0,$BT$3*$AF1408*AQ1408)</f>
        <v>0.193301399492271</v>
      </c>
      <c r="BF1408" s="74" t="n">
        <f aca="false">IF($BT$3&lt;0,0,$BT$3*$AF1408*AR1408)</f>
        <v>0.252428879733183</v>
      </c>
      <c r="BG1408" s="74" t="n">
        <f aca="false">IF($BT$3&lt;0,0,$BT$3*$AF1408*AS1408)</f>
        <v>0.266246727240081</v>
      </c>
      <c r="BH1408" s="75" t="n">
        <f aca="false">SUM(AU1408:BG1408)</f>
        <v>2.65138489800594</v>
      </c>
      <c r="BI1408" s="76" t="n">
        <f aca="false">IF(AU1408&lt;=0,"",Q1408*LN(AU1408))</f>
        <v>-0</v>
      </c>
      <c r="BJ1408" s="76" t="n">
        <f aca="false">IF(AV1408&lt;=0,"",R1408*LN(AV1408))</f>
        <v>-0</v>
      </c>
      <c r="BK1408" s="76" t="n">
        <f aca="false">IF(AW1408&lt;=0,"",S1408*LN(AW1408))</f>
        <v>-0</v>
      </c>
      <c r="BL1408" s="76" t="n">
        <f aca="false">IF(AX1408&lt;=0,"",T1408*LN(AX1408))</f>
        <v>-0</v>
      </c>
      <c r="BM1408" s="76" t="n">
        <f aca="false">IF(AY1408&lt;=0,"",U1408*LN(AY1408))</f>
        <v>-1.59574431765045</v>
      </c>
      <c r="BN1408" s="76" t="n">
        <f aca="false">IF(AZ1408&lt;=0,"",V1408*LN(AZ1408))</f>
        <v>-0</v>
      </c>
      <c r="BO1408" s="76" t="n">
        <f aca="false">IF(BA1408&lt;=0,"",W1408*LN(BA1408))</f>
        <v>-0</v>
      </c>
      <c r="BP1408" s="76" t="n">
        <f aca="false">IF(BB1408&lt;=0,"",X1408*LN(BB1408))</f>
        <v>-1.59574431765045</v>
      </c>
      <c r="BQ1408" s="76" t="n">
        <f aca="false">IF(BC1408&lt;=0,"",Y1408*LN(BC1408))</f>
        <v>-1.67277094615389</v>
      </c>
      <c r="BR1408" s="76" t="n">
        <f aca="false">IF(BD1408&lt;=0,"",Z1408*LN(BD1408))</f>
        <v>-0</v>
      </c>
      <c r="BS1408" s="76" t="n">
        <f aca="false">IF(BE1408&lt;=0,"",AA1408*LN(BE1408))</f>
        <v>-0</v>
      </c>
      <c r="BT1408" s="76" t="n">
        <f aca="false">IF(BF1408&lt;=0,"",AB1408*LN(BF1408))</f>
        <v>-0</v>
      </c>
      <c r="BU1408" s="76" t="n">
        <f aca="false">IF(BG1408&lt;=0,"",AC1408*LN(BG1408))</f>
        <v>-0</v>
      </c>
      <c r="BV1408" s="77" t="n">
        <f aca="false">SUM(BI1408:BU1408)</f>
        <v>-4.86425958145479</v>
      </c>
      <c r="BW1408" s="78" t="n">
        <f aca="false">$BX$3*B1408</f>
        <v>2.60773340730585</v>
      </c>
      <c r="BX1408" s="79" t="n">
        <f aca="false">IF(BW1408&lt;=0,"",BW1408*LN(BW1408)+BV1408+GAMMALN(AD1408+BW1408)-GAMMALN(BW1408)-(AD1408+BW1408)*LN(BH1408+BW1408))</f>
        <v>-7.9041305307044</v>
      </c>
      <c r="BY1408" s="80" t="n">
        <f aca="false">ABS(AD1408-BH1408)</f>
        <v>0.348615101994056</v>
      </c>
    </row>
    <row r="1409" customFormat="false" ht="14.4" hidden="false" customHeight="false" outlineLevel="0" collapsed="false">
      <c r="A1409" s="63" t="n">
        <v>1403</v>
      </c>
      <c r="B1409" s="64" t="n">
        <v>0.128672745694022</v>
      </c>
      <c r="C1409" s="65" t="n">
        <v>0.0874769797421731</v>
      </c>
      <c r="D1409" s="65" t="n">
        <v>0.0874769797421731</v>
      </c>
      <c r="E1409" s="65" t="n">
        <v>0.105893186003683</v>
      </c>
      <c r="F1409" s="65" t="n">
        <v>0.110497237569061</v>
      </c>
      <c r="G1409" s="65" t="n">
        <v>0.105893186003683</v>
      </c>
      <c r="H1409" s="65" t="n">
        <v>0.103591160220994</v>
      </c>
      <c r="I1409" s="65" t="n">
        <v>0.0866482504604052</v>
      </c>
      <c r="J1409" s="65" t="n">
        <v>0.105893186003683</v>
      </c>
      <c r="K1409" s="65" t="n">
        <v>0.0989871086556169</v>
      </c>
      <c r="L1409" s="65" t="n">
        <v>0.124309392265193</v>
      </c>
      <c r="M1409" s="65" t="n">
        <v>0.101565377532228</v>
      </c>
      <c r="N1409" s="65" t="n">
        <v>0.127762430939227</v>
      </c>
      <c r="O1409" s="65" t="n">
        <v>0.133609576427256</v>
      </c>
      <c r="P1409" s="66" t="n">
        <v>0.106123388581952</v>
      </c>
      <c r="Q1409" s="67" t="n">
        <v>0</v>
      </c>
      <c r="R1409" s="67" t="n">
        <v>1</v>
      </c>
      <c r="S1409" s="67" t="n">
        <v>0</v>
      </c>
      <c r="T1409" s="67" t="n">
        <v>0</v>
      </c>
      <c r="U1409" s="67" t="n">
        <v>0</v>
      </c>
      <c r="V1409" s="67" t="n">
        <v>0</v>
      </c>
      <c r="W1409" s="67" t="n">
        <v>0</v>
      </c>
      <c r="X1409" s="67" t="n">
        <v>0</v>
      </c>
      <c r="Y1409" s="67" t="n">
        <v>0</v>
      </c>
      <c r="Z1409" s="67" t="n">
        <v>0</v>
      </c>
      <c r="AA1409" s="67" t="n">
        <v>1</v>
      </c>
      <c r="AB1409" s="67" t="n">
        <v>1</v>
      </c>
      <c r="AC1409" s="67" t="n">
        <v>0</v>
      </c>
      <c r="AD1409" s="68" t="n">
        <f aca="false">SUM(Q1409:AC1409)</f>
        <v>3</v>
      </c>
      <c r="AE1409" s="69" t="s">
        <v>25</v>
      </c>
      <c r="AF1409" s="70" t="n">
        <f aca="false">B1409^$BU$3</f>
        <v>0.0847109501052832</v>
      </c>
      <c r="AG1409" s="72" t="n">
        <f aca="false">IF(C1409=0,0,C1409^$BV$3*(1+$BW$3*C1409))</f>
        <v>0.147977847162637</v>
      </c>
      <c r="AH1409" s="72" t="n">
        <f aca="false">IF(D1409=0,0,D1409^$BV$3*(1+$BW$3*D1409))</f>
        <v>0.147977847162637</v>
      </c>
      <c r="AI1409" s="72" t="n">
        <f aca="false">IF(E1409=0,0,E1409^$BV$3*(1+$BW$3*E1409))</f>
        <v>0.18366192824856</v>
      </c>
      <c r="AJ1409" s="72" t="n">
        <f aca="false">IF(F1409=0,0,F1409^$BV$3*(1+$BW$3*F1409))</f>
        <v>0.192896470195288</v>
      </c>
      <c r="AK1409" s="72" t="n">
        <f aca="false">IF(G1409=0,0,G1409^$BV$3*(1+$BW$3*G1409))</f>
        <v>0.18366192824856</v>
      </c>
      <c r="AL1409" s="72" t="n">
        <f aca="false">IF(H1409=0,0,H1409^$BV$3*(1+$BW$3*H1409))</f>
        <v>0.179091936262164</v>
      </c>
      <c r="AM1409" s="72" t="n">
        <f aca="false">IF(I1409=0,0,I1409^$BV$3*(1+$BW$3*I1409))</f>
        <v>0.146418810168756</v>
      </c>
      <c r="AN1409" s="72" t="n">
        <f aca="false">IF(J1409=0,0,J1409^$BV$3*(1+$BW$3*J1409))</f>
        <v>0.18366192824856</v>
      </c>
      <c r="AO1409" s="72" t="n">
        <f aca="false">IF(K1409=0,0,K1409^$BV$3*(1+$BW$3*K1409))</f>
        <v>0.170046187723363</v>
      </c>
      <c r="AP1409" s="72" t="n">
        <f aca="false">IF(L1409=0,0,L1409^$BV$3*(1+$BW$3*L1409))</f>
        <v>0.221360324759502</v>
      </c>
      <c r="AQ1409" s="72" t="n">
        <f aca="false">IF(M1409=0,0,M1409^$BV$3*(1+$BW$3*M1409))</f>
        <v>0.175096348626701</v>
      </c>
      <c r="AR1409" s="72" t="n">
        <f aca="false">IF(N1409=0,0,N1409^$BV$3*(1+$BW$3*N1409))</f>
        <v>0.22865522570092</v>
      </c>
      <c r="AS1409" s="72" t="n">
        <f aca="false">IF(O1409=0,0,O1409^$BV$3*(1+$BW$3*O1409))</f>
        <v>0.241171713686488</v>
      </c>
      <c r="AT1409" s="73" t="n">
        <f aca="false">IF(AE1409="F",1,IF(AE1409="R",#REF!,IF(AE1409="M",#REF!,0)))</f>
        <v>1</v>
      </c>
      <c r="AU1409" s="74" t="n">
        <f aca="false">IF($BT$3&lt;0,0,$BT$3*$AF1409*AG1409)</f>
        <v>0.489967664888435</v>
      </c>
      <c r="AV1409" s="74" t="n">
        <f aca="false">IF($BT$3&lt;0,0,$BT$3*$AF1409*AH1409)</f>
        <v>0.489967664888435</v>
      </c>
      <c r="AW1409" s="74" t="n">
        <f aca="false">IF($BT$3&lt;0,0,$BT$3*$AF1409*AI1409)</f>
        <v>0.608120795364397</v>
      </c>
      <c r="AX1409" s="74" t="n">
        <f aca="false">IF($BT$3&lt;0,0,$BT$3*$AF1409*AJ1409)</f>
        <v>0.638697175820722</v>
      </c>
      <c r="AY1409" s="74" t="n">
        <f aca="false">IF($BT$3&lt;0,0,$BT$3*$AF1409*AK1409)</f>
        <v>0.608120795364397</v>
      </c>
      <c r="AZ1409" s="74" t="n">
        <f aca="false">IF($BT$3&lt;0,0,$BT$3*$AF1409*AL1409)</f>
        <v>0.592989150019723</v>
      </c>
      <c r="BA1409" s="74" t="n">
        <f aca="false">IF($BT$3&lt;0,0,$BT$3*$AF1409*AM1409)</f>
        <v>0.484805556302497</v>
      </c>
      <c r="BB1409" s="74" t="n">
        <f aca="false">IF($BT$3&lt;0,0,$BT$3*$AF1409*AN1409)</f>
        <v>0.608120795364397</v>
      </c>
      <c r="BC1409" s="74" t="n">
        <f aca="false">IF($BT$3&lt;0,0,$BT$3*$AF1409*AO1409)</f>
        <v>0.563037881139234</v>
      </c>
      <c r="BD1409" s="74" t="n">
        <f aca="false">IF($BT$3&lt;0,0,$BT$3*$AF1409*AP1409)</f>
        <v>0.732943501348245</v>
      </c>
      <c r="BE1409" s="74" t="n">
        <f aca="false">IF($BT$3&lt;0,0,$BT$3*$AF1409*AQ1409)</f>
        <v>0.579759407993181</v>
      </c>
      <c r="BF1409" s="74" t="n">
        <f aca="false">IF($BT$3&lt;0,0,$BT$3*$AF1409*AR1409)</f>
        <v>0.757097559867091</v>
      </c>
      <c r="BG1409" s="74" t="n">
        <f aca="false">IF($BT$3&lt;0,0,$BT$3*$AF1409*AS1409)</f>
        <v>0.798540752267048</v>
      </c>
      <c r="BH1409" s="75" t="n">
        <f aca="false">SUM(AU1409:BG1409)</f>
        <v>7.9521687006278</v>
      </c>
      <c r="BI1409" s="76" t="n">
        <f aca="false">IF(AU1409&lt;=0,"",Q1409*LN(AU1409))</f>
        <v>-0</v>
      </c>
      <c r="BJ1409" s="76" t="n">
        <f aca="false">IF(AV1409&lt;=0,"",R1409*LN(AV1409))</f>
        <v>-0.713415880078504</v>
      </c>
      <c r="BK1409" s="76" t="n">
        <f aca="false">IF(AW1409&lt;=0,"",S1409*LN(AW1409))</f>
        <v>-0</v>
      </c>
      <c r="BL1409" s="76" t="n">
        <f aca="false">IF(AX1409&lt;=0,"",T1409*LN(AX1409))</f>
        <v>-0</v>
      </c>
      <c r="BM1409" s="76" t="n">
        <f aca="false">IF(AY1409&lt;=0,"",U1409*LN(AY1409))</f>
        <v>-0</v>
      </c>
      <c r="BN1409" s="76" t="n">
        <f aca="false">IF(AZ1409&lt;=0,"",V1409*LN(AZ1409))</f>
        <v>-0</v>
      </c>
      <c r="BO1409" s="76" t="n">
        <f aca="false">IF(BA1409&lt;=0,"",W1409*LN(BA1409))</f>
        <v>-0</v>
      </c>
      <c r="BP1409" s="76" t="n">
        <f aca="false">IF(BB1409&lt;=0,"",X1409*LN(BB1409))</f>
        <v>-0</v>
      </c>
      <c r="BQ1409" s="76" t="n">
        <f aca="false">IF(BC1409&lt;=0,"",Y1409*LN(BC1409))</f>
        <v>-0</v>
      </c>
      <c r="BR1409" s="76" t="n">
        <f aca="false">IF(BD1409&lt;=0,"",Z1409*LN(BD1409))</f>
        <v>-0</v>
      </c>
      <c r="BS1409" s="76" t="n">
        <f aca="false">IF(BE1409&lt;=0,"",AA1409*LN(BE1409))</f>
        <v>-0.545142075305579</v>
      </c>
      <c r="BT1409" s="76" t="n">
        <f aca="false">IF(BF1409&lt;=0,"",AB1409*LN(BF1409))</f>
        <v>-0.278263156877554</v>
      </c>
      <c r="BU1409" s="76" t="n">
        <f aca="false">IF(BG1409&lt;=0,"",AC1409*LN(BG1409))</f>
        <v>-0</v>
      </c>
      <c r="BV1409" s="77" t="n">
        <f aca="false">SUM(BI1409:BU1409)</f>
        <v>-1.53682111226164</v>
      </c>
      <c r="BW1409" s="78" t="n">
        <f aca="false">$BX$3*B1409</f>
        <v>6.4937675044675</v>
      </c>
      <c r="BX1409" s="79" t="n">
        <f aca="false">IF(BW1409&lt;=0,"",BW1409*LN(BW1409)+BV1409+GAMMALN(AD1409+BW1409)-GAMMALN(BW1409)-(AD1409+BW1409)*LN(BH1409+BW1409))</f>
        <v>-8.71603678628125</v>
      </c>
      <c r="BY1409" s="80" t="n">
        <f aca="false">ABS(AD1409-BH1409)</f>
        <v>4.9521687006278</v>
      </c>
    </row>
    <row r="1410" customFormat="false" ht="14.4" hidden="false" customHeight="false" outlineLevel="0" collapsed="false">
      <c r="A1410" s="63" t="n">
        <v>1404</v>
      </c>
      <c r="B1410" s="64" t="n">
        <v>0.0207700101317123</v>
      </c>
      <c r="C1410" s="65" t="n">
        <v>0.0874769797421731</v>
      </c>
      <c r="D1410" s="65" t="n">
        <v>0.0874769797421731</v>
      </c>
      <c r="E1410" s="65" t="n">
        <v>0.105893186003683</v>
      </c>
      <c r="F1410" s="65" t="n">
        <v>0.110497237569061</v>
      </c>
      <c r="G1410" s="65" t="n">
        <v>0.105893186003683</v>
      </c>
      <c r="H1410" s="65" t="n">
        <v>0.103591160220994</v>
      </c>
      <c r="I1410" s="65" t="n">
        <v>0.0866482504604052</v>
      </c>
      <c r="J1410" s="65" t="n">
        <v>0.105893186003683</v>
      </c>
      <c r="K1410" s="65" t="n">
        <v>0.0989871086556169</v>
      </c>
      <c r="L1410" s="65" t="n">
        <v>0.124309392265193</v>
      </c>
      <c r="M1410" s="65" t="n">
        <v>0.101565377532228</v>
      </c>
      <c r="N1410" s="65" t="n">
        <v>0.127762430939227</v>
      </c>
      <c r="O1410" s="65" t="n">
        <v>0.133609576427256</v>
      </c>
      <c r="P1410" s="66" t="n">
        <v>0.106123388581952</v>
      </c>
      <c r="Q1410" s="67" t="n">
        <v>0</v>
      </c>
      <c r="R1410" s="67" t="n">
        <v>0</v>
      </c>
      <c r="S1410" s="67" t="n">
        <v>0</v>
      </c>
      <c r="T1410" s="67" t="n">
        <v>0</v>
      </c>
      <c r="U1410" s="67" t="n">
        <v>0</v>
      </c>
      <c r="V1410" s="67" t="n">
        <v>0</v>
      </c>
      <c r="W1410" s="67" t="n">
        <v>0</v>
      </c>
      <c r="X1410" s="67" t="n">
        <v>0</v>
      </c>
      <c r="Y1410" s="67" t="n">
        <v>0</v>
      </c>
      <c r="Z1410" s="67" t="n">
        <v>0</v>
      </c>
      <c r="AA1410" s="67" t="n">
        <v>0</v>
      </c>
      <c r="AB1410" s="67" t="n">
        <v>0</v>
      </c>
      <c r="AC1410" s="67" t="n">
        <v>0</v>
      </c>
      <c r="AD1410" s="68" t="n">
        <f aca="false">SUM(Q1410:AC1410)</f>
        <v>0</v>
      </c>
      <c r="AE1410" s="69" t="s">
        <v>25</v>
      </c>
      <c r="AF1410" s="70" t="n">
        <f aca="false">B1410^$BU$3</f>
        <v>0.00942792739259043</v>
      </c>
      <c r="AG1410" s="72" t="n">
        <f aca="false">IF(C1410=0,0,C1410^$BV$3*(1+$BW$3*C1410))</f>
        <v>0.147977847162637</v>
      </c>
      <c r="AH1410" s="72" t="n">
        <f aca="false">IF(D1410=0,0,D1410^$BV$3*(1+$BW$3*D1410))</f>
        <v>0.147977847162637</v>
      </c>
      <c r="AI1410" s="72" t="n">
        <f aca="false">IF(E1410=0,0,E1410^$BV$3*(1+$BW$3*E1410))</f>
        <v>0.18366192824856</v>
      </c>
      <c r="AJ1410" s="72" t="n">
        <f aca="false">IF(F1410=0,0,F1410^$BV$3*(1+$BW$3*F1410))</f>
        <v>0.192896470195288</v>
      </c>
      <c r="AK1410" s="72" t="n">
        <f aca="false">IF(G1410=0,0,G1410^$BV$3*(1+$BW$3*G1410))</f>
        <v>0.18366192824856</v>
      </c>
      <c r="AL1410" s="72" t="n">
        <f aca="false">IF(H1410=0,0,H1410^$BV$3*(1+$BW$3*H1410))</f>
        <v>0.179091936262164</v>
      </c>
      <c r="AM1410" s="72" t="n">
        <f aca="false">IF(I1410=0,0,I1410^$BV$3*(1+$BW$3*I1410))</f>
        <v>0.146418810168756</v>
      </c>
      <c r="AN1410" s="72" t="n">
        <f aca="false">IF(J1410=0,0,J1410^$BV$3*(1+$BW$3*J1410))</f>
        <v>0.18366192824856</v>
      </c>
      <c r="AO1410" s="72" t="n">
        <f aca="false">IF(K1410=0,0,K1410^$BV$3*(1+$BW$3*K1410))</f>
        <v>0.170046187723363</v>
      </c>
      <c r="AP1410" s="72" t="n">
        <f aca="false">IF(L1410=0,0,L1410^$BV$3*(1+$BW$3*L1410))</f>
        <v>0.221360324759502</v>
      </c>
      <c r="AQ1410" s="72" t="n">
        <f aca="false">IF(M1410=0,0,M1410^$BV$3*(1+$BW$3*M1410))</f>
        <v>0.175096348626701</v>
      </c>
      <c r="AR1410" s="72" t="n">
        <f aca="false">IF(N1410=0,0,N1410^$BV$3*(1+$BW$3*N1410))</f>
        <v>0.22865522570092</v>
      </c>
      <c r="AS1410" s="72" t="n">
        <f aca="false">IF(O1410=0,0,O1410^$BV$3*(1+$BW$3*O1410))</f>
        <v>0.241171713686488</v>
      </c>
      <c r="AT1410" s="73" t="n">
        <f aca="false">IF(AE1410="F",1,IF(AE1410="R",#REF!,IF(AE1410="M",#REF!,0)))</f>
        <v>1</v>
      </c>
      <c r="AU1410" s="74" t="n">
        <f aca="false">IF($BT$3&lt;0,0,$BT$3*$AF1410*AG1410)</f>
        <v>0.0545310796720382</v>
      </c>
      <c r="AV1410" s="74" t="n">
        <f aca="false">IF($BT$3&lt;0,0,$BT$3*$AF1410*AH1410)</f>
        <v>0.0545310796720382</v>
      </c>
      <c r="AW1410" s="74" t="n">
        <f aca="false">IF($BT$3&lt;0,0,$BT$3*$AF1410*AI1410)</f>
        <v>0.067680963293343</v>
      </c>
      <c r="AX1410" s="74" t="n">
        <f aca="false">IF($BT$3&lt;0,0,$BT$3*$AF1410*AJ1410)</f>
        <v>0.0710839695695348</v>
      </c>
      <c r="AY1410" s="74" t="n">
        <f aca="false">IF($BT$3&lt;0,0,$BT$3*$AF1410*AK1410)</f>
        <v>0.067680963293343</v>
      </c>
      <c r="AZ1410" s="74" t="n">
        <f aca="false">IF($BT$3&lt;0,0,$BT$3*$AF1410*AL1410)</f>
        <v>0.0659968828590814</v>
      </c>
      <c r="BA1410" s="74" t="n">
        <f aca="false">IF($BT$3&lt;0,0,$BT$3*$AF1410*AM1410)</f>
        <v>0.0539565614441066</v>
      </c>
      <c r="BB1410" s="74" t="n">
        <f aca="false">IF($BT$3&lt;0,0,$BT$3*$AF1410*AN1410)</f>
        <v>0.067680963293343</v>
      </c>
      <c r="BC1410" s="74" t="n">
        <f aca="false">IF($BT$3&lt;0,0,$BT$3*$AF1410*AO1410)</f>
        <v>0.0626634485395483</v>
      </c>
      <c r="BD1410" s="74" t="n">
        <f aca="false">IF($BT$3&lt;0,0,$BT$3*$AF1410*AP1410)</f>
        <v>0.081573139068727</v>
      </c>
      <c r="BE1410" s="74" t="n">
        <f aca="false">IF($BT$3&lt;0,0,$BT$3*$AF1410*AQ1410)</f>
        <v>0.0645244752530527</v>
      </c>
      <c r="BF1410" s="74" t="n">
        <f aca="false">IF($BT$3&lt;0,0,$BT$3*$AF1410*AR1410)</f>
        <v>0.0842613713417571</v>
      </c>
      <c r="BG1410" s="74" t="n">
        <f aca="false">IF($BT$3&lt;0,0,$BT$3*$AF1410*AS1410)</f>
        <v>0.0888738023011353</v>
      </c>
      <c r="BH1410" s="75" t="n">
        <f aca="false">SUM(AU1410:BG1410)</f>
        <v>0.885038699601049</v>
      </c>
      <c r="BI1410" s="76" t="n">
        <f aca="false">IF(AU1410&lt;=0,"",Q1410*LN(AU1410))</f>
        <v>-0</v>
      </c>
      <c r="BJ1410" s="76" t="n">
        <f aca="false">IF(AV1410&lt;=0,"",R1410*LN(AV1410))</f>
        <v>-0</v>
      </c>
      <c r="BK1410" s="76" t="n">
        <f aca="false">IF(AW1410&lt;=0,"",S1410*LN(AW1410))</f>
        <v>-0</v>
      </c>
      <c r="BL1410" s="76" t="n">
        <f aca="false">IF(AX1410&lt;=0,"",T1410*LN(AX1410))</f>
        <v>-0</v>
      </c>
      <c r="BM1410" s="76" t="n">
        <f aca="false">IF(AY1410&lt;=0,"",U1410*LN(AY1410))</f>
        <v>-0</v>
      </c>
      <c r="BN1410" s="76" t="n">
        <f aca="false">IF(AZ1410&lt;=0,"",V1410*LN(AZ1410))</f>
        <v>-0</v>
      </c>
      <c r="BO1410" s="76" t="n">
        <f aca="false">IF(BA1410&lt;=0,"",W1410*LN(BA1410))</f>
        <v>-0</v>
      </c>
      <c r="BP1410" s="76" t="n">
        <f aca="false">IF(BB1410&lt;=0,"",X1410*LN(BB1410))</f>
        <v>-0</v>
      </c>
      <c r="BQ1410" s="76" t="n">
        <f aca="false">IF(BC1410&lt;=0,"",Y1410*LN(BC1410))</f>
        <v>-0</v>
      </c>
      <c r="BR1410" s="76" t="n">
        <f aca="false">IF(BD1410&lt;=0,"",Z1410*LN(BD1410))</f>
        <v>-0</v>
      </c>
      <c r="BS1410" s="76" t="n">
        <f aca="false">IF(BE1410&lt;=0,"",AA1410*LN(BE1410))</f>
        <v>-0</v>
      </c>
      <c r="BT1410" s="76" t="n">
        <f aca="false">IF(BF1410&lt;=0,"",AB1410*LN(BF1410))</f>
        <v>-0</v>
      </c>
      <c r="BU1410" s="76" t="n">
        <f aca="false">IF(BG1410&lt;=0,"",AC1410*LN(BG1410))</f>
        <v>-0</v>
      </c>
      <c r="BV1410" s="77" t="n">
        <f aca="false">SUM(BI1410:BU1410)</f>
        <v>0</v>
      </c>
      <c r="BW1410" s="78" t="n">
        <f aca="false">$BX$3*B1410</f>
        <v>1.04820656568176</v>
      </c>
      <c r="BX1410" s="79" t="n">
        <f aca="false">IF(BW1410&lt;=0,"",BW1410*LN(BW1410)+BV1410+GAMMALN(AD1410+BW1410)-GAMMALN(BW1410)-(AD1410+BW1410)*LN(BH1410+BW1410))</f>
        <v>-0.641627578539481</v>
      </c>
      <c r="BY1410" s="80" t="n">
        <f aca="false">ABS(AD1410-BH1410)</f>
        <v>0.885038699601049</v>
      </c>
    </row>
    <row r="1411" customFormat="false" ht="14.4" hidden="false" customHeight="false" outlineLevel="0" collapsed="false">
      <c r="A1411" s="63" t="n">
        <v>1405</v>
      </c>
      <c r="B1411" s="64" t="n">
        <v>0.207700101317123</v>
      </c>
      <c r="C1411" s="65" t="n">
        <v>0.0874769797421731</v>
      </c>
      <c r="D1411" s="65" t="n">
        <v>0.0874769797421731</v>
      </c>
      <c r="E1411" s="65" t="n">
        <v>0.105893186003683</v>
      </c>
      <c r="F1411" s="65" t="n">
        <v>0.110497237569061</v>
      </c>
      <c r="G1411" s="65" t="n">
        <v>0.105893186003683</v>
      </c>
      <c r="H1411" s="65" t="n">
        <v>0.103591160220994</v>
      </c>
      <c r="I1411" s="65" t="n">
        <v>0.0866482504604052</v>
      </c>
      <c r="J1411" s="65" t="n">
        <v>0.105893186003683</v>
      </c>
      <c r="K1411" s="65" t="n">
        <v>0.0989871086556169</v>
      </c>
      <c r="L1411" s="65" t="n">
        <v>0.124309392265193</v>
      </c>
      <c r="M1411" s="65" t="n">
        <v>0.101565377532228</v>
      </c>
      <c r="N1411" s="65" t="n">
        <v>0.127762430939227</v>
      </c>
      <c r="O1411" s="65" t="n">
        <v>0.133609576427256</v>
      </c>
      <c r="P1411" s="66" t="n">
        <v>0.106123388581952</v>
      </c>
      <c r="Q1411" s="67" t="n">
        <v>1</v>
      </c>
      <c r="R1411" s="67" t="n">
        <v>2</v>
      </c>
      <c r="S1411" s="67" t="n">
        <v>0</v>
      </c>
      <c r="T1411" s="67" t="n">
        <v>0</v>
      </c>
      <c r="U1411" s="67" t="n">
        <v>0</v>
      </c>
      <c r="V1411" s="67" t="n">
        <v>2</v>
      </c>
      <c r="W1411" s="67" t="n">
        <v>0</v>
      </c>
      <c r="X1411" s="67" t="n">
        <v>0</v>
      </c>
      <c r="Y1411" s="67" t="n">
        <v>0</v>
      </c>
      <c r="Z1411" s="67" t="n">
        <v>0</v>
      </c>
      <c r="AA1411" s="67" t="n">
        <v>0</v>
      </c>
      <c r="AB1411" s="67" t="n">
        <v>1</v>
      </c>
      <c r="AC1411" s="67" t="n">
        <v>1</v>
      </c>
      <c r="AD1411" s="68" t="n">
        <f aca="false">SUM(Q1411:AC1411)</f>
        <v>7</v>
      </c>
      <c r="AE1411" s="69" t="s">
        <v>25</v>
      </c>
      <c r="AF1411" s="70" t="n">
        <f aca="false">B1411^$BU$3</f>
        <v>0.150759271692099</v>
      </c>
      <c r="AG1411" s="72" t="n">
        <f aca="false">IF(C1411=0,0,C1411^$BV$3*(1+$BW$3*C1411))</f>
        <v>0.147977847162637</v>
      </c>
      <c r="AH1411" s="72" t="n">
        <f aca="false">IF(D1411=0,0,D1411^$BV$3*(1+$BW$3*D1411))</f>
        <v>0.147977847162637</v>
      </c>
      <c r="AI1411" s="72" t="n">
        <f aca="false">IF(E1411=0,0,E1411^$BV$3*(1+$BW$3*E1411))</f>
        <v>0.18366192824856</v>
      </c>
      <c r="AJ1411" s="72" t="n">
        <f aca="false">IF(F1411=0,0,F1411^$BV$3*(1+$BW$3*F1411))</f>
        <v>0.192896470195288</v>
      </c>
      <c r="AK1411" s="72" t="n">
        <f aca="false">IF(G1411=0,0,G1411^$BV$3*(1+$BW$3*G1411))</f>
        <v>0.18366192824856</v>
      </c>
      <c r="AL1411" s="72" t="n">
        <f aca="false">IF(H1411=0,0,H1411^$BV$3*(1+$BW$3*H1411))</f>
        <v>0.179091936262164</v>
      </c>
      <c r="AM1411" s="72" t="n">
        <f aca="false">IF(I1411=0,0,I1411^$BV$3*(1+$BW$3*I1411))</f>
        <v>0.146418810168756</v>
      </c>
      <c r="AN1411" s="72" t="n">
        <f aca="false">IF(J1411=0,0,J1411^$BV$3*(1+$BW$3*J1411))</f>
        <v>0.18366192824856</v>
      </c>
      <c r="AO1411" s="72" t="n">
        <f aca="false">IF(K1411=0,0,K1411^$BV$3*(1+$BW$3*K1411))</f>
        <v>0.170046187723363</v>
      </c>
      <c r="AP1411" s="72" t="n">
        <f aca="false">IF(L1411=0,0,L1411^$BV$3*(1+$BW$3*L1411))</f>
        <v>0.221360324759502</v>
      </c>
      <c r="AQ1411" s="72" t="n">
        <f aca="false">IF(M1411=0,0,M1411^$BV$3*(1+$BW$3*M1411))</f>
        <v>0.175096348626701</v>
      </c>
      <c r="AR1411" s="72" t="n">
        <f aca="false">IF(N1411=0,0,N1411^$BV$3*(1+$BW$3*N1411))</f>
        <v>0.22865522570092</v>
      </c>
      <c r="AS1411" s="72" t="n">
        <f aca="false">IF(O1411=0,0,O1411^$BV$3*(1+$BW$3*O1411))</f>
        <v>0.241171713686488</v>
      </c>
      <c r="AT1411" s="73" t="n">
        <f aca="false">IF(AE1411="F",1,IF(AE1411="R",#REF!,IF(AE1411="M",#REF!,0)))</f>
        <v>1</v>
      </c>
      <c r="AU1411" s="74" t="n">
        <f aca="false">IF($BT$3&lt;0,0,$BT$3*$AF1411*AG1411)</f>
        <v>0.871990790086203</v>
      </c>
      <c r="AV1411" s="74" t="n">
        <f aca="false">IF($BT$3&lt;0,0,$BT$3*$AF1411*AH1411)</f>
        <v>0.871990790086203</v>
      </c>
      <c r="AW1411" s="74" t="n">
        <f aca="false">IF($BT$3&lt;0,0,$BT$3*$AF1411*AI1411)</f>
        <v>1.08226679190839</v>
      </c>
      <c r="AX1411" s="74" t="n">
        <f aca="false">IF($BT$3&lt;0,0,$BT$3*$AF1411*AJ1411)</f>
        <v>1.13668328520526</v>
      </c>
      <c r="AY1411" s="74" t="n">
        <f aca="false">IF($BT$3&lt;0,0,$BT$3*$AF1411*AK1411)</f>
        <v>1.08226679190839</v>
      </c>
      <c r="AZ1411" s="74" t="n">
        <f aca="false">IF($BT$3&lt;0,0,$BT$3*$AF1411*AL1411)</f>
        <v>1.05533714669923</v>
      </c>
      <c r="BA1411" s="74" t="n">
        <f aca="false">IF($BT$3&lt;0,0,$BT$3*$AF1411*AM1411)</f>
        <v>0.862803834564581</v>
      </c>
      <c r="BB1411" s="74" t="n">
        <f aca="false">IF($BT$3&lt;0,0,$BT$3*$AF1411*AN1411)</f>
        <v>1.08226679190839</v>
      </c>
      <c r="BC1411" s="74" t="n">
        <f aca="false">IF($BT$3&lt;0,0,$BT$3*$AF1411*AO1411)</f>
        <v>1.00203315852456</v>
      </c>
      <c r="BD1411" s="74" t="n">
        <f aca="false">IF($BT$3&lt;0,0,$BT$3*$AF1411*AP1411)</f>
        <v>1.30441257378633</v>
      </c>
      <c r="BE1411" s="74" t="n">
        <f aca="false">IF($BT$3&lt;0,0,$BT$3*$AF1411*AQ1411)</f>
        <v>1.03179230072457</v>
      </c>
      <c r="BF1411" s="74" t="n">
        <f aca="false">IF($BT$3&lt;0,0,$BT$3*$AF1411*AR1411)</f>
        <v>1.34739932185354</v>
      </c>
      <c r="BG1411" s="74" t="n">
        <f aca="false">IF($BT$3&lt;0,0,$BT$3*$AF1411*AS1411)</f>
        <v>1.42115537694498</v>
      </c>
      <c r="BH1411" s="75" t="n">
        <f aca="false">SUM(AU1411:BG1411)</f>
        <v>14.1523989542006</v>
      </c>
      <c r="BI1411" s="76" t="n">
        <f aca="false">IF(AU1411&lt;=0,"",Q1411*LN(AU1411))</f>
        <v>-0.136976416956683</v>
      </c>
      <c r="BJ1411" s="76" t="n">
        <f aca="false">IF(AV1411&lt;=0,"",R1411*LN(AV1411))</f>
        <v>-0.273952833913367</v>
      </c>
      <c r="BK1411" s="76" t="n">
        <f aca="false">IF(AW1411&lt;=0,"",S1411*LN(AW1411))</f>
        <v>0</v>
      </c>
      <c r="BL1411" s="76" t="n">
        <f aca="false">IF(AX1411&lt;=0,"",T1411*LN(AX1411))</f>
        <v>0</v>
      </c>
      <c r="BM1411" s="76" t="n">
        <f aca="false">IF(AY1411&lt;=0,"",U1411*LN(AY1411))</f>
        <v>0</v>
      </c>
      <c r="BN1411" s="76" t="n">
        <f aca="false">IF(AZ1411&lt;=0,"",V1411*LN(AZ1411))</f>
        <v>0.107720572414657</v>
      </c>
      <c r="BO1411" s="76" t="n">
        <f aca="false">IF(BA1411&lt;=0,"",W1411*LN(BA1411))</f>
        <v>-0</v>
      </c>
      <c r="BP1411" s="76" t="n">
        <f aca="false">IF(BB1411&lt;=0,"",X1411*LN(BB1411))</f>
        <v>0</v>
      </c>
      <c r="BQ1411" s="76" t="n">
        <f aca="false">IF(BC1411&lt;=0,"",Y1411*LN(BC1411))</f>
        <v>0</v>
      </c>
      <c r="BR1411" s="76" t="n">
        <f aca="false">IF(BD1411&lt;=0,"",Z1411*LN(BD1411))</f>
        <v>0</v>
      </c>
      <c r="BS1411" s="76" t="n">
        <f aca="false">IF(BE1411&lt;=0,"",AA1411*LN(BE1411))</f>
        <v>0</v>
      </c>
      <c r="BT1411" s="76" t="n">
        <f aca="false">IF(BF1411&lt;=0,"",AB1411*LN(BF1411))</f>
        <v>0.298176306244267</v>
      </c>
      <c r="BU1411" s="76" t="n">
        <f aca="false">IF(BG1411&lt;=0,"",AC1411*LN(BG1411))</f>
        <v>0.351470186518817</v>
      </c>
      <c r="BV1411" s="77" t="n">
        <f aca="false">SUM(BI1411:BU1411)</f>
        <v>0.346437814307691</v>
      </c>
      <c r="BW1411" s="78" t="n">
        <f aca="false">$BX$3*B1411</f>
        <v>10.4820656568176</v>
      </c>
      <c r="BX1411" s="79" t="n">
        <f aca="false">IF(BW1411&lt;=0,"",BW1411*LN(BW1411)+BV1411+GAMMALN(AD1411+BW1411)-GAMMALN(BW1411)-(AD1411+BW1411)*LN(BH1411+BW1411))</f>
        <v>-12.9083387477739</v>
      </c>
      <c r="BY1411" s="80" t="n">
        <f aca="false">ABS(AD1411-BH1411)</f>
        <v>7.15239895420062</v>
      </c>
    </row>
    <row r="1412" customFormat="false" ht="14.4" hidden="false" customHeight="false" outlineLevel="0" collapsed="false">
      <c r="A1412" s="63" t="n">
        <v>1406</v>
      </c>
      <c r="B1412" s="64" t="n">
        <v>0.0243161094224924</v>
      </c>
      <c r="C1412" s="65" t="n">
        <v>0.0874769797421731</v>
      </c>
      <c r="D1412" s="65" t="n">
        <v>0.0874769797421731</v>
      </c>
      <c r="E1412" s="65" t="n">
        <v>0.105893186003683</v>
      </c>
      <c r="F1412" s="65" t="n">
        <v>0.110497237569061</v>
      </c>
      <c r="G1412" s="65" t="n">
        <v>0.105893186003683</v>
      </c>
      <c r="H1412" s="65" t="n">
        <v>0.103591160220994</v>
      </c>
      <c r="I1412" s="65" t="n">
        <v>0.0866482504604052</v>
      </c>
      <c r="J1412" s="65" t="n">
        <v>0.105893186003683</v>
      </c>
      <c r="K1412" s="65" t="n">
        <v>0.0989871086556169</v>
      </c>
      <c r="L1412" s="65" t="n">
        <v>0.124309392265193</v>
      </c>
      <c r="M1412" s="65" t="n">
        <v>0.101565377532228</v>
      </c>
      <c r="N1412" s="65" t="n">
        <v>0.127762430939227</v>
      </c>
      <c r="O1412" s="65" t="n">
        <v>0.133609576427256</v>
      </c>
      <c r="P1412" s="66" t="n">
        <v>0.106123388581952</v>
      </c>
      <c r="Q1412" s="67" t="n">
        <v>0</v>
      </c>
      <c r="R1412" s="67" t="n">
        <v>0</v>
      </c>
      <c r="S1412" s="67" t="n">
        <v>0</v>
      </c>
      <c r="T1412" s="67" t="n">
        <v>0</v>
      </c>
      <c r="U1412" s="67" t="n">
        <v>0</v>
      </c>
      <c r="V1412" s="67" t="n">
        <v>0</v>
      </c>
      <c r="W1412" s="67" t="n">
        <v>0</v>
      </c>
      <c r="X1412" s="67" t="n">
        <v>0</v>
      </c>
      <c r="Y1412" s="67" t="n">
        <v>1</v>
      </c>
      <c r="Z1412" s="67" t="n">
        <v>0</v>
      </c>
      <c r="AA1412" s="67" t="n">
        <v>0</v>
      </c>
      <c r="AB1412" s="67" t="n">
        <v>0</v>
      </c>
      <c r="AC1412" s="67" t="n">
        <v>0</v>
      </c>
      <c r="AD1412" s="68" t="n">
        <f aca="false">SUM(Q1412:AC1412)</f>
        <v>1</v>
      </c>
      <c r="AE1412" s="69" t="s">
        <v>25</v>
      </c>
      <c r="AF1412" s="70" t="n">
        <f aca="false">B1412^$BU$3</f>
        <v>0.0113980318334172</v>
      </c>
      <c r="AG1412" s="72" t="n">
        <f aca="false">IF(C1412=0,0,C1412^$BV$3*(1+$BW$3*C1412))</f>
        <v>0.147977847162637</v>
      </c>
      <c r="AH1412" s="72" t="n">
        <f aca="false">IF(D1412=0,0,D1412^$BV$3*(1+$BW$3*D1412))</f>
        <v>0.147977847162637</v>
      </c>
      <c r="AI1412" s="72" t="n">
        <f aca="false">IF(E1412=0,0,E1412^$BV$3*(1+$BW$3*E1412))</f>
        <v>0.18366192824856</v>
      </c>
      <c r="AJ1412" s="72" t="n">
        <f aca="false">IF(F1412=0,0,F1412^$BV$3*(1+$BW$3*F1412))</f>
        <v>0.192896470195288</v>
      </c>
      <c r="AK1412" s="72" t="n">
        <f aca="false">IF(G1412=0,0,G1412^$BV$3*(1+$BW$3*G1412))</f>
        <v>0.18366192824856</v>
      </c>
      <c r="AL1412" s="72" t="n">
        <f aca="false">IF(H1412=0,0,H1412^$BV$3*(1+$BW$3*H1412))</f>
        <v>0.179091936262164</v>
      </c>
      <c r="AM1412" s="72" t="n">
        <f aca="false">IF(I1412=0,0,I1412^$BV$3*(1+$BW$3*I1412))</f>
        <v>0.146418810168756</v>
      </c>
      <c r="AN1412" s="72" t="n">
        <f aca="false">IF(J1412=0,0,J1412^$BV$3*(1+$BW$3*J1412))</f>
        <v>0.18366192824856</v>
      </c>
      <c r="AO1412" s="72" t="n">
        <f aca="false">IF(K1412=0,0,K1412^$BV$3*(1+$BW$3*K1412))</f>
        <v>0.170046187723363</v>
      </c>
      <c r="AP1412" s="72" t="n">
        <f aca="false">IF(L1412=0,0,L1412^$BV$3*(1+$BW$3*L1412))</f>
        <v>0.221360324759502</v>
      </c>
      <c r="AQ1412" s="72" t="n">
        <f aca="false">IF(M1412=0,0,M1412^$BV$3*(1+$BW$3*M1412))</f>
        <v>0.175096348626701</v>
      </c>
      <c r="AR1412" s="72" t="n">
        <f aca="false">IF(N1412=0,0,N1412^$BV$3*(1+$BW$3*N1412))</f>
        <v>0.22865522570092</v>
      </c>
      <c r="AS1412" s="72" t="n">
        <f aca="false">IF(O1412=0,0,O1412^$BV$3*(1+$BW$3*O1412))</f>
        <v>0.241171713686488</v>
      </c>
      <c r="AT1412" s="73" t="n">
        <f aca="false">IF(AE1412="F",1,IF(AE1412="R",#REF!,IF(AE1412="M",#REF!,0)))</f>
        <v>1</v>
      </c>
      <c r="AU1412" s="74" t="n">
        <f aca="false">IF($BT$3&lt;0,0,$BT$3*$AF1412*AG1412)</f>
        <v>0.0659261528149853</v>
      </c>
      <c r="AV1412" s="74" t="n">
        <f aca="false">IF($BT$3&lt;0,0,$BT$3*$AF1412*AH1412)</f>
        <v>0.0659261528149853</v>
      </c>
      <c r="AW1412" s="74" t="n">
        <f aca="false">IF($BT$3&lt;0,0,$BT$3*$AF1412*AI1412)</f>
        <v>0.0818238985103074</v>
      </c>
      <c r="AX1412" s="74" t="n">
        <f aca="false">IF($BT$3&lt;0,0,$BT$3*$AF1412*AJ1412)</f>
        <v>0.0859380131242825</v>
      </c>
      <c r="AY1412" s="74" t="n">
        <f aca="false">IF($BT$3&lt;0,0,$BT$3*$AF1412*AK1412)</f>
        <v>0.0818238985103074</v>
      </c>
      <c r="AZ1412" s="74" t="n">
        <f aca="false">IF($BT$3&lt;0,0,$BT$3*$AF1412*AL1412)</f>
        <v>0.0797879046380133</v>
      </c>
      <c r="BA1412" s="74" t="n">
        <f aca="false">IF($BT$3&lt;0,0,$BT$3*$AF1412*AM1412)</f>
        <v>0.0652315805322172</v>
      </c>
      <c r="BB1412" s="74" t="n">
        <f aca="false">IF($BT$3&lt;0,0,$BT$3*$AF1412*AN1412)</f>
        <v>0.0818238985103074</v>
      </c>
      <c r="BC1412" s="74" t="n">
        <f aca="false">IF($BT$3&lt;0,0,$BT$3*$AF1412*AO1412)</f>
        <v>0.0757579000668596</v>
      </c>
      <c r="BD1412" s="74" t="n">
        <f aca="false">IF($BT$3&lt;0,0,$BT$3*$AF1412*AP1412)</f>
        <v>0.0986190492501932</v>
      </c>
      <c r="BE1412" s="74" t="n">
        <f aca="false">IF($BT$3&lt;0,0,$BT$3*$AF1412*AQ1412)</f>
        <v>0.0780078157524676</v>
      </c>
      <c r="BF1412" s="74" t="n">
        <f aca="false">IF($BT$3&lt;0,0,$BT$3*$AF1412*AR1412)</f>
        <v>0.101869027293904</v>
      </c>
      <c r="BG1412" s="74" t="n">
        <f aca="false">IF($BT$3&lt;0,0,$BT$3*$AF1412*AS1412)</f>
        <v>0.107445293711245</v>
      </c>
      <c r="BH1412" s="75" t="n">
        <f aca="false">SUM(AU1412:BG1412)</f>
        <v>1.06998058553007</v>
      </c>
      <c r="BI1412" s="76" t="n">
        <f aca="false">IF(AU1412&lt;=0,"",Q1412*LN(AU1412))</f>
        <v>-0</v>
      </c>
      <c r="BJ1412" s="76" t="n">
        <f aca="false">IF(AV1412&lt;=0,"",R1412*LN(AV1412))</f>
        <v>-0</v>
      </c>
      <c r="BK1412" s="76" t="n">
        <f aca="false">IF(AW1412&lt;=0,"",S1412*LN(AW1412))</f>
        <v>-0</v>
      </c>
      <c r="BL1412" s="76" t="n">
        <f aca="false">IF(AX1412&lt;=0,"",T1412*LN(AX1412))</f>
        <v>-0</v>
      </c>
      <c r="BM1412" s="76" t="n">
        <f aca="false">IF(AY1412&lt;=0,"",U1412*LN(AY1412))</f>
        <v>-0</v>
      </c>
      <c r="BN1412" s="76" t="n">
        <f aca="false">IF(AZ1412&lt;=0,"",V1412*LN(AZ1412))</f>
        <v>-0</v>
      </c>
      <c r="BO1412" s="76" t="n">
        <f aca="false">IF(BA1412&lt;=0,"",W1412*LN(BA1412))</f>
        <v>-0</v>
      </c>
      <c r="BP1412" s="76" t="n">
        <f aca="false">IF(BB1412&lt;=0,"",X1412*LN(BB1412))</f>
        <v>-0</v>
      </c>
      <c r="BQ1412" s="76" t="n">
        <f aca="false">IF(BC1412&lt;=0,"",Y1412*LN(BC1412))</f>
        <v>-2.58021254871894</v>
      </c>
      <c r="BR1412" s="76" t="n">
        <f aca="false">IF(BD1412&lt;=0,"",Z1412*LN(BD1412))</f>
        <v>-0</v>
      </c>
      <c r="BS1412" s="76" t="n">
        <f aca="false">IF(BE1412&lt;=0,"",AA1412*LN(BE1412))</f>
        <v>-0</v>
      </c>
      <c r="BT1412" s="76" t="n">
        <f aca="false">IF(BF1412&lt;=0,"",AB1412*LN(BF1412))</f>
        <v>-0</v>
      </c>
      <c r="BU1412" s="76" t="n">
        <f aca="false">IF(BG1412&lt;=0,"",AC1412*LN(BG1412))</f>
        <v>-0</v>
      </c>
      <c r="BV1412" s="77" t="n">
        <f aca="false">SUM(BI1412:BU1412)</f>
        <v>-2.58021254871894</v>
      </c>
      <c r="BW1412" s="78" t="n">
        <f aca="false">$BX$3*B1412</f>
        <v>1.22716866226157</v>
      </c>
      <c r="BX1412" s="79" t="n">
        <f aca="false">IF(BW1412&lt;=0,"",BW1412*LN(BW1412)+BV1412+GAMMALN(AD1412+BW1412)-GAMMALN(BW1412)-(AD1412+BW1412)*LN(BH1412+BW1412))</f>
        <v>-3.97655661266117</v>
      </c>
      <c r="BY1412" s="80" t="n">
        <f aca="false">ABS(AD1412-BH1412)</f>
        <v>0.0699805855300748</v>
      </c>
    </row>
    <row r="1413" customFormat="false" ht="14.4" hidden="false" customHeight="false" outlineLevel="0" collapsed="false">
      <c r="A1413" s="63" t="n">
        <v>1407</v>
      </c>
      <c r="B1413" s="64" t="n">
        <v>0.127152988855117</v>
      </c>
      <c r="C1413" s="65" t="n">
        <v>0.0874769797421731</v>
      </c>
      <c r="D1413" s="65" t="n">
        <v>0.0874769797421731</v>
      </c>
      <c r="E1413" s="65" t="n">
        <v>0.105893186003683</v>
      </c>
      <c r="F1413" s="65" t="n">
        <v>0.110497237569061</v>
      </c>
      <c r="G1413" s="65" t="n">
        <v>0.105893186003683</v>
      </c>
      <c r="H1413" s="65" t="n">
        <v>0.103591160220994</v>
      </c>
      <c r="I1413" s="65" t="n">
        <v>0.0866482504604052</v>
      </c>
      <c r="J1413" s="65" t="n">
        <v>0.105893186003683</v>
      </c>
      <c r="K1413" s="65" t="n">
        <v>0.0989871086556169</v>
      </c>
      <c r="L1413" s="65" t="n">
        <v>0.124309392265193</v>
      </c>
      <c r="M1413" s="65" t="n">
        <v>0.101565377532228</v>
      </c>
      <c r="N1413" s="65" t="n">
        <v>0.127762430939227</v>
      </c>
      <c r="O1413" s="65" t="n">
        <v>0.133609576427256</v>
      </c>
      <c r="P1413" s="66" t="n">
        <v>0.106123388581952</v>
      </c>
      <c r="Q1413" s="67" t="n">
        <v>0</v>
      </c>
      <c r="R1413" s="67" t="n">
        <v>1</v>
      </c>
      <c r="S1413" s="67" t="n">
        <v>0</v>
      </c>
      <c r="T1413" s="67" t="n">
        <v>0</v>
      </c>
      <c r="U1413" s="67" t="n">
        <v>0</v>
      </c>
      <c r="V1413" s="67" t="n">
        <v>0</v>
      </c>
      <c r="W1413" s="67" t="n">
        <v>0</v>
      </c>
      <c r="X1413" s="67" t="n">
        <v>0</v>
      </c>
      <c r="Y1413" s="67" t="n">
        <v>0</v>
      </c>
      <c r="Z1413" s="67" t="n">
        <v>0</v>
      </c>
      <c r="AA1413" s="67" t="n">
        <v>0</v>
      </c>
      <c r="AB1413" s="67" t="n">
        <v>1</v>
      </c>
      <c r="AC1413" s="67" t="n">
        <v>0</v>
      </c>
      <c r="AD1413" s="68" t="n">
        <f aca="false">SUM(Q1413:AC1413)</f>
        <v>2</v>
      </c>
      <c r="AE1413" s="69" t="s">
        <v>25</v>
      </c>
      <c r="AF1413" s="70" t="n">
        <f aca="false">B1413^$BU$3</f>
        <v>0.0835079073582235</v>
      </c>
      <c r="AG1413" s="72" t="n">
        <f aca="false">IF(C1413=0,0,C1413^$BV$3*(1+$BW$3*C1413))</f>
        <v>0.147977847162637</v>
      </c>
      <c r="AH1413" s="72" t="n">
        <f aca="false">IF(D1413=0,0,D1413^$BV$3*(1+$BW$3*D1413))</f>
        <v>0.147977847162637</v>
      </c>
      <c r="AI1413" s="72" t="n">
        <f aca="false">IF(E1413=0,0,E1413^$BV$3*(1+$BW$3*E1413))</f>
        <v>0.18366192824856</v>
      </c>
      <c r="AJ1413" s="72" t="n">
        <f aca="false">IF(F1413=0,0,F1413^$BV$3*(1+$BW$3*F1413))</f>
        <v>0.192896470195288</v>
      </c>
      <c r="AK1413" s="72" t="n">
        <f aca="false">IF(G1413=0,0,G1413^$BV$3*(1+$BW$3*G1413))</f>
        <v>0.18366192824856</v>
      </c>
      <c r="AL1413" s="72" t="n">
        <f aca="false">IF(H1413=0,0,H1413^$BV$3*(1+$BW$3*H1413))</f>
        <v>0.179091936262164</v>
      </c>
      <c r="AM1413" s="72" t="n">
        <f aca="false">IF(I1413=0,0,I1413^$BV$3*(1+$BW$3*I1413))</f>
        <v>0.146418810168756</v>
      </c>
      <c r="AN1413" s="72" t="n">
        <f aca="false">IF(J1413=0,0,J1413^$BV$3*(1+$BW$3*J1413))</f>
        <v>0.18366192824856</v>
      </c>
      <c r="AO1413" s="72" t="n">
        <f aca="false">IF(K1413=0,0,K1413^$BV$3*(1+$BW$3*K1413))</f>
        <v>0.170046187723363</v>
      </c>
      <c r="AP1413" s="72" t="n">
        <f aca="false">IF(L1413=0,0,L1413^$BV$3*(1+$BW$3*L1413))</f>
        <v>0.221360324759502</v>
      </c>
      <c r="AQ1413" s="72" t="n">
        <f aca="false">IF(M1413=0,0,M1413^$BV$3*(1+$BW$3*M1413))</f>
        <v>0.175096348626701</v>
      </c>
      <c r="AR1413" s="72" t="n">
        <f aca="false">IF(N1413=0,0,N1413^$BV$3*(1+$BW$3*N1413))</f>
        <v>0.22865522570092</v>
      </c>
      <c r="AS1413" s="72" t="n">
        <f aca="false">IF(O1413=0,0,O1413^$BV$3*(1+$BW$3*O1413))</f>
        <v>0.241171713686488</v>
      </c>
      <c r="AT1413" s="73" t="n">
        <f aca="false">IF(AE1413="F",1,IF(AE1413="R",#REF!,IF(AE1413="M",#REF!,0)))</f>
        <v>1</v>
      </c>
      <c r="AU1413" s="74" t="n">
        <f aca="false">IF($BT$3&lt;0,0,$BT$3*$AF1413*AG1413)</f>
        <v>0.483009272321651</v>
      </c>
      <c r="AV1413" s="74" t="n">
        <f aca="false">IF($BT$3&lt;0,0,$BT$3*$AF1413*AH1413)</f>
        <v>0.483009272321651</v>
      </c>
      <c r="AW1413" s="74" t="n">
        <f aca="false">IF($BT$3&lt;0,0,$BT$3*$AF1413*AI1413)</f>
        <v>0.599484422955753</v>
      </c>
      <c r="AX1413" s="74" t="n">
        <f aca="false">IF($BT$3&lt;0,0,$BT$3*$AF1413*AJ1413)</f>
        <v>0.629626565657766</v>
      </c>
      <c r="AY1413" s="74" t="n">
        <f aca="false">IF($BT$3&lt;0,0,$BT$3*$AF1413*AK1413)</f>
        <v>0.599484422955753</v>
      </c>
      <c r="AZ1413" s="74" t="n">
        <f aca="false">IF($BT$3&lt;0,0,$BT$3*$AF1413*AL1413)</f>
        <v>0.584567673278763</v>
      </c>
      <c r="BA1413" s="74" t="n">
        <f aca="false">IF($BT$3&lt;0,0,$BT$3*$AF1413*AM1413)</f>
        <v>0.47792047465108</v>
      </c>
      <c r="BB1413" s="74" t="n">
        <f aca="false">IF($BT$3&lt;0,0,$BT$3*$AF1413*AN1413)</f>
        <v>0.599484422955753</v>
      </c>
      <c r="BC1413" s="74" t="n">
        <f aca="false">IF($BT$3&lt;0,0,$BT$3*$AF1413*AO1413)</f>
        <v>0.555041764481558</v>
      </c>
      <c r="BD1413" s="74" t="n">
        <f aca="false">IF($BT$3&lt;0,0,$BT$3*$AF1413*AP1413)</f>
        <v>0.722534429531607</v>
      </c>
      <c r="BE1413" s="74" t="n">
        <f aca="false">IF($BT$3&lt;0,0,$BT$3*$AF1413*AQ1413)</f>
        <v>0.571525816586651</v>
      </c>
      <c r="BF1413" s="74" t="n">
        <f aca="false">IF($BT$3&lt;0,0,$BT$3*$AF1413*AR1413)</f>
        <v>0.746345458431766</v>
      </c>
      <c r="BG1413" s="74" t="n">
        <f aca="false">IF($BT$3&lt;0,0,$BT$3*$AF1413*AS1413)</f>
        <v>0.78720008545771</v>
      </c>
      <c r="BH1413" s="75" t="n">
        <f aca="false">SUM(AU1413:BG1413)</f>
        <v>7.83923408158746</v>
      </c>
      <c r="BI1413" s="76" t="n">
        <f aca="false">IF(AU1413&lt;=0,"",Q1413*LN(AU1413))</f>
        <v>-0</v>
      </c>
      <c r="BJ1413" s="76" t="n">
        <f aca="false">IF(AV1413&lt;=0,"",R1413*LN(AV1413))</f>
        <v>-0.727719428160516</v>
      </c>
      <c r="BK1413" s="76" t="n">
        <f aca="false">IF(AW1413&lt;=0,"",S1413*LN(AW1413))</f>
        <v>-0</v>
      </c>
      <c r="BL1413" s="76" t="n">
        <f aca="false">IF(AX1413&lt;=0,"",T1413*LN(AX1413))</f>
        <v>-0</v>
      </c>
      <c r="BM1413" s="76" t="n">
        <f aca="false">IF(AY1413&lt;=0,"",U1413*LN(AY1413))</f>
        <v>-0</v>
      </c>
      <c r="BN1413" s="76" t="n">
        <f aca="false">IF(AZ1413&lt;=0,"",V1413*LN(AZ1413))</f>
        <v>-0</v>
      </c>
      <c r="BO1413" s="76" t="n">
        <f aca="false">IF(BA1413&lt;=0,"",W1413*LN(BA1413))</f>
        <v>-0</v>
      </c>
      <c r="BP1413" s="76" t="n">
        <f aca="false">IF(BB1413&lt;=0,"",X1413*LN(BB1413))</f>
        <v>-0</v>
      </c>
      <c r="BQ1413" s="76" t="n">
        <f aca="false">IF(BC1413&lt;=0,"",Y1413*LN(BC1413))</f>
        <v>-0</v>
      </c>
      <c r="BR1413" s="76" t="n">
        <f aca="false">IF(BD1413&lt;=0,"",Z1413*LN(BD1413))</f>
        <v>-0</v>
      </c>
      <c r="BS1413" s="76" t="n">
        <f aca="false">IF(BE1413&lt;=0,"",AA1413*LN(BE1413))</f>
        <v>-0</v>
      </c>
      <c r="BT1413" s="76" t="n">
        <f aca="false">IF(BF1413&lt;=0,"",AB1413*LN(BF1413))</f>
        <v>-0.292566704959566</v>
      </c>
      <c r="BU1413" s="76" t="n">
        <f aca="false">IF(BG1413&lt;=0,"",AC1413*LN(BG1413))</f>
        <v>-0</v>
      </c>
      <c r="BV1413" s="77" t="n">
        <f aca="false">SUM(BI1413:BU1413)</f>
        <v>-1.02028613312008</v>
      </c>
      <c r="BW1413" s="78" t="n">
        <f aca="false">$BX$3*B1413</f>
        <v>6.41706946307615</v>
      </c>
      <c r="BX1413" s="79" t="n">
        <f aca="false">IF(BW1413&lt;=0,"",BW1413*LN(BW1413)+BV1413+GAMMALN(AD1413+BW1413)-GAMMALN(BW1413)-(AD1413+BW1413)*LN(BH1413+BW1413))</f>
        <v>-7.5942851387319</v>
      </c>
      <c r="BY1413" s="80" t="n">
        <f aca="false">ABS(AD1413-BH1413)</f>
        <v>5.83923408158746</v>
      </c>
    </row>
    <row r="1414" customFormat="false" ht="14.4" hidden="false" customHeight="false" outlineLevel="0" collapsed="false">
      <c r="A1414" s="63" t="n">
        <v>1408</v>
      </c>
      <c r="B1414" s="64" t="n">
        <v>0.0354609929078014</v>
      </c>
      <c r="C1414" s="65" t="n">
        <v>0.103176795580111</v>
      </c>
      <c r="D1414" s="65" t="n">
        <v>0.103176795580111</v>
      </c>
      <c r="E1414" s="65" t="n">
        <v>0.103176795580111</v>
      </c>
      <c r="F1414" s="65" t="n">
        <v>0.109346224677716</v>
      </c>
      <c r="G1414" s="65" t="n">
        <v>0.0948434622467772</v>
      </c>
      <c r="H1414" s="65" t="n">
        <v>0.114640883977901</v>
      </c>
      <c r="I1414" s="65" t="n">
        <v>0.117403314917127</v>
      </c>
      <c r="J1414" s="65" t="n">
        <v>0.107458563535912</v>
      </c>
      <c r="K1414" s="65" t="n">
        <v>0.109852670349908</v>
      </c>
      <c r="L1414" s="65" t="n">
        <v>0.0989871086556169</v>
      </c>
      <c r="M1414" s="65" t="n">
        <v>0.112707182320442</v>
      </c>
      <c r="N1414" s="65" t="n">
        <v>0.101749539594843</v>
      </c>
      <c r="O1414" s="65" t="n">
        <v>0.106399631675875</v>
      </c>
      <c r="P1414" s="66" t="n">
        <v>0.106378382207112</v>
      </c>
      <c r="Q1414" s="67" t="n">
        <v>0</v>
      </c>
      <c r="R1414" s="67" t="n">
        <v>0</v>
      </c>
      <c r="S1414" s="67" t="n">
        <v>0</v>
      </c>
      <c r="T1414" s="67" t="n">
        <v>0</v>
      </c>
      <c r="U1414" s="67" t="n">
        <v>0</v>
      </c>
      <c r="V1414" s="67" t="n">
        <v>0</v>
      </c>
      <c r="W1414" s="67" t="n">
        <v>0</v>
      </c>
      <c r="X1414" s="67" t="n">
        <v>0</v>
      </c>
      <c r="Y1414" s="67" t="n">
        <v>0</v>
      </c>
      <c r="Z1414" s="67" t="n">
        <v>1</v>
      </c>
      <c r="AA1414" s="67" t="n">
        <v>0</v>
      </c>
      <c r="AB1414" s="67" t="n">
        <v>0</v>
      </c>
      <c r="AC1414" s="67" t="n">
        <v>0</v>
      </c>
      <c r="AD1414" s="68" t="n">
        <f aca="false">SUM(Q1414:AC1414)</f>
        <v>1</v>
      </c>
      <c r="AE1414" s="69" t="s">
        <v>25</v>
      </c>
      <c r="AF1414" s="70" t="n">
        <f aca="false">B1414^$BU$3</f>
        <v>0.0179511300946112</v>
      </c>
      <c r="AG1414" s="72" t="n">
        <f aca="false">IF(C1414=0,0,C1414^$BV$3*(1+$BW$3*C1414))</f>
        <v>0.17827267805563</v>
      </c>
      <c r="AH1414" s="72" t="n">
        <f aca="false">IF(D1414=0,0,D1414^$BV$3*(1+$BW$3*D1414))</f>
        <v>0.17827267805563</v>
      </c>
      <c r="AI1414" s="72" t="n">
        <f aca="false">IF(E1414=0,0,E1414^$BV$3*(1+$BW$3*E1414))</f>
        <v>0.17827267805563</v>
      </c>
      <c r="AJ1414" s="72" t="n">
        <f aca="false">IF(F1414=0,0,F1414^$BV$3*(1+$BW$3*F1414))</f>
        <v>0.190575996518626</v>
      </c>
      <c r="AK1414" s="72" t="n">
        <f aca="false">IF(G1414=0,0,G1414^$BV$3*(1+$BW$3*G1414))</f>
        <v>0.162012039246351</v>
      </c>
      <c r="AL1414" s="72" t="n">
        <f aca="false">IF(H1414=0,0,H1414^$BV$3*(1+$BW$3*H1414))</f>
        <v>0.201315663161218</v>
      </c>
      <c r="AM1414" s="72" t="n">
        <f aca="false">IF(I1414=0,0,I1414^$BV$3*(1+$BW$3*I1414))</f>
        <v>0.206985506649349</v>
      </c>
      <c r="AN1414" s="72" t="n">
        <f aca="false">IF(J1414=0,0,J1414^$BV$3*(1+$BW$3*J1414))</f>
        <v>0.186787511567376</v>
      </c>
      <c r="AO1414" s="72" t="n">
        <f aca="false">IF(K1414=0,0,K1414^$BV$3*(1+$BW$3*K1414))</f>
        <v>0.191596031638584</v>
      </c>
      <c r="AP1414" s="72" t="n">
        <f aca="false">IF(L1414=0,0,L1414^$BV$3*(1+$BW$3*L1414))</f>
        <v>0.170046187723363</v>
      </c>
      <c r="AQ1414" s="72" t="n">
        <f aca="false">IF(M1414=0,0,M1414^$BV$3*(1+$BW$3*M1414))</f>
        <v>0.197373940627347</v>
      </c>
      <c r="AR1414" s="72" t="n">
        <f aca="false">IF(N1414=0,0,N1414^$BV$3*(1+$BW$3*N1414))</f>
        <v>0.175458579160984</v>
      </c>
      <c r="AS1414" s="72" t="n">
        <f aca="false">IF(O1414=0,0,O1414^$BV$3*(1+$BW$3*O1414))</f>
        <v>0.184671551561436</v>
      </c>
      <c r="AT1414" s="73" t="n">
        <f aca="false">IF(AE1414="F",1,IF(AE1414="R",#REF!,IF(AE1414="M",#REF!,0)))</f>
        <v>1</v>
      </c>
      <c r="AU1414" s="74" t="n">
        <f aca="false">IF($BT$3&lt;0,0,$BT$3*$AF1414*AG1414)</f>
        <v>0.125085723656755</v>
      </c>
      <c r="AV1414" s="74" t="n">
        <f aca="false">IF($BT$3&lt;0,0,$BT$3*$AF1414*AH1414)</f>
        <v>0.125085723656755</v>
      </c>
      <c r="AW1414" s="74" t="n">
        <f aca="false">IF($BT$3&lt;0,0,$BT$3*$AF1414*AI1414)</f>
        <v>0.125085723656755</v>
      </c>
      <c r="AX1414" s="74" t="n">
        <f aca="false">IF($BT$3&lt;0,0,$BT$3*$AF1414*AJ1414)</f>
        <v>0.133718395303966</v>
      </c>
      <c r="AY1414" s="74" t="n">
        <f aca="false">IF($BT$3&lt;0,0,$BT$3*$AF1414*AK1414)</f>
        <v>0.113676382669881</v>
      </c>
      <c r="AZ1414" s="74" t="n">
        <f aca="false">IF($BT$3&lt;0,0,$BT$3*$AF1414*AL1414)</f>
        <v>0.141253924519507</v>
      </c>
      <c r="BA1414" s="74" t="n">
        <f aca="false">IF($BT$3&lt;0,0,$BT$3*$AF1414*AM1414)</f>
        <v>0.145232192437332</v>
      </c>
      <c r="BB1414" s="74" t="n">
        <f aca="false">IF($BT$3&lt;0,0,$BT$3*$AF1414*AN1414)</f>
        <v>0.13106018998132</v>
      </c>
      <c r="BC1414" s="74" t="n">
        <f aca="false">IF($BT$3&lt;0,0,$BT$3*$AF1414*AO1414)</f>
        <v>0.134434106945968</v>
      </c>
      <c r="BD1414" s="74" t="n">
        <f aca="false">IF($BT$3&lt;0,0,$BT$3*$AF1414*AP1414)</f>
        <v>0.119313574454812</v>
      </c>
      <c r="BE1414" s="74" t="n">
        <f aca="false">IF($BT$3&lt;0,0,$BT$3*$AF1414*AQ1414)</f>
        <v>0.138488199446092</v>
      </c>
      <c r="BF1414" s="74" t="n">
        <f aca="false">IF($BT$3&lt;0,0,$BT$3*$AF1414*AR1414)</f>
        <v>0.123111200131795</v>
      </c>
      <c r="BG1414" s="74" t="n">
        <f aca="false">IF($BT$3&lt;0,0,$BT$3*$AF1414*AS1414)</f>
        <v>0.129575518345383</v>
      </c>
      <c r="BH1414" s="75" t="n">
        <f aca="false">SUM(AU1414:BG1414)</f>
        <v>1.68512085520632</v>
      </c>
      <c r="BI1414" s="76" t="n">
        <f aca="false">IF(AU1414&lt;=0,"",Q1414*LN(AU1414))</f>
        <v>-0</v>
      </c>
      <c r="BJ1414" s="76" t="n">
        <f aca="false">IF(AV1414&lt;=0,"",R1414*LN(AV1414))</f>
        <v>-0</v>
      </c>
      <c r="BK1414" s="76" t="n">
        <f aca="false">IF(AW1414&lt;=0,"",S1414*LN(AW1414))</f>
        <v>-0</v>
      </c>
      <c r="BL1414" s="76" t="n">
        <f aca="false">IF(AX1414&lt;=0,"",T1414*LN(AX1414))</f>
        <v>-0</v>
      </c>
      <c r="BM1414" s="76" t="n">
        <f aca="false">IF(AY1414&lt;=0,"",U1414*LN(AY1414))</f>
        <v>-0</v>
      </c>
      <c r="BN1414" s="76" t="n">
        <f aca="false">IF(AZ1414&lt;=0,"",V1414*LN(AZ1414))</f>
        <v>-0</v>
      </c>
      <c r="BO1414" s="76" t="n">
        <f aca="false">IF(BA1414&lt;=0,"",W1414*LN(BA1414))</f>
        <v>-0</v>
      </c>
      <c r="BP1414" s="76" t="n">
        <f aca="false">IF(BB1414&lt;=0,"",X1414*LN(BB1414))</f>
        <v>-0</v>
      </c>
      <c r="BQ1414" s="76" t="n">
        <f aca="false">IF(BC1414&lt;=0,"",Y1414*LN(BC1414))</f>
        <v>-0</v>
      </c>
      <c r="BR1414" s="76" t="n">
        <f aca="false">IF(BD1414&lt;=0,"",Z1414*LN(BD1414))</f>
        <v>-2.12600017215327</v>
      </c>
      <c r="BS1414" s="76" t="n">
        <f aca="false">IF(BE1414&lt;=0,"",AA1414*LN(BE1414))</f>
        <v>-0</v>
      </c>
      <c r="BT1414" s="76" t="n">
        <f aca="false">IF(BF1414&lt;=0,"",AB1414*LN(BF1414))</f>
        <v>-0</v>
      </c>
      <c r="BU1414" s="76" t="n">
        <f aca="false">IF(BG1414&lt;=0,"",AC1414*LN(BG1414))</f>
        <v>-0</v>
      </c>
      <c r="BV1414" s="77" t="n">
        <f aca="false">SUM(BI1414:BU1414)</f>
        <v>-2.12600017215327</v>
      </c>
      <c r="BW1414" s="78" t="n">
        <f aca="false">$BX$3*B1414</f>
        <v>1.78962096579813</v>
      </c>
      <c r="BX1414" s="79" t="n">
        <f aca="false">IF(BW1414&lt;=0,"",BW1414*LN(BW1414)+BV1414+GAMMALN(AD1414+BW1414)-GAMMALN(BW1414)-(AD1414+BW1414)*LN(BH1414+BW1414))</f>
        <v>-3.97695924769002</v>
      </c>
      <c r="BY1414" s="80" t="n">
        <f aca="false">ABS(AD1414-BH1414)</f>
        <v>0.685120855206323</v>
      </c>
    </row>
    <row r="1415" customFormat="false" ht="14.4" hidden="false" customHeight="false" outlineLevel="0" collapsed="false">
      <c r="A1415" s="63" t="n">
        <v>1409</v>
      </c>
      <c r="B1415" s="64" t="n">
        <v>0.0207700101317123</v>
      </c>
      <c r="C1415" s="65" t="n">
        <v>0.0759668508287293</v>
      </c>
      <c r="D1415" s="65" t="n">
        <v>0.0759668508287293</v>
      </c>
      <c r="E1415" s="65" t="n">
        <v>0.0920810313075507</v>
      </c>
      <c r="F1415" s="65" t="n">
        <v>0.0966850828729282</v>
      </c>
      <c r="G1415" s="65" t="n">
        <v>0.0851749539594844</v>
      </c>
      <c r="H1415" s="65" t="n">
        <v>0.0851749539594844</v>
      </c>
      <c r="I1415" s="65" t="n">
        <v>0.115561694290976</v>
      </c>
      <c r="J1415" s="65" t="n">
        <v>0.110497237569061</v>
      </c>
      <c r="K1415" s="65" t="n">
        <v>0.142725598526704</v>
      </c>
      <c r="L1415" s="65" t="n">
        <v>0.115101289134438</v>
      </c>
      <c r="M1415" s="65" t="n">
        <v>0.146454880294659</v>
      </c>
      <c r="N1415" s="65" t="n">
        <v>0.118324125230203</v>
      </c>
      <c r="O1415" s="65" t="n">
        <v>0.123710865561694</v>
      </c>
      <c r="P1415" s="66" t="n">
        <v>0.106417339566511</v>
      </c>
      <c r="Q1415" s="67" t="n">
        <v>0</v>
      </c>
      <c r="R1415" s="67" t="n">
        <v>0</v>
      </c>
      <c r="S1415" s="67" t="n">
        <v>0</v>
      </c>
      <c r="T1415" s="67" t="n">
        <v>0</v>
      </c>
      <c r="U1415" s="67" t="n">
        <v>0</v>
      </c>
      <c r="V1415" s="67" t="n">
        <v>0</v>
      </c>
      <c r="W1415" s="67" t="n">
        <v>0</v>
      </c>
      <c r="X1415" s="67" t="n">
        <v>0</v>
      </c>
      <c r="Y1415" s="67" t="n">
        <v>0</v>
      </c>
      <c r="Z1415" s="67" t="n">
        <v>0</v>
      </c>
      <c r="AA1415" s="67" t="n">
        <v>0</v>
      </c>
      <c r="AB1415" s="67" t="n">
        <v>0</v>
      </c>
      <c r="AC1415" s="67" t="n">
        <v>0</v>
      </c>
      <c r="AD1415" s="68" t="n">
        <f aca="false">SUM(Q1415:AC1415)</f>
        <v>0</v>
      </c>
      <c r="AE1415" s="69" t="s">
        <v>25</v>
      </c>
      <c r="AF1415" s="70" t="n">
        <f aca="false">B1415^$BU$3</f>
        <v>0.00942792739259043</v>
      </c>
      <c r="AG1415" s="72" t="n">
        <f aca="false">IF(C1415=0,0,C1415^$BV$3*(1+$BW$3*C1415))</f>
        <v>0.126679271078694</v>
      </c>
      <c r="AH1415" s="72" t="n">
        <f aca="false">IF(D1415=0,0,D1415^$BV$3*(1+$BW$3*D1415))</f>
        <v>0.126679271078694</v>
      </c>
      <c r="AI1415" s="72" t="n">
        <f aca="false">IF(E1415=0,0,E1415^$BV$3*(1+$BW$3*E1415))</f>
        <v>0.15671202064507</v>
      </c>
      <c r="AJ1415" s="72" t="n">
        <f aca="false">IF(F1415=0,0,F1415^$BV$3*(1+$BW$3*F1415))</f>
        <v>0.165570286181201</v>
      </c>
      <c r="AK1415" s="72" t="n">
        <f aca="false">IF(G1415=0,0,G1415^$BV$3*(1+$BW$3*G1415))</f>
        <v>0.143657030903446</v>
      </c>
      <c r="AL1415" s="72" t="n">
        <f aca="false">IF(H1415=0,0,H1415^$BV$3*(1+$BW$3*H1415))</f>
        <v>0.143657030903446</v>
      </c>
      <c r="AM1415" s="72" t="n">
        <f aca="false">IF(I1415=0,0,I1415^$BV$3*(1+$BW$3*I1415))</f>
        <v>0.203200534622912</v>
      </c>
      <c r="AN1415" s="72" t="n">
        <f aca="false">IF(J1415=0,0,J1415^$BV$3*(1+$BW$3*J1415))</f>
        <v>0.192896470195288</v>
      </c>
      <c r="AO1415" s="72" t="n">
        <f aca="false">IF(K1415=0,0,K1415^$BV$3*(1+$BW$3*K1415))</f>
        <v>0.26109730272845</v>
      </c>
      <c r="AP1415" s="72" t="n">
        <f aca="false">IF(L1415=0,0,L1415^$BV$3*(1+$BW$3*L1415))</f>
        <v>0.202257464641865</v>
      </c>
      <c r="AQ1415" s="72" t="n">
        <f aca="false">IF(M1415=0,0,M1415^$BV$3*(1+$BW$3*M1415))</f>
        <v>0.269393506428189</v>
      </c>
      <c r="AR1415" s="72" t="n">
        <f aca="false">IF(N1415=0,0,N1415^$BV$3*(1+$BW$3*N1415))</f>
        <v>0.208885612737763</v>
      </c>
      <c r="AS1415" s="72" t="n">
        <f aca="false">IF(O1415=0,0,O1415^$BV$3*(1+$BW$3*O1415))</f>
        <v>0.220103169530491</v>
      </c>
      <c r="AT1415" s="73" t="n">
        <f aca="false">IF(AE1415="F",1,IF(AE1415="R",#REF!,IF(AE1415="M",#REF!,0)))</f>
        <v>1</v>
      </c>
      <c r="AU1415" s="74" t="n">
        <f aca="false">IF($BT$3&lt;0,0,$BT$3*$AF1415*AG1415)</f>
        <v>0.0466823754801331</v>
      </c>
      <c r="AV1415" s="74" t="n">
        <f aca="false">IF($BT$3&lt;0,0,$BT$3*$AF1415*AH1415)</f>
        <v>0.0466823754801331</v>
      </c>
      <c r="AW1415" s="74" t="n">
        <f aca="false">IF($BT$3&lt;0,0,$BT$3*$AF1415*AI1415)</f>
        <v>0.0577496959661139</v>
      </c>
      <c r="AX1415" s="74" t="n">
        <f aca="false">IF($BT$3&lt;0,0,$BT$3*$AF1415*AJ1415)</f>
        <v>0.0610140412243333</v>
      </c>
      <c r="AY1415" s="74" t="n">
        <f aca="false">IF($BT$3&lt;0,0,$BT$3*$AF1415*AK1415)</f>
        <v>0.0529388225862916</v>
      </c>
      <c r="AZ1415" s="74" t="n">
        <f aca="false">IF($BT$3&lt;0,0,$BT$3*$AF1415*AL1415)</f>
        <v>0.0529388225862916</v>
      </c>
      <c r="BA1415" s="74" t="n">
        <f aca="false">IF($BT$3&lt;0,0,$BT$3*$AF1415*AM1415)</f>
        <v>0.0748811038637715</v>
      </c>
      <c r="BB1415" s="74" t="n">
        <f aca="false">IF($BT$3&lt;0,0,$BT$3*$AF1415*AN1415)</f>
        <v>0.0710839695695348</v>
      </c>
      <c r="BC1415" s="74" t="n">
        <f aca="false">IF($BT$3&lt;0,0,$BT$3*$AF1415*AO1415)</f>
        <v>0.0962165492351769</v>
      </c>
      <c r="BD1415" s="74" t="n">
        <f aca="false">IF($BT$3&lt;0,0,$BT$3*$AF1415*AP1415)</f>
        <v>0.0745335746541036</v>
      </c>
      <c r="BE1415" s="74" t="n">
        <f aca="false">IF($BT$3&lt;0,0,$BT$3*$AF1415*AQ1415)</f>
        <v>0.0992737699854469</v>
      </c>
      <c r="BF1415" s="74" t="n">
        <f aca="false">IF($BT$3&lt;0,0,$BT$3*$AF1415*AR1415)</f>
        <v>0.0769761029029314</v>
      </c>
      <c r="BG1415" s="74" t="n">
        <f aca="false">IF($BT$3&lt;0,0,$BT$3*$AF1415*AS1415)</f>
        <v>0.0811098668069134</v>
      </c>
      <c r="BH1415" s="75" t="n">
        <f aca="false">SUM(AU1415:BG1415)</f>
        <v>0.892081070341175</v>
      </c>
      <c r="BI1415" s="76" t="n">
        <f aca="false">IF(AU1415&lt;=0,"",Q1415*LN(AU1415))</f>
        <v>-0</v>
      </c>
      <c r="BJ1415" s="76" t="n">
        <f aca="false">IF(AV1415&lt;=0,"",R1415*LN(AV1415))</f>
        <v>-0</v>
      </c>
      <c r="BK1415" s="76" t="n">
        <f aca="false">IF(AW1415&lt;=0,"",S1415*LN(AW1415))</f>
        <v>-0</v>
      </c>
      <c r="BL1415" s="76" t="n">
        <f aca="false">IF(AX1415&lt;=0,"",T1415*LN(AX1415))</f>
        <v>-0</v>
      </c>
      <c r="BM1415" s="76" t="n">
        <f aca="false">IF(AY1415&lt;=0,"",U1415*LN(AY1415))</f>
        <v>-0</v>
      </c>
      <c r="BN1415" s="76" t="n">
        <f aca="false">IF(AZ1415&lt;=0,"",V1415*LN(AZ1415))</f>
        <v>-0</v>
      </c>
      <c r="BO1415" s="76" t="n">
        <f aca="false">IF(BA1415&lt;=0,"",W1415*LN(BA1415))</f>
        <v>-0</v>
      </c>
      <c r="BP1415" s="76" t="n">
        <f aca="false">IF(BB1415&lt;=0,"",X1415*LN(BB1415))</f>
        <v>-0</v>
      </c>
      <c r="BQ1415" s="76" t="n">
        <f aca="false">IF(BC1415&lt;=0,"",Y1415*LN(BC1415))</f>
        <v>-0</v>
      </c>
      <c r="BR1415" s="76" t="n">
        <f aca="false">IF(BD1415&lt;=0,"",Z1415*LN(BD1415))</f>
        <v>-0</v>
      </c>
      <c r="BS1415" s="76" t="n">
        <f aca="false">IF(BE1415&lt;=0,"",AA1415*LN(BE1415))</f>
        <v>-0</v>
      </c>
      <c r="BT1415" s="76" t="n">
        <f aca="false">IF(BF1415&lt;=0,"",AB1415*LN(BF1415))</f>
        <v>-0</v>
      </c>
      <c r="BU1415" s="76" t="n">
        <f aca="false">IF(BG1415&lt;=0,"",AC1415*LN(BG1415))</f>
        <v>-0</v>
      </c>
      <c r="BV1415" s="77" t="n">
        <f aca="false">SUM(BI1415:BU1415)</f>
        <v>0</v>
      </c>
      <c r="BW1415" s="78" t="n">
        <f aca="false">$BX$3*B1415</f>
        <v>1.04820656568176</v>
      </c>
      <c r="BX1415" s="79" t="n">
        <f aca="false">IF(BW1415&lt;=0,"",BW1415*LN(BW1415)+BV1415+GAMMALN(AD1415+BW1415)-GAMMALN(BW1415)-(AD1415+BW1415)*LN(BH1415+BW1415))</f>
        <v>-0.645439017641295</v>
      </c>
      <c r="BY1415" s="80" t="n">
        <f aca="false">ABS(AD1415-BH1415)</f>
        <v>0.892081070341175</v>
      </c>
    </row>
    <row r="1416" customFormat="false" ht="14.4" hidden="false" customHeight="false" outlineLevel="0" collapsed="false">
      <c r="A1416" s="63" t="n">
        <v>1410</v>
      </c>
      <c r="B1416" s="64" t="n">
        <v>0.00303951367781155</v>
      </c>
      <c r="C1416" s="65" t="n">
        <v>0.0897790055248619</v>
      </c>
      <c r="D1416" s="65" t="n">
        <v>0.0897790055248619</v>
      </c>
      <c r="E1416" s="65" t="n">
        <v>0.0851749539594844</v>
      </c>
      <c r="F1416" s="65" t="n">
        <v>0.0897790055248619</v>
      </c>
      <c r="G1416" s="65" t="n">
        <v>0.0897790055248619</v>
      </c>
      <c r="H1416" s="65" t="n">
        <v>0.108195211786372</v>
      </c>
      <c r="I1416" s="65" t="n">
        <v>0.108333333333333</v>
      </c>
      <c r="J1416" s="65" t="n">
        <v>0.0943830570902394</v>
      </c>
      <c r="K1416" s="65" t="n">
        <v>0.124309392265193</v>
      </c>
      <c r="L1416" s="65" t="n">
        <v>0.133517495395948</v>
      </c>
      <c r="M1416" s="65" t="n">
        <v>0.127532228360958</v>
      </c>
      <c r="N1416" s="65" t="n">
        <v>0.137246777163904</v>
      </c>
      <c r="O1416" s="65" t="n">
        <v>0.143508287292818</v>
      </c>
      <c r="P1416" s="66" t="n">
        <v>0.109332058365208</v>
      </c>
      <c r="Q1416" s="67" t="n">
        <v>0</v>
      </c>
      <c r="R1416" s="67" t="n">
        <v>0</v>
      </c>
      <c r="S1416" s="67" t="n">
        <v>0</v>
      </c>
      <c r="T1416" s="67" t="n">
        <v>0</v>
      </c>
      <c r="U1416" s="67" t="n">
        <v>0</v>
      </c>
      <c r="V1416" s="67" t="n">
        <v>0</v>
      </c>
      <c r="W1416" s="67" t="n">
        <v>0</v>
      </c>
      <c r="X1416" s="67" t="n">
        <v>0</v>
      </c>
      <c r="Y1416" s="67" t="n">
        <v>0</v>
      </c>
      <c r="Z1416" s="67" t="n">
        <v>0</v>
      </c>
      <c r="AA1416" s="67" t="n">
        <v>0</v>
      </c>
      <c r="AB1416" s="67" t="n">
        <v>0</v>
      </c>
      <c r="AC1416" s="67" t="n">
        <v>1</v>
      </c>
      <c r="AD1416" s="68" t="n">
        <f aca="false">SUM(Q1416:AC1416)</f>
        <v>1</v>
      </c>
      <c r="AE1416" s="69" t="s">
        <v>25</v>
      </c>
      <c r="AF1416" s="70" t="n">
        <f aca="false">B1416^$BU$3</f>
        <v>0.00093245720354304</v>
      </c>
      <c r="AG1416" s="72" t="n">
        <f aca="false">IF(C1416=0,0,C1416^$BV$3*(1+$BW$3*C1416))</f>
        <v>0.152329473078083</v>
      </c>
      <c r="AH1416" s="72" t="n">
        <f aca="false">IF(D1416=0,0,D1416^$BV$3*(1+$BW$3*D1416))</f>
        <v>0.152329473078083</v>
      </c>
      <c r="AI1416" s="72" t="n">
        <f aca="false">IF(E1416=0,0,E1416^$BV$3*(1+$BW$3*E1416))</f>
        <v>0.143657030903446</v>
      </c>
      <c r="AJ1416" s="72" t="n">
        <f aca="false">IF(F1416=0,0,F1416^$BV$3*(1+$BW$3*F1416))</f>
        <v>0.152329473078083</v>
      </c>
      <c r="AK1416" s="72" t="n">
        <f aca="false">IF(G1416=0,0,G1416^$BV$3*(1+$BW$3*G1416))</f>
        <v>0.152329473078083</v>
      </c>
      <c r="AL1416" s="72" t="n">
        <f aca="false">IF(H1416=0,0,H1416^$BV$3*(1+$BW$3*H1416))</f>
        <v>0.188263419695921</v>
      </c>
      <c r="AM1416" s="72" t="n">
        <f aca="false">IF(I1416=0,0,I1416^$BV$3*(1+$BW$3*I1416))</f>
        <v>0.188540512190518</v>
      </c>
      <c r="AN1416" s="72" t="n">
        <f aca="false">IF(J1416=0,0,J1416^$BV$3*(1+$BW$3*J1416))</f>
        <v>0.161125593206079</v>
      </c>
      <c r="AO1416" s="72" t="n">
        <f aca="false">IF(K1416=0,0,K1416^$BV$3*(1+$BW$3*K1416))</f>
        <v>0.221360324759502</v>
      </c>
      <c r="AP1416" s="72" t="n">
        <f aca="false">IF(L1416=0,0,L1416^$BV$3*(1+$BW$3*L1416))</f>
        <v>0.240973005711638</v>
      </c>
      <c r="AQ1416" s="72" t="n">
        <f aca="false">IF(M1416=0,0,M1416^$BV$3*(1+$BW$3*M1416))</f>
        <v>0.228166666130914</v>
      </c>
      <c r="AR1416" s="72" t="n">
        <f aca="false">IF(N1416=0,0,N1416^$BV$3*(1+$BW$3*N1416))</f>
        <v>0.249061621050692</v>
      </c>
      <c r="AS1416" s="72" t="n">
        <f aca="false">IF(O1416=0,0,O1416^$BV$3*(1+$BW$3*O1416))</f>
        <v>0.262831503539784</v>
      </c>
      <c r="AT1416" s="73" t="n">
        <f aca="false">IF(AE1416="F",1,IF(AE1416="R",#REF!,IF(AE1416="M",#REF!,0)))</f>
        <v>1</v>
      </c>
      <c r="AU1416" s="74" t="n">
        <f aca="false">IF($BT$3&lt;0,0,$BT$3*$AF1416*AG1416)</f>
        <v>0.00555193036911605</v>
      </c>
      <c r="AV1416" s="74" t="n">
        <f aca="false">IF($BT$3&lt;0,0,$BT$3*$AF1416*AH1416)</f>
        <v>0.00555193036911605</v>
      </c>
      <c r="AW1416" s="74" t="n">
        <f aca="false">IF($BT$3&lt;0,0,$BT$3*$AF1416*AI1416)</f>
        <v>0.00523584711804951</v>
      </c>
      <c r="AX1416" s="74" t="n">
        <f aca="false">IF($BT$3&lt;0,0,$BT$3*$AF1416*AJ1416)</f>
        <v>0.00555193036911605</v>
      </c>
      <c r="AY1416" s="74" t="n">
        <f aca="false">IF($BT$3&lt;0,0,$BT$3*$AF1416*AK1416)</f>
        <v>0.00555193036911605</v>
      </c>
      <c r="AZ1416" s="74" t="n">
        <f aca="false">IF($BT$3&lt;0,0,$BT$3*$AF1416*AL1416)</f>
        <v>0.00686160974683899</v>
      </c>
      <c r="BA1416" s="74" t="n">
        <f aca="false">IF($BT$3&lt;0,0,$BT$3*$AF1416*AM1416)</f>
        <v>0.00687170889708696</v>
      </c>
      <c r="BB1416" s="74" t="n">
        <f aca="false">IF($BT$3&lt;0,0,$BT$3*$AF1416*AN1416)</f>
        <v>0.00587252129273843</v>
      </c>
      <c r="BC1416" s="74" t="n">
        <f aca="false">IF($BT$3&lt;0,0,$BT$3*$AF1416*AO1416)</f>
        <v>0.00806788787958128</v>
      </c>
      <c r="BD1416" s="74" t="n">
        <f aca="false">IF($BT$3&lt;0,0,$BT$3*$AF1416*AP1416)</f>
        <v>0.00878270843792542</v>
      </c>
      <c r="BE1416" s="74" t="n">
        <f aca="false">IF($BT$3&lt;0,0,$BT$3*$AF1416*AQ1416)</f>
        <v>0.00831595762339995</v>
      </c>
      <c r="BF1416" s="74" t="n">
        <f aca="false">IF($BT$3&lt;0,0,$BT$3*$AF1416*AR1416)</f>
        <v>0.00907751303638928</v>
      </c>
      <c r="BG1416" s="74" t="n">
        <f aca="false">IF($BT$3&lt;0,0,$BT$3*$AF1416*AS1416)</f>
        <v>0.00957938196054134</v>
      </c>
      <c r="BH1416" s="75" t="n">
        <f aca="false">SUM(AU1416:BG1416)</f>
        <v>0.0908728574690154</v>
      </c>
      <c r="BI1416" s="76" t="n">
        <f aca="false">IF(AU1416&lt;=0,"",Q1416*LN(AU1416))</f>
        <v>-0</v>
      </c>
      <c r="BJ1416" s="76" t="n">
        <f aca="false">IF(AV1416&lt;=0,"",R1416*LN(AV1416))</f>
        <v>-0</v>
      </c>
      <c r="BK1416" s="76" t="n">
        <f aca="false">IF(AW1416&lt;=0,"",S1416*LN(AW1416))</f>
        <v>-0</v>
      </c>
      <c r="BL1416" s="76" t="n">
        <f aca="false">IF(AX1416&lt;=0,"",T1416*LN(AX1416))</f>
        <v>-0</v>
      </c>
      <c r="BM1416" s="76" t="n">
        <f aca="false">IF(AY1416&lt;=0,"",U1416*LN(AY1416))</f>
        <v>-0</v>
      </c>
      <c r="BN1416" s="76" t="n">
        <f aca="false">IF(AZ1416&lt;=0,"",V1416*LN(AZ1416))</f>
        <v>-0</v>
      </c>
      <c r="BO1416" s="76" t="n">
        <f aca="false">IF(BA1416&lt;=0,"",W1416*LN(BA1416))</f>
        <v>-0</v>
      </c>
      <c r="BP1416" s="76" t="n">
        <f aca="false">IF(BB1416&lt;=0,"",X1416*LN(BB1416))</f>
        <v>-0</v>
      </c>
      <c r="BQ1416" s="76" t="n">
        <f aca="false">IF(BC1416&lt;=0,"",Y1416*LN(BC1416))</f>
        <v>-0</v>
      </c>
      <c r="BR1416" s="76" t="n">
        <f aca="false">IF(BD1416&lt;=0,"",Z1416*LN(BD1416))</f>
        <v>-0</v>
      </c>
      <c r="BS1416" s="76" t="n">
        <f aca="false">IF(BE1416&lt;=0,"",AA1416*LN(BE1416))</f>
        <v>-0</v>
      </c>
      <c r="BT1416" s="76" t="n">
        <f aca="false">IF(BF1416&lt;=0,"",AB1416*LN(BF1416))</f>
        <v>-0</v>
      </c>
      <c r="BU1416" s="76" t="n">
        <f aca="false">IF(BG1416&lt;=0,"",AC1416*LN(BG1416))</f>
        <v>-4.64814220259388</v>
      </c>
      <c r="BV1416" s="77" t="n">
        <f aca="false">SUM(BI1416:BU1416)</f>
        <v>-4.64814220259388</v>
      </c>
      <c r="BW1416" s="78" t="n">
        <f aca="false">$BX$3*B1416</f>
        <v>0.153396082782697</v>
      </c>
      <c r="BX1416" s="79" t="n">
        <f aca="false">IF(BW1416&lt;=0,"",BW1416*LN(BW1416)+BV1416+GAMMALN(AD1416+BW1416)-GAMMALN(BW1416)-(AD1416+BW1416)*LN(BH1416+BW1416))</f>
        <v>-5.18475566993195</v>
      </c>
      <c r="BY1416" s="80" t="n">
        <f aca="false">ABS(AD1416-BH1416)</f>
        <v>0.909127142530985</v>
      </c>
    </row>
    <row r="1417" customFormat="false" ht="14.4" hidden="false" customHeight="false" outlineLevel="0" collapsed="false">
      <c r="A1417" s="63" t="n">
        <v>1411</v>
      </c>
      <c r="B1417" s="64" t="n">
        <v>0.0592705167173252</v>
      </c>
      <c r="C1417" s="65" t="n">
        <v>0.0897790055248619</v>
      </c>
      <c r="D1417" s="65" t="n">
        <v>0.0897790055248619</v>
      </c>
      <c r="E1417" s="65" t="n">
        <v>0.0851749539594844</v>
      </c>
      <c r="F1417" s="65" t="n">
        <v>0.0897790055248619</v>
      </c>
      <c r="G1417" s="65" t="n">
        <v>0.0897790055248619</v>
      </c>
      <c r="H1417" s="65" t="n">
        <v>0.108195211786372</v>
      </c>
      <c r="I1417" s="65" t="n">
        <v>0.108333333333333</v>
      </c>
      <c r="J1417" s="65" t="n">
        <v>0.0943830570902394</v>
      </c>
      <c r="K1417" s="65" t="n">
        <v>0.124309392265193</v>
      </c>
      <c r="L1417" s="65" t="n">
        <v>0.133517495395948</v>
      </c>
      <c r="M1417" s="65" t="n">
        <v>0.127532228360958</v>
      </c>
      <c r="N1417" s="65" t="n">
        <v>0.137246777163904</v>
      </c>
      <c r="O1417" s="65" t="n">
        <v>0.143508287292818</v>
      </c>
      <c r="P1417" s="66" t="n">
        <v>0.109332058365208</v>
      </c>
      <c r="Q1417" s="67" t="n">
        <v>0</v>
      </c>
      <c r="R1417" s="67" t="n">
        <v>0</v>
      </c>
      <c r="S1417" s="67" t="n">
        <v>1</v>
      </c>
      <c r="T1417" s="67" t="n">
        <v>0</v>
      </c>
      <c r="U1417" s="67" t="n">
        <v>0</v>
      </c>
      <c r="V1417" s="67" t="n">
        <v>1</v>
      </c>
      <c r="W1417" s="67" t="n">
        <v>0</v>
      </c>
      <c r="X1417" s="67" t="n">
        <v>1</v>
      </c>
      <c r="Y1417" s="67" t="n">
        <v>0</v>
      </c>
      <c r="Z1417" s="67" t="n">
        <v>0</v>
      </c>
      <c r="AA1417" s="67" t="n">
        <v>1</v>
      </c>
      <c r="AB1417" s="67" t="n">
        <v>0</v>
      </c>
      <c r="AC1417" s="67" t="n">
        <v>0</v>
      </c>
      <c r="AD1417" s="68" t="n">
        <f aca="false">SUM(Q1417:AC1417)</f>
        <v>4</v>
      </c>
      <c r="AE1417" s="69" t="s">
        <v>25</v>
      </c>
      <c r="AF1417" s="70" t="n">
        <f aca="false">B1417^$BU$3</f>
        <v>0.0333165512949626</v>
      </c>
      <c r="AG1417" s="72" t="n">
        <f aca="false">IF(C1417=0,0,C1417^$BV$3*(1+$BW$3*C1417))</f>
        <v>0.152329473078083</v>
      </c>
      <c r="AH1417" s="72" t="n">
        <f aca="false">IF(D1417=0,0,D1417^$BV$3*(1+$BW$3*D1417))</f>
        <v>0.152329473078083</v>
      </c>
      <c r="AI1417" s="72" t="n">
        <f aca="false">IF(E1417=0,0,E1417^$BV$3*(1+$BW$3*E1417))</f>
        <v>0.143657030903446</v>
      </c>
      <c r="AJ1417" s="72" t="n">
        <f aca="false">IF(F1417=0,0,F1417^$BV$3*(1+$BW$3*F1417))</f>
        <v>0.152329473078083</v>
      </c>
      <c r="AK1417" s="72" t="n">
        <f aca="false">IF(G1417=0,0,G1417^$BV$3*(1+$BW$3*G1417))</f>
        <v>0.152329473078083</v>
      </c>
      <c r="AL1417" s="72" t="n">
        <f aca="false">IF(H1417=0,0,H1417^$BV$3*(1+$BW$3*H1417))</f>
        <v>0.188263419695921</v>
      </c>
      <c r="AM1417" s="72" t="n">
        <f aca="false">IF(I1417=0,0,I1417^$BV$3*(1+$BW$3*I1417))</f>
        <v>0.188540512190518</v>
      </c>
      <c r="AN1417" s="72" t="n">
        <f aca="false">IF(J1417=0,0,J1417^$BV$3*(1+$BW$3*J1417))</f>
        <v>0.161125593206079</v>
      </c>
      <c r="AO1417" s="72" t="n">
        <f aca="false">IF(K1417=0,0,K1417^$BV$3*(1+$BW$3*K1417))</f>
        <v>0.221360324759502</v>
      </c>
      <c r="AP1417" s="72" t="n">
        <f aca="false">IF(L1417=0,0,L1417^$BV$3*(1+$BW$3*L1417))</f>
        <v>0.240973005711638</v>
      </c>
      <c r="AQ1417" s="72" t="n">
        <f aca="false">IF(M1417=0,0,M1417^$BV$3*(1+$BW$3*M1417))</f>
        <v>0.228166666130914</v>
      </c>
      <c r="AR1417" s="72" t="n">
        <f aca="false">IF(N1417=0,0,N1417^$BV$3*(1+$BW$3*N1417))</f>
        <v>0.249061621050692</v>
      </c>
      <c r="AS1417" s="72" t="n">
        <f aca="false">IF(O1417=0,0,O1417^$BV$3*(1+$BW$3*O1417))</f>
        <v>0.262831503539784</v>
      </c>
      <c r="AT1417" s="73" t="n">
        <f aca="false">IF(AE1417="F",1,IF(AE1417="R",#REF!,IF(AE1417="M",#REF!,0)))</f>
        <v>1</v>
      </c>
      <c r="AU1417" s="74" t="n">
        <f aca="false">IF($BT$3&lt;0,0,$BT$3*$AF1417*AG1417)</f>
        <v>0.198369611201333</v>
      </c>
      <c r="AV1417" s="74" t="n">
        <f aca="false">IF($BT$3&lt;0,0,$BT$3*$AF1417*AH1417)</f>
        <v>0.198369611201333</v>
      </c>
      <c r="AW1417" s="74" t="n">
        <f aca="false">IF($BT$3&lt;0,0,$BT$3*$AF1417*AI1417)</f>
        <v>0.187076005652871</v>
      </c>
      <c r="AX1417" s="74" t="n">
        <f aca="false">IF($BT$3&lt;0,0,$BT$3*$AF1417*AJ1417)</f>
        <v>0.198369611201333</v>
      </c>
      <c r="AY1417" s="74" t="n">
        <f aca="false">IF($BT$3&lt;0,0,$BT$3*$AF1417*AK1417)</f>
        <v>0.198369611201333</v>
      </c>
      <c r="AZ1417" s="74" t="n">
        <f aca="false">IF($BT$3&lt;0,0,$BT$3*$AF1417*AL1417)</f>
        <v>0.245164252287343</v>
      </c>
      <c r="BA1417" s="74" t="n">
        <f aca="false">IF($BT$3&lt;0,0,$BT$3*$AF1417*AM1417)</f>
        <v>0.24552509335972</v>
      </c>
      <c r="BB1417" s="74" t="n">
        <f aca="false">IF($BT$3&lt;0,0,$BT$3*$AF1417*AN1417)</f>
        <v>0.209824275191252</v>
      </c>
      <c r="BC1417" s="74" t="n">
        <f aca="false">IF($BT$3&lt;0,0,$BT$3*$AF1417*AO1417)</f>
        <v>0.288264382923682</v>
      </c>
      <c r="BD1417" s="74" t="n">
        <f aca="false">IF($BT$3&lt;0,0,$BT$3*$AF1417*AP1417)</f>
        <v>0.313804810632616</v>
      </c>
      <c r="BE1417" s="74" t="n">
        <f aca="false">IF($BT$3&lt;0,0,$BT$3*$AF1417*AQ1417)</f>
        <v>0.297127876404411</v>
      </c>
      <c r="BF1417" s="74" t="n">
        <f aca="false">IF($BT$3&lt;0,0,$BT$3*$AF1417*AR1417)</f>
        <v>0.324338133223071</v>
      </c>
      <c r="BG1417" s="74" t="n">
        <f aca="false">IF($BT$3&lt;0,0,$BT$3*$AF1417*AS1417)</f>
        <v>0.342269832062789</v>
      </c>
      <c r="BH1417" s="75" t="n">
        <f aca="false">SUM(AU1417:BG1417)</f>
        <v>3.24687310654309</v>
      </c>
      <c r="BI1417" s="76" t="n">
        <f aca="false">IF(AU1417&lt;=0,"",Q1417*LN(AU1417))</f>
        <v>-0</v>
      </c>
      <c r="BJ1417" s="76" t="n">
        <f aca="false">IF(AV1417&lt;=0,"",R1417*LN(AV1417))</f>
        <v>-0</v>
      </c>
      <c r="BK1417" s="76" t="n">
        <f aca="false">IF(AW1417&lt;=0,"",S1417*LN(AW1417))</f>
        <v>-1.67624029736334</v>
      </c>
      <c r="BL1417" s="76" t="n">
        <f aca="false">IF(AX1417&lt;=0,"",T1417*LN(AX1417))</f>
        <v>-0</v>
      </c>
      <c r="BM1417" s="76" t="n">
        <f aca="false">IF(AY1417&lt;=0,"",U1417*LN(AY1417))</f>
        <v>-0</v>
      </c>
      <c r="BN1417" s="76" t="n">
        <f aca="false">IF(AZ1417&lt;=0,"",V1417*LN(AZ1417))</f>
        <v>-1.40582687556747</v>
      </c>
      <c r="BO1417" s="76" t="n">
        <f aca="false">IF(BA1417&lt;=0,"",W1417*LN(BA1417))</f>
        <v>-0</v>
      </c>
      <c r="BP1417" s="76" t="n">
        <f aca="false">IF(BB1417&lt;=0,"",X1417*LN(BB1417))</f>
        <v>-1.56148488336807</v>
      </c>
      <c r="BQ1417" s="76" t="n">
        <f aca="false">IF(BC1417&lt;=0,"",Y1417*LN(BC1417))</f>
        <v>-0</v>
      </c>
      <c r="BR1417" s="76" t="n">
        <f aca="false">IF(BD1417&lt;=0,"",Z1417*LN(BD1417))</f>
        <v>-0</v>
      </c>
      <c r="BS1417" s="76" t="n">
        <f aca="false">IF(BE1417&lt;=0,"",AA1417*LN(BE1417))</f>
        <v>-1.21359267255971</v>
      </c>
      <c r="BT1417" s="76" t="n">
        <f aca="false">IF(BF1417&lt;=0,"",AB1417*LN(BF1417))</f>
        <v>-0</v>
      </c>
      <c r="BU1417" s="76" t="n">
        <f aca="false">IF(BG1417&lt;=0,"",AC1417*LN(BG1417))</f>
        <v>-0</v>
      </c>
      <c r="BV1417" s="77" t="n">
        <f aca="false">SUM(BI1417:BU1417)</f>
        <v>-5.85714472885858</v>
      </c>
      <c r="BW1417" s="78" t="n">
        <f aca="false">$BX$3*B1417</f>
        <v>2.99122361426259</v>
      </c>
      <c r="BX1417" s="79" t="n">
        <f aca="false">IF(BW1417&lt;=0,"",BW1417*LN(BW1417)+BV1417+GAMMALN(AD1417+BW1417)-GAMMALN(BW1417)-(AD1417+BW1417)*LN(BH1417+BW1417))</f>
        <v>-9.50061524111649</v>
      </c>
      <c r="BY1417" s="80" t="n">
        <f aca="false">ABS(AD1417-BH1417)</f>
        <v>0.753126893456911</v>
      </c>
    </row>
    <row r="1418" customFormat="false" ht="14.4" hidden="false" customHeight="false" outlineLevel="0" collapsed="false">
      <c r="A1418" s="63" t="n">
        <v>1412</v>
      </c>
      <c r="B1418" s="64" t="n">
        <v>0.00759878419452888</v>
      </c>
      <c r="C1418" s="65" t="n">
        <v>0.0897790055248619</v>
      </c>
      <c r="D1418" s="65" t="n">
        <v>0.0897790055248619</v>
      </c>
      <c r="E1418" s="65" t="n">
        <v>0.0851749539594844</v>
      </c>
      <c r="F1418" s="65" t="n">
        <v>0.0897790055248619</v>
      </c>
      <c r="G1418" s="65" t="n">
        <v>0.0897790055248619</v>
      </c>
      <c r="H1418" s="65" t="n">
        <v>0.108195211786372</v>
      </c>
      <c r="I1418" s="65" t="n">
        <v>0.108333333333333</v>
      </c>
      <c r="J1418" s="65" t="n">
        <v>0.0943830570902394</v>
      </c>
      <c r="K1418" s="65" t="n">
        <v>0.124309392265193</v>
      </c>
      <c r="L1418" s="65" t="n">
        <v>0.133517495395948</v>
      </c>
      <c r="M1418" s="65" t="n">
        <v>0.127532228360958</v>
      </c>
      <c r="N1418" s="65" t="n">
        <v>0.137246777163904</v>
      </c>
      <c r="O1418" s="65" t="n">
        <v>0.143508287292818</v>
      </c>
      <c r="P1418" s="66" t="n">
        <v>0.109332058365208</v>
      </c>
      <c r="Q1418" s="67" t="n">
        <v>0</v>
      </c>
      <c r="R1418" s="67" t="n">
        <v>0</v>
      </c>
      <c r="S1418" s="67" t="n">
        <v>0</v>
      </c>
      <c r="T1418" s="67" t="n">
        <v>0</v>
      </c>
      <c r="U1418" s="67" t="n">
        <v>0</v>
      </c>
      <c r="V1418" s="67" t="n">
        <v>0</v>
      </c>
      <c r="W1418" s="67" t="n">
        <v>0</v>
      </c>
      <c r="X1418" s="67" t="n">
        <v>0</v>
      </c>
      <c r="Y1418" s="67" t="n">
        <v>0</v>
      </c>
      <c r="Z1418" s="67" t="n">
        <v>0</v>
      </c>
      <c r="AA1418" s="67" t="n">
        <v>0</v>
      </c>
      <c r="AB1418" s="67" t="n">
        <v>0</v>
      </c>
      <c r="AC1418" s="67" t="n">
        <v>0</v>
      </c>
      <c r="AD1418" s="68" t="n">
        <f aca="false">SUM(Q1418:AC1418)</f>
        <v>0</v>
      </c>
      <c r="AE1418" s="69" t="s">
        <v>25</v>
      </c>
      <c r="AF1418" s="70" t="n">
        <f aca="false">B1418^$BU$3</f>
        <v>0.00280993369247063</v>
      </c>
      <c r="AG1418" s="72" t="n">
        <f aca="false">IF(C1418=0,0,C1418^$BV$3*(1+$BW$3*C1418))</f>
        <v>0.152329473078083</v>
      </c>
      <c r="AH1418" s="72" t="n">
        <f aca="false">IF(D1418=0,0,D1418^$BV$3*(1+$BW$3*D1418))</f>
        <v>0.152329473078083</v>
      </c>
      <c r="AI1418" s="72" t="n">
        <f aca="false">IF(E1418=0,0,E1418^$BV$3*(1+$BW$3*E1418))</f>
        <v>0.143657030903446</v>
      </c>
      <c r="AJ1418" s="72" t="n">
        <f aca="false">IF(F1418=0,0,F1418^$BV$3*(1+$BW$3*F1418))</f>
        <v>0.152329473078083</v>
      </c>
      <c r="AK1418" s="72" t="n">
        <f aca="false">IF(G1418=0,0,G1418^$BV$3*(1+$BW$3*G1418))</f>
        <v>0.152329473078083</v>
      </c>
      <c r="AL1418" s="72" t="n">
        <f aca="false">IF(H1418=0,0,H1418^$BV$3*(1+$BW$3*H1418))</f>
        <v>0.188263419695921</v>
      </c>
      <c r="AM1418" s="72" t="n">
        <f aca="false">IF(I1418=0,0,I1418^$BV$3*(1+$BW$3*I1418))</f>
        <v>0.188540512190518</v>
      </c>
      <c r="AN1418" s="72" t="n">
        <f aca="false">IF(J1418=0,0,J1418^$BV$3*(1+$BW$3*J1418))</f>
        <v>0.161125593206079</v>
      </c>
      <c r="AO1418" s="72" t="n">
        <f aca="false">IF(K1418=0,0,K1418^$BV$3*(1+$BW$3*K1418))</f>
        <v>0.221360324759502</v>
      </c>
      <c r="AP1418" s="72" t="n">
        <f aca="false">IF(L1418=0,0,L1418^$BV$3*(1+$BW$3*L1418))</f>
        <v>0.240973005711638</v>
      </c>
      <c r="AQ1418" s="72" t="n">
        <f aca="false">IF(M1418=0,0,M1418^$BV$3*(1+$BW$3*M1418))</f>
        <v>0.228166666130914</v>
      </c>
      <c r="AR1418" s="72" t="n">
        <f aca="false">IF(N1418=0,0,N1418^$BV$3*(1+$BW$3*N1418))</f>
        <v>0.249061621050692</v>
      </c>
      <c r="AS1418" s="72" t="n">
        <f aca="false">IF(O1418=0,0,O1418^$BV$3*(1+$BW$3*O1418))</f>
        <v>0.262831503539784</v>
      </c>
      <c r="AT1418" s="73" t="n">
        <f aca="false">IF(AE1418="F",1,IF(AE1418="R",#REF!,IF(AE1418="M",#REF!,0)))</f>
        <v>1</v>
      </c>
      <c r="AU1418" s="74" t="n">
        <f aca="false">IF($BT$3&lt;0,0,$BT$3*$AF1418*AG1418)</f>
        <v>0.0167305868228086</v>
      </c>
      <c r="AV1418" s="74" t="n">
        <f aca="false">IF($BT$3&lt;0,0,$BT$3*$AF1418*AH1418)</f>
        <v>0.0167305868228086</v>
      </c>
      <c r="AW1418" s="74" t="n">
        <f aca="false">IF($BT$3&lt;0,0,$BT$3*$AF1418*AI1418)</f>
        <v>0.0157780787898149</v>
      </c>
      <c r="AX1418" s="74" t="n">
        <f aca="false">IF($BT$3&lt;0,0,$BT$3*$AF1418*AJ1418)</f>
        <v>0.0167305868228086</v>
      </c>
      <c r="AY1418" s="74" t="n">
        <f aca="false">IF($BT$3&lt;0,0,$BT$3*$AF1418*AK1418)</f>
        <v>0.0167305868228086</v>
      </c>
      <c r="AZ1418" s="74" t="n">
        <f aca="false">IF($BT$3&lt;0,0,$BT$3*$AF1418*AL1418)</f>
        <v>0.0206772689823912</v>
      </c>
      <c r="BA1418" s="74" t="n">
        <f aca="false">IF($BT$3&lt;0,0,$BT$3*$AF1418*AM1418)</f>
        <v>0.0207077024890865</v>
      </c>
      <c r="BB1418" s="74" t="n">
        <f aca="false">IF($BT$3&lt;0,0,$BT$3*$AF1418*AN1418)</f>
        <v>0.0176966786009233</v>
      </c>
      <c r="BC1418" s="74" t="n">
        <f aca="false">IF($BT$3&lt;0,0,$BT$3*$AF1418*AO1418)</f>
        <v>0.0243123543834197</v>
      </c>
      <c r="BD1418" s="74" t="n">
        <f aca="false">IF($BT$3&lt;0,0,$BT$3*$AF1418*AP1418)</f>
        <v>0.026466446135116</v>
      </c>
      <c r="BE1418" s="74" t="n">
        <f aca="false">IF($BT$3&lt;0,0,$BT$3*$AF1418*AQ1418)</f>
        <v>0.0250599056153583</v>
      </c>
      <c r="BF1418" s="74" t="n">
        <f aca="false">IF($BT$3&lt;0,0,$BT$3*$AF1418*AR1418)</f>
        <v>0.0273548315438739</v>
      </c>
      <c r="BG1418" s="74" t="n">
        <f aca="false">IF($BT$3&lt;0,0,$BT$3*$AF1418*AS1418)</f>
        <v>0.0288671995043771</v>
      </c>
      <c r="BH1418" s="75" t="n">
        <f aca="false">SUM(AU1418:BG1418)</f>
        <v>0.273842813335595</v>
      </c>
      <c r="BI1418" s="76" t="n">
        <f aca="false">IF(AU1418&lt;=0,"",Q1418*LN(AU1418))</f>
        <v>-0</v>
      </c>
      <c r="BJ1418" s="76" t="n">
        <f aca="false">IF(AV1418&lt;=0,"",R1418*LN(AV1418))</f>
        <v>-0</v>
      </c>
      <c r="BK1418" s="76" t="n">
        <f aca="false">IF(AW1418&lt;=0,"",S1418*LN(AW1418))</f>
        <v>-0</v>
      </c>
      <c r="BL1418" s="76" t="n">
        <f aca="false">IF(AX1418&lt;=0,"",T1418*LN(AX1418))</f>
        <v>-0</v>
      </c>
      <c r="BM1418" s="76" t="n">
        <f aca="false">IF(AY1418&lt;=0,"",U1418*LN(AY1418))</f>
        <v>-0</v>
      </c>
      <c r="BN1418" s="76" t="n">
        <f aca="false">IF(AZ1418&lt;=0,"",V1418*LN(AZ1418))</f>
        <v>-0</v>
      </c>
      <c r="BO1418" s="76" t="n">
        <f aca="false">IF(BA1418&lt;=0,"",W1418*LN(BA1418))</f>
        <v>-0</v>
      </c>
      <c r="BP1418" s="76" t="n">
        <f aca="false">IF(BB1418&lt;=0,"",X1418*LN(BB1418))</f>
        <v>-0</v>
      </c>
      <c r="BQ1418" s="76" t="n">
        <f aca="false">IF(BC1418&lt;=0,"",Y1418*LN(BC1418))</f>
        <v>-0</v>
      </c>
      <c r="BR1418" s="76" t="n">
        <f aca="false">IF(BD1418&lt;=0,"",Z1418*LN(BD1418))</f>
        <v>-0</v>
      </c>
      <c r="BS1418" s="76" t="n">
        <f aca="false">IF(BE1418&lt;=0,"",AA1418*LN(BE1418))</f>
        <v>-0</v>
      </c>
      <c r="BT1418" s="76" t="n">
        <f aca="false">IF(BF1418&lt;=0,"",AB1418*LN(BF1418))</f>
        <v>-0</v>
      </c>
      <c r="BU1418" s="76" t="n">
        <f aca="false">IF(BG1418&lt;=0,"",AC1418*LN(BG1418))</f>
        <v>-0</v>
      </c>
      <c r="BV1418" s="77" t="n">
        <f aca="false">SUM(BI1418:BU1418)</f>
        <v>0</v>
      </c>
      <c r="BW1418" s="78" t="n">
        <f aca="false">$BX$3*B1418</f>
        <v>0.383490206956742</v>
      </c>
      <c r="BX1418" s="79" t="n">
        <f aca="false">IF(BW1418&lt;=0,"",BW1418*LN(BW1418)+BV1418+GAMMALN(AD1418+BW1418)-GAMMALN(BW1418)-(AD1418+BW1418)*LN(BH1418+BW1418))</f>
        <v>-0.206653931742881</v>
      </c>
      <c r="BY1418" s="80" t="n">
        <f aca="false">ABS(AD1418-BH1418)</f>
        <v>0.273842813335595</v>
      </c>
    </row>
    <row r="1419" customFormat="false" ht="14.4" hidden="false" customHeight="false" outlineLevel="0" collapsed="false">
      <c r="A1419" s="63" t="n">
        <v>1413</v>
      </c>
      <c r="B1419" s="64" t="n">
        <v>0.0460992907801419</v>
      </c>
      <c r="C1419" s="65" t="n">
        <v>0.0897790055248619</v>
      </c>
      <c r="D1419" s="65" t="n">
        <v>0.0897790055248619</v>
      </c>
      <c r="E1419" s="65" t="n">
        <v>0.0851749539594844</v>
      </c>
      <c r="F1419" s="65" t="n">
        <v>0.0897790055248619</v>
      </c>
      <c r="G1419" s="65" t="n">
        <v>0.0897790055248619</v>
      </c>
      <c r="H1419" s="65" t="n">
        <v>0.108195211786372</v>
      </c>
      <c r="I1419" s="65" t="n">
        <v>0.108333333333333</v>
      </c>
      <c r="J1419" s="65" t="n">
        <v>0.0943830570902394</v>
      </c>
      <c r="K1419" s="65" t="n">
        <v>0.124309392265193</v>
      </c>
      <c r="L1419" s="65" t="n">
        <v>0.133517495395948</v>
      </c>
      <c r="M1419" s="65" t="n">
        <v>0.127532228360958</v>
      </c>
      <c r="N1419" s="65" t="n">
        <v>0.137246777163904</v>
      </c>
      <c r="O1419" s="65" t="n">
        <v>0.143508287292818</v>
      </c>
      <c r="P1419" s="66" t="n">
        <v>0.109332058365208</v>
      </c>
      <c r="Q1419" s="67" t="n">
        <v>0</v>
      </c>
      <c r="R1419" s="67" t="n">
        <v>0</v>
      </c>
      <c r="S1419" s="67" t="n">
        <v>0</v>
      </c>
      <c r="T1419" s="67" t="n">
        <v>0</v>
      </c>
      <c r="U1419" s="67" t="n">
        <v>0</v>
      </c>
      <c r="V1419" s="67" t="n">
        <v>0</v>
      </c>
      <c r="W1419" s="67" t="n">
        <v>1</v>
      </c>
      <c r="X1419" s="67" t="n">
        <v>1</v>
      </c>
      <c r="Y1419" s="67" t="n">
        <v>0</v>
      </c>
      <c r="Z1419" s="67" t="n">
        <v>0</v>
      </c>
      <c r="AA1419" s="67" t="n">
        <v>0</v>
      </c>
      <c r="AB1419" s="67" t="n">
        <v>0</v>
      </c>
      <c r="AC1419" s="67" t="n">
        <v>0</v>
      </c>
      <c r="AD1419" s="68" t="n">
        <f aca="false">SUM(Q1419:AC1419)</f>
        <v>2</v>
      </c>
      <c r="AE1419" s="69" t="s">
        <v>25</v>
      </c>
      <c r="AF1419" s="70" t="n">
        <f aca="false">B1419^$BU$3</f>
        <v>0.0246186666260623</v>
      </c>
      <c r="AG1419" s="72" t="n">
        <f aca="false">IF(C1419=0,0,C1419^$BV$3*(1+$BW$3*C1419))</f>
        <v>0.152329473078083</v>
      </c>
      <c r="AH1419" s="72" t="n">
        <f aca="false">IF(D1419=0,0,D1419^$BV$3*(1+$BW$3*D1419))</f>
        <v>0.152329473078083</v>
      </c>
      <c r="AI1419" s="72" t="n">
        <f aca="false">IF(E1419=0,0,E1419^$BV$3*(1+$BW$3*E1419))</f>
        <v>0.143657030903446</v>
      </c>
      <c r="AJ1419" s="72" t="n">
        <f aca="false">IF(F1419=0,0,F1419^$BV$3*(1+$BW$3*F1419))</f>
        <v>0.152329473078083</v>
      </c>
      <c r="AK1419" s="72" t="n">
        <f aca="false">IF(G1419=0,0,G1419^$BV$3*(1+$BW$3*G1419))</f>
        <v>0.152329473078083</v>
      </c>
      <c r="AL1419" s="72" t="n">
        <f aca="false">IF(H1419=0,0,H1419^$BV$3*(1+$BW$3*H1419))</f>
        <v>0.188263419695921</v>
      </c>
      <c r="AM1419" s="72" t="n">
        <f aca="false">IF(I1419=0,0,I1419^$BV$3*(1+$BW$3*I1419))</f>
        <v>0.188540512190518</v>
      </c>
      <c r="AN1419" s="72" t="n">
        <f aca="false">IF(J1419=0,0,J1419^$BV$3*(1+$BW$3*J1419))</f>
        <v>0.161125593206079</v>
      </c>
      <c r="AO1419" s="72" t="n">
        <f aca="false">IF(K1419=0,0,K1419^$BV$3*(1+$BW$3*K1419))</f>
        <v>0.221360324759502</v>
      </c>
      <c r="AP1419" s="72" t="n">
        <f aca="false">IF(L1419=0,0,L1419^$BV$3*(1+$BW$3*L1419))</f>
        <v>0.240973005711638</v>
      </c>
      <c r="AQ1419" s="72" t="n">
        <f aca="false">IF(M1419=0,0,M1419^$BV$3*(1+$BW$3*M1419))</f>
        <v>0.228166666130914</v>
      </c>
      <c r="AR1419" s="72" t="n">
        <f aca="false">IF(N1419=0,0,N1419^$BV$3*(1+$BW$3*N1419))</f>
        <v>0.249061621050692</v>
      </c>
      <c r="AS1419" s="72" t="n">
        <f aca="false">IF(O1419=0,0,O1419^$BV$3*(1+$BW$3*O1419))</f>
        <v>0.262831503539784</v>
      </c>
      <c r="AT1419" s="73" t="n">
        <f aca="false">IF(AE1419="F",1,IF(AE1419="R",#REF!,IF(AE1419="M",#REF!,0)))</f>
        <v>1</v>
      </c>
      <c r="AU1419" s="74" t="n">
        <f aca="false">IF($BT$3&lt;0,0,$BT$3*$AF1419*AG1419)</f>
        <v>0.146581657977476</v>
      </c>
      <c r="AV1419" s="74" t="n">
        <f aca="false">IF($BT$3&lt;0,0,$BT$3*$AF1419*AH1419)</f>
        <v>0.146581657977476</v>
      </c>
      <c r="AW1419" s="74" t="n">
        <f aca="false">IF($BT$3&lt;0,0,$BT$3*$AF1419*AI1419)</f>
        <v>0.138236451189945</v>
      </c>
      <c r="AX1419" s="74" t="n">
        <f aca="false">IF($BT$3&lt;0,0,$BT$3*$AF1419*AJ1419)</f>
        <v>0.146581657977476</v>
      </c>
      <c r="AY1419" s="74" t="n">
        <f aca="false">IF($BT$3&lt;0,0,$BT$3*$AF1419*AK1419)</f>
        <v>0.146581657977476</v>
      </c>
      <c r="AZ1419" s="74" t="n">
        <f aca="false">IF($BT$3&lt;0,0,$BT$3*$AF1419*AL1419)</f>
        <v>0.18115971675023</v>
      </c>
      <c r="BA1419" s="74" t="n">
        <f aca="false">IF($BT$3&lt;0,0,$BT$3*$AF1419*AM1419)</f>
        <v>0.181426353773588</v>
      </c>
      <c r="BB1419" s="74" t="n">
        <f aca="false">IF($BT$3&lt;0,0,$BT$3*$AF1419*AN1419)</f>
        <v>0.155045876004868</v>
      </c>
      <c r="BC1419" s="74" t="n">
        <f aca="false">IF($BT$3&lt;0,0,$BT$3*$AF1419*AO1419)</f>
        <v>0.213007783444822</v>
      </c>
      <c r="BD1419" s="74" t="n">
        <f aca="false">IF($BT$3&lt;0,0,$BT$3*$AF1419*AP1419)</f>
        <v>0.23188042334343</v>
      </c>
      <c r="BE1419" s="74" t="n">
        <f aca="false">IF($BT$3&lt;0,0,$BT$3*$AF1419*AQ1419)</f>
        <v>0.21955730260761</v>
      </c>
      <c r="BF1419" s="74" t="n">
        <f aca="false">IF($BT$3&lt;0,0,$BT$3*$AF1419*AR1419)</f>
        <v>0.239663832707243</v>
      </c>
      <c r="BG1419" s="74" t="n">
        <f aca="false">IF($BT$3&lt;0,0,$BT$3*$AF1419*AS1419)</f>
        <v>0.252914139195019</v>
      </c>
      <c r="BH1419" s="75" t="n">
        <f aca="false">SUM(AU1419:BG1419)</f>
        <v>2.39921851092666</v>
      </c>
      <c r="BI1419" s="76" t="n">
        <f aca="false">IF(AU1419&lt;=0,"",Q1419*LN(AU1419))</f>
        <v>-0</v>
      </c>
      <c r="BJ1419" s="76" t="n">
        <f aca="false">IF(AV1419&lt;=0,"",R1419*LN(AV1419))</f>
        <v>-0</v>
      </c>
      <c r="BK1419" s="76" t="n">
        <f aca="false">IF(AW1419&lt;=0,"",S1419*LN(AW1419))</f>
        <v>-0</v>
      </c>
      <c r="BL1419" s="76" t="n">
        <f aca="false">IF(AX1419&lt;=0,"",T1419*LN(AX1419))</f>
        <v>-0</v>
      </c>
      <c r="BM1419" s="76" t="n">
        <f aca="false">IF(AY1419&lt;=0,"",U1419*LN(AY1419))</f>
        <v>-0</v>
      </c>
      <c r="BN1419" s="76" t="n">
        <f aca="false">IF(AZ1419&lt;=0,"",V1419*LN(AZ1419))</f>
        <v>-0</v>
      </c>
      <c r="BO1419" s="76" t="n">
        <f aca="false">IF(BA1419&lt;=0,"",W1419*LN(BA1419))</f>
        <v>-1.7069054719547</v>
      </c>
      <c r="BP1419" s="76" t="n">
        <f aca="false">IF(BB1419&lt;=0,"",X1419*LN(BB1419))</f>
        <v>-1.86403423162967</v>
      </c>
      <c r="BQ1419" s="76" t="n">
        <f aca="false">IF(BC1419&lt;=0,"",Y1419*LN(BC1419))</f>
        <v>-0</v>
      </c>
      <c r="BR1419" s="76" t="n">
        <f aca="false">IF(BD1419&lt;=0,"",Z1419*LN(BD1419))</f>
        <v>-0</v>
      </c>
      <c r="BS1419" s="76" t="n">
        <f aca="false">IF(BE1419&lt;=0,"",AA1419*LN(BE1419))</f>
        <v>-0</v>
      </c>
      <c r="BT1419" s="76" t="n">
        <f aca="false">IF(BF1419&lt;=0,"",AB1419*LN(BF1419))</f>
        <v>-0</v>
      </c>
      <c r="BU1419" s="76" t="n">
        <f aca="false">IF(BG1419&lt;=0,"",AC1419*LN(BG1419))</f>
        <v>-0</v>
      </c>
      <c r="BV1419" s="77" t="n">
        <f aca="false">SUM(BI1419:BU1419)</f>
        <v>-3.57093970358437</v>
      </c>
      <c r="BW1419" s="78" t="n">
        <f aca="false">$BX$3*B1419</f>
        <v>2.32650725553757</v>
      </c>
      <c r="BX1419" s="79" t="n">
        <f aca="false">IF(BW1419&lt;=0,"",BW1419*LN(BW1419)+BV1419+GAMMALN(AD1419+BW1419)-GAMMALN(BW1419)-(AD1419+BW1419)*LN(BH1419+BW1419))</f>
        <v>-6.27937745056542</v>
      </c>
      <c r="BY1419" s="80" t="n">
        <f aca="false">ABS(AD1419-BH1419)</f>
        <v>0.399218510926658</v>
      </c>
    </row>
    <row r="1420" customFormat="false" ht="14.4" hidden="false" customHeight="false" outlineLevel="0" collapsed="false">
      <c r="A1420" s="63" t="n">
        <v>1414</v>
      </c>
      <c r="B1420" s="64" t="n">
        <v>0.0749746707193516</v>
      </c>
      <c r="C1420" s="65" t="n">
        <v>0.101289134438306</v>
      </c>
      <c r="D1420" s="65" t="n">
        <v>0.101289134438306</v>
      </c>
      <c r="E1420" s="65" t="n">
        <v>0.0989871086556169</v>
      </c>
      <c r="F1420" s="65" t="n">
        <v>0.103591160220994</v>
      </c>
      <c r="G1420" s="65" t="n">
        <v>0.0851749539594844</v>
      </c>
      <c r="H1420" s="65" t="n">
        <v>0.0943830570902394</v>
      </c>
      <c r="I1420" s="65" t="n">
        <v>0.0890883977900552</v>
      </c>
      <c r="J1420" s="65" t="n">
        <v>0.13121546961326</v>
      </c>
      <c r="K1420" s="65" t="n">
        <v>0.122007366482505</v>
      </c>
      <c r="L1420" s="65" t="n">
        <v>0.117403314917127</v>
      </c>
      <c r="M1420" s="65" t="n">
        <v>0.125184162062615</v>
      </c>
      <c r="N1420" s="65" t="n">
        <v>0.125690607734807</v>
      </c>
      <c r="O1420" s="65" t="n">
        <v>0.126197053406998</v>
      </c>
      <c r="P1420" s="66" t="n">
        <v>0.109346224677716</v>
      </c>
      <c r="Q1420" s="67" t="n">
        <v>0</v>
      </c>
      <c r="R1420" s="67" t="n">
        <v>0</v>
      </c>
      <c r="S1420" s="67" t="n">
        <v>1</v>
      </c>
      <c r="T1420" s="67" t="n">
        <v>0</v>
      </c>
      <c r="U1420" s="67" t="n">
        <v>0</v>
      </c>
      <c r="V1420" s="67" t="n">
        <v>0</v>
      </c>
      <c r="W1420" s="67" t="n">
        <v>0</v>
      </c>
      <c r="X1420" s="67" t="n">
        <v>0</v>
      </c>
      <c r="Y1420" s="67" t="n">
        <v>0</v>
      </c>
      <c r="Z1420" s="67" t="n">
        <v>2</v>
      </c>
      <c r="AA1420" s="67" t="n">
        <v>0</v>
      </c>
      <c r="AB1420" s="67" t="n">
        <v>0</v>
      </c>
      <c r="AC1420" s="67" t="n">
        <v>0</v>
      </c>
      <c r="AD1420" s="68" t="n">
        <f aca="false">SUM(Q1420:AC1420)</f>
        <v>3</v>
      </c>
      <c r="AE1420" s="69" t="s">
        <v>25</v>
      </c>
      <c r="AF1420" s="70" t="n">
        <f aca="false">B1420^$BU$3</f>
        <v>0.0442125814951858</v>
      </c>
      <c r="AG1420" s="72" t="n">
        <f aca="false">IF(C1420=0,0,C1420^$BV$3*(1+$BW$3*C1420))</f>
        <v>0.174553379307587</v>
      </c>
      <c r="AH1420" s="72" t="n">
        <f aca="false">IF(D1420=0,0,D1420^$BV$3*(1+$BW$3*D1420))</f>
        <v>0.174553379307587</v>
      </c>
      <c r="AI1420" s="72" t="n">
        <f aca="false">IF(E1420=0,0,E1420^$BV$3*(1+$BW$3*E1420))</f>
        <v>0.170046187723363</v>
      </c>
      <c r="AJ1420" s="72" t="n">
        <f aca="false">IF(F1420=0,0,F1420^$BV$3*(1+$BW$3*F1420))</f>
        <v>0.179091936262164</v>
      </c>
      <c r="AK1420" s="72" t="n">
        <f aca="false">IF(G1420=0,0,G1420^$BV$3*(1+$BW$3*G1420))</f>
        <v>0.143657030903446</v>
      </c>
      <c r="AL1420" s="72" t="n">
        <f aca="false">IF(H1420=0,0,H1420^$BV$3*(1+$BW$3*H1420))</f>
        <v>0.161125593206079</v>
      </c>
      <c r="AM1420" s="72" t="n">
        <f aca="false">IF(I1420=0,0,I1420^$BV$3*(1+$BW$3*I1420))</f>
        <v>0.151020743451604</v>
      </c>
      <c r="AN1420" s="72" t="n">
        <f aca="false">IF(J1420=0,0,J1420^$BV$3*(1+$BW$3*J1420))</f>
        <v>0.236021931333954</v>
      </c>
      <c r="AO1420" s="72" t="n">
        <f aca="false">IF(K1420=0,0,K1420^$BV$3*(1+$BW$3*K1420))</f>
        <v>0.216536898076445</v>
      </c>
      <c r="AP1420" s="72" t="n">
        <f aca="false">IF(L1420=0,0,L1420^$BV$3*(1+$BW$3*L1420))</f>
        <v>0.206985506649349</v>
      </c>
      <c r="AQ1420" s="72" t="n">
        <f aca="false">IF(M1420=0,0,M1420^$BV$3*(1+$BW$3*M1420))</f>
        <v>0.223201580712722</v>
      </c>
      <c r="AR1420" s="72" t="n">
        <f aca="false">IF(N1420=0,0,N1420^$BV$3*(1+$BW$3*N1420))</f>
        <v>0.224269674946803</v>
      </c>
      <c r="AS1420" s="72" t="n">
        <f aca="false">IF(O1420=0,0,O1420^$BV$3*(1+$BW$3*O1420))</f>
        <v>0.225339312492071</v>
      </c>
      <c r="AT1420" s="73" t="n">
        <f aca="false">IF(AE1420="F",1,IF(AE1420="R",#REF!,IF(AE1420="M",#REF!,0)))</f>
        <v>1</v>
      </c>
      <c r="AU1420" s="74" t="n">
        <f aca="false">IF($BT$3&lt;0,0,$BT$3*$AF1420*AG1420)</f>
        <v>0.301651366387267</v>
      </c>
      <c r="AV1420" s="74" t="n">
        <f aca="false">IF($BT$3&lt;0,0,$BT$3*$AF1420*AH1420)</f>
        <v>0.301651366387267</v>
      </c>
      <c r="AW1420" s="74" t="n">
        <f aca="false">IF($BT$3&lt;0,0,$BT$3*$AF1420*AI1420)</f>
        <v>0.293862342162451</v>
      </c>
      <c r="AX1420" s="74" t="n">
        <f aca="false">IF($BT$3&lt;0,0,$BT$3*$AF1420*AJ1420)</f>
        <v>0.309494594127717</v>
      </c>
      <c r="AY1420" s="74" t="n">
        <f aca="false">IF($BT$3&lt;0,0,$BT$3*$AF1420*AK1420)</f>
        <v>0.248258382822834</v>
      </c>
      <c r="AZ1420" s="74" t="n">
        <f aca="false">IF($BT$3&lt;0,0,$BT$3*$AF1420*AL1420)</f>
        <v>0.278446372928285</v>
      </c>
      <c r="BA1420" s="74" t="n">
        <f aca="false">IF($BT$3&lt;0,0,$BT$3*$AF1420*AM1420)</f>
        <v>0.26098385373979</v>
      </c>
      <c r="BB1420" s="74" t="n">
        <f aca="false">IF($BT$3&lt;0,0,$BT$3*$AF1420*AN1420)</f>
        <v>0.407877168386361</v>
      </c>
      <c r="BC1420" s="74" t="n">
        <f aca="false">IF($BT$3&lt;0,0,$BT$3*$AF1420*AO1420)</f>
        <v>0.374204449304415</v>
      </c>
      <c r="BD1420" s="74" t="n">
        <f aca="false">IF($BT$3&lt;0,0,$BT$3*$AF1420*AP1420)</f>
        <v>0.357698379434487</v>
      </c>
      <c r="BE1420" s="74" t="n">
        <f aca="false">IF($BT$3&lt;0,0,$BT$3*$AF1420*AQ1420)</f>
        <v>0.385721903917697</v>
      </c>
      <c r="BF1420" s="74" t="n">
        <f aca="false">IF($BT$3&lt;0,0,$BT$3*$AF1420*AR1420)</f>
        <v>0.387567712268237</v>
      </c>
      <c r="BG1420" s="74" t="n">
        <f aca="false">IF($BT$3&lt;0,0,$BT$3*$AF1420*AS1420)</f>
        <v>0.389416187664985</v>
      </c>
      <c r="BH1420" s="75" t="n">
        <f aca="false">SUM(AU1420:BG1420)</f>
        <v>4.29683407953179</v>
      </c>
      <c r="BI1420" s="76" t="n">
        <f aca="false">IF(AU1420&lt;=0,"",Q1420*LN(AU1420))</f>
        <v>-0</v>
      </c>
      <c r="BJ1420" s="76" t="n">
        <f aca="false">IF(AV1420&lt;=0,"",R1420*LN(AV1420))</f>
        <v>-0</v>
      </c>
      <c r="BK1420" s="76" t="n">
        <f aca="false">IF(AW1420&lt;=0,"",S1420*LN(AW1420))</f>
        <v>-1.22464384523175</v>
      </c>
      <c r="BL1420" s="76" t="n">
        <f aca="false">IF(AX1420&lt;=0,"",T1420*LN(AX1420))</f>
        <v>-0</v>
      </c>
      <c r="BM1420" s="76" t="n">
        <f aca="false">IF(AY1420&lt;=0,"",U1420*LN(AY1420))</f>
        <v>-0</v>
      </c>
      <c r="BN1420" s="76" t="n">
        <f aca="false">IF(AZ1420&lt;=0,"",V1420*LN(AZ1420))</f>
        <v>-0</v>
      </c>
      <c r="BO1420" s="76" t="n">
        <f aca="false">IF(BA1420&lt;=0,"",W1420*LN(BA1420))</f>
        <v>-0</v>
      </c>
      <c r="BP1420" s="76" t="n">
        <f aca="false">IF(BB1420&lt;=0,"",X1420*LN(BB1420))</f>
        <v>-0</v>
      </c>
      <c r="BQ1420" s="76" t="n">
        <f aca="false">IF(BC1420&lt;=0,"",Y1420*LN(BC1420))</f>
        <v>-0</v>
      </c>
      <c r="BR1420" s="76" t="n">
        <f aca="false">IF(BD1420&lt;=0,"",Z1420*LN(BD1420))</f>
        <v>-2.05613032648652</v>
      </c>
      <c r="BS1420" s="76" t="n">
        <f aca="false">IF(BE1420&lt;=0,"",AA1420*LN(BE1420))</f>
        <v>-0</v>
      </c>
      <c r="BT1420" s="76" t="n">
        <f aca="false">IF(BF1420&lt;=0,"",AB1420*LN(BF1420))</f>
        <v>-0</v>
      </c>
      <c r="BU1420" s="76" t="n">
        <f aca="false">IF(BG1420&lt;=0,"",AC1420*LN(BG1420))</f>
        <v>-0</v>
      </c>
      <c r="BV1420" s="77" t="n">
        <f aca="false">SUM(BI1420:BU1420)</f>
        <v>-3.28077417171827</v>
      </c>
      <c r="BW1420" s="78" t="n">
        <f aca="false">$BX$3*B1420</f>
        <v>3.78377004197319</v>
      </c>
      <c r="BX1420" s="79" t="n">
        <f aca="false">IF(BW1420&lt;=0,"",BW1420*LN(BW1420)+BV1420+GAMMALN(AD1420+BW1420)-GAMMALN(BW1420)-(AD1420+BW1420)*LN(BH1420+BW1420))</f>
        <v>-7.76908800407256</v>
      </c>
      <c r="BY1420" s="80" t="n">
        <f aca="false">ABS(AD1420-BH1420)</f>
        <v>1.29683407953179</v>
      </c>
    </row>
    <row r="1421" customFormat="false" ht="14.4" hidden="false" customHeight="false" outlineLevel="0" collapsed="false">
      <c r="A1421" s="63" t="n">
        <v>1415</v>
      </c>
      <c r="B1421" s="64" t="n">
        <v>0.000506585612968592</v>
      </c>
      <c r="C1421" s="65" t="n">
        <v>0.0828729281767956</v>
      </c>
      <c r="D1421" s="65" t="n">
        <v>0.0828729281767956</v>
      </c>
      <c r="E1421" s="65" t="n">
        <v>0.0736648250460405</v>
      </c>
      <c r="F1421" s="65" t="n">
        <v>0.078268876611418</v>
      </c>
      <c r="G1421" s="65" t="n">
        <v>0.117403314917127</v>
      </c>
      <c r="H1421" s="65" t="n">
        <v>0.119705340699816</v>
      </c>
      <c r="I1421" s="65" t="n">
        <v>0.131123388581952</v>
      </c>
      <c r="J1421" s="65" t="n">
        <v>0.122007366482505</v>
      </c>
      <c r="K1421" s="65" t="n">
        <v>0.119705340699816</v>
      </c>
      <c r="L1421" s="65" t="n">
        <v>0.119705340699816</v>
      </c>
      <c r="M1421" s="65" t="n">
        <v>0.121132596685083</v>
      </c>
      <c r="N1421" s="65" t="n">
        <v>0.12707182320442</v>
      </c>
      <c r="O1421" s="65" t="n">
        <v>0.132596685082873</v>
      </c>
      <c r="P1421" s="66" t="n">
        <v>0.109856211928035</v>
      </c>
      <c r="Q1421" s="67" t="n">
        <v>0</v>
      </c>
      <c r="R1421" s="67" t="n">
        <v>0</v>
      </c>
      <c r="S1421" s="67" t="n">
        <v>0</v>
      </c>
      <c r="T1421" s="67" t="n">
        <v>0</v>
      </c>
      <c r="U1421" s="67" t="n">
        <v>0</v>
      </c>
      <c r="V1421" s="67" t="n">
        <v>0</v>
      </c>
      <c r="W1421" s="67" t="n">
        <v>0</v>
      </c>
      <c r="X1421" s="67" t="n">
        <v>0</v>
      </c>
      <c r="Y1421" s="67" t="n">
        <v>0</v>
      </c>
      <c r="Z1421" s="67" t="n">
        <v>0</v>
      </c>
      <c r="AA1421" s="67" t="n">
        <v>1</v>
      </c>
      <c r="AB1421" s="67" t="n">
        <v>0</v>
      </c>
      <c r="AC1421" s="67" t="n">
        <v>0</v>
      </c>
      <c r="AD1421" s="68" t="n">
        <f aca="false">SUM(Q1421:AC1421)</f>
        <v>1</v>
      </c>
      <c r="AE1421" s="69" t="s">
        <v>25</v>
      </c>
      <c r="AF1421" s="70" t="n">
        <f aca="false">B1421^$BU$3</f>
        <v>0.000107854351862944</v>
      </c>
      <c r="AG1421" s="72" t="n">
        <f aca="false">IF(C1421=0,0,C1421^$BV$3*(1+$BW$3*C1421))</f>
        <v>0.139366902836076</v>
      </c>
      <c r="AH1421" s="72" t="n">
        <f aca="false">IF(D1421=0,0,D1421^$BV$3*(1+$BW$3*D1421))</f>
        <v>0.139366902836076</v>
      </c>
      <c r="AI1421" s="72" t="n">
        <f aca="false">IF(E1421=0,0,E1421^$BV$3*(1+$BW$3*E1421))</f>
        <v>0.122510457220728</v>
      </c>
      <c r="AJ1421" s="72" t="n">
        <f aca="false">IF(F1421=0,0,F1421^$BV$3*(1+$BW$3*F1421))</f>
        <v>0.130878172470484</v>
      </c>
      <c r="AK1421" s="72" t="n">
        <f aca="false">IF(G1421=0,0,G1421^$BV$3*(1+$BW$3*G1421))</f>
        <v>0.206985506649349</v>
      </c>
      <c r="AL1421" s="72" t="n">
        <f aca="false">IF(H1421=0,0,H1421^$BV$3*(1+$BW$3*H1421))</f>
        <v>0.21174530439933</v>
      </c>
      <c r="AM1421" s="72" t="n">
        <f aca="false">IF(I1421=0,0,I1421^$BV$3*(1+$BW$3*I1421))</f>
        <v>0.235824553176118</v>
      </c>
      <c r="AN1421" s="72" t="n">
        <f aca="false">IF(J1421=0,0,J1421^$BV$3*(1+$BW$3*J1421))</f>
        <v>0.216536898076445</v>
      </c>
      <c r="AO1421" s="72" t="n">
        <f aca="false">IF(K1421=0,0,K1421^$BV$3*(1+$BW$3*K1421))</f>
        <v>0.21174530439933</v>
      </c>
      <c r="AP1421" s="72" t="n">
        <f aca="false">IF(L1421=0,0,L1421^$BV$3*(1+$BW$3*L1421))</f>
        <v>0.21174530439933</v>
      </c>
      <c r="AQ1421" s="72" t="n">
        <f aca="false">IF(M1421=0,0,M1421^$BV$3*(1+$BW$3*M1421))</f>
        <v>0.2147123444946</v>
      </c>
      <c r="AR1421" s="72" t="n">
        <f aca="false">IF(N1421=0,0,N1421^$BV$3*(1+$BW$3*N1421))</f>
        <v>0.227190504283987</v>
      </c>
      <c r="AS1421" s="72" t="n">
        <f aca="false">IF(O1421=0,0,O1421^$BV$3*(1+$BW$3*O1421))</f>
        <v>0.23898873984646</v>
      </c>
      <c r="AT1421" s="73" t="n">
        <f aca="false">IF(AE1421="F",1,IF(AE1421="R",#REF!,IF(AE1421="M",#REF!,0)))</f>
        <v>1</v>
      </c>
      <c r="AU1421" s="74" t="n">
        <f aca="false">IF($BT$3&lt;0,0,$BT$3*$AF1421*AG1421)</f>
        <v>0.000587527886159469</v>
      </c>
      <c r="AV1421" s="74" t="n">
        <f aca="false">IF($BT$3&lt;0,0,$BT$3*$AF1421*AH1421)</f>
        <v>0.000587527886159469</v>
      </c>
      <c r="AW1421" s="74" t="n">
        <f aca="false">IF($BT$3&lt;0,0,$BT$3*$AF1421*AI1421)</f>
        <v>0.000516466309422013</v>
      </c>
      <c r="AX1421" s="74" t="n">
        <f aca="false">IF($BT$3&lt;0,0,$BT$3*$AF1421*AJ1421)</f>
        <v>0.000551742016585114</v>
      </c>
      <c r="AY1421" s="74" t="n">
        <f aca="false">IF($BT$3&lt;0,0,$BT$3*$AF1421*AK1421)</f>
        <v>0.000872587068469026</v>
      </c>
      <c r="AZ1421" s="74" t="n">
        <f aca="false">IF($BT$3&lt;0,0,$BT$3*$AF1421*AL1421)</f>
        <v>0.0008926529080169</v>
      </c>
      <c r="BA1421" s="74" t="n">
        <f aca="false">IF($BT$3&lt;0,0,$BT$3*$AF1421*AM1421)</f>
        <v>0.00099416359560658</v>
      </c>
      <c r="BB1421" s="74" t="n">
        <f aca="false">IF($BT$3&lt;0,0,$BT$3*$AF1421*AN1421)</f>
        <v>0.000912852789388748</v>
      </c>
      <c r="BC1421" s="74" t="n">
        <f aca="false">IF($BT$3&lt;0,0,$BT$3*$AF1421*AO1421)</f>
        <v>0.0008926529080169</v>
      </c>
      <c r="BD1421" s="74" t="n">
        <f aca="false">IF($BT$3&lt;0,0,$BT$3*$AF1421*AP1421)</f>
        <v>0.0008926529080169</v>
      </c>
      <c r="BE1421" s="74" t="n">
        <f aca="false">IF($BT$3&lt;0,0,$BT$3*$AF1421*AQ1421)</f>
        <v>0.000905161034120375</v>
      </c>
      <c r="BF1421" s="74" t="n">
        <f aca="false">IF($BT$3&lt;0,0,$BT$3*$AF1421*AR1421)</f>
        <v>0.000957765107935819</v>
      </c>
      <c r="BG1421" s="74" t="n">
        <f aca="false">IF($BT$3&lt;0,0,$BT$3*$AF1421*AS1421)</f>
        <v>0.001007502830877</v>
      </c>
      <c r="BH1421" s="75" t="n">
        <f aca="false">SUM(AU1421:BG1421)</f>
        <v>0.0105712552487743</v>
      </c>
      <c r="BI1421" s="76" t="n">
        <f aca="false">IF(AU1421&lt;=0,"",Q1421*LN(AU1421))</f>
        <v>-0</v>
      </c>
      <c r="BJ1421" s="76" t="n">
        <f aca="false">IF(AV1421&lt;=0,"",R1421*LN(AV1421))</f>
        <v>-0</v>
      </c>
      <c r="BK1421" s="76" t="n">
        <f aca="false">IF(AW1421&lt;=0,"",S1421*LN(AW1421))</f>
        <v>-0</v>
      </c>
      <c r="BL1421" s="76" t="n">
        <f aca="false">IF(AX1421&lt;=0,"",T1421*LN(AX1421))</f>
        <v>-0</v>
      </c>
      <c r="BM1421" s="76" t="n">
        <f aca="false">IF(AY1421&lt;=0,"",U1421*LN(AY1421))</f>
        <v>-0</v>
      </c>
      <c r="BN1421" s="76" t="n">
        <f aca="false">IF(AZ1421&lt;=0,"",V1421*LN(AZ1421))</f>
        <v>-0</v>
      </c>
      <c r="BO1421" s="76" t="n">
        <f aca="false">IF(BA1421&lt;=0,"",W1421*LN(BA1421))</f>
        <v>-0</v>
      </c>
      <c r="BP1421" s="76" t="n">
        <f aca="false">IF(BB1421&lt;=0,"",X1421*LN(BB1421))</f>
        <v>-0</v>
      </c>
      <c r="BQ1421" s="76" t="n">
        <f aca="false">IF(BC1421&lt;=0,"",Y1421*LN(BC1421))</f>
        <v>-0</v>
      </c>
      <c r="BR1421" s="76" t="n">
        <f aca="false">IF(BD1421&lt;=0,"",Z1421*LN(BD1421))</f>
        <v>-0</v>
      </c>
      <c r="BS1421" s="76" t="n">
        <f aca="false">IF(BE1421&lt;=0,"",AA1421*LN(BE1421))</f>
        <v>-7.00739769183892</v>
      </c>
      <c r="BT1421" s="76" t="n">
        <f aca="false">IF(BF1421&lt;=0,"",AB1421*LN(BF1421))</f>
        <v>-0</v>
      </c>
      <c r="BU1421" s="76" t="n">
        <f aca="false">IF(BG1421&lt;=0,"",AC1421*LN(BG1421))</f>
        <v>-0</v>
      </c>
      <c r="BV1421" s="77" t="n">
        <f aca="false">SUM(BI1421:BU1421)</f>
        <v>-7.00739769183892</v>
      </c>
      <c r="BW1421" s="78" t="n">
        <f aca="false">$BX$3*B1421</f>
        <v>0.0255660137971161</v>
      </c>
      <c r="BX1421" s="79" t="n">
        <f aca="false">IF(BW1421&lt;=0,"",BW1421*LN(BW1421)+BV1421+GAMMALN(AD1421+BW1421)-GAMMALN(BW1421)-(AD1421+BW1421)*LN(BH1421+BW1421))</f>
        <v>-7.36230592079603</v>
      </c>
      <c r="BY1421" s="80" t="n">
        <f aca="false">ABS(AD1421-BH1421)</f>
        <v>0.989428744751226</v>
      </c>
    </row>
    <row r="1422" customFormat="false" ht="14.4" hidden="false" customHeight="false" outlineLevel="0" collapsed="false">
      <c r="A1422" s="63" t="n">
        <v>1416</v>
      </c>
      <c r="B1422" s="64" t="n">
        <v>0.00151975683890578</v>
      </c>
      <c r="C1422" s="65" t="n">
        <v>0.105893186003683</v>
      </c>
      <c r="D1422" s="65" t="n">
        <v>0.105893186003683</v>
      </c>
      <c r="E1422" s="65" t="n">
        <v>0.0989871086556169</v>
      </c>
      <c r="F1422" s="65" t="n">
        <v>0.103591160220994</v>
      </c>
      <c r="G1422" s="65" t="n">
        <v>0.0851749539594844</v>
      </c>
      <c r="H1422" s="65" t="n">
        <v>0.0943830570902394</v>
      </c>
      <c r="I1422" s="65" t="n">
        <v>0.0890883977900552</v>
      </c>
      <c r="J1422" s="65" t="n">
        <v>0.13121546961326</v>
      </c>
      <c r="K1422" s="65" t="n">
        <v>0.122007366482505</v>
      </c>
      <c r="L1422" s="65" t="n">
        <v>0.117403314917127</v>
      </c>
      <c r="M1422" s="65" t="n">
        <v>0.125184162062615</v>
      </c>
      <c r="N1422" s="65" t="n">
        <v>0.125690607734807</v>
      </c>
      <c r="O1422" s="65" t="n">
        <v>0.126197053406998</v>
      </c>
      <c r="P1422" s="66" t="n">
        <v>0.110054540303159</v>
      </c>
      <c r="Q1422" s="67" t="n">
        <v>0</v>
      </c>
      <c r="R1422" s="67" t="n">
        <v>0</v>
      </c>
      <c r="S1422" s="67" t="n">
        <v>0</v>
      </c>
      <c r="T1422" s="67" t="n">
        <v>0</v>
      </c>
      <c r="U1422" s="67" t="n">
        <v>0</v>
      </c>
      <c r="V1422" s="67" t="n">
        <v>0</v>
      </c>
      <c r="W1422" s="67" t="n">
        <v>0</v>
      </c>
      <c r="X1422" s="67" t="n">
        <v>0</v>
      </c>
      <c r="Y1422" s="67" t="n">
        <v>0</v>
      </c>
      <c r="Z1422" s="67" t="n">
        <v>0</v>
      </c>
      <c r="AA1422" s="67" t="n">
        <v>0</v>
      </c>
      <c r="AB1422" s="67" t="n">
        <v>0</v>
      </c>
      <c r="AC1422" s="67" t="n">
        <v>0</v>
      </c>
      <c r="AD1422" s="68" t="n">
        <f aca="false">SUM(Q1422:AC1422)</f>
        <v>0</v>
      </c>
      <c r="AE1422" s="69" t="s">
        <v>25</v>
      </c>
      <c r="AF1422" s="70" t="n">
        <f aca="false">B1422^$BU$3</f>
        <v>0.000404788894782517</v>
      </c>
      <c r="AG1422" s="72" t="n">
        <f aca="false">IF(C1422=0,0,C1422^$BV$3*(1+$BW$3*C1422))</f>
        <v>0.18366192824856</v>
      </c>
      <c r="AH1422" s="72" t="n">
        <f aca="false">IF(D1422=0,0,D1422^$BV$3*(1+$BW$3*D1422))</f>
        <v>0.18366192824856</v>
      </c>
      <c r="AI1422" s="72" t="n">
        <f aca="false">IF(E1422=0,0,E1422^$BV$3*(1+$BW$3*E1422))</f>
        <v>0.170046187723363</v>
      </c>
      <c r="AJ1422" s="72" t="n">
        <f aca="false">IF(F1422=0,0,F1422^$BV$3*(1+$BW$3*F1422))</f>
        <v>0.179091936262164</v>
      </c>
      <c r="AK1422" s="72" t="n">
        <f aca="false">IF(G1422=0,0,G1422^$BV$3*(1+$BW$3*G1422))</f>
        <v>0.143657030903446</v>
      </c>
      <c r="AL1422" s="72" t="n">
        <f aca="false">IF(H1422=0,0,H1422^$BV$3*(1+$BW$3*H1422))</f>
        <v>0.161125593206079</v>
      </c>
      <c r="AM1422" s="72" t="n">
        <f aca="false">IF(I1422=0,0,I1422^$BV$3*(1+$BW$3*I1422))</f>
        <v>0.151020743451604</v>
      </c>
      <c r="AN1422" s="72" t="n">
        <f aca="false">IF(J1422=0,0,J1422^$BV$3*(1+$BW$3*J1422))</f>
        <v>0.236021931333954</v>
      </c>
      <c r="AO1422" s="72" t="n">
        <f aca="false">IF(K1422=0,0,K1422^$BV$3*(1+$BW$3*K1422))</f>
        <v>0.216536898076445</v>
      </c>
      <c r="AP1422" s="72" t="n">
        <f aca="false">IF(L1422=0,0,L1422^$BV$3*(1+$BW$3*L1422))</f>
        <v>0.206985506649349</v>
      </c>
      <c r="AQ1422" s="72" t="n">
        <f aca="false">IF(M1422=0,0,M1422^$BV$3*(1+$BW$3*M1422))</f>
        <v>0.223201580712722</v>
      </c>
      <c r="AR1422" s="72" t="n">
        <f aca="false">IF(N1422=0,0,N1422^$BV$3*(1+$BW$3*N1422))</f>
        <v>0.224269674946803</v>
      </c>
      <c r="AS1422" s="72" t="n">
        <f aca="false">IF(O1422=0,0,O1422^$BV$3*(1+$BW$3*O1422))</f>
        <v>0.225339312492071</v>
      </c>
      <c r="AT1422" s="73" t="n">
        <f aca="false">IF(AE1422="F",1,IF(AE1422="R",#REF!,IF(AE1422="M",#REF!,0)))</f>
        <v>1</v>
      </c>
      <c r="AU1422" s="74" t="n">
        <f aca="false">IF($BT$3&lt;0,0,$BT$3*$AF1422*AG1422)</f>
        <v>0.00290588813304394</v>
      </c>
      <c r="AV1422" s="74" t="n">
        <f aca="false">IF($BT$3&lt;0,0,$BT$3*$AF1422*AH1422)</f>
        <v>0.00290588813304394</v>
      </c>
      <c r="AW1422" s="74" t="n">
        <f aca="false">IF($BT$3&lt;0,0,$BT$3*$AF1422*AI1422)</f>
        <v>0.00269046069420518</v>
      </c>
      <c r="AX1422" s="74" t="n">
        <f aca="false">IF($BT$3&lt;0,0,$BT$3*$AF1422*AJ1422)</f>
        <v>0.00283358199094898</v>
      </c>
      <c r="AY1422" s="74" t="n">
        <f aca="false">IF($BT$3&lt;0,0,$BT$3*$AF1422*AK1422)</f>
        <v>0.00227293302053155</v>
      </c>
      <c r="AZ1422" s="74" t="n">
        <f aca="false">IF($BT$3&lt;0,0,$BT$3*$AF1422*AL1422)</f>
        <v>0.00254931957696508</v>
      </c>
      <c r="BA1422" s="74" t="n">
        <f aca="false">IF($BT$3&lt;0,0,$BT$3*$AF1422*AM1422)</f>
        <v>0.00238944124361784</v>
      </c>
      <c r="BB1422" s="74" t="n">
        <f aca="false">IF($BT$3&lt;0,0,$BT$3*$AF1422*AN1422)</f>
        <v>0.00373432499561501</v>
      </c>
      <c r="BC1422" s="74" t="n">
        <f aca="false">IF($BT$3&lt;0,0,$BT$3*$AF1422*AO1422)</f>
        <v>0.00342603395536016</v>
      </c>
      <c r="BD1422" s="74" t="n">
        <f aca="false">IF($BT$3&lt;0,0,$BT$3*$AF1422*AP1422)</f>
        <v>0.00327491240683491</v>
      </c>
      <c r="BE1422" s="74" t="n">
        <f aca="false">IF($BT$3&lt;0,0,$BT$3*$AF1422*AQ1422)</f>
        <v>0.00353148216865044</v>
      </c>
      <c r="BF1422" s="74" t="n">
        <f aca="false">IF($BT$3&lt;0,0,$BT$3*$AF1422*AR1422)</f>
        <v>0.00354838149225761</v>
      </c>
      <c r="BG1422" s="74" t="n">
        <f aca="false">IF($BT$3&lt;0,0,$BT$3*$AF1422*AS1422)</f>
        <v>0.00356530523404283</v>
      </c>
      <c r="BH1422" s="75" t="n">
        <f aca="false">SUM(AU1422:BG1422)</f>
        <v>0.0396279530451175</v>
      </c>
      <c r="BI1422" s="76" t="n">
        <f aca="false">IF(AU1422&lt;=0,"",Q1422*LN(AU1422))</f>
        <v>-0</v>
      </c>
      <c r="BJ1422" s="76" t="n">
        <f aca="false">IF(AV1422&lt;=0,"",R1422*LN(AV1422))</f>
        <v>-0</v>
      </c>
      <c r="BK1422" s="76" t="n">
        <f aca="false">IF(AW1422&lt;=0,"",S1422*LN(AW1422))</f>
        <v>-0</v>
      </c>
      <c r="BL1422" s="76" t="n">
        <f aca="false">IF(AX1422&lt;=0,"",T1422*LN(AX1422))</f>
        <v>-0</v>
      </c>
      <c r="BM1422" s="76" t="n">
        <f aca="false">IF(AY1422&lt;=0,"",U1422*LN(AY1422))</f>
        <v>-0</v>
      </c>
      <c r="BN1422" s="76" t="n">
        <f aca="false">IF(AZ1422&lt;=0,"",V1422*LN(AZ1422))</f>
        <v>-0</v>
      </c>
      <c r="BO1422" s="76" t="n">
        <f aca="false">IF(BA1422&lt;=0,"",W1422*LN(BA1422))</f>
        <v>-0</v>
      </c>
      <c r="BP1422" s="76" t="n">
        <f aca="false">IF(BB1422&lt;=0,"",X1422*LN(BB1422))</f>
        <v>-0</v>
      </c>
      <c r="BQ1422" s="76" t="n">
        <f aca="false">IF(BC1422&lt;=0,"",Y1422*LN(BC1422))</f>
        <v>-0</v>
      </c>
      <c r="BR1422" s="76" t="n">
        <f aca="false">IF(BD1422&lt;=0,"",Z1422*LN(BD1422))</f>
        <v>-0</v>
      </c>
      <c r="BS1422" s="76" t="n">
        <f aca="false">IF(BE1422&lt;=0,"",AA1422*LN(BE1422))</f>
        <v>-0</v>
      </c>
      <c r="BT1422" s="76" t="n">
        <f aca="false">IF(BF1422&lt;=0,"",AB1422*LN(BF1422))</f>
        <v>-0</v>
      </c>
      <c r="BU1422" s="76" t="n">
        <f aca="false">IF(BG1422&lt;=0,"",AC1422*LN(BG1422))</f>
        <v>-0</v>
      </c>
      <c r="BV1422" s="77" t="n">
        <f aca="false">SUM(BI1422:BU1422)</f>
        <v>0</v>
      </c>
      <c r="BW1422" s="78" t="n">
        <f aca="false">$BX$3*B1422</f>
        <v>0.0766980413913484</v>
      </c>
      <c r="BX1422" s="79" t="n">
        <f aca="false">IF(BW1422&lt;=0,"",BW1422*LN(BW1422)+BV1422+GAMMALN(AD1422+BW1422)-GAMMALN(BW1422)-(AD1422+BW1422)*LN(BH1422+BW1422))</f>
        <v>-0.0319462969153521</v>
      </c>
      <c r="BY1422" s="80" t="n">
        <f aca="false">ABS(AD1422-BH1422)</f>
        <v>0.0396279530451175</v>
      </c>
    </row>
    <row r="1423" customFormat="false" ht="14.4" hidden="false" customHeight="false" outlineLevel="0" collapsed="false">
      <c r="A1423" s="63" t="n">
        <v>1417</v>
      </c>
      <c r="B1423" s="64" t="n">
        <v>0.000506585612968592</v>
      </c>
      <c r="C1423" s="65" t="n">
        <v>0.110497237569061</v>
      </c>
      <c r="D1423" s="65" t="n">
        <v>0.110497237569061</v>
      </c>
      <c r="E1423" s="65" t="n">
        <v>0.108195211786372</v>
      </c>
      <c r="F1423" s="65" t="n">
        <v>0.11279926335175</v>
      </c>
      <c r="G1423" s="65" t="n">
        <v>0.0920810313075507</v>
      </c>
      <c r="H1423" s="65" t="n">
        <v>0.101289134438306</v>
      </c>
      <c r="I1423" s="65" t="n">
        <v>0.101104972375691</v>
      </c>
      <c r="J1423" s="65" t="n">
        <v>0.117403314917127</v>
      </c>
      <c r="K1423" s="65" t="n">
        <v>0.11279926335175</v>
      </c>
      <c r="L1423" s="65" t="n">
        <v>0.11279926335175</v>
      </c>
      <c r="M1423" s="65" t="n">
        <v>0.115745856353591</v>
      </c>
      <c r="N1423" s="65" t="n">
        <v>0.118485267034991</v>
      </c>
      <c r="O1423" s="65" t="n">
        <v>0.12122467771639</v>
      </c>
      <c r="P1423" s="66" t="n">
        <v>0.110378594701799</v>
      </c>
      <c r="Q1423" s="67" t="n">
        <v>0</v>
      </c>
      <c r="R1423" s="67" t="n">
        <v>0</v>
      </c>
      <c r="S1423" s="67" t="n">
        <v>0</v>
      </c>
      <c r="T1423" s="67" t="n">
        <v>0</v>
      </c>
      <c r="U1423" s="67" t="n">
        <v>0</v>
      </c>
      <c r="V1423" s="67" t="n">
        <v>0</v>
      </c>
      <c r="W1423" s="67" t="n">
        <v>0</v>
      </c>
      <c r="X1423" s="67" t="n">
        <v>0</v>
      </c>
      <c r="Y1423" s="67" t="n">
        <v>0</v>
      </c>
      <c r="Z1423" s="67" t="n">
        <v>0</v>
      </c>
      <c r="AA1423" s="67" t="n">
        <v>0</v>
      </c>
      <c r="AB1423" s="67" t="n">
        <v>0</v>
      </c>
      <c r="AC1423" s="67" t="n">
        <v>0</v>
      </c>
      <c r="AD1423" s="68" t="n">
        <f aca="false">SUM(Q1423:AC1423)</f>
        <v>0</v>
      </c>
      <c r="AE1423" s="69" t="s">
        <v>25</v>
      </c>
      <c r="AF1423" s="70" t="n">
        <f aca="false">B1423^$BU$3</f>
        <v>0.000107854351862944</v>
      </c>
      <c r="AG1423" s="72" t="n">
        <f aca="false">IF(C1423=0,0,C1423^$BV$3*(1+$BW$3*C1423))</f>
        <v>0.192896470195288</v>
      </c>
      <c r="AH1423" s="72" t="n">
        <f aca="false">IF(D1423=0,0,D1423^$BV$3*(1+$BW$3*D1423))</f>
        <v>0.192896470195288</v>
      </c>
      <c r="AI1423" s="72" t="n">
        <f aca="false">IF(E1423=0,0,E1423^$BV$3*(1+$BW$3*E1423))</f>
        <v>0.188263419695921</v>
      </c>
      <c r="AJ1423" s="72" t="n">
        <f aca="false">IF(F1423=0,0,F1423^$BV$3*(1+$BW$3*F1423))</f>
        <v>0.197561134857959</v>
      </c>
      <c r="AK1423" s="72" t="n">
        <f aca="false">IF(G1423=0,0,G1423^$BV$3*(1+$BW$3*G1423))</f>
        <v>0.15671202064507</v>
      </c>
      <c r="AL1423" s="72" t="n">
        <f aca="false">IF(H1423=0,0,H1423^$BV$3*(1+$BW$3*H1423))</f>
        <v>0.174553379307587</v>
      </c>
      <c r="AM1423" s="72" t="n">
        <f aca="false">IF(I1423=0,0,I1423^$BV$3*(1+$BW$3*I1423))</f>
        <v>0.174191650695925</v>
      </c>
      <c r="AN1423" s="72" t="n">
        <f aca="false">IF(J1423=0,0,J1423^$BV$3*(1+$BW$3*J1423))</f>
        <v>0.206985506649349</v>
      </c>
      <c r="AO1423" s="72" t="n">
        <f aca="false">IF(K1423=0,0,K1423^$BV$3*(1+$BW$3*K1423))</f>
        <v>0.197561134857959</v>
      </c>
      <c r="AP1423" s="72" t="n">
        <f aca="false">IF(L1423=0,0,L1423^$BV$3*(1+$BW$3*L1423))</f>
        <v>0.197561134857959</v>
      </c>
      <c r="AQ1423" s="72" t="n">
        <f aca="false">IF(M1423=0,0,M1423^$BV$3*(1+$BW$3*M1423))</f>
        <v>0.203578117876077</v>
      </c>
      <c r="AR1423" s="72" t="n">
        <f aca="false">IF(N1423=0,0,N1423^$BV$3*(1+$BW$3*N1423))</f>
        <v>0.209218653886559</v>
      </c>
      <c r="AS1423" s="72" t="n">
        <f aca="false">IF(O1423=0,0,O1423^$BV$3*(1+$BW$3*O1423))</f>
        <v>0.214904186359003</v>
      </c>
      <c r="AT1423" s="73" t="n">
        <f aca="false">IF(AE1423="F",1,IF(AE1423="R",#REF!,IF(AE1423="M",#REF!,0)))</f>
        <v>1</v>
      </c>
      <c r="AU1423" s="74" t="n">
        <f aca="false">IF($BT$3&lt;0,0,$BT$3*$AF1423*AG1423)</f>
        <v>0.000813192035377026</v>
      </c>
      <c r="AV1423" s="74" t="n">
        <f aca="false">IF($BT$3&lt;0,0,$BT$3*$AF1423*AH1423)</f>
        <v>0.000813192035377026</v>
      </c>
      <c r="AW1423" s="74" t="n">
        <f aca="false">IF($BT$3&lt;0,0,$BT$3*$AF1423*AI1423)</f>
        <v>0.00079366052315303</v>
      </c>
      <c r="AX1423" s="74" t="n">
        <f aca="false">IF($BT$3&lt;0,0,$BT$3*$AF1423*AJ1423)</f>
        <v>0.000832856823164736</v>
      </c>
      <c r="AY1423" s="74" t="n">
        <f aca="false">IF($BT$3&lt;0,0,$BT$3*$AF1423*AK1423)</f>
        <v>0.000660649554174805</v>
      </c>
      <c r="AZ1423" s="74" t="n">
        <f aca="false">IF($BT$3&lt;0,0,$BT$3*$AF1423*AL1423)</f>
        <v>0.000735863220604135</v>
      </c>
      <c r="BA1423" s="74" t="n">
        <f aca="false">IF($BT$3&lt;0,0,$BT$3*$AF1423*AM1423)</f>
        <v>0.000734338284322652</v>
      </c>
      <c r="BB1423" s="74" t="n">
        <f aca="false">IF($BT$3&lt;0,0,$BT$3*$AF1423*AN1423)</f>
        <v>0.000872587068469026</v>
      </c>
      <c r="BC1423" s="74" t="n">
        <f aca="false">IF($BT$3&lt;0,0,$BT$3*$AF1423*AO1423)</f>
        <v>0.000832856823164736</v>
      </c>
      <c r="BD1423" s="74" t="n">
        <f aca="false">IF($BT$3&lt;0,0,$BT$3*$AF1423*AP1423)</f>
        <v>0.000832856823164736</v>
      </c>
      <c r="BE1423" s="74" t="n">
        <f aca="false">IF($BT$3&lt;0,0,$BT$3*$AF1423*AQ1423)</f>
        <v>0.000858222568128231</v>
      </c>
      <c r="BF1423" s="74" t="n">
        <f aca="false">IF($BT$3&lt;0,0,$BT$3*$AF1423*AR1423)</f>
        <v>0.000882001328591489</v>
      </c>
      <c r="BG1423" s="74" t="n">
        <f aca="false">IF($BT$3&lt;0,0,$BT$3*$AF1423*AS1423)</f>
        <v>0.000905969780262937</v>
      </c>
      <c r="BH1423" s="75" t="n">
        <f aca="false">SUM(AU1423:BG1423)</f>
        <v>0.0105682468679546</v>
      </c>
      <c r="BI1423" s="76" t="n">
        <f aca="false">IF(AU1423&lt;=0,"",Q1423*LN(AU1423))</f>
        <v>-0</v>
      </c>
      <c r="BJ1423" s="76" t="n">
        <f aca="false">IF(AV1423&lt;=0,"",R1423*LN(AV1423))</f>
        <v>-0</v>
      </c>
      <c r="BK1423" s="76" t="n">
        <f aca="false">IF(AW1423&lt;=0,"",S1423*LN(AW1423))</f>
        <v>-0</v>
      </c>
      <c r="BL1423" s="76" t="n">
        <f aca="false">IF(AX1423&lt;=0,"",T1423*LN(AX1423))</f>
        <v>-0</v>
      </c>
      <c r="BM1423" s="76" t="n">
        <f aca="false">IF(AY1423&lt;=0,"",U1423*LN(AY1423))</f>
        <v>-0</v>
      </c>
      <c r="BN1423" s="76" t="n">
        <f aca="false">IF(AZ1423&lt;=0,"",V1423*LN(AZ1423))</f>
        <v>-0</v>
      </c>
      <c r="BO1423" s="76" t="n">
        <f aca="false">IF(BA1423&lt;=0,"",W1423*LN(BA1423))</f>
        <v>-0</v>
      </c>
      <c r="BP1423" s="76" t="n">
        <f aca="false">IF(BB1423&lt;=0,"",X1423*LN(BB1423))</f>
        <v>-0</v>
      </c>
      <c r="BQ1423" s="76" t="n">
        <f aca="false">IF(BC1423&lt;=0,"",Y1423*LN(BC1423))</f>
        <v>-0</v>
      </c>
      <c r="BR1423" s="76" t="n">
        <f aca="false">IF(BD1423&lt;=0,"",Z1423*LN(BD1423))</f>
        <v>-0</v>
      </c>
      <c r="BS1423" s="76" t="n">
        <f aca="false">IF(BE1423&lt;=0,"",AA1423*LN(BE1423))</f>
        <v>-0</v>
      </c>
      <c r="BT1423" s="76" t="n">
        <f aca="false">IF(BF1423&lt;=0,"",AB1423*LN(BF1423))</f>
        <v>-0</v>
      </c>
      <c r="BU1423" s="76" t="n">
        <f aca="false">IF(BG1423&lt;=0,"",AC1423*LN(BG1423))</f>
        <v>-0</v>
      </c>
      <c r="BV1423" s="77" t="n">
        <f aca="false">SUM(BI1423:BU1423)</f>
        <v>0</v>
      </c>
      <c r="BW1423" s="78" t="n">
        <f aca="false">$BX$3*B1423</f>
        <v>0.0255660137971161</v>
      </c>
      <c r="BX1423" s="79" t="n">
        <f aca="false">IF(BW1423&lt;=0,"",BW1423*LN(BW1423)+BV1423+GAMMALN(AD1423+BW1423)-GAMMALN(BW1423)-(AD1423+BW1423)*LN(BH1423+BW1423))</f>
        <v>-0.00884526760315992</v>
      </c>
      <c r="BY1423" s="80" t="n">
        <f aca="false">ABS(AD1423-BH1423)</f>
        <v>0.0105682468679546</v>
      </c>
    </row>
    <row r="1424" customFormat="false" ht="14.4" hidden="false" customHeight="false" outlineLevel="0" collapsed="false">
      <c r="A1424" s="63" t="n">
        <v>1418</v>
      </c>
      <c r="B1424" s="64" t="n">
        <v>0.0506585612968592</v>
      </c>
      <c r="C1424" s="65" t="n">
        <v>0.110497237569061</v>
      </c>
      <c r="D1424" s="65" t="n">
        <v>0.110497237569061</v>
      </c>
      <c r="E1424" s="65" t="n">
        <v>0.108195211786372</v>
      </c>
      <c r="F1424" s="65" t="n">
        <v>0.11279926335175</v>
      </c>
      <c r="G1424" s="65" t="n">
        <v>0.0920810313075507</v>
      </c>
      <c r="H1424" s="65" t="n">
        <v>0.101289134438306</v>
      </c>
      <c r="I1424" s="65" t="n">
        <v>0.096316758747698</v>
      </c>
      <c r="J1424" s="65" t="n">
        <v>0.124309392265193</v>
      </c>
      <c r="K1424" s="65" t="n">
        <v>0.115101289134438</v>
      </c>
      <c r="L1424" s="65" t="n">
        <v>0.115101289134438</v>
      </c>
      <c r="M1424" s="65" t="n">
        <v>0.118093922651934</v>
      </c>
      <c r="N1424" s="65" t="n">
        <v>0.120902394106814</v>
      </c>
      <c r="O1424" s="65" t="n">
        <v>0.123710865561694</v>
      </c>
      <c r="P1424" s="66" t="n">
        <v>0.111453463663408</v>
      </c>
      <c r="Q1424" s="67" t="n">
        <v>0</v>
      </c>
      <c r="R1424" s="67" t="n">
        <v>0</v>
      </c>
      <c r="S1424" s="67" t="n">
        <v>0</v>
      </c>
      <c r="T1424" s="67" t="n">
        <v>0</v>
      </c>
      <c r="U1424" s="67" t="n">
        <v>0</v>
      </c>
      <c r="V1424" s="67" t="n">
        <v>0</v>
      </c>
      <c r="W1424" s="67" t="n">
        <v>0</v>
      </c>
      <c r="X1424" s="67" t="n">
        <v>0</v>
      </c>
      <c r="Y1424" s="67" t="n">
        <v>0</v>
      </c>
      <c r="Z1424" s="67" t="n">
        <v>0</v>
      </c>
      <c r="AA1424" s="67" t="n">
        <v>0</v>
      </c>
      <c r="AB1424" s="67" t="n">
        <v>0</v>
      </c>
      <c r="AC1424" s="67" t="n">
        <v>0</v>
      </c>
      <c r="AD1424" s="68" t="n">
        <f aca="false">SUM(Q1424:AC1424)</f>
        <v>0</v>
      </c>
      <c r="AE1424" s="69" t="s">
        <v>25</v>
      </c>
      <c r="AF1424" s="70" t="n">
        <f aca="false">B1424^$BU$3</f>
        <v>0.0275786673422361</v>
      </c>
      <c r="AG1424" s="72" t="n">
        <f aca="false">IF(C1424=0,0,C1424^$BV$3*(1+$BW$3*C1424))</f>
        <v>0.192896470195288</v>
      </c>
      <c r="AH1424" s="72" t="n">
        <f aca="false">IF(D1424=0,0,D1424^$BV$3*(1+$BW$3*D1424))</f>
        <v>0.192896470195288</v>
      </c>
      <c r="AI1424" s="72" t="n">
        <f aca="false">IF(E1424=0,0,E1424^$BV$3*(1+$BW$3*E1424))</f>
        <v>0.188263419695921</v>
      </c>
      <c r="AJ1424" s="72" t="n">
        <f aca="false">IF(F1424=0,0,F1424^$BV$3*(1+$BW$3*F1424))</f>
        <v>0.197561134857959</v>
      </c>
      <c r="AK1424" s="72" t="n">
        <f aca="false">IF(G1424=0,0,G1424^$BV$3*(1+$BW$3*G1424))</f>
        <v>0.15671202064507</v>
      </c>
      <c r="AL1424" s="72" t="n">
        <f aca="false">IF(H1424=0,0,H1424^$BV$3*(1+$BW$3*H1424))</f>
        <v>0.174553379307587</v>
      </c>
      <c r="AM1424" s="72" t="n">
        <f aca="false">IF(I1424=0,0,I1424^$BV$3*(1+$BW$3*I1424))</f>
        <v>0.164857040297331</v>
      </c>
      <c r="AN1424" s="72" t="n">
        <f aca="false">IF(J1424=0,0,J1424^$BV$3*(1+$BW$3*J1424))</f>
        <v>0.221360324759502</v>
      </c>
      <c r="AO1424" s="72" t="n">
        <f aca="false">IF(K1424=0,0,K1424^$BV$3*(1+$BW$3*K1424))</f>
        <v>0.202257464641865</v>
      </c>
      <c r="AP1424" s="72" t="n">
        <f aca="false">IF(L1424=0,0,L1424^$BV$3*(1+$BW$3*L1424))</f>
        <v>0.202257464641865</v>
      </c>
      <c r="AQ1424" s="72" t="n">
        <f aca="false">IF(M1424=0,0,M1424^$BV$3*(1+$BW$3*M1424))</f>
        <v>0.208410109730615</v>
      </c>
      <c r="AR1424" s="72" t="n">
        <f aca="false">IF(N1424=0,0,N1424^$BV$3*(1+$BW$3*N1424))</f>
        <v>0.214232962565053</v>
      </c>
      <c r="AS1424" s="72" t="n">
        <f aca="false">IF(O1424=0,0,O1424^$BV$3*(1+$BW$3*O1424))</f>
        <v>0.220103169530491</v>
      </c>
      <c r="AT1424" s="73" t="n">
        <f aca="false">IF(AE1424="F",1,IF(AE1424="R",#REF!,IF(AE1424="M",#REF!,0)))</f>
        <v>1</v>
      </c>
      <c r="AU1424" s="74" t="n">
        <f aca="false">IF($BT$3&lt;0,0,$BT$3*$AF1424*AG1424)</f>
        <v>0.20793553752488</v>
      </c>
      <c r="AV1424" s="74" t="n">
        <f aca="false">IF($BT$3&lt;0,0,$BT$3*$AF1424*AH1424)</f>
        <v>0.20793553752488</v>
      </c>
      <c r="AW1424" s="74" t="n">
        <f aca="false">IF($BT$3&lt;0,0,$BT$3*$AF1424*AI1424)</f>
        <v>0.202941273788532</v>
      </c>
      <c r="AX1424" s="74" t="n">
        <f aca="false">IF($BT$3&lt;0,0,$BT$3*$AF1424*AJ1424)</f>
        <v>0.212963880205406</v>
      </c>
      <c r="AY1424" s="74" t="n">
        <f aca="false">IF($BT$3&lt;0,0,$BT$3*$AF1424*AK1424)</f>
        <v>0.168929987243689</v>
      </c>
      <c r="AZ1424" s="74" t="n">
        <f aca="false">IF($BT$3&lt;0,0,$BT$3*$AF1424*AL1424)</f>
        <v>0.188162337633039</v>
      </c>
      <c r="BA1424" s="74" t="n">
        <f aca="false">IF($BT$3&lt;0,0,$BT$3*$AF1424*AM1424)</f>
        <v>0.177710028878609</v>
      </c>
      <c r="BB1424" s="74" t="n">
        <f aca="false">IF($BT$3&lt;0,0,$BT$3*$AF1424*AN1424)</f>
        <v>0.238618560873352</v>
      </c>
      <c r="BC1424" s="74" t="n">
        <f aca="false">IF($BT$3&lt;0,0,$BT$3*$AF1424*AO1424)</f>
        <v>0.218026356760949</v>
      </c>
      <c r="BD1424" s="74" t="n">
        <f aca="false">IF($BT$3&lt;0,0,$BT$3*$AF1424*AP1424)</f>
        <v>0.218026356760949</v>
      </c>
      <c r="BE1424" s="74" t="n">
        <f aca="false">IF($BT$3&lt;0,0,$BT$3*$AF1424*AQ1424)</f>
        <v>0.224658689444039</v>
      </c>
      <c r="BF1424" s="74" t="n">
        <f aca="false">IF($BT$3&lt;0,0,$BT$3*$AF1424*AR1424)</f>
        <v>0.230935517800885</v>
      </c>
      <c r="BG1424" s="74" t="n">
        <f aca="false">IF($BT$3&lt;0,0,$BT$3*$AF1424*AS1424)</f>
        <v>0.237263392227539</v>
      </c>
      <c r="BH1424" s="75" t="n">
        <f aca="false">SUM(AU1424:BG1424)</f>
        <v>2.73410745666675</v>
      </c>
      <c r="BI1424" s="76" t="n">
        <f aca="false">IF(AU1424&lt;=0,"",Q1424*LN(AU1424))</f>
        <v>-0</v>
      </c>
      <c r="BJ1424" s="76" t="n">
        <f aca="false">IF(AV1424&lt;=0,"",R1424*LN(AV1424))</f>
        <v>-0</v>
      </c>
      <c r="BK1424" s="76" t="n">
        <f aca="false">IF(AW1424&lt;=0,"",S1424*LN(AW1424))</f>
        <v>-0</v>
      </c>
      <c r="BL1424" s="76" t="n">
        <f aca="false">IF(AX1424&lt;=0,"",T1424*LN(AX1424))</f>
        <v>-0</v>
      </c>
      <c r="BM1424" s="76" t="n">
        <f aca="false">IF(AY1424&lt;=0,"",U1424*LN(AY1424))</f>
        <v>-0</v>
      </c>
      <c r="BN1424" s="76" t="n">
        <f aca="false">IF(AZ1424&lt;=0,"",V1424*LN(AZ1424))</f>
        <v>-0</v>
      </c>
      <c r="BO1424" s="76" t="n">
        <f aca="false">IF(BA1424&lt;=0,"",W1424*LN(BA1424))</f>
        <v>-0</v>
      </c>
      <c r="BP1424" s="76" t="n">
        <f aca="false">IF(BB1424&lt;=0,"",X1424*LN(BB1424))</f>
        <v>-0</v>
      </c>
      <c r="BQ1424" s="76" t="n">
        <f aca="false">IF(BC1424&lt;=0,"",Y1424*LN(BC1424))</f>
        <v>-0</v>
      </c>
      <c r="BR1424" s="76" t="n">
        <f aca="false">IF(BD1424&lt;=0,"",Z1424*LN(BD1424))</f>
        <v>-0</v>
      </c>
      <c r="BS1424" s="76" t="n">
        <f aca="false">IF(BE1424&lt;=0,"",AA1424*LN(BE1424))</f>
        <v>-0</v>
      </c>
      <c r="BT1424" s="76" t="n">
        <f aca="false">IF(BF1424&lt;=0,"",AB1424*LN(BF1424))</f>
        <v>-0</v>
      </c>
      <c r="BU1424" s="76" t="n">
        <f aca="false">IF(BG1424&lt;=0,"",AC1424*LN(BG1424))</f>
        <v>-0</v>
      </c>
      <c r="BV1424" s="77" t="n">
        <f aca="false">SUM(BI1424:BU1424)</f>
        <v>0</v>
      </c>
      <c r="BW1424" s="78" t="n">
        <f aca="false">$BX$3*B1424</f>
        <v>2.55660137971161</v>
      </c>
      <c r="BX1424" s="79" t="n">
        <f aca="false">IF(BW1424&lt;=0,"",BW1424*LN(BW1424)+BV1424+GAMMALN(AD1424+BW1424)-GAMMALN(BW1424)-(AD1424+BW1424)*LN(BH1424+BW1424))</f>
        <v>-1.85934828527048</v>
      </c>
      <c r="BY1424" s="80" t="n">
        <f aca="false">ABS(AD1424-BH1424)</f>
        <v>2.73410745666675</v>
      </c>
    </row>
    <row r="1425" customFormat="false" ht="14.4" hidden="false" customHeight="false" outlineLevel="0" collapsed="false">
      <c r="A1425" s="63" t="n">
        <v>1419</v>
      </c>
      <c r="B1425" s="64" t="n">
        <v>0.00506585612968592</v>
      </c>
      <c r="C1425" s="65" t="n">
        <v>0.119705340699816</v>
      </c>
      <c r="D1425" s="65" t="n">
        <v>0.119705340699816</v>
      </c>
      <c r="E1425" s="65" t="n">
        <v>0.108195211786372</v>
      </c>
      <c r="F1425" s="65" t="n">
        <v>0.11279926335175</v>
      </c>
      <c r="G1425" s="65" t="n">
        <v>0.0920810313075507</v>
      </c>
      <c r="H1425" s="65" t="n">
        <v>0.101289134438306</v>
      </c>
      <c r="I1425" s="65" t="n">
        <v>0.101104972375691</v>
      </c>
      <c r="J1425" s="65" t="n">
        <v>0.117403314917127</v>
      </c>
      <c r="K1425" s="65" t="n">
        <v>0.11279926335175</v>
      </c>
      <c r="L1425" s="65" t="n">
        <v>0.11279926335175</v>
      </c>
      <c r="M1425" s="65" t="n">
        <v>0.115745856353591</v>
      </c>
      <c r="N1425" s="65" t="n">
        <v>0.118485267034991</v>
      </c>
      <c r="O1425" s="65" t="n">
        <v>0.12122467771639</v>
      </c>
      <c r="P1425" s="66" t="n">
        <v>0.111795225952685</v>
      </c>
      <c r="Q1425" s="67" t="n">
        <v>0</v>
      </c>
      <c r="R1425" s="67" t="n">
        <v>0</v>
      </c>
      <c r="S1425" s="67" t="n">
        <v>0</v>
      </c>
      <c r="T1425" s="67" t="n">
        <v>0</v>
      </c>
      <c r="U1425" s="67" t="n">
        <v>0</v>
      </c>
      <c r="V1425" s="67" t="n">
        <v>0</v>
      </c>
      <c r="W1425" s="67" t="n">
        <v>0</v>
      </c>
      <c r="X1425" s="67" t="n">
        <v>0</v>
      </c>
      <c r="Y1425" s="67" t="n">
        <v>0</v>
      </c>
      <c r="Z1425" s="67" t="n">
        <v>0</v>
      </c>
      <c r="AA1425" s="67" t="n">
        <v>0</v>
      </c>
      <c r="AB1425" s="67" t="n">
        <v>0</v>
      </c>
      <c r="AC1425" s="67" t="n">
        <v>0</v>
      </c>
      <c r="AD1425" s="68" t="n">
        <f aca="false">SUM(Q1425:AC1425)</f>
        <v>0</v>
      </c>
      <c r="AE1425" s="69" t="s">
        <v>25</v>
      </c>
      <c r="AF1425" s="70" t="n">
        <f aca="false">B1425^$BU$3</f>
        <v>0.00172466787859014</v>
      </c>
      <c r="AG1425" s="72" t="n">
        <f aca="false">IF(C1425=0,0,C1425^$BV$3*(1+$BW$3*C1425))</f>
        <v>0.21174530439933</v>
      </c>
      <c r="AH1425" s="72" t="n">
        <f aca="false">IF(D1425=0,0,D1425^$BV$3*(1+$BW$3*D1425))</f>
        <v>0.21174530439933</v>
      </c>
      <c r="AI1425" s="72" t="n">
        <f aca="false">IF(E1425=0,0,E1425^$BV$3*(1+$BW$3*E1425))</f>
        <v>0.188263419695921</v>
      </c>
      <c r="AJ1425" s="72" t="n">
        <f aca="false">IF(F1425=0,0,F1425^$BV$3*(1+$BW$3*F1425))</f>
        <v>0.197561134857959</v>
      </c>
      <c r="AK1425" s="72" t="n">
        <f aca="false">IF(G1425=0,0,G1425^$BV$3*(1+$BW$3*G1425))</f>
        <v>0.15671202064507</v>
      </c>
      <c r="AL1425" s="72" t="n">
        <f aca="false">IF(H1425=0,0,H1425^$BV$3*(1+$BW$3*H1425))</f>
        <v>0.174553379307587</v>
      </c>
      <c r="AM1425" s="72" t="n">
        <f aca="false">IF(I1425=0,0,I1425^$BV$3*(1+$BW$3*I1425))</f>
        <v>0.174191650695925</v>
      </c>
      <c r="AN1425" s="72" t="n">
        <f aca="false">IF(J1425=0,0,J1425^$BV$3*(1+$BW$3*J1425))</f>
        <v>0.206985506649349</v>
      </c>
      <c r="AO1425" s="72" t="n">
        <f aca="false">IF(K1425=0,0,K1425^$BV$3*(1+$BW$3*K1425))</f>
        <v>0.197561134857959</v>
      </c>
      <c r="AP1425" s="72" t="n">
        <f aca="false">IF(L1425=0,0,L1425^$BV$3*(1+$BW$3*L1425))</f>
        <v>0.197561134857959</v>
      </c>
      <c r="AQ1425" s="72" t="n">
        <f aca="false">IF(M1425=0,0,M1425^$BV$3*(1+$BW$3*M1425))</f>
        <v>0.203578117876077</v>
      </c>
      <c r="AR1425" s="72" t="n">
        <f aca="false">IF(N1425=0,0,N1425^$BV$3*(1+$BW$3*N1425))</f>
        <v>0.209218653886559</v>
      </c>
      <c r="AS1425" s="72" t="n">
        <f aca="false">IF(O1425=0,0,O1425^$BV$3*(1+$BW$3*O1425))</f>
        <v>0.214904186359003</v>
      </c>
      <c r="AT1425" s="73" t="n">
        <f aca="false">IF(AE1425="F",1,IF(AE1425="R",#REF!,IF(AE1425="M",#REF!,0)))</f>
        <v>1</v>
      </c>
      <c r="AU1425" s="74" t="n">
        <f aca="false">IF($BT$3&lt;0,0,$BT$3*$AF1425*AG1425)</f>
        <v>0.0142741555680867</v>
      </c>
      <c r="AV1425" s="74" t="n">
        <f aca="false">IF($BT$3&lt;0,0,$BT$3*$AF1425*AH1425)</f>
        <v>0.0142741555680867</v>
      </c>
      <c r="AW1425" s="74" t="n">
        <f aca="false">IF($BT$3&lt;0,0,$BT$3*$AF1425*AI1425)</f>
        <v>0.0126911968515325</v>
      </c>
      <c r="AX1425" s="74" t="n">
        <f aca="false">IF($BT$3&lt;0,0,$BT$3*$AF1425*AJ1425)</f>
        <v>0.0133179735964864</v>
      </c>
      <c r="AY1425" s="74" t="n">
        <f aca="false">IF($BT$3&lt;0,0,$BT$3*$AF1425*AK1425)</f>
        <v>0.0105642567537569</v>
      </c>
      <c r="AZ1425" s="74" t="n">
        <f aca="false">IF($BT$3&lt;0,0,$BT$3*$AF1425*AL1425)</f>
        <v>0.0117669768320946</v>
      </c>
      <c r="BA1425" s="74" t="n">
        <f aca="false">IF($BT$3&lt;0,0,$BT$3*$AF1425*AM1425)</f>
        <v>0.011742592015199</v>
      </c>
      <c r="BB1425" s="74" t="n">
        <f aca="false">IF($BT$3&lt;0,0,$BT$3*$AF1425*AN1425)</f>
        <v>0.0139532885068379</v>
      </c>
      <c r="BC1425" s="74" t="n">
        <f aca="false">IF($BT$3&lt;0,0,$BT$3*$AF1425*AO1425)</f>
        <v>0.0133179735964864</v>
      </c>
      <c r="BD1425" s="74" t="n">
        <f aca="false">IF($BT$3&lt;0,0,$BT$3*$AF1425*AP1425)</f>
        <v>0.0133179735964864</v>
      </c>
      <c r="BE1425" s="74" t="n">
        <f aca="false">IF($BT$3&lt;0,0,$BT$3*$AF1425*AQ1425)</f>
        <v>0.0137235899188639</v>
      </c>
      <c r="BF1425" s="74" t="n">
        <f aca="false">IF($BT$3&lt;0,0,$BT$3*$AF1425*AR1425)</f>
        <v>0.0141038292291495</v>
      </c>
      <c r="BG1425" s="74" t="n">
        <f aca="false">IF($BT$3&lt;0,0,$BT$3*$AF1425*AS1425)</f>
        <v>0.0144871018369143</v>
      </c>
      <c r="BH1425" s="75" t="n">
        <f aca="false">SUM(AU1425:BG1425)</f>
        <v>0.171535063869981</v>
      </c>
      <c r="BI1425" s="76" t="n">
        <f aca="false">IF(AU1425&lt;=0,"",Q1425*LN(AU1425))</f>
        <v>-0</v>
      </c>
      <c r="BJ1425" s="76" t="n">
        <f aca="false">IF(AV1425&lt;=0,"",R1425*LN(AV1425))</f>
        <v>-0</v>
      </c>
      <c r="BK1425" s="76" t="n">
        <f aca="false">IF(AW1425&lt;=0,"",S1425*LN(AW1425))</f>
        <v>-0</v>
      </c>
      <c r="BL1425" s="76" t="n">
        <f aca="false">IF(AX1425&lt;=0,"",T1425*LN(AX1425))</f>
        <v>-0</v>
      </c>
      <c r="BM1425" s="76" t="n">
        <f aca="false">IF(AY1425&lt;=0,"",U1425*LN(AY1425))</f>
        <v>-0</v>
      </c>
      <c r="BN1425" s="76" t="n">
        <f aca="false">IF(AZ1425&lt;=0,"",V1425*LN(AZ1425))</f>
        <v>-0</v>
      </c>
      <c r="BO1425" s="76" t="n">
        <f aca="false">IF(BA1425&lt;=0,"",W1425*LN(BA1425))</f>
        <v>-0</v>
      </c>
      <c r="BP1425" s="76" t="n">
        <f aca="false">IF(BB1425&lt;=0,"",X1425*LN(BB1425))</f>
        <v>-0</v>
      </c>
      <c r="BQ1425" s="76" t="n">
        <f aca="false">IF(BC1425&lt;=0,"",Y1425*LN(BC1425))</f>
        <v>-0</v>
      </c>
      <c r="BR1425" s="76" t="n">
        <f aca="false">IF(BD1425&lt;=0,"",Z1425*LN(BD1425))</f>
        <v>-0</v>
      </c>
      <c r="BS1425" s="76" t="n">
        <f aca="false">IF(BE1425&lt;=0,"",AA1425*LN(BE1425))</f>
        <v>-0</v>
      </c>
      <c r="BT1425" s="76" t="n">
        <f aca="false">IF(BF1425&lt;=0,"",AB1425*LN(BF1425))</f>
        <v>-0</v>
      </c>
      <c r="BU1425" s="76" t="n">
        <f aca="false">IF(BG1425&lt;=0,"",AC1425*LN(BG1425))</f>
        <v>-0</v>
      </c>
      <c r="BV1425" s="77" t="n">
        <f aca="false">SUM(BI1425:BU1425)</f>
        <v>0</v>
      </c>
      <c r="BW1425" s="78" t="n">
        <f aca="false">$BX$3*B1425</f>
        <v>0.255660137971161</v>
      </c>
      <c r="BX1425" s="79" t="n">
        <f aca="false">IF(BW1425&lt;=0,"",BW1425*LN(BW1425)+BV1425+GAMMALN(AD1425+BW1425)-GAMMALN(BW1425)-(AD1425+BW1425)*LN(BH1425+BW1425))</f>
        <v>-0.131253889886279</v>
      </c>
      <c r="BY1425" s="80" t="n">
        <f aca="false">ABS(AD1425-BH1425)</f>
        <v>0.171535063869981</v>
      </c>
    </row>
    <row r="1426" customFormat="false" ht="14.4" hidden="false" customHeight="false" outlineLevel="0" collapsed="false">
      <c r="A1426" s="63" t="n">
        <v>1420</v>
      </c>
      <c r="B1426" s="64" t="n">
        <v>0.0157041540020263</v>
      </c>
      <c r="C1426" s="65" t="n">
        <v>0.138121546961326</v>
      </c>
      <c r="D1426" s="65" t="n">
        <v>0.138121546961326</v>
      </c>
      <c r="E1426" s="65" t="n">
        <v>0.115101289134438</v>
      </c>
      <c r="F1426" s="65" t="n">
        <v>0.115101289134438</v>
      </c>
      <c r="G1426" s="65" t="n">
        <v>0.108195211786372</v>
      </c>
      <c r="H1426" s="65" t="n">
        <v>0.11279926335175</v>
      </c>
      <c r="I1426" s="65" t="n">
        <v>0.106860036832413</v>
      </c>
      <c r="J1426" s="65" t="n">
        <v>0.0989871086556169</v>
      </c>
      <c r="K1426" s="65" t="n">
        <v>0.101289134438306</v>
      </c>
      <c r="L1426" s="65" t="n">
        <v>0.101289134438306</v>
      </c>
      <c r="M1426" s="65" t="n">
        <v>0.102486187845304</v>
      </c>
      <c r="N1426" s="65" t="n">
        <v>0.107550644567219</v>
      </c>
      <c r="O1426" s="65" t="n">
        <v>0.112246777163904</v>
      </c>
      <c r="P1426" s="66" t="n">
        <v>0.112165320866978</v>
      </c>
      <c r="Q1426" s="67" t="n">
        <v>0</v>
      </c>
      <c r="R1426" s="67" t="n">
        <v>0</v>
      </c>
      <c r="S1426" s="67" t="n">
        <v>0</v>
      </c>
      <c r="T1426" s="67" t="n">
        <v>0</v>
      </c>
      <c r="U1426" s="67" t="n">
        <v>0</v>
      </c>
      <c r="V1426" s="67" t="n">
        <v>0</v>
      </c>
      <c r="W1426" s="67" t="n">
        <v>0</v>
      </c>
      <c r="X1426" s="67" t="n">
        <v>0</v>
      </c>
      <c r="Y1426" s="67" t="n">
        <v>0</v>
      </c>
      <c r="Z1426" s="67" t="n">
        <v>0</v>
      </c>
      <c r="AA1426" s="67" t="n">
        <v>0</v>
      </c>
      <c r="AB1426" s="67" t="n">
        <v>0</v>
      </c>
      <c r="AC1426" s="67" t="n">
        <v>0</v>
      </c>
      <c r="AD1426" s="68" t="n">
        <f aca="false">SUM(Q1426:AC1426)</f>
        <v>0</v>
      </c>
      <c r="AE1426" s="69" t="s">
        <v>25</v>
      </c>
      <c r="AF1426" s="70" t="n">
        <f aca="false">B1426^$BU$3</f>
        <v>0.00673348654963952</v>
      </c>
      <c r="AG1426" s="72" t="n">
        <f aca="false">IF(C1426=0,0,C1426^$BV$3*(1+$BW$3*C1426))</f>
        <v>0.250971112570749</v>
      </c>
      <c r="AH1426" s="72" t="n">
        <f aca="false">IF(D1426=0,0,D1426^$BV$3*(1+$BW$3*D1426))</f>
        <v>0.250971112570749</v>
      </c>
      <c r="AI1426" s="72" t="n">
        <f aca="false">IF(E1426=0,0,E1426^$BV$3*(1+$BW$3*E1426))</f>
        <v>0.202257464641865</v>
      </c>
      <c r="AJ1426" s="72" t="n">
        <f aca="false">IF(F1426=0,0,F1426^$BV$3*(1+$BW$3*F1426))</f>
        <v>0.202257464641865</v>
      </c>
      <c r="AK1426" s="72" t="n">
        <f aca="false">IF(G1426=0,0,G1426^$BV$3*(1+$BW$3*G1426))</f>
        <v>0.188263419695921</v>
      </c>
      <c r="AL1426" s="72" t="n">
        <f aca="false">IF(H1426=0,0,H1426^$BV$3*(1+$BW$3*H1426))</f>
        <v>0.197561134857959</v>
      </c>
      <c r="AM1426" s="72" t="n">
        <f aca="false">IF(I1426=0,0,I1426^$BV$3*(1+$BW$3*I1426))</f>
        <v>0.185590714480498</v>
      </c>
      <c r="AN1426" s="72" t="n">
        <f aca="false">IF(J1426=0,0,J1426^$BV$3*(1+$BW$3*J1426))</f>
        <v>0.170046187723363</v>
      </c>
      <c r="AO1426" s="72" t="n">
        <f aca="false">IF(K1426=0,0,K1426^$BV$3*(1+$BW$3*K1426))</f>
        <v>0.174553379307587</v>
      </c>
      <c r="AP1426" s="72" t="n">
        <f aca="false">IF(L1426=0,0,L1426^$BV$3*(1+$BW$3*L1426))</f>
        <v>0.174553379307587</v>
      </c>
      <c r="AQ1426" s="72" t="n">
        <f aca="false">IF(M1426=0,0,M1426^$BV$3*(1+$BW$3*M1426))</f>
        <v>0.176909509993664</v>
      </c>
      <c r="AR1426" s="72" t="n">
        <f aca="false">IF(N1426=0,0,N1426^$BV$3*(1+$BW$3*N1426))</f>
        <v>0.18697182341537</v>
      </c>
      <c r="AS1426" s="72" t="n">
        <f aca="false">IF(O1426=0,0,O1426^$BV$3*(1+$BW$3*O1426))</f>
        <v>0.196438729334701</v>
      </c>
      <c r="AT1426" s="73" t="n">
        <f aca="false">IF(AE1426="F",1,IF(AE1426="R",#REF!,IF(AE1426="M",#REF!,0)))</f>
        <v>1</v>
      </c>
      <c r="AU1426" s="74" t="n">
        <f aca="false">IF($BT$3&lt;0,0,$BT$3*$AF1426*AG1426)</f>
        <v>0.0660533571345615</v>
      </c>
      <c r="AV1426" s="74" t="n">
        <f aca="false">IF($BT$3&lt;0,0,$BT$3*$AF1426*AH1426)</f>
        <v>0.0660533571345615</v>
      </c>
      <c r="AW1426" s="74" t="n">
        <f aca="false">IF($BT$3&lt;0,0,$BT$3*$AF1426*AI1426)</f>
        <v>0.0532323597256792</v>
      </c>
      <c r="AX1426" s="74" t="n">
        <f aca="false">IF($BT$3&lt;0,0,$BT$3*$AF1426*AJ1426)</f>
        <v>0.0532323597256792</v>
      </c>
      <c r="AY1426" s="74" t="n">
        <f aca="false">IF($BT$3&lt;0,0,$BT$3*$AF1426*AK1426)</f>
        <v>0.0495492519803169</v>
      </c>
      <c r="AZ1426" s="74" t="n">
        <f aca="false">IF($BT$3&lt;0,0,$BT$3*$AF1426*AL1426)</f>
        <v>0.0519963276371235</v>
      </c>
      <c r="BA1426" s="74" t="n">
        <f aca="false">IF($BT$3&lt;0,0,$BT$3*$AF1426*AM1426)</f>
        <v>0.0488458198191355</v>
      </c>
      <c r="BB1426" s="74" t="n">
        <f aca="false">IF($BT$3&lt;0,0,$BT$3*$AF1426*AN1426)</f>
        <v>0.0447546390977394</v>
      </c>
      <c r="BC1426" s="74" t="n">
        <f aca="false">IF($BT$3&lt;0,0,$BT$3*$AF1426*AO1426)</f>
        <v>0.0459408917000292</v>
      </c>
      <c r="BD1426" s="74" t="n">
        <f aca="false">IF($BT$3&lt;0,0,$BT$3*$AF1426*AP1426)</f>
        <v>0.0459408917000292</v>
      </c>
      <c r="BE1426" s="74" t="n">
        <f aca="false">IF($BT$3&lt;0,0,$BT$3*$AF1426*AQ1426)</f>
        <v>0.0465610042702331</v>
      </c>
      <c r="BF1426" s="74" t="n">
        <f aca="false">IF($BT$3&lt;0,0,$BT$3*$AF1426*AR1426)</f>
        <v>0.0492093153656245</v>
      </c>
      <c r="BG1426" s="74" t="n">
        <f aca="false">IF($BT$3&lt;0,0,$BT$3*$AF1426*AS1426)</f>
        <v>0.0517009205198734</v>
      </c>
      <c r="BH1426" s="75" t="n">
        <f aca="false">SUM(AU1426:BG1426)</f>
        <v>0.673070495810586</v>
      </c>
      <c r="BI1426" s="76" t="n">
        <f aca="false">IF(AU1426&lt;=0,"",Q1426*LN(AU1426))</f>
        <v>-0</v>
      </c>
      <c r="BJ1426" s="76" t="n">
        <f aca="false">IF(AV1426&lt;=0,"",R1426*LN(AV1426))</f>
        <v>-0</v>
      </c>
      <c r="BK1426" s="76" t="n">
        <f aca="false">IF(AW1426&lt;=0,"",S1426*LN(AW1426))</f>
        <v>-0</v>
      </c>
      <c r="BL1426" s="76" t="n">
        <f aca="false">IF(AX1426&lt;=0,"",T1426*LN(AX1426))</f>
        <v>-0</v>
      </c>
      <c r="BM1426" s="76" t="n">
        <f aca="false">IF(AY1426&lt;=0,"",U1426*LN(AY1426))</f>
        <v>-0</v>
      </c>
      <c r="BN1426" s="76" t="n">
        <f aca="false">IF(AZ1426&lt;=0,"",V1426*LN(AZ1426))</f>
        <v>-0</v>
      </c>
      <c r="BO1426" s="76" t="n">
        <f aca="false">IF(BA1426&lt;=0,"",W1426*LN(BA1426))</f>
        <v>-0</v>
      </c>
      <c r="BP1426" s="76" t="n">
        <f aca="false">IF(BB1426&lt;=0,"",X1426*LN(BB1426))</f>
        <v>-0</v>
      </c>
      <c r="BQ1426" s="76" t="n">
        <f aca="false">IF(BC1426&lt;=0,"",Y1426*LN(BC1426))</f>
        <v>-0</v>
      </c>
      <c r="BR1426" s="76" t="n">
        <f aca="false">IF(BD1426&lt;=0,"",Z1426*LN(BD1426))</f>
        <v>-0</v>
      </c>
      <c r="BS1426" s="76" t="n">
        <f aca="false">IF(BE1426&lt;=0,"",AA1426*LN(BE1426))</f>
        <v>-0</v>
      </c>
      <c r="BT1426" s="76" t="n">
        <f aca="false">IF(BF1426&lt;=0,"",AB1426*LN(BF1426))</f>
        <v>-0</v>
      </c>
      <c r="BU1426" s="76" t="n">
        <f aca="false">IF(BG1426&lt;=0,"",AC1426*LN(BG1426))</f>
        <v>-0</v>
      </c>
      <c r="BV1426" s="77" t="n">
        <f aca="false">SUM(BI1426:BU1426)</f>
        <v>0</v>
      </c>
      <c r="BW1426" s="78" t="n">
        <f aca="false">$BX$3*B1426</f>
        <v>0.7925464277106</v>
      </c>
      <c r="BX1426" s="79" t="n">
        <f aca="false">IF(BW1426&lt;=0,"",BW1426*LN(BW1426)+BV1426+GAMMALN(AD1426+BW1426)-GAMMALN(BW1426)-(AD1426+BW1426)*LN(BH1426+BW1426))</f>
        <v>-0.487242051945098</v>
      </c>
      <c r="BY1426" s="80" t="n">
        <f aca="false">ABS(AD1426-BH1426)</f>
        <v>0.673070495810586</v>
      </c>
    </row>
    <row r="1427" customFormat="false" ht="14.4" hidden="false" customHeight="false" outlineLevel="0" collapsed="false">
      <c r="A1427" s="63" t="n">
        <v>1421</v>
      </c>
      <c r="B1427" s="64" t="n">
        <v>0.00202634245187437</v>
      </c>
      <c r="C1427" s="65" t="n">
        <v>0.138121546961326</v>
      </c>
      <c r="D1427" s="65" t="n">
        <v>0.138121546961326</v>
      </c>
      <c r="E1427" s="65" t="n">
        <v>0.115101289134438</v>
      </c>
      <c r="F1427" s="65" t="n">
        <v>0.115101289134438</v>
      </c>
      <c r="G1427" s="65" t="n">
        <v>0.108195211786372</v>
      </c>
      <c r="H1427" s="65" t="n">
        <v>0.11279926335175</v>
      </c>
      <c r="I1427" s="65" t="n">
        <v>0.106860036832413</v>
      </c>
      <c r="J1427" s="65" t="n">
        <v>0.0989871086556169</v>
      </c>
      <c r="K1427" s="65" t="n">
        <v>0.101289134438306</v>
      </c>
      <c r="L1427" s="65" t="n">
        <v>0.101289134438306</v>
      </c>
      <c r="M1427" s="65" t="n">
        <v>0.102486187845304</v>
      </c>
      <c r="N1427" s="65" t="n">
        <v>0.107550644567219</v>
      </c>
      <c r="O1427" s="65" t="n">
        <v>0.112246777163904</v>
      </c>
      <c r="P1427" s="66" t="n">
        <v>0.112165320866978</v>
      </c>
      <c r="Q1427" s="67" t="n">
        <v>0</v>
      </c>
      <c r="R1427" s="67" t="n">
        <v>0</v>
      </c>
      <c r="S1427" s="67" t="n">
        <v>0</v>
      </c>
      <c r="T1427" s="67" t="n">
        <v>0</v>
      </c>
      <c r="U1427" s="67" t="n">
        <v>0</v>
      </c>
      <c r="V1427" s="67" t="n">
        <v>0</v>
      </c>
      <c r="W1427" s="67" t="n">
        <v>0</v>
      </c>
      <c r="X1427" s="67" t="n">
        <v>0</v>
      </c>
      <c r="Y1427" s="67" t="n">
        <v>0</v>
      </c>
      <c r="Z1427" s="67" t="n">
        <v>0</v>
      </c>
      <c r="AA1427" s="67" t="n">
        <v>0</v>
      </c>
      <c r="AB1427" s="67" t="n">
        <v>0</v>
      </c>
      <c r="AC1427" s="67" t="n">
        <v>0</v>
      </c>
      <c r="AD1427" s="68" t="n">
        <f aca="false">SUM(Q1427:AC1427)</f>
        <v>0</v>
      </c>
      <c r="AE1427" s="69" t="s">
        <v>25</v>
      </c>
      <c r="AF1427" s="70" t="n">
        <f aca="false">B1427^$BU$3</f>
        <v>0.000572319194370983</v>
      </c>
      <c r="AG1427" s="72" t="n">
        <f aca="false">IF(C1427=0,0,C1427^$BV$3*(1+$BW$3*C1427))</f>
        <v>0.250971112570749</v>
      </c>
      <c r="AH1427" s="72" t="n">
        <f aca="false">IF(D1427=0,0,D1427^$BV$3*(1+$BW$3*D1427))</f>
        <v>0.250971112570749</v>
      </c>
      <c r="AI1427" s="72" t="n">
        <f aca="false">IF(E1427=0,0,E1427^$BV$3*(1+$BW$3*E1427))</f>
        <v>0.202257464641865</v>
      </c>
      <c r="AJ1427" s="72" t="n">
        <f aca="false">IF(F1427=0,0,F1427^$BV$3*(1+$BW$3*F1427))</f>
        <v>0.202257464641865</v>
      </c>
      <c r="AK1427" s="72" t="n">
        <f aca="false">IF(G1427=0,0,G1427^$BV$3*(1+$BW$3*G1427))</f>
        <v>0.188263419695921</v>
      </c>
      <c r="AL1427" s="72" t="n">
        <f aca="false">IF(H1427=0,0,H1427^$BV$3*(1+$BW$3*H1427))</f>
        <v>0.197561134857959</v>
      </c>
      <c r="AM1427" s="72" t="n">
        <f aca="false">IF(I1427=0,0,I1427^$BV$3*(1+$BW$3*I1427))</f>
        <v>0.185590714480498</v>
      </c>
      <c r="AN1427" s="72" t="n">
        <f aca="false">IF(J1427=0,0,J1427^$BV$3*(1+$BW$3*J1427))</f>
        <v>0.170046187723363</v>
      </c>
      <c r="AO1427" s="72" t="n">
        <f aca="false">IF(K1427=0,0,K1427^$BV$3*(1+$BW$3*K1427))</f>
        <v>0.174553379307587</v>
      </c>
      <c r="AP1427" s="72" t="n">
        <f aca="false">IF(L1427=0,0,L1427^$BV$3*(1+$BW$3*L1427))</f>
        <v>0.174553379307587</v>
      </c>
      <c r="AQ1427" s="72" t="n">
        <f aca="false">IF(M1427=0,0,M1427^$BV$3*(1+$BW$3*M1427))</f>
        <v>0.176909509993664</v>
      </c>
      <c r="AR1427" s="72" t="n">
        <f aca="false">IF(N1427=0,0,N1427^$BV$3*(1+$BW$3*N1427))</f>
        <v>0.18697182341537</v>
      </c>
      <c r="AS1427" s="72" t="n">
        <f aca="false">IF(O1427=0,0,O1427^$BV$3*(1+$BW$3*O1427))</f>
        <v>0.196438729334701</v>
      </c>
      <c r="AT1427" s="73" t="n">
        <f aca="false">IF(AE1427="F",1,IF(AE1427="R",#REF!,IF(AE1427="M",#REF!,0)))</f>
        <v>1</v>
      </c>
      <c r="AU1427" s="74" t="n">
        <f aca="false">IF($BT$3&lt;0,0,$BT$3*$AF1427*AG1427)</f>
        <v>0.00561426890245662</v>
      </c>
      <c r="AV1427" s="74" t="n">
        <f aca="false">IF($BT$3&lt;0,0,$BT$3*$AF1427*AH1427)</f>
        <v>0.00561426890245662</v>
      </c>
      <c r="AW1427" s="74" t="n">
        <f aca="false">IF($BT$3&lt;0,0,$BT$3*$AF1427*AI1427)</f>
        <v>0.0045245358415839</v>
      </c>
      <c r="AX1427" s="74" t="n">
        <f aca="false">IF($BT$3&lt;0,0,$BT$3*$AF1427*AJ1427)</f>
        <v>0.0045245358415839</v>
      </c>
      <c r="AY1427" s="74" t="n">
        <f aca="false">IF($BT$3&lt;0,0,$BT$3*$AF1427*AK1427)</f>
        <v>0.00421148654059136</v>
      </c>
      <c r="AZ1427" s="74" t="n">
        <f aca="false">IF($BT$3&lt;0,0,$BT$3*$AF1427*AL1427)</f>
        <v>0.00441947810011165</v>
      </c>
      <c r="BA1427" s="74" t="n">
        <f aca="false">IF($BT$3&lt;0,0,$BT$3*$AF1427*AM1427)</f>
        <v>0.00415169764448025</v>
      </c>
      <c r="BB1427" s="74" t="n">
        <f aca="false">IF($BT$3&lt;0,0,$BT$3*$AF1427*AN1427)</f>
        <v>0.00380396378665872</v>
      </c>
      <c r="BC1427" s="74" t="n">
        <f aca="false">IF($BT$3&lt;0,0,$BT$3*$AF1427*AO1427)</f>
        <v>0.00390479047260485</v>
      </c>
      <c r="BD1427" s="74" t="n">
        <f aca="false">IF($BT$3&lt;0,0,$BT$3*$AF1427*AP1427)</f>
        <v>0.00390479047260485</v>
      </c>
      <c r="BE1427" s="74" t="n">
        <f aca="false">IF($BT$3&lt;0,0,$BT$3*$AF1427*AQ1427)</f>
        <v>0.00395749753958747</v>
      </c>
      <c r="BF1427" s="74" t="n">
        <f aca="false">IF($BT$3&lt;0,0,$BT$3*$AF1427*AR1427)</f>
        <v>0.00418259329961973</v>
      </c>
      <c r="BG1427" s="74" t="n">
        <f aca="false">IF($BT$3&lt;0,0,$BT$3*$AF1427*AS1427)</f>
        <v>0.00439436968679417</v>
      </c>
      <c r="BH1427" s="75" t="n">
        <f aca="false">SUM(AU1427:BG1427)</f>
        <v>0.0572082770311341</v>
      </c>
      <c r="BI1427" s="76" t="n">
        <f aca="false">IF(AU1427&lt;=0,"",Q1427*LN(AU1427))</f>
        <v>-0</v>
      </c>
      <c r="BJ1427" s="76" t="n">
        <f aca="false">IF(AV1427&lt;=0,"",R1427*LN(AV1427))</f>
        <v>-0</v>
      </c>
      <c r="BK1427" s="76" t="n">
        <f aca="false">IF(AW1427&lt;=0,"",S1427*LN(AW1427))</f>
        <v>-0</v>
      </c>
      <c r="BL1427" s="76" t="n">
        <f aca="false">IF(AX1427&lt;=0,"",T1427*LN(AX1427))</f>
        <v>-0</v>
      </c>
      <c r="BM1427" s="76" t="n">
        <f aca="false">IF(AY1427&lt;=0,"",U1427*LN(AY1427))</f>
        <v>-0</v>
      </c>
      <c r="BN1427" s="76" t="n">
        <f aca="false">IF(AZ1427&lt;=0,"",V1427*LN(AZ1427))</f>
        <v>-0</v>
      </c>
      <c r="BO1427" s="76" t="n">
        <f aca="false">IF(BA1427&lt;=0,"",W1427*LN(BA1427))</f>
        <v>-0</v>
      </c>
      <c r="BP1427" s="76" t="n">
        <f aca="false">IF(BB1427&lt;=0,"",X1427*LN(BB1427))</f>
        <v>-0</v>
      </c>
      <c r="BQ1427" s="76" t="n">
        <f aca="false">IF(BC1427&lt;=0,"",Y1427*LN(BC1427))</f>
        <v>-0</v>
      </c>
      <c r="BR1427" s="76" t="n">
        <f aca="false">IF(BD1427&lt;=0,"",Z1427*LN(BD1427))</f>
        <v>-0</v>
      </c>
      <c r="BS1427" s="76" t="n">
        <f aca="false">IF(BE1427&lt;=0,"",AA1427*LN(BE1427))</f>
        <v>-0</v>
      </c>
      <c r="BT1427" s="76" t="n">
        <f aca="false">IF(BF1427&lt;=0,"",AB1427*LN(BF1427))</f>
        <v>-0</v>
      </c>
      <c r="BU1427" s="76" t="n">
        <f aca="false">IF(BG1427&lt;=0,"",AC1427*LN(BG1427))</f>
        <v>-0</v>
      </c>
      <c r="BV1427" s="77" t="n">
        <f aca="false">SUM(BI1427:BU1427)</f>
        <v>0</v>
      </c>
      <c r="BW1427" s="78" t="n">
        <f aca="false">$BX$3*B1427</f>
        <v>0.102264055188465</v>
      </c>
      <c r="BX1427" s="79" t="n">
        <f aca="false">IF(BW1427&lt;=0,"",BW1427*LN(BW1427)+BV1427+GAMMALN(AD1427+BW1427)-GAMMALN(BW1427)-(AD1427+BW1427)*LN(BH1427+BW1427))</f>
        <v>-0.0454371670285723</v>
      </c>
      <c r="BY1427" s="80" t="n">
        <f aca="false">ABS(AD1427-BH1427)</f>
        <v>0.0572082770311341</v>
      </c>
    </row>
    <row r="1428" customFormat="false" ht="14.4" hidden="false" customHeight="false" outlineLevel="0" collapsed="false">
      <c r="A1428" s="63" t="n">
        <v>1422</v>
      </c>
      <c r="B1428" s="64" t="n">
        <v>0.00151975683890578</v>
      </c>
      <c r="C1428" s="65" t="n">
        <v>0.069060773480663</v>
      </c>
      <c r="D1428" s="65" t="n">
        <v>0.069060773480663</v>
      </c>
      <c r="E1428" s="65" t="n">
        <v>0.0874769797421731</v>
      </c>
      <c r="F1428" s="65" t="n">
        <v>0.0920810313075507</v>
      </c>
      <c r="G1428" s="65" t="n">
        <v>0.0989871086556169</v>
      </c>
      <c r="H1428" s="65" t="n">
        <v>0.119705340699816</v>
      </c>
      <c r="I1428" s="65" t="n">
        <v>0.125184162062615</v>
      </c>
      <c r="J1428" s="65" t="n">
        <v>0.108195211786372</v>
      </c>
      <c r="K1428" s="65" t="n">
        <v>0.140423572744015</v>
      </c>
      <c r="L1428" s="65" t="n">
        <v>0.13121546961326</v>
      </c>
      <c r="M1428" s="65" t="n">
        <v>0.144060773480663</v>
      </c>
      <c r="N1428" s="65" t="n">
        <v>0.134852670349908</v>
      </c>
      <c r="O1428" s="65" t="n">
        <v>0.141022099447514</v>
      </c>
      <c r="P1428" s="66" t="n">
        <v>0.112409689757756</v>
      </c>
      <c r="Q1428" s="67" t="n">
        <v>0</v>
      </c>
      <c r="R1428" s="67" t="n">
        <v>0</v>
      </c>
      <c r="S1428" s="67" t="n">
        <v>0</v>
      </c>
      <c r="T1428" s="67" t="n">
        <v>1</v>
      </c>
      <c r="U1428" s="67" t="n">
        <v>0</v>
      </c>
      <c r="V1428" s="67" t="n">
        <v>0</v>
      </c>
      <c r="W1428" s="67" t="n">
        <v>0</v>
      </c>
      <c r="X1428" s="67" t="n">
        <v>0</v>
      </c>
      <c r="Y1428" s="67" t="n">
        <v>0</v>
      </c>
      <c r="Z1428" s="67" t="n">
        <v>0</v>
      </c>
      <c r="AA1428" s="67" t="n">
        <v>0</v>
      </c>
      <c r="AB1428" s="67" t="n">
        <v>0</v>
      </c>
      <c r="AC1428" s="67" t="n">
        <v>0</v>
      </c>
      <c r="AD1428" s="68" t="n">
        <f aca="false">SUM(Q1428:AC1428)</f>
        <v>1</v>
      </c>
      <c r="AE1428" s="69" t="s">
        <v>25</v>
      </c>
      <c r="AF1428" s="70" t="n">
        <f aca="false">B1428^$BU$3</f>
        <v>0.000404788894782517</v>
      </c>
      <c r="AG1428" s="72" t="n">
        <f aca="false">IF(C1428=0,0,C1428^$BV$3*(1+$BW$3*C1428))</f>
        <v>0.114262334687855</v>
      </c>
      <c r="AH1428" s="72" t="n">
        <f aca="false">IF(D1428=0,0,D1428^$BV$3*(1+$BW$3*D1428))</f>
        <v>0.114262334687855</v>
      </c>
      <c r="AI1428" s="72" t="n">
        <f aca="false">IF(E1428=0,0,E1428^$BV$3*(1+$BW$3*E1428))</f>
        <v>0.147977847162637</v>
      </c>
      <c r="AJ1428" s="72" t="n">
        <f aca="false">IF(F1428=0,0,F1428^$BV$3*(1+$BW$3*F1428))</f>
        <v>0.15671202064507</v>
      </c>
      <c r="AK1428" s="72" t="n">
        <f aca="false">IF(G1428=0,0,G1428^$BV$3*(1+$BW$3*G1428))</f>
        <v>0.170046187723363</v>
      </c>
      <c r="AL1428" s="72" t="n">
        <f aca="false">IF(H1428=0,0,H1428^$BV$3*(1+$BW$3*H1428))</f>
        <v>0.21174530439933</v>
      </c>
      <c r="AM1428" s="72" t="n">
        <f aca="false">IF(I1428=0,0,I1428^$BV$3*(1+$BW$3*I1428))</f>
        <v>0.223201580712722</v>
      </c>
      <c r="AN1428" s="72" t="n">
        <f aca="false">IF(J1428=0,0,J1428^$BV$3*(1+$BW$3*J1428))</f>
        <v>0.188263419695921</v>
      </c>
      <c r="AO1428" s="72" t="n">
        <f aca="false">IF(K1428=0,0,K1428^$BV$3*(1+$BW$3*K1428))</f>
        <v>0.256018187734756</v>
      </c>
      <c r="AP1428" s="72" t="n">
        <f aca="false">IF(L1428=0,0,L1428^$BV$3*(1+$BW$3*L1428))</f>
        <v>0.236021931333954</v>
      </c>
      <c r="AQ1428" s="72" t="n">
        <f aca="false">IF(M1428=0,0,M1428^$BV$3*(1+$BW$3*M1428))</f>
        <v>0.264057876778254</v>
      </c>
      <c r="AR1428" s="72" t="n">
        <f aca="false">IF(N1428=0,0,N1428^$BV$3*(1+$BW$3*N1428))</f>
        <v>0.243859279967149</v>
      </c>
      <c r="AS1428" s="72" t="n">
        <f aca="false">IF(O1428=0,0,O1428^$BV$3*(1+$BW$3*O1428))</f>
        <v>0.257335674691893</v>
      </c>
      <c r="AT1428" s="73" t="n">
        <f aca="false">IF(AE1428="F",1,IF(AE1428="R",#REF!,IF(AE1428="M",#REF!,0)))</f>
        <v>1</v>
      </c>
      <c r="AU1428" s="74" t="n">
        <f aca="false">IF($BT$3&lt;0,0,$BT$3*$AF1428*AG1428)</f>
        <v>0.00180785188084257</v>
      </c>
      <c r="AV1428" s="74" t="n">
        <f aca="false">IF($BT$3&lt;0,0,$BT$3*$AF1428*AH1428)</f>
        <v>0.00180785188084257</v>
      </c>
      <c r="AW1428" s="74" t="n">
        <f aca="false">IF($BT$3&lt;0,0,$BT$3*$AF1428*AI1428)</f>
        <v>0.00234129671905298</v>
      </c>
      <c r="AX1428" s="74" t="n">
        <f aca="false">IF($BT$3&lt;0,0,$BT$3*$AF1428*AJ1428)</f>
        <v>0.00247948829373904</v>
      </c>
      <c r="AY1428" s="74" t="n">
        <f aca="false">IF($BT$3&lt;0,0,$BT$3*$AF1428*AK1428)</f>
        <v>0.00269046069420518</v>
      </c>
      <c r="AZ1428" s="74" t="n">
        <f aca="false">IF($BT$3&lt;0,0,$BT$3*$AF1428*AL1428)</f>
        <v>0.00335022164446112</v>
      </c>
      <c r="BA1428" s="74" t="n">
        <f aca="false">IF($BT$3&lt;0,0,$BT$3*$AF1428*AM1428)</f>
        <v>0.00353148216865044</v>
      </c>
      <c r="BB1428" s="74" t="n">
        <f aca="false">IF($BT$3&lt;0,0,$BT$3*$AF1428*AN1428)</f>
        <v>0.00297869265774159</v>
      </c>
      <c r="BC1428" s="74" t="n">
        <f aca="false">IF($BT$3&lt;0,0,$BT$3*$AF1428*AO1428)</f>
        <v>0.00405070457811484</v>
      </c>
      <c r="BD1428" s="74" t="n">
        <f aca="false">IF($BT$3&lt;0,0,$BT$3*$AF1428*AP1428)</f>
        <v>0.00373432499561501</v>
      </c>
      <c r="BE1428" s="74" t="n">
        <f aca="false">IF($BT$3&lt;0,0,$BT$3*$AF1428*AQ1428)</f>
        <v>0.00417790806120823</v>
      </c>
      <c r="BF1428" s="74" t="n">
        <f aca="false">IF($BT$3&lt;0,0,$BT$3*$AF1428*AR1428)</f>
        <v>0.00385832706074038</v>
      </c>
      <c r="BG1428" s="74" t="n">
        <f aca="false">IF($BT$3&lt;0,0,$BT$3*$AF1428*AS1428)</f>
        <v>0.00407154977859103</v>
      </c>
      <c r="BH1428" s="75" t="n">
        <f aca="false">SUM(AU1428:BG1428)</f>
        <v>0.040880160413805</v>
      </c>
      <c r="BI1428" s="76" t="n">
        <f aca="false">IF(AU1428&lt;=0,"",Q1428*LN(AU1428))</f>
        <v>-0</v>
      </c>
      <c r="BJ1428" s="76" t="n">
        <f aca="false">IF(AV1428&lt;=0,"",R1428*LN(AV1428))</f>
        <v>-0</v>
      </c>
      <c r="BK1428" s="76" t="n">
        <f aca="false">IF(AW1428&lt;=0,"",S1428*LN(AW1428))</f>
        <v>-0</v>
      </c>
      <c r="BL1428" s="76" t="n">
        <f aca="false">IF(AX1428&lt;=0,"",T1428*LN(AX1428))</f>
        <v>-5.9997030732646</v>
      </c>
      <c r="BM1428" s="76" t="n">
        <f aca="false">IF(AY1428&lt;=0,"",U1428*LN(AY1428))</f>
        <v>-0</v>
      </c>
      <c r="BN1428" s="76" t="n">
        <f aca="false">IF(AZ1428&lt;=0,"",V1428*LN(AZ1428))</f>
        <v>-0</v>
      </c>
      <c r="BO1428" s="76" t="n">
        <f aca="false">IF(BA1428&lt;=0,"",W1428*LN(BA1428))</f>
        <v>-0</v>
      </c>
      <c r="BP1428" s="76" t="n">
        <f aca="false">IF(BB1428&lt;=0,"",X1428*LN(BB1428))</f>
        <v>-0</v>
      </c>
      <c r="BQ1428" s="76" t="n">
        <f aca="false">IF(BC1428&lt;=0,"",Y1428*LN(BC1428))</f>
        <v>-0</v>
      </c>
      <c r="BR1428" s="76" t="n">
        <f aca="false">IF(BD1428&lt;=0,"",Z1428*LN(BD1428))</f>
        <v>-0</v>
      </c>
      <c r="BS1428" s="76" t="n">
        <f aca="false">IF(BE1428&lt;=0,"",AA1428*LN(BE1428))</f>
        <v>-0</v>
      </c>
      <c r="BT1428" s="76" t="n">
        <f aca="false">IF(BF1428&lt;=0,"",AB1428*LN(BF1428))</f>
        <v>-0</v>
      </c>
      <c r="BU1428" s="76" t="n">
        <f aca="false">IF(BG1428&lt;=0,"",AC1428*LN(BG1428))</f>
        <v>-0</v>
      </c>
      <c r="BV1428" s="77" t="n">
        <f aca="false">SUM(BI1428:BU1428)</f>
        <v>-5.9997030732646</v>
      </c>
      <c r="BW1428" s="78" t="n">
        <f aca="false">$BX$3*B1428</f>
        <v>0.0766980413913484</v>
      </c>
      <c r="BX1428" s="79" t="n">
        <f aca="false">IF(BW1428&lt;=0,"",BW1428*LN(BW1428)+BV1428+GAMMALN(AD1428+BW1428)-GAMMALN(BW1428)-(AD1428+BW1428)*LN(BH1428+BW1428))</f>
        <v>-6.45969807218035</v>
      </c>
      <c r="BY1428" s="80" t="n">
        <f aca="false">ABS(AD1428-BH1428)</f>
        <v>0.959119839586195</v>
      </c>
    </row>
    <row r="1429" customFormat="false" ht="14.4" hidden="false" customHeight="false" outlineLevel="0" collapsed="false">
      <c r="A1429" s="63" t="n">
        <v>1423</v>
      </c>
      <c r="B1429" s="64" t="n">
        <v>0.013677811550152</v>
      </c>
      <c r="C1429" s="65" t="n">
        <v>0.069060773480663</v>
      </c>
      <c r="D1429" s="65" t="n">
        <v>0.069060773480663</v>
      </c>
      <c r="E1429" s="65" t="n">
        <v>0.0874769797421731</v>
      </c>
      <c r="F1429" s="65" t="n">
        <v>0.0920810313075507</v>
      </c>
      <c r="G1429" s="65" t="n">
        <v>0.0989871086556169</v>
      </c>
      <c r="H1429" s="65" t="n">
        <v>0.119705340699816</v>
      </c>
      <c r="I1429" s="65" t="n">
        <v>0.125184162062615</v>
      </c>
      <c r="J1429" s="65" t="n">
        <v>0.108195211786372</v>
      </c>
      <c r="K1429" s="65" t="n">
        <v>0.140423572744015</v>
      </c>
      <c r="L1429" s="65" t="n">
        <v>0.13121546961326</v>
      </c>
      <c r="M1429" s="65" t="n">
        <v>0.144060773480663</v>
      </c>
      <c r="N1429" s="65" t="n">
        <v>0.134852670349908</v>
      </c>
      <c r="O1429" s="65" t="n">
        <v>0.141022099447514</v>
      </c>
      <c r="P1429" s="66" t="n">
        <v>0.112409689757756</v>
      </c>
      <c r="Q1429" s="67" t="n">
        <v>0</v>
      </c>
      <c r="R1429" s="67" t="n">
        <v>0</v>
      </c>
      <c r="S1429" s="67" t="n">
        <v>0</v>
      </c>
      <c r="T1429" s="67" t="n">
        <v>0</v>
      </c>
      <c r="U1429" s="67" t="n">
        <v>0</v>
      </c>
      <c r="V1429" s="67" t="n">
        <v>0</v>
      </c>
      <c r="W1429" s="67" t="n">
        <v>0</v>
      </c>
      <c r="X1429" s="67" t="n">
        <v>0</v>
      </c>
      <c r="Y1429" s="67" t="n">
        <v>0</v>
      </c>
      <c r="Z1429" s="67" t="n">
        <v>0</v>
      </c>
      <c r="AA1429" s="67" t="n">
        <v>0</v>
      </c>
      <c r="AB1429" s="67" t="n">
        <v>0</v>
      </c>
      <c r="AC1429" s="67" t="n">
        <v>0</v>
      </c>
      <c r="AD1429" s="68" t="n">
        <f aca="false">SUM(Q1429:AC1429)</f>
        <v>0</v>
      </c>
      <c r="AE1429" s="69" t="s">
        <v>25</v>
      </c>
      <c r="AF1429" s="70" t="n">
        <f aca="false">B1429^$BU$3</f>
        <v>0.00570177953998005</v>
      </c>
      <c r="AG1429" s="72" t="n">
        <f aca="false">IF(C1429=0,0,C1429^$BV$3*(1+$BW$3*C1429))</f>
        <v>0.114262334687855</v>
      </c>
      <c r="AH1429" s="72" t="n">
        <f aca="false">IF(D1429=0,0,D1429^$BV$3*(1+$BW$3*D1429))</f>
        <v>0.114262334687855</v>
      </c>
      <c r="AI1429" s="72" t="n">
        <f aca="false">IF(E1429=0,0,E1429^$BV$3*(1+$BW$3*E1429))</f>
        <v>0.147977847162637</v>
      </c>
      <c r="AJ1429" s="72" t="n">
        <f aca="false">IF(F1429=0,0,F1429^$BV$3*(1+$BW$3*F1429))</f>
        <v>0.15671202064507</v>
      </c>
      <c r="AK1429" s="72" t="n">
        <f aca="false">IF(G1429=0,0,G1429^$BV$3*(1+$BW$3*G1429))</f>
        <v>0.170046187723363</v>
      </c>
      <c r="AL1429" s="72" t="n">
        <f aca="false">IF(H1429=0,0,H1429^$BV$3*(1+$BW$3*H1429))</f>
        <v>0.21174530439933</v>
      </c>
      <c r="AM1429" s="72" t="n">
        <f aca="false">IF(I1429=0,0,I1429^$BV$3*(1+$BW$3*I1429))</f>
        <v>0.223201580712722</v>
      </c>
      <c r="AN1429" s="72" t="n">
        <f aca="false">IF(J1429=0,0,J1429^$BV$3*(1+$BW$3*J1429))</f>
        <v>0.188263419695921</v>
      </c>
      <c r="AO1429" s="72" t="n">
        <f aca="false">IF(K1429=0,0,K1429^$BV$3*(1+$BW$3*K1429))</f>
        <v>0.256018187734756</v>
      </c>
      <c r="AP1429" s="72" t="n">
        <f aca="false">IF(L1429=0,0,L1429^$BV$3*(1+$BW$3*L1429))</f>
        <v>0.236021931333954</v>
      </c>
      <c r="AQ1429" s="72" t="n">
        <f aca="false">IF(M1429=0,0,M1429^$BV$3*(1+$BW$3*M1429))</f>
        <v>0.264057876778254</v>
      </c>
      <c r="AR1429" s="72" t="n">
        <f aca="false">IF(N1429=0,0,N1429^$BV$3*(1+$BW$3*N1429))</f>
        <v>0.243859279967149</v>
      </c>
      <c r="AS1429" s="72" t="n">
        <f aca="false">IF(O1429=0,0,O1429^$BV$3*(1+$BW$3*O1429))</f>
        <v>0.257335674691893</v>
      </c>
      <c r="AT1429" s="73" t="n">
        <f aca="false">IF(AE1429="F",1,IF(AE1429="R",#REF!,IF(AE1429="M",#REF!,0)))</f>
        <v>1</v>
      </c>
      <c r="AU1429" s="74" t="n">
        <f aca="false">IF($BT$3&lt;0,0,$BT$3*$AF1429*AG1429)</f>
        <v>0.0254650584498886</v>
      </c>
      <c r="AV1429" s="74" t="n">
        <f aca="false">IF($BT$3&lt;0,0,$BT$3*$AF1429*AH1429)</f>
        <v>0.0254650584498886</v>
      </c>
      <c r="AW1429" s="74" t="n">
        <f aca="false">IF($BT$3&lt;0,0,$BT$3*$AF1429*AI1429)</f>
        <v>0.0329790611891443</v>
      </c>
      <c r="AX1429" s="74" t="n">
        <f aca="false">IF($BT$3&lt;0,0,$BT$3*$AF1429*AJ1429)</f>
        <v>0.034925601480389</v>
      </c>
      <c r="AY1429" s="74" t="n">
        <f aca="false">IF($BT$3&lt;0,0,$BT$3*$AF1429*AK1429)</f>
        <v>0.0378973186692329</v>
      </c>
      <c r="AZ1429" s="74" t="n">
        <f aca="false">IF($BT$3&lt;0,0,$BT$3*$AF1429*AL1429)</f>
        <v>0.0471905861870293</v>
      </c>
      <c r="BA1429" s="74" t="n">
        <f aca="false">IF($BT$3&lt;0,0,$BT$3*$AF1429*AM1429)</f>
        <v>0.0497437875261719</v>
      </c>
      <c r="BB1429" s="74" t="n">
        <f aca="false">IF($BT$3&lt;0,0,$BT$3*$AF1429*AN1429)</f>
        <v>0.0419572993990479</v>
      </c>
      <c r="BC1429" s="74" t="n">
        <f aca="false">IF($BT$3&lt;0,0,$BT$3*$AF1429*AO1429)</f>
        <v>0.0570574558336333</v>
      </c>
      <c r="BD1429" s="74" t="n">
        <f aca="false">IF($BT$3&lt;0,0,$BT$3*$AF1429*AP1429)</f>
        <v>0.0526009930857258</v>
      </c>
      <c r="BE1429" s="74" t="n">
        <f aca="false">IF($BT$3&lt;0,0,$BT$3*$AF1429*AQ1429)</f>
        <v>0.0588492199523248</v>
      </c>
      <c r="BF1429" s="74" t="n">
        <f aca="false">IF($BT$3&lt;0,0,$BT$3*$AF1429*AR1429)</f>
        <v>0.0543476626385725</v>
      </c>
      <c r="BG1429" s="74" t="n">
        <f aca="false">IF($BT$3&lt;0,0,$BT$3*$AF1429*AS1429)</f>
        <v>0.0573510773709677</v>
      </c>
      <c r="BH1429" s="75" t="n">
        <f aca="false">SUM(AU1429:BG1429)</f>
        <v>0.575830180232017</v>
      </c>
      <c r="BI1429" s="76" t="n">
        <f aca="false">IF(AU1429&lt;=0,"",Q1429*LN(AU1429))</f>
        <v>-0</v>
      </c>
      <c r="BJ1429" s="76" t="n">
        <f aca="false">IF(AV1429&lt;=0,"",R1429*LN(AV1429))</f>
        <v>-0</v>
      </c>
      <c r="BK1429" s="76" t="n">
        <f aca="false">IF(AW1429&lt;=0,"",S1429*LN(AW1429))</f>
        <v>-0</v>
      </c>
      <c r="BL1429" s="76" t="n">
        <f aca="false">IF(AX1429&lt;=0,"",T1429*LN(AX1429))</f>
        <v>-0</v>
      </c>
      <c r="BM1429" s="76" t="n">
        <f aca="false">IF(AY1429&lt;=0,"",U1429*LN(AY1429))</f>
        <v>-0</v>
      </c>
      <c r="BN1429" s="76" t="n">
        <f aca="false">IF(AZ1429&lt;=0,"",V1429*LN(AZ1429))</f>
        <v>-0</v>
      </c>
      <c r="BO1429" s="76" t="n">
        <f aca="false">IF(BA1429&lt;=0,"",W1429*LN(BA1429))</f>
        <v>-0</v>
      </c>
      <c r="BP1429" s="76" t="n">
        <f aca="false">IF(BB1429&lt;=0,"",X1429*LN(BB1429))</f>
        <v>-0</v>
      </c>
      <c r="BQ1429" s="76" t="n">
        <f aca="false">IF(BC1429&lt;=0,"",Y1429*LN(BC1429))</f>
        <v>-0</v>
      </c>
      <c r="BR1429" s="76" t="n">
        <f aca="false">IF(BD1429&lt;=0,"",Z1429*LN(BD1429))</f>
        <v>-0</v>
      </c>
      <c r="BS1429" s="76" t="n">
        <f aca="false">IF(BE1429&lt;=0,"",AA1429*LN(BE1429))</f>
        <v>-0</v>
      </c>
      <c r="BT1429" s="76" t="n">
        <f aca="false">IF(BF1429&lt;=0,"",AB1429*LN(BF1429))</f>
        <v>-0</v>
      </c>
      <c r="BU1429" s="76" t="n">
        <f aca="false">IF(BG1429&lt;=0,"",AC1429*LN(BG1429))</f>
        <v>-0</v>
      </c>
      <c r="BV1429" s="77" t="n">
        <f aca="false">SUM(BI1429:BU1429)</f>
        <v>0</v>
      </c>
      <c r="BW1429" s="78" t="n">
        <f aca="false">$BX$3*B1429</f>
        <v>0.690282372522136</v>
      </c>
      <c r="BX1429" s="79" t="n">
        <f aca="false">IF(BW1429&lt;=0,"",BW1429*LN(BW1429)+BV1429+GAMMALN(AD1429+BW1429)-GAMMALN(BW1429)-(AD1429+BW1429)*LN(BH1429+BW1429))</f>
        <v>-0.418729258756396</v>
      </c>
      <c r="BY1429" s="80" t="n">
        <f aca="false">ABS(AD1429-BH1429)</f>
        <v>0.575830180232017</v>
      </c>
    </row>
    <row r="1430" customFormat="false" ht="14.4" hidden="false" customHeight="false" outlineLevel="0" collapsed="false">
      <c r="A1430" s="63" t="n">
        <v>1424</v>
      </c>
      <c r="B1430" s="64" t="n">
        <v>0.0460992907801419</v>
      </c>
      <c r="C1430" s="65" t="n">
        <v>0.069060773480663</v>
      </c>
      <c r="D1430" s="65" t="n">
        <v>0.069060773480663</v>
      </c>
      <c r="E1430" s="65" t="n">
        <v>0.0874769797421731</v>
      </c>
      <c r="F1430" s="65" t="n">
        <v>0.0920810313075507</v>
      </c>
      <c r="G1430" s="65" t="n">
        <v>0.0989871086556169</v>
      </c>
      <c r="H1430" s="65" t="n">
        <v>0.119705340699816</v>
      </c>
      <c r="I1430" s="65" t="n">
        <v>0.125184162062615</v>
      </c>
      <c r="J1430" s="65" t="n">
        <v>0.108195211786372</v>
      </c>
      <c r="K1430" s="65" t="n">
        <v>0.140423572744015</v>
      </c>
      <c r="L1430" s="65" t="n">
        <v>0.13121546961326</v>
      </c>
      <c r="M1430" s="65" t="n">
        <v>0.144060773480663</v>
      </c>
      <c r="N1430" s="65" t="n">
        <v>0.134852670349908</v>
      </c>
      <c r="O1430" s="65" t="n">
        <v>0.141022099447514</v>
      </c>
      <c r="P1430" s="66" t="n">
        <v>0.112409689757756</v>
      </c>
      <c r="Q1430" s="67" t="n">
        <v>1</v>
      </c>
      <c r="R1430" s="67" t="n">
        <v>0</v>
      </c>
      <c r="S1430" s="67" t="n">
        <v>0</v>
      </c>
      <c r="T1430" s="67" t="n">
        <v>0</v>
      </c>
      <c r="U1430" s="67" t="n">
        <v>0</v>
      </c>
      <c r="V1430" s="67" t="n">
        <v>0</v>
      </c>
      <c r="W1430" s="67" t="n">
        <v>0</v>
      </c>
      <c r="X1430" s="67" t="n">
        <v>0</v>
      </c>
      <c r="Y1430" s="67" t="n">
        <v>1</v>
      </c>
      <c r="Z1430" s="67" t="n">
        <v>0</v>
      </c>
      <c r="AA1430" s="67" t="n">
        <v>0</v>
      </c>
      <c r="AB1430" s="67" t="n">
        <v>2</v>
      </c>
      <c r="AC1430" s="67" t="n">
        <v>0</v>
      </c>
      <c r="AD1430" s="68" t="n">
        <f aca="false">SUM(Q1430:AC1430)</f>
        <v>4</v>
      </c>
      <c r="AE1430" s="69" t="s">
        <v>25</v>
      </c>
      <c r="AF1430" s="70" t="n">
        <f aca="false">B1430^$BU$3</f>
        <v>0.0246186666260623</v>
      </c>
      <c r="AG1430" s="72" t="n">
        <f aca="false">IF(C1430=0,0,C1430^$BV$3*(1+$BW$3*C1430))</f>
        <v>0.114262334687855</v>
      </c>
      <c r="AH1430" s="72" t="n">
        <f aca="false">IF(D1430=0,0,D1430^$BV$3*(1+$BW$3*D1430))</f>
        <v>0.114262334687855</v>
      </c>
      <c r="AI1430" s="72" t="n">
        <f aca="false">IF(E1430=0,0,E1430^$BV$3*(1+$BW$3*E1430))</f>
        <v>0.147977847162637</v>
      </c>
      <c r="AJ1430" s="72" t="n">
        <f aca="false">IF(F1430=0,0,F1430^$BV$3*(1+$BW$3*F1430))</f>
        <v>0.15671202064507</v>
      </c>
      <c r="AK1430" s="72" t="n">
        <f aca="false">IF(G1430=0,0,G1430^$BV$3*(1+$BW$3*G1430))</f>
        <v>0.170046187723363</v>
      </c>
      <c r="AL1430" s="72" t="n">
        <f aca="false">IF(H1430=0,0,H1430^$BV$3*(1+$BW$3*H1430))</f>
        <v>0.21174530439933</v>
      </c>
      <c r="AM1430" s="72" t="n">
        <f aca="false">IF(I1430=0,0,I1430^$BV$3*(1+$BW$3*I1430))</f>
        <v>0.223201580712722</v>
      </c>
      <c r="AN1430" s="72" t="n">
        <f aca="false">IF(J1430=0,0,J1430^$BV$3*(1+$BW$3*J1430))</f>
        <v>0.188263419695921</v>
      </c>
      <c r="AO1430" s="72" t="n">
        <f aca="false">IF(K1430=0,0,K1430^$BV$3*(1+$BW$3*K1430))</f>
        <v>0.256018187734756</v>
      </c>
      <c r="AP1430" s="72" t="n">
        <f aca="false">IF(L1430=0,0,L1430^$BV$3*(1+$BW$3*L1430))</f>
        <v>0.236021931333954</v>
      </c>
      <c r="AQ1430" s="72" t="n">
        <f aca="false">IF(M1430=0,0,M1430^$BV$3*(1+$BW$3*M1430))</f>
        <v>0.264057876778254</v>
      </c>
      <c r="AR1430" s="72" t="n">
        <f aca="false">IF(N1430=0,0,N1430^$BV$3*(1+$BW$3*N1430))</f>
        <v>0.243859279967149</v>
      </c>
      <c r="AS1430" s="72" t="n">
        <f aca="false">IF(O1430=0,0,O1430^$BV$3*(1+$BW$3*O1430))</f>
        <v>0.257335674691893</v>
      </c>
      <c r="AT1430" s="73" t="n">
        <f aca="false">IF(AE1430="F",1,IF(AE1430="R",#REF!,IF(AE1430="M",#REF!,0)))</f>
        <v>1</v>
      </c>
      <c r="AU1430" s="74" t="n">
        <f aca="false">IF($BT$3&lt;0,0,$BT$3*$AF1430*AG1430)</f>
        <v>0.109950898696654</v>
      </c>
      <c r="AV1430" s="74" t="n">
        <f aca="false">IF($BT$3&lt;0,0,$BT$3*$AF1430*AH1430)</f>
        <v>0.109950898696654</v>
      </c>
      <c r="AW1430" s="74" t="n">
        <f aca="false">IF($BT$3&lt;0,0,$BT$3*$AF1430*AI1430)</f>
        <v>0.142394231022635</v>
      </c>
      <c r="AX1430" s="74" t="n">
        <f aca="false">IF($BT$3&lt;0,0,$BT$3*$AF1430*AJ1430)</f>
        <v>0.150798839823859</v>
      </c>
      <c r="AY1430" s="74" t="n">
        <f aca="false">IF($BT$3&lt;0,0,$BT$3*$AF1430*AK1430)</f>
        <v>0.163629871656307</v>
      </c>
      <c r="AZ1430" s="74" t="n">
        <f aca="false">IF($BT$3&lt;0,0,$BT$3*$AF1430*AL1430)</f>
        <v>0.203755564570811</v>
      </c>
      <c r="BA1430" s="74" t="n">
        <f aca="false">IF($BT$3&lt;0,0,$BT$3*$AF1430*AM1430)</f>
        <v>0.214779563684917</v>
      </c>
      <c r="BB1430" s="74" t="n">
        <f aca="false">IF($BT$3&lt;0,0,$BT$3*$AF1430*AN1430)</f>
        <v>0.18115971675023</v>
      </c>
      <c r="BC1430" s="74" t="n">
        <f aca="false">IF($BT$3&lt;0,0,$BT$3*$AF1430*AO1430)</f>
        <v>0.246357908763412</v>
      </c>
      <c r="BD1430" s="74" t="n">
        <f aca="false">IF($BT$3&lt;0,0,$BT$3*$AF1430*AP1430)</f>
        <v>0.227116166785681</v>
      </c>
      <c r="BE1430" s="74" t="n">
        <f aca="false">IF($BT$3&lt;0,0,$BT$3*$AF1430*AQ1430)</f>
        <v>0.254094237957009</v>
      </c>
      <c r="BF1430" s="74" t="n">
        <f aca="false">IF($BT$3&lt;0,0,$BT$3*$AF1430*AR1430)</f>
        <v>0.234657790435966</v>
      </c>
      <c r="BG1430" s="74" t="n">
        <f aca="false">IF($BT$3&lt;0,0,$BT$3*$AF1430*AS1430)</f>
        <v>0.247625683269806</v>
      </c>
      <c r="BH1430" s="75" t="n">
        <f aca="false">SUM(AU1430:BG1430)</f>
        <v>2.48627137211394</v>
      </c>
      <c r="BI1430" s="76" t="n">
        <f aca="false">IF(AU1430&lt;=0,"",Q1430*LN(AU1430))</f>
        <v>-2.20772138832988</v>
      </c>
      <c r="BJ1430" s="76" t="n">
        <f aca="false">IF(AV1430&lt;=0,"",R1430*LN(AV1430))</f>
        <v>-0</v>
      </c>
      <c r="BK1430" s="76" t="n">
        <f aca="false">IF(AW1430&lt;=0,"",S1430*LN(AW1430))</f>
        <v>-0</v>
      </c>
      <c r="BL1430" s="76" t="n">
        <f aca="false">IF(AX1430&lt;=0,"",T1430*LN(AX1430))</f>
        <v>-0</v>
      </c>
      <c r="BM1430" s="76" t="n">
        <f aca="false">IF(AY1430&lt;=0,"",U1430*LN(AY1430))</f>
        <v>-0</v>
      </c>
      <c r="BN1430" s="76" t="n">
        <f aca="false">IF(AZ1430&lt;=0,"",V1430*LN(AZ1430))</f>
        <v>-0</v>
      </c>
      <c r="BO1430" s="76" t="n">
        <f aca="false">IF(BA1430&lt;=0,"",W1430*LN(BA1430))</f>
        <v>-0</v>
      </c>
      <c r="BP1430" s="76" t="n">
        <f aca="false">IF(BB1430&lt;=0,"",X1430*LN(BB1430))</f>
        <v>-0</v>
      </c>
      <c r="BQ1430" s="76" t="n">
        <f aca="false">IF(BC1430&lt;=0,"",Y1430*LN(BC1430))</f>
        <v>-1.40096988673881</v>
      </c>
      <c r="BR1430" s="76" t="n">
        <f aca="false">IF(BD1430&lt;=0,"",Z1430*LN(BD1430))</f>
        <v>-0</v>
      </c>
      <c r="BS1430" s="76" t="n">
        <f aca="false">IF(BE1430&lt;=0,"",AA1430*LN(BE1430))</f>
        <v>-0</v>
      </c>
      <c r="BT1430" s="76" t="n">
        <f aca="false">IF(BF1430&lt;=0,"",AB1430*LN(BF1430))</f>
        <v>-2.89925407410863</v>
      </c>
      <c r="BU1430" s="76" t="n">
        <f aca="false">IF(BG1430&lt;=0,"",AC1430*LN(BG1430))</f>
        <v>-0</v>
      </c>
      <c r="BV1430" s="77" t="n">
        <f aca="false">SUM(BI1430:BU1430)</f>
        <v>-6.50794534917733</v>
      </c>
      <c r="BW1430" s="78" t="n">
        <f aca="false">$BX$3*B1430</f>
        <v>2.32650725553757</v>
      </c>
      <c r="BX1430" s="79" t="n">
        <f aca="false">IF(BW1430&lt;=0,"",BW1430*LN(BW1430)+BV1430+GAMMALN(AD1430+BW1430)-GAMMALN(BW1430)-(AD1430+BW1430)*LN(BH1430+BW1430))</f>
        <v>-9.30044964128157</v>
      </c>
      <c r="BY1430" s="80" t="n">
        <f aca="false">ABS(AD1430-BH1430)</f>
        <v>1.51372862788606</v>
      </c>
    </row>
    <row r="1431" customFormat="false" ht="14.4" hidden="false" customHeight="false" outlineLevel="0" collapsed="false">
      <c r="A1431" s="63" t="n">
        <v>1425</v>
      </c>
      <c r="B1431" s="64" t="n">
        <v>0.0460992907801419</v>
      </c>
      <c r="C1431" s="65" t="n">
        <v>0.069060773480663</v>
      </c>
      <c r="D1431" s="65" t="n">
        <v>0.069060773480663</v>
      </c>
      <c r="E1431" s="65" t="n">
        <v>0.0874769797421731</v>
      </c>
      <c r="F1431" s="65" t="n">
        <v>0.0920810313075507</v>
      </c>
      <c r="G1431" s="65" t="n">
        <v>0.0989871086556169</v>
      </c>
      <c r="H1431" s="65" t="n">
        <v>0.119705340699816</v>
      </c>
      <c r="I1431" s="65" t="n">
        <v>0.125184162062615</v>
      </c>
      <c r="J1431" s="65" t="n">
        <v>0.108195211786372</v>
      </c>
      <c r="K1431" s="65" t="n">
        <v>0.140423572744015</v>
      </c>
      <c r="L1431" s="65" t="n">
        <v>0.13121546961326</v>
      </c>
      <c r="M1431" s="65" t="n">
        <v>0.144060773480663</v>
      </c>
      <c r="N1431" s="65" t="n">
        <v>0.134852670349908</v>
      </c>
      <c r="O1431" s="65" t="n">
        <v>0.141022099447514</v>
      </c>
      <c r="P1431" s="66" t="n">
        <v>0.112409689757756</v>
      </c>
      <c r="Q1431" s="67" t="n">
        <v>0</v>
      </c>
      <c r="R1431" s="67" t="n">
        <v>0</v>
      </c>
      <c r="S1431" s="67" t="n">
        <v>1</v>
      </c>
      <c r="T1431" s="67" t="n">
        <v>1</v>
      </c>
      <c r="U1431" s="67" t="n">
        <v>0</v>
      </c>
      <c r="V1431" s="67" t="n">
        <v>1</v>
      </c>
      <c r="W1431" s="67" t="n">
        <v>0</v>
      </c>
      <c r="X1431" s="67" t="n">
        <v>1</v>
      </c>
      <c r="Y1431" s="67" t="n">
        <v>1</v>
      </c>
      <c r="Z1431" s="67" t="n">
        <v>0</v>
      </c>
      <c r="AA1431" s="67" t="n">
        <v>0</v>
      </c>
      <c r="AB1431" s="67" t="n">
        <v>0</v>
      </c>
      <c r="AC1431" s="67" t="n">
        <v>0</v>
      </c>
      <c r="AD1431" s="68" t="n">
        <f aca="false">SUM(Q1431:AC1431)</f>
        <v>5</v>
      </c>
      <c r="AE1431" s="69" t="s">
        <v>25</v>
      </c>
      <c r="AF1431" s="70" t="n">
        <f aca="false">B1431^$BU$3</f>
        <v>0.0246186666260623</v>
      </c>
      <c r="AG1431" s="72" t="n">
        <f aca="false">IF(C1431=0,0,C1431^$BV$3*(1+$BW$3*C1431))</f>
        <v>0.114262334687855</v>
      </c>
      <c r="AH1431" s="72" t="n">
        <f aca="false">IF(D1431=0,0,D1431^$BV$3*(1+$BW$3*D1431))</f>
        <v>0.114262334687855</v>
      </c>
      <c r="AI1431" s="72" t="n">
        <f aca="false">IF(E1431=0,0,E1431^$BV$3*(1+$BW$3*E1431))</f>
        <v>0.147977847162637</v>
      </c>
      <c r="AJ1431" s="72" t="n">
        <f aca="false">IF(F1431=0,0,F1431^$BV$3*(1+$BW$3*F1431))</f>
        <v>0.15671202064507</v>
      </c>
      <c r="AK1431" s="72" t="n">
        <f aca="false">IF(G1431=0,0,G1431^$BV$3*(1+$BW$3*G1431))</f>
        <v>0.170046187723363</v>
      </c>
      <c r="AL1431" s="72" t="n">
        <f aca="false">IF(H1431=0,0,H1431^$BV$3*(1+$BW$3*H1431))</f>
        <v>0.21174530439933</v>
      </c>
      <c r="AM1431" s="72" t="n">
        <f aca="false">IF(I1431=0,0,I1431^$BV$3*(1+$BW$3*I1431))</f>
        <v>0.223201580712722</v>
      </c>
      <c r="AN1431" s="72" t="n">
        <f aca="false">IF(J1431=0,0,J1431^$BV$3*(1+$BW$3*J1431))</f>
        <v>0.188263419695921</v>
      </c>
      <c r="AO1431" s="72" t="n">
        <f aca="false">IF(K1431=0,0,K1431^$BV$3*(1+$BW$3*K1431))</f>
        <v>0.256018187734756</v>
      </c>
      <c r="AP1431" s="72" t="n">
        <f aca="false">IF(L1431=0,0,L1431^$BV$3*(1+$BW$3*L1431))</f>
        <v>0.236021931333954</v>
      </c>
      <c r="AQ1431" s="72" t="n">
        <f aca="false">IF(M1431=0,0,M1431^$BV$3*(1+$BW$3*M1431))</f>
        <v>0.264057876778254</v>
      </c>
      <c r="AR1431" s="72" t="n">
        <f aca="false">IF(N1431=0,0,N1431^$BV$3*(1+$BW$3*N1431))</f>
        <v>0.243859279967149</v>
      </c>
      <c r="AS1431" s="72" t="n">
        <f aca="false">IF(O1431=0,0,O1431^$BV$3*(1+$BW$3*O1431))</f>
        <v>0.257335674691893</v>
      </c>
      <c r="AT1431" s="73" t="n">
        <f aca="false">IF(AE1431="F",1,IF(AE1431="R",#REF!,IF(AE1431="M",#REF!,0)))</f>
        <v>1</v>
      </c>
      <c r="AU1431" s="74" t="n">
        <f aca="false">IF($BT$3&lt;0,0,$BT$3*$AF1431*AG1431)</f>
        <v>0.109950898696654</v>
      </c>
      <c r="AV1431" s="74" t="n">
        <f aca="false">IF($BT$3&lt;0,0,$BT$3*$AF1431*AH1431)</f>
        <v>0.109950898696654</v>
      </c>
      <c r="AW1431" s="74" t="n">
        <f aca="false">IF($BT$3&lt;0,0,$BT$3*$AF1431*AI1431)</f>
        <v>0.142394231022635</v>
      </c>
      <c r="AX1431" s="74" t="n">
        <f aca="false">IF($BT$3&lt;0,0,$BT$3*$AF1431*AJ1431)</f>
        <v>0.150798839823859</v>
      </c>
      <c r="AY1431" s="74" t="n">
        <f aca="false">IF($BT$3&lt;0,0,$BT$3*$AF1431*AK1431)</f>
        <v>0.163629871656307</v>
      </c>
      <c r="AZ1431" s="74" t="n">
        <f aca="false">IF($BT$3&lt;0,0,$BT$3*$AF1431*AL1431)</f>
        <v>0.203755564570811</v>
      </c>
      <c r="BA1431" s="74" t="n">
        <f aca="false">IF($BT$3&lt;0,0,$BT$3*$AF1431*AM1431)</f>
        <v>0.214779563684917</v>
      </c>
      <c r="BB1431" s="74" t="n">
        <f aca="false">IF($BT$3&lt;0,0,$BT$3*$AF1431*AN1431)</f>
        <v>0.18115971675023</v>
      </c>
      <c r="BC1431" s="74" t="n">
        <f aca="false">IF($BT$3&lt;0,0,$BT$3*$AF1431*AO1431)</f>
        <v>0.246357908763412</v>
      </c>
      <c r="BD1431" s="74" t="n">
        <f aca="false">IF($BT$3&lt;0,0,$BT$3*$AF1431*AP1431)</f>
        <v>0.227116166785681</v>
      </c>
      <c r="BE1431" s="74" t="n">
        <f aca="false">IF($BT$3&lt;0,0,$BT$3*$AF1431*AQ1431)</f>
        <v>0.254094237957009</v>
      </c>
      <c r="BF1431" s="74" t="n">
        <f aca="false">IF($BT$3&lt;0,0,$BT$3*$AF1431*AR1431)</f>
        <v>0.234657790435966</v>
      </c>
      <c r="BG1431" s="74" t="n">
        <f aca="false">IF($BT$3&lt;0,0,$BT$3*$AF1431*AS1431)</f>
        <v>0.247625683269806</v>
      </c>
      <c r="BH1431" s="75" t="n">
        <f aca="false">SUM(AU1431:BG1431)</f>
        <v>2.48627137211394</v>
      </c>
      <c r="BI1431" s="76" t="n">
        <f aca="false">IF(AU1431&lt;=0,"",Q1431*LN(AU1431))</f>
        <v>-0</v>
      </c>
      <c r="BJ1431" s="76" t="n">
        <f aca="false">IF(AV1431&lt;=0,"",R1431*LN(AV1431))</f>
        <v>-0</v>
      </c>
      <c r="BK1431" s="76" t="n">
        <f aca="false">IF(AW1431&lt;=0,"",S1431*LN(AW1431))</f>
        <v>-1.94915579330641</v>
      </c>
      <c r="BL1431" s="76" t="n">
        <f aca="false">IF(AX1431&lt;=0,"",T1431*LN(AX1431))</f>
        <v>-1.89180851691361</v>
      </c>
      <c r="BM1431" s="76" t="n">
        <f aca="false">IF(AY1431&lt;=0,"",U1431*LN(AY1431))</f>
        <v>-0</v>
      </c>
      <c r="BN1431" s="76" t="n">
        <f aca="false">IF(AZ1431&lt;=0,"",V1431*LN(AZ1431))</f>
        <v>-1.59083421645711</v>
      </c>
      <c r="BO1431" s="76" t="n">
        <f aca="false">IF(BA1431&lt;=0,"",W1431*LN(BA1431))</f>
        <v>-0</v>
      </c>
      <c r="BP1431" s="76" t="n">
        <f aca="false">IF(BB1431&lt;=0,"",X1431*LN(BB1431))</f>
        <v>-1.70837622382907</v>
      </c>
      <c r="BQ1431" s="76" t="n">
        <f aca="false">IF(BC1431&lt;=0,"",Y1431*LN(BC1431))</f>
        <v>-1.40096988673881</v>
      </c>
      <c r="BR1431" s="76" t="n">
        <f aca="false">IF(BD1431&lt;=0,"",Z1431*LN(BD1431))</f>
        <v>-0</v>
      </c>
      <c r="BS1431" s="76" t="n">
        <f aca="false">IF(BE1431&lt;=0,"",AA1431*LN(BE1431))</f>
        <v>-0</v>
      </c>
      <c r="BT1431" s="76" t="n">
        <f aca="false">IF(BF1431&lt;=0,"",AB1431*LN(BF1431))</f>
        <v>-0</v>
      </c>
      <c r="BU1431" s="76" t="n">
        <f aca="false">IF(BG1431&lt;=0,"",AC1431*LN(BG1431))</f>
        <v>-0</v>
      </c>
      <c r="BV1431" s="77" t="n">
        <f aca="false">SUM(BI1431:BU1431)</f>
        <v>-8.54114463724501</v>
      </c>
      <c r="BW1431" s="78" t="n">
        <f aca="false">$BX$3*B1431</f>
        <v>2.32650725553757</v>
      </c>
      <c r="BX1431" s="79" t="n">
        <f aca="false">IF(BW1431&lt;=0,"",BW1431*LN(BW1431)+BV1431+GAMMALN(AD1431+BW1431)-GAMMALN(BW1431)-(AD1431+BW1431)*LN(BH1431+BW1431))</f>
        <v>-11.060175216447</v>
      </c>
      <c r="BY1431" s="80" t="n">
        <f aca="false">ABS(AD1431-BH1431)</f>
        <v>2.51372862788606</v>
      </c>
    </row>
    <row r="1432" customFormat="false" ht="14.4" hidden="false" customHeight="false" outlineLevel="0" collapsed="false">
      <c r="A1432" s="63" t="n">
        <v>1426</v>
      </c>
      <c r="B1432" s="64" t="n">
        <v>0.0455927051671733</v>
      </c>
      <c r="C1432" s="65" t="n">
        <v>0.069060773480663</v>
      </c>
      <c r="D1432" s="65" t="n">
        <v>0.069060773480663</v>
      </c>
      <c r="E1432" s="65" t="n">
        <v>0.0874769797421731</v>
      </c>
      <c r="F1432" s="65" t="n">
        <v>0.0920810313075507</v>
      </c>
      <c r="G1432" s="65" t="n">
        <v>0.0989871086556169</v>
      </c>
      <c r="H1432" s="65" t="n">
        <v>0.119705340699816</v>
      </c>
      <c r="I1432" s="65" t="n">
        <v>0.125184162062615</v>
      </c>
      <c r="J1432" s="65" t="n">
        <v>0.108195211786372</v>
      </c>
      <c r="K1432" s="65" t="n">
        <v>0.140423572744015</v>
      </c>
      <c r="L1432" s="65" t="n">
        <v>0.13121546961326</v>
      </c>
      <c r="M1432" s="65" t="n">
        <v>0.144060773480663</v>
      </c>
      <c r="N1432" s="65" t="n">
        <v>0.134852670349908</v>
      </c>
      <c r="O1432" s="65" t="n">
        <v>0.141022099447514</v>
      </c>
      <c r="P1432" s="66" t="n">
        <v>0.112409689757756</v>
      </c>
      <c r="Q1432" s="67" t="n">
        <v>0</v>
      </c>
      <c r="R1432" s="67" t="n">
        <v>0</v>
      </c>
      <c r="S1432" s="67" t="n">
        <v>0</v>
      </c>
      <c r="T1432" s="67" t="n">
        <v>0</v>
      </c>
      <c r="U1432" s="67" t="n">
        <v>0</v>
      </c>
      <c r="V1432" s="67" t="n">
        <v>0</v>
      </c>
      <c r="W1432" s="67" t="n">
        <v>0</v>
      </c>
      <c r="X1432" s="67" t="n">
        <v>0</v>
      </c>
      <c r="Y1432" s="67" t="n">
        <v>0</v>
      </c>
      <c r="Z1432" s="67" t="n">
        <v>0</v>
      </c>
      <c r="AA1432" s="67" t="n">
        <v>0</v>
      </c>
      <c r="AB1432" s="67" t="n">
        <v>0</v>
      </c>
      <c r="AC1432" s="67" t="n">
        <v>0</v>
      </c>
      <c r="AD1432" s="68" t="n">
        <f aca="false">SUM(Q1432:AC1432)</f>
        <v>0</v>
      </c>
      <c r="AE1432" s="69" t="s">
        <v>25</v>
      </c>
      <c r="AF1432" s="70" t="n">
        <f aca="false">B1432^$BU$3</f>
        <v>0.0242933443830999</v>
      </c>
      <c r="AG1432" s="72" t="n">
        <f aca="false">IF(C1432=0,0,C1432^$BV$3*(1+$BW$3*C1432))</f>
        <v>0.114262334687855</v>
      </c>
      <c r="AH1432" s="72" t="n">
        <f aca="false">IF(D1432=0,0,D1432^$BV$3*(1+$BW$3*D1432))</f>
        <v>0.114262334687855</v>
      </c>
      <c r="AI1432" s="72" t="n">
        <f aca="false">IF(E1432=0,0,E1432^$BV$3*(1+$BW$3*E1432))</f>
        <v>0.147977847162637</v>
      </c>
      <c r="AJ1432" s="72" t="n">
        <f aca="false">IF(F1432=0,0,F1432^$BV$3*(1+$BW$3*F1432))</f>
        <v>0.15671202064507</v>
      </c>
      <c r="AK1432" s="72" t="n">
        <f aca="false">IF(G1432=0,0,G1432^$BV$3*(1+$BW$3*G1432))</f>
        <v>0.170046187723363</v>
      </c>
      <c r="AL1432" s="72" t="n">
        <f aca="false">IF(H1432=0,0,H1432^$BV$3*(1+$BW$3*H1432))</f>
        <v>0.21174530439933</v>
      </c>
      <c r="AM1432" s="72" t="n">
        <f aca="false">IF(I1432=0,0,I1432^$BV$3*(1+$BW$3*I1432))</f>
        <v>0.223201580712722</v>
      </c>
      <c r="AN1432" s="72" t="n">
        <f aca="false">IF(J1432=0,0,J1432^$BV$3*(1+$BW$3*J1432))</f>
        <v>0.188263419695921</v>
      </c>
      <c r="AO1432" s="72" t="n">
        <f aca="false">IF(K1432=0,0,K1432^$BV$3*(1+$BW$3*K1432))</f>
        <v>0.256018187734756</v>
      </c>
      <c r="AP1432" s="72" t="n">
        <f aca="false">IF(L1432=0,0,L1432^$BV$3*(1+$BW$3*L1432))</f>
        <v>0.236021931333954</v>
      </c>
      <c r="AQ1432" s="72" t="n">
        <f aca="false">IF(M1432=0,0,M1432^$BV$3*(1+$BW$3*M1432))</f>
        <v>0.264057876778254</v>
      </c>
      <c r="AR1432" s="72" t="n">
        <f aca="false">IF(N1432=0,0,N1432^$BV$3*(1+$BW$3*N1432))</f>
        <v>0.243859279967149</v>
      </c>
      <c r="AS1432" s="72" t="n">
        <f aca="false">IF(O1432=0,0,O1432^$BV$3*(1+$BW$3*O1432))</f>
        <v>0.257335674691893</v>
      </c>
      <c r="AT1432" s="73" t="n">
        <f aca="false">IF(AE1432="F",1,IF(AE1432="R",#REF!,IF(AE1432="M",#REF!,0)))</f>
        <v>1</v>
      </c>
      <c r="AU1432" s="74" t="n">
        <f aca="false">IF($BT$3&lt;0,0,$BT$3*$AF1432*AG1432)</f>
        <v>0.108497957579937</v>
      </c>
      <c r="AV1432" s="74" t="n">
        <f aca="false">IF($BT$3&lt;0,0,$BT$3*$AF1432*AH1432)</f>
        <v>0.108497957579937</v>
      </c>
      <c r="AW1432" s="74" t="n">
        <f aca="false">IF($BT$3&lt;0,0,$BT$3*$AF1432*AI1432)</f>
        <v>0.140512568976318</v>
      </c>
      <c r="AX1432" s="74" t="n">
        <f aca="false">IF($BT$3&lt;0,0,$BT$3*$AF1432*AJ1432)</f>
        <v>0.148806115459343</v>
      </c>
      <c r="AY1432" s="74" t="n">
        <f aca="false">IF($BT$3&lt;0,0,$BT$3*$AF1432*AK1432)</f>
        <v>0.161467592209111</v>
      </c>
      <c r="AZ1432" s="74" t="n">
        <f aca="false">IF($BT$3&lt;0,0,$BT$3*$AF1432*AL1432)</f>
        <v>0.201063045991755</v>
      </c>
      <c r="BA1432" s="74" t="n">
        <f aca="false">IF($BT$3&lt;0,0,$BT$3*$AF1432*AM1432)</f>
        <v>0.211941368974302</v>
      </c>
      <c r="BB1432" s="74" t="n">
        <f aca="false">IF($BT$3&lt;0,0,$BT$3*$AF1432*AN1432)</f>
        <v>0.178765789967647</v>
      </c>
      <c r="BC1432" s="74" t="n">
        <f aca="false">IF($BT$3&lt;0,0,$BT$3*$AF1432*AO1432)</f>
        <v>0.243102423457574</v>
      </c>
      <c r="BD1432" s="74" t="n">
        <f aca="false">IF($BT$3&lt;0,0,$BT$3*$AF1432*AP1432)</f>
        <v>0.224114950598224</v>
      </c>
      <c r="BE1432" s="74" t="n">
        <f aca="false">IF($BT$3&lt;0,0,$BT$3*$AF1432*AQ1432)</f>
        <v>0.250736521283252</v>
      </c>
      <c r="BF1432" s="74" t="n">
        <f aca="false">IF($BT$3&lt;0,0,$BT$3*$AF1432*AR1432)</f>
        <v>0.231556915808076</v>
      </c>
      <c r="BG1432" s="74" t="n">
        <f aca="false">IF($BT$3&lt;0,0,$BT$3*$AF1432*AS1432)</f>
        <v>0.244353445015799</v>
      </c>
      <c r="BH1432" s="75" t="n">
        <f aca="false">SUM(AU1432:BG1432)</f>
        <v>2.45341665290128</v>
      </c>
      <c r="BI1432" s="76" t="n">
        <f aca="false">IF(AU1432&lt;=0,"",Q1432*LN(AU1432))</f>
        <v>-0</v>
      </c>
      <c r="BJ1432" s="76" t="n">
        <f aca="false">IF(AV1432&lt;=0,"",R1432*LN(AV1432))</f>
        <v>-0</v>
      </c>
      <c r="BK1432" s="76" t="n">
        <f aca="false">IF(AW1432&lt;=0,"",S1432*LN(AW1432))</f>
        <v>-0</v>
      </c>
      <c r="BL1432" s="76" t="n">
        <f aca="false">IF(AX1432&lt;=0,"",T1432*LN(AX1432))</f>
        <v>-0</v>
      </c>
      <c r="BM1432" s="76" t="n">
        <f aca="false">IF(AY1432&lt;=0,"",U1432*LN(AY1432))</f>
        <v>-0</v>
      </c>
      <c r="BN1432" s="76" t="n">
        <f aca="false">IF(AZ1432&lt;=0,"",V1432*LN(AZ1432))</f>
        <v>-0</v>
      </c>
      <c r="BO1432" s="76" t="n">
        <f aca="false">IF(BA1432&lt;=0,"",W1432*LN(BA1432))</f>
        <v>-0</v>
      </c>
      <c r="BP1432" s="76" t="n">
        <f aca="false">IF(BB1432&lt;=0,"",X1432*LN(BB1432))</f>
        <v>-0</v>
      </c>
      <c r="BQ1432" s="76" t="n">
        <f aca="false">IF(BC1432&lt;=0,"",Y1432*LN(BC1432))</f>
        <v>-0</v>
      </c>
      <c r="BR1432" s="76" t="n">
        <f aca="false">IF(BD1432&lt;=0,"",Z1432*LN(BD1432))</f>
        <v>-0</v>
      </c>
      <c r="BS1432" s="76" t="n">
        <f aca="false">IF(BE1432&lt;=0,"",AA1432*LN(BE1432))</f>
        <v>-0</v>
      </c>
      <c r="BT1432" s="76" t="n">
        <f aca="false">IF(BF1432&lt;=0,"",AB1432*LN(BF1432))</f>
        <v>-0</v>
      </c>
      <c r="BU1432" s="76" t="n">
        <f aca="false">IF(BG1432&lt;=0,"",AC1432*LN(BG1432))</f>
        <v>-0</v>
      </c>
      <c r="BV1432" s="77" t="n">
        <f aca="false">SUM(BI1432:BU1432)</f>
        <v>0</v>
      </c>
      <c r="BW1432" s="78" t="n">
        <f aca="false">$BX$3*B1432</f>
        <v>2.30094124174045</v>
      </c>
      <c r="BX1432" s="79" t="n">
        <f aca="false">IF(BW1432&lt;=0,"",BW1432*LN(BW1432)+BV1432+GAMMALN(AD1432+BW1432)-GAMMALN(BW1432)-(AD1432+BW1432)*LN(BH1432+BW1432))</f>
        <v>-1.66989286058966</v>
      </c>
      <c r="BY1432" s="80" t="n">
        <f aca="false">ABS(AD1432-BH1432)</f>
        <v>2.45341665290128</v>
      </c>
    </row>
    <row r="1433" customFormat="false" ht="14.4" hidden="false" customHeight="false" outlineLevel="0" collapsed="false">
      <c r="A1433" s="63" t="n">
        <v>1427</v>
      </c>
      <c r="B1433" s="64" t="n">
        <v>0.0460992907801419</v>
      </c>
      <c r="C1433" s="65" t="n">
        <v>0.069060773480663</v>
      </c>
      <c r="D1433" s="65" t="n">
        <v>0.069060773480663</v>
      </c>
      <c r="E1433" s="65" t="n">
        <v>0.0874769797421731</v>
      </c>
      <c r="F1433" s="65" t="n">
        <v>0.0920810313075507</v>
      </c>
      <c r="G1433" s="65" t="n">
        <v>0.0989871086556169</v>
      </c>
      <c r="H1433" s="65" t="n">
        <v>0.119705340699816</v>
      </c>
      <c r="I1433" s="65" t="n">
        <v>0.125184162062615</v>
      </c>
      <c r="J1433" s="65" t="n">
        <v>0.108195211786372</v>
      </c>
      <c r="K1433" s="65" t="n">
        <v>0.140423572744015</v>
      </c>
      <c r="L1433" s="65" t="n">
        <v>0.13121546961326</v>
      </c>
      <c r="M1433" s="65" t="n">
        <v>0.144060773480663</v>
      </c>
      <c r="N1433" s="65" t="n">
        <v>0.134852670349908</v>
      </c>
      <c r="O1433" s="65" t="n">
        <v>0.141022099447514</v>
      </c>
      <c r="P1433" s="66" t="n">
        <v>0.112409689757756</v>
      </c>
      <c r="Q1433" s="67" t="n">
        <v>1</v>
      </c>
      <c r="R1433" s="67" t="n">
        <v>0</v>
      </c>
      <c r="S1433" s="67" t="n">
        <v>0</v>
      </c>
      <c r="T1433" s="67" t="n">
        <v>0</v>
      </c>
      <c r="U1433" s="67" t="n">
        <v>0</v>
      </c>
      <c r="V1433" s="67" t="n">
        <v>0</v>
      </c>
      <c r="W1433" s="67" t="n">
        <v>0</v>
      </c>
      <c r="X1433" s="67" t="n">
        <v>0</v>
      </c>
      <c r="Y1433" s="67" t="n">
        <v>0</v>
      </c>
      <c r="Z1433" s="67" t="n">
        <v>0</v>
      </c>
      <c r="AA1433" s="67" t="n">
        <v>0</v>
      </c>
      <c r="AB1433" s="67" t="n">
        <v>0</v>
      </c>
      <c r="AC1433" s="67" t="n">
        <v>0</v>
      </c>
      <c r="AD1433" s="68" t="n">
        <f aca="false">SUM(Q1433:AC1433)</f>
        <v>1</v>
      </c>
      <c r="AE1433" s="69" t="s">
        <v>25</v>
      </c>
      <c r="AF1433" s="70" t="n">
        <f aca="false">B1433^$BU$3</f>
        <v>0.0246186666260623</v>
      </c>
      <c r="AG1433" s="72" t="n">
        <f aca="false">IF(C1433=0,0,C1433^$BV$3*(1+$BW$3*C1433))</f>
        <v>0.114262334687855</v>
      </c>
      <c r="AH1433" s="72" t="n">
        <f aca="false">IF(D1433=0,0,D1433^$BV$3*(1+$BW$3*D1433))</f>
        <v>0.114262334687855</v>
      </c>
      <c r="AI1433" s="72" t="n">
        <f aca="false">IF(E1433=0,0,E1433^$BV$3*(1+$BW$3*E1433))</f>
        <v>0.147977847162637</v>
      </c>
      <c r="AJ1433" s="72" t="n">
        <f aca="false">IF(F1433=0,0,F1433^$BV$3*(1+$BW$3*F1433))</f>
        <v>0.15671202064507</v>
      </c>
      <c r="AK1433" s="72" t="n">
        <f aca="false">IF(G1433=0,0,G1433^$BV$3*(1+$BW$3*G1433))</f>
        <v>0.170046187723363</v>
      </c>
      <c r="AL1433" s="72" t="n">
        <f aca="false">IF(H1433=0,0,H1433^$BV$3*(1+$BW$3*H1433))</f>
        <v>0.21174530439933</v>
      </c>
      <c r="AM1433" s="72" t="n">
        <f aca="false">IF(I1433=0,0,I1433^$BV$3*(1+$BW$3*I1433))</f>
        <v>0.223201580712722</v>
      </c>
      <c r="AN1433" s="72" t="n">
        <f aca="false">IF(J1433=0,0,J1433^$BV$3*(1+$BW$3*J1433))</f>
        <v>0.188263419695921</v>
      </c>
      <c r="AO1433" s="72" t="n">
        <f aca="false">IF(K1433=0,0,K1433^$BV$3*(1+$BW$3*K1433))</f>
        <v>0.256018187734756</v>
      </c>
      <c r="AP1433" s="72" t="n">
        <f aca="false">IF(L1433=0,0,L1433^$BV$3*(1+$BW$3*L1433))</f>
        <v>0.236021931333954</v>
      </c>
      <c r="AQ1433" s="72" t="n">
        <f aca="false">IF(M1433=0,0,M1433^$BV$3*(1+$BW$3*M1433))</f>
        <v>0.264057876778254</v>
      </c>
      <c r="AR1433" s="72" t="n">
        <f aca="false">IF(N1433=0,0,N1433^$BV$3*(1+$BW$3*N1433))</f>
        <v>0.243859279967149</v>
      </c>
      <c r="AS1433" s="72" t="n">
        <f aca="false">IF(O1433=0,0,O1433^$BV$3*(1+$BW$3*O1433))</f>
        <v>0.257335674691893</v>
      </c>
      <c r="AT1433" s="73" t="n">
        <f aca="false">IF(AE1433="F",1,IF(AE1433="R",#REF!,IF(AE1433="M",#REF!,0)))</f>
        <v>1</v>
      </c>
      <c r="AU1433" s="74" t="n">
        <f aca="false">IF($BT$3&lt;0,0,$BT$3*$AF1433*AG1433)</f>
        <v>0.109950898696654</v>
      </c>
      <c r="AV1433" s="74" t="n">
        <f aca="false">IF($BT$3&lt;0,0,$BT$3*$AF1433*AH1433)</f>
        <v>0.109950898696654</v>
      </c>
      <c r="AW1433" s="74" t="n">
        <f aca="false">IF($BT$3&lt;0,0,$BT$3*$AF1433*AI1433)</f>
        <v>0.142394231022635</v>
      </c>
      <c r="AX1433" s="74" t="n">
        <f aca="false">IF($BT$3&lt;0,0,$BT$3*$AF1433*AJ1433)</f>
        <v>0.150798839823859</v>
      </c>
      <c r="AY1433" s="74" t="n">
        <f aca="false">IF($BT$3&lt;0,0,$BT$3*$AF1433*AK1433)</f>
        <v>0.163629871656307</v>
      </c>
      <c r="AZ1433" s="74" t="n">
        <f aca="false">IF($BT$3&lt;0,0,$BT$3*$AF1433*AL1433)</f>
        <v>0.203755564570811</v>
      </c>
      <c r="BA1433" s="74" t="n">
        <f aca="false">IF($BT$3&lt;0,0,$BT$3*$AF1433*AM1433)</f>
        <v>0.214779563684917</v>
      </c>
      <c r="BB1433" s="74" t="n">
        <f aca="false">IF($BT$3&lt;0,0,$BT$3*$AF1433*AN1433)</f>
        <v>0.18115971675023</v>
      </c>
      <c r="BC1433" s="74" t="n">
        <f aca="false">IF($BT$3&lt;0,0,$BT$3*$AF1433*AO1433)</f>
        <v>0.246357908763412</v>
      </c>
      <c r="BD1433" s="74" t="n">
        <f aca="false">IF($BT$3&lt;0,0,$BT$3*$AF1433*AP1433)</f>
        <v>0.227116166785681</v>
      </c>
      <c r="BE1433" s="74" t="n">
        <f aca="false">IF($BT$3&lt;0,0,$BT$3*$AF1433*AQ1433)</f>
        <v>0.254094237957009</v>
      </c>
      <c r="BF1433" s="74" t="n">
        <f aca="false">IF($BT$3&lt;0,0,$BT$3*$AF1433*AR1433)</f>
        <v>0.234657790435966</v>
      </c>
      <c r="BG1433" s="74" t="n">
        <f aca="false">IF($BT$3&lt;0,0,$BT$3*$AF1433*AS1433)</f>
        <v>0.247625683269806</v>
      </c>
      <c r="BH1433" s="75" t="n">
        <f aca="false">SUM(AU1433:BG1433)</f>
        <v>2.48627137211394</v>
      </c>
      <c r="BI1433" s="76" t="n">
        <f aca="false">IF(AU1433&lt;=0,"",Q1433*LN(AU1433))</f>
        <v>-2.20772138832988</v>
      </c>
      <c r="BJ1433" s="76" t="n">
        <f aca="false">IF(AV1433&lt;=0,"",R1433*LN(AV1433))</f>
        <v>-0</v>
      </c>
      <c r="BK1433" s="76" t="n">
        <f aca="false">IF(AW1433&lt;=0,"",S1433*LN(AW1433))</f>
        <v>-0</v>
      </c>
      <c r="BL1433" s="76" t="n">
        <f aca="false">IF(AX1433&lt;=0,"",T1433*LN(AX1433))</f>
        <v>-0</v>
      </c>
      <c r="BM1433" s="76" t="n">
        <f aca="false">IF(AY1433&lt;=0,"",U1433*LN(AY1433))</f>
        <v>-0</v>
      </c>
      <c r="BN1433" s="76" t="n">
        <f aca="false">IF(AZ1433&lt;=0,"",V1433*LN(AZ1433))</f>
        <v>-0</v>
      </c>
      <c r="BO1433" s="76" t="n">
        <f aca="false">IF(BA1433&lt;=0,"",W1433*LN(BA1433))</f>
        <v>-0</v>
      </c>
      <c r="BP1433" s="76" t="n">
        <f aca="false">IF(BB1433&lt;=0,"",X1433*LN(BB1433))</f>
        <v>-0</v>
      </c>
      <c r="BQ1433" s="76" t="n">
        <f aca="false">IF(BC1433&lt;=0,"",Y1433*LN(BC1433))</f>
        <v>-0</v>
      </c>
      <c r="BR1433" s="76" t="n">
        <f aca="false">IF(BD1433&lt;=0,"",Z1433*LN(BD1433))</f>
        <v>-0</v>
      </c>
      <c r="BS1433" s="76" t="n">
        <f aca="false">IF(BE1433&lt;=0,"",AA1433*LN(BE1433))</f>
        <v>-0</v>
      </c>
      <c r="BT1433" s="76" t="n">
        <f aca="false">IF(BF1433&lt;=0,"",AB1433*LN(BF1433))</f>
        <v>-0</v>
      </c>
      <c r="BU1433" s="76" t="n">
        <f aca="false">IF(BG1433&lt;=0,"",AC1433*LN(BG1433))</f>
        <v>-0</v>
      </c>
      <c r="BV1433" s="77" t="n">
        <f aca="false">SUM(BI1433:BU1433)</f>
        <v>-2.20772138832988</v>
      </c>
      <c r="BW1433" s="78" t="n">
        <f aca="false">$BX$3*B1433</f>
        <v>2.32650725553757</v>
      </c>
      <c r="BX1433" s="79" t="n">
        <f aca="false">IF(BW1433&lt;=0,"",BW1433*LN(BW1433)+BV1433+GAMMALN(AD1433+BW1433)-GAMMALN(BW1433)-(AD1433+BW1433)*LN(BH1433+BW1433))</f>
        <v>-4.62578108027502</v>
      </c>
      <c r="BY1433" s="80" t="n">
        <f aca="false">ABS(AD1433-BH1433)</f>
        <v>1.48627137211394</v>
      </c>
    </row>
    <row r="1434" customFormat="false" ht="14.4" hidden="false" customHeight="false" outlineLevel="0" collapsed="false">
      <c r="A1434" s="63" t="n">
        <v>1428</v>
      </c>
      <c r="B1434" s="64" t="n">
        <v>0.0460992907801419</v>
      </c>
      <c r="C1434" s="65" t="n">
        <v>0.069060773480663</v>
      </c>
      <c r="D1434" s="65" t="n">
        <v>0.069060773480663</v>
      </c>
      <c r="E1434" s="65" t="n">
        <v>0.0874769797421731</v>
      </c>
      <c r="F1434" s="65" t="n">
        <v>0.0920810313075507</v>
      </c>
      <c r="G1434" s="65" t="n">
        <v>0.0989871086556169</v>
      </c>
      <c r="H1434" s="65" t="n">
        <v>0.119705340699816</v>
      </c>
      <c r="I1434" s="65" t="n">
        <v>0.125184162062615</v>
      </c>
      <c r="J1434" s="65" t="n">
        <v>0.108195211786372</v>
      </c>
      <c r="K1434" s="65" t="n">
        <v>0.140423572744015</v>
      </c>
      <c r="L1434" s="65" t="n">
        <v>0.13121546961326</v>
      </c>
      <c r="M1434" s="65" t="n">
        <v>0.144060773480663</v>
      </c>
      <c r="N1434" s="65" t="n">
        <v>0.134852670349908</v>
      </c>
      <c r="O1434" s="65" t="n">
        <v>0.141022099447514</v>
      </c>
      <c r="P1434" s="66" t="n">
        <v>0.112409689757756</v>
      </c>
      <c r="Q1434" s="67" t="n">
        <v>0</v>
      </c>
      <c r="R1434" s="67" t="n">
        <v>0</v>
      </c>
      <c r="S1434" s="67" t="n">
        <v>0</v>
      </c>
      <c r="T1434" s="67" t="n">
        <v>0</v>
      </c>
      <c r="U1434" s="67" t="n">
        <v>0</v>
      </c>
      <c r="V1434" s="67" t="n">
        <v>0</v>
      </c>
      <c r="W1434" s="67" t="n">
        <v>0</v>
      </c>
      <c r="X1434" s="67" t="n">
        <v>0</v>
      </c>
      <c r="Y1434" s="67" t="n">
        <v>0</v>
      </c>
      <c r="Z1434" s="67" t="n">
        <v>1</v>
      </c>
      <c r="AA1434" s="67" t="n">
        <v>0</v>
      </c>
      <c r="AB1434" s="67" t="n">
        <v>2</v>
      </c>
      <c r="AC1434" s="67" t="n">
        <v>0</v>
      </c>
      <c r="AD1434" s="68" t="n">
        <f aca="false">SUM(Q1434:AC1434)</f>
        <v>3</v>
      </c>
      <c r="AE1434" s="69" t="s">
        <v>25</v>
      </c>
      <c r="AF1434" s="70" t="n">
        <f aca="false">B1434^$BU$3</f>
        <v>0.0246186666260623</v>
      </c>
      <c r="AG1434" s="72" t="n">
        <f aca="false">IF(C1434=0,0,C1434^$BV$3*(1+$BW$3*C1434))</f>
        <v>0.114262334687855</v>
      </c>
      <c r="AH1434" s="72" t="n">
        <f aca="false">IF(D1434=0,0,D1434^$BV$3*(1+$BW$3*D1434))</f>
        <v>0.114262334687855</v>
      </c>
      <c r="AI1434" s="72" t="n">
        <f aca="false">IF(E1434=0,0,E1434^$BV$3*(1+$BW$3*E1434))</f>
        <v>0.147977847162637</v>
      </c>
      <c r="AJ1434" s="72" t="n">
        <f aca="false">IF(F1434=0,0,F1434^$BV$3*(1+$BW$3*F1434))</f>
        <v>0.15671202064507</v>
      </c>
      <c r="AK1434" s="72" t="n">
        <f aca="false">IF(G1434=0,0,G1434^$BV$3*(1+$BW$3*G1434))</f>
        <v>0.170046187723363</v>
      </c>
      <c r="AL1434" s="72" t="n">
        <f aca="false">IF(H1434=0,0,H1434^$BV$3*(1+$BW$3*H1434))</f>
        <v>0.21174530439933</v>
      </c>
      <c r="AM1434" s="72" t="n">
        <f aca="false">IF(I1434=0,0,I1434^$BV$3*(1+$BW$3*I1434))</f>
        <v>0.223201580712722</v>
      </c>
      <c r="AN1434" s="72" t="n">
        <f aca="false">IF(J1434=0,0,J1434^$BV$3*(1+$BW$3*J1434))</f>
        <v>0.188263419695921</v>
      </c>
      <c r="AO1434" s="72" t="n">
        <f aca="false">IF(K1434=0,0,K1434^$BV$3*(1+$BW$3*K1434))</f>
        <v>0.256018187734756</v>
      </c>
      <c r="AP1434" s="72" t="n">
        <f aca="false">IF(L1434=0,0,L1434^$BV$3*(1+$BW$3*L1434))</f>
        <v>0.236021931333954</v>
      </c>
      <c r="AQ1434" s="72" t="n">
        <f aca="false">IF(M1434=0,0,M1434^$BV$3*(1+$BW$3*M1434))</f>
        <v>0.264057876778254</v>
      </c>
      <c r="AR1434" s="72" t="n">
        <f aca="false">IF(N1434=0,0,N1434^$BV$3*(1+$BW$3*N1434))</f>
        <v>0.243859279967149</v>
      </c>
      <c r="AS1434" s="72" t="n">
        <f aca="false">IF(O1434=0,0,O1434^$BV$3*(1+$BW$3*O1434))</f>
        <v>0.257335674691893</v>
      </c>
      <c r="AT1434" s="73" t="n">
        <f aca="false">IF(AE1434="F",1,IF(AE1434="R",#REF!,IF(AE1434="M",#REF!,0)))</f>
        <v>1</v>
      </c>
      <c r="AU1434" s="74" t="n">
        <f aca="false">IF($BT$3&lt;0,0,$BT$3*$AF1434*AG1434)</f>
        <v>0.109950898696654</v>
      </c>
      <c r="AV1434" s="74" t="n">
        <f aca="false">IF($BT$3&lt;0,0,$BT$3*$AF1434*AH1434)</f>
        <v>0.109950898696654</v>
      </c>
      <c r="AW1434" s="74" t="n">
        <f aca="false">IF($BT$3&lt;0,0,$BT$3*$AF1434*AI1434)</f>
        <v>0.142394231022635</v>
      </c>
      <c r="AX1434" s="74" t="n">
        <f aca="false">IF($BT$3&lt;0,0,$BT$3*$AF1434*AJ1434)</f>
        <v>0.150798839823859</v>
      </c>
      <c r="AY1434" s="74" t="n">
        <f aca="false">IF($BT$3&lt;0,0,$BT$3*$AF1434*AK1434)</f>
        <v>0.163629871656307</v>
      </c>
      <c r="AZ1434" s="74" t="n">
        <f aca="false">IF($BT$3&lt;0,0,$BT$3*$AF1434*AL1434)</f>
        <v>0.203755564570811</v>
      </c>
      <c r="BA1434" s="74" t="n">
        <f aca="false">IF($BT$3&lt;0,0,$BT$3*$AF1434*AM1434)</f>
        <v>0.214779563684917</v>
      </c>
      <c r="BB1434" s="74" t="n">
        <f aca="false">IF($BT$3&lt;0,0,$BT$3*$AF1434*AN1434)</f>
        <v>0.18115971675023</v>
      </c>
      <c r="BC1434" s="74" t="n">
        <f aca="false">IF($BT$3&lt;0,0,$BT$3*$AF1434*AO1434)</f>
        <v>0.246357908763412</v>
      </c>
      <c r="BD1434" s="74" t="n">
        <f aca="false">IF($BT$3&lt;0,0,$BT$3*$AF1434*AP1434)</f>
        <v>0.227116166785681</v>
      </c>
      <c r="BE1434" s="74" t="n">
        <f aca="false">IF($BT$3&lt;0,0,$BT$3*$AF1434*AQ1434)</f>
        <v>0.254094237957009</v>
      </c>
      <c r="BF1434" s="74" t="n">
        <f aca="false">IF($BT$3&lt;0,0,$BT$3*$AF1434*AR1434)</f>
        <v>0.234657790435966</v>
      </c>
      <c r="BG1434" s="74" t="n">
        <f aca="false">IF($BT$3&lt;0,0,$BT$3*$AF1434*AS1434)</f>
        <v>0.247625683269806</v>
      </c>
      <c r="BH1434" s="75" t="n">
        <f aca="false">SUM(AU1434:BG1434)</f>
        <v>2.48627137211394</v>
      </c>
      <c r="BI1434" s="76" t="n">
        <f aca="false">IF(AU1434&lt;=0,"",Q1434*LN(AU1434))</f>
        <v>-0</v>
      </c>
      <c r="BJ1434" s="76" t="n">
        <f aca="false">IF(AV1434&lt;=0,"",R1434*LN(AV1434))</f>
        <v>-0</v>
      </c>
      <c r="BK1434" s="76" t="n">
        <f aca="false">IF(AW1434&lt;=0,"",S1434*LN(AW1434))</f>
        <v>-0</v>
      </c>
      <c r="BL1434" s="76" t="n">
        <f aca="false">IF(AX1434&lt;=0,"",T1434*LN(AX1434))</f>
        <v>-0</v>
      </c>
      <c r="BM1434" s="76" t="n">
        <f aca="false">IF(AY1434&lt;=0,"",U1434*LN(AY1434))</f>
        <v>-0</v>
      </c>
      <c r="BN1434" s="76" t="n">
        <f aca="false">IF(AZ1434&lt;=0,"",V1434*LN(AZ1434))</f>
        <v>-0</v>
      </c>
      <c r="BO1434" s="76" t="n">
        <f aca="false">IF(BA1434&lt;=0,"",W1434*LN(BA1434))</f>
        <v>-0</v>
      </c>
      <c r="BP1434" s="76" t="n">
        <f aca="false">IF(BB1434&lt;=0,"",X1434*LN(BB1434))</f>
        <v>-0</v>
      </c>
      <c r="BQ1434" s="76" t="n">
        <f aca="false">IF(BC1434&lt;=0,"",Y1434*LN(BC1434))</f>
        <v>-0</v>
      </c>
      <c r="BR1434" s="76" t="n">
        <f aca="false">IF(BD1434&lt;=0,"",Z1434*LN(BD1434))</f>
        <v>-1.48229364444452</v>
      </c>
      <c r="BS1434" s="76" t="n">
        <f aca="false">IF(BE1434&lt;=0,"",AA1434*LN(BE1434))</f>
        <v>-0</v>
      </c>
      <c r="BT1434" s="76" t="n">
        <f aca="false">IF(BF1434&lt;=0,"",AB1434*LN(BF1434))</f>
        <v>-2.89925407410863</v>
      </c>
      <c r="BU1434" s="76" t="n">
        <f aca="false">IF(BG1434&lt;=0,"",AC1434*LN(BG1434))</f>
        <v>-0</v>
      </c>
      <c r="BV1434" s="77" t="n">
        <f aca="false">SUM(BI1434:BU1434)</f>
        <v>-4.38154771855315</v>
      </c>
      <c r="BW1434" s="78" t="n">
        <f aca="false">$BX$3*B1434</f>
        <v>2.32650725553757</v>
      </c>
      <c r="BX1434" s="79" t="n">
        <f aca="false">IF(BW1434&lt;=0,"",BW1434*LN(BW1434)+BV1434+GAMMALN(AD1434+BW1434)-GAMMALN(BW1434)-(AD1434+BW1434)*LN(BH1434+BW1434))</f>
        <v>-7.27547314029133</v>
      </c>
      <c r="BY1434" s="80" t="n">
        <f aca="false">ABS(AD1434-BH1434)</f>
        <v>0.513728627886058</v>
      </c>
    </row>
    <row r="1435" customFormat="false" ht="14.4" hidden="false" customHeight="false" outlineLevel="0" collapsed="false">
      <c r="A1435" s="63" t="n">
        <v>1429</v>
      </c>
      <c r="B1435" s="64" t="n">
        <v>0.0440729483282675</v>
      </c>
      <c r="C1435" s="65" t="n">
        <v>0.119705340699816</v>
      </c>
      <c r="D1435" s="65" t="n">
        <v>0.119705340699816</v>
      </c>
      <c r="E1435" s="65" t="n">
        <v>0.108195211786372</v>
      </c>
      <c r="F1435" s="65" t="n">
        <v>0.11279926335175</v>
      </c>
      <c r="G1435" s="65" t="n">
        <v>0.0920810313075507</v>
      </c>
      <c r="H1435" s="65" t="n">
        <v>0.101289134438306</v>
      </c>
      <c r="I1435" s="65" t="n">
        <v>0.105939226519337</v>
      </c>
      <c r="J1435" s="65" t="n">
        <v>0.115101289134438</v>
      </c>
      <c r="K1435" s="65" t="n">
        <v>0.11279926335175</v>
      </c>
      <c r="L1435" s="65" t="n">
        <v>0.115101289134438</v>
      </c>
      <c r="M1435" s="65" t="n">
        <v>0.115745856353591</v>
      </c>
      <c r="N1435" s="65" t="n">
        <v>0.119728360957643</v>
      </c>
      <c r="O1435" s="65" t="n">
        <v>0.123710865561694</v>
      </c>
      <c r="P1435" s="66" t="n">
        <v>0.112453959484346</v>
      </c>
      <c r="Q1435" s="67" t="n">
        <v>1</v>
      </c>
      <c r="R1435" s="67" t="n">
        <v>0</v>
      </c>
      <c r="S1435" s="67" t="n">
        <v>0</v>
      </c>
      <c r="T1435" s="67" t="n">
        <v>1</v>
      </c>
      <c r="U1435" s="67" t="n">
        <v>0</v>
      </c>
      <c r="V1435" s="67" t="n">
        <v>1</v>
      </c>
      <c r="W1435" s="67" t="n">
        <v>1</v>
      </c>
      <c r="X1435" s="67" t="n">
        <v>1</v>
      </c>
      <c r="Y1435" s="67" t="n">
        <v>0</v>
      </c>
      <c r="Z1435" s="67" t="n">
        <v>2</v>
      </c>
      <c r="AA1435" s="67" t="n">
        <v>0</v>
      </c>
      <c r="AB1435" s="67" t="n">
        <v>0</v>
      </c>
      <c r="AC1435" s="67" t="n">
        <v>1</v>
      </c>
      <c r="AD1435" s="68" t="n">
        <f aca="false">SUM(Q1435:AC1435)</f>
        <v>8</v>
      </c>
      <c r="AE1435" s="69" t="s">
        <v>25</v>
      </c>
      <c r="AF1435" s="70" t="n">
        <f aca="false">B1435^$BU$3</f>
        <v>0.0233218206906479</v>
      </c>
      <c r="AG1435" s="72" t="n">
        <f aca="false">IF(C1435=0,0,C1435^$BV$3*(1+$BW$3*C1435))</f>
        <v>0.21174530439933</v>
      </c>
      <c r="AH1435" s="72" t="n">
        <f aca="false">IF(D1435=0,0,D1435^$BV$3*(1+$BW$3*D1435))</f>
        <v>0.21174530439933</v>
      </c>
      <c r="AI1435" s="72" t="n">
        <f aca="false">IF(E1435=0,0,E1435^$BV$3*(1+$BW$3*E1435))</f>
        <v>0.188263419695921</v>
      </c>
      <c r="AJ1435" s="72" t="n">
        <f aca="false">IF(F1435=0,0,F1435^$BV$3*(1+$BW$3*F1435))</f>
        <v>0.197561134857959</v>
      </c>
      <c r="AK1435" s="72" t="n">
        <f aca="false">IF(G1435=0,0,G1435^$BV$3*(1+$BW$3*G1435))</f>
        <v>0.15671202064507</v>
      </c>
      <c r="AL1435" s="72" t="n">
        <f aca="false">IF(H1435=0,0,H1435^$BV$3*(1+$BW$3*H1435))</f>
        <v>0.174553379307587</v>
      </c>
      <c r="AM1435" s="72" t="n">
        <f aca="false">IF(I1435=0,0,I1435^$BV$3*(1+$BW$3*I1435))</f>
        <v>0.183753649176503</v>
      </c>
      <c r="AN1435" s="72" t="n">
        <f aca="false">IF(J1435=0,0,J1435^$BV$3*(1+$BW$3*J1435))</f>
        <v>0.202257464641865</v>
      </c>
      <c r="AO1435" s="72" t="n">
        <f aca="false">IF(K1435=0,0,K1435^$BV$3*(1+$BW$3*K1435))</f>
        <v>0.197561134857959</v>
      </c>
      <c r="AP1435" s="72" t="n">
        <f aca="false">IF(L1435=0,0,L1435^$BV$3*(1+$BW$3*L1435))</f>
        <v>0.202257464641865</v>
      </c>
      <c r="AQ1435" s="72" t="n">
        <f aca="false">IF(M1435=0,0,M1435^$BV$3*(1+$BW$3*M1435))</f>
        <v>0.203578117876077</v>
      </c>
      <c r="AR1435" s="72" t="n">
        <f aca="false">IF(N1435=0,0,N1435^$BV$3*(1+$BW$3*N1435))</f>
        <v>0.211793062881968</v>
      </c>
      <c r="AS1435" s="72" t="n">
        <f aca="false">IF(O1435=0,0,O1435^$BV$3*(1+$BW$3*O1435))</f>
        <v>0.220103169530491</v>
      </c>
      <c r="AT1435" s="73" t="n">
        <f aca="false">IF(AE1435="F",1,IF(AE1435="R",#REF!,IF(AE1435="M",#REF!,0)))</f>
        <v>1</v>
      </c>
      <c r="AU1435" s="74" t="n">
        <f aca="false">IF($BT$3&lt;0,0,$BT$3*$AF1435*AG1435)</f>
        <v>0.193022262895895</v>
      </c>
      <c r="AV1435" s="74" t="n">
        <f aca="false">IF($BT$3&lt;0,0,$BT$3*$AF1435*AH1435)</f>
        <v>0.193022262895895</v>
      </c>
      <c r="AW1435" s="74" t="n">
        <f aca="false">IF($BT$3&lt;0,0,$BT$3*$AF1435*AI1435)</f>
        <v>0.17161670429156</v>
      </c>
      <c r="AX1435" s="74" t="n">
        <f aca="false">IF($BT$3&lt;0,0,$BT$3*$AF1435*AJ1435)</f>
        <v>0.180092292571683</v>
      </c>
      <c r="AY1435" s="74" t="n">
        <f aca="false">IF($BT$3&lt;0,0,$BT$3*$AF1435*AK1435)</f>
        <v>0.142855157679686</v>
      </c>
      <c r="AZ1435" s="74" t="n">
        <f aca="false">IF($BT$3&lt;0,0,$BT$3*$AF1435*AL1435)</f>
        <v>0.159118939452536</v>
      </c>
      <c r="BA1435" s="74" t="n">
        <f aca="false">IF($BT$3&lt;0,0,$BT$3*$AF1435*AM1435)</f>
        <v>0.167505698792436</v>
      </c>
      <c r="BB1435" s="74" t="n">
        <f aca="false">IF($BT$3&lt;0,0,$BT$3*$AF1435*AN1435)</f>
        <v>0.184373361305492</v>
      </c>
      <c r="BC1435" s="74" t="n">
        <f aca="false">IF($BT$3&lt;0,0,$BT$3*$AF1435*AO1435)</f>
        <v>0.180092292571683</v>
      </c>
      <c r="BD1435" s="74" t="n">
        <f aca="false">IF($BT$3&lt;0,0,$BT$3*$AF1435*AP1435)</f>
        <v>0.184373361305492</v>
      </c>
      <c r="BE1435" s="74" t="n">
        <f aca="false">IF($BT$3&lt;0,0,$BT$3*$AF1435*AQ1435)</f>
        <v>0.18557723912697</v>
      </c>
      <c r="BF1435" s="74" t="n">
        <f aca="false">IF($BT$3&lt;0,0,$BT$3*$AF1435*AR1435)</f>
        <v>0.193065798455832</v>
      </c>
      <c r="BG1435" s="74" t="n">
        <f aca="false">IF($BT$3&lt;0,0,$BT$3*$AF1435*AS1435)</f>
        <v>0.20064110500043</v>
      </c>
      <c r="BH1435" s="75" t="n">
        <f aca="false">SUM(AU1435:BG1435)</f>
        <v>2.33535647634559</v>
      </c>
      <c r="BI1435" s="76" t="n">
        <f aca="false">IF(AU1435&lt;=0,"",Q1435*LN(AU1435))</f>
        <v>-1.64494974493756</v>
      </c>
      <c r="BJ1435" s="76" t="n">
        <f aca="false">IF(AV1435&lt;=0,"",R1435*LN(AV1435))</f>
        <v>-0</v>
      </c>
      <c r="BK1435" s="76" t="n">
        <f aca="false">IF(AW1435&lt;=0,"",S1435*LN(AW1435))</f>
        <v>-0</v>
      </c>
      <c r="BL1435" s="76" t="n">
        <f aca="false">IF(AX1435&lt;=0,"",T1435*LN(AX1435))</f>
        <v>-1.71428582298702</v>
      </c>
      <c r="BM1435" s="76" t="n">
        <f aca="false">IF(AY1435&lt;=0,"",U1435*LN(AY1435))</f>
        <v>-0</v>
      </c>
      <c r="BN1435" s="76" t="n">
        <f aca="false">IF(AZ1435&lt;=0,"",V1435*LN(AZ1435))</f>
        <v>-1.83810330953822</v>
      </c>
      <c r="BO1435" s="76" t="n">
        <f aca="false">IF(BA1435&lt;=0,"",W1435*LN(BA1435))</f>
        <v>-1.78673790565436</v>
      </c>
      <c r="BP1435" s="76" t="n">
        <f aca="false">IF(BB1435&lt;=0,"",X1435*LN(BB1435))</f>
        <v>-1.69079243976217</v>
      </c>
      <c r="BQ1435" s="76" t="n">
        <f aca="false">IF(BC1435&lt;=0,"",Y1435*LN(BC1435))</f>
        <v>-0</v>
      </c>
      <c r="BR1435" s="76" t="n">
        <f aca="false">IF(BD1435&lt;=0,"",Z1435*LN(BD1435))</f>
        <v>-3.38158487952434</v>
      </c>
      <c r="BS1435" s="76" t="n">
        <f aca="false">IF(BE1435&lt;=0,"",AA1435*LN(BE1435))</f>
        <v>-0</v>
      </c>
      <c r="BT1435" s="76" t="n">
        <f aca="false">IF(BF1435&lt;=0,"",AB1435*LN(BF1435))</f>
        <v>-0</v>
      </c>
      <c r="BU1435" s="76" t="n">
        <f aca="false">IF(BG1435&lt;=0,"",AC1435*LN(BG1435))</f>
        <v>-1.60623751417421</v>
      </c>
      <c r="BV1435" s="77" t="n">
        <f aca="false">SUM(BI1435:BU1435)</f>
        <v>-13.6626916165779</v>
      </c>
      <c r="BW1435" s="78" t="n">
        <f aca="false">$BX$3*B1435</f>
        <v>2.2242432003491</v>
      </c>
      <c r="BX1435" s="79" t="n">
        <f aca="false">IF(BW1435&lt;=0,"",BW1435*LN(BW1435)+BV1435+GAMMALN(AD1435+BW1435)-GAMMALN(BW1435)-(AD1435+BW1435)*LN(BH1435+BW1435))</f>
        <v>-14.1980914786137</v>
      </c>
      <c r="BY1435" s="80" t="n">
        <f aca="false">ABS(AD1435-BH1435)</f>
        <v>5.66464352365441</v>
      </c>
    </row>
    <row r="1436" customFormat="false" ht="14.4" hidden="false" customHeight="false" outlineLevel="0" collapsed="false">
      <c r="A1436" s="63" t="n">
        <v>1430</v>
      </c>
      <c r="B1436" s="64" t="n">
        <v>0.00151975683890578</v>
      </c>
      <c r="C1436" s="65" t="n">
        <v>0.069060773480663</v>
      </c>
      <c r="D1436" s="65" t="n">
        <v>0.069060773480663</v>
      </c>
      <c r="E1436" s="65" t="n">
        <v>0.0920810313075507</v>
      </c>
      <c r="F1436" s="65" t="n">
        <v>0.0943830570902394</v>
      </c>
      <c r="G1436" s="65" t="n">
        <v>0.103591160220994</v>
      </c>
      <c r="H1436" s="65" t="n">
        <v>0.101289134438306</v>
      </c>
      <c r="I1436" s="65" t="n">
        <v>0.14829650092081</v>
      </c>
      <c r="J1436" s="65" t="n">
        <v>0.135819521178637</v>
      </c>
      <c r="K1436" s="65" t="n">
        <v>0.138121546961326</v>
      </c>
      <c r="L1436" s="65" t="n">
        <v>0.13121546961326</v>
      </c>
      <c r="M1436" s="65" t="n">
        <v>0.101289134438306</v>
      </c>
      <c r="N1436" s="65" t="n">
        <v>0.139502762430939</v>
      </c>
      <c r="O1436" s="65" t="n">
        <v>0.145441988950276</v>
      </c>
      <c r="P1436" s="66" t="n">
        <v>0.113011758039382</v>
      </c>
      <c r="Q1436" s="67" t="n">
        <v>0</v>
      </c>
      <c r="R1436" s="67" t="n">
        <v>0</v>
      </c>
      <c r="S1436" s="67" t="n">
        <v>0</v>
      </c>
      <c r="T1436" s="67" t="n">
        <v>0</v>
      </c>
      <c r="U1436" s="67" t="n">
        <v>0</v>
      </c>
      <c r="V1436" s="67" t="n">
        <v>0</v>
      </c>
      <c r="W1436" s="67" t="n">
        <v>0</v>
      </c>
      <c r="X1436" s="67" t="n">
        <v>0</v>
      </c>
      <c r="Y1436" s="67" t="n">
        <v>1</v>
      </c>
      <c r="Z1436" s="67" t="n">
        <v>0</v>
      </c>
      <c r="AA1436" s="67" t="n">
        <v>0</v>
      </c>
      <c r="AB1436" s="67" t="n">
        <v>0</v>
      </c>
      <c r="AC1436" s="67" t="n">
        <v>0</v>
      </c>
      <c r="AD1436" s="68" t="n">
        <f aca="false">SUM(Q1436:AC1436)</f>
        <v>1</v>
      </c>
      <c r="AE1436" s="69" t="s">
        <v>25</v>
      </c>
      <c r="AF1436" s="70" t="n">
        <f aca="false">B1436^$BU$3</f>
        <v>0.000404788894782517</v>
      </c>
      <c r="AG1436" s="72" t="n">
        <f aca="false">IF(C1436=0,0,C1436^$BV$3*(1+$BW$3*C1436))</f>
        <v>0.114262334687855</v>
      </c>
      <c r="AH1436" s="72" t="n">
        <f aca="false">IF(D1436=0,0,D1436^$BV$3*(1+$BW$3*D1436))</f>
        <v>0.114262334687855</v>
      </c>
      <c r="AI1436" s="72" t="n">
        <f aca="false">IF(E1436=0,0,E1436^$BV$3*(1+$BW$3*E1436))</f>
        <v>0.15671202064507</v>
      </c>
      <c r="AJ1436" s="72" t="n">
        <f aca="false">IF(F1436=0,0,F1436^$BV$3*(1+$BW$3*F1436))</f>
        <v>0.161125593206079</v>
      </c>
      <c r="AK1436" s="72" t="n">
        <f aca="false">IF(G1436=0,0,G1436^$BV$3*(1+$BW$3*G1436))</f>
        <v>0.179091936262164</v>
      </c>
      <c r="AL1436" s="72" t="n">
        <f aca="false">IF(H1436=0,0,H1436^$BV$3*(1+$BW$3*H1436))</f>
        <v>0.174553379307587</v>
      </c>
      <c r="AM1436" s="72" t="n">
        <f aca="false">IF(I1436=0,0,I1436^$BV$3*(1+$BW$3*I1436))</f>
        <v>0.273521447450472</v>
      </c>
      <c r="AN1436" s="72" t="n">
        <f aca="false">IF(J1436=0,0,J1436^$BV$3*(1+$BW$3*J1436))</f>
        <v>0.245956058686641</v>
      </c>
      <c r="AO1436" s="72" t="n">
        <f aca="false">IF(K1436=0,0,K1436^$BV$3*(1+$BW$3*K1436))</f>
        <v>0.250971112570749</v>
      </c>
      <c r="AP1436" s="72" t="n">
        <f aca="false">IF(L1436=0,0,L1436^$BV$3*(1+$BW$3*L1436))</f>
        <v>0.236021931333954</v>
      </c>
      <c r="AQ1436" s="72" t="n">
        <f aca="false">IF(M1436=0,0,M1436^$BV$3*(1+$BW$3*M1436))</f>
        <v>0.174553379307587</v>
      </c>
      <c r="AR1436" s="72" t="n">
        <f aca="false">IF(N1436=0,0,N1436^$BV$3*(1+$BW$3*N1436))</f>
        <v>0.253995513888923</v>
      </c>
      <c r="AS1436" s="72" t="n">
        <f aca="false">IF(O1436=0,0,O1436^$BV$3*(1+$BW$3*O1436))</f>
        <v>0.267131890909732</v>
      </c>
      <c r="AT1436" s="73" t="n">
        <f aca="false">IF(AE1436="F",1,IF(AE1436="R",#REF!,IF(AE1436="M",#REF!,0)))</f>
        <v>1</v>
      </c>
      <c r="AU1436" s="74" t="n">
        <f aca="false">IF($BT$3&lt;0,0,$BT$3*$AF1436*AG1436)</f>
        <v>0.00180785188084257</v>
      </c>
      <c r="AV1436" s="74" t="n">
        <f aca="false">IF($BT$3&lt;0,0,$BT$3*$AF1436*AH1436)</f>
        <v>0.00180785188084257</v>
      </c>
      <c r="AW1436" s="74" t="n">
        <f aca="false">IF($BT$3&lt;0,0,$BT$3*$AF1436*AI1436)</f>
        <v>0.00247948829373904</v>
      </c>
      <c r="AX1436" s="74" t="n">
        <f aca="false">IF($BT$3&lt;0,0,$BT$3*$AF1436*AJ1436)</f>
        <v>0.00254931957696508</v>
      </c>
      <c r="AY1436" s="74" t="n">
        <f aca="false">IF($BT$3&lt;0,0,$BT$3*$AF1436*AK1436)</f>
        <v>0.00283358199094898</v>
      </c>
      <c r="AZ1436" s="74" t="n">
        <f aca="false">IF($BT$3&lt;0,0,$BT$3*$AF1436*AL1436)</f>
        <v>0.00276177321206258</v>
      </c>
      <c r="BA1436" s="74" t="n">
        <f aca="false">IF($BT$3&lt;0,0,$BT$3*$AF1436*AM1436)</f>
        <v>0.00432764011495975</v>
      </c>
      <c r="BB1436" s="74" t="n">
        <f aca="false">IF($BT$3&lt;0,0,$BT$3*$AF1436*AN1436)</f>
        <v>0.00389150216924924</v>
      </c>
      <c r="BC1436" s="74" t="n">
        <f aca="false">IF($BT$3&lt;0,0,$BT$3*$AF1436*AO1436)</f>
        <v>0.00397085005428659</v>
      </c>
      <c r="BD1436" s="74" t="n">
        <f aca="false">IF($BT$3&lt;0,0,$BT$3*$AF1436*AP1436)</f>
        <v>0.00373432499561501</v>
      </c>
      <c r="BE1436" s="74" t="n">
        <f aca="false">IF($BT$3&lt;0,0,$BT$3*$AF1436*AQ1436)</f>
        <v>0.00276177321206258</v>
      </c>
      <c r="BF1436" s="74" t="n">
        <f aca="false">IF($BT$3&lt;0,0,$BT$3*$AF1436*AR1436)</f>
        <v>0.00401870195252077</v>
      </c>
      <c r="BG1436" s="74" t="n">
        <f aca="false">IF($BT$3&lt;0,0,$BT$3*$AF1436*AS1436)</f>
        <v>0.00422654493043125</v>
      </c>
      <c r="BH1436" s="75" t="n">
        <f aca="false">SUM(AU1436:BG1436)</f>
        <v>0.041171204264526</v>
      </c>
      <c r="BI1436" s="76" t="n">
        <f aca="false">IF(AU1436&lt;=0,"",Q1436*LN(AU1436))</f>
        <v>-0</v>
      </c>
      <c r="BJ1436" s="76" t="n">
        <f aca="false">IF(AV1436&lt;=0,"",R1436*LN(AV1436))</f>
        <v>-0</v>
      </c>
      <c r="BK1436" s="76" t="n">
        <f aca="false">IF(AW1436&lt;=0,"",S1436*LN(AW1436))</f>
        <v>-0</v>
      </c>
      <c r="BL1436" s="76" t="n">
        <f aca="false">IF(AX1436&lt;=0,"",T1436*LN(AX1436))</f>
        <v>-0</v>
      </c>
      <c r="BM1436" s="76" t="n">
        <f aca="false">IF(AY1436&lt;=0,"",U1436*LN(AY1436))</f>
        <v>-0</v>
      </c>
      <c r="BN1436" s="76" t="n">
        <f aca="false">IF(AZ1436&lt;=0,"",V1436*LN(AZ1436))</f>
        <v>-0</v>
      </c>
      <c r="BO1436" s="76" t="n">
        <f aca="false">IF(BA1436&lt;=0,"",W1436*LN(BA1436))</f>
        <v>-0</v>
      </c>
      <c r="BP1436" s="76" t="n">
        <f aca="false">IF(BB1436&lt;=0,"",X1436*LN(BB1436))</f>
        <v>-0</v>
      </c>
      <c r="BQ1436" s="76" t="n">
        <f aca="false">IF(BC1436&lt;=0,"",Y1436*LN(BC1436))</f>
        <v>-5.52877508773569</v>
      </c>
      <c r="BR1436" s="76" t="n">
        <f aca="false">IF(BD1436&lt;=0,"",Z1436*LN(BD1436))</f>
        <v>-0</v>
      </c>
      <c r="BS1436" s="76" t="n">
        <f aca="false">IF(BE1436&lt;=0,"",AA1436*LN(BE1436))</f>
        <v>-0</v>
      </c>
      <c r="BT1436" s="76" t="n">
        <f aca="false">IF(BF1436&lt;=0,"",AB1436*LN(BF1436))</f>
        <v>-0</v>
      </c>
      <c r="BU1436" s="76" t="n">
        <f aca="false">IF(BG1436&lt;=0,"",AC1436*LN(BG1436))</f>
        <v>-0</v>
      </c>
      <c r="BV1436" s="77" t="n">
        <f aca="false">SUM(BI1436:BU1436)</f>
        <v>-5.52877508773569</v>
      </c>
      <c r="BW1436" s="78" t="n">
        <f aca="false">$BX$3*B1436</f>
        <v>0.0766980413913484</v>
      </c>
      <c r="BX1436" s="79" t="n">
        <f aca="false">IF(BW1436&lt;=0,"",BW1436*LN(BW1436)+BV1436+GAMMALN(AD1436+BW1436)-GAMMALN(BW1436)-(AD1436+BW1436)*LN(BH1436+BW1436))</f>
        <v>-5.99143196731329</v>
      </c>
      <c r="BY1436" s="80" t="n">
        <f aca="false">ABS(AD1436-BH1436)</f>
        <v>0.958828795735474</v>
      </c>
    </row>
    <row r="1437" customFormat="false" ht="14.4" hidden="false" customHeight="false" outlineLevel="0" collapsed="false">
      <c r="A1437" s="63" t="n">
        <v>1431</v>
      </c>
      <c r="B1437" s="64" t="n">
        <v>0.00202634245187437</v>
      </c>
      <c r="C1437" s="65" t="n">
        <v>0.069060773480663</v>
      </c>
      <c r="D1437" s="65" t="n">
        <v>0.069060773480663</v>
      </c>
      <c r="E1437" s="65" t="n">
        <v>0.0920810313075507</v>
      </c>
      <c r="F1437" s="65" t="n">
        <v>0.0943830570902394</v>
      </c>
      <c r="G1437" s="65" t="n">
        <v>0.103591160220994</v>
      </c>
      <c r="H1437" s="65" t="n">
        <v>0.101289134438306</v>
      </c>
      <c r="I1437" s="65" t="n">
        <v>0.148572744014733</v>
      </c>
      <c r="J1437" s="65" t="n">
        <v>0.135819521178637</v>
      </c>
      <c r="K1437" s="65" t="n">
        <v>0.138121546961326</v>
      </c>
      <c r="L1437" s="65" t="n">
        <v>0.13121546961326</v>
      </c>
      <c r="M1437" s="65" t="n">
        <v>0.101289134438306</v>
      </c>
      <c r="N1437" s="65" t="n">
        <v>0.139502762430939</v>
      </c>
      <c r="O1437" s="65" t="n">
        <v>0.145580110497238</v>
      </c>
      <c r="P1437" s="66" t="n">
        <v>0.113043632242527</v>
      </c>
      <c r="Q1437" s="67" t="n">
        <v>1</v>
      </c>
      <c r="R1437" s="67" t="n">
        <v>0</v>
      </c>
      <c r="S1437" s="67" t="n">
        <v>0</v>
      </c>
      <c r="T1437" s="67" t="n">
        <v>0</v>
      </c>
      <c r="U1437" s="67" t="n">
        <v>0</v>
      </c>
      <c r="V1437" s="67" t="n">
        <v>0</v>
      </c>
      <c r="W1437" s="67" t="n">
        <v>0</v>
      </c>
      <c r="X1437" s="67" t="n">
        <v>0</v>
      </c>
      <c r="Y1437" s="67" t="n">
        <v>0</v>
      </c>
      <c r="Z1437" s="67" t="n">
        <v>0</v>
      </c>
      <c r="AA1437" s="67" t="n">
        <v>0</v>
      </c>
      <c r="AB1437" s="67" t="n">
        <v>0</v>
      </c>
      <c r="AC1437" s="67" t="n">
        <v>0</v>
      </c>
      <c r="AD1437" s="68" t="n">
        <f aca="false">SUM(Q1437:AC1437)</f>
        <v>1</v>
      </c>
      <c r="AE1437" s="69" t="s">
        <v>25</v>
      </c>
      <c r="AF1437" s="70" t="n">
        <f aca="false">B1437^$BU$3</f>
        <v>0.000572319194370983</v>
      </c>
      <c r="AG1437" s="72" t="n">
        <f aca="false">IF(C1437=0,0,C1437^$BV$3*(1+$BW$3*C1437))</f>
        <v>0.114262334687855</v>
      </c>
      <c r="AH1437" s="72" t="n">
        <f aca="false">IF(D1437=0,0,D1437^$BV$3*(1+$BW$3*D1437))</f>
        <v>0.114262334687855</v>
      </c>
      <c r="AI1437" s="72" t="n">
        <f aca="false">IF(E1437=0,0,E1437^$BV$3*(1+$BW$3*E1437))</f>
        <v>0.15671202064507</v>
      </c>
      <c r="AJ1437" s="72" t="n">
        <f aca="false">IF(F1437=0,0,F1437^$BV$3*(1+$BW$3*F1437))</f>
        <v>0.161125593206079</v>
      </c>
      <c r="AK1437" s="72" t="n">
        <f aca="false">IF(G1437=0,0,G1437^$BV$3*(1+$BW$3*G1437))</f>
        <v>0.179091936262164</v>
      </c>
      <c r="AL1437" s="72" t="n">
        <f aca="false">IF(H1437=0,0,H1437^$BV$3*(1+$BW$3*H1437))</f>
        <v>0.174553379307587</v>
      </c>
      <c r="AM1437" s="72" t="n">
        <f aca="false">IF(I1437=0,0,I1437^$BV$3*(1+$BW$3*I1437))</f>
        <v>0.274142409872536</v>
      </c>
      <c r="AN1437" s="72" t="n">
        <f aca="false">IF(J1437=0,0,J1437^$BV$3*(1+$BW$3*J1437))</f>
        <v>0.245956058686641</v>
      </c>
      <c r="AO1437" s="72" t="n">
        <f aca="false">IF(K1437=0,0,K1437^$BV$3*(1+$BW$3*K1437))</f>
        <v>0.250971112570749</v>
      </c>
      <c r="AP1437" s="72" t="n">
        <f aca="false">IF(L1437=0,0,L1437^$BV$3*(1+$BW$3*L1437))</f>
        <v>0.236021931333954</v>
      </c>
      <c r="AQ1437" s="72" t="n">
        <f aca="false">IF(M1437=0,0,M1437^$BV$3*(1+$BW$3*M1437))</f>
        <v>0.174553379307587</v>
      </c>
      <c r="AR1437" s="72" t="n">
        <f aca="false">IF(N1437=0,0,N1437^$BV$3*(1+$BW$3*N1437))</f>
        <v>0.253995513888923</v>
      </c>
      <c r="AS1437" s="72" t="n">
        <f aca="false">IF(O1437=0,0,O1437^$BV$3*(1+$BW$3*O1437))</f>
        <v>0.267439927348729</v>
      </c>
      <c r="AT1437" s="73" t="n">
        <f aca="false">IF(AE1437="F",1,IF(AE1437="R",#REF!,IF(AE1437="M",#REF!,0)))</f>
        <v>1</v>
      </c>
      <c r="AU1437" s="74" t="n">
        <f aca="false">IF($BT$3&lt;0,0,$BT$3*$AF1437*AG1437)</f>
        <v>0.00255606896661971</v>
      </c>
      <c r="AV1437" s="74" t="n">
        <f aca="false">IF($BT$3&lt;0,0,$BT$3*$AF1437*AH1437)</f>
        <v>0.00255606896661971</v>
      </c>
      <c r="AW1437" s="74" t="n">
        <f aca="false">IF($BT$3&lt;0,0,$BT$3*$AF1437*AI1437)</f>
        <v>0.00350567607218433</v>
      </c>
      <c r="AX1437" s="74" t="n">
        <f aca="false">IF($BT$3&lt;0,0,$BT$3*$AF1437*AJ1437)</f>
        <v>0.00360440848375232</v>
      </c>
      <c r="AY1437" s="74" t="n">
        <f aca="false">IF($BT$3&lt;0,0,$BT$3*$AF1437*AK1437)</f>
        <v>0.00400631880752398</v>
      </c>
      <c r="AZ1437" s="74" t="n">
        <f aca="false">IF($BT$3&lt;0,0,$BT$3*$AF1437*AL1437)</f>
        <v>0.00390479047260485</v>
      </c>
      <c r="BA1437" s="74" t="n">
        <f aca="false">IF($BT$3&lt;0,0,$BT$3*$AF1437*AM1437)</f>
        <v>0.00613261498834063</v>
      </c>
      <c r="BB1437" s="74" t="n">
        <f aca="false">IF($BT$3&lt;0,0,$BT$3*$AF1437*AN1437)</f>
        <v>0.00550208124556941</v>
      </c>
      <c r="BC1437" s="74" t="n">
        <f aca="false">IF($BT$3&lt;0,0,$BT$3*$AF1437*AO1437)</f>
        <v>0.00561426890245662</v>
      </c>
      <c r="BD1437" s="74" t="n">
        <f aca="false">IF($BT$3&lt;0,0,$BT$3*$AF1437*AP1437)</f>
        <v>0.00527985303094366</v>
      </c>
      <c r="BE1437" s="74" t="n">
        <f aca="false">IF($BT$3&lt;0,0,$BT$3*$AF1437*AQ1437)</f>
        <v>0.00390479047260485</v>
      </c>
      <c r="BF1437" s="74" t="n">
        <f aca="false">IF($BT$3&lt;0,0,$BT$3*$AF1437*AR1437)</f>
        <v>0.00568192530360672</v>
      </c>
      <c r="BG1437" s="74" t="n">
        <f aca="false">IF($BT$3&lt;0,0,$BT$3*$AF1437*AS1437)</f>
        <v>0.00598267924945329</v>
      </c>
      <c r="BH1437" s="75" t="n">
        <f aca="false">SUM(AU1437:BG1437)</f>
        <v>0.0582315449622801</v>
      </c>
      <c r="BI1437" s="76" t="n">
        <f aca="false">IF(AU1437&lt;=0,"",Q1437*LN(AU1437))</f>
        <v>-5.96928476058528</v>
      </c>
      <c r="BJ1437" s="76" t="n">
        <f aca="false">IF(AV1437&lt;=0,"",R1437*LN(AV1437))</f>
        <v>-0</v>
      </c>
      <c r="BK1437" s="76" t="n">
        <f aca="false">IF(AW1437&lt;=0,"",S1437*LN(AW1437))</f>
        <v>-0</v>
      </c>
      <c r="BL1437" s="76" t="n">
        <f aca="false">IF(AX1437&lt;=0,"",T1437*LN(AX1437))</f>
        <v>-0</v>
      </c>
      <c r="BM1437" s="76" t="n">
        <f aca="false">IF(AY1437&lt;=0,"",U1437*LN(AY1437))</f>
        <v>-0</v>
      </c>
      <c r="BN1437" s="76" t="n">
        <f aca="false">IF(AZ1437&lt;=0,"",V1437*LN(AZ1437))</f>
        <v>-0</v>
      </c>
      <c r="BO1437" s="76" t="n">
        <f aca="false">IF(BA1437&lt;=0,"",W1437*LN(BA1437))</f>
        <v>-0</v>
      </c>
      <c r="BP1437" s="76" t="n">
        <f aca="false">IF(BB1437&lt;=0,"",X1437*LN(BB1437))</f>
        <v>-0</v>
      </c>
      <c r="BQ1437" s="76" t="n">
        <f aca="false">IF(BC1437&lt;=0,"",Y1437*LN(BC1437))</f>
        <v>-0</v>
      </c>
      <c r="BR1437" s="76" t="n">
        <f aca="false">IF(BD1437&lt;=0,"",Z1437*LN(BD1437))</f>
        <v>-0</v>
      </c>
      <c r="BS1437" s="76" t="n">
        <f aca="false">IF(BE1437&lt;=0,"",AA1437*LN(BE1437))</f>
        <v>-0</v>
      </c>
      <c r="BT1437" s="76" t="n">
        <f aca="false">IF(BF1437&lt;=0,"",AB1437*LN(BF1437))</f>
        <v>-0</v>
      </c>
      <c r="BU1437" s="76" t="n">
        <f aca="false">IF(BG1437&lt;=0,"",AC1437*LN(BG1437))</f>
        <v>-0</v>
      </c>
      <c r="BV1437" s="77" t="n">
        <f aca="false">SUM(BI1437:BU1437)</f>
        <v>-5.96928476058528</v>
      </c>
      <c r="BW1437" s="78" t="n">
        <f aca="false">$BX$3*B1437</f>
        <v>0.102264055188465</v>
      </c>
      <c r="BX1437" s="79" t="n">
        <f aca="false">IF(BW1437&lt;=0,"",BW1437*LN(BW1437)+BV1437+GAMMALN(AD1437+BW1437)-GAMMALN(BW1437)-(AD1437+BW1437)*LN(BH1437+BW1437))</f>
        <v>-6.46608430171303</v>
      </c>
      <c r="BY1437" s="80" t="n">
        <f aca="false">ABS(AD1437-BH1437)</f>
        <v>0.94176845503772</v>
      </c>
    </row>
    <row r="1438" customFormat="false" ht="14.4" hidden="false" customHeight="false" outlineLevel="0" collapsed="false">
      <c r="A1438" s="63" t="n">
        <v>1432</v>
      </c>
      <c r="B1438" s="64" t="n">
        <v>0.0187436676798379</v>
      </c>
      <c r="C1438" s="65" t="n">
        <v>0.069060773480663</v>
      </c>
      <c r="D1438" s="65" t="n">
        <v>0.069060773480663</v>
      </c>
      <c r="E1438" s="65" t="n">
        <v>0.0920810313075507</v>
      </c>
      <c r="F1438" s="65" t="n">
        <v>0.0943830570902394</v>
      </c>
      <c r="G1438" s="65" t="n">
        <v>0.103591160220994</v>
      </c>
      <c r="H1438" s="65" t="n">
        <v>0.101289134438306</v>
      </c>
      <c r="I1438" s="65" t="n">
        <v>0.148572744014733</v>
      </c>
      <c r="J1438" s="65" t="n">
        <v>0.135819521178637</v>
      </c>
      <c r="K1438" s="65" t="n">
        <v>0.138121546961326</v>
      </c>
      <c r="L1438" s="65" t="n">
        <v>0.13121546961326</v>
      </c>
      <c r="M1438" s="65" t="n">
        <v>0.101289134438306</v>
      </c>
      <c r="N1438" s="65" t="n">
        <v>0.139502762430939</v>
      </c>
      <c r="O1438" s="65" t="n">
        <v>0.145580110497238</v>
      </c>
      <c r="P1438" s="66" t="n">
        <v>0.113043632242527</v>
      </c>
      <c r="Q1438" s="67" t="n">
        <v>0</v>
      </c>
      <c r="R1438" s="67" t="n">
        <v>1</v>
      </c>
      <c r="S1438" s="67" t="n">
        <v>0</v>
      </c>
      <c r="T1438" s="67" t="n">
        <v>1</v>
      </c>
      <c r="U1438" s="67" t="n">
        <v>0</v>
      </c>
      <c r="V1438" s="67" t="n">
        <v>0</v>
      </c>
      <c r="W1438" s="67" t="n">
        <v>0</v>
      </c>
      <c r="X1438" s="67" t="n">
        <v>0</v>
      </c>
      <c r="Y1438" s="67" t="n">
        <v>0</v>
      </c>
      <c r="Z1438" s="67" t="n">
        <v>0</v>
      </c>
      <c r="AA1438" s="67" t="n">
        <v>2</v>
      </c>
      <c r="AB1438" s="67" t="n">
        <v>0</v>
      </c>
      <c r="AC1438" s="67" t="n">
        <v>0</v>
      </c>
      <c r="AD1438" s="68" t="n">
        <f aca="false">SUM(Q1438:AC1438)</f>
        <v>4</v>
      </c>
      <c r="AE1438" s="69" t="s">
        <v>25</v>
      </c>
      <c r="AF1438" s="70" t="n">
        <f aca="false">B1438^$BU$3</f>
        <v>0.0083319227596268</v>
      </c>
      <c r="AG1438" s="72" t="n">
        <f aca="false">IF(C1438=0,0,C1438^$BV$3*(1+$BW$3*C1438))</f>
        <v>0.114262334687855</v>
      </c>
      <c r="AH1438" s="72" t="n">
        <f aca="false">IF(D1438=0,0,D1438^$BV$3*(1+$BW$3*D1438))</f>
        <v>0.114262334687855</v>
      </c>
      <c r="AI1438" s="72" t="n">
        <f aca="false">IF(E1438=0,0,E1438^$BV$3*(1+$BW$3*E1438))</f>
        <v>0.15671202064507</v>
      </c>
      <c r="AJ1438" s="72" t="n">
        <f aca="false">IF(F1438=0,0,F1438^$BV$3*(1+$BW$3*F1438))</f>
        <v>0.161125593206079</v>
      </c>
      <c r="AK1438" s="72" t="n">
        <f aca="false">IF(G1438=0,0,G1438^$BV$3*(1+$BW$3*G1438))</f>
        <v>0.179091936262164</v>
      </c>
      <c r="AL1438" s="72" t="n">
        <f aca="false">IF(H1438=0,0,H1438^$BV$3*(1+$BW$3*H1438))</f>
        <v>0.174553379307587</v>
      </c>
      <c r="AM1438" s="72" t="n">
        <f aca="false">IF(I1438=0,0,I1438^$BV$3*(1+$BW$3*I1438))</f>
        <v>0.274142409872536</v>
      </c>
      <c r="AN1438" s="72" t="n">
        <f aca="false">IF(J1438=0,0,J1438^$BV$3*(1+$BW$3*J1438))</f>
        <v>0.245956058686641</v>
      </c>
      <c r="AO1438" s="72" t="n">
        <f aca="false">IF(K1438=0,0,K1438^$BV$3*(1+$BW$3*K1438))</f>
        <v>0.250971112570749</v>
      </c>
      <c r="AP1438" s="72" t="n">
        <f aca="false">IF(L1438=0,0,L1438^$BV$3*(1+$BW$3*L1438))</f>
        <v>0.236021931333954</v>
      </c>
      <c r="AQ1438" s="72" t="n">
        <f aca="false">IF(M1438=0,0,M1438^$BV$3*(1+$BW$3*M1438))</f>
        <v>0.174553379307587</v>
      </c>
      <c r="AR1438" s="72" t="n">
        <f aca="false">IF(N1438=0,0,N1438^$BV$3*(1+$BW$3*N1438))</f>
        <v>0.253995513888923</v>
      </c>
      <c r="AS1438" s="72" t="n">
        <f aca="false">IF(O1438=0,0,O1438^$BV$3*(1+$BW$3*O1438))</f>
        <v>0.267439927348729</v>
      </c>
      <c r="AT1438" s="73" t="n">
        <f aca="false">IF(AE1438="F",1,IF(AE1438="R",#REF!,IF(AE1438="M",#REF!,0)))</f>
        <v>1</v>
      </c>
      <c r="AU1438" s="74" t="n">
        <f aca="false">IF($BT$3&lt;0,0,$BT$3*$AF1438*AG1438)</f>
        <v>0.0372116983103482</v>
      </c>
      <c r="AV1438" s="74" t="n">
        <f aca="false">IF($BT$3&lt;0,0,$BT$3*$AF1438*AH1438)</f>
        <v>0.0372116983103482</v>
      </c>
      <c r="AW1438" s="74" t="n">
        <f aca="false">IF($BT$3&lt;0,0,$BT$3*$AF1438*AI1438)</f>
        <v>0.0510362443562886</v>
      </c>
      <c r="AX1438" s="74" t="n">
        <f aca="false">IF($BT$3&lt;0,0,$BT$3*$AF1438*AJ1438)</f>
        <v>0.0524736080427544</v>
      </c>
      <c r="AY1438" s="74" t="n">
        <f aca="false">IF($BT$3&lt;0,0,$BT$3*$AF1438*AK1438)</f>
        <v>0.058324688710497</v>
      </c>
      <c r="AZ1438" s="74" t="n">
        <f aca="false">IF($BT$3&lt;0,0,$BT$3*$AF1438*AL1438)</f>
        <v>0.0568466214837119</v>
      </c>
      <c r="BA1438" s="74" t="n">
        <f aca="false">IF($BT$3&lt;0,0,$BT$3*$AF1438*AM1438)</f>
        <v>0.0892796797660127</v>
      </c>
      <c r="BB1438" s="74" t="n">
        <f aca="false">IF($BT$3&lt;0,0,$BT$3*$AF1438*AN1438)</f>
        <v>0.080100259446409</v>
      </c>
      <c r="BC1438" s="74" t="n">
        <f aca="false">IF($BT$3&lt;0,0,$BT$3*$AF1438*AO1438)</f>
        <v>0.0817335069435423</v>
      </c>
      <c r="BD1438" s="74" t="n">
        <f aca="false">IF($BT$3&lt;0,0,$BT$3*$AF1438*AP1438)</f>
        <v>0.0768650222964362</v>
      </c>
      <c r="BE1438" s="74" t="n">
        <f aca="false">IF($BT$3&lt;0,0,$BT$3*$AF1438*AQ1438)</f>
        <v>0.0568466214837119</v>
      </c>
      <c r="BF1438" s="74" t="n">
        <f aca="false">IF($BT$3&lt;0,0,$BT$3*$AF1438*AR1438)</f>
        <v>0.0827184606444164</v>
      </c>
      <c r="BG1438" s="74" t="n">
        <f aca="false">IF($BT$3&lt;0,0,$BT$3*$AF1438*AS1438)</f>
        <v>0.0870968891002377</v>
      </c>
      <c r="BH1438" s="75" t="n">
        <f aca="false">SUM(AU1438:BG1438)</f>
        <v>0.847744998894714</v>
      </c>
      <c r="BI1438" s="76" t="n">
        <f aca="false">IF(AU1438&lt;=0,"",Q1438*LN(AU1438))</f>
        <v>-0</v>
      </c>
      <c r="BJ1438" s="76" t="n">
        <f aca="false">IF(AV1438&lt;=0,"",R1438*LN(AV1438))</f>
        <v>-3.2911320964303</v>
      </c>
      <c r="BK1438" s="76" t="n">
        <f aca="false">IF(AW1438&lt;=0,"",S1438*LN(AW1438))</f>
        <v>-0</v>
      </c>
      <c r="BL1438" s="76" t="n">
        <f aca="false">IF(AX1438&lt;=0,"",T1438*LN(AX1438))</f>
        <v>-2.94744493973009</v>
      </c>
      <c r="BM1438" s="76" t="n">
        <f aca="false">IF(AY1438&lt;=0,"",U1438*LN(AY1438))</f>
        <v>-0</v>
      </c>
      <c r="BN1438" s="76" t="n">
        <f aca="false">IF(AZ1438&lt;=0,"",V1438*LN(AZ1438))</f>
        <v>-0</v>
      </c>
      <c r="BO1438" s="76" t="n">
        <f aca="false">IF(BA1438&lt;=0,"",W1438*LN(BA1438))</f>
        <v>-0</v>
      </c>
      <c r="BP1438" s="76" t="n">
        <f aca="false">IF(BB1438&lt;=0,"",X1438*LN(BB1438))</f>
        <v>-0</v>
      </c>
      <c r="BQ1438" s="76" t="n">
        <f aca="false">IF(BC1438&lt;=0,"",Y1438*LN(BC1438))</f>
        <v>-0</v>
      </c>
      <c r="BR1438" s="76" t="n">
        <f aca="false">IF(BD1438&lt;=0,"",Z1438*LN(BD1438))</f>
        <v>-0</v>
      </c>
      <c r="BS1438" s="76" t="n">
        <f aca="false">IF(BE1438&lt;=0,"",AA1438*LN(BE1438))</f>
        <v>-5.73479697831639</v>
      </c>
      <c r="BT1438" s="76" t="n">
        <f aca="false">IF(BF1438&lt;=0,"",AB1438*LN(BF1438))</f>
        <v>-0</v>
      </c>
      <c r="BU1438" s="76" t="n">
        <f aca="false">IF(BG1438&lt;=0,"",AC1438*LN(BG1438))</f>
        <v>-0</v>
      </c>
      <c r="BV1438" s="77" t="n">
        <f aca="false">SUM(BI1438:BU1438)</f>
        <v>-11.9733740144768</v>
      </c>
      <c r="BW1438" s="78" t="n">
        <f aca="false">$BX$3*B1438</f>
        <v>0.945942510493297</v>
      </c>
      <c r="BX1438" s="79" t="n">
        <f aca="false">IF(BW1438&lt;=0,"",BW1438*LN(BW1438)+BV1438+GAMMALN(AD1438+BW1438)-GAMMALN(BW1438)-(AD1438+BW1438)*LN(BH1438+BW1438))</f>
        <v>-11.8524371823634</v>
      </c>
      <c r="BY1438" s="80" t="n">
        <f aca="false">ABS(AD1438-BH1438)</f>
        <v>3.15225500110529</v>
      </c>
    </row>
    <row r="1439" customFormat="false" ht="14.4" hidden="false" customHeight="false" outlineLevel="0" collapsed="false">
      <c r="A1439" s="63" t="n">
        <v>1433</v>
      </c>
      <c r="B1439" s="64" t="n">
        <v>0.00658561296859169</v>
      </c>
      <c r="C1439" s="65" t="n">
        <v>0.069060773480663</v>
      </c>
      <c r="D1439" s="65" t="n">
        <v>0.069060773480663</v>
      </c>
      <c r="E1439" s="65" t="n">
        <v>0.0920810313075507</v>
      </c>
      <c r="F1439" s="65" t="n">
        <v>0.0943830570902394</v>
      </c>
      <c r="G1439" s="65" t="n">
        <v>0.103591160220994</v>
      </c>
      <c r="H1439" s="65" t="n">
        <v>0.101289134438306</v>
      </c>
      <c r="I1439" s="65" t="n">
        <v>0.148572744014733</v>
      </c>
      <c r="J1439" s="65" t="n">
        <v>0.135819521178637</v>
      </c>
      <c r="K1439" s="65" t="n">
        <v>0.138121546961326</v>
      </c>
      <c r="L1439" s="65" t="n">
        <v>0.13121546961326</v>
      </c>
      <c r="M1439" s="65" t="n">
        <v>0.101289134438306</v>
      </c>
      <c r="N1439" s="65" t="n">
        <v>0.139502762430939</v>
      </c>
      <c r="O1439" s="65" t="n">
        <v>0.145580110497238</v>
      </c>
      <c r="P1439" s="66" t="n">
        <v>0.113043632242527</v>
      </c>
      <c r="Q1439" s="67" t="n">
        <v>0</v>
      </c>
      <c r="R1439" s="67" t="n">
        <v>0</v>
      </c>
      <c r="S1439" s="67" t="n">
        <v>0</v>
      </c>
      <c r="T1439" s="67" t="n">
        <v>0</v>
      </c>
      <c r="U1439" s="67" t="n">
        <v>0</v>
      </c>
      <c r="V1439" s="67" t="n">
        <v>0</v>
      </c>
      <c r="W1439" s="67" t="n">
        <v>0</v>
      </c>
      <c r="X1439" s="67" t="n">
        <v>0</v>
      </c>
      <c r="Y1439" s="67" t="n">
        <v>0</v>
      </c>
      <c r="Z1439" s="67" t="n">
        <v>0</v>
      </c>
      <c r="AA1439" s="67" t="n">
        <v>0</v>
      </c>
      <c r="AB1439" s="67" t="n">
        <v>0</v>
      </c>
      <c r="AC1439" s="67" t="n">
        <v>0</v>
      </c>
      <c r="AD1439" s="68" t="n">
        <f aca="false">SUM(Q1439:AC1439)</f>
        <v>0</v>
      </c>
      <c r="AE1439" s="69" t="s">
        <v>25</v>
      </c>
      <c r="AF1439" s="70" t="n">
        <f aca="false">B1439^$BU$3</f>
        <v>0.00236525629973763</v>
      </c>
      <c r="AG1439" s="72" t="n">
        <f aca="false">IF(C1439=0,0,C1439^$BV$3*(1+$BW$3*C1439))</f>
        <v>0.114262334687855</v>
      </c>
      <c r="AH1439" s="72" t="n">
        <f aca="false">IF(D1439=0,0,D1439^$BV$3*(1+$BW$3*D1439))</f>
        <v>0.114262334687855</v>
      </c>
      <c r="AI1439" s="72" t="n">
        <f aca="false">IF(E1439=0,0,E1439^$BV$3*(1+$BW$3*E1439))</f>
        <v>0.15671202064507</v>
      </c>
      <c r="AJ1439" s="72" t="n">
        <f aca="false">IF(F1439=0,0,F1439^$BV$3*(1+$BW$3*F1439))</f>
        <v>0.161125593206079</v>
      </c>
      <c r="AK1439" s="72" t="n">
        <f aca="false">IF(G1439=0,0,G1439^$BV$3*(1+$BW$3*G1439))</f>
        <v>0.179091936262164</v>
      </c>
      <c r="AL1439" s="72" t="n">
        <f aca="false">IF(H1439=0,0,H1439^$BV$3*(1+$BW$3*H1439))</f>
        <v>0.174553379307587</v>
      </c>
      <c r="AM1439" s="72" t="n">
        <f aca="false">IF(I1439=0,0,I1439^$BV$3*(1+$BW$3*I1439))</f>
        <v>0.274142409872536</v>
      </c>
      <c r="AN1439" s="72" t="n">
        <f aca="false">IF(J1439=0,0,J1439^$BV$3*(1+$BW$3*J1439))</f>
        <v>0.245956058686641</v>
      </c>
      <c r="AO1439" s="72" t="n">
        <f aca="false">IF(K1439=0,0,K1439^$BV$3*(1+$BW$3*K1439))</f>
        <v>0.250971112570749</v>
      </c>
      <c r="AP1439" s="72" t="n">
        <f aca="false">IF(L1439=0,0,L1439^$BV$3*(1+$BW$3*L1439))</f>
        <v>0.236021931333954</v>
      </c>
      <c r="AQ1439" s="72" t="n">
        <f aca="false">IF(M1439=0,0,M1439^$BV$3*(1+$BW$3*M1439))</f>
        <v>0.174553379307587</v>
      </c>
      <c r="AR1439" s="72" t="n">
        <f aca="false">IF(N1439=0,0,N1439^$BV$3*(1+$BW$3*N1439))</f>
        <v>0.253995513888923</v>
      </c>
      <c r="AS1439" s="72" t="n">
        <f aca="false">IF(O1439=0,0,O1439^$BV$3*(1+$BW$3*O1439))</f>
        <v>0.267439927348729</v>
      </c>
      <c r="AT1439" s="73" t="n">
        <f aca="false">IF(AE1439="F",1,IF(AE1439="R",#REF!,IF(AE1439="M",#REF!,0)))</f>
        <v>1</v>
      </c>
      <c r="AU1439" s="74" t="n">
        <f aca="false">IF($BT$3&lt;0,0,$BT$3*$AF1439*AG1439)</f>
        <v>0.010563612552792</v>
      </c>
      <c r="AV1439" s="74" t="n">
        <f aca="false">IF($BT$3&lt;0,0,$BT$3*$AF1439*AH1439)</f>
        <v>0.010563612552792</v>
      </c>
      <c r="AW1439" s="74" t="n">
        <f aca="false">IF($BT$3&lt;0,0,$BT$3*$AF1439*AI1439)</f>
        <v>0.0144881082027779</v>
      </c>
      <c r="AX1439" s="74" t="n">
        <f aca="false">IF($BT$3&lt;0,0,$BT$3*$AF1439*AJ1439)</f>
        <v>0.0148961452924759</v>
      </c>
      <c r="AY1439" s="74" t="n">
        <f aca="false">IF($BT$3&lt;0,0,$BT$3*$AF1439*AK1439)</f>
        <v>0.0165571430968136</v>
      </c>
      <c r="AZ1439" s="74" t="n">
        <f aca="false">IF($BT$3&lt;0,0,$BT$3*$AF1439*AL1439)</f>
        <v>0.0161375511346162</v>
      </c>
      <c r="BA1439" s="74" t="n">
        <f aca="false">IF($BT$3&lt;0,0,$BT$3*$AF1439*AM1439)</f>
        <v>0.0253446090533103</v>
      </c>
      <c r="BB1439" s="74" t="n">
        <f aca="false">IF($BT$3&lt;0,0,$BT$3*$AF1439*AN1439)</f>
        <v>0.0227387661566277</v>
      </c>
      <c r="BC1439" s="74" t="n">
        <f aca="false">IF($BT$3&lt;0,0,$BT$3*$AF1439*AO1439)</f>
        <v>0.0232024105089666</v>
      </c>
      <c r="BD1439" s="74" t="n">
        <f aca="false">IF($BT$3&lt;0,0,$BT$3*$AF1439*AP1439)</f>
        <v>0.0218203508915225</v>
      </c>
      <c r="BE1439" s="74" t="n">
        <f aca="false">IF($BT$3&lt;0,0,$BT$3*$AF1439*AQ1439)</f>
        <v>0.0161375511346162</v>
      </c>
      <c r="BF1439" s="74" t="n">
        <f aca="false">IF($BT$3&lt;0,0,$BT$3*$AF1439*AR1439)</f>
        <v>0.0234820179913152</v>
      </c>
      <c r="BG1439" s="74" t="n">
        <f aca="false">IF($BT$3&lt;0,0,$BT$3*$AF1439*AS1439)</f>
        <v>0.0247249610414192</v>
      </c>
      <c r="BH1439" s="75" t="n">
        <f aca="false">SUM(AU1439:BG1439)</f>
        <v>0.240656839610045</v>
      </c>
      <c r="BI1439" s="76" t="n">
        <f aca="false">IF(AU1439&lt;=0,"",Q1439*LN(AU1439))</f>
        <v>-0</v>
      </c>
      <c r="BJ1439" s="76" t="n">
        <f aca="false">IF(AV1439&lt;=0,"",R1439*LN(AV1439))</f>
        <v>-0</v>
      </c>
      <c r="BK1439" s="76" t="n">
        <f aca="false">IF(AW1439&lt;=0,"",S1439*LN(AW1439))</f>
        <v>-0</v>
      </c>
      <c r="BL1439" s="76" t="n">
        <f aca="false">IF(AX1439&lt;=0,"",T1439*LN(AX1439))</f>
        <v>-0</v>
      </c>
      <c r="BM1439" s="76" t="n">
        <f aca="false">IF(AY1439&lt;=0,"",U1439*LN(AY1439))</f>
        <v>-0</v>
      </c>
      <c r="BN1439" s="76" t="n">
        <f aca="false">IF(AZ1439&lt;=0,"",V1439*LN(AZ1439))</f>
        <v>-0</v>
      </c>
      <c r="BO1439" s="76" t="n">
        <f aca="false">IF(BA1439&lt;=0,"",W1439*LN(BA1439))</f>
        <v>-0</v>
      </c>
      <c r="BP1439" s="76" t="n">
        <f aca="false">IF(BB1439&lt;=0,"",X1439*LN(BB1439))</f>
        <v>-0</v>
      </c>
      <c r="BQ1439" s="76" t="n">
        <f aca="false">IF(BC1439&lt;=0,"",Y1439*LN(BC1439))</f>
        <v>-0</v>
      </c>
      <c r="BR1439" s="76" t="n">
        <f aca="false">IF(BD1439&lt;=0,"",Z1439*LN(BD1439))</f>
        <v>-0</v>
      </c>
      <c r="BS1439" s="76" t="n">
        <f aca="false">IF(BE1439&lt;=0,"",AA1439*LN(BE1439))</f>
        <v>-0</v>
      </c>
      <c r="BT1439" s="76" t="n">
        <f aca="false">IF(BF1439&lt;=0,"",AB1439*LN(BF1439))</f>
        <v>-0</v>
      </c>
      <c r="BU1439" s="76" t="n">
        <f aca="false">IF(BG1439&lt;=0,"",AC1439*LN(BG1439))</f>
        <v>-0</v>
      </c>
      <c r="BV1439" s="77" t="n">
        <f aca="false">SUM(BI1439:BU1439)</f>
        <v>0</v>
      </c>
      <c r="BW1439" s="78" t="n">
        <f aca="false">$BX$3*B1439</f>
        <v>0.33235817936251</v>
      </c>
      <c r="BX1439" s="79" t="n">
        <f aca="false">IF(BW1439&lt;=0,"",BW1439*LN(BW1439)+BV1439+GAMMALN(AD1439+BW1439)-GAMMALN(BW1439)-(AD1439+BW1439)*LN(BH1439+BW1439))</f>
        <v>-0.181035063785777</v>
      </c>
      <c r="BY1439" s="80" t="n">
        <f aca="false">ABS(AD1439-BH1439)</f>
        <v>0.240656839610045</v>
      </c>
    </row>
    <row r="1440" customFormat="false" ht="14.4" hidden="false" customHeight="false" outlineLevel="0" collapsed="false">
      <c r="A1440" s="63" t="n">
        <v>1434</v>
      </c>
      <c r="B1440" s="64" t="n">
        <v>0.0283687943262411</v>
      </c>
      <c r="C1440" s="65" t="n">
        <v>0.069060773480663</v>
      </c>
      <c r="D1440" s="65" t="n">
        <v>0.069060773480663</v>
      </c>
      <c r="E1440" s="65" t="n">
        <v>0.0920810313075507</v>
      </c>
      <c r="F1440" s="65" t="n">
        <v>0.0943830570902394</v>
      </c>
      <c r="G1440" s="65" t="n">
        <v>0.103591160220994</v>
      </c>
      <c r="H1440" s="65" t="n">
        <v>0.101289134438306</v>
      </c>
      <c r="I1440" s="65" t="n">
        <v>0.148572744014733</v>
      </c>
      <c r="J1440" s="65" t="n">
        <v>0.135819521178637</v>
      </c>
      <c r="K1440" s="65" t="n">
        <v>0.138121546961326</v>
      </c>
      <c r="L1440" s="65" t="n">
        <v>0.13121546961326</v>
      </c>
      <c r="M1440" s="65" t="n">
        <v>0.101289134438306</v>
      </c>
      <c r="N1440" s="65" t="n">
        <v>0.139502762430939</v>
      </c>
      <c r="O1440" s="65" t="n">
        <v>0.145580110497238</v>
      </c>
      <c r="P1440" s="66" t="n">
        <v>0.113043632242527</v>
      </c>
      <c r="Q1440" s="67" t="n">
        <v>2</v>
      </c>
      <c r="R1440" s="67" t="n">
        <v>0</v>
      </c>
      <c r="S1440" s="67" t="n">
        <v>1</v>
      </c>
      <c r="T1440" s="67" t="n">
        <v>0</v>
      </c>
      <c r="U1440" s="67" t="n">
        <v>0</v>
      </c>
      <c r="V1440" s="67" t="n">
        <v>0</v>
      </c>
      <c r="W1440" s="67" t="n">
        <v>0</v>
      </c>
      <c r="X1440" s="67" t="n">
        <v>0</v>
      </c>
      <c r="Y1440" s="67" t="n">
        <v>0</v>
      </c>
      <c r="Z1440" s="67" t="n">
        <v>0</v>
      </c>
      <c r="AA1440" s="67" t="n">
        <v>0</v>
      </c>
      <c r="AB1440" s="67" t="n">
        <v>0</v>
      </c>
      <c r="AC1440" s="67" t="n">
        <v>0</v>
      </c>
      <c r="AD1440" s="68" t="n">
        <f aca="false">SUM(Q1440:AC1440)</f>
        <v>3</v>
      </c>
      <c r="AE1440" s="69" t="s">
        <v>25</v>
      </c>
      <c r="AF1440" s="70" t="n">
        <f aca="false">B1440^$BU$3</f>
        <v>0.0137222380795847</v>
      </c>
      <c r="AG1440" s="72" t="n">
        <f aca="false">IF(C1440=0,0,C1440^$BV$3*(1+$BW$3*C1440))</f>
        <v>0.114262334687855</v>
      </c>
      <c r="AH1440" s="72" t="n">
        <f aca="false">IF(D1440=0,0,D1440^$BV$3*(1+$BW$3*D1440))</f>
        <v>0.114262334687855</v>
      </c>
      <c r="AI1440" s="72" t="n">
        <f aca="false">IF(E1440=0,0,E1440^$BV$3*(1+$BW$3*E1440))</f>
        <v>0.15671202064507</v>
      </c>
      <c r="AJ1440" s="72" t="n">
        <f aca="false">IF(F1440=0,0,F1440^$BV$3*(1+$BW$3*F1440))</f>
        <v>0.161125593206079</v>
      </c>
      <c r="AK1440" s="72" t="n">
        <f aca="false">IF(G1440=0,0,G1440^$BV$3*(1+$BW$3*G1440))</f>
        <v>0.179091936262164</v>
      </c>
      <c r="AL1440" s="72" t="n">
        <f aca="false">IF(H1440=0,0,H1440^$BV$3*(1+$BW$3*H1440))</f>
        <v>0.174553379307587</v>
      </c>
      <c r="AM1440" s="72" t="n">
        <f aca="false">IF(I1440=0,0,I1440^$BV$3*(1+$BW$3*I1440))</f>
        <v>0.274142409872536</v>
      </c>
      <c r="AN1440" s="72" t="n">
        <f aca="false">IF(J1440=0,0,J1440^$BV$3*(1+$BW$3*J1440))</f>
        <v>0.245956058686641</v>
      </c>
      <c r="AO1440" s="72" t="n">
        <f aca="false">IF(K1440=0,0,K1440^$BV$3*(1+$BW$3*K1440))</f>
        <v>0.250971112570749</v>
      </c>
      <c r="AP1440" s="72" t="n">
        <f aca="false">IF(L1440=0,0,L1440^$BV$3*(1+$BW$3*L1440))</f>
        <v>0.236021931333954</v>
      </c>
      <c r="AQ1440" s="72" t="n">
        <f aca="false">IF(M1440=0,0,M1440^$BV$3*(1+$BW$3*M1440))</f>
        <v>0.174553379307587</v>
      </c>
      <c r="AR1440" s="72" t="n">
        <f aca="false">IF(N1440=0,0,N1440^$BV$3*(1+$BW$3*N1440))</f>
        <v>0.253995513888923</v>
      </c>
      <c r="AS1440" s="72" t="n">
        <f aca="false">IF(O1440=0,0,O1440^$BV$3*(1+$BW$3*O1440))</f>
        <v>0.267439927348729</v>
      </c>
      <c r="AT1440" s="73" t="n">
        <f aca="false">IF(AE1440="F",1,IF(AE1440="R",#REF!,IF(AE1440="M",#REF!,0)))</f>
        <v>1</v>
      </c>
      <c r="AU1440" s="74" t="n">
        <f aca="false">IF($BT$3&lt;0,0,$BT$3*$AF1440*AG1440)</f>
        <v>0.0612857077881922</v>
      </c>
      <c r="AV1440" s="74" t="n">
        <f aca="false">IF($BT$3&lt;0,0,$BT$3*$AF1440*AH1440)</f>
        <v>0.0612857077881922</v>
      </c>
      <c r="AW1440" s="74" t="n">
        <f aca="false">IF($BT$3&lt;0,0,$BT$3*$AF1440*AI1440)</f>
        <v>0.0840540072140828</v>
      </c>
      <c r="AX1440" s="74" t="n">
        <f aca="false">IF($BT$3&lt;0,0,$BT$3*$AF1440*AJ1440)</f>
        <v>0.0864212695233551</v>
      </c>
      <c r="AY1440" s="74" t="n">
        <f aca="false">IF($BT$3&lt;0,0,$BT$3*$AF1440*AK1440)</f>
        <v>0.0960576913028119</v>
      </c>
      <c r="AZ1440" s="74" t="n">
        <f aca="false">IF($BT$3&lt;0,0,$BT$3*$AF1440*AL1440)</f>
        <v>0.0936233924058206</v>
      </c>
      <c r="BA1440" s="74" t="n">
        <f aca="false">IF($BT$3&lt;0,0,$BT$3*$AF1440*AM1440)</f>
        <v>0.1470389316803</v>
      </c>
      <c r="BB1440" s="74" t="n">
        <f aca="false">IF($BT$3&lt;0,0,$BT$3*$AF1440*AN1440)</f>
        <v>0.13192090974321</v>
      </c>
      <c r="BC1440" s="74" t="n">
        <f aca="false">IF($BT$3&lt;0,0,$BT$3*$AF1440*AO1440)</f>
        <v>0.134610782374669</v>
      </c>
      <c r="BD1440" s="74" t="n">
        <f aca="false">IF($BT$3&lt;0,0,$BT$3*$AF1440*AP1440)</f>
        <v>0.126592644504007</v>
      </c>
      <c r="BE1440" s="74" t="n">
        <f aca="false">IF($BT$3&lt;0,0,$BT$3*$AF1440*AQ1440)</f>
        <v>0.0936233924058206</v>
      </c>
      <c r="BF1440" s="74" t="n">
        <f aca="false">IF($BT$3&lt;0,0,$BT$3*$AF1440*AR1440)</f>
        <v>0.136232949258675</v>
      </c>
      <c r="BG1440" s="74" t="n">
        <f aca="false">IF($BT$3&lt;0,0,$BT$3*$AF1440*AS1440)</f>
        <v>0.143443990385501</v>
      </c>
      <c r="BH1440" s="75" t="n">
        <f aca="false">SUM(AU1440:BG1440)</f>
        <v>1.39619137637464</v>
      </c>
      <c r="BI1440" s="76" t="n">
        <f aca="false">IF(AU1440&lt;=0,"",Q1440*LN(AU1440))</f>
        <v>-5.58441723025923</v>
      </c>
      <c r="BJ1440" s="76" t="n">
        <f aca="false">IF(AV1440&lt;=0,"",R1440*LN(AV1440))</f>
        <v>-0</v>
      </c>
      <c r="BK1440" s="76" t="n">
        <f aca="false">IF(AW1440&lt;=0,"",S1440*LN(AW1440))</f>
        <v>-2.47629574371335</v>
      </c>
      <c r="BL1440" s="76" t="n">
        <f aca="false">IF(AX1440&lt;=0,"",T1440*LN(AX1440))</f>
        <v>-0</v>
      </c>
      <c r="BM1440" s="76" t="n">
        <f aca="false">IF(AY1440&lt;=0,"",U1440*LN(AY1440))</f>
        <v>-0</v>
      </c>
      <c r="BN1440" s="76" t="n">
        <f aca="false">IF(AZ1440&lt;=0,"",V1440*LN(AZ1440))</f>
        <v>-0</v>
      </c>
      <c r="BO1440" s="76" t="n">
        <f aca="false">IF(BA1440&lt;=0,"",W1440*LN(BA1440))</f>
        <v>-0</v>
      </c>
      <c r="BP1440" s="76" t="n">
        <f aca="false">IF(BB1440&lt;=0,"",X1440*LN(BB1440))</f>
        <v>-0</v>
      </c>
      <c r="BQ1440" s="76" t="n">
        <f aca="false">IF(BC1440&lt;=0,"",Y1440*LN(BC1440))</f>
        <v>-0</v>
      </c>
      <c r="BR1440" s="76" t="n">
        <f aca="false">IF(BD1440&lt;=0,"",Z1440*LN(BD1440))</f>
        <v>-0</v>
      </c>
      <c r="BS1440" s="76" t="n">
        <f aca="false">IF(BE1440&lt;=0,"",AA1440*LN(BE1440))</f>
        <v>-0</v>
      </c>
      <c r="BT1440" s="76" t="n">
        <f aca="false">IF(BF1440&lt;=0,"",AB1440*LN(BF1440))</f>
        <v>-0</v>
      </c>
      <c r="BU1440" s="76" t="n">
        <f aca="false">IF(BG1440&lt;=0,"",AC1440*LN(BG1440))</f>
        <v>-0</v>
      </c>
      <c r="BV1440" s="77" t="n">
        <f aca="false">SUM(BI1440:BU1440)</f>
        <v>-8.06071297397257</v>
      </c>
      <c r="BW1440" s="78" t="n">
        <f aca="false">$BX$3*B1440</f>
        <v>1.4316967726385</v>
      </c>
      <c r="BX1440" s="79" t="n">
        <f aca="false">IF(BW1440&lt;=0,"",BW1440*LN(BW1440)+BV1440+GAMMALN(AD1440+BW1440)-GAMMALN(BW1440)-(AD1440+BW1440)*LN(BH1440+BW1440))</f>
        <v>-9.67331206820404</v>
      </c>
      <c r="BY1440" s="80" t="n">
        <f aca="false">ABS(AD1440-BH1440)</f>
        <v>1.60380862362536</v>
      </c>
    </row>
    <row r="1441" customFormat="false" ht="14.4" hidden="false" customHeight="false" outlineLevel="0" collapsed="false">
      <c r="A1441" s="63" t="n">
        <v>1435</v>
      </c>
      <c r="B1441" s="64" t="n">
        <v>0.00253292806484296</v>
      </c>
      <c r="C1441" s="65" t="n">
        <v>0.110497237569061</v>
      </c>
      <c r="D1441" s="65" t="n">
        <v>0.110497237569061</v>
      </c>
      <c r="E1441" s="65" t="n">
        <v>0.110497237569061</v>
      </c>
      <c r="F1441" s="65" t="n">
        <v>0.115101289134438</v>
      </c>
      <c r="G1441" s="65" t="n">
        <v>0.110497237569061</v>
      </c>
      <c r="H1441" s="65" t="n">
        <v>0.124309392265193</v>
      </c>
      <c r="I1441" s="65" t="n">
        <v>0.108333333333333</v>
      </c>
      <c r="J1441" s="65" t="n">
        <v>0.126611418047882</v>
      </c>
      <c r="K1441" s="65" t="n">
        <v>0.11279926335175</v>
      </c>
      <c r="L1441" s="65" t="n">
        <v>0.105893186003683</v>
      </c>
      <c r="M1441" s="65" t="n">
        <v>0.115745856353591</v>
      </c>
      <c r="N1441" s="65" t="n">
        <v>0.108839779005525</v>
      </c>
      <c r="O1441" s="65" t="n">
        <v>0.113812154696133</v>
      </c>
      <c r="P1441" s="66" t="n">
        <v>0.113341124805213</v>
      </c>
      <c r="Q1441" s="67" t="n">
        <v>0</v>
      </c>
      <c r="R1441" s="67" t="n">
        <v>0</v>
      </c>
      <c r="S1441" s="67" t="n">
        <v>0</v>
      </c>
      <c r="T1441" s="67" t="n">
        <v>0</v>
      </c>
      <c r="U1441" s="67" t="n">
        <v>0</v>
      </c>
      <c r="V1441" s="67" t="n">
        <v>0</v>
      </c>
      <c r="W1441" s="67" t="n">
        <v>0</v>
      </c>
      <c r="X1441" s="67" t="n">
        <v>0</v>
      </c>
      <c r="Y1441" s="67" t="n">
        <v>0</v>
      </c>
      <c r="Z1441" s="67" t="n">
        <v>0</v>
      </c>
      <c r="AA1441" s="67" t="n">
        <v>0</v>
      </c>
      <c r="AB1441" s="67" t="n">
        <v>0</v>
      </c>
      <c r="AC1441" s="67" t="n">
        <v>0</v>
      </c>
      <c r="AD1441" s="68" t="n">
        <f aca="false">SUM(Q1441:AC1441)</f>
        <v>0</v>
      </c>
      <c r="AE1441" s="69" t="s">
        <v>25</v>
      </c>
      <c r="AF1441" s="70" t="n">
        <f aca="false">B1441^$BU$3</f>
        <v>0.000748695384398077</v>
      </c>
      <c r="AG1441" s="72" t="n">
        <f aca="false">IF(C1441=0,0,C1441^$BV$3*(1+$BW$3*C1441))</f>
        <v>0.192896470195288</v>
      </c>
      <c r="AH1441" s="72" t="n">
        <f aca="false">IF(D1441=0,0,D1441^$BV$3*(1+$BW$3*D1441))</f>
        <v>0.192896470195288</v>
      </c>
      <c r="AI1441" s="72" t="n">
        <f aca="false">IF(E1441=0,0,E1441^$BV$3*(1+$BW$3*E1441))</f>
        <v>0.192896470195288</v>
      </c>
      <c r="AJ1441" s="72" t="n">
        <f aca="false">IF(F1441=0,0,F1441^$BV$3*(1+$BW$3*F1441))</f>
        <v>0.202257464641865</v>
      </c>
      <c r="AK1441" s="72" t="n">
        <f aca="false">IF(G1441=0,0,G1441^$BV$3*(1+$BW$3*G1441))</f>
        <v>0.192896470195288</v>
      </c>
      <c r="AL1441" s="72" t="n">
        <f aca="false">IF(H1441=0,0,H1441^$BV$3*(1+$BW$3*H1441))</f>
        <v>0.221360324759502</v>
      </c>
      <c r="AM1441" s="72" t="n">
        <f aca="false">IF(I1441=0,0,I1441^$BV$3*(1+$BW$3*I1441))</f>
        <v>0.188540512190518</v>
      </c>
      <c r="AN1441" s="72" t="n">
        <f aca="false">IF(J1441=0,0,J1441^$BV$3*(1+$BW$3*J1441))</f>
        <v>0.226215618631259</v>
      </c>
      <c r="AO1441" s="72" t="n">
        <f aca="false">IF(K1441=0,0,K1441^$BV$3*(1+$BW$3*K1441))</f>
        <v>0.197561134857959</v>
      </c>
      <c r="AP1441" s="72" t="n">
        <f aca="false">IF(L1441=0,0,L1441^$BV$3*(1+$BW$3*L1441))</f>
        <v>0.18366192824856</v>
      </c>
      <c r="AQ1441" s="72" t="n">
        <f aca="false">IF(M1441=0,0,M1441^$BV$3*(1+$BW$3*M1441))</f>
        <v>0.203578117876077</v>
      </c>
      <c r="AR1441" s="72" t="n">
        <f aca="false">IF(N1441=0,0,N1441^$BV$3*(1+$BW$3*N1441))</f>
        <v>0.189557490233097</v>
      </c>
      <c r="AS1441" s="72" t="n">
        <f aca="false">IF(O1441=0,0,O1441^$BV$3*(1+$BW$3*O1441))</f>
        <v>0.199623615948755</v>
      </c>
      <c r="AT1441" s="73" t="n">
        <f aca="false">IF(AE1441="F",1,IF(AE1441="R",#REF!,IF(AE1441="M",#REF!,0)))</f>
        <v>1</v>
      </c>
      <c r="AU1441" s="74" t="n">
        <f aca="false">IF($BT$3&lt;0,0,$BT$3*$AF1441*AG1441)</f>
        <v>0.00564495648993126</v>
      </c>
      <c r="AV1441" s="74" t="n">
        <f aca="false">IF($BT$3&lt;0,0,$BT$3*$AF1441*AH1441)</f>
        <v>0.00564495648993126</v>
      </c>
      <c r="AW1441" s="74" t="n">
        <f aca="false">IF($BT$3&lt;0,0,$BT$3*$AF1441*AI1441)</f>
        <v>0.00564495648993126</v>
      </c>
      <c r="AX1441" s="74" t="n">
        <f aca="false">IF($BT$3&lt;0,0,$BT$3*$AF1441*AJ1441)</f>
        <v>0.005918898290421</v>
      </c>
      <c r="AY1441" s="74" t="n">
        <f aca="false">IF($BT$3&lt;0,0,$BT$3*$AF1441*AK1441)</f>
        <v>0.00564495648993126</v>
      </c>
      <c r="AZ1441" s="74" t="n">
        <f aca="false">IF($BT$3&lt;0,0,$BT$3*$AF1441*AL1441)</f>
        <v>0.00647792777441382</v>
      </c>
      <c r="BA1441" s="74" t="n">
        <f aca="false">IF($BT$3&lt;0,0,$BT$3*$AF1441*AM1441)</f>
        <v>0.00551748296289368</v>
      </c>
      <c r="BB1441" s="74" t="n">
        <f aca="false">IF($BT$3&lt;0,0,$BT$3*$AF1441*AN1441)</f>
        <v>0.00662001395475786</v>
      </c>
      <c r="BC1441" s="74" t="n">
        <f aca="false">IF($BT$3&lt;0,0,$BT$3*$AF1441*AO1441)</f>
        <v>0.0057814640633163</v>
      </c>
      <c r="BD1441" s="74" t="n">
        <f aca="false">IF($BT$3&lt;0,0,$BT$3*$AF1441*AP1441)</f>
        <v>0.00537471521780767</v>
      </c>
      <c r="BE1441" s="74" t="n">
        <f aca="false">IF($BT$3&lt;0,0,$BT$3*$AF1441*AQ1441)</f>
        <v>0.00595754612072016</v>
      </c>
      <c r="BF1441" s="74" t="n">
        <f aca="false">IF($BT$3&lt;0,0,$BT$3*$AF1441*AR1441)</f>
        <v>0.00554724398856595</v>
      </c>
      <c r="BG1441" s="74" t="n">
        <f aca="false">IF($BT$3&lt;0,0,$BT$3*$AF1441*AS1441)</f>
        <v>0.0058418208754812</v>
      </c>
      <c r="BH1441" s="75" t="n">
        <f aca="false">SUM(AU1441:BG1441)</f>
        <v>0.0756169392081027</v>
      </c>
      <c r="BI1441" s="76" t="n">
        <f aca="false">IF(AU1441&lt;=0,"",Q1441*LN(AU1441))</f>
        <v>-0</v>
      </c>
      <c r="BJ1441" s="76" t="n">
        <f aca="false">IF(AV1441&lt;=0,"",R1441*LN(AV1441))</f>
        <v>-0</v>
      </c>
      <c r="BK1441" s="76" t="n">
        <f aca="false">IF(AW1441&lt;=0,"",S1441*LN(AW1441))</f>
        <v>-0</v>
      </c>
      <c r="BL1441" s="76" t="n">
        <f aca="false">IF(AX1441&lt;=0,"",T1441*LN(AX1441))</f>
        <v>-0</v>
      </c>
      <c r="BM1441" s="76" t="n">
        <f aca="false">IF(AY1441&lt;=0,"",U1441*LN(AY1441))</f>
        <v>-0</v>
      </c>
      <c r="BN1441" s="76" t="n">
        <f aca="false">IF(AZ1441&lt;=0,"",V1441*LN(AZ1441))</f>
        <v>-0</v>
      </c>
      <c r="BO1441" s="76" t="n">
        <f aca="false">IF(BA1441&lt;=0,"",W1441*LN(BA1441))</f>
        <v>-0</v>
      </c>
      <c r="BP1441" s="76" t="n">
        <f aca="false">IF(BB1441&lt;=0,"",X1441*LN(BB1441))</f>
        <v>-0</v>
      </c>
      <c r="BQ1441" s="76" t="n">
        <f aca="false">IF(BC1441&lt;=0,"",Y1441*LN(BC1441))</f>
        <v>-0</v>
      </c>
      <c r="BR1441" s="76" t="n">
        <f aca="false">IF(BD1441&lt;=0,"",Z1441*LN(BD1441))</f>
        <v>-0</v>
      </c>
      <c r="BS1441" s="76" t="n">
        <f aca="false">IF(BE1441&lt;=0,"",AA1441*LN(BE1441))</f>
        <v>-0</v>
      </c>
      <c r="BT1441" s="76" t="n">
        <f aca="false">IF(BF1441&lt;=0,"",AB1441*LN(BF1441))</f>
        <v>-0</v>
      </c>
      <c r="BU1441" s="76" t="n">
        <f aca="false">IF(BG1441&lt;=0,"",AC1441*LN(BG1441))</f>
        <v>-0</v>
      </c>
      <c r="BV1441" s="77" t="n">
        <f aca="false">SUM(BI1441:BU1441)</f>
        <v>0</v>
      </c>
      <c r="BW1441" s="78" t="n">
        <f aca="false">$BX$3*B1441</f>
        <v>0.127830068985581</v>
      </c>
      <c r="BX1441" s="79" t="n">
        <f aca="false">IF(BW1441&lt;=0,"",BW1441*LN(BW1441)+BV1441+GAMMALN(AD1441+BW1441)-GAMMALN(BW1441)-(AD1441+BW1441)*LN(BH1441+BW1441))</f>
        <v>-0.0594031153769579</v>
      </c>
      <c r="BY1441" s="80" t="n">
        <f aca="false">ABS(AD1441-BH1441)</f>
        <v>0.0756169392081027</v>
      </c>
    </row>
    <row r="1442" customFormat="false" ht="14.4" hidden="false" customHeight="false" outlineLevel="0" collapsed="false">
      <c r="A1442" s="63" t="n">
        <v>1436</v>
      </c>
      <c r="B1442" s="64" t="n">
        <v>0.189969604863222</v>
      </c>
      <c r="C1442" s="65" t="n">
        <v>0.119705340699816</v>
      </c>
      <c r="D1442" s="65" t="n">
        <v>0.119705340699816</v>
      </c>
      <c r="E1442" s="65" t="n">
        <v>0.108195211786372</v>
      </c>
      <c r="F1442" s="65" t="n">
        <v>0.11279926335175</v>
      </c>
      <c r="G1442" s="65" t="n">
        <v>0.0920810313075507</v>
      </c>
      <c r="H1442" s="65" t="n">
        <v>0.101289134438306</v>
      </c>
      <c r="I1442" s="65" t="n">
        <v>0.105939226519337</v>
      </c>
      <c r="J1442" s="65" t="n">
        <v>0.115101289134438</v>
      </c>
      <c r="K1442" s="65" t="n">
        <v>0.115101289134438</v>
      </c>
      <c r="L1442" s="65" t="n">
        <v>0.119705340699816</v>
      </c>
      <c r="M1442" s="65" t="n">
        <v>0.118093922651934</v>
      </c>
      <c r="N1442" s="65" t="n">
        <v>0.123365561694291</v>
      </c>
      <c r="O1442" s="65" t="n">
        <v>0.128637200736648</v>
      </c>
      <c r="P1442" s="66" t="n">
        <v>0.113824550219578</v>
      </c>
      <c r="Q1442" s="67" t="n">
        <v>2</v>
      </c>
      <c r="R1442" s="67" t="n">
        <v>0</v>
      </c>
      <c r="S1442" s="67" t="n">
        <v>0</v>
      </c>
      <c r="T1442" s="67" t="n">
        <v>0</v>
      </c>
      <c r="U1442" s="67" t="n">
        <v>1</v>
      </c>
      <c r="V1442" s="67" t="n">
        <v>0</v>
      </c>
      <c r="W1442" s="67" t="n">
        <v>0</v>
      </c>
      <c r="X1442" s="67" t="n">
        <v>0</v>
      </c>
      <c r="Y1442" s="67" t="n">
        <v>2</v>
      </c>
      <c r="Z1442" s="67" t="n">
        <v>0</v>
      </c>
      <c r="AA1442" s="67" t="n">
        <v>0</v>
      </c>
      <c r="AB1442" s="67" t="n">
        <v>0</v>
      </c>
      <c r="AC1442" s="67" t="n">
        <v>0</v>
      </c>
      <c r="AD1442" s="68" t="n">
        <f aca="false">SUM(Q1442:AC1442)</f>
        <v>5</v>
      </c>
      <c r="AE1442" s="69" t="s">
        <v>25</v>
      </c>
      <c r="AF1442" s="70" t="n">
        <f aca="false">B1442^$BU$3</f>
        <v>0.135403857358934</v>
      </c>
      <c r="AG1442" s="72" t="n">
        <f aca="false">IF(C1442=0,0,C1442^$BV$3*(1+$BW$3*C1442))</f>
        <v>0.21174530439933</v>
      </c>
      <c r="AH1442" s="72" t="n">
        <f aca="false">IF(D1442=0,0,D1442^$BV$3*(1+$BW$3*D1442))</f>
        <v>0.21174530439933</v>
      </c>
      <c r="AI1442" s="72" t="n">
        <f aca="false">IF(E1442=0,0,E1442^$BV$3*(1+$BW$3*E1442))</f>
        <v>0.188263419695921</v>
      </c>
      <c r="AJ1442" s="72" t="n">
        <f aca="false">IF(F1442=0,0,F1442^$BV$3*(1+$BW$3*F1442))</f>
        <v>0.197561134857959</v>
      </c>
      <c r="AK1442" s="72" t="n">
        <f aca="false">IF(G1442=0,0,G1442^$BV$3*(1+$BW$3*G1442))</f>
        <v>0.15671202064507</v>
      </c>
      <c r="AL1442" s="72" t="n">
        <f aca="false">IF(H1442=0,0,H1442^$BV$3*(1+$BW$3*H1442))</f>
        <v>0.174553379307587</v>
      </c>
      <c r="AM1442" s="72" t="n">
        <f aca="false">IF(I1442=0,0,I1442^$BV$3*(1+$BW$3*I1442))</f>
        <v>0.183753649176503</v>
      </c>
      <c r="AN1442" s="72" t="n">
        <f aca="false">IF(J1442=0,0,J1442^$BV$3*(1+$BW$3*J1442))</f>
        <v>0.202257464641865</v>
      </c>
      <c r="AO1442" s="72" t="n">
        <f aca="false">IF(K1442=0,0,K1442^$BV$3*(1+$BW$3*K1442))</f>
        <v>0.202257464641865</v>
      </c>
      <c r="AP1442" s="72" t="n">
        <f aca="false">IF(L1442=0,0,L1442^$BV$3*(1+$BW$3*L1442))</f>
        <v>0.21174530439933</v>
      </c>
      <c r="AQ1442" s="72" t="n">
        <f aca="false">IF(M1442=0,0,M1442^$BV$3*(1+$BW$3*M1442))</f>
        <v>0.208410109730615</v>
      </c>
      <c r="AR1442" s="72" t="n">
        <f aca="false">IF(N1442=0,0,N1442^$BV$3*(1+$BW$3*N1442))</f>
        <v>0.219378867363039</v>
      </c>
      <c r="AS1442" s="72" t="n">
        <f aca="false">IF(O1442=0,0,O1442^$BV$3*(1+$BW$3*O1442))</f>
        <v>0.230514662836317</v>
      </c>
      <c r="AT1442" s="73" t="n">
        <f aca="false">IF(AE1442="F",1,IF(AE1442="R",#REF!,IF(AE1442="M",#REF!,0)))</f>
        <v>1</v>
      </c>
      <c r="AU1442" s="74" t="n">
        <f aca="false">IF($BT$3&lt;0,0,$BT$3*$AF1442*AG1442)</f>
        <v>1.12066546171221</v>
      </c>
      <c r="AV1442" s="74" t="n">
        <f aca="false">IF($BT$3&lt;0,0,$BT$3*$AF1442*AH1442)</f>
        <v>1.12066546171221</v>
      </c>
      <c r="AW1442" s="74" t="n">
        <f aca="false">IF($BT$3&lt;0,0,$BT$3*$AF1442*AI1442)</f>
        <v>0.996387205636269</v>
      </c>
      <c r="AX1442" s="74" t="n">
        <f aca="false">IF($BT$3&lt;0,0,$BT$3*$AF1442*AJ1442)</f>
        <v>1.04559551410144</v>
      </c>
      <c r="AY1442" s="74" t="n">
        <f aca="false">IF($BT$3&lt;0,0,$BT$3*$AF1442*AK1442)</f>
        <v>0.829400913849103</v>
      </c>
      <c r="AZ1442" s="74" t="n">
        <f aca="false">IF($BT$3&lt;0,0,$BT$3*$AF1442*AL1442)</f>
        <v>0.923826594266534</v>
      </c>
      <c r="BA1442" s="74" t="n">
        <f aca="false">IF($BT$3&lt;0,0,$BT$3*$AF1442*AM1442)</f>
        <v>0.972519171935608</v>
      </c>
      <c r="BB1442" s="74" t="n">
        <f aca="false">IF($BT$3&lt;0,0,$BT$3*$AF1442*AN1442)</f>
        <v>1.07045091573863</v>
      </c>
      <c r="BC1442" s="74" t="n">
        <f aca="false">IF($BT$3&lt;0,0,$BT$3*$AF1442*AO1442)</f>
        <v>1.07045091573863</v>
      </c>
      <c r="BD1442" s="74" t="n">
        <f aca="false">IF($BT$3&lt;0,0,$BT$3*$AF1442*AP1442)</f>
        <v>1.12066546171221</v>
      </c>
      <c r="BE1442" s="74" t="n">
        <f aca="false">IF($BT$3&lt;0,0,$BT$3*$AF1442*AQ1442)</f>
        <v>1.10301388977338</v>
      </c>
      <c r="BF1442" s="74" t="n">
        <f aca="false">IF($BT$3&lt;0,0,$BT$3*$AF1442*AR1442)</f>
        <v>1.16106621764634</v>
      </c>
      <c r="BG1442" s="74" t="n">
        <f aca="false">IF($BT$3&lt;0,0,$BT$3*$AF1442*AS1442)</f>
        <v>1.22000259600427</v>
      </c>
      <c r="BH1442" s="75" t="n">
        <f aca="false">SUM(AU1442:BG1442)</f>
        <v>13.7547103198268</v>
      </c>
      <c r="BI1442" s="76" t="n">
        <f aca="false">IF(AU1442&lt;=0,"",Q1442*LN(AU1442))</f>
        <v>0.227845342211107</v>
      </c>
      <c r="BJ1442" s="76" t="n">
        <f aca="false">IF(AV1442&lt;=0,"",R1442*LN(AV1442))</f>
        <v>0</v>
      </c>
      <c r="BK1442" s="76" t="n">
        <f aca="false">IF(AW1442&lt;=0,"",S1442*LN(AW1442))</f>
        <v>-0</v>
      </c>
      <c r="BL1442" s="76" t="n">
        <f aca="false">IF(AX1442&lt;=0,"",T1442*LN(AX1442))</f>
        <v>0</v>
      </c>
      <c r="BM1442" s="76" t="n">
        <f aca="false">IF(AY1442&lt;=0,"",U1442*LN(AY1442))</f>
        <v>-0.187051629350951</v>
      </c>
      <c r="BN1442" s="76" t="n">
        <f aca="false">IF(AZ1442&lt;=0,"",V1442*LN(AZ1442))</f>
        <v>-0</v>
      </c>
      <c r="BO1442" s="76" t="n">
        <f aca="false">IF(BA1442&lt;=0,"",W1442*LN(BA1442))</f>
        <v>-0</v>
      </c>
      <c r="BP1442" s="76" t="n">
        <f aca="false">IF(BB1442&lt;=0,"",X1442*LN(BB1442))</f>
        <v>0</v>
      </c>
      <c r="BQ1442" s="76" t="n">
        <f aca="false">IF(BC1442&lt;=0,"",Y1442*LN(BC1442))</f>
        <v>0.136159952561886</v>
      </c>
      <c r="BR1442" s="76" t="n">
        <f aca="false">IF(BD1442&lt;=0,"",Z1442*LN(BD1442))</f>
        <v>0</v>
      </c>
      <c r="BS1442" s="76" t="n">
        <f aca="false">IF(BE1442&lt;=0,"",AA1442*LN(BE1442))</f>
        <v>0</v>
      </c>
      <c r="BT1442" s="76" t="n">
        <f aca="false">IF(BF1442&lt;=0,"",AB1442*LN(BF1442))</f>
        <v>0</v>
      </c>
      <c r="BU1442" s="76" t="n">
        <f aca="false">IF(BG1442&lt;=0,"",AC1442*LN(BG1442))</f>
        <v>0</v>
      </c>
      <c r="BV1442" s="77" t="n">
        <f aca="false">SUM(BI1442:BU1442)</f>
        <v>0.176953665422042</v>
      </c>
      <c r="BW1442" s="78" t="n">
        <f aca="false">$BX$3*B1442</f>
        <v>9.58725517391855</v>
      </c>
      <c r="BX1442" s="79" t="n">
        <f aca="false">IF(BW1442&lt;=0,"",BW1442*LN(BW1442)+BV1442+GAMMALN(AD1442+BW1442)-GAMMALN(BW1442)-(AD1442+BW1442)*LN(BH1442+BW1442))</f>
        <v>-11.893416281104</v>
      </c>
      <c r="BY1442" s="80" t="n">
        <f aca="false">ABS(AD1442-BH1442)</f>
        <v>8.75471031982683</v>
      </c>
    </row>
    <row r="1443" customFormat="false" ht="14.4" hidden="false" customHeight="false" outlineLevel="0" collapsed="false">
      <c r="A1443" s="63" t="n">
        <v>1437</v>
      </c>
      <c r="B1443" s="64" t="n">
        <v>0.063323201621074</v>
      </c>
      <c r="C1443" s="65" t="n">
        <v>0.119705340699816</v>
      </c>
      <c r="D1443" s="65" t="n">
        <v>0.119705340699816</v>
      </c>
      <c r="E1443" s="65" t="n">
        <v>0.108195211786372</v>
      </c>
      <c r="F1443" s="65" t="n">
        <v>0.11279926335175</v>
      </c>
      <c r="G1443" s="65" t="n">
        <v>0.0920810313075507</v>
      </c>
      <c r="H1443" s="65" t="n">
        <v>0.101289134438306</v>
      </c>
      <c r="I1443" s="65" t="n">
        <v>0.105939226519337</v>
      </c>
      <c r="J1443" s="65" t="n">
        <v>0.115101289134438</v>
      </c>
      <c r="K1443" s="65" t="n">
        <v>0.115101289134438</v>
      </c>
      <c r="L1443" s="65" t="n">
        <v>0.119705340699816</v>
      </c>
      <c r="M1443" s="65" t="n">
        <v>0.118093922651934</v>
      </c>
      <c r="N1443" s="65" t="n">
        <v>0.123365561694291</v>
      </c>
      <c r="O1443" s="65" t="n">
        <v>0.128637200736648</v>
      </c>
      <c r="P1443" s="66" t="n">
        <v>0.113824550219578</v>
      </c>
      <c r="Q1443" s="67" t="n">
        <v>1</v>
      </c>
      <c r="R1443" s="67" t="n">
        <v>0</v>
      </c>
      <c r="S1443" s="67" t="n">
        <v>1</v>
      </c>
      <c r="T1443" s="67" t="n">
        <v>0</v>
      </c>
      <c r="U1443" s="67" t="n">
        <v>1</v>
      </c>
      <c r="V1443" s="67" t="n">
        <v>0</v>
      </c>
      <c r="W1443" s="67" t="n">
        <v>0</v>
      </c>
      <c r="X1443" s="67" t="n">
        <v>0</v>
      </c>
      <c r="Y1443" s="67" t="n">
        <v>0</v>
      </c>
      <c r="Z1443" s="67" t="n">
        <v>1</v>
      </c>
      <c r="AA1443" s="67" t="n">
        <v>0</v>
      </c>
      <c r="AB1443" s="67" t="n">
        <v>0</v>
      </c>
      <c r="AC1443" s="67" t="n">
        <v>0</v>
      </c>
      <c r="AD1443" s="68" t="n">
        <f aca="false">SUM(Q1443:AC1443)</f>
        <v>4</v>
      </c>
      <c r="AE1443" s="69" t="s">
        <v>25</v>
      </c>
      <c r="AF1443" s="70" t="n">
        <f aca="false">B1443^$BU$3</f>
        <v>0.0360778061439573</v>
      </c>
      <c r="AG1443" s="72" t="n">
        <f aca="false">IF(C1443=0,0,C1443^$BV$3*(1+$BW$3*C1443))</f>
        <v>0.21174530439933</v>
      </c>
      <c r="AH1443" s="72" t="n">
        <f aca="false">IF(D1443=0,0,D1443^$BV$3*(1+$BW$3*D1443))</f>
        <v>0.21174530439933</v>
      </c>
      <c r="AI1443" s="72" t="n">
        <f aca="false">IF(E1443=0,0,E1443^$BV$3*(1+$BW$3*E1443))</f>
        <v>0.188263419695921</v>
      </c>
      <c r="AJ1443" s="72" t="n">
        <f aca="false">IF(F1443=0,0,F1443^$BV$3*(1+$BW$3*F1443))</f>
        <v>0.197561134857959</v>
      </c>
      <c r="AK1443" s="72" t="n">
        <f aca="false">IF(G1443=0,0,G1443^$BV$3*(1+$BW$3*G1443))</f>
        <v>0.15671202064507</v>
      </c>
      <c r="AL1443" s="72" t="n">
        <f aca="false">IF(H1443=0,0,H1443^$BV$3*(1+$BW$3*H1443))</f>
        <v>0.174553379307587</v>
      </c>
      <c r="AM1443" s="72" t="n">
        <f aca="false">IF(I1443=0,0,I1443^$BV$3*(1+$BW$3*I1443))</f>
        <v>0.183753649176503</v>
      </c>
      <c r="AN1443" s="72" t="n">
        <f aca="false">IF(J1443=0,0,J1443^$BV$3*(1+$BW$3*J1443))</f>
        <v>0.202257464641865</v>
      </c>
      <c r="AO1443" s="72" t="n">
        <f aca="false">IF(K1443=0,0,K1443^$BV$3*(1+$BW$3*K1443))</f>
        <v>0.202257464641865</v>
      </c>
      <c r="AP1443" s="72" t="n">
        <f aca="false">IF(L1443=0,0,L1443^$BV$3*(1+$BW$3*L1443))</f>
        <v>0.21174530439933</v>
      </c>
      <c r="AQ1443" s="72" t="n">
        <f aca="false">IF(M1443=0,0,M1443^$BV$3*(1+$BW$3*M1443))</f>
        <v>0.208410109730615</v>
      </c>
      <c r="AR1443" s="72" t="n">
        <f aca="false">IF(N1443=0,0,N1443^$BV$3*(1+$BW$3*N1443))</f>
        <v>0.219378867363039</v>
      </c>
      <c r="AS1443" s="72" t="n">
        <f aca="false">IF(O1443=0,0,O1443^$BV$3*(1+$BW$3*O1443))</f>
        <v>0.230514662836317</v>
      </c>
      <c r="AT1443" s="73" t="n">
        <f aca="false">IF(AE1443="F",1,IF(AE1443="R",#REF!,IF(AE1443="M",#REF!,0)))</f>
        <v>1</v>
      </c>
      <c r="AU1443" s="74" t="n">
        <f aca="false">IF($BT$3&lt;0,0,$BT$3*$AF1443*AG1443)</f>
        <v>0.298596746566127</v>
      </c>
      <c r="AV1443" s="74" t="n">
        <f aca="false">IF($BT$3&lt;0,0,$BT$3*$AF1443*AH1443)</f>
        <v>0.298596746566127</v>
      </c>
      <c r="AW1443" s="74" t="n">
        <f aca="false">IF($BT$3&lt;0,0,$BT$3*$AF1443*AI1443)</f>
        <v>0.265483311557171</v>
      </c>
      <c r="AX1443" s="74" t="n">
        <f aca="false">IF($BT$3&lt;0,0,$BT$3*$AF1443*AJ1443)</f>
        <v>0.278594664867974</v>
      </c>
      <c r="AY1443" s="74" t="n">
        <f aca="false">IF($BT$3&lt;0,0,$BT$3*$AF1443*AK1443)</f>
        <v>0.220990494429918</v>
      </c>
      <c r="AZ1443" s="74" t="n">
        <f aca="false">IF($BT$3&lt;0,0,$BT$3*$AF1443*AL1443)</f>
        <v>0.246149832277147</v>
      </c>
      <c r="BA1443" s="74" t="n">
        <f aca="false">IF($BT$3&lt;0,0,$BT$3*$AF1443*AM1443)</f>
        <v>0.25912377121847</v>
      </c>
      <c r="BB1443" s="74" t="n">
        <f aca="false">IF($BT$3&lt;0,0,$BT$3*$AF1443*AN1443)</f>
        <v>0.285217285370723</v>
      </c>
      <c r="BC1443" s="74" t="n">
        <f aca="false">IF($BT$3&lt;0,0,$BT$3*$AF1443*AO1443)</f>
        <v>0.285217285370723</v>
      </c>
      <c r="BD1443" s="74" t="n">
        <f aca="false">IF($BT$3&lt;0,0,$BT$3*$AF1443*AP1443)</f>
        <v>0.298596746566127</v>
      </c>
      <c r="BE1443" s="74" t="n">
        <f aca="false">IF($BT$3&lt;0,0,$BT$3*$AF1443*AQ1443)</f>
        <v>0.293893557137355</v>
      </c>
      <c r="BF1443" s="74" t="n">
        <f aca="false">IF($BT$3&lt;0,0,$BT$3*$AF1443*AR1443)</f>
        <v>0.309361363387912</v>
      </c>
      <c r="BG1443" s="74" t="n">
        <f aca="false">IF($BT$3&lt;0,0,$BT$3*$AF1443*AS1443)</f>
        <v>0.325064721288477</v>
      </c>
      <c r="BH1443" s="75" t="n">
        <f aca="false">SUM(AU1443:BG1443)</f>
        <v>3.66488652660425</v>
      </c>
      <c r="BI1443" s="76" t="n">
        <f aca="false">IF(AU1443&lt;=0,"",Q1443*LN(AU1443))</f>
        <v>-1.20866128956224</v>
      </c>
      <c r="BJ1443" s="76" t="n">
        <f aca="false">IF(AV1443&lt;=0,"",R1443*LN(AV1443))</f>
        <v>-0</v>
      </c>
      <c r="BK1443" s="76" t="n">
        <f aca="false">IF(AW1443&lt;=0,"",S1443*LN(AW1443))</f>
        <v>-1.3262032969342</v>
      </c>
      <c r="BL1443" s="76" t="n">
        <f aca="false">IF(AX1443&lt;=0,"",T1443*LN(AX1443))</f>
        <v>-0</v>
      </c>
      <c r="BM1443" s="76" t="n">
        <f aca="false">IF(AY1443&lt;=0,"",U1443*LN(AY1443))</f>
        <v>-1.50963559001874</v>
      </c>
      <c r="BN1443" s="76" t="n">
        <f aca="false">IF(AZ1443&lt;=0,"",V1443*LN(AZ1443))</f>
        <v>-0</v>
      </c>
      <c r="BO1443" s="76" t="n">
        <f aca="false">IF(BA1443&lt;=0,"",W1443*LN(BA1443))</f>
        <v>-0</v>
      </c>
      <c r="BP1443" s="76" t="n">
        <f aca="false">IF(BB1443&lt;=0,"",X1443*LN(BB1443))</f>
        <v>-0</v>
      </c>
      <c r="BQ1443" s="76" t="n">
        <f aca="false">IF(BC1443&lt;=0,"",Y1443*LN(BC1443))</f>
        <v>-0</v>
      </c>
      <c r="BR1443" s="76" t="n">
        <f aca="false">IF(BD1443&lt;=0,"",Z1443*LN(BD1443))</f>
        <v>-1.20866128956224</v>
      </c>
      <c r="BS1443" s="76" t="n">
        <f aca="false">IF(BE1443&lt;=0,"",AA1443*LN(BE1443))</f>
        <v>-0</v>
      </c>
      <c r="BT1443" s="76" t="n">
        <f aca="false">IF(BF1443&lt;=0,"",AB1443*LN(BF1443))</f>
        <v>-0</v>
      </c>
      <c r="BU1443" s="76" t="n">
        <f aca="false">IF(BG1443&lt;=0,"",AC1443*LN(BG1443))</f>
        <v>-0</v>
      </c>
      <c r="BV1443" s="77" t="n">
        <f aca="false">SUM(BI1443:BU1443)</f>
        <v>-5.25316146607741</v>
      </c>
      <c r="BW1443" s="78" t="n">
        <f aca="false">$BX$3*B1443</f>
        <v>3.19575172463952</v>
      </c>
      <c r="BX1443" s="79" t="n">
        <f aca="false">IF(BW1443&lt;=0,"",BW1443*LN(BW1443)+BV1443+GAMMALN(AD1443+BW1443)-GAMMALN(BW1443)-(AD1443+BW1443)*LN(BH1443+BW1443))</f>
        <v>-9.33024778896465</v>
      </c>
      <c r="BY1443" s="80" t="n">
        <f aca="false">ABS(AD1443-BH1443)</f>
        <v>0.335113473395751</v>
      </c>
    </row>
    <row r="1444" customFormat="false" ht="14.4" hidden="false" customHeight="false" outlineLevel="0" collapsed="false">
      <c r="A1444" s="63" t="n">
        <v>1438</v>
      </c>
      <c r="B1444" s="64" t="n">
        <v>0.063323201621074</v>
      </c>
      <c r="C1444" s="65" t="n">
        <v>0.119705340699816</v>
      </c>
      <c r="D1444" s="65" t="n">
        <v>0.119705340699816</v>
      </c>
      <c r="E1444" s="65" t="n">
        <v>0.108195211786372</v>
      </c>
      <c r="F1444" s="65" t="n">
        <v>0.11279926335175</v>
      </c>
      <c r="G1444" s="65" t="n">
        <v>0.0920810313075507</v>
      </c>
      <c r="H1444" s="65" t="n">
        <v>0.101289134438306</v>
      </c>
      <c r="I1444" s="65" t="n">
        <v>0.105939226519337</v>
      </c>
      <c r="J1444" s="65" t="n">
        <v>0.115101289134438</v>
      </c>
      <c r="K1444" s="65" t="n">
        <v>0.115101289134438</v>
      </c>
      <c r="L1444" s="65" t="n">
        <v>0.119705340699816</v>
      </c>
      <c r="M1444" s="65" t="n">
        <v>0.118093922651934</v>
      </c>
      <c r="N1444" s="65" t="n">
        <v>0.123365561694291</v>
      </c>
      <c r="O1444" s="65" t="n">
        <v>0.128637200736648</v>
      </c>
      <c r="P1444" s="66" t="n">
        <v>0.113824550219578</v>
      </c>
      <c r="Q1444" s="67" t="n">
        <v>0</v>
      </c>
      <c r="R1444" s="67" t="n">
        <v>0</v>
      </c>
      <c r="S1444" s="67" t="n">
        <v>0</v>
      </c>
      <c r="T1444" s="67" t="n">
        <v>0</v>
      </c>
      <c r="U1444" s="67" t="n">
        <v>0</v>
      </c>
      <c r="V1444" s="67" t="n">
        <v>0</v>
      </c>
      <c r="W1444" s="67" t="n">
        <v>0</v>
      </c>
      <c r="X1444" s="67" t="n">
        <v>0</v>
      </c>
      <c r="Y1444" s="67" t="n">
        <v>0</v>
      </c>
      <c r="Z1444" s="67" t="n">
        <v>0</v>
      </c>
      <c r="AA1444" s="67" t="n">
        <v>1</v>
      </c>
      <c r="AB1444" s="67" t="n">
        <v>0</v>
      </c>
      <c r="AC1444" s="67" t="n">
        <v>0</v>
      </c>
      <c r="AD1444" s="68" t="n">
        <f aca="false">SUM(Q1444:AC1444)</f>
        <v>1</v>
      </c>
      <c r="AE1444" s="69" t="s">
        <v>25</v>
      </c>
      <c r="AF1444" s="70" t="n">
        <f aca="false">B1444^$BU$3</f>
        <v>0.0360778061439573</v>
      </c>
      <c r="AG1444" s="72" t="n">
        <f aca="false">IF(C1444=0,0,C1444^$BV$3*(1+$BW$3*C1444))</f>
        <v>0.21174530439933</v>
      </c>
      <c r="AH1444" s="72" t="n">
        <f aca="false">IF(D1444=0,0,D1444^$BV$3*(1+$BW$3*D1444))</f>
        <v>0.21174530439933</v>
      </c>
      <c r="AI1444" s="72" t="n">
        <f aca="false">IF(E1444=0,0,E1444^$BV$3*(1+$BW$3*E1444))</f>
        <v>0.188263419695921</v>
      </c>
      <c r="AJ1444" s="72" t="n">
        <f aca="false">IF(F1444=0,0,F1444^$BV$3*(1+$BW$3*F1444))</f>
        <v>0.197561134857959</v>
      </c>
      <c r="AK1444" s="72" t="n">
        <f aca="false">IF(G1444=0,0,G1444^$BV$3*(1+$BW$3*G1444))</f>
        <v>0.15671202064507</v>
      </c>
      <c r="AL1444" s="72" t="n">
        <f aca="false">IF(H1444=0,0,H1444^$BV$3*(1+$BW$3*H1444))</f>
        <v>0.174553379307587</v>
      </c>
      <c r="AM1444" s="72" t="n">
        <f aca="false">IF(I1444=0,0,I1444^$BV$3*(1+$BW$3*I1444))</f>
        <v>0.183753649176503</v>
      </c>
      <c r="AN1444" s="72" t="n">
        <f aca="false">IF(J1444=0,0,J1444^$BV$3*(1+$BW$3*J1444))</f>
        <v>0.202257464641865</v>
      </c>
      <c r="AO1444" s="72" t="n">
        <f aca="false">IF(K1444=0,0,K1444^$BV$3*(1+$BW$3*K1444))</f>
        <v>0.202257464641865</v>
      </c>
      <c r="AP1444" s="72" t="n">
        <f aca="false">IF(L1444=0,0,L1444^$BV$3*(1+$BW$3*L1444))</f>
        <v>0.21174530439933</v>
      </c>
      <c r="AQ1444" s="72" t="n">
        <f aca="false">IF(M1444=0,0,M1444^$BV$3*(1+$BW$3*M1444))</f>
        <v>0.208410109730615</v>
      </c>
      <c r="AR1444" s="72" t="n">
        <f aca="false">IF(N1444=0,0,N1444^$BV$3*(1+$BW$3*N1444))</f>
        <v>0.219378867363039</v>
      </c>
      <c r="AS1444" s="72" t="n">
        <f aca="false">IF(O1444=0,0,O1444^$BV$3*(1+$BW$3*O1444))</f>
        <v>0.230514662836317</v>
      </c>
      <c r="AT1444" s="73" t="n">
        <f aca="false">IF(AE1444="F",1,IF(AE1444="R",#REF!,IF(AE1444="M",#REF!,0)))</f>
        <v>1</v>
      </c>
      <c r="AU1444" s="74" t="n">
        <f aca="false">IF($BT$3&lt;0,0,$BT$3*$AF1444*AG1444)</f>
        <v>0.298596746566127</v>
      </c>
      <c r="AV1444" s="74" t="n">
        <f aca="false">IF($BT$3&lt;0,0,$BT$3*$AF1444*AH1444)</f>
        <v>0.298596746566127</v>
      </c>
      <c r="AW1444" s="74" t="n">
        <f aca="false">IF($BT$3&lt;0,0,$BT$3*$AF1444*AI1444)</f>
        <v>0.265483311557171</v>
      </c>
      <c r="AX1444" s="74" t="n">
        <f aca="false">IF($BT$3&lt;0,0,$BT$3*$AF1444*AJ1444)</f>
        <v>0.278594664867974</v>
      </c>
      <c r="AY1444" s="74" t="n">
        <f aca="false">IF($BT$3&lt;0,0,$BT$3*$AF1444*AK1444)</f>
        <v>0.220990494429918</v>
      </c>
      <c r="AZ1444" s="74" t="n">
        <f aca="false">IF($BT$3&lt;0,0,$BT$3*$AF1444*AL1444)</f>
        <v>0.246149832277147</v>
      </c>
      <c r="BA1444" s="74" t="n">
        <f aca="false">IF($BT$3&lt;0,0,$BT$3*$AF1444*AM1444)</f>
        <v>0.25912377121847</v>
      </c>
      <c r="BB1444" s="74" t="n">
        <f aca="false">IF($BT$3&lt;0,0,$BT$3*$AF1444*AN1444)</f>
        <v>0.285217285370723</v>
      </c>
      <c r="BC1444" s="74" t="n">
        <f aca="false">IF($BT$3&lt;0,0,$BT$3*$AF1444*AO1444)</f>
        <v>0.285217285370723</v>
      </c>
      <c r="BD1444" s="74" t="n">
        <f aca="false">IF($BT$3&lt;0,0,$BT$3*$AF1444*AP1444)</f>
        <v>0.298596746566127</v>
      </c>
      <c r="BE1444" s="74" t="n">
        <f aca="false">IF($BT$3&lt;0,0,$BT$3*$AF1444*AQ1444)</f>
        <v>0.293893557137355</v>
      </c>
      <c r="BF1444" s="74" t="n">
        <f aca="false">IF($BT$3&lt;0,0,$BT$3*$AF1444*AR1444)</f>
        <v>0.309361363387912</v>
      </c>
      <c r="BG1444" s="74" t="n">
        <f aca="false">IF($BT$3&lt;0,0,$BT$3*$AF1444*AS1444)</f>
        <v>0.325064721288477</v>
      </c>
      <c r="BH1444" s="75" t="n">
        <f aca="false">SUM(AU1444:BG1444)</f>
        <v>3.66488652660425</v>
      </c>
      <c r="BI1444" s="76" t="n">
        <f aca="false">IF(AU1444&lt;=0,"",Q1444*LN(AU1444))</f>
        <v>-0</v>
      </c>
      <c r="BJ1444" s="76" t="n">
        <f aca="false">IF(AV1444&lt;=0,"",R1444*LN(AV1444))</f>
        <v>-0</v>
      </c>
      <c r="BK1444" s="76" t="n">
        <f aca="false">IF(AW1444&lt;=0,"",S1444*LN(AW1444))</f>
        <v>-0</v>
      </c>
      <c r="BL1444" s="76" t="n">
        <f aca="false">IF(AX1444&lt;=0,"",T1444*LN(AX1444))</f>
        <v>-0</v>
      </c>
      <c r="BM1444" s="76" t="n">
        <f aca="false">IF(AY1444&lt;=0,"",U1444*LN(AY1444))</f>
        <v>-0</v>
      </c>
      <c r="BN1444" s="76" t="n">
        <f aca="false">IF(AZ1444&lt;=0,"",V1444*LN(AZ1444))</f>
        <v>-0</v>
      </c>
      <c r="BO1444" s="76" t="n">
        <f aca="false">IF(BA1444&lt;=0,"",W1444*LN(BA1444))</f>
        <v>-0</v>
      </c>
      <c r="BP1444" s="76" t="n">
        <f aca="false">IF(BB1444&lt;=0,"",X1444*LN(BB1444))</f>
        <v>-0</v>
      </c>
      <c r="BQ1444" s="76" t="n">
        <f aca="false">IF(BC1444&lt;=0,"",Y1444*LN(BC1444))</f>
        <v>-0</v>
      </c>
      <c r="BR1444" s="76" t="n">
        <f aca="false">IF(BD1444&lt;=0,"",Z1444*LN(BD1444))</f>
        <v>-0</v>
      </c>
      <c r="BS1444" s="76" t="n">
        <f aca="false">IF(BE1444&lt;=0,"",AA1444*LN(BE1444))</f>
        <v>-1.2245376277528</v>
      </c>
      <c r="BT1444" s="76" t="n">
        <f aca="false">IF(BF1444&lt;=0,"",AB1444*LN(BF1444))</f>
        <v>-0</v>
      </c>
      <c r="BU1444" s="76" t="n">
        <f aca="false">IF(BG1444&lt;=0,"",AC1444*LN(BG1444))</f>
        <v>-0</v>
      </c>
      <c r="BV1444" s="77" t="n">
        <f aca="false">SUM(BI1444:BU1444)</f>
        <v>-1.2245376277528</v>
      </c>
      <c r="BW1444" s="78" t="n">
        <f aca="false">$BX$3*B1444</f>
        <v>3.19575172463952</v>
      </c>
      <c r="BX1444" s="79" t="n">
        <f aca="false">IF(BW1444&lt;=0,"",BW1444*LN(BW1444)+BV1444+GAMMALN(AD1444+BW1444)-GAMMALN(BW1444)-(AD1444+BW1444)*LN(BH1444+BW1444))</f>
        <v>-4.43000020617787</v>
      </c>
      <c r="BY1444" s="80" t="n">
        <f aca="false">ABS(AD1444-BH1444)</f>
        <v>2.66488652660425</v>
      </c>
    </row>
    <row r="1445" customFormat="false" ht="14.4" hidden="false" customHeight="false" outlineLevel="0" collapsed="false">
      <c r="A1445" s="63" t="n">
        <v>1439</v>
      </c>
      <c r="B1445" s="64" t="n">
        <v>0.0511651469098278</v>
      </c>
      <c r="C1445" s="65" t="n">
        <v>0.110497237569061</v>
      </c>
      <c r="D1445" s="65" t="n">
        <v>0.110497237569061</v>
      </c>
      <c r="E1445" s="65" t="n">
        <v>0.108195211786372</v>
      </c>
      <c r="F1445" s="65" t="n">
        <v>0.11279926335175</v>
      </c>
      <c r="G1445" s="65" t="n">
        <v>0.0920810313075507</v>
      </c>
      <c r="H1445" s="65" t="n">
        <v>0.101289134438306</v>
      </c>
      <c r="I1445" s="65" t="n">
        <v>0.096316758747698</v>
      </c>
      <c r="J1445" s="65" t="n">
        <v>0.140423572744015</v>
      </c>
      <c r="K1445" s="65" t="n">
        <v>0.128913443830571</v>
      </c>
      <c r="L1445" s="65" t="n">
        <v>0.126611418047882</v>
      </c>
      <c r="M1445" s="65" t="n">
        <v>0.132274401473297</v>
      </c>
      <c r="N1445" s="65" t="n">
        <v>0.134162062615101</v>
      </c>
      <c r="O1445" s="65" t="n">
        <v>0.136049723756906</v>
      </c>
      <c r="P1445" s="66" t="n">
        <v>0.117700807479813</v>
      </c>
      <c r="Q1445" s="67" t="n">
        <v>0</v>
      </c>
      <c r="R1445" s="67" t="n">
        <v>0</v>
      </c>
      <c r="S1445" s="67" t="n">
        <v>0</v>
      </c>
      <c r="T1445" s="67" t="n">
        <v>0</v>
      </c>
      <c r="U1445" s="67" t="n">
        <v>1</v>
      </c>
      <c r="V1445" s="67" t="n">
        <v>1</v>
      </c>
      <c r="W1445" s="67" t="n">
        <v>0</v>
      </c>
      <c r="X1445" s="67" t="n">
        <v>0</v>
      </c>
      <c r="Y1445" s="67" t="n">
        <v>0</v>
      </c>
      <c r="Z1445" s="67" t="n">
        <v>0</v>
      </c>
      <c r="AA1445" s="67" t="n">
        <v>0</v>
      </c>
      <c r="AB1445" s="67" t="n">
        <v>0</v>
      </c>
      <c r="AC1445" s="67" t="n">
        <v>0</v>
      </c>
      <c r="AD1445" s="68" t="n">
        <f aca="false">SUM(Q1445:AC1445)</f>
        <v>2</v>
      </c>
      <c r="AE1445" s="69" t="s">
        <v>25</v>
      </c>
      <c r="AF1445" s="70" t="n">
        <f aca="false">B1445^$BU$3</f>
        <v>0.0279110155757975</v>
      </c>
      <c r="AG1445" s="72" t="n">
        <f aca="false">IF(C1445=0,0,C1445^$BV$3*(1+$BW$3*C1445))</f>
        <v>0.192896470195288</v>
      </c>
      <c r="AH1445" s="72" t="n">
        <f aca="false">IF(D1445=0,0,D1445^$BV$3*(1+$BW$3*D1445))</f>
        <v>0.192896470195288</v>
      </c>
      <c r="AI1445" s="72" t="n">
        <f aca="false">IF(E1445=0,0,E1445^$BV$3*(1+$BW$3*E1445))</f>
        <v>0.188263419695921</v>
      </c>
      <c r="AJ1445" s="72" t="n">
        <f aca="false">IF(F1445=0,0,F1445^$BV$3*(1+$BW$3*F1445))</f>
        <v>0.197561134857959</v>
      </c>
      <c r="AK1445" s="72" t="n">
        <f aca="false">IF(G1445=0,0,G1445^$BV$3*(1+$BW$3*G1445))</f>
        <v>0.15671202064507</v>
      </c>
      <c r="AL1445" s="72" t="n">
        <f aca="false">IF(H1445=0,0,H1445^$BV$3*(1+$BW$3*H1445))</f>
        <v>0.174553379307587</v>
      </c>
      <c r="AM1445" s="72" t="n">
        <f aca="false">IF(I1445=0,0,I1445^$BV$3*(1+$BW$3*I1445))</f>
        <v>0.164857040297331</v>
      </c>
      <c r="AN1445" s="72" t="n">
        <f aca="false">IF(J1445=0,0,J1445^$BV$3*(1+$BW$3*J1445))</f>
        <v>0.256018187734756</v>
      </c>
      <c r="AO1445" s="72" t="n">
        <f aca="false">IF(K1445=0,0,K1445^$BV$3*(1+$BW$3*K1445))</f>
        <v>0.23110281117135</v>
      </c>
      <c r="AP1445" s="72" t="n">
        <f aca="false">IF(L1445=0,0,L1445^$BV$3*(1+$BW$3*L1445))</f>
        <v>0.226215618631259</v>
      </c>
      <c r="AQ1445" s="72" t="n">
        <f aca="false">IF(M1445=0,0,M1445^$BV$3*(1+$BW$3*M1445))</f>
        <v>0.238295455310633</v>
      </c>
      <c r="AR1445" s="72" t="n">
        <f aca="false">IF(N1445=0,0,N1445^$BV$3*(1+$BW$3*N1445))</f>
        <v>0.242365036105284</v>
      </c>
      <c r="AS1445" s="72" t="n">
        <f aca="false">IF(O1445=0,0,O1445^$BV$3*(1+$BW$3*O1445))</f>
        <v>0.246456123683221</v>
      </c>
      <c r="AT1445" s="73" t="n">
        <f aca="false">IF(AE1445="F",1,IF(AE1445="R",#REF!,IF(AE1445="M",#REF!,0)))</f>
        <v>1</v>
      </c>
      <c r="AU1445" s="74" t="n">
        <f aca="false">IF($BT$3&lt;0,0,$BT$3*$AF1445*AG1445)</f>
        <v>0.210441351447412</v>
      </c>
      <c r="AV1445" s="74" t="n">
        <f aca="false">IF($BT$3&lt;0,0,$BT$3*$AF1445*AH1445)</f>
        <v>0.210441351447412</v>
      </c>
      <c r="AW1445" s="74" t="n">
        <f aca="false">IF($BT$3&lt;0,0,$BT$3*$AF1445*AI1445)</f>
        <v>0.205386902252857</v>
      </c>
      <c r="AX1445" s="74" t="n">
        <f aca="false">IF($BT$3&lt;0,0,$BT$3*$AF1445*AJ1445)</f>
        <v>0.215530290268675</v>
      </c>
      <c r="AY1445" s="74" t="n">
        <f aca="false">IF($BT$3&lt;0,0,$BT$3*$AF1445*AK1445)</f>
        <v>0.170965748513778</v>
      </c>
      <c r="AZ1445" s="74" t="n">
        <f aca="false">IF($BT$3&lt;0,0,$BT$3*$AF1445*AL1445)</f>
        <v>0.190429866363094</v>
      </c>
      <c r="BA1445" s="74" t="n">
        <f aca="false">IF($BT$3&lt;0,0,$BT$3*$AF1445*AM1445)</f>
        <v>0.179851597702477</v>
      </c>
      <c r="BB1445" s="74" t="n">
        <f aca="false">IF($BT$3&lt;0,0,$BT$3*$AF1445*AN1445)</f>
        <v>0.27930429917911</v>
      </c>
      <c r="BC1445" s="74" t="n">
        <f aca="false">IF($BT$3&lt;0,0,$BT$3*$AF1445*AO1445)</f>
        <v>0.252122746761298</v>
      </c>
      <c r="BD1445" s="74" t="n">
        <f aca="false">IF($BT$3&lt;0,0,$BT$3*$AF1445*AP1445)</f>
        <v>0.24679104005936</v>
      </c>
      <c r="BE1445" s="74" t="n">
        <f aca="false">IF($BT$3&lt;0,0,$BT$3*$AF1445*AQ1445)</f>
        <v>0.259969597207129</v>
      </c>
      <c r="BF1445" s="74" t="n">
        <f aca="false">IF($BT$3&lt;0,0,$BT$3*$AF1445*AR1445)</f>
        <v>0.2644093263602</v>
      </c>
      <c r="BG1445" s="74" t="n">
        <f aca="false">IF($BT$3&lt;0,0,$BT$3*$AF1445*AS1445)</f>
        <v>0.268872518444116</v>
      </c>
      <c r="BH1445" s="75" t="n">
        <f aca="false">SUM(AU1445:BG1445)</f>
        <v>2.95451663600692</v>
      </c>
      <c r="BI1445" s="76" t="n">
        <f aca="false">IF(AU1445&lt;=0,"",Q1445*LN(AU1445))</f>
        <v>-0</v>
      </c>
      <c r="BJ1445" s="76" t="n">
        <f aca="false">IF(AV1445&lt;=0,"",R1445*LN(AV1445))</f>
        <v>-0</v>
      </c>
      <c r="BK1445" s="76" t="n">
        <f aca="false">IF(AW1445&lt;=0,"",S1445*LN(AW1445))</f>
        <v>-0</v>
      </c>
      <c r="BL1445" s="76" t="n">
        <f aca="false">IF(AX1445&lt;=0,"",T1445*LN(AX1445))</f>
        <v>-0</v>
      </c>
      <c r="BM1445" s="76" t="n">
        <f aca="false">IF(AY1445&lt;=0,"",U1445*LN(AY1445))</f>
        <v>-1.76629204363144</v>
      </c>
      <c r="BN1445" s="76" t="n">
        <f aca="false">IF(AZ1445&lt;=0,"",V1445*LN(AZ1445))</f>
        <v>-1.65847130777559</v>
      </c>
      <c r="BO1445" s="76" t="n">
        <f aca="false">IF(BA1445&lt;=0,"",W1445*LN(BA1445))</f>
        <v>-0</v>
      </c>
      <c r="BP1445" s="76" t="n">
        <f aca="false">IF(BB1445&lt;=0,"",X1445*LN(BB1445))</f>
        <v>-0</v>
      </c>
      <c r="BQ1445" s="76" t="n">
        <f aca="false">IF(BC1445&lt;=0,"",Y1445*LN(BC1445))</f>
        <v>-0</v>
      </c>
      <c r="BR1445" s="76" t="n">
        <f aca="false">IF(BD1445&lt;=0,"",Z1445*LN(BD1445))</f>
        <v>-0</v>
      </c>
      <c r="BS1445" s="76" t="n">
        <f aca="false">IF(BE1445&lt;=0,"",AA1445*LN(BE1445))</f>
        <v>-0</v>
      </c>
      <c r="BT1445" s="76" t="n">
        <f aca="false">IF(BF1445&lt;=0,"",AB1445*LN(BF1445))</f>
        <v>-0</v>
      </c>
      <c r="BU1445" s="76" t="n">
        <f aca="false">IF(BG1445&lt;=0,"",AC1445*LN(BG1445))</f>
        <v>-0</v>
      </c>
      <c r="BV1445" s="77" t="n">
        <f aca="false">SUM(BI1445:BU1445)</f>
        <v>-3.42476335140703</v>
      </c>
      <c r="BW1445" s="78" t="n">
        <f aca="false">$BX$3*B1445</f>
        <v>2.58216739350873</v>
      </c>
      <c r="BX1445" s="79" t="n">
        <f aca="false">IF(BW1445&lt;=0,"",BW1445*LN(BW1445)+BV1445+GAMMALN(AD1445+BW1445)-GAMMALN(BW1445)-(AD1445+BW1445)*LN(BH1445+BW1445))</f>
        <v>-6.59254890918486</v>
      </c>
      <c r="BY1445" s="80" t="n">
        <f aca="false">ABS(AD1445-BH1445)</f>
        <v>0.954516636006916</v>
      </c>
    </row>
    <row r="1446" customFormat="false" ht="14.4" hidden="false" customHeight="false" outlineLevel="0" collapsed="false">
      <c r="A1446" s="63" t="n">
        <v>1440</v>
      </c>
      <c r="B1446" s="64" t="n">
        <v>0.0977710233029382</v>
      </c>
      <c r="C1446" s="65" t="n">
        <v>0.110497237569061</v>
      </c>
      <c r="D1446" s="65" t="n">
        <v>0.110497237569061</v>
      </c>
      <c r="E1446" s="65" t="n">
        <v>0.108195211786372</v>
      </c>
      <c r="F1446" s="65" t="n">
        <v>0.11279926335175</v>
      </c>
      <c r="G1446" s="65" t="n">
        <v>0.0920810313075507</v>
      </c>
      <c r="H1446" s="65" t="n">
        <v>0.101289134438306</v>
      </c>
      <c r="I1446" s="65" t="n">
        <v>0.096316758747698</v>
      </c>
      <c r="J1446" s="65" t="n">
        <v>0.140423572744015</v>
      </c>
      <c r="K1446" s="65" t="n">
        <v>0.128913443830571</v>
      </c>
      <c r="L1446" s="65" t="n">
        <v>0.126611418047882</v>
      </c>
      <c r="M1446" s="65" t="n">
        <v>0.132274401473297</v>
      </c>
      <c r="N1446" s="65" t="n">
        <v>0.134162062615101</v>
      </c>
      <c r="O1446" s="65" t="n">
        <v>0.136049723756906</v>
      </c>
      <c r="P1446" s="66" t="n">
        <v>0.117700807479813</v>
      </c>
      <c r="Q1446" s="67" t="n">
        <v>0</v>
      </c>
      <c r="R1446" s="67" t="n">
        <v>1</v>
      </c>
      <c r="S1446" s="67" t="n">
        <v>1</v>
      </c>
      <c r="T1446" s="67" t="n">
        <v>0</v>
      </c>
      <c r="U1446" s="67" t="n">
        <v>0</v>
      </c>
      <c r="V1446" s="67" t="n">
        <v>2</v>
      </c>
      <c r="W1446" s="67" t="n">
        <v>0</v>
      </c>
      <c r="X1446" s="67" t="n">
        <v>0</v>
      </c>
      <c r="Y1446" s="67" t="n">
        <v>0</v>
      </c>
      <c r="Z1446" s="67" t="n">
        <v>0</v>
      </c>
      <c r="AA1446" s="67" t="n">
        <v>0</v>
      </c>
      <c r="AB1446" s="67" t="n">
        <v>0</v>
      </c>
      <c r="AC1446" s="67" t="n">
        <v>0</v>
      </c>
      <c r="AD1446" s="68" t="n">
        <f aca="false">SUM(Q1446:AC1446)</f>
        <v>4</v>
      </c>
      <c r="AE1446" s="69" t="s">
        <v>25</v>
      </c>
      <c r="AF1446" s="70" t="n">
        <f aca="false">B1446^$BU$3</f>
        <v>0.0608620429445197</v>
      </c>
      <c r="AG1446" s="72" t="n">
        <f aca="false">IF(C1446=0,0,C1446^$BV$3*(1+$BW$3*C1446))</f>
        <v>0.192896470195288</v>
      </c>
      <c r="AH1446" s="72" t="n">
        <f aca="false">IF(D1446=0,0,D1446^$BV$3*(1+$BW$3*D1446))</f>
        <v>0.192896470195288</v>
      </c>
      <c r="AI1446" s="72" t="n">
        <f aca="false">IF(E1446=0,0,E1446^$BV$3*(1+$BW$3*E1446))</f>
        <v>0.188263419695921</v>
      </c>
      <c r="AJ1446" s="72" t="n">
        <f aca="false">IF(F1446=0,0,F1446^$BV$3*(1+$BW$3*F1446))</f>
        <v>0.197561134857959</v>
      </c>
      <c r="AK1446" s="72" t="n">
        <f aca="false">IF(G1446=0,0,G1446^$BV$3*(1+$BW$3*G1446))</f>
        <v>0.15671202064507</v>
      </c>
      <c r="AL1446" s="72" t="n">
        <f aca="false">IF(H1446=0,0,H1446^$BV$3*(1+$BW$3*H1446))</f>
        <v>0.174553379307587</v>
      </c>
      <c r="AM1446" s="72" t="n">
        <f aca="false">IF(I1446=0,0,I1446^$BV$3*(1+$BW$3*I1446))</f>
        <v>0.164857040297331</v>
      </c>
      <c r="AN1446" s="72" t="n">
        <f aca="false">IF(J1446=0,0,J1446^$BV$3*(1+$BW$3*J1446))</f>
        <v>0.256018187734756</v>
      </c>
      <c r="AO1446" s="72" t="n">
        <f aca="false">IF(K1446=0,0,K1446^$BV$3*(1+$BW$3*K1446))</f>
        <v>0.23110281117135</v>
      </c>
      <c r="AP1446" s="72" t="n">
        <f aca="false">IF(L1446=0,0,L1446^$BV$3*(1+$BW$3*L1446))</f>
        <v>0.226215618631259</v>
      </c>
      <c r="AQ1446" s="72" t="n">
        <f aca="false">IF(M1446=0,0,M1446^$BV$3*(1+$BW$3*M1446))</f>
        <v>0.238295455310633</v>
      </c>
      <c r="AR1446" s="72" t="n">
        <f aca="false">IF(N1446=0,0,N1446^$BV$3*(1+$BW$3*N1446))</f>
        <v>0.242365036105284</v>
      </c>
      <c r="AS1446" s="72" t="n">
        <f aca="false">IF(O1446=0,0,O1446^$BV$3*(1+$BW$3*O1446))</f>
        <v>0.246456123683221</v>
      </c>
      <c r="AT1446" s="73" t="n">
        <f aca="false">IF(AE1446="F",1,IF(AE1446="R",#REF!,IF(AE1446="M",#REF!,0)))</f>
        <v>1</v>
      </c>
      <c r="AU1446" s="74" t="n">
        <f aca="false">IF($BT$3&lt;0,0,$BT$3*$AF1446*AG1446)</f>
        <v>0.458883000309069</v>
      </c>
      <c r="AV1446" s="74" t="n">
        <f aca="false">IF($BT$3&lt;0,0,$BT$3*$AF1446*AH1446)</f>
        <v>0.458883000309069</v>
      </c>
      <c r="AW1446" s="74" t="n">
        <f aca="false">IF($BT$3&lt;0,0,$BT$3*$AF1446*AI1446)</f>
        <v>0.447861398350357</v>
      </c>
      <c r="AX1446" s="74" t="n">
        <f aca="false">IF($BT$3&lt;0,0,$BT$3*$AF1446*AJ1446)</f>
        <v>0.469979809461021</v>
      </c>
      <c r="AY1446" s="74" t="n">
        <f aca="false">IF($BT$3&lt;0,0,$BT$3*$AF1446*AK1446)</f>
        <v>0.372803515509134</v>
      </c>
      <c r="AZ1446" s="74" t="n">
        <f aca="false">IF($BT$3&lt;0,0,$BT$3*$AF1446*AL1446)</f>
        <v>0.415246470449457</v>
      </c>
      <c r="BA1446" s="74" t="n">
        <f aca="false">IF($BT$3&lt;0,0,$BT$3*$AF1446*AM1446)</f>
        <v>0.39217976978596</v>
      </c>
      <c r="BB1446" s="74" t="n">
        <f aca="false">IF($BT$3&lt;0,0,$BT$3*$AF1446*AN1446)</f>
        <v>0.609043773597703</v>
      </c>
      <c r="BC1446" s="74" t="n">
        <f aca="false">IF($BT$3&lt;0,0,$BT$3*$AF1446*AO1446)</f>
        <v>0.54977237926026</v>
      </c>
      <c r="BD1446" s="74" t="n">
        <f aca="false">IF($BT$3&lt;0,0,$BT$3*$AF1446*AP1446)</f>
        <v>0.538146196709514</v>
      </c>
      <c r="BE1446" s="74" t="n">
        <f aca="false">IF($BT$3&lt;0,0,$BT$3*$AF1446*AQ1446)</f>
        <v>0.566883019592083</v>
      </c>
      <c r="BF1446" s="74" t="n">
        <f aca="false">IF($BT$3&lt;0,0,$BT$3*$AF1446*AR1446)</f>
        <v>0.576564178833404</v>
      </c>
      <c r="BG1446" s="74" t="n">
        <f aca="false">IF($BT$3&lt;0,0,$BT$3*$AF1446*AS1446)</f>
        <v>0.586296500738468</v>
      </c>
      <c r="BH1446" s="75" t="n">
        <f aca="false">SUM(AU1446:BG1446)</f>
        <v>6.4425430129055</v>
      </c>
      <c r="BI1446" s="76" t="n">
        <f aca="false">IF(AU1446&lt;=0,"",Q1446*LN(AU1446))</f>
        <v>-0</v>
      </c>
      <c r="BJ1446" s="76" t="n">
        <f aca="false">IF(AV1446&lt;=0,"",R1446*LN(AV1446))</f>
        <v>-0.778960002701878</v>
      </c>
      <c r="BK1446" s="76" t="n">
        <f aca="false">IF(AW1446&lt;=0,"",S1446*LN(AW1446))</f>
        <v>-0.803271473116848</v>
      </c>
      <c r="BL1446" s="76" t="n">
        <f aca="false">IF(AX1446&lt;=0,"",T1446*LN(AX1446))</f>
        <v>-0</v>
      </c>
      <c r="BM1446" s="76" t="n">
        <f aca="false">IF(AY1446&lt;=0,"",U1446*LN(AY1446))</f>
        <v>-0</v>
      </c>
      <c r="BN1446" s="76" t="n">
        <f aca="false">IF(AZ1446&lt;=0,"",V1446*LN(AZ1446))</f>
        <v>-1.7577660606911</v>
      </c>
      <c r="BO1446" s="76" t="n">
        <f aca="false">IF(BA1446&lt;=0,"",W1446*LN(BA1446))</f>
        <v>-0</v>
      </c>
      <c r="BP1446" s="76" t="n">
        <f aca="false">IF(BB1446&lt;=0,"",X1446*LN(BB1446))</f>
        <v>-0</v>
      </c>
      <c r="BQ1446" s="76" t="n">
        <f aca="false">IF(BC1446&lt;=0,"",Y1446*LN(BC1446))</f>
        <v>-0</v>
      </c>
      <c r="BR1446" s="76" t="n">
        <f aca="false">IF(BD1446&lt;=0,"",Z1446*LN(BD1446))</f>
        <v>-0</v>
      </c>
      <c r="BS1446" s="76" t="n">
        <f aca="false">IF(BE1446&lt;=0,"",AA1446*LN(BE1446))</f>
        <v>-0</v>
      </c>
      <c r="BT1446" s="76" t="n">
        <f aca="false">IF(BF1446&lt;=0,"",AB1446*LN(BF1446))</f>
        <v>-0</v>
      </c>
      <c r="BU1446" s="76" t="n">
        <f aca="false">IF(BG1446&lt;=0,"",AC1446*LN(BG1446))</f>
        <v>-0</v>
      </c>
      <c r="BV1446" s="77" t="n">
        <f aca="false">SUM(BI1446:BU1446)</f>
        <v>-3.33999753650982</v>
      </c>
      <c r="BW1446" s="78" t="n">
        <f aca="false">$BX$3*B1446</f>
        <v>4.93424066284341</v>
      </c>
      <c r="BX1446" s="79" t="n">
        <f aca="false">IF(BW1446&lt;=0,"",BW1446*LN(BW1446)+BV1446+GAMMALN(AD1446+BW1446)-GAMMALN(BW1446)-(AD1446+BW1446)*LN(BH1446+BW1446))</f>
        <v>-9.80364555284942</v>
      </c>
      <c r="BY1446" s="80" t="n">
        <f aca="false">ABS(AD1446-BH1446)</f>
        <v>2.4425430129055</v>
      </c>
    </row>
    <row r="1447" customFormat="false" ht="14.4" hidden="false" customHeight="false" outlineLevel="0" collapsed="false">
      <c r="A1447" s="63" t="n">
        <v>1441</v>
      </c>
      <c r="B1447" s="64" t="n">
        <v>0.022289766970618</v>
      </c>
      <c r="C1447" s="65" t="n">
        <v>0.0989871086556169</v>
      </c>
      <c r="D1447" s="65" t="n">
        <v>0.0989871086556169</v>
      </c>
      <c r="E1447" s="65" t="n">
        <v>0.0943830570902394</v>
      </c>
      <c r="F1447" s="65" t="n">
        <v>0.0989871086556169</v>
      </c>
      <c r="G1447" s="65" t="n">
        <v>0.0989871086556169</v>
      </c>
      <c r="H1447" s="65" t="n">
        <v>0.119705340699816</v>
      </c>
      <c r="I1447" s="65" t="n">
        <v>0.125184162062615</v>
      </c>
      <c r="J1447" s="65" t="n">
        <v>0.108195211786372</v>
      </c>
      <c r="K1447" s="65" t="n">
        <v>0.138121546961326</v>
      </c>
      <c r="L1447" s="65" t="n">
        <v>0.142725598526704</v>
      </c>
      <c r="M1447" s="65" t="n">
        <v>0.14171270718232</v>
      </c>
      <c r="N1447" s="65" t="n">
        <v>0.146685082872928</v>
      </c>
      <c r="O1447" s="65" t="n">
        <v>0.153406998158379</v>
      </c>
      <c r="P1447" s="66" t="n">
        <v>0.120466779997167</v>
      </c>
      <c r="Q1447" s="67" t="n">
        <v>0</v>
      </c>
      <c r="R1447" s="67" t="n">
        <v>0</v>
      </c>
      <c r="S1447" s="67" t="n">
        <v>0</v>
      </c>
      <c r="T1447" s="67" t="n">
        <v>0</v>
      </c>
      <c r="U1447" s="67" t="n">
        <v>0</v>
      </c>
      <c r="V1447" s="67" t="n">
        <v>0</v>
      </c>
      <c r="W1447" s="67" t="n">
        <v>0</v>
      </c>
      <c r="X1447" s="67" t="n">
        <v>0</v>
      </c>
      <c r="Y1447" s="67" t="n">
        <v>1</v>
      </c>
      <c r="Z1447" s="67" t="n">
        <v>1</v>
      </c>
      <c r="AA1447" s="67" t="n">
        <v>0</v>
      </c>
      <c r="AB1447" s="67" t="n">
        <v>0</v>
      </c>
      <c r="AC1447" s="67" t="n">
        <v>0</v>
      </c>
      <c r="AD1447" s="68" t="n">
        <f aca="false">SUM(Q1447:AC1447)</f>
        <v>2</v>
      </c>
      <c r="AE1447" s="69" t="s">
        <v>25</v>
      </c>
      <c r="AF1447" s="70" t="n">
        <f aca="false">B1447^$BU$3</f>
        <v>0.0102644913686139</v>
      </c>
      <c r="AG1447" s="72" t="n">
        <f aca="false">IF(C1447=0,0,C1447^$BV$3*(1+$BW$3*C1447))</f>
        <v>0.170046187723363</v>
      </c>
      <c r="AH1447" s="72" t="n">
        <f aca="false">IF(D1447=0,0,D1447^$BV$3*(1+$BW$3*D1447))</f>
        <v>0.170046187723363</v>
      </c>
      <c r="AI1447" s="72" t="n">
        <f aca="false">IF(E1447=0,0,E1447^$BV$3*(1+$BW$3*E1447))</f>
        <v>0.161125593206079</v>
      </c>
      <c r="AJ1447" s="72" t="n">
        <f aca="false">IF(F1447=0,0,F1447^$BV$3*(1+$BW$3*F1447))</f>
        <v>0.170046187723363</v>
      </c>
      <c r="AK1447" s="72" t="n">
        <f aca="false">IF(G1447=0,0,G1447^$BV$3*(1+$BW$3*G1447))</f>
        <v>0.170046187723363</v>
      </c>
      <c r="AL1447" s="72" t="n">
        <f aca="false">IF(H1447=0,0,H1447^$BV$3*(1+$BW$3*H1447))</f>
        <v>0.21174530439933</v>
      </c>
      <c r="AM1447" s="72" t="n">
        <f aca="false">IF(I1447=0,0,I1447^$BV$3*(1+$BW$3*I1447))</f>
        <v>0.223201580712722</v>
      </c>
      <c r="AN1447" s="72" t="n">
        <f aca="false">IF(J1447=0,0,J1447^$BV$3*(1+$BW$3*J1447))</f>
        <v>0.188263419695921</v>
      </c>
      <c r="AO1447" s="72" t="n">
        <f aca="false">IF(K1447=0,0,K1447^$BV$3*(1+$BW$3*K1447))</f>
        <v>0.250971112570749</v>
      </c>
      <c r="AP1447" s="72" t="n">
        <f aca="false">IF(L1447=0,0,L1447^$BV$3*(1+$BW$3*L1447))</f>
        <v>0.26109730272845</v>
      </c>
      <c r="AQ1447" s="72" t="n">
        <f aca="false">IF(M1447=0,0,M1447^$BV$3*(1+$BW$3*M1447))</f>
        <v>0.258858543707189</v>
      </c>
      <c r="AR1447" s="72" t="n">
        <f aca="false">IF(N1447=0,0,N1447^$BV$3*(1+$BW$3*N1447))</f>
        <v>0.269908376092207</v>
      </c>
      <c r="AS1447" s="72" t="n">
        <f aca="false">IF(O1447=0,0,O1447^$BV$3*(1+$BW$3*O1447))</f>
        <v>0.285084077748027</v>
      </c>
      <c r="AT1447" s="73" t="n">
        <f aca="false">IF(AE1447="F",1,IF(AE1447="R",#REF!,IF(AE1447="M",#REF!,0)))</f>
        <v>1</v>
      </c>
      <c r="AU1447" s="74" t="n">
        <f aca="false">IF($BT$3&lt;0,0,$BT$3*$AF1447*AG1447)</f>
        <v>0.0682237357032767</v>
      </c>
      <c r="AV1447" s="74" t="n">
        <f aca="false">IF($BT$3&lt;0,0,$BT$3*$AF1447*AH1447)</f>
        <v>0.0682237357032767</v>
      </c>
      <c r="AW1447" s="74" t="n">
        <f aca="false">IF($BT$3&lt;0,0,$BT$3*$AF1447*AI1447)</f>
        <v>0.064644729958947</v>
      </c>
      <c r="AX1447" s="74" t="n">
        <f aca="false">IF($BT$3&lt;0,0,$BT$3*$AF1447*AJ1447)</f>
        <v>0.0682237357032767</v>
      </c>
      <c r="AY1447" s="74" t="n">
        <f aca="false">IF($BT$3&lt;0,0,$BT$3*$AF1447*AK1447)</f>
        <v>0.0682237357032767</v>
      </c>
      <c r="AZ1447" s="74" t="n">
        <f aca="false">IF($BT$3&lt;0,0,$BT$3*$AF1447*AL1447)</f>
        <v>0.0849537168528066</v>
      </c>
      <c r="BA1447" s="74" t="n">
        <f aca="false">IF($BT$3&lt;0,0,$BT$3*$AF1447*AM1447)</f>
        <v>0.0895500561051751</v>
      </c>
      <c r="BB1447" s="74" t="n">
        <f aca="false">IF($BT$3&lt;0,0,$BT$3*$AF1447*AN1447)</f>
        <v>0.0755326182838317</v>
      </c>
      <c r="BC1447" s="74" t="n">
        <f aca="false">IF($BT$3&lt;0,0,$BT$3*$AF1447*AO1447)</f>
        <v>0.100691389100937</v>
      </c>
      <c r="BD1447" s="74" t="n">
        <f aca="false">IF($BT$3&lt;0,0,$BT$3*$AF1447*AP1447)</f>
        <v>0.104754088360764</v>
      </c>
      <c r="BE1447" s="74" t="n">
        <f aca="false">IF($BT$3&lt;0,0,$BT$3*$AF1447*AQ1447)</f>
        <v>0.10385588237441</v>
      </c>
      <c r="BF1447" s="74" t="n">
        <f aca="false">IF($BT$3&lt;0,0,$BT$3*$AF1447*AR1447)</f>
        <v>0.108289153442076</v>
      </c>
      <c r="BG1447" s="74" t="n">
        <f aca="false">IF($BT$3&lt;0,0,$BT$3*$AF1447*AS1447)</f>
        <v>0.114377752502955</v>
      </c>
      <c r="BH1447" s="75" t="n">
        <f aca="false">SUM(AU1447:BG1447)</f>
        <v>1.11954432979501</v>
      </c>
      <c r="BI1447" s="76" t="n">
        <f aca="false">IF(AU1447&lt;=0,"",Q1447*LN(AU1447))</f>
        <v>-0</v>
      </c>
      <c r="BJ1447" s="76" t="n">
        <f aca="false">IF(AV1447&lt;=0,"",R1447*LN(AV1447))</f>
        <v>-0</v>
      </c>
      <c r="BK1447" s="76" t="n">
        <f aca="false">IF(AW1447&lt;=0,"",S1447*LN(AW1447))</f>
        <v>-0</v>
      </c>
      <c r="BL1447" s="76" t="n">
        <f aca="false">IF(AX1447&lt;=0,"",T1447*LN(AX1447))</f>
        <v>-0</v>
      </c>
      <c r="BM1447" s="76" t="n">
        <f aca="false">IF(AY1447&lt;=0,"",U1447*LN(AY1447))</f>
        <v>-0</v>
      </c>
      <c r="BN1447" s="76" t="n">
        <f aca="false">IF(AZ1447&lt;=0,"",V1447*LN(AZ1447))</f>
        <v>-0</v>
      </c>
      <c r="BO1447" s="76" t="n">
        <f aca="false">IF(BA1447&lt;=0,"",W1447*LN(BA1447))</f>
        <v>-0</v>
      </c>
      <c r="BP1447" s="76" t="n">
        <f aca="false">IF(BB1447&lt;=0,"",X1447*LN(BB1447))</f>
        <v>-0</v>
      </c>
      <c r="BQ1447" s="76" t="n">
        <f aca="false">IF(BC1447&lt;=0,"",Y1447*LN(BC1447))</f>
        <v>-2.29569499333155</v>
      </c>
      <c r="BR1447" s="76" t="n">
        <f aca="false">IF(BD1447&lt;=0,"",Z1447*LN(BD1447))</f>
        <v>-2.2561396912445</v>
      </c>
      <c r="BS1447" s="76" t="n">
        <f aca="false">IF(BE1447&lt;=0,"",AA1447*LN(BE1447))</f>
        <v>-0</v>
      </c>
      <c r="BT1447" s="76" t="n">
        <f aca="false">IF(BF1447&lt;=0,"",AB1447*LN(BF1447))</f>
        <v>-0</v>
      </c>
      <c r="BU1447" s="76" t="n">
        <f aca="false">IF(BG1447&lt;=0,"",AC1447*LN(BG1447))</f>
        <v>-0</v>
      </c>
      <c r="BV1447" s="77" t="n">
        <f aca="false">SUM(BI1447:BU1447)</f>
        <v>-4.55183468457605</v>
      </c>
      <c r="BW1447" s="78" t="n">
        <f aca="false">$BX$3*B1447</f>
        <v>1.12490460707311</v>
      </c>
      <c r="BX1447" s="79" t="n">
        <f aca="false">IF(BW1447&lt;=0,"",BW1447*LN(BW1447)+BV1447+GAMMALN(AD1447+BW1447)-GAMMALN(BW1447)-(AD1447+BW1447)*LN(BH1447+BW1447))</f>
        <v>-6.07437071322911</v>
      </c>
      <c r="BY1447" s="80" t="n">
        <f aca="false">ABS(AD1447-BH1447)</f>
        <v>0.880455670204992</v>
      </c>
    </row>
    <row r="1448" customFormat="false" ht="14.4" hidden="false" customHeight="false" outlineLevel="0" collapsed="false">
      <c r="A1448" s="63" t="n">
        <v>1442</v>
      </c>
      <c r="B1448" s="64" t="n">
        <v>0.0628166160081054</v>
      </c>
      <c r="C1448" s="65" t="n">
        <v>0.0989871086556169</v>
      </c>
      <c r="D1448" s="65" t="n">
        <v>0.0989871086556169</v>
      </c>
      <c r="E1448" s="65" t="n">
        <v>0.0943830570902394</v>
      </c>
      <c r="F1448" s="65" t="n">
        <v>0.0989871086556169</v>
      </c>
      <c r="G1448" s="65" t="n">
        <v>0.0989871086556169</v>
      </c>
      <c r="H1448" s="65" t="n">
        <v>0.119705340699816</v>
      </c>
      <c r="I1448" s="65" t="n">
        <v>0.125184162062615</v>
      </c>
      <c r="J1448" s="65" t="n">
        <v>0.108195211786372</v>
      </c>
      <c r="K1448" s="65" t="n">
        <v>0.138121546961326</v>
      </c>
      <c r="L1448" s="65" t="n">
        <v>0.142725598526704</v>
      </c>
      <c r="M1448" s="65" t="n">
        <v>0.14171270718232</v>
      </c>
      <c r="N1448" s="65" t="n">
        <v>0.146685082872928</v>
      </c>
      <c r="O1448" s="65" t="n">
        <v>0.153406998158379</v>
      </c>
      <c r="P1448" s="66" t="n">
        <v>0.120466779997167</v>
      </c>
      <c r="Q1448" s="67" t="n">
        <v>0</v>
      </c>
      <c r="R1448" s="67" t="n">
        <v>0</v>
      </c>
      <c r="S1448" s="67" t="n">
        <v>0</v>
      </c>
      <c r="T1448" s="67" t="n">
        <v>0</v>
      </c>
      <c r="U1448" s="67" t="n">
        <v>0</v>
      </c>
      <c r="V1448" s="67" t="n">
        <v>0</v>
      </c>
      <c r="W1448" s="67" t="n">
        <v>0</v>
      </c>
      <c r="X1448" s="67" t="n">
        <v>1</v>
      </c>
      <c r="Y1448" s="67" t="n">
        <v>1</v>
      </c>
      <c r="Z1448" s="67" t="n">
        <v>0</v>
      </c>
      <c r="AA1448" s="67" t="n">
        <v>0</v>
      </c>
      <c r="AB1448" s="67" t="n">
        <v>0</v>
      </c>
      <c r="AC1448" s="67" t="n">
        <v>0</v>
      </c>
      <c r="AD1448" s="68" t="n">
        <f aca="false">SUM(Q1448:AC1448)</f>
        <v>2</v>
      </c>
      <c r="AE1448" s="69" t="s">
        <v>25</v>
      </c>
      <c r="AF1448" s="70" t="n">
        <f aca="false">B1448^$BU$3</f>
        <v>0.0357306268206463</v>
      </c>
      <c r="AG1448" s="72" t="n">
        <f aca="false">IF(C1448=0,0,C1448^$BV$3*(1+$BW$3*C1448))</f>
        <v>0.170046187723363</v>
      </c>
      <c r="AH1448" s="72" t="n">
        <f aca="false">IF(D1448=0,0,D1448^$BV$3*(1+$BW$3*D1448))</f>
        <v>0.170046187723363</v>
      </c>
      <c r="AI1448" s="72" t="n">
        <f aca="false">IF(E1448=0,0,E1448^$BV$3*(1+$BW$3*E1448))</f>
        <v>0.161125593206079</v>
      </c>
      <c r="AJ1448" s="72" t="n">
        <f aca="false">IF(F1448=0,0,F1448^$BV$3*(1+$BW$3*F1448))</f>
        <v>0.170046187723363</v>
      </c>
      <c r="AK1448" s="72" t="n">
        <f aca="false">IF(G1448=0,0,G1448^$BV$3*(1+$BW$3*G1448))</f>
        <v>0.170046187723363</v>
      </c>
      <c r="AL1448" s="72" t="n">
        <f aca="false">IF(H1448=0,0,H1448^$BV$3*(1+$BW$3*H1448))</f>
        <v>0.21174530439933</v>
      </c>
      <c r="AM1448" s="72" t="n">
        <f aca="false">IF(I1448=0,0,I1448^$BV$3*(1+$BW$3*I1448))</f>
        <v>0.223201580712722</v>
      </c>
      <c r="AN1448" s="72" t="n">
        <f aca="false">IF(J1448=0,0,J1448^$BV$3*(1+$BW$3*J1448))</f>
        <v>0.188263419695921</v>
      </c>
      <c r="AO1448" s="72" t="n">
        <f aca="false">IF(K1448=0,0,K1448^$BV$3*(1+$BW$3*K1448))</f>
        <v>0.250971112570749</v>
      </c>
      <c r="AP1448" s="72" t="n">
        <f aca="false">IF(L1448=0,0,L1448^$BV$3*(1+$BW$3*L1448))</f>
        <v>0.26109730272845</v>
      </c>
      <c r="AQ1448" s="72" t="n">
        <f aca="false">IF(M1448=0,0,M1448^$BV$3*(1+$BW$3*M1448))</f>
        <v>0.258858543707189</v>
      </c>
      <c r="AR1448" s="72" t="n">
        <f aca="false">IF(N1448=0,0,N1448^$BV$3*(1+$BW$3*N1448))</f>
        <v>0.269908376092207</v>
      </c>
      <c r="AS1448" s="72" t="n">
        <f aca="false">IF(O1448=0,0,O1448^$BV$3*(1+$BW$3*O1448))</f>
        <v>0.285084077748027</v>
      </c>
      <c r="AT1448" s="73" t="n">
        <f aca="false">IF(AE1448="F",1,IF(AE1448="R",#REF!,IF(AE1448="M",#REF!,0)))</f>
        <v>1</v>
      </c>
      <c r="AU1448" s="74" t="n">
        <f aca="false">IF($BT$3&lt;0,0,$BT$3*$AF1448*AG1448)</f>
        <v>0.237486374451827</v>
      </c>
      <c r="AV1448" s="74" t="n">
        <f aca="false">IF($BT$3&lt;0,0,$BT$3*$AF1448*AH1448)</f>
        <v>0.237486374451827</v>
      </c>
      <c r="AW1448" s="74" t="n">
        <f aca="false">IF($BT$3&lt;0,0,$BT$3*$AF1448*AI1448)</f>
        <v>0.225027879038151</v>
      </c>
      <c r="AX1448" s="74" t="n">
        <f aca="false">IF($BT$3&lt;0,0,$BT$3*$AF1448*AJ1448)</f>
        <v>0.237486374451827</v>
      </c>
      <c r="AY1448" s="74" t="n">
        <f aca="false">IF($BT$3&lt;0,0,$BT$3*$AF1448*AK1448)</f>
        <v>0.237486374451827</v>
      </c>
      <c r="AZ1448" s="74" t="n">
        <f aca="false">IF($BT$3&lt;0,0,$BT$3*$AF1448*AL1448)</f>
        <v>0.295723328598248</v>
      </c>
      <c r="BA1448" s="74" t="n">
        <f aca="false">IF($BT$3&lt;0,0,$BT$3*$AF1448*AM1448)</f>
        <v>0.311723155250121</v>
      </c>
      <c r="BB1448" s="74" t="n">
        <f aca="false">IF($BT$3&lt;0,0,$BT$3*$AF1448*AN1448)</f>
        <v>0.262928546555967</v>
      </c>
      <c r="BC1448" s="74" t="n">
        <f aca="false">IF($BT$3&lt;0,0,$BT$3*$AF1448*AO1448)</f>
        <v>0.350506061997294</v>
      </c>
      <c r="BD1448" s="74" t="n">
        <f aca="false">IF($BT$3&lt;0,0,$BT$3*$AF1448*AP1448)</f>
        <v>0.364648291351324</v>
      </c>
      <c r="BE1448" s="74" t="n">
        <f aca="false">IF($BT$3&lt;0,0,$BT$3*$AF1448*AQ1448)</f>
        <v>0.361521642231171</v>
      </c>
      <c r="BF1448" s="74" t="n">
        <f aca="false">IF($BT$3&lt;0,0,$BT$3*$AF1448*AR1448)</f>
        <v>0.376953829606564</v>
      </c>
      <c r="BG1448" s="74" t="n">
        <f aca="false">IF($BT$3&lt;0,0,$BT$3*$AF1448*AS1448)</f>
        <v>0.39814820281925</v>
      </c>
      <c r="BH1448" s="75" t="n">
        <f aca="false">SUM(AU1448:BG1448)</f>
        <v>3.8971264352554</v>
      </c>
      <c r="BI1448" s="76" t="n">
        <f aca="false">IF(AU1448&lt;=0,"",Q1448*LN(AU1448))</f>
        <v>-0</v>
      </c>
      <c r="BJ1448" s="76" t="n">
        <f aca="false">IF(AV1448&lt;=0,"",R1448*LN(AV1448))</f>
        <v>-0</v>
      </c>
      <c r="BK1448" s="76" t="n">
        <f aca="false">IF(AW1448&lt;=0,"",S1448*LN(AW1448))</f>
        <v>-0</v>
      </c>
      <c r="BL1448" s="76" t="n">
        <f aca="false">IF(AX1448&lt;=0,"",T1448*LN(AX1448))</f>
        <v>-0</v>
      </c>
      <c r="BM1448" s="76" t="n">
        <f aca="false">IF(AY1448&lt;=0,"",U1448*LN(AY1448))</f>
        <v>-0</v>
      </c>
      <c r="BN1448" s="76" t="n">
        <f aca="false">IF(AZ1448&lt;=0,"",V1448*LN(AZ1448))</f>
        <v>-0</v>
      </c>
      <c r="BO1448" s="76" t="n">
        <f aca="false">IF(BA1448&lt;=0,"",W1448*LN(BA1448))</f>
        <v>-0</v>
      </c>
      <c r="BP1448" s="76" t="n">
        <f aca="false">IF(BB1448&lt;=0,"",X1448*LN(BB1448))</f>
        <v>-1.33587296981671</v>
      </c>
      <c r="BQ1448" s="76" t="n">
        <f aca="false">IF(BC1448&lt;=0,"",Y1448*LN(BC1448))</f>
        <v>-1.04837727737234</v>
      </c>
      <c r="BR1448" s="76" t="n">
        <f aca="false">IF(BD1448&lt;=0,"",Z1448*LN(BD1448))</f>
        <v>-0</v>
      </c>
      <c r="BS1448" s="76" t="n">
        <f aca="false">IF(BE1448&lt;=0,"",AA1448*LN(BE1448))</f>
        <v>-0</v>
      </c>
      <c r="BT1448" s="76" t="n">
        <f aca="false">IF(BF1448&lt;=0,"",AB1448*LN(BF1448))</f>
        <v>-0</v>
      </c>
      <c r="BU1448" s="76" t="n">
        <f aca="false">IF(BG1448&lt;=0,"",AC1448*LN(BG1448))</f>
        <v>-0</v>
      </c>
      <c r="BV1448" s="77" t="n">
        <f aca="false">SUM(BI1448:BU1448)</f>
        <v>-2.38425024718905</v>
      </c>
      <c r="BW1448" s="78" t="n">
        <f aca="false">$BX$3*B1448</f>
        <v>3.1701857108424</v>
      </c>
      <c r="BX1448" s="79" t="n">
        <f aca="false">IF(BW1448&lt;=0,"",BW1448*LN(BW1448)+BV1448+GAMMALN(AD1448+BW1448)-GAMMALN(BW1448)-(AD1448+BW1448)*LN(BH1448+BW1448))</f>
        <v>-6.25496634136808</v>
      </c>
      <c r="BY1448" s="80" t="n">
        <f aca="false">ABS(AD1448-BH1448)</f>
        <v>1.8971264352554</v>
      </c>
    </row>
    <row r="1449" customFormat="false" ht="14.4" hidden="false" customHeight="false" outlineLevel="0" collapsed="false">
      <c r="A1449" s="63" t="n">
        <v>1443</v>
      </c>
      <c r="B1449" s="64" t="n">
        <v>0.00253292806484296</v>
      </c>
      <c r="C1449" s="65" t="n">
        <v>0.105893186003683</v>
      </c>
      <c r="D1449" s="65" t="n">
        <v>0.105893186003683</v>
      </c>
      <c r="E1449" s="65" t="n">
        <v>0.108195211786372</v>
      </c>
      <c r="F1449" s="65" t="n">
        <v>0.11279926335175</v>
      </c>
      <c r="G1449" s="65" t="n">
        <v>0.0920810313075507</v>
      </c>
      <c r="H1449" s="65" t="n">
        <v>0.101289134438306</v>
      </c>
      <c r="I1449" s="65" t="n">
        <v>0.096316758747698</v>
      </c>
      <c r="J1449" s="65" t="n">
        <v>0.165745856353591</v>
      </c>
      <c r="K1449" s="65" t="n">
        <v>0.154235727440147</v>
      </c>
      <c r="L1449" s="65" t="n">
        <v>0.147329650092081</v>
      </c>
      <c r="M1449" s="65" t="n">
        <v>0.158241252302026</v>
      </c>
      <c r="N1449" s="65" t="n">
        <v>0.15828729281768</v>
      </c>
      <c r="O1449" s="65" t="n">
        <v>0.158333333333333</v>
      </c>
      <c r="P1449" s="66" t="n">
        <v>0.128049298767531</v>
      </c>
      <c r="Q1449" s="67" t="n">
        <v>0</v>
      </c>
      <c r="R1449" s="67" t="n">
        <v>0</v>
      </c>
      <c r="S1449" s="67" t="n">
        <v>0</v>
      </c>
      <c r="T1449" s="67" t="n">
        <v>0</v>
      </c>
      <c r="U1449" s="67" t="n">
        <v>0</v>
      </c>
      <c r="V1449" s="67" t="n">
        <v>0</v>
      </c>
      <c r="W1449" s="67" t="n">
        <v>0</v>
      </c>
      <c r="X1449" s="67" t="n">
        <v>0</v>
      </c>
      <c r="Y1449" s="67" t="n">
        <v>0</v>
      </c>
      <c r="Z1449" s="67" t="n">
        <v>0</v>
      </c>
      <c r="AA1449" s="67" t="n">
        <v>0</v>
      </c>
      <c r="AB1449" s="67" t="n">
        <v>0</v>
      </c>
      <c r="AC1449" s="67" t="n">
        <v>0</v>
      </c>
      <c r="AD1449" s="68" t="n">
        <f aca="false">SUM(Q1449:AC1449)</f>
        <v>0</v>
      </c>
      <c r="AE1449" s="69" t="s">
        <v>25</v>
      </c>
      <c r="AF1449" s="70" t="n">
        <f aca="false">B1449^$BU$3</f>
        <v>0.000748695384398077</v>
      </c>
      <c r="AG1449" s="72" t="n">
        <f aca="false">IF(C1449=0,0,C1449^$BV$3*(1+$BW$3*C1449))</f>
        <v>0.18366192824856</v>
      </c>
      <c r="AH1449" s="72" t="n">
        <f aca="false">IF(D1449=0,0,D1449^$BV$3*(1+$BW$3*D1449))</f>
        <v>0.18366192824856</v>
      </c>
      <c r="AI1449" s="72" t="n">
        <f aca="false">IF(E1449=0,0,E1449^$BV$3*(1+$BW$3*E1449))</f>
        <v>0.188263419695921</v>
      </c>
      <c r="AJ1449" s="72" t="n">
        <f aca="false">IF(F1449=0,0,F1449^$BV$3*(1+$BW$3*F1449))</f>
        <v>0.197561134857959</v>
      </c>
      <c r="AK1449" s="72" t="n">
        <f aca="false">IF(G1449=0,0,G1449^$BV$3*(1+$BW$3*G1449))</f>
        <v>0.15671202064507</v>
      </c>
      <c r="AL1449" s="72" t="n">
        <f aca="false">IF(H1449=0,0,H1449^$BV$3*(1+$BW$3*H1449))</f>
        <v>0.174553379307587</v>
      </c>
      <c r="AM1449" s="72" t="n">
        <f aca="false">IF(I1449=0,0,I1449^$BV$3*(1+$BW$3*I1449))</f>
        <v>0.164857040297331</v>
      </c>
      <c r="AN1449" s="72" t="n">
        <f aca="false">IF(J1449=0,0,J1449^$BV$3*(1+$BW$3*J1449))</f>
        <v>0.31365362337477</v>
      </c>
      <c r="AO1449" s="72" t="n">
        <f aca="false">IF(K1449=0,0,K1449^$BV$3*(1+$BW$3*K1449))</f>
        <v>0.286974010297287</v>
      </c>
      <c r="AP1449" s="72" t="n">
        <f aca="false">IF(L1449=0,0,L1449^$BV$3*(1+$BW$3*L1449))</f>
        <v>0.27135171795898</v>
      </c>
      <c r="AQ1449" s="72" t="n">
        <f aca="false">IF(M1449=0,0,M1449^$BV$3*(1+$BW$3*M1449))</f>
        <v>0.296167372346043</v>
      </c>
      <c r="AR1449" s="72" t="n">
        <f aca="false">IF(N1449=0,0,N1449^$BV$3*(1+$BW$3*N1449))</f>
        <v>0.296273608634502</v>
      </c>
      <c r="AS1449" s="72" t="n">
        <f aca="false">IF(O1449=0,0,O1449^$BV$3*(1+$BW$3*O1449))</f>
        <v>0.296379857776133</v>
      </c>
      <c r="AT1449" s="73" t="n">
        <f aca="false">IF(AE1449="F",1,IF(AE1449="R",#REF!,IF(AE1449="M",#REF!,0)))</f>
        <v>1</v>
      </c>
      <c r="AU1449" s="74" t="n">
        <f aca="false">IF($BT$3&lt;0,0,$BT$3*$AF1449*AG1449)</f>
        <v>0.00537471521780767</v>
      </c>
      <c r="AV1449" s="74" t="n">
        <f aca="false">IF($BT$3&lt;0,0,$BT$3*$AF1449*AH1449)</f>
        <v>0.00537471521780767</v>
      </c>
      <c r="AW1449" s="74" t="n">
        <f aca="false">IF($BT$3&lt;0,0,$BT$3*$AF1449*AI1449)</f>
        <v>0.00550937407902398</v>
      </c>
      <c r="AX1449" s="74" t="n">
        <f aca="false">IF($BT$3&lt;0,0,$BT$3*$AF1449*AJ1449)</f>
        <v>0.0057814640633163</v>
      </c>
      <c r="AY1449" s="74" t="n">
        <f aca="false">IF($BT$3&lt;0,0,$BT$3*$AF1449*AK1449)</f>
        <v>0.00458604834549345</v>
      </c>
      <c r="AZ1449" s="74" t="n">
        <f aca="false">IF($BT$3&lt;0,0,$BT$3*$AF1449*AL1449)</f>
        <v>0.00510816102733363</v>
      </c>
      <c r="BA1449" s="74" t="n">
        <f aca="false">IF($BT$3&lt;0,0,$BT$3*$AF1449*AM1449)</f>
        <v>0.00482440564410085</v>
      </c>
      <c r="BB1449" s="74" t="n">
        <f aca="false">IF($BT$3&lt;0,0,$BT$3*$AF1449*AN1449)</f>
        <v>0.00917881522179929</v>
      </c>
      <c r="BC1449" s="74" t="n">
        <f aca="false">IF($BT$3&lt;0,0,$BT$3*$AF1449*AO1449)</f>
        <v>0.00839805829639717</v>
      </c>
      <c r="BD1449" s="74" t="n">
        <f aca="false">IF($BT$3&lt;0,0,$BT$3*$AF1449*AP1449)</f>
        <v>0.00794088476474338</v>
      </c>
      <c r="BE1449" s="74" t="n">
        <f aca="false">IF($BT$3&lt;0,0,$BT$3*$AF1449*AQ1449)</f>
        <v>0.00866709447268841</v>
      </c>
      <c r="BF1449" s="74" t="n">
        <f aca="false">IF($BT$3&lt;0,0,$BT$3*$AF1449*AR1449)</f>
        <v>0.00867020339026162</v>
      </c>
      <c r="BG1449" s="74" t="n">
        <f aca="false">IF($BT$3&lt;0,0,$BT$3*$AF1449*AS1449)</f>
        <v>0.00867331268397235</v>
      </c>
      <c r="BH1449" s="75" t="n">
        <f aca="false">SUM(AU1449:BG1449)</f>
        <v>0.0880872524247458</v>
      </c>
      <c r="BI1449" s="76" t="n">
        <f aca="false">IF(AU1449&lt;=0,"",Q1449*LN(AU1449))</f>
        <v>-0</v>
      </c>
      <c r="BJ1449" s="76" t="n">
        <f aca="false">IF(AV1449&lt;=0,"",R1449*LN(AV1449))</f>
        <v>-0</v>
      </c>
      <c r="BK1449" s="76" t="n">
        <f aca="false">IF(AW1449&lt;=0,"",S1449*LN(AW1449))</f>
        <v>-0</v>
      </c>
      <c r="BL1449" s="76" t="n">
        <f aca="false">IF(AX1449&lt;=0,"",T1449*LN(AX1449))</f>
        <v>-0</v>
      </c>
      <c r="BM1449" s="76" t="n">
        <f aca="false">IF(AY1449&lt;=0,"",U1449*LN(AY1449))</f>
        <v>-0</v>
      </c>
      <c r="BN1449" s="76" t="n">
        <f aca="false">IF(AZ1449&lt;=0,"",V1449*LN(AZ1449))</f>
        <v>-0</v>
      </c>
      <c r="BO1449" s="76" t="n">
        <f aca="false">IF(BA1449&lt;=0,"",W1449*LN(BA1449))</f>
        <v>-0</v>
      </c>
      <c r="BP1449" s="76" t="n">
        <f aca="false">IF(BB1449&lt;=0,"",X1449*LN(BB1449))</f>
        <v>-0</v>
      </c>
      <c r="BQ1449" s="76" t="n">
        <f aca="false">IF(BC1449&lt;=0,"",Y1449*LN(BC1449))</f>
        <v>-0</v>
      </c>
      <c r="BR1449" s="76" t="n">
        <f aca="false">IF(BD1449&lt;=0,"",Z1449*LN(BD1449))</f>
        <v>-0</v>
      </c>
      <c r="BS1449" s="76" t="n">
        <f aca="false">IF(BE1449&lt;=0,"",AA1449*LN(BE1449))</f>
        <v>-0</v>
      </c>
      <c r="BT1449" s="76" t="n">
        <f aca="false">IF(BF1449&lt;=0,"",AB1449*LN(BF1449))</f>
        <v>-0</v>
      </c>
      <c r="BU1449" s="76" t="n">
        <f aca="false">IF(BG1449&lt;=0,"",AC1449*LN(BG1449))</f>
        <v>-0</v>
      </c>
      <c r="BV1449" s="77" t="n">
        <f aca="false">SUM(BI1449:BU1449)</f>
        <v>0</v>
      </c>
      <c r="BW1449" s="78" t="n">
        <f aca="false">$BX$3*B1449</f>
        <v>0.127830068985581</v>
      </c>
      <c r="BX1449" s="79" t="n">
        <f aca="false">IF(BW1449&lt;=0,"",BW1449*LN(BW1449)+BV1449+GAMMALN(AD1449+BW1449)-GAMMALN(BW1449)-(AD1449+BW1449)*LN(BH1449+BW1449))</f>
        <v>-0.0670077254375197</v>
      </c>
      <c r="BY1449" s="80" t="n">
        <f aca="false">ABS(AD1449-BH1449)</f>
        <v>0.0880872524247458</v>
      </c>
    </row>
    <row r="1450" customFormat="false" ht="14.4" hidden="false" customHeight="false" outlineLevel="0" collapsed="false">
      <c r="A1450" s="63" t="n">
        <v>1444</v>
      </c>
      <c r="B1450" s="64" t="n">
        <v>0.0481256332320162</v>
      </c>
      <c r="C1450" s="65" t="n">
        <v>0.119705340699816</v>
      </c>
      <c r="D1450" s="65" t="n">
        <v>0.119705340699816</v>
      </c>
      <c r="E1450" s="65" t="n">
        <v>0.115101289134438</v>
      </c>
      <c r="F1450" s="65" t="n">
        <v>0.119705340699816</v>
      </c>
      <c r="G1450" s="65" t="n">
        <v>0.13121546961326</v>
      </c>
      <c r="H1450" s="65" t="n">
        <v>0.115101289134438</v>
      </c>
      <c r="I1450" s="65" t="n">
        <v>0.130018416206262</v>
      </c>
      <c r="J1450" s="65" t="n">
        <v>0.133517495395948</v>
      </c>
      <c r="K1450" s="65" t="n">
        <v>0.13121546961326</v>
      </c>
      <c r="L1450" s="65" t="n">
        <v>0.142725598526704</v>
      </c>
      <c r="M1450" s="65" t="n">
        <v>0.134622467771639</v>
      </c>
      <c r="N1450" s="65" t="n">
        <v>0.139525782688766</v>
      </c>
      <c r="O1450" s="65" t="n">
        <v>0.144429097605893</v>
      </c>
      <c r="P1450" s="66" t="n">
        <v>0.128968338291543</v>
      </c>
      <c r="Q1450" s="67" t="n">
        <v>0</v>
      </c>
      <c r="R1450" s="67" t="n">
        <v>1</v>
      </c>
      <c r="S1450" s="67" t="n">
        <v>0</v>
      </c>
      <c r="T1450" s="67" t="n">
        <v>2</v>
      </c>
      <c r="U1450" s="67" t="n">
        <v>0</v>
      </c>
      <c r="V1450" s="67" t="n">
        <v>0</v>
      </c>
      <c r="W1450" s="67" t="n">
        <v>0</v>
      </c>
      <c r="X1450" s="67" t="n">
        <v>0</v>
      </c>
      <c r="Y1450" s="67" t="n">
        <v>0</v>
      </c>
      <c r="Z1450" s="67" t="n">
        <v>0</v>
      </c>
      <c r="AA1450" s="67" t="n">
        <v>1</v>
      </c>
      <c r="AB1450" s="67" t="n">
        <v>0</v>
      </c>
      <c r="AC1450" s="67" t="n">
        <v>1</v>
      </c>
      <c r="AD1450" s="68" t="n">
        <f aca="false">SUM(Q1450:AC1450)</f>
        <v>5</v>
      </c>
      <c r="AE1450" s="69" t="s">
        <v>25</v>
      </c>
      <c r="AF1450" s="70" t="n">
        <f aca="false">B1450^$BU$3</f>
        <v>0.025927189505882</v>
      </c>
      <c r="AG1450" s="72" t="n">
        <f aca="false">IF(C1450=0,0,C1450^$BV$3*(1+$BW$3*C1450))</f>
        <v>0.21174530439933</v>
      </c>
      <c r="AH1450" s="72" t="n">
        <f aca="false">IF(D1450=0,0,D1450^$BV$3*(1+$BW$3*D1450))</f>
        <v>0.21174530439933</v>
      </c>
      <c r="AI1450" s="72" t="n">
        <f aca="false">IF(E1450=0,0,E1450^$BV$3*(1+$BW$3*E1450))</f>
        <v>0.202257464641865</v>
      </c>
      <c r="AJ1450" s="72" t="n">
        <f aca="false">IF(F1450=0,0,F1450^$BV$3*(1+$BW$3*F1450))</f>
        <v>0.21174530439933</v>
      </c>
      <c r="AK1450" s="72" t="n">
        <f aca="false">IF(G1450=0,0,G1450^$BV$3*(1+$BW$3*G1450))</f>
        <v>0.236021931333954</v>
      </c>
      <c r="AL1450" s="72" t="n">
        <f aca="false">IF(H1450=0,0,H1450^$BV$3*(1+$BW$3*H1450))</f>
        <v>0.202257464641865</v>
      </c>
      <c r="AM1450" s="72" t="n">
        <f aca="false">IF(I1450=0,0,I1450^$BV$3*(1+$BW$3*I1450))</f>
        <v>0.233460002591421</v>
      </c>
      <c r="AN1450" s="72" t="n">
        <f aca="false">IF(J1450=0,0,J1450^$BV$3*(1+$BW$3*J1450))</f>
        <v>0.240973005711638</v>
      </c>
      <c r="AO1450" s="72" t="n">
        <f aca="false">IF(K1450=0,0,K1450^$BV$3*(1+$BW$3*K1450))</f>
        <v>0.236021931333954</v>
      </c>
      <c r="AP1450" s="72" t="n">
        <f aca="false">IF(L1450=0,0,L1450^$BV$3*(1+$BW$3*L1450))</f>
        <v>0.26109730272845</v>
      </c>
      <c r="AQ1450" s="72" t="n">
        <f aca="false">IF(M1450=0,0,M1450^$BV$3*(1+$BW$3*M1450))</f>
        <v>0.243360878790113</v>
      </c>
      <c r="AR1450" s="72" t="n">
        <f aca="false">IF(N1450=0,0,N1450^$BV$3*(1+$BW$3*N1450))</f>
        <v>0.254046018266327</v>
      </c>
      <c r="AS1450" s="72" t="n">
        <f aca="false">IF(O1450=0,0,O1450^$BV$3*(1+$BW$3*O1450))</f>
        <v>0.264876485030526</v>
      </c>
      <c r="AT1450" s="73" t="n">
        <f aca="false">IF(AE1450="F",1,IF(AE1450="R",#REF!,IF(AE1450="M",#REF!,0)))</f>
        <v>1</v>
      </c>
      <c r="AU1450" s="74" t="n">
        <f aca="false">IF($BT$3&lt;0,0,$BT$3*$AF1450*AG1450)</f>
        <v>0.214585510082533</v>
      </c>
      <c r="AV1450" s="74" t="n">
        <f aca="false">IF($BT$3&lt;0,0,$BT$3*$AF1450*AH1450)</f>
        <v>0.214585510082533</v>
      </c>
      <c r="AW1450" s="74" t="n">
        <f aca="false">IF($BT$3&lt;0,0,$BT$3*$AF1450*AI1450)</f>
        <v>0.204970406976881</v>
      </c>
      <c r="AX1450" s="74" t="n">
        <f aca="false">IF($BT$3&lt;0,0,$BT$3*$AF1450*AJ1450)</f>
        <v>0.214585510082533</v>
      </c>
      <c r="AY1450" s="74" t="n">
        <f aca="false">IF($BT$3&lt;0,0,$BT$3*$AF1450*AK1450)</f>
        <v>0.239187766971428</v>
      </c>
      <c r="AZ1450" s="74" t="n">
        <f aca="false">IF($BT$3&lt;0,0,$BT$3*$AF1450*AL1450)</f>
        <v>0.204970406976881</v>
      </c>
      <c r="BA1450" s="74" t="n">
        <f aca="false">IF($BT$3&lt;0,0,$BT$3*$AF1450*AM1450)</f>
        <v>0.236591474281155</v>
      </c>
      <c r="BB1450" s="74" t="n">
        <f aca="false">IF($BT$3&lt;0,0,$BT$3*$AF1450*AN1450)</f>
        <v>0.244205251650985</v>
      </c>
      <c r="BC1450" s="74" t="n">
        <f aca="false">IF($BT$3&lt;0,0,$BT$3*$AF1450*AO1450)</f>
        <v>0.239187766971428</v>
      </c>
      <c r="BD1450" s="74" t="n">
        <f aca="false">IF($BT$3&lt;0,0,$BT$3*$AF1450*AP1450)</f>
        <v>0.264599482128281</v>
      </c>
      <c r="BE1450" s="74" t="n">
        <f aca="false">IF($BT$3&lt;0,0,$BT$3*$AF1450*AQ1450)</f>
        <v>0.246625154014395</v>
      </c>
      <c r="BF1450" s="74" t="n">
        <f aca="false">IF($BT$3&lt;0,0,$BT$3*$AF1450*AR1450)</f>
        <v>0.257453616592636</v>
      </c>
      <c r="BG1450" s="74" t="n">
        <f aca="false">IF($BT$3&lt;0,0,$BT$3*$AF1450*AS1450)</f>
        <v>0.268429355779015</v>
      </c>
      <c r="BH1450" s="75" t="n">
        <f aca="false">SUM(AU1450:BG1450)</f>
        <v>3.04997721259068</v>
      </c>
      <c r="BI1450" s="76" t="n">
        <f aca="false">IF(AU1450&lt;=0,"",Q1450*LN(AU1450))</f>
        <v>-0</v>
      </c>
      <c r="BJ1450" s="76" t="n">
        <f aca="false">IF(AV1450&lt;=0,"",R1450*LN(AV1450))</f>
        <v>-1.53904697164981</v>
      </c>
      <c r="BK1450" s="76" t="n">
        <f aca="false">IF(AW1450&lt;=0,"",S1450*LN(AW1450))</f>
        <v>-0</v>
      </c>
      <c r="BL1450" s="76" t="n">
        <f aca="false">IF(AX1450&lt;=0,"",T1450*LN(AX1450))</f>
        <v>-3.07809394329963</v>
      </c>
      <c r="BM1450" s="76" t="n">
        <f aca="false">IF(AY1450&lt;=0,"",U1450*LN(AY1450))</f>
        <v>-0</v>
      </c>
      <c r="BN1450" s="76" t="n">
        <f aca="false">IF(AZ1450&lt;=0,"",V1450*LN(AZ1450))</f>
        <v>-0</v>
      </c>
      <c r="BO1450" s="76" t="n">
        <f aca="false">IF(BA1450&lt;=0,"",W1450*LN(BA1450))</f>
        <v>-0</v>
      </c>
      <c r="BP1450" s="76" t="n">
        <f aca="false">IF(BB1450&lt;=0,"",X1450*LN(BB1450))</f>
        <v>-0</v>
      </c>
      <c r="BQ1450" s="76" t="n">
        <f aca="false">IF(BC1450&lt;=0,"",Y1450*LN(BC1450))</f>
        <v>-0</v>
      </c>
      <c r="BR1450" s="76" t="n">
        <f aca="false">IF(BD1450&lt;=0,"",Z1450*LN(BD1450))</f>
        <v>-0</v>
      </c>
      <c r="BS1450" s="76" t="n">
        <f aca="false">IF(BE1450&lt;=0,"",AA1450*LN(BE1450))</f>
        <v>-1.39988569015138</v>
      </c>
      <c r="BT1450" s="76" t="n">
        <f aca="false">IF(BF1450&lt;=0,"",AB1450*LN(BF1450))</f>
        <v>-0</v>
      </c>
      <c r="BU1450" s="76" t="n">
        <f aca="false">IF(BG1450&lt;=0,"",AC1450*LN(BG1450))</f>
        <v>-1.31516750662022</v>
      </c>
      <c r="BV1450" s="77" t="n">
        <f aca="false">SUM(BI1450:BU1450)</f>
        <v>-7.33219411172104</v>
      </c>
      <c r="BW1450" s="78" t="n">
        <f aca="false">$BX$3*B1450</f>
        <v>2.42877131072603</v>
      </c>
      <c r="BX1450" s="79" t="n">
        <f aca="false">IF(BW1450&lt;=0,"",BW1450*LN(BW1450)+BV1450+GAMMALN(AD1450+BW1450)-GAMMALN(BW1450)-(AD1450+BW1450)*LN(BH1450+BW1450))</f>
        <v>-10.6521558063038</v>
      </c>
      <c r="BY1450" s="80" t="n">
        <f aca="false">ABS(AD1450-BH1450)</f>
        <v>1.95002278740932</v>
      </c>
    </row>
    <row r="1451" customFormat="false" ht="14.4" hidden="false" customHeight="false" outlineLevel="0" collapsed="false">
      <c r="A1451" s="63" t="n">
        <v>1445</v>
      </c>
      <c r="B1451" s="64" t="n">
        <v>0.0121580547112462</v>
      </c>
      <c r="C1451" s="65" t="n">
        <v>0.119705340699816</v>
      </c>
      <c r="D1451" s="65" t="n">
        <v>0.119705340699816</v>
      </c>
      <c r="E1451" s="65" t="n">
        <v>0.115101289134438</v>
      </c>
      <c r="F1451" s="65" t="n">
        <v>0.119705340699816</v>
      </c>
      <c r="G1451" s="65" t="n">
        <v>0.13121546961326</v>
      </c>
      <c r="H1451" s="65" t="n">
        <v>0.115101289134438</v>
      </c>
      <c r="I1451" s="65" t="n">
        <v>0.130018416206262</v>
      </c>
      <c r="J1451" s="65" t="n">
        <v>0.133517495395948</v>
      </c>
      <c r="K1451" s="65" t="n">
        <v>0.13121546961326</v>
      </c>
      <c r="L1451" s="65" t="n">
        <v>0.142725598526704</v>
      </c>
      <c r="M1451" s="65" t="n">
        <v>0.134622467771639</v>
      </c>
      <c r="N1451" s="65" t="n">
        <v>0.139525782688766</v>
      </c>
      <c r="O1451" s="65" t="n">
        <v>0.144429097605893</v>
      </c>
      <c r="P1451" s="66" t="n">
        <v>0.128968338291543</v>
      </c>
      <c r="Q1451" s="67" t="n">
        <v>0</v>
      </c>
      <c r="R1451" s="67" t="n">
        <v>0</v>
      </c>
      <c r="S1451" s="67" t="n">
        <v>0</v>
      </c>
      <c r="T1451" s="67" t="n">
        <v>0</v>
      </c>
      <c r="U1451" s="67" t="n">
        <v>0</v>
      </c>
      <c r="V1451" s="67" t="n">
        <v>0</v>
      </c>
      <c r="W1451" s="67" t="n">
        <v>1</v>
      </c>
      <c r="X1451" s="67" t="n">
        <v>1</v>
      </c>
      <c r="Y1451" s="67" t="n">
        <v>1</v>
      </c>
      <c r="Z1451" s="67" t="n">
        <v>0</v>
      </c>
      <c r="AA1451" s="67" t="n">
        <v>0</v>
      </c>
      <c r="AB1451" s="67" t="n">
        <v>1</v>
      </c>
      <c r="AC1451" s="67" t="n">
        <v>2</v>
      </c>
      <c r="AD1451" s="68" t="n">
        <f aca="false">SUM(Q1451:AC1451)</f>
        <v>6</v>
      </c>
      <c r="AE1451" s="69" t="s">
        <v>25</v>
      </c>
      <c r="AF1451" s="70" t="n">
        <f aca="false">B1451^$BU$3</f>
        <v>0.00494799835425578</v>
      </c>
      <c r="AG1451" s="72" t="n">
        <f aca="false">IF(C1451=0,0,C1451^$BV$3*(1+$BW$3*C1451))</f>
        <v>0.21174530439933</v>
      </c>
      <c r="AH1451" s="72" t="n">
        <f aca="false">IF(D1451=0,0,D1451^$BV$3*(1+$BW$3*D1451))</f>
        <v>0.21174530439933</v>
      </c>
      <c r="AI1451" s="72" t="n">
        <f aca="false">IF(E1451=0,0,E1451^$BV$3*(1+$BW$3*E1451))</f>
        <v>0.202257464641865</v>
      </c>
      <c r="AJ1451" s="72" t="n">
        <f aca="false">IF(F1451=0,0,F1451^$BV$3*(1+$BW$3*F1451))</f>
        <v>0.21174530439933</v>
      </c>
      <c r="AK1451" s="72" t="n">
        <f aca="false">IF(G1451=0,0,G1451^$BV$3*(1+$BW$3*G1451))</f>
        <v>0.236021931333954</v>
      </c>
      <c r="AL1451" s="72" t="n">
        <f aca="false">IF(H1451=0,0,H1451^$BV$3*(1+$BW$3*H1451))</f>
        <v>0.202257464641865</v>
      </c>
      <c r="AM1451" s="72" t="n">
        <f aca="false">IF(I1451=0,0,I1451^$BV$3*(1+$BW$3*I1451))</f>
        <v>0.233460002591421</v>
      </c>
      <c r="AN1451" s="72" t="n">
        <f aca="false">IF(J1451=0,0,J1451^$BV$3*(1+$BW$3*J1451))</f>
        <v>0.240973005711638</v>
      </c>
      <c r="AO1451" s="72" t="n">
        <f aca="false">IF(K1451=0,0,K1451^$BV$3*(1+$BW$3*K1451))</f>
        <v>0.236021931333954</v>
      </c>
      <c r="AP1451" s="72" t="n">
        <f aca="false">IF(L1451=0,0,L1451^$BV$3*(1+$BW$3*L1451))</f>
        <v>0.26109730272845</v>
      </c>
      <c r="AQ1451" s="72" t="n">
        <f aca="false">IF(M1451=0,0,M1451^$BV$3*(1+$BW$3*M1451))</f>
        <v>0.243360878790113</v>
      </c>
      <c r="AR1451" s="72" t="n">
        <f aca="false">IF(N1451=0,0,N1451^$BV$3*(1+$BW$3*N1451))</f>
        <v>0.254046018266327</v>
      </c>
      <c r="AS1451" s="72" t="n">
        <f aca="false">IF(O1451=0,0,O1451^$BV$3*(1+$BW$3*O1451))</f>
        <v>0.264876485030526</v>
      </c>
      <c r="AT1451" s="73" t="n">
        <f aca="false">IF(AE1451="F",1,IF(AE1451="R",#REF!,IF(AE1451="M",#REF!,0)))</f>
        <v>1</v>
      </c>
      <c r="AU1451" s="74" t="n">
        <f aca="false">IF($BT$3&lt;0,0,$BT$3*$AF1451*AG1451)</f>
        <v>0.0409519416091986</v>
      </c>
      <c r="AV1451" s="74" t="n">
        <f aca="false">IF($BT$3&lt;0,0,$BT$3*$AF1451*AH1451)</f>
        <v>0.0409519416091986</v>
      </c>
      <c r="AW1451" s="74" t="n">
        <f aca="false">IF($BT$3&lt;0,0,$BT$3*$AF1451*AI1451)</f>
        <v>0.0391169754887108</v>
      </c>
      <c r="AX1451" s="74" t="n">
        <f aca="false">IF($BT$3&lt;0,0,$BT$3*$AF1451*AJ1451)</f>
        <v>0.0409519416091986</v>
      </c>
      <c r="AY1451" s="74" t="n">
        <f aca="false">IF($BT$3&lt;0,0,$BT$3*$AF1451*AK1451)</f>
        <v>0.0456470870884112</v>
      </c>
      <c r="AZ1451" s="74" t="n">
        <f aca="false">IF($BT$3&lt;0,0,$BT$3*$AF1451*AL1451)</f>
        <v>0.0391169754887108</v>
      </c>
      <c r="BA1451" s="74" t="n">
        <f aca="false">IF($BT$3&lt;0,0,$BT$3*$AF1451*AM1451)</f>
        <v>0.0451516052331288</v>
      </c>
      <c r="BB1451" s="74" t="n">
        <f aca="false">IF($BT$3&lt;0,0,$BT$3*$AF1451*AN1451)</f>
        <v>0.046604634219824</v>
      </c>
      <c r="BC1451" s="74" t="n">
        <f aca="false">IF($BT$3&lt;0,0,$BT$3*$AF1451*AO1451)</f>
        <v>0.0456470870884112</v>
      </c>
      <c r="BD1451" s="74" t="n">
        <f aca="false">IF($BT$3&lt;0,0,$BT$3*$AF1451*AP1451)</f>
        <v>0.050496711254054</v>
      </c>
      <c r="BE1451" s="74" t="n">
        <f aca="false">IF($BT$3&lt;0,0,$BT$3*$AF1451*AQ1451)</f>
        <v>0.0470664533810908</v>
      </c>
      <c r="BF1451" s="74" t="n">
        <f aca="false">IF($BT$3&lt;0,0,$BT$3*$AF1451*AR1451)</f>
        <v>0.0491329795274786</v>
      </c>
      <c r="BG1451" s="74" t="n">
        <f aca="false">IF($BT$3&lt;0,0,$BT$3*$AF1451*AS1451)</f>
        <v>0.0512276122457154</v>
      </c>
      <c r="BH1451" s="75" t="n">
        <f aca="false">SUM(AU1451:BG1451)</f>
        <v>0.582063945843132</v>
      </c>
      <c r="BI1451" s="76" t="n">
        <f aca="false">IF(AU1451&lt;=0,"",Q1451*LN(AU1451))</f>
        <v>-0</v>
      </c>
      <c r="BJ1451" s="76" t="n">
        <f aca="false">IF(AV1451&lt;=0,"",R1451*LN(AV1451))</f>
        <v>-0</v>
      </c>
      <c r="BK1451" s="76" t="n">
        <f aca="false">IF(AW1451&lt;=0,"",S1451*LN(AW1451))</f>
        <v>-0</v>
      </c>
      <c r="BL1451" s="76" t="n">
        <f aca="false">IF(AX1451&lt;=0,"",T1451*LN(AX1451))</f>
        <v>-0</v>
      </c>
      <c r="BM1451" s="76" t="n">
        <f aca="false">IF(AY1451&lt;=0,"",U1451*LN(AY1451))</f>
        <v>-0</v>
      </c>
      <c r="BN1451" s="76" t="n">
        <f aca="false">IF(AZ1451&lt;=0,"",V1451*LN(AZ1451))</f>
        <v>-0</v>
      </c>
      <c r="BO1451" s="76" t="n">
        <f aca="false">IF(BA1451&lt;=0,"",W1451*LN(BA1451))</f>
        <v>-3.09772944641496</v>
      </c>
      <c r="BP1451" s="76" t="n">
        <f aca="false">IF(BB1451&lt;=0,"",X1451*LN(BB1451))</f>
        <v>-3.0660552960177</v>
      </c>
      <c r="BQ1451" s="76" t="n">
        <f aca="false">IF(BC1451&lt;=0,"",Y1451*LN(BC1451))</f>
        <v>-3.08681548365044</v>
      </c>
      <c r="BR1451" s="76" t="n">
        <f aca="false">IF(BD1451&lt;=0,"",Z1451*LN(BD1451))</f>
        <v>-0</v>
      </c>
      <c r="BS1451" s="76" t="n">
        <f aca="false">IF(BE1451&lt;=0,"",AA1451*LN(BE1451))</f>
        <v>-0</v>
      </c>
      <c r="BT1451" s="76" t="n">
        <f aca="false">IF(BF1451&lt;=0,"",AB1451*LN(BF1451))</f>
        <v>-3.01322478885421</v>
      </c>
      <c r="BU1451" s="76" t="n">
        <f aca="false">IF(BG1451&lt;=0,"",AC1451*LN(BG1451))</f>
        <v>-5.94295318126686</v>
      </c>
      <c r="BV1451" s="77" t="n">
        <f aca="false">SUM(BI1451:BU1451)</f>
        <v>-18.2067781962042</v>
      </c>
      <c r="BW1451" s="78" t="n">
        <f aca="false">$BX$3*B1451</f>
        <v>0.613584331130787</v>
      </c>
      <c r="BX1451" s="79" t="n">
        <f aca="false">IF(BW1451&lt;=0,"",BW1451*LN(BW1451)+BV1451+GAMMALN(AD1451+BW1451)-GAMMALN(BW1451)-(AD1451+BW1451)*LN(BH1451+BW1451))</f>
        <v>-14.1986098035757</v>
      </c>
      <c r="BY1451" s="80" t="n">
        <f aca="false">ABS(AD1451-BH1451)</f>
        <v>5.41793605415687</v>
      </c>
    </row>
    <row r="1452" customFormat="false" ht="14.4" hidden="false" customHeight="false" outlineLevel="0" collapsed="false">
      <c r="A1452" s="63" t="n">
        <v>1446</v>
      </c>
      <c r="B1452" s="64" t="n">
        <v>0.00861195542046606</v>
      </c>
      <c r="C1452" s="65" t="n">
        <v>0.108195211786372</v>
      </c>
      <c r="D1452" s="65" t="n">
        <v>0.108195211786372</v>
      </c>
      <c r="E1452" s="65" t="n">
        <v>0.117403314917127</v>
      </c>
      <c r="F1452" s="65" t="n">
        <v>0.124309392265193</v>
      </c>
      <c r="G1452" s="65" t="n">
        <v>0.154235727440147</v>
      </c>
      <c r="H1452" s="65" t="n">
        <v>0.138121546961326</v>
      </c>
      <c r="I1452" s="65" t="n">
        <v>0.155755064456722</v>
      </c>
      <c r="J1452" s="65" t="n">
        <v>0.165745856353591</v>
      </c>
      <c r="K1452" s="65" t="n">
        <v>0.11279926335175</v>
      </c>
      <c r="L1452" s="65" t="n">
        <v>0.126611418047882</v>
      </c>
      <c r="M1452" s="65" t="n">
        <v>0.119843462246777</v>
      </c>
      <c r="N1452" s="65" t="n">
        <v>0.133517495395948</v>
      </c>
      <c r="O1452" s="65" t="n">
        <v>0.139364640883978</v>
      </c>
      <c r="P1452" s="66" t="n">
        <v>0.131084431222553</v>
      </c>
      <c r="Q1452" s="67" t="n">
        <v>0</v>
      </c>
      <c r="R1452" s="67" t="n">
        <v>0</v>
      </c>
      <c r="S1452" s="67" t="n">
        <v>0</v>
      </c>
      <c r="T1452" s="67" t="n">
        <v>0</v>
      </c>
      <c r="U1452" s="67" t="n">
        <v>0</v>
      </c>
      <c r="V1452" s="67" t="n">
        <v>0</v>
      </c>
      <c r="W1452" s="67" t="n">
        <v>0</v>
      </c>
      <c r="X1452" s="67" t="n">
        <v>0</v>
      </c>
      <c r="Y1452" s="67" t="n">
        <v>0</v>
      </c>
      <c r="Z1452" s="67" t="n">
        <v>0</v>
      </c>
      <c r="AA1452" s="67" t="n">
        <v>0</v>
      </c>
      <c r="AB1452" s="67" t="n">
        <v>0</v>
      </c>
      <c r="AC1452" s="67" t="n">
        <v>0</v>
      </c>
      <c r="AD1452" s="68" t="n">
        <f aca="false">SUM(Q1452:AC1452)</f>
        <v>0</v>
      </c>
      <c r="AE1452" s="69" t="s">
        <v>25</v>
      </c>
      <c r="AF1452" s="70" t="n">
        <f aca="false">B1452^$BU$3</f>
        <v>0.00326689751973955</v>
      </c>
      <c r="AG1452" s="72" t="n">
        <f aca="false">IF(C1452=0,0,C1452^$BV$3*(1+$BW$3*C1452))</f>
        <v>0.188263419695921</v>
      </c>
      <c r="AH1452" s="72" t="n">
        <f aca="false">IF(D1452=0,0,D1452^$BV$3*(1+$BW$3*D1452))</f>
        <v>0.188263419695921</v>
      </c>
      <c r="AI1452" s="72" t="n">
        <f aca="false">IF(E1452=0,0,E1452^$BV$3*(1+$BW$3*E1452))</f>
        <v>0.206985506649349</v>
      </c>
      <c r="AJ1452" s="72" t="n">
        <f aca="false">IF(F1452=0,0,F1452^$BV$3*(1+$BW$3*F1452))</f>
        <v>0.221360324759502</v>
      </c>
      <c r="AK1452" s="72" t="n">
        <f aca="false">IF(G1452=0,0,G1452^$BV$3*(1+$BW$3*G1452))</f>
        <v>0.286974010297287</v>
      </c>
      <c r="AL1452" s="72" t="n">
        <f aca="false">IF(H1452=0,0,H1452^$BV$3*(1+$BW$3*H1452))</f>
        <v>0.250971112570749</v>
      </c>
      <c r="AM1452" s="72" t="n">
        <f aca="false">IF(I1452=0,0,I1452^$BV$3*(1+$BW$3*I1452))</f>
        <v>0.290449698087381</v>
      </c>
      <c r="AN1452" s="72" t="n">
        <f aca="false">IF(J1452=0,0,J1452^$BV$3*(1+$BW$3*J1452))</f>
        <v>0.31365362337477</v>
      </c>
      <c r="AO1452" s="72" t="n">
        <f aca="false">IF(K1452=0,0,K1452^$BV$3*(1+$BW$3*K1452))</f>
        <v>0.197561134857959</v>
      </c>
      <c r="AP1452" s="72" t="n">
        <f aca="false">IF(L1452=0,0,L1452^$BV$3*(1+$BW$3*L1452))</f>
        <v>0.226215618631259</v>
      </c>
      <c r="AQ1452" s="72" t="n">
        <f aca="false">IF(M1452=0,0,M1452^$BV$3*(1+$BW$3*M1452))</f>
        <v>0.212031902990785</v>
      </c>
      <c r="AR1452" s="72" t="n">
        <f aca="false">IF(N1452=0,0,N1452^$BV$3*(1+$BW$3*N1452))</f>
        <v>0.240973005711638</v>
      </c>
      <c r="AS1452" s="72" t="n">
        <f aca="false">IF(O1452=0,0,O1452^$BV$3*(1+$BW$3*O1452))</f>
        <v>0.253692554892668</v>
      </c>
      <c r="AT1452" s="73" t="n">
        <f aca="false">IF(AE1452="F",1,IF(AE1452="R",#REF!,IF(AE1452="M",#REF!,0)))</f>
        <v>1</v>
      </c>
      <c r="AU1452" s="74" t="n">
        <f aca="false">IF($BT$3&lt;0,0,$BT$3*$AF1452*AG1452)</f>
        <v>0.0240398977864021</v>
      </c>
      <c r="AV1452" s="74" t="n">
        <f aca="false">IF($BT$3&lt;0,0,$BT$3*$AF1452*AH1452)</f>
        <v>0.0240398977864021</v>
      </c>
      <c r="AW1452" s="74" t="n">
        <f aca="false">IF($BT$3&lt;0,0,$BT$3*$AF1452*AI1452)</f>
        <v>0.026430574942036</v>
      </c>
      <c r="AX1452" s="74" t="n">
        <f aca="false">IF($BT$3&lt;0,0,$BT$3*$AF1452*AJ1452)</f>
        <v>0.028266136829865</v>
      </c>
      <c r="AY1452" s="74" t="n">
        <f aca="false">IF($BT$3&lt;0,0,$BT$3*$AF1452*AK1452)</f>
        <v>0.0366445371386726</v>
      </c>
      <c r="AZ1452" s="74" t="n">
        <f aca="false">IF($BT$3&lt;0,0,$BT$3*$AF1452*AL1452)</f>
        <v>0.0320472235301224</v>
      </c>
      <c r="BA1452" s="74" t="n">
        <f aca="false">IF($BT$3&lt;0,0,$BT$3*$AF1452*AM1452)</f>
        <v>0.037088357713834</v>
      </c>
      <c r="BB1452" s="74" t="n">
        <f aca="false">IF($BT$3&lt;0,0,$BT$3*$AF1452*AN1452)</f>
        <v>0.0400513337027603</v>
      </c>
      <c r="BC1452" s="74" t="n">
        <f aca="false">IF($BT$3&lt;0,0,$BT$3*$AF1452*AO1452)</f>
        <v>0.0252271497894917</v>
      </c>
      <c r="BD1452" s="74" t="n">
        <f aca="false">IF($BT$3&lt;0,0,$BT$3*$AF1452*AP1452)</f>
        <v>0.0288861232753918</v>
      </c>
      <c r="BE1452" s="74" t="n">
        <f aca="false">IF($BT$3&lt;0,0,$BT$3*$AF1452*AQ1452)</f>
        <v>0.0270749638118107</v>
      </c>
      <c r="BF1452" s="74" t="n">
        <f aca="false">IF($BT$3&lt;0,0,$BT$3*$AF1452*AR1452)</f>
        <v>0.0307705364958659</v>
      </c>
      <c r="BG1452" s="74" t="n">
        <f aca="false">IF($BT$3&lt;0,0,$BT$3*$AF1452*AS1452)</f>
        <v>0.0323947323311215</v>
      </c>
      <c r="BH1452" s="75" t="n">
        <f aca="false">SUM(AU1452:BG1452)</f>
        <v>0.392961465133776</v>
      </c>
      <c r="BI1452" s="76" t="n">
        <f aca="false">IF(AU1452&lt;=0,"",Q1452*LN(AU1452))</f>
        <v>-0</v>
      </c>
      <c r="BJ1452" s="76" t="n">
        <f aca="false">IF(AV1452&lt;=0,"",R1452*LN(AV1452))</f>
        <v>-0</v>
      </c>
      <c r="BK1452" s="76" t="n">
        <f aca="false">IF(AW1452&lt;=0,"",S1452*LN(AW1452))</f>
        <v>-0</v>
      </c>
      <c r="BL1452" s="76" t="n">
        <f aca="false">IF(AX1452&lt;=0,"",T1452*LN(AX1452))</f>
        <v>-0</v>
      </c>
      <c r="BM1452" s="76" t="n">
        <f aca="false">IF(AY1452&lt;=0,"",U1452*LN(AY1452))</f>
        <v>-0</v>
      </c>
      <c r="BN1452" s="76" t="n">
        <f aca="false">IF(AZ1452&lt;=0,"",V1452*LN(AZ1452))</f>
        <v>-0</v>
      </c>
      <c r="BO1452" s="76" t="n">
        <f aca="false">IF(BA1452&lt;=0,"",W1452*LN(BA1452))</f>
        <v>-0</v>
      </c>
      <c r="BP1452" s="76" t="n">
        <f aca="false">IF(BB1452&lt;=0,"",X1452*LN(BB1452))</f>
        <v>-0</v>
      </c>
      <c r="BQ1452" s="76" t="n">
        <f aca="false">IF(BC1452&lt;=0,"",Y1452*LN(BC1452))</f>
        <v>-0</v>
      </c>
      <c r="BR1452" s="76" t="n">
        <f aca="false">IF(BD1452&lt;=0,"",Z1452*LN(BD1452))</f>
        <v>-0</v>
      </c>
      <c r="BS1452" s="76" t="n">
        <f aca="false">IF(BE1452&lt;=0,"",AA1452*LN(BE1452))</f>
        <v>-0</v>
      </c>
      <c r="BT1452" s="76" t="n">
        <f aca="false">IF(BF1452&lt;=0,"",AB1452*LN(BF1452))</f>
        <v>-0</v>
      </c>
      <c r="BU1452" s="76" t="n">
        <f aca="false">IF(BG1452&lt;=0,"",AC1452*LN(BG1452))</f>
        <v>-0</v>
      </c>
      <c r="BV1452" s="77" t="n">
        <f aca="false">SUM(BI1452:BU1452)</f>
        <v>0</v>
      </c>
      <c r="BW1452" s="78" t="n">
        <f aca="false">$BX$3*B1452</f>
        <v>0.434622234550974</v>
      </c>
      <c r="BX1452" s="79" t="n">
        <f aca="false">IF(BW1452&lt;=0,"",BW1452*LN(BW1452)+BV1452+GAMMALN(AD1452+BW1452)-GAMMALN(BW1452)-(AD1452+BW1452)*LN(BH1452+BW1452))</f>
        <v>-0.27991107128661</v>
      </c>
      <c r="BY1452" s="80" t="n">
        <f aca="false">ABS(AD1452-BH1452)</f>
        <v>0.392961465133776</v>
      </c>
    </row>
    <row r="1453" customFormat="false" ht="14.4" hidden="false" customHeight="false" outlineLevel="0" collapsed="false">
      <c r="A1453" s="63" t="n">
        <v>1447</v>
      </c>
      <c r="B1453" s="64" t="n">
        <v>0.00303951367781155</v>
      </c>
      <c r="C1453" s="65" t="n">
        <v>0.110497237569061</v>
      </c>
      <c r="D1453" s="65" t="n">
        <v>0.110497237569061</v>
      </c>
      <c r="E1453" s="65" t="n">
        <v>0.0920810313075507</v>
      </c>
      <c r="F1453" s="65" t="n">
        <v>0.0966850828729282</v>
      </c>
      <c r="G1453" s="65" t="n">
        <v>0.0966850828729282</v>
      </c>
      <c r="H1453" s="65" t="n">
        <v>0.108195211786372</v>
      </c>
      <c r="I1453" s="65" t="n">
        <v>0.142034990791897</v>
      </c>
      <c r="J1453" s="65" t="n">
        <v>0.181860036832413</v>
      </c>
      <c r="K1453" s="65" t="n">
        <v>0.181860036832413</v>
      </c>
      <c r="L1453" s="65" t="n">
        <v>0.172651933701657</v>
      </c>
      <c r="M1453" s="65" t="n">
        <v>0.186602209944751</v>
      </c>
      <c r="N1453" s="65" t="n">
        <v>0.17744014732965</v>
      </c>
      <c r="O1453" s="65" t="n">
        <v>0.185589318600368</v>
      </c>
      <c r="P1453" s="66" t="n">
        <v>0.141744581385465</v>
      </c>
      <c r="Q1453" s="67" t="n">
        <v>0</v>
      </c>
      <c r="R1453" s="67" t="n">
        <v>0</v>
      </c>
      <c r="S1453" s="67" t="n">
        <v>0</v>
      </c>
      <c r="T1453" s="67" t="n">
        <v>0</v>
      </c>
      <c r="U1453" s="67" t="n">
        <v>0</v>
      </c>
      <c r="V1453" s="67" t="n">
        <v>0</v>
      </c>
      <c r="W1453" s="67" t="n">
        <v>0</v>
      </c>
      <c r="X1453" s="67" t="n">
        <v>0</v>
      </c>
      <c r="Y1453" s="67" t="n">
        <v>0</v>
      </c>
      <c r="Z1453" s="67" t="n">
        <v>0</v>
      </c>
      <c r="AA1453" s="67" t="n">
        <v>0</v>
      </c>
      <c r="AB1453" s="67" t="n">
        <v>0</v>
      </c>
      <c r="AC1453" s="67" t="n">
        <v>0</v>
      </c>
      <c r="AD1453" s="68" t="n">
        <f aca="false">SUM(Q1453:AC1453)</f>
        <v>0</v>
      </c>
      <c r="AE1453" s="69" t="s">
        <v>25</v>
      </c>
      <c r="AF1453" s="70" t="n">
        <f aca="false">B1453^$BU$3</f>
        <v>0.00093245720354304</v>
      </c>
      <c r="AG1453" s="72" t="n">
        <f aca="false">IF(C1453=0,0,C1453^$BV$3*(1+$BW$3*C1453))</f>
        <v>0.192896470195288</v>
      </c>
      <c r="AH1453" s="72" t="n">
        <f aca="false">IF(D1453=0,0,D1453^$BV$3*(1+$BW$3*D1453))</f>
        <v>0.192896470195288</v>
      </c>
      <c r="AI1453" s="72" t="n">
        <f aca="false">IF(E1453=0,0,E1453^$BV$3*(1+$BW$3*E1453))</f>
        <v>0.15671202064507</v>
      </c>
      <c r="AJ1453" s="72" t="n">
        <f aca="false">IF(F1453=0,0,F1453^$BV$3*(1+$BW$3*F1453))</f>
        <v>0.165570286181201</v>
      </c>
      <c r="AK1453" s="72" t="n">
        <f aca="false">IF(G1453=0,0,G1453^$BV$3*(1+$BW$3*G1453))</f>
        <v>0.165570286181201</v>
      </c>
      <c r="AL1453" s="72" t="n">
        <f aca="false">IF(H1453=0,0,H1453^$BV$3*(1+$BW$3*H1453))</f>
        <v>0.188263419695921</v>
      </c>
      <c r="AM1453" s="72" t="n">
        <f aca="false">IF(I1453=0,0,I1453^$BV$3*(1+$BW$3*I1453))</f>
        <v>0.259570203014288</v>
      </c>
      <c r="AN1453" s="72" t="n">
        <f aca="false">IF(J1453=0,0,J1453^$BV$3*(1+$BW$3*J1453))</f>
        <v>0.352355404447027</v>
      </c>
      <c r="AO1453" s="72" t="n">
        <f aca="false">IF(K1453=0,0,K1453^$BV$3*(1+$BW$3*K1453))</f>
        <v>0.352355404447027</v>
      </c>
      <c r="AP1453" s="72" t="n">
        <f aca="false">IF(L1453=0,0,L1453^$BV$3*(1+$BW$3*L1453))</f>
        <v>0.330047150278691</v>
      </c>
      <c r="AQ1453" s="72" t="n">
        <f aca="false">IF(M1453=0,0,M1453^$BV$3*(1+$BW$3*M1453))</f>
        <v>0.364044887191707</v>
      </c>
      <c r="AR1453" s="72" t="n">
        <f aca="false">IF(N1453=0,0,N1453^$BV$3*(1+$BW$3*N1453))</f>
        <v>0.341583225223378</v>
      </c>
      <c r="AS1453" s="72" t="n">
        <f aca="false">IF(O1453=0,0,O1453^$BV$3*(1+$BW$3*O1453))</f>
        <v>0.361536643656783</v>
      </c>
      <c r="AT1453" s="73" t="n">
        <f aca="false">IF(AE1453="F",1,IF(AE1453="R",#REF!,IF(AE1453="M",#REF!,0)))</f>
        <v>1</v>
      </c>
      <c r="AU1453" s="74" t="n">
        <f aca="false">IF($BT$3&lt;0,0,$BT$3*$AF1453*AG1453)</f>
        <v>0.00703046987120836</v>
      </c>
      <c r="AV1453" s="74" t="n">
        <f aca="false">IF($BT$3&lt;0,0,$BT$3*$AF1453*AH1453)</f>
        <v>0.00703046987120836</v>
      </c>
      <c r="AW1453" s="74" t="n">
        <f aca="false">IF($BT$3&lt;0,0,$BT$3*$AF1453*AI1453)</f>
        <v>0.00571166044918253</v>
      </c>
      <c r="AX1453" s="74" t="n">
        <f aca="false">IF($BT$3&lt;0,0,$BT$3*$AF1453*AJ1453)</f>
        <v>0.006034516377546</v>
      </c>
      <c r="AY1453" s="74" t="n">
        <f aca="false">IF($BT$3&lt;0,0,$BT$3*$AF1453*AK1453)</f>
        <v>0.006034516377546</v>
      </c>
      <c r="AZ1453" s="74" t="n">
        <f aca="false">IF($BT$3&lt;0,0,$BT$3*$AF1453*AL1453)</f>
        <v>0.00686160974683899</v>
      </c>
      <c r="BA1453" s="74" t="n">
        <f aca="false">IF($BT$3&lt;0,0,$BT$3*$AF1453*AM1453)</f>
        <v>0.00946051780993119</v>
      </c>
      <c r="BB1453" s="74" t="n">
        <f aca="false">IF($BT$3&lt;0,0,$BT$3*$AF1453*AN1453)</f>
        <v>0.0128422466850447</v>
      </c>
      <c r="BC1453" s="74" t="n">
        <f aca="false">IF($BT$3&lt;0,0,$BT$3*$AF1453*AO1453)</f>
        <v>0.0128422466850447</v>
      </c>
      <c r="BD1453" s="74" t="n">
        <f aca="false">IF($BT$3&lt;0,0,$BT$3*$AF1453*AP1453)</f>
        <v>0.0120291809578649</v>
      </c>
      <c r="BE1453" s="74" t="n">
        <f aca="false">IF($BT$3&lt;0,0,$BT$3*$AF1453*AQ1453)</f>
        <v>0.0132682915792995</v>
      </c>
      <c r="BF1453" s="74" t="n">
        <f aca="false">IF($BT$3&lt;0,0,$BT$3*$AF1453*AR1453)</f>
        <v>0.0124496346201248</v>
      </c>
      <c r="BG1453" s="74" t="n">
        <f aca="false">IF($BT$3&lt;0,0,$BT$3*$AF1453*AS1453)</f>
        <v>0.013176873988381</v>
      </c>
      <c r="BH1453" s="75" t="n">
        <f aca="false">SUM(AU1453:BG1453)</f>
        <v>0.124772235019221</v>
      </c>
      <c r="BI1453" s="76" t="n">
        <f aca="false">IF(AU1453&lt;=0,"",Q1453*LN(AU1453))</f>
        <v>-0</v>
      </c>
      <c r="BJ1453" s="76" t="n">
        <f aca="false">IF(AV1453&lt;=0,"",R1453*LN(AV1453))</f>
        <v>-0</v>
      </c>
      <c r="BK1453" s="76" t="n">
        <f aca="false">IF(AW1453&lt;=0,"",S1453*LN(AW1453))</f>
        <v>-0</v>
      </c>
      <c r="BL1453" s="76" t="n">
        <f aca="false">IF(AX1453&lt;=0,"",T1453*LN(AX1453))</f>
        <v>-0</v>
      </c>
      <c r="BM1453" s="76" t="n">
        <f aca="false">IF(AY1453&lt;=0,"",U1453*LN(AY1453))</f>
        <v>-0</v>
      </c>
      <c r="BN1453" s="76" t="n">
        <f aca="false">IF(AZ1453&lt;=0,"",V1453*LN(AZ1453))</f>
        <v>-0</v>
      </c>
      <c r="BO1453" s="76" t="n">
        <f aca="false">IF(BA1453&lt;=0,"",W1453*LN(BA1453))</f>
        <v>-0</v>
      </c>
      <c r="BP1453" s="76" t="n">
        <f aca="false">IF(BB1453&lt;=0,"",X1453*LN(BB1453))</f>
        <v>-0</v>
      </c>
      <c r="BQ1453" s="76" t="n">
        <f aca="false">IF(BC1453&lt;=0,"",Y1453*LN(BC1453))</f>
        <v>-0</v>
      </c>
      <c r="BR1453" s="76" t="n">
        <f aca="false">IF(BD1453&lt;=0,"",Z1453*LN(BD1453))</f>
        <v>-0</v>
      </c>
      <c r="BS1453" s="76" t="n">
        <f aca="false">IF(BE1453&lt;=0,"",AA1453*LN(BE1453))</f>
        <v>-0</v>
      </c>
      <c r="BT1453" s="76" t="n">
        <f aca="false">IF(BF1453&lt;=0,"",AB1453*LN(BF1453))</f>
        <v>-0</v>
      </c>
      <c r="BU1453" s="76" t="n">
        <f aca="false">IF(BG1453&lt;=0,"",AC1453*LN(BG1453))</f>
        <v>-0</v>
      </c>
      <c r="BV1453" s="77" t="n">
        <f aca="false">SUM(BI1453:BU1453)</f>
        <v>0</v>
      </c>
      <c r="BW1453" s="78" t="n">
        <f aca="false">$BX$3*B1453</f>
        <v>0.153396082782697</v>
      </c>
      <c r="BX1453" s="79" t="n">
        <f aca="false">IF(BW1453&lt;=0,"",BW1453*LN(BW1453)+BV1453+GAMMALN(AD1453+BW1453)-GAMMALN(BW1453)-(AD1453+BW1453)*LN(BH1453+BW1453))</f>
        <v>-0.0913018144209383</v>
      </c>
      <c r="BY1453" s="80" t="n">
        <f aca="false">ABS(AD1453-BH1453)</f>
        <v>0.124772235019221</v>
      </c>
    </row>
    <row r="1454" customFormat="false" ht="14.4" hidden="false" customHeight="false" outlineLevel="0" collapsed="false">
      <c r="A1454" s="63" t="n">
        <v>1448</v>
      </c>
      <c r="B1454" s="64" t="n">
        <v>0.0278622087132725</v>
      </c>
      <c r="C1454" s="65" t="n">
        <v>0.108195211786372</v>
      </c>
      <c r="D1454" s="65" t="n">
        <v>0.108195211786372</v>
      </c>
      <c r="E1454" s="65" t="n">
        <v>0.108195211786372</v>
      </c>
      <c r="F1454" s="65" t="n">
        <v>0.11279926335175</v>
      </c>
      <c r="G1454" s="65" t="n">
        <v>0.124309392265193</v>
      </c>
      <c r="H1454" s="65" t="n">
        <v>0.135819521178637</v>
      </c>
      <c r="I1454" s="65" t="n">
        <v>0.144475138121547</v>
      </c>
      <c r="J1454" s="65" t="n">
        <v>0.14963167587477</v>
      </c>
      <c r="K1454" s="65" t="n">
        <v>0.165745856353591</v>
      </c>
      <c r="L1454" s="65" t="n">
        <v>0.16804788213628</v>
      </c>
      <c r="M1454" s="65" t="n">
        <v>0.170073664825046</v>
      </c>
      <c r="N1454" s="65" t="n">
        <v>0.172697974217311</v>
      </c>
      <c r="O1454" s="65" t="n">
        <v>0.180616942909761</v>
      </c>
      <c r="P1454" s="66" t="n">
        <v>0.142215611276385</v>
      </c>
      <c r="Q1454" s="67" t="n">
        <v>1</v>
      </c>
      <c r="R1454" s="67" t="n">
        <v>2</v>
      </c>
      <c r="S1454" s="67" t="n">
        <v>0</v>
      </c>
      <c r="T1454" s="67" t="n">
        <v>1</v>
      </c>
      <c r="U1454" s="67" t="n">
        <v>1</v>
      </c>
      <c r="V1454" s="67" t="n">
        <v>0</v>
      </c>
      <c r="W1454" s="67" t="n">
        <v>0</v>
      </c>
      <c r="X1454" s="67" t="n">
        <v>0</v>
      </c>
      <c r="Y1454" s="67" t="n">
        <v>0</v>
      </c>
      <c r="Z1454" s="67" t="n">
        <v>1</v>
      </c>
      <c r="AA1454" s="67" t="n">
        <v>0</v>
      </c>
      <c r="AB1454" s="67" t="n">
        <v>1</v>
      </c>
      <c r="AC1454" s="67" t="n">
        <v>0</v>
      </c>
      <c r="AD1454" s="68" t="n">
        <f aca="false">SUM(Q1454:AC1454)</f>
        <v>7</v>
      </c>
      <c r="AE1454" s="69" t="s">
        <v>25</v>
      </c>
      <c r="AF1454" s="70" t="n">
        <f aca="false">B1454^$BU$3</f>
        <v>0.0134277818854589</v>
      </c>
      <c r="AG1454" s="72" t="n">
        <f aca="false">IF(C1454=0,0,C1454^$BV$3*(1+$BW$3*C1454))</f>
        <v>0.188263419695921</v>
      </c>
      <c r="AH1454" s="72" t="n">
        <f aca="false">IF(D1454=0,0,D1454^$BV$3*(1+$BW$3*D1454))</f>
        <v>0.188263419695921</v>
      </c>
      <c r="AI1454" s="72" t="n">
        <f aca="false">IF(E1454=0,0,E1454^$BV$3*(1+$BW$3*E1454))</f>
        <v>0.188263419695921</v>
      </c>
      <c r="AJ1454" s="72" t="n">
        <f aca="false">IF(F1454=0,0,F1454^$BV$3*(1+$BW$3*F1454))</f>
        <v>0.197561134857959</v>
      </c>
      <c r="AK1454" s="72" t="n">
        <f aca="false">IF(G1454=0,0,G1454^$BV$3*(1+$BW$3*G1454))</f>
        <v>0.221360324759502</v>
      </c>
      <c r="AL1454" s="72" t="n">
        <f aca="false">IF(H1454=0,0,H1454^$BV$3*(1+$BW$3*H1454))</f>
        <v>0.245956058686641</v>
      </c>
      <c r="AM1454" s="72" t="n">
        <f aca="false">IF(I1454=0,0,I1454^$BV$3*(1+$BW$3*I1454))</f>
        <v>0.264978868783602</v>
      </c>
      <c r="AN1454" s="72" t="n">
        <f aca="false">IF(J1454=0,0,J1454^$BV$3*(1+$BW$3*J1454))</f>
        <v>0.276527047153205</v>
      </c>
      <c r="AO1454" s="72" t="n">
        <f aca="false">IF(K1454=0,0,K1454^$BV$3*(1+$BW$3*K1454))</f>
        <v>0.31365362337477</v>
      </c>
      <c r="AP1454" s="72" t="n">
        <f aca="false">IF(L1454=0,0,L1454^$BV$3*(1+$BW$3*L1454))</f>
        <v>0.319085977320775</v>
      </c>
      <c r="AQ1454" s="72" t="n">
        <f aca="false">IF(M1454=0,0,M1454^$BV$3*(1+$BW$3*M1454))</f>
        <v>0.323893046593631</v>
      </c>
      <c r="AR1454" s="72" t="n">
        <f aca="false">IF(N1454=0,0,N1454^$BV$3*(1+$BW$3*N1454))</f>
        <v>0.330157411589955</v>
      </c>
      <c r="AS1454" s="72" t="n">
        <f aca="false">IF(O1454=0,0,O1454^$BV$3*(1+$BW$3*O1454))</f>
        <v>0.34931374627454</v>
      </c>
      <c r="AT1454" s="73" t="n">
        <f aca="false">IF(AE1454="F",1,IF(AE1454="R",#REF!,IF(AE1454="M",#REF!,0)))</f>
        <v>1</v>
      </c>
      <c r="AU1454" s="74" t="n">
        <f aca="false">IF($BT$3&lt;0,0,$BT$3*$AF1454*AG1454)</f>
        <v>0.098810110226619</v>
      </c>
      <c r="AV1454" s="74" t="n">
        <f aca="false">IF($BT$3&lt;0,0,$BT$3*$AF1454*AH1454)</f>
        <v>0.098810110226619</v>
      </c>
      <c r="AW1454" s="74" t="n">
        <f aca="false">IF($BT$3&lt;0,0,$BT$3*$AF1454*AI1454)</f>
        <v>0.098810110226619</v>
      </c>
      <c r="AX1454" s="74" t="n">
        <f aca="false">IF($BT$3&lt;0,0,$BT$3*$AF1454*AJ1454)</f>
        <v>0.103690018716014</v>
      </c>
      <c r="AY1454" s="74" t="n">
        <f aca="false">IF($BT$3&lt;0,0,$BT$3*$AF1454*AK1454)</f>
        <v>0.116181030412678</v>
      </c>
      <c r="AZ1454" s="74" t="n">
        <f aca="false">IF($BT$3&lt;0,0,$BT$3*$AF1454*AL1454)</f>
        <v>0.12909010847134</v>
      </c>
      <c r="BA1454" s="74" t="n">
        <f aca="false">IF($BT$3&lt;0,0,$BT$3*$AF1454*AM1454)</f>
        <v>0.139074235847421</v>
      </c>
      <c r="BB1454" s="74" t="n">
        <f aca="false">IF($BT$3&lt;0,0,$BT$3*$AF1454*AN1454)</f>
        <v>0.145135300601584</v>
      </c>
      <c r="BC1454" s="74" t="n">
        <f aca="false">IF($BT$3&lt;0,0,$BT$3*$AF1454*AO1454)</f>
        <v>0.164621194859295</v>
      </c>
      <c r="BD1454" s="74" t="n">
        <f aca="false">IF($BT$3&lt;0,0,$BT$3*$AF1454*AP1454)</f>
        <v>0.167472367397549</v>
      </c>
      <c r="BE1454" s="74" t="n">
        <f aca="false">IF($BT$3&lt;0,0,$BT$3*$AF1454*AQ1454)</f>
        <v>0.169995359094423</v>
      </c>
      <c r="BF1454" s="74" t="n">
        <f aca="false">IF($BT$3&lt;0,0,$BT$3*$AF1454*AR1454)</f>
        <v>0.173283212872848</v>
      </c>
      <c r="BG1454" s="74" t="n">
        <f aca="false">IF($BT$3&lt;0,0,$BT$3*$AF1454*AS1454)</f>
        <v>0.183337420667327</v>
      </c>
      <c r="BH1454" s="75" t="n">
        <f aca="false">SUM(AU1454:BG1454)</f>
        <v>1.78831057962034</v>
      </c>
      <c r="BI1454" s="76" t="n">
        <f aca="false">IF(AU1454&lt;=0,"",Q1454*LN(AU1454))</f>
        <v>-2.31455534923476</v>
      </c>
      <c r="BJ1454" s="76" t="n">
        <f aca="false">IF(AV1454&lt;=0,"",R1454*LN(AV1454))</f>
        <v>-4.62911069846952</v>
      </c>
      <c r="BK1454" s="76" t="n">
        <f aca="false">IF(AW1454&lt;=0,"",S1454*LN(AW1454))</f>
        <v>-0</v>
      </c>
      <c r="BL1454" s="76" t="n">
        <f aca="false">IF(AX1454&lt;=0,"",T1454*LN(AX1454))</f>
        <v>-2.26634941991226</v>
      </c>
      <c r="BM1454" s="76" t="n">
        <f aca="false">IF(AY1454&lt;=0,"",U1454*LN(AY1454))</f>
        <v>-2.15260569735157</v>
      </c>
      <c r="BN1454" s="76" t="n">
        <f aca="false">IF(AZ1454&lt;=0,"",V1454*LN(AZ1454))</f>
        <v>-0</v>
      </c>
      <c r="BO1454" s="76" t="n">
        <f aca="false">IF(BA1454&lt;=0,"",W1454*LN(BA1454))</f>
        <v>-0</v>
      </c>
      <c r="BP1454" s="76" t="n">
        <f aca="false">IF(BB1454&lt;=0,"",X1454*LN(BB1454))</f>
        <v>-0</v>
      </c>
      <c r="BQ1454" s="76" t="n">
        <f aca="false">IF(BC1454&lt;=0,"",Y1454*LN(BC1454))</f>
        <v>-0</v>
      </c>
      <c r="BR1454" s="76" t="n">
        <f aca="false">IF(BD1454&lt;=0,"",Z1454*LN(BD1454))</f>
        <v>-1.78693691208709</v>
      </c>
      <c r="BS1454" s="76" t="n">
        <f aca="false">IF(BE1454&lt;=0,"",AA1454*LN(BE1454))</f>
        <v>-0</v>
      </c>
      <c r="BT1454" s="76" t="n">
        <f aca="false">IF(BF1454&lt;=0,"",AB1454*LN(BF1454))</f>
        <v>-1.75282795439137</v>
      </c>
      <c r="BU1454" s="76" t="n">
        <f aca="false">IF(BG1454&lt;=0,"",AC1454*LN(BG1454))</f>
        <v>-0</v>
      </c>
      <c r="BV1454" s="77" t="n">
        <f aca="false">SUM(BI1454:BU1454)</f>
        <v>-14.9023860314466</v>
      </c>
      <c r="BW1454" s="78" t="n">
        <f aca="false">$BX$3*B1454</f>
        <v>1.40613075884139</v>
      </c>
      <c r="BX1454" s="79" t="n">
        <f aca="false">IF(BW1454&lt;=0,"",BW1454*LN(BW1454)+BV1454+GAMMALN(AD1454+BW1454)-GAMMALN(BW1454)-(AD1454+BW1454)*LN(BH1454+BW1454))</f>
        <v>-14.7115679864764</v>
      </c>
      <c r="BY1454" s="80" t="n">
        <f aca="false">ABS(AD1454-BH1454)</f>
        <v>5.21168942037966</v>
      </c>
    </row>
    <row r="1455" customFormat="false" ht="14.4" hidden="false" customHeight="false" outlineLevel="0" collapsed="false">
      <c r="A1455" s="63" t="n">
        <v>1449</v>
      </c>
      <c r="B1455" s="64" t="n">
        <v>0.0217831813576494</v>
      </c>
      <c r="C1455" s="65" t="n">
        <v>0.108195211786372</v>
      </c>
      <c r="D1455" s="65" t="n">
        <v>0.108195211786372</v>
      </c>
      <c r="E1455" s="65" t="n">
        <v>0.108195211786372</v>
      </c>
      <c r="F1455" s="65" t="n">
        <v>0.11279926335175</v>
      </c>
      <c r="G1455" s="65" t="n">
        <v>0.124309392265193</v>
      </c>
      <c r="H1455" s="65" t="n">
        <v>0.135819521178637</v>
      </c>
      <c r="I1455" s="65" t="n">
        <v>0.144475138121547</v>
      </c>
      <c r="J1455" s="65" t="n">
        <v>0.14963167587477</v>
      </c>
      <c r="K1455" s="65" t="n">
        <v>0.165745856353591</v>
      </c>
      <c r="L1455" s="65" t="n">
        <v>0.16804788213628</v>
      </c>
      <c r="M1455" s="65" t="n">
        <v>0.170073664825046</v>
      </c>
      <c r="N1455" s="65" t="n">
        <v>0.172697974217311</v>
      </c>
      <c r="O1455" s="65" t="n">
        <v>0.180616942909761</v>
      </c>
      <c r="P1455" s="66" t="n">
        <v>0.142215611276385</v>
      </c>
      <c r="Q1455" s="67" t="n">
        <v>0</v>
      </c>
      <c r="R1455" s="67" t="n">
        <v>0</v>
      </c>
      <c r="S1455" s="67" t="n">
        <v>0</v>
      </c>
      <c r="T1455" s="67" t="n">
        <v>1</v>
      </c>
      <c r="U1455" s="67" t="n">
        <v>0</v>
      </c>
      <c r="V1455" s="67" t="n">
        <v>0</v>
      </c>
      <c r="W1455" s="67" t="n">
        <v>0</v>
      </c>
      <c r="X1455" s="67" t="n">
        <v>0</v>
      </c>
      <c r="Y1455" s="67" t="n">
        <v>0</v>
      </c>
      <c r="Z1455" s="67" t="n">
        <v>0</v>
      </c>
      <c r="AA1455" s="67" t="n">
        <v>0</v>
      </c>
      <c r="AB1455" s="67" t="n">
        <v>0</v>
      </c>
      <c r="AC1455" s="67" t="n">
        <v>0</v>
      </c>
      <c r="AD1455" s="68" t="n">
        <f aca="false">SUM(Q1455:AC1455)</f>
        <v>1</v>
      </c>
      <c r="AE1455" s="69" t="s">
        <v>25</v>
      </c>
      <c r="AF1455" s="70" t="n">
        <f aca="false">B1455^$BU$3</f>
        <v>0.00998430298696194</v>
      </c>
      <c r="AG1455" s="72" t="n">
        <f aca="false">IF(C1455=0,0,C1455^$BV$3*(1+$BW$3*C1455))</f>
        <v>0.188263419695921</v>
      </c>
      <c r="AH1455" s="72" t="n">
        <f aca="false">IF(D1455=0,0,D1455^$BV$3*(1+$BW$3*D1455))</f>
        <v>0.188263419695921</v>
      </c>
      <c r="AI1455" s="72" t="n">
        <f aca="false">IF(E1455=0,0,E1455^$BV$3*(1+$BW$3*E1455))</f>
        <v>0.188263419695921</v>
      </c>
      <c r="AJ1455" s="72" t="n">
        <f aca="false">IF(F1455=0,0,F1455^$BV$3*(1+$BW$3*F1455))</f>
        <v>0.197561134857959</v>
      </c>
      <c r="AK1455" s="72" t="n">
        <f aca="false">IF(G1455=0,0,G1455^$BV$3*(1+$BW$3*G1455))</f>
        <v>0.221360324759502</v>
      </c>
      <c r="AL1455" s="72" t="n">
        <f aca="false">IF(H1455=0,0,H1455^$BV$3*(1+$BW$3*H1455))</f>
        <v>0.245956058686641</v>
      </c>
      <c r="AM1455" s="72" t="n">
        <f aca="false">IF(I1455=0,0,I1455^$BV$3*(1+$BW$3*I1455))</f>
        <v>0.264978868783602</v>
      </c>
      <c r="AN1455" s="72" t="n">
        <f aca="false">IF(J1455=0,0,J1455^$BV$3*(1+$BW$3*J1455))</f>
        <v>0.276527047153205</v>
      </c>
      <c r="AO1455" s="72" t="n">
        <f aca="false">IF(K1455=0,0,K1455^$BV$3*(1+$BW$3*K1455))</f>
        <v>0.31365362337477</v>
      </c>
      <c r="AP1455" s="72" t="n">
        <f aca="false">IF(L1455=0,0,L1455^$BV$3*(1+$BW$3*L1455))</f>
        <v>0.319085977320775</v>
      </c>
      <c r="AQ1455" s="72" t="n">
        <f aca="false">IF(M1455=0,0,M1455^$BV$3*(1+$BW$3*M1455))</f>
        <v>0.323893046593631</v>
      </c>
      <c r="AR1455" s="72" t="n">
        <f aca="false">IF(N1455=0,0,N1455^$BV$3*(1+$BW$3*N1455))</f>
        <v>0.330157411589955</v>
      </c>
      <c r="AS1455" s="72" t="n">
        <f aca="false">IF(O1455=0,0,O1455^$BV$3*(1+$BW$3*O1455))</f>
        <v>0.34931374627454</v>
      </c>
      <c r="AT1455" s="73" t="n">
        <f aca="false">IF(AE1455="F",1,IF(AE1455="R",#REF!,IF(AE1455="M",#REF!,0)))</f>
        <v>1</v>
      </c>
      <c r="AU1455" s="74" t="n">
        <f aca="false">IF($BT$3&lt;0,0,$BT$3*$AF1455*AG1455)</f>
        <v>0.0734708149933549</v>
      </c>
      <c r="AV1455" s="74" t="n">
        <f aca="false">IF($BT$3&lt;0,0,$BT$3*$AF1455*AH1455)</f>
        <v>0.0734708149933549</v>
      </c>
      <c r="AW1455" s="74" t="n">
        <f aca="false">IF($BT$3&lt;0,0,$BT$3*$AF1455*AI1455)</f>
        <v>0.0734708149933549</v>
      </c>
      <c r="AX1455" s="74" t="n">
        <f aca="false">IF($BT$3&lt;0,0,$BT$3*$AF1455*AJ1455)</f>
        <v>0.0770992984854446</v>
      </c>
      <c r="AY1455" s="74" t="n">
        <f aca="false">IF($BT$3&lt;0,0,$BT$3*$AF1455*AK1455)</f>
        <v>0.0863870607128184</v>
      </c>
      <c r="AZ1455" s="74" t="n">
        <f aca="false">IF($BT$3&lt;0,0,$BT$3*$AF1455*AL1455)</f>
        <v>0.0959856785425877</v>
      </c>
      <c r="BA1455" s="74" t="n">
        <f aca="false">IF($BT$3&lt;0,0,$BT$3*$AF1455*AM1455)</f>
        <v>0.10340943278834</v>
      </c>
      <c r="BB1455" s="74" t="n">
        <f aca="false">IF($BT$3&lt;0,0,$BT$3*$AF1455*AN1455)</f>
        <v>0.107916171685752</v>
      </c>
      <c r="BC1455" s="74" t="n">
        <f aca="false">IF($BT$3&lt;0,0,$BT$3*$AF1455*AO1455)</f>
        <v>0.122405018309898</v>
      </c>
      <c r="BD1455" s="74" t="n">
        <f aca="false">IF($BT$3&lt;0,0,$BT$3*$AF1455*AP1455)</f>
        <v>0.124525023738408</v>
      </c>
      <c r="BE1455" s="74" t="n">
        <f aca="false">IF($BT$3&lt;0,0,$BT$3*$AF1455*AQ1455)</f>
        <v>0.126401008450556</v>
      </c>
      <c r="BF1455" s="74" t="n">
        <f aca="false">IF($BT$3&lt;0,0,$BT$3*$AF1455*AR1455)</f>
        <v>0.128845710679163</v>
      </c>
      <c r="BG1455" s="74" t="n">
        <f aca="false">IF($BT$3&lt;0,0,$BT$3*$AF1455*AS1455)</f>
        <v>0.136321573615442</v>
      </c>
      <c r="BH1455" s="75" t="n">
        <f aca="false">SUM(AU1455:BG1455)</f>
        <v>1.32970842198848</v>
      </c>
      <c r="BI1455" s="76" t="n">
        <f aca="false">IF(AU1455&lt;=0,"",Q1455*LN(AU1455))</f>
        <v>-0</v>
      </c>
      <c r="BJ1455" s="76" t="n">
        <f aca="false">IF(AV1455&lt;=0,"",R1455*LN(AV1455))</f>
        <v>-0</v>
      </c>
      <c r="BK1455" s="76" t="n">
        <f aca="false">IF(AW1455&lt;=0,"",S1455*LN(AW1455))</f>
        <v>-0</v>
      </c>
      <c r="BL1455" s="76" t="n">
        <f aca="false">IF(AX1455&lt;=0,"",T1455*LN(AX1455))</f>
        <v>-2.56266109721632</v>
      </c>
      <c r="BM1455" s="76" t="n">
        <f aca="false">IF(AY1455&lt;=0,"",U1455*LN(AY1455))</f>
        <v>-0</v>
      </c>
      <c r="BN1455" s="76" t="n">
        <f aca="false">IF(AZ1455&lt;=0,"",V1455*LN(AZ1455))</f>
        <v>-0</v>
      </c>
      <c r="BO1455" s="76" t="n">
        <f aca="false">IF(BA1455&lt;=0,"",W1455*LN(BA1455))</f>
        <v>-0</v>
      </c>
      <c r="BP1455" s="76" t="n">
        <f aca="false">IF(BB1455&lt;=0,"",X1455*LN(BB1455))</f>
        <v>-0</v>
      </c>
      <c r="BQ1455" s="76" t="n">
        <f aca="false">IF(BC1455&lt;=0,"",Y1455*LN(BC1455))</f>
        <v>-0</v>
      </c>
      <c r="BR1455" s="76" t="n">
        <f aca="false">IF(BD1455&lt;=0,"",Z1455*LN(BD1455))</f>
        <v>-0</v>
      </c>
      <c r="BS1455" s="76" t="n">
        <f aca="false">IF(BE1455&lt;=0,"",AA1455*LN(BE1455))</f>
        <v>-0</v>
      </c>
      <c r="BT1455" s="76" t="n">
        <f aca="false">IF(BF1455&lt;=0,"",AB1455*LN(BF1455))</f>
        <v>-0</v>
      </c>
      <c r="BU1455" s="76" t="n">
        <f aca="false">IF(BG1455&lt;=0,"",AC1455*LN(BG1455))</f>
        <v>-0</v>
      </c>
      <c r="BV1455" s="77" t="n">
        <f aca="false">SUM(BI1455:BU1455)</f>
        <v>-2.56266109721632</v>
      </c>
      <c r="BW1455" s="78" t="n">
        <f aca="false">$BX$3*B1455</f>
        <v>1.09933859327599</v>
      </c>
      <c r="BX1455" s="79" t="n">
        <f aca="false">IF(BW1455&lt;=0,"",BW1455*LN(BW1455)+BV1455+GAMMALN(AD1455+BW1455)-GAMMALN(BW1455)-(AD1455+BW1455)*LN(BH1455+BW1455))</f>
        <v>-4.22699633998238</v>
      </c>
      <c r="BY1455" s="80" t="n">
        <f aca="false">ABS(AD1455-BH1455)</f>
        <v>0.329708421988475</v>
      </c>
    </row>
    <row r="1456" customFormat="false" ht="14.4" hidden="false" customHeight="false" outlineLevel="0" collapsed="false">
      <c r="A1456" s="63" t="n">
        <v>1450</v>
      </c>
      <c r="B1456" s="64" t="n">
        <v>0.0329280648429585</v>
      </c>
      <c r="C1456" s="65" t="n">
        <v>0.108195211786372</v>
      </c>
      <c r="D1456" s="65" t="n">
        <v>0.108195211786372</v>
      </c>
      <c r="E1456" s="65" t="n">
        <v>0.108195211786372</v>
      </c>
      <c r="F1456" s="65" t="n">
        <v>0.11279926335175</v>
      </c>
      <c r="G1456" s="65" t="n">
        <v>0.124309392265193</v>
      </c>
      <c r="H1456" s="65" t="n">
        <v>0.135819521178637</v>
      </c>
      <c r="I1456" s="65" t="n">
        <v>0.144475138121547</v>
      </c>
      <c r="J1456" s="65" t="n">
        <v>0.14963167587477</v>
      </c>
      <c r="K1456" s="65" t="n">
        <v>0.165745856353591</v>
      </c>
      <c r="L1456" s="65" t="n">
        <v>0.16804788213628</v>
      </c>
      <c r="M1456" s="65" t="n">
        <v>0.170073664825046</v>
      </c>
      <c r="N1456" s="65" t="n">
        <v>0.172697974217311</v>
      </c>
      <c r="O1456" s="65" t="n">
        <v>0.180616942909761</v>
      </c>
      <c r="P1456" s="66" t="n">
        <v>0.142215611276385</v>
      </c>
      <c r="Q1456" s="67" t="n">
        <v>1</v>
      </c>
      <c r="R1456" s="67" t="n">
        <v>0</v>
      </c>
      <c r="S1456" s="67" t="n">
        <v>0</v>
      </c>
      <c r="T1456" s="67" t="n">
        <v>1</v>
      </c>
      <c r="U1456" s="67" t="n">
        <v>0</v>
      </c>
      <c r="V1456" s="67" t="n">
        <v>0</v>
      </c>
      <c r="W1456" s="67" t="n">
        <v>0</v>
      </c>
      <c r="X1456" s="67" t="n">
        <v>1</v>
      </c>
      <c r="Y1456" s="67" t="n">
        <v>0</v>
      </c>
      <c r="Z1456" s="67" t="n">
        <v>0</v>
      </c>
      <c r="AA1456" s="67" t="n">
        <v>0</v>
      </c>
      <c r="AB1456" s="67" t="n">
        <v>0</v>
      </c>
      <c r="AC1456" s="67" t="n">
        <v>1</v>
      </c>
      <c r="AD1456" s="68" t="n">
        <f aca="false">SUM(Q1456:AC1456)</f>
        <v>4</v>
      </c>
      <c r="AE1456" s="69" t="s">
        <v>25</v>
      </c>
      <c r="AF1456" s="70" t="n">
        <f aca="false">B1456^$BU$3</f>
        <v>0.0164189617196194</v>
      </c>
      <c r="AG1456" s="72" t="n">
        <f aca="false">IF(C1456=0,0,C1456^$BV$3*(1+$BW$3*C1456))</f>
        <v>0.188263419695921</v>
      </c>
      <c r="AH1456" s="72" t="n">
        <f aca="false">IF(D1456=0,0,D1456^$BV$3*(1+$BW$3*D1456))</f>
        <v>0.188263419695921</v>
      </c>
      <c r="AI1456" s="72" t="n">
        <f aca="false">IF(E1456=0,0,E1456^$BV$3*(1+$BW$3*E1456))</f>
        <v>0.188263419695921</v>
      </c>
      <c r="AJ1456" s="72" t="n">
        <f aca="false">IF(F1456=0,0,F1456^$BV$3*(1+$BW$3*F1456))</f>
        <v>0.197561134857959</v>
      </c>
      <c r="AK1456" s="72" t="n">
        <f aca="false">IF(G1456=0,0,G1456^$BV$3*(1+$BW$3*G1456))</f>
        <v>0.221360324759502</v>
      </c>
      <c r="AL1456" s="72" t="n">
        <f aca="false">IF(H1456=0,0,H1456^$BV$3*(1+$BW$3*H1456))</f>
        <v>0.245956058686641</v>
      </c>
      <c r="AM1456" s="72" t="n">
        <f aca="false">IF(I1456=0,0,I1456^$BV$3*(1+$BW$3*I1456))</f>
        <v>0.264978868783602</v>
      </c>
      <c r="AN1456" s="72" t="n">
        <f aca="false">IF(J1456=0,0,J1456^$BV$3*(1+$BW$3*J1456))</f>
        <v>0.276527047153205</v>
      </c>
      <c r="AO1456" s="72" t="n">
        <f aca="false">IF(K1456=0,0,K1456^$BV$3*(1+$BW$3*K1456))</f>
        <v>0.31365362337477</v>
      </c>
      <c r="AP1456" s="72" t="n">
        <f aca="false">IF(L1456=0,0,L1456^$BV$3*(1+$BW$3*L1456))</f>
        <v>0.319085977320775</v>
      </c>
      <c r="AQ1456" s="72" t="n">
        <f aca="false">IF(M1456=0,0,M1456^$BV$3*(1+$BW$3*M1456))</f>
        <v>0.323893046593631</v>
      </c>
      <c r="AR1456" s="72" t="n">
        <f aca="false">IF(N1456=0,0,N1456^$BV$3*(1+$BW$3*N1456))</f>
        <v>0.330157411589955</v>
      </c>
      <c r="AS1456" s="72" t="n">
        <f aca="false">IF(O1456=0,0,O1456^$BV$3*(1+$BW$3*O1456))</f>
        <v>0.34931374627454</v>
      </c>
      <c r="AT1456" s="73" t="n">
        <f aca="false">IF(AE1456="F",1,IF(AE1456="R",#REF!,IF(AE1456="M",#REF!,0)))</f>
        <v>1</v>
      </c>
      <c r="AU1456" s="74" t="n">
        <f aca="false">IF($BT$3&lt;0,0,$BT$3*$AF1456*AG1456)</f>
        <v>0.120821102931311</v>
      </c>
      <c r="AV1456" s="74" t="n">
        <f aca="false">IF($BT$3&lt;0,0,$BT$3*$AF1456*AH1456)</f>
        <v>0.120821102931311</v>
      </c>
      <c r="AW1456" s="74" t="n">
        <f aca="false">IF($BT$3&lt;0,0,$BT$3*$AF1456*AI1456)</f>
        <v>0.120821102931311</v>
      </c>
      <c r="AX1456" s="74" t="n">
        <f aca="false">IF($BT$3&lt;0,0,$BT$3*$AF1456*AJ1456)</f>
        <v>0.126788062431107</v>
      </c>
      <c r="AY1456" s="74" t="n">
        <f aca="false">IF($BT$3&lt;0,0,$BT$3*$AF1456*AK1456)</f>
        <v>0.142061578536469</v>
      </c>
      <c r="AZ1456" s="74" t="n">
        <f aca="false">IF($BT$3&lt;0,0,$BT$3*$AF1456*AL1456)</f>
        <v>0.157846289688969</v>
      </c>
      <c r="BA1456" s="74" t="n">
        <f aca="false">IF($BT$3&lt;0,0,$BT$3*$AF1456*AM1456)</f>
        <v>0.170054486589249</v>
      </c>
      <c r="BB1456" s="74" t="n">
        <f aca="false">IF($BT$3&lt;0,0,$BT$3*$AF1456*AN1456)</f>
        <v>0.177465717351531</v>
      </c>
      <c r="BC1456" s="74" t="n">
        <f aca="false">IF($BT$3&lt;0,0,$BT$3*$AF1456*AO1456)</f>
        <v>0.201292299777358</v>
      </c>
      <c r="BD1456" s="74" t="n">
        <f aca="false">IF($BT$3&lt;0,0,$BT$3*$AF1456*AP1456)</f>
        <v>0.204778601026585</v>
      </c>
      <c r="BE1456" s="74" t="n">
        <f aca="false">IF($BT$3&lt;0,0,$BT$3*$AF1456*AQ1456)</f>
        <v>0.207863615695668</v>
      </c>
      <c r="BF1456" s="74" t="n">
        <f aca="false">IF($BT$3&lt;0,0,$BT$3*$AF1456*AR1456)</f>
        <v>0.211883873530369</v>
      </c>
      <c r="BG1456" s="74" t="n">
        <f aca="false">IF($BT$3&lt;0,0,$BT$3*$AF1456*AS1456)</f>
        <v>0.224177762000318</v>
      </c>
      <c r="BH1456" s="75" t="n">
        <f aca="false">SUM(AU1456:BG1456)</f>
        <v>2.18667559542156</v>
      </c>
      <c r="BI1456" s="76" t="n">
        <f aca="false">IF(AU1456&lt;=0,"",Q1456*LN(AU1456))</f>
        <v>-2.1134443155985</v>
      </c>
      <c r="BJ1456" s="76" t="n">
        <f aca="false">IF(AV1456&lt;=0,"",R1456*LN(AV1456))</f>
        <v>-0</v>
      </c>
      <c r="BK1456" s="76" t="n">
        <f aca="false">IF(AW1456&lt;=0,"",S1456*LN(AW1456))</f>
        <v>-0</v>
      </c>
      <c r="BL1456" s="76" t="n">
        <f aca="false">IF(AX1456&lt;=0,"",T1456*LN(AX1456))</f>
        <v>-2.065238386276</v>
      </c>
      <c r="BM1456" s="76" t="n">
        <f aca="false">IF(AY1456&lt;=0,"",U1456*LN(AY1456))</f>
        <v>-0</v>
      </c>
      <c r="BN1456" s="76" t="n">
        <f aca="false">IF(AZ1456&lt;=0,"",V1456*LN(AZ1456))</f>
        <v>-0</v>
      </c>
      <c r="BO1456" s="76" t="n">
        <f aca="false">IF(BA1456&lt;=0,"",W1456*LN(BA1456))</f>
        <v>-0</v>
      </c>
      <c r="BP1456" s="76" t="n">
        <f aca="false">IF(BB1456&lt;=0,"",X1456*LN(BB1456))</f>
        <v>-1.72897783040244</v>
      </c>
      <c r="BQ1456" s="76" t="n">
        <f aca="false">IF(BC1456&lt;=0,"",Y1456*LN(BC1456))</f>
        <v>-0</v>
      </c>
      <c r="BR1456" s="76" t="n">
        <f aca="false">IF(BD1456&lt;=0,"",Z1456*LN(BD1456))</f>
        <v>-0</v>
      </c>
      <c r="BS1456" s="76" t="n">
        <f aca="false">IF(BE1456&lt;=0,"",AA1456*LN(BE1456))</f>
        <v>-0</v>
      </c>
      <c r="BT1456" s="76" t="n">
        <f aca="false">IF(BF1456&lt;=0,"",AB1456*LN(BF1456))</f>
        <v>-0</v>
      </c>
      <c r="BU1456" s="76" t="n">
        <f aca="false">IF(BG1456&lt;=0,"",AC1456*LN(BG1456))</f>
        <v>-1.49531596148693</v>
      </c>
      <c r="BV1456" s="77" t="n">
        <f aca="false">SUM(BI1456:BU1456)</f>
        <v>-7.40297649376387</v>
      </c>
      <c r="BW1456" s="78" t="n">
        <f aca="false">$BX$3*B1456</f>
        <v>1.66179089681255</v>
      </c>
      <c r="BX1456" s="79" t="n">
        <f aca="false">IF(BW1456&lt;=0,"",BW1456*LN(BW1456)+BV1456+GAMMALN(AD1456+BW1456)-GAMMALN(BW1456)-(AD1456+BW1456)*LN(BH1456+BW1456))</f>
        <v>-9.8649653436093</v>
      </c>
      <c r="BY1456" s="80" t="n">
        <f aca="false">ABS(AD1456-BH1456)</f>
        <v>1.81332440457844</v>
      </c>
    </row>
    <row r="1457" customFormat="false" ht="14.4" hidden="false" customHeight="false" outlineLevel="0" collapsed="false">
      <c r="A1457" s="63" t="n">
        <v>1451</v>
      </c>
      <c r="B1457" s="64" t="n">
        <v>0.0192502532928065</v>
      </c>
      <c r="C1457" s="65" t="n">
        <v>0.108195211786372</v>
      </c>
      <c r="D1457" s="65" t="n">
        <v>0.108195211786372</v>
      </c>
      <c r="E1457" s="65" t="n">
        <v>0.108195211786372</v>
      </c>
      <c r="F1457" s="65" t="n">
        <v>0.11279926335175</v>
      </c>
      <c r="G1457" s="65" t="n">
        <v>0.124309392265193</v>
      </c>
      <c r="H1457" s="65" t="n">
        <v>0.135819521178637</v>
      </c>
      <c r="I1457" s="65" t="n">
        <v>0.144475138121547</v>
      </c>
      <c r="J1457" s="65" t="n">
        <v>0.14963167587477</v>
      </c>
      <c r="K1457" s="65" t="n">
        <v>0.165745856353591</v>
      </c>
      <c r="L1457" s="65" t="n">
        <v>0.16804788213628</v>
      </c>
      <c r="M1457" s="65" t="n">
        <v>0.170073664825046</v>
      </c>
      <c r="N1457" s="65" t="n">
        <v>0.172697974217311</v>
      </c>
      <c r="O1457" s="65" t="n">
        <v>0.180616942909761</v>
      </c>
      <c r="P1457" s="66" t="n">
        <v>0.142215611276385</v>
      </c>
      <c r="Q1457" s="67" t="n">
        <v>0</v>
      </c>
      <c r="R1457" s="67" t="n">
        <v>0</v>
      </c>
      <c r="S1457" s="67" t="n">
        <v>0</v>
      </c>
      <c r="T1457" s="67" t="n">
        <v>0</v>
      </c>
      <c r="U1457" s="67" t="n">
        <v>0</v>
      </c>
      <c r="V1457" s="67" t="n">
        <v>0</v>
      </c>
      <c r="W1457" s="67" t="n">
        <v>0</v>
      </c>
      <c r="X1457" s="67" t="n">
        <v>0</v>
      </c>
      <c r="Y1457" s="67" t="n">
        <v>1</v>
      </c>
      <c r="Z1457" s="67" t="n">
        <v>0</v>
      </c>
      <c r="AA1457" s="67" t="n">
        <v>0</v>
      </c>
      <c r="AB1457" s="67" t="n">
        <v>1</v>
      </c>
      <c r="AC1457" s="67" t="n">
        <v>0</v>
      </c>
      <c r="AD1457" s="68" t="n">
        <f aca="false">SUM(Q1457:AC1457)</f>
        <v>2</v>
      </c>
      <c r="AE1457" s="69" t="s">
        <v>25</v>
      </c>
      <c r="AF1457" s="70" t="n">
        <f aca="false">B1457^$BU$3</f>
        <v>0.00860375982791555</v>
      </c>
      <c r="AG1457" s="72" t="n">
        <f aca="false">IF(C1457=0,0,C1457^$BV$3*(1+$BW$3*C1457))</f>
        <v>0.188263419695921</v>
      </c>
      <c r="AH1457" s="72" t="n">
        <f aca="false">IF(D1457=0,0,D1457^$BV$3*(1+$BW$3*D1457))</f>
        <v>0.188263419695921</v>
      </c>
      <c r="AI1457" s="72" t="n">
        <f aca="false">IF(E1457=0,0,E1457^$BV$3*(1+$BW$3*E1457))</f>
        <v>0.188263419695921</v>
      </c>
      <c r="AJ1457" s="72" t="n">
        <f aca="false">IF(F1457=0,0,F1457^$BV$3*(1+$BW$3*F1457))</f>
        <v>0.197561134857959</v>
      </c>
      <c r="AK1457" s="72" t="n">
        <f aca="false">IF(G1457=0,0,G1457^$BV$3*(1+$BW$3*G1457))</f>
        <v>0.221360324759502</v>
      </c>
      <c r="AL1457" s="72" t="n">
        <f aca="false">IF(H1457=0,0,H1457^$BV$3*(1+$BW$3*H1457))</f>
        <v>0.245956058686641</v>
      </c>
      <c r="AM1457" s="72" t="n">
        <f aca="false">IF(I1457=0,0,I1457^$BV$3*(1+$BW$3*I1457))</f>
        <v>0.264978868783602</v>
      </c>
      <c r="AN1457" s="72" t="n">
        <f aca="false">IF(J1457=0,0,J1457^$BV$3*(1+$BW$3*J1457))</f>
        <v>0.276527047153205</v>
      </c>
      <c r="AO1457" s="72" t="n">
        <f aca="false">IF(K1457=0,0,K1457^$BV$3*(1+$BW$3*K1457))</f>
        <v>0.31365362337477</v>
      </c>
      <c r="AP1457" s="72" t="n">
        <f aca="false">IF(L1457=0,0,L1457^$BV$3*(1+$BW$3*L1457))</f>
        <v>0.319085977320775</v>
      </c>
      <c r="AQ1457" s="72" t="n">
        <f aca="false">IF(M1457=0,0,M1457^$BV$3*(1+$BW$3*M1457))</f>
        <v>0.323893046593631</v>
      </c>
      <c r="AR1457" s="72" t="n">
        <f aca="false">IF(N1457=0,0,N1457^$BV$3*(1+$BW$3*N1457))</f>
        <v>0.330157411589955</v>
      </c>
      <c r="AS1457" s="72" t="n">
        <f aca="false">IF(O1457=0,0,O1457^$BV$3*(1+$BW$3*O1457))</f>
        <v>0.34931374627454</v>
      </c>
      <c r="AT1457" s="73" t="n">
        <f aca="false">IF(AE1457="F",1,IF(AE1457="R",#REF!,IF(AE1457="M",#REF!,0)))</f>
        <v>1</v>
      </c>
      <c r="AU1457" s="74" t="n">
        <f aca="false">IF($BT$3&lt;0,0,$BT$3*$AF1457*AG1457)</f>
        <v>0.063311905436915</v>
      </c>
      <c r="AV1457" s="74" t="n">
        <f aca="false">IF($BT$3&lt;0,0,$BT$3*$AF1457*AH1457)</f>
        <v>0.063311905436915</v>
      </c>
      <c r="AW1457" s="74" t="n">
        <f aca="false">IF($BT$3&lt;0,0,$BT$3*$AF1457*AI1457)</f>
        <v>0.063311905436915</v>
      </c>
      <c r="AX1457" s="74" t="n">
        <f aca="false">IF($BT$3&lt;0,0,$BT$3*$AF1457*AJ1457)</f>
        <v>0.0664386735794947</v>
      </c>
      <c r="AY1457" s="74" t="n">
        <f aca="false">IF($BT$3&lt;0,0,$BT$3*$AF1457*AK1457)</f>
        <v>0.0744422042863914</v>
      </c>
      <c r="AZ1457" s="74" t="n">
        <f aca="false">IF($BT$3&lt;0,0,$BT$3*$AF1457*AL1457)</f>
        <v>0.0827136081685779</v>
      </c>
      <c r="BA1457" s="74" t="n">
        <f aca="false">IF($BT$3&lt;0,0,$BT$3*$AF1457*AM1457)</f>
        <v>0.0891108698137156</v>
      </c>
      <c r="BB1457" s="74" t="n">
        <f aca="false">IF($BT$3&lt;0,0,$BT$3*$AF1457*AN1457)</f>
        <v>0.0929944557917343</v>
      </c>
      <c r="BC1457" s="74" t="n">
        <f aca="false">IF($BT$3&lt;0,0,$BT$3*$AF1457*AO1457)</f>
        <v>0.105479909879059</v>
      </c>
      <c r="BD1457" s="74" t="n">
        <f aca="false">IF($BT$3&lt;0,0,$BT$3*$AF1457*AP1457)</f>
        <v>0.107306779272406</v>
      </c>
      <c r="BE1457" s="74" t="n">
        <f aca="false">IF($BT$3&lt;0,0,$BT$3*$AF1457*AQ1457)</f>
        <v>0.108923369025866</v>
      </c>
      <c r="BF1457" s="74" t="n">
        <f aca="false">IF($BT$3&lt;0,0,$BT$3*$AF1457*AR1457)</f>
        <v>0.111030038950964</v>
      </c>
      <c r="BG1457" s="74" t="n">
        <f aca="false">IF($BT$3&lt;0,0,$BT$3*$AF1457*AS1457)</f>
        <v>0.117472204147088</v>
      </c>
      <c r="BH1457" s="75" t="n">
        <f aca="false">SUM(AU1457:BG1457)</f>
        <v>1.14584782922604</v>
      </c>
      <c r="BI1457" s="76" t="n">
        <f aca="false">IF(AU1457&lt;=0,"",Q1457*LN(AU1457))</f>
        <v>-0</v>
      </c>
      <c r="BJ1457" s="76" t="n">
        <f aca="false">IF(AV1457&lt;=0,"",R1457*LN(AV1457))</f>
        <v>-0</v>
      </c>
      <c r="BK1457" s="76" t="n">
        <f aca="false">IF(AW1457&lt;=0,"",S1457*LN(AW1457))</f>
        <v>-0</v>
      </c>
      <c r="BL1457" s="76" t="n">
        <f aca="false">IF(AX1457&lt;=0,"",T1457*LN(AX1457))</f>
        <v>-0</v>
      </c>
      <c r="BM1457" s="76" t="n">
        <f aca="false">IF(AY1457&lt;=0,"",U1457*LN(AY1457))</f>
        <v>-0</v>
      </c>
      <c r="BN1457" s="76" t="n">
        <f aca="false">IF(AZ1457&lt;=0,"",V1457*LN(AZ1457))</f>
        <v>-0</v>
      </c>
      <c r="BO1457" s="76" t="n">
        <f aca="false">IF(BA1457&lt;=0,"",W1457*LN(BA1457))</f>
        <v>-0</v>
      </c>
      <c r="BP1457" s="76" t="n">
        <f aca="false">IF(BB1457&lt;=0,"",X1457*LN(BB1457))</f>
        <v>-0</v>
      </c>
      <c r="BQ1457" s="76" t="n">
        <f aca="false">IF(BC1457&lt;=0,"",Y1457*LN(BC1457))</f>
        <v>-2.24923477188632</v>
      </c>
      <c r="BR1457" s="76" t="n">
        <f aca="false">IF(BD1457&lt;=0,"",Z1457*LN(BD1457))</f>
        <v>-0</v>
      </c>
      <c r="BS1457" s="76" t="n">
        <f aca="false">IF(BE1457&lt;=0,"",AA1457*LN(BE1457))</f>
        <v>-0</v>
      </c>
      <c r="BT1457" s="76" t="n">
        <f aca="false">IF(BF1457&lt;=0,"",AB1457*LN(BF1457))</f>
        <v>-2.19795449310125</v>
      </c>
      <c r="BU1457" s="76" t="n">
        <f aca="false">IF(BG1457&lt;=0,"",AC1457*LN(BG1457))</f>
        <v>-0</v>
      </c>
      <c r="BV1457" s="77" t="n">
        <f aca="false">SUM(BI1457:BU1457)</f>
        <v>-4.44718926498757</v>
      </c>
      <c r="BW1457" s="78" t="n">
        <f aca="false">$BX$3*B1457</f>
        <v>0.971508524290413</v>
      </c>
      <c r="BX1457" s="79" t="n">
        <f aca="false">IF(BW1457&lt;=0,"",BW1457*LN(BW1457)+BV1457+GAMMALN(AD1457+BW1457)-GAMMALN(BW1457)-(AD1457+BW1457)*LN(BH1457+BW1457))</f>
        <v>-6.05450870606531</v>
      </c>
      <c r="BY1457" s="80" t="n">
        <f aca="false">ABS(AD1457-BH1457)</f>
        <v>0.854152170773958</v>
      </c>
    </row>
    <row r="1458" customFormat="false" ht="14.4" hidden="false" customHeight="false" outlineLevel="0" collapsed="false">
      <c r="A1458" s="63" t="n">
        <v>1452</v>
      </c>
      <c r="B1458" s="64" t="n">
        <v>0.0187436676798379</v>
      </c>
      <c r="C1458" s="65" t="n">
        <v>0.108195211786372</v>
      </c>
      <c r="D1458" s="65" t="n">
        <v>0.108195211786372</v>
      </c>
      <c r="E1458" s="65" t="n">
        <v>0.108195211786372</v>
      </c>
      <c r="F1458" s="65" t="n">
        <v>0.11279926335175</v>
      </c>
      <c r="G1458" s="65" t="n">
        <v>0.124309392265193</v>
      </c>
      <c r="H1458" s="65" t="n">
        <v>0.135819521178637</v>
      </c>
      <c r="I1458" s="65" t="n">
        <v>0.144475138121547</v>
      </c>
      <c r="J1458" s="65" t="n">
        <v>0.14963167587477</v>
      </c>
      <c r="K1458" s="65" t="n">
        <v>0.165745856353591</v>
      </c>
      <c r="L1458" s="65" t="n">
        <v>0.16804788213628</v>
      </c>
      <c r="M1458" s="65" t="n">
        <v>0.170073664825046</v>
      </c>
      <c r="N1458" s="65" t="n">
        <v>0.172697974217311</v>
      </c>
      <c r="O1458" s="65" t="n">
        <v>0.180616942909761</v>
      </c>
      <c r="P1458" s="66" t="n">
        <v>0.142215611276385</v>
      </c>
      <c r="Q1458" s="67" t="n">
        <v>2</v>
      </c>
      <c r="R1458" s="67" t="n">
        <v>0</v>
      </c>
      <c r="S1458" s="67" t="n">
        <v>0</v>
      </c>
      <c r="T1458" s="67" t="n">
        <v>0</v>
      </c>
      <c r="U1458" s="67" t="n">
        <v>0</v>
      </c>
      <c r="V1458" s="67" t="n">
        <v>0</v>
      </c>
      <c r="W1458" s="67" t="n">
        <v>0</v>
      </c>
      <c r="X1458" s="67" t="n">
        <v>0</v>
      </c>
      <c r="Y1458" s="67" t="n">
        <v>0</v>
      </c>
      <c r="Z1458" s="67" t="n">
        <v>0</v>
      </c>
      <c r="AA1458" s="67" t="n">
        <v>0</v>
      </c>
      <c r="AB1458" s="67" t="n">
        <v>0</v>
      </c>
      <c r="AC1458" s="67" t="n">
        <v>0</v>
      </c>
      <c r="AD1458" s="68" t="n">
        <f aca="false">SUM(Q1458:AC1458)</f>
        <v>2</v>
      </c>
      <c r="AE1458" s="69" t="s">
        <v>25</v>
      </c>
      <c r="AF1458" s="70" t="n">
        <f aca="false">B1458^$BU$3</f>
        <v>0.0083319227596268</v>
      </c>
      <c r="AG1458" s="72" t="n">
        <f aca="false">IF(C1458=0,0,C1458^$BV$3*(1+$BW$3*C1458))</f>
        <v>0.188263419695921</v>
      </c>
      <c r="AH1458" s="72" t="n">
        <f aca="false">IF(D1458=0,0,D1458^$BV$3*(1+$BW$3*D1458))</f>
        <v>0.188263419695921</v>
      </c>
      <c r="AI1458" s="72" t="n">
        <f aca="false">IF(E1458=0,0,E1458^$BV$3*(1+$BW$3*E1458))</f>
        <v>0.188263419695921</v>
      </c>
      <c r="AJ1458" s="72" t="n">
        <f aca="false">IF(F1458=0,0,F1458^$BV$3*(1+$BW$3*F1458))</f>
        <v>0.197561134857959</v>
      </c>
      <c r="AK1458" s="72" t="n">
        <f aca="false">IF(G1458=0,0,G1458^$BV$3*(1+$BW$3*G1458))</f>
        <v>0.221360324759502</v>
      </c>
      <c r="AL1458" s="72" t="n">
        <f aca="false">IF(H1458=0,0,H1458^$BV$3*(1+$BW$3*H1458))</f>
        <v>0.245956058686641</v>
      </c>
      <c r="AM1458" s="72" t="n">
        <f aca="false">IF(I1458=0,0,I1458^$BV$3*(1+$BW$3*I1458))</f>
        <v>0.264978868783602</v>
      </c>
      <c r="AN1458" s="72" t="n">
        <f aca="false">IF(J1458=0,0,J1458^$BV$3*(1+$BW$3*J1458))</f>
        <v>0.276527047153205</v>
      </c>
      <c r="AO1458" s="72" t="n">
        <f aca="false">IF(K1458=0,0,K1458^$BV$3*(1+$BW$3*K1458))</f>
        <v>0.31365362337477</v>
      </c>
      <c r="AP1458" s="72" t="n">
        <f aca="false">IF(L1458=0,0,L1458^$BV$3*(1+$BW$3*L1458))</f>
        <v>0.319085977320775</v>
      </c>
      <c r="AQ1458" s="72" t="n">
        <f aca="false">IF(M1458=0,0,M1458^$BV$3*(1+$BW$3*M1458))</f>
        <v>0.323893046593631</v>
      </c>
      <c r="AR1458" s="72" t="n">
        <f aca="false">IF(N1458=0,0,N1458^$BV$3*(1+$BW$3*N1458))</f>
        <v>0.330157411589955</v>
      </c>
      <c r="AS1458" s="72" t="n">
        <f aca="false">IF(O1458=0,0,O1458^$BV$3*(1+$BW$3*O1458))</f>
        <v>0.34931374627454</v>
      </c>
      <c r="AT1458" s="73" t="n">
        <f aca="false">IF(AE1458="F",1,IF(AE1458="R",#REF!,IF(AE1458="M",#REF!,0)))</f>
        <v>1</v>
      </c>
      <c r="AU1458" s="74" t="n">
        <f aca="false">IF($BT$3&lt;0,0,$BT$3*$AF1458*AG1458)</f>
        <v>0.0613115563911519</v>
      </c>
      <c r="AV1458" s="74" t="n">
        <f aca="false">IF($BT$3&lt;0,0,$BT$3*$AF1458*AH1458)</f>
        <v>0.0613115563911519</v>
      </c>
      <c r="AW1458" s="74" t="n">
        <f aca="false">IF($BT$3&lt;0,0,$BT$3*$AF1458*AI1458)</f>
        <v>0.0613115563911519</v>
      </c>
      <c r="AX1458" s="74" t="n">
        <f aca="false">IF($BT$3&lt;0,0,$BT$3*$AF1458*AJ1458)</f>
        <v>0.0643395338303534</v>
      </c>
      <c r="AY1458" s="74" t="n">
        <f aca="false">IF($BT$3&lt;0,0,$BT$3*$AF1458*AK1458)</f>
        <v>0.0720901917970949</v>
      </c>
      <c r="AZ1458" s="74" t="n">
        <f aca="false">IF($BT$3&lt;0,0,$BT$3*$AF1458*AL1458)</f>
        <v>0.080100259446409</v>
      </c>
      <c r="BA1458" s="74" t="n">
        <f aca="false">IF($BT$3&lt;0,0,$BT$3*$AF1458*AM1458)</f>
        <v>0.0862953986607174</v>
      </c>
      <c r="BB1458" s="74" t="n">
        <f aca="false">IF($BT$3&lt;0,0,$BT$3*$AF1458*AN1458)</f>
        <v>0.0900562821635593</v>
      </c>
      <c r="BC1458" s="74" t="n">
        <f aca="false">IF($BT$3&lt;0,0,$BT$3*$AF1458*AO1458)</f>
        <v>0.102147256476548</v>
      </c>
      <c r="BD1458" s="74" t="n">
        <f aca="false">IF($BT$3&lt;0,0,$BT$3*$AF1458*AP1458)</f>
        <v>0.103916405660363</v>
      </c>
      <c r="BE1458" s="74" t="n">
        <f aca="false">IF($BT$3&lt;0,0,$BT$3*$AF1458*AQ1458)</f>
        <v>0.105481919020711</v>
      </c>
      <c r="BF1458" s="74" t="n">
        <f aca="false">IF($BT$3&lt;0,0,$BT$3*$AF1458*AR1458)</f>
        <v>0.107522028396963</v>
      </c>
      <c r="BG1458" s="74" t="n">
        <f aca="false">IF($BT$3&lt;0,0,$BT$3*$AF1458*AS1458)</f>
        <v>0.113760652427902</v>
      </c>
      <c r="BH1458" s="75" t="n">
        <f aca="false">SUM(AU1458:BG1458)</f>
        <v>1.10964459705408</v>
      </c>
      <c r="BI1458" s="76" t="n">
        <f aca="false">IF(AU1458&lt;=0,"",Q1458*LN(AU1458))</f>
        <v>-5.58357386385898</v>
      </c>
      <c r="BJ1458" s="76" t="n">
        <f aca="false">IF(AV1458&lt;=0,"",R1458*LN(AV1458))</f>
        <v>-0</v>
      </c>
      <c r="BK1458" s="76" t="n">
        <f aca="false">IF(AW1458&lt;=0,"",S1458*LN(AW1458))</f>
        <v>-0</v>
      </c>
      <c r="BL1458" s="76" t="n">
        <f aca="false">IF(AX1458&lt;=0,"",T1458*LN(AX1458))</f>
        <v>-0</v>
      </c>
      <c r="BM1458" s="76" t="n">
        <f aca="false">IF(AY1458&lt;=0,"",U1458*LN(AY1458))</f>
        <v>-0</v>
      </c>
      <c r="BN1458" s="76" t="n">
        <f aca="false">IF(AZ1458&lt;=0,"",V1458*LN(AZ1458))</f>
        <v>-0</v>
      </c>
      <c r="BO1458" s="76" t="n">
        <f aca="false">IF(BA1458&lt;=0,"",W1458*LN(BA1458))</f>
        <v>-0</v>
      </c>
      <c r="BP1458" s="76" t="n">
        <f aca="false">IF(BB1458&lt;=0,"",X1458*LN(BB1458))</f>
        <v>-0</v>
      </c>
      <c r="BQ1458" s="76" t="n">
        <f aca="false">IF(BC1458&lt;=0,"",Y1458*LN(BC1458))</f>
        <v>-0</v>
      </c>
      <c r="BR1458" s="76" t="n">
        <f aca="false">IF(BD1458&lt;=0,"",Z1458*LN(BD1458))</f>
        <v>-0</v>
      </c>
      <c r="BS1458" s="76" t="n">
        <f aca="false">IF(BE1458&lt;=0,"",AA1458*LN(BE1458))</f>
        <v>-0</v>
      </c>
      <c r="BT1458" s="76" t="n">
        <f aca="false">IF(BF1458&lt;=0,"",AB1458*LN(BF1458))</f>
        <v>-0</v>
      </c>
      <c r="BU1458" s="76" t="n">
        <f aca="false">IF(BG1458&lt;=0,"",AC1458*LN(BG1458))</f>
        <v>-0</v>
      </c>
      <c r="BV1458" s="77" t="n">
        <f aca="false">SUM(BI1458:BU1458)</f>
        <v>-5.58357386385898</v>
      </c>
      <c r="BW1458" s="78" t="n">
        <f aca="false">$BX$3*B1458</f>
        <v>0.945942510493297</v>
      </c>
      <c r="BX1458" s="79" t="n">
        <f aca="false">IF(BW1458&lt;=0,"",BW1458*LN(BW1458)+BV1458+GAMMALN(AD1458+BW1458)-GAMMALN(BW1458)-(AD1458+BW1458)*LN(BH1458+BW1458))</f>
        <v>-7.1487029925997</v>
      </c>
      <c r="BY1458" s="80" t="n">
        <f aca="false">ABS(AD1458-BH1458)</f>
        <v>0.890355402945922</v>
      </c>
    </row>
    <row r="1459" customFormat="false" ht="14.4" hidden="false" customHeight="false" outlineLevel="0" collapsed="false">
      <c r="A1459" s="63" t="n">
        <v>1453</v>
      </c>
      <c r="B1459" s="64" t="n">
        <v>0.281155015197568</v>
      </c>
      <c r="C1459" s="65" t="n">
        <v>0.108195211786372</v>
      </c>
      <c r="D1459" s="65" t="n">
        <v>0.108195211786372</v>
      </c>
      <c r="E1459" s="65" t="n">
        <v>0.108195211786372</v>
      </c>
      <c r="F1459" s="65" t="n">
        <v>0.11279926335175</v>
      </c>
      <c r="G1459" s="65" t="n">
        <v>0.124309392265193</v>
      </c>
      <c r="H1459" s="65" t="n">
        <v>0.135819521178637</v>
      </c>
      <c r="I1459" s="65" t="n">
        <v>0.144475138121547</v>
      </c>
      <c r="J1459" s="65" t="n">
        <v>0.14963167587477</v>
      </c>
      <c r="K1459" s="65" t="n">
        <v>0.165745856353591</v>
      </c>
      <c r="L1459" s="65" t="n">
        <v>0.16804788213628</v>
      </c>
      <c r="M1459" s="65" t="n">
        <v>0.170073664825046</v>
      </c>
      <c r="N1459" s="65" t="n">
        <v>0.172697974217311</v>
      </c>
      <c r="O1459" s="65" t="n">
        <v>0.180616942909761</v>
      </c>
      <c r="P1459" s="66" t="n">
        <v>0.142215611276385</v>
      </c>
      <c r="Q1459" s="67" t="n">
        <v>1</v>
      </c>
      <c r="R1459" s="67" t="n">
        <v>6</v>
      </c>
      <c r="S1459" s="67" t="n">
        <v>4</v>
      </c>
      <c r="T1459" s="67" t="n">
        <v>3</v>
      </c>
      <c r="U1459" s="67" t="n">
        <v>4</v>
      </c>
      <c r="V1459" s="67" t="n">
        <v>3</v>
      </c>
      <c r="W1459" s="67" t="n">
        <v>4</v>
      </c>
      <c r="X1459" s="67" t="n">
        <v>3</v>
      </c>
      <c r="Y1459" s="67" t="n">
        <v>4</v>
      </c>
      <c r="Z1459" s="67" t="n">
        <v>2</v>
      </c>
      <c r="AA1459" s="67" t="n">
        <v>3</v>
      </c>
      <c r="AB1459" s="67" t="n">
        <v>8</v>
      </c>
      <c r="AC1459" s="67" t="n">
        <v>4</v>
      </c>
      <c r="AD1459" s="68" t="n">
        <f aca="false">SUM(Q1459:AC1459)</f>
        <v>49</v>
      </c>
      <c r="AE1459" s="69" t="s">
        <v>25</v>
      </c>
      <c r="AF1459" s="70" t="n">
        <f aca="false">B1459^$BU$3</f>
        <v>0.217071913009956</v>
      </c>
      <c r="AG1459" s="72" t="n">
        <f aca="false">IF(C1459=0,0,C1459^$BV$3*(1+$BW$3*C1459))</f>
        <v>0.188263419695921</v>
      </c>
      <c r="AH1459" s="72" t="n">
        <f aca="false">IF(D1459=0,0,D1459^$BV$3*(1+$BW$3*D1459))</f>
        <v>0.188263419695921</v>
      </c>
      <c r="AI1459" s="72" t="n">
        <f aca="false">IF(E1459=0,0,E1459^$BV$3*(1+$BW$3*E1459))</f>
        <v>0.188263419695921</v>
      </c>
      <c r="AJ1459" s="72" t="n">
        <f aca="false">IF(F1459=0,0,F1459^$BV$3*(1+$BW$3*F1459))</f>
        <v>0.197561134857959</v>
      </c>
      <c r="AK1459" s="72" t="n">
        <f aca="false">IF(G1459=0,0,G1459^$BV$3*(1+$BW$3*G1459))</f>
        <v>0.221360324759502</v>
      </c>
      <c r="AL1459" s="72" t="n">
        <f aca="false">IF(H1459=0,0,H1459^$BV$3*(1+$BW$3*H1459))</f>
        <v>0.245956058686641</v>
      </c>
      <c r="AM1459" s="72" t="n">
        <f aca="false">IF(I1459=0,0,I1459^$BV$3*(1+$BW$3*I1459))</f>
        <v>0.264978868783602</v>
      </c>
      <c r="AN1459" s="72" t="n">
        <f aca="false">IF(J1459=0,0,J1459^$BV$3*(1+$BW$3*J1459))</f>
        <v>0.276527047153205</v>
      </c>
      <c r="AO1459" s="72" t="n">
        <f aca="false">IF(K1459=0,0,K1459^$BV$3*(1+$BW$3*K1459))</f>
        <v>0.31365362337477</v>
      </c>
      <c r="AP1459" s="72" t="n">
        <f aca="false">IF(L1459=0,0,L1459^$BV$3*(1+$BW$3*L1459))</f>
        <v>0.319085977320775</v>
      </c>
      <c r="AQ1459" s="72" t="n">
        <f aca="false">IF(M1459=0,0,M1459^$BV$3*(1+$BW$3*M1459))</f>
        <v>0.323893046593631</v>
      </c>
      <c r="AR1459" s="72" t="n">
        <f aca="false">IF(N1459=0,0,N1459^$BV$3*(1+$BW$3*N1459))</f>
        <v>0.330157411589955</v>
      </c>
      <c r="AS1459" s="72" t="n">
        <f aca="false">IF(O1459=0,0,O1459^$BV$3*(1+$BW$3*O1459))</f>
        <v>0.34931374627454</v>
      </c>
      <c r="AT1459" s="73" t="n">
        <f aca="false">IF(AE1459="F",1,IF(AE1459="R",#REF!,IF(AE1459="M",#REF!,0)))</f>
        <v>1</v>
      </c>
      <c r="AU1459" s="74" t="n">
        <f aca="false">IF($BT$3&lt;0,0,$BT$3*$AF1459*AG1459)</f>
        <v>1.59735240224926</v>
      </c>
      <c r="AV1459" s="74" t="n">
        <f aca="false">IF($BT$3&lt;0,0,$BT$3*$AF1459*AH1459)</f>
        <v>1.59735240224926</v>
      </c>
      <c r="AW1459" s="74" t="n">
        <f aca="false">IF($BT$3&lt;0,0,$BT$3*$AF1459*AI1459)</f>
        <v>1.59735240224926</v>
      </c>
      <c r="AX1459" s="74" t="n">
        <f aca="false">IF($BT$3&lt;0,0,$BT$3*$AF1459*AJ1459)</f>
        <v>1.67624041816599</v>
      </c>
      <c r="AY1459" s="74" t="n">
        <f aca="false">IF($BT$3&lt;0,0,$BT$3*$AF1459*AK1459)</f>
        <v>1.87816861655003</v>
      </c>
      <c r="AZ1459" s="74" t="n">
        <f aca="false">IF($BT$3&lt;0,0,$BT$3*$AF1459*AL1459)</f>
        <v>2.08685522564837</v>
      </c>
      <c r="BA1459" s="74" t="n">
        <f aca="false">IF($BT$3&lt;0,0,$BT$3*$AF1459*AM1459)</f>
        <v>2.24825743248702</v>
      </c>
      <c r="BB1459" s="74" t="n">
        <f aca="false">IF($BT$3&lt;0,0,$BT$3*$AF1459*AN1459)</f>
        <v>2.3462398790509</v>
      </c>
      <c r="BC1459" s="74" t="n">
        <f aca="false">IF($BT$3&lt;0,0,$BT$3*$AF1459*AO1459)</f>
        <v>2.66124651077252</v>
      </c>
      <c r="BD1459" s="74" t="n">
        <f aca="false">IF($BT$3&lt;0,0,$BT$3*$AF1459*AP1459)</f>
        <v>2.70733822439132</v>
      </c>
      <c r="BE1459" s="74" t="n">
        <f aca="false">IF($BT$3&lt;0,0,$BT$3*$AF1459*AQ1459)</f>
        <v>2.74812460585181</v>
      </c>
      <c r="BF1459" s="74" t="n">
        <f aca="false">IF($BT$3&lt;0,0,$BT$3*$AF1459*AR1459)</f>
        <v>2.80127565607498</v>
      </c>
      <c r="BG1459" s="74" t="n">
        <f aca="false">IF($BT$3&lt;0,0,$BT$3*$AF1459*AS1459)</f>
        <v>2.96381077456022</v>
      </c>
      <c r="BH1459" s="75" t="n">
        <f aca="false">SUM(AU1459:BG1459)</f>
        <v>28.9096145503009</v>
      </c>
      <c r="BI1459" s="76" t="n">
        <f aca="false">IF(AU1459&lt;=0,"",Q1459*LN(AU1459))</f>
        <v>0.468347510042849</v>
      </c>
      <c r="BJ1459" s="76" t="n">
        <f aca="false">IF(AV1459&lt;=0,"",R1459*LN(AV1459))</f>
        <v>2.81008506025709</v>
      </c>
      <c r="BK1459" s="76" t="n">
        <f aca="false">IF(AW1459&lt;=0,"",S1459*LN(AW1459))</f>
        <v>1.87339004017139</v>
      </c>
      <c r="BL1459" s="76" t="n">
        <f aca="false">IF(AX1459&lt;=0,"",T1459*LN(AX1459))</f>
        <v>1.54966031809603</v>
      </c>
      <c r="BM1459" s="76" t="n">
        <f aca="false">IF(AY1459&lt;=0,"",U1459*LN(AY1459))</f>
        <v>2.52118864770415</v>
      </c>
      <c r="BN1459" s="76" t="n">
        <f aca="false">IF(AZ1459&lt;=0,"",V1459*LN(AZ1459))</f>
        <v>2.20697476827178</v>
      </c>
      <c r="BO1459" s="76" t="n">
        <f aca="false">IF(BA1459&lt;=0,"",W1459*LN(BA1459))</f>
        <v>3.24062176682337</v>
      </c>
      <c r="BP1459" s="76" t="n">
        <f aca="false">IF(BB1459&lt;=0,"",X1459*LN(BB1459))</f>
        <v>2.55844198571672</v>
      </c>
      <c r="BQ1459" s="76" t="n">
        <f aca="false">IF(BC1459&lt;=0,"",Y1459*LN(BC1459))</f>
        <v>3.91517850440467</v>
      </c>
      <c r="BR1459" s="76" t="n">
        <f aca="false">IF(BD1459&lt;=0,"",Z1459*LN(BD1459))</f>
        <v>1.99193189438103</v>
      </c>
      <c r="BS1459" s="76" t="n">
        <f aca="false">IF(BE1459&lt;=0,"",AA1459*LN(BE1459))</f>
        <v>3.03275615258557</v>
      </c>
      <c r="BT1459" s="76" t="n">
        <f aca="false">IF(BF1459&lt;=0,"",AB1459*LN(BF1459))</f>
        <v>8.24059923908986</v>
      </c>
      <c r="BU1459" s="76" t="n">
        <f aca="false">IF(BG1459&lt;=0,"",AC1459*LN(BG1459))</f>
        <v>4.34590345661765</v>
      </c>
      <c r="BV1459" s="77" t="n">
        <f aca="false">SUM(BI1459:BU1459)</f>
        <v>38.7550793441622</v>
      </c>
      <c r="BW1459" s="78" t="n">
        <f aca="false">$BX$3*B1459</f>
        <v>14.1891376573995</v>
      </c>
      <c r="BX1459" s="79" t="n">
        <f aca="false">IF(BW1459&lt;=0,"",BW1459*LN(BW1459)+BV1459+GAMMALN(AD1459+BW1459)-GAMMALN(BW1459)-(AD1459+BW1459)*LN(BH1459+BW1459))</f>
        <v>13.1822867373033</v>
      </c>
      <c r="BY1459" s="80" t="n">
        <f aca="false">ABS(AD1459-BH1459)</f>
        <v>20.0903854496991</v>
      </c>
    </row>
    <row r="1460" customFormat="false" ht="14.4" hidden="false" customHeight="false" outlineLevel="0" collapsed="false">
      <c r="A1460" s="63" t="n">
        <v>1454</v>
      </c>
      <c r="B1460" s="64" t="n">
        <v>0.000506585612968592</v>
      </c>
      <c r="C1460" s="65" t="n">
        <v>0.128913443830571</v>
      </c>
      <c r="D1460" s="65" t="n">
        <v>0.128913443830571</v>
      </c>
      <c r="E1460" s="65" t="n">
        <v>0.161141804788214</v>
      </c>
      <c r="F1460" s="65" t="n">
        <v>0.170349907918969</v>
      </c>
      <c r="G1460" s="65" t="n">
        <v>0.156537753222836</v>
      </c>
      <c r="H1460" s="65" t="n">
        <v>0.13121546961326</v>
      </c>
      <c r="I1460" s="65" t="n">
        <v>0.134806629834254</v>
      </c>
      <c r="J1460" s="65" t="n">
        <v>0.126611418047882</v>
      </c>
      <c r="K1460" s="65" t="n">
        <v>0.140423572744015</v>
      </c>
      <c r="L1460" s="65" t="n">
        <v>0.154235727440147</v>
      </c>
      <c r="M1460" s="65" t="n">
        <v>0.144060773480663</v>
      </c>
      <c r="N1460" s="65" t="n">
        <v>0.158517495395948</v>
      </c>
      <c r="O1460" s="65" t="n">
        <v>0.165791896869245</v>
      </c>
      <c r="P1460" s="66" t="n">
        <v>0.146270718232044</v>
      </c>
      <c r="Q1460" s="67" t="n">
        <v>0</v>
      </c>
      <c r="R1460" s="67" t="n">
        <v>0</v>
      </c>
      <c r="S1460" s="67" t="n">
        <v>0</v>
      </c>
      <c r="T1460" s="67" t="n">
        <v>0</v>
      </c>
      <c r="U1460" s="67" t="n">
        <v>0</v>
      </c>
      <c r="V1460" s="67" t="n">
        <v>0</v>
      </c>
      <c r="W1460" s="67" t="n">
        <v>0</v>
      </c>
      <c r="X1460" s="67" t="n">
        <v>0</v>
      </c>
      <c r="Y1460" s="67" t="n">
        <v>0</v>
      </c>
      <c r="Z1460" s="67" t="n">
        <v>0</v>
      </c>
      <c r="AA1460" s="67" t="n">
        <v>0</v>
      </c>
      <c r="AB1460" s="67" t="n">
        <v>0</v>
      </c>
      <c r="AC1460" s="67" t="n">
        <v>0</v>
      </c>
      <c r="AD1460" s="68" t="n">
        <f aca="false">SUM(Q1460:AC1460)</f>
        <v>0</v>
      </c>
      <c r="AE1460" s="69" t="s">
        <v>25</v>
      </c>
      <c r="AF1460" s="70" t="n">
        <f aca="false">B1460^$BU$3</f>
        <v>0.000107854351862944</v>
      </c>
      <c r="AG1460" s="72" t="n">
        <f aca="false">IF(C1460=0,0,C1460^$BV$3*(1+$BW$3*C1460))</f>
        <v>0.23110281117135</v>
      </c>
      <c r="AH1460" s="72" t="n">
        <f aca="false">IF(D1460=0,0,D1460^$BV$3*(1+$BW$3*D1460))</f>
        <v>0.23110281117135</v>
      </c>
      <c r="AI1460" s="72" t="n">
        <f aca="false">IF(E1460=0,0,E1460^$BV$3*(1+$BW$3*E1460))</f>
        <v>0.302885362920003</v>
      </c>
      <c r="AJ1460" s="72" t="n">
        <f aca="false">IF(F1460=0,0,F1460^$BV$3*(1+$BW$3*F1460))</f>
        <v>0.324550485396901</v>
      </c>
      <c r="AK1460" s="72" t="n">
        <f aca="false">IF(G1460=0,0,G1460^$BV$3*(1+$BW$3*G1460))</f>
        <v>0.292245664918435</v>
      </c>
      <c r="AL1460" s="72" t="n">
        <f aca="false">IF(H1460=0,0,H1460^$BV$3*(1+$BW$3*H1460))</f>
        <v>0.236021931333954</v>
      </c>
      <c r="AM1460" s="72" t="n">
        <f aca="false">IF(I1460=0,0,I1460^$BV$3*(1+$BW$3*I1460))</f>
        <v>0.243759574138893</v>
      </c>
      <c r="AN1460" s="72" t="n">
        <f aca="false">IF(J1460=0,0,J1460^$BV$3*(1+$BW$3*J1460))</f>
        <v>0.226215618631259</v>
      </c>
      <c r="AO1460" s="72" t="n">
        <f aca="false">IF(K1460=0,0,K1460^$BV$3*(1+$BW$3*K1460))</f>
        <v>0.256018187734756</v>
      </c>
      <c r="AP1460" s="72" t="n">
        <f aca="false">IF(L1460=0,0,L1460^$BV$3*(1+$BW$3*L1460))</f>
        <v>0.286974010297287</v>
      </c>
      <c r="AQ1460" s="72" t="n">
        <f aca="false">IF(M1460=0,0,M1460^$BV$3*(1+$BW$3*M1460))</f>
        <v>0.264057876778254</v>
      </c>
      <c r="AR1460" s="72" t="n">
        <f aca="false">IF(N1460=0,0,N1460^$BV$3*(1+$BW$3*N1460))</f>
        <v>0.296804982875517</v>
      </c>
      <c r="AS1460" s="72" t="n">
        <f aca="false">IF(O1460=0,0,O1460^$BV$3*(1+$BW$3*O1460))</f>
        <v>0.313761955364523</v>
      </c>
      <c r="AT1460" s="73" t="n">
        <f aca="false">IF(AE1460="F",1,IF(AE1460="R",#REF!,IF(AE1460="M",#REF!,0)))</f>
        <v>1</v>
      </c>
      <c r="AU1460" s="74" t="n">
        <f aca="false">IF($BT$3&lt;0,0,$BT$3*$AF1460*AG1460)</f>
        <v>0.000974258187345375</v>
      </c>
      <c r="AV1460" s="74" t="n">
        <f aca="false">IF($BT$3&lt;0,0,$BT$3*$AF1460*AH1460)</f>
        <v>0.000974258187345375</v>
      </c>
      <c r="AW1460" s="74" t="n">
        <f aca="false">IF($BT$3&lt;0,0,$BT$3*$AF1460*AI1460)</f>
        <v>0.00127687129012505</v>
      </c>
      <c r="AX1460" s="74" t="n">
        <f aca="false">IF($BT$3&lt;0,0,$BT$3*$AF1460*AJ1460)</f>
        <v>0.00136820476567204</v>
      </c>
      <c r="AY1460" s="74" t="n">
        <f aca="false">IF($BT$3&lt;0,0,$BT$3*$AF1460*AK1460)</f>
        <v>0.00123201760428553</v>
      </c>
      <c r="AZ1460" s="74" t="n">
        <f aca="false">IF($BT$3&lt;0,0,$BT$3*$AF1460*AL1460)</f>
        <v>0.000994995681055044</v>
      </c>
      <c r="BA1460" s="74" t="n">
        <f aca="false">IF($BT$3&lt;0,0,$BT$3*$AF1460*AM1460)</f>
        <v>0.00102761519708454</v>
      </c>
      <c r="BB1460" s="74" t="n">
        <f aca="false">IF($BT$3&lt;0,0,$BT$3*$AF1460*AN1460)</f>
        <v>0.000953655290646786</v>
      </c>
      <c r="BC1460" s="74" t="n">
        <f aca="false">IF($BT$3&lt;0,0,$BT$3*$AF1460*AO1460)</f>
        <v>0.00107929373184896</v>
      </c>
      <c r="BD1460" s="74" t="n">
        <f aca="false">IF($BT$3&lt;0,0,$BT$3*$AF1460*AP1460)</f>
        <v>0.00120979393400874</v>
      </c>
      <c r="BE1460" s="74" t="n">
        <f aca="false">IF($BT$3&lt;0,0,$BT$3*$AF1460*AQ1460)</f>
        <v>0.00111318658167903</v>
      </c>
      <c r="BF1460" s="74" t="n">
        <f aca="false">IF($BT$3&lt;0,0,$BT$3*$AF1460*AR1460)</f>
        <v>0.00125123828284796</v>
      </c>
      <c r="BG1460" s="74" t="n">
        <f aca="false">IF($BT$3&lt;0,0,$BT$3*$AF1460*AS1460)</f>
        <v>0.00132272364988556</v>
      </c>
      <c r="BH1460" s="75" t="n">
        <f aca="false">SUM(AU1460:BG1460)</f>
        <v>0.01477811238383</v>
      </c>
      <c r="BI1460" s="76" t="n">
        <f aca="false">IF(AU1460&lt;=0,"",Q1460*LN(AU1460))</f>
        <v>-0</v>
      </c>
      <c r="BJ1460" s="76" t="n">
        <f aca="false">IF(AV1460&lt;=0,"",R1460*LN(AV1460))</f>
        <v>-0</v>
      </c>
      <c r="BK1460" s="76" t="n">
        <f aca="false">IF(AW1460&lt;=0,"",S1460*LN(AW1460))</f>
        <v>-0</v>
      </c>
      <c r="BL1460" s="76" t="n">
        <f aca="false">IF(AX1460&lt;=0,"",T1460*LN(AX1460))</f>
        <v>-0</v>
      </c>
      <c r="BM1460" s="76" t="n">
        <f aca="false">IF(AY1460&lt;=0,"",U1460*LN(AY1460))</f>
        <v>-0</v>
      </c>
      <c r="BN1460" s="76" t="n">
        <f aca="false">IF(AZ1460&lt;=0,"",V1460*LN(AZ1460))</f>
        <v>-0</v>
      </c>
      <c r="BO1460" s="76" t="n">
        <f aca="false">IF(BA1460&lt;=0,"",W1460*LN(BA1460))</f>
        <v>-0</v>
      </c>
      <c r="BP1460" s="76" t="n">
        <f aca="false">IF(BB1460&lt;=0,"",X1460*LN(BB1460))</f>
        <v>-0</v>
      </c>
      <c r="BQ1460" s="76" t="n">
        <f aca="false">IF(BC1460&lt;=0,"",Y1460*LN(BC1460))</f>
        <v>-0</v>
      </c>
      <c r="BR1460" s="76" t="n">
        <f aca="false">IF(BD1460&lt;=0,"",Z1460*LN(BD1460))</f>
        <v>-0</v>
      </c>
      <c r="BS1460" s="76" t="n">
        <f aca="false">IF(BE1460&lt;=0,"",AA1460*LN(BE1460))</f>
        <v>-0</v>
      </c>
      <c r="BT1460" s="76" t="n">
        <f aca="false">IF(BF1460&lt;=0,"",AB1460*LN(BF1460))</f>
        <v>-0</v>
      </c>
      <c r="BU1460" s="76" t="n">
        <f aca="false">IF(BG1460&lt;=0,"",AC1460*LN(BG1460))</f>
        <v>-0</v>
      </c>
      <c r="BV1460" s="77" t="n">
        <f aca="false">SUM(BI1460:BU1460)</f>
        <v>0</v>
      </c>
      <c r="BW1460" s="78" t="n">
        <f aca="false">$BX$3*B1460</f>
        <v>0.0255660137971161</v>
      </c>
      <c r="BX1460" s="79" t="n">
        <f aca="false">IF(BW1460&lt;=0,"",BW1460*LN(BW1460)+BV1460+GAMMALN(AD1460+BW1460)-GAMMALN(BW1460)-(AD1460+BW1460)*LN(BH1460+BW1460))</f>
        <v>-0.0116627534903828</v>
      </c>
      <c r="BY1460" s="80" t="n">
        <f aca="false">ABS(AD1460-BH1460)</f>
        <v>0.01477811238383</v>
      </c>
    </row>
    <row r="1461" customFormat="false" ht="14.4" hidden="false" customHeight="false" outlineLevel="0" collapsed="false">
      <c r="A1461" s="63" t="n">
        <v>1455</v>
      </c>
      <c r="B1461" s="64" t="n">
        <v>0.115501519756839</v>
      </c>
      <c r="C1461" s="65" t="n">
        <v>0.108195211786372</v>
      </c>
      <c r="D1461" s="65" t="n">
        <v>0.108195211786372</v>
      </c>
      <c r="E1461" s="65" t="n">
        <v>0.108195211786372</v>
      </c>
      <c r="F1461" s="65" t="n">
        <v>0.11279926335175</v>
      </c>
      <c r="G1461" s="65" t="n">
        <v>0.124309392265193</v>
      </c>
      <c r="H1461" s="65" t="n">
        <v>0.147329650092081</v>
      </c>
      <c r="I1461" s="65" t="n">
        <v>0.156491712707182</v>
      </c>
      <c r="J1461" s="65" t="n">
        <v>0.161141804788214</v>
      </c>
      <c r="K1461" s="65" t="n">
        <v>0.181860036832413</v>
      </c>
      <c r="L1461" s="65" t="n">
        <v>0.184162062615101</v>
      </c>
      <c r="M1461" s="65" t="n">
        <v>0.186602209944751</v>
      </c>
      <c r="N1461" s="65" t="n">
        <v>0.18927255985267</v>
      </c>
      <c r="O1461" s="65" t="n">
        <v>0.19792817679558</v>
      </c>
      <c r="P1461" s="66" t="n">
        <v>0.151267884969542</v>
      </c>
      <c r="Q1461" s="67" t="n">
        <v>1</v>
      </c>
      <c r="R1461" s="67" t="n">
        <v>1</v>
      </c>
      <c r="S1461" s="67" t="n">
        <v>0</v>
      </c>
      <c r="T1461" s="67" t="n">
        <v>1</v>
      </c>
      <c r="U1461" s="67" t="n">
        <v>0</v>
      </c>
      <c r="V1461" s="67" t="n">
        <v>2</v>
      </c>
      <c r="W1461" s="67" t="n">
        <v>1</v>
      </c>
      <c r="X1461" s="67" t="n">
        <v>2</v>
      </c>
      <c r="Y1461" s="67" t="n">
        <v>1</v>
      </c>
      <c r="Z1461" s="67" t="n">
        <v>0</v>
      </c>
      <c r="AA1461" s="67" t="n">
        <v>2</v>
      </c>
      <c r="AB1461" s="67" t="n">
        <v>1</v>
      </c>
      <c r="AC1461" s="67" t="n">
        <v>3</v>
      </c>
      <c r="AD1461" s="68" t="n">
        <f aca="false">SUM(Q1461:AC1461)</f>
        <v>15</v>
      </c>
      <c r="AE1461" s="69" t="s">
        <v>25</v>
      </c>
      <c r="AF1461" s="70" t="n">
        <f aca="false">B1461^$BU$3</f>
        <v>0.0743839974050267</v>
      </c>
      <c r="AG1461" s="72" t="n">
        <f aca="false">IF(C1461=0,0,C1461^$BV$3*(1+$BW$3*C1461))</f>
        <v>0.188263419695921</v>
      </c>
      <c r="AH1461" s="72" t="n">
        <f aca="false">IF(D1461=0,0,D1461^$BV$3*(1+$BW$3*D1461))</f>
        <v>0.188263419695921</v>
      </c>
      <c r="AI1461" s="72" t="n">
        <f aca="false">IF(E1461=0,0,E1461^$BV$3*(1+$BW$3*E1461))</f>
        <v>0.188263419695921</v>
      </c>
      <c r="AJ1461" s="72" t="n">
        <f aca="false">IF(F1461=0,0,F1461^$BV$3*(1+$BW$3*F1461))</f>
        <v>0.197561134857959</v>
      </c>
      <c r="AK1461" s="72" t="n">
        <f aca="false">IF(G1461=0,0,G1461^$BV$3*(1+$BW$3*G1461))</f>
        <v>0.221360324759502</v>
      </c>
      <c r="AL1461" s="72" t="n">
        <f aca="false">IF(H1461=0,0,H1461^$BV$3*(1+$BW$3*H1461))</f>
        <v>0.27135171795898</v>
      </c>
      <c r="AM1461" s="72" t="n">
        <f aca="false">IF(I1461=0,0,I1461^$BV$3*(1+$BW$3*I1461))</f>
        <v>0.29213991700673</v>
      </c>
      <c r="AN1461" s="72" t="n">
        <f aca="false">IF(J1461=0,0,J1461^$BV$3*(1+$BW$3*J1461))</f>
        <v>0.302885362920003</v>
      </c>
      <c r="AO1461" s="72" t="n">
        <f aca="false">IF(K1461=0,0,K1461^$BV$3*(1+$BW$3*K1461))</f>
        <v>0.352355404447027</v>
      </c>
      <c r="AP1461" s="72" t="n">
        <f aca="false">IF(L1461=0,0,L1461^$BV$3*(1+$BW$3*L1461))</f>
        <v>0.358012867131165</v>
      </c>
      <c r="AQ1461" s="72" t="n">
        <f aca="false">IF(M1461=0,0,M1461^$BV$3*(1+$BW$3*M1461))</f>
        <v>0.364044887191707</v>
      </c>
      <c r="AR1461" s="72" t="n">
        <f aca="false">IF(N1461=0,0,N1461^$BV$3*(1+$BW$3*N1461))</f>
        <v>0.370687368901898</v>
      </c>
      <c r="AS1461" s="72" t="n">
        <f aca="false">IF(O1461=0,0,O1461^$BV$3*(1+$BW$3*O1461))</f>
        <v>0.39251553958801</v>
      </c>
      <c r="AT1461" s="73" t="n">
        <f aca="false">IF(AE1461="F",1,IF(AE1461="R",#REF!,IF(AE1461="M",#REF!,0)))</f>
        <v>1</v>
      </c>
      <c r="AU1461" s="74" t="n">
        <f aca="false">IF($BT$3&lt;0,0,$BT$3*$AF1461*AG1461)</f>
        <v>0.547364489934598</v>
      </c>
      <c r="AV1461" s="74" t="n">
        <f aca="false">IF($BT$3&lt;0,0,$BT$3*$AF1461*AH1461)</f>
        <v>0.547364489934598</v>
      </c>
      <c r="AW1461" s="74" t="n">
        <f aca="false">IF($BT$3&lt;0,0,$BT$3*$AF1461*AI1461)</f>
        <v>0.547364489934598</v>
      </c>
      <c r="AX1461" s="74" t="n">
        <f aca="false">IF($BT$3&lt;0,0,$BT$3*$AF1461*AJ1461)</f>
        <v>0.574397033619644</v>
      </c>
      <c r="AY1461" s="74" t="n">
        <f aca="false">IF($BT$3&lt;0,0,$BT$3*$AF1461*AK1461)</f>
        <v>0.643591736777355</v>
      </c>
      <c r="AZ1461" s="74" t="n">
        <f aca="false">IF($BT$3&lt;0,0,$BT$3*$AF1461*AL1461)</f>
        <v>0.788938684601573</v>
      </c>
      <c r="BA1461" s="74" t="n">
        <f aca="false">IF($BT$3&lt;0,0,$BT$3*$AF1461*AM1461)</f>
        <v>0.849379114223055</v>
      </c>
      <c r="BB1461" s="74" t="n">
        <f aca="false">IF($BT$3&lt;0,0,$BT$3*$AF1461*AN1461)</f>
        <v>0.880620847380448</v>
      </c>
      <c r="BC1461" s="74" t="n">
        <f aca="false">IF($BT$3&lt;0,0,$BT$3*$AF1461*AO1461)</f>
        <v>1.02445199679449</v>
      </c>
      <c r="BD1461" s="74" t="n">
        <f aca="false">IF($BT$3&lt;0,0,$BT$3*$AF1461*AP1461)</f>
        <v>1.04090072688464</v>
      </c>
      <c r="BE1461" s="74" t="n">
        <f aca="false">IF($BT$3&lt;0,0,$BT$3*$AF1461*AQ1461)</f>
        <v>1.05843845986032</v>
      </c>
      <c r="BF1461" s="74" t="n">
        <f aca="false">IF($BT$3&lt;0,0,$BT$3*$AF1461*AR1461)</f>
        <v>1.0777510731076</v>
      </c>
      <c r="BG1461" s="74" t="n">
        <f aca="false">IF($BT$3&lt;0,0,$BT$3*$AF1461*AS1461)</f>
        <v>1.14121515727811</v>
      </c>
      <c r="BH1461" s="75" t="n">
        <f aca="false">SUM(AU1461:BG1461)</f>
        <v>10.721778300331</v>
      </c>
      <c r="BI1461" s="76" t="n">
        <f aca="false">IF(AU1461&lt;=0,"",Q1461*LN(AU1461))</f>
        <v>-0.602640354895157</v>
      </c>
      <c r="BJ1461" s="76" t="n">
        <f aca="false">IF(AV1461&lt;=0,"",R1461*LN(AV1461))</f>
        <v>-0.602640354895157</v>
      </c>
      <c r="BK1461" s="76" t="n">
        <f aca="false">IF(AW1461&lt;=0,"",S1461*LN(AW1461))</f>
        <v>-0</v>
      </c>
      <c r="BL1461" s="76" t="n">
        <f aca="false">IF(AX1461&lt;=0,"",T1461*LN(AX1461))</f>
        <v>-0.554434425572662</v>
      </c>
      <c r="BM1461" s="76" t="n">
        <f aca="false">IF(AY1461&lt;=0,"",U1461*LN(AY1461))</f>
        <v>-0</v>
      </c>
      <c r="BN1461" s="76" t="n">
        <f aca="false">IF(AZ1461&lt;=0,"",V1461*LN(AZ1461))</f>
        <v>-0.474133347910158</v>
      </c>
      <c r="BO1461" s="76" t="n">
        <f aca="false">IF(BA1461&lt;=0,"",W1461*LN(BA1461))</f>
        <v>-0.163249650264407</v>
      </c>
      <c r="BP1461" s="76" t="n">
        <f aca="false">IF(BB1461&lt;=0,"",X1461*LN(BB1461))</f>
        <v>-0.254256223754124</v>
      </c>
      <c r="BQ1461" s="76" t="n">
        <f aca="false">IF(BC1461&lt;=0,"",Y1461*LN(BC1461))</f>
        <v>0.0241578323472379</v>
      </c>
      <c r="BR1461" s="76" t="n">
        <f aca="false">IF(BD1461&lt;=0,"",Z1461*LN(BD1461))</f>
        <v>0</v>
      </c>
      <c r="BS1461" s="76" t="n">
        <f aca="false">IF(BE1461&lt;=0,"",AA1461*LN(BE1461))</f>
        <v>0.113589341789825</v>
      </c>
      <c r="BT1461" s="76" t="n">
        <f aca="false">IF(BF1461&lt;=0,"",AB1461*LN(BF1461))</f>
        <v>0.0748765303371199</v>
      </c>
      <c r="BU1461" s="76" t="n">
        <f aca="false">IF(BG1461&lt;=0,"",AC1461*LN(BG1461))</f>
        <v>0.396280866438208</v>
      </c>
      <c r="BV1461" s="77" t="n">
        <f aca="false">SUM(BI1461:BU1461)</f>
        <v>-2.04244978637927</v>
      </c>
      <c r="BW1461" s="78" t="n">
        <f aca="false">$BX$3*B1461</f>
        <v>5.82905114574248</v>
      </c>
      <c r="BX1461" s="79" t="n">
        <f aca="false">IF(BW1461&lt;=0,"",BW1461*LN(BW1461)+BV1461+GAMMALN(AD1461+BW1461)-GAMMALN(BW1461)-(AD1461+BW1461)*LN(BH1461+BW1461))</f>
        <v>-12.9006199210138</v>
      </c>
      <c r="BY1461" s="80" t="n">
        <f aca="false">ABS(AD1461-BH1461)</f>
        <v>4.27822169966897</v>
      </c>
    </row>
    <row r="1462" customFormat="false" ht="14.4" hidden="false" customHeight="false" outlineLevel="0" collapsed="false">
      <c r="A1462" s="63" t="n">
        <v>1456</v>
      </c>
      <c r="B1462" s="64" t="n">
        <v>0.0861195542046606</v>
      </c>
      <c r="C1462" s="65" t="n">
        <v>0.0966850828729282</v>
      </c>
      <c r="D1462" s="65" t="n">
        <v>0.0966850828729282</v>
      </c>
      <c r="E1462" s="65" t="n">
        <v>0.285451197053407</v>
      </c>
      <c r="F1462" s="65" t="n">
        <v>0.283149171270718</v>
      </c>
      <c r="G1462" s="65" t="n">
        <v>0.296961325966851</v>
      </c>
      <c r="H1462" s="65" t="n">
        <v>0.0989871086556169</v>
      </c>
      <c r="I1462" s="65" t="n">
        <v>0.100644567219153</v>
      </c>
      <c r="J1462" s="65" t="n">
        <v>0.128913443830571</v>
      </c>
      <c r="K1462" s="65" t="n">
        <v>0.115101289134438</v>
      </c>
      <c r="L1462" s="65" t="n">
        <v>0.133517495395948</v>
      </c>
      <c r="M1462" s="65" t="n">
        <v>0.1152394106814</v>
      </c>
      <c r="N1462" s="65" t="n">
        <v>0.140101289134438</v>
      </c>
      <c r="O1462" s="65" t="n">
        <v>0.14622467771639</v>
      </c>
      <c r="P1462" s="66" t="n">
        <v>0.156743164754214</v>
      </c>
      <c r="Q1462" s="67" t="n">
        <v>0</v>
      </c>
      <c r="R1462" s="67" t="n">
        <v>1</v>
      </c>
      <c r="S1462" s="67" t="n">
        <v>1</v>
      </c>
      <c r="T1462" s="67" t="n">
        <v>0</v>
      </c>
      <c r="U1462" s="67" t="n">
        <v>0</v>
      </c>
      <c r="V1462" s="67" t="n">
        <v>0</v>
      </c>
      <c r="W1462" s="67" t="n">
        <v>0</v>
      </c>
      <c r="X1462" s="67" t="n">
        <v>0</v>
      </c>
      <c r="Y1462" s="67" t="n">
        <v>0</v>
      </c>
      <c r="Z1462" s="67" t="n">
        <v>0</v>
      </c>
      <c r="AA1462" s="67" t="n">
        <v>0</v>
      </c>
      <c r="AB1462" s="67" t="n">
        <v>1</v>
      </c>
      <c r="AC1462" s="67" t="n">
        <v>1</v>
      </c>
      <c r="AD1462" s="68" t="n">
        <f aca="false">SUM(Q1462:AC1462)</f>
        <v>4</v>
      </c>
      <c r="AE1462" s="69" t="s">
        <v>25</v>
      </c>
      <c r="AF1462" s="70" t="n">
        <f aca="false">B1462^$BU$3</f>
        <v>0.0522400173717645</v>
      </c>
      <c r="AG1462" s="72" t="n">
        <f aca="false">IF(C1462=0,0,C1462^$BV$3*(1+$BW$3*C1462))</f>
        <v>0.165570286181201</v>
      </c>
      <c r="AH1462" s="72" t="n">
        <f aca="false">IF(D1462=0,0,D1462^$BV$3*(1+$BW$3*D1462))</f>
        <v>0.165570286181201</v>
      </c>
      <c r="AI1462" s="72" t="n">
        <f aca="false">IF(E1462=0,0,E1462^$BV$3*(1+$BW$3*E1462))</f>
        <v>0.638692231423807</v>
      </c>
      <c r="AJ1462" s="72" t="n">
        <f aca="false">IF(F1462=0,0,F1462^$BV$3*(1+$BW$3*F1462))</f>
        <v>0.631626335966958</v>
      </c>
      <c r="AK1462" s="72" t="n">
        <f aca="false">IF(G1462=0,0,G1462^$BV$3*(1+$BW$3*G1462))</f>
        <v>0.674498297289361</v>
      </c>
      <c r="AL1462" s="72" t="n">
        <f aca="false">IF(H1462=0,0,H1462^$BV$3*(1+$BW$3*H1462))</f>
        <v>0.170046187723363</v>
      </c>
      <c r="AM1462" s="72" t="n">
        <f aca="false">IF(I1462=0,0,I1462^$BV$3*(1+$BW$3*I1462))</f>
        <v>0.173288207165729</v>
      </c>
      <c r="AN1462" s="72" t="n">
        <f aca="false">IF(J1462=0,0,J1462^$BV$3*(1+$BW$3*J1462))</f>
        <v>0.23110281117135</v>
      </c>
      <c r="AO1462" s="72" t="n">
        <f aca="false">IF(K1462=0,0,K1462^$BV$3*(1+$BW$3*K1462))</f>
        <v>0.202257464641865</v>
      </c>
      <c r="AP1462" s="72" t="n">
        <f aca="false">IF(L1462=0,0,L1462^$BV$3*(1+$BW$3*L1462))</f>
        <v>0.240973005711638</v>
      </c>
      <c r="AQ1462" s="72" t="n">
        <f aca="false">IF(M1462=0,0,M1462^$BV$3*(1+$BW$3*M1462))</f>
        <v>0.202540252427187</v>
      </c>
      <c r="AR1462" s="72" t="n">
        <f aca="false">IF(N1462=0,0,N1462^$BV$3*(1+$BW$3*N1462))</f>
        <v>0.255309668819717</v>
      </c>
      <c r="AS1462" s="72" t="n">
        <f aca="false">IF(O1462=0,0,O1462^$BV$3*(1+$BW$3*O1462))</f>
        <v>0.268878957571212</v>
      </c>
      <c r="AT1462" s="73" t="n">
        <f aca="false">IF(AE1462="F",1,IF(AE1462="R",#REF!,IF(AE1462="M",#REF!,0)))</f>
        <v>1</v>
      </c>
      <c r="AU1462" s="74" t="n">
        <f aca="false">IF($BT$3&lt;0,0,$BT$3*$AF1462*AG1462)</f>
        <v>0.338077972045662</v>
      </c>
      <c r="AV1462" s="74" t="n">
        <f aca="false">IF($BT$3&lt;0,0,$BT$3*$AF1462*AH1462)</f>
        <v>0.338077972045662</v>
      </c>
      <c r="AW1462" s="74" t="n">
        <f aca="false">IF($BT$3&lt;0,0,$BT$3*$AF1462*AI1462)</f>
        <v>1.30414568544483</v>
      </c>
      <c r="AX1462" s="74" t="n">
        <f aca="false">IF($BT$3&lt;0,0,$BT$3*$AF1462*AJ1462)</f>
        <v>1.28971783331124</v>
      </c>
      <c r="AY1462" s="74" t="n">
        <f aca="false">IF($BT$3&lt;0,0,$BT$3*$AF1462*AK1462)</f>
        <v>1.37725809235045</v>
      </c>
      <c r="AZ1462" s="74" t="n">
        <f aca="false">IF($BT$3&lt;0,0,$BT$3*$AF1462*AL1462)</f>
        <v>0.34721731553145</v>
      </c>
      <c r="BA1462" s="74" t="n">
        <f aca="false">IF($BT$3&lt;0,0,$BT$3*$AF1462*AM1462)</f>
        <v>0.353837195122695</v>
      </c>
      <c r="BB1462" s="74" t="n">
        <f aca="false">IF($BT$3&lt;0,0,$BT$3*$AF1462*AN1462)</f>
        <v>0.471888836680241</v>
      </c>
      <c r="BC1462" s="74" t="n">
        <f aca="false">IF($BT$3&lt;0,0,$BT$3*$AF1462*AO1462)</f>
        <v>0.412989522784207</v>
      </c>
      <c r="BD1462" s="74" t="n">
        <f aca="false">IF($BT$3&lt;0,0,$BT$3*$AF1462*AP1462)</f>
        <v>0.492042787191776</v>
      </c>
      <c r="BE1462" s="74" t="n">
        <f aca="false">IF($BT$3&lt;0,0,$BT$3*$AF1462*AQ1462)</f>
        <v>0.41356694717107</v>
      </c>
      <c r="BF1462" s="74" t="n">
        <f aca="false">IF($BT$3&lt;0,0,$BT$3*$AF1462*AR1462)</f>
        <v>0.521316819998465</v>
      </c>
      <c r="BG1462" s="74" t="n">
        <f aca="false">IF($BT$3&lt;0,0,$BT$3*$AF1462*AS1462)</f>
        <v>0.549023951084698</v>
      </c>
      <c r="BH1462" s="75" t="n">
        <f aca="false">SUM(AU1462:BG1462)</f>
        <v>8.20916093076245</v>
      </c>
      <c r="BI1462" s="76" t="n">
        <f aca="false">IF(AU1462&lt;=0,"",Q1462*LN(AU1462))</f>
        <v>-0</v>
      </c>
      <c r="BJ1462" s="76" t="n">
        <f aca="false">IF(AV1462&lt;=0,"",R1462*LN(AV1462))</f>
        <v>-1.08447872357754</v>
      </c>
      <c r="BK1462" s="76" t="n">
        <f aca="false">IF(AW1462&lt;=0,"",S1462*LN(AW1462))</f>
        <v>0.265548179230923</v>
      </c>
      <c r="BL1462" s="76" t="n">
        <f aca="false">IF(AX1462&lt;=0,"",T1462*LN(AX1462))</f>
        <v>0</v>
      </c>
      <c r="BM1462" s="76" t="n">
        <f aca="false">IF(AY1462&lt;=0,"",U1462*LN(AY1462))</f>
        <v>0</v>
      </c>
      <c r="BN1462" s="76" t="n">
        <f aca="false">IF(AZ1462&lt;=0,"",V1462*LN(AZ1462))</f>
        <v>-0</v>
      </c>
      <c r="BO1462" s="76" t="n">
        <f aca="false">IF(BA1462&lt;=0,"",W1462*LN(BA1462))</f>
        <v>-0</v>
      </c>
      <c r="BP1462" s="76" t="n">
        <f aca="false">IF(BB1462&lt;=0,"",X1462*LN(BB1462))</f>
        <v>-0</v>
      </c>
      <c r="BQ1462" s="76" t="n">
        <f aca="false">IF(BC1462&lt;=0,"",Y1462*LN(BC1462))</f>
        <v>-0</v>
      </c>
      <c r="BR1462" s="76" t="n">
        <f aca="false">IF(BD1462&lt;=0,"",Z1462*LN(BD1462))</f>
        <v>-0</v>
      </c>
      <c r="BS1462" s="76" t="n">
        <f aca="false">IF(BE1462&lt;=0,"",AA1462*LN(BE1462))</f>
        <v>-0</v>
      </c>
      <c r="BT1462" s="76" t="n">
        <f aca="false">IF(BF1462&lt;=0,"",AB1462*LN(BF1462))</f>
        <v>-0.651397322241421</v>
      </c>
      <c r="BU1462" s="76" t="n">
        <f aca="false">IF(BG1462&lt;=0,"",AC1462*LN(BG1462))</f>
        <v>-0.599613211676143</v>
      </c>
      <c r="BV1462" s="77" t="n">
        <f aca="false">SUM(BI1462:BU1462)</f>
        <v>-2.06994107826418</v>
      </c>
      <c r="BW1462" s="78" t="n">
        <f aca="false">$BX$3*B1462</f>
        <v>4.34622234550974</v>
      </c>
      <c r="BX1462" s="79" t="n">
        <f aca="false">IF(BW1462&lt;=0,"",BW1462*LN(BW1462)+BV1462+GAMMALN(AD1462+BW1462)-GAMMALN(BW1462)-(AD1462+BW1462)*LN(BH1462+BW1462))</f>
        <v>-9.81345324933366</v>
      </c>
      <c r="BY1462" s="80" t="n">
        <f aca="false">ABS(AD1462-BH1462)</f>
        <v>4.20916093076245</v>
      </c>
    </row>
    <row r="1463" customFormat="false" ht="14.4" hidden="false" customHeight="false" outlineLevel="0" collapsed="false">
      <c r="A1463" s="63" t="n">
        <v>1457</v>
      </c>
      <c r="B1463" s="64" t="n">
        <v>0.00557244174265451</v>
      </c>
      <c r="C1463" s="65" t="n">
        <v>0.0966850828729282</v>
      </c>
      <c r="D1463" s="65" t="n">
        <v>0.0966850828729282</v>
      </c>
      <c r="E1463" s="65" t="n">
        <v>0.285451197053407</v>
      </c>
      <c r="F1463" s="65" t="n">
        <v>0.283149171270718</v>
      </c>
      <c r="G1463" s="65" t="n">
        <v>0.296961325966851</v>
      </c>
      <c r="H1463" s="65" t="n">
        <v>0.0989871086556169</v>
      </c>
      <c r="I1463" s="65" t="n">
        <v>0.100644567219153</v>
      </c>
      <c r="J1463" s="65" t="n">
        <v>0.128913443830571</v>
      </c>
      <c r="K1463" s="65" t="n">
        <v>0.115101289134438</v>
      </c>
      <c r="L1463" s="65" t="n">
        <v>0.133517495395948</v>
      </c>
      <c r="M1463" s="65" t="n">
        <v>0.1152394106814</v>
      </c>
      <c r="N1463" s="65" t="n">
        <v>0.140101289134438</v>
      </c>
      <c r="O1463" s="65" t="n">
        <v>0.14622467771639</v>
      </c>
      <c r="P1463" s="66" t="n">
        <v>0.156743164754214</v>
      </c>
      <c r="Q1463" s="67" t="n">
        <v>0</v>
      </c>
      <c r="R1463" s="67" t="n">
        <v>0</v>
      </c>
      <c r="S1463" s="67" t="n">
        <v>0</v>
      </c>
      <c r="T1463" s="67" t="n">
        <v>0</v>
      </c>
      <c r="U1463" s="67" t="n">
        <v>0</v>
      </c>
      <c r="V1463" s="67" t="n">
        <v>0</v>
      </c>
      <c r="W1463" s="67" t="n">
        <v>0</v>
      </c>
      <c r="X1463" s="67" t="n">
        <v>0</v>
      </c>
      <c r="Y1463" s="67" t="n">
        <v>0</v>
      </c>
      <c r="Z1463" s="67" t="n">
        <v>0</v>
      </c>
      <c r="AA1463" s="67" t="n">
        <v>0</v>
      </c>
      <c r="AB1463" s="67" t="n">
        <v>0</v>
      </c>
      <c r="AC1463" s="67" t="n">
        <v>0</v>
      </c>
      <c r="AD1463" s="68" t="n">
        <f aca="false">SUM(Q1463:AC1463)</f>
        <v>0</v>
      </c>
      <c r="AE1463" s="69" t="s">
        <v>25</v>
      </c>
      <c r="AF1463" s="70" t="n">
        <f aca="false">B1463^$BU$3</f>
        <v>0.00193435774066844</v>
      </c>
      <c r="AG1463" s="72" t="n">
        <f aca="false">IF(C1463=0,0,C1463^$BV$3*(1+$BW$3*C1463))</f>
        <v>0.165570286181201</v>
      </c>
      <c r="AH1463" s="72" t="n">
        <f aca="false">IF(D1463=0,0,D1463^$BV$3*(1+$BW$3*D1463))</f>
        <v>0.165570286181201</v>
      </c>
      <c r="AI1463" s="72" t="n">
        <f aca="false">IF(E1463=0,0,E1463^$BV$3*(1+$BW$3*E1463))</f>
        <v>0.638692231423807</v>
      </c>
      <c r="AJ1463" s="72" t="n">
        <f aca="false">IF(F1463=0,0,F1463^$BV$3*(1+$BW$3*F1463))</f>
        <v>0.631626335966958</v>
      </c>
      <c r="AK1463" s="72" t="n">
        <f aca="false">IF(G1463=0,0,G1463^$BV$3*(1+$BW$3*G1463))</f>
        <v>0.674498297289361</v>
      </c>
      <c r="AL1463" s="72" t="n">
        <f aca="false">IF(H1463=0,0,H1463^$BV$3*(1+$BW$3*H1463))</f>
        <v>0.170046187723363</v>
      </c>
      <c r="AM1463" s="72" t="n">
        <f aca="false">IF(I1463=0,0,I1463^$BV$3*(1+$BW$3*I1463))</f>
        <v>0.173288207165729</v>
      </c>
      <c r="AN1463" s="72" t="n">
        <f aca="false">IF(J1463=0,0,J1463^$BV$3*(1+$BW$3*J1463))</f>
        <v>0.23110281117135</v>
      </c>
      <c r="AO1463" s="72" t="n">
        <f aca="false">IF(K1463=0,0,K1463^$BV$3*(1+$BW$3*K1463))</f>
        <v>0.202257464641865</v>
      </c>
      <c r="AP1463" s="72" t="n">
        <f aca="false">IF(L1463=0,0,L1463^$BV$3*(1+$BW$3*L1463))</f>
        <v>0.240973005711638</v>
      </c>
      <c r="AQ1463" s="72" t="n">
        <f aca="false">IF(M1463=0,0,M1463^$BV$3*(1+$BW$3*M1463))</f>
        <v>0.202540252427187</v>
      </c>
      <c r="AR1463" s="72" t="n">
        <f aca="false">IF(N1463=0,0,N1463^$BV$3*(1+$BW$3*N1463))</f>
        <v>0.255309668819717</v>
      </c>
      <c r="AS1463" s="72" t="n">
        <f aca="false">IF(O1463=0,0,O1463^$BV$3*(1+$BW$3*O1463))</f>
        <v>0.268878957571212</v>
      </c>
      <c r="AT1463" s="73" t="n">
        <f aca="false">IF(AE1463="F",1,IF(AE1463="R",#REF!,IF(AE1463="M",#REF!,0)))</f>
        <v>1</v>
      </c>
      <c r="AU1463" s="74" t="n">
        <f aca="false">IF($BT$3&lt;0,0,$BT$3*$AF1463*AG1463)</f>
        <v>0.0125184441942678</v>
      </c>
      <c r="AV1463" s="74" t="n">
        <f aca="false">IF($BT$3&lt;0,0,$BT$3*$AF1463*AH1463)</f>
        <v>0.0125184441942678</v>
      </c>
      <c r="AW1463" s="74" t="n">
        <f aca="false">IF($BT$3&lt;0,0,$BT$3*$AF1463*AI1463)</f>
        <v>0.0482902653658583</v>
      </c>
      <c r="AX1463" s="74" t="n">
        <f aca="false">IF($BT$3&lt;0,0,$BT$3*$AF1463*AJ1463)</f>
        <v>0.0477560268862419</v>
      </c>
      <c r="AY1463" s="74" t="n">
        <f aca="false">IF($BT$3&lt;0,0,$BT$3*$AF1463*AK1463)</f>
        <v>0.0509974916906571</v>
      </c>
      <c r="AZ1463" s="74" t="n">
        <f aca="false">IF($BT$3&lt;0,0,$BT$3*$AF1463*AL1463)</f>
        <v>0.0128568583201773</v>
      </c>
      <c r="BA1463" s="74" t="n">
        <f aca="false">IF($BT$3&lt;0,0,$BT$3*$AF1463*AM1463)</f>
        <v>0.0131019810435962</v>
      </c>
      <c r="BB1463" s="74" t="n">
        <f aca="false">IF($BT$3&lt;0,0,$BT$3*$AF1463*AN1463)</f>
        <v>0.0174732297172017</v>
      </c>
      <c r="BC1463" s="74" t="n">
        <f aca="false">IF($BT$3&lt;0,0,$BT$3*$AF1463*AO1463)</f>
        <v>0.01529228971207</v>
      </c>
      <c r="BD1463" s="74" t="n">
        <f aca="false">IF($BT$3&lt;0,0,$BT$3*$AF1463*AP1463)</f>
        <v>0.0182194957434857</v>
      </c>
      <c r="BE1463" s="74" t="n">
        <f aca="false">IF($BT$3&lt;0,0,$BT$3*$AF1463*AQ1463)</f>
        <v>0.0153136707411848</v>
      </c>
      <c r="BF1463" s="74" t="n">
        <f aca="false">IF($BT$3&lt;0,0,$BT$3*$AF1463*AR1463)</f>
        <v>0.0193034626870114</v>
      </c>
      <c r="BG1463" s="74" t="n">
        <f aca="false">IF($BT$3&lt;0,0,$BT$3*$AF1463*AS1463)</f>
        <v>0.0203294099623915</v>
      </c>
      <c r="BH1463" s="75" t="n">
        <f aca="false">SUM(AU1463:BG1463)</f>
        <v>0.303971070258412</v>
      </c>
      <c r="BI1463" s="76" t="n">
        <f aca="false">IF(AU1463&lt;=0,"",Q1463*LN(AU1463))</f>
        <v>-0</v>
      </c>
      <c r="BJ1463" s="76" t="n">
        <f aca="false">IF(AV1463&lt;=0,"",R1463*LN(AV1463))</f>
        <v>-0</v>
      </c>
      <c r="BK1463" s="76" t="n">
        <f aca="false">IF(AW1463&lt;=0,"",S1463*LN(AW1463))</f>
        <v>-0</v>
      </c>
      <c r="BL1463" s="76" t="n">
        <f aca="false">IF(AX1463&lt;=0,"",T1463*LN(AX1463))</f>
        <v>-0</v>
      </c>
      <c r="BM1463" s="76" t="n">
        <f aca="false">IF(AY1463&lt;=0,"",U1463*LN(AY1463))</f>
        <v>-0</v>
      </c>
      <c r="BN1463" s="76" t="n">
        <f aca="false">IF(AZ1463&lt;=0,"",V1463*LN(AZ1463))</f>
        <v>-0</v>
      </c>
      <c r="BO1463" s="76" t="n">
        <f aca="false">IF(BA1463&lt;=0,"",W1463*LN(BA1463))</f>
        <v>-0</v>
      </c>
      <c r="BP1463" s="76" t="n">
        <f aca="false">IF(BB1463&lt;=0,"",X1463*LN(BB1463))</f>
        <v>-0</v>
      </c>
      <c r="BQ1463" s="76" t="n">
        <f aca="false">IF(BC1463&lt;=0,"",Y1463*LN(BC1463))</f>
        <v>-0</v>
      </c>
      <c r="BR1463" s="76" t="n">
        <f aca="false">IF(BD1463&lt;=0,"",Z1463*LN(BD1463))</f>
        <v>-0</v>
      </c>
      <c r="BS1463" s="76" t="n">
        <f aca="false">IF(BE1463&lt;=0,"",AA1463*LN(BE1463))</f>
        <v>-0</v>
      </c>
      <c r="BT1463" s="76" t="n">
        <f aca="false">IF(BF1463&lt;=0,"",AB1463*LN(BF1463))</f>
        <v>-0</v>
      </c>
      <c r="BU1463" s="76" t="n">
        <f aca="false">IF(BG1463&lt;=0,"",AC1463*LN(BG1463))</f>
        <v>-0</v>
      </c>
      <c r="BV1463" s="77" t="n">
        <f aca="false">SUM(BI1463:BU1463)</f>
        <v>0</v>
      </c>
      <c r="BW1463" s="78" t="n">
        <f aca="false">$BX$3*B1463</f>
        <v>0.281226151768278</v>
      </c>
      <c r="BX1463" s="79" t="n">
        <f aca="false">IF(BW1463&lt;=0,"",BW1463*LN(BW1463)+BV1463+GAMMALN(AD1463+BW1463)-GAMMALN(BW1463)-(AD1463+BW1463)*LN(BH1463+BW1463))</f>
        <v>-0.206079645912105</v>
      </c>
      <c r="BY1463" s="80" t="n">
        <f aca="false">ABS(AD1463-BH1463)</f>
        <v>0.303971070258412</v>
      </c>
    </row>
    <row r="1464" customFormat="false" ht="14.4" hidden="false" customHeight="false" outlineLevel="0" collapsed="false">
      <c r="A1464" s="63" t="n">
        <v>1458</v>
      </c>
      <c r="B1464" s="64" t="n">
        <v>0.0106382978723404</v>
      </c>
      <c r="C1464" s="65" t="n">
        <v>0.0966850828729282</v>
      </c>
      <c r="D1464" s="65" t="n">
        <v>0.0966850828729282</v>
      </c>
      <c r="E1464" s="65" t="n">
        <v>0.285451197053407</v>
      </c>
      <c r="F1464" s="65" t="n">
        <v>0.283149171270718</v>
      </c>
      <c r="G1464" s="65" t="n">
        <v>0.296961325966851</v>
      </c>
      <c r="H1464" s="65" t="n">
        <v>0.0989871086556169</v>
      </c>
      <c r="I1464" s="65" t="n">
        <v>0.100644567219153</v>
      </c>
      <c r="J1464" s="65" t="n">
        <v>0.128913443830571</v>
      </c>
      <c r="K1464" s="65" t="n">
        <v>0.115101289134438</v>
      </c>
      <c r="L1464" s="65" t="n">
        <v>0.133517495395948</v>
      </c>
      <c r="M1464" s="65" t="n">
        <v>0.1152394106814</v>
      </c>
      <c r="N1464" s="65" t="n">
        <v>0.140101289134438</v>
      </c>
      <c r="O1464" s="65" t="n">
        <v>0.14622467771639</v>
      </c>
      <c r="P1464" s="66" t="n">
        <v>0.156743164754214</v>
      </c>
      <c r="Q1464" s="67" t="n">
        <v>0</v>
      </c>
      <c r="R1464" s="67" t="n">
        <v>0</v>
      </c>
      <c r="S1464" s="67" t="n">
        <v>0</v>
      </c>
      <c r="T1464" s="67" t="n">
        <v>0</v>
      </c>
      <c r="U1464" s="67" t="n">
        <v>0</v>
      </c>
      <c r="V1464" s="67" t="n">
        <v>0</v>
      </c>
      <c r="W1464" s="67" t="n">
        <v>0</v>
      </c>
      <c r="X1464" s="67" t="n">
        <v>0</v>
      </c>
      <c r="Y1464" s="67" t="n">
        <v>0</v>
      </c>
      <c r="Z1464" s="67" t="n">
        <v>0</v>
      </c>
      <c r="AA1464" s="67" t="n">
        <v>0</v>
      </c>
      <c r="AB1464" s="67" t="n">
        <v>0</v>
      </c>
      <c r="AC1464" s="67" t="n">
        <v>0</v>
      </c>
      <c r="AD1464" s="68" t="n">
        <f aca="false">SUM(Q1464:AC1464)</f>
        <v>0</v>
      </c>
      <c r="AE1464" s="69" t="s">
        <v>25</v>
      </c>
      <c r="AF1464" s="70" t="n">
        <f aca="false">B1464^$BU$3</f>
        <v>0.00421322748646244</v>
      </c>
      <c r="AG1464" s="72" t="n">
        <f aca="false">IF(C1464=0,0,C1464^$BV$3*(1+$BW$3*C1464))</f>
        <v>0.165570286181201</v>
      </c>
      <c r="AH1464" s="72" t="n">
        <f aca="false">IF(D1464=0,0,D1464^$BV$3*(1+$BW$3*D1464))</f>
        <v>0.165570286181201</v>
      </c>
      <c r="AI1464" s="72" t="n">
        <f aca="false">IF(E1464=0,0,E1464^$BV$3*(1+$BW$3*E1464))</f>
        <v>0.638692231423807</v>
      </c>
      <c r="AJ1464" s="72" t="n">
        <f aca="false">IF(F1464=0,0,F1464^$BV$3*(1+$BW$3*F1464))</f>
        <v>0.631626335966958</v>
      </c>
      <c r="AK1464" s="72" t="n">
        <f aca="false">IF(G1464=0,0,G1464^$BV$3*(1+$BW$3*G1464))</f>
        <v>0.674498297289361</v>
      </c>
      <c r="AL1464" s="72" t="n">
        <f aca="false">IF(H1464=0,0,H1464^$BV$3*(1+$BW$3*H1464))</f>
        <v>0.170046187723363</v>
      </c>
      <c r="AM1464" s="72" t="n">
        <f aca="false">IF(I1464=0,0,I1464^$BV$3*(1+$BW$3*I1464))</f>
        <v>0.173288207165729</v>
      </c>
      <c r="AN1464" s="72" t="n">
        <f aca="false">IF(J1464=0,0,J1464^$BV$3*(1+$BW$3*J1464))</f>
        <v>0.23110281117135</v>
      </c>
      <c r="AO1464" s="72" t="n">
        <f aca="false">IF(K1464=0,0,K1464^$BV$3*(1+$BW$3*K1464))</f>
        <v>0.202257464641865</v>
      </c>
      <c r="AP1464" s="72" t="n">
        <f aca="false">IF(L1464=0,0,L1464^$BV$3*(1+$BW$3*L1464))</f>
        <v>0.240973005711638</v>
      </c>
      <c r="AQ1464" s="72" t="n">
        <f aca="false">IF(M1464=0,0,M1464^$BV$3*(1+$BW$3*M1464))</f>
        <v>0.202540252427187</v>
      </c>
      <c r="AR1464" s="72" t="n">
        <f aca="false">IF(N1464=0,0,N1464^$BV$3*(1+$BW$3*N1464))</f>
        <v>0.255309668819717</v>
      </c>
      <c r="AS1464" s="72" t="n">
        <f aca="false">IF(O1464=0,0,O1464^$BV$3*(1+$BW$3*O1464))</f>
        <v>0.268878957571212</v>
      </c>
      <c r="AT1464" s="73" t="n">
        <f aca="false">IF(AE1464="F",1,IF(AE1464="R",#REF!,IF(AE1464="M",#REF!,0)))</f>
        <v>1</v>
      </c>
      <c r="AU1464" s="74" t="n">
        <f aca="false">IF($BT$3&lt;0,0,$BT$3*$AF1464*AG1464)</f>
        <v>0.0272664420123288</v>
      </c>
      <c r="AV1464" s="74" t="n">
        <f aca="false">IF($BT$3&lt;0,0,$BT$3*$AF1464*AH1464)</f>
        <v>0.0272664420123288</v>
      </c>
      <c r="AW1464" s="74" t="n">
        <f aca="false">IF($BT$3&lt;0,0,$BT$3*$AF1464*AI1464)</f>
        <v>0.105181099178528</v>
      </c>
      <c r="AX1464" s="74" t="n">
        <f aca="false">IF($BT$3&lt;0,0,$BT$3*$AF1464*AJ1464)</f>
        <v>0.104017473547486</v>
      </c>
      <c r="AY1464" s="74" t="n">
        <f aca="false">IF($BT$3&lt;0,0,$BT$3*$AF1464*AK1464)</f>
        <v>0.111077712883382</v>
      </c>
      <c r="AZ1464" s="74" t="n">
        <f aca="false">IF($BT$3&lt;0,0,$BT$3*$AF1464*AL1464)</f>
        <v>0.0280035423258397</v>
      </c>
      <c r="BA1464" s="74" t="n">
        <f aca="false">IF($BT$3&lt;0,0,$BT$3*$AF1464*AM1464)</f>
        <v>0.0285374444961322</v>
      </c>
      <c r="BB1464" s="74" t="n">
        <f aca="false">IF($BT$3&lt;0,0,$BT$3*$AF1464*AN1464)</f>
        <v>0.038058467766333</v>
      </c>
      <c r="BC1464" s="74" t="n">
        <f aca="false">IF($BT$3&lt;0,0,$BT$3*$AF1464*AO1464)</f>
        <v>0.0333081590810477</v>
      </c>
      <c r="BD1464" s="74" t="n">
        <f aca="false">IF($BT$3&lt;0,0,$BT$3*$AF1464*AP1464)</f>
        <v>0.0396839109137141</v>
      </c>
      <c r="BE1464" s="74" t="n">
        <f aca="false">IF($BT$3&lt;0,0,$BT$3*$AF1464*AQ1464)</f>
        <v>0.0333547291325232</v>
      </c>
      <c r="BF1464" s="74" t="n">
        <f aca="false">IF($BT$3&lt;0,0,$BT$3*$AF1464*AR1464)</f>
        <v>0.0420449009337405</v>
      </c>
      <c r="BG1464" s="74" t="n">
        <f aca="false">IF($BT$3&lt;0,0,$BT$3*$AF1464*AS1464)</f>
        <v>0.0442795182278502</v>
      </c>
      <c r="BH1464" s="75" t="n">
        <f aca="false">SUM(AU1464:BG1464)</f>
        <v>0.662079842511233</v>
      </c>
      <c r="BI1464" s="76" t="n">
        <f aca="false">IF(AU1464&lt;=0,"",Q1464*LN(AU1464))</f>
        <v>-0</v>
      </c>
      <c r="BJ1464" s="76" t="n">
        <f aca="false">IF(AV1464&lt;=0,"",R1464*LN(AV1464))</f>
        <v>-0</v>
      </c>
      <c r="BK1464" s="76" t="n">
        <f aca="false">IF(AW1464&lt;=0,"",S1464*LN(AW1464))</f>
        <v>-0</v>
      </c>
      <c r="BL1464" s="76" t="n">
        <f aca="false">IF(AX1464&lt;=0,"",T1464*LN(AX1464))</f>
        <v>-0</v>
      </c>
      <c r="BM1464" s="76" t="n">
        <f aca="false">IF(AY1464&lt;=0,"",U1464*LN(AY1464))</f>
        <v>-0</v>
      </c>
      <c r="BN1464" s="76" t="n">
        <f aca="false">IF(AZ1464&lt;=0,"",V1464*LN(AZ1464))</f>
        <v>-0</v>
      </c>
      <c r="BO1464" s="76" t="n">
        <f aca="false">IF(BA1464&lt;=0,"",W1464*LN(BA1464))</f>
        <v>-0</v>
      </c>
      <c r="BP1464" s="76" t="n">
        <f aca="false">IF(BB1464&lt;=0,"",X1464*LN(BB1464))</f>
        <v>-0</v>
      </c>
      <c r="BQ1464" s="76" t="n">
        <f aca="false">IF(BC1464&lt;=0,"",Y1464*LN(BC1464))</f>
        <v>-0</v>
      </c>
      <c r="BR1464" s="76" t="n">
        <f aca="false">IF(BD1464&lt;=0,"",Z1464*LN(BD1464))</f>
        <v>-0</v>
      </c>
      <c r="BS1464" s="76" t="n">
        <f aca="false">IF(BE1464&lt;=0,"",AA1464*LN(BE1464))</f>
        <v>-0</v>
      </c>
      <c r="BT1464" s="76" t="n">
        <f aca="false">IF(BF1464&lt;=0,"",AB1464*LN(BF1464))</f>
        <v>-0</v>
      </c>
      <c r="BU1464" s="76" t="n">
        <f aca="false">IF(BG1464&lt;=0,"",AC1464*LN(BG1464))</f>
        <v>-0</v>
      </c>
      <c r="BV1464" s="77" t="n">
        <f aca="false">SUM(BI1464:BU1464)</f>
        <v>0</v>
      </c>
      <c r="BW1464" s="78" t="n">
        <f aca="false">$BX$3*B1464</f>
        <v>0.536886289739439</v>
      </c>
      <c r="BX1464" s="79" t="n">
        <f aca="false">IF(BW1464&lt;=0,"",BW1464*LN(BW1464)+BV1464+GAMMALN(AD1464+BW1464)-GAMMALN(BW1464)-(AD1464+BW1464)*LN(BH1464+BW1464))</f>
        <v>-0.431349793053514</v>
      </c>
      <c r="BY1464" s="80" t="n">
        <f aca="false">ABS(AD1464-BH1464)</f>
        <v>0.662079842511233</v>
      </c>
    </row>
    <row r="1465" customFormat="false" ht="14.4" hidden="false" customHeight="false" outlineLevel="0" collapsed="false">
      <c r="A1465" s="63" t="n">
        <v>1459</v>
      </c>
      <c r="B1465" s="64" t="n">
        <v>0.0288753799392097</v>
      </c>
      <c r="C1465" s="65" t="n">
        <v>0.0966850828729282</v>
      </c>
      <c r="D1465" s="65" t="n">
        <v>0.0966850828729282</v>
      </c>
      <c r="E1465" s="65" t="n">
        <v>0.285451197053407</v>
      </c>
      <c r="F1465" s="65" t="n">
        <v>0.283149171270718</v>
      </c>
      <c r="G1465" s="65" t="n">
        <v>0.296961325966851</v>
      </c>
      <c r="H1465" s="65" t="n">
        <v>0.0989871086556169</v>
      </c>
      <c r="I1465" s="65" t="n">
        <v>0.100644567219153</v>
      </c>
      <c r="J1465" s="65" t="n">
        <v>0.128913443830571</v>
      </c>
      <c r="K1465" s="65" t="n">
        <v>0.115101289134438</v>
      </c>
      <c r="L1465" s="65" t="n">
        <v>0.133517495395948</v>
      </c>
      <c r="M1465" s="65" t="n">
        <v>0.1152394106814</v>
      </c>
      <c r="N1465" s="65" t="n">
        <v>0.140101289134438</v>
      </c>
      <c r="O1465" s="65" t="n">
        <v>0.14622467771639</v>
      </c>
      <c r="P1465" s="66" t="n">
        <v>0.156743164754214</v>
      </c>
      <c r="Q1465" s="67" t="n">
        <v>0</v>
      </c>
      <c r="R1465" s="67" t="n">
        <v>0</v>
      </c>
      <c r="S1465" s="67" t="n">
        <v>0</v>
      </c>
      <c r="T1465" s="67" t="n">
        <v>0</v>
      </c>
      <c r="U1465" s="67" t="n">
        <v>0</v>
      </c>
      <c r="V1465" s="67" t="n">
        <v>0</v>
      </c>
      <c r="W1465" s="67" t="n">
        <v>0</v>
      </c>
      <c r="X1465" s="67" t="n">
        <v>0</v>
      </c>
      <c r="Y1465" s="67" t="n">
        <v>0</v>
      </c>
      <c r="Z1465" s="67" t="n">
        <v>1</v>
      </c>
      <c r="AA1465" s="67" t="n">
        <v>1</v>
      </c>
      <c r="AB1465" s="67" t="n">
        <v>1</v>
      </c>
      <c r="AC1465" s="67" t="n">
        <v>0</v>
      </c>
      <c r="AD1465" s="68" t="n">
        <f aca="false">SUM(Q1465:AC1465)</f>
        <v>3</v>
      </c>
      <c r="AE1465" s="69" t="s">
        <v>25</v>
      </c>
      <c r="AF1465" s="70" t="n">
        <f aca="false">B1465^$BU$3</f>
        <v>0.0140177682454133</v>
      </c>
      <c r="AG1465" s="72" t="n">
        <f aca="false">IF(C1465=0,0,C1465^$BV$3*(1+$BW$3*C1465))</f>
        <v>0.165570286181201</v>
      </c>
      <c r="AH1465" s="72" t="n">
        <f aca="false">IF(D1465=0,0,D1465^$BV$3*(1+$BW$3*D1465))</f>
        <v>0.165570286181201</v>
      </c>
      <c r="AI1465" s="72" t="n">
        <f aca="false">IF(E1465=0,0,E1465^$BV$3*(1+$BW$3*E1465))</f>
        <v>0.638692231423807</v>
      </c>
      <c r="AJ1465" s="72" t="n">
        <f aca="false">IF(F1465=0,0,F1465^$BV$3*(1+$BW$3*F1465))</f>
        <v>0.631626335966958</v>
      </c>
      <c r="AK1465" s="72" t="n">
        <f aca="false">IF(G1465=0,0,G1465^$BV$3*(1+$BW$3*G1465))</f>
        <v>0.674498297289361</v>
      </c>
      <c r="AL1465" s="72" t="n">
        <f aca="false">IF(H1465=0,0,H1465^$BV$3*(1+$BW$3*H1465))</f>
        <v>0.170046187723363</v>
      </c>
      <c r="AM1465" s="72" t="n">
        <f aca="false">IF(I1465=0,0,I1465^$BV$3*(1+$BW$3*I1465))</f>
        <v>0.173288207165729</v>
      </c>
      <c r="AN1465" s="72" t="n">
        <f aca="false">IF(J1465=0,0,J1465^$BV$3*(1+$BW$3*J1465))</f>
        <v>0.23110281117135</v>
      </c>
      <c r="AO1465" s="72" t="n">
        <f aca="false">IF(K1465=0,0,K1465^$BV$3*(1+$BW$3*K1465))</f>
        <v>0.202257464641865</v>
      </c>
      <c r="AP1465" s="72" t="n">
        <f aca="false">IF(L1465=0,0,L1465^$BV$3*(1+$BW$3*L1465))</f>
        <v>0.240973005711638</v>
      </c>
      <c r="AQ1465" s="72" t="n">
        <f aca="false">IF(M1465=0,0,M1465^$BV$3*(1+$BW$3*M1465))</f>
        <v>0.202540252427187</v>
      </c>
      <c r="AR1465" s="72" t="n">
        <f aca="false">IF(N1465=0,0,N1465^$BV$3*(1+$BW$3*N1465))</f>
        <v>0.255309668819717</v>
      </c>
      <c r="AS1465" s="72" t="n">
        <f aca="false">IF(O1465=0,0,O1465^$BV$3*(1+$BW$3*O1465))</f>
        <v>0.268878957571212</v>
      </c>
      <c r="AT1465" s="73" t="n">
        <f aca="false">IF(AE1465="F",1,IF(AE1465="R",#REF!,IF(AE1465="M",#REF!,0)))</f>
        <v>1</v>
      </c>
      <c r="AU1465" s="74" t="n">
        <f aca="false">IF($BT$3&lt;0,0,$BT$3*$AF1465*AG1465)</f>
        <v>0.0907177849365892</v>
      </c>
      <c r="AV1465" s="74" t="n">
        <f aca="false">IF($BT$3&lt;0,0,$BT$3*$AF1465*AH1465)</f>
        <v>0.0907177849365892</v>
      </c>
      <c r="AW1465" s="74" t="n">
        <f aca="false">IF($BT$3&lt;0,0,$BT$3*$AF1465*AI1465)</f>
        <v>0.349946514120079</v>
      </c>
      <c r="AX1465" s="74" t="n">
        <f aca="false">IF($BT$3&lt;0,0,$BT$3*$AF1465*AJ1465)</f>
        <v>0.346075032109488</v>
      </c>
      <c r="AY1465" s="74" t="n">
        <f aca="false">IF($BT$3&lt;0,0,$BT$3*$AF1465*AK1465)</f>
        <v>0.369565052310329</v>
      </c>
      <c r="AZ1465" s="74" t="n">
        <f aca="false">IF($BT$3&lt;0,0,$BT$3*$AF1465*AL1465)</f>
        <v>0.0931701807309337</v>
      </c>
      <c r="BA1465" s="74" t="n">
        <f aca="false">IF($BT$3&lt;0,0,$BT$3*$AF1465*AM1465)</f>
        <v>0.0949465189212952</v>
      </c>
      <c r="BB1465" s="74" t="n">
        <f aca="false">IF($BT$3&lt;0,0,$BT$3*$AF1465*AN1465)</f>
        <v>0.126623777766134</v>
      </c>
      <c r="BC1465" s="74" t="n">
        <f aca="false">IF($BT$3&lt;0,0,$BT$3*$AF1465*AO1465)</f>
        <v>0.110819094430506</v>
      </c>
      <c r="BD1465" s="74" t="n">
        <f aca="false">IF($BT$3&lt;0,0,$BT$3*$AF1465*AP1465)</f>
        <v>0.132031766157289</v>
      </c>
      <c r="BE1465" s="74" t="n">
        <f aca="false">IF($BT$3&lt;0,0,$BT$3*$AF1465*AQ1465)</f>
        <v>0.110974036975351</v>
      </c>
      <c r="BF1465" s="74" t="n">
        <f aca="false">IF($BT$3&lt;0,0,$BT$3*$AF1465*AR1465)</f>
        <v>0.139886981912148</v>
      </c>
      <c r="BG1465" s="74" t="n">
        <f aca="false">IF($BT$3&lt;0,0,$BT$3*$AF1465*AS1465)</f>
        <v>0.147321744798005</v>
      </c>
      <c r="BH1465" s="75" t="n">
        <f aca="false">SUM(AU1465:BG1465)</f>
        <v>2.20279627010474</v>
      </c>
      <c r="BI1465" s="76" t="n">
        <f aca="false">IF(AU1465&lt;=0,"",Q1465*LN(AU1465))</f>
        <v>-0</v>
      </c>
      <c r="BJ1465" s="76" t="n">
        <f aca="false">IF(AV1465&lt;=0,"",R1465*LN(AV1465))</f>
        <v>-0</v>
      </c>
      <c r="BK1465" s="76" t="n">
        <f aca="false">IF(AW1465&lt;=0,"",S1465*LN(AW1465))</f>
        <v>-0</v>
      </c>
      <c r="BL1465" s="76" t="n">
        <f aca="false">IF(AX1465&lt;=0,"",T1465*LN(AX1465))</f>
        <v>-0</v>
      </c>
      <c r="BM1465" s="76" t="n">
        <f aca="false">IF(AY1465&lt;=0,"",U1465*LN(AY1465))</f>
        <v>-0</v>
      </c>
      <c r="BN1465" s="76" t="n">
        <f aca="false">IF(AZ1465&lt;=0,"",V1465*LN(AZ1465))</f>
        <v>-0</v>
      </c>
      <c r="BO1465" s="76" t="n">
        <f aca="false">IF(BA1465&lt;=0,"",W1465*LN(BA1465))</f>
        <v>-0</v>
      </c>
      <c r="BP1465" s="76" t="n">
        <f aca="false">IF(BB1465&lt;=0,"",X1465*LN(BB1465))</f>
        <v>-0</v>
      </c>
      <c r="BQ1465" s="76" t="n">
        <f aca="false">IF(BC1465&lt;=0,"",Y1465*LN(BC1465))</f>
        <v>-0</v>
      </c>
      <c r="BR1465" s="76" t="n">
        <f aca="false">IF(BD1465&lt;=0,"",Z1465*LN(BD1465))</f>
        <v>-2.02471273264125</v>
      </c>
      <c r="BS1465" s="76" t="n">
        <f aca="false">IF(BE1465&lt;=0,"",AA1465*LN(BE1465))</f>
        <v>-2.1984590061519</v>
      </c>
      <c r="BT1465" s="76" t="n">
        <f aca="false">IF(BF1465&lt;=0,"",AB1465*LN(BF1465))</f>
        <v>-1.96692045444847</v>
      </c>
      <c r="BU1465" s="76" t="n">
        <f aca="false">IF(BG1465&lt;=0,"",AC1465*LN(BG1465))</f>
        <v>-0</v>
      </c>
      <c r="BV1465" s="77" t="n">
        <f aca="false">SUM(BI1465:BU1465)</f>
        <v>-6.19009219324163</v>
      </c>
      <c r="BW1465" s="78" t="n">
        <f aca="false">$BX$3*B1465</f>
        <v>1.45726278643562</v>
      </c>
      <c r="BX1465" s="79" t="n">
        <f aca="false">IF(BW1465&lt;=0,"",BW1465*LN(BW1465)+BV1465+GAMMALN(AD1465+BW1465)-GAMMALN(BW1465)-(AD1465+BW1465)*LN(BH1465+BW1465))</f>
        <v>-8.9084665405212</v>
      </c>
      <c r="BY1465" s="80" t="n">
        <f aca="false">ABS(AD1465-BH1465)</f>
        <v>0.797203729895264</v>
      </c>
    </row>
    <row r="1466" customFormat="false" ht="14.4" hidden="false" customHeight="false" outlineLevel="0" collapsed="false">
      <c r="A1466" s="63" t="n">
        <v>1460</v>
      </c>
      <c r="B1466" s="64" t="n">
        <v>0.0374873353596758</v>
      </c>
      <c r="C1466" s="65" t="n">
        <v>0.0966850828729282</v>
      </c>
      <c r="D1466" s="65" t="n">
        <v>0.0966850828729282</v>
      </c>
      <c r="E1466" s="65" t="n">
        <v>0.285451197053407</v>
      </c>
      <c r="F1466" s="65" t="n">
        <v>0.283149171270718</v>
      </c>
      <c r="G1466" s="65" t="n">
        <v>0.296961325966851</v>
      </c>
      <c r="H1466" s="65" t="n">
        <v>0.0989871086556169</v>
      </c>
      <c r="I1466" s="65" t="n">
        <v>0.100644567219153</v>
      </c>
      <c r="J1466" s="65" t="n">
        <v>0.128913443830571</v>
      </c>
      <c r="K1466" s="65" t="n">
        <v>0.115101289134438</v>
      </c>
      <c r="L1466" s="65" t="n">
        <v>0.133517495395948</v>
      </c>
      <c r="M1466" s="65" t="n">
        <v>0.1152394106814</v>
      </c>
      <c r="N1466" s="65" t="n">
        <v>0.140101289134438</v>
      </c>
      <c r="O1466" s="65" t="n">
        <v>0.14622467771639</v>
      </c>
      <c r="P1466" s="66" t="n">
        <v>0.156743164754214</v>
      </c>
      <c r="Q1466" s="67" t="n">
        <v>0</v>
      </c>
      <c r="R1466" s="67" t="n">
        <v>0</v>
      </c>
      <c r="S1466" s="67" t="n">
        <v>0</v>
      </c>
      <c r="T1466" s="67" t="n">
        <v>0</v>
      </c>
      <c r="U1466" s="67" t="n">
        <v>0</v>
      </c>
      <c r="V1466" s="67" t="n">
        <v>0</v>
      </c>
      <c r="W1466" s="67" t="n">
        <v>0</v>
      </c>
      <c r="X1466" s="67" t="n">
        <v>0</v>
      </c>
      <c r="Y1466" s="67" t="n">
        <v>0</v>
      </c>
      <c r="Z1466" s="67" t="n">
        <v>0</v>
      </c>
      <c r="AA1466" s="67" t="n">
        <v>0</v>
      </c>
      <c r="AB1466" s="67" t="n">
        <v>0</v>
      </c>
      <c r="AC1466" s="67" t="n">
        <v>0</v>
      </c>
      <c r="AD1466" s="68" t="n">
        <f aca="false">SUM(Q1466:AC1466)</f>
        <v>0</v>
      </c>
      <c r="AE1466" s="69" t="s">
        <v>25</v>
      </c>
      <c r="AF1466" s="70" t="n">
        <f aca="false">B1466^$BU$3</f>
        <v>0.01919311892376</v>
      </c>
      <c r="AG1466" s="72" t="n">
        <f aca="false">IF(C1466=0,0,C1466^$BV$3*(1+$BW$3*C1466))</f>
        <v>0.165570286181201</v>
      </c>
      <c r="AH1466" s="72" t="n">
        <f aca="false">IF(D1466=0,0,D1466^$BV$3*(1+$BW$3*D1466))</f>
        <v>0.165570286181201</v>
      </c>
      <c r="AI1466" s="72" t="n">
        <f aca="false">IF(E1466=0,0,E1466^$BV$3*(1+$BW$3*E1466))</f>
        <v>0.638692231423807</v>
      </c>
      <c r="AJ1466" s="72" t="n">
        <f aca="false">IF(F1466=0,0,F1466^$BV$3*(1+$BW$3*F1466))</f>
        <v>0.631626335966958</v>
      </c>
      <c r="AK1466" s="72" t="n">
        <f aca="false">IF(G1466=0,0,G1466^$BV$3*(1+$BW$3*G1466))</f>
        <v>0.674498297289361</v>
      </c>
      <c r="AL1466" s="72" t="n">
        <f aca="false">IF(H1466=0,0,H1466^$BV$3*(1+$BW$3*H1466))</f>
        <v>0.170046187723363</v>
      </c>
      <c r="AM1466" s="72" t="n">
        <f aca="false">IF(I1466=0,0,I1466^$BV$3*(1+$BW$3*I1466))</f>
        <v>0.173288207165729</v>
      </c>
      <c r="AN1466" s="72" t="n">
        <f aca="false">IF(J1466=0,0,J1466^$BV$3*(1+$BW$3*J1466))</f>
        <v>0.23110281117135</v>
      </c>
      <c r="AO1466" s="72" t="n">
        <f aca="false">IF(K1466=0,0,K1466^$BV$3*(1+$BW$3*K1466))</f>
        <v>0.202257464641865</v>
      </c>
      <c r="AP1466" s="72" t="n">
        <f aca="false">IF(L1466=0,0,L1466^$BV$3*(1+$BW$3*L1466))</f>
        <v>0.240973005711638</v>
      </c>
      <c r="AQ1466" s="72" t="n">
        <f aca="false">IF(M1466=0,0,M1466^$BV$3*(1+$BW$3*M1466))</f>
        <v>0.202540252427187</v>
      </c>
      <c r="AR1466" s="72" t="n">
        <f aca="false">IF(N1466=0,0,N1466^$BV$3*(1+$BW$3*N1466))</f>
        <v>0.255309668819717</v>
      </c>
      <c r="AS1466" s="72" t="n">
        <f aca="false">IF(O1466=0,0,O1466^$BV$3*(1+$BW$3*O1466))</f>
        <v>0.268878957571212</v>
      </c>
      <c r="AT1466" s="73" t="n">
        <f aca="false">IF(AE1466="F",1,IF(AE1466="R",#REF!,IF(AE1466="M",#REF!,0)))</f>
        <v>1</v>
      </c>
      <c r="AU1466" s="74" t="n">
        <f aca="false">IF($BT$3&lt;0,0,$BT$3*$AF1466*AG1466)</f>
        <v>0.124210730574587</v>
      </c>
      <c r="AV1466" s="74" t="n">
        <f aca="false">IF($BT$3&lt;0,0,$BT$3*$AF1466*AH1466)</f>
        <v>0.124210730574587</v>
      </c>
      <c r="AW1466" s="74" t="n">
        <f aca="false">IF($BT$3&lt;0,0,$BT$3*$AF1466*AI1466)</f>
        <v>0.479146533518958</v>
      </c>
      <c r="AX1466" s="74" t="n">
        <f aca="false">IF($BT$3&lt;0,0,$BT$3*$AF1466*AJ1466)</f>
        <v>0.473845702934548</v>
      </c>
      <c r="AY1466" s="74" t="n">
        <f aca="false">IF($BT$3&lt;0,0,$BT$3*$AF1466*AK1466)</f>
        <v>0.506008222912276</v>
      </c>
      <c r="AZ1466" s="74" t="n">
        <f aca="false">IF($BT$3&lt;0,0,$BT$3*$AF1466*AL1466)</f>
        <v>0.127568549259055</v>
      </c>
      <c r="BA1466" s="74" t="n">
        <f aca="false">IF($BT$3&lt;0,0,$BT$3*$AF1466*AM1466)</f>
        <v>0.130000710323465</v>
      </c>
      <c r="BB1466" s="74" t="n">
        <f aca="false">IF($BT$3&lt;0,0,$BT$3*$AF1466*AN1466)</f>
        <v>0.17337319198699</v>
      </c>
      <c r="BC1466" s="74" t="n">
        <f aca="false">IF($BT$3&lt;0,0,$BT$3*$AF1466*AO1466)</f>
        <v>0.151733430114601</v>
      </c>
      <c r="BD1466" s="74" t="n">
        <f aca="false">IF($BT$3&lt;0,0,$BT$3*$AF1466*AP1466)</f>
        <v>0.180777806081941</v>
      </c>
      <c r="BE1466" s="74" t="n">
        <f aca="false">IF($BT$3&lt;0,0,$BT$3*$AF1466*AQ1466)</f>
        <v>0.151945577343567</v>
      </c>
      <c r="BF1466" s="74" t="n">
        <f aca="false">IF($BT$3&lt;0,0,$BT$3*$AF1466*AR1466)</f>
        <v>0.191533162249577</v>
      </c>
      <c r="BG1466" s="74" t="n">
        <f aca="false">IF($BT$3&lt;0,0,$BT$3*$AF1466*AS1466)</f>
        <v>0.201712834629658</v>
      </c>
      <c r="BH1466" s="75" t="n">
        <f aca="false">SUM(AU1466:BG1466)</f>
        <v>3.01606718250381</v>
      </c>
      <c r="BI1466" s="76" t="n">
        <f aca="false">IF(AU1466&lt;=0,"",Q1466*LN(AU1466))</f>
        <v>-0</v>
      </c>
      <c r="BJ1466" s="76" t="n">
        <f aca="false">IF(AV1466&lt;=0,"",R1466*LN(AV1466))</f>
        <v>-0</v>
      </c>
      <c r="BK1466" s="76" t="n">
        <f aca="false">IF(AW1466&lt;=0,"",S1466*LN(AW1466))</f>
        <v>-0</v>
      </c>
      <c r="BL1466" s="76" t="n">
        <f aca="false">IF(AX1466&lt;=0,"",T1466*LN(AX1466))</f>
        <v>-0</v>
      </c>
      <c r="BM1466" s="76" t="n">
        <f aca="false">IF(AY1466&lt;=0,"",U1466*LN(AY1466))</f>
        <v>-0</v>
      </c>
      <c r="BN1466" s="76" t="n">
        <f aca="false">IF(AZ1466&lt;=0,"",V1466*LN(AZ1466))</f>
        <v>-0</v>
      </c>
      <c r="BO1466" s="76" t="n">
        <f aca="false">IF(BA1466&lt;=0,"",W1466*LN(BA1466))</f>
        <v>-0</v>
      </c>
      <c r="BP1466" s="76" t="n">
        <f aca="false">IF(BB1466&lt;=0,"",X1466*LN(BB1466))</f>
        <v>-0</v>
      </c>
      <c r="BQ1466" s="76" t="n">
        <f aca="false">IF(BC1466&lt;=0,"",Y1466*LN(BC1466))</f>
        <v>-0</v>
      </c>
      <c r="BR1466" s="76" t="n">
        <f aca="false">IF(BD1466&lt;=0,"",Z1466*LN(BD1466))</f>
        <v>-0</v>
      </c>
      <c r="BS1466" s="76" t="n">
        <f aca="false">IF(BE1466&lt;=0,"",AA1466*LN(BE1466))</f>
        <v>-0</v>
      </c>
      <c r="BT1466" s="76" t="n">
        <f aca="false">IF(BF1466&lt;=0,"",AB1466*LN(BF1466))</f>
        <v>-0</v>
      </c>
      <c r="BU1466" s="76" t="n">
        <f aca="false">IF(BG1466&lt;=0,"",AC1466*LN(BG1466))</f>
        <v>-0</v>
      </c>
      <c r="BV1466" s="77" t="n">
        <f aca="false">SUM(BI1466:BU1466)</f>
        <v>0</v>
      </c>
      <c r="BW1466" s="78" t="n">
        <f aca="false">$BX$3*B1466</f>
        <v>1.89188502098659</v>
      </c>
      <c r="BX1466" s="79" t="n">
        <f aca="false">IF(BW1466&lt;=0,"",BW1466*LN(BW1466)+BV1466+GAMMALN(AD1466+BW1466)-GAMMALN(BW1466)-(AD1466+BW1466)*LN(BH1466+BW1466))</f>
        <v>-1.80350200001124</v>
      </c>
      <c r="BY1466" s="80" t="n">
        <f aca="false">ABS(AD1466-BH1466)</f>
        <v>3.01606718250381</v>
      </c>
    </row>
    <row r="1467" customFormat="false" ht="14.4" hidden="false" customHeight="false" outlineLevel="0" collapsed="false">
      <c r="A1467" s="63" t="n">
        <v>1461</v>
      </c>
      <c r="B1467" s="64" t="n">
        <v>0.00202634245187437</v>
      </c>
      <c r="C1467" s="65" t="n">
        <v>0</v>
      </c>
      <c r="D1467" s="65" t="n">
        <v>0</v>
      </c>
      <c r="E1467" s="65" t="n">
        <v>0</v>
      </c>
      <c r="F1467" s="65" t="n">
        <v>0</v>
      </c>
      <c r="G1467" s="65" t="n">
        <v>0</v>
      </c>
      <c r="H1467" s="65" t="n">
        <v>0.103591160220994</v>
      </c>
      <c r="I1467" s="65" t="n">
        <v>0.107826887661142</v>
      </c>
      <c r="J1467" s="65" t="n">
        <v>0.200276243093923</v>
      </c>
      <c r="K1467" s="65" t="n">
        <v>0.211786372007366</v>
      </c>
      <c r="L1467" s="65" t="n">
        <v>0.138121546961326</v>
      </c>
      <c r="M1467" s="65" t="n">
        <v>0.212016574585635</v>
      </c>
      <c r="N1467" s="65" t="n">
        <v>0.144935543278085</v>
      </c>
      <c r="O1467" s="65" t="n">
        <v>0.151243093922652</v>
      </c>
      <c r="P1467" s="66" t="n">
        <v>0.15872467771639</v>
      </c>
      <c r="Q1467" s="67" t="n">
        <v>0</v>
      </c>
      <c r="R1467" s="67" t="n">
        <v>0</v>
      </c>
      <c r="S1467" s="67" t="n">
        <v>0</v>
      </c>
      <c r="T1467" s="67" t="n">
        <v>0</v>
      </c>
      <c r="U1467" s="67" t="n">
        <v>0</v>
      </c>
      <c r="V1467" s="67" t="n">
        <v>0</v>
      </c>
      <c r="W1467" s="67" t="n">
        <v>0</v>
      </c>
      <c r="X1467" s="67" t="n">
        <v>0</v>
      </c>
      <c r="Y1467" s="67" t="n">
        <v>0</v>
      </c>
      <c r="Z1467" s="67" t="n">
        <v>0</v>
      </c>
      <c r="AA1467" s="67" t="n">
        <v>0</v>
      </c>
      <c r="AB1467" s="67" t="n">
        <v>0</v>
      </c>
      <c r="AC1467" s="67" t="n">
        <v>0</v>
      </c>
      <c r="AD1467" s="68" t="n">
        <f aca="false">SUM(Q1467:AC1467)</f>
        <v>0</v>
      </c>
      <c r="AE1467" s="69" t="s">
        <v>25</v>
      </c>
      <c r="AF1467" s="70" t="n">
        <f aca="false">B1467^$BU$3</f>
        <v>0.000572319194370983</v>
      </c>
      <c r="AG1467" s="72" t="n">
        <f aca="false">IF(C1467=0,0,C1467^$BV$3*(1+$BW$3*C1467))</f>
        <v>0</v>
      </c>
      <c r="AH1467" s="72" t="n">
        <f aca="false">IF(D1467=0,0,D1467^$BV$3*(1+$BW$3*D1467))</f>
        <v>0</v>
      </c>
      <c r="AI1467" s="72" t="n">
        <f aca="false">IF(E1467=0,0,E1467^$BV$3*(1+$BW$3*E1467))</f>
        <v>0</v>
      </c>
      <c r="AJ1467" s="72" t="n">
        <f aca="false">IF(F1467=0,0,F1467^$BV$3*(1+$BW$3*F1467))</f>
        <v>0</v>
      </c>
      <c r="AK1467" s="72" t="n">
        <f aca="false">IF(G1467=0,0,G1467^$BV$3*(1+$BW$3*G1467))</f>
        <v>0</v>
      </c>
      <c r="AL1467" s="72" t="n">
        <f aca="false">IF(H1467=0,0,H1467^$BV$3*(1+$BW$3*H1467))</f>
        <v>0.179091936262164</v>
      </c>
      <c r="AM1467" s="72" t="n">
        <f aca="false">IF(I1467=0,0,I1467^$BV$3*(1+$BW$3*I1467))</f>
        <v>0.187525061789149</v>
      </c>
      <c r="AN1467" s="72" t="n">
        <f aca="false">IF(J1467=0,0,J1467^$BV$3*(1+$BW$3*J1467))</f>
        <v>0.39851536627543</v>
      </c>
      <c r="AO1467" s="72" t="n">
        <f aca="false">IF(K1467=0,0,K1467^$BV$3*(1+$BW$3*K1467))</f>
        <v>0.428409766420753</v>
      </c>
      <c r="AP1467" s="72" t="n">
        <f aca="false">IF(L1467=0,0,L1467^$BV$3*(1+$BW$3*L1467))</f>
        <v>0.250971112570749</v>
      </c>
      <c r="AQ1467" s="72" t="n">
        <f aca="false">IF(M1467=0,0,M1467^$BV$3*(1+$BW$3*M1467))</f>
        <v>0.429015843264029</v>
      </c>
      <c r="AR1467" s="72" t="n">
        <f aca="false">IF(N1467=0,0,N1467^$BV$3*(1+$BW$3*N1467))</f>
        <v>0.266003411841188</v>
      </c>
      <c r="AS1467" s="72" t="n">
        <f aca="false">IF(O1467=0,0,O1467^$BV$3*(1+$BW$3*O1467))</f>
        <v>0.280168875180067</v>
      </c>
      <c r="AT1467" s="73" t="n">
        <f aca="false">IF(AE1467="F",1,IF(AE1467="R",#REF!,IF(AE1467="M",#REF!,0)))</f>
        <v>1</v>
      </c>
      <c r="AU1467" s="74" t="n">
        <f aca="false">IF($BT$3&lt;0,0,$BT$3*$AF1467*AG1467)</f>
        <v>0</v>
      </c>
      <c r="AV1467" s="74" t="n">
        <f aca="false">IF($BT$3&lt;0,0,$BT$3*$AF1467*AH1467)</f>
        <v>0</v>
      </c>
      <c r="AW1467" s="74" t="n">
        <f aca="false">IF($BT$3&lt;0,0,$BT$3*$AF1467*AI1467)</f>
        <v>0</v>
      </c>
      <c r="AX1467" s="74" t="n">
        <f aca="false">IF($BT$3&lt;0,0,$BT$3*$AF1467*AJ1467)</f>
        <v>0</v>
      </c>
      <c r="AY1467" s="74" t="n">
        <f aca="false">IF($BT$3&lt;0,0,$BT$3*$AF1467*AK1467)</f>
        <v>0</v>
      </c>
      <c r="AZ1467" s="74" t="n">
        <f aca="false">IF($BT$3&lt;0,0,$BT$3*$AF1467*AL1467)</f>
        <v>0.00400631880752398</v>
      </c>
      <c r="BA1467" s="74" t="n">
        <f aca="false">IF($BT$3&lt;0,0,$BT$3*$AF1467*AM1467)</f>
        <v>0.00419496934149059</v>
      </c>
      <c r="BB1467" s="74" t="n">
        <f aca="false">IF($BT$3&lt;0,0,$BT$3*$AF1467*AN1467)</f>
        <v>0.00891486038019831</v>
      </c>
      <c r="BC1467" s="74" t="n">
        <f aca="false">IF($BT$3&lt;0,0,$BT$3*$AF1467*AO1467)</f>
        <v>0.00958360348522864</v>
      </c>
      <c r="BD1467" s="74" t="n">
        <f aca="false">IF($BT$3&lt;0,0,$BT$3*$AF1467*AP1467)</f>
        <v>0.00561426890245662</v>
      </c>
      <c r="BE1467" s="74" t="n">
        <f aca="false">IF($BT$3&lt;0,0,$BT$3*$AF1467*AQ1467)</f>
        <v>0.00959716153316032</v>
      </c>
      <c r="BF1467" s="74" t="n">
        <f aca="false">IF($BT$3&lt;0,0,$BT$3*$AF1467*AR1467)</f>
        <v>0.00595054413932341</v>
      </c>
      <c r="BG1467" s="74" t="n">
        <f aca="false">IF($BT$3&lt;0,0,$BT$3*$AF1467*AS1467)</f>
        <v>0.00626742810057984</v>
      </c>
      <c r="BH1467" s="75" t="n">
        <f aca="false">SUM(AU1467:BG1467)</f>
        <v>0.0541291546899617</v>
      </c>
      <c r="BI1467" s="76" t="str">
        <f aca="false">IF(AU1467&lt;=0,"",Q1467*LN(AU1467))</f>
        <v/>
      </c>
      <c r="BJ1467" s="76" t="str">
        <f aca="false">IF(AV1467&lt;=0,"",R1467*LN(AV1467))</f>
        <v/>
      </c>
      <c r="BK1467" s="76" t="str">
        <f aca="false">IF(AW1467&lt;=0,"",S1467*LN(AW1467))</f>
        <v/>
      </c>
      <c r="BL1467" s="76" t="str">
        <f aca="false">IF(AX1467&lt;=0,"",T1467*LN(AX1467))</f>
        <v/>
      </c>
      <c r="BM1467" s="76" t="str">
        <f aca="false">IF(AY1467&lt;=0,"",U1467*LN(AY1467))</f>
        <v/>
      </c>
      <c r="BN1467" s="76" t="n">
        <f aca="false">IF(AZ1467&lt;=0,"",V1467*LN(AZ1467))</f>
        <v>-0</v>
      </c>
      <c r="BO1467" s="76" t="n">
        <f aca="false">IF(BA1467&lt;=0,"",W1467*LN(BA1467))</f>
        <v>-0</v>
      </c>
      <c r="BP1467" s="76" t="n">
        <f aca="false">IF(BB1467&lt;=0,"",X1467*LN(BB1467))</f>
        <v>-0</v>
      </c>
      <c r="BQ1467" s="76" t="n">
        <f aca="false">IF(BC1467&lt;=0,"",Y1467*LN(BC1467))</f>
        <v>-0</v>
      </c>
      <c r="BR1467" s="76" t="n">
        <f aca="false">IF(BD1467&lt;=0,"",Z1467*LN(BD1467))</f>
        <v>-0</v>
      </c>
      <c r="BS1467" s="76" t="n">
        <f aca="false">IF(BE1467&lt;=0,"",AA1467*LN(BE1467))</f>
        <v>-0</v>
      </c>
      <c r="BT1467" s="76" t="n">
        <f aca="false">IF(BF1467&lt;=0,"",AB1467*LN(BF1467))</f>
        <v>-0</v>
      </c>
      <c r="BU1467" s="76" t="n">
        <f aca="false">IF(BG1467&lt;=0,"",AC1467*LN(BG1467))</f>
        <v>-0</v>
      </c>
      <c r="BV1467" s="77" t="n">
        <f aca="false">SUM(BI1467:BU1467)</f>
        <v>0</v>
      </c>
      <c r="BW1467" s="78" t="n">
        <f aca="false">$BX$3*B1467</f>
        <v>0.102264055188465</v>
      </c>
      <c r="BX1467" s="79" t="n">
        <f aca="false">IF(BW1467&lt;=0,"",BW1467*LN(BW1467)+BV1467+GAMMALN(AD1467+BW1467)-GAMMALN(BW1467)-(AD1467+BW1467)*LN(BH1467+BW1467))</f>
        <v>-0.0434433217379008</v>
      </c>
      <c r="BY1467" s="80" t="n">
        <f aca="false">ABS(AD1467-BH1467)</f>
        <v>0.0541291546899617</v>
      </c>
    </row>
    <row r="1468" customFormat="false" ht="14.4" hidden="false" customHeight="false" outlineLevel="0" collapsed="false">
      <c r="A1468" s="63" t="n">
        <v>1462</v>
      </c>
      <c r="B1468" s="64" t="n">
        <v>0.0243161094224924</v>
      </c>
      <c r="C1468" s="65" t="n">
        <v>0.156537753222836</v>
      </c>
      <c r="D1468" s="65" t="n">
        <v>0.156537753222836</v>
      </c>
      <c r="E1468" s="65" t="n">
        <v>0.151933701657459</v>
      </c>
      <c r="F1468" s="65" t="n">
        <v>0.158839779005525</v>
      </c>
      <c r="G1468" s="65" t="n">
        <v>0.156537753222836</v>
      </c>
      <c r="H1468" s="65" t="n">
        <v>0.151933701657459</v>
      </c>
      <c r="I1468" s="65" t="n">
        <v>0.168554327808471</v>
      </c>
      <c r="J1468" s="65" t="n">
        <v>0.165745856353591</v>
      </c>
      <c r="K1468" s="65" t="n">
        <v>0.156537753222836</v>
      </c>
      <c r="L1468" s="65" t="n">
        <v>0.174953959484346</v>
      </c>
      <c r="M1468" s="65" t="n">
        <v>0.160589318600368</v>
      </c>
      <c r="N1468" s="65" t="n">
        <v>0.17433241252302</v>
      </c>
      <c r="O1468" s="65" t="n">
        <v>0.188075506445672</v>
      </c>
      <c r="P1468" s="66" t="n">
        <v>0.163162275109789</v>
      </c>
      <c r="Q1468" s="67" t="n">
        <v>0</v>
      </c>
      <c r="R1468" s="67" t="n">
        <v>1</v>
      </c>
      <c r="S1468" s="67" t="n">
        <v>0</v>
      </c>
      <c r="T1468" s="67" t="n">
        <v>0</v>
      </c>
      <c r="U1468" s="67" t="n">
        <v>0</v>
      </c>
      <c r="V1468" s="67" t="n">
        <v>0</v>
      </c>
      <c r="W1468" s="67" t="n">
        <v>1</v>
      </c>
      <c r="X1468" s="67" t="n">
        <v>0</v>
      </c>
      <c r="Y1468" s="67" t="n">
        <v>0</v>
      </c>
      <c r="Z1468" s="67" t="n">
        <v>0</v>
      </c>
      <c r="AA1468" s="67" t="n">
        <v>0</v>
      </c>
      <c r="AB1468" s="67" t="n">
        <v>3</v>
      </c>
      <c r="AC1468" s="67" t="n">
        <v>1</v>
      </c>
      <c r="AD1468" s="68" t="n">
        <f aca="false">SUM(Q1468:AC1468)</f>
        <v>6</v>
      </c>
      <c r="AE1468" s="69" t="s">
        <v>25</v>
      </c>
      <c r="AF1468" s="70" t="n">
        <f aca="false">B1468^$BU$3</f>
        <v>0.0113980318334172</v>
      </c>
      <c r="AG1468" s="72" t="n">
        <f aca="false">IF(C1468=0,0,C1468^$BV$3*(1+$BW$3*C1468))</f>
        <v>0.292245664918435</v>
      </c>
      <c r="AH1468" s="72" t="n">
        <f aca="false">IF(D1468=0,0,D1468^$BV$3*(1+$BW$3*D1468))</f>
        <v>0.292245664918435</v>
      </c>
      <c r="AI1468" s="72" t="n">
        <f aca="false">IF(E1468=0,0,E1468^$BV$3*(1+$BW$3*E1468))</f>
        <v>0.281734474277479</v>
      </c>
      <c r="AJ1468" s="72" t="n">
        <f aca="false">IF(F1468=0,0,F1468^$BV$3*(1+$BW$3*F1468))</f>
        <v>0.297549446659585</v>
      </c>
      <c r="AK1468" s="72" t="n">
        <f aca="false">IF(G1468=0,0,G1468^$BV$3*(1+$BW$3*G1468))</f>
        <v>0.292245664918435</v>
      </c>
      <c r="AL1468" s="72" t="n">
        <f aca="false">IF(H1468=0,0,H1468^$BV$3*(1+$BW$3*H1468))</f>
        <v>0.281734474277479</v>
      </c>
      <c r="AM1468" s="72" t="n">
        <f aca="false">IF(I1468=0,0,I1468^$BV$3*(1+$BW$3*I1468))</f>
        <v>0.320285410167079</v>
      </c>
      <c r="AN1468" s="72" t="n">
        <f aca="false">IF(J1468=0,0,J1468^$BV$3*(1+$BW$3*J1468))</f>
        <v>0.31365362337477</v>
      </c>
      <c r="AO1468" s="72" t="n">
        <f aca="false">IF(K1468=0,0,K1468^$BV$3*(1+$BW$3*K1468))</f>
        <v>0.292245664918435</v>
      </c>
      <c r="AP1468" s="72" t="n">
        <f aca="false">IF(L1468=0,0,L1468^$BV$3*(1+$BW$3*L1468))</f>
        <v>0.335575973847063</v>
      </c>
      <c r="AQ1468" s="72" t="n">
        <f aca="false">IF(M1468=0,0,M1468^$BV$3*(1+$BW$3*M1468))</f>
        <v>0.301601811992998</v>
      </c>
      <c r="AR1468" s="72" t="n">
        <f aca="false">IF(N1468=0,0,N1468^$BV$3*(1+$BW$3*N1468))</f>
        <v>0.334080022167706</v>
      </c>
      <c r="AS1468" s="72" t="n">
        <f aca="false">IF(O1468=0,0,O1468^$BV$3*(1+$BW$3*O1468))</f>
        <v>0.36770435427993</v>
      </c>
      <c r="AT1468" s="73" t="n">
        <f aca="false">IF(AE1468="F",1,IF(AE1468="R",#REF!,IF(AE1468="M",#REF!,0)))</f>
        <v>1</v>
      </c>
      <c r="AU1468" s="74" t="n">
        <f aca="false">IF($BT$3&lt;0,0,$BT$3*$AF1468*AG1468)</f>
        <v>0.130199436837018</v>
      </c>
      <c r="AV1468" s="74" t="n">
        <f aca="false">IF($BT$3&lt;0,0,$BT$3*$AF1468*AH1468)</f>
        <v>0.130199436837018</v>
      </c>
      <c r="AW1468" s="74" t="n">
        <f aca="false">IF($BT$3&lt;0,0,$BT$3*$AF1468*AI1468)</f>
        <v>0.1255165577862</v>
      </c>
      <c r="AX1468" s="74" t="n">
        <f aca="false">IF($BT$3&lt;0,0,$BT$3*$AF1468*AJ1468)</f>
        <v>0.132562344071234</v>
      </c>
      <c r="AY1468" s="74" t="n">
        <f aca="false">IF($BT$3&lt;0,0,$BT$3*$AF1468*AK1468)</f>
        <v>0.130199436837018</v>
      </c>
      <c r="AZ1468" s="74" t="n">
        <f aca="false">IF($BT$3&lt;0,0,$BT$3*$AF1468*AL1468)</f>
        <v>0.1255165577862</v>
      </c>
      <c r="BA1468" s="74" t="n">
        <f aca="false">IF($BT$3&lt;0,0,$BT$3*$AF1468*AM1468)</f>
        <v>0.142691526468</v>
      </c>
      <c r="BB1468" s="74" t="n">
        <f aca="false">IF($BT$3&lt;0,0,$BT$3*$AF1468*AN1468)</f>
        <v>0.139736974838217</v>
      </c>
      <c r="BC1468" s="74" t="n">
        <f aca="false">IF($BT$3&lt;0,0,$BT$3*$AF1468*AO1468)</f>
        <v>0.130199436837018</v>
      </c>
      <c r="BD1468" s="74" t="n">
        <f aca="false">IF($BT$3&lt;0,0,$BT$3*$AF1468*AP1468)</f>
        <v>0.14950368151095</v>
      </c>
      <c r="BE1468" s="74" t="n">
        <f aca="false">IF($BT$3&lt;0,0,$BT$3*$AF1468*AQ1468)</f>
        <v>0.134367728197002</v>
      </c>
      <c r="BF1468" s="74" t="n">
        <f aca="false">IF($BT$3&lt;0,0,$BT$3*$AF1468*AR1468)</f>
        <v>0.148837214597773</v>
      </c>
      <c r="BG1468" s="74" t="n">
        <f aca="false">IF($BT$3&lt;0,0,$BT$3*$AF1468*AS1468)</f>
        <v>0.16381731398181</v>
      </c>
      <c r="BH1468" s="75" t="n">
        <f aca="false">SUM(AU1468:BG1468)</f>
        <v>1.78334764658546</v>
      </c>
      <c r="BI1468" s="76" t="n">
        <f aca="false">IF(AU1468&lt;=0,"",Q1468*LN(AU1468))</f>
        <v>-0</v>
      </c>
      <c r="BJ1468" s="76" t="n">
        <f aca="false">IF(AV1468&lt;=0,"",R1468*LN(AV1468))</f>
        <v>-2.03868787458555</v>
      </c>
      <c r="BK1468" s="76" t="n">
        <f aca="false">IF(AW1468&lt;=0,"",S1468*LN(AW1468))</f>
        <v>-0</v>
      </c>
      <c r="BL1468" s="76" t="n">
        <f aca="false">IF(AX1468&lt;=0,"",T1468*LN(AX1468))</f>
        <v>-0</v>
      </c>
      <c r="BM1468" s="76" t="n">
        <f aca="false">IF(AY1468&lt;=0,"",U1468*LN(AY1468))</f>
        <v>-0</v>
      </c>
      <c r="BN1468" s="76" t="n">
        <f aca="false">IF(AZ1468&lt;=0,"",V1468*LN(AZ1468))</f>
        <v>-0</v>
      </c>
      <c r="BO1468" s="76" t="n">
        <f aca="false">IF(BA1468&lt;=0,"",W1468*LN(BA1468))</f>
        <v>-1.94707013630446</v>
      </c>
      <c r="BP1468" s="76" t="n">
        <f aca="false">IF(BB1468&lt;=0,"",X1468*LN(BB1468))</f>
        <v>-0</v>
      </c>
      <c r="BQ1468" s="76" t="n">
        <f aca="false">IF(BC1468&lt;=0,"",Y1468*LN(BC1468))</f>
        <v>-0</v>
      </c>
      <c r="BR1468" s="76" t="n">
        <f aca="false">IF(BD1468&lt;=0,"",Z1468*LN(BD1468))</f>
        <v>-0</v>
      </c>
      <c r="BS1468" s="76" t="n">
        <f aca="false">IF(BE1468&lt;=0,"",AA1468*LN(BE1468))</f>
        <v>-0</v>
      </c>
      <c r="BT1468" s="76" t="n">
        <f aca="false">IF(BF1468&lt;=0,"",AB1468*LN(BF1468))</f>
        <v>-5.71470626924746</v>
      </c>
      <c r="BU1468" s="76" t="n">
        <f aca="false">IF(BG1468&lt;=0,"",AC1468*LN(BG1468))</f>
        <v>-1.80900341118457</v>
      </c>
      <c r="BV1468" s="77" t="n">
        <f aca="false">SUM(BI1468:BU1468)</f>
        <v>-11.509467691322</v>
      </c>
      <c r="BW1468" s="78" t="n">
        <f aca="false">$BX$3*B1468</f>
        <v>1.22716866226157</v>
      </c>
      <c r="BX1468" s="79" t="n">
        <f aca="false">IF(BW1468&lt;=0,"",BW1468*LN(BW1468)+BV1468+GAMMALN(AD1468+BW1468)-GAMMALN(BW1468)-(AD1468+BW1468)*LN(BH1468+BW1468))</f>
        <v>-12.1220309864329</v>
      </c>
      <c r="BY1468" s="80" t="n">
        <f aca="false">ABS(AD1468-BH1468)</f>
        <v>4.21665235341454</v>
      </c>
    </row>
    <row r="1469" customFormat="false" ht="14.4" hidden="false" customHeight="false" outlineLevel="0" collapsed="false">
      <c r="A1469" s="63" t="n">
        <v>1463</v>
      </c>
      <c r="B1469" s="64" t="n">
        <v>0.0673758865248227</v>
      </c>
      <c r="C1469" s="65" t="n">
        <v>0.156537753222836</v>
      </c>
      <c r="D1469" s="65" t="n">
        <v>0.156537753222836</v>
      </c>
      <c r="E1469" s="65" t="n">
        <v>0.151933701657459</v>
      </c>
      <c r="F1469" s="65" t="n">
        <v>0.158839779005525</v>
      </c>
      <c r="G1469" s="65" t="n">
        <v>0.156537753222836</v>
      </c>
      <c r="H1469" s="65" t="n">
        <v>0.151933701657459</v>
      </c>
      <c r="I1469" s="65" t="n">
        <v>0.168554327808471</v>
      </c>
      <c r="J1469" s="65" t="n">
        <v>0.165745856353591</v>
      </c>
      <c r="K1469" s="65" t="n">
        <v>0.156537753222836</v>
      </c>
      <c r="L1469" s="65" t="n">
        <v>0.174953959484346</v>
      </c>
      <c r="M1469" s="65" t="n">
        <v>0.160589318600368</v>
      </c>
      <c r="N1469" s="65" t="n">
        <v>0.17433241252302</v>
      </c>
      <c r="O1469" s="65" t="n">
        <v>0.188075506445672</v>
      </c>
      <c r="P1469" s="66" t="n">
        <v>0.163162275109789</v>
      </c>
      <c r="Q1469" s="67" t="n">
        <v>0</v>
      </c>
      <c r="R1469" s="67" t="n">
        <v>1</v>
      </c>
      <c r="S1469" s="67" t="n">
        <v>0</v>
      </c>
      <c r="T1469" s="67" t="n">
        <v>0</v>
      </c>
      <c r="U1469" s="67" t="n">
        <v>0</v>
      </c>
      <c r="V1469" s="67" t="n">
        <v>0</v>
      </c>
      <c r="W1469" s="67" t="n">
        <v>1</v>
      </c>
      <c r="X1469" s="67" t="n">
        <v>1</v>
      </c>
      <c r="Y1469" s="67" t="n">
        <v>0</v>
      </c>
      <c r="Z1469" s="67" t="n">
        <v>2</v>
      </c>
      <c r="AA1469" s="67" t="n">
        <v>0</v>
      </c>
      <c r="AB1469" s="67" t="n">
        <v>0</v>
      </c>
      <c r="AC1469" s="67" t="n">
        <v>1</v>
      </c>
      <c r="AD1469" s="68" t="n">
        <f aca="false">SUM(Q1469:AC1469)</f>
        <v>6</v>
      </c>
      <c r="AE1469" s="69" t="s">
        <v>25</v>
      </c>
      <c r="AF1469" s="70" t="n">
        <f aca="false">B1469^$BU$3</f>
        <v>0.0388753470466615</v>
      </c>
      <c r="AG1469" s="72" t="n">
        <f aca="false">IF(C1469=0,0,C1469^$BV$3*(1+$BW$3*C1469))</f>
        <v>0.292245664918435</v>
      </c>
      <c r="AH1469" s="72" t="n">
        <f aca="false">IF(D1469=0,0,D1469^$BV$3*(1+$BW$3*D1469))</f>
        <v>0.292245664918435</v>
      </c>
      <c r="AI1469" s="72" t="n">
        <f aca="false">IF(E1469=0,0,E1469^$BV$3*(1+$BW$3*E1469))</f>
        <v>0.281734474277479</v>
      </c>
      <c r="AJ1469" s="72" t="n">
        <f aca="false">IF(F1469=0,0,F1469^$BV$3*(1+$BW$3*F1469))</f>
        <v>0.297549446659585</v>
      </c>
      <c r="AK1469" s="72" t="n">
        <f aca="false">IF(G1469=0,0,G1469^$BV$3*(1+$BW$3*G1469))</f>
        <v>0.292245664918435</v>
      </c>
      <c r="AL1469" s="72" t="n">
        <f aca="false">IF(H1469=0,0,H1469^$BV$3*(1+$BW$3*H1469))</f>
        <v>0.281734474277479</v>
      </c>
      <c r="AM1469" s="72" t="n">
        <f aca="false">IF(I1469=0,0,I1469^$BV$3*(1+$BW$3*I1469))</f>
        <v>0.320285410167079</v>
      </c>
      <c r="AN1469" s="72" t="n">
        <f aca="false">IF(J1469=0,0,J1469^$BV$3*(1+$BW$3*J1469))</f>
        <v>0.31365362337477</v>
      </c>
      <c r="AO1469" s="72" t="n">
        <f aca="false">IF(K1469=0,0,K1469^$BV$3*(1+$BW$3*K1469))</f>
        <v>0.292245664918435</v>
      </c>
      <c r="AP1469" s="72" t="n">
        <f aca="false">IF(L1469=0,0,L1469^$BV$3*(1+$BW$3*L1469))</f>
        <v>0.335575973847063</v>
      </c>
      <c r="AQ1469" s="72" t="n">
        <f aca="false">IF(M1469=0,0,M1469^$BV$3*(1+$BW$3*M1469))</f>
        <v>0.301601811992998</v>
      </c>
      <c r="AR1469" s="72" t="n">
        <f aca="false">IF(N1469=0,0,N1469^$BV$3*(1+$BW$3*N1469))</f>
        <v>0.334080022167706</v>
      </c>
      <c r="AS1469" s="72" t="n">
        <f aca="false">IF(O1469=0,0,O1469^$BV$3*(1+$BW$3*O1469))</f>
        <v>0.36770435427993</v>
      </c>
      <c r="AT1469" s="73" t="n">
        <f aca="false">IF(AE1469="F",1,IF(AE1469="R",#REF!,IF(AE1469="M",#REF!,0)))</f>
        <v>1</v>
      </c>
      <c r="AU1469" s="74" t="n">
        <f aca="false">IF($BT$3&lt;0,0,$BT$3*$AF1469*AG1469)</f>
        <v>0.444072131600764</v>
      </c>
      <c r="AV1469" s="74" t="n">
        <f aca="false">IF($BT$3&lt;0,0,$BT$3*$AF1469*AH1469)</f>
        <v>0.444072131600764</v>
      </c>
      <c r="AW1469" s="74" t="n">
        <f aca="false">IF($BT$3&lt;0,0,$BT$3*$AF1469*AI1469)</f>
        <v>0.428100203206568</v>
      </c>
      <c r="AX1469" s="74" t="n">
        <f aca="false">IF($BT$3&lt;0,0,$BT$3*$AF1469*AJ1469)</f>
        <v>0.452131315862727</v>
      </c>
      <c r="AY1469" s="74" t="n">
        <f aca="false">IF($BT$3&lt;0,0,$BT$3*$AF1469*AK1469)</f>
        <v>0.444072131600764</v>
      </c>
      <c r="AZ1469" s="74" t="n">
        <f aca="false">IF($BT$3&lt;0,0,$BT$3*$AF1469*AL1469)</f>
        <v>0.428100203206568</v>
      </c>
      <c r="BA1469" s="74" t="n">
        <f aca="false">IF($BT$3&lt;0,0,$BT$3*$AF1469*AM1469)</f>
        <v>0.486678989244257</v>
      </c>
      <c r="BB1469" s="74" t="n">
        <f aca="false">IF($BT$3&lt;0,0,$BT$3*$AF1469*AN1469)</f>
        <v>0.476601879296349</v>
      </c>
      <c r="BC1469" s="74" t="n">
        <f aca="false">IF($BT$3&lt;0,0,$BT$3*$AF1469*AO1469)</f>
        <v>0.444072131600764</v>
      </c>
      <c r="BD1469" s="74" t="n">
        <f aca="false">IF($BT$3&lt;0,0,$BT$3*$AF1469*AP1469)</f>
        <v>0.509913254185852</v>
      </c>
      <c r="BE1469" s="74" t="n">
        <f aca="false">IF($BT$3&lt;0,0,$BT$3*$AF1469*AQ1469)</f>
        <v>0.458288952151826</v>
      </c>
      <c r="BF1469" s="74" t="n">
        <f aca="false">IF($BT$3&lt;0,0,$BT$3*$AF1469*AR1469)</f>
        <v>0.50764013081477</v>
      </c>
      <c r="BG1469" s="74" t="n">
        <f aca="false">IF($BT$3&lt;0,0,$BT$3*$AF1469*AS1469)</f>
        <v>0.558732860757897</v>
      </c>
      <c r="BH1469" s="75" t="n">
        <f aca="false">SUM(AU1469:BG1469)</f>
        <v>6.08247631512987</v>
      </c>
      <c r="BI1469" s="76" t="n">
        <f aca="false">IF(AU1469&lt;=0,"",Q1469*LN(AU1469))</f>
        <v>-0</v>
      </c>
      <c r="BJ1469" s="76" t="n">
        <f aca="false">IF(AV1469&lt;=0,"",R1469*LN(AV1469))</f>
        <v>-0.811768271184596</v>
      </c>
      <c r="BK1469" s="76" t="n">
        <f aca="false">IF(AW1469&lt;=0,"",S1469*LN(AW1469))</f>
        <v>-0</v>
      </c>
      <c r="BL1469" s="76" t="n">
        <f aca="false">IF(AX1469&lt;=0,"",T1469*LN(AX1469))</f>
        <v>-0</v>
      </c>
      <c r="BM1469" s="76" t="n">
        <f aca="false">IF(AY1469&lt;=0,"",U1469*LN(AY1469))</f>
        <v>-0</v>
      </c>
      <c r="BN1469" s="76" t="n">
        <f aca="false">IF(AZ1469&lt;=0,"",V1469*LN(AZ1469))</f>
        <v>-0</v>
      </c>
      <c r="BO1469" s="76" t="n">
        <f aca="false">IF(BA1469&lt;=0,"",W1469*LN(BA1469))</f>
        <v>-0.720150532903508</v>
      </c>
      <c r="BP1469" s="76" t="n">
        <f aca="false">IF(BB1469&lt;=0,"",X1469*LN(BB1469))</f>
        <v>-0.741073771194028</v>
      </c>
      <c r="BQ1469" s="76" t="n">
        <f aca="false">IF(BC1469&lt;=0,"",Y1469*LN(BC1469))</f>
        <v>-0</v>
      </c>
      <c r="BR1469" s="76" t="n">
        <f aca="false">IF(BD1469&lt;=0,"",Z1469*LN(BD1469))</f>
        <v>-1.34702931512469</v>
      </c>
      <c r="BS1469" s="76" t="n">
        <f aca="false">IF(BE1469&lt;=0,"",AA1469*LN(BE1469))</f>
        <v>-0</v>
      </c>
      <c r="BT1469" s="76" t="n">
        <f aca="false">IF(BF1469&lt;=0,"",AB1469*LN(BF1469))</f>
        <v>-0</v>
      </c>
      <c r="BU1469" s="76" t="n">
        <f aca="false">IF(BG1469&lt;=0,"",AC1469*LN(BG1469))</f>
        <v>-0.582083807783621</v>
      </c>
      <c r="BV1469" s="77" t="n">
        <f aca="false">SUM(BI1469:BU1469)</f>
        <v>-4.20210569819044</v>
      </c>
      <c r="BW1469" s="78" t="n">
        <f aca="false">$BX$3*B1469</f>
        <v>3.40027983501645</v>
      </c>
      <c r="BX1469" s="79" t="n">
        <f aca="false">IF(BW1469&lt;=0,"",BW1469*LN(BW1469)+BV1469+GAMMALN(AD1469+BW1469)-GAMMALN(BW1469)-(AD1469+BW1469)*LN(BH1469+BW1469))</f>
        <v>-10.8082402864074</v>
      </c>
      <c r="BY1469" s="80" t="n">
        <f aca="false">ABS(AD1469-BH1469)</f>
        <v>0.0824763151298695</v>
      </c>
    </row>
    <row r="1470" customFormat="false" ht="14.4" hidden="false" customHeight="false" outlineLevel="0" collapsed="false">
      <c r="A1470" s="63" t="n">
        <v>1464</v>
      </c>
      <c r="B1470" s="64" t="n">
        <v>0.0450861195542047</v>
      </c>
      <c r="C1470" s="65" t="n">
        <v>0.156537753222836</v>
      </c>
      <c r="D1470" s="65" t="n">
        <v>0.156537753222836</v>
      </c>
      <c r="E1470" s="65" t="n">
        <v>0.151933701657459</v>
      </c>
      <c r="F1470" s="65" t="n">
        <v>0.158839779005525</v>
      </c>
      <c r="G1470" s="65" t="n">
        <v>0.156537753222836</v>
      </c>
      <c r="H1470" s="65" t="n">
        <v>0.151933701657459</v>
      </c>
      <c r="I1470" s="65" t="n">
        <v>0.168554327808471</v>
      </c>
      <c r="J1470" s="65" t="n">
        <v>0.165745856353591</v>
      </c>
      <c r="K1470" s="65" t="n">
        <v>0.156537753222836</v>
      </c>
      <c r="L1470" s="65" t="n">
        <v>0.174953959484346</v>
      </c>
      <c r="M1470" s="65" t="n">
        <v>0.160589318600368</v>
      </c>
      <c r="N1470" s="65" t="n">
        <v>0.17433241252302</v>
      </c>
      <c r="O1470" s="65" t="n">
        <v>0.188075506445672</v>
      </c>
      <c r="P1470" s="66" t="n">
        <v>0.163162275109789</v>
      </c>
      <c r="Q1470" s="67" t="n">
        <v>0</v>
      </c>
      <c r="R1470" s="67" t="n">
        <v>0</v>
      </c>
      <c r="S1470" s="67" t="n">
        <v>0</v>
      </c>
      <c r="T1470" s="67" t="n">
        <v>2</v>
      </c>
      <c r="U1470" s="67" t="n">
        <v>0</v>
      </c>
      <c r="V1470" s="67" t="n">
        <v>2</v>
      </c>
      <c r="W1470" s="67" t="n">
        <v>0</v>
      </c>
      <c r="X1470" s="67" t="n">
        <v>2</v>
      </c>
      <c r="Y1470" s="67" t="n">
        <v>0</v>
      </c>
      <c r="Z1470" s="67" t="n">
        <v>1</v>
      </c>
      <c r="AA1470" s="67" t="n">
        <v>0</v>
      </c>
      <c r="AB1470" s="67" t="n">
        <v>0</v>
      </c>
      <c r="AC1470" s="67" t="n">
        <v>0</v>
      </c>
      <c r="AD1470" s="68" t="n">
        <f aca="false">SUM(Q1470:AC1470)</f>
        <v>7</v>
      </c>
      <c r="AE1470" s="69" t="s">
        <v>25</v>
      </c>
      <c r="AF1470" s="70" t="n">
        <f aca="false">B1470^$BU$3</f>
        <v>0.0239687582389477</v>
      </c>
      <c r="AG1470" s="72" t="n">
        <f aca="false">IF(C1470=0,0,C1470^$BV$3*(1+$BW$3*C1470))</f>
        <v>0.292245664918435</v>
      </c>
      <c r="AH1470" s="72" t="n">
        <f aca="false">IF(D1470=0,0,D1470^$BV$3*(1+$BW$3*D1470))</f>
        <v>0.292245664918435</v>
      </c>
      <c r="AI1470" s="72" t="n">
        <f aca="false">IF(E1470=0,0,E1470^$BV$3*(1+$BW$3*E1470))</f>
        <v>0.281734474277479</v>
      </c>
      <c r="AJ1470" s="72" t="n">
        <f aca="false">IF(F1470=0,0,F1470^$BV$3*(1+$BW$3*F1470))</f>
        <v>0.297549446659585</v>
      </c>
      <c r="AK1470" s="72" t="n">
        <f aca="false">IF(G1470=0,0,G1470^$BV$3*(1+$BW$3*G1470))</f>
        <v>0.292245664918435</v>
      </c>
      <c r="AL1470" s="72" t="n">
        <f aca="false">IF(H1470=0,0,H1470^$BV$3*(1+$BW$3*H1470))</f>
        <v>0.281734474277479</v>
      </c>
      <c r="AM1470" s="72" t="n">
        <f aca="false">IF(I1470=0,0,I1470^$BV$3*(1+$BW$3*I1470))</f>
        <v>0.320285410167079</v>
      </c>
      <c r="AN1470" s="72" t="n">
        <f aca="false">IF(J1470=0,0,J1470^$BV$3*(1+$BW$3*J1470))</f>
        <v>0.31365362337477</v>
      </c>
      <c r="AO1470" s="72" t="n">
        <f aca="false">IF(K1470=0,0,K1470^$BV$3*(1+$BW$3*K1470))</f>
        <v>0.292245664918435</v>
      </c>
      <c r="AP1470" s="72" t="n">
        <f aca="false">IF(L1470=0,0,L1470^$BV$3*(1+$BW$3*L1470))</f>
        <v>0.335575973847063</v>
      </c>
      <c r="AQ1470" s="72" t="n">
        <f aca="false">IF(M1470=0,0,M1470^$BV$3*(1+$BW$3*M1470))</f>
        <v>0.301601811992998</v>
      </c>
      <c r="AR1470" s="72" t="n">
        <f aca="false">IF(N1470=0,0,N1470^$BV$3*(1+$BW$3*N1470))</f>
        <v>0.334080022167706</v>
      </c>
      <c r="AS1470" s="72" t="n">
        <f aca="false">IF(O1470=0,0,O1470^$BV$3*(1+$BW$3*O1470))</f>
        <v>0.36770435427993</v>
      </c>
      <c r="AT1470" s="73" t="n">
        <f aca="false">IF(AE1470="F",1,IF(AE1470="R",#REF!,IF(AE1470="M",#REF!,0)))</f>
        <v>1</v>
      </c>
      <c r="AU1470" s="74" t="n">
        <f aca="false">IF($BT$3&lt;0,0,$BT$3*$AF1470*AG1470)</f>
        <v>0.27379453488138</v>
      </c>
      <c r="AV1470" s="74" t="n">
        <f aca="false">IF($BT$3&lt;0,0,$BT$3*$AF1470*AH1470)</f>
        <v>0.27379453488138</v>
      </c>
      <c r="AW1470" s="74" t="n">
        <f aca="false">IF($BT$3&lt;0,0,$BT$3*$AF1470*AI1470)</f>
        <v>0.263946975454302</v>
      </c>
      <c r="AX1470" s="74" t="n">
        <f aca="false">IF($BT$3&lt;0,0,$BT$3*$AF1470*AJ1470)</f>
        <v>0.278763458732947</v>
      </c>
      <c r="AY1470" s="74" t="n">
        <f aca="false">IF($BT$3&lt;0,0,$BT$3*$AF1470*AK1470)</f>
        <v>0.27379453488138</v>
      </c>
      <c r="AZ1470" s="74" t="n">
        <f aca="false">IF($BT$3&lt;0,0,$BT$3*$AF1470*AL1470)</f>
        <v>0.263946975454302</v>
      </c>
      <c r="BA1470" s="74" t="n">
        <f aca="false">IF($BT$3&lt;0,0,$BT$3*$AF1470*AM1470)</f>
        <v>0.300063971626276</v>
      </c>
      <c r="BB1470" s="74" t="n">
        <f aca="false">IF($BT$3&lt;0,0,$BT$3*$AF1470*AN1470)</f>
        <v>0.293850887231202</v>
      </c>
      <c r="BC1470" s="74" t="n">
        <f aca="false">IF($BT$3&lt;0,0,$BT$3*$AF1470*AO1470)</f>
        <v>0.27379453488138</v>
      </c>
      <c r="BD1470" s="74" t="n">
        <f aca="false">IF($BT$3&lt;0,0,$BT$3*$AF1470*AP1470)</f>
        <v>0.314389155105058</v>
      </c>
      <c r="BE1470" s="74" t="n">
        <f aca="false">IF($BT$3&lt;0,0,$BT$3*$AF1470*AQ1470)</f>
        <v>0.282559975208019</v>
      </c>
      <c r="BF1470" s="74" t="n">
        <f aca="false">IF($BT$3&lt;0,0,$BT$3*$AF1470*AR1470)</f>
        <v>0.31298765135865</v>
      </c>
      <c r="BG1470" s="74" t="n">
        <f aca="false">IF($BT$3&lt;0,0,$BT$3*$AF1470*AS1470)</f>
        <v>0.344489088253985</v>
      </c>
      <c r="BH1470" s="75" t="n">
        <f aca="false">SUM(AU1470:BG1470)</f>
        <v>3.75017627795026</v>
      </c>
      <c r="BI1470" s="76" t="n">
        <f aca="false">IF(AU1470&lt;=0,"",Q1470*LN(AU1470))</f>
        <v>-0</v>
      </c>
      <c r="BJ1470" s="76" t="n">
        <f aca="false">IF(AV1470&lt;=0,"",R1470*LN(AV1470))</f>
        <v>-0</v>
      </c>
      <c r="BK1470" s="76" t="n">
        <f aca="false">IF(AW1470&lt;=0,"",S1470*LN(AW1470))</f>
        <v>-0</v>
      </c>
      <c r="BL1470" s="76" t="n">
        <f aca="false">IF(AX1470&lt;=0,"",T1470*LN(AX1470))</f>
        <v>-2.55478334984667</v>
      </c>
      <c r="BM1470" s="76" t="n">
        <f aca="false">IF(AY1470&lt;=0,"",U1470*LN(AY1470))</f>
        <v>-0</v>
      </c>
      <c r="BN1470" s="76" t="n">
        <f aca="false">IF(AZ1470&lt;=0,"",V1470*LN(AZ1470))</f>
        <v>-2.66401409312176</v>
      </c>
      <c r="BO1470" s="76" t="n">
        <f aca="false">IF(BA1470&lt;=0,"",W1470*LN(BA1470))</f>
        <v>-0</v>
      </c>
      <c r="BP1470" s="76" t="n">
        <f aca="false">IF(BB1470&lt;=0,"",X1470*LN(BB1470))</f>
        <v>-2.44936565318871</v>
      </c>
      <c r="BQ1470" s="76" t="n">
        <f aca="false">IF(BC1470&lt;=0,"",Y1470*LN(BC1470))</f>
        <v>-0</v>
      </c>
      <c r="BR1470" s="76" t="n">
        <f aca="false">IF(BD1470&lt;=0,"",Z1470*LN(BD1470))</f>
        <v>-1.15712371296267</v>
      </c>
      <c r="BS1470" s="76" t="n">
        <f aca="false">IF(BE1470&lt;=0,"",AA1470*LN(BE1470))</f>
        <v>-0</v>
      </c>
      <c r="BT1470" s="76" t="n">
        <f aca="false">IF(BF1470&lt;=0,"",AB1470*LN(BF1470))</f>
        <v>-0</v>
      </c>
      <c r="BU1470" s="76" t="n">
        <f aca="false">IF(BG1470&lt;=0,"",AC1470*LN(BG1470))</f>
        <v>-0</v>
      </c>
      <c r="BV1470" s="77" t="n">
        <f aca="false">SUM(BI1470:BU1470)</f>
        <v>-8.82528680911981</v>
      </c>
      <c r="BW1470" s="78" t="n">
        <f aca="false">$BX$3*B1470</f>
        <v>2.27537522794334</v>
      </c>
      <c r="BX1470" s="79" t="n">
        <f aca="false">IF(BW1470&lt;=0,"",BW1470*LN(BW1470)+BV1470+GAMMALN(AD1470+BW1470)-GAMMALN(BW1470)-(AD1470+BW1470)*LN(BH1470+BW1470))</f>
        <v>-12.5543439686477</v>
      </c>
      <c r="BY1470" s="80" t="n">
        <f aca="false">ABS(AD1470-BH1470)</f>
        <v>3.24982372204974</v>
      </c>
    </row>
    <row r="1471" customFormat="false" ht="14.4" hidden="false" customHeight="false" outlineLevel="0" collapsed="false">
      <c r="A1471" s="63" t="n">
        <v>1465</v>
      </c>
      <c r="B1471" s="64" t="n">
        <v>0.116514690982776</v>
      </c>
      <c r="C1471" s="65" t="n">
        <v>0.165745856353591</v>
      </c>
      <c r="D1471" s="65" t="n">
        <v>0.165745856353591</v>
      </c>
      <c r="E1471" s="65" t="n">
        <v>0.108195211786372</v>
      </c>
      <c r="F1471" s="65" t="n">
        <v>0.11279926335175</v>
      </c>
      <c r="G1471" s="65" t="n">
        <v>0.124309392265193</v>
      </c>
      <c r="H1471" s="65" t="n">
        <v>0.154235727440147</v>
      </c>
      <c r="I1471" s="65" t="n">
        <v>0.163720073664825</v>
      </c>
      <c r="J1471" s="65" t="n">
        <v>0.170349907918969</v>
      </c>
      <c r="K1471" s="65" t="n">
        <v>0.18646408839779</v>
      </c>
      <c r="L1471" s="65" t="n">
        <v>0.188766114180479</v>
      </c>
      <c r="M1471" s="65" t="n">
        <v>0.191298342541436</v>
      </c>
      <c r="N1471" s="65" t="n">
        <v>0.194014732965009</v>
      </c>
      <c r="O1471" s="65" t="n">
        <v>0.202900552486188</v>
      </c>
      <c r="P1471" s="66" t="n">
        <v>0.163734239977334</v>
      </c>
      <c r="Q1471" s="67" t="n">
        <v>0</v>
      </c>
      <c r="R1471" s="67" t="n">
        <v>0</v>
      </c>
      <c r="S1471" s="67" t="n">
        <v>0</v>
      </c>
      <c r="T1471" s="67" t="n">
        <v>0</v>
      </c>
      <c r="U1471" s="67" t="n">
        <v>0</v>
      </c>
      <c r="V1471" s="67" t="n">
        <v>1</v>
      </c>
      <c r="W1471" s="67" t="n">
        <v>0</v>
      </c>
      <c r="X1471" s="67" t="n">
        <v>0</v>
      </c>
      <c r="Y1471" s="67" t="n">
        <v>1</v>
      </c>
      <c r="Z1471" s="67" t="n">
        <v>2</v>
      </c>
      <c r="AA1471" s="67" t="n">
        <v>2</v>
      </c>
      <c r="AB1471" s="67" t="n">
        <v>4</v>
      </c>
      <c r="AC1471" s="67" t="n">
        <v>1</v>
      </c>
      <c r="AD1471" s="68" t="n">
        <f aca="false">SUM(Q1471:AC1471)</f>
        <v>11</v>
      </c>
      <c r="AE1471" s="69" t="s">
        <v>25</v>
      </c>
      <c r="AF1471" s="70" t="n">
        <f aca="false">B1471^$BU$3</f>
        <v>0.0751702113013425</v>
      </c>
      <c r="AG1471" s="72" t="n">
        <f aca="false">IF(C1471=0,0,C1471^$BV$3*(1+$BW$3*C1471))</f>
        <v>0.31365362337477</v>
      </c>
      <c r="AH1471" s="72" t="n">
        <f aca="false">IF(D1471=0,0,D1471^$BV$3*(1+$BW$3*D1471))</f>
        <v>0.31365362337477</v>
      </c>
      <c r="AI1471" s="72" t="n">
        <f aca="false">IF(E1471=0,0,E1471^$BV$3*(1+$BW$3*E1471))</f>
        <v>0.188263419695921</v>
      </c>
      <c r="AJ1471" s="72" t="n">
        <f aca="false">IF(F1471=0,0,F1471^$BV$3*(1+$BW$3*F1471))</f>
        <v>0.197561134857959</v>
      </c>
      <c r="AK1471" s="72" t="n">
        <f aca="false">IF(G1471=0,0,G1471^$BV$3*(1+$BW$3*G1471))</f>
        <v>0.221360324759502</v>
      </c>
      <c r="AL1471" s="72" t="n">
        <f aca="false">IF(H1471=0,0,H1471^$BV$3*(1+$BW$3*H1471))</f>
        <v>0.286974010297287</v>
      </c>
      <c r="AM1471" s="72" t="n">
        <f aca="false">IF(I1471=0,0,I1471^$BV$3*(1+$BW$3*I1471))</f>
        <v>0.308899747027558</v>
      </c>
      <c r="AN1471" s="72" t="n">
        <f aca="false">IF(J1471=0,0,J1471^$BV$3*(1+$BW$3*J1471))</f>
        <v>0.324550485396901</v>
      </c>
      <c r="AO1471" s="72" t="n">
        <f aca="false">IF(K1471=0,0,K1471^$BV$3*(1+$BW$3*K1471))</f>
        <v>0.363702487406133</v>
      </c>
      <c r="AP1471" s="72" t="n">
        <f aca="false">IF(L1471=0,0,L1471^$BV$3*(1+$BW$3*L1471))</f>
        <v>0.369424263204162</v>
      </c>
      <c r="AQ1471" s="72" t="n">
        <f aca="false">IF(M1471=0,0,M1471^$BV$3*(1+$BW$3*M1471))</f>
        <v>0.375755353081029</v>
      </c>
      <c r="AR1471" s="72" t="n">
        <f aca="false">IF(N1471=0,0,N1471^$BV$3*(1+$BW$3*N1471))</f>
        <v>0.38259013315981</v>
      </c>
      <c r="AS1471" s="72" t="n">
        <f aca="false">IF(O1471=0,0,O1471^$BV$3*(1+$BW$3*O1471))</f>
        <v>0.405260616413222</v>
      </c>
      <c r="AT1471" s="73" t="n">
        <f aca="false">IF(AE1471="F",1,IF(AE1471="R",#REF!,IF(AE1471="M",#REF!,0)))</f>
        <v>1</v>
      </c>
      <c r="AU1471" s="74" t="n">
        <f aca="false">IF($BT$3&lt;0,0,$BT$3*$AF1471*AG1471)</f>
        <v>0.921567695082486</v>
      </c>
      <c r="AV1471" s="74" t="n">
        <f aca="false">IF($BT$3&lt;0,0,$BT$3*$AF1471*AH1471)</f>
        <v>0.921567695082486</v>
      </c>
      <c r="AW1471" s="74" t="n">
        <f aca="false">IF($BT$3&lt;0,0,$BT$3*$AF1471*AI1471)</f>
        <v>0.553149948949298</v>
      </c>
      <c r="AX1471" s="74" t="n">
        <f aca="false">IF($BT$3&lt;0,0,$BT$3*$AF1471*AJ1471)</f>
        <v>0.580468217551523</v>
      </c>
      <c r="AY1471" s="74" t="n">
        <f aca="false">IF($BT$3&lt;0,0,$BT$3*$AF1471*AK1471)</f>
        <v>0.650394285506393</v>
      </c>
      <c r="AZ1471" s="74" t="n">
        <f aca="false">IF($BT$3&lt;0,0,$BT$3*$AF1471*AL1471)</f>
        <v>0.843178453903113</v>
      </c>
      <c r="BA1471" s="74" t="n">
        <f aca="false">IF($BT$3&lt;0,0,$BT$3*$AF1471*AM1471)</f>
        <v>0.907599997783569</v>
      </c>
      <c r="BB1471" s="74" t="n">
        <f aca="false">IF($BT$3&lt;0,0,$BT$3*$AF1471*AN1471)</f>
        <v>0.95358452915989</v>
      </c>
      <c r="BC1471" s="74" t="n">
        <f aca="false">IF($BT$3&lt;0,0,$BT$3*$AF1471*AO1471)</f>
        <v>1.06861977045982</v>
      </c>
      <c r="BD1471" s="74" t="n">
        <f aca="false">IF($BT$3&lt;0,0,$BT$3*$AF1471*AP1471)</f>
        <v>1.08543132097606</v>
      </c>
      <c r="BE1471" s="74" t="n">
        <f aca="false">IF($BT$3&lt;0,0,$BT$3*$AF1471*AQ1471)</f>
        <v>1.10403313989468</v>
      </c>
      <c r="BF1471" s="74" t="n">
        <f aca="false">IF($BT$3&lt;0,0,$BT$3*$AF1471*AR1471)</f>
        <v>1.1241148862996</v>
      </c>
      <c r="BG1471" s="74" t="n">
        <f aca="false">IF($BT$3&lt;0,0,$BT$3*$AF1471*AS1471)</f>
        <v>1.1907246221396</v>
      </c>
      <c r="BH1471" s="75" t="n">
        <f aca="false">SUM(AU1471:BG1471)</f>
        <v>11.9044345627885</v>
      </c>
      <c r="BI1471" s="76" t="n">
        <f aca="false">IF(AU1471&lt;=0,"",Q1471*LN(AU1471))</f>
        <v>-0</v>
      </c>
      <c r="BJ1471" s="76" t="n">
        <f aca="false">IF(AV1471&lt;=0,"",R1471*LN(AV1471))</f>
        <v>-0</v>
      </c>
      <c r="BK1471" s="76" t="n">
        <f aca="false">IF(AW1471&lt;=0,"",S1471*LN(AW1471))</f>
        <v>-0</v>
      </c>
      <c r="BL1471" s="76" t="n">
        <f aca="false">IF(AX1471&lt;=0,"",T1471*LN(AX1471))</f>
        <v>-0</v>
      </c>
      <c r="BM1471" s="76" t="n">
        <f aca="false">IF(AY1471&lt;=0,"",U1471*LN(AY1471))</f>
        <v>-0</v>
      </c>
      <c r="BN1471" s="76" t="n">
        <f aca="false">IF(AZ1471&lt;=0,"",V1471*LN(AZ1471))</f>
        <v>-0.170576654292968</v>
      </c>
      <c r="BO1471" s="76" t="n">
        <f aca="false">IF(BA1471&lt;=0,"",W1471*LN(BA1471))</f>
        <v>-0</v>
      </c>
      <c r="BP1471" s="76" t="n">
        <f aca="false">IF(BB1471&lt;=0,"",X1471*LN(BB1471))</f>
        <v>-0</v>
      </c>
      <c r="BQ1471" s="76" t="n">
        <f aca="false">IF(BC1471&lt;=0,"",Y1471*LN(BC1471))</f>
        <v>0.0663678816429103</v>
      </c>
      <c r="BR1471" s="76" t="n">
        <f aca="false">IF(BD1471&lt;=0,"",Z1471*LN(BD1471))</f>
        <v>0.163954877702962</v>
      </c>
      <c r="BS1471" s="76" t="n">
        <f aca="false">IF(BE1471&lt;=0,"",AA1471*LN(BE1471))</f>
        <v>0.197939930849825</v>
      </c>
      <c r="BT1471" s="76" t="n">
        <f aca="false">IF(BF1471&lt;=0,"",AB1471*LN(BF1471))</f>
        <v>0.467983833034114</v>
      </c>
      <c r="BU1471" s="76" t="n">
        <f aca="false">IF(BG1471&lt;=0,"",AC1471*LN(BG1471))</f>
        <v>0.17456204797086</v>
      </c>
      <c r="BV1471" s="77" t="n">
        <f aca="false">SUM(BI1471:BU1471)</f>
        <v>0.900231916907703</v>
      </c>
      <c r="BW1471" s="78" t="n">
        <f aca="false">$BX$3*B1471</f>
        <v>5.88018317333671</v>
      </c>
      <c r="BX1471" s="79" t="n">
        <f aca="false">IF(BW1471&lt;=0,"",BW1471*LN(BW1471)+BV1471+GAMMALN(AD1471+BW1471)-GAMMALN(BW1471)-(AD1471+BW1471)*LN(BH1471+BW1471))</f>
        <v>-11.5173034987888</v>
      </c>
      <c r="BY1471" s="80" t="n">
        <f aca="false">ABS(AD1471-BH1471)</f>
        <v>0.904434562788518</v>
      </c>
    </row>
    <row r="1472" customFormat="false" ht="14.4" hidden="false" customHeight="false" outlineLevel="0" collapsed="false">
      <c r="A1472" s="63" t="n">
        <v>1466</v>
      </c>
      <c r="B1472" s="64" t="n">
        <v>0.0653495440729483</v>
      </c>
      <c r="C1472" s="65" t="n">
        <v>0.165745856353591</v>
      </c>
      <c r="D1472" s="65" t="n">
        <v>0.165745856353591</v>
      </c>
      <c r="E1472" s="65" t="n">
        <v>0.108195211786372</v>
      </c>
      <c r="F1472" s="65" t="n">
        <v>0.11279926335175</v>
      </c>
      <c r="G1472" s="65" t="n">
        <v>0.124309392265193</v>
      </c>
      <c r="H1472" s="65" t="n">
        <v>0.154235727440147</v>
      </c>
      <c r="I1472" s="65" t="n">
        <v>0.163720073664825</v>
      </c>
      <c r="J1472" s="65" t="n">
        <v>0.170349907918969</v>
      </c>
      <c r="K1472" s="65" t="n">
        <v>0.18646408839779</v>
      </c>
      <c r="L1472" s="65" t="n">
        <v>0.188766114180479</v>
      </c>
      <c r="M1472" s="65" t="n">
        <v>0.191298342541436</v>
      </c>
      <c r="N1472" s="65" t="n">
        <v>0.194014732965009</v>
      </c>
      <c r="O1472" s="65" t="n">
        <v>0.202900552486188</v>
      </c>
      <c r="P1472" s="66" t="n">
        <v>0.163734239977334</v>
      </c>
      <c r="Q1472" s="67" t="n">
        <v>0</v>
      </c>
      <c r="R1472" s="67" t="n">
        <v>0</v>
      </c>
      <c r="S1472" s="67" t="n">
        <v>0</v>
      </c>
      <c r="T1472" s="67" t="n">
        <v>0</v>
      </c>
      <c r="U1472" s="67" t="n">
        <v>1</v>
      </c>
      <c r="V1472" s="67" t="n">
        <v>3</v>
      </c>
      <c r="W1472" s="67" t="n">
        <v>1</v>
      </c>
      <c r="X1472" s="67" t="n">
        <v>2</v>
      </c>
      <c r="Y1472" s="67" t="n">
        <v>0</v>
      </c>
      <c r="Z1472" s="67" t="n">
        <v>1</v>
      </c>
      <c r="AA1472" s="67" t="n">
        <v>1</v>
      </c>
      <c r="AB1472" s="67" t="n">
        <v>0</v>
      </c>
      <c r="AC1472" s="67" t="n">
        <v>0</v>
      </c>
      <c r="AD1472" s="68" t="n">
        <f aca="false">SUM(Q1472:AC1472)</f>
        <v>9</v>
      </c>
      <c r="AE1472" s="69" t="s">
        <v>25</v>
      </c>
      <c r="AF1472" s="70" t="n">
        <f aca="false">B1472^$BU$3</f>
        <v>0.0374721548222911</v>
      </c>
      <c r="AG1472" s="72" t="n">
        <f aca="false">IF(C1472=0,0,C1472^$BV$3*(1+$BW$3*C1472))</f>
        <v>0.31365362337477</v>
      </c>
      <c r="AH1472" s="72" t="n">
        <f aca="false">IF(D1472=0,0,D1472^$BV$3*(1+$BW$3*D1472))</f>
        <v>0.31365362337477</v>
      </c>
      <c r="AI1472" s="72" t="n">
        <f aca="false">IF(E1472=0,0,E1472^$BV$3*(1+$BW$3*E1472))</f>
        <v>0.188263419695921</v>
      </c>
      <c r="AJ1472" s="72" t="n">
        <f aca="false">IF(F1472=0,0,F1472^$BV$3*(1+$BW$3*F1472))</f>
        <v>0.197561134857959</v>
      </c>
      <c r="AK1472" s="72" t="n">
        <f aca="false">IF(G1472=0,0,G1472^$BV$3*(1+$BW$3*G1472))</f>
        <v>0.221360324759502</v>
      </c>
      <c r="AL1472" s="72" t="n">
        <f aca="false">IF(H1472=0,0,H1472^$BV$3*(1+$BW$3*H1472))</f>
        <v>0.286974010297287</v>
      </c>
      <c r="AM1472" s="72" t="n">
        <f aca="false">IF(I1472=0,0,I1472^$BV$3*(1+$BW$3*I1472))</f>
        <v>0.308899747027558</v>
      </c>
      <c r="AN1472" s="72" t="n">
        <f aca="false">IF(J1472=0,0,J1472^$BV$3*(1+$BW$3*J1472))</f>
        <v>0.324550485396901</v>
      </c>
      <c r="AO1472" s="72" t="n">
        <f aca="false">IF(K1472=0,0,K1472^$BV$3*(1+$BW$3*K1472))</f>
        <v>0.363702487406133</v>
      </c>
      <c r="AP1472" s="72" t="n">
        <f aca="false">IF(L1472=0,0,L1472^$BV$3*(1+$BW$3*L1472))</f>
        <v>0.369424263204162</v>
      </c>
      <c r="AQ1472" s="72" t="n">
        <f aca="false">IF(M1472=0,0,M1472^$BV$3*(1+$BW$3*M1472))</f>
        <v>0.375755353081029</v>
      </c>
      <c r="AR1472" s="72" t="n">
        <f aca="false">IF(N1472=0,0,N1472^$BV$3*(1+$BW$3*N1472))</f>
        <v>0.38259013315981</v>
      </c>
      <c r="AS1472" s="72" t="n">
        <f aca="false">IF(O1472=0,0,O1472^$BV$3*(1+$BW$3*O1472))</f>
        <v>0.405260616413222</v>
      </c>
      <c r="AT1472" s="73" t="n">
        <f aca="false">IF(AE1472="F",1,IF(AE1472="R",#REF!,IF(AE1472="M",#REF!,0)))</f>
        <v>1</v>
      </c>
      <c r="AU1472" s="74" t="n">
        <f aca="false">IF($BT$3&lt;0,0,$BT$3*$AF1472*AG1472)</f>
        <v>0.459399099078176</v>
      </c>
      <c r="AV1472" s="74" t="n">
        <f aca="false">IF($BT$3&lt;0,0,$BT$3*$AF1472*AH1472)</f>
        <v>0.459399099078176</v>
      </c>
      <c r="AW1472" s="74" t="n">
        <f aca="false">IF($BT$3&lt;0,0,$BT$3*$AF1472*AI1472)</f>
        <v>0.275743810854505</v>
      </c>
      <c r="AX1472" s="74" t="n">
        <f aca="false">IF($BT$3&lt;0,0,$BT$3*$AF1472*AJ1472)</f>
        <v>0.289361896700184</v>
      </c>
      <c r="AY1472" s="74" t="n">
        <f aca="false">IF($BT$3&lt;0,0,$BT$3*$AF1472*AK1472)</f>
        <v>0.324219859703836</v>
      </c>
      <c r="AZ1472" s="74" t="n">
        <f aca="false">IF($BT$3&lt;0,0,$BT$3*$AF1472*AL1472)</f>
        <v>0.420322266234114</v>
      </c>
      <c r="BA1472" s="74" t="n">
        <f aca="false">IF($BT$3&lt;0,0,$BT$3*$AF1472*AM1472)</f>
        <v>0.452436238303478</v>
      </c>
      <c r="BB1472" s="74" t="n">
        <f aca="false">IF($BT$3&lt;0,0,$BT$3*$AF1472*AN1472)</f>
        <v>0.475359407592657</v>
      </c>
      <c r="BC1472" s="74" t="n">
        <f aca="false">IF($BT$3&lt;0,0,$BT$3*$AF1472*AO1472)</f>
        <v>0.532704176183636</v>
      </c>
      <c r="BD1472" s="74" t="n">
        <f aca="false">IF($BT$3&lt;0,0,$BT$3*$AF1472*AP1472)</f>
        <v>0.541084690390548</v>
      </c>
      <c r="BE1472" s="74" t="n">
        <f aca="false">IF($BT$3&lt;0,0,$BT$3*$AF1472*AQ1472)</f>
        <v>0.550357648739704</v>
      </c>
      <c r="BF1472" s="74" t="n">
        <f aca="false">IF($BT$3&lt;0,0,$BT$3*$AF1472*AR1472)</f>
        <v>0.560368347091616</v>
      </c>
      <c r="BG1472" s="74" t="n">
        <f aca="false">IF($BT$3&lt;0,0,$BT$3*$AF1472*AS1472)</f>
        <v>0.59357312716151</v>
      </c>
      <c r="BH1472" s="75" t="n">
        <f aca="false">SUM(AU1472:BG1472)</f>
        <v>5.93432966711214</v>
      </c>
      <c r="BI1472" s="76" t="n">
        <f aca="false">IF(AU1472&lt;=0,"",Q1472*LN(AU1472))</f>
        <v>-0</v>
      </c>
      <c r="BJ1472" s="76" t="n">
        <f aca="false">IF(AV1472&lt;=0,"",R1472*LN(AV1472))</f>
        <v>-0</v>
      </c>
      <c r="BK1472" s="76" t="n">
        <f aca="false">IF(AW1472&lt;=0,"",S1472*LN(AW1472))</f>
        <v>-0</v>
      </c>
      <c r="BL1472" s="76" t="n">
        <f aca="false">IF(AX1472&lt;=0,"",T1472*LN(AX1472))</f>
        <v>-0</v>
      </c>
      <c r="BM1472" s="76" t="n">
        <f aca="false">IF(AY1472&lt;=0,"",U1472*LN(AY1472))</f>
        <v>-1.12633341398783</v>
      </c>
      <c r="BN1472" s="76" t="n">
        <f aca="false">IF(AZ1472&lt;=0,"",V1472*LN(AZ1472))</f>
        <v>-2.60020068411565</v>
      </c>
      <c r="BO1472" s="76" t="n">
        <f aca="false">IF(BA1472&lt;=0,"",W1472*LN(BA1472))</f>
        <v>-0.793108435597446</v>
      </c>
      <c r="BP1472" s="76" t="n">
        <f aca="false">IF(BB1472&lt;=0,"",X1472*LN(BB1472))</f>
        <v>-1.48736822699492</v>
      </c>
      <c r="BQ1472" s="76" t="n">
        <f aca="false">IF(BC1472&lt;=0,"",Y1472*LN(BC1472))</f>
        <v>-0</v>
      </c>
      <c r="BR1472" s="76" t="n">
        <f aca="false">IF(BD1472&lt;=0,"",Z1472*LN(BD1472))</f>
        <v>-0.614179468227436</v>
      </c>
      <c r="BS1472" s="76" t="n">
        <f aca="false">IF(BE1472&lt;=0,"",AA1472*LN(BE1472))</f>
        <v>-0.597186941654004</v>
      </c>
      <c r="BT1472" s="76" t="n">
        <f aca="false">IF(BF1472&lt;=0,"",AB1472*LN(BF1472))</f>
        <v>-0</v>
      </c>
      <c r="BU1472" s="76" t="n">
        <f aca="false">IF(BG1472&lt;=0,"",AC1472*LN(BG1472))</f>
        <v>-0</v>
      </c>
      <c r="BV1472" s="77" t="n">
        <f aca="false">SUM(BI1472:BU1472)</f>
        <v>-7.21837717057729</v>
      </c>
      <c r="BW1472" s="78" t="n">
        <f aca="false">$BX$3*B1472</f>
        <v>3.29801577982798</v>
      </c>
      <c r="BX1472" s="79" t="n">
        <f aca="false">IF(BW1472&lt;=0,"",BW1472*LN(BW1472)+BV1472+GAMMALN(AD1472+BW1472)-GAMMALN(BW1472)-(AD1472+BW1472)*LN(BH1472+BW1472))</f>
        <v>-13.3687069995053</v>
      </c>
      <c r="BY1472" s="80" t="n">
        <f aca="false">ABS(AD1472-BH1472)</f>
        <v>3.06567033288786</v>
      </c>
    </row>
    <row r="1473" customFormat="false" ht="14.4" hidden="false" customHeight="false" outlineLevel="0" collapsed="false">
      <c r="A1473" s="63" t="n">
        <v>1467</v>
      </c>
      <c r="B1473" s="64" t="n">
        <v>0.0197568389057751</v>
      </c>
      <c r="C1473" s="65" t="n">
        <v>0.158839779005525</v>
      </c>
      <c r="D1473" s="65" t="n">
        <v>0.158839779005525</v>
      </c>
      <c r="E1473" s="65" t="n">
        <v>0.145027624309392</v>
      </c>
      <c r="F1473" s="65" t="n">
        <v>0.151933701657459</v>
      </c>
      <c r="G1473" s="65" t="n">
        <v>0.16804788213628</v>
      </c>
      <c r="H1473" s="65" t="n">
        <v>0.165745856353591</v>
      </c>
      <c r="I1473" s="65" t="n">
        <v>0.178176795580111</v>
      </c>
      <c r="J1473" s="65" t="n">
        <v>0.18646408839779</v>
      </c>
      <c r="K1473" s="65" t="n">
        <v>0.200276243093923</v>
      </c>
      <c r="L1473" s="65" t="n">
        <v>0.202578268876611</v>
      </c>
      <c r="M1473" s="65" t="n">
        <v>0.205478821362799</v>
      </c>
      <c r="N1473" s="65" t="n">
        <v>0.208195211786372</v>
      </c>
      <c r="O1473" s="65" t="n">
        <v>0.217725598526704</v>
      </c>
      <c r="P1473" s="66" t="n">
        <v>0.180563819237852</v>
      </c>
      <c r="Q1473" s="67" t="n">
        <v>0</v>
      </c>
      <c r="R1473" s="67" t="n">
        <v>0</v>
      </c>
      <c r="S1473" s="67" t="n">
        <v>0</v>
      </c>
      <c r="T1473" s="67" t="n">
        <v>0</v>
      </c>
      <c r="U1473" s="67" t="n">
        <v>0</v>
      </c>
      <c r="V1473" s="67" t="n">
        <v>0</v>
      </c>
      <c r="W1473" s="67" t="n">
        <v>0</v>
      </c>
      <c r="X1473" s="67" t="n">
        <v>0</v>
      </c>
      <c r="Y1473" s="67" t="n">
        <v>0</v>
      </c>
      <c r="Z1473" s="67" t="n">
        <v>0</v>
      </c>
      <c r="AA1473" s="67" t="n">
        <v>0</v>
      </c>
      <c r="AB1473" s="67" t="n">
        <v>0</v>
      </c>
      <c r="AC1473" s="67" t="n">
        <v>1</v>
      </c>
      <c r="AD1473" s="68" t="n">
        <f aca="false">SUM(Q1473:AC1473)</f>
        <v>1</v>
      </c>
      <c r="AE1473" s="69" t="s">
        <v>25</v>
      </c>
      <c r="AF1473" s="70" t="n">
        <f aca="false">B1473^$BU$3</f>
        <v>0.00887705935746417</v>
      </c>
      <c r="AG1473" s="72" t="n">
        <f aca="false">IF(C1473=0,0,C1473^$BV$3*(1+$BW$3*C1473))</f>
        <v>0.297549446659585</v>
      </c>
      <c r="AH1473" s="72" t="n">
        <f aca="false">IF(D1473=0,0,D1473^$BV$3*(1+$BW$3*D1473))</f>
        <v>0.297549446659585</v>
      </c>
      <c r="AI1473" s="72" t="n">
        <f aca="false">IF(E1473=0,0,E1473^$BV$3*(1+$BW$3*E1473))</f>
        <v>0.266208474391929</v>
      </c>
      <c r="AJ1473" s="72" t="n">
        <f aca="false">IF(F1473=0,0,F1473^$BV$3*(1+$BW$3*F1473))</f>
        <v>0.281734474277479</v>
      </c>
      <c r="AK1473" s="72" t="n">
        <f aca="false">IF(G1473=0,0,G1473^$BV$3*(1+$BW$3*G1473))</f>
        <v>0.319085977320775</v>
      </c>
      <c r="AL1473" s="72" t="n">
        <f aca="false">IF(H1473=0,0,H1473^$BV$3*(1+$BW$3*H1473))</f>
        <v>0.31365362337477</v>
      </c>
      <c r="AM1473" s="72" t="n">
        <f aca="false">IF(I1473=0,0,I1473^$BV$3*(1+$BW$3*I1473))</f>
        <v>0.343370355450167</v>
      </c>
      <c r="AN1473" s="72" t="n">
        <f aca="false">IF(J1473=0,0,J1473^$BV$3*(1+$BW$3*J1473))</f>
        <v>0.363702487406133</v>
      </c>
      <c r="AO1473" s="72" t="n">
        <f aca="false">IF(K1473=0,0,K1473^$BV$3*(1+$BW$3*K1473))</f>
        <v>0.39851536627543</v>
      </c>
      <c r="AP1473" s="72" t="n">
        <f aca="false">IF(L1473=0,0,L1473^$BV$3*(1+$BW$3*L1473))</f>
        <v>0.404430003335641</v>
      </c>
      <c r="AQ1473" s="72" t="n">
        <f aca="false">IF(M1473=0,0,M1473^$BV$3*(1+$BW$3*M1473))</f>
        <v>0.411928188262955</v>
      </c>
      <c r="AR1473" s="72" t="n">
        <f aca="false">IF(N1473=0,0,N1473^$BV$3*(1+$BW$3*N1473))</f>
        <v>0.4189965382911</v>
      </c>
      <c r="AS1473" s="72" t="n">
        <f aca="false">IF(O1473=0,0,O1473^$BV$3*(1+$BW$3*O1473))</f>
        <v>0.444149231296441</v>
      </c>
      <c r="AT1473" s="73" t="n">
        <f aca="false">IF(AE1473="F",1,IF(AE1473="R",#REF!,IF(AE1473="M",#REF!,0)))</f>
        <v>1</v>
      </c>
      <c r="AU1473" s="74" t="n">
        <f aca="false">IF($BT$3&lt;0,0,$BT$3*$AF1473*AG1473)</f>
        <v>0.10324271892581</v>
      </c>
      <c r="AV1473" s="74" t="n">
        <f aca="false">IF($BT$3&lt;0,0,$BT$3*$AF1473*AH1473)</f>
        <v>0.10324271892581</v>
      </c>
      <c r="AW1473" s="74" t="n">
        <f aca="false">IF($BT$3&lt;0,0,$BT$3*$AF1473*AI1473)</f>
        <v>0.0923681324427339</v>
      </c>
      <c r="AX1473" s="74" t="n">
        <f aca="false">IF($BT$3&lt;0,0,$BT$3*$AF1473*AJ1473)</f>
        <v>0.0977552923256421</v>
      </c>
      <c r="AY1473" s="74" t="n">
        <f aca="false">IF($BT$3&lt;0,0,$BT$3*$AF1473*AK1473)</f>
        <v>0.110715392818006</v>
      </c>
      <c r="AZ1473" s="74" t="n">
        <f aca="false">IF($BT$3&lt;0,0,$BT$3*$AF1473*AL1473)</f>
        <v>0.108830492685106</v>
      </c>
      <c r="BA1473" s="74" t="n">
        <f aca="false">IF($BT$3&lt;0,0,$BT$3*$AF1473*AM1473)</f>
        <v>0.119141505699908</v>
      </c>
      <c r="BB1473" s="74" t="n">
        <f aca="false">IF($BT$3&lt;0,0,$BT$3*$AF1473*AN1473)</f>
        <v>0.126196281328826</v>
      </c>
      <c r="BC1473" s="74" t="n">
        <f aca="false">IF($BT$3&lt;0,0,$BT$3*$AF1473*AO1473)</f>
        <v>0.138275538435337</v>
      </c>
      <c r="BD1473" s="74" t="n">
        <f aca="false">IF($BT$3&lt;0,0,$BT$3*$AF1473*AP1473)</f>
        <v>0.140327779561681</v>
      </c>
      <c r="BE1473" s="74" t="n">
        <f aca="false">IF($BT$3&lt;0,0,$BT$3*$AF1473*AQ1473)</f>
        <v>0.142929474868444</v>
      </c>
      <c r="BF1473" s="74" t="n">
        <f aca="false">IF($BT$3&lt;0,0,$BT$3*$AF1473*AR1473)</f>
        <v>0.145382027489253</v>
      </c>
      <c r="BG1473" s="74" t="n">
        <f aca="false">IF($BT$3&lt;0,0,$BT$3*$AF1473*AS1473)</f>
        <v>0.154109425383387</v>
      </c>
      <c r="BH1473" s="75" t="n">
        <f aca="false">SUM(AU1473:BG1473)</f>
        <v>1.58251678088995</v>
      </c>
      <c r="BI1473" s="76" t="n">
        <f aca="false">IF(AU1473&lt;=0,"",Q1473*LN(AU1473))</f>
        <v>-0</v>
      </c>
      <c r="BJ1473" s="76" t="n">
        <f aca="false">IF(AV1473&lt;=0,"",R1473*LN(AV1473))</f>
        <v>-0</v>
      </c>
      <c r="BK1473" s="76" t="n">
        <f aca="false">IF(AW1473&lt;=0,"",S1473*LN(AW1473))</f>
        <v>-0</v>
      </c>
      <c r="BL1473" s="76" t="n">
        <f aca="false">IF(AX1473&lt;=0,"",T1473*LN(AX1473))</f>
        <v>-0</v>
      </c>
      <c r="BM1473" s="76" t="n">
        <f aca="false">IF(AY1473&lt;=0,"",U1473*LN(AY1473))</f>
        <v>-0</v>
      </c>
      <c r="BN1473" s="76" t="n">
        <f aca="false">IF(AZ1473&lt;=0,"",V1473*LN(AZ1473))</f>
        <v>-0</v>
      </c>
      <c r="BO1473" s="76" t="n">
        <f aca="false">IF(BA1473&lt;=0,"",W1473*LN(BA1473))</f>
        <v>-0</v>
      </c>
      <c r="BP1473" s="76" t="n">
        <f aca="false">IF(BB1473&lt;=0,"",X1473*LN(BB1473))</f>
        <v>-0</v>
      </c>
      <c r="BQ1473" s="76" t="n">
        <f aca="false">IF(BC1473&lt;=0,"",Y1473*LN(BC1473))</f>
        <v>-0</v>
      </c>
      <c r="BR1473" s="76" t="n">
        <f aca="false">IF(BD1473&lt;=0,"",Z1473*LN(BD1473))</f>
        <v>-0</v>
      </c>
      <c r="BS1473" s="76" t="n">
        <f aca="false">IF(BE1473&lt;=0,"",AA1473*LN(BE1473))</f>
        <v>-0</v>
      </c>
      <c r="BT1473" s="76" t="n">
        <f aca="false">IF(BF1473&lt;=0,"",AB1473*LN(BF1473))</f>
        <v>-0</v>
      </c>
      <c r="BU1473" s="76" t="n">
        <f aca="false">IF(BG1473&lt;=0,"",AC1473*LN(BG1473))</f>
        <v>-1.87009237445522</v>
      </c>
      <c r="BV1473" s="77" t="n">
        <f aca="false">SUM(BI1473:BU1473)</f>
        <v>-1.87009237445522</v>
      </c>
      <c r="BW1473" s="78" t="n">
        <f aca="false">$BX$3*B1473</f>
        <v>0.997074538087529</v>
      </c>
      <c r="BX1473" s="79" t="n">
        <f aca="false">IF(BW1473&lt;=0,"",BW1473*LN(BW1473)+BV1473+GAMMALN(AD1473+BW1473)-GAMMALN(BW1473)-(AD1473+BW1473)*LN(BH1473+BW1473))</f>
        <v>-3.76843300989625</v>
      </c>
      <c r="BY1473" s="80" t="n">
        <f aca="false">ABS(AD1473-BH1473)</f>
        <v>0.582516780889945</v>
      </c>
    </row>
    <row r="1474" customFormat="false" ht="14.4" hidden="false" customHeight="false" outlineLevel="0" collapsed="false">
      <c r="A1474" s="63" t="n">
        <v>1468</v>
      </c>
      <c r="B1474" s="64" t="n">
        <v>0.0339412360688956</v>
      </c>
      <c r="C1474" s="65" t="n">
        <v>0.158839779005525</v>
      </c>
      <c r="D1474" s="65" t="n">
        <v>0.158839779005525</v>
      </c>
      <c r="E1474" s="65" t="n">
        <v>0.145027624309392</v>
      </c>
      <c r="F1474" s="65" t="n">
        <v>0.151933701657459</v>
      </c>
      <c r="G1474" s="65" t="n">
        <v>0.16804788213628</v>
      </c>
      <c r="H1474" s="65" t="n">
        <v>0.165745856353591</v>
      </c>
      <c r="I1474" s="65" t="n">
        <v>0.178176795580111</v>
      </c>
      <c r="J1474" s="65" t="n">
        <v>0.18646408839779</v>
      </c>
      <c r="K1474" s="65" t="n">
        <v>0.200276243093923</v>
      </c>
      <c r="L1474" s="65" t="n">
        <v>0.202578268876611</v>
      </c>
      <c r="M1474" s="65" t="n">
        <v>0.205478821362799</v>
      </c>
      <c r="N1474" s="65" t="n">
        <v>0.208195211786372</v>
      </c>
      <c r="O1474" s="65" t="n">
        <v>0.217725598526704</v>
      </c>
      <c r="P1474" s="66" t="n">
        <v>0.180563819237852</v>
      </c>
      <c r="Q1474" s="67" t="n">
        <v>0</v>
      </c>
      <c r="R1474" s="67" t="n">
        <v>1</v>
      </c>
      <c r="S1474" s="67" t="n">
        <v>0</v>
      </c>
      <c r="T1474" s="67" t="n">
        <v>1</v>
      </c>
      <c r="U1474" s="67" t="n">
        <v>0</v>
      </c>
      <c r="V1474" s="67" t="n">
        <v>1</v>
      </c>
      <c r="W1474" s="67" t="n">
        <v>0</v>
      </c>
      <c r="X1474" s="67" t="n">
        <v>0</v>
      </c>
      <c r="Y1474" s="67" t="n">
        <v>1</v>
      </c>
      <c r="Z1474" s="67" t="n">
        <v>0</v>
      </c>
      <c r="AA1474" s="67" t="n">
        <v>1</v>
      </c>
      <c r="AB1474" s="67" t="n">
        <v>0</v>
      </c>
      <c r="AC1474" s="67" t="n">
        <v>0</v>
      </c>
      <c r="AD1474" s="68" t="n">
        <f aca="false">SUM(Q1474:AC1474)</f>
        <v>5</v>
      </c>
      <c r="AE1474" s="69" t="s">
        <v>25</v>
      </c>
      <c r="AF1474" s="70" t="n">
        <f aca="false">B1474^$BU$3</f>
        <v>0.0170290465026029</v>
      </c>
      <c r="AG1474" s="72" t="n">
        <f aca="false">IF(C1474=0,0,C1474^$BV$3*(1+$BW$3*C1474))</f>
        <v>0.297549446659585</v>
      </c>
      <c r="AH1474" s="72" t="n">
        <f aca="false">IF(D1474=0,0,D1474^$BV$3*(1+$BW$3*D1474))</f>
        <v>0.297549446659585</v>
      </c>
      <c r="AI1474" s="72" t="n">
        <f aca="false">IF(E1474=0,0,E1474^$BV$3*(1+$BW$3*E1474))</f>
        <v>0.266208474391929</v>
      </c>
      <c r="AJ1474" s="72" t="n">
        <f aca="false">IF(F1474=0,0,F1474^$BV$3*(1+$BW$3*F1474))</f>
        <v>0.281734474277479</v>
      </c>
      <c r="AK1474" s="72" t="n">
        <f aca="false">IF(G1474=0,0,G1474^$BV$3*(1+$BW$3*G1474))</f>
        <v>0.319085977320775</v>
      </c>
      <c r="AL1474" s="72" t="n">
        <f aca="false">IF(H1474=0,0,H1474^$BV$3*(1+$BW$3*H1474))</f>
        <v>0.31365362337477</v>
      </c>
      <c r="AM1474" s="72" t="n">
        <f aca="false">IF(I1474=0,0,I1474^$BV$3*(1+$BW$3*I1474))</f>
        <v>0.343370355450167</v>
      </c>
      <c r="AN1474" s="72" t="n">
        <f aca="false">IF(J1474=0,0,J1474^$BV$3*(1+$BW$3*J1474))</f>
        <v>0.363702487406133</v>
      </c>
      <c r="AO1474" s="72" t="n">
        <f aca="false">IF(K1474=0,0,K1474^$BV$3*(1+$BW$3*K1474))</f>
        <v>0.39851536627543</v>
      </c>
      <c r="AP1474" s="72" t="n">
        <f aca="false">IF(L1474=0,0,L1474^$BV$3*(1+$BW$3*L1474))</f>
        <v>0.404430003335641</v>
      </c>
      <c r="AQ1474" s="72" t="n">
        <f aca="false">IF(M1474=0,0,M1474^$BV$3*(1+$BW$3*M1474))</f>
        <v>0.411928188262955</v>
      </c>
      <c r="AR1474" s="72" t="n">
        <f aca="false">IF(N1474=0,0,N1474^$BV$3*(1+$BW$3*N1474))</f>
        <v>0.4189965382911</v>
      </c>
      <c r="AS1474" s="72" t="n">
        <f aca="false">IF(O1474=0,0,O1474^$BV$3*(1+$BW$3*O1474))</f>
        <v>0.444149231296441</v>
      </c>
      <c r="AT1474" s="73" t="n">
        <f aca="false">IF(AE1474="F",1,IF(AE1474="R",#REF!,IF(AE1474="M",#REF!,0)))</f>
        <v>1</v>
      </c>
      <c r="AU1474" s="74" t="n">
        <f aca="false">IF($BT$3&lt;0,0,$BT$3*$AF1474*AG1474)</f>
        <v>0.198052642304852</v>
      </c>
      <c r="AV1474" s="74" t="n">
        <f aca="false">IF($BT$3&lt;0,0,$BT$3*$AF1474*AH1474)</f>
        <v>0.198052642304852</v>
      </c>
      <c r="AW1474" s="74" t="n">
        <f aca="false">IF($BT$3&lt;0,0,$BT$3*$AF1474*AI1474)</f>
        <v>0.177191698217419</v>
      </c>
      <c r="AX1474" s="74" t="n">
        <f aca="false">IF($BT$3&lt;0,0,$BT$3*$AF1474*AJ1474)</f>
        <v>0.187525998402745</v>
      </c>
      <c r="AY1474" s="74" t="n">
        <f aca="false">IF($BT$3&lt;0,0,$BT$3*$AF1474*AK1474)</f>
        <v>0.212387627133132</v>
      </c>
      <c r="AZ1474" s="74" t="n">
        <f aca="false">IF($BT$3&lt;0,0,$BT$3*$AF1474*AL1474)</f>
        <v>0.208771784237035</v>
      </c>
      <c r="BA1474" s="74" t="n">
        <f aca="false">IF($BT$3&lt;0,0,$BT$3*$AF1474*AM1474)</f>
        <v>0.228551613688142</v>
      </c>
      <c r="BB1474" s="74" t="n">
        <f aca="false">IF($BT$3&lt;0,0,$BT$3*$AF1474*AN1474)</f>
        <v>0.242084935637744</v>
      </c>
      <c r="BC1474" s="74" t="n">
        <f aca="false">IF($BT$3&lt;0,0,$BT$3*$AF1474*AO1474)</f>
        <v>0.265256824289216</v>
      </c>
      <c r="BD1474" s="74" t="n">
        <f aca="false">IF($BT$3&lt;0,0,$BT$3*$AF1474*AP1474)</f>
        <v>0.269193680872885</v>
      </c>
      <c r="BE1474" s="74" t="n">
        <f aca="false">IF($BT$3&lt;0,0,$BT$3*$AF1474*AQ1474)</f>
        <v>0.274184566771067</v>
      </c>
      <c r="BF1474" s="74" t="n">
        <f aca="false">IF($BT$3&lt;0,0,$BT$3*$AF1474*AR1474)</f>
        <v>0.278889349171187</v>
      </c>
      <c r="BG1474" s="74" t="n">
        <f aca="false">IF($BT$3&lt;0,0,$BT$3*$AF1474*AS1474)</f>
        <v>0.295631296994366</v>
      </c>
      <c r="BH1474" s="75" t="n">
        <f aca="false">SUM(AU1474:BG1474)</f>
        <v>3.03577466002464</v>
      </c>
      <c r="BI1474" s="76" t="n">
        <f aca="false">IF(AU1474&lt;=0,"",Q1474*LN(AU1474))</f>
        <v>-0</v>
      </c>
      <c r="BJ1474" s="76" t="n">
        <f aca="false">IF(AV1474&lt;=0,"",R1474*LN(AV1474))</f>
        <v>-1.6192224133983</v>
      </c>
      <c r="BK1474" s="76" t="n">
        <f aca="false">IF(AW1474&lt;=0,"",S1474*LN(AW1474))</f>
        <v>-0</v>
      </c>
      <c r="BL1474" s="76" t="n">
        <f aca="false">IF(AX1474&lt;=0,"",T1474*LN(AX1474))</f>
        <v>-1.67383778503585</v>
      </c>
      <c r="BM1474" s="76" t="n">
        <f aca="false">IF(AY1474&lt;=0,"",U1474*LN(AY1474))</f>
        <v>-0</v>
      </c>
      <c r="BN1474" s="76" t="n">
        <f aca="false">IF(AZ1474&lt;=0,"",V1474*LN(AZ1474))</f>
        <v>-1.56651356506932</v>
      </c>
      <c r="BO1474" s="76" t="n">
        <f aca="false">IF(BA1474&lt;=0,"",W1474*LN(BA1474))</f>
        <v>-0</v>
      </c>
      <c r="BP1474" s="76" t="n">
        <f aca="false">IF(BB1474&lt;=0,"",X1474*LN(BB1474))</f>
        <v>-0</v>
      </c>
      <c r="BQ1474" s="76" t="n">
        <f aca="false">IF(BC1474&lt;=0,"",Y1474*LN(BC1474))</f>
        <v>-1.3270567740557</v>
      </c>
      <c r="BR1474" s="76" t="n">
        <f aca="false">IF(BD1474&lt;=0,"",Z1474*LN(BD1474))</f>
        <v>-0</v>
      </c>
      <c r="BS1474" s="76" t="n">
        <f aca="false">IF(BE1474&lt;=0,"",AA1474*LN(BE1474))</f>
        <v>-1.29395379800737</v>
      </c>
      <c r="BT1474" s="76" t="n">
        <f aca="false">IF(BF1474&lt;=0,"",AB1474*LN(BF1474))</f>
        <v>-0</v>
      </c>
      <c r="BU1474" s="76" t="n">
        <f aca="false">IF(BG1474&lt;=0,"",AC1474*LN(BG1474))</f>
        <v>-0</v>
      </c>
      <c r="BV1474" s="77" t="n">
        <f aca="false">SUM(BI1474:BU1474)</f>
        <v>-7.48058433556654</v>
      </c>
      <c r="BW1474" s="78" t="n">
        <f aca="false">$BX$3*B1474</f>
        <v>1.71292292440678</v>
      </c>
      <c r="BX1474" s="79" t="n">
        <f aca="false">IF(BW1474&lt;=0,"",BW1474*LN(BW1474)+BV1474+GAMMALN(AD1474+BW1474)-GAMMALN(BW1474)-(AD1474+BW1474)*LN(BH1474+BW1474))</f>
        <v>-10.875464613764</v>
      </c>
      <c r="BY1474" s="80" t="n">
        <f aca="false">ABS(AD1474-BH1474)</f>
        <v>1.96422533997536</v>
      </c>
    </row>
    <row r="1475" customFormat="false" ht="14.4" hidden="false" customHeight="false" outlineLevel="0" collapsed="false">
      <c r="A1475" s="63" t="n">
        <v>1469</v>
      </c>
      <c r="B1475" s="64" t="n">
        <v>0.0511651469098278</v>
      </c>
      <c r="C1475" s="65" t="n">
        <v>0.158839779005525</v>
      </c>
      <c r="D1475" s="65" t="n">
        <v>0.158839779005525</v>
      </c>
      <c r="E1475" s="65" t="n">
        <v>0.145027624309392</v>
      </c>
      <c r="F1475" s="65" t="n">
        <v>0.151933701657459</v>
      </c>
      <c r="G1475" s="65" t="n">
        <v>0.16804788213628</v>
      </c>
      <c r="H1475" s="65" t="n">
        <v>0.165745856353591</v>
      </c>
      <c r="I1475" s="65" t="n">
        <v>0.178176795580111</v>
      </c>
      <c r="J1475" s="65" t="n">
        <v>0.18646408839779</v>
      </c>
      <c r="K1475" s="65" t="n">
        <v>0.200276243093923</v>
      </c>
      <c r="L1475" s="65" t="n">
        <v>0.202578268876611</v>
      </c>
      <c r="M1475" s="65" t="n">
        <v>0.205478821362799</v>
      </c>
      <c r="N1475" s="65" t="n">
        <v>0.208195211786372</v>
      </c>
      <c r="O1475" s="65" t="n">
        <v>0.217725598526704</v>
      </c>
      <c r="P1475" s="66" t="n">
        <v>0.180563819237852</v>
      </c>
      <c r="Q1475" s="67" t="n">
        <v>0</v>
      </c>
      <c r="R1475" s="67" t="n">
        <v>0</v>
      </c>
      <c r="S1475" s="67" t="n">
        <v>0</v>
      </c>
      <c r="T1475" s="67" t="n">
        <v>0</v>
      </c>
      <c r="U1475" s="67" t="n">
        <v>1</v>
      </c>
      <c r="V1475" s="67" t="n">
        <v>1</v>
      </c>
      <c r="W1475" s="67" t="n">
        <v>0</v>
      </c>
      <c r="X1475" s="67" t="n">
        <v>0</v>
      </c>
      <c r="Y1475" s="67" t="n">
        <v>0</v>
      </c>
      <c r="Z1475" s="67" t="n">
        <v>0</v>
      </c>
      <c r="AA1475" s="67" t="n">
        <v>0</v>
      </c>
      <c r="AB1475" s="67" t="n">
        <v>0</v>
      </c>
      <c r="AC1475" s="67" t="n">
        <v>0</v>
      </c>
      <c r="AD1475" s="68" t="n">
        <f aca="false">SUM(Q1475:AC1475)</f>
        <v>2</v>
      </c>
      <c r="AE1475" s="69" t="s">
        <v>25</v>
      </c>
      <c r="AF1475" s="70" t="n">
        <f aca="false">B1475^$BU$3</f>
        <v>0.0279110155757975</v>
      </c>
      <c r="AG1475" s="72" t="n">
        <f aca="false">IF(C1475=0,0,C1475^$BV$3*(1+$BW$3*C1475))</f>
        <v>0.297549446659585</v>
      </c>
      <c r="AH1475" s="72" t="n">
        <f aca="false">IF(D1475=0,0,D1475^$BV$3*(1+$BW$3*D1475))</f>
        <v>0.297549446659585</v>
      </c>
      <c r="AI1475" s="72" t="n">
        <f aca="false">IF(E1475=0,0,E1475^$BV$3*(1+$BW$3*E1475))</f>
        <v>0.266208474391929</v>
      </c>
      <c r="AJ1475" s="72" t="n">
        <f aca="false">IF(F1475=0,0,F1475^$BV$3*(1+$BW$3*F1475))</f>
        <v>0.281734474277479</v>
      </c>
      <c r="AK1475" s="72" t="n">
        <f aca="false">IF(G1475=0,0,G1475^$BV$3*(1+$BW$3*G1475))</f>
        <v>0.319085977320775</v>
      </c>
      <c r="AL1475" s="72" t="n">
        <f aca="false">IF(H1475=0,0,H1475^$BV$3*(1+$BW$3*H1475))</f>
        <v>0.31365362337477</v>
      </c>
      <c r="AM1475" s="72" t="n">
        <f aca="false">IF(I1475=0,0,I1475^$BV$3*(1+$BW$3*I1475))</f>
        <v>0.343370355450167</v>
      </c>
      <c r="AN1475" s="72" t="n">
        <f aca="false">IF(J1475=0,0,J1475^$BV$3*(1+$BW$3*J1475))</f>
        <v>0.363702487406133</v>
      </c>
      <c r="AO1475" s="72" t="n">
        <f aca="false">IF(K1475=0,0,K1475^$BV$3*(1+$BW$3*K1475))</f>
        <v>0.39851536627543</v>
      </c>
      <c r="AP1475" s="72" t="n">
        <f aca="false">IF(L1475=0,0,L1475^$BV$3*(1+$BW$3*L1475))</f>
        <v>0.404430003335641</v>
      </c>
      <c r="AQ1475" s="72" t="n">
        <f aca="false">IF(M1475=0,0,M1475^$BV$3*(1+$BW$3*M1475))</f>
        <v>0.411928188262955</v>
      </c>
      <c r="AR1475" s="72" t="n">
        <f aca="false">IF(N1475=0,0,N1475^$BV$3*(1+$BW$3*N1475))</f>
        <v>0.4189965382911</v>
      </c>
      <c r="AS1475" s="72" t="n">
        <f aca="false">IF(O1475=0,0,O1475^$BV$3*(1+$BW$3*O1475))</f>
        <v>0.444149231296441</v>
      </c>
      <c r="AT1475" s="73" t="n">
        <f aca="false">IF(AE1475="F",1,IF(AE1475="R",#REF!,IF(AE1475="M",#REF!,0)))</f>
        <v>1</v>
      </c>
      <c r="AU1475" s="74" t="n">
        <f aca="false">IF($BT$3&lt;0,0,$BT$3*$AF1475*AG1475)</f>
        <v>0.324613030057416</v>
      </c>
      <c r="AV1475" s="74" t="n">
        <f aca="false">IF($BT$3&lt;0,0,$BT$3*$AF1475*AH1475)</f>
        <v>0.324613030057416</v>
      </c>
      <c r="AW1475" s="74" t="n">
        <f aca="false">IF($BT$3&lt;0,0,$BT$3*$AF1475*AI1475)</f>
        <v>0.29042144245084</v>
      </c>
      <c r="AX1475" s="74" t="n">
        <f aca="false">IF($BT$3&lt;0,0,$BT$3*$AF1475*AJ1475)</f>
        <v>0.307359608272018</v>
      </c>
      <c r="AY1475" s="74" t="n">
        <f aca="false">IF($BT$3&lt;0,0,$BT$3*$AF1475*AK1475)</f>
        <v>0.348108413945162</v>
      </c>
      <c r="AZ1475" s="74" t="n">
        <f aca="false">IF($BT$3&lt;0,0,$BT$3*$AF1475*AL1475)</f>
        <v>0.34218196073023</v>
      </c>
      <c r="BA1475" s="74" t="n">
        <f aca="false">IF($BT$3&lt;0,0,$BT$3*$AF1475*AM1475)</f>
        <v>0.374601575522642</v>
      </c>
      <c r="BB1475" s="74" t="n">
        <f aca="false">IF($BT$3&lt;0,0,$BT$3*$AF1475*AN1475)</f>
        <v>0.396783014728289</v>
      </c>
      <c r="BC1475" s="74" t="n">
        <f aca="false">IF($BT$3&lt;0,0,$BT$3*$AF1475*AO1475)</f>
        <v>0.434762295891977</v>
      </c>
      <c r="BD1475" s="74" t="n">
        <f aca="false">IF($BT$3&lt;0,0,$BT$3*$AF1475*AP1475)</f>
        <v>0.441214898238778</v>
      </c>
      <c r="BE1475" s="74" t="n">
        <f aca="false">IF($BT$3&lt;0,0,$BT$3*$AF1475*AQ1475)</f>
        <v>0.44939507990778</v>
      </c>
      <c r="BF1475" s="74" t="n">
        <f aca="false">IF($BT$3&lt;0,0,$BT$3*$AF1475*AR1475)</f>
        <v>0.457106331082672</v>
      </c>
      <c r="BG1475" s="74" t="n">
        <f aca="false">IF($BT$3&lt;0,0,$BT$3*$AF1475*AS1475)</f>
        <v>0.484546785038242</v>
      </c>
      <c r="BH1475" s="75" t="n">
        <f aca="false">SUM(AU1475:BG1475)</f>
        <v>4.97570746592346</v>
      </c>
      <c r="BI1475" s="76" t="n">
        <f aca="false">IF(AU1475&lt;=0,"",Q1475*LN(AU1475))</f>
        <v>-0</v>
      </c>
      <c r="BJ1475" s="76" t="n">
        <f aca="false">IF(AV1475&lt;=0,"",R1475*LN(AV1475))</f>
        <v>-0</v>
      </c>
      <c r="BK1475" s="76" t="n">
        <f aca="false">IF(AW1475&lt;=0,"",S1475*LN(AW1475))</f>
        <v>-0</v>
      </c>
      <c r="BL1475" s="76" t="n">
        <f aca="false">IF(AX1475&lt;=0,"",T1475*LN(AX1475))</f>
        <v>-0</v>
      </c>
      <c r="BM1475" s="76" t="n">
        <f aca="false">IF(AY1475&lt;=0,"",U1475*LN(AY1475))</f>
        <v>-1.05524131339923</v>
      </c>
      <c r="BN1475" s="76" t="n">
        <f aca="false">IF(AZ1475&lt;=0,"",V1475*LN(AZ1475))</f>
        <v>-1.07241263448857</v>
      </c>
      <c r="BO1475" s="76" t="n">
        <f aca="false">IF(BA1475&lt;=0,"",W1475*LN(BA1475))</f>
        <v>-0</v>
      </c>
      <c r="BP1475" s="76" t="n">
        <f aca="false">IF(BB1475&lt;=0,"",X1475*LN(BB1475))</f>
        <v>-0</v>
      </c>
      <c r="BQ1475" s="76" t="n">
        <f aca="false">IF(BC1475&lt;=0,"",Y1475*LN(BC1475))</f>
        <v>-0</v>
      </c>
      <c r="BR1475" s="76" t="n">
        <f aca="false">IF(BD1475&lt;=0,"",Z1475*LN(BD1475))</f>
        <v>-0</v>
      </c>
      <c r="BS1475" s="76" t="n">
        <f aca="false">IF(BE1475&lt;=0,"",AA1475*LN(BE1475))</f>
        <v>-0</v>
      </c>
      <c r="BT1475" s="76" t="n">
        <f aca="false">IF(BF1475&lt;=0,"",AB1475*LN(BF1475))</f>
        <v>-0</v>
      </c>
      <c r="BU1475" s="76" t="n">
        <f aca="false">IF(BG1475&lt;=0,"",AC1475*LN(BG1475))</f>
        <v>-0</v>
      </c>
      <c r="BV1475" s="77" t="n">
        <f aca="false">SUM(BI1475:BU1475)</f>
        <v>-2.1276539478878</v>
      </c>
      <c r="BW1475" s="78" t="n">
        <f aca="false">$BX$3*B1475</f>
        <v>2.58216739350873</v>
      </c>
      <c r="BX1475" s="79" t="n">
        <f aca="false">IF(BW1475&lt;=0,"",BW1475*LN(BW1475)+BV1475+GAMMALN(AD1475+BW1475)-GAMMALN(BW1475)-(AD1475+BW1475)*LN(BH1475+BW1475))</f>
        <v>-6.72138377247901</v>
      </c>
      <c r="BY1475" s="80" t="n">
        <f aca="false">ABS(AD1475-BH1475)</f>
        <v>2.97570746592346</v>
      </c>
    </row>
    <row r="1476" customFormat="false" ht="14.4" hidden="false" customHeight="false" outlineLevel="0" collapsed="false">
      <c r="A1476" s="63" t="n">
        <v>1470</v>
      </c>
      <c r="B1476" s="64" t="n">
        <v>0.0162107396149949</v>
      </c>
      <c r="C1476" s="65" t="n">
        <v>0.158839779005525</v>
      </c>
      <c r="D1476" s="65" t="n">
        <v>0.158839779005525</v>
      </c>
      <c r="E1476" s="65" t="n">
        <v>0.145027624309392</v>
      </c>
      <c r="F1476" s="65" t="n">
        <v>0.151933701657459</v>
      </c>
      <c r="G1476" s="65" t="n">
        <v>0.16804788213628</v>
      </c>
      <c r="H1476" s="65" t="n">
        <v>0.165745856353591</v>
      </c>
      <c r="I1476" s="65" t="n">
        <v>0.178176795580111</v>
      </c>
      <c r="J1476" s="65" t="n">
        <v>0.18646408839779</v>
      </c>
      <c r="K1476" s="65" t="n">
        <v>0.200276243093923</v>
      </c>
      <c r="L1476" s="65" t="n">
        <v>0.202578268876611</v>
      </c>
      <c r="M1476" s="65" t="n">
        <v>0.205478821362799</v>
      </c>
      <c r="N1476" s="65" t="n">
        <v>0.208195211786372</v>
      </c>
      <c r="O1476" s="65" t="n">
        <v>0.217725598526704</v>
      </c>
      <c r="P1476" s="66" t="n">
        <v>0.180563819237852</v>
      </c>
      <c r="Q1476" s="67" t="n">
        <v>0</v>
      </c>
      <c r="R1476" s="67" t="n">
        <v>0</v>
      </c>
      <c r="S1476" s="67" t="n">
        <v>0</v>
      </c>
      <c r="T1476" s="67" t="n">
        <v>0</v>
      </c>
      <c r="U1476" s="67" t="n">
        <v>0</v>
      </c>
      <c r="V1476" s="67" t="n">
        <v>0</v>
      </c>
      <c r="W1476" s="67" t="n">
        <v>1</v>
      </c>
      <c r="X1476" s="67" t="n">
        <v>0</v>
      </c>
      <c r="Y1476" s="67" t="n">
        <v>0</v>
      </c>
      <c r="Z1476" s="67" t="n">
        <v>0</v>
      </c>
      <c r="AA1476" s="67" t="n">
        <v>0</v>
      </c>
      <c r="AB1476" s="67" t="n">
        <v>0</v>
      </c>
      <c r="AC1476" s="67" t="n">
        <v>0</v>
      </c>
      <c r="AD1476" s="68" t="n">
        <f aca="false">SUM(Q1476:AC1476)</f>
        <v>1</v>
      </c>
      <c r="AE1476" s="69" t="s">
        <v>25</v>
      </c>
      <c r="AF1476" s="70" t="n">
        <f aca="false">B1476^$BU$3</f>
        <v>0.00699583034109196</v>
      </c>
      <c r="AG1476" s="72" t="n">
        <f aca="false">IF(C1476=0,0,C1476^$BV$3*(1+$BW$3*C1476))</f>
        <v>0.297549446659585</v>
      </c>
      <c r="AH1476" s="72" t="n">
        <f aca="false">IF(D1476=0,0,D1476^$BV$3*(1+$BW$3*D1476))</f>
        <v>0.297549446659585</v>
      </c>
      <c r="AI1476" s="72" t="n">
        <f aca="false">IF(E1476=0,0,E1476^$BV$3*(1+$BW$3*E1476))</f>
        <v>0.266208474391929</v>
      </c>
      <c r="AJ1476" s="72" t="n">
        <f aca="false">IF(F1476=0,0,F1476^$BV$3*(1+$BW$3*F1476))</f>
        <v>0.281734474277479</v>
      </c>
      <c r="AK1476" s="72" t="n">
        <f aca="false">IF(G1476=0,0,G1476^$BV$3*(1+$BW$3*G1476))</f>
        <v>0.319085977320775</v>
      </c>
      <c r="AL1476" s="72" t="n">
        <f aca="false">IF(H1476=0,0,H1476^$BV$3*(1+$BW$3*H1476))</f>
        <v>0.31365362337477</v>
      </c>
      <c r="AM1476" s="72" t="n">
        <f aca="false">IF(I1476=0,0,I1476^$BV$3*(1+$BW$3*I1476))</f>
        <v>0.343370355450167</v>
      </c>
      <c r="AN1476" s="72" t="n">
        <f aca="false">IF(J1476=0,0,J1476^$BV$3*(1+$BW$3*J1476))</f>
        <v>0.363702487406133</v>
      </c>
      <c r="AO1476" s="72" t="n">
        <f aca="false">IF(K1476=0,0,K1476^$BV$3*(1+$BW$3*K1476))</f>
        <v>0.39851536627543</v>
      </c>
      <c r="AP1476" s="72" t="n">
        <f aca="false">IF(L1476=0,0,L1476^$BV$3*(1+$BW$3*L1476))</f>
        <v>0.404430003335641</v>
      </c>
      <c r="AQ1476" s="72" t="n">
        <f aca="false">IF(M1476=0,0,M1476^$BV$3*(1+$BW$3*M1476))</f>
        <v>0.411928188262955</v>
      </c>
      <c r="AR1476" s="72" t="n">
        <f aca="false">IF(N1476=0,0,N1476^$BV$3*(1+$BW$3*N1476))</f>
        <v>0.4189965382911</v>
      </c>
      <c r="AS1476" s="72" t="n">
        <f aca="false">IF(O1476=0,0,O1476^$BV$3*(1+$BW$3*O1476))</f>
        <v>0.444149231296441</v>
      </c>
      <c r="AT1476" s="73" t="n">
        <f aca="false">IF(AE1476="F",1,IF(AE1476="R",#REF!,IF(AE1476="M",#REF!,0)))</f>
        <v>1</v>
      </c>
      <c r="AU1476" s="74" t="n">
        <f aca="false">IF($BT$3&lt;0,0,$BT$3*$AF1476*AG1476)</f>
        <v>0.0813634917232702</v>
      </c>
      <c r="AV1476" s="74" t="n">
        <f aca="false">IF($BT$3&lt;0,0,$BT$3*$AF1476*AH1476)</f>
        <v>0.0813634917232702</v>
      </c>
      <c r="AW1476" s="74" t="n">
        <f aca="false">IF($BT$3&lt;0,0,$BT$3*$AF1476*AI1476)</f>
        <v>0.072793450789482</v>
      </c>
      <c r="AX1476" s="74" t="n">
        <f aca="false">IF($BT$3&lt;0,0,$BT$3*$AF1476*AJ1476)</f>
        <v>0.0770389621737754</v>
      </c>
      <c r="AY1476" s="74" t="n">
        <f aca="false">IF($BT$3&lt;0,0,$BT$3*$AF1476*AK1476)</f>
        <v>0.0872525543778026</v>
      </c>
      <c r="AZ1476" s="74" t="n">
        <f aca="false">IF($BT$3&lt;0,0,$BT$3*$AF1476*AL1476)</f>
        <v>0.0857671028325698</v>
      </c>
      <c r="BA1476" s="74" t="n">
        <f aca="false">IF($BT$3&lt;0,0,$BT$3*$AF1476*AM1476)</f>
        <v>0.0938930029523753</v>
      </c>
      <c r="BB1476" s="74" t="n">
        <f aca="false">IF($BT$3&lt;0,0,$BT$3*$AF1476*AN1476)</f>
        <v>0.0994527284658572</v>
      </c>
      <c r="BC1476" s="74" t="n">
        <f aca="false">IF($BT$3&lt;0,0,$BT$3*$AF1476*AO1476)</f>
        <v>0.108972145872087</v>
      </c>
      <c r="BD1476" s="74" t="n">
        <f aca="false">IF($BT$3&lt;0,0,$BT$3*$AF1476*AP1476)</f>
        <v>0.110589475458471</v>
      </c>
      <c r="BE1476" s="74" t="n">
        <f aca="false">IF($BT$3&lt;0,0,$BT$3*$AF1476*AQ1476)</f>
        <v>0.112639818734595</v>
      </c>
      <c r="BF1476" s="74" t="n">
        <f aca="false">IF($BT$3&lt;0,0,$BT$3*$AF1476*AR1476)</f>
        <v>0.114572625686409</v>
      </c>
      <c r="BG1476" s="74" t="n">
        <f aca="false">IF($BT$3&lt;0,0,$BT$3*$AF1476*AS1476)</f>
        <v>0.121450510865269</v>
      </c>
      <c r="BH1476" s="75" t="n">
        <f aca="false">SUM(AU1476:BG1476)</f>
        <v>1.24714936165523</v>
      </c>
      <c r="BI1476" s="76" t="n">
        <f aca="false">IF(AU1476&lt;=0,"",Q1476*LN(AU1476))</f>
        <v>-0</v>
      </c>
      <c r="BJ1476" s="76" t="n">
        <f aca="false">IF(AV1476&lt;=0,"",R1476*LN(AV1476))</f>
        <v>-0</v>
      </c>
      <c r="BK1476" s="76" t="n">
        <f aca="false">IF(AW1476&lt;=0,"",S1476*LN(AW1476))</f>
        <v>-0</v>
      </c>
      <c r="BL1476" s="76" t="n">
        <f aca="false">IF(AX1476&lt;=0,"",T1476*LN(AX1476))</f>
        <v>-0</v>
      </c>
      <c r="BM1476" s="76" t="n">
        <f aca="false">IF(AY1476&lt;=0,"",U1476*LN(AY1476))</f>
        <v>-0</v>
      </c>
      <c r="BN1476" s="76" t="n">
        <f aca="false">IF(AZ1476&lt;=0,"",V1476*LN(AZ1476))</f>
        <v>-0</v>
      </c>
      <c r="BO1476" s="76" t="n">
        <f aca="false">IF(BA1476&lt;=0,"",W1476*LN(BA1476))</f>
        <v>-2.36559941149352</v>
      </c>
      <c r="BP1476" s="76" t="n">
        <f aca="false">IF(BB1476&lt;=0,"",X1476*LN(BB1476))</f>
        <v>-0</v>
      </c>
      <c r="BQ1476" s="76" t="n">
        <f aca="false">IF(BC1476&lt;=0,"",Y1476*LN(BC1476))</f>
        <v>-0</v>
      </c>
      <c r="BR1476" s="76" t="n">
        <f aca="false">IF(BD1476&lt;=0,"",Z1476*LN(BD1476))</f>
        <v>-0</v>
      </c>
      <c r="BS1476" s="76" t="n">
        <f aca="false">IF(BE1476&lt;=0,"",AA1476*LN(BE1476))</f>
        <v>-0</v>
      </c>
      <c r="BT1476" s="76" t="n">
        <f aca="false">IF(BF1476&lt;=0,"",AB1476*LN(BF1476))</f>
        <v>-0</v>
      </c>
      <c r="BU1476" s="76" t="n">
        <f aca="false">IF(BG1476&lt;=0,"",AC1476*LN(BG1476))</f>
        <v>-0</v>
      </c>
      <c r="BV1476" s="77" t="n">
        <f aca="false">SUM(BI1476:BU1476)</f>
        <v>-2.36559941149352</v>
      </c>
      <c r="BW1476" s="78" t="n">
        <f aca="false">$BX$3*B1476</f>
        <v>0.818112441507716</v>
      </c>
      <c r="BX1476" s="79" t="n">
        <f aca="false">IF(BW1476&lt;=0,"",BW1476*LN(BW1476)+BV1476+GAMMALN(AD1476+BW1476)-GAMMALN(BW1476)-(AD1476+BW1476)*LN(BH1476+BW1476))</f>
        <v>-4.04919424480805</v>
      </c>
      <c r="BY1476" s="80" t="n">
        <f aca="false">ABS(AD1476-BH1476)</f>
        <v>0.247149361655234</v>
      </c>
    </row>
    <row r="1477" customFormat="false" ht="14.4" hidden="false" customHeight="false" outlineLevel="0" collapsed="false">
      <c r="A1477" s="63" t="n">
        <v>1471</v>
      </c>
      <c r="B1477" s="64" t="n">
        <v>0.0658561296859169</v>
      </c>
      <c r="C1477" s="65" t="n">
        <v>0.158839779005525</v>
      </c>
      <c r="D1477" s="65" t="n">
        <v>0.158839779005525</v>
      </c>
      <c r="E1477" s="65" t="n">
        <v>0.145027624309392</v>
      </c>
      <c r="F1477" s="65" t="n">
        <v>0.151933701657459</v>
      </c>
      <c r="G1477" s="65" t="n">
        <v>0.16804788213628</v>
      </c>
      <c r="H1477" s="65" t="n">
        <v>0.165745856353591</v>
      </c>
      <c r="I1477" s="65" t="n">
        <v>0.178176795580111</v>
      </c>
      <c r="J1477" s="65" t="n">
        <v>0.18646408839779</v>
      </c>
      <c r="K1477" s="65" t="n">
        <v>0.200276243093923</v>
      </c>
      <c r="L1477" s="65" t="n">
        <v>0.202578268876611</v>
      </c>
      <c r="M1477" s="65" t="n">
        <v>0.205478821362799</v>
      </c>
      <c r="N1477" s="65" t="n">
        <v>0.208195211786372</v>
      </c>
      <c r="O1477" s="65" t="n">
        <v>0.217725598526704</v>
      </c>
      <c r="P1477" s="66" t="n">
        <v>0.180563819237852</v>
      </c>
      <c r="Q1477" s="67" t="n">
        <v>0</v>
      </c>
      <c r="R1477" s="67" t="n">
        <v>1</v>
      </c>
      <c r="S1477" s="67" t="n">
        <v>2</v>
      </c>
      <c r="T1477" s="67" t="n">
        <v>0</v>
      </c>
      <c r="U1477" s="67" t="n">
        <v>0</v>
      </c>
      <c r="V1477" s="67" t="n">
        <v>0</v>
      </c>
      <c r="W1477" s="67" t="n">
        <v>1</v>
      </c>
      <c r="X1477" s="67" t="n">
        <v>0</v>
      </c>
      <c r="Y1477" s="67" t="n">
        <v>4</v>
      </c>
      <c r="Z1477" s="67" t="n">
        <v>3</v>
      </c>
      <c r="AA1477" s="67" t="n">
        <v>1</v>
      </c>
      <c r="AB1477" s="67" t="n">
        <v>0</v>
      </c>
      <c r="AC1477" s="67" t="n">
        <v>3</v>
      </c>
      <c r="AD1477" s="68" t="n">
        <f aca="false">SUM(Q1477:AC1477)</f>
        <v>15</v>
      </c>
      <c r="AE1477" s="69" t="s">
        <v>25</v>
      </c>
      <c r="AF1477" s="70" t="n">
        <f aca="false">B1477^$BU$3</f>
        <v>0.0378221322953589</v>
      </c>
      <c r="AG1477" s="72" t="n">
        <f aca="false">IF(C1477=0,0,C1477^$BV$3*(1+$BW$3*C1477))</f>
        <v>0.297549446659585</v>
      </c>
      <c r="AH1477" s="72" t="n">
        <f aca="false">IF(D1477=0,0,D1477^$BV$3*(1+$BW$3*D1477))</f>
        <v>0.297549446659585</v>
      </c>
      <c r="AI1477" s="72" t="n">
        <f aca="false">IF(E1477=0,0,E1477^$BV$3*(1+$BW$3*E1477))</f>
        <v>0.266208474391929</v>
      </c>
      <c r="AJ1477" s="72" t="n">
        <f aca="false">IF(F1477=0,0,F1477^$BV$3*(1+$BW$3*F1477))</f>
        <v>0.281734474277479</v>
      </c>
      <c r="AK1477" s="72" t="n">
        <f aca="false">IF(G1477=0,0,G1477^$BV$3*(1+$BW$3*G1477))</f>
        <v>0.319085977320775</v>
      </c>
      <c r="AL1477" s="72" t="n">
        <f aca="false">IF(H1477=0,0,H1477^$BV$3*(1+$BW$3*H1477))</f>
        <v>0.31365362337477</v>
      </c>
      <c r="AM1477" s="72" t="n">
        <f aca="false">IF(I1477=0,0,I1477^$BV$3*(1+$BW$3*I1477))</f>
        <v>0.343370355450167</v>
      </c>
      <c r="AN1477" s="72" t="n">
        <f aca="false">IF(J1477=0,0,J1477^$BV$3*(1+$BW$3*J1477))</f>
        <v>0.363702487406133</v>
      </c>
      <c r="AO1477" s="72" t="n">
        <f aca="false">IF(K1477=0,0,K1477^$BV$3*(1+$BW$3*K1477))</f>
        <v>0.39851536627543</v>
      </c>
      <c r="AP1477" s="72" t="n">
        <f aca="false">IF(L1477=0,0,L1477^$BV$3*(1+$BW$3*L1477))</f>
        <v>0.404430003335641</v>
      </c>
      <c r="AQ1477" s="72" t="n">
        <f aca="false">IF(M1477=0,0,M1477^$BV$3*(1+$BW$3*M1477))</f>
        <v>0.411928188262955</v>
      </c>
      <c r="AR1477" s="72" t="n">
        <f aca="false">IF(N1477=0,0,N1477^$BV$3*(1+$BW$3*N1477))</f>
        <v>0.4189965382911</v>
      </c>
      <c r="AS1477" s="72" t="n">
        <f aca="false">IF(O1477=0,0,O1477^$BV$3*(1+$BW$3*O1477))</f>
        <v>0.444149231296441</v>
      </c>
      <c r="AT1477" s="73" t="n">
        <f aca="false">IF(AE1477="F",1,IF(AE1477="R",#REF!,IF(AE1477="M",#REF!,0)))</f>
        <v>1</v>
      </c>
      <c r="AU1477" s="74" t="n">
        <f aca="false">IF($BT$3&lt;0,0,$BT$3*$AF1477*AG1477)</f>
        <v>0.439882129487081</v>
      </c>
      <c r="AV1477" s="74" t="n">
        <f aca="false">IF($BT$3&lt;0,0,$BT$3*$AF1477*AH1477)</f>
        <v>0.439882129487081</v>
      </c>
      <c r="AW1477" s="74" t="n">
        <f aca="false">IF($BT$3&lt;0,0,$BT$3*$AF1477*AI1477)</f>
        <v>0.393549213139687</v>
      </c>
      <c r="AX1477" s="74" t="n">
        <f aca="false">IF($BT$3&lt;0,0,$BT$3*$AF1477*AJ1477)</f>
        <v>0.416502070114365</v>
      </c>
      <c r="AY1477" s="74" t="n">
        <f aca="false">IF($BT$3&lt;0,0,$BT$3*$AF1477*AK1477)</f>
        <v>0.471720652715278</v>
      </c>
      <c r="AZ1477" s="74" t="n">
        <f aca="false">IF($BT$3&lt;0,0,$BT$3*$AF1477*AL1477)</f>
        <v>0.463689733993288</v>
      </c>
      <c r="BA1477" s="74" t="n">
        <f aca="false">IF($BT$3&lt;0,0,$BT$3*$AF1477*AM1477)</f>
        <v>0.507621455370938</v>
      </c>
      <c r="BB1477" s="74" t="n">
        <f aca="false">IF($BT$3&lt;0,0,$BT$3*$AF1477*AN1477)</f>
        <v>0.537679456157728</v>
      </c>
      <c r="BC1477" s="74" t="n">
        <f aca="false">IF($BT$3&lt;0,0,$BT$3*$AF1477*AO1477)</f>
        <v>0.589145064521376</v>
      </c>
      <c r="BD1477" s="74" t="n">
        <f aca="false">IF($BT$3&lt;0,0,$BT$3*$AF1477*AP1477)</f>
        <v>0.5978889663313</v>
      </c>
      <c r="BE1477" s="74" t="n">
        <f aca="false">IF($BT$3&lt;0,0,$BT$3*$AF1477*AQ1477)</f>
        <v>0.608973905625065</v>
      </c>
      <c r="BF1477" s="74" t="n">
        <f aca="false">IF($BT$3&lt;0,0,$BT$3*$AF1477*AR1477)</f>
        <v>0.619423398632853</v>
      </c>
      <c r="BG1477" s="74" t="n">
        <f aca="false">IF($BT$3&lt;0,0,$BT$3*$AF1477*AS1477)</f>
        <v>0.656607874308192</v>
      </c>
      <c r="BH1477" s="75" t="n">
        <f aca="false">SUM(AU1477:BG1477)</f>
        <v>6.74256604988423</v>
      </c>
      <c r="BI1477" s="76" t="n">
        <f aca="false">IF(AU1477&lt;=0,"",Q1477*LN(AU1477))</f>
        <v>-0</v>
      </c>
      <c r="BJ1477" s="76" t="n">
        <f aca="false">IF(AV1477&lt;=0,"",R1477*LN(AV1477))</f>
        <v>-0.821248475487465</v>
      </c>
      <c r="BK1477" s="76" t="n">
        <f aca="false">IF(AW1477&lt;=0,"",S1477*LN(AW1477))</f>
        <v>-1.86509830757328</v>
      </c>
      <c r="BL1477" s="76" t="n">
        <f aca="false">IF(AX1477&lt;=0,"",T1477*LN(AX1477))</f>
        <v>-0</v>
      </c>
      <c r="BM1477" s="76" t="n">
        <f aca="false">IF(AY1477&lt;=0,"",U1477*LN(AY1477))</f>
        <v>-0</v>
      </c>
      <c r="BN1477" s="76" t="n">
        <f aca="false">IF(AZ1477&lt;=0,"",V1477*LN(AZ1477))</f>
        <v>-0</v>
      </c>
      <c r="BO1477" s="76" t="n">
        <f aca="false">IF(BA1477&lt;=0,"",W1477*LN(BA1477))</f>
        <v>-0.678019275770924</v>
      </c>
      <c r="BP1477" s="76" t="n">
        <f aca="false">IF(BB1477&lt;=0,"",X1477*LN(BB1477))</f>
        <v>-0</v>
      </c>
      <c r="BQ1477" s="76" t="n">
        <f aca="false">IF(BC1477&lt;=0,"",Y1477*LN(BC1477))</f>
        <v>-2.11633134457943</v>
      </c>
      <c r="BR1477" s="76" t="n">
        <f aca="false">IF(BD1477&lt;=0,"",Z1477*LN(BD1477))</f>
        <v>-1.54305065190756</v>
      </c>
      <c r="BS1477" s="76" t="n">
        <f aca="false">IF(BE1477&lt;=0,"",AA1477*LN(BE1477))</f>
        <v>-0.495979860096535</v>
      </c>
      <c r="BT1477" s="76" t="n">
        <f aca="false">IF(BF1477&lt;=0,"",AB1477*LN(BF1477))</f>
        <v>-0</v>
      </c>
      <c r="BU1477" s="76" t="n">
        <f aca="false">IF(BG1477&lt;=0,"",AC1477*LN(BG1477))</f>
        <v>-1.2620048443103</v>
      </c>
      <c r="BV1477" s="77" t="n">
        <f aca="false">SUM(BI1477:BU1477)</f>
        <v>-8.78173275972548</v>
      </c>
      <c r="BW1477" s="78" t="n">
        <f aca="false">$BX$3*B1477</f>
        <v>3.3235817936251</v>
      </c>
      <c r="BX1477" s="79" t="n">
        <f aca="false">IF(BW1477&lt;=0,"",BW1477*LN(BW1477)+BV1477+GAMMALN(AD1477+BW1477)-GAMMALN(BW1477)-(AD1477+BW1477)*LN(BH1477+BW1477))</f>
        <v>-13.6797351584137</v>
      </c>
      <c r="BY1477" s="80" t="n">
        <f aca="false">ABS(AD1477-BH1477)</f>
        <v>8.25743395011577</v>
      </c>
    </row>
    <row r="1478" customFormat="false" ht="14.4" hidden="false" customHeight="false" outlineLevel="0" collapsed="false">
      <c r="A1478" s="63" t="n">
        <v>1472</v>
      </c>
      <c r="B1478" s="64" t="n">
        <v>0.0455927051671733</v>
      </c>
      <c r="C1478" s="65" t="n">
        <v>0.156537753222836</v>
      </c>
      <c r="D1478" s="65" t="n">
        <v>0.156537753222836</v>
      </c>
      <c r="E1478" s="65" t="n">
        <v>0.174953959484346</v>
      </c>
      <c r="F1478" s="65" t="n">
        <v>0.181860036832413</v>
      </c>
      <c r="G1478" s="65" t="n">
        <v>0.179558011049724</v>
      </c>
      <c r="H1478" s="65" t="n">
        <v>0.174953959484346</v>
      </c>
      <c r="I1478" s="65" t="n">
        <v>0.192633517495396</v>
      </c>
      <c r="J1478" s="65" t="n">
        <v>0.18646408839779</v>
      </c>
      <c r="K1478" s="65" t="n">
        <v>0.165745856353591</v>
      </c>
      <c r="L1478" s="65" t="n">
        <v>0.200276243093923</v>
      </c>
      <c r="M1478" s="65" t="n">
        <v>0.170073664825046</v>
      </c>
      <c r="N1478" s="65" t="n">
        <v>0.19267955801105</v>
      </c>
      <c r="O1478" s="65" t="n">
        <v>0.215285451197053</v>
      </c>
      <c r="P1478" s="66" t="n">
        <v>0.180581527128488</v>
      </c>
      <c r="Q1478" s="67" t="n">
        <v>0</v>
      </c>
      <c r="R1478" s="67" t="n">
        <v>1</v>
      </c>
      <c r="S1478" s="67" t="n">
        <v>0</v>
      </c>
      <c r="T1478" s="67" t="n">
        <v>1</v>
      </c>
      <c r="U1478" s="67" t="n">
        <v>2</v>
      </c>
      <c r="V1478" s="67" t="n">
        <v>3</v>
      </c>
      <c r="W1478" s="67" t="n">
        <v>3</v>
      </c>
      <c r="X1478" s="67" t="n">
        <v>0</v>
      </c>
      <c r="Y1478" s="67" t="n">
        <v>0</v>
      </c>
      <c r="Z1478" s="67" t="n">
        <v>0</v>
      </c>
      <c r="AA1478" s="67" t="n">
        <v>0</v>
      </c>
      <c r="AB1478" s="67" t="n">
        <v>2</v>
      </c>
      <c r="AC1478" s="67" t="n">
        <v>1</v>
      </c>
      <c r="AD1478" s="68" t="n">
        <f aca="false">SUM(Q1478:AC1478)</f>
        <v>13</v>
      </c>
      <c r="AE1478" s="69" t="s">
        <v>25</v>
      </c>
      <c r="AF1478" s="70" t="n">
        <f aca="false">B1478^$BU$3</f>
        <v>0.0242933443830999</v>
      </c>
      <c r="AG1478" s="72" t="n">
        <f aca="false">IF(C1478=0,0,C1478^$BV$3*(1+$BW$3*C1478))</f>
        <v>0.292245664918435</v>
      </c>
      <c r="AH1478" s="72" t="n">
        <f aca="false">IF(D1478=0,0,D1478^$BV$3*(1+$BW$3*D1478))</f>
        <v>0.292245664918435</v>
      </c>
      <c r="AI1478" s="72" t="n">
        <f aca="false">IF(E1478=0,0,E1478^$BV$3*(1+$BW$3*E1478))</f>
        <v>0.335575973847063</v>
      </c>
      <c r="AJ1478" s="72" t="n">
        <f aca="false">IF(F1478=0,0,F1478^$BV$3*(1+$BW$3*F1478))</f>
        <v>0.352355404447027</v>
      </c>
      <c r="AK1478" s="72" t="n">
        <f aca="false">IF(G1478=0,0,G1478^$BV$3*(1+$BW$3*G1478))</f>
        <v>0.346730100849646</v>
      </c>
      <c r="AL1478" s="72" t="n">
        <f aca="false">IF(H1478=0,0,H1478^$BV$3*(1+$BW$3*H1478))</f>
        <v>0.335575973847063</v>
      </c>
      <c r="AM1478" s="72" t="n">
        <f aca="false">IF(I1478=0,0,I1478^$BV$3*(1+$BW$3*I1478))</f>
        <v>0.379109227609933</v>
      </c>
      <c r="AN1478" s="72" t="n">
        <f aca="false">IF(J1478=0,0,J1478^$BV$3*(1+$BW$3*J1478))</f>
        <v>0.363702487406133</v>
      </c>
      <c r="AO1478" s="72" t="n">
        <f aca="false">IF(K1478=0,0,K1478^$BV$3*(1+$BW$3*K1478))</f>
        <v>0.31365362337477</v>
      </c>
      <c r="AP1478" s="72" t="n">
        <f aca="false">IF(L1478=0,0,L1478^$BV$3*(1+$BW$3*L1478))</f>
        <v>0.39851536627543</v>
      </c>
      <c r="AQ1478" s="72" t="n">
        <f aca="false">IF(M1478=0,0,M1478^$BV$3*(1+$BW$3*M1478))</f>
        <v>0.323893046593631</v>
      </c>
      <c r="AR1478" s="72" t="n">
        <f aca="false">IF(N1478=0,0,N1478^$BV$3*(1+$BW$3*N1478))</f>
        <v>0.379225071344376</v>
      </c>
      <c r="AS1478" s="72" t="n">
        <f aca="false">IF(O1478=0,0,O1478^$BV$3*(1+$BW$3*O1478))</f>
        <v>0.437656775443659</v>
      </c>
      <c r="AT1478" s="73" t="n">
        <f aca="false">IF(AE1478="F",1,IF(AE1478="R",#REF!,IF(AE1478="M",#REF!,0)))</f>
        <v>1</v>
      </c>
      <c r="AU1478" s="74" t="n">
        <f aca="false">IF($BT$3&lt;0,0,$BT$3*$AF1478*AG1478)</f>
        <v>0.277502274409691</v>
      </c>
      <c r="AV1478" s="74" t="n">
        <f aca="false">IF($BT$3&lt;0,0,$BT$3*$AF1478*AH1478)</f>
        <v>0.277502274409691</v>
      </c>
      <c r="AW1478" s="74" t="n">
        <f aca="false">IF($BT$3&lt;0,0,$BT$3*$AF1478*AI1478)</f>
        <v>0.318646629046823</v>
      </c>
      <c r="AX1478" s="74" t="n">
        <f aca="false">IF($BT$3&lt;0,0,$BT$3*$AF1478*AJ1478)</f>
        <v>0.334579560527908</v>
      </c>
      <c r="AY1478" s="74" t="n">
        <f aca="false">IF($BT$3&lt;0,0,$BT$3*$AF1478*AK1478)</f>
        <v>0.329238045734339</v>
      </c>
      <c r="AZ1478" s="74" t="n">
        <f aca="false">IF($BT$3&lt;0,0,$BT$3*$AF1478*AL1478)</f>
        <v>0.318646629046823</v>
      </c>
      <c r="BA1478" s="74" t="n">
        <f aca="false">IF($BT$3&lt;0,0,$BT$3*$AF1478*AM1478)</f>
        <v>0.359983690231366</v>
      </c>
      <c r="BB1478" s="74" t="n">
        <f aca="false">IF($BT$3&lt;0,0,$BT$3*$AF1478*AN1478)</f>
        <v>0.345354198810212</v>
      </c>
      <c r="BC1478" s="74" t="n">
        <f aca="false">IF($BT$3&lt;0,0,$BT$3*$AF1478*AO1478)</f>
        <v>0.297830230903961</v>
      </c>
      <c r="BD1478" s="74" t="n">
        <f aca="false">IF($BT$3&lt;0,0,$BT$3*$AF1478*AP1478)</f>
        <v>0.378410815980822</v>
      </c>
      <c r="BE1478" s="74" t="n">
        <f aca="false">IF($BT$3&lt;0,0,$BT$3*$AF1478*AQ1478)</f>
        <v>0.307553089351392</v>
      </c>
      <c r="BF1478" s="74" t="n">
        <f aca="false">IF($BT$3&lt;0,0,$BT$3*$AF1478*AR1478)</f>
        <v>0.360093689809266</v>
      </c>
      <c r="BG1478" s="74" t="n">
        <f aca="false">IF($BT$3&lt;0,0,$BT$3*$AF1478*AS1478)</f>
        <v>0.415577595069967</v>
      </c>
      <c r="BH1478" s="75" t="n">
        <f aca="false">SUM(AU1478:BG1478)</f>
        <v>4.32091872333226</v>
      </c>
      <c r="BI1478" s="76" t="n">
        <f aca="false">IF(AU1478&lt;=0,"",Q1478*LN(AU1478))</f>
        <v>-0</v>
      </c>
      <c r="BJ1478" s="76" t="n">
        <f aca="false">IF(AV1478&lt;=0,"",R1478*LN(AV1478))</f>
        <v>-1.28192614975828</v>
      </c>
      <c r="BK1478" s="76" t="n">
        <f aca="false">IF(AW1478&lt;=0,"",S1478*LN(AW1478))</f>
        <v>-0</v>
      </c>
      <c r="BL1478" s="76" t="n">
        <f aca="false">IF(AX1478&lt;=0,"",T1478*LN(AX1478))</f>
        <v>-1.09488057858364</v>
      </c>
      <c r="BM1478" s="76" t="n">
        <f aca="false">IF(AY1478&lt;=0,"",U1478*LN(AY1478))</f>
        <v>-2.22194849316506</v>
      </c>
      <c r="BN1478" s="76" t="n">
        <f aca="false">IF(AZ1478&lt;=0,"",V1478*LN(AZ1478))</f>
        <v>-3.43101760840808</v>
      </c>
      <c r="BO1478" s="76" t="n">
        <f aca="false">IF(BA1478&lt;=0,"",W1478*LN(BA1478))</f>
        <v>-3.06508966041346</v>
      </c>
      <c r="BP1478" s="76" t="n">
        <f aca="false">IF(BB1478&lt;=0,"",X1478*LN(BB1478))</f>
        <v>-0</v>
      </c>
      <c r="BQ1478" s="76" t="n">
        <f aca="false">IF(BC1478&lt;=0,"",Y1478*LN(BC1478))</f>
        <v>-0</v>
      </c>
      <c r="BR1478" s="76" t="n">
        <f aca="false">IF(BD1478&lt;=0,"",Z1478*LN(BD1478))</f>
        <v>-0</v>
      </c>
      <c r="BS1478" s="76" t="n">
        <f aca="false">IF(BE1478&lt;=0,"",AA1478*LN(BE1478))</f>
        <v>-0</v>
      </c>
      <c r="BT1478" s="76" t="n">
        <f aca="false">IF(BF1478&lt;=0,"",AB1478*LN(BF1478))</f>
        <v>-2.04278206384163</v>
      </c>
      <c r="BU1478" s="76" t="n">
        <f aca="false">IF(BG1478&lt;=0,"",AC1478*LN(BG1478))</f>
        <v>-0.878085931051525</v>
      </c>
      <c r="BV1478" s="77" t="n">
        <f aca="false">SUM(BI1478:BU1478)</f>
        <v>-14.0157304852217</v>
      </c>
      <c r="BW1478" s="78" t="n">
        <f aca="false">$BX$3*B1478</f>
        <v>2.30094124174045</v>
      </c>
      <c r="BX1478" s="79" t="n">
        <f aca="false">IF(BW1478&lt;=0,"",BW1478*LN(BW1478)+BV1478+GAMMALN(AD1478+BW1478)-GAMMALN(BW1478)-(AD1478+BW1478)*LN(BH1478+BW1478))</f>
        <v>-15.1784623991273</v>
      </c>
      <c r="BY1478" s="80" t="n">
        <f aca="false">ABS(AD1478-BH1478)</f>
        <v>8.67908127666774</v>
      </c>
    </row>
    <row r="1479" customFormat="false" ht="14.4" hidden="false" customHeight="false" outlineLevel="0" collapsed="false">
      <c r="A1479" s="63" t="n">
        <v>1473</v>
      </c>
      <c r="B1479" s="64" t="n">
        <v>0.0952380952380953</v>
      </c>
      <c r="C1479" s="65" t="n">
        <v>0.156537753222836</v>
      </c>
      <c r="D1479" s="65" t="n">
        <v>0.156537753222836</v>
      </c>
      <c r="E1479" s="65" t="n">
        <v>0.174953959484346</v>
      </c>
      <c r="F1479" s="65" t="n">
        <v>0.181860036832413</v>
      </c>
      <c r="G1479" s="65" t="n">
        <v>0.179558011049724</v>
      </c>
      <c r="H1479" s="65" t="n">
        <v>0.174953959484346</v>
      </c>
      <c r="I1479" s="65" t="n">
        <v>0.192633517495396</v>
      </c>
      <c r="J1479" s="65" t="n">
        <v>0.18646408839779</v>
      </c>
      <c r="K1479" s="65" t="n">
        <v>0.165745856353591</v>
      </c>
      <c r="L1479" s="65" t="n">
        <v>0.200276243093923</v>
      </c>
      <c r="M1479" s="65" t="n">
        <v>0.170073664825046</v>
      </c>
      <c r="N1479" s="65" t="n">
        <v>0.19267955801105</v>
      </c>
      <c r="O1479" s="65" t="n">
        <v>0.215285451197053</v>
      </c>
      <c r="P1479" s="66" t="n">
        <v>0.180581527128488</v>
      </c>
      <c r="Q1479" s="67" t="n">
        <v>0</v>
      </c>
      <c r="R1479" s="67" t="n">
        <v>2</v>
      </c>
      <c r="S1479" s="67" t="n">
        <v>3</v>
      </c>
      <c r="T1479" s="67" t="n">
        <v>3</v>
      </c>
      <c r="U1479" s="67" t="n">
        <v>4</v>
      </c>
      <c r="V1479" s="67" t="n">
        <v>2</v>
      </c>
      <c r="W1479" s="67" t="n">
        <v>0</v>
      </c>
      <c r="X1479" s="67" t="n">
        <v>1</v>
      </c>
      <c r="Y1479" s="67" t="n">
        <v>0</v>
      </c>
      <c r="Z1479" s="67" t="n">
        <v>2</v>
      </c>
      <c r="AA1479" s="67" t="n">
        <v>1</v>
      </c>
      <c r="AB1479" s="67" t="n">
        <v>2</v>
      </c>
      <c r="AC1479" s="67" t="n">
        <v>0</v>
      </c>
      <c r="AD1479" s="68" t="n">
        <f aca="false">SUM(Q1479:AC1479)</f>
        <v>20</v>
      </c>
      <c r="AE1479" s="69" t="s">
        <v>25</v>
      </c>
      <c r="AF1479" s="70" t="n">
        <f aca="false">B1479^$BU$3</f>
        <v>0.0589689077447566</v>
      </c>
      <c r="AG1479" s="72" t="n">
        <f aca="false">IF(C1479=0,0,C1479^$BV$3*(1+$BW$3*C1479))</f>
        <v>0.292245664918435</v>
      </c>
      <c r="AH1479" s="72" t="n">
        <f aca="false">IF(D1479=0,0,D1479^$BV$3*(1+$BW$3*D1479))</f>
        <v>0.292245664918435</v>
      </c>
      <c r="AI1479" s="72" t="n">
        <f aca="false">IF(E1479=0,0,E1479^$BV$3*(1+$BW$3*E1479))</f>
        <v>0.335575973847063</v>
      </c>
      <c r="AJ1479" s="72" t="n">
        <f aca="false">IF(F1479=0,0,F1479^$BV$3*(1+$BW$3*F1479))</f>
        <v>0.352355404447027</v>
      </c>
      <c r="AK1479" s="72" t="n">
        <f aca="false">IF(G1479=0,0,G1479^$BV$3*(1+$BW$3*G1479))</f>
        <v>0.346730100849646</v>
      </c>
      <c r="AL1479" s="72" t="n">
        <f aca="false">IF(H1479=0,0,H1479^$BV$3*(1+$BW$3*H1479))</f>
        <v>0.335575973847063</v>
      </c>
      <c r="AM1479" s="72" t="n">
        <f aca="false">IF(I1479=0,0,I1479^$BV$3*(1+$BW$3*I1479))</f>
        <v>0.379109227609933</v>
      </c>
      <c r="AN1479" s="72" t="n">
        <f aca="false">IF(J1479=0,0,J1479^$BV$3*(1+$BW$3*J1479))</f>
        <v>0.363702487406133</v>
      </c>
      <c r="AO1479" s="72" t="n">
        <f aca="false">IF(K1479=0,0,K1479^$BV$3*(1+$BW$3*K1479))</f>
        <v>0.31365362337477</v>
      </c>
      <c r="AP1479" s="72" t="n">
        <f aca="false">IF(L1479=0,0,L1479^$BV$3*(1+$BW$3*L1479))</f>
        <v>0.39851536627543</v>
      </c>
      <c r="AQ1479" s="72" t="n">
        <f aca="false">IF(M1479=0,0,M1479^$BV$3*(1+$BW$3*M1479))</f>
        <v>0.323893046593631</v>
      </c>
      <c r="AR1479" s="72" t="n">
        <f aca="false">IF(N1479=0,0,N1479^$BV$3*(1+$BW$3*N1479))</f>
        <v>0.379225071344376</v>
      </c>
      <c r="AS1479" s="72" t="n">
        <f aca="false">IF(O1479=0,0,O1479^$BV$3*(1+$BW$3*O1479))</f>
        <v>0.437656775443659</v>
      </c>
      <c r="AT1479" s="73" t="n">
        <f aca="false">IF(AE1479="F",1,IF(AE1479="R",#REF!,IF(AE1479="M",#REF!,0)))</f>
        <v>1</v>
      </c>
      <c r="AU1479" s="74" t="n">
        <f aca="false">IF($BT$3&lt;0,0,$BT$3*$AF1479*AG1479)</f>
        <v>0.673600380440377</v>
      </c>
      <c r="AV1479" s="74" t="n">
        <f aca="false">IF($BT$3&lt;0,0,$BT$3*$AF1479*AH1479)</f>
        <v>0.673600380440377</v>
      </c>
      <c r="AW1479" s="74" t="n">
        <f aca="false">IF($BT$3&lt;0,0,$BT$3*$AF1479*AI1479)</f>
        <v>0.773472905793555</v>
      </c>
      <c r="AX1479" s="74" t="n">
        <f aca="false">IF($BT$3&lt;0,0,$BT$3*$AF1479*AJ1479)</f>
        <v>0.812148007574324</v>
      </c>
      <c r="AY1479" s="74" t="n">
        <f aca="false">IF($BT$3&lt;0,0,$BT$3*$AF1479*AK1479)</f>
        <v>0.799182180880723</v>
      </c>
      <c r="AZ1479" s="74" t="n">
        <f aca="false">IF($BT$3&lt;0,0,$BT$3*$AF1479*AL1479)</f>
        <v>0.773472905793555</v>
      </c>
      <c r="BA1479" s="74" t="n">
        <f aca="false">IF($BT$3&lt;0,0,$BT$3*$AF1479*AM1479)</f>
        <v>0.8738132010197</v>
      </c>
      <c r="BB1479" s="74" t="n">
        <f aca="false">IF($BT$3&lt;0,0,$BT$3*$AF1479*AN1479)</f>
        <v>0.838302029055792</v>
      </c>
      <c r="BC1479" s="74" t="n">
        <f aca="false">IF($BT$3&lt;0,0,$BT$3*$AF1479*AO1479)</f>
        <v>0.722943829092264</v>
      </c>
      <c r="BD1479" s="74" t="n">
        <f aca="false">IF($BT$3&lt;0,0,$BT$3*$AF1479*AP1479)</f>
        <v>0.918542632306923</v>
      </c>
      <c r="BE1479" s="74" t="n">
        <f aca="false">IF($BT$3&lt;0,0,$BT$3*$AF1479*AQ1479)</f>
        <v>0.746544792951349</v>
      </c>
      <c r="BF1479" s="74" t="n">
        <f aca="false">IF($BT$3&lt;0,0,$BT$3*$AF1479*AR1479)</f>
        <v>0.874080210570089</v>
      </c>
      <c r="BG1479" s="74" t="n">
        <f aca="false">IF($BT$3&lt;0,0,$BT$3*$AF1479*AS1479)</f>
        <v>1.00876011462287</v>
      </c>
      <c r="BH1479" s="75" t="n">
        <f aca="false">SUM(AU1479:BG1479)</f>
        <v>10.4884635705419</v>
      </c>
      <c r="BI1479" s="76" t="n">
        <f aca="false">IF(AU1479&lt;=0,"",Q1479*LN(AU1479))</f>
        <v>-0</v>
      </c>
      <c r="BJ1479" s="76" t="n">
        <f aca="false">IF(AV1479&lt;=0,"",R1479*LN(AV1479))</f>
        <v>-0.790236502534792</v>
      </c>
      <c r="BK1479" s="76" t="n">
        <f aca="false">IF(AW1479&lt;=0,"",S1479*LN(AW1479))</f>
        <v>-0.770593912935431</v>
      </c>
      <c r="BL1479" s="76" t="n">
        <f aca="false">IF(AX1479&lt;=0,"",T1479*LN(AX1479))</f>
        <v>-0.62421804027826</v>
      </c>
      <c r="BM1479" s="76" t="n">
        <f aca="false">IF(AY1479&lt;=0,"",U1479*LN(AY1479))</f>
        <v>-0.896665392366596</v>
      </c>
      <c r="BN1479" s="76" t="n">
        <f aca="false">IF(AZ1479&lt;=0,"",V1479*LN(AZ1479))</f>
        <v>-0.513729275290287</v>
      </c>
      <c r="BO1479" s="76" t="n">
        <f aca="false">IF(BA1479&lt;=0,"",W1479*LN(BA1479))</f>
        <v>-0</v>
      </c>
      <c r="BP1479" s="76" t="n">
        <f aca="false">IF(BB1479&lt;=0,"",X1479*LN(BB1479))</f>
        <v>-0.176376826900134</v>
      </c>
      <c r="BQ1479" s="76" t="n">
        <f aca="false">IF(BC1479&lt;=0,"",Y1479*LN(BC1479))</f>
        <v>-0</v>
      </c>
      <c r="BR1479" s="76" t="n">
        <f aca="false">IF(BD1479&lt;=0,"",Z1479*LN(BD1479))</f>
        <v>-0.169933920526398</v>
      </c>
      <c r="BS1479" s="76" t="n">
        <f aca="false">IF(BE1479&lt;=0,"",AA1479*LN(BE1479))</f>
        <v>-0.292299659849475</v>
      </c>
      <c r="BT1479" s="76" t="n">
        <f aca="false">IF(BF1479&lt;=0,"",AB1479*LN(BF1479))</f>
        <v>-0.269166266859868</v>
      </c>
      <c r="BU1479" s="76" t="n">
        <f aca="false">IF(BG1479&lt;=0,"",AC1479*LN(BG1479))</f>
        <v>0</v>
      </c>
      <c r="BV1479" s="77" t="n">
        <f aca="false">SUM(BI1479:BU1479)</f>
        <v>-4.50321979754124</v>
      </c>
      <c r="BW1479" s="78" t="n">
        <f aca="false">$BX$3*B1479</f>
        <v>4.80641059385783</v>
      </c>
      <c r="BX1479" s="79" t="n">
        <f aca="false">IF(BW1479&lt;=0,"",BW1479*LN(BW1479)+BV1479+GAMMALN(AD1479+BW1479)-GAMMALN(BW1479)-(AD1479+BW1479)*LN(BH1479+BW1479))</f>
        <v>-13.3417574245321</v>
      </c>
      <c r="BY1479" s="80" t="n">
        <f aca="false">ABS(AD1479-BH1479)</f>
        <v>9.5115364294581</v>
      </c>
    </row>
    <row r="1480" customFormat="false" ht="14.4" hidden="false" customHeight="false" outlineLevel="0" collapsed="false">
      <c r="A1480" s="63" t="n">
        <v>1474</v>
      </c>
      <c r="B1480" s="64" t="n">
        <v>0.0445795339412361</v>
      </c>
      <c r="C1480" s="65" t="n">
        <v>0.156537753222836</v>
      </c>
      <c r="D1480" s="65" t="n">
        <v>0.156537753222836</v>
      </c>
      <c r="E1480" s="65" t="n">
        <v>0.174953959484346</v>
      </c>
      <c r="F1480" s="65" t="n">
        <v>0.181860036832413</v>
      </c>
      <c r="G1480" s="65" t="n">
        <v>0.179558011049724</v>
      </c>
      <c r="H1480" s="65" t="n">
        <v>0.174953959484346</v>
      </c>
      <c r="I1480" s="65" t="n">
        <v>0.192633517495396</v>
      </c>
      <c r="J1480" s="65" t="n">
        <v>0.18646408839779</v>
      </c>
      <c r="K1480" s="65" t="n">
        <v>0.165745856353591</v>
      </c>
      <c r="L1480" s="65" t="n">
        <v>0.200276243093923</v>
      </c>
      <c r="M1480" s="65" t="n">
        <v>0.170073664825046</v>
      </c>
      <c r="N1480" s="65" t="n">
        <v>0.19267955801105</v>
      </c>
      <c r="O1480" s="65" t="n">
        <v>0.215285451197053</v>
      </c>
      <c r="P1480" s="66" t="n">
        <v>0.180581527128488</v>
      </c>
      <c r="Q1480" s="67" t="n">
        <v>0</v>
      </c>
      <c r="R1480" s="67" t="n">
        <v>0</v>
      </c>
      <c r="S1480" s="67" t="n">
        <v>0</v>
      </c>
      <c r="T1480" s="67" t="n">
        <v>0</v>
      </c>
      <c r="U1480" s="67" t="n">
        <v>1</v>
      </c>
      <c r="V1480" s="67" t="n">
        <v>0</v>
      </c>
      <c r="W1480" s="67" t="n">
        <v>0</v>
      </c>
      <c r="X1480" s="67" t="n">
        <v>0</v>
      </c>
      <c r="Y1480" s="67" t="n">
        <v>1</v>
      </c>
      <c r="Z1480" s="67" t="n">
        <v>1</v>
      </c>
      <c r="AA1480" s="67" t="n">
        <v>0</v>
      </c>
      <c r="AB1480" s="67" t="n">
        <v>1</v>
      </c>
      <c r="AC1480" s="67" t="n">
        <v>0</v>
      </c>
      <c r="AD1480" s="68" t="n">
        <f aca="false">SUM(Q1480:AC1480)</f>
        <v>4</v>
      </c>
      <c r="AE1480" s="69" t="s">
        <v>25</v>
      </c>
      <c r="AF1480" s="70" t="n">
        <f aca="false">B1480^$BU$3</f>
        <v>0.0236449147709739</v>
      </c>
      <c r="AG1480" s="72" t="n">
        <f aca="false">IF(C1480=0,0,C1480^$BV$3*(1+$BW$3*C1480))</f>
        <v>0.292245664918435</v>
      </c>
      <c r="AH1480" s="72" t="n">
        <f aca="false">IF(D1480=0,0,D1480^$BV$3*(1+$BW$3*D1480))</f>
        <v>0.292245664918435</v>
      </c>
      <c r="AI1480" s="72" t="n">
        <f aca="false">IF(E1480=0,0,E1480^$BV$3*(1+$BW$3*E1480))</f>
        <v>0.335575973847063</v>
      </c>
      <c r="AJ1480" s="72" t="n">
        <f aca="false">IF(F1480=0,0,F1480^$BV$3*(1+$BW$3*F1480))</f>
        <v>0.352355404447027</v>
      </c>
      <c r="AK1480" s="72" t="n">
        <f aca="false">IF(G1480=0,0,G1480^$BV$3*(1+$BW$3*G1480))</f>
        <v>0.346730100849646</v>
      </c>
      <c r="AL1480" s="72" t="n">
        <f aca="false">IF(H1480=0,0,H1480^$BV$3*(1+$BW$3*H1480))</f>
        <v>0.335575973847063</v>
      </c>
      <c r="AM1480" s="72" t="n">
        <f aca="false">IF(I1480=0,0,I1480^$BV$3*(1+$BW$3*I1480))</f>
        <v>0.379109227609933</v>
      </c>
      <c r="AN1480" s="72" t="n">
        <f aca="false">IF(J1480=0,0,J1480^$BV$3*(1+$BW$3*J1480))</f>
        <v>0.363702487406133</v>
      </c>
      <c r="AO1480" s="72" t="n">
        <f aca="false">IF(K1480=0,0,K1480^$BV$3*(1+$BW$3*K1480))</f>
        <v>0.31365362337477</v>
      </c>
      <c r="AP1480" s="72" t="n">
        <f aca="false">IF(L1480=0,0,L1480^$BV$3*(1+$BW$3*L1480))</f>
        <v>0.39851536627543</v>
      </c>
      <c r="AQ1480" s="72" t="n">
        <f aca="false">IF(M1480=0,0,M1480^$BV$3*(1+$BW$3*M1480))</f>
        <v>0.323893046593631</v>
      </c>
      <c r="AR1480" s="72" t="n">
        <f aca="false">IF(N1480=0,0,N1480^$BV$3*(1+$BW$3*N1480))</f>
        <v>0.379225071344376</v>
      </c>
      <c r="AS1480" s="72" t="n">
        <f aca="false">IF(O1480=0,0,O1480^$BV$3*(1+$BW$3*O1480))</f>
        <v>0.437656775443659</v>
      </c>
      <c r="AT1480" s="73" t="n">
        <f aca="false">IF(AE1480="F",1,IF(AE1480="R",#REF!,IF(AE1480="M",#REF!,0)))</f>
        <v>1</v>
      </c>
      <c r="AU1480" s="74" t="n">
        <f aca="false">IF($BT$3&lt;0,0,$BT$3*$AF1480*AG1480)</f>
        <v>0.270095278924758</v>
      </c>
      <c r="AV1480" s="74" t="n">
        <f aca="false">IF($BT$3&lt;0,0,$BT$3*$AF1480*AH1480)</f>
        <v>0.270095278924758</v>
      </c>
      <c r="AW1480" s="74" t="n">
        <f aca="false">IF($BT$3&lt;0,0,$BT$3*$AF1480*AI1480)</f>
        <v>0.310141422566409</v>
      </c>
      <c r="AX1480" s="74" t="n">
        <f aca="false">IF($BT$3&lt;0,0,$BT$3*$AF1480*AJ1480)</f>
        <v>0.325649077707712</v>
      </c>
      <c r="AY1480" s="74" t="n">
        <f aca="false">IF($BT$3&lt;0,0,$BT$3*$AF1480*AK1480)</f>
        <v>0.320450136794097</v>
      </c>
      <c r="AZ1480" s="74" t="n">
        <f aca="false">IF($BT$3&lt;0,0,$BT$3*$AF1480*AL1480)</f>
        <v>0.310141422566409</v>
      </c>
      <c r="BA1480" s="74" t="n">
        <f aca="false">IF($BT$3&lt;0,0,$BT$3*$AF1480*AM1480)</f>
        <v>0.350375129098434</v>
      </c>
      <c r="BB1480" s="74" t="n">
        <f aca="false">IF($BT$3&lt;0,0,$BT$3*$AF1480*AN1480)</f>
        <v>0.336136123042252</v>
      </c>
      <c r="BC1480" s="74" t="n">
        <f aca="false">IF($BT$3&lt;0,0,$BT$3*$AF1480*AO1480)</f>
        <v>0.289880648579727</v>
      </c>
      <c r="BD1480" s="74" t="n">
        <f aca="false">IF($BT$3&lt;0,0,$BT$3*$AF1480*AP1480)</f>
        <v>0.368310404330568</v>
      </c>
      <c r="BE1480" s="74" t="n">
        <f aca="false">IF($BT$3&lt;0,0,$BT$3*$AF1480*AQ1480)</f>
        <v>0.299343987825832</v>
      </c>
      <c r="BF1480" s="74" t="n">
        <f aca="false">IF($BT$3&lt;0,0,$BT$3*$AF1480*AR1480)</f>
        <v>0.350482192605346</v>
      </c>
      <c r="BG1480" s="74" t="n">
        <f aca="false">IF($BT$3&lt;0,0,$BT$3*$AF1480*AS1480)</f>
        <v>0.404485140505872</v>
      </c>
      <c r="BH1480" s="75" t="n">
        <f aca="false">SUM(AU1480:BG1480)</f>
        <v>4.20558624347217</v>
      </c>
      <c r="BI1480" s="76" t="n">
        <f aca="false">IF(AU1480&lt;=0,"",Q1480*LN(AU1480))</f>
        <v>-0</v>
      </c>
      <c r="BJ1480" s="76" t="n">
        <f aca="false">IF(AV1480&lt;=0,"",R1480*LN(AV1480))</f>
        <v>-0</v>
      </c>
      <c r="BK1480" s="76" t="n">
        <f aca="false">IF(AW1480&lt;=0,"",S1480*LN(AW1480))</f>
        <v>-0</v>
      </c>
      <c r="BL1480" s="76" t="n">
        <f aca="false">IF(AX1480&lt;=0,"",T1480*LN(AX1480))</f>
        <v>-0</v>
      </c>
      <c r="BM1480" s="76" t="n">
        <f aca="false">IF(AY1480&lt;=0,"",U1480*LN(AY1480))</f>
        <v>-1.13802859415074</v>
      </c>
      <c r="BN1480" s="76" t="n">
        <f aca="false">IF(AZ1480&lt;=0,"",V1480*LN(AZ1480))</f>
        <v>-0</v>
      </c>
      <c r="BO1480" s="76" t="n">
        <f aca="false">IF(BA1480&lt;=0,"",W1480*LN(BA1480))</f>
        <v>-0</v>
      </c>
      <c r="BP1480" s="76" t="n">
        <f aca="false">IF(BB1480&lt;=0,"",X1480*LN(BB1480))</f>
        <v>-0</v>
      </c>
      <c r="BQ1480" s="76" t="n">
        <f aca="false">IF(BC1480&lt;=0,"",Y1480*LN(BC1480))</f>
        <v>-1.23828599733592</v>
      </c>
      <c r="BR1480" s="76" t="n">
        <f aca="false">IF(BD1480&lt;=0,"",Z1480*LN(BD1480))</f>
        <v>-0.99882920632229</v>
      </c>
      <c r="BS1480" s="76" t="n">
        <f aca="false">IF(BE1480&lt;=0,"",AA1480*LN(BE1480))</f>
        <v>-0</v>
      </c>
      <c r="BT1480" s="76" t="n">
        <f aca="false">IF(BF1480&lt;=0,"",AB1480*LN(BF1480))</f>
        <v>-1.04844537948903</v>
      </c>
      <c r="BU1480" s="76" t="n">
        <f aca="false">IF(BG1480&lt;=0,"",AC1480*LN(BG1480))</f>
        <v>-0</v>
      </c>
      <c r="BV1480" s="77" t="n">
        <f aca="false">SUM(BI1480:BU1480)</f>
        <v>-4.42358917729798</v>
      </c>
      <c r="BW1480" s="78" t="n">
        <f aca="false">$BX$3*B1480</f>
        <v>2.24980921414622</v>
      </c>
      <c r="BX1480" s="79" t="n">
        <f aca="false">IF(BW1480&lt;=0,"",BW1480*LN(BW1480)+BV1480+GAMMALN(AD1480+BW1480)-GAMMALN(BW1480)-(AD1480+BW1480)*LN(BH1480+BW1480))</f>
        <v>-9.16020513452035</v>
      </c>
      <c r="BY1480" s="80" t="n">
        <f aca="false">ABS(AD1480-BH1480)</f>
        <v>0.205586243472173</v>
      </c>
    </row>
    <row r="1481" customFormat="false" ht="14.4" hidden="false" customHeight="false" outlineLevel="0" collapsed="false">
      <c r="A1481" s="63" t="n">
        <v>1475</v>
      </c>
      <c r="B1481" s="64" t="n">
        <v>0.0450861195542047</v>
      </c>
      <c r="C1481" s="65" t="n">
        <v>0.156537753222836</v>
      </c>
      <c r="D1481" s="65" t="n">
        <v>0.156537753222836</v>
      </c>
      <c r="E1481" s="65" t="n">
        <v>0.174953959484346</v>
      </c>
      <c r="F1481" s="65" t="n">
        <v>0.181860036832413</v>
      </c>
      <c r="G1481" s="65" t="n">
        <v>0.179558011049724</v>
      </c>
      <c r="H1481" s="65" t="n">
        <v>0.174953959484346</v>
      </c>
      <c r="I1481" s="65" t="n">
        <v>0.192633517495396</v>
      </c>
      <c r="J1481" s="65" t="n">
        <v>0.18646408839779</v>
      </c>
      <c r="K1481" s="65" t="n">
        <v>0.165745856353591</v>
      </c>
      <c r="L1481" s="65" t="n">
        <v>0.200276243093923</v>
      </c>
      <c r="M1481" s="65" t="n">
        <v>0.170073664825046</v>
      </c>
      <c r="N1481" s="65" t="n">
        <v>0.19267955801105</v>
      </c>
      <c r="O1481" s="65" t="n">
        <v>0.215285451197053</v>
      </c>
      <c r="P1481" s="66" t="n">
        <v>0.180581527128488</v>
      </c>
      <c r="Q1481" s="67" t="n">
        <v>0</v>
      </c>
      <c r="R1481" s="67" t="n">
        <v>0</v>
      </c>
      <c r="S1481" s="67" t="n">
        <v>1</v>
      </c>
      <c r="T1481" s="67" t="n">
        <v>0</v>
      </c>
      <c r="U1481" s="67" t="n">
        <v>0</v>
      </c>
      <c r="V1481" s="67" t="n">
        <v>2</v>
      </c>
      <c r="W1481" s="67" t="n">
        <v>0</v>
      </c>
      <c r="X1481" s="67" t="n">
        <v>0</v>
      </c>
      <c r="Y1481" s="67" t="n">
        <v>0</v>
      </c>
      <c r="Z1481" s="67" t="n">
        <v>2</v>
      </c>
      <c r="AA1481" s="67" t="n">
        <v>0</v>
      </c>
      <c r="AB1481" s="67" t="n">
        <v>0</v>
      </c>
      <c r="AC1481" s="67" t="n">
        <v>2</v>
      </c>
      <c r="AD1481" s="68" t="n">
        <f aca="false">SUM(Q1481:AC1481)</f>
        <v>7</v>
      </c>
      <c r="AE1481" s="69" t="s">
        <v>25</v>
      </c>
      <c r="AF1481" s="70" t="n">
        <f aca="false">B1481^$BU$3</f>
        <v>0.0239687582389477</v>
      </c>
      <c r="AG1481" s="72" t="n">
        <f aca="false">IF(C1481=0,0,C1481^$BV$3*(1+$BW$3*C1481))</f>
        <v>0.292245664918435</v>
      </c>
      <c r="AH1481" s="72" t="n">
        <f aca="false">IF(D1481=0,0,D1481^$BV$3*(1+$BW$3*D1481))</f>
        <v>0.292245664918435</v>
      </c>
      <c r="AI1481" s="72" t="n">
        <f aca="false">IF(E1481=0,0,E1481^$BV$3*(1+$BW$3*E1481))</f>
        <v>0.335575973847063</v>
      </c>
      <c r="AJ1481" s="72" t="n">
        <f aca="false">IF(F1481=0,0,F1481^$BV$3*(1+$BW$3*F1481))</f>
        <v>0.352355404447027</v>
      </c>
      <c r="AK1481" s="72" t="n">
        <f aca="false">IF(G1481=0,0,G1481^$BV$3*(1+$BW$3*G1481))</f>
        <v>0.346730100849646</v>
      </c>
      <c r="AL1481" s="72" t="n">
        <f aca="false">IF(H1481=0,0,H1481^$BV$3*(1+$BW$3*H1481))</f>
        <v>0.335575973847063</v>
      </c>
      <c r="AM1481" s="72" t="n">
        <f aca="false">IF(I1481=0,0,I1481^$BV$3*(1+$BW$3*I1481))</f>
        <v>0.379109227609933</v>
      </c>
      <c r="AN1481" s="72" t="n">
        <f aca="false">IF(J1481=0,0,J1481^$BV$3*(1+$BW$3*J1481))</f>
        <v>0.363702487406133</v>
      </c>
      <c r="AO1481" s="72" t="n">
        <f aca="false">IF(K1481=0,0,K1481^$BV$3*(1+$BW$3*K1481))</f>
        <v>0.31365362337477</v>
      </c>
      <c r="AP1481" s="72" t="n">
        <f aca="false">IF(L1481=0,0,L1481^$BV$3*(1+$BW$3*L1481))</f>
        <v>0.39851536627543</v>
      </c>
      <c r="AQ1481" s="72" t="n">
        <f aca="false">IF(M1481=0,0,M1481^$BV$3*(1+$BW$3*M1481))</f>
        <v>0.323893046593631</v>
      </c>
      <c r="AR1481" s="72" t="n">
        <f aca="false">IF(N1481=0,0,N1481^$BV$3*(1+$BW$3*N1481))</f>
        <v>0.379225071344376</v>
      </c>
      <c r="AS1481" s="72" t="n">
        <f aca="false">IF(O1481=0,0,O1481^$BV$3*(1+$BW$3*O1481))</f>
        <v>0.437656775443659</v>
      </c>
      <c r="AT1481" s="73" t="n">
        <f aca="false">IF(AE1481="F",1,IF(AE1481="R",#REF!,IF(AE1481="M",#REF!,0)))</f>
        <v>1</v>
      </c>
      <c r="AU1481" s="74" t="n">
        <f aca="false">IF($BT$3&lt;0,0,$BT$3*$AF1481*AG1481)</f>
        <v>0.27379453488138</v>
      </c>
      <c r="AV1481" s="74" t="n">
        <f aca="false">IF($BT$3&lt;0,0,$BT$3*$AF1481*AH1481)</f>
        <v>0.27379453488138</v>
      </c>
      <c r="AW1481" s="74" t="n">
        <f aca="false">IF($BT$3&lt;0,0,$BT$3*$AF1481*AI1481)</f>
        <v>0.314389155105058</v>
      </c>
      <c r="AX1481" s="74" t="n">
        <f aca="false">IF($BT$3&lt;0,0,$BT$3*$AF1481*AJ1481)</f>
        <v>0.330109204872002</v>
      </c>
      <c r="AY1481" s="74" t="n">
        <f aca="false">IF($BT$3&lt;0,0,$BT$3*$AF1481*AK1481)</f>
        <v>0.324839058666612</v>
      </c>
      <c r="AZ1481" s="74" t="n">
        <f aca="false">IF($BT$3&lt;0,0,$BT$3*$AF1481*AL1481)</f>
        <v>0.314389155105058</v>
      </c>
      <c r="BA1481" s="74" t="n">
        <f aca="false">IF($BT$3&lt;0,0,$BT$3*$AF1481*AM1481)</f>
        <v>0.355173907101994</v>
      </c>
      <c r="BB1481" s="74" t="n">
        <f aca="false">IF($BT$3&lt;0,0,$BT$3*$AF1481*AN1481)</f>
        <v>0.340739881983726</v>
      </c>
      <c r="BC1481" s="74" t="n">
        <f aca="false">IF($BT$3&lt;0,0,$BT$3*$AF1481*AO1481)</f>
        <v>0.293850887231202</v>
      </c>
      <c r="BD1481" s="74" t="n">
        <f aca="false">IF($BT$3&lt;0,0,$BT$3*$AF1481*AP1481)</f>
        <v>0.37335482592331</v>
      </c>
      <c r="BE1481" s="74" t="n">
        <f aca="false">IF($BT$3&lt;0,0,$BT$3*$AF1481*AQ1481)</f>
        <v>0.303443837458347</v>
      </c>
      <c r="BF1481" s="74" t="n">
        <f aca="false">IF($BT$3&lt;0,0,$BT$3*$AF1481*AR1481)</f>
        <v>0.355282436962992</v>
      </c>
      <c r="BG1481" s="74" t="n">
        <f aca="false">IF($BT$3&lt;0,0,$BT$3*$AF1481*AS1481)</f>
        <v>0.410025015439407</v>
      </c>
      <c r="BH1481" s="75" t="n">
        <f aca="false">SUM(AU1481:BG1481)</f>
        <v>4.26318643561247</v>
      </c>
      <c r="BI1481" s="76" t="n">
        <f aca="false">IF(AU1481&lt;=0,"",Q1481*LN(AU1481))</f>
        <v>-0</v>
      </c>
      <c r="BJ1481" s="76" t="n">
        <f aca="false">IF(AV1481&lt;=0,"",R1481*LN(AV1481))</f>
        <v>-0</v>
      </c>
      <c r="BK1481" s="76" t="n">
        <f aca="false">IF(AW1481&lt;=0,"",S1481*LN(AW1481))</f>
        <v>-1.15712371296267</v>
      </c>
      <c r="BL1481" s="76" t="n">
        <f aca="false">IF(AX1481&lt;=0,"",T1481*LN(AX1481))</f>
        <v>-0</v>
      </c>
      <c r="BM1481" s="76" t="n">
        <f aca="false">IF(AY1481&lt;=0,"",U1481*LN(AY1481))</f>
        <v>-0</v>
      </c>
      <c r="BN1481" s="76" t="n">
        <f aca="false">IF(AZ1481&lt;=0,"",V1481*LN(AZ1481))</f>
        <v>-2.31424742592534</v>
      </c>
      <c r="BO1481" s="76" t="n">
        <f aca="false">IF(BA1481&lt;=0,"",W1481*LN(BA1481))</f>
        <v>-0</v>
      </c>
      <c r="BP1481" s="76" t="n">
        <f aca="false">IF(BB1481&lt;=0,"",X1481*LN(BB1481))</f>
        <v>-0</v>
      </c>
      <c r="BQ1481" s="76" t="n">
        <f aca="false">IF(BC1481&lt;=0,"",Y1481*LN(BC1481))</f>
        <v>-0</v>
      </c>
      <c r="BR1481" s="76" t="n">
        <f aca="false">IF(BD1481&lt;=0,"",Z1481*LN(BD1481))</f>
        <v>-1.97045207116145</v>
      </c>
      <c r="BS1481" s="76" t="n">
        <f aca="false">IF(BE1481&lt;=0,"",AA1481*LN(BE1481))</f>
        <v>-0</v>
      </c>
      <c r="BT1481" s="76" t="n">
        <f aca="false">IF(BF1481&lt;=0,"",AB1481*LN(BF1481))</f>
        <v>-0</v>
      </c>
      <c r="BU1481" s="76" t="n">
        <f aca="false">IF(BG1481&lt;=0,"",AC1481*LN(BG1481))</f>
        <v>-1.78307421575634</v>
      </c>
      <c r="BV1481" s="77" t="n">
        <f aca="false">SUM(BI1481:BU1481)</f>
        <v>-7.22489742580581</v>
      </c>
      <c r="BW1481" s="78" t="n">
        <f aca="false">$BX$3*B1481</f>
        <v>2.27537522794334</v>
      </c>
      <c r="BX1481" s="79" t="n">
        <f aca="false">IF(BW1481&lt;=0,"",BW1481*LN(BW1481)+BV1481+GAMMALN(AD1481+BW1481)-GAMMALN(BW1481)-(AD1481+BW1481)*LN(BH1481+BW1481))</f>
        <v>-11.7118288062657</v>
      </c>
      <c r="BY1481" s="80" t="n">
        <f aca="false">ABS(AD1481-BH1481)</f>
        <v>2.73681356438753</v>
      </c>
    </row>
    <row r="1482" customFormat="false" ht="14.4" hidden="false" customHeight="false" outlineLevel="0" collapsed="false">
      <c r="A1482" s="63" t="n">
        <v>1476</v>
      </c>
      <c r="B1482" s="64" t="n">
        <v>0.00810536980749747</v>
      </c>
      <c r="C1482" s="65" t="n">
        <v>0.156537753222836</v>
      </c>
      <c r="D1482" s="65" t="n">
        <v>0.156537753222836</v>
      </c>
      <c r="E1482" s="65" t="n">
        <v>0.174953959484346</v>
      </c>
      <c r="F1482" s="65" t="n">
        <v>0.181860036832413</v>
      </c>
      <c r="G1482" s="65" t="n">
        <v>0.179558011049724</v>
      </c>
      <c r="H1482" s="65" t="n">
        <v>0.174953959484346</v>
      </c>
      <c r="I1482" s="65" t="n">
        <v>0.192633517495396</v>
      </c>
      <c r="J1482" s="65" t="n">
        <v>0.18646408839779</v>
      </c>
      <c r="K1482" s="65" t="n">
        <v>0.165745856353591</v>
      </c>
      <c r="L1482" s="65" t="n">
        <v>0.200276243093923</v>
      </c>
      <c r="M1482" s="65" t="n">
        <v>0.170073664825046</v>
      </c>
      <c r="N1482" s="65" t="n">
        <v>0.19267955801105</v>
      </c>
      <c r="O1482" s="65" t="n">
        <v>0.215285451197053</v>
      </c>
      <c r="P1482" s="66" t="n">
        <v>0.180581527128488</v>
      </c>
      <c r="Q1482" s="67" t="n">
        <v>1</v>
      </c>
      <c r="R1482" s="67" t="n">
        <v>0</v>
      </c>
      <c r="S1482" s="67" t="n">
        <v>0</v>
      </c>
      <c r="T1482" s="67" t="n">
        <v>0</v>
      </c>
      <c r="U1482" s="67" t="n">
        <v>0</v>
      </c>
      <c r="V1482" s="67" t="n">
        <v>2</v>
      </c>
      <c r="W1482" s="67" t="n">
        <v>0</v>
      </c>
      <c r="X1482" s="67" t="n">
        <v>0</v>
      </c>
      <c r="Y1482" s="67" t="n">
        <v>0</v>
      </c>
      <c r="Z1482" s="67" t="n">
        <v>0</v>
      </c>
      <c r="AA1482" s="67" t="n">
        <v>0</v>
      </c>
      <c r="AB1482" s="67" t="n">
        <v>0</v>
      </c>
      <c r="AC1482" s="67" t="n">
        <v>0</v>
      </c>
      <c r="AD1482" s="68" t="n">
        <f aca="false">SUM(Q1482:AC1482)</f>
        <v>3</v>
      </c>
      <c r="AE1482" s="69" t="s">
        <v>25</v>
      </c>
      <c r="AF1482" s="70" t="n">
        <f aca="false">B1482^$BU$3</f>
        <v>0.00303695914525251</v>
      </c>
      <c r="AG1482" s="72" t="n">
        <f aca="false">IF(C1482=0,0,C1482^$BV$3*(1+$BW$3*C1482))</f>
        <v>0.292245664918435</v>
      </c>
      <c r="AH1482" s="72" t="n">
        <f aca="false">IF(D1482=0,0,D1482^$BV$3*(1+$BW$3*D1482))</f>
        <v>0.292245664918435</v>
      </c>
      <c r="AI1482" s="72" t="n">
        <f aca="false">IF(E1482=0,0,E1482^$BV$3*(1+$BW$3*E1482))</f>
        <v>0.335575973847063</v>
      </c>
      <c r="AJ1482" s="72" t="n">
        <f aca="false">IF(F1482=0,0,F1482^$BV$3*(1+$BW$3*F1482))</f>
        <v>0.352355404447027</v>
      </c>
      <c r="AK1482" s="72" t="n">
        <f aca="false">IF(G1482=0,0,G1482^$BV$3*(1+$BW$3*G1482))</f>
        <v>0.346730100849646</v>
      </c>
      <c r="AL1482" s="72" t="n">
        <f aca="false">IF(H1482=0,0,H1482^$BV$3*(1+$BW$3*H1482))</f>
        <v>0.335575973847063</v>
      </c>
      <c r="AM1482" s="72" t="n">
        <f aca="false">IF(I1482=0,0,I1482^$BV$3*(1+$BW$3*I1482))</f>
        <v>0.379109227609933</v>
      </c>
      <c r="AN1482" s="72" t="n">
        <f aca="false">IF(J1482=0,0,J1482^$BV$3*(1+$BW$3*J1482))</f>
        <v>0.363702487406133</v>
      </c>
      <c r="AO1482" s="72" t="n">
        <f aca="false">IF(K1482=0,0,K1482^$BV$3*(1+$BW$3*K1482))</f>
        <v>0.31365362337477</v>
      </c>
      <c r="AP1482" s="72" t="n">
        <f aca="false">IF(L1482=0,0,L1482^$BV$3*(1+$BW$3*L1482))</f>
        <v>0.39851536627543</v>
      </c>
      <c r="AQ1482" s="72" t="n">
        <f aca="false">IF(M1482=0,0,M1482^$BV$3*(1+$BW$3*M1482))</f>
        <v>0.323893046593631</v>
      </c>
      <c r="AR1482" s="72" t="n">
        <f aca="false">IF(N1482=0,0,N1482^$BV$3*(1+$BW$3*N1482))</f>
        <v>0.379225071344376</v>
      </c>
      <c r="AS1482" s="72" t="n">
        <f aca="false">IF(O1482=0,0,O1482^$BV$3*(1+$BW$3*O1482))</f>
        <v>0.437656775443659</v>
      </c>
      <c r="AT1482" s="73" t="n">
        <f aca="false">IF(AE1482="F",1,IF(AE1482="R",#REF!,IF(AE1482="M",#REF!,0)))</f>
        <v>1</v>
      </c>
      <c r="AU1482" s="74" t="n">
        <f aca="false">IF($BT$3&lt;0,0,$BT$3*$AF1482*AG1482)</f>
        <v>0.0346911094992407</v>
      </c>
      <c r="AV1482" s="74" t="n">
        <f aca="false">IF($BT$3&lt;0,0,$BT$3*$AF1482*AH1482)</f>
        <v>0.0346911094992407</v>
      </c>
      <c r="AW1482" s="74" t="n">
        <f aca="false">IF($BT$3&lt;0,0,$BT$3*$AF1482*AI1482)</f>
        <v>0.0398346468451188</v>
      </c>
      <c r="AX1482" s="74" t="n">
        <f aca="false">IF($BT$3&lt;0,0,$BT$3*$AF1482*AJ1482)</f>
        <v>0.0418264541981576</v>
      </c>
      <c r="AY1482" s="74" t="n">
        <f aca="false">IF($BT$3&lt;0,0,$BT$3*$AF1482*AK1482)</f>
        <v>0.0411587008437403</v>
      </c>
      <c r="AZ1482" s="74" t="n">
        <f aca="false">IF($BT$3&lt;0,0,$BT$3*$AF1482*AL1482)</f>
        <v>0.0398346468451188</v>
      </c>
      <c r="BA1482" s="74" t="n">
        <f aca="false">IF($BT$3&lt;0,0,$BT$3*$AF1482*AM1482)</f>
        <v>0.0450022748185481</v>
      </c>
      <c r="BB1482" s="74" t="n">
        <f aca="false">IF($BT$3&lt;0,0,$BT$3*$AF1482*AN1482)</f>
        <v>0.0431734130915982</v>
      </c>
      <c r="BC1482" s="74" t="n">
        <f aca="false">IF($BT$3&lt;0,0,$BT$3*$AF1482*AO1482)</f>
        <v>0.037232347642743</v>
      </c>
      <c r="BD1482" s="74" t="n">
        <f aca="false">IF($BT$3&lt;0,0,$BT$3*$AF1482*AP1482)</f>
        <v>0.0473058863420591</v>
      </c>
      <c r="BE1482" s="74" t="n">
        <f aca="false">IF($BT$3&lt;0,0,$BT$3*$AF1482*AQ1482)</f>
        <v>0.0384478214537701</v>
      </c>
      <c r="BF1482" s="74" t="n">
        <f aca="false">IF($BT$3&lt;0,0,$BT$3*$AF1482*AR1482)</f>
        <v>0.0450160260838663</v>
      </c>
      <c r="BG1482" s="74" t="n">
        <f aca="false">IF($BT$3&lt;0,0,$BT$3*$AF1482*AS1482)</f>
        <v>0.0519521790827524</v>
      </c>
      <c r="BH1482" s="75" t="n">
        <f aca="false">SUM(AU1482:BG1482)</f>
        <v>0.540166616245954</v>
      </c>
      <c r="BI1482" s="76" t="n">
        <f aca="false">IF(AU1482&lt;=0,"",Q1482*LN(AU1482))</f>
        <v>-3.36127183525334</v>
      </c>
      <c r="BJ1482" s="76" t="n">
        <f aca="false">IF(AV1482&lt;=0,"",R1482*LN(AV1482))</f>
        <v>-0</v>
      </c>
      <c r="BK1482" s="76" t="n">
        <f aca="false">IF(AW1482&lt;=0,"",S1482*LN(AW1482))</f>
        <v>-0</v>
      </c>
      <c r="BL1482" s="76" t="n">
        <f aca="false">IF(AX1482&lt;=0,"",T1482*LN(AX1482))</f>
        <v>-0</v>
      </c>
      <c r="BM1482" s="76" t="n">
        <f aca="false">IF(AY1482&lt;=0,"",U1482*LN(AY1482))</f>
        <v>-0</v>
      </c>
      <c r="BN1482" s="76" t="n">
        <f aca="false">IF(AZ1482&lt;=0,"",V1482*LN(AZ1482))</f>
        <v>-6.44603644326217</v>
      </c>
      <c r="BO1482" s="76" t="n">
        <f aca="false">IF(BA1482&lt;=0,"",W1482*LN(BA1482))</f>
        <v>-0</v>
      </c>
      <c r="BP1482" s="76" t="n">
        <f aca="false">IF(BB1482&lt;=0,"",X1482*LN(BB1482))</f>
        <v>-0</v>
      </c>
      <c r="BQ1482" s="76" t="n">
        <f aca="false">IF(BC1482&lt;=0,"",Y1482*LN(BC1482))</f>
        <v>-0</v>
      </c>
      <c r="BR1482" s="76" t="n">
        <f aca="false">IF(BD1482&lt;=0,"",Z1482*LN(BD1482))</f>
        <v>-0</v>
      </c>
      <c r="BS1482" s="76" t="n">
        <f aca="false">IF(BE1482&lt;=0,"",AA1482*LN(BE1482))</f>
        <v>-0</v>
      </c>
      <c r="BT1482" s="76" t="n">
        <f aca="false">IF(BF1482&lt;=0,"",AB1482*LN(BF1482))</f>
        <v>-0</v>
      </c>
      <c r="BU1482" s="76" t="n">
        <f aca="false">IF(BG1482&lt;=0,"",AC1482*LN(BG1482))</f>
        <v>-0</v>
      </c>
      <c r="BV1482" s="77" t="n">
        <f aca="false">SUM(BI1482:BU1482)</f>
        <v>-9.80730827851551</v>
      </c>
      <c r="BW1482" s="78" t="n">
        <f aca="false">$BX$3*B1482</f>
        <v>0.409056220753858</v>
      </c>
      <c r="BX1482" s="79" t="n">
        <f aca="false">IF(BW1482&lt;=0,"",BW1482*LN(BW1482)+BV1482+GAMMALN(AD1482+BW1482)-GAMMALN(BW1482)-(AD1482+BW1482)*LN(BH1482+BW1482))</f>
        <v>-9.66706050694123</v>
      </c>
      <c r="BY1482" s="80" t="n">
        <f aca="false">ABS(AD1482-BH1482)</f>
        <v>2.45983338375405</v>
      </c>
    </row>
    <row r="1483" customFormat="false" ht="14.4" hidden="false" customHeight="false" outlineLevel="0" collapsed="false">
      <c r="A1483" s="63" t="n">
        <v>1477</v>
      </c>
      <c r="B1483" s="64" t="n">
        <v>0.00405268490374873</v>
      </c>
      <c r="C1483" s="65" t="n">
        <v>0.133517495395948</v>
      </c>
      <c r="D1483" s="65" t="n">
        <v>0.133517495395948</v>
      </c>
      <c r="E1483" s="65" t="n">
        <v>0.184162062615101</v>
      </c>
      <c r="F1483" s="65" t="n">
        <v>0.193370165745856</v>
      </c>
      <c r="G1483" s="65" t="n">
        <v>0.188766114180479</v>
      </c>
      <c r="H1483" s="65" t="n">
        <v>0.172651933701657</v>
      </c>
      <c r="I1483" s="65" t="n">
        <v>0.180570902394107</v>
      </c>
      <c r="J1483" s="65" t="n">
        <v>0.158839779005525</v>
      </c>
      <c r="K1483" s="65" t="n">
        <v>0.200276243093923</v>
      </c>
      <c r="L1483" s="65" t="n">
        <v>0.197974217311234</v>
      </c>
      <c r="M1483" s="65" t="n">
        <v>0.205478821362799</v>
      </c>
      <c r="N1483" s="65" t="n">
        <v>0.203499079189687</v>
      </c>
      <c r="O1483" s="65" t="n">
        <v>0.212845303867403</v>
      </c>
      <c r="P1483" s="66" t="n">
        <v>0.181959201019975</v>
      </c>
      <c r="Q1483" s="67" t="n">
        <v>1</v>
      </c>
      <c r="R1483" s="67" t="n">
        <v>0</v>
      </c>
      <c r="S1483" s="67" t="n">
        <v>0</v>
      </c>
      <c r="T1483" s="67" t="n">
        <v>0</v>
      </c>
      <c r="U1483" s="67" t="n">
        <v>0</v>
      </c>
      <c r="V1483" s="67" t="n">
        <v>0</v>
      </c>
      <c r="W1483" s="67" t="n">
        <v>0</v>
      </c>
      <c r="X1483" s="67" t="n">
        <v>0</v>
      </c>
      <c r="Y1483" s="67" t="n">
        <v>0</v>
      </c>
      <c r="Z1483" s="67" t="n">
        <v>0</v>
      </c>
      <c r="AA1483" s="67" t="n">
        <v>0</v>
      </c>
      <c r="AB1483" s="67" t="n">
        <v>0</v>
      </c>
      <c r="AC1483" s="67" t="n">
        <v>0</v>
      </c>
      <c r="AD1483" s="68" t="n">
        <f aca="false">SUM(Q1483:AC1483)</f>
        <v>1</v>
      </c>
      <c r="AE1483" s="69" t="s">
        <v>25</v>
      </c>
      <c r="AF1483" s="70" t="n">
        <f aca="false">B1483^$BU$3</f>
        <v>0.00131837400283399</v>
      </c>
      <c r="AG1483" s="72" t="n">
        <f aca="false">IF(C1483=0,0,C1483^$BV$3*(1+$BW$3*C1483))</f>
        <v>0.240973005711638</v>
      </c>
      <c r="AH1483" s="72" t="n">
        <f aca="false">IF(D1483=0,0,D1483^$BV$3*(1+$BW$3*D1483))</f>
        <v>0.240973005711638</v>
      </c>
      <c r="AI1483" s="72" t="n">
        <f aca="false">IF(E1483=0,0,E1483^$BV$3*(1+$BW$3*E1483))</f>
        <v>0.358012867131165</v>
      </c>
      <c r="AJ1483" s="72" t="n">
        <f aca="false">IF(F1483=0,0,F1483^$BV$3*(1+$BW$3*F1483))</f>
        <v>0.380964270417144</v>
      </c>
      <c r="AK1483" s="72" t="n">
        <f aca="false">IF(G1483=0,0,G1483^$BV$3*(1+$BW$3*G1483))</f>
        <v>0.369424263204162</v>
      </c>
      <c r="AL1483" s="72" t="n">
        <f aca="false">IF(H1483=0,0,H1483^$BV$3*(1+$BW$3*H1483))</f>
        <v>0.330047150278691</v>
      </c>
      <c r="AM1483" s="72" t="n">
        <f aca="false">IF(I1483=0,0,I1483^$BV$3*(1+$BW$3*I1483))</f>
        <v>0.34920127236153</v>
      </c>
      <c r="AN1483" s="72" t="n">
        <f aca="false">IF(J1483=0,0,J1483^$BV$3*(1+$BW$3*J1483))</f>
        <v>0.297549446659585</v>
      </c>
      <c r="AO1483" s="72" t="n">
        <f aca="false">IF(K1483=0,0,K1483^$BV$3*(1+$BW$3*K1483))</f>
        <v>0.39851536627543</v>
      </c>
      <c r="AP1483" s="72" t="n">
        <f aca="false">IF(L1483=0,0,L1483^$BV$3*(1+$BW$3*L1483))</f>
        <v>0.392632861887985</v>
      </c>
      <c r="AQ1483" s="72" t="n">
        <f aca="false">IF(M1483=0,0,M1483^$BV$3*(1+$BW$3*M1483))</f>
        <v>0.411928188262955</v>
      </c>
      <c r="AR1483" s="72" t="n">
        <f aca="false">IF(N1483=0,0,N1483^$BV$3*(1+$BW$3*N1483))</f>
        <v>0.406804854129331</v>
      </c>
      <c r="AS1483" s="72" t="n">
        <f aca="false">IF(O1483=0,0,O1483^$BV$3*(1+$BW$3*O1483))</f>
        <v>0.431200377884175</v>
      </c>
      <c r="AT1483" s="73" t="n">
        <f aca="false">IF(AE1483="F",1,IF(AE1483="R",#REF!,IF(AE1483="M",#REF!,0)))</f>
        <v>1</v>
      </c>
      <c r="AU1483" s="74" t="n">
        <f aca="false">IF($BT$3&lt;0,0,$BT$3*$AF1483*AG1483)</f>
        <v>0.0124176149157682</v>
      </c>
      <c r="AV1483" s="74" t="n">
        <f aca="false">IF($BT$3&lt;0,0,$BT$3*$AF1483*AH1483)</f>
        <v>0.0124176149157682</v>
      </c>
      <c r="AW1483" s="74" t="n">
        <f aca="false">IF($BT$3&lt;0,0,$BT$3*$AF1483*AI1483)</f>
        <v>0.0184488129937875</v>
      </c>
      <c r="AX1483" s="74" t="n">
        <f aca="false">IF($BT$3&lt;0,0,$BT$3*$AF1483*AJ1483)</f>
        <v>0.0196315250861238</v>
      </c>
      <c r="AY1483" s="74" t="n">
        <f aca="false">IF($BT$3&lt;0,0,$BT$3*$AF1483*AK1483)</f>
        <v>0.0190368553002994</v>
      </c>
      <c r="AZ1483" s="74" t="n">
        <f aca="false">IF($BT$3&lt;0,0,$BT$3*$AF1483*AL1483)</f>
        <v>0.0170077075816195</v>
      </c>
      <c r="BA1483" s="74" t="n">
        <f aca="false">IF($BT$3&lt;0,0,$BT$3*$AF1483*AM1483)</f>
        <v>0.0179947414253976</v>
      </c>
      <c r="BB1483" s="74" t="n">
        <f aca="false">IF($BT$3&lt;0,0,$BT$3*$AF1483*AN1483)</f>
        <v>0.0153330637019157</v>
      </c>
      <c r="BC1483" s="74" t="n">
        <f aca="false">IF($BT$3&lt;0,0,$BT$3*$AF1483*AO1483)</f>
        <v>0.0205359531529702</v>
      </c>
      <c r="BD1483" s="74" t="n">
        <f aca="false">IF($BT$3&lt;0,0,$BT$3*$AF1483*AP1483)</f>
        <v>0.020232820965994</v>
      </c>
      <c r="BE1483" s="74" t="n">
        <f aca="false">IF($BT$3&lt;0,0,$BT$3*$AF1483*AQ1483)</f>
        <v>0.0212271312286346</v>
      </c>
      <c r="BF1483" s="74" t="n">
        <f aca="false">IF($BT$3&lt;0,0,$BT$3*$AF1483*AR1483)</f>
        <v>0.0209631199541423</v>
      </c>
      <c r="BG1483" s="74" t="n">
        <f aca="false">IF($BT$3&lt;0,0,$BT$3*$AF1483*AS1483)</f>
        <v>0.0222202492278612</v>
      </c>
      <c r="BH1483" s="75" t="n">
        <f aca="false">SUM(AU1483:BG1483)</f>
        <v>0.237467210450282</v>
      </c>
      <c r="BI1483" s="76" t="n">
        <f aca="false">IF(AU1483&lt;=0,"",Q1483*LN(AU1483))</f>
        <v>-4.38863925668549</v>
      </c>
      <c r="BJ1483" s="76" t="n">
        <f aca="false">IF(AV1483&lt;=0,"",R1483*LN(AV1483))</f>
        <v>-0</v>
      </c>
      <c r="BK1483" s="76" t="n">
        <f aca="false">IF(AW1483&lt;=0,"",S1483*LN(AW1483))</f>
        <v>-0</v>
      </c>
      <c r="BL1483" s="76" t="n">
        <f aca="false">IF(AX1483&lt;=0,"",T1483*LN(AX1483))</f>
        <v>-0</v>
      </c>
      <c r="BM1483" s="76" t="n">
        <f aca="false">IF(AY1483&lt;=0,"",U1483*LN(AY1483))</f>
        <v>-0</v>
      </c>
      <c r="BN1483" s="76" t="n">
        <f aca="false">IF(AZ1483&lt;=0,"",V1483*LN(AZ1483))</f>
        <v>-0</v>
      </c>
      <c r="BO1483" s="76" t="n">
        <f aca="false">IF(BA1483&lt;=0,"",W1483*LN(BA1483))</f>
        <v>-0</v>
      </c>
      <c r="BP1483" s="76" t="n">
        <f aca="false">IF(BB1483&lt;=0,"",X1483*LN(BB1483))</f>
        <v>-0</v>
      </c>
      <c r="BQ1483" s="76" t="n">
        <f aca="false">IF(BC1483&lt;=0,"",Y1483*LN(BC1483))</f>
        <v>-0</v>
      </c>
      <c r="BR1483" s="76" t="n">
        <f aca="false">IF(BD1483&lt;=0,"",Z1483*LN(BD1483))</f>
        <v>-0</v>
      </c>
      <c r="BS1483" s="76" t="n">
        <f aca="false">IF(BE1483&lt;=0,"",AA1483*LN(BE1483))</f>
        <v>-0</v>
      </c>
      <c r="BT1483" s="76" t="n">
        <f aca="false">IF(BF1483&lt;=0,"",AB1483*LN(BF1483))</f>
        <v>-0</v>
      </c>
      <c r="BU1483" s="76" t="n">
        <f aca="false">IF(BG1483&lt;=0,"",AC1483*LN(BG1483))</f>
        <v>-0</v>
      </c>
      <c r="BV1483" s="77" t="n">
        <f aca="false">SUM(BI1483:BU1483)</f>
        <v>-4.38863925668549</v>
      </c>
      <c r="BW1483" s="78" t="n">
        <f aca="false">$BX$3*B1483</f>
        <v>0.204528110376929</v>
      </c>
      <c r="BX1483" s="79" t="n">
        <f aca="false">IF(BW1483&lt;=0,"",BW1483*LN(BW1483)+BV1483+GAMMALN(AD1483+BW1483)-GAMMALN(BW1483)-(AD1483+BW1483)*LN(BH1483+BW1483))</f>
        <v>-5.31684123546612</v>
      </c>
      <c r="BY1483" s="80" t="n">
        <f aca="false">ABS(AD1483-BH1483)</f>
        <v>0.762532789549718</v>
      </c>
    </row>
    <row r="1484" customFormat="false" ht="14.4" hidden="false" customHeight="false" outlineLevel="0" collapsed="false">
      <c r="A1484" s="63" t="n">
        <v>1478</v>
      </c>
      <c r="B1484" s="64" t="n">
        <v>0.074468085106383</v>
      </c>
      <c r="C1484" s="65" t="n">
        <v>0.145027624309392</v>
      </c>
      <c r="D1484" s="65" t="n">
        <v>0.145027624309392</v>
      </c>
      <c r="E1484" s="65" t="n">
        <v>0.145027624309392</v>
      </c>
      <c r="F1484" s="65" t="n">
        <v>0.151933701657459</v>
      </c>
      <c r="G1484" s="65" t="n">
        <v>0.177255985267035</v>
      </c>
      <c r="H1484" s="65" t="n">
        <v>0.2048802946593</v>
      </c>
      <c r="I1484" s="65" t="n">
        <v>0.219106813996317</v>
      </c>
      <c r="J1484" s="65" t="n">
        <v>0.220994475138122</v>
      </c>
      <c r="K1484" s="65" t="n">
        <v>0.195672191528545</v>
      </c>
      <c r="L1484" s="65" t="n">
        <v>0.197974217311234</v>
      </c>
      <c r="M1484" s="65" t="n">
        <v>0.200782688766114</v>
      </c>
      <c r="N1484" s="65" t="n">
        <v>0.203499079189687</v>
      </c>
      <c r="O1484" s="65" t="n">
        <v>0.212845303867403</v>
      </c>
      <c r="P1484" s="66" t="n">
        <v>0.186155971100723</v>
      </c>
      <c r="Q1484" s="67" t="n">
        <v>0</v>
      </c>
      <c r="R1484" s="67" t="n">
        <v>0</v>
      </c>
      <c r="S1484" s="67" t="n">
        <v>1</v>
      </c>
      <c r="T1484" s="67" t="n">
        <v>0</v>
      </c>
      <c r="U1484" s="67" t="n">
        <v>0</v>
      </c>
      <c r="V1484" s="67" t="n">
        <v>0</v>
      </c>
      <c r="W1484" s="67" t="n">
        <v>2</v>
      </c>
      <c r="X1484" s="67" t="n">
        <v>0</v>
      </c>
      <c r="Y1484" s="67" t="n">
        <v>0</v>
      </c>
      <c r="Z1484" s="67" t="n">
        <v>2</v>
      </c>
      <c r="AA1484" s="67" t="n">
        <v>0</v>
      </c>
      <c r="AB1484" s="67" t="n">
        <v>2</v>
      </c>
      <c r="AC1484" s="67" t="n">
        <v>0</v>
      </c>
      <c r="AD1484" s="68" t="n">
        <f aca="false">SUM(Q1484:AC1484)</f>
        <v>7</v>
      </c>
      <c r="AE1484" s="69" t="s">
        <v>25</v>
      </c>
      <c r="AF1484" s="70" t="n">
        <f aca="false">B1484^$BU$3</f>
        <v>0.0438531938041924</v>
      </c>
      <c r="AG1484" s="72" t="n">
        <f aca="false">IF(C1484=0,0,C1484^$BV$3*(1+$BW$3*C1484))</f>
        <v>0.266208474391929</v>
      </c>
      <c r="AH1484" s="72" t="n">
        <f aca="false">IF(D1484=0,0,D1484^$BV$3*(1+$BW$3*D1484))</f>
        <v>0.266208474391929</v>
      </c>
      <c r="AI1484" s="72" t="n">
        <f aca="false">IF(E1484=0,0,E1484^$BV$3*(1+$BW$3*E1484))</f>
        <v>0.266208474391929</v>
      </c>
      <c r="AJ1484" s="72" t="n">
        <f aca="false">IF(F1484=0,0,F1484^$BV$3*(1+$BW$3*F1484))</f>
        <v>0.281734474277479</v>
      </c>
      <c r="AK1484" s="72" t="n">
        <f aca="false">IF(G1484=0,0,G1484^$BV$3*(1+$BW$3*G1484))</f>
        <v>0.341136957231331</v>
      </c>
      <c r="AL1484" s="72" t="n">
        <f aca="false">IF(H1484=0,0,H1484^$BV$3*(1+$BW$3*H1484))</f>
        <v>0.410376767749227</v>
      </c>
      <c r="AM1484" s="72" t="n">
        <f aca="false">IF(I1484=0,0,I1484^$BV$3*(1+$BW$3*I1484))</f>
        <v>0.447840184651456</v>
      </c>
      <c r="AN1484" s="72" t="n">
        <f aca="false">IF(J1484=0,0,J1484^$BV$3*(1+$BW$3*J1484))</f>
        <v>0.452903163789457</v>
      </c>
      <c r="AO1484" s="72" t="n">
        <f aca="false">IF(K1484=0,0,K1484^$BV$3*(1+$BW$3*K1484))</f>
        <v>0.386782495098595</v>
      </c>
      <c r="AP1484" s="72" t="n">
        <f aca="false">IF(L1484=0,0,L1484^$BV$3*(1+$BW$3*L1484))</f>
        <v>0.392632861887985</v>
      </c>
      <c r="AQ1484" s="72" t="n">
        <f aca="false">IF(M1484=0,0,M1484^$BV$3*(1+$BW$3*M1484))</f>
        <v>0.399813829624981</v>
      </c>
      <c r="AR1484" s="72" t="n">
        <f aca="false">IF(N1484=0,0,N1484^$BV$3*(1+$BW$3*N1484))</f>
        <v>0.406804854129331</v>
      </c>
      <c r="AS1484" s="72" t="n">
        <f aca="false">IF(O1484=0,0,O1484^$BV$3*(1+$BW$3*O1484))</f>
        <v>0.431200377884175</v>
      </c>
      <c r="AT1484" s="73" t="n">
        <f aca="false">IF(AE1484="F",1,IF(AE1484="R",#REF!,IF(AE1484="M",#REF!,0)))</f>
        <v>1</v>
      </c>
      <c r="AU1484" s="74" t="n">
        <f aca="false">IF($BT$3&lt;0,0,$BT$3*$AF1484*AG1484)</f>
        <v>0.456303991021148</v>
      </c>
      <c r="AV1484" s="74" t="n">
        <f aca="false">IF($BT$3&lt;0,0,$BT$3*$AF1484*AH1484)</f>
        <v>0.456303991021148</v>
      </c>
      <c r="AW1484" s="74" t="n">
        <f aca="false">IF($BT$3&lt;0,0,$BT$3*$AF1484*AI1484)</f>
        <v>0.456303991021148</v>
      </c>
      <c r="AX1484" s="74" t="n">
        <f aca="false">IF($BT$3&lt;0,0,$BT$3*$AF1484*AJ1484)</f>
        <v>0.482916876762494</v>
      </c>
      <c r="AY1484" s="74" t="n">
        <f aca="false">IF($BT$3&lt;0,0,$BT$3*$AF1484*AK1484)</f>
        <v>0.58473779027895</v>
      </c>
      <c r="AZ1484" s="74" t="n">
        <f aca="false">IF($BT$3&lt;0,0,$BT$3*$AF1484*AL1484)</f>
        <v>0.703420720824387</v>
      </c>
      <c r="BA1484" s="74" t="n">
        <f aca="false">IF($BT$3&lt;0,0,$BT$3*$AF1484*AM1484)</f>
        <v>0.767636207160139</v>
      </c>
      <c r="BB1484" s="74" t="n">
        <f aca="false">IF($BT$3&lt;0,0,$BT$3*$AF1484*AN1484)</f>
        <v>0.776314584482287</v>
      </c>
      <c r="BC1484" s="74" t="n">
        <f aca="false">IF($BT$3&lt;0,0,$BT$3*$AF1484*AO1484)</f>
        <v>0.662978128602947</v>
      </c>
      <c r="BD1484" s="74" t="n">
        <f aca="false">IF($BT$3&lt;0,0,$BT$3*$AF1484*AP1484)</f>
        <v>0.673006155400494</v>
      </c>
      <c r="BE1484" s="74" t="n">
        <f aca="false">IF($BT$3&lt;0,0,$BT$3*$AF1484*AQ1484)</f>
        <v>0.685314945514219</v>
      </c>
      <c r="BF1484" s="74" t="n">
        <f aca="false">IF($BT$3&lt;0,0,$BT$3*$AF1484*AR1484)</f>
        <v>0.697298156754764</v>
      </c>
      <c r="BG1484" s="74" t="n">
        <f aca="false">IF($BT$3&lt;0,0,$BT$3*$AF1484*AS1484)</f>
        <v>0.739114161590123</v>
      </c>
      <c r="BH1484" s="75" t="n">
        <f aca="false">SUM(AU1484:BG1484)</f>
        <v>8.14164970043425</v>
      </c>
      <c r="BI1484" s="76" t="n">
        <f aca="false">IF(AU1484&lt;=0,"",Q1484*LN(AU1484))</f>
        <v>-0</v>
      </c>
      <c r="BJ1484" s="76" t="n">
        <f aca="false">IF(AV1484&lt;=0,"",R1484*LN(AV1484))</f>
        <v>-0</v>
      </c>
      <c r="BK1484" s="76" t="n">
        <f aca="false">IF(AW1484&lt;=0,"",S1484*LN(AW1484))</f>
        <v>-0.784596044601938</v>
      </c>
      <c r="BL1484" s="76" t="n">
        <f aca="false">IF(AX1484&lt;=0,"",T1484*LN(AX1484))</f>
        <v>-0</v>
      </c>
      <c r="BM1484" s="76" t="n">
        <f aca="false">IF(AY1484&lt;=0,"",U1484*LN(AY1484))</f>
        <v>-0</v>
      </c>
      <c r="BN1484" s="76" t="n">
        <f aca="false">IF(AZ1484&lt;=0,"",V1484*LN(AZ1484))</f>
        <v>-0</v>
      </c>
      <c r="BO1484" s="76" t="n">
        <f aca="false">IF(BA1484&lt;=0,"",W1484*LN(BA1484))</f>
        <v>-0.528878693307835</v>
      </c>
      <c r="BP1484" s="76" t="n">
        <f aca="false">IF(BB1484&lt;=0,"",X1484*LN(BB1484))</f>
        <v>-0</v>
      </c>
      <c r="BQ1484" s="76" t="n">
        <f aca="false">IF(BC1484&lt;=0,"",Y1484*LN(BC1484))</f>
        <v>-0</v>
      </c>
      <c r="BR1484" s="76" t="n">
        <f aca="false">IF(BD1484&lt;=0,"",Z1484*LN(BD1484))</f>
        <v>-0.792001606335012</v>
      </c>
      <c r="BS1484" s="76" t="n">
        <f aca="false">IF(BE1484&lt;=0,"",AA1484*LN(BE1484))</f>
        <v>-0</v>
      </c>
      <c r="BT1484" s="76" t="n">
        <f aca="false">IF(BF1484&lt;=0,"",AB1484*LN(BF1484))</f>
        <v>-0.721084376324262</v>
      </c>
      <c r="BU1484" s="76" t="n">
        <f aca="false">IF(BG1484&lt;=0,"",AC1484*LN(BG1484))</f>
        <v>-0</v>
      </c>
      <c r="BV1484" s="77" t="n">
        <f aca="false">SUM(BI1484:BU1484)</f>
        <v>-2.82656072056905</v>
      </c>
      <c r="BW1484" s="78" t="n">
        <f aca="false">$BX$3*B1484</f>
        <v>3.75820402817607</v>
      </c>
      <c r="BX1484" s="79" t="n">
        <f aca="false">IF(BW1484&lt;=0,"",BW1484*LN(BW1484)+BV1484+GAMMALN(AD1484+BW1484)-GAMMALN(BW1484)-(AD1484+BW1484)*LN(BH1484+BW1484))</f>
        <v>-11.4518483680366</v>
      </c>
      <c r="BY1484" s="80" t="n">
        <f aca="false">ABS(AD1484-BH1484)</f>
        <v>1.14164970043425</v>
      </c>
    </row>
    <row r="1485" customFormat="false" ht="14.4" hidden="false" customHeight="false" outlineLevel="0" collapsed="false">
      <c r="A1485" s="63" t="n">
        <v>1479</v>
      </c>
      <c r="B1485" s="64" t="n">
        <v>0.0526849037487335</v>
      </c>
      <c r="C1485" s="65" t="n">
        <v>0.145027624309392</v>
      </c>
      <c r="D1485" s="65" t="n">
        <v>0.145027624309392</v>
      </c>
      <c r="E1485" s="65" t="n">
        <v>0.145027624309392</v>
      </c>
      <c r="F1485" s="65" t="n">
        <v>0.151933701657459</v>
      </c>
      <c r="G1485" s="65" t="n">
        <v>0.177255985267035</v>
      </c>
      <c r="H1485" s="65" t="n">
        <v>0.2048802946593</v>
      </c>
      <c r="I1485" s="65" t="n">
        <v>0.219106813996317</v>
      </c>
      <c r="J1485" s="65" t="n">
        <v>0.220994475138122</v>
      </c>
      <c r="K1485" s="65" t="n">
        <v>0.195672191528545</v>
      </c>
      <c r="L1485" s="65" t="n">
        <v>0.197974217311234</v>
      </c>
      <c r="M1485" s="65" t="n">
        <v>0.200782688766114</v>
      </c>
      <c r="N1485" s="65" t="n">
        <v>0.203499079189687</v>
      </c>
      <c r="O1485" s="65" t="n">
        <v>0.212845303867403</v>
      </c>
      <c r="P1485" s="66" t="n">
        <v>0.186155971100723</v>
      </c>
      <c r="Q1485" s="67" t="n">
        <v>0</v>
      </c>
      <c r="R1485" s="67" t="n">
        <v>1</v>
      </c>
      <c r="S1485" s="67" t="n">
        <v>0</v>
      </c>
      <c r="T1485" s="67" t="n">
        <v>1</v>
      </c>
      <c r="U1485" s="67" t="n">
        <v>0</v>
      </c>
      <c r="V1485" s="67" t="n">
        <v>0</v>
      </c>
      <c r="W1485" s="67" t="n">
        <v>1</v>
      </c>
      <c r="X1485" s="67" t="n">
        <v>0</v>
      </c>
      <c r="Y1485" s="67" t="n">
        <v>0</v>
      </c>
      <c r="Z1485" s="67" t="n">
        <v>0</v>
      </c>
      <c r="AA1485" s="67" t="n">
        <v>0</v>
      </c>
      <c r="AB1485" s="67" t="n">
        <v>1</v>
      </c>
      <c r="AC1485" s="67" t="n">
        <v>0</v>
      </c>
      <c r="AD1485" s="68" t="n">
        <f aca="false">SUM(Q1485:AC1485)</f>
        <v>4</v>
      </c>
      <c r="AE1485" s="69" t="s">
        <v>25</v>
      </c>
      <c r="AF1485" s="70" t="n">
        <f aca="false">B1485^$BU$3</f>
        <v>0.028912068560534</v>
      </c>
      <c r="AG1485" s="72" t="n">
        <f aca="false">IF(C1485=0,0,C1485^$BV$3*(1+$BW$3*C1485))</f>
        <v>0.266208474391929</v>
      </c>
      <c r="AH1485" s="72" t="n">
        <f aca="false">IF(D1485=0,0,D1485^$BV$3*(1+$BW$3*D1485))</f>
        <v>0.266208474391929</v>
      </c>
      <c r="AI1485" s="72" t="n">
        <f aca="false">IF(E1485=0,0,E1485^$BV$3*(1+$BW$3*E1485))</f>
        <v>0.266208474391929</v>
      </c>
      <c r="AJ1485" s="72" t="n">
        <f aca="false">IF(F1485=0,0,F1485^$BV$3*(1+$BW$3*F1485))</f>
        <v>0.281734474277479</v>
      </c>
      <c r="AK1485" s="72" t="n">
        <f aca="false">IF(G1485=0,0,G1485^$BV$3*(1+$BW$3*G1485))</f>
        <v>0.341136957231331</v>
      </c>
      <c r="AL1485" s="72" t="n">
        <f aca="false">IF(H1485=0,0,H1485^$BV$3*(1+$BW$3*H1485))</f>
        <v>0.410376767749227</v>
      </c>
      <c r="AM1485" s="72" t="n">
        <f aca="false">IF(I1485=0,0,I1485^$BV$3*(1+$BW$3*I1485))</f>
        <v>0.447840184651456</v>
      </c>
      <c r="AN1485" s="72" t="n">
        <f aca="false">IF(J1485=0,0,J1485^$BV$3*(1+$BW$3*J1485))</f>
        <v>0.452903163789457</v>
      </c>
      <c r="AO1485" s="72" t="n">
        <f aca="false">IF(K1485=0,0,K1485^$BV$3*(1+$BW$3*K1485))</f>
        <v>0.386782495098595</v>
      </c>
      <c r="AP1485" s="72" t="n">
        <f aca="false">IF(L1485=0,0,L1485^$BV$3*(1+$BW$3*L1485))</f>
        <v>0.392632861887985</v>
      </c>
      <c r="AQ1485" s="72" t="n">
        <f aca="false">IF(M1485=0,0,M1485^$BV$3*(1+$BW$3*M1485))</f>
        <v>0.399813829624981</v>
      </c>
      <c r="AR1485" s="72" t="n">
        <f aca="false">IF(N1485=0,0,N1485^$BV$3*(1+$BW$3*N1485))</f>
        <v>0.406804854129331</v>
      </c>
      <c r="AS1485" s="72" t="n">
        <f aca="false">IF(O1485=0,0,O1485^$BV$3*(1+$BW$3*O1485))</f>
        <v>0.431200377884175</v>
      </c>
      <c r="AT1485" s="73" t="n">
        <f aca="false">IF(AE1485="F",1,IF(AE1485="R",#REF!,IF(AE1485="M",#REF!,0)))</f>
        <v>1</v>
      </c>
      <c r="AU1485" s="74" t="n">
        <f aca="false">IF($BT$3&lt;0,0,$BT$3*$AF1485*AG1485)</f>
        <v>0.300837661488351</v>
      </c>
      <c r="AV1485" s="74" t="n">
        <f aca="false">IF($BT$3&lt;0,0,$BT$3*$AF1485*AH1485)</f>
        <v>0.300837661488351</v>
      </c>
      <c r="AW1485" s="74" t="n">
        <f aca="false">IF($BT$3&lt;0,0,$BT$3*$AF1485*AI1485)</f>
        <v>0.300837661488351</v>
      </c>
      <c r="AX1485" s="74" t="n">
        <f aca="false">IF($BT$3&lt;0,0,$BT$3*$AF1485*AJ1485)</f>
        <v>0.318383329440908</v>
      </c>
      <c r="AY1485" s="74" t="n">
        <f aca="false">IF($BT$3&lt;0,0,$BT$3*$AF1485*AK1485)</f>
        <v>0.385513063380664</v>
      </c>
      <c r="AZ1485" s="74" t="n">
        <f aca="false">IF($BT$3&lt;0,0,$BT$3*$AF1485*AL1485)</f>
        <v>0.463759793600954</v>
      </c>
      <c r="BA1485" s="74" t="n">
        <f aca="false">IF($BT$3&lt;0,0,$BT$3*$AF1485*AM1485)</f>
        <v>0.506096562773962</v>
      </c>
      <c r="BB1485" s="74" t="n">
        <f aca="false">IF($BT$3&lt;0,0,$BT$3*$AF1485*AN1485)</f>
        <v>0.511818149239305</v>
      </c>
      <c r="BC1485" s="74" t="n">
        <f aca="false">IF($BT$3&lt;0,0,$BT$3*$AF1485*AO1485)</f>
        <v>0.437096308056597</v>
      </c>
      <c r="BD1485" s="74" t="n">
        <f aca="false">IF($BT$3&lt;0,0,$BT$3*$AF1485*AP1485)</f>
        <v>0.443707707891968</v>
      </c>
      <c r="BE1485" s="74" t="n">
        <f aca="false">IF($BT$3&lt;0,0,$BT$3*$AF1485*AQ1485)</f>
        <v>0.451822797188639</v>
      </c>
      <c r="BF1485" s="74" t="n">
        <f aca="false">IF($BT$3&lt;0,0,$BT$3*$AF1485*AR1485)</f>
        <v>0.45972323487418</v>
      </c>
      <c r="BG1485" s="74" t="n">
        <f aca="false">IF($BT$3&lt;0,0,$BT$3*$AF1485*AS1485)</f>
        <v>0.487292200640408</v>
      </c>
      <c r="BH1485" s="75" t="n">
        <f aca="false">SUM(AU1485:BG1485)</f>
        <v>5.36772613155264</v>
      </c>
      <c r="BI1485" s="76" t="n">
        <f aca="false">IF(AU1485&lt;=0,"",Q1485*LN(AU1485))</f>
        <v>-0</v>
      </c>
      <c r="BJ1485" s="76" t="n">
        <f aca="false">IF(AV1485&lt;=0,"",R1485*LN(AV1485))</f>
        <v>-1.20118449032781</v>
      </c>
      <c r="BK1485" s="76" t="n">
        <f aca="false">IF(AW1485&lt;=0,"",S1485*LN(AW1485))</f>
        <v>-0</v>
      </c>
      <c r="BL1485" s="76" t="n">
        <f aca="false">IF(AX1485&lt;=0,"",T1485*LN(AX1485))</f>
        <v>-1.14449918366618</v>
      </c>
      <c r="BM1485" s="76" t="n">
        <f aca="false">IF(AY1485&lt;=0,"",U1485*LN(AY1485))</f>
        <v>-0</v>
      </c>
      <c r="BN1485" s="76" t="n">
        <f aca="false">IF(AZ1485&lt;=0,"",V1485*LN(AZ1485))</f>
        <v>-0</v>
      </c>
      <c r="BO1485" s="76" t="n">
        <f aca="false">IF(BA1485&lt;=0,"",W1485*LN(BA1485))</f>
        <v>-0.681027792379789</v>
      </c>
      <c r="BP1485" s="76" t="n">
        <f aca="false">IF(BB1485&lt;=0,"",X1485*LN(BB1485))</f>
        <v>-0</v>
      </c>
      <c r="BQ1485" s="76" t="n">
        <f aca="false">IF(BC1485&lt;=0,"",Y1485*LN(BC1485))</f>
        <v>-0</v>
      </c>
      <c r="BR1485" s="76" t="n">
        <f aca="false">IF(BD1485&lt;=0,"",Z1485*LN(BD1485))</f>
        <v>-0</v>
      </c>
      <c r="BS1485" s="76" t="n">
        <f aca="false">IF(BE1485&lt;=0,"",AA1485*LN(BE1485))</f>
        <v>-0</v>
      </c>
      <c r="BT1485" s="76" t="n">
        <f aca="false">IF(BF1485&lt;=0,"",AB1485*LN(BF1485))</f>
        <v>-0.777130633888003</v>
      </c>
      <c r="BU1485" s="76" t="n">
        <f aca="false">IF(BG1485&lt;=0,"",AC1485*LN(BG1485))</f>
        <v>-0</v>
      </c>
      <c r="BV1485" s="77" t="n">
        <f aca="false">SUM(BI1485:BU1485)</f>
        <v>-3.80384210026178</v>
      </c>
      <c r="BW1485" s="78" t="n">
        <f aca="false">$BX$3*B1485</f>
        <v>2.65886543490008</v>
      </c>
      <c r="BX1485" s="79" t="n">
        <f aca="false">IF(BW1485&lt;=0,"",BW1485*LN(BW1485)+BV1485+GAMMALN(AD1485+BW1485)-GAMMALN(BW1485)-(AD1485+BW1485)*LN(BH1485+BW1485))</f>
        <v>-9.52550933975019</v>
      </c>
      <c r="BY1485" s="80" t="n">
        <f aca="false">ABS(AD1485-BH1485)</f>
        <v>1.36772613155264</v>
      </c>
    </row>
    <row r="1486" customFormat="false" ht="14.4" hidden="false" customHeight="false" outlineLevel="0" collapsed="false">
      <c r="A1486" s="63" t="n">
        <v>1480</v>
      </c>
      <c r="B1486" s="64" t="n">
        <v>0.191995947315096</v>
      </c>
      <c r="C1486" s="65" t="n">
        <v>0.14963167587477</v>
      </c>
      <c r="D1486" s="65" t="n">
        <v>0.14963167587477</v>
      </c>
      <c r="E1486" s="65" t="n">
        <v>0.145027624309392</v>
      </c>
      <c r="F1486" s="65" t="n">
        <v>0.151933701657459</v>
      </c>
      <c r="G1486" s="65" t="n">
        <v>0.177255985267035</v>
      </c>
      <c r="H1486" s="65" t="n">
        <v>0.2048802946593</v>
      </c>
      <c r="I1486" s="65" t="n">
        <v>0.219106813996317</v>
      </c>
      <c r="J1486" s="65" t="n">
        <v>0.220994475138122</v>
      </c>
      <c r="K1486" s="65" t="n">
        <v>0.195672191528545</v>
      </c>
      <c r="L1486" s="65" t="n">
        <v>0.197974217311234</v>
      </c>
      <c r="M1486" s="65" t="n">
        <v>0.200782688766114</v>
      </c>
      <c r="N1486" s="65" t="n">
        <v>0.203499079189687</v>
      </c>
      <c r="O1486" s="65" t="n">
        <v>0.212845303867403</v>
      </c>
      <c r="P1486" s="66" t="n">
        <v>0.186864286726165</v>
      </c>
      <c r="Q1486" s="67" t="n">
        <v>1</v>
      </c>
      <c r="R1486" s="67" t="n">
        <v>1</v>
      </c>
      <c r="S1486" s="67" t="n">
        <v>0</v>
      </c>
      <c r="T1486" s="67" t="n">
        <v>0</v>
      </c>
      <c r="U1486" s="67" t="n">
        <v>1</v>
      </c>
      <c r="V1486" s="67" t="n">
        <v>0</v>
      </c>
      <c r="W1486" s="67" t="n">
        <v>1</v>
      </c>
      <c r="X1486" s="67" t="n">
        <v>0</v>
      </c>
      <c r="Y1486" s="67" t="n">
        <v>0</v>
      </c>
      <c r="Z1486" s="67" t="n">
        <v>2</v>
      </c>
      <c r="AA1486" s="67" t="n">
        <v>3</v>
      </c>
      <c r="AB1486" s="67" t="n">
        <v>1</v>
      </c>
      <c r="AC1486" s="67" t="n">
        <v>2</v>
      </c>
      <c r="AD1486" s="68" t="n">
        <f aca="false">SUM(Q1486:AC1486)</f>
        <v>12</v>
      </c>
      <c r="AE1486" s="69" t="s">
        <v>25</v>
      </c>
      <c r="AF1486" s="70" t="n">
        <f aca="false">B1486^$BU$3</f>
        <v>0.137144498243247</v>
      </c>
      <c r="AG1486" s="72" t="n">
        <f aca="false">IF(C1486=0,0,C1486^$BV$3*(1+$BW$3*C1486))</f>
        <v>0.276527047153205</v>
      </c>
      <c r="AH1486" s="72" t="n">
        <f aca="false">IF(D1486=0,0,D1486^$BV$3*(1+$BW$3*D1486))</f>
        <v>0.276527047153205</v>
      </c>
      <c r="AI1486" s="72" t="n">
        <f aca="false">IF(E1486=0,0,E1486^$BV$3*(1+$BW$3*E1486))</f>
        <v>0.266208474391929</v>
      </c>
      <c r="AJ1486" s="72" t="n">
        <f aca="false">IF(F1486=0,0,F1486^$BV$3*(1+$BW$3*F1486))</f>
        <v>0.281734474277479</v>
      </c>
      <c r="AK1486" s="72" t="n">
        <f aca="false">IF(G1486=0,0,G1486^$BV$3*(1+$BW$3*G1486))</f>
        <v>0.341136957231331</v>
      </c>
      <c r="AL1486" s="72" t="n">
        <f aca="false">IF(H1486=0,0,H1486^$BV$3*(1+$BW$3*H1486))</f>
        <v>0.410376767749227</v>
      </c>
      <c r="AM1486" s="72" t="n">
        <f aca="false">IF(I1486=0,0,I1486^$BV$3*(1+$BW$3*I1486))</f>
        <v>0.447840184651456</v>
      </c>
      <c r="AN1486" s="72" t="n">
        <f aca="false">IF(J1486=0,0,J1486^$BV$3*(1+$BW$3*J1486))</f>
        <v>0.452903163789457</v>
      </c>
      <c r="AO1486" s="72" t="n">
        <f aca="false">IF(K1486=0,0,K1486^$BV$3*(1+$BW$3*K1486))</f>
        <v>0.386782495098595</v>
      </c>
      <c r="AP1486" s="72" t="n">
        <f aca="false">IF(L1486=0,0,L1486^$BV$3*(1+$BW$3*L1486))</f>
        <v>0.392632861887985</v>
      </c>
      <c r="AQ1486" s="72" t="n">
        <f aca="false">IF(M1486=0,0,M1486^$BV$3*(1+$BW$3*M1486))</f>
        <v>0.399813829624981</v>
      </c>
      <c r="AR1486" s="72" t="n">
        <f aca="false">IF(N1486=0,0,N1486^$BV$3*(1+$BW$3*N1486))</f>
        <v>0.406804854129331</v>
      </c>
      <c r="AS1486" s="72" t="n">
        <f aca="false">IF(O1486=0,0,O1486^$BV$3*(1+$BW$3*O1486))</f>
        <v>0.431200377884175</v>
      </c>
      <c r="AT1486" s="73" t="n">
        <f aca="false">IF(AE1486="F",1,IF(AE1486="R",#REF!,IF(AE1486="M",#REF!,0)))</f>
        <v>1</v>
      </c>
      <c r="AU1486" s="74" t="n">
        <f aca="false">IF($BT$3&lt;0,0,$BT$3*$AF1486*AG1486)</f>
        <v>1.48233774931524</v>
      </c>
      <c r="AV1486" s="74" t="n">
        <f aca="false">IF($BT$3&lt;0,0,$BT$3*$AF1486*AH1486)</f>
        <v>1.48233774931524</v>
      </c>
      <c r="AW1486" s="74" t="n">
        <f aca="false">IF($BT$3&lt;0,0,$BT$3*$AF1486*AI1486)</f>
        <v>1.42702449847573</v>
      </c>
      <c r="AX1486" s="74" t="n">
        <f aca="false">IF($BT$3&lt;0,0,$BT$3*$AF1486*AJ1486)</f>
        <v>1.51025243571784</v>
      </c>
      <c r="AY1486" s="74" t="n">
        <f aca="false">IF($BT$3&lt;0,0,$BT$3*$AF1486*AK1486)</f>
        <v>1.82868256322998</v>
      </c>
      <c r="AZ1486" s="74" t="n">
        <f aca="false">IF($BT$3&lt;0,0,$BT$3*$AF1486*AL1486)</f>
        <v>2.19984620144454</v>
      </c>
      <c r="BA1486" s="74" t="n">
        <f aca="false">IF($BT$3&lt;0,0,$BT$3*$AF1486*AM1486)</f>
        <v>2.40067081395248</v>
      </c>
      <c r="BB1486" s="74" t="n">
        <f aca="false">IF($BT$3&lt;0,0,$BT$3*$AF1486*AN1486)</f>
        <v>2.42781117934356</v>
      </c>
      <c r="BC1486" s="74" t="n">
        <f aca="false">IF($BT$3&lt;0,0,$BT$3*$AF1486*AO1486)</f>
        <v>2.07336786459566</v>
      </c>
      <c r="BD1486" s="74" t="n">
        <f aca="false">IF($BT$3&lt;0,0,$BT$3*$AF1486*AP1486)</f>
        <v>2.10472906281671</v>
      </c>
      <c r="BE1486" s="74" t="n">
        <f aca="false">IF($BT$3&lt;0,0,$BT$3*$AF1486*AQ1486)</f>
        <v>2.14322301725172</v>
      </c>
      <c r="BF1486" s="74" t="n">
        <f aca="false">IF($BT$3&lt;0,0,$BT$3*$AF1486*AR1486)</f>
        <v>2.18069877101929</v>
      </c>
      <c r="BG1486" s="74" t="n">
        <f aca="false">IF($BT$3&lt;0,0,$BT$3*$AF1486*AS1486)</f>
        <v>2.31147225646459</v>
      </c>
      <c r="BH1486" s="75" t="n">
        <f aca="false">SUM(AU1486:BG1486)</f>
        <v>25.5724541629426</v>
      </c>
      <c r="BI1486" s="76" t="n">
        <f aca="false">IF(AU1486&lt;=0,"",Q1486*LN(AU1486))</f>
        <v>0.393620401930832</v>
      </c>
      <c r="BJ1486" s="76" t="n">
        <f aca="false">IF(AV1486&lt;=0,"",R1486*LN(AV1486))</f>
        <v>0.393620401930832</v>
      </c>
      <c r="BK1486" s="76" t="n">
        <f aca="false">IF(AW1486&lt;=0,"",S1486*LN(AW1486))</f>
        <v>0</v>
      </c>
      <c r="BL1486" s="76" t="n">
        <f aca="false">IF(AX1486&lt;=0,"",T1486*LN(AX1486))</f>
        <v>0</v>
      </c>
      <c r="BM1486" s="76" t="n">
        <f aca="false">IF(AY1486&lt;=0,"",U1486*LN(AY1486))</f>
        <v>0.603595796789822</v>
      </c>
      <c r="BN1486" s="76" t="n">
        <f aca="false">IF(AZ1486&lt;=0,"",V1486*LN(AZ1486))</f>
        <v>0</v>
      </c>
      <c r="BO1486" s="76" t="n">
        <f aca="false">IF(BA1486&lt;=0,"",W1486*LN(BA1486))</f>
        <v>0.875748204112962</v>
      </c>
      <c r="BP1486" s="76" t="n">
        <f aca="false">IF(BB1486&lt;=0,"",X1486*LN(BB1486))</f>
        <v>0</v>
      </c>
      <c r="BQ1486" s="76" t="n">
        <f aca="false">IF(BC1486&lt;=0,"",Y1486*LN(BC1486))</f>
        <v>0</v>
      </c>
      <c r="BR1486" s="76" t="n">
        <f aca="false">IF(BD1486&lt;=0,"",Z1486*LN(BD1486))</f>
        <v>1.48837349519875</v>
      </c>
      <c r="BS1486" s="76" t="n">
        <f aca="false">IF(BE1486&lt;=0,"",AA1486*LN(BE1486))</f>
        <v>2.28693233656915</v>
      </c>
      <c r="BT1486" s="76" t="n">
        <f aca="false">IF(BF1486&lt;=0,"",AB1486*LN(BF1486))</f>
        <v>0.779645362604748</v>
      </c>
      <c r="BU1486" s="76" t="n">
        <f aca="false">IF(BG1486&lt;=0,"",AC1486*LN(BG1486))</f>
        <v>1.67576932395878</v>
      </c>
      <c r="BV1486" s="77" t="n">
        <f aca="false">SUM(BI1486:BU1486)</f>
        <v>8.49730532309587</v>
      </c>
      <c r="BW1486" s="78" t="n">
        <f aca="false">$BX$3*B1486</f>
        <v>9.68951922910702</v>
      </c>
      <c r="BX1486" s="79" t="n">
        <f aca="false">IF(BW1486&lt;=0,"",BW1486*LN(BW1486)+BV1486+GAMMALN(AD1486+BW1486)-GAMMALN(BW1486)-(AD1486+BW1486)*LN(BH1486+BW1486))</f>
        <v>-14.4509277693715</v>
      </c>
      <c r="BY1486" s="80" t="n">
        <f aca="false">ABS(AD1486-BH1486)</f>
        <v>13.5724541629426</v>
      </c>
    </row>
    <row r="1487" customFormat="false" ht="14.4" hidden="false" customHeight="false" outlineLevel="0" collapsed="false">
      <c r="A1487" s="63" t="n">
        <v>1481</v>
      </c>
      <c r="B1487" s="64" t="n">
        <v>0.00151975683890578</v>
      </c>
      <c r="C1487" s="65" t="n">
        <v>0.174953959484346</v>
      </c>
      <c r="D1487" s="65" t="n">
        <v>0.174953959484346</v>
      </c>
      <c r="E1487" s="65" t="n">
        <v>0.170349907918969</v>
      </c>
      <c r="F1487" s="65" t="n">
        <v>0.177255985267035</v>
      </c>
      <c r="G1487" s="65" t="n">
        <v>0.174953959484346</v>
      </c>
      <c r="H1487" s="65" t="n">
        <v>0.170349907918969</v>
      </c>
      <c r="I1487" s="65" t="n">
        <v>0.18779926335175</v>
      </c>
      <c r="J1487" s="65" t="n">
        <v>0.191068139963168</v>
      </c>
      <c r="K1487" s="65" t="n">
        <v>0.188766114180479</v>
      </c>
      <c r="L1487" s="65" t="n">
        <v>0.2048802946593</v>
      </c>
      <c r="M1487" s="65" t="n">
        <v>0.193692449355433</v>
      </c>
      <c r="N1487" s="65" t="n">
        <v>0.206975138121547</v>
      </c>
      <c r="O1487" s="65" t="n">
        <v>0.220257826887661</v>
      </c>
      <c r="P1487" s="66" t="n">
        <v>0.187404377390565</v>
      </c>
      <c r="Q1487" s="67" t="n">
        <v>0</v>
      </c>
      <c r="R1487" s="67" t="n">
        <v>0</v>
      </c>
      <c r="S1487" s="67" t="n">
        <v>0</v>
      </c>
      <c r="T1487" s="67" t="n">
        <v>0</v>
      </c>
      <c r="U1487" s="67" t="n">
        <v>0</v>
      </c>
      <c r="V1487" s="67" t="n">
        <v>1</v>
      </c>
      <c r="W1487" s="67" t="n">
        <v>1</v>
      </c>
      <c r="X1487" s="67" t="n">
        <v>0</v>
      </c>
      <c r="Y1487" s="67" t="n">
        <v>0</v>
      </c>
      <c r="Z1487" s="67" t="n">
        <v>0</v>
      </c>
      <c r="AA1487" s="67" t="n">
        <v>0</v>
      </c>
      <c r="AB1487" s="67" t="n">
        <v>0</v>
      </c>
      <c r="AC1487" s="67" t="n">
        <v>0</v>
      </c>
      <c r="AD1487" s="68" t="n">
        <f aca="false">SUM(Q1487:AC1487)</f>
        <v>2</v>
      </c>
      <c r="AE1487" s="69" t="s">
        <v>25</v>
      </c>
      <c r="AF1487" s="70" t="n">
        <f aca="false">B1487^$BU$3</f>
        <v>0.000404788894782517</v>
      </c>
      <c r="AG1487" s="72" t="n">
        <f aca="false">IF(C1487=0,0,C1487^$BV$3*(1+$BW$3*C1487))</f>
        <v>0.335575973847063</v>
      </c>
      <c r="AH1487" s="72" t="n">
        <f aca="false">IF(D1487=0,0,D1487^$BV$3*(1+$BW$3*D1487))</f>
        <v>0.335575973847063</v>
      </c>
      <c r="AI1487" s="72" t="n">
        <f aca="false">IF(E1487=0,0,E1487^$BV$3*(1+$BW$3*E1487))</f>
        <v>0.324550485396901</v>
      </c>
      <c r="AJ1487" s="72" t="n">
        <f aca="false">IF(F1487=0,0,F1487^$BV$3*(1+$BW$3*F1487))</f>
        <v>0.341136957231331</v>
      </c>
      <c r="AK1487" s="72" t="n">
        <f aca="false">IF(G1487=0,0,G1487^$BV$3*(1+$BW$3*G1487))</f>
        <v>0.335575973847063</v>
      </c>
      <c r="AL1487" s="72" t="n">
        <f aca="false">IF(H1487=0,0,H1487^$BV$3*(1+$BW$3*H1487))</f>
        <v>0.324550485396901</v>
      </c>
      <c r="AM1487" s="72" t="n">
        <f aca="false">IF(I1487=0,0,I1487^$BV$3*(1+$BW$3*I1487))</f>
        <v>0.367017200981685</v>
      </c>
      <c r="AN1487" s="72" t="n">
        <f aca="false">IF(J1487=0,0,J1487^$BV$3*(1+$BW$3*J1487))</f>
        <v>0.375178191915592</v>
      </c>
      <c r="AO1487" s="72" t="n">
        <f aca="false">IF(K1487=0,0,K1487^$BV$3*(1+$BW$3*K1487))</f>
        <v>0.369424263204162</v>
      </c>
      <c r="AP1487" s="72" t="n">
        <f aca="false">IF(L1487=0,0,L1487^$BV$3*(1+$BW$3*L1487))</f>
        <v>0.410376767749227</v>
      </c>
      <c r="AQ1487" s="72" t="n">
        <f aca="false">IF(M1487=0,0,M1487^$BV$3*(1+$BW$3*M1487))</f>
        <v>0.381776886760867</v>
      </c>
      <c r="AR1487" s="72" t="n">
        <f aca="false">IF(N1487=0,0,N1487^$BV$3*(1+$BW$3*N1487))</f>
        <v>0.41581623884949</v>
      </c>
      <c r="AS1487" s="72" t="n">
        <f aca="false">IF(O1487=0,0,O1487^$BV$3*(1+$BW$3*O1487))</f>
        <v>0.450924800985265</v>
      </c>
      <c r="AT1487" s="73" t="n">
        <f aca="false">IF(AE1487="F",1,IF(AE1487="R",#REF!,IF(AE1487="M",#REF!,0)))</f>
        <v>1</v>
      </c>
      <c r="AU1487" s="74" t="n">
        <f aca="false">IF($BT$3&lt;0,0,$BT$3*$AF1487*AG1487)</f>
        <v>0.00530946315023505</v>
      </c>
      <c r="AV1487" s="74" t="n">
        <f aca="false">IF($BT$3&lt;0,0,$BT$3*$AF1487*AH1487)</f>
        <v>0.00530946315023505</v>
      </c>
      <c r="AW1487" s="74" t="n">
        <f aca="false">IF($BT$3&lt;0,0,$BT$3*$AF1487*AI1487)</f>
        <v>0.00513501852606134</v>
      </c>
      <c r="AX1487" s="74" t="n">
        <f aca="false">IF($BT$3&lt;0,0,$BT$3*$AF1487*AJ1487)</f>
        <v>0.00539744869943679</v>
      </c>
      <c r="AY1487" s="74" t="n">
        <f aca="false">IF($BT$3&lt;0,0,$BT$3*$AF1487*AK1487)</f>
        <v>0.00530946315023505</v>
      </c>
      <c r="AZ1487" s="74" t="n">
        <f aca="false">IF($BT$3&lt;0,0,$BT$3*$AF1487*AL1487)</f>
        <v>0.00513501852606134</v>
      </c>
      <c r="BA1487" s="74" t="n">
        <f aca="false">IF($BT$3&lt;0,0,$BT$3*$AF1487*AM1487)</f>
        <v>0.00580692438071495</v>
      </c>
      <c r="BB1487" s="74" t="n">
        <f aca="false">IF($BT$3&lt;0,0,$BT$3*$AF1487*AN1487)</f>
        <v>0.00593604709512217</v>
      </c>
      <c r="BC1487" s="74" t="n">
        <f aca="false">IF($BT$3&lt;0,0,$BT$3*$AF1487*AO1487)</f>
        <v>0.00584500877640052</v>
      </c>
      <c r="BD1487" s="74" t="n">
        <f aca="false">IF($BT$3&lt;0,0,$BT$3*$AF1487*AP1487)</f>
        <v>0.00649295687381393</v>
      </c>
      <c r="BE1487" s="74" t="n">
        <f aca="false">IF($BT$3&lt;0,0,$BT$3*$AF1487*AQ1487)</f>
        <v>0.00604045125349794</v>
      </c>
      <c r="BF1487" s="74" t="n">
        <f aca="false">IF($BT$3&lt;0,0,$BT$3*$AF1487*AR1487)</f>
        <v>0.00657901986286683</v>
      </c>
      <c r="BG1487" s="74" t="n">
        <f aca="false">IF($BT$3&lt;0,0,$BT$3*$AF1487*AS1487)</f>
        <v>0.00713450545017108</v>
      </c>
      <c r="BH1487" s="75" t="n">
        <f aca="false">SUM(AU1487:BG1487)</f>
        <v>0.075430788894852</v>
      </c>
      <c r="BI1487" s="76" t="n">
        <f aca="false">IF(AU1487&lt;=0,"",Q1487*LN(AU1487))</f>
        <v>-0</v>
      </c>
      <c r="BJ1487" s="76" t="n">
        <f aca="false">IF(AV1487&lt;=0,"",R1487*LN(AV1487))</f>
        <v>-0</v>
      </c>
      <c r="BK1487" s="76" t="n">
        <f aca="false">IF(AW1487&lt;=0,"",S1487*LN(AW1487))</f>
        <v>-0</v>
      </c>
      <c r="BL1487" s="76" t="n">
        <f aca="false">IF(AX1487&lt;=0,"",T1487*LN(AX1487))</f>
        <v>-0</v>
      </c>
      <c r="BM1487" s="76" t="n">
        <f aca="false">IF(AY1487&lt;=0,"",U1487*LN(AY1487))</f>
        <v>-0</v>
      </c>
      <c r="BN1487" s="76" t="n">
        <f aca="false">IF(AZ1487&lt;=0,"",V1487*LN(AZ1487))</f>
        <v>-5.2716718278065</v>
      </c>
      <c r="BO1487" s="76" t="n">
        <f aca="false">IF(BA1487&lt;=0,"",W1487*LN(BA1487))</f>
        <v>-5.14870421476846</v>
      </c>
      <c r="BP1487" s="76" t="n">
        <f aca="false">IF(BB1487&lt;=0,"",X1487*LN(BB1487))</f>
        <v>-0</v>
      </c>
      <c r="BQ1487" s="76" t="n">
        <f aca="false">IF(BC1487&lt;=0,"",Y1487*LN(BC1487))</f>
        <v>-0</v>
      </c>
      <c r="BR1487" s="76" t="n">
        <f aca="false">IF(BD1487&lt;=0,"",Z1487*LN(BD1487))</f>
        <v>-0</v>
      </c>
      <c r="BS1487" s="76" t="n">
        <f aca="false">IF(BE1487&lt;=0,"",AA1487*LN(BE1487))</f>
        <v>-0</v>
      </c>
      <c r="BT1487" s="76" t="n">
        <f aca="false">IF(BF1487&lt;=0,"",AB1487*LN(BF1487))</f>
        <v>-0</v>
      </c>
      <c r="BU1487" s="76" t="n">
        <f aca="false">IF(BG1487&lt;=0,"",AC1487*LN(BG1487))</f>
        <v>-0</v>
      </c>
      <c r="BV1487" s="77" t="n">
        <f aca="false">SUM(BI1487:BU1487)</f>
        <v>-10.420376042575</v>
      </c>
      <c r="BW1487" s="78" t="n">
        <f aca="false">$BX$3*B1487</f>
        <v>0.0766980413913484</v>
      </c>
      <c r="BX1487" s="79" t="n">
        <f aca="false">IF(BW1487&lt;=0,"",BW1487*LN(BW1487)+BV1487+GAMMALN(AD1487+BW1487)-GAMMALN(BW1487)-(AD1487+BW1487)*LN(BH1487+BW1487))</f>
        <v>-9.20082783493205</v>
      </c>
      <c r="BY1487" s="80" t="n">
        <f aca="false">ABS(AD1487-BH1487)</f>
        <v>1.92456921110515</v>
      </c>
    </row>
    <row r="1488" customFormat="false" ht="14.4" hidden="false" customHeight="false" outlineLevel="0" collapsed="false">
      <c r="A1488" s="63" t="n">
        <v>1482</v>
      </c>
      <c r="B1488" s="64" t="n">
        <v>0.00658561296859169</v>
      </c>
      <c r="C1488" s="65" t="n">
        <v>0.174953959484346</v>
      </c>
      <c r="D1488" s="65" t="n">
        <v>0.174953959484346</v>
      </c>
      <c r="E1488" s="65" t="n">
        <v>0.170349907918969</v>
      </c>
      <c r="F1488" s="65" t="n">
        <v>0.177255985267035</v>
      </c>
      <c r="G1488" s="65" t="n">
        <v>0.174953959484346</v>
      </c>
      <c r="H1488" s="65" t="n">
        <v>0.170349907918969</v>
      </c>
      <c r="I1488" s="65" t="n">
        <v>0.18779926335175</v>
      </c>
      <c r="J1488" s="65" t="n">
        <v>0.191068139963168</v>
      </c>
      <c r="K1488" s="65" t="n">
        <v>0.188766114180479</v>
      </c>
      <c r="L1488" s="65" t="n">
        <v>0.2048802946593</v>
      </c>
      <c r="M1488" s="65" t="n">
        <v>0.193692449355433</v>
      </c>
      <c r="N1488" s="65" t="n">
        <v>0.206975138121547</v>
      </c>
      <c r="O1488" s="65" t="n">
        <v>0.220257826887661</v>
      </c>
      <c r="P1488" s="66" t="n">
        <v>0.187404377390565</v>
      </c>
      <c r="Q1488" s="67" t="n">
        <v>0</v>
      </c>
      <c r="R1488" s="67" t="n">
        <v>0</v>
      </c>
      <c r="S1488" s="67" t="n">
        <v>0</v>
      </c>
      <c r="T1488" s="67" t="n">
        <v>0</v>
      </c>
      <c r="U1488" s="67" t="n">
        <v>0</v>
      </c>
      <c r="V1488" s="67" t="n">
        <v>1</v>
      </c>
      <c r="W1488" s="67" t="n">
        <v>0</v>
      </c>
      <c r="X1488" s="67" t="n">
        <v>0</v>
      </c>
      <c r="Y1488" s="67" t="n">
        <v>0</v>
      </c>
      <c r="Z1488" s="67" t="n">
        <v>0</v>
      </c>
      <c r="AA1488" s="67" t="n">
        <v>0</v>
      </c>
      <c r="AB1488" s="67" t="n">
        <v>0</v>
      </c>
      <c r="AC1488" s="67" t="n">
        <v>0</v>
      </c>
      <c r="AD1488" s="68" t="n">
        <f aca="false">SUM(Q1488:AC1488)</f>
        <v>1</v>
      </c>
      <c r="AE1488" s="69" t="s">
        <v>25</v>
      </c>
      <c r="AF1488" s="70" t="n">
        <f aca="false">B1488^$BU$3</f>
        <v>0.00236525629973763</v>
      </c>
      <c r="AG1488" s="72" t="n">
        <f aca="false">IF(C1488=0,0,C1488^$BV$3*(1+$BW$3*C1488))</f>
        <v>0.335575973847063</v>
      </c>
      <c r="AH1488" s="72" t="n">
        <f aca="false">IF(D1488=0,0,D1488^$BV$3*(1+$BW$3*D1488))</f>
        <v>0.335575973847063</v>
      </c>
      <c r="AI1488" s="72" t="n">
        <f aca="false">IF(E1488=0,0,E1488^$BV$3*(1+$BW$3*E1488))</f>
        <v>0.324550485396901</v>
      </c>
      <c r="AJ1488" s="72" t="n">
        <f aca="false">IF(F1488=0,0,F1488^$BV$3*(1+$BW$3*F1488))</f>
        <v>0.341136957231331</v>
      </c>
      <c r="AK1488" s="72" t="n">
        <f aca="false">IF(G1488=0,0,G1488^$BV$3*(1+$BW$3*G1488))</f>
        <v>0.335575973847063</v>
      </c>
      <c r="AL1488" s="72" t="n">
        <f aca="false">IF(H1488=0,0,H1488^$BV$3*(1+$BW$3*H1488))</f>
        <v>0.324550485396901</v>
      </c>
      <c r="AM1488" s="72" t="n">
        <f aca="false">IF(I1488=0,0,I1488^$BV$3*(1+$BW$3*I1488))</f>
        <v>0.367017200981685</v>
      </c>
      <c r="AN1488" s="72" t="n">
        <f aca="false">IF(J1488=0,0,J1488^$BV$3*(1+$BW$3*J1488))</f>
        <v>0.375178191915592</v>
      </c>
      <c r="AO1488" s="72" t="n">
        <f aca="false">IF(K1488=0,0,K1488^$BV$3*(1+$BW$3*K1488))</f>
        <v>0.369424263204162</v>
      </c>
      <c r="AP1488" s="72" t="n">
        <f aca="false">IF(L1488=0,0,L1488^$BV$3*(1+$BW$3*L1488))</f>
        <v>0.410376767749227</v>
      </c>
      <c r="AQ1488" s="72" t="n">
        <f aca="false">IF(M1488=0,0,M1488^$BV$3*(1+$BW$3*M1488))</f>
        <v>0.381776886760867</v>
      </c>
      <c r="AR1488" s="72" t="n">
        <f aca="false">IF(N1488=0,0,N1488^$BV$3*(1+$BW$3*N1488))</f>
        <v>0.41581623884949</v>
      </c>
      <c r="AS1488" s="72" t="n">
        <f aca="false">IF(O1488=0,0,O1488^$BV$3*(1+$BW$3*O1488))</f>
        <v>0.450924800985265</v>
      </c>
      <c r="AT1488" s="73" t="n">
        <f aca="false">IF(AE1488="F",1,IF(AE1488="R",#REF!,IF(AE1488="M",#REF!,0)))</f>
        <v>1</v>
      </c>
      <c r="AU1488" s="74" t="n">
        <f aca="false">IF($BT$3&lt;0,0,$BT$3*$AF1488*AG1488)</f>
        <v>0.0310241741465399</v>
      </c>
      <c r="AV1488" s="74" t="n">
        <f aca="false">IF($BT$3&lt;0,0,$BT$3*$AF1488*AH1488)</f>
        <v>0.0310241741465399</v>
      </c>
      <c r="AW1488" s="74" t="n">
        <f aca="false">IF($BT$3&lt;0,0,$BT$3*$AF1488*AI1488)</f>
        <v>0.0300048619776527</v>
      </c>
      <c r="AX1488" s="74" t="n">
        <f aca="false">IF($BT$3&lt;0,0,$BT$3*$AF1488*AJ1488)</f>
        <v>0.0315382899664591</v>
      </c>
      <c r="AY1488" s="74" t="n">
        <f aca="false">IF($BT$3&lt;0,0,$BT$3*$AF1488*AK1488)</f>
        <v>0.0310241741465399</v>
      </c>
      <c r="AZ1488" s="74" t="n">
        <f aca="false">IF($BT$3&lt;0,0,$BT$3*$AF1488*AL1488)</f>
        <v>0.0300048619776527</v>
      </c>
      <c r="BA1488" s="74" t="n">
        <f aca="false">IF($BT$3&lt;0,0,$BT$3*$AF1488*AM1488)</f>
        <v>0.0339309320256067</v>
      </c>
      <c r="BB1488" s="74" t="n">
        <f aca="false">IF($BT$3&lt;0,0,$BT$3*$AF1488*AN1488)</f>
        <v>0.0346854199021948</v>
      </c>
      <c r="BC1488" s="74" t="n">
        <f aca="false">IF($BT$3&lt;0,0,$BT$3*$AF1488*AO1488)</f>
        <v>0.0341534661859507</v>
      </c>
      <c r="BD1488" s="74" t="n">
        <f aca="false">IF($BT$3&lt;0,0,$BT$3*$AF1488*AP1488)</f>
        <v>0.0379395466319903</v>
      </c>
      <c r="BE1488" s="74" t="n">
        <f aca="false">IF($BT$3&lt;0,0,$BT$3*$AF1488*AQ1488)</f>
        <v>0.0352954726889685</v>
      </c>
      <c r="BF1488" s="74" t="n">
        <f aca="false">IF($BT$3&lt;0,0,$BT$3*$AF1488*AR1488)</f>
        <v>0.0384424285777537</v>
      </c>
      <c r="BG1488" s="74" t="n">
        <f aca="false">IF($BT$3&lt;0,0,$BT$3*$AF1488*AS1488)</f>
        <v>0.0416882334941429</v>
      </c>
      <c r="BH1488" s="75" t="n">
        <f aca="false">SUM(AU1488:BG1488)</f>
        <v>0.440756035867992</v>
      </c>
      <c r="BI1488" s="76" t="n">
        <f aca="false">IF(AU1488&lt;=0,"",Q1488*LN(AU1488))</f>
        <v>-0</v>
      </c>
      <c r="BJ1488" s="76" t="n">
        <f aca="false">IF(AV1488&lt;=0,"",R1488*LN(AV1488))</f>
        <v>-0</v>
      </c>
      <c r="BK1488" s="76" t="n">
        <f aca="false">IF(AW1488&lt;=0,"",S1488*LN(AW1488))</f>
        <v>-0</v>
      </c>
      <c r="BL1488" s="76" t="n">
        <f aca="false">IF(AX1488&lt;=0,"",T1488*LN(AX1488))</f>
        <v>-0</v>
      </c>
      <c r="BM1488" s="76" t="n">
        <f aca="false">IF(AY1488&lt;=0,"",U1488*LN(AY1488))</f>
        <v>-0</v>
      </c>
      <c r="BN1488" s="76" t="n">
        <f aca="false">IF(AZ1488&lt;=0,"",V1488*LN(AZ1488))</f>
        <v>-3.50639584452949</v>
      </c>
      <c r="BO1488" s="76" t="n">
        <f aca="false">IF(BA1488&lt;=0,"",W1488*LN(BA1488))</f>
        <v>-0</v>
      </c>
      <c r="BP1488" s="76" t="n">
        <f aca="false">IF(BB1488&lt;=0,"",X1488*LN(BB1488))</f>
        <v>-0</v>
      </c>
      <c r="BQ1488" s="76" t="n">
        <f aca="false">IF(BC1488&lt;=0,"",Y1488*LN(BC1488))</f>
        <v>-0</v>
      </c>
      <c r="BR1488" s="76" t="n">
        <f aca="false">IF(BD1488&lt;=0,"",Z1488*LN(BD1488))</f>
        <v>-0</v>
      </c>
      <c r="BS1488" s="76" t="n">
        <f aca="false">IF(BE1488&lt;=0,"",AA1488*LN(BE1488))</f>
        <v>-0</v>
      </c>
      <c r="BT1488" s="76" t="n">
        <f aca="false">IF(BF1488&lt;=0,"",AB1488*LN(BF1488))</f>
        <v>-0</v>
      </c>
      <c r="BU1488" s="76" t="n">
        <f aca="false">IF(BG1488&lt;=0,"",AC1488*LN(BG1488))</f>
        <v>-0</v>
      </c>
      <c r="BV1488" s="77" t="n">
        <f aca="false">SUM(BI1488:BU1488)</f>
        <v>-3.50639584452949</v>
      </c>
      <c r="BW1488" s="78" t="n">
        <f aca="false">$BX$3*B1488</f>
        <v>0.33235817936251</v>
      </c>
      <c r="BX1488" s="79" t="n">
        <f aca="false">IF(BW1488&lt;=0,"",BW1488*LN(BW1488)+BV1488+GAMMALN(AD1488+BW1488)-GAMMALN(BW1488)-(AD1488+BW1488)*LN(BH1488+BW1488))</f>
        <v>-4.63119067645818</v>
      </c>
      <c r="BY1488" s="80" t="n">
        <f aca="false">ABS(AD1488-BH1488)</f>
        <v>0.559243964132008</v>
      </c>
    </row>
    <row r="1489" customFormat="false" ht="14.4" hidden="false" customHeight="false" outlineLevel="0" collapsed="false">
      <c r="A1489" s="63" t="n">
        <v>1483</v>
      </c>
      <c r="B1489" s="64" t="n">
        <v>0.0430597771023303</v>
      </c>
      <c r="C1489" s="65" t="n">
        <v>0.165745856353591</v>
      </c>
      <c r="D1489" s="65" t="n">
        <v>0.165745856353591</v>
      </c>
      <c r="E1489" s="65" t="n">
        <v>0.174953959484346</v>
      </c>
      <c r="F1489" s="65" t="n">
        <v>0.181860036832413</v>
      </c>
      <c r="G1489" s="65" t="n">
        <v>0.179558011049724</v>
      </c>
      <c r="H1489" s="65" t="n">
        <v>0.174953959484346</v>
      </c>
      <c r="I1489" s="65" t="n">
        <v>0.192633517495396</v>
      </c>
      <c r="J1489" s="65" t="n">
        <v>0.218692449355433</v>
      </c>
      <c r="K1489" s="65" t="n">
        <v>0.193370165745856</v>
      </c>
      <c r="L1489" s="65" t="n">
        <v>0.220994475138122</v>
      </c>
      <c r="M1489" s="65" t="n">
        <v>0.198388581952118</v>
      </c>
      <c r="N1489" s="65" t="n">
        <v>0.245211786372007</v>
      </c>
      <c r="O1489" s="65" t="n">
        <v>0.292034990791897</v>
      </c>
      <c r="P1489" s="66" t="n">
        <v>0.200318742031449</v>
      </c>
      <c r="Q1489" s="67" t="n">
        <v>0</v>
      </c>
      <c r="R1489" s="67" t="n">
        <v>0</v>
      </c>
      <c r="S1489" s="67" t="n">
        <v>0</v>
      </c>
      <c r="T1489" s="67" t="n">
        <v>0</v>
      </c>
      <c r="U1489" s="67" t="n">
        <v>0</v>
      </c>
      <c r="V1489" s="67" t="n">
        <v>0</v>
      </c>
      <c r="W1489" s="67" t="n">
        <v>0</v>
      </c>
      <c r="X1489" s="67" t="n">
        <v>1</v>
      </c>
      <c r="Y1489" s="67" t="n">
        <v>1</v>
      </c>
      <c r="Z1489" s="67" t="n">
        <v>0</v>
      </c>
      <c r="AA1489" s="67" t="n">
        <v>1</v>
      </c>
      <c r="AB1489" s="67" t="n">
        <v>1</v>
      </c>
      <c r="AC1489" s="67" t="n">
        <v>0</v>
      </c>
      <c r="AD1489" s="68" t="n">
        <f aca="false">SUM(Q1489:AC1489)</f>
        <v>4</v>
      </c>
      <c r="AE1489" s="69" t="s">
        <v>25</v>
      </c>
      <c r="AF1489" s="70" t="n">
        <f aca="false">B1489^$BU$3</f>
        <v>0.0226779082353456</v>
      </c>
      <c r="AG1489" s="72" t="n">
        <f aca="false">IF(C1489=0,0,C1489^$BV$3*(1+$BW$3*C1489))</f>
        <v>0.31365362337477</v>
      </c>
      <c r="AH1489" s="72" t="n">
        <f aca="false">IF(D1489=0,0,D1489^$BV$3*(1+$BW$3*D1489))</f>
        <v>0.31365362337477</v>
      </c>
      <c r="AI1489" s="72" t="n">
        <f aca="false">IF(E1489=0,0,E1489^$BV$3*(1+$BW$3*E1489))</f>
        <v>0.335575973847063</v>
      </c>
      <c r="AJ1489" s="72" t="n">
        <f aca="false">IF(F1489=0,0,F1489^$BV$3*(1+$BW$3*F1489))</f>
        <v>0.352355404447027</v>
      </c>
      <c r="AK1489" s="72" t="n">
        <f aca="false">IF(G1489=0,0,G1489^$BV$3*(1+$BW$3*G1489))</f>
        <v>0.346730100849646</v>
      </c>
      <c r="AL1489" s="72" t="n">
        <f aca="false">IF(H1489=0,0,H1489^$BV$3*(1+$BW$3*H1489))</f>
        <v>0.335575973847063</v>
      </c>
      <c r="AM1489" s="72" t="n">
        <f aca="false">IF(I1489=0,0,I1489^$BV$3*(1+$BW$3*I1489))</f>
        <v>0.379109227609933</v>
      </c>
      <c r="AN1489" s="72" t="n">
        <f aca="false">IF(J1489=0,0,J1489^$BV$3*(1+$BW$3*J1489))</f>
        <v>0.446731685972407</v>
      </c>
      <c r="AO1489" s="72" t="n">
        <f aca="false">IF(K1489=0,0,K1489^$BV$3*(1+$BW$3*K1489))</f>
        <v>0.380964270417144</v>
      </c>
      <c r="AP1489" s="72" t="n">
        <f aca="false">IF(L1489=0,0,L1489^$BV$3*(1+$BW$3*L1489))</f>
        <v>0.452903163789457</v>
      </c>
      <c r="AQ1489" s="72" t="n">
        <f aca="false">IF(M1489=0,0,M1489^$BV$3*(1+$BW$3*M1489))</f>
        <v>0.3936893410606</v>
      </c>
      <c r="AR1489" s="72" t="n">
        <f aca="false">IF(N1489=0,0,N1489^$BV$3*(1+$BW$3*N1489))</f>
        <v>0.519768927950119</v>
      </c>
      <c r="AS1489" s="72" t="n">
        <f aca="false">IF(O1489=0,0,O1489^$BV$3*(1+$BW$3*O1489))</f>
        <v>0.659076116271589</v>
      </c>
      <c r="AT1489" s="73" t="n">
        <f aca="false">IF(AE1489="F",1,IF(AE1489="R",#REF!,IF(AE1489="M",#REF!,0)))</f>
        <v>1</v>
      </c>
      <c r="AU1489" s="74" t="n">
        <f aca="false">IF($BT$3&lt;0,0,$BT$3*$AF1489*AG1489)</f>
        <v>0.278025394101378</v>
      </c>
      <c r="AV1489" s="74" t="n">
        <f aca="false">IF($BT$3&lt;0,0,$BT$3*$AF1489*AH1489)</f>
        <v>0.278025394101378</v>
      </c>
      <c r="AW1489" s="74" t="n">
        <f aca="false">IF($BT$3&lt;0,0,$BT$3*$AF1489*AI1489)</f>
        <v>0.297457562823386</v>
      </c>
      <c r="AX1489" s="74" t="n">
        <f aca="false">IF($BT$3&lt;0,0,$BT$3*$AF1489*AJ1489)</f>
        <v>0.312331001093147</v>
      </c>
      <c r="AY1489" s="74" t="n">
        <f aca="false">IF($BT$3&lt;0,0,$BT$3*$AF1489*AK1489)</f>
        <v>0.307344681366392</v>
      </c>
      <c r="AZ1489" s="74" t="n">
        <f aca="false">IF($BT$3&lt;0,0,$BT$3*$AF1489*AL1489)</f>
        <v>0.297457562823386</v>
      </c>
      <c r="BA1489" s="74" t="n">
        <f aca="false">IF($BT$3&lt;0,0,$BT$3*$AF1489*AM1489)</f>
        <v>0.336045830683041</v>
      </c>
      <c r="BB1489" s="74" t="n">
        <f aca="false">IF($BT$3&lt;0,0,$BT$3*$AF1489*AN1489)</f>
        <v>0.395986986261106</v>
      </c>
      <c r="BC1489" s="74" t="n">
        <f aca="false">IF($BT$3&lt;0,0,$BT$3*$AF1489*AO1489)</f>
        <v>0.337690157319541</v>
      </c>
      <c r="BD1489" s="74" t="n">
        <f aca="false">IF($BT$3&lt;0,0,$BT$3*$AF1489*AP1489)</f>
        <v>0.401457439730802</v>
      </c>
      <c r="BE1489" s="74" t="n">
        <f aca="false">IF($BT$3&lt;0,0,$BT$3*$AF1489*AQ1489)</f>
        <v>0.348969774441603</v>
      </c>
      <c r="BF1489" s="74" t="n">
        <f aca="false">IF($BT$3&lt;0,0,$BT$3*$AF1489*AR1489)</f>
        <v>0.460727854759437</v>
      </c>
      <c r="BG1489" s="74" t="n">
        <f aca="false">IF($BT$3&lt;0,0,$BT$3*$AF1489*AS1489)</f>
        <v>0.584211000012166</v>
      </c>
      <c r="BH1489" s="75" t="n">
        <f aca="false">SUM(AU1489:BG1489)</f>
        <v>4.63573063951676</v>
      </c>
      <c r="BI1489" s="76" t="n">
        <f aca="false">IF(AU1489&lt;=0,"",Q1489*LN(AU1489))</f>
        <v>-0</v>
      </c>
      <c r="BJ1489" s="76" t="n">
        <f aca="false">IF(AV1489&lt;=0,"",R1489*LN(AV1489))</f>
        <v>-0</v>
      </c>
      <c r="BK1489" s="76" t="n">
        <f aca="false">IF(AW1489&lt;=0,"",S1489*LN(AW1489))</f>
        <v>-0</v>
      </c>
      <c r="BL1489" s="76" t="n">
        <f aca="false">IF(AX1489&lt;=0,"",T1489*LN(AX1489))</f>
        <v>-0</v>
      </c>
      <c r="BM1489" s="76" t="n">
        <f aca="false">IF(AY1489&lt;=0,"",U1489*LN(AY1489))</f>
        <v>-0</v>
      </c>
      <c r="BN1489" s="76" t="n">
        <f aca="false">IF(AZ1489&lt;=0,"",V1489*LN(AZ1489))</f>
        <v>-0</v>
      </c>
      <c r="BO1489" s="76" t="n">
        <f aca="false">IF(BA1489&lt;=0,"",W1489*LN(BA1489))</f>
        <v>-0</v>
      </c>
      <c r="BP1489" s="76" t="n">
        <f aca="false">IF(BB1489&lt;=0,"",X1489*LN(BB1489))</f>
        <v>-0.92637393124466</v>
      </c>
      <c r="BQ1489" s="76" t="n">
        <f aca="false">IF(BC1489&lt;=0,"",Y1489*LN(BC1489))</f>
        <v>-1.08562649824119</v>
      </c>
      <c r="BR1489" s="76" t="n">
        <f aca="false">IF(BD1489&lt;=0,"",Z1489*LN(BD1489))</f>
        <v>-0</v>
      </c>
      <c r="BS1489" s="76" t="n">
        <f aca="false">IF(BE1489&lt;=0,"",AA1489*LN(BE1489))</f>
        <v>-1.05276996671476</v>
      </c>
      <c r="BT1489" s="76" t="n">
        <f aca="false">IF(BF1489&lt;=0,"",AB1489*LN(BF1489))</f>
        <v>-0.774947747050258</v>
      </c>
      <c r="BU1489" s="76" t="n">
        <f aca="false">IF(BG1489&lt;=0,"",AC1489*LN(BG1489))</f>
        <v>-0</v>
      </c>
      <c r="BV1489" s="77" t="n">
        <f aca="false">SUM(BI1489:BU1489)</f>
        <v>-3.83971814325087</v>
      </c>
      <c r="BW1489" s="78" t="n">
        <f aca="false">$BX$3*B1489</f>
        <v>2.17311117275487</v>
      </c>
      <c r="BX1489" s="79" t="n">
        <f aca="false">IF(BW1489&lt;=0,"",BW1489*LN(BW1489)+BV1489+GAMMALN(AD1489+BW1489)-GAMMALN(BW1489)-(AD1489+BW1489)*LN(BH1489+BW1489))</f>
        <v>-8.99142581403847</v>
      </c>
      <c r="BY1489" s="80" t="n">
        <f aca="false">ABS(AD1489-BH1489)</f>
        <v>0.635730639516764</v>
      </c>
    </row>
    <row r="1490" customFormat="false" ht="14.4" hidden="false" customHeight="false" outlineLevel="0" collapsed="false">
      <c r="A1490" s="63" t="n">
        <v>1484</v>
      </c>
      <c r="B1490" s="64" t="n">
        <v>0.0491388044579534</v>
      </c>
      <c r="C1490" s="65" t="n">
        <v>0.165745856353591</v>
      </c>
      <c r="D1490" s="65" t="n">
        <v>0.165745856353591</v>
      </c>
      <c r="E1490" s="65" t="n">
        <v>0.174953959484346</v>
      </c>
      <c r="F1490" s="65" t="n">
        <v>0.181860036832413</v>
      </c>
      <c r="G1490" s="65" t="n">
        <v>0.179558011049724</v>
      </c>
      <c r="H1490" s="65" t="n">
        <v>0.174953959484346</v>
      </c>
      <c r="I1490" s="65" t="n">
        <v>0.192633517495396</v>
      </c>
      <c r="J1490" s="65" t="n">
        <v>0.218692449355433</v>
      </c>
      <c r="K1490" s="65" t="n">
        <v>0.193370165745856</v>
      </c>
      <c r="L1490" s="65" t="n">
        <v>0.220994475138122</v>
      </c>
      <c r="M1490" s="65" t="n">
        <v>0.198388581952118</v>
      </c>
      <c r="N1490" s="65" t="n">
        <v>0.245211786372007</v>
      </c>
      <c r="O1490" s="65" t="n">
        <v>0.292034990791897</v>
      </c>
      <c r="P1490" s="66" t="n">
        <v>0.200318742031449</v>
      </c>
      <c r="Q1490" s="67" t="n">
        <v>0</v>
      </c>
      <c r="R1490" s="67" t="n">
        <v>0</v>
      </c>
      <c r="S1490" s="67" t="n">
        <v>1</v>
      </c>
      <c r="T1490" s="67" t="n">
        <v>0</v>
      </c>
      <c r="U1490" s="67" t="n">
        <v>1</v>
      </c>
      <c r="V1490" s="67" t="n">
        <v>0</v>
      </c>
      <c r="W1490" s="67" t="n">
        <v>0</v>
      </c>
      <c r="X1490" s="67" t="n">
        <v>0</v>
      </c>
      <c r="Y1490" s="67" t="n">
        <v>0</v>
      </c>
      <c r="Z1490" s="67" t="n">
        <v>0</v>
      </c>
      <c r="AA1490" s="67" t="n">
        <v>1</v>
      </c>
      <c r="AB1490" s="67" t="n">
        <v>0</v>
      </c>
      <c r="AC1490" s="67" t="n">
        <v>1</v>
      </c>
      <c r="AD1490" s="68" t="n">
        <f aca="false">SUM(Q1490:AC1490)</f>
        <v>4</v>
      </c>
      <c r="AE1490" s="69" t="s">
        <v>25</v>
      </c>
      <c r="AF1490" s="70" t="n">
        <f aca="false">B1490^$BU$3</f>
        <v>0.0265857057181683</v>
      </c>
      <c r="AG1490" s="72" t="n">
        <f aca="false">IF(C1490=0,0,C1490^$BV$3*(1+$BW$3*C1490))</f>
        <v>0.31365362337477</v>
      </c>
      <c r="AH1490" s="72" t="n">
        <f aca="false">IF(D1490=0,0,D1490^$BV$3*(1+$BW$3*D1490))</f>
        <v>0.31365362337477</v>
      </c>
      <c r="AI1490" s="72" t="n">
        <f aca="false">IF(E1490=0,0,E1490^$BV$3*(1+$BW$3*E1490))</f>
        <v>0.335575973847063</v>
      </c>
      <c r="AJ1490" s="72" t="n">
        <f aca="false">IF(F1490=0,0,F1490^$BV$3*(1+$BW$3*F1490))</f>
        <v>0.352355404447027</v>
      </c>
      <c r="AK1490" s="72" t="n">
        <f aca="false">IF(G1490=0,0,G1490^$BV$3*(1+$BW$3*G1490))</f>
        <v>0.346730100849646</v>
      </c>
      <c r="AL1490" s="72" t="n">
        <f aca="false">IF(H1490=0,0,H1490^$BV$3*(1+$BW$3*H1490))</f>
        <v>0.335575973847063</v>
      </c>
      <c r="AM1490" s="72" t="n">
        <f aca="false">IF(I1490=0,0,I1490^$BV$3*(1+$BW$3*I1490))</f>
        <v>0.379109227609933</v>
      </c>
      <c r="AN1490" s="72" t="n">
        <f aca="false">IF(J1490=0,0,J1490^$BV$3*(1+$BW$3*J1490))</f>
        <v>0.446731685972407</v>
      </c>
      <c r="AO1490" s="72" t="n">
        <f aca="false">IF(K1490=0,0,K1490^$BV$3*(1+$BW$3*K1490))</f>
        <v>0.380964270417144</v>
      </c>
      <c r="AP1490" s="72" t="n">
        <f aca="false">IF(L1490=0,0,L1490^$BV$3*(1+$BW$3*L1490))</f>
        <v>0.452903163789457</v>
      </c>
      <c r="AQ1490" s="72" t="n">
        <f aca="false">IF(M1490=0,0,M1490^$BV$3*(1+$BW$3*M1490))</f>
        <v>0.3936893410606</v>
      </c>
      <c r="AR1490" s="72" t="n">
        <f aca="false">IF(N1490=0,0,N1490^$BV$3*(1+$BW$3*N1490))</f>
        <v>0.519768927950119</v>
      </c>
      <c r="AS1490" s="72" t="n">
        <f aca="false">IF(O1490=0,0,O1490^$BV$3*(1+$BW$3*O1490))</f>
        <v>0.659076116271589</v>
      </c>
      <c r="AT1490" s="73" t="n">
        <f aca="false">IF(AE1490="F",1,IF(AE1490="R",#REF!,IF(AE1490="M",#REF!,0)))</f>
        <v>1</v>
      </c>
      <c r="AU1490" s="74" t="n">
        <f aca="false">IF($BT$3&lt;0,0,$BT$3*$AF1490*AG1490)</f>
        <v>0.325933998543863</v>
      </c>
      <c r="AV1490" s="74" t="n">
        <f aca="false">IF($BT$3&lt;0,0,$BT$3*$AF1490*AH1490)</f>
        <v>0.325933998543863</v>
      </c>
      <c r="AW1490" s="74" t="n">
        <f aca="false">IF($BT$3&lt;0,0,$BT$3*$AF1490*AI1490)</f>
        <v>0.348714667455112</v>
      </c>
      <c r="AX1490" s="74" t="n">
        <f aca="false">IF($BT$3&lt;0,0,$BT$3*$AF1490*AJ1490)</f>
        <v>0.366151057476345</v>
      </c>
      <c r="AY1490" s="74" t="n">
        <f aca="false">IF($BT$3&lt;0,0,$BT$3*$AF1490*AK1490)</f>
        <v>0.360305508253</v>
      </c>
      <c r="AZ1490" s="74" t="n">
        <f aca="false">IF($BT$3&lt;0,0,$BT$3*$AF1490*AL1490)</f>
        <v>0.348714667455112</v>
      </c>
      <c r="BA1490" s="74" t="n">
        <f aca="false">IF($BT$3&lt;0,0,$BT$3*$AF1490*AM1490)</f>
        <v>0.393952364108796</v>
      </c>
      <c r="BB1490" s="74" t="n">
        <f aca="false">IF($BT$3&lt;0,0,$BT$3*$AF1490*AN1490)</f>
        <v>0.464222421914288</v>
      </c>
      <c r="BC1490" s="74" t="n">
        <f aca="false">IF($BT$3&lt;0,0,$BT$3*$AF1490*AO1490)</f>
        <v>0.395880036785167</v>
      </c>
      <c r="BD1490" s="74" t="n">
        <f aca="false">IF($BT$3&lt;0,0,$BT$3*$AF1490*AP1490)</f>
        <v>0.470635529533429</v>
      </c>
      <c r="BE1490" s="74" t="n">
        <f aca="false">IF($BT$3&lt;0,0,$BT$3*$AF1490*AQ1490)</f>
        <v>0.409103327853669</v>
      </c>
      <c r="BF1490" s="74" t="n">
        <f aca="false">IF($BT$3&lt;0,0,$BT$3*$AF1490*AR1490)</f>
        <v>0.540119266542693</v>
      </c>
      <c r="BG1490" s="74" t="n">
        <f aca="false">IF($BT$3&lt;0,0,$BT$3*$AF1490*AS1490)</f>
        <v>0.684880702508212</v>
      </c>
      <c r="BH1490" s="75" t="n">
        <f aca="false">SUM(AU1490:BG1490)</f>
        <v>5.43454754697355</v>
      </c>
      <c r="BI1490" s="76" t="n">
        <f aca="false">IF(AU1490&lt;=0,"",Q1490*LN(AU1490))</f>
        <v>-0</v>
      </c>
      <c r="BJ1490" s="76" t="n">
        <f aca="false">IF(AV1490&lt;=0,"",R1490*LN(AV1490))</f>
        <v>-0</v>
      </c>
      <c r="BK1490" s="76" t="n">
        <f aca="false">IF(AW1490&lt;=0,"",S1490*LN(AW1490))</f>
        <v>-1.05350126293563</v>
      </c>
      <c r="BL1490" s="76" t="n">
        <f aca="false">IF(AX1490&lt;=0,"",T1490*LN(AX1490))</f>
        <v>-0</v>
      </c>
      <c r="BM1490" s="76" t="n">
        <f aca="false">IF(AY1490&lt;=0,"",U1490*LN(AY1490))</f>
        <v>-1.02080297338214</v>
      </c>
      <c r="BN1490" s="76" t="n">
        <f aca="false">IF(AZ1490&lt;=0,"",V1490*LN(AZ1490))</f>
        <v>-0</v>
      </c>
      <c r="BO1490" s="76" t="n">
        <f aca="false">IF(BA1490&lt;=0,"",W1490*LN(BA1490))</f>
        <v>-0</v>
      </c>
      <c r="BP1490" s="76" t="n">
        <f aca="false">IF(BB1490&lt;=0,"",X1490*LN(BB1490))</f>
        <v>-0</v>
      </c>
      <c r="BQ1490" s="76" t="n">
        <f aca="false">IF(BC1490&lt;=0,"",Y1490*LN(BC1490))</f>
        <v>-0</v>
      </c>
      <c r="BR1490" s="76" t="n">
        <f aca="false">IF(BD1490&lt;=0,"",Z1490*LN(BD1490))</f>
        <v>-0</v>
      </c>
      <c r="BS1490" s="76" t="n">
        <f aca="false">IF(BE1490&lt;=0,"",AA1490*LN(BE1490))</f>
        <v>-0.893787519507225</v>
      </c>
      <c r="BT1490" s="76" t="n">
        <f aca="false">IF(BF1490&lt;=0,"",AB1490*LN(BF1490))</f>
        <v>-0</v>
      </c>
      <c r="BU1490" s="76" t="n">
        <f aca="false">IF(BG1490&lt;=0,"",AC1490*LN(BG1490))</f>
        <v>-0.378510612809308</v>
      </c>
      <c r="BV1490" s="77" t="n">
        <f aca="false">SUM(BI1490:BU1490)</f>
        <v>-3.34660236863431</v>
      </c>
      <c r="BW1490" s="78" t="n">
        <f aca="false">$BX$3*B1490</f>
        <v>2.47990333832027</v>
      </c>
      <c r="BX1490" s="79" t="n">
        <f aca="false">IF(BW1490&lt;=0,"",BW1490*LN(BW1490)+BV1490+GAMMALN(AD1490+BW1490)-GAMMALN(BW1490)-(AD1490+BW1490)*LN(BH1490+BW1490))</f>
        <v>-9.1433058359026</v>
      </c>
      <c r="BY1490" s="80" t="n">
        <f aca="false">ABS(AD1490-BH1490)</f>
        <v>1.43454754697355</v>
      </c>
    </row>
    <row r="1491" customFormat="false" ht="14.4" hidden="false" customHeight="false" outlineLevel="0" collapsed="false">
      <c r="A1491" s="63" t="n">
        <v>1485</v>
      </c>
      <c r="B1491" s="64" t="n">
        <v>0.0324214792299899</v>
      </c>
      <c r="C1491" s="65" t="n">
        <v>0.165745856353591</v>
      </c>
      <c r="D1491" s="65" t="n">
        <v>0.165745856353591</v>
      </c>
      <c r="E1491" s="65" t="n">
        <v>0.174953959484346</v>
      </c>
      <c r="F1491" s="65" t="n">
        <v>0.181860036832413</v>
      </c>
      <c r="G1491" s="65" t="n">
        <v>0.179558011049724</v>
      </c>
      <c r="H1491" s="65" t="n">
        <v>0.174953959484346</v>
      </c>
      <c r="I1491" s="65" t="n">
        <v>0.192633517495396</v>
      </c>
      <c r="J1491" s="65" t="n">
        <v>0.218692449355433</v>
      </c>
      <c r="K1491" s="65" t="n">
        <v>0.193370165745856</v>
      </c>
      <c r="L1491" s="65" t="n">
        <v>0.220994475138122</v>
      </c>
      <c r="M1491" s="65" t="n">
        <v>0.198388581952118</v>
      </c>
      <c r="N1491" s="65" t="n">
        <v>0.245211786372007</v>
      </c>
      <c r="O1491" s="65" t="n">
        <v>0.292034990791897</v>
      </c>
      <c r="P1491" s="66" t="n">
        <v>0.200318742031449</v>
      </c>
      <c r="Q1491" s="67" t="n">
        <v>0</v>
      </c>
      <c r="R1491" s="67" t="n">
        <v>2</v>
      </c>
      <c r="S1491" s="67" t="n">
        <v>1</v>
      </c>
      <c r="T1491" s="67" t="n">
        <v>1</v>
      </c>
      <c r="U1491" s="67" t="n">
        <v>2</v>
      </c>
      <c r="V1491" s="67" t="n">
        <v>1</v>
      </c>
      <c r="W1491" s="67" t="n">
        <v>1</v>
      </c>
      <c r="X1491" s="67" t="n">
        <v>0</v>
      </c>
      <c r="Y1491" s="67" t="n">
        <v>1</v>
      </c>
      <c r="Z1491" s="67" t="n">
        <v>0</v>
      </c>
      <c r="AA1491" s="67" t="n">
        <v>2</v>
      </c>
      <c r="AB1491" s="67" t="n">
        <v>0</v>
      </c>
      <c r="AC1491" s="67" t="n">
        <v>1</v>
      </c>
      <c r="AD1491" s="68" t="n">
        <f aca="false">SUM(Q1491:AC1491)</f>
        <v>12</v>
      </c>
      <c r="AE1491" s="69" t="s">
        <v>25</v>
      </c>
      <c r="AF1491" s="70" t="n">
        <f aca="false">B1491^$BU$3</f>
        <v>0.0161153442705511</v>
      </c>
      <c r="AG1491" s="72" t="n">
        <f aca="false">IF(C1491=0,0,C1491^$BV$3*(1+$BW$3*C1491))</f>
        <v>0.31365362337477</v>
      </c>
      <c r="AH1491" s="72" t="n">
        <f aca="false">IF(D1491=0,0,D1491^$BV$3*(1+$BW$3*D1491))</f>
        <v>0.31365362337477</v>
      </c>
      <c r="AI1491" s="72" t="n">
        <f aca="false">IF(E1491=0,0,E1491^$BV$3*(1+$BW$3*E1491))</f>
        <v>0.335575973847063</v>
      </c>
      <c r="AJ1491" s="72" t="n">
        <f aca="false">IF(F1491=0,0,F1491^$BV$3*(1+$BW$3*F1491))</f>
        <v>0.352355404447027</v>
      </c>
      <c r="AK1491" s="72" t="n">
        <f aca="false">IF(G1491=0,0,G1491^$BV$3*(1+$BW$3*G1491))</f>
        <v>0.346730100849646</v>
      </c>
      <c r="AL1491" s="72" t="n">
        <f aca="false">IF(H1491=0,0,H1491^$BV$3*(1+$BW$3*H1491))</f>
        <v>0.335575973847063</v>
      </c>
      <c r="AM1491" s="72" t="n">
        <f aca="false">IF(I1491=0,0,I1491^$BV$3*(1+$BW$3*I1491))</f>
        <v>0.379109227609933</v>
      </c>
      <c r="AN1491" s="72" t="n">
        <f aca="false">IF(J1491=0,0,J1491^$BV$3*(1+$BW$3*J1491))</f>
        <v>0.446731685972407</v>
      </c>
      <c r="AO1491" s="72" t="n">
        <f aca="false">IF(K1491=0,0,K1491^$BV$3*(1+$BW$3*K1491))</f>
        <v>0.380964270417144</v>
      </c>
      <c r="AP1491" s="72" t="n">
        <f aca="false">IF(L1491=0,0,L1491^$BV$3*(1+$BW$3*L1491))</f>
        <v>0.452903163789457</v>
      </c>
      <c r="AQ1491" s="72" t="n">
        <f aca="false">IF(M1491=0,0,M1491^$BV$3*(1+$BW$3*M1491))</f>
        <v>0.3936893410606</v>
      </c>
      <c r="AR1491" s="72" t="n">
        <f aca="false">IF(N1491=0,0,N1491^$BV$3*(1+$BW$3*N1491))</f>
        <v>0.519768927950119</v>
      </c>
      <c r="AS1491" s="72" t="n">
        <f aca="false">IF(O1491=0,0,O1491^$BV$3*(1+$BW$3*O1491))</f>
        <v>0.659076116271589</v>
      </c>
      <c r="AT1491" s="73" t="n">
        <f aca="false">IF(AE1491="F",1,IF(AE1491="R",#REF!,IF(AE1491="M",#REF!,0)))</f>
        <v>1</v>
      </c>
      <c r="AU1491" s="74" t="n">
        <f aca="false">IF($BT$3&lt;0,0,$BT$3*$AF1491*AG1491)</f>
        <v>0.197570026979654</v>
      </c>
      <c r="AV1491" s="74" t="n">
        <f aca="false">IF($BT$3&lt;0,0,$BT$3*$AF1491*AH1491)</f>
        <v>0.197570026979654</v>
      </c>
      <c r="AW1491" s="74" t="n">
        <f aca="false">IF($BT$3&lt;0,0,$BT$3*$AF1491*AI1491)</f>
        <v>0.211378888256838</v>
      </c>
      <c r="AX1491" s="74" t="n">
        <f aca="false">IF($BT$3&lt;0,0,$BT$3*$AF1491*AJ1491)</f>
        <v>0.221948230707498</v>
      </c>
      <c r="AY1491" s="74" t="n">
        <f aca="false">IF($BT$3&lt;0,0,$BT$3*$AF1491*AK1491)</f>
        <v>0.218404858972954</v>
      </c>
      <c r="AZ1491" s="74" t="n">
        <f aca="false">IF($BT$3&lt;0,0,$BT$3*$AF1491*AL1491)</f>
        <v>0.211378888256838</v>
      </c>
      <c r="BA1491" s="74" t="n">
        <f aca="false">IF($BT$3&lt;0,0,$BT$3*$AF1491*AM1491)</f>
        <v>0.238800430619081</v>
      </c>
      <c r="BB1491" s="74" t="n">
        <f aca="false">IF($BT$3&lt;0,0,$BT$3*$AF1491*AN1491)</f>
        <v>0.281395732976361</v>
      </c>
      <c r="BC1491" s="74" t="n">
        <f aca="false">IF($BT$3&lt;0,0,$BT$3*$AF1491*AO1491)</f>
        <v>0.239968919774493</v>
      </c>
      <c r="BD1491" s="74" t="n">
        <f aca="false">IF($BT$3&lt;0,0,$BT$3*$AF1491*AP1491)</f>
        <v>0.285283139172087</v>
      </c>
      <c r="BE1491" s="74" t="n">
        <f aca="false">IF($BT$3&lt;0,0,$BT$3*$AF1491*AQ1491)</f>
        <v>0.247984425934745</v>
      </c>
      <c r="BF1491" s="74" t="n">
        <f aca="false">IF($BT$3&lt;0,0,$BT$3*$AF1491*AR1491)</f>
        <v>0.327401800793452</v>
      </c>
      <c r="BG1491" s="74" t="n">
        <f aca="false">IF($BT$3&lt;0,0,$BT$3*$AF1491*AS1491)</f>
        <v>0.415151225330616</v>
      </c>
      <c r="BH1491" s="75" t="n">
        <f aca="false">SUM(AU1491:BG1491)</f>
        <v>3.29423659475427</v>
      </c>
      <c r="BI1491" s="76" t="n">
        <f aca="false">IF(AU1491&lt;=0,"",Q1491*LN(AU1491))</f>
        <v>-0</v>
      </c>
      <c r="BJ1491" s="76" t="n">
        <f aca="false">IF(AV1491&lt;=0,"",R1491*LN(AV1491))</f>
        <v>-3.24332438099878</v>
      </c>
      <c r="BK1491" s="76" t="n">
        <f aca="false">IF(AW1491&lt;=0,"",S1491*LN(AW1491))</f>
        <v>-1.5541030768677</v>
      </c>
      <c r="BL1491" s="76" t="n">
        <f aca="false">IF(AX1491&lt;=0,"",T1491*LN(AX1491))</f>
        <v>-1.50531111931531</v>
      </c>
      <c r="BM1491" s="76" t="n">
        <f aca="false">IF(AY1491&lt;=0,"",U1491*LN(AY1491))</f>
        <v>-3.04280957462842</v>
      </c>
      <c r="BN1491" s="76" t="n">
        <f aca="false">IF(AZ1491&lt;=0,"",V1491*LN(AZ1491))</f>
        <v>-1.5541030768677</v>
      </c>
      <c r="BO1491" s="76" t="n">
        <f aca="false">IF(BA1491&lt;=0,"",W1491*LN(BA1491))</f>
        <v>-1.43212709420283</v>
      </c>
      <c r="BP1491" s="76" t="n">
        <f aca="false">IF(BB1491&lt;=0,"",X1491*LN(BB1491))</f>
        <v>-0</v>
      </c>
      <c r="BQ1491" s="76" t="n">
        <f aca="false">IF(BC1491&lt;=0,"",Y1491*LN(BC1491))</f>
        <v>-1.42724586496573</v>
      </c>
      <c r="BR1491" s="76" t="n">
        <f aca="false">IF(BD1491&lt;=0,"",Z1491*LN(BD1491))</f>
        <v>-0</v>
      </c>
      <c r="BS1491" s="76" t="n">
        <f aca="false">IF(BE1491&lt;=0,"",AA1491*LN(BE1491))</f>
        <v>-2.78877866687859</v>
      </c>
      <c r="BT1491" s="76" t="n">
        <f aca="false">IF(BF1491&lt;=0,"",AB1491*LN(BF1491))</f>
        <v>-0</v>
      </c>
      <c r="BU1491" s="76" t="n">
        <f aca="false">IF(BG1491&lt;=0,"",AC1491*LN(BG1491))</f>
        <v>-0.879112426741379</v>
      </c>
      <c r="BV1491" s="77" t="n">
        <f aca="false">SUM(BI1491:BU1491)</f>
        <v>-17.4269152814665</v>
      </c>
      <c r="BW1491" s="78" t="n">
        <f aca="false">$BX$3*B1491</f>
        <v>1.63622488301543</v>
      </c>
      <c r="BX1491" s="79" t="n">
        <f aca="false">IF(BW1491&lt;=0,"",BW1491*LN(BW1491)+BV1491+GAMMALN(AD1491+BW1491)-GAMMALN(BW1491)-(AD1491+BW1491)*LN(BH1491+BW1491))</f>
        <v>-16.6592308114765</v>
      </c>
      <c r="BY1491" s="80" t="n">
        <f aca="false">ABS(AD1491-BH1491)</f>
        <v>8.70576340524573</v>
      </c>
    </row>
    <row r="1492" customFormat="false" ht="14.4" hidden="false" customHeight="false" outlineLevel="0" collapsed="false">
      <c r="A1492" s="63" t="n">
        <v>1486</v>
      </c>
      <c r="B1492" s="64" t="n">
        <v>0.0450861195542047</v>
      </c>
      <c r="C1492" s="65" t="n">
        <v>0.165745856353591</v>
      </c>
      <c r="D1492" s="65" t="n">
        <v>0.165745856353591</v>
      </c>
      <c r="E1492" s="65" t="n">
        <v>0.174953959484346</v>
      </c>
      <c r="F1492" s="65" t="n">
        <v>0.181860036832413</v>
      </c>
      <c r="G1492" s="65" t="n">
        <v>0.179558011049724</v>
      </c>
      <c r="H1492" s="65" t="n">
        <v>0.174953959484346</v>
      </c>
      <c r="I1492" s="65" t="n">
        <v>0.192633517495396</v>
      </c>
      <c r="J1492" s="65" t="n">
        <v>0.208195211786372</v>
      </c>
      <c r="K1492" s="65" t="n">
        <v>0.231077348066298</v>
      </c>
      <c r="L1492" s="65" t="n">
        <v>0.267081031307551</v>
      </c>
      <c r="M1492" s="65" t="n">
        <v>0.237108655616943</v>
      </c>
      <c r="N1492" s="65" t="n">
        <v>0.26457182320442</v>
      </c>
      <c r="O1492" s="65" t="n">
        <v>0.292034990791897</v>
      </c>
      <c r="P1492" s="66" t="n">
        <v>0.210424635217453</v>
      </c>
      <c r="Q1492" s="67" t="n">
        <v>0</v>
      </c>
      <c r="R1492" s="67" t="n">
        <v>1</v>
      </c>
      <c r="S1492" s="67" t="n">
        <v>1</v>
      </c>
      <c r="T1492" s="67" t="n">
        <v>0</v>
      </c>
      <c r="U1492" s="67" t="n">
        <v>1</v>
      </c>
      <c r="V1492" s="67" t="n">
        <v>0</v>
      </c>
      <c r="W1492" s="67" t="n">
        <v>0</v>
      </c>
      <c r="X1492" s="67" t="n">
        <v>0</v>
      </c>
      <c r="Y1492" s="67" t="n">
        <v>1</v>
      </c>
      <c r="Z1492" s="67" t="n">
        <v>2</v>
      </c>
      <c r="AA1492" s="67" t="n">
        <v>0</v>
      </c>
      <c r="AB1492" s="67" t="n">
        <v>1</v>
      </c>
      <c r="AC1492" s="67" t="n">
        <v>1</v>
      </c>
      <c r="AD1492" s="68" t="n">
        <f aca="false">SUM(Q1492:AC1492)</f>
        <v>8</v>
      </c>
      <c r="AE1492" s="69" t="s">
        <v>25</v>
      </c>
      <c r="AF1492" s="70" t="n">
        <f aca="false">B1492^$BU$3</f>
        <v>0.0239687582389477</v>
      </c>
      <c r="AG1492" s="72" t="n">
        <f aca="false">IF(C1492=0,0,C1492^$BV$3*(1+$BW$3*C1492))</f>
        <v>0.31365362337477</v>
      </c>
      <c r="AH1492" s="72" t="n">
        <f aca="false">IF(D1492=0,0,D1492^$BV$3*(1+$BW$3*D1492))</f>
        <v>0.31365362337477</v>
      </c>
      <c r="AI1492" s="72" t="n">
        <f aca="false">IF(E1492=0,0,E1492^$BV$3*(1+$BW$3*E1492))</f>
        <v>0.335575973847063</v>
      </c>
      <c r="AJ1492" s="72" t="n">
        <f aca="false">IF(F1492=0,0,F1492^$BV$3*(1+$BW$3*F1492))</f>
        <v>0.352355404447027</v>
      </c>
      <c r="AK1492" s="72" t="n">
        <f aca="false">IF(G1492=0,0,G1492^$BV$3*(1+$BW$3*G1492))</f>
        <v>0.346730100849646</v>
      </c>
      <c r="AL1492" s="72" t="n">
        <f aca="false">IF(H1492=0,0,H1492^$BV$3*(1+$BW$3*H1492))</f>
        <v>0.335575973847063</v>
      </c>
      <c r="AM1492" s="72" t="n">
        <f aca="false">IF(I1492=0,0,I1492^$BV$3*(1+$BW$3*I1492))</f>
        <v>0.379109227609933</v>
      </c>
      <c r="AN1492" s="72" t="n">
        <f aca="false">IF(J1492=0,0,J1492^$BV$3*(1+$BW$3*J1492))</f>
        <v>0.4189965382911</v>
      </c>
      <c r="AO1492" s="72" t="n">
        <f aca="false">IF(K1492=0,0,K1492^$BV$3*(1+$BW$3*K1492))</f>
        <v>0.480312016005626</v>
      </c>
      <c r="AP1492" s="72" t="n">
        <f aca="false">IF(L1492=0,0,L1492^$BV$3*(1+$BW$3*L1492))</f>
        <v>0.583192637116539</v>
      </c>
      <c r="AQ1492" s="72" t="n">
        <f aca="false">IF(M1492=0,0,M1492^$BV$3*(1+$BW$3*M1492))</f>
        <v>0.497001079588281</v>
      </c>
      <c r="AR1492" s="72" t="n">
        <f aca="false">IF(N1492=0,0,N1492^$BV$3*(1+$BW$3*N1492))</f>
        <v>0.575769316195238</v>
      </c>
      <c r="AS1492" s="72" t="n">
        <f aca="false">IF(O1492=0,0,O1492^$BV$3*(1+$BW$3*O1492))</f>
        <v>0.659076116271589</v>
      </c>
      <c r="AT1492" s="73" t="n">
        <f aca="false">IF(AE1492="F",1,IF(AE1492="R",#REF!,IF(AE1492="M",#REF!,0)))</f>
        <v>1</v>
      </c>
      <c r="AU1492" s="74" t="n">
        <f aca="false">IF($BT$3&lt;0,0,$BT$3*$AF1492*AG1492)</f>
        <v>0.293850887231202</v>
      </c>
      <c r="AV1492" s="74" t="n">
        <f aca="false">IF($BT$3&lt;0,0,$BT$3*$AF1492*AH1492)</f>
        <v>0.293850887231202</v>
      </c>
      <c r="AW1492" s="74" t="n">
        <f aca="false">IF($BT$3&lt;0,0,$BT$3*$AF1492*AI1492)</f>
        <v>0.314389155105058</v>
      </c>
      <c r="AX1492" s="74" t="n">
        <f aca="false">IF($BT$3&lt;0,0,$BT$3*$AF1492*AJ1492)</f>
        <v>0.330109204872002</v>
      </c>
      <c r="AY1492" s="74" t="n">
        <f aca="false">IF($BT$3&lt;0,0,$BT$3*$AF1492*AK1492)</f>
        <v>0.324839058666612</v>
      </c>
      <c r="AZ1492" s="74" t="n">
        <f aca="false">IF($BT$3&lt;0,0,$BT$3*$AF1492*AL1492)</f>
        <v>0.314389155105058</v>
      </c>
      <c r="BA1492" s="74" t="n">
        <f aca="false">IF($BT$3&lt;0,0,$BT$3*$AF1492*AM1492)</f>
        <v>0.355173907101994</v>
      </c>
      <c r="BB1492" s="74" t="n">
        <f aca="false">IF($BT$3&lt;0,0,$BT$3*$AF1492*AN1492)</f>
        <v>0.392542905128593</v>
      </c>
      <c r="BC1492" s="74" t="n">
        <f aca="false">IF($BT$3&lt;0,0,$BT$3*$AF1492*AO1492)</f>
        <v>0.4499871881997</v>
      </c>
      <c r="BD1492" s="74" t="n">
        <f aca="false">IF($BT$3&lt;0,0,$BT$3*$AF1492*AP1492)</f>
        <v>0.546372370896016</v>
      </c>
      <c r="BE1492" s="74" t="n">
        <f aca="false">IF($BT$3&lt;0,0,$BT$3*$AF1492*AQ1492)</f>
        <v>0.465622576332811</v>
      </c>
      <c r="BF1492" s="74" t="n">
        <f aca="false">IF($BT$3&lt;0,0,$BT$3*$AF1492*AR1492)</f>
        <v>0.539417726420827</v>
      </c>
      <c r="BG1492" s="74" t="n">
        <f aca="false">IF($BT$3&lt;0,0,$BT$3*$AF1492*AS1492)</f>
        <v>0.617464894667879</v>
      </c>
      <c r="BH1492" s="75" t="n">
        <f aca="false">SUM(AU1492:BG1492)</f>
        <v>5.23800991695895</v>
      </c>
      <c r="BI1492" s="76" t="n">
        <f aca="false">IF(AU1492&lt;=0,"",Q1492*LN(AU1492))</f>
        <v>-0</v>
      </c>
      <c r="BJ1492" s="76" t="n">
        <f aca="false">IF(AV1492&lt;=0,"",R1492*LN(AV1492))</f>
        <v>-1.22468282659436</v>
      </c>
      <c r="BK1492" s="76" t="n">
        <f aca="false">IF(AW1492&lt;=0,"",S1492*LN(AW1492))</f>
        <v>-1.15712371296267</v>
      </c>
      <c r="BL1492" s="76" t="n">
        <f aca="false">IF(AX1492&lt;=0,"",T1492*LN(AX1492))</f>
        <v>-0</v>
      </c>
      <c r="BM1492" s="76" t="n">
        <f aca="false">IF(AY1492&lt;=0,"",U1492*LN(AY1492))</f>
        <v>-1.12442542340918</v>
      </c>
      <c r="BN1492" s="76" t="n">
        <f aca="false">IF(AZ1492&lt;=0,"",V1492*LN(AZ1492))</f>
        <v>-0</v>
      </c>
      <c r="BO1492" s="76" t="n">
        <f aca="false">IF(BA1492&lt;=0,"",W1492*LN(BA1492))</f>
        <v>-0</v>
      </c>
      <c r="BP1492" s="76" t="n">
        <f aca="false">IF(BB1492&lt;=0,"",X1492*LN(BB1492))</f>
        <v>-0</v>
      </c>
      <c r="BQ1492" s="76" t="n">
        <f aca="false">IF(BC1492&lt;=0,"",Y1492*LN(BC1492))</f>
        <v>-0.798536167290402</v>
      </c>
      <c r="BR1492" s="76" t="n">
        <f aca="false">IF(BD1492&lt;=0,"",Z1492*LN(BD1492))</f>
        <v>-1.20890907542824</v>
      </c>
      <c r="BS1492" s="76" t="n">
        <f aca="false">IF(BE1492&lt;=0,"",AA1492*LN(BE1492))</f>
        <v>-0</v>
      </c>
      <c r="BT1492" s="76" t="n">
        <f aca="false">IF(BF1492&lt;=0,"",AB1492*LN(BF1492))</f>
        <v>-0.617265005596567</v>
      </c>
      <c r="BU1492" s="76" t="n">
        <f aca="false">IF(BG1492&lt;=0,"",AC1492*LN(BG1492))</f>
        <v>-0.482133062836346</v>
      </c>
      <c r="BV1492" s="77" t="n">
        <f aca="false">SUM(BI1492:BU1492)</f>
        <v>-6.61307527411776</v>
      </c>
      <c r="BW1492" s="78" t="n">
        <f aca="false">$BX$3*B1492</f>
        <v>2.27537522794334</v>
      </c>
      <c r="BX1492" s="79" t="n">
        <f aca="false">IF(BW1492&lt;=0,"",BW1492*LN(BW1492)+BV1492+GAMMALN(AD1492+BW1492)-GAMMALN(BW1492)-(AD1492+BW1492)*LN(BH1492+BW1492))</f>
        <v>-12.1783184338387</v>
      </c>
      <c r="BY1492" s="80" t="n">
        <f aca="false">ABS(AD1492-BH1492)</f>
        <v>2.76199008304105</v>
      </c>
    </row>
    <row r="1493" customFormat="false" ht="14.4" hidden="false" customHeight="false" outlineLevel="0" collapsed="false">
      <c r="A1493" s="63" t="n">
        <v>1487</v>
      </c>
      <c r="B1493" s="64" t="n">
        <v>0.0683890577507599</v>
      </c>
      <c r="C1493" s="65" t="n">
        <v>0.165745856353591</v>
      </c>
      <c r="D1493" s="65" t="n">
        <v>0.165745856353591</v>
      </c>
      <c r="E1493" s="65" t="n">
        <v>0.174953959484346</v>
      </c>
      <c r="F1493" s="65" t="n">
        <v>0.181860036832413</v>
      </c>
      <c r="G1493" s="65" t="n">
        <v>0.179558011049724</v>
      </c>
      <c r="H1493" s="65" t="n">
        <v>0.174953959484346</v>
      </c>
      <c r="I1493" s="65" t="n">
        <v>0.192633517495396</v>
      </c>
      <c r="J1493" s="65" t="n">
        <v>0.207182320441989</v>
      </c>
      <c r="K1493" s="65" t="n">
        <v>0.234806629834254</v>
      </c>
      <c r="L1493" s="65" t="n">
        <v>0.271639042357274</v>
      </c>
      <c r="M1493" s="65" t="n">
        <v>0.240930018416206</v>
      </c>
      <c r="N1493" s="65" t="n">
        <v>0.266482504604052</v>
      </c>
      <c r="O1493" s="65" t="n">
        <v>0.292034990791897</v>
      </c>
      <c r="P1493" s="66" t="n">
        <v>0.211425131038391</v>
      </c>
      <c r="Q1493" s="67" t="n">
        <v>1</v>
      </c>
      <c r="R1493" s="67" t="n">
        <v>1</v>
      </c>
      <c r="S1493" s="67" t="n">
        <v>0</v>
      </c>
      <c r="T1493" s="67" t="n">
        <v>2</v>
      </c>
      <c r="U1493" s="67" t="n">
        <v>1</v>
      </c>
      <c r="V1493" s="67" t="n">
        <v>0</v>
      </c>
      <c r="W1493" s="67" t="n">
        <v>1</v>
      </c>
      <c r="X1493" s="67" t="n">
        <v>1</v>
      </c>
      <c r="Y1493" s="67" t="n">
        <v>1</v>
      </c>
      <c r="Z1493" s="67" t="n">
        <v>2</v>
      </c>
      <c r="AA1493" s="67" t="n">
        <v>0</v>
      </c>
      <c r="AB1493" s="67" t="n">
        <v>5</v>
      </c>
      <c r="AC1493" s="67" t="n">
        <v>2</v>
      </c>
      <c r="AD1493" s="68" t="n">
        <f aca="false">SUM(Q1493:AC1493)</f>
        <v>17</v>
      </c>
      <c r="AE1493" s="69" t="s">
        <v>25</v>
      </c>
      <c r="AF1493" s="70" t="n">
        <f aca="false">B1493^$BU$3</f>
        <v>0.0395801926459412</v>
      </c>
      <c r="AG1493" s="72" t="n">
        <f aca="false">IF(C1493=0,0,C1493^$BV$3*(1+$BW$3*C1493))</f>
        <v>0.31365362337477</v>
      </c>
      <c r="AH1493" s="72" t="n">
        <f aca="false">IF(D1493=0,0,D1493^$BV$3*(1+$BW$3*D1493))</f>
        <v>0.31365362337477</v>
      </c>
      <c r="AI1493" s="72" t="n">
        <f aca="false">IF(E1493=0,0,E1493^$BV$3*(1+$BW$3*E1493))</f>
        <v>0.335575973847063</v>
      </c>
      <c r="AJ1493" s="72" t="n">
        <f aca="false">IF(F1493=0,0,F1493^$BV$3*(1+$BW$3*F1493))</f>
        <v>0.352355404447027</v>
      </c>
      <c r="AK1493" s="72" t="n">
        <f aca="false">IF(G1493=0,0,G1493^$BV$3*(1+$BW$3*G1493))</f>
        <v>0.346730100849646</v>
      </c>
      <c r="AL1493" s="72" t="n">
        <f aca="false">IF(H1493=0,0,H1493^$BV$3*(1+$BW$3*H1493))</f>
        <v>0.335575973847063</v>
      </c>
      <c r="AM1493" s="72" t="n">
        <f aca="false">IF(I1493=0,0,I1493^$BV$3*(1+$BW$3*I1493))</f>
        <v>0.379109227609933</v>
      </c>
      <c r="AN1493" s="72" t="n">
        <f aca="false">IF(J1493=0,0,J1493^$BV$3*(1+$BW$3*J1493))</f>
        <v>0.416355653822855</v>
      </c>
      <c r="AO1493" s="72" t="n">
        <f aca="false">IF(K1493=0,0,K1493^$BV$3*(1+$BW$3*K1493))</f>
        <v>0.490605269373008</v>
      </c>
      <c r="AP1493" s="72" t="n">
        <f aca="false">IF(L1493=0,0,L1493^$BV$3*(1+$BW$3*L1493))</f>
        <v>0.596774078218188</v>
      </c>
      <c r="AQ1493" s="72" t="n">
        <f aca="false">IF(M1493=0,0,M1493^$BV$3*(1+$BW$3*M1493))</f>
        <v>0.507688795569177</v>
      </c>
      <c r="AR1493" s="72" t="n">
        <f aca="false">IF(N1493=0,0,N1493^$BV$3*(1+$BW$3*N1493))</f>
        <v>0.581418496557292</v>
      </c>
      <c r="AS1493" s="72" t="n">
        <f aca="false">IF(O1493=0,0,O1493^$BV$3*(1+$BW$3*O1493))</f>
        <v>0.659076116271589</v>
      </c>
      <c r="AT1493" s="73" t="n">
        <f aca="false">IF(AE1493="F",1,IF(AE1493="R",#REF!,IF(AE1493="M",#REF!,0)))</f>
        <v>1</v>
      </c>
      <c r="AU1493" s="74" t="n">
        <f aca="false">IF($BT$3&lt;0,0,$BT$3*$AF1493*AG1493)</f>
        <v>0.485243107291748</v>
      </c>
      <c r="AV1493" s="74" t="n">
        <f aca="false">IF($BT$3&lt;0,0,$BT$3*$AF1493*AH1493)</f>
        <v>0.485243107291748</v>
      </c>
      <c r="AW1493" s="74" t="n">
        <f aca="false">IF($BT$3&lt;0,0,$BT$3*$AF1493*AI1493)</f>
        <v>0.519158447876236</v>
      </c>
      <c r="AX1493" s="74" t="n">
        <f aca="false">IF($BT$3&lt;0,0,$BT$3*$AF1493*AJ1493)</f>
        <v>0.545117347873333</v>
      </c>
      <c r="AY1493" s="74" t="n">
        <f aca="false">IF($BT$3&lt;0,0,$BT$3*$AF1493*AK1493)</f>
        <v>0.536414627440255</v>
      </c>
      <c r="AZ1493" s="74" t="n">
        <f aca="false">IF($BT$3&lt;0,0,$BT$3*$AF1493*AL1493)</f>
        <v>0.519158447876236</v>
      </c>
      <c r="BA1493" s="74" t="n">
        <f aca="false">IF($BT$3&lt;0,0,$BT$3*$AF1493*AM1493)</f>
        <v>0.586507299450557</v>
      </c>
      <c r="BB1493" s="74" t="n">
        <f aca="false">IF($BT$3&lt;0,0,$BT$3*$AF1493*AN1493)</f>
        <v>0.644130008847655</v>
      </c>
      <c r="BC1493" s="74" t="n">
        <f aca="false">IF($BT$3&lt;0,0,$BT$3*$AF1493*AO1493)</f>
        <v>0.758999123947035</v>
      </c>
      <c r="BD1493" s="74" t="n">
        <f aca="false">IF($BT$3&lt;0,0,$BT$3*$AF1493*AP1493)</f>
        <v>0.923249363262596</v>
      </c>
      <c r="BE1493" s="74" t="n">
        <f aca="false">IF($BT$3&lt;0,0,$BT$3*$AF1493*AQ1493)</f>
        <v>0.785428480144919</v>
      </c>
      <c r="BF1493" s="74" t="n">
        <f aca="false">IF($BT$3&lt;0,0,$BT$3*$AF1493*AR1493)</f>
        <v>0.89949325268675</v>
      </c>
      <c r="BG1493" s="74" t="n">
        <f aca="false">IF($BT$3&lt;0,0,$BT$3*$AF1493*AS1493)</f>
        <v>1.01963477788132</v>
      </c>
      <c r="BH1493" s="75" t="n">
        <f aca="false">SUM(AU1493:BG1493)</f>
        <v>8.70777739187039</v>
      </c>
      <c r="BI1493" s="76" t="n">
        <f aca="false">IF(AU1493&lt;=0,"",Q1493*LN(AU1493))</f>
        <v>-0.723105261481612</v>
      </c>
      <c r="BJ1493" s="76" t="n">
        <f aca="false">IF(AV1493&lt;=0,"",R1493*LN(AV1493))</f>
        <v>-0.723105261481612</v>
      </c>
      <c r="BK1493" s="76" t="n">
        <f aca="false">IF(AW1493&lt;=0,"",S1493*LN(AW1493))</f>
        <v>-0</v>
      </c>
      <c r="BL1493" s="76" t="n">
        <f aca="false">IF(AX1493&lt;=0,"",T1493*LN(AX1493))</f>
        <v>-1.21350838059507</v>
      </c>
      <c r="BM1493" s="76" t="n">
        <f aca="false">IF(AY1493&lt;=0,"",U1493*LN(AY1493))</f>
        <v>-0.622847858296433</v>
      </c>
      <c r="BN1493" s="76" t="n">
        <f aca="false">IF(AZ1493&lt;=0,"",V1493*LN(AZ1493))</f>
        <v>-0</v>
      </c>
      <c r="BO1493" s="76" t="n">
        <f aca="false">IF(BA1493&lt;=0,"",W1493*LN(BA1493))</f>
        <v>-0.533570165185054</v>
      </c>
      <c r="BP1493" s="76" t="n">
        <f aca="false">IF(BB1493&lt;=0,"",X1493*LN(BB1493))</f>
        <v>-0.439854696159589</v>
      </c>
      <c r="BQ1493" s="76" t="n">
        <f aca="false">IF(BC1493&lt;=0,"",Y1493*LN(BC1493))</f>
        <v>-0.275754655807153</v>
      </c>
      <c r="BR1493" s="76" t="n">
        <f aca="false">IF(BD1493&lt;=0,"",Z1493*LN(BD1493))</f>
        <v>-0.159711829838488</v>
      </c>
      <c r="BS1493" s="76" t="n">
        <f aca="false">IF(BE1493&lt;=0,"",AA1493*LN(BE1493))</f>
        <v>-0</v>
      </c>
      <c r="BT1493" s="76" t="n">
        <f aca="false">IF(BF1493&lt;=0,"",AB1493*LN(BF1493))</f>
        <v>-0.529618634008643</v>
      </c>
      <c r="BU1493" s="76" t="n">
        <f aca="false">IF(BG1493&lt;=0,"",AC1493*LN(BG1493))</f>
        <v>0.0388890045527955</v>
      </c>
      <c r="BV1493" s="77" t="n">
        <f aca="false">SUM(BI1493:BU1493)</f>
        <v>-5.18218773830086</v>
      </c>
      <c r="BW1493" s="78" t="n">
        <f aca="false">$BX$3*B1493</f>
        <v>3.45141186261068</v>
      </c>
      <c r="BX1493" s="79" t="n">
        <f aca="false">IF(BW1493&lt;=0,"",BW1493*LN(BW1493)+BV1493+GAMMALN(AD1493+BW1493)-GAMMALN(BW1493)-(AD1493+BW1493)*LN(BH1493+BW1493))</f>
        <v>-12.4577727889673</v>
      </c>
      <c r="BY1493" s="80" t="n">
        <f aca="false">ABS(AD1493-BH1493)</f>
        <v>8.29222260812962</v>
      </c>
    </row>
    <row r="1494" customFormat="false" ht="14.4" hidden="false" customHeight="false" outlineLevel="0" collapsed="false">
      <c r="A1494" s="63" t="n">
        <v>1488</v>
      </c>
      <c r="B1494" s="64" t="n">
        <v>0.0891590678824722</v>
      </c>
      <c r="C1494" s="65" t="n">
        <v>0.165745856353591</v>
      </c>
      <c r="D1494" s="65" t="n">
        <v>0.165745856353591</v>
      </c>
      <c r="E1494" s="65" t="n">
        <v>0.174953959484346</v>
      </c>
      <c r="F1494" s="65" t="n">
        <v>0.181860036832413</v>
      </c>
      <c r="G1494" s="65" t="n">
        <v>0.179558011049724</v>
      </c>
      <c r="H1494" s="65" t="n">
        <v>0.174953959484346</v>
      </c>
      <c r="I1494" s="65" t="n">
        <v>0.192633517495396</v>
      </c>
      <c r="J1494" s="65" t="n">
        <v>0.207182320441989</v>
      </c>
      <c r="K1494" s="65" t="n">
        <v>0.234806629834254</v>
      </c>
      <c r="L1494" s="65" t="n">
        <v>0.271639042357274</v>
      </c>
      <c r="M1494" s="65" t="n">
        <v>0.240930018416206</v>
      </c>
      <c r="N1494" s="65" t="n">
        <v>0.266482504604052</v>
      </c>
      <c r="O1494" s="65" t="n">
        <v>0.292034990791897</v>
      </c>
      <c r="P1494" s="66" t="n">
        <v>0.211425131038391</v>
      </c>
      <c r="Q1494" s="67" t="n">
        <v>1</v>
      </c>
      <c r="R1494" s="67" t="n">
        <v>1</v>
      </c>
      <c r="S1494" s="67" t="n">
        <v>0</v>
      </c>
      <c r="T1494" s="67" t="n">
        <v>2</v>
      </c>
      <c r="U1494" s="67" t="n">
        <v>1</v>
      </c>
      <c r="V1494" s="67" t="n">
        <v>0</v>
      </c>
      <c r="W1494" s="67" t="n">
        <v>2</v>
      </c>
      <c r="X1494" s="67" t="n">
        <v>0</v>
      </c>
      <c r="Y1494" s="67" t="n">
        <v>3</v>
      </c>
      <c r="Z1494" s="67" t="n">
        <v>0</v>
      </c>
      <c r="AA1494" s="67" t="n">
        <v>2</v>
      </c>
      <c r="AB1494" s="67" t="n">
        <v>2</v>
      </c>
      <c r="AC1494" s="67" t="n">
        <v>1</v>
      </c>
      <c r="AD1494" s="68" t="n">
        <f aca="false">SUM(Q1494:AC1494)</f>
        <v>15</v>
      </c>
      <c r="AE1494" s="69" t="s">
        <v>25</v>
      </c>
      <c r="AF1494" s="70" t="n">
        <f aca="false">B1494^$BU$3</f>
        <v>0.0544675790011523</v>
      </c>
      <c r="AG1494" s="72" t="n">
        <f aca="false">IF(C1494=0,0,C1494^$BV$3*(1+$BW$3*C1494))</f>
        <v>0.31365362337477</v>
      </c>
      <c r="AH1494" s="72" t="n">
        <f aca="false">IF(D1494=0,0,D1494^$BV$3*(1+$BW$3*D1494))</f>
        <v>0.31365362337477</v>
      </c>
      <c r="AI1494" s="72" t="n">
        <f aca="false">IF(E1494=0,0,E1494^$BV$3*(1+$BW$3*E1494))</f>
        <v>0.335575973847063</v>
      </c>
      <c r="AJ1494" s="72" t="n">
        <f aca="false">IF(F1494=0,0,F1494^$BV$3*(1+$BW$3*F1494))</f>
        <v>0.352355404447027</v>
      </c>
      <c r="AK1494" s="72" t="n">
        <f aca="false">IF(G1494=0,0,G1494^$BV$3*(1+$BW$3*G1494))</f>
        <v>0.346730100849646</v>
      </c>
      <c r="AL1494" s="72" t="n">
        <f aca="false">IF(H1494=0,0,H1494^$BV$3*(1+$BW$3*H1494))</f>
        <v>0.335575973847063</v>
      </c>
      <c r="AM1494" s="72" t="n">
        <f aca="false">IF(I1494=0,0,I1494^$BV$3*(1+$BW$3*I1494))</f>
        <v>0.379109227609933</v>
      </c>
      <c r="AN1494" s="72" t="n">
        <f aca="false">IF(J1494=0,0,J1494^$BV$3*(1+$BW$3*J1494))</f>
        <v>0.416355653822855</v>
      </c>
      <c r="AO1494" s="72" t="n">
        <f aca="false">IF(K1494=0,0,K1494^$BV$3*(1+$BW$3*K1494))</f>
        <v>0.490605269373008</v>
      </c>
      <c r="AP1494" s="72" t="n">
        <f aca="false">IF(L1494=0,0,L1494^$BV$3*(1+$BW$3*L1494))</f>
        <v>0.596774078218188</v>
      </c>
      <c r="AQ1494" s="72" t="n">
        <f aca="false">IF(M1494=0,0,M1494^$BV$3*(1+$BW$3*M1494))</f>
        <v>0.507688795569177</v>
      </c>
      <c r="AR1494" s="72" t="n">
        <f aca="false">IF(N1494=0,0,N1494^$BV$3*(1+$BW$3*N1494))</f>
        <v>0.581418496557292</v>
      </c>
      <c r="AS1494" s="72" t="n">
        <f aca="false">IF(O1494=0,0,O1494^$BV$3*(1+$BW$3*O1494))</f>
        <v>0.659076116271589</v>
      </c>
      <c r="AT1494" s="73" t="n">
        <f aca="false">IF(AE1494="F",1,IF(AE1494="R",#REF!,IF(AE1494="M",#REF!,0)))</f>
        <v>1</v>
      </c>
      <c r="AU1494" s="74" t="n">
        <f aca="false">IF($BT$3&lt;0,0,$BT$3*$AF1494*AG1494)</f>
        <v>0.667758682167209</v>
      </c>
      <c r="AV1494" s="74" t="n">
        <f aca="false">IF($BT$3&lt;0,0,$BT$3*$AF1494*AH1494)</f>
        <v>0.667758682167209</v>
      </c>
      <c r="AW1494" s="74" t="n">
        <f aca="false">IF($BT$3&lt;0,0,$BT$3*$AF1494*AI1494)</f>
        <v>0.714430675635285</v>
      </c>
      <c r="AX1494" s="74" t="n">
        <f aca="false">IF($BT$3&lt;0,0,$BT$3*$AF1494*AJ1494)</f>
        <v>0.750153554728444</v>
      </c>
      <c r="AY1494" s="74" t="n">
        <f aca="false">IF($BT$3&lt;0,0,$BT$3*$AF1494*AK1494)</f>
        <v>0.738177460600913</v>
      </c>
      <c r="AZ1494" s="74" t="n">
        <f aca="false">IF($BT$3&lt;0,0,$BT$3*$AF1494*AL1494)</f>
        <v>0.714430675635285</v>
      </c>
      <c r="BA1494" s="74" t="n">
        <f aca="false">IF($BT$3&lt;0,0,$BT$3*$AF1494*AM1494)</f>
        <v>0.807111601334048</v>
      </c>
      <c r="BB1494" s="74" t="n">
        <f aca="false">IF($BT$3&lt;0,0,$BT$3*$AF1494*AN1494)</f>
        <v>0.886408069252295</v>
      </c>
      <c r="BC1494" s="74" t="n">
        <f aca="false">IF($BT$3&lt;0,0,$BT$3*$AF1494*AO1494)</f>
        <v>1.04448316144388</v>
      </c>
      <c r="BD1494" s="74" t="n">
        <f aca="false">IF($BT$3&lt;0,0,$BT$3*$AF1494*AP1494)</f>
        <v>1.27051321051177</v>
      </c>
      <c r="BE1494" s="74" t="n">
        <f aca="false">IF($BT$3&lt;0,0,$BT$3*$AF1494*AQ1494)</f>
        <v>1.0808534504805</v>
      </c>
      <c r="BF1494" s="74" t="n">
        <f aca="false">IF($BT$3&lt;0,0,$BT$3*$AF1494*AR1494)</f>
        <v>1.23782166094998</v>
      </c>
      <c r="BG1494" s="74" t="n">
        <f aca="false">IF($BT$3&lt;0,0,$BT$3*$AF1494*AS1494)</f>
        <v>1.40315228663416</v>
      </c>
      <c r="BH1494" s="75" t="n">
        <f aca="false">SUM(AU1494:BG1494)</f>
        <v>11.983053171541</v>
      </c>
      <c r="BI1494" s="76" t="n">
        <f aca="false">IF(AU1494&lt;=0,"",Q1494*LN(AU1494))</f>
        <v>-0.403828424954229</v>
      </c>
      <c r="BJ1494" s="76" t="n">
        <f aca="false">IF(AV1494&lt;=0,"",R1494*LN(AV1494))</f>
        <v>-0.403828424954229</v>
      </c>
      <c r="BK1494" s="76" t="n">
        <f aca="false">IF(AW1494&lt;=0,"",S1494*LN(AW1494))</f>
        <v>-0</v>
      </c>
      <c r="BL1494" s="76" t="n">
        <f aca="false">IF(AX1494&lt;=0,"",T1494*LN(AX1494))</f>
        <v>-0.574954707540309</v>
      </c>
      <c r="BM1494" s="76" t="n">
        <f aca="false">IF(AY1494&lt;=0,"",U1494*LN(AY1494))</f>
        <v>-0.30357102176905</v>
      </c>
      <c r="BN1494" s="76" t="n">
        <f aca="false">IF(AZ1494&lt;=0,"",V1494*LN(AZ1494))</f>
        <v>-0</v>
      </c>
      <c r="BO1494" s="76" t="n">
        <f aca="false">IF(BA1494&lt;=0,"",W1494*LN(BA1494))</f>
        <v>-0.428586657315343</v>
      </c>
      <c r="BP1494" s="76" t="n">
        <f aca="false">IF(BB1494&lt;=0,"",X1494*LN(BB1494))</f>
        <v>-0</v>
      </c>
      <c r="BQ1494" s="76" t="n">
        <f aca="false">IF(BC1494&lt;=0,"",Y1494*LN(BC1494))</f>
        <v>0.130566542160689</v>
      </c>
      <c r="BR1494" s="76" t="n">
        <f aca="false">IF(BD1494&lt;=0,"",Z1494*LN(BD1494))</f>
        <v>0</v>
      </c>
      <c r="BS1494" s="76" t="n">
        <f aca="false">IF(BE1494&lt;=0,"",AA1494*LN(BE1494))</f>
        <v>0.15550192198732</v>
      </c>
      <c r="BT1494" s="76" t="n">
        <f aca="false">IF(BF1494&lt;=0,"",AB1494*LN(BF1494))</f>
        <v>0.426706219451309</v>
      </c>
      <c r="BU1494" s="76" t="n">
        <f aca="false">IF(BG1494&lt;=0,"",AC1494*LN(BG1494))</f>
        <v>0.338721338803781</v>
      </c>
      <c r="BV1494" s="77" t="n">
        <f aca="false">SUM(BI1494:BU1494)</f>
        <v>-1.06327321413006</v>
      </c>
      <c r="BW1494" s="78" t="n">
        <f aca="false">$BX$3*B1494</f>
        <v>4.49961842829244</v>
      </c>
      <c r="BX1494" s="79" t="n">
        <f aca="false">IF(BW1494&lt;=0,"",BW1494*LN(BW1494)+BV1494+GAMMALN(AD1494+BW1494)-GAMMALN(BW1494)-(AD1494+BW1494)*LN(BH1494+BW1494))</f>
        <v>-13.5330924445842</v>
      </c>
      <c r="BY1494" s="80" t="n">
        <f aca="false">ABS(AD1494-BH1494)</f>
        <v>3.01694682845903</v>
      </c>
    </row>
    <row r="1495" customFormat="false" ht="14.4" hidden="false" customHeight="false" outlineLevel="0" collapsed="false">
      <c r="A1495" s="63" t="n">
        <v>1489</v>
      </c>
      <c r="B1495" s="64" t="n">
        <v>0.00101317122593718</v>
      </c>
      <c r="C1495" s="65" t="n">
        <v>0.165745856353591</v>
      </c>
      <c r="D1495" s="65" t="n">
        <v>0.165745856353591</v>
      </c>
      <c r="E1495" s="65" t="n">
        <v>0.207182320441989</v>
      </c>
      <c r="F1495" s="65" t="n">
        <v>0.216390423572744</v>
      </c>
      <c r="G1495" s="65" t="n">
        <v>0.211786372007366</v>
      </c>
      <c r="H1495" s="65" t="n">
        <v>0.170349907918969</v>
      </c>
      <c r="I1495" s="65" t="n">
        <v>0.221500920810313</v>
      </c>
      <c r="J1495" s="65" t="n">
        <v>0.257826887661142</v>
      </c>
      <c r="K1495" s="65" t="n">
        <v>0.257826887661142</v>
      </c>
      <c r="L1495" s="65" t="n">
        <v>0.244014732965009</v>
      </c>
      <c r="M1495" s="65" t="n">
        <v>0.264548802946593</v>
      </c>
      <c r="N1495" s="65" t="n">
        <v>0.250782688766114</v>
      </c>
      <c r="O1495" s="65" t="n">
        <v>0.262292817679558</v>
      </c>
      <c r="P1495" s="66" t="n">
        <v>0.222768805779856</v>
      </c>
      <c r="Q1495" s="67" t="n">
        <v>0</v>
      </c>
      <c r="R1495" s="67" t="n">
        <v>0</v>
      </c>
      <c r="S1495" s="67" t="n">
        <v>0</v>
      </c>
      <c r="T1495" s="67" t="n">
        <v>0</v>
      </c>
      <c r="U1495" s="67" t="n">
        <v>0</v>
      </c>
      <c r="V1495" s="67" t="n">
        <v>0</v>
      </c>
      <c r="W1495" s="67" t="n">
        <v>0</v>
      </c>
      <c r="X1495" s="67" t="n">
        <v>0</v>
      </c>
      <c r="Y1495" s="67" t="n">
        <v>0</v>
      </c>
      <c r="Z1495" s="67" t="n">
        <v>0</v>
      </c>
      <c r="AA1495" s="67" t="n">
        <v>0</v>
      </c>
      <c r="AB1495" s="67" t="n">
        <v>0</v>
      </c>
      <c r="AC1495" s="67" t="n">
        <v>0</v>
      </c>
      <c r="AD1495" s="68" t="n">
        <f aca="false">SUM(Q1495:AC1495)</f>
        <v>0</v>
      </c>
      <c r="AE1495" s="69" t="s">
        <v>25</v>
      </c>
      <c r="AF1495" s="70" t="n">
        <f aca="false">B1495^$BU$3</f>
        <v>0.000248449422956876</v>
      </c>
      <c r="AG1495" s="72" t="n">
        <f aca="false">IF(C1495=0,0,C1495^$BV$3*(1+$BW$3*C1495))</f>
        <v>0.31365362337477</v>
      </c>
      <c r="AH1495" s="72" t="n">
        <f aca="false">IF(D1495=0,0,D1495^$BV$3*(1+$BW$3*D1495))</f>
        <v>0.31365362337477</v>
      </c>
      <c r="AI1495" s="72" t="n">
        <f aca="false">IF(E1495=0,0,E1495^$BV$3*(1+$BW$3*E1495))</f>
        <v>0.416355653822855</v>
      </c>
      <c r="AJ1495" s="72" t="n">
        <f aca="false">IF(F1495=0,0,F1495^$BV$3*(1+$BW$3*F1495))</f>
        <v>0.440592288804692</v>
      </c>
      <c r="AK1495" s="72" t="n">
        <f aca="false">IF(G1495=0,0,G1495^$BV$3*(1+$BW$3*G1495))</f>
        <v>0.428409766420753</v>
      </c>
      <c r="AL1495" s="72" t="n">
        <f aca="false">IF(H1495=0,0,H1495^$BV$3*(1+$BW$3*H1495))</f>
        <v>0.324550485396901</v>
      </c>
      <c r="AM1495" s="72" t="n">
        <f aca="false">IF(I1495=0,0,I1495^$BV$3*(1+$BW$3*I1495))</f>
        <v>0.45426519335976</v>
      </c>
      <c r="AN1495" s="72" t="n">
        <f aca="false">IF(J1495=0,0,J1495^$BV$3*(1+$BW$3*J1495))</f>
        <v>0.556002732421606</v>
      </c>
      <c r="AO1495" s="72" t="n">
        <f aca="false">IF(K1495=0,0,K1495^$BV$3*(1+$BW$3*K1495))</f>
        <v>0.556002732421606</v>
      </c>
      <c r="AP1495" s="72" t="n">
        <f aca="false">IF(L1495=0,0,L1495^$BV$3*(1+$BW$3*L1495))</f>
        <v>0.516380542869228</v>
      </c>
      <c r="AQ1495" s="72" t="n">
        <f aca="false">IF(M1495=0,0,M1495^$BV$3*(1+$BW$3*M1495))</f>
        <v>0.575701387705907</v>
      </c>
      <c r="AR1495" s="72" t="n">
        <f aca="false">IF(N1495=0,0,N1495^$BV$3*(1+$BW$3*N1495))</f>
        <v>0.535651685804403</v>
      </c>
      <c r="AS1495" s="72" t="n">
        <f aca="false">IF(O1495=0,0,O1495^$BV$3*(1+$BW$3*O1495))</f>
        <v>0.569059867254873</v>
      </c>
      <c r="AT1495" s="73" t="n">
        <f aca="false">IF(AE1495="F",1,IF(AE1495="R",#REF!,IF(AE1495="M",#REF!,0)))</f>
        <v>1</v>
      </c>
      <c r="AU1495" s="74" t="n">
        <f aca="false">IF($BT$3&lt;0,0,$BT$3*$AF1495*AG1495)</f>
        <v>0.00304592681189993</v>
      </c>
      <c r="AV1495" s="74" t="n">
        <f aca="false">IF($BT$3&lt;0,0,$BT$3*$AF1495*AH1495)</f>
        <v>0.00304592681189993</v>
      </c>
      <c r="AW1495" s="74" t="n">
        <f aca="false">IF($BT$3&lt;0,0,$BT$3*$AF1495*AI1495)</f>
        <v>0.00404327817297318</v>
      </c>
      <c r="AX1495" s="74" t="n">
        <f aca="false">IF($BT$3&lt;0,0,$BT$3*$AF1495*AJ1495)</f>
        <v>0.00427864295380086</v>
      </c>
      <c r="AY1495" s="74" t="n">
        <f aca="false">IF($BT$3&lt;0,0,$BT$3*$AF1495*AK1495)</f>
        <v>0.0041603370622044</v>
      </c>
      <c r="AZ1495" s="74" t="n">
        <f aca="false">IF($BT$3&lt;0,0,$BT$3*$AF1495*AL1495)</f>
        <v>0.00315174750621125</v>
      </c>
      <c r="BA1495" s="74" t="n">
        <f aca="false">IF($BT$3&lt;0,0,$BT$3*$AF1495*AM1495)</f>
        <v>0.0044114221199802</v>
      </c>
      <c r="BB1495" s="74" t="n">
        <f aca="false">IF($BT$3&lt;0,0,$BT$3*$AF1495*AN1495)</f>
        <v>0.00539940719303935</v>
      </c>
      <c r="BC1495" s="74" t="n">
        <f aca="false">IF($BT$3&lt;0,0,$BT$3*$AF1495*AO1495)</f>
        <v>0.00539940719303935</v>
      </c>
      <c r="BD1495" s="74" t="n">
        <f aca="false">IF($BT$3&lt;0,0,$BT$3*$AF1495*AP1495)</f>
        <v>0.00501463150256514</v>
      </c>
      <c r="BE1495" s="74" t="n">
        <f aca="false">IF($BT$3&lt;0,0,$BT$3*$AF1495*AQ1495)</f>
        <v>0.00559070312529496</v>
      </c>
      <c r="BF1495" s="74" t="n">
        <f aca="false">IF($BT$3&lt;0,0,$BT$3*$AF1495*AR1495)</f>
        <v>0.00520177581268225</v>
      </c>
      <c r="BG1495" s="74" t="n">
        <f aca="false">IF($BT$3&lt;0,0,$BT$3*$AF1495*AS1495)</f>
        <v>0.00552620654784139</v>
      </c>
      <c r="BH1495" s="75" t="n">
        <f aca="false">SUM(AU1495:BG1495)</f>
        <v>0.0582694128134322</v>
      </c>
      <c r="BI1495" s="76" t="n">
        <f aca="false">IF(AU1495&lt;=0,"",Q1495*LN(AU1495))</f>
        <v>-0</v>
      </c>
      <c r="BJ1495" s="76" t="n">
        <f aca="false">IF(AV1495&lt;=0,"",R1495*LN(AV1495))</f>
        <v>-0</v>
      </c>
      <c r="BK1495" s="76" t="n">
        <f aca="false">IF(AW1495&lt;=0,"",S1495*LN(AW1495))</f>
        <v>-0</v>
      </c>
      <c r="BL1495" s="76" t="n">
        <f aca="false">IF(AX1495&lt;=0,"",T1495*LN(AX1495))</f>
        <v>-0</v>
      </c>
      <c r="BM1495" s="76" t="n">
        <f aca="false">IF(AY1495&lt;=0,"",U1495*LN(AY1495))</f>
        <v>-0</v>
      </c>
      <c r="BN1495" s="76" t="n">
        <f aca="false">IF(AZ1495&lt;=0,"",V1495*LN(AZ1495))</f>
        <v>-0</v>
      </c>
      <c r="BO1495" s="76" t="n">
        <f aca="false">IF(BA1495&lt;=0,"",W1495*LN(BA1495))</f>
        <v>-0</v>
      </c>
      <c r="BP1495" s="76" t="n">
        <f aca="false">IF(BB1495&lt;=0,"",X1495*LN(BB1495))</f>
        <v>-0</v>
      </c>
      <c r="BQ1495" s="76" t="n">
        <f aca="false">IF(BC1495&lt;=0,"",Y1495*LN(BC1495))</f>
        <v>-0</v>
      </c>
      <c r="BR1495" s="76" t="n">
        <f aca="false">IF(BD1495&lt;=0,"",Z1495*LN(BD1495))</f>
        <v>-0</v>
      </c>
      <c r="BS1495" s="76" t="n">
        <f aca="false">IF(BE1495&lt;=0,"",AA1495*LN(BE1495))</f>
        <v>-0</v>
      </c>
      <c r="BT1495" s="76" t="n">
        <f aca="false">IF(BF1495&lt;=0,"",AB1495*LN(BF1495))</f>
        <v>-0</v>
      </c>
      <c r="BU1495" s="76" t="n">
        <f aca="false">IF(BG1495&lt;=0,"",AC1495*LN(BG1495))</f>
        <v>-0</v>
      </c>
      <c r="BV1495" s="77" t="n">
        <f aca="false">SUM(BI1495:BU1495)</f>
        <v>0</v>
      </c>
      <c r="BW1495" s="78" t="n">
        <f aca="false">$BX$3*B1495</f>
        <v>0.0511320275942323</v>
      </c>
      <c r="BX1495" s="79" t="n">
        <f aca="false">IF(BW1495&lt;=0,"",BW1495*LN(BW1495)+BV1495+GAMMALN(AD1495+BW1495)-GAMMALN(BW1495)-(AD1495+BW1495)*LN(BH1495+BW1495))</f>
        <v>-0.0388916845139352</v>
      </c>
      <c r="BY1495" s="80" t="n">
        <f aca="false">ABS(AD1495-BH1495)</f>
        <v>0.0582694128134322</v>
      </c>
    </row>
    <row r="1496" customFormat="false" ht="14.4" hidden="false" customHeight="false" outlineLevel="0" collapsed="false">
      <c r="A1496" s="63" t="n">
        <v>1490</v>
      </c>
      <c r="B1496" s="64" t="n">
        <v>0.0450861195542047</v>
      </c>
      <c r="C1496" s="65" t="n">
        <v>0.202578268876611</v>
      </c>
      <c r="D1496" s="65" t="n">
        <v>0.202578268876611</v>
      </c>
      <c r="E1496" s="65" t="n">
        <v>0.197974217311234</v>
      </c>
      <c r="F1496" s="65" t="n">
        <v>0.207182320441989</v>
      </c>
      <c r="G1496" s="65" t="n">
        <v>0.207182320441989</v>
      </c>
      <c r="H1496" s="65" t="n">
        <v>0.209484346224678</v>
      </c>
      <c r="I1496" s="65" t="n">
        <v>0.228729281767956</v>
      </c>
      <c r="J1496" s="65" t="n">
        <v>0.24171270718232</v>
      </c>
      <c r="K1496" s="65" t="n">
        <v>0.257826887661142</v>
      </c>
      <c r="L1496" s="65" t="n">
        <v>0.301565377532228</v>
      </c>
      <c r="M1496" s="65" t="n">
        <v>0.264548802946593</v>
      </c>
      <c r="N1496" s="65" t="n">
        <v>0.294383057090239</v>
      </c>
      <c r="O1496" s="65" t="n">
        <v>0.324217311233886</v>
      </c>
      <c r="P1496" s="66" t="n">
        <v>0.24153562827596</v>
      </c>
      <c r="Q1496" s="67" t="n">
        <v>1</v>
      </c>
      <c r="R1496" s="67" t="n">
        <v>1</v>
      </c>
      <c r="S1496" s="67" t="n">
        <v>0</v>
      </c>
      <c r="T1496" s="67" t="n">
        <v>1</v>
      </c>
      <c r="U1496" s="67" t="n">
        <v>0</v>
      </c>
      <c r="V1496" s="67" t="n">
        <v>0</v>
      </c>
      <c r="W1496" s="67" t="n">
        <v>0</v>
      </c>
      <c r="X1496" s="67" t="n">
        <v>0</v>
      </c>
      <c r="Y1496" s="67" t="n">
        <v>1</v>
      </c>
      <c r="Z1496" s="67" t="n">
        <v>0</v>
      </c>
      <c r="AA1496" s="67" t="n">
        <v>0</v>
      </c>
      <c r="AB1496" s="67" t="n">
        <v>1</v>
      </c>
      <c r="AC1496" s="67" t="n">
        <v>1</v>
      </c>
      <c r="AD1496" s="68" t="n">
        <f aca="false">SUM(Q1496:AC1496)</f>
        <v>6</v>
      </c>
      <c r="AE1496" s="69" t="s">
        <v>25</v>
      </c>
      <c r="AF1496" s="70" t="n">
        <f aca="false">B1496^$BU$3</f>
        <v>0.0239687582389477</v>
      </c>
      <c r="AG1496" s="72" t="n">
        <f aca="false">IF(C1496=0,0,C1496^$BV$3*(1+$BW$3*C1496))</f>
        <v>0.404430003335641</v>
      </c>
      <c r="AH1496" s="72" t="n">
        <f aca="false">IF(D1496=0,0,D1496^$BV$3*(1+$BW$3*D1496))</f>
        <v>0.404430003335641</v>
      </c>
      <c r="AI1496" s="72" t="n">
        <f aca="false">IF(E1496=0,0,E1496^$BV$3*(1+$BW$3*E1496))</f>
        <v>0.392632861887985</v>
      </c>
      <c r="AJ1496" s="72" t="n">
        <f aca="false">IF(F1496=0,0,F1496^$BV$3*(1+$BW$3*F1496))</f>
        <v>0.416355653822855</v>
      </c>
      <c r="AK1496" s="72" t="n">
        <f aca="false">IF(G1496=0,0,G1496^$BV$3*(1+$BW$3*G1496))</f>
        <v>0.416355653822855</v>
      </c>
      <c r="AL1496" s="72" t="n">
        <f aca="false">IF(H1496=0,0,H1496^$BV$3*(1+$BW$3*H1496))</f>
        <v>0.422366655508345</v>
      </c>
      <c r="AM1496" s="72" t="n">
        <f aca="false">IF(I1496=0,0,I1496^$BV$3*(1+$BW$3*I1496))</f>
        <v>0.473874209266913</v>
      </c>
      <c r="AN1496" s="72" t="n">
        <f aca="false">IF(J1496=0,0,J1496^$BV$3*(1+$BW$3*J1496))</f>
        <v>0.50988872589715</v>
      </c>
      <c r="AO1496" s="72" t="n">
        <f aca="false">IF(K1496=0,0,K1496^$BV$3*(1+$BW$3*K1496))</f>
        <v>0.556002732421606</v>
      </c>
      <c r="AP1496" s="72" t="n">
        <f aca="false">IF(L1496=0,0,L1496^$BV$3*(1+$BW$3*L1496))</f>
        <v>0.689042914686663</v>
      </c>
      <c r="AQ1496" s="72" t="n">
        <f aca="false">IF(M1496=0,0,M1496^$BV$3*(1+$BW$3*M1496))</f>
        <v>0.575701387705907</v>
      </c>
      <c r="AR1496" s="72" t="n">
        <f aca="false">IF(N1496=0,0,N1496^$BV$3*(1+$BW$3*N1496))</f>
        <v>0.666408744059537</v>
      </c>
      <c r="AS1496" s="72" t="n">
        <f aca="false">IF(O1496=0,0,O1496^$BV$3*(1+$BW$3*O1496))</f>
        <v>0.762447619741209</v>
      </c>
      <c r="AT1496" s="73" t="n">
        <f aca="false">IF(AE1496="F",1,IF(AE1496="R",#REF!,IF(AE1496="M",#REF!,0)))</f>
        <v>1</v>
      </c>
      <c r="AU1496" s="74" t="n">
        <f aca="false">IF($BT$3&lt;0,0,$BT$3*$AF1496*AG1496)</f>
        <v>0.378896038325364</v>
      </c>
      <c r="AV1496" s="74" t="n">
        <f aca="false">IF($BT$3&lt;0,0,$BT$3*$AF1496*AH1496)</f>
        <v>0.378896038325364</v>
      </c>
      <c r="AW1496" s="74" t="n">
        <f aca="false">IF($BT$3&lt;0,0,$BT$3*$AF1496*AI1496)</f>
        <v>0.367843717475738</v>
      </c>
      <c r="AX1496" s="74" t="n">
        <f aca="false">IF($BT$3&lt;0,0,$BT$3*$AF1496*AJ1496)</f>
        <v>0.390068754708397</v>
      </c>
      <c r="AY1496" s="74" t="n">
        <f aca="false">IF($BT$3&lt;0,0,$BT$3*$AF1496*AK1496)</f>
        <v>0.390068754708397</v>
      </c>
      <c r="AZ1496" s="74" t="n">
        <f aca="false">IF($BT$3&lt;0,0,$BT$3*$AF1496*AL1496)</f>
        <v>0.395700247689171</v>
      </c>
      <c r="BA1496" s="74" t="n">
        <f aca="false">IF($BT$3&lt;0,0,$BT$3*$AF1496*AM1496)</f>
        <v>0.443955836794798</v>
      </c>
      <c r="BB1496" s="74" t="n">
        <f aca="false">IF($BT$3&lt;0,0,$BT$3*$AF1496*AN1496)</f>
        <v>0.477696552273009</v>
      </c>
      <c r="BC1496" s="74" t="n">
        <f aca="false">IF($BT$3&lt;0,0,$BT$3*$AF1496*AO1496)</f>
        <v>0.52089911943993</v>
      </c>
      <c r="BD1496" s="74" t="n">
        <f aca="false">IF($BT$3&lt;0,0,$BT$3*$AF1496*AP1496)</f>
        <v>0.645539718758868</v>
      </c>
      <c r="BE1496" s="74" t="n">
        <f aca="false">IF($BT$3&lt;0,0,$BT$3*$AF1496*AQ1496)</f>
        <v>0.539354086643153</v>
      </c>
      <c r="BF1496" s="74" t="n">
        <f aca="false">IF($BT$3&lt;0,0,$BT$3*$AF1496*AR1496)</f>
        <v>0.62433457198275</v>
      </c>
      <c r="BG1496" s="74" t="n">
        <f aca="false">IF($BT$3&lt;0,0,$BT$3*$AF1496*AS1496)</f>
        <v>0.714309967529278</v>
      </c>
      <c r="BH1496" s="75" t="n">
        <f aca="false">SUM(AU1496:BG1496)</f>
        <v>6.26756340465422</v>
      </c>
      <c r="BI1496" s="76" t="n">
        <f aca="false">IF(AU1496&lt;=0,"",Q1496*LN(AU1496))</f>
        <v>-0.970493416738388</v>
      </c>
      <c r="BJ1496" s="76" t="n">
        <f aca="false">IF(AV1496&lt;=0,"",R1496*LN(AV1496))</f>
        <v>-0.970493416738388</v>
      </c>
      <c r="BK1496" s="76" t="n">
        <f aca="false">IF(AW1496&lt;=0,"",S1496*LN(AW1496))</f>
        <v>-0</v>
      </c>
      <c r="BL1496" s="76" t="n">
        <f aca="false">IF(AX1496&lt;=0,"",T1496*LN(AX1496))</f>
        <v>-0.941432261272333</v>
      </c>
      <c r="BM1496" s="76" t="n">
        <f aca="false">IF(AY1496&lt;=0,"",U1496*LN(AY1496))</f>
        <v>-0</v>
      </c>
      <c r="BN1496" s="76" t="n">
        <f aca="false">IF(AZ1496&lt;=0,"",V1496*LN(AZ1496))</f>
        <v>-0</v>
      </c>
      <c r="BO1496" s="76" t="n">
        <f aca="false">IF(BA1496&lt;=0,"",W1496*LN(BA1496))</f>
        <v>-0</v>
      </c>
      <c r="BP1496" s="76" t="n">
        <f aca="false">IF(BB1496&lt;=0,"",X1496*LN(BB1496))</f>
        <v>-0</v>
      </c>
      <c r="BQ1496" s="76" t="n">
        <f aca="false">IF(BC1496&lt;=0,"",Y1496*LN(BC1496))</f>
        <v>-0.652198884691375</v>
      </c>
      <c r="BR1496" s="76" t="n">
        <f aca="false">IF(BD1496&lt;=0,"",Z1496*LN(BD1496))</f>
        <v>-0</v>
      </c>
      <c r="BS1496" s="76" t="n">
        <f aca="false">IF(BE1496&lt;=0,"",AA1496*LN(BE1496))</f>
        <v>-0</v>
      </c>
      <c r="BT1496" s="76" t="n">
        <f aca="false">IF(BF1496&lt;=0,"",AB1496*LN(BF1496))</f>
        <v>-0.47106888125284</v>
      </c>
      <c r="BU1496" s="76" t="n">
        <f aca="false">IF(BG1496&lt;=0,"",AC1496*LN(BG1496))</f>
        <v>-0.336438282656667</v>
      </c>
      <c r="BV1496" s="77" t="n">
        <f aca="false">SUM(BI1496:BU1496)</f>
        <v>-4.34212514334999</v>
      </c>
      <c r="BW1496" s="78" t="n">
        <f aca="false">$BX$3*B1496</f>
        <v>2.27537522794334</v>
      </c>
      <c r="BX1496" s="79" t="n">
        <f aca="false">IF(BW1496&lt;=0,"",BW1496*LN(BW1496)+BV1496+GAMMALN(AD1496+BW1496)-GAMMALN(BW1496)-(AD1496+BW1496)*LN(BH1496+BW1496))</f>
        <v>-11.2773582726804</v>
      </c>
      <c r="BY1496" s="80" t="n">
        <f aca="false">ABS(AD1496-BH1496)</f>
        <v>0.267563404654218</v>
      </c>
    </row>
    <row r="1497" customFormat="false" ht="14.4" hidden="false" customHeight="false" outlineLevel="0" collapsed="false">
      <c r="A1497" s="63" t="n">
        <v>1491</v>
      </c>
      <c r="B1497" s="64" t="n">
        <v>0.00253292806484296</v>
      </c>
      <c r="C1497" s="65" t="n">
        <v>0.202578268876611</v>
      </c>
      <c r="D1497" s="65" t="n">
        <v>0.202578268876611</v>
      </c>
      <c r="E1497" s="65" t="n">
        <v>0.197974217311234</v>
      </c>
      <c r="F1497" s="65" t="n">
        <v>0.207182320441989</v>
      </c>
      <c r="G1497" s="65" t="n">
        <v>0.207182320441989</v>
      </c>
      <c r="H1497" s="65" t="n">
        <v>0.209484346224678</v>
      </c>
      <c r="I1497" s="65" t="n">
        <v>0.228729281767956</v>
      </c>
      <c r="J1497" s="65" t="n">
        <v>0.24171270718232</v>
      </c>
      <c r="K1497" s="65" t="n">
        <v>0.257826887661142</v>
      </c>
      <c r="L1497" s="65" t="n">
        <v>0.301565377532228</v>
      </c>
      <c r="M1497" s="65" t="n">
        <v>0.264548802946593</v>
      </c>
      <c r="N1497" s="65" t="n">
        <v>0.294383057090239</v>
      </c>
      <c r="O1497" s="65" t="n">
        <v>0.324217311233886</v>
      </c>
      <c r="P1497" s="66" t="n">
        <v>0.24153562827596</v>
      </c>
      <c r="Q1497" s="67" t="n">
        <v>0</v>
      </c>
      <c r="R1497" s="67" t="n">
        <v>0</v>
      </c>
      <c r="S1497" s="67" t="n">
        <v>0</v>
      </c>
      <c r="T1497" s="67" t="n">
        <v>0</v>
      </c>
      <c r="U1497" s="67" t="n">
        <v>0</v>
      </c>
      <c r="V1497" s="67" t="n">
        <v>0</v>
      </c>
      <c r="W1497" s="67" t="n">
        <v>0</v>
      </c>
      <c r="X1497" s="67" t="n">
        <v>0</v>
      </c>
      <c r="Y1497" s="67" t="n">
        <v>0</v>
      </c>
      <c r="Z1497" s="67" t="n">
        <v>0</v>
      </c>
      <c r="AA1497" s="67" t="n">
        <v>0</v>
      </c>
      <c r="AB1497" s="67" t="n">
        <v>0</v>
      </c>
      <c r="AC1497" s="67" t="n">
        <v>0</v>
      </c>
      <c r="AD1497" s="68" t="n">
        <f aca="false">SUM(Q1497:AC1497)</f>
        <v>0</v>
      </c>
      <c r="AE1497" s="69" t="s">
        <v>25</v>
      </c>
      <c r="AF1497" s="70" t="n">
        <f aca="false">B1497^$BU$3</f>
        <v>0.000748695384398077</v>
      </c>
      <c r="AG1497" s="72" t="n">
        <f aca="false">IF(C1497=0,0,C1497^$BV$3*(1+$BW$3*C1497))</f>
        <v>0.404430003335641</v>
      </c>
      <c r="AH1497" s="72" t="n">
        <f aca="false">IF(D1497=0,0,D1497^$BV$3*(1+$BW$3*D1497))</f>
        <v>0.404430003335641</v>
      </c>
      <c r="AI1497" s="72" t="n">
        <f aca="false">IF(E1497=0,0,E1497^$BV$3*(1+$BW$3*E1497))</f>
        <v>0.392632861887985</v>
      </c>
      <c r="AJ1497" s="72" t="n">
        <f aca="false">IF(F1497=0,0,F1497^$BV$3*(1+$BW$3*F1497))</f>
        <v>0.416355653822855</v>
      </c>
      <c r="AK1497" s="72" t="n">
        <f aca="false">IF(G1497=0,0,G1497^$BV$3*(1+$BW$3*G1497))</f>
        <v>0.416355653822855</v>
      </c>
      <c r="AL1497" s="72" t="n">
        <f aca="false">IF(H1497=0,0,H1497^$BV$3*(1+$BW$3*H1497))</f>
        <v>0.422366655508345</v>
      </c>
      <c r="AM1497" s="72" t="n">
        <f aca="false">IF(I1497=0,0,I1497^$BV$3*(1+$BW$3*I1497))</f>
        <v>0.473874209266913</v>
      </c>
      <c r="AN1497" s="72" t="n">
        <f aca="false">IF(J1497=0,0,J1497^$BV$3*(1+$BW$3*J1497))</f>
        <v>0.50988872589715</v>
      </c>
      <c r="AO1497" s="72" t="n">
        <f aca="false">IF(K1497=0,0,K1497^$BV$3*(1+$BW$3*K1497))</f>
        <v>0.556002732421606</v>
      </c>
      <c r="AP1497" s="72" t="n">
        <f aca="false">IF(L1497=0,0,L1497^$BV$3*(1+$BW$3*L1497))</f>
        <v>0.689042914686663</v>
      </c>
      <c r="AQ1497" s="72" t="n">
        <f aca="false">IF(M1497=0,0,M1497^$BV$3*(1+$BW$3*M1497))</f>
        <v>0.575701387705907</v>
      </c>
      <c r="AR1497" s="72" t="n">
        <f aca="false">IF(N1497=0,0,N1497^$BV$3*(1+$BW$3*N1497))</f>
        <v>0.666408744059537</v>
      </c>
      <c r="AS1497" s="72" t="n">
        <f aca="false">IF(O1497=0,0,O1497^$BV$3*(1+$BW$3*O1497))</f>
        <v>0.762447619741209</v>
      </c>
      <c r="AT1497" s="73" t="n">
        <f aca="false">IF(AE1497="F",1,IF(AE1497="R",#REF!,IF(AE1497="M",#REF!,0)))</f>
        <v>1</v>
      </c>
      <c r="AU1497" s="74" t="n">
        <f aca="false">IF($BT$3&lt;0,0,$BT$3*$AF1497*AG1497)</f>
        <v>0.0118353112928461</v>
      </c>
      <c r="AV1497" s="74" t="n">
        <f aca="false">IF($BT$3&lt;0,0,$BT$3*$AF1497*AH1497)</f>
        <v>0.0118353112928461</v>
      </c>
      <c r="AW1497" s="74" t="n">
        <f aca="false">IF($BT$3&lt;0,0,$BT$3*$AF1497*AI1497)</f>
        <v>0.0114900776547699</v>
      </c>
      <c r="AX1497" s="74" t="n">
        <f aca="false">IF($BT$3&lt;0,0,$BT$3*$AF1497*AJ1497)</f>
        <v>0.012184305642231</v>
      </c>
      <c r="AY1497" s="74" t="n">
        <f aca="false">IF($BT$3&lt;0,0,$BT$3*$AF1497*AK1497)</f>
        <v>0.012184305642231</v>
      </c>
      <c r="AZ1497" s="74" t="n">
        <f aca="false">IF($BT$3&lt;0,0,$BT$3*$AF1497*AL1497)</f>
        <v>0.0123602126608568</v>
      </c>
      <c r="BA1497" s="74" t="n">
        <f aca="false">IF($BT$3&lt;0,0,$BT$3*$AF1497*AM1497)</f>
        <v>0.0138675388424896</v>
      </c>
      <c r="BB1497" s="74" t="n">
        <f aca="false">IF($BT$3&lt;0,0,$BT$3*$AF1497*AN1497)</f>
        <v>0.0149214740398407</v>
      </c>
      <c r="BC1497" s="74" t="n">
        <f aca="false">IF($BT$3&lt;0,0,$BT$3*$AF1497*AO1497)</f>
        <v>0.0162709624993414</v>
      </c>
      <c r="BD1497" s="74" t="n">
        <f aca="false">IF($BT$3&lt;0,0,$BT$3*$AF1497*AP1497)</f>
        <v>0.0201642739712333</v>
      </c>
      <c r="BE1497" s="74" t="n">
        <f aca="false">IF($BT$3&lt;0,0,$BT$3*$AF1497*AQ1497)</f>
        <v>0.0168474274386814</v>
      </c>
      <c r="BF1497" s="74" t="n">
        <f aca="false">IF($BT$3&lt;0,0,$BT$3*$AF1497*AR1497)</f>
        <v>0.0195019035906532</v>
      </c>
      <c r="BG1497" s="74" t="n">
        <f aca="false">IF($BT$3&lt;0,0,$BT$3*$AF1497*AS1497)</f>
        <v>0.022312402269121</v>
      </c>
      <c r="BH1497" s="75" t="n">
        <f aca="false">SUM(AU1497:BG1497)</f>
        <v>0.195775506837142</v>
      </c>
      <c r="BI1497" s="76" t="n">
        <f aca="false">IF(AU1497&lt;=0,"",Q1497*LN(AU1497))</f>
        <v>-0</v>
      </c>
      <c r="BJ1497" s="76" t="n">
        <f aca="false">IF(AV1497&lt;=0,"",R1497*LN(AV1497))</f>
        <v>-0</v>
      </c>
      <c r="BK1497" s="76" t="n">
        <f aca="false">IF(AW1497&lt;=0,"",S1497*LN(AW1497))</f>
        <v>-0</v>
      </c>
      <c r="BL1497" s="76" t="n">
        <f aca="false">IF(AX1497&lt;=0,"",T1497*LN(AX1497))</f>
        <v>-0</v>
      </c>
      <c r="BM1497" s="76" t="n">
        <f aca="false">IF(AY1497&lt;=0,"",U1497*LN(AY1497))</f>
        <v>-0</v>
      </c>
      <c r="BN1497" s="76" t="n">
        <f aca="false">IF(AZ1497&lt;=0,"",V1497*LN(AZ1497))</f>
        <v>-0</v>
      </c>
      <c r="BO1497" s="76" t="n">
        <f aca="false">IF(BA1497&lt;=0,"",W1497*LN(BA1497))</f>
        <v>-0</v>
      </c>
      <c r="BP1497" s="76" t="n">
        <f aca="false">IF(BB1497&lt;=0,"",X1497*LN(BB1497))</f>
        <v>-0</v>
      </c>
      <c r="BQ1497" s="76" t="n">
        <f aca="false">IF(BC1497&lt;=0,"",Y1497*LN(BC1497))</f>
        <v>-0</v>
      </c>
      <c r="BR1497" s="76" t="n">
        <f aca="false">IF(BD1497&lt;=0,"",Z1497*LN(BD1497))</f>
        <v>-0</v>
      </c>
      <c r="BS1497" s="76" t="n">
        <f aca="false">IF(BE1497&lt;=0,"",AA1497*LN(BE1497))</f>
        <v>-0</v>
      </c>
      <c r="BT1497" s="76" t="n">
        <f aca="false">IF(BF1497&lt;=0,"",AB1497*LN(BF1497))</f>
        <v>-0</v>
      </c>
      <c r="BU1497" s="76" t="n">
        <f aca="false">IF(BG1497&lt;=0,"",AC1497*LN(BG1497))</f>
        <v>-0</v>
      </c>
      <c r="BV1497" s="77" t="n">
        <f aca="false">SUM(BI1497:BU1497)</f>
        <v>0</v>
      </c>
      <c r="BW1497" s="78" t="n">
        <f aca="false">$BX$3*B1497</f>
        <v>0.127830068985581</v>
      </c>
      <c r="BX1497" s="79" t="n">
        <f aca="false">IF(BW1497&lt;=0,"",BW1497*LN(BW1497)+BV1497+GAMMALN(AD1497+BW1497)-GAMMALN(BW1497)-(AD1497+BW1497)*LN(BH1497+BW1497))</f>
        <v>-0.118731587393352</v>
      </c>
      <c r="BY1497" s="80" t="n">
        <f aca="false">ABS(AD1497-BH1497)</f>
        <v>0.195775506837142</v>
      </c>
    </row>
    <row r="1498" customFormat="false" ht="14.4" hidden="false" customHeight="false" outlineLevel="0" collapsed="false">
      <c r="A1498" s="63" t="n">
        <v>1492</v>
      </c>
      <c r="B1498" s="64" t="n">
        <v>0.00455927051671733</v>
      </c>
      <c r="C1498" s="65" t="n">
        <v>0.260128913443831</v>
      </c>
      <c r="D1498" s="65" t="n">
        <v>0.260128913443831</v>
      </c>
      <c r="E1498" s="65" t="n">
        <v>0.260128913443831</v>
      </c>
      <c r="F1498" s="65" t="n">
        <v>0.271639042357274</v>
      </c>
      <c r="G1498" s="65" t="n">
        <v>0.170349907918969</v>
      </c>
      <c r="H1498" s="65" t="n">
        <v>0.232504604051565</v>
      </c>
      <c r="I1498" s="65" t="n">
        <v>0.245580110497238</v>
      </c>
      <c r="J1498" s="65" t="n">
        <v>0.253222836095764</v>
      </c>
      <c r="K1498" s="65" t="n">
        <v>0.31767955801105</v>
      </c>
      <c r="L1498" s="65" t="n">
        <v>0.310773480662983</v>
      </c>
      <c r="M1498" s="65" t="n">
        <v>0.325920810313076</v>
      </c>
      <c r="N1498" s="65" t="n">
        <v>0.319429097605893</v>
      </c>
      <c r="O1498" s="65" t="n">
        <v>0.334116022099448</v>
      </c>
      <c r="P1498" s="66" t="n">
        <v>0.273969400764981</v>
      </c>
      <c r="Q1498" s="67" t="n">
        <v>0</v>
      </c>
      <c r="R1498" s="67" t="n">
        <v>0</v>
      </c>
      <c r="S1498" s="67" t="n">
        <v>0</v>
      </c>
      <c r="T1498" s="67" t="n">
        <v>0</v>
      </c>
      <c r="U1498" s="67" t="n">
        <v>0</v>
      </c>
      <c r="V1498" s="67" t="n">
        <v>0</v>
      </c>
      <c r="W1498" s="67" t="n">
        <v>0</v>
      </c>
      <c r="X1498" s="67" t="n">
        <v>0</v>
      </c>
      <c r="Y1498" s="67" t="n">
        <v>0</v>
      </c>
      <c r="Z1498" s="67" t="n">
        <v>0</v>
      </c>
      <c r="AA1498" s="67" t="n">
        <v>0</v>
      </c>
      <c r="AB1498" s="67" t="n">
        <v>0</v>
      </c>
      <c r="AC1498" s="67" t="n">
        <v>0</v>
      </c>
      <c r="AD1498" s="68" t="n">
        <f aca="false">SUM(Q1498:AC1498)</f>
        <v>0</v>
      </c>
      <c r="AE1498" s="69" t="s">
        <v>25</v>
      </c>
      <c r="AF1498" s="70" t="n">
        <f aca="false">B1498^$BU$3</f>
        <v>0.00151921592878764</v>
      </c>
      <c r="AG1498" s="72" t="n">
        <f aca="false">IF(C1498=0,0,C1498^$BV$3*(1+$BW$3*C1498))</f>
        <v>0.562718216187975</v>
      </c>
      <c r="AH1498" s="72" t="n">
        <f aca="false">IF(D1498=0,0,D1498^$BV$3*(1+$BW$3*D1498))</f>
        <v>0.562718216187975</v>
      </c>
      <c r="AI1498" s="72" t="n">
        <f aca="false">IF(E1498=0,0,E1498^$BV$3*(1+$BW$3*E1498))</f>
        <v>0.562718216187975</v>
      </c>
      <c r="AJ1498" s="72" t="n">
        <f aca="false">IF(F1498=0,0,F1498^$BV$3*(1+$BW$3*F1498))</f>
        <v>0.596774078218188</v>
      </c>
      <c r="AK1498" s="72" t="n">
        <f aca="false">IF(G1498=0,0,G1498^$BV$3*(1+$BW$3*G1498))</f>
        <v>0.324550485396901</v>
      </c>
      <c r="AL1498" s="72" t="n">
        <f aca="false">IF(H1498=0,0,H1498^$BV$3*(1+$BW$3*H1498))</f>
        <v>0.484241480253441</v>
      </c>
      <c r="AM1498" s="72" t="n">
        <f aca="false">IF(I1498=0,0,I1498^$BV$3*(1+$BW$3*I1498))</f>
        <v>0.52081324762833</v>
      </c>
      <c r="AN1498" s="72" t="n">
        <f aca="false">IF(J1498=0,0,J1498^$BV$3*(1+$BW$3*J1498))</f>
        <v>0.542667539380014</v>
      </c>
      <c r="AO1498" s="72" t="n">
        <f aca="false">IF(K1498=0,0,K1498^$BV$3*(1+$BW$3*K1498))</f>
        <v>0.740947207891108</v>
      </c>
      <c r="AP1498" s="72" t="n">
        <f aca="false">IF(L1498=0,0,L1498^$BV$3*(1+$BW$3*L1498))</f>
        <v>0.718512532297633</v>
      </c>
      <c r="AQ1498" s="72" t="n">
        <f aca="false">IF(M1498=0,0,M1498^$BV$3*(1+$BW$3*M1498))</f>
        <v>0.768091694355443</v>
      </c>
      <c r="AR1498" s="72" t="n">
        <f aca="false">IF(N1498=0,0,N1498^$BV$3*(1+$BW$3*N1498))</f>
        <v>0.746675855353773</v>
      </c>
      <c r="AS1498" s="72" t="n">
        <f aca="false">IF(O1498=0,0,O1498^$BV$3*(1+$BW$3*O1498))</f>
        <v>0.79548590241714</v>
      </c>
      <c r="AT1498" s="73" t="n">
        <f aca="false">IF(AE1498="F",1,IF(AE1498="R",#REF!,IF(AE1498="M",#REF!,0)))</f>
        <v>1</v>
      </c>
      <c r="AU1498" s="74" t="n">
        <f aca="false">IF($BT$3&lt;0,0,$BT$3*$AF1498*AG1498)</f>
        <v>0.0334150135845824</v>
      </c>
      <c r="AV1498" s="74" t="n">
        <f aca="false">IF($BT$3&lt;0,0,$BT$3*$AF1498*AH1498)</f>
        <v>0.0334150135845824</v>
      </c>
      <c r="AW1498" s="74" t="n">
        <f aca="false">IF($BT$3&lt;0,0,$BT$3*$AF1498*AI1498)</f>
        <v>0.0334150135845824</v>
      </c>
      <c r="AX1498" s="74" t="n">
        <f aca="false">IF($BT$3&lt;0,0,$BT$3*$AF1498*AJ1498)</f>
        <v>0.0354372994456715</v>
      </c>
      <c r="AY1498" s="74" t="n">
        <f aca="false">IF($BT$3&lt;0,0,$BT$3*$AF1498*AK1498)</f>
        <v>0.0192722726338711</v>
      </c>
      <c r="AZ1498" s="74" t="n">
        <f aca="false">IF($BT$3&lt;0,0,$BT$3*$AF1498*AL1498)</f>
        <v>0.0287549526128755</v>
      </c>
      <c r="BA1498" s="74" t="n">
        <f aca="false">IF($BT$3&lt;0,0,$BT$3*$AF1498*AM1498)</f>
        <v>0.030926636536532</v>
      </c>
      <c r="BB1498" s="74" t="n">
        <f aca="false">IF($BT$3&lt;0,0,$BT$3*$AF1498*AN1498)</f>
        <v>0.0322243756797767</v>
      </c>
      <c r="BC1498" s="74" t="n">
        <f aca="false">IF($BT$3&lt;0,0,$BT$3*$AF1498*AO1498)</f>
        <v>0.0439985063658738</v>
      </c>
      <c r="BD1498" s="74" t="n">
        <f aca="false">IF($BT$3&lt;0,0,$BT$3*$AF1498*AP1498)</f>
        <v>0.0426663031988961</v>
      </c>
      <c r="BE1498" s="74" t="n">
        <f aca="false">IF($BT$3&lt;0,0,$BT$3*$AF1498*AQ1498)</f>
        <v>0.0456103848476063</v>
      </c>
      <c r="BF1498" s="74" t="n">
        <f aca="false">IF($BT$3&lt;0,0,$BT$3*$AF1498*AR1498)</f>
        <v>0.0443386816565957</v>
      </c>
      <c r="BG1498" s="74" t="n">
        <f aca="false">IF($BT$3&lt;0,0,$BT$3*$AF1498*AS1498)</f>
        <v>0.0472370921554335</v>
      </c>
      <c r="BH1498" s="75" t="n">
        <f aca="false">SUM(AU1498:BG1498)</f>
        <v>0.470711545886879</v>
      </c>
      <c r="BI1498" s="76" t="n">
        <f aca="false">IF(AU1498&lt;=0,"",Q1498*LN(AU1498))</f>
        <v>-0</v>
      </c>
      <c r="BJ1498" s="76" t="n">
        <f aca="false">IF(AV1498&lt;=0,"",R1498*LN(AV1498))</f>
        <v>-0</v>
      </c>
      <c r="BK1498" s="76" t="n">
        <f aca="false">IF(AW1498&lt;=0,"",S1498*LN(AW1498))</f>
        <v>-0</v>
      </c>
      <c r="BL1498" s="76" t="n">
        <f aca="false">IF(AX1498&lt;=0,"",T1498*LN(AX1498))</f>
        <v>-0</v>
      </c>
      <c r="BM1498" s="76" t="n">
        <f aca="false">IF(AY1498&lt;=0,"",U1498*LN(AY1498))</f>
        <v>-0</v>
      </c>
      <c r="BN1498" s="76" t="n">
        <f aca="false">IF(AZ1498&lt;=0,"",V1498*LN(AZ1498))</f>
        <v>-0</v>
      </c>
      <c r="BO1498" s="76" t="n">
        <f aca="false">IF(BA1498&lt;=0,"",W1498*LN(BA1498))</f>
        <v>-0</v>
      </c>
      <c r="BP1498" s="76" t="n">
        <f aca="false">IF(BB1498&lt;=0,"",X1498*LN(BB1498))</f>
        <v>-0</v>
      </c>
      <c r="BQ1498" s="76" t="n">
        <f aca="false">IF(BC1498&lt;=0,"",Y1498*LN(BC1498))</f>
        <v>-0</v>
      </c>
      <c r="BR1498" s="76" t="n">
        <f aca="false">IF(BD1498&lt;=0,"",Z1498*LN(BD1498))</f>
        <v>-0</v>
      </c>
      <c r="BS1498" s="76" t="n">
        <f aca="false">IF(BE1498&lt;=0,"",AA1498*LN(BE1498))</f>
        <v>-0</v>
      </c>
      <c r="BT1498" s="76" t="n">
        <f aca="false">IF(BF1498&lt;=0,"",AB1498*LN(BF1498))</f>
        <v>-0</v>
      </c>
      <c r="BU1498" s="76" t="n">
        <f aca="false">IF(BG1498&lt;=0,"",AC1498*LN(BG1498))</f>
        <v>-0</v>
      </c>
      <c r="BV1498" s="77" t="n">
        <f aca="false">SUM(BI1498:BU1498)</f>
        <v>0</v>
      </c>
      <c r="BW1498" s="78" t="n">
        <f aca="false">$BX$3*B1498</f>
        <v>0.230094124174045</v>
      </c>
      <c r="BX1498" s="79" t="n">
        <f aca="false">IF(BW1498&lt;=0,"",BW1498*LN(BW1498)+BV1498+GAMMALN(AD1498+BW1498)-GAMMALN(BW1498)-(AD1498+BW1498)*LN(BH1498+BW1498))</f>
        <v>-0.256265529088523</v>
      </c>
      <c r="BY1498" s="80" t="n">
        <f aca="false">ABS(AD1498-BH1498)</f>
        <v>0.470711545886879</v>
      </c>
    </row>
    <row r="1499" customFormat="false" ht="14.4" hidden="false" customHeight="false" outlineLevel="0" collapsed="false">
      <c r="A1499" s="63" t="n">
        <v>1493</v>
      </c>
      <c r="B1499" s="64" t="n">
        <v>0.0851063829787234</v>
      </c>
      <c r="C1499" s="65" t="n">
        <v>0.29926335174954</v>
      </c>
      <c r="D1499" s="65" t="n">
        <v>0.29926335174954</v>
      </c>
      <c r="E1499" s="65" t="n">
        <v>0.142725598526704</v>
      </c>
      <c r="F1499" s="65" t="n">
        <v>0.14963167587477</v>
      </c>
      <c r="G1499" s="65" t="n">
        <v>0.165745856353591</v>
      </c>
      <c r="H1499" s="65" t="n">
        <v>0.322283609576427</v>
      </c>
      <c r="I1499" s="65" t="n">
        <v>0.35073664825046</v>
      </c>
      <c r="J1499" s="65" t="n">
        <v>0.359116022099448</v>
      </c>
      <c r="K1499" s="65" t="n">
        <v>0.313075506445672</v>
      </c>
      <c r="L1499" s="65" t="n">
        <v>0.31767955801105</v>
      </c>
      <c r="M1499" s="65" t="n">
        <v>0.32122467771639</v>
      </c>
      <c r="N1499" s="65" t="n">
        <v>0.326519337016575</v>
      </c>
      <c r="O1499" s="65" t="n">
        <v>0.351979742173112</v>
      </c>
      <c r="P1499" s="66" t="n">
        <v>0.28609576427256</v>
      </c>
      <c r="Q1499" s="67" t="n">
        <v>1</v>
      </c>
      <c r="R1499" s="67" t="n">
        <v>3</v>
      </c>
      <c r="S1499" s="67" t="n">
        <v>0</v>
      </c>
      <c r="T1499" s="67" t="n">
        <v>5</v>
      </c>
      <c r="U1499" s="67" t="n">
        <v>3</v>
      </c>
      <c r="V1499" s="67" t="n">
        <v>2</v>
      </c>
      <c r="W1499" s="67" t="n">
        <v>0</v>
      </c>
      <c r="X1499" s="67" t="n">
        <v>0</v>
      </c>
      <c r="Y1499" s="67" t="n">
        <v>1</v>
      </c>
      <c r="Z1499" s="67" t="n">
        <v>0</v>
      </c>
      <c r="AA1499" s="67" t="n">
        <v>2</v>
      </c>
      <c r="AB1499" s="67" t="n">
        <v>4</v>
      </c>
      <c r="AC1499" s="67" t="n">
        <v>2</v>
      </c>
      <c r="AD1499" s="68" t="n">
        <f aca="false">SUM(Q1499:AC1499)</f>
        <v>23</v>
      </c>
      <c r="AE1499" s="69" t="s">
        <v>25</v>
      </c>
      <c r="AF1499" s="70" t="n">
        <f aca="false">B1499^$BU$3</f>
        <v>0.0515010242074994</v>
      </c>
      <c r="AG1499" s="72" t="n">
        <f aca="false">IF(C1499=0,0,C1499^$BV$3*(1+$BW$3*C1499))</f>
        <v>0.681754746888892</v>
      </c>
      <c r="AH1499" s="72" t="n">
        <f aca="false">IF(D1499=0,0,D1499^$BV$3*(1+$BW$3*D1499))</f>
        <v>0.681754746888892</v>
      </c>
      <c r="AI1499" s="72" t="n">
        <f aca="false">IF(E1499=0,0,E1499^$BV$3*(1+$BW$3*E1499))</f>
        <v>0.26109730272845</v>
      </c>
      <c r="AJ1499" s="72" t="n">
        <f aca="false">IF(F1499=0,0,F1499^$BV$3*(1+$BW$3*F1499))</f>
        <v>0.276527047153205</v>
      </c>
      <c r="AK1499" s="72" t="n">
        <f aca="false">IF(G1499=0,0,G1499^$BV$3*(1+$BW$3*G1499))</f>
        <v>0.31365362337477</v>
      </c>
      <c r="AL1499" s="72" t="n">
        <f aca="false">IF(H1499=0,0,H1499^$BV$3*(1+$BW$3*H1499))</f>
        <v>0.756061795448523</v>
      </c>
      <c r="AM1499" s="72" t="n">
        <f aca="false">IF(I1499=0,0,I1499^$BV$3*(1+$BW$3*I1499))</f>
        <v>0.852270582629929</v>
      </c>
      <c r="AN1499" s="72" t="n">
        <f aca="false">IF(J1499=0,0,J1499^$BV$3*(1+$BW$3*J1499))</f>
        <v>0.881520802706825</v>
      </c>
      <c r="AO1499" s="72" t="n">
        <f aca="false">IF(K1499=0,0,K1499^$BV$3*(1+$BW$3*K1499))</f>
        <v>0.725959114188831</v>
      </c>
      <c r="AP1499" s="72" t="n">
        <f aca="false">IF(L1499=0,0,L1499^$BV$3*(1+$BW$3*L1499))</f>
        <v>0.740947207891108</v>
      </c>
      <c r="AQ1499" s="72" t="n">
        <f aca="false">IF(M1499=0,0,M1499^$BV$3*(1+$BW$3*M1499))</f>
        <v>0.752574244262131</v>
      </c>
      <c r="AR1499" s="72" t="n">
        <f aca="false">IF(N1499=0,0,N1499^$BV$3*(1+$BW$3*N1499))</f>
        <v>0.770078853342227</v>
      </c>
      <c r="AS1499" s="72" t="n">
        <f aca="false">IF(O1499=0,0,O1499^$BV$3*(1+$BW$3*O1499))</f>
        <v>0.856583589797148</v>
      </c>
      <c r="AT1499" s="73" t="n">
        <f aca="false">IF(AE1499="F",1,IF(AE1499="R",#REF!,IF(AE1499="M",#REF!,0)))</f>
        <v>1</v>
      </c>
      <c r="AU1499" s="74" t="n">
        <f aca="false">IF($BT$3&lt;0,0,$BT$3*$AF1499*AG1499)</f>
        <v>1.37238258687107</v>
      </c>
      <c r="AV1499" s="74" t="n">
        <f aca="false">IF($BT$3&lt;0,0,$BT$3*$AF1499*AH1499)</f>
        <v>1.37238258687107</v>
      </c>
      <c r="AW1499" s="74" t="n">
        <f aca="false">IF($BT$3&lt;0,0,$BT$3*$AF1499*AI1499)</f>
        <v>0.525592807939666</v>
      </c>
      <c r="AX1499" s="74" t="n">
        <f aca="false">IF($BT$3&lt;0,0,$BT$3*$AF1499*AJ1499)</f>
        <v>0.556653116159061</v>
      </c>
      <c r="AY1499" s="74" t="n">
        <f aca="false">IF($BT$3&lt;0,0,$BT$3*$AF1499*AK1499)</f>
        <v>0.631389473990276</v>
      </c>
      <c r="AZ1499" s="74" t="n">
        <f aca="false">IF($BT$3&lt;0,0,$BT$3*$AF1499*AL1499)</f>
        <v>1.52196379622881</v>
      </c>
      <c r="BA1499" s="74" t="n">
        <f aca="false">IF($BT$3&lt;0,0,$BT$3*$AF1499*AM1499)</f>
        <v>1.71563353572718</v>
      </c>
      <c r="BB1499" s="74" t="n">
        <f aca="false">IF($BT$3&lt;0,0,$BT$3*$AF1499*AN1499)</f>
        <v>1.77451466985769</v>
      </c>
      <c r="BC1499" s="74" t="n">
        <f aca="false">IF($BT$3&lt;0,0,$BT$3*$AF1499*AO1499)</f>
        <v>1.46136664488156</v>
      </c>
      <c r="BD1499" s="74" t="n">
        <f aca="false">IF($BT$3&lt;0,0,$BT$3*$AF1499*AP1499)</f>
        <v>1.49153790353618</v>
      </c>
      <c r="BE1499" s="74" t="n">
        <f aca="false">IF($BT$3&lt;0,0,$BT$3*$AF1499*AQ1499)</f>
        <v>1.51494330309566</v>
      </c>
      <c r="BF1499" s="74" t="n">
        <f aca="false">IF($BT$3&lt;0,0,$BT$3*$AF1499*AR1499)</f>
        <v>1.5501803451568</v>
      </c>
      <c r="BG1499" s="74" t="n">
        <f aca="false">IF($BT$3&lt;0,0,$BT$3*$AF1499*AS1499)</f>
        <v>1.72431568419824</v>
      </c>
      <c r="BH1499" s="75" t="n">
        <f aca="false">SUM(AU1499:BG1499)</f>
        <v>17.2128564545133</v>
      </c>
      <c r="BI1499" s="76" t="n">
        <f aca="false">IF(AU1499&lt;=0,"",Q1499*LN(AU1499))</f>
        <v>0.316548343835879</v>
      </c>
      <c r="BJ1499" s="76" t="n">
        <f aca="false">IF(AV1499&lt;=0,"",R1499*LN(AV1499))</f>
        <v>0.949645031507636</v>
      </c>
      <c r="BK1499" s="76" t="n">
        <f aca="false">IF(AW1499&lt;=0,"",S1499*LN(AW1499))</f>
        <v>-0</v>
      </c>
      <c r="BL1499" s="76" t="n">
        <f aca="false">IF(AX1499&lt;=0,"",T1499*LN(AX1499))</f>
        <v>-2.92906502382477</v>
      </c>
      <c r="BM1499" s="76" t="n">
        <f aca="false">IF(AY1499&lt;=0,"",U1499*LN(AY1499))</f>
        <v>-1.37949712170808</v>
      </c>
      <c r="BN1499" s="76" t="n">
        <f aca="false">IF(AZ1499&lt;=0,"",V1499*LN(AZ1499))</f>
        <v>0.840002944369414</v>
      </c>
      <c r="BO1499" s="76" t="n">
        <f aca="false">IF(BA1499&lt;=0,"",W1499*LN(BA1499))</f>
        <v>0</v>
      </c>
      <c r="BP1499" s="76" t="n">
        <f aca="false">IF(BB1499&lt;=0,"",X1499*LN(BB1499))</f>
        <v>0</v>
      </c>
      <c r="BQ1499" s="76" t="n">
        <f aca="false">IF(BC1499&lt;=0,"",Y1499*LN(BC1499))</f>
        <v>0.379372056029082</v>
      </c>
      <c r="BR1499" s="76" t="n">
        <f aca="false">IF(BD1499&lt;=0,"",Z1499*LN(BD1499))</f>
        <v>0</v>
      </c>
      <c r="BS1499" s="76" t="n">
        <f aca="false">IF(BE1499&lt;=0,"",AA1499*LN(BE1499))</f>
        <v>0.830756029123629</v>
      </c>
      <c r="BT1499" s="76" t="n">
        <f aca="false">IF(BF1499&lt;=0,"",AB1499*LN(BF1499))</f>
        <v>1.75348510350755</v>
      </c>
      <c r="BU1499" s="76" t="n">
        <f aca="false">IF(BG1499&lt;=0,"",AC1499*LN(BG1499))</f>
        <v>1.08966053392508</v>
      </c>
      <c r="BV1499" s="77" t="n">
        <f aca="false">SUM(BI1499:BU1499)</f>
        <v>1.85090789676541</v>
      </c>
      <c r="BW1499" s="78" t="n">
        <f aca="false">$BX$3*B1499</f>
        <v>4.29509031791551</v>
      </c>
      <c r="BX1499" s="79" t="n">
        <f aca="false">IF(BW1499&lt;=0,"",BW1499*LN(BW1499)+BV1499+GAMMALN(AD1499+BW1499)-GAMMALN(BW1499)-(AD1499+BW1499)*LN(BH1499+BW1499))</f>
        <v>-15.5860306526101</v>
      </c>
      <c r="BY1499" s="80" t="n">
        <f aca="false">ABS(AD1499-BH1499)</f>
        <v>5.78714354548674</v>
      </c>
    </row>
    <row r="1500" customFormat="false" ht="14.4" hidden="false" customHeight="false" outlineLevel="0" collapsed="false">
      <c r="A1500" s="63" t="n">
        <v>1494</v>
      </c>
      <c r="B1500" s="64" t="n">
        <v>0.00202634245187437</v>
      </c>
      <c r="C1500" s="65" t="n">
        <v>0.230202578268877</v>
      </c>
      <c r="D1500" s="65" t="n">
        <v>0.230202578268877</v>
      </c>
      <c r="E1500" s="65" t="n">
        <v>0.31767955801105</v>
      </c>
      <c r="F1500" s="65" t="n">
        <v>0.315377532228361</v>
      </c>
      <c r="G1500" s="65" t="n">
        <v>0.329189686924494</v>
      </c>
      <c r="H1500" s="65" t="n">
        <v>0.331491712707182</v>
      </c>
      <c r="I1500" s="65" t="n">
        <v>0.383425414364641</v>
      </c>
      <c r="J1500" s="65" t="n">
        <v>0.377532228360958</v>
      </c>
      <c r="K1500" s="65" t="n">
        <v>0.395948434622468</v>
      </c>
      <c r="L1500" s="65" t="n">
        <v>0.414364640883978</v>
      </c>
      <c r="M1500" s="65" t="n">
        <v>0.248848987108656</v>
      </c>
      <c r="N1500" s="65" t="n">
        <v>0.273941068139963</v>
      </c>
      <c r="O1500" s="65" t="n">
        <v>0.29475138121547</v>
      </c>
      <c r="P1500" s="66" t="n">
        <v>0.318688907777306</v>
      </c>
      <c r="Q1500" s="67" t="n">
        <v>0</v>
      </c>
      <c r="R1500" s="67" t="n">
        <v>0</v>
      </c>
      <c r="S1500" s="67" t="n">
        <v>0</v>
      </c>
      <c r="T1500" s="67" t="n">
        <v>0</v>
      </c>
      <c r="U1500" s="67" t="n">
        <v>0</v>
      </c>
      <c r="V1500" s="67" t="n">
        <v>0</v>
      </c>
      <c r="W1500" s="67" t="n">
        <v>0</v>
      </c>
      <c r="X1500" s="67" t="n">
        <v>0</v>
      </c>
      <c r="Y1500" s="67" t="n">
        <v>0</v>
      </c>
      <c r="Z1500" s="67" t="n">
        <v>0</v>
      </c>
      <c r="AA1500" s="67" t="n">
        <v>0</v>
      </c>
      <c r="AB1500" s="67" t="n">
        <v>0</v>
      </c>
      <c r="AC1500" s="67" t="n">
        <v>0</v>
      </c>
      <c r="AD1500" s="68" t="n">
        <f aca="false">SUM(Q1500:AC1500)</f>
        <v>0</v>
      </c>
      <c r="AE1500" s="69" t="s">
        <v>25</v>
      </c>
      <c r="AF1500" s="70" t="n">
        <f aca="false">B1500^$BU$3</f>
        <v>0.000572319194370983</v>
      </c>
      <c r="AG1500" s="72" t="n">
        <f aca="false">IF(C1500=0,0,C1500^$BV$3*(1+$BW$3*C1500))</f>
        <v>0.477909721359506</v>
      </c>
      <c r="AH1500" s="72" t="n">
        <f aca="false">IF(D1500=0,0,D1500^$BV$3*(1+$BW$3*D1500))</f>
        <v>0.477909721359506</v>
      </c>
      <c r="AI1500" s="72" t="n">
        <f aca="false">IF(E1500=0,0,E1500^$BV$3*(1+$BW$3*E1500))</f>
        <v>0.740947207891108</v>
      </c>
      <c r="AJ1500" s="72" t="n">
        <f aca="false">IF(F1500=0,0,F1500^$BV$3*(1+$BW$3*F1500))</f>
        <v>0.73343734335149</v>
      </c>
      <c r="AK1500" s="72" t="n">
        <f aca="false">IF(G1500=0,0,G1500^$BV$3*(1+$BW$3*G1500))</f>
        <v>0.778970643968759</v>
      </c>
      <c r="AL1500" s="72" t="n">
        <f aca="false">IF(H1500=0,0,H1500^$BV$3*(1+$BW$3*H1500))</f>
        <v>0.786670070257536</v>
      </c>
      <c r="AM1500" s="72" t="n">
        <f aca="false">IF(I1500=0,0,I1500^$BV$3*(1+$BW$3*I1500))</f>
        <v>0.968731399114251</v>
      </c>
      <c r="AN1500" s="72" t="n">
        <f aca="false">IF(J1500=0,0,J1500^$BV$3*(1+$BW$3*J1500))</f>
        <v>0.947268567529404</v>
      </c>
      <c r="AO1500" s="72" t="n">
        <f aca="false">IF(K1500=0,0,K1500^$BV$3*(1+$BW$3*K1500))</f>
        <v>1.01502039312111</v>
      </c>
      <c r="AP1500" s="72" t="n">
        <f aca="false">IF(L1500=0,0,L1500^$BV$3*(1+$BW$3*L1500))</f>
        <v>1.08477026936258</v>
      </c>
      <c r="AQ1500" s="72" t="n">
        <f aca="false">IF(M1500=0,0,M1500^$BV$3*(1+$BW$3*M1500))</f>
        <v>0.530117450885077</v>
      </c>
      <c r="AR1500" s="72" t="n">
        <f aca="false">IF(N1500=0,0,N1500^$BV$3*(1+$BW$3*N1500))</f>
        <v>0.603680862712108</v>
      </c>
      <c r="AS1500" s="72" t="n">
        <f aca="false">IF(O1500=0,0,O1500^$BV$3*(1+$BW$3*O1500))</f>
        <v>0.667561957039749</v>
      </c>
      <c r="AT1500" s="73" t="n">
        <f aca="false">IF(AE1500="F",1,IF(AE1500="R",#REF!,IF(AE1500="M",#REF!,0)))</f>
        <v>1</v>
      </c>
      <c r="AU1500" s="74" t="n">
        <f aca="false">IF($BT$3&lt;0,0,$BT$3*$AF1500*AG1500)</f>
        <v>0.0106909263752577</v>
      </c>
      <c r="AV1500" s="74" t="n">
        <f aca="false">IF($BT$3&lt;0,0,$BT$3*$AF1500*AH1500)</f>
        <v>0.0106909263752577</v>
      </c>
      <c r="AW1500" s="74" t="n">
        <f aca="false">IF($BT$3&lt;0,0,$BT$3*$AF1500*AI1500)</f>
        <v>0.0165751222322547</v>
      </c>
      <c r="AX1500" s="74" t="n">
        <f aca="false">IF($BT$3&lt;0,0,$BT$3*$AF1500*AJ1500)</f>
        <v>0.0164071252125397</v>
      </c>
      <c r="AY1500" s="74" t="n">
        <f aca="false">IF($BT$3&lt;0,0,$BT$3*$AF1500*AK1500)</f>
        <v>0.0174257133323564</v>
      </c>
      <c r="AZ1500" s="74" t="n">
        <f aca="false">IF($BT$3&lt;0,0,$BT$3*$AF1500*AL1500)</f>
        <v>0.0175979508824754</v>
      </c>
      <c r="BA1500" s="74" t="n">
        <f aca="false">IF($BT$3&lt;0,0,$BT$3*$AF1500*AM1500)</f>
        <v>0.0216706955361138</v>
      </c>
      <c r="BB1500" s="74" t="n">
        <f aca="false">IF($BT$3&lt;0,0,$BT$3*$AF1500*AN1500)</f>
        <v>0.0211905681354294</v>
      </c>
      <c r="BC1500" s="74" t="n">
        <f aca="false">IF($BT$3&lt;0,0,$BT$3*$AF1500*AO1500)</f>
        <v>0.022706188652898</v>
      </c>
      <c r="BD1500" s="74" t="n">
        <f aca="false">IF($BT$3&lt;0,0,$BT$3*$AF1500*AP1500)</f>
        <v>0.0242665059225692</v>
      </c>
      <c r="BE1500" s="74" t="n">
        <f aca="false">IF($BT$3&lt;0,0,$BT$3*$AF1500*AQ1500)</f>
        <v>0.01185882266954</v>
      </c>
      <c r="BF1500" s="74" t="n">
        <f aca="false">IF($BT$3&lt;0,0,$BT$3*$AF1500*AR1500)</f>
        <v>0.0135044494157763</v>
      </c>
      <c r="BG1500" s="74" t="n">
        <f aca="false">IF($BT$3&lt;0,0,$BT$3*$AF1500*AS1500)</f>
        <v>0.0149334809790701</v>
      </c>
      <c r="BH1500" s="75" t="n">
        <f aca="false">SUM(AU1500:BG1500)</f>
        <v>0.219518475721538</v>
      </c>
      <c r="BI1500" s="76" t="n">
        <f aca="false">IF(AU1500&lt;=0,"",Q1500*LN(AU1500))</f>
        <v>-0</v>
      </c>
      <c r="BJ1500" s="76" t="n">
        <f aca="false">IF(AV1500&lt;=0,"",R1500*LN(AV1500))</f>
        <v>-0</v>
      </c>
      <c r="BK1500" s="76" t="n">
        <f aca="false">IF(AW1500&lt;=0,"",S1500*LN(AW1500))</f>
        <v>-0</v>
      </c>
      <c r="BL1500" s="76" t="n">
        <f aca="false">IF(AX1500&lt;=0,"",T1500*LN(AX1500))</f>
        <v>-0</v>
      </c>
      <c r="BM1500" s="76" t="n">
        <f aca="false">IF(AY1500&lt;=0,"",U1500*LN(AY1500))</f>
        <v>-0</v>
      </c>
      <c r="BN1500" s="76" t="n">
        <f aca="false">IF(AZ1500&lt;=0,"",V1500*LN(AZ1500))</f>
        <v>-0</v>
      </c>
      <c r="BO1500" s="76" t="n">
        <f aca="false">IF(BA1500&lt;=0,"",W1500*LN(BA1500))</f>
        <v>-0</v>
      </c>
      <c r="BP1500" s="76" t="n">
        <f aca="false">IF(BB1500&lt;=0,"",X1500*LN(BB1500))</f>
        <v>-0</v>
      </c>
      <c r="BQ1500" s="76" t="n">
        <f aca="false">IF(BC1500&lt;=0,"",Y1500*LN(BC1500))</f>
        <v>-0</v>
      </c>
      <c r="BR1500" s="76" t="n">
        <f aca="false">IF(BD1500&lt;=0,"",Z1500*LN(BD1500))</f>
        <v>-0</v>
      </c>
      <c r="BS1500" s="76" t="n">
        <f aca="false">IF(BE1500&lt;=0,"",AA1500*LN(BE1500))</f>
        <v>-0</v>
      </c>
      <c r="BT1500" s="76" t="n">
        <f aca="false">IF(BF1500&lt;=0,"",AB1500*LN(BF1500))</f>
        <v>-0</v>
      </c>
      <c r="BU1500" s="76" t="n">
        <f aca="false">IF(BG1500&lt;=0,"",AC1500*LN(BG1500))</f>
        <v>-0</v>
      </c>
      <c r="BV1500" s="77" t="n">
        <f aca="false">SUM(BI1500:BU1500)</f>
        <v>0</v>
      </c>
      <c r="BW1500" s="78" t="n">
        <f aca="false">$BX$3*B1500</f>
        <v>0.102264055188465</v>
      </c>
      <c r="BX1500" s="79" t="n">
        <f aca="false">IF(BW1500&lt;=0,"",BW1500*LN(BW1500)+BV1500+GAMMALN(AD1500+BW1500)-GAMMALN(BW1500)-(AD1500+BW1500)*LN(BH1500+BW1500))</f>
        <v>-0.117227096843369</v>
      </c>
      <c r="BY1500" s="80" t="n">
        <f aca="false">ABS(AD1500-BH1500)</f>
        <v>0.219518475721538</v>
      </c>
    </row>
    <row r="1501" customFormat="false" ht="14.4" hidden="false" customHeight="false" outlineLevel="0" collapsed="false">
      <c r="A1501" s="63" t="n">
        <v>1495</v>
      </c>
      <c r="B1501" s="64" t="n">
        <v>0.0466058763931104</v>
      </c>
      <c r="C1501" s="65" t="n">
        <v>0.237108655616943</v>
      </c>
      <c r="D1501" s="65" t="n">
        <v>0.237108655616943</v>
      </c>
      <c r="E1501" s="65" t="n">
        <v>0.31767955801105</v>
      </c>
      <c r="F1501" s="65" t="n">
        <v>0.315377532228361</v>
      </c>
      <c r="G1501" s="65" t="n">
        <v>0.329189686924494</v>
      </c>
      <c r="H1501" s="65" t="n">
        <v>0.331491712707182</v>
      </c>
      <c r="I1501" s="65" t="n">
        <v>0.383425414364641</v>
      </c>
      <c r="J1501" s="65" t="n">
        <v>0.377532228360958</v>
      </c>
      <c r="K1501" s="65" t="n">
        <v>0.395948434622468</v>
      </c>
      <c r="L1501" s="65" t="n">
        <v>0.414364640883978</v>
      </c>
      <c r="M1501" s="65" t="n">
        <v>0.248848987108656</v>
      </c>
      <c r="N1501" s="65" t="n">
        <v>0.273941068139963</v>
      </c>
      <c r="O1501" s="65" t="n">
        <v>0.29475138121547</v>
      </c>
      <c r="P1501" s="66" t="n">
        <v>0.31975138121547</v>
      </c>
      <c r="Q1501" s="67" t="n">
        <v>2</v>
      </c>
      <c r="R1501" s="67" t="n">
        <v>5</v>
      </c>
      <c r="S1501" s="67" t="n">
        <v>1</v>
      </c>
      <c r="T1501" s="67" t="n">
        <v>0</v>
      </c>
      <c r="U1501" s="67" t="n">
        <v>1</v>
      </c>
      <c r="V1501" s="67" t="n">
        <v>0</v>
      </c>
      <c r="W1501" s="67" t="n">
        <v>2</v>
      </c>
      <c r="X1501" s="67" t="n">
        <v>0</v>
      </c>
      <c r="Y1501" s="67" t="n">
        <v>0</v>
      </c>
      <c r="Z1501" s="67" t="n">
        <v>0</v>
      </c>
      <c r="AA1501" s="67" t="n">
        <v>1</v>
      </c>
      <c r="AB1501" s="67" t="n">
        <v>2</v>
      </c>
      <c r="AC1501" s="67" t="n">
        <v>1</v>
      </c>
      <c r="AD1501" s="68" t="n">
        <f aca="false">SUM(Q1501:AC1501)</f>
        <v>15</v>
      </c>
      <c r="AE1501" s="69" t="s">
        <v>25</v>
      </c>
      <c r="AF1501" s="70" t="n">
        <f aca="false">B1501^$BU$3</f>
        <v>0.0249447185204431</v>
      </c>
      <c r="AG1501" s="72" t="n">
        <f aca="false">IF(C1501=0,0,C1501^$BV$3*(1+$BW$3*C1501))</f>
        <v>0.497001079588281</v>
      </c>
      <c r="AH1501" s="72" t="n">
        <f aca="false">IF(D1501=0,0,D1501^$BV$3*(1+$BW$3*D1501))</f>
        <v>0.497001079588281</v>
      </c>
      <c r="AI1501" s="72" t="n">
        <f aca="false">IF(E1501=0,0,E1501^$BV$3*(1+$BW$3*E1501))</f>
        <v>0.740947207891108</v>
      </c>
      <c r="AJ1501" s="72" t="n">
        <f aca="false">IF(F1501=0,0,F1501^$BV$3*(1+$BW$3*F1501))</f>
        <v>0.73343734335149</v>
      </c>
      <c r="AK1501" s="72" t="n">
        <f aca="false">IF(G1501=0,0,G1501^$BV$3*(1+$BW$3*G1501))</f>
        <v>0.778970643968759</v>
      </c>
      <c r="AL1501" s="72" t="n">
        <f aca="false">IF(H1501=0,0,H1501^$BV$3*(1+$BW$3*H1501))</f>
        <v>0.786670070257536</v>
      </c>
      <c r="AM1501" s="72" t="n">
        <f aca="false">IF(I1501=0,0,I1501^$BV$3*(1+$BW$3*I1501))</f>
        <v>0.968731399114251</v>
      </c>
      <c r="AN1501" s="72" t="n">
        <f aca="false">IF(J1501=0,0,J1501^$BV$3*(1+$BW$3*J1501))</f>
        <v>0.947268567529404</v>
      </c>
      <c r="AO1501" s="72" t="n">
        <f aca="false">IF(K1501=0,0,K1501^$BV$3*(1+$BW$3*K1501))</f>
        <v>1.01502039312111</v>
      </c>
      <c r="AP1501" s="72" t="n">
        <f aca="false">IF(L1501=0,0,L1501^$BV$3*(1+$BW$3*L1501))</f>
        <v>1.08477026936258</v>
      </c>
      <c r="AQ1501" s="72" t="n">
        <f aca="false">IF(M1501=0,0,M1501^$BV$3*(1+$BW$3*M1501))</f>
        <v>0.530117450885077</v>
      </c>
      <c r="AR1501" s="72" t="n">
        <f aca="false">IF(N1501=0,0,N1501^$BV$3*(1+$BW$3*N1501))</f>
        <v>0.603680862712108</v>
      </c>
      <c r="AS1501" s="72" t="n">
        <f aca="false">IF(O1501=0,0,O1501^$BV$3*(1+$BW$3*O1501))</f>
        <v>0.667561957039749</v>
      </c>
      <c r="AT1501" s="73" t="n">
        <f aca="false">IF(AE1501="F",1,IF(AE1501="R",#REF!,IF(AE1501="M",#REF!,0)))</f>
        <v>1</v>
      </c>
      <c r="AU1501" s="74" t="n">
        <f aca="false">IF($BT$3&lt;0,0,$BT$3*$AF1501*AG1501)</f>
        <v>0.484581803846315</v>
      </c>
      <c r="AV1501" s="74" t="n">
        <f aca="false">IF($BT$3&lt;0,0,$BT$3*$AF1501*AH1501)</f>
        <v>0.484581803846315</v>
      </c>
      <c r="AW1501" s="74" t="n">
        <f aca="false">IF($BT$3&lt;0,0,$BT$3*$AF1501*AI1501)</f>
        <v>0.722432101862238</v>
      </c>
      <c r="AX1501" s="74" t="n">
        <f aca="false">IF($BT$3&lt;0,0,$BT$3*$AF1501*AJ1501)</f>
        <v>0.715109897032695</v>
      </c>
      <c r="AY1501" s="74" t="n">
        <f aca="false">IF($BT$3&lt;0,0,$BT$3*$AF1501*AK1501)</f>
        <v>0.75950539204142</v>
      </c>
      <c r="AZ1501" s="74" t="n">
        <f aca="false">IF($BT$3&lt;0,0,$BT$3*$AF1501*AL1501)</f>
        <v>0.767012421769983</v>
      </c>
      <c r="BA1501" s="74" t="n">
        <f aca="false">IF($BT$3&lt;0,0,$BT$3*$AF1501*AM1501)</f>
        <v>0.944524324201119</v>
      </c>
      <c r="BB1501" s="74" t="n">
        <f aca="false">IF($BT$3&lt;0,0,$BT$3*$AF1501*AN1501)</f>
        <v>0.923597815040112</v>
      </c>
      <c r="BC1501" s="74" t="n">
        <f aca="false">IF($BT$3&lt;0,0,$BT$3*$AF1501*AO1501)</f>
        <v>0.9896566290095</v>
      </c>
      <c r="BD1501" s="74" t="n">
        <f aca="false">IF($BT$3&lt;0,0,$BT$3*$AF1501*AP1501)</f>
        <v>1.05766356548367</v>
      </c>
      <c r="BE1501" s="74" t="n">
        <f aca="false">IF($BT$3&lt;0,0,$BT$3*$AF1501*AQ1501)</f>
        <v>0.516870649080091</v>
      </c>
      <c r="BF1501" s="74" t="n">
        <f aca="false">IF($BT$3&lt;0,0,$BT$3*$AF1501*AR1501)</f>
        <v>0.588595826880032</v>
      </c>
      <c r="BG1501" s="74" t="n">
        <f aca="false">IF($BT$3&lt;0,0,$BT$3*$AF1501*AS1501)</f>
        <v>0.650880633075239</v>
      </c>
      <c r="BH1501" s="75" t="n">
        <f aca="false">SUM(AU1501:BG1501)</f>
        <v>9.60501286316873</v>
      </c>
      <c r="BI1501" s="76" t="n">
        <f aca="false">IF(AU1501&lt;=0,"",Q1501*LN(AU1501))</f>
        <v>-1.44893804023086</v>
      </c>
      <c r="BJ1501" s="76" t="n">
        <f aca="false">IF(AV1501&lt;=0,"",R1501*LN(AV1501))</f>
        <v>-3.62234510057714</v>
      </c>
      <c r="BK1501" s="76" t="n">
        <f aca="false">IF(AW1501&lt;=0,"",S1501*LN(AW1501))</f>
        <v>-0.325131840072895</v>
      </c>
      <c r="BL1501" s="76" t="n">
        <f aca="false">IF(AX1501&lt;=0,"",T1501*LN(AX1501))</f>
        <v>-0</v>
      </c>
      <c r="BM1501" s="76" t="n">
        <f aca="false">IF(AY1501&lt;=0,"",U1501*LN(AY1501))</f>
        <v>-0.27508785750947</v>
      </c>
      <c r="BN1501" s="76" t="n">
        <f aca="false">IF(AZ1501&lt;=0,"",V1501*LN(AZ1501))</f>
        <v>-0</v>
      </c>
      <c r="BO1501" s="76" t="n">
        <f aca="false">IF(BA1501&lt;=0,"",W1501*LN(BA1501))</f>
        <v>-0.114147677701246</v>
      </c>
      <c r="BP1501" s="76" t="n">
        <f aca="false">IF(BB1501&lt;=0,"",X1501*LN(BB1501))</f>
        <v>-0</v>
      </c>
      <c r="BQ1501" s="76" t="n">
        <f aca="false">IF(BC1501&lt;=0,"",Y1501*LN(BC1501))</f>
        <v>-0</v>
      </c>
      <c r="BR1501" s="76" t="n">
        <f aca="false">IF(BD1501&lt;=0,"",Z1501*LN(BD1501))</f>
        <v>0</v>
      </c>
      <c r="BS1501" s="76" t="n">
        <f aca="false">IF(BE1501&lt;=0,"",AA1501*LN(BE1501))</f>
        <v>-0.659962630980669</v>
      </c>
      <c r="BT1501" s="76" t="n">
        <f aca="false">IF(BF1501&lt;=0,"",AB1501*LN(BF1501))</f>
        <v>-1.0600310662322</v>
      </c>
      <c r="BU1501" s="76" t="n">
        <f aca="false">IF(BG1501&lt;=0,"",AC1501*LN(BG1501))</f>
        <v>-0.429429012917376</v>
      </c>
      <c r="BV1501" s="77" t="n">
        <f aca="false">SUM(BI1501:BU1501)</f>
        <v>-7.93507322622185</v>
      </c>
      <c r="BW1501" s="78" t="n">
        <f aca="false">$BX$3*B1501</f>
        <v>2.35207326933468</v>
      </c>
      <c r="BX1501" s="79" t="n">
        <f aca="false">IF(BW1501&lt;=0,"",BW1501*LN(BW1501)+BV1501+GAMMALN(AD1501+BW1501)-GAMMALN(BW1501)-(AD1501+BW1501)*LN(BH1501+BW1501))</f>
        <v>-17.503002408805</v>
      </c>
      <c r="BY1501" s="80" t="n">
        <f aca="false">ABS(AD1501-BH1501)</f>
        <v>5.39498713683127</v>
      </c>
    </row>
    <row r="1502" customFormat="false" ht="14.4" hidden="false" customHeight="false" outlineLevel="0" collapsed="false">
      <c r="A1502" s="63" t="n">
        <v>1496</v>
      </c>
      <c r="B1502" s="64" t="n">
        <v>0.00759878419452888</v>
      </c>
      <c r="C1502" s="65" t="n">
        <v>0.218692449355433</v>
      </c>
      <c r="D1502" s="65" t="n">
        <v>0.218692449355433</v>
      </c>
      <c r="E1502" s="65" t="n">
        <v>0.303867403314917</v>
      </c>
      <c r="F1502" s="65" t="n">
        <v>0.301565377532228</v>
      </c>
      <c r="G1502" s="65" t="n">
        <v>0.315377532228361</v>
      </c>
      <c r="H1502" s="65" t="n">
        <v>0.306169429097606</v>
      </c>
      <c r="I1502" s="65" t="n">
        <v>0.354650092081031</v>
      </c>
      <c r="J1502" s="65" t="n">
        <v>0.347605893186004</v>
      </c>
      <c r="K1502" s="65" t="n">
        <v>0.356813996316759</v>
      </c>
      <c r="L1502" s="65" t="n">
        <v>0.37292817679558</v>
      </c>
      <c r="M1502" s="65" t="n">
        <v>0.357182320441989</v>
      </c>
      <c r="N1502" s="65" t="n">
        <v>0.39134438305709</v>
      </c>
      <c r="O1502" s="65" t="n">
        <v>0.408471454880295</v>
      </c>
      <c r="P1502" s="66" t="n">
        <v>0.327181612126363</v>
      </c>
      <c r="Q1502" s="67" t="n">
        <v>0</v>
      </c>
      <c r="R1502" s="67" t="n">
        <v>0</v>
      </c>
      <c r="S1502" s="67" t="n">
        <v>0</v>
      </c>
      <c r="T1502" s="67" t="n">
        <v>0</v>
      </c>
      <c r="U1502" s="67" t="n">
        <v>1</v>
      </c>
      <c r="V1502" s="67" t="n">
        <v>0</v>
      </c>
      <c r="W1502" s="67" t="n">
        <v>0</v>
      </c>
      <c r="X1502" s="67" t="n">
        <v>1</v>
      </c>
      <c r="Y1502" s="67" t="n">
        <v>1</v>
      </c>
      <c r="Z1502" s="67" t="n">
        <v>0</v>
      </c>
      <c r="AA1502" s="67" t="n">
        <v>0</v>
      </c>
      <c r="AB1502" s="67" t="n">
        <v>0</v>
      </c>
      <c r="AC1502" s="67" t="n">
        <v>0</v>
      </c>
      <c r="AD1502" s="68" t="n">
        <f aca="false">SUM(Q1502:AC1502)</f>
        <v>3</v>
      </c>
      <c r="AE1502" s="69" t="s">
        <v>25</v>
      </c>
      <c r="AF1502" s="70" t="n">
        <f aca="false">B1502^$BU$3</f>
        <v>0.00280993369247063</v>
      </c>
      <c r="AG1502" s="72" t="n">
        <f aca="false">IF(C1502=0,0,C1502^$BV$3*(1+$BW$3*C1502))</f>
        <v>0.446731685972407</v>
      </c>
      <c r="AH1502" s="72" t="n">
        <f aca="false">IF(D1502=0,0,D1502^$BV$3*(1+$BW$3*D1502))</f>
        <v>0.446731685972407</v>
      </c>
      <c r="AI1502" s="72" t="n">
        <f aca="false">IF(E1502=0,0,E1502^$BV$3*(1+$BW$3*E1502))</f>
        <v>0.696362788925358</v>
      </c>
      <c r="AJ1502" s="72" t="n">
        <f aca="false">IF(F1502=0,0,F1502^$BV$3*(1+$BW$3*F1502))</f>
        <v>0.689042914686663</v>
      </c>
      <c r="AK1502" s="72" t="n">
        <f aca="false">IF(G1502=0,0,G1502^$BV$3*(1+$BW$3*G1502))</f>
        <v>0.73343734335149</v>
      </c>
      <c r="AL1502" s="72" t="n">
        <f aca="false">IF(H1502=0,0,H1502^$BV$3*(1+$BW$3*H1502))</f>
        <v>0.703714357818928</v>
      </c>
      <c r="AM1502" s="72" t="n">
        <f aca="false">IF(I1502=0,0,I1502^$BV$3*(1+$BW$3*I1502))</f>
        <v>0.865879570797267</v>
      </c>
      <c r="AN1502" s="72" t="n">
        <f aca="false">IF(J1502=0,0,J1502^$BV$3*(1+$BW$3*J1502))</f>
        <v>0.841448834104574</v>
      </c>
      <c r="AO1502" s="72" t="n">
        <f aca="false">IF(K1502=0,0,K1502^$BV$3*(1+$BW$3*K1502))</f>
        <v>0.873443544630696</v>
      </c>
      <c r="AP1502" s="72" t="n">
        <f aca="false">IF(L1502=0,0,L1502^$BV$3*(1+$BW$3*L1502))</f>
        <v>0.930643509272199</v>
      </c>
      <c r="AQ1502" s="72" t="n">
        <f aca="false">IF(M1502=0,0,M1502^$BV$3*(1+$BW$3*M1502))</f>
        <v>0.87473379479262</v>
      </c>
      <c r="AR1502" s="72" t="n">
        <f aca="false">IF(N1502=0,0,N1502^$BV$3*(1+$BW$3*N1502))</f>
        <v>0.997894885996411</v>
      </c>
      <c r="AS1502" s="72" t="n">
        <f aca="false">IF(O1502=0,0,O1502^$BV$3*(1+$BW$3*O1502))</f>
        <v>1.06223328403491</v>
      </c>
      <c r="AT1502" s="73" t="n">
        <f aca="false">IF(AE1502="F",1,IF(AE1502="R",#REF!,IF(AE1502="M",#REF!,0)))</f>
        <v>1</v>
      </c>
      <c r="AU1502" s="74" t="n">
        <f aca="false">IF($BT$3&lt;0,0,$BT$3*$AF1502*AG1502)</f>
        <v>0.0490652472409579</v>
      </c>
      <c r="AV1502" s="74" t="n">
        <f aca="false">IF($BT$3&lt;0,0,$BT$3*$AF1502*AH1502)</f>
        <v>0.0490652472409579</v>
      </c>
      <c r="AW1502" s="74" t="n">
        <f aca="false">IF($BT$3&lt;0,0,$BT$3*$AF1502*AI1502)</f>
        <v>0.0764826258823647</v>
      </c>
      <c r="AX1502" s="74" t="n">
        <f aca="false">IF($BT$3&lt;0,0,$BT$3*$AF1502*AJ1502)</f>
        <v>0.0756786725238459</v>
      </c>
      <c r="AY1502" s="74" t="n">
        <f aca="false">IF($BT$3&lt;0,0,$BT$3*$AF1502*AK1502)</f>
        <v>0.0805545828005469</v>
      </c>
      <c r="AZ1502" s="74" t="n">
        <f aca="false">IF($BT$3&lt;0,0,$BT$3*$AF1502*AL1502)</f>
        <v>0.0772900603149298</v>
      </c>
      <c r="BA1502" s="74" t="n">
        <f aca="false">IF($BT$3&lt;0,0,$BT$3*$AF1502*AM1502)</f>
        <v>0.0951009219988181</v>
      </c>
      <c r="BB1502" s="74" t="n">
        <f aca="false">IF($BT$3&lt;0,0,$BT$3*$AF1502*AN1502)</f>
        <v>0.0924176555690002</v>
      </c>
      <c r="BC1502" s="74" t="n">
        <f aca="false">IF($BT$3&lt;0,0,$BT$3*$AF1502*AO1502)</f>
        <v>0.0959316852016868</v>
      </c>
      <c r="BD1502" s="74" t="n">
        <f aca="false">IF($BT$3&lt;0,0,$BT$3*$AF1502*AP1502)</f>
        <v>0.102214047737043</v>
      </c>
      <c r="BE1502" s="74" t="n">
        <f aca="false">IF($BT$3&lt;0,0,$BT$3*$AF1502*AQ1502)</f>
        <v>0.0960733954165324</v>
      </c>
      <c r="BF1502" s="74" t="n">
        <f aca="false">IF($BT$3&lt;0,0,$BT$3*$AF1502*AR1502)</f>
        <v>0.109600372750201</v>
      </c>
      <c r="BG1502" s="74" t="n">
        <f aca="false">IF($BT$3&lt;0,0,$BT$3*$AF1502*AS1502)</f>
        <v>0.116666760709619</v>
      </c>
      <c r="BH1502" s="75" t="n">
        <f aca="false">SUM(AU1502:BG1502)</f>
        <v>1.1161412753865</v>
      </c>
      <c r="BI1502" s="76" t="n">
        <f aca="false">IF(AU1502&lt;=0,"",Q1502*LN(AU1502))</f>
        <v>-0</v>
      </c>
      <c r="BJ1502" s="76" t="n">
        <f aca="false">IF(AV1502&lt;=0,"",R1502*LN(AV1502))</f>
        <v>-0</v>
      </c>
      <c r="BK1502" s="76" t="n">
        <f aca="false">IF(AW1502&lt;=0,"",S1502*LN(AW1502))</f>
        <v>-0</v>
      </c>
      <c r="BL1502" s="76" t="n">
        <f aca="false">IF(AX1502&lt;=0,"",T1502*LN(AX1502))</f>
        <v>-0</v>
      </c>
      <c r="BM1502" s="76" t="n">
        <f aca="false">IF(AY1502&lt;=0,"",U1502*LN(AY1502))</f>
        <v>-2.51882027711601</v>
      </c>
      <c r="BN1502" s="76" t="n">
        <f aca="false">IF(AZ1502&lt;=0,"",V1502*LN(AZ1502))</f>
        <v>-0</v>
      </c>
      <c r="BO1502" s="76" t="n">
        <f aca="false">IF(BA1502&lt;=0,"",W1502*LN(BA1502))</f>
        <v>-0</v>
      </c>
      <c r="BP1502" s="76" t="n">
        <f aca="false">IF(BB1502&lt;=0,"",X1502*LN(BB1502))</f>
        <v>-2.38143724100091</v>
      </c>
      <c r="BQ1502" s="76" t="n">
        <f aca="false">IF(BC1502&lt;=0,"",Y1502*LN(BC1502))</f>
        <v>-2.34411895331308</v>
      </c>
      <c r="BR1502" s="76" t="n">
        <f aca="false">IF(BD1502&lt;=0,"",Z1502*LN(BD1502))</f>
        <v>-0</v>
      </c>
      <c r="BS1502" s="76" t="n">
        <f aca="false">IF(BE1502&lt;=0,"",AA1502*LN(BE1502))</f>
        <v>-0</v>
      </c>
      <c r="BT1502" s="76" t="n">
        <f aca="false">IF(BF1502&lt;=0,"",AB1502*LN(BF1502))</f>
        <v>-0</v>
      </c>
      <c r="BU1502" s="76" t="n">
        <f aca="false">IF(BG1502&lt;=0,"",AC1502*LN(BG1502))</f>
        <v>-0</v>
      </c>
      <c r="BV1502" s="77" t="n">
        <f aca="false">SUM(BI1502:BU1502)</f>
        <v>-7.24437647143</v>
      </c>
      <c r="BW1502" s="78" t="n">
        <f aca="false">$BX$3*B1502</f>
        <v>0.383490206956742</v>
      </c>
      <c r="BX1502" s="79" t="n">
        <f aca="false">IF(BW1502&lt;=0,"",BW1502*LN(BW1502)+BV1502+GAMMALN(AD1502+BW1502)-GAMMALN(BW1502)-(AD1502+BW1502)*LN(BH1502+BW1502))</f>
        <v>-8.7482510190145</v>
      </c>
      <c r="BY1502" s="80" t="n">
        <f aca="false">ABS(AD1502-BH1502)</f>
        <v>1.8838587246135</v>
      </c>
    </row>
    <row r="1503" customFormat="false" ht="14.4" hidden="false" customHeight="false" outlineLevel="0" collapsed="false">
      <c r="A1503" s="63" t="n">
        <v>1497</v>
      </c>
      <c r="B1503" s="64" t="n">
        <v>0.00709219858156029</v>
      </c>
      <c r="C1503" s="65" t="n">
        <v>0.218692449355433</v>
      </c>
      <c r="D1503" s="65" t="n">
        <v>0.218692449355433</v>
      </c>
      <c r="E1503" s="65" t="n">
        <v>0.303867403314917</v>
      </c>
      <c r="F1503" s="65" t="n">
        <v>0.301565377532228</v>
      </c>
      <c r="G1503" s="65" t="n">
        <v>0.315377532228361</v>
      </c>
      <c r="H1503" s="65" t="n">
        <v>0.306169429097606</v>
      </c>
      <c r="I1503" s="65" t="n">
        <v>0.354650092081031</v>
      </c>
      <c r="J1503" s="65" t="n">
        <v>0.347605893186004</v>
      </c>
      <c r="K1503" s="65" t="n">
        <v>0.356813996316759</v>
      </c>
      <c r="L1503" s="65" t="n">
        <v>0.37292817679558</v>
      </c>
      <c r="M1503" s="65" t="n">
        <v>0.357182320441989</v>
      </c>
      <c r="N1503" s="65" t="n">
        <v>0.39134438305709</v>
      </c>
      <c r="O1503" s="65" t="n">
        <v>0.408471454880295</v>
      </c>
      <c r="P1503" s="66" t="n">
        <v>0.327181612126363</v>
      </c>
      <c r="Q1503" s="67" t="n">
        <v>0</v>
      </c>
      <c r="R1503" s="67" t="n">
        <v>1</v>
      </c>
      <c r="S1503" s="67" t="n">
        <v>0</v>
      </c>
      <c r="T1503" s="67" t="n">
        <v>0</v>
      </c>
      <c r="U1503" s="67" t="n">
        <v>0</v>
      </c>
      <c r="V1503" s="67" t="n">
        <v>0</v>
      </c>
      <c r="W1503" s="67" t="n">
        <v>0</v>
      </c>
      <c r="X1503" s="67" t="n">
        <v>0</v>
      </c>
      <c r="Y1503" s="67" t="n">
        <v>0</v>
      </c>
      <c r="Z1503" s="67" t="n">
        <v>0</v>
      </c>
      <c r="AA1503" s="67" t="n">
        <v>0</v>
      </c>
      <c r="AB1503" s="67" t="n">
        <v>0</v>
      </c>
      <c r="AC1503" s="67" t="n">
        <v>0</v>
      </c>
      <c r="AD1503" s="68" t="n">
        <f aca="false">SUM(Q1503:AC1503)</f>
        <v>1</v>
      </c>
      <c r="AE1503" s="69" t="s">
        <v>25</v>
      </c>
      <c r="AF1503" s="70" t="n">
        <f aca="false">B1503^$BU$3</f>
        <v>0.00258597493975235</v>
      </c>
      <c r="AG1503" s="72" t="n">
        <f aca="false">IF(C1503=0,0,C1503^$BV$3*(1+$BW$3*C1503))</f>
        <v>0.446731685972407</v>
      </c>
      <c r="AH1503" s="72" t="n">
        <f aca="false">IF(D1503=0,0,D1503^$BV$3*(1+$BW$3*D1503))</f>
        <v>0.446731685972407</v>
      </c>
      <c r="AI1503" s="72" t="n">
        <f aca="false">IF(E1503=0,0,E1503^$BV$3*(1+$BW$3*E1503))</f>
        <v>0.696362788925358</v>
      </c>
      <c r="AJ1503" s="72" t="n">
        <f aca="false">IF(F1503=0,0,F1503^$BV$3*(1+$BW$3*F1503))</f>
        <v>0.689042914686663</v>
      </c>
      <c r="AK1503" s="72" t="n">
        <f aca="false">IF(G1503=0,0,G1503^$BV$3*(1+$BW$3*G1503))</f>
        <v>0.73343734335149</v>
      </c>
      <c r="AL1503" s="72" t="n">
        <f aca="false">IF(H1503=0,0,H1503^$BV$3*(1+$BW$3*H1503))</f>
        <v>0.703714357818928</v>
      </c>
      <c r="AM1503" s="72" t="n">
        <f aca="false">IF(I1503=0,0,I1503^$BV$3*(1+$BW$3*I1503))</f>
        <v>0.865879570797267</v>
      </c>
      <c r="AN1503" s="72" t="n">
        <f aca="false">IF(J1503=0,0,J1503^$BV$3*(1+$BW$3*J1503))</f>
        <v>0.841448834104574</v>
      </c>
      <c r="AO1503" s="72" t="n">
        <f aca="false">IF(K1503=0,0,K1503^$BV$3*(1+$BW$3*K1503))</f>
        <v>0.873443544630696</v>
      </c>
      <c r="AP1503" s="72" t="n">
        <f aca="false">IF(L1503=0,0,L1503^$BV$3*(1+$BW$3*L1503))</f>
        <v>0.930643509272199</v>
      </c>
      <c r="AQ1503" s="72" t="n">
        <f aca="false">IF(M1503=0,0,M1503^$BV$3*(1+$BW$3*M1503))</f>
        <v>0.87473379479262</v>
      </c>
      <c r="AR1503" s="72" t="n">
        <f aca="false">IF(N1503=0,0,N1503^$BV$3*(1+$BW$3*N1503))</f>
        <v>0.997894885996411</v>
      </c>
      <c r="AS1503" s="72" t="n">
        <f aca="false">IF(O1503=0,0,O1503^$BV$3*(1+$BW$3*O1503))</f>
        <v>1.06223328403491</v>
      </c>
      <c r="AT1503" s="73" t="n">
        <f aca="false">IF(AE1503="F",1,IF(AE1503="R",#REF!,IF(AE1503="M",#REF!,0)))</f>
        <v>1</v>
      </c>
      <c r="AU1503" s="74" t="n">
        <f aca="false">IF($BT$3&lt;0,0,$BT$3*$AF1503*AG1503)</f>
        <v>0.0451546241528248</v>
      </c>
      <c r="AV1503" s="74" t="n">
        <f aca="false">IF($BT$3&lt;0,0,$BT$3*$AF1503*AH1503)</f>
        <v>0.0451546241528248</v>
      </c>
      <c r="AW1503" s="74" t="n">
        <f aca="false">IF($BT$3&lt;0,0,$BT$3*$AF1503*AI1503)</f>
        <v>0.0703867690501801</v>
      </c>
      <c r="AX1503" s="74" t="n">
        <f aca="false">IF($BT$3&lt;0,0,$BT$3*$AF1503*AJ1503)</f>
        <v>0.0696468927878219</v>
      </c>
      <c r="AY1503" s="74" t="n">
        <f aca="false">IF($BT$3&lt;0,0,$BT$3*$AF1503*AK1503)</f>
        <v>0.0741341808038403</v>
      </c>
      <c r="AZ1503" s="74" t="n">
        <f aca="false">IF($BT$3&lt;0,0,$BT$3*$AF1503*AL1503)</f>
        <v>0.0711298489362647</v>
      </c>
      <c r="BA1503" s="74" t="n">
        <f aca="false">IF($BT$3&lt;0,0,$BT$3*$AF1503*AM1503)</f>
        <v>0.0875211403369645</v>
      </c>
      <c r="BB1503" s="74" t="n">
        <f aca="false">IF($BT$3&lt;0,0,$BT$3*$AF1503*AN1503)</f>
        <v>0.0850517369617956</v>
      </c>
      <c r="BC1503" s="74" t="n">
        <f aca="false">IF($BT$3&lt;0,0,$BT$3*$AF1503*AO1503)</f>
        <v>0.0882856896319331</v>
      </c>
      <c r="BD1503" s="74" t="n">
        <f aca="false">IF($BT$3&lt;0,0,$BT$3*$AF1503*AP1503)</f>
        <v>0.0940673321391572</v>
      </c>
      <c r="BE1503" s="74" t="n">
        <f aca="false">IF($BT$3&lt;0,0,$BT$3*$AF1503*AQ1503)</f>
        <v>0.0884161051877448</v>
      </c>
      <c r="BF1503" s="74" t="n">
        <f aca="false">IF($BT$3&lt;0,0,$BT$3*$AF1503*AR1503)</f>
        <v>0.100864948549848</v>
      </c>
      <c r="BG1503" s="74" t="n">
        <f aca="false">IF($BT$3&lt;0,0,$BT$3*$AF1503*AS1503)</f>
        <v>0.10736812769126</v>
      </c>
      <c r="BH1503" s="75" t="n">
        <f aca="false">SUM(AU1503:BG1503)</f>
        <v>1.02718202038246</v>
      </c>
      <c r="BI1503" s="76" t="n">
        <f aca="false">IF(AU1503&lt;=0,"",Q1503*LN(AU1503))</f>
        <v>-0</v>
      </c>
      <c r="BJ1503" s="76" t="n">
        <f aca="false">IF(AV1503&lt;=0,"",R1503*LN(AV1503))</f>
        <v>-3.09766258680367</v>
      </c>
      <c r="BK1503" s="76" t="n">
        <f aca="false">IF(AW1503&lt;=0,"",S1503*LN(AW1503))</f>
        <v>-0</v>
      </c>
      <c r="BL1503" s="76" t="n">
        <f aca="false">IF(AX1503&lt;=0,"",T1503*LN(AX1503))</f>
        <v>-0</v>
      </c>
      <c r="BM1503" s="76" t="n">
        <f aca="false">IF(AY1503&lt;=0,"",U1503*LN(AY1503))</f>
        <v>-0</v>
      </c>
      <c r="BN1503" s="76" t="n">
        <f aca="false">IF(AZ1503&lt;=0,"",V1503*LN(AZ1503))</f>
        <v>-0</v>
      </c>
      <c r="BO1503" s="76" t="n">
        <f aca="false">IF(BA1503&lt;=0,"",W1503*LN(BA1503))</f>
        <v>-0</v>
      </c>
      <c r="BP1503" s="76" t="n">
        <f aca="false">IF(BB1503&lt;=0,"",X1503*LN(BB1503))</f>
        <v>-0</v>
      </c>
      <c r="BQ1503" s="76" t="n">
        <f aca="false">IF(BC1503&lt;=0,"",Y1503*LN(BC1503))</f>
        <v>-0</v>
      </c>
      <c r="BR1503" s="76" t="n">
        <f aca="false">IF(BD1503&lt;=0,"",Z1503*LN(BD1503))</f>
        <v>-0</v>
      </c>
      <c r="BS1503" s="76" t="n">
        <f aca="false">IF(BE1503&lt;=0,"",AA1503*LN(BE1503))</f>
        <v>-0</v>
      </c>
      <c r="BT1503" s="76" t="n">
        <f aca="false">IF(BF1503&lt;=0,"",AB1503*LN(BF1503))</f>
        <v>-0</v>
      </c>
      <c r="BU1503" s="76" t="n">
        <f aca="false">IF(BG1503&lt;=0,"",AC1503*LN(BG1503))</f>
        <v>-0</v>
      </c>
      <c r="BV1503" s="77" t="n">
        <f aca="false">SUM(BI1503:BU1503)</f>
        <v>-3.09766258680367</v>
      </c>
      <c r="BW1503" s="78" t="n">
        <f aca="false">$BX$3*B1503</f>
        <v>0.357924193159626</v>
      </c>
      <c r="BX1503" s="79" t="n">
        <f aca="false">IF(BW1503&lt;=0,"",BW1503*LN(BW1503)+BV1503+GAMMALN(AD1503+BW1503)-GAMMALN(BW1503)-(AD1503+BW1503)*LN(BH1503+BW1503))</f>
        <v>-4.93522039431827</v>
      </c>
      <c r="BY1503" s="80" t="n">
        <f aca="false">ABS(AD1503-BH1503)</f>
        <v>0.02718202038246</v>
      </c>
    </row>
    <row r="1504" customFormat="false" ht="14.4" hidden="false" customHeight="false" outlineLevel="0" collapsed="false">
      <c r="A1504" s="63" t="n">
        <v>1498</v>
      </c>
      <c r="B1504" s="64" t="n">
        <v>0.00911854103343465</v>
      </c>
      <c r="C1504" s="65" t="n">
        <v>0.218692449355433</v>
      </c>
      <c r="D1504" s="65" t="n">
        <v>0.218692449355433</v>
      </c>
      <c r="E1504" s="65" t="n">
        <v>0.303867403314917</v>
      </c>
      <c r="F1504" s="65" t="n">
        <v>0.301565377532228</v>
      </c>
      <c r="G1504" s="65" t="n">
        <v>0.315377532228361</v>
      </c>
      <c r="H1504" s="65" t="n">
        <v>0.306169429097606</v>
      </c>
      <c r="I1504" s="65" t="n">
        <v>0.354650092081031</v>
      </c>
      <c r="J1504" s="65" t="n">
        <v>0.347605893186004</v>
      </c>
      <c r="K1504" s="65" t="n">
        <v>0.356813996316759</v>
      </c>
      <c r="L1504" s="65" t="n">
        <v>0.37292817679558</v>
      </c>
      <c r="M1504" s="65" t="n">
        <v>0.357182320441989</v>
      </c>
      <c r="N1504" s="65" t="n">
        <v>0.39134438305709</v>
      </c>
      <c r="O1504" s="65" t="n">
        <v>0.408471454880295</v>
      </c>
      <c r="P1504" s="66" t="n">
        <v>0.327181612126363</v>
      </c>
      <c r="Q1504" s="67" t="n">
        <v>0</v>
      </c>
      <c r="R1504" s="67" t="n">
        <v>0</v>
      </c>
      <c r="S1504" s="67" t="n">
        <v>0</v>
      </c>
      <c r="T1504" s="67" t="n">
        <v>0</v>
      </c>
      <c r="U1504" s="67" t="n">
        <v>1</v>
      </c>
      <c r="V1504" s="67" t="n">
        <v>1</v>
      </c>
      <c r="W1504" s="67" t="n">
        <v>0</v>
      </c>
      <c r="X1504" s="67" t="n">
        <v>0</v>
      </c>
      <c r="Y1504" s="67" t="n">
        <v>0</v>
      </c>
      <c r="Z1504" s="67" t="n">
        <v>0</v>
      </c>
      <c r="AA1504" s="67" t="n">
        <v>0</v>
      </c>
      <c r="AB1504" s="67" t="n">
        <v>0</v>
      </c>
      <c r="AC1504" s="67" t="n">
        <v>1</v>
      </c>
      <c r="AD1504" s="68" t="n">
        <f aca="false">SUM(Q1504:AC1504)</f>
        <v>3</v>
      </c>
      <c r="AE1504" s="69" t="s">
        <v>25</v>
      </c>
      <c r="AF1504" s="70" t="n">
        <f aca="false">B1504^$BU$3</f>
        <v>0.00349961141423228</v>
      </c>
      <c r="AG1504" s="72" t="n">
        <f aca="false">IF(C1504=0,0,C1504^$BV$3*(1+$BW$3*C1504))</f>
        <v>0.446731685972407</v>
      </c>
      <c r="AH1504" s="72" t="n">
        <f aca="false">IF(D1504=0,0,D1504^$BV$3*(1+$BW$3*D1504))</f>
        <v>0.446731685972407</v>
      </c>
      <c r="AI1504" s="72" t="n">
        <f aca="false">IF(E1504=0,0,E1504^$BV$3*(1+$BW$3*E1504))</f>
        <v>0.696362788925358</v>
      </c>
      <c r="AJ1504" s="72" t="n">
        <f aca="false">IF(F1504=0,0,F1504^$BV$3*(1+$BW$3*F1504))</f>
        <v>0.689042914686663</v>
      </c>
      <c r="AK1504" s="72" t="n">
        <f aca="false">IF(G1504=0,0,G1504^$BV$3*(1+$BW$3*G1504))</f>
        <v>0.73343734335149</v>
      </c>
      <c r="AL1504" s="72" t="n">
        <f aca="false">IF(H1504=0,0,H1504^$BV$3*(1+$BW$3*H1504))</f>
        <v>0.703714357818928</v>
      </c>
      <c r="AM1504" s="72" t="n">
        <f aca="false">IF(I1504=0,0,I1504^$BV$3*(1+$BW$3*I1504))</f>
        <v>0.865879570797267</v>
      </c>
      <c r="AN1504" s="72" t="n">
        <f aca="false">IF(J1504=0,0,J1504^$BV$3*(1+$BW$3*J1504))</f>
        <v>0.841448834104574</v>
      </c>
      <c r="AO1504" s="72" t="n">
        <f aca="false">IF(K1504=0,0,K1504^$BV$3*(1+$BW$3*K1504))</f>
        <v>0.873443544630696</v>
      </c>
      <c r="AP1504" s="72" t="n">
        <f aca="false">IF(L1504=0,0,L1504^$BV$3*(1+$BW$3*L1504))</f>
        <v>0.930643509272199</v>
      </c>
      <c r="AQ1504" s="72" t="n">
        <f aca="false">IF(M1504=0,0,M1504^$BV$3*(1+$BW$3*M1504))</f>
        <v>0.87473379479262</v>
      </c>
      <c r="AR1504" s="72" t="n">
        <f aca="false">IF(N1504=0,0,N1504^$BV$3*(1+$BW$3*N1504))</f>
        <v>0.997894885996411</v>
      </c>
      <c r="AS1504" s="72" t="n">
        <f aca="false">IF(O1504=0,0,O1504^$BV$3*(1+$BW$3*O1504))</f>
        <v>1.06223328403491</v>
      </c>
      <c r="AT1504" s="73" t="n">
        <f aca="false">IF(AE1504="F",1,IF(AE1504="R",#REF!,IF(AE1504="M",#REF!,0)))</f>
        <v>1</v>
      </c>
      <c r="AU1504" s="74" t="n">
        <f aca="false">IF($BT$3&lt;0,0,$BT$3*$AF1504*AG1504)</f>
        <v>0.0611079541651426</v>
      </c>
      <c r="AV1504" s="74" t="n">
        <f aca="false">IF($BT$3&lt;0,0,$BT$3*$AF1504*AH1504)</f>
        <v>0.0611079541651426</v>
      </c>
      <c r="AW1504" s="74" t="n">
        <f aca="false">IF($BT$3&lt;0,0,$BT$3*$AF1504*AI1504)</f>
        <v>0.0952547283395294</v>
      </c>
      <c r="AX1504" s="74" t="n">
        <f aca="false">IF($BT$3&lt;0,0,$BT$3*$AF1504*AJ1504)</f>
        <v>0.0942534504953149</v>
      </c>
      <c r="AY1504" s="74" t="n">
        <f aca="false">IF($BT$3&lt;0,0,$BT$3*$AF1504*AK1504)</f>
        <v>0.100326117371704</v>
      </c>
      <c r="AZ1504" s="74" t="n">
        <f aca="false">IF($BT$3&lt;0,0,$BT$3*$AF1504*AL1504)</f>
        <v>0.0962603416620148</v>
      </c>
      <c r="BA1504" s="74" t="n">
        <f aca="false">IF($BT$3&lt;0,0,$BT$3*$AF1504*AM1504)</f>
        <v>0.11844274938689</v>
      </c>
      <c r="BB1504" s="74" t="n">
        <f aca="false">IF($BT$3&lt;0,0,$BT$3*$AF1504*AN1504)</f>
        <v>0.115100894790684</v>
      </c>
      <c r="BC1504" s="74" t="n">
        <f aca="false">IF($BT$3&lt;0,0,$BT$3*$AF1504*AO1504)</f>
        <v>0.119477417356129</v>
      </c>
      <c r="BD1504" s="74" t="n">
        <f aca="false">IF($BT$3&lt;0,0,$BT$3*$AF1504*AP1504)</f>
        <v>0.127301739935693</v>
      </c>
      <c r="BE1504" s="74" t="n">
        <f aca="false">IF($BT$3&lt;0,0,$BT$3*$AF1504*AQ1504)</f>
        <v>0.119653909309201</v>
      </c>
      <c r="BF1504" s="74" t="n">
        <f aca="false">IF($BT$3&lt;0,0,$BT$3*$AF1504*AR1504)</f>
        <v>0.136500984528027</v>
      </c>
      <c r="BG1504" s="74" t="n">
        <f aca="false">IF($BT$3&lt;0,0,$BT$3*$AF1504*AS1504)</f>
        <v>0.145301765851244</v>
      </c>
      <c r="BH1504" s="75" t="n">
        <f aca="false">SUM(AU1504:BG1504)</f>
        <v>1.39009000735671</v>
      </c>
      <c r="BI1504" s="76" t="n">
        <f aca="false">IF(AU1504&lt;=0,"",Q1504*LN(AU1504))</f>
        <v>-0</v>
      </c>
      <c r="BJ1504" s="76" t="n">
        <f aca="false">IF(AV1504&lt;=0,"",R1504*LN(AV1504))</f>
        <v>-0</v>
      </c>
      <c r="BK1504" s="76" t="n">
        <f aca="false">IF(AW1504&lt;=0,"",S1504*LN(AW1504))</f>
        <v>-0</v>
      </c>
      <c r="BL1504" s="76" t="n">
        <f aca="false">IF(AX1504&lt;=0,"",T1504*LN(AX1504))</f>
        <v>-0</v>
      </c>
      <c r="BM1504" s="76" t="n">
        <f aca="false">IF(AY1504&lt;=0,"",U1504*LN(AY1504))</f>
        <v>-2.29932922537108</v>
      </c>
      <c r="BN1504" s="76" t="n">
        <f aca="false">IF(AZ1504&lt;=0,"",V1504*LN(AZ1504))</f>
        <v>-2.34069886574702</v>
      </c>
      <c r="BO1504" s="76" t="n">
        <f aca="false">IF(BA1504&lt;=0,"",W1504*LN(BA1504))</f>
        <v>-0</v>
      </c>
      <c r="BP1504" s="76" t="n">
        <f aca="false">IF(BB1504&lt;=0,"",X1504*LN(BB1504))</f>
        <v>-0</v>
      </c>
      <c r="BQ1504" s="76" t="n">
        <f aca="false">IF(BC1504&lt;=0,"",Y1504*LN(BC1504))</f>
        <v>-0</v>
      </c>
      <c r="BR1504" s="76" t="n">
        <f aca="false">IF(BD1504&lt;=0,"",Z1504*LN(BD1504))</f>
        <v>-0</v>
      </c>
      <c r="BS1504" s="76" t="n">
        <f aca="false">IF(BE1504&lt;=0,"",AA1504*LN(BE1504))</f>
        <v>-0</v>
      </c>
      <c r="BT1504" s="76" t="n">
        <f aca="false">IF(BF1504&lt;=0,"",AB1504*LN(BF1504))</f>
        <v>-0</v>
      </c>
      <c r="BU1504" s="76" t="n">
        <f aca="false">IF(BG1504&lt;=0,"",AC1504*LN(BG1504))</f>
        <v>-1.92894255533973</v>
      </c>
      <c r="BV1504" s="77" t="n">
        <f aca="false">SUM(BI1504:BU1504)</f>
        <v>-6.56897064645783</v>
      </c>
      <c r="BW1504" s="78" t="n">
        <f aca="false">$BX$3*B1504</f>
        <v>0.46018824834809</v>
      </c>
      <c r="BX1504" s="79" t="n">
        <f aca="false">IF(BW1504&lt;=0,"",BW1504*LN(BW1504)+BV1504+GAMMALN(AD1504+BW1504)-GAMMALN(BW1504)-(AD1504+BW1504)*LN(BH1504+BW1504))</f>
        <v>-8.55262670681606</v>
      </c>
      <c r="BY1504" s="80" t="n">
        <f aca="false">ABS(AD1504-BH1504)</f>
        <v>1.60990999264329</v>
      </c>
    </row>
    <row r="1505" customFormat="false" ht="14.4" hidden="false" customHeight="false" outlineLevel="0" collapsed="false">
      <c r="A1505" s="63" t="n">
        <v>1499</v>
      </c>
      <c r="B1505" s="64" t="n">
        <v>0.00658561296859169</v>
      </c>
      <c r="C1505" s="65" t="n">
        <v>0.218692449355433</v>
      </c>
      <c r="D1505" s="65" t="n">
        <v>0.218692449355433</v>
      </c>
      <c r="E1505" s="65" t="n">
        <v>0.303867403314917</v>
      </c>
      <c r="F1505" s="65" t="n">
        <v>0.301565377532228</v>
      </c>
      <c r="G1505" s="65" t="n">
        <v>0.315377532228361</v>
      </c>
      <c r="H1505" s="65" t="n">
        <v>0.306169429097606</v>
      </c>
      <c r="I1505" s="65" t="n">
        <v>0.354650092081031</v>
      </c>
      <c r="J1505" s="65" t="n">
        <v>0.347605893186004</v>
      </c>
      <c r="K1505" s="65" t="n">
        <v>0.356813996316759</v>
      </c>
      <c r="L1505" s="65" t="n">
        <v>0.37292817679558</v>
      </c>
      <c r="M1505" s="65" t="n">
        <v>0.357182320441989</v>
      </c>
      <c r="N1505" s="65" t="n">
        <v>0.39134438305709</v>
      </c>
      <c r="O1505" s="65" t="n">
        <v>0.408471454880295</v>
      </c>
      <c r="P1505" s="66" t="n">
        <v>0.327181612126363</v>
      </c>
      <c r="Q1505" s="67" t="n">
        <v>0</v>
      </c>
      <c r="R1505" s="67" t="n">
        <v>0</v>
      </c>
      <c r="S1505" s="67" t="n">
        <v>0</v>
      </c>
      <c r="T1505" s="67" t="n">
        <v>0</v>
      </c>
      <c r="U1505" s="67" t="n">
        <v>0</v>
      </c>
      <c r="V1505" s="67" t="n">
        <v>0</v>
      </c>
      <c r="W1505" s="67" t="n">
        <v>1</v>
      </c>
      <c r="X1505" s="67" t="n">
        <v>0</v>
      </c>
      <c r="Y1505" s="67" t="n">
        <v>0</v>
      </c>
      <c r="Z1505" s="67" t="n">
        <v>0</v>
      </c>
      <c r="AA1505" s="67" t="n">
        <v>0</v>
      </c>
      <c r="AB1505" s="67" t="n">
        <v>0</v>
      </c>
      <c r="AC1505" s="67" t="n">
        <v>0</v>
      </c>
      <c r="AD1505" s="68" t="n">
        <f aca="false">SUM(Q1505:AC1505)</f>
        <v>1</v>
      </c>
      <c r="AE1505" s="69" t="s">
        <v>25</v>
      </c>
      <c r="AF1505" s="70" t="n">
        <f aca="false">B1505^$BU$3</f>
        <v>0.00236525629973763</v>
      </c>
      <c r="AG1505" s="72" t="n">
        <f aca="false">IF(C1505=0,0,C1505^$BV$3*(1+$BW$3*C1505))</f>
        <v>0.446731685972407</v>
      </c>
      <c r="AH1505" s="72" t="n">
        <f aca="false">IF(D1505=0,0,D1505^$BV$3*(1+$BW$3*D1505))</f>
        <v>0.446731685972407</v>
      </c>
      <c r="AI1505" s="72" t="n">
        <f aca="false">IF(E1505=0,0,E1505^$BV$3*(1+$BW$3*E1505))</f>
        <v>0.696362788925358</v>
      </c>
      <c r="AJ1505" s="72" t="n">
        <f aca="false">IF(F1505=0,0,F1505^$BV$3*(1+$BW$3*F1505))</f>
        <v>0.689042914686663</v>
      </c>
      <c r="AK1505" s="72" t="n">
        <f aca="false">IF(G1505=0,0,G1505^$BV$3*(1+$BW$3*G1505))</f>
        <v>0.73343734335149</v>
      </c>
      <c r="AL1505" s="72" t="n">
        <f aca="false">IF(H1505=0,0,H1505^$BV$3*(1+$BW$3*H1505))</f>
        <v>0.703714357818928</v>
      </c>
      <c r="AM1505" s="72" t="n">
        <f aca="false">IF(I1505=0,0,I1505^$BV$3*(1+$BW$3*I1505))</f>
        <v>0.865879570797267</v>
      </c>
      <c r="AN1505" s="72" t="n">
        <f aca="false">IF(J1505=0,0,J1505^$BV$3*(1+$BW$3*J1505))</f>
        <v>0.841448834104574</v>
      </c>
      <c r="AO1505" s="72" t="n">
        <f aca="false">IF(K1505=0,0,K1505^$BV$3*(1+$BW$3*K1505))</f>
        <v>0.873443544630696</v>
      </c>
      <c r="AP1505" s="72" t="n">
        <f aca="false">IF(L1505=0,0,L1505^$BV$3*(1+$BW$3*L1505))</f>
        <v>0.930643509272199</v>
      </c>
      <c r="AQ1505" s="72" t="n">
        <f aca="false">IF(M1505=0,0,M1505^$BV$3*(1+$BW$3*M1505))</f>
        <v>0.87473379479262</v>
      </c>
      <c r="AR1505" s="72" t="n">
        <f aca="false">IF(N1505=0,0,N1505^$BV$3*(1+$BW$3*N1505))</f>
        <v>0.997894885996411</v>
      </c>
      <c r="AS1505" s="72" t="n">
        <f aca="false">IF(O1505=0,0,O1505^$BV$3*(1+$BW$3*O1505))</f>
        <v>1.06223328403491</v>
      </c>
      <c r="AT1505" s="73" t="n">
        <f aca="false">IF(AE1505="F",1,IF(AE1505="R",#REF!,IF(AE1505="M",#REF!,0)))</f>
        <v>1</v>
      </c>
      <c r="AU1505" s="74" t="n">
        <f aca="false">IF($BT$3&lt;0,0,$BT$3*$AF1505*AG1505)</f>
        <v>0.0413005778199775</v>
      </c>
      <c r="AV1505" s="74" t="n">
        <f aca="false">IF($BT$3&lt;0,0,$BT$3*$AF1505*AH1505)</f>
        <v>0.0413005778199775</v>
      </c>
      <c r="AW1505" s="74" t="n">
        <f aca="false">IF($BT$3&lt;0,0,$BT$3*$AF1505*AI1505)</f>
        <v>0.0643791037395201</v>
      </c>
      <c r="AX1505" s="74" t="n">
        <f aca="false">IF($BT$3&lt;0,0,$BT$3*$AF1505*AJ1505)</f>
        <v>0.0637023775409528</v>
      </c>
      <c r="AY1505" s="74" t="n">
        <f aca="false">IF($BT$3&lt;0,0,$BT$3*$AF1505*AK1505)</f>
        <v>0.0678066656705358</v>
      </c>
      <c r="AZ1505" s="74" t="n">
        <f aca="false">IF($BT$3&lt;0,0,$BT$3*$AF1505*AL1505)</f>
        <v>0.0650587601254936</v>
      </c>
      <c r="BA1505" s="74" t="n">
        <f aca="false">IF($BT$3&lt;0,0,$BT$3*$AF1505*AM1505)</f>
        <v>0.0800510188091966</v>
      </c>
      <c r="BB1505" s="74" t="n">
        <f aca="false">IF($BT$3&lt;0,0,$BT$3*$AF1505*AN1505)</f>
        <v>0.0777923844350092</v>
      </c>
      <c r="BC1505" s="74" t="n">
        <f aca="false">IF($BT$3&lt;0,0,$BT$3*$AF1505*AO1505)</f>
        <v>0.080750312142858</v>
      </c>
      <c r="BD1505" s="74" t="n">
        <f aca="false">IF($BT$3&lt;0,0,$BT$3*$AF1505*AP1505)</f>
        <v>0.0860384787653668</v>
      </c>
      <c r="BE1505" s="74" t="n">
        <f aca="false">IF($BT$3&lt;0,0,$BT$3*$AF1505*AQ1505)</f>
        <v>0.0808695964445833</v>
      </c>
      <c r="BF1505" s="74" t="n">
        <f aca="false">IF($BT$3&lt;0,0,$BT$3*$AF1505*AR1505)</f>
        <v>0.0922559036875615</v>
      </c>
      <c r="BG1505" s="74" t="n">
        <f aca="false">IF($BT$3&lt;0,0,$BT$3*$AF1505*AS1505)</f>
        <v>0.0982040222080059</v>
      </c>
      <c r="BH1505" s="75" t="n">
        <f aca="false">SUM(AU1505:BG1505)</f>
        <v>0.939509779209039</v>
      </c>
      <c r="BI1505" s="76" t="n">
        <f aca="false">IF(AU1505&lt;=0,"",Q1505*LN(AU1505))</f>
        <v>-0</v>
      </c>
      <c r="BJ1505" s="76" t="n">
        <f aca="false">IF(AV1505&lt;=0,"",R1505*LN(AV1505))</f>
        <v>-0</v>
      </c>
      <c r="BK1505" s="76" t="n">
        <f aca="false">IF(AW1505&lt;=0,"",S1505*LN(AW1505))</f>
        <v>-0</v>
      </c>
      <c r="BL1505" s="76" t="n">
        <f aca="false">IF(AX1505&lt;=0,"",T1505*LN(AX1505))</f>
        <v>-0</v>
      </c>
      <c r="BM1505" s="76" t="n">
        <f aca="false">IF(AY1505&lt;=0,"",U1505*LN(AY1505))</f>
        <v>-0</v>
      </c>
      <c r="BN1505" s="76" t="n">
        <f aca="false">IF(AZ1505&lt;=0,"",V1505*LN(AZ1505))</f>
        <v>-0</v>
      </c>
      <c r="BO1505" s="76" t="n">
        <f aca="false">IF(BA1505&lt;=0,"",W1505*LN(BA1505))</f>
        <v>-2.52509111245992</v>
      </c>
      <c r="BP1505" s="76" t="n">
        <f aca="false">IF(BB1505&lt;=0,"",X1505*LN(BB1505))</f>
        <v>-0</v>
      </c>
      <c r="BQ1505" s="76" t="n">
        <f aca="false">IF(BC1505&lt;=0,"",Y1505*LN(BC1505))</f>
        <v>-0</v>
      </c>
      <c r="BR1505" s="76" t="n">
        <f aca="false">IF(BD1505&lt;=0,"",Z1505*LN(BD1505))</f>
        <v>-0</v>
      </c>
      <c r="BS1505" s="76" t="n">
        <f aca="false">IF(BE1505&lt;=0,"",AA1505*LN(BE1505))</f>
        <v>-0</v>
      </c>
      <c r="BT1505" s="76" t="n">
        <f aca="false">IF(BF1505&lt;=0,"",AB1505*LN(BF1505))</f>
        <v>-0</v>
      </c>
      <c r="BU1505" s="76" t="n">
        <f aca="false">IF(BG1505&lt;=0,"",AC1505*LN(BG1505))</f>
        <v>-0</v>
      </c>
      <c r="BV1505" s="77" t="n">
        <f aca="false">SUM(BI1505:BU1505)</f>
        <v>-2.52509111245992</v>
      </c>
      <c r="BW1505" s="78" t="n">
        <f aca="false">$BX$3*B1505</f>
        <v>0.33235817936251</v>
      </c>
      <c r="BX1505" s="79" t="n">
        <f aca="false">IF(BW1505&lt;=0,"",BW1505*LN(BW1505)+BV1505+GAMMALN(AD1505+BW1505)-GAMMALN(BW1505)-(AD1505+BW1505)*LN(BH1505+BW1505))</f>
        <v>-4.31315401649723</v>
      </c>
      <c r="BY1505" s="80" t="n">
        <f aca="false">ABS(AD1505-BH1505)</f>
        <v>0.0604902207909614</v>
      </c>
    </row>
    <row r="1506" customFormat="false" ht="15" hidden="false" customHeight="false" outlineLevel="0" collapsed="false">
      <c r="A1506" s="63" t="n">
        <v>1500</v>
      </c>
      <c r="B1506" s="82" t="n">
        <v>0.145390070921986</v>
      </c>
      <c r="C1506" s="83" t="n">
        <v>0.400552486187845</v>
      </c>
      <c r="D1506" s="83" t="n">
        <v>0.400552486187845</v>
      </c>
      <c r="E1506" s="83" t="n">
        <v>0.407458563535912</v>
      </c>
      <c r="F1506" s="83" t="n">
        <v>0.430478821362799</v>
      </c>
      <c r="G1506" s="83" t="n">
        <v>0.543278084714549</v>
      </c>
      <c r="H1506" s="83" t="n">
        <v>0.529465930018416</v>
      </c>
      <c r="I1506" s="83" t="n">
        <v>0.568232044198895</v>
      </c>
      <c r="J1506" s="83" t="n">
        <v>0.580110497237569</v>
      </c>
      <c r="K1506" s="83" t="n">
        <v>0.593922651933702</v>
      </c>
      <c r="L1506" s="83" t="n">
        <v>0.681399631675875</v>
      </c>
      <c r="M1506" s="83" t="n">
        <v>0.609346224677716</v>
      </c>
      <c r="N1506" s="83" t="n">
        <v>0.700322283609576</v>
      </c>
      <c r="O1506" s="83" t="n">
        <v>0.732596685082873</v>
      </c>
      <c r="P1506" s="84" t="n">
        <v>0.552132030032583</v>
      </c>
      <c r="Q1506" s="85" t="n">
        <v>4</v>
      </c>
      <c r="R1506" s="85" t="n">
        <v>8</v>
      </c>
      <c r="S1506" s="85" t="n">
        <v>3</v>
      </c>
      <c r="T1506" s="85" t="n">
        <v>6</v>
      </c>
      <c r="U1506" s="85" t="n">
        <v>1</v>
      </c>
      <c r="V1506" s="85" t="n">
        <v>12</v>
      </c>
      <c r="W1506" s="85" t="n">
        <v>5</v>
      </c>
      <c r="X1506" s="85" t="n">
        <v>8</v>
      </c>
      <c r="Y1506" s="85" t="n">
        <v>7</v>
      </c>
      <c r="Z1506" s="85" t="n">
        <v>7</v>
      </c>
      <c r="AA1506" s="85" t="n">
        <v>4</v>
      </c>
      <c r="AB1506" s="85" t="n">
        <v>10</v>
      </c>
      <c r="AC1506" s="85" t="n">
        <v>10</v>
      </c>
      <c r="AD1506" s="68" t="n">
        <f aca="false">SUM(Q1506:AC1506)</f>
        <v>85</v>
      </c>
      <c r="AE1506" s="86" t="s">
        <v>25</v>
      </c>
      <c r="AF1506" s="70" t="n">
        <f aca="false">B1506^$BU$3</f>
        <v>0.0981301694360359</v>
      </c>
      <c r="AG1506" s="72" t="n">
        <f aca="false">IF(C1506=0,0,C1506^$BV$3*(1+$BW$3*C1506))</f>
        <v>1.03227077800718</v>
      </c>
      <c r="AH1506" s="72" t="n">
        <f aca="false">IF(D1506=0,0,D1506^$BV$3*(1+$BW$3*D1506))</f>
        <v>1.03227077800718</v>
      </c>
      <c r="AI1506" s="72" t="n">
        <f aca="false">IF(E1506=0,0,E1506^$BV$3*(1+$BW$3*E1506))</f>
        <v>1.05838029745022</v>
      </c>
      <c r="AJ1506" s="72" t="n">
        <f aca="false">IF(F1506=0,0,F1506^$BV$3*(1+$BW$3*F1506))</f>
        <v>1.14743577452272</v>
      </c>
      <c r="AK1506" s="72" t="n">
        <f aca="false">IF(G1506=0,0,G1506^$BV$3*(1+$BW$3*G1506))</f>
        <v>1.62847948687809</v>
      </c>
      <c r="AL1506" s="72" t="n">
        <f aca="false">IF(H1506=0,0,H1506^$BV$3*(1+$BW$3*H1506))</f>
        <v>1.56561412167216</v>
      </c>
      <c r="AM1506" s="72" t="n">
        <f aca="false">IF(I1506=0,0,I1506^$BV$3*(1+$BW$3*I1506))</f>
        <v>1.74484078544259</v>
      </c>
      <c r="AN1506" s="72" t="n">
        <f aca="false">IF(J1506=0,0,J1506^$BV$3*(1+$BW$3*J1506))</f>
        <v>1.80148685531176</v>
      </c>
      <c r="AO1506" s="72" t="n">
        <f aca="false">IF(K1506=0,0,K1506^$BV$3*(1+$BW$3*K1506))</f>
        <v>1.86837097556543</v>
      </c>
      <c r="AP1506" s="72" t="n">
        <f aca="false">IF(L1506=0,0,L1506^$BV$3*(1+$BW$3*L1506))</f>
        <v>2.31722728114383</v>
      </c>
      <c r="AQ1506" s="72" t="n">
        <f aca="false">IF(M1506=0,0,M1506^$BV$3*(1+$BW$3*M1506))</f>
        <v>1.94434768318632</v>
      </c>
      <c r="AR1506" s="72" t="n">
        <f aca="false">IF(N1506=0,0,N1506^$BV$3*(1+$BW$3*N1506))</f>
        <v>2.42003142264255</v>
      </c>
      <c r="AS1506" s="72" t="n">
        <f aca="false">IF(O1506=0,0,O1506^$BV$3*(1+$BW$3*O1506))</f>
        <v>2.60003254373895</v>
      </c>
      <c r="AT1506" s="73" t="n">
        <f aca="false">IF(AE1506="F",1,IF(AE1506="R",#REF!,IF(AE1506="M",#REF!,0)))</f>
        <v>1</v>
      </c>
      <c r="AU1506" s="74" t="n">
        <f aca="false">IF($BT$3&lt;0,0,$BT$3*$AF1506*AG1506)</f>
        <v>3.95938145414999</v>
      </c>
      <c r="AV1506" s="74" t="n">
        <f aca="false">IF($BT$3&lt;0,0,$BT$3*$AF1506*AH1506)</f>
        <v>3.95938145414999</v>
      </c>
      <c r="AW1506" s="74" t="n">
        <f aca="false">IF($BT$3&lt;0,0,$BT$3*$AF1506*AI1506)</f>
        <v>4.05952721944919</v>
      </c>
      <c r="AX1506" s="74" t="n">
        <f aca="false">IF($BT$3&lt;0,0,$BT$3*$AF1506*AJ1506)</f>
        <v>4.40110872289159</v>
      </c>
      <c r="AY1506" s="74" t="n">
        <f aca="false">IF($BT$3&lt;0,0,$BT$3*$AF1506*AK1506)</f>
        <v>6.24620169066138</v>
      </c>
      <c r="AZ1506" s="74" t="n">
        <f aca="false">IF($BT$3&lt;0,0,$BT$3*$AF1506*AL1506)</f>
        <v>6.00507507310349</v>
      </c>
      <c r="BA1506" s="74" t="n">
        <f aca="false">IF($BT$3&lt;0,0,$BT$3*$AF1506*AM1506)</f>
        <v>6.69251749978129</v>
      </c>
      <c r="BB1506" s="74" t="n">
        <f aca="false">IF($BT$3&lt;0,0,$BT$3*$AF1506*AN1506)</f>
        <v>6.90978936610636</v>
      </c>
      <c r="BC1506" s="74" t="n">
        <f aca="false">IF($BT$3&lt;0,0,$BT$3*$AF1506*AO1506)</f>
        <v>7.16633033476651</v>
      </c>
      <c r="BD1506" s="74" t="n">
        <f aca="false">IF($BT$3&lt;0,0,$BT$3*$AF1506*AP1506)</f>
        <v>8.88796517104105</v>
      </c>
      <c r="BE1506" s="74" t="n">
        <f aca="false">IF($BT$3&lt;0,0,$BT$3*$AF1506*AQ1506)</f>
        <v>7.45774686375348</v>
      </c>
      <c r="BF1506" s="74" t="n">
        <f aca="false">IF($BT$3&lt;0,0,$BT$3*$AF1506*AR1506)</f>
        <v>9.28228110047736</v>
      </c>
      <c r="BG1506" s="74" t="n">
        <f aca="false">IF($BT$3&lt;0,0,$BT$3*$AF1506*AS1506)</f>
        <v>9.97269403841906</v>
      </c>
      <c r="BH1506" s="75" t="n">
        <f aca="false">SUM(AU1506:BG1506)</f>
        <v>84.9999999887507</v>
      </c>
      <c r="BI1506" s="76" t="n">
        <f aca="false">IF(AU1506&lt;=0,"",Q1506*LN(AU1506))</f>
        <v>5.50435125847668</v>
      </c>
      <c r="BJ1506" s="76" t="n">
        <f aca="false">IF(AV1506&lt;=0,"",R1506*LN(AV1506))</f>
        <v>11.0087025169534</v>
      </c>
      <c r="BK1506" s="76" t="n">
        <f aca="false">IF(AW1506&lt;=0,"",S1506*LN(AW1506))</f>
        <v>4.20319955526441</v>
      </c>
      <c r="BL1506" s="76" t="n">
        <f aca="false">IF(AX1506&lt;=0,"",T1506*LN(AX1506))</f>
        <v>8.89113894994394</v>
      </c>
      <c r="BM1506" s="76" t="n">
        <f aca="false">IF(AY1506&lt;=0,"",U1506*LN(AY1506))</f>
        <v>1.83197354951171</v>
      </c>
      <c r="BN1506" s="76" t="n">
        <f aca="false">IF(AZ1506&lt;=0,"",V1506*LN(AZ1506))</f>
        <v>21.5112594866349</v>
      </c>
      <c r="BO1506" s="76" t="n">
        <f aca="false">IF(BA1506&lt;=0,"",W1506*LN(BA1506))</f>
        <v>9.5049505562183</v>
      </c>
      <c r="BP1506" s="76" t="n">
        <f aca="false">IF(BB1506&lt;=0,"",X1506*LN(BB1506))</f>
        <v>15.4635132387298</v>
      </c>
      <c r="BQ1506" s="76" t="n">
        <f aca="false">IF(BC1506&lt;=0,"",Y1506*LN(BC1506))</f>
        <v>13.7857560073218</v>
      </c>
      <c r="BR1506" s="76" t="n">
        <f aca="false">IF(BD1506&lt;=0,"",Z1506*LN(BD1506))</f>
        <v>15.2928869357593</v>
      </c>
      <c r="BS1506" s="76" t="n">
        <f aca="false">IF(BE1506&lt;=0,"",AA1506*LN(BE1506))</f>
        <v>8.03701335843304</v>
      </c>
      <c r="BT1506" s="76" t="n">
        <f aca="false">IF(BF1506&lt;=0,"",AB1506*LN(BF1506))</f>
        <v>22.2810732483331</v>
      </c>
      <c r="BU1506" s="76" t="n">
        <f aca="false">IF(BG1506&lt;=0,"",AC1506*LN(BG1506))</f>
        <v>22.9985076195775</v>
      </c>
      <c r="BV1506" s="77" t="n">
        <f aca="false">SUM(BI1506:BU1506)</f>
        <v>160.314326281158</v>
      </c>
      <c r="BW1506" s="78" t="n">
        <f aca="false">$BX$3*B1506</f>
        <v>7.33744595977233</v>
      </c>
      <c r="BX1506" s="79" t="n">
        <f aca="false">IF(BW1506&lt;=0,"",BW1506*LN(BW1506)+BV1506+GAMMALN(AD1506+BW1506)-GAMMALN(BW1506)-(AD1506+BW1506)*LN(BH1506+BW1506))</f>
        <v>74.037649034913</v>
      </c>
      <c r="BY1506" s="80" t="n">
        <f aca="false">ABS(AD1506-BH1506)</f>
        <v>1.12492841708445E-008</v>
      </c>
    </row>
    <row r="1507" customFormat="false" ht="15" hidden="false" customHeight="false" outlineLevel="0" collapsed="false">
      <c r="Q1507" s="0" t="n">
        <f aca="false">SUM(Q7:Q1506)</f>
        <v>132</v>
      </c>
      <c r="R1507" s="0" t="n">
        <f aca="false">SUM(R7:R1506)</f>
        <v>151</v>
      </c>
      <c r="S1507" s="0" t="n">
        <f aca="false">SUM(S7:S1506)</f>
        <v>132</v>
      </c>
      <c r="T1507" s="0" t="n">
        <f aca="false">SUM(T7:T1506)</f>
        <v>119</v>
      </c>
      <c r="U1507" s="0" t="n">
        <f aca="false">SUM(U7:U1506)</f>
        <v>131</v>
      </c>
      <c r="AD1507" s="87" t="n">
        <f aca="false">SUM(AD7:AD1506)</f>
        <v>1882</v>
      </c>
      <c r="AE1507" s="87"/>
      <c r="AY1507" s="88" t="n">
        <f aca="false">SUM(AY7:AY1506)</f>
        <v>131.167351291736</v>
      </c>
      <c r="AZ1507" s="88"/>
      <c r="BA1507" s="88"/>
      <c r="BB1507" s="88"/>
      <c r="BC1507" s="88"/>
      <c r="BD1507" s="88"/>
      <c r="BE1507" s="88"/>
      <c r="BF1507" s="88"/>
      <c r="BG1507" s="88"/>
      <c r="BH1507" s="88"/>
      <c r="BJ1507" s="89"/>
      <c r="BK1507" s="90"/>
    </row>
  </sheetData>
  <mergeCells count="13">
    <mergeCell ref="Q3:AC3"/>
    <mergeCell ref="AU3:BG3"/>
    <mergeCell ref="B5:B6"/>
    <mergeCell ref="C5:O5"/>
    <mergeCell ref="Q5:AC5"/>
    <mergeCell ref="AD5:AD6"/>
    <mergeCell ref="AF5:AF6"/>
    <mergeCell ref="AG5:AK5"/>
    <mergeCell ref="AT5:AT6"/>
    <mergeCell ref="AU5:BG5"/>
    <mergeCell ref="BH5:BH6"/>
    <mergeCell ref="BI5:BM5"/>
    <mergeCell ref="BW5:BW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4.4" zeroHeight="false" outlineLevelRow="0" outlineLevelCol="0"/>
  <cols>
    <col collapsed="false" customWidth="true" hidden="false" outlineLevel="0" max="1" min="1" style="91" width="8.87"/>
    <col collapsed="false" customWidth="true" hidden="false" outlineLevel="0" max="2" min="2" style="91" width="11.32"/>
    <col collapsed="false" customWidth="true" hidden="false" outlineLevel="0" max="3" min="3" style="91" width="9.43"/>
    <col collapsed="false" customWidth="true" hidden="false" outlineLevel="0" max="4" min="4" style="91" width="12.88"/>
    <col collapsed="false" customWidth="true" hidden="false" outlineLevel="0" max="5" min="5" style="91" width="10.66"/>
    <col collapsed="false" customWidth="true" hidden="false" outlineLevel="0" max="6" min="6" style="91" width="15.32"/>
    <col collapsed="false" customWidth="true" hidden="false" outlineLevel="0" max="7" min="7" style="91" width="13.66"/>
    <col collapsed="false" customWidth="true" hidden="false" outlineLevel="0" max="8" min="8" style="91" width="12.43"/>
    <col collapsed="false" customWidth="true" hidden="false" outlineLevel="0" max="9" min="9" style="91" width="8.87"/>
    <col collapsed="false" customWidth="true" hidden="false" outlineLevel="0" max="10" min="10" style="91" width="13.1"/>
    <col collapsed="false" customWidth="true" hidden="false" outlineLevel="0" max="11" min="11" style="91" width="14.33"/>
    <col collapsed="false" customWidth="true" hidden="false" outlineLevel="0" max="12" min="12" style="91" width="22.21"/>
    <col collapsed="false" customWidth="true" hidden="false" outlineLevel="0" max="13" min="13" style="91" width="12.43"/>
    <col collapsed="false" customWidth="true" hidden="false" outlineLevel="0" max="14" min="14" style="91" width="8.87"/>
    <col collapsed="false" customWidth="true" hidden="false" outlineLevel="0" max="24" min="24" style="92" width="11.87"/>
    <col collapsed="false" customWidth="true" hidden="false" outlineLevel="0" max="25" min="25" style="0" width="11.55"/>
    <col collapsed="false" customWidth="true" hidden="false" outlineLevel="0" max="30" min="30" style="0" width="11.55"/>
  </cols>
  <sheetData>
    <row r="1" customFormat="false" ht="22.8" hidden="false" customHeight="true" outlineLevel="0" collapsed="false">
      <c r="A1" s="2" t="s">
        <v>0</v>
      </c>
      <c r="B1" s="6"/>
      <c r="C1" s="6"/>
      <c r="D1" s="6"/>
      <c r="E1" s="93"/>
      <c r="F1" s="93"/>
      <c r="G1" s="7"/>
      <c r="H1" s="7"/>
      <c r="I1" s="94" t="s">
        <v>27</v>
      </c>
      <c r="J1" s="94"/>
      <c r="K1" s="94"/>
      <c r="L1" s="94"/>
      <c r="M1" s="0"/>
      <c r="N1" s="0"/>
      <c r="U1" s="1"/>
      <c r="V1" s="1"/>
      <c r="W1" s="1"/>
      <c r="X1" s="95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8" hidden="false" customHeight="true" outlineLevel="0" collapsed="false">
      <c r="A2" s="41" t="s">
        <v>11</v>
      </c>
      <c r="B2" s="42" t="s">
        <v>12</v>
      </c>
      <c r="C2" s="96" t="s">
        <v>14</v>
      </c>
      <c r="D2" s="97" t="s">
        <v>28</v>
      </c>
      <c r="E2" s="98" t="s">
        <v>19</v>
      </c>
      <c r="F2" s="99" t="s">
        <v>29</v>
      </c>
      <c r="G2" s="99" t="s">
        <v>30</v>
      </c>
      <c r="H2" s="99" t="s">
        <v>31</v>
      </c>
      <c r="I2" s="100" t="s">
        <v>32</v>
      </c>
      <c r="J2" s="100" t="s">
        <v>30</v>
      </c>
      <c r="K2" s="101"/>
      <c r="L2" s="101"/>
      <c r="M2" s="100" t="s">
        <v>33</v>
      </c>
      <c r="N2" s="100" t="s">
        <v>34</v>
      </c>
      <c r="O2" s="102"/>
      <c r="P2" s="102"/>
      <c r="Q2" s="102"/>
      <c r="R2" s="102"/>
      <c r="S2" s="102"/>
      <c r="T2" s="102"/>
      <c r="U2" s="99"/>
      <c r="V2" s="99"/>
      <c r="W2" s="99"/>
      <c r="X2" s="103" t="s">
        <v>35</v>
      </c>
      <c r="Y2" s="104" t="s">
        <v>30</v>
      </c>
      <c r="Z2" s="105" t="s">
        <v>33</v>
      </c>
      <c r="AA2" s="105" t="s">
        <v>34</v>
      </c>
      <c r="AB2" s="99"/>
      <c r="AC2" s="43" t="s">
        <v>14</v>
      </c>
      <c r="AD2" s="106" t="s">
        <v>30</v>
      </c>
      <c r="AE2" s="107" t="s">
        <v>33</v>
      </c>
      <c r="AF2" s="107" t="s">
        <v>34</v>
      </c>
      <c r="AG2" s="99"/>
      <c r="AH2" s="99"/>
      <c r="AI2" s="99"/>
      <c r="AJ2" s="99"/>
      <c r="AK2" s="99"/>
      <c r="AL2" s="1"/>
      <c r="AM2" s="1"/>
      <c r="AN2" s="1"/>
      <c r="AO2" s="1"/>
    </row>
    <row r="3" customFormat="false" ht="18.6" hidden="false" customHeight="false" outlineLevel="0" collapsed="false">
      <c r="A3" s="55" t="s">
        <v>20</v>
      </c>
      <c r="B3" s="42"/>
      <c r="C3" s="108" t="s">
        <v>36</v>
      </c>
      <c r="D3" s="97"/>
      <c r="E3" s="109" t="s">
        <v>37</v>
      </c>
      <c r="F3" s="101" t="s">
        <v>38</v>
      </c>
      <c r="G3" s="110"/>
      <c r="H3" s="110" t="s">
        <v>20</v>
      </c>
      <c r="I3" s="101" t="s">
        <v>39</v>
      </c>
      <c r="J3" s="111"/>
      <c r="K3" s="101"/>
      <c r="L3" s="101"/>
      <c r="M3" s="101" t="s">
        <v>40</v>
      </c>
      <c r="N3" s="101" t="s">
        <v>40</v>
      </c>
      <c r="O3" s="102"/>
      <c r="P3" s="102"/>
      <c r="Q3" s="102"/>
      <c r="R3" s="102"/>
      <c r="S3" s="102"/>
      <c r="T3" s="102"/>
      <c r="U3" s="99"/>
      <c r="V3" s="99"/>
      <c r="W3" s="99"/>
      <c r="X3" s="103"/>
      <c r="Y3" s="104"/>
      <c r="Z3" s="104" t="s">
        <v>40</v>
      </c>
      <c r="AA3" s="104" t="s">
        <v>40</v>
      </c>
      <c r="AB3" s="112"/>
      <c r="AC3" s="56" t="s">
        <v>36</v>
      </c>
      <c r="AD3" s="106"/>
      <c r="AE3" s="113" t="s">
        <v>40</v>
      </c>
      <c r="AF3" s="113" t="s">
        <v>40</v>
      </c>
      <c r="AG3" s="99"/>
      <c r="AH3" s="114"/>
      <c r="AI3" s="114"/>
      <c r="AJ3" s="114"/>
      <c r="AK3" s="114"/>
      <c r="AL3" s="1"/>
      <c r="AM3" s="1"/>
      <c r="AN3" s="1"/>
      <c r="AO3" s="1"/>
    </row>
    <row r="4" customFormat="false" ht="15" hidden="false" customHeight="false" outlineLevel="0" collapsed="false">
      <c r="A4" s="63" t="n">
        <v>1</v>
      </c>
      <c r="B4" s="115" t="n">
        <v>0.0759878419452888</v>
      </c>
      <c r="C4" s="66" t="n">
        <v>0.00277659725173537</v>
      </c>
      <c r="D4" s="116" t="n">
        <v>0</v>
      </c>
      <c r="E4" s="75" t="n">
        <v>0.123142956373983</v>
      </c>
      <c r="F4" s="117" t="n">
        <f aca="false">D4-E4</f>
        <v>-0.123142956373983</v>
      </c>
      <c r="G4" s="117" t="n">
        <f aca="false">G3+F4</f>
        <v>-0.123142956373983</v>
      </c>
      <c r="H4" s="118" t="n">
        <v>1</v>
      </c>
      <c r="I4" s="119" t="n">
        <f aca="false">F4^2</f>
        <v>0.0151641877045246</v>
      </c>
      <c r="J4" s="119" t="n">
        <f aca="false">J3+I4</f>
        <v>0.0151641877045246</v>
      </c>
      <c r="K4" s="120" t="n">
        <f aca="false">SQRT(J4)</f>
        <v>0.123142956373983</v>
      </c>
      <c r="L4" s="121" t="n">
        <f aca="false">K4*SQRT(1-J4/$J$1503)</f>
        <v>0.123142719403833</v>
      </c>
      <c r="M4" s="122" t="n">
        <f aca="false">2*L4</f>
        <v>0.246285438807666</v>
      </c>
      <c r="N4" s="122" t="n">
        <f aca="false">-2*L4</f>
        <v>-0.246285438807666</v>
      </c>
      <c r="U4" s="1"/>
      <c r="V4" s="1"/>
      <c r="W4" s="1"/>
      <c r="X4" s="123" t="n">
        <v>0.000506585612968592</v>
      </c>
      <c r="Y4" s="124" t="n">
        <v>-0.00105933294137848</v>
      </c>
      <c r="Z4" s="124" t="n">
        <v>0.00211866588245525</v>
      </c>
      <c r="AA4" s="124" t="n">
        <v>-0.00211866588245525</v>
      </c>
      <c r="AB4" s="125"/>
      <c r="AC4" s="126" t="n">
        <v>0.00277659725173537</v>
      </c>
      <c r="AD4" s="127" t="n">
        <v>-0.123142956373983</v>
      </c>
      <c r="AE4" s="128" t="n">
        <v>0.246285438807666</v>
      </c>
      <c r="AF4" s="128" t="n">
        <v>-0.246285438807666</v>
      </c>
      <c r="AG4" s="1"/>
      <c r="AH4" s="129"/>
      <c r="AI4" s="129"/>
      <c r="AJ4" s="129"/>
      <c r="AK4" s="129"/>
      <c r="AL4" s="1"/>
      <c r="AM4" s="1"/>
      <c r="AN4" s="1"/>
      <c r="AO4" s="1"/>
    </row>
    <row r="5" customFormat="false" ht="14.4" hidden="false" customHeight="false" outlineLevel="0" collapsed="false">
      <c r="A5" s="63" t="n">
        <v>4</v>
      </c>
      <c r="B5" s="115" t="n">
        <v>0.0197568389057751</v>
      </c>
      <c r="C5" s="66" t="n">
        <v>0.00460405156537753</v>
      </c>
      <c r="D5" s="116" t="n">
        <v>0</v>
      </c>
      <c r="E5" s="75" t="n">
        <v>0.0382015826027393</v>
      </c>
      <c r="F5" s="117" t="n">
        <f aca="false">D5-E5</f>
        <v>-0.0382015826027393</v>
      </c>
      <c r="G5" s="117" t="n">
        <f aca="false">G4+F5</f>
        <v>-0.161344538976722</v>
      </c>
      <c r="H5" s="118" t="n">
        <v>2</v>
      </c>
      <c r="I5" s="119" t="n">
        <f aca="false">F5^2</f>
        <v>0.00145936091335391</v>
      </c>
      <c r="J5" s="119" t="n">
        <f aca="false">J4+I5</f>
        <v>0.0166235486178785</v>
      </c>
      <c r="K5" s="120" t="n">
        <f aca="false">SQRT(J5)</f>
        <v>0.128932341240972</v>
      </c>
      <c r="L5" s="121" t="n">
        <f aca="false">K5*SQRT(1-J5/$J$1503)</f>
        <v>0.128932069252459</v>
      </c>
      <c r="M5" s="122" t="n">
        <f aca="false">2*L5</f>
        <v>0.257864138504918</v>
      </c>
      <c r="N5" s="122" t="n">
        <f aca="false">-2*L5</f>
        <v>-0.257864138504918</v>
      </c>
      <c r="U5" s="1"/>
      <c r="V5" s="1"/>
      <c r="W5" s="1"/>
      <c r="X5" s="123" t="n">
        <v>0.000506585612968592</v>
      </c>
      <c r="Y5" s="124" t="n">
        <v>-0.00273926998997009</v>
      </c>
      <c r="Z5" s="124" t="n">
        <v>0.00397209001105041</v>
      </c>
      <c r="AA5" s="124" t="n">
        <v>-0.00397209001105041</v>
      </c>
      <c r="AB5" s="125"/>
      <c r="AC5" s="126" t="n">
        <v>0.00460405156537753</v>
      </c>
      <c r="AD5" s="127" t="n">
        <v>-0.161344538976722</v>
      </c>
      <c r="AE5" s="128" t="n">
        <v>0.257864138504918</v>
      </c>
      <c r="AF5" s="128" t="n">
        <v>-0.257864138504918</v>
      </c>
      <c r="AG5" s="1"/>
      <c r="AH5" s="129"/>
      <c r="AI5" s="129"/>
      <c r="AJ5" s="129"/>
      <c r="AK5" s="129"/>
      <c r="AL5" s="1"/>
      <c r="AM5" s="1"/>
      <c r="AN5" s="1"/>
      <c r="AO5" s="1"/>
    </row>
    <row r="6" customFormat="false" ht="14.4" hidden="false" customHeight="false" outlineLevel="0" collapsed="false">
      <c r="A6" s="63" t="n">
        <v>3</v>
      </c>
      <c r="B6" s="115" t="n">
        <v>0.0754812563323202</v>
      </c>
      <c r="C6" s="66" t="n">
        <v>0.00460405156537753</v>
      </c>
      <c r="D6" s="116" t="n">
        <v>0</v>
      </c>
      <c r="E6" s="75" t="n">
        <v>0.191813371857324</v>
      </c>
      <c r="F6" s="117" t="n">
        <f aca="false">D6-E6</f>
        <v>-0.191813371857324</v>
      </c>
      <c r="G6" s="117" t="n">
        <f aca="false">G5+F6</f>
        <v>-0.353157910834046</v>
      </c>
      <c r="H6" s="118" t="n">
        <v>3</v>
      </c>
      <c r="I6" s="119" t="n">
        <f aca="false">F6^2</f>
        <v>0.0367923696232762</v>
      </c>
      <c r="J6" s="119" t="n">
        <f aca="false">J5+I6</f>
        <v>0.0534159182411546</v>
      </c>
      <c r="K6" s="120" t="n">
        <f aca="false">SQRT(J6)</f>
        <v>0.231118840082661</v>
      </c>
      <c r="L6" s="121" t="n">
        <f aca="false">K6*SQRT(1-J6/$J$1503)</f>
        <v>0.231117273432538</v>
      </c>
      <c r="M6" s="122" t="n">
        <f aca="false">2*L6</f>
        <v>0.462234546865075</v>
      </c>
      <c r="N6" s="122" t="n">
        <f aca="false">-2*L6</f>
        <v>-0.462234546865075</v>
      </c>
      <c r="U6" s="1"/>
      <c r="V6" s="1"/>
      <c r="W6" s="1"/>
      <c r="X6" s="123" t="n">
        <v>0.000506585612968592</v>
      </c>
      <c r="Y6" s="124" t="n">
        <v>-0.00459386867249507</v>
      </c>
      <c r="Z6" s="124" t="n">
        <v>0.00543467056124135</v>
      </c>
      <c r="AA6" s="124" t="n">
        <v>-0.00543467056124135</v>
      </c>
      <c r="AB6" s="125"/>
      <c r="AC6" s="126" t="n">
        <v>0.00460405156537753</v>
      </c>
      <c r="AD6" s="127" t="n">
        <v>-0.353157910834046</v>
      </c>
      <c r="AE6" s="128" t="n">
        <v>0.462234546865075</v>
      </c>
      <c r="AF6" s="128" t="n">
        <v>-0.462234546865075</v>
      </c>
      <c r="AG6" s="1"/>
      <c r="AH6" s="129"/>
      <c r="AI6" s="129"/>
      <c r="AJ6" s="129"/>
      <c r="AK6" s="129"/>
      <c r="AL6" s="1"/>
      <c r="AM6" s="1"/>
      <c r="AN6" s="1"/>
      <c r="AO6" s="1"/>
    </row>
    <row r="7" customFormat="false" ht="14.4" hidden="false" customHeight="false" outlineLevel="0" collapsed="false">
      <c r="A7" s="63" t="n">
        <v>2</v>
      </c>
      <c r="B7" s="115" t="n">
        <v>0.146909827760892</v>
      </c>
      <c r="C7" s="66" t="n">
        <v>0.00460405156537753</v>
      </c>
      <c r="D7" s="116" t="n">
        <v>0</v>
      </c>
      <c r="E7" s="75" t="n">
        <v>0.427613658591144</v>
      </c>
      <c r="F7" s="117" t="n">
        <f aca="false">D7-E7</f>
        <v>-0.427613658591144</v>
      </c>
      <c r="G7" s="117" t="n">
        <f aca="false">G6+F7</f>
        <v>-0.78077156942519</v>
      </c>
      <c r="H7" s="118" t="n">
        <v>4</v>
      </c>
      <c r="I7" s="119" t="n">
        <f aca="false">F7^2</f>
        <v>0.182853441013704</v>
      </c>
      <c r="J7" s="119" t="n">
        <f aca="false">J6+I7</f>
        <v>0.236269359254858</v>
      </c>
      <c r="K7" s="120" t="n">
        <f aca="false">SQRT(J7)</f>
        <v>0.486075466625151</v>
      </c>
      <c r="L7" s="121" t="n">
        <f aca="false">K7*SQRT(1-J7/$J$1503)</f>
        <v>0.486060892512783</v>
      </c>
      <c r="M7" s="122" t="n">
        <f aca="false">2*L7</f>
        <v>0.972121785025566</v>
      </c>
      <c r="N7" s="122" t="n">
        <f aca="false">-2*L7</f>
        <v>-0.972121785025566</v>
      </c>
      <c r="U7" s="1"/>
      <c r="V7" s="1"/>
      <c r="W7" s="1"/>
      <c r="X7" s="123" t="n">
        <v>0.000506585612968592</v>
      </c>
      <c r="Y7" s="124" t="n">
        <v>-0.00704255211973709</v>
      </c>
      <c r="Z7" s="124" t="n">
        <v>0.00731572597094896</v>
      </c>
      <c r="AA7" s="124" t="n">
        <v>-0.00731572597094896</v>
      </c>
      <c r="AB7" s="130"/>
      <c r="AC7" s="126" t="n">
        <v>0.00460405156537753</v>
      </c>
      <c r="AD7" s="127" t="n">
        <v>-0.78077156942519</v>
      </c>
      <c r="AE7" s="128" t="n">
        <v>0.972121785025566</v>
      </c>
      <c r="AF7" s="128" t="n">
        <v>-0.972121785025566</v>
      </c>
      <c r="AG7" s="1"/>
      <c r="AH7" s="129"/>
      <c r="AI7" s="129"/>
      <c r="AJ7" s="129"/>
      <c r="AK7" s="129"/>
      <c r="AL7" s="1"/>
      <c r="AM7" s="1"/>
      <c r="AN7" s="1"/>
      <c r="AO7" s="1"/>
    </row>
    <row r="8" customFormat="false" ht="14.4" hidden="false" customHeight="false" outlineLevel="0" collapsed="false">
      <c r="A8" s="63" t="n">
        <v>5</v>
      </c>
      <c r="B8" s="115" t="n">
        <v>0.197061803444782</v>
      </c>
      <c r="C8" s="66" t="n">
        <v>0.00460405156537753</v>
      </c>
      <c r="D8" s="116" t="n">
        <v>0</v>
      </c>
      <c r="E8" s="75" t="n">
        <v>0.608985338708105</v>
      </c>
      <c r="F8" s="117" t="n">
        <f aca="false">D8-E8</f>
        <v>-0.608985338708105</v>
      </c>
      <c r="G8" s="117" t="n">
        <f aca="false">G7+F8</f>
        <v>-1.3897569081333</v>
      </c>
      <c r="H8" s="118" t="n">
        <v>5</v>
      </c>
      <c r="I8" s="119" t="n">
        <f aca="false">F8^2</f>
        <v>0.370863142761426</v>
      </c>
      <c r="J8" s="119" t="n">
        <f aca="false">J7+I8</f>
        <v>0.607132502016284</v>
      </c>
      <c r="K8" s="120" t="n">
        <f aca="false">SQRT(J8)</f>
        <v>0.779187077675371</v>
      </c>
      <c r="L8" s="121" t="n">
        <f aca="false">K8*SQRT(1-J8/$J$1503)</f>
        <v>0.779127042407458</v>
      </c>
      <c r="M8" s="122" t="n">
        <f aca="false">2*L8</f>
        <v>1.55825408481492</v>
      </c>
      <c r="N8" s="122" t="n">
        <f aca="false">-2*L8</f>
        <v>-1.55825408481492</v>
      </c>
      <c r="U8" s="1"/>
      <c r="V8" s="1"/>
      <c r="W8" s="1"/>
      <c r="X8" s="123" t="n">
        <v>0.000506585612968592</v>
      </c>
      <c r="Y8" s="124" t="n">
        <v>-0.00951716968778608</v>
      </c>
      <c r="Z8" s="124" t="n">
        <v>0.0088325972799608</v>
      </c>
      <c r="AA8" s="124" t="n">
        <v>-0.0088325972799608</v>
      </c>
      <c r="AB8" s="130"/>
      <c r="AC8" s="126" t="n">
        <v>0.00460405156537753</v>
      </c>
      <c r="AD8" s="127" t="n">
        <v>-1.3897569081333</v>
      </c>
      <c r="AE8" s="128" t="n">
        <v>1.55825408481492</v>
      </c>
      <c r="AF8" s="128" t="n">
        <v>-1.55825408481492</v>
      </c>
      <c r="AG8" s="1"/>
      <c r="AH8" s="129"/>
      <c r="AI8" s="129"/>
      <c r="AJ8" s="129"/>
      <c r="AK8" s="129"/>
      <c r="AL8" s="1"/>
      <c r="AM8" s="1"/>
      <c r="AN8" s="1"/>
      <c r="AO8" s="1"/>
    </row>
    <row r="9" customFormat="false" ht="14.4" hidden="false" customHeight="false" outlineLevel="0" collapsed="false">
      <c r="A9" s="63" t="n">
        <v>6</v>
      </c>
      <c r="B9" s="115" t="n">
        <v>0.102836879432624</v>
      </c>
      <c r="C9" s="66" t="n">
        <v>0.00488737781555461</v>
      </c>
      <c r="D9" s="116" t="n">
        <v>0</v>
      </c>
      <c r="E9" s="75" t="n">
        <v>0.294194546022383</v>
      </c>
      <c r="F9" s="117" t="n">
        <f aca="false">D9-E9</f>
        <v>-0.294194546022383</v>
      </c>
      <c r="G9" s="117" t="n">
        <f aca="false">G8+F9</f>
        <v>-1.68395145415568</v>
      </c>
      <c r="H9" s="118" t="n">
        <v>6</v>
      </c>
      <c r="I9" s="119" t="n">
        <f aca="false">F9^2</f>
        <v>0.0865504309093159</v>
      </c>
      <c r="J9" s="119" t="n">
        <f aca="false">J8+I9</f>
        <v>0.6936829329256</v>
      </c>
      <c r="K9" s="120" t="n">
        <f aca="false">SQRT(J9)</f>
        <v>0.832876301094947</v>
      </c>
      <c r="L9" s="121" t="n">
        <f aca="false">K9*SQRT(1-J9/$J$1503)</f>
        <v>0.832802980643857</v>
      </c>
      <c r="M9" s="122" t="n">
        <f aca="false">2*L9</f>
        <v>1.66560596128771</v>
      </c>
      <c r="N9" s="122" t="n">
        <f aca="false">-2*L9</f>
        <v>-1.66560596128771</v>
      </c>
      <c r="U9" s="1"/>
      <c r="V9" s="1"/>
      <c r="W9" s="1"/>
      <c r="X9" s="123" t="n">
        <v>0.000506585612968592</v>
      </c>
      <c r="Y9" s="124" t="n">
        <v>-0.012177685494955</v>
      </c>
      <c r="Z9" s="124" t="n">
        <v>0.0103115542872829</v>
      </c>
      <c r="AA9" s="124" t="n">
        <v>-0.0103115542872829</v>
      </c>
      <c r="AB9" s="130"/>
      <c r="AC9" s="126" t="n">
        <v>0.00488737781555461</v>
      </c>
      <c r="AD9" s="127" t="n">
        <v>-1.68395145415568</v>
      </c>
      <c r="AE9" s="128" t="n">
        <v>1.66560596128771</v>
      </c>
      <c r="AF9" s="128" t="n">
        <v>-1.66560596128771</v>
      </c>
      <c r="AG9" s="1"/>
      <c r="AH9" s="129"/>
      <c r="AI9" s="129"/>
      <c r="AJ9" s="129"/>
      <c r="AK9" s="129"/>
      <c r="AL9" s="1"/>
      <c r="AM9" s="1"/>
      <c r="AN9" s="1"/>
      <c r="AO9" s="1"/>
    </row>
    <row r="10" customFormat="false" ht="14.4" hidden="false" customHeight="false" outlineLevel="0" collapsed="false">
      <c r="A10" s="63" t="n">
        <v>7</v>
      </c>
      <c r="B10" s="115" t="n">
        <v>0.0460992907801419</v>
      </c>
      <c r="C10" s="66" t="n">
        <v>0.0051211219719507</v>
      </c>
      <c r="D10" s="116" t="n">
        <v>0</v>
      </c>
      <c r="E10" s="75" t="n">
        <v>0.117095407328329</v>
      </c>
      <c r="F10" s="117" t="n">
        <f aca="false">D10-E10</f>
        <v>-0.117095407328329</v>
      </c>
      <c r="G10" s="117" t="n">
        <f aca="false">G9+F10</f>
        <v>-1.80104686148401</v>
      </c>
      <c r="H10" s="118" t="n">
        <v>7</v>
      </c>
      <c r="I10" s="119" t="n">
        <f aca="false">F10^2</f>
        <v>0.0137113344173873</v>
      </c>
      <c r="J10" s="119" t="n">
        <f aca="false">J9+I10</f>
        <v>0.707394267342987</v>
      </c>
      <c r="K10" s="120" t="n">
        <f aca="false">SQRT(J10)</f>
        <v>0.841067338173934</v>
      </c>
      <c r="L10" s="121" t="n">
        <f aca="false">K10*SQRT(1-J10/$J$1503)</f>
        <v>0.840991833072393</v>
      </c>
      <c r="M10" s="122" t="n">
        <f aca="false">2*L10</f>
        <v>1.68198366614479</v>
      </c>
      <c r="N10" s="122" t="n">
        <f aca="false">-2*L10</f>
        <v>-1.68198366614479</v>
      </c>
      <c r="U10" s="1"/>
      <c r="V10" s="1"/>
      <c r="W10" s="1"/>
      <c r="X10" s="123" t="n">
        <v>0.000506585612968592</v>
      </c>
      <c r="Y10" s="124" t="n">
        <v>-0.0149105896523396</v>
      </c>
      <c r="Z10" s="124" t="n">
        <v>0.0116706131755638</v>
      </c>
      <c r="AA10" s="124" t="n">
        <v>-0.0116706131755638</v>
      </c>
      <c r="AB10" s="130"/>
      <c r="AC10" s="126" t="n">
        <v>0.0051211219719507</v>
      </c>
      <c r="AD10" s="127" t="n">
        <v>-1.80104686148401</v>
      </c>
      <c r="AE10" s="128" t="n">
        <v>1.68198366614479</v>
      </c>
      <c r="AF10" s="128" t="n">
        <v>-1.68198366614479</v>
      </c>
      <c r="AG10" s="1"/>
      <c r="AH10" s="129"/>
      <c r="AI10" s="129"/>
      <c r="AJ10" s="129"/>
      <c r="AK10" s="129"/>
      <c r="AL10" s="1"/>
      <c r="AM10" s="1"/>
      <c r="AN10" s="1"/>
      <c r="AO10" s="1"/>
    </row>
    <row r="11" customFormat="false" ht="14.4" hidden="false" customHeight="false" outlineLevel="0" collapsed="false">
      <c r="A11" s="63" t="n">
        <v>8</v>
      </c>
      <c r="B11" s="115" t="n">
        <v>0.0450861195542047</v>
      </c>
      <c r="C11" s="66" t="n">
        <v>0.00560543278084715</v>
      </c>
      <c r="D11" s="116" t="n">
        <v>0</v>
      </c>
      <c r="E11" s="75" t="n">
        <v>0.0761197841159485</v>
      </c>
      <c r="F11" s="117" t="n">
        <f aca="false">D11-E11</f>
        <v>-0.0761197841159485</v>
      </c>
      <c r="G11" s="117" t="n">
        <f aca="false">G10+F11</f>
        <v>-1.87716664559996</v>
      </c>
      <c r="H11" s="118" t="n">
        <v>8</v>
      </c>
      <c r="I11" s="119" t="n">
        <f aca="false">F11^2</f>
        <v>0.00579422153385861</v>
      </c>
      <c r="J11" s="119" t="n">
        <f aca="false">J10+I11</f>
        <v>0.713188488876846</v>
      </c>
      <c r="K11" s="120" t="n">
        <f aca="false">SQRT(J11)</f>
        <v>0.844504877947337</v>
      </c>
      <c r="L11" s="121" t="n">
        <f aca="false">K11*SQRT(1-J11/$J$1503)</f>
        <v>0.844428443234382</v>
      </c>
      <c r="M11" s="122" t="n">
        <f aca="false">2*L11</f>
        <v>1.68885688646876</v>
      </c>
      <c r="N11" s="122" t="n">
        <f aca="false">-2*L11</f>
        <v>-1.68885688646876</v>
      </c>
      <c r="U11" s="1"/>
      <c r="V11" s="1"/>
      <c r="W11" s="1"/>
      <c r="X11" s="123" t="n">
        <v>0.000506585612968592</v>
      </c>
      <c r="Y11" s="124" t="n">
        <v>-0.018103153904933</v>
      </c>
      <c r="Z11" s="124" t="n">
        <v>0.0133031228330512</v>
      </c>
      <c r="AA11" s="124" t="n">
        <v>-0.0133031228330512</v>
      </c>
      <c r="AB11" s="130"/>
      <c r="AC11" s="126" t="n">
        <v>0.00560543278084715</v>
      </c>
      <c r="AD11" s="127" t="n">
        <v>-1.87716664559996</v>
      </c>
      <c r="AE11" s="128" t="n">
        <v>1.68885688646876</v>
      </c>
      <c r="AF11" s="128" t="n">
        <v>-1.68885688646876</v>
      </c>
      <c r="AG11" s="1"/>
      <c r="AH11" s="129"/>
      <c r="AI11" s="129"/>
      <c r="AJ11" s="129"/>
      <c r="AK11" s="129"/>
      <c r="AL11" s="1"/>
      <c r="AM11" s="1"/>
      <c r="AN11" s="1"/>
      <c r="AO11" s="1"/>
    </row>
    <row r="12" customFormat="false" ht="14.4" hidden="false" customHeight="false" outlineLevel="0" collapsed="false">
      <c r="A12" s="63" t="n">
        <v>9</v>
      </c>
      <c r="B12" s="115" t="n">
        <v>0.0491388044579534</v>
      </c>
      <c r="C12" s="66" t="n">
        <v>0.00584714548802947</v>
      </c>
      <c r="D12" s="116" t="n">
        <v>1</v>
      </c>
      <c r="E12" s="75" t="n">
        <v>0.142517449996664</v>
      </c>
      <c r="F12" s="117" t="n">
        <f aca="false">D12-E12</f>
        <v>0.857482550003336</v>
      </c>
      <c r="G12" s="117" t="n">
        <f aca="false">G11+F12</f>
        <v>-1.01968409559662</v>
      </c>
      <c r="H12" s="118" t="n">
        <v>9</v>
      </c>
      <c r="I12" s="119" t="n">
        <f aca="false">F12^2</f>
        <v>0.735276323560223</v>
      </c>
      <c r="J12" s="119" t="n">
        <f aca="false">J11+I12</f>
        <v>1.44846481243707</v>
      </c>
      <c r="K12" s="120" t="n">
        <f aca="false">SQRT(J12)</f>
        <v>1.20352183712514</v>
      </c>
      <c r="L12" s="121" t="n">
        <f aca="false">K12*SQRT(1-J12/$J$1503)</f>
        <v>1.20330059575406</v>
      </c>
      <c r="M12" s="122" t="n">
        <f aca="false">2*L12</f>
        <v>2.40660119150812</v>
      </c>
      <c r="N12" s="122" t="n">
        <f aca="false">-2*L12</f>
        <v>-2.40660119150812</v>
      </c>
      <c r="U12" s="1"/>
      <c r="V12" s="1"/>
      <c r="W12" s="1"/>
      <c r="X12" s="123" t="n">
        <v>0.000506585612968592</v>
      </c>
      <c r="Y12" s="131" t="n">
        <v>-0.0239273938993209</v>
      </c>
      <c r="Z12" s="124" t="n">
        <v>0.0176821989284339</v>
      </c>
      <c r="AA12" s="124" t="n">
        <v>-0.0176821989284339</v>
      </c>
      <c r="AB12" s="130"/>
      <c r="AC12" s="126" t="n">
        <v>0.00584714548802947</v>
      </c>
      <c r="AD12" s="127" t="n">
        <v>-1.01968409559662</v>
      </c>
      <c r="AE12" s="128" t="n">
        <v>2.40660119150812</v>
      </c>
      <c r="AF12" s="132" t="n">
        <v>-2.40660119150812</v>
      </c>
      <c r="AG12" s="1"/>
      <c r="AH12" s="129"/>
      <c r="AI12" s="129"/>
      <c r="AJ12" s="129"/>
      <c r="AK12" s="129"/>
      <c r="AL12" s="1"/>
      <c r="AM12" s="1"/>
      <c r="AN12" s="1"/>
      <c r="AO12" s="1"/>
    </row>
    <row r="13" customFormat="false" ht="14.4" hidden="false" customHeight="false" outlineLevel="0" collapsed="false">
      <c r="A13" s="63" t="n">
        <v>10</v>
      </c>
      <c r="B13" s="115" t="n">
        <v>0.109422492401216</v>
      </c>
      <c r="C13" s="66" t="n">
        <v>0.00584714548802947</v>
      </c>
      <c r="D13" s="116" t="n">
        <v>0</v>
      </c>
      <c r="E13" s="75" t="n">
        <v>0.373620956895219</v>
      </c>
      <c r="F13" s="117" t="n">
        <f aca="false">D13-E13</f>
        <v>-0.373620956895219</v>
      </c>
      <c r="G13" s="117" t="n">
        <f aca="false">G12+F13</f>
        <v>-1.39330505249184</v>
      </c>
      <c r="H13" s="118" t="n">
        <v>10</v>
      </c>
      <c r="I13" s="119" t="n">
        <f aca="false">F13^2</f>
        <v>0.139592619431299</v>
      </c>
      <c r="J13" s="119" t="n">
        <f aca="false">J12+I13</f>
        <v>1.58805743186837</v>
      </c>
      <c r="K13" s="120" t="n">
        <f aca="false">SQRT(J13)</f>
        <v>1.26018150750928</v>
      </c>
      <c r="L13" s="121" t="n">
        <f aca="false">K13*SQRT(1-J13/$J$1503)</f>
        <v>1.25992752279979</v>
      </c>
      <c r="M13" s="122" t="n">
        <f aca="false">2*L13</f>
        <v>2.51985504559959</v>
      </c>
      <c r="N13" s="122" t="n">
        <f aca="false">-2*L13</f>
        <v>-2.51985504559959</v>
      </c>
      <c r="U13" s="1"/>
      <c r="V13" s="1"/>
      <c r="W13" s="1"/>
      <c r="X13" s="123" t="n">
        <v>0.000506585612968592</v>
      </c>
      <c r="Y13" s="124" t="n">
        <v>-0.0312214431553861</v>
      </c>
      <c r="Z13" s="124" t="n">
        <v>0.0229231927494182</v>
      </c>
      <c r="AA13" s="124" t="n">
        <v>-0.0229231927494182</v>
      </c>
      <c r="AB13" s="130"/>
      <c r="AC13" s="126" t="n">
        <v>0.00584714548802947</v>
      </c>
      <c r="AD13" s="127" t="n">
        <v>-1.39330505249184</v>
      </c>
      <c r="AE13" s="128" t="n">
        <v>2.51985504559959</v>
      </c>
      <c r="AF13" s="128" t="n">
        <v>-2.51985504559959</v>
      </c>
      <c r="AG13" s="1"/>
      <c r="AH13" s="129"/>
      <c r="AI13" s="129"/>
      <c r="AJ13" s="129"/>
      <c r="AK13" s="129"/>
      <c r="AL13" s="1"/>
      <c r="AM13" s="1"/>
      <c r="AN13" s="1"/>
      <c r="AO13" s="1"/>
    </row>
    <row r="14" customFormat="false" ht="14.4" hidden="false" customHeight="false" outlineLevel="0" collapsed="false">
      <c r="A14" s="63" t="n">
        <v>11</v>
      </c>
      <c r="B14" s="115" t="n">
        <v>0.00202634245187437</v>
      </c>
      <c r="C14" s="66" t="n">
        <v>0.006353591160221</v>
      </c>
      <c r="D14" s="116" t="n">
        <v>0</v>
      </c>
      <c r="E14" s="75" t="n">
        <v>0.00330731514475452</v>
      </c>
      <c r="F14" s="117" t="n">
        <f aca="false">D14-E14</f>
        <v>-0.00330731514475452</v>
      </c>
      <c r="G14" s="117" t="n">
        <f aca="false">G13+F14</f>
        <v>-1.39661236763659</v>
      </c>
      <c r="H14" s="118" t="n">
        <v>11</v>
      </c>
      <c r="I14" s="119" t="n">
        <f aca="false">F14^2</f>
        <v>1.09383334667226E-005</v>
      </c>
      <c r="J14" s="119" t="n">
        <f aca="false">J13+I14</f>
        <v>1.58806837020183</v>
      </c>
      <c r="K14" s="120" t="n">
        <f aca="false">SQRT(J14)</f>
        <v>1.26018584748514</v>
      </c>
      <c r="L14" s="121" t="n">
        <f aca="false">K14*SQRT(1-J14/$J$1503)</f>
        <v>1.25993186015135</v>
      </c>
      <c r="M14" s="122" t="n">
        <f aca="false">2*L14</f>
        <v>2.5198637203027</v>
      </c>
      <c r="N14" s="122" t="n">
        <f aca="false">-2*L14</f>
        <v>-2.5198637203027</v>
      </c>
      <c r="U14" s="1"/>
      <c r="V14" s="1"/>
      <c r="W14" s="1"/>
      <c r="X14" s="123" t="n">
        <v>0.000506585612968592</v>
      </c>
      <c r="Y14" s="124" t="n">
        <v>-0.038613683981724</v>
      </c>
      <c r="Z14" s="124" t="n">
        <v>0.0272773467543704</v>
      </c>
      <c r="AA14" s="124" t="n">
        <v>-0.0272773467543704</v>
      </c>
      <c r="AB14" s="130"/>
      <c r="AC14" s="126" t="n">
        <v>0.006353591160221</v>
      </c>
      <c r="AD14" s="127" t="n">
        <v>-1.39661236763659</v>
      </c>
      <c r="AE14" s="128" t="n">
        <v>2.5198637203027</v>
      </c>
      <c r="AF14" s="132" t="n">
        <v>-2.5198637203027</v>
      </c>
      <c r="AG14" s="1"/>
      <c r="AH14" s="129"/>
      <c r="AI14" s="129"/>
      <c r="AJ14" s="129"/>
      <c r="AK14" s="129"/>
      <c r="AL14" s="1"/>
      <c r="AM14" s="1"/>
      <c r="AN14" s="1"/>
      <c r="AO14" s="1"/>
    </row>
    <row r="15" customFormat="false" ht="14.4" hidden="false" customHeight="false" outlineLevel="0" collapsed="false">
      <c r="A15" s="63" t="n">
        <v>16</v>
      </c>
      <c r="B15" s="115" t="n">
        <v>0.0207700101317123</v>
      </c>
      <c r="C15" s="66" t="n">
        <v>0.006353591160221</v>
      </c>
      <c r="D15" s="116" t="n">
        <v>1</v>
      </c>
      <c r="E15" s="75" t="n">
        <v>0.0544820571384654</v>
      </c>
      <c r="F15" s="117" t="n">
        <f aca="false">D15-E15</f>
        <v>0.945517942861535</v>
      </c>
      <c r="G15" s="117" t="n">
        <f aca="false">G14+F15</f>
        <v>-0.451094424775059</v>
      </c>
      <c r="H15" s="118" t="n">
        <v>12</v>
      </c>
      <c r="I15" s="119" t="n">
        <f aca="false">F15^2</f>
        <v>0.894004180273108</v>
      </c>
      <c r="J15" s="119" t="n">
        <f aca="false">J14+I15</f>
        <v>2.48207255047494</v>
      </c>
      <c r="K15" s="120" t="n">
        <f aca="false">SQRT(J15)</f>
        <v>1.5754594728126</v>
      </c>
      <c r="L15" s="121" t="n">
        <f aca="false">K15*SQRT(1-J15/$J$1503)</f>
        <v>1.57496316099338</v>
      </c>
      <c r="M15" s="122" t="n">
        <f aca="false">2*L15</f>
        <v>3.14992632198676</v>
      </c>
      <c r="N15" s="122" t="n">
        <f aca="false">-2*L15</f>
        <v>-3.14992632198676</v>
      </c>
      <c r="U15" s="1"/>
      <c r="V15" s="1"/>
      <c r="W15" s="1"/>
      <c r="X15" s="123" t="n">
        <v>0.000506585612968592</v>
      </c>
      <c r="Y15" s="124" t="n">
        <v>-0.0480504135509305</v>
      </c>
      <c r="Z15" s="124" t="n">
        <v>0.0331701833598068</v>
      </c>
      <c r="AA15" s="124" t="n">
        <v>-0.0331701833598068</v>
      </c>
      <c r="AB15" s="130"/>
      <c r="AC15" s="126" t="n">
        <v>0.006353591160221</v>
      </c>
      <c r="AD15" s="127" t="n">
        <v>-0.451094424775059</v>
      </c>
      <c r="AE15" s="128" t="n">
        <v>3.14992632198676</v>
      </c>
      <c r="AF15" s="128" t="n">
        <v>-3.14992632198676</v>
      </c>
      <c r="AG15" s="1"/>
      <c r="AH15" s="129"/>
      <c r="AI15" s="129"/>
      <c r="AJ15" s="129"/>
      <c r="AK15" s="129"/>
      <c r="AL15" s="1"/>
      <c r="AM15" s="1"/>
      <c r="AN15" s="1"/>
      <c r="AO15" s="1"/>
    </row>
    <row r="16" customFormat="false" ht="14.4" hidden="false" customHeight="false" outlineLevel="0" collapsed="false">
      <c r="A16" s="63" t="n">
        <v>12</v>
      </c>
      <c r="B16" s="115" t="n">
        <v>0.0567375886524823</v>
      </c>
      <c r="C16" s="66" t="n">
        <v>0.006353591160221</v>
      </c>
      <c r="D16" s="116" t="n">
        <v>1</v>
      </c>
      <c r="E16" s="75" t="n">
        <v>0.182668026676862</v>
      </c>
      <c r="F16" s="117" t="n">
        <f aca="false">D16-E16</f>
        <v>0.817331973323138</v>
      </c>
      <c r="G16" s="117" t="n">
        <f aca="false">G15+F16</f>
        <v>0.366237548548079</v>
      </c>
      <c r="H16" s="118" t="n">
        <v>13</v>
      </c>
      <c r="I16" s="119" t="n">
        <f aca="false">F16^2</f>
        <v>0.668031554616295</v>
      </c>
      <c r="J16" s="119" t="n">
        <f aca="false">J15+I16</f>
        <v>3.15010410509124</v>
      </c>
      <c r="K16" s="120" t="n">
        <f aca="false">SQRT(J16)</f>
        <v>1.7748532629745</v>
      </c>
      <c r="L16" s="121" t="n">
        <f aca="false">K16*SQRT(1-J16/$J$1503)</f>
        <v>1.77414362199224</v>
      </c>
      <c r="M16" s="122" t="n">
        <f aca="false">2*L16</f>
        <v>3.54828724398447</v>
      </c>
      <c r="N16" s="122" t="n">
        <f aca="false">-2*L16</f>
        <v>-3.54828724398447</v>
      </c>
      <c r="U16" s="1"/>
      <c r="V16" s="1"/>
      <c r="W16" s="1"/>
      <c r="X16" s="123" t="n">
        <v>0.000506585612968592</v>
      </c>
      <c r="Y16" s="131" t="n">
        <v>0.941378331200295</v>
      </c>
      <c r="Z16" s="124" t="n">
        <v>1.97888951775208</v>
      </c>
      <c r="AA16" s="124" t="n">
        <v>-1.97888951775208</v>
      </c>
      <c r="AB16" s="130"/>
      <c r="AC16" s="126" t="n">
        <v>0.006353591160221</v>
      </c>
      <c r="AD16" s="127" t="n">
        <v>0.366237548548079</v>
      </c>
      <c r="AE16" s="128" t="n">
        <v>3.54828724398447</v>
      </c>
      <c r="AF16" s="128" t="n">
        <v>-3.54828724398447</v>
      </c>
      <c r="AG16" s="1"/>
      <c r="AH16" s="129"/>
      <c r="AI16" s="129"/>
      <c r="AJ16" s="129"/>
      <c r="AK16" s="129"/>
      <c r="AL16" s="1"/>
      <c r="AM16" s="1"/>
      <c r="AN16" s="1"/>
      <c r="AO16" s="1"/>
    </row>
    <row r="17" customFormat="false" ht="14.4" hidden="false" customHeight="false" outlineLevel="0" collapsed="false">
      <c r="A17" s="63" t="n">
        <v>15</v>
      </c>
      <c r="B17" s="115" t="n">
        <v>0.0982776089159068</v>
      </c>
      <c r="C17" s="66" t="n">
        <v>0.006353591160221</v>
      </c>
      <c r="D17" s="116" t="n">
        <v>0</v>
      </c>
      <c r="E17" s="75" t="n">
        <v>0.353904251856309</v>
      </c>
      <c r="F17" s="117" t="n">
        <f aca="false">D17-E17</f>
        <v>-0.353904251856309</v>
      </c>
      <c r="G17" s="117" t="n">
        <f aca="false">G16+F17</f>
        <v>0.0123332966917701</v>
      </c>
      <c r="H17" s="118" t="n">
        <v>14</v>
      </c>
      <c r="I17" s="119" t="n">
        <f aca="false">F17^2</f>
        <v>0.125248219481974</v>
      </c>
      <c r="J17" s="119" t="n">
        <f aca="false">J16+I17</f>
        <v>3.27535232457321</v>
      </c>
      <c r="K17" s="120" t="n">
        <f aca="false">SQRT(J17)</f>
        <v>1.8097934480413</v>
      </c>
      <c r="L17" s="121" t="n">
        <f aca="false">K17*SQRT(1-J17/$J$1503)</f>
        <v>1.80904106011681</v>
      </c>
      <c r="M17" s="122" t="n">
        <f aca="false">2*L17</f>
        <v>3.61808212023362</v>
      </c>
      <c r="N17" s="122" t="n">
        <f aca="false">-2*L17</f>
        <v>-3.61808212023362</v>
      </c>
      <c r="U17" s="1"/>
      <c r="V17" s="1"/>
      <c r="W17" s="1"/>
      <c r="X17" s="123" t="n">
        <v>0.000506585612968592</v>
      </c>
      <c r="Y17" s="124" t="n">
        <v>0.930810084332341</v>
      </c>
      <c r="Z17" s="124" t="n">
        <v>1.97900233773438</v>
      </c>
      <c r="AA17" s="124" t="n">
        <v>-1.97900233773438</v>
      </c>
      <c r="AB17" s="130"/>
      <c r="AC17" s="126" t="n">
        <v>0.006353591160221</v>
      </c>
      <c r="AD17" s="127" t="n">
        <v>0.0123332966917701</v>
      </c>
      <c r="AE17" s="128" t="n">
        <v>3.61808212023362</v>
      </c>
      <c r="AF17" s="128" t="n">
        <v>-3.61808212023362</v>
      </c>
      <c r="AG17" s="1"/>
      <c r="AH17" s="129"/>
      <c r="AI17" s="129"/>
      <c r="AJ17" s="129"/>
      <c r="AK17" s="129"/>
      <c r="AL17" s="1"/>
      <c r="AM17" s="1"/>
      <c r="AN17" s="1"/>
      <c r="AO17" s="1"/>
    </row>
    <row r="18" customFormat="false" ht="14.4" hidden="false" customHeight="false" outlineLevel="0" collapsed="false">
      <c r="A18" s="63" t="n">
        <v>13</v>
      </c>
      <c r="B18" s="115" t="n">
        <v>0.114488348530902</v>
      </c>
      <c r="C18" s="66" t="n">
        <v>0.006353591160221</v>
      </c>
      <c r="D18" s="116" t="n">
        <v>0</v>
      </c>
      <c r="E18" s="75" t="n">
        <v>0.425314601339981</v>
      </c>
      <c r="F18" s="117" t="n">
        <f aca="false">D18-E18</f>
        <v>-0.425314601339981</v>
      </c>
      <c r="G18" s="117" t="n">
        <f aca="false">G17+F18</f>
        <v>-0.412981304648211</v>
      </c>
      <c r="H18" s="118" t="n">
        <v>15</v>
      </c>
      <c r="I18" s="119" t="n">
        <f aca="false">F18^2</f>
        <v>0.180892510112987</v>
      </c>
      <c r="J18" s="119" t="n">
        <f aca="false">J17+I18</f>
        <v>3.4562448346862</v>
      </c>
      <c r="K18" s="120" t="n">
        <f aca="false">SQRT(J18)</f>
        <v>1.85909785505933</v>
      </c>
      <c r="L18" s="121" t="n">
        <f aca="false">K18*SQRT(1-J18/$J$1503)</f>
        <v>1.85828227514971</v>
      </c>
      <c r="M18" s="122" t="n">
        <f aca="false">2*L18</f>
        <v>3.71656455029942</v>
      </c>
      <c r="N18" s="122" t="n">
        <f aca="false">-2*L18</f>
        <v>-3.71656455029942</v>
      </c>
      <c r="U18" s="1"/>
      <c r="V18" s="1"/>
      <c r="W18" s="1"/>
      <c r="X18" s="123" t="n">
        <v>0.000506585612968592</v>
      </c>
      <c r="Y18" s="131" t="n">
        <v>0.916031971948511</v>
      </c>
      <c r="Z18" s="124" t="n">
        <v>1.97922292550867</v>
      </c>
      <c r="AA18" s="124" t="n">
        <v>-1.97922292550867</v>
      </c>
      <c r="AB18" s="130"/>
      <c r="AC18" s="126" t="n">
        <v>0.006353591160221</v>
      </c>
      <c r="AD18" s="127" t="n">
        <v>-0.412981304648211</v>
      </c>
      <c r="AE18" s="128" t="n">
        <v>3.71656455029942</v>
      </c>
      <c r="AF18" s="128" t="n">
        <v>-3.71656455029942</v>
      </c>
      <c r="AG18" s="1"/>
      <c r="AH18" s="129"/>
      <c r="AI18" s="129"/>
      <c r="AJ18" s="129"/>
      <c r="AK18" s="129"/>
      <c r="AL18" s="1"/>
      <c r="AM18" s="1"/>
      <c r="AN18" s="1"/>
      <c r="AO18" s="1"/>
    </row>
    <row r="19" customFormat="false" ht="14.4" hidden="false" customHeight="false" outlineLevel="0" collapsed="false">
      <c r="A19" s="63" t="n">
        <v>14</v>
      </c>
      <c r="B19" s="115" t="n">
        <v>0.182370820668693</v>
      </c>
      <c r="C19" s="66" t="n">
        <v>0.006353591160221</v>
      </c>
      <c r="D19" s="116" t="n">
        <v>2</v>
      </c>
      <c r="E19" s="75" t="n">
        <v>0.74494672126965</v>
      </c>
      <c r="F19" s="117" t="n">
        <f aca="false">D19-E19</f>
        <v>1.25505327873035</v>
      </c>
      <c r="G19" s="117" t="n">
        <f aca="false">G18+F19</f>
        <v>0.84207197408214</v>
      </c>
      <c r="H19" s="118" t="n">
        <v>16</v>
      </c>
      <c r="I19" s="119" t="n">
        <f aca="false">F19^2</f>
        <v>1.5751587324518</v>
      </c>
      <c r="J19" s="119" t="n">
        <f aca="false">J18+I19</f>
        <v>5.031403567138</v>
      </c>
      <c r="K19" s="120" t="n">
        <f aca="false">SQRT(J19)</f>
        <v>2.24307903720266</v>
      </c>
      <c r="L19" s="121" t="n">
        <f aca="false">K19*SQRT(1-J19/$J$1503)</f>
        <v>2.2416463976398</v>
      </c>
      <c r="M19" s="122" t="n">
        <f aca="false">2*L19</f>
        <v>4.48329279527961</v>
      </c>
      <c r="N19" s="122" t="n">
        <f aca="false">-2*L19</f>
        <v>-4.48329279527961</v>
      </c>
      <c r="U19" s="1"/>
      <c r="V19" s="1"/>
      <c r="W19" s="1"/>
      <c r="X19" s="123" t="n">
        <v>0.00101317122593718</v>
      </c>
      <c r="Y19" s="124" t="n">
        <v>0.911783624435841</v>
      </c>
      <c r="Z19" s="124" t="n">
        <v>1.97924115427802</v>
      </c>
      <c r="AA19" s="124" t="n">
        <v>-1.97924115427802</v>
      </c>
      <c r="AB19" s="130"/>
      <c r="AC19" s="126" t="n">
        <v>0.006353591160221</v>
      </c>
      <c r="AD19" s="127" t="n">
        <v>0.84207197408214</v>
      </c>
      <c r="AE19" s="128" t="n">
        <v>4.48329279527961</v>
      </c>
      <c r="AF19" s="128" t="n">
        <v>-4.48329279527961</v>
      </c>
      <c r="AG19" s="1"/>
      <c r="AH19" s="129"/>
      <c r="AI19" s="129"/>
      <c r="AJ19" s="129"/>
      <c r="AK19" s="129"/>
      <c r="AL19" s="1"/>
      <c r="AM19" s="1"/>
      <c r="AN19" s="1"/>
      <c r="AO19" s="1"/>
    </row>
    <row r="20" customFormat="false" ht="14.4" hidden="false" customHeight="false" outlineLevel="0" collapsed="false">
      <c r="A20" s="63" t="n">
        <v>21</v>
      </c>
      <c r="B20" s="115" t="n">
        <v>0.00506585612968592</v>
      </c>
      <c r="C20" s="66" t="n">
        <v>0.00642796430089248</v>
      </c>
      <c r="D20" s="116" t="n">
        <v>0</v>
      </c>
      <c r="E20" s="75" t="n">
        <v>0.0100667477171697</v>
      </c>
      <c r="F20" s="117" t="n">
        <f aca="false">D20-E20</f>
        <v>-0.0100667477171697</v>
      </c>
      <c r="G20" s="117" t="n">
        <f aca="false">G19+F20</f>
        <v>0.83200522636497</v>
      </c>
      <c r="H20" s="118" t="n">
        <v>17</v>
      </c>
      <c r="I20" s="119" t="n">
        <f aca="false">F20^2</f>
        <v>0.000101339409601141</v>
      </c>
      <c r="J20" s="119" t="n">
        <f aca="false">J19+I20</f>
        <v>5.0315049065476</v>
      </c>
      <c r="K20" s="120" t="n">
        <f aca="false">SQRT(J20)</f>
        <v>2.24310162644219</v>
      </c>
      <c r="L20" s="121" t="n">
        <f aca="false">K20*SQRT(1-J20/$J$1503)</f>
        <v>2.24166894358689</v>
      </c>
      <c r="M20" s="122" t="n">
        <f aca="false">2*L20</f>
        <v>4.48333788717378</v>
      </c>
      <c r="N20" s="122" t="n">
        <f aca="false">-2*L20</f>
        <v>-4.48333788717378</v>
      </c>
      <c r="U20" s="1"/>
      <c r="V20" s="1"/>
      <c r="W20" s="1"/>
      <c r="X20" s="123" t="n">
        <v>0.00101317122593718</v>
      </c>
      <c r="Y20" s="124" t="n">
        <v>0.906886113413646</v>
      </c>
      <c r="Z20" s="124" t="n">
        <v>1.97926537925999</v>
      </c>
      <c r="AA20" s="124" t="n">
        <v>-1.97926537925999</v>
      </c>
      <c r="AB20" s="125"/>
      <c r="AC20" s="126" t="n">
        <v>0.00642796430089248</v>
      </c>
      <c r="AD20" s="127" t="n">
        <v>0.83200522636497</v>
      </c>
      <c r="AE20" s="128" t="n">
        <v>4.48333788717378</v>
      </c>
      <c r="AF20" s="128" t="n">
        <v>-4.48333788717378</v>
      </c>
      <c r="AG20" s="129"/>
      <c r="AH20" s="129"/>
      <c r="AI20" s="129"/>
      <c r="AJ20" s="129"/>
      <c r="AK20" s="129"/>
      <c r="AL20" s="1"/>
      <c r="AM20" s="1"/>
      <c r="AN20" s="1"/>
      <c r="AO20" s="1"/>
    </row>
    <row r="21" customFormat="false" ht="14.4" hidden="false" customHeight="false" outlineLevel="0" collapsed="false">
      <c r="A21" s="63" t="n">
        <v>18</v>
      </c>
      <c r="B21" s="115" t="n">
        <v>0.0455927051671733</v>
      </c>
      <c r="C21" s="66" t="n">
        <v>0.00642796430089248</v>
      </c>
      <c r="D21" s="116" t="n">
        <v>0</v>
      </c>
      <c r="E21" s="75" t="n">
        <v>0.141798297600871</v>
      </c>
      <c r="F21" s="117" t="n">
        <f aca="false">D21-E21</f>
        <v>-0.141798297600871</v>
      </c>
      <c r="G21" s="117" t="n">
        <f aca="false">G20+F21</f>
        <v>0.690206928764099</v>
      </c>
      <c r="H21" s="118" t="n">
        <v>18</v>
      </c>
      <c r="I21" s="119" t="n">
        <f aca="false">F21^2</f>
        <v>0.0201067572025051</v>
      </c>
      <c r="J21" s="119" t="n">
        <f aca="false">J20+I21</f>
        <v>5.05161166375011</v>
      </c>
      <c r="K21" s="120" t="n">
        <f aca="false">SQRT(J21)</f>
        <v>2.24757906729666</v>
      </c>
      <c r="L21" s="121" t="n">
        <f aca="false">K21*SQRT(1-J21/$J$1503)</f>
        <v>2.246137786157</v>
      </c>
      <c r="M21" s="122" t="n">
        <f aca="false">2*L21</f>
        <v>4.492275572314</v>
      </c>
      <c r="N21" s="122" t="n">
        <f aca="false">-2*L21</f>
        <v>-4.492275572314</v>
      </c>
      <c r="U21" s="1"/>
      <c r="V21" s="1"/>
      <c r="W21" s="1"/>
      <c r="X21" s="123" t="n">
        <v>0.00101317122593718</v>
      </c>
      <c r="Y21" s="124" t="n">
        <v>0.901343987799943</v>
      </c>
      <c r="Z21" s="124" t="n">
        <v>1.9792964005091</v>
      </c>
      <c r="AA21" s="124" t="n">
        <v>-1.9792964005091</v>
      </c>
      <c r="AB21" s="125"/>
      <c r="AC21" s="126" t="n">
        <v>0.00642796430089248</v>
      </c>
      <c r="AD21" s="127" t="n">
        <v>0.690206928764099</v>
      </c>
      <c r="AE21" s="128" t="n">
        <v>4.492275572314</v>
      </c>
      <c r="AF21" s="128" t="n">
        <v>-4.492275572314</v>
      </c>
      <c r="AG21" s="133"/>
      <c r="AH21" s="134"/>
      <c r="AI21" s="135"/>
      <c r="AJ21" s="136"/>
      <c r="AK21" s="136"/>
      <c r="AL21" s="1"/>
      <c r="AM21" s="1"/>
      <c r="AN21" s="1"/>
      <c r="AO21" s="1"/>
    </row>
    <row r="22" customFormat="false" ht="18" hidden="false" customHeight="false" outlineLevel="0" collapsed="false">
      <c r="A22" s="63" t="n">
        <v>19</v>
      </c>
      <c r="B22" s="115" t="n">
        <v>0.0455927051671733</v>
      </c>
      <c r="C22" s="66" t="n">
        <v>0.00642796430089248</v>
      </c>
      <c r="D22" s="116" t="n">
        <v>0</v>
      </c>
      <c r="E22" s="75" t="n">
        <v>0.141798297600871</v>
      </c>
      <c r="F22" s="117" t="n">
        <f aca="false">D22-E22</f>
        <v>-0.141798297600871</v>
      </c>
      <c r="G22" s="117" t="n">
        <f aca="false">G21+F22</f>
        <v>0.548408631163229</v>
      </c>
      <c r="H22" s="118" t="n">
        <v>19</v>
      </c>
      <c r="I22" s="119" t="n">
        <f aca="false">F22^2</f>
        <v>0.0201067572025051</v>
      </c>
      <c r="J22" s="119" t="n">
        <f aca="false">J21+I22</f>
        <v>5.07171842095261</v>
      </c>
      <c r="K22" s="120" t="n">
        <f aca="false">SQRT(J22)</f>
        <v>2.25204760628025</v>
      </c>
      <c r="L22" s="121" t="n">
        <f aca="false">K22*SQRT(1-J22/$J$1503)</f>
        <v>2.25059770970909</v>
      </c>
      <c r="M22" s="122" t="n">
        <f aca="false">2*L22</f>
        <v>4.50119541941818</v>
      </c>
      <c r="N22" s="122" t="n">
        <f aca="false">-2*L22</f>
        <v>-4.50119541941818</v>
      </c>
      <c r="U22" s="1"/>
      <c r="V22" s="1"/>
      <c r="W22" s="1"/>
      <c r="X22" s="123" t="n">
        <v>0.00101317122593718</v>
      </c>
      <c r="Y22" s="124" t="n">
        <v>0.893354681079561</v>
      </c>
      <c r="Z22" s="131" t="n">
        <v>1.97936086406447</v>
      </c>
      <c r="AA22" s="124" t="n">
        <v>-1.97936086406447</v>
      </c>
      <c r="AB22" s="137"/>
      <c r="AC22" s="126" t="n">
        <v>0.00642796430089248</v>
      </c>
      <c r="AD22" s="127" t="n">
        <v>0.548408631163229</v>
      </c>
      <c r="AE22" s="128" t="n">
        <v>4.50119541941818</v>
      </c>
      <c r="AF22" s="128" t="n">
        <v>-4.50119541941818</v>
      </c>
      <c r="AG22" s="133"/>
      <c r="AH22" s="134"/>
      <c r="AI22" s="135"/>
      <c r="AJ22" s="136"/>
      <c r="AK22" s="136"/>
      <c r="AL22" s="138"/>
      <c r="AM22" s="1"/>
      <c r="AN22" s="1"/>
      <c r="AO22" s="1"/>
    </row>
    <row r="23" customFormat="false" ht="14.4" hidden="false" customHeight="false" outlineLevel="0" collapsed="false">
      <c r="A23" s="63" t="n">
        <v>20</v>
      </c>
      <c r="B23" s="115" t="n">
        <v>0.0455927051671733</v>
      </c>
      <c r="C23" s="66" t="n">
        <v>0.00642796430089248</v>
      </c>
      <c r="D23" s="116" t="n">
        <v>0</v>
      </c>
      <c r="E23" s="75" t="n">
        <v>0.141798297600871</v>
      </c>
      <c r="F23" s="117" t="n">
        <f aca="false">D23-E23</f>
        <v>-0.141798297600871</v>
      </c>
      <c r="G23" s="117" t="n">
        <f aca="false">G22+F23</f>
        <v>0.406610333562358</v>
      </c>
      <c r="H23" s="118" t="n">
        <v>20</v>
      </c>
      <c r="I23" s="119" t="n">
        <f aca="false">F23^2</f>
        <v>0.0201067572025051</v>
      </c>
      <c r="J23" s="119" t="n">
        <f aca="false">J22+I23</f>
        <v>5.09182517815512</v>
      </c>
      <c r="K23" s="120" t="n">
        <f aca="false">SQRT(J23)</f>
        <v>2.25650729627784</v>
      </c>
      <c r="L23" s="121" t="n">
        <f aca="false">K23*SQRT(1-J23/$J$1503)</f>
        <v>2.25504876716195</v>
      </c>
      <c r="M23" s="122" t="n">
        <f aca="false">2*L23</f>
        <v>4.51009753432389</v>
      </c>
      <c r="N23" s="122" t="n">
        <f aca="false">-2*L23</f>
        <v>-4.51009753432389</v>
      </c>
      <c r="U23" s="1"/>
      <c r="V23" s="1"/>
      <c r="W23" s="1"/>
      <c r="X23" s="123" t="n">
        <v>0.00101317122593718</v>
      </c>
      <c r="Y23" s="124" t="n">
        <v>1.88241729945308</v>
      </c>
      <c r="Z23" s="124" t="n">
        <v>2.79784406723578</v>
      </c>
      <c r="AA23" s="124" t="n">
        <v>-2.79784406723578</v>
      </c>
      <c r="AB23" s="125"/>
      <c r="AC23" s="126" t="n">
        <v>0.00642796430089248</v>
      </c>
      <c r="AD23" s="127" t="n">
        <v>0.406610333562358</v>
      </c>
      <c r="AE23" s="128" t="n">
        <v>4.51009753432389</v>
      </c>
      <c r="AF23" s="128" t="n">
        <v>-4.51009753432389</v>
      </c>
      <c r="AG23" s="129"/>
      <c r="AH23" s="129"/>
      <c r="AI23" s="129"/>
      <c r="AJ23" s="129"/>
      <c r="AK23" s="129"/>
      <c r="AL23" s="1"/>
      <c r="AM23" s="1"/>
      <c r="AN23" s="1"/>
      <c r="AO23" s="1"/>
    </row>
    <row r="24" customFormat="false" ht="14.4" hidden="false" customHeight="false" outlineLevel="0" collapsed="false">
      <c r="A24" s="63" t="n">
        <v>17</v>
      </c>
      <c r="B24" s="115" t="n">
        <v>0.101317122593718</v>
      </c>
      <c r="C24" s="66" t="n">
        <v>0.00642796430089248</v>
      </c>
      <c r="D24" s="116" t="n">
        <v>1</v>
      </c>
      <c r="E24" s="75" t="n">
        <v>0.370815010076814</v>
      </c>
      <c r="F24" s="117" t="n">
        <f aca="false">D24-E24</f>
        <v>0.629184989923186</v>
      </c>
      <c r="G24" s="117" t="n">
        <f aca="false">G23+F24</f>
        <v>1.03579532348554</v>
      </c>
      <c r="H24" s="118" t="n">
        <v>21</v>
      </c>
      <c r="I24" s="119" t="n">
        <f aca="false">F24^2</f>
        <v>0.39587375154464</v>
      </c>
      <c r="J24" s="119" t="n">
        <f aca="false">J23+I24</f>
        <v>5.48769892969976</v>
      </c>
      <c r="K24" s="120" t="n">
        <f aca="false">SQRT(J24)</f>
        <v>2.34258381487189</v>
      </c>
      <c r="L24" s="121" t="n">
        <f aca="false">K24*SQRT(1-J24/$J$1503)</f>
        <v>2.34095188605373</v>
      </c>
      <c r="M24" s="122" t="n">
        <f aca="false">2*L24</f>
        <v>4.68190377210745</v>
      </c>
      <c r="N24" s="122" t="n">
        <f aca="false">-2*L24</f>
        <v>-4.68190377210745</v>
      </c>
      <c r="U24" s="1"/>
      <c r="V24" s="1"/>
      <c r="W24" s="1"/>
      <c r="X24" s="123" t="n">
        <v>0.00101317122593718</v>
      </c>
      <c r="Y24" s="124" t="n">
        <v>1.86991675128161</v>
      </c>
      <c r="Z24" s="124" t="n">
        <v>2.79795565692881</v>
      </c>
      <c r="AA24" s="124" t="n">
        <v>-2.79795565692881</v>
      </c>
      <c r="AB24" s="125"/>
      <c r="AC24" s="126" t="n">
        <v>0.00642796430089248</v>
      </c>
      <c r="AD24" s="127" t="n">
        <v>1.03579532348554</v>
      </c>
      <c r="AE24" s="128" t="n">
        <v>4.68190377210745</v>
      </c>
      <c r="AF24" s="128" t="n">
        <v>-4.68190377210745</v>
      </c>
      <c r="AG24" s="129"/>
      <c r="AH24" s="129"/>
      <c r="AI24" s="129"/>
      <c r="AJ24" s="129"/>
      <c r="AK24" s="129"/>
      <c r="AL24" s="1"/>
      <c r="AM24" s="1"/>
      <c r="AN24" s="1"/>
      <c r="AO24" s="1"/>
    </row>
    <row r="25" customFormat="false" ht="14.4" hidden="false" customHeight="false" outlineLevel="0" collapsed="false">
      <c r="A25" s="63" t="n">
        <v>22</v>
      </c>
      <c r="B25" s="115" t="n">
        <v>0.0445795339412361</v>
      </c>
      <c r="C25" s="66" t="n">
        <v>0.00706190678566369</v>
      </c>
      <c r="D25" s="116" t="n">
        <v>1</v>
      </c>
      <c r="E25" s="75" t="n">
        <v>0.150650344280184</v>
      </c>
      <c r="F25" s="117" t="n">
        <f aca="false">D25-E25</f>
        <v>0.849349655719816</v>
      </c>
      <c r="G25" s="117" t="n">
        <f aca="false">G24+F25</f>
        <v>1.88514497920536</v>
      </c>
      <c r="H25" s="118" t="n">
        <v>22</v>
      </c>
      <c r="I25" s="119" t="n">
        <f aca="false">F25^2</f>
        <v>0.72139483767137</v>
      </c>
      <c r="J25" s="119" t="n">
        <f aca="false">J24+I25</f>
        <v>6.20909376737113</v>
      </c>
      <c r="K25" s="120" t="n">
        <f aca="false">SQRT(J25)</f>
        <v>2.49180532292776</v>
      </c>
      <c r="L25" s="121" t="n">
        <f aca="false">K25*SQRT(1-J25/$J$1503)</f>
        <v>2.4898411576687</v>
      </c>
      <c r="M25" s="122" t="n">
        <f aca="false">2*L25</f>
        <v>4.9796823153374</v>
      </c>
      <c r="N25" s="122" t="n">
        <f aca="false">-2*L25</f>
        <v>-4.9796823153374</v>
      </c>
      <c r="U25" s="1"/>
      <c r="V25" s="1"/>
      <c r="W25" s="1"/>
      <c r="X25" s="123" t="n">
        <v>0.00101317122593718</v>
      </c>
      <c r="Y25" s="124" t="n">
        <v>1.85527254412682</v>
      </c>
      <c r="Z25" s="124" t="n">
        <v>2.79810879286161</v>
      </c>
      <c r="AA25" s="124" t="n">
        <v>-2.79810879286161</v>
      </c>
      <c r="AB25" s="125"/>
      <c r="AC25" s="126" t="n">
        <v>0.00706190678566369</v>
      </c>
      <c r="AD25" s="127" t="n">
        <v>1.88514497920536</v>
      </c>
      <c r="AE25" s="128" t="n">
        <v>4.9796823153374</v>
      </c>
      <c r="AF25" s="128" t="n">
        <v>-4.9796823153374</v>
      </c>
      <c r="AG25" s="1"/>
      <c r="AH25" s="1"/>
      <c r="AI25" s="1"/>
      <c r="AJ25" s="1"/>
      <c r="AK25" s="1"/>
      <c r="AL25" s="1"/>
      <c r="AM25" s="1"/>
      <c r="AN25" s="1"/>
      <c r="AO25" s="1"/>
    </row>
    <row r="26" customFormat="false" ht="14.4" hidden="false" customHeight="false" outlineLevel="0" collapsed="false">
      <c r="A26" s="63" t="n">
        <v>23</v>
      </c>
      <c r="B26" s="115" t="n">
        <v>0.0460992907801419</v>
      </c>
      <c r="C26" s="66" t="n">
        <v>0.00706190678566369</v>
      </c>
      <c r="D26" s="116" t="n">
        <v>0</v>
      </c>
      <c r="E26" s="75" t="n">
        <v>0.156854471198528</v>
      </c>
      <c r="F26" s="117" t="n">
        <f aca="false">D26-E26</f>
        <v>-0.156854471198528</v>
      </c>
      <c r="G26" s="117" t="n">
        <f aca="false">G25+F26</f>
        <v>1.72829050800683</v>
      </c>
      <c r="H26" s="118" t="n">
        <v>23</v>
      </c>
      <c r="I26" s="119" t="n">
        <f aca="false">F26^2</f>
        <v>0.0246033251349697</v>
      </c>
      <c r="J26" s="119" t="n">
        <f aca="false">J25+I26</f>
        <v>6.2336970925061</v>
      </c>
      <c r="K26" s="120" t="n">
        <f aca="false">SQRT(J26)</f>
        <v>2.49673728944519</v>
      </c>
      <c r="L26" s="121" t="n">
        <f aca="false">K26*SQRT(1-J26/$J$1503)</f>
        <v>2.49476143513262</v>
      </c>
      <c r="M26" s="122" t="n">
        <f aca="false">2*L26</f>
        <v>4.98952287026524</v>
      </c>
      <c r="N26" s="122" t="n">
        <f aca="false">-2*L26</f>
        <v>-4.98952287026524</v>
      </c>
      <c r="U26" s="1"/>
      <c r="V26" s="1"/>
      <c r="W26" s="1"/>
      <c r="X26" s="123" t="n">
        <v>0.00101317122593718</v>
      </c>
      <c r="Y26" s="124" t="n">
        <v>1.83411618959897</v>
      </c>
      <c r="Z26" s="124" t="n">
        <v>2.7984283807372</v>
      </c>
      <c r="AA26" s="124" t="n">
        <v>-2.7984283807372</v>
      </c>
      <c r="AB26" s="125"/>
      <c r="AC26" s="126" t="n">
        <v>0.00706190678566369</v>
      </c>
      <c r="AD26" s="127" t="n">
        <v>1.72829050800683</v>
      </c>
      <c r="AE26" s="128" t="n">
        <v>4.98952287026524</v>
      </c>
      <c r="AF26" s="128" t="n">
        <v>-4.98952287026524</v>
      </c>
      <c r="AG26" s="1"/>
      <c r="AH26" s="1"/>
      <c r="AI26" s="1"/>
      <c r="AJ26" s="1"/>
      <c r="AK26" s="1"/>
      <c r="AL26" s="1"/>
      <c r="AM26" s="1"/>
      <c r="AN26" s="1"/>
      <c r="AO26" s="1"/>
    </row>
    <row r="27" customFormat="false" ht="14.4" hidden="false" customHeight="false" outlineLevel="0" collapsed="false">
      <c r="A27" s="63" t="n">
        <v>24</v>
      </c>
      <c r="B27" s="115" t="n">
        <v>0.346504559270517</v>
      </c>
      <c r="C27" s="66" t="n">
        <v>0.00730273409831421</v>
      </c>
      <c r="D27" s="116" t="n">
        <v>2</v>
      </c>
      <c r="E27" s="75" t="n">
        <v>1.83296634165743</v>
      </c>
      <c r="F27" s="117" t="n">
        <f aca="false">D27-E27</f>
        <v>0.16703365834257</v>
      </c>
      <c r="G27" s="117" t="n">
        <f aca="false">G26+F27</f>
        <v>1.8953241663494</v>
      </c>
      <c r="H27" s="118" t="n">
        <v>24</v>
      </c>
      <c r="I27" s="119" t="n">
        <f aca="false">F27^2</f>
        <v>0.0279002430193025</v>
      </c>
      <c r="J27" s="119" t="n">
        <f aca="false">J26+I27</f>
        <v>6.2615973355254</v>
      </c>
      <c r="K27" s="120" t="n">
        <f aca="false">SQRT(J27)</f>
        <v>2.50231839211668</v>
      </c>
      <c r="L27" s="121" t="n">
        <f aca="false">K27*SQRT(1-J27/$J$1503)</f>
        <v>2.50032925440991</v>
      </c>
      <c r="M27" s="122" t="n">
        <f aca="false">2*L27</f>
        <v>5.00065850881981</v>
      </c>
      <c r="N27" s="122" t="n">
        <f aca="false">-2*L27</f>
        <v>-5.00065850881981</v>
      </c>
      <c r="U27" s="1"/>
      <c r="V27" s="1"/>
      <c r="W27" s="1"/>
      <c r="X27" s="123" t="n">
        <v>0.00101317122593718</v>
      </c>
      <c r="Y27" s="124" t="n">
        <v>1.81124192094074</v>
      </c>
      <c r="Z27" s="124" t="n">
        <v>2.79880193110307</v>
      </c>
      <c r="AA27" s="124" t="n">
        <v>-2.79880193110307</v>
      </c>
      <c r="AB27" s="125"/>
      <c r="AC27" s="126" t="n">
        <v>0.00730273409831421</v>
      </c>
      <c r="AD27" s="127" t="n">
        <v>1.8953241663494</v>
      </c>
      <c r="AE27" s="128" t="n">
        <v>5.00065850881981</v>
      </c>
      <c r="AF27" s="128" t="n">
        <v>-5.00065850881981</v>
      </c>
      <c r="AG27" s="1"/>
      <c r="AH27" s="1"/>
      <c r="AI27" s="1"/>
      <c r="AJ27" s="1"/>
      <c r="AK27" s="1"/>
      <c r="AL27" s="1"/>
      <c r="AM27" s="1"/>
      <c r="AN27" s="1"/>
      <c r="AO27" s="1"/>
    </row>
    <row r="28" customFormat="false" ht="14.4" hidden="false" customHeight="false" outlineLevel="0" collapsed="false">
      <c r="A28" s="63" t="n">
        <v>25</v>
      </c>
      <c r="B28" s="115" t="n">
        <v>0.159067882472138</v>
      </c>
      <c r="C28" s="66" t="n">
        <v>0.00763210086414506</v>
      </c>
      <c r="D28" s="116" t="n">
        <v>7</v>
      </c>
      <c r="E28" s="75" t="n">
        <v>0.747744904752775</v>
      </c>
      <c r="F28" s="117" t="n">
        <f aca="false">D28-E28</f>
        <v>6.25225509524723</v>
      </c>
      <c r="G28" s="117" t="n">
        <f aca="false">G27+F28</f>
        <v>8.14757926159663</v>
      </c>
      <c r="H28" s="118" t="n">
        <v>25</v>
      </c>
      <c r="I28" s="119" t="n">
        <f aca="false">F28^2</f>
        <v>39.0906937760449</v>
      </c>
      <c r="J28" s="119" t="n">
        <f aca="false">J27+I28</f>
        <v>45.3522911115703</v>
      </c>
      <c r="K28" s="120" t="n">
        <f aca="false">SQRT(J28)</f>
        <v>6.73441096990452</v>
      </c>
      <c r="L28" s="121" t="n">
        <f aca="false">K28*SQRT(1-J28/$J$1503)</f>
        <v>6.69554061467875</v>
      </c>
      <c r="M28" s="122" t="n">
        <f aca="false">2*L28</f>
        <v>13.3910812293575</v>
      </c>
      <c r="N28" s="122" t="n">
        <f aca="false">-2*L28</f>
        <v>-13.3910812293575</v>
      </c>
      <c r="U28" s="1"/>
      <c r="V28" s="1"/>
      <c r="W28" s="1"/>
      <c r="X28" s="123" t="n">
        <v>0.00101317122593718</v>
      </c>
      <c r="Y28" s="124" t="n">
        <v>1.7529725081273</v>
      </c>
      <c r="Z28" s="124" t="n">
        <v>2.80122473723489</v>
      </c>
      <c r="AA28" s="124" t="n">
        <v>-2.80122473723489</v>
      </c>
      <c r="AB28" s="125"/>
      <c r="AC28" s="126" t="n">
        <v>0.00763210086414506</v>
      </c>
      <c r="AD28" s="127" t="n">
        <v>8.14757926159663</v>
      </c>
      <c r="AE28" s="128" t="n">
        <v>13.3910812293575</v>
      </c>
      <c r="AF28" s="128" t="n">
        <v>-13.3910812293575</v>
      </c>
      <c r="AG28" s="1"/>
      <c r="AH28" s="1"/>
      <c r="AI28" s="1"/>
      <c r="AJ28" s="1"/>
      <c r="AK28" s="1"/>
      <c r="AL28" s="1"/>
      <c r="AM28" s="1"/>
      <c r="AN28" s="1"/>
      <c r="AO28" s="1"/>
    </row>
    <row r="29" customFormat="false" ht="14.4" hidden="false" customHeight="false" outlineLevel="0" collapsed="false">
      <c r="A29" s="63" t="n">
        <v>26</v>
      </c>
      <c r="B29" s="115" t="n">
        <v>0.15096251266464</v>
      </c>
      <c r="C29" s="66" t="n">
        <v>0.00775605609859753</v>
      </c>
      <c r="D29" s="116" t="n">
        <v>0</v>
      </c>
      <c r="E29" s="75" t="n">
        <v>0.712396271136405</v>
      </c>
      <c r="F29" s="117" t="n">
        <f aca="false">D29-E29</f>
        <v>-0.712396271136405</v>
      </c>
      <c r="G29" s="117" t="n">
        <f aca="false">G28+F29</f>
        <v>7.43518299046022</v>
      </c>
      <c r="H29" s="118" t="n">
        <v>26</v>
      </c>
      <c r="I29" s="119" t="n">
        <f aca="false">F29^2</f>
        <v>0.507508447129054</v>
      </c>
      <c r="J29" s="119" t="n">
        <f aca="false">J28+I29</f>
        <v>45.8597995586993</v>
      </c>
      <c r="K29" s="120" t="n">
        <f aca="false">SQRT(J29)</f>
        <v>6.77198638205212</v>
      </c>
      <c r="L29" s="121" t="n">
        <f aca="false">K29*SQRT(1-J29/$J$1503)</f>
        <v>6.73246046108595</v>
      </c>
      <c r="M29" s="122" t="n">
        <f aca="false">2*L29</f>
        <v>13.4649209221719</v>
      </c>
      <c r="N29" s="122" t="n">
        <f aca="false">-2*L29</f>
        <v>-13.4649209221719</v>
      </c>
      <c r="U29" s="1"/>
      <c r="V29" s="1"/>
      <c r="W29" s="1"/>
      <c r="X29" s="123" t="n">
        <v>0.00151975683890578</v>
      </c>
      <c r="Y29" s="124" t="n">
        <v>1.74499318561463</v>
      </c>
      <c r="Z29" s="124" t="n">
        <v>2.80127014997043</v>
      </c>
      <c r="AA29" s="124" t="n">
        <v>-2.80127014997043</v>
      </c>
      <c r="AB29" s="125"/>
      <c r="AC29" s="126" t="n">
        <v>0.00775605609859753</v>
      </c>
      <c r="AD29" s="127" t="n">
        <v>7.43518299046022</v>
      </c>
      <c r="AE29" s="128" t="n">
        <v>13.4649209221719</v>
      </c>
      <c r="AF29" s="128" t="n">
        <v>-13.4649209221719</v>
      </c>
      <c r="AG29" s="1"/>
      <c r="AH29" s="1"/>
      <c r="AI29" s="1"/>
      <c r="AJ29" s="1"/>
      <c r="AK29" s="1"/>
      <c r="AL29" s="1"/>
      <c r="AM29" s="1"/>
      <c r="AN29" s="1"/>
      <c r="AO29" s="1"/>
    </row>
    <row r="30" customFormat="false" ht="14.4" hidden="false" customHeight="false" outlineLevel="0" collapsed="false">
      <c r="A30" s="63" t="n">
        <v>28</v>
      </c>
      <c r="B30" s="115" t="n">
        <v>0.0060790273556231</v>
      </c>
      <c r="C30" s="66" t="n">
        <v>0.00775782688766114</v>
      </c>
      <c r="D30" s="116" t="n">
        <v>0</v>
      </c>
      <c r="E30" s="75" t="n">
        <v>0.00916929962131787</v>
      </c>
      <c r="F30" s="117" t="n">
        <f aca="false">D30-E30</f>
        <v>-0.00916929962131787</v>
      </c>
      <c r="G30" s="117" t="n">
        <f aca="false">G29+F30</f>
        <v>7.4260136908389</v>
      </c>
      <c r="H30" s="118" t="n">
        <v>27</v>
      </c>
      <c r="I30" s="119" t="n">
        <f aca="false">F30^2</f>
        <v>8.40760555455001E-005</v>
      </c>
      <c r="J30" s="119" t="n">
        <f aca="false">J29+I30</f>
        <v>45.8598836347549</v>
      </c>
      <c r="K30" s="120" t="n">
        <f aca="false">SQRT(J30)</f>
        <v>6.77199258968547</v>
      </c>
      <c r="L30" s="121" t="n">
        <f aca="false">K30*SQRT(1-J30/$J$1503)</f>
        <v>6.73246655981056</v>
      </c>
      <c r="M30" s="122" t="n">
        <f aca="false">2*L30</f>
        <v>13.4649331196211</v>
      </c>
      <c r="N30" s="122" t="n">
        <f aca="false">-2*L30</f>
        <v>-13.4649331196211</v>
      </c>
      <c r="U30" s="1"/>
      <c r="V30" s="1"/>
      <c r="W30" s="1"/>
      <c r="X30" s="123" t="n">
        <v>0.00151975683890578</v>
      </c>
      <c r="Y30" s="124" t="n">
        <v>1.73701386310196</v>
      </c>
      <c r="Z30" s="124" t="n">
        <v>2.80131556196831</v>
      </c>
      <c r="AA30" s="124" t="n">
        <v>-2.80131556196831</v>
      </c>
      <c r="AB30" s="125"/>
      <c r="AC30" s="126" t="n">
        <v>0.00775782688766114</v>
      </c>
      <c r="AD30" s="127" t="n">
        <v>7.4260136908389</v>
      </c>
      <c r="AE30" s="128" t="n">
        <v>13.4649331196211</v>
      </c>
      <c r="AF30" s="128" t="n">
        <v>-13.4649331196211</v>
      </c>
      <c r="AG30" s="1"/>
      <c r="AH30" s="1"/>
      <c r="AI30" s="1"/>
      <c r="AJ30" s="1"/>
      <c r="AK30" s="1"/>
      <c r="AL30" s="1"/>
      <c r="AM30" s="1"/>
      <c r="AN30" s="1"/>
      <c r="AO30" s="1"/>
    </row>
    <row r="31" customFormat="false" ht="14.4" hidden="false" customHeight="false" outlineLevel="0" collapsed="false">
      <c r="A31" s="63" t="n">
        <v>27</v>
      </c>
      <c r="B31" s="115" t="n">
        <v>0.0390070921985816</v>
      </c>
      <c r="C31" s="66" t="n">
        <v>0.00775782688766114</v>
      </c>
      <c r="D31" s="116" t="n">
        <v>0</v>
      </c>
      <c r="E31" s="75" t="n">
        <v>0.0859468673773043</v>
      </c>
      <c r="F31" s="117" t="n">
        <f aca="false">D31-E31</f>
        <v>-0.0859468673773043</v>
      </c>
      <c r="G31" s="117" t="n">
        <f aca="false">G30+F31</f>
        <v>7.3400668234616</v>
      </c>
      <c r="H31" s="118" t="n">
        <v>28</v>
      </c>
      <c r="I31" s="119" t="n">
        <f aca="false">F31^2</f>
        <v>0.00738686401197193</v>
      </c>
      <c r="J31" s="119" t="n">
        <f aca="false">J30+I31</f>
        <v>45.8672704987669</v>
      </c>
      <c r="K31" s="120" t="n">
        <f aca="false">SQRT(J31)</f>
        <v>6.77253796584167</v>
      </c>
      <c r="L31" s="121" t="n">
        <f aca="false">K31*SQRT(1-J31/$J$1503)</f>
        <v>6.73300236692729</v>
      </c>
      <c r="M31" s="122" t="n">
        <f aca="false">2*L31</f>
        <v>13.4660047338546</v>
      </c>
      <c r="N31" s="122" t="n">
        <f aca="false">-2*L31</f>
        <v>-13.4660047338546</v>
      </c>
      <c r="X31" s="123" t="n">
        <v>0.00151975683890578</v>
      </c>
      <c r="Y31" s="139" t="n">
        <v>1.72862087852708</v>
      </c>
      <c r="Z31" s="139" t="n">
        <v>2.80136580362959</v>
      </c>
      <c r="AA31" s="139" t="n">
        <v>-2.80136580362959</v>
      </c>
      <c r="AB31" s="140"/>
      <c r="AC31" s="126" t="n">
        <v>0.00775782688766114</v>
      </c>
      <c r="AD31" s="141" t="n">
        <v>7.3400668234616</v>
      </c>
      <c r="AE31" s="142" t="n">
        <v>13.4660047338546</v>
      </c>
      <c r="AF31" s="142" t="n">
        <v>-13.4660047338546</v>
      </c>
    </row>
    <row r="32" customFormat="false" ht="14.4" hidden="false" customHeight="false" outlineLevel="0" collapsed="false">
      <c r="A32" s="63" t="n">
        <v>30</v>
      </c>
      <c r="B32" s="115" t="n">
        <v>0.0455927051671733</v>
      </c>
      <c r="C32" s="66" t="n">
        <v>0.00775782688766114</v>
      </c>
      <c r="D32" s="116" t="n">
        <v>0</v>
      </c>
      <c r="E32" s="75" t="n">
        <v>0.103703698063213</v>
      </c>
      <c r="F32" s="117" t="n">
        <f aca="false">D32-E32</f>
        <v>-0.103703698063213</v>
      </c>
      <c r="G32" s="117" t="n">
        <f aca="false">G31+F32</f>
        <v>7.23636312539839</v>
      </c>
      <c r="H32" s="118" t="n">
        <v>29</v>
      </c>
      <c r="I32" s="119" t="n">
        <f aca="false">F32^2</f>
        <v>0.010754456991986</v>
      </c>
      <c r="J32" s="119" t="n">
        <f aca="false">J31+I32</f>
        <v>45.8780249557588</v>
      </c>
      <c r="K32" s="120" t="n">
        <f aca="false">SQRT(J32)</f>
        <v>6.77333189469989</v>
      </c>
      <c r="L32" s="121" t="n">
        <f aca="false">K32*SQRT(1-J32/$J$1503)</f>
        <v>6.73378236293131</v>
      </c>
      <c r="M32" s="122" t="n">
        <f aca="false">2*L32</f>
        <v>13.4675647258626</v>
      </c>
      <c r="N32" s="122" t="n">
        <f aca="false">-2*L32</f>
        <v>-13.4675647258626</v>
      </c>
      <c r="X32" s="123" t="n">
        <v>0.00151975683890578</v>
      </c>
      <c r="Y32" s="139" t="n">
        <v>1.71690553104664</v>
      </c>
      <c r="Z32" s="139" t="n">
        <v>2.80146369174901</v>
      </c>
      <c r="AA32" s="139" t="n">
        <v>-2.80146369174901</v>
      </c>
      <c r="AB32" s="140"/>
      <c r="AC32" s="126" t="n">
        <v>0.00775782688766114</v>
      </c>
      <c r="AD32" s="141" t="n">
        <v>7.23636312539839</v>
      </c>
      <c r="AE32" s="142" t="n">
        <v>13.4675647258626</v>
      </c>
      <c r="AF32" s="142" t="n">
        <v>-13.4675647258626</v>
      </c>
    </row>
    <row r="33" customFormat="false" ht="14.4" hidden="false" customHeight="false" outlineLevel="0" collapsed="false">
      <c r="A33" s="63" t="n">
        <v>29</v>
      </c>
      <c r="B33" s="115" t="n">
        <v>0.0987841945288754</v>
      </c>
      <c r="C33" s="66" t="n">
        <v>0.00775782688766114</v>
      </c>
      <c r="D33" s="116" t="n">
        <v>0</v>
      </c>
      <c r="E33" s="75" t="n">
        <v>0.263053172004135</v>
      </c>
      <c r="F33" s="117" t="n">
        <f aca="false">D33-E33</f>
        <v>-0.263053172004135</v>
      </c>
      <c r="G33" s="117" t="n">
        <f aca="false">G32+F33</f>
        <v>6.97330995339425</v>
      </c>
      <c r="H33" s="118" t="n">
        <v>30</v>
      </c>
      <c r="I33" s="119" t="n">
        <f aca="false">F33^2</f>
        <v>0.0691969713014373</v>
      </c>
      <c r="J33" s="119" t="n">
        <f aca="false">J32+I33</f>
        <v>45.9472219270603</v>
      </c>
      <c r="K33" s="120" t="n">
        <f aca="false">SQRT(J33)</f>
        <v>6.77843801528496</v>
      </c>
      <c r="L33" s="121" t="n">
        <f aca="false">K33*SQRT(1-J33/$J$1503)</f>
        <v>6.73879879647667</v>
      </c>
      <c r="M33" s="122" t="n">
        <f aca="false">2*L33</f>
        <v>13.4775975929533</v>
      </c>
      <c r="N33" s="122" t="n">
        <f aca="false">-2*L33</f>
        <v>-13.4775975929533</v>
      </c>
      <c r="X33" s="123" t="n">
        <v>0.00151975683890578</v>
      </c>
      <c r="Y33" s="139" t="n">
        <v>1.70447178282563</v>
      </c>
      <c r="Z33" s="139" t="n">
        <v>2.80157394911369</v>
      </c>
      <c r="AA33" s="139" t="n">
        <v>-2.80157394911369</v>
      </c>
      <c r="AB33" s="140"/>
      <c r="AC33" s="126" t="n">
        <v>0.00775782688766114</v>
      </c>
      <c r="AD33" s="141" t="n">
        <v>6.97330995339425</v>
      </c>
      <c r="AE33" s="142" t="n">
        <v>13.4775975929533</v>
      </c>
      <c r="AF33" s="142" t="n">
        <v>-13.4775975929533</v>
      </c>
    </row>
    <row r="34" customFormat="false" ht="14.4" hidden="false" customHeight="false" outlineLevel="0" collapsed="false">
      <c r="A34" s="63" t="n">
        <v>32</v>
      </c>
      <c r="B34" s="115" t="n">
        <v>0.0460992907801419</v>
      </c>
      <c r="C34" s="66" t="n">
        <v>0.0079048023799405</v>
      </c>
      <c r="D34" s="116" t="n">
        <v>3</v>
      </c>
      <c r="E34" s="75" t="n">
        <v>0.173841289285539</v>
      </c>
      <c r="F34" s="117" t="n">
        <f aca="false">D34-E34</f>
        <v>2.82615871071446</v>
      </c>
      <c r="G34" s="117" t="n">
        <f aca="false">G33+F34</f>
        <v>9.79946866410871</v>
      </c>
      <c r="H34" s="118" t="n">
        <v>31</v>
      </c>
      <c r="I34" s="119" t="n">
        <f aca="false">F34^2</f>
        <v>7.98717305814722</v>
      </c>
      <c r="J34" s="119" t="n">
        <f aca="false">J33+I34</f>
        <v>53.9343949852075</v>
      </c>
      <c r="K34" s="120" t="n">
        <f aca="false">SQRT(J34)</f>
        <v>7.34400401587632</v>
      </c>
      <c r="L34" s="121" t="n">
        <f aca="false">K34*SQRT(1-J34/$J$1503)</f>
        <v>7.29356610063773</v>
      </c>
      <c r="M34" s="122" t="n">
        <f aca="false">2*L34</f>
        <v>14.5871322012755</v>
      </c>
      <c r="N34" s="122" t="n">
        <f aca="false">-2*L34</f>
        <v>-14.5871322012755</v>
      </c>
      <c r="X34" s="123" t="n">
        <v>0.00151975683890578</v>
      </c>
      <c r="Y34" s="139" t="n">
        <v>1.69145511891499</v>
      </c>
      <c r="Z34" s="139" t="n">
        <v>2.80169478193227</v>
      </c>
      <c r="AA34" s="139" t="n">
        <v>-2.80169478193227</v>
      </c>
      <c r="AB34" s="140"/>
      <c r="AC34" s="126" t="n">
        <v>0.0079048023799405</v>
      </c>
      <c r="AD34" s="141" t="n">
        <v>9.79946866410871</v>
      </c>
      <c r="AE34" s="142" t="n">
        <v>14.5871322012755</v>
      </c>
      <c r="AF34" s="142" t="n">
        <v>-14.5871322012755</v>
      </c>
    </row>
    <row r="35" customFormat="false" ht="14.4" hidden="false" customHeight="false" outlineLevel="0" collapsed="false">
      <c r="A35" s="63" t="n">
        <v>34</v>
      </c>
      <c r="B35" s="115" t="n">
        <v>0.0466058763931104</v>
      </c>
      <c r="C35" s="66" t="n">
        <v>0.0079048023799405</v>
      </c>
      <c r="D35" s="116" t="n">
        <v>0</v>
      </c>
      <c r="E35" s="75" t="n">
        <v>0.176143659375443</v>
      </c>
      <c r="F35" s="117" t="n">
        <f aca="false">D35-E35</f>
        <v>-0.176143659375443</v>
      </c>
      <c r="G35" s="117" t="n">
        <f aca="false">G34+F35</f>
        <v>9.62332500473327</v>
      </c>
      <c r="H35" s="118" t="n">
        <v>32</v>
      </c>
      <c r="I35" s="119" t="n">
        <f aca="false">F35^2</f>
        <v>0.0310265887381719</v>
      </c>
      <c r="J35" s="119" t="n">
        <f aca="false">J34+I35</f>
        <v>53.9654215739457</v>
      </c>
      <c r="K35" s="120" t="n">
        <f aca="false">SQRT(J35)</f>
        <v>7.3461160876987</v>
      </c>
      <c r="L35" s="121" t="n">
        <f aca="false">K35*SQRT(1-J35/$J$1503)</f>
        <v>7.29563454301104</v>
      </c>
      <c r="M35" s="122" t="n">
        <f aca="false">2*L35</f>
        <v>14.5912690860221</v>
      </c>
      <c r="N35" s="122" t="n">
        <f aca="false">-2*L35</f>
        <v>-14.5912690860221</v>
      </c>
      <c r="X35" s="123" t="n">
        <v>0.00151975683890578</v>
      </c>
      <c r="Y35" s="139" t="n">
        <v>1.67684418776627</v>
      </c>
      <c r="Z35" s="139" t="n">
        <v>2.80184701889291</v>
      </c>
      <c r="AA35" s="139" t="n">
        <v>-2.80184701889291</v>
      </c>
      <c r="AB35" s="140"/>
      <c r="AC35" s="126" t="n">
        <v>0.0079048023799405</v>
      </c>
      <c r="AD35" s="141" t="n">
        <v>9.62332500473327</v>
      </c>
      <c r="AE35" s="142" t="n">
        <v>14.5912690860221</v>
      </c>
      <c r="AF35" s="142" t="n">
        <v>-14.5912690860221</v>
      </c>
    </row>
    <row r="36" customFormat="false" ht="14.4" hidden="false" customHeight="false" outlineLevel="0" collapsed="false">
      <c r="A36" s="63" t="n">
        <v>31</v>
      </c>
      <c r="B36" s="115" t="n">
        <v>0.047112462006079</v>
      </c>
      <c r="C36" s="66" t="n">
        <v>0.0079048023799405</v>
      </c>
      <c r="D36" s="116" t="n">
        <v>2</v>
      </c>
      <c r="E36" s="75" t="n">
        <v>0.17845113715984</v>
      </c>
      <c r="F36" s="117" t="n">
        <f aca="false">D36-E36</f>
        <v>1.82154886284016</v>
      </c>
      <c r="G36" s="117" t="n">
        <f aca="false">G35+F36</f>
        <v>11.4448738675734</v>
      </c>
      <c r="H36" s="118" t="n">
        <v>33</v>
      </c>
      <c r="I36" s="119" t="n">
        <f aca="false">F36^2</f>
        <v>3.31804025971428</v>
      </c>
      <c r="J36" s="119" t="n">
        <f aca="false">J35+I36</f>
        <v>57.28346183366</v>
      </c>
      <c r="K36" s="120" t="n">
        <f aca="false">SQRT(J36)</f>
        <v>7.56858387240704</v>
      </c>
      <c r="L36" s="121" t="n">
        <f aca="false">K36*SQRT(1-J36/$J$1503)</f>
        <v>7.5133639781834</v>
      </c>
      <c r="M36" s="122" t="n">
        <f aca="false">2*L36</f>
        <v>15.0267279563668</v>
      </c>
      <c r="N36" s="122" t="n">
        <f aca="false">-2*L36</f>
        <v>-15.0267279563668</v>
      </c>
      <c r="X36" s="123" t="n">
        <v>0.00151975683890578</v>
      </c>
      <c r="Y36" s="139" t="n">
        <v>1.65982463786383</v>
      </c>
      <c r="Z36" s="139" t="n">
        <v>2.8020535724105</v>
      </c>
      <c r="AA36" s="139" t="n">
        <v>-2.8020535724105</v>
      </c>
      <c r="AB36" s="140"/>
      <c r="AC36" s="126" t="n">
        <v>0.0079048023799405</v>
      </c>
      <c r="AD36" s="141" t="n">
        <v>11.4448738675734</v>
      </c>
      <c r="AE36" s="142" t="n">
        <v>15.0267279563668</v>
      </c>
      <c r="AF36" s="142" t="n">
        <v>-15.0267279563668</v>
      </c>
    </row>
    <row r="37" customFormat="false" ht="14.4" hidden="false" customHeight="false" outlineLevel="0" collapsed="false">
      <c r="A37" s="63" t="n">
        <v>33</v>
      </c>
      <c r="B37" s="115" t="n">
        <v>0.147922998986829</v>
      </c>
      <c r="C37" s="66" t="n">
        <v>0.0079048023799405</v>
      </c>
      <c r="D37" s="116" t="n">
        <v>1</v>
      </c>
      <c r="E37" s="75" t="n">
        <v>0.707491315863117</v>
      </c>
      <c r="F37" s="117" t="n">
        <f aca="false">D37-E37</f>
        <v>0.292508684136883</v>
      </c>
      <c r="G37" s="117" t="n">
        <f aca="false">G36+F37</f>
        <v>11.7373825517103</v>
      </c>
      <c r="H37" s="118" t="n">
        <v>34</v>
      </c>
      <c r="I37" s="119" t="n">
        <f aca="false">F37^2</f>
        <v>0.0855613302954905</v>
      </c>
      <c r="J37" s="119" t="n">
        <f aca="false">J36+I37</f>
        <v>57.3690231639555</v>
      </c>
      <c r="K37" s="120" t="n">
        <f aca="false">SQRT(J37)</f>
        <v>7.57423416352805</v>
      </c>
      <c r="L37" s="121" t="n">
        <f aca="false">K37*SQRT(1-J37/$J$1503)</f>
        <v>7.51889020071298</v>
      </c>
      <c r="M37" s="122" t="n">
        <f aca="false">2*L37</f>
        <v>15.037780401426</v>
      </c>
      <c r="N37" s="122" t="n">
        <f aca="false">-2*L37</f>
        <v>-15.037780401426</v>
      </c>
      <c r="X37" s="123" t="n">
        <v>0.00151975683890578</v>
      </c>
      <c r="Y37" s="139" t="n">
        <v>1.64197877125738</v>
      </c>
      <c r="Z37" s="139" t="n">
        <v>2.80228065198264</v>
      </c>
      <c r="AA37" s="139" t="n">
        <v>-2.80228065198264</v>
      </c>
      <c r="AB37" s="140"/>
      <c r="AC37" s="126" t="n">
        <v>0.0079048023799405</v>
      </c>
      <c r="AD37" s="141" t="n">
        <v>11.7373825517103</v>
      </c>
      <c r="AE37" s="142" t="n">
        <v>15.037780401426</v>
      </c>
      <c r="AF37" s="142" t="n">
        <v>-15.037780401426</v>
      </c>
    </row>
    <row r="38" customFormat="false" ht="14.4" hidden="false" customHeight="false" outlineLevel="0" collapsed="false">
      <c r="A38" s="63" t="n">
        <v>36</v>
      </c>
      <c r="B38" s="115" t="n">
        <v>0.0440729483282675</v>
      </c>
      <c r="C38" s="66" t="n">
        <v>0.00800396656750248</v>
      </c>
      <c r="D38" s="116" t="n">
        <v>1</v>
      </c>
      <c r="E38" s="75" t="n">
        <v>0.166462116541895</v>
      </c>
      <c r="F38" s="117" t="n">
        <f aca="false">D38-E38</f>
        <v>0.833537883458105</v>
      </c>
      <c r="G38" s="117" t="n">
        <f aca="false">G37+F38</f>
        <v>12.5709204351684</v>
      </c>
      <c r="H38" s="118" t="n">
        <v>35</v>
      </c>
      <c r="I38" s="119" t="n">
        <f aca="false">F38^2</f>
        <v>0.694785403159818</v>
      </c>
      <c r="J38" s="119" t="n">
        <f aca="false">J37+I38</f>
        <v>58.0638085671153</v>
      </c>
      <c r="K38" s="120" t="n">
        <f aca="false">SQRT(J38)</f>
        <v>7.61996119196911</v>
      </c>
      <c r="L38" s="121" t="n">
        <f aca="false">K38*SQRT(1-J38/$J$1503)</f>
        <v>7.56360628887814</v>
      </c>
      <c r="M38" s="122" t="n">
        <f aca="false">2*L38</f>
        <v>15.1272125777563</v>
      </c>
      <c r="N38" s="122" t="n">
        <f aca="false">-2*L38</f>
        <v>-15.1272125777563</v>
      </c>
      <c r="X38" s="123" t="n">
        <v>0.00151975683890578</v>
      </c>
      <c r="Y38" s="139" t="n">
        <v>1.62387798322796</v>
      </c>
      <c r="Z38" s="139" t="n">
        <v>2.80251424614157</v>
      </c>
      <c r="AA38" s="139" t="n">
        <v>-2.80251424614157</v>
      </c>
      <c r="AB38" s="140"/>
      <c r="AC38" s="126" t="n">
        <v>0.00800396656750248</v>
      </c>
      <c r="AD38" s="141" t="n">
        <v>12.5709204351684</v>
      </c>
      <c r="AE38" s="142" t="n">
        <v>15.1272125777563</v>
      </c>
      <c r="AF38" s="142" t="n">
        <v>-15.1272125777563</v>
      </c>
    </row>
    <row r="39" customFormat="false" ht="14.4" hidden="false" customHeight="false" outlineLevel="0" collapsed="false">
      <c r="A39" s="63" t="n">
        <v>40</v>
      </c>
      <c r="B39" s="115" t="n">
        <v>0.0440729483282675</v>
      </c>
      <c r="C39" s="66" t="n">
        <v>0.00800396656750248</v>
      </c>
      <c r="D39" s="116" t="n">
        <v>1</v>
      </c>
      <c r="E39" s="75" t="n">
        <v>0.166462116541895</v>
      </c>
      <c r="F39" s="117" t="n">
        <f aca="false">D39-E39</f>
        <v>0.833537883458105</v>
      </c>
      <c r="G39" s="117" t="n">
        <f aca="false">G38+F39</f>
        <v>13.4044583186265</v>
      </c>
      <c r="H39" s="118" t="n">
        <v>36</v>
      </c>
      <c r="I39" s="119" t="n">
        <f aca="false">F39^2</f>
        <v>0.694785403159818</v>
      </c>
      <c r="J39" s="119" t="n">
        <f aca="false">J38+I39</f>
        <v>58.7585939702751</v>
      </c>
      <c r="K39" s="120" t="n">
        <f aca="false">SQRT(J39)</f>
        <v>7.66541544668488</v>
      </c>
      <c r="L39" s="121" t="n">
        <f aca="false">K39*SQRT(1-J39/$J$1503)</f>
        <v>7.60804346085197</v>
      </c>
      <c r="M39" s="122" t="n">
        <f aca="false">2*L39</f>
        <v>15.2160869217039</v>
      </c>
      <c r="N39" s="122" t="n">
        <f aca="false">-2*L39</f>
        <v>-15.2160869217039</v>
      </c>
      <c r="X39" s="123" t="n">
        <v>0.00151975683890578</v>
      </c>
      <c r="Y39" s="139" t="n">
        <v>1.59453050658385</v>
      </c>
      <c r="Z39" s="139" t="n">
        <v>2.80312820991251</v>
      </c>
      <c r="AA39" s="139" t="n">
        <v>-2.80312820991251</v>
      </c>
      <c r="AB39" s="140"/>
      <c r="AC39" s="126" t="n">
        <v>0.00800396656750248</v>
      </c>
      <c r="AD39" s="141" t="n">
        <v>13.4044583186265</v>
      </c>
      <c r="AE39" s="142" t="n">
        <v>15.2160869217039</v>
      </c>
      <c r="AF39" s="142" t="n">
        <v>-15.2160869217039</v>
      </c>
    </row>
    <row r="40" customFormat="false" ht="14.4" hidden="false" customHeight="false" outlineLevel="0" collapsed="false">
      <c r="A40" s="63" t="n">
        <v>37</v>
      </c>
      <c r="B40" s="115" t="n">
        <v>0.0450861195542047</v>
      </c>
      <c r="C40" s="66" t="n">
        <v>0.00800396656750248</v>
      </c>
      <c r="D40" s="116" t="n">
        <v>0</v>
      </c>
      <c r="E40" s="75" t="n">
        <v>0.171079706008381</v>
      </c>
      <c r="F40" s="117" t="n">
        <f aca="false">D40-E40</f>
        <v>-0.171079706008381</v>
      </c>
      <c r="G40" s="117" t="n">
        <f aca="false">G39+F40</f>
        <v>13.2333786126181</v>
      </c>
      <c r="H40" s="118" t="n">
        <v>37</v>
      </c>
      <c r="I40" s="119" t="n">
        <f aca="false">F40^2</f>
        <v>0.0292682658079141</v>
      </c>
      <c r="J40" s="119" t="n">
        <f aca="false">J39+I40</f>
        <v>58.787862236083</v>
      </c>
      <c r="K40" s="120" t="n">
        <f aca="false">SQRT(J40)</f>
        <v>7.66732432052297</v>
      </c>
      <c r="L40" s="121" t="n">
        <f aca="false">K40*SQRT(1-J40/$J$1503)</f>
        <v>7.60990935514743</v>
      </c>
      <c r="M40" s="122" t="n">
        <f aca="false">2*L40</f>
        <v>15.2198187102949</v>
      </c>
      <c r="N40" s="122" t="n">
        <f aca="false">-2*L40</f>
        <v>-15.2198187102949</v>
      </c>
      <c r="X40" s="123" t="n">
        <v>0.00151975683890578</v>
      </c>
      <c r="Y40" s="139" t="n">
        <v>1.56384204358898</v>
      </c>
      <c r="Z40" s="139" t="n">
        <v>2.80379940958204</v>
      </c>
      <c r="AA40" s="139" t="n">
        <v>-2.80379940958204</v>
      </c>
      <c r="AB40" s="140"/>
      <c r="AC40" s="126" t="n">
        <v>0.00800396656750248</v>
      </c>
      <c r="AD40" s="141" t="n">
        <v>13.2333786126181</v>
      </c>
      <c r="AE40" s="142" t="n">
        <v>15.2198187102949</v>
      </c>
      <c r="AF40" s="142" t="n">
        <v>-15.2198187102949</v>
      </c>
    </row>
    <row r="41" customFormat="false" ht="14.4" hidden="false" customHeight="false" outlineLevel="0" collapsed="false">
      <c r="A41" s="63" t="n">
        <v>38</v>
      </c>
      <c r="B41" s="115" t="n">
        <v>0.0450861195542047</v>
      </c>
      <c r="C41" s="66" t="n">
        <v>0.00800396656750248</v>
      </c>
      <c r="D41" s="116" t="n">
        <v>0</v>
      </c>
      <c r="E41" s="75" t="n">
        <v>0.171079706008381</v>
      </c>
      <c r="F41" s="117" t="n">
        <f aca="false">D41-E41</f>
        <v>-0.171079706008381</v>
      </c>
      <c r="G41" s="117" t="n">
        <f aca="false">G40+F41</f>
        <v>13.0622989066098</v>
      </c>
      <c r="H41" s="118" t="n">
        <v>38</v>
      </c>
      <c r="I41" s="119" t="n">
        <f aca="false">F41^2</f>
        <v>0.0292682658079141</v>
      </c>
      <c r="J41" s="119" t="n">
        <f aca="false">J40+I41</f>
        <v>58.8171305018909</v>
      </c>
      <c r="K41" s="120" t="n">
        <f aca="false">SQRT(J41)</f>
        <v>7.66923271924193</v>
      </c>
      <c r="L41" s="121" t="n">
        <f aca="false">K41*SQRT(1-J41/$J$1503)</f>
        <v>7.61177476348843</v>
      </c>
      <c r="M41" s="122" t="n">
        <f aca="false">2*L41</f>
        <v>15.2235495269769</v>
      </c>
      <c r="N41" s="122" t="n">
        <f aca="false">-2*L41</f>
        <v>-15.2235495269769</v>
      </c>
      <c r="X41" s="123" t="n">
        <v>0.00151975683890578</v>
      </c>
      <c r="Y41" s="139" t="n">
        <v>1.53216642308334</v>
      </c>
      <c r="Z41" s="139" t="n">
        <v>2.80451430770529</v>
      </c>
      <c r="AA41" s="139" t="n">
        <v>-2.80451430770529</v>
      </c>
      <c r="AB41" s="140"/>
      <c r="AC41" s="126" t="n">
        <v>0.00800396656750248</v>
      </c>
      <c r="AD41" s="141" t="n">
        <v>13.0622989066098</v>
      </c>
      <c r="AE41" s="142" t="n">
        <v>15.2235495269769</v>
      </c>
      <c r="AF41" s="142" t="n">
        <v>-15.2235495269769</v>
      </c>
    </row>
    <row r="42" customFormat="false" ht="14.4" hidden="false" customHeight="false" outlineLevel="0" collapsed="false">
      <c r="A42" s="63" t="n">
        <v>35</v>
      </c>
      <c r="B42" s="115" t="n">
        <v>0.0957446808510638</v>
      </c>
      <c r="C42" s="66" t="n">
        <v>0.00800396656750248</v>
      </c>
      <c r="D42" s="116" t="n">
        <v>0</v>
      </c>
      <c r="E42" s="75" t="n">
        <v>0.423593903620995</v>
      </c>
      <c r="F42" s="117" t="n">
        <f aca="false">D42-E42</f>
        <v>-0.423593903620995</v>
      </c>
      <c r="G42" s="117" t="n">
        <f aca="false">G41+F42</f>
        <v>12.6387050029888</v>
      </c>
      <c r="H42" s="118" t="n">
        <v>39</v>
      </c>
      <c r="I42" s="119" t="n">
        <f aca="false">F42^2</f>
        <v>0.179431795184872</v>
      </c>
      <c r="J42" s="119" t="n">
        <f aca="false">J41+I42</f>
        <v>58.9965622970758</v>
      </c>
      <c r="K42" s="120" t="n">
        <f aca="false">SQRT(J42)</f>
        <v>7.68092196920889</v>
      </c>
      <c r="L42" s="121" t="n">
        <f aca="false">K42*SQRT(1-J42/$J$1503)</f>
        <v>7.62320022031148</v>
      </c>
      <c r="M42" s="122" t="n">
        <f aca="false">2*L42</f>
        <v>15.246400440623</v>
      </c>
      <c r="N42" s="122" t="n">
        <f aca="false">-2*L42</f>
        <v>-15.246400440623</v>
      </c>
      <c r="X42" s="123" t="n">
        <v>0.00151975683890578</v>
      </c>
      <c r="Y42" s="139" t="n">
        <v>1.51032754383959</v>
      </c>
      <c r="Z42" s="139" t="n">
        <v>2.8048540681078</v>
      </c>
      <c r="AA42" s="139" t="n">
        <v>-2.8048540681078</v>
      </c>
      <c r="AB42" s="140"/>
      <c r="AC42" s="126" t="n">
        <v>0.00800396656750248</v>
      </c>
      <c r="AD42" s="141" t="n">
        <v>12.6387050029888</v>
      </c>
      <c r="AE42" s="142" t="n">
        <v>15.246400440623</v>
      </c>
      <c r="AF42" s="142" t="n">
        <v>-15.246400440623</v>
      </c>
    </row>
    <row r="43" customFormat="false" ht="14.4" hidden="false" customHeight="false" outlineLevel="0" collapsed="false">
      <c r="A43" s="63" t="n">
        <v>39</v>
      </c>
      <c r="B43" s="115" t="n">
        <v>0.145896656534954</v>
      </c>
      <c r="C43" s="66" t="n">
        <v>0.00800396656750248</v>
      </c>
      <c r="D43" s="116" t="n">
        <v>0</v>
      </c>
      <c r="E43" s="75" t="n">
        <v>0.703354160860063</v>
      </c>
      <c r="F43" s="117" t="n">
        <f aca="false">D43-E43</f>
        <v>-0.703354160860063</v>
      </c>
      <c r="G43" s="117" t="n">
        <f aca="false">G42+F43</f>
        <v>11.9353508421287</v>
      </c>
      <c r="H43" s="118" t="n">
        <v>40</v>
      </c>
      <c r="I43" s="119" t="n">
        <f aca="false">F43^2</f>
        <v>0.494707075599163</v>
      </c>
      <c r="J43" s="119" t="n">
        <f aca="false">J42+I43</f>
        <v>59.491269372675</v>
      </c>
      <c r="K43" s="120" t="n">
        <f aca="false">SQRT(J43)</f>
        <v>7.71305836699522</v>
      </c>
      <c r="L43" s="121" t="n">
        <f aca="false">K43*SQRT(1-J43/$J$1503)</f>
        <v>7.65460721658271</v>
      </c>
      <c r="M43" s="122" t="n">
        <f aca="false">2*L43</f>
        <v>15.3092144331654</v>
      </c>
      <c r="N43" s="122" t="n">
        <f aca="false">-2*L43</f>
        <v>-15.3092144331654</v>
      </c>
      <c r="X43" s="123" t="n">
        <v>0.00151975683890578</v>
      </c>
      <c r="Y43" s="139" t="n">
        <v>1.47069959079447</v>
      </c>
      <c r="Z43" s="139" t="n">
        <v>2.80597248119573</v>
      </c>
      <c r="AA43" s="139" t="n">
        <v>-2.80597248119573</v>
      </c>
      <c r="AB43" s="140"/>
      <c r="AC43" s="126" t="n">
        <v>0.00800396656750248</v>
      </c>
      <c r="AD43" s="141" t="n">
        <v>11.9353508421287</v>
      </c>
      <c r="AE43" s="142" t="n">
        <v>15.3092144331654</v>
      </c>
      <c r="AF43" s="142" t="n">
        <v>-15.3092144331654</v>
      </c>
    </row>
    <row r="44" customFormat="false" ht="14.4" hidden="false" customHeight="false" outlineLevel="0" collapsed="false">
      <c r="A44" s="63" t="n">
        <v>48</v>
      </c>
      <c r="B44" s="115" t="n">
        <v>0.00253292806484296</v>
      </c>
      <c r="C44" s="66" t="n">
        <v>0.00807479813004675</v>
      </c>
      <c r="D44" s="116" t="n">
        <v>0</v>
      </c>
      <c r="E44" s="75" t="n">
        <v>0.00539045848542629</v>
      </c>
      <c r="F44" s="117" t="n">
        <f aca="false">D44-E44</f>
        <v>-0.00539045848542629</v>
      </c>
      <c r="G44" s="117" t="n">
        <f aca="false">G43+F44</f>
        <v>11.9299603836433</v>
      </c>
      <c r="H44" s="118" t="n">
        <v>41</v>
      </c>
      <c r="I44" s="119" t="n">
        <f aca="false">F44^2</f>
        <v>2.90570426831043E-005</v>
      </c>
      <c r="J44" s="119" t="n">
        <f aca="false">J43+I44</f>
        <v>59.4912984297176</v>
      </c>
      <c r="K44" s="120" t="n">
        <f aca="false">SQRT(J44)</f>
        <v>7.71306025062152</v>
      </c>
      <c r="L44" s="121" t="n">
        <f aca="false">K44*SQRT(1-J44/$J$1503)</f>
        <v>7.65460905727647</v>
      </c>
      <c r="M44" s="122" t="n">
        <f aca="false">2*L44</f>
        <v>15.3092181145529</v>
      </c>
      <c r="N44" s="122" t="n">
        <f aca="false">-2*L44</f>
        <v>-15.3092181145529</v>
      </c>
      <c r="X44" s="123" t="n">
        <v>0.00151975683890578</v>
      </c>
      <c r="Y44" s="139" t="n">
        <v>2.42981943038067</v>
      </c>
      <c r="Z44" s="139" t="n">
        <v>3.39832128674531</v>
      </c>
      <c r="AA44" s="139" t="n">
        <v>-3.39832128674531</v>
      </c>
      <c r="AB44" s="140"/>
      <c r="AC44" s="126" t="n">
        <v>0.00807479813004675</v>
      </c>
      <c r="AD44" s="141" t="n">
        <v>11.9299603836433</v>
      </c>
      <c r="AE44" s="142" t="n">
        <v>15.3092181145529</v>
      </c>
      <c r="AF44" s="142" t="n">
        <v>-15.3092181145529</v>
      </c>
    </row>
    <row r="45" customFormat="false" ht="14.4" hidden="false" customHeight="false" outlineLevel="0" collapsed="false">
      <c r="A45" s="63" t="n">
        <v>49</v>
      </c>
      <c r="B45" s="115" t="n">
        <v>0.0253292806484296</v>
      </c>
      <c r="C45" s="66" t="n">
        <v>0.00807479813004675</v>
      </c>
      <c r="D45" s="116" t="n">
        <v>0</v>
      </c>
      <c r="E45" s="75" t="n">
        <v>0.0861972691885647</v>
      </c>
      <c r="F45" s="117" t="n">
        <f aca="false">D45-E45</f>
        <v>-0.0861972691885647</v>
      </c>
      <c r="G45" s="117" t="n">
        <f aca="false">G44+F45</f>
        <v>11.8437631144547</v>
      </c>
      <c r="H45" s="118" t="n">
        <v>42</v>
      </c>
      <c r="I45" s="119" t="n">
        <f aca="false">F45^2</f>
        <v>0.00742996921556589</v>
      </c>
      <c r="J45" s="119" t="n">
        <f aca="false">J44+I45</f>
        <v>59.4987283989332</v>
      </c>
      <c r="K45" s="120" t="n">
        <f aca="false">SQRT(J45)</f>
        <v>7.71354188417573</v>
      </c>
      <c r="L45" s="121" t="n">
        <f aca="false">K45*SQRT(1-J45/$J$1503)</f>
        <v>7.6550797125085</v>
      </c>
      <c r="M45" s="122" t="n">
        <f aca="false">2*L45</f>
        <v>15.310159425017</v>
      </c>
      <c r="N45" s="122" t="n">
        <f aca="false">-2*L45</f>
        <v>-15.310159425017</v>
      </c>
      <c r="X45" s="123" t="n">
        <v>0.00151975683890578</v>
      </c>
      <c r="Y45" s="139" t="n">
        <v>3.38864822611614</v>
      </c>
      <c r="Z45" s="139" t="n">
        <v>3.90124939603389</v>
      </c>
      <c r="AA45" s="139" t="n">
        <v>-3.90124939603389</v>
      </c>
      <c r="AB45" s="140"/>
      <c r="AC45" s="126" t="n">
        <v>0.00807479813004675</v>
      </c>
      <c r="AD45" s="141" t="n">
        <v>11.8437631144547</v>
      </c>
      <c r="AE45" s="142" t="n">
        <v>15.310159425017</v>
      </c>
      <c r="AF45" s="142" t="n">
        <v>-15.310159425017</v>
      </c>
    </row>
    <row r="46" customFormat="false" ht="14.4" hidden="false" customHeight="false" outlineLevel="0" collapsed="false">
      <c r="A46" s="63" t="n">
        <v>42</v>
      </c>
      <c r="B46" s="115" t="n">
        <v>0.0329280648429585</v>
      </c>
      <c r="C46" s="66" t="n">
        <v>0.00807479813004675</v>
      </c>
      <c r="D46" s="116" t="n">
        <v>0</v>
      </c>
      <c r="E46" s="75" t="n">
        <v>0.118213272537491</v>
      </c>
      <c r="F46" s="117" t="n">
        <f aca="false">D46-E46</f>
        <v>-0.118213272537491</v>
      </c>
      <c r="G46" s="117" t="n">
        <f aca="false">G45+F46</f>
        <v>11.7255498419172</v>
      </c>
      <c r="H46" s="118" t="n">
        <v>43</v>
      </c>
      <c r="I46" s="119" t="n">
        <f aca="false">F46^2</f>
        <v>0.0139743778040232</v>
      </c>
      <c r="J46" s="119" t="n">
        <f aca="false">J45+I46</f>
        <v>59.5127027767372</v>
      </c>
      <c r="K46" s="120" t="n">
        <f aca="false">SQRT(J46)</f>
        <v>7.71444766504623</v>
      </c>
      <c r="L46" s="121" t="n">
        <f aca="false">K46*SQRT(1-J46/$J$1503)</f>
        <v>7.6559648433344</v>
      </c>
      <c r="M46" s="122" t="n">
        <f aca="false">2*L46</f>
        <v>15.3119296866688</v>
      </c>
      <c r="N46" s="122" t="n">
        <f aca="false">-2*L46</f>
        <v>-15.3119296866688</v>
      </c>
      <c r="X46" s="123" t="n">
        <v>0.00151975683890578</v>
      </c>
      <c r="Y46" s="139" t="n">
        <v>5.31321743722129</v>
      </c>
      <c r="Z46" s="139" t="n">
        <v>5.47659040056715</v>
      </c>
      <c r="AA46" s="139" t="n">
        <v>-5.47659040056715</v>
      </c>
      <c r="AB46" s="140"/>
      <c r="AC46" s="126" t="n">
        <v>0.00807479813004675</v>
      </c>
      <c r="AD46" s="141" t="n">
        <v>11.7255498419172</v>
      </c>
      <c r="AE46" s="142" t="n">
        <v>15.3119296866688</v>
      </c>
      <c r="AF46" s="142" t="n">
        <v>-15.3119296866688</v>
      </c>
    </row>
    <row r="47" customFormat="false" ht="14.4" hidden="false" customHeight="false" outlineLevel="0" collapsed="false">
      <c r="A47" s="63" t="n">
        <v>52</v>
      </c>
      <c r="B47" s="115" t="n">
        <v>0.060790273556231</v>
      </c>
      <c r="C47" s="66" t="n">
        <v>0.00807479813004675</v>
      </c>
      <c r="D47" s="116" t="n">
        <v>1</v>
      </c>
      <c r="E47" s="75" t="n">
        <v>0.247296277376612</v>
      </c>
      <c r="F47" s="117" t="n">
        <f aca="false">D47-E47</f>
        <v>0.752703722623388</v>
      </c>
      <c r="G47" s="117" t="n">
        <f aca="false">G46+F47</f>
        <v>12.4782535645406</v>
      </c>
      <c r="H47" s="118" t="n">
        <v>44</v>
      </c>
      <c r="I47" s="119" t="n">
        <f aca="false">F47^2</f>
        <v>0.566562894051106</v>
      </c>
      <c r="J47" s="119" t="n">
        <f aca="false">J46+I47</f>
        <v>60.0792656707883</v>
      </c>
      <c r="K47" s="120" t="n">
        <f aca="false">SQRT(J47)</f>
        <v>7.75108158070784</v>
      </c>
      <c r="L47" s="121" t="n">
        <f aca="false">K47*SQRT(1-J47/$J$1503)</f>
        <v>7.69175947982093</v>
      </c>
      <c r="M47" s="122" t="n">
        <f aca="false">2*L47</f>
        <v>15.3835189596419</v>
      </c>
      <c r="N47" s="122" t="n">
        <f aca="false">-2*L47</f>
        <v>-15.3835189596419</v>
      </c>
      <c r="X47" s="123" t="n">
        <v>0.00202634245187437</v>
      </c>
      <c r="Y47" s="139" t="n">
        <v>5.30991012207654</v>
      </c>
      <c r="Z47" s="139" t="n">
        <v>5.47659437991061</v>
      </c>
      <c r="AA47" s="139" t="n">
        <v>-5.47659437991061</v>
      </c>
      <c r="AB47" s="140"/>
      <c r="AC47" s="126" t="n">
        <v>0.00807479813004675</v>
      </c>
      <c r="AD47" s="141" t="n">
        <v>12.4782535645406</v>
      </c>
      <c r="AE47" s="142" t="n">
        <v>15.3835189596419</v>
      </c>
      <c r="AF47" s="142" t="n">
        <v>-15.3835189596419</v>
      </c>
    </row>
    <row r="48" customFormat="false" ht="14.4" hidden="false" customHeight="false" outlineLevel="0" collapsed="false">
      <c r="A48" s="63" t="n">
        <v>51</v>
      </c>
      <c r="B48" s="115" t="n">
        <v>0.0825734549138805</v>
      </c>
      <c r="C48" s="66" t="n">
        <v>0.00807479813004675</v>
      </c>
      <c r="D48" s="116" t="n">
        <v>0</v>
      </c>
      <c r="E48" s="75" t="n">
        <v>0.357552361771512</v>
      </c>
      <c r="F48" s="117" t="n">
        <f aca="false">D48-E48</f>
        <v>-0.357552361771512</v>
      </c>
      <c r="G48" s="117" t="n">
        <f aca="false">G47+F48</f>
        <v>12.1207012027691</v>
      </c>
      <c r="H48" s="118" t="n">
        <v>45</v>
      </c>
      <c r="I48" s="119" t="n">
        <f aca="false">F48^2</f>
        <v>0.127843691408386</v>
      </c>
      <c r="J48" s="119" t="n">
        <f aca="false">J47+I48</f>
        <v>60.2071093621967</v>
      </c>
      <c r="K48" s="120" t="n">
        <f aca="false">SQRT(J48)</f>
        <v>7.75932402740063</v>
      </c>
      <c r="L48" s="121" t="n">
        <f aca="false">K48*SQRT(1-J48/$J$1503)</f>
        <v>7.6998119887166</v>
      </c>
      <c r="M48" s="122" t="n">
        <f aca="false">2*L48</f>
        <v>15.3996239774332</v>
      </c>
      <c r="N48" s="122" t="n">
        <f aca="false">-2*L48</f>
        <v>-15.3996239774332</v>
      </c>
      <c r="X48" s="123" t="n">
        <v>0.00202634245187437</v>
      </c>
      <c r="Y48" s="139" t="n">
        <v>5.30332966671825</v>
      </c>
      <c r="Z48" s="139" t="n">
        <v>5.47661013320438</v>
      </c>
      <c r="AA48" s="139" t="n">
        <v>-5.47661013320438</v>
      </c>
      <c r="AB48" s="140"/>
      <c r="AC48" s="126" t="n">
        <v>0.00807479813004675</v>
      </c>
      <c r="AD48" s="141" t="n">
        <v>12.1207012027691</v>
      </c>
      <c r="AE48" s="142" t="n">
        <v>15.3996239774332</v>
      </c>
      <c r="AF48" s="142" t="n">
        <v>-15.3996239774332</v>
      </c>
    </row>
    <row r="49" customFormat="false" ht="14.4" hidden="false" customHeight="false" outlineLevel="0" collapsed="false">
      <c r="A49" s="63" t="n">
        <v>43</v>
      </c>
      <c r="B49" s="115" t="n">
        <v>0.0947315096251267</v>
      </c>
      <c r="C49" s="66" t="n">
        <v>0.00807479813004675</v>
      </c>
      <c r="D49" s="116" t="n">
        <v>0</v>
      </c>
      <c r="E49" s="75" t="n">
        <v>0.421847212271287</v>
      </c>
      <c r="F49" s="117" t="n">
        <f aca="false">D49-E49</f>
        <v>-0.421847212271287</v>
      </c>
      <c r="G49" s="117" t="n">
        <f aca="false">G48+F49</f>
        <v>11.6988539904978</v>
      </c>
      <c r="H49" s="118" t="n">
        <v>46</v>
      </c>
      <c r="I49" s="119" t="n">
        <f aca="false">F49^2</f>
        <v>0.177955070501057</v>
      </c>
      <c r="J49" s="119" t="n">
        <f aca="false">J48+I49</f>
        <v>60.3850644326978</v>
      </c>
      <c r="K49" s="120" t="n">
        <f aca="false">SQRT(J49)</f>
        <v>7.7707827426005</v>
      </c>
      <c r="L49" s="121" t="n">
        <f aca="false">K49*SQRT(1-J49/$J$1503)</f>
        <v>7.7110059752842</v>
      </c>
      <c r="M49" s="122" t="n">
        <f aca="false">2*L49</f>
        <v>15.4220119505684</v>
      </c>
      <c r="N49" s="122" t="n">
        <f aca="false">-2*L49</f>
        <v>-15.4220119505684</v>
      </c>
      <c r="X49" s="123" t="n">
        <v>0.00202634245187437</v>
      </c>
      <c r="Y49" s="139" t="n">
        <v>5.294568871899</v>
      </c>
      <c r="Z49" s="139" t="n">
        <v>5.47663805509043</v>
      </c>
      <c r="AA49" s="139" t="n">
        <v>-5.47663805509043</v>
      </c>
      <c r="AB49" s="140"/>
      <c r="AC49" s="126" t="n">
        <v>0.00807479813004675</v>
      </c>
      <c r="AD49" s="141" t="n">
        <v>11.6988539904978</v>
      </c>
      <c r="AE49" s="142" t="n">
        <v>15.4220119505684</v>
      </c>
      <c r="AF49" s="142" t="n">
        <v>-15.4220119505684</v>
      </c>
    </row>
    <row r="50" customFormat="false" ht="14.4" hidden="false" customHeight="false" outlineLevel="0" collapsed="false">
      <c r="A50" s="63" t="n">
        <v>44</v>
      </c>
      <c r="B50" s="115" t="n">
        <v>0.0962512664640324</v>
      </c>
      <c r="C50" s="66" t="n">
        <v>0.00807479813004675</v>
      </c>
      <c r="D50" s="116" t="n">
        <v>1</v>
      </c>
      <c r="E50" s="75" t="n">
        <v>0.430007777802904</v>
      </c>
      <c r="F50" s="117" t="n">
        <f aca="false">D50-E50</f>
        <v>0.569992222197096</v>
      </c>
      <c r="G50" s="117" t="n">
        <f aca="false">G49+F50</f>
        <v>12.2688462126949</v>
      </c>
      <c r="H50" s="118" t="n">
        <v>47</v>
      </c>
      <c r="I50" s="119" t="n">
        <f aca="false">F50^2</f>
        <v>0.324891133365183</v>
      </c>
      <c r="J50" s="119" t="n">
        <f aca="false">J49+I50</f>
        <v>60.709955566063</v>
      </c>
      <c r="K50" s="120" t="n">
        <f aca="false">SQRT(J50)</f>
        <v>7.79165935895962</v>
      </c>
      <c r="L50" s="121" t="n">
        <f aca="false">K50*SQRT(1-J50/$J$1503)</f>
        <v>7.7313982591311</v>
      </c>
      <c r="M50" s="122" t="n">
        <f aca="false">2*L50</f>
        <v>15.4627965182622</v>
      </c>
      <c r="N50" s="122" t="n">
        <f aca="false">-2*L50</f>
        <v>-15.4627965182622</v>
      </c>
      <c r="X50" s="123" t="n">
        <v>0.00202634245187437</v>
      </c>
      <c r="Y50" s="139" t="n">
        <v>5.28328714087589</v>
      </c>
      <c r="Z50" s="139" t="n">
        <v>5.47668435778325</v>
      </c>
      <c r="AA50" s="139" t="n">
        <v>-5.47668435778325</v>
      </c>
      <c r="AB50" s="140"/>
      <c r="AC50" s="126" t="n">
        <v>0.00807479813004675</v>
      </c>
      <c r="AD50" s="141" t="n">
        <v>12.2688462126949</v>
      </c>
      <c r="AE50" s="142" t="n">
        <v>15.4627965182622</v>
      </c>
      <c r="AF50" s="142" t="n">
        <v>-15.4627965182622</v>
      </c>
    </row>
    <row r="51" customFormat="false" ht="14.4" hidden="false" customHeight="false" outlineLevel="0" collapsed="false">
      <c r="A51" s="63" t="n">
        <v>45</v>
      </c>
      <c r="B51" s="115" t="n">
        <v>0.101317122593718</v>
      </c>
      <c r="C51" s="66" t="n">
        <v>0.00807479813004675</v>
      </c>
      <c r="D51" s="116" t="n">
        <v>0</v>
      </c>
      <c r="E51" s="75" t="n">
        <v>0.457397877849816</v>
      </c>
      <c r="F51" s="117" t="n">
        <f aca="false">D51-E51</f>
        <v>-0.457397877849816</v>
      </c>
      <c r="G51" s="117" t="n">
        <f aca="false">G50+F51</f>
        <v>11.8114483348451</v>
      </c>
      <c r="H51" s="118" t="n">
        <v>48</v>
      </c>
      <c r="I51" s="119" t="n">
        <f aca="false">F51^2</f>
        <v>0.209212818661515</v>
      </c>
      <c r="J51" s="119" t="n">
        <f aca="false">J50+I51</f>
        <v>60.9191683847245</v>
      </c>
      <c r="K51" s="120" t="n">
        <f aca="false">SQRT(J51)</f>
        <v>7.80507324659573</v>
      </c>
      <c r="L51" s="121" t="n">
        <f aca="false">K51*SQRT(1-J51/$J$1503)</f>
        <v>7.74449956601589</v>
      </c>
      <c r="M51" s="122" t="n">
        <f aca="false">2*L51</f>
        <v>15.4889991320318</v>
      </c>
      <c r="N51" s="122" t="n">
        <f aca="false">-2*L51</f>
        <v>-15.4889991320318</v>
      </c>
      <c r="X51" s="123" t="n">
        <v>0.00202634245187437</v>
      </c>
      <c r="Y51" s="139" t="n">
        <v>6.25704551634631</v>
      </c>
      <c r="Z51" s="139" t="n">
        <v>5.81132654313589</v>
      </c>
      <c r="AA51" s="139" t="n">
        <v>-5.81132654313589</v>
      </c>
      <c r="AB51" s="140"/>
      <c r="AC51" s="126" t="n">
        <v>0.00807479813004675</v>
      </c>
      <c r="AD51" s="141" t="n">
        <v>11.8114483348451</v>
      </c>
      <c r="AE51" s="142" t="n">
        <v>15.4889991320318</v>
      </c>
      <c r="AF51" s="142" t="n">
        <v>-15.4889991320318</v>
      </c>
    </row>
    <row r="52" customFormat="false" ht="14.4" hidden="false" customHeight="false" outlineLevel="0" collapsed="false">
      <c r="A52" s="63" t="n">
        <v>50</v>
      </c>
      <c r="B52" s="115" t="n">
        <v>0.102836879432624</v>
      </c>
      <c r="C52" s="66" t="n">
        <v>0.00807479813004675</v>
      </c>
      <c r="D52" s="116" t="n">
        <v>0</v>
      </c>
      <c r="E52" s="75" t="n">
        <v>0.465670155727125</v>
      </c>
      <c r="F52" s="117" t="n">
        <f aca="false">D52-E52</f>
        <v>-0.465670155727125</v>
      </c>
      <c r="G52" s="117" t="n">
        <f aca="false">G51+F52</f>
        <v>11.345778179118</v>
      </c>
      <c r="H52" s="118" t="n">
        <v>49</v>
      </c>
      <c r="I52" s="119" t="n">
        <f aca="false">F52^2</f>
        <v>0.216848693934925</v>
      </c>
      <c r="J52" s="119" t="n">
        <f aca="false">J51+I52</f>
        <v>61.1360170786594</v>
      </c>
      <c r="K52" s="120" t="n">
        <f aca="false">SQRT(J52)</f>
        <v>7.81895242846888</v>
      </c>
      <c r="L52" s="121" t="n">
        <f aca="false">K52*SQRT(1-J52/$J$1503)</f>
        <v>7.75805418414059</v>
      </c>
      <c r="M52" s="122" t="n">
        <f aca="false">2*L52</f>
        <v>15.5161083682812</v>
      </c>
      <c r="N52" s="122" t="n">
        <f aca="false">-2*L52</f>
        <v>-15.5161083682812</v>
      </c>
      <c r="X52" s="123" t="n">
        <v>0.00202634245187437</v>
      </c>
      <c r="Y52" s="139" t="n">
        <v>6.22200813566258</v>
      </c>
      <c r="Z52" s="139" t="n">
        <v>5.8117472047425</v>
      </c>
      <c r="AA52" s="139" t="n">
        <v>-5.8117472047425</v>
      </c>
      <c r="AB52" s="140"/>
      <c r="AC52" s="126" t="n">
        <v>0.00807479813004675</v>
      </c>
      <c r="AD52" s="141" t="n">
        <v>11.345778179118</v>
      </c>
      <c r="AE52" s="142" t="n">
        <v>15.5161083682812</v>
      </c>
      <c r="AF52" s="142" t="n">
        <v>-15.5161083682812</v>
      </c>
    </row>
    <row r="53" customFormat="false" ht="14.4" hidden="false" customHeight="false" outlineLevel="0" collapsed="false">
      <c r="A53" s="63" t="n">
        <v>41</v>
      </c>
      <c r="B53" s="115" t="n">
        <v>0.108915906788247</v>
      </c>
      <c r="C53" s="66" t="n">
        <v>0.00807479813004675</v>
      </c>
      <c r="D53" s="116" t="n">
        <v>0</v>
      </c>
      <c r="E53" s="75" t="n">
        <v>0.49900601902024</v>
      </c>
      <c r="F53" s="117" t="n">
        <f aca="false">D53-E53</f>
        <v>-0.49900601902024</v>
      </c>
      <c r="G53" s="117" t="n">
        <f aca="false">G52+F53</f>
        <v>10.8467721600977</v>
      </c>
      <c r="H53" s="118" t="n">
        <v>50</v>
      </c>
      <c r="I53" s="119" t="n">
        <f aca="false">F53^2</f>
        <v>0.249007007018428</v>
      </c>
      <c r="J53" s="119" t="n">
        <f aca="false">J52+I53</f>
        <v>61.3850240856778</v>
      </c>
      <c r="K53" s="120" t="n">
        <f aca="false">SQRT(J53)</f>
        <v>7.83485954473198</v>
      </c>
      <c r="L53" s="121" t="n">
        <f aca="false">K53*SQRT(1-J53/$J$1503)</f>
        <v>7.77358788447793</v>
      </c>
      <c r="M53" s="122" t="n">
        <f aca="false">2*L53</f>
        <v>15.5471757689559</v>
      </c>
      <c r="N53" s="122" t="n">
        <f aca="false">-2*L53</f>
        <v>-15.5471757689559</v>
      </c>
      <c r="X53" s="123" t="n">
        <v>0.00202634245187437</v>
      </c>
      <c r="Y53" s="139" t="n">
        <v>6.18253257718206</v>
      </c>
      <c r="Z53" s="139" t="n">
        <v>5.81228114197109</v>
      </c>
      <c r="AA53" s="139" t="n">
        <v>-5.81228114197109</v>
      </c>
      <c r="AB53" s="140"/>
      <c r="AC53" s="126" t="n">
        <v>0.00807479813004675</v>
      </c>
      <c r="AD53" s="141" t="n">
        <v>10.8467721600977</v>
      </c>
      <c r="AE53" s="142" t="n">
        <v>15.5471757689559</v>
      </c>
      <c r="AF53" s="142" t="n">
        <v>-15.5471757689559</v>
      </c>
    </row>
    <row r="54" customFormat="false" ht="14.4" hidden="false" customHeight="false" outlineLevel="0" collapsed="false">
      <c r="A54" s="63" t="n">
        <v>47</v>
      </c>
      <c r="B54" s="115" t="n">
        <v>0.122087132725431</v>
      </c>
      <c r="C54" s="66" t="n">
        <v>0.00807479813004675</v>
      </c>
      <c r="D54" s="116" t="n">
        <v>0</v>
      </c>
      <c r="E54" s="75" t="n">
        <v>0.572521556655022</v>
      </c>
      <c r="F54" s="117" t="n">
        <f aca="false">D54-E54</f>
        <v>-0.572521556655022</v>
      </c>
      <c r="G54" s="117" t="n">
        <f aca="false">G53+F54</f>
        <v>10.2742506034427</v>
      </c>
      <c r="H54" s="118" t="n">
        <v>51</v>
      </c>
      <c r="I54" s="119" t="n">
        <f aca="false">F54^2</f>
        <v>0.327780932834689</v>
      </c>
      <c r="J54" s="119" t="n">
        <f aca="false">J53+I54</f>
        <v>61.7128050185125</v>
      </c>
      <c r="K54" s="120" t="n">
        <f aca="false">SQRT(J54)</f>
        <v>7.85574980625736</v>
      </c>
      <c r="L54" s="121" t="n">
        <f aca="false">K54*SQRT(1-J54/$J$1503)</f>
        <v>7.79398542824912</v>
      </c>
      <c r="M54" s="122" t="n">
        <f aca="false">2*L54</f>
        <v>15.5879708564982</v>
      </c>
      <c r="N54" s="122" t="n">
        <f aca="false">-2*L54</f>
        <v>-15.5879708564982</v>
      </c>
      <c r="X54" s="123" t="n">
        <v>0.00202634245187437</v>
      </c>
      <c r="Y54" s="139" t="n">
        <v>6.13909788532418</v>
      </c>
      <c r="Z54" s="139" t="n">
        <v>5.81292748437668</v>
      </c>
      <c r="AA54" s="139" t="n">
        <v>-5.81292748437668</v>
      </c>
      <c r="AB54" s="140"/>
      <c r="AC54" s="126" t="n">
        <v>0.00807479813004675</v>
      </c>
      <c r="AD54" s="141" t="n">
        <v>10.2742506034427</v>
      </c>
      <c r="AE54" s="142" t="n">
        <v>15.5879708564982</v>
      </c>
      <c r="AF54" s="142" t="n">
        <v>-15.5879708564982</v>
      </c>
    </row>
    <row r="55" customFormat="false" ht="14.4" hidden="false" customHeight="false" outlineLevel="0" collapsed="false">
      <c r="A55" s="63" t="n">
        <v>46</v>
      </c>
      <c r="B55" s="115" t="n">
        <v>0.170212765957447</v>
      </c>
      <c r="C55" s="66" t="n">
        <v>0.00807479813004675</v>
      </c>
      <c r="D55" s="116" t="n">
        <v>1</v>
      </c>
      <c r="E55" s="75" t="n">
        <v>0.854155093401706</v>
      </c>
      <c r="F55" s="117" t="n">
        <f aca="false">D55-E55</f>
        <v>0.145844906598294</v>
      </c>
      <c r="G55" s="117" t="n">
        <f aca="false">G54+F55</f>
        <v>10.420095510041</v>
      </c>
      <c r="H55" s="118" t="n">
        <v>52</v>
      </c>
      <c r="I55" s="119" t="n">
        <f aca="false">F55^2</f>
        <v>0.0212707367806651</v>
      </c>
      <c r="J55" s="119" t="n">
        <f aca="false">J54+I55</f>
        <v>61.7340757552932</v>
      </c>
      <c r="K55" s="120" t="n">
        <f aca="false">SQRT(J55)</f>
        <v>7.85710352199162</v>
      </c>
      <c r="L55" s="121" t="n">
        <f aca="false">K55*SQRT(1-J55/$J$1503)</f>
        <v>7.79530712406752</v>
      </c>
      <c r="M55" s="122" t="n">
        <f aca="false">2*L55</f>
        <v>15.590614248135</v>
      </c>
      <c r="N55" s="122" t="n">
        <f aca="false">-2*L55</f>
        <v>-15.590614248135</v>
      </c>
      <c r="X55" s="123" t="n">
        <v>0.00202634245187437</v>
      </c>
      <c r="Y55" s="139" t="n">
        <v>6.09036286458999</v>
      </c>
      <c r="Z55" s="139" t="n">
        <v>5.81374109472127</v>
      </c>
      <c r="AA55" s="139" t="n">
        <v>-5.81374109472127</v>
      </c>
      <c r="AB55" s="140"/>
      <c r="AC55" s="126" t="n">
        <v>0.00807479813004675</v>
      </c>
      <c r="AD55" s="141" t="n">
        <v>10.420095510041</v>
      </c>
      <c r="AE55" s="142" t="n">
        <v>15.590614248135</v>
      </c>
      <c r="AF55" s="142" t="n">
        <v>-15.590614248135</v>
      </c>
    </row>
    <row r="56" customFormat="false" ht="14.4" hidden="false" customHeight="false" outlineLevel="0" collapsed="false">
      <c r="A56" s="63" t="n">
        <v>56</v>
      </c>
      <c r="B56" s="115" t="n">
        <v>0.00709219858156029</v>
      </c>
      <c r="C56" s="66" t="n">
        <v>0.00813190607734807</v>
      </c>
      <c r="D56" s="116" t="n">
        <v>0</v>
      </c>
      <c r="E56" s="75" t="n">
        <v>0.0115102772096744</v>
      </c>
      <c r="F56" s="117" t="n">
        <f aca="false">D56-E56</f>
        <v>-0.0115102772096744</v>
      </c>
      <c r="G56" s="117" t="n">
        <f aca="false">G55+F56</f>
        <v>10.4085852328313</v>
      </c>
      <c r="H56" s="118" t="n">
        <v>53</v>
      </c>
      <c r="I56" s="119" t="n">
        <f aca="false">F56^2</f>
        <v>0.000132486481443549</v>
      </c>
      <c r="J56" s="119" t="n">
        <f aca="false">J55+I56</f>
        <v>61.7342082417746</v>
      </c>
      <c r="K56" s="120" t="n">
        <f aca="false">SQRT(J56)</f>
        <v>7.85711195298722</v>
      </c>
      <c r="L56" s="121" t="n">
        <f aca="false">K56*SQRT(1-J56/$J$1503)</f>
        <v>7.79531535560699</v>
      </c>
      <c r="M56" s="122" t="n">
        <f aca="false">2*L56</f>
        <v>15.590630711214</v>
      </c>
      <c r="N56" s="122" t="n">
        <f aca="false">-2*L56</f>
        <v>-15.590630711214</v>
      </c>
      <c r="X56" s="123" t="n">
        <v>0.00202634245187437</v>
      </c>
      <c r="Y56" s="139" t="n">
        <v>6.05948551114514</v>
      </c>
      <c r="Z56" s="139" t="n">
        <v>5.8140676609973</v>
      </c>
      <c r="AA56" s="139" t="n">
        <v>-5.8140676609973</v>
      </c>
      <c r="AB56" s="140"/>
      <c r="AC56" s="126" t="n">
        <v>0.00813190607734807</v>
      </c>
      <c r="AD56" s="141" t="n">
        <v>10.4085852328313</v>
      </c>
      <c r="AE56" s="142" t="n">
        <v>15.590630711214</v>
      </c>
      <c r="AF56" s="142" t="n">
        <v>-15.590630711214</v>
      </c>
    </row>
    <row r="57" customFormat="false" ht="14.4" hidden="false" customHeight="false" outlineLevel="0" collapsed="false">
      <c r="A57" s="63" t="n">
        <v>58</v>
      </c>
      <c r="B57" s="115" t="n">
        <v>0.0455927051671733</v>
      </c>
      <c r="C57" s="66" t="n">
        <v>0.00813190607734807</v>
      </c>
      <c r="D57" s="116" t="n">
        <v>0</v>
      </c>
      <c r="E57" s="75" t="n">
        <v>0.108130641136972</v>
      </c>
      <c r="F57" s="117" t="n">
        <f aca="false">D57-E57</f>
        <v>-0.108130641136972</v>
      </c>
      <c r="G57" s="117" t="n">
        <f aca="false">G56+F57</f>
        <v>10.3004545916943</v>
      </c>
      <c r="H57" s="118" t="n">
        <v>54</v>
      </c>
      <c r="I57" s="119" t="n">
        <f aca="false">F57^2</f>
        <v>0.0116922355526927</v>
      </c>
      <c r="J57" s="119" t="n">
        <f aca="false">J56+I57</f>
        <v>61.7459004773273</v>
      </c>
      <c r="K57" s="120" t="n">
        <f aca="false">SQRT(J57)</f>
        <v>7.85785597204017</v>
      </c>
      <c r="L57" s="121" t="n">
        <f aca="false">K57*SQRT(1-J57/$J$1503)</f>
        <v>7.79604177134635</v>
      </c>
      <c r="M57" s="122" t="n">
        <f aca="false">2*L57</f>
        <v>15.5920835426927</v>
      </c>
      <c r="N57" s="122" t="n">
        <f aca="false">-2*L57</f>
        <v>-15.5920835426927</v>
      </c>
      <c r="X57" s="123" t="n">
        <v>0.00202634245187437</v>
      </c>
      <c r="Y57" s="139" t="n">
        <v>6.00841668952918</v>
      </c>
      <c r="Z57" s="139" t="n">
        <v>5.8149608778718</v>
      </c>
      <c r="AA57" s="139" t="n">
        <v>-5.8149608778718</v>
      </c>
      <c r="AB57" s="140"/>
      <c r="AC57" s="126" t="n">
        <v>0.00813190607734807</v>
      </c>
      <c r="AD57" s="141" t="n">
        <v>10.3004545916943</v>
      </c>
      <c r="AE57" s="142" t="n">
        <v>15.5920835426927</v>
      </c>
      <c r="AF57" s="142" t="n">
        <v>-15.5920835426927</v>
      </c>
    </row>
    <row r="58" customFormat="false" ht="14.4" hidden="false" customHeight="false" outlineLevel="0" collapsed="false">
      <c r="A58" s="63" t="n">
        <v>57</v>
      </c>
      <c r="B58" s="115" t="n">
        <v>0.052178318135765</v>
      </c>
      <c r="C58" s="66" t="n">
        <v>0.00813190607734807</v>
      </c>
      <c r="D58" s="116" t="n">
        <v>0</v>
      </c>
      <c r="E58" s="75" t="n">
        <v>0.127200573415144</v>
      </c>
      <c r="F58" s="117" t="n">
        <f aca="false">D58-E58</f>
        <v>-0.127200573415144</v>
      </c>
      <c r="G58" s="117" t="n">
        <f aca="false">G57+F58</f>
        <v>10.1732540182792</v>
      </c>
      <c r="H58" s="118" t="n">
        <v>55</v>
      </c>
      <c r="I58" s="119" t="n">
        <f aca="false">F58^2</f>
        <v>0.0161799858771415</v>
      </c>
      <c r="J58" s="119" t="n">
        <f aca="false">J57+I58</f>
        <v>61.7620804632045</v>
      </c>
      <c r="K58" s="120" t="n">
        <f aca="false">SQRT(J58)</f>
        <v>7.85888544662692</v>
      </c>
      <c r="L58" s="121" t="n">
        <f aca="false">K58*SQRT(1-J58/$J$1503)</f>
        <v>7.79704688327518</v>
      </c>
      <c r="M58" s="122" t="n">
        <f aca="false">2*L58</f>
        <v>15.5940937665504</v>
      </c>
      <c r="N58" s="122" t="n">
        <f aca="false">-2*L58</f>
        <v>-15.5940937665504</v>
      </c>
      <c r="X58" s="123" t="n">
        <v>0.00202634245187437</v>
      </c>
      <c r="Y58" s="139" t="n">
        <v>5.95120841249805</v>
      </c>
      <c r="Z58" s="139" t="n">
        <v>5.81608157207642</v>
      </c>
      <c r="AA58" s="139" t="n">
        <v>-5.81608157207642</v>
      </c>
      <c r="AB58" s="140"/>
      <c r="AC58" s="126" t="n">
        <v>0.00813190607734807</v>
      </c>
      <c r="AD58" s="141" t="n">
        <v>10.1732540182792</v>
      </c>
      <c r="AE58" s="142" t="n">
        <v>15.5940937665504</v>
      </c>
      <c r="AF58" s="142" t="n">
        <v>-15.5940937665504</v>
      </c>
    </row>
    <row r="59" customFormat="false" ht="14.4" hidden="false" customHeight="false" outlineLevel="0" collapsed="false">
      <c r="A59" s="63" t="n">
        <v>60</v>
      </c>
      <c r="B59" s="115" t="n">
        <v>0.0921985815602837</v>
      </c>
      <c r="C59" s="66" t="n">
        <v>0.00813190607734807</v>
      </c>
      <c r="D59" s="116" t="n">
        <v>0</v>
      </c>
      <c r="E59" s="75" t="n">
        <v>0.252421485194261</v>
      </c>
      <c r="F59" s="117" t="n">
        <f aca="false">D59-E59</f>
        <v>-0.252421485194261</v>
      </c>
      <c r="G59" s="117" t="n">
        <f aca="false">G58+F59</f>
        <v>9.92083253308494</v>
      </c>
      <c r="H59" s="118" t="n">
        <v>56</v>
      </c>
      <c r="I59" s="119" t="n">
        <f aca="false">F59^2</f>
        <v>0.0637166061876766</v>
      </c>
      <c r="J59" s="119" t="n">
        <f aca="false">J58+I59</f>
        <v>61.8257970693921</v>
      </c>
      <c r="K59" s="120" t="n">
        <f aca="false">SQRT(J59)</f>
        <v>7.86293819569963</v>
      </c>
      <c r="L59" s="121" t="n">
        <f aca="false">K59*SQRT(1-J59/$J$1503)</f>
        <v>7.80100366103204</v>
      </c>
      <c r="M59" s="122" t="n">
        <f aca="false">2*L59</f>
        <v>15.6020073220641</v>
      </c>
      <c r="N59" s="122" t="n">
        <f aca="false">-2*L59</f>
        <v>-15.6020073220641</v>
      </c>
      <c r="X59" s="123" t="n">
        <v>0.00202634245187437</v>
      </c>
      <c r="Y59" s="139" t="n">
        <v>6.89297686753577</v>
      </c>
      <c r="Z59" s="139" t="n">
        <v>6.11215638143494</v>
      </c>
      <c r="AA59" s="139" t="n">
        <v>-6.11215638143494</v>
      </c>
      <c r="AB59" s="140"/>
      <c r="AC59" s="126" t="n">
        <v>0.00813190607734807</v>
      </c>
      <c r="AD59" s="141" t="n">
        <v>9.92083253308494</v>
      </c>
      <c r="AE59" s="142" t="n">
        <v>15.6020073220641</v>
      </c>
      <c r="AF59" s="142" t="n">
        <v>-15.6020073220641</v>
      </c>
    </row>
    <row r="60" customFormat="false" ht="14.4" hidden="false" customHeight="false" outlineLevel="0" collapsed="false">
      <c r="A60" s="63" t="n">
        <v>54</v>
      </c>
      <c r="B60" s="115" t="n">
        <v>0.096757852077001</v>
      </c>
      <c r="C60" s="66" t="n">
        <v>0.00813190607734807</v>
      </c>
      <c r="D60" s="116" t="n">
        <v>0</v>
      </c>
      <c r="E60" s="75" t="n">
        <v>0.26752339647575</v>
      </c>
      <c r="F60" s="117" t="n">
        <f aca="false">D60-E60</f>
        <v>-0.26752339647575</v>
      </c>
      <c r="G60" s="117" t="n">
        <f aca="false">G59+F60</f>
        <v>9.65330913660919</v>
      </c>
      <c r="H60" s="118" t="n">
        <v>57</v>
      </c>
      <c r="I60" s="119" t="n">
        <f aca="false">F60^2</f>
        <v>0.0715687676619212</v>
      </c>
      <c r="J60" s="119" t="n">
        <f aca="false">J59+I60</f>
        <v>61.8973658370541</v>
      </c>
      <c r="K60" s="120" t="n">
        <f aca="false">SQRT(J60)</f>
        <v>7.86748789875485</v>
      </c>
      <c r="L60" s="121" t="n">
        <f aca="false">K60*SQRT(1-J60/$J$1503)</f>
        <v>7.80544550590985</v>
      </c>
      <c r="M60" s="122" t="n">
        <f aca="false">2*L60</f>
        <v>15.6108910118197</v>
      </c>
      <c r="N60" s="122" t="n">
        <f aca="false">-2*L60</f>
        <v>-15.6108910118197</v>
      </c>
      <c r="X60" s="123" t="n">
        <v>0.00202634245187437</v>
      </c>
      <c r="Y60" s="139" t="n">
        <v>6.83884771284581</v>
      </c>
      <c r="Z60" s="139" t="n">
        <v>6.11311048402293</v>
      </c>
      <c r="AA60" s="139" t="n">
        <v>-6.11311048402293</v>
      </c>
      <c r="AB60" s="140"/>
      <c r="AC60" s="126" t="n">
        <v>0.00813190607734807</v>
      </c>
      <c r="AD60" s="141" t="n">
        <v>9.65330913660919</v>
      </c>
      <c r="AE60" s="142" t="n">
        <v>15.6108910118197</v>
      </c>
      <c r="AF60" s="142" t="n">
        <v>-15.6108910118197</v>
      </c>
    </row>
    <row r="61" customFormat="false" ht="14.4" hidden="false" customHeight="false" outlineLevel="0" collapsed="false">
      <c r="A61" s="63" t="n">
        <v>55</v>
      </c>
      <c r="B61" s="115" t="n">
        <v>0.0972644376899696</v>
      </c>
      <c r="C61" s="66" t="n">
        <v>0.00813190607734807</v>
      </c>
      <c r="D61" s="116" t="n">
        <v>0</v>
      </c>
      <c r="E61" s="75" t="n">
        <v>0.269210487811418</v>
      </c>
      <c r="F61" s="117" t="n">
        <f aca="false">D61-E61</f>
        <v>-0.269210487811418</v>
      </c>
      <c r="G61" s="117" t="n">
        <f aca="false">G60+F61</f>
        <v>9.38409864879777</v>
      </c>
      <c r="H61" s="118" t="n">
        <v>58</v>
      </c>
      <c r="I61" s="119" t="n">
        <f aca="false">F61^2</f>
        <v>0.0724742867476617</v>
      </c>
      <c r="J61" s="119" t="n">
        <f aca="false">J60+I61</f>
        <v>61.9698401238017</v>
      </c>
      <c r="K61" s="120" t="n">
        <f aca="false">SQRT(J61)</f>
        <v>7.87209248699491</v>
      </c>
      <c r="L61" s="121" t="n">
        <f aca="false">K61*SQRT(1-J61/$J$1503)</f>
        <v>7.80994080689653</v>
      </c>
      <c r="M61" s="122" t="n">
        <f aca="false">2*L61</f>
        <v>15.6198816137931</v>
      </c>
      <c r="N61" s="122" t="n">
        <f aca="false">-2*L61</f>
        <v>-15.6198816137931</v>
      </c>
      <c r="X61" s="123" t="n">
        <v>0.00202634245187437</v>
      </c>
      <c r="Y61" s="139" t="n">
        <v>6.61932923712427</v>
      </c>
      <c r="Z61" s="139" t="n">
        <v>6.12878084163518</v>
      </c>
      <c r="AA61" s="139" t="n">
        <v>-6.12878084163518</v>
      </c>
      <c r="AB61" s="140"/>
      <c r="AC61" s="126" t="n">
        <v>0.00813190607734807</v>
      </c>
      <c r="AD61" s="141" t="n">
        <v>9.38409864879777</v>
      </c>
      <c r="AE61" s="142" t="n">
        <v>15.6198816137931</v>
      </c>
      <c r="AF61" s="142" t="n">
        <v>-15.6198816137931</v>
      </c>
    </row>
    <row r="62" customFormat="false" ht="14.4" hidden="false" customHeight="false" outlineLevel="0" collapsed="false">
      <c r="A62" s="63" t="n">
        <v>53</v>
      </c>
      <c r="B62" s="115" t="n">
        <v>0.0982776089159068</v>
      </c>
      <c r="C62" s="66" t="n">
        <v>0.00813190607734807</v>
      </c>
      <c r="D62" s="116" t="n">
        <v>0</v>
      </c>
      <c r="E62" s="75" t="n">
        <v>0.272590040080126</v>
      </c>
      <c r="F62" s="117" t="n">
        <f aca="false">D62-E62</f>
        <v>-0.272590040080126</v>
      </c>
      <c r="G62" s="117" t="n">
        <f aca="false">G61+F62</f>
        <v>9.11150860871764</v>
      </c>
      <c r="H62" s="118" t="n">
        <v>59</v>
      </c>
      <c r="I62" s="119" t="n">
        <f aca="false">F62^2</f>
        <v>0.0743053299508848</v>
      </c>
      <c r="J62" s="119" t="n">
        <f aca="false">J61+I62</f>
        <v>62.0441454537526</v>
      </c>
      <c r="K62" s="120" t="n">
        <f aca="false">SQRT(J62)</f>
        <v>7.87681061431292</v>
      </c>
      <c r="L62" s="121" t="n">
        <f aca="false">K62*SQRT(1-J62/$J$1503)</f>
        <v>7.81454681859697</v>
      </c>
      <c r="M62" s="122" t="n">
        <f aca="false">2*L62</f>
        <v>15.6290936371939</v>
      </c>
      <c r="N62" s="122" t="n">
        <f aca="false">-2*L62</f>
        <v>-15.6290936371939</v>
      </c>
      <c r="X62" s="123" t="n">
        <v>0.00253292806484296</v>
      </c>
      <c r="Y62" s="139" t="n">
        <v>6.61393877863884</v>
      </c>
      <c r="Z62" s="139" t="n">
        <v>6.12879027848232</v>
      </c>
      <c r="AA62" s="139" t="n">
        <v>-6.12879027848232</v>
      </c>
      <c r="AB62" s="140"/>
      <c r="AC62" s="126" t="n">
        <v>0.00813190607734807</v>
      </c>
      <c r="AD62" s="141" t="n">
        <v>9.11150860871764</v>
      </c>
      <c r="AE62" s="142" t="n">
        <v>15.6290936371939</v>
      </c>
      <c r="AF62" s="142" t="n">
        <v>-15.6290936371939</v>
      </c>
    </row>
    <row r="63" customFormat="false" ht="14.4" hidden="false" customHeight="false" outlineLevel="0" collapsed="false">
      <c r="A63" s="63" t="n">
        <v>59</v>
      </c>
      <c r="B63" s="115" t="n">
        <v>0.328774062816616</v>
      </c>
      <c r="C63" s="66" t="n">
        <v>0.00813190607734807</v>
      </c>
      <c r="D63" s="116" t="n">
        <v>1</v>
      </c>
      <c r="E63" s="75" t="n">
        <v>1.16646036095037</v>
      </c>
      <c r="F63" s="117" t="n">
        <f aca="false">D63-E63</f>
        <v>-0.166460360950368</v>
      </c>
      <c r="G63" s="117" t="n">
        <f aca="false">G62+F63</f>
        <v>8.94504824776728</v>
      </c>
      <c r="H63" s="118" t="n">
        <v>60</v>
      </c>
      <c r="I63" s="119" t="n">
        <f aca="false">F63^2</f>
        <v>0.0277090517677268</v>
      </c>
      <c r="J63" s="119" t="n">
        <f aca="false">J62+I63</f>
        <v>62.0718545055203</v>
      </c>
      <c r="K63" s="120" t="n">
        <f aca="false">SQRT(J63)</f>
        <v>7.87856931844357</v>
      </c>
      <c r="L63" s="121" t="n">
        <f aca="false">K63*SQRT(1-J63/$J$1503)</f>
        <v>7.81626369649503</v>
      </c>
      <c r="M63" s="122" t="n">
        <f aca="false">2*L63</f>
        <v>15.6325273929901</v>
      </c>
      <c r="N63" s="122" t="n">
        <f aca="false">-2*L63</f>
        <v>-15.6325273929901</v>
      </c>
      <c r="X63" s="123" t="n">
        <v>0.00253292806484296</v>
      </c>
      <c r="Y63" s="139" t="n">
        <v>6.60113650227933</v>
      </c>
      <c r="Z63" s="139" t="n">
        <v>6.12884350740334</v>
      </c>
      <c r="AA63" s="139" t="n">
        <v>-6.12884350740334</v>
      </c>
      <c r="AB63" s="140"/>
      <c r="AC63" s="126" t="n">
        <v>0.00813190607734807</v>
      </c>
      <c r="AD63" s="141" t="n">
        <v>8.94504824776728</v>
      </c>
      <c r="AE63" s="142" t="n">
        <v>15.6325273929901</v>
      </c>
      <c r="AF63" s="142" t="n">
        <v>-15.6325273929901</v>
      </c>
    </row>
    <row r="64" customFormat="false" ht="14.4" hidden="false" customHeight="false" outlineLevel="0" collapsed="false">
      <c r="A64" s="63" t="n">
        <v>63</v>
      </c>
      <c r="B64" s="115" t="n">
        <v>0.0455927051671733</v>
      </c>
      <c r="C64" s="66" t="n">
        <v>0.008559994333475</v>
      </c>
      <c r="D64" s="116" t="n">
        <v>0</v>
      </c>
      <c r="E64" s="75" t="n">
        <v>0.18417757294696</v>
      </c>
      <c r="F64" s="117" t="n">
        <f aca="false">D64-E64</f>
        <v>-0.18417757294696</v>
      </c>
      <c r="G64" s="117" t="n">
        <f aca="false">G63+F64</f>
        <v>8.76087067482032</v>
      </c>
      <c r="H64" s="118" t="n">
        <v>61</v>
      </c>
      <c r="I64" s="119" t="n">
        <f aca="false">F64^2</f>
        <v>0.0339213783766327</v>
      </c>
      <c r="J64" s="119" t="n">
        <f aca="false">J63+I64</f>
        <v>62.105775883897</v>
      </c>
      <c r="K64" s="120" t="n">
        <f aca="false">SQRT(J64)</f>
        <v>7.88072178698734</v>
      </c>
      <c r="L64" s="121" t="n">
        <f aca="false">K64*SQRT(1-J64/$J$1503)</f>
        <v>7.81836494854888</v>
      </c>
      <c r="M64" s="122" t="n">
        <f aca="false">2*L64</f>
        <v>15.6367298970978</v>
      </c>
      <c r="N64" s="122" t="n">
        <f aca="false">-2*L64</f>
        <v>-15.6367298970978</v>
      </c>
      <c r="X64" s="123" t="n">
        <v>0.00253292806484296</v>
      </c>
      <c r="Y64" s="139" t="n">
        <v>8.5880750496341</v>
      </c>
      <c r="Z64" s="139" t="n">
        <v>7.29816028659574</v>
      </c>
      <c r="AA64" s="139" t="n">
        <v>-7.29816028659574</v>
      </c>
      <c r="AB64" s="140"/>
      <c r="AC64" s="126" t="n">
        <v>0.008559994333475</v>
      </c>
      <c r="AD64" s="141" t="n">
        <v>8.76087067482032</v>
      </c>
      <c r="AE64" s="142" t="n">
        <v>15.6367298970978</v>
      </c>
      <c r="AF64" s="142" t="n">
        <v>-15.6367298970978</v>
      </c>
    </row>
    <row r="65" customFormat="false" ht="14.4" hidden="false" customHeight="false" outlineLevel="0" collapsed="false">
      <c r="A65" s="63" t="n">
        <v>64</v>
      </c>
      <c r="B65" s="115" t="n">
        <v>0.0455927051671733</v>
      </c>
      <c r="C65" s="66" t="n">
        <v>0.008559994333475</v>
      </c>
      <c r="D65" s="116" t="n">
        <v>0</v>
      </c>
      <c r="E65" s="75" t="n">
        <v>0.18417757294696</v>
      </c>
      <c r="F65" s="117" t="n">
        <f aca="false">D65-E65</f>
        <v>-0.18417757294696</v>
      </c>
      <c r="G65" s="117" t="n">
        <f aca="false">G64+F65</f>
        <v>8.57669310187336</v>
      </c>
      <c r="H65" s="118" t="n">
        <v>62</v>
      </c>
      <c r="I65" s="119" t="n">
        <f aca="false">F65^2</f>
        <v>0.0339213783766327</v>
      </c>
      <c r="J65" s="119" t="n">
        <f aca="false">J64+I65</f>
        <v>62.1396972622736</v>
      </c>
      <c r="K65" s="120" t="n">
        <f aca="false">SQRT(J65)</f>
        <v>7.88287366778598</v>
      </c>
      <c r="L65" s="121" t="n">
        <f aca="false">K65*SQRT(1-J65/$J$1503)</f>
        <v>7.8204655986821</v>
      </c>
      <c r="M65" s="122" t="n">
        <f aca="false">2*L65</f>
        <v>15.6409311973642</v>
      </c>
      <c r="N65" s="122" t="n">
        <f aca="false">-2*L65</f>
        <v>-15.6409311973642</v>
      </c>
      <c r="X65" s="123" t="n">
        <v>0.00253292806484296</v>
      </c>
      <c r="Y65" s="139" t="n">
        <v>8.5756079825038</v>
      </c>
      <c r="Z65" s="139" t="n">
        <v>7.29820259127828</v>
      </c>
      <c r="AA65" s="139" t="n">
        <v>-7.29820259127828</v>
      </c>
      <c r="AB65" s="140"/>
      <c r="AC65" s="126" t="n">
        <v>0.008559994333475</v>
      </c>
      <c r="AD65" s="141" t="n">
        <v>8.57669310187336</v>
      </c>
      <c r="AE65" s="142" t="n">
        <v>15.6409311973642</v>
      </c>
      <c r="AF65" s="142" t="n">
        <v>-15.6409311973642</v>
      </c>
    </row>
    <row r="66" customFormat="false" ht="14.4" hidden="false" customHeight="false" outlineLevel="0" collapsed="false">
      <c r="A66" s="63" t="n">
        <v>65</v>
      </c>
      <c r="B66" s="115" t="n">
        <v>0.0455927051671733</v>
      </c>
      <c r="C66" s="66" t="n">
        <v>0.008559994333475</v>
      </c>
      <c r="D66" s="116" t="n">
        <v>0</v>
      </c>
      <c r="E66" s="75" t="n">
        <v>0.18417757294696</v>
      </c>
      <c r="F66" s="117" t="n">
        <f aca="false">D66-E66</f>
        <v>-0.18417757294696</v>
      </c>
      <c r="G66" s="117" t="n">
        <f aca="false">G65+F66</f>
        <v>8.3925155289264</v>
      </c>
      <c r="H66" s="118" t="n">
        <v>63</v>
      </c>
      <c r="I66" s="119" t="n">
        <f aca="false">F66^2</f>
        <v>0.0339213783766327</v>
      </c>
      <c r="J66" s="119" t="n">
        <f aca="false">J65+I66</f>
        <v>62.1736186406502</v>
      </c>
      <c r="K66" s="120" t="n">
        <f aca="false">SQRT(J66)</f>
        <v>7.88502496132068</v>
      </c>
      <c r="L66" s="121" t="n">
        <f aca="false">K66*SQRT(1-J66/$J$1503)</f>
        <v>7.82256564737964</v>
      </c>
      <c r="M66" s="122" t="n">
        <f aca="false">2*L66</f>
        <v>15.6451312947593</v>
      </c>
      <c r="N66" s="122" t="n">
        <f aca="false">-2*L66</f>
        <v>-15.6451312947593</v>
      </c>
      <c r="X66" s="123" t="n">
        <v>0.00253292806484296</v>
      </c>
      <c r="Y66" s="139" t="n">
        <v>8.55066086177677</v>
      </c>
      <c r="Z66" s="139" t="n">
        <v>7.29837198383254</v>
      </c>
      <c r="AA66" s="139" t="n">
        <v>-7.29837198383254</v>
      </c>
      <c r="AB66" s="140"/>
      <c r="AC66" s="126" t="n">
        <v>0.008559994333475</v>
      </c>
      <c r="AD66" s="141" t="n">
        <v>8.3925155289264</v>
      </c>
      <c r="AE66" s="142" t="n">
        <v>15.6451312947593</v>
      </c>
      <c r="AF66" s="142" t="n">
        <v>-15.6451312947593</v>
      </c>
    </row>
    <row r="67" customFormat="false" ht="14.4" hidden="false" customHeight="false" outlineLevel="0" collapsed="false">
      <c r="A67" s="63" t="n">
        <v>62</v>
      </c>
      <c r="B67" s="115" t="n">
        <v>0.0481256332320162</v>
      </c>
      <c r="C67" s="66" t="n">
        <v>0.008559994333475</v>
      </c>
      <c r="D67" s="116" t="n">
        <v>0</v>
      </c>
      <c r="E67" s="75" t="n">
        <v>0.19656440715718</v>
      </c>
      <c r="F67" s="117" t="n">
        <f aca="false">D67-E67</f>
        <v>-0.19656440715718</v>
      </c>
      <c r="G67" s="117" t="n">
        <f aca="false">G66+F67</f>
        <v>8.19595112176922</v>
      </c>
      <c r="H67" s="118" t="n">
        <v>64</v>
      </c>
      <c r="I67" s="119" t="n">
        <f aca="false">F67^2</f>
        <v>0.0386375661610537</v>
      </c>
      <c r="J67" s="119" t="n">
        <f aca="false">J66+I67</f>
        <v>62.2122562068113</v>
      </c>
      <c r="K67" s="120" t="n">
        <f aca="false">SQRT(J67)</f>
        <v>7.88747464064458</v>
      </c>
      <c r="L67" s="121" t="n">
        <f aca="false">K67*SQRT(1-J67/$J$1503)</f>
        <v>7.82495693988826</v>
      </c>
      <c r="M67" s="122" t="n">
        <f aca="false">2*L67</f>
        <v>15.6499138797765</v>
      </c>
      <c r="N67" s="122" t="n">
        <f aca="false">-2*L67</f>
        <v>-15.6499138797765</v>
      </c>
      <c r="X67" s="123" t="n">
        <v>0.00253292806484296</v>
      </c>
      <c r="Y67" s="139" t="n">
        <v>8.49207380275367</v>
      </c>
      <c r="Z67" s="139" t="n">
        <v>7.29930614878915</v>
      </c>
      <c r="AA67" s="139" t="n">
        <v>-7.29930614878915</v>
      </c>
      <c r="AB67" s="140"/>
      <c r="AC67" s="126" t="n">
        <v>0.008559994333475</v>
      </c>
      <c r="AD67" s="141" t="n">
        <v>8.19595112176922</v>
      </c>
      <c r="AE67" s="142" t="n">
        <v>15.6499138797765</v>
      </c>
      <c r="AF67" s="142" t="n">
        <v>-15.6499138797765</v>
      </c>
    </row>
    <row r="68" customFormat="false" ht="14.4" hidden="false" customHeight="false" outlineLevel="0" collapsed="false">
      <c r="A68" s="63" t="n">
        <v>61</v>
      </c>
      <c r="B68" s="115" t="n">
        <v>0.14387031408308</v>
      </c>
      <c r="C68" s="66" t="n">
        <v>0.008559994333475</v>
      </c>
      <c r="D68" s="116" t="n">
        <v>1</v>
      </c>
      <c r="E68" s="75" t="n">
        <v>0.734612085041506</v>
      </c>
      <c r="F68" s="117" t="n">
        <f aca="false">D68-E68</f>
        <v>0.265387914958494</v>
      </c>
      <c r="G68" s="117" t="n">
        <f aca="false">G67+F68</f>
        <v>8.46133903672771</v>
      </c>
      <c r="H68" s="118" t="n">
        <v>65</v>
      </c>
      <c r="I68" s="119" t="n">
        <f aca="false">F68^2</f>
        <v>0.0704307454060167</v>
      </c>
      <c r="J68" s="119" t="n">
        <f aca="false">J67+I68</f>
        <v>62.2826869522173</v>
      </c>
      <c r="K68" s="120" t="n">
        <f aca="false">SQRT(J68)</f>
        <v>7.89193809860527</v>
      </c>
      <c r="L68" s="121" t="n">
        <f aca="false">K68*SQRT(1-J68/$J$1503)</f>
        <v>7.82931391977825</v>
      </c>
      <c r="M68" s="122" t="n">
        <f aca="false">2*L68</f>
        <v>15.6586278395565</v>
      </c>
      <c r="N68" s="122" t="n">
        <f aca="false">-2*L68</f>
        <v>-15.6586278395565</v>
      </c>
      <c r="X68" s="123" t="n">
        <v>0.00253292806484296</v>
      </c>
      <c r="Y68" s="139" t="n">
        <v>8.41645686354557</v>
      </c>
      <c r="Z68" s="139" t="n">
        <v>7.30086205449517</v>
      </c>
      <c r="AA68" s="139" t="n">
        <v>-7.30086205449517</v>
      </c>
      <c r="AB68" s="140"/>
      <c r="AC68" s="126" t="n">
        <v>0.008559994333475</v>
      </c>
      <c r="AD68" s="141" t="n">
        <v>8.46133903672771</v>
      </c>
      <c r="AE68" s="142" t="n">
        <v>15.6586278395565</v>
      </c>
      <c r="AF68" s="142" t="n">
        <v>-15.6586278395565</v>
      </c>
    </row>
    <row r="69" customFormat="false" ht="14.4" hidden="false" customHeight="false" outlineLevel="0" collapsed="false">
      <c r="A69" s="63" t="n">
        <v>67</v>
      </c>
      <c r="B69" s="115" t="n">
        <v>0.0450861195542047</v>
      </c>
      <c r="C69" s="66" t="n">
        <v>0.0087193653491996</v>
      </c>
      <c r="D69" s="116" t="n">
        <v>0</v>
      </c>
      <c r="E69" s="75" t="n">
        <v>0.185129231571568</v>
      </c>
      <c r="F69" s="117" t="n">
        <f aca="false">D69-E69</f>
        <v>-0.185129231571568</v>
      </c>
      <c r="G69" s="117" t="n">
        <f aca="false">G68+F69</f>
        <v>8.27620980515614</v>
      </c>
      <c r="H69" s="118" t="n">
        <v>66</v>
      </c>
      <c r="I69" s="119" t="n">
        <f aca="false">F69^2</f>
        <v>0.0342728323822794</v>
      </c>
      <c r="J69" s="119" t="n">
        <f aca="false">J68+I69</f>
        <v>62.3169597845996</v>
      </c>
      <c r="K69" s="120" t="n">
        <f aca="false">SQRT(J69)</f>
        <v>7.89410918246002</v>
      </c>
      <c r="L69" s="121" t="n">
        <f aca="false">K69*SQRT(1-J69/$J$1503)</f>
        <v>7.83143316746579</v>
      </c>
      <c r="M69" s="122" t="n">
        <f aca="false">2*L69</f>
        <v>15.6628663349316</v>
      </c>
      <c r="N69" s="122" t="n">
        <f aca="false">-2*L69</f>
        <v>-15.6628663349316</v>
      </c>
      <c r="X69" s="123" t="n">
        <v>0.00253292806484296</v>
      </c>
      <c r="Y69" s="139" t="n">
        <v>8.32836961112082</v>
      </c>
      <c r="Z69" s="139" t="n">
        <v>7.30297292047068</v>
      </c>
      <c r="AA69" s="139" t="n">
        <v>-7.30297292047068</v>
      </c>
      <c r="AB69" s="140"/>
      <c r="AC69" s="126" t="n">
        <v>0.0087193653491996</v>
      </c>
      <c r="AD69" s="141" t="n">
        <v>8.27620980515614</v>
      </c>
      <c r="AE69" s="142" t="n">
        <v>15.6628663349316</v>
      </c>
      <c r="AF69" s="142" t="n">
        <v>-15.6628663349316</v>
      </c>
    </row>
    <row r="70" customFormat="false" ht="14.4" hidden="false" customHeight="false" outlineLevel="0" collapsed="false">
      <c r="A70" s="63" t="n">
        <v>66</v>
      </c>
      <c r="B70" s="115" t="n">
        <v>0.047112462006079</v>
      </c>
      <c r="C70" s="66" t="n">
        <v>0.0087193653491996</v>
      </c>
      <c r="D70" s="116" t="n">
        <v>0</v>
      </c>
      <c r="E70" s="75" t="n">
        <v>0.195191264020154</v>
      </c>
      <c r="F70" s="117" t="n">
        <f aca="false">D70-E70</f>
        <v>-0.195191264020154</v>
      </c>
      <c r="G70" s="117" t="n">
        <f aca="false">G69+F70</f>
        <v>8.08101854113599</v>
      </c>
      <c r="H70" s="118" t="n">
        <v>67</v>
      </c>
      <c r="I70" s="119" t="n">
        <f aca="false">F70^2</f>
        <v>0.0380996295497855</v>
      </c>
      <c r="J70" s="119" t="n">
        <f aca="false">J69+I70</f>
        <v>62.3550594141494</v>
      </c>
      <c r="K70" s="120" t="n">
        <f aca="false">SQRT(J70)</f>
        <v>7.89652198212285</v>
      </c>
      <c r="L70" s="121" t="n">
        <f aca="false">K70*SQRT(1-J70/$J$1503)</f>
        <v>7.83378832614049</v>
      </c>
      <c r="M70" s="122" t="n">
        <f aca="false">2*L70</f>
        <v>15.667576652281</v>
      </c>
      <c r="N70" s="122" t="n">
        <f aca="false">-2*L70</f>
        <v>-15.667576652281</v>
      </c>
      <c r="X70" s="123" t="n">
        <v>0.00253292806484296</v>
      </c>
      <c r="Y70" s="139" t="n">
        <v>8.13259410428368</v>
      </c>
      <c r="Z70" s="139" t="n">
        <v>7.31339066516784</v>
      </c>
      <c r="AA70" s="139" t="n">
        <v>-7.31339066516784</v>
      </c>
      <c r="AB70" s="140"/>
      <c r="AC70" s="126" t="n">
        <v>0.0087193653491996</v>
      </c>
      <c r="AD70" s="141" t="n">
        <v>8.08101854113599</v>
      </c>
      <c r="AE70" s="142" t="n">
        <v>15.667576652281</v>
      </c>
      <c r="AF70" s="142" t="n">
        <v>-15.667576652281</v>
      </c>
    </row>
    <row r="71" customFormat="false" ht="14.4" hidden="false" customHeight="false" outlineLevel="0" collapsed="false">
      <c r="A71" s="63" t="n">
        <v>71</v>
      </c>
      <c r="B71" s="115" t="n">
        <v>0.0668693009118541</v>
      </c>
      <c r="C71" s="66" t="n">
        <v>0.0087193653491996</v>
      </c>
      <c r="D71" s="116" t="n">
        <v>1</v>
      </c>
      <c r="E71" s="75" t="n">
        <v>0.297548532991569</v>
      </c>
      <c r="F71" s="117" t="n">
        <f aca="false">D71-E71</f>
        <v>0.702451467008431</v>
      </c>
      <c r="G71" s="117" t="n">
        <f aca="false">G70+F71</f>
        <v>8.78347000814442</v>
      </c>
      <c r="H71" s="118" t="n">
        <v>68</v>
      </c>
      <c r="I71" s="119" t="n">
        <f aca="false">F71^2</f>
        <v>0.493438063502296</v>
      </c>
      <c r="J71" s="119" t="n">
        <f aca="false">J70+I71</f>
        <v>62.8484974776517</v>
      </c>
      <c r="K71" s="120" t="n">
        <f aca="false">SQRT(J71)</f>
        <v>7.92770442673361</v>
      </c>
      <c r="L71" s="121" t="n">
        <f aca="false">K71*SQRT(1-J71/$J$1503)</f>
        <v>7.86422263695114</v>
      </c>
      <c r="M71" s="122" t="n">
        <f aca="false">2*L71</f>
        <v>15.7284452739023</v>
      </c>
      <c r="N71" s="122" t="n">
        <f aca="false">-2*L71</f>
        <v>-15.7284452739023</v>
      </c>
      <c r="X71" s="123" t="n">
        <v>0.00303951367781155</v>
      </c>
      <c r="Y71" s="139" t="n">
        <v>12.1210231165295</v>
      </c>
      <c r="Z71" s="139" t="n">
        <v>10.7900736729705</v>
      </c>
      <c r="AA71" s="139" t="n">
        <v>-10.7900736729705</v>
      </c>
      <c r="AB71" s="140"/>
      <c r="AC71" s="126" t="n">
        <v>0.0087193653491996</v>
      </c>
      <c r="AD71" s="141" t="n">
        <v>8.78347000814442</v>
      </c>
      <c r="AE71" s="142" t="n">
        <v>15.7284452739023</v>
      </c>
      <c r="AF71" s="142" t="n">
        <v>-15.7284452739023</v>
      </c>
    </row>
    <row r="72" customFormat="false" ht="14.4" hidden="false" customHeight="false" outlineLevel="0" collapsed="false">
      <c r="A72" s="63" t="n">
        <v>69</v>
      </c>
      <c r="B72" s="115" t="n">
        <v>0.0962512664640324</v>
      </c>
      <c r="C72" s="66" t="n">
        <v>0.0087193653491996</v>
      </c>
      <c r="D72" s="116" t="n">
        <v>0</v>
      </c>
      <c r="E72" s="75" t="n">
        <v>0.461301880120013</v>
      </c>
      <c r="F72" s="117" t="n">
        <f aca="false">D72-E72</f>
        <v>-0.461301880120013</v>
      </c>
      <c r="G72" s="117" t="n">
        <f aca="false">G71+F72</f>
        <v>8.32216812802441</v>
      </c>
      <c r="H72" s="118" t="n">
        <v>69</v>
      </c>
      <c r="I72" s="119" t="n">
        <f aca="false">F72^2</f>
        <v>0.212799424602259</v>
      </c>
      <c r="J72" s="119" t="n">
        <f aca="false">J71+I72</f>
        <v>63.0612969022539</v>
      </c>
      <c r="K72" s="120" t="n">
        <f aca="false">SQRT(J72)</f>
        <v>7.94111433630406</v>
      </c>
      <c r="L72" s="121" t="n">
        <f aca="false">K72*SQRT(1-J72/$J$1503)</f>
        <v>7.8773089862429</v>
      </c>
      <c r="M72" s="122" t="n">
        <f aca="false">2*L72</f>
        <v>15.7546179724858</v>
      </c>
      <c r="N72" s="122" t="n">
        <f aca="false">-2*L72</f>
        <v>-15.7546179724858</v>
      </c>
      <c r="X72" s="123" t="n">
        <v>0.00303951367781155</v>
      </c>
      <c r="Y72" s="139" t="n">
        <v>12.1046703430739</v>
      </c>
      <c r="Z72" s="139" t="n">
        <v>10.7901225015636</v>
      </c>
      <c r="AA72" s="139" t="n">
        <v>-10.7901225015636</v>
      </c>
      <c r="AB72" s="140"/>
      <c r="AC72" s="126" t="n">
        <v>0.0087193653491996</v>
      </c>
      <c r="AD72" s="141" t="n">
        <v>8.32216812802441</v>
      </c>
      <c r="AE72" s="142" t="n">
        <v>15.7546179724858</v>
      </c>
      <c r="AF72" s="142" t="n">
        <v>-15.7546179724858</v>
      </c>
    </row>
    <row r="73" customFormat="false" ht="14.4" hidden="false" customHeight="false" outlineLevel="0" collapsed="false">
      <c r="A73" s="63" t="n">
        <v>68</v>
      </c>
      <c r="B73" s="115" t="n">
        <v>0.096757852077001</v>
      </c>
      <c r="C73" s="66" t="n">
        <v>0.0087193653491996</v>
      </c>
      <c r="D73" s="116" t="n">
        <v>0</v>
      </c>
      <c r="E73" s="75" t="n">
        <v>0.46422632225299</v>
      </c>
      <c r="F73" s="117" t="n">
        <f aca="false">D73-E73</f>
        <v>-0.46422632225299</v>
      </c>
      <c r="G73" s="117" t="n">
        <f aca="false">G72+F73</f>
        <v>7.85794180577142</v>
      </c>
      <c r="H73" s="118" t="n">
        <v>70</v>
      </c>
      <c r="I73" s="119" t="n">
        <f aca="false">F73^2</f>
        <v>0.215506078272537</v>
      </c>
      <c r="J73" s="119" t="n">
        <f aca="false">J72+I73</f>
        <v>63.2768029805265</v>
      </c>
      <c r="K73" s="120" t="n">
        <f aca="false">SQRT(J73)</f>
        <v>7.95467177076003</v>
      </c>
      <c r="L73" s="121" t="n">
        <f aca="false">K73*SQRT(1-J73/$J$1503)</f>
        <v>7.89053818056571</v>
      </c>
      <c r="M73" s="122" t="n">
        <f aca="false">2*L73</f>
        <v>15.7810763611314</v>
      </c>
      <c r="N73" s="122" t="n">
        <f aca="false">-2*L73</f>
        <v>-15.7810763611314</v>
      </c>
      <c r="X73" s="123" t="n">
        <v>0.00303951367781155</v>
      </c>
      <c r="Y73" s="139" t="n">
        <v>12.0654647173462</v>
      </c>
      <c r="Z73" s="139" t="n">
        <v>10.7904031620785</v>
      </c>
      <c r="AA73" s="139" t="n">
        <v>-10.7904031620785</v>
      </c>
      <c r="AB73" s="140"/>
      <c r="AC73" s="126" t="n">
        <v>0.0087193653491996</v>
      </c>
      <c r="AD73" s="141" t="n">
        <v>7.85794180577142</v>
      </c>
      <c r="AE73" s="142" t="n">
        <v>15.7810763611314</v>
      </c>
      <c r="AF73" s="142" t="n">
        <v>-15.7810763611314</v>
      </c>
    </row>
    <row r="74" customFormat="false" ht="14.4" hidden="false" customHeight="false" outlineLevel="0" collapsed="false">
      <c r="A74" s="63" t="n">
        <v>70</v>
      </c>
      <c r="B74" s="115" t="n">
        <v>0.103343465045593</v>
      </c>
      <c r="C74" s="66" t="n">
        <v>0.0087193653491996</v>
      </c>
      <c r="D74" s="116" t="n">
        <v>1</v>
      </c>
      <c r="E74" s="75" t="n">
        <v>0.502523676978383</v>
      </c>
      <c r="F74" s="117" t="n">
        <f aca="false">D74-E74</f>
        <v>0.497476323021617</v>
      </c>
      <c r="G74" s="117" t="n">
        <f aca="false">G73+F74</f>
        <v>8.35541812879303</v>
      </c>
      <c r="H74" s="118" t="n">
        <v>71</v>
      </c>
      <c r="I74" s="119" t="n">
        <f aca="false">F74^2</f>
        <v>0.247482691967108</v>
      </c>
      <c r="J74" s="119" t="n">
        <f aca="false">J73+I74</f>
        <v>63.5242856724936</v>
      </c>
      <c r="K74" s="120" t="n">
        <f aca="false">SQRT(J74)</f>
        <v>7.97021239820455</v>
      </c>
      <c r="L74" s="121" t="n">
        <f aca="false">K74*SQRT(1-J74/$J$1503)</f>
        <v>7.90570116443975</v>
      </c>
      <c r="M74" s="122" t="n">
        <f aca="false">2*L74</f>
        <v>15.8114023288795</v>
      </c>
      <c r="N74" s="122" t="n">
        <f aca="false">-2*L74</f>
        <v>-15.8114023288795</v>
      </c>
      <c r="X74" s="123" t="n">
        <v>0.00303951367781155</v>
      </c>
      <c r="Y74" s="139" t="n">
        <v>12.0190477830695</v>
      </c>
      <c r="Z74" s="139" t="n">
        <v>10.790796552215</v>
      </c>
      <c r="AA74" s="139" t="n">
        <v>-10.790796552215</v>
      </c>
      <c r="AB74" s="140"/>
      <c r="AC74" s="126" t="n">
        <v>0.0087193653491996</v>
      </c>
      <c r="AD74" s="141" t="n">
        <v>8.35541812879303</v>
      </c>
      <c r="AE74" s="142" t="n">
        <v>15.8114023288795</v>
      </c>
      <c r="AF74" s="142" t="n">
        <v>-15.8114023288795</v>
      </c>
    </row>
    <row r="75" customFormat="false" ht="14.4" hidden="false" customHeight="false" outlineLevel="0" collapsed="false">
      <c r="A75" s="63" t="n">
        <v>72</v>
      </c>
      <c r="B75" s="115" t="n">
        <v>0.0172239108409321</v>
      </c>
      <c r="C75" s="66" t="n">
        <v>0.00875832270859895</v>
      </c>
      <c r="D75" s="116" t="n">
        <v>0</v>
      </c>
      <c r="E75" s="75" t="n">
        <v>0.0583589273851706</v>
      </c>
      <c r="F75" s="117" t="n">
        <f aca="false">D75-E75</f>
        <v>-0.0583589273851706</v>
      </c>
      <c r="G75" s="117" t="n">
        <f aca="false">G74+F75</f>
        <v>8.29705920140786</v>
      </c>
      <c r="H75" s="118" t="n">
        <v>72</v>
      </c>
      <c r="I75" s="119" t="n">
        <f aca="false">F75^2</f>
        <v>0.00340576440554762</v>
      </c>
      <c r="J75" s="119" t="n">
        <f aca="false">J74+I75</f>
        <v>63.5276914368991</v>
      </c>
      <c r="K75" s="120" t="n">
        <f aca="false">SQRT(J75)</f>
        <v>7.97042605115305</v>
      </c>
      <c r="L75" s="121" t="n">
        <f aca="false">K75*SQRT(1-J75/$J$1503)</f>
        <v>7.90590961518867</v>
      </c>
      <c r="M75" s="122" t="n">
        <f aca="false">2*L75</f>
        <v>15.8118192303773</v>
      </c>
      <c r="N75" s="122" t="n">
        <f aca="false">-2*L75</f>
        <v>-15.8118192303773</v>
      </c>
      <c r="X75" s="123" t="n">
        <v>0.00303951367781155</v>
      </c>
      <c r="Y75" s="139" t="n">
        <v>11.9343981956778</v>
      </c>
      <c r="Z75" s="139" t="n">
        <v>10.7921047848153</v>
      </c>
      <c r="AA75" s="139" t="n">
        <v>-10.7921047848153</v>
      </c>
      <c r="AB75" s="140"/>
      <c r="AC75" s="126" t="n">
        <v>0.00875832270859895</v>
      </c>
      <c r="AD75" s="141" t="n">
        <v>8.29705920140786</v>
      </c>
      <c r="AE75" s="142" t="n">
        <v>15.8118192303773</v>
      </c>
      <c r="AF75" s="142" t="n">
        <v>-15.8118192303773</v>
      </c>
    </row>
    <row r="76" customFormat="false" ht="14.4" hidden="false" customHeight="false" outlineLevel="0" collapsed="false">
      <c r="A76" s="63" t="n">
        <v>75</v>
      </c>
      <c r="B76" s="115" t="n">
        <v>0.0440729483282675</v>
      </c>
      <c r="C76" s="66" t="n">
        <v>0.0090593568494121</v>
      </c>
      <c r="D76" s="116" t="n">
        <v>0</v>
      </c>
      <c r="E76" s="75" t="n">
        <v>0.186431514651104</v>
      </c>
      <c r="F76" s="117" t="n">
        <f aca="false">D76-E76</f>
        <v>-0.186431514651104</v>
      </c>
      <c r="G76" s="117" t="n">
        <f aca="false">G75+F76</f>
        <v>8.11062768675676</v>
      </c>
      <c r="H76" s="118" t="n">
        <v>73</v>
      </c>
      <c r="I76" s="119" t="n">
        <f aca="false">F76^2</f>
        <v>0.034756709655105</v>
      </c>
      <c r="J76" s="119" t="n">
        <f aca="false">J75+I76</f>
        <v>63.5624481465542</v>
      </c>
      <c r="K76" s="120" t="n">
        <f aca="false">SQRT(J76)</f>
        <v>7.97260610757575</v>
      </c>
      <c r="L76" s="121" t="n">
        <f aca="false">K76*SQRT(1-J76/$J$1503)</f>
        <v>7.90803657373316</v>
      </c>
      <c r="M76" s="122" t="n">
        <f aca="false">2*L76</f>
        <v>15.8160731474663</v>
      </c>
      <c r="N76" s="122" t="n">
        <f aca="false">-2*L76</f>
        <v>-15.8160731474663</v>
      </c>
      <c r="X76" s="123" t="n">
        <v>0.00303951367781155</v>
      </c>
      <c r="Y76" s="139" t="n">
        <v>12.8435253382088</v>
      </c>
      <c r="Z76" s="139" t="n">
        <v>10.9419217056788</v>
      </c>
      <c r="AA76" s="139" t="n">
        <v>-10.9419217056788</v>
      </c>
      <c r="AB76" s="140"/>
      <c r="AC76" s="126" t="n">
        <v>0.0090593568494121</v>
      </c>
      <c r="AD76" s="141" t="n">
        <v>8.11062768675676</v>
      </c>
      <c r="AE76" s="142" t="n">
        <v>15.8160731474663</v>
      </c>
      <c r="AF76" s="142" t="n">
        <v>-15.8160731474663</v>
      </c>
    </row>
    <row r="77" customFormat="false" ht="14.4" hidden="false" customHeight="false" outlineLevel="0" collapsed="false">
      <c r="A77" s="63" t="n">
        <v>73</v>
      </c>
      <c r="B77" s="115" t="n">
        <v>0.0455927051671733</v>
      </c>
      <c r="C77" s="66" t="n">
        <v>0.0090593568494121</v>
      </c>
      <c r="D77" s="116" t="n">
        <v>0</v>
      </c>
      <c r="E77" s="75" t="n">
        <v>0.194197745079927</v>
      </c>
      <c r="F77" s="117" t="n">
        <f aca="false">D77-E77</f>
        <v>-0.194197745079927</v>
      </c>
      <c r="G77" s="117" t="n">
        <f aca="false">G76+F77</f>
        <v>7.91642994167683</v>
      </c>
      <c r="H77" s="118" t="n">
        <v>74</v>
      </c>
      <c r="I77" s="119" t="n">
        <f aca="false">F77^2</f>
        <v>0.0377127641941284</v>
      </c>
      <c r="J77" s="119" t="n">
        <f aca="false">J76+I77</f>
        <v>63.6001609107484</v>
      </c>
      <c r="K77" s="120" t="n">
        <f aca="false">SQRT(J77)</f>
        <v>7.97497090344212</v>
      </c>
      <c r="L77" s="121" t="n">
        <f aca="false">K77*SQRT(1-J77/$J$1503)</f>
        <v>7.91034373910395</v>
      </c>
      <c r="M77" s="122" t="n">
        <f aca="false">2*L77</f>
        <v>15.8206874782079</v>
      </c>
      <c r="N77" s="122" t="n">
        <f aca="false">-2*L77</f>
        <v>-15.8206874782079</v>
      </c>
      <c r="X77" s="123" t="n">
        <v>0.00303951367781155</v>
      </c>
      <c r="Y77" s="139" t="n">
        <v>12.7187531031896</v>
      </c>
      <c r="Z77" s="139" t="n">
        <v>10.9447233582213</v>
      </c>
      <c r="AA77" s="139" t="n">
        <v>-10.9447233582213</v>
      </c>
      <c r="AB77" s="140"/>
      <c r="AC77" s="126" t="n">
        <v>0.0090593568494121</v>
      </c>
      <c r="AD77" s="141" t="n">
        <v>7.91642994167683</v>
      </c>
      <c r="AE77" s="142" t="n">
        <v>15.8206874782079</v>
      </c>
      <c r="AF77" s="142" t="n">
        <v>-15.8206874782079</v>
      </c>
    </row>
    <row r="78" customFormat="false" ht="14.4" hidden="false" customHeight="false" outlineLevel="0" collapsed="false">
      <c r="A78" s="63" t="n">
        <v>74</v>
      </c>
      <c r="B78" s="115" t="n">
        <v>0.0455927051671733</v>
      </c>
      <c r="C78" s="66" t="n">
        <v>0.0090593568494121</v>
      </c>
      <c r="D78" s="116" t="n">
        <v>0</v>
      </c>
      <c r="E78" s="75" t="n">
        <v>0.194197745079927</v>
      </c>
      <c r="F78" s="117" t="n">
        <f aca="false">D78-E78</f>
        <v>-0.194197745079927</v>
      </c>
      <c r="G78" s="117" t="n">
        <f aca="false">G77+F78</f>
        <v>7.7222321965969</v>
      </c>
      <c r="H78" s="118" t="n">
        <v>75</v>
      </c>
      <c r="I78" s="119" t="n">
        <f aca="false">F78^2</f>
        <v>0.0377127641941284</v>
      </c>
      <c r="J78" s="119" t="n">
        <f aca="false">J77+I78</f>
        <v>63.6378736749425</v>
      </c>
      <c r="K78" s="120" t="n">
        <f aca="false">SQRT(J78)</f>
        <v>7.97733499829</v>
      </c>
      <c r="L78" s="121" t="n">
        <f aca="false">K78*SQRT(1-J78/$J$1503)</f>
        <v>7.91265018613363</v>
      </c>
      <c r="M78" s="122" t="n">
        <f aca="false">2*L78</f>
        <v>15.8253003722673</v>
      </c>
      <c r="N78" s="122" t="n">
        <f aca="false">-2*L78</f>
        <v>-15.8253003722673</v>
      </c>
      <c r="X78" s="123" t="n">
        <v>0.00354609929078014</v>
      </c>
      <c r="Y78" s="139" t="n">
        <v>12.6970356940124</v>
      </c>
      <c r="Z78" s="139" t="n">
        <v>10.9448082245321</v>
      </c>
      <c r="AA78" s="139" t="n">
        <v>-10.9448082245321</v>
      </c>
      <c r="AB78" s="140"/>
      <c r="AC78" s="126" t="n">
        <v>0.0090593568494121</v>
      </c>
      <c r="AD78" s="141" t="n">
        <v>7.7222321965969</v>
      </c>
      <c r="AE78" s="142" t="n">
        <v>15.8253003722673</v>
      </c>
      <c r="AF78" s="142" t="n">
        <v>-15.8253003722673</v>
      </c>
    </row>
    <row r="79" customFormat="false" ht="14.4" hidden="false" customHeight="false" outlineLevel="0" collapsed="false">
      <c r="A79" s="63" t="n">
        <v>76</v>
      </c>
      <c r="B79" s="115" t="n">
        <v>0.0455927051671733</v>
      </c>
      <c r="C79" s="66" t="n">
        <v>0.0090593568494121</v>
      </c>
      <c r="D79" s="116" t="n">
        <v>0</v>
      </c>
      <c r="E79" s="75" t="n">
        <v>0.194197745079927</v>
      </c>
      <c r="F79" s="117" t="n">
        <f aca="false">D79-E79</f>
        <v>-0.194197745079927</v>
      </c>
      <c r="G79" s="117" t="n">
        <f aca="false">G78+F79</f>
        <v>7.52803445151697</v>
      </c>
      <c r="H79" s="118" t="n">
        <v>76</v>
      </c>
      <c r="I79" s="119" t="n">
        <f aca="false">F79^2</f>
        <v>0.0377127641941284</v>
      </c>
      <c r="J79" s="119" t="n">
        <f aca="false">J78+I79</f>
        <v>63.6755864391366</v>
      </c>
      <c r="K79" s="120" t="n">
        <f aca="false">SQRT(J79)</f>
        <v>7.97969839274246</v>
      </c>
      <c r="L79" s="121" t="n">
        <f aca="false">K79*SQRT(1-J79/$J$1503)</f>
        <v>7.91495591545019</v>
      </c>
      <c r="M79" s="122" t="n">
        <f aca="false">2*L79</f>
        <v>15.8299118309004</v>
      </c>
      <c r="N79" s="122" t="n">
        <f aca="false">-2*L79</f>
        <v>-15.8299118309004</v>
      </c>
      <c r="X79" s="123" t="n">
        <v>0.00354609929078014</v>
      </c>
      <c r="Y79" s="139" t="n">
        <v>12.6350129825374</v>
      </c>
      <c r="Z79" s="139" t="n">
        <v>10.9455003819753</v>
      </c>
      <c r="AA79" s="139" t="n">
        <v>-10.9455003819753</v>
      </c>
      <c r="AB79" s="140"/>
      <c r="AC79" s="126" t="n">
        <v>0.0090593568494121</v>
      </c>
      <c r="AD79" s="141" t="n">
        <v>7.52803445151697</v>
      </c>
      <c r="AE79" s="142" t="n">
        <v>15.8299118309004</v>
      </c>
      <c r="AF79" s="142" t="n">
        <v>-15.8299118309004</v>
      </c>
    </row>
    <row r="80" customFormat="false" ht="14.4" hidden="false" customHeight="false" outlineLevel="0" collapsed="false">
      <c r="A80" s="63" t="n">
        <v>77</v>
      </c>
      <c r="B80" s="115" t="n">
        <v>0.0455927051671733</v>
      </c>
      <c r="C80" s="66" t="n">
        <v>0.0090593568494121</v>
      </c>
      <c r="D80" s="116" t="n">
        <v>0</v>
      </c>
      <c r="E80" s="75" t="n">
        <v>0.194197745079927</v>
      </c>
      <c r="F80" s="117" t="n">
        <f aca="false">D80-E80</f>
        <v>-0.194197745079927</v>
      </c>
      <c r="G80" s="117" t="n">
        <f aca="false">G79+F80</f>
        <v>7.33383670643705</v>
      </c>
      <c r="H80" s="118" t="n">
        <v>77</v>
      </c>
      <c r="I80" s="119" t="n">
        <f aca="false">F80^2</f>
        <v>0.0377127641941284</v>
      </c>
      <c r="J80" s="119" t="n">
        <f aca="false">J79+I80</f>
        <v>63.7132992033307</v>
      </c>
      <c r="K80" s="120" t="n">
        <f aca="false">SQRT(J80)</f>
        <v>7.98206108742164</v>
      </c>
      <c r="L80" s="121" t="n">
        <f aca="false">K80*SQRT(1-J80/$J$1503)</f>
        <v>7.91726092768068</v>
      </c>
      <c r="M80" s="122" t="n">
        <f aca="false">2*L80</f>
        <v>15.8345218553614</v>
      </c>
      <c r="N80" s="122" t="n">
        <f aca="false">-2*L80</f>
        <v>-15.8345218553614</v>
      </c>
      <c r="X80" s="123" t="n">
        <v>0.00354609929078014</v>
      </c>
      <c r="Y80" s="139" t="n">
        <v>12.5678309519961</v>
      </c>
      <c r="Z80" s="139" t="n">
        <v>10.9463124246835</v>
      </c>
      <c r="AA80" s="139" t="n">
        <v>-10.9463124246835</v>
      </c>
      <c r="AB80" s="140"/>
      <c r="AC80" s="126" t="n">
        <v>0.0090593568494121</v>
      </c>
      <c r="AD80" s="141" t="n">
        <v>7.33383670643705</v>
      </c>
      <c r="AE80" s="142" t="n">
        <v>15.8345218553614</v>
      </c>
      <c r="AF80" s="142" t="n">
        <v>-15.8345218553614</v>
      </c>
    </row>
    <row r="81" customFormat="false" ht="14.4" hidden="false" customHeight="false" outlineLevel="0" collapsed="false">
      <c r="A81" s="63" t="n">
        <v>78</v>
      </c>
      <c r="B81" s="115" t="n">
        <v>0.0455927051671733</v>
      </c>
      <c r="C81" s="66" t="n">
        <v>0.0090593568494121</v>
      </c>
      <c r="D81" s="116" t="n">
        <v>0</v>
      </c>
      <c r="E81" s="75" t="n">
        <v>0.194197745079927</v>
      </c>
      <c r="F81" s="117" t="n">
        <f aca="false">D81-E81</f>
        <v>-0.194197745079927</v>
      </c>
      <c r="G81" s="117" t="n">
        <f aca="false">G80+F81</f>
        <v>7.13963896135712</v>
      </c>
      <c r="H81" s="118" t="n">
        <v>78</v>
      </c>
      <c r="I81" s="119" t="n">
        <f aca="false">F81^2</f>
        <v>0.0377127641941284</v>
      </c>
      <c r="J81" s="119" t="n">
        <f aca="false">J80+I81</f>
        <v>63.7510119675249</v>
      </c>
      <c r="K81" s="120" t="n">
        <f aca="false">SQRT(J81)</f>
        <v>7.98442308294875</v>
      </c>
      <c r="L81" s="121" t="n">
        <f aca="false">K81*SQRT(1-J81/$J$1503)</f>
        <v>7.91956522345124</v>
      </c>
      <c r="M81" s="122" t="n">
        <f aca="false">2*L81</f>
        <v>15.8391304469025</v>
      </c>
      <c r="N81" s="122" t="n">
        <f aca="false">-2*L81</f>
        <v>-15.8391304469025</v>
      </c>
      <c r="X81" s="123" t="n">
        <v>0.00354609929078014</v>
      </c>
      <c r="Y81" s="139" t="n">
        <v>12.4995074976664</v>
      </c>
      <c r="Z81" s="139" t="n">
        <v>10.9471522296788</v>
      </c>
      <c r="AA81" s="139" t="n">
        <v>-10.9471522296788</v>
      </c>
      <c r="AB81" s="140"/>
      <c r="AC81" s="126" t="n">
        <v>0.0090593568494121</v>
      </c>
      <c r="AD81" s="141" t="n">
        <v>7.13963896135712</v>
      </c>
      <c r="AE81" s="142" t="n">
        <v>15.8391304469025</v>
      </c>
      <c r="AF81" s="142" t="n">
        <v>-15.8391304469025</v>
      </c>
    </row>
    <row r="82" customFormat="false" ht="14.4" hidden="false" customHeight="false" outlineLevel="0" collapsed="false">
      <c r="A82" s="63" t="n">
        <v>79</v>
      </c>
      <c r="B82" s="115" t="n">
        <v>0.0455927051671733</v>
      </c>
      <c r="C82" s="66" t="n">
        <v>0.0090593568494121</v>
      </c>
      <c r="D82" s="116" t="n">
        <v>0</v>
      </c>
      <c r="E82" s="75" t="n">
        <v>0.194197745079927</v>
      </c>
      <c r="F82" s="117" t="n">
        <f aca="false">D82-E82</f>
        <v>-0.194197745079927</v>
      </c>
      <c r="G82" s="117" t="n">
        <f aca="false">G81+F82</f>
        <v>6.94544121627719</v>
      </c>
      <c r="H82" s="118" t="n">
        <v>79</v>
      </c>
      <c r="I82" s="119" t="n">
        <f aca="false">F82^2</f>
        <v>0.0377127641941284</v>
      </c>
      <c r="J82" s="119" t="n">
        <f aca="false">J81+I82</f>
        <v>63.788724731719</v>
      </c>
      <c r="K82" s="120" t="n">
        <f aca="false">SQRT(J82)</f>
        <v>7.9867843799441</v>
      </c>
      <c r="L82" s="121" t="n">
        <f aca="false">K82*SQRT(1-J82/$J$1503)</f>
        <v>7.92186880338706</v>
      </c>
      <c r="M82" s="122" t="n">
        <f aca="false">2*L82</f>
        <v>15.8437376067741</v>
      </c>
      <c r="N82" s="122" t="n">
        <f aca="false">-2*L82</f>
        <v>-15.8437376067741</v>
      </c>
      <c r="X82" s="123" t="n">
        <v>0.00405268490374873</v>
      </c>
      <c r="Y82" s="139" t="n">
        <v>12.484530163765</v>
      </c>
      <c r="Z82" s="139" t="n">
        <v>10.9471925839808</v>
      </c>
      <c r="AA82" s="139" t="n">
        <v>-10.9471925839808</v>
      </c>
      <c r="AB82" s="140"/>
      <c r="AC82" s="126" t="n">
        <v>0.0090593568494121</v>
      </c>
      <c r="AD82" s="141" t="n">
        <v>6.94544121627719</v>
      </c>
      <c r="AE82" s="142" t="n">
        <v>15.8437376067741</v>
      </c>
      <c r="AF82" s="142" t="n">
        <v>-15.8437376067741</v>
      </c>
    </row>
    <row r="83" customFormat="false" ht="14.4" hidden="false" customHeight="false" outlineLevel="0" collapsed="false">
      <c r="A83" s="63" t="n">
        <v>80</v>
      </c>
      <c r="B83" s="115" t="n">
        <v>0.0460992907801419</v>
      </c>
      <c r="C83" s="66" t="n">
        <v>0.0094276809746423</v>
      </c>
      <c r="D83" s="116" t="n">
        <v>1</v>
      </c>
      <c r="E83" s="75" t="n">
        <v>0.204233478976353</v>
      </c>
      <c r="F83" s="117" t="n">
        <f aca="false">D83-E83</f>
        <v>0.795766521023647</v>
      </c>
      <c r="G83" s="117" t="n">
        <f aca="false">G82+F83</f>
        <v>7.74120773730084</v>
      </c>
      <c r="H83" s="118" t="n">
        <v>80</v>
      </c>
      <c r="I83" s="119" t="n">
        <f aca="false">F83^2</f>
        <v>0.633244355982078</v>
      </c>
      <c r="J83" s="119" t="n">
        <f aca="false">J82+I83</f>
        <v>64.4219690877011</v>
      </c>
      <c r="K83" s="120" t="n">
        <f aca="false">SQRT(J83)</f>
        <v>8.02632973953233</v>
      </c>
      <c r="L83" s="121" t="n">
        <f aca="false">K83*SQRT(1-J83/$J$1503)</f>
        <v>7.96044244159935</v>
      </c>
      <c r="M83" s="122" t="n">
        <f aca="false">2*L83</f>
        <v>15.9208848831987</v>
      </c>
      <c r="N83" s="122" t="n">
        <f aca="false">-2*L83</f>
        <v>-15.9208848831987</v>
      </c>
      <c r="X83" s="123" t="n">
        <v>0.00405268490374873</v>
      </c>
      <c r="Y83" s="139" t="n">
        <v>12.4678908620561</v>
      </c>
      <c r="Z83" s="139" t="n">
        <v>10.947242390841</v>
      </c>
      <c r="AA83" s="139" t="n">
        <v>-10.947242390841</v>
      </c>
      <c r="AB83" s="140"/>
      <c r="AC83" s="126" t="n">
        <v>0.0094276809746423</v>
      </c>
      <c r="AD83" s="141" t="n">
        <v>7.74120773730084</v>
      </c>
      <c r="AE83" s="142" t="n">
        <v>15.9208848831987</v>
      </c>
      <c r="AF83" s="142" t="n">
        <v>-15.9208848831987</v>
      </c>
    </row>
    <row r="84" customFormat="false" ht="14.4" hidden="false" customHeight="false" outlineLevel="0" collapsed="false">
      <c r="A84" s="63" t="n">
        <v>86</v>
      </c>
      <c r="B84" s="115" t="n">
        <v>0.00709219858156029</v>
      </c>
      <c r="C84" s="66" t="n">
        <v>0.00973756906077348</v>
      </c>
      <c r="D84" s="116" t="n">
        <v>0</v>
      </c>
      <c r="E84" s="75" t="n">
        <v>0.0135806128914496</v>
      </c>
      <c r="F84" s="117" t="n">
        <f aca="false">D84-E84</f>
        <v>-0.0135806128914496</v>
      </c>
      <c r="G84" s="117" t="n">
        <f aca="false">G83+F84</f>
        <v>7.72762712440939</v>
      </c>
      <c r="H84" s="118" t="n">
        <v>81</v>
      </c>
      <c r="I84" s="119" t="n">
        <f aca="false">F84^2</f>
        <v>0.000184433046507408</v>
      </c>
      <c r="J84" s="119" t="n">
        <f aca="false">J83+I84</f>
        <v>64.4221535207476</v>
      </c>
      <c r="K84" s="120" t="n">
        <f aca="false">SQRT(J84)</f>
        <v>8.02634122877588</v>
      </c>
      <c r="L84" s="121" t="n">
        <f aca="false">K84*SQRT(1-J84/$J$1503)</f>
        <v>7.9604536471199</v>
      </c>
      <c r="M84" s="122" t="n">
        <f aca="false">2*L84</f>
        <v>15.9209072942398</v>
      </c>
      <c r="N84" s="122" t="n">
        <f aca="false">-2*L84</f>
        <v>-15.9209072942398</v>
      </c>
      <c r="X84" s="123" t="n">
        <v>0.00405268490374873</v>
      </c>
      <c r="Y84" s="139" t="n">
        <v>12.4466536515166</v>
      </c>
      <c r="Z84" s="139" t="n">
        <v>10.9473235264009</v>
      </c>
      <c r="AA84" s="139" t="n">
        <v>-10.9473235264009</v>
      </c>
      <c r="AB84" s="140"/>
      <c r="AC84" s="126" t="n">
        <v>0.00973756906077348</v>
      </c>
      <c r="AD84" s="141" t="n">
        <v>7.72762712440939</v>
      </c>
      <c r="AE84" s="142" t="n">
        <v>15.9209072942398</v>
      </c>
      <c r="AF84" s="142" t="n">
        <v>-15.9209072942398</v>
      </c>
    </row>
    <row r="85" customFormat="false" ht="14.4" hidden="false" customHeight="false" outlineLevel="0" collapsed="false">
      <c r="A85" s="63" t="n">
        <v>84</v>
      </c>
      <c r="B85" s="115" t="n">
        <v>0.0379939209726444</v>
      </c>
      <c r="C85" s="66" t="n">
        <v>0.00973756906077348</v>
      </c>
      <c r="D85" s="116" t="n">
        <v>0</v>
      </c>
      <c r="E85" s="75" t="n">
        <v>0.102437415422262</v>
      </c>
      <c r="F85" s="117" t="n">
        <f aca="false">D85-E85</f>
        <v>-0.102437415422262</v>
      </c>
      <c r="G85" s="117" t="n">
        <f aca="false">G84+F85</f>
        <v>7.62518970898713</v>
      </c>
      <c r="H85" s="118" t="n">
        <v>82</v>
      </c>
      <c r="I85" s="119" t="n">
        <f aca="false">F85^2</f>
        <v>0.010493424078393</v>
      </c>
      <c r="J85" s="119" t="n">
        <f aca="false">J84+I85</f>
        <v>64.432646944826</v>
      </c>
      <c r="K85" s="120" t="n">
        <f aca="false">SQRT(J85)</f>
        <v>8.02699488880029</v>
      </c>
      <c r="L85" s="121" t="n">
        <f aca="false">K85*SQRT(1-J85/$J$1503)</f>
        <v>7.96109116388247</v>
      </c>
      <c r="M85" s="122" t="n">
        <f aca="false">2*L85</f>
        <v>15.9221823277649</v>
      </c>
      <c r="N85" s="122" t="n">
        <f aca="false">-2*L85</f>
        <v>-15.9221823277649</v>
      </c>
      <c r="X85" s="123" t="n">
        <v>0.00405268490374873</v>
      </c>
      <c r="Y85" s="139" t="n">
        <v>12.4189229653839</v>
      </c>
      <c r="Z85" s="139" t="n">
        <v>10.9474618617063</v>
      </c>
      <c r="AA85" s="139" t="n">
        <v>-10.9474618617063</v>
      </c>
      <c r="AB85" s="140"/>
      <c r="AC85" s="126" t="n">
        <v>0.00973756906077348</v>
      </c>
      <c r="AD85" s="141" t="n">
        <v>7.62518970898713</v>
      </c>
      <c r="AE85" s="142" t="n">
        <v>15.9221823277649</v>
      </c>
      <c r="AF85" s="142" t="n">
        <v>-15.9221823277649</v>
      </c>
    </row>
    <row r="86" customFormat="false" ht="14.4" hidden="false" customHeight="false" outlineLevel="0" collapsed="false">
      <c r="A86" s="63" t="n">
        <v>85</v>
      </c>
      <c r="B86" s="115" t="n">
        <v>0.0379939209726444</v>
      </c>
      <c r="C86" s="66" t="n">
        <v>0.00973756906077348</v>
      </c>
      <c r="D86" s="116" t="n">
        <v>0</v>
      </c>
      <c r="E86" s="75" t="n">
        <v>0.102437415422262</v>
      </c>
      <c r="F86" s="117" t="n">
        <f aca="false">D86-E86</f>
        <v>-0.102437415422262</v>
      </c>
      <c r="G86" s="117" t="n">
        <f aca="false">G85+F86</f>
        <v>7.52275229356487</v>
      </c>
      <c r="H86" s="118" t="n">
        <v>83</v>
      </c>
      <c r="I86" s="119" t="n">
        <f aca="false">F86^2</f>
        <v>0.010493424078393</v>
      </c>
      <c r="J86" s="119" t="n">
        <f aca="false">J85+I86</f>
        <v>64.4431403689044</v>
      </c>
      <c r="K86" s="120" t="n">
        <f aca="false">SQRT(J86)</f>
        <v>8.02764849559971</v>
      </c>
      <c r="L86" s="121" t="n">
        <f aca="false">K86*SQRT(1-J86/$J$1503)</f>
        <v>7.96172862608727</v>
      </c>
      <c r="M86" s="122" t="n">
        <f aca="false">2*L86</f>
        <v>15.9234572521745</v>
      </c>
      <c r="N86" s="122" t="n">
        <f aca="false">-2*L86</f>
        <v>-15.9234572521745</v>
      </c>
      <c r="X86" s="123" t="n">
        <v>0.00405268490374873</v>
      </c>
      <c r="Y86" s="139" t="n">
        <v>12.3963876866986</v>
      </c>
      <c r="Z86" s="139" t="n">
        <v>10.9475532168426</v>
      </c>
      <c r="AA86" s="139" t="n">
        <v>-10.9475532168426</v>
      </c>
      <c r="AB86" s="140"/>
      <c r="AC86" s="126" t="n">
        <v>0.00973756906077348</v>
      </c>
      <c r="AD86" s="141" t="n">
        <v>7.52275229356487</v>
      </c>
      <c r="AE86" s="142" t="n">
        <v>15.9234572521745</v>
      </c>
      <c r="AF86" s="142" t="n">
        <v>-15.9234572521745</v>
      </c>
    </row>
    <row r="87" customFormat="false" ht="14.4" hidden="false" customHeight="false" outlineLevel="0" collapsed="false">
      <c r="A87" s="63" t="n">
        <v>83</v>
      </c>
      <c r="B87" s="115" t="n">
        <v>0.0460992907801419</v>
      </c>
      <c r="C87" s="66" t="n">
        <v>0.00973756906077348</v>
      </c>
      <c r="D87" s="116" t="n">
        <v>0</v>
      </c>
      <c r="E87" s="75" t="n">
        <v>0.12928840732858</v>
      </c>
      <c r="F87" s="117" t="n">
        <f aca="false">D87-E87</f>
        <v>-0.12928840732858</v>
      </c>
      <c r="G87" s="117" t="n">
        <f aca="false">G86+F87</f>
        <v>7.39346388623629</v>
      </c>
      <c r="H87" s="118" t="n">
        <v>84</v>
      </c>
      <c r="I87" s="119" t="n">
        <f aca="false">F87^2</f>
        <v>0.0167154922695609</v>
      </c>
      <c r="J87" s="119" t="n">
        <f aca="false">J86+I87</f>
        <v>64.4598558611739</v>
      </c>
      <c r="K87" s="120" t="n">
        <f aca="false">SQRT(J87)</f>
        <v>8.02868954818742</v>
      </c>
      <c r="L87" s="121" t="n">
        <f aca="false">K87*SQRT(1-J87/$J$1503)</f>
        <v>7.96274395840243</v>
      </c>
      <c r="M87" s="122" t="n">
        <f aca="false">2*L87</f>
        <v>15.9254879168049</v>
      </c>
      <c r="N87" s="122" t="n">
        <f aca="false">-2*L87</f>
        <v>-15.9254879168049</v>
      </c>
      <c r="X87" s="123" t="n">
        <v>0.00405268490374873</v>
      </c>
      <c r="Y87" s="139" t="n">
        <v>12.3436760210007</v>
      </c>
      <c r="Z87" s="139" t="n">
        <v>10.9480530309273</v>
      </c>
      <c r="AA87" s="139" t="n">
        <v>-10.9480530309273</v>
      </c>
      <c r="AB87" s="140"/>
      <c r="AC87" s="126" t="n">
        <v>0.00973756906077348</v>
      </c>
      <c r="AD87" s="141" t="n">
        <v>7.39346388623629</v>
      </c>
      <c r="AE87" s="142" t="n">
        <v>15.9254879168049</v>
      </c>
      <c r="AF87" s="142" t="n">
        <v>-15.9254879168049</v>
      </c>
    </row>
    <row r="88" customFormat="false" ht="14.4" hidden="false" customHeight="false" outlineLevel="0" collapsed="false">
      <c r="A88" s="63" t="n">
        <v>82</v>
      </c>
      <c r="B88" s="115" t="n">
        <v>0.088145896656535</v>
      </c>
      <c r="C88" s="66" t="n">
        <v>0.00973756906077348</v>
      </c>
      <c r="D88" s="116" t="n">
        <v>1</v>
      </c>
      <c r="E88" s="75" t="n">
        <v>0.282135561083517</v>
      </c>
      <c r="F88" s="117" t="n">
        <f aca="false">D88-E88</f>
        <v>0.717864438916483</v>
      </c>
      <c r="G88" s="117" t="n">
        <f aca="false">G87+F88</f>
        <v>8.11132832515277</v>
      </c>
      <c r="H88" s="118" t="n">
        <v>85</v>
      </c>
      <c r="I88" s="119" t="n">
        <f aca="false">F88^2</f>
        <v>0.515329352660877</v>
      </c>
      <c r="J88" s="119" t="n">
        <f aca="false">J87+I88</f>
        <v>64.9751852138348</v>
      </c>
      <c r="K88" s="120" t="n">
        <f aca="false">SQRT(J88)</f>
        <v>8.06071865368311</v>
      </c>
      <c r="L88" s="121" t="n">
        <f aca="false">K88*SQRT(1-J88/$J$1503)</f>
        <v>7.99397846521358</v>
      </c>
      <c r="M88" s="122" t="n">
        <f aca="false">2*L88</f>
        <v>15.9879569304272</v>
      </c>
      <c r="N88" s="122" t="n">
        <f aca="false">-2*L88</f>
        <v>-15.9879569304272</v>
      </c>
      <c r="X88" s="123" t="n">
        <v>0.00405268490374873</v>
      </c>
      <c r="Y88" s="139" t="n">
        <v>12.2430549786579</v>
      </c>
      <c r="Z88" s="139" t="n">
        <v>10.9498740947118</v>
      </c>
      <c r="AA88" s="139" t="n">
        <v>-10.9498740947118</v>
      </c>
      <c r="AB88" s="140"/>
      <c r="AC88" s="126" t="n">
        <v>0.00973756906077348</v>
      </c>
      <c r="AD88" s="141" t="n">
        <v>8.11132832515277</v>
      </c>
      <c r="AE88" s="142" t="n">
        <v>15.9879569304272</v>
      </c>
      <c r="AF88" s="142" t="n">
        <v>-15.9879569304272</v>
      </c>
    </row>
    <row r="89" customFormat="false" ht="14.4" hidden="false" customHeight="false" outlineLevel="0" collapsed="false">
      <c r="A89" s="63" t="n">
        <v>81</v>
      </c>
      <c r="B89" s="115" t="n">
        <v>0.0987841945288754</v>
      </c>
      <c r="C89" s="66" t="n">
        <v>0.00973756906077348</v>
      </c>
      <c r="D89" s="116" t="n">
        <v>0</v>
      </c>
      <c r="E89" s="75" t="n">
        <v>0.323617251028117</v>
      </c>
      <c r="F89" s="117" t="n">
        <f aca="false">D89-E89</f>
        <v>-0.323617251028117</v>
      </c>
      <c r="G89" s="117" t="n">
        <f aca="false">G88+F89</f>
        <v>7.78771107412465</v>
      </c>
      <c r="H89" s="118" t="n">
        <v>86</v>
      </c>
      <c r="I89" s="119" t="n">
        <f aca="false">F89^2</f>
        <v>0.104728125162995</v>
      </c>
      <c r="J89" s="119" t="n">
        <f aca="false">J88+I89</f>
        <v>65.0799133389978</v>
      </c>
      <c r="K89" s="120" t="n">
        <f aca="false">SQRT(J89)</f>
        <v>8.06721224085482</v>
      </c>
      <c r="L89" s="121" t="n">
        <f aca="false">K89*SQRT(1-J89/$J$1503)</f>
        <v>8.00031017775514</v>
      </c>
      <c r="M89" s="122" t="n">
        <f aca="false">2*L89</f>
        <v>16.0006203555103</v>
      </c>
      <c r="N89" s="122" t="n">
        <f aca="false">-2*L89</f>
        <v>-16.0006203555103</v>
      </c>
      <c r="X89" s="123" t="n">
        <v>0.00405268490374873</v>
      </c>
      <c r="Y89" s="139" t="n">
        <v>13.0055877682076</v>
      </c>
      <c r="Z89" s="139" t="n">
        <v>11.0539387899394</v>
      </c>
      <c r="AA89" s="139" t="n">
        <v>-11.0539387899394</v>
      </c>
      <c r="AB89" s="140"/>
      <c r="AC89" s="126" t="n">
        <v>0.00973756906077348</v>
      </c>
      <c r="AD89" s="141" t="n">
        <v>7.78771107412465</v>
      </c>
      <c r="AE89" s="142" t="n">
        <v>16.0006203555103</v>
      </c>
      <c r="AF89" s="142" t="n">
        <v>-16.0006203555103</v>
      </c>
    </row>
    <row r="90" customFormat="false" ht="14.4" hidden="false" customHeight="false" outlineLevel="0" collapsed="false">
      <c r="A90" s="63" t="n">
        <v>87</v>
      </c>
      <c r="B90" s="115" t="n">
        <v>0.131712259371834</v>
      </c>
      <c r="C90" s="66" t="n">
        <v>0.0100262076781414</v>
      </c>
      <c r="D90" s="116" t="n">
        <v>2</v>
      </c>
      <c r="E90" s="75" t="n">
        <v>0.764429904783788</v>
      </c>
      <c r="F90" s="117" t="n">
        <f aca="false">D90-E90</f>
        <v>1.23557009521621</v>
      </c>
      <c r="G90" s="117" t="n">
        <f aca="false">G89+F90</f>
        <v>9.02328116934086</v>
      </c>
      <c r="H90" s="118" t="n">
        <v>87</v>
      </c>
      <c r="I90" s="119" t="n">
        <f aca="false">F90^2</f>
        <v>1.5266334601926</v>
      </c>
      <c r="J90" s="119" t="n">
        <f aca="false">J89+I90</f>
        <v>66.6065467991904</v>
      </c>
      <c r="K90" s="120" t="n">
        <f aca="false">SQRT(J90)</f>
        <v>8.16128340392554</v>
      </c>
      <c r="L90" s="121" t="n">
        <f aca="false">K90*SQRT(1-J90/$J$1503)</f>
        <v>8.09200672782417</v>
      </c>
      <c r="M90" s="122" t="n">
        <f aca="false">2*L90</f>
        <v>16.1840134556483</v>
      </c>
      <c r="N90" s="122" t="n">
        <f aca="false">-2*L90</f>
        <v>-16.1840134556483</v>
      </c>
      <c r="X90" s="123" t="n">
        <v>0.00455927051671733</v>
      </c>
      <c r="Y90" s="139" t="n">
        <v>12.9518351511001</v>
      </c>
      <c r="Z90" s="139" t="n">
        <v>11.0544533794796</v>
      </c>
      <c r="AA90" s="139" t="n">
        <v>-11.0544533794796</v>
      </c>
      <c r="AB90" s="140"/>
      <c r="AC90" s="126" t="n">
        <v>0.0100262076781414</v>
      </c>
      <c r="AD90" s="141" t="n">
        <v>9.02328116934086</v>
      </c>
      <c r="AE90" s="142" t="n">
        <v>16.1840134556483</v>
      </c>
      <c r="AF90" s="142" t="n">
        <v>-16.1840134556483</v>
      </c>
    </row>
    <row r="91" customFormat="false" ht="14.4" hidden="false" customHeight="false" outlineLevel="0" collapsed="false">
      <c r="A91" s="63" t="n">
        <v>88</v>
      </c>
      <c r="B91" s="115" t="n">
        <v>0.0476190476190476</v>
      </c>
      <c r="C91" s="66" t="n">
        <v>0.0102139113188837</v>
      </c>
      <c r="D91" s="116" t="n">
        <v>0</v>
      </c>
      <c r="E91" s="75" t="n">
        <v>0.228645693780975</v>
      </c>
      <c r="F91" s="117" t="n">
        <f aca="false">D91-E91</f>
        <v>-0.228645693780975</v>
      </c>
      <c r="G91" s="117" t="n">
        <f aca="false">G90+F91</f>
        <v>8.79463547555989</v>
      </c>
      <c r="H91" s="118" t="n">
        <v>88</v>
      </c>
      <c r="I91" s="119" t="n">
        <f aca="false">F91^2</f>
        <v>0.0522788532845832</v>
      </c>
      <c r="J91" s="119" t="n">
        <f aca="false">J90+I91</f>
        <v>66.658825652475</v>
      </c>
      <c r="K91" s="120" t="n">
        <f aca="false">SQRT(J91)</f>
        <v>8.16448563306195</v>
      </c>
      <c r="L91" s="121" t="n">
        <f aca="false">K91*SQRT(1-J91/$J$1503)</f>
        <v>8.09512714600975</v>
      </c>
      <c r="M91" s="122" t="n">
        <f aca="false">2*L91</f>
        <v>16.1902542920195</v>
      </c>
      <c r="N91" s="122" t="n">
        <f aca="false">-2*L91</f>
        <v>-16.1902542920195</v>
      </c>
      <c r="X91" s="123" t="n">
        <v>0.00455927051671733</v>
      </c>
      <c r="Y91" s="139" t="n">
        <v>12.8815352094576</v>
      </c>
      <c r="Z91" s="139" t="n">
        <v>11.0553335025022</v>
      </c>
      <c r="AA91" s="139" t="n">
        <v>-11.0553335025022</v>
      </c>
      <c r="AB91" s="140"/>
      <c r="AC91" s="126" t="n">
        <v>0.0102139113188837</v>
      </c>
      <c r="AD91" s="141" t="n">
        <v>8.79463547555989</v>
      </c>
      <c r="AE91" s="142" t="n">
        <v>16.1902542920195</v>
      </c>
      <c r="AF91" s="142" t="n">
        <v>-16.1902542920195</v>
      </c>
    </row>
    <row r="92" customFormat="false" ht="14.4" hidden="false" customHeight="false" outlineLevel="0" collapsed="false">
      <c r="A92" s="63" t="n">
        <v>89</v>
      </c>
      <c r="B92" s="115" t="n">
        <v>0.038500506585613</v>
      </c>
      <c r="C92" s="66" t="n">
        <v>0.0103484912877178</v>
      </c>
      <c r="D92" s="116" t="n">
        <v>0</v>
      </c>
      <c r="E92" s="75" t="n">
        <v>0.179087301634485</v>
      </c>
      <c r="F92" s="117" t="n">
        <f aca="false">D92-E92</f>
        <v>-0.179087301634485</v>
      </c>
      <c r="G92" s="117" t="n">
        <f aca="false">G91+F92</f>
        <v>8.6155481739254</v>
      </c>
      <c r="H92" s="118" t="n">
        <v>89</v>
      </c>
      <c r="I92" s="119" t="n">
        <f aca="false">F92^2</f>
        <v>0.0320722616067209</v>
      </c>
      <c r="J92" s="119" t="n">
        <f aca="false">J91+I92</f>
        <v>66.6908979140817</v>
      </c>
      <c r="K92" s="120" t="n">
        <f aca="false">SQRT(J92)</f>
        <v>8.16644952926801</v>
      </c>
      <c r="L92" s="121" t="n">
        <f aca="false">K92*SQRT(1-J92/$J$1503)</f>
        <v>8.09704083636334</v>
      </c>
      <c r="M92" s="122" t="n">
        <f aca="false">2*L92</f>
        <v>16.1940816727267</v>
      </c>
      <c r="N92" s="122" t="n">
        <f aca="false">-2*L92</f>
        <v>-16.1940816727267</v>
      </c>
      <c r="X92" s="123" t="n">
        <v>0.00455927051671733</v>
      </c>
      <c r="Y92" s="139" t="n">
        <v>12.8269893431938</v>
      </c>
      <c r="Z92" s="139" t="n">
        <v>11.0558633227588</v>
      </c>
      <c r="AA92" s="139" t="n">
        <v>-11.0558633227588</v>
      </c>
      <c r="AB92" s="140"/>
      <c r="AC92" s="126" t="n">
        <v>0.0103484912877178</v>
      </c>
      <c r="AD92" s="141" t="n">
        <v>8.6155481739254</v>
      </c>
      <c r="AE92" s="142" t="n">
        <v>16.1940816727267</v>
      </c>
      <c r="AF92" s="142" t="n">
        <v>-16.1940816727267</v>
      </c>
    </row>
    <row r="93" customFormat="false" ht="14.4" hidden="false" customHeight="false" outlineLevel="0" collapsed="false">
      <c r="A93" s="63" t="n">
        <v>91</v>
      </c>
      <c r="B93" s="115" t="n">
        <v>0.0643363728470111</v>
      </c>
      <c r="C93" s="66" t="n">
        <v>0.0103484912877178</v>
      </c>
      <c r="D93" s="116" t="n">
        <v>1</v>
      </c>
      <c r="E93" s="75" t="n">
        <v>0.332288589941887</v>
      </c>
      <c r="F93" s="117" t="n">
        <f aca="false">D93-E93</f>
        <v>0.667711410058113</v>
      </c>
      <c r="G93" s="117" t="n">
        <f aca="false">G92+F93</f>
        <v>9.28325958398352</v>
      </c>
      <c r="H93" s="118" t="n">
        <v>90</v>
      </c>
      <c r="I93" s="119" t="n">
        <f aca="false">F93^2</f>
        <v>0.445838527121794</v>
      </c>
      <c r="J93" s="119" t="n">
        <f aca="false">J92+I93</f>
        <v>67.1367364412035</v>
      </c>
      <c r="K93" s="120" t="n">
        <f aca="false">SQRT(J93)</f>
        <v>8.19370102220013</v>
      </c>
      <c r="L93" s="121" t="n">
        <f aca="false">K93*SQRT(1-J93/$J$1503)</f>
        <v>8.12359314741877</v>
      </c>
      <c r="M93" s="122" t="n">
        <f aca="false">2*L93</f>
        <v>16.2471862948375</v>
      </c>
      <c r="N93" s="122" t="n">
        <f aca="false">-2*L93</f>
        <v>-16.2471862948375</v>
      </c>
      <c r="X93" s="123" t="n">
        <v>0.00455927051671733</v>
      </c>
      <c r="Y93" s="139" t="n">
        <v>14.7211242051912</v>
      </c>
      <c r="Z93" s="139" t="n">
        <v>11.6767151456162</v>
      </c>
      <c r="AA93" s="139" t="n">
        <v>-11.6767151456162</v>
      </c>
      <c r="AB93" s="140"/>
      <c r="AC93" s="126" t="n">
        <v>0.0103484912877178</v>
      </c>
      <c r="AD93" s="141" t="n">
        <v>9.28325958398352</v>
      </c>
      <c r="AE93" s="142" t="n">
        <v>16.2471862948375</v>
      </c>
      <c r="AF93" s="142" t="n">
        <v>-16.2471862948375</v>
      </c>
    </row>
    <row r="94" customFormat="false" ht="14.4" hidden="false" customHeight="false" outlineLevel="0" collapsed="false">
      <c r="A94" s="63" t="n">
        <v>90</v>
      </c>
      <c r="B94" s="115" t="n">
        <v>0.0957446808510638</v>
      </c>
      <c r="C94" s="66" t="n">
        <v>0.0103484912877178</v>
      </c>
      <c r="D94" s="116" t="n">
        <v>2</v>
      </c>
      <c r="E94" s="75" t="n">
        <v>0.53625695259244</v>
      </c>
      <c r="F94" s="117" t="n">
        <f aca="false">D94-E94</f>
        <v>1.46374304740756</v>
      </c>
      <c r="G94" s="117" t="n">
        <f aca="false">G93+F94</f>
        <v>10.7470026313911</v>
      </c>
      <c r="H94" s="118" t="n">
        <v>91</v>
      </c>
      <c r="I94" s="119" t="n">
        <f aca="false">F94^2</f>
        <v>2.14254370883397</v>
      </c>
      <c r="J94" s="119" t="n">
        <f aca="false">J93+I94</f>
        <v>69.2792801500374</v>
      </c>
      <c r="K94" s="120" t="n">
        <f aca="false">SQRT(J94)</f>
        <v>8.3234175763347</v>
      </c>
      <c r="L94" s="121" t="n">
        <f aca="false">K94*SQRT(1-J94/$J$1503)</f>
        <v>8.24991690075045</v>
      </c>
      <c r="M94" s="122" t="n">
        <f aca="false">2*L94</f>
        <v>16.4998338015009</v>
      </c>
      <c r="N94" s="122" t="n">
        <f aca="false">-2*L94</f>
        <v>-16.4998338015009</v>
      </c>
      <c r="X94" s="123" t="n">
        <v>0.00455927051671733</v>
      </c>
      <c r="Y94" s="139" t="n">
        <v>14.2504126593044</v>
      </c>
      <c r="Z94" s="139" t="n">
        <v>11.713941884373</v>
      </c>
      <c r="AA94" s="139" t="n">
        <v>-11.713941884373</v>
      </c>
      <c r="AB94" s="140"/>
      <c r="AC94" s="126" t="n">
        <v>0.0103484912877178</v>
      </c>
      <c r="AD94" s="141" t="n">
        <v>10.7470026313911</v>
      </c>
      <c r="AE94" s="142" t="n">
        <v>16.4998338015009</v>
      </c>
      <c r="AF94" s="142" t="n">
        <v>-16.4998338015009</v>
      </c>
    </row>
    <row r="95" customFormat="false" ht="14.4" hidden="false" customHeight="false" outlineLevel="0" collapsed="false">
      <c r="A95" s="63" t="n">
        <v>96</v>
      </c>
      <c r="B95" s="115" t="n">
        <v>0.0187436676798379</v>
      </c>
      <c r="C95" s="66" t="n">
        <v>0.0104901544128063</v>
      </c>
      <c r="D95" s="116" t="n">
        <v>0</v>
      </c>
      <c r="E95" s="75" t="n">
        <v>0.0763001632765594</v>
      </c>
      <c r="F95" s="117" t="n">
        <f aca="false">D95-E95</f>
        <v>-0.0763001632765594</v>
      </c>
      <c r="G95" s="117" t="n">
        <f aca="false">G94+F95</f>
        <v>10.6707024681145</v>
      </c>
      <c r="H95" s="118" t="n">
        <v>92</v>
      </c>
      <c r="I95" s="119" t="n">
        <f aca="false">F95^2</f>
        <v>0.00582171491602962</v>
      </c>
      <c r="J95" s="119" t="n">
        <f aca="false">J94+I95</f>
        <v>69.2851018649535</v>
      </c>
      <c r="K95" s="120" t="n">
        <f aca="false">SQRT(J95)</f>
        <v>8.32376728801049</v>
      </c>
      <c r="L95" s="121" t="n">
        <f aca="false">K95*SQRT(1-J95/$J$1503)</f>
        <v>8.25025732003997</v>
      </c>
      <c r="M95" s="122" t="n">
        <f aca="false">2*L95</f>
        <v>16.5005146400799</v>
      </c>
      <c r="N95" s="122" t="n">
        <f aca="false">-2*L95</f>
        <v>-16.5005146400799</v>
      </c>
      <c r="X95" s="123" t="n">
        <v>0.00506585612968592</v>
      </c>
      <c r="Y95" s="139" t="n">
        <v>14.2403459115872</v>
      </c>
      <c r="Z95" s="139" t="n">
        <v>11.7139588827647</v>
      </c>
      <c r="AA95" s="139" t="n">
        <v>-11.7139588827647</v>
      </c>
      <c r="AB95" s="140"/>
      <c r="AC95" s="126" t="n">
        <v>0.0104901544128063</v>
      </c>
      <c r="AD95" s="141" t="n">
        <v>10.6707024681145</v>
      </c>
      <c r="AE95" s="142" t="n">
        <v>16.5005146400799</v>
      </c>
      <c r="AF95" s="142" t="n">
        <v>-16.5005146400799</v>
      </c>
    </row>
    <row r="96" customFormat="false" ht="14.4" hidden="false" customHeight="false" outlineLevel="0" collapsed="false">
      <c r="A96" s="63" t="n">
        <v>95</v>
      </c>
      <c r="B96" s="115" t="n">
        <v>0.0435663627152989</v>
      </c>
      <c r="C96" s="66" t="n">
        <v>0.0104901544128063</v>
      </c>
      <c r="D96" s="116" t="n">
        <v>0</v>
      </c>
      <c r="E96" s="75" t="n">
        <v>0.210619366884969</v>
      </c>
      <c r="F96" s="117" t="n">
        <f aca="false">D96-E96</f>
        <v>-0.210619366884969</v>
      </c>
      <c r="G96" s="117" t="n">
        <f aca="false">G95+F96</f>
        <v>10.4600831012295</v>
      </c>
      <c r="H96" s="118" t="n">
        <v>93</v>
      </c>
      <c r="I96" s="119" t="n">
        <f aca="false">F96^2</f>
        <v>0.0443605177070252</v>
      </c>
      <c r="J96" s="119" t="n">
        <f aca="false">J95+I96</f>
        <v>69.3294623826605</v>
      </c>
      <c r="K96" s="120" t="n">
        <f aca="false">SQRT(J96)</f>
        <v>8.32643155155079</v>
      </c>
      <c r="L96" s="121" t="n">
        <f aca="false">K96*SQRT(1-J96/$J$1503)</f>
        <v>8.25285076410187</v>
      </c>
      <c r="M96" s="122" t="n">
        <f aca="false">2*L96</f>
        <v>16.5057015282037</v>
      </c>
      <c r="N96" s="122" t="n">
        <f aca="false">-2*L96</f>
        <v>-16.5057015282037</v>
      </c>
      <c r="X96" s="123" t="n">
        <v>0.00506585612968592</v>
      </c>
      <c r="Y96" s="139" t="n">
        <v>14.222178848757</v>
      </c>
      <c r="Z96" s="139" t="n">
        <v>11.714014242947</v>
      </c>
      <c r="AA96" s="139" t="n">
        <v>-11.714014242947</v>
      </c>
      <c r="AB96" s="140"/>
      <c r="AC96" s="126" t="n">
        <v>0.0104901544128063</v>
      </c>
      <c r="AD96" s="141" t="n">
        <v>10.4600831012295</v>
      </c>
      <c r="AE96" s="142" t="n">
        <v>16.5057015282037</v>
      </c>
      <c r="AF96" s="142" t="n">
        <v>-16.5057015282037</v>
      </c>
    </row>
    <row r="97" customFormat="false" ht="14.4" hidden="false" customHeight="false" outlineLevel="0" collapsed="false">
      <c r="A97" s="63" t="n">
        <v>92</v>
      </c>
      <c r="B97" s="115" t="n">
        <v>0.0455927051671733</v>
      </c>
      <c r="C97" s="66" t="n">
        <v>0.0104901544128063</v>
      </c>
      <c r="D97" s="116" t="n">
        <v>0</v>
      </c>
      <c r="E97" s="75" t="n">
        <v>0.22246799405606</v>
      </c>
      <c r="F97" s="117" t="n">
        <f aca="false">D97-E97</f>
        <v>-0.22246799405606</v>
      </c>
      <c r="G97" s="117" t="n">
        <f aca="false">G96+F97</f>
        <v>10.2376151071735</v>
      </c>
      <c r="H97" s="118" t="n">
        <v>94</v>
      </c>
      <c r="I97" s="119" t="n">
        <f aca="false">F97^2</f>
        <v>0.0494920083793272</v>
      </c>
      <c r="J97" s="119" t="n">
        <f aca="false">J96+I97</f>
        <v>69.3789543910398</v>
      </c>
      <c r="K97" s="120" t="n">
        <f aca="false">SQRT(J97)</f>
        <v>8.32940300327939</v>
      </c>
      <c r="L97" s="121" t="n">
        <f aca="false">K97*SQRT(1-J97/$J$1503)</f>
        <v>8.25574317702579</v>
      </c>
      <c r="M97" s="122" t="n">
        <f aca="false">2*L97</f>
        <v>16.5114863540516</v>
      </c>
      <c r="N97" s="122" t="n">
        <f aca="false">-2*L97</f>
        <v>-16.5114863540516</v>
      </c>
      <c r="X97" s="123" t="n">
        <v>0.00506585612968592</v>
      </c>
      <c r="Y97" s="139" t="n">
        <v>14.1930842412374</v>
      </c>
      <c r="Z97" s="139" t="n">
        <v>11.7141562301784</v>
      </c>
      <c r="AA97" s="139" t="n">
        <v>-11.7141562301784</v>
      </c>
      <c r="AB97" s="140"/>
      <c r="AC97" s="126" t="n">
        <v>0.0104901544128063</v>
      </c>
      <c r="AD97" s="141" t="n">
        <v>10.2376151071735</v>
      </c>
      <c r="AE97" s="142" t="n">
        <v>16.5114863540516</v>
      </c>
      <c r="AF97" s="142" t="n">
        <v>-16.5114863540516</v>
      </c>
    </row>
    <row r="98" customFormat="false" ht="14.4" hidden="false" customHeight="false" outlineLevel="0" collapsed="false">
      <c r="A98" s="63" t="n">
        <v>93</v>
      </c>
      <c r="B98" s="115" t="n">
        <v>0.0455927051671733</v>
      </c>
      <c r="C98" s="66" t="n">
        <v>0.0104901544128063</v>
      </c>
      <c r="D98" s="116" t="n">
        <v>0</v>
      </c>
      <c r="E98" s="75" t="n">
        <v>0.22246799405606</v>
      </c>
      <c r="F98" s="117" t="n">
        <f aca="false">D98-E98</f>
        <v>-0.22246799405606</v>
      </c>
      <c r="G98" s="117" t="n">
        <f aca="false">G97+F98</f>
        <v>10.0151471131174</v>
      </c>
      <c r="H98" s="118" t="n">
        <v>95</v>
      </c>
      <c r="I98" s="119" t="n">
        <f aca="false">F98^2</f>
        <v>0.0494920083793272</v>
      </c>
      <c r="J98" s="119" t="n">
        <f aca="false">J97+I98</f>
        <v>69.4284463994191</v>
      </c>
      <c r="K98" s="120" t="n">
        <f aca="false">SQRT(J98)</f>
        <v>8.33237339534296</v>
      </c>
      <c r="L98" s="121" t="n">
        <f aca="false">K98*SQRT(1-J98/$J$1503)</f>
        <v>8.25863450166706</v>
      </c>
      <c r="M98" s="122" t="n">
        <f aca="false">2*L98</f>
        <v>16.5172690033341</v>
      </c>
      <c r="N98" s="122" t="n">
        <f aca="false">-2*L98</f>
        <v>-16.5172690033341</v>
      </c>
      <c r="X98" s="123" t="n">
        <v>0.00506585612968592</v>
      </c>
      <c r="Y98" s="139" t="n">
        <v>14.1553938402014</v>
      </c>
      <c r="Z98" s="139" t="n">
        <v>11.7143945051895</v>
      </c>
      <c r="AA98" s="139" t="n">
        <v>-11.7143945051895</v>
      </c>
      <c r="AB98" s="140"/>
      <c r="AC98" s="126" t="n">
        <v>0.0104901544128063</v>
      </c>
      <c r="AD98" s="141" t="n">
        <v>10.0151471131174</v>
      </c>
      <c r="AE98" s="142" t="n">
        <v>16.5172690033341</v>
      </c>
      <c r="AF98" s="142" t="n">
        <v>-16.5172690033341</v>
      </c>
    </row>
    <row r="99" customFormat="false" ht="14.4" hidden="false" customHeight="false" outlineLevel="0" collapsed="false">
      <c r="A99" s="63" t="n">
        <v>98</v>
      </c>
      <c r="B99" s="115" t="n">
        <v>0.0455927051671733</v>
      </c>
      <c r="C99" s="66" t="n">
        <v>0.0104901544128063</v>
      </c>
      <c r="D99" s="116" t="n">
        <v>0</v>
      </c>
      <c r="E99" s="75" t="n">
        <v>0.22246799405606</v>
      </c>
      <c r="F99" s="117" t="n">
        <f aca="false">D99-E99</f>
        <v>-0.22246799405606</v>
      </c>
      <c r="G99" s="117" t="n">
        <f aca="false">G98+F99</f>
        <v>9.79267911906137</v>
      </c>
      <c r="H99" s="118" t="n">
        <v>96</v>
      </c>
      <c r="I99" s="119" t="n">
        <f aca="false">F99^2</f>
        <v>0.0494920083793272</v>
      </c>
      <c r="J99" s="119" t="n">
        <f aca="false">J98+I99</f>
        <v>69.4779384077985</v>
      </c>
      <c r="K99" s="120" t="n">
        <f aca="false">SQRT(J99)</f>
        <v>8.33534272887435</v>
      </c>
      <c r="L99" s="121" t="n">
        <f aca="false">K99*SQRT(1-J99/$J$1503)</f>
        <v>8.26152473916829</v>
      </c>
      <c r="M99" s="122" t="n">
        <f aca="false">2*L99</f>
        <v>16.5230494783366</v>
      </c>
      <c r="N99" s="122" t="n">
        <f aca="false">-2*L99</f>
        <v>-16.5230494783366</v>
      </c>
      <c r="X99" s="123" t="n">
        <v>0.00506585612968592</v>
      </c>
      <c r="Y99" s="139" t="n">
        <v>14.1088040432596</v>
      </c>
      <c r="Z99" s="139" t="n">
        <v>11.7147585769957</v>
      </c>
      <c r="AA99" s="139" t="n">
        <v>-11.7147585769957</v>
      </c>
      <c r="AB99" s="140"/>
      <c r="AC99" s="126" t="n">
        <v>0.0104901544128063</v>
      </c>
      <c r="AD99" s="141" t="n">
        <v>9.79267911906137</v>
      </c>
      <c r="AE99" s="142" t="n">
        <v>16.5230494783366</v>
      </c>
      <c r="AF99" s="142" t="n">
        <v>-16.5230494783366</v>
      </c>
    </row>
    <row r="100" customFormat="false" ht="14.4" hidden="false" customHeight="false" outlineLevel="0" collapsed="false">
      <c r="A100" s="63" t="n">
        <v>99</v>
      </c>
      <c r="B100" s="115" t="n">
        <v>0.0455927051671733</v>
      </c>
      <c r="C100" s="66" t="n">
        <v>0.0104901544128063</v>
      </c>
      <c r="D100" s="116" t="n">
        <v>0</v>
      </c>
      <c r="E100" s="75" t="n">
        <v>0.22246799405606</v>
      </c>
      <c r="F100" s="117" t="n">
        <f aca="false">D100-E100</f>
        <v>-0.22246799405606</v>
      </c>
      <c r="G100" s="117" t="n">
        <f aca="false">G99+F100</f>
        <v>9.5702111250053</v>
      </c>
      <c r="H100" s="118" t="n">
        <v>97</v>
      </c>
      <c r="I100" s="119" t="n">
        <f aca="false">F100^2</f>
        <v>0.0494920083793272</v>
      </c>
      <c r="J100" s="119" t="n">
        <f aca="false">J99+I100</f>
        <v>69.5274304161778</v>
      </c>
      <c r="K100" s="120" t="n">
        <f aca="false">SQRT(J100)</f>
        <v>8.33831100500442</v>
      </c>
      <c r="L100" s="121" t="n">
        <f aca="false">K100*SQRT(1-J100/$J$1503)</f>
        <v>8.26441389067006</v>
      </c>
      <c r="M100" s="122" t="n">
        <f aca="false">2*L100</f>
        <v>16.5288277813401</v>
      </c>
      <c r="N100" s="122" t="n">
        <f aca="false">-2*L100</f>
        <v>-16.5288277813401</v>
      </c>
      <c r="X100" s="123" t="n">
        <v>0.00506585612968592</v>
      </c>
      <c r="Y100" s="139" t="n">
        <v>14.0793238872492</v>
      </c>
      <c r="Z100" s="139" t="n">
        <v>11.7149043426399</v>
      </c>
      <c r="AA100" s="139" t="n">
        <v>-11.7149043426399</v>
      </c>
      <c r="AB100" s="140"/>
      <c r="AC100" s="126" t="n">
        <v>0.0104901544128063</v>
      </c>
      <c r="AD100" s="141" t="n">
        <v>9.5702111250053</v>
      </c>
      <c r="AE100" s="142" t="n">
        <v>16.5288277813401</v>
      </c>
      <c r="AF100" s="142" t="n">
        <v>-16.5288277813401</v>
      </c>
    </row>
    <row r="101" customFormat="false" ht="14.4" hidden="false" customHeight="false" outlineLevel="0" collapsed="false">
      <c r="A101" s="63" t="n">
        <v>94</v>
      </c>
      <c r="B101" s="115" t="n">
        <v>0.0709219858156028</v>
      </c>
      <c r="C101" s="66" t="n">
        <v>0.0104901544128063</v>
      </c>
      <c r="D101" s="116" t="n">
        <v>0</v>
      </c>
      <c r="E101" s="75" t="n">
        <v>0.378679979998</v>
      </c>
      <c r="F101" s="117" t="n">
        <f aca="false">D101-E101</f>
        <v>-0.378679979998</v>
      </c>
      <c r="G101" s="117" t="n">
        <f aca="false">G100+F101</f>
        <v>9.19153114500731</v>
      </c>
      <c r="H101" s="118" t="n">
        <v>98</v>
      </c>
      <c r="I101" s="119" t="n">
        <f aca="false">F101^2</f>
        <v>0.143398527251286</v>
      </c>
      <c r="J101" s="119" t="n">
        <f aca="false">J100+I101</f>
        <v>69.6708289434291</v>
      </c>
      <c r="K101" s="120" t="n">
        <f aca="false">SQRT(J101)</f>
        <v>8.34690535129212</v>
      </c>
      <c r="L101" s="121" t="n">
        <f aca="false">K101*SQRT(1-J101/$J$1503)</f>
        <v>8.27277881926778</v>
      </c>
      <c r="M101" s="122" t="n">
        <f aca="false">2*L101</f>
        <v>16.5455576385356</v>
      </c>
      <c r="N101" s="122" t="n">
        <f aca="false">-2*L101</f>
        <v>-16.5455576385356</v>
      </c>
      <c r="X101" s="123" t="n">
        <v>0.00506585612968592</v>
      </c>
      <c r="Y101" s="139" t="n">
        <v>14.0438098250331</v>
      </c>
      <c r="Z101" s="139" t="n">
        <v>11.7151158811601</v>
      </c>
      <c r="AA101" s="139" t="n">
        <v>-11.7151158811601</v>
      </c>
      <c r="AB101" s="140"/>
      <c r="AC101" s="126" t="n">
        <v>0.0104901544128063</v>
      </c>
      <c r="AD101" s="141" t="n">
        <v>9.19153114500731</v>
      </c>
      <c r="AE101" s="142" t="n">
        <v>16.5455576385356</v>
      </c>
      <c r="AF101" s="142" t="n">
        <v>-16.5455576385356</v>
      </c>
    </row>
    <row r="102" customFormat="false" ht="14.4" hidden="false" customHeight="false" outlineLevel="0" collapsed="false">
      <c r="A102" s="63" t="n">
        <v>97</v>
      </c>
      <c r="B102" s="115" t="n">
        <v>0.253799392097264</v>
      </c>
      <c r="C102" s="66" t="n">
        <v>0.0104901544128063</v>
      </c>
      <c r="D102" s="116" t="n">
        <v>2</v>
      </c>
      <c r="E102" s="75" t="n">
        <v>1.75737973024186</v>
      </c>
      <c r="F102" s="117" t="n">
        <f aca="false">D102-E102</f>
        <v>0.242620269758138</v>
      </c>
      <c r="G102" s="117" t="n">
        <f aca="false">G101+F102</f>
        <v>9.43415141476544</v>
      </c>
      <c r="H102" s="118" t="n">
        <v>99</v>
      </c>
      <c r="I102" s="119" t="n">
        <f aca="false">F102^2</f>
        <v>0.0588645952975117</v>
      </c>
      <c r="J102" s="119" t="n">
        <f aca="false">J101+I102</f>
        <v>69.7296935387266</v>
      </c>
      <c r="K102" s="120" t="n">
        <f aca="false">SQRT(J102)</f>
        <v>8.35043073971197</v>
      </c>
      <c r="L102" s="121" t="n">
        <f aca="false">K102*SQRT(1-J102/$J$1503)</f>
        <v>8.27620996310079</v>
      </c>
      <c r="M102" s="122" t="n">
        <f aca="false">2*L102</f>
        <v>16.5524199262016</v>
      </c>
      <c r="N102" s="122" t="n">
        <f aca="false">-2*L102</f>
        <v>-16.5524199262016</v>
      </c>
      <c r="X102" s="123" t="n">
        <v>0.00506585612968592</v>
      </c>
      <c r="Y102" s="139" t="n">
        <v>13.9678855160025</v>
      </c>
      <c r="Z102" s="139" t="n">
        <v>11.7160826615378</v>
      </c>
      <c r="AA102" s="139" t="n">
        <v>-11.7160826615378</v>
      </c>
      <c r="AB102" s="140"/>
      <c r="AC102" s="126" t="n">
        <v>0.0104901544128063</v>
      </c>
      <c r="AD102" s="141" t="n">
        <v>9.43415141476544</v>
      </c>
      <c r="AE102" s="142" t="n">
        <v>16.5524199262016</v>
      </c>
      <c r="AF102" s="142" t="n">
        <v>-16.5524199262016</v>
      </c>
    </row>
    <row r="103" customFormat="false" ht="14.4" hidden="false" customHeight="false" outlineLevel="0" collapsed="false">
      <c r="A103" s="63" t="n">
        <v>104</v>
      </c>
      <c r="B103" s="115" t="n">
        <v>0.0395136778115502</v>
      </c>
      <c r="C103" s="66" t="n">
        <v>0.0109116022099448</v>
      </c>
      <c r="D103" s="116" t="n">
        <v>0</v>
      </c>
      <c r="E103" s="75" t="n">
        <v>0.194155935620957</v>
      </c>
      <c r="F103" s="117" t="n">
        <f aca="false">D103-E103</f>
        <v>-0.194155935620957</v>
      </c>
      <c r="G103" s="117" t="n">
        <f aca="false">G102+F103</f>
        <v>9.23999547914449</v>
      </c>
      <c r="H103" s="118" t="n">
        <v>100</v>
      </c>
      <c r="I103" s="119" t="n">
        <f aca="false">F103^2</f>
        <v>0.0376965273368493</v>
      </c>
      <c r="J103" s="119" t="n">
        <f aca="false">J102+I103</f>
        <v>69.7673900660634</v>
      </c>
      <c r="K103" s="120" t="n">
        <f aca="false">SQRT(J103)</f>
        <v>8.3526875953829</v>
      </c>
      <c r="L103" s="121" t="n">
        <f aca="false">K103*SQRT(1-J103/$J$1503)</f>
        <v>8.27840644390038</v>
      </c>
      <c r="M103" s="122" t="n">
        <f aca="false">2*L103</f>
        <v>16.5568128878008</v>
      </c>
      <c r="N103" s="122" t="n">
        <f aca="false">-2*L103</f>
        <v>-16.5568128878008</v>
      </c>
      <c r="X103" s="123" t="n">
        <v>0.00506585612968592</v>
      </c>
      <c r="Y103" s="139" t="n">
        <v>13.8551555304399</v>
      </c>
      <c r="Z103" s="139" t="n">
        <v>11.7182136718315</v>
      </c>
      <c r="AA103" s="139" t="n">
        <v>-11.7182136718315</v>
      </c>
      <c r="AB103" s="140"/>
      <c r="AC103" s="126" t="n">
        <v>0.0109116022099448</v>
      </c>
      <c r="AD103" s="141" t="n">
        <v>9.23999547914449</v>
      </c>
      <c r="AE103" s="142" t="n">
        <v>16.5568128878008</v>
      </c>
      <c r="AF103" s="142" t="n">
        <v>-16.5568128878008</v>
      </c>
    </row>
    <row r="104" customFormat="false" ht="14.4" hidden="false" customHeight="false" outlineLevel="0" collapsed="false">
      <c r="A104" s="63" t="n">
        <v>100</v>
      </c>
      <c r="B104" s="115" t="n">
        <v>0.0476190476190476</v>
      </c>
      <c r="C104" s="66" t="n">
        <v>0.0109116022099448</v>
      </c>
      <c r="D104" s="116" t="n">
        <v>0</v>
      </c>
      <c r="E104" s="75" t="n">
        <v>0.243054683303025</v>
      </c>
      <c r="F104" s="117" t="n">
        <f aca="false">D104-E104</f>
        <v>-0.243054683303025</v>
      </c>
      <c r="G104" s="117" t="n">
        <f aca="false">G103+F104</f>
        <v>8.99694079584146</v>
      </c>
      <c r="H104" s="118" t="n">
        <v>101</v>
      </c>
      <c r="I104" s="119" t="n">
        <f aca="false">F104^2</f>
        <v>0.0590755790755339</v>
      </c>
      <c r="J104" s="119" t="n">
        <f aca="false">J103+I104</f>
        <v>69.826465645139</v>
      </c>
      <c r="K104" s="120" t="n">
        <f aca="false">SQRT(J104)</f>
        <v>8.35622316870122</v>
      </c>
      <c r="L104" s="121" t="n">
        <f aca="false">K104*SQRT(1-J104/$J$1503)</f>
        <v>8.28184736828867</v>
      </c>
      <c r="M104" s="122" t="n">
        <f aca="false">2*L104</f>
        <v>16.5636947365773</v>
      </c>
      <c r="N104" s="122" t="n">
        <f aca="false">-2*L104</f>
        <v>-16.5636947365773</v>
      </c>
      <c r="X104" s="123" t="n">
        <v>0.00506585612968592</v>
      </c>
      <c r="Y104" s="139" t="n">
        <v>13.68362046657</v>
      </c>
      <c r="Z104" s="139" t="n">
        <v>11.7231462826198</v>
      </c>
      <c r="AA104" s="139" t="n">
        <v>-11.7231462826198</v>
      </c>
      <c r="AB104" s="140"/>
      <c r="AC104" s="126" t="n">
        <v>0.0109116022099448</v>
      </c>
      <c r="AD104" s="141" t="n">
        <v>8.99694079584146</v>
      </c>
      <c r="AE104" s="142" t="n">
        <v>16.5636947365773</v>
      </c>
      <c r="AF104" s="142" t="n">
        <v>-16.5636947365773</v>
      </c>
    </row>
    <row r="105" customFormat="false" ht="14.4" hidden="false" customHeight="false" outlineLevel="0" collapsed="false">
      <c r="A105" s="63" t="n">
        <v>102</v>
      </c>
      <c r="B105" s="115" t="n">
        <v>0.0592705167173252</v>
      </c>
      <c r="C105" s="66" t="n">
        <v>0.0109116022099448</v>
      </c>
      <c r="D105" s="116" t="n">
        <v>0</v>
      </c>
      <c r="E105" s="75" t="n">
        <v>0.316330646536113</v>
      </c>
      <c r="F105" s="117" t="n">
        <f aca="false">D105-E105</f>
        <v>-0.316330646536113</v>
      </c>
      <c r="G105" s="117" t="n">
        <f aca="false">G104+F105</f>
        <v>8.68061014930535</v>
      </c>
      <c r="H105" s="118" t="n">
        <v>102</v>
      </c>
      <c r="I105" s="119" t="n">
        <f aca="false">F105^2</f>
        <v>0.100065077937955</v>
      </c>
      <c r="J105" s="119" t="n">
        <f aca="false">J104+I105</f>
        <v>69.9265307230769</v>
      </c>
      <c r="K105" s="120" t="n">
        <f aca="false">SQRT(J105)</f>
        <v>8.36220848359313</v>
      </c>
      <c r="L105" s="121" t="n">
        <f aca="false">K105*SQRT(1-J105/$J$1503)</f>
        <v>8.28767226950674</v>
      </c>
      <c r="M105" s="122" t="n">
        <f aca="false">2*L105</f>
        <v>16.5753445390135</v>
      </c>
      <c r="N105" s="122" t="n">
        <f aca="false">-2*L105</f>
        <v>-16.5753445390135</v>
      </c>
      <c r="X105" s="123" t="n">
        <v>0.00557244174265451</v>
      </c>
      <c r="Y105" s="139" t="n">
        <v>13.663629031761</v>
      </c>
      <c r="Z105" s="139" t="n">
        <v>11.7232132653736</v>
      </c>
      <c r="AA105" s="139" t="n">
        <v>-11.7232132653736</v>
      </c>
      <c r="AB105" s="140"/>
      <c r="AC105" s="126" t="n">
        <v>0.0109116022099448</v>
      </c>
      <c r="AD105" s="141" t="n">
        <v>8.68061014930535</v>
      </c>
      <c r="AE105" s="142" t="n">
        <v>16.5753445390135</v>
      </c>
      <c r="AF105" s="142" t="n">
        <v>-16.5753445390135</v>
      </c>
    </row>
    <row r="106" customFormat="false" ht="14.4" hidden="false" customHeight="false" outlineLevel="0" collapsed="false">
      <c r="A106" s="63" t="n">
        <v>103</v>
      </c>
      <c r="B106" s="115" t="n">
        <v>0.105369807497467</v>
      </c>
      <c r="C106" s="66" t="n">
        <v>0.0109116022099448</v>
      </c>
      <c r="D106" s="116" t="n">
        <v>1</v>
      </c>
      <c r="E106" s="75" t="n">
        <v>0.632354645391408</v>
      </c>
      <c r="F106" s="117" t="n">
        <f aca="false">D106-E106</f>
        <v>0.367645354608592</v>
      </c>
      <c r="G106" s="117" t="n">
        <f aca="false">G105+F106</f>
        <v>9.04825550391394</v>
      </c>
      <c r="H106" s="118" t="n">
        <v>103</v>
      </c>
      <c r="I106" s="119" t="n">
        <f aca="false">F106^2</f>
        <v>0.135163106765277</v>
      </c>
      <c r="J106" s="119" t="n">
        <f aca="false">J105+I106</f>
        <v>70.0616938298422</v>
      </c>
      <c r="K106" s="120" t="n">
        <f aca="false">SQRT(J106)</f>
        <v>8.37028636486484</v>
      </c>
      <c r="L106" s="121" t="n">
        <f aca="false">K106*SQRT(1-J106/$J$1503)</f>
        <v>8.29553328666463</v>
      </c>
      <c r="M106" s="122" t="n">
        <f aca="false">2*L106</f>
        <v>16.5910665733293</v>
      </c>
      <c r="N106" s="122" t="n">
        <f aca="false">-2*L106</f>
        <v>-16.5910665733293</v>
      </c>
      <c r="X106" s="123" t="n">
        <v>0.00557244174265451</v>
      </c>
      <c r="Y106" s="139" t="n">
        <v>13.6305525858656</v>
      </c>
      <c r="Z106" s="139" t="n">
        <v>11.7233966267834</v>
      </c>
      <c r="AA106" s="139" t="n">
        <v>-11.7233966267834</v>
      </c>
      <c r="AB106" s="140"/>
      <c r="AC106" s="126" t="n">
        <v>0.0109116022099448</v>
      </c>
      <c r="AD106" s="141" t="n">
        <v>9.04825550391394</v>
      </c>
      <c r="AE106" s="142" t="n">
        <v>16.5910665733293</v>
      </c>
      <c r="AF106" s="142" t="n">
        <v>-16.5910665733293</v>
      </c>
    </row>
    <row r="107" customFormat="false" ht="14.4" hidden="false" customHeight="false" outlineLevel="0" collapsed="false">
      <c r="A107" s="63" t="n">
        <v>101</v>
      </c>
      <c r="B107" s="115" t="n">
        <v>0.11854103343465</v>
      </c>
      <c r="C107" s="66" t="n">
        <v>0.0109116022099448</v>
      </c>
      <c r="D107" s="116" t="n">
        <v>2</v>
      </c>
      <c r="E107" s="75" t="n">
        <v>0.728687950351264</v>
      </c>
      <c r="F107" s="117" t="n">
        <f aca="false">D107-E107</f>
        <v>1.27131204964874</v>
      </c>
      <c r="G107" s="117" t="n">
        <f aca="false">G106+F107</f>
        <v>10.3195675535627</v>
      </c>
      <c r="H107" s="118" t="n">
        <v>104</v>
      </c>
      <c r="I107" s="119" t="n">
        <f aca="false">F107^2</f>
        <v>1.61623432758207</v>
      </c>
      <c r="J107" s="119" t="n">
        <f aca="false">J106+I107</f>
        <v>71.6779281574243</v>
      </c>
      <c r="K107" s="120" t="n">
        <f aca="false">SQRT(J107)</f>
        <v>8.46628183782139</v>
      </c>
      <c r="L107" s="121" t="n">
        <f aca="false">K107*SQRT(1-J107/$J$1503)</f>
        <v>8.38891916883497</v>
      </c>
      <c r="M107" s="122" t="n">
        <f aca="false">2*L107</f>
        <v>16.7778383376699</v>
      </c>
      <c r="N107" s="122" t="n">
        <f aca="false">-2*L107</f>
        <v>-16.7778383376699</v>
      </c>
      <c r="X107" s="123" t="n">
        <v>0.00557244174265451</v>
      </c>
      <c r="Y107" s="139" t="n">
        <v>13.5971527452169</v>
      </c>
      <c r="Z107" s="139" t="n">
        <v>11.7235835881811</v>
      </c>
      <c r="AA107" s="139" t="n">
        <v>-11.7235835881811</v>
      </c>
      <c r="AB107" s="140"/>
      <c r="AC107" s="126" t="n">
        <v>0.0109116022099448</v>
      </c>
      <c r="AD107" s="141" t="n">
        <v>10.3195675535627</v>
      </c>
      <c r="AE107" s="142" t="n">
        <v>16.7778383376699</v>
      </c>
      <c r="AF107" s="142" t="n">
        <v>-16.7778383376699</v>
      </c>
    </row>
    <row r="108" customFormat="false" ht="14.4" hidden="false" customHeight="false" outlineLevel="0" collapsed="false">
      <c r="A108" s="63" t="n">
        <v>106</v>
      </c>
      <c r="B108" s="115" t="n">
        <v>0.00709219858156029</v>
      </c>
      <c r="C108" s="66" t="n">
        <v>0.0111063890069415</v>
      </c>
      <c r="D108" s="116" t="n">
        <v>2</v>
      </c>
      <c r="E108" s="75" t="n">
        <v>0.0249482845502962</v>
      </c>
      <c r="F108" s="117" t="n">
        <f aca="false">D108-E108</f>
        <v>1.9750517154497</v>
      </c>
      <c r="G108" s="117" t="n">
        <f aca="false">G107+F108</f>
        <v>12.2946192690124</v>
      </c>
      <c r="H108" s="118" t="n">
        <v>105</v>
      </c>
      <c r="I108" s="119" t="n">
        <f aca="false">F108^2</f>
        <v>3.90082927870082</v>
      </c>
      <c r="J108" s="119" t="n">
        <f aca="false">J107+I108</f>
        <v>75.5787574361251</v>
      </c>
      <c r="K108" s="120" t="n">
        <f aca="false">SQRT(J108)</f>
        <v>8.69360439841411</v>
      </c>
      <c r="L108" s="121" t="n">
        <f aca="false">K108*SQRT(1-J108/$J$1503)</f>
        <v>8.60982023789669</v>
      </c>
      <c r="M108" s="122" t="n">
        <f aca="false">2*L108</f>
        <v>17.2196404757934</v>
      </c>
      <c r="N108" s="122" t="n">
        <f aca="false">-2*L108</f>
        <v>-17.2196404757934</v>
      </c>
      <c r="X108" s="123" t="n">
        <v>0.00557244174265451</v>
      </c>
      <c r="Y108" s="139" t="n">
        <v>13.5527707099511</v>
      </c>
      <c r="Z108" s="139" t="n">
        <v>11.7239137050073</v>
      </c>
      <c r="AA108" s="139" t="n">
        <v>-11.7239137050073</v>
      </c>
      <c r="AB108" s="140"/>
      <c r="AC108" s="126" t="n">
        <v>0.0111063890069415</v>
      </c>
      <c r="AD108" s="141" t="n">
        <v>12.2946192690124</v>
      </c>
      <c r="AE108" s="142" t="n">
        <v>17.2196404757934</v>
      </c>
      <c r="AF108" s="142" t="n">
        <v>-17.2196404757934</v>
      </c>
    </row>
    <row r="109" customFormat="false" ht="14.4" hidden="false" customHeight="false" outlineLevel="0" collapsed="false">
      <c r="A109" s="63" t="n">
        <v>105</v>
      </c>
      <c r="B109" s="115" t="n">
        <v>0.0557244174265451</v>
      </c>
      <c r="C109" s="66" t="n">
        <v>0.0111063890069415</v>
      </c>
      <c r="D109" s="116" t="n">
        <v>1</v>
      </c>
      <c r="E109" s="75" t="n">
        <v>0.298415223128261</v>
      </c>
      <c r="F109" s="117" t="n">
        <f aca="false">D109-E109</f>
        <v>0.701584776871739</v>
      </c>
      <c r="G109" s="117" t="n">
        <f aca="false">G108+F109</f>
        <v>12.9962040458841</v>
      </c>
      <c r="H109" s="118" t="n">
        <v>106</v>
      </c>
      <c r="I109" s="119" t="n">
        <f aca="false">F109^2</f>
        <v>0.492221199138167</v>
      </c>
      <c r="J109" s="119" t="n">
        <f aca="false">J108+I109</f>
        <v>76.0709786352633</v>
      </c>
      <c r="K109" s="120" t="n">
        <f aca="false">SQRT(J109)</f>
        <v>8.72186784096522</v>
      </c>
      <c r="L109" s="121" t="n">
        <f aca="false">K109*SQRT(1-J109/$J$1503)</f>
        <v>8.6372611774247</v>
      </c>
      <c r="M109" s="122" t="n">
        <f aca="false">2*L109</f>
        <v>17.2745223548494</v>
      </c>
      <c r="N109" s="122" t="n">
        <f aca="false">-2*L109</f>
        <v>-17.2745223548494</v>
      </c>
      <c r="X109" s="123" t="n">
        <v>0.00557244174265451</v>
      </c>
      <c r="Y109" s="139" t="n">
        <v>13.5053992854851</v>
      </c>
      <c r="Z109" s="139" t="n">
        <v>11.7242897783659</v>
      </c>
      <c r="AA109" s="139" t="n">
        <v>-11.7242897783659</v>
      </c>
      <c r="AB109" s="140"/>
      <c r="AC109" s="126" t="n">
        <v>0.0111063890069415</v>
      </c>
      <c r="AD109" s="141" t="n">
        <v>12.9962040458841</v>
      </c>
      <c r="AE109" s="142" t="n">
        <v>17.2745223548494</v>
      </c>
      <c r="AF109" s="142" t="n">
        <v>-17.2745223548494</v>
      </c>
    </row>
    <row r="110" customFormat="false" ht="14.4" hidden="false" customHeight="false" outlineLevel="0" collapsed="false">
      <c r="A110" s="63" t="n">
        <v>107</v>
      </c>
      <c r="B110" s="115" t="n">
        <v>0.000506585612968592</v>
      </c>
      <c r="C110" s="66" t="n">
        <v>0.0113188836945743</v>
      </c>
      <c r="D110" s="116" t="n">
        <v>0</v>
      </c>
      <c r="E110" s="75" t="n">
        <v>0.00105933294137848</v>
      </c>
      <c r="F110" s="117" t="n">
        <f aca="false">D110-E110</f>
        <v>-0.00105933294137848</v>
      </c>
      <c r="G110" s="117" t="n">
        <f aca="false">G109+F110</f>
        <v>12.9951447129427</v>
      </c>
      <c r="H110" s="118" t="n">
        <v>107</v>
      </c>
      <c r="I110" s="119" t="n">
        <f aca="false">F110^2</f>
        <v>1.12218628068959E-006</v>
      </c>
      <c r="J110" s="119" t="n">
        <f aca="false">J109+I110</f>
        <v>76.0709797574496</v>
      </c>
      <c r="K110" s="120" t="n">
        <f aca="false">SQRT(J110)</f>
        <v>8.72186790529698</v>
      </c>
      <c r="L110" s="121" t="n">
        <f aca="false">K110*SQRT(1-J110/$J$1503)</f>
        <v>8.63726123987819</v>
      </c>
      <c r="M110" s="122" t="n">
        <f aca="false">2*L110</f>
        <v>17.2745224797564</v>
      </c>
      <c r="N110" s="122" t="n">
        <f aca="false">-2*L110</f>
        <v>-17.2745224797564</v>
      </c>
      <c r="X110" s="123" t="n">
        <v>0.00557244174265451</v>
      </c>
      <c r="Y110" s="139" t="n">
        <v>13.3824387946232</v>
      </c>
      <c r="Z110" s="139" t="n">
        <v>11.7268232440312</v>
      </c>
      <c r="AA110" s="139" t="n">
        <v>-11.7268232440312</v>
      </c>
      <c r="AB110" s="140"/>
      <c r="AC110" s="126" t="n">
        <v>0.0113188836945743</v>
      </c>
      <c r="AD110" s="141" t="n">
        <v>12.9951447129427</v>
      </c>
      <c r="AE110" s="142" t="n">
        <v>17.2745224797564</v>
      </c>
      <c r="AF110" s="142" t="n">
        <v>-17.2745224797564</v>
      </c>
    </row>
    <row r="111" customFormat="false" ht="14.4" hidden="false" customHeight="false" outlineLevel="0" collapsed="false">
      <c r="A111" s="63" t="n">
        <v>108</v>
      </c>
      <c r="B111" s="115" t="n">
        <v>0.0450861195542047</v>
      </c>
      <c r="C111" s="66" t="n">
        <v>0.0116827808471455</v>
      </c>
      <c r="D111" s="116" t="n">
        <v>0</v>
      </c>
      <c r="E111" s="75" t="n">
        <v>0.149137814933095</v>
      </c>
      <c r="F111" s="117" t="n">
        <f aca="false">D111-E111</f>
        <v>-0.149137814933095</v>
      </c>
      <c r="G111" s="117" t="n">
        <f aca="false">G110+F111</f>
        <v>12.8460068980096</v>
      </c>
      <c r="H111" s="118" t="n">
        <v>108</v>
      </c>
      <c r="I111" s="119" t="n">
        <f aca="false">F111^2</f>
        <v>0.0222420878430181</v>
      </c>
      <c r="J111" s="119" t="n">
        <f aca="false">J110+I111</f>
        <v>76.0932218452926</v>
      </c>
      <c r="K111" s="120" t="n">
        <f aca="false">SQRT(J111)</f>
        <v>8.72314288804744</v>
      </c>
      <c r="L111" s="121" t="n">
        <f aca="false">K111*SQRT(1-J111/$J$1503)</f>
        <v>8.63849899199884</v>
      </c>
      <c r="M111" s="122" t="n">
        <f aca="false">2*L111</f>
        <v>17.2769979839977</v>
      </c>
      <c r="N111" s="122" t="n">
        <f aca="false">-2*L111</f>
        <v>-17.2769979839977</v>
      </c>
      <c r="X111" s="123" t="n">
        <v>0.00557244174265451</v>
      </c>
      <c r="Y111" s="139" t="n">
        <v>13.2464762531795</v>
      </c>
      <c r="Z111" s="139" t="n">
        <v>11.7299200526606</v>
      </c>
      <c r="AA111" s="139" t="n">
        <v>-11.7299200526606</v>
      </c>
      <c r="AB111" s="140"/>
      <c r="AC111" s="126" t="n">
        <v>0.0116827808471455</v>
      </c>
      <c r="AD111" s="141" t="n">
        <v>12.8460068980096</v>
      </c>
      <c r="AE111" s="142" t="n">
        <v>17.2769979839977</v>
      </c>
      <c r="AF111" s="142" t="n">
        <v>-17.2769979839977</v>
      </c>
    </row>
    <row r="112" customFormat="false" ht="14.4" hidden="false" customHeight="false" outlineLevel="0" collapsed="false">
      <c r="A112" s="63" t="n">
        <v>109</v>
      </c>
      <c r="B112" s="115" t="n">
        <v>0.0460992907801419</v>
      </c>
      <c r="C112" s="66" t="n">
        <v>0.0116827808471455</v>
      </c>
      <c r="D112" s="116" t="n">
        <v>0</v>
      </c>
      <c r="E112" s="75" t="n">
        <v>0.153181658831669</v>
      </c>
      <c r="F112" s="117" t="n">
        <f aca="false">D112-E112</f>
        <v>-0.153181658831669</v>
      </c>
      <c r="G112" s="117" t="n">
        <f aca="false">G111+F112</f>
        <v>12.692825239178</v>
      </c>
      <c r="H112" s="118" t="n">
        <v>109</v>
      </c>
      <c r="I112" s="119" t="n">
        <f aca="false">F112^2</f>
        <v>0.0234646206024218</v>
      </c>
      <c r="J112" s="119" t="n">
        <f aca="false">J111+I112</f>
        <v>76.116686465895</v>
      </c>
      <c r="K112" s="120" t="n">
        <f aca="false">SQRT(J112)</f>
        <v>8.72448774805117</v>
      </c>
      <c r="L112" s="121" t="n">
        <f aca="false">K112*SQRT(1-J112/$J$1503)</f>
        <v>8.63980456900194</v>
      </c>
      <c r="M112" s="122" t="n">
        <f aca="false">2*L112</f>
        <v>17.2796091380039</v>
      </c>
      <c r="N112" s="122" t="n">
        <f aca="false">-2*L112</f>
        <v>-17.2796091380039</v>
      </c>
      <c r="X112" s="123" t="n">
        <v>0.00557244174265451</v>
      </c>
      <c r="Y112" s="139" t="n">
        <v>14.1071437559456</v>
      </c>
      <c r="Z112" s="139" t="n">
        <v>11.8533230259095</v>
      </c>
      <c r="AA112" s="139" t="n">
        <v>-11.8533230259095</v>
      </c>
      <c r="AB112" s="140"/>
      <c r="AC112" s="126" t="n">
        <v>0.0116827808471455</v>
      </c>
      <c r="AD112" s="141" t="n">
        <v>12.692825239178</v>
      </c>
      <c r="AE112" s="142" t="n">
        <v>17.2796091380039</v>
      </c>
      <c r="AF112" s="142" t="n">
        <v>-17.2796091380039</v>
      </c>
    </row>
    <row r="113" customFormat="false" ht="14.4" hidden="false" customHeight="false" outlineLevel="0" collapsed="false">
      <c r="A113" s="63" t="n">
        <v>110</v>
      </c>
      <c r="B113" s="115" t="n">
        <v>0.0460992907801419</v>
      </c>
      <c r="C113" s="66" t="n">
        <v>0.0116827808471455</v>
      </c>
      <c r="D113" s="116" t="n">
        <v>0</v>
      </c>
      <c r="E113" s="75" t="n">
        <v>0.153181658831669</v>
      </c>
      <c r="F113" s="117" t="n">
        <f aca="false">D113-E113</f>
        <v>-0.153181658831669</v>
      </c>
      <c r="G113" s="117" t="n">
        <f aca="false">G112+F113</f>
        <v>12.5396435803463</v>
      </c>
      <c r="H113" s="118" t="n">
        <v>110</v>
      </c>
      <c r="I113" s="119" t="n">
        <f aca="false">F113^2</f>
        <v>0.0234646206024218</v>
      </c>
      <c r="J113" s="119" t="n">
        <f aca="false">J112+I113</f>
        <v>76.1401510864974</v>
      </c>
      <c r="K113" s="120" t="n">
        <f aca="false">SQRT(J113)</f>
        <v>8.72583240077973</v>
      </c>
      <c r="L113" s="121" t="n">
        <f aca="false">K113*SQRT(1-J113/$J$1503)</f>
        <v>8.64110993257509</v>
      </c>
      <c r="M113" s="122" t="n">
        <f aca="false">2*L113</f>
        <v>17.2822198651502</v>
      </c>
      <c r="N113" s="122" t="n">
        <f aca="false">-2*L113</f>
        <v>-17.2822198651502</v>
      </c>
      <c r="X113" s="123" t="n">
        <v>0.00557244174265451</v>
      </c>
      <c r="Y113" s="139" t="n">
        <v>13.944788548492</v>
      </c>
      <c r="Z113" s="139" t="n">
        <v>11.8576897382853</v>
      </c>
      <c r="AA113" s="139" t="n">
        <v>-11.8576897382853</v>
      </c>
      <c r="AB113" s="140"/>
      <c r="AC113" s="126" t="n">
        <v>0.0116827808471455</v>
      </c>
      <c r="AD113" s="141" t="n">
        <v>12.5396435803463</v>
      </c>
      <c r="AE113" s="142" t="n">
        <v>17.2822198651502</v>
      </c>
      <c r="AF113" s="142" t="n">
        <v>-17.2822198651502</v>
      </c>
    </row>
    <row r="114" customFormat="false" ht="14.4" hidden="false" customHeight="false" outlineLevel="0" collapsed="false">
      <c r="A114" s="63" t="n">
        <v>115</v>
      </c>
      <c r="B114" s="115" t="n">
        <v>0.00557244174265451</v>
      </c>
      <c r="C114" s="66" t="n">
        <v>0.0119563677574727</v>
      </c>
      <c r="D114" s="116" t="n">
        <v>0</v>
      </c>
      <c r="E114" s="75" t="n">
        <v>0.0199914348089412</v>
      </c>
      <c r="F114" s="117" t="n">
        <f aca="false">D114-E114</f>
        <v>-0.0199914348089412</v>
      </c>
      <c r="G114" s="117" t="n">
        <f aca="false">G113+F114</f>
        <v>12.5196521455374</v>
      </c>
      <c r="H114" s="118" t="n">
        <v>111</v>
      </c>
      <c r="I114" s="119" t="n">
        <f aca="false">F114^2</f>
        <v>0.000399657465720145</v>
      </c>
      <c r="J114" s="119" t="n">
        <f aca="false">J113+I114</f>
        <v>76.1405507439631</v>
      </c>
      <c r="K114" s="120" t="n">
        <f aca="false">SQRT(J114)</f>
        <v>8.72585530157148</v>
      </c>
      <c r="L114" s="121" t="n">
        <f aca="false">K114*SQRT(1-J114/$J$1503)</f>
        <v>8.64113216412717</v>
      </c>
      <c r="M114" s="122" t="n">
        <f aca="false">2*L114</f>
        <v>17.2822643282543</v>
      </c>
      <c r="N114" s="122" t="n">
        <f aca="false">-2*L114</f>
        <v>-17.2822643282543</v>
      </c>
      <c r="X114" s="123" t="n">
        <v>0.00557244174265451</v>
      </c>
      <c r="Y114" s="139" t="n">
        <v>13.6408174782336</v>
      </c>
      <c r="Z114" s="139" t="n">
        <v>11.8729834662801</v>
      </c>
      <c r="AA114" s="139" t="n">
        <v>-11.8729834662801</v>
      </c>
      <c r="AB114" s="140"/>
      <c r="AC114" s="126" t="n">
        <v>0.0119563677574727</v>
      </c>
      <c r="AD114" s="141" t="n">
        <v>12.5196521455374</v>
      </c>
      <c r="AE114" s="142" t="n">
        <v>17.2822643282543</v>
      </c>
      <c r="AF114" s="142" t="n">
        <v>-17.2822643282543</v>
      </c>
    </row>
    <row r="115" customFormat="false" ht="14.4" hidden="false" customHeight="false" outlineLevel="0" collapsed="false">
      <c r="A115" s="63" t="n">
        <v>113</v>
      </c>
      <c r="B115" s="115" t="n">
        <v>0.0141843971631206</v>
      </c>
      <c r="C115" s="66" t="n">
        <v>0.0119563677574727</v>
      </c>
      <c r="D115" s="116" t="n">
        <v>0</v>
      </c>
      <c r="E115" s="75" t="n">
        <v>0.0615647046460514</v>
      </c>
      <c r="F115" s="117" t="n">
        <f aca="false">D115-E115</f>
        <v>-0.0615647046460514</v>
      </c>
      <c r="G115" s="117" t="n">
        <f aca="false">G114+F115</f>
        <v>12.4580874408913</v>
      </c>
      <c r="H115" s="118" t="n">
        <v>112</v>
      </c>
      <c r="I115" s="119" t="n">
        <f aca="false">F115^2</f>
        <v>0.00379021285815554</v>
      </c>
      <c r="J115" s="119" t="n">
        <f aca="false">J114+I115</f>
        <v>76.1443409568213</v>
      </c>
      <c r="K115" s="120" t="n">
        <f aca="false">SQRT(J115)</f>
        <v>8.72607248175382</v>
      </c>
      <c r="L115" s="121" t="n">
        <f aca="false">K115*SQRT(1-J115/$J$1503)</f>
        <v>8.64134299738371</v>
      </c>
      <c r="M115" s="122" t="n">
        <f aca="false">2*L115</f>
        <v>17.2826859947674</v>
      </c>
      <c r="N115" s="122" t="n">
        <f aca="false">-2*L115</f>
        <v>-17.2826859947674</v>
      </c>
      <c r="X115" s="123" t="n">
        <v>0.0060790273556231</v>
      </c>
      <c r="Y115" s="139" t="n">
        <v>13.6316481786123</v>
      </c>
      <c r="Z115" s="139" t="n">
        <v>11.8729973731934</v>
      </c>
      <c r="AA115" s="139" t="n">
        <v>-11.8729973731934</v>
      </c>
      <c r="AB115" s="140"/>
      <c r="AC115" s="126" t="n">
        <v>0.0119563677574727</v>
      </c>
      <c r="AD115" s="141" t="n">
        <v>12.4580874408913</v>
      </c>
      <c r="AE115" s="142" t="n">
        <v>17.2826859947674</v>
      </c>
      <c r="AF115" s="142" t="n">
        <v>-17.2826859947674</v>
      </c>
    </row>
    <row r="116" customFormat="false" ht="14.4" hidden="false" customHeight="false" outlineLevel="0" collapsed="false">
      <c r="A116" s="63" t="n">
        <v>114</v>
      </c>
      <c r="B116" s="115" t="n">
        <v>0.0217831813576494</v>
      </c>
      <c r="C116" s="66" t="n">
        <v>0.0119563677574727</v>
      </c>
      <c r="D116" s="116" t="n">
        <v>0</v>
      </c>
      <c r="E116" s="75" t="n">
        <v>0.103186984537613</v>
      </c>
      <c r="F116" s="117" t="n">
        <f aca="false">D116-E116</f>
        <v>-0.103186984537613</v>
      </c>
      <c r="G116" s="117" t="n">
        <f aca="false">G115+F116</f>
        <v>12.3549004563537</v>
      </c>
      <c r="H116" s="118" t="n">
        <v>113</v>
      </c>
      <c r="I116" s="119" t="n">
        <f aca="false">F116^2</f>
        <v>0.0106475537779656</v>
      </c>
      <c r="J116" s="119" t="n">
        <f aca="false">J115+I116</f>
        <v>76.1549885105993</v>
      </c>
      <c r="K116" s="120" t="n">
        <f aca="false">SQRT(J116)</f>
        <v>8.72668256043494</v>
      </c>
      <c r="L116" s="121" t="n">
        <f aca="false">K116*SQRT(1-J116/$J$1503)</f>
        <v>8.64193524527476</v>
      </c>
      <c r="M116" s="122" t="n">
        <f aca="false">2*L116</f>
        <v>17.2838704905495</v>
      </c>
      <c r="N116" s="122" t="n">
        <f aca="false">-2*L116</f>
        <v>-17.2838704905495</v>
      </c>
      <c r="X116" s="123" t="n">
        <v>0.0060790273556231</v>
      </c>
      <c r="Y116" s="139" t="n">
        <v>14.5958526049191</v>
      </c>
      <c r="Z116" s="139" t="n">
        <v>12.0257564900004</v>
      </c>
      <c r="AA116" s="139" t="n">
        <v>-12.0257564900004</v>
      </c>
      <c r="AB116" s="140"/>
      <c r="AC116" s="126" t="n">
        <v>0.0119563677574727</v>
      </c>
      <c r="AD116" s="141" t="n">
        <v>12.3549004563537</v>
      </c>
      <c r="AE116" s="142" t="n">
        <v>17.2838704905495</v>
      </c>
      <c r="AF116" s="142" t="n">
        <v>-17.2838704905495</v>
      </c>
    </row>
    <row r="117" customFormat="false" ht="14.4" hidden="false" customHeight="false" outlineLevel="0" collapsed="false">
      <c r="A117" s="63" t="n">
        <v>112</v>
      </c>
      <c r="B117" s="115" t="n">
        <v>0.0810536980749747</v>
      </c>
      <c r="C117" s="66" t="n">
        <v>0.0119563677574727</v>
      </c>
      <c r="D117" s="116" t="n">
        <v>0</v>
      </c>
      <c r="E117" s="75" t="n">
        <v>0.501896214943107</v>
      </c>
      <c r="F117" s="117" t="n">
        <f aca="false">D117-E117</f>
        <v>-0.501896214943107</v>
      </c>
      <c r="G117" s="117" t="n">
        <f aca="false">G116+F117</f>
        <v>11.8530042414106</v>
      </c>
      <c r="H117" s="118" t="n">
        <v>114</v>
      </c>
      <c r="I117" s="119" t="n">
        <f aca="false">F117^2</f>
        <v>0.251899810574218</v>
      </c>
      <c r="J117" s="119" t="n">
        <f aca="false">J116+I117</f>
        <v>76.4068883211735</v>
      </c>
      <c r="K117" s="120" t="n">
        <f aca="false">SQRT(J117)</f>
        <v>8.74110338121987</v>
      </c>
      <c r="L117" s="121" t="n">
        <f aca="false">K117*SQRT(1-J117/$J$1503)</f>
        <v>8.65593385588054</v>
      </c>
      <c r="M117" s="122" t="n">
        <f aca="false">2*L117</f>
        <v>17.3118677117611</v>
      </c>
      <c r="N117" s="122" t="n">
        <f aca="false">-2*L117</f>
        <v>-17.3118677117611</v>
      </c>
      <c r="X117" s="123" t="n">
        <v>0.0060790273556231</v>
      </c>
      <c r="Y117" s="139" t="n">
        <v>14.5300568001792</v>
      </c>
      <c r="Z117" s="139" t="n">
        <v>12.0264631012007</v>
      </c>
      <c r="AA117" s="139" t="n">
        <v>-12.0264631012007</v>
      </c>
      <c r="AB117" s="140"/>
      <c r="AC117" s="126" t="n">
        <v>0.0119563677574727</v>
      </c>
      <c r="AD117" s="141" t="n">
        <v>11.8530042414106</v>
      </c>
      <c r="AE117" s="142" t="n">
        <v>17.3118677117611</v>
      </c>
      <c r="AF117" s="142" t="n">
        <v>-17.3118677117611</v>
      </c>
    </row>
    <row r="118" customFormat="false" ht="14.4" hidden="false" customHeight="false" outlineLevel="0" collapsed="false">
      <c r="A118" s="63" t="n">
        <v>111</v>
      </c>
      <c r="B118" s="115" t="n">
        <v>0.231509625126646</v>
      </c>
      <c r="C118" s="66" t="n">
        <v>0.0119563677574727</v>
      </c>
      <c r="D118" s="116" t="n">
        <v>1</v>
      </c>
      <c r="E118" s="75" t="n">
        <v>1.77554756327114</v>
      </c>
      <c r="F118" s="117" t="n">
        <f aca="false">D118-E118</f>
        <v>-0.775547563271144</v>
      </c>
      <c r="G118" s="117" t="n">
        <f aca="false">G117+F118</f>
        <v>11.0774566781395</v>
      </c>
      <c r="H118" s="118" t="n">
        <v>115</v>
      </c>
      <c r="I118" s="119" t="n">
        <f aca="false">F118^2</f>
        <v>0.601474022895809</v>
      </c>
      <c r="J118" s="119" t="n">
        <f aca="false">J117+I118</f>
        <v>77.0083623440693</v>
      </c>
      <c r="K118" s="120" t="n">
        <f aca="false">SQRT(J118)</f>
        <v>8.77544086323128</v>
      </c>
      <c r="L118" s="121" t="n">
        <f aca="false">K118*SQRT(1-J118/$J$1503)</f>
        <v>8.68926034350004</v>
      </c>
      <c r="M118" s="122" t="n">
        <f aca="false">2*L118</f>
        <v>17.3785206870001</v>
      </c>
      <c r="N118" s="122" t="n">
        <f aca="false">-2*L118</f>
        <v>-17.3785206870001</v>
      </c>
      <c r="X118" s="123" t="n">
        <v>0.0060790273556231</v>
      </c>
      <c r="Y118" s="139" t="n">
        <v>14.3502126922361</v>
      </c>
      <c r="Z118" s="139" t="n">
        <v>12.0317410403014</v>
      </c>
      <c r="AA118" s="139" t="n">
        <v>-12.0317410403014</v>
      </c>
      <c r="AB118" s="140"/>
      <c r="AC118" s="126" t="n">
        <v>0.0119563677574727</v>
      </c>
      <c r="AD118" s="141" t="n">
        <v>11.0774566781395</v>
      </c>
      <c r="AE118" s="142" t="n">
        <v>17.3785206870001</v>
      </c>
      <c r="AF118" s="142" t="n">
        <v>-17.3785206870001</v>
      </c>
    </row>
    <row r="119" customFormat="false" ht="14.4" hidden="false" customHeight="false" outlineLevel="0" collapsed="false">
      <c r="A119" s="63" t="n">
        <v>116</v>
      </c>
      <c r="B119" s="115" t="n">
        <v>0.168693009118541</v>
      </c>
      <c r="C119" s="66" t="n">
        <v>0.011977617226236</v>
      </c>
      <c r="D119" s="116" t="n">
        <v>1</v>
      </c>
      <c r="E119" s="75" t="n">
        <v>1.21492570786364</v>
      </c>
      <c r="F119" s="117" t="n">
        <f aca="false">D119-E119</f>
        <v>-0.21492570786364</v>
      </c>
      <c r="G119" s="117" t="n">
        <f aca="false">G118+F119</f>
        <v>10.8625309702758</v>
      </c>
      <c r="H119" s="118" t="n">
        <v>116</v>
      </c>
      <c r="I119" s="119" t="n">
        <f aca="false">F119^2</f>
        <v>0.0461930599006865</v>
      </c>
      <c r="J119" s="119" t="n">
        <f aca="false">J118+I119</f>
        <v>77.05455540397</v>
      </c>
      <c r="K119" s="120" t="n">
        <f aca="false">SQRT(J119)</f>
        <v>8.77807241961297</v>
      </c>
      <c r="L119" s="121" t="n">
        <f aca="false">K119*SQRT(1-J119/$J$1503)</f>
        <v>8.69181408927069</v>
      </c>
      <c r="M119" s="122" t="n">
        <f aca="false">2*L119</f>
        <v>17.3836281785414</v>
      </c>
      <c r="N119" s="122" t="n">
        <f aca="false">-2*L119</f>
        <v>-17.3836281785414</v>
      </c>
      <c r="X119" s="123" t="n">
        <v>0.00658561296859169</v>
      </c>
      <c r="Y119" s="139" t="n">
        <v>14.3072373503743</v>
      </c>
      <c r="Z119" s="139" t="n">
        <v>12.0320423451242</v>
      </c>
      <c r="AA119" s="139" t="n">
        <v>-12.0320423451242</v>
      </c>
      <c r="AB119" s="140"/>
      <c r="AC119" s="126" t="n">
        <v>0.011977617226236</v>
      </c>
      <c r="AD119" s="141" t="n">
        <v>10.8625309702758</v>
      </c>
      <c r="AE119" s="142" t="n">
        <v>17.3836281785414</v>
      </c>
      <c r="AF119" s="142" t="n">
        <v>-17.3836281785414</v>
      </c>
    </row>
    <row r="120" customFormat="false" ht="14.4" hidden="false" customHeight="false" outlineLevel="0" collapsed="false">
      <c r="A120" s="63" t="n">
        <v>118</v>
      </c>
      <c r="B120" s="115" t="n">
        <v>0.0425531914893617</v>
      </c>
      <c r="C120" s="66" t="n">
        <v>0.0120280847145488</v>
      </c>
      <c r="D120" s="116" t="n">
        <v>0</v>
      </c>
      <c r="E120" s="75" t="n">
        <v>0.142928739526849</v>
      </c>
      <c r="F120" s="117" t="n">
        <f aca="false">D120-E120</f>
        <v>-0.142928739526849</v>
      </c>
      <c r="G120" s="117" t="n">
        <f aca="false">G119+F120</f>
        <v>10.719602230749</v>
      </c>
      <c r="H120" s="118" t="n">
        <v>117</v>
      </c>
      <c r="I120" s="119" t="n">
        <f aca="false">F120^2</f>
        <v>0.0204286245827338</v>
      </c>
      <c r="J120" s="119" t="n">
        <f aca="false">J119+I120</f>
        <v>77.0749840285527</v>
      </c>
      <c r="K120" s="120" t="n">
        <f aca="false">SQRT(J120)</f>
        <v>8.77923595927076</v>
      </c>
      <c r="L120" s="121" t="n">
        <f aca="false">K120*SQRT(1-J120/$J$1503)</f>
        <v>8.69294321005403</v>
      </c>
      <c r="M120" s="122" t="n">
        <f aca="false">2*L120</f>
        <v>17.3858864201081</v>
      </c>
      <c r="N120" s="122" t="n">
        <f aca="false">-2*L120</f>
        <v>-17.3858864201081</v>
      </c>
      <c r="X120" s="123" t="n">
        <v>0.00658561296859169</v>
      </c>
      <c r="Y120" s="139" t="n">
        <v>14.2668074649533</v>
      </c>
      <c r="Z120" s="139" t="n">
        <v>12.0323090075238</v>
      </c>
      <c r="AA120" s="139" t="n">
        <v>-12.0323090075238</v>
      </c>
      <c r="AB120" s="140"/>
      <c r="AC120" s="126" t="n">
        <v>0.0120280847145488</v>
      </c>
      <c r="AD120" s="141" t="n">
        <v>10.719602230749</v>
      </c>
      <c r="AE120" s="142" t="n">
        <v>17.3858864201081</v>
      </c>
      <c r="AF120" s="142" t="n">
        <v>-17.3858864201081</v>
      </c>
    </row>
    <row r="121" customFormat="false" ht="14.4" hidden="false" customHeight="false" outlineLevel="0" collapsed="false">
      <c r="A121" s="63" t="n">
        <v>117</v>
      </c>
      <c r="B121" s="115" t="n">
        <v>0.0455927051671733</v>
      </c>
      <c r="C121" s="66" t="n">
        <v>0.0120280847145488</v>
      </c>
      <c r="D121" s="116" t="n">
        <v>0</v>
      </c>
      <c r="E121" s="75" t="n">
        <v>0.155307104738344</v>
      </c>
      <c r="F121" s="117" t="n">
        <f aca="false">D121-E121</f>
        <v>-0.155307104738344</v>
      </c>
      <c r="G121" s="117" t="n">
        <f aca="false">G120+F121</f>
        <v>10.5642951260106</v>
      </c>
      <c r="H121" s="118" t="n">
        <v>118</v>
      </c>
      <c r="I121" s="119" t="n">
        <f aca="false">F121^2</f>
        <v>0.0241202967822069</v>
      </c>
      <c r="J121" s="119" t="n">
        <f aca="false">J120+I121</f>
        <v>77.0991043253349</v>
      </c>
      <c r="K121" s="120" t="n">
        <f aca="false">SQRT(J121)</f>
        <v>8.78060956456526</v>
      </c>
      <c r="L121" s="121" t="n">
        <f aca="false">K121*SQRT(1-J121/$J$1503)</f>
        <v>8.69427617064306</v>
      </c>
      <c r="M121" s="122" t="n">
        <f aca="false">2*L121</f>
        <v>17.3885523412861</v>
      </c>
      <c r="N121" s="122" t="n">
        <f aca="false">-2*L121</f>
        <v>-17.3885523412861</v>
      </c>
      <c r="X121" s="123" t="n">
        <v>0.00658561296859169</v>
      </c>
      <c r="Y121" s="139" t="n">
        <v>14.199137635181</v>
      </c>
      <c r="Z121" s="139" t="n">
        <v>12.0330560201428</v>
      </c>
      <c r="AA121" s="139" t="n">
        <v>-12.0330560201428</v>
      </c>
      <c r="AB121" s="140"/>
      <c r="AC121" s="126" t="n">
        <v>0.0120280847145488</v>
      </c>
      <c r="AD121" s="141" t="n">
        <v>10.5642951260106</v>
      </c>
      <c r="AE121" s="142" t="n">
        <v>17.3885523412861</v>
      </c>
      <c r="AF121" s="142" t="n">
        <v>-17.3885523412861</v>
      </c>
    </row>
    <row r="122" customFormat="false" ht="14.4" hidden="false" customHeight="false" outlineLevel="0" collapsed="false">
      <c r="A122" s="63" t="n">
        <v>119</v>
      </c>
      <c r="B122" s="115" t="n">
        <v>0.0344478216818642</v>
      </c>
      <c r="C122" s="66" t="n">
        <v>0.0121015724606885</v>
      </c>
      <c r="D122" s="116" t="n">
        <v>2</v>
      </c>
      <c r="E122" s="75" t="n">
        <v>0.181183084890559</v>
      </c>
      <c r="F122" s="117" t="n">
        <f aca="false">D122-E122</f>
        <v>1.81881691510944</v>
      </c>
      <c r="G122" s="117" t="n">
        <f aca="false">G121+F122</f>
        <v>12.3831120411201</v>
      </c>
      <c r="H122" s="118" t="n">
        <v>119</v>
      </c>
      <c r="I122" s="119" t="n">
        <f aca="false">F122^2</f>
        <v>3.30809497068822</v>
      </c>
      <c r="J122" s="119" t="n">
        <f aca="false">J121+I122</f>
        <v>80.4071992960231</v>
      </c>
      <c r="K122" s="120" t="n">
        <f aca="false">SQRT(J122)</f>
        <v>8.96700615010512</v>
      </c>
      <c r="L122" s="121" t="n">
        <f aca="false">K122*SQRT(1-J122/$J$1503)</f>
        <v>8.87503750976487</v>
      </c>
      <c r="M122" s="122" t="n">
        <f aca="false">2*L122</f>
        <v>17.7500750195297</v>
      </c>
      <c r="N122" s="122" t="n">
        <f aca="false">-2*L122</f>
        <v>-17.7500750195297</v>
      </c>
      <c r="X122" s="123" t="n">
        <v>0.00658561296859169</v>
      </c>
      <c r="Y122" s="139" t="n">
        <v>14.0930961946344</v>
      </c>
      <c r="Z122" s="139" t="n">
        <v>12.0348901946462</v>
      </c>
      <c r="AA122" s="139" t="n">
        <v>-12.0348901946462</v>
      </c>
      <c r="AB122" s="140"/>
      <c r="AC122" s="126" t="n">
        <v>0.0121015724606885</v>
      </c>
      <c r="AD122" s="141" t="n">
        <v>12.3831120411201</v>
      </c>
      <c r="AE122" s="142" t="n">
        <v>17.7500750195297</v>
      </c>
      <c r="AF122" s="142" t="n">
        <v>-17.7500750195297</v>
      </c>
    </row>
    <row r="123" customFormat="false" ht="14.4" hidden="false" customHeight="false" outlineLevel="0" collapsed="false">
      <c r="A123" s="63" t="n">
        <v>123</v>
      </c>
      <c r="B123" s="115" t="n">
        <v>0.0638297872340426</v>
      </c>
      <c r="C123" s="66" t="n">
        <v>0.0121015724606885</v>
      </c>
      <c r="D123" s="116" t="n">
        <v>0</v>
      </c>
      <c r="E123" s="75" t="n">
        <v>0.380704179228431</v>
      </c>
      <c r="F123" s="117" t="n">
        <f aca="false">D123-E123</f>
        <v>-0.380704179228431</v>
      </c>
      <c r="G123" s="117" t="n">
        <f aca="false">G122+F123</f>
        <v>12.0024078618916</v>
      </c>
      <c r="H123" s="118" t="n">
        <v>120</v>
      </c>
      <c r="I123" s="119" t="n">
        <f aca="false">F123^2</f>
        <v>0.144935672081993</v>
      </c>
      <c r="J123" s="119" t="n">
        <f aca="false">J122+I123</f>
        <v>80.5521349681051</v>
      </c>
      <c r="K123" s="120" t="n">
        <f aca="false">SQRT(J123)</f>
        <v>8.97508412039158</v>
      </c>
      <c r="L123" s="121" t="n">
        <f aca="false">K123*SQRT(1-J123/$J$1503)</f>
        <v>8.8828658436365</v>
      </c>
      <c r="M123" s="122" t="n">
        <f aca="false">2*L123</f>
        <v>17.765731687273</v>
      </c>
      <c r="N123" s="122" t="n">
        <f aca="false">-2*L123</f>
        <v>-17.765731687273</v>
      </c>
      <c r="X123" s="123" t="n">
        <v>0.00658561296859169</v>
      </c>
      <c r="Y123" s="139" t="n">
        <v>13.9836467235682</v>
      </c>
      <c r="Z123" s="139" t="n">
        <v>12.0368438403033</v>
      </c>
      <c r="AA123" s="139" t="n">
        <v>-12.0368438403033</v>
      </c>
      <c r="AB123" s="140"/>
      <c r="AC123" s="126" t="n">
        <v>0.0121015724606885</v>
      </c>
      <c r="AD123" s="141" t="n">
        <v>12.0024078618916</v>
      </c>
      <c r="AE123" s="142" t="n">
        <v>17.765731687273</v>
      </c>
      <c r="AF123" s="142" t="n">
        <v>-17.765731687273</v>
      </c>
    </row>
    <row r="124" customFormat="false" ht="14.4" hidden="false" customHeight="false" outlineLevel="0" collapsed="false">
      <c r="A124" s="63" t="n">
        <v>121</v>
      </c>
      <c r="B124" s="115" t="n">
        <v>0.166160081053698</v>
      </c>
      <c r="C124" s="66" t="n">
        <v>0.0121015724606885</v>
      </c>
      <c r="D124" s="116" t="n">
        <v>1</v>
      </c>
      <c r="E124" s="75" t="n">
        <v>1.20447748696925</v>
      </c>
      <c r="F124" s="117" t="n">
        <f aca="false">D124-E124</f>
        <v>-0.204477486969249</v>
      </c>
      <c r="G124" s="117" t="n">
        <f aca="false">G123+F124</f>
        <v>11.7979303749224</v>
      </c>
      <c r="H124" s="118" t="n">
        <v>121</v>
      </c>
      <c r="I124" s="119" t="n">
        <f aca="false">F124^2</f>
        <v>0.0418110426772593</v>
      </c>
      <c r="J124" s="119" t="n">
        <f aca="false">J123+I124</f>
        <v>80.5939460107824</v>
      </c>
      <c r="K124" s="120" t="n">
        <f aca="false">SQRT(J124)</f>
        <v>8.97741310237991</v>
      </c>
      <c r="L124" s="121" t="n">
        <f aca="false">K124*SQRT(1-J124/$J$1503)</f>
        <v>8.88512276801938</v>
      </c>
      <c r="M124" s="122" t="n">
        <f aca="false">2*L124</f>
        <v>17.7702455360388</v>
      </c>
      <c r="N124" s="122" t="n">
        <f aca="false">-2*L124</f>
        <v>-17.7702455360388</v>
      </c>
      <c r="X124" s="123" t="n">
        <v>0.00658561296859169</v>
      </c>
      <c r="Y124" s="139" t="n">
        <v>13.9013218242132</v>
      </c>
      <c r="Z124" s="139" t="n">
        <v>12.0379489963139</v>
      </c>
      <c r="AA124" s="139" t="n">
        <v>-12.0379489963139</v>
      </c>
      <c r="AB124" s="140"/>
      <c r="AC124" s="126" t="n">
        <v>0.0121015724606885</v>
      </c>
      <c r="AD124" s="141" t="n">
        <v>11.7979303749224</v>
      </c>
      <c r="AE124" s="142" t="n">
        <v>17.7702455360388</v>
      </c>
      <c r="AF124" s="142" t="n">
        <v>-17.7702455360388</v>
      </c>
    </row>
    <row r="125" customFormat="false" ht="14.4" hidden="false" customHeight="false" outlineLevel="0" collapsed="false">
      <c r="A125" s="63" t="n">
        <v>120</v>
      </c>
      <c r="B125" s="115" t="n">
        <v>0.180344478216819</v>
      </c>
      <c r="C125" s="66" t="n">
        <v>0.0121015724606885</v>
      </c>
      <c r="D125" s="116" t="n">
        <v>1</v>
      </c>
      <c r="E125" s="75" t="n">
        <v>1.32931429054278</v>
      </c>
      <c r="F125" s="117" t="n">
        <f aca="false">D125-E125</f>
        <v>-0.329314290542778</v>
      </c>
      <c r="G125" s="117" t="n">
        <f aca="false">G124+F125</f>
        <v>11.4686160843796</v>
      </c>
      <c r="H125" s="118" t="n">
        <v>122</v>
      </c>
      <c r="I125" s="119" t="n">
        <f aca="false">F125^2</f>
        <v>0.108447901955693</v>
      </c>
      <c r="J125" s="119" t="n">
        <f aca="false">J124+I125</f>
        <v>80.7023939127381</v>
      </c>
      <c r="K125" s="120" t="n">
        <f aca="false">SQRT(J125)</f>
        <v>8.98345111372785</v>
      </c>
      <c r="L125" s="121" t="n">
        <f aca="false">K125*SQRT(1-J125/$J$1503)</f>
        <v>8.8909737904447</v>
      </c>
      <c r="M125" s="122" t="n">
        <f aca="false">2*L125</f>
        <v>17.7819475808894</v>
      </c>
      <c r="N125" s="122" t="n">
        <f aca="false">-2*L125</f>
        <v>-17.7819475808894</v>
      </c>
      <c r="X125" s="123" t="n">
        <v>0.00658561296859169</v>
      </c>
      <c r="Y125" s="139" t="n">
        <v>14.7215695615287</v>
      </c>
      <c r="Z125" s="139" t="n">
        <v>12.1471407348234</v>
      </c>
      <c r="AA125" s="139" t="n">
        <v>-12.1471407348234</v>
      </c>
      <c r="AB125" s="140"/>
      <c r="AC125" s="126" t="n">
        <v>0.0121015724606885</v>
      </c>
      <c r="AD125" s="141" t="n">
        <v>11.4686160843796</v>
      </c>
      <c r="AE125" s="142" t="n">
        <v>17.7819475808894</v>
      </c>
      <c r="AF125" s="142" t="n">
        <v>-17.7819475808894</v>
      </c>
    </row>
    <row r="126" customFormat="false" ht="14.4" hidden="false" customHeight="false" outlineLevel="0" collapsed="false">
      <c r="A126" s="63" t="n">
        <v>122</v>
      </c>
      <c r="B126" s="115" t="n">
        <v>0.200607902735562</v>
      </c>
      <c r="C126" s="66" t="n">
        <v>0.0121015724606885</v>
      </c>
      <c r="D126" s="116" t="n">
        <v>2</v>
      </c>
      <c r="E126" s="75" t="n">
        <v>1.5111263073801</v>
      </c>
      <c r="F126" s="117" t="n">
        <f aca="false">D126-E126</f>
        <v>0.488873692619899</v>
      </c>
      <c r="G126" s="117" t="n">
        <f aca="false">G125+F126</f>
        <v>11.9574897769995</v>
      </c>
      <c r="H126" s="118" t="n">
        <v>123</v>
      </c>
      <c r="I126" s="119" t="n">
        <f aca="false">F126^2</f>
        <v>0.238997487335815</v>
      </c>
      <c r="J126" s="119" t="n">
        <f aca="false">J125+I126</f>
        <v>80.9413914000739</v>
      </c>
      <c r="K126" s="120" t="n">
        <f aca="false">SQRT(J126)</f>
        <v>8.99674337747131</v>
      </c>
      <c r="L126" s="121" t="n">
        <f aca="false">K126*SQRT(1-J126/$J$1503)</f>
        <v>8.90385351669806</v>
      </c>
      <c r="M126" s="122" t="n">
        <f aca="false">2*L126</f>
        <v>17.8077070333961</v>
      </c>
      <c r="N126" s="122" t="n">
        <f aca="false">-2*L126</f>
        <v>-17.8077070333961</v>
      </c>
      <c r="X126" s="123" t="n">
        <v>0.00658561296859169</v>
      </c>
      <c r="Y126" s="139" t="n">
        <v>14.5392771480612</v>
      </c>
      <c r="Z126" s="139" t="n">
        <v>12.1525074097612</v>
      </c>
      <c r="AA126" s="139" t="n">
        <v>-12.1525074097612</v>
      </c>
      <c r="AB126" s="140"/>
      <c r="AC126" s="126" t="n">
        <v>0.0121015724606885</v>
      </c>
      <c r="AD126" s="141" t="n">
        <v>11.9574897769995</v>
      </c>
      <c r="AE126" s="142" t="n">
        <v>17.8077070333961</v>
      </c>
      <c r="AF126" s="142" t="n">
        <v>-17.8077070333961</v>
      </c>
    </row>
    <row r="127" customFormat="false" ht="14.4" hidden="false" customHeight="false" outlineLevel="0" collapsed="false">
      <c r="A127" s="63" t="n">
        <v>124</v>
      </c>
      <c r="B127" s="115" t="n">
        <v>0.00506585612968592</v>
      </c>
      <c r="C127" s="66" t="n">
        <v>0.0122042782263777</v>
      </c>
      <c r="D127" s="116" t="n">
        <v>0</v>
      </c>
      <c r="E127" s="75" t="n">
        <v>0.0181670628302043</v>
      </c>
      <c r="F127" s="117" t="n">
        <f aca="false">D127-E127</f>
        <v>-0.0181670628302043</v>
      </c>
      <c r="G127" s="117" t="n">
        <f aca="false">G126+F127</f>
        <v>11.9393227141693</v>
      </c>
      <c r="H127" s="118" t="n">
        <v>124</v>
      </c>
      <c r="I127" s="119" t="n">
        <f aca="false">F127^2</f>
        <v>0.00033004217187659</v>
      </c>
      <c r="J127" s="119" t="n">
        <f aca="false">J126+I127</f>
        <v>80.9417214422458</v>
      </c>
      <c r="K127" s="120" t="n">
        <f aca="false">SQRT(J127)</f>
        <v>8.99676171976594</v>
      </c>
      <c r="L127" s="121" t="n">
        <f aca="false">K127*SQRT(1-J127/$J$1503)</f>
        <v>8.90387128887248</v>
      </c>
      <c r="M127" s="122" t="n">
        <f aca="false">2*L127</f>
        <v>17.807742577745</v>
      </c>
      <c r="N127" s="122" t="n">
        <f aca="false">-2*L127</f>
        <v>-17.807742577745</v>
      </c>
      <c r="X127" s="123" t="n">
        <v>0.00658561296859169</v>
      </c>
      <c r="Y127" s="139" t="n">
        <v>14.2986203084512</v>
      </c>
      <c r="Z127" s="139" t="n">
        <v>12.1618548216807</v>
      </c>
      <c r="AA127" s="139" t="n">
        <v>-12.1618548216807</v>
      </c>
      <c r="AB127" s="140"/>
      <c r="AC127" s="126" t="n">
        <v>0.0122042782263777</v>
      </c>
      <c r="AD127" s="141" t="n">
        <v>11.9393227141693</v>
      </c>
      <c r="AE127" s="142" t="n">
        <v>17.807742577745</v>
      </c>
      <c r="AF127" s="142" t="n">
        <v>-17.807742577745</v>
      </c>
    </row>
    <row r="128" customFormat="false" ht="14.4" hidden="false" customHeight="false" outlineLevel="0" collapsed="false">
      <c r="A128" s="63" t="n">
        <v>125</v>
      </c>
      <c r="B128" s="115" t="n">
        <v>0.0455927051671733</v>
      </c>
      <c r="C128" s="66" t="n">
        <v>0.0122538603201587</v>
      </c>
      <c r="D128" s="116" t="n">
        <v>0</v>
      </c>
      <c r="E128" s="75" t="n">
        <v>0.256726504325944</v>
      </c>
      <c r="F128" s="117" t="n">
        <f aca="false">D128-E128</f>
        <v>-0.256726504325944</v>
      </c>
      <c r="G128" s="117" t="n">
        <f aca="false">G127+F128</f>
        <v>11.6825962098434</v>
      </c>
      <c r="H128" s="118" t="n">
        <v>125</v>
      </c>
      <c r="I128" s="119" t="n">
        <f aca="false">F128^2</f>
        <v>0.0659084980234188</v>
      </c>
      <c r="J128" s="119" t="n">
        <f aca="false">J127+I128</f>
        <v>81.0076299402692</v>
      </c>
      <c r="K128" s="120" t="n">
        <f aca="false">SQRT(J128)</f>
        <v>9.00042387558882</v>
      </c>
      <c r="L128" s="121" t="n">
        <f aca="false">K128*SQRT(1-J128/$J$1503)</f>
        <v>8.90741956958815</v>
      </c>
      <c r="M128" s="122" t="n">
        <f aca="false">2*L128</f>
        <v>17.8148391391763</v>
      </c>
      <c r="N128" s="122" t="n">
        <f aca="false">-2*L128</f>
        <v>-17.8148391391763</v>
      </c>
      <c r="X128" s="123" t="n">
        <v>0.00658561296859169</v>
      </c>
      <c r="Y128" s="139" t="n">
        <v>14.8578642725832</v>
      </c>
      <c r="Z128" s="139" t="n">
        <v>12.2122038342087</v>
      </c>
      <c r="AA128" s="139" t="n">
        <v>-12.2122038342087</v>
      </c>
      <c r="AB128" s="140"/>
      <c r="AC128" s="126" t="n">
        <v>0.0122538603201587</v>
      </c>
      <c r="AD128" s="141" t="n">
        <v>11.6825962098434</v>
      </c>
      <c r="AE128" s="142" t="n">
        <v>17.8148391391763</v>
      </c>
      <c r="AF128" s="142" t="n">
        <v>-17.8148391391763</v>
      </c>
    </row>
    <row r="129" customFormat="false" ht="14.4" hidden="false" customHeight="false" outlineLevel="0" collapsed="false">
      <c r="A129" s="63" t="n">
        <v>126</v>
      </c>
      <c r="B129" s="115" t="n">
        <v>0.0455927051671733</v>
      </c>
      <c r="C129" s="66" t="n">
        <v>0.0122538603201587</v>
      </c>
      <c r="D129" s="116" t="n">
        <v>0</v>
      </c>
      <c r="E129" s="75" t="n">
        <v>0.256726504325944</v>
      </c>
      <c r="F129" s="117" t="n">
        <f aca="false">D129-E129</f>
        <v>-0.256726504325944</v>
      </c>
      <c r="G129" s="117" t="n">
        <f aca="false">G128+F129</f>
        <v>11.4258697055174</v>
      </c>
      <c r="H129" s="118" t="n">
        <v>126</v>
      </c>
      <c r="I129" s="119" t="n">
        <f aca="false">F129^2</f>
        <v>0.0659084980234188</v>
      </c>
      <c r="J129" s="119" t="n">
        <f aca="false">J128+I129</f>
        <v>81.0735384382926</v>
      </c>
      <c r="K129" s="120" t="n">
        <f aca="false">SQRT(J129)</f>
        <v>9.00408454193388</v>
      </c>
      <c r="L129" s="121" t="n">
        <f aca="false">K129*SQRT(1-J129/$J$1503)</f>
        <v>8.91096631368129</v>
      </c>
      <c r="M129" s="122" t="n">
        <f aca="false">2*L129</f>
        <v>17.8219326273626</v>
      </c>
      <c r="N129" s="122" t="n">
        <f aca="false">-2*L129</f>
        <v>-17.8219326273626</v>
      </c>
      <c r="X129" s="123" t="n">
        <v>0.00658561296859169</v>
      </c>
      <c r="Y129" s="139" t="n">
        <v>14.9183544933741</v>
      </c>
      <c r="Z129" s="139" t="n">
        <v>12.2127916164921</v>
      </c>
      <c r="AA129" s="139" t="n">
        <v>-12.2127916164921</v>
      </c>
      <c r="AB129" s="140"/>
      <c r="AC129" s="126" t="n">
        <v>0.0122538603201587</v>
      </c>
      <c r="AD129" s="141" t="n">
        <v>11.4258697055174</v>
      </c>
      <c r="AE129" s="142" t="n">
        <v>17.8219326273626</v>
      </c>
      <c r="AF129" s="142" t="n">
        <v>-17.8219326273626</v>
      </c>
    </row>
    <row r="130" customFormat="false" ht="14.4" hidden="false" customHeight="false" outlineLevel="0" collapsed="false">
      <c r="A130" s="63" t="n">
        <v>128</v>
      </c>
      <c r="B130" s="115" t="n">
        <v>0.0455927051671733</v>
      </c>
      <c r="C130" s="66" t="n">
        <v>0.0122538603201587</v>
      </c>
      <c r="D130" s="116" t="n">
        <v>0</v>
      </c>
      <c r="E130" s="75" t="n">
        <v>0.256726504325944</v>
      </c>
      <c r="F130" s="117" t="n">
        <f aca="false">D130-E130</f>
        <v>-0.256726504325944</v>
      </c>
      <c r="G130" s="117" t="n">
        <f aca="false">G129+F130</f>
        <v>11.1691432011915</v>
      </c>
      <c r="H130" s="118" t="n">
        <v>127</v>
      </c>
      <c r="I130" s="119" t="n">
        <f aca="false">F130^2</f>
        <v>0.0659084980234188</v>
      </c>
      <c r="J130" s="119" t="n">
        <f aca="false">J129+I130</f>
        <v>81.139446936316</v>
      </c>
      <c r="K130" s="120" t="n">
        <f aca="false">SQRT(J130)</f>
        <v>9.00774372061706</v>
      </c>
      <c r="L130" s="121" t="n">
        <f aca="false">K130*SQRT(1-J130/$J$1503)</f>
        <v>8.91451152298599</v>
      </c>
      <c r="M130" s="122" t="n">
        <f aca="false">2*L130</f>
        <v>17.829023045972</v>
      </c>
      <c r="N130" s="122" t="n">
        <f aca="false">-2*L130</f>
        <v>-17.829023045972</v>
      </c>
      <c r="X130" s="123" t="n">
        <v>0.00709219858156029</v>
      </c>
      <c r="Y130" s="139" t="n">
        <v>14.9068442161645</v>
      </c>
      <c r="Z130" s="139" t="n">
        <v>12.2128128981993</v>
      </c>
      <c r="AA130" s="139" t="n">
        <v>-12.2128128981993</v>
      </c>
      <c r="AB130" s="140"/>
      <c r="AC130" s="126" t="n">
        <v>0.0122538603201587</v>
      </c>
      <c r="AD130" s="141" t="n">
        <v>11.1691432011915</v>
      </c>
      <c r="AE130" s="142" t="n">
        <v>17.829023045972</v>
      </c>
      <c r="AF130" s="142" t="n">
        <v>-17.829023045972</v>
      </c>
    </row>
    <row r="131" customFormat="false" ht="14.4" hidden="false" customHeight="false" outlineLevel="0" collapsed="false">
      <c r="A131" s="63" t="n">
        <v>129</v>
      </c>
      <c r="B131" s="115" t="n">
        <v>0.0455927051671733</v>
      </c>
      <c r="C131" s="66" t="n">
        <v>0.0122538603201587</v>
      </c>
      <c r="D131" s="116" t="n">
        <v>0</v>
      </c>
      <c r="E131" s="75" t="n">
        <v>0.256726504325944</v>
      </c>
      <c r="F131" s="117" t="n">
        <f aca="false">D131-E131</f>
        <v>-0.256726504325944</v>
      </c>
      <c r="G131" s="117" t="n">
        <f aca="false">G130+F131</f>
        <v>10.9124166968655</v>
      </c>
      <c r="H131" s="118" t="n">
        <v>128</v>
      </c>
      <c r="I131" s="119" t="n">
        <f aca="false">F131^2</f>
        <v>0.0659084980234188</v>
      </c>
      <c r="J131" s="119" t="n">
        <f aca="false">J130+I131</f>
        <v>81.2053554343395</v>
      </c>
      <c r="K131" s="120" t="n">
        <f aca="false">SQRT(J131)</f>
        <v>9.0114014134506</v>
      </c>
      <c r="L131" s="121" t="n">
        <f aca="false">K131*SQRT(1-J131/$J$1503)</f>
        <v>8.91805519933263</v>
      </c>
      <c r="M131" s="122" t="n">
        <f aca="false">2*L131</f>
        <v>17.8361103986653</v>
      </c>
      <c r="N131" s="122" t="n">
        <f aca="false">-2*L131</f>
        <v>-17.8361103986653</v>
      </c>
      <c r="X131" s="123" t="n">
        <v>0.00709219858156029</v>
      </c>
      <c r="Y131" s="139" t="n">
        <v>14.893263603273</v>
      </c>
      <c r="Z131" s="139" t="n">
        <v>12.2128425241773</v>
      </c>
      <c r="AA131" s="139" t="n">
        <v>-12.2128425241773</v>
      </c>
      <c r="AB131" s="140"/>
      <c r="AC131" s="126" t="n">
        <v>0.0122538603201587</v>
      </c>
      <c r="AD131" s="141" t="n">
        <v>10.9124166968655</v>
      </c>
      <c r="AE131" s="142" t="n">
        <v>17.8361103986653</v>
      </c>
      <c r="AF131" s="142" t="n">
        <v>-17.8361103986653</v>
      </c>
    </row>
    <row r="132" customFormat="false" ht="14.4" hidden="false" customHeight="false" outlineLevel="0" collapsed="false">
      <c r="A132" s="63" t="n">
        <v>127</v>
      </c>
      <c r="B132" s="115" t="n">
        <v>0.0460992907801419</v>
      </c>
      <c r="C132" s="66" t="n">
        <v>0.0122538603201587</v>
      </c>
      <c r="D132" s="116" t="n">
        <v>0</v>
      </c>
      <c r="E132" s="75" t="n">
        <v>0.260164435345163</v>
      </c>
      <c r="F132" s="117" t="n">
        <f aca="false">D132-E132</f>
        <v>-0.260164435345163</v>
      </c>
      <c r="G132" s="117" t="n">
        <f aca="false">G131+F132</f>
        <v>10.6522522615204</v>
      </c>
      <c r="H132" s="118" t="n">
        <v>129</v>
      </c>
      <c r="I132" s="119" t="n">
        <f aca="false">F132^2</f>
        <v>0.0676855334184674</v>
      </c>
      <c r="J132" s="119" t="n">
        <f aca="false">J131+I132</f>
        <v>81.2730409677579</v>
      </c>
      <c r="K132" s="120" t="n">
        <f aca="false">SQRT(J132)</f>
        <v>9.01515618099642</v>
      </c>
      <c r="L132" s="121" t="n">
        <f aca="false">K132*SQRT(1-J132/$J$1503)</f>
        <v>8.92169282724917</v>
      </c>
      <c r="M132" s="122" t="n">
        <f aca="false">2*L132</f>
        <v>17.8433856544983</v>
      </c>
      <c r="N132" s="122" t="n">
        <f aca="false">-2*L132</f>
        <v>-17.8433856544983</v>
      </c>
      <c r="X132" s="123" t="n">
        <v>0.00709219858156029</v>
      </c>
      <c r="Y132" s="139" t="n">
        <v>16.8683153187227</v>
      </c>
      <c r="Z132" s="139" t="n">
        <v>12.8235411473394</v>
      </c>
      <c r="AA132" s="139" t="n">
        <v>-12.8235411473394</v>
      </c>
      <c r="AB132" s="140"/>
      <c r="AC132" s="126" t="n">
        <v>0.0122538603201587</v>
      </c>
      <c r="AD132" s="141" t="n">
        <v>10.6522522615204</v>
      </c>
      <c r="AE132" s="142" t="n">
        <v>17.8433856544983</v>
      </c>
      <c r="AF132" s="142" t="n">
        <v>-17.8433856544983</v>
      </c>
    </row>
    <row r="133" customFormat="false" ht="14.4" hidden="false" customHeight="false" outlineLevel="0" collapsed="false">
      <c r="A133" s="63" t="n">
        <v>130</v>
      </c>
      <c r="B133" s="115" t="n">
        <v>0.0435663627152989</v>
      </c>
      <c r="C133" s="66" t="n">
        <v>0.0123601076639751</v>
      </c>
      <c r="D133" s="116" t="n">
        <v>1</v>
      </c>
      <c r="E133" s="75" t="n">
        <v>0.245126337951144</v>
      </c>
      <c r="F133" s="117" t="n">
        <f aca="false">D133-E133</f>
        <v>0.754873662048856</v>
      </c>
      <c r="G133" s="117" t="n">
        <f aca="false">G132+F133</f>
        <v>11.4071259235692</v>
      </c>
      <c r="H133" s="118" t="n">
        <v>130</v>
      </c>
      <c r="I133" s="119" t="n">
        <f aca="false">F133^2</f>
        <v>0.56983424565505</v>
      </c>
      <c r="J133" s="119" t="n">
        <f aca="false">J132+I133</f>
        <v>81.842875213413</v>
      </c>
      <c r="K133" s="120" t="n">
        <f aca="false">SQRT(J133)</f>
        <v>9.04670521313771</v>
      </c>
      <c r="L133" s="121" t="n">
        <f aca="false">K133*SQRT(1-J133/$J$1503)</f>
        <v>8.95225371223112</v>
      </c>
      <c r="M133" s="122" t="n">
        <f aca="false">2*L133</f>
        <v>17.9045074244622</v>
      </c>
      <c r="N133" s="122" t="n">
        <f aca="false">-2*L133</f>
        <v>-17.9045074244622</v>
      </c>
      <c r="X133" s="123" t="n">
        <v>0.00709219858156029</v>
      </c>
      <c r="Y133" s="139" t="n">
        <v>16.8390831302928</v>
      </c>
      <c r="Z133" s="139" t="n">
        <v>12.8236716096225</v>
      </c>
      <c r="AA133" s="139" t="n">
        <v>-12.8236716096225</v>
      </c>
      <c r="AB133" s="140"/>
      <c r="AC133" s="126" t="n">
        <v>0.0123601076639751</v>
      </c>
      <c r="AD133" s="141" t="n">
        <v>11.4071259235692</v>
      </c>
      <c r="AE133" s="142" t="n">
        <v>17.9045074244622</v>
      </c>
      <c r="AF133" s="142" t="n">
        <v>-17.9045074244622</v>
      </c>
    </row>
    <row r="134" customFormat="false" ht="14.4" hidden="false" customHeight="false" outlineLevel="0" collapsed="false">
      <c r="A134" s="63" t="n">
        <v>131</v>
      </c>
      <c r="B134" s="115" t="n">
        <v>0.022289766970618</v>
      </c>
      <c r="C134" s="66" t="n">
        <v>0.0124238560702649</v>
      </c>
      <c r="D134" s="116" t="n">
        <v>0</v>
      </c>
      <c r="E134" s="75" t="n">
        <v>0.109926254426364</v>
      </c>
      <c r="F134" s="117" t="n">
        <f aca="false">D134-E134</f>
        <v>-0.109926254426364</v>
      </c>
      <c r="G134" s="117" t="n">
        <f aca="false">G133+F134</f>
        <v>11.2971996691429</v>
      </c>
      <c r="H134" s="118" t="n">
        <v>131</v>
      </c>
      <c r="I134" s="119" t="n">
        <f aca="false">F134^2</f>
        <v>0.0120837814122098</v>
      </c>
      <c r="J134" s="119" t="n">
        <f aca="false">J133+I134</f>
        <v>81.8549589948252</v>
      </c>
      <c r="K134" s="120" t="n">
        <f aca="false">SQRT(J134)</f>
        <v>9.04737304386335</v>
      </c>
      <c r="L134" s="121" t="n">
        <f aca="false">K134*SQRT(1-J134/$J$1503)</f>
        <v>8.95290055050848</v>
      </c>
      <c r="M134" s="122" t="n">
        <f aca="false">2*L134</f>
        <v>17.905801101017</v>
      </c>
      <c r="N134" s="122" t="n">
        <f aca="false">-2*L134</f>
        <v>-17.905801101017</v>
      </c>
      <c r="X134" s="123" t="n">
        <v>0.00709219858156029</v>
      </c>
      <c r="Y134" s="139" t="n">
        <v>16.785464940515</v>
      </c>
      <c r="Z134" s="139" t="n">
        <v>12.8241105207075</v>
      </c>
      <c r="AA134" s="139" t="n">
        <v>-12.8241105207075</v>
      </c>
      <c r="AB134" s="140"/>
      <c r="AC134" s="126" t="n">
        <v>0.0124238560702649</v>
      </c>
      <c r="AD134" s="141" t="n">
        <v>11.2971996691429</v>
      </c>
      <c r="AE134" s="142" t="n">
        <v>17.905801101017</v>
      </c>
      <c r="AF134" s="142" t="n">
        <v>-17.905801101017</v>
      </c>
    </row>
    <row r="135" customFormat="false" ht="14.4" hidden="false" customHeight="false" outlineLevel="0" collapsed="false">
      <c r="A135" s="63" t="n">
        <v>132</v>
      </c>
      <c r="B135" s="115" t="n">
        <v>0.0704154002026343</v>
      </c>
      <c r="C135" s="66" t="n">
        <v>0.0124238560702649</v>
      </c>
      <c r="D135" s="116" t="n">
        <v>1</v>
      </c>
      <c r="E135" s="75" t="n">
        <v>0.439044141028237</v>
      </c>
      <c r="F135" s="117" t="n">
        <f aca="false">D135-E135</f>
        <v>0.560955858971763</v>
      </c>
      <c r="G135" s="117" t="n">
        <f aca="false">G134+F135</f>
        <v>11.8581555281146</v>
      </c>
      <c r="H135" s="118" t="n">
        <v>132</v>
      </c>
      <c r="I135" s="119" t="n">
        <f aca="false">F135^2</f>
        <v>0.314671475714749</v>
      </c>
      <c r="J135" s="119" t="n">
        <f aca="false">J134+I135</f>
        <v>82.1696304705399</v>
      </c>
      <c r="K135" s="120" t="n">
        <f aca="false">SQRT(J135)</f>
        <v>9.06474657508636</v>
      </c>
      <c r="L135" s="121" t="n">
        <f aca="false">K135*SQRT(1-J135/$J$1503)</f>
        <v>8.96972686644948</v>
      </c>
      <c r="M135" s="122" t="n">
        <f aca="false">2*L135</f>
        <v>17.939453732899</v>
      </c>
      <c r="N135" s="122" t="n">
        <f aca="false">-2*L135</f>
        <v>-17.939453732899</v>
      </c>
      <c r="X135" s="123" t="n">
        <v>0.00709219858156029</v>
      </c>
      <c r="Y135" s="139" t="n">
        <v>16.7257983526948</v>
      </c>
      <c r="Z135" s="139" t="n">
        <v>12.8246540178932</v>
      </c>
      <c r="AA135" s="139" t="n">
        <v>-12.8246540178932</v>
      </c>
      <c r="AB135" s="140"/>
      <c r="AC135" s="126" t="n">
        <v>0.0124238560702649</v>
      </c>
      <c r="AD135" s="141" t="n">
        <v>11.8581555281146</v>
      </c>
      <c r="AE135" s="142" t="n">
        <v>17.939453732899</v>
      </c>
      <c r="AF135" s="142" t="n">
        <v>-17.939453732899</v>
      </c>
    </row>
    <row r="136" customFormat="false" ht="14.4" hidden="false" customHeight="false" outlineLevel="0" collapsed="false">
      <c r="A136" s="63" t="n">
        <v>133</v>
      </c>
      <c r="B136" s="115" t="n">
        <v>0.0754812563323202</v>
      </c>
      <c r="C136" s="66" t="n">
        <v>0.0124238560702649</v>
      </c>
      <c r="D136" s="116" t="n">
        <v>1</v>
      </c>
      <c r="E136" s="75" t="n">
        <v>0.477343095345291</v>
      </c>
      <c r="F136" s="117" t="n">
        <f aca="false">D136-E136</f>
        <v>0.522656904654709</v>
      </c>
      <c r="G136" s="117" t="n">
        <f aca="false">G135+F136</f>
        <v>12.3808124327693</v>
      </c>
      <c r="H136" s="118" t="n">
        <v>133</v>
      </c>
      <c r="I136" s="119" t="n">
        <f aca="false">F136^2</f>
        <v>0.273170239983242</v>
      </c>
      <c r="J136" s="119" t="n">
        <f aca="false">J135+I136</f>
        <v>82.4428007105232</v>
      </c>
      <c r="K136" s="120" t="n">
        <f aca="false">SQRT(J136)</f>
        <v>9.07980179907707</v>
      </c>
      <c r="L136" s="121" t="n">
        <f aca="false">K136*SQRT(1-J136/$J$1503)</f>
        <v>8.98430618041077</v>
      </c>
      <c r="M136" s="122" t="n">
        <f aca="false">2*L136</f>
        <v>17.9686123608215</v>
      </c>
      <c r="N136" s="122" t="n">
        <f aca="false">-2*L136</f>
        <v>-17.9686123608215</v>
      </c>
      <c r="X136" s="123" t="n">
        <v>0.00709219858156029</v>
      </c>
      <c r="Y136" s="139" t="n">
        <v>16.5966361104222</v>
      </c>
      <c r="Z136" s="139" t="n">
        <v>12.8272005634419</v>
      </c>
      <c r="AA136" s="139" t="n">
        <v>-12.8272005634419</v>
      </c>
      <c r="AB136" s="140"/>
      <c r="AC136" s="126" t="n">
        <v>0.0124238560702649</v>
      </c>
      <c r="AD136" s="141" t="n">
        <v>12.3808124327693</v>
      </c>
      <c r="AE136" s="142" t="n">
        <v>17.9686123608215</v>
      </c>
      <c r="AF136" s="142" t="n">
        <v>-17.9686123608215</v>
      </c>
    </row>
    <row r="137" customFormat="false" ht="14.4" hidden="false" customHeight="false" outlineLevel="0" collapsed="false">
      <c r="A137" s="63" t="n">
        <v>135</v>
      </c>
      <c r="B137" s="115" t="n">
        <v>0.00810536980749747</v>
      </c>
      <c r="C137" s="66" t="n">
        <v>0.0126469754922794</v>
      </c>
      <c r="D137" s="116" t="n">
        <v>0</v>
      </c>
      <c r="E137" s="75" t="n">
        <v>0.0330627608890304</v>
      </c>
      <c r="F137" s="117" t="n">
        <f aca="false">D137-E137</f>
        <v>-0.0330627608890304</v>
      </c>
      <c r="G137" s="117" t="n">
        <f aca="false">G136+F137</f>
        <v>12.3477496718803</v>
      </c>
      <c r="H137" s="118" t="n">
        <v>134</v>
      </c>
      <c r="I137" s="119" t="n">
        <f aca="false">F137^2</f>
        <v>0.0010931461576052</v>
      </c>
      <c r="J137" s="119" t="n">
        <f aca="false">J136+I137</f>
        <v>82.4438938566808</v>
      </c>
      <c r="K137" s="120" t="n">
        <f aca="false">SQRT(J137)</f>
        <v>9.07986199546451</v>
      </c>
      <c r="L137" s="121" t="n">
        <f aca="false">K137*SQRT(1-J137/$J$1503)</f>
        <v>8.98436447073335</v>
      </c>
      <c r="M137" s="122" t="n">
        <f aca="false">2*L137</f>
        <v>17.9687289414667</v>
      </c>
      <c r="N137" s="122" t="n">
        <f aca="false">-2*L137</f>
        <v>-17.9687289414667</v>
      </c>
      <c r="X137" s="123" t="n">
        <v>0.00709219858156029</v>
      </c>
      <c r="Y137" s="139" t="n">
        <v>16.5694540900397</v>
      </c>
      <c r="Z137" s="139" t="n">
        <v>12.8273133342733</v>
      </c>
      <c r="AA137" s="139" t="n">
        <v>-12.8273133342733</v>
      </c>
      <c r="AB137" s="140"/>
      <c r="AC137" s="126" t="n">
        <v>0.0126469754922794</v>
      </c>
      <c r="AD137" s="141" t="n">
        <v>12.3477496718803</v>
      </c>
      <c r="AE137" s="142" t="n">
        <v>17.9687289414667</v>
      </c>
      <c r="AF137" s="142" t="n">
        <v>-17.9687289414667</v>
      </c>
    </row>
    <row r="138" customFormat="false" ht="14.4" hidden="false" customHeight="false" outlineLevel="0" collapsed="false">
      <c r="A138" s="63" t="n">
        <v>134</v>
      </c>
      <c r="B138" s="115" t="n">
        <v>0.00861195542046606</v>
      </c>
      <c r="C138" s="66" t="n">
        <v>0.0126469754922794</v>
      </c>
      <c r="D138" s="116" t="n">
        <v>0</v>
      </c>
      <c r="E138" s="75" t="n">
        <v>0.0355660535351504</v>
      </c>
      <c r="F138" s="117" t="n">
        <f aca="false">D138-E138</f>
        <v>-0.0355660535351504</v>
      </c>
      <c r="G138" s="117" t="n">
        <f aca="false">G137+F138</f>
        <v>12.3121836183451</v>
      </c>
      <c r="H138" s="118" t="n">
        <v>135</v>
      </c>
      <c r="I138" s="119" t="n">
        <f aca="false">F138^2</f>
        <v>0.00126494416406518</v>
      </c>
      <c r="J138" s="119" t="n">
        <f aca="false">J137+I138</f>
        <v>82.4451588008448</v>
      </c>
      <c r="K138" s="120" t="n">
        <f aca="false">SQRT(J138)</f>
        <v>9.07993165177166</v>
      </c>
      <c r="L138" s="121" t="n">
        <f aca="false">K138*SQRT(1-J138/$J$1503)</f>
        <v>8.98443192140391</v>
      </c>
      <c r="M138" s="122" t="n">
        <f aca="false">2*L138</f>
        <v>17.9688638428078</v>
      </c>
      <c r="N138" s="122" t="n">
        <f aca="false">-2*L138</f>
        <v>-17.9688638428078</v>
      </c>
      <c r="X138" s="123" t="n">
        <v>0.00759878419452888</v>
      </c>
      <c r="Y138" s="139" t="n">
        <v>16.5328609072672</v>
      </c>
      <c r="Z138" s="139" t="n">
        <v>12.8275177094198</v>
      </c>
      <c r="AA138" s="139" t="n">
        <v>-12.8275177094198</v>
      </c>
      <c r="AB138" s="140"/>
      <c r="AC138" s="126" t="n">
        <v>0.0126469754922794</v>
      </c>
      <c r="AD138" s="141" t="n">
        <v>12.3121836183451</v>
      </c>
      <c r="AE138" s="142" t="n">
        <v>17.9688638428078</v>
      </c>
      <c r="AF138" s="142" t="n">
        <v>-17.9688638428078</v>
      </c>
    </row>
    <row r="139" customFormat="false" ht="14.4" hidden="false" customHeight="false" outlineLevel="0" collapsed="false">
      <c r="A139" s="63" t="n">
        <v>136</v>
      </c>
      <c r="B139" s="115" t="n">
        <v>0.0602836879432624</v>
      </c>
      <c r="C139" s="66" t="n">
        <v>0.0126469754922794</v>
      </c>
      <c r="D139" s="116" t="n">
        <v>2</v>
      </c>
      <c r="E139" s="75" t="n">
        <v>0.370187710855554</v>
      </c>
      <c r="F139" s="117" t="n">
        <f aca="false">D139-E139</f>
        <v>1.62981228914445</v>
      </c>
      <c r="G139" s="117" t="n">
        <f aca="false">G138+F139</f>
        <v>13.9419959074896</v>
      </c>
      <c r="H139" s="118" t="n">
        <v>136</v>
      </c>
      <c r="I139" s="119" t="n">
        <f aca="false">F139^2</f>
        <v>2.65628809784626</v>
      </c>
      <c r="J139" s="119" t="n">
        <f aca="false">J138+I139</f>
        <v>85.1014468986911</v>
      </c>
      <c r="K139" s="120" t="n">
        <f aca="false">SQRT(J139)</f>
        <v>9.22504454724697</v>
      </c>
      <c r="L139" s="121" t="n">
        <f aca="false">K139*SQRT(1-J139/$J$1503)</f>
        <v>9.12487534648405</v>
      </c>
      <c r="M139" s="122" t="n">
        <f aca="false">2*L139</f>
        <v>18.2497506929681</v>
      </c>
      <c r="N139" s="122" t="n">
        <f aca="false">-2*L139</f>
        <v>-18.2497506929681</v>
      </c>
      <c r="X139" s="123" t="n">
        <v>0.00759878419452888</v>
      </c>
      <c r="Y139" s="139" t="n">
        <v>16.4616604472256</v>
      </c>
      <c r="Z139" s="139" t="n">
        <v>12.8282914155405</v>
      </c>
      <c r="AA139" s="139" t="n">
        <v>-12.8282914155405</v>
      </c>
      <c r="AB139" s="140"/>
      <c r="AC139" s="126" t="n">
        <v>0.0126469754922794</v>
      </c>
      <c r="AD139" s="141" t="n">
        <v>13.9419959074896</v>
      </c>
      <c r="AE139" s="142" t="n">
        <v>18.2497506929681</v>
      </c>
      <c r="AF139" s="142" t="n">
        <v>-18.2497506929681</v>
      </c>
    </row>
    <row r="140" customFormat="false" ht="14.4" hidden="false" customHeight="false" outlineLevel="0" collapsed="false">
      <c r="A140" s="63" t="n">
        <v>137</v>
      </c>
      <c r="B140" s="115" t="n">
        <v>0.120060790273556</v>
      </c>
      <c r="C140" s="66" t="n">
        <v>0.0126469754922794</v>
      </c>
      <c r="D140" s="116" t="n">
        <v>2</v>
      </c>
      <c r="E140" s="75" t="n">
        <v>0.84843956077225</v>
      </c>
      <c r="F140" s="117" t="n">
        <f aca="false">D140-E140</f>
        <v>1.15156043922775</v>
      </c>
      <c r="G140" s="117" t="n">
        <f aca="false">G139+F140</f>
        <v>15.0935563467173</v>
      </c>
      <c r="H140" s="118" t="n">
        <v>137</v>
      </c>
      <c r="I140" s="119" t="n">
        <f aca="false">F140^2</f>
        <v>1.32609144519441</v>
      </c>
      <c r="J140" s="119" t="n">
        <f aca="false">J139+I140</f>
        <v>86.4275383438855</v>
      </c>
      <c r="K140" s="120" t="n">
        <f aca="false">SQRT(J140)</f>
        <v>9.29664123992561</v>
      </c>
      <c r="L140" s="121" t="n">
        <f aca="false">K140*SQRT(1-J140/$J$1503)</f>
        <v>9.19411284529382</v>
      </c>
      <c r="M140" s="122" t="n">
        <f aca="false">2*L140</f>
        <v>18.3882256905876</v>
      </c>
      <c r="N140" s="122" t="n">
        <f aca="false">-2*L140</f>
        <v>-18.3882256905876</v>
      </c>
      <c r="X140" s="123" t="n">
        <v>0.00759878419452888</v>
      </c>
      <c r="Y140" s="139" t="n">
        <v>17.3099212924249</v>
      </c>
      <c r="Z140" s="139" t="n">
        <v>12.9376185350893</v>
      </c>
      <c r="AA140" s="139" t="n">
        <v>-12.9376185350893</v>
      </c>
      <c r="AB140" s="140"/>
      <c r="AC140" s="126" t="n">
        <v>0.0126469754922794</v>
      </c>
      <c r="AD140" s="141" t="n">
        <v>15.0935563467173</v>
      </c>
      <c r="AE140" s="142" t="n">
        <v>18.3882256905876</v>
      </c>
      <c r="AF140" s="142" t="n">
        <v>-18.3882256905876</v>
      </c>
    </row>
    <row r="141" customFormat="false" ht="14.4" hidden="false" customHeight="false" outlineLevel="0" collapsed="false">
      <c r="A141" s="63" t="n">
        <v>138</v>
      </c>
      <c r="B141" s="115" t="n">
        <v>0.0455927051671733</v>
      </c>
      <c r="C141" s="66" t="n">
        <v>0.0126788496954243</v>
      </c>
      <c r="D141" s="116" t="n">
        <v>0</v>
      </c>
      <c r="E141" s="75" t="n">
        <v>0.264981260431527</v>
      </c>
      <c r="F141" s="117" t="n">
        <f aca="false">D141-E141</f>
        <v>-0.264981260431527</v>
      </c>
      <c r="G141" s="117" t="n">
        <f aca="false">G140+F141</f>
        <v>14.8285750862858</v>
      </c>
      <c r="H141" s="118" t="n">
        <v>138</v>
      </c>
      <c r="I141" s="119" t="n">
        <f aca="false">F141^2</f>
        <v>0.0702150683798809</v>
      </c>
      <c r="J141" s="119" t="n">
        <f aca="false">J140+I141</f>
        <v>86.4977534122654</v>
      </c>
      <c r="K141" s="120" t="n">
        <f aca="false">SQRT(J141)</f>
        <v>9.30041684078006</v>
      </c>
      <c r="L141" s="121" t="n">
        <f aca="false">K141*SQRT(1-J141/$J$1503)</f>
        <v>9.19776301228861</v>
      </c>
      <c r="M141" s="122" t="n">
        <f aca="false">2*L141</f>
        <v>18.3955260245772</v>
      </c>
      <c r="N141" s="122" t="n">
        <f aca="false">-2*L141</f>
        <v>-18.3955260245772</v>
      </c>
      <c r="X141" s="123" t="n">
        <v>0.00759878419452888</v>
      </c>
      <c r="Y141" s="139" t="n">
        <v>17.1442970354069</v>
      </c>
      <c r="Z141" s="139" t="n">
        <v>12.9417673526143</v>
      </c>
      <c r="AA141" s="139" t="n">
        <v>-12.9417673526143</v>
      </c>
      <c r="AB141" s="140"/>
      <c r="AC141" s="126" t="n">
        <v>0.0126788496954243</v>
      </c>
      <c r="AD141" s="141" t="n">
        <v>14.8285750862858</v>
      </c>
      <c r="AE141" s="142" t="n">
        <v>18.3955260245772</v>
      </c>
      <c r="AF141" s="142" t="n">
        <v>-18.3955260245772</v>
      </c>
    </row>
    <row r="142" customFormat="false" ht="14.4" hidden="false" customHeight="false" outlineLevel="0" collapsed="false">
      <c r="A142" s="63" t="n">
        <v>141</v>
      </c>
      <c r="B142" s="115" t="n">
        <v>0.0455927051671733</v>
      </c>
      <c r="C142" s="66" t="n">
        <v>0.0126788496954243</v>
      </c>
      <c r="D142" s="116" t="n">
        <v>0</v>
      </c>
      <c r="E142" s="75" t="n">
        <v>0.264981260431527</v>
      </c>
      <c r="F142" s="117" t="n">
        <f aca="false">D142-E142</f>
        <v>-0.264981260431527</v>
      </c>
      <c r="G142" s="117" t="n">
        <f aca="false">G141+F142</f>
        <v>14.5635938258543</v>
      </c>
      <c r="H142" s="118" t="n">
        <v>139</v>
      </c>
      <c r="I142" s="119" t="n">
        <f aca="false">F142^2</f>
        <v>0.0702150683798809</v>
      </c>
      <c r="J142" s="119" t="n">
        <f aca="false">J141+I142</f>
        <v>86.5679684806453</v>
      </c>
      <c r="K142" s="120" t="n">
        <f aca="false">SQRT(J142)</f>
        <v>9.30419090951198</v>
      </c>
      <c r="L142" s="121" t="n">
        <f aca="false">K142*SQRT(1-J142/$J$1503)</f>
        <v>9.20141159528734</v>
      </c>
      <c r="M142" s="122" t="n">
        <f aca="false">2*L142</f>
        <v>18.4028231905747</v>
      </c>
      <c r="N142" s="122" t="n">
        <f aca="false">-2*L142</f>
        <v>-18.4028231905747</v>
      </c>
      <c r="X142" s="123" t="n">
        <v>0.00759878419452888</v>
      </c>
      <c r="Y142" s="139" t="n">
        <v>17.9488134530148</v>
      </c>
      <c r="Z142" s="139" t="n">
        <v>13.0392591160258</v>
      </c>
      <c r="AA142" s="139" t="n">
        <v>-13.0392591160258</v>
      </c>
      <c r="AB142" s="140"/>
      <c r="AC142" s="126" t="n">
        <v>0.0126788496954243</v>
      </c>
      <c r="AD142" s="141" t="n">
        <v>14.5635938258543</v>
      </c>
      <c r="AE142" s="142" t="n">
        <v>18.4028231905747</v>
      </c>
      <c r="AF142" s="142" t="n">
        <v>-18.4028231905747</v>
      </c>
    </row>
    <row r="143" customFormat="false" ht="14.4" hidden="false" customHeight="false" outlineLevel="0" collapsed="false">
      <c r="A143" s="63" t="n">
        <v>140</v>
      </c>
      <c r="B143" s="115" t="n">
        <v>0.0460992907801419</v>
      </c>
      <c r="C143" s="66" t="n">
        <v>0.0126788496954243</v>
      </c>
      <c r="D143" s="116" t="n">
        <v>0</v>
      </c>
      <c r="E143" s="75" t="n">
        <v>0.268529734310924</v>
      </c>
      <c r="F143" s="117" t="n">
        <f aca="false">D143-E143</f>
        <v>-0.268529734310924</v>
      </c>
      <c r="G143" s="117" t="n">
        <f aca="false">G142+F143</f>
        <v>14.2950640915434</v>
      </c>
      <c r="H143" s="118" t="n">
        <v>140</v>
      </c>
      <c r="I143" s="119" t="n">
        <f aca="false">F143^2</f>
        <v>0.0721082182090953</v>
      </c>
      <c r="J143" s="119" t="n">
        <f aca="false">J142+I143</f>
        <v>86.6400766988544</v>
      </c>
      <c r="K143" s="120" t="n">
        <f aca="false">SQRT(J143)</f>
        <v>9.30806514259835</v>
      </c>
      <c r="L143" s="121" t="n">
        <f aca="false">K143*SQRT(1-J143/$J$1503)</f>
        <v>9.20515690530481</v>
      </c>
      <c r="M143" s="122" t="n">
        <f aca="false">2*L143</f>
        <v>18.4103138106096</v>
      </c>
      <c r="N143" s="122" t="n">
        <f aca="false">-2*L143</f>
        <v>-18.4103138106096</v>
      </c>
      <c r="X143" s="123" t="n">
        <v>0.00759878419452888</v>
      </c>
      <c r="Y143" s="139" t="n">
        <v>18.7430231054263</v>
      </c>
      <c r="Z143" s="139" t="n">
        <v>13.1335414932809</v>
      </c>
      <c r="AA143" s="139" t="n">
        <v>-13.1335414932809</v>
      </c>
      <c r="AB143" s="140"/>
      <c r="AC143" s="126" t="n">
        <v>0.0126788496954243</v>
      </c>
      <c r="AD143" s="141" t="n">
        <v>14.2950640915434</v>
      </c>
      <c r="AE143" s="142" t="n">
        <v>18.4103138106096</v>
      </c>
      <c r="AF143" s="142" t="n">
        <v>-18.4103138106096</v>
      </c>
    </row>
    <row r="144" customFormat="false" ht="14.4" hidden="false" customHeight="false" outlineLevel="0" collapsed="false">
      <c r="A144" s="63" t="n">
        <v>142</v>
      </c>
      <c r="B144" s="115" t="n">
        <v>0.0972644376899696</v>
      </c>
      <c r="C144" s="66" t="n">
        <v>0.0126788496954243</v>
      </c>
      <c r="D144" s="116" t="n">
        <v>0</v>
      </c>
      <c r="E144" s="75" t="n">
        <v>0.659718037658658</v>
      </c>
      <c r="F144" s="117" t="n">
        <f aca="false">D144-E144</f>
        <v>-0.659718037658658</v>
      </c>
      <c r="G144" s="117" t="n">
        <f aca="false">G143+F144</f>
        <v>13.6353460538847</v>
      </c>
      <c r="H144" s="118" t="n">
        <v>141</v>
      </c>
      <c r="I144" s="119" t="n">
        <f aca="false">F144^2</f>
        <v>0.43522788921219</v>
      </c>
      <c r="J144" s="119" t="n">
        <f aca="false">J143+I144</f>
        <v>87.0753045880665</v>
      </c>
      <c r="K144" s="120" t="n">
        <f aca="false">SQRT(J144)</f>
        <v>9.33141492958418</v>
      </c>
      <c r="L144" s="121" t="n">
        <f aca="false">K144*SQRT(1-J144/$J$1503)</f>
        <v>9.22772738364138</v>
      </c>
      <c r="M144" s="122" t="n">
        <f aca="false">2*L144</f>
        <v>18.4554547672828</v>
      </c>
      <c r="N144" s="122" t="n">
        <f aca="false">-2*L144</f>
        <v>-18.4554547672828</v>
      </c>
      <c r="X144" s="123" t="n">
        <v>0.00759878419452888</v>
      </c>
      <c r="Y144" s="139" t="n">
        <v>18.5132810587001</v>
      </c>
      <c r="Z144" s="139" t="n">
        <v>13.1413987797872</v>
      </c>
      <c r="AA144" s="139" t="n">
        <v>-13.1413987797872</v>
      </c>
      <c r="AB144" s="140"/>
      <c r="AC144" s="126" t="n">
        <v>0.0126788496954243</v>
      </c>
      <c r="AD144" s="141" t="n">
        <v>13.6353460538847</v>
      </c>
      <c r="AE144" s="142" t="n">
        <v>18.4554547672828</v>
      </c>
      <c r="AF144" s="142" t="n">
        <v>-18.4554547672828</v>
      </c>
    </row>
    <row r="145" customFormat="false" ht="14.4" hidden="false" customHeight="false" outlineLevel="0" collapsed="false">
      <c r="A145" s="63" t="n">
        <v>139</v>
      </c>
      <c r="B145" s="115" t="n">
        <v>0.0977710233029382</v>
      </c>
      <c r="C145" s="66" t="n">
        <v>0.0126788496954243</v>
      </c>
      <c r="D145" s="116" t="n">
        <v>0</v>
      </c>
      <c r="E145" s="75" t="n">
        <v>0.663856758359538</v>
      </c>
      <c r="F145" s="117" t="n">
        <f aca="false">D145-E145</f>
        <v>-0.663856758359538</v>
      </c>
      <c r="G145" s="117" t="n">
        <f aca="false">G144+F145</f>
        <v>12.9714892955252</v>
      </c>
      <c r="H145" s="118" t="n">
        <v>142</v>
      </c>
      <c r="I145" s="119" t="n">
        <f aca="false">F145^2</f>
        <v>0.440705795619635</v>
      </c>
      <c r="J145" s="119" t="n">
        <f aca="false">J144+I145</f>
        <v>87.5160103836862</v>
      </c>
      <c r="K145" s="120" t="n">
        <f aca="false">SQRT(J145)</f>
        <v>9.35499921879666</v>
      </c>
      <c r="L145" s="121" t="n">
        <f aca="false">K145*SQRT(1-J145/$J$1503)</f>
        <v>9.25052053114301</v>
      </c>
      <c r="M145" s="122" t="n">
        <f aca="false">2*L145</f>
        <v>18.501041062286</v>
      </c>
      <c r="N145" s="122" t="n">
        <f aca="false">-2*L145</f>
        <v>-18.501041062286</v>
      </c>
      <c r="X145" s="123" t="n">
        <v>0.00759878419452888</v>
      </c>
      <c r="Y145" s="139" t="n">
        <v>18.2394382453645</v>
      </c>
      <c r="Z145" s="139" t="n">
        <v>13.1525536821919</v>
      </c>
      <c r="AA145" s="139" t="n">
        <v>-13.1525536821919</v>
      </c>
      <c r="AB145" s="140"/>
      <c r="AC145" s="126" t="n">
        <v>0.0126788496954243</v>
      </c>
      <c r="AD145" s="141" t="n">
        <v>12.9714892955252</v>
      </c>
      <c r="AE145" s="142" t="n">
        <v>18.501041062286</v>
      </c>
      <c r="AF145" s="142" t="n">
        <v>-18.501041062286</v>
      </c>
    </row>
    <row r="146" customFormat="false" ht="14.4" hidden="false" customHeight="false" outlineLevel="0" collapsed="false">
      <c r="A146" s="63" t="n">
        <v>144</v>
      </c>
      <c r="B146" s="115" t="n">
        <v>0.0268490374873354</v>
      </c>
      <c r="C146" s="66" t="n">
        <v>0.0127248902110781</v>
      </c>
      <c r="D146" s="116" t="n">
        <v>0</v>
      </c>
      <c r="E146" s="75" t="n">
        <v>0.140611656647996</v>
      </c>
      <c r="F146" s="117" t="n">
        <f aca="false">D146-E146</f>
        <v>-0.140611656647996</v>
      </c>
      <c r="G146" s="117" t="n">
        <f aca="false">G145+F146</f>
        <v>12.8308776388772</v>
      </c>
      <c r="H146" s="118" t="n">
        <v>143</v>
      </c>
      <c r="I146" s="119" t="n">
        <f aca="false">F146^2</f>
        <v>0.0197716379852939</v>
      </c>
      <c r="J146" s="119" t="n">
        <f aca="false">J145+I146</f>
        <v>87.5357820216715</v>
      </c>
      <c r="K146" s="120" t="n">
        <f aca="false">SQRT(J146)</f>
        <v>9.35605590094841</v>
      </c>
      <c r="L146" s="121" t="n">
        <f aca="false">K146*SQRT(1-J146/$J$1503)</f>
        <v>9.2515416721793</v>
      </c>
      <c r="M146" s="122" t="n">
        <f aca="false">2*L146</f>
        <v>18.5030833443586</v>
      </c>
      <c r="N146" s="122" t="n">
        <f aca="false">-2*L146</f>
        <v>-18.5030833443586</v>
      </c>
      <c r="X146" s="123" t="n">
        <v>0.00759878419452888</v>
      </c>
      <c r="Y146" s="139" t="n">
        <v>20.123296969978</v>
      </c>
      <c r="Z146" s="139" t="n">
        <v>13.6695811022941</v>
      </c>
      <c r="AA146" s="139" t="n">
        <v>-13.6695811022941</v>
      </c>
      <c r="AB146" s="140"/>
      <c r="AC146" s="126" t="n">
        <v>0.0127248902110781</v>
      </c>
      <c r="AD146" s="141" t="n">
        <v>12.8308776388772</v>
      </c>
      <c r="AE146" s="142" t="n">
        <v>18.5030833443586</v>
      </c>
      <c r="AF146" s="142" t="n">
        <v>-18.5030833443586</v>
      </c>
    </row>
    <row r="147" customFormat="false" ht="14.4" hidden="false" customHeight="false" outlineLevel="0" collapsed="false">
      <c r="A147" s="63" t="n">
        <v>145</v>
      </c>
      <c r="B147" s="115" t="n">
        <v>0.0491388044579534</v>
      </c>
      <c r="C147" s="66" t="n">
        <v>0.0127248902110781</v>
      </c>
      <c r="D147" s="116" t="n">
        <v>0</v>
      </c>
      <c r="E147" s="75" t="n">
        <v>0.291092921278825</v>
      </c>
      <c r="F147" s="117" t="n">
        <f aca="false">D147-E147</f>
        <v>-0.291092921278825</v>
      </c>
      <c r="G147" s="117" t="n">
        <f aca="false">G146+F147</f>
        <v>12.5397847175983</v>
      </c>
      <c r="H147" s="118" t="n">
        <v>144</v>
      </c>
      <c r="I147" s="119" t="n">
        <f aca="false">F147^2</f>
        <v>0.0847350888186404</v>
      </c>
      <c r="J147" s="119" t="n">
        <f aca="false">J146+I147</f>
        <v>87.6205171104901</v>
      </c>
      <c r="K147" s="120" t="n">
        <f aca="false">SQRT(J147)</f>
        <v>9.36058316081269</v>
      </c>
      <c r="L147" s="121" t="n">
        <f aca="false">K147*SQRT(1-J147/$J$1503)</f>
        <v>9.25591656756077</v>
      </c>
      <c r="M147" s="122" t="n">
        <f aca="false">2*L147</f>
        <v>18.5118331351215</v>
      </c>
      <c r="N147" s="122" t="n">
        <f aca="false">-2*L147</f>
        <v>-18.5118331351215</v>
      </c>
      <c r="X147" s="123" t="n">
        <v>0.00810536980749747</v>
      </c>
      <c r="Y147" s="139" t="n">
        <v>20.090234209089</v>
      </c>
      <c r="Z147" s="139" t="n">
        <v>13.6697372012756</v>
      </c>
      <c r="AA147" s="139" t="n">
        <v>-13.6697372012756</v>
      </c>
      <c r="AB147" s="140"/>
      <c r="AC147" s="126" t="n">
        <v>0.0127248902110781</v>
      </c>
      <c r="AD147" s="141" t="n">
        <v>12.5397847175983</v>
      </c>
      <c r="AE147" s="142" t="n">
        <v>18.5118331351215</v>
      </c>
      <c r="AF147" s="142" t="n">
        <v>-18.5118331351215</v>
      </c>
    </row>
    <row r="148" customFormat="false" ht="14.4" hidden="false" customHeight="false" outlineLevel="0" collapsed="false">
      <c r="A148" s="63" t="n">
        <v>143</v>
      </c>
      <c r="B148" s="115" t="n">
        <v>0.164133738601824</v>
      </c>
      <c r="C148" s="66" t="n">
        <v>0.0127248902110781</v>
      </c>
      <c r="D148" s="116" t="n">
        <v>1</v>
      </c>
      <c r="E148" s="75" t="n">
        <v>1.24332717704894</v>
      </c>
      <c r="F148" s="117" t="n">
        <f aca="false">D148-E148</f>
        <v>-0.243327177048939</v>
      </c>
      <c r="G148" s="117" t="n">
        <f aca="false">G147+F148</f>
        <v>12.2964575405494</v>
      </c>
      <c r="H148" s="118" t="n">
        <v>145</v>
      </c>
      <c r="I148" s="119" t="n">
        <f aca="false">F148^2</f>
        <v>0.0592081150906059</v>
      </c>
      <c r="J148" s="119" t="n">
        <f aca="false">J147+I148</f>
        <v>87.6797252255807</v>
      </c>
      <c r="K148" s="120" t="n">
        <f aca="false">SQRT(J148)</f>
        <v>9.36374525633738</v>
      </c>
      <c r="L148" s="121" t="n">
        <f aca="false">K148*SQRT(1-J148/$J$1503)</f>
        <v>9.25897215478673</v>
      </c>
      <c r="M148" s="122" t="n">
        <f aca="false">2*L148</f>
        <v>18.5179443095735</v>
      </c>
      <c r="N148" s="122" t="n">
        <f aca="false">-2*L148</f>
        <v>-18.5179443095735</v>
      </c>
      <c r="X148" s="123" t="n">
        <v>0.00810536980749747</v>
      </c>
      <c r="Y148" s="139" t="n">
        <v>20.067218208107</v>
      </c>
      <c r="Z148" s="139" t="n">
        <v>13.6698128458367</v>
      </c>
      <c r="AA148" s="139" t="n">
        <v>-13.6698128458367</v>
      </c>
      <c r="AB148" s="140"/>
      <c r="AC148" s="126" t="n">
        <v>0.0127248902110781</v>
      </c>
      <c r="AD148" s="141" t="n">
        <v>12.2964575405494</v>
      </c>
      <c r="AE148" s="142" t="n">
        <v>18.5179443095735</v>
      </c>
      <c r="AF148" s="142" t="n">
        <v>-18.5179443095735</v>
      </c>
    </row>
    <row r="149" customFormat="false" ht="14.4" hidden="false" customHeight="false" outlineLevel="0" collapsed="false">
      <c r="A149" s="63" t="n">
        <v>147</v>
      </c>
      <c r="B149" s="115" t="n">
        <v>0.00962512664640324</v>
      </c>
      <c r="C149" s="66" t="n">
        <v>0.0129692591018558</v>
      </c>
      <c r="D149" s="116" t="n">
        <v>0</v>
      </c>
      <c r="E149" s="75" t="n">
        <v>0.0416047686321526</v>
      </c>
      <c r="F149" s="117" t="n">
        <f aca="false">D149-E149</f>
        <v>-0.0416047686321526</v>
      </c>
      <c r="G149" s="117" t="n">
        <f aca="false">G148+F149</f>
        <v>12.2548527719173</v>
      </c>
      <c r="H149" s="118" t="n">
        <v>146</v>
      </c>
      <c r="I149" s="119" t="n">
        <f aca="false">F149^2</f>
        <v>0.00173095677293495</v>
      </c>
      <c r="J149" s="119" t="n">
        <f aca="false">J148+I149</f>
        <v>87.6814561823537</v>
      </c>
      <c r="K149" s="120" t="n">
        <f aca="false">SQRT(J149)</f>
        <v>9.36383768453692</v>
      </c>
      <c r="L149" s="121" t="n">
        <f aca="false">K149*SQRT(1-J149/$J$1503)</f>
        <v>9.25906146865117</v>
      </c>
      <c r="M149" s="122" t="n">
        <f aca="false">2*L149</f>
        <v>18.5181229373023</v>
      </c>
      <c r="N149" s="122" t="n">
        <f aca="false">-2*L149</f>
        <v>-18.5181229373023</v>
      </c>
      <c r="X149" s="123" t="n">
        <v>0.00810536980749747</v>
      </c>
      <c r="Y149" s="139" t="n">
        <v>20.0036740491482</v>
      </c>
      <c r="Z149" s="139" t="n">
        <v>13.6703894242354</v>
      </c>
      <c r="AA149" s="139" t="n">
        <v>-13.6703894242354</v>
      </c>
      <c r="AB149" s="140"/>
      <c r="AC149" s="126" t="n">
        <v>0.0129692591018558</v>
      </c>
      <c r="AD149" s="141" t="n">
        <v>12.2548527719173</v>
      </c>
      <c r="AE149" s="142" t="n">
        <v>18.5181229373023</v>
      </c>
      <c r="AF149" s="142" t="n">
        <v>-18.5181229373023</v>
      </c>
    </row>
    <row r="150" customFormat="false" ht="14.4" hidden="false" customHeight="false" outlineLevel="0" collapsed="false">
      <c r="A150" s="63" t="n">
        <v>148</v>
      </c>
      <c r="B150" s="115" t="n">
        <v>0.03596757852077</v>
      </c>
      <c r="C150" s="66" t="n">
        <v>0.0129692591018558</v>
      </c>
      <c r="D150" s="116" t="n">
        <v>0</v>
      </c>
      <c r="E150" s="75" t="n">
        <v>0.203405711398702</v>
      </c>
      <c r="F150" s="117" t="n">
        <f aca="false">D150-E150</f>
        <v>-0.203405711398702</v>
      </c>
      <c r="G150" s="117" t="n">
        <f aca="false">G149+F150</f>
        <v>12.0514470605186</v>
      </c>
      <c r="H150" s="118" t="n">
        <v>147</v>
      </c>
      <c r="I150" s="119" t="n">
        <f aca="false">F150^2</f>
        <v>0.0413738834296121</v>
      </c>
      <c r="J150" s="119" t="n">
        <f aca="false">J149+I150</f>
        <v>87.7228300657833</v>
      </c>
      <c r="K150" s="120" t="n">
        <f aca="false">SQRT(J150)</f>
        <v>9.36604666152071</v>
      </c>
      <c r="L150" s="121" t="n">
        <f aca="false">K150*SQRT(1-J150/$J$1503)</f>
        <v>9.26119599647787</v>
      </c>
      <c r="M150" s="122" t="n">
        <f aca="false">2*L150</f>
        <v>18.5223919929557</v>
      </c>
      <c r="N150" s="122" t="n">
        <f aca="false">-2*L150</f>
        <v>-18.5223919929557</v>
      </c>
      <c r="X150" s="123" t="n">
        <v>0.00810536980749747</v>
      </c>
      <c r="Y150" s="139" t="n">
        <v>19.9392046132635</v>
      </c>
      <c r="Z150" s="139" t="n">
        <v>13.6709828895275</v>
      </c>
      <c r="AA150" s="139" t="n">
        <v>-13.6709828895275</v>
      </c>
      <c r="AB150" s="140"/>
      <c r="AC150" s="126" t="n">
        <v>0.0129692591018558</v>
      </c>
      <c r="AD150" s="141" t="n">
        <v>12.0514470605186</v>
      </c>
      <c r="AE150" s="142" t="n">
        <v>18.5223919929557</v>
      </c>
      <c r="AF150" s="142" t="n">
        <v>-18.5223919929557</v>
      </c>
    </row>
    <row r="151" customFormat="false" ht="14.4" hidden="false" customHeight="false" outlineLevel="0" collapsed="false">
      <c r="A151" s="63" t="n">
        <v>146</v>
      </c>
      <c r="B151" s="115" t="n">
        <v>0.0450861195542047</v>
      </c>
      <c r="C151" s="66" t="n">
        <v>0.0129692591018558</v>
      </c>
      <c r="D151" s="116" t="n">
        <v>1</v>
      </c>
      <c r="E151" s="75" t="n">
        <v>0.266993498776435</v>
      </c>
      <c r="F151" s="117" t="n">
        <f aca="false">D151-E151</f>
        <v>0.733006501223565</v>
      </c>
      <c r="G151" s="117" t="n">
        <f aca="false">G150+F151</f>
        <v>12.7844535617421</v>
      </c>
      <c r="H151" s="118" t="n">
        <v>148</v>
      </c>
      <c r="I151" s="119" t="n">
        <f aca="false">F151^2</f>
        <v>0.537298530836012</v>
      </c>
      <c r="J151" s="119" t="n">
        <f aca="false">J150+I151</f>
        <v>88.2601285966193</v>
      </c>
      <c r="K151" s="120" t="n">
        <f aca="false">SQRT(J151)</f>
        <v>9.39468618936361</v>
      </c>
      <c r="L151" s="121" t="n">
        <f aca="false">K151*SQRT(1-J151/$J$1503)</f>
        <v>9.28886707302742</v>
      </c>
      <c r="M151" s="122" t="n">
        <f aca="false">2*L151</f>
        <v>18.5777341460548</v>
      </c>
      <c r="N151" s="122" t="n">
        <f aca="false">-2*L151</f>
        <v>-18.5777341460548</v>
      </c>
      <c r="X151" s="123" t="n">
        <v>0.00810536980749747</v>
      </c>
      <c r="Y151" s="139" t="n">
        <v>19.8994101172673</v>
      </c>
      <c r="Z151" s="139" t="n">
        <v>13.6712089996139</v>
      </c>
      <c r="AA151" s="139" t="n">
        <v>-13.6712089996139</v>
      </c>
      <c r="AB151" s="140"/>
      <c r="AC151" s="126" t="n">
        <v>0.0129692591018558</v>
      </c>
      <c r="AD151" s="141" t="n">
        <v>12.7844535617421</v>
      </c>
      <c r="AE151" s="142" t="n">
        <v>18.5777341460548</v>
      </c>
      <c r="AF151" s="142" t="n">
        <v>-18.5777341460548</v>
      </c>
    </row>
    <row r="152" customFormat="false" ht="14.4" hidden="false" customHeight="false" outlineLevel="0" collapsed="false">
      <c r="A152" s="63" t="n">
        <v>149</v>
      </c>
      <c r="B152" s="115" t="n">
        <v>0.145390070921986</v>
      </c>
      <c r="C152" s="66" t="n">
        <v>0.0129692591018558</v>
      </c>
      <c r="D152" s="116" t="n">
        <v>2</v>
      </c>
      <c r="E152" s="75" t="n">
        <v>1.09309447790575</v>
      </c>
      <c r="F152" s="117" t="n">
        <f aca="false">D152-E152</f>
        <v>0.906905522094254</v>
      </c>
      <c r="G152" s="117" t="n">
        <f aca="false">G151+F152</f>
        <v>13.6913590838364</v>
      </c>
      <c r="H152" s="118" t="n">
        <v>149</v>
      </c>
      <c r="I152" s="119" t="n">
        <f aca="false">F152^2</f>
        <v>0.822477626005052</v>
      </c>
      <c r="J152" s="119" t="n">
        <f aca="false">J151+I152</f>
        <v>89.0826062226244</v>
      </c>
      <c r="K152" s="120" t="n">
        <f aca="false">SQRT(J152)</f>
        <v>9.43835823767165</v>
      </c>
      <c r="L152" s="121" t="n">
        <f aca="false">K152*SQRT(1-J152/$J$1503)</f>
        <v>9.33105082526895</v>
      </c>
      <c r="M152" s="122" t="n">
        <f aca="false">2*L152</f>
        <v>18.6621016505379</v>
      </c>
      <c r="N152" s="122" t="n">
        <f aca="false">-2*L152</f>
        <v>-18.6621016505379</v>
      </c>
      <c r="X152" s="123" t="n">
        <v>0.00810536980749747</v>
      </c>
      <c r="Y152" s="139" t="n">
        <v>20.829029694449</v>
      </c>
      <c r="Z152" s="139" t="n">
        <v>13.7940198553049</v>
      </c>
      <c r="AA152" s="139" t="n">
        <v>-13.7940198553049</v>
      </c>
      <c r="AB152" s="140"/>
      <c r="AC152" s="126" t="n">
        <v>0.0129692591018558</v>
      </c>
      <c r="AD152" s="141" t="n">
        <v>13.6913590838364</v>
      </c>
      <c r="AE152" s="142" t="n">
        <v>18.6621016505379</v>
      </c>
      <c r="AF152" s="142" t="n">
        <v>-18.6621016505379</v>
      </c>
    </row>
    <row r="153" customFormat="false" ht="14.4" hidden="false" customHeight="false" outlineLevel="0" collapsed="false">
      <c r="A153" s="63" t="n">
        <v>150</v>
      </c>
      <c r="B153" s="115" t="n">
        <v>0.198074974670719</v>
      </c>
      <c r="C153" s="66" t="n">
        <v>0.0129692591018558</v>
      </c>
      <c r="D153" s="116" t="n">
        <v>2</v>
      </c>
      <c r="E153" s="75" t="n">
        <v>1.58610143847728</v>
      </c>
      <c r="F153" s="117" t="n">
        <f aca="false">D153-E153</f>
        <v>0.413898561522725</v>
      </c>
      <c r="G153" s="117" t="n">
        <f aca="false">G152+F153</f>
        <v>14.1052576453591</v>
      </c>
      <c r="H153" s="118" t="n">
        <v>150</v>
      </c>
      <c r="I153" s="119" t="n">
        <f aca="false">F153^2</f>
        <v>0.171312019230581</v>
      </c>
      <c r="J153" s="119" t="n">
        <f aca="false">J152+I153</f>
        <v>89.2539182418549</v>
      </c>
      <c r="K153" s="120" t="n">
        <f aca="false">SQRT(J153)</f>
        <v>9.44742918691931</v>
      </c>
      <c r="L153" s="121" t="n">
        <f aca="false">K153*SQRT(1-J153/$J$1503)</f>
        <v>9.33981089635089</v>
      </c>
      <c r="M153" s="122" t="n">
        <f aca="false">2*L153</f>
        <v>18.6796217927018</v>
      </c>
      <c r="N153" s="122" t="n">
        <f aca="false">-2*L153</f>
        <v>-18.6796217927018</v>
      </c>
      <c r="X153" s="123" t="n">
        <v>0.00810536980749747</v>
      </c>
      <c r="Y153" s="139" t="n">
        <v>20.7771182334015</v>
      </c>
      <c r="Z153" s="139" t="n">
        <v>13.7944010186972</v>
      </c>
      <c r="AA153" s="139" t="n">
        <v>-13.7944010186972</v>
      </c>
      <c r="AB153" s="140"/>
      <c r="AC153" s="126" t="n">
        <v>0.0129692591018558</v>
      </c>
      <c r="AD153" s="141" t="n">
        <v>14.1052576453591</v>
      </c>
      <c r="AE153" s="142" t="n">
        <v>18.6796217927018</v>
      </c>
      <c r="AF153" s="142" t="n">
        <v>-18.6796217927018</v>
      </c>
    </row>
    <row r="154" customFormat="false" ht="14.4" hidden="false" customHeight="false" outlineLevel="0" collapsed="false">
      <c r="A154" s="63" t="n">
        <v>151</v>
      </c>
      <c r="B154" s="115" t="n">
        <v>0.00709219858156029</v>
      </c>
      <c r="C154" s="66" t="n">
        <v>0.0131675874769797</v>
      </c>
      <c r="D154" s="116" t="n">
        <v>0</v>
      </c>
      <c r="E154" s="75" t="n">
        <v>0.0292321884299414</v>
      </c>
      <c r="F154" s="117" t="n">
        <f aca="false">D154-E154</f>
        <v>-0.0292321884299414</v>
      </c>
      <c r="G154" s="117" t="n">
        <f aca="false">G153+F154</f>
        <v>14.0760254569292</v>
      </c>
      <c r="H154" s="118" t="n">
        <v>151</v>
      </c>
      <c r="I154" s="119" t="n">
        <f aca="false">F154^2</f>
        <v>0.000854520840403602</v>
      </c>
      <c r="J154" s="119" t="n">
        <f aca="false">J153+I154</f>
        <v>89.2547727626953</v>
      </c>
      <c r="K154" s="120" t="n">
        <f aca="false">SQRT(J154)</f>
        <v>9.44747441185714</v>
      </c>
      <c r="L154" s="121" t="n">
        <f aca="false">K154*SQRT(1-J154/$J$1503)</f>
        <v>9.33985456983566</v>
      </c>
      <c r="M154" s="122" t="n">
        <f aca="false">2*L154</f>
        <v>18.6797091396713</v>
      </c>
      <c r="N154" s="122" t="n">
        <f aca="false">-2*L154</f>
        <v>-18.6797091396713</v>
      </c>
      <c r="X154" s="123" t="n">
        <v>0.00810536980749747</v>
      </c>
      <c r="Y154" s="139" t="n">
        <v>21.6556935277727</v>
      </c>
      <c r="Z154" s="139" t="n">
        <v>13.9031289005919</v>
      </c>
      <c r="AA154" s="139" t="n">
        <v>-13.9031289005919</v>
      </c>
      <c r="AB154" s="140"/>
      <c r="AC154" s="126" t="n">
        <v>0.0131675874769797</v>
      </c>
      <c r="AD154" s="141" t="n">
        <v>14.0760254569292</v>
      </c>
      <c r="AE154" s="142" t="n">
        <v>18.6797091396713</v>
      </c>
      <c r="AF154" s="142" t="n">
        <v>-18.6797091396713</v>
      </c>
    </row>
    <row r="155" customFormat="false" ht="14.4" hidden="false" customHeight="false" outlineLevel="0" collapsed="false">
      <c r="A155" s="63" t="n">
        <v>152</v>
      </c>
      <c r="B155" s="115" t="n">
        <v>0.143363728470111</v>
      </c>
      <c r="C155" s="66" t="n">
        <v>0.0131675874769797</v>
      </c>
      <c r="D155" s="116" t="n">
        <v>2</v>
      </c>
      <c r="E155" s="75" t="n">
        <v>1.09069026492707</v>
      </c>
      <c r="F155" s="117" t="n">
        <f aca="false">D155-E155</f>
        <v>0.909309735072934</v>
      </c>
      <c r="G155" s="117" t="n">
        <f aca="false">G154+F155</f>
        <v>14.9853351920021</v>
      </c>
      <c r="H155" s="118" t="n">
        <v>152</v>
      </c>
      <c r="I155" s="119" t="n">
        <f aca="false">F155^2</f>
        <v>0.82684419429841</v>
      </c>
      <c r="J155" s="119" t="n">
        <f aca="false">J154+I155</f>
        <v>90.0816169569938</v>
      </c>
      <c r="K155" s="120" t="n">
        <f aca="false">SQRT(J155)</f>
        <v>9.49113359704697</v>
      </c>
      <c r="L155" s="121" t="n">
        <f aca="false">K155*SQRT(1-J155/$J$1503)</f>
        <v>9.38200900880378</v>
      </c>
      <c r="M155" s="122" t="n">
        <f aca="false">2*L155</f>
        <v>18.7640180176076</v>
      </c>
      <c r="N155" s="122" t="n">
        <f aca="false">-2*L155</f>
        <v>-18.7640180176076</v>
      </c>
      <c r="X155" s="123" t="n">
        <v>0.00810536980749747</v>
      </c>
      <c r="Y155" s="139" t="n">
        <v>22.5151617925292</v>
      </c>
      <c r="Z155" s="139" t="n">
        <v>14.0063482792963</v>
      </c>
      <c r="AA155" s="139" t="n">
        <v>-14.0063482792963</v>
      </c>
      <c r="AB155" s="140"/>
      <c r="AC155" s="126" t="n">
        <v>0.0131675874769797</v>
      </c>
      <c r="AD155" s="141" t="n">
        <v>14.9853351920021</v>
      </c>
      <c r="AE155" s="142" t="n">
        <v>18.7640180176076</v>
      </c>
      <c r="AF155" s="142" t="n">
        <v>-18.7640180176076</v>
      </c>
    </row>
    <row r="156" customFormat="false" ht="14.4" hidden="false" customHeight="false" outlineLevel="0" collapsed="false">
      <c r="A156" s="63" t="n">
        <v>154</v>
      </c>
      <c r="B156" s="115" t="n">
        <v>0.00405268490374873</v>
      </c>
      <c r="C156" s="66" t="n">
        <v>0.0132419606176512</v>
      </c>
      <c r="D156" s="116" t="n">
        <v>0</v>
      </c>
      <c r="E156" s="75" t="n">
        <v>0.0149773339014154</v>
      </c>
      <c r="F156" s="117" t="n">
        <f aca="false">D156-E156</f>
        <v>-0.0149773339014154</v>
      </c>
      <c r="G156" s="117" t="n">
        <f aca="false">G155+F156</f>
        <v>14.9703578581007</v>
      </c>
      <c r="H156" s="118" t="n">
        <v>153</v>
      </c>
      <c r="I156" s="119" t="n">
        <f aca="false">F156^2</f>
        <v>0.000224320530794486</v>
      </c>
      <c r="J156" s="119" t="n">
        <f aca="false">J155+I156</f>
        <v>90.0818412775246</v>
      </c>
      <c r="K156" s="120" t="n">
        <f aca="false">SQRT(J156)</f>
        <v>9.49114541441256</v>
      </c>
      <c r="L156" s="121" t="n">
        <f aca="false">K156*SQRT(1-J156/$J$1503)</f>
        <v>9.38202041697698</v>
      </c>
      <c r="M156" s="122" t="n">
        <f aca="false">2*L156</f>
        <v>18.764040833954</v>
      </c>
      <c r="N156" s="122" t="n">
        <f aca="false">-2*L156</f>
        <v>-18.764040833954</v>
      </c>
      <c r="X156" s="123" t="n">
        <v>0.00810536980749747</v>
      </c>
      <c r="Y156" s="139" t="n">
        <v>22.3268838191033</v>
      </c>
      <c r="Z156" s="139" t="n">
        <v>14.011281531978</v>
      </c>
      <c r="AA156" s="139" t="n">
        <v>-14.011281531978</v>
      </c>
      <c r="AB156" s="140"/>
      <c r="AC156" s="126" t="n">
        <v>0.0132419606176512</v>
      </c>
      <c r="AD156" s="141" t="n">
        <v>14.9703578581007</v>
      </c>
      <c r="AE156" s="142" t="n">
        <v>18.764040833954</v>
      </c>
      <c r="AF156" s="142" t="n">
        <v>-18.764040833954</v>
      </c>
    </row>
    <row r="157" customFormat="false" ht="14.4" hidden="false" customHeight="false" outlineLevel="0" collapsed="false">
      <c r="A157" s="63" t="n">
        <v>153</v>
      </c>
      <c r="B157" s="115" t="n">
        <v>0.0202634245187437</v>
      </c>
      <c r="C157" s="66" t="n">
        <v>0.0132419606176512</v>
      </c>
      <c r="D157" s="116" t="n">
        <v>0</v>
      </c>
      <c r="E157" s="75" t="n">
        <v>0.103968551744931</v>
      </c>
      <c r="F157" s="117" t="n">
        <f aca="false">D157-E157</f>
        <v>-0.103968551744931</v>
      </c>
      <c r="G157" s="117" t="n">
        <f aca="false">G156+F157</f>
        <v>14.8663893063557</v>
      </c>
      <c r="H157" s="118" t="n">
        <v>154</v>
      </c>
      <c r="I157" s="119" t="n">
        <f aca="false">F157^2</f>
        <v>0.0108094597519384</v>
      </c>
      <c r="J157" s="119" t="n">
        <f aca="false">J156+I157</f>
        <v>90.0926507372765</v>
      </c>
      <c r="K157" s="120" t="n">
        <f aca="false">SQRT(J157)</f>
        <v>9.4917148470272</v>
      </c>
      <c r="L157" s="121" t="n">
        <f aca="false">K157*SQRT(1-J157/$J$1503)</f>
        <v>9.38257013099206</v>
      </c>
      <c r="M157" s="122" t="n">
        <f aca="false">2*L157</f>
        <v>18.7651402619841</v>
      </c>
      <c r="N157" s="122" t="n">
        <f aca="false">-2*L157</f>
        <v>-18.7651402619841</v>
      </c>
      <c r="X157" s="123" t="n">
        <v>0.00810536980749747</v>
      </c>
      <c r="Y157" s="139" t="n">
        <v>24.7867172028574</v>
      </c>
      <c r="Z157" s="139" t="n">
        <v>14.8280576752401</v>
      </c>
      <c r="AA157" s="139" t="n">
        <v>-14.8280576752401</v>
      </c>
      <c r="AB157" s="140"/>
      <c r="AC157" s="126" t="n">
        <v>0.0132419606176512</v>
      </c>
      <c r="AD157" s="141" t="n">
        <v>14.8663893063557</v>
      </c>
      <c r="AE157" s="142" t="n">
        <v>18.7651402619841</v>
      </c>
      <c r="AF157" s="142" t="n">
        <v>-18.7651402619841</v>
      </c>
    </row>
    <row r="158" customFormat="false" ht="14.4" hidden="false" customHeight="false" outlineLevel="0" collapsed="false">
      <c r="A158" s="63" t="n">
        <v>155</v>
      </c>
      <c r="B158" s="115" t="n">
        <v>0.0876393110435664</v>
      </c>
      <c r="C158" s="66" t="n">
        <v>0.0132702932426689</v>
      </c>
      <c r="D158" s="116" t="n">
        <v>0</v>
      </c>
      <c r="E158" s="75" t="n">
        <v>0.607168337316735</v>
      </c>
      <c r="F158" s="117" t="n">
        <f aca="false">D158-E158</f>
        <v>-0.607168337316735</v>
      </c>
      <c r="G158" s="117" t="n">
        <f aca="false">G157+F158</f>
        <v>14.259220969039</v>
      </c>
      <c r="H158" s="118" t="n">
        <v>155</v>
      </c>
      <c r="I158" s="119" t="n">
        <f aca="false">F158^2</f>
        <v>0.368653389839968</v>
      </c>
      <c r="J158" s="119" t="n">
        <f aca="false">J157+I158</f>
        <v>90.4613041271165</v>
      </c>
      <c r="K158" s="120" t="n">
        <f aca="false">SQRT(J158)</f>
        <v>9.51111476784485</v>
      </c>
      <c r="L158" s="121" t="n">
        <f aca="false">K158*SQRT(1-J158/$J$1503)</f>
        <v>9.40129683337098</v>
      </c>
      <c r="M158" s="122" t="n">
        <f aca="false">2*L158</f>
        <v>18.802593666742</v>
      </c>
      <c r="N158" s="122" t="n">
        <f aca="false">-2*L158</f>
        <v>-18.802593666742</v>
      </c>
      <c r="X158" s="123" t="n">
        <v>0.00861195542046606</v>
      </c>
      <c r="Y158" s="139" t="n">
        <v>24.7511511493222</v>
      </c>
      <c r="Z158" s="139" t="n">
        <v>14.8282234604027</v>
      </c>
      <c r="AA158" s="139" t="n">
        <v>-14.8282234604027</v>
      </c>
      <c r="AB158" s="140"/>
      <c r="AC158" s="126" t="n">
        <v>0.0132702932426689</v>
      </c>
      <c r="AD158" s="141" t="n">
        <v>14.259220969039</v>
      </c>
      <c r="AE158" s="142" t="n">
        <v>18.802593666742</v>
      </c>
      <c r="AF158" s="142" t="n">
        <v>-18.802593666742</v>
      </c>
    </row>
    <row r="159" customFormat="false" ht="14.4" hidden="false" customHeight="false" outlineLevel="0" collapsed="false">
      <c r="A159" s="63" t="n">
        <v>156</v>
      </c>
      <c r="B159" s="115" t="n">
        <v>0.00202634245187437</v>
      </c>
      <c r="C159" s="66" t="n">
        <v>0.0134154979458847</v>
      </c>
      <c r="D159" s="116" t="n">
        <v>0</v>
      </c>
      <c r="E159" s="75" t="n">
        <v>0.00658045535828492</v>
      </c>
      <c r="F159" s="117" t="n">
        <f aca="false">D159-E159</f>
        <v>-0.00658045535828492</v>
      </c>
      <c r="G159" s="117" t="n">
        <f aca="false">G158+F159</f>
        <v>14.2526405136807</v>
      </c>
      <c r="H159" s="118" t="n">
        <v>156</v>
      </c>
      <c r="I159" s="119" t="n">
        <f aca="false">F159^2</f>
        <v>4.33023927223807E-005</v>
      </c>
      <c r="J159" s="119" t="n">
        <f aca="false">J158+I159</f>
        <v>90.4613474295092</v>
      </c>
      <c r="K159" s="120" t="n">
        <f aca="false">SQRT(J159)</f>
        <v>9.51111704425454</v>
      </c>
      <c r="L159" s="121" t="n">
        <f aca="false">K159*SQRT(1-J159/$J$1503)</f>
        <v>9.40129903062147</v>
      </c>
      <c r="M159" s="122" t="n">
        <f aca="false">2*L159</f>
        <v>18.8025980612429</v>
      </c>
      <c r="N159" s="122" t="n">
        <f aca="false">-2*L159</f>
        <v>-18.8025980612429</v>
      </c>
      <c r="X159" s="123" t="n">
        <v>0.00861195542046606</v>
      </c>
      <c r="Y159" s="139" t="n">
        <v>25.7144412583038</v>
      </c>
      <c r="Z159" s="139" t="n">
        <v>14.9493142182472</v>
      </c>
      <c r="AA159" s="139" t="n">
        <v>-14.9493142182472</v>
      </c>
      <c r="AB159" s="140"/>
      <c r="AC159" s="126" t="n">
        <v>0.0134154979458847</v>
      </c>
      <c r="AD159" s="141" t="n">
        <v>14.2526405136807</v>
      </c>
      <c r="AE159" s="142" t="n">
        <v>18.8025980612429</v>
      </c>
      <c r="AF159" s="142" t="n">
        <v>-18.8025980612429</v>
      </c>
    </row>
    <row r="160" customFormat="false" ht="14.4" hidden="false" customHeight="false" outlineLevel="0" collapsed="false">
      <c r="A160" s="63" t="n">
        <v>157</v>
      </c>
      <c r="B160" s="115" t="n">
        <v>0.0780141843971631</v>
      </c>
      <c r="C160" s="66" t="n">
        <v>0.0134473721490296</v>
      </c>
      <c r="D160" s="116" t="n">
        <v>2</v>
      </c>
      <c r="E160" s="75" t="n">
        <v>0.534578066721201</v>
      </c>
      <c r="F160" s="117" t="n">
        <f aca="false">D160-E160</f>
        <v>1.4654219332788</v>
      </c>
      <c r="G160" s="117" t="n">
        <f aca="false">G159+F160</f>
        <v>15.7180624469595</v>
      </c>
      <c r="H160" s="118" t="n">
        <v>157</v>
      </c>
      <c r="I160" s="119" t="n">
        <f aca="false">F160^2</f>
        <v>2.14746144253457</v>
      </c>
      <c r="J160" s="119" t="n">
        <f aca="false">J159+I160</f>
        <v>92.6088088720438</v>
      </c>
      <c r="K160" s="120" t="n">
        <f aca="false">SQRT(J160)</f>
        <v>9.62334707220122</v>
      </c>
      <c r="L160" s="121" t="n">
        <f aca="false">K160*SQRT(1-J160/$J$1503)</f>
        <v>9.50957971218486</v>
      </c>
      <c r="M160" s="122" t="n">
        <f aca="false">2*L160</f>
        <v>19.0191594243697</v>
      </c>
      <c r="N160" s="122" t="n">
        <f aca="false">-2*L160</f>
        <v>-19.0191594243697</v>
      </c>
      <c r="X160" s="123" t="n">
        <v>0.00861195542046606</v>
      </c>
      <c r="Y160" s="139" t="n">
        <v>25.6418437268901</v>
      </c>
      <c r="Z160" s="139" t="n">
        <v>14.9499990157621</v>
      </c>
      <c r="AA160" s="139" t="n">
        <v>-14.9499990157621</v>
      </c>
      <c r="AB160" s="140"/>
      <c r="AC160" s="126" t="n">
        <v>0.0134473721490296</v>
      </c>
      <c r="AD160" s="141" t="n">
        <v>15.7180624469595</v>
      </c>
      <c r="AE160" s="142" t="n">
        <v>19.0191594243697</v>
      </c>
      <c r="AF160" s="142" t="n">
        <v>-19.0191594243697</v>
      </c>
    </row>
    <row r="161" customFormat="false" ht="14.4" hidden="false" customHeight="false" outlineLevel="0" collapsed="false">
      <c r="A161" s="63" t="n">
        <v>158</v>
      </c>
      <c r="B161" s="115" t="n">
        <v>0.0876393110435664</v>
      </c>
      <c r="C161" s="66" t="n">
        <v>0.0134473721490296</v>
      </c>
      <c r="D161" s="116" t="n">
        <v>0</v>
      </c>
      <c r="E161" s="75" t="n">
        <v>0.61494605101725</v>
      </c>
      <c r="F161" s="117" t="n">
        <f aca="false">D161-E161</f>
        <v>-0.61494605101725</v>
      </c>
      <c r="G161" s="117" t="n">
        <f aca="false">G160+F161</f>
        <v>15.1031163959423</v>
      </c>
      <c r="H161" s="118" t="n">
        <v>158</v>
      </c>
      <c r="I161" s="119" t="n">
        <f aca="false">F161^2</f>
        <v>0.378158645661711</v>
      </c>
      <c r="J161" s="119" t="n">
        <f aca="false">J160+I161</f>
        <v>92.9869675177055</v>
      </c>
      <c r="K161" s="120" t="n">
        <f aca="false">SQRT(J161)</f>
        <v>9.64297503458893</v>
      </c>
      <c r="L161" s="121" t="n">
        <f aca="false">K161*SQRT(1-J161/$J$1503)</f>
        <v>9.52850733150793</v>
      </c>
      <c r="M161" s="122" t="n">
        <f aca="false">2*L161</f>
        <v>19.0570146630159</v>
      </c>
      <c r="N161" s="122" t="n">
        <f aca="false">-2*L161</f>
        <v>-19.0570146630159</v>
      </c>
      <c r="X161" s="123" t="n">
        <v>0.00861195542046606</v>
      </c>
      <c r="Y161" s="139" t="n">
        <v>25.5115358970586</v>
      </c>
      <c r="Z161" s="139" t="n">
        <v>14.9522050638732</v>
      </c>
      <c r="AA161" s="139" t="n">
        <v>-14.9522050638732</v>
      </c>
      <c r="AB161" s="140"/>
      <c r="AC161" s="126" t="n">
        <v>0.0134473721490296</v>
      </c>
      <c r="AD161" s="141" t="n">
        <v>15.1031163959423</v>
      </c>
      <c r="AE161" s="142" t="n">
        <v>19.0570146630159</v>
      </c>
      <c r="AF161" s="142" t="n">
        <v>-19.0570146630159</v>
      </c>
    </row>
    <row r="162" customFormat="false" ht="14.4" hidden="false" customHeight="false" outlineLevel="0" collapsed="false">
      <c r="A162" s="63" t="n">
        <v>160</v>
      </c>
      <c r="B162" s="115" t="n">
        <v>0.10790273556231</v>
      </c>
      <c r="C162" s="66" t="n">
        <v>0.0135607026491004</v>
      </c>
      <c r="D162" s="116" t="n">
        <v>0</v>
      </c>
      <c r="E162" s="75" t="n">
        <v>0.796112380605304</v>
      </c>
      <c r="F162" s="117" t="n">
        <f aca="false">D162-E162</f>
        <v>-0.796112380605304</v>
      </c>
      <c r="G162" s="117" t="n">
        <f aca="false">G161+F162</f>
        <v>14.307004015337</v>
      </c>
      <c r="H162" s="118" t="n">
        <v>159</v>
      </c>
      <c r="I162" s="119" t="n">
        <f aca="false">F162^2</f>
        <v>0.633794922553044</v>
      </c>
      <c r="J162" s="119" t="n">
        <f aca="false">J161+I162</f>
        <v>93.6207624402585</v>
      </c>
      <c r="K162" s="120" t="n">
        <f aca="false">SQRT(J162)</f>
        <v>9.67578226502945</v>
      </c>
      <c r="L162" s="121" t="n">
        <f aca="false">K162*SQRT(1-J162/$J$1503)</f>
        <v>9.56013752529481</v>
      </c>
      <c r="M162" s="122" t="n">
        <f aca="false">2*L162</f>
        <v>19.1202750505896</v>
      </c>
      <c r="N162" s="122" t="n">
        <f aca="false">-2*L162</f>
        <v>-19.1202750505896</v>
      </c>
      <c r="X162" s="123" t="n">
        <v>0.00861195542046606</v>
      </c>
      <c r="Y162" s="139" t="n">
        <v>25.2271208021749</v>
      </c>
      <c r="Z162" s="139" t="n">
        <v>14.9627097616627</v>
      </c>
      <c r="AA162" s="139" t="n">
        <v>-14.9627097616627</v>
      </c>
      <c r="AB162" s="140"/>
      <c r="AC162" s="126" t="n">
        <v>0.0135607026491004</v>
      </c>
      <c r="AD162" s="141" t="n">
        <v>14.307004015337</v>
      </c>
      <c r="AE162" s="142" t="n">
        <v>19.1202750505896</v>
      </c>
      <c r="AF162" s="142" t="n">
        <v>-19.1202750505896</v>
      </c>
    </row>
    <row r="163" customFormat="false" ht="14.4" hidden="false" customHeight="false" outlineLevel="0" collapsed="false">
      <c r="A163" s="63" t="n">
        <v>162</v>
      </c>
      <c r="B163" s="115" t="n">
        <v>0.137284701114488</v>
      </c>
      <c r="C163" s="66" t="n">
        <v>0.0135607026491004</v>
      </c>
      <c r="D163" s="116" t="n">
        <v>1</v>
      </c>
      <c r="E163" s="75" t="n">
        <v>1.06386503329463</v>
      </c>
      <c r="F163" s="117" t="n">
        <f aca="false">D163-E163</f>
        <v>-0.0638650332946251</v>
      </c>
      <c r="G163" s="117" t="n">
        <f aca="false">G162+F163</f>
        <v>14.2431389820423</v>
      </c>
      <c r="H163" s="118" t="n">
        <v>160</v>
      </c>
      <c r="I163" s="119" t="n">
        <f aca="false">F163^2</f>
        <v>0.00407874247772358</v>
      </c>
      <c r="J163" s="119" t="n">
        <f aca="false">J162+I163</f>
        <v>93.6248411827363</v>
      </c>
      <c r="K163" s="120" t="n">
        <f aca="false">SQRT(J163)</f>
        <v>9.6759930334171</v>
      </c>
      <c r="L163" s="121" t="n">
        <f aca="false">K163*SQRT(1-J163/$J$1503)</f>
        <v>9.56034070574548</v>
      </c>
      <c r="M163" s="122" t="n">
        <f aca="false">2*L163</f>
        <v>19.120681411491</v>
      </c>
      <c r="N163" s="122" t="n">
        <f aca="false">-2*L163</f>
        <v>-19.120681411491</v>
      </c>
      <c r="X163" s="123" t="n">
        <v>0.00861195542046606</v>
      </c>
      <c r="Y163" s="139" t="n">
        <v>24.8341593370412</v>
      </c>
      <c r="Z163" s="139" t="n">
        <v>14.9827410284587</v>
      </c>
      <c r="AA163" s="139" t="n">
        <v>-14.9827410284587</v>
      </c>
      <c r="AB163" s="140"/>
      <c r="AC163" s="126" t="n">
        <v>0.0135607026491004</v>
      </c>
      <c r="AD163" s="141" t="n">
        <v>14.2431389820423</v>
      </c>
      <c r="AE163" s="142" t="n">
        <v>19.120681411491</v>
      </c>
      <c r="AF163" s="142" t="n">
        <v>-19.120681411491</v>
      </c>
    </row>
    <row r="164" customFormat="false" ht="14.4" hidden="false" customHeight="false" outlineLevel="0" collapsed="false">
      <c r="A164" s="63" t="n">
        <v>161</v>
      </c>
      <c r="B164" s="115" t="n">
        <v>0.165146909827761</v>
      </c>
      <c r="C164" s="66" t="n">
        <v>0.0135607026491004</v>
      </c>
      <c r="D164" s="116" t="n">
        <v>1</v>
      </c>
      <c r="E164" s="75" t="n">
        <v>1.32890792224775</v>
      </c>
      <c r="F164" s="117" t="n">
        <f aca="false">D164-E164</f>
        <v>-0.328907922247753</v>
      </c>
      <c r="G164" s="117" t="n">
        <f aca="false">G163+F164</f>
        <v>13.9142310597946</v>
      </c>
      <c r="H164" s="118" t="n">
        <v>161</v>
      </c>
      <c r="I164" s="119" t="n">
        <f aca="false">F164^2</f>
        <v>0.108180421317334</v>
      </c>
      <c r="J164" s="119" t="n">
        <f aca="false">J163+I164</f>
        <v>93.7330216040536</v>
      </c>
      <c r="K164" s="120" t="n">
        <f aca="false">SQRT(J164)</f>
        <v>9.68158156522237</v>
      </c>
      <c r="L164" s="121" t="n">
        <f aca="false">K164*SQRT(1-J164/$J$1503)</f>
        <v>9.56572792127912</v>
      </c>
      <c r="M164" s="122" t="n">
        <f aca="false">2*L164</f>
        <v>19.1314558425582</v>
      </c>
      <c r="N164" s="122" t="n">
        <f aca="false">-2*L164</f>
        <v>-19.1314558425582</v>
      </c>
      <c r="X164" s="123" t="n">
        <v>0.00911854103343465</v>
      </c>
      <c r="Y164" s="139" t="n">
        <v>25.7731064579714</v>
      </c>
      <c r="Z164" s="139" t="n">
        <v>15.0965656413697</v>
      </c>
      <c r="AA164" s="139" t="n">
        <v>-15.0965656413697</v>
      </c>
      <c r="AB164" s="140"/>
      <c r="AC164" s="126" t="n">
        <v>0.0135607026491004</v>
      </c>
      <c r="AD164" s="141" t="n">
        <v>13.9142310597946</v>
      </c>
      <c r="AE164" s="142" t="n">
        <v>19.1314558425582</v>
      </c>
      <c r="AF164" s="142" t="n">
        <v>-19.1314558425582</v>
      </c>
    </row>
    <row r="165" customFormat="false" ht="14.4" hidden="false" customHeight="false" outlineLevel="0" collapsed="false">
      <c r="A165" s="63" t="n">
        <v>163</v>
      </c>
      <c r="B165" s="115" t="n">
        <v>0.254812563323202</v>
      </c>
      <c r="C165" s="66" t="n">
        <v>0.0135607026491004</v>
      </c>
      <c r="D165" s="116" t="n">
        <v>6</v>
      </c>
      <c r="E165" s="75" t="n">
        <v>2.23997852316226</v>
      </c>
      <c r="F165" s="117" t="n">
        <f aca="false">D165-E165</f>
        <v>3.76002147683774</v>
      </c>
      <c r="G165" s="117" t="n">
        <f aca="false">G164+F165</f>
        <v>17.6742525366323</v>
      </c>
      <c r="H165" s="118" t="n">
        <v>162</v>
      </c>
      <c r="I165" s="119" t="n">
        <f aca="false">F165^2</f>
        <v>14.1377615062811</v>
      </c>
      <c r="J165" s="119" t="n">
        <f aca="false">J164+I165</f>
        <v>107.870783110335</v>
      </c>
      <c r="K165" s="120" t="n">
        <f aca="false">SQRT(J165)</f>
        <v>10.3860860342255</v>
      </c>
      <c r="L165" s="121" t="n">
        <f aca="false">K165*SQRT(1-J165/$J$1503)</f>
        <v>10.2429253581428</v>
      </c>
      <c r="M165" s="122" t="n">
        <f aca="false">2*L165</f>
        <v>20.4858507162855</v>
      </c>
      <c r="N165" s="122" t="n">
        <f aca="false">-2*L165</f>
        <v>-20.4858507162855</v>
      </c>
      <c r="X165" s="123" t="n">
        <v>0.00911854103343465</v>
      </c>
      <c r="Y165" s="139" t="n">
        <v>25.707702628623</v>
      </c>
      <c r="Z165" s="139" t="n">
        <v>15.0971157031007</v>
      </c>
      <c r="AA165" s="139" t="n">
        <v>-15.0971157031007</v>
      </c>
      <c r="AB165" s="140"/>
      <c r="AC165" s="126" t="n">
        <v>0.0135607026491004</v>
      </c>
      <c r="AD165" s="141" t="n">
        <v>17.6742525366323</v>
      </c>
      <c r="AE165" s="142" t="n">
        <v>20.4858507162855</v>
      </c>
      <c r="AF165" s="142" t="n">
        <v>-20.4858507162855</v>
      </c>
    </row>
    <row r="166" customFormat="false" ht="14.4" hidden="false" customHeight="false" outlineLevel="0" collapsed="false">
      <c r="A166" s="63" t="n">
        <v>159</v>
      </c>
      <c r="B166" s="115" t="n">
        <v>0.257852077001013</v>
      </c>
      <c r="C166" s="66" t="n">
        <v>0.0135607026491004</v>
      </c>
      <c r="D166" s="116" t="n">
        <v>5</v>
      </c>
      <c r="E166" s="75" t="n">
        <v>2.27218416811684</v>
      </c>
      <c r="F166" s="117" t="n">
        <f aca="false">D166-E166</f>
        <v>2.72781583188316</v>
      </c>
      <c r="G166" s="117" t="n">
        <f aca="false">G165+F166</f>
        <v>20.4020683685155</v>
      </c>
      <c r="H166" s="118" t="n">
        <v>163</v>
      </c>
      <c r="I166" s="119" t="n">
        <f aca="false">F166^2</f>
        <v>7.44097921267244</v>
      </c>
      <c r="J166" s="119" t="n">
        <f aca="false">J165+I166</f>
        <v>115.311762323007</v>
      </c>
      <c r="K166" s="120" t="n">
        <f aca="false">SQRT(J166)</f>
        <v>10.7383314496716</v>
      </c>
      <c r="L166" s="121" t="n">
        <f aca="false">K166*SQRT(1-J166/$J$1503)</f>
        <v>10.580028898676</v>
      </c>
      <c r="M166" s="122" t="n">
        <f aca="false">2*L166</f>
        <v>21.1600577973519</v>
      </c>
      <c r="N166" s="122" t="n">
        <f aca="false">-2*L166</f>
        <v>-21.1600577973519</v>
      </c>
      <c r="X166" s="123" t="n">
        <v>0.00911854103343465</v>
      </c>
      <c r="Y166" s="139" t="n">
        <v>25.6400002627472</v>
      </c>
      <c r="Z166" s="139" t="n">
        <v>15.0977050830722</v>
      </c>
      <c r="AA166" s="139" t="n">
        <v>-15.0977050830722</v>
      </c>
      <c r="AB166" s="140"/>
      <c r="AC166" s="126" t="n">
        <v>0.0135607026491004</v>
      </c>
      <c r="AD166" s="141" t="n">
        <v>20.4020683685155</v>
      </c>
      <c r="AE166" s="142" t="n">
        <v>21.1600577973519</v>
      </c>
      <c r="AF166" s="142" t="n">
        <v>-21.1600577973519</v>
      </c>
    </row>
    <row r="167" customFormat="false" ht="14.4" hidden="false" customHeight="false" outlineLevel="0" collapsed="false">
      <c r="A167" s="63" t="n">
        <v>166</v>
      </c>
      <c r="B167" s="115" t="n">
        <v>0.0704154002026343</v>
      </c>
      <c r="C167" s="66" t="n">
        <v>0.0136704915710441</v>
      </c>
      <c r="D167" s="116" t="n">
        <v>2</v>
      </c>
      <c r="E167" s="75" t="n">
        <v>0.479830348380703</v>
      </c>
      <c r="F167" s="117" t="n">
        <f aca="false">D167-E167</f>
        <v>1.5201696516193</v>
      </c>
      <c r="G167" s="117" t="n">
        <f aca="false">G166+F167</f>
        <v>21.9222380201348</v>
      </c>
      <c r="H167" s="118" t="n">
        <v>164</v>
      </c>
      <c r="I167" s="119" t="n">
        <f aca="false">F167^2</f>
        <v>2.31091576970433</v>
      </c>
      <c r="J167" s="119" t="n">
        <f aca="false">J166+I167</f>
        <v>117.622678092711</v>
      </c>
      <c r="K167" s="120" t="n">
        <f aca="false">SQRT(J167)</f>
        <v>10.8453989365404</v>
      </c>
      <c r="L167" s="121" t="n">
        <f aca="false">K167*SQRT(1-J167/$J$1503)</f>
        <v>10.6822894495957</v>
      </c>
      <c r="M167" s="122" t="n">
        <f aca="false">2*L167</f>
        <v>21.3645788991914</v>
      </c>
      <c r="N167" s="122" t="n">
        <f aca="false">-2*L167</f>
        <v>-21.3645788991914</v>
      </c>
      <c r="X167" s="123" t="n">
        <v>0.00911854103343465</v>
      </c>
      <c r="Y167" s="139" t="n">
        <v>25.3469873153993</v>
      </c>
      <c r="Z167" s="139" t="n">
        <v>15.108740376044</v>
      </c>
      <c r="AA167" s="139" t="n">
        <v>-15.108740376044</v>
      </c>
      <c r="AB167" s="140"/>
      <c r="AC167" s="126" t="n">
        <v>0.0136704915710441</v>
      </c>
      <c r="AD167" s="141" t="n">
        <v>21.9222380201348</v>
      </c>
      <c r="AE167" s="142" t="n">
        <v>21.3645788991914</v>
      </c>
      <c r="AF167" s="142" t="n">
        <v>-21.3645788991914</v>
      </c>
    </row>
    <row r="168" customFormat="false" ht="14.4" hidden="false" customHeight="false" outlineLevel="0" collapsed="false">
      <c r="A168" s="63" t="n">
        <v>165</v>
      </c>
      <c r="B168" s="115" t="n">
        <v>0.154002026342452</v>
      </c>
      <c r="C168" s="66" t="n">
        <v>0.0136704915710441</v>
      </c>
      <c r="D168" s="116" t="n">
        <v>0</v>
      </c>
      <c r="E168" s="75" t="n">
        <v>1.23092830734796</v>
      </c>
      <c r="F168" s="117" t="n">
        <f aca="false">D168-E168</f>
        <v>-1.23092830734796</v>
      </c>
      <c r="G168" s="117" t="n">
        <f aca="false">G167+F168</f>
        <v>20.6913097127868</v>
      </c>
      <c r="H168" s="118" t="n">
        <v>165</v>
      </c>
      <c r="I168" s="119" t="n">
        <f aca="false">F168^2</f>
        <v>1.51518449783052</v>
      </c>
      <c r="J168" s="119" t="n">
        <f aca="false">J167+I168</f>
        <v>119.137862590542</v>
      </c>
      <c r="K168" s="120" t="n">
        <f aca="false">SQRT(J168)</f>
        <v>10.9150292070403</v>
      </c>
      <c r="L168" s="121" t="n">
        <f aca="false">K168*SQRT(1-J168/$J$1503)</f>
        <v>10.7487415360261</v>
      </c>
      <c r="M168" s="122" t="n">
        <f aca="false">2*L168</f>
        <v>21.4974830720522</v>
      </c>
      <c r="N168" s="122" t="n">
        <f aca="false">-2*L168</f>
        <v>-21.4974830720522</v>
      </c>
      <c r="X168" s="123" t="n">
        <v>0.00911854103343465</v>
      </c>
      <c r="Y168" s="139" t="n">
        <v>26.9568973080426</v>
      </c>
      <c r="Z168" s="139" t="n">
        <v>15.437929144613</v>
      </c>
      <c r="AA168" s="139" t="n">
        <v>-15.437929144613</v>
      </c>
      <c r="AB168" s="140"/>
      <c r="AC168" s="126" t="n">
        <v>0.0136704915710441</v>
      </c>
      <c r="AD168" s="141" t="n">
        <v>20.6913097127868</v>
      </c>
      <c r="AE168" s="142" t="n">
        <v>21.4974830720522</v>
      </c>
      <c r="AF168" s="142" t="n">
        <v>-21.4974830720522</v>
      </c>
    </row>
    <row r="169" customFormat="false" ht="14.4" hidden="false" customHeight="false" outlineLevel="0" collapsed="false">
      <c r="A169" s="63" t="n">
        <v>164</v>
      </c>
      <c r="B169" s="115" t="n">
        <v>0.193515704154002</v>
      </c>
      <c r="C169" s="66" t="n">
        <v>0.0136704915710441</v>
      </c>
      <c r="D169" s="116" t="n">
        <v>1</v>
      </c>
      <c r="E169" s="75" t="n">
        <v>1.62048173644909</v>
      </c>
      <c r="F169" s="117" t="n">
        <f aca="false">D169-E169</f>
        <v>-0.620481736449091</v>
      </c>
      <c r="G169" s="117" t="n">
        <f aca="false">G168+F169</f>
        <v>20.0708279763377</v>
      </c>
      <c r="H169" s="118" t="n">
        <v>166</v>
      </c>
      <c r="I169" s="119" t="n">
        <f aca="false">F169^2</f>
        <v>0.38499758526688</v>
      </c>
      <c r="J169" s="119" t="n">
        <f aca="false">J168+I169</f>
        <v>119.522860175809</v>
      </c>
      <c r="K169" s="120" t="n">
        <f aca="false">SQRT(J169)</f>
        <v>10.932651104641</v>
      </c>
      <c r="L169" s="121" t="n">
        <f aca="false">K169*SQRT(1-J169/$J$1503)</f>
        <v>10.765552560376</v>
      </c>
      <c r="M169" s="122" t="n">
        <f aca="false">2*L169</f>
        <v>21.5311051207521</v>
      </c>
      <c r="N169" s="122" t="n">
        <f aca="false">-2*L169</f>
        <v>-21.5311051207521</v>
      </c>
      <c r="X169" s="123" t="n">
        <v>0.00962512664640324</v>
      </c>
      <c r="Y169" s="139" t="n">
        <v>26.9152925394105</v>
      </c>
      <c r="Z169" s="139" t="n">
        <v>15.4381465022873</v>
      </c>
      <c r="AA169" s="139" t="n">
        <v>-15.4381465022873</v>
      </c>
      <c r="AB169" s="140"/>
      <c r="AC169" s="126" t="n">
        <v>0.0136704915710441</v>
      </c>
      <c r="AD169" s="141" t="n">
        <v>20.0708279763377</v>
      </c>
      <c r="AE169" s="142" t="n">
        <v>21.5311051207521</v>
      </c>
      <c r="AF169" s="142" t="n">
        <v>-21.5311051207521</v>
      </c>
    </row>
    <row r="170" customFormat="false" ht="14.4" hidden="false" customHeight="false" outlineLevel="0" collapsed="false">
      <c r="A170" s="63" t="n">
        <v>169</v>
      </c>
      <c r="B170" s="115" t="n">
        <v>0.0435663627152989</v>
      </c>
      <c r="C170" s="66" t="n">
        <v>0.013769655758606</v>
      </c>
      <c r="D170" s="116" t="n">
        <v>0</v>
      </c>
      <c r="E170" s="75" t="n">
        <v>0.271014032305382</v>
      </c>
      <c r="F170" s="117" t="n">
        <f aca="false">D170-E170</f>
        <v>-0.271014032305382</v>
      </c>
      <c r="G170" s="117" t="n">
        <f aca="false">G169+F170</f>
        <v>19.7998139440324</v>
      </c>
      <c r="H170" s="118" t="n">
        <v>167</v>
      </c>
      <c r="I170" s="119" t="n">
        <f aca="false">F170^2</f>
        <v>0.0734486057064226</v>
      </c>
      <c r="J170" s="119" t="n">
        <f aca="false">J169+I170</f>
        <v>119.596308781515</v>
      </c>
      <c r="K170" s="120" t="n">
        <f aca="false">SQRT(J170)</f>
        <v>10.9360097284848</v>
      </c>
      <c r="L170" s="121" t="n">
        <f aca="false">K170*SQRT(1-J170/$J$1503)</f>
        <v>10.7687563360278</v>
      </c>
      <c r="M170" s="122" t="n">
        <f aca="false">2*L170</f>
        <v>21.5375126720556</v>
      </c>
      <c r="N170" s="122" t="n">
        <f aca="false">-2*L170</f>
        <v>-21.5375126720556</v>
      </c>
      <c r="X170" s="123" t="n">
        <v>0.00962512664640324</v>
      </c>
      <c r="Y170" s="139" t="n">
        <v>26.8253060733531</v>
      </c>
      <c r="Z170" s="139" t="n">
        <v>15.4391632768503</v>
      </c>
      <c r="AA170" s="139" t="n">
        <v>-15.4391632768503</v>
      </c>
      <c r="AB170" s="140"/>
      <c r="AC170" s="126" t="n">
        <v>0.013769655758606</v>
      </c>
      <c r="AD170" s="141" t="n">
        <v>19.7998139440324</v>
      </c>
      <c r="AE170" s="142" t="n">
        <v>21.5375126720556</v>
      </c>
      <c r="AF170" s="142" t="n">
        <v>-21.5375126720556</v>
      </c>
    </row>
    <row r="171" customFormat="false" ht="14.4" hidden="false" customHeight="false" outlineLevel="0" collapsed="false">
      <c r="A171" s="63" t="n">
        <v>171</v>
      </c>
      <c r="B171" s="115" t="n">
        <v>0.0455927051671733</v>
      </c>
      <c r="C171" s="66" t="n">
        <v>0.013769655758606</v>
      </c>
      <c r="D171" s="116" t="n">
        <v>0</v>
      </c>
      <c r="E171" s="75" t="n">
        <v>0.286260228675701</v>
      </c>
      <c r="F171" s="117" t="n">
        <f aca="false">D171-E171</f>
        <v>-0.286260228675701</v>
      </c>
      <c r="G171" s="117" t="n">
        <f aca="false">G170+F171</f>
        <v>19.5135537153567</v>
      </c>
      <c r="H171" s="118" t="n">
        <v>168</v>
      </c>
      <c r="I171" s="119" t="n">
        <f aca="false">F171^2</f>
        <v>0.0819449185214647</v>
      </c>
      <c r="J171" s="119" t="n">
        <f aca="false">J170+I171</f>
        <v>119.678253700037</v>
      </c>
      <c r="K171" s="120" t="n">
        <f aca="false">SQRT(J171)</f>
        <v>10.9397556508378</v>
      </c>
      <c r="L171" s="121" t="n">
        <f aca="false">K171*SQRT(1-J171/$J$1503)</f>
        <v>10.7723294402283</v>
      </c>
      <c r="M171" s="122" t="n">
        <f aca="false">2*L171</f>
        <v>21.5446588804565</v>
      </c>
      <c r="N171" s="122" t="n">
        <f aca="false">-2*L171</f>
        <v>-21.5446588804565</v>
      </c>
      <c r="X171" s="123" t="n">
        <v>0.00962512664640324</v>
      </c>
      <c r="Y171" s="139" t="n">
        <v>27.6358641537599</v>
      </c>
      <c r="Z171" s="139" t="n">
        <v>15.5214241246978</v>
      </c>
      <c r="AA171" s="139" t="n">
        <v>-15.5214241246978</v>
      </c>
      <c r="AB171" s="140"/>
      <c r="AC171" s="126" t="n">
        <v>0.013769655758606</v>
      </c>
      <c r="AD171" s="141" t="n">
        <v>19.5135537153567</v>
      </c>
      <c r="AE171" s="142" t="n">
        <v>21.5446588804565</v>
      </c>
      <c r="AF171" s="142" t="n">
        <v>-21.5446588804565</v>
      </c>
    </row>
    <row r="172" customFormat="false" ht="14.4" hidden="false" customHeight="false" outlineLevel="0" collapsed="false">
      <c r="A172" s="63" t="n">
        <v>167</v>
      </c>
      <c r="B172" s="115" t="n">
        <v>0.0486322188449848</v>
      </c>
      <c r="C172" s="66" t="n">
        <v>0.013769655758606</v>
      </c>
      <c r="D172" s="116" t="n">
        <v>1</v>
      </c>
      <c r="E172" s="75" t="n">
        <v>0.309388303976084</v>
      </c>
      <c r="F172" s="117" t="n">
        <f aca="false">D172-E172</f>
        <v>0.690611696023916</v>
      </c>
      <c r="G172" s="117" t="n">
        <f aca="false">G171+F172</f>
        <v>20.2041654113806</v>
      </c>
      <c r="H172" s="118" t="n">
        <v>169</v>
      </c>
      <c r="I172" s="119" t="n">
        <f aca="false">F172^2</f>
        <v>0.476944514685029</v>
      </c>
      <c r="J172" s="119" t="n">
        <f aca="false">J171+I172</f>
        <v>120.155198214722</v>
      </c>
      <c r="K172" s="120" t="n">
        <f aca="false">SQRT(J172)</f>
        <v>10.9615326581059</v>
      </c>
      <c r="L172" s="121" t="n">
        <f aca="false">K172*SQRT(1-J172/$J$1503)</f>
        <v>10.7930993883776</v>
      </c>
      <c r="M172" s="122" t="n">
        <f aca="false">2*L172</f>
        <v>21.5861987767552</v>
      </c>
      <c r="N172" s="122" t="n">
        <f aca="false">-2*L172</f>
        <v>-21.5861987767552</v>
      </c>
      <c r="X172" s="123" t="n">
        <v>0.00962512664640324</v>
      </c>
      <c r="Y172" s="139" t="n">
        <v>27.4341717469293</v>
      </c>
      <c r="Z172" s="139" t="n">
        <v>15.5265022244903</v>
      </c>
      <c r="AA172" s="139" t="n">
        <v>-15.5265022244903</v>
      </c>
      <c r="AB172" s="140"/>
      <c r="AC172" s="126" t="n">
        <v>0.013769655758606</v>
      </c>
      <c r="AD172" s="141" t="n">
        <v>20.2041654113806</v>
      </c>
      <c r="AE172" s="142" t="n">
        <v>21.5861987767552</v>
      </c>
      <c r="AF172" s="142" t="n">
        <v>-21.5861987767552</v>
      </c>
    </row>
    <row r="173" customFormat="false" ht="14.4" hidden="false" customHeight="false" outlineLevel="0" collapsed="false">
      <c r="A173" s="63" t="n">
        <v>170</v>
      </c>
      <c r="B173" s="115" t="n">
        <v>0.0952380952380953</v>
      </c>
      <c r="C173" s="66" t="n">
        <v>0.013769655758606</v>
      </c>
      <c r="D173" s="116" t="n">
        <v>0</v>
      </c>
      <c r="E173" s="75" t="n">
        <v>0.694859165933266</v>
      </c>
      <c r="F173" s="117" t="n">
        <f aca="false">D173-E173</f>
        <v>-0.694859165933266</v>
      </c>
      <c r="G173" s="117" t="n">
        <f aca="false">G172+F173</f>
        <v>19.5093062454473</v>
      </c>
      <c r="H173" s="118" t="n">
        <v>170</v>
      </c>
      <c r="I173" s="119" t="n">
        <f aca="false">F173^2</f>
        <v>0.482829260481474</v>
      </c>
      <c r="J173" s="119" t="n">
        <f aca="false">J172+I173</f>
        <v>120.638027475203</v>
      </c>
      <c r="K173" s="120" t="n">
        <f aca="false">SQRT(J173)</f>
        <v>10.9835343799345</v>
      </c>
      <c r="L173" s="121" t="n">
        <f aca="false">K173*SQRT(1-J173/$J$1503)</f>
        <v>10.8140795342498</v>
      </c>
      <c r="M173" s="122" t="n">
        <f aca="false">2*L173</f>
        <v>21.6281590684997</v>
      </c>
      <c r="N173" s="122" t="n">
        <f aca="false">-2*L173</f>
        <v>-21.6281590684997</v>
      </c>
      <c r="X173" s="123" t="n">
        <v>0.0101317122593718</v>
      </c>
      <c r="Y173" s="139" t="n">
        <v>27.3842167557151</v>
      </c>
      <c r="Z173" s="139" t="n">
        <v>15.5268136825792</v>
      </c>
      <c r="AA173" s="139" t="n">
        <v>-15.5268136825792</v>
      </c>
      <c r="AB173" s="140"/>
      <c r="AC173" s="126" t="n">
        <v>0.013769655758606</v>
      </c>
      <c r="AD173" s="141" t="n">
        <v>19.5093062454473</v>
      </c>
      <c r="AE173" s="142" t="n">
        <v>21.6281590684997</v>
      </c>
      <c r="AF173" s="142" t="n">
        <v>-21.6281590684997</v>
      </c>
    </row>
    <row r="174" customFormat="false" ht="14.4" hidden="false" customHeight="false" outlineLevel="0" collapsed="false">
      <c r="A174" s="63" t="n">
        <v>172</v>
      </c>
      <c r="B174" s="115" t="n">
        <v>0.096757852077001</v>
      </c>
      <c r="C174" s="66" t="n">
        <v>0.013769655758606</v>
      </c>
      <c r="D174" s="116" t="n">
        <v>0</v>
      </c>
      <c r="E174" s="75" t="n">
        <v>0.708229488385633</v>
      </c>
      <c r="F174" s="117" t="n">
        <f aca="false">D174-E174</f>
        <v>-0.708229488385633</v>
      </c>
      <c r="G174" s="117" t="n">
        <f aca="false">G173+F174</f>
        <v>18.8010767570617</v>
      </c>
      <c r="H174" s="118" t="n">
        <v>171</v>
      </c>
      <c r="I174" s="119" t="n">
        <f aca="false">F174^2</f>
        <v>0.501589008218975</v>
      </c>
      <c r="J174" s="119" t="n">
        <f aca="false">J173+I174</f>
        <v>121.139616483422</v>
      </c>
      <c r="K174" s="120" t="n">
        <f aca="false">SQRT(J174)</f>
        <v>11.0063443741972</v>
      </c>
      <c r="L174" s="121" t="n">
        <f aca="false">K174*SQRT(1-J174/$J$1503)</f>
        <v>10.8358260362521</v>
      </c>
      <c r="M174" s="122" t="n">
        <f aca="false">2*L174</f>
        <v>21.6716520725041</v>
      </c>
      <c r="N174" s="122" t="n">
        <f aca="false">-2*L174</f>
        <v>-21.6716520725041</v>
      </c>
      <c r="X174" s="123" t="n">
        <v>0.0101317122593718</v>
      </c>
      <c r="Y174" s="139" t="n">
        <v>28.315618449428</v>
      </c>
      <c r="Z174" s="139" t="n">
        <v>15.6346851402609</v>
      </c>
      <c r="AA174" s="139" t="n">
        <v>-15.6346851402609</v>
      </c>
      <c r="AB174" s="140"/>
      <c r="AC174" s="126" t="n">
        <v>0.013769655758606</v>
      </c>
      <c r="AD174" s="141" t="n">
        <v>18.8010767570617</v>
      </c>
      <c r="AE174" s="142" t="n">
        <v>21.6716520725041</v>
      </c>
      <c r="AF174" s="142" t="n">
        <v>-21.6716520725041</v>
      </c>
    </row>
    <row r="175" customFormat="false" ht="14.4" hidden="false" customHeight="false" outlineLevel="0" collapsed="false">
      <c r="A175" s="63" t="n">
        <v>173</v>
      </c>
      <c r="B175" s="115" t="n">
        <v>0.096757852077001</v>
      </c>
      <c r="C175" s="66" t="n">
        <v>0.013769655758606</v>
      </c>
      <c r="D175" s="116" t="n">
        <v>0</v>
      </c>
      <c r="E175" s="75" t="n">
        <v>0.708229488385633</v>
      </c>
      <c r="F175" s="117" t="n">
        <f aca="false">D175-E175</f>
        <v>-0.708229488385633</v>
      </c>
      <c r="G175" s="117" t="n">
        <f aca="false">G174+F175</f>
        <v>18.092847268676</v>
      </c>
      <c r="H175" s="118" t="n">
        <v>172</v>
      </c>
      <c r="I175" s="119" t="n">
        <f aca="false">F175^2</f>
        <v>0.501589008218975</v>
      </c>
      <c r="J175" s="119" t="n">
        <f aca="false">J174+I175</f>
        <v>121.641205491641</v>
      </c>
      <c r="K175" s="120" t="n">
        <f aca="false">SQRT(J175)</f>
        <v>11.0291071937687</v>
      </c>
      <c r="L175" s="121" t="n">
        <f aca="false">K175*SQRT(1-J175/$J$1503)</f>
        <v>10.857523101244</v>
      </c>
      <c r="M175" s="122" t="n">
        <f aca="false">2*L175</f>
        <v>21.715046202488</v>
      </c>
      <c r="N175" s="122" t="n">
        <f aca="false">-2*L175</f>
        <v>-21.715046202488</v>
      </c>
      <c r="X175" s="123" t="n">
        <v>0.0101317122593718</v>
      </c>
      <c r="Y175" s="139" t="n">
        <v>28.2359461177316</v>
      </c>
      <c r="Z175" s="139" t="n">
        <v>15.6354715273834</v>
      </c>
      <c r="AA175" s="139" t="n">
        <v>-15.6354715273834</v>
      </c>
      <c r="AB175" s="140"/>
      <c r="AC175" s="126" t="n">
        <v>0.013769655758606</v>
      </c>
      <c r="AD175" s="141" t="n">
        <v>18.092847268676</v>
      </c>
      <c r="AE175" s="142" t="n">
        <v>21.715046202488</v>
      </c>
      <c r="AF175" s="142" t="n">
        <v>-21.715046202488</v>
      </c>
    </row>
    <row r="176" customFormat="false" ht="14.4" hidden="false" customHeight="false" outlineLevel="0" collapsed="false">
      <c r="A176" s="63" t="n">
        <v>168</v>
      </c>
      <c r="B176" s="115" t="n">
        <v>0.0977710233029382</v>
      </c>
      <c r="C176" s="66" t="n">
        <v>0.013769655758606</v>
      </c>
      <c r="D176" s="116" t="n">
        <v>1</v>
      </c>
      <c r="E176" s="75" t="n">
        <v>0.717166893788768</v>
      </c>
      <c r="F176" s="117" t="n">
        <f aca="false">D176-E176</f>
        <v>0.282833106211232</v>
      </c>
      <c r="G176" s="117" t="n">
        <f aca="false">G175+F176</f>
        <v>18.3756803748873</v>
      </c>
      <c r="H176" s="118" t="n">
        <v>173</v>
      </c>
      <c r="I176" s="119" t="n">
        <f aca="false">F176^2</f>
        <v>0.0799945659690941</v>
      </c>
      <c r="J176" s="119" t="n">
        <f aca="false">J175+I176</f>
        <v>121.72120005761</v>
      </c>
      <c r="K176" s="120" t="n">
        <f aca="false">SQRT(J176)</f>
        <v>11.0327331182083</v>
      </c>
      <c r="L176" s="121" t="n">
        <f aca="false">K176*SQRT(1-J176/$J$1503)</f>
        <v>10.8609788478137</v>
      </c>
      <c r="M176" s="122" t="n">
        <f aca="false">2*L176</f>
        <v>21.7219576956273</v>
      </c>
      <c r="N176" s="122" t="n">
        <f aca="false">-2*L176</f>
        <v>-21.7219576956273</v>
      </c>
      <c r="X176" s="123" t="n">
        <v>0.0101317122593718</v>
      </c>
      <c r="Y176" s="139" t="n">
        <v>27.9350740013754</v>
      </c>
      <c r="Z176" s="139" t="n">
        <v>15.6466815790586</v>
      </c>
      <c r="AA176" s="139" t="n">
        <v>-15.6466815790586</v>
      </c>
      <c r="AB176" s="140"/>
      <c r="AC176" s="126" t="n">
        <v>0.013769655758606</v>
      </c>
      <c r="AD176" s="141" t="n">
        <v>18.3756803748873</v>
      </c>
      <c r="AE176" s="142" t="n">
        <v>21.7219576956273</v>
      </c>
      <c r="AF176" s="142" t="n">
        <v>-21.7219576956273</v>
      </c>
    </row>
    <row r="177" customFormat="false" ht="14.4" hidden="false" customHeight="false" outlineLevel="0" collapsed="false">
      <c r="A177" s="63" t="n">
        <v>174</v>
      </c>
      <c r="B177" s="115" t="n">
        <v>0.0450861195542047</v>
      </c>
      <c r="C177" s="66" t="n">
        <v>0.0142017282901261</v>
      </c>
      <c r="D177" s="116" t="n">
        <v>0</v>
      </c>
      <c r="E177" s="75" t="n">
        <v>0.290514434784453</v>
      </c>
      <c r="F177" s="117" t="n">
        <f aca="false">D177-E177</f>
        <v>-0.290514434784453</v>
      </c>
      <c r="G177" s="117" t="n">
        <f aca="false">G176+F177</f>
        <v>18.0851659401028</v>
      </c>
      <c r="H177" s="118" t="n">
        <v>174</v>
      </c>
      <c r="I177" s="119" t="n">
        <f aca="false">F177^2</f>
        <v>0.0843986368181302</v>
      </c>
      <c r="J177" s="119" t="n">
        <f aca="false">J176+I177</f>
        <v>121.805598694428</v>
      </c>
      <c r="K177" s="120" t="n">
        <f aca="false">SQRT(J177)</f>
        <v>11.0365573751251</v>
      </c>
      <c r="L177" s="121" t="n">
        <f aca="false">K177*SQRT(1-J177/$J$1503)</f>
        <v>10.8646234955392</v>
      </c>
      <c r="M177" s="122" t="n">
        <f aca="false">2*L177</f>
        <v>21.7292469910783</v>
      </c>
      <c r="N177" s="122" t="n">
        <f aca="false">-2*L177</f>
        <v>-21.7292469910783</v>
      </c>
      <c r="X177" s="123" t="n">
        <v>0.0101317122593718</v>
      </c>
      <c r="Y177" s="139" t="n">
        <v>30.6288803506512</v>
      </c>
      <c r="Z177" s="139" t="n">
        <v>16.5189380039724</v>
      </c>
      <c r="AA177" s="139" t="n">
        <v>-16.5189380039724</v>
      </c>
      <c r="AB177" s="140"/>
      <c r="AC177" s="126" t="n">
        <v>0.0142017282901261</v>
      </c>
      <c r="AD177" s="141" t="n">
        <v>18.0851659401028</v>
      </c>
      <c r="AE177" s="142" t="n">
        <v>21.7292469910783</v>
      </c>
      <c r="AF177" s="142" t="n">
        <v>-21.7292469910783</v>
      </c>
    </row>
    <row r="178" customFormat="false" ht="14.4" hidden="false" customHeight="false" outlineLevel="0" collapsed="false">
      <c r="A178" s="63" t="n">
        <v>175</v>
      </c>
      <c r="B178" s="115" t="n">
        <v>0.0460992907801419</v>
      </c>
      <c r="C178" s="66" t="n">
        <v>0.0142017282901261</v>
      </c>
      <c r="D178" s="116" t="n">
        <v>0</v>
      </c>
      <c r="E178" s="75" t="n">
        <v>0.298391679231663</v>
      </c>
      <c r="F178" s="117" t="n">
        <f aca="false">D178-E178</f>
        <v>-0.298391679231663</v>
      </c>
      <c r="G178" s="117" t="n">
        <f aca="false">G177+F178</f>
        <v>17.7867742608712</v>
      </c>
      <c r="H178" s="118" t="n">
        <v>175</v>
      </c>
      <c r="I178" s="119" t="n">
        <f aca="false">F178^2</f>
        <v>0.0890375942346919</v>
      </c>
      <c r="J178" s="119" t="n">
        <f aca="false">J177+I178</f>
        <v>121.894636288663</v>
      </c>
      <c r="K178" s="120" t="n">
        <f aca="false">SQRT(J178)</f>
        <v>11.0405903958377</v>
      </c>
      <c r="L178" s="121" t="n">
        <f aca="false">K178*SQRT(1-J178/$J$1503)</f>
        <v>10.8684669656167</v>
      </c>
      <c r="M178" s="122" t="n">
        <f aca="false">2*L178</f>
        <v>21.7369339312333</v>
      </c>
      <c r="N178" s="122" t="n">
        <f aca="false">-2*L178</f>
        <v>-21.7369339312333</v>
      </c>
      <c r="X178" s="123" t="n">
        <v>0.0101317122593718</v>
      </c>
      <c r="Y178" s="139" t="n">
        <v>30.3076110873723</v>
      </c>
      <c r="Z178" s="139" t="n">
        <v>16.5309892268619</v>
      </c>
      <c r="AA178" s="139" t="n">
        <v>-16.5309892268619</v>
      </c>
      <c r="AB178" s="140"/>
      <c r="AC178" s="126" t="n">
        <v>0.0142017282901261</v>
      </c>
      <c r="AD178" s="141" t="n">
        <v>17.7867742608712</v>
      </c>
      <c r="AE178" s="142" t="n">
        <v>21.7369339312333</v>
      </c>
      <c r="AF178" s="142" t="n">
        <v>-21.7369339312333</v>
      </c>
    </row>
    <row r="179" customFormat="false" ht="14.4" hidden="false" customHeight="false" outlineLevel="0" collapsed="false">
      <c r="A179" s="63" t="n">
        <v>177</v>
      </c>
      <c r="B179" s="115" t="n">
        <v>0.146909827760892</v>
      </c>
      <c r="C179" s="66" t="n">
        <v>0.01423802946593</v>
      </c>
      <c r="D179" s="116" t="n">
        <v>2</v>
      </c>
      <c r="E179" s="75" t="n">
        <v>0.743217494558695</v>
      </c>
      <c r="F179" s="117" t="n">
        <f aca="false">D179-E179</f>
        <v>1.25678250544131</v>
      </c>
      <c r="G179" s="117" t="n">
        <f aca="false">G178+F179</f>
        <v>19.0435567663125</v>
      </c>
      <c r="H179" s="118" t="n">
        <v>176</v>
      </c>
      <c r="I179" s="119" t="n">
        <f aca="false">F179^2</f>
        <v>1.57950226598332</v>
      </c>
      <c r="J179" s="119" t="n">
        <f aca="false">J178+I179</f>
        <v>123.474138554646</v>
      </c>
      <c r="K179" s="120" t="n">
        <f aca="false">SQRT(J179)</f>
        <v>11.1118917630909</v>
      </c>
      <c r="L179" s="121" t="n">
        <f aca="false">K179*SQRT(1-J179/$J$1503)</f>
        <v>10.9363939638905</v>
      </c>
      <c r="M179" s="122" t="n">
        <f aca="false">2*L179</f>
        <v>21.872787927781</v>
      </c>
      <c r="N179" s="122" t="n">
        <f aca="false">-2*L179</f>
        <v>-21.872787927781</v>
      </c>
      <c r="X179" s="123" t="n">
        <v>0.0106382978723404</v>
      </c>
      <c r="Y179" s="139" t="n">
        <v>30.2544356127614</v>
      </c>
      <c r="Z179" s="139" t="n">
        <v>16.5313192472205</v>
      </c>
      <c r="AA179" s="139" t="n">
        <v>-16.5313192472205</v>
      </c>
      <c r="AB179" s="140"/>
      <c r="AC179" s="126" t="n">
        <v>0.01423802946593</v>
      </c>
      <c r="AD179" s="141" t="n">
        <v>19.0435567663125</v>
      </c>
      <c r="AE179" s="142" t="n">
        <v>21.872787927781</v>
      </c>
      <c r="AF179" s="142" t="n">
        <v>-21.872787927781</v>
      </c>
    </row>
    <row r="180" customFormat="false" ht="14.4" hidden="false" customHeight="false" outlineLevel="0" collapsed="false">
      <c r="A180" s="63" t="n">
        <v>176</v>
      </c>
      <c r="B180" s="115" t="n">
        <v>0.229989868287741</v>
      </c>
      <c r="C180" s="66" t="n">
        <v>0.01423802946593</v>
      </c>
      <c r="D180" s="116" t="n">
        <v>0</v>
      </c>
      <c r="E180" s="75" t="n">
        <v>1.27484753287467</v>
      </c>
      <c r="F180" s="117" t="n">
        <f aca="false">D180-E180</f>
        <v>-1.27484753287467</v>
      </c>
      <c r="G180" s="117" t="n">
        <f aca="false">G179+F180</f>
        <v>17.7687092334378</v>
      </c>
      <c r="H180" s="118" t="n">
        <v>177</v>
      </c>
      <c r="I180" s="119" t="n">
        <f aca="false">F180^2</f>
        <v>1.62523623207664</v>
      </c>
      <c r="J180" s="119" t="n">
        <f aca="false">J179+I180</f>
        <v>125.099374786723</v>
      </c>
      <c r="K180" s="120" t="n">
        <f aca="false">SQRT(J180)</f>
        <v>11.1847831801391</v>
      </c>
      <c r="L180" s="121" t="n">
        <f aca="false">K180*SQRT(1-J180/$J$1503)</f>
        <v>11.0057900966713</v>
      </c>
      <c r="M180" s="122" t="n">
        <f aca="false">2*L180</f>
        <v>22.0115801933427</v>
      </c>
      <c r="N180" s="122" t="n">
        <f aca="false">-2*L180</f>
        <v>-22.0115801933427</v>
      </c>
      <c r="X180" s="123" t="n">
        <v>0.0106382978723404</v>
      </c>
      <c r="Y180" s="139" t="n">
        <v>30.1383463044261</v>
      </c>
      <c r="Z180" s="139" t="n">
        <v>16.5328920547242</v>
      </c>
      <c r="AA180" s="139" t="n">
        <v>-16.5328920547242</v>
      </c>
      <c r="AB180" s="140"/>
      <c r="AC180" s="126" t="n">
        <v>0.01423802946593</v>
      </c>
      <c r="AD180" s="141" t="n">
        <v>17.7687092334378</v>
      </c>
      <c r="AE180" s="142" t="n">
        <v>22.0115801933427</v>
      </c>
      <c r="AF180" s="142" t="n">
        <v>-22.0115801933427</v>
      </c>
    </row>
    <row r="181" customFormat="false" ht="14.4" hidden="false" customHeight="false" outlineLevel="0" collapsed="false">
      <c r="A181" s="63" t="n">
        <v>182</v>
      </c>
      <c r="B181" s="115" t="n">
        <v>0.00810536980749747</v>
      </c>
      <c r="C181" s="66" t="n">
        <v>0.0144394567219153</v>
      </c>
      <c r="D181" s="116" t="n">
        <v>0</v>
      </c>
      <c r="E181" s="75" t="n">
        <v>0.0230160009820252</v>
      </c>
      <c r="F181" s="117" t="n">
        <f aca="false">D181-E181</f>
        <v>-0.0230160009820252</v>
      </c>
      <c r="G181" s="117" t="n">
        <f aca="false">G180+F181</f>
        <v>17.7456932324558</v>
      </c>
      <c r="H181" s="118" t="n">
        <v>178</v>
      </c>
      <c r="I181" s="119" t="n">
        <f aca="false">F181^2</f>
        <v>0.000529736301204587</v>
      </c>
      <c r="J181" s="119" t="n">
        <f aca="false">J180+I181</f>
        <v>125.099904523024</v>
      </c>
      <c r="K181" s="120" t="n">
        <f aca="false">SQRT(J181)</f>
        <v>11.1848068612303</v>
      </c>
      <c r="L181" s="121" t="n">
        <f aca="false">K181*SQRT(1-J181/$J$1503)</f>
        <v>11.005812634672</v>
      </c>
      <c r="M181" s="122" t="n">
        <f aca="false">2*L181</f>
        <v>22.0116252693441</v>
      </c>
      <c r="N181" s="122" t="n">
        <f aca="false">-2*L181</f>
        <v>-22.0116252693441</v>
      </c>
      <c r="X181" s="123" t="n">
        <v>0.0106382978723404</v>
      </c>
      <c r="Y181" s="139" t="n">
        <v>30.005909547838</v>
      </c>
      <c r="Z181" s="139" t="n">
        <v>16.5349387685077</v>
      </c>
      <c r="AA181" s="139" t="n">
        <v>-16.5349387685077</v>
      </c>
      <c r="AB181" s="140"/>
      <c r="AC181" s="126" t="n">
        <v>0.0144394567219153</v>
      </c>
      <c r="AD181" s="141" t="n">
        <v>17.7456932324558</v>
      </c>
      <c r="AE181" s="142" t="n">
        <v>22.0116252693441</v>
      </c>
      <c r="AF181" s="142" t="n">
        <v>-22.0116252693441</v>
      </c>
    </row>
    <row r="182" customFormat="false" ht="14.4" hidden="false" customHeight="false" outlineLevel="0" collapsed="false">
      <c r="A182" s="63" t="n">
        <v>185</v>
      </c>
      <c r="B182" s="115" t="n">
        <v>0.0177304964539007</v>
      </c>
      <c r="C182" s="66" t="n">
        <v>0.0144394567219153</v>
      </c>
      <c r="D182" s="116" t="n">
        <v>0</v>
      </c>
      <c r="E182" s="75" t="n">
        <v>0.0590584973822484</v>
      </c>
      <c r="F182" s="117" t="n">
        <f aca="false">D182-E182</f>
        <v>-0.0590584973822484</v>
      </c>
      <c r="G182" s="117" t="n">
        <f aca="false">G181+F182</f>
        <v>17.6866347350735</v>
      </c>
      <c r="H182" s="118" t="n">
        <v>179</v>
      </c>
      <c r="I182" s="119" t="n">
        <f aca="false">F182^2</f>
        <v>0.00348790611304904</v>
      </c>
      <c r="J182" s="119" t="n">
        <f aca="false">J181+I182</f>
        <v>125.103392429137</v>
      </c>
      <c r="K182" s="120" t="n">
        <f aca="false">SQRT(J182)</f>
        <v>11.1849627817502</v>
      </c>
      <c r="L182" s="121" t="n">
        <f aca="false">K182*SQRT(1-J182/$J$1503)</f>
        <v>11.0059610287583</v>
      </c>
      <c r="M182" s="122" t="n">
        <f aca="false">2*L182</f>
        <v>22.0119220575165</v>
      </c>
      <c r="N182" s="122" t="n">
        <f aca="false">-2*L182</f>
        <v>-22.0119220575165</v>
      </c>
      <c r="X182" s="123" t="n">
        <v>0.0106382978723404</v>
      </c>
      <c r="Y182" s="139" t="n">
        <v>29.8382392476079</v>
      </c>
      <c r="Z182" s="139" t="n">
        <v>16.5382187935294</v>
      </c>
      <c r="AA182" s="139" t="n">
        <v>-16.5382187935294</v>
      </c>
      <c r="AB182" s="140"/>
      <c r="AC182" s="126" t="n">
        <v>0.0144394567219153</v>
      </c>
      <c r="AD182" s="141" t="n">
        <v>17.6866347350735</v>
      </c>
      <c r="AE182" s="142" t="n">
        <v>22.0119220575165</v>
      </c>
      <c r="AF182" s="142" t="n">
        <v>-22.0119220575165</v>
      </c>
    </row>
    <row r="183" customFormat="false" ht="14.4" hidden="false" customHeight="false" outlineLevel="0" collapsed="false">
      <c r="A183" s="63" t="n">
        <v>181</v>
      </c>
      <c r="B183" s="115" t="n">
        <v>0.0227963525835866</v>
      </c>
      <c r="C183" s="66" t="n">
        <v>0.0144394567219153</v>
      </c>
      <c r="D183" s="116" t="n">
        <v>0</v>
      </c>
      <c r="E183" s="75" t="n">
        <v>0.07992412778993</v>
      </c>
      <c r="F183" s="117" t="n">
        <f aca="false">D183-E183</f>
        <v>-0.07992412778993</v>
      </c>
      <c r="G183" s="117" t="n">
        <f aca="false">G182+F183</f>
        <v>17.6067106072836</v>
      </c>
      <c r="H183" s="118" t="n">
        <v>180</v>
      </c>
      <c r="I183" s="119" t="n">
        <f aca="false">F183^2</f>
        <v>0.00638786620298106</v>
      </c>
      <c r="J183" s="119" t="n">
        <f aca="false">J182+I183</f>
        <v>125.10978029534</v>
      </c>
      <c r="K183" s="120" t="n">
        <f aca="false">SQRT(J183)</f>
        <v>11.1852483340934</v>
      </c>
      <c r="L183" s="121" t="n">
        <f aca="false">K183*SQRT(1-J183/$J$1503)</f>
        <v>11.0062327966634</v>
      </c>
      <c r="M183" s="122" t="n">
        <f aca="false">2*L183</f>
        <v>22.0124655933267</v>
      </c>
      <c r="N183" s="122" t="n">
        <f aca="false">-2*L183</f>
        <v>-22.0124655933267</v>
      </c>
      <c r="X183" s="123" t="n">
        <v>0.0106382978723404</v>
      </c>
      <c r="Y183" s="139" t="n">
        <v>29.5954383658879</v>
      </c>
      <c r="Z183" s="139" t="n">
        <v>16.5450945756247</v>
      </c>
      <c r="AA183" s="139" t="n">
        <v>-16.5450945756247</v>
      </c>
      <c r="AB183" s="140"/>
      <c r="AC183" s="126" t="n">
        <v>0.0144394567219153</v>
      </c>
      <c r="AD183" s="141" t="n">
        <v>17.6067106072836</v>
      </c>
      <c r="AE183" s="142" t="n">
        <v>22.0124655933267</v>
      </c>
      <c r="AF183" s="142" t="n">
        <v>-22.0124655933267</v>
      </c>
    </row>
    <row r="184" customFormat="false" ht="14.4" hidden="false" customHeight="false" outlineLevel="0" collapsed="false">
      <c r="A184" s="63" t="n">
        <v>179</v>
      </c>
      <c r="B184" s="115" t="n">
        <v>0.0455927051671733</v>
      </c>
      <c r="C184" s="66" t="n">
        <v>0.0144394567219153</v>
      </c>
      <c r="D184" s="116" t="n">
        <v>0</v>
      </c>
      <c r="E184" s="75" t="n">
        <v>0.184110358893753</v>
      </c>
      <c r="F184" s="117" t="n">
        <f aca="false">D184-E184</f>
        <v>-0.184110358893753</v>
      </c>
      <c r="G184" s="117" t="n">
        <f aca="false">G183+F184</f>
        <v>17.4226002483898</v>
      </c>
      <c r="H184" s="118" t="n">
        <v>181</v>
      </c>
      <c r="I184" s="119" t="n">
        <f aca="false">F184^2</f>
        <v>0.0338966242519864</v>
      </c>
      <c r="J184" s="119" t="n">
        <f aca="false">J183+I184</f>
        <v>125.143676919592</v>
      </c>
      <c r="K184" s="120" t="n">
        <f aca="false">SQRT(J184)</f>
        <v>11.1867634693683</v>
      </c>
      <c r="L184" s="121" t="n">
        <f aca="false">K184*SQRT(1-J184/$J$1503)</f>
        <v>11.0076747800366</v>
      </c>
      <c r="M184" s="122" t="n">
        <f aca="false">2*L184</f>
        <v>22.0153495600732</v>
      </c>
      <c r="N184" s="122" t="n">
        <f aca="false">-2*L184</f>
        <v>-22.0153495600732</v>
      </c>
      <c r="X184" s="123" t="n">
        <v>0.0106382978723404</v>
      </c>
      <c r="Y184" s="139" t="n">
        <v>28.9333585233767</v>
      </c>
      <c r="Z184" s="139" t="n">
        <v>16.5961246271875</v>
      </c>
      <c r="AA184" s="139" t="n">
        <v>-16.5961246271875</v>
      </c>
      <c r="AB184" s="140"/>
      <c r="AC184" s="126" t="n">
        <v>0.0144394567219153</v>
      </c>
      <c r="AD184" s="141" t="n">
        <v>17.4226002483898</v>
      </c>
      <c r="AE184" s="142" t="n">
        <v>22.0153495600732</v>
      </c>
      <c r="AF184" s="142" t="n">
        <v>-22.0153495600732</v>
      </c>
    </row>
    <row r="185" customFormat="false" ht="14.4" hidden="false" customHeight="false" outlineLevel="0" collapsed="false">
      <c r="A185" s="63" t="n">
        <v>180</v>
      </c>
      <c r="B185" s="115" t="n">
        <v>0.0455927051671733</v>
      </c>
      <c r="C185" s="66" t="n">
        <v>0.0144394567219153</v>
      </c>
      <c r="D185" s="116" t="n">
        <v>0</v>
      </c>
      <c r="E185" s="75" t="n">
        <v>0.184110358893753</v>
      </c>
      <c r="F185" s="117" t="n">
        <f aca="false">D185-E185</f>
        <v>-0.184110358893753</v>
      </c>
      <c r="G185" s="117" t="n">
        <f aca="false">G184+F185</f>
        <v>17.2384898894961</v>
      </c>
      <c r="H185" s="118" t="n">
        <v>182</v>
      </c>
      <c r="I185" s="119" t="n">
        <f aca="false">F185^2</f>
        <v>0.0338966242519864</v>
      </c>
      <c r="J185" s="119" t="n">
        <f aca="false">J184+I185</f>
        <v>125.177573543844</v>
      </c>
      <c r="K185" s="120" t="n">
        <f aca="false">SQRT(J185)</f>
        <v>11.1882783994609</v>
      </c>
      <c r="L185" s="121" t="n">
        <f aca="false">K185*SQRT(1-J185/$J$1503)</f>
        <v>11.0091165480493</v>
      </c>
      <c r="M185" s="122" t="n">
        <f aca="false">2*L185</f>
        <v>22.0182330960986</v>
      </c>
      <c r="N185" s="122" t="n">
        <f aca="false">-2*L185</f>
        <v>-22.0182330960986</v>
      </c>
      <c r="X185" s="123" t="n">
        <v>0.011144883485309</v>
      </c>
      <c r="Y185" s="139" t="n">
        <v>28.840968526926</v>
      </c>
      <c r="Z185" s="139" t="n">
        <v>16.5971166528857</v>
      </c>
      <c r="AA185" s="139" t="n">
        <v>-16.5971166528857</v>
      </c>
      <c r="AB185" s="140"/>
      <c r="AC185" s="126" t="n">
        <v>0.0144394567219153</v>
      </c>
      <c r="AD185" s="141" t="n">
        <v>17.2384898894961</v>
      </c>
      <c r="AE185" s="142" t="n">
        <v>22.0182330960986</v>
      </c>
      <c r="AF185" s="142" t="n">
        <v>-22.0182330960986</v>
      </c>
    </row>
    <row r="186" customFormat="false" ht="14.4" hidden="false" customHeight="false" outlineLevel="0" collapsed="false">
      <c r="A186" s="63" t="n">
        <v>183</v>
      </c>
      <c r="B186" s="115" t="n">
        <v>0.0460992907801419</v>
      </c>
      <c r="C186" s="66" t="n">
        <v>0.0144394567219153</v>
      </c>
      <c r="D186" s="116" t="n">
        <v>0</v>
      </c>
      <c r="E186" s="75" t="n">
        <v>0.186575857013872</v>
      </c>
      <c r="F186" s="117" t="n">
        <f aca="false">D186-E186</f>
        <v>-0.186575857013872</v>
      </c>
      <c r="G186" s="117" t="n">
        <f aca="false">G185+F186</f>
        <v>17.0519140324822</v>
      </c>
      <c r="H186" s="118" t="n">
        <v>183</v>
      </c>
      <c r="I186" s="119" t="n">
        <f aca="false">F186^2</f>
        <v>0.0348105504204607</v>
      </c>
      <c r="J186" s="119" t="n">
        <f aca="false">J185+I186</f>
        <v>125.212384094265</v>
      </c>
      <c r="K186" s="120" t="n">
        <f aca="false">SQRT(J186)</f>
        <v>11.189833961872</v>
      </c>
      <c r="L186" s="121" t="n">
        <f aca="false">K186*SQRT(1-J186/$J$1503)</f>
        <v>11.0105969651803</v>
      </c>
      <c r="M186" s="122" t="n">
        <f aca="false">2*L186</f>
        <v>22.0211939303607</v>
      </c>
      <c r="N186" s="122" t="n">
        <f aca="false">-2*L186</f>
        <v>-22.0211939303607</v>
      </c>
      <c r="X186" s="123" t="n">
        <v>0.011144883485309</v>
      </c>
      <c r="Y186" s="139" t="n">
        <v>28.5783260375267</v>
      </c>
      <c r="Z186" s="139" t="n">
        <v>16.6051311506213</v>
      </c>
      <c r="AA186" s="139" t="n">
        <v>-16.6051311506213</v>
      </c>
      <c r="AB186" s="140"/>
      <c r="AC186" s="126" t="n">
        <v>0.0144394567219153</v>
      </c>
      <c r="AD186" s="141" t="n">
        <v>17.0519140324822</v>
      </c>
      <c r="AE186" s="142" t="n">
        <v>22.0211939303607</v>
      </c>
      <c r="AF186" s="142" t="n">
        <v>-22.0211939303607</v>
      </c>
    </row>
    <row r="187" customFormat="false" ht="14.4" hidden="false" customHeight="false" outlineLevel="0" collapsed="false">
      <c r="A187" s="63" t="n">
        <v>184</v>
      </c>
      <c r="B187" s="115" t="n">
        <v>0.0460992907801419</v>
      </c>
      <c r="C187" s="66" t="n">
        <v>0.0144394567219153</v>
      </c>
      <c r="D187" s="116" t="n">
        <v>0</v>
      </c>
      <c r="E187" s="75" t="n">
        <v>0.186575857013872</v>
      </c>
      <c r="F187" s="117" t="n">
        <f aca="false">D187-E187</f>
        <v>-0.186575857013872</v>
      </c>
      <c r="G187" s="117" t="n">
        <f aca="false">G186+F187</f>
        <v>16.8653381754683</v>
      </c>
      <c r="H187" s="118" t="n">
        <v>184</v>
      </c>
      <c r="I187" s="119" t="n">
        <f aca="false">F187^2</f>
        <v>0.0348105504204607</v>
      </c>
      <c r="J187" s="119" t="n">
        <f aca="false">J186+I187</f>
        <v>125.247194644685</v>
      </c>
      <c r="K187" s="120" t="n">
        <f aca="false">SQRT(J187)</f>
        <v>11.1913893080656</v>
      </c>
      <c r="L187" s="121" t="n">
        <f aca="false">K187*SQRT(1-J187/$J$1503)</f>
        <v>11.0120771553619</v>
      </c>
      <c r="M187" s="122" t="n">
        <f aca="false">2*L187</f>
        <v>22.0241543107238</v>
      </c>
      <c r="N187" s="122" t="n">
        <f aca="false">-2*L187</f>
        <v>-22.0241543107238</v>
      </c>
      <c r="X187" s="123" t="n">
        <v>0.0116514690982776</v>
      </c>
      <c r="Y187" s="139" t="n">
        <v>28.5108101426662</v>
      </c>
      <c r="Z187" s="139" t="n">
        <v>16.6056606168281</v>
      </c>
      <c r="AA187" s="139" t="n">
        <v>-16.6056606168281</v>
      </c>
      <c r="AB187" s="140"/>
      <c r="AC187" s="126" t="n">
        <v>0.0144394567219153</v>
      </c>
      <c r="AD187" s="141" t="n">
        <v>16.8653381754683</v>
      </c>
      <c r="AE187" s="142" t="n">
        <v>22.0241543107238</v>
      </c>
      <c r="AF187" s="142" t="n">
        <v>-22.0241543107238</v>
      </c>
    </row>
    <row r="188" customFormat="false" ht="14.4" hidden="false" customHeight="false" outlineLevel="0" collapsed="false">
      <c r="A188" s="63" t="n">
        <v>178</v>
      </c>
      <c r="B188" s="115" t="n">
        <v>0.0623100303951368</v>
      </c>
      <c r="C188" s="66" t="n">
        <v>0.0144394567219153</v>
      </c>
      <c r="D188" s="116" t="n">
        <v>0</v>
      </c>
      <c r="E188" s="75" t="n">
        <v>0.268162510645242</v>
      </c>
      <c r="F188" s="117" t="n">
        <f aca="false">D188-E188</f>
        <v>-0.268162510645242</v>
      </c>
      <c r="G188" s="117" t="n">
        <f aca="false">G187+F188</f>
        <v>16.5971756648231</v>
      </c>
      <c r="H188" s="118" t="n">
        <v>185</v>
      </c>
      <c r="I188" s="119" t="n">
        <f aca="false">F188^2</f>
        <v>0.0719111321155595</v>
      </c>
      <c r="J188" s="119" t="n">
        <f aca="false">J187+I188</f>
        <v>125.319105776801</v>
      </c>
      <c r="K188" s="120" t="n">
        <f aca="false">SQRT(J188)</f>
        <v>11.194601635467</v>
      </c>
      <c r="L188" s="121" t="n">
        <f aca="false">K188*SQRT(1-J188/$J$1503)</f>
        <v>11.0151341925813</v>
      </c>
      <c r="M188" s="122" t="n">
        <f aca="false">2*L188</f>
        <v>22.0302683851625</v>
      </c>
      <c r="N188" s="122" t="n">
        <f aca="false">-2*L188</f>
        <v>-22.0302683851625</v>
      </c>
      <c r="X188" s="123" t="n">
        <v>0.0116514690982776</v>
      </c>
      <c r="Y188" s="139" t="n">
        <v>29.4181452132632</v>
      </c>
      <c r="Z188" s="139" t="n">
        <v>16.7009874706723</v>
      </c>
      <c r="AA188" s="139" t="n">
        <v>-16.7009874706723</v>
      </c>
      <c r="AB188" s="140"/>
      <c r="AC188" s="126" t="n">
        <v>0.0144394567219153</v>
      </c>
      <c r="AD188" s="141" t="n">
        <v>16.5971756648231</v>
      </c>
      <c r="AE188" s="142" t="n">
        <v>22.0302683851625</v>
      </c>
      <c r="AF188" s="142" t="n">
        <v>-22.0302683851625</v>
      </c>
    </row>
    <row r="189" customFormat="false" ht="14.4" hidden="false" customHeight="false" outlineLevel="0" collapsed="false">
      <c r="A189" s="63" t="n">
        <v>186</v>
      </c>
      <c r="B189" s="115" t="n">
        <v>0.168186423505572</v>
      </c>
      <c r="C189" s="66" t="n">
        <v>0.0144394567219153</v>
      </c>
      <c r="D189" s="116" t="n">
        <v>1</v>
      </c>
      <c r="E189" s="75" t="n">
        <v>0.88622817549918</v>
      </c>
      <c r="F189" s="117" t="n">
        <f aca="false">D189-E189</f>
        <v>0.11377182450082</v>
      </c>
      <c r="G189" s="117" t="n">
        <f aca="false">G188+F189</f>
        <v>16.7109474893239</v>
      </c>
      <c r="H189" s="118" t="n">
        <v>186</v>
      </c>
      <c r="I189" s="119" t="n">
        <f aca="false">F189^2</f>
        <v>0.0129440280502453</v>
      </c>
      <c r="J189" s="119" t="n">
        <f aca="false">J188+I189</f>
        <v>125.332049804851</v>
      </c>
      <c r="K189" s="120" t="n">
        <f aca="false">SQRT(J189)</f>
        <v>11.1951797575944</v>
      </c>
      <c r="L189" s="121" t="n">
        <f aca="false">K189*SQRT(1-J189/$J$1503)</f>
        <v>11.0156843575612</v>
      </c>
      <c r="M189" s="122" t="n">
        <f aca="false">2*L189</f>
        <v>22.0313687151224</v>
      </c>
      <c r="N189" s="122" t="n">
        <f aca="false">-2*L189</f>
        <v>-22.0313687151224</v>
      </c>
      <c r="X189" s="123" t="n">
        <v>0.0116514690982776</v>
      </c>
      <c r="Y189" s="139" t="n">
        <v>29.3058049616491</v>
      </c>
      <c r="Z189" s="139" t="n">
        <v>16.7024442538623</v>
      </c>
      <c r="AA189" s="139" t="n">
        <v>-16.7024442538623</v>
      </c>
      <c r="AB189" s="140"/>
      <c r="AC189" s="126" t="n">
        <v>0.0144394567219153</v>
      </c>
      <c r="AD189" s="141" t="n">
        <v>16.7109474893239</v>
      </c>
      <c r="AE189" s="142" t="n">
        <v>22.0313687151224</v>
      </c>
      <c r="AF189" s="142" t="n">
        <v>-22.0313687151224</v>
      </c>
    </row>
    <row r="190" customFormat="false" ht="14.4" hidden="false" customHeight="false" outlineLevel="0" collapsed="false">
      <c r="A190" s="63" t="n">
        <v>188</v>
      </c>
      <c r="B190" s="115" t="n">
        <v>0.0167173252279635</v>
      </c>
      <c r="C190" s="66" t="n">
        <v>0.0144425556027766</v>
      </c>
      <c r="D190" s="116" t="n">
        <v>0</v>
      </c>
      <c r="E190" s="75" t="n">
        <v>0.0892690334346882</v>
      </c>
      <c r="F190" s="117" t="n">
        <f aca="false">D190-E190</f>
        <v>-0.0892690334346882</v>
      </c>
      <c r="G190" s="117" t="n">
        <f aca="false">G189+F190</f>
        <v>16.6216784558892</v>
      </c>
      <c r="H190" s="118" t="n">
        <v>187</v>
      </c>
      <c r="I190" s="119" t="n">
        <f aca="false">F190^2</f>
        <v>0.00796896033036348</v>
      </c>
      <c r="J190" s="119" t="n">
        <f aca="false">J189+I190</f>
        <v>125.340018765181</v>
      </c>
      <c r="K190" s="120" t="n">
        <f aca="false">SQRT(J190)</f>
        <v>11.195535662271</v>
      </c>
      <c r="L190" s="121" t="n">
        <f aca="false">K190*SQRT(1-J190/$J$1503)</f>
        <v>11.0160230497483</v>
      </c>
      <c r="M190" s="122" t="n">
        <f aca="false">2*L190</f>
        <v>22.0320460994966</v>
      </c>
      <c r="N190" s="122" t="n">
        <f aca="false">-2*L190</f>
        <v>-22.0320460994966</v>
      </c>
      <c r="X190" s="123" t="n">
        <v>0.0116514690982776</v>
      </c>
      <c r="Y190" s="139" t="n">
        <v>29.2275274319293</v>
      </c>
      <c r="Z190" s="139" t="n">
        <v>16.7031514959249</v>
      </c>
      <c r="AA190" s="139" t="n">
        <v>-16.7031514959249</v>
      </c>
      <c r="AB190" s="140"/>
      <c r="AC190" s="126" t="n">
        <v>0.0144425556027766</v>
      </c>
      <c r="AD190" s="141" t="n">
        <v>16.6216784558892</v>
      </c>
      <c r="AE190" s="142" t="n">
        <v>22.0320460994966</v>
      </c>
      <c r="AF190" s="142" t="n">
        <v>-22.0320460994966</v>
      </c>
    </row>
    <row r="191" customFormat="false" ht="14.4" hidden="false" customHeight="false" outlineLevel="0" collapsed="false">
      <c r="A191" s="63" t="n">
        <v>187</v>
      </c>
      <c r="B191" s="115" t="n">
        <v>0.0440729483282675</v>
      </c>
      <c r="C191" s="66" t="n">
        <v>0.0144425556027766</v>
      </c>
      <c r="D191" s="116" t="n">
        <v>0</v>
      </c>
      <c r="E191" s="75" t="n">
        <v>0.286771225804929</v>
      </c>
      <c r="F191" s="117" t="n">
        <f aca="false">D191-E191</f>
        <v>-0.286771225804929</v>
      </c>
      <c r="G191" s="117" t="n">
        <f aca="false">G190+F191</f>
        <v>16.3349072300843</v>
      </c>
      <c r="H191" s="118" t="n">
        <v>188</v>
      </c>
      <c r="I191" s="119" t="n">
        <f aca="false">F191^2</f>
        <v>0.0822377359496615</v>
      </c>
      <c r="J191" s="119" t="n">
        <f aca="false">J190+I191</f>
        <v>125.422256501131</v>
      </c>
      <c r="K191" s="120" t="n">
        <f aca="false">SQRT(J191)</f>
        <v>11.1992078515014</v>
      </c>
      <c r="L191" s="121" t="n">
        <f aca="false">K191*SQRT(1-J191/$J$1503)</f>
        <v>11.0195175774339</v>
      </c>
      <c r="M191" s="122" t="n">
        <f aca="false">2*L191</f>
        <v>22.0390351548678</v>
      </c>
      <c r="N191" s="122" t="n">
        <f aca="false">-2*L191</f>
        <v>-22.0390351548678</v>
      </c>
      <c r="X191" s="123" t="n">
        <v>0.0121580547112462</v>
      </c>
      <c r="Y191" s="139" t="n">
        <v>29.1478291650863</v>
      </c>
      <c r="Z191" s="139" t="n">
        <v>16.7038846098363</v>
      </c>
      <c r="AA191" s="139" t="n">
        <v>-16.7038846098363</v>
      </c>
      <c r="AB191" s="140"/>
      <c r="AC191" s="126" t="n">
        <v>0.0144425556027766</v>
      </c>
      <c r="AD191" s="141" t="n">
        <v>16.3349072300843</v>
      </c>
      <c r="AE191" s="142" t="n">
        <v>22.0390351548678</v>
      </c>
      <c r="AF191" s="142" t="n">
        <v>-22.0390351548678</v>
      </c>
    </row>
    <row r="192" customFormat="false" ht="14.4" hidden="false" customHeight="false" outlineLevel="0" collapsed="false">
      <c r="A192" s="63" t="n">
        <v>191</v>
      </c>
      <c r="B192" s="115" t="n">
        <v>0.0141843971631206</v>
      </c>
      <c r="C192" s="66" t="n">
        <v>0.0145098455871937</v>
      </c>
      <c r="D192" s="116" t="n">
        <v>0</v>
      </c>
      <c r="E192" s="75" t="n">
        <v>0.0736970279848112</v>
      </c>
      <c r="F192" s="117" t="n">
        <f aca="false">D192-E192</f>
        <v>-0.0736970279848112</v>
      </c>
      <c r="G192" s="117" t="n">
        <f aca="false">G191+F192</f>
        <v>16.2612102020995</v>
      </c>
      <c r="H192" s="118" t="n">
        <v>189</v>
      </c>
      <c r="I192" s="119" t="n">
        <f aca="false">F192^2</f>
        <v>0.00543125193379405</v>
      </c>
      <c r="J192" s="119" t="n">
        <f aca="false">J191+I192</f>
        <v>125.427687753065</v>
      </c>
      <c r="K192" s="120" t="n">
        <f aca="false">SQRT(J192)</f>
        <v>11.1994503326308</v>
      </c>
      <c r="L192" s="121" t="n">
        <f aca="false">K192*SQRT(1-J192/$J$1503)</f>
        <v>11.0197483231005</v>
      </c>
      <c r="M192" s="122" t="n">
        <f aca="false">2*L192</f>
        <v>22.039496646201</v>
      </c>
      <c r="N192" s="122" t="n">
        <f aca="false">-2*L192</f>
        <v>-22.039496646201</v>
      </c>
      <c r="X192" s="123" t="n">
        <v>0.0121580547112462</v>
      </c>
      <c r="Y192" s="139" t="n">
        <v>29.0228604776488</v>
      </c>
      <c r="Z192" s="139" t="n">
        <v>16.7056869661451</v>
      </c>
      <c r="AA192" s="139" t="n">
        <v>-16.7056869661451</v>
      </c>
      <c r="AB192" s="140"/>
      <c r="AC192" s="126" t="n">
        <v>0.0145098455871937</v>
      </c>
      <c r="AD192" s="141" t="n">
        <v>16.2612102020995</v>
      </c>
      <c r="AE192" s="142" t="n">
        <v>22.039496646201</v>
      </c>
      <c r="AF192" s="142" t="n">
        <v>-22.039496646201</v>
      </c>
    </row>
    <row r="193" customFormat="false" ht="14.4" hidden="false" customHeight="false" outlineLevel="0" collapsed="false">
      <c r="A193" s="63" t="n">
        <v>190</v>
      </c>
      <c r="B193" s="115" t="n">
        <v>0.0298885511651469</v>
      </c>
      <c r="C193" s="66" t="n">
        <v>0.0145098455871937</v>
      </c>
      <c r="D193" s="116" t="n">
        <v>0</v>
      </c>
      <c r="E193" s="75" t="n">
        <v>0.180773486701157</v>
      </c>
      <c r="F193" s="117" t="n">
        <f aca="false">D193-E193</f>
        <v>-0.180773486701157</v>
      </c>
      <c r="G193" s="117" t="n">
        <f aca="false">G192+F193</f>
        <v>16.0804367153983</v>
      </c>
      <c r="H193" s="118" t="n">
        <v>190</v>
      </c>
      <c r="I193" s="119" t="n">
        <f aca="false">F193^2</f>
        <v>0.0326790534940935</v>
      </c>
      <c r="J193" s="119" t="n">
        <f aca="false">J192+I193</f>
        <v>125.460366806559</v>
      </c>
      <c r="K193" s="120" t="n">
        <f aca="false">SQRT(J193)</f>
        <v>11.2009091955322</v>
      </c>
      <c r="L193" s="121" t="n">
        <f aca="false">K193*SQRT(1-J193/$J$1503)</f>
        <v>11.0211365699176</v>
      </c>
      <c r="M193" s="122" t="n">
        <f aca="false">2*L193</f>
        <v>22.0422731398351</v>
      </c>
      <c r="N193" s="122" t="n">
        <f aca="false">-2*L193</f>
        <v>-22.0422731398351</v>
      </c>
      <c r="X193" s="123" t="n">
        <v>0.0121580547112462</v>
      </c>
      <c r="Y193" s="139" t="n">
        <v>28.8760228661626</v>
      </c>
      <c r="Z193" s="139" t="n">
        <v>16.7081749802524</v>
      </c>
      <c r="AA193" s="139" t="n">
        <v>-16.7081749802524</v>
      </c>
      <c r="AB193" s="140"/>
      <c r="AC193" s="126" t="n">
        <v>0.0145098455871937</v>
      </c>
      <c r="AD193" s="141" t="n">
        <v>16.0804367153983</v>
      </c>
      <c r="AE193" s="142" t="n">
        <v>22.0422731398351</v>
      </c>
      <c r="AF193" s="142" t="n">
        <v>-22.0422731398351</v>
      </c>
    </row>
    <row r="194" customFormat="false" ht="14.4" hidden="false" customHeight="false" outlineLevel="0" collapsed="false">
      <c r="A194" s="63" t="n">
        <v>189</v>
      </c>
      <c r="B194" s="115" t="n">
        <v>0.0400202634245188</v>
      </c>
      <c r="C194" s="66" t="n">
        <v>0.0145098455871937</v>
      </c>
      <c r="D194" s="116" t="n">
        <v>0</v>
      </c>
      <c r="E194" s="75" t="n">
        <v>0.256894715757168</v>
      </c>
      <c r="F194" s="117" t="n">
        <f aca="false">D194-E194</f>
        <v>-0.256894715757168</v>
      </c>
      <c r="G194" s="117" t="n">
        <f aca="false">G193+F194</f>
        <v>15.8235419996412</v>
      </c>
      <c r="H194" s="118" t="n">
        <v>191</v>
      </c>
      <c r="I194" s="119" t="n">
        <f aca="false">F194^2</f>
        <v>0.0659948949839562</v>
      </c>
      <c r="J194" s="119" t="n">
        <f aca="false">J193+I194</f>
        <v>125.526361701543</v>
      </c>
      <c r="K194" s="120" t="n">
        <f aca="false">SQRT(J194)</f>
        <v>11.2038547697452</v>
      </c>
      <c r="L194" s="121" t="n">
        <f aca="false">K194*SQRT(1-J194/$J$1503)</f>
        <v>11.0239395071192</v>
      </c>
      <c r="M194" s="122" t="n">
        <f aca="false">2*L194</f>
        <v>22.0478790142385</v>
      </c>
      <c r="N194" s="122" t="n">
        <f aca="false">-2*L194</f>
        <v>-22.0478790142385</v>
      </c>
      <c r="X194" s="123" t="n">
        <v>0.0121580547112462</v>
      </c>
      <c r="Y194" s="139" t="n">
        <v>28.6670000213868</v>
      </c>
      <c r="Z194" s="139" t="n">
        <v>16.7132153271089</v>
      </c>
      <c r="AA194" s="139" t="n">
        <v>-16.7132153271089</v>
      </c>
      <c r="AB194" s="140"/>
      <c r="AC194" s="126" t="n">
        <v>0.0145098455871937</v>
      </c>
      <c r="AD194" s="141" t="n">
        <v>15.8235419996412</v>
      </c>
      <c r="AE194" s="142" t="n">
        <v>22.0478790142385</v>
      </c>
      <c r="AF194" s="142" t="n">
        <v>-22.0478790142385</v>
      </c>
    </row>
    <row r="195" customFormat="false" ht="14.4" hidden="false" customHeight="false" outlineLevel="0" collapsed="false">
      <c r="A195" s="63" t="n">
        <v>192</v>
      </c>
      <c r="B195" s="115" t="n">
        <v>0.0460992907801419</v>
      </c>
      <c r="C195" s="66" t="n">
        <v>0.0145098455871937</v>
      </c>
      <c r="D195" s="116" t="n">
        <v>1</v>
      </c>
      <c r="E195" s="75" t="n">
        <v>0.304571926693104</v>
      </c>
      <c r="F195" s="117" t="n">
        <f aca="false">D195-E195</f>
        <v>0.695428073306896</v>
      </c>
      <c r="G195" s="117" t="n">
        <f aca="false">G194+F195</f>
        <v>16.5189700729481</v>
      </c>
      <c r="H195" s="118" t="n">
        <v>192</v>
      </c>
      <c r="I195" s="119" t="n">
        <f aca="false">F195^2</f>
        <v>0.483620205143342</v>
      </c>
      <c r="J195" s="119" t="n">
        <f aca="false">J194+I195</f>
        <v>126.009981906686</v>
      </c>
      <c r="K195" s="120" t="n">
        <f aca="false">SQRT(J195)</f>
        <v>11.2254167809791</v>
      </c>
      <c r="L195" s="121" t="n">
        <f aca="false">K195*SQRT(1-J195/$J$1503)</f>
        <v>11.0444550784638</v>
      </c>
      <c r="M195" s="122" t="n">
        <f aca="false">2*L195</f>
        <v>22.0889101569275</v>
      </c>
      <c r="N195" s="122" t="n">
        <f aca="false">-2*L195</f>
        <v>-22.0889101569275</v>
      </c>
      <c r="X195" s="123" t="n">
        <v>0.0121580547112462</v>
      </c>
      <c r="Y195" s="139" t="n">
        <v>28.2793231482028</v>
      </c>
      <c r="Z195" s="139" t="n">
        <v>16.7305413936268</v>
      </c>
      <c r="AA195" s="139" t="n">
        <v>-16.7305413936268</v>
      </c>
      <c r="AB195" s="140"/>
      <c r="AC195" s="126" t="n">
        <v>0.0145098455871937</v>
      </c>
      <c r="AD195" s="141" t="n">
        <v>16.5189700729481</v>
      </c>
      <c r="AE195" s="142" t="n">
        <v>22.0889101569275</v>
      </c>
      <c r="AF195" s="142" t="n">
        <v>-22.0889101569275</v>
      </c>
    </row>
    <row r="196" customFormat="false" ht="14.4" hidden="false" customHeight="false" outlineLevel="0" collapsed="false">
      <c r="A196" s="63" t="n">
        <v>196</v>
      </c>
      <c r="B196" s="115" t="n">
        <v>0.0455927051671733</v>
      </c>
      <c r="C196" s="66" t="n">
        <v>0.0145545580110497</v>
      </c>
      <c r="D196" s="116" t="n">
        <v>0</v>
      </c>
      <c r="E196" s="75" t="n">
        <v>0.185483836827543</v>
      </c>
      <c r="F196" s="117" t="n">
        <f aca="false">D196-E196</f>
        <v>-0.185483836827543</v>
      </c>
      <c r="G196" s="117" t="n">
        <f aca="false">G195+F196</f>
        <v>16.3334862361205</v>
      </c>
      <c r="H196" s="118" t="n">
        <v>193</v>
      </c>
      <c r="I196" s="119" t="n">
        <f aca="false">F196^2</f>
        <v>0.0344042537242667</v>
      </c>
      <c r="J196" s="119" t="n">
        <f aca="false">J195+I196</f>
        <v>126.04438616041</v>
      </c>
      <c r="K196" s="120" t="n">
        <f aca="false">SQRT(J196)</f>
        <v>11.226949102958</v>
      </c>
      <c r="L196" s="121" t="n">
        <f aca="false">K196*SQRT(1-J196/$J$1503)</f>
        <v>11.0459128790303</v>
      </c>
      <c r="M196" s="122" t="n">
        <f aca="false">2*L196</f>
        <v>22.0918257580606</v>
      </c>
      <c r="N196" s="122" t="n">
        <f aca="false">-2*L196</f>
        <v>-22.0918257580606</v>
      </c>
      <c r="X196" s="123" t="n">
        <v>0.0121580547112462</v>
      </c>
      <c r="Y196" s="139" t="n">
        <v>33.6972592023596</v>
      </c>
      <c r="Z196" s="139" t="n">
        <v>19.8041616270377</v>
      </c>
      <c r="AA196" s="139" t="n">
        <v>-19.8041616270377</v>
      </c>
      <c r="AB196" s="140"/>
      <c r="AC196" s="126" t="n">
        <v>0.0145545580110497</v>
      </c>
      <c r="AD196" s="141" t="n">
        <v>16.3334862361205</v>
      </c>
      <c r="AE196" s="142" t="n">
        <v>22.0918257580606</v>
      </c>
      <c r="AF196" s="142" t="n">
        <v>-22.0918257580606</v>
      </c>
    </row>
    <row r="197" customFormat="false" ht="14.4" hidden="false" customHeight="false" outlineLevel="0" collapsed="false">
      <c r="A197" s="63" t="n">
        <v>193</v>
      </c>
      <c r="B197" s="115" t="n">
        <v>0.0460992907801419</v>
      </c>
      <c r="C197" s="66" t="n">
        <v>0.0145545580110497</v>
      </c>
      <c r="D197" s="116" t="n">
        <v>0</v>
      </c>
      <c r="E197" s="75" t="n">
        <v>0.187967727759909</v>
      </c>
      <c r="F197" s="117" t="n">
        <f aca="false">D197-E197</f>
        <v>-0.187967727759909</v>
      </c>
      <c r="G197" s="117" t="n">
        <f aca="false">G196+F197</f>
        <v>16.1455185083606</v>
      </c>
      <c r="H197" s="118" t="n">
        <v>194</v>
      </c>
      <c r="I197" s="119" t="n">
        <f aca="false">F197^2</f>
        <v>0.0353318666792234</v>
      </c>
      <c r="J197" s="119" t="n">
        <f aca="false">J196+I197</f>
        <v>126.07971802709</v>
      </c>
      <c r="K197" s="120" t="n">
        <f aca="false">SQRT(J197)</f>
        <v>11.2285225220013</v>
      </c>
      <c r="L197" s="121" t="n">
        <f aca="false">K197*SQRT(1-J197/$J$1503)</f>
        <v>11.0474097565253</v>
      </c>
      <c r="M197" s="122" t="n">
        <f aca="false">2*L197</f>
        <v>22.0948195130506</v>
      </c>
      <c r="N197" s="122" t="n">
        <f aca="false">-2*L197</f>
        <v>-22.0948195130506</v>
      </c>
      <c r="X197" s="123" t="n">
        <v>0.0126646403242148</v>
      </c>
      <c r="Y197" s="139" t="n">
        <v>33.6253103817869</v>
      </c>
      <c r="Z197" s="139" t="n">
        <v>19.8046577011036</v>
      </c>
      <c r="AA197" s="139" t="n">
        <v>-19.8046577011036</v>
      </c>
      <c r="AB197" s="140"/>
      <c r="AC197" s="126" t="n">
        <v>0.0145545580110497</v>
      </c>
      <c r="AD197" s="141" t="n">
        <v>16.1455185083606</v>
      </c>
      <c r="AE197" s="142" t="n">
        <v>22.0948195130506</v>
      </c>
      <c r="AF197" s="142" t="n">
        <v>-22.0948195130506</v>
      </c>
    </row>
    <row r="198" customFormat="false" ht="14.4" hidden="false" customHeight="false" outlineLevel="0" collapsed="false">
      <c r="A198" s="63" t="n">
        <v>194</v>
      </c>
      <c r="B198" s="115" t="n">
        <v>0.0460992907801419</v>
      </c>
      <c r="C198" s="66" t="n">
        <v>0.0145545580110497</v>
      </c>
      <c r="D198" s="116" t="n">
        <v>0</v>
      </c>
      <c r="E198" s="75" t="n">
        <v>0.187967727759909</v>
      </c>
      <c r="F198" s="117" t="n">
        <f aca="false">D198-E198</f>
        <v>-0.187967727759909</v>
      </c>
      <c r="G198" s="117" t="n">
        <f aca="false">G197+F198</f>
        <v>15.9575507806007</v>
      </c>
      <c r="H198" s="118" t="n">
        <v>195</v>
      </c>
      <c r="I198" s="119" t="n">
        <f aca="false">F198^2</f>
        <v>0.0353318666792234</v>
      </c>
      <c r="J198" s="119" t="n">
        <f aca="false">J197+I198</f>
        <v>126.115049893769</v>
      </c>
      <c r="K198" s="120" t="n">
        <f aca="false">SQRT(J198)</f>
        <v>11.2300957205969</v>
      </c>
      <c r="L198" s="121" t="n">
        <f aca="false">K198*SQRT(1-J198/$J$1503)</f>
        <v>11.0489064025519</v>
      </c>
      <c r="M198" s="122" t="n">
        <f aca="false">2*L198</f>
        <v>22.0978128051038</v>
      </c>
      <c r="N198" s="122" t="n">
        <f aca="false">-2*L198</f>
        <v>-22.0978128051038</v>
      </c>
      <c r="X198" s="123" t="n">
        <v>0.0126646403242148</v>
      </c>
      <c r="Y198" s="139" t="n">
        <v>33.5364404840536</v>
      </c>
      <c r="Z198" s="139" t="n">
        <v>19.8054145222705</v>
      </c>
      <c r="AA198" s="139" t="n">
        <v>-19.8054145222705</v>
      </c>
      <c r="AB198" s="140"/>
      <c r="AC198" s="126" t="n">
        <v>0.0145545580110497</v>
      </c>
      <c r="AD198" s="141" t="n">
        <v>15.9575507806007</v>
      </c>
      <c r="AE198" s="142" t="n">
        <v>22.0978128051038</v>
      </c>
      <c r="AF198" s="142" t="n">
        <v>-22.0978128051038</v>
      </c>
    </row>
    <row r="199" customFormat="false" ht="14.4" hidden="false" customHeight="false" outlineLevel="0" collapsed="false">
      <c r="A199" s="63" t="n">
        <v>195</v>
      </c>
      <c r="B199" s="115" t="n">
        <v>0.0460992907801419</v>
      </c>
      <c r="C199" s="66" t="n">
        <v>0.0145545580110497</v>
      </c>
      <c r="D199" s="116" t="n">
        <v>0</v>
      </c>
      <c r="E199" s="75" t="n">
        <v>0.187967727759909</v>
      </c>
      <c r="F199" s="117" t="n">
        <f aca="false">D199-E199</f>
        <v>-0.187967727759909</v>
      </c>
      <c r="G199" s="117" t="n">
        <f aca="false">G198+F199</f>
        <v>15.7695830528408</v>
      </c>
      <c r="H199" s="118" t="n">
        <v>196</v>
      </c>
      <c r="I199" s="119" t="n">
        <f aca="false">F199^2</f>
        <v>0.0353318666792234</v>
      </c>
      <c r="J199" s="119" t="n">
        <f aca="false">J198+I199</f>
        <v>126.150381760448</v>
      </c>
      <c r="K199" s="120" t="n">
        <f aca="false">SQRT(J199)</f>
        <v>11.2316686988376</v>
      </c>
      <c r="L199" s="121" t="n">
        <f aca="false">K199*SQRT(1-J199/$J$1503)</f>
        <v>11.050402817204</v>
      </c>
      <c r="M199" s="122" t="n">
        <f aca="false">2*L199</f>
        <v>22.1008056344081</v>
      </c>
      <c r="N199" s="122" t="n">
        <f aca="false">-2*L199</f>
        <v>-22.1008056344081</v>
      </c>
      <c r="X199" s="123" t="n">
        <v>0.0126646403242148</v>
      </c>
      <c r="Y199" s="139" t="n">
        <v>33.3855268744996</v>
      </c>
      <c r="Z199" s="139" t="n">
        <v>19.807596774451</v>
      </c>
      <c r="AA199" s="139" t="n">
        <v>-19.807596774451</v>
      </c>
      <c r="AB199" s="140"/>
      <c r="AC199" s="126" t="n">
        <v>0.0145545580110497</v>
      </c>
      <c r="AD199" s="141" t="n">
        <v>15.7695830528408</v>
      </c>
      <c r="AE199" s="142" t="n">
        <v>22.1008056344081</v>
      </c>
      <c r="AF199" s="142" t="n">
        <v>-22.1008056344081</v>
      </c>
    </row>
    <row r="200" customFormat="false" ht="14.4" hidden="false" customHeight="false" outlineLevel="0" collapsed="false">
      <c r="A200" s="63" t="n">
        <v>197</v>
      </c>
      <c r="B200" s="115" t="n">
        <v>0.00303951367781155</v>
      </c>
      <c r="C200" s="66" t="n">
        <v>0.0145558861028474</v>
      </c>
      <c r="D200" s="116" t="n">
        <v>4</v>
      </c>
      <c r="E200" s="75" t="n">
        <v>0.0115709877542036</v>
      </c>
      <c r="F200" s="117" t="n">
        <f aca="false">D200-E200</f>
        <v>3.9884290122458</v>
      </c>
      <c r="G200" s="117" t="n">
        <f aca="false">G199+F200</f>
        <v>19.7580120650866</v>
      </c>
      <c r="H200" s="118" t="n">
        <v>197</v>
      </c>
      <c r="I200" s="119" t="n">
        <f aca="false">F200^2</f>
        <v>15.907565985724</v>
      </c>
      <c r="J200" s="119" t="n">
        <f aca="false">J199+I200</f>
        <v>142.057947746172</v>
      </c>
      <c r="K200" s="120" t="n">
        <f aca="false">SQRT(J200)</f>
        <v>11.9188064732242</v>
      </c>
      <c r="L200" s="121" t="n">
        <f aca="false">K200*SQRT(1-J200/$J$1503)</f>
        <v>11.7019704731859</v>
      </c>
      <c r="M200" s="122" t="n">
        <f aca="false">2*L200</f>
        <v>23.4039409463719</v>
      </c>
      <c r="N200" s="122" t="n">
        <f aca="false">-2*L200</f>
        <v>-23.4039409463719</v>
      </c>
      <c r="X200" s="123" t="n">
        <v>0.0126646403242148</v>
      </c>
      <c r="Y200" s="139" t="n">
        <v>34.0579171588277</v>
      </c>
      <c r="Z200" s="139" t="n">
        <v>19.8508618874973</v>
      </c>
      <c r="AA200" s="139" t="n">
        <v>-19.8508618874973</v>
      </c>
      <c r="AB200" s="140"/>
      <c r="AC200" s="126" t="n">
        <v>0.0145558861028474</v>
      </c>
      <c r="AD200" s="141" t="n">
        <v>19.7580120650866</v>
      </c>
      <c r="AE200" s="142" t="n">
        <v>23.4039409463719</v>
      </c>
      <c r="AF200" s="142" t="n">
        <v>-23.4039409463719</v>
      </c>
    </row>
    <row r="201" customFormat="false" ht="14.4" hidden="false" customHeight="false" outlineLevel="0" collapsed="false">
      <c r="A201" s="63" t="n">
        <v>198</v>
      </c>
      <c r="B201" s="115" t="n">
        <v>0.194528875379939</v>
      </c>
      <c r="C201" s="66" t="n">
        <v>0.0146090097747556</v>
      </c>
      <c r="D201" s="116" t="n">
        <v>5</v>
      </c>
      <c r="E201" s="75" t="n">
        <v>1.73497459512066</v>
      </c>
      <c r="F201" s="117" t="n">
        <f aca="false">D201-E201</f>
        <v>3.26502540487934</v>
      </c>
      <c r="G201" s="117" t="n">
        <f aca="false">G200+F201</f>
        <v>23.0230374699659</v>
      </c>
      <c r="H201" s="118" t="n">
        <v>198</v>
      </c>
      <c r="I201" s="119" t="n">
        <f aca="false">F201^2</f>
        <v>10.6603908945075</v>
      </c>
      <c r="J201" s="119" t="n">
        <f aca="false">J200+I201</f>
        <v>152.71833864068</v>
      </c>
      <c r="K201" s="120" t="n">
        <f aca="false">SQRT(J201)</f>
        <v>12.3579261464325</v>
      </c>
      <c r="L201" s="121" t="n">
        <f aca="false">K201*SQRT(1-J201/$J$1503)</f>
        <v>12.1160616424545</v>
      </c>
      <c r="M201" s="122" t="n">
        <f aca="false">2*L201</f>
        <v>24.2321232849089</v>
      </c>
      <c r="N201" s="122" t="n">
        <f aca="false">-2*L201</f>
        <v>-24.2321232849089</v>
      </c>
      <c r="X201" s="123" t="n">
        <v>0.0131712259371834</v>
      </c>
      <c r="Y201" s="139" t="n">
        <v>34.624498473536</v>
      </c>
      <c r="Z201" s="139" t="n">
        <v>19.8815182697516</v>
      </c>
      <c r="AA201" s="139" t="n">
        <v>-19.8815182697516</v>
      </c>
      <c r="AB201" s="140"/>
      <c r="AC201" s="126" t="n">
        <v>0.0146090097747556</v>
      </c>
      <c r="AD201" s="141" t="n">
        <v>23.0230374699659</v>
      </c>
      <c r="AE201" s="142" t="n">
        <v>24.2321232849089</v>
      </c>
      <c r="AF201" s="142" t="n">
        <v>-24.2321232849089</v>
      </c>
    </row>
    <row r="202" customFormat="false" ht="14.4" hidden="false" customHeight="false" outlineLevel="0" collapsed="false">
      <c r="A202" s="63" t="n">
        <v>199</v>
      </c>
      <c r="B202" s="115" t="n">
        <v>0.0339412360688956</v>
      </c>
      <c r="C202" s="66" t="n">
        <v>0.0147506728998442</v>
      </c>
      <c r="D202" s="116" t="n">
        <v>0</v>
      </c>
      <c r="E202" s="75" t="n">
        <v>0.213950908032777</v>
      </c>
      <c r="F202" s="117" t="n">
        <f aca="false">D202-E202</f>
        <v>-0.213950908032777</v>
      </c>
      <c r="G202" s="117" t="n">
        <f aca="false">G201+F202</f>
        <v>22.8090865619331</v>
      </c>
      <c r="H202" s="118" t="n">
        <v>199</v>
      </c>
      <c r="I202" s="119" t="n">
        <f aca="false">F202^2</f>
        <v>0.0457749910480497</v>
      </c>
      <c r="J202" s="119" t="n">
        <f aca="false">J201+I202</f>
        <v>152.764113631728</v>
      </c>
      <c r="K202" s="120" t="n">
        <f aca="false">SQRT(J202)</f>
        <v>12.3597780575433</v>
      </c>
      <c r="L202" s="121" t="n">
        <f aca="false">K202*SQRT(1-J202/$J$1503)</f>
        <v>12.1178040787117</v>
      </c>
      <c r="M202" s="122" t="n">
        <f aca="false">2*L202</f>
        <v>24.2356081574234</v>
      </c>
      <c r="N202" s="122" t="n">
        <f aca="false">-2*L202</f>
        <v>-24.2356081574234</v>
      </c>
      <c r="X202" s="123" t="n">
        <v>0.013677811550152</v>
      </c>
      <c r="Y202" s="139" t="n">
        <v>34.5446557604472</v>
      </c>
      <c r="Z202" s="139" t="n">
        <v>19.8821265270547</v>
      </c>
      <c r="AA202" s="139" t="n">
        <v>-19.8821265270547</v>
      </c>
      <c r="AB202" s="140"/>
      <c r="AC202" s="126" t="n">
        <v>0.0147506728998442</v>
      </c>
      <c r="AD202" s="141" t="n">
        <v>22.8090865619331</v>
      </c>
      <c r="AE202" s="142" t="n">
        <v>24.2356081574234</v>
      </c>
      <c r="AF202" s="142" t="n">
        <v>-24.2356081574234</v>
      </c>
    </row>
    <row r="203" customFormat="false" ht="14.4" hidden="false" customHeight="false" outlineLevel="0" collapsed="false">
      <c r="A203" s="63" t="n">
        <v>200</v>
      </c>
      <c r="B203" s="115" t="n">
        <v>0.126139817629179</v>
      </c>
      <c r="C203" s="66" t="n">
        <v>0.0147506728998442</v>
      </c>
      <c r="D203" s="116" t="n">
        <v>1</v>
      </c>
      <c r="E203" s="75" t="n">
        <v>1.0391272069011</v>
      </c>
      <c r="F203" s="117" t="n">
        <f aca="false">D203-E203</f>
        <v>-0.0391272069011031</v>
      </c>
      <c r="G203" s="117" t="n">
        <f aca="false">G202+F203</f>
        <v>22.769959355032</v>
      </c>
      <c r="H203" s="118" t="n">
        <v>200</v>
      </c>
      <c r="I203" s="119" t="n">
        <f aca="false">F203^2</f>
        <v>0.00153093831988173</v>
      </c>
      <c r="J203" s="119" t="n">
        <f aca="false">J202+I203</f>
        <v>152.765644570048</v>
      </c>
      <c r="K203" s="120" t="n">
        <f aca="false">SQRT(J203)</f>
        <v>12.359839989662</v>
      </c>
      <c r="L203" s="121" t="n">
        <f aca="false">K203*SQRT(1-J203/$J$1503)</f>
        <v>12.1178623491659</v>
      </c>
      <c r="M203" s="122" t="n">
        <f aca="false">2*L203</f>
        <v>24.2357246983319</v>
      </c>
      <c r="N203" s="122" t="n">
        <f aca="false">-2*L203</f>
        <v>-24.2357246983319</v>
      </c>
      <c r="X203" s="123" t="n">
        <v>0.013677811550152</v>
      </c>
      <c r="Y203" s="139" t="n">
        <v>36.294088171512</v>
      </c>
      <c r="Z203" s="139" t="n">
        <v>20.1717913357352</v>
      </c>
      <c r="AA203" s="139" t="n">
        <v>-20.1717913357352</v>
      </c>
      <c r="AB203" s="140"/>
      <c r="AC203" s="126" t="n">
        <v>0.0147506728998442</v>
      </c>
      <c r="AD203" s="141" t="n">
        <v>22.769959355032</v>
      </c>
      <c r="AE203" s="142" t="n">
        <v>24.2357246983319</v>
      </c>
      <c r="AF203" s="142" t="n">
        <v>-24.2357246983319</v>
      </c>
    </row>
    <row r="204" customFormat="false" ht="14.4" hidden="false" customHeight="false" outlineLevel="0" collapsed="false">
      <c r="A204" s="63" t="n">
        <v>205</v>
      </c>
      <c r="B204" s="115" t="n">
        <v>0.0101317122593718</v>
      </c>
      <c r="C204" s="66" t="n">
        <v>0.014764839212353</v>
      </c>
      <c r="D204" s="116" t="n">
        <v>0</v>
      </c>
      <c r="E204" s="75" t="n">
        <v>0.0499549912141716</v>
      </c>
      <c r="F204" s="117" t="n">
        <f aca="false">D204-E204</f>
        <v>-0.0499549912141716</v>
      </c>
      <c r="G204" s="117" t="n">
        <f aca="false">G203+F204</f>
        <v>22.7200043638179</v>
      </c>
      <c r="H204" s="118" t="n">
        <v>201</v>
      </c>
      <c r="I204" s="119" t="n">
        <f aca="false">F204^2</f>
        <v>0.00249550114720797</v>
      </c>
      <c r="J204" s="119" t="n">
        <f aca="false">J203+I204</f>
        <v>152.768140071195</v>
      </c>
      <c r="K204" s="120" t="n">
        <f aca="false">SQRT(J204)</f>
        <v>12.3599409412503</v>
      </c>
      <c r="L204" s="121" t="n">
        <f aca="false">K204*SQRT(1-J204/$J$1503)</f>
        <v>12.1179573320289</v>
      </c>
      <c r="M204" s="122" t="n">
        <f aca="false">2*L204</f>
        <v>24.2359146640579</v>
      </c>
      <c r="N204" s="122" t="n">
        <f aca="false">-2*L204</f>
        <v>-24.2359146640579</v>
      </c>
      <c r="X204" s="123" t="n">
        <v>0.013677811550152</v>
      </c>
      <c r="Y204" s="139" t="n">
        <v>36.0102583880519</v>
      </c>
      <c r="Z204" s="139" t="n">
        <v>20.1793534111287</v>
      </c>
      <c r="AA204" s="139" t="n">
        <v>-20.1793534111287</v>
      </c>
      <c r="AB204" s="140"/>
      <c r="AC204" s="126" t="n">
        <v>0.014764839212353</v>
      </c>
      <c r="AD204" s="141" t="n">
        <v>22.7200043638179</v>
      </c>
      <c r="AE204" s="142" t="n">
        <v>24.2359146640579</v>
      </c>
      <c r="AF204" s="142" t="n">
        <v>-24.2359146640579</v>
      </c>
    </row>
    <row r="205" customFormat="false" ht="14.4" hidden="false" customHeight="false" outlineLevel="0" collapsed="false">
      <c r="A205" s="63" t="n">
        <v>204</v>
      </c>
      <c r="B205" s="115" t="n">
        <v>0.0491388044579534</v>
      </c>
      <c r="C205" s="66" t="n">
        <v>0.014764839212353</v>
      </c>
      <c r="D205" s="116" t="n">
        <v>0</v>
      </c>
      <c r="E205" s="75" t="n">
        <v>0.334288384292523</v>
      </c>
      <c r="F205" s="117" t="n">
        <f aca="false">D205-E205</f>
        <v>-0.334288384292523</v>
      </c>
      <c r="G205" s="117" t="n">
        <f aca="false">G204+F205</f>
        <v>22.3857159795253</v>
      </c>
      <c r="H205" s="118" t="n">
        <v>202</v>
      </c>
      <c r="I205" s="119" t="n">
        <f aca="false">F205^2</f>
        <v>0.111748723872906</v>
      </c>
      <c r="J205" s="119" t="n">
        <f aca="false">J204+I205</f>
        <v>152.879888795068</v>
      </c>
      <c r="K205" s="120" t="n">
        <f aca="false">SQRT(J205)</f>
        <v>12.3644607159013</v>
      </c>
      <c r="L205" s="121" t="n">
        <f aca="false">K205*SQRT(1-J205/$J$1503)</f>
        <v>12.1222097750824</v>
      </c>
      <c r="M205" s="122" t="n">
        <f aca="false">2*L205</f>
        <v>24.2444195501648</v>
      </c>
      <c r="N205" s="122" t="n">
        <f aca="false">-2*L205</f>
        <v>-24.2444195501648</v>
      </c>
      <c r="X205" s="123" t="n">
        <v>0.013677811550152</v>
      </c>
      <c r="Y205" s="139" t="n">
        <v>35.6764485651457</v>
      </c>
      <c r="Z205" s="139" t="n">
        <v>20.1898080029118</v>
      </c>
      <c r="AA205" s="139" t="n">
        <v>-20.1898080029118</v>
      </c>
      <c r="AB205" s="140"/>
      <c r="AC205" s="126" t="n">
        <v>0.014764839212353</v>
      </c>
      <c r="AD205" s="141" t="n">
        <v>22.3857159795253</v>
      </c>
      <c r="AE205" s="142" t="n">
        <v>24.2444195501648</v>
      </c>
      <c r="AF205" s="142" t="n">
        <v>-24.2444195501648</v>
      </c>
    </row>
    <row r="206" customFormat="false" ht="14.4" hidden="false" customHeight="false" outlineLevel="0" collapsed="false">
      <c r="A206" s="63" t="n">
        <v>203</v>
      </c>
      <c r="B206" s="115" t="n">
        <v>0.0516717325227964</v>
      </c>
      <c r="C206" s="66" t="n">
        <v>0.014764839212353</v>
      </c>
      <c r="D206" s="116" t="n">
        <v>1</v>
      </c>
      <c r="E206" s="75" t="n">
        <v>0.355140203520527</v>
      </c>
      <c r="F206" s="117" t="n">
        <f aca="false">D206-E206</f>
        <v>0.644859796479473</v>
      </c>
      <c r="G206" s="117" t="n">
        <f aca="false">G205+F206</f>
        <v>23.0305757760048</v>
      </c>
      <c r="H206" s="118" t="n">
        <v>203</v>
      </c>
      <c r="I206" s="119" t="n">
        <f aca="false">F206^2</f>
        <v>0.415844157115548</v>
      </c>
      <c r="J206" s="119" t="n">
        <f aca="false">J205+I206</f>
        <v>153.295732952183</v>
      </c>
      <c r="K206" s="120" t="n">
        <f aca="false">SQRT(J206)</f>
        <v>12.3812654018958</v>
      </c>
      <c r="L206" s="121" t="n">
        <f aca="false">K206*SQRT(1-J206/$J$1503)</f>
        <v>12.1380187682061</v>
      </c>
      <c r="M206" s="122" t="n">
        <f aca="false">2*L206</f>
        <v>24.2760375364122</v>
      </c>
      <c r="N206" s="122" t="n">
        <f aca="false">-2*L206</f>
        <v>-24.2760375364122</v>
      </c>
      <c r="X206" s="123" t="n">
        <v>0.013677811550152</v>
      </c>
      <c r="Y206" s="139" t="n">
        <v>35.1006183849137</v>
      </c>
      <c r="Z206" s="139" t="n">
        <v>20.2208821766053</v>
      </c>
      <c r="AA206" s="139" t="n">
        <v>-20.2208821766053</v>
      </c>
      <c r="AB206" s="140"/>
      <c r="AC206" s="126" t="n">
        <v>0.014764839212353</v>
      </c>
      <c r="AD206" s="141" t="n">
        <v>23.0305757760048</v>
      </c>
      <c r="AE206" s="142" t="n">
        <v>24.2760375364122</v>
      </c>
      <c r="AF206" s="142" t="n">
        <v>-24.2760375364122</v>
      </c>
    </row>
    <row r="207" customFormat="false" ht="14.4" hidden="false" customHeight="false" outlineLevel="0" collapsed="false">
      <c r="A207" s="63" t="n">
        <v>202</v>
      </c>
      <c r="B207" s="115" t="n">
        <v>0.096757852077001</v>
      </c>
      <c r="C207" s="66" t="n">
        <v>0.014764839212353</v>
      </c>
      <c r="D207" s="116" t="n">
        <v>4</v>
      </c>
      <c r="E207" s="75" t="n">
        <v>0.755741708954341</v>
      </c>
      <c r="F207" s="117" t="n">
        <f aca="false">D207-E207</f>
        <v>3.24425829104566</v>
      </c>
      <c r="G207" s="117" t="n">
        <f aca="false">G206+F207</f>
        <v>26.2748340670505</v>
      </c>
      <c r="H207" s="118" t="n">
        <v>204</v>
      </c>
      <c r="I207" s="119" t="n">
        <f aca="false">F207^2</f>
        <v>10.5252118590185</v>
      </c>
      <c r="J207" s="119" t="n">
        <f aca="false">J206+I207</f>
        <v>163.820944811202</v>
      </c>
      <c r="K207" s="120" t="n">
        <f aca="false">SQRT(J207)</f>
        <v>12.7992556350438</v>
      </c>
      <c r="L207" s="121" t="n">
        <f aca="false">K207*SQRT(1-J207/$J$1503)</f>
        <v>12.5303468617756</v>
      </c>
      <c r="M207" s="122" t="n">
        <f aca="false">2*L207</f>
        <v>25.0606937235511</v>
      </c>
      <c r="N207" s="122" t="n">
        <f aca="false">-2*L207</f>
        <v>-25.0606937235511</v>
      </c>
      <c r="X207" s="123" t="n">
        <v>0.0141843971631206</v>
      </c>
      <c r="Y207" s="139" t="n">
        <v>35.0390536802677</v>
      </c>
      <c r="Z207" s="139" t="n">
        <v>20.2212370697902</v>
      </c>
      <c r="AA207" s="139" t="n">
        <v>-20.2212370697902</v>
      </c>
      <c r="AB207" s="140"/>
      <c r="AC207" s="126" t="n">
        <v>0.014764839212353</v>
      </c>
      <c r="AD207" s="141" t="n">
        <v>26.2748340670505</v>
      </c>
      <c r="AE207" s="142" t="n">
        <v>25.0606937235511</v>
      </c>
      <c r="AF207" s="142" t="n">
        <v>-25.0606937235511</v>
      </c>
    </row>
    <row r="208" customFormat="false" ht="14.4" hidden="false" customHeight="false" outlineLevel="0" collapsed="false">
      <c r="A208" s="63" t="n">
        <v>201</v>
      </c>
      <c r="B208" s="115" t="n">
        <v>0.210233029381966</v>
      </c>
      <c r="C208" s="66" t="n">
        <v>0.014764839212353</v>
      </c>
      <c r="D208" s="116" t="n">
        <v>3</v>
      </c>
      <c r="E208" s="75" t="n">
        <v>1.92351055056817</v>
      </c>
      <c r="F208" s="117" t="n">
        <f aca="false">D208-E208</f>
        <v>1.07648944943183</v>
      </c>
      <c r="G208" s="117" t="n">
        <f aca="false">G207+F208</f>
        <v>27.3513235164823</v>
      </c>
      <c r="H208" s="118" t="n">
        <v>205</v>
      </c>
      <c r="I208" s="119" t="n">
        <f aca="false">F208^2</f>
        <v>1.15882953473804</v>
      </c>
      <c r="J208" s="119" t="n">
        <f aca="false">J207+I208</f>
        <v>164.97977434594</v>
      </c>
      <c r="K208" s="120" t="n">
        <f aca="false">SQRT(J208)</f>
        <v>12.8444452720209</v>
      </c>
      <c r="L208" s="121" t="n">
        <f aca="false">K208*SQRT(1-J208/$J$1503)</f>
        <v>12.5726575346515</v>
      </c>
      <c r="M208" s="122" t="n">
        <f aca="false">2*L208</f>
        <v>25.145315069303</v>
      </c>
      <c r="N208" s="122" t="n">
        <f aca="false">-2*L208</f>
        <v>-25.145315069303</v>
      </c>
      <c r="X208" s="123" t="n">
        <v>0.0141843971631206</v>
      </c>
      <c r="Y208" s="139" t="n">
        <v>34.9653566522828</v>
      </c>
      <c r="Z208" s="139" t="n">
        <v>20.2217456080842</v>
      </c>
      <c r="AA208" s="139" t="n">
        <v>-20.2217456080842</v>
      </c>
      <c r="AB208" s="140"/>
      <c r="AC208" s="126" t="n">
        <v>0.014764839212353</v>
      </c>
      <c r="AD208" s="141" t="n">
        <v>27.3513235164823</v>
      </c>
      <c r="AE208" s="142" t="n">
        <v>25.145315069303</v>
      </c>
      <c r="AF208" s="142" t="n">
        <v>-25.145315069303</v>
      </c>
    </row>
    <row r="209" customFormat="false" ht="14.4" hidden="false" customHeight="false" outlineLevel="0" collapsed="false">
      <c r="A209" s="63" t="n">
        <v>215</v>
      </c>
      <c r="B209" s="115" t="n">
        <v>0.00405268490374873</v>
      </c>
      <c r="C209" s="66" t="n">
        <v>0.0148250460405157</v>
      </c>
      <c r="D209" s="116" t="n">
        <v>0</v>
      </c>
      <c r="E209" s="75" t="n">
        <v>0.0166393017088831</v>
      </c>
      <c r="F209" s="117" t="n">
        <f aca="false">D209-E209</f>
        <v>-0.0166393017088831</v>
      </c>
      <c r="G209" s="117" t="n">
        <f aca="false">G208+F209</f>
        <v>27.3346842147734</v>
      </c>
      <c r="H209" s="118" t="n">
        <v>206</v>
      </c>
      <c r="I209" s="119" t="n">
        <f aca="false">F209^2</f>
        <v>0.00027686636135924</v>
      </c>
      <c r="J209" s="119" t="n">
        <f aca="false">J208+I209</f>
        <v>164.980051212301</v>
      </c>
      <c r="K209" s="120" t="n">
        <f aca="false">SQRT(J209)</f>
        <v>12.8444560496854</v>
      </c>
      <c r="L209" s="121" t="n">
        <f aca="false">K209*SQRT(1-J209/$J$1503)</f>
        <v>12.5726676232212</v>
      </c>
      <c r="M209" s="122" t="n">
        <f aca="false">2*L209</f>
        <v>25.1453352464424</v>
      </c>
      <c r="N209" s="122" t="n">
        <f aca="false">-2*L209</f>
        <v>-25.1453352464424</v>
      </c>
      <c r="X209" s="123" t="n">
        <v>0.0141843971631206</v>
      </c>
      <c r="Y209" s="139" t="n">
        <v>34.8614338245384</v>
      </c>
      <c r="Z209" s="139" t="n">
        <v>20.2227567856255</v>
      </c>
      <c r="AA209" s="139" t="n">
        <v>-20.2227567856255</v>
      </c>
      <c r="AB209" s="140"/>
      <c r="AC209" s="126" t="n">
        <v>0.0148250460405157</v>
      </c>
      <c r="AD209" s="141" t="n">
        <v>27.3346842147734</v>
      </c>
      <c r="AE209" s="142" t="n">
        <v>25.1453352464424</v>
      </c>
      <c r="AF209" s="142" t="n">
        <v>-25.1453352464424</v>
      </c>
    </row>
    <row r="210" customFormat="false" ht="14.4" hidden="false" customHeight="false" outlineLevel="0" collapsed="false">
      <c r="A210" s="63" t="n">
        <v>216</v>
      </c>
      <c r="B210" s="115" t="n">
        <v>0.0106382978723404</v>
      </c>
      <c r="C210" s="66" t="n">
        <v>0.0148250460405157</v>
      </c>
      <c r="D210" s="116" t="n">
        <v>0</v>
      </c>
      <c r="E210" s="75" t="n">
        <v>0.0531754746109292</v>
      </c>
      <c r="F210" s="117" t="n">
        <f aca="false">D210-E210</f>
        <v>-0.0531754746109292</v>
      </c>
      <c r="G210" s="117" t="n">
        <f aca="false">G209+F210</f>
        <v>27.2815087401625</v>
      </c>
      <c r="H210" s="118" t="n">
        <v>207</v>
      </c>
      <c r="I210" s="119" t="n">
        <f aca="false">F210^2</f>
        <v>0.00282763110009757</v>
      </c>
      <c r="J210" s="119" t="n">
        <f aca="false">J209+I210</f>
        <v>164.982878843401</v>
      </c>
      <c r="K210" s="120" t="n">
        <f aca="false">SQRT(J210)</f>
        <v>12.8445661212593</v>
      </c>
      <c r="L210" s="121" t="n">
        <f aca="false">K210*SQRT(1-J210/$J$1503)</f>
        <v>12.5727706570475</v>
      </c>
      <c r="M210" s="122" t="n">
        <f aca="false">2*L210</f>
        <v>25.1455413140951</v>
      </c>
      <c r="N210" s="122" t="n">
        <f aca="false">-2*L210</f>
        <v>-25.1455413140951</v>
      </c>
      <c r="X210" s="123" t="n">
        <v>0.0141843971631206</v>
      </c>
      <c r="Y210" s="139" t="n">
        <v>35.5049385609584</v>
      </c>
      <c r="Z210" s="139" t="n">
        <v>20.2614854933988</v>
      </c>
      <c r="AA210" s="139" t="n">
        <v>-20.2614854933988</v>
      </c>
      <c r="AB210" s="140"/>
      <c r="AC210" s="126" t="n">
        <v>0.0148250460405157</v>
      </c>
      <c r="AD210" s="141" t="n">
        <v>27.2815087401625</v>
      </c>
      <c r="AE210" s="142" t="n">
        <v>25.1455413140951</v>
      </c>
      <c r="AF210" s="142" t="n">
        <v>-25.1455413140951</v>
      </c>
    </row>
    <row r="211" customFormat="false" ht="14.4" hidden="false" customHeight="false" outlineLevel="0" collapsed="false">
      <c r="A211" s="63" t="n">
        <v>207</v>
      </c>
      <c r="B211" s="115" t="n">
        <v>0.0177304964539007</v>
      </c>
      <c r="C211" s="66" t="n">
        <v>0.0148250460405157</v>
      </c>
      <c r="D211" s="116" t="n">
        <v>0</v>
      </c>
      <c r="E211" s="75" t="n">
        <v>0.0983530746953171</v>
      </c>
      <c r="F211" s="117" t="n">
        <f aca="false">D211-E211</f>
        <v>-0.0983530746953171</v>
      </c>
      <c r="G211" s="117" t="n">
        <f aca="false">G210+F211</f>
        <v>27.1831556654672</v>
      </c>
      <c r="H211" s="118" t="n">
        <v>208</v>
      </c>
      <c r="I211" s="119" t="n">
        <f aca="false">F211^2</f>
        <v>0.00967332730202263</v>
      </c>
      <c r="J211" s="119" t="n">
        <f aca="false">J210+I211</f>
        <v>164.992552170703</v>
      </c>
      <c r="K211" s="120" t="n">
        <f aca="false">SQRT(J211)</f>
        <v>12.8449426690314</v>
      </c>
      <c r="L211" s="121" t="n">
        <f aca="false">K211*SQRT(1-J211/$J$1503)</f>
        <v>12.5731231282095</v>
      </c>
      <c r="M211" s="122" t="n">
        <f aca="false">2*L211</f>
        <v>25.1462462564191</v>
      </c>
      <c r="N211" s="122" t="n">
        <f aca="false">-2*L211</f>
        <v>-25.1462462564191</v>
      </c>
      <c r="X211" s="123" t="n">
        <v>0.0141843971631206</v>
      </c>
      <c r="Y211" s="139" t="n">
        <v>35.1363201989509</v>
      </c>
      <c r="Z211" s="139" t="n">
        <v>20.2741756840741</v>
      </c>
      <c r="AA211" s="139" t="n">
        <v>-20.2741756840741</v>
      </c>
      <c r="AB211" s="140"/>
      <c r="AC211" s="126" t="n">
        <v>0.0148250460405157</v>
      </c>
      <c r="AD211" s="141" t="n">
        <v>27.1831556654672</v>
      </c>
      <c r="AE211" s="142" t="n">
        <v>25.1462462564191</v>
      </c>
      <c r="AF211" s="142" t="n">
        <v>-25.1462462564191</v>
      </c>
    </row>
    <row r="212" customFormat="false" ht="14.4" hidden="false" customHeight="false" outlineLevel="0" collapsed="false">
      <c r="A212" s="63" t="n">
        <v>214</v>
      </c>
      <c r="B212" s="115" t="n">
        <v>0.0440729483282675</v>
      </c>
      <c r="C212" s="66" t="n">
        <v>0.0148250460405157</v>
      </c>
      <c r="D212" s="116" t="n">
        <v>2</v>
      </c>
      <c r="E212" s="75" t="n">
        <v>0.294346528403919</v>
      </c>
      <c r="F212" s="117" t="n">
        <f aca="false">D212-E212</f>
        <v>1.70565347159608</v>
      </c>
      <c r="G212" s="117" t="n">
        <f aca="false">G211+F212</f>
        <v>28.8888091370633</v>
      </c>
      <c r="H212" s="118" t="n">
        <v>209</v>
      </c>
      <c r="I212" s="119" t="n">
        <f aca="false">F212^2</f>
        <v>2.90925376516776</v>
      </c>
      <c r="J212" s="119" t="n">
        <f aca="false">J211+I212</f>
        <v>167.901805935871</v>
      </c>
      <c r="K212" s="120" t="n">
        <f aca="false">SQRT(J212)</f>
        <v>12.9576929248949</v>
      </c>
      <c r="L212" s="121" t="n">
        <f aca="false">K212*SQRT(1-J212/$J$1503)</f>
        <v>12.6785992361872</v>
      </c>
      <c r="M212" s="122" t="n">
        <f aca="false">2*L212</f>
        <v>25.3571984723743</v>
      </c>
      <c r="N212" s="122" t="n">
        <f aca="false">-2*L212</f>
        <v>-25.3571984723743</v>
      </c>
      <c r="X212" s="123" t="n">
        <v>0.0141843971631206</v>
      </c>
      <c r="Y212" s="139" t="n">
        <v>34.7334588066211</v>
      </c>
      <c r="Z212" s="139" t="n">
        <v>20.2893214994668</v>
      </c>
      <c r="AA212" s="139" t="n">
        <v>-20.2893214994668</v>
      </c>
      <c r="AB212" s="140"/>
      <c r="AC212" s="126" t="n">
        <v>0.0148250460405157</v>
      </c>
      <c r="AD212" s="141" t="n">
        <v>28.8888091370633</v>
      </c>
      <c r="AE212" s="142" t="n">
        <v>25.3571984723743</v>
      </c>
      <c r="AF212" s="142" t="n">
        <v>-25.3571984723743</v>
      </c>
    </row>
    <row r="213" customFormat="false" ht="14.4" hidden="false" customHeight="false" outlineLevel="0" collapsed="false">
      <c r="A213" s="63" t="n">
        <v>213</v>
      </c>
      <c r="B213" s="115" t="n">
        <v>0.0455927051671733</v>
      </c>
      <c r="C213" s="66" t="n">
        <v>0.0148250460405157</v>
      </c>
      <c r="D213" s="116" t="n">
        <v>1</v>
      </c>
      <c r="E213" s="75" t="n">
        <v>0.306608205136992</v>
      </c>
      <c r="F213" s="117" t="n">
        <f aca="false">D213-E213</f>
        <v>0.693391794863009</v>
      </c>
      <c r="G213" s="117" t="n">
        <f aca="false">G212+F213</f>
        <v>29.5822009319263</v>
      </c>
      <c r="H213" s="118" t="n">
        <v>210</v>
      </c>
      <c r="I213" s="119" t="n">
        <f aca="false">F213^2</f>
        <v>0.480792181183345</v>
      </c>
      <c r="J213" s="119" t="n">
        <f aca="false">J212+I213</f>
        <v>168.382598117054</v>
      </c>
      <c r="K213" s="120" t="n">
        <f aca="false">SQRT(J213)</f>
        <v>12.9762320462087</v>
      </c>
      <c r="L213" s="121" t="n">
        <f aca="false">K213*SQRT(1-J213/$J$1503)</f>
        <v>12.6959298745007</v>
      </c>
      <c r="M213" s="122" t="n">
        <f aca="false">2*L213</f>
        <v>25.3918597490014</v>
      </c>
      <c r="N213" s="122" t="n">
        <f aca="false">-2*L213</f>
        <v>-25.3918597490014</v>
      </c>
      <c r="X213" s="123" t="n">
        <v>0.0141843971631206</v>
      </c>
      <c r="Y213" s="139" t="n">
        <v>35.32490805647</v>
      </c>
      <c r="Z213" s="139" t="n">
        <v>20.3219236137997</v>
      </c>
      <c r="AA213" s="139" t="n">
        <v>-20.3219236137997</v>
      </c>
      <c r="AB213" s="140"/>
      <c r="AC213" s="126" t="n">
        <v>0.0148250460405157</v>
      </c>
      <c r="AD213" s="141" t="n">
        <v>29.5822009319263</v>
      </c>
      <c r="AE213" s="142" t="n">
        <v>25.3918597490014</v>
      </c>
      <c r="AF213" s="142" t="n">
        <v>-25.3918597490014</v>
      </c>
    </row>
    <row r="214" customFormat="false" ht="14.4" hidden="false" customHeight="false" outlineLevel="0" collapsed="false">
      <c r="A214" s="63" t="n">
        <v>208</v>
      </c>
      <c r="B214" s="115" t="n">
        <v>0.0460992907801419</v>
      </c>
      <c r="C214" s="66" t="n">
        <v>0.0148250460405157</v>
      </c>
      <c r="D214" s="116" t="n">
        <v>0</v>
      </c>
      <c r="E214" s="75" t="n">
        <v>0.310714122685143</v>
      </c>
      <c r="F214" s="117" t="n">
        <f aca="false">D214-E214</f>
        <v>-0.310714122685143</v>
      </c>
      <c r="G214" s="117" t="n">
        <f aca="false">G213+F214</f>
        <v>29.2714868092411</v>
      </c>
      <c r="H214" s="118" t="n">
        <v>211</v>
      </c>
      <c r="I214" s="119" t="n">
        <f aca="false">F214^2</f>
        <v>0.0965432660359983</v>
      </c>
      <c r="J214" s="119" t="n">
        <f aca="false">J213+I214</f>
        <v>168.47914138309</v>
      </c>
      <c r="K214" s="120" t="n">
        <f aca="false">SQRT(J214)</f>
        <v>12.9799515169776</v>
      </c>
      <c r="L214" s="121" t="n">
        <f aca="false">K214*SQRT(1-J214/$J$1503)</f>
        <v>12.6994064654183</v>
      </c>
      <c r="M214" s="122" t="n">
        <f aca="false">2*L214</f>
        <v>25.3988129308366</v>
      </c>
      <c r="N214" s="122" t="n">
        <f aca="false">-2*L214</f>
        <v>-25.3988129308366</v>
      </c>
      <c r="X214" s="123" t="n">
        <v>0.0141843971631206</v>
      </c>
      <c r="Y214" s="139" t="n">
        <v>34.87026055125</v>
      </c>
      <c r="Z214" s="139" t="n">
        <v>20.3411608011491</v>
      </c>
      <c r="AA214" s="139" t="n">
        <v>-20.3411608011491</v>
      </c>
      <c r="AB214" s="140"/>
      <c r="AC214" s="126" t="n">
        <v>0.0148250460405157</v>
      </c>
      <c r="AD214" s="141" t="n">
        <v>29.2714868092411</v>
      </c>
      <c r="AE214" s="142" t="n">
        <v>25.3988129308366</v>
      </c>
      <c r="AF214" s="142" t="n">
        <v>-25.3988129308366</v>
      </c>
    </row>
    <row r="215" customFormat="false" ht="14.4" hidden="false" customHeight="false" outlineLevel="0" collapsed="false">
      <c r="A215" s="63" t="n">
        <v>210</v>
      </c>
      <c r="B215" s="115" t="n">
        <v>0.0466058763931104</v>
      </c>
      <c r="C215" s="66" t="n">
        <v>0.0148250460405157</v>
      </c>
      <c r="D215" s="116" t="n">
        <v>0</v>
      </c>
      <c r="E215" s="75" t="n">
        <v>0.314829249221083</v>
      </c>
      <c r="F215" s="117" t="n">
        <f aca="false">D215-E215</f>
        <v>-0.314829249221083</v>
      </c>
      <c r="G215" s="117" t="n">
        <f aca="false">G214+F215</f>
        <v>28.95665756002</v>
      </c>
      <c r="H215" s="118" t="n">
        <v>212</v>
      </c>
      <c r="I215" s="119" t="n">
        <f aca="false">F215^2</f>
        <v>0.0991174561651107</v>
      </c>
      <c r="J215" s="119" t="n">
        <f aca="false">J214+I215</f>
        <v>168.578258839255</v>
      </c>
      <c r="K215" s="120" t="n">
        <f aca="false">SQRT(J215)</f>
        <v>12.9837690536783</v>
      </c>
      <c r="L215" s="121" t="n">
        <f aca="false">K215*SQRT(1-J215/$J$1503)</f>
        <v>12.7029745711182</v>
      </c>
      <c r="M215" s="122" t="n">
        <f aca="false">2*L215</f>
        <v>25.4059491422365</v>
      </c>
      <c r="N215" s="122" t="n">
        <f aca="false">-2*L215</f>
        <v>-25.4059491422365</v>
      </c>
      <c r="X215" s="123" t="n">
        <v>0.0146909827760892</v>
      </c>
      <c r="Y215" s="139" t="n">
        <v>34.758216241276</v>
      </c>
      <c r="Z215" s="139" t="n">
        <v>20.3423284927092</v>
      </c>
      <c r="AA215" s="139" t="n">
        <v>-20.3423284927092</v>
      </c>
      <c r="AB215" s="140"/>
      <c r="AC215" s="126" t="n">
        <v>0.0148250460405157</v>
      </c>
      <c r="AD215" s="141" t="n">
        <v>28.95665756002</v>
      </c>
      <c r="AE215" s="142" t="n">
        <v>25.4059491422365</v>
      </c>
      <c r="AF215" s="142" t="n">
        <v>-25.4059491422365</v>
      </c>
    </row>
    <row r="216" customFormat="false" ht="14.4" hidden="false" customHeight="false" outlineLevel="0" collapsed="false">
      <c r="A216" s="63" t="n">
        <v>206</v>
      </c>
      <c r="B216" s="115" t="n">
        <v>0.063323201621074</v>
      </c>
      <c r="C216" s="66" t="n">
        <v>0.0148250460405157</v>
      </c>
      <c r="D216" s="116" t="n">
        <v>1</v>
      </c>
      <c r="E216" s="75" t="n">
        <v>0.455340821446322</v>
      </c>
      <c r="F216" s="117" t="n">
        <f aca="false">D216-E216</f>
        <v>0.544659178553679</v>
      </c>
      <c r="G216" s="117" t="n">
        <f aca="false">G215+F216</f>
        <v>29.5013167385737</v>
      </c>
      <c r="H216" s="118" t="n">
        <v>213</v>
      </c>
      <c r="I216" s="119" t="n">
        <f aca="false">F216^2</f>
        <v>0.296653620782768</v>
      </c>
      <c r="J216" s="119" t="n">
        <f aca="false">J215+I216</f>
        <v>168.874912460038</v>
      </c>
      <c r="K216" s="120" t="n">
        <f aca="false">SQRT(J216)</f>
        <v>12.9951880501991</v>
      </c>
      <c r="L216" s="121" t="n">
        <f aca="false">K216*SQRT(1-J216/$J$1503)</f>
        <v>12.7136465785896</v>
      </c>
      <c r="M216" s="122" t="n">
        <f aca="false">2*L216</f>
        <v>25.4272931571791</v>
      </c>
      <c r="N216" s="122" t="n">
        <f aca="false">-2*L216</f>
        <v>-25.4272931571791</v>
      </c>
      <c r="X216" s="123" t="n">
        <v>0.0146909827760892</v>
      </c>
      <c r="Y216" s="139" t="n">
        <v>35.6016658864819</v>
      </c>
      <c r="Z216" s="139" t="n">
        <v>20.4083773863934</v>
      </c>
      <c r="AA216" s="139" t="n">
        <v>-20.4083773863934</v>
      </c>
      <c r="AB216" s="140"/>
      <c r="AC216" s="126" t="n">
        <v>0.0148250460405157</v>
      </c>
      <c r="AD216" s="141" t="n">
        <v>29.5013167385737</v>
      </c>
      <c r="AE216" s="142" t="n">
        <v>25.4272931571791</v>
      </c>
      <c r="AF216" s="142" t="n">
        <v>-25.4272931571791</v>
      </c>
    </row>
    <row r="217" customFormat="false" ht="14.4" hidden="false" customHeight="false" outlineLevel="0" collapsed="false">
      <c r="A217" s="63" t="n">
        <v>217</v>
      </c>
      <c r="B217" s="115" t="n">
        <v>0.0962512664640324</v>
      </c>
      <c r="C217" s="66" t="n">
        <v>0.0148250460405157</v>
      </c>
      <c r="D217" s="116" t="n">
        <v>0</v>
      </c>
      <c r="E217" s="75" t="n">
        <v>0.753793220452632</v>
      </c>
      <c r="F217" s="117" t="n">
        <f aca="false">D217-E217</f>
        <v>-0.753793220452632</v>
      </c>
      <c r="G217" s="117" t="n">
        <f aca="false">G216+F217</f>
        <v>28.7475235181211</v>
      </c>
      <c r="H217" s="118" t="n">
        <v>214</v>
      </c>
      <c r="I217" s="119" t="n">
        <f aca="false">F217^2</f>
        <v>0.56820421920035</v>
      </c>
      <c r="J217" s="119" t="n">
        <f aca="false">J216+I217</f>
        <v>169.443116679239</v>
      </c>
      <c r="K217" s="120" t="n">
        <f aca="false">SQRT(J217)</f>
        <v>13.0170317922036</v>
      </c>
      <c r="L217" s="121" t="n">
        <f aca="false">K217*SQRT(1-J217/$J$1503)</f>
        <v>12.7340576526249</v>
      </c>
      <c r="M217" s="122" t="n">
        <f aca="false">2*L217</f>
        <v>25.4681153052498</v>
      </c>
      <c r="N217" s="122" t="n">
        <f aca="false">-2*L217</f>
        <v>-25.4681153052498</v>
      </c>
      <c r="X217" s="123" t="n">
        <v>0.0146909827760892</v>
      </c>
      <c r="Y217" s="139" t="n">
        <v>36.4240513820234</v>
      </c>
      <c r="Z217" s="139" t="n">
        <v>20.4709476209452</v>
      </c>
      <c r="AA217" s="139" t="n">
        <v>-20.4709476209452</v>
      </c>
      <c r="AB217" s="140"/>
      <c r="AC217" s="126" t="n">
        <v>0.0148250460405157</v>
      </c>
      <c r="AD217" s="141" t="n">
        <v>28.7475235181211</v>
      </c>
      <c r="AE217" s="142" t="n">
        <v>25.4681153052498</v>
      </c>
      <c r="AF217" s="142" t="n">
        <v>-25.4681153052498</v>
      </c>
    </row>
    <row r="218" customFormat="false" ht="14.4" hidden="false" customHeight="false" outlineLevel="0" collapsed="false">
      <c r="A218" s="63" t="n">
        <v>209</v>
      </c>
      <c r="B218" s="115" t="n">
        <v>0.0977710233029382</v>
      </c>
      <c r="C218" s="66" t="n">
        <v>0.0148250460405157</v>
      </c>
      <c r="D218" s="116" t="n">
        <v>0</v>
      </c>
      <c r="E218" s="75" t="n">
        <v>0.76814461829189</v>
      </c>
      <c r="F218" s="117" t="n">
        <f aca="false">D218-E218</f>
        <v>-0.76814461829189</v>
      </c>
      <c r="G218" s="117" t="n">
        <f aca="false">G217+F218</f>
        <v>27.9793788998292</v>
      </c>
      <c r="H218" s="118" t="n">
        <v>215</v>
      </c>
      <c r="I218" s="119" t="n">
        <f aca="false">F218^2</f>
        <v>0.590046154610793</v>
      </c>
      <c r="J218" s="119" t="n">
        <f aca="false">J217+I218</f>
        <v>170.033162833849</v>
      </c>
      <c r="K218" s="120" t="n">
        <f aca="false">SQRT(J218)</f>
        <v>13.0396764850149</v>
      </c>
      <c r="L218" s="121" t="n">
        <f aca="false">K218*SQRT(1-J218/$J$1503)</f>
        <v>12.7552119654948</v>
      </c>
      <c r="M218" s="122" t="n">
        <f aca="false">2*L218</f>
        <v>25.5104239309896</v>
      </c>
      <c r="N218" s="122" t="n">
        <f aca="false">-2*L218</f>
        <v>-25.5104239309896</v>
      </c>
      <c r="X218" s="123" t="n">
        <v>0.0151975683890578</v>
      </c>
      <c r="Y218" s="139" t="n">
        <v>36.3397566364989</v>
      </c>
      <c r="Z218" s="139" t="n">
        <v>20.4716038675044</v>
      </c>
      <c r="AA218" s="139" t="n">
        <v>-20.4716038675044</v>
      </c>
      <c r="AB218" s="140"/>
      <c r="AC218" s="126" t="n">
        <v>0.0148250460405157</v>
      </c>
      <c r="AD218" s="141" t="n">
        <v>27.9793788998292</v>
      </c>
      <c r="AE218" s="142" t="n">
        <v>25.5104239309896</v>
      </c>
      <c r="AF218" s="142" t="n">
        <v>-25.5104239309896</v>
      </c>
    </row>
    <row r="219" customFormat="false" ht="14.4" hidden="false" customHeight="false" outlineLevel="0" collapsed="false">
      <c r="A219" s="63" t="n">
        <v>211</v>
      </c>
      <c r="B219" s="115" t="n">
        <v>0.10435663627153</v>
      </c>
      <c r="C219" s="66" t="n">
        <v>0.0148250460405157</v>
      </c>
      <c r="D219" s="116" t="n">
        <v>0</v>
      </c>
      <c r="E219" s="75" t="n">
        <v>0.830853364644997</v>
      </c>
      <c r="F219" s="117" t="n">
        <f aca="false">D219-E219</f>
        <v>-0.830853364644997</v>
      </c>
      <c r="G219" s="117" t="n">
        <f aca="false">G218+F219</f>
        <v>27.1485255351842</v>
      </c>
      <c r="H219" s="118" t="n">
        <v>216</v>
      </c>
      <c r="I219" s="119" t="n">
        <f aca="false">F219^2</f>
        <v>0.690317313541912</v>
      </c>
      <c r="J219" s="119" t="n">
        <f aca="false">J218+I219</f>
        <v>170.723480147391</v>
      </c>
      <c r="K219" s="120" t="n">
        <f aca="false">SQRT(J219)</f>
        <v>13.066119552009</v>
      </c>
      <c r="L219" s="121" t="n">
        <f aca="false">K219*SQRT(1-J219/$J$1503)</f>
        <v>12.7799079721089</v>
      </c>
      <c r="M219" s="122" t="n">
        <f aca="false">2*L219</f>
        <v>25.5598159442179</v>
      </c>
      <c r="N219" s="122" t="n">
        <f aca="false">-2*L219</f>
        <v>-25.5598159442179</v>
      </c>
      <c r="X219" s="123" t="n">
        <v>0.0151975683890578</v>
      </c>
      <c r="Y219" s="139" t="n">
        <v>35.9821355267256</v>
      </c>
      <c r="Z219" s="139" t="n">
        <v>20.4834115425797</v>
      </c>
      <c r="AA219" s="139" t="n">
        <v>-20.4834115425797</v>
      </c>
      <c r="AB219" s="140"/>
      <c r="AC219" s="126" t="n">
        <v>0.0148250460405157</v>
      </c>
      <c r="AD219" s="141" t="n">
        <v>27.1485255351842</v>
      </c>
      <c r="AE219" s="142" t="n">
        <v>25.5598159442179</v>
      </c>
      <c r="AF219" s="142" t="n">
        <v>-25.5598159442179</v>
      </c>
    </row>
    <row r="220" customFormat="false" ht="14.4" hidden="false" customHeight="false" outlineLevel="0" collapsed="false">
      <c r="A220" s="63" t="n">
        <v>212</v>
      </c>
      <c r="B220" s="115" t="n">
        <v>0.0460992907801419</v>
      </c>
      <c r="C220" s="66" t="n">
        <v>0.0148250460405157</v>
      </c>
      <c r="D220" s="116" t="n">
        <v>0</v>
      </c>
      <c r="E220" s="75" t="n">
        <v>0.191259060273322</v>
      </c>
      <c r="F220" s="117" t="n">
        <f aca="false">D220-E220</f>
        <v>-0.191259060273322</v>
      </c>
      <c r="G220" s="117" t="n">
        <f aca="false">G219+F220</f>
        <v>26.9572664749109</v>
      </c>
      <c r="H220" s="118" t="n">
        <v>217</v>
      </c>
      <c r="I220" s="119" t="n">
        <f aca="false">F220^2</f>
        <v>0.0365800281366341</v>
      </c>
      <c r="J220" s="119" t="n">
        <f aca="false">J219+I220</f>
        <v>170.760060175528</v>
      </c>
      <c r="K220" s="120" t="n">
        <f aca="false">SQRT(J220)</f>
        <v>13.0675192816207</v>
      </c>
      <c r="L220" s="121" t="n">
        <f aca="false">K220*SQRT(1-J220/$J$1503)</f>
        <v>12.7812150222788</v>
      </c>
      <c r="M220" s="122" t="n">
        <f aca="false">2*L220</f>
        <v>25.5624300445577</v>
      </c>
      <c r="N220" s="122" t="n">
        <f aca="false">-2*L220</f>
        <v>-25.5624300445577</v>
      </c>
      <c r="X220" s="123" t="n">
        <v>0.0157041540020263</v>
      </c>
      <c r="Y220" s="139" t="n">
        <v>35.8436047706073</v>
      </c>
      <c r="Z220" s="139" t="n">
        <v>20.4851826683035</v>
      </c>
      <c r="AA220" s="139" t="n">
        <v>-20.4851826683035</v>
      </c>
      <c r="AB220" s="140"/>
      <c r="AC220" s="126" t="n">
        <v>0.0148250460405157</v>
      </c>
      <c r="AD220" s="141" t="n">
        <v>26.9572664749109</v>
      </c>
      <c r="AE220" s="142" t="n">
        <v>25.5624300445577</v>
      </c>
      <c r="AF220" s="142" t="n">
        <v>-25.5624300445577</v>
      </c>
    </row>
    <row r="221" customFormat="false" ht="14.4" hidden="false" customHeight="false" outlineLevel="0" collapsed="false">
      <c r="A221" s="63" t="n">
        <v>218</v>
      </c>
      <c r="B221" s="115" t="n">
        <v>0.0962512664640324</v>
      </c>
      <c r="C221" s="66" t="n">
        <v>0.0148250460405157</v>
      </c>
      <c r="D221" s="116" t="n">
        <v>1</v>
      </c>
      <c r="E221" s="75" t="n">
        <v>0.463994947311304</v>
      </c>
      <c r="F221" s="117" t="n">
        <f aca="false">D221-E221</f>
        <v>0.536005052688696</v>
      </c>
      <c r="G221" s="117" t="n">
        <f aca="false">G220+F221</f>
        <v>27.4932715275996</v>
      </c>
      <c r="H221" s="118" t="n">
        <v>218</v>
      </c>
      <c r="I221" s="119" t="n">
        <f aca="false">F221^2</f>
        <v>0.287301416507811</v>
      </c>
      <c r="J221" s="119" t="n">
        <f aca="false">J220+I221</f>
        <v>171.047361592036</v>
      </c>
      <c r="K221" s="120" t="n">
        <f aca="false">SQRT(J221)</f>
        <v>13.0785076209801</v>
      </c>
      <c r="L221" s="121" t="n">
        <f aca="false">K221*SQRT(1-J221/$J$1503)</f>
        <v>12.7914750944302</v>
      </c>
      <c r="M221" s="122" t="n">
        <f aca="false">2*L221</f>
        <v>25.5829501888605</v>
      </c>
      <c r="N221" s="122" t="n">
        <f aca="false">-2*L221</f>
        <v>-25.5829501888605</v>
      </c>
      <c r="X221" s="123" t="n">
        <v>0.0157041540020263</v>
      </c>
      <c r="Y221" s="139" t="n">
        <v>35.6891111982837</v>
      </c>
      <c r="Z221" s="139" t="n">
        <v>20.48738524312</v>
      </c>
      <c r="AA221" s="139" t="n">
        <v>-20.48738524312</v>
      </c>
      <c r="AB221" s="140"/>
      <c r="AC221" s="126" t="n">
        <v>0.0148250460405157</v>
      </c>
      <c r="AD221" s="141" t="n">
        <v>27.4932715275996</v>
      </c>
      <c r="AE221" s="142" t="n">
        <v>25.5829501888605</v>
      </c>
      <c r="AF221" s="142" t="n">
        <v>-25.5829501888605</v>
      </c>
    </row>
    <row r="222" customFormat="false" ht="14.4" hidden="false" customHeight="false" outlineLevel="0" collapsed="false">
      <c r="A222" s="63" t="n">
        <v>224</v>
      </c>
      <c r="B222" s="115" t="n">
        <v>0.0192502532928065</v>
      </c>
      <c r="C222" s="66" t="n">
        <v>0.0150021249468763</v>
      </c>
      <c r="D222" s="116" t="n">
        <v>1</v>
      </c>
      <c r="E222" s="75" t="n">
        <v>0.109822069283005</v>
      </c>
      <c r="F222" s="117" t="n">
        <f aca="false">D222-E222</f>
        <v>0.890177930716995</v>
      </c>
      <c r="G222" s="117" t="n">
        <f aca="false">G221+F222</f>
        <v>28.3834494583166</v>
      </c>
      <c r="H222" s="118" t="n">
        <v>219</v>
      </c>
      <c r="I222" s="119" t="n">
        <f aca="false">F222^2</f>
        <v>0.792416748335591</v>
      </c>
      <c r="J222" s="119" t="n">
        <f aca="false">J221+I222</f>
        <v>171.839778340371</v>
      </c>
      <c r="K222" s="120" t="n">
        <f aca="false">SQRT(J222)</f>
        <v>13.108767231909</v>
      </c>
      <c r="L222" s="121" t="n">
        <f aca="false">K222*SQRT(1-J222/$J$1503)</f>
        <v>12.8197227547602</v>
      </c>
      <c r="M222" s="122" t="n">
        <f aca="false">2*L222</f>
        <v>25.6394455095204</v>
      </c>
      <c r="N222" s="122" t="n">
        <f aca="false">-2*L222</f>
        <v>-25.6394455095204</v>
      </c>
      <c r="X222" s="123" t="n">
        <v>0.0157041540020263</v>
      </c>
      <c r="Y222" s="139" t="n">
        <v>35.4725846766987</v>
      </c>
      <c r="Z222" s="139" t="n">
        <v>20.4917109251738</v>
      </c>
      <c r="AA222" s="139" t="n">
        <v>-20.4917109251738</v>
      </c>
      <c r="AB222" s="140"/>
      <c r="AC222" s="126" t="n">
        <v>0.0150021249468763</v>
      </c>
      <c r="AD222" s="141" t="n">
        <v>28.3834494583166</v>
      </c>
      <c r="AE222" s="142" t="n">
        <v>25.6394455095204</v>
      </c>
      <c r="AF222" s="142" t="n">
        <v>-25.6394455095204</v>
      </c>
    </row>
    <row r="223" customFormat="false" ht="14.4" hidden="false" customHeight="false" outlineLevel="0" collapsed="false">
      <c r="A223" s="63" t="n">
        <v>221</v>
      </c>
      <c r="B223" s="115" t="n">
        <v>0.0410334346504559</v>
      </c>
      <c r="C223" s="66" t="n">
        <v>0.0150021249468763</v>
      </c>
      <c r="D223" s="116" t="n">
        <v>1</v>
      </c>
      <c r="E223" s="75" t="n">
        <v>0.273150928464728</v>
      </c>
      <c r="F223" s="117" t="n">
        <f aca="false">D223-E223</f>
        <v>0.726849071535272</v>
      </c>
      <c r="G223" s="117" t="n">
        <f aca="false">G222+F223</f>
        <v>29.1102985298518</v>
      </c>
      <c r="H223" s="118" t="n">
        <v>220</v>
      </c>
      <c r="I223" s="119" t="n">
        <f aca="false">F223^2</f>
        <v>0.528309572791687</v>
      </c>
      <c r="J223" s="119" t="n">
        <f aca="false">J222+I223</f>
        <v>172.368087913163</v>
      </c>
      <c r="K223" s="120" t="n">
        <f aca="false">SQRT(J223)</f>
        <v>13.1289027688213</v>
      </c>
      <c r="L223" s="121" t="n">
        <f aca="false">K223*SQRT(1-J223/$J$1503)</f>
        <v>12.8385142315945</v>
      </c>
      <c r="M223" s="122" t="n">
        <f aca="false">2*L223</f>
        <v>25.677028463189</v>
      </c>
      <c r="N223" s="122" t="n">
        <f aca="false">-2*L223</f>
        <v>-25.677028463189</v>
      </c>
      <c r="X223" s="123" t="n">
        <v>0.0157041540020263</v>
      </c>
      <c r="Y223" s="139" t="n">
        <v>34.7995141808882</v>
      </c>
      <c r="Z223" s="139" t="n">
        <v>20.5334561900404</v>
      </c>
      <c r="AA223" s="139" t="n">
        <v>-20.5334561900404</v>
      </c>
      <c r="AB223" s="140"/>
      <c r="AC223" s="126" t="n">
        <v>0.0150021249468763</v>
      </c>
      <c r="AD223" s="141" t="n">
        <v>29.1102985298518</v>
      </c>
      <c r="AE223" s="142" t="n">
        <v>25.677028463189</v>
      </c>
      <c r="AF223" s="142" t="n">
        <v>-25.677028463189</v>
      </c>
    </row>
    <row r="224" customFormat="false" ht="14.4" hidden="false" customHeight="false" outlineLevel="0" collapsed="false">
      <c r="A224" s="63" t="n">
        <v>222</v>
      </c>
      <c r="B224" s="115" t="n">
        <v>0.0420466058763931</v>
      </c>
      <c r="C224" s="66" t="n">
        <v>0.0150021249468763</v>
      </c>
      <c r="D224" s="116" t="n">
        <v>0</v>
      </c>
      <c r="E224" s="75" t="n">
        <v>0.281290678854271</v>
      </c>
      <c r="F224" s="117" t="n">
        <f aca="false">D224-E224</f>
        <v>-0.281290678854271</v>
      </c>
      <c r="G224" s="117" t="n">
        <f aca="false">G223+F224</f>
        <v>28.8290078509976</v>
      </c>
      <c r="H224" s="118" t="n">
        <v>221</v>
      </c>
      <c r="I224" s="119" t="n">
        <f aca="false">F224^2</f>
        <v>0.0791244460102968</v>
      </c>
      <c r="J224" s="119" t="n">
        <f aca="false">J223+I224</f>
        <v>172.447212359173</v>
      </c>
      <c r="K224" s="120" t="n">
        <f aca="false">SQRT(J224)</f>
        <v>13.1319157916571</v>
      </c>
      <c r="L224" s="121" t="n">
        <f aca="false">K224*SQRT(1-J224/$J$1503)</f>
        <v>12.8413257714498</v>
      </c>
      <c r="M224" s="122" t="n">
        <f aca="false">2*L224</f>
        <v>25.6826515428996</v>
      </c>
      <c r="N224" s="122" t="n">
        <f aca="false">-2*L224</f>
        <v>-25.6826515428996</v>
      </c>
      <c r="X224" s="123" t="n">
        <v>0.0162107396149949</v>
      </c>
      <c r="Y224" s="139" t="n">
        <v>34.5198045769166</v>
      </c>
      <c r="Z224" s="139" t="n">
        <v>20.5406560007737</v>
      </c>
      <c r="AA224" s="139" t="n">
        <v>-20.5406560007737</v>
      </c>
      <c r="AB224" s="140"/>
      <c r="AC224" s="126" t="n">
        <v>0.0150021249468763</v>
      </c>
      <c r="AD224" s="141" t="n">
        <v>28.8290078509976</v>
      </c>
      <c r="AE224" s="142" t="n">
        <v>25.6826515428996</v>
      </c>
      <c r="AF224" s="142" t="n">
        <v>-25.6826515428996</v>
      </c>
    </row>
    <row r="225" customFormat="false" ht="14.4" hidden="false" customHeight="false" outlineLevel="0" collapsed="false">
      <c r="A225" s="63" t="n">
        <v>219</v>
      </c>
      <c r="B225" s="115" t="n">
        <v>0.0450861195542047</v>
      </c>
      <c r="C225" s="66" t="n">
        <v>0.0150021249468763</v>
      </c>
      <c r="D225" s="116" t="n">
        <v>1</v>
      </c>
      <c r="E225" s="75" t="n">
        <v>0.305947478845775</v>
      </c>
      <c r="F225" s="117" t="n">
        <f aca="false">D225-E225</f>
        <v>0.694052521154225</v>
      </c>
      <c r="G225" s="117" t="n">
        <f aca="false">G224+F225</f>
        <v>29.5230603721518</v>
      </c>
      <c r="H225" s="118" t="n">
        <v>222</v>
      </c>
      <c r="I225" s="119" t="n">
        <f aca="false">F225^2</f>
        <v>0.481708902120537</v>
      </c>
      <c r="J225" s="119" t="n">
        <f aca="false">J224+I225</f>
        <v>172.928921261294</v>
      </c>
      <c r="K225" s="120" t="n">
        <f aca="false">SQRT(J225)</f>
        <v>13.1502441521553</v>
      </c>
      <c r="L225" s="121" t="n">
        <f aca="false">K225*SQRT(1-J225/$J$1503)</f>
        <v>12.8584264703203</v>
      </c>
      <c r="M225" s="122" t="n">
        <f aca="false">2*L225</f>
        <v>25.7168529406405</v>
      </c>
      <c r="N225" s="122" t="n">
        <f aca="false">-2*L225</f>
        <v>-25.7168529406405</v>
      </c>
      <c r="X225" s="123" t="n">
        <v>0.0162107396149949</v>
      </c>
      <c r="Y225" s="139" t="n">
        <v>34.2726552152613</v>
      </c>
      <c r="Z225" s="139" t="n">
        <v>20.5462751884638</v>
      </c>
      <c r="AA225" s="139" t="n">
        <v>-20.5462751884638</v>
      </c>
      <c r="AB225" s="140"/>
      <c r="AC225" s="126" t="n">
        <v>0.0150021249468763</v>
      </c>
      <c r="AD225" s="141" t="n">
        <v>29.5230603721518</v>
      </c>
      <c r="AE225" s="142" t="n">
        <v>25.7168529406405</v>
      </c>
      <c r="AF225" s="142" t="n">
        <v>-25.7168529406405</v>
      </c>
    </row>
    <row r="226" customFormat="false" ht="14.4" hidden="false" customHeight="false" outlineLevel="0" collapsed="false">
      <c r="A226" s="63" t="n">
        <v>223</v>
      </c>
      <c r="B226" s="115" t="n">
        <v>0.0450861195542047</v>
      </c>
      <c r="C226" s="66" t="n">
        <v>0.0150021249468763</v>
      </c>
      <c r="D226" s="116" t="n">
        <v>1</v>
      </c>
      <c r="E226" s="75" t="n">
        <v>0.305947478845775</v>
      </c>
      <c r="F226" s="117" t="n">
        <f aca="false">D226-E226</f>
        <v>0.694052521154225</v>
      </c>
      <c r="G226" s="117" t="n">
        <f aca="false">G225+F226</f>
        <v>30.217112893306</v>
      </c>
      <c r="H226" s="118" t="n">
        <v>223</v>
      </c>
      <c r="I226" s="119" t="n">
        <f aca="false">F226^2</f>
        <v>0.481708902120537</v>
      </c>
      <c r="J226" s="119" t="n">
        <f aca="false">J225+I226</f>
        <v>173.410630163414</v>
      </c>
      <c r="K226" s="120" t="n">
        <f aca="false">SQRT(J226)</f>
        <v>13.1685470027416</v>
      </c>
      <c r="L226" s="121" t="n">
        <f aca="false">K226*SQRT(1-J226/$J$1503)</f>
        <v>12.875499882751</v>
      </c>
      <c r="M226" s="122" t="n">
        <f aca="false">2*L226</f>
        <v>25.7509997655021</v>
      </c>
      <c r="N226" s="122" t="n">
        <f aca="false">-2*L226</f>
        <v>-25.7509997655021</v>
      </c>
      <c r="X226" s="123" t="n">
        <v>0.0167173252279635</v>
      </c>
      <c r="Y226" s="139" t="n">
        <v>34.1833861818266</v>
      </c>
      <c r="Z226" s="139" t="n">
        <v>20.5470081497296</v>
      </c>
      <c r="AA226" s="139" t="n">
        <v>-20.5470081497296</v>
      </c>
      <c r="AB226" s="140"/>
      <c r="AC226" s="126" t="n">
        <v>0.0150021249468763</v>
      </c>
      <c r="AD226" s="141" t="n">
        <v>30.217112893306</v>
      </c>
      <c r="AE226" s="142" t="n">
        <v>25.7509997655021</v>
      </c>
      <c r="AF226" s="142" t="n">
        <v>-25.7509997655021</v>
      </c>
    </row>
    <row r="227" customFormat="false" ht="14.4" hidden="false" customHeight="false" outlineLevel="0" collapsed="false">
      <c r="A227" s="63" t="n">
        <v>220</v>
      </c>
      <c r="B227" s="115" t="n">
        <v>0.0455927051671733</v>
      </c>
      <c r="C227" s="66" t="n">
        <v>0.0150021249468763</v>
      </c>
      <c r="D227" s="116" t="n">
        <v>0</v>
      </c>
      <c r="E227" s="75" t="n">
        <v>0.310090635177931</v>
      </c>
      <c r="F227" s="117" t="n">
        <f aca="false">D227-E227</f>
        <v>-0.310090635177931</v>
      </c>
      <c r="G227" s="117" t="n">
        <f aca="false">G226+F227</f>
        <v>29.9070222581281</v>
      </c>
      <c r="H227" s="118" t="n">
        <v>224</v>
      </c>
      <c r="I227" s="119" t="n">
        <f aca="false">F227^2</f>
        <v>0.0961562020250526</v>
      </c>
      <c r="J227" s="119" t="n">
        <f aca="false">J226+I227</f>
        <v>173.506786365439</v>
      </c>
      <c r="K227" s="120" t="n">
        <f aca="false">SQRT(J227)</f>
        <v>13.1721974767098</v>
      </c>
      <c r="L227" s="121" t="n">
        <f aca="false">K227*SQRT(1-J227/$J$1503)</f>
        <v>12.8789047302168</v>
      </c>
      <c r="M227" s="122" t="n">
        <f aca="false">2*L227</f>
        <v>25.7578094604337</v>
      </c>
      <c r="N227" s="122" t="n">
        <f aca="false">-2*L227</f>
        <v>-25.7578094604337</v>
      </c>
      <c r="X227" s="123" t="n">
        <v>0.0167173252279635</v>
      </c>
      <c r="Y227" s="139" t="n">
        <v>34.077329617511</v>
      </c>
      <c r="Z227" s="139" t="n">
        <v>20.5480426569995</v>
      </c>
      <c r="AA227" s="139" t="n">
        <v>-20.5480426569995</v>
      </c>
      <c r="AB227" s="140"/>
      <c r="AC227" s="126" t="n">
        <v>0.0150021249468763</v>
      </c>
      <c r="AD227" s="141" t="n">
        <v>29.9070222581281</v>
      </c>
      <c r="AE227" s="142" t="n">
        <v>25.7578094604337</v>
      </c>
      <c r="AF227" s="142" t="n">
        <v>-25.7578094604337</v>
      </c>
    </row>
    <row r="228" customFormat="false" ht="14.4" hidden="false" customHeight="false" outlineLevel="0" collapsed="false">
      <c r="A228" s="63" t="n">
        <v>228</v>
      </c>
      <c r="B228" s="115" t="n">
        <v>0.0455927051671733</v>
      </c>
      <c r="C228" s="66" t="n">
        <v>0.0150021249468763</v>
      </c>
      <c r="D228" s="116" t="n">
        <v>1</v>
      </c>
      <c r="E228" s="75" t="n">
        <v>0.310090635177931</v>
      </c>
      <c r="F228" s="117" t="n">
        <f aca="false">D228-E228</f>
        <v>0.689909364822069</v>
      </c>
      <c r="G228" s="117" t="n">
        <f aca="false">G227+F228</f>
        <v>30.5969316229502</v>
      </c>
      <c r="H228" s="118" t="n">
        <v>225</v>
      </c>
      <c r="I228" s="119" t="n">
        <f aca="false">F228^2</f>
        <v>0.475974931669191</v>
      </c>
      <c r="J228" s="119" t="n">
        <f aca="false">J227+I228</f>
        <v>173.982761297109</v>
      </c>
      <c r="K228" s="120" t="n">
        <f aca="false">SQRT(J228)</f>
        <v>13.190252510741</v>
      </c>
      <c r="L228" s="121" t="n">
        <f aca="false">K228*SQRT(1-J228/$J$1503)</f>
        <v>12.8957428680677</v>
      </c>
      <c r="M228" s="122" t="n">
        <f aca="false">2*L228</f>
        <v>25.7914857361354</v>
      </c>
      <c r="N228" s="122" t="n">
        <f aca="false">-2*L228</f>
        <v>-25.7914857361354</v>
      </c>
      <c r="X228" s="123" t="n">
        <v>0.0167173252279635</v>
      </c>
      <c r="Y228" s="139" t="n">
        <v>34.8392040228141</v>
      </c>
      <c r="Z228" s="139" t="n">
        <v>20.6013494157479</v>
      </c>
      <c r="AA228" s="139" t="n">
        <v>-20.6013494157479</v>
      </c>
      <c r="AB228" s="140"/>
      <c r="AC228" s="126" t="n">
        <v>0.0150021249468763</v>
      </c>
      <c r="AD228" s="141" t="n">
        <v>30.5969316229502</v>
      </c>
      <c r="AE228" s="142" t="n">
        <v>25.7914857361354</v>
      </c>
      <c r="AF228" s="142" t="n">
        <v>-25.7914857361354</v>
      </c>
    </row>
    <row r="229" customFormat="false" ht="14.4" hidden="false" customHeight="false" outlineLevel="0" collapsed="false">
      <c r="A229" s="63" t="n">
        <v>227</v>
      </c>
      <c r="B229" s="115" t="n">
        <v>0.0460992907801419</v>
      </c>
      <c r="C229" s="66" t="n">
        <v>0.0150021249468763</v>
      </c>
      <c r="D229" s="116" t="n">
        <v>1</v>
      </c>
      <c r="E229" s="75" t="n">
        <v>0.314243187390047</v>
      </c>
      <c r="F229" s="117" t="n">
        <f aca="false">D229-E229</f>
        <v>0.685756812609953</v>
      </c>
      <c r="G229" s="117" t="n">
        <f aca="false">G228+F229</f>
        <v>31.2826884355601</v>
      </c>
      <c r="H229" s="118" t="n">
        <v>226</v>
      </c>
      <c r="I229" s="119" t="n">
        <f aca="false">F229^2</f>
        <v>0.470262406040962</v>
      </c>
      <c r="J229" s="119" t="n">
        <f aca="false">J228+I229</f>
        <v>174.45302370315</v>
      </c>
      <c r="K229" s="120" t="n">
        <f aca="false">SQRT(J229)</f>
        <v>13.2080666148816</v>
      </c>
      <c r="L229" s="121" t="n">
        <f aca="false">K229*SQRT(1-J229/$J$1503)</f>
        <v>12.9123529820715</v>
      </c>
      <c r="M229" s="122" t="n">
        <f aca="false">2*L229</f>
        <v>25.824705964143</v>
      </c>
      <c r="N229" s="122" t="n">
        <f aca="false">-2*L229</f>
        <v>-25.824705964143</v>
      </c>
      <c r="X229" s="123" t="n">
        <v>0.0167173252279635</v>
      </c>
      <c r="Y229" s="139" t="n">
        <v>34.3289220923013</v>
      </c>
      <c r="Z229" s="139" t="n">
        <v>20.6252123630915</v>
      </c>
      <c r="AA229" s="139" t="n">
        <v>-20.6252123630915</v>
      </c>
      <c r="AB229" s="140"/>
      <c r="AC229" s="126" t="n">
        <v>0.0150021249468763</v>
      </c>
      <c r="AD229" s="141" t="n">
        <v>31.2826884355601</v>
      </c>
      <c r="AE229" s="142" t="n">
        <v>25.824705964143</v>
      </c>
      <c r="AF229" s="142" t="n">
        <v>-25.824705964143</v>
      </c>
    </row>
    <row r="230" customFormat="false" ht="14.4" hidden="false" customHeight="false" outlineLevel="0" collapsed="false">
      <c r="A230" s="63" t="n">
        <v>229</v>
      </c>
      <c r="B230" s="115" t="n">
        <v>0.0466058763931104</v>
      </c>
      <c r="C230" s="66" t="n">
        <v>0.0150021249468763</v>
      </c>
      <c r="D230" s="116" t="n">
        <v>2</v>
      </c>
      <c r="E230" s="75" t="n">
        <v>0.318405053184855</v>
      </c>
      <c r="F230" s="117" t="n">
        <f aca="false">D230-E230</f>
        <v>1.68159494681515</v>
      </c>
      <c r="G230" s="117" t="n">
        <f aca="false">G229+F230</f>
        <v>32.9642833823753</v>
      </c>
      <c r="H230" s="118" t="n">
        <v>227</v>
      </c>
      <c r="I230" s="119" t="n">
        <f aca="false">F230^2</f>
        <v>2.82776156515423</v>
      </c>
      <c r="J230" s="119" t="n">
        <f aca="false">J229+I230</f>
        <v>177.280785268304</v>
      </c>
      <c r="K230" s="120" t="n">
        <f aca="false">SQRT(J230)</f>
        <v>13.3146830705167</v>
      </c>
      <c r="L230" s="121" t="n">
        <f aca="false">K230*SQRT(1-J230/$J$1503)</f>
        <v>13.0116941647634</v>
      </c>
      <c r="M230" s="122" t="n">
        <f aca="false">2*L230</f>
        <v>26.0233883295269</v>
      </c>
      <c r="N230" s="122" t="n">
        <f aca="false">-2*L230</f>
        <v>-26.0233883295269</v>
      </c>
      <c r="X230" s="123" t="n">
        <v>0.0172239108409321</v>
      </c>
      <c r="Y230" s="139" t="n">
        <v>34.2705631649162</v>
      </c>
      <c r="Z230" s="139" t="n">
        <v>20.6255242756988</v>
      </c>
      <c r="AA230" s="139" t="n">
        <v>-20.6255242756988</v>
      </c>
      <c r="AB230" s="140"/>
      <c r="AC230" s="126" t="n">
        <v>0.0150021249468763</v>
      </c>
      <c r="AD230" s="141" t="n">
        <v>32.9642833823753</v>
      </c>
      <c r="AE230" s="142" t="n">
        <v>26.0233883295269</v>
      </c>
      <c r="AF230" s="142" t="n">
        <v>-26.0233883295269</v>
      </c>
    </row>
    <row r="231" customFormat="false" ht="14.4" hidden="false" customHeight="false" outlineLevel="0" collapsed="false">
      <c r="A231" s="63" t="n">
        <v>225</v>
      </c>
      <c r="B231" s="115" t="n">
        <v>0.0486322188449848</v>
      </c>
      <c r="C231" s="66" t="n">
        <v>0.0150021249468763</v>
      </c>
      <c r="D231" s="116" t="n">
        <v>0</v>
      </c>
      <c r="E231" s="75" t="n">
        <v>0.335144061542876</v>
      </c>
      <c r="F231" s="117" t="n">
        <f aca="false">D231-E231</f>
        <v>-0.335144061542876</v>
      </c>
      <c r="G231" s="117" t="n">
        <f aca="false">G230+F231</f>
        <v>32.6291393208324</v>
      </c>
      <c r="H231" s="118" t="n">
        <v>228</v>
      </c>
      <c r="I231" s="119" t="n">
        <f aca="false">F231^2</f>
        <v>0.112321541987455</v>
      </c>
      <c r="J231" s="119" t="n">
        <f aca="false">J230+I231</f>
        <v>177.393106810291</v>
      </c>
      <c r="K231" s="120" t="n">
        <f aca="false">SQRT(J231)</f>
        <v>13.3189003604011</v>
      </c>
      <c r="L231" s="121" t="n">
        <f aca="false">K231*SQRT(1-J231/$J$1503)</f>
        <v>13.0156212202952</v>
      </c>
      <c r="M231" s="122" t="n">
        <f aca="false">2*L231</f>
        <v>26.0312424405903</v>
      </c>
      <c r="N231" s="122" t="n">
        <f aca="false">-2*L231</f>
        <v>-26.0312424405903</v>
      </c>
      <c r="X231" s="123" t="n">
        <v>0.0172239108409321</v>
      </c>
      <c r="Y231" s="139" t="n">
        <v>34.1113095048633</v>
      </c>
      <c r="Z231" s="139" t="n">
        <v>20.6278468310819</v>
      </c>
      <c r="AA231" s="139" t="n">
        <v>-20.6278468310819</v>
      </c>
      <c r="AB231" s="140"/>
      <c r="AC231" s="126" t="n">
        <v>0.0150021249468763</v>
      </c>
      <c r="AD231" s="141" t="n">
        <v>32.6291393208324</v>
      </c>
      <c r="AE231" s="142" t="n">
        <v>26.0312424405903</v>
      </c>
      <c r="AF231" s="142" t="n">
        <v>-26.0312424405903</v>
      </c>
    </row>
    <row r="232" customFormat="false" ht="14.4" hidden="false" customHeight="false" outlineLevel="0" collapsed="false">
      <c r="A232" s="63" t="n">
        <v>230</v>
      </c>
      <c r="B232" s="115" t="n">
        <v>0.0891590678824722</v>
      </c>
      <c r="C232" s="66" t="n">
        <v>0.0150021249468763</v>
      </c>
      <c r="D232" s="116" t="n">
        <v>0</v>
      </c>
      <c r="E232" s="75" t="n">
        <v>0.695247467895825</v>
      </c>
      <c r="F232" s="117" t="n">
        <f aca="false">D232-E232</f>
        <v>-0.695247467895825</v>
      </c>
      <c r="G232" s="117" t="n">
        <f aca="false">G231+F232</f>
        <v>31.9338918529365</v>
      </c>
      <c r="H232" s="118" t="n">
        <v>229</v>
      </c>
      <c r="I232" s="119" t="n">
        <f aca="false">F232^2</f>
        <v>0.483369041615556</v>
      </c>
      <c r="J232" s="119" t="n">
        <f aca="false">J231+I232</f>
        <v>177.876475851907</v>
      </c>
      <c r="K232" s="120" t="n">
        <f aca="false">SQRT(J232)</f>
        <v>13.3370339975538</v>
      </c>
      <c r="L232" s="121" t="n">
        <f aca="false">K232*SQRT(1-J232/$J$1503)</f>
        <v>13.0325047617031</v>
      </c>
      <c r="M232" s="122" t="n">
        <f aca="false">2*L232</f>
        <v>26.0650095234062</v>
      </c>
      <c r="N232" s="122" t="n">
        <f aca="false">-2*L232</f>
        <v>-26.0650095234062</v>
      </c>
      <c r="X232" s="123" t="n">
        <v>0.0172239108409321</v>
      </c>
      <c r="Y232" s="139" t="n">
        <v>33.810422147557</v>
      </c>
      <c r="Z232" s="139" t="n">
        <v>20.6361352157001</v>
      </c>
      <c r="AA232" s="139" t="n">
        <v>-20.6361352157001</v>
      </c>
      <c r="AB232" s="140"/>
      <c r="AC232" s="126" t="n">
        <v>0.0150021249468763</v>
      </c>
      <c r="AD232" s="141" t="n">
        <v>31.9338918529365</v>
      </c>
      <c r="AE232" s="142" t="n">
        <v>26.0650095234062</v>
      </c>
      <c r="AF232" s="142" t="n">
        <v>-26.0650095234062</v>
      </c>
    </row>
    <row r="233" customFormat="false" ht="14.4" hidden="false" customHeight="false" outlineLevel="0" collapsed="false">
      <c r="A233" s="63" t="n">
        <v>226</v>
      </c>
      <c r="B233" s="115" t="n">
        <v>0.0962512664640324</v>
      </c>
      <c r="C233" s="66" t="n">
        <v>0.0150021249468763</v>
      </c>
      <c r="D233" s="116" t="n">
        <v>1</v>
      </c>
      <c r="E233" s="75" t="n">
        <v>0.762354740045325</v>
      </c>
      <c r="F233" s="117" t="n">
        <f aca="false">D233-E233</f>
        <v>0.237645259954675</v>
      </c>
      <c r="G233" s="117" t="n">
        <f aca="false">G232+F233</f>
        <v>32.1715371128912</v>
      </c>
      <c r="H233" s="118" t="n">
        <v>230</v>
      </c>
      <c r="I233" s="119" t="n">
        <f aca="false">F233^2</f>
        <v>0.0564752695789253</v>
      </c>
      <c r="J233" s="119" t="n">
        <f aca="false">J232+I233</f>
        <v>177.932951121486</v>
      </c>
      <c r="K233" s="120" t="n">
        <f aca="false">SQRT(J233)</f>
        <v>13.3391510644975</v>
      </c>
      <c r="L233" s="121" t="n">
        <f aca="false">K233*SQRT(1-J233/$J$1503)</f>
        <v>13.0344756562147</v>
      </c>
      <c r="M233" s="122" t="n">
        <f aca="false">2*L233</f>
        <v>26.0689513124293</v>
      </c>
      <c r="N233" s="122" t="n">
        <f aca="false">-2*L233</f>
        <v>-26.0689513124293</v>
      </c>
      <c r="X233" s="123" t="n">
        <v>0.0172239108409321</v>
      </c>
      <c r="Y233" s="139" t="n">
        <v>33.4344531430464</v>
      </c>
      <c r="Z233" s="139" t="n">
        <v>20.6490687059151</v>
      </c>
      <c r="AA233" s="139" t="n">
        <v>-20.6490687059151</v>
      </c>
      <c r="AB233" s="140"/>
      <c r="AC233" s="126" t="n">
        <v>0.0150021249468763</v>
      </c>
      <c r="AD233" s="141" t="n">
        <v>32.1715371128912</v>
      </c>
      <c r="AE233" s="142" t="n">
        <v>26.0689513124293</v>
      </c>
      <c r="AF233" s="142" t="n">
        <v>-26.0689513124293</v>
      </c>
    </row>
    <row r="234" customFormat="false" ht="14.4" hidden="false" customHeight="false" outlineLevel="0" collapsed="false">
      <c r="A234" s="63" t="n">
        <v>231</v>
      </c>
      <c r="B234" s="115" t="n">
        <v>0.123100303951368</v>
      </c>
      <c r="C234" s="66" t="n">
        <v>0.0150021249468763</v>
      </c>
      <c r="D234" s="116" t="n">
        <v>0</v>
      </c>
      <c r="E234" s="75" t="n">
        <v>1.02516459032233</v>
      </c>
      <c r="F234" s="117" t="n">
        <f aca="false">D234-E234</f>
        <v>-1.02516459032233</v>
      </c>
      <c r="G234" s="117" t="n">
        <f aca="false">G233+F234</f>
        <v>31.1463725225689</v>
      </c>
      <c r="H234" s="118" t="n">
        <v>231</v>
      </c>
      <c r="I234" s="119" t="n">
        <f aca="false">F234^2</f>
        <v>1.05096243725075</v>
      </c>
      <c r="J234" s="119" t="n">
        <f aca="false">J233+I234</f>
        <v>178.983913558736</v>
      </c>
      <c r="K234" s="120" t="n">
        <f aca="false">SQRT(J234)</f>
        <v>13.3784869682164</v>
      </c>
      <c r="L234" s="121" t="n">
        <f aca="false">K234*SQRT(1-J234/$J$1503)</f>
        <v>13.0710870045778</v>
      </c>
      <c r="M234" s="122" t="n">
        <f aca="false">2*L234</f>
        <v>26.1421740091556</v>
      </c>
      <c r="N234" s="122" t="n">
        <f aca="false">-2*L234</f>
        <v>-26.1421740091556</v>
      </c>
      <c r="X234" s="123" t="n">
        <v>0.0172239108409321</v>
      </c>
      <c r="Y234" s="139" t="n">
        <v>33.0455784099918</v>
      </c>
      <c r="Z234" s="139" t="n">
        <v>20.6628953106525</v>
      </c>
      <c r="AA234" s="139" t="n">
        <v>-20.6628953106525</v>
      </c>
      <c r="AB234" s="140"/>
      <c r="AC234" s="126" t="n">
        <v>0.0150021249468763</v>
      </c>
      <c r="AD234" s="141" t="n">
        <v>31.1463725225689</v>
      </c>
      <c r="AE234" s="142" t="n">
        <v>26.1421740091556</v>
      </c>
      <c r="AF234" s="142" t="n">
        <v>-26.1421740091556</v>
      </c>
    </row>
    <row r="235" customFormat="false" ht="14.4" hidden="false" customHeight="false" outlineLevel="0" collapsed="false">
      <c r="A235" s="63" t="n">
        <v>233</v>
      </c>
      <c r="B235" s="115" t="n">
        <v>0.0450861195542047</v>
      </c>
      <c r="C235" s="66" t="n">
        <v>0.0150149631675875</v>
      </c>
      <c r="D235" s="116" t="n">
        <v>0</v>
      </c>
      <c r="E235" s="75" t="n">
        <v>0.188417099490683</v>
      </c>
      <c r="F235" s="117" t="n">
        <f aca="false">D235-E235</f>
        <v>-0.188417099490683</v>
      </c>
      <c r="G235" s="117" t="n">
        <f aca="false">G234+F235</f>
        <v>30.9579554230782</v>
      </c>
      <c r="H235" s="118" t="n">
        <v>232</v>
      </c>
      <c r="I235" s="119" t="n">
        <f aca="false">F235^2</f>
        <v>0.0355010033804818</v>
      </c>
      <c r="J235" s="119" t="n">
        <f aca="false">J234+I235</f>
        <v>179.019414562117</v>
      </c>
      <c r="K235" s="120" t="n">
        <f aca="false">SQRT(J235)</f>
        <v>13.3798136968389</v>
      </c>
      <c r="L235" s="121" t="n">
        <f aca="false">K235*SQRT(1-J235/$J$1503)</f>
        <v>13.0723215534928</v>
      </c>
      <c r="M235" s="122" t="n">
        <f aca="false">2*L235</f>
        <v>26.1446431069856</v>
      </c>
      <c r="N235" s="122" t="n">
        <f aca="false">-2*L235</f>
        <v>-26.1446431069856</v>
      </c>
      <c r="X235" s="123" t="n">
        <v>0.0177304964539007</v>
      </c>
      <c r="Y235" s="139" t="n">
        <v>32.9865199126095</v>
      </c>
      <c r="Z235" s="139" t="n">
        <v>20.6632140929116</v>
      </c>
      <c r="AA235" s="139" t="n">
        <v>-20.6632140929116</v>
      </c>
      <c r="AB235" s="140"/>
      <c r="AC235" s="126" t="n">
        <v>0.0150149631675875</v>
      </c>
      <c r="AD235" s="141" t="n">
        <v>30.9579554230782</v>
      </c>
      <c r="AE235" s="142" t="n">
        <v>26.1446431069856</v>
      </c>
      <c r="AF235" s="142" t="n">
        <v>-26.1446431069856</v>
      </c>
    </row>
    <row r="236" customFormat="false" ht="14.4" hidden="false" customHeight="false" outlineLevel="0" collapsed="false">
      <c r="A236" s="63" t="n">
        <v>234</v>
      </c>
      <c r="B236" s="115" t="n">
        <v>0.0455927051671733</v>
      </c>
      <c r="C236" s="66" t="n">
        <v>0.0150149631675875</v>
      </c>
      <c r="D236" s="116" t="n">
        <v>0</v>
      </c>
      <c r="E236" s="75" t="n">
        <v>0.19096865344297</v>
      </c>
      <c r="F236" s="117" t="n">
        <f aca="false">D236-E236</f>
        <v>-0.19096865344297</v>
      </c>
      <c r="G236" s="117" t="n">
        <f aca="false">G235+F236</f>
        <v>30.7669867696352</v>
      </c>
      <c r="H236" s="118" t="n">
        <v>233</v>
      </c>
      <c r="I236" s="119" t="n">
        <f aca="false">F236^2</f>
        <v>0.0364690265978213</v>
      </c>
      <c r="J236" s="119" t="n">
        <f aca="false">J235+I236</f>
        <v>179.055883588715</v>
      </c>
      <c r="K236" s="120" t="n">
        <f aca="false">SQRT(J236)</f>
        <v>13.3811764650465</v>
      </c>
      <c r="L236" s="121" t="n">
        <f aca="false">K236*SQRT(1-J236/$J$1503)</f>
        <v>13.0735896185888</v>
      </c>
      <c r="M236" s="122" t="n">
        <f aca="false">2*L236</f>
        <v>26.1471792371777</v>
      </c>
      <c r="N236" s="122" t="n">
        <f aca="false">-2*L236</f>
        <v>-26.1471792371777</v>
      </c>
      <c r="X236" s="123" t="n">
        <v>0.0177304964539007</v>
      </c>
      <c r="Y236" s="139" t="n">
        <v>32.8881668379142</v>
      </c>
      <c r="Z236" s="139" t="n">
        <v>20.6640981718888</v>
      </c>
      <c r="AA236" s="139" t="n">
        <v>-20.6640981718888</v>
      </c>
      <c r="AB236" s="140"/>
      <c r="AC236" s="126" t="n">
        <v>0.0150149631675875</v>
      </c>
      <c r="AD236" s="141" t="n">
        <v>30.7669867696352</v>
      </c>
      <c r="AE236" s="142" t="n">
        <v>26.1471792371777</v>
      </c>
      <c r="AF236" s="142" t="n">
        <v>-26.1471792371777</v>
      </c>
    </row>
    <row r="237" customFormat="false" ht="14.4" hidden="false" customHeight="false" outlineLevel="0" collapsed="false">
      <c r="A237" s="63" t="n">
        <v>235</v>
      </c>
      <c r="B237" s="115" t="n">
        <v>0.0455927051671733</v>
      </c>
      <c r="C237" s="66" t="n">
        <v>0.0150149631675875</v>
      </c>
      <c r="D237" s="116" t="n">
        <v>0</v>
      </c>
      <c r="E237" s="75" t="n">
        <v>0.19096865344297</v>
      </c>
      <c r="F237" s="117" t="n">
        <f aca="false">D237-E237</f>
        <v>-0.19096865344297</v>
      </c>
      <c r="G237" s="117" t="n">
        <f aca="false">G236+F237</f>
        <v>30.5760181161923</v>
      </c>
      <c r="H237" s="118" t="n">
        <v>234</v>
      </c>
      <c r="I237" s="119" t="n">
        <f aca="false">F237^2</f>
        <v>0.0364690265978213</v>
      </c>
      <c r="J237" s="119" t="n">
        <f aca="false">J236+I237</f>
        <v>179.092352615313</v>
      </c>
      <c r="K237" s="120" t="n">
        <f aca="false">SQRT(J237)</f>
        <v>13.382539094481</v>
      </c>
      <c r="L237" s="121" t="n">
        <f aca="false">K237*SQRT(1-J237/$J$1503)</f>
        <v>13.0748575348846</v>
      </c>
      <c r="M237" s="122" t="n">
        <f aca="false">2*L237</f>
        <v>26.1497150697692</v>
      </c>
      <c r="N237" s="122" t="n">
        <f aca="false">-2*L237</f>
        <v>-26.1497150697692</v>
      </c>
      <c r="X237" s="123" t="n">
        <v>0.0177304964539007</v>
      </c>
      <c r="Y237" s="139" t="n">
        <v>32.756705362102</v>
      </c>
      <c r="Z237" s="139" t="n">
        <v>20.6656775392345</v>
      </c>
      <c r="AA237" s="139" t="n">
        <v>-20.6656775392345</v>
      </c>
      <c r="AB237" s="140"/>
      <c r="AC237" s="126" t="n">
        <v>0.0150149631675875</v>
      </c>
      <c r="AD237" s="141" t="n">
        <v>30.5760181161923</v>
      </c>
      <c r="AE237" s="142" t="n">
        <v>26.1497150697692</v>
      </c>
      <c r="AF237" s="142" t="n">
        <v>-26.1497150697692</v>
      </c>
    </row>
    <row r="238" customFormat="false" ht="14.4" hidden="false" customHeight="false" outlineLevel="0" collapsed="false">
      <c r="A238" s="63" t="n">
        <v>232</v>
      </c>
      <c r="B238" s="115" t="n">
        <v>0.0460992907801419</v>
      </c>
      <c r="C238" s="66" t="n">
        <v>0.0150149631675875</v>
      </c>
      <c r="D238" s="116" t="n">
        <v>1</v>
      </c>
      <c r="E238" s="75" t="n">
        <v>0.193525993827805</v>
      </c>
      <c r="F238" s="117" t="n">
        <f aca="false">D238-E238</f>
        <v>0.806474006172195</v>
      </c>
      <c r="G238" s="117" t="n">
        <f aca="false">G237+F238</f>
        <v>31.3824921223645</v>
      </c>
      <c r="H238" s="118" t="n">
        <v>235</v>
      </c>
      <c r="I238" s="119" t="n">
        <f aca="false">F238^2</f>
        <v>0.65040032263143</v>
      </c>
      <c r="J238" s="119" t="n">
        <f aca="false">J237+I238</f>
        <v>179.742752937944</v>
      </c>
      <c r="K238" s="120" t="n">
        <f aca="false">SQRT(J238)</f>
        <v>13.4068174052586</v>
      </c>
      <c r="L238" s="121" t="n">
        <f aca="false">K238*SQRT(1-J238/$J$1503)</f>
        <v>13.0974450181052</v>
      </c>
      <c r="M238" s="122" t="n">
        <f aca="false">2*L238</f>
        <v>26.1948900362105</v>
      </c>
      <c r="N238" s="122" t="n">
        <f aca="false">-2*L238</f>
        <v>-26.1948900362105</v>
      </c>
      <c r="X238" s="123" t="n">
        <v>0.0177304964539007</v>
      </c>
      <c r="Y238" s="139" t="n">
        <v>32.6077632227437</v>
      </c>
      <c r="Z238" s="139" t="n">
        <v>20.6677046562566</v>
      </c>
      <c r="AA238" s="139" t="n">
        <v>-20.6677046562566</v>
      </c>
      <c r="AB238" s="140"/>
      <c r="AC238" s="126" t="n">
        <v>0.0150149631675875</v>
      </c>
      <c r="AD238" s="141" t="n">
        <v>31.3824921223645</v>
      </c>
      <c r="AE238" s="142" t="n">
        <v>26.1948900362105</v>
      </c>
      <c r="AF238" s="142" t="n">
        <v>-26.1948900362105</v>
      </c>
    </row>
    <row r="239" customFormat="false" ht="14.4" hidden="false" customHeight="false" outlineLevel="0" collapsed="false">
      <c r="A239" s="63" t="n">
        <v>236</v>
      </c>
      <c r="B239" s="115" t="n">
        <v>0.0962512664640324</v>
      </c>
      <c r="C239" s="66" t="n">
        <v>0.015062331775039</v>
      </c>
      <c r="D239" s="116" t="n">
        <v>2</v>
      </c>
      <c r="E239" s="75" t="n">
        <v>0.76520836663927</v>
      </c>
      <c r="F239" s="117" t="n">
        <f aca="false">D239-E239</f>
        <v>1.23479163336073</v>
      </c>
      <c r="G239" s="117" t="n">
        <f aca="false">G238+F239</f>
        <v>32.6172837557252</v>
      </c>
      <c r="H239" s="118" t="n">
        <v>236</v>
      </c>
      <c r="I239" s="119" t="n">
        <f aca="false">F239^2</f>
        <v>1.52471037781766</v>
      </c>
      <c r="J239" s="119" t="n">
        <f aca="false">J238+I239</f>
        <v>181.267463315762</v>
      </c>
      <c r="K239" s="120" t="n">
        <f aca="false">SQRT(J239)</f>
        <v>13.4635605734799</v>
      </c>
      <c r="L239" s="121" t="n">
        <f aca="false">K239*SQRT(1-J239/$J$1503)</f>
        <v>13.1502119675866</v>
      </c>
      <c r="M239" s="122" t="n">
        <f aca="false">2*L239</f>
        <v>26.3004239351731</v>
      </c>
      <c r="N239" s="122" t="n">
        <f aca="false">-2*L239</f>
        <v>-26.3004239351731</v>
      </c>
      <c r="X239" s="123" t="n">
        <v>0.0177304964539007</v>
      </c>
      <c r="Y239" s="139" t="n">
        <v>34.4124606643854</v>
      </c>
      <c r="Z239" s="139" t="n">
        <v>20.9629325483712</v>
      </c>
      <c r="AA239" s="139" t="n">
        <v>-20.9629325483712</v>
      </c>
      <c r="AB239" s="140"/>
      <c r="AC239" s="126" t="n">
        <v>0.015062331775039</v>
      </c>
      <c r="AD239" s="141" t="n">
        <v>32.6172837557252</v>
      </c>
      <c r="AE239" s="142" t="n">
        <v>26.3004239351731</v>
      </c>
      <c r="AF239" s="142" t="n">
        <v>-26.3004239351731</v>
      </c>
    </row>
    <row r="240" customFormat="false" ht="14.4" hidden="false" customHeight="false" outlineLevel="0" collapsed="false">
      <c r="A240" s="63" t="n">
        <v>238</v>
      </c>
      <c r="B240" s="115" t="n">
        <v>0.21225937183384</v>
      </c>
      <c r="C240" s="66" t="n">
        <v>0.015062331775039</v>
      </c>
      <c r="D240" s="116" t="n">
        <v>0</v>
      </c>
      <c r="E240" s="75" t="n">
        <v>1.98271664727595</v>
      </c>
      <c r="F240" s="117" t="n">
        <f aca="false">D240-E240</f>
        <v>-1.98271664727595</v>
      </c>
      <c r="G240" s="117" t="n">
        <f aca="false">G239+F240</f>
        <v>30.6345671084492</v>
      </c>
      <c r="H240" s="118" t="n">
        <v>237</v>
      </c>
      <c r="I240" s="119" t="n">
        <f aca="false">F240^2</f>
        <v>3.9311653033852</v>
      </c>
      <c r="J240" s="119" t="n">
        <f aca="false">J239+I240</f>
        <v>185.198628619147</v>
      </c>
      <c r="K240" s="120" t="n">
        <f aca="false">SQRT(J240)</f>
        <v>13.6087702831353</v>
      </c>
      <c r="L240" s="121" t="n">
        <f aca="false">K240*SQRT(1-J240/$J$1503)</f>
        <v>13.28508951988</v>
      </c>
      <c r="M240" s="122" t="n">
        <f aca="false">2*L240</f>
        <v>26.5701790397599</v>
      </c>
      <c r="N240" s="122" t="n">
        <f aca="false">-2*L240</f>
        <v>-26.5701790397599</v>
      </c>
      <c r="X240" s="123" t="n">
        <v>0.0182370820668693</v>
      </c>
      <c r="Y240" s="139" t="n">
        <v>35.1732239064223</v>
      </c>
      <c r="Z240" s="139" t="n">
        <v>21.0149072751188</v>
      </c>
      <c r="AA240" s="139" t="n">
        <v>-21.0149072751188</v>
      </c>
      <c r="AB240" s="140"/>
      <c r="AC240" s="126" t="n">
        <v>0.015062331775039</v>
      </c>
      <c r="AD240" s="141" t="n">
        <v>30.6345671084492</v>
      </c>
      <c r="AE240" s="142" t="n">
        <v>26.5701790397599</v>
      </c>
      <c r="AF240" s="142" t="n">
        <v>-26.5701790397599</v>
      </c>
    </row>
    <row r="241" customFormat="false" ht="14.4" hidden="false" customHeight="false" outlineLevel="0" collapsed="false">
      <c r="A241" s="63" t="n">
        <v>237</v>
      </c>
      <c r="B241" s="115" t="n">
        <v>0.217831813576494</v>
      </c>
      <c r="C241" s="66" t="n">
        <v>0.015062331775039</v>
      </c>
      <c r="D241" s="116" t="n">
        <v>4</v>
      </c>
      <c r="E241" s="75" t="n">
        <v>2.04554718582978</v>
      </c>
      <c r="F241" s="117" t="n">
        <f aca="false">D241-E241</f>
        <v>1.95445281417022</v>
      </c>
      <c r="G241" s="117" t="n">
        <f aca="false">G240+F241</f>
        <v>32.5890199226195</v>
      </c>
      <c r="H241" s="118" t="n">
        <v>238</v>
      </c>
      <c r="I241" s="119" t="n">
        <f aca="false">F241^2</f>
        <v>3.8198858028179</v>
      </c>
      <c r="J241" s="119" t="n">
        <f aca="false">J240+I241</f>
        <v>189.018514421965</v>
      </c>
      <c r="K241" s="120" t="n">
        <f aca="false">SQRT(J241)</f>
        <v>13.7484004313944</v>
      </c>
      <c r="L241" s="121" t="n">
        <f aca="false">K241*SQRT(1-J241/$J$1503)</f>
        <v>13.4145700002023</v>
      </c>
      <c r="M241" s="122" t="n">
        <f aca="false">2*L241</f>
        <v>26.8291400004046</v>
      </c>
      <c r="N241" s="122" t="n">
        <f aca="false">-2*L241</f>
        <v>-26.8291400004046</v>
      </c>
      <c r="X241" s="123" t="n">
        <v>0.0182370820668693</v>
      </c>
      <c r="Y241" s="139" t="n">
        <v>34.628029788228</v>
      </c>
      <c r="Z241" s="139" t="n">
        <v>21.0415439796635</v>
      </c>
      <c r="AA241" s="139" t="n">
        <v>-21.0415439796635</v>
      </c>
      <c r="AB241" s="140"/>
      <c r="AC241" s="126" t="n">
        <v>0.015062331775039</v>
      </c>
      <c r="AD241" s="141" t="n">
        <v>32.5890199226195</v>
      </c>
      <c r="AE241" s="142" t="n">
        <v>26.8291400004046</v>
      </c>
      <c r="AF241" s="142" t="n">
        <v>-26.8291400004046</v>
      </c>
    </row>
    <row r="242" customFormat="false" ht="14.4" hidden="false" customHeight="false" outlineLevel="0" collapsed="false">
      <c r="A242" s="63" t="n">
        <v>240</v>
      </c>
      <c r="B242" s="115" t="n">
        <v>0.0268490374873354</v>
      </c>
      <c r="C242" s="66" t="n">
        <v>0.0152500354157813</v>
      </c>
      <c r="D242" s="116" t="n">
        <v>1</v>
      </c>
      <c r="E242" s="75" t="n">
        <v>0.166437790655194</v>
      </c>
      <c r="F242" s="117" t="n">
        <f aca="false">D242-E242</f>
        <v>0.833562209344806</v>
      </c>
      <c r="G242" s="117" t="n">
        <f aca="false">G241+F242</f>
        <v>33.4225821319643</v>
      </c>
      <c r="H242" s="118" t="n">
        <v>239</v>
      </c>
      <c r="I242" s="119" t="n">
        <f aca="false">F242^2</f>
        <v>0.694825956847794</v>
      </c>
      <c r="J242" s="119" t="n">
        <f aca="false">J241+I242</f>
        <v>189.713340378813</v>
      </c>
      <c r="K242" s="120" t="n">
        <f aca="false">SQRT(J242)</f>
        <v>13.7736465897312</v>
      </c>
      <c r="L242" s="121" t="n">
        <f aca="false">K242*SQRT(1-J242/$J$1503)</f>
        <v>13.4379583882289</v>
      </c>
      <c r="M242" s="122" t="n">
        <f aca="false">2*L242</f>
        <v>26.8759167764579</v>
      </c>
      <c r="N242" s="122" t="n">
        <f aca="false">-2*L242</f>
        <v>-26.8759167764579</v>
      </c>
      <c r="X242" s="123" t="n">
        <v>0.0187436676798379</v>
      </c>
      <c r="Y242" s="139" t="n">
        <v>34.5517296249514</v>
      </c>
      <c r="Z242" s="139" t="n">
        <v>21.0420653103558</v>
      </c>
      <c r="AA242" s="139" t="n">
        <v>-21.0420653103558</v>
      </c>
      <c r="AB242" s="140"/>
      <c r="AC242" s="126" t="n">
        <v>0.0152500354157813</v>
      </c>
      <c r="AD242" s="141" t="n">
        <v>33.4225821319643</v>
      </c>
      <c r="AE242" s="142" t="n">
        <v>26.8759167764579</v>
      </c>
      <c r="AF242" s="142" t="n">
        <v>-26.8759167764579</v>
      </c>
    </row>
    <row r="243" customFormat="false" ht="14.4" hidden="false" customHeight="false" outlineLevel="0" collapsed="false">
      <c r="A243" s="63" t="n">
        <v>239</v>
      </c>
      <c r="B243" s="115" t="n">
        <v>0.063323201621074</v>
      </c>
      <c r="C243" s="66" t="n">
        <v>0.0152500354157813</v>
      </c>
      <c r="D243" s="116" t="n">
        <v>0</v>
      </c>
      <c r="E243" s="75" t="n">
        <v>0.467578129414833</v>
      </c>
      <c r="F243" s="117" t="n">
        <f aca="false">D243-E243</f>
        <v>-0.467578129414833</v>
      </c>
      <c r="G243" s="117" t="n">
        <f aca="false">G242+F243</f>
        <v>32.9550040025494</v>
      </c>
      <c r="H243" s="118" t="n">
        <v>240</v>
      </c>
      <c r="I243" s="119" t="n">
        <f aca="false">F243^2</f>
        <v>0.218629307107074</v>
      </c>
      <c r="J243" s="119" t="n">
        <f aca="false">J242+I243</f>
        <v>189.93196968592</v>
      </c>
      <c r="K243" s="120" t="n">
        <f aca="false">SQRT(J243)</f>
        <v>13.7815808122987</v>
      </c>
      <c r="L243" s="121" t="n">
        <f aca="false">K243*SQRT(1-J243/$J$1503)</f>
        <v>13.4453073229133</v>
      </c>
      <c r="M243" s="122" t="n">
        <f aca="false">2*L243</f>
        <v>26.8906146458266</v>
      </c>
      <c r="N243" s="122" t="n">
        <f aca="false">-2*L243</f>
        <v>-26.8906146458266</v>
      </c>
      <c r="X243" s="123" t="n">
        <v>0.0187436676798379</v>
      </c>
      <c r="Y243" s="139" t="n">
        <v>35.4393569116681</v>
      </c>
      <c r="Z243" s="139" t="n">
        <v>21.1124858405125</v>
      </c>
      <c r="AA243" s="139" t="n">
        <v>-21.1124858405125</v>
      </c>
      <c r="AB243" s="140"/>
      <c r="AC243" s="126" t="n">
        <v>0.0152500354157813</v>
      </c>
      <c r="AD243" s="141" t="n">
        <v>32.9550040025494</v>
      </c>
      <c r="AE243" s="142" t="n">
        <v>26.8906146458266</v>
      </c>
      <c r="AF243" s="142" t="n">
        <v>-26.8906146458266</v>
      </c>
    </row>
    <row r="244" customFormat="false" ht="14.4" hidden="false" customHeight="false" outlineLevel="0" collapsed="false">
      <c r="A244" s="63" t="n">
        <v>245</v>
      </c>
      <c r="B244" s="115" t="n">
        <v>0.00759878419452888</v>
      </c>
      <c r="C244" s="66" t="n">
        <v>0.0153314917127072</v>
      </c>
      <c r="D244" s="116" t="n">
        <v>0</v>
      </c>
      <c r="E244" s="75" t="n">
        <v>0.0365931827725365</v>
      </c>
      <c r="F244" s="117" t="n">
        <f aca="false">D244-E244</f>
        <v>-0.0365931827725365</v>
      </c>
      <c r="G244" s="117" t="n">
        <f aca="false">G243+F244</f>
        <v>32.9184108197769</v>
      </c>
      <c r="H244" s="118" t="n">
        <v>241</v>
      </c>
      <c r="I244" s="119" t="n">
        <f aca="false">F244^2</f>
        <v>0.00133906102542426</v>
      </c>
      <c r="J244" s="119" t="n">
        <f aca="false">J243+I244</f>
        <v>189.933308746945</v>
      </c>
      <c r="K244" s="120" t="n">
        <f aca="false">SQRT(J244)</f>
        <v>13.7816293937598</v>
      </c>
      <c r="L244" s="121" t="n">
        <f aca="false">K244*SQRT(1-J244/$J$1503)</f>
        <v>13.4453523185203</v>
      </c>
      <c r="M244" s="122" t="n">
        <f aca="false">2*L244</f>
        <v>26.8907046370407</v>
      </c>
      <c r="N244" s="122" t="n">
        <f aca="false">-2*L244</f>
        <v>-26.8907046370407</v>
      </c>
      <c r="X244" s="123" t="n">
        <v>0.0187436676798379</v>
      </c>
      <c r="Y244" s="139" t="n">
        <v>35.2337903691197</v>
      </c>
      <c r="Z244" s="139" t="n">
        <v>21.1162553257375</v>
      </c>
      <c r="AA244" s="139" t="n">
        <v>-21.1162553257375</v>
      </c>
      <c r="AB244" s="140"/>
      <c r="AC244" s="126" t="n">
        <v>0.0153314917127072</v>
      </c>
      <c r="AD244" s="141" t="n">
        <v>32.9184108197769</v>
      </c>
      <c r="AE244" s="142" t="n">
        <v>26.8907046370407</v>
      </c>
      <c r="AF244" s="142" t="n">
        <v>-26.8907046370407</v>
      </c>
    </row>
    <row r="245" customFormat="false" ht="14.4" hidden="false" customHeight="false" outlineLevel="0" collapsed="false">
      <c r="A245" s="63" t="n">
        <v>246</v>
      </c>
      <c r="B245" s="115" t="n">
        <v>0.0151975683890578</v>
      </c>
      <c r="C245" s="66" t="n">
        <v>0.0153314917127072</v>
      </c>
      <c r="D245" s="116" t="n">
        <v>0</v>
      </c>
      <c r="E245" s="75" t="n">
        <v>0.0842947455244576</v>
      </c>
      <c r="F245" s="117" t="n">
        <f aca="false">D245-E245</f>
        <v>-0.0842947455244576</v>
      </c>
      <c r="G245" s="117" t="n">
        <f aca="false">G244+F245</f>
        <v>32.8341160742524</v>
      </c>
      <c r="H245" s="118" t="n">
        <v>242</v>
      </c>
      <c r="I245" s="119" t="n">
        <f aca="false">F245^2</f>
        <v>0.00710560412303307</v>
      </c>
      <c r="J245" s="119" t="n">
        <f aca="false">J244+I245</f>
        <v>189.940414351068</v>
      </c>
      <c r="K245" s="120" t="n">
        <f aca="false">SQRT(J245)</f>
        <v>13.7818871839479</v>
      </c>
      <c r="L245" s="121" t="n">
        <f aca="false">K245*SQRT(1-J245/$J$1503)</f>
        <v>13.4455910804833</v>
      </c>
      <c r="M245" s="122" t="n">
        <f aca="false">2*L245</f>
        <v>26.8911821609665</v>
      </c>
      <c r="N245" s="122" t="n">
        <f aca="false">-2*L245</f>
        <v>-26.8911821609665</v>
      </c>
      <c r="X245" s="123" t="n">
        <v>0.0187436676798379</v>
      </c>
      <c r="Y245" s="139" t="n">
        <v>34.9954145977996</v>
      </c>
      <c r="Z245" s="139" t="n">
        <v>21.1213228861449</v>
      </c>
      <c r="AA245" s="139" t="n">
        <v>-21.1213228861449</v>
      </c>
      <c r="AB245" s="140"/>
      <c r="AC245" s="126" t="n">
        <v>0.0153314917127072</v>
      </c>
      <c r="AD245" s="141" t="n">
        <v>32.8341160742524</v>
      </c>
      <c r="AE245" s="142" t="n">
        <v>26.8911821609665</v>
      </c>
      <c r="AF245" s="142" t="n">
        <v>-26.8911821609665</v>
      </c>
    </row>
    <row r="246" customFormat="false" ht="14.4" hidden="false" customHeight="false" outlineLevel="0" collapsed="false">
      <c r="A246" s="63" t="n">
        <v>243</v>
      </c>
      <c r="B246" s="115" t="n">
        <v>0.0212765957446809</v>
      </c>
      <c r="C246" s="66" t="n">
        <v>0.0153314917127072</v>
      </c>
      <c r="D246" s="116" t="n">
        <v>0</v>
      </c>
      <c r="E246" s="75" t="n">
        <v>0.126391928663531</v>
      </c>
      <c r="F246" s="117" t="n">
        <f aca="false">D246-E246</f>
        <v>-0.126391928663531</v>
      </c>
      <c r="G246" s="117" t="n">
        <f aca="false">G245+F246</f>
        <v>32.7077241455889</v>
      </c>
      <c r="H246" s="118" t="n">
        <v>243</v>
      </c>
      <c r="I246" s="119" t="n">
        <f aca="false">F246^2</f>
        <v>0.0159749196312872</v>
      </c>
      <c r="J246" s="119" t="n">
        <f aca="false">J245+I246</f>
        <v>189.956389270699</v>
      </c>
      <c r="K246" s="120" t="n">
        <f aca="false">SQRT(J246)</f>
        <v>13.7824667338869</v>
      </c>
      <c r="L246" s="121" t="n">
        <f aca="false">K246*SQRT(1-J246/$J$1503)</f>
        <v>13.4461278495431</v>
      </c>
      <c r="M246" s="122" t="n">
        <f aca="false">2*L246</f>
        <v>26.8922556990862</v>
      </c>
      <c r="N246" s="122" t="n">
        <f aca="false">-2*L246</f>
        <v>-26.8922556990862</v>
      </c>
      <c r="X246" s="123" t="n">
        <v>0.0187436676798379</v>
      </c>
      <c r="Y246" s="139" t="n">
        <v>34.7542731742887</v>
      </c>
      <c r="Z246" s="139" t="n">
        <v>21.1265072979995</v>
      </c>
      <c r="AA246" s="139" t="n">
        <v>-21.1265072979995</v>
      </c>
      <c r="AB246" s="140"/>
      <c r="AC246" s="126" t="n">
        <v>0.0153314917127072</v>
      </c>
      <c r="AD246" s="141" t="n">
        <v>32.7077241455889</v>
      </c>
      <c r="AE246" s="142" t="n">
        <v>26.8922556990862</v>
      </c>
      <c r="AF246" s="142" t="n">
        <v>-26.8922556990862</v>
      </c>
    </row>
    <row r="247" customFormat="false" ht="14.4" hidden="false" customHeight="false" outlineLevel="0" collapsed="false">
      <c r="A247" s="63" t="n">
        <v>241</v>
      </c>
      <c r="B247" s="115" t="n">
        <v>0.0263424518743668</v>
      </c>
      <c r="C247" s="66" t="n">
        <v>0.0153314917127072</v>
      </c>
      <c r="D247" s="116" t="n">
        <v>0</v>
      </c>
      <c r="E247" s="75" t="n">
        <v>0.16344926015806</v>
      </c>
      <c r="F247" s="117" t="n">
        <f aca="false">D247-E247</f>
        <v>-0.16344926015806</v>
      </c>
      <c r="G247" s="117" t="n">
        <f aca="false">G246+F247</f>
        <v>32.5442748854309</v>
      </c>
      <c r="H247" s="118" t="n">
        <v>244</v>
      </c>
      <c r="I247" s="119" t="n">
        <f aca="false">F247^2</f>
        <v>0.0267156606462172</v>
      </c>
      <c r="J247" s="119" t="n">
        <f aca="false">J246+I247</f>
        <v>189.983104931346</v>
      </c>
      <c r="K247" s="120" t="n">
        <f aca="false">SQRT(J247)</f>
        <v>13.7834358899131</v>
      </c>
      <c r="L247" s="121" t="n">
        <f aca="false">K247*SQRT(1-J247/$J$1503)</f>
        <v>13.4470254567666</v>
      </c>
      <c r="M247" s="122" t="n">
        <f aca="false">2*L247</f>
        <v>26.8940509135331</v>
      </c>
      <c r="N247" s="122" t="n">
        <f aca="false">-2*L247</f>
        <v>-26.8940509135331</v>
      </c>
      <c r="X247" s="123" t="n">
        <v>0.0187436676798379</v>
      </c>
      <c r="Y247" s="139" t="n">
        <v>34.5123368914967</v>
      </c>
      <c r="Z247" s="139" t="n">
        <v>21.1317244956676</v>
      </c>
      <c r="AA247" s="139" t="n">
        <v>-21.1317244956676</v>
      </c>
      <c r="AB247" s="140"/>
      <c r="AC247" s="126" t="n">
        <v>0.0153314917127072</v>
      </c>
      <c r="AD247" s="141" t="n">
        <v>32.5442748854309</v>
      </c>
      <c r="AE247" s="142" t="n">
        <v>26.8940509135331</v>
      </c>
      <c r="AF247" s="142" t="n">
        <v>-26.8940509135331</v>
      </c>
    </row>
    <row r="248" customFormat="false" ht="14.4" hidden="false" customHeight="false" outlineLevel="0" collapsed="false">
      <c r="A248" s="63" t="n">
        <v>249</v>
      </c>
      <c r="B248" s="115" t="n">
        <v>0.038500506585613</v>
      </c>
      <c r="C248" s="66" t="n">
        <v>0.0153314917127072</v>
      </c>
      <c r="D248" s="116" t="n">
        <v>0</v>
      </c>
      <c r="E248" s="75" t="n">
        <v>0.258102796941808</v>
      </c>
      <c r="F248" s="117" t="n">
        <f aca="false">D248-E248</f>
        <v>-0.258102796941808</v>
      </c>
      <c r="G248" s="117" t="n">
        <f aca="false">G247+F248</f>
        <v>32.286172088489</v>
      </c>
      <c r="H248" s="118" t="n">
        <v>245</v>
      </c>
      <c r="I248" s="119" t="n">
        <f aca="false">F248^2</f>
        <v>0.0666170537891844</v>
      </c>
      <c r="J248" s="119" t="n">
        <f aca="false">J247+I248</f>
        <v>190.049721985135</v>
      </c>
      <c r="K248" s="120" t="n">
        <f aca="false">SQRT(J248)</f>
        <v>13.7858522400733</v>
      </c>
      <c r="L248" s="121" t="n">
        <f aca="false">K248*SQRT(1-J248/$J$1503)</f>
        <v>13.4492633729889</v>
      </c>
      <c r="M248" s="122" t="n">
        <f aca="false">2*L248</f>
        <v>26.8985267459778</v>
      </c>
      <c r="N248" s="122" t="n">
        <f aca="false">-2*L248</f>
        <v>-26.8985267459778</v>
      </c>
      <c r="X248" s="123" t="n">
        <v>0.0187436676798379</v>
      </c>
      <c r="Y248" s="139" t="n">
        <v>37.6645918926019</v>
      </c>
      <c r="Z248" s="139" t="n">
        <v>21.9971888701078</v>
      </c>
      <c r="AA248" s="139" t="n">
        <v>-21.9971888701078</v>
      </c>
      <c r="AB248" s="140"/>
      <c r="AC248" s="126" t="n">
        <v>0.0153314917127072</v>
      </c>
      <c r="AD248" s="141" t="n">
        <v>32.286172088489</v>
      </c>
      <c r="AE248" s="142" t="n">
        <v>26.8985267459778</v>
      </c>
      <c r="AF248" s="142" t="n">
        <v>-26.8985267459778</v>
      </c>
    </row>
    <row r="249" customFormat="false" ht="14.4" hidden="false" customHeight="false" outlineLevel="0" collapsed="false">
      <c r="A249" s="63" t="n">
        <v>242</v>
      </c>
      <c r="B249" s="115" t="n">
        <v>0.0450861195542047</v>
      </c>
      <c r="C249" s="66" t="n">
        <v>0.0153314917127072</v>
      </c>
      <c r="D249" s="116" t="n">
        <v>0</v>
      </c>
      <c r="E249" s="75" t="n">
        <v>0.312140159541406</v>
      </c>
      <c r="F249" s="117" t="n">
        <f aca="false">D249-E249</f>
        <v>-0.312140159541406</v>
      </c>
      <c r="G249" s="117" t="n">
        <f aca="false">G248+F249</f>
        <v>31.9740319289476</v>
      </c>
      <c r="H249" s="118" t="n">
        <v>246</v>
      </c>
      <c r="I249" s="119" t="n">
        <f aca="false">F249^2</f>
        <v>0.0974314791985344</v>
      </c>
      <c r="J249" s="119" t="n">
        <f aca="false">J248+I249</f>
        <v>190.147153464333</v>
      </c>
      <c r="K249" s="120" t="n">
        <f aca="false">SQRT(J249)</f>
        <v>13.789385536141</v>
      </c>
      <c r="L249" s="121" t="n">
        <f aca="false">K249*SQRT(1-J249/$J$1503)</f>
        <v>13.4525356399095</v>
      </c>
      <c r="M249" s="122" t="n">
        <f aca="false">2*L249</f>
        <v>26.905071279819</v>
      </c>
      <c r="N249" s="122" t="n">
        <f aca="false">-2*L249</f>
        <v>-26.905071279819</v>
      </c>
      <c r="X249" s="123" t="n">
        <v>0.0187436676798379</v>
      </c>
      <c r="Y249" s="139" t="n">
        <v>38.5549472955479</v>
      </c>
      <c r="Z249" s="139" t="n">
        <v>22.0645762807376</v>
      </c>
      <c r="AA249" s="139" t="n">
        <v>-22.0645762807376</v>
      </c>
      <c r="AB249" s="140"/>
      <c r="AC249" s="126" t="n">
        <v>0.0153314917127072</v>
      </c>
      <c r="AD249" s="141" t="n">
        <v>31.9740319289476</v>
      </c>
      <c r="AE249" s="142" t="n">
        <v>26.905071279819</v>
      </c>
      <c r="AF249" s="142" t="n">
        <v>-26.905071279819</v>
      </c>
    </row>
    <row r="250" customFormat="false" ht="14.4" hidden="false" customHeight="false" outlineLevel="0" collapsed="false">
      <c r="A250" s="63" t="n">
        <v>247</v>
      </c>
      <c r="B250" s="115" t="n">
        <v>0.0450861195542047</v>
      </c>
      <c r="C250" s="66" t="n">
        <v>0.0153314917127072</v>
      </c>
      <c r="D250" s="116" t="n">
        <v>0</v>
      </c>
      <c r="E250" s="75" t="n">
        <v>0.312140159541406</v>
      </c>
      <c r="F250" s="117" t="n">
        <f aca="false">D250-E250</f>
        <v>-0.312140159541406</v>
      </c>
      <c r="G250" s="117" t="n">
        <f aca="false">G249+F250</f>
        <v>31.6618917694062</v>
      </c>
      <c r="H250" s="118" t="n">
        <v>247</v>
      </c>
      <c r="I250" s="119" t="n">
        <f aca="false">F250^2</f>
        <v>0.0974314791985344</v>
      </c>
      <c r="J250" s="119" t="n">
        <f aca="false">J249+I250</f>
        <v>190.244584943532</v>
      </c>
      <c r="K250" s="120" t="n">
        <f aca="false">SQRT(J250)</f>
        <v>13.7929179270933</v>
      </c>
      <c r="L250" s="121" t="n">
        <f aca="false">K250*SQRT(1-J250/$J$1503)</f>
        <v>13.4558069320061</v>
      </c>
      <c r="M250" s="122" t="n">
        <f aca="false">2*L250</f>
        <v>26.9116138640122</v>
      </c>
      <c r="N250" s="122" t="n">
        <f aca="false">-2*L250</f>
        <v>-26.9116138640122</v>
      </c>
      <c r="X250" s="123" t="n">
        <v>0.0192502532928065</v>
      </c>
      <c r="Y250" s="139" t="n">
        <v>39.4451252262649</v>
      </c>
      <c r="Z250" s="139" t="n">
        <v>22.1317029606505</v>
      </c>
      <c r="AA250" s="139" t="n">
        <v>-22.1317029606505</v>
      </c>
      <c r="AB250" s="140"/>
      <c r="AC250" s="126" t="n">
        <v>0.0153314917127072</v>
      </c>
      <c r="AD250" s="141" t="n">
        <v>31.6618917694062</v>
      </c>
      <c r="AE250" s="142" t="n">
        <v>26.9116138640122</v>
      </c>
      <c r="AF250" s="142" t="n">
        <v>-26.9116138640122</v>
      </c>
    </row>
    <row r="251" customFormat="false" ht="14.4" hidden="false" customHeight="false" outlineLevel="0" collapsed="false">
      <c r="A251" s="63" t="n">
        <v>250</v>
      </c>
      <c r="B251" s="115" t="n">
        <v>0.0455927051671733</v>
      </c>
      <c r="C251" s="66" t="n">
        <v>0.0153314917127072</v>
      </c>
      <c r="D251" s="116" t="n">
        <v>0</v>
      </c>
      <c r="E251" s="75" t="n">
        <v>0.316367177470768</v>
      </c>
      <c r="F251" s="117" t="n">
        <f aca="false">D251-E251</f>
        <v>-0.316367177470768</v>
      </c>
      <c r="G251" s="117" t="n">
        <f aca="false">G250+F251</f>
        <v>31.3455245919355</v>
      </c>
      <c r="H251" s="118" t="n">
        <v>248</v>
      </c>
      <c r="I251" s="119" t="n">
        <f aca="false">F251^2</f>
        <v>0.10008819098082</v>
      </c>
      <c r="J251" s="119" t="n">
        <f aca="false">J250+I251</f>
        <v>190.344673134513</v>
      </c>
      <c r="K251" s="120" t="n">
        <f aca="false">SQRT(J251)</f>
        <v>13.7965456957353</v>
      </c>
      <c r="L251" s="121" t="n">
        <f aca="false">K251*SQRT(1-J251/$J$1503)</f>
        <v>13.4591664097129</v>
      </c>
      <c r="M251" s="122" t="n">
        <f aca="false">2*L251</f>
        <v>26.9183328194258</v>
      </c>
      <c r="N251" s="122" t="n">
        <f aca="false">-2*L251</f>
        <v>-26.9183328194258</v>
      </c>
      <c r="X251" s="123" t="n">
        <v>0.0192502532928065</v>
      </c>
      <c r="Y251" s="139" t="n">
        <v>39.3063322745903</v>
      </c>
      <c r="Z251" s="139" t="n">
        <v>22.1333319027454</v>
      </c>
      <c r="AA251" s="139" t="n">
        <v>-22.1333319027454</v>
      </c>
      <c r="AB251" s="140"/>
      <c r="AC251" s="126" t="n">
        <v>0.0153314917127072</v>
      </c>
      <c r="AD251" s="141" t="n">
        <v>31.3455245919355</v>
      </c>
      <c r="AE251" s="142" t="n">
        <v>26.9183328194258</v>
      </c>
      <c r="AF251" s="142" t="n">
        <v>-26.9183328194258</v>
      </c>
    </row>
    <row r="252" customFormat="false" ht="14.4" hidden="false" customHeight="false" outlineLevel="0" collapsed="false">
      <c r="A252" s="63" t="n">
        <v>248</v>
      </c>
      <c r="B252" s="115" t="n">
        <v>0.0460992907801419</v>
      </c>
      <c r="C252" s="66" t="n">
        <v>0.0153314917127072</v>
      </c>
      <c r="D252" s="116" t="n">
        <v>0</v>
      </c>
      <c r="E252" s="75" t="n">
        <v>0.320603781462028</v>
      </c>
      <c r="F252" s="117" t="n">
        <f aca="false">D252-E252</f>
        <v>-0.320603781462028</v>
      </c>
      <c r="G252" s="117" t="n">
        <f aca="false">G251+F252</f>
        <v>31.0249208104734</v>
      </c>
      <c r="H252" s="118" t="n">
        <v>249</v>
      </c>
      <c r="I252" s="119" t="n">
        <f aca="false">F252^2</f>
        <v>0.102786784687752</v>
      </c>
      <c r="J252" s="119" t="n">
        <f aca="false">J251+I252</f>
        <v>190.4474599192</v>
      </c>
      <c r="K252" s="120" t="n">
        <f aca="false">SQRT(J252)</f>
        <v>13.8002702842807</v>
      </c>
      <c r="L252" s="121" t="n">
        <f aca="false">K252*SQRT(1-J252/$J$1503)</f>
        <v>13.4626153970911</v>
      </c>
      <c r="M252" s="122" t="n">
        <f aca="false">2*L252</f>
        <v>26.9252307941823</v>
      </c>
      <c r="N252" s="122" t="n">
        <f aca="false">-2*L252</f>
        <v>-26.9252307941823</v>
      </c>
      <c r="X252" s="123" t="n">
        <v>0.0192502532928065</v>
      </c>
      <c r="Y252" s="139" t="n">
        <v>40.0862988518855</v>
      </c>
      <c r="Z252" s="139" t="n">
        <v>22.1847042227947</v>
      </c>
      <c r="AA252" s="139" t="n">
        <v>-22.1847042227947</v>
      </c>
      <c r="AB252" s="140"/>
      <c r="AC252" s="126" t="n">
        <v>0.0153314917127072</v>
      </c>
      <c r="AD252" s="141" t="n">
        <v>31.0249208104734</v>
      </c>
      <c r="AE252" s="142" t="n">
        <v>26.9252307941823</v>
      </c>
      <c r="AF252" s="142" t="n">
        <v>-26.9252307941823</v>
      </c>
    </row>
    <row r="253" customFormat="false" ht="14.4" hidden="false" customHeight="false" outlineLevel="0" collapsed="false">
      <c r="A253" s="63" t="n">
        <v>244</v>
      </c>
      <c r="B253" s="115" t="n">
        <v>0.0927051671732523</v>
      </c>
      <c r="C253" s="66" t="n">
        <v>0.0153314917127072</v>
      </c>
      <c r="D253" s="116" t="n">
        <v>1</v>
      </c>
      <c r="E253" s="75" t="n">
        <v>0.743419255782224</v>
      </c>
      <c r="F253" s="117" t="n">
        <f aca="false">D253-E253</f>
        <v>0.256580744217776</v>
      </c>
      <c r="G253" s="117" t="n">
        <f aca="false">G252+F253</f>
        <v>31.2815015546912</v>
      </c>
      <c r="H253" s="118" t="n">
        <v>250</v>
      </c>
      <c r="I253" s="119" t="n">
        <f aca="false">F253^2</f>
        <v>0.065833678303348</v>
      </c>
      <c r="J253" s="119" t="n">
        <f aca="false">J252+I253</f>
        <v>190.513293597504</v>
      </c>
      <c r="K253" s="120" t="n">
        <f aca="false">SQRT(J253)</f>
        <v>13.8026553096679</v>
      </c>
      <c r="L253" s="121" t="n">
        <f aca="false">K253*SQRT(1-J253/$J$1503)</f>
        <v>13.4648238625706</v>
      </c>
      <c r="M253" s="122" t="n">
        <f aca="false">2*L253</f>
        <v>26.9296477251411</v>
      </c>
      <c r="N253" s="122" t="n">
        <f aca="false">-2*L253</f>
        <v>-26.9296477251411</v>
      </c>
      <c r="X253" s="123" t="n">
        <v>0.0192502532928065</v>
      </c>
      <c r="Y253" s="139" t="n">
        <v>39.8528363658383</v>
      </c>
      <c r="Z253" s="139" t="n">
        <v>22.1893002775278</v>
      </c>
      <c r="AA253" s="139" t="n">
        <v>-22.1893002775278</v>
      </c>
      <c r="AB253" s="140"/>
      <c r="AC253" s="126" t="n">
        <v>0.0153314917127072</v>
      </c>
      <c r="AD253" s="141" t="n">
        <v>31.2815015546912</v>
      </c>
      <c r="AE253" s="142" t="n">
        <v>26.9296477251411</v>
      </c>
      <c r="AF253" s="142" t="n">
        <v>-26.9296477251411</v>
      </c>
    </row>
    <row r="254" customFormat="false" ht="14.4" hidden="false" customHeight="false" outlineLevel="0" collapsed="false">
      <c r="A254" s="63" t="n">
        <v>251</v>
      </c>
      <c r="B254" s="115" t="n">
        <v>0.0972644376899696</v>
      </c>
      <c r="C254" s="66" t="n">
        <v>0.0155829437597393</v>
      </c>
      <c r="D254" s="116" t="n">
        <v>2</v>
      </c>
      <c r="E254" s="75" t="n">
        <v>0.800128531799166</v>
      </c>
      <c r="F254" s="117" t="n">
        <f aca="false">D254-E254</f>
        <v>1.19987146820083</v>
      </c>
      <c r="G254" s="117" t="n">
        <f aca="false">G253+F254</f>
        <v>32.481373022892</v>
      </c>
      <c r="H254" s="118" t="n">
        <v>251</v>
      </c>
      <c r="I254" s="119" t="n">
        <f aca="false">F254^2</f>
        <v>1.43969154020243</v>
      </c>
      <c r="J254" s="119" t="n">
        <f aca="false">J253+I254</f>
        <v>191.952985137706</v>
      </c>
      <c r="K254" s="120" t="n">
        <f aca="false">SQRT(J254)</f>
        <v>13.8547098539705</v>
      </c>
      <c r="L254" s="121" t="n">
        <f aca="false">K254*SQRT(1-J254/$J$1503)</f>
        <v>13.5130093425304</v>
      </c>
      <c r="M254" s="122" t="n">
        <f aca="false">2*L254</f>
        <v>27.0260186850609</v>
      </c>
      <c r="N254" s="122" t="n">
        <f aca="false">-2*L254</f>
        <v>-27.0260186850609</v>
      </c>
      <c r="X254" s="123" t="n">
        <v>0.0192502532928065</v>
      </c>
      <c r="Y254" s="139" t="n">
        <v>39.6157723737526</v>
      </c>
      <c r="Z254" s="139" t="n">
        <v>22.1940380890578</v>
      </c>
      <c r="AA254" s="139" t="n">
        <v>-22.1940380890578</v>
      </c>
      <c r="AB254" s="140"/>
      <c r="AC254" s="126" t="n">
        <v>0.0155829437597393</v>
      </c>
      <c r="AD254" s="141" t="n">
        <v>32.481373022892</v>
      </c>
      <c r="AE254" s="142" t="n">
        <v>27.0260186850609</v>
      </c>
      <c r="AF254" s="142" t="n">
        <v>-27.0260186850609</v>
      </c>
    </row>
    <row r="255" customFormat="false" ht="14.4" hidden="false" customHeight="false" outlineLevel="0" collapsed="false">
      <c r="A255" s="63" t="n">
        <v>252</v>
      </c>
      <c r="B255" s="115" t="n">
        <v>0.234042553191489</v>
      </c>
      <c r="C255" s="66" t="n">
        <v>0.0158662700099164</v>
      </c>
      <c r="D255" s="116" t="n">
        <v>11</v>
      </c>
      <c r="E255" s="75" t="n">
        <v>2.34184832797004</v>
      </c>
      <c r="F255" s="117" t="n">
        <f aca="false">D255-E255</f>
        <v>8.65815167202996</v>
      </c>
      <c r="G255" s="117" t="n">
        <f aca="false">G254+F255</f>
        <v>41.139524694922</v>
      </c>
      <c r="H255" s="118" t="n">
        <v>252</v>
      </c>
      <c r="I255" s="119" t="n">
        <f aca="false">F255^2</f>
        <v>74.9635903758751</v>
      </c>
      <c r="J255" s="119" t="n">
        <f aca="false">J254+I255</f>
        <v>266.916575513581</v>
      </c>
      <c r="K255" s="120" t="n">
        <f aca="false">SQRT(J255)</f>
        <v>16.3375816911066</v>
      </c>
      <c r="L255" s="121" t="n">
        <f aca="false">K255*SQRT(1-J255/$J$1503)</f>
        <v>15.7744924571698</v>
      </c>
      <c r="M255" s="122" t="n">
        <f aca="false">2*L255</f>
        <v>31.5489849143396</v>
      </c>
      <c r="N255" s="122" t="n">
        <f aca="false">-2*L255</f>
        <v>-31.5489849143396</v>
      </c>
      <c r="X255" s="123" t="n">
        <v>0.0192502532928065</v>
      </c>
      <c r="Y255" s="139" t="n">
        <v>40.0339113093801</v>
      </c>
      <c r="Z255" s="139" t="n">
        <v>22.2087703740768</v>
      </c>
      <c r="AA255" s="139" t="n">
        <v>-22.2087703740768</v>
      </c>
      <c r="AB255" s="140"/>
      <c r="AC255" s="126" t="n">
        <v>0.0158662700099164</v>
      </c>
      <c r="AD255" s="141" t="n">
        <v>41.139524694922</v>
      </c>
      <c r="AE255" s="142" t="n">
        <v>31.5489849143396</v>
      </c>
      <c r="AF255" s="142" t="n">
        <v>-31.5489849143396</v>
      </c>
    </row>
    <row r="256" customFormat="false" ht="14.4" hidden="false" customHeight="false" outlineLevel="0" collapsed="false">
      <c r="A256" s="63" t="n">
        <v>253</v>
      </c>
      <c r="B256" s="115" t="n">
        <v>0.0187436676798379</v>
      </c>
      <c r="C256" s="66" t="n">
        <v>0.015908768947443</v>
      </c>
      <c r="D256" s="116" t="n">
        <v>1</v>
      </c>
      <c r="E256" s="75" t="n">
        <v>0.112372713283283</v>
      </c>
      <c r="F256" s="117" t="n">
        <f aca="false">D256-E256</f>
        <v>0.887627286716717</v>
      </c>
      <c r="G256" s="117" t="n">
        <f aca="false">G255+F256</f>
        <v>42.0271519816387</v>
      </c>
      <c r="H256" s="118" t="n">
        <v>253</v>
      </c>
      <c r="I256" s="119" t="n">
        <f aca="false">F256^2</f>
        <v>0.787882200124081</v>
      </c>
      <c r="J256" s="119" t="n">
        <f aca="false">J255+I256</f>
        <v>267.704457713705</v>
      </c>
      <c r="K256" s="120" t="n">
        <f aca="false">SQRT(J256)</f>
        <v>16.3616764945926</v>
      </c>
      <c r="L256" s="121" t="n">
        <f aca="false">K256*SQRT(1-J256/$J$1503)</f>
        <v>15.7960624379854</v>
      </c>
      <c r="M256" s="122" t="n">
        <f aca="false">2*L256</f>
        <v>31.5921248759709</v>
      </c>
      <c r="N256" s="122" t="n">
        <f aca="false">-2*L256</f>
        <v>-31.5921248759709</v>
      </c>
      <c r="X256" s="123" t="n">
        <v>0.0192502532928065</v>
      </c>
      <c r="Y256" s="139" t="n">
        <v>39.4520502450077</v>
      </c>
      <c r="Z256" s="139" t="n">
        <v>22.2372664055519</v>
      </c>
      <c r="AA256" s="139" t="n">
        <v>-22.2372664055519</v>
      </c>
      <c r="AB256" s="140"/>
      <c r="AC256" s="126" t="n">
        <v>0.015908768947443</v>
      </c>
      <c r="AD256" s="141" t="n">
        <v>42.0271519816387</v>
      </c>
      <c r="AE256" s="142" t="n">
        <v>31.5921248759709</v>
      </c>
      <c r="AF256" s="142" t="n">
        <v>-31.5921248759709</v>
      </c>
    </row>
    <row r="257" customFormat="false" ht="14.4" hidden="false" customHeight="false" outlineLevel="0" collapsed="false">
      <c r="A257" s="63" t="n">
        <v>254</v>
      </c>
      <c r="B257" s="115" t="n">
        <v>0.0460992907801419</v>
      </c>
      <c r="C257" s="66" t="n">
        <v>0.015935773480663</v>
      </c>
      <c r="D257" s="116" t="n">
        <v>1</v>
      </c>
      <c r="E257" s="75" t="n">
        <v>0.204655520829369</v>
      </c>
      <c r="F257" s="117" t="n">
        <f aca="false">D257-E257</f>
        <v>0.795344479170631</v>
      </c>
      <c r="G257" s="117" t="n">
        <f aca="false">G256+F257</f>
        <v>42.8224964608094</v>
      </c>
      <c r="H257" s="118" t="n">
        <v>254</v>
      </c>
      <c r="I257" s="119" t="n">
        <f aca="false">F257^2</f>
        <v>0.632572840547202</v>
      </c>
      <c r="J257" s="119" t="n">
        <f aca="false">J256+I257</f>
        <v>268.337030554253</v>
      </c>
      <c r="K257" s="120" t="n">
        <f aca="false">SQRT(J257)</f>
        <v>16.3809960183822</v>
      </c>
      <c r="L257" s="121" t="n">
        <f aca="false">K257*SQRT(1-J257/$J$1503)</f>
        <v>15.8133519839934</v>
      </c>
      <c r="M257" s="122" t="n">
        <f aca="false">2*L257</f>
        <v>31.6267039679868</v>
      </c>
      <c r="N257" s="122" t="n">
        <f aca="false">-2*L257</f>
        <v>-31.6267039679868</v>
      </c>
      <c r="X257" s="123" t="n">
        <v>0.0192502532928065</v>
      </c>
      <c r="Y257" s="139" t="n">
        <v>40.3062024157817</v>
      </c>
      <c r="Z257" s="139" t="n">
        <v>22.2985316514195</v>
      </c>
      <c r="AA257" s="139" t="n">
        <v>-22.2985316514195</v>
      </c>
      <c r="AB257" s="140"/>
      <c r="AC257" s="126" t="n">
        <v>0.015935773480663</v>
      </c>
      <c r="AD257" s="141" t="n">
        <v>42.8224964608094</v>
      </c>
      <c r="AE257" s="142" t="n">
        <v>31.6267039679868</v>
      </c>
      <c r="AF257" s="142" t="n">
        <v>-31.6267039679868</v>
      </c>
    </row>
    <row r="258" customFormat="false" ht="14.4" hidden="false" customHeight="false" outlineLevel="0" collapsed="false">
      <c r="A258" s="63" t="n">
        <v>255</v>
      </c>
      <c r="B258" s="115" t="n">
        <v>0.0460992907801419</v>
      </c>
      <c r="C258" s="66" t="n">
        <v>0.015935773480663</v>
      </c>
      <c r="D258" s="116" t="n">
        <v>0</v>
      </c>
      <c r="E258" s="75" t="n">
        <v>0.204655520829369</v>
      </c>
      <c r="F258" s="117" t="n">
        <f aca="false">D258-E258</f>
        <v>-0.204655520829369</v>
      </c>
      <c r="G258" s="117" t="n">
        <f aca="false">G257+F258</f>
        <v>42.61784093998</v>
      </c>
      <c r="H258" s="118" t="n">
        <v>255</v>
      </c>
      <c r="I258" s="119" t="n">
        <f aca="false">F258^2</f>
        <v>0.0418838822059405</v>
      </c>
      <c r="J258" s="119" t="n">
        <f aca="false">J257+I258</f>
        <v>268.378914436459</v>
      </c>
      <c r="K258" s="120" t="n">
        <f aca="false">SQRT(J258)</f>
        <v>16.382274397545</v>
      </c>
      <c r="L258" s="121" t="n">
        <f aca="false">K258*SQRT(1-J258/$J$1503)</f>
        <v>15.8144958646871</v>
      </c>
      <c r="M258" s="122" t="n">
        <f aca="false">2*L258</f>
        <v>31.6289917293741</v>
      </c>
      <c r="N258" s="122" t="n">
        <f aca="false">-2*L258</f>
        <v>-31.6289917293741</v>
      </c>
      <c r="X258" s="123" t="n">
        <v>0.0197568389057751</v>
      </c>
      <c r="Y258" s="139" t="n">
        <v>40.2680008331789</v>
      </c>
      <c r="Z258" s="139" t="n">
        <v>22.2986540064943</v>
      </c>
      <c r="AA258" s="139" t="n">
        <v>-22.2986540064943</v>
      </c>
      <c r="AB258" s="140"/>
      <c r="AC258" s="126" t="n">
        <v>0.015935773480663</v>
      </c>
      <c r="AD258" s="141" t="n">
        <v>42.61784093998</v>
      </c>
      <c r="AE258" s="142" t="n">
        <v>31.6289917293741</v>
      </c>
      <c r="AF258" s="142" t="n">
        <v>-31.6289917293741</v>
      </c>
    </row>
    <row r="259" customFormat="false" ht="14.4" hidden="false" customHeight="false" outlineLevel="0" collapsed="false">
      <c r="A259" s="63" t="n">
        <v>256</v>
      </c>
      <c r="B259" s="115" t="n">
        <v>0.0466058763931104</v>
      </c>
      <c r="C259" s="66" t="n">
        <v>0.015935773480663</v>
      </c>
      <c r="D259" s="116" t="n">
        <v>0</v>
      </c>
      <c r="E259" s="75" t="n">
        <v>0.207365997447598</v>
      </c>
      <c r="F259" s="117" t="n">
        <f aca="false">D259-E259</f>
        <v>-0.207365997447598</v>
      </c>
      <c r="G259" s="117" t="n">
        <f aca="false">G258+F259</f>
        <v>42.4104749425324</v>
      </c>
      <c r="H259" s="118" t="n">
        <v>256</v>
      </c>
      <c r="I259" s="119" t="n">
        <f aca="false">F259^2</f>
        <v>0.0430006568974372</v>
      </c>
      <c r="J259" s="119" t="n">
        <f aca="false">J258+I259</f>
        <v>268.421915093356</v>
      </c>
      <c r="K259" s="120" t="n">
        <f aca="false">SQRT(J259)</f>
        <v>16.3835867591122</v>
      </c>
      <c r="L259" s="121" t="n">
        <f aca="false">K259*SQRT(1-J259/$J$1503)</f>
        <v>15.8156701299896</v>
      </c>
      <c r="M259" s="122" t="n">
        <f aca="false">2*L259</f>
        <v>31.6313402599792</v>
      </c>
      <c r="N259" s="122" t="n">
        <f aca="false">-2*L259</f>
        <v>-31.6313402599792</v>
      </c>
      <c r="X259" s="123" t="n">
        <v>0.0197568389057751</v>
      </c>
      <c r="Y259" s="139" t="n">
        <v>41.1432689584121</v>
      </c>
      <c r="Z259" s="139" t="n">
        <v>22.3627787717268</v>
      </c>
      <c r="AA259" s="139" t="n">
        <v>-22.3627787717268</v>
      </c>
      <c r="AB259" s="140"/>
      <c r="AC259" s="126" t="n">
        <v>0.015935773480663</v>
      </c>
      <c r="AD259" s="141" t="n">
        <v>42.4104749425324</v>
      </c>
      <c r="AE259" s="142" t="n">
        <v>31.6313402599792</v>
      </c>
      <c r="AF259" s="142" t="n">
        <v>-31.6313402599792</v>
      </c>
    </row>
    <row r="260" customFormat="false" ht="14.4" hidden="false" customHeight="false" outlineLevel="0" collapsed="false">
      <c r="A260" s="63" t="n">
        <v>261</v>
      </c>
      <c r="B260" s="115" t="n">
        <v>0.0704154002026343</v>
      </c>
      <c r="C260" s="66" t="n">
        <v>0.0159441847287151</v>
      </c>
      <c r="D260" s="116" t="n">
        <v>2</v>
      </c>
      <c r="E260" s="75" t="n">
        <v>0.554163231923755</v>
      </c>
      <c r="F260" s="117" t="n">
        <f aca="false">D260-E260</f>
        <v>1.44583676807625</v>
      </c>
      <c r="G260" s="117" t="n">
        <f aca="false">G259+F260</f>
        <v>43.8563117106086</v>
      </c>
      <c r="H260" s="118" t="n">
        <v>257</v>
      </c>
      <c r="I260" s="119" t="n">
        <f aca="false">F260^2</f>
        <v>2.09044395992116</v>
      </c>
      <c r="J260" s="119" t="n">
        <f aca="false">J259+I260</f>
        <v>270.512359053277</v>
      </c>
      <c r="K260" s="120" t="n">
        <f aca="false">SQRT(J260)</f>
        <v>16.4472599253881</v>
      </c>
      <c r="L260" s="121" t="n">
        <f aca="false">K260*SQRT(1-J260/$J$1503)</f>
        <v>15.8726157147345</v>
      </c>
      <c r="M260" s="122" t="n">
        <f aca="false">2*L260</f>
        <v>31.7452314294691</v>
      </c>
      <c r="N260" s="122" t="n">
        <f aca="false">-2*L260</f>
        <v>-31.7452314294691</v>
      </c>
      <c r="X260" s="123" t="n">
        <v>0.0197568389057751</v>
      </c>
      <c r="Y260" s="139" t="n">
        <v>40.9834436371557</v>
      </c>
      <c r="Z260" s="139" t="n">
        <v>22.3649132784175</v>
      </c>
      <c r="AA260" s="139" t="n">
        <v>-22.3649132784175</v>
      </c>
      <c r="AB260" s="140"/>
      <c r="AC260" s="126" t="n">
        <v>0.0159441847287151</v>
      </c>
      <c r="AD260" s="141" t="n">
        <v>43.8563117106086</v>
      </c>
      <c r="AE260" s="142" t="n">
        <v>31.7452314294691</v>
      </c>
      <c r="AF260" s="142" t="n">
        <v>-31.7452314294691</v>
      </c>
    </row>
    <row r="261" customFormat="false" ht="14.4" hidden="false" customHeight="false" outlineLevel="0" collapsed="false">
      <c r="A261" s="63" t="n">
        <v>260</v>
      </c>
      <c r="B261" s="115" t="n">
        <v>0.0709219858156028</v>
      </c>
      <c r="C261" s="66" t="n">
        <v>0.0159441847287151</v>
      </c>
      <c r="D261" s="116" t="n">
        <v>0</v>
      </c>
      <c r="E261" s="75" t="n">
        <v>0.558966308030504</v>
      </c>
      <c r="F261" s="117" t="n">
        <f aca="false">D261-E261</f>
        <v>-0.558966308030504</v>
      </c>
      <c r="G261" s="117" t="n">
        <f aca="false">G260+F261</f>
        <v>43.2973454025781</v>
      </c>
      <c r="H261" s="118" t="n">
        <v>258</v>
      </c>
      <c r="I261" s="119" t="n">
        <f aca="false">F261^2</f>
        <v>0.312443333513252</v>
      </c>
      <c r="J261" s="119" t="n">
        <f aca="false">J260+I261</f>
        <v>270.82480238679</v>
      </c>
      <c r="K261" s="120" t="n">
        <f aca="false">SQRT(J261)</f>
        <v>16.4567555243064</v>
      </c>
      <c r="L261" s="121" t="n">
        <f aca="false">K261*SQRT(1-J261/$J$1503)</f>
        <v>15.8811034143979</v>
      </c>
      <c r="M261" s="122" t="n">
        <f aca="false">2*L261</f>
        <v>31.7622068287958</v>
      </c>
      <c r="N261" s="122" t="n">
        <f aca="false">-2*L261</f>
        <v>-31.7622068287958</v>
      </c>
      <c r="X261" s="123" t="n">
        <v>0.0197568389057751</v>
      </c>
      <c r="Y261" s="139" t="n">
        <v>40.806315914201</v>
      </c>
      <c r="Z261" s="139" t="n">
        <v>22.367534637628</v>
      </c>
      <c r="AA261" s="139" t="n">
        <v>-22.367534637628</v>
      </c>
      <c r="AB261" s="140"/>
      <c r="AC261" s="126" t="n">
        <v>0.0159441847287151</v>
      </c>
      <c r="AD261" s="141" t="n">
        <v>43.2973454025781</v>
      </c>
      <c r="AE261" s="142" t="n">
        <v>31.7622068287958</v>
      </c>
      <c r="AF261" s="142" t="n">
        <v>-31.7622068287958</v>
      </c>
    </row>
    <row r="262" customFormat="false" ht="14.4" hidden="false" customHeight="false" outlineLevel="0" collapsed="false">
      <c r="A262" s="63" t="n">
        <v>258</v>
      </c>
      <c r="B262" s="115" t="n">
        <v>0.0962512664640324</v>
      </c>
      <c r="C262" s="66" t="n">
        <v>0.0159441847287151</v>
      </c>
      <c r="D262" s="116" t="n">
        <v>1</v>
      </c>
      <c r="E262" s="75" t="n">
        <v>0.807326631767916</v>
      </c>
      <c r="F262" s="117" t="n">
        <f aca="false">D262-E262</f>
        <v>0.192673368232084</v>
      </c>
      <c r="G262" s="117" t="n">
        <f aca="false">G261+F262</f>
        <v>43.4900187708102</v>
      </c>
      <c r="H262" s="118" t="n">
        <v>259</v>
      </c>
      <c r="I262" s="119" t="n">
        <f aca="false">F262^2</f>
        <v>0.0371230268258963</v>
      </c>
      <c r="J262" s="119" t="n">
        <f aca="false">J261+I262</f>
        <v>270.861925413616</v>
      </c>
      <c r="K262" s="120" t="n">
        <f aca="false">SQRT(J262)</f>
        <v>16.4578833819424</v>
      </c>
      <c r="L262" s="121" t="n">
        <f aca="false">K262*SQRT(1-J262/$J$1503)</f>
        <v>15.8821114772158</v>
      </c>
      <c r="M262" s="122" t="n">
        <f aca="false">2*L262</f>
        <v>31.7642229544316</v>
      </c>
      <c r="N262" s="122" t="n">
        <f aca="false">-2*L262</f>
        <v>-31.7642229544316</v>
      </c>
      <c r="X262" s="123" t="n">
        <v>0.0197568389057751</v>
      </c>
      <c r="Y262" s="139" t="n">
        <v>40.3471638290139</v>
      </c>
      <c r="Z262" s="139" t="n">
        <v>22.3851398666125</v>
      </c>
      <c r="AA262" s="139" t="n">
        <v>-22.3851398666125</v>
      </c>
      <c r="AB262" s="140"/>
      <c r="AC262" s="126" t="n">
        <v>0.0159441847287151</v>
      </c>
      <c r="AD262" s="141" t="n">
        <v>43.4900187708102</v>
      </c>
      <c r="AE262" s="142" t="n">
        <v>31.7642229544316</v>
      </c>
      <c r="AF262" s="142" t="n">
        <v>-31.7642229544316</v>
      </c>
    </row>
    <row r="263" customFormat="false" ht="14.4" hidden="false" customHeight="false" outlineLevel="0" collapsed="false">
      <c r="A263" s="63" t="n">
        <v>259</v>
      </c>
      <c r="B263" s="115" t="n">
        <v>0.0962512664640324</v>
      </c>
      <c r="C263" s="66" t="n">
        <v>0.0159441847287151</v>
      </c>
      <c r="D263" s="116" t="n">
        <v>0</v>
      </c>
      <c r="E263" s="75" t="n">
        <v>0.807326631767916</v>
      </c>
      <c r="F263" s="117" t="n">
        <f aca="false">D263-E263</f>
        <v>-0.807326631767916</v>
      </c>
      <c r="G263" s="117" t="n">
        <f aca="false">G262+F263</f>
        <v>42.6826921390423</v>
      </c>
      <c r="H263" s="118" t="n">
        <v>260</v>
      </c>
      <c r="I263" s="119" t="n">
        <f aca="false">F263^2</f>
        <v>0.651776290361728</v>
      </c>
      <c r="J263" s="119" t="n">
        <f aca="false">J262+I263</f>
        <v>271.513701703978</v>
      </c>
      <c r="K263" s="120" t="n">
        <f aca="false">SQRT(J263)</f>
        <v>16.4776728242789</v>
      </c>
      <c r="L263" s="121" t="n">
        <f aca="false">K263*SQRT(1-J263/$J$1503)</f>
        <v>15.8997962392194</v>
      </c>
      <c r="M263" s="122" t="n">
        <f aca="false">2*L263</f>
        <v>31.7995924784389</v>
      </c>
      <c r="N263" s="122" t="n">
        <f aca="false">-2*L263</f>
        <v>-31.7995924784389</v>
      </c>
      <c r="X263" s="123" t="n">
        <v>0.0197568389057751</v>
      </c>
      <c r="Y263" s="139" t="n">
        <v>39.8880117438269</v>
      </c>
      <c r="Z263" s="139" t="n">
        <v>22.4027292464043</v>
      </c>
      <c r="AA263" s="139" t="n">
        <v>-22.4027292464043</v>
      </c>
      <c r="AB263" s="140"/>
      <c r="AC263" s="126" t="n">
        <v>0.0159441847287151</v>
      </c>
      <c r="AD263" s="141" t="n">
        <v>42.6826921390423</v>
      </c>
      <c r="AE263" s="142" t="n">
        <v>31.7995924784389</v>
      </c>
      <c r="AF263" s="142" t="n">
        <v>-31.7995924784389</v>
      </c>
    </row>
    <row r="264" customFormat="false" ht="14.4" hidden="false" customHeight="false" outlineLevel="0" collapsed="false">
      <c r="A264" s="63" t="n">
        <v>262</v>
      </c>
      <c r="B264" s="115" t="n">
        <v>0.0962512664640324</v>
      </c>
      <c r="C264" s="66" t="n">
        <v>0.0159441847287151</v>
      </c>
      <c r="D264" s="116" t="n">
        <v>0</v>
      </c>
      <c r="E264" s="75" t="n">
        <v>0.807326631767916</v>
      </c>
      <c r="F264" s="117" t="n">
        <f aca="false">D264-E264</f>
        <v>-0.807326631767916</v>
      </c>
      <c r="G264" s="117" t="n">
        <f aca="false">G263+F264</f>
        <v>41.8753655072744</v>
      </c>
      <c r="H264" s="118" t="n">
        <v>261</v>
      </c>
      <c r="I264" s="119" t="n">
        <f aca="false">F264^2</f>
        <v>0.651776290361728</v>
      </c>
      <c r="J264" s="119" t="n">
        <f aca="false">J263+I264</f>
        <v>272.16547799434</v>
      </c>
      <c r="K264" s="120" t="n">
        <f aca="false">SQRT(J264)</f>
        <v>16.4974385282789</v>
      </c>
      <c r="L264" s="121" t="n">
        <f aca="false">K264*SQRT(1-J264/$J$1503)</f>
        <v>15.9174545793765</v>
      </c>
      <c r="M264" s="122" t="n">
        <f aca="false">2*L264</f>
        <v>31.8349091587531</v>
      </c>
      <c r="N264" s="122" t="n">
        <f aca="false">-2*L264</f>
        <v>-31.8349091587531</v>
      </c>
      <c r="X264" s="123" t="n">
        <v>0.0197568389057751</v>
      </c>
      <c r="Y264" s="139" t="n">
        <v>39.4288596586398</v>
      </c>
      <c r="Z264" s="139" t="n">
        <v>22.4203028143059</v>
      </c>
      <c r="AA264" s="139" t="n">
        <v>-22.4203028143059</v>
      </c>
      <c r="AB264" s="140"/>
      <c r="AC264" s="126" t="n">
        <v>0.0159441847287151</v>
      </c>
      <c r="AD264" s="141" t="n">
        <v>41.8753655072744</v>
      </c>
      <c r="AE264" s="142" t="n">
        <v>31.8349091587531</v>
      </c>
      <c r="AF264" s="142" t="n">
        <v>-31.8349091587531</v>
      </c>
    </row>
    <row r="265" customFormat="false" ht="14.4" hidden="false" customHeight="false" outlineLevel="0" collapsed="false">
      <c r="A265" s="63" t="n">
        <v>257</v>
      </c>
      <c r="B265" s="115" t="n">
        <v>0.147922998986829</v>
      </c>
      <c r="C265" s="66" t="n">
        <v>0.0159441847287151</v>
      </c>
      <c r="D265" s="116" t="n">
        <v>2</v>
      </c>
      <c r="E265" s="75" t="n">
        <v>1.35433538197066</v>
      </c>
      <c r="F265" s="117" t="n">
        <f aca="false">D265-E265</f>
        <v>0.645664618029342</v>
      </c>
      <c r="G265" s="117" t="n">
        <f aca="false">G264+F265</f>
        <v>42.5210301253037</v>
      </c>
      <c r="H265" s="118" t="n">
        <v>262</v>
      </c>
      <c r="I265" s="119" t="n">
        <f aca="false">F265^2</f>
        <v>0.416882798974975</v>
      </c>
      <c r="J265" s="119" t="n">
        <f aca="false">J264+I265</f>
        <v>272.582360793315</v>
      </c>
      <c r="K265" s="120" t="n">
        <f aca="false">SQRT(J265)</f>
        <v>16.510068467251</v>
      </c>
      <c r="L265" s="121" t="n">
        <f aca="false">K265*SQRT(1-J265/$J$1503)</f>
        <v>15.9287352209182</v>
      </c>
      <c r="M265" s="122" t="n">
        <f aca="false">2*L265</f>
        <v>31.8574704418363</v>
      </c>
      <c r="N265" s="122" t="n">
        <f aca="false">-2*L265</f>
        <v>-31.8574704418363</v>
      </c>
      <c r="X265" s="123" t="n">
        <v>0.0197568389057751</v>
      </c>
      <c r="Y265" s="139" t="n">
        <v>38.8463428777499</v>
      </c>
      <c r="Z265" s="139" t="n">
        <v>22.4485551914548</v>
      </c>
      <c r="AA265" s="139" t="n">
        <v>-22.4485551914548</v>
      </c>
      <c r="AB265" s="140"/>
      <c r="AC265" s="126" t="n">
        <v>0.0159441847287151</v>
      </c>
      <c r="AD265" s="141" t="n">
        <v>42.5210301253037</v>
      </c>
      <c r="AE265" s="142" t="n">
        <v>31.8574704418363</v>
      </c>
      <c r="AF265" s="142" t="n">
        <v>-31.8574704418363</v>
      </c>
    </row>
    <row r="266" customFormat="false" ht="14.4" hidden="false" customHeight="false" outlineLevel="0" collapsed="false">
      <c r="A266" s="63" t="n">
        <v>264</v>
      </c>
      <c r="B266" s="115" t="n">
        <v>0.0450861195542047</v>
      </c>
      <c r="C266" s="66" t="n">
        <v>0.0160220994475138</v>
      </c>
      <c r="D266" s="116" t="n">
        <v>0</v>
      </c>
      <c r="E266" s="75" t="n">
        <v>0.325466148783755</v>
      </c>
      <c r="F266" s="117" t="n">
        <f aca="false">D266-E266</f>
        <v>-0.325466148783755</v>
      </c>
      <c r="G266" s="117" t="n">
        <f aca="false">G265+F266</f>
        <v>42.19556397652</v>
      </c>
      <c r="H266" s="118" t="n">
        <v>263</v>
      </c>
      <c r="I266" s="119" t="n">
        <f aca="false">F266^2</f>
        <v>0.10592821400413</v>
      </c>
      <c r="J266" s="119" t="n">
        <f aca="false">J265+I266</f>
        <v>272.688289007319</v>
      </c>
      <c r="K266" s="120" t="n">
        <f aca="false">SQRT(J266)</f>
        <v>16.5132761439794</v>
      </c>
      <c r="L266" s="121" t="n">
        <f aca="false">K266*SQRT(1-J266/$J$1503)</f>
        <v>15.9315998720238</v>
      </c>
      <c r="M266" s="122" t="n">
        <f aca="false">2*L266</f>
        <v>31.8631997440475</v>
      </c>
      <c r="N266" s="122" t="n">
        <f aca="false">-2*L266</f>
        <v>-31.8631997440475</v>
      </c>
      <c r="X266" s="123" t="n">
        <v>0.0202634245187437</v>
      </c>
      <c r="Y266" s="139" t="n">
        <v>38.7423743260049</v>
      </c>
      <c r="Z266" s="139" t="n">
        <v>22.449454520674</v>
      </c>
      <c r="AA266" s="139" t="n">
        <v>-22.449454520674</v>
      </c>
      <c r="AB266" s="140"/>
      <c r="AC266" s="126" t="n">
        <v>0.0160220994475138</v>
      </c>
      <c r="AD266" s="141" t="n">
        <v>42.19556397652</v>
      </c>
      <c r="AE266" s="142" t="n">
        <v>31.8631997440475</v>
      </c>
      <c r="AF266" s="142" t="n">
        <v>-31.8631997440475</v>
      </c>
    </row>
    <row r="267" customFormat="false" ht="14.4" hidden="false" customHeight="false" outlineLevel="0" collapsed="false">
      <c r="A267" s="63" t="n">
        <v>266</v>
      </c>
      <c r="B267" s="115" t="n">
        <v>0.0450861195542047</v>
      </c>
      <c r="C267" s="66" t="n">
        <v>0.0160220994475138</v>
      </c>
      <c r="D267" s="116" t="n">
        <v>0</v>
      </c>
      <c r="E267" s="75" t="n">
        <v>0.325466148783755</v>
      </c>
      <c r="F267" s="117" t="n">
        <f aca="false">D267-E267</f>
        <v>-0.325466148783755</v>
      </c>
      <c r="G267" s="117" t="n">
        <f aca="false">G266+F267</f>
        <v>41.8700978277362</v>
      </c>
      <c r="H267" s="118" t="n">
        <v>264</v>
      </c>
      <c r="I267" s="119" t="n">
        <f aca="false">F267^2</f>
        <v>0.10592821400413</v>
      </c>
      <c r="J267" s="119" t="n">
        <f aca="false">J266+I267</f>
        <v>272.794217221323</v>
      </c>
      <c r="K267" s="120" t="n">
        <f aca="false">SQRT(J267)</f>
        <v>16.5164831977429</v>
      </c>
      <c r="L267" s="121" t="n">
        <f aca="false">K267*SQRT(1-J267/$J$1503)</f>
        <v>15.9344638294079</v>
      </c>
      <c r="M267" s="122" t="n">
        <f aca="false">2*L267</f>
        <v>31.8689276588157</v>
      </c>
      <c r="N267" s="122" t="n">
        <f aca="false">-2*L267</f>
        <v>-31.8689276588157</v>
      </c>
      <c r="X267" s="123" t="n">
        <v>0.0202634245187437</v>
      </c>
      <c r="Y267" s="139" t="n">
        <v>38.6137821814685</v>
      </c>
      <c r="Z267" s="139" t="n">
        <v>22.4508302036414</v>
      </c>
      <c r="AA267" s="139" t="n">
        <v>-22.4508302036414</v>
      </c>
      <c r="AB267" s="140"/>
      <c r="AC267" s="126" t="n">
        <v>0.0160220994475138</v>
      </c>
      <c r="AD267" s="141" t="n">
        <v>41.8700978277362</v>
      </c>
      <c r="AE267" s="142" t="n">
        <v>31.8689276588157</v>
      </c>
      <c r="AF267" s="142" t="n">
        <v>-31.8689276588157</v>
      </c>
    </row>
    <row r="268" customFormat="false" ht="14.4" hidden="false" customHeight="false" outlineLevel="0" collapsed="false">
      <c r="A268" s="63" t="n">
        <v>263</v>
      </c>
      <c r="B268" s="115" t="n">
        <v>0.0460992907801419</v>
      </c>
      <c r="C268" s="66" t="n">
        <v>0.0160220994475138</v>
      </c>
      <c r="D268" s="116" t="n">
        <v>0</v>
      </c>
      <c r="E268" s="75" t="n">
        <v>0.334291102404955</v>
      </c>
      <c r="F268" s="117" t="n">
        <f aca="false">D268-E268</f>
        <v>-0.334291102404955</v>
      </c>
      <c r="G268" s="117" t="n">
        <f aca="false">G267+F268</f>
        <v>41.5358067253313</v>
      </c>
      <c r="H268" s="118" t="n">
        <v>265</v>
      </c>
      <c r="I268" s="119" t="n">
        <f aca="false">F268^2</f>
        <v>0.11175054114712</v>
      </c>
      <c r="J268" s="119" t="n">
        <f aca="false">J267+I268</f>
        <v>272.90596776247</v>
      </c>
      <c r="K268" s="120" t="n">
        <f aca="false">SQRT(J268)</f>
        <v>16.5198658518303</v>
      </c>
      <c r="L268" s="121" t="n">
        <f aca="false">K268*SQRT(1-J268/$J$1503)</f>
        <v>15.9374844521941</v>
      </c>
      <c r="M268" s="122" t="n">
        <f aca="false">2*L268</f>
        <v>31.8749689043883</v>
      </c>
      <c r="N268" s="122" t="n">
        <f aca="false">-2*L268</f>
        <v>-31.8749689043883</v>
      </c>
      <c r="X268" s="123" t="n">
        <v>0.0202634245187437</v>
      </c>
      <c r="Y268" s="139" t="n">
        <v>38.4624155970495</v>
      </c>
      <c r="Z268" s="139" t="n">
        <v>22.4527361606838</v>
      </c>
      <c r="AA268" s="139" t="n">
        <v>-22.4527361606838</v>
      </c>
      <c r="AB268" s="140"/>
      <c r="AC268" s="126" t="n">
        <v>0.0160220994475138</v>
      </c>
      <c r="AD268" s="141" t="n">
        <v>41.5358067253313</v>
      </c>
      <c r="AE268" s="142" t="n">
        <v>31.8749689043883</v>
      </c>
      <c r="AF268" s="142" t="n">
        <v>-31.8749689043883</v>
      </c>
    </row>
    <row r="269" customFormat="false" ht="14.4" hidden="false" customHeight="false" outlineLevel="0" collapsed="false">
      <c r="A269" s="63" t="n">
        <v>265</v>
      </c>
      <c r="B269" s="115" t="n">
        <v>0.0466058763931104</v>
      </c>
      <c r="C269" s="66" t="n">
        <v>0.0160220994475138</v>
      </c>
      <c r="D269" s="116" t="n">
        <v>0</v>
      </c>
      <c r="E269" s="75" t="n">
        <v>0.338718484637687</v>
      </c>
      <c r="F269" s="117" t="n">
        <f aca="false">D269-E269</f>
        <v>-0.338718484637687</v>
      </c>
      <c r="G269" s="117" t="n">
        <f aca="false">G268+F269</f>
        <v>41.1970882406936</v>
      </c>
      <c r="H269" s="118" t="n">
        <v>266</v>
      </c>
      <c r="I269" s="119" t="n">
        <f aca="false">F269^2</f>
        <v>0.114730211835251</v>
      </c>
      <c r="J269" s="119" t="n">
        <f aca="false">J268+I269</f>
        <v>273.020697974305</v>
      </c>
      <c r="K269" s="120" t="n">
        <f aca="false">SQRT(J269)</f>
        <v>16.5233379791828</v>
      </c>
      <c r="L269" s="121" t="n">
        <f aca="false">K269*SQRT(1-J269/$J$1503)</f>
        <v>15.9405848132915</v>
      </c>
      <c r="M269" s="122" t="n">
        <f aca="false">2*L269</f>
        <v>31.8811696265831</v>
      </c>
      <c r="N269" s="122" t="n">
        <f aca="false">-2*L269</f>
        <v>-31.8811696265831</v>
      </c>
      <c r="X269" s="123" t="n">
        <v>0.0202634245187437</v>
      </c>
      <c r="Y269" s="139" t="n">
        <v>39.3019179666384</v>
      </c>
      <c r="Z269" s="139" t="n">
        <v>22.5112726740006</v>
      </c>
      <c r="AA269" s="139" t="n">
        <v>-22.5112726740006</v>
      </c>
      <c r="AB269" s="140"/>
      <c r="AC269" s="126" t="n">
        <v>0.0160220994475138</v>
      </c>
      <c r="AD269" s="141" t="n">
        <v>41.1970882406936</v>
      </c>
      <c r="AE269" s="142" t="n">
        <v>31.8811696265831</v>
      </c>
      <c r="AF269" s="142" t="n">
        <v>-31.8811696265831</v>
      </c>
    </row>
    <row r="270" customFormat="false" ht="14.4" hidden="false" customHeight="false" outlineLevel="0" collapsed="false">
      <c r="A270" s="63" t="n">
        <v>267</v>
      </c>
      <c r="B270" s="115" t="n">
        <v>0.0440729483282675</v>
      </c>
      <c r="C270" s="66" t="n">
        <v>0.0162350368324125</v>
      </c>
      <c r="D270" s="116" t="n">
        <v>0</v>
      </c>
      <c r="E270" s="75" t="n">
        <v>0.197325251864753</v>
      </c>
      <c r="F270" s="117" t="n">
        <f aca="false">D270-E270</f>
        <v>-0.197325251864753</v>
      </c>
      <c r="G270" s="117" t="n">
        <f aca="false">G269+F270</f>
        <v>40.9997629888288</v>
      </c>
      <c r="H270" s="118" t="n">
        <v>267</v>
      </c>
      <c r="I270" s="119" t="n">
        <f aca="false">F270^2</f>
        <v>0.0389372550234882</v>
      </c>
      <c r="J270" s="119" t="n">
        <f aca="false">J269+I270</f>
        <v>273.059635229329</v>
      </c>
      <c r="K270" s="120" t="n">
        <f aca="false">SQRT(J270)</f>
        <v>16.524516187451</v>
      </c>
      <c r="L270" s="121" t="n">
        <f aca="false">K270*SQRT(1-J270/$J$1503)</f>
        <v>15.9416368322965</v>
      </c>
      <c r="M270" s="122" t="n">
        <f aca="false">2*L270</f>
        <v>31.8832736645929</v>
      </c>
      <c r="N270" s="122" t="n">
        <f aca="false">-2*L270</f>
        <v>-31.8832736645929</v>
      </c>
      <c r="X270" s="123" t="n">
        <v>0.0202634245187437</v>
      </c>
      <c r="Y270" s="139" t="n">
        <v>39.1240259123246</v>
      </c>
      <c r="Z270" s="139" t="n">
        <v>22.5138970062547</v>
      </c>
      <c r="AA270" s="139" t="n">
        <v>-22.5138970062547</v>
      </c>
      <c r="AB270" s="140"/>
      <c r="AC270" s="126" t="n">
        <v>0.0162350368324125</v>
      </c>
      <c r="AD270" s="141" t="n">
        <v>40.9997629888288</v>
      </c>
      <c r="AE270" s="142" t="n">
        <v>31.8832736645929</v>
      </c>
      <c r="AF270" s="142" t="n">
        <v>-31.8832736645929</v>
      </c>
    </row>
    <row r="271" customFormat="false" ht="14.4" hidden="false" customHeight="false" outlineLevel="0" collapsed="false">
      <c r="A271" s="63" t="n">
        <v>268</v>
      </c>
      <c r="B271" s="115" t="n">
        <v>0.0491388044579534</v>
      </c>
      <c r="C271" s="66" t="n">
        <v>0.0162676488643339</v>
      </c>
      <c r="D271" s="116" t="n">
        <v>0</v>
      </c>
      <c r="E271" s="75" t="n">
        <v>0.253450397211856</v>
      </c>
      <c r="F271" s="117" t="n">
        <f aca="false">D271-E271</f>
        <v>-0.253450397211856</v>
      </c>
      <c r="G271" s="117" t="n">
        <f aca="false">G270+F271</f>
        <v>40.746312591617</v>
      </c>
      <c r="H271" s="118" t="n">
        <v>268</v>
      </c>
      <c r="I271" s="119" t="n">
        <f aca="false">F271^2</f>
        <v>0.0642371038468475</v>
      </c>
      <c r="J271" s="119" t="n">
        <f aca="false">J270+I271</f>
        <v>273.123872333176</v>
      </c>
      <c r="K271" s="120" t="n">
        <f aca="false">SQRT(J271)</f>
        <v>16.5264597640625</v>
      </c>
      <c r="L271" s="121" t="n">
        <f aca="false">K271*SQRT(1-J271/$J$1503)</f>
        <v>15.9433722060959</v>
      </c>
      <c r="M271" s="122" t="n">
        <f aca="false">2*L271</f>
        <v>31.8867444121917</v>
      </c>
      <c r="N271" s="122" t="n">
        <f aca="false">-2*L271</f>
        <v>-31.8867444121917</v>
      </c>
      <c r="X271" s="123" t="n">
        <v>0.0202634245187437</v>
      </c>
      <c r="Y271" s="139" t="n">
        <v>38.9461338580108</v>
      </c>
      <c r="Z271" s="139" t="n">
        <v>22.5165209874868</v>
      </c>
      <c r="AA271" s="139" t="n">
        <v>-22.5165209874868</v>
      </c>
      <c r="AB271" s="140"/>
      <c r="AC271" s="126" t="n">
        <v>0.0162676488643339</v>
      </c>
      <c r="AD271" s="141" t="n">
        <v>40.746312591617</v>
      </c>
      <c r="AE271" s="142" t="n">
        <v>31.8867444121917</v>
      </c>
      <c r="AF271" s="142" t="n">
        <v>-31.8867444121917</v>
      </c>
    </row>
    <row r="272" customFormat="false" ht="14.4" hidden="false" customHeight="false" outlineLevel="0" collapsed="false">
      <c r="A272" s="63" t="n">
        <v>269</v>
      </c>
      <c r="B272" s="115" t="n">
        <v>0.0491388044579534</v>
      </c>
      <c r="C272" s="66" t="n">
        <v>0.0163479246352175</v>
      </c>
      <c r="D272" s="116" t="n">
        <v>0</v>
      </c>
      <c r="E272" s="75" t="n">
        <v>0.367891041422023</v>
      </c>
      <c r="F272" s="117" t="n">
        <f aca="false">D272-E272</f>
        <v>-0.367891041422023</v>
      </c>
      <c r="G272" s="117" t="n">
        <f aca="false">G271+F272</f>
        <v>40.3784215501949</v>
      </c>
      <c r="H272" s="118" t="n">
        <v>269</v>
      </c>
      <c r="I272" s="119" t="n">
        <f aca="false">F272^2</f>
        <v>0.135343818358581</v>
      </c>
      <c r="J272" s="119" t="n">
        <f aca="false">J271+I272</f>
        <v>273.259216151534</v>
      </c>
      <c r="K272" s="120" t="n">
        <f aca="false">SQRT(J272)</f>
        <v>16.5305540182879</v>
      </c>
      <c r="L272" s="121" t="n">
        <f aca="false">K272*SQRT(1-J272/$J$1503)</f>
        <v>15.9470277040724</v>
      </c>
      <c r="M272" s="122" t="n">
        <f aca="false">2*L272</f>
        <v>31.8940554081448</v>
      </c>
      <c r="N272" s="122" t="n">
        <f aca="false">-2*L272</f>
        <v>-31.8940554081448</v>
      </c>
      <c r="X272" s="123" t="n">
        <v>0.0202634245187437</v>
      </c>
      <c r="Y272" s="139" t="n">
        <v>38.7563785432761</v>
      </c>
      <c r="Z272" s="139" t="n">
        <v>22.5195061875214</v>
      </c>
      <c r="AA272" s="139" t="n">
        <v>-22.5195061875214</v>
      </c>
      <c r="AB272" s="140"/>
      <c r="AC272" s="126" t="n">
        <v>0.0163479246352175</v>
      </c>
      <c r="AD272" s="141" t="n">
        <v>40.3784215501949</v>
      </c>
      <c r="AE272" s="142" t="n">
        <v>31.8940554081448</v>
      </c>
      <c r="AF272" s="142" t="n">
        <v>-31.8940554081448</v>
      </c>
    </row>
    <row r="273" customFormat="false" ht="14.4" hidden="false" customHeight="false" outlineLevel="0" collapsed="false">
      <c r="A273" s="63" t="n">
        <v>270</v>
      </c>
      <c r="B273" s="115" t="n">
        <v>0.0126646403242148</v>
      </c>
      <c r="C273" s="66" t="n">
        <v>0.0163550077914719</v>
      </c>
      <c r="D273" s="116" t="n">
        <v>0</v>
      </c>
      <c r="E273" s="75" t="n">
        <v>0.0719488205727168</v>
      </c>
      <c r="F273" s="117" t="n">
        <f aca="false">D273-E273</f>
        <v>-0.0719488205727168</v>
      </c>
      <c r="G273" s="117" t="n">
        <f aca="false">G272+F273</f>
        <v>40.3064727296222</v>
      </c>
      <c r="H273" s="118" t="n">
        <v>270</v>
      </c>
      <c r="I273" s="119" t="n">
        <f aca="false">F273^2</f>
        <v>0.00517663278180499</v>
      </c>
      <c r="J273" s="119" t="n">
        <f aca="false">J272+I273</f>
        <v>273.264392784316</v>
      </c>
      <c r="K273" s="120" t="n">
        <f aca="false">SQRT(J273)</f>
        <v>16.5307105952623</v>
      </c>
      <c r="L273" s="121" t="n">
        <f aca="false">K273*SQRT(1-J273/$J$1503)</f>
        <v>15.9471674971982</v>
      </c>
      <c r="M273" s="122" t="n">
        <f aca="false">2*L273</f>
        <v>31.8943349943964</v>
      </c>
      <c r="N273" s="122" t="n">
        <f aca="false">-2*L273</f>
        <v>-31.8943349943964</v>
      </c>
      <c r="X273" s="123" t="n">
        <v>0.0202634245187437</v>
      </c>
      <c r="Y273" s="139" t="n">
        <v>40.5666232285413</v>
      </c>
      <c r="Z273" s="139" t="n">
        <v>22.7893087576692</v>
      </c>
      <c r="AA273" s="139" t="n">
        <v>-22.7893087576692</v>
      </c>
      <c r="AB273" s="140"/>
      <c r="AC273" s="126" t="n">
        <v>0.0163550077914719</v>
      </c>
      <c r="AD273" s="141" t="n">
        <v>40.3064727296222</v>
      </c>
      <c r="AE273" s="142" t="n">
        <v>31.8943349943964</v>
      </c>
      <c r="AF273" s="142" t="n">
        <v>-31.8943349943964</v>
      </c>
    </row>
    <row r="274" customFormat="false" ht="14.4" hidden="false" customHeight="false" outlineLevel="0" collapsed="false">
      <c r="A274" s="63" t="n">
        <v>273</v>
      </c>
      <c r="B274" s="115" t="n">
        <v>0.0339412360688956</v>
      </c>
      <c r="C274" s="66" t="n">
        <v>0.0163550077914719</v>
      </c>
      <c r="D274" s="116" t="n">
        <v>1</v>
      </c>
      <c r="E274" s="75" t="n">
        <v>0.235744393101486</v>
      </c>
      <c r="F274" s="117" t="n">
        <f aca="false">D274-E274</f>
        <v>0.764255606898514</v>
      </c>
      <c r="G274" s="117" t="n">
        <f aca="false">G273+F274</f>
        <v>41.0707283365207</v>
      </c>
      <c r="H274" s="118" t="n">
        <v>271</v>
      </c>
      <c r="I274" s="119" t="n">
        <f aca="false">F274^2</f>
        <v>0.584086632675816</v>
      </c>
      <c r="J274" s="119" t="n">
        <f aca="false">J273+I274</f>
        <v>273.848479416992</v>
      </c>
      <c r="K274" s="120" t="n">
        <f aca="false">SQRT(J274)</f>
        <v>16.5483678777392</v>
      </c>
      <c r="L274" s="121" t="n">
        <f aca="false">K274*SQRT(1-J274/$J$1503)</f>
        <v>15.9629299509074</v>
      </c>
      <c r="M274" s="122" t="n">
        <f aca="false">2*L274</f>
        <v>31.9258599018147</v>
      </c>
      <c r="N274" s="122" t="n">
        <f aca="false">-2*L274</f>
        <v>-31.9258599018147</v>
      </c>
      <c r="X274" s="123" t="n">
        <v>0.0202634245187437</v>
      </c>
      <c r="Y274" s="139" t="n">
        <v>40.3354818096815</v>
      </c>
      <c r="Z274" s="139" t="n">
        <v>22.7936770651523</v>
      </c>
      <c r="AA274" s="139" t="n">
        <v>-22.7936770651523</v>
      </c>
      <c r="AB274" s="140"/>
      <c r="AC274" s="126" t="n">
        <v>0.0163550077914719</v>
      </c>
      <c r="AD274" s="141" t="n">
        <v>41.0707283365207</v>
      </c>
      <c r="AE274" s="142" t="n">
        <v>31.9258599018147</v>
      </c>
      <c r="AF274" s="142" t="n">
        <v>-31.9258599018147</v>
      </c>
    </row>
    <row r="275" customFormat="false" ht="14.4" hidden="false" customHeight="false" outlineLevel="0" collapsed="false">
      <c r="A275" s="63" t="n">
        <v>271</v>
      </c>
      <c r="B275" s="115" t="n">
        <v>0.0460992907801419</v>
      </c>
      <c r="C275" s="66" t="n">
        <v>0.0163550077914719</v>
      </c>
      <c r="D275" s="116" t="n">
        <v>4</v>
      </c>
      <c r="E275" s="75" t="n">
        <v>0.340812541785106</v>
      </c>
      <c r="F275" s="117" t="n">
        <f aca="false">D275-E275</f>
        <v>3.65918745821489</v>
      </c>
      <c r="G275" s="117" t="n">
        <f aca="false">G274+F275</f>
        <v>44.7299157947356</v>
      </c>
      <c r="H275" s="118" t="n">
        <v>272</v>
      </c>
      <c r="I275" s="119" t="n">
        <f aca="false">F275^2</f>
        <v>13.3896528543572</v>
      </c>
      <c r="J275" s="119" t="n">
        <f aca="false">J274+I275</f>
        <v>287.238132271349</v>
      </c>
      <c r="K275" s="120" t="n">
        <f aca="false">SQRT(J275)</f>
        <v>16.9481011405806</v>
      </c>
      <c r="L275" s="121" t="n">
        <f aca="false">K275*SQRT(1-J275/$J$1503)</f>
        <v>16.3186407412101</v>
      </c>
      <c r="M275" s="122" t="n">
        <f aca="false">2*L275</f>
        <v>32.6372814824202</v>
      </c>
      <c r="N275" s="122" t="n">
        <f aca="false">-2*L275</f>
        <v>-32.6372814824202</v>
      </c>
      <c r="X275" s="123" t="n">
        <v>0.0202634245187437</v>
      </c>
      <c r="Y275" s="139" t="n">
        <v>40.0833176105858</v>
      </c>
      <c r="Z275" s="139" t="n">
        <v>22.7988748647572</v>
      </c>
      <c r="AA275" s="139" t="n">
        <v>-22.7988748647572</v>
      </c>
      <c r="AB275" s="140"/>
      <c r="AC275" s="126" t="n">
        <v>0.0163550077914719</v>
      </c>
      <c r="AD275" s="141" t="n">
        <v>44.7299157947356</v>
      </c>
      <c r="AE275" s="142" t="n">
        <v>32.6372814824202</v>
      </c>
      <c r="AF275" s="142" t="n">
        <v>-32.6372814824202</v>
      </c>
    </row>
    <row r="276" customFormat="false" ht="14.4" hidden="false" customHeight="false" outlineLevel="0" collapsed="false">
      <c r="A276" s="63" t="n">
        <v>272</v>
      </c>
      <c r="B276" s="115" t="n">
        <v>0.0460992907801419</v>
      </c>
      <c r="C276" s="66" t="n">
        <v>0.0163550077914719</v>
      </c>
      <c r="D276" s="116" t="n">
        <v>1</v>
      </c>
      <c r="E276" s="75" t="n">
        <v>0.340812541785106</v>
      </c>
      <c r="F276" s="117" t="n">
        <f aca="false">D276-E276</f>
        <v>0.659187458214894</v>
      </c>
      <c r="G276" s="117" t="n">
        <f aca="false">G275+F276</f>
        <v>45.3891032529505</v>
      </c>
      <c r="H276" s="118" t="n">
        <v>273</v>
      </c>
      <c r="I276" s="119" t="n">
        <f aca="false">F276^2</f>
        <v>0.434528105067813</v>
      </c>
      <c r="J276" s="119" t="n">
        <f aca="false">J275+I276</f>
        <v>287.672660376417</v>
      </c>
      <c r="K276" s="120" t="n">
        <f aca="false">SQRT(J276)</f>
        <v>16.9609156703409</v>
      </c>
      <c r="L276" s="121" t="n">
        <f aca="false">K276*SQRT(1-J276/$J$1503)</f>
        <v>16.3300079701457</v>
      </c>
      <c r="M276" s="122" t="n">
        <f aca="false">2*L276</f>
        <v>32.6600159402913</v>
      </c>
      <c r="N276" s="122" t="n">
        <f aca="false">-2*L276</f>
        <v>-32.6600159402913</v>
      </c>
      <c r="X276" s="123" t="n">
        <v>0.0202634245187437</v>
      </c>
      <c r="Y276" s="139" t="n">
        <v>40.8311534114901</v>
      </c>
      <c r="Z276" s="139" t="n">
        <v>22.8445318614159</v>
      </c>
      <c r="AA276" s="139" t="n">
        <v>-22.8445318614159</v>
      </c>
      <c r="AB276" s="140"/>
      <c r="AC276" s="126" t="n">
        <v>0.0163550077914719</v>
      </c>
      <c r="AD276" s="141" t="n">
        <v>45.3891032529505</v>
      </c>
      <c r="AE276" s="142" t="n">
        <v>32.6600159402913</v>
      </c>
      <c r="AF276" s="142" t="n">
        <v>-32.6600159402913</v>
      </c>
    </row>
    <row r="277" customFormat="false" ht="14.4" hidden="false" customHeight="false" outlineLevel="0" collapsed="false">
      <c r="A277" s="63" t="n">
        <v>274</v>
      </c>
      <c r="B277" s="115" t="n">
        <v>0.0466058763931104</v>
      </c>
      <c r="C277" s="66" t="n">
        <v>0.0163550077914719</v>
      </c>
      <c r="D277" s="116" t="n">
        <v>0</v>
      </c>
      <c r="E277" s="75" t="n">
        <v>0.345326294563257</v>
      </c>
      <c r="F277" s="117" t="n">
        <f aca="false">D277-E277</f>
        <v>-0.345326294563257</v>
      </c>
      <c r="G277" s="117" t="n">
        <f aca="false">G276+F277</f>
        <v>45.0437769583873</v>
      </c>
      <c r="H277" s="118" t="n">
        <v>274</v>
      </c>
      <c r="I277" s="119" t="n">
        <f aca="false">F277^2</f>
        <v>0.119250249716789</v>
      </c>
      <c r="J277" s="119" t="n">
        <f aca="false">J276+I277</f>
        <v>287.791910626134</v>
      </c>
      <c r="K277" s="120" t="n">
        <f aca="false">SQRT(J277)</f>
        <v>16.9644307486616</v>
      </c>
      <c r="L277" s="121" t="n">
        <f aca="false">K277*SQRT(1-J277/$J$1503)</f>
        <v>16.3331256529072</v>
      </c>
      <c r="M277" s="122" t="n">
        <f aca="false">2*L277</f>
        <v>32.6662513058144</v>
      </c>
      <c r="N277" s="122" t="n">
        <f aca="false">-2*L277</f>
        <v>-32.6662513058144</v>
      </c>
      <c r="X277" s="123" t="n">
        <v>0.0202634245187437</v>
      </c>
      <c r="Y277" s="139" t="n">
        <v>40.5537704973975</v>
      </c>
      <c r="Z277" s="139" t="n">
        <v>22.85080500364</v>
      </c>
      <c r="AA277" s="139" t="n">
        <v>-22.85080500364</v>
      </c>
      <c r="AB277" s="140"/>
      <c r="AC277" s="126" t="n">
        <v>0.0163550077914719</v>
      </c>
      <c r="AD277" s="141" t="n">
        <v>45.0437769583873</v>
      </c>
      <c r="AE277" s="142" t="n">
        <v>32.6662513058144</v>
      </c>
      <c r="AF277" s="142" t="n">
        <v>-32.6662513058144</v>
      </c>
    </row>
    <row r="278" customFormat="false" ht="14.4" hidden="false" customHeight="false" outlineLevel="0" collapsed="false">
      <c r="A278" s="63" t="n">
        <v>282</v>
      </c>
      <c r="B278" s="115" t="n">
        <v>0.0197568389057751</v>
      </c>
      <c r="C278" s="66" t="n">
        <v>0.0166206261510129</v>
      </c>
      <c r="D278" s="116" t="n">
        <v>1</v>
      </c>
      <c r="E278" s="75" t="n">
        <v>0.124731874766848</v>
      </c>
      <c r="F278" s="117" t="n">
        <f aca="false">D278-E278</f>
        <v>0.875268125233152</v>
      </c>
      <c r="G278" s="117" t="n">
        <f aca="false">G277+F278</f>
        <v>45.9190450836204</v>
      </c>
      <c r="H278" s="118" t="n">
        <v>275</v>
      </c>
      <c r="I278" s="119" t="n">
        <f aca="false">F278^2</f>
        <v>0.766094291049157</v>
      </c>
      <c r="J278" s="119" t="n">
        <f aca="false">J277+I278</f>
        <v>288.558004917183</v>
      </c>
      <c r="K278" s="120" t="n">
        <f aca="false">SQRT(J278)</f>
        <v>16.9869951703408</v>
      </c>
      <c r="L278" s="121" t="n">
        <f aca="false">K278*SQRT(1-J278/$J$1503)</f>
        <v>16.3531350114255</v>
      </c>
      <c r="M278" s="122" t="n">
        <f aca="false">2*L278</f>
        <v>32.706270022851</v>
      </c>
      <c r="N278" s="122" t="n">
        <f aca="false">-2*L278</f>
        <v>-32.706270022851</v>
      </c>
      <c r="X278" s="123" t="n">
        <v>0.0202634245187437</v>
      </c>
      <c r="Y278" s="139" t="n">
        <v>40.1383439573803</v>
      </c>
      <c r="Z278" s="139" t="n">
        <v>22.8648684392702</v>
      </c>
      <c r="AA278" s="139" t="n">
        <v>-22.8648684392702</v>
      </c>
      <c r="AB278" s="140"/>
      <c r="AC278" s="126" t="n">
        <v>0.0166206261510129</v>
      </c>
      <c r="AD278" s="141" t="n">
        <v>45.9190450836204</v>
      </c>
      <c r="AE278" s="142" t="n">
        <v>32.706270022851</v>
      </c>
      <c r="AF278" s="142" t="n">
        <v>-32.706270022851</v>
      </c>
    </row>
    <row r="279" customFormat="false" ht="14.4" hidden="false" customHeight="false" outlineLevel="0" collapsed="false">
      <c r="A279" s="63" t="n">
        <v>276</v>
      </c>
      <c r="B279" s="115" t="n">
        <v>0.0202634245187437</v>
      </c>
      <c r="C279" s="66" t="n">
        <v>0.0166206261510129</v>
      </c>
      <c r="D279" s="116" t="n">
        <v>0</v>
      </c>
      <c r="E279" s="75" t="n">
        <v>0.128592144536487</v>
      </c>
      <c r="F279" s="117" t="n">
        <f aca="false">D279-E279</f>
        <v>-0.128592144536487</v>
      </c>
      <c r="G279" s="117" t="n">
        <f aca="false">G278+F279</f>
        <v>45.7904529390839</v>
      </c>
      <c r="H279" s="118" t="n">
        <v>276</v>
      </c>
      <c r="I279" s="119" t="n">
        <f aca="false">F279^2</f>
        <v>0.0165359396364928</v>
      </c>
      <c r="J279" s="119" t="n">
        <f aca="false">J278+I279</f>
        <v>288.574540856819</v>
      </c>
      <c r="K279" s="120" t="n">
        <f aca="false">SQRT(J279)</f>
        <v>16.9874818868724</v>
      </c>
      <c r="L279" s="121" t="n">
        <f aca="false">K279*SQRT(1-J279/$J$1503)</f>
        <v>16.3535665377081</v>
      </c>
      <c r="M279" s="122" t="n">
        <f aca="false">2*L279</f>
        <v>32.7071330754161</v>
      </c>
      <c r="N279" s="122" t="n">
        <f aca="false">-2*L279</f>
        <v>-32.7071330754161</v>
      </c>
      <c r="X279" s="123" t="n">
        <v>0.0202634245187437</v>
      </c>
      <c r="Y279" s="139" t="n">
        <v>39.6902409492259</v>
      </c>
      <c r="Z279" s="139" t="n">
        <v>22.8812187363672</v>
      </c>
      <c r="AA279" s="139" t="n">
        <v>-22.8812187363672</v>
      </c>
      <c r="AB279" s="140"/>
      <c r="AC279" s="126" t="n">
        <v>0.0166206261510129</v>
      </c>
      <c r="AD279" s="141" t="n">
        <v>45.7904529390839</v>
      </c>
      <c r="AE279" s="142" t="n">
        <v>32.7071330754161</v>
      </c>
      <c r="AF279" s="142" t="n">
        <v>-32.7071330754161</v>
      </c>
    </row>
    <row r="280" customFormat="false" ht="14.4" hidden="false" customHeight="false" outlineLevel="0" collapsed="false">
      <c r="A280" s="63" t="n">
        <v>279</v>
      </c>
      <c r="B280" s="115" t="n">
        <v>0.0455927051671733</v>
      </c>
      <c r="C280" s="66" t="n">
        <v>0.0166206261510129</v>
      </c>
      <c r="D280" s="116" t="n">
        <v>0</v>
      </c>
      <c r="E280" s="75" t="n">
        <v>0.341346640508025</v>
      </c>
      <c r="F280" s="117" t="n">
        <f aca="false">D280-E280</f>
        <v>-0.341346640508025</v>
      </c>
      <c r="G280" s="117" t="n">
        <f aca="false">G279+F280</f>
        <v>45.4491062985759</v>
      </c>
      <c r="H280" s="118" t="n">
        <v>277</v>
      </c>
      <c r="I280" s="119" t="n">
        <f aca="false">F280^2</f>
        <v>0.116517528986115</v>
      </c>
      <c r="J280" s="119" t="n">
        <f aca="false">J279+I280</f>
        <v>288.691058385805</v>
      </c>
      <c r="K280" s="120" t="n">
        <f aca="false">SQRT(J280)</f>
        <v>16.9909110522598</v>
      </c>
      <c r="L280" s="121" t="n">
        <f aca="false">K280*SQRT(1-J280/$J$1503)</f>
        <v>16.3566067671438</v>
      </c>
      <c r="M280" s="122" t="n">
        <f aca="false">2*L280</f>
        <v>32.7132135342875</v>
      </c>
      <c r="N280" s="122" t="n">
        <f aca="false">-2*L280</f>
        <v>-32.7132135342875</v>
      </c>
      <c r="X280" s="123" t="n">
        <v>0.0202634245187437</v>
      </c>
      <c r="Y280" s="139" t="n">
        <v>40.226052596452</v>
      </c>
      <c r="Z280" s="139" t="n">
        <v>22.9045726519312</v>
      </c>
      <c r="AA280" s="139" t="n">
        <v>-22.9045726519312</v>
      </c>
      <c r="AB280" s="140"/>
      <c r="AC280" s="126" t="n">
        <v>0.0166206261510129</v>
      </c>
      <c r="AD280" s="141" t="n">
        <v>45.4491062985759</v>
      </c>
      <c r="AE280" s="142" t="n">
        <v>32.7132135342875</v>
      </c>
      <c r="AF280" s="142" t="n">
        <v>-32.7132135342875</v>
      </c>
    </row>
    <row r="281" customFormat="false" ht="14.4" hidden="false" customHeight="false" outlineLevel="0" collapsed="false">
      <c r="A281" s="63" t="n">
        <v>280</v>
      </c>
      <c r="B281" s="115" t="n">
        <v>0.0455927051671733</v>
      </c>
      <c r="C281" s="66" t="n">
        <v>0.0166206261510129</v>
      </c>
      <c r="D281" s="116" t="n">
        <v>0</v>
      </c>
      <c r="E281" s="75" t="n">
        <v>0.341346640508025</v>
      </c>
      <c r="F281" s="117" t="n">
        <f aca="false">D281-E281</f>
        <v>-0.341346640508025</v>
      </c>
      <c r="G281" s="117" t="n">
        <f aca="false">G280+F281</f>
        <v>45.1077596580679</v>
      </c>
      <c r="H281" s="118" t="n">
        <v>278</v>
      </c>
      <c r="I281" s="119" t="n">
        <f aca="false">F281^2</f>
        <v>0.116517528986115</v>
      </c>
      <c r="J281" s="119" t="n">
        <f aca="false">J280+I281</f>
        <v>288.807575914792</v>
      </c>
      <c r="K281" s="120" t="n">
        <f aca="false">SQRT(J281)</f>
        <v>16.9943395257007</v>
      </c>
      <c r="L281" s="121" t="n">
        <f aca="false">K281*SQRT(1-J281/$J$1503)</f>
        <v>16.3596462209703</v>
      </c>
      <c r="M281" s="122" t="n">
        <f aca="false">2*L281</f>
        <v>32.7192924419406</v>
      </c>
      <c r="N281" s="122" t="n">
        <f aca="false">-2*L281</f>
        <v>-32.7192924419406</v>
      </c>
      <c r="X281" s="123" t="n">
        <v>0.0202634245187437</v>
      </c>
      <c r="Y281" s="139" t="n">
        <v>39.5701749901395</v>
      </c>
      <c r="Z281" s="139" t="n">
        <v>22.9395143085857</v>
      </c>
      <c r="AA281" s="139" t="n">
        <v>-22.9395143085857</v>
      </c>
      <c r="AB281" s="140"/>
      <c r="AC281" s="126" t="n">
        <v>0.0166206261510129</v>
      </c>
      <c r="AD281" s="141" t="n">
        <v>45.1077596580679</v>
      </c>
      <c r="AE281" s="142" t="n">
        <v>32.7192924419406</v>
      </c>
      <c r="AF281" s="142" t="n">
        <v>-32.7192924419406</v>
      </c>
    </row>
    <row r="282" customFormat="false" ht="14.4" hidden="false" customHeight="false" outlineLevel="0" collapsed="false">
      <c r="A282" s="63" t="n">
        <v>277</v>
      </c>
      <c r="B282" s="115" t="n">
        <v>0.0460992907801419</v>
      </c>
      <c r="C282" s="66" t="n">
        <v>0.0166206261510129</v>
      </c>
      <c r="D282" s="116" t="n">
        <v>0</v>
      </c>
      <c r="E282" s="75" t="n">
        <v>0.345917754841506</v>
      </c>
      <c r="F282" s="117" t="n">
        <f aca="false">D282-E282</f>
        <v>-0.345917754841506</v>
      </c>
      <c r="G282" s="117" t="n">
        <f aca="false">G281+F282</f>
        <v>44.7618419032264</v>
      </c>
      <c r="H282" s="118" t="n">
        <v>279</v>
      </c>
      <c r="I282" s="119" t="n">
        <f aca="false">F282^2</f>
        <v>0.119659093114588</v>
      </c>
      <c r="J282" s="119" t="n">
        <f aca="false">J281+I282</f>
        <v>288.927235007906</v>
      </c>
      <c r="K282" s="120" t="n">
        <f aca="false">SQRT(J282)</f>
        <v>16.9978597184441</v>
      </c>
      <c r="L282" s="121" t="n">
        <f aca="false">K282*SQRT(1-J282/$J$1503)</f>
        <v>16.3627668182285</v>
      </c>
      <c r="M282" s="122" t="n">
        <f aca="false">2*L282</f>
        <v>32.7255336364571</v>
      </c>
      <c r="N282" s="122" t="n">
        <f aca="false">-2*L282</f>
        <v>-32.7255336364571</v>
      </c>
      <c r="X282" s="123" t="n">
        <v>0.0202634245187437</v>
      </c>
      <c r="Y282" s="139" t="n">
        <v>38.914297383827</v>
      </c>
      <c r="Z282" s="139" t="n">
        <v>22.9743946455652</v>
      </c>
      <c r="AA282" s="139" t="n">
        <v>-22.9743946455652</v>
      </c>
      <c r="AB282" s="140"/>
      <c r="AC282" s="126" t="n">
        <v>0.0166206261510129</v>
      </c>
      <c r="AD282" s="141" t="n">
        <v>44.7618419032264</v>
      </c>
      <c r="AE282" s="142" t="n">
        <v>32.7255336364571</v>
      </c>
      <c r="AF282" s="142" t="n">
        <v>-32.7255336364571</v>
      </c>
    </row>
    <row r="283" customFormat="false" ht="14.4" hidden="false" customHeight="false" outlineLevel="0" collapsed="false">
      <c r="A283" s="63" t="n">
        <v>278</v>
      </c>
      <c r="B283" s="115" t="n">
        <v>0.0460992907801419</v>
      </c>
      <c r="C283" s="66" t="n">
        <v>0.0166206261510129</v>
      </c>
      <c r="D283" s="116" t="n">
        <v>0</v>
      </c>
      <c r="E283" s="75" t="n">
        <v>0.345917754841506</v>
      </c>
      <c r="F283" s="117" t="n">
        <f aca="false">D283-E283</f>
        <v>-0.345917754841506</v>
      </c>
      <c r="G283" s="117" t="n">
        <f aca="false">G282+F283</f>
        <v>44.4159241483849</v>
      </c>
      <c r="H283" s="118" t="n">
        <v>280</v>
      </c>
      <c r="I283" s="119" t="n">
        <f aca="false">F283^2</f>
        <v>0.119659093114588</v>
      </c>
      <c r="J283" s="119" t="n">
        <f aca="false">J282+I283</f>
        <v>289.046894101021</v>
      </c>
      <c r="K283" s="120" t="n">
        <f aca="false">SQRT(J283)</f>
        <v>17.0013791823199</v>
      </c>
      <c r="L283" s="121" t="n">
        <f aca="false">K283*SQRT(1-J283/$J$1503)</f>
        <v>16.3658865984131</v>
      </c>
      <c r="M283" s="122" t="n">
        <f aca="false">2*L283</f>
        <v>32.7317731968262</v>
      </c>
      <c r="N283" s="122" t="n">
        <f aca="false">-2*L283</f>
        <v>-32.7317731968262</v>
      </c>
      <c r="X283" s="123" t="n">
        <v>0.0207700101317123</v>
      </c>
      <c r="Y283" s="139" t="n">
        <v>39.8598153266886</v>
      </c>
      <c r="Z283" s="139" t="n">
        <v>23.0466891345407</v>
      </c>
      <c r="AA283" s="139" t="n">
        <v>-23.0466891345407</v>
      </c>
      <c r="AB283" s="140"/>
      <c r="AC283" s="126" t="n">
        <v>0.0166206261510129</v>
      </c>
      <c r="AD283" s="141" t="n">
        <v>44.4159241483849</v>
      </c>
      <c r="AE283" s="142" t="n">
        <v>32.7317731968262</v>
      </c>
      <c r="AF283" s="142" t="n">
        <v>-32.7317731968262</v>
      </c>
    </row>
    <row r="284" customFormat="false" ht="14.4" hidden="false" customHeight="false" outlineLevel="0" collapsed="false">
      <c r="A284" s="63" t="n">
        <v>281</v>
      </c>
      <c r="B284" s="115" t="n">
        <v>0.0460992907801419</v>
      </c>
      <c r="C284" s="66" t="n">
        <v>0.0166206261510129</v>
      </c>
      <c r="D284" s="116" t="n">
        <v>0</v>
      </c>
      <c r="E284" s="75" t="n">
        <v>0.345917754841506</v>
      </c>
      <c r="F284" s="117" t="n">
        <f aca="false">D284-E284</f>
        <v>-0.345917754841506</v>
      </c>
      <c r="G284" s="117" t="n">
        <f aca="false">G283+F284</f>
        <v>44.0700063935434</v>
      </c>
      <c r="H284" s="118" t="n">
        <v>281</v>
      </c>
      <c r="I284" s="119" t="n">
        <f aca="false">F284^2</f>
        <v>0.119659093114588</v>
      </c>
      <c r="J284" s="119" t="n">
        <f aca="false">J283+I284</f>
        <v>289.166553194135</v>
      </c>
      <c r="K284" s="120" t="n">
        <f aca="false">SQRT(J284)</f>
        <v>17.0048979177805</v>
      </c>
      <c r="L284" s="121" t="n">
        <f aca="false">K284*SQRT(1-J284/$J$1503)</f>
        <v>16.3690055619911</v>
      </c>
      <c r="M284" s="122" t="n">
        <f aca="false">2*L284</f>
        <v>32.7380111239823</v>
      </c>
      <c r="N284" s="122" t="n">
        <f aca="false">-2*L284</f>
        <v>-32.7380111239823</v>
      </c>
      <c r="X284" s="123" t="n">
        <v>0.0207700101317123</v>
      </c>
      <c r="Y284" s="139" t="n">
        <v>39.6944750191434</v>
      </c>
      <c r="Z284" s="139" t="n">
        <v>23.0488956728432</v>
      </c>
      <c r="AA284" s="139" t="n">
        <v>-23.0488956728432</v>
      </c>
      <c r="AB284" s="140"/>
      <c r="AC284" s="126" t="n">
        <v>0.0166206261510129</v>
      </c>
      <c r="AD284" s="141" t="n">
        <v>44.0700063935434</v>
      </c>
      <c r="AE284" s="142" t="n">
        <v>32.7380111239823</v>
      </c>
      <c r="AF284" s="142" t="n">
        <v>-32.7380111239823</v>
      </c>
    </row>
    <row r="285" customFormat="false" ht="14.4" hidden="false" customHeight="false" outlineLevel="0" collapsed="false">
      <c r="A285" s="63" t="n">
        <v>275</v>
      </c>
      <c r="B285" s="115" t="n">
        <v>0.0466058763931104</v>
      </c>
      <c r="C285" s="66" t="n">
        <v>0.0166206261510129</v>
      </c>
      <c r="D285" s="116" t="n">
        <v>3</v>
      </c>
      <c r="E285" s="75" t="n">
        <v>0.350499121532853</v>
      </c>
      <c r="F285" s="117" t="n">
        <f aca="false">D285-E285</f>
        <v>2.64950087846715</v>
      </c>
      <c r="G285" s="117" t="n">
        <f aca="false">G284+F285</f>
        <v>46.7195072720105</v>
      </c>
      <c r="H285" s="118" t="n">
        <v>282</v>
      </c>
      <c r="I285" s="119" t="n">
        <f aca="false">F285^2</f>
        <v>7.01985490499818</v>
      </c>
      <c r="J285" s="119" t="n">
        <f aca="false">J284+I285</f>
        <v>296.186408099134</v>
      </c>
      <c r="K285" s="120" t="n">
        <f aca="false">SQRT(J285)</f>
        <v>17.2100670567878</v>
      </c>
      <c r="L285" s="121" t="n">
        <f aca="false">K285*SQRT(1-J285/$J$1503)</f>
        <v>16.5505680664309</v>
      </c>
      <c r="M285" s="122" t="n">
        <f aca="false">2*L285</f>
        <v>33.1011361328618</v>
      </c>
      <c r="N285" s="122" t="n">
        <f aca="false">-2*L285</f>
        <v>-33.1011361328618</v>
      </c>
      <c r="X285" s="123" t="n">
        <v>0.0207700101317123</v>
      </c>
      <c r="Y285" s="139" t="n">
        <v>39.5112154476797</v>
      </c>
      <c r="Z285" s="139" t="n">
        <v>23.0516060752815</v>
      </c>
      <c r="AA285" s="139" t="n">
        <v>-23.0516060752815</v>
      </c>
      <c r="AB285" s="140"/>
      <c r="AC285" s="126" t="n">
        <v>0.0166206261510129</v>
      </c>
      <c r="AD285" s="141" t="n">
        <v>46.7195072720105</v>
      </c>
      <c r="AE285" s="142" t="n">
        <v>33.1011361328618</v>
      </c>
      <c r="AF285" s="142" t="n">
        <v>-33.1011361328618</v>
      </c>
    </row>
    <row r="286" customFormat="false" ht="14.4" hidden="false" customHeight="false" outlineLevel="0" collapsed="false">
      <c r="A286" s="63" t="n">
        <v>283</v>
      </c>
      <c r="B286" s="115" t="n">
        <v>0.0891590678824722</v>
      </c>
      <c r="C286" s="66" t="n">
        <v>0.0166206261510129</v>
      </c>
      <c r="D286" s="116" t="n">
        <v>1</v>
      </c>
      <c r="E286" s="75" t="n">
        <v>0.765325877551173</v>
      </c>
      <c r="F286" s="117" t="n">
        <f aca="false">D286-E286</f>
        <v>0.234674122448827</v>
      </c>
      <c r="G286" s="117" t="n">
        <f aca="false">G285+F286</f>
        <v>46.9541813944594</v>
      </c>
      <c r="H286" s="118" t="n">
        <v>283</v>
      </c>
      <c r="I286" s="119" t="n">
        <f aca="false">F286^2</f>
        <v>0.0550719437471272</v>
      </c>
      <c r="J286" s="119" t="n">
        <f aca="false">J285+I286</f>
        <v>296.241480042881</v>
      </c>
      <c r="K286" s="120" t="n">
        <f aca="false">SQRT(J286)</f>
        <v>17.2116669745519</v>
      </c>
      <c r="L286" s="121" t="n">
        <f aca="false">K286*SQRT(1-J286/$J$1503)</f>
        <v>16.5519815941252</v>
      </c>
      <c r="M286" s="122" t="n">
        <f aca="false">2*L286</f>
        <v>33.1039631882505</v>
      </c>
      <c r="N286" s="122" t="n">
        <f aca="false">-2*L286</f>
        <v>-33.1039631882505</v>
      </c>
      <c r="X286" s="123" t="n">
        <v>0.0207700101317123</v>
      </c>
      <c r="Y286" s="139" t="n">
        <v>39.2949004418129</v>
      </c>
      <c r="Z286" s="139" t="n">
        <v>23.0553818242916</v>
      </c>
      <c r="AA286" s="139" t="n">
        <v>-23.0553818242916</v>
      </c>
      <c r="AB286" s="140"/>
      <c r="AC286" s="126" t="n">
        <v>0.0166206261510129</v>
      </c>
      <c r="AD286" s="141" t="n">
        <v>46.9541813944594</v>
      </c>
      <c r="AE286" s="142" t="n">
        <v>33.1039631882505</v>
      </c>
      <c r="AF286" s="142" t="n">
        <v>-33.1039631882505</v>
      </c>
    </row>
    <row r="287" customFormat="false" ht="14.4" hidden="false" customHeight="false" outlineLevel="0" collapsed="false">
      <c r="A287" s="63" t="n">
        <v>285</v>
      </c>
      <c r="B287" s="115" t="n">
        <v>0.0390070921985816</v>
      </c>
      <c r="C287" s="66" t="n">
        <v>0.0167835387448647</v>
      </c>
      <c r="D287" s="116" t="n">
        <v>0</v>
      </c>
      <c r="E287" s="75" t="n">
        <v>0.285599181302858</v>
      </c>
      <c r="F287" s="117" t="n">
        <f aca="false">D287-E287</f>
        <v>-0.285599181302858</v>
      </c>
      <c r="G287" s="117" t="n">
        <f aca="false">G286+F287</f>
        <v>46.6685822131565</v>
      </c>
      <c r="H287" s="118" t="n">
        <v>284</v>
      </c>
      <c r="I287" s="119" t="n">
        <f aca="false">F287^2</f>
        <v>0.0815668923608626</v>
      </c>
      <c r="J287" s="119" t="n">
        <f aca="false">J286+I287</f>
        <v>296.323046935241</v>
      </c>
      <c r="K287" s="120" t="n">
        <f aca="false">SQRT(J287)</f>
        <v>17.2140363347834</v>
      </c>
      <c r="L287" s="121" t="n">
        <f aca="false">K287*SQRT(1-J287/$J$1503)</f>
        <v>16.5540748585898</v>
      </c>
      <c r="M287" s="122" t="n">
        <f aca="false">2*L287</f>
        <v>33.1081497171796</v>
      </c>
      <c r="N287" s="122" t="n">
        <f aca="false">-2*L287</f>
        <v>-33.1081497171796</v>
      </c>
      <c r="X287" s="123" t="n">
        <v>0.0207700101317123</v>
      </c>
      <c r="Y287" s="139" t="n">
        <v>40.8805853987895</v>
      </c>
      <c r="Z287" s="139" t="n">
        <v>23.2572312305767</v>
      </c>
      <c r="AA287" s="139" t="n">
        <v>-23.2572312305767</v>
      </c>
      <c r="AB287" s="140"/>
      <c r="AC287" s="126" t="n">
        <v>0.0167835387448647</v>
      </c>
      <c r="AD287" s="141" t="n">
        <v>46.6685822131565</v>
      </c>
      <c r="AE287" s="142" t="n">
        <v>33.1081497171796</v>
      </c>
      <c r="AF287" s="142" t="n">
        <v>-33.1081497171796</v>
      </c>
    </row>
    <row r="288" customFormat="false" ht="14.4" hidden="false" customHeight="false" outlineLevel="0" collapsed="false">
      <c r="A288" s="63" t="n">
        <v>286</v>
      </c>
      <c r="B288" s="115" t="n">
        <v>0.0405268490374873</v>
      </c>
      <c r="C288" s="66" t="n">
        <v>0.0167835387448647</v>
      </c>
      <c r="D288" s="116" t="n">
        <v>0</v>
      </c>
      <c r="E288" s="75" t="n">
        <v>0.299047568085322</v>
      </c>
      <c r="F288" s="117" t="n">
        <f aca="false">D288-E288</f>
        <v>-0.299047568085322</v>
      </c>
      <c r="G288" s="117" t="n">
        <f aca="false">G287+F288</f>
        <v>46.3695346450712</v>
      </c>
      <c r="H288" s="118" t="n">
        <v>285</v>
      </c>
      <c r="I288" s="119" t="n">
        <f aca="false">F288^2</f>
        <v>0.0894294479777453</v>
      </c>
      <c r="J288" s="119" t="n">
        <f aca="false">J287+I288</f>
        <v>296.412476383219</v>
      </c>
      <c r="K288" s="120" t="n">
        <f aca="false">SQRT(J288)</f>
        <v>17.2166337122917</v>
      </c>
      <c r="L288" s="121" t="n">
        <f aca="false">K288*SQRT(1-J288/$J$1503)</f>
        <v>16.5563694797379</v>
      </c>
      <c r="M288" s="122" t="n">
        <f aca="false">2*L288</f>
        <v>33.1127389594758</v>
      </c>
      <c r="N288" s="122" t="n">
        <f aca="false">-2*L288</f>
        <v>-33.1127389594758</v>
      </c>
      <c r="X288" s="123" t="n">
        <v>0.0207700101317123</v>
      </c>
      <c r="Y288" s="139" t="n">
        <v>41.3433795606357</v>
      </c>
      <c r="Z288" s="139" t="n">
        <v>23.2743312796207</v>
      </c>
      <c r="AA288" s="139" t="n">
        <v>-23.2743312796207</v>
      </c>
      <c r="AB288" s="140"/>
      <c r="AC288" s="126" t="n">
        <v>0.0167835387448647</v>
      </c>
      <c r="AD288" s="141" t="n">
        <v>46.3695346450712</v>
      </c>
      <c r="AE288" s="142" t="n">
        <v>33.1127389594758</v>
      </c>
      <c r="AF288" s="142" t="n">
        <v>-33.1127389594758</v>
      </c>
    </row>
    <row r="289" customFormat="false" ht="14.4" hidden="false" customHeight="false" outlineLevel="0" collapsed="false">
      <c r="A289" s="63" t="n">
        <v>287</v>
      </c>
      <c r="B289" s="115" t="n">
        <v>0.0450861195542047</v>
      </c>
      <c r="C289" s="66" t="n">
        <v>0.0167835387448647</v>
      </c>
      <c r="D289" s="116" t="n">
        <v>0</v>
      </c>
      <c r="E289" s="75" t="n">
        <v>0.340000360766418</v>
      </c>
      <c r="F289" s="117" t="n">
        <f aca="false">D289-E289</f>
        <v>-0.340000360766418</v>
      </c>
      <c r="G289" s="117" t="n">
        <f aca="false">G288+F289</f>
        <v>46.0295342843048</v>
      </c>
      <c r="H289" s="118" t="n">
        <v>286</v>
      </c>
      <c r="I289" s="119" t="n">
        <f aca="false">F289^2</f>
        <v>0.115600245321294</v>
      </c>
      <c r="J289" s="119" t="n">
        <f aca="false">J288+I289</f>
        <v>296.528076628541</v>
      </c>
      <c r="K289" s="120" t="n">
        <f aca="false">SQRT(J289)</f>
        <v>17.2199906105822</v>
      </c>
      <c r="L289" s="121" t="n">
        <f aca="false">K289*SQRT(1-J289/$J$1503)</f>
        <v>16.55933495023</v>
      </c>
      <c r="M289" s="122" t="n">
        <f aca="false">2*L289</f>
        <v>33.11866990046</v>
      </c>
      <c r="N289" s="122" t="n">
        <f aca="false">-2*L289</f>
        <v>-33.11866990046</v>
      </c>
      <c r="X289" s="123" t="n">
        <v>0.0207700101317123</v>
      </c>
      <c r="Y289" s="139" t="n">
        <v>40.7914229738848</v>
      </c>
      <c r="Z289" s="139" t="n">
        <v>23.2986300142478</v>
      </c>
      <c r="AA289" s="139" t="n">
        <v>-23.2986300142478</v>
      </c>
      <c r="AB289" s="140"/>
      <c r="AC289" s="126" t="n">
        <v>0.0167835387448647</v>
      </c>
      <c r="AD289" s="141" t="n">
        <v>46.0295342843048</v>
      </c>
      <c r="AE289" s="142" t="n">
        <v>33.11866990046</v>
      </c>
      <c r="AF289" s="142" t="n">
        <v>-33.11866990046</v>
      </c>
    </row>
    <row r="290" customFormat="false" ht="14.4" hidden="false" customHeight="false" outlineLevel="0" collapsed="false">
      <c r="A290" s="63" t="n">
        <v>284</v>
      </c>
      <c r="B290" s="115" t="n">
        <v>0.0455927051671733</v>
      </c>
      <c r="C290" s="66" t="n">
        <v>0.0167835387448647</v>
      </c>
      <c r="D290" s="116" t="n">
        <v>0</v>
      </c>
      <c r="E290" s="75" t="n">
        <v>0.344604662958935</v>
      </c>
      <c r="F290" s="117" t="n">
        <f aca="false">D290-E290</f>
        <v>-0.344604662958935</v>
      </c>
      <c r="G290" s="117" t="n">
        <f aca="false">G289+F290</f>
        <v>45.6849296213458</v>
      </c>
      <c r="H290" s="118" t="n">
        <v>287</v>
      </c>
      <c r="I290" s="119" t="n">
        <f aca="false">F290^2</f>
        <v>0.118752373733041</v>
      </c>
      <c r="J290" s="119" t="n">
        <f aca="false">J289+I290</f>
        <v>296.646829002274</v>
      </c>
      <c r="K290" s="120" t="n">
        <f aca="false">SQRT(J290)</f>
        <v>17.2234383617869</v>
      </c>
      <c r="L290" s="121" t="n">
        <f aca="false">K290*SQRT(1-J290/$J$1503)</f>
        <v>16.5623805155456</v>
      </c>
      <c r="M290" s="122" t="n">
        <f aca="false">2*L290</f>
        <v>33.1247610310912</v>
      </c>
      <c r="N290" s="122" t="n">
        <f aca="false">-2*L290</f>
        <v>-33.1247610310912</v>
      </c>
      <c r="X290" s="123" t="n">
        <v>0.0207700101317123</v>
      </c>
      <c r="Y290" s="139" t="n">
        <v>41.239466387134</v>
      </c>
      <c r="Z290" s="139" t="n">
        <v>23.3146248005892</v>
      </c>
      <c r="AA290" s="139" t="n">
        <v>-23.3146248005892</v>
      </c>
      <c r="AB290" s="140"/>
      <c r="AC290" s="126" t="n">
        <v>0.0167835387448647</v>
      </c>
      <c r="AD290" s="141" t="n">
        <v>45.6849296213458</v>
      </c>
      <c r="AE290" s="142" t="n">
        <v>33.1247610310912</v>
      </c>
      <c r="AF290" s="142" t="n">
        <v>-33.1247610310912</v>
      </c>
    </row>
    <row r="291" customFormat="false" ht="14.4" hidden="false" customHeight="false" outlineLevel="0" collapsed="false">
      <c r="A291" s="63" t="n">
        <v>288</v>
      </c>
      <c r="B291" s="115" t="n">
        <v>0.0962512664640324</v>
      </c>
      <c r="C291" s="66" t="n">
        <v>0.0167835387448647</v>
      </c>
      <c r="D291" s="116" t="n">
        <v>0</v>
      </c>
      <c r="E291" s="75" t="n">
        <v>0.847207133803707</v>
      </c>
      <c r="F291" s="117" t="n">
        <f aca="false">D291-E291</f>
        <v>-0.847207133803707</v>
      </c>
      <c r="G291" s="117" t="n">
        <f aca="false">G290+F291</f>
        <v>44.8377224875421</v>
      </c>
      <c r="H291" s="118" t="n">
        <v>288</v>
      </c>
      <c r="I291" s="119" t="n">
        <f aca="false">F291^2</f>
        <v>0.717759927567893</v>
      </c>
      <c r="J291" s="119" t="n">
        <f aca="false">J290+I291</f>
        <v>297.364588929841</v>
      </c>
      <c r="K291" s="120" t="n">
        <f aca="false">SQRT(J291)</f>
        <v>17.2442624930683</v>
      </c>
      <c r="L291" s="121" t="n">
        <f aca="false">K291*SQRT(1-J291/$J$1503)</f>
        <v>16.5807719360683</v>
      </c>
      <c r="M291" s="122" t="n">
        <f aca="false">2*L291</f>
        <v>33.1615438721366</v>
      </c>
      <c r="N291" s="122" t="n">
        <f aca="false">-2*L291</f>
        <v>-33.1615438721366</v>
      </c>
      <c r="X291" s="123" t="n">
        <v>0.0207700101317123</v>
      </c>
      <c r="Y291" s="139" t="n">
        <v>41.675250432939</v>
      </c>
      <c r="Z291" s="139" t="n">
        <v>23.3297445547002</v>
      </c>
      <c r="AA291" s="139" t="n">
        <v>-23.3297445547002</v>
      </c>
      <c r="AB291" s="140"/>
      <c r="AC291" s="126" t="n">
        <v>0.0167835387448647</v>
      </c>
      <c r="AD291" s="141" t="n">
        <v>44.8377224875421</v>
      </c>
      <c r="AE291" s="142" t="n">
        <v>33.1615438721366</v>
      </c>
      <c r="AF291" s="142" t="n">
        <v>-33.1615438721366</v>
      </c>
    </row>
    <row r="292" customFormat="false" ht="14.4" hidden="false" customHeight="false" outlineLevel="0" collapsed="false">
      <c r="A292" s="63" t="n">
        <v>295</v>
      </c>
      <c r="B292" s="115" t="n">
        <v>0.0116514690982776</v>
      </c>
      <c r="C292" s="66" t="n">
        <v>0.0170066581668792</v>
      </c>
      <c r="D292" s="116" t="n">
        <v>0</v>
      </c>
      <c r="E292" s="75" t="n">
        <v>0.0675158948604404</v>
      </c>
      <c r="F292" s="117" t="n">
        <f aca="false">D292-E292</f>
        <v>-0.0675158948604404</v>
      </c>
      <c r="G292" s="117" t="n">
        <f aca="false">G291+F292</f>
        <v>44.7702065926817</v>
      </c>
      <c r="H292" s="118" t="n">
        <v>289</v>
      </c>
      <c r="I292" s="119" t="n">
        <f aca="false">F292^2</f>
        <v>0.00455839605880604</v>
      </c>
      <c r="J292" s="119" t="n">
        <f aca="false">J291+I292</f>
        <v>297.3691473259</v>
      </c>
      <c r="K292" s="120" t="n">
        <f aca="false">SQRT(J292)</f>
        <v>17.2443946639452</v>
      </c>
      <c r="L292" s="121" t="n">
        <f aca="false">K292*SQRT(1-J292/$J$1503)</f>
        <v>16.5808886470995</v>
      </c>
      <c r="M292" s="122" t="n">
        <f aca="false">2*L292</f>
        <v>33.1617772941989</v>
      </c>
      <c r="N292" s="122" t="n">
        <f aca="false">-2*L292</f>
        <v>-33.1617772941989</v>
      </c>
      <c r="X292" s="123" t="n">
        <v>0.0207700101317123</v>
      </c>
      <c r="Y292" s="139" t="n">
        <v>42.1110344787441</v>
      </c>
      <c r="Z292" s="139" t="n">
        <v>23.3448529478367</v>
      </c>
      <c r="AA292" s="139" t="n">
        <v>-23.3448529478367</v>
      </c>
      <c r="AB292" s="140"/>
      <c r="AC292" s="126" t="n">
        <v>0.0170066581668792</v>
      </c>
      <c r="AD292" s="141" t="n">
        <v>44.7702065926817</v>
      </c>
      <c r="AE292" s="142" t="n">
        <v>33.1617772941989</v>
      </c>
      <c r="AF292" s="142" t="n">
        <v>-33.1617772941989</v>
      </c>
    </row>
    <row r="293" customFormat="false" ht="14.4" hidden="false" customHeight="false" outlineLevel="0" collapsed="false">
      <c r="A293" s="63" t="n">
        <v>296</v>
      </c>
      <c r="B293" s="115" t="n">
        <v>0.0324214792299899</v>
      </c>
      <c r="C293" s="66" t="n">
        <v>0.0170066581668792</v>
      </c>
      <c r="D293" s="116" t="n">
        <v>0</v>
      </c>
      <c r="E293" s="75" t="n">
        <v>0.231455575238184</v>
      </c>
      <c r="F293" s="117" t="n">
        <f aca="false">D293-E293</f>
        <v>-0.231455575238184</v>
      </c>
      <c r="G293" s="117" t="n">
        <f aca="false">G292+F293</f>
        <v>44.5387510174435</v>
      </c>
      <c r="H293" s="118" t="n">
        <v>290</v>
      </c>
      <c r="I293" s="119" t="n">
        <f aca="false">F293^2</f>
        <v>0.0535716833088386</v>
      </c>
      <c r="J293" s="119" t="n">
        <f aca="false">J292+I293</f>
        <v>297.422719009209</v>
      </c>
      <c r="K293" s="120" t="n">
        <f aca="false">SQRT(J293)</f>
        <v>17.2459479011508</v>
      </c>
      <c r="L293" s="121" t="n">
        <f aca="false">K293*SQRT(1-J293/$J$1503)</f>
        <v>16.5822601859245</v>
      </c>
      <c r="M293" s="122" t="n">
        <f aca="false">2*L293</f>
        <v>33.1645203718489</v>
      </c>
      <c r="N293" s="122" t="n">
        <f aca="false">-2*L293</f>
        <v>-33.1645203718489</v>
      </c>
      <c r="X293" s="123" t="n">
        <v>0.0207700101317123</v>
      </c>
      <c r="Y293" s="139" t="n">
        <v>43.4734360360633</v>
      </c>
      <c r="Z293" s="139" t="n">
        <v>23.4919271260149</v>
      </c>
      <c r="AA293" s="139" t="n">
        <v>-23.4919271260149</v>
      </c>
      <c r="AB293" s="140"/>
      <c r="AC293" s="126" t="n">
        <v>0.0170066581668792</v>
      </c>
      <c r="AD293" s="141" t="n">
        <v>44.5387510174435</v>
      </c>
      <c r="AE293" s="142" t="n">
        <v>33.1645203718489</v>
      </c>
      <c r="AF293" s="142" t="n">
        <v>-33.1645203718489</v>
      </c>
    </row>
    <row r="294" customFormat="false" ht="14.4" hidden="false" customHeight="false" outlineLevel="0" collapsed="false">
      <c r="A294" s="63" t="n">
        <v>292</v>
      </c>
      <c r="B294" s="115" t="n">
        <v>0.0354609929078014</v>
      </c>
      <c r="C294" s="66" t="n">
        <v>0.0170066581668792</v>
      </c>
      <c r="D294" s="116" t="n">
        <v>0</v>
      </c>
      <c r="E294" s="75" t="n">
        <v>0.257821928745033</v>
      </c>
      <c r="F294" s="117" t="n">
        <f aca="false">D294-E294</f>
        <v>-0.257821928745033</v>
      </c>
      <c r="G294" s="117" t="n">
        <f aca="false">G293+F294</f>
        <v>44.2809290886985</v>
      </c>
      <c r="H294" s="118" t="n">
        <v>291</v>
      </c>
      <c r="I294" s="119" t="n">
        <f aca="false">F294^2</f>
        <v>0.0664721469418087</v>
      </c>
      <c r="J294" s="119" t="n">
        <f aca="false">J293+I294</f>
        <v>297.489191156151</v>
      </c>
      <c r="K294" s="120" t="n">
        <f aca="false">SQRT(J294)</f>
        <v>17.2478749750846</v>
      </c>
      <c r="L294" s="121" t="n">
        <f aca="false">K294*SQRT(1-J294/$J$1503)</f>
        <v>16.5839617828472</v>
      </c>
      <c r="M294" s="122" t="n">
        <f aca="false">2*L294</f>
        <v>33.1679235656943</v>
      </c>
      <c r="N294" s="122" t="n">
        <f aca="false">-2*L294</f>
        <v>-33.1679235656943</v>
      </c>
      <c r="X294" s="123" t="n">
        <v>0.0207700101317123</v>
      </c>
      <c r="Y294" s="139" t="n">
        <v>42.5883973364622</v>
      </c>
      <c r="Z294" s="139" t="n">
        <v>23.5536725855726</v>
      </c>
      <c r="AA294" s="139" t="n">
        <v>-23.5536725855726</v>
      </c>
      <c r="AB294" s="140"/>
      <c r="AC294" s="126" t="n">
        <v>0.0170066581668792</v>
      </c>
      <c r="AD294" s="141" t="n">
        <v>44.2809290886985</v>
      </c>
      <c r="AE294" s="142" t="n">
        <v>33.1679235656943</v>
      </c>
      <c r="AF294" s="142" t="n">
        <v>-33.1679235656943</v>
      </c>
    </row>
    <row r="295" customFormat="false" ht="14.4" hidden="false" customHeight="false" outlineLevel="0" collapsed="false">
      <c r="A295" s="63" t="n">
        <v>290</v>
      </c>
      <c r="B295" s="115" t="n">
        <v>0.03596757852077</v>
      </c>
      <c r="C295" s="66" t="n">
        <v>0.0170066581668792</v>
      </c>
      <c r="D295" s="116" t="n">
        <v>0</v>
      </c>
      <c r="E295" s="75" t="n">
        <v>0.262262411544731</v>
      </c>
      <c r="F295" s="117" t="n">
        <f aca="false">D295-E295</f>
        <v>-0.262262411544731</v>
      </c>
      <c r="G295" s="117" t="n">
        <f aca="false">G294+F295</f>
        <v>44.0186666771537</v>
      </c>
      <c r="H295" s="118" t="n">
        <v>292</v>
      </c>
      <c r="I295" s="119" t="n">
        <f aca="false">F295^2</f>
        <v>0.0687815725092578</v>
      </c>
      <c r="J295" s="119" t="n">
        <f aca="false">J294+I295</f>
        <v>297.55797272866</v>
      </c>
      <c r="K295" s="120" t="n">
        <f aca="false">SQRT(J295)</f>
        <v>17.2498687742446</v>
      </c>
      <c r="L295" s="121" t="n">
        <f aca="false">K295*SQRT(1-J295/$J$1503)</f>
        <v>16.5857222429803</v>
      </c>
      <c r="M295" s="122" t="n">
        <f aca="false">2*L295</f>
        <v>33.1714444859607</v>
      </c>
      <c r="N295" s="122" t="n">
        <f aca="false">-2*L295</f>
        <v>-33.1714444859607</v>
      </c>
      <c r="X295" s="123" t="n">
        <v>0.0207700101317123</v>
      </c>
      <c r="Y295" s="139" t="n">
        <v>41.696316266121</v>
      </c>
      <c r="Z295" s="139" t="n">
        <v>23.6162122531161</v>
      </c>
      <c r="AA295" s="139" t="n">
        <v>-23.6162122531161</v>
      </c>
      <c r="AB295" s="140"/>
      <c r="AC295" s="126" t="n">
        <v>0.0170066581668792</v>
      </c>
      <c r="AD295" s="141" t="n">
        <v>44.0186666771537</v>
      </c>
      <c r="AE295" s="142" t="n">
        <v>33.1714444859607</v>
      </c>
      <c r="AF295" s="142" t="n">
        <v>-33.1714444859607</v>
      </c>
    </row>
    <row r="296" customFormat="false" ht="14.4" hidden="false" customHeight="false" outlineLevel="0" collapsed="false">
      <c r="A296" s="63" t="n">
        <v>293</v>
      </c>
      <c r="B296" s="115" t="n">
        <v>0.0466058763931104</v>
      </c>
      <c r="C296" s="66" t="n">
        <v>0.0170066581668792</v>
      </c>
      <c r="D296" s="116" t="n">
        <v>0</v>
      </c>
      <c r="E296" s="75" t="n">
        <v>0.358266883870071</v>
      </c>
      <c r="F296" s="117" t="n">
        <f aca="false">D296-E296</f>
        <v>-0.358266883870071</v>
      </c>
      <c r="G296" s="117" t="n">
        <f aca="false">G295+F296</f>
        <v>43.6603997932836</v>
      </c>
      <c r="H296" s="118" t="n">
        <v>293</v>
      </c>
      <c r="I296" s="119" t="n">
        <f aca="false">F296^2</f>
        <v>0.128355160077971</v>
      </c>
      <c r="J296" s="119" t="n">
        <f aca="false">J295+I296</f>
        <v>297.686327888738</v>
      </c>
      <c r="K296" s="120" t="n">
        <f aca="false">SQRT(J296)</f>
        <v>17.2535888408394</v>
      </c>
      <c r="L296" s="121" t="n">
        <f aca="false">K296*SQRT(1-J296/$J$1503)</f>
        <v>16.5890067922536</v>
      </c>
      <c r="M296" s="122" t="n">
        <f aca="false">2*L296</f>
        <v>33.1780135845072</v>
      </c>
      <c r="N296" s="122" t="n">
        <f aca="false">-2*L296</f>
        <v>-33.1780135845072</v>
      </c>
      <c r="X296" s="123" t="n">
        <v>0.0212765957446809</v>
      </c>
      <c r="Y296" s="139" t="n">
        <v>41.5699243374575</v>
      </c>
      <c r="Z296" s="139" t="n">
        <v>23.6174656889033</v>
      </c>
      <c r="AA296" s="139" t="n">
        <v>-23.6174656889033</v>
      </c>
      <c r="AB296" s="140"/>
      <c r="AC296" s="126" t="n">
        <v>0.0170066581668792</v>
      </c>
      <c r="AD296" s="141" t="n">
        <v>43.6603997932836</v>
      </c>
      <c r="AE296" s="142" t="n">
        <v>33.1780135845072</v>
      </c>
      <c r="AF296" s="142" t="n">
        <v>-33.1780135845072</v>
      </c>
    </row>
    <row r="297" customFormat="false" ht="14.4" hidden="false" customHeight="false" outlineLevel="0" collapsed="false">
      <c r="A297" s="63" t="n">
        <v>294</v>
      </c>
      <c r="B297" s="115" t="n">
        <v>0.0466058763931104</v>
      </c>
      <c r="C297" s="66" t="n">
        <v>0.0170066581668792</v>
      </c>
      <c r="D297" s="116" t="n">
        <v>0</v>
      </c>
      <c r="E297" s="75" t="n">
        <v>0.358266883870071</v>
      </c>
      <c r="F297" s="117" t="n">
        <f aca="false">D297-E297</f>
        <v>-0.358266883870071</v>
      </c>
      <c r="G297" s="117" t="n">
        <f aca="false">G296+F297</f>
        <v>43.3021329094136</v>
      </c>
      <c r="H297" s="118" t="n">
        <v>294</v>
      </c>
      <c r="I297" s="119" t="n">
        <f aca="false">F297^2</f>
        <v>0.128355160077971</v>
      </c>
      <c r="J297" s="119" t="n">
        <f aca="false">J296+I297</f>
        <v>297.814683048816</v>
      </c>
      <c r="K297" s="120" t="n">
        <f aca="false">SQRT(J297)</f>
        <v>17.2573081055191</v>
      </c>
      <c r="L297" s="121" t="n">
        <f aca="false">K297*SQRT(1-J297/$J$1503)</f>
        <v>16.5922904393212</v>
      </c>
      <c r="M297" s="122" t="n">
        <f aca="false">2*L297</f>
        <v>33.1845808786424</v>
      </c>
      <c r="N297" s="122" t="n">
        <f aca="false">-2*L297</f>
        <v>-33.1845808786424</v>
      </c>
      <c r="X297" s="123" t="n">
        <v>0.0212765957446809</v>
      </c>
      <c r="Y297" s="139" t="n">
        <v>42.4267039223736</v>
      </c>
      <c r="Z297" s="139" t="n">
        <v>23.6749795312967</v>
      </c>
      <c r="AA297" s="139" t="n">
        <v>-23.6749795312967</v>
      </c>
      <c r="AB297" s="140"/>
      <c r="AC297" s="126" t="n">
        <v>0.0170066581668792</v>
      </c>
      <c r="AD297" s="141" t="n">
        <v>43.3021329094136</v>
      </c>
      <c r="AE297" s="142" t="n">
        <v>33.1845808786424</v>
      </c>
      <c r="AF297" s="142" t="n">
        <v>-33.1845808786424</v>
      </c>
    </row>
    <row r="298" customFormat="false" ht="14.4" hidden="false" customHeight="false" outlineLevel="0" collapsed="false">
      <c r="A298" s="63" t="n">
        <v>289</v>
      </c>
      <c r="B298" s="115" t="n">
        <v>0.0476190476190476</v>
      </c>
      <c r="C298" s="66" t="n">
        <v>0.0170066581668792</v>
      </c>
      <c r="D298" s="116" t="n">
        <v>0</v>
      </c>
      <c r="E298" s="75" t="n">
        <v>0.367663759077366</v>
      </c>
      <c r="F298" s="117" t="n">
        <f aca="false">D298-E298</f>
        <v>-0.367663759077366</v>
      </c>
      <c r="G298" s="117" t="n">
        <f aca="false">G297+F298</f>
        <v>42.9344691503362</v>
      </c>
      <c r="H298" s="118" t="n">
        <v>295</v>
      </c>
      <c r="I298" s="119" t="n">
        <f aca="false">F298^2</f>
        <v>0.135176639738899</v>
      </c>
      <c r="J298" s="119" t="n">
        <f aca="false">J297+I298</f>
        <v>297.949859688555</v>
      </c>
      <c r="K298" s="120" t="n">
        <f aca="false">SQRT(J298)</f>
        <v>17.2612241654106</v>
      </c>
      <c r="L298" s="121" t="n">
        <f aca="false">K298*SQRT(1-J298/$J$1503)</f>
        <v>16.5957476221426</v>
      </c>
      <c r="M298" s="122" t="n">
        <f aca="false">2*L298</f>
        <v>33.1914952442853</v>
      </c>
      <c r="N298" s="122" t="n">
        <f aca="false">-2*L298</f>
        <v>-33.1914952442853</v>
      </c>
      <c r="X298" s="123" t="n">
        <v>0.0212765957446809</v>
      </c>
      <c r="Y298" s="139" t="n">
        <v>41.9974102800538</v>
      </c>
      <c r="Z298" s="139" t="n">
        <v>23.6893931744637</v>
      </c>
      <c r="AA298" s="139" t="n">
        <v>-23.6893931744637</v>
      </c>
      <c r="AB298" s="140"/>
      <c r="AC298" s="126" t="n">
        <v>0.0170066581668792</v>
      </c>
      <c r="AD298" s="141" t="n">
        <v>42.9344691503362</v>
      </c>
      <c r="AE298" s="142" t="n">
        <v>33.1914952442853</v>
      </c>
      <c r="AF298" s="142" t="n">
        <v>-33.1914952442853</v>
      </c>
    </row>
    <row r="299" customFormat="false" ht="14.4" hidden="false" customHeight="false" outlineLevel="0" collapsed="false">
      <c r="A299" s="63" t="n">
        <v>291</v>
      </c>
      <c r="B299" s="115" t="n">
        <v>0.0557244174265451</v>
      </c>
      <c r="C299" s="66" t="n">
        <v>0.0170066581668792</v>
      </c>
      <c r="D299" s="116" t="n">
        <v>1</v>
      </c>
      <c r="E299" s="75" t="n">
        <v>0.444255339100554</v>
      </c>
      <c r="F299" s="117" t="n">
        <f aca="false">D299-E299</f>
        <v>0.555744660899446</v>
      </c>
      <c r="G299" s="117" t="n">
        <f aca="false">G298+F299</f>
        <v>43.4902138112357</v>
      </c>
      <c r="H299" s="118" t="n">
        <v>296</v>
      </c>
      <c r="I299" s="119" t="n">
        <f aca="false">F299^2</f>
        <v>0.308852128118241</v>
      </c>
      <c r="J299" s="119" t="n">
        <f aca="false">J298+I299</f>
        <v>298.258711816673</v>
      </c>
      <c r="K299" s="120" t="n">
        <f aca="false">SQRT(J299)</f>
        <v>17.2701682625466</v>
      </c>
      <c r="L299" s="121" t="n">
        <f aca="false">K299*SQRT(1-J299/$J$1503)</f>
        <v>16.6036428578769</v>
      </c>
      <c r="M299" s="122" t="n">
        <f aca="false">2*L299</f>
        <v>33.2072857157537</v>
      </c>
      <c r="N299" s="122" t="n">
        <f aca="false">-2*L299</f>
        <v>-33.2072857157537</v>
      </c>
      <c r="X299" s="123" t="n">
        <v>0.0212765957446809</v>
      </c>
      <c r="Y299" s="139" t="n">
        <v>41.5090882768878</v>
      </c>
      <c r="Z299" s="139" t="n">
        <v>23.7080279513741</v>
      </c>
      <c r="AA299" s="139" t="n">
        <v>-23.7080279513741</v>
      </c>
      <c r="AB299" s="140"/>
      <c r="AC299" s="126" t="n">
        <v>0.0170066581668792</v>
      </c>
      <c r="AD299" s="141" t="n">
        <v>43.4902138112357</v>
      </c>
      <c r="AE299" s="142" t="n">
        <v>33.2072857157537</v>
      </c>
      <c r="AF299" s="142" t="n">
        <v>-33.2072857157537</v>
      </c>
    </row>
    <row r="300" customFormat="false" ht="14.4" hidden="false" customHeight="false" outlineLevel="0" collapsed="false">
      <c r="A300" s="63" t="n">
        <v>300</v>
      </c>
      <c r="B300" s="115" t="n">
        <v>0.0481256332320162</v>
      </c>
      <c r="C300" s="66" t="n">
        <v>0.0170562402606602</v>
      </c>
      <c r="D300" s="116" t="n">
        <v>0</v>
      </c>
      <c r="E300" s="75" t="n">
        <v>0.373440278839256</v>
      </c>
      <c r="F300" s="117" t="n">
        <f aca="false">D300-E300</f>
        <v>-0.373440278839256</v>
      </c>
      <c r="G300" s="117" t="n">
        <f aca="false">G299+F300</f>
        <v>43.1167735323964</v>
      </c>
      <c r="H300" s="118" t="n">
        <v>297</v>
      </c>
      <c r="I300" s="119" t="n">
        <f aca="false">F300^2</f>
        <v>0.139457641859541</v>
      </c>
      <c r="J300" s="119" t="n">
        <f aca="false">J299+I300</f>
        <v>298.398169458533</v>
      </c>
      <c r="K300" s="120" t="n">
        <f aca="false">SQRT(J300)</f>
        <v>17.2742053206083</v>
      </c>
      <c r="L300" s="121" t="n">
        <f aca="false">K300*SQRT(1-J300/$J$1503)</f>
        <v>16.607206127816</v>
      </c>
      <c r="M300" s="122" t="n">
        <f aca="false">2*L300</f>
        <v>33.2144122556321</v>
      </c>
      <c r="N300" s="122" t="n">
        <f aca="false">-2*L300</f>
        <v>-33.2144122556321</v>
      </c>
      <c r="X300" s="123" t="n">
        <v>0.0212765957446809</v>
      </c>
      <c r="Y300" s="139" t="n">
        <v>41.9561586694371</v>
      </c>
      <c r="Z300" s="139" t="n">
        <v>23.7236341675786</v>
      </c>
      <c r="AA300" s="139" t="n">
        <v>-23.7236341675786</v>
      </c>
      <c r="AB300" s="140"/>
      <c r="AC300" s="126" t="n">
        <v>0.0170562402606602</v>
      </c>
      <c r="AD300" s="141" t="n">
        <v>43.1167735323964</v>
      </c>
      <c r="AE300" s="142" t="n">
        <v>33.2144122556321</v>
      </c>
      <c r="AF300" s="142" t="n">
        <v>-33.2144122556321</v>
      </c>
    </row>
    <row r="301" customFormat="false" ht="14.4" hidden="false" customHeight="false" outlineLevel="0" collapsed="false">
      <c r="A301" s="63" t="n">
        <v>297</v>
      </c>
      <c r="B301" s="115" t="n">
        <v>0.0511651469098278</v>
      </c>
      <c r="C301" s="66" t="n">
        <v>0.0170562402606602</v>
      </c>
      <c r="D301" s="116" t="n">
        <v>0</v>
      </c>
      <c r="E301" s="75" t="n">
        <v>0.402014164973337</v>
      </c>
      <c r="F301" s="117" t="n">
        <f aca="false">D301-E301</f>
        <v>-0.402014164973337</v>
      </c>
      <c r="G301" s="117" t="n">
        <f aca="false">G300+F301</f>
        <v>42.7147593674231</v>
      </c>
      <c r="H301" s="118" t="n">
        <v>298</v>
      </c>
      <c r="I301" s="119" t="n">
        <f aca="false">F301^2</f>
        <v>0.161615388839209</v>
      </c>
      <c r="J301" s="119" t="n">
        <f aca="false">J300+I301</f>
        <v>298.559784847372</v>
      </c>
      <c r="K301" s="120" t="n">
        <f aca="false">SQRT(J301)</f>
        <v>17.2788826272815</v>
      </c>
      <c r="L301" s="121" t="n">
        <f aca="false">K301*SQRT(1-J301/$J$1503)</f>
        <v>16.6113342205153</v>
      </c>
      <c r="M301" s="122" t="n">
        <f aca="false">2*L301</f>
        <v>33.2226684410306</v>
      </c>
      <c r="N301" s="122" t="n">
        <f aca="false">-2*L301</f>
        <v>-33.2226684410306</v>
      </c>
      <c r="X301" s="123" t="n">
        <v>0.0212765957446809</v>
      </c>
      <c r="Y301" s="139" t="n">
        <v>42.3753349266314</v>
      </c>
      <c r="Z301" s="139" t="n">
        <v>23.7373438090461</v>
      </c>
      <c r="AA301" s="139" t="n">
        <v>-23.7373438090461</v>
      </c>
      <c r="AB301" s="140"/>
      <c r="AC301" s="126" t="n">
        <v>0.0170562402606602</v>
      </c>
      <c r="AD301" s="141" t="n">
        <v>42.7147593674231</v>
      </c>
      <c r="AE301" s="142" t="n">
        <v>33.2226684410306</v>
      </c>
      <c r="AF301" s="142" t="n">
        <v>-33.2226684410306</v>
      </c>
    </row>
    <row r="302" customFormat="false" ht="14.4" hidden="false" customHeight="false" outlineLevel="0" collapsed="false">
      <c r="A302" s="63" t="n">
        <v>299</v>
      </c>
      <c r="B302" s="115" t="n">
        <v>0.103343465045593</v>
      </c>
      <c r="C302" s="66" t="n">
        <v>0.0170562402606602</v>
      </c>
      <c r="D302" s="116" t="n">
        <v>1</v>
      </c>
      <c r="E302" s="75" t="n">
        <v>0.937114767838603</v>
      </c>
      <c r="F302" s="117" t="n">
        <f aca="false">D302-E302</f>
        <v>0.0628852321613971</v>
      </c>
      <c r="G302" s="117" t="n">
        <f aca="false">G301+F302</f>
        <v>42.7776445995845</v>
      </c>
      <c r="H302" s="118" t="n">
        <v>299</v>
      </c>
      <c r="I302" s="119" t="n">
        <f aca="false">F302^2</f>
        <v>0.00395455242399281</v>
      </c>
      <c r="J302" s="119" t="n">
        <f aca="false">J301+I302</f>
        <v>298.563739399796</v>
      </c>
      <c r="K302" s="120" t="n">
        <f aca="false">SQRT(J302)</f>
        <v>17.2789970600089</v>
      </c>
      <c r="L302" s="121" t="n">
        <f aca="false">K302*SQRT(1-J302/$J$1503)</f>
        <v>16.6114352125846</v>
      </c>
      <c r="M302" s="122" t="n">
        <f aca="false">2*L302</f>
        <v>33.2228704251691</v>
      </c>
      <c r="N302" s="122" t="n">
        <f aca="false">-2*L302</f>
        <v>-33.2228704251691</v>
      </c>
      <c r="X302" s="123" t="n">
        <v>0.0212765957446809</v>
      </c>
      <c r="Y302" s="139" t="n">
        <v>43.6762485271946</v>
      </c>
      <c r="Z302" s="139" t="n">
        <v>23.8689207419992</v>
      </c>
      <c r="AA302" s="139" t="n">
        <v>-23.8689207419992</v>
      </c>
      <c r="AB302" s="140"/>
      <c r="AC302" s="126" t="n">
        <v>0.0170562402606602</v>
      </c>
      <c r="AD302" s="141" t="n">
        <v>42.7776445995845</v>
      </c>
      <c r="AE302" s="142" t="n">
        <v>33.2228704251691</v>
      </c>
      <c r="AF302" s="142" t="n">
        <v>-33.2228704251691</v>
      </c>
    </row>
    <row r="303" customFormat="false" ht="14.4" hidden="false" customHeight="false" outlineLevel="0" collapsed="false">
      <c r="A303" s="63" t="n">
        <v>298</v>
      </c>
      <c r="B303" s="115" t="n">
        <v>0.10435663627153</v>
      </c>
      <c r="C303" s="66" t="n">
        <v>0.0170562402606602</v>
      </c>
      <c r="D303" s="116" t="n">
        <v>2</v>
      </c>
      <c r="E303" s="75" t="n">
        <v>0.948186207113985</v>
      </c>
      <c r="F303" s="117" t="n">
        <f aca="false">D303-E303</f>
        <v>1.05181379288602</v>
      </c>
      <c r="G303" s="117" t="n">
        <f aca="false">G302+F303</f>
        <v>43.8294583924705</v>
      </c>
      <c r="H303" s="118" t="n">
        <v>300</v>
      </c>
      <c r="I303" s="119" t="n">
        <f aca="false">F303^2</f>
        <v>1.10631225490527</v>
      </c>
      <c r="J303" s="119" t="n">
        <f aca="false">J302+I303</f>
        <v>299.670051654701</v>
      </c>
      <c r="K303" s="120" t="n">
        <f aca="false">SQRT(J303)</f>
        <v>17.310980667042</v>
      </c>
      <c r="L303" s="121" t="n">
        <f aca="false">K303*SQRT(1-J303/$J$1503)</f>
        <v>16.6396549740144</v>
      </c>
      <c r="M303" s="122" t="n">
        <f aca="false">2*L303</f>
        <v>33.2793099480287</v>
      </c>
      <c r="N303" s="122" t="n">
        <f aca="false">-2*L303</f>
        <v>-33.2793099480287</v>
      </c>
      <c r="X303" s="123" t="n">
        <v>0.0217831813576494</v>
      </c>
      <c r="Y303" s="139" t="n">
        <v>43.573061542657</v>
      </c>
      <c r="Z303" s="139" t="n">
        <v>23.8697458743202</v>
      </c>
      <c r="AA303" s="139" t="n">
        <v>-23.8697458743202</v>
      </c>
      <c r="AB303" s="140"/>
      <c r="AC303" s="126" t="n">
        <v>0.0170562402606602</v>
      </c>
      <c r="AD303" s="141" t="n">
        <v>43.8294583924705</v>
      </c>
      <c r="AE303" s="142" t="n">
        <v>33.2793099480287</v>
      </c>
      <c r="AF303" s="142" t="n">
        <v>-33.2793099480287</v>
      </c>
    </row>
    <row r="304" customFormat="false" ht="14.4" hidden="false" customHeight="false" outlineLevel="0" collapsed="false">
      <c r="A304" s="63" t="n">
        <v>301</v>
      </c>
      <c r="B304" s="115" t="n">
        <v>0.0212765957446809</v>
      </c>
      <c r="C304" s="66" t="n">
        <v>0.0174528970109081</v>
      </c>
      <c r="D304" s="116" t="n">
        <v>1</v>
      </c>
      <c r="E304" s="75" t="n">
        <v>0.143220415083946</v>
      </c>
      <c r="F304" s="117" t="n">
        <f aca="false">D304-E304</f>
        <v>0.856779584916054</v>
      </c>
      <c r="G304" s="117" t="n">
        <f aca="false">G303+F304</f>
        <v>44.6862379773865</v>
      </c>
      <c r="H304" s="118" t="n">
        <v>301</v>
      </c>
      <c r="I304" s="119" t="n">
        <f aca="false">F304^2</f>
        <v>0.734071257128926</v>
      </c>
      <c r="J304" s="119" t="n">
        <f aca="false">J303+I304</f>
        <v>300.40412291183</v>
      </c>
      <c r="K304" s="120" t="n">
        <f aca="false">SQRT(J304)</f>
        <v>17.3321701731731</v>
      </c>
      <c r="L304" s="121" t="n">
        <f aca="false">K304*SQRT(1-J304/$J$1503)</f>
        <v>16.6583429542334</v>
      </c>
      <c r="M304" s="122" t="n">
        <f aca="false">2*L304</f>
        <v>33.3166859084667</v>
      </c>
      <c r="N304" s="122" t="n">
        <f aca="false">-2*L304</f>
        <v>-33.3166859084667</v>
      </c>
      <c r="X304" s="123" t="n">
        <v>0.0217831813576494</v>
      </c>
      <c r="Y304" s="139" t="n">
        <v>43.3660447444181</v>
      </c>
      <c r="Z304" s="139" t="n">
        <v>23.873066659942</v>
      </c>
      <c r="AA304" s="139" t="n">
        <v>-23.873066659942</v>
      </c>
      <c r="AB304" s="140"/>
      <c r="AC304" s="126" t="n">
        <v>0.0174528970109081</v>
      </c>
      <c r="AD304" s="141" t="n">
        <v>44.6862379773865</v>
      </c>
      <c r="AE304" s="142" t="n">
        <v>33.3166859084667</v>
      </c>
      <c r="AF304" s="142" t="n">
        <v>-33.3166859084667</v>
      </c>
    </row>
    <row r="305" customFormat="false" ht="14.4" hidden="false" customHeight="false" outlineLevel="0" collapsed="false">
      <c r="A305" s="63" t="n">
        <v>305</v>
      </c>
      <c r="B305" s="115" t="n">
        <v>0.0238095238095238</v>
      </c>
      <c r="C305" s="66" t="n">
        <v>0.0175131038390707</v>
      </c>
      <c r="D305" s="116" t="n">
        <v>0</v>
      </c>
      <c r="E305" s="75" t="n">
        <v>0.164104049413819</v>
      </c>
      <c r="F305" s="117" t="n">
        <f aca="false">D305-E305</f>
        <v>-0.164104049413819</v>
      </c>
      <c r="G305" s="117" t="n">
        <f aca="false">G304+F305</f>
        <v>44.5221339279727</v>
      </c>
      <c r="H305" s="118" t="n">
        <v>302</v>
      </c>
      <c r="I305" s="119" t="n">
        <f aca="false">F305^2</f>
        <v>0.0269301390340132</v>
      </c>
      <c r="J305" s="119" t="n">
        <f aca="false">J304+I305</f>
        <v>300.431053050864</v>
      </c>
      <c r="K305" s="120" t="n">
        <f aca="false">SQRT(J305)</f>
        <v>17.3329470388294</v>
      </c>
      <c r="L305" s="121" t="n">
        <f aca="false">K305*SQRT(1-J305/$J$1503)</f>
        <v>16.6590279867347</v>
      </c>
      <c r="M305" s="122" t="n">
        <f aca="false">2*L305</f>
        <v>33.3180559734694</v>
      </c>
      <c r="N305" s="122" t="n">
        <f aca="false">-2*L305</f>
        <v>-33.3180559734694</v>
      </c>
      <c r="X305" s="123" t="n">
        <v>0.0217831813576494</v>
      </c>
      <c r="Y305" s="139" t="n">
        <v>43.1953806917245</v>
      </c>
      <c r="Z305" s="139" t="n">
        <v>23.8753232593153</v>
      </c>
      <c r="AA305" s="139" t="n">
        <v>-23.8753232593153</v>
      </c>
      <c r="AB305" s="140"/>
      <c r="AC305" s="126" t="n">
        <v>0.0175131038390707</v>
      </c>
      <c r="AD305" s="141" t="n">
        <v>44.5221339279727</v>
      </c>
      <c r="AE305" s="142" t="n">
        <v>33.3180559734694</v>
      </c>
      <c r="AF305" s="142" t="n">
        <v>-33.3180559734694</v>
      </c>
    </row>
    <row r="306" customFormat="false" ht="14.4" hidden="false" customHeight="false" outlineLevel="0" collapsed="false">
      <c r="A306" s="63" t="n">
        <v>304</v>
      </c>
      <c r="B306" s="115" t="n">
        <v>0.0481256332320162</v>
      </c>
      <c r="C306" s="66" t="n">
        <v>0.0175131038390707</v>
      </c>
      <c r="D306" s="116" t="n">
        <v>0</v>
      </c>
      <c r="E306" s="75" t="n">
        <v>0.382870842848684</v>
      </c>
      <c r="F306" s="117" t="n">
        <f aca="false">D306-E306</f>
        <v>-0.382870842848684</v>
      </c>
      <c r="G306" s="117" t="n">
        <f aca="false">G305+F306</f>
        <v>44.139263085124</v>
      </c>
      <c r="H306" s="118" t="n">
        <v>303</v>
      </c>
      <c r="I306" s="119" t="n">
        <f aca="false">F306^2</f>
        <v>0.146590082303662</v>
      </c>
      <c r="J306" s="119" t="n">
        <f aca="false">J305+I306</f>
        <v>300.577643133168</v>
      </c>
      <c r="K306" s="120" t="n">
        <f aca="false">SQRT(J306)</f>
        <v>17.3371751774379</v>
      </c>
      <c r="L306" s="121" t="n">
        <f aca="false">K306*SQRT(1-J306/$J$1503)</f>
        <v>16.6627561685104</v>
      </c>
      <c r="M306" s="122" t="n">
        <f aca="false">2*L306</f>
        <v>33.3255123370209</v>
      </c>
      <c r="N306" s="122" t="n">
        <f aca="false">-2*L306</f>
        <v>-33.3255123370209</v>
      </c>
      <c r="X306" s="123" t="n">
        <v>0.0217831813576494</v>
      </c>
      <c r="Y306" s="139" t="n">
        <v>42.9115617550812</v>
      </c>
      <c r="Z306" s="139" t="n">
        <v>23.8815629455077</v>
      </c>
      <c r="AA306" s="139" t="n">
        <v>-23.8815629455077</v>
      </c>
      <c r="AB306" s="140"/>
      <c r="AC306" s="126" t="n">
        <v>0.0175131038390707</v>
      </c>
      <c r="AD306" s="141" t="n">
        <v>44.139263085124</v>
      </c>
      <c r="AE306" s="142" t="n">
        <v>33.3255123370209</v>
      </c>
      <c r="AF306" s="142" t="n">
        <v>-33.3255123370209</v>
      </c>
    </row>
    <row r="307" customFormat="false" ht="14.4" hidden="false" customHeight="false" outlineLevel="0" collapsed="false">
      <c r="A307" s="63" t="n">
        <v>303</v>
      </c>
      <c r="B307" s="115" t="n">
        <v>0.0486322188449848</v>
      </c>
      <c r="C307" s="66" t="n">
        <v>0.0175131038390707</v>
      </c>
      <c r="D307" s="116" t="n">
        <v>1</v>
      </c>
      <c r="E307" s="75" t="n">
        <v>0.387727885721522</v>
      </c>
      <c r="F307" s="117" t="n">
        <f aca="false">D307-E307</f>
        <v>0.612272114278478</v>
      </c>
      <c r="G307" s="117" t="n">
        <f aca="false">G306+F307</f>
        <v>44.7515351994025</v>
      </c>
      <c r="H307" s="118" t="n">
        <v>304</v>
      </c>
      <c r="I307" s="119" t="n">
        <f aca="false">F307^2</f>
        <v>0.374877141923038</v>
      </c>
      <c r="J307" s="119" t="n">
        <f aca="false">J306+I307</f>
        <v>300.952520275091</v>
      </c>
      <c r="K307" s="120" t="n">
        <f aca="false">SQRT(J307)</f>
        <v>17.347983176009</v>
      </c>
      <c r="L307" s="121" t="n">
        <f aca="false">K307*SQRT(1-J307/$J$1503)</f>
        <v>16.672285026878</v>
      </c>
      <c r="M307" s="122" t="n">
        <f aca="false">2*L307</f>
        <v>33.3445700537561</v>
      </c>
      <c r="N307" s="122" t="n">
        <f aca="false">-2*L307</f>
        <v>-33.3445700537561</v>
      </c>
      <c r="X307" s="123" t="n">
        <v>0.0217831813576494</v>
      </c>
      <c r="Y307" s="139" t="n">
        <v>42.6057270772518</v>
      </c>
      <c r="Z307" s="139" t="n">
        <v>23.8888058060966</v>
      </c>
      <c r="AA307" s="139" t="n">
        <v>-23.8888058060966</v>
      </c>
      <c r="AB307" s="140"/>
      <c r="AC307" s="126" t="n">
        <v>0.0175131038390707</v>
      </c>
      <c r="AD307" s="141" t="n">
        <v>44.7515351994025</v>
      </c>
      <c r="AE307" s="142" t="n">
        <v>33.3445700537561</v>
      </c>
      <c r="AF307" s="142" t="n">
        <v>-33.3445700537561</v>
      </c>
    </row>
    <row r="308" customFormat="false" ht="14.4" hidden="false" customHeight="false" outlineLevel="0" collapsed="false">
      <c r="A308" s="63" t="n">
        <v>302</v>
      </c>
      <c r="B308" s="115" t="n">
        <v>0.158561296859169</v>
      </c>
      <c r="C308" s="66" t="n">
        <v>0.0175131038390707</v>
      </c>
      <c r="D308" s="116" t="n">
        <v>1</v>
      </c>
      <c r="E308" s="75" t="n">
        <v>1.60857013353486</v>
      </c>
      <c r="F308" s="117" t="n">
        <f aca="false">D308-E308</f>
        <v>-0.608570133534861</v>
      </c>
      <c r="G308" s="117" t="n">
        <f aca="false">G307+F308</f>
        <v>44.1429650658676</v>
      </c>
      <c r="H308" s="118" t="n">
        <v>305</v>
      </c>
      <c r="I308" s="119" t="n">
        <f aca="false">F308^2</f>
        <v>0.370357607430639</v>
      </c>
      <c r="J308" s="119" t="n">
        <f aca="false">J307+I308</f>
        <v>301.322877882522</v>
      </c>
      <c r="K308" s="120" t="n">
        <f aca="false">SQRT(J308)</f>
        <v>17.3586542647327</v>
      </c>
      <c r="L308" s="121" t="n">
        <f aca="false">K308*SQRT(1-J308/$J$1503)</f>
        <v>16.6816915603169</v>
      </c>
      <c r="M308" s="122" t="n">
        <f aca="false">2*L308</f>
        <v>33.3633831206339</v>
      </c>
      <c r="N308" s="122" t="n">
        <f aca="false">-2*L308</f>
        <v>-33.3633831206339</v>
      </c>
      <c r="X308" s="123" t="n">
        <v>0.0217831813576494</v>
      </c>
      <c r="Y308" s="139" t="n">
        <v>42.116861454916</v>
      </c>
      <c r="Z308" s="139" t="n">
        <v>23.907300285416</v>
      </c>
      <c r="AA308" s="139" t="n">
        <v>-23.907300285416</v>
      </c>
      <c r="AB308" s="140"/>
      <c r="AC308" s="126" t="n">
        <v>0.0175131038390707</v>
      </c>
      <c r="AD308" s="141" t="n">
        <v>44.1429650658676</v>
      </c>
      <c r="AE308" s="142" t="n">
        <v>33.3633831206339</v>
      </c>
      <c r="AF308" s="142" t="n">
        <v>-33.3633831206339</v>
      </c>
    </row>
    <row r="309" customFormat="false" ht="14.4" hidden="false" customHeight="false" outlineLevel="0" collapsed="false">
      <c r="A309" s="63" t="n">
        <v>308</v>
      </c>
      <c r="B309" s="115" t="n">
        <v>0.0450861195542047</v>
      </c>
      <c r="C309" s="66" t="n">
        <v>0.0176228927610143</v>
      </c>
      <c r="D309" s="116" t="n">
        <v>1</v>
      </c>
      <c r="E309" s="75" t="n">
        <v>0.356009450013067</v>
      </c>
      <c r="F309" s="117" t="n">
        <f aca="false">D309-E309</f>
        <v>0.643990549986933</v>
      </c>
      <c r="G309" s="117" t="n">
        <f aca="false">G308+F309</f>
        <v>44.7869556158546</v>
      </c>
      <c r="H309" s="118" t="n">
        <v>306</v>
      </c>
      <c r="I309" s="119" t="n">
        <f aca="false">F309^2</f>
        <v>0.414723828472472</v>
      </c>
      <c r="J309" s="119" t="n">
        <f aca="false">J308+I309</f>
        <v>301.737601710994</v>
      </c>
      <c r="K309" s="120" t="n">
        <f aca="false">SQRT(J309)</f>
        <v>17.3705958939523</v>
      </c>
      <c r="L309" s="121" t="n">
        <f aca="false">K309*SQRT(1-J309/$J$1503)</f>
        <v>16.6922161632459</v>
      </c>
      <c r="M309" s="122" t="n">
        <f aca="false">2*L309</f>
        <v>33.3844323264918</v>
      </c>
      <c r="N309" s="122" t="n">
        <f aca="false">-2*L309</f>
        <v>-33.3844323264918</v>
      </c>
      <c r="X309" s="123" t="n">
        <v>0.0217831813576494</v>
      </c>
      <c r="Y309" s="139" t="n">
        <v>43.6181733425521</v>
      </c>
      <c r="Z309" s="139" t="n">
        <v>24.0809066686544</v>
      </c>
      <c r="AA309" s="139" t="n">
        <v>-24.0809066686544</v>
      </c>
      <c r="AB309" s="140"/>
      <c r="AC309" s="126" t="n">
        <v>0.0176228927610143</v>
      </c>
      <c r="AD309" s="141" t="n">
        <v>44.7869556158546</v>
      </c>
      <c r="AE309" s="142" t="n">
        <v>33.3844323264918</v>
      </c>
      <c r="AF309" s="142" t="n">
        <v>-33.3844323264918</v>
      </c>
    </row>
    <row r="310" customFormat="false" ht="14.4" hidden="false" customHeight="false" outlineLevel="0" collapsed="false">
      <c r="A310" s="63" t="n">
        <v>315</v>
      </c>
      <c r="B310" s="115" t="n">
        <v>0.0450861195542047</v>
      </c>
      <c r="C310" s="66" t="n">
        <v>0.0176228927610143</v>
      </c>
      <c r="D310" s="116" t="n">
        <v>0</v>
      </c>
      <c r="E310" s="75" t="n">
        <v>0.356009450013067</v>
      </c>
      <c r="F310" s="117" t="n">
        <f aca="false">D310-E310</f>
        <v>-0.356009450013067</v>
      </c>
      <c r="G310" s="117" t="n">
        <f aca="false">G309+F310</f>
        <v>44.4309461658415</v>
      </c>
      <c r="H310" s="118" t="n">
        <v>307</v>
      </c>
      <c r="I310" s="119" t="n">
        <f aca="false">F310^2</f>
        <v>0.126742728498607</v>
      </c>
      <c r="J310" s="119" t="n">
        <f aca="false">J309+I310</f>
        <v>301.864344439493</v>
      </c>
      <c r="K310" s="120" t="n">
        <f aca="false">SQRT(J310)</f>
        <v>17.3742437084177</v>
      </c>
      <c r="L310" s="121" t="n">
        <f aca="false">K310*SQRT(1-J310/$J$1503)</f>
        <v>16.6954307160036</v>
      </c>
      <c r="M310" s="122" t="n">
        <f aca="false">2*L310</f>
        <v>33.3908614320072</v>
      </c>
      <c r="N310" s="122" t="n">
        <f aca="false">-2*L310</f>
        <v>-33.3908614320072</v>
      </c>
      <c r="X310" s="123" t="n">
        <v>0.0217831813576494</v>
      </c>
      <c r="Y310" s="139" t="n">
        <v>43.1117591390535</v>
      </c>
      <c r="Z310" s="139" t="n">
        <v>24.1005669845141</v>
      </c>
      <c r="AA310" s="139" t="n">
        <v>-24.1005669845141</v>
      </c>
      <c r="AB310" s="140"/>
      <c r="AC310" s="126" t="n">
        <v>0.0176228927610143</v>
      </c>
      <c r="AD310" s="141" t="n">
        <v>44.4309461658415</v>
      </c>
      <c r="AE310" s="142" t="n">
        <v>33.3908614320072</v>
      </c>
      <c r="AF310" s="142" t="n">
        <v>-33.3908614320072</v>
      </c>
    </row>
    <row r="311" customFormat="false" ht="14.4" hidden="false" customHeight="false" outlineLevel="0" collapsed="false">
      <c r="A311" s="63" t="n">
        <v>312</v>
      </c>
      <c r="B311" s="115" t="n">
        <v>0.0466058763931104</v>
      </c>
      <c r="C311" s="66" t="n">
        <v>0.0176228927610143</v>
      </c>
      <c r="D311" s="116" t="n">
        <v>2</v>
      </c>
      <c r="E311" s="75" t="n">
        <v>0.370505448495174</v>
      </c>
      <c r="F311" s="117" t="n">
        <f aca="false">D311-E311</f>
        <v>1.62949455150483</v>
      </c>
      <c r="G311" s="117" t="n">
        <f aca="false">G310+F311</f>
        <v>46.0604407173463</v>
      </c>
      <c r="H311" s="118" t="n">
        <v>308</v>
      </c>
      <c r="I311" s="119" t="n">
        <f aca="false">F311^2</f>
        <v>2.65525249338391</v>
      </c>
      <c r="J311" s="119" t="n">
        <f aca="false">J310+I311</f>
        <v>304.519596932876</v>
      </c>
      <c r="K311" s="120" t="n">
        <f aca="false">SQRT(J311)</f>
        <v>17.4504898765873</v>
      </c>
      <c r="L311" s="121" t="n">
        <f aca="false">K311*SQRT(1-J311/$J$1503)</f>
        <v>16.7625777424943</v>
      </c>
      <c r="M311" s="122" t="n">
        <f aca="false">2*L311</f>
        <v>33.5251554849887</v>
      </c>
      <c r="N311" s="122" t="n">
        <f aca="false">-2*L311</f>
        <v>-33.5251554849887</v>
      </c>
      <c r="X311" s="123" t="n">
        <v>0.0217831813576494</v>
      </c>
      <c r="Y311" s="139" t="n">
        <v>43.417163632829</v>
      </c>
      <c r="Z311" s="139" t="n">
        <v>24.1077127091855</v>
      </c>
      <c r="AA311" s="139" t="n">
        <v>-24.1077127091855</v>
      </c>
      <c r="AB311" s="140"/>
      <c r="AC311" s="126" t="n">
        <v>0.0176228927610143</v>
      </c>
      <c r="AD311" s="141" t="n">
        <v>46.0604407173463</v>
      </c>
      <c r="AE311" s="142" t="n">
        <v>33.5251554849887</v>
      </c>
      <c r="AF311" s="142" t="n">
        <v>-33.5251554849887</v>
      </c>
    </row>
    <row r="312" customFormat="false" ht="14.4" hidden="false" customHeight="false" outlineLevel="0" collapsed="false">
      <c r="A312" s="63" t="n">
        <v>309</v>
      </c>
      <c r="B312" s="115" t="n">
        <v>0.0476190476190476</v>
      </c>
      <c r="C312" s="66" t="n">
        <v>0.0176228927610143</v>
      </c>
      <c r="D312" s="116" t="n">
        <v>2</v>
      </c>
      <c r="E312" s="75" t="n">
        <v>0.380223325362618</v>
      </c>
      <c r="F312" s="117" t="n">
        <f aca="false">D312-E312</f>
        <v>1.61977667463738</v>
      </c>
      <c r="G312" s="117" t="n">
        <f aca="false">G311+F312</f>
        <v>47.6802173919837</v>
      </c>
      <c r="H312" s="118" t="n">
        <v>309</v>
      </c>
      <c r="I312" s="119" t="n">
        <f aca="false">F312^2</f>
        <v>2.62367647569934</v>
      </c>
      <c r="J312" s="119" t="n">
        <f aca="false">J311+I312</f>
        <v>307.143273408576</v>
      </c>
      <c r="K312" s="120" t="n">
        <f aca="false">SQRT(J312)</f>
        <v>17.5255035136961</v>
      </c>
      <c r="L312" s="121" t="n">
        <f aca="false">K312*SQRT(1-J312/$J$1503)</f>
        <v>16.8285586643748</v>
      </c>
      <c r="M312" s="122" t="n">
        <f aca="false">2*L312</f>
        <v>33.6571173287496</v>
      </c>
      <c r="N312" s="122" t="n">
        <f aca="false">-2*L312</f>
        <v>-33.6571173287496</v>
      </c>
      <c r="X312" s="123" t="n">
        <v>0.0217831813576494</v>
      </c>
      <c r="Y312" s="139" t="n">
        <v>42.6097777801714</v>
      </c>
      <c r="Z312" s="139" t="n">
        <v>24.1575845489265</v>
      </c>
      <c r="AA312" s="139" t="n">
        <v>-24.1575845489265</v>
      </c>
      <c r="AB312" s="140"/>
      <c r="AC312" s="126" t="n">
        <v>0.0176228927610143</v>
      </c>
      <c r="AD312" s="141" t="n">
        <v>47.6802173919837</v>
      </c>
      <c r="AE312" s="142" t="n">
        <v>33.6571173287496</v>
      </c>
      <c r="AF312" s="142" t="n">
        <v>-33.6571173287496</v>
      </c>
    </row>
    <row r="313" customFormat="false" ht="14.4" hidden="false" customHeight="false" outlineLevel="0" collapsed="false">
      <c r="A313" s="63" t="n">
        <v>311</v>
      </c>
      <c r="B313" s="115" t="n">
        <v>0.0476190476190476</v>
      </c>
      <c r="C313" s="66" t="n">
        <v>0.0176228927610143</v>
      </c>
      <c r="D313" s="116" t="n">
        <v>4</v>
      </c>
      <c r="E313" s="75" t="n">
        <v>0.380223325362618</v>
      </c>
      <c r="F313" s="117" t="n">
        <f aca="false">D313-E313</f>
        <v>3.61977667463738</v>
      </c>
      <c r="G313" s="117" t="n">
        <f aca="false">G312+F313</f>
        <v>51.2999940666211</v>
      </c>
      <c r="H313" s="118" t="n">
        <v>310</v>
      </c>
      <c r="I313" s="119" t="n">
        <f aca="false">F313^2</f>
        <v>13.1027831742489</v>
      </c>
      <c r="J313" s="119" t="n">
        <f aca="false">J312+I313</f>
        <v>320.246056582825</v>
      </c>
      <c r="K313" s="120" t="n">
        <f aca="false">SQRT(J313)</f>
        <v>17.8954199890035</v>
      </c>
      <c r="L313" s="121" t="n">
        <f aca="false">K313*SQRT(1-J313/$J$1503)</f>
        <v>17.1527485090681</v>
      </c>
      <c r="M313" s="122" t="n">
        <f aca="false">2*L313</f>
        <v>34.3054970181363</v>
      </c>
      <c r="N313" s="122" t="n">
        <f aca="false">-2*L313</f>
        <v>-34.3054970181363</v>
      </c>
      <c r="X313" s="123" t="n">
        <v>0.0217831813576494</v>
      </c>
      <c r="Y313" s="139" t="n">
        <v>42.280069358183</v>
      </c>
      <c r="Z313" s="139" t="n">
        <v>24.1658895408128</v>
      </c>
      <c r="AA313" s="139" t="n">
        <v>-24.1658895408128</v>
      </c>
      <c r="AB313" s="140"/>
      <c r="AC313" s="126" t="n">
        <v>0.0176228927610143</v>
      </c>
      <c r="AD313" s="141" t="n">
        <v>51.2999940666211</v>
      </c>
      <c r="AE313" s="142" t="n">
        <v>34.3054970181363</v>
      </c>
      <c r="AF313" s="142" t="n">
        <v>-34.3054970181363</v>
      </c>
    </row>
    <row r="314" customFormat="false" ht="14.4" hidden="false" customHeight="false" outlineLevel="0" collapsed="false">
      <c r="A314" s="63" t="n">
        <v>313</v>
      </c>
      <c r="B314" s="115" t="n">
        <v>0.0952380952380953</v>
      </c>
      <c r="C314" s="66" t="n">
        <v>0.0176228927610143</v>
      </c>
      <c r="D314" s="116" t="n">
        <v>2</v>
      </c>
      <c r="E314" s="75" t="n">
        <v>0.875868837458964</v>
      </c>
      <c r="F314" s="117" t="n">
        <f aca="false">D314-E314</f>
        <v>1.12413116254104</v>
      </c>
      <c r="G314" s="117" t="n">
        <f aca="false">G313+F314</f>
        <v>52.4241252291621</v>
      </c>
      <c r="H314" s="118" t="n">
        <v>311</v>
      </c>
      <c r="I314" s="119" t="n">
        <f aca="false">F314^2</f>
        <v>1.26367087059586</v>
      </c>
      <c r="J314" s="119" t="n">
        <f aca="false">J313+I314</f>
        <v>321.509727453421</v>
      </c>
      <c r="K314" s="120" t="n">
        <f aca="false">SQRT(J314)</f>
        <v>17.9306923305661</v>
      </c>
      <c r="L314" s="121" t="n">
        <f aca="false">K314*SQRT(1-J314/$J$1503)</f>
        <v>17.183556885053</v>
      </c>
      <c r="M314" s="122" t="n">
        <f aca="false">2*L314</f>
        <v>34.3671137701061</v>
      </c>
      <c r="N314" s="122" t="n">
        <f aca="false">-2*L314</f>
        <v>-34.3671137701061</v>
      </c>
      <c r="X314" s="123" t="n">
        <v>0.022289766970618</v>
      </c>
      <c r="Y314" s="139" t="n">
        <v>42.1701431037566</v>
      </c>
      <c r="Z314" s="139" t="n">
        <v>24.1668125045531</v>
      </c>
      <c r="AA314" s="139" t="n">
        <v>-24.1668125045531</v>
      </c>
      <c r="AB314" s="140"/>
      <c r="AC314" s="126" t="n">
        <v>0.0176228927610143</v>
      </c>
      <c r="AD314" s="141" t="n">
        <v>52.4241252291621</v>
      </c>
      <c r="AE314" s="142" t="n">
        <v>34.3671137701061</v>
      </c>
      <c r="AF314" s="142" t="n">
        <v>-34.3671137701061</v>
      </c>
    </row>
    <row r="315" customFormat="false" ht="14.4" hidden="false" customHeight="false" outlineLevel="0" collapsed="false">
      <c r="A315" s="63" t="n">
        <v>310</v>
      </c>
      <c r="B315" s="115" t="n">
        <v>0.0957446808510638</v>
      </c>
      <c r="C315" s="66" t="n">
        <v>0.0176228927610143</v>
      </c>
      <c r="D315" s="116" t="n">
        <v>0</v>
      </c>
      <c r="E315" s="75" t="n">
        <v>0.881480545972009</v>
      </c>
      <c r="F315" s="117" t="n">
        <f aca="false">D315-E315</f>
        <v>-0.881480545972009</v>
      </c>
      <c r="G315" s="117" t="n">
        <f aca="false">G314+F315</f>
        <v>51.5426446831901</v>
      </c>
      <c r="H315" s="118" t="n">
        <v>312</v>
      </c>
      <c r="I315" s="119" t="n">
        <f aca="false">F315^2</f>
        <v>0.77700795292711</v>
      </c>
      <c r="J315" s="119" t="n">
        <f aca="false">J314+I315</f>
        <v>322.286735406348</v>
      </c>
      <c r="K315" s="120" t="n">
        <f aca="false">SQRT(J315)</f>
        <v>17.9523462368112</v>
      </c>
      <c r="L315" s="121" t="n">
        <f aca="false">K315*SQRT(1-J315/$J$1503)</f>
        <v>17.2024612976853</v>
      </c>
      <c r="M315" s="122" t="n">
        <f aca="false">2*L315</f>
        <v>34.4049225953707</v>
      </c>
      <c r="N315" s="122" t="n">
        <f aca="false">-2*L315</f>
        <v>-34.4049225953707</v>
      </c>
      <c r="X315" s="123" t="n">
        <v>0.022289766970618</v>
      </c>
      <c r="Y315" s="139" t="n">
        <v>41.9196868825576</v>
      </c>
      <c r="Z315" s="139" t="n">
        <v>24.1716030521099</v>
      </c>
      <c r="AA315" s="139" t="n">
        <v>-24.1716030521099</v>
      </c>
      <c r="AB315" s="140"/>
      <c r="AC315" s="126" t="n">
        <v>0.0176228927610143</v>
      </c>
      <c r="AD315" s="141" t="n">
        <v>51.5426446831901</v>
      </c>
      <c r="AE315" s="142" t="n">
        <v>34.4049225953707</v>
      </c>
      <c r="AF315" s="142" t="n">
        <v>-34.4049225953707</v>
      </c>
    </row>
    <row r="316" customFormat="false" ht="14.4" hidden="false" customHeight="false" outlineLevel="0" collapsed="false">
      <c r="A316" s="63" t="n">
        <v>306</v>
      </c>
      <c r="B316" s="115" t="n">
        <v>0.146909827760892</v>
      </c>
      <c r="C316" s="66" t="n">
        <v>0.0176228927610143</v>
      </c>
      <c r="D316" s="116" t="n">
        <v>1</v>
      </c>
      <c r="E316" s="75" t="n">
        <v>1.47589454900089</v>
      </c>
      <c r="F316" s="117" t="n">
        <f aca="false">D316-E316</f>
        <v>-0.475894549000886</v>
      </c>
      <c r="G316" s="117" t="n">
        <f aca="false">G315+F316</f>
        <v>51.0667501341892</v>
      </c>
      <c r="H316" s="118" t="n">
        <v>313</v>
      </c>
      <c r="I316" s="119" t="n">
        <f aca="false">F316^2</f>
        <v>0.226475621768757</v>
      </c>
      <c r="J316" s="119" t="n">
        <f aca="false">J315+I316</f>
        <v>322.513211028116</v>
      </c>
      <c r="K316" s="120" t="n">
        <f aca="false">SQRT(J316)</f>
        <v>17.9586528177399</v>
      </c>
      <c r="L316" s="121" t="n">
        <f aca="false">K316*SQRT(1-J316/$J$1503)</f>
        <v>17.2079658091234</v>
      </c>
      <c r="M316" s="122" t="n">
        <f aca="false">2*L316</f>
        <v>34.4159316182468</v>
      </c>
      <c r="N316" s="122" t="n">
        <f aca="false">-2*L316</f>
        <v>-34.4159316182468</v>
      </c>
      <c r="X316" s="123" t="n">
        <v>0.022289766970618</v>
      </c>
      <c r="Y316" s="139" t="n">
        <v>42.6368638668944</v>
      </c>
      <c r="Z316" s="139" t="n">
        <v>24.2108413241428</v>
      </c>
      <c r="AA316" s="139" t="n">
        <v>-24.2108413241428</v>
      </c>
      <c r="AB316" s="140"/>
      <c r="AC316" s="126" t="n">
        <v>0.0176228927610143</v>
      </c>
      <c r="AD316" s="141" t="n">
        <v>51.0667501341892</v>
      </c>
      <c r="AE316" s="142" t="n">
        <v>34.4159316182468</v>
      </c>
      <c r="AF316" s="142" t="n">
        <v>-34.4159316182468</v>
      </c>
    </row>
    <row r="317" customFormat="false" ht="14.4" hidden="false" customHeight="false" outlineLevel="0" collapsed="false">
      <c r="A317" s="63" t="n">
        <v>314</v>
      </c>
      <c r="B317" s="115" t="n">
        <v>0.14741641337386</v>
      </c>
      <c r="C317" s="66" t="n">
        <v>0.0176228927610143</v>
      </c>
      <c r="D317" s="116" t="n">
        <v>4</v>
      </c>
      <c r="E317" s="75" t="n">
        <v>1.48202353481969</v>
      </c>
      <c r="F317" s="117" t="n">
        <f aca="false">D317-E317</f>
        <v>2.51797646518031</v>
      </c>
      <c r="G317" s="117" t="n">
        <f aca="false">G316+F317</f>
        <v>53.5847265993695</v>
      </c>
      <c r="H317" s="118" t="n">
        <v>314</v>
      </c>
      <c r="I317" s="119" t="n">
        <f aca="false">F317^2</f>
        <v>6.34020547920195</v>
      </c>
      <c r="J317" s="119" t="n">
        <f aca="false">J316+I317</f>
        <v>328.853416507318</v>
      </c>
      <c r="K317" s="120" t="n">
        <f aca="false">SQRT(J317)</f>
        <v>18.134315992265</v>
      </c>
      <c r="L317" s="121" t="n">
        <f aca="false">K317*SQRT(1-J317/$J$1503)</f>
        <v>17.3610524746861</v>
      </c>
      <c r="M317" s="122" t="n">
        <f aca="false">2*L317</f>
        <v>34.7221049493722</v>
      </c>
      <c r="N317" s="122" t="n">
        <f aca="false">-2*L317</f>
        <v>-34.7221049493722</v>
      </c>
      <c r="X317" s="123" t="n">
        <v>0.022289766970618</v>
      </c>
      <c r="Y317" s="139" t="n">
        <v>43.2264655759552</v>
      </c>
      <c r="Z317" s="139" t="n">
        <v>24.2373191420513</v>
      </c>
      <c r="AA317" s="139" t="n">
        <v>-24.2373191420513</v>
      </c>
      <c r="AB317" s="140"/>
      <c r="AC317" s="126" t="n">
        <v>0.0176228927610143</v>
      </c>
      <c r="AD317" s="141" t="n">
        <v>53.5847265993695</v>
      </c>
      <c r="AE317" s="142" t="n">
        <v>34.7221049493722</v>
      </c>
      <c r="AF317" s="142" t="n">
        <v>-34.7221049493722</v>
      </c>
    </row>
    <row r="318" customFormat="false" ht="14.4" hidden="false" customHeight="false" outlineLevel="0" collapsed="false">
      <c r="A318" s="63" t="n">
        <v>307</v>
      </c>
      <c r="B318" s="115" t="n">
        <v>0.201114488348531</v>
      </c>
      <c r="C318" s="66" t="n">
        <v>0.0176228927610143</v>
      </c>
      <c r="D318" s="116" t="n">
        <v>4</v>
      </c>
      <c r="E318" s="75" t="n">
        <v>2.15404056916148</v>
      </c>
      <c r="F318" s="117" t="n">
        <f aca="false">D318-E318</f>
        <v>1.84595943083852</v>
      </c>
      <c r="G318" s="117" t="n">
        <f aca="false">G317+F318</f>
        <v>55.4306860302081</v>
      </c>
      <c r="H318" s="118" t="n">
        <v>315</v>
      </c>
      <c r="I318" s="119" t="n">
        <f aca="false">F318^2</f>
        <v>3.40756622030169</v>
      </c>
      <c r="J318" s="119" t="n">
        <f aca="false">J317+I318</f>
        <v>332.26098272762</v>
      </c>
      <c r="K318" s="120" t="n">
        <f aca="false">SQRT(J318)</f>
        <v>18.2280273954046</v>
      </c>
      <c r="L318" s="121" t="n">
        <f aca="false">K318*SQRT(1-J318/$J$1503)</f>
        <v>17.4425327026693</v>
      </c>
      <c r="M318" s="122" t="n">
        <f aca="false">2*L318</f>
        <v>34.8850654053386</v>
      </c>
      <c r="N318" s="122" t="n">
        <f aca="false">-2*L318</f>
        <v>-34.8850654053386</v>
      </c>
      <c r="X318" s="123" t="n">
        <v>0.022289766970618</v>
      </c>
      <c r="Y318" s="139" t="n">
        <v>44.1069212461602</v>
      </c>
      <c r="Z318" s="139" t="n">
        <v>24.2962415752625</v>
      </c>
      <c r="AA318" s="139" t="n">
        <v>-24.2962415752625</v>
      </c>
      <c r="AB318" s="140"/>
      <c r="AC318" s="126" t="n">
        <v>0.0176228927610143</v>
      </c>
      <c r="AD318" s="141" t="n">
        <v>55.4306860302081</v>
      </c>
      <c r="AE318" s="142" t="n">
        <v>34.8850654053386</v>
      </c>
      <c r="AF318" s="142" t="n">
        <v>-34.8850654053386</v>
      </c>
    </row>
    <row r="319" customFormat="false" ht="14.4" hidden="false" customHeight="false" outlineLevel="0" collapsed="false">
      <c r="A319" s="63" t="n">
        <v>317</v>
      </c>
      <c r="B319" s="115" t="n">
        <v>0.147922998986829</v>
      </c>
      <c r="C319" s="66" t="n">
        <v>0.0179026774330642</v>
      </c>
      <c r="D319" s="116" t="n">
        <v>6</v>
      </c>
      <c r="E319" s="75" t="n">
        <v>1.51071531520968</v>
      </c>
      <c r="F319" s="117" t="n">
        <f aca="false">D319-E319</f>
        <v>4.48928468479032</v>
      </c>
      <c r="G319" s="117" t="n">
        <f aca="false">G318+F319</f>
        <v>59.9199707149984</v>
      </c>
      <c r="H319" s="118" t="n">
        <v>316</v>
      </c>
      <c r="I319" s="119" t="n">
        <f aca="false">F319^2</f>
        <v>20.1536769810929</v>
      </c>
      <c r="J319" s="119" t="n">
        <f aca="false">J318+I319</f>
        <v>352.414659708713</v>
      </c>
      <c r="K319" s="120" t="n">
        <f aca="false">SQRT(J319)</f>
        <v>18.7727105051112</v>
      </c>
      <c r="L319" s="121" t="n">
        <f aca="false">K319*SQRT(1-J319/$J$1503)</f>
        <v>17.9135000143204</v>
      </c>
      <c r="M319" s="122" t="n">
        <f aca="false">2*L319</f>
        <v>35.8270000286409</v>
      </c>
      <c r="N319" s="122" t="n">
        <f aca="false">-2*L319</f>
        <v>-35.8270000286409</v>
      </c>
      <c r="X319" s="123" t="n">
        <v>0.0227963525835866</v>
      </c>
      <c r="Y319" s="139" t="n">
        <v>44.0269971183702</v>
      </c>
      <c r="Z319" s="139" t="n">
        <v>24.2967264134286</v>
      </c>
      <c r="AA319" s="139" t="n">
        <v>-24.2967264134286</v>
      </c>
      <c r="AB319" s="140"/>
      <c r="AC319" s="126" t="n">
        <v>0.0179026774330642</v>
      </c>
      <c r="AD319" s="141" t="n">
        <v>59.9199707149984</v>
      </c>
      <c r="AE319" s="142" t="n">
        <v>35.8270000286409</v>
      </c>
      <c r="AF319" s="142" t="n">
        <v>-35.8270000286409</v>
      </c>
    </row>
    <row r="320" customFormat="false" ht="14.4" hidden="false" customHeight="false" outlineLevel="0" collapsed="false">
      <c r="A320" s="63" t="n">
        <v>316</v>
      </c>
      <c r="B320" s="115" t="n">
        <v>0.32370820668693</v>
      </c>
      <c r="C320" s="66" t="n">
        <v>0.0179026774330642</v>
      </c>
      <c r="D320" s="116" t="n">
        <v>4</v>
      </c>
      <c r="E320" s="75" t="n">
        <v>3.8782852541545</v>
      </c>
      <c r="F320" s="117" t="n">
        <f aca="false">D320-E320</f>
        <v>0.121714745845504</v>
      </c>
      <c r="G320" s="117" t="n">
        <f aca="false">G319+F320</f>
        <v>60.0416854608439</v>
      </c>
      <c r="H320" s="118" t="n">
        <v>317</v>
      </c>
      <c r="I320" s="119" t="n">
        <f aca="false">F320^2</f>
        <v>0.0148144793562357</v>
      </c>
      <c r="J320" s="119" t="n">
        <f aca="false">J319+I320</f>
        <v>352.429474188069</v>
      </c>
      <c r="K320" s="120" t="n">
        <f aca="false">SQRT(J320)</f>
        <v>18.7731050758277</v>
      </c>
      <c r="L320" s="121" t="n">
        <f aca="false">K320*SQRT(1-J320/$J$1503)</f>
        <v>17.9138395401693</v>
      </c>
      <c r="M320" s="122" t="n">
        <f aca="false">2*L320</f>
        <v>35.8276790803387</v>
      </c>
      <c r="N320" s="122" t="n">
        <f aca="false">-2*L320</f>
        <v>-35.8276790803387</v>
      </c>
      <c r="X320" s="123" t="n">
        <v>0.0227963525835866</v>
      </c>
      <c r="Y320" s="139" t="n">
        <v>43.8368432091845</v>
      </c>
      <c r="Z320" s="139" t="n">
        <v>24.2994706248053</v>
      </c>
      <c r="AA320" s="139" t="n">
        <v>-24.2994706248053</v>
      </c>
      <c r="AB320" s="140"/>
      <c r="AC320" s="126" t="n">
        <v>0.0179026774330642</v>
      </c>
      <c r="AD320" s="141" t="n">
        <v>60.0416854608439</v>
      </c>
      <c r="AE320" s="142" t="n">
        <v>35.8276790803387</v>
      </c>
      <c r="AF320" s="142" t="n">
        <v>-35.8276790803387</v>
      </c>
    </row>
    <row r="321" customFormat="false" ht="14.4" hidden="false" customHeight="false" outlineLevel="0" collapsed="false">
      <c r="A321" s="63" t="n">
        <v>318</v>
      </c>
      <c r="B321" s="115" t="n">
        <v>0.0460992907801419</v>
      </c>
      <c r="C321" s="66" t="n">
        <v>0.0179062190111914</v>
      </c>
      <c r="D321" s="116" t="n">
        <v>1</v>
      </c>
      <c r="E321" s="75" t="n">
        <v>0.371346057674494</v>
      </c>
      <c r="F321" s="117" t="n">
        <f aca="false">D321-E321</f>
        <v>0.628653942325506</v>
      </c>
      <c r="G321" s="117" t="n">
        <f aca="false">G320+F321</f>
        <v>60.6703394031694</v>
      </c>
      <c r="H321" s="118" t="n">
        <v>318</v>
      </c>
      <c r="I321" s="119" t="n">
        <f aca="false">F321^2</f>
        <v>0.395205779201401</v>
      </c>
      <c r="J321" s="119" t="n">
        <f aca="false">J320+I321</f>
        <v>352.824679967271</v>
      </c>
      <c r="K321" s="120" t="n">
        <f aca="false">SQRT(J321)</f>
        <v>18.7836279767054</v>
      </c>
      <c r="L321" s="121" t="n">
        <f aca="false">K321*SQRT(1-J321/$J$1503)</f>
        <v>17.9228935474834</v>
      </c>
      <c r="M321" s="122" t="n">
        <f aca="false">2*L321</f>
        <v>35.8457870949668</v>
      </c>
      <c r="N321" s="122" t="n">
        <f aca="false">-2*L321</f>
        <v>-35.8457870949668</v>
      </c>
      <c r="X321" s="123" t="n">
        <v>0.0227963525835866</v>
      </c>
      <c r="Y321" s="139" t="n">
        <v>43.9979318186024</v>
      </c>
      <c r="Z321" s="139" t="n">
        <v>24.3014398127301</v>
      </c>
      <c r="AA321" s="139" t="n">
        <v>-24.3014398127301</v>
      </c>
      <c r="AB321" s="140"/>
      <c r="AC321" s="126" t="n">
        <v>0.0179062190111914</v>
      </c>
      <c r="AD321" s="141" t="n">
        <v>60.6703394031694</v>
      </c>
      <c r="AE321" s="142" t="n">
        <v>35.8457870949668</v>
      </c>
      <c r="AF321" s="142" t="n">
        <v>-35.8457870949668</v>
      </c>
    </row>
    <row r="322" customFormat="false" ht="14.4" hidden="false" customHeight="false" outlineLevel="0" collapsed="false">
      <c r="A322" s="63" t="n">
        <v>319</v>
      </c>
      <c r="B322" s="115" t="n">
        <v>0.0460992907801419</v>
      </c>
      <c r="C322" s="66" t="n">
        <v>0.0179062190111914</v>
      </c>
      <c r="D322" s="116" t="n">
        <v>0</v>
      </c>
      <c r="E322" s="75" t="n">
        <v>0.371346057674494</v>
      </c>
      <c r="F322" s="117" t="n">
        <f aca="false">D322-E322</f>
        <v>-0.371346057674494</v>
      </c>
      <c r="G322" s="117" t="n">
        <f aca="false">G321+F322</f>
        <v>60.2989933454949</v>
      </c>
      <c r="H322" s="118" t="n">
        <v>319</v>
      </c>
      <c r="I322" s="119" t="n">
        <f aca="false">F322^2</f>
        <v>0.137897894550388</v>
      </c>
      <c r="J322" s="119" t="n">
        <f aca="false">J321+I322</f>
        <v>352.962577861821</v>
      </c>
      <c r="K322" s="120" t="n">
        <f aca="false">SQRT(J322)</f>
        <v>18.7872983119399</v>
      </c>
      <c r="L322" s="121" t="n">
        <f aca="false">K322*SQRT(1-J322/$J$1503)</f>
        <v>17.9260511368293</v>
      </c>
      <c r="M322" s="122" t="n">
        <f aca="false">2*L322</f>
        <v>35.8521022736586</v>
      </c>
      <c r="N322" s="122" t="n">
        <f aca="false">-2*L322</f>
        <v>-35.8521022736586</v>
      </c>
      <c r="X322" s="123" t="n">
        <v>0.0233029381965552</v>
      </c>
      <c r="Y322" s="139" t="n">
        <v>43.6427451518677</v>
      </c>
      <c r="Z322" s="139" t="n">
        <v>24.3110106408118</v>
      </c>
      <c r="AA322" s="139" t="n">
        <v>-24.3110106408118</v>
      </c>
      <c r="AB322" s="140"/>
      <c r="AC322" s="126" t="n">
        <v>0.0179062190111914</v>
      </c>
      <c r="AD322" s="141" t="n">
        <v>60.2989933454949</v>
      </c>
      <c r="AE322" s="142" t="n">
        <v>35.8521022736586</v>
      </c>
      <c r="AF322" s="142" t="n">
        <v>-35.8521022736586</v>
      </c>
    </row>
    <row r="323" customFormat="false" ht="14.4" hidden="false" customHeight="false" outlineLevel="0" collapsed="false">
      <c r="A323" s="63" t="n">
        <v>320</v>
      </c>
      <c r="B323" s="115" t="n">
        <v>0.047112462006079</v>
      </c>
      <c r="C323" s="66" t="n">
        <v>0.0180089247768806</v>
      </c>
      <c r="D323" s="116" t="n">
        <v>0</v>
      </c>
      <c r="E323" s="75" t="n">
        <v>0.38371648766234</v>
      </c>
      <c r="F323" s="117" t="n">
        <f aca="false">D323-E323</f>
        <v>-0.38371648766234</v>
      </c>
      <c r="G323" s="117" t="n">
        <f aca="false">G322+F323</f>
        <v>59.9152768578326</v>
      </c>
      <c r="H323" s="118" t="n">
        <v>320</v>
      </c>
      <c r="I323" s="119" t="n">
        <f aca="false">F323^2</f>
        <v>0.147238342903923</v>
      </c>
      <c r="J323" s="119" t="n">
        <f aca="false">J322+I323</f>
        <v>353.109816204725</v>
      </c>
      <c r="K323" s="120" t="n">
        <f aca="false">SQRT(J323)</f>
        <v>18.7912164642081</v>
      </c>
      <c r="L323" s="121" t="n">
        <f aca="false">K323*SQRT(1-J323/$J$1503)</f>
        <v>17.9294216929765</v>
      </c>
      <c r="M323" s="122" t="n">
        <f aca="false">2*L323</f>
        <v>35.858843385953</v>
      </c>
      <c r="N323" s="122" t="n">
        <f aca="false">-2*L323</f>
        <v>-35.858843385953</v>
      </c>
      <c r="X323" s="123" t="n">
        <v>0.0233029381965552</v>
      </c>
      <c r="Y323" s="139" t="n">
        <v>43.2097865242766</v>
      </c>
      <c r="Z323" s="139" t="n">
        <v>24.3252234223968</v>
      </c>
      <c r="AA323" s="139" t="n">
        <v>-24.3252234223968</v>
      </c>
      <c r="AB323" s="140"/>
      <c r="AC323" s="126" t="n">
        <v>0.0180089247768806</v>
      </c>
      <c r="AD323" s="141" t="n">
        <v>59.9152768578326</v>
      </c>
      <c r="AE323" s="142" t="n">
        <v>35.858843385953</v>
      </c>
      <c r="AF323" s="142" t="n">
        <v>-35.858843385953</v>
      </c>
    </row>
    <row r="324" customFormat="false" ht="14.4" hidden="false" customHeight="false" outlineLevel="0" collapsed="false">
      <c r="A324" s="63" t="n">
        <v>322</v>
      </c>
      <c r="B324" s="115" t="n">
        <v>0.115501519756839</v>
      </c>
      <c r="C324" s="66" t="n">
        <v>0.0180089247768806</v>
      </c>
      <c r="D324" s="116" t="n">
        <v>1</v>
      </c>
      <c r="E324" s="75" t="n">
        <v>1.129429328978</v>
      </c>
      <c r="F324" s="117" t="n">
        <f aca="false">D324-E324</f>
        <v>-0.129429328977997</v>
      </c>
      <c r="G324" s="117" t="n">
        <f aca="false">G323+F324</f>
        <v>59.7858475288546</v>
      </c>
      <c r="H324" s="118" t="n">
        <v>321</v>
      </c>
      <c r="I324" s="119" t="n">
        <f aca="false">F324^2</f>
        <v>0.0167519511996947</v>
      </c>
      <c r="J324" s="119" t="n">
        <f aca="false">J323+I324</f>
        <v>353.126568155925</v>
      </c>
      <c r="K324" s="120" t="n">
        <f aca="false">SQRT(J324)</f>
        <v>18.791662197792</v>
      </c>
      <c r="L324" s="121" t="n">
        <f aca="false">K324*SQRT(1-J324/$J$1503)</f>
        <v>17.9298051163238</v>
      </c>
      <c r="M324" s="122" t="n">
        <f aca="false">2*L324</f>
        <v>35.8596102326476</v>
      </c>
      <c r="N324" s="122" t="n">
        <f aca="false">-2*L324</f>
        <v>-35.8596102326476</v>
      </c>
      <c r="X324" s="123" t="n">
        <v>0.0233029381965552</v>
      </c>
      <c r="Y324" s="139" t="n">
        <v>43.4514149961852</v>
      </c>
      <c r="Z324" s="139" t="n">
        <v>24.3296481517942</v>
      </c>
      <c r="AA324" s="139" t="n">
        <v>-24.3296481517942</v>
      </c>
      <c r="AB324" s="140"/>
      <c r="AC324" s="126" t="n">
        <v>0.0180089247768806</v>
      </c>
      <c r="AD324" s="141" t="n">
        <v>59.7858475288546</v>
      </c>
      <c r="AE324" s="142" t="n">
        <v>35.8596102326476</v>
      </c>
      <c r="AF324" s="142" t="n">
        <v>-35.8596102326476</v>
      </c>
    </row>
    <row r="325" customFormat="false" ht="14.4" hidden="false" customHeight="false" outlineLevel="0" collapsed="false">
      <c r="A325" s="63" t="n">
        <v>321</v>
      </c>
      <c r="B325" s="115" t="n">
        <v>0.152482269503546</v>
      </c>
      <c r="C325" s="66" t="n">
        <v>0.0180089247768806</v>
      </c>
      <c r="D325" s="116" t="n">
        <v>3</v>
      </c>
      <c r="E325" s="75" t="n">
        <v>1.57791505154423</v>
      </c>
      <c r="F325" s="117" t="n">
        <f aca="false">D325-E325</f>
        <v>1.42208494845577</v>
      </c>
      <c r="G325" s="117" t="n">
        <f aca="false">G324+F325</f>
        <v>61.2079324773103</v>
      </c>
      <c r="H325" s="118" t="n">
        <v>322</v>
      </c>
      <c r="I325" s="119" t="n">
        <f aca="false">F325^2</f>
        <v>2.02232560062446</v>
      </c>
      <c r="J325" s="119" t="n">
        <f aca="false">J324+I325</f>
        <v>355.148893756549</v>
      </c>
      <c r="K325" s="120" t="n">
        <f aca="false">SQRT(J325)</f>
        <v>18.8453944972385</v>
      </c>
      <c r="L325" s="121" t="n">
        <f aca="false">K325*SQRT(1-J325/$J$1503)</f>
        <v>17.9760034718959</v>
      </c>
      <c r="M325" s="122" t="n">
        <f aca="false">2*L325</f>
        <v>35.9520069437918</v>
      </c>
      <c r="N325" s="122" t="n">
        <f aca="false">-2*L325</f>
        <v>-35.9520069437918</v>
      </c>
      <c r="X325" s="123" t="n">
        <v>0.0238095238095238</v>
      </c>
      <c r="Y325" s="139" t="n">
        <v>43.2873109467713</v>
      </c>
      <c r="Z325" s="139" t="n">
        <v>24.3316887673334</v>
      </c>
      <c r="AA325" s="139" t="n">
        <v>-24.3316887673334</v>
      </c>
      <c r="AB325" s="140"/>
      <c r="AC325" s="126" t="n">
        <v>0.0180089247768806</v>
      </c>
      <c r="AD325" s="141" t="n">
        <v>61.2079324773103</v>
      </c>
      <c r="AE325" s="142" t="n">
        <v>35.9520069437918</v>
      </c>
      <c r="AF325" s="142" t="n">
        <v>-35.9520069437918</v>
      </c>
    </row>
    <row r="326" customFormat="false" ht="14.4" hidden="false" customHeight="false" outlineLevel="0" collapsed="false">
      <c r="A326" s="63" t="n">
        <v>324</v>
      </c>
      <c r="B326" s="115" t="n">
        <v>0.102836879432624</v>
      </c>
      <c r="C326" s="66" t="n">
        <v>0.0180478821362799</v>
      </c>
      <c r="D326" s="116" t="n">
        <v>1</v>
      </c>
      <c r="E326" s="75" t="n">
        <v>0.982749331166618</v>
      </c>
      <c r="F326" s="117" t="n">
        <f aca="false">D326-E326</f>
        <v>0.017250668833382</v>
      </c>
      <c r="G326" s="117" t="n">
        <f aca="false">G325+F326</f>
        <v>61.2251831461437</v>
      </c>
      <c r="H326" s="118" t="n">
        <v>323</v>
      </c>
      <c r="I326" s="119" t="n">
        <f aca="false">F326^2</f>
        <v>0.000297585575199017</v>
      </c>
      <c r="J326" s="119" t="n">
        <f aca="false">J325+I326</f>
        <v>355.149191342124</v>
      </c>
      <c r="K326" s="120" t="n">
        <f aca="false">SQRT(J326)</f>
        <v>18.8454023926825</v>
      </c>
      <c r="L326" s="121" t="n">
        <f aca="false">K326*SQRT(1-J326/$J$1503)</f>
        <v>17.9760102570063</v>
      </c>
      <c r="M326" s="122" t="n">
        <f aca="false">2*L326</f>
        <v>35.9520205140125</v>
      </c>
      <c r="N326" s="122" t="n">
        <f aca="false">-2*L326</f>
        <v>-35.9520205140125</v>
      </c>
      <c r="X326" s="123" t="n">
        <v>0.0238095238095238</v>
      </c>
      <c r="Y326" s="139" t="n">
        <v>43.1759788785503</v>
      </c>
      <c r="Z326" s="139" t="n">
        <v>24.3326279106079</v>
      </c>
      <c r="AA326" s="139" t="n">
        <v>-24.3326279106079</v>
      </c>
      <c r="AB326" s="140"/>
      <c r="AC326" s="126" t="n">
        <v>0.0180478821362799</v>
      </c>
      <c r="AD326" s="141" t="n">
        <v>61.2251831461437</v>
      </c>
      <c r="AE326" s="142" t="n">
        <v>35.9520205140125</v>
      </c>
      <c r="AF326" s="142" t="n">
        <v>-35.9520205140125</v>
      </c>
    </row>
    <row r="327" customFormat="false" ht="14.4" hidden="false" customHeight="false" outlineLevel="0" collapsed="false">
      <c r="A327" s="63" t="n">
        <v>323</v>
      </c>
      <c r="B327" s="115" t="n">
        <v>0.103343465045593</v>
      </c>
      <c r="C327" s="66" t="n">
        <v>0.0180478821362799</v>
      </c>
      <c r="D327" s="116" t="n">
        <v>0</v>
      </c>
      <c r="E327" s="75" t="n">
        <v>0.988580334027594</v>
      </c>
      <c r="F327" s="117" t="n">
        <f aca="false">D327-E327</f>
        <v>-0.988580334027594</v>
      </c>
      <c r="G327" s="117" t="n">
        <f aca="false">G326+F327</f>
        <v>60.2366028121161</v>
      </c>
      <c r="H327" s="118" t="n">
        <v>324</v>
      </c>
      <c r="I327" s="119" t="n">
        <f aca="false">F327^2</f>
        <v>0.977291076826108</v>
      </c>
      <c r="J327" s="119" t="n">
        <f aca="false">J326+I327</f>
        <v>356.12648241895</v>
      </c>
      <c r="K327" s="120" t="n">
        <f aca="false">SQRT(J327)</f>
        <v>18.8713137438534</v>
      </c>
      <c r="L327" s="121" t="n">
        <f aca="false">K327*SQRT(1-J327/$J$1503)</f>
        <v>17.9982724825924</v>
      </c>
      <c r="M327" s="122" t="n">
        <f aca="false">2*L327</f>
        <v>35.9965449651849</v>
      </c>
      <c r="N327" s="122" t="n">
        <f aca="false">-2*L327</f>
        <v>-35.9965449651849</v>
      </c>
      <c r="X327" s="123" t="n">
        <v>0.0238095238095238</v>
      </c>
      <c r="Y327" s="139" t="n">
        <v>43.0332106044975</v>
      </c>
      <c r="Z327" s="139" t="n">
        <v>24.3341721998126</v>
      </c>
      <c r="AA327" s="139" t="n">
        <v>-24.3341721998126</v>
      </c>
      <c r="AB327" s="140"/>
      <c r="AC327" s="126" t="n">
        <v>0.0180478821362799</v>
      </c>
      <c r="AD327" s="141" t="n">
        <v>60.2366028121161</v>
      </c>
      <c r="AE327" s="142" t="n">
        <v>35.9965449651849</v>
      </c>
      <c r="AF327" s="142" t="n">
        <v>-35.9965449651849</v>
      </c>
    </row>
    <row r="328" customFormat="false" ht="14.4" hidden="false" customHeight="false" outlineLevel="0" collapsed="false">
      <c r="A328" s="63" t="n">
        <v>325</v>
      </c>
      <c r="B328" s="115" t="n">
        <v>0.00202634245187437</v>
      </c>
      <c r="C328" s="66" t="n">
        <v>0.0181930868394957</v>
      </c>
      <c r="D328" s="116" t="n">
        <v>0</v>
      </c>
      <c r="E328" s="75" t="n">
        <v>0.00876079481925402</v>
      </c>
      <c r="F328" s="117" t="n">
        <f aca="false">D328-E328</f>
        <v>-0.00876079481925402</v>
      </c>
      <c r="G328" s="117" t="n">
        <f aca="false">G327+F328</f>
        <v>60.2278420172969</v>
      </c>
      <c r="H328" s="118" t="n">
        <v>325</v>
      </c>
      <c r="I328" s="119" t="n">
        <f aca="false">F328^2</f>
        <v>7.6751525865068E-005</v>
      </c>
      <c r="J328" s="119" t="n">
        <f aca="false">J327+I328</f>
        <v>356.126559170476</v>
      </c>
      <c r="K328" s="120" t="n">
        <f aca="false">SQRT(J328)</f>
        <v>18.8713157774034</v>
      </c>
      <c r="L328" s="121" t="n">
        <f aca="false">K328*SQRT(1-J328/$J$1503)</f>
        <v>17.9982742293454</v>
      </c>
      <c r="M328" s="122" t="n">
        <f aca="false">2*L328</f>
        <v>35.9965484586908</v>
      </c>
      <c r="N328" s="122" t="n">
        <f aca="false">-2*L328</f>
        <v>-35.9965484586908</v>
      </c>
      <c r="X328" s="123" t="n">
        <v>0.0238095238095238</v>
      </c>
      <c r="Y328" s="139" t="n">
        <v>43.7676400819029</v>
      </c>
      <c r="Z328" s="139" t="n">
        <v>24.3749966692388</v>
      </c>
      <c r="AA328" s="139" t="n">
        <v>-24.3749966692388</v>
      </c>
      <c r="AB328" s="140"/>
      <c r="AC328" s="126" t="n">
        <v>0.0181930868394957</v>
      </c>
      <c r="AD328" s="141" t="n">
        <v>60.2278420172969</v>
      </c>
      <c r="AE328" s="142" t="n">
        <v>35.9965484586908</v>
      </c>
      <c r="AF328" s="142" t="n">
        <v>-35.9965484586908</v>
      </c>
    </row>
    <row r="329" customFormat="false" ht="14.4" hidden="false" customHeight="false" outlineLevel="0" collapsed="false">
      <c r="A329" s="63" t="n">
        <v>327</v>
      </c>
      <c r="B329" s="115" t="n">
        <v>0.0455927051671733</v>
      </c>
      <c r="C329" s="66" t="n">
        <v>0.0181930868394957</v>
      </c>
      <c r="D329" s="116" t="n">
        <v>2</v>
      </c>
      <c r="E329" s="75" t="n">
        <v>0.371871165089489</v>
      </c>
      <c r="F329" s="117" t="n">
        <f aca="false">D329-E329</f>
        <v>1.62812883491051</v>
      </c>
      <c r="G329" s="117" t="n">
        <f aca="false">G328+F329</f>
        <v>61.8559708522074</v>
      </c>
      <c r="H329" s="118" t="n">
        <v>326</v>
      </c>
      <c r="I329" s="119" t="n">
        <f aca="false">F329^2</f>
        <v>2.65080350306706</v>
      </c>
      <c r="J329" s="119" t="n">
        <f aca="false">J328+I329</f>
        <v>358.777362673543</v>
      </c>
      <c r="K329" s="120" t="n">
        <f aca="false">SQRT(J329)</f>
        <v>18.9414192359903</v>
      </c>
      <c r="L329" s="121" t="n">
        <f aca="false">K329*SQRT(1-J329/$J$1503)</f>
        <v>18.0584525038244</v>
      </c>
      <c r="M329" s="122" t="n">
        <f aca="false">2*L329</f>
        <v>36.1169050076487</v>
      </c>
      <c r="N329" s="122" t="n">
        <f aca="false">-2*L329</f>
        <v>-36.1169050076487</v>
      </c>
      <c r="X329" s="123" t="n">
        <v>0.0238095238095238</v>
      </c>
      <c r="Y329" s="139" t="n">
        <v>43.1840714360621</v>
      </c>
      <c r="Z329" s="139" t="n">
        <v>24.4007305904951</v>
      </c>
      <c r="AA329" s="139" t="n">
        <v>-24.4007305904951</v>
      </c>
      <c r="AB329" s="140"/>
      <c r="AC329" s="126" t="n">
        <v>0.0181930868394957</v>
      </c>
      <c r="AD329" s="141" t="n">
        <v>61.8559708522074</v>
      </c>
      <c r="AE329" s="142" t="n">
        <v>36.1169050076487</v>
      </c>
      <c r="AF329" s="142" t="n">
        <v>-36.1169050076487</v>
      </c>
    </row>
    <row r="330" customFormat="false" ht="14.4" hidden="false" customHeight="false" outlineLevel="0" collapsed="false">
      <c r="A330" s="63" t="n">
        <v>328</v>
      </c>
      <c r="B330" s="115" t="n">
        <v>0.0962512664640324</v>
      </c>
      <c r="C330" s="66" t="n">
        <v>0.0181930868394957</v>
      </c>
      <c r="D330" s="116" t="n">
        <v>1</v>
      </c>
      <c r="E330" s="75" t="n">
        <v>0.914241557889929</v>
      </c>
      <c r="F330" s="117" t="n">
        <f aca="false">D330-E330</f>
        <v>0.0857584421100707</v>
      </c>
      <c r="G330" s="117" t="n">
        <f aca="false">G329+F330</f>
        <v>61.9417292943175</v>
      </c>
      <c r="H330" s="118" t="n">
        <v>327</v>
      </c>
      <c r="I330" s="119" t="n">
        <f aca="false">F330^2</f>
        <v>0.00735451039314634</v>
      </c>
      <c r="J330" s="119" t="n">
        <f aca="false">J329+I330</f>
        <v>358.784717183936</v>
      </c>
      <c r="K330" s="120" t="n">
        <f aca="false">SQRT(J330)</f>
        <v>18.9416133733095</v>
      </c>
      <c r="L330" s="121" t="n">
        <f aca="false">K330*SQRT(1-J330/$J$1503)</f>
        <v>18.0586190488408</v>
      </c>
      <c r="M330" s="122" t="n">
        <f aca="false">2*L330</f>
        <v>36.1172380976815</v>
      </c>
      <c r="N330" s="122" t="n">
        <f aca="false">-2*L330</f>
        <v>-36.1172380976815</v>
      </c>
      <c r="X330" s="123" t="n">
        <v>0.0238095238095238</v>
      </c>
      <c r="Y330" s="139" t="n">
        <v>44.3359215133513</v>
      </c>
      <c r="Z330" s="139" t="n">
        <v>24.5006838171742</v>
      </c>
      <c r="AA330" s="139" t="n">
        <v>-24.5006838171742</v>
      </c>
      <c r="AB330" s="140"/>
      <c r="AC330" s="126" t="n">
        <v>0.0181930868394957</v>
      </c>
      <c r="AD330" s="141" t="n">
        <v>61.9417292943175</v>
      </c>
      <c r="AE330" s="142" t="n">
        <v>36.1172380976815</v>
      </c>
      <c r="AF330" s="142" t="n">
        <v>-36.1172380976815</v>
      </c>
    </row>
    <row r="331" customFormat="false" ht="14.4" hidden="false" customHeight="false" outlineLevel="0" collapsed="false">
      <c r="A331" s="63" t="n">
        <v>326</v>
      </c>
      <c r="B331" s="115" t="n">
        <v>0.192502532928065</v>
      </c>
      <c r="C331" s="66" t="n">
        <v>0.0181930868394957</v>
      </c>
      <c r="D331" s="116" t="n">
        <v>11</v>
      </c>
      <c r="E331" s="75" t="n">
        <v>2.10601411605152</v>
      </c>
      <c r="F331" s="117" t="n">
        <f aca="false">D331-E331</f>
        <v>8.89398588394848</v>
      </c>
      <c r="G331" s="117" t="n">
        <f aca="false">G330+F331</f>
        <v>70.8357151782659</v>
      </c>
      <c r="H331" s="118" t="n">
        <v>328</v>
      </c>
      <c r="I331" s="119" t="n">
        <f aca="false">F331^2</f>
        <v>79.1029849038748</v>
      </c>
      <c r="J331" s="119" t="n">
        <f aca="false">J330+I331</f>
        <v>437.887702087811</v>
      </c>
      <c r="K331" s="120" t="n">
        <f aca="false">SQRT(J331)</f>
        <v>20.9257664635686</v>
      </c>
      <c r="L331" s="121" t="n">
        <f aca="false">K331*SQRT(1-J331/$J$1503)</f>
        <v>19.7287185730895</v>
      </c>
      <c r="M331" s="122" t="n">
        <f aca="false">2*L331</f>
        <v>39.457437146179</v>
      </c>
      <c r="N331" s="122" t="n">
        <f aca="false">-2*L331</f>
        <v>-39.457437146179</v>
      </c>
      <c r="X331" s="123" t="n">
        <v>0.0243161094224924</v>
      </c>
      <c r="Y331" s="139" t="n">
        <v>44.1865685222619</v>
      </c>
      <c r="Z331" s="139" t="n">
        <v>24.5023601862299</v>
      </c>
      <c r="AA331" s="139" t="n">
        <v>-24.5023601862299</v>
      </c>
      <c r="AB331" s="140"/>
      <c r="AC331" s="126" t="n">
        <v>0.0181930868394957</v>
      </c>
      <c r="AD331" s="141" t="n">
        <v>70.8357151782659</v>
      </c>
      <c r="AE331" s="142" t="n">
        <v>39.457437146179</v>
      </c>
      <c r="AF331" s="142" t="n">
        <v>-39.457437146179</v>
      </c>
    </row>
    <row r="332" customFormat="false" ht="14.4" hidden="false" customHeight="false" outlineLevel="0" collapsed="false">
      <c r="A332" s="63" t="n">
        <v>329</v>
      </c>
      <c r="B332" s="115" t="n">
        <v>0.145390070921986</v>
      </c>
      <c r="C332" s="66" t="n">
        <v>0.0183772489021108</v>
      </c>
      <c r="D332" s="116" t="n">
        <v>0</v>
      </c>
      <c r="E332" s="75" t="n">
        <v>1.51661957780671</v>
      </c>
      <c r="F332" s="117" t="n">
        <f aca="false">D332-E332</f>
        <v>-1.51661957780671</v>
      </c>
      <c r="G332" s="117" t="n">
        <f aca="false">G331+F332</f>
        <v>69.3190956004592</v>
      </c>
      <c r="H332" s="118" t="n">
        <v>329</v>
      </c>
      <c r="I332" s="119" t="n">
        <f aca="false">F332^2</f>
        <v>2.30013494378662</v>
      </c>
      <c r="J332" s="119" t="n">
        <f aca="false">J331+I332</f>
        <v>440.187837031598</v>
      </c>
      <c r="K332" s="120" t="n">
        <f aca="false">SQRT(J332)</f>
        <v>20.9806538752156</v>
      </c>
      <c r="L332" s="121" t="n">
        <f aca="false">K332*SQRT(1-J332/$J$1503)</f>
        <v>19.7739695103908</v>
      </c>
      <c r="M332" s="122" t="n">
        <f aca="false">2*L332</f>
        <v>39.5479390207815</v>
      </c>
      <c r="N332" s="122" t="n">
        <f aca="false">-2*L332</f>
        <v>-39.5479390207815</v>
      </c>
      <c r="X332" s="123" t="n">
        <v>0.0243161094224924</v>
      </c>
      <c r="Y332" s="139" t="n">
        <v>43.3854212768758</v>
      </c>
      <c r="Z332" s="139" t="n">
        <v>24.5505378063082</v>
      </c>
      <c r="AA332" s="139" t="n">
        <v>-24.5505378063082</v>
      </c>
      <c r="AB332" s="140"/>
      <c r="AC332" s="126" t="n">
        <v>0.0183772489021108</v>
      </c>
      <c r="AD332" s="141" t="n">
        <v>69.3190956004592</v>
      </c>
      <c r="AE332" s="142" t="n">
        <v>39.5479390207815</v>
      </c>
      <c r="AF332" s="142" t="n">
        <v>-39.5479390207815</v>
      </c>
    </row>
    <row r="333" customFormat="false" ht="14.4" hidden="false" customHeight="false" outlineLevel="0" collapsed="false">
      <c r="A333" s="63" t="n">
        <v>331</v>
      </c>
      <c r="B333" s="115" t="n">
        <v>0.000506585612968592</v>
      </c>
      <c r="C333" s="66" t="n">
        <v>0.0185259951834538</v>
      </c>
      <c r="D333" s="116" t="n">
        <v>0</v>
      </c>
      <c r="E333" s="75" t="n">
        <v>0.00167993704859161</v>
      </c>
      <c r="F333" s="117" t="n">
        <f aca="false">D333-E333</f>
        <v>-0.00167993704859161</v>
      </c>
      <c r="G333" s="117" t="n">
        <f aca="false">G332+F333</f>
        <v>69.3174156634106</v>
      </c>
      <c r="H333" s="118" t="n">
        <v>330</v>
      </c>
      <c r="I333" s="119" t="n">
        <f aca="false">F333^2</f>
        <v>2.82218848723069E-006</v>
      </c>
      <c r="J333" s="119" t="n">
        <f aca="false">J332+I333</f>
        <v>440.187839853786</v>
      </c>
      <c r="K333" s="120" t="n">
        <f aca="false">SQRT(J333)</f>
        <v>20.9806539424725</v>
      </c>
      <c r="L333" s="121" t="n">
        <f aca="false">K333*SQRT(1-J333/$J$1503)</f>
        <v>19.773969565807</v>
      </c>
      <c r="M333" s="122" t="n">
        <f aca="false">2*L333</f>
        <v>39.5479391316139</v>
      </c>
      <c r="N333" s="122" t="n">
        <f aca="false">-2*L333</f>
        <v>-39.5479391316139</v>
      </c>
      <c r="X333" s="123" t="n">
        <v>0.0243161094224924</v>
      </c>
      <c r="Y333" s="139" t="n">
        <v>45.5739747614093</v>
      </c>
      <c r="Z333" s="139" t="n">
        <v>24.9065950531345</v>
      </c>
      <c r="AA333" s="139" t="n">
        <v>-24.9065950531345</v>
      </c>
      <c r="AB333" s="140"/>
      <c r="AC333" s="126" t="n">
        <v>0.0185259951834538</v>
      </c>
      <c r="AD333" s="141" t="n">
        <v>69.3174156634106</v>
      </c>
      <c r="AE333" s="142" t="n">
        <v>39.5479391316139</v>
      </c>
      <c r="AF333" s="142" t="n">
        <v>-39.5479391316139</v>
      </c>
    </row>
    <row r="334" customFormat="false" ht="14.4" hidden="false" customHeight="false" outlineLevel="0" collapsed="false">
      <c r="A334" s="63" t="n">
        <v>330</v>
      </c>
      <c r="B334" s="115" t="n">
        <v>0.160587639311044</v>
      </c>
      <c r="C334" s="66" t="n">
        <v>0.0185259951834538</v>
      </c>
      <c r="D334" s="116" t="n">
        <v>3</v>
      </c>
      <c r="E334" s="75" t="n">
        <v>1.72281134652032</v>
      </c>
      <c r="F334" s="117" t="n">
        <f aca="false">D334-E334</f>
        <v>1.27718865347968</v>
      </c>
      <c r="G334" s="117" t="n">
        <f aca="false">G333+F334</f>
        <v>70.5946043168903</v>
      </c>
      <c r="H334" s="118" t="n">
        <v>331</v>
      </c>
      <c r="I334" s="119" t="n">
        <f aca="false">F334^2</f>
        <v>1.63121085657723</v>
      </c>
      <c r="J334" s="119" t="n">
        <f aca="false">J333+I334</f>
        <v>441.819050710363</v>
      </c>
      <c r="K334" s="120" t="n">
        <f aca="false">SQRT(J334)</f>
        <v>21.0194921610957</v>
      </c>
      <c r="L334" s="121" t="n">
        <f aca="false">K334*SQRT(1-J334/$J$1503)</f>
        <v>19.8059569022929</v>
      </c>
      <c r="M334" s="122" t="n">
        <f aca="false">2*L334</f>
        <v>39.6119138045857</v>
      </c>
      <c r="N334" s="122" t="n">
        <f aca="false">-2*L334</f>
        <v>-39.6119138045857</v>
      </c>
      <c r="X334" s="123" t="n">
        <v>0.0243161094224924</v>
      </c>
      <c r="Y334" s="139" t="n">
        <v>46.7519898161145</v>
      </c>
      <c r="Z334" s="139" t="n">
        <v>25.0086329737122</v>
      </c>
      <c r="AA334" s="139" t="n">
        <v>-25.0086329737122</v>
      </c>
      <c r="AB334" s="140"/>
      <c r="AC334" s="126" t="n">
        <v>0.0185259951834538</v>
      </c>
      <c r="AD334" s="141" t="n">
        <v>70.5946043168903</v>
      </c>
      <c r="AE334" s="142" t="n">
        <v>39.6119138045857</v>
      </c>
      <c r="AF334" s="142" t="n">
        <v>-39.6119138045857</v>
      </c>
    </row>
    <row r="335" customFormat="false" ht="14.4" hidden="false" customHeight="false" outlineLevel="0" collapsed="false">
      <c r="A335" s="63" t="n">
        <v>332</v>
      </c>
      <c r="B335" s="115" t="n">
        <v>0.324721377912867</v>
      </c>
      <c r="C335" s="66" t="n">
        <v>0.0185259951834538</v>
      </c>
      <c r="D335" s="116" t="n">
        <v>3</v>
      </c>
      <c r="E335" s="75" t="n">
        <v>4.021416107047</v>
      </c>
      <c r="F335" s="117" t="n">
        <f aca="false">D335-E335</f>
        <v>-1.021416107047</v>
      </c>
      <c r="G335" s="117" t="n">
        <f aca="false">G334+F335</f>
        <v>69.5731882098433</v>
      </c>
      <c r="H335" s="118" t="n">
        <v>332</v>
      </c>
      <c r="I335" s="119" t="n">
        <f aca="false">F335^2</f>
        <v>1.04329086373504</v>
      </c>
      <c r="J335" s="119" t="n">
        <f aca="false">J334+I335</f>
        <v>442.862341574099</v>
      </c>
      <c r="K335" s="120" t="n">
        <f aca="false">SQRT(J335)</f>
        <v>21.0442947511695</v>
      </c>
      <c r="L335" s="121" t="n">
        <f aca="false">K335*SQRT(1-J335/$J$1503)</f>
        <v>19.8263704646289</v>
      </c>
      <c r="M335" s="122" t="n">
        <f aca="false">2*L335</f>
        <v>39.6527409292578</v>
      </c>
      <c r="N335" s="122" t="n">
        <f aca="false">-2*L335</f>
        <v>-39.6527409292578</v>
      </c>
      <c r="X335" s="123" t="n">
        <v>0.0243161094224924</v>
      </c>
      <c r="Y335" s="139" t="n">
        <v>46.6820092305844</v>
      </c>
      <c r="Z335" s="139" t="n">
        <v>25.008992191413</v>
      </c>
      <c r="AA335" s="139" t="n">
        <v>-25.008992191413</v>
      </c>
      <c r="AB335" s="140"/>
      <c r="AC335" s="126" t="n">
        <v>0.0185259951834538</v>
      </c>
      <c r="AD335" s="141" t="n">
        <v>69.5731882098433</v>
      </c>
      <c r="AE335" s="142" t="n">
        <v>39.6527409292578</v>
      </c>
      <c r="AF335" s="142" t="n">
        <v>-39.6527409292578</v>
      </c>
    </row>
    <row r="336" customFormat="false" ht="14.4" hidden="false" customHeight="false" outlineLevel="0" collapsed="false">
      <c r="A336" s="63" t="n">
        <v>333</v>
      </c>
      <c r="B336" s="115" t="n">
        <v>0.0435663627152989</v>
      </c>
      <c r="C336" s="66" t="n">
        <v>0.0187349482929593</v>
      </c>
      <c r="D336" s="116" t="n">
        <v>0</v>
      </c>
      <c r="E336" s="75" t="n">
        <v>0.362369850733415</v>
      </c>
      <c r="F336" s="117" t="n">
        <f aca="false">D336-E336</f>
        <v>-0.362369850733415</v>
      </c>
      <c r="G336" s="117" t="n">
        <f aca="false">G335+F336</f>
        <v>69.2108183591099</v>
      </c>
      <c r="H336" s="118" t="n">
        <v>333</v>
      </c>
      <c r="I336" s="119" t="n">
        <f aca="false">F336^2</f>
        <v>0.131311908720558</v>
      </c>
      <c r="J336" s="119" t="n">
        <f aca="false">J335+I336</f>
        <v>442.993653482819</v>
      </c>
      <c r="K336" s="120" t="n">
        <f aca="false">SQRT(J336)</f>
        <v>21.0474144132437</v>
      </c>
      <c r="L336" s="121" t="n">
        <f aca="false">K336*SQRT(1-J336/$J$1503)</f>
        <v>19.8289373044672</v>
      </c>
      <c r="M336" s="122" t="n">
        <f aca="false">2*L336</f>
        <v>39.6578746089344</v>
      </c>
      <c r="N336" s="122" t="n">
        <f aca="false">-2*L336</f>
        <v>-39.6578746089344</v>
      </c>
      <c r="X336" s="123" t="n">
        <v>0.0243161094224924</v>
      </c>
      <c r="Y336" s="139" t="n">
        <v>50.898661583999</v>
      </c>
      <c r="Z336" s="139" t="n">
        <v>26.2747168120187</v>
      </c>
      <c r="AA336" s="139" t="n">
        <v>-26.2747168120187</v>
      </c>
      <c r="AB336" s="140"/>
      <c r="AC336" s="126" t="n">
        <v>0.0187349482929593</v>
      </c>
      <c r="AD336" s="141" t="n">
        <v>69.2108183591099</v>
      </c>
      <c r="AE336" s="142" t="n">
        <v>39.6578746089344</v>
      </c>
      <c r="AF336" s="142" t="n">
        <v>-39.6578746089344</v>
      </c>
    </row>
    <row r="337" customFormat="false" ht="14.4" hidden="false" customHeight="false" outlineLevel="0" collapsed="false">
      <c r="A337" s="63" t="n">
        <v>335</v>
      </c>
      <c r="B337" s="115" t="n">
        <v>0.0455927051671733</v>
      </c>
      <c r="C337" s="66" t="n">
        <v>0.0187349482929593</v>
      </c>
      <c r="D337" s="116" t="n">
        <v>1</v>
      </c>
      <c r="E337" s="75" t="n">
        <v>0.38275537046451</v>
      </c>
      <c r="F337" s="117" t="n">
        <f aca="false">D337-E337</f>
        <v>0.61724462953549</v>
      </c>
      <c r="G337" s="117" t="n">
        <f aca="false">G336+F337</f>
        <v>69.8280629886454</v>
      </c>
      <c r="H337" s="118" t="n">
        <v>334</v>
      </c>
      <c r="I337" s="119" t="n">
        <f aca="false">F337^2</f>
        <v>0.380990932690405</v>
      </c>
      <c r="J337" s="119" t="n">
        <f aca="false">J336+I337</f>
        <v>443.374644415509</v>
      </c>
      <c r="K337" s="120" t="n">
        <f aca="false">SQRT(J337)</f>
        <v>21.0564632456524</v>
      </c>
      <c r="L337" s="121" t="n">
        <f aca="false">K337*SQRT(1-J337/$J$1503)</f>
        <v>19.8363816550574</v>
      </c>
      <c r="M337" s="122" t="n">
        <f aca="false">2*L337</f>
        <v>39.6727633101148</v>
      </c>
      <c r="N337" s="122" t="n">
        <f aca="false">-2*L337</f>
        <v>-39.6727633101148</v>
      </c>
      <c r="X337" s="123" t="n">
        <v>0.0253292806484296</v>
      </c>
      <c r="Y337" s="139" t="n">
        <v>50.8124643148104</v>
      </c>
      <c r="Z337" s="139" t="n">
        <v>26.2752304347915</v>
      </c>
      <c r="AA337" s="139" t="n">
        <v>-26.2752304347915</v>
      </c>
      <c r="AB337" s="140"/>
      <c r="AC337" s="126" t="n">
        <v>0.0187349482929593</v>
      </c>
      <c r="AD337" s="141" t="n">
        <v>69.8280629886454</v>
      </c>
      <c r="AE337" s="142" t="n">
        <v>39.6727633101148</v>
      </c>
      <c r="AF337" s="142" t="n">
        <v>-39.6727633101148</v>
      </c>
    </row>
    <row r="338" customFormat="false" ht="14.4" hidden="false" customHeight="false" outlineLevel="0" collapsed="false">
      <c r="A338" s="63" t="n">
        <v>336</v>
      </c>
      <c r="B338" s="115" t="n">
        <v>0.0455927051671733</v>
      </c>
      <c r="C338" s="66" t="n">
        <v>0.0187349482929593</v>
      </c>
      <c r="D338" s="116" t="n">
        <v>1</v>
      </c>
      <c r="E338" s="75" t="n">
        <v>0.38275537046451</v>
      </c>
      <c r="F338" s="117" t="n">
        <f aca="false">D338-E338</f>
        <v>0.61724462953549</v>
      </c>
      <c r="G338" s="117" t="n">
        <f aca="false">G337+F338</f>
        <v>70.4453076181809</v>
      </c>
      <c r="H338" s="118" t="n">
        <v>335</v>
      </c>
      <c r="I338" s="119" t="n">
        <f aca="false">F338^2</f>
        <v>0.380990932690405</v>
      </c>
      <c r="J338" s="119" t="n">
        <f aca="false">J337+I338</f>
        <v>443.7556353482</v>
      </c>
      <c r="K338" s="120" t="n">
        <f aca="false">SQRT(J338)</f>
        <v>21.0655081910739</v>
      </c>
      <c r="L338" s="121" t="n">
        <f aca="false">K338*SQRT(1-J338/$J$1503)</f>
        <v>19.8438213564071</v>
      </c>
      <c r="M338" s="122" t="n">
        <f aca="false">2*L338</f>
        <v>39.6876427128143</v>
      </c>
      <c r="N338" s="122" t="n">
        <f aca="false">-2*L338</f>
        <v>-39.6876427128143</v>
      </c>
      <c r="X338" s="123" t="n">
        <v>0.0253292806484296</v>
      </c>
      <c r="Y338" s="139" t="n">
        <v>52.1938116997707</v>
      </c>
      <c r="Z338" s="139" t="n">
        <v>26.4067350031973</v>
      </c>
      <c r="AA338" s="139" t="n">
        <v>-26.4067350031973</v>
      </c>
      <c r="AB338" s="140"/>
      <c r="AC338" s="126" t="n">
        <v>0.0187349482929593</v>
      </c>
      <c r="AD338" s="141" t="n">
        <v>70.4453076181809</v>
      </c>
      <c r="AE338" s="142" t="n">
        <v>39.6876427128143</v>
      </c>
      <c r="AF338" s="142" t="n">
        <v>-39.6876427128143</v>
      </c>
    </row>
    <row r="339" customFormat="false" ht="14.4" hidden="false" customHeight="false" outlineLevel="0" collapsed="false">
      <c r="A339" s="63" t="n">
        <v>334</v>
      </c>
      <c r="B339" s="115" t="n">
        <v>0.0957446808510638</v>
      </c>
      <c r="C339" s="66" t="n">
        <v>0.0187349482929593</v>
      </c>
      <c r="D339" s="116" t="n">
        <v>0</v>
      </c>
      <c r="E339" s="75" t="n">
        <v>0.935041156301038</v>
      </c>
      <c r="F339" s="117" t="n">
        <f aca="false">D339-E339</f>
        <v>-0.935041156301038</v>
      </c>
      <c r="G339" s="117" t="n">
        <f aca="false">G338+F339</f>
        <v>69.5102664618798</v>
      </c>
      <c r="H339" s="118" t="n">
        <v>336</v>
      </c>
      <c r="I339" s="119" t="n">
        <f aca="false">F339^2</f>
        <v>0.874301963976782</v>
      </c>
      <c r="J339" s="119" t="n">
        <f aca="false">J338+I339</f>
        <v>444.629937312177</v>
      </c>
      <c r="K339" s="120" t="n">
        <f aca="false">SQRT(J339)</f>
        <v>21.0862499584961</v>
      </c>
      <c r="L339" s="121" t="n">
        <f aca="false">K339*SQRT(1-J339/$J$1503)</f>
        <v>19.8608765125179</v>
      </c>
      <c r="M339" s="122" t="n">
        <f aca="false">2*L339</f>
        <v>39.7217530250358</v>
      </c>
      <c r="N339" s="122" t="n">
        <f aca="false">-2*L339</f>
        <v>-39.7217530250358</v>
      </c>
      <c r="X339" s="123" t="n">
        <v>0.0253292806484296</v>
      </c>
      <c r="Y339" s="139" t="n">
        <v>51.4929026806744</v>
      </c>
      <c r="Z339" s="139" t="n">
        <v>26.4404642655611</v>
      </c>
      <c r="AA339" s="139" t="n">
        <v>-26.4404642655611</v>
      </c>
      <c r="AB339" s="140"/>
      <c r="AC339" s="126" t="n">
        <v>0.0187349482929593</v>
      </c>
      <c r="AD339" s="141" t="n">
        <v>69.5102664618798</v>
      </c>
      <c r="AE339" s="142" t="n">
        <v>39.7217530250358</v>
      </c>
      <c r="AF339" s="142" t="n">
        <v>-39.7217530250358</v>
      </c>
    </row>
    <row r="340" customFormat="false" ht="14.4" hidden="false" customHeight="false" outlineLevel="0" collapsed="false">
      <c r="A340" s="63" t="n">
        <v>337</v>
      </c>
      <c r="B340" s="115" t="n">
        <v>0.0455927051671733</v>
      </c>
      <c r="C340" s="66" t="n">
        <v>0.0190820229494263</v>
      </c>
      <c r="D340" s="116" t="n">
        <v>0</v>
      </c>
      <c r="E340" s="75" t="n">
        <v>0.389096120353539</v>
      </c>
      <c r="F340" s="117" t="n">
        <f aca="false">D340-E340</f>
        <v>-0.389096120353539</v>
      </c>
      <c r="G340" s="117" t="n">
        <f aca="false">G339+F340</f>
        <v>69.1211703415263</v>
      </c>
      <c r="H340" s="118" t="n">
        <v>337</v>
      </c>
      <c r="I340" s="119" t="n">
        <f aca="false">F340^2</f>
        <v>0.151395790874176</v>
      </c>
      <c r="J340" s="119" t="n">
        <f aca="false">J339+I340</f>
        <v>444.781333103051</v>
      </c>
      <c r="K340" s="120" t="n">
        <f aca="false">SQRT(J340)</f>
        <v>21.0898395703488</v>
      </c>
      <c r="L340" s="121" t="n">
        <f aca="false">K340*SQRT(1-J340/$J$1503)</f>
        <v>19.8638273363304</v>
      </c>
      <c r="M340" s="122" t="n">
        <f aca="false">2*L340</f>
        <v>39.7276546726607</v>
      </c>
      <c r="N340" s="122" t="n">
        <f aca="false">-2*L340</f>
        <v>-39.7276546726607</v>
      </c>
      <c r="X340" s="123" t="n">
        <v>0.0258358662613982</v>
      </c>
      <c r="Y340" s="139" t="n">
        <v>51.2820696261794</v>
      </c>
      <c r="Z340" s="139" t="n">
        <v>26.443513520292</v>
      </c>
      <c r="AA340" s="139" t="n">
        <v>-26.443513520292</v>
      </c>
      <c r="AB340" s="140"/>
      <c r="AC340" s="126" t="n">
        <v>0.0190820229494263</v>
      </c>
      <c r="AD340" s="141" t="n">
        <v>69.1211703415263</v>
      </c>
      <c r="AE340" s="142" t="n">
        <v>39.7276546726607</v>
      </c>
      <c r="AF340" s="142" t="n">
        <v>-39.7276546726607</v>
      </c>
    </row>
    <row r="341" customFormat="false" ht="14.4" hidden="false" customHeight="false" outlineLevel="0" collapsed="false">
      <c r="A341" s="63" t="n">
        <v>339</v>
      </c>
      <c r="B341" s="115" t="n">
        <v>0.0425531914893617</v>
      </c>
      <c r="C341" s="66" t="n">
        <v>0.0191386881994617</v>
      </c>
      <c r="D341" s="116" t="n">
        <v>1</v>
      </c>
      <c r="E341" s="75" t="n">
        <v>0.359096262944388</v>
      </c>
      <c r="F341" s="117" t="n">
        <f aca="false">D341-E341</f>
        <v>0.640903737055612</v>
      </c>
      <c r="G341" s="117" t="n">
        <f aca="false">G340+F341</f>
        <v>69.7620740785819</v>
      </c>
      <c r="H341" s="118" t="n">
        <v>338</v>
      </c>
      <c r="I341" s="119" t="n">
        <f aca="false">F341^2</f>
        <v>0.41075760017185</v>
      </c>
      <c r="J341" s="119" t="n">
        <f aca="false">J340+I341</f>
        <v>445.192090703223</v>
      </c>
      <c r="K341" s="120" t="n">
        <f aca="false">SQRT(J341)</f>
        <v>21.0995756048131</v>
      </c>
      <c r="L341" s="121" t="n">
        <f aca="false">K341*SQRT(1-J341/$J$1503)</f>
        <v>19.8718296453989</v>
      </c>
      <c r="M341" s="122" t="n">
        <f aca="false">2*L341</f>
        <v>39.7436592907978</v>
      </c>
      <c r="N341" s="122" t="n">
        <f aca="false">-2*L341</f>
        <v>-39.7436592907978</v>
      </c>
      <c r="X341" s="123" t="n">
        <v>0.0258358662613982</v>
      </c>
      <c r="Y341" s="139" t="n">
        <v>51.0613185195607</v>
      </c>
      <c r="Z341" s="139" t="n">
        <v>26.446855919134</v>
      </c>
      <c r="AA341" s="139" t="n">
        <v>-26.446855919134</v>
      </c>
      <c r="AB341" s="140"/>
      <c r="AC341" s="126" t="n">
        <v>0.0191386881994617</v>
      </c>
      <c r="AD341" s="141" t="n">
        <v>69.7620740785819</v>
      </c>
      <c r="AE341" s="142" t="n">
        <v>39.7436592907978</v>
      </c>
      <c r="AF341" s="142" t="n">
        <v>-39.7436592907978</v>
      </c>
    </row>
    <row r="342" customFormat="false" ht="14.4" hidden="false" customHeight="false" outlineLevel="0" collapsed="false">
      <c r="A342" s="63" t="n">
        <v>338</v>
      </c>
      <c r="B342" s="115" t="n">
        <v>0.0982776089159068</v>
      </c>
      <c r="C342" s="66" t="n">
        <v>0.0191386881994617</v>
      </c>
      <c r="D342" s="116" t="n">
        <v>1</v>
      </c>
      <c r="E342" s="75" t="n">
        <v>0.983657371331056</v>
      </c>
      <c r="F342" s="117" t="n">
        <f aca="false">D342-E342</f>
        <v>0.0163426286689445</v>
      </c>
      <c r="G342" s="117" t="n">
        <f aca="false">G341+F342</f>
        <v>69.7784167072509</v>
      </c>
      <c r="H342" s="118" t="n">
        <v>339</v>
      </c>
      <c r="I342" s="119" t="n">
        <f aca="false">F342^2</f>
        <v>0.000267081511811008</v>
      </c>
      <c r="J342" s="119" t="n">
        <f aca="false">J341+I342</f>
        <v>445.192357784734</v>
      </c>
      <c r="K342" s="120" t="n">
        <f aca="false">SQRT(J342)</f>
        <v>21.0995819338852</v>
      </c>
      <c r="L342" s="121" t="n">
        <f aca="false">K342*SQRT(1-J342/$J$1503)</f>
        <v>19.8718348468857</v>
      </c>
      <c r="M342" s="122" t="n">
        <f aca="false">2*L342</f>
        <v>39.7436696937714</v>
      </c>
      <c r="N342" s="122" t="n">
        <f aca="false">-2*L342</f>
        <v>-39.7436696937714</v>
      </c>
      <c r="X342" s="123" t="n">
        <v>0.0258358662613982</v>
      </c>
      <c r="Y342" s="139" t="n">
        <v>50.7579975738729</v>
      </c>
      <c r="Z342" s="139" t="n">
        <v>26.4531649252544</v>
      </c>
      <c r="AA342" s="139" t="n">
        <v>-26.4531649252544</v>
      </c>
      <c r="AB342" s="140"/>
      <c r="AC342" s="126" t="n">
        <v>0.0191386881994617</v>
      </c>
      <c r="AD342" s="141" t="n">
        <v>69.7784167072509</v>
      </c>
      <c r="AE342" s="142" t="n">
        <v>39.7436696937714</v>
      </c>
      <c r="AF342" s="142" t="n">
        <v>-39.7436696937714</v>
      </c>
    </row>
    <row r="343" customFormat="false" ht="14.4" hidden="false" customHeight="false" outlineLevel="0" collapsed="false">
      <c r="A343" s="63" t="n">
        <v>341</v>
      </c>
      <c r="B343" s="115" t="n">
        <v>0.0121580547112462</v>
      </c>
      <c r="C343" s="66" t="n">
        <v>0.0191953534494971</v>
      </c>
      <c r="D343" s="116" t="n">
        <v>0</v>
      </c>
      <c r="E343" s="75" t="n">
        <v>0.0796982668430349</v>
      </c>
      <c r="F343" s="117" t="n">
        <f aca="false">D343-E343</f>
        <v>-0.0796982668430349</v>
      </c>
      <c r="G343" s="117" t="n">
        <f aca="false">G342+F343</f>
        <v>69.6987184404078</v>
      </c>
      <c r="H343" s="118" t="n">
        <v>340</v>
      </c>
      <c r="I343" s="119" t="n">
        <f aca="false">F343^2</f>
        <v>0.00635181373778359</v>
      </c>
      <c r="J343" s="119" t="n">
        <f aca="false">J342+I343</f>
        <v>445.198709598472</v>
      </c>
      <c r="K343" s="120" t="n">
        <f aca="false">SQRT(J343)</f>
        <v>21.0997324532439</v>
      </c>
      <c r="L343" s="121" t="n">
        <f aca="false">K343*SQRT(1-J343/$J$1503)</f>
        <v>19.8719585495569</v>
      </c>
      <c r="M343" s="122" t="n">
        <f aca="false">2*L343</f>
        <v>39.7439170991139</v>
      </c>
      <c r="N343" s="122" t="n">
        <f aca="false">-2*L343</f>
        <v>-39.7439170991139</v>
      </c>
      <c r="X343" s="123" t="n">
        <v>0.0258358662613982</v>
      </c>
      <c r="Y343" s="139" t="n">
        <v>50.2014342901695</v>
      </c>
      <c r="Z343" s="139" t="n">
        <v>26.4743929900323</v>
      </c>
      <c r="AA343" s="139" t="n">
        <v>-26.4743929900323</v>
      </c>
      <c r="AB343" s="140"/>
      <c r="AC343" s="126" t="n">
        <v>0.0191953534494971</v>
      </c>
      <c r="AD343" s="141" t="n">
        <v>69.6987184404078</v>
      </c>
      <c r="AE343" s="142" t="n">
        <v>39.7439170991139</v>
      </c>
      <c r="AF343" s="142" t="n">
        <v>-39.7439170991139</v>
      </c>
    </row>
    <row r="344" customFormat="false" ht="14.4" hidden="false" customHeight="false" outlineLevel="0" collapsed="false">
      <c r="A344" s="63" t="n">
        <v>340</v>
      </c>
      <c r="B344" s="115" t="n">
        <v>0.0344478216818642</v>
      </c>
      <c r="C344" s="66" t="n">
        <v>0.0191953534494971</v>
      </c>
      <c r="D344" s="116" t="n">
        <v>6</v>
      </c>
      <c r="E344" s="75" t="n">
        <v>0.279225758874234</v>
      </c>
      <c r="F344" s="117" t="n">
        <f aca="false">D344-E344</f>
        <v>5.72077424112577</v>
      </c>
      <c r="G344" s="117" t="n">
        <f aca="false">G343+F344</f>
        <v>75.4194926815336</v>
      </c>
      <c r="H344" s="118" t="n">
        <v>341</v>
      </c>
      <c r="I344" s="119" t="n">
        <f aca="false">F344^2</f>
        <v>32.7272579179281</v>
      </c>
      <c r="J344" s="119" t="n">
        <f aca="false">J343+I344</f>
        <v>477.9259675164</v>
      </c>
      <c r="K344" s="120" t="n">
        <f aca="false">SQRT(J344)</f>
        <v>21.8615179600228</v>
      </c>
      <c r="L344" s="121" t="n">
        <f aca="false">K344*SQRT(1-J344/$J$1503)</f>
        <v>20.4927866774271</v>
      </c>
      <c r="M344" s="122" t="n">
        <f aca="false">2*L344</f>
        <v>40.9855733548542</v>
      </c>
      <c r="N344" s="122" t="n">
        <f aca="false">-2*L344</f>
        <v>-40.9855733548542</v>
      </c>
      <c r="X344" s="123" t="n">
        <v>0.0258358662613982</v>
      </c>
      <c r="Y344" s="139" t="n">
        <v>49.339629496717</v>
      </c>
      <c r="Z344" s="139" t="n">
        <v>26.5252066437938</v>
      </c>
      <c r="AA344" s="139" t="n">
        <v>-26.5252066437938</v>
      </c>
      <c r="AB344" s="140"/>
      <c r="AC344" s="126" t="n">
        <v>0.0191953534494971</v>
      </c>
      <c r="AD344" s="141" t="n">
        <v>75.4194926815336</v>
      </c>
      <c r="AE344" s="142" t="n">
        <v>40.9855733548542</v>
      </c>
      <c r="AF344" s="142" t="n">
        <v>-40.9855733548542</v>
      </c>
    </row>
    <row r="345" customFormat="false" ht="14.4" hidden="false" customHeight="false" outlineLevel="0" collapsed="false">
      <c r="A345" s="63" t="n">
        <v>343</v>
      </c>
      <c r="B345" s="115" t="n">
        <v>0.0405268490374873</v>
      </c>
      <c r="C345" s="66" t="n">
        <v>0.0191953534494971</v>
      </c>
      <c r="D345" s="116" t="n">
        <v>3</v>
      </c>
      <c r="E345" s="75" t="n">
        <v>0.339567222755303</v>
      </c>
      <c r="F345" s="117" t="n">
        <f aca="false">D345-E345</f>
        <v>2.6604327772447</v>
      </c>
      <c r="G345" s="117" t="n">
        <f aca="false">G344+F345</f>
        <v>78.0799254587783</v>
      </c>
      <c r="H345" s="118" t="n">
        <v>342</v>
      </c>
      <c r="I345" s="119" t="n">
        <f aca="false">F345^2</f>
        <v>7.07790256223793</v>
      </c>
      <c r="J345" s="119" t="n">
        <f aca="false">J344+I345</f>
        <v>485.003870078638</v>
      </c>
      <c r="K345" s="120" t="n">
        <f aca="false">SQRT(J345)</f>
        <v>22.0228034109792</v>
      </c>
      <c r="L345" s="121" t="n">
        <f aca="false">K345*SQRT(1-J345/$J$1503)</f>
        <v>20.6228615142314</v>
      </c>
      <c r="M345" s="122" t="n">
        <f aca="false">2*L345</f>
        <v>41.2457230284628</v>
      </c>
      <c r="N345" s="122" t="n">
        <f aca="false">-2*L345</f>
        <v>-41.2457230284628</v>
      </c>
      <c r="X345" s="123" t="n">
        <v>0.0263424518743668</v>
      </c>
      <c r="Y345" s="139" t="n">
        <v>49.176180236559</v>
      </c>
      <c r="Z345" s="139" t="n">
        <v>26.5270322362754</v>
      </c>
      <c r="AA345" s="139" t="n">
        <v>-26.5270322362754</v>
      </c>
      <c r="AB345" s="140"/>
      <c r="AC345" s="126" t="n">
        <v>0.0191953534494971</v>
      </c>
      <c r="AD345" s="141" t="n">
        <v>78.0799254587783</v>
      </c>
      <c r="AE345" s="142" t="n">
        <v>41.2457230284628</v>
      </c>
      <c r="AF345" s="142" t="n">
        <v>-41.2457230284628</v>
      </c>
    </row>
    <row r="346" customFormat="false" ht="14.4" hidden="false" customHeight="false" outlineLevel="0" collapsed="false">
      <c r="A346" s="63" t="n">
        <v>345</v>
      </c>
      <c r="B346" s="115" t="n">
        <v>0.083080040526849</v>
      </c>
      <c r="C346" s="66" t="n">
        <v>0.0191953534494971</v>
      </c>
      <c r="D346" s="116" t="n">
        <v>1</v>
      </c>
      <c r="E346" s="75" t="n">
        <v>0.805816578236931</v>
      </c>
      <c r="F346" s="117" t="n">
        <f aca="false">D346-E346</f>
        <v>0.194183421763069</v>
      </c>
      <c r="G346" s="117" t="n">
        <f aca="false">G345+F346</f>
        <v>78.2741088805414</v>
      </c>
      <c r="H346" s="118" t="n">
        <v>343</v>
      </c>
      <c r="I346" s="119" t="n">
        <f aca="false">F346^2</f>
        <v>0.0377072012876139</v>
      </c>
      <c r="J346" s="119" t="n">
        <f aca="false">J345+I346</f>
        <v>485.041577279926</v>
      </c>
      <c r="K346" s="120" t="n">
        <f aca="false">SQRT(J346)</f>
        <v>22.0236594888299</v>
      </c>
      <c r="L346" s="121" t="n">
        <f aca="false">K346*SQRT(1-J346/$J$1503)</f>
        <v>20.6235506340445</v>
      </c>
      <c r="M346" s="122" t="n">
        <f aca="false">2*L346</f>
        <v>41.247101268089</v>
      </c>
      <c r="N346" s="122" t="n">
        <f aca="false">-2*L346</f>
        <v>-41.247101268089</v>
      </c>
      <c r="X346" s="123" t="n">
        <v>0.0263424518743668</v>
      </c>
      <c r="Y346" s="139" t="n">
        <v>49.9179631042042</v>
      </c>
      <c r="Z346" s="139" t="n">
        <v>26.5645985857243</v>
      </c>
      <c r="AA346" s="139" t="n">
        <v>-26.5645985857243</v>
      </c>
      <c r="AB346" s="140"/>
      <c r="AC346" s="126" t="n">
        <v>0.0191953534494971</v>
      </c>
      <c r="AD346" s="141" t="n">
        <v>78.2741088805414</v>
      </c>
      <c r="AE346" s="142" t="n">
        <v>41.247101268089</v>
      </c>
      <c r="AF346" s="142" t="n">
        <v>-41.247101268089</v>
      </c>
    </row>
    <row r="347" customFormat="false" ht="14.4" hidden="false" customHeight="false" outlineLevel="0" collapsed="false">
      <c r="A347" s="63" t="n">
        <v>342</v>
      </c>
      <c r="B347" s="115" t="n">
        <v>0.0962512664640324</v>
      </c>
      <c r="C347" s="66" t="n">
        <v>0.0191953534494971</v>
      </c>
      <c r="D347" s="116" t="n">
        <v>3</v>
      </c>
      <c r="E347" s="75" t="n">
        <v>0.962000043558707</v>
      </c>
      <c r="F347" s="117" t="n">
        <f aca="false">D347-E347</f>
        <v>2.03799995644129</v>
      </c>
      <c r="G347" s="117" t="n">
        <f aca="false">G346+F347</f>
        <v>80.3121088369827</v>
      </c>
      <c r="H347" s="118" t="n">
        <v>344</v>
      </c>
      <c r="I347" s="119" t="n">
        <f aca="false">F347^2</f>
        <v>4.15344382245471</v>
      </c>
      <c r="J347" s="119" t="n">
        <f aca="false">J346+I347</f>
        <v>489.195021102381</v>
      </c>
      <c r="K347" s="120" t="n">
        <f aca="false">SQRT(J347)</f>
        <v>22.1177535274806</v>
      </c>
      <c r="L347" s="121" t="n">
        <f aca="false">K347*SQRT(1-J347/$J$1503)</f>
        <v>20.6992099383519</v>
      </c>
      <c r="M347" s="122" t="n">
        <f aca="false">2*L347</f>
        <v>41.3984198767038</v>
      </c>
      <c r="N347" s="122" t="n">
        <f aca="false">-2*L347</f>
        <v>-41.3984198767038</v>
      </c>
      <c r="X347" s="123" t="n">
        <v>0.0263424518743668</v>
      </c>
      <c r="Y347" s="139" t="n">
        <v>49.651526575661</v>
      </c>
      <c r="Z347" s="139" t="n">
        <v>26.5694404275091</v>
      </c>
      <c r="AA347" s="139" t="n">
        <v>-26.5694404275091</v>
      </c>
      <c r="AB347" s="140"/>
      <c r="AC347" s="126" t="n">
        <v>0.0191953534494971</v>
      </c>
      <c r="AD347" s="141" t="n">
        <v>80.3121088369827</v>
      </c>
      <c r="AE347" s="142" t="n">
        <v>41.3984198767038</v>
      </c>
      <c r="AF347" s="142" t="n">
        <v>-41.3984198767038</v>
      </c>
    </row>
    <row r="348" customFormat="false" ht="14.4" hidden="false" customHeight="false" outlineLevel="0" collapsed="false">
      <c r="A348" s="63" t="n">
        <v>344</v>
      </c>
      <c r="B348" s="115" t="n">
        <v>0.106382978723404</v>
      </c>
      <c r="C348" s="66" t="n">
        <v>0.0191953534494971</v>
      </c>
      <c r="D348" s="116" t="n">
        <v>1</v>
      </c>
      <c r="E348" s="75" t="n">
        <v>1.08518064929904</v>
      </c>
      <c r="F348" s="117" t="n">
        <f aca="false">D348-E348</f>
        <v>-0.0851806492990377</v>
      </c>
      <c r="G348" s="117" t="n">
        <f aca="false">G347+F348</f>
        <v>80.2269281876836</v>
      </c>
      <c r="H348" s="118" t="n">
        <v>345</v>
      </c>
      <c r="I348" s="119" t="n">
        <f aca="false">F348^2</f>
        <v>0.00725574301500565</v>
      </c>
      <c r="J348" s="119" t="n">
        <f aca="false">J347+I348</f>
        <v>489.202276845396</v>
      </c>
      <c r="K348" s="120" t="n">
        <f aca="false">SQRT(J348)</f>
        <v>22.1179175521882</v>
      </c>
      <c r="L348" s="121" t="n">
        <f aca="false">K348*SQRT(1-J348/$J$1503)</f>
        <v>20.6993416822133</v>
      </c>
      <c r="M348" s="122" t="n">
        <f aca="false">2*L348</f>
        <v>41.3986833644266</v>
      </c>
      <c r="N348" s="122" t="n">
        <f aca="false">-2*L348</f>
        <v>-41.3986833644266</v>
      </c>
      <c r="X348" s="123" t="n">
        <v>0.0263424518743668</v>
      </c>
      <c r="Y348" s="139" t="n">
        <v>49.3635552375229</v>
      </c>
      <c r="Z348" s="139" t="n">
        <v>26.5750952252767</v>
      </c>
      <c r="AA348" s="139" t="n">
        <v>-26.5750952252767</v>
      </c>
      <c r="AB348" s="140"/>
      <c r="AC348" s="126" t="n">
        <v>0.0191953534494971</v>
      </c>
      <c r="AD348" s="141" t="n">
        <v>80.2269281876836</v>
      </c>
      <c r="AE348" s="142" t="n">
        <v>41.3986833644266</v>
      </c>
      <c r="AF348" s="142" t="n">
        <v>-41.3986833644266</v>
      </c>
    </row>
    <row r="349" customFormat="false" ht="14.4" hidden="false" customHeight="false" outlineLevel="0" collapsed="false">
      <c r="A349" s="63" t="n">
        <v>346</v>
      </c>
      <c r="B349" s="115" t="n">
        <v>0.00405268490374873</v>
      </c>
      <c r="C349" s="66" t="n">
        <v>0.0191988950276243</v>
      </c>
      <c r="D349" s="116" t="n">
        <v>0</v>
      </c>
      <c r="E349" s="75" t="n">
        <v>0.0212372105395516</v>
      </c>
      <c r="F349" s="117" t="n">
        <f aca="false">D349-E349</f>
        <v>-0.0212372105395516</v>
      </c>
      <c r="G349" s="117" t="n">
        <f aca="false">G348+F349</f>
        <v>80.2056909771441</v>
      </c>
      <c r="H349" s="118" t="n">
        <v>346</v>
      </c>
      <c r="I349" s="119" t="n">
        <f aca="false">F349^2</f>
        <v>0.00045101911150124</v>
      </c>
      <c r="J349" s="119" t="n">
        <f aca="false">J348+I349</f>
        <v>489.202727864507</v>
      </c>
      <c r="K349" s="120" t="n">
        <f aca="false">SQRT(J349)</f>
        <v>22.1179277479719</v>
      </c>
      <c r="L349" s="121" t="n">
        <f aca="false">K349*SQRT(1-J349/$J$1503)</f>
        <v>20.6993498714014</v>
      </c>
      <c r="M349" s="122" t="n">
        <f aca="false">2*L349</f>
        <v>41.3986997428027</v>
      </c>
      <c r="N349" s="122" t="n">
        <f aca="false">-2*L349</f>
        <v>-41.3986997428027</v>
      </c>
      <c r="X349" s="123" t="n">
        <v>0.0263424518743668</v>
      </c>
      <c r="Y349" s="139" t="n">
        <v>49.1490177705313</v>
      </c>
      <c r="Z349" s="139" t="n">
        <v>26.5782331123461</v>
      </c>
      <c r="AA349" s="139" t="n">
        <v>-26.5782331123461</v>
      </c>
      <c r="AB349" s="140"/>
      <c r="AC349" s="126" t="n">
        <v>0.0191988950276243</v>
      </c>
      <c r="AD349" s="141" t="n">
        <v>80.2056909771441</v>
      </c>
      <c r="AE349" s="142" t="n">
        <v>41.3986997428027</v>
      </c>
      <c r="AF349" s="142" t="n">
        <v>-41.3986997428027</v>
      </c>
    </row>
    <row r="350" customFormat="false" ht="14.4" hidden="false" customHeight="false" outlineLevel="0" collapsed="false">
      <c r="A350" s="63" t="n">
        <v>347</v>
      </c>
      <c r="B350" s="115" t="n">
        <v>0.0754812563323202</v>
      </c>
      <c r="C350" s="66" t="n">
        <v>0.0192130613401332</v>
      </c>
      <c r="D350" s="116" t="n">
        <v>1</v>
      </c>
      <c r="E350" s="75" t="n">
        <v>0.719618493642804</v>
      </c>
      <c r="F350" s="117" t="n">
        <f aca="false">D350-E350</f>
        <v>0.280381506357196</v>
      </c>
      <c r="G350" s="117" t="n">
        <f aca="false">G349+F350</f>
        <v>80.4860724835013</v>
      </c>
      <c r="H350" s="118" t="n">
        <v>347</v>
      </c>
      <c r="I350" s="119" t="n">
        <f aca="false">F350^2</f>
        <v>0.0786137891071303</v>
      </c>
      <c r="J350" s="119" t="n">
        <f aca="false">J349+I350</f>
        <v>489.281341653614</v>
      </c>
      <c r="K350" s="120" t="n">
        <f aca="false">SQRT(J350)</f>
        <v>22.1197048274522</v>
      </c>
      <c r="L350" s="121" t="n">
        <f aca="false">K350*SQRT(1-J350/$J$1503)</f>
        <v>20.7007771803033</v>
      </c>
      <c r="M350" s="122" t="n">
        <f aca="false">2*L350</f>
        <v>41.4015543606065</v>
      </c>
      <c r="N350" s="122" t="n">
        <f aca="false">-2*L350</f>
        <v>-41.4015543606065</v>
      </c>
      <c r="X350" s="123" t="n">
        <v>0.0263424518743668</v>
      </c>
      <c r="Y350" s="139" t="n">
        <v>48.7765517910885</v>
      </c>
      <c r="Z350" s="139" t="n">
        <v>26.5876884898408</v>
      </c>
      <c r="AA350" s="139" t="n">
        <v>-26.5876884898408</v>
      </c>
      <c r="AB350" s="140"/>
      <c r="AC350" s="126" t="n">
        <v>0.0192130613401332</v>
      </c>
      <c r="AD350" s="141" t="n">
        <v>80.4860724835013</v>
      </c>
      <c r="AE350" s="142" t="n">
        <v>41.4015543606065</v>
      </c>
      <c r="AF350" s="142" t="n">
        <v>-41.4015543606065</v>
      </c>
    </row>
    <row r="351" customFormat="false" ht="14.4" hidden="false" customHeight="false" outlineLevel="0" collapsed="false">
      <c r="A351" s="63" t="n">
        <v>348</v>
      </c>
      <c r="B351" s="115" t="n">
        <v>0.0192502532928065</v>
      </c>
      <c r="C351" s="66" t="n">
        <v>0.019227227652642</v>
      </c>
      <c r="D351" s="116" t="n">
        <v>0</v>
      </c>
      <c r="E351" s="75" t="n">
        <v>0.138792951674565</v>
      </c>
      <c r="F351" s="117" t="n">
        <f aca="false">D351-E351</f>
        <v>-0.138792951674565</v>
      </c>
      <c r="G351" s="117" t="n">
        <f aca="false">G350+F351</f>
        <v>80.3472795318267</v>
      </c>
      <c r="H351" s="118" t="n">
        <v>348</v>
      </c>
      <c r="I351" s="119" t="n">
        <f aca="false">F351^2</f>
        <v>0.0192634834345381</v>
      </c>
      <c r="J351" s="119" t="n">
        <f aca="false">J350+I351</f>
        <v>489.300605137049</v>
      </c>
      <c r="K351" s="120" t="n">
        <f aca="false">SQRT(J351)</f>
        <v>22.1201402603385</v>
      </c>
      <c r="L351" s="121" t="n">
        <f aca="false">K351*SQRT(1-J351/$J$1503)</f>
        <v>20.7011269007905</v>
      </c>
      <c r="M351" s="122" t="n">
        <f aca="false">2*L351</f>
        <v>41.402253801581</v>
      </c>
      <c r="N351" s="122" t="n">
        <f aca="false">-2*L351</f>
        <v>-41.402253801581</v>
      </c>
      <c r="X351" s="123" t="n">
        <v>0.0263424518743668</v>
      </c>
      <c r="Y351" s="139" t="n">
        <v>48.1875744841601</v>
      </c>
      <c r="Z351" s="139" t="n">
        <v>26.6113135837011</v>
      </c>
      <c r="AA351" s="139" t="n">
        <v>-26.6113135837011</v>
      </c>
      <c r="AB351" s="140"/>
      <c r="AC351" s="126" t="n">
        <v>0.019227227652642</v>
      </c>
      <c r="AD351" s="141" t="n">
        <v>80.3472795318267</v>
      </c>
      <c r="AE351" s="142" t="n">
        <v>41.402253801581</v>
      </c>
      <c r="AF351" s="142" t="n">
        <v>-41.402253801581</v>
      </c>
    </row>
    <row r="352" customFormat="false" ht="14.4" hidden="false" customHeight="false" outlineLevel="0" collapsed="false">
      <c r="A352" s="63" t="n">
        <v>355</v>
      </c>
      <c r="B352" s="115" t="n">
        <v>0.0678824721377913</v>
      </c>
      <c r="C352" s="66" t="n">
        <v>0.0193193086839496</v>
      </c>
      <c r="D352" s="116" t="n">
        <v>0</v>
      </c>
      <c r="E352" s="75" t="n">
        <v>0.635800244394952</v>
      </c>
      <c r="F352" s="117" t="n">
        <f aca="false">D352-E352</f>
        <v>-0.635800244394952</v>
      </c>
      <c r="G352" s="117" t="n">
        <f aca="false">G351+F352</f>
        <v>79.7114792874317</v>
      </c>
      <c r="H352" s="118" t="n">
        <v>349</v>
      </c>
      <c r="I352" s="119" t="n">
        <f aca="false">F352^2</f>
        <v>0.404241950772681</v>
      </c>
      <c r="J352" s="119" t="n">
        <f aca="false">J351+I352</f>
        <v>489.704847087821</v>
      </c>
      <c r="K352" s="120" t="n">
        <f aca="false">SQRT(J352)</f>
        <v>22.1292757922129</v>
      </c>
      <c r="L352" s="121" t="n">
        <f aca="false">K352*SQRT(1-J352/$J$1503)</f>
        <v>20.7084633329139</v>
      </c>
      <c r="M352" s="122" t="n">
        <f aca="false">2*L352</f>
        <v>41.4169266658277</v>
      </c>
      <c r="N352" s="122" t="n">
        <f aca="false">-2*L352</f>
        <v>-41.4169266658277</v>
      </c>
      <c r="X352" s="123" t="n">
        <v>0.0263424518743668</v>
      </c>
      <c r="Y352" s="139" t="n">
        <v>47.229654954885</v>
      </c>
      <c r="Z352" s="139" t="n">
        <v>26.6736840659635</v>
      </c>
      <c r="AA352" s="139" t="n">
        <v>-26.6736840659635</v>
      </c>
      <c r="AB352" s="140"/>
      <c r="AC352" s="126" t="n">
        <v>0.0193193086839496</v>
      </c>
      <c r="AD352" s="141" t="n">
        <v>79.7114792874317</v>
      </c>
      <c r="AE352" s="142" t="n">
        <v>41.4169266658277</v>
      </c>
      <c r="AF352" s="142" t="n">
        <v>-41.4169266658277</v>
      </c>
    </row>
    <row r="353" customFormat="false" ht="14.4" hidden="false" customHeight="false" outlineLevel="0" collapsed="false">
      <c r="A353" s="63" t="n">
        <v>352</v>
      </c>
      <c r="B353" s="115" t="n">
        <v>0.0709219858156028</v>
      </c>
      <c r="C353" s="66" t="n">
        <v>0.0193193086839496</v>
      </c>
      <c r="D353" s="116" t="n">
        <v>8</v>
      </c>
      <c r="E353" s="75" t="n">
        <v>0.6702273612075</v>
      </c>
      <c r="F353" s="117" t="n">
        <f aca="false">D353-E353</f>
        <v>7.3297726387925</v>
      </c>
      <c r="G353" s="117" t="n">
        <f aca="false">G352+F353</f>
        <v>87.0412519262243</v>
      </c>
      <c r="H353" s="118" t="n">
        <v>350</v>
      </c>
      <c r="I353" s="119" t="n">
        <f aca="false">F353^2</f>
        <v>53.7255669363912</v>
      </c>
      <c r="J353" s="119" t="n">
        <f aca="false">J352+I353</f>
        <v>543.430414024213</v>
      </c>
      <c r="K353" s="120" t="n">
        <f aca="false">SQRT(J353)</f>
        <v>23.3115939829136</v>
      </c>
      <c r="L353" s="121" t="n">
        <f aca="false">K353*SQRT(1-J353/$J$1503)</f>
        <v>21.6443655696661</v>
      </c>
      <c r="M353" s="122" t="n">
        <f aca="false">2*L353</f>
        <v>43.2887311393321</v>
      </c>
      <c r="N353" s="122" t="n">
        <f aca="false">-2*L353</f>
        <v>-43.2887311393321</v>
      </c>
      <c r="X353" s="123" t="n">
        <v>0.0268490374873354</v>
      </c>
      <c r="Y353" s="139" t="n">
        <v>47.089043298237</v>
      </c>
      <c r="Z353" s="139" t="n">
        <v>26.6750259982406</v>
      </c>
      <c r="AA353" s="139" t="n">
        <v>-26.6750259982406</v>
      </c>
      <c r="AB353" s="140"/>
      <c r="AC353" s="126" t="n">
        <v>0.0193193086839496</v>
      </c>
      <c r="AD353" s="141" t="n">
        <v>87.0412519262243</v>
      </c>
      <c r="AE353" s="142" t="n">
        <v>43.2887311393321</v>
      </c>
      <c r="AF353" s="142" t="n">
        <v>-43.2887311393321</v>
      </c>
    </row>
    <row r="354" customFormat="false" ht="14.4" hidden="false" customHeight="false" outlineLevel="0" collapsed="false">
      <c r="A354" s="63" t="n">
        <v>353</v>
      </c>
      <c r="B354" s="115" t="n">
        <v>0.113475177304965</v>
      </c>
      <c r="C354" s="66" t="n">
        <v>0.0193193086839496</v>
      </c>
      <c r="D354" s="116" t="n">
        <v>2</v>
      </c>
      <c r="E354" s="75" t="n">
        <v>1.18020004853427</v>
      </c>
      <c r="F354" s="117" t="n">
        <f aca="false">D354-E354</f>
        <v>0.819799951465734</v>
      </c>
      <c r="G354" s="117" t="n">
        <f aca="false">G353+F354</f>
        <v>87.86105187769</v>
      </c>
      <c r="H354" s="118" t="n">
        <v>351</v>
      </c>
      <c r="I354" s="119" t="n">
        <f aca="false">F354^2</f>
        <v>0.67207196042322</v>
      </c>
      <c r="J354" s="119" t="n">
        <f aca="false">J353+I354</f>
        <v>544.102485984636</v>
      </c>
      <c r="K354" s="120" t="n">
        <f aca="false">SQRT(J354)</f>
        <v>23.326004501085</v>
      </c>
      <c r="L354" s="121" t="n">
        <f aca="false">K354*SQRT(1-J354/$J$1503)</f>
        <v>21.655602719207</v>
      </c>
      <c r="M354" s="122" t="n">
        <f aca="false">2*L354</f>
        <v>43.311205438414</v>
      </c>
      <c r="N354" s="122" t="n">
        <f aca="false">-2*L354</f>
        <v>-43.311205438414</v>
      </c>
      <c r="X354" s="123" t="n">
        <v>0.0268490374873354</v>
      </c>
      <c r="Y354" s="139" t="n">
        <v>47.9226055075818</v>
      </c>
      <c r="Z354" s="139" t="n">
        <v>26.7221327040492</v>
      </c>
      <c r="AA354" s="139" t="n">
        <v>-26.7221327040492</v>
      </c>
      <c r="AB354" s="140"/>
      <c r="AC354" s="126" t="n">
        <v>0.0193193086839496</v>
      </c>
      <c r="AD354" s="141" t="n">
        <v>87.86105187769</v>
      </c>
      <c r="AE354" s="142" t="n">
        <v>43.311205438414</v>
      </c>
      <c r="AF354" s="142" t="n">
        <v>-43.311205438414</v>
      </c>
    </row>
    <row r="355" customFormat="false" ht="14.4" hidden="false" customHeight="false" outlineLevel="0" collapsed="false">
      <c r="A355" s="63" t="n">
        <v>351</v>
      </c>
      <c r="B355" s="115" t="n">
        <v>0.156028368794326</v>
      </c>
      <c r="C355" s="66" t="n">
        <v>0.0193193086839496</v>
      </c>
      <c r="D355" s="116" t="n">
        <v>2</v>
      </c>
      <c r="E355" s="75" t="n">
        <v>1.73162478516121</v>
      </c>
      <c r="F355" s="117" t="n">
        <f aca="false">D355-E355</f>
        <v>0.268375214838791</v>
      </c>
      <c r="G355" s="117" t="n">
        <f aca="false">G354+F355</f>
        <v>88.1294270925288</v>
      </c>
      <c r="H355" s="118" t="n">
        <v>352</v>
      </c>
      <c r="I355" s="119" t="n">
        <f aca="false">F355^2</f>
        <v>0.0720252559397672</v>
      </c>
      <c r="J355" s="119" t="n">
        <f aca="false">J354+I355</f>
        <v>544.174511240576</v>
      </c>
      <c r="K355" s="120" t="n">
        <f aca="false">SQRT(J355)</f>
        <v>23.3275483332599</v>
      </c>
      <c r="L355" s="121" t="n">
        <f aca="false">K355*SQRT(1-J355/$J$1503)</f>
        <v>21.6568063329292</v>
      </c>
      <c r="M355" s="122" t="n">
        <f aca="false">2*L355</f>
        <v>43.3136126658585</v>
      </c>
      <c r="N355" s="122" t="n">
        <f aca="false">-2*L355</f>
        <v>-43.3136126658585</v>
      </c>
      <c r="X355" s="123" t="n">
        <v>0.0268490374873354</v>
      </c>
      <c r="Y355" s="139" t="n">
        <v>48.7427752615509</v>
      </c>
      <c r="Z355" s="139" t="n">
        <v>26.7676414640935</v>
      </c>
      <c r="AA355" s="139" t="n">
        <v>-26.7676414640935</v>
      </c>
      <c r="AB355" s="140"/>
      <c r="AC355" s="126" t="n">
        <v>0.0193193086839496</v>
      </c>
      <c r="AD355" s="141" t="n">
        <v>88.1294270925288</v>
      </c>
      <c r="AE355" s="142" t="n">
        <v>43.3136126658585</v>
      </c>
      <c r="AF355" s="142" t="n">
        <v>-43.3136126658585</v>
      </c>
    </row>
    <row r="356" customFormat="false" ht="14.4" hidden="false" customHeight="false" outlineLevel="0" collapsed="false">
      <c r="A356" s="63" t="n">
        <v>349</v>
      </c>
      <c r="B356" s="115" t="n">
        <v>0.157548125633232</v>
      </c>
      <c r="C356" s="66" t="n">
        <v>0.0193193086839496</v>
      </c>
      <c r="D356" s="116" t="n">
        <v>2</v>
      </c>
      <c r="E356" s="75" t="n">
        <v>1.75194989975436</v>
      </c>
      <c r="F356" s="117" t="n">
        <f aca="false">D356-E356</f>
        <v>0.248050100245643</v>
      </c>
      <c r="G356" s="117" t="n">
        <f aca="false">G355+F356</f>
        <v>88.3774771927744</v>
      </c>
      <c r="H356" s="118" t="n">
        <v>353</v>
      </c>
      <c r="I356" s="119" t="n">
        <f aca="false">F356^2</f>
        <v>0.0615288522318734</v>
      </c>
      <c r="J356" s="119" t="n">
        <f aca="false">J355+I356</f>
        <v>544.236040092808</v>
      </c>
      <c r="K356" s="120" t="n">
        <f aca="false">SQRT(J356)</f>
        <v>23.3288670983571</v>
      </c>
      <c r="L356" s="121" t="n">
        <f aca="false">K356*SQRT(1-J356/$J$1503)</f>
        <v>21.6578344401703</v>
      </c>
      <c r="M356" s="122" t="n">
        <f aca="false">2*L356</f>
        <v>43.3156688803406</v>
      </c>
      <c r="N356" s="122" t="n">
        <f aca="false">-2*L356</f>
        <v>-43.3156688803406</v>
      </c>
      <c r="X356" s="123" t="n">
        <v>0.0268490374873354</v>
      </c>
      <c r="Y356" s="139" t="n">
        <v>48.5289312879042</v>
      </c>
      <c r="Z356" s="139" t="n">
        <v>26.7707317566175</v>
      </c>
      <c r="AA356" s="139" t="n">
        <v>-26.7707317566175</v>
      </c>
      <c r="AB356" s="140"/>
      <c r="AC356" s="126" t="n">
        <v>0.0193193086839496</v>
      </c>
      <c r="AD356" s="141" t="n">
        <v>88.3774771927744</v>
      </c>
      <c r="AE356" s="142" t="n">
        <v>43.3156688803406</v>
      </c>
      <c r="AF356" s="142" t="n">
        <v>-43.3156688803406</v>
      </c>
    </row>
    <row r="357" customFormat="false" ht="14.4" hidden="false" customHeight="false" outlineLevel="0" collapsed="false">
      <c r="A357" s="63" t="n">
        <v>350</v>
      </c>
      <c r="B357" s="115" t="n">
        <v>0.164640324214792</v>
      </c>
      <c r="C357" s="66" t="n">
        <v>0.0193193086839496</v>
      </c>
      <c r="D357" s="116" t="n">
        <v>7</v>
      </c>
      <c r="E357" s="75" t="n">
        <v>1.84732459650829</v>
      </c>
      <c r="F357" s="117" t="n">
        <f aca="false">D357-E357</f>
        <v>5.15267540349171</v>
      </c>
      <c r="G357" s="117" t="n">
        <f aca="false">G356+F357</f>
        <v>93.5301525962661</v>
      </c>
      <c r="H357" s="118" t="n">
        <v>354</v>
      </c>
      <c r="I357" s="119" t="n">
        <f aca="false">F357^2</f>
        <v>26.5500638137485</v>
      </c>
      <c r="J357" s="119" t="n">
        <f aca="false">J356+I357</f>
        <v>570.786103906556</v>
      </c>
      <c r="K357" s="120" t="n">
        <f aca="false">SQRT(J357)</f>
        <v>23.8911302350173</v>
      </c>
      <c r="L357" s="121" t="n">
        <f aca="false">K357*SQRT(1-J357/$J$1503)</f>
        <v>22.0929476209305</v>
      </c>
      <c r="M357" s="122" t="n">
        <f aca="false">2*L357</f>
        <v>44.1858952418611</v>
      </c>
      <c r="N357" s="122" t="n">
        <f aca="false">-2*L357</f>
        <v>-44.1858952418611</v>
      </c>
      <c r="X357" s="123" t="n">
        <v>0.027355623100304</v>
      </c>
      <c r="Y357" s="139" t="n">
        <v>48.3224035005418</v>
      </c>
      <c r="Z357" s="139" t="n">
        <v>26.7736138186838</v>
      </c>
      <c r="AA357" s="139" t="n">
        <v>-26.7736138186838</v>
      </c>
      <c r="AB357" s="140"/>
      <c r="AC357" s="126" t="n">
        <v>0.0193193086839496</v>
      </c>
      <c r="AD357" s="141" t="n">
        <v>93.5301525962661</v>
      </c>
      <c r="AE357" s="142" t="n">
        <v>44.1858952418611</v>
      </c>
      <c r="AF357" s="142" t="n">
        <v>-44.1858952418611</v>
      </c>
    </row>
    <row r="358" customFormat="false" ht="14.4" hidden="false" customHeight="false" outlineLevel="0" collapsed="false">
      <c r="A358" s="63" t="n">
        <v>354</v>
      </c>
      <c r="B358" s="115" t="n">
        <v>0.170212765957447</v>
      </c>
      <c r="C358" s="66" t="n">
        <v>0.0193193086839496</v>
      </c>
      <c r="D358" s="116" t="n">
        <v>2</v>
      </c>
      <c r="E358" s="75" t="n">
        <v>1.92285362381936</v>
      </c>
      <c r="F358" s="117" t="n">
        <f aca="false">D358-E358</f>
        <v>0.0771463761806381</v>
      </c>
      <c r="G358" s="117" t="n">
        <f aca="false">G357+F358</f>
        <v>93.6072989724468</v>
      </c>
      <c r="H358" s="118" t="n">
        <v>355</v>
      </c>
      <c r="I358" s="119" t="n">
        <f aca="false">F358^2</f>
        <v>0.00595156335780453</v>
      </c>
      <c r="J358" s="119" t="n">
        <f aca="false">J357+I358</f>
        <v>570.792055469914</v>
      </c>
      <c r="K358" s="120" t="n">
        <f aca="false">SQRT(J358)</f>
        <v>23.8912547906114</v>
      </c>
      <c r="L358" s="121" t="n">
        <f aca="false">K358*SQRT(1-J358/$J$1503)</f>
        <v>22.093043289044</v>
      </c>
      <c r="M358" s="122" t="n">
        <f aca="false">2*L358</f>
        <v>44.186086578088</v>
      </c>
      <c r="N358" s="122" t="n">
        <f aca="false">-2*L358</f>
        <v>-44.186086578088</v>
      </c>
      <c r="X358" s="123" t="n">
        <v>0.027355623100304</v>
      </c>
      <c r="Y358" s="139" t="n">
        <v>48.0066092214448</v>
      </c>
      <c r="Z358" s="139" t="n">
        <v>26.7803507093296</v>
      </c>
      <c r="AA358" s="139" t="n">
        <v>-26.7803507093296</v>
      </c>
      <c r="AB358" s="140"/>
      <c r="AC358" s="126" t="n">
        <v>0.0193193086839496</v>
      </c>
      <c r="AD358" s="141" t="n">
        <v>93.6072989724468</v>
      </c>
      <c r="AE358" s="142" t="n">
        <v>44.186086578088</v>
      </c>
      <c r="AF358" s="142" t="n">
        <v>-44.186086578088</v>
      </c>
    </row>
    <row r="359" customFormat="false" ht="14.4" hidden="false" customHeight="false" outlineLevel="0" collapsed="false">
      <c r="A359" s="63" t="n">
        <v>356</v>
      </c>
      <c r="B359" s="115" t="n">
        <v>0.293819655521783</v>
      </c>
      <c r="C359" s="66" t="n">
        <v>0.0193193086839496</v>
      </c>
      <c r="D359" s="116" t="n">
        <v>4</v>
      </c>
      <c r="E359" s="75" t="n">
        <v>3.70996400984074</v>
      </c>
      <c r="F359" s="117" t="n">
        <f aca="false">D359-E359</f>
        <v>0.290035990159257</v>
      </c>
      <c r="G359" s="117" t="n">
        <f aca="false">G358+F359</f>
        <v>93.897334962606</v>
      </c>
      <c r="H359" s="118" t="n">
        <v>356</v>
      </c>
      <c r="I359" s="119" t="n">
        <f aca="false">F359^2</f>
        <v>0.0841208755876608</v>
      </c>
      <c r="J359" s="119" t="n">
        <f aca="false">J358+I359</f>
        <v>570.876176345501</v>
      </c>
      <c r="K359" s="120" t="n">
        <f aca="false">SQRT(J359)</f>
        <v>23.8930152208862</v>
      </c>
      <c r="L359" s="121" t="n">
        <f aca="false">K359*SQRT(1-J359/$J$1503)</f>
        <v>22.0943953981107</v>
      </c>
      <c r="M359" s="122" t="n">
        <f aca="false">2*L359</f>
        <v>44.1887907962213</v>
      </c>
      <c r="N359" s="122" t="n">
        <f aca="false">-2*L359</f>
        <v>-44.1887907962213</v>
      </c>
      <c r="X359" s="123" t="n">
        <v>0.027355623100304</v>
      </c>
      <c r="Y359" s="139" t="n">
        <v>50.1058014555048</v>
      </c>
      <c r="Z359" s="139" t="n">
        <v>27.0759889867073</v>
      </c>
      <c r="AA359" s="139" t="n">
        <v>-27.0759889867073</v>
      </c>
      <c r="AB359" s="140"/>
      <c r="AC359" s="126" t="n">
        <v>0.0193193086839496</v>
      </c>
      <c r="AD359" s="141" t="n">
        <v>93.897334962606</v>
      </c>
      <c r="AE359" s="142" t="n">
        <v>44.1887907962213</v>
      </c>
      <c r="AF359" s="142" t="n">
        <v>-44.1887907962213</v>
      </c>
    </row>
    <row r="360" customFormat="false" ht="14.4" hidden="false" customHeight="false" outlineLevel="0" collapsed="false">
      <c r="A360" s="63" t="n">
        <v>357</v>
      </c>
      <c r="B360" s="115" t="n">
        <v>0.0460992907801419</v>
      </c>
      <c r="C360" s="66" t="n">
        <v>0.019371546961326</v>
      </c>
      <c r="D360" s="116" t="n">
        <v>0</v>
      </c>
      <c r="E360" s="75" t="n">
        <v>0.246333448833053</v>
      </c>
      <c r="F360" s="117" t="n">
        <f aca="false">D360-E360</f>
        <v>-0.246333448833053</v>
      </c>
      <c r="G360" s="117" t="n">
        <f aca="false">G359+F360</f>
        <v>93.651001513773</v>
      </c>
      <c r="H360" s="118" t="n">
        <v>357</v>
      </c>
      <c r="I360" s="119" t="n">
        <f aca="false">F360^2</f>
        <v>0.0606801680139862</v>
      </c>
      <c r="J360" s="119" t="n">
        <f aca="false">J359+I360</f>
        <v>570.936856513515</v>
      </c>
      <c r="K360" s="120" t="n">
        <f aca="false">SQRT(J360)</f>
        <v>23.8942850178346</v>
      </c>
      <c r="L360" s="121" t="n">
        <f aca="false">K360*SQRT(1-J360/$J$1503)</f>
        <v>22.095370633312</v>
      </c>
      <c r="M360" s="122" t="n">
        <f aca="false">2*L360</f>
        <v>44.190741266624</v>
      </c>
      <c r="N360" s="122" t="n">
        <f aca="false">-2*L360</f>
        <v>-44.190741266624</v>
      </c>
      <c r="X360" s="123" t="n">
        <v>0.027355623100304</v>
      </c>
      <c r="Y360" s="139" t="n">
        <v>50.1859568379687</v>
      </c>
      <c r="Z360" s="139" t="n">
        <v>27.0764171425424</v>
      </c>
      <c r="AA360" s="139" t="n">
        <v>-27.0764171425424</v>
      </c>
      <c r="AB360" s="140"/>
      <c r="AC360" s="126" t="n">
        <v>0.019371546961326</v>
      </c>
      <c r="AD360" s="141" t="n">
        <v>93.651001513773</v>
      </c>
      <c r="AE360" s="142" t="n">
        <v>44.190741266624</v>
      </c>
      <c r="AF360" s="142" t="n">
        <v>-44.190741266624</v>
      </c>
    </row>
    <row r="361" customFormat="false" ht="14.4" hidden="false" customHeight="false" outlineLevel="0" collapsed="false">
      <c r="A361" s="63" t="n">
        <v>358</v>
      </c>
      <c r="B361" s="115" t="n">
        <v>0.0466058763931104</v>
      </c>
      <c r="C361" s="66" t="n">
        <v>0.019371546961326</v>
      </c>
      <c r="D361" s="116" t="n">
        <v>1</v>
      </c>
      <c r="E361" s="75" t="n">
        <v>0.249595911778806</v>
      </c>
      <c r="F361" s="117" t="n">
        <f aca="false">D361-E361</f>
        <v>0.750404088221194</v>
      </c>
      <c r="G361" s="117" t="n">
        <f aca="false">G360+F361</f>
        <v>94.4014056019942</v>
      </c>
      <c r="H361" s="118" t="n">
        <v>358</v>
      </c>
      <c r="I361" s="119" t="n">
        <f aca="false">F361^2</f>
        <v>0.563106295619082</v>
      </c>
      <c r="J361" s="119" t="n">
        <f aca="false">J360+I361</f>
        <v>571.499962809134</v>
      </c>
      <c r="K361" s="120" t="n">
        <f aca="false">SQRT(J361)</f>
        <v>23.9060653979097</v>
      </c>
      <c r="L361" s="121" t="n">
        <f aca="false">K361*SQRT(1-J361/$J$1503)</f>
        <v>22.1044166560871</v>
      </c>
      <c r="M361" s="122" t="n">
        <f aca="false">2*L361</f>
        <v>44.2088333121742</v>
      </c>
      <c r="N361" s="122" t="n">
        <f aca="false">-2*L361</f>
        <v>-44.2088333121742</v>
      </c>
      <c r="X361" s="123" t="n">
        <v>0.0278622087132725</v>
      </c>
      <c r="Y361" s="139" t="n">
        <v>49.9564325859253</v>
      </c>
      <c r="Z361" s="139" t="n">
        <v>27.0799275282737</v>
      </c>
      <c r="AA361" s="139" t="n">
        <v>-27.0799275282737</v>
      </c>
      <c r="AB361" s="140"/>
      <c r="AC361" s="126" t="n">
        <v>0.019371546961326</v>
      </c>
      <c r="AD361" s="141" t="n">
        <v>94.4014056019942</v>
      </c>
      <c r="AE361" s="142" t="n">
        <v>44.2088333121742</v>
      </c>
      <c r="AF361" s="142" t="n">
        <v>-44.2088333121742</v>
      </c>
    </row>
    <row r="362" customFormat="false" ht="14.4" hidden="false" customHeight="false" outlineLevel="0" collapsed="false">
      <c r="A362" s="63" t="n">
        <v>360</v>
      </c>
      <c r="B362" s="115" t="n">
        <v>0.0466058763931104</v>
      </c>
      <c r="C362" s="66" t="n">
        <v>0.019371546961326</v>
      </c>
      <c r="D362" s="116" t="n">
        <v>0</v>
      </c>
      <c r="E362" s="75" t="n">
        <v>0.249595911778806</v>
      </c>
      <c r="F362" s="117" t="n">
        <f aca="false">D362-E362</f>
        <v>-0.249595911778806</v>
      </c>
      <c r="G362" s="117" t="n">
        <f aca="false">G361+F362</f>
        <v>94.1518096902153</v>
      </c>
      <c r="H362" s="118" t="n">
        <v>359</v>
      </c>
      <c r="I362" s="119" t="n">
        <f aca="false">F362^2</f>
        <v>0.0622981191766933</v>
      </c>
      <c r="J362" s="119" t="n">
        <f aca="false">J361+I362</f>
        <v>571.562260928311</v>
      </c>
      <c r="K362" s="120" t="n">
        <f aca="false">SQRT(J362)</f>
        <v>23.9073683396628</v>
      </c>
      <c r="L362" s="121" t="n">
        <f aca="false">K362*SQRT(1-J362/$J$1503)</f>
        <v>22.1054169933158</v>
      </c>
      <c r="M362" s="122" t="n">
        <f aca="false">2*L362</f>
        <v>44.2108339866315</v>
      </c>
      <c r="N362" s="122" t="n">
        <f aca="false">-2*L362</f>
        <v>-44.2108339866315</v>
      </c>
      <c r="X362" s="123" t="n">
        <v>0.0278622087132725</v>
      </c>
      <c r="Y362" s="139" t="n">
        <v>48.7670744460068</v>
      </c>
      <c r="Z362" s="139" t="n">
        <v>27.1739782233882</v>
      </c>
      <c r="AA362" s="139" t="n">
        <v>-27.1739782233882</v>
      </c>
      <c r="AB362" s="140"/>
      <c r="AC362" s="126" t="n">
        <v>0.019371546961326</v>
      </c>
      <c r="AD362" s="141" t="n">
        <v>94.1518096902153</v>
      </c>
      <c r="AE362" s="142" t="n">
        <v>44.2108339866315</v>
      </c>
      <c r="AF362" s="142" t="n">
        <v>-44.2108339866315</v>
      </c>
    </row>
    <row r="363" customFormat="false" ht="14.4" hidden="false" customHeight="false" outlineLevel="0" collapsed="false">
      <c r="A363" s="63" t="n">
        <v>359</v>
      </c>
      <c r="B363" s="115" t="n">
        <v>0.0476190476190476</v>
      </c>
      <c r="C363" s="66" t="n">
        <v>0.019371546961326</v>
      </c>
      <c r="D363" s="116" t="n">
        <v>0</v>
      </c>
      <c r="E363" s="75" t="n">
        <v>0.256142488481348</v>
      </c>
      <c r="F363" s="117" t="n">
        <f aca="false">D363-E363</f>
        <v>-0.256142488481348</v>
      </c>
      <c r="G363" s="117" t="n">
        <f aca="false">G362+F363</f>
        <v>93.895667201734</v>
      </c>
      <c r="H363" s="118" t="n">
        <v>360</v>
      </c>
      <c r="I363" s="119" t="n">
        <f aca="false">F363^2</f>
        <v>0.0656089744054177</v>
      </c>
      <c r="J363" s="119" t="n">
        <f aca="false">J362+I363</f>
        <v>571.627869902717</v>
      </c>
      <c r="K363" s="120" t="n">
        <f aca="false">SQRT(J363)</f>
        <v>23.9087404499425</v>
      </c>
      <c r="L363" s="121" t="n">
        <f aca="false">K363*SQRT(1-J363/$J$1503)</f>
        <v>22.1064703967031</v>
      </c>
      <c r="M363" s="122" t="n">
        <f aca="false">2*L363</f>
        <v>44.2129407934063</v>
      </c>
      <c r="N363" s="122" t="n">
        <f aca="false">-2*L363</f>
        <v>-44.2129407934063</v>
      </c>
      <c r="X363" s="123" t="n">
        <v>0.0278622087132725</v>
      </c>
      <c r="Y363" s="139" t="n">
        <v>53.9787638663865</v>
      </c>
      <c r="Z363" s="139" t="n">
        <v>28.9069931393813</v>
      </c>
      <c r="AA363" s="139" t="n">
        <v>-28.9069931393813</v>
      </c>
      <c r="AB363" s="140"/>
      <c r="AC363" s="126" t="n">
        <v>0.019371546961326</v>
      </c>
      <c r="AD363" s="141" t="n">
        <v>93.895667201734</v>
      </c>
      <c r="AE363" s="142" t="n">
        <v>44.2129407934063</v>
      </c>
      <c r="AF363" s="142" t="n">
        <v>-44.2129407934063</v>
      </c>
    </row>
    <row r="364" customFormat="false" ht="14.4" hidden="false" customHeight="false" outlineLevel="0" collapsed="false">
      <c r="A364" s="63" t="n">
        <v>363</v>
      </c>
      <c r="B364" s="115" t="n">
        <v>0.0238095238095238</v>
      </c>
      <c r="C364" s="66" t="n">
        <v>0.019411832412523</v>
      </c>
      <c r="D364" s="116" t="n">
        <v>0</v>
      </c>
      <c r="E364" s="75" t="n">
        <v>0.111332068221081</v>
      </c>
      <c r="F364" s="117" t="n">
        <f aca="false">D364-E364</f>
        <v>-0.111332068221081</v>
      </c>
      <c r="G364" s="117" t="n">
        <f aca="false">G363+F364</f>
        <v>93.7843351335129</v>
      </c>
      <c r="H364" s="118" t="n">
        <v>361</v>
      </c>
      <c r="I364" s="119" t="n">
        <f aca="false">F364^2</f>
        <v>0.0123948294143835</v>
      </c>
      <c r="J364" s="119" t="n">
        <f aca="false">J363+I364</f>
        <v>571.640264732131</v>
      </c>
      <c r="K364" s="120" t="n">
        <f aca="false">SQRT(J364)</f>
        <v>23.9089996597961</v>
      </c>
      <c r="L364" s="121" t="n">
        <f aca="false">K364*SQRT(1-J364/$J$1503)</f>
        <v>22.1066693941943</v>
      </c>
      <c r="M364" s="122" t="n">
        <f aca="false">2*L364</f>
        <v>44.2133387883886</v>
      </c>
      <c r="N364" s="122" t="n">
        <f aca="false">-2*L364</f>
        <v>-44.2133387883886</v>
      </c>
      <c r="X364" s="123" t="n">
        <v>0.0283687943262411</v>
      </c>
      <c r="Y364" s="139" t="n">
        <v>53.7035776458594</v>
      </c>
      <c r="Z364" s="139" t="n">
        <v>28.9116433978028</v>
      </c>
      <c r="AA364" s="139" t="n">
        <v>-28.9116433978028</v>
      </c>
      <c r="AB364" s="140"/>
      <c r="AC364" s="126" t="n">
        <v>0.019411832412523</v>
      </c>
      <c r="AD364" s="141" t="n">
        <v>93.7843351335129</v>
      </c>
      <c r="AE364" s="142" t="n">
        <v>44.2133387883886</v>
      </c>
      <c r="AF364" s="142" t="n">
        <v>-44.2133387883886</v>
      </c>
    </row>
    <row r="365" customFormat="false" ht="14.4" hidden="false" customHeight="false" outlineLevel="0" collapsed="false">
      <c r="A365" s="63" t="n">
        <v>362</v>
      </c>
      <c r="B365" s="115" t="n">
        <v>0.0455927051671733</v>
      </c>
      <c r="C365" s="66" t="n">
        <v>0.019411832412523</v>
      </c>
      <c r="D365" s="116" t="n">
        <v>0</v>
      </c>
      <c r="E365" s="75" t="n">
        <v>0.243380140995957</v>
      </c>
      <c r="F365" s="117" t="n">
        <f aca="false">D365-E365</f>
        <v>-0.243380140995957</v>
      </c>
      <c r="G365" s="117" t="n">
        <f aca="false">G364+F365</f>
        <v>93.540954992517</v>
      </c>
      <c r="H365" s="118" t="n">
        <v>362</v>
      </c>
      <c r="I365" s="119" t="n">
        <f aca="false">F365^2</f>
        <v>0.0592338930312121</v>
      </c>
      <c r="J365" s="119" t="n">
        <f aca="false">J364+I365</f>
        <v>571.699498625162</v>
      </c>
      <c r="K365" s="120" t="n">
        <f aca="false">SQRT(J365)</f>
        <v>23.910238364039</v>
      </c>
      <c r="L365" s="121" t="n">
        <f aca="false">K365*SQRT(1-J365/$J$1503)</f>
        <v>22.1076203381132</v>
      </c>
      <c r="M365" s="122" t="n">
        <f aca="false">2*L365</f>
        <v>44.2152406762263</v>
      </c>
      <c r="N365" s="122" t="n">
        <f aca="false">-2*L365</f>
        <v>-44.2152406762263</v>
      </c>
      <c r="X365" s="123" t="n">
        <v>0.0283687943262411</v>
      </c>
      <c r="Y365" s="139" t="n">
        <v>53.359670335901</v>
      </c>
      <c r="Z365" s="139" t="n">
        <v>28.9189043400769</v>
      </c>
      <c r="AA365" s="139" t="n">
        <v>-28.9189043400769</v>
      </c>
      <c r="AB365" s="140"/>
      <c r="AC365" s="126" t="n">
        <v>0.019411832412523</v>
      </c>
      <c r="AD365" s="141" t="n">
        <v>93.540954992517</v>
      </c>
      <c r="AE365" s="142" t="n">
        <v>44.2152406762263</v>
      </c>
      <c r="AF365" s="142" t="n">
        <v>-44.2152406762263</v>
      </c>
    </row>
    <row r="366" customFormat="false" ht="14.4" hidden="false" customHeight="false" outlineLevel="0" collapsed="false">
      <c r="A366" s="63" t="n">
        <v>365</v>
      </c>
      <c r="B366" s="115" t="n">
        <v>0.0455927051671733</v>
      </c>
      <c r="C366" s="66" t="n">
        <v>0.019411832412523</v>
      </c>
      <c r="D366" s="116" t="n">
        <v>0</v>
      </c>
      <c r="E366" s="75" t="n">
        <v>0.243380140995957</v>
      </c>
      <c r="F366" s="117" t="n">
        <f aca="false">D366-E366</f>
        <v>-0.243380140995957</v>
      </c>
      <c r="G366" s="117" t="n">
        <f aca="false">G365+F366</f>
        <v>93.297574851521</v>
      </c>
      <c r="H366" s="118" t="n">
        <v>363</v>
      </c>
      <c r="I366" s="119" t="n">
        <f aca="false">F366^2</f>
        <v>0.0592338930312121</v>
      </c>
      <c r="J366" s="119" t="n">
        <f aca="false">J365+I366</f>
        <v>571.758732518193</v>
      </c>
      <c r="K366" s="120" t="n">
        <f aca="false">SQRT(J366)</f>
        <v>23.9114770041123</v>
      </c>
      <c r="L366" s="121" t="n">
        <f aca="false">K366*SQRT(1-J366/$J$1503)</f>
        <v>22.108571200851</v>
      </c>
      <c r="M366" s="122" t="n">
        <f aca="false">2*L366</f>
        <v>44.217142401702</v>
      </c>
      <c r="N366" s="122" t="n">
        <f aca="false">-2*L366</f>
        <v>-44.217142401702</v>
      </c>
      <c r="X366" s="123" t="n">
        <v>0.0283687943262411</v>
      </c>
      <c r="Y366" s="139" t="n">
        <v>52.9612140169527</v>
      </c>
      <c r="Z366" s="139" t="n">
        <v>28.9286477173967</v>
      </c>
      <c r="AA366" s="139" t="n">
        <v>-28.9286477173967</v>
      </c>
      <c r="AB366" s="140"/>
      <c r="AC366" s="126" t="n">
        <v>0.019411832412523</v>
      </c>
      <c r="AD366" s="141" t="n">
        <v>93.297574851521</v>
      </c>
      <c r="AE366" s="142" t="n">
        <v>44.217142401702</v>
      </c>
      <c r="AF366" s="142" t="n">
        <v>-44.217142401702</v>
      </c>
    </row>
    <row r="367" customFormat="false" ht="14.4" hidden="false" customHeight="false" outlineLevel="0" collapsed="false">
      <c r="A367" s="63" t="n">
        <v>367</v>
      </c>
      <c r="B367" s="115" t="n">
        <v>0.0455927051671733</v>
      </c>
      <c r="C367" s="66" t="n">
        <v>0.019411832412523</v>
      </c>
      <c r="D367" s="116" t="n">
        <v>0</v>
      </c>
      <c r="E367" s="75" t="n">
        <v>0.243380140995957</v>
      </c>
      <c r="F367" s="117" t="n">
        <f aca="false">D367-E367</f>
        <v>-0.243380140995957</v>
      </c>
      <c r="G367" s="117" t="n">
        <f aca="false">G366+F367</f>
        <v>93.0541947105251</v>
      </c>
      <c r="H367" s="118" t="n">
        <v>364</v>
      </c>
      <c r="I367" s="119" t="n">
        <f aca="false">F367^2</f>
        <v>0.0592338930312121</v>
      </c>
      <c r="J367" s="119" t="n">
        <f aca="false">J366+I367</f>
        <v>571.817966411225</v>
      </c>
      <c r="K367" s="120" t="n">
        <f aca="false">SQRT(J367)</f>
        <v>23.9127155800261</v>
      </c>
      <c r="L367" s="121" t="n">
        <f aca="false">K367*SQRT(1-J367/$J$1503)</f>
        <v>22.1095219824183</v>
      </c>
      <c r="M367" s="122" t="n">
        <f aca="false">2*L367</f>
        <v>44.2190439648366</v>
      </c>
      <c r="N367" s="122" t="n">
        <f aca="false">-2*L367</f>
        <v>-44.2190439648366</v>
      </c>
      <c r="X367" s="123" t="n">
        <v>0.0283687943262411</v>
      </c>
      <c r="Y367" s="139" t="n">
        <v>53.1400042929737</v>
      </c>
      <c r="Z367" s="139" t="n">
        <v>28.9306089283991</v>
      </c>
      <c r="AA367" s="139" t="n">
        <v>-28.9306089283991</v>
      </c>
      <c r="AB367" s="140"/>
      <c r="AC367" s="126" t="n">
        <v>0.019411832412523</v>
      </c>
      <c r="AD367" s="141" t="n">
        <v>93.0541947105251</v>
      </c>
      <c r="AE367" s="142" t="n">
        <v>44.2190439648366</v>
      </c>
      <c r="AF367" s="142" t="n">
        <v>-44.2190439648366</v>
      </c>
    </row>
    <row r="368" customFormat="false" ht="14.4" hidden="false" customHeight="false" outlineLevel="0" collapsed="false">
      <c r="A368" s="63" t="n">
        <v>361</v>
      </c>
      <c r="B368" s="115" t="n">
        <v>0.049645390070922</v>
      </c>
      <c r="C368" s="66" t="n">
        <v>0.019411832412523</v>
      </c>
      <c r="D368" s="116" t="n">
        <v>0</v>
      </c>
      <c r="E368" s="75" t="n">
        <v>0.269654990986555</v>
      </c>
      <c r="F368" s="117" t="n">
        <f aca="false">D368-E368</f>
        <v>-0.269654990986555</v>
      </c>
      <c r="G368" s="117" t="n">
        <f aca="false">G367+F368</f>
        <v>92.7845397195385</v>
      </c>
      <c r="H368" s="118" t="n">
        <v>365</v>
      </c>
      <c r="I368" s="119" t="n">
        <f aca="false">F368^2</f>
        <v>0.0727138141639593</v>
      </c>
      <c r="J368" s="119" t="n">
        <f aca="false">J367+I368</f>
        <v>571.890680225389</v>
      </c>
      <c r="K368" s="120" t="n">
        <f aca="false">SQRT(J368)</f>
        <v>23.9142359322933</v>
      </c>
      <c r="L368" s="121" t="n">
        <f aca="false">K368*SQRT(1-J368/$J$1503)</f>
        <v>22.1106890234105</v>
      </c>
      <c r="M368" s="122" t="n">
        <f aca="false">2*L368</f>
        <v>44.2213780468211</v>
      </c>
      <c r="N368" s="122" t="n">
        <f aca="false">-2*L368</f>
        <v>-44.2213780468211</v>
      </c>
      <c r="X368" s="123" t="n">
        <v>0.0283687943262411</v>
      </c>
      <c r="Y368" s="139" t="n">
        <v>52.1837829945583</v>
      </c>
      <c r="Z368" s="139" t="n">
        <v>28.9866363655892</v>
      </c>
      <c r="AA368" s="139" t="n">
        <v>-28.9866363655892</v>
      </c>
      <c r="AB368" s="140"/>
      <c r="AC368" s="126" t="n">
        <v>0.019411832412523</v>
      </c>
      <c r="AD368" s="141" t="n">
        <v>92.7845397195385</v>
      </c>
      <c r="AE368" s="142" t="n">
        <v>44.2213780468211</v>
      </c>
      <c r="AF368" s="142" t="n">
        <v>-44.2213780468211</v>
      </c>
    </row>
    <row r="369" customFormat="false" ht="14.4" hidden="false" customHeight="false" outlineLevel="0" collapsed="false">
      <c r="A369" s="63" t="n">
        <v>364</v>
      </c>
      <c r="B369" s="115" t="n">
        <v>0.0694022289766971</v>
      </c>
      <c r="C369" s="66" t="n">
        <v>0.019411832412523</v>
      </c>
      <c r="D369" s="116" t="n">
        <v>0</v>
      </c>
      <c r="E369" s="75" t="n">
        <v>0.403612489339412</v>
      </c>
      <c r="F369" s="117" t="n">
        <f aca="false">D369-E369</f>
        <v>-0.403612489339412</v>
      </c>
      <c r="G369" s="117" t="n">
        <f aca="false">G368+F369</f>
        <v>92.3809272301991</v>
      </c>
      <c r="H369" s="118" t="n">
        <v>366</v>
      </c>
      <c r="I369" s="119" t="n">
        <f aca="false">F369^2</f>
        <v>0.162903041550757</v>
      </c>
      <c r="J369" s="119" t="n">
        <f aca="false">J368+I369</f>
        <v>572.053583266939</v>
      </c>
      <c r="K369" s="120" t="n">
        <f aca="false">SQRT(J369)</f>
        <v>23.9176416744406</v>
      </c>
      <c r="L369" s="121" t="n">
        <f aca="false">K369*SQRT(1-J369/$J$1503)</f>
        <v>22.1133031381745</v>
      </c>
      <c r="M369" s="122" t="n">
        <f aca="false">2*L369</f>
        <v>44.226606276349</v>
      </c>
      <c r="N369" s="122" t="n">
        <f aca="false">-2*L369</f>
        <v>-44.226606276349</v>
      </c>
      <c r="X369" s="123" t="n">
        <v>0.0283687943262411</v>
      </c>
      <c r="Y369" s="139" t="n">
        <v>53.7875916181837</v>
      </c>
      <c r="Z369" s="139" t="n">
        <v>29.1435143846366</v>
      </c>
      <c r="AA369" s="139" t="n">
        <v>-29.1435143846366</v>
      </c>
      <c r="AB369" s="140"/>
      <c r="AC369" s="126" t="n">
        <v>0.019411832412523</v>
      </c>
      <c r="AD369" s="141" t="n">
        <v>92.3809272301991</v>
      </c>
      <c r="AE369" s="142" t="n">
        <v>44.226606276349</v>
      </c>
      <c r="AF369" s="142" t="n">
        <v>-44.226606276349</v>
      </c>
    </row>
    <row r="370" customFormat="false" ht="14.4" hidden="false" customHeight="false" outlineLevel="0" collapsed="false">
      <c r="A370" s="63" t="n">
        <v>366</v>
      </c>
      <c r="B370" s="115" t="n">
        <v>0.0942249240121581</v>
      </c>
      <c r="C370" s="66" t="n">
        <v>0.019411832412523</v>
      </c>
      <c r="D370" s="116" t="n">
        <v>0</v>
      </c>
      <c r="E370" s="75" t="n">
        <v>0.583215507980453</v>
      </c>
      <c r="F370" s="117" t="n">
        <f aca="false">D370-E370</f>
        <v>-0.583215507980453</v>
      </c>
      <c r="G370" s="117" t="n">
        <f aca="false">G369+F370</f>
        <v>91.7977117222186</v>
      </c>
      <c r="H370" s="118" t="n">
        <v>367</v>
      </c>
      <c r="I370" s="119" t="n">
        <f aca="false">F370^2</f>
        <v>0.340140328748897</v>
      </c>
      <c r="J370" s="119" t="n">
        <f aca="false">J369+I370</f>
        <v>572.393723595688</v>
      </c>
      <c r="K370" s="120" t="n">
        <f aca="false">SQRT(J370)</f>
        <v>23.924751275524</v>
      </c>
      <c r="L370" s="121" t="n">
        <f aca="false">K370*SQRT(1-J370/$J$1503)</f>
        <v>22.1187594125081</v>
      </c>
      <c r="M370" s="122" t="n">
        <f aca="false">2*L370</f>
        <v>44.2375188250162</v>
      </c>
      <c r="N370" s="122" t="n">
        <f aca="false">-2*L370</f>
        <v>-44.2375188250162</v>
      </c>
      <c r="X370" s="123" t="n">
        <v>0.0288753799392097</v>
      </c>
      <c r="Y370" s="139" t="n">
        <v>53.54722680964</v>
      </c>
      <c r="Z370" s="139" t="n">
        <v>29.1470257414059</v>
      </c>
      <c r="AA370" s="139" t="n">
        <v>-29.1470257414059</v>
      </c>
      <c r="AB370" s="140"/>
      <c r="AC370" s="126" t="n">
        <v>0.019411832412523</v>
      </c>
      <c r="AD370" s="141" t="n">
        <v>91.7977117222186</v>
      </c>
      <c r="AE370" s="142" t="n">
        <v>44.2375188250162</v>
      </c>
      <c r="AF370" s="142" t="n">
        <v>-44.2375188250162</v>
      </c>
    </row>
    <row r="371" customFormat="false" ht="14.4" hidden="false" customHeight="false" outlineLevel="0" collapsed="false">
      <c r="A371" s="63" t="n">
        <v>368</v>
      </c>
      <c r="B371" s="115" t="n">
        <v>0.0420466058763931</v>
      </c>
      <c r="C371" s="66" t="n">
        <v>0.0194397223402748</v>
      </c>
      <c r="D371" s="116" t="n">
        <v>0</v>
      </c>
      <c r="E371" s="75" t="n">
        <v>0.359281550689498</v>
      </c>
      <c r="F371" s="117" t="n">
        <f aca="false">D371-E371</f>
        <v>-0.359281550689498</v>
      </c>
      <c r="G371" s="117" t="n">
        <f aca="false">G370+F371</f>
        <v>91.4384301715291</v>
      </c>
      <c r="H371" s="118" t="n">
        <v>368</v>
      </c>
      <c r="I371" s="119" t="n">
        <f aca="false">F371^2</f>
        <v>0.12908323266585</v>
      </c>
      <c r="J371" s="119" t="n">
        <f aca="false">J370+I371</f>
        <v>572.522806828354</v>
      </c>
      <c r="K371" s="120" t="n">
        <f aca="false">SQRT(J371)</f>
        <v>23.9274488157086</v>
      </c>
      <c r="L371" s="121" t="n">
        <f aca="false">K371*SQRT(1-J371/$J$1503)</f>
        <v>22.1208293685118</v>
      </c>
      <c r="M371" s="122" t="n">
        <f aca="false">2*L371</f>
        <v>44.2416587370236</v>
      </c>
      <c r="N371" s="122" t="n">
        <f aca="false">-2*L371</f>
        <v>-44.2416587370236</v>
      </c>
      <c r="X371" s="123" t="n">
        <v>0.0288753799392097</v>
      </c>
      <c r="Y371" s="139" t="n">
        <v>53.2256021837832</v>
      </c>
      <c r="Z371" s="139" t="n">
        <v>29.1533112254588</v>
      </c>
      <c r="AA371" s="139" t="n">
        <v>-29.1533112254588</v>
      </c>
      <c r="AB371" s="140"/>
      <c r="AC371" s="126" t="n">
        <v>0.0194397223402748</v>
      </c>
      <c r="AD371" s="141" t="n">
        <v>91.4384301715291</v>
      </c>
      <c r="AE371" s="142" t="n">
        <v>44.2416587370236</v>
      </c>
      <c r="AF371" s="142" t="n">
        <v>-44.2416587370236</v>
      </c>
    </row>
    <row r="372" customFormat="false" ht="14.4" hidden="false" customHeight="false" outlineLevel="0" collapsed="false">
      <c r="A372" s="63" t="n">
        <v>370</v>
      </c>
      <c r="B372" s="115" t="n">
        <v>0.0460992907801419</v>
      </c>
      <c r="C372" s="66" t="n">
        <v>0.019443263918402</v>
      </c>
      <c r="D372" s="116" t="n">
        <v>0</v>
      </c>
      <c r="E372" s="75" t="n">
        <v>0.401766334876315</v>
      </c>
      <c r="F372" s="117" t="n">
        <f aca="false">D372-E372</f>
        <v>-0.401766334876315</v>
      </c>
      <c r="G372" s="117" t="n">
        <f aca="false">G371+F372</f>
        <v>91.0366638366528</v>
      </c>
      <c r="H372" s="118" t="n">
        <v>369</v>
      </c>
      <c r="I372" s="119" t="n">
        <f aca="false">F372^2</f>
        <v>0.161416187839947</v>
      </c>
      <c r="J372" s="119" t="n">
        <f aca="false">J371+I372</f>
        <v>572.684223016194</v>
      </c>
      <c r="K372" s="120" t="n">
        <f aca="false">SQRT(J372)</f>
        <v>23.9308216118084</v>
      </c>
      <c r="L372" s="121" t="n">
        <f aca="false">K372*SQRT(1-J372/$J$1503)</f>
        <v>22.1234172686079</v>
      </c>
      <c r="M372" s="122" t="n">
        <f aca="false">2*L372</f>
        <v>44.2468345372158</v>
      </c>
      <c r="N372" s="122" t="n">
        <f aca="false">-2*L372</f>
        <v>-44.2468345372158</v>
      </c>
      <c r="X372" s="123" t="n">
        <v>0.0288753799392097</v>
      </c>
      <c r="Y372" s="139" t="n">
        <v>52.6076029613438</v>
      </c>
      <c r="Z372" s="139" t="n">
        <v>29.1765031108699</v>
      </c>
      <c r="AA372" s="139" t="n">
        <v>-29.1765031108699</v>
      </c>
      <c r="AB372" s="140"/>
      <c r="AC372" s="126" t="n">
        <v>0.019443263918402</v>
      </c>
      <c r="AD372" s="141" t="n">
        <v>91.0366638366528</v>
      </c>
      <c r="AE372" s="142" t="n">
        <v>44.2468345372158</v>
      </c>
      <c r="AF372" s="142" t="n">
        <v>-44.2468345372158</v>
      </c>
    </row>
    <row r="373" customFormat="false" ht="14.4" hidden="false" customHeight="false" outlineLevel="0" collapsed="false">
      <c r="A373" s="63" t="n">
        <v>369</v>
      </c>
      <c r="B373" s="115" t="n">
        <v>0.0962512664640324</v>
      </c>
      <c r="C373" s="66" t="n">
        <v>0.019443263918402</v>
      </c>
      <c r="D373" s="116" t="n">
        <v>1</v>
      </c>
      <c r="E373" s="75" t="n">
        <v>0.974686109593912</v>
      </c>
      <c r="F373" s="117" t="n">
        <f aca="false">D373-E373</f>
        <v>0.0253138904060884</v>
      </c>
      <c r="G373" s="117" t="n">
        <f aca="false">G372+F373</f>
        <v>91.0619777270589</v>
      </c>
      <c r="H373" s="118" t="n">
        <v>370</v>
      </c>
      <c r="I373" s="119" t="n">
        <f aca="false">F373^2</f>
        <v>0.000640793047491457</v>
      </c>
      <c r="J373" s="119" t="n">
        <f aca="false">J372+I373</f>
        <v>572.684863809242</v>
      </c>
      <c r="K373" s="120" t="n">
        <f aca="false">SQRT(J373)</f>
        <v>23.9308350002511</v>
      </c>
      <c r="L373" s="121" t="n">
        <f aca="false">K373*SQRT(1-J373/$J$1503)</f>
        <v>22.1234275409039</v>
      </c>
      <c r="M373" s="122" t="n">
        <f aca="false">2*L373</f>
        <v>44.2468550818079</v>
      </c>
      <c r="N373" s="122" t="n">
        <f aca="false">-2*L373</f>
        <v>-44.2468550818079</v>
      </c>
      <c r="X373" s="123" t="n">
        <v>0.0288753799392097</v>
      </c>
      <c r="Y373" s="139" t="n">
        <v>52.8088667571128</v>
      </c>
      <c r="Z373" s="139" t="n">
        <v>29.1789614850985</v>
      </c>
      <c r="AA373" s="139" t="n">
        <v>-29.1789614850985</v>
      </c>
      <c r="AB373" s="140"/>
      <c r="AC373" s="126" t="n">
        <v>0.019443263918402</v>
      </c>
      <c r="AD373" s="141" t="n">
        <v>91.0619777270589</v>
      </c>
      <c r="AE373" s="142" t="n">
        <v>44.2468550818079</v>
      </c>
      <c r="AF373" s="142" t="n">
        <v>-44.2468550818079</v>
      </c>
    </row>
    <row r="374" customFormat="false" ht="14.4" hidden="false" customHeight="false" outlineLevel="0" collapsed="false">
      <c r="A374" s="63" t="n">
        <v>371</v>
      </c>
      <c r="B374" s="115" t="n">
        <v>0.096757852077001</v>
      </c>
      <c r="C374" s="66" t="n">
        <v>0.019443263918402</v>
      </c>
      <c r="D374" s="116" t="n">
        <v>0</v>
      </c>
      <c r="E374" s="75" t="n">
        <v>0.980865172043391</v>
      </c>
      <c r="F374" s="117" t="n">
        <f aca="false">D374-E374</f>
        <v>-0.980865172043391</v>
      </c>
      <c r="G374" s="117" t="n">
        <f aca="false">G373+F374</f>
        <v>90.0811125550155</v>
      </c>
      <c r="H374" s="118" t="n">
        <v>371</v>
      </c>
      <c r="I374" s="119" t="n">
        <f aca="false">F374^2</f>
        <v>0.962096485727711</v>
      </c>
      <c r="J374" s="119" t="n">
        <f aca="false">J373+I374</f>
        <v>573.646960294969</v>
      </c>
      <c r="K374" s="120" t="n">
        <f aca="false">SQRT(J374)</f>
        <v>23.9509281718886</v>
      </c>
      <c r="L374" s="121" t="n">
        <f aca="false">K374*SQRT(1-J374/$J$1503)</f>
        <v>22.1388398382636</v>
      </c>
      <c r="M374" s="122" t="n">
        <f aca="false">2*L374</f>
        <v>44.2776796765271</v>
      </c>
      <c r="N374" s="122" t="n">
        <f aca="false">-2*L374</f>
        <v>-44.2776796765271</v>
      </c>
      <c r="X374" s="123" t="n">
        <v>0.0288753799392097</v>
      </c>
      <c r="Y374" s="139" t="n">
        <v>51.7650502920636</v>
      </c>
      <c r="Z374" s="139" t="n">
        <v>29.2449874686649</v>
      </c>
      <c r="AA374" s="139" t="n">
        <v>-29.2449874686649</v>
      </c>
      <c r="AB374" s="140"/>
      <c r="AC374" s="126" t="n">
        <v>0.019443263918402</v>
      </c>
      <c r="AD374" s="141" t="n">
        <v>90.0811125550155</v>
      </c>
      <c r="AE374" s="142" t="n">
        <v>44.2776796765271</v>
      </c>
      <c r="AF374" s="142" t="n">
        <v>-44.2776796765271</v>
      </c>
    </row>
    <row r="375" customFormat="false" ht="14.4" hidden="false" customHeight="false" outlineLevel="0" collapsed="false">
      <c r="A375" s="63" t="n">
        <v>372</v>
      </c>
      <c r="B375" s="115" t="n">
        <v>0.0450861195542047</v>
      </c>
      <c r="C375" s="66" t="n">
        <v>0.0196061765122539</v>
      </c>
      <c r="D375" s="116" t="n">
        <v>1</v>
      </c>
      <c r="E375" s="75" t="n">
        <v>0.393931720573203</v>
      </c>
      <c r="F375" s="117" t="n">
        <f aca="false">D375-E375</f>
        <v>0.606068279426797</v>
      </c>
      <c r="G375" s="117" t="n">
        <f aca="false">G374+F375</f>
        <v>90.6871808344423</v>
      </c>
      <c r="H375" s="118" t="n">
        <v>372</v>
      </c>
      <c r="I375" s="119" t="n">
        <f aca="false">F375^2</f>
        <v>0.367318759327358</v>
      </c>
      <c r="J375" s="119" t="n">
        <f aca="false">J374+I375</f>
        <v>574.014279054297</v>
      </c>
      <c r="K375" s="120" t="n">
        <f aca="false">SQRT(J375)</f>
        <v>23.9585950976742</v>
      </c>
      <c r="L375" s="121" t="n">
        <f aca="false">K375*SQRT(1-J375/$J$1503)</f>
        <v>22.1447184705761</v>
      </c>
      <c r="M375" s="122" t="n">
        <f aca="false">2*L375</f>
        <v>44.2894369411521</v>
      </c>
      <c r="N375" s="122" t="n">
        <f aca="false">-2*L375</f>
        <v>-44.2894369411521</v>
      </c>
      <c r="X375" s="123" t="n">
        <v>0.0288753799392097</v>
      </c>
      <c r="Y375" s="139" t="n">
        <v>52.5622540219589</v>
      </c>
      <c r="Z375" s="139" t="n">
        <v>29.2834125337425</v>
      </c>
      <c r="AA375" s="139" t="n">
        <v>-29.2834125337425</v>
      </c>
      <c r="AB375" s="140"/>
      <c r="AC375" s="126" t="n">
        <v>0.0196061765122539</v>
      </c>
      <c r="AD375" s="141" t="n">
        <v>90.6871808344423</v>
      </c>
      <c r="AE375" s="142" t="n">
        <v>44.2894369411521</v>
      </c>
      <c r="AF375" s="142" t="n">
        <v>-44.2894369411521</v>
      </c>
    </row>
    <row r="376" customFormat="false" ht="14.4" hidden="false" customHeight="false" outlineLevel="0" collapsed="false">
      <c r="A376" s="63" t="n">
        <v>373</v>
      </c>
      <c r="B376" s="115" t="n">
        <v>0.0455927051671733</v>
      </c>
      <c r="C376" s="66" t="n">
        <v>0.0196061765122539</v>
      </c>
      <c r="D376" s="116" t="n">
        <v>0</v>
      </c>
      <c r="E376" s="75" t="n">
        <v>0.399266363985489</v>
      </c>
      <c r="F376" s="117" t="n">
        <f aca="false">D376-E376</f>
        <v>-0.399266363985489</v>
      </c>
      <c r="G376" s="117" t="n">
        <f aca="false">G375+F376</f>
        <v>90.2879144704568</v>
      </c>
      <c r="H376" s="118" t="n">
        <v>373</v>
      </c>
      <c r="I376" s="119" t="n">
        <f aca="false">F376^2</f>
        <v>0.159413629410193</v>
      </c>
      <c r="J376" s="119" t="n">
        <f aca="false">J375+I376</f>
        <v>574.173692683707</v>
      </c>
      <c r="K376" s="120" t="n">
        <f aca="false">SQRT(J376)</f>
        <v>23.9619217235118</v>
      </c>
      <c r="L376" s="121" t="n">
        <f aca="false">K376*SQRT(1-J376/$J$1503)</f>
        <v>22.1472687869197</v>
      </c>
      <c r="M376" s="122" t="n">
        <f aca="false">2*L376</f>
        <v>44.2945375738393</v>
      </c>
      <c r="N376" s="122" t="n">
        <f aca="false">-2*L376</f>
        <v>-44.2945375738393</v>
      </c>
      <c r="X376" s="123" t="n">
        <v>0.0293819655521783</v>
      </c>
      <c r="Y376" s="139" t="n">
        <v>52.3175753257147</v>
      </c>
      <c r="Z376" s="139" t="n">
        <v>29.2870288781694</v>
      </c>
      <c r="AA376" s="139" t="n">
        <v>-29.2870288781694</v>
      </c>
      <c r="AB376" s="140"/>
      <c r="AC376" s="126" t="n">
        <v>0.0196061765122539</v>
      </c>
      <c r="AD376" s="141" t="n">
        <v>90.2879144704568</v>
      </c>
      <c r="AE376" s="142" t="n">
        <v>44.2945375738393</v>
      </c>
      <c r="AF376" s="142" t="n">
        <v>-44.2945375738393</v>
      </c>
    </row>
    <row r="377" customFormat="false" ht="14.4" hidden="false" customHeight="false" outlineLevel="0" collapsed="false">
      <c r="A377" s="63" t="n">
        <v>375</v>
      </c>
      <c r="B377" s="115" t="n">
        <v>0.0455927051671733</v>
      </c>
      <c r="C377" s="66" t="n">
        <v>0.0196061765122539</v>
      </c>
      <c r="D377" s="116" t="n">
        <v>1</v>
      </c>
      <c r="E377" s="75" t="n">
        <v>0.399266363985489</v>
      </c>
      <c r="F377" s="117" t="n">
        <f aca="false">D377-E377</f>
        <v>0.600733636014511</v>
      </c>
      <c r="G377" s="117" t="n">
        <f aca="false">G376+F377</f>
        <v>90.8886481064713</v>
      </c>
      <c r="H377" s="118" t="n">
        <v>374</v>
      </c>
      <c r="I377" s="119" t="n">
        <f aca="false">F377^2</f>
        <v>0.360880901439215</v>
      </c>
      <c r="J377" s="119" t="n">
        <f aca="false">J376+I377</f>
        <v>574.534573585146</v>
      </c>
      <c r="K377" s="120" t="n">
        <f aca="false">SQRT(J377)</f>
        <v>23.9694508402914</v>
      </c>
      <c r="L377" s="121" t="n">
        <f aca="false">K377*SQRT(1-J377/$J$1503)</f>
        <v>22.1530400380652</v>
      </c>
      <c r="M377" s="122" t="n">
        <f aca="false">2*L377</f>
        <v>44.3060800761303</v>
      </c>
      <c r="N377" s="122" t="n">
        <f aca="false">-2*L377</f>
        <v>-44.3060800761303</v>
      </c>
      <c r="X377" s="123" t="n">
        <v>0.0293819655521783</v>
      </c>
      <c r="Y377" s="139" t="n">
        <v>54.4795434341114</v>
      </c>
      <c r="Z377" s="139" t="n">
        <v>29.5676261050813</v>
      </c>
      <c r="AA377" s="139" t="n">
        <v>-29.5676261050813</v>
      </c>
      <c r="AB377" s="140"/>
      <c r="AC377" s="126" t="n">
        <v>0.0196061765122539</v>
      </c>
      <c r="AD377" s="141" t="n">
        <v>90.8886481064713</v>
      </c>
      <c r="AE377" s="142" t="n">
        <v>44.3060800761303</v>
      </c>
      <c r="AF377" s="142" t="n">
        <v>-44.3060800761303</v>
      </c>
    </row>
    <row r="378" customFormat="false" ht="14.4" hidden="false" customHeight="false" outlineLevel="0" collapsed="false">
      <c r="A378" s="63" t="n">
        <v>376</v>
      </c>
      <c r="B378" s="115" t="n">
        <v>0.0460992907801419</v>
      </c>
      <c r="C378" s="66" t="n">
        <v>0.0196061765122539</v>
      </c>
      <c r="D378" s="116" t="n">
        <v>0</v>
      </c>
      <c r="E378" s="75" t="n">
        <v>0.404613105340771</v>
      </c>
      <c r="F378" s="117" t="n">
        <f aca="false">D378-E378</f>
        <v>-0.404613105340771</v>
      </c>
      <c r="G378" s="117" t="n">
        <f aca="false">G377+F378</f>
        <v>90.4840350011306</v>
      </c>
      <c r="H378" s="118" t="n">
        <v>375</v>
      </c>
      <c r="I378" s="119" t="n">
        <f aca="false">F378^2</f>
        <v>0.163711765013502</v>
      </c>
      <c r="J378" s="119" t="n">
        <f aca="false">J377+I378</f>
        <v>574.69828535016</v>
      </c>
      <c r="K378" s="120" t="n">
        <f aca="false">SQRT(J378)</f>
        <v>23.9728656057251</v>
      </c>
      <c r="L378" s="121" t="n">
        <f aca="false">K378*SQRT(1-J378/$J$1503)</f>
        <v>22.1556571488834</v>
      </c>
      <c r="M378" s="122" t="n">
        <f aca="false">2*L378</f>
        <v>44.3113142977667</v>
      </c>
      <c r="N378" s="122" t="n">
        <f aca="false">-2*L378</f>
        <v>-44.3113142977667</v>
      </c>
      <c r="X378" s="123" t="n">
        <v>0.0298885511651469</v>
      </c>
      <c r="Y378" s="139" t="n">
        <v>54.2987699474103</v>
      </c>
      <c r="Z378" s="139" t="n">
        <v>29.5695758894062</v>
      </c>
      <c r="AA378" s="139" t="n">
        <v>-29.5695758894062</v>
      </c>
      <c r="AB378" s="140"/>
      <c r="AC378" s="126" t="n">
        <v>0.0196061765122539</v>
      </c>
      <c r="AD378" s="141" t="n">
        <v>90.4840350011306</v>
      </c>
      <c r="AE378" s="142" t="n">
        <v>44.3113142977667</v>
      </c>
      <c r="AF378" s="142" t="n">
        <v>-44.3113142977667</v>
      </c>
    </row>
    <row r="379" customFormat="false" ht="14.4" hidden="false" customHeight="false" outlineLevel="0" collapsed="false">
      <c r="A379" s="63" t="n">
        <v>377</v>
      </c>
      <c r="B379" s="115" t="n">
        <v>0.0466058763931104</v>
      </c>
      <c r="C379" s="66" t="n">
        <v>0.0196061765122539</v>
      </c>
      <c r="D379" s="116" t="n">
        <v>0</v>
      </c>
      <c r="E379" s="75" t="n">
        <v>0.409971838674768</v>
      </c>
      <c r="F379" s="117" t="n">
        <f aca="false">D379-E379</f>
        <v>-0.409971838674768</v>
      </c>
      <c r="G379" s="117" t="n">
        <f aca="false">G378+F379</f>
        <v>90.0740631624558</v>
      </c>
      <c r="H379" s="118" t="n">
        <v>376</v>
      </c>
      <c r="I379" s="119" t="n">
        <f aca="false">F379^2</f>
        <v>0.16807690850637</v>
      </c>
      <c r="J379" s="119" t="n">
        <f aca="false">J378+I379</f>
        <v>574.866362258666</v>
      </c>
      <c r="K379" s="120" t="n">
        <f aca="false">SQRT(J379)</f>
        <v>23.9763709151044</v>
      </c>
      <c r="L379" s="121" t="n">
        <f aca="false">K379*SQRT(1-J379/$J$1503)</f>
        <v>22.1583434003229</v>
      </c>
      <c r="M379" s="122" t="n">
        <f aca="false">2*L379</f>
        <v>44.3166868006458</v>
      </c>
      <c r="N379" s="122" t="n">
        <f aca="false">-2*L379</f>
        <v>-44.3166868006458</v>
      </c>
      <c r="X379" s="123" t="n">
        <v>0.0298885511651469</v>
      </c>
      <c r="Y379" s="139" t="n">
        <v>55.0107339143257</v>
      </c>
      <c r="Z379" s="139" t="n">
        <v>29.5997983278409</v>
      </c>
      <c r="AA379" s="139" t="n">
        <v>-29.5997983278409</v>
      </c>
      <c r="AB379" s="140"/>
      <c r="AC379" s="126" t="n">
        <v>0.0196061765122539</v>
      </c>
      <c r="AD379" s="141" t="n">
        <v>90.0740631624558</v>
      </c>
      <c r="AE379" s="142" t="n">
        <v>44.3166868006458</v>
      </c>
      <c r="AF379" s="142" t="n">
        <v>-44.3166868006458</v>
      </c>
    </row>
    <row r="380" customFormat="false" ht="14.4" hidden="false" customHeight="false" outlineLevel="0" collapsed="false">
      <c r="A380" s="63" t="n">
        <v>378</v>
      </c>
      <c r="B380" s="115" t="n">
        <v>0.047112462006079</v>
      </c>
      <c r="C380" s="66" t="n">
        <v>0.0196061765122539</v>
      </c>
      <c r="D380" s="116" t="n">
        <v>0</v>
      </c>
      <c r="E380" s="75" t="n">
        <v>0.415342460094381</v>
      </c>
      <c r="F380" s="117" t="n">
        <f aca="false">D380-E380</f>
        <v>-0.415342460094381</v>
      </c>
      <c r="G380" s="117" t="n">
        <f aca="false">G379+F380</f>
        <v>89.6587207023614</v>
      </c>
      <c r="H380" s="118" t="n">
        <v>377</v>
      </c>
      <c r="I380" s="119" t="n">
        <f aca="false">F380^2</f>
        <v>0.172509359157253</v>
      </c>
      <c r="J380" s="119" t="n">
        <f aca="false">J379+I380</f>
        <v>575.038871617823</v>
      </c>
      <c r="K380" s="120" t="n">
        <f aca="false">SQRT(J380)</f>
        <v>23.9799681321269</v>
      </c>
      <c r="L380" s="121" t="n">
        <f aca="false">K380*SQRT(1-J380/$J$1503)</f>
        <v>22.1610998173585</v>
      </c>
      <c r="M380" s="122" t="n">
        <f aca="false">2*L380</f>
        <v>44.3221996347169</v>
      </c>
      <c r="N380" s="122" t="n">
        <f aca="false">-2*L380</f>
        <v>-44.3221996347169</v>
      </c>
      <c r="X380" s="123" t="n">
        <v>0.0298885511651469</v>
      </c>
      <c r="Y380" s="139" t="n">
        <v>56.4265124605873</v>
      </c>
      <c r="Z380" s="139" t="n">
        <v>29.7189212574956</v>
      </c>
      <c r="AA380" s="139" t="n">
        <v>-29.7189212574956</v>
      </c>
      <c r="AB380" s="140"/>
      <c r="AC380" s="126" t="n">
        <v>0.0196061765122539</v>
      </c>
      <c r="AD380" s="141" t="n">
        <v>89.6587207023614</v>
      </c>
      <c r="AE380" s="142" t="n">
        <v>44.3221996347169</v>
      </c>
      <c r="AF380" s="142" t="n">
        <v>-44.3221996347169</v>
      </c>
    </row>
    <row r="381" customFormat="false" ht="14.4" hidden="false" customHeight="false" outlineLevel="0" collapsed="false">
      <c r="A381" s="63" t="n">
        <v>374</v>
      </c>
      <c r="B381" s="115" t="n">
        <v>0.0896656534954407</v>
      </c>
      <c r="C381" s="66" t="n">
        <v>0.0196061765122539</v>
      </c>
      <c r="D381" s="116" t="n">
        <v>2</v>
      </c>
      <c r="E381" s="75" t="n">
        <v>0.901313187297343</v>
      </c>
      <c r="F381" s="117" t="n">
        <f aca="false">D381-E381</f>
        <v>1.09868681270266</v>
      </c>
      <c r="G381" s="117" t="n">
        <f aca="false">G380+F381</f>
        <v>90.7574075150641</v>
      </c>
      <c r="H381" s="118" t="n">
        <v>378</v>
      </c>
      <c r="I381" s="119" t="n">
        <f aca="false">F381^2</f>
        <v>1.20711271240672</v>
      </c>
      <c r="J381" s="119" t="n">
        <f aca="false">J380+I381</f>
        <v>576.24598433023</v>
      </c>
      <c r="K381" s="120" t="n">
        <f aca="false">SQRT(J381)</f>
        <v>24.0051241265324</v>
      </c>
      <c r="L381" s="121" t="n">
        <f aca="false">K381*SQRT(1-J381/$J$1503)</f>
        <v>22.180368388949</v>
      </c>
      <c r="M381" s="122" t="n">
        <f aca="false">2*L381</f>
        <v>44.360736777898</v>
      </c>
      <c r="N381" s="122" t="n">
        <f aca="false">-2*L381</f>
        <v>-44.360736777898</v>
      </c>
      <c r="X381" s="123" t="n">
        <v>0.0303951367781155</v>
      </c>
      <c r="Y381" s="139" t="n">
        <v>56.1798968247579</v>
      </c>
      <c r="Z381" s="139" t="n">
        <v>29.7225261303293</v>
      </c>
      <c r="AA381" s="139" t="n">
        <v>-29.7225261303293</v>
      </c>
      <c r="AB381" s="140"/>
      <c r="AC381" s="126" t="n">
        <v>0.0196061765122539</v>
      </c>
      <c r="AD381" s="141" t="n">
        <v>90.7574075150641</v>
      </c>
      <c r="AE381" s="142" t="n">
        <v>44.360736777898</v>
      </c>
      <c r="AF381" s="142" t="n">
        <v>-44.360736777898</v>
      </c>
    </row>
    <row r="382" customFormat="false" ht="14.4" hidden="false" customHeight="false" outlineLevel="0" collapsed="false">
      <c r="A382" s="63" t="n">
        <v>379</v>
      </c>
      <c r="B382" s="115" t="n">
        <v>0.10081053698075</v>
      </c>
      <c r="C382" s="66" t="n">
        <v>0.0196061765122539</v>
      </c>
      <c r="D382" s="116" t="n">
        <v>1</v>
      </c>
      <c r="E382" s="75" t="n">
        <v>1.03783494659676</v>
      </c>
      <c r="F382" s="117" t="n">
        <f aca="false">D382-E382</f>
        <v>-0.0378349465967562</v>
      </c>
      <c r="G382" s="117" t="n">
        <f aca="false">G381+F382</f>
        <v>90.7195725684673</v>
      </c>
      <c r="H382" s="118" t="n">
        <v>379</v>
      </c>
      <c r="I382" s="119" t="n">
        <f aca="false">F382^2</f>
        <v>0.0014314831839794</v>
      </c>
      <c r="J382" s="119" t="n">
        <f aca="false">J381+I382</f>
        <v>576.247415813414</v>
      </c>
      <c r="K382" s="120" t="n">
        <f aca="false">SQRT(J382)</f>
        <v>24.0051539427143</v>
      </c>
      <c r="L382" s="121" t="n">
        <f aca="false">K382*SQRT(1-J382/$J$1503)</f>
        <v>22.1803912192059</v>
      </c>
      <c r="M382" s="122" t="n">
        <f aca="false">2*L382</f>
        <v>44.3607824384118</v>
      </c>
      <c r="N382" s="122" t="n">
        <f aca="false">-2*L382</f>
        <v>-44.3607824384118</v>
      </c>
      <c r="X382" s="123" t="n">
        <v>0.0303951367781155</v>
      </c>
      <c r="Y382" s="139" t="n">
        <v>56.892553470949</v>
      </c>
      <c r="Z382" s="139" t="n">
        <v>29.7526071248677</v>
      </c>
      <c r="AA382" s="139" t="n">
        <v>-29.7526071248677</v>
      </c>
      <c r="AB382" s="140"/>
      <c r="AC382" s="126" t="n">
        <v>0.0196061765122539</v>
      </c>
      <c r="AD382" s="141" t="n">
        <v>90.7195725684673</v>
      </c>
      <c r="AE382" s="142" t="n">
        <v>44.3607824384118</v>
      </c>
      <c r="AF382" s="142" t="n">
        <v>-44.3607824384118</v>
      </c>
    </row>
    <row r="383" customFormat="false" ht="14.4" hidden="false" customHeight="false" outlineLevel="0" collapsed="false">
      <c r="A383" s="63" t="n">
        <v>380</v>
      </c>
      <c r="B383" s="115" t="n">
        <v>0.0202634245187437</v>
      </c>
      <c r="C383" s="66" t="n">
        <v>0.0197372149029608</v>
      </c>
      <c r="D383" s="116" t="n">
        <v>0</v>
      </c>
      <c r="E383" s="75" t="n">
        <v>0.151366584418965</v>
      </c>
      <c r="F383" s="117" t="n">
        <f aca="false">D383-E383</f>
        <v>-0.151366584418965</v>
      </c>
      <c r="G383" s="117" t="n">
        <f aca="false">G382+F383</f>
        <v>90.5682059840483</v>
      </c>
      <c r="H383" s="118" t="n">
        <v>380</v>
      </c>
      <c r="I383" s="119" t="n">
        <f aca="false">F383^2</f>
        <v>0.0229118428786636</v>
      </c>
      <c r="J383" s="119" t="n">
        <f aca="false">J382+I383</f>
        <v>576.270327656293</v>
      </c>
      <c r="K383" s="120" t="n">
        <f aca="false">SQRT(J383)</f>
        <v>24.0056311655472</v>
      </c>
      <c r="L383" s="121" t="n">
        <f aca="false">K383*SQRT(1-J383/$J$1503)</f>
        <v>22.1807566263012</v>
      </c>
      <c r="M383" s="122" t="n">
        <f aca="false">2*L383</f>
        <v>44.3615132526025</v>
      </c>
      <c r="N383" s="122" t="n">
        <f aca="false">-2*L383</f>
        <v>-44.3615132526025</v>
      </c>
      <c r="X383" s="123" t="n">
        <v>0.0303951367781155</v>
      </c>
      <c r="Y383" s="139" t="n">
        <v>55.6433015113827</v>
      </c>
      <c r="Z383" s="139" t="n">
        <v>29.84479646331</v>
      </c>
      <c r="AA383" s="139" t="n">
        <v>-29.84479646331</v>
      </c>
      <c r="AB383" s="140"/>
      <c r="AC383" s="126" t="n">
        <v>0.0197372149029608</v>
      </c>
      <c r="AD383" s="141" t="n">
        <v>90.5682059840483</v>
      </c>
      <c r="AE383" s="142" t="n">
        <v>44.3615132526025</v>
      </c>
      <c r="AF383" s="142" t="n">
        <v>-44.3615132526025</v>
      </c>
    </row>
    <row r="384" customFormat="false" ht="14.4" hidden="false" customHeight="false" outlineLevel="0" collapsed="false">
      <c r="A384" s="63" t="n">
        <v>384</v>
      </c>
      <c r="B384" s="115" t="n">
        <v>0.0303951367781155</v>
      </c>
      <c r="C384" s="66" t="n">
        <v>0.0197372149029608</v>
      </c>
      <c r="D384" s="116" t="n">
        <v>0</v>
      </c>
      <c r="E384" s="75" t="n">
        <v>0.246615635829399</v>
      </c>
      <c r="F384" s="117" t="n">
        <f aca="false">D384-E384</f>
        <v>-0.246615635829399</v>
      </c>
      <c r="G384" s="117" t="n">
        <f aca="false">G383+F384</f>
        <v>90.3215903482189</v>
      </c>
      <c r="H384" s="118" t="n">
        <v>381</v>
      </c>
      <c r="I384" s="119" t="n">
        <f aca="false">F384^2</f>
        <v>0.0608192718355388</v>
      </c>
      <c r="J384" s="119" t="n">
        <f aca="false">J383+I384</f>
        <v>576.331146928128</v>
      </c>
      <c r="K384" s="120" t="n">
        <f aca="false">SQRT(J384)</f>
        <v>24.0068979030638</v>
      </c>
      <c r="L384" s="121" t="n">
        <f aca="false">K384*SQRT(1-J384/$J$1503)</f>
        <v>22.1817265376749</v>
      </c>
      <c r="M384" s="122" t="n">
        <f aca="false">2*L384</f>
        <v>44.3634530753498</v>
      </c>
      <c r="N384" s="122" t="n">
        <f aca="false">-2*L384</f>
        <v>-44.3634530753498</v>
      </c>
      <c r="X384" s="123" t="n">
        <v>0.0309017223910841</v>
      </c>
      <c r="Y384" s="139" t="n">
        <v>55.327926984208</v>
      </c>
      <c r="Z384" s="139" t="n">
        <v>29.8506593561697</v>
      </c>
      <c r="AA384" s="139" t="n">
        <v>-29.8506593561697</v>
      </c>
      <c r="AB384" s="140"/>
      <c r="AC384" s="126" t="n">
        <v>0.0197372149029608</v>
      </c>
      <c r="AD384" s="141" t="n">
        <v>90.3215903482189</v>
      </c>
      <c r="AE384" s="142" t="n">
        <v>44.3634530753498</v>
      </c>
      <c r="AF384" s="142" t="n">
        <v>-44.3634530753498</v>
      </c>
    </row>
    <row r="385" customFormat="false" ht="14.4" hidden="false" customHeight="false" outlineLevel="0" collapsed="false">
      <c r="A385" s="63" t="n">
        <v>383</v>
      </c>
      <c r="B385" s="115" t="n">
        <v>0.0775075987841945</v>
      </c>
      <c r="C385" s="66" t="n">
        <v>0.0197372149029608</v>
      </c>
      <c r="D385" s="116" t="n">
        <v>0</v>
      </c>
      <c r="E385" s="75" t="n">
        <v>0.761099157760393</v>
      </c>
      <c r="F385" s="117" t="n">
        <f aca="false">D385-E385</f>
        <v>-0.761099157760393</v>
      </c>
      <c r="G385" s="117" t="n">
        <f aca="false">G384+F385</f>
        <v>89.5604911904585</v>
      </c>
      <c r="H385" s="118" t="n">
        <v>382</v>
      </c>
      <c r="I385" s="119" t="n">
        <f aca="false">F385^2</f>
        <v>0.57927192794358</v>
      </c>
      <c r="J385" s="119" t="n">
        <f aca="false">J384+I385</f>
        <v>576.910418856072</v>
      </c>
      <c r="K385" s="120" t="n">
        <f aca="false">SQRT(J385)</f>
        <v>24.0189595706407</v>
      </c>
      <c r="L385" s="121" t="n">
        <f aca="false">K385*SQRT(1-J385/$J$1503)</f>
        <v>22.1909601939052</v>
      </c>
      <c r="M385" s="122" t="n">
        <f aca="false">2*L385</f>
        <v>44.3819203878105</v>
      </c>
      <c r="N385" s="122" t="n">
        <f aca="false">-2*L385</f>
        <v>-44.3819203878105</v>
      </c>
      <c r="X385" s="123" t="n">
        <v>0.0309017223910841</v>
      </c>
      <c r="Y385" s="139" t="n">
        <v>54.3967502913932</v>
      </c>
      <c r="Z385" s="139" t="n">
        <v>29.9017084406697</v>
      </c>
      <c r="AA385" s="139" t="n">
        <v>-29.9017084406697</v>
      </c>
      <c r="AB385" s="140"/>
      <c r="AC385" s="126" t="n">
        <v>0.0197372149029608</v>
      </c>
      <c r="AD385" s="141" t="n">
        <v>89.5604911904585</v>
      </c>
      <c r="AE385" s="142" t="n">
        <v>44.3819203878105</v>
      </c>
      <c r="AF385" s="142" t="n">
        <v>-44.3819203878105</v>
      </c>
    </row>
    <row r="386" customFormat="false" ht="14.4" hidden="false" customHeight="false" outlineLevel="0" collapsed="false">
      <c r="A386" s="63" t="n">
        <v>381</v>
      </c>
      <c r="B386" s="115" t="n">
        <v>0.11144883485309</v>
      </c>
      <c r="C386" s="66" t="n">
        <v>0.0197372149029608</v>
      </c>
      <c r="D386" s="116" t="n">
        <v>1</v>
      </c>
      <c r="E386" s="75" t="n">
        <v>1.17849790417983</v>
      </c>
      <c r="F386" s="117" t="n">
        <f aca="false">D386-E386</f>
        <v>-0.17849790417983</v>
      </c>
      <c r="G386" s="117" t="n">
        <f aca="false">G385+F386</f>
        <v>89.3819932862787</v>
      </c>
      <c r="H386" s="118" t="n">
        <v>383</v>
      </c>
      <c r="I386" s="119" t="n">
        <f aca="false">F386^2</f>
        <v>0.0318615017965916</v>
      </c>
      <c r="J386" s="119" t="n">
        <f aca="false">J385+I386</f>
        <v>576.942280357868</v>
      </c>
      <c r="K386" s="120" t="n">
        <f aca="false">SQRT(J386)</f>
        <v>24.0196228188094</v>
      </c>
      <c r="L386" s="121" t="n">
        <f aca="false">K386*SQRT(1-J386/$J$1503)</f>
        <v>22.1914678468172</v>
      </c>
      <c r="M386" s="122" t="n">
        <f aca="false">2*L386</f>
        <v>44.3829356936343</v>
      </c>
      <c r="N386" s="122" t="n">
        <f aca="false">-2*L386</f>
        <v>-44.3829356936343</v>
      </c>
      <c r="X386" s="123" t="n">
        <v>0.0314083080040527</v>
      </c>
      <c r="Y386" s="139" t="n">
        <v>56.0674779616451</v>
      </c>
      <c r="Z386" s="139" t="n">
        <v>30.0652842910715</v>
      </c>
      <c r="AA386" s="139" t="n">
        <v>-30.0652842910715</v>
      </c>
      <c r="AB386" s="140"/>
      <c r="AC386" s="126" t="n">
        <v>0.0197372149029608</v>
      </c>
      <c r="AD386" s="141" t="n">
        <v>89.3819932862787</v>
      </c>
      <c r="AE386" s="142" t="n">
        <v>44.3829356936343</v>
      </c>
      <c r="AF386" s="142" t="n">
        <v>-44.3829356936343</v>
      </c>
    </row>
    <row r="387" customFormat="false" ht="14.4" hidden="false" customHeight="false" outlineLevel="0" collapsed="false">
      <c r="A387" s="63" t="n">
        <v>382</v>
      </c>
      <c r="B387" s="115" t="n">
        <v>0.136271529888551</v>
      </c>
      <c r="C387" s="66" t="n">
        <v>0.0197372149029608</v>
      </c>
      <c r="D387" s="116" t="n">
        <v>2</v>
      </c>
      <c r="E387" s="75" t="n">
        <v>1.50128141076269</v>
      </c>
      <c r="F387" s="117" t="n">
        <f aca="false">D387-E387</f>
        <v>0.49871858923731</v>
      </c>
      <c r="G387" s="117" t="n">
        <f aca="false">G386+F387</f>
        <v>89.880711875516</v>
      </c>
      <c r="H387" s="118" t="n">
        <v>384</v>
      </c>
      <c r="I387" s="119" t="n">
        <f aca="false">F387^2</f>
        <v>0.248720231250853</v>
      </c>
      <c r="J387" s="119" t="n">
        <f aca="false">J386+I387</f>
        <v>577.191000589119</v>
      </c>
      <c r="K387" s="120" t="n">
        <f aca="false">SQRT(J387)</f>
        <v>24.0247996992508</v>
      </c>
      <c r="L387" s="121" t="n">
        <f aca="false">K387*SQRT(1-J387/$J$1503)</f>
        <v>22.1954299362986</v>
      </c>
      <c r="M387" s="122" t="n">
        <f aca="false">2*L387</f>
        <v>44.3908598725972</v>
      </c>
      <c r="N387" s="122" t="n">
        <f aca="false">-2*L387</f>
        <v>-44.3908598725972</v>
      </c>
      <c r="X387" s="123" t="n">
        <v>0.0314083080040527</v>
      </c>
      <c r="Y387" s="139" t="n">
        <v>55.8023444532601</v>
      </c>
      <c r="Z387" s="139" t="n">
        <v>30.0693888380391</v>
      </c>
      <c r="AA387" s="139" t="n">
        <v>-30.0693888380391</v>
      </c>
      <c r="AB387" s="140"/>
      <c r="AC387" s="126" t="n">
        <v>0.0197372149029608</v>
      </c>
      <c r="AD387" s="141" t="n">
        <v>89.880711875516</v>
      </c>
      <c r="AE387" s="142" t="n">
        <v>44.3908598725972</v>
      </c>
      <c r="AF387" s="142" t="n">
        <v>-44.3908598725972</v>
      </c>
    </row>
    <row r="388" customFormat="false" ht="14.4" hidden="false" customHeight="false" outlineLevel="0" collapsed="false">
      <c r="A388" s="63" t="n">
        <v>385</v>
      </c>
      <c r="B388" s="115" t="n">
        <v>0.0060790273556231</v>
      </c>
      <c r="C388" s="66" t="n">
        <v>0.0198859611843037</v>
      </c>
      <c r="D388" s="116" t="n">
        <v>1</v>
      </c>
      <c r="E388" s="75" t="n">
        <v>0.035795573693203</v>
      </c>
      <c r="F388" s="117" t="n">
        <f aca="false">D388-E388</f>
        <v>0.964204426306797</v>
      </c>
      <c r="G388" s="117" t="n">
        <f aca="false">G387+F388</f>
        <v>90.8449163018228</v>
      </c>
      <c r="H388" s="118" t="n">
        <v>385</v>
      </c>
      <c r="I388" s="119" t="n">
        <f aca="false">F388^2</f>
        <v>0.92969017570962</v>
      </c>
      <c r="J388" s="119" t="n">
        <f aca="false">J387+I388</f>
        <v>578.120690764829</v>
      </c>
      <c r="K388" s="120" t="n">
        <f aca="false">SQRT(J388)</f>
        <v>24.0441404663346</v>
      </c>
      <c r="L388" s="121" t="n">
        <f aca="false">K388*SQRT(1-J388/$J$1503)</f>
        <v>22.2102272936205</v>
      </c>
      <c r="M388" s="122" t="n">
        <f aca="false">2*L388</f>
        <v>44.4204545872411</v>
      </c>
      <c r="N388" s="122" t="n">
        <f aca="false">-2*L388</f>
        <v>-44.4204545872411</v>
      </c>
      <c r="X388" s="123" t="n">
        <v>0.0314083080040527</v>
      </c>
      <c r="Y388" s="139" t="n">
        <v>57.3614202560976</v>
      </c>
      <c r="Z388" s="139" t="n">
        <v>30.2108724450663</v>
      </c>
      <c r="AA388" s="139" t="n">
        <v>-30.2108724450663</v>
      </c>
      <c r="AB388" s="140"/>
      <c r="AC388" s="126" t="n">
        <v>0.0198859611843037</v>
      </c>
      <c r="AD388" s="141" t="n">
        <v>90.8449163018228</v>
      </c>
      <c r="AE388" s="142" t="n">
        <v>44.4204545872411</v>
      </c>
      <c r="AF388" s="142" t="n">
        <v>-44.4204545872411</v>
      </c>
    </row>
    <row r="389" customFormat="false" ht="14.4" hidden="false" customHeight="false" outlineLevel="0" collapsed="false">
      <c r="A389" s="63" t="n">
        <v>386</v>
      </c>
      <c r="B389" s="115" t="n">
        <v>0.144883485309017</v>
      </c>
      <c r="C389" s="66" t="n">
        <v>0.0200913727156821</v>
      </c>
      <c r="D389" s="116" t="n">
        <v>3</v>
      </c>
      <c r="E389" s="75" t="n">
        <v>1.64379894156512</v>
      </c>
      <c r="F389" s="117" t="n">
        <f aca="false">D389-E389</f>
        <v>1.35620105843488</v>
      </c>
      <c r="G389" s="117" t="n">
        <f aca="false">G388+F389</f>
        <v>92.2011173602577</v>
      </c>
      <c r="H389" s="118" t="n">
        <v>386</v>
      </c>
      <c r="I389" s="119" t="n">
        <f aca="false">F389^2</f>
        <v>1.83928131089989</v>
      </c>
      <c r="J389" s="119" t="n">
        <f aca="false">J388+I389</f>
        <v>579.959972075729</v>
      </c>
      <c r="K389" s="120" t="n">
        <f aca="false">SQRT(J389)</f>
        <v>24.0823581087012</v>
      </c>
      <c r="L389" s="121" t="n">
        <f aca="false">K389*SQRT(1-J389/$J$1503)</f>
        <v>22.2394440352874</v>
      </c>
      <c r="M389" s="122" t="n">
        <f aca="false">2*L389</f>
        <v>44.4788880705749</v>
      </c>
      <c r="N389" s="122" t="n">
        <f aca="false">-2*L389</f>
        <v>-44.4788880705749</v>
      </c>
      <c r="X389" s="123" t="n">
        <v>0.0314083080040527</v>
      </c>
      <c r="Y389" s="139" t="n">
        <v>57.819196664183</v>
      </c>
      <c r="Z389" s="139" t="n">
        <v>30.2230298550595</v>
      </c>
      <c r="AA389" s="139" t="n">
        <v>-30.2230298550595</v>
      </c>
      <c r="AB389" s="140"/>
      <c r="AC389" s="126" t="n">
        <v>0.0200913727156821</v>
      </c>
      <c r="AD389" s="141" t="n">
        <v>92.2011173602577</v>
      </c>
      <c r="AE389" s="142" t="n">
        <v>44.4788880705749</v>
      </c>
      <c r="AF389" s="142" t="n">
        <v>-44.4788880705749</v>
      </c>
    </row>
    <row r="390" customFormat="false" ht="14.4" hidden="false" customHeight="false" outlineLevel="0" collapsed="false">
      <c r="A390" s="63" t="n">
        <v>387</v>
      </c>
      <c r="B390" s="115" t="n">
        <v>0.00506585612968592</v>
      </c>
      <c r="C390" s="66" t="n">
        <v>0.0201515795438447</v>
      </c>
      <c r="D390" s="116" t="n">
        <v>0</v>
      </c>
      <c r="E390" s="75" t="n">
        <v>0.0290946075196118</v>
      </c>
      <c r="F390" s="117" t="n">
        <f aca="false">D390-E390</f>
        <v>-0.0290946075196118</v>
      </c>
      <c r="G390" s="117" t="n">
        <f aca="false">G389+F390</f>
        <v>92.1720227527381</v>
      </c>
      <c r="H390" s="118" t="n">
        <v>387</v>
      </c>
      <c r="I390" s="119" t="n">
        <f aca="false">F390^2</f>
        <v>0.000846496186720254</v>
      </c>
      <c r="J390" s="119" t="n">
        <f aca="false">J389+I390</f>
        <v>579.960818571915</v>
      </c>
      <c r="K390" s="120" t="n">
        <f aca="false">SQRT(J390)</f>
        <v>24.0823756837218</v>
      </c>
      <c r="L390" s="121" t="n">
        <f aca="false">K390*SQRT(1-J390/$J$1503)</f>
        <v>22.2394574640432</v>
      </c>
      <c r="M390" s="122" t="n">
        <f aca="false">2*L390</f>
        <v>44.4789149280864</v>
      </c>
      <c r="N390" s="122" t="n">
        <f aca="false">-2*L390</f>
        <v>-44.4789149280864</v>
      </c>
      <c r="X390" s="123" t="n">
        <v>0.0314083080040527</v>
      </c>
      <c r="Y390" s="139" t="n">
        <v>57.0442772736429</v>
      </c>
      <c r="Z390" s="139" t="n">
        <v>30.2578321665826</v>
      </c>
      <c r="AA390" s="139" t="n">
        <v>-30.2578321665826</v>
      </c>
      <c r="AB390" s="140"/>
      <c r="AC390" s="126" t="n">
        <v>0.0201515795438447</v>
      </c>
      <c r="AD390" s="141" t="n">
        <v>92.1720227527381</v>
      </c>
      <c r="AE390" s="142" t="n">
        <v>44.4789149280864</v>
      </c>
      <c r="AF390" s="142" t="n">
        <v>-44.4789149280864</v>
      </c>
    </row>
    <row r="391" customFormat="false" ht="14.4" hidden="false" customHeight="false" outlineLevel="0" collapsed="false">
      <c r="A391" s="63" t="n">
        <v>388</v>
      </c>
      <c r="B391" s="115" t="n">
        <v>0.0177304964539007</v>
      </c>
      <c r="C391" s="66" t="n">
        <v>0.0201515795438447</v>
      </c>
      <c r="D391" s="116" t="n">
        <v>0</v>
      </c>
      <c r="E391" s="75" t="n">
        <v>0.131461475812179</v>
      </c>
      <c r="F391" s="117" t="n">
        <f aca="false">D391-E391</f>
        <v>-0.131461475812179</v>
      </c>
      <c r="G391" s="117" t="n">
        <f aca="false">G390+F391</f>
        <v>92.0405612769259</v>
      </c>
      <c r="H391" s="118" t="n">
        <v>388</v>
      </c>
      <c r="I391" s="119" t="n">
        <f aca="false">F391^2</f>
        <v>0.0172821196227161</v>
      </c>
      <c r="J391" s="119" t="n">
        <f aca="false">J390+I391</f>
        <v>579.978100691538</v>
      </c>
      <c r="K391" s="120" t="n">
        <f aca="false">SQRT(J391)</f>
        <v>24.0827344936479</v>
      </c>
      <c r="L391" s="121" t="n">
        <f aca="false">K391*SQRT(1-J391/$J$1503)</f>
        <v>22.2397316228088</v>
      </c>
      <c r="M391" s="122" t="n">
        <f aca="false">2*L391</f>
        <v>44.4794632456176</v>
      </c>
      <c r="N391" s="122" t="n">
        <f aca="false">-2*L391</f>
        <v>-44.4794632456176</v>
      </c>
      <c r="X391" s="123" t="n">
        <v>0.0314083080040527</v>
      </c>
      <c r="Y391" s="139" t="n">
        <v>56.5044021499293</v>
      </c>
      <c r="Z391" s="139" t="n">
        <v>30.2747054091326</v>
      </c>
      <c r="AA391" s="139" t="n">
        <v>-30.2747054091326</v>
      </c>
      <c r="AB391" s="140"/>
      <c r="AC391" s="126" t="n">
        <v>0.0201515795438447</v>
      </c>
      <c r="AD391" s="141" t="n">
        <v>92.0405612769259</v>
      </c>
      <c r="AE391" s="142" t="n">
        <v>44.4794632456176</v>
      </c>
      <c r="AF391" s="142" t="n">
        <v>-44.4794632456176</v>
      </c>
    </row>
    <row r="392" customFormat="false" ht="14.4" hidden="false" customHeight="false" outlineLevel="0" collapsed="false">
      <c r="A392" s="63" t="n">
        <v>391</v>
      </c>
      <c r="B392" s="115" t="n">
        <v>0.0450861195542047</v>
      </c>
      <c r="C392" s="66" t="n">
        <v>0.0201515795438447</v>
      </c>
      <c r="D392" s="116" t="n">
        <v>0</v>
      </c>
      <c r="E392" s="75" t="n">
        <v>0.404345452450078</v>
      </c>
      <c r="F392" s="117" t="n">
        <f aca="false">D392-E392</f>
        <v>-0.404345452450078</v>
      </c>
      <c r="G392" s="117" t="n">
        <f aca="false">G391+F392</f>
        <v>91.6362158244758</v>
      </c>
      <c r="H392" s="118" t="n">
        <v>389</v>
      </c>
      <c r="I392" s="119" t="n">
        <f aca="false">F392^2</f>
        <v>0.163495244917058</v>
      </c>
      <c r="J392" s="119" t="n">
        <f aca="false">J391+I392</f>
        <v>580.141595936455</v>
      </c>
      <c r="K392" s="120" t="n">
        <f aca="false">SQRT(J392)</f>
        <v>24.0861287038091</v>
      </c>
      <c r="L392" s="121" t="n">
        <f aca="false">K392*SQRT(1-J392/$J$1503)</f>
        <v>22.2423249303183</v>
      </c>
      <c r="M392" s="122" t="n">
        <f aca="false">2*L392</f>
        <v>44.4846498606367</v>
      </c>
      <c r="N392" s="122" t="n">
        <f aca="false">-2*L392</f>
        <v>-44.4846498606367</v>
      </c>
      <c r="X392" s="123" t="n">
        <v>0.0319148936170213</v>
      </c>
      <c r="Y392" s="139" t="n">
        <v>56.1143398339686</v>
      </c>
      <c r="Z392" s="139" t="n">
        <v>30.2835085957945</v>
      </c>
      <c r="AA392" s="139" t="n">
        <v>-30.2835085957945</v>
      </c>
      <c r="AB392" s="140"/>
      <c r="AC392" s="126" t="n">
        <v>0.0201515795438447</v>
      </c>
      <c r="AD392" s="141" t="n">
        <v>91.6362158244758</v>
      </c>
      <c r="AE392" s="142" t="n">
        <v>44.4846498606367</v>
      </c>
      <c r="AF392" s="142" t="n">
        <v>-44.4846498606367</v>
      </c>
    </row>
    <row r="393" customFormat="false" ht="14.4" hidden="false" customHeight="false" outlineLevel="0" collapsed="false">
      <c r="A393" s="63" t="n">
        <v>389</v>
      </c>
      <c r="B393" s="115" t="n">
        <v>0.0455927051671733</v>
      </c>
      <c r="C393" s="66" t="n">
        <v>0.0201515795438447</v>
      </c>
      <c r="D393" s="116" t="n">
        <v>1</v>
      </c>
      <c r="E393" s="75" t="n">
        <v>0.40982111914953</v>
      </c>
      <c r="F393" s="117" t="n">
        <f aca="false">D393-E393</f>
        <v>0.59017888085047</v>
      </c>
      <c r="G393" s="117" t="n">
        <f aca="false">G392+F393</f>
        <v>92.2263947053263</v>
      </c>
      <c r="H393" s="118" t="n">
        <v>390</v>
      </c>
      <c r="I393" s="119" t="n">
        <f aca="false">F393^2</f>
        <v>0.348311111401913</v>
      </c>
      <c r="J393" s="119" t="n">
        <f aca="false">J392+I393</f>
        <v>580.489907047857</v>
      </c>
      <c r="K393" s="120" t="n">
        <f aca="false">SQRT(J393)</f>
        <v>24.0933581521517</v>
      </c>
      <c r="L393" s="121" t="n">
        <f aca="false">K393*SQRT(1-J393/$J$1503)</f>
        <v>22.2478477011717</v>
      </c>
      <c r="M393" s="122" t="n">
        <f aca="false">2*L393</f>
        <v>44.4956954023434</v>
      </c>
      <c r="N393" s="122" t="n">
        <f aca="false">-2*L393</f>
        <v>-44.4956954023434</v>
      </c>
      <c r="X393" s="123" t="n">
        <v>0.0319148936170213</v>
      </c>
      <c r="Y393" s="139" t="n">
        <v>56.6786442685561</v>
      </c>
      <c r="Z393" s="139" t="n">
        <v>30.3019224408286</v>
      </c>
      <c r="AA393" s="139" t="n">
        <v>-30.3019224408286</v>
      </c>
      <c r="AB393" s="140"/>
      <c r="AC393" s="126" t="n">
        <v>0.0201515795438447</v>
      </c>
      <c r="AD393" s="141" t="n">
        <v>92.2263947053263</v>
      </c>
      <c r="AE393" s="142" t="n">
        <v>44.4956954023434</v>
      </c>
      <c r="AF393" s="142" t="n">
        <v>-44.4956954023434</v>
      </c>
    </row>
    <row r="394" customFormat="false" ht="14.4" hidden="false" customHeight="false" outlineLevel="0" collapsed="false">
      <c r="A394" s="63" t="n">
        <v>390</v>
      </c>
      <c r="B394" s="115" t="n">
        <v>0.0455927051671733</v>
      </c>
      <c r="C394" s="66" t="n">
        <v>0.0201515795438447</v>
      </c>
      <c r="D394" s="116" t="n">
        <v>0</v>
      </c>
      <c r="E394" s="75" t="n">
        <v>0.40982111914953</v>
      </c>
      <c r="F394" s="117" t="n">
        <f aca="false">D394-E394</f>
        <v>-0.40982111914953</v>
      </c>
      <c r="G394" s="117" t="n">
        <f aca="false">G393+F394</f>
        <v>91.8165735861768</v>
      </c>
      <c r="H394" s="118" t="n">
        <v>391</v>
      </c>
      <c r="I394" s="119" t="n">
        <f aca="false">F394^2</f>
        <v>0.167953349700973</v>
      </c>
      <c r="J394" s="119" t="n">
        <f aca="false">J393+I394</f>
        <v>580.657860397558</v>
      </c>
      <c r="K394" s="120" t="n">
        <f aca="false">SQRT(J394)</f>
        <v>24.0968433699843</v>
      </c>
      <c r="L394" s="121" t="n">
        <f aca="false">K394*SQRT(1-J394/$J$1503)</f>
        <v>22.2505097609328</v>
      </c>
      <c r="M394" s="122" t="n">
        <f aca="false">2*L394</f>
        <v>44.5010195218655</v>
      </c>
      <c r="N394" s="122" t="n">
        <f aca="false">-2*L394</f>
        <v>-44.5010195218655</v>
      </c>
      <c r="X394" s="123" t="n">
        <v>0.0319148936170213</v>
      </c>
      <c r="Y394" s="139" t="n">
        <v>55.9792129841375</v>
      </c>
      <c r="Z394" s="139" t="n">
        <v>30.3301824024775</v>
      </c>
      <c r="AA394" s="139" t="n">
        <v>-30.3301824024775</v>
      </c>
      <c r="AB394" s="140"/>
      <c r="AC394" s="126" t="n">
        <v>0.0201515795438447</v>
      </c>
      <c r="AD394" s="141" t="n">
        <v>91.8165735861768</v>
      </c>
      <c r="AE394" s="142" t="n">
        <v>44.5010195218655</v>
      </c>
      <c r="AF394" s="142" t="n">
        <v>-44.5010195218655</v>
      </c>
    </row>
    <row r="395" customFormat="false" ht="14.4" hidden="false" customHeight="false" outlineLevel="0" collapsed="false">
      <c r="A395" s="63" t="n">
        <v>393</v>
      </c>
      <c r="B395" s="115" t="n">
        <v>0.0455927051671733</v>
      </c>
      <c r="C395" s="66" t="n">
        <v>0.0201515795438447</v>
      </c>
      <c r="D395" s="116" t="n">
        <v>0</v>
      </c>
      <c r="E395" s="75" t="n">
        <v>0.40982111914953</v>
      </c>
      <c r="F395" s="117" t="n">
        <f aca="false">D395-E395</f>
        <v>-0.40982111914953</v>
      </c>
      <c r="G395" s="117" t="n">
        <f aca="false">G394+F395</f>
        <v>91.4067524670273</v>
      </c>
      <c r="H395" s="118" t="n">
        <v>392</v>
      </c>
      <c r="I395" s="119" t="n">
        <f aca="false">F395^2</f>
        <v>0.167953349700973</v>
      </c>
      <c r="J395" s="119" t="n">
        <f aca="false">J394+I395</f>
        <v>580.825813747259</v>
      </c>
      <c r="K395" s="120" t="n">
        <f aca="false">SQRT(J395)</f>
        <v>24.1003280838095</v>
      </c>
      <c r="L395" s="121" t="n">
        <f aca="false">K395*SQRT(1-J395/$J$1503)</f>
        <v>22.2531711805207</v>
      </c>
      <c r="M395" s="122" t="n">
        <f aca="false">2*L395</f>
        <v>44.5063423610413</v>
      </c>
      <c r="N395" s="122" t="n">
        <f aca="false">-2*L395</f>
        <v>-44.5063423610413</v>
      </c>
      <c r="X395" s="123" t="n">
        <v>0.0319148936170213</v>
      </c>
      <c r="Y395" s="139" t="n">
        <v>57.177176820618</v>
      </c>
      <c r="Z395" s="139" t="n">
        <v>30.4128875393004</v>
      </c>
      <c r="AA395" s="139" t="n">
        <v>-30.4128875393004</v>
      </c>
      <c r="AB395" s="140"/>
      <c r="AC395" s="126" t="n">
        <v>0.0201515795438447</v>
      </c>
      <c r="AD395" s="141" t="n">
        <v>91.4067524670273</v>
      </c>
      <c r="AE395" s="142" t="n">
        <v>44.5063423610413</v>
      </c>
      <c r="AF395" s="142" t="n">
        <v>-44.5063423610413</v>
      </c>
    </row>
    <row r="396" customFormat="false" ht="14.4" hidden="false" customHeight="false" outlineLevel="0" collapsed="false">
      <c r="A396" s="63" t="n">
        <v>392</v>
      </c>
      <c r="B396" s="115" t="n">
        <v>0.0962512664640324</v>
      </c>
      <c r="C396" s="66" t="n">
        <v>0.0201515795438447</v>
      </c>
      <c r="D396" s="116" t="n">
        <v>1</v>
      </c>
      <c r="E396" s="75" t="n">
        <v>1.00754114220525</v>
      </c>
      <c r="F396" s="117" t="n">
        <f aca="false">D396-E396</f>
        <v>-0.0075411422052496</v>
      </c>
      <c r="G396" s="117" t="n">
        <f aca="false">G395+F396</f>
        <v>91.399211324822</v>
      </c>
      <c r="H396" s="118" t="n">
        <v>393</v>
      </c>
      <c r="I396" s="119" t="n">
        <f aca="false">F396^2</f>
        <v>5.68688257597967E-005</v>
      </c>
      <c r="J396" s="119" t="n">
        <f aca="false">J395+I396</f>
        <v>580.825870616084</v>
      </c>
      <c r="K396" s="120" t="n">
        <f aca="false">SQRT(J396)</f>
        <v>24.1003292636446</v>
      </c>
      <c r="L396" s="121" t="n">
        <f aca="false">K396*SQRT(1-J396/$J$1503)</f>
        <v>22.2531720815661</v>
      </c>
      <c r="M396" s="122" t="n">
        <f aca="false">2*L396</f>
        <v>44.5063441631322</v>
      </c>
      <c r="N396" s="122" t="n">
        <f aca="false">-2*L396</f>
        <v>-44.5063441631322</v>
      </c>
      <c r="X396" s="123" t="n">
        <v>0.0319148936170213</v>
      </c>
      <c r="Y396" s="139" t="n">
        <v>59.0117951419074</v>
      </c>
      <c r="Z396" s="139" t="n">
        <v>30.6057136813389</v>
      </c>
      <c r="AA396" s="139" t="n">
        <v>-30.6057136813389</v>
      </c>
      <c r="AB396" s="140"/>
      <c r="AC396" s="126" t="n">
        <v>0.0201515795438447</v>
      </c>
      <c r="AD396" s="141" t="n">
        <v>91.399211324822</v>
      </c>
      <c r="AE396" s="142" t="n">
        <v>44.5063441631322</v>
      </c>
      <c r="AF396" s="142" t="n">
        <v>-44.5063441631322</v>
      </c>
    </row>
    <row r="397" customFormat="false" ht="14.4" hidden="false" customHeight="false" outlineLevel="0" collapsed="false">
      <c r="A397" s="63" t="n">
        <v>396</v>
      </c>
      <c r="B397" s="115" t="n">
        <v>0.00101317122593718</v>
      </c>
      <c r="C397" s="66" t="n">
        <v>0.020438447372149</v>
      </c>
      <c r="D397" s="116" t="n">
        <v>0</v>
      </c>
      <c r="E397" s="75" t="n">
        <v>0.00424834751266929</v>
      </c>
      <c r="F397" s="117" t="n">
        <f aca="false">D397-E397</f>
        <v>-0.00424834751266929</v>
      </c>
      <c r="G397" s="117" t="n">
        <f aca="false">G396+F397</f>
        <v>91.3949629773093</v>
      </c>
      <c r="H397" s="118" t="n">
        <v>394</v>
      </c>
      <c r="I397" s="119" t="n">
        <f aca="false">F397^2</f>
        <v>1.80484565884033E-005</v>
      </c>
      <c r="J397" s="119" t="n">
        <f aca="false">J396+I397</f>
        <v>580.825888664541</v>
      </c>
      <c r="K397" s="120" t="n">
        <f aca="false">SQRT(J397)</f>
        <v>24.1003296380888</v>
      </c>
      <c r="L397" s="121" t="n">
        <f aca="false">K397*SQRT(1-J397/$J$1503)</f>
        <v>22.2531723675308</v>
      </c>
      <c r="M397" s="122" t="n">
        <f aca="false">2*L397</f>
        <v>44.5063447350617</v>
      </c>
      <c r="N397" s="122" t="n">
        <f aca="false">-2*L397</f>
        <v>-44.5063447350617</v>
      </c>
      <c r="X397" s="123" t="n">
        <v>0.0324214792299899</v>
      </c>
      <c r="Y397" s="139" t="n">
        <v>58.7803395666692</v>
      </c>
      <c r="Z397" s="139" t="n">
        <v>30.6087699133739</v>
      </c>
      <c r="AA397" s="139" t="n">
        <v>-30.6087699133739</v>
      </c>
      <c r="AB397" s="140"/>
      <c r="AC397" s="126" t="n">
        <v>0.020438447372149</v>
      </c>
      <c r="AD397" s="141" t="n">
        <v>91.3949629773093</v>
      </c>
      <c r="AE397" s="142" t="n">
        <v>44.5063447350617</v>
      </c>
      <c r="AF397" s="142" t="n">
        <v>-44.5063447350617</v>
      </c>
    </row>
    <row r="398" customFormat="false" ht="14.4" hidden="false" customHeight="false" outlineLevel="0" collapsed="false">
      <c r="A398" s="63" t="n">
        <v>395</v>
      </c>
      <c r="B398" s="115" t="n">
        <v>0.00253292806484296</v>
      </c>
      <c r="C398" s="66" t="n">
        <v>0.020438447372149</v>
      </c>
      <c r="D398" s="116" t="n">
        <v>0</v>
      </c>
      <c r="E398" s="75" t="n">
        <v>0.0128022763595093</v>
      </c>
      <c r="F398" s="117" t="n">
        <f aca="false">D398-E398</f>
        <v>-0.0128022763595093</v>
      </c>
      <c r="G398" s="117" t="n">
        <f aca="false">G397+F398</f>
        <v>91.3821607009498</v>
      </c>
      <c r="H398" s="118" t="n">
        <v>395</v>
      </c>
      <c r="I398" s="119" t="n">
        <f aca="false">F398^2</f>
        <v>0.000163898279985252</v>
      </c>
      <c r="J398" s="119" t="n">
        <f aca="false">J397+I398</f>
        <v>580.826052562821</v>
      </c>
      <c r="K398" s="120" t="n">
        <f aca="false">SQRT(J398)</f>
        <v>24.1003330384213</v>
      </c>
      <c r="L398" s="121" t="n">
        <f aca="false">K398*SQRT(1-J398/$J$1503)</f>
        <v>22.2531749643802</v>
      </c>
      <c r="M398" s="122" t="n">
        <f aca="false">2*L398</f>
        <v>44.5063499287604</v>
      </c>
      <c r="N398" s="122" t="n">
        <f aca="false">-2*L398</f>
        <v>-44.5063499287604</v>
      </c>
      <c r="X398" s="123" t="n">
        <v>0.0324214792299899</v>
      </c>
      <c r="Y398" s="139" t="n">
        <v>58.5024893279486</v>
      </c>
      <c r="Z398" s="139" t="n">
        <v>30.6131734655618</v>
      </c>
      <c r="AA398" s="139" t="n">
        <v>-30.6131734655618</v>
      </c>
      <c r="AB398" s="140"/>
      <c r="AC398" s="126" t="n">
        <v>0.020438447372149</v>
      </c>
      <c r="AD398" s="141" t="n">
        <v>91.3821607009498</v>
      </c>
      <c r="AE398" s="142" t="n">
        <v>44.5063499287604</v>
      </c>
      <c r="AF398" s="142" t="n">
        <v>-44.5063499287604</v>
      </c>
    </row>
    <row r="399" customFormat="false" ht="14.4" hidden="false" customHeight="false" outlineLevel="0" collapsed="false">
      <c r="A399" s="63" t="n">
        <v>394</v>
      </c>
      <c r="B399" s="115" t="n">
        <v>0.00557244174265451</v>
      </c>
      <c r="C399" s="66" t="n">
        <v>0.020438447372149</v>
      </c>
      <c r="D399" s="116" t="n">
        <v>0</v>
      </c>
      <c r="E399" s="75" t="n">
        <v>0.0330764458954196</v>
      </c>
      <c r="F399" s="117" t="n">
        <f aca="false">D399-E399</f>
        <v>-0.0330764458954196</v>
      </c>
      <c r="G399" s="117" t="n">
        <f aca="false">G398+F399</f>
        <v>91.3490842550544</v>
      </c>
      <c r="H399" s="118" t="n">
        <v>396</v>
      </c>
      <c r="I399" s="119" t="n">
        <f aca="false">F399^2</f>
        <v>0.00109405127307262</v>
      </c>
      <c r="J399" s="119" t="n">
        <f aca="false">J398+I399</f>
        <v>580.827146614094</v>
      </c>
      <c r="K399" s="120" t="n">
        <f aca="false">SQRT(J399)</f>
        <v>24.1003557362561</v>
      </c>
      <c r="L399" s="121" t="n">
        <f aca="false">K399*SQRT(1-J399/$J$1503)</f>
        <v>22.2531922988133</v>
      </c>
      <c r="M399" s="122" t="n">
        <f aca="false">2*L399</f>
        <v>44.5063845976266</v>
      </c>
      <c r="N399" s="122" t="n">
        <f aca="false">-2*L399</f>
        <v>-44.5063845976266</v>
      </c>
      <c r="X399" s="123" t="n">
        <v>0.0324214792299899</v>
      </c>
      <c r="Y399" s="139" t="n">
        <v>58.2119145878054</v>
      </c>
      <c r="Z399" s="139" t="n">
        <v>30.6179886343701</v>
      </c>
      <c r="AA399" s="139" t="n">
        <v>-30.6179886343701</v>
      </c>
      <c r="AB399" s="140"/>
      <c r="AC399" s="126" t="n">
        <v>0.020438447372149</v>
      </c>
      <c r="AD399" s="141" t="n">
        <v>91.3490842550544</v>
      </c>
      <c r="AE399" s="142" t="n">
        <v>44.5063845976266</v>
      </c>
      <c r="AF399" s="142" t="n">
        <v>-44.5063845976266</v>
      </c>
    </row>
    <row r="400" customFormat="false" ht="14.4" hidden="false" customHeight="false" outlineLevel="0" collapsed="false">
      <c r="A400" s="63" t="n">
        <v>397</v>
      </c>
      <c r="B400" s="115" t="n">
        <v>0.0126646403242148</v>
      </c>
      <c r="C400" s="66" t="n">
        <v>0.020438447372149</v>
      </c>
      <c r="D400" s="116" t="n">
        <v>0</v>
      </c>
      <c r="E400" s="75" t="n">
        <v>0.0888698977333188</v>
      </c>
      <c r="F400" s="117" t="n">
        <f aca="false">D400-E400</f>
        <v>-0.0888698977333188</v>
      </c>
      <c r="G400" s="117" t="n">
        <f aca="false">G399+F400</f>
        <v>91.2602143573211</v>
      </c>
      <c r="H400" s="118" t="n">
        <v>397</v>
      </c>
      <c r="I400" s="119" t="n">
        <f aca="false">F400^2</f>
        <v>0.00789785872313055</v>
      </c>
      <c r="J400" s="119" t="n">
        <f aca="false">J399+I400</f>
        <v>580.835044472817</v>
      </c>
      <c r="K400" s="120" t="n">
        <f aca="false">SQRT(J400)</f>
        <v>24.1005195892706</v>
      </c>
      <c r="L400" s="121" t="n">
        <f aca="false">K400*SQRT(1-J400/$J$1503)</f>
        <v>22.2533174337368</v>
      </c>
      <c r="M400" s="122" t="n">
        <f aca="false">2*L400</f>
        <v>44.5066348674736</v>
      </c>
      <c r="N400" s="122" t="n">
        <f aca="false">-2*L400</f>
        <v>-44.5066348674736</v>
      </c>
      <c r="X400" s="123" t="n">
        <v>0.0324214792299899</v>
      </c>
      <c r="Y400" s="139" t="n">
        <v>58.8229867706324</v>
      </c>
      <c r="Z400" s="139" t="n">
        <v>30.6392718844842</v>
      </c>
      <c r="AA400" s="139" t="n">
        <v>-30.6392718844842</v>
      </c>
      <c r="AB400" s="140"/>
      <c r="AC400" s="126" t="n">
        <v>0.020438447372149</v>
      </c>
      <c r="AD400" s="141" t="n">
        <v>91.2602143573211</v>
      </c>
      <c r="AE400" s="142" t="n">
        <v>44.5066348674736</v>
      </c>
      <c r="AF400" s="142" t="n">
        <v>-44.5066348674736</v>
      </c>
    </row>
    <row r="401" customFormat="false" ht="14.4" hidden="false" customHeight="false" outlineLevel="0" collapsed="false">
      <c r="A401" s="63" t="n">
        <v>401</v>
      </c>
      <c r="B401" s="115" t="n">
        <v>0.0506585612968592</v>
      </c>
      <c r="C401" s="66" t="n">
        <v>0.020438447372149</v>
      </c>
      <c r="D401" s="116" t="n">
        <v>0</v>
      </c>
      <c r="E401" s="75" t="n">
        <v>0.471579935311256</v>
      </c>
      <c r="F401" s="117" t="n">
        <f aca="false">D401-E401</f>
        <v>-0.471579935311256</v>
      </c>
      <c r="G401" s="117" t="n">
        <f aca="false">G400+F401</f>
        <v>90.7886344220098</v>
      </c>
      <c r="H401" s="118" t="n">
        <v>398</v>
      </c>
      <c r="I401" s="119" t="n">
        <f aca="false">F401^2</f>
        <v>0.222387635388168</v>
      </c>
      <c r="J401" s="119" t="n">
        <f aca="false">J400+I401</f>
        <v>581.057432108205</v>
      </c>
      <c r="K401" s="120" t="n">
        <f aca="false">SQRT(J401)</f>
        <v>24.1051328996172</v>
      </c>
      <c r="L401" s="121" t="n">
        <f aca="false">K401*SQRT(1-J401/$J$1503)</f>
        <v>22.2568403978137</v>
      </c>
      <c r="M401" s="122" t="n">
        <f aca="false">2*L401</f>
        <v>44.5136807956275</v>
      </c>
      <c r="N401" s="122" t="n">
        <f aca="false">-2*L401</f>
        <v>-44.5136807956275</v>
      </c>
      <c r="X401" s="123" t="n">
        <v>0.0324214792299899</v>
      </c>
      <c r="Y401" s="139" t="n">
        <v>58.416990440483</v>
      </c>
      <c r="Z401" s="139" t="n">
        <v>30.6486607206705</v>
      </c>
      <c r="AA401" s="139" t="n">
        <v>-30.6486607206705</v>
      </c>
      <c r="AB401" s="140"/>
      <c r="AC401" s="126" t="n">
        <v>0.020438447372149</v>
      </c>
      <c r="AD401" s="141" t="n">
        <v>90.7886344220098</v>
      </c>
      <c r="AE401" s="142" t="n">
        <v>44.5136807956275</v>
      </c>
      <c r="AF401" s="142" t="n">
        <v>-44.5136807956275</v>
      </c>
    </row>
    <row r="402" customFormat="false" ht="14.4" hidden="false" customHeight="false" outlineLevel="0" collapsed="false">
      <c r="A402" s="63" t="n">
        <v>399</v>
      </c>
      <c r="B402" s="115" t="n">
        <v>0.0542046605876393</v>
      </c>
      <c r="C402" s="66" t="n">
        <v>0.020438447372149</v>
      </c>
      <c r="D402" s="116" t="n">
        <v>0</v>
      </c>
      <c r="E402" s="75" t="n">
        <v>0.511598782626147</v>
      </c>
      <c r="F402" s="117" t="n">
        <f aca="false">D402-E402</f>
        <v>-0.511598782626147</v>
      </c>
      <c r="G402" s="117" t="n">
        <f aca="false">G401+F402</f>
        <v>90.2770356393837</v>
      </c>
      <c r="H402" s="118" t="n">
        <v>399</v>
      </c>
      <c r="I402" s="119" t="n">
        <f aca="false">F402^2</f>
        <v>0.261733314384556</v>
      </c>
      <c r="J402" s="119" t="n">
        <f aca="false">J401+I402</f>
        <v>581.31916542259</v>
      </c>
      <c r="K402" s="120" t="n">
        <f aca="false">SQRT(J402)</f>
        <v>24.1105612838563</v>
      </c>
      <c r="L402" s="121" t="n">
        <f aca="false">K402*SQRT(1-J402/$J$1503)</f>
        <v>22.2609852217475</v>
      </c>
      <c r="M402" s="122" t="n">
        <f aca="false">2*L402</f>
        <v>44.5219704434951</v>
      </c>
      <c r="N402" s="122" t="n">
        <f aca="false">-2*L402</f>
        <v>-44.5219704434951</v>
      </c>
      <c r="X402" s="123" t="n">
        <v>0.0324214792299899</v>
      </c>
      <c r="Y402" s="139" t="n">
        <v>60.981654091652</v>
      </c>
      <c r="Z402" s="139" t="n">
        <v>31.0202683021319</v>
      </c>
      <c r="AA402" s="139" t="n">
        <v>-31.0202683021319</v>
      </c>
      <c r="AB402" s="140"/>
      <c r="AC402" s="126" t="n">
        <v>0.020438447372149</v>
      </c>
      <c r="AD402" s="141" t="n">
        <v>90.2770356393837</v>
      </c>
      <c r="AE402" s="142" t="n">
        <v>44.5219704434951</v>
      </c>
      <c r="AF402" s="142" t="n">
        <v>-44.5219704434951</v>
      </c>
    </row>
    <row r="403" customFormat="false" ht="14.4" hidden="false" customHeight="false" outlineLevel="0" collapsed="false">
      <c r="A403" s="63" t="n">
        <v>400</v>
      </c>
      <c r="B403" s="115" t="n">
        <v>0.106382978723404</v>
      </c>
      <c r="C403" s="66" t="n">
        <v>0.020438447372149</v>
      </c>
      <c r="D403" s="116" t="n">
        <v>0</v>
      </c>
      <c r="E403" s="75" t="n">
        <v>1.15203255663448</v>
      </c>
      <c r="F403" s="117" t="n">
        <f aca="false">D403-E403</f>
        <v>-1.15203255663448</v>
      </c>
      <c r="G403" s="117" t="n">
        <f aca="false">G402+F403</f>
        <v>89.1250030827492</v>
      </c>
      <c r="H403" s="118" t="n">
        <v>400</v>
      </c>
      <c r="I403" s="119" t="n">
        <f aca="false">F403^2</f>
        <v>1.32717901154577</v>
      </c>
      <c r="J403" s="119" t="n">
        <f aca="false">J402+I403</f>
        <v>582.646344434136</v>
      </c>
      <c r="K403" s="120" t="n">
        <f aca="false">SQRT(J403)</f>
        <v>24.1380683658435</v>
      </c>
      <c r="L403" s="121" t="n">
        <f aca="false">K403*SQRT(1-J403/$J$1503)</f>
        <v>22.2819786286038</v>
      </c>
      <c r="M403" s="122" t="n">
        <f aca="false">2*L403</f>
        <v>44.5639572572076</v>
      </c>
      <c r="N403" s="122" t="n">
        <f aca="false">-2*L403</f>
        <v>-44.5639572572076</v>
      </c>
      <c r="X403" s="123" t="n">
        <v>0.0324214792299899</v>
      </c>
      <c r="Y403" s="139" t="n">
        <v>61.3388559854383</v>
      </c>
      <c r="Z403" s="139" t="n">
        <v>31.0274189058958</v>
      </c>
      <c r="AA403" s="139" t="n">
        <v>-31.0274189058958</v>
      </c>
      <c r="AB403" s="140"/>
      <c r="AC403" s="126" t="n">
        <v>0.020438447372149</v>
      </c>
      <c r="AD403" s="141" t="n">
        <v>89.1250030827492</v>
      </c>
      <c r="AE403" s="142" t="n">
        <v>44.5639572572076</v>
      </c>
      <c r="AF403" s="142" t="n">
        <v>-44.5639572572076</v>
      </c>
    </row>
    <row r="404" customFormat="false" ht="14.4" hidden="false" customHeight="false" outlineLevel="0" collapsed="false">
      <c r="A404" s="63" t="n">
        <v>398</v>
      </c>
      <c r="B404" s="115" t="n">
        <v>0.151469098277609</v>
      </c>
      <c r="C404" s="66" t="n">
        <v>0.020438447372149</v>
      </c>
      <c r="D404" s="116" t="n">
        <v>1</v>
      </c>
      <c r="E404" s="75" t="n">
        <v>1.7627898705262</v>
      </c>
      <c r="F404" s="117" t="n">
        <f aca="false">D404-E404</f>
        <v>-0.762789870526201</v>
      </c>
      <c r="G404" s="117" t="n">
        <f aca="false">G403+F404</f>
        <v>88.362213212223</v>
      </c>
      <c r="H404" s="118" t="n">
        <v>401</v>
      </c>
      <c r="I404" s="119" t="n">
        <f aca="false">F404^2</f>
        <v>0.581848386577378</v>
      </c>
      <c r="J404" s="119" t="n">
        <f aca="false">J403+I404</f>
        <v>583.228192820713</v>
      </c>
      <c r="K404" s="120" t="n">
        <f aca="false">SQRT(J404)</f>
        <v>24.1501178634953</v>
      </c>
      <c r="L404" s="121" t="n">
        <f aca="false">K404*SQRT(1-J404/$J$1503)</f>
        <v>22.2911697880834</v>
      </c>
      <c r="M404" s="122" t="n">
        <f aca="false">2*L404</f>
        <v>44.5823395761669</v>
      </c>
      <c r="N404" s="122" t="n">
        <f aca="false">-2*L404</f>
        <v>-44.5823395761669</v>
      </c>
      <c r="X404" s="123" t="n">
        <v>0.0324214792299899</v>
      </c>
      <c r="Y404" s="139" t="n">
        <v>61.6260377248937</v>
      </c>
      <c r="Z404" s="139" t="n">
        <v>31.0320397341853</v>
      </c>
      <c r="AA404" s="139" t="n">
        <v>-31.0320397341853</v>
      </c>
      <c r="AB404" s="140"/>
      <c r="AC404" s="126" t="n">
        <v>0.020438447372149</v>
      </c>
      <c r="AD404" s="141" t="n">
        <v>88.362213212223</v>
      </c>
      <c r="AE404" s="142" t="n">
        <v>44.5823395761669</v>
      </c>
      <c r="AF404" s="142" t="n">
        <v>-44.5823395761669</v>
      </c>
    </row>
    <row r="405" customFormat="false" ht="14.4" hidden="false" customHeight="false" outlineLevel="0" collapsed="false">
      <c r="A405" s="63" t="n">
        <v>402</v>
      </c>
      <c r="B405" s="115" t="n">
        <v>0.0288753799392097</v>
      </c>
      <c r="C405" s="66" t="n">
        <v>0.0205021957784389</v>
      </c>
      <c r="D405" s="116" t="n">
        <v>0</v>
      </c>
      <c r="E405" s="75" t="n">
        <v>0.240364808543709</v>
      </c>
      <c r="F405" s="117" t="n">
        <f aca="false">D405-E405</f>
        <v>-0.240364808543709</v>
      </c>
      <c r="G405" s="117" t="n">
        <f aca="false">G404+F405</f>
        <v>88.1218484036793</v>
      </c>
      <c r="H405" s="118" t="n">
        <v>402</v>
      </c>
      <c r="I405" s="119" t="n">
        <f aca="false">F405^2</f>
        <v>0.0577752411862541</v>
      </c>
      <c r="J405" s="119" t="n">
        <f aca="false">J404+I405</f>
        <v>583.285968061899</v>
      </c>
      <c r="K405" s="120" t="n">
        <f aca="false">SQRT(J405)</f>
        <v>24.1513140028012</v>
      </c>
      <c r="L405" s="121" t="n">
        <f aca="false">K405*SQRT(1-J405/$J$1503)</f>
        <v>22.2920820166361</v>
      </c>
      <c r="M405" s="122" t="n">
        <f aca="false">2*L405</f>
        <v>44.5841640332721</v>
      </c>
      <c r="N405" s="122" t="n">
        <f aca="false">-2*L405</f>
        <v>-44.5841640332721</v>
      </c>
      <c r="X405" s="123" t="n">
        <v>0.0324214792299899</v>
      </c>
      <c r="Y405" s="139" t="n">
        <v>60.3633965860344</v>
      </c>
      <c r="Z405" s="139" t="n">
        <v>31.1211848821049</v>
      </c>
      <c r="AA405" s="139" t="n">
        <v>-31.1211848821049</v>
      </c>
      <c r="AB405" s="140"/>
      <c r="AC405" s="126" t="n">
        <v>0.0205021957784389</v>
      </c>
      <c r="AD405" s="141" t="n">
        <v>88.1218484036793</v>
      </c>
      <c r="AE405" s="142" t="n">
        <v>44.5841640332721</v>
      </c>
      <c r="AF405" s="142" t="n">
        <v>-44.5841640332721</v>
      </c>
    </row>
    <row r="406" customFormat="false" ht="14.4" hidden="false" customHeight="false" outlineLevel="0" collapsed="false">
      <c r="A406" s="63" t="n">
        <v>404</v>
      </c>
      <c r="B406" s="115" t="n">
        <v>0.000506585612968592</v>
      </c>
      <c r="C406" s="66" t="n">
        <v>0.0205588610284743</v>
      </c>
      <c r="D406" s="116" t="n">
        <v>0</v>
      </c>
      <c r="E406" s="75" t="n">
        <v>0.00185459868252498</v>
      </c>
      <c r="F406" s="117" t="n">
        <f aca="false">D406-E406</f>
        <v>-0.00185459868252498</v>
      </c>
      <c r="G406" s="117" t="n">
        <f aca="false">G405+F406</f>
        <v>88.1199938049968</v>
      </c>
      <c r="H406" s="118" t="n">
        <v>403</v>
      </c>
      <c r="I406" s="119" t="n">
        <f aca="false">F406^2</f>
        <v>3.43953627322337E-006</v>
      </c>
      <c r="J406" s="119" t="n">
        <f aca="false">J405+I406</f>
        <v>583.285971501436</v>
      </c>
      <c r="K406" s="120" t="n">
        <f aca="false">SQRT(J406)</f>
        <v>24.1513140740092</v>
      </c>
      <c r="L406" s="121" t="n">
        <f aca="false">K406*SQRT(1-J406/$J$1503)</f>
        <v>22.2920820709416</v>
      </c>
      <c r="M406" s="122" t="n">
        <f aca="false">2*L406</f>
        <v>44.5841641418832</v>
      </c>
      <c r="N406" s="122" t="n">
        <f aca="false">-2*L406</f>
        <v>-44.5841641418832</v>
      </c>
      <c r="X406" s="123" t="n">
        <v>0.0324214792299899</v>
      </c>
      <c r="Y406" s="139" t="n">
        <v>69.0691599912801</v>
      </c>
      <c r="Z406" s="139" t="n">
        <v>35.0139062181625</v>
      </c>
      <c r="AA406" s="139" t="n">
        <v>-35.0139062181625</v>
      </c>
      <c r="AB406" s="140"/>
      <c r="AC406" s="126" t="n">
        <v>0.0205588610284743</v>
      </c>
      <c r="AD406" s="141" t="n">
        <v>88.1199938049968</v>
      </c>
      <c r="AE406" s="142" t="n">
        <v>44.5841641418832</v>
      </c>
      <c r="AF406" s="142" t="n">
        <v>-44.5841641418832</v>
      </c>
    </row>
    <row r="407" customFormat="false" ht="14.4" hidden="false" customHeight="false" outlineLevel="0" collapsed="false">
      <c r="A407" s="63" t="n">
        <v>403</v>
      </c>
      <c r="B407" s="115" t="n">
        <v>0.0258358662613982</v>
      </c>
      <c r="C407" s="66" t="n">
        <v>0.0205588610284743</v>
      </c>
      <c r="D407" s="116" t="n">
        <v>0</v>
      </c>
      <c r="E407" s="75" t="n">
        <v>0.210833054495002</v>
      </c>
      <c r="F407" s="117" t="n">
        <f aca="false">D407-E407</f>
        <v>-0.210833054495002</v>
      </c>
      <c r="G407" s="117" t="n">
        <f aca="false">G406+F407</f>
        <v>87.9091607505018</v>
      </c>
      <c r="H407" s="118" t="n">
        <v>404</v>
      </c>
      <c r="I407" s="119" t="n">
        <f aca="false">F407^2</f>
        <v>0.0444505768676926</v>
      </c>
      <c r="J407" s="119" t="n">
        <f aca="false">J406+I407</f>
        <v>583.330422078303</v>
      </c>
      <c r="K407" s="120" t="n">
        <f aca="false">SQRT(J407)</f>
        <v>24.1522343082023</v>
      </c>
      <c r="L407" s="121" t="n">
        <f aca="false">K407*SQRT(1-J407/$J$1503)</f>
        <v>22.2927838615699</v>
      </c>
      <c r="M407" s="122" t="n">
        <f aca="false">2*L407</f>
        <v>44.5855677231398</v>
      </c>
      <c r="N407" s="122" t="n">
        <f aca="false">-2*L407</f>
        <v>-44.5855677231398</v>
      </c>
      <c r="X407" s="123" t="n">
        <v>0.0329280648429585</v>
      </c>
      <c r="Y407" s="139" t="n">
        <v>68.9509467187426</v>
      </c>
      <c r="Z407" s="139" t="n">
        <v>35.0145687045595</v>
      </c>
      <c r="AA407" s="139" t="n">
        <v>-35.0145687045595</v>
      </c>
      <c r="AB407" s="140"/>
      <c r="AC407" s="126" t="n">
        <v>0.0205588610284743</v>
      </c>
      <c r="AD407" s="141" t="n">
        <v>87.9091607505018</v>
      </c>
      <c r="AE407" s="142" t="n">
        <v>44.5855677231398</v>
      </c>
      <c r="AF407" s="142" t="n">
        <v>-44.5855677231398</v>
      </c>
    </row>
    <row r="408" customFormat="false" ht="14.4" hidden="false" customHeight="false" outlineLevel="0" collapsed="false">
      <c r="A408" s="63" t="n">
        <v>406</v>
      </c>
      <c r="B408" s="115" t="n">
        <v>0.0400202634245188</v>
      </c>
      <c r="C408" s="66" t="n">
        <v>0.0205588610284743</v>
      </c>
      <c r="D408" s="116" t="n">
        <v>0</v>
      </c>
      <c r="E408" s="75" t="n">
        <v>0.3570607405671</v>
      </c>
      <c r="F408" s="117" t="n">
        <f aca="false">D408-E408</f>
        <v>-0.3570607405671</v>
      </c>
      <c r="G408" s="117" t="n">
        <f aca="false">G407+F408</f>
        <v>87.5521000099347</v>
      </c>
      <c r="H408" s="118" t="n">
        <v>405</v>
      </c>
      <c r="I408" s="119" t="n">
        <f aca="false">F408^2</f>
        <v>0.127492372454326</v>
      </c>
      <c r="J408" s="119" t="n">
        <f aca="false">J407+I408</f>
        <v>583.457914450758</v>
      </c>
      <c r="K408" s="120" t="n">
        <f aca="false">SQRT(J408)</f>
        <v>24.1548735134498</v>
      </c>
      <c r="L408" s="121" t="n">
        <f aca="false">K408*SQRT(1-J408/$J$1503)</f>
        <v>22.2947964779392</v>
      </c>
      <c r="M408" s="122" t="n">
        <f aca="false">2*L408</f>
        <v>44.5895929558783</v>
      </c>
      <c r="N408" s="122" t="n">
        <f aca="false">-2*L408</f>
        <v>-44.5895929558783</v>
      </c>
      <c r="X408" s="123" t="n">
        <v>0.0329280648429585</v>
      </c>
      <c r="Y408" s="139" t="n">
        <v>68.6371330886551</v>
      </c>
      <c r="Z408" s="139" t="n">
        <v>35.0192368039907</v>
      </c>
      <c r="AA408" s="139" t="n">
        <v>-35.0192368039907</v>
      </c>
      <c r="AB408" s="140"/>
      <c r="AC408" s="126" t="n">
        <v>0.0205588610284743</v>
      </c>
      <c r="AD408" s="141" t="n">
        <v>87.5521000099347</v>
      </c>
      <c r="AE408" s="142" t="n">
        <v>44.5895929558783</v>
      </c>
      <c r="AF408" s="142" t="n">
        <v>-44.5895929558783</v>
      </c>
    </row>
    <row r="409" customFormat="false" ht="14.4" hidden="false" customHeight="false" outlineLevel="0" collapsed="false">
      <c r="A409" s="63" t="n">
        <v>405</v>
      </c>
      <c r="B409" s="115" t="n">
        <v>0.215298885511652</v>
      </c>
      <c r="C409" s="66" t="n">
        <v>0.0205588610284743</v>
      </c>
      <c r="D409" s="116" t="n">
        <v>2</v>
      </c>
      <c r="E409" s="75" t="n">
        <v>2.70696568007666</v>
      </c>
      <c r="F409" s="117" t="n">
        <f aca="false">D409-E409</f>
        <v>-0.706965680076661</v>
      </c>
      <c r="G409" s="117" t="n">
        <f aca="false">G408+F409</f>
        <v>86.845134329858</v>
      </c>
      <c r="H409" s="118" t="n">
        <v>406</v>
      </c>
      <c r="I409" s="119" t="n">
        <f aca="false">F409^2</f>
        <v>0.499800472806255</v>
      </c>
      <c r="J409" s="119" t="n">
        <f aca="false">J408+I409</f>
        <v>583.957714923564</v>
      </c>
      <c r="K409" s="120" t="n">
        <f aca="false">SQRT(J409)</f>
        <v>24.1652170468954</v>
      </c>
      <c r="L409" s="121" t="n">
        <f aca="false">K409*SQRT(1-J409/$J$1503)</f>
        <v>22.3026828780669</v>
      </c>
      <c r="M409" s="122" t="n">
        <f aca="false">2*L409</f>
        <v>44.6053657561339</v>
      </c>
      <c r="N409" s="122" t="n">
        <f aca="false">-2*L409</f>
        <v>-44.6053657561339</v>
      </c>
      <c r="X409" s="123" t="n">
        <v>0.0329280648429585</v>
      </c>
      <c r="Y409" s="139" t="n">
        <v>68.278317771521</v>
      </c>
      <c r="Z409" s="139" t="n">
        <v>35.0253383723507</v>
      </c>
      <c r="AA409" s="139" t="n">
        <v>-35.0253383723507</v>
      </c>
      <c r="AB409" s="140"/>
      <c r="AC409" s="126" t="n">
        <v>0.0205588610284743</v>
      </c>
      <c r="AD409" s="141" t="n">
        <v>86.845134329858</v>
      </c>
      <c r="AE409" s="142" t="n">
        <v>44.6053657561339</v>
      </c>
      <c r="AF409" s="142" t="n">
        <v>-44.6053657561339</v>
      </c>
    </row>
    <row r="410" customFormat="false" ht="14.4" hidden="false" customHeight="false" outlineLevel="0" collapsed="false">
      <c r="A410" s="63" t="n">
        <v>408</v>
      </c>
      <c r="B410" s="115" t="n">
        <v>0.0324214792299899</v>
      </c>
      <c r="C410" s="66" t="n">
        <v>0.0206155262785097</v>
      </c>
      <c r="D410" s="116" t="n">
        <v>0</v>
      </c>
      <c r="E410" s="75" t="n">
        <v>0.277850238720659</v>
      </c>
      <c r="F410" s="117" t="n">
        <f aca="false">D410-E410</f>
        <v>-0.277850238720659</v>
      </c>
      <c r="G410" s="117" t="n">
        <f aca="false">G409+F410</f>
        <v>86.5672840911373</v>
      </c>
      <c r="H410" s="118" t="n">
        <v>407</v>
      </c>
      <c r="I410" s="119" t="n">
        <f aca="false">F410^2</f>
        <v>0.0772007551571272</v>
      </c>
      <c r="J410" s="119" t="n">
        <f aca="false">J409+I410</f>
        <v>584.034915678721</v>
      </c>
      <c r="K410" s="120" t="n">
        <f aca="false">SQRT(J410)</f>
        <v>24.1668143469246</v>
      </c>
      <c r="L410" s="121" t="n">
        <f aca="false">K410*SQRT(1-J410/$J$1503)</f>
        <v>22.303900534196</v>
      </c>
      <c r="M410" s="122" t="n">
        <f aca="false">2*L410</f>
        <v>44.6078010683921</v>
      </c>
      <c r="N410" s="122" t="n">
        <f aca="false">-2*L410</f>
        <v>-44.6078010683921</v>
      </c>
      <c r="X410" s="123" t="n">
        <v>0.0329280648429585</v>
      </c>
      <c r="Y410" s="139" t="n">
        <v>68.7397702193497</v>
      </c>
      <c r="Z410" s="139" t="n">
        <v>35.0354264330793</v>
      </c>
      <c r="AA410" s="139" t="n">
        <v>-35.0354264330793</v>
      </c>
      <c r="AB410" s="140"/>
      <c r="AC410" s="126" t="n">
        <v>0.0206155262785097</v>
      </c>
      <c r="AD410" s="141" t="n">
        <v>86.5672840911373</v>
      </c>
      <c r="AE410" s="142" t="n">
        <v>44.6078010683921</v>
      </c>
      <c r="AF410" s="142" t="n">
        <v>-44.6078010683921</v>
      </c>
    </row>
    <row r="411" customFormat="false" ht="14.4" hidden="false" customHeight="false" outlineLevel="0" collapsed="false">
      <c r="A411" s="63" t="n">
        <v>412</v>
      </c>
      <c r="B411" s="115" t="n">
        <v>0.0445795339412361</v>
      </c>
      <c r="C411" s="66" t="n">
        <v>0.0206155262785097</v>
      </c>
      <c r="D411" s="116" t="n">
        <v>0</v>
      </c>
      <c r="E411" s="75" t="n">
        <v>0.407670174670123</v>
      </c>
      <c r="F411" s="117" t="n">
        <f aca="false">D411-E411</f>
        <v>-0.407670174670123</v>
      </c>
      <c r="G411" s="117" t="n">
        <f aca="false">G410+F411</f>
        <v>86.1596139164672</v>
      </c>
      <c r="H411" s="118" t="n">
        <v>408</v>
      </c>
      <c r="I411" s="119" t="n">
        <f aca="false">F411^2</f>
        <v>0.166194971315569</v>
      </c>
      <c r="J411" s="119" t="n">
        <f aca="false">J410+I411</f>
        <v>584.201110650037</v>
      </c>
      <c r="K411" s="120" t="n">
        <f aca="false">SQRT(J411)</f>
        <v>24.1702525979775</v>
      </c>
      <c r="L411" s="121" t="n">
        <f aca="false">K411*SQRT(1-J411/$J$1503)</f>
        <v>22.3065214042289</v>
      </c>
      <c r="M411" s="122" t="n">
        <f aca="false">2*L411</f>
        <v>44.6130428084579</v>
      </c>
      <c r="N411" s="122" t="n">
        <f aca="false">-2*L411</f>
        <v>-44.6130428084579</v>
      </c>
      <c r="X411" s="123" t="n">
        <v>0.0329280648429585</v>
      </c>
      <c r="Y411" s="139" t="n">
        <v>69.8042133652383</v>
      </c>
      <c r="Z411" s="139" t="n">
        <v>35.0890338933736</v>
      </c>
      <c r="AA411" s="139" t="n">
        <v>-35.0890338933736</v>
      </c>
      <c r="AB411" s="140"/>
      <c r="AC411" s="126" t="n">
        <v>0.0206155262785097</v>
      </c>
      <c r="AD411" s="141" t="n">
        <v>86.1596139164672</v>
      </c>
      <c r="AE411" s="142" t="n">
        <v>44.6130428084579</v>
      </c>
      <c r="AF411" s="142" t="n">
        <v>-44.6130428084579</v>
      </c>
    </row>
    <row r="412" customFormat="false" ht="14.4" hidden="false" customHeight="false" outlineLevel="0" collapsed="false">
      <c r="A412" s="63" t="n">
        <v>410</v>
      </c>
      <c r="B412" s="115" t="n">
        <v>0.0450861195542047</v>
      </c>
      <c r="C412" s="66" t="n">
        <v>0.0206155262785097</v>
      </c>
      <c r="D412" s="116" t="n">
        <v>0</v>
      </c>
      <c r="E412" s="75" t="n">
        <v>0.413253672197326</v>
      </c>
      <c r="F412" s="117" t="n">
        <f aca="false">D412-E412</f>
        <v>-0.413253672197326</v>
      </c>
      <c r="G412" s="117" t="n">
        <f aca="false">G411+F412</f>
        <v>85.7463602442699</v>
      </c>
      <c r="H412" s="118" t="n">
        <v>409</v>
      </c>
      <c r="I412" s="119" t="n">
        <f aca="false">F412^2</f>
        <v>0.170778597584575</v>
      </c>
      <c r="J412" s="119" t="n">
        <f aca="false">J411+I412</f>
        <v>584.371889247621</v>
      </c>
      <c r="K412" s="120" t="n">
        <f aca="false">SQRT(J412)</f>
        <v>24.1737851659111</v>
      </c>
      <c r="L412" s="121" t="n">
        <f aca="false">K412*SQRT(1-J412/$J$1503)</f>
        <v>22.3092139092674</v>
      </c>
      <c r="M412" s="122" t="n">
        <f aca="false">2*L412</f>
        <v>44.6184278185347</v>
      </c>
      <c r="N412" s="122" t="n">
        <f aca="false">-2*L412</f>
        <v>-44.6184278185347</v>
      </c>
      <c r="X412" s="123" t="n">
        <v>0.0329280648429585</v>
      </c>
      <c r="Y412" s="139" t="n">
        <v>69.0191591165528</v>
      </c>
      <c r="Z412" s="139" t="n">
        <v>35.1181434182881</v>
      </c>
      <c r="AA412" s="139" t="n">
        <v>-35.1181434182881</v>
      </c>
      <c r="AB412" s="140"/>
      <c r="AC412" s="126" t="n">
        <v>0.0206155262785097</v>
      </c>
      <c r="AD412" s="141" t="n">
        <v>85.7463602442699</v>
      </c>
      <c r="AE412" s="142" t="n">
        <v>44.6184278185347</v>
      </c>
      <c r="AF412" s="142" t="n">
        <v>-44.6184278185347</v>
      </c>
    </row>
    <row r="413" customFormat="false" ht="14.4" hidden="false" customHeight="false" outlineLevel="0" collapsed="false">
      <c r="A413" s="63" t="n">
        <v>409</v>
      </c>
      <c r="B413" s="115" t="n">
        <v>0.0455927051671733</v>
      </c>
      <c r="C413" s="66" t="n">
        <v>0.0206155262785097</v>
      </c>
      <c r="D413" s="116" t="n">
        <v>0</v>
      </c>
      <c r="E413" s="75" t="n">
        <v>0.41884997446205</v>
      </c>
      <c r="F413" s="117" t="n">
        <f aca="false">D413-E413</f>
        <v>-0.41884997446205</v>
      </c>
      <c r="G413" s="117" t="n">
        <f aca="false">G412+F413</f>
        <v>85.3275102698078</v>
      </c>
      <c r="H413" s="118" t="n">
        <v>410</v>
      </c>
      <c r="I413" s="119" t="n">
        <f aca="false">F413^2</f>
        <v>0.17543530110686</v>
      </c>
      <c r="J413" s="119" t="n">
        <f aca="false">J412+I413</f>
        <v>584.547324548728</v>
      </c>
      <c r="K413" s="120" t="n">
        <f aca="false">SQRT(J413)</f>
        <v>24.1774135206545</v>
      </c>
      <c r="L413" s="121" t="n">
        <f aca="false">K413*SQRT(1-J413/$J$1503)</f>
        <v>22.3119791483758</v>
      </c>
      <c r="M413" s="122" t="n">
        <f aca="false">2*L413</f>
        <v>44.6239582967516</v>
      </c>
      <c r="N413" s="122" t="n">
        <f aca="false">-2*L413</f>
        <v>-44.6239582967516</v>
      </c>
      <c r="X413" s="123" t="n">
        <v>0.0329280648429585</v>
      </c>
      <c r="Y413" s="139" t="n">
        <v>70.8324835211313</v>
      </c>
      <c r="Z413" s="139" t="n">
        <v>35.2728581662509</v>
      </c>
      <c r="AA413" s="139" t="n">
        <v>-35.2728581662509</v>
      </c>
      <c r="AB413" s="140"/>
      <c r="AC413" s="126" t="n">
        <v>0.0206155262785097</v>
      </c>
      <c r="AD413" s="141" t="n">
        <v>85.3275102698078</v>
      </c>
      <c r="AE413" s="142" t="n">
        <v>44.6239582967516</v>
      </c>
      <c r="AF413" s="142" t="n">
        <v>-44.6239582967516</v>
      </c>
    </row>
    <row r="414" customFormat="false" ht="14.4" hidden="false" customHeight="false" outlineLevel="0" collapsed="false">
      <c r="A414" s="63" t="n">
        <v>411</v>
      </c>
      <c r="B414" s="115" t="n">
        <v>0.0455927051671733</v>
      </c>
      <c r="C414" s="66" t="n">
        <v>0.0206155262785097</v>
      </c>
      <c r="D414" s="116" t="n">
        <v>0</v>
      </c>
      <c r="E414" s="75" t="n">
        <v>0.41884997446205</v>
      </c>
      <c r="F414" s="117" t="n">
        <f aca="false">D414-E414</f>
        <v>-0.41884997446205</v>
      </c>
      <c r="G414" s="117" t="n">
        <f aca="false">G413+F414</f>
        <v>84.9086602953458</v>
      </c>
      <c r="H414" s="118" t="n">
        <v>411</v>
      </c>
      <c r="I414" s="119" t="n">
        <f aca="false">F414^2</f>
        <v>0.17543530110686</v>
      </c>
      <c r="J414" s="119" t="n">
        <f aca="false">J413+I414</f>
        <v>584.722759849835</v>
      </c>
      <c r="K414" s="120" t="n">
        <f aca="false">SQRT(J414)</f>
        <v>24.1810413309649</v>
      </c>
      <c r="L414" s="121" t="n">
        <f aca="false">K414*SQRT(1-J414/$J$1503)</f>
        <v>22.314743694761</v>
      </c>
      <c r="M414" s="122" t="n">
        <f aca="false">2*L414</f>
        <v>44.6294873895221</v>
      </c>
      <c r="N414" s="122" t="n">
        <f aca="false">-2*L414</f>
        <v>-44.6294873895221</v>
      </c>
      <c r="X414" s="123" t="n">
        <v>0.0334346504559271</v>
      </c>
      <c r="Y414" s="139" t="n">
        <v>70.5391980544923</v>
      </c>
      <c r="Z414" s="139" t="n">
        <v>35.2768921491396</v>
      </c>
      <c r="AA414" s="139" t="n">
        <v>-35.2768921491396</v>
      </c>
      <c r="AB414" s="140"/>
      <c r="AC414" s="126" t="n">
        <v>0.0206155262785097</v>
      </c>
      <c r="AD414" s="141" t="n">
        <v>84.9086602953458</v>
      </c>
      <c r="AE414" s="142" t="n">
        <v>44.6294873895221</v>
      </c>
      <c r="AF414" s="142" t="n">
        <v>-44.6294873895221</v>
      </c>
    </row>
    <row r="415" customFormat="false" ht="14.4" hidden="false" customHeight="false" outlineLevel="0" collapsed="false">
      <c r="A415" s="63" t="n">
        <v>407</v>
      </c>
      <c r="B415" s="115" t="n">
        <v>0.0460992907801419</v>
      </c>
      <c r="C415" s="66" t="n">
        <v>0.0206155262785097</v>
      </c>
      <c r="D415" s="116" t="n">
        <v>2</v>
      </c>
      <c r="E415" s="75" t="n">
        <v>0.424458968061612</v>
      </c>
      <c r="F415" s="117" t="n">
        <f aca="false">D415-E415</f>
        <v>1.57554103193839</v>
      </c>
      <c r="G415" s="117" t="n">
        <f aca="false">G414+F415</f>
        <v>86.4842013272842</v>
      </c>
      <c r="H415" s="118" t="n">
        <v>412</v>
      </c>
      <c r="I415" s="119" t="n">
        <f aca="false">F415^2</f>
        <v>2.48232954332148</v>
      </c>
      <c r="J415" s="119" t="n">
        <f aca="false">J414+I415</f>
        <v>587.205089393156</v>
      </c>
      <c r="K415" s="120" t="n">
        <f aca="false">SQRT(J415)</f>
        <v>24.2323149821299</v>
      </c>
      <c r="L415" s="121" t="n">
        <f aca="false">K415*SQRT(1-J415/$J$1503)</f>
        <v>22.3537866683641</v>
      </c>
      <c r="M415" s="122" t="n">
        <f aca="false">2*L415</f>
        <v>44.7075733367282</v>
      </c>
      <c r="N415" s="122" t="n">
        <f aca="false">-2*L415</f>
        <v>-44.7075733367282</v>
      </c>
      <c r="X415" s="123" t="n">
        <v>0.0334346504559271</v>
      </c>
      <c r="Y415" s="139" t="n">
        <v>70.0442668820164</v>
      </c>
      <c r="Z415" s="139" t="n">
        <v>35.2883764076019</v>
      </c>
      <c r="AA415" s="139" t="n">
        <v>-35.2883764076019</v>
      </c>
      <c r="AB415" s="140"/>
      <c r="AC415" s="126" t="n">
        <v>0.0206155262785097</v>
      </c>
      <c r="AD415" s="141" t="n">
        <v>86.4842013272842</v>
      </c>
      <c r="AE415" s="142" t="n">
        <v>44.7075733367282</v>
      </c>
      <c r="AF415" s="142" t="n">
        <v>-44.7075733367282</v>
      </c>
    </row>
    <row r="416" customFormat="false" ht="14.4" hidden="false" customHeight="false" outlineLevel="0" collapsed="false">
      <c r="A416" s="63" t="n">
        <v>414</v>
      </c>
      <c r="B416" s="115" t="n">
        <v>0.03596757852077</v>
      </c>
      <c r="C416" s="66" t="n">
        <v>0.0206261510128913</v>
      </c>
      <c r="D416" s="116" t="n">
        <v>0</v>
      </c>
      <c r="E416" s="75" t="n">
        <v>0.242406430735005</v>
      </c>
      <c r="F416" s="117" t="n">
        <f aca="false">D416-E416</f>
        <v>-0.242406430735005</v>
      </c>
      <c r="G416" s="117" t="n">
        <f aca="false">G415+F416</f>
        <v>86.2417948965492</v>
      </c>
      <c r="H416" s="118" t="n">
        <v>413</v>
      </c>
      <c r="I416" s="119" t="n">
        <f aca="false">F416^2</f>
        <v>0.058760877661685</v>
      </c>
      <c r="J416" s="119" t="n">
        <f aca="false">J415+I416</f>
        <v>587.263850270818</v>
      </c>
      <c r="K416" s="120" t="n">
        <f aca="false">SQRT(J416)</f>
        <v>24.2335274005007</v>
      </c>
      <c r="L416" s="121" t="n">
        <f aca="false">K416*SQRT(1-J416/$J$1503)</f>
        <v>22.3547092068152</v>
      </c>
      <c r="M416" s="122" t="n">
        <f aca="false">2*L416</f>
        <v>44.7094184136303</v>
      </c>
      <c r="N416" s="122" t="n">
        <f aca="false">-2*L416</f>
        <v>-44.7094184136303</v>
      </c>
      <c r="X416" s="123" t="n">
        <v>0.0334346504559271</v>
      </c>
      <c r="Y416" s="139" t="n">
        <v>69.1960319435757</v>
      </c>
      <c r="Z416" s="139" t="n">
        <v>35.3220771214665</v>
      </c>
      <c r="AA416" s="139" t="n">
        <v>-35.3220771214665</v>
      </c>
      <c r="AB416" s="140"/>
      <c r="AC416" s="126" t="n">
        <v>0.0206261510128913</v>
      </c>
      <c r="AD416" s="141" t="n">
        <v>86.2417948965492</v>
      </c>
      <c r="AE416" s="142" t="n">
        <v>44.7094184136303</v>
      </c>
      <c r="AF416" s="142" t="n">
        <v>-44.7094184136303</v>
      </c>
    </row>
    <row r="417" customFormat="false" ht="14.4" hidden="false" customHeight="false" outlineLevel="0" collapsed="false">
      <c r="A417" s="63" t="n">
        <v>413</v>
      </c>
      <c r="B417" s="115" t="n">
        <v>0.0400202634245188</v>
      </c>
      <c r="C417" s="66" t="n">
        <v>0.0206261510128913</v>
      </c>
      <c r="D417" s="116" t="n">
        <v>0</v>
      </c>
      <c r="E417" s="75" t="n">
        <v>0.275655062659072</v>
      </c>
      <c r="F417" s="117" t="n">
        <f aca="false">D417-E417</f>
        <v>-0.275655062659072</v>
      </c>
      <c r="G417" s="117" t="n">
        <f aca="false">G416+F417</f>
        <v>85.9661398338901</v>
      </c>
      <c r="H417" s="118" t="n">
        <v>414</v>
      </c>
      <c r="I417" s="119" t="n">
        <f aca="false">F417^2</f>
        <v>0.0759857135695769</v>
      </c>
      <c r="J417" s="119" t="n">
        <f aca="false">J416+I417</f>
        <v>587.339835984388</v>
      </c>
      <c r="K417" s="120" t="n">
        <f aca="false">SQRT(J417)</f>
        <v>24.2350951305001</v>
      </c>
      <c r="L417" s="121" t="n">
        <f aca="false">K417*SQRT(1-J417/$J$1503)</f>
        <v>22.355902058478</v>
      </c>
      <c r="M417" s="122" t="n">
        <f aca="false">2*L417</f>
        <v>44.711804116956</v>
      </c>
      <c r="N417" s="122" t="n">
        <f aca="false">-2*L417</f>
        <v>-44.711804116956</v>
      </c>
      <c r="X417" s="123" t="n">
        <v>0.0334346504559271</v>
      </c>
      <c r="Y417" s="139" t="n">
        <v>69.0689051451306</v>
      </c>
      <c r="Z417" s="139" t="n">
        <v>35.3228335554723</v>
      </c>
      <c r="AA417" s="139" t="n">
        <v>-35.3228335554723</v>
      </c>
      <c r="AB417" s="140"/>
      <c r="AC417" s="126" t="n">
        <v>0.0206261510128913</v>
      </c>
      <c r="AD417" s="141" t="n">
        <v>85.9661398338901</v>
      </c>
      <c r="AE417" s="142" t="n">
        <v>44.711804116956</v>
      </c>
      <c r="AF417" s="142" t="n">
        <v>-44.711804116956</v>
      </c>
    </row>
    <row r="418" customFormat="false" ht="14.4" hidden="false" customHeight="false" outlineLevel="0" collapsed="false">
      <c r="A418" s="63" t="n">
        <v>418</v>
      </c>
      <c r="B418" s="115" t="n">
        <v>0.00557244174265451</v>
      </c>
      <c r="C418" s="66" t="n">
        <v>0.0206509420597818</v>
      </c>
      <c r="D418" s="116" t="n">
        <v>0</v>
      </c>
      <c r="E418" s="75" t="n">
        <v>0.0333998406487091</v>
      </c>
      <c r="F418" s="117" t="n">
        <f aca="false">D418-E418</f>
        <v>-0.0333998406487091</v>
      </c>
      <c r="G418" s="117" t="n">
        <f aca="false">G417+F418</f>
        <v>85.9327399932414</v>
      </c>
      <c r="H418" s="118" t="n">
        <v>415</v>
      </c>
      <c r="I418" s="119" t="n">
        <f aca="false">F418^2</f>
        <v>0.00111554935535916</v>
      </c>
      <c r="J418" s="119" t="n">
        <f aca="false">J417+I418</f>
        <v>587.340951533743</v>
      </c>
      <c r="K418" s="120" t="n">
        <f aca="false">SQRT(J418)</f>
        <v>24.2351181456527</v>
      </c>
      <c r="L418" s="121" t="n">
        <f aca="false">K418*SQRT(1-J418/$J$1503)</f>
        <v>22.3559195698196</v>
      </c>
      <c r="M418" s="122" t="n">
        <f aca="false">2*L418</f>
        <v>44.7118391396391</v>
      </c>
      <c r="N418" s="122" t="n">
        <f aca="false">-2*L418</f>
        <v>-44.7118391396391</v>
      </c>
      <c r="X418" s="123" t="n">
        <v>0.0339412360688956</v>
      </c>
      <c r="Y418" s="139" t="n">
        <v>68.8549542370978</v>
      </c>
      <c r="Z418" s="139" t="n">
        <v>35.3249759478462</v>
      </c>
      <c r="AA418" s="139" t="n">
        <v>-35.3249759478462</v>
      </c>
      <c r="AB418" s="140"/>
      <c r="AC418" s="126" t="n">
        <v>0.0206509420597818</v>
      </c>
      <c r="AD418" s="141" t="n">
        <v>85.9327399932414</v>
      </c>
      <c r="AE418" s="142" t="n">
        <v>44.7118391396391</v>
      </c>
      <c r="AF418" s="142" t="n">
        <v>-44.7118391396391</v>
      </c>
    </row>
    <row r="419" customFormat="false" ht="14.4" hidden="false" customHeight="false" outlineLevel="0" collapsed="false">
      <c r="A419" s="63" t="n">
        <v>415</v>
      </c>
      <c r="B419" s="115" t="n">
        <v>0.0101317122593718</v>
      </c>
      <c r="C419" s="66" t="n">
        <v>0.0206509420597818</v>
      </c>
      <c r="D419" s="116" t="n">
        <v>1</v>
      </c>
      <c r="E419" s="75" t="n">
        <v>0.0685983062870524</v>
      </c>
      <c r="F419" s="117" t="n">
        <f aca="false">D419-E419</f>
        <v>0.931401693712948</v>
      </c>
      <c r="G419" s="117" t="n">
        <f aca="false">G418+F419</f>
        <v>86.8641416869543</v>
      </c>
      <c r="H419" s="118" t="n">
        <v>416</v>
      </c>
      <c r="I419" s="119" t="n">
        <f aca="false">F419^2</f>
        <v>0.867509115051347</v>
      </c>
      <c r="J419" s="119" t="n">
        <f aca="false">J418+I419</f>
        <v>588.208460648794</v>
      </c>
      <c r="K419" s="120" t="n">
        <f aca="false">SQRT(J419)</f>
        <v>24.2530093111926</v>
      </c>
      <c r="L419" s="121" t="n">
        <f aca="false">K419*SQRT(1-J419/$J$1503)</f>
        <v>22.3695288733735</v>
      </c>
      <c r="M419" s="122" t="n">
        <f aca="false">2*L419</f>
        <v>44.739057746747</v>
      </c>
      <c r="N419" s="122" t="n">
        <f aca="false">-2*L419</f>
        <v>-44.739057746747</v>
      </c>
      <c r="X419" s="123" t="n">
        <v>0.0339412360688956</v>
      </c>
      <c r="Y419" s="139" t="n">
        <v>69.6192098439963</v>
      </c>
      <c r="Z419" s="139" t="n">
        <v>35.3522960890397</v>
      </c>
      <c r="AA419" s="139" t="n">
        <v>-35.3522960890397</v>
      </c>
      <c r="AB419" s="140"/>
      <c r="AC419" s="126" t="n">
        <v>0.0206509420597818</v>
      </c>
      <c r="AD419" s="141" t="n">
        <v>86.8641416869543</v>
      </c>
      <c r="AE419" s="142" t="n">
        <v>44.739057746747</v>
      </c>
      <c r="AF419" s="142" t="n">
        <v>-44.739057746747</v>
      </c>
    </row>
    <row r="420" customFormat="false" ht="14.4" hidden="false" customHeight="false" outlineLevel="0" collapsed="false">
      <c r="A420" s="63" t="n">
        <v>417</v>
      </c>
      <c r="B420" s="115" t="n">
        <v>0.0592705167173252</v>
      </c>
      <c r="C420" s="66" t="n">
        <v>0.0206509420597818</v>
      </c>
      <c r="D420" s="116" t="n">
        <v>0</v>
      </c>
      <c r="E420" s="75" t="n">
        <v>0.575264585666436</v>
      </c>
      <c r="F420" s="117" t="n">
        <f aca="false">D420-E420</f>
        <v>-0.575264585666436</v>
      </c>
      <c r="G420" s="117" t="n">
        <f aca="false">G419+F420</f>
        <v>86.2888771012879</v>
      </c>
      <c r="H420" s="118" t="n">
        <v>417</v>
      </c>
      <c r="I420" s="119" t="n">
        <f aca="false">F420^2</f>
        <v>0.330929343521977</v>
      </c>
      <c r="J420" s="119" t="n">
        <f aca="false">J419+I420</f>
        <v>588.539389992316</v>
      </c>
      <c r="K420" s="120" t="n">
        <f aca="false">SQRT(J420)</f>
        <v>24.2598307906778</v>
      </c>
      <c r="L420" s="121" t="n">
        <f aca="false">K420*SQRT(1-J420/$J$1503)</f>
        <v>22.3747159939497</v>
      </c>
      <c r="M420" s="122" t="n">
        <f aca="false">2*L420</f>
        <v>44.7494319878993</v>
      </c>
      <c r="N420" s="122" t="n">
        <f aca="false">-2*L420</f>
        <v>-44.7494319878993</v>
      </c>
      <c r="X420" s="123" t="n">
        <v>0.0339412360688956</v>
      </c>
      <c r="Y420" s="139" t="n">
        <v>69.3975092114486</v>
      </c>
      <c r="Z420" s="139" t="n">
        <v>35.3545936821434</v>
      </c>
      <c r="AA420" s="139" t="n">
        <v>-35.3545936821434</v>
      </c>
      <c r="AB420" s="140"/>
      <c r="AC420" s="126" t="n">
        <v>0.0206509420597818</v>
      </c>
      <c r="AD420" s="141" t="n">
        <v>86.2888771012879</v>
      </c>
      <c r="AE420" s="142" t="n">
        <v>44.7494319878993</v>
      </c>
      <c r="AF420" s="142" t="n">
        <v>-44.7494319878993</v>
      </c>
    </row>
    <row r="421" customFormat="false" ht="14.4" hidden="false" customHeight="false" outlineLevel="0" collapsed="false">
      <c r="A421" s="63" t="n">
        <v>416</v>
      </c>
      <c r="B421" s="115" t="n">
        <v>0.102330293819656</v>
      </c>
      <c r="C421" s="66" t="n">
        <v>0.0206509420597818</v>
      </c>
      <c r="D421" s="116" t="n">
        <v>1</v>
      </c>
      <c r="E421" s="75" t="n">
        <v>1.11015484141585</v>
      </c>
      <c r="F421" s="117" t="n">
        <f aca="false">D421-E421</f>
        <v>-0.11015484141585</v>
      </c>
      <c r="G421" s="117" t="n">
        <f aca="false">G420+F421</f>
        <v>86.1787222598721</v>
      </c>
      <c r="H421" s="118" t="n">
        <v>418</v>
      </c>
      <c r="I421" s="119" t="n">
        <f aca="false">F421^2</f>
        <v>0.012134089087351</v>
      </c>
      <c r="J421" s="119" t="n">
        <f aca="false">J420+I421</f>
        <v>588.551524081404</v>
      </c>
      <c r="K421" s="120" t="n">
        <f aca="false">SQRT(J421)</f>
        <v>24.2600808754094</v>
      </c>
      <c r="L421" s="121" t="n">
        <f aca="false">K421*SQRT(1-J421/$J$1503)</f>
        <v>22.3749061421131</v>
      </c>
      <c r="M421" s="122" t="n">
        <f aca="false">2*L421</f>
        <v>44.7498122842262</v>
      </c>
      <c r="N421" s="122" t="n">
        <f aca="false">-2*L421</f>
        <v>-44.7498122842262</v>
      </c>
      <c r="X421" s="123" t="n">
        <v>0.0339412360688956</v>
      </c>
      <c r="Y421" s="139" t="n">
        <v>69.7975984243737</v>
      </c>
      <c r="Z421" s="139" t="n">
        <v>35.3620747737147</v>
      </c>
      <c r="AA421" s="139" t="n">
        <v>-35.3620747737147</v>
      </c>
      <c r="AB421" s="140"/>
      <c r="AC421" s="126" t="n">
        <v>0.0206509420597818</v>
      </c>
      <c r="AD421" s="141" t="n">
        <v>86.1787222598721</v>
      </c>
      <c r="AE421" s="142" t="n">
        <v>44.7498122842262</v>
      </c>
      <c r="AF421" s="142" t="n">
        <v>-44.7498122842262</v>
      </c>
    </row>
    <row r="422" customFormat="false" ht="14.4" hidden="false" customHeight="false" outlineLevel="0" collapsed="false">
      <c r="A422" s="63" t="n">
        <v>419</v>
      </c>
      <c r="B422" s="115" t="n">
        <v>0.0780141843971631</v>
      </c>
      <c r="C422" s="66" t="n">
        <v>0.0208209378098881</v>
      </c>
      <c r="D422" s="116" t="n">
        <v>1</v>
      </c>
      <c r="E422" s="75" t="n">
        <v>0.807185414800622</v>
      </c>
      <c r="F422" s="117" t="n">
        <f aca="false">D422-E422</f>
        <v>0.192814585199378</v>
      </c>
      <c r="G422" s="117" t="n">
        <f aca="false">G421+F422</f>
        <v>86.3715368450714</v>
      </c>
      <c r="H422" s="118" t="n">
        <v>419</v>
      </c>
      <c r="I422" s="119" t="n">
        <f aca="false">F422^2</f>
        <v>0.0371774642656081</v>
      </c>
      <c r="J422" s="119" t="n">
        <f aca="false">J421+I422</f>
        <v>588.588701545669</v>
      </c>
      <c r="K422" s="120" t="n">
        <f aca="false">SQRT(J422)</f>
        <v>24.2608470904391</v>
      </c>
      <c r="L422" s="121" t="n">
        <f aca="false">K422*SQRT(1-J422/$J$1503)</f>
        <v>22.3754887139296</v>
      </c>
      <c r="M422" s="122" t="n">
        <f aca="false">2*L422</f>
        <v>44.7509774278592</v>
      </c>
      <c r="N422" s="122" t="n">
        <f aca="false">-2*L422</f>
        <v>-44.7509774278592</v>
      </c>
      <c r="X422" s="123" t="n">
        <v>0.0339412360688956</v>
      </c>
      <c r="Y422" s="139" t="n">
        <v>69.6296821430828</v>
      </c>
      <c r="Z422" s="139" t="n">
        <v>35.3633922953442</v>
      </c>
      <c r="AA422" s="139" t="n">
        <v>-35.3633922953442</v>
      </c>
      <c r="AB422" s="140"/>
      <c r="AC422" s="126" t="n">
        <v>0.0208209378098881</v>
      </c>
      <c r="AD422" s="141" t="n">
        <v>86.3715368450714</v>
      </c>
      <c r="AE422" s="142" t="n">
        <v>44.7509774278592</v>
      </c>
      <c r="AF422" s="142" t="n">
        <v>-44.7509774278592</v>
      </c>
    </row>
    <row r="423" customFormat="false" ht="14.4" hidden="false" customHeight="false" outlineLevel="0" collapsed="false">
      <c r="A423" s="63" t="n">
        <v>420</v>
      </c>
      <c r="B423" s="115" t="n">
        <v>0.00253292806484296</v>
      </c>
      <c r="C423" s="66" t="n">
        <v>0.0208598951692874</v>
      </c>
      <c r="D423" s="116" t="n">
        <v>2</v>
      </c>
      <c r="E423" s="75" t="n">
        <v>0.0130614526452328</v>
      </c>
      <c r="F423" s="117" t="n">
        <f aca="false">D423-E423</f>
        <v>1.98693854735477</v>
      </c>
      <c r="G423" s="117" t="n">
        <f aca="false">G422+F423</f>
        <v>88.3584753924262</v>
      </c>
      <c r="H423" s="118" t="n">
        <v>420</v>
      </c>
      <c r="I423" s="119" t="n">
        <f aca="false">F423^2</f>
        <v>3.94792479096427</v>
      </c>
      <c r="J423" s="119" t="n">
        <f aca="false">J422+I423</f>
        <v>592.536626336634</v>
      </c>
      <c r="K423" s="120" t="n">
        <f aca="false">SQRT(J423)</f>
        <v>24.3420752265832</v>
      </c>
      <c r="L423" s="121" t="n">
        <f aca="false">K423*SQRT(1-J423/$J$1503)</f>
        <v>22.4371777252524</v>
      </c>
      <c r="M423" s="122" t="n">
        <f aca="false">2*L423</f>
        <v>44.8743554505048</v>
      </c>
      <c r="N423" s="122" t="n">
        <f aca="false">-2*L423</f>
        <v>-44.8743554505048</v>
      </c>
      <c r="X423" s="123" t="n">
        <v>0.0339412360688956</v>
      </c>
      <c r="Y423" s="139" t="n">
        <v>71.5939074830581</v>
      </c>
      <c r="Z423" s="139" t="n">
        <v>35.5430005920992</v>
      </c>
      <c r="AA423" s="139" t="n">
        <v>-35.5430005920992</v>
      </c>
      <c r="AB423" s="140"/>
      <c r="AC423" s="126" t="n">
        <v>0.0208598951692874</v>
      </c>
      <c r="AD423" s="141" t="n">
        <v>88.3584753924262</v>
      </c>
      <c r="AE423" s="142" t="n">
        <v>44.8743554505048</v>
      </c>
      <c r="AF423" s="142" t="n">
        <v>-44.8743554505048</v>
      </c>
    </row>
    <row r="424" customFormat="false" ht="14.4" hidden="false" customHeight="false" outlineLevel="0" collapsed="false">
      <c r="A424" s="63" t="n">
        <v>423</v>
      </c>
      <c r="B424" s="115" t="n">
        <v>0.00911854103343465</v>
      </c>
      <c r="C424" s="66" t="n">
        <v>0.0208598951692874</v>
      </c>
      <c r="D424" s="116" t="n">
        <v>1</v>
      </c>
      <c r="E424" s="75" t="n">
        <v>0.0610528790697169</v>
      </c>
      <c r="F424" s="117" t="n">
        <f aca="false">D424-E424</f>
        <v>0.938947120930283</v>
      </c>
      <c r="G424" s="117" t="n">
        <f aca="false">G423+F424</f>
        <v>89.2974225133565</v>
      </c>
      <c r="H424" s="118" t="n">
        <v>421</v>
      </c>
      <c r="I424" s="119" t="n">
        <f aca="false">F424^2</f>
        <v>0.881621695903268</v>
      </c>
      <c r="J424" s="119" t="n">
        <f aca="false">J423+I424</f>
        <v>593.418248032537</v>
      </c>
      <c r="K424" s="120" t="n">
        <f aca="false">SQRT(J424)</f>
        <v>24.3601775041262</v>
      </c>
      <c r="L424" s="121" t="n">
        <f aca="false">K424*SQRT(1-J424/$J$1503)</f>
        <v>22.4509064446206</v>
      </c>
      <c r="M424" s="122" t="n">
        <f aca="false">2*L424</f>
        <v>44.9018128892413</v>
      </c>
      <c r="N424" s="122" t="n">
        <f aca="false">-2*L424</f>
        <v>-44.9018128892413</v>
      </c>
      <c r="X424" s="123" t="n">
        <v>0.0344478216818642</v>
      </c>
      <c r="Y424" s="139" t="n">
        <v>73.4127243981676</v>
      </c>
      <c r="Z424" s="139" t="n">
        <v>35.6959442249383</v>
      </c>
      <c r="AA424" s="139" t="n">
        <v>-35.6959442249383</v>
      </c>
      <c r="AB424" s="140"/>
      <c r="AC424" s="126" t="n">
        <v>0.0208598951692874</v>
      </c>
      <c r="AD424" s="141" t="n">
        <v>89.2974225133565</v>
      </c>
      <c r="AE424" s="142" t="n">
        <v>44.9018128892413</v>
      </c>
      <c r="AF424" s="142" t="n">
        <v>-44.9018128892413</v>
      </c>
    </row>
    <row r="425" customFormat="false" ht="14.4" hidden="false" customHeight="false" outlineLevel="0" collapsed="false">
      <c r="A425" s="63" t="n">
        <v>421</v>
      </c>
      <c r="B425" s="115" t="n">
        <v>0.0141843971631206</v>
      </c>
      <c r="C425" s="66" t="n">
        <v>0.0208598951692874</v>
      </c>
      <c r="D425" s="116" t="n">
        <v>0</v>
      </c>
      <c r="E425" s="75" t="n">
        <v>0.103922827744447</v>
      </c>
      <c r="F425" s="117" t="n">
        <f aca="false">D425-E425</f>
        <v>-0.103922827744447</v>
      </c>
      <c r="G425" s="117" t="n">
        <f aca="false">G424+F425</f>
        <v>89.193499685612</v>
      </c>
      <c r="H425" s="118" t="n">
        <v>422</v>
      </c>
      <c r="I425" s="119" t="n">
        <f aca="false">F425^2</f>
        <v>0.0107999541264021</v>
      </c>
      <c r="J425" s="119" t="n">
        <f aca="false">J424+I425</f>
        <v>593.429047986663</v>
      </c>
      <c r="K425" s="120" t="n">
        <f aca="false">SQRT(J425)</f>
        <v>24.3603991754377</v>
      </c>
      <c r="L425" s="121" t="n">
        <f aca="false">K425*SQRT(1-J425/$J$1503)</f>
        <v>22.451074516281</v>
      </c>
      <c r="M425" s="122" t="n">
        <f aca="false">2*L425</f>
        <v>44.902149032562</v>
      </c>
      <c r="N425" s="122" t="n">
        <f aca="false">-2*L425</f>
        <v>-44.902149032562</v>
      </c>
      <c r="X425" s="123" t="n">
        <v>0.0344478216818642</v>
      </c>
      <c r="Y425" s="139" t="n">
        <v>79.1334986392933</v>
      </c>
      <c r="Z425" s="139" t="n">
        <v>37.1590321822804</v>
      </c>
      <c r="AA425" s="139" t="n">
        <v>-37.1590321822804</v>
      </c>
      <c r="AB425" s="140"/>
      <c r="AC425" s="126" t="n">
        <v>0.0208598951692874</v>
      </c>
      <c r="AD425" s="141" t="n">
        <v>89.193499685612</v>
      </c>
      <c r="AE425" s="142" t="n">
        <v>44.902149032562</v>
      </c>
      <c r="AF425" s="142" t="n">
        <v>-44.902149032562</v>
      </c>
    </row>
    <row r="426" customFormat="false" ht="14.4" hidden="false" customHeight="false" outlineLevel="0" collapsed="false">
      <c r="A426" s="63" t="n">
        <v>422</v>
      </c>
      <c r="B426" s="115" t="n">
        <v>0.0886524822695036</v>
      </c>
      <c r="C426" s="66" t="n">
        <v>0.0208598951692874</v>
      </c>
      <c r="D426" s="116" t="n">
        <v>1</v>
      </c>
      <c r="E426" s="75" t="n">
        <v>0.943724613519725</v>
      </c>
      <c r="F426" s="117" t="n">
        <f aca="false">D426-E426</f>
        <v>0.0562753864802753</v>
      </c>
      <c r="G426" s="117" t="n">
        <f aca="false">G425+F426</f>
        <v>89.2497750720923</v>
      </c>
      <c r="H426" s="118" t="n">
        <v>423</v>
      </c>
      <c r="I426" s="119" t="n">
        <f aca="false">F426^2</f>
        <v>0.00316691912350435</v>
      </c>
      <c r="J426" s="119" t="n">
        <f aca="false">J425+I426</f>
        <v>593.432214905787</v>
      </c>
      <c r="K426" s="120" t="n">
        <f aca="false">SQRT(J426)</f>
        <v>24.3604641767308</v>
      </c>
      <c r="L426" s="121" t="n">
        <f aca="false">K426*SQRT(1-J426/$J$1503)</f>
        <v>22.4511238002013</v>
      </c>
      <c r="M426" s="122" t="n">
        <f aca="false">2*L426</f>
        <v>44.9022476004026</v>
      </c>
      <c r="N426" s="122" t="n">
        <f aca="false">-2*L426</f>
        <v>-44.9022476004026</v>
      </c>
      <c r="X426" s="123" t="n">
        <v>0.0344478216818642</v>
      </c>
      <c r="Y426" s="139" t="n">
        <v>78.8371789893324</v>
      </c>
      <c r="Z426" s="139" t="n">
        <v>37.1628407289819</v>
      </c>
      <c r="AA426" s="139" t="n">
        <v>-37.1628407289819</v>
      </c>
      <c r="AB426" s="140"/>
      <c r="AC426" s="126" t="n">
        <v>0.0208598951692874</v>
      </c>
      <c r="AD426" s="141" t="n">
        <v>89.2497750720923</v>
      </c>
      <c r="AE426" s="142" t="n">
        <v>44.9022476004026</v>
      </c>
      <c r="AF426" s="142" t="n">
        <v>-44.9022476004026</v>
      </c>
    </row>
    <row r="427" customFormat="false" ht="14.4" hidden="false" customHeight="false" outlineLevel="0" collapsed="false">
      <c r="A427" s="63" t="n">
        <v>424</v>
      </c>
      <c r="B427" s="115" t="n">
        <v>0.120567375886525</v>
      </c>
      <c r="C427" s="66" t="n">
        <v>0.0209484346224678</v>
      </c>
      <c r="D427" s="116" t="n">
        <v>4</v>
      </c>
      <c r="E427" s="75" t="n">
        <v>1.37100492813705</v>
      </c>
      <c r="F427" s="117" t="n">
        <f aca="false">D427-E427</f>
        <v>2.62899507186295</v>
      </c>
      <c r="G427" s="117" t="n">
        <f aca="false">G426+F427</f>
        <v>91.8787701439553</v>
      </c>
      <c r="H427" s="118" t="n">
        <v>424</v>
      </c>
      <c r="I427" s="119" t="n">
        <f aca="false">F427^2</f>
        <v>6.91161508787968</v>
      </c>
      <c r="J427" s="119" t="n">
        <f aca="false">J426+I427</f>
        <v>600.343829993666</v>
      </c>
      <c r="K427" s="120" t="n">
        <f aca="false">SQRT(J427)</f>
        <v>24.5019148230024</v>
      </c>
      <c r="L427" s="121" t="n">
        <f aca="false">K427*SQRT(1-J427/$J$1503)</f>
        <v>22.5581576704763</v>
      </c>
      <c r="M427" s="122" t="n">
        <f aca="false">2*L427</f>
        <v>45.1163153409525</v>
      </c>
      <c r="N427" s="122" t="n">
        <f aca="false">-2*L427</f>
        <v>-45.1163153409525</v>
      </c>
      <c r="X427" s="123" t="n">
        <v>0.0344478216818642</v>
      </c>
      <c r="Y427" s="139" t="n">
        <v>78.0791662010031</v>
      </c>
      <c r="Z427" s="139" t="n">
        <v>37.1877483973733</v>
      </c>
      <c r="AA427" s="139" t="n">
        <v>-37.1877483973733</v>
      </c>
      <c r="AB427" s="140"/>
      <c r="AC427" s="126" t="n">
        <v>0.0209484346224678</v>
      </c>
      <c r="AD427" s="141" t="n">
        <v>91.8787701439553</v>
      </c>
      <c r="AE427" s="142" t="n">
        <v>45.1163153409525</v>
      </c>
      <c r="AF427" s="142" t="n">
        <v>-45.1163153409525</v>
      </c>
    </row>
    <row r="428" customFormat="false" ht="14.4" hidden="false" customHeight="false" outlineLevel="0" collapsed="false">
      <c r="A428" s="63" t="n">
        <v>428</v>
      </c>
      <c r="B428" s="115" t="n">
        <v>0.00303951367781155</v>
      </c>
      <c r="C428" s="66" t="n">
        <v>0.0209909335599943</v>
      </c>
      <c r="D428" s="116" t="n">
        <v>0</v>
      </c>
      <c r="E428" s="75" t="n">
        <v>0.0163527734555625</v>
      </c>
      <c r="F428" s="117" t="n">
        <f aca="false">D428-E428</f>
        <v>-0.0163527734555625</v>
      </c>
      <c r="G428" s="117" t="n">
        <f aca="false">G427+F428</f>
        <v>91.8624173704997</v>
      </c>
      <c r="H428" s="118" t="n">
        <v>425</v>
      </c>
      <c r="I428" s="119" t="n">
        <f aca="false">F428^2</f>
        <v>0.000267413199688949</v>
      </c>
      <c r="J428" s="119" t="n">
        <f aca="false">J427+I428</f>
        <v>600.344097406866</v>
      </c>
      <c r="K428" s="120" t="n">
        <f aca="false">SQRT(J428)</f>
        <v>24.5019202799876</v>
      </c>
      <c r="L428" s="121" t="n">
        <f aca="false">K428*SQRT(1-J428/$J$1503)</f>
        <v>22.5581617914376</v>
      </c>
      <c r="M428" s="122" t="n">
        <f aca="false">2*L428</f>
        <v>45.1163235828751</v>
      </c>
      <c r="N428" s="122" t="n">
        <f aca="false">-2*L428</f>
        <v>-45.1163235828751</v>
      </c>
      <c r="X428" s="123" t="n">
        <v>0.0349544072948328</v>
      </c>
      <c r="Y428" s="139" t="n">
        <v>77.8722342063872</v>
      </c>
      <c r="Z428" s="139" t="n">
        <v>37.1896036135925</v>
      </c>
      <c r="AA428" s="139" t="n">
        <v>-37.1896036135925</v>
      </c>
      <c r="AB428" s="140"/>
      <c r="AC428" s="126" t="n">
        <v>0.0209909335599943</v>
      </c>
      <c r="AD428" s="141" t="n">
        <v>91.8624173704997</v>
      </c>
      <c r="AE428" s="142" t="n">
        <v>45.1163235828751</v>
      </c>
      <c r="AF428" s="142" t="n">
        <v>-45.1163235828751</v>
      </c>
    </row>
    <row r="429" customFormat="false" ht="14.4" hidden="false" customHeight="false" outlineLevel="0" collapsed="false">
      <c r="A429" s="63" t="n">
        <v>427</v>
      </c>
      <c r="B429" s="115" t="n">
        <v>0.0202634245187437</v>
      </c>
      <c r="C429" s="66" t="n">
        <v>0.0209909335599943</v>
      </c>
      <c r="D429" s="116" t="n">
        <v>1</v>
      </c>
      <c r="E429" s="75" t="n">
        <v>0.160497630411121</v>
      </c>
      <c r="F429" s="117" t="n">
        <f aca="false">D429-E429</f>
        <v>0.83950236958888</v>
      </c>
      <c r="G429" s="117" t="n">
        <f aca="false">G428+F429</f>
        <v>92.7019197400886</v>
      </c>
      <c r="H429" s="118" t="n">
        <v>426</v>
      </c>
      <c r="I429" s="119" t="n">
        <f aca="false">F429^2</f>
        <v>0.704764228545344</v>
      </c>
      <c r="J429" s="119" t="n">
        <f aca="false">J428+I429</f>
        <v>601.048861635412</v>
      </c>
      <c r="K429" s="120" t="n">
        <f aca="false">SQRT(J429)</f>
        <v>24.5162978778488</v>
      </c>
      <c r="L429" s="121" t="n">
        <f aca="false">K429*SQRT(1-J429/$J$1503)</f>
        <v>22.5690171266619</v>
      </c>
      <c r="M429" s="122" t="n">
        <f aca="false">2*L429</f>
        <v>45.1380342533238</v>
      </c>
      <c r="N429" s="122" t="n">
        <f aca="false">-2*L429</f>
        <v>-45.1380342533238</v>
      </c>
      <c r="X429" s="123" t="n">
        <v>0.0349544072948328</v>
      </c>
      <c r="Y429" s="139" t="n">
        <v>81.524452835397</v>
      </c>
      <c r="Z429" s="139" t="n">
        <v>37.7606685674997</v>
      </c>
      <c r="AA429" s="139" t="n">
        <v>-37.7606685674997</v>
      </c>
      <c r="AB429" s="140"/>
      <c r="AC429" s="126" t="n">
        <v>0.0209909335599943</v>
      </c>
      <c r="AD429" s="141" t="n">
        <v>92.7019197400886</v>
      </c>
      <c r="AE429" s="142" t="n">
        <v>45.1380342533238</v>
      </c>
      <c r="AF429" s="142" t="n">
        <v>-45.1380342533238</v>
      </c>
    </row>
    <row r="430" customFormat="false" ht="14.4" hidden="false" customHeight="false" outlineLevel="0" collapsed="false">
      <c r="A430" s="63" t="n">
        <v>425</v>
      </c>
      <c r="B430" s="115" t="n">
        <v>0.0207700101317123</v>
      </c>
      <c r="C430" s="66" t="n">
        <v>0.0209909335599943</v>
      </c>
      <c r="D430" s="116" t="n">
        <v>0</v>
      </c>
      <c r="E430" s="75" t="n">
        <v>0.165340307545178</v>
      </c>
      <c r="F430" s="117" t="n">
        <f aca="false">D430-E430</f>
        <v>-0.165340307545178</v>
      </c>
      <c r="G430" s="117" t="n">
        <f aca="false">G429+F430</f>
        <v>92.5365794325434</v>
      </c>
      <c r="H430" s="118" t="n">
        <v>427</v>
      </c>
      <c r="I430" s="119" t="n">
        <f aca="false">F430^2</f>
        <v>0.0273374172991342</v>
      </c>
      <c r="J430" s="119" t="n">
        <f aca="false">J429+I430</f>
        <v>601.076199052711</v>
      </c>
      <c r="K430" s="120" t="n">
        <f aca="false">SQRT(J430)</f>
        <v>24.5168554071013</v>
      </c>
      <c r="L430" s="121" t="n">
        <f aca="false">K430*SQRT(1-J430/$J$1503)</f>
        <v>22.5694379814307</v>
      </c>
      <c r="M430" s="122" t="n">
        <f aca="false">2*L430</f>
        <v>45.1388759628614</v>
      </c>
      <c r="N430" s="122" t="n">
        <f aca="false">-2*L430</f>
        <v>-45.1388759628614</v>
      </c>
      <c r="X430" s="123" t="n">
        <v>0.0349544072948328</v>
      </c>
      <c r="Y430" s="139" t="n">
        <v>81.1586418686741</v>
      </c>
      <c r="Z430" s="139" t="n">
        <v>37.7663296736216</v>
      </c>
      <c r="AA430" s="139" t="n">
        <v>-37.7663296736216</v>
      </c>
      <c r="AB430" s="140"/>
      <c r="AC430" s="126" t="n">
        <v>0.0209909335599943</v>
      </c>
      <c r="AD430" s="141" t="n">
        <v>92.5365794325434</v>
      </c>
      <c r="AE430" s="142" t="n">
        <v>45.1388759628614</v>
      </c>
      <c r="AF430" s="142" t="n">
        <v>-45.1388759628614</v>
      </c>
    </row>
    <row r="431" customFormat="false" ht="14.4" hidden="false" customHeight="false" outlineLevel="0" collapsed="false">
      <c r="A431" s="63" t="n">
        <v>426</v>
      </c>
      <c r="B431" s="115" t="n">
        <v>0.0334346504559271</v>
      </c>
      <c r="C431" s="66" t="n">
        <v>0.0209909335599943</v>
      </c>
      <c r="D431" s="116" t="n">
        <v>0</v>
      </c>
      <c r="E431" s="75" t="n">
        <v>0.293285466638946</v>
      </c>
      <c r="F431" s="117" t="n">
        <f aca="false">D431-E431</f>
        <v>-0.293285466638946</v>
      </c>
      <c r="G431" s="117" t="n">
        <f aca="false">G430+F431</f>
        <v>92.2432939659044</v>
      </c>
      <c r="H431" s="118" t="n">
        <v>428</v>
      </c>
      <c r="I431" s="119" t="n">
        <f aca="false">F431^2</f>
        <v>0.0860163649416242</v>
      </c>
      <c r="J431" s="119" t="n">
        <f aca="false">J430+I431</f>
        <v>601.162215417652</v>
      </c>
      <c r="K431" s="120" t="n">
        <f aca="false">SQRT(J431)</f>
        <v>24.5186095734985</v>
      </c>
      <c r="L431" s="121" t="n">
        <f aca="false">K431*SQRT(1-J431/$J$1503)</f>
        <v>22.5707620823486</v>
      </c>
      <c r="M431" s="122" t="n">
        <f aca="false">2*L431</f>
        <v>45.1415241646972</v>
      </c>
      <c r="N431" s="122" t="n">
        <f aca="false">-2*L431</f>
        <v>-45.1415241646972</v>
      </c>
      <c r="X431" s="123" t="n">
        <v>0.0349544072948328</v>
      </c>
      <c r="Y431" s="139" t="n">
        <v>80.8570683604769</v>
      </c>
      <c r="Z431" s="139" t="n">
        <v>37.7701763756417</v>
      </c>
      <c r="AA431" s="139" t="n">
        <v>-37.7701763756417</v>
      </c>
      <c r="AB431" s="140"/>
      <c r="AC431" s="126" t="n">
        <v>0.0209909335599943</v>
      </c>
      <c r="AD431" s="141" t="n">
        <v>92.2432939659044</v>
      </c>
      <c r="AE431" s="142" t="n">
        <v>45.1415241646972</v>
      </c>
      <c r="AF431" s="142" t="n">
        <v>-45.1415241646972</v>
      </c>
    </row>
    <row r="432" customFormat="false" ht="14.4" hidden="false" customHeight="false" outlineLevel="0" collapsed="false">
      <c r="A432" s="63" t="n">
        <v>429</v>
      </c>
      <c r="B432" s="115" t="n">
        <v>0.0567375886524823</v>
      </c>
      <c r="C432" s="66" t="n">
        <v>0.0209909335599943</v>
      </c>
      <c r="D432" s="116" t="n">
        <v>1</v>
      </c>
      <c r="E432" s="75" t="n">
        <v>0.554354760002256</v>
      </c>
      <c r="F432" s="117" t="n">
        <f aca="false">D432-E432</f>
        <v>0.445645239997744</v>
      </c>
      <c r="G432" s="117" t="n">
        <f aca="false">G431+F432</f>
        <v>92.6889392059022</v>
      </c>
      <c r="H432" s="118" t="n">
        <v>429</v>
      </c>
      <c r="I432" s="119" t="n">
        <f aca="false">F432^2</f>
        <v>0.198599679932647</v>
      </c>
      <c r="J432" s="119" t="n">
        <f aca="false">J431+I432</f>
        <v>601.360815097585</v>
      </c>
      <c r="K432" s="120" t="n">
        <f aca="false">SQRT(J432)</f>
        <v>24.5226592174989</v>
      </c>
      <c r="L432" s="121" t="n">
        <f aca="false">K432*SQRT(1-J432/$J$1503)</f>
        <v>22.5738186305671</v>
      </c>
      <c r="M432" s="122" t="n">
        <f aca="false">2*L432</f>
        <v>45.1476372611343</v>
      </c>
      <c r="N432" s="122" t="n">
        <f aca="false">-2*L432</f>
        <v>-45.1476372611343</v>
      </c>
      <c r="X432" s="123" t="n">
        <v>0.0349544072948328</v>
      </c>
      <c r="Y432" s="139" t="n">
        <v>80.1516658593828</v>
      </c>
      <c r="Z432" s="139" t="n">
        <v>37.7912118300415</v>
      </c>
      <c r="AA432" s="139" t="n">
        <v>-37.7912118300415</v>
      </c>
      <c r="AB432" s="140"/>
      <c r="AC432" s="126" t="n">
        <v>0.0209909335599943</v>
      </c>
      <c r="AD432" s="141" t="n">
        <v>92.6889392059022</v>
      </c>
      <c r="AE432" s="142" t="n">
        <v>45.1476372611343</v>
      </c>
      <c r="AF432" s="142" t="n">
        <v>-45.1476372611343</v>
      </c>
    </row>
    <row r="433" customFormat="false" ht="14.4" hidden="false" customHeight="false" outlineLevel="0" collapsed="false">
      <c r="A433" s="63" t="n">
        <v>430</v>
      </c>
      <c r="B433" s="115" t="n">
        <v>0.0440729483282675</v>
      </c>
      <c r="C433" s="66" t="n">
        <v>0.0213380082164613</v>
      </c>
      <c r="D433" s="116" t="n">
        <v>0</v>
      </c>
      <c r="E433" s="75" t="n">
        <v>0.415527751114654</v>
      </c>
      <c r="F433" s="117" t="n">
        <f aca="false">D433-E433</f>
        <v>-0.415527751114654</v>
      </c>
      <c r="G433" s="117" t="n">
        <f aca="false">G432+F433</f>
        <v>92.2734114547875</v>
      </c>
      <c r="H433" s="118" t="n">
        <v>430</v>
      </c>
      <c r="I433" s="119" t="n">
        <f aca="false">F433^2</f>
        <v>0.172663311946402</v>
      </c>
      <c r="J433" s="119" t="n">
        <f aca="false">J432+I433</f>
        <v>601.533478409531</v>
      </c>
      <c r="K433" s="120" t="n">
        <f aca="false">SQRT(J433)</f>
        <v>24.526179449917</v>
      </c>
      <c r="L433" s="121" t="n">
        <f aca="false">K433*SQRT(1-J433/$J$1503)</f>
        <v>22.5764753085331</v>
      </c>
      <c r="M433" s="122" t="n">
        <f aca="false">2*L433</f>
        <v>45.1529506170662</v>
      </c>
      <c r="N433" s="122" t="n">
        <f aca="false">-2*L433</f>
        <v>-45.1529506170662</v>
      </c>
      <c r="X433" s="123" t="n">
        <v>0.0349544072948328</v>
      </c>
      <c r="Y433" s="139" t="n">
        <v>81.9416522170778</v>
      </c>
      <c r="Z433" s="139" t="n">
        <v>37.9262231429582</v>
      </c>
      <c r="AA433" s="139" t="n">
        <v>-37.9262231429582</v>
      </c>
      <c r="AB433" s="140"/>
      <c r="AC433" s="126" t="n">
        <v>0.0213380082164613</v>
      </c>
      <c r="AD433" s="141" t="n">
        <v>92.2734114547875</v>
      </c>
      <c r="AE433" s="142" t="n">
        <v>45.1529506170662</v>
      </c>
      <c r="AF433" s="142" t="n">
        <v>-45.1529506170662</v>
      </c>
    </row>
    <row r="434" customFormat="false" ht="14.4" hidden="false" customHeight="false" outlineLevel="0" collapsed="false">
      <c r="A434" s="63" t="n">
        <v>432</v>
      </c>
      <c r="B434" s="115" t="n">
        <v>0.0197568389057751</v>
      </c>
      <c r="C434" s="66" t="n">
        <v>0.0215788355291118</v>
      </c>
      <c r="D434" s="116" t="n">
        <v>0</v>
      </c>
      <c r="E434" s="75" t="n">
        <v>0.159825321256383</v>
      </c>
      <c r="F434" s="117" t="n">
        <f aca="false">D434-E434</f>
        <v>-0.159825321256383</v>
      </c>
      <c r="G434" s="117" t="n">
        <f aca="false">G433+F434</f>
        <v>92.1135861335312</v>
      </c>
      <c r="H434" s="118" t="n">
        <v>431</v>
      </c>
      <c r="I434" s="119" t="n">
        <f aca="false">F434^2</f>
        <v>0.0255441333147062</v>
      </c>
      <c r="J434" s="119" t="n">
        <f aca="false">J433+I434</f>
        <v>601.559022542846</v>
      </c>
      <c r="K434" s="120" t="n">
        <f aca="false">SQRT(J434)</f>
        <v>24.5267001967824</v>
      </c>
      <c r="L434" s="121" t="n">
        <f aca="false">K434*SQRT(1-J434/$J$1503)</f>
        <v>22.5768682874361</v>
      </c>
      <c r="M434" s="122" t="n">
        <f aca="false">2*L434</f>
        <v>45.1537365748723</v>
      </c>
      <c r="N434" s="122" t="n">
        <f aca="false">-2*L434</f>
        <v>-45.1537365748723</v>
      </c>
      <c r="X434" s="123" t="n">
        <v>0.0354609929078014</v>
      </c>
      <c r="Y434" s="139" t="n">
        <v>81.6838302883328</v>
      </c>
      <c r="Z434" s="139" t="n">
        <v>37.929016127621</v>
      </c>
      <c r="AA434" s="139" t="n">
        <v>-37.929016127621</v>
      </c>
      <c r="AB434" s="140"/>
      <c r="AC434" s="126" t="n">
        <v>0.0215788355291118</v>
      </c>
      <c r="AD434" s="141" t="n">
        <v>92.1135861335312</v>
      </c>
      <c r="AE434" s="142" t="n">
        <v>45.1537365748723</v>
      </c>
      <c r="AF434" s="142" t="n">
        <v>-45.1537365748723</v>
      </c>
    </row>
    <row r="435" customFormat="false" ht="14.4" hidden="false" customHeight="false" outlineLevel="0" collapsed="false">
      <c r="A435" s="63" t="n">
        <v>431</v>
      </c>
      <c r="B435" s="115" t="n">
        <v>0.0258358662613982</v>
      </c>
      <c r="C435" s="66" t="n">
        <v>0.0215788355291118</v>
      </c>
      <c r="D435" s="116" t="n">
        <v>0</v>
      </c>
      <c r="E435" s="75" t="n">
        <v>0.220751106618752</v>
      </c>
      <c r="F435" s="117" t="n">
        <f aca="false">D435-E435</f>
        <v>-0.220751106618752</v>
      </c>
      <c r="G435" s="117" t="n">
        <f aca="false">G434+F435</f>
        <v>91.8928350269124</v>
      </c>
      <c r="H435" s="118" t="n">
        <v>432</v>
      </c>
      <c r="I435" s="119" t="n">
        <f aca="false">F435^2</f>
        <v>0.0487310510734035</v>
      </c>
      <c r="J435" s="119" t="n">
        <f aca="false">J434+I435</f>
        <v>601.60775359392</v>
      </c>
      <c r="K435" s="120" t="n">
        <f aca="false">SQRT(J435)</f>
        <v>24.5276936052683</v>
      </c>
      <c r="L435" s="121" t="n">
        <f aca="false">K435*SQRT(1-J435/$J$1503)</f>
        <v>22.5776179417886</v>
      </c>
      <c r="M435" s="122" t="n">
        <f aca="false">2*L435</f>
        <v>45.1552358835772</v>
      </c>
      <c r="N435" s="122" t="n">
        <f aca="false">-2*L435</f>
        <v>-45.1552358835772</v>
      </c>
      <c r="X435" s="123" t="n">
        <v>0.0354609929078014</v>
      </c>
      <c r="Y435" s="139" t="n">
        <v>81.1364506369285</v>
      </c>
      <c r="Z435" s="139" t="n">
        <v>37.9416015402504</v>
      </c>
      <c r="AA435" s="139" t="n">
        <v>-37.9416015402504</v>
      </c>
      <c r="AB435" s="140"/>
      <c r="AC435" s="126" t="n">
        <v>0.0215788355291118</v>
      </c>
      <c r="AD435" s="141" t="n">
        <v>91.8928350269124</v>
      </c>
      <c r="AE435" s="142" t="n">
        <v>45.1552358835772</v>
      </c>
      <c r="AF435" s="142" t="n">
        <v>-45.1552358835772</v>
      </c>
    </row>
    <row r="436" customFormat="false" ht="14.4" hidden="false" customHeight="false" outlineLevel="0" collapsed="false">
      <c r="A436" s="63" t="n">
        <v>434</v>
      </c>
      <c r="B436" s="115" t="n">
        <v>0.0455927051671733</v>
      </c>
      <c r="C436" s="66" t="n">
        <v>0.0215788355291118</v>
      </c>
      <c r="D436" s="116" t="n">
        <v>0</v>
      </c>
      <c r="E436" s="75" t="n">
        <v>0.437384883222188</v>
      </c>
      <c r="F436" s="117" t="n">
        <f aca="false">D436-E436</f>
        <v>-0.437384883222188</v>
      </c>
      <c r="G436" s="117" t="n">
        <f aca="false">G435+F436</f>
        <v>91.4554501436902</v>
      </c>
      <c r="H436" s="118" t="n">
        <v>433</v>
      </c>
      <c r="I436" s="119" t="n">
        <f aca="false">F436^2</f>
        <v>0.191305536071287</v>
      </c>
      <c r="J436" s="119" t="n">
        <f aca="false">J435+I436</f>
        <v>601.799059129991</v>
      </c>
      <c r="K436" s="120" t="n">
        <f aca="false">SQRT(J436)</f>
        <v>24.5315930817791</v>
      </c>
      <c r="L436" s="121" t="n">
        <f aca="false">K436*SQRT(1-J436/$J$1503)</f>
        <v>22.5805603926998</v>
      </c>
      <c r="M436" s="122" t="n">
        <f aca="false">2*L436</f>
        <v>45.1611207853996</v>
      </c>
      <c r="N436" s="122" t="n">
        <f aca="false">-2*L436</f>
        <v>-45.1611207853996</v>
      </c>
      <c r="X436" s="123" t="n">
        <v>0.0354609929078014</v>
      </c>
      <c r="Y436" s="139" t="n">
        <v>80.559592218189</v>
      </c>
      <c r="Z436" s="139" t="n">
        <v>37.9555713069643</v>
      </c>
      <c r="AA436" s="139" t="n">
        <v>-37.9555713069643</v>
      </c>
      <c r="AB436" s="140"/>
      <c r="AC436" s="126" t="n">
        <v>0.0215788355291118</v>
      </c>
      <c r="AD436" s="141" t="n">
        <v>91.4554501436902</v>
      </c>
      <c r="AE436" s="142" t="n">
        <v>45.1611207853996</v>
      </c>
      <c r="AF436" s="142" t="n">
        <v>-45.1611207853996</v>
      </c>
    </row>
    <row r="437" customFormat="false" ht="14.4" hidden="false" customHeight="false" outlineLevel="0" collapsed="false">
      <c r="A437" s="63" t="n">
        <v>436</v>
      </c>
      <c r="B437" s="115" t="n">
        <v>0.0455927051671733</v>
      </c>
      <c r="C437" s="66" t="n">
        <v>0.0215788355291118</v>
      </c>
      <c r="D437" s="116" t="n">
        <v>1</v>
      </c>
      <c r="E437" s="75" t="n">
        <v>0.437384883222188</v>
      </c>
      <c r="F437" s="117" t="n">
        <f aca="false">D437-E437</f>
        <v>0.562615116777812</v>
      </c>
      <c r="G437" s="117" t="n">
        <f aca="false">G436+F437</f>
        <v>92.018065260468</v>
      </c>
      <c r="H437" s="118" t="n">
        <v>434</v>
      </c>
      <c r="I437" s="119" t="n">
        <f aca="false">F437^2</f>
        <v>0.316535769626912</v>
      </c>
      <c r="J437" s="119" t="n">
        <f aca="false">J436+I437</f>
        <v>602.115594899618</v>
      </c>
      <c r="K437" s="120" t="n">
        <f aca="false">SQRT(J437)</f>
        <v>24.5380438278934</v>
      </c>
      <c r="L437" s="121" t="n">
        <f aca="false">K437*SQRT(1-J437/$J$1503)</f>
        <v>22.5854272519456</v>
      </c>
      <c r="M437" s="122" t="n">
        <f aca="false">2*L437</f>
        <v>45.1708545038912</v>
      </c>
      <c r="N437" s="122" t="n">
        <f aca="false">-2*L437</f>
        <v>-45.1708545038912</v>
      </c>
      <c r="X437" s="123" t="n">
        <v>0.0354609929078014</v>
      </c>
      <c r="Y437" s="139" t="n">
        <v>80.3807565807958</v>
      </c>
      <c r="Z437" s="139" t="n">
        <v>37.9569135177776</v>
      </c>
      <c r="AA437" s="139" t="n">
        <v>-37.9569135177776</v>
      </c>
      <c r="AB437" s="140"/>
      <c r="AC437" s="126" t="n">
        <v>0.0215788355291118</v>
      </c>
      <c r="AD437" s="141" t="n">
        <v>92.018065260468</v>
      </c>
      <c r="AE437" s="142" t="n">
        <v>45.1708545038912</v>
      </c>
      <c r="AF437" s="142" t="n">
        <v>-45.1708545038912</v>
      </c>
    </row>
    <row r="438" customFormat="false" ht="14.4" hidden="false" customHeight="false" outlineLevel="0" collapsed="false">
      <c r="A438" s="63" t="n">
        <v>437</v>
      </c>
      <c r="B438" s="115" t="n">
        <v>0.0455927051671733</v>
      </c>
      <c r="C438" s="66" t="n">
        <v>0.0215788355291118</v>
      </c>
      <c r="D438" s="116" t="n">
        <v>0</v>
      </c>
      <c r="E438" s="75" t="n">
        <v>0.437384883222188</v>
      </c>
      <c r="F438" s="117" t="n">
        <f aca="false">D438-E438</f>
        <v>-0.437384883222188</v>
      </c>
      <c r="G438" s="117" t="n">
        <f aca="false">G437+F438</f>
        <v>91.5806803772458</v>
      </c>
      <c r="H438" s="118" t="n">
        <v>435</v>
      </c>
      <c r="I438" s="119" t="n">
        <f aca="false">F438^2</f>
        <v>0.191305536071287</v>
      </c>
      <c r="J438" s="119" t="n">
        <f aca="false">J437+I438</f>
        <v>602.306900435689</v>
      </c>
      <c r="K438" s="120" t="n">
        <f aca="false">SQRT(J438)</f>
        <v>24.5419416598542</v>
      </c>
      <c r="L438" s="121" t="n">
        <f aca="false">K438*SQRT(1-J438/$J$1503)</f>
        <v>22.5883675939808</v>
      </c>
      <c r="M438" s="122" t="n">
        <f aca="false">2*L438</f>
        <v>45.1767351879616</v>
      </c>
      <c r="N438" s="122" t="n">
        <f aca="false">-2*L438</f>
        <v>-45.1767351879616</v>
      </c>
      <c r="X438" s="123" t="n">
        <v>0.0354609929078014</v>
      </c>
      <c r="Y438" s="139" t="n">
        <v>80.1733923258036</v>
      </c>
      <c r="Z438" s="139" t="n">
        <v>37.9587179975247</v>
      </c>
      <c r="AA438" s="139" t="n">
        <v>-37.9587179975247</v>
      </c>
      <c r="AB438" s="140"/>
      <c r="AC438" s="126" t="n">
        <v>0.0215788355291118</v>
      </c>
      <c r="AD438" s="141" t="n">
        <v>91.5806803772458</v>
      </c>
      <c r="AE438" s="142" t="n">
        <v>45.1767351879616</v>
      </c>
      <c r="AF438" s="142" t="n">
        <v>-45.1767351879616</v>
      </c>
    </row>
    <row r="439" customFormat="false" ht="14.4" hidden="false" customHeight="false" outlineLevel="0" collapsed="false">
      <c r="A439" s="63" t="n">
        <v>433</v>
      </c>
      <c r="B439" s="115" t="n">
        <v>0.0466058763931104</v>
      </c>
      <c r="C439" s="66" t="n">
        <v>0.0215788355291118</v>
      </c>
      <c r="D439" s="116" t="n">
        <v>1</v>
      </c>
      <c r="E439" s="75" t="n">
        <v>0.449112424580966</v>
      </c>
      <c r="F439" s="117" t="n">
        <f aca="false">D439-E439</f>
        <v>0.550887575419035</v>
      </c>
      <c r="G439" s="117" t="n">
        <f aca="false">G438+F439</f>
        <v>92.1315679526649</v>
      </c>
      <c r="H439" s="118" t="n">
        <v>436</v>
      </c>
      <c r="I439" s="119" t="n">
        <f aca="false">F439^2</f>
        <v>0.303477120751063</v>
      </c>
      <c r="J439" s="119" t="n">
        <f aca="false">J438+I439</f>
        <v>602.61037755644</v>
      </c>
      <c r="K439" s="120" t="n">
        <f aca="false">SQRT(J439)</f>
        <v>24.5481237074535</v>
      </c>
      <c r="L439" s="121" t="n">
        <f aca="false">K439*SQRT(1-J439/$J$1503)</f>
        <v>22.5930303707621</v>
      </c>
      <c r="M439" s="122" t="n">
        <f aca="false">2*L439</f>
        <v>45.1860607415243</v>
      </c>
      <c r="N439" s="122" t="n">
        <f aca="false">-2*L439</f>
        <v>-45.1860607415243</v>
      </c>
      <c r="X439" s="123" t="n">
        <v>0.0354609929078014</v>
      </c>
      <c r="Y439" s="139" t="n">
        <v>79.4882714705973</v>
      </c>
      <c r="Z439" s="139" t="n">
        <v>37.9784070463387</v>
      </c>
      <c r="AA439" s="139" t="n">
        <v>-37.9784070463387</v>
      </c>
      <c r="AB439" s="140"/>
      <c r="AC439" s="126" t="n">
        <v>0.0215788355291118</v>
      </c>
      <c r="AD439" s="141" t="n">
        <v>92.1315679526649</v>
      </c>
      <c r="AE439" s="142" t="n">
        <v>45.1860607415243</v>
      </c>
      <c r="AF439" s="142" t="n">
        <v>-45.1860607415243</v>
      </c>
    </row>
    <row r="440" customFormat="false" ht="14.4" hidden="false" customHeight="false" outlineLevel="0" collapsed="false">
      <c r="A440" s="63" t="n">
        <v>435</v>
      </c>
      <c r="B440" s="115" t="n">
        <v>0.096757852077001</v>
      </c>
      <c r="C440" s="66" t="n">
        <v>0.0215788355291118</v>
      </c>
      <c r="D440" s="116" t="n">
        <v>0</v>
      </c>
      <c r="E440" s="75" t="n">
        <v>1.08212333059718</v>
      </c>
      <c r="F440" s="117" t="n">
        <f aca="false">D440-E440</f>
        <v>-1.08212333059718</v>
      </c>
      <c r="G440" s="117" t="n">
        <f aca="false">G439+F440</f>
        <v>91.0494446220677</v>
      </c>
      <c r="H440" s="118" t="n">
        <v>437</v>
      </c>
      <c r="I440" s="119" t="n">
        <f aca="false">F440^2</f>
        <v>1.17099090262273</v>
      </c>
      <c r="J440" s="119" t="n">
        <f aca="false">J439+I440</f>
        <v>603.781368459063</v>
      </c>
      <c r="K440" s="120" t="n">
        <f aca="false">SQRT(J440)</f>
        <v>24.5719630566844</v>
      </c>
      <c r="L440" s="121" t="n">
        <f aca="false">K440*SQRT(1-J440/$J$1503)</f>
        <v>22.6110033670059</v>
      </c>
      <c r="M440" s="122" t="n">
        <f aca="false">2*L440</f>
        <v>45.2220067340118</v>
      </c>
      <c r="N440" s="122" t="n">
        <f aca="false">-2*L440</f>
        <v>-45.2220067340118</v>
      </c>
      <c r="X440" s="123" t="n">
        <v>0.03596757852077</v>
      </c>
      <c r="Y440" s="139" t="n">
        <v>79.2848657591986</v>
      </c>
      <c r="Z440" s="139" t="n">
        <v>37.9801417425652</v>
      </c>
      <c r="AA440" s="139" t="n">
        <v>-37.9801417425652</v>
      </c>
      <c r="AB440" s="140"/>
      <c r="AC440" s="126" t="n">
        <v>0.0215788355291118</v>
      </c>
      <c r="AD440" s="141" t="n">
        <v>91.0494446220677</v>
      </c>
      <c r="AE440" s="142" t="n">
        <v>45.2220067340118</v>
      </c>
      <c r="AF440" s="142" t="n">
        <v>-45.2220067340118</v>
      </c>
    </row>
    <row r="441" customFormat="false" ht="14.4" hidden="false" customHeight="false" outlineLevel="0" collapsed="false">
      <c r="A441" s="63" t="n">
        <v>438</v>
      </c>
      <c r="B441" s="115" t="n">
        <v>0.0450861195542047</v>
      </c>
      <c r="C441" s="66" t="n">
        <v>0.0215965434197478</v>
      </c>
      <c r="D441" s="116" t="n">
        <v>0</v>
      </c>
      <c r="E441" s="75" t="n">
        <v>0.431895752829016</v>
      </c>
      <c r="F441" s="117" t="n">
        <f aca="false">D441-E441</f>
        <v>-0.431895752829016</v>
      </c>
      <c r="G441" s="117" t="n">
        <f aca="false">G440+F441</f>
        <v>90.6175488692387</v>
      </c>
      <c r="H441" s="118" t="n">
        <v>438</v>
      </c>
      <c r="I441" s="119" t="n">
        <f aca="false">F441^2</f>
        <v>0.186533941311743</v>
      </c>
      <c r="J441" s="119" t="n">
        <f aca="false">J440+I441</f>
        <v>603.967902400374</v>
      </c>
      <c r="K441" s="120" t="n">
        <f aca="false">SQRT(J441)</f>
        <v>24.5757584298099</v>
      </c>
      <c r="L441" s="121" t="n">
        <f aca="false">K441*SQRT(1-J441/$J$1503)</f>
        <v>22.6138636499805</v>
      </c>
      <c r="M441" s="122" t="n">
        <f aca="false">2*L441</f>
        <v>45.2277272999609</v>
      </c>
      <c r="N441" s="122" t="n">
        <f aca="false">-2*L441</f>
        <v>-45.2277272999609</v>
      </c>
      <c r="X441" s="123" t="n">
        <v>0.03596757852077</v>
      </c>
      <c r="Y441" s="139" t="n">
        <v>79.0226033476538</v>
      </c>
      <c r="Z441" s="139" t="n">
        <v>37.9830252932761</v>
      </c>
      <c r="AA441" s="139" t="n">
        <v>-37.9830252932761</v>
      </c>
      <c r="AB441" s="140"/>
      <c r="AC441" s="126" t="n">
        <v>0.0215965434197478</v>
      </c>
      <c r="AD441" s="141" t="n">
        <v>90.6175488692387</v>
      </c>
      <c r="AE441" s="142" t="n">
        <v>45.2277272999609</v>
      </c>
      <c r="AF441" s="142" t="n">
        <v>-45.2277272999609</v>
      </c>
    </row>
    <row r="442" customFormat="false" ht="14.4" hidden="false" customHeight="false" outlineLevel="0" collapsed="false">
      <c r="A442" s="63" t="n">
        <v>440</v>
      </c>
      <c r="B442" s="115" t="n">
        <v>0.0491388044579534</v>
      </c>
      <c r="C442" s="66" t="n">
        <v>0.0215965434197478</v>
      </c>
      <c r="D442" s="116" t="n">
        <v>1</v>
      </c>
      <c r="E442" s="75" t="n">
        <v>0.479050824042317</v>
      </c>
      <c r="F442" s="117" t="n">
        <f aca="false">D442-E442</f>
        <v>0.520949175957683</v>
      </c>
      <c r="G442" s="117" t="n">
        <f aca="false">G441+F442</f>
        <v>91.1384980451963</v>
      </c>
      <c r="H442" s="118" t="n">
        <v>439</v>
      </c>
      <c r="I442" s="119" t="n">
        <f aca="false">F442^2</f>
        <v>0.271388043930989</v>
      </c>
      <c r="J442" s="119" t="n">
        <f aca="false">J441+I442</f>
        <v>604.239290444305</v>
      </c>
      <c r="K442" s="120" t="n">
        <f aca="false">SQRT(J442)</f>
        <v>24.5812792678556</v>
      </c>
      <c r="L442" s="121" t="n">
        <f aca="false">K442*SQRT(1-J442/$J$1503)</f>
        <v>22.6180237296014</v>
      </c>
      <c r="M442" s="122" t="n">
        <f aca="false">2*L442</f>
        <v>45.2360474592028</v>
      </c>
      <c r="N442" s="122" t="n">
        <f aca="false">-2*L442</f>
        <v>-45.2360474592028</v>
      </c>
      <c r="X442" s="123" t="n">
        <v>0.03596757852077</v>
      </c>
      <c r="Y442" s="139" t="n">
        <v>78.7801969169188</v>
      </c>
      <c r="Z442" s="139" t="n">
        <v>37.9854884698272</v>
      </c>
      <c r="AA442" s="139" t="n">
        <v>-37.9854884698272</v>
      </c>
      <c r="AB442" s="140"/>
      <c r="AC442" s="126" t="n">
        <v>0.0215965434197478</v>
      </c>
      <c r="AD442" s="141" t="n">
        <v>91.1384980451963</v>
      </c>
      <c r="AE442" s="142" t="n">
        <v>45.2360474592028</v>
      </c>
      <c r="AF442" s="142" t="n">
        <v>-45.2360474592028</v>
      </c>
    </row>
    <row r="443" customFormat="false" ht="14.4" hidden="false" customHeight="false" outlineLevel="0" collapsed="false">
      <c r="A443" s="63" t="n">
        <v>441</v>
      </c>
      <c r="B443" s="115" t="n">
        <v>0.0987841945288754</v>
      </c>
      <c r="C443" s="66" t="n">
        <v>0.0215965434197478</v>
      </c>
      <c r="D443" s="116" t="n">
        <v>2</v>
      </c>
      <c r="E443" s="75" t="n">
        <v>1.11037584261924</v>
      </c>
      <c r="F443" s="117" t="n">
        <f aca="false">D443-E443</f>
        <v>0.889624157380757</v>
      </c>
      <c r="G443" s="117" t="n">
        <f aca="false">G442+F443</f>
        <v>92.0281222025771</v>
      </c>
      <c r="H443" s="118" t="n">
        <v>440</v>
      </c>
      <c r="I443" s="119" t="n">
        <f aca="false">F443^2</f>
        <v>0.791431141395421</v>
      </c>
      <c r="J443" s="119" t="n">
        <f aca="false">J442+I443</f>
        <v>605.030721585701</v>
      </c>
      <c r="K443" s="120" t="n">
        <f aca="false">SQRT(J443)</f>
        <v>24.5973722496063</v>
      </c>
      <c r="L443" s="121" t="n">
        <f aca="false">K443*SQRT(1-J443/$J$1503)</f>
        <v>22.6301464130151</v>
      </c>
      <c r="M443" s="122" t="n">
        <f aca="false">2*L443</f>
        <v>45.2602928260303</v>
      </c>
      <c r="N443" s="122" t="n">
        <f aca="false">-2*L443</f>
        <v>-45.2602928260303</v>
      </c>
      <c r="X443" s="123" t="n">
        <v>0.03596757852077</v>
      </c>
      <c r="Y443" s="139" t="n">
        <v>80.4311899439705</v>
      </c>
      <c r="Z443" s="139" t="n">
        <v>38.099473246929</v>
      </c>
      <c r="AA443" s="139" t="n">
        <v>-38.099473246929</v>
      </c>
      <c r="AB443" s="140"/>
      <c r="AC443" s="126" t="n">
        <v>0.0215965434197478</v>
      </c>
      <c r="AD443" s="141" t="n">
        <v>92.0281222025771</v>
      </c>
      <c r="AE443" s="142" t="n">
        <v>45.2602928260303</v>
      </c>
      <c r="AF443" s="142" t="n">
        <v>-45.2602928260303</v>
      </c>
    </row>
    <row r="444" customFormat="false" ht="14.4" hidden="false" customHeight="false" outlineLevel="0" collapsed="false">
      <c r="A444" s="63" t="n">
        <v>439</v>
      </c>
      <c r="B444" s="115" t="n">
        <v>0.0997973657548126</v>
      </c>
      <c r="C444" s="66" t="n">
        <v>0.0215965434197478</v>
      </c>
      <c r="D444" s="116" t="n">
        <v>0</v>
      </c>
      <c r="E444" s="75" t="n">
        <v>1.12410035004003</v>
      </c>
      <c r="F444" s="117" t="n">
        <f aca="false">D444-E444</f>
        <v>-1.12410035004003</v>
      </c>
      <c r="G444" s="117" t="n">
        <f aca="false">G443+F444</f>
        <v>90.9040218525371</v>
      </c>
      <c r="H444" s="118" t="n">
        <v>441</v>
      </c>
      <c r="I444" s="119" t="n">
        <f aca="false">F444^2</f>
        <v>1.26360159696012</v>
      </c>
      <c r="J444" s="119" t="n">
        <f aca="false">J443+I444</f>
        <v>606.294323182661</v>
      </c>
      <c r="K444" s="120" t="n">
        <f aca="false">SQRT(J444)</f>
        <v>24.6230445555106</v>
      </c>
      <c r="L444" s="121" t="n">
        <f aca="false">K444*SQRT(1-J444/$J$1503)</f>
        <v>22.6494735310013</v>
      </c>
      <c r="M444" s="122" t="n">
        <f aca="false">2*L444</f>
        <v>45.2989470620027</v>
      </c>
      <c r="N444" s="122" t="n">
        <f aca="false">-2*L444</f>
        <v>-45.2989470620027</v>
      </c>
      <c r="X444" s="123" t="n">
        <v>0.03596757852077</v>
      </c>
      <c r="Y444" s="139" t="n">
        <v>79.7928587247381</v>
      </c>
      <c r="Z444" s="139" t="n">
        <v>38.1164661336025</v>
      </c>
      <c r="AA444" s="139" t="n">
        <v>-38.1164661336025</v>
      </c>
      <c r="AB444" s="140"/>
      <c r="AC444" s="126" t="n">
        <v>0.0215965434197478</v>
      </c>
      <c r="AD444" s="141" t="n">
        <v>90.9040218525371</v>
      </c>
      <c r="AE444" s="142" t="n">
        <v>45.2989470620027</v>
      </c>
      <c r="AF444" s="142" t="n">
        <v>-45.2989470620027</v>
      </c>
    </row>
    <row r="445" customFormat="false" ht="14.4" hidden="false" customHeight="false" outlineLevel="0" collapsed="false">
      <c r="A445" s="63" t="n">
        <v>447</v>
      </c>
      <c r="B445" s="115" t="n">
        <v>0.0146909827760892</v>
      </c>
      <c r="C445" s="66" t="n">
        <v>0.0216036265760023</v>
      </c>
      <c r="D445" s="116" t="n">
        <v>0</v>
      </c>
      <c r="E445" s="75" t="n">
        <v>0.112044309974077</v>
      </c>
      <c r="F445" s="117" t="n">
        <f aca="false">D445-E445</f>
        <v>-0.112044309974077</v>
      </c>
      <c r="G445" s="117" t="n">
        <f aca="false">G444+F445</f>
        <v>90.791977542563</v>
      </c>
      <c r="H445" s="118" t="n">
        <v>442</v>
      </c>
      <c r="I445" s="119" t="n">
        <f aca="false">F445^2</f>
        <v>0.012553927397567</v>
      </c>
      <c r="J445" s="119" t="n">
        <f aca="false">J444+I445</f>
        <v>606.306877110059</v>
      </c>
      <c r="K445" s="120" t="n">
        <f aca="false">SQRT(J445)</f>
        <v>24.6232994765133</v>
      </c>
      <c r="L445" s="121" t="n">
        <f aca="false">K445*SQRT(1-J445/$J$1503)</f>
        <v>22.6496653741163</v>
      </c>
      <c r="M445" s="122" t="n">
        <f aca="false">2*L445</f>
        <v>45.2993307482325</v>
      </c>
      <c r="N445" s="122" t="n">
        <f aca="false">-2*L445</f>
        <v>-45.2993307482325</v>
      </c>
      <c r="X445" s="123" t="n">
        <v>0.03596757852077</v>
      </c>
      <c r="Y445" s="139" t="n">
        <v>80.0250952047754</v>
      </c>
      <c r="Z445" s="139" t="n">
        <v>38.1187144748991</v>
      </c>
      <c r="AA445" s="139" t="n">
        <v>-38.1187144748991</v>
      </c>
      <c r="AB445" s="140"/>
      <c r="AC445" s="126" t="n">
        <v>0.0216036265760023</v>
      </c>
      <c r="AD445" s="141" t="n">
        <v>90.791977542563</v>
      </c>
      <c r="AE445" s="142" t="n">
        <v>45.2993307482325</v>
      </c>
      <c r="AF445" s="142" t="n">
        <v>-45.2993307482325</v>
      </c>
    </row>
    <row r="446" customFormat="false" ht="14.4" hidden="false" customHeight="false" outlineLevel="0" collapsed="false">
      <c r="A446" s="63" t="n">
        <v>448</v>
      </c>
      <c r="B446" s="115" t="n">
        <v>0.0227963525835866</v>
      </c>
      <c r="C446" s="66" t="n">
        <v>0.0216036265760023</v>
      </c>
      <c r="D446" s="116" t="n">
        <v>0</v>
      </c>
      <c r="E446" s="75" t="n">
        <v>0.190153909185737</v>
      </c>
      <c r="F446" s="117" t="n">
        <f aca="false">D446-E446</f>
        <v>-0.190153909185737</v>
      </c>
      <c r="G446" s="117" t="n">
        <f aca="false">G445+F446</f>
        <v>90.6018236333773</v>
      </c>
      <c r="H446" s="118" t="n">
        <v>443</v>
      </c>
      <c r="I446" s="119" t="n">
        <f aca="false">F446^2</f>
        <v>0.0361585091786176</v>
      </c>
      <c r="J446" s="119" t="n">
        <f aca="false">J445+I446</f>
        <v>606.343035619237</v>
      </c>
      <c r="K446" s="120" t="n">
        <f aca="false">SQRT(J446)</f>
        <v>24.624033699198</v>
      </c>
      <c r="L446" s="121" t="n">
        <f aca="false">K446*SQRT(1-J446/$J$1503)</f>
        <v>22.6502179122135</v>
      </c>
      <c r="M446" s="122" t="n">
        <f aca="false">2*L446</f>
        <v>45.3004358244271</v>
      </c>
      <c r="N446" s="122" t="n">
        <f aca="false">-2*L446</f>
        <v>-45.3004358244271</v>
      </c>
      <c r="X446" s="123" t="n">
        <v>0.03596757852077</v>
      </c>
      <c r="Y446" s="139" t="n">
        <v>81.2064317523327</v>
      </c>
      <c r="Z446" s="139" t="n">
        <v>38.1768181792762</v>
      </c>
      <c r="AA446" s="139" t="n">
        <v>-38.1768181792762</v>
      </c>
      <c r="AB446" s="140"/>
      <c r="AC446" s="126" t="n">
        <v>0.0216036265760023</v>
      </c>
      <c r="AD446" s="141" t="n">
        <v>90.6018236333773</v>
      </c>
      <c r="AE446" s="142" t="n">
        <v>45.3004358244271</v>
      </c>
      <c r="AF446" s="142" t="n">
        <v>-45.3004358244271</v>
      </c>
    </row>
    <row r="447" customFormat="false" ht="14.4" hidden="false" customHeight="false" outlineLevel="0" collapsed="false">
      <c r="A447" s="63" t="n">
        <v>445</v>
      </c>
      <c r="B447" s="115" t="n">
        <v>0.0324214792299899</v>
      </c>
      <c r="C447" s="66" t="n">
        <v>0.0216036265760023</v>
      </c>
      <c r="D447" s="116" t="n">
        <v>0</v>
      </c>
      <c r="E447" s="75" t="n">
        <v>0.290574740143142</v>
      </c>
      <c r="F447" s="117" t="n">
        <f aca="false">D447-E447</f>
        <v>-0.290574740143142</v>
      </c>
      <c r="G447" s="117" t="n">
        <f aca="false">G446+F447</f>
        <v>90.3112488932341</v>
      </c>
      <c r="H447" s="118" t="n">
        <v>444</v>
      </c>
      <c r="I447" s="119" t="n">
        <f aca="false">F447^2</f>
        <v>0.0844336796092547</v>
      </c>
      <c r="J447" s="119" t="n">
        <f aca="false">J446+I447</f>
        <v>606.427469298846</v>
      </c>
      <c r="K447" s="120" t="n">
        <f aca="false">SQRT(J447)</f>
        <v>24.6257480962274</v>
      </c>
      <c r="L447" s="121" t="n">
        <f aca="false">K447*SQRT(1-J447/$J$1503)</f>
        <v>22.6515080335563</v>
      </c>
      <c r="M447" s="122" t="n">
        <f aca="false">2*L447</f>
        <v>45.3030160671125</v>
      </c>
      <c r="N447" s="122" t="n">
        <f aca="false">-2*L447</f>
        <v>-45.3030160671125</v>
      </c>
      <c r="X447" s="123" t="n">
        <v>0.03596757852077</v>
      </c>
      <c r="Y447" s="139" t="n">
        <v>80.5508145659093</v>
      </c>
      <c r="Z447" s="139" t="n">
        <v>38.1946859977355</v>
      </c>
      <c r="AA447" s="139" t="n">
        <v>-38.1946859977355</v>
      </c>
      <c r="AB447" s="140"/>
      <c r="AC447" s="126" t="n">
        <v>0.0216036265760023</v>
      </c>
      <c r="AD447" s="141" t="n">
        <v>90.3112488932341</v>
      </c>
      <c r="AE447" s="142" t="n">
        <v>45.3030160671125</v>
      </c>
      <c r="AF447" s="142" t="n">
        <v>-45.3030160671125</v>
      </c>
    </row>
    <row r="448" customFormat="false" ht="14.4" hidden="false" customHeight="false" outlineLevel="0" collapsed="false">
      <c r="A448" s="63" t="n">
        <v>444</v>
      </c>
      <c r="B448" s="115" t="n">
        <v>0.0450861195542047</v>
      </c>
      <c r="C448" s="66" t="n">
        <v>0.0216036265760023</v>
      </c>
      <c r="D448" s="116" t="n">
        <v>0</v>
      </c>
      <c r="E448" s="75" t="n">
        <v>0.432179144293134</v>
      </c>
      <c r="F448" s="117" t="n">
        <f aca="false">D448-E448</f>
        <v>-0.432179144293134</v>
      </c>
      <c r="G448" s="117" t="n">
        <f aca="false">G447+F448</f>
        <v>89.879069748941</v>
      </c>
      <c r="H448" s="118" t="n">
        <v>445</v>
      </c>
      <c r="I448" s="119" t="n">
        <f aca="false">F448^2</f>
        <v>0.186778812761945</v>
      </c>
      <c r="J448" s="119" t="n">
        <f aca="false">J447+I448</f>
        <v>606.614248111608</v>
      </c>
      <c r="K448" s="120" t="n">
        <f aca="false">SQRT(J448)</f>
        <v>24.6295401522564</v>
      </c>
      <c r="L448" s="121" t="n">
        <f aca="false">K448*SQRT(1-J448/$J$1503)</f>
        <v>22.6543614131026</v>
      </c>
      <c r="M448" s="122" t="n">
        <f aca="false">2*L448</f>
        <v>45.3087228262053</v>
      </c>
      <c r="N448" s="122" t="n">
        <f aca="false">-2*L448</f>
        <v>-45.3087228262053</v>
      </c>
      <c r="X448" s="123" t="n">
        <v>0.0369807497467072</v>
      </c>
      <c r="Y448" s="139" t="n">
        <v>80.1593252591876</v>
      </c>
      <c r="Z448" s="139" t="n">
        <v>38.2010538341156</v>
      </c>
      <c r="AA448" s="139" t="n">
        <v>-38.2010538341156</v>
      </c>
      <c r="AB448" s="140"/>
      <c r="AC448" s="126" t="n">
        <v>0.0216036265760023</v>
      </c>
      <c r="AD448" s="141" t="n">
        <v>89.879069748941</v>
      </c>
      <c r="AE448" s="142" t="n">
        <v>45.3087228262053</v>
      </c>
      <c r="AF448" s="142" t="n">
        <v>-45.3087228262053</v>
      </c>
    </row>
    <row r="449" customFormat="false" ht="14.4" hidden="false" customHeight="false" outlineLevel="0" collapsed="false">
      <c r="A449" s="63" t="n">
        <v>442</v>
      </c>
      <c r="B449" s="115" t="n">
        <v>0.0770010131712259</v>
      </c>
      <c r="C449" s="66" t="n">
        <v>0.0216036265760023</v>
      </c>
      <c r="D449" s="116" t="n">
        <v>3</v>
      </c>
      <c r="E449" s="75" t="n">
        <v>0.82320346000002</v>
      </c>
      <c r="F449" s="117" t="n">
        <f aca="false">D449-E449</f>
        <v>2.17679653999998</v>
      </c>
      <c r="G449" s="117" t="n">
        <f aca="false">G448+F449</f>
        <v>92.055866288941</v>
      </c>
      <c r="H449" s="118" t="n">
        <v>446</v>
      </c>
      <c r="I449" s="119" t="n">
        <f aca="false">F449^2</f>
        <v>4.73844317655589</v>
      </c>
      <c r="J449" s="119" t="n">
        <f aca="false">J448+I449</f>
        <v>611.352691288164</v>
      </c>
      <c r="K449" s="120" t="n">
        <f aca="false">SQRT(J449)</f>
        <v>24.7255473405173</v>
      </c>
      <c r="L449" s="121" t="n">
        <f aca="false">K449*SQRT(1-J449/$J$1503)</f>
        <v>22.7264994426224</v>
      </c>
      <c r="M449" s="122" t="n">
        <f aca="false">2*L449</f>
        <v>45.4529988852448</v>
      </c>
      <c r="N449" s="122" t="n">
        <f aca="false">-2*L449</f>
        <v>-45.4529988852448</v>
      </c>
      <c r="X449" s="123" t="n">
        <v>0.0369807497467072</v>
      </c>
      <c r="Y449" s="139" t="n">
        <v>80.4745204487019</v>
      </c>
      <c r="Z449" s="139" t="n">
        <v>38.2051806633898</v>
      </c>
      <c r="AA449" s="139" t="n">
        <v>-38.2051806633898</v>
      </c>
      <c r="AB449" s="140"/>
      <c r="AC449" s="126" t="n">
        <v>0.0216036265760023</v>
      </c>
      <c r="AD449" s="141" t="n">
        <v>92.055866288941</v>
      </c>
      <c r="AE449" s="142" t="n">
        <v>45.4529988852448</v>
      </c>
      <c r="AF449" s="142" t="n">
        <v>-45.4529988852448</v>
      </c>
    </row>
    <row r="450" customFormat="false" ht="14.4" hidden="false" customHeight="false" outlineLevel="0" collapsed="false">
      <c r="A450" s="63" t="n">
        <v>443</v>
      </c>
      <c r="B450" s="115" t="n">
        <v>0.125126646403242</v>
      </c>
      <c r="C450" s="66" t="n">
        <v>0.0216036265760023</v>
      </c>
      <c r="D450" s="116" t="n">
        <v>5</v>
      </c>
      <c r="E450" s="75" t="n">
        <v>1.47688528865511</v>
      </c>
      <c r="F450" s="117" t="n">
        <f aca="false">D450-E450</f>
        <v>3.52311471134489</v>
      </c>
      <c r="G450" s="117" t="n">
        <f aca="false">G449+F450</f>
        <v>95.5789810002859</v>
      </c>
      <c r="H450" s="118" t="n">
        <v>447</v>
      </c>
      <c r="I450" s="119" t="n">
        <f aca="false">F450^2</f>
        <v>12.4123372692948</v>
      </c>
      <c r="J450" s="119" t="n">
        <f aca="false">J449+I450</f>
        <v>623.765028557459</v>
      </c>
      <c r="K450" s="120" t="n">
        <f aca="false">SQRT(J450)</f>
        <v>24.975288357844</v>
      </c>
      <c r="L450" s="121" t="n">
        <f aca="false">K450*SQRT(1-J450/$J$1503)</f>
        <v>22.9132092327807</v>
      </c>
      <c r="M450" s="122" t="n">
        <f aca="false">2*L450</f>
        <v>45.8264184655614</v>
      </c>
      <c r="N450" s="122" t="n">
        <f aca="false">-2*L450</f>
        <v>-45.8264184655614</v>
      </c>
      <c r="X450" s="123" t="n">
        <v>0.0374873353596758</v>
      </c>
      <c r="Y450" s="139" t="n">
        <v>82.0455785643095</v>
      </c>
      <c r="Z450" s="139" t="n">
        <v>38.3074818098701</v>
      </c>
      <c r="AA450" s="139" t="n">
        <v>-38.3074818098701</v>
      </c>
      <c r="AB450" s="140"/>
      <c r="AC450" s="126" t="n">
        <v>0.0216036265760023</v>
      </c>
      <c r="AD450" s="141" t="n">
        <v>95.5789810002859</v>
      </c>
      <c r="AE450" s="142" t="n">
        <v>45.8264184655614</v>
      </c>
      <c r="AF450" s="142" t="n">
        <v>-45.8264184655614</v>
      </c>
    </row>
    <row r="451" customFormat="false" ht="14.4" hidden="false" customHeight="false" outlineLevel="0" collapsed="false">
      <c r="A451" s="63" t="n">
        <v>446</v>
      </c>
      <c r="B451" s="115" t="n">
        <v>0.129179331306991</v>
      </c>
      <c r="C451" s="66" t="n">
        <v>0.0216036265760023</v>
      </c>
      <c r="D451" s="116" t="n">
        <v>2</v>
      </c>
      <c r="E451" s="75" t="n">
        <v>1.53466002228501</v>
      </c>
      <c r="F451" s="117" t="n">
        <f aca="false">D451-E451</f>
        <v>0.465339977714986</v>
      </c>
      <c r="G451" s="117" t="n">
        <f aca="false">G450+F451</f>
        <v>96.0443209780008</v>
      </c>
      <c r="H451" s="118" t="n">
        <v>448</v>
      </c>
      <c r="I451" s="119" t="n">
        <f aca="false">F451^2</f>
        <v>0.216541294859784</v>
      </c>
      <c r="J451" s="119" t="n">
        <f aca="false">J450+I451</f>
        <v>623.981569852319</v>
      </c>
      <c r="K451" s="120" t="n">
        <f aca="false">SQRT(J451)</f>
        <v>24.9796230926793</v>
      </c>
      <c r="L451" s="121" t="n">
        <f aca="false">K451*SQRT(1-J451/$J$1503)</f>
        <v>22.9164378624401</v>
      </c>
      <c r="M451" s="122" t="n">
        <f aca="false">2*L451</f>
        <v>45.8328757248801</v>
      </c>
      <c r="N451" s="122" t="n">
        <f aca="false">-2*L451</f>
        <v>-45.8328757248801</v>
      </c>
      <c r="X451" s="123" t="n">
        <v>0.0374873353596758</v>
      </c>
      <c r="Y451" s="139" t="n">
        <v>79.0295113818057</v>
      </c>
      <c r="Z451" s="139" t="n">
        <v>38.680797181011</v>
      </c>
      <c r="AA451" s="139" t="n">
        <v>-38.680797181011</v>
      </c>
      <c r="AB451" s="140"/>
      <c r="AC451" s="126" t="n">
        <v>0.0216036265760023</v>
      </c>
      <c r="AD451" s="141" t="n">
        <v>96.0443209780008</v>
      </c>
      <c r="AE451" s="142" t="n">
        <v>45.8328757248801</v>
      </c>
      <c r="AF451" s="142" t="n">
        <v>-45.8328757248801</v>
      </c>
    </row>
    <row r="452" customFormat="false" ht="14.4" hidden="false" customHeight="false" outlineLevel="0" collapsed="false">
      <c r="A452" s="63" t="n">
        <v>449</v>
      </c>
      <c r="B452" s="115" t="n">
        <v>0.0455927051671733</v>
      </c>
      <c r="C452" s="66" t="n">
        <v>0.0216709165604193</v>
      </c>
      <c r="D452" s="116" t="n">
        <v>1</v>
      </c>
      <c r="E452" s="75" t="n">
        <v>0.43935034863107</v>
      </c>
      <c r="F452" s="117" t="n">
        <f aca="false">D452-E452</f>
        <v>0.56064965136893</v>
      </c>
      <c r="G452" s="117" t="n">
        <f aca="false">G451+F452</f>
        <v>96.6049706293698</v>
      </c>
      <c r="H452" s="118" t="n">
        <v>449</v>
      </c>
      <c r="I452" s="119" t="n">
        <f aca="false">F452^2</f>
        <v>0.314328031580103</v>
      </c>
      <c r="J452" s="119" t="n">
        <f aca="false">J451+I452</f>
        <v>624.295897883899</v>
      </c>
      <c r="K452" s="120" t="n">
        <f aca="false">SQRT(J452)</f>
        <v>24.9859139893641</v>
      </c>
      <c r="L452" s="121" t="n">
        <f aca="false">K452*SQRT(1-J452/$J$1503)</f>
        <v>22.9211227588182</v>
      </c>
      <c r="M452" s="122" t="n">
        <f aca="false">2*L452</f>
        <v>45.8422455176364</v>
      </c>
      <c r="N452" s="122" t="n">
        <f aca="false">-2*L452</f>
        <v>-45.8422455176364</v>
      </c>
      <c r="X452" s="123" t="n">
        <v>0.0379939209726444</v>
      </c>
      <c r="Y452" s="139" t="n">
        <v>78.9270739663835</v>
      </c>
      <c r="Z452" s="139" t="n">
        <v>38.6812244832189</v>
      </c>
      <c r="AA452" s="139" t="n">
        <v>-38.6812244832189</v>
      </c>
      <c r="AB452" s="140"/>
      <c r="AC452" s="126" t="n">
        <v>0.0216709165604193</v>
      </c>
      <c r="AD452" s="141" t="n">
        <v>96.6049706293698</v>
      </c>
      <c r="AE452" s="142" t="n">
        <v>45.8422455176364</v>
      </c>
      <c r="AF452" s="142" t="n">
        <v>-45.8422455176364</v>
      </c>
    </row>
    <row r="453" customFormat="false" ht="14.4" hidden="false" customHeight="false" outlineLevel="0" collapsed="false">
      <c r="A453" s="63" t="n">
        <v>451</v>
      </c>
      <c r="B453" s="115" t="n">
        <v>0.0957446808510638</v>
      </c>
      <c r="C453" s="66" t="n">
        <v>0.0216709165604193</v>
      </c>
      <c r="D453" s="116" t="n">
        <v>0</v>
      </c>
      <c r="E453" s="75" t="n">
        <v>1.07329822049708</v>
      </c>
      <c r="F453" s="117" t="n">
        <f aca="false">D453-E453</f>
        <v>-1.07329822049708</v>
      </c>
      <c r="G453" s="117" t="n">
        <f aca="false">G452+F453</f>
        <v>95.5316724088727</v>
      </c>
      <c r="H453" s="118" t="n">
        <v>450</v>
      </c>
      <c r="I453" s="119" t="n">
        <f aca="false">F453^2</f>
        <v>1.15196907012221</v>
      </c>
      <c r="J453" s="119" t="n">
        <f aca="false">J452+I453</f>
        <v>625.447866954021</v>
      </c>
      <c r="K453" s="120" t="n">
        <f aca="false">SQRT(J453)</f>
        <v>25.0089557349766</v>
      </c>
      <c r="L453" s="121" t="n">
        <f aca="false">K453*SQRT(1-J453/$J$1503)</f>
        <v>22.938274736859</v>
      </c>
      <c r="M453" s="122" t="n">
        <f aca="false">2*L453</f>
        <v>45.876549473718</v>
      </c>
      <c r="N453" s="122" t="n">
        <f aca="false">-2*L453</f>
        <v>-45.876549473718</v>
      </c>
      <c r="X453" s="123" t="n">
        <v>0.0379939209726444</v>
      </c>
      <c r="Y453" s="139" t="n">
        <v>78.8246365509612</v>
      </c>
      <c r="Z453" s="139" t="n">
        <v>38.6816517778166</v>
      </c>
      <c r="AA453" s="139" t="n">
        <v>-38.6816517778166</v>
      </c>
      <c r="AB453" s="140"/>
      <c r="AC453" s="126" t="n">
        <v>0.0216709165604193</v>
      </c>
      <c r="AD453" s="141" t="n">
        <v>95.5316724088727</v>
      </c>
      <c r="AE453" s="142" t="n">
        <v>45.876549473718</v>
      </c>
      <c r="AF453" s="142" t="n">
        <v>-45.876549473718</v>
      </c>
    </row>
    <row r="454" customFormat="false" ht="14.4" hidden="false" customHeight="false" outlineLevel="0" collapsed="false">
      <c r="A454" s="63" t="n">
        <v>450</v>
      </c>
      <c r="B454" s="115" t="n">
        <v>0.0962512664640324</v>
      </c>
      <c r="C454" s="66" t="n">
        <v>0.0216709165604193</v>
      </c>
      <c r="D454" s="116" t="n">
        <v>2</v>
      </c>
      <c r="E454" s="75" t="n">
        <v>1.08013845896143</v>
      </c>
      <c r="F454" s="117" t="n">
        <f aca="false">D454-E454</f>
        <v>0.919861541038567</v>
      </c>
      <c r="G454" s="117" t="n">
        <f aca="false">G453+F454</f>
        <v>96.4515339499113</v>
      </c>
      <c r="H454" s="118" t="n">
        <v>451</v>
      </c>
      <c r="I454" s="119" t="n">
        <f aca="false">F454^2</f>
        <v>0.846145254681847</v>
      </c>
      <c r="J454" s="119" t="n">
        <f aca="false">J453+I454</f>
        <v>626.294012208703</v>
      </c>
      <c r="K454" s="120" t="n">
        <f aca="false">SQRT(J454)</f>
        <v>25.0258668622828</v>
      </c>
      <c r="L454" s="121" t="n">
        <f aca="false">K454*SQRT(1-J454/$J$1503)</f>
        <v>22.9508557079032</v>
      </c>
      <c r="M454" s="122" t="n">
        <f aca="false">2*L454</f>
        <v>45.9017114158063</v>
      </c>
      <c r="N454" s="122" t="n">
        <f aca="false">-2*L454</f>
        <v>-45.9017114158063</v>
      </c>
      <c r="X454" s="123" t="n">
        <v>0.0379939209726444</v>
      </c>
      <c r="Y454" s="139" t="n">
        <v>79.33977446403</v>
      </c>
      <c r="Z454" s="139" t="n">
        <v>38.692455055883</v>
      </c>
      <c r="AA454" s="139" t="n">
        <v>-38.692455055883</v>
      </c>
      <c r="AB454" s="140"/>
      <c r="AC454" s="126" t="n">
        <v>0.0216709165604193</v>
      </c>
      <c r="AD454" s="141" t="n">
        <v>96.4515339499113</v>
      </c>
      <c r="AE454" s="142" t="n">
        <v>45.9017114158063</v>
      </c>
      <c r="AF454" s="142" t="n">
        <v>-45.9017114158063</v>
      </c>
    </row>
    <row r="455" customFormat="false" ht="14.4" hidden="false" customHeight="false" outlineLevel="0" collapsed="false">
      <c r="A455" s="63" t="n">
        <v>452</v>
      </c>
      <c r="B455" s="115" t="n">
        <v>0.00658561296859169</v>
      </c>
      <c r="C455" s="66" t="n">
        <v>0.0217204986542003</v>
      </c>
      <c r="D455" s="116" t="n">
        <v>0</v>
      </c>
      <c r="E455" s="75" t="n">
        <v>0.0429753418617389</v>
      </c>
      <c r="F455" s="117" t="n">
        <f aca="false">D455-E455</f>
        <v>-0.0429753418617389</v>
      </c>
      <c r="G455" s="117" t="n">
        <f aca="false">G454+F455</f>
        <v>96.4085586080495</v>
      </c>
      <c r="H455" s="118" t="n">
        <v>452</v>
      </c>
      <c r="I455" s="119" t="n">
        <f aca="false">F455^2</f>
        <v>0.00184688000813332</v>
      </c>
      <c r="J455" s="119" t="n">
        <f aca="false">J454+I455</f>
        <v>626.295859088711</v>
      </c>
      <c r="K455" s="120" t="n">
        <f aca="false">SQRT(J455)</f>
        <v>25.0259037616768</v>
      </c>
      <c r="L455" s="121" t="n">
        <f aca="false">K455*SQRT(1-J455/$J$1503)</f>
        <v>22.9508831521678</v>
      </c>
      <c r="M455" s="122" t="n">
        <f aca="false">2*L455</f>
        <v>45.9017663043355</v>
      </c>
      <c r="N455" s="122" t="n">
        <f aca="false">-2*L455</f>
        <v>-45.9017663043355</v>
      </c>
      <c r="X455" s="123" t="n">
        <v>0.0379939209726444</v>
      </c>
      <c r="Y455" s="139" t="n">
        <v>79.8128493514902</v>
      </c>
      <c r="Z455" s="139" t="n">
        <v>38.7015623235246</v>
      </c>
      <c r="AA455" s="139" t="n">
        <v>-38.7015623235246</v>
      </c>
      <c r="AB455" s="140"/>
      <c r="AC455" s="126" t="n">
        <v>0.0217204986542003</v>
      </c>
      <c r="AD455" s="141" t="n">
        <v>96.4085586080495</v>
      </c>
      <c r="AE455" s="142" t="n">
        <v>45.9017663043355</v>
      </c>
      <c r="AF455" s="142" t="n">
        <v>-45.9017663043355</v>
      </c>
    </row>
    <row r="456" customFormat="false" ht="14.4" hidden="false" customHeight="false" outlineLevel="0" collapsed="false">
      <c r="A456" s="63" t="n">
        <v>453</v>
      </c>
      <c r="B456" s="115" t="n">
        <v>0.0455927051671733</v>
      </c>
      <c r="C456" s="66" t="n">
        <v>0.0217417481229636</v>
      </c>
      <c r="D456" s="116" t="n">
        <v>0</v>
      </c>
      <c r="E456" s="75" t="n">
        <v>0.441562506938815</v>
      </c>
      <c r="F456" s="117" t="n">
        <f aca="false">D456-E456</f>
        <v>-0.441562506938815</v>
      </c>
      <c r="G456" s="117" t="n">
        <f aca="false">G455+F456</f>
        <v>95.9669961011107</v>
      </c>
      <c r="H456" s="118" t="n">
        <v>453</v>
      </c>
      <c r="I456" s="119" t="n">
        <f aca="false">F456^2</f>
        <v>0.194977447534091</v>
      </c>
      <c r="J456" s="119" t="n">
        <f aca="false">J455+I456</f>
        <v>626.490836536245</v>
      </c>
      <c r="K456" s="120" t="n">
        <f aca="false">SQRT(J456)</f>
        <v>25.0297989711513</v>
      </c>
      <c r="L456" s="121" t="n">
        <f aca="false">K456*SQRT(1-J456/$J$1503)</f>
        <v>22.9537800809778</v>
      </c>
      <c r="M456" s="122" t="n">
        <f aca="false">2*L456</f>
        <v>45.9075601619556</v>
      </c>
      <c r="N456" s="122" t="n">
        <f aca="false">-2*L456</f>
        <v>-45.9075601619556</v>
      </c>
      <c r="X456" s="123" t="n">
        <v>0.0379939209726444</v>
      </c>
      <c r="Y456" s="139" t="n">
        <v>79.2835003023358</v>
      </c>
      <c r="Z456" s="139" t="n">
        <v>38.7129602794284</v>
      </c>
      <c r="AA456" s="139" t="n">
        <v>-38.7129602794284</v>
      </c>
      <c r="AB456" s="140"/>
      <c r="AC456" s="126" t="n">
        <v>0.0217417481229636</v>
      </c>
      <c r="AD456" s="141" t="n">
        <v>95.9669961011107</v>
      </c>
      <c r="AE456" s="142" t="n">
        <v>45.9075601619556</v>
      </c>
      <c r="AF456" s="142" t="n">
        <v>-45.9075601619556</v>
      </c>
    </row>
    <row r="457" customFormat="false" ht="14.4" hidden="false" customHeight="false" outlineLevel="0" collapsed="false">
      <c r="A457" s="63" t="n">
        <v>454</v>
      </c>
      <c r="B457" s="115" t="n">
        <v>0.0455927051671733</v>
      </c>
      <c r="C457" s="66" t="n">
        <v>0.0217417481229636</v>
      </c>
      <c r="D457" s="116" t="n">
        <v>2</v>
      </c>
      <c r="E457" s="75" t="n">
        <v>0.441562506938815</v>
      </c>
      <c r="F457" s="117" t="n">
        <f aca="false">D457-E457</f>
        <v>1.55843749306119</v>
      </c>
      <c r="G457" s="117" t="n">
        <f aca="false">G456+F457</f>
        <v>97.5254335941719</v>
      </c>
      <c r="H457" s="118" t="n">
        <v>454</v>
      </c>
      <c r="I457" s="119" t="n">
        <f aca="false">F457^2</f>
        <v>2.42872741977883</v>
      </c>
      <c r="J457" s="119" t="n">
        <f aca="false">J456+I457</f>
        <v>628.919563956024</v>
      </c>
      <c r="K457" s="120" t="n">
        <f aca="false">SQRT(J457)</f>
        <v>25.0782687591473</v>
      </c>
      <c r="L457" s="121" t="n">
        <f aca="false">K457*SQRT(1-J457/$J$1503)</f>
        <v>22.9897997707161</v>
      </c>
      <c r="M457" s="122" t="n">
        <f aca="false">2*L457</f>
        <v>45.9795995414321</v>
      </c>
      <c r="N457" s="122" t="n">
        <f aca="false">-2*L457</f>
        <v>-45.9795995414321</v>
      </c>
      <c r="X457" s="123" t="n">
        <v>0.0379939209726444</v>
      </c>
      <c r="Y457" s="139" t="n">
        <v>79.5356189557502</v>
      </c>
      <c r="Z457" s="139" t="n">
        <v>38.7155450743007</v>
      </c>
      <c r="AA457" s="139" t="n">
        <v>-38.7155450743007</v>
      </c>
      <c r="AB457" s="140"/>
      <c r="AC457" s="126" t="n">
        <v>0.0217417481229636</v>
      </c>
      <c r="AD457" s="141" t="n">
        <v>97.5254335941719</v>
      </c>
      <c r="AE457" s="142" t="n">
        <v>45.9795995414321</v>
      </c>
      <c r="AF457" s="142" t="n">
        <v>-45.9795995414321</v>
      </c>
    </row>
    <row r="458" customFormat="false" ht="14.4" hidden="false" customHeight="false" outlineLevel="0" collapsed="false">
      <c r="A458" s="63" t="n">
        <v>455</v>
      </c>
      <c r="B458" s="115" t="n">
        <v>0.0648429584599797</v>
      </c>
      <c r="C458" s="66" t="n">
        <v>0.0217417481229636</v>
      </c>
      <c r="D458" s="116" t="n">
        <v>0</v>
      </c>
      <c r="E458" s="75" t="n">
        <v>0.67475294754721</v>
      </c>
      <c r="F458" s="117" t="n">
        <f aca="false">D458-E458</f>
        <v>-0.67475294754721</v>
      </c>
      <c r="G458" s="117" t="n">
        <f aca="false">G457+F458</f>
        <v>96.8506806466247</v>
      </c>
      <c r="H458" s="118" t="n">
        <v>455</v>
      </c>
      <c r="I458" s="119" t="n">
        <f aca="false">F458^2</f>
        <v>0.455291540223648</v>
      </c>
      <c r="J458" s="119" t="n">
        <f aca="false">J457+I458</f>
        <v>629.374855496248</v>
      </c>
      <c r="K458" s="120" t="n">
        <f aca="false">SQRT(J458)</f>
        <v>25.0873445285915</v>
      </c>
      <c r="L458" s="121" t="n">
        <f aca="false">K458*SQRT(1-J458/$J$1503)</f>
        <v>22.9965385305924</v>
      </c>
      <c r="M458" s="122" t="n">
        <f aca="false">2*L458</f>
        <v>45.9930770611848</v>
      </c>
      <c r="N458" s="122" t="n">
        <f aca="false">-2*L458</f>
        <v>-45.9930770611848</v>
      </c>
      <c r="X458" s="123" t="n">
        <v>0.038500506585613</v>
      </c>
      <c r="Y458" s="139" t="n">
        <v>79.3565316541157</v>
      </c>
      <c r="Z458" s="139" t="n">
        <v>38.7168491731363</v>
      </c>
      <c r="AA458" s="139" t="n">
        <v>-38.7168491731363</v>
      </c>
      <c r="AB458" s="140"/>
      <c r="AC458" s="126" t="n">
        <v>0.0217417481229636</v>
      </c>
      <c r="AD458" s="141" t="n">
        <v>96.8506806466247</v>
      </c>
      <c r="AE458" s="142" t="n">
        <v>45.9930770611848</v>
      </c>
      <c r="AF458" s="142" t="n">
        <v>-45.9930770611848</v>
      </c>
    </row>
    <row r="459" customFormat="false" ht="14.4" hidden="false" customHeight="false" outlineLevel="0" collapsed="false">
      <c r="A459" s="63" t="n">
        <v>459</v>
      </c>
      <c r="B459" s="115" t="n">
        <v>0.013677811550152</v>
      </c>
      <c r="C459" s="66" t="n">
        <v>0.0217955801104972</v>
      </c>
      <c r="D459" s="116" t="n">
        <v>0</v>
      </c>
      <c r="E459" s="75" t="n">
        <v>0.079842713088851</v>
      </c>
      <c r="F459" s="117" t="n">
        <f aca="false">D459-E459</f>
        <v>-0.079842713088851</v>
      </c>
      <c r="G459" s="117" t="n">
        <f aca="false">G458+F459</f>
        <v>96.7708379335359</v>
      </c>
      <c r="H459" s="118" t="n">
        <v>456</v>
      </c>
      <c r="I459" s="119" t="n">
        <f aca="false">F459^2</f>
        <v>0.00637485883338858</v>
      </c>
      <c r="J459" s="119" t="n">
        <f aca="false">J458+I459</f>
        <v>629.381230355081</v>
      </c>
      <c r="K459" s="120" t="n">
        <f aca="false">SQRT(J459)</f>
        <v>25.08747158155</v>
      </c>
      <c r="L459" s="121" t="n">
        <f aca="false">K459*SQRT(1-J459/$J$1503)</f>
        <v>22.9966328544766</v>
      </c>
      <c r="M459" s="122" t="n">
        <f aca="false">2*L459</f>
        <v>45.9932657089531</v>
      </c>
      <c r="N459" s="122" t="n">
        <f aca="false">-2*L459</f>
        <v>-45.9932657089531</v>
      </c>
      <c r="X459" s="123" t="n">
        <v>0.038500506585613</v>
      </c>
      <c r="Y459" s="139" t="n">
        <v>79.0984288571739</v>
      </c>
      <c r="Z459" s="139" t="n">
        <v>38.7195576804838</v>
      </c>
      <c r="AA459" s="139" t="n">
        <v>-38.7195576804838</v>
      </c>
      <c r="AB459" s="140"/>
      <c r="AC459" s="126" t="n">
        <v>0.0217955801104972</v>
      </c>
      <c r="AD459" s="141" t="n">
        <v>96.7708379335359</v>
      </c>
      <c r="AE459" s="142" t="n">
        <v>45.9932657089531</v>
      </c>
      <c r="AF459" s="142" t="n">
        <v>-45.9932657089531</v>
      </c>
    </row>
    <row r="460" customFormat="false" ht="14.4" hidden="false" customHeight="false" outlineLevel="0" collapsed="false">
      <c r="A460" s="63" t="n">
        <v>457</v>
      </c>
      <c r="B460" s="115" t="n">
        <v>0.0268490374873354</v>
      </c>
      <c r="C460" s="66" t="n">
        <v>0.0217955801104972</v>
      </c>
      <c r="D460" s="116" t="n">
        <v>1</v>
      </c>
      <c r="E460" s="75" t="n">
        <v>0.179830246030878</v>
      </c>
      <c r="F460" s="117" t="n">
        <f aca="false">D460-E460</f>
        <v>0.820169753969122</v>
      </c>
      <c r="G460" s="117" t="n">
        <f aca="false">G459+F460</f>
        <v>97.591007687505</v>
      </c>
      <c r="H460" s="118" t="n">
        <v>457</v>
      </c>
      <c r="I460" s="119" t="n">
        <f aca="false">F460^2</f>
        <v>0.672678425325771</v>
      </c>
      <c r="J460" s="119" t="n">
        <f aca="false">J459+I460</f>
        <v>630.053908780407</v>
      </c>
      <c r="K460" s="120" t="n">
        <f aca="false">SQRT(J460)</f>
        <v>25.1008746616608</v>
      </c>
      <c r="L460" s="121" t="n">
        <f aca="false">K460*SQRT(1-J460/$J$1503)</f>
        <v>23.0065812669618</v>
      </c>
      <c r="M460" s="122" t="n">
        <f aca="false">2*L460</f>
        <v>46.0131625339237</v>
      </c>
      <c r="N460" s="122" t="n">
        <f aca="false">-2*L460</f>
        <v>-46.0131625339237</v>
      </c>
      <c r="X460" s="123" t="n">
        <v>0.038500506585613</v>
      </c>
      <c r="Y460" s="139" t="n">
        <v>79.6411348729672</v>
      </c>
      <c r="Z460" s="139" t="n">
        <v>38.731528970931</v>
      </c>
      <c r="AA460" s="139" t="n">
        <v>-38.731528970931</v>
      </c>
      <c r="AB460" s="140"/>
      <c r="AC460" s="126" t="n">
        <v>0.0217955801104972</v>
      </c>
      <c r="AD460" s="141" t="n">
        <v>97.591007687505</v>
      </c>
      <c r="AE460" s="142" t="n">
        <v>46.0131625339237</v>
      </c>
      <c r="AF460" s="142" t="n">
        <v>-46.0131625339237</v>
      </c>
    </row>
    <row r="461" customFormat="false" ht="14.4" hidden="false" customHeight="false" outlineLevel="0" collapsed="false">
      <c r="A461" s="63" t="n">
        <v>458</v>
      </c>
      <c r="B461" s="115" t="n">
        <v>0.0552178318135765</v>
      </c>
      <c r="C461" s="66" t="n">
        <v>0.0217955801104972</v>
      </c>
      <c r="D461" s="116" t="n">
        <v>0</v>
      </c>
      <c r="E461" s="75" t="n">
        <v>0.428405163753877</v>
      </c>
      <c r="F461" s="117" t="n">
        <f aca="false">D461-E461</f>
        <v>-0.428405163753877</v>
      </c>
      <c r="G461" s="117" t="n">
        <f aca="false">G460+F461</f>
        <v>97.1626025237511</v>
      </c>
      <c r="H461" s="118" t="n">
        <v>458</v>
      </c>
      <c r="I461" s="119" t="n">
        <f aca="false">F461^2</f>
        <v>0.183530984330987</v>
      </c>
      <c r="J461" s="119" t="n">
        <f aca="false">J460+I461</f>
        <v>630.237439764738</v>
      </c>
      <c r="K461" s="120" t="n">
        <f aca="false">SQRT(J461)</f>
        <v>25.1045302637739</v>
      </c>
      <c r="L461" s="121" t="n">
        <f aca="false">K461*SQRT(1-J461/$J$1503)</f>
        <v>23.0092939398732</v>
      </c>
      <c r="M461" s="122" t="n">
        <f aca="false">2*L461</f>
        <v>46.0185878797465</v>
      </c>
      <c r="N461" s="122" t="n">
        <f aca="false">-2*L461</f>
        <v>-46.0185878797465</v>
      </c>
      <c r="X461" s="123" t="n">
        <v>0.038500506585613</v>
      </c>
      <c r="Y461" s="139" t="n">
        <v>79.1522385533119</v>
      </c>
      <c r="Z461" s="139" t="n">
        <v>38.74123963518</v>
      </c>
      <c r="AA461" s="139" t="n">
        <v>-38.74123963518</v>
      </c>
      <c r="AB461" s="140"/>
      <c r="AC461" s="126" t="n">
        <v>0.0217955801104972</v>
      </c>
      <c r="AD461" s="141" t="n">
        <v>97.1626025237511</v>
      </c>
      <c r="AE461" s="142" t="n">
        <v>46.0185878797465</v>
      </c>
      <c r="AF461" s="142" t="n">
        <v>-46.0185878797465</v>
      </c>
    </row>
    <row r="462" customFormat="false" ht="14.4" hidden="false" customHeight="false" outlineLevel="0" collapsed="false">
      <c r="A462" s="63" t="n">
        <v>456</v>
      </c>
      <c r="B462" s="115" t="n">
        <v>0.0775075987841945</v>
      </c>
      <c r="C462" s="66" t="n">
        <v>0.0217955801104972</v>
      </c>
      <c r="D462" s="116" t="n">
        <v>0</v>
      </c>
      <c r="E462" s="75" t="n">
        <v>0.644380230587564</v>
      </c>
      <c r="F462" s="117" t="n">
        <f aca="false">D462-E462</f>
        <v>-0.644380230587564</v>
      </c>
      <c r="G462" s="117" t="n">
        <f aca="false">G461+F462</f>
        <v>96.5182222931636</v>
      </c>
      <c r="H462" s="118" t="n">
        <v>459</v>
      </c>
      <c r="I462" s="119" t="n">
        <f aca="false">F462^2</f>
        <v>0.415225881572083</v>
      </c>
      <c r="J462" s="119" t="n">
        <f aca="false">J461+I462</f>
        <v>630.65266564631</v>
      </c>
      <c r="K462" s="120" t="n">
        <f aca="false">SQRT(J462)</f>
        <v>25.112798841354</v>
      </c>
      <c r="L462" s="121" t="n">
        <f aca="false">K462*SQRT(1-J462/$J$1503)</f>
        <v>23.0154286198606</v>
      </c>
      <c r="M462" s="122" t="n">
        <f aca="false">2*L462</f>
        <v>46.0308572397211</v>
      </c>
      <c r="N462" s="122" t="n">
        <f aca="false">-2*L462</f>
        <v>-46.0308572397211</v>
      </c>
      <c r="X462" s="123" t="n">
        <v>0.038500506585613</v>
      </c>
      <c r="Y462" s="139" t="n">
        <v>81.2784675045818</v>
      </c>
      <c r="Z462" s="139" t="n">
        <v>38.924171606858</v>
      </c>
      <c r="AA462" s="139" t="n">
        <v>-38.924171606858</v>
      </c>
      <c r="AB462" s="140"/>
      <c r="AC462" s="126" t="n">
        <v>0.0217955801104972</v>
      </c>
      <c r="AD462" s="141" t="n">
        <v>96.5182222931636</v>
      </c>
      <c r="AE462" s="142" t="n">
        <v>46.0308572397211</v>
      </c>
      <c r="AF462" s="142" t="n">
        <v>-46.0308572397211</v>
      </c>
    </row>
    <row r="463" customFormat="false" ht="14.4" hidden="false" customHeight="false" outlineLevel="0" collapsed="false">
      <c r="A463" s="63" t="n">
        <v>461</v>
      </c>
      <c r="B463" s="115" t="n">
        <v>0.00861195542046606</v>
      </c>
      <c r="C463" s="66" t="n">
        <v>0.0218922651933702</v>
      </c>
      <c r="D463" s="116" t="n">
        <v>1</v>
      </c>
      <c r="E463" s="75" t="n">
        <v>0.0367098910184425</v>
      </c>
      <c r="F463" s="117" t="n">
        <f aca="false">D463-E463</f>
        <v>0.963290108981558</v>
      </c>
      <c r="G463" s="117" t="n">
        <f aca="false">G462+F463</f>
        <v>97.4815124021451</v>
      </c>
      <c r="H463" s="118" t="n">
        <v>460</v>
      </c>
      <c r="I463" s="119" t="n">
        <f aca="false">F463^2</f>
        <v>0.927927834061701</v>
      </c>
      <c r="J463" s="119" t="n">
        <f aca="false">J462+I463</f>
        <v>631.580593480372</v>
      </c>
      <c r="K463" s="120" t="n">
        <f aca="false">SQRT(J463)</f>
        <v>25.1312672478005</v>
      </c>
      <c r="L463" s="121" t="n">
        <f aca="false">K463*SQRT(1-J463/$J$1503)</f>
        <v>23.0291253478065</v>
      </c>
      <c r="M463" s="122" t="n">
        <f aca="false">2*L463</f>
        <v>46.058250695613</v>
      </c>
      <c r="N463" s="122" t="n">
        <f aca="false">-2*L463</f>
        <v>-46.058250695613</v>
      </c>
      <c r="X463" s="123" t="n">
        <v>0.038500506585613</v>
      </c>
      <c r="Y463" s="139" t="n">
        <v>80.3788110021532</v>
      </c>
      <c r="Z463" s="139" t="n">
        <v>38.956775614037</v>
      </c>
      <c r="AA463" s="139" t="n">
        <v>-38.956775614037</v>
      </c>
      <c r="AB463" s="140"/>
      <c r="AC463" s="126" t="n">
        <v>0.0218922651933702</v>
      </c>
      <c r="AD463" s="141" t="n">
        <v>97.4815124021451</v>
      </c>
      <c r="AE463" s="142" t="n">
        <v>46.058250695613</v>
      </c>
      <c r="AF463" s="142" t="n">
        <v>-46.058250695613</v>
      </c>
    </row>
    <row r="464" customFormat="false" ht="14.4" hidden="false" customHeight="false" outlineLevel="0" collapsed="false">
      <c r="A464" s="63" t="n">
        <v>462</v>
      </c>
      <c r="B464" s="115" t="n">
        <v>0.0450861195542047</v>
      </c>
      <c r="C464" s="66" t="n">
        <v>0.0218922651933702</v>
      </c>
      <c r="D464" s="116" t="n">
        <v>1</v>
      </c>
      <c r="E464" s="75" t="n">
        <v>0.269335201818426</v>
      </c>
      <c r="F464" s="117" t="n">
        <f aca="false">D464-E464</f>
        <v>0.730664798181574</v>
      </c>
      <c r="G464" s="117" t="n">
        <f aca="false">G463+F464</f>
        <v>98.2121772003267</v>
      </c>
      <c r="H464" s="118" t="n">
        <v>461</v>
      </c>
      <c r="I464" s="119" t="n">
        <f aca="false">F464^2</f>
        <v>0.533871047301721</v>
      </c>
      <c r="J464" s="119" t="n">
        <f aca="false">J463+I464</f>
        <v>632.114464527673</v>
      </c>
      <c r="K464" s="120" t="n">
        <f aca="false">SQRT(J464)</f>
        <v>25.1418866541012</v>
      </c>
      <c r="L464" s="121" t="n">
        <f aca="false">K464*SQRT(1-J464/$J$1503)</f>
        <v>23.0369975903284</v>
      </c>
      <c r="M464" s="122" t="n">
        <f aca="false">2*L464</f>
        <v>46.0739951806569</v>
      </c>
      <c r="N464" s="122" t="n">
        <f aca="false">-2*L464</f>
        <v>-46.0739951806569</v>
      </c>
      <c r="X464" s="123" t="n">
        <v>0.038500506585613</v>
      </c>
      <c r="Y464" s="139" t="n">
        <v>78.5795899048418</v>
      </c>
      <c r="Z464" s="139" t="n">
        <v>39.0867362890668</v>
      </c>
      <c r="AA464" s="139" t="n">
        <v>-39.0867362890668</v>
      </c>
      <c r="AB464" s="140"/>
      <c r="AC464" s="126" t="n">
        <v>0.0218922651933702</v>
      </c>
      <c r="AD464" s="141" t="n">
        <v>98.2121772003267</v>
      </c>
      <c r="AE464" s="142" t="n">
        <v>46.0739951806569</v>
      </c>
      <c r="AF464" s="142" t="n">
        <v>-46.0739951806569</v>
      </c>
    </row>
    <row r="465" customFormat="false" ht="14.4" hidden="false" customHeight="false" outlineLevel="0" collapsed="false">
      <c r="A465" s="63" t="n">
        <v>460</v>
      </c>
      <c r="B465" s="115" t="n">
        <v>0.0486322188449848</v>
      </c>
      <c r="C465" s="66" t="n">
        <v>0.0218922651933702</v>
      </c>
      <c r="D465" s="116" t="n">
        <v>0</v>
      </c>
      <c r="E465" s="75" t="n">
        <v>0.295037873148808</v>
      </c>
      <c r="F465" s="117" t="n">
        <f aca="false">D465-E465</f>
        <v>-0.295037873148808</v>
      </c>
      <c r="G465" s="117" t="n">
        <f aca="false">G464+F465</f>
        <v>97.9171393271779</v>
      </c>
      <c r="H465" s="118" t="n">
        <v>462</v>
      </c>
      <c r="I465" s="119" t="n">
        <f aca="false">F465^2</f>
        <v>0.0870473465921721</v>
      </c>
      <c r="J465" s="119" t="n">
        <f aca="false">J464+I465</f>
        <v>632.201511874265</v>
      </c>
      <c r="K465" s="120" t="n">
        <f aca="false">SQRT(J465)</f>
        <v>25.1436177165154</v>
      </c>
      <c r="L465" s="121" t="n">
        <f aca="false">K465*SQRT(1-J465/$J$1503)</f>
        <v>23.0382806018672</v>
      </c>
      <c r="M465" s="122" t="n">
        <f aca="false">2*L465</f>
        <v>46.0765612037343</v>
      </c>
      <c r="N465" s="122" t="n">
        <f aca="false">-2*L465</f>
        <v>-46.0765612037343</v>
      </c>
      <c r="X465" s="123" t="n">
        <v>0.0390070921985816</v>
      </c>
      <c r="Y465" s="139" t="n">
        <v>78.4936430374645</v>
      </c>
      <c r="Z465" s="139" t="n">
        <v>39.0870320371428</v>
      </c>
      <c r="AA465" s="139" t="n">
        <v>-39.0870320371428</v>
      </c>
      <c r="AB465" s="140"/>
      <c r="AC465" s="126" t="n">
        <v>0.0218922651933702</v>
      </c>
      <c r="AD465" s="141" t="n">
        <v>97.9171393271779</v>
      </c>
      <c r="AE465" s="142" t="n">
        <v>46.0765612037343</v>
      </c>
      <c r="AF465" s="142" t="n">
        <v>-46.0765612037343</v>
      </c>
    </row>
    <row r="466" customFormat="false" ht="14.4" hidden="false" customHeight="false" outlineLevel="0" collapsed="false">
      <c r="A466" s="63" t="n">
        <v>465</v>
      </c>
      <c r="B466" s="115" t="n">
        <v>0.0440729483282675</v>
      </c>
      <c r="C466" s="66" t="n">
        <v>0.021996741748123</v>
      </c>
      <c r="D466" s="116" t="n">
        <v>0</v>
      </c>
      <c r="E466" s="75" t="n">
        <v>0.427752289637674</v>
      </c>
      <c r="F466" s="117" t="n">
        <f aca="false">D466-E466</f>
        <v>-0.427752289637674</v>
      </c>
      <c r="G466" s="117" t="n">
        <f aca="false">G465+F466</f>
        <v>97.4893870375402</v>
      </c>
      <c r="H466" s="118" t="n">
        <v>463</v>
      </c>
      <c r="I466" s="119" t="n">
        <f aca="false">F466^2</f>
        <v>0.182972021290273</v>
      </c>
      <c r="J466" s="119" t="n">
        <f aca="false">J465+I466</f>
        <v>632.384483895556</v>
      </c>
      <c r="K466" s="120" t="n">
        <f aca="false">SQRT(J466)</f>
        <v>25.1472559913712</v>
      </c>
      <c r="L466" s="121" t="n">
        <f aca="false">K466*SQRT(1-J466/$J$1503)</f>
        <v>23.0409769649694</v>
      </c>
      <c r="M466" s="122" t="n">
        <f aca="false">2*L466</f>
        <v>46.0819539299389</v>
      </c>
      <c r="N466" s="122" t="n">
        <f aca="false">-2*L466</f>
        <v>-46.0819539299389</v>
      </c>
      <c r="X466" s="123" t="n">
        <v>0.0390070921985816</v>
      </c>
      <c r="Y466" s="139" t="n">
        <v>78.2080438561616</v>
      </c>
      <c r="Z466" s="139" t="n">
        <v>39.0902974900536</v>
      </c>
      <c r="AA466" s="139" t="n">
        <v>-39.0902974900536</v>
      </c>
      <c r="AB466" s="140"/>
      <c r="AC466" s="126" t="n">
        <v>0.021996741748123</v>
      </c>
      <c r="AD466" s="141" t="n">
        <v>97.4893870375402</v>
      </c>
      <c r="AE466" s="142" t="n">
        <v>46.0819539299389</v>
      </c>
      <c r="AF466" s="142" t="n">
        <v>-46.0819539299389</v>
      </c>
    </row>
    <row r="467" customFormat="false" ht="14.4" hidden="false" customHeight="false" outlineLevel="0" collapsed="false">
      <c r="A467" s="63" t="n">
        <v>466</v>
      </c>
      <c r="B467" s="115" t="n">
        <v>0.0455927051671733</v>
      </c>
      <c r="C467" s="66" t="n">
        <v>0.021996741748123</v>
      </c>
      <c r="D467" s="116" t="n">
        <v>0</v>
      </c>
      <c r="E467" s="75" t="n">
        <v>0.445571287965289</v>
      </c>
      <c r="F467" s="117" t="n">
        <f aca="false">D467-E467</f>
        <v>-0.445571287965289</v>
      </c>
      <c r="G467" s="117" t="n">
        <f aca="false">G466+F467</f>
        <v>97.0438157495749</v>
      </c>
      <c r="H467" s="118" t="n">
        <v>464</v>
      </c>
      <c r="I467" s="119" t="n">
        <f aca="false">F467^2</f>
        <v>0.198533772659046</v>
      </c>
      <c r="J467" s="119" t="n">
        <f aca="false">J466+I467</f>
        <v>632.583017668215</v>
      </c>
      <c r="K467" s="120" t="n">
        <f aca="false">SQRT(J467)</f>
        <v>25.1512031057803</v>
      </c>
      <c r="L467" s="121" t="n">
        <f aca="false">K467*SQRT(1-J467/$J$1503)</f>
        <v>23.0439018794772</v>
      </c>
      <c r="M467" s="122" t="n">
        <f aca="false">2*L467</f>
        <v>46.0878037589545</v>
      </c>
      <c r="N467" s="122" t="n">
        <f aca="false">-2*L467</f>
        <v>-46.0878037589545</v>
      </c>
      <c r="X467" s="123" t="n">
        <v>0.0390070921985816</v>
      </c>
      <c r="Y467" s="139" t="n">
        <v>77.7149804589059</v>
      </c>
      <c r="Z467" s="139" t="n">
        <v>39.1000275856721</v>
      </c>
      <c r="AA467" s="139" t="n">
        <v>-39.1000275856721</v>
      </c>
      <c r="AB467" s="140"/>
      <c r="AC467" s="126" t="n">
        <v>0.021996741748123</v>
      </c>
      <c r="AD467" s="141" t="n">
        <v>97.0438157495749</v>
      </c>
      <c r="AE467" s="142" t="n">
        <v>46.0878037589545</v>
      </c>
      <c r="AF467" s="142" t="n">
        <v>-46.0878037589545</v>
      </c>
    </row>
    <row r="468" customFormat="false" ht="14.4" hidden="false" customHeight="false" outlineLevel="0" collapsed="false">
      <c r="A468" s="63" t="n">
        <v>467</v>
      </c>
      <c r="B468" s="115" t="n">
        <v>0.0455927051671733</v>
      </c>
      <c r="C468" s="66" t="n">
        <v>0.021996741748123</v>
      </c>
      <c r="D468" s="116" t="n">
        <v>1</v>
      </c>
      <c r="E468" s="75" t="n">
        <v>0.445571287965289</v>
      </c>
      <c r="F468" s="117" t="n">
        <f aca="false">D468-E468</f>
        <v>0.554428712034711</v>
      </c>
      <c r="G468" s="117" t="n">
        <f aca="false">G467+F468</f>
        <v>97.5982444616096</v>
      </c>
      <c r="H468" s="118" t="n">
        <v>465</v>
      </c>
      <c r="I468" s="119" t="n">
        <f aca="false">F468^2</f>
        <v>0.307391196728469</v>
      </c>
      <c r="J468" s="119" t="n">
        <f aca="false">J467+I468</f>
        <v>632.890408864943</v>
      </c>
      <c r="K468" s="120" t="n">
        <f aca="false">SQRT(J468)</f>
        <v>25.1573132282631</v>
      </c>
      <c r="L468" s="121" t="n">
        <f aca="false">K468*SQRT(1-J468/$J$1503)</f>
        <v>23.0484289560871</v>
      </c>
      <c r="M468" s="122" t="n">
        <f aca="false">2*L468</f>
        <v>46.0968579121741</v>
      </c>
      <c r="N468" s="122" t="n">
        <f aca="false">-2*L468</f>
        <v>-46.0968579121741</v>
      </c>
      <c r="X468" s="123" t="n">
        <v>0.0390070921985816</v>
      </c>
      <c r="Y468" s="139" t="n">
        <v>78.2145107607572</v>
      </c>
      <c r="Z468" s="139" t="n">
        <v>39.1100104774985</v>
      </c>
      <c r="AA468" s="139" t="n">
        <v>-39.1100104774985</v>
      </c>
      <c r="AB468" s="140"/>
      <c r="AC468" s="126" t="n">
        <v>0.021996741748123</v>
      </c>
      <c r="AD468" s="141" t="n">
        <v>97.5982444616096</v>
      </c>
      <c r="AE468" s="142" t="n">
        <v>46.0968579121741</v>
      </c>
      <c r="AF468" s="142" t="n">
        <v>-46.0968579121741</v>
      </c>
    </row>
    <row r="469" customFormat="false" ht="14.4" hidden="false" customHeight="false" outlineLevel="0" collapsed="false">
      <c r="A469" s="63" t="n">
        <v>463</v>
      </c>
      <c r="B469" s="115" t="n">
        <v>0.096757852077001</v>
      </c>
      <c r="C469" s="66" t="n">
        <v>0.021996741748123</v>
      </c>
      <c r="D469" s="116" t="n">
        <v>2</v>
      </c>
      <c r="E469" s="75" t="n">
        <v>1.10237711600686</v>
      </c>
      <c r="F469" s="117" t="n">
        <f aca="false">D469-E469</f>
        <v>0.89762288399314</v>
      </c>
      <c r="G469" s="117" t="n">
        <f aca="false">G468+F469</f>
        <v>98.4958673456027</v>
      </c>
      <c r="H469" s="118" t="n">
        <v>466</v>
      </c>
      <c r="I469" s="119" t="n">
        <f aca="false">F469^2</f>
        <v>0.805726841868161</v>
      </c>
      <c r="J469" s="119" t="n">
        <f aca="false">J468+I469</f>
        <v>633.696135706811</v>
      </c>
      <c r="K469" s="120" t="n">
        <f aca="false">SQRT(J469)</f>
        <v>25.1733219044847</v>
      </c>
      <c r="L469" s="121" t="n">
        <f aca="false">K469*SQRT(1-J469/$J$1503)</f>
        <v>23.0602860734659</v>
      </c>
      <c r="M469" s="122" t="n">
        <f aca="false">2*L469</f>
        <v>46.1205721469319</v>
      </c>
      <c r="N469" s="122" t="n">
        <f aca="false">-2*L469</f>
        <v>-46.1205721469319</v>
      </c>
      <c r="X469" s="123" t="n">
        <v>0.0395136778115502</v>
      </c>
      <c r="Y469" s="139" t="n">
        <v>78.0203548251362</v>
      </c>
      <c r="Z469" s="139" t="n">
        <v>39.1115182289533</v>
      </c>
      <c r="AA469" s="139" t="n">
        <v>-39.1115182289533</v>
      </c>
      <c r="AB469" s="140"/>
      <c r="AC469" s="126" t="n">
        <v>0.021996741748123</v>
      </c>
      <c r="AD469" s="141" t="n">
        <v>98.4958673456027</v>
      </c>
      <c r="AE469" s="142" t="n">
        <v>46.1205721469319</v>
      </c>
      <c r="AF469" s="142" t="n">
        <v>-46.1205721469319</v>
      </c>
    </row>
    <row r="470" customFormat="false" ht="14.4" hidden="false" customHeight="false" outlineLevel="0" collapsed="false">
      <c r="A470" s="63" t="n">
        <v>464</v>
      </c>
      <c r="B470" s="115" t="n">
        <v>0.096757852077001</v>
      </c>
      <c r="C470" s="66" t="n">
        <v>0.021996741748123</v>
      </c>
      <c r="D470" s="116" t="n">
        <v>2</v>
      </c>
      <c r="E470" s="75" t="n">
        <v>1.10237711600686</v>
      </c>
      <c r="F470" s="117" t="n">
        <f aca="false">D470-E470</f>
        <v>0.89762288399314</v>
      </c>
      <c r="G470" s="117" t="n">
        <f aca="false">G469+F470</f>
        <v>99.3934902295959</v>
      </c>
      <c r="H470" s="118" t="n">
        <v>467</v>
      </c>
      <c r="I470" s="119" t="n">
        <f aca="false">F470^2</f>
        <v>0.805726841868161</v>
      </c>
      <c r="J470" s="119" t="n">
        <f aca="false">J469+I470</f>
        <v>634.50186254868</v>
      </c>
      <c r="K470" s="120" t="n">
        <f aca="false">SQRT(J470)</f>
        <v>25.1893204066461</v>
      </c>
      <c r="L470" s="121" t="n">
        <f aca="false">K470*SQRT(1-J470/$J$1503)</f>
        <v>23.0721299559109</v>
      </c>
      <c r="M470" s="122" t="n">
        <f aca="false">2*L470</f>
        <v>46.1442599118218</v>
      </c>
      <c r="N470" s="122" t="n">
        <f aca="false">-2*L470</f>
        <v>-46.1442599118218</v>
      </c>
      <c r="X470" s="123" t="n">
        <v>0.0395136778115502</v>
      </c>
      <c r="Y470" s="139" t="n">
        <v>78.5902330517549</v>
      </c>
      <c r="Z470" s="139" t="n">
        <v>39.1245037983474</v>
      </c>
      <c r="AA470" s="139" t="n">
        <v>-39.1245037983474</v>
      </c>
      <c r="AB470" s="140"/>
      <c r="AC470" s="126" t="n">
        <v>0.021996741748123</v>
      </c>
      <c r="AD470" s="141" t="n">
        <v>99.3934902295959</v>
      </c>
      <c r="AE470" s="142" t="n">
        <v>46.1442599118218</v>
      </c>
      <c r="AF470" s="142" t="n">
        <v>-46.1442599118218</v>
      </c>
    </row>
    <row r="471" customFormat="false" ht="14.4" hidden="false" customHeight="false" outlineLevel="0" collapsed="false">
      <c r="A471" s="63" t="n">
        <v>470</v>
      </c>
      <c r="B471" s="115" t="n">
        <v>0.0435663627152989</v>
      </c>
      <c r="C471" s="66" t="n">
        <v>0.0220711148887944</v>
      </c>
      <c r="D471" s="116" t="n">
        <v>0</v>
      </c>
      <c r="E471" s="75" t="n">
        <v>0.423212918805199</v>
      </c>
      <c r="F471" s="117" t="n">
        <f aca="false">D471-E471</f>
        <v>-0.423212918805199</v>
      </c>
      <c r="G471" s="117" t="n">
        <f aca="false">G470+F471</f>
        <v>98.9702773107907</v>
      </c>
      <c r="H471" s="118" t="n">
        <v>468</v>
      </c>
      <c r="I471" s="119" t="n">
        <f aca="false">F471^2</f>
        <v>0.179109174643616</v>
      </c>
      <c r="J471" s="119" t="n">
        <f aca="false">J470+I471</f>
        <v>634.680971723323</v>
      </c>
      <c r="K471" s="120" t="n">
        <f aca="false">SQRT(J471)</f>
        <v>25.1928754159449</v>
      </c>
      <c r="L471" s="121" t="n">
        <f aca="false">K471*SQRT(1-J471/$J$1503)</f>
        <v>23.0747609976335</v>
      </c>
      <c r="M471" s="122" t="n">
        <f aca="false">2*L471</f>
        <v>46.149521995267</v>
      </c>
      <c r="N471" s="122" t="n">
        <f aca="false">-2*L471</f>
        <v>-46.149521995267</v>
      </c>
      <c r="X471" s="123" t="n">
        <v>0.0395136778115502</v>
      </c>
      <c r="Y471" s="139" t="n">
        <v>78.1246062831762</v>
      </c>
      <c r="Z471" s="139" t="n">
        <v>39.1331689515278</v>
      </c>
      <c r="AA471" s="139" t="n">
        <v>-39.1331689515278</v>
      </c>
      <c r="AB471" s="140"/>
      <c r="AC471" s="126" t="n">
        <v>0.0220711148887944</v>
      </c>
      <c r="AD471" s="141" t="n">
        <v>98.9702773107907</v>
      </c>
      <c r="AE471" s="142" t="n">
        <v>46.149521995267</v>
      </c>
      <c r="AF471" s="142" t="n">
        <v>-46.149521995267</v>
      </c>
    </row>
    <row r="472" customFormat="false" ht="14.4" hidden="false" customHeight="false" outlineLevel="0" collapsed="false">
      <c r="A472" s="63" t="n">
        <v>469</v>
      </c>
      <c r="B472" s="115" t="n">
        <v>0.0466058763931104</v>
      </c>
      <c r="C472" s="66" t="n">
        <v>0.0220711148887944</v>
      </c>
      <c r="D472" s="116" t="n">
        <v>0</v>
      </c>
      <c r="E472" s="75" t="n">
        <v>0.459007152623853</v>
      </c>
      <c r="F472" s="117" t="n">
        <f aca="false">D472-E472</f>
        <v>-0.459007152623853</v>
      </c>
      <c r="G472" s="117" t="n">
        <f aca="false">G471+F472</f>
        <v>98.5112701581668</v>
      </c>
      <c r="H472" s="118" t="n">
        <v>469</v>
      </c>
      <c r="I472" s="119" t="n">
        <f aca="false">F472^2</f>
        <v>0.210687566159857</v>
      </c>
      <c r="J472" s="119" t="n">
        <f aca="false">J471+I472</f>
        <v>634.891659289483</v>
      </c>
      <c r="K472" s="120" t="n">
        <f aca="false">SQRT(J472)</f>
        <v>25.1970565600326</v>
      </c>
      <c r="L472" s="121" t="n">
        <f aca="false">K472*SQRT(1-J472/$J$1503)</f>
        <v>23.0778550776849</v>
      </c>
      <c r="M472" s="122" t="n">
        <f aca="false">2*L472</f>
        <v>46.1557101553698</v>
      </c>
      <c r="N472" s="122" t="n">
        <f aca="false">-2*L472</f>
        <v>-46.1557101553698</v>
      </c>
      <c r="X472" s="123" t="n">
        <v>0.0395136778115502</v>
      </c>
      <c r="Y472" s="139" t="n">
        <v>80.1869971077836</v>
      </c>
      <c r="Z472" s="139" t="n">
        <v>39.3025344034964</v>
      </c>
      <c r="AA472" s="139" t="n">
        <v>-39.3025344034964</v>
      </c>
      <c r="AB472" s="140"/>
      <c r="AC472" s="126" t="n">
        <v>0.0220711148887944</v>
      </c>
      <c r="AD472" s="141" t="n">
        <v>98.5112701581668</v>
      </c>
      <c r="AE472" s="142" t="n">
        <v>46.1557101553698</v>
      </c>
      <c r="AF472" s="142" t="n">
        <v>-46.1557101553698</v>
      </c>
    </row>
    <row r="473" customFormat="false" ht="14.4" hidden="false" customHeight="false" outlineLevel="0" collapsed="false">
      <c r="A473" s="63" t="n">
        <v>468</v>
      </c>
      <c r="B473" s="115" t="n">
        <v>0.0977710233029382</v>
      </c>
      <c r="C473" s="66" t="n">
        <v>0.0220711148887944</v>
      </c>
      <c r="D473" s="116" t="n">
        <v>2</v>
      </c>
      <c r="E473" s="75" t="n">
        <v>1.11992095689274</v>
      </c>
      <c r="F473" s="117" t="n">
        <f aca="false">D473-E473</f>
        <v>0.880079043107264</v>
      </c>
      <c r="G473" s="117" t="n">
        <f aca="false">G472+F473</f>
        <v>99.3913492012741</v>
      </c>
      <c r="H473" s="118" t="n">
        <v>470</v>
      </c>
      <c r="I473" s="119" t="n">
        <f aca="false">F473^2</f>
        <v>0.774539122116597</v>
      </c>
      <c r="J473" s="119" t="n">
        <f aca="false">J472+I473</f>
        <v>635.6661984116</v>
      </c>
      <c r="K473" s="120" t="n">
        <f aca="false">SQRT(J473)</f>
        <v>25.2124215102715</v>
      </c>
      <c r="L473" s="121" t="n">
        <f aca="false">K473*SQRT(1-J473/$J$1503)</f>
        <v>23.0892219161975</v>
      </c>
      <c r="M473" s="122" t="n">
        <f aca="false">2*L473</f>
        <v>46.178443832395</v>
      </c>
      <c r="N473" s="122" t="n">
        <f aca="false">-2*L473</f>
        <v>-46.178443832395</v>
      </c>
      <c r="X473" s="123" t="n">
        <v>0.0395136778115502</v>
      </c>
      <c r="Y473" s="139" t="n">
        <v>81.6262964109132</v>
      </c>
      <c r="Z473" s="139" t="n">
        <v>39.3845887183803</v>
      </c>
      <c r="AA473" s="139" t="n">
        <v>-39.3845887183803</v>
      </c>
      <c r="AB473" s="140"/>
      <c r="AC473" s="126" t="n">
        <v>0.0220711148887944</v>
      </c>
      <c r="AD473" s="141" t="n">
        <v>99.3913492012741</v>
      </c>
      <c r="AE473" s="142" t="n">
        <v>46.178443832395</v>
      </c>
      <c r="AF473" s="142" t="n">
        <v>-46.178443832395</v>
      </c>
    </row>
    <row r="474" customFormat="false" ht="14.4" hidden="false" customHeight="false" outlineLevel="0" collapsed="false">
      <c r="A474" s="63" t="n">
        <v>471</v>
      </c>
      <c r="B474" s="115" t="n">
        <v>0.0455927051671733</v>
      </c>
      <c r="C474" s="66" t="n">
        <v>0.0221348632950843</v>
      </c>
      <c r="D474" s="116" t="n">
        <v>0</v>
      </c>
      <c r="E474" s="75" t="n">
        <v>0.448333376952626</v>
      </c>
      <c r="F474" s="117" t="n">
        <f aca="false">D474-E474</f>
        <v>-0.448333376952626</v>
      </c>
      <c r="G474" s="117" t="n">
        <f aca="false">G473+F474</f>
        <v>98.9430158243214</v>
      </c>
      <c r="H474" s="118" t="n">
        <v>471</v>
      </c>
      <c r="I474" s="119" t="n">
        <f aca="false">F474^2</f>
        <v>0.201002816889745</v>
      </c>
      <c r="J474" s="119" t="n">
        <f aca="false">J473+I474</f>
        <v>635.867201228489</v>
      </c>
      <c r="K474" s="120" t="n">
        <f aca="false">SQRT(J474)</f>
        <v>25.2164073814747</v>
      </c>
      <c r="L474" s="121" t="n">
        <f aca="false">K474*SQRT(1-J474/$J$1503)</f>
        <v>23.0921697642995</v>
      </c>
      <c r="M474" s="122" t="n">
        <f aca="false">2*L474</f>
        <v>46.184339528599</v>
      </c>
      <c r="N474" s="122" t="n">
        <f aca="false">-2*L474</f>
        <v>-46.184339528599</v>
      </c>
      <c r="X474" s="123" t="n">
        <v>0.0400202634245188</v>
      </c>
      <c r="Y474" s="139" t="n">
        <v>81.3694016951561</v>
      </c>
      <c r="Z474" s="139" t="n">
        <v>39.3871981145307</v>
      </c>
      <c r="AA474" s="139" t="n">
        <v>-39.3871981145307</v>
      </c>
      <c r="AB474" s="140"/>
      <c r="AC474" s="126" t="n">
        <v>0.0221348632950843</v>
      </c>
      <c r="AD474" s="141" t="n">
        <v>98.9430158243214</v>
      </c>
      <c r="AE474" s="142" t="n">
        <v>46.184339528599</v>
      </c>
      <c r="AF474" s="142" t="n">
        <v>-46.184339528599</v>
      </c>
    </row>
    <row r="475" customFormat="false" ht="14.4" hidden="false" customHeight="false" outlineLevel="0" collapsed="false">
      <c r="A475" s="63" t="n">
        <v>475</v>
      </c>
      <c r="B475" s="115" t="n">
        <v>0.0425531914893617</v>
      </c>
      <c r="C475" s="66" t="n">
        <v>0.0224146479671342</v>
      </c>
      <c r="D475" s="116" t="n">
        <v>1</v>
      </c>
      <c r="E475" s="75" t="n">
        <v>0.419106051021518</v>
      </c>
      <c r="F475" s="117" t="n">
        <f aca="false">D475-E475</f>
        <v>0.580893948978482</v>
      </c>
      <c r="G475" s="117" t="n">
        <f aca="false">G474+F475</f>
        <v>99.5239097732999</v>
      </c>
      <c r="H475" s="118" t="n">
        <v>472</v>
      </c>
      <c r="I475" s="119" t="n">
        <f aca="false">F475^2</f>
        <v>0.337437779959815</v>
      </c>
      <c r="J475" s="119" t="n">
        <f aca="false">J474+I475</f>
        <v>636.204639008449</v>
      </c>
      <c r="K475" s="120" t="n">
        <f aca="false">SQRT(J475)</f>
        <v>25.22309733178</v>
      </c>
      <c r="L475" s="121" t="n">
        <f aca="false">K475*SQRT(1-J475/$J$1503)</f>
        <v>23.0971166831724</v>
      </c>
      <c r="M475" s="122" t="n">
        <f aca="false">2*L475</f>
        <v>46.1942333663447</v>
      </c>
      <c r="N475" s="122" t="n">
        <f aca="false">-2*L475</f>
        <v>-46.1942333663447</v>
      </c>
      <c r="X475" s="123" t="n">
        <v>0.0400202634245188</v>
      </c>
      <c r="Y475" s="139" t="n">
        <v>81.012340954589</v>
      </c>
      <c r="Z475" s="139" t="n">
        <v>39.3922382744315</v>
      </c>
      <c r="AA475" s="139" t="n">
        <v>-39.3922382744315</v>
      </c>
      <c r="AB475" s="140"/>
      <c r="AC475" s="126" t="n">
        <v>0.0224146479671342</v>
      </c>
      <c r="AD475" s="141" t="n">
        <v>99.5239097732999</v>
      </c>
      <c r="AE475" s="142" t="n">
        <v>46.1942333663447</v>
      </c>
      <c r="AF475" s="142" t="n">
        <v>-46.1942333663447</v>
      </c>
    </row>
    <row r="476" customFormat="false" ht="14.4" hidden="false" customHeight="false" outlineLevel="0" collapsed="false">
      <c r="A476" s="63" t="n">
        <v>473</v>
      </c>
      <c r="B476" s="115" t="n">
        <v>0.0450861195542047</v>
      </c>
      <c r="C476" s="66" t="n">
        <v>0.0224146479671342</v>
      </c>
      <c r="D476" s="116" t="n">
        <v>2</v>
      </c>
      <c r="E476" s="75" t="n">
        <v>0.449318105615339</v>
      </c>
      <c r="F476" s="117" t="n">
        <f aca="false">D476-E476</f>
        <v>1.55068189438466</v>
      </c>
      <c r="G476" s="117" t="n">
        <f aca="false">G475+F476</f>
        <v>101.074591667685</v>
      </c>
      <c r="H476" s="118" t="n">
        <v>473</v>
      </c>
      <c r="I476" s="119" t="n">
        <f aca="false">F476^2</f>
        <v>2.4046143375724</v>
      </c>
      <c r="J476" s="119" t="n">
        <f aca="false">J475+I476</f>
        <v>638.609253346022</v>
      </c>
      <c r="K476" s="120" t="n">
        <f aca="false">SQRT(J476)</f>
        <v>25.2707192882597</v>
      </c>
      <c r="L476" s="121" t="n">
        <f aca="false">K476*SQRT(1-J476/$J$1503)</f>
        <v>23.1323021047569</v>
      </c>
      <c r="M476" s="122" t="n">
        <f aca="false">2*L476</f>
        <v>46.2646042095139</v>
      </c>
      <c r="N476" s="122" t="n">
        <f aca="false">-2*L476</f>
        <v>-46.2646042095139</v>
      </c>
      <c r="X476" s="123" t="n">
        <v>0.0400202634245188</v>
      </c>
      <c r="Y476" s="139" t="n">
        <v>80.7366858919299</v>
      </c>
      <c r="Z476" s="139" t="n">
        <v>39.3952417140884</v>
      </c>
      <c r="AA476" s="139" t="n">
        <v>-39.3952417140884</v>
      </c>
      <c r="AB476" s="140"/>
      <c r="AC476" s="126" t="n">
        <v>0.0224146479671342</v>
      </c>
      <c r="AD476" s="141" t="n">
        <v>101.074591667685</v>
      </c>
      <c r="AE476" s="142" t="n">
        <v>46.2646042095139</v>
      </c>
      <c r="AF476" s="142" t="n">
        <v>-46.2646042095139</v>
      </c>
    </row>
    <row r="477" customFormat="false" ht="14.4" hidden="false" customHeight="false" outlineLevel="0" collapsed="false">
      <c r="A477" s="63" t="n">
        <v>474</v>
      </c>
      <c r="B477" s="115" t="n">
        <v>0.0455927051671733</v>
      </c>
      <c r="C477" s="66" t="n">
        <v>0.0224146479671342</v>
      </c>
      <c r="D477" s="143" t="n">
        <v>0</v>
      </c>
      <c r="E477" s="75" t="n">
        <v>0.455402794273195</v>
      </c>
      <c r="F477" s="117" t="n">
        <f aca="false">D477-E477</f>
        <v>-0.455402794273195</v>
      </c>
      <c r="G477" s="117" t="n">
        <f aca="false">G476+F477</f>
        <v>100.619188873411</v>
      </c>
      <c r="H477" s="118" t="n">
        <v>474</v>
      </c>
      <c r="I477" s="119" t="n">
        <f aca="false">F477^2</f>
        <v>0.207391705031834</v>
      </c>
      <c r="J477" s="119" t="n">
        <f aca="false">J476+I477</f>
        <v>638.816645051053</v>
      </c>
      <c r="K477" s="120" t="n">
        <f aca="false">SQRT(J477)</f>
        <v>25.2748223544905</v>
      </c>
      <c r="L477" s="121" t="n">
        <f aca="false">K477*SQRT(1-J477/$J$1503)</f>
        <v>23.1353312774461</v>
      </c>
      <c r="M477" s="122" t="n">
        <f aca="false">2*L477</f>
        <v>46.2706625548921</v>
      </c>
      <c r="N477" s="122" t="n">
        <f aca="false">-2*L477</f>
        <v>-46.2706625548921</v>
      </c>
      <c r="X477" s="123" t="n">
        <v>0.0400202634245188</v>
      </c>
      <c r="Y477" s="139" t="n">
        <v>82.2363990682491</v>
      </c>
      <c r="Z477" s="139" t="n">
        <v>39.4839713519383</v>
      </c>
      <c r="AA477" s="139" t="n">
        <v>-39.4839713519383</v>
      </c>
      <c r="AB477" s="140"/>
      <c r="AC477" s="126" t="n">
        <v>0.0224146479671342</v>
      </c>
      <c r="AD477" s="141" t="n">
        <v>100.619188873411</v>
      </c>
      <c r="AE477" s="142" t="n">
        <v>46.2706625548921</v>
      </c>
      <c r="AF477" s="142" t="n">
        <v>-46.2706625548921</v>
      </c>
    </row>
    <row r="478" customFormat="false" ht="14.4" hidden="false" customHeight="false" outlineLevel="0" collapsed="false">
      <c r="A478" s="63" t="n">
        <v>479</v>
      </c>
      <c r="B478" s="115" t="n">
        <v>0.0455927051671733</v>
      </c>
      <c r="C478" s="66" t="n">
        <v>0.0224146479671342</v>
      </c>
      <c r="D478" s="116" t="n">
        <v>0</v>
      </c>
      <c r="E478" s="75" t="n">
        <v>0.455402794273195</v>
      </c>
      <c r="F478" s="117" t="n">
        <f aca="false">D478-E478</f>
        <v>-0.455402794273195</v>
      </c>
      <c r="G478" s="117" t="n">
        <f aca="false">G477+F478</f>
        <v>100.163786079138</v>
      </c>
      <c r="H478" s="118" t="n">
        <v>475</v>
      </c>
      <c r="I478" s="119" t="n">
        <f aca="false">F478^2</f>
        <v>0.207391705031834</v>
      </c>
      <c r="J478" s="119" t="n">
        <f aca="false">J477+I478</f>
        <v>639.024036756085</v>
      </c>
      <c r="K478" s="120" t="n">
        <f aca="false">SQRT(J478)</f>
        <v>25.2789247547455</v>
      </c>
      <c r="L478" s="121" t="n">
        <f aca="false">K478*SQRT(1-J478/$J$1503)</f>
        <v>23.1383595817836</v>
      </c>
      <c r="M478" s="122" t="n">
        <f aca="false">2*L478</f>
        <v>46.2767191635672</v>
      </c>
      <c r="N478" s="122" t="n">
        <f aca="false">-2*L478</f>
        <v>-46.2767191635672</v>
      </c>
      <c r="X478" s="123" t="n">
        <v>0.0400202634245188</v>
      </c>
      <c r="Y478" s="139" t="n">
        <v>83.8346879527983</v>
      </c>
      <c r="Z478" s="139" t="n">
        <v>39.5843500969075</v>
      </c>
      <c r="AA478" s="139" t="n">
        <v>-39.5843500969075</v>
      </c>
      <c r="AB478" s="140"/>
      <c r="AC478" s="126" t="n">
        <v>0.0224146479671342</v>
      </c>
      <c r="AD478" s="141" t="n">
        <v>100.163786079138</v>
      </c>
      <c r="AE478" s="142" t="n">
        <v>46.2767191635672</v>
      </c>
      <c r="AF478" s="142" t="n">
        <v>-46.2767191635672</v>
      </c>
    </row>
    <row r="479" customFormat="false" ht="14.4" hidden="false" customHeight="false" outlineLevel="0" collapsed="false">
      <c r="A479" s="63" t="n">
        <v>478</v>
      </c>
      <c r="B479" s="115" t="n">
        <v>0.0460992907801419</v>
      </c>
      <c r="C479" s="66" t="n">
        <v>0.0224146479671342</v>
      </c>
      <c r="D479" s="116" t="n">
        <v>0</v>
      </c>
      <c r="E479" s="75" t="n">
        <v>0.461501281832092</v>
      </c>
      <c r="F479" s="117" t="n">
        <f aca="false">D479-E479</f>
        <v>-0.461501281832092</v>
      </c>
      <c r="G479" s="117" t="n">
        <f aca="false">G478+F479</f>
        <v>99.7022847973061</v>
      </c>
      <c r="H479" s="118" t="n">
        <v>476</v>
      </c>
      <c r="I479" s="119" t="n">
        <f aca="false">F479^2</f>
        <v>0.212983433132664</v>
      </c>
      <c r="J479" s="119" t="n">
        <f aca="false">J478+I479</f>
        <v>639.237020189218</v>
      </c>
      <c r="K479" s="120" t="n">
        <f aca="false">SQRT(J479)</f>
        <v>25.2831370717563</v>
      </c>
      <c r="L479" s="121" t="n">
        <f aca="false">K479*SQRT(1-J479/$J$1503)</f>
        <v>23.1414686323156</v>
      </c>
      <c r="M479" s="122" t="n">
        <f aca="false">2*L479</f>
        <v>46.2829372646311</v>
      </c>
      <c r="N479" s="122" t="n">
        <f aca="false">-2*L479</f>
        <v>-46.2829372646311</v>
      </c>
      <c r="X479" s="123" t="n">
        <v>0.0400202634245188</v>
      </c>
      <c r="Y479" s="139" t="n">
        <v>83.11522517874</v>
      </c>
      <c r="Z479" s="139" t="n">
        <v>39.6046385717689</v>
      </c>
      <c r="AA479" s="139" t="n">
        <v>-39.6046385717689</v>
      </c>
      <c r="AB479" s="140"/>
      <c r="AC479" s="126" t="n">
        <v>0.0224146479671342</v>
      </c>
      <c r="AD479" s="141" t="n">
        <v>99.7022847973061</v>
      </c>
      <c r="AE479" s="142" t="n">
        <v>46.2829372646311</v>
      </c>
      <c r="AF479" s="142" t="n">
        <v>-46.2829372646311</v>
      </c>
    </row>
    <row r="480" customFormat="false" ht="14.4" hidden="false" customHeight="false" outlineLevel="0" collapsed="false">
      <c r="A480" s="63" t="n">
        <v>477</v>
      </c>
      <c r="B480" s="115" t="n">
        <v>0.0476190476190476</v>
      </c>
      <c r="C480" s="66" t="n">
        <v>0.0224146479671342</v>
      </c>
      <c r="D480" s="116" t="n">
        <v>0</v>
      </c>
      <c r="E480" s="75" t="n">
        <v>0.479878341028378</v>
      </c>
      <c r="F480" s="117" t="n">
        <f aca="false">D480-E480</f>
        <v>-0.479878341028378</v>
      </c>
      <c r="G480" s="117" t="n">
        <f aca="false">G479+F480</f>
        <v>99.2224064562777</v>
      </c>
      <c r="H480" s="118" t="n">
        <v>477</v>
      </c>
      <c r="I480" s="119" t="n">
        <f aca="false">F480^2</f>
        <v>0.230283222188148</v>
      </c>
      <c r="J480" s="119" t="n">
        <f aca="false">J479+I480</f>
        <v>639.467303411406</v>
      </c>
      <c r="K480" s="120" t="n">
        <f aca="false">SQRT(J480)</f>
        <v>25.2876907488882</v>
      </c>
      <c r="L480" s="121" t="n">
        <f aca="false">K480*SQRT(1-J480/$J$1503)</f>
        <v>23.1448291889586</v>
      </c>
      <c r="M480" s="122" t="n">
        <f aca="false">2*L480</f>
        <v>46.2896583779172</v>
      </c>
      <c r="N480" s="122" t="n">
        <f aca="false">-2*L480</f>
        <v>-46.2896583779172</v>
      </c>
      <c r="X480" s="123" t="n">
        <v>0.0400202634245188</v>
      </c>
      <c r="Y480" s="139" t="n">
        <v>83.1631259056863</v>
      </c>
      <c r="Z480" s="139" t="n">
        <v>39.6047284659016</v>
      </c>
      <c r="AA480" s="139" t="n">
        <v>-39.6047284659016</v>
      </c>
      <c r="AB480" s="140"/>
      <c r="AC480" s="126" t="n">
        <v>0.0224146479671342</v>
      </c>
      <c r="AD480" s="141" t="n">
        <v>99.2224064562777</v>
      </c>
      <c r="AE480" s="142" t="n">
        <v>46.2896583779172</v>
      </c>
      <c r="AF480" s="142" t="n">
        <v>-46.2896583779172</v>
      </c>
    </row>
    <row r="481" customFormat="false" ht="14.4" hidden="false" customHeight="false" outlineLevel="0" collapsed="false">
      <c r="A481" s="63" t="n">
        <v>476</v>
      </c>
      <c r="B481" s="115" t="n">
        <v>0.049645390070922</v>
      </c>
      <c r="C481" s="66" t="n">
        <v>0.0224146479671342</v>
      </c>
      <c r="D481" s="116" t="n">
        <v>0</v>
      </c>
      <c r="E481" s="75" t="n">
        <v>0.504567200439868</v>
      </c>
      <c r="F481" s="117" t="n">
        <f aca="false">D481-E481</f>
        <v>-0.504567200439868</v>
      </c>
      <c r="G481" s="117" t="n">
        <f aca="false">G480+F481</f>
        <v>98.7178392558378</v>
      </c>
      <c r="H481" s="118" t="n">
        <v>478</v>
      </c>
      <c r="I481" s="119" t="n">
        <f aca="false">F481^2</f>
        <v>0.254588059759726</v>
      </c>
      <c r="J481" s="119" t="n">
        <f aca="false">J480+I481</f>
        <v>639.721891471166</v>
      </c>
      <c r="K481" s="120" t="n">
        <f aca="false">SQRT(J481)</f>
        <v>25.2927240816636</v>
      </c>
      <c r="L481" s="121" t="n">
        <f aca="false">K481*SQRT(1-J481/$J$1503)</f>
        <v>23.148543185109</v>
      </c>
      <c r="M481" s="122" t="n">
        <f aca="false">2*L481</f>
        <v>46.2970863702181</v>
      </c>
      <c r="N481" s="122" t="n">
        <f aca="false">-2*L481</f>
        <v>-46.2970863702181</v>
      </c>
      <c r="X481" s="123" t="n">
        <v>0.0405268490374873</v>
      </c>
      <c r="Y481" s="139" t="n">
        <v>82.864078337601</v>
      </c>
      <c r="Z481" s="139" t="n">
        <v>39.6082319080856</v>
      </c>
      <c r="AA481" s="139" t="n">
        <v>-39.6082319080856</v>
      </c>
      <c r="AB481" s="140"/>
      <c r="AC481" s="126" t="n">
        <v>0.0224146479671342</v>
      </c>
      <c r="AD481" s="141" t="n">
        <v>98.7178392558378</v>
      </c>
      <c r="AE481" s="142" t="n">
        <v>46.2970863702181</v>
      </c>
      <c r="AF481" s="142" t="n">
        <v>-46.2970863702181</v>
      </c>
    </row>
    <row r="482" customFormat="false" ht="14.4" hidden="false" customHeight="false" outlineLevel="0" collapsed="false">
      <c r="A482" s="63" t="n">
        <v>472</v>
      </c>
      <c r="B482" s="115" t="n">
        <v>0.0972644376899696</v>
      </c>
      <c r="C482" s="66" t="n">
        <v>0.0224146479671342</v>
      </c>
      <c r="D482" s="116" t="n">
        <v>2</v>
      </c>
      <c r="E482" s="75" t="n">
        <v>1.13380635782664</v>
      </c>
      <c r="F482" s="117" t="n">
        <f aca="false">D482-E482</f>
        <v>0.866193642173363</v>
      </c>
      <c r="G482" s="117" t="n">
        <f aca="false">G481+F482</f>
        <v>99.5840328980112</v>
      </c>
      <c r="H482" s="118" t="n">
        <v>479</v>
      </c>
      <c r="I482" s="119" t="n">
        <f aca="false">F482^2</f>
        <v>0.750291425741556</v>
      </c>
      <c r="J482" s="119" t="n">
        <f aca="false">J481+I482</f>
        <v>640.472182896907</v>
      </c>
      <c r="K482" s="120" t="n">
        <f aca="false">SQRT(J482)</f>
        <v>25.3075518945809</v>
      </c>
      <c r="L482" s="121" t="n">
        <f aca="false">K482*SQRT(1-J482/$J$1503)</f>
        <v>23.1594810342199</v>
      </c>
      <c r="M482" s="122" t="n">
        <f aca="false">2*L482</f>
        <v>46.3189620684399</v>
      </c>
      <c r="N482" s="122" t="n">
        <f aca="false">-2*L482</f>
        <v>-46.3189620684399</v>
      </c>
      <c r="X482" s="123" t="n">
        <v>0.0405268490374873</v>
      </c>
      <c r="Y482" s="139" t="n">
        <v>85.5245111148457</v>
      </c>
      <c r="Z482" s="139" t="n">
        <v>39.8838905529363</v>
      </c>
      <c r="AA482" s="139" t="n">
        <v>-39.8838905529363</v>
      </c>
      <c r="AB482" s="140"/>
      <c r="AC482" s="126" t="n">
        <v>0.0224146479671342</v>
      </c>
      <c r="AD482" s="141" t="n">
        <v>99.5840328980112</v>
      </c>
      <c r="AE482" s="142" t="n">
        <v>46.3189620684399</v>
      </c>
      <c r="AF482" s="142" t="n">
        <v>-46.3189620684399</v>
      </c>
    </row>
    <row r="483" customFormat="false" ht="14.4" hidden="false" customHeight="false" outlineLevel="0" collapsed="false">
      <c r="A483" s="63" t="n">
        <v>480</v>
      </c>
      <c r="B483" s="115" t="n">
        <v>0.00911854103343465</v>
      </c>
      <c r="C483" s="66" t="n">
        <v>0.0224358974358974</v>
      </c>
      <c r="D483" s="116" t="n">
        <v>0</v>
      </c>
      <c r="E483" s="75" t="n">
        <v>0.0654038293484356</v>
      </c>
      <c r="F483" s="117" t="n">
        <f aca="false">D483-E483</f>
        <v>-0.0654038293484356</v>
      </c>
      <c r="G483" s="117" t="n">
        <f aca="false">G482+F483</f>
        <v>99.5186290686628</v>
      </c>
      <c r="H483" s="118" t="n">
        <v>480</v>
      </c>
      <c r="I483" s="119" t="n">
        <f aca="false">F483^2</f>
        <v>0.00427766089343929</v>
      </c>
      <c r="J483" s="119" t="n">
        <f aca="false">J482+I483</f>
        <v>640.476460557801</v>
      </c>
      <c r="K483" s="120" t="n">
        <f aca="false">SQRT(J483)</f>
        <v>25.3076364079659</v>
      </c>
      <c r="L483" s="121" t="n">
        <f aca="false">K483*SQRT(1-J483/$J$1503)</f>
        <v>23.1595433620384</v>
      </c>
      <c r="M483" s="122" t="n">
        <f aca="false">2*L483</f>
        <v>46.3190867240767</v>
      </c>
      <c r="N483" s="122" t="n">
        <f aca="false">-2*L483</f>
        <v>-46.3190867240767</v>
      </c>
      <c r="X483" s="123" t="n">
        <v>0.0410334346504559</v>
      </c>
      <c r="Y483" s="139" t="n">
        <v>86.251360186381</v>
      </c>
      <c r="Z483" s="139" t="n">
        <v>39.9043388059872</v>
      </c>
      <c r="AA483" s="139" t="n">
        <v>-39.9043388059872</v>
      </c>
      <c r="AB483" s="140"/>
      <c r="AC483" s="126" t="n">
        <v>0.0224358974358974</v>
      </c>
      <c r="AD483" s="141" t="n">
        <v>99.5186290686628</v>
      </c>
      <c r="AE483" s="142" t="n">
        <v>46.3190867240767</v>
      </c>
      <c r="AF483" s="142" t="n">
        <v>-46.3190867240767</v>
      </c>
    </row>
    <row r="484" customFormat="false" ht="14.4" hidden="false" customHeight="false" outlineLevel="0" collapsed="false">
      <c r="A484" s="63" t="n">
        <v>481</v>
      </c>
      <c r="B484" s="115" t="n">
        <v>0.0445795339412361</v>
      </c>
      <c r="C484" s="66" t="n">
        <v>0.022744014732965</v>
      </c>
      <c r="D484" s="116" t="n">
        <v>1</v>
      </c>
      <c r="E484" s="75" t="n">
        <v>0.447689802037307</v>
      </c>
      <c r="F484" s="117" t="n">
        <f aca="false">D484-E484</f>
        <v>0.552310197962693</v>
      </c>
      <c r="G484" s="117" t="n">
        <f aca="false">G483+F484</f>
        <v>100.070939266625</v>
      </c>
      <c r="H484" s="118" t="n">
        <v>481</v>
      </c>
      <c r="I484" s="119" t="n">
        <f aca="false">F484^2</f>
        <v>0.305046554773589</v>
      </c>
      <c r="J484" s="119" t="n">
        <f aca="false">J483+I484</f>
        <v>640.781507112574</v>
      </c>
      <c r="K484" s="120" t="n">
        <f aca="false">SQRT(J484)</f>
        <v>25.3136624594817</v>
      </c>
      <c r="L484" s="121" t="n">
        <f aca="false">K484*SQRT(1-J484/$J$1503)</f>
        <v>23.1639871049714</v>
      </c>
      <c r="M484" s="122" t="n">
        <f aca="false">2*L484</f>
        <v>46.3279742099427</v>
      </c>
      <c r="N484" s="122" t="n">
        <f aca="false">-2*L484</f>
        <v>-46.3279742099427</v>
      </c>
      <c r="X484" s="123" t="n">
        <v>0.0410334346504559</v>
      </c>
      <c r="Y484" s="139" t="n">
        <v>85.9709554169722</v>
      </c>
      <c r="Z484" s="139" t="n">
        <v>39.9073805595408</v>
      </c>
      <c r="AA484" s="139" t="n">
        <v>-39.9073805595408</v>
      </c>
      <c r="AB484" s="140"/>
      <c r="AC484" s="126" t="n">
        <v>0.022744014732965</v>
      </c>
      <c r="AD484" s="141" t="n">
        <v>100.070939266625</v>
      </c>
      <c r="AE484" s="142" t="n">
        <v>46.3279742099427</v>
      </c>
      <c r="AF484" s="142" t="n">
        <v>-46.3279742099427</v>
      </c>
    </row>
    <row r="485" customFormat="false" ht="14.4" hidden="false" customHeight="false" outlineLevel="0" collapsed="false">
      <c r="A485" s="63" t="n">
        <v>482</v>
      </c>
      <c r="B485" s="115" t="n">
        <v>0.0547112462006079</v>
      </c>
      <c r="C485" s="66" t="n">
        <v>0.022744014732965</v>
      </c>
      <c r="D485" s="116" t="n">
        <v>0</v>
      </c>
      <c r="E485" s="75" t="n">
        <v>0.572862650614172</v>
      </c>
      <c r="F485" s="117" t="n">
        <f aca="false">D485-E485</f>
        <v>-0.572862650614172</v>
      </c>
      <c r="G485" s="117" t="n">
        <f aca="false">G484+F485</f>
        <v>99.4980766160113</v>
      </c>
      <c r="H485" s="118" t="n">
        <v>482</v>
      </c>
      <c r="I485" s="119" t="n">
        <f aca="false">F485^2</f>
        <v>0.328171616468695</v>
      </c>
      <c r="J485" s="119" t="n">
        <f aca="false">J484+I485</f>
        <v>641.109678729043</v>
      </c>
      <c r="K485" s="120" t="n">
        <f aca="false">SQRT(J485)</f>
        <v>25.3201437343678</v>
      </c>
      <c r="L485" s="121" t="n">
        <f aca="false">K485*SQRT(1-J485/$J$1503)</f>
        <v>23.168765630651</v>
      </c>
      <c r="M485" s="122" t="n">
        <f aca="false">2*L485</f>
        <v>46.337531261302</v>
      </c>
      <c r="N485" s="122" t="n">
        <f aca="false">-2*L485</f>
        <v>-46.337531261302</v>
      </c>
      <c r="X485" s="123" t="n">
        <v>0.0410334346504559</v>
      </c>
      <c r="Y485" s="139" t="n">
        <v>85.493713817606</v>
      </c>
      <c r="Z485" s="139" t="n">
        <v>39.9161894575741</v>
      </c>
      <c r="AA485" s="139" t="n">
        <v>-39.9161894575741</v>
      </c>
      <c r="AB485" s="140"/>
      <c r="AC485" s="126" t="n">
        <v>0.022744014732965</v>
      </c>
      <c r="AD485" s="141" t="n">
        <v>99.4980766160113</v>
      </c>
      <c r="AE485" s="142" t="n">
        <v>46.337531261302</v>
      </c>
      <c r="AF485" s="142" t="n">
        <v>-46.337531261302</v>
      </c>
    </row>
    <row r="486" customFormat="false" ht="14.4" hidden="false" customHeight="false" outlineLevel="0" collapsed="false">
      <c r="A486" s="63" t="n">
        <v>484</v>
      </c>
      <c r="B486" s="115" t="n">
        <v>0.0167173252279635</v>
      </c>
      <c r="C486" s="66" t="n">
        <v>0.0227670349907919</v>
      </c>
      <c r="D486" s="116" t="n">
        <v>0</v>
      </c>
      <c r="E486" s="75" t="n">
        <v>0.106056564315684</v>
      </c>
      <c r="F486" s="117" t="n">
        <f aca="false">D486-E486</f>
        <v>-0.106056564315684</v>
      </c>
      <c r="G486" s="117" t="n">
        <f aca="false">G485+F486</f>
        <v>99.3920200516956</v>
      </c>
      <c r="H486" s="118" t="n">
        <v>483</v>
      </c>
      <c r="I486" s="119" t="n">
        <f aca="false">F486^2</f>
        <v>0.0112479948344468</v>
      </c>
      <c r="J486" s="119" t="n">
        <f aca="false">J485+I486</f>
        <v>641.120926723878</v>
      </c>
      <c r="K486" s="120" t="n">
        <f aca="false">SQRT(J486)</f>
        <v>25.3203658489343</v>
      </c>
      <c r="L486" s="121" t="n">
        <f aca="false">K486*SQRT(1-J486/$J$1503)</f>
        <v>23.1689293749676</v>
      </c>
      <c r="M486" s="122" t="n">
        <f aca="false">2*L486</f>
        <v>46.3378587499353</v>
      </c>
      <c r="N486" s="122" t="n">
        <f aca="false">-2*L486</f>
        <v>-46.3378587499353</v>
      </c>
      <c r="X486" s="123" t="n">
        <v>0.0410334346504559</v>
      </c>
      <c r="Y486" s="139" t="n">
        <v>85.1118523424184</v>
      </c>
      <c r="Z486" s="139" t="n">
        <v>39.9218274532914</v>
      </c>
      <c r="AA486" s="139" t="n">
        <v>-39.9218274532914</v>
      </c>
      <c r="AB486" s="140"/>
      <c r="AC486" s="126" t="n">
        <v>0.0227670349907919</v>
      </c>
      <c r="AD486" s="141" t="n">
        <v>99.3920200516956</v>
      </c>
      <c r="AE486" s="142" t="n">
        <v>46.3378587499353</v>
      </c>
      <c r="AF486" s="142" t="n">
        <v>-46.3378587499353</v>
      </c>
    </row>
    <row r="487" customFormat="false" ht="14.4" hidden="false" customHeight="false" outlineLevel="0" collapsed="false">
      <c r="A487" s="63" t="n">
        <v>483</v>
      </c>
      <c r="B487" s="115" t="n">
        <v>0.10081053698075</v>
      </c>
      <c r="C487" s="66" t="n">
        <v>0.0227670349907919</v>
      </c>
      <c r="D487" s="116" t="n">
        <v>1</v>
      </c>
      <c r="E487" s="75" t="n">
        <v>0.922492225721475</v>
      </c>
      <c r="F487" s="117" t="n">
        <f aca="false">D487-E487</f>
        <v>0.0775077742785246</v>
      </c>
      <c r="G487" s="117" t="n">
        <f aca="false">G486+F487</f>
        <v>99.4695278259741</v>
      </c>
      <c r="H487" s="118" t="n">
        <v>484</v>
      </c>
      <c r="I487" s="119" t="n">
        <f aca="false">F487^2</f>
        <v>0.00600745507361072</v>
      </c>
      <c r="J487" s="119" t="n">
        <f aca="false">J486+I487</f>
        <v>641.126934178951</v>
      </c>
      <c r="K487" s="120" t="n">
        <f aca="false">SQRT(J487)</f>
        <v>25.3204844775717</v>
      </c>
      <c r="L487" s="121" t="n">
        <f aca="false">K487*SQRT(1-J487/$J$1503)</f>
        <v>23.1690168283246</v>
      </c>
      <c r="M487" s="122" t="n">
        <f aca="false">2*L487</f>
        <v>46.3380336566491</v>
      </c>
      <c r="N487" s="122" t="n">
        <f aca="false">-2*L487</f>
        <v>-46.3380336566491</v>
      </c>
      <c r="X487" s="123" t="n">
        <v>0.0410334346504559</v>
      </c>
      <c r="Y487" s="139" t="n">
        <v>87.4099451329903</v>
      </c>
      <c r="Z487" s="139" t="n">
        <v>40.1251273998091</v>
      </c>
      <c r="AA487" s="139" t="n">
        <v>-40.1251273998091</v>
      </c>
      <c r="AB487" s="140"/>
      <c r="AC487" s="126" t="n">
        <v>0.0227670349907919</v>
      </c>
      <c r="AD487" s="141" t="n">
        <v>99.4695278259741</v>
      </c>
      <c r="AE487" s="142" t="n">
        <v>46.3380336566491</v>
      </c>
      <c r="AF487" s="142" t="n">
        <v>-46.3380336566491</v>
      </c>
    </row>
    <row r="488" customFormat="false" ht="14.4" hidden="false" customHeight="false" outlineLevel="0" collapsed="false">
      <c r="A488" s="63" t="n">
        <v>485</v>
      </c>
      <c r="B488" s="115" t="n">
        <v>0.0349544072948328</v>
      </c>
      <c r="C488" s="66" t="n">
        <v>0.0228648710865562</v>
      </c>
      <c r="D488" s="116" t="n">
        <v>0</v>
      </c>
      <c r="E488" s="75" t="n">
        <v>0.206931994615823</v>
      </c>
      <c r="F488" s="117" t="n">
        <f aca="false">D488-E488</f>
        <v>-0.206931994615823</v>
      </c>
      <c r="G488" s="117" t="n">
        <f aca="false">G487+F488</f>
        <v>99.2625958313583</v>
      </c>
      <c r="H488" s="118" t="n">
        <v>485</v>
      </c>
      <c r="I488" s="119" t="n">
        <f aca="false">F488^2</f>
        <v>0.0428208503956831</v>
      </c>
      <c r="J488" s="119" t="n">
        <f aca="false">J487+I488</f>
        <v>641.169755029347</v>
      </c>
      <c r="K488" s="120" t="n">
        <f aca="false">SQRT(J488)</f>
        <v>25.321330040686</v>
      </c>
      <c r="L488" s="121" t="n">
        <f aca="false">K488*SQRT(1-J488/$J$1503)</f>
        <v>23.1696401706265</v>
      </c>
      <c r="M488" s="122" t="n">
        <f aca="false">2*L488</f>
        <v>46.339280341253</v>
      </c>
      <c r="N488" s="122" t="n">
        <f aca="false">-2*L488</f>
        <v>-46.339280341253</v>
      </c>
      <c r="X488" s="123" t="n">
        <v>0.0410334346504559</v>
      </c>
      <c r="Y488" s="139" t="n">
        <v>87.3411053722509</v>
      </c>
      <c r="Z488" s="139" t="n">
        <v>40.1253090438949</v>
      </c>
      <c r="AA488" s="139" t="n">
        <v>-40.1253090438949</v>
      </c>
      <c r="AB488" s="140"/>
      <c r="AC488" s="126" t="n">
        <v>0.0228648710865562</v>
      </c>
      <c r="AD488" s="141" t="n">
        <v>99.2625958313583</v>
      </c>
      <c r="AE488" s="142" t="n">
        <v>46.339280341253</v>
      </c>
      <c r="AF488" s="142" t="n">
        <v>-46.339280341253</v>
      </c>
    </row>
    <row r="489" customFormat="false" ht="14.4" hidden="false" customHeight="false" outlineLevel="0" collapsed="false">
      <c r="A489" s="63" t="n">
        <v>488</v>
      </c>
      <c r="B489" s="115" t="n">
        <v>0.0177304964539007</v>
      </c>
      <c r="C489" s="66" t="n">
        <v>0.0229635925768522</v>
      </c>
      <c r="D489" s="116" t="n">
        <v>0</v>
      </c>
      <c r="E489" s="75" t="n">
        <v>0.148942139358323</v>
      </c>
      <c r="F489" s="117" t="n">
        <f aca="false">D489-E489</f>
        <v>-0.148942139358323</v>
      </c>
      <c r="G489" s="117" t="n">
        <f aca="false">G488+F489</f>
        <v>99.113653692</v>
      </c>
      <c r="H489" s="118" t="n">
        <v>486</v>
      </c>
      <c r="I489" s="119" t="n">
        <f aca="false">F489^2</f>
        <v>0.0221837608766342</v>
      </c>
      <c r="J489" s="119" t="n">
        <f aca="false">J488+I489</f>
        <v>641.191938790223</v>
      </c>
      <c r="K489" s="120" t="n">
        <f aca="false">SQRT(J489)</f>
        <v>25.3217680818347</v>
      </c>
      <c r="L489" s="121" t="n">
        <f aca="false">K489*SQRT(1-J489/$J$1503)</f>
        <v>23.1699630847179</v>
      </c>
      <c r="M489" s="122" t="n">
        <f aca="false">2*L489</f>
        <v>46.3399261694357</v>
      </c>
      <c r="N489" s="122" t="n">
        <f aca="false">-2*L489</f>
        <v>-46.3399261694357</v>
      </c>
      <c r="X489" s="123" t="n">
        <v>0.0415400202634245</v>
      </c>
      <c r="Y489" s="139" t="n">
        <v>87.0660489091167</v>
      </c>
      <c r="Z489" s="139" t="n">
        <v>40.1282087772705</v>
      </c>
      <c r="AA489" s="139" t="n">
        <v>-40.1282087772705</v>
      </c>
      <c r="AB489" s="140"/>
      <c r="AC489" s="126" t="n">
        <v>0.0229635925768522</v>
      </c>
      <c r="AD489" s="141" t="n">
        <v>99.113653692</v>
      </c>
      <c r="AE489" s="142" t="n">
        <v>46.3399261694357</v>
      </c>
      <c r="AF489" s="142" t="n">
        <v>-46.3399261694357</v>
      </c>
    </row>
    <row r="490" customFormat="false" ht="14.4" hidden="false" customHeight="false" outlineLevel="0" collapsed="false">
      <c r="A490" s="63" t="n">
        <v>490</v>
      </c>
      <c r="B490" s="115" t="n">
        <v>0.0329280648429585</v>
      </c>
      <c r="C490" s="66" t="n">
        <v>0.0229635925768522</v>
      </c>
      <c r="D490" s="116" t="n">
        <v>0</v>
      </c>
      <c r="E490" s="75" t="n">
        <v>0.313813630087577</v>
      </c>
      <c r="F490" s="117" t="n">
        <f aca="false">D490-E490</f>
        <v>-0.313813630087577</v>
      </c>
      <c r="G490" s="117" t="n">
        <f aca="false">G489+F490</f>
        <v>98.7998400619124</v>
      </c>
      <c r="H490" s="118" t="n">
        <v>487</v>
      </c>
      <c r="I490" s="119" t="n">
        <f aca="false">F490^2</f>
        <v>0.0984789944287427</v>
      </c>
      <c r="J490" s="119" t="n">
        <f aca="false">J489+I490</f>
        <v>641.290417784652</v>
      </c>
      <c r="K490" s="120" t="n">
        <f aca="false">SQRT(J490)</f>
        <v>25.3237125592724</v>
      </c>
      <c r="L490" s="121" t="n">
        <f aca="false">K490*SQRT(1-J490/$J$1503)</f>
        <v>23.1713964578184</v>
      </c>
      <c r="M490" s="122" t="n">
        <f aca="false">2*L490</f>
        <v>46.3427929156367</v>
      </c>
      <c r="N490" s="122" t="n">
        <f aca="false">-2*L490</f>
        <v>-46.3427929156367</v>
      </c>
      <c r="X490" s="123" t="n">
        <v>0.0415400202634245</v>
      </c>
      <c r="Y490" s="139" t="n">
        <v>86.7880312203202</v>
      </c>
      <c r="Z490" s="139" t="n">
        <v>40.1311709172074</v>
      </c>
      <c r="AA490" s="139" t="n">
        <v>-40.1311709172074</v>
      </c>
      <c r="AB490" s="140"/>
      <c r="AC490" s="126" t="n">
        <v>0.0229635925768522</v>
      </c>
      <c r="AD490" s="141" t="n">
        <v>98.7998400619124</v>
      </c>
      <c r="AE490" s="142" t="n">
        <v>46.3427929156367</v>
      </c>
      <c r="AF490" s="142" t="n">
        <v>-46.3427929156367</v>
      </c>
    </row>
    <row r="491" customFormat="false" ht="14.4" hidden="false" customHeight="false" outlineLevel="0" collapsed="false">
      <c r="A491" s="63" t="n">
        <v>487</v>
      </c>
      <c r="B491" s="115" t="n">
        <v>0.03596757852077</v>
      </c>
      <c r="C491" s="66" t="n">
        <v>0.0229635925768522</v>
      </c>
      <c r="D491" s="116" t="n">
        <v>2</v>
      </c>
      <c r="E491" s="75" t="n">
        <v>0.349006972948391</v>
      </c>
      <c r="F491" s="117" t="n">
        <f aca="false">D491-E491</f>
        <v>1.65099302705161</v>
      </c>
      <c r="G491" s="117" t="n">
        <f aca="false">G490+F491</f>
        <v>100.450833088964</v>
      </c>
      <c r="H491" s="118" t="n">
        <v>488</v>
      </c>
      <c r="I491" s="119" t="n">
        <f aca="false">F491^2</f>
        <v>2.72577797537304</v>
      </c>
      <c r="J491" s="119" t="n">
        <f aca="false">J490+I491</f>
        <v>644.016195760025</v>
      </c>
      <c r="K491" s="120" t="n">
        <f aca="false">SQRT(J491)</f>
        <v>25.3774741800681</v>
      </c>
      <c r="L491" s="121" t="n">
        <f aca="false">K491*SQRT(1-J491/$J$1503)</f>
        <v>23.2109932495161</v>
      </c>
      <c r="M491" s="122" t="n">
        <f aca="false">2*L491</f>
        <v>46.4219864990321</v>
      </c>
      <c r="N491" s="122" t="n">
        <f aca="false">-2*L491</f>
        <v>-46.4219864990321</v>
      </c>
      <c r="X491" s="123" t="n">
        <v>0.0415400202634245</v>
      </c>
      <c r="Y491" s="139" t="n">
        <v>90.01067579253</v>
      </c>
      <c r="Z491" s="139" t="n">
        <v>40.5258433707476</v>
      </c>
      <c r="AA491" s="139" t="n">
        <v>-40.5258433707476</v>
      </c>
      <c r="AB491" s="140"/>
      <c r="AC491" s="126" t="n">
        <v>0.0229635925768522</v>
      </c>
      <c r="AD491" s="141" t="n">
        <v>100.450833088964</v>
      </c>
      <c r="AE491" s="142" t="n">
        <v>46.4219864990321</v>
      </c>
      <c r="AF491" s="142" t="n">
        <v>-46.4219864990321</v>
      </c>
    </row>
    <row r="492" customFormat="false" ht="14.4" hidden="false" customHeight="false" outlineLevel="0" collapsed="false">
      <c r="A492" s="63" t="n">
        <v>489</v>
      </c>
      <c r="B492" s="115" t="n">
        <v>0.0643363728470111</v>
      </c>
      <c r="C492" s="66" t="n">
        <v>0.0229635925768522</v>
      </c>
      <c r="D492" s="116" t="n">
        <v>2</v>
      </c>
      <c r="E492" s="75" t="n">
        <v>0.70285436455862</v>
      </c>
      <c r="F492" s="117" t="n">
        <f aca="false">D492-E492</f>
        <v>1.29714563544138</v>
      </c>
      <c r="G492" s="117" t="n">
        <f aca="false">G491+F492</f>
        <v>101.747978724405</v>
      </c>
      <c r="H492" s="118" t="n">
        <v>489</v>
      </c>
      <c r="I492" s="119" t="n">
        <f aca="false">F492^2</f>
        <v>1.68258679954462</v>
      </c>
      <c r="J492" s="119" t="n">
        <f aca="false">J491+I492</f>
        <v>645.69878255957</v>
      </c>
      <c r="K492" s="120" t="n">
        <f aca="false">SQRT(J492)</f>
        <v>25.4106037425239</v>
      </c>
      <c r="L492" s="121" t="n">
        <f aca="false">K492*SQRT(1-J492/$J$1503)</f>
        <v>23.2353616329616</v>
      </c>
      <c r="M492" s="122" t="n">
        <f aca="false">2*L492</f>
        <v>46.4707232659233</v>
      </c>
      <c r="N492" s="122" t="n">
        <f aca="false">-2*L492</f>
        <v>-46.4707232659233</v>
      </c>
      <c r="X492" s="123" t="n">
        <v>0.0415400202634245</v>
      </c>
      <c r="Y492" s="139" t="n">
        <v>88.6811098906198</v>
      </c>
      <c r="Z492" s="139" t="n">
        <v>40.5923712730726</v>
      </c>
      <c r="AA492" s="139" t="n">
        <v>-40.5923712730726</v>
      </c>
      <c r="AB492" s="140"/>
      <c r="AC492" s="126" t="n">
        <v>0.0229635925768522</v>
      </c>
      <c r="AD492" s="141" t="n">
        <v>101.747978724405</v>
      </c>
      <c r="AE492" s="142" t="n">
        <v>46.4707232659233</v>
      </c>
      <c r="AF492" s="142" t="n">
        <v>-46.4707232659233</v>
      </c>
    </row>
    <row r="493" customFormat="false" ht="14.4" hidden="false" customHeight="false" outlineLevel="0" collapsed="false">
      <c r="A493" s="63" t="n">
        <v>486</v>
      </c>
      <c r="B493" s="115" t="n">
        <v>0.0942249240121581</v>
      </c>
      <c r="C493" s="66" t="n">
        <v>0.0229635925768522</v>
      </c>
      <c r="D493" s="116" t="n">
        <v>2</v>
      </c>
      <c r="E493" s="75" t="n">
        <v>1.11264685409738</v>
      </c>
      <c r="F493" s="117" t="n">
        <f aca="false">D493-E493</f>
        <v>0.887353145902615</v>
      </c>
      <c r="G493" s="117" t="n">
        <f aca="false">G492+F493</f>
        <v>102.635331870308</v>
      </c>
      <c r="H493" s="118" t="n">
        <v>490</v>
      </c>
      <c r="I493" s="119" t="n">
        <f aca="false">F493^2</f>
        <v>0.787395605543268</v>
      </c>
      <c r="J493" s="119" t="n">
        <f aca="false">J492+I493</f>
        <v>646.486178165113</v>
      </c>
      <c r="K493" s="120" t="n">
        <f aca="false">SQRT(J493)</f>
        <v>25.4260924674853</v>
      </c>
      <c r="L493" s="121" t="n">
        <f aca="false">K493*SQRT(1-J493/$J$1503)</f>
        <v>23.2467458490324</v>
      </c>
      <c r="M493" s="122" t="n">
        <f aca="false">2*L493</f>
        <v>46.4934916980649</v>
      </c>
      <c r="N493" s="122" t="n">
        <f aca="false">-2*L493</f>
        <v>-46.4934916980649</v>
      </c>
      <c r="X493" s="123" t="n">
        <v>0.0415400202634245</v>
      </c>
      <c r="Y493" s="139" t="n">
        <v>88.1246668270858</v>
      </c>
      <c r="Z493" s="139" t="n">
        <v>40.604004686765</v>
      </c>
      <c r="AA493" s="139" t="n">
        <v>-40.604004686765</v>
      </c>
      <c r="AB493" s="140"/>
      <c r="AC493" s="126" t="n">
        <v>0.0229635925768522</v>
      </c>
      <c r="AD493" s="141" t="n">
        <v>102.635331870308</v>
      </c>
      <c r="AE493" s="142" t="n">
        <v>46.4934916980649</v>
      </c>
      <c r="AF493" s="142" t="n">
        <v>-46.4934916980649</v>
      </c>
    </row>
    <row r="494" customFormat="false" ht="14.4" hidden="false" customHeight="false" outlineLevel="0" collapsed="false">
      <c r="A494" s="63" t="n">
        <v>492</v>
      </c>
      <c r="B494" s="115" t="n">
        <v>0.14741641337386</v>
      </c>
      <c r="C494" s="66" t="n">
        <v>0.0231017141238136</v>
      </c>
      <c r="D494" s="116" t="n">
        <v>2</v>
      </c>
      <c r="E494" s="75" t="n">
        <v>1.91819788477098</v>
      </c>
      <c r="F494" s="117" t="n">
        <f aca="false">D494-E494</f>
        <v>0.0818021152290216</v>
      </c>
      <c r="G494" s="117" t="n">
        <f aca="false">G493+F494</f>
        <v>102.717133985537</v>
      </c>
      <c r="H494" s="118" t="n">
        <v>491</v>
      </c>
      <c r="I494" s="119" t="n">
        <f aca="false">F494^2</f>
        <v>0.00669158605594213</v>
      </c>
      <c r="J494" s="119" t="n">
        <f aca="false">J493+I494</f>
        <v>646.492869751169</v>
      </c>
      <c r="K494" s="120" t="n">
        <f aca="false">SQRT(J494)</f>
        <v>25.4262240561034</v>
      </c>
      <c r="L494" s="121" t="n">
        <f aca="false">K494*SQRT(1-J494/$J$1503)</f>
        <v>23.2468425435149</v>
      </c>
      <c r="M494" s="122" t="n">
        <f aca="false">2*L494</f>
        <v>46.4936850870298</v>
      </c>
      <c r="N494" s="122" t="n">
        <f aca="false">-2*L494</f>
        <v>-46.4936850870298</v>
      </c>
      <c r="X494" s="123" t="n">
        <v>0.0420466058763931</v>
      </c>
      <c r="Y494" s="139" t="n">
        <v>87.8433761482316</v>
      </c>
      <c r="Z494" s="139" t="n">
        <v>40.6069766408023</v>
      </c>
      <c r="AA494" s="139" t="n">
        <v>-40.6069766408023</v>
      </c>
      <c r="AB494" s="140"/>
      <c r="AC494" s="126" t="n">
        <v>0.0231017141238136</v>
      </c>
      <c r="AD494" s="141" t="n">
        <v>102.717133985537</v>
      </c>
      <c r="AE494" s="142" t="n">
        <v>46.4936850870298</v>
      </c>
      <c r="AF494" s="142" t="n">
        <v>-46.4936850870298</v>
      </c>
    </row>
    <row r="495" customFormat="false" ht="14.4" hidden="false" customHeight="false" outlineLevel="0" collapsed="false">
      <c r="A495" s="63" t="n">
        <v>491</v>
      </c>
      <c r="B495" s="115" t="n">
        <v>0.365754812563323</v>
      </c>
      <c r="C495" s="66" t="n">
        <v>0.0231017141238136</v>
      </c>
      <c r="D495" s="116" t="n">
        <v>4</v>
      </c>
      <c r="E495" s="75" t="n">
        <v>5.72786618673021</v>
      </c>
      <c r="F495" s="117" t="n">
        <f aca="false">D495-E495</f>
        <v>-1.72786618673021</v>
      </c>
      <c r="G495" s="117" t="n">
        <f aca="false">G494+F495</f>
        <v>100.989267798807</v>
      </c>
      <c r="H495" s="118" t="n">
        <v>492</v>
      </c>
      <c r="I495" s="119" t="n">
        <f aca="false">F495^2</f>
        <v>2.98552155924559</v>
      </c>
      <c r="J495" s="119" t="n">
        <f aca="false">J494+I495</f>
        <v>649.478391310415</v>
      </c>
      <c r="K495" s="120" t="n">
        <f aca="false">SQRT(J495)</f>
        <v>25.4848659268676</v>
      </c>
      <c r="L495" s="121" t="n">
        <f aca="false">K495*SQRT(1-J495/$J$1503)</f>
        <v>23.2898950833815</v>
      </c>
      <c r="M495" s="122" t="n">
        <f aca="false">2*L495</f>
        <v>46.5797901667631</v>
      </c>
      <c r="N495" s="122" t="n">
        <f aca="false">-2*L495</f>
        <v>-46.5797901667631</v>
      </c>
      <c r="X495" s="123" t="n">
        <v>0.0420466058763931</v>
      </c>
      <c r="Y495" s="139" t="n">
        <v>87.4840945975421</v>
      </c>
      <c r="Z495" s="139" t="n">
        <v>40.6118242692851</v>
      </c>
      <c r="AA495" s="139" t="n">
        <v>-40.6118242692851</v>
      </c>
      <c r="AB495" s="140"/>
      <c r="AC495" s="126" t="n">
        <v>0.0231017141238136</v>
      </c>
      <c r="AD495" s="141" t="n">
        <v>100.989267798807</v>
      </c>
      <c r="AE495" s="142" t="n">
        <v>46.5797901667631</v>
      </c>
      <c r="AF495" s="142" t="n">
        <v>-46.5797901667631</v>
      </c>
    </row>
    <row r="496" customFormat="false" ht="14.4" hidden="false" customHeight="false" outlineLevel="0" collapsed="false">
      <c r="A496" s="63" t="n">
        <v>494</v>
      </c>
      <c r="B496" s="115" t="n">
        <v>0.0303951367781155</v>
      </c>
      <c r="C496" s="66" t="n">
        <v>0.0231619209519762</v>
      </c>
      <c r="D496" s="116" t="n">
        <v>1</v>
      </c>
      <c r="E496" s="75" t="n">
        <v>0.287343353808888</v>
      </c>
      <c r="F496" s="117" t="n">
        <f aca="false">D496-E496</f>
        <v>0.712656646191112</v>
      </c>
      <c r="G496" s="117" t="n">
        <f aca="false">G495+F496</f>
        <v>101.701924444998</v>
      </c>
      <c r="H496" s="118" t="n">
        <v>493</v>
      </c>
      <c r="I496" s="119" t="n">
        <f aca="false">F496^2</f>
        <v>0.507879495360364</v>
      </c>
      <c r="J496" s="119" t="n">
        <f aca="false">J495+I496</f>
        <v>649.986270805775</v>
      </c>
      <c r="K496" s="120" t="n">
        <f aca="false">SQRT(J496)</f>
        <v>25.4948283148911</v>
      </c>
      <c r="L496" s="121" t="n">
        <f aca="false">K496*SQRT(1-J496/$J$1503)</f>
        <v>23.2972013474905</v>
      </c>
      <c r="M496" s="122" t="n">
        <f aca="false">2*L496</f>
        <v>46.594402694981</v>
      </c>
      <c r="N496" s="122" t="n">
        <f aca="false">-2*L496</f>
        <v>-46.594402694981</v>
      </c>
      <c r="X496" s="123" t="n">
        <v>0.0420466058763931</v>
      </c>
      <c r="Y496" s="139" t="n">
        <v>88.1971945646061</v>
      </c>
      <c r="Z496" s="139" t="n">
        <v>40.6309113797898</v>
      </c>
      <c r="AA496" s="139" t="n">
        <v>-40.6309113797898</v>
      </c>
      <c r="AB496" s="140"/>
      <c r="AC496" s="126" t="n">
        <v>0.0231619209519762</v>
      </c>
      <c r="AD496" s="141" t="n">
        <v>101.701924444998</v>
      </c>
      <c r="AE496" s="142" t="n">
        <v>46.594402694981</v>
      </c>
      <c r="AF496" s="142" t="n">
        <v>-46.594402694981</v>
      </c>
    </row>
    <row r="497" customFormat="false" ht="14.4" hidden="false" customHeight="false" outlineLevel="0" collapsed="false">
      <c r="A497" s="63" t="n">
        <v>493</v>
      </c>
      <c r="B497" s="115" t="n">
        <v>0.096757852077001</v>
      </c>
      <c r="C497" s="66" t="n">
        <v>0.0231619209519762</v>
      </c>
      <c r="D497" s="116" t="n">
        <v>0</v>
      </c>
      <c r="E497" s="75" t="n">
        <v>1.15825649680187</v>
      </c>
      <c r="F497" s="117" t="n">
        <f aca="false">D497-E497</f>
        <v>-1.15825649680187</v>
      </c>
      <c r="G497" s="117" t="n">
        <f aca="false">G496+F497</f>
        <v>100.543667948196</v>
      </c>
      <c r="H497" s="118" t="n">
        <v>494</v>
      </c>
      <c r="I497" s="119" t="n">
        <f aca="false">F497^2</f>
        <v>1.34155811238373</v>
      </c>
      <c r="J497" s="119" t="n">
        <f aca="false">J496+I497</f>
        <v>651.327828918159</v>
      </c>
      <c r="K497" s="120" t="n">
        <f aca="false">SQRT(J497)</f>
        <v>25.5211251499255</v>
      </c>
      <c r="L497" s="121" t="n">
        <f aca="false">K497*SQRT(1-J497/$J$1503)</f>
        <v>23.3164762493434</v>
      </c>
      <c r="M497" s="122" t="n">
        <f aca="false">2*L497</f>
        <v>46.6329524986868</v>
      </c>
      <c r="N497" s="122" t="n">
        <f aca="false">-2*L497</f>
        <v>-46.6329524986868</v>
      </c>
      <c r="X497" s="123" t="n">
        <v>0.0420466058763931</v>
      </c>
      <c r="Y497" s="139" t="n">
        <v>88.6864933164215</v>
      </c>
      <c r="Z497" s="139" t="n">
        <v>40.6398924771438</v>
      </c>
      <c r="AA497" s="139" t="n">
        <v>-40.6398924771438</v>
      </c>
      <c r="AB497" s="140"/>
      <c r="AC497" s="126" t="n">
        <v>0.0231619209519762</v>
      </c>
      <c r="AD497" s="141" t="n">
        <v>100.543667948196</v>
      </c>
      <c r="AE497" s="142" t="n">
        <v>46.6329524986868</v>
      </c>
      <c r="AF497" s="142" t="n">
        <v>-46.6329524986868</v>
      </c>
    </row>
    <row r="498" customFormat="false" ht="14.4" hidden="false" customHeight="false" outlineLevel="0" collapsed="false">
      <c r="A498" s="63" t="n">
        <v>498</v>
      </c>
      <c r="B498" s="115" t="n">
        <v>0.0435663627152989</v>
      </c>
      <c r="C498" s="66" t="n">
        <v>0.023324833545828</v>
      </c>
      <c r="D498" s="116" t="n">
        <v>1</v>
      </c>
      <c r="E498" s="75" t="n">
        <v>0.446539828865026</v>
      </c>
      <c r="F498" s="117" t="n">
        <f aca="false">D498-E498</f>
        <v>0.553460171134974</v>
      </c>
      <c r="G498" s="117" t="n">
        <f aca="false">G497+F498</f>
        <v>101.097128119331</v>
      </c>
      <c r="H498" s="118" t="n">
        <v>495</v>
      </c>
      <c r="I498" s="119" t="n">
        <f aca="false">F498^2</f>
        <v>0.306318161032754</v>
      </c>
      <c r="J498" s="119" t="n">
        <f aca="false">J497+I498</f>
        <v>651.634147079191</v>
      </c>
      <c r="K498" s="120" t="n">
        <f aca="false">SQRT(J498)</f>
        <v>25.5271257112741</v>
      </c>
      <c r="L498" s="121" t="n">
        <f aca="false">K498*SQRT(1-J498/$J$1503)</f>
        <v>23.3208723097564</v>
      </c>
      <c r="M498" s="122" t="n">
        <f aca="false">2*L498</f>
        <v>46.6417446195129</v>
      </c>
      <c r="N498" s="122" t="n">
        <f aca="false">-2*L498</f>
        <v>-46.6417446195129</v>
      </c>
      <c r="X498" s="123" t="n">
        <v>0.0420466058763931</v>
      </c>
      <c r="Y498" s="139" t="n">
        <v>89.1546503553218</v>
      </c>
      <c r="Z498" s="139" t="n">
        <v>40.6481112329302</v>
      </c>
      <c r="AA498" s="139" t="n">
        <v>-40.6481112329302</v>
      </c>
      <c r="AB498" s="140"/>
      <c r="AC498" s="126" t="n">
        <v>0.023324833545828</v>
      </c>
      <c r="AD498" s="141" t="n">
        <v>101.097128119331</v>
      </c>
      <c r="AE498" s="142" t="n">
        <v>46.6417446195129</v>
      </c>
      <c r="AF498" s="142" t="n">
        <v>-46.6417446195129</v>
      </c>
    </row>
    <row r="499" customFormat="false" ht="14.4" hidden="false" customHeight="false" outlineLevel="0" collapsed="false">
      <c r="A499" s="63" t="n">
        <v>495</v>
      </c>
      <c r="B499" s="115" t="n">
        <v>0.047112462006079</v>
      </c>
      <c r="C499" s="66" t="n">
        <v>0.023324833545828</v>
      </c>
      <c r="D499" s="116" t="n">
        <v>1</v>
      </c>
      <c r="E499" s="75" t="n">
        <v>0.490651401453373</v>
      </c>
      <c r="F499" s="117" t="n">
        <f aca="false">D499-E499</f>
        <v>0.509348598546627</v>
      </c>
      <c r="G499" s="117" t="n">
        <f aca="false">G498+F499</f>
        <v>101.606476717878</v>
      </c>
      <c r="H499" s="118" t="n">
        <v>496</v>
      </c>
      <c r="I499" s="119" t="n">
        <f aca="false">F499^2</f>
        <v>0.259435994841413</v>
      </c>
      <c r="J499" s="119" t="n">
        <f aca="false">J498+I499</f>
        <v>651.893583074033</v>
      </c>
      <c r="K499" s="120" t="n">
        <f aca="false">SQRT(J499)</f>
        <v>25.5322067803399</v>
      </c>
      <c r="L499" s="121" t="n">
        <f aca="false">K499*SQRT(1-J499/$J$1503)</f>
        <v>23.3245941040675</v>
      </c>
      <c r="M499" s="122" t="n">
        <f aca="false">2*L499</f>
        <v>46.649188208135</v>
      </c>
      <c r="N499" s="122" t="n">
        <f aca="false">-2*L499</f>
        <v>-46.649188208135</v>
      </c>
      <c r="X499" s="123" t="n">
        <v>0.0420466058763931</v>
      </c>
      <c r="Y499" s="139" t="n">
        <v>90.2756501061681</v>
      </c>
      <c r="Z499" s="139" t="n">
        <v>40.6951791739793</v>
      </c>
      <c r="AA499" s="139" t="n">
        <v>-40.6951791739793</v>
      </c>
      <c r="AB499" s="140"/>
      <c r="AC499" s="126" t="n">
        <v>0.023324833545828</v>
      </c>
      <c r="AD499" s="141" t="n">
        <v>101.606476717878</v>
      </c>
      <c r="AE499" s="142" t="n">
        <v>46.649188208135</v>
      </c>
      <c r="AF499" s="142" t="n">
        <v>-46.649188208135</v>
      </c>
    </row>
    <row r="500" customFormat="false" ht="14.4" hidden="false" customHeight="false" outlineLevel="0" collapsed="false">
      <c r="A500" s="63" t="n">
        <v>497</v>
      </c>
      <c r="B500" s="115" t="n">
        <v>0.0491388044579534</v>
      </c>
      <c r="C500" s="66" t="n">
        <v>0.023324833545828</v>
      </c>
      <c r="D500" s="116" t="n">
        <v>0</v>
      </c>
      <c r="E500" s="75" t="n">
        <v>0.51616710515553</v>
      </c>
      <c r="F500" s="117" t="n">
        <f aca="false">D500-E500</f>
        <v>-0.51616710515553</v>
      </c>
      <c r="G500" s="117" t="n">
        <f aca="false">G499+F500</f>
        <v>101.090309612722</v>
      </c>
      <c r="H500" s="118" t="n">
        <v>497</v>
      </c>
      <c r="I500" s="119" t="n">
        <f aca="false">F500^2</f>
        <v>0.26642848044464</v>
      </c>
      <c r="J500" s="119" t="n">
        <f aca="false">J499+I500</f>
        <v>652.160011554478</v>
      </c>
      <c r="K500" s="120" t="n">
        <f aca="false">SQRT(J500)</f>
        <v>25.5374237454462</v>
      </c>
      <c r="L500" s="121" t="n">
        <f aca="false">K500*SQRT(1-J500/$J$1503)</f>
        <v>23.3284148304387</v>
      </c>
      <c r="M500" s="122" t="n">
        <f aca="false">2*L500</f>
        <v>46.6568296608775</v>
      </c>
      <c r="N500" s="122" t="n">
        <f aca="false">-2*L500</f>
        <v>-46.6568296608775</v>
      </c>
      <c r="X500" s="123" t="n">
        <v>0.0420466058763931</v>
      </c>
      <c r="Y500" s="139" t="n">
        <v>89.7323239080827</v>
      </c>
      <c r="Z500" s="139" t="n">
        <v>40.7062225201611</v>
      </c>
      <c r="AA500" s="139" t="n">
        <v>-40.7062225201611</v>
      </c>
      <c r="AB500" s="140"/>
      <c r="AC500" s="126" t="n">
        <v>0.023324833545828</v>
      </c>
      <c r="AD500" s="141" t="n">
        <v>101.090309612722</v>
      </c>
      <c r="AE500" s="142" t="n">
        <v>46.6568296608775</v>
      </c>
      <c r="AF500" s="142" t="n">
        <v>-46.6568296608775</v>
      </c>
    </row>
    <row r="501" customFormat="false" ht="14.4" hidden="false" customHeight="false" outlineLevel="0" collapsed="false">
      <c r="A501" s="63" t="n">
        <v>496</v>
      </c>
      <c r="B501" s="115" t="n">
        <v>0.0911854103343465</v>
      </c>
      <c r="C501" s="66" t="n">
        <v>0.023324833545828</v>
      </c>
      <c r="D501" s="116" t="n">
        <v>0</v>
      </c>
      <c r="E501" s="75" t="n">
        <v>1.08650006490733</v>
      </c>
      <c r="F501" s="117" t="n">
        <f aca="false">D501-E501</f>
        <v>-1.08650006490733</v>
      </c>
      <c r="G501" s="117" t="n">
        <f aca="false">G500+F501</f>
        <v>100.003809547815</v>
      </c>
      <c r="H501" s="118" t="n">
        <v>498</v>
      </c>
      <c r="I501" s="119" t="n">
        <f aca="false">F501^2</f>
        <v>1.18048239104362</v>
      </c>
      <c r="J501" s="119" t="n">
        <f aca="false">J500+I501</f>
        <v>653.340493945521</v>
      </c>
      <c r="K501" s="120" t="n">
        <f aca="false">SQRT(J501)</f>
        <v>25.5605260889818</v>
      </c>
      <c r="L501" s="121" t="n">
        <f aca="false">K501*SQRT(1-J501/$J$1503)</f>
        <v>23.3453267690869</v>
      </c>
      <c r="M501" s="122" t="n">
        <f aca="false">2*L501</f>
        <v>46.6906535381737</v>
      </c>
      <c r="N501" s="122" t="n">
        <f aca="false">-2*L501</f>
        <v>-46.6906535381737</v>
      </c>
      <c r="X501" s="123" t="n">
        <v>0.0420466058763931</v>
      </c>
      <c r="Y501" s="139" t="n">
        <v>90.0504083856694</v>
      </c>
      <c r="Z501" s="139" t="n">
        <v>40.7100063173738</v>
      </c>
      <c r="AA501" s="139" t="n">
        <v>-40.7100063173738</v>
      </c>
      <c r="AB501" s="140"/>
      <c r="AC501" s="126" t="n">
        <v>0.023324833545828</v>
      </c>
      <c r="AD501" s="141" t="n">
        <v>100.003809547815</v>
      </c>
      <c r="AE501" s="142" t="n">
        <v>46.6906535381737</v>
      </c>
      <c r="AF501" s="142" t="n">
        <v>-46.6906535381737</v>
      </c>
    </row>
    <row r="502" customFormat="false" ht="14.4" hidden="false" customHeight="false" outlineLevel="0" collapsed="false">
      <c r="A502" s="63" t="n">
        <v>500</v>
      </c>
      <c r="B502" s="115" t="n">
        <v>0.0202634245187437</v>
      </c>
      <c r="C502" s="66" t="n">
        <v>0.0233425414364641</v>
      </c>
      <c r="D502" s="116" t="n">
        <v>0</v>
      </c>
      <c r="E502" s="75" t="n">
        <v>0.177892054313756</v>
      </c>
      <c r="F502" s="117" t="n">
        <f aca="false">D502-E502</f>
        <v>-0.177892054313756</v>
      </c>
      <c r="G502" s="117" t="n">
        <f aca="false">G501+F502</f>
        <v>99.825917493501</v>
      </c>
      <c r="H502" s="118" t="n">
        <v>499</v>
      </c>
      <c r="I502" s="119" t="n">
        <f aca="false">F502^2</f>
        <v>0.0316455829879682</v>
      </c>
      <c r="J502" s="119" t="n">
        <f aca="false">J501+I502</f>
        <v>653.372139528509</v>
      </c>
      <c r="K502" s="120" t="n">
        <f aca="false">SQRT(J502)</f>
        <v>25.5611451137955</v>
      </c>
      <c r="L502" s="121" t="n">
        <f aca="false">K502*SQRT(1-J502/$J$1503)</f>
        <v>23.3457797559168</v>
      </c>
      <c r="M502" s="122" t="n">
        <f aca="false">2*L502</f>
        <v>46.6915595118337</v>
      </c>
      <c r="N502" s="122" t="n">
        <f aca="false">-2*L502</f>
        <v>-46.6915595118337</v>
      </c>
      <c r="X502" s="123" t="n">
        <v>0.0425531914893617</v>
      </c>
      <c r="Y502" s="139" t="n">
        <v>89.9074796461425</v>
      </c>
      <c r="Z502" s="139" t="n">
        <v>40.7107702237947</v>
      </c>
      <c r="AA502" s="139" t="n">
        <v>-40.7107702237947</v>
      </c>
      <c r="AB502" s="140"/>
      <c r="AC502" s="126" t="n">
        <v>0.0233425414364641</v>
      </c>
      <c r="AD502" s="141" t="n">
        <v>99.825917493501</v>
      </c>
      <c r="AE502" s="142" t="n">
        <v>46.6915595118337</v>
      </c>
      <c r="AF502" s="142" t="n">
        <v>-46.6915595118337</v>
      </c>
    </row>
    <row r="503" customFormat="false" ht="14.4" hidden="false" customHeight="false" outlineLevel="0" collapsed="false">
      <c r="A503" s="63" t="n">
        <v>502</v>
      </c>
      <c r="B503" s="115" t="n">
        <v>0.0202634245187437</v>
      </c>
      <c r="C503" s="66" t="n">
        <v>0.0233425414364641</v>
      </c>
      <c r="D503" s="116" t="n">
        <v>0</v>
      </c>
      <c r="E503" s="75" t="n">
        <v>0.177892054313756</v>
      </c>
      <c r="F503" s="117" t="n">
        <f aca="false">D503-E503</f>
        <v>-0.177892054313756</v>
      </c>
      <c r="G503" s="117" t="n">
        <f aca="false">G502+F503</f>
        <v>99.6480254391873</v>
      </c>
      <c r="H503" s="118" t="n">
        <v>500</v>
      </c>
      <c r="I503" s="119" t="n">
        <f aca="false">F503^2</f>
        <v>0.0316455829879682</v>
      </c>
      <c r="J503" s="119" t="n">
        <f aca="false">J502+I503</f>
        <v>653.403785111497</v>
      </c>
      <c r="K503" s="120" t="n">
        <f aca="false">SQRT(J503)</f>
        <v>25.5617641236182</v>
      </c>
      <c r="L503" s="121" t="n">
        <f aca="false">K503*SQRT(1-J503/$J$1503)</f>
        <v>23.3462327230706</v>
      </c>
      <c r="M503" s="122" t="n">
        <f aca="false">2*L503</f>
        <v>46.6924654461413</v>
      </c>
      <c r="N503" s="122" t="n">
        <f aca="false">-2*L503</f>
        <v>-46.6924654461413</v>
      </c>
      <c r="X503" s="123" t="n">
        <v>0.0425531914893617</v>
      </c>
      <c r="Y503" s="139" t="n">
        <v>90.5483833831981</v>
      </c>
      <c r="Z503" s="139" t="n">
        <v>40.7261248139573</v>
      </c>
      <c r="AA503" s="139" t="n">
        <v>-40.7261248139573</v>
      </c>
      <c r="AB503" s="140"/>
      <c r="AC503" s="126" t="n">
        <v>0.0233425414364641</v>
      </c>
      <c r="AD503" s="141" t="n">
        <v>99.6480254391873</v>
      </c>
      <c r="AE503" s="142" t="n">
        <v>46.6924654461413</v>
      </c>
      <c r="AF503" s="142" t="n">
        <v>-46.6924654461413</v>
      </c>
    </row>
    <row r="504" customFormat="false" ht="14.4" hidden="false" customHeight="false" outlineLevel="0" collapsed="false">
      <c r="A504" s="63" t="n">
        <v>499</v>
      </c>
      <c r="B504" s="115" t="n">
        <v>0.0207700101317123</v>
      </c>
      <c r="C504" s="66" t="n">
        <v>0.0233425414364641</v>
      </c>
      <c r="D504" s="116" t="n">
        <v>0</v>
      </c>
      <c r="E504" s="75" t="n">
        <v>0.183259571463692</v>
      </c>
      <c r="F504" s="117" t="n">
        <f aca="false">D504-E504</f>
        <v>-0.183259571463692</v>
      </c>
      <c r="G504" s="117" t="n">
        <f aca="false">G503+F504</f>
        <v>99.4647658677236</v>
      </c>
      <c r="H504" s="118" t="n">
        <v>501</v>
      </c>
      <c r="I504" s="119" t="n">
        <f aca="false">F504^2</f>
        <v>0.0335840705330559</v>
      </c>
      <c r="J504" s="119" t="n">
        <f aca="false">J503+I504</f>
        <v>653.43736918203</v>
      </c>
      <c r="K504" s="120" t="n">
        <f aca="false">SQRT(J504)</f>
        <v>25.5624210352234</v>
      </c>
      <c r="L504" s="121" t="n">
        <f aca="false">K504*SQRT(1-J504/$J$1503)</f>
        <v>23.3467134157424</v>
      </c>
      <c r="M504" s="122" t="n">
        <f aca="false">2*L504</f>
        <v>46.6934268314849</v>
      </c>
      <c r="N504" s="122" t="n">
        <f aca="false">-2*L504</f>
        <v>-46.6934268314849</v>
      </c>
      <c r="X504" s="123" t="n">
        <v>0.0425531914893617</v>
      </c>
      <c r="Y504" s="139" t="n">
        <v>91.1292773321766</v>
      </c>
      <c r="Z504" s="139" t="n">
        <v>40.7387311495087</v>
      </c>
      <c r="AA504" s="139" t="n">
        <v>-40.7387311495087</v>
      </c>
      <c r="AB504" s="140"/>
      <c r="AC504" s="126" t="n">
        <v>0.0233425414364641</v>
      </c>
      <c r="AD504" s="141" t="n">
        <v>99.4647658677236</v>
      </c>
      <c r="AE504" s="142" t="n">
        <v>46.6934268314849</v>
      </c>
      <c r="AF504" s="142" t="n">
        <v>-46.6934268314849</v>
      </c>
    </row>
    <row r="505" customFormat="false" ht="14.4" hidden="false" customHeight="false" outlineLevel="0" collapsed="false">
      <c r="A505" s="63" t="n">
        <v>501</v>
      </c>
      <c r="B505" s="115" t="n">
        <v>0.0957446808510638</v>
      </c>
      <c r="C505" s="66" t="n">
        <v>0.0233425414364641</v>
      </c>
      <c r="D505" s="116" t="n">
        <v>1</v>
      </c>
      <c r="E505" s="75" t="n">
        <v>1.15357856630258</v>
      </c>
      <c r="F505" s="117" t="n">
        <f aca="false">D505-E505</f>
        <v>-0.153578566302575</v>
      </c>
      <c r="G505" s="117" t="n">
        <f aca="false">G504+F505</f>
        <v>99.311187301421</v>
      </c>
      <c r="H505" s="118" t="n">
        <v>502</v>
      </c>
      <c r="I505" s="119" t="n">
        <f aca="false">F505^2</f>
        <v>0.0235863760275545</v>
      </c>
      <c r="J505" s="119" t="n">
        <f aca="false">J504+I505</f>
        <v>653.460955558058</v>
      </c>
      <c r="K505" s="120" t="n">
        <f aca="false">SQRT(J505)</f>
        <v>25.5628823796938</v>
      </c>
      <c r="L505" s="121" t="n">
        <f aca="false">K505*SQRT(1-J505/$J$1503)</f>
        <v>23.3470509970151</v>
      </c>
      <c r="M505" s="122" t="n">
        <f aca="false">2*L505</f>
        <v>46.6941019940303</v>
      </c>
      <c r="N505" s="122" t="n">
        <f aca="false">-2*L505</f>
        <v>-46.6941019940303</v>
      </c>
      <c r="X505" s="123" t="n">
        <v>0.0425531914893617</v>
      </c>
      <c r="Y505" s="139" t="n">
        <v>92.6546743449316</v>
      </c>
      <c r="Z505" s="139" t="n">
        <v>40.8254763536823</v>
      </c>
      <c r="AA505" s="139" t="n">
        <v>-40.8254763536823</v>
      </c>
      <c r="AB505" s="140"/>
      <c r="AC505" s="126" t="n">
        <v>0.0233425414364641</v>
      </c>
      <c r="AD505" s="141" t="n">
        <v>99.311187301421</v>
      </c>
      <c r="AE505" s="142" t="n">
        <v>46.6941019940303</v>
      </c>
      <c r="AF505" s="142" t="n">
        <v>-46.6941019940303</v>
      </c>
    </row>
    <row r="506" customFormat="false" ht="14.4" hidden="false" customHeight="false" outlineLevel="0" collapsed="false">
      <c r="A506" s="63" t="n">
        <v>508</v>
      </c>
      <c r="B506" s="115" t="n">
        <v>0.00101317122593718</v>
      </c>
      <c r="C506" s="66" t="n">
        <v>0.0237179487179487</v>
      </c>
      <c r="D506" s="116" t="n">
        <v>0</v>
      </c>
      <c r="E506" s="75" t="n">
        <v>0.0048975110221955</v>
      </c>
      <c r="F506" s="117" t="n">
        <f aca="false">D506-E506</f>
        <v>-0.0048975110221955</v>
      </c>
      <c r="G506" s="117" t="n">
        <f aca="false">G505+F506</f>
        <v>99.3062897903988</v>
      </c>
      <c r="H506" s="118" t="n">
        <v>503</v>
      </c>
      <c r="I506" s="119" t="n">
        <f aca="false">F506^2</f>
        <v>2.39856142125264E-005</v>
      </c>
      <c r="J506" s="119" t="n">
        <f aca="false">J505+I506</f>
        <v>653.460979543672</v>
      </c>
      <c r="K506" s="120" t="n">
        <f aca="false">SQRT(J506)</f>
        <v>25.562882848843</v>
      </c>
      <c r="L506" s="121" t="n">
        <f aca="false">K506*SQRT(1-J506/$J$1503)</f>
        <v>23.347051340305</v>
      </c>
      <c r="M506" s="122" t="n">
        <f aca="false">2*L506</f>
        <v>46.6941026806099</v>
      </c>
      <c r="N506" s="122" t="n">
        <f aca="false">-2*L506</f>
        <v>-46.6941026806099</v>
      </c>
      <c r="X506" s="123" t="n">
        <v>0.0425531914893617</v>
      </c>
      <c r="Y506" s="139" t="n">
        <v>93.1624435713582</v>
      </c>
      <c r="Z506" s="139" t="n">
        <v>40.8350687002096</v>
      </c>
      <c r="AA506" s="139" t="n">
        <v>-40.8350687002096</v>
      </c>
      <c r="AB506" s="140"/>
      <c r="AC506" s="126" t="n">
        <v>0.0237179487179487</v>
      </c>
      <c r="AD506" s="141" t="n">
        <v>99.3062897903988</v>
      </c>
      <c r="AE506" s="142" t="n">
        <v>46.6941026806099</v>
      </c>
      <c r="AF506" s="142" t="n">
        <v>-46.6941026806099</v>
      </c>
    </row>
    <row r="507" customFormat="false" ht="14.4" hidden="false" customHeight="false" outlineLevel="0" collapsed="false">
      <c r="A507" s="63" t="n">
        <v>503</v>
      </c>
      <c r="B507" s="115" t="n">
        <v>0.00151975683890578</v>
      </c>
      <c r="C507" s="66" t="n">
        <v>0.0237179487179487</v>
      </c>
      <c r="D507" s="116" t="n">
        <v>0</v>
      </c>
      <c r="E507" s="75" t="n">
        <v>0.00797932251267016</v>
      </c>
      <c r="F507" s="117" t="n">
        <f aca="false">D507-E507</f>
        <v>-0.00797932251267016</v>
      </c>
      <c r="G507" s="117" t="n">
        <f aca="false">G506+F507</f>
        <v>99.2983104678862</v>
      </c>
      <c r="H507" s="118" t="n">
        <v>504</v>
      </c>
      <c r="I507" s="119" t="n">
        <f aca="false">F507^2</f>
        <v>6.36695877612049E-005</v>
      </c>
      <c r="J507" s="119" t="n">
        <f aca="false">J506+I507</f>
        <v>653.46104321326</v>
      </c>
      <c r="K507" s="120" t="n">
        <f aca="false">SQRT(J507)</f>
        <v>25.5628840941952</v>
      </c>
      <c r="L507" s="121" t="n">
        <f aca="false">K507*SQRT(1-J507/$J$1503)</f>
        <v>23.3470522515645</v>
      </c>
      <c r="M507" s="122" t="n">
        <f aca="false">2*L507</f>
        <v>46.6941045031291</v>
      </c>
      <c r="N507" s="122" t="n">
        <f aca="false">-2*L507</f>
        <v>-46.6941045031291</v>
      </c>
      <c r="X507" s="123" t="n">
        <v>0.0425531914893617</v>
      </c>
      <c r="Y507" s="139" t="n">
        <v>92.6465947561479</v>
      </c>
      <c r="Z507" s="139" t="n">
        <v>40.8449646460137</v>
      </c>
      <c r="AA507" s="139" t="n">
        <v>-40.8449646460137</v>
      </c>
      <c r="AB507" s="140"/>
      <c r="AC507" s="126" t="n">
        <v>0.0237179487179487</v>
      </c>
      <c r="AD507" s="141" t="n">
        <v>99.2983104678862</v>
      </c>
      <c r="AE507" s="142" t="n">
        <v>46.6941045031291</v>
      </c>
      <c r="AF507" s="142" t="n">
        <v>-46.6941045031291</v>
      </c>
    </row>
    <row r="508" customFormat="false" ht="14.4" hidden="false" customHeight="false" outlineLevel="0" collapsed="false">
      <c r="A508" s="63" t="n">
        <v>505</v>
      </c>
      <c r="B508" s="115" t="n">
        <v>0.00151975683890578</v>
      </c>
      <c r="C508" s="66" t="n">
        <v>0.0237179487179487</v>
      </c>
      <c r="D508" s="116" t="n">
        <v>0</v>
      </c>
      <c r="E508" s="75" t="n">
        <v>0.00797932251267016</v>
      </c>
      <c r="F508" s="117" t="n">
        <f aca="false">D508-E508</f>
        <v>-0.00797932251267016</v>
      </c>
      <c r="G508" s="117" t="n">
        <f aca="false">G507+F508</f>
        <v>99.2903311453735</v>
      </c>
      <c r="H508" s="118" t="n">
        <v>505</v>
      </c>
      <c r="I508" s="119" t="n">
        <f aca="false">F508^2</f>
        <v>6.36695877612049E-005</v>
      </c>
      <c r="J508" s="119" t="n">
        <f aca="false">J507+I508</f>
        <v>653.461106882847</v>
      </c>
      <c r="K508" s="120" t="n">
        <f aca="false">SQRT(J508)</f>
        <v>25.5628853395474</v>
      </c>
      <c r="L508" s="121" t="n">
        <f aca="false">K508*SQRT(1-J508/$J$1503)</f>
        <v>23.347053162824</v>
      </c>
      <c r="M508" s="122" t="n">
        <f aca="false">2*L508</f>
        <v>46.6941063256481</v>
      </c>
      <c r="N508" s="122" t="n">
        <f aca="false">-2*L508</f>
        <v>-46.6941063256481</v>
      </c>
      <c r="X508" s="123" t="n">
        <v>0.0425531914893617</v>
      </c>
      <c r="Y508" s="139" t="n">
        <v>92.1307459409376</v>
      </c>
      <c r="Z508" s="139" t="n">
        <v>40.8548564352563</v>
      </c>
      <c r="AA508" s="139" t="n">
        <v>-40.8548564352563</v>
      </c>
      <c r="AB508" s="140"/>
      <c r="AC508" s="126" t="n">
        <v>0.0237179487179487</v>
      </c>
      <c r="AD508" s="141" t="n">
        <v>99.2903311453735</v>
      </c>
      <c r="AE508" s="142" t="n">
        <v>46.6941063256481</v>
      </c>
      <c r="AF508" s="142" t="n">
        <v>-46.6941063256481</v>
      </c>
    </row>
    <row r="509" customFormat="false" ht="14.4" hidden="false" customHeight="false" outlineLevel="0" collapsed="false">
      <c r="A509" s="63" t="n">
        <v>507</v>
      </c>
      <c r="B509" s="115" t="n">
        <v>0.00202634245187437</v>
      </c>
      <c r="C509" s="66" t="n">
        <v>0.0237179487179487</v>
      </c>
      <c r="D509" s="116" t="n">
        <v>0</v>
      </c>
      <c r="E509" s="75" t="n">
        <v>0.0112817310231083</v>
      </c>
      <c r="F509" s="117" t="n">
        <f aca="false">D509-E509</f>
        <v>-0.0112817310231083</v>
      </c>
      <c r="G509" s="117" t="n">
        <f aca="false">G508+F509</f>
        <v>99.2790494143504</v>
      </c>
      <c r="H509" s="118" t="n">
        <v>506</v>
      </c>
      <c r="I509" s="119" t="n">
        <f aca="false">F509^2</f>
        <v>0.000127277454877763</v>
      </c>
      <c r="J509" s="119" t="n">
        <f aca="false">J508+I509</f>
        <v>653.461234160302</v>
      </c>
      <c r="K509" s="120" t="n">
        <f aca="false">SQRT(J509)</f>
        <v>25.5628878290443</v>
      </c>
      <c r="L509" s="121" t="n">
        <f aca="false">K509*SQRT(1-J509/$J$1503)</f>
        <v>23.3470549844594</v>
      </c>
      <c r="M509" s="122" t="n">
        <f aca="false">2*L509</f>
        <v>46.6941099689188</v>
      </c>
      <c r="N509" s="122" t="n">
        <f aca="false">-2*L509</f>
        <v>-46.6941099689188</v>
      </c>
      <c r="X509" s="123" t="n">
        <v>0.0425531914893617</v>
      </c>
      <c r="Y509" s="139" t="n">
        <v>92.5846343782432</v>
      </c>
      <c r="Z509" s="139" t="n">
        <v>40.8625118091787</v>
      </c>
      <c r="AA509" s="139" t="n">
        <v>-40.8625118091787</v>
      </c>
      <c r="AB509" s="140"/>
      <c r="AC509" s="126" t="n">
        <v>0.0237179487179487</v>
      </c>
      <c r="AD509" s="141" t="n">
        <v>99.2790494143504</v>
      </c>
      <c r="AE509" s="142" t="n">
        <v>46.6941099689188</v>
      </c>
      <c r="AF509" s="142" t="n">
        <v>-46.6941099689188</v>
      </c>
    </row>
    <row r="510" customFormat="false" ht="14.4" hidden="false" customHeight="false" outlineLevel="0" collapsed="false">
      <c r="A510" s="63" t="n">
        <v>504</v>
      </c>
      <c r="B510" s="115" t="n">
        <v>0.0116514690982776</v>
      </c>
      <c r="C510" s="66" t="n">
        <v>0.0237179487179487</v>
      </c>
      <c r="D510" s="116" t="n">
        <v>1</v>
      </c>
      <c r="E510" s="75" t="n">
        <v>0.0926649294030552</v>
      </c>
      <c r="F510" s="117" t="n">
        <f aca="false">D510-E510</f>
        <v>0.907335070596945</v>
      </c>
      <c r="G510" s="117" t="n">
        <f aca="false">G509+F510</f>
        <v>100.186384484947</v>
      </c>
      <c r="H510" s="118" t="n">
        <v>507</v>
      </c>
      <c r="I510" s="119" t="n">
        <f aca="false">F510^2</f>
        <v>0.823256930335163</v>
      </c>
      <c r="J510" s="119" t="n">
        <f aca="false">J509+I510</f>
        <v>654.284491090638</v>
      </c>
      <c r="K510" s="120" t="n">
        <f aca="false">SQRT(J510)</f>
        <v>25.5789853413039</v>
      </c>
      <c r="L510" s="121" t="n">
        <f aca="false">K510*SQRT(1-J510/$J$1503)</f>
        <v>23.3588310444877</v>
      </c>
      <c r="M510" s="122" t="n">
        <f aca="false">2*L510</f>
        <v>46.7176620889754</v>
      </c>
      <c r="N510" s="122" t="n">
        <f aca="false">-2*L510</f>
        <v>-46.7176620889754</v>
      </c>
      <c r="X510" s="123" t="n">
        <v>0.0425531914893617</v>
      </c>
      <c r="Y510" s="139" t="n">
        <v>92.0019992039217</v>
      </c>
      <c r="Z510" s="139" t="n">
        <v>40.8751206359506</v>
      </c>
      <c r="AA510" s="139" t="n">
        <v>-40.8751206359506</v>
      </c>
      <c r="AB510" s="140"/>
      <c r="AC510" s="126" t="n">
        <v>0.0237179487179487</v>
      </c>
      <c r="AD510" s="141" t="n">
        <v>100.186384484947</v>
      </c>
      <c r="AE510" s="142" t="n">
        <v>46.7176620889754</v>
      </c>
      <c r="AF510" s="142" t="n">
        <v>-46.7176620889754</v>
      </c>
    </row>
    <row r="511" customFormat="false" ht="14.4" hidden="false" customHeight="false" outlineLevel="0" collapsed="false">
      <c r="A511" s="63" t="n">
        <v>506</v>
      </c>
      <c r="B511" s="115" t="n">
        <v>0.0298885511651469</v>
      </c>
      <c r="C511" s="66" t="n">
        <v>0.0237179487179487</v>
      </c>
      <c r="D511" s="116" t="n">
        <v>1</v>
      </c>
      <c r="E511" s="75" t="n">
        <v>0.28803603308458</v>
      </c>
      <c r="F511" s="117" t="n">
        <f aca="false">D511-E511</f>
        <v>0.71196396691542</v>
      </c>
      <c r="G511" s="117" t="n">
        <f aca="false">G510+F511</f>
        <v>100.898348451863</v>
      </c>
      <c r="H511" s="118" t="n">
        <v>508</v>
      </c>
      <c r="I511" s="119" t="n">
        <f aca="false">F511^2</f>
        <v>0.506892690185941</v>
      </c>
      <c r="J511" s="119" t="n">
        <f aca="false">J510+I511</f>
        <v>654.791383780824</v>
      </c>
      <c r="K511" s="120" t="n">
        <f aca="false">SQRT(J511)</f>
        <v>25.5888918044691</v>
      </c>
      <c r="L511" s="121" t="n">
        <f aca="false">K511*SQRT(1-J511/$J$1503)</f>
        <v>23.3660751424008</v>
      </c>
      <c r="M511" s="122" t="n">
        <f aca="false">2*L511</f>
        <v>46.7321502848015</v>
      </c>
      <c r="N511" s="122" t="n">
        <f aca="false">-2*L511</f>
        <v>-46.7321502848015</v>
      </c>
      <c r="X511" s="123" t="n">
        <v>0.0425531914893617</v>
      </c>
      <c r="Y511" s="139" t="n">
        <v>91.4193640296003</v>
      </c>
      <c r="Z511" s="139" t="n">
        <v>40.887722713252</v>
      </c>
      <c r="AA511" s="139" t="n">
        <v>-40.887722713252</v>
      </c>
      <c r="AB511" s="140"/>
      <c r="AC511" s="126" t="n">
        <v>0.0237179487179487</v>
      </c>
      <c r="AD511" s="141" t="n">
        <v>100.898348451863</v>
      </c>
      <c r="AE511" s="142" t="n">
        <v>46.7321502848015</v>
      </c>
      <c r="AF511" s="142" t="n">
        <v>-46.7321502848015</v>
      </c>
    </row>
    <row r="512" customFormat="false" ht="14.4" hidden="false" customHeight="false" outlineLevel="0" collapsed="false">
      <c r="A512" s="63" t="n">
        <v>509</v>
      </c>
      <c r="B512" s="115" t="n">
        <v>0.0349544072948328</v>
      </c>
      <c r="C512" s="66" t="n">
        <v>0.0237179487179487</v>
      </c>
      <c r="D512" s="116" t="n">
        <v>4</v>
      </c>
      <c r="E512" s="75" t="n">
        <v>0.347781370990279</v>
      </c>
      <c r="F512" s="117" t="n">
        <f aca="false">D512-E512</f>
        <v>3.65221862900972</v>
      </c>
      <c r="G512" s="117" t="n">
        <f aca="false">G511+F512</f>
        <v>104.550567080872</v>
      </c>
      <c r="H512" s="118" t="n">
        <v>509</v>
      </c>
      <c r="I512" s="119" t="n">
        <f aca="false">F512^2</f>
        <v>13.3387009140856</v>
      </c>
      <c r="J512" s="119" t="n">
        <f aca="false">J511+I512</f>
        <v>668.130084694909</v>
      </c>
      <c r="K512" s="120" t="n">
        <f aca="false">SQRT(J512)</f>
        <v>25.8482124081127</v>
      </c>
      <c r="L512" s="121" t="n">
        <f aca="false">K512*SQRT(1-J512/$J$1503)</f>
        <v>23.5549054416945</v>
      </c>
      <c r="M512" s="122" t="n">
        <f aca="false">2*L512</f>
        <v>47.109810883389</v>
      </c>
      <c r="N512" s="122" t="n">
        <f aca="false">-2*L512</f>
        <v>-47.109810883389</v>
      </c>
      <c r="X512" s="123" t="n">
        <v>0.0425531914893617</v>
      </c>
      <c r="Y512" s="139" t="n">
        <v>90.8033467964154</v>
      </c>
      <c r="Z512" s="139" t="n">
        <v>40.9018022485218</v>
      </c>
      <c r="AA512" s="139" t="n">
        <v>-40.9018022485218</v>
      </c>
      <c r="AB512" s="140"/>
      <c r="AC512" s="126" t="n">
        <v>0.0237179487179487</v>
      </c>
      <c r="AD512" s="141" t="n">
        <v>104.550567080872</v>
      </c>
      <c r="AE512" s="142" t="n">
        <v>47.109810883389</v>
      </c>
      <c r="AF512" s="142" t="n">
        <v>-47.109810883389</v>
      </c>
    </row>
    <row r="513" customFormat="false" ht="14.4" hidden="false" customHeight="false" outlineLevel="0" collapsed="false">
      <c r="A513" s="63" t="n">
        <v>510</v>
      </c>
      <c r="B513" s="115" t="n">
        <v>0.0455927051671733</v>
      </c>
      <c r="C513" s="66" t="n">
        <v>0.0237498229210936</v>
      </c>
      <c r="D513" s="116" t="n">
        <v>0</v>
      </c>
      <c r="E513" s="75" t="n">
        <v>0.479799014633746</v>
      </c>
      <c r="F513" s="117" t="n">
        <f aca="false">D513-E513</f>
        <v>-0.479799014633746</v>
      </c>
      <c r="G513" s="117" t="n">
        <f aca="false">G512+F513</f>
        <v>104.070768066239</v>
      </c>
      <c r="H513" s="118" t="n">
        <v>510</v>
      </c>
      <c r="I513" s="119" t="n">
        <f aca="false">F513^2</f>
        <v>0.230207094443513</v>
      </c>
      <c r="J513" s="119" t="n">
        <f aca="false">J512+I513</f>
        <v>668.360291789353</v>
      </c>
      <c r="K513" s="120" t="n">
        <f aca="false">SQRT(J513)</f>
        <v>25.8526650809806</v>
      </c>
      <c r="L513" s="121" t="n">
        <f aca="false">K513*SQRT(1-J513/$J$1503)</f>
        <v>23.5581342726598</v>
      </c>
      <c r="M513" s="122" t="n">
        <f aca="false">2*L513</f>
        <v>47.1162685453197</v>
      </c>
      <c r="N513" s="122" t="n">
        <f aca="false">-2*L513</f>
        <v>-47.1162685453197</v>
      </c>
      <c r="X513" s="123" t="n">
        <v>0.0425531914893617</v>
      </c>
      <c r="Y513" s="139" t="n">
        <v>90.90945766545</v>
      </c>
      <c r="Z513" s="139" t="n">
        <v>40.9022198755456</v>
      </c>
      <c r="AA513" s="139" t="n">
        <v>-40.9022198755456</v>
      </c>
      <c r="AB513" s="140"/>
      <c r="AC513" s="126" t="n">
        <v>0.0237498229210936</v>
      </c>
      <c r="AD513" s="141" t="n">
        <v>104.070768066239</v>
      </c>
      <c r="AE513" s="142" t="n">
        <v>47.1162685453197</v>
      </c>
      <c r="AF513" s="142" t="n">
        <v>-47.1162685453197</v>
      </c>
    </row>
    <row r="514" customFormat="false" ht="14.4" hidden="false" customHeight="false" outlineLevel="0" collapsed="false">
      <c r="A514" s="63" t="n">
        <v>511</v>
      </c>
      <c r="B514" s="115" t="n">
        <v>0.0466058763931104</v>
      </c>
      <c r="C514" s="66" t="n">
        <v>0.0237498229210936</v>
      </c>
      <c r="D514" s="116" t="n">
        <v>0</v>
      </c>
      <c r="E514" s="75" t="n">
        <v>0.492663800326762</v>
      </c>
      <c r="F514" s="117" t="n">
        <f aca="false">D514-E514</f>
        <v>-0.492663800326762</v>
      </c>
      <c r="G514" s="117" t="n">
        <f aca="false">G513+F514</f>
        <v>103.578104265912</v>
      </c>
      <c r="H514" s="118" t="n">
        <v>511</v>
      </c>
      <c r="I514" s="119" t="n">
        <f aca="false">F514^2</f>
        <v>0.242717620152407</v>
      </c>
      <c r="J514" s="119" t="n">
        <f aca="false">J513+I514</f>
        <v>668.603009409505</v>
      </c>
      <c r="K514" s="120" t="n">
        <f aca="false">SQRT(J514)</f>
        <v>25.8573589024383</v>
      </c>
      <c r="L514" s="121" t="n">
        <f aca="false">K514*SQRT(1-J514/$J$1503)</f>
        <v>23.5615374759067</v>
      </c>
      <c r="M514" s="122" t="n">
        <f aca="false">2*L514</f>
        <v>47.1230749518134</v>
      </c>
      <c r="N514" s="122" t="n">
        <f aca="false">-2*L514</f>
        <v>-47.1230749518134</v>
      </c>
      <c r="X514" s="123" t="n">
        <v>0.0425531914893617</v>
      </c>
      <c r="Y514" s="139" t="n">
        <v>90.4057546637639</v>
      </c>
      <c r="Z514" s="139" t="n">
        <v>40.9116285243686</v>
      </c>
      <c r="AA514" s="139" t="n">
        <v>-40.9116285243686</v>
      </c>
      <c r="AB514" s="140"/>
      <c r="AC514" s="126" t="n">
        <v>0.0237498229210936</v>
      </c>
      <c r="AD514" s="141" t="n">
        <v>103.578104265912</v>
      </c>
      <c r="AE514" s="142" t="n">
        <v>47.1230749518134</v>
      </c>
      <c r="AF514" s="142" t="n">
        <v>-47.1230749518134</v>
      </c>
    </row>
    <row r="515" customFormat="false" ht="14.4" hidden="false" customHeight="false" outlineLevel="0" collapsed="false">
      <c r="A515" s="63" t="n">
        <v>512</v>
      </c>
      <c r="B515" s="115" t="n">
        <v>0.049645390070922</v>
      </c>
      <c r="C515" s="66" t="n">
        <v>0.0237498229210936</v>
      </c>
      <c r="D515" s="116" t="n">
        <v>2</v>
      </c>
      <c r="E515" s="75" t="n">
        <v>0.531597189635</v>
      </c>
      <c r="F515" s="117" t="n">
        <f aca="false">D515-E515</f>
        <v>1.468402810365</v>
      </c>
      <c r="G515" s="117" t="n">
        <f aca="false">G514+F515</f>
        <v>105.046507076277</v>
      </c>
      <c r="H515" s="118" t="n">
        <v>512</v>
      </c>
      <c r="I515" s="119" t="n">
        <f aca="false">F515^2</f>
        <v>2.15620681348783</v>
      </c>
      <c r="J515" s="119" t="n">
        <f aca="false">J514+I515</f>
        <v>670.759216222993</v>
      </c>
      <c r="K515" s="120" t="n">
        <f aca="false">SQRT(J515)</f>
        <v>25.8990195996488</v>
      </c>
      <c r="L515" s="121" t="n">
        <f aca="false">K515*SQRT(1-J515/$J$1503)</f>
        <v>23.5917208045646</v>
      </c>
      <c r="M515" s="122" t="n">
        <f aca="false">2*L515</f>
        <v>47.1834416091292</v>
      </c>
      <c r="N515" s="122" t="n">
        <f aca="false">-2*L515</f>
        <v>-47.1834416091292</v>
      </c>
      <c r="X515" s="123" t="n">
        <v>0.0430597771023303</v>
      </c>
      <c r="Y515" s="139" t="n">
        <v>90.1085969196814</v>
      </c>
      <c r="Z515" s="139" t="n">
        <v>40.9149021971204</v>
      </c>
      <c r="AA515" s="139" t="n">
        <v>-40.9149021971204</v>
      </c>
      <c r="AB515" s="140"/>
      <c r="AC515" s="126" t="n">
        <v>0.0237498229210936</v>
      </c>
      <c r="AD515" s="141" t="n">
        <v>105.046507076277</v>
      </c>
      <c r="AE515" s="142" t="n">
        <v>47.1834416091292</v>
      </c>
      <c r="AF515" s="142" t="n">
        <v>-47.1834416091292</v>
      </c>
    </row>
    <row r="516" customFormat="false" ht="14.4" hidden="false" customHeight="false" outlineLevel="0" collapsed="false">
      <c r="A516" s="63" t="n">
        <v>513</v>
      </c>
      <c r="B516" s="115" t="n">
        <v>0.088145896656535</v>
      </c>
      <c r="C516" s="66" t="n">
        <v>0.0237498229210936</v>
      </c>
      <c r="D516" s="116" t="n">
        <v>0</v>
      </c>
      <c r="E516" s="75" t="n">
        <v>1.06104747443084</v>
      </c>
      <c r="F516" s="117" t="n">
        <f aca="false">D516-E516</f>
        <v>-1.06104747443084</v>
      </c>
      <c r="G516" s="117" t="n">
        <f aca="false">G515+F516</f>
        <v>103.985459601846</v>
      </c>
      <c r="H516" s="118" t="n">
        <v>513</v>
      </c>
      <c r="I516" s="119" t="n">
        <f aca="false">F516^2</f>
        <v>1.12582174299607</v>
      </c>
      <c r="J516" s="119" t="n">
        <f aca="false">J515+I516</f>
        <v>671.885037965989</v>
      </c>
      <c r="K516" s="120" t="n">
        <f aca="false">SQRT(J516)</f>
        <v>25.9207453204183</v>
      </c>
      <c r="L516" s="121" t="n">
        <f aca="false">K516*SQRT(1-J516/$J$1503)</f>
        <v>23.6074452493927</v>
      </c>
      <c r="M516" s="122" t="n">
        <f aca="false">2*L516</f>
        <v>47.2148904987854</v>
      </c>
      <c r="N516" s="122" t="n">
        <f aca="false">-2*L516</f>
        <v>-47.2148904987854</v>
      </c>
      <c r="X516" s="123" t="n">
        <v>0.0430597771023303</v>
      </c>
      <c r="Y516" s="139" t="n">
        <v>89.60334021144</v>
      </c>
      <c r="Z516" s="139" t="n">
        <v>40.9243638673553</v>
      </c>
      <c r="AA516" s="139" t="n">
        <v>-40.9243638673553</v>
      </c>
      <c r="AB516" s="140"/>
      <c r="AC516" s="126" t="n">
        <v>0.0237498229210936</v>
      </c>
      <c r="AD516" s="141" t="n">
        <v>103.985459601846</v>
      </c>
      <c r="AE516" s="142" t="n">
        <v>47.2148904987854</v>
      </c>
      <c r="AF516" s="142" t="n">
        <v>-47.2148904987854</v>
      </c>
    </row>
    <row r="517" customFormat="false" ht="14.4" hidden="false" customHeight="false" outlineLevel="0" collapsed="false">
      <c r="A517" s="63" t="n">
        <v>514</v>
      </c>
      <c r="B517" s="115" t="n">
        <v>0.0460992907801419</v>
      </c>
      <c r="C517" s="66" t="n">
        <v>0.0239658591868537</v>
      </c>
      <c r="D517" s="116" t="n">
        <v>3</v>
      </c>
      <c r="E517" s="75" t="n">
        <v>0.490449593810119</v>
      </c>
      <c r="F517" s="117" t="n">
        <f aca="false">D517-E517</f>
        <v>2.50955040618988</v>
      </c>
      <c r="G517" s="117" t="n">
        <f aca="false">G516+F517</f>
        <v>106.495010008036</v>
      </c>
      <c r="H517" s="118" t="n">
        <v>514</v>
      </c>
      <c r="I517" s="119" t="n">
        <f aca="false">F517^2</f>
        <v>6.2978432412078</v>
      </c>
      <c r="J517" s="119" t="n">
        <f aca="false">J516+I517</f>
        <v>678.182881207197</v>
      </c>
      <c r="K517" s="120" t="n">
        <f aca="false">SQRT(J517)</f>
        <v>26.0419446510278</v>
      </c>
      <c r="L517" s="121" t="n">
        <f aca="false">K517*SQRT(1-J517/$J$1503)</f>
        <v>23.6949648990105</v>
      </c>
      <c r="M517" s="122" t="n">
        <f aca="false">2*L517</f>
        <v>47.389929798021</v>
      </c>
      <c r="N517" s="122" t="n">
        <f aca="false">-2*L517</f>
        <v>-47.389929798021</v>
      </c>
      <c r="X517" s="123" t="n">
        <v>0.0430597771023303</v>
      </c>
      <c r="Y517" s="139" t="n">
        <v>89.0396277105167</v>
      </c>
      <c r="Z517" s="139" t="n">
        <v>40.9361362126008</v>
      </c>
      <c r="AA517" s="139" t="n">
        <v>-40.9361362126008</v>
      </c>
      <c r="AB517" s="140"/>
      <c r="AC517" s="126" t="n">
        <v>0.0239658591868537</v>
      </c>
      <c r="AD517" s="141" t="n">
        <v>106.495010008036</v>
      </c>
      <c r="AE517" s="142" t="n">
        <v>47.389929798021</v>
      </c>
      <c r="AF517" s="142" t="n">
        <v>-47.389929798021</v>
      </c>
    </row>
    <row r="518" customFormat="false" ht="14.4" hidden="false" customHeight="false" outlineLevel="0" collapsed="false">
      <c r="A518" s="63" t="n">
        <v>515</v>
      </c>
      <c r="B518" s="115" t="n">
        <v>0.0972644376899696</v>
      </c>
      <c r="C518" s="66" t="n">
        <v>0.0239658591868537</v>
      </c>
      <c r="D518" s="116" t="n">
        <v>4</v>
      </c>
      <c r="E518" s="75" t="n">
        <v>1.2049259439711</v>
      </c>
      <c r="F518" s="117" t="n">
        <f aca="false">D518-E518</f>
        <v>2.7950740560289</v>
      </c>
      <c r="G518" s="117" t="n">
        <f aca="false">G517+F518</f>
        <v>109.290084064065</v>
      </c>
      <c r="H518" s="118" t="n">
        <v>515</v>
      </c>
      <c r="I518" s="119" t="n">
        <f aca="false">F518^2</f>
        <v>7.81243897868586</v>
      </c>
      <c r="J518" s="119" t="n">
        <f aca="false">J517+I518</f>
        <v>685.995320185883</v>
      </c>
      <c r="K518" s="120" t="n">
        <f aca="false">SQRT(J518)</f>
        <v>26.1915123691986</v>
      </c>
      <c r="L518" s="121" t="n">
        <f aca="false">K518*SQRT(1-J518/$J$1503)</f>
        <v>23.8024976456743</v>
      </c>
      <c r="M518" s="122" t="n">
        <f aca="false">2*L518</f>
        <v>47.6049952913486</v>
      </c>
      <c r="N518" s="122" t="n">
        <f aca="false">-2*L518</f>
        <v>-47.6049952913486</v>
      </c>
      <c r="X518" s="123" t="n">
        <v>0.0430597771023303</v>
      </c>
      <c r="Y518" s="139" t="n">
        <v>88.2538829500773</v>
      </c>
      <c r="Z518" s="139" t="n">
        <v>40.9589917266652</v>
      </c>
      <c r="AA518" s="139" t="n">
        <v>-40.9589917266652</v>
      </c>
      <c r="AB518" s="140"/>
      <c r="AC518" s="126" t="n">
        <v>0.0239658591868537</v>
      </c>
      <c r="AD518" s="141" t="n">
        <v>109.290084064065</v>
      </c>
      <c r="AE518" s="142" t="n">
        <v>47.6049952913486</v>
      </c>
      <c r="AF518" s="142" t="n">
        <v>-47.6049952913486</v>
      </c>
    </row>
    <row r="519" customFormat="false" ht="14.4" hidden="false" customHeight="false" outlineLevel="0" collapsed="false">
      <c r="A519" s="63" t="n">
        <v>518</v>
      </c>
      <c r="B519" s="115" t="n">
        <v>0.0197568389057751</v>
      </c>
      <c r="C519" s="66" t="n">
        <v>0.0240189828587619</v>
      </c>
      <c r="D519" s="116" t="n">
        <v>0</v>
      </c>
      <c r="E519" s="75" t="n">
        <v>0.177127722954714</v>
      </c>
      <c r="F519" s="117" t="n">
        <f aca="false">D519-E519</f>
        <v>-0.177127722954714</v>
      </c>
      <c r="G519" s="117" t="n">
        <f aca="false">G518+F519</f>
        <v>109.11295634111</v>
      </c>
      <c r="H519" s="118" t="n">
        <v>516</v>
      </c>
      <c r="I519" s="119" t="n">
        <f aca="false">F519^2</f>
        <v>0.0313742302391221</v>
      </c>
      <c r="J519" s="119" t="n">
        <f aca="false">J518+I519</f>
        <v>686.026694416122</v>
      </c>
      <c r="K519" s="120" t="n">
        <f aca="false">SQRT(J519)</f>
        <v>26.1921113012319</v>
      </c>
      <c r="L519" s="121" t="n">
        <f aca="false">K519*SQRT(1-J519/$J$1503)</f>
        <v>23.802927198588</v>
      </c>
      <c r="M519" s="122" t="n">
        <f aca="false">2*L519</f>
        <v>47.6058543971759</v>
      </c>
      <c r="N519" s="122" t="n">
        <f aca="false">-2*L519</f>
        <v>-47.6058543971759</v>
      </c>
      <c r="X519" s="123" t="n">
        <v>0.0430597771023303</v>
      </c>
      <c r="Y519" s="139" t="n">
        <v>87.3518769090447</v>
      </c>
      <c r="Z519" s="139" t="n">
        <v>40.989077285231</v>
      </c>
      <c r="AA519" s="139" t="n">
        <v>-40.989077285231</v>
      </c>
      <c r="AB519" s="140"/>
      <c r="AC519" s="126" t="n">
        <v>0.0240189828587619</v>
      </c>
      <c r="AD519" s="141" t="n">
        <v>109.11295634111</v>
      </c>
      <c r="AE519" s="142" t="n">
        <v>47.6058543971759</v>
      </c>
      <c r="AF519" s="142" t="n">
        <v>-47.6058543971759</v>
      </c>
    </row>
    <row r="520" customFormat="false" ht="14.4" hidden="false" customHeight="false" outlineLevel="0" collapsed="false">
      <c r="A520" s="63" t="n">
        <v>516</v>
      </c>
      <c r="B520" s="115" t="n">
        <v>0.0455927051671733</v>
      </c>
      <c r="C520" s="66" t="n">
        <v>0.0240189828587619</v>
      </c>
      <c r="D520" s="116" t="n">
        <v>0</v>
      </c>
      <c r="E520" s="75" t="n">
        <v>0.48473538367354</v>
      </c>
      <c r="F520" s="117" t="n">
        <f aca="false">D520-E520</f>
        <v>-0.48473538367354</v>
      </c>
      <c r="G520" s="117" t="n">
        <f aca="false">G519+F520</f>
        <v>108.628220957437</v>
      </c>
      <c r="H520" s="118" t="n">
        <v>517</v>
      </c>
      <c r="I520" s="119" t="n">
        <f aca="false">F520^2</f>
        <v>0.234968392185134</v>
      </c>
      <c r="J520" s="119" t="n">
        <f aca="false">J519+I520</f>
        <v>686.261662808307</v>
      </c>
      <c r="K520" s="120" t="n">
        <f aca="false">SQRT(J520)</f>
        <v>26.1965963974007</v>
      </c>
      <c r="L520" s="121" t="n">
        <f aca="false">K520*SQRT(1-J520/$J$1503)</f>
        <v>23.8061436332246</v>
      </c>
      <c r="M520" s="122" t="n">
        <f aca="false">2*L520</f>
        <v>47.6122872664492</v>
      </c>
      <c r="N520" s="122" t="n">
        <f aca="false">-2*L520</f>
        <v>-47.6122872664492</v>
      </c>
      <c r="X520" s="123" t="n">
        <v>0.0430597771023303</v>
      </c>
      <c r="Y520" s="139" t="n">
        <v>89.0242021929594</v>
      </c>
      <c r="Z520" s="139" t="n">
        <v>41.0921989013659</v>
      </c>
      <c r="AA520" s="139" t="n">
        <v>-41.0921989013659</v>
      </c>
      <c r="AB520" s="140"/>
      <c r="AC520" s="126" t="n">
        <v>0.0240189828587619</v>
      </c>
      <c r="AD520" s="141" t="n">
        <v>108.628220957437</v>
      </c>
      <c r="AE520" s="142" t="n">
        <v>47.6122872664492</v>
      </c>
      <c r="AF520" s="142" t="n">
        <v>-47.6122872664492</v>
      </c>
    </row>
    <row r="521" customFormat="false" ht="14.4" hidden="false" customHeight="false" outlineLevel="0" collapsed="false">
      <c r="A521" s="63" t="n">
        <v>517</v>
      </c>
      <c r="B521" s="115" t="n">
        <v>0.0481256332320162</v>
      </c>
      <c r="C521" s="66" t="n">
        <v>0.0240189828587619</v>
      </c>
      <c r="D521" s="116" t="n">
        <v>0</v>
      </c>
      <c r="E521" s="75" t="n">
        <v>0.517336187003275</v>
      </c>
      <c r="F521" s="117" t="n">
        <f aca="false">D521-E521</f>
        <v>-0.517336187003275</v>
      </c>
      <c r="G521" s="117" t="n">
        <f aca="false">G520+F521</f>
        <v>108.110884770433</v>
      </c>
      <c r="H521" s="118" t="n">
        <v>518</v>
      </c>
      <c r="I521" s="119" t="n">
        <f aca="false">F521^2</f>
        <v>0.267636730383087</v>
      </c>
      <c r="J521" s="119" t="n">
        <f aca="false">J520+I521</f>
        <v>686.52929953869</v>
      </c>
      <c r="K521" s="120" t="n">
        <f aca="false">SQRT(J521)</f>
        <v>26.2017041342484</v>
      </c>
      <c r="L521" s="121" t="n">
        <f aca="false">K521*SQRT(1-J521/$J$1503)</f>
        <v>23.8098060118569</v>
      </c>
      <c r="M521" s="122" t="n">
        <f aca="false">2*L521</f>
        <v>47.6196120237138</v>
      </c>
      <c r="N521" s="122" t="n">
        <f aca="false">-2*L521</f>
        <v>-47.6196120237138</v>
      </c>
      <c r="X521" s="123" t="n">
        <v>0.0430597771023303</v>
      </c>
      <c r="Y521" s="139" t="n">
        <v>88.3884715534427</v>
      </c>
      <c r="Z521" s="139" t="n">
        <v>41.1070638745616</v>
      </c>
      <c r="AA521" s="139" t="n">
        <v>-41.1070638745616</v>
      </c>
      <c r="AB521" s="140"/>
      <c r="AC521" s="126" t="n">
        <v>0.0240189828587619</v>
      </c>
      <c r="AD521" s="141" t="n">
        <v>108.110884770433</v>
      </c>
      <c r="AE521" s="142" t="n">
        <v>47.6196120237138</v>
      </c>
      <c r="AF521" s="142" t="n">
        <v>-47.6196120237138</v>
      </c>
    </row>
    <row r="522" customFormat="false" ht="14.4" hidden="false" customHeight="false" outlineLevel="0" collapsed="false">
      <c r="A522" s="63" t="n">
        <v>519</v>
      </c>
      <c r="B522" s="115" t="n">
        <v>0.308510638297872</v>
      </c>
      <c r="C522" s="66" t="n">
        <v>0.0240189828587619</v>
      </c>
      <c r="D522" s="116" t="n">
        <v>3</v>
      </c>
      <c r="E522" s="75" t="n">
        <v>4.84357676569614</v>
      </c>
      <c r="F522" s="117" t="n">
        <f aca="false">D522-E522</f>
        <v>-1.84357676569614</v>
      </c>
      <c r="G522" s="117" t="n">
        <f aca="false">G521+F522</f>
        <v>106.267308004737</v>
      </c>
      <c r="H522" s="118" t="n">
        <v>519</v>
      </c>
      <c r="I522" s="119" t="n">
        <f aca="false">F522^2</f>
        <v>3.39877529101464</v>
      </c>
      <c r="J522" s="119" t="n">
        <f aca="false">J521+I522</f>
        <v>689.928074829705</v>
      </c>
      <c r="K522" s="120" t="n">
        <f aca="false">SQRT(J522)</f>
        <v>26.2664819652291</v>
      </c>
      <c r="L522" s="121" t="n">
        <f aca="false">K522*SQRT(1-J522/$J$1503)</f>
        <v>23.8562001374945</v>
      </c>
      <c r="M522" s="122" t="n">
        <f aca="false">2*L522</f>
        <v>47.712400274989</v>
      </c>
      <c r="N522" s="122" t="n">
        <f aca="false">-2*L522</f>
        <v>-47.712400274989</v>
      </c>
      <c r="X522" s="123" t="n">
        <v>0.0435663627152989</v>
      </c>
      <c r="Y522" s="139" t="n">
        <v>88.1778521865577</v>
      </c>
      <c r="Z522" s="139" t="n">
        <v>41.1086949043419</v>
      </c>
      <c r="AA522" s="139" t="n">
        <v>-41.1086949043419</v>
      </c>
      <c r="AB522" s="140"/>
      <c r="AC522" s="126" t="n">
        <v>0.0240189828587619</v>
      </c>
      <c r="AD522" s="141" t="n">
        <v>106.267308004737</v>
      </c>
      <c r="AE522" s="142" t="n">
        <v>47.712400274989</v>
      </c>
      <c r="AF522" s="142" t="n">
        <v>-47.712400274989</v>
      </c>
    </row>
    <row r="523" customFormat="false" ht="14.4" hidden="false" customHeight="false" outlineLevel="0" collapsed="false">
      <c r="A523" s="63" t="n">
        <v>520</v>
      </c>
      <c r="B523" s="115" t="n">
        <v>0.0101317122593718</v>
      </c>
      <c r="C523" s="66" t="n">
        <v>0.0241146054681966</v>
      </c>
      <c r="D523" s="116" t="n">
        <v>0</v>
      </c>
      <c r="E523" s="75" t="n">
        <v>0.0796723316964335</v>
      </c>
      <c r="F523" s="117" t="n">
        <f aca="false">D523-E523</f>
        <v>-0.0796723316964335</v>
      </c>
      <c r="G523" s="117" t="n">
        <f aca="false">G522+F523</f>
        <v>106.187635673041</v>
      </c>
      <c r="H523" s="118" t="n">
        <v>520</v>
      </c>
      <c r="I523" s="119" t="n">
        <f aca="false">F523^2</f>
        <v>0.00634768043794653</v>
      </c>
      <c r="J523" s="119" t="n">
        <f aca="false">J522+I523</f>
        <v>689.934422510142</v>
      </c>
      <c r="K523" s="120" t="n">
        <f aca="false">SQRT(J523)</f>
        <v>26.2666027972812</v>
      </c>
      <c r="L523" s="121" t="n">
        <f aca="false">K523*SQRT(1-J523/$J$1503)</f>
        <v>23.8562865855197</v>
      </c>
      <c r="M523" s="122" t="n">
        <f aca="false">2*L523</f>
        <v>47.7125731710394</v>
      </c>
      <c r="N523" s="122" t="n">
        <f aca="false">-2*L523</f>
        <v>-47.7125731710394</v>
      </c>
      <c r="X523" s="123" t="n">
        <v>0.0435663627152989</v>
      </c>
      <c r="Y523" s="139" t="n">
        <v>88.9327258486066</v>
      </c>
      <c r="Z523" s="139" t="n">
        <v>41.1296362709118</v>
      </c>
      <c r="AA523" s="139" t="n">
        <v>-41.1296362709118</v>
      </c>
      <c r="AB523" s="140"/>
      <c r="AC523" s="126" t="n">
        <v>0.0241146054681966</v>
      </c>
      <c r="AD523" s="141" t="n">
        <v>106.187635673041</v>
      </c>
      <c r="AE523" s="142" t="n">
        <v>47.7125731710394</v>
      </c>
      <c r="AF523" s="142" t="n">
        <v>-47.7125731710394</v>
      </c>
    </row>
    <row r="524" customFormat="false" ht="14.4" hidden="false" customHeight="false" outlineLevel="0" collapsed="false">
      <c r="A524" s="63" t="n">
        <v>523</v>
      </c>
      <c r="B524" s="115" t="n">
        <v>0.0283687943262411</v>
      </c>
      <c r="C524" s="66" t="n">
        <v>0.0241146054681966</v>
      </c>
      <c r="D524" s="116" t="n">
        <v>0</v>
      </c>
      <c r="E524" s="75" t="n">
        <v>0.275186220527131</v>
      </c>
      <c r="F524" s="117" t="n">
        <f aca="false">D524-E524</f>
        <v>-0.275186220527131</v>
      </c>
      <c r="G524" s="117" t="n">
        <f aca="false">G523+F524</f>
        <v>105.912449452514</v>
      </c>
      <c r="H524" s="118" t="n">
        <v>521</v>
      </c>
      <c r="I524" s="119" t="n">
        <f aca="false">F524^2</f>
        <v>0.0757274559680067</v>
      </c>
      <c r="J524" s="119" t="n">
        <f aca="false">J523+I524</f>
        <v>690.010149966111</v>
      </c>
      <c r="K524" s="120" t="n">
        <f aca="false">SQRT(J524)</f>
        <v>26.2680442737199</v>
      </c>
      <c r="L524" s="121" t="n">
        <f aca="false">K524*SQRT(1-J524/$J$1503)</f>
        <v>23.8573178481786</v>
      </c>
      <c r="M524" s="122" t="n">
        <f aca="false">2*L524</f>
        <v>47.7146356963572</v>
      </c>
      <c r="N524" s="122" t="n">
        <f aca="false">-2*L524</f>
        <v>-47.7146356963572</v>
      </c>
      <c r="X524" s="123" t="n">
        <v>0.0435663627152989</v>
      </c>
      <c r="Y524" s="139" t="n">
        <v>88.6617118163012</v>
      </c>
      <c r="Z524" s="139" t="n">
        <v>41.1323341430009</v>
      </c>
      <c r="AA524" s="139" t="n">
        <v>-41.1323341430009</v>
      </c>
      <c r="AB524" s="140"/>
      <c r="AC524" s="126" t="n">
        <v>0.0241146054681966</v>
      </c>
      <c r="AD524" s="141" t="n">
        <v>105.912449452514</v>
      </c>
      <c r="AE524" s="142" t="n">
        <v>47.7146356963572</v>
      </c>
      <c r="AF524" s="142" t="n">
        <v>-47.7146356963572</v>
      </c>
    </row>
    <row r="525" customFormat="false" ht="14.4" hidden="false" customHeight="false" outlineLevel="0" collapsed="false">
      <c r="A525" s="63" t="n">
        <v>521</v>
      </c>
      <c r="B525" s="115" t="n">
        <v>0.0825734549138805</v>
      </c>
      <c r="C525" s="66" t="n">
        <v>0.0241146054681966</v>
      </c>
      <c r="D525" s="116" t="n">
        <v>0</v>
      </c>
      <c r="E525" s="75" t="n">
        <v>0.995911700462261</v>
      </c>
      <c r="F525" s="117" t="n">
        <f aca="false">D525-E525</f>
        <v>-0.995911700462261</v>
      </c>
      <c r="G525" s="117" t="n">
        <f aca="false">G524+F525</f>
        <v>104.916537752051</v>
      </c>
      <c r="H525" s="118" t="n">
        <v>522</v>
      </c>
      <c r="I525" s="119" t="n">
        <f aca="false">F525^2</f>
        <v>0.991840115117632</v>
      </c>
      <c r="J525" s="119" t="n">
        <f aca="false">J524+I525</f>
        <v>691.001990081228</v>
      </c>
      <c r="K525" s="120" t="n">
        <f aca="false">SQRT(J525)</f>
        <v>26.2869167092915</v>
      </c>
      <c r="L525" s="121" t="n">
        <f aca="false">K525*SQRT(1-J525/$J$1503)</f>
        <v>23.8708150654331</v>
      </c>
      <c r="M525" s="122" t="n">
        <f aca="false">2*L525</f>
        <v>47.7416301308662</v>
      </c>
      <c r="N525" s="122" t="n">
        <f aca="false">-2*L525</f>
        <v>-47.7416301308662</v>
      </c>
      <c r="X525" s="123" t="n">
        <v>0.0435663627152989</v>
      </c>
      <c r="Y525" s="139" t="n">
        <v>88.2993419655678</v>
      </c>
      <c r="Z525" s="139" t="n">
        <v>41.1371566440784</v>
      </c>
      <c r="AA525" s="139" t="n">
        <v>-41.1371566440784</v>
      </c>
      <c r="AB525" s="140"/>
      <c r="AC525" s="126" t="n">
        <v>0.0241146054681966</v>
      </c>
      <c r="AD525" s="141" t="n">
        <v>104.916537752051</v>
      </c>
      <c r="AE525" s="142" t="n">
        <v>47.7416301308662</v>
      </c>
      <c r="AF525" s="142" t="n">
        <v>-47.7416301308662</v>
      </c>
    </row>
    <row r="526" customFormat="false" ht="14.4" hidden="false" customHeight="false" outlineLevel="0" collapsed="false">
      <c r="A526" s="63" t="n">
        <v>522</v>
      </c>
      <c r="B526" s="115" t="n">
        <v>0.0927051671732523</v>
      </c>
      <c r="C526" s="66" t="n">
        <v>0.0241146054681966</v>
      </c>
      <c r="D526" s="116" t="n">
        <v>0</v>
      </c>
      <c r="E526" s="75" t="n">
        <v>1.14480475938917</v>
      </c>
      <c r="F526" s="117" t="n">
        <f aca="false">D526-E526</f>
        <v>-1.14480475938917</v>
      </c>
      <c r="G526" s="117" t="n">
        <f aca="false">G525+F526</f>
        <v>103.771732992662</v>
      </c>
      <c r="H526" s="118" t="n">
        <v>523</v>
      </c>
      <c r="I526" s="119" t="n">
        <f aca="false">F526^2</f>
        <v>1.3105779371201</v>
      </c>
      <c r="J526" s="119" t="n">
        <f aca="false">J525+I526</f>
        <v>692.312568018348</v>
      </c>
      <c r="K526" s="120" t="n">
        <f aca="false">SQRT(J526)</f>
        <v>26.3118332318056</v>
      </c>
      <c r="L526" s="121" t="n">
        <f aca="false">K526*SQRT(1-J526/$J$1503)</f>
        <v>23.888622024217</v>
      </c>
      <c r="M526" s="122" t="n">
        <f aca="false">2*L526</f>
        <v>47.7772440484341</v>
      </c>
      <c r="N526" s="122" t="n">
        <f aca="false">-2*L526</f>
        <v>-47.7772440484341</v>
      </c>
      <c r="X526" s="123" t="n">
        <v>0.0435663627152989</v>
      </c>
      <c r="Y526" s="139" t="n">
        <v>87.8761290467625</v>
      </c>
      <c r="Z526" s="139" t="n">
        <v>41.1437329284068</v>
      </c>
      <c r="AA526" s="139" t="n">
        <v>-41.1437329284068</v>
      </c>
      <c r="AB526" s="140"/>
      <c r="AC526" s="126" t="n">
        <v>0.0241146054681966</v>
      </c>
      <c r="AD526" s="141" t="n">
        <v>103.771732992662</v>
      </c>
      <c r="AE526" s="142" t="n">
        <v>47.7772440484341</v>
      </c>
      <c r="AF526" s="142" t="n">
        <v>-47.7772440484341</v>
      </c>
    </row>
    <row r="527" customFormat="false" ht="14.4" hidden="false" customHeight="false" outlineLevel="0" collapsed="false">
      <c r="A527" s="63" t="n">
        <v>525</v>
      </c>
      <c r="B527" s="115" t="n">
        <v>0.0455927051671733</v>
      </c>
      <c r="C527" s="66" t="n">
        <v>0.0244120980308826</v>
      </c>
      <c r="D527" s="116" t="n">
        <v>2</v>
      </c>
      <c r="E527" s="75" t="n">
        <v>0.493675175812036</v>
      </c>
      <c r="F527" s="117" t="n">
        <f aca="false">D527-E527</f>
        <v>1.50632482418796</v>
      </c>
      <c r="G527" s="117" t="n">
        <f aca="false">G526+F527</f>
        <v>105.27805781685</v>
      </c>
      <c r="H527" s="118" t="n">
        <v>524</v>
      </c>
      <c r="I527" s="119" t="n">
        <f aca="false">F527^2</f>
        <v>2.2690144759649</v>
      </c>
      <c r="J527" s="119" t="n">
        <f aca="false">J526+I527</f>
        <v>694.581582494313</v>
      </c>
      <c r="K527" s="120" t="n">
        <f aca="false">SQRT(J527)</f>
        <v>26.3549157178374</v>
      </c>
      <c r="L527" s="121" t="n">
        <f aca="false">K527*SQRT(1-J527/$J$1503)</f>
        <v>23.919376925889</v>
      </c>
      <c r="M527" s="122" t="n">
        <f aca="false">2*L527</f>
        <v>47.838753851778</v>
      </c>
      <c r="N527" s="122" t="n">
        <f aca="false">-2*L527</f>
        <v>-47.838753851778</v>
      </c>
      <c r="X527" s="123" t="n">
        <v>0.0435663627152989</v>
      </c>
      <c r="Y527" s="139" t="n">
        <v>88.4295892178975</v>
      </c>
      <c r="Z527" s="139" t="n">
        <v>41.1549756279366</v>
      </c>
      <c r="AA527" s="139" t="n">
        <v>-41.1549756279366</v>
      </c>
      <c r="AB527" s="140"/>
      <c r="AC527" s="126" t="n">
        <v>0.0244120980308826</v>
      </c>
      <c r="AD527" s="141" t="n">
        <v>105.27805781685</v>
      </c>
      <c r="AE527" s="142" t="n">
        <v>47.838753851778</v>
      </c>
      <c r="AF527" s="142" t="n">
        <v>-47.838753851778</v>
      </c>
    </row>
    <row r="528" customFormat="false" ht="14.4" hidden="false" customHeight="false" outlineLevel="0" collapsed="false">
      <c r="A528" s="63" t="n">
        <v>526</v>
      </c>
      <c r="B528" s="115" t="n">
        <v>0.0455927051671733</v>
      </c>
      <c r="C528" s="66" t="n">
        <v>0.0244120980308826</v>
      </c>
      <c r="D528" s="116" t="n">
        <v>0</v>
      </c>
      <c r="E528" s="75" t="n">
        <v>0.493675175812036</v>
      </c>
      <c r="F528" s="117" t="n">
        <f aca="false">D528-E528</f>
        <v>-0.493675175812036</v>
      </c>
      <c r="G528" s="117" t="n">
        <f aca="false">G527+F528</f>
        <v>104.784382641038</v>
      </c>
      <c r="H528" s="118" t="n">
        <v>525</v>
      </c>
      <c r="I528" s="119" t="n">
        <f aca="false">F528^2</f>
        <v>0.243715179213044</v>
      </c>
      <c r="J528" s="119" t="n">
        <f aca="false">J527+I528</f>
        <v>694.825297673526</v>
      </c>
      <c r="K528" s="120" t="n">
        <f aca="false">SQRT(J528)</f>
        <v>26.3595390261956</v>
      </c>
      <c r="L528" s="121" t="n">
        <f aca="false">K528*SQRT(1-J528/$J$1503)</f>
        <v>23.9226747144203</v>
      </c>
      <c r="M528" s="122" t="n">
        <f aca="false">2*L528</f>
        <v>47.8453494288407</v>
      </c>
      <c r="N528" s="122" t="n">
        <f aca="false">-2*L528</f>
        <v>-47.8453494288407</v>
      </c>
      <c r="X528" s="123" t="n">
        <v>0.0435663627152989</v>
      </c>
      <c r="Y528" s="139" t="n">
        <v>87.9413496289132</v>
      </c>
      <c r="Z528" s="139" t="n">
        <v>41.1637210114922</v>
      </c>
      <c r="AA528" s="139" t="n">
        <v>-41.1637210114922</v>
      </c>
      <c r="AB528" s="140"/>
      <c r="AC528" s="126" t="n">
        <v>0.0244120980308826</v>
      </c>
      <c r="AD528" s="141" t="n">
        <v>104.784382641038</v>
      </c>
      <c r="AE528" s="142" t="n">
        <v>47.8453494288407</v>
      </c>
      <c r="AF528" s="142" t="n">
        <v>-47.8453494288407</v>
      </c>
    </row>
    <row r="529" customFormat="false" ht="14.4" hidden="false" customHeight="false" outlineLevel="0" collapsed="false">
      <c r="A529" s="63" t="n">
        <v>524</v>
      </c>
      <c r="B529" s="115" t="n">
        <v>0.0460992907801419</v>
      </c>
      <c r="C529" s="66" t="n">
        <v>0.0244120980308826</v>
      </c>
      <c r="D529" s="116" t="n">
        <v>0</v>
      </c>
      <c r="E529" s="75" t="n">
        <v>0.500286184694032</v>
      </c>
      <c r="F529" s="117" t="n">
        <f aca="false">D529-E529</f>
        <v>-0.500286184694032</v>
      </c>
      <c r="G529" s="117" t="n">
        <f aca="false">G528+F529</f>
        <v>104.284096456344</v>
      </c>
      <c r="H529" s="118" t="n">
        <v>526</v>
      </c>
      <c r="I529" s="119" t="n">
        <f aca="false">F529^2</f>
        <v>0.250286266595711</v>
      </c>
      <c r="J529" s="119" t="n">
        <f aca="false">J528+I529</f>
        <v>695.075583940122</v>
      </c>
      <c r="K529" s="120" t="n">
        <f aca="false">SQRT(J529)</f>
        <v>26.3642861450888</v>
      </c>
      <c r="L529" s="121" t="n">
        <f aca="false">K529*SQRT(1-J529/$J$1503)</f>
        <v>23.9260602895787</v>
      </c>
      <c r="M529" s="122" t="n">
        <f aca="false">2*L529</f>
        <v>47.8521205791574</v>
      </c>
      <c r="N529" s="122" t="n">
        <f aca="false">-2*L529</f>
        <v>-47.8521205791574</v>
      </c>
      <c r="X529" s="123" t="n">
        <v>0.0435663627152989</v>
      </c>
      <c r="Y529" s="139" t="n">
        <v>87.4439948770185</v>
      </c>
      <c r="Z529" s="139" t="n">
        <v>41.1727925409431</v>
      </c>
      <c r="AA529" s="139" t="n">
        <v>-41.1727925409431</v>
      </c>
      <c r="AB529" s="140"/>
      <c r="AC529" s="126" t="n">
        <v>0.0244120980308826</v>
      </c>
      <c r="AD529" s="141" t="n">
        <v>104.284096456344</v>
      </c>
      <c r="AE529" s="142" t="n">
        <v>47.8521205791574</v>
      </c>
      <c r="AF529" s="142" t="n">
        <v>-47.8521205791574</v>
      </c>
    </row>
    <row r="530" customFormat="false" ht="14.4" hidden="false" customHeight="false" outlineLevel="0" collapsed="false">
      <c r="A530" s="63" t="n">
        <v>527</v>
      </c>
      <c r="B530" s="115" t="n">
        <v>0.0460992907801419</v>
      </c>
      <c r="C530" s="66" t="n">
        <v>0.0244120980308826</v>
      </c>
      <c r="D530" s="116" t="n">
        <v>1</v>
      </c>
      <c r="E530" s="75" t="n">
        <v>0.500286184694032</v>
      </c>
      <c r="F530" s="117" t="n">
        <f aca="false">D530-E530</f>
        <v>0.499713815305968</v>
      </c>
      <c r="G530" s="117" t="n">
        <f aca="false">G529+F530</f>
        <v>104.78381027165</v>
      </c>
      <c r="H530" s="118" t="n">
        <v>527</v>
      </c>
      <c r="I530" s="119" t="n">
        <f aca="false">F530^2</f>
        <v>0.249713897207647</v>
      </c>
      <c r="J530" s="119" t="n">
        <f aca="false">J529+I530</f>
        <v>695.32529783733</v>
      </c>
      <c r="K530" s="120" t="n">
        <f aca="false">SQRT(J530)</f>
        <v>26.3690215563136</v>
      </c>
      <c r="L530" s="121" t="n">
        <f aca="false">K530*SQRT(1-J530/$J$1503)</f>
        <v>23.929436982917</v>
      </c>
      <c r="M530" s="122" t="n">
        <f aca="false">2*L530</f>
        <v>47.858873965834</v>
      </c>
      <c r="N530" s="122" t="n">
        <f aca="false">-2*L530</f>
        <v>-47.858873965834</v>
      </c>
      <c r="X530" s="123" t="n">
        <v>0.0435663627152989</v>
      </c>
      <c r="Y530" s="139" t="n">
        <v>86.8722888862564</v>
      </c>
      <c r="Z530" s="139" t="n">
        <v>41.1847736928719</v>
      </c>
      <c r="AA530" s="139" t="n">
        <v>-41.1847736928719</v>
      </c>
      <c r="AB530" s="140"/>
      <c r="AC530" s="126" t="n">
        <v>0.0244120980308826</v>
      </c>
      <c r="AD530" s="141" t="n">
        <v>104.78381027165</v>
      </c>
      <c r="AE530" s="142" t="n">
        <v>47.858873965834</v>
      </c>
      <c r="AF530" s="142" t="n">
        <v>-47.858873965834</v>
      </c>
    </row>
    <row r="531" customFormat="false" ht="14.4" hidden="false" customHeight="false" outlineLevel="0" collapsed="false">
      <c r="A531" s="63" t="n">
        <v>528</v>
      </c>
      <c r="B531" s="115" t="n">
        <v>0.0157041540020263</v>
      </c>
      <c r="C531" s="66" t="n">
        <v>0.0247627142654767</v>
      </c>
      <c r="D531" s="116" t="n">
        <v>0</v>
      </c>
      <c r="E531" s="75" t="n">
        <v>0.138530756118273</v>
      </c>
      <c r="F531" s="117" t="n">
        <f aca="false">D531-E531</f>
        <v>-0.138530756118273</v>
      </c>
      <c r="G531" s="117" t="n">
        <f aca="false">G530+F531</f>
        <v>104.645279515532</v>
      </c>
      <c r="H531" s="118" t="n">
        <v>528</v>
      </c>
      <c r="I531" s="119" t="n">
        <f aca="false">F531^2</f>
        <v>0.0191907703907004</v>
      </c>
      <c r="J531" s="119" t="n">
        <f aca="false">J530+I531</f>
        <v>695.34448860772</v>
      </c>
      <c r="K531" s="120" t="n">
        <f aca="false">SQRT(J531)</f>
        <v>26.3693854423595</v>
      </c>
      <c r="L531" s="121" t="n">
        <f aca="false">K531*SQRT(1-J531/$J$1503)</f>
        <v>23.929696438198</v>
      </c>
      <c r="M531" s="122" t="n">
        <f aca="false">2*L531</f>
        <v>47.859392876396</v>
      </c>
      <c r="N531" s="122" t="n">
        <f aca="false">-2*L531</f>
        <v>-47.859392876396</v>
      </c>
      <c r="X531" s="123" t="n">
        <v>0.0435663627152989</v>
      </c>
      <c r="Y531" s="139" t="n">
        <v>86.2282750608257</v>
      </c>
      <c r="Z531" s="139" t="n">
        <v>41.1999683837369</v>
      </c>
      <c r="AA531" s="139" t="n">
        <v>-41.1999683837369</v>
      </c>
      <c r="AB531" s="140"/>
      <c r="AC531" s="126" t="n">
        <v>0.0247627142654767</v>
      </c>
      <c r="AD531" s="141" t="n">
        <v>104.645279515532</v>
      </c>
      <c r="AE531" s="142" t="n">
        <v>47.859392876396</v>
      </c>
      <c r="AF531" s="142" t="n">
        <v>-47.859392876396</v>
      </c>
    </row>
    <row r="532" customFormat="false" ht="14.4" hidden="false" customHeight="false" outlineLevel="0" collapsed="false">
      <c r="A532" s="63" t="n">
        <v>531</v>
      </c>
      <c r="B532" s="115" t="n">
        <v>0.0263424518743668</v>
      </c>
      <c r="C532" s="66" t="n">
        <v>0.0247627142654767</v>
      </c>
      <c r="D532" s="116" t="n">
        <v>1</v>
      </c>
      <c r="E532" s="75" t="n">
        <v>0.258217132354793</v>
      </c>
      <c r="F532" s="117" t="n">
        <f aca="false">D532-E532</f>
        <v>0.741782867645207</v>
      </c>
      <c r="G532" s="117" t="n">
        <f aca="false">G531+F532</f>
        <v>105.387062383177</v>
      </c>
      <c r="H532" s="118" t="n">
        <v>529</v>
      </c>
      <c r="I532" s="119" t="n">
        <f aca="false">F532^2</f>
        <v>0.550241822731946</v>
      </c>
      <c r="J532" s="119" t="n">
        <f aca="false">J531+I532</f>
        <v>695.894730430452</v>
      </c>
      <c r="K532" s="120" t="n">
        <f aca="false">SQRT(J532)</f>
        <v>26.379816724732</v>
      </c>
      <c r="L532" s="121" t="n">
        <f aca="false">K532*SQRT(1-J532/$J$1503)</f>
        <v>23.937132737471</v>
      </c>
      <c r="M532" s="122" t="n">
        <f aca="false">2*L532</f>
        <v>47.874265474942</v>
      </c>
      <c r="N532" s="122" t="n">
        <f aca="false">-2*L532</f>
        <v>-47.874265474942</v>
      </c>
      <c r="X532" s="123" t="n">
        <v>0.0435663627152989</v>
      </c>
      <c r="Y532" s="139" t="n">
        <v>84.6502013759003</v>
      </c>
      <c r="Z532" s="139" t="n">
        <v>41.290995727533</v>
      </c>
      <c r="AA532" s="139" t="n">
        <v>-41.290995727533</v>
      </c>
      <c r="AB532" s="140"/>
      <c r="AC532" s="126" t="n">
        <v>0.0247627142654767</v>
      </c>
      <c r="AD532" s="141" t="n">
        <v>105.387062383177</v>
      </c>
      <c r="AE532" s="142" t="n">
        <v>47.874265474942</v>
      </c>
      <c r="AF532" s="142" t="n">
        <v>-47.874265474942</v>
      </c>
    </row>
    <row r="533" customFormat="false" ht="14.4" hidden="false" customHeight="false" outlineLevel="0" collapsed="false">
      <c r="A533" s="63" t="n">
        <v>530</v>
      </c>
      <c r="B533" s="115" t="n">
        <v>0.0486322188449848</v>
      </c>
      <c r="C533" s="66" t="n">
        <v>0.0247627142654767</v>
      </c>
      <c r="D533" s="116" t="n">
        <v>0</v>
      </c>
      <c r="E533" s="75" t="n">
        <v>0.540177377848604</v>
      </c>
      <c r="F533" s="117" t="n">
        <f aca="false">D533-E533</f>
        <v>-0.540177377848604</v>
      </c>
      <c r="G533" s="117" t="n">
        <f aca="false">G532+F533</f>
        <v>104.846885005328</v>
      </c>
      <c r="H533" s="118" t="n">
        <v>530</v>
      </c>
      <c r="I533" s="119" t="n">
        <f aca="false">F533^2</f>
        <v>0.291791599539393</v>
      </c>
      <c r="J533" s="119" t="n">
        <f aca="false">J532+I533</f>
        <v>696.186522029992</v>
      </c>
      <c r="K533" s="120" t="n">
        <f aca="false">SQRT(J533)</f>
        <v>26.3853467293873</v>
      </c>
      <c r="L533" s="121" t="n">
        <f aca="false">K533*SQRT(1-J533/$J$1503)</f>
        <v>23.9410739452827</v>
      </c>
      <c r="M533" s="122" t="n">
        <f aca="false">2*L533</f>
        <v>47.8821478905653</v>
      </c>
      <c r="N533" s="122" t="n">
        <f aca="false">-2*L533</f>
        <v>-47.8821478905653</v>
      </c>
      <c r="X533" s="123" t="n">
        <v>0.0435663627152989</v>
      </c>
      <c r="Y533" s="139" t="n">
        <v>84.6130352696632</v>
      </c>
      <c r="Z533" s="139" t="n">
        <v>41.2910461202424</v>
      </c>
      <c r="AA533" s="139" t="n">
        <v>-41.2910461202424</v>
      </c>
      <c r="AB533" s="140"/>
      <c r="AC533" s="126" t="n">
        <v>0.0247627142654767</v>
      </c>
      <c r="AD533" s="141" t="n">
        <v>104.846885005328</v>
      </c>
      <c r="AE533" s="142" t="n">
        <v>47.8821478905653</v>
      </c>
      <c r="AF533" s="142" t="n">
        <v>-47.8821478905653</v>
      </c>
    </row>
    <row r="534" customFormat="false" ht="14.4" hidden="false" customHeight="false" outlineLevel="0" collapsed="false">
      <c r="A534" s="63" t="n">
        <v>529</v>
      </c>
      <c r="B534" s="115" t="n">
        <v>0.112968591691996</v>
      </c>
      <c r="C534" s="66" t="n">
        <v>0.0247627142654767</v>
      </c>
      <c r="D534" s="116" t="n">
        <v>0</v>
      </c>
      <c r="E534" s="75" t="n">
        <v>1.49002135853295</v>
      </c>
      <c r="F534" s="117" t="n">
        <f aca="false">D534-E534</f>
        <v>-1.49002135853295</v>
      </c>
      <c r="G534" s="117" t="n">
        <f aca="false">G533+F534</f>
        <v>103.356863646795</v>
      </c>
      <c r="H534" s="118" t="n">
        <v>531</v>
      </c>
      <c r="I534" s="119" t="n">
        <f aca="false">F534^2</f>
        <v>2.22016364888439</v>
      </c>
      <c r="J534" s="119" t="n">
        <f aca="false">J533+I534</f>
        <v>698.406685678876</v>
      </c>
      <c r="K534" s="120" t="n">
        <f aca="false">SQRT(J534)</f>
        <v>26.4273851464513</v>
      </c>
      <c r="L534" s="121" t="n">
        <f aca="false">K534*SQRT(1-J534/$J$1503)</f>
        <v>23.9710107871512</v>
      </c>
      <c r="M534" s="122" t="n">
        <f aca="false">2*L534</f>
        <v>47.9420215743024</v>
      </c>
      <c r="N534" s="122" t="n">
        <f aca="false">-2*L534</f>
        <v>-47.9420215743024</v>
      </c>
      <c r="X534" s="123" t="n">
        <v>0.0440729483282675</v>
      </c>
      <c r="Y534" s="139" t="n">
        <v>85.4465731531213</v>
      </c>
      <c r="Z534" s="139" t="n">
        <v>41.3163792532903</v>
      </c>
      <c r="AA534" s="139" t="n">
        <v>-41.3163792532903</v>
      </c>
      <c r="AB534" s="140"/>
      <c r="AC534" s="126" t="n">
        <v>0.0247627142654767</v>
      </c>
      <c r="AD534" s="141" t="n">
        <v>103.356863646795</v>
      </c>
      <c r="AE534" s="142" t="n">
        <v>47.9420215743024</v>
      </c>
      <c r="AF534" s="142" t="n">
        <v>-47.9420215743024</v>
      </c>
    </row>
    <row r="535" customFormat="false" ht="14.4" hidden="false" customHeight="false" outlineLevel="0" collapsed="false">
      <c r="A535" s="63" t="n">
        <v>538</v>
      </c>
      <c r="B535" s="115" t="n">
        <v>0.0415400202634245</v>
      </c>
      <c r="C535" s="66" t="n">
        <v>0.0247870626151013</v>
      </c>
      <c r="D535" s="116" t="n">
        <v>0</v>
      </c>
      <c r="E535" s="75" t="n">
        <v>0.275056463134237</v>
      </c>
      <c r="F535" s="117" t="n">
        <f aca="false">D535-E535</f>
        <v>-0.275056463134237</v>
      </c>
      <c r="G535" s="117" t="n">
        <f aca="false">G534+F535</f>
        <v>103.081807183661</v>
      </c>
      <c r="H535" s="118" t="n">
        <v>532</v>
      </c>
      <c r="I535" s="119" t="n">
        <f aca="false">F535^2</f>
        <v>0.0756560579119157</v>
      </c>
      <c r="J535" s="119" t="n">
        <f aca="false">J534+I535</f>
        <v>698.482341736788</v>
      </c>
      <c r="K535" s="120" t="n">
        <f aca="false">SQRT(J535)</f>
        <v>26.4288165027643</v>
      </c>
      <c r="L535" s="121" t="n">
        <f aca="false">K535*SQRT(1-J535/$J$1503)</f>
        <v>23.9720293605465</v>
      </c>
      <c r="M535" s="122" t="n">
        <f aca="false">2*L535</f>
        <v>47.9440587210931</v>
      </c>
      <c r="N535" s="122" t="n">
        <f aca="false">-2*L535</f>
        <v>-47.9440587210931</v>
      </c>
      <c r="X535" s="123" t="n">
        <v>0.0440729483282675</v>
      </c>
      <c r="Y535" s="139" t="n">
        <v>86.2801110365794</v>
      </c>
      <c r="Z535" s="139" t="n">
        <v>41.3416850087724</v>
      </c>
      <c r="AA535" s="139" t="n">
        <v>-41.3416850087724</v>
      </c>
      <c r="AB535" s="140"/>
      <c r="AC535" s="126" t="n">
        <v>0.0247870626151013</v>
      </c>
      <c r="AD535" s="141" t="n">
        <v>103.081807183661</v>
      </c>
      <c r="AE535" s="142" t="n">
        <v>47.9440587210931</v>
      </c>
      <c r="AF535" s="142" t="n">
        <v>-47.9440587210931</v>
      </c>
    </row>
    <row r="536" customFormat="false" ht="14.4" hidden="false" customHeight="false" outlineLevel="0" collapsed="false">
      <c r="A536" s="63" t="n">
        <v>537</v>
      </c>
      <c r="B536" s="115" t="n">
        <v>0.0450861195542047</v>
      </c>
      <c r="C536" s="66" t="n">
        <v>0.0247870626151013</v>
      </c>
      <c r="D536" s="116" t="n">
        <v>0</v>
      </c>
      <c r="E536" s="75" t="n">
        <v>0.303564401249642</v>
      </c>
      <c r="F536" s="117" t="n">
        <f aca="false">D536-E536</f>
        <v>-0.303564401249642</v>
      </c>
      <c r="G536" s="117" t="n">
        <f aca="false">G535+F536</f>
        <v>102.778242782412</v>
      </c>
      <c r="H536" s="118" t="n">
        <v>533</v>
      </c>
      <c r="I536" s="119" t="n">
        <f aca="false">F536^2</f>
        <v>0.0921513457060536</v>
      </c>
      <c r="J536" s="119" t="n">
        <f aca="false">J535+I536</f>
        <v>698.574493082494</v>
      </c>
      <c r="K536" s="120" t="n">
        <f aca="false">SQRT(J536)</f>
        <v>26.4305598329376</v>
      </c>
      <c r="L536" s="121" t="n">
        <f aca="false">K536*SQRT(1-J536/$J$1503)</f>
        <v>23.9732698731504</v>
      </c>
      <c r="M536" s="122" t="n">
        <f aca="false">2*L536</f>
        <v>47.9465397463007</v>
      </c>
      <c r="N536" s="122" t="n">
        <f aca="false">-2*L536</f>
        <v>-47.9465397463007</v>
      </c>
      <c r="X536" s="123" t="n">
        <v>0.0440729483282675</v>
      </c>
      <c r="Y536" s="139" t="n">
        <v>86.0936795219283</v>
      </c>
      <c r="Z536" s="139" t="n">
        <v>41.3429502135984</v>
      </c>
      <c r="AA536" s="139" t="n">
        <v>-41.3429502135984</v>
      </c>
      <c r="AB536" s="140"/>
      <c r="AC536" s="126" t="n">
        <v>0.0247870626151013</v>
      </c>
      <c r="AD536" s="141" t="n">
        <v>102.778242782412</v>
      </c>
      <c r="AE536" s="142" t="n">
        <v>47.9465397463007</v>
      </c>
      <c r="AF536" s="142" t="n">
        <v>-47.9465397463007</v>
      </c>
    </row>
    <row r="537" customFormat="false" ht="14.4" hidden="false" customHeight="false" outlineLevel="0" collapsed="false">
      <c r="A537" s="63" t="n">
        <v>533</v>
      </c>
      <c r="B537" s="115" t="n">
        <v>0.0455927051671733</v>
      </c>
      <c r="C537" s="66" t="n">
        <v>0.0247870626151013</v>
      </c>
      <c r="D537" s="116" t="n">
        <v>0</v>
      </c>
      <c r="E537" s="75" t="n">
        <v>0.307675285823686</v>
      </c>
      <c r="F537" s="117" t="n">
        <f aca="false">D537-E537</f>
        <v>-0.307675285823686</v>
      </c>
      <c r="G537" s="117" t="n">
        <f aca="false">G536+F537</f>
        <v>102.470567496588</v>
      </c>
      <c r="H537" s="118" t="n">
        <v>534</v>
      </c>
      <c r="I537" s="119" t="n">
        <f aca="false">F537^2</f>
        <v>0.0946640815066867</v>
      </c>
      <c r="J537" s="119" t="n">
        <f aca="false">J536+I537</f>
        <v>698.669157164001</v>
      </c>
      <c r="K537" s="120" t="n">
        <f aca="false">SQRT(J537)</f>
        <v>26.4323505796212</v>
      </c>
      <c r="L537" s="121" t="n">
        <f aca="false">K537*SQRT(1-J537/$J$1503)</f>
        <v>23.9745440509732</v>
      </c>
      <c r="M537" s="122" t="n">
        <f aca="false">2*L537</f>
        <v>47.9490881019463</v>
      </c>
      <c r="N537" s="122" t="n">
        <f aca="false">-2*L537</f>
        <v>-47.9490881019463</v>
      </c>
      <c r="X537" s="123" t="n">
        <v>0.0440729483282675</v>
      </c>
      <c r="Y537" s="139" t="n">
        <v>85.8069082961234</v>
      </c>
      <c r="Z537" s="139" t="n">
        <v>41.3459435382618</v>
      </c>
      <c r="AA537" s="139" t="n">
        <v>-41.3459435382618</v>
      </c>
      <c r="AB537" s="140"/>
      <c r="AC537" s="126" t="n">
        <v>0.0247870626151013</v>
      </c>
      <c r="AD537" s="141" t="n">
        <v>102.470567496588</v>
      </c>
      <c r="AE537" s="142" t="n">
        <v>47.9490881019463</v>
      </c>
      <c r="AF537" s="142" t="n">
        <v>-47.9490881019463</v>
      </c>
    </row>
    <row r="538" customFormat="false" ht="14.4" hidden="false" customHeight="false" outlineLevel="0" collapsed="false">
      <c r="A538" s="63" t="n">
        <v>532</v>
      </c>
      <c r="B538" s="115" t="n">
        <v>0.0460992907801419</v>
      </c>
      <c r="C538" s="66" t="n">
        <v>0.0247870626151013</v>
      </c>
      <c r="D538" s="116" t="n">
        <v>0</v>
      </c>
      <c r="E538" s="75" t="n">
        <v>0.311795493091563</v>
      </c>
      <c r="F538" s="117" t="n">
        <f aca="false">D538-E538</f>
        <v>-0.311795493091563</v>
      </c>
      <c r="G538" s="117" t="n">
        <f aca="false">G537+F538</f>
        <v>102.158772003496</v>
      </c>
      <c r="H538" s="118" t="n">
        <v>535</v>
      </c>
      <c r="I538" s="119" t="n">
        <f aca="false">F538^2</f>
        <v>0.0972164295122106</v>
      </c>
      <c r="J538" s="119" t="n">
        <f aca="false">J537+I538</f>
        <v>698.766373593513</v>
      </c>
      <c r="K538" s="120" t="n">
        <f aca="false">SQRT(J538)</f>
        <v>26.4341894824395</v>
      </c>
      <c r="L538" s="121" t="n">
        <f aca="false">K538*SQRT(1-J538/$J$1503)</f>
        <v>23.9758524141697</v>
      </c>
      <c r="M538" s="122" t="n">
        <f aca="false">2*L538</f>
        <v>47.9517048283395</v>
      </c>
      <c r="N538" s="122" t="n">
        <f aca="false">-2*L538</f>
        <v>-47.9517048283395</v>
      </c>
      <c r="X538" s="123" t="n">
        <v>0.0440729483282675</v>
      </c>
      <c r="Y538" s="139" t="n">
        <v>87.5125617677195</v>
      </c>
      <c r="Z538" s="139" t="n">
        <v>41.451590161187</v>
      </c>
      <c r="AA538" s="139" t="n">
        <v>-41.451590161187</v>
      </c>
      <c r="AB538" s="140"/>
      <c r="AC538" s="126" t="n">
        <v>0.0247870626151013</v>
      </c>
      <c r="AD538" s="141" t="n">
        <v>102.158772003496</v>
      </c>
      <c r="AE538" s="142" t="n">
        <v>47.9517048283395</v>
      </c>
      <c r="AF538" s="142" t="n">
        <v>-47.9517048283395</v>
      </c>
    </row>
    <row r="539" customFormat="false" ht="14.4" hidden="false" customHeight="false" outlineLevel="0" collapsed="false">
      <c r="A539" s="63" t="n">
        <v>535</v>
      </c>
      <c r="B539" s="115" t="n">
        <v>0.0460992907801419</v>
      </c>
      <c r="C539" s="66" t="n">
        <v>0.0247870626151013</v>
      </c>
      <c r="D539" s="116" t="n">
        <v>0</v>
      </c>
      <c r="E539" s="75" t="n">
        <v>0.311795493091563</v>
      </c>
      <c r="F539" s="117" t="n">
        <f aca="false">D539-E539</f>
        <v>-0.311795493091563</v>
      </c>
      <c r="G539" s="117" t="n">
        <f aca="false">G538+F539</f>
        <v>101.846976510405</v>
      </c>
      <c r="H539" s="118" t="n">
        <v>536</v>
      </c>
      <c r="I539" s="119" t="n">
        <f aca="false">F539^2</f>
        <v>0.0972164295122106</v>
      </c>
      <c r="J539" s="119" t="n">
        <f aca="false">J538+I539</f>
        <v>698.863590023025</v>
      </c>
      <c r="K539" s="120" t="n">
        <f aca="false">SQRT(J539)</f>
        <v>26.4360282573428</v>
      </c>
      <c r="L539" s="121" t="n">
        <f aca="false">K539*SQRT(1-J539/$J$1503)</f>
        <v>23.9771606059322</v>
      </c>
      <c r="M539" s="122" t="n">
        <f aca="false">2*L539</f>
        <v>47.9543212118645</v>
      </c>
      <c r="N539" s="122" t="n">
        <f aca="false">-2*L539</f>
        <v>-47.9543212118645</v>
      </c>
      <c r="X539" s="123" t="n">
        <v>0.0440729483282675</v>
      </c>
      <c r="Y539" s="139" t="n">
        <v>87.3152365158547</v>
      </c>
      <c r="Z539" s="139" t="n">
        <v>41.4530008968061</v>
      </c>
      <c r="AA539" s="139" t="n">
        <v>-41.4530008968061</v>
      </c>
      <c r="AB539" s="140"/>
      <c r="AC539" s="126" t="n">
        <v>0.0247870626151013</v>
      </c>
      <c r="AD539" s="141" t="n">
        <v>101.846976510405</v>
      </c>
      <c r="AE539" s="142" t="n">
        <v>47.9543212118645</v>
      </c>
      <c r="AF539" s="142" t="n">
        <v>-47.9543212118645</v>
      </c>
    </row>
    <row r="540" customFormat="false" ht="14.4" hidden="false" customHeight="false" outlineLevel="0" collapsed="false">
      <c r="A540" s="63" t="n">
        <v>536</v>
      </c>
      <c r="B540" s="115" t="n">
        <v>0.0460992907801419</v>
      </c>
      <c r="C540" s="66" t="n">
        <v>0.0247870626151013</v>
      </c>
      <c r="D540" s="116" t="n">
        <v>0</v>
      </c>
      <c r="E540" s="75" t="n">
        <v>0.311795493091563</v>
      </c>
      <c r="F540" s="117" t="n">
        <f aca="false">D540-E540</f>
        <v>-0.311795493091563</v>
      </c>
      <c r="G540" s="117" t="n">
        <f aca="false">G539+F540</f>
        <v>101.535181017313</v>
      </c>
      <c r="H540" s="118" t="n">
        <v>537</v>
      </c>
      <c r="I540" s="119" t="n">
        <f aca="false">F540^2</f>
        <v>0.0972164295122106</v>
      </c>
      <c r="J540" s="119" t="n">
        <f aca="false">J539+I540</f>
        <v>698.960806452537</v>
      </c>
      <c r="K540" s="120" t="n">
        <f aca="false">SQRT(J540)</f>
        <v>26.4378669043578</v>
      </c>
      <c r="L540" s="121" t="n">
        <f aca="false">K540*SQRT(1-J540/$J$1503)</f>
        <v>23.9784686262887</v>
      </c>
      <c r="M540" s="122" t="n">
        <f aca="false">2*L540</f>
        <v>47.9569372525774</v>
      </c>
      <c r="N540" s="122" t="n">
        <f aca="false">-2*L540</f>
        <v>-47.9569372525774</v>
      </c>
      <c r="X540" s="123" t="n">
        <v>0.0440729483282675</v>
      </c>
      <c r="Y540" s="139" t="n">
        <v>86.8997087647401</v>
      </c>
      <c r="Z540" s="139" t="n">
        <v>41.4592556352426</v>
      </c>
      <c r="AA540" s="139" t="n">
        <v>-41.4592556352426</v>
      </c>
      <c r="AB540" s="140"/>
      <c r="AC540" s="126" t="n">
        <v>0.0247870626151013</v>
      </c>
      <c r="AD540" s="141" t="n">
        <v>101.535181017313</v>
      </c>
      <c r="AE540" s="142" t="n">
        <v>47.9569372525774</v>
      </c>
      <c r="AF540" s="142" t="n">
        <v>-47.9569372525774</v>
      </c>
    </row>
    <row r="541" customFormat="false" ht="14.4" hidden="false" customHeight="false" outlineLevel="0" collapsed="false">
      <c r="A541" s="63" t="n">
        <v>534</v>
      </c>
      <c r="B541" s="115" t="n">
        <v>0.0957446808510638</v>
      </c>
      <c r="C541" s="66" t="n">
        <v>0.0247870626151013</v>
      </c>
      <c r="D541" s="116" t="n">
        <v>0</v>
      </c>
      <c r="E541" s="75" t="n">
        <v>0.751626436156059</v>
      </c>
      <c r="F541" s="117" t="n">
        <f aca="false">D541-E541</f>
        <v>-0.751626436156059</v>
      </c>
      <c r="G541" s="117" t="n">
        <f aca="false">G540+F541</f>
        <v>100.783554581157</v>
      </c>
      <c r="H541" s="118" t="n">
        <v>538</v>
      </c>
      <c r="I541" s="119" t="n">
        <f aca="false">F541^2</f>
        <v>0.564942299528658</v>
      </c>
      <c r="J541" s="119" t="n">
        <f aca="false">J540+I541</f>
        <v>699.525748752066</v>
      </c>
      <c r="K541" s="120" t="n">
        <f aca="false">SQRT(J541)</f>
        <v>26.448549085953</v>
      </c>
      <c r="L541" s="121" t="n">
        <f aca="false">K541*SQRT(1-J541/$J$1503)</f>
        <v>23.9860663789881</v>
      </c>
      <c r="M541" s="122" t="n">
        <f aca="false">2*L541</f>
        <v>47.9721327579761</v>
      </c>
      <c r="N541" s="122" t="n">
        <f aca="false">-2*L541</f>
        <v>-47.9721327579761</v>
      </c>
      <c r="X541" s="123" t="n">
        <v>0.0440729483282675</v>
      </c>
      <c r="Y541" s="139" t="n">
        <v>86.4719564751024</v>
      </c>
      <c r="Z541" s="139" t="n">
        <v>41.4658819810577</v>
      </c>
      <c r="AA541" s="139" t="n">
        <v>-41.4658819810577</v>
      </c>
      <c r="AB541" s="140"/>
      <c r="AC541" s="126" t="n">
        <v>0.0247870626151013</v>
      </c>
      <c r="AD541" s="141" t="n">
        <v>100.783554581157</v>
      </c>
      <c r="AE541" s="142" t="n">
        <v>47.9721327579761</v>
      </c>
      <c r="AF541" s="142" t="n">
        <v>-47.9721327579761</v>
      </c>
    </row>
    <row r="542" customFormat="false" ht="14.4" hidden="false" customHeight="false" outlineLevel="0" collapsed="false">
      <c r="A542" s="63" t="n">
        <v>542</v>
      </c>
      <c r="B542" s="115" t="n">
        <v>0.0450861195542047</v>
      </c>
      <c r="C542" s="66" t="n">
        <v>0.0248300042498938</v>
      </c>
      <c r="D542" s="116" t="n">
        <v>1</v>
      </c>
      <c r="E542" s="75" t="n">
        <v>0.494327059872594</v>
      </c>
      <c r="F542" s="117" t="n">
        <f aca="false">D542-E542</f>
        <v>0.505672940127406</v>
      </c>
      <c r="G542" s="117" t="n">
        <f aca="false">G541+F542</f>
        <v>101.289227521285</v>
      </c>
      <c r="H542" s="118" t="n">
        <v>539</v>
      </c>
      <c r="I542" s="119" t="n">
        <f aca="false">F542^2</f>
        <v>0.255705122377095</v>
      </c>
      <c r="J542" s="119" t="n">
        <f aca="false">J541+I542</f>
        <v>699.781453874443</v>
      </c>
      <c r="K542" s="120" t="n">
        <f aca="false">SQRT(J542)</f>
        <v>26.4533826546709</v>
      </c>
      <c r="L542" s="121" t="n">
        <f aca="false">K542*SQRT(1-J542/$J$1503)</f>
        <v>23.989503385343</v>
      </c>
      <c r="M542" s="122" t="n">
        <f aca="false">2*L542</f>
        <v>47.979006770686</v>
      </c>
      <c r="N542" s="122" t="n">
        <f aca="false">-2*L542</f>
        <v>-47.979006770686</v>
      </c>
      <c r="X542" s="123" t="n">
        <v>0.0440729483282675</v>
      </c>
      <c r="Y542" s="139" t="n">
        <v>86.1734056111237</v>
      </c>
      <c r="Z542" s="139" t="n">
        <v>41.4691092452818</v>
      </c>
      <c r="AA542" s="139" t="n">
        <v>-41.4691092452818</v>
      </c>
      <c r="AB542" s="140"/>
      <c r="AC542" s="126" t="n">
        <v>0.0248300042498938</v>
      </c>
      <c r="AD542" s="141" t="n">
        <v>101.289227521285</v>
      </c>
      <c r="AE542" s="142" t="n">
        <v>47.979006770686</v>
      </c>
      <c r="AF542" s="142" t="n">
        <v>-47.979006770686</v>
      </c>
    </row>
    <row r="543" customFormat="false" ht="14.4" hidden="false" customHeight="false" outlineLevel="0" collapsed="false">
      <c r="A543" s="63" t="n">
        <v>539</v>
      </c>
      <c r="B543" s="115" t="n">
        <v>0.0455927051671733</v>
      </c>
      <c r="C543" s="66" t="n">
        <v>0.0248300042498938</v>
      </c>
      <c r="D543" s="116" t="n">
        <v>0</v>
      </c>
      <c r="E543" s="75" t="n">
        <v>0.50102126208009</v>
      </c>
      <c r="F543" s="117" t="n">
        <f aca="false">D543-E543</f>
        <v>-0.50102126208009</v>
      </c>
      <c r="G543" s="117" t="n">
        <f aca="false">G542+F543</f>
        <v>100.788206259204</v>
      </c>
      <c r="H543" s="118" t="n">
        <v>540</v>
      </c>
      <c r="I543" s="119" t="n">
        <f aca="false">F543^2</f>
        <v>0.251022305056326</v>
      </c>
      <c r="J543" s="119" t="n">
        <f aca="false">J542+I543</f>
        <v>700.032476179499</v>
      </c>
      <c r="K543" s="120" t="n">
        <f aca="false">SQRT(J543)</f>
        <v>26.458126845631</v>
      </c>
      <c r="L543" s="121" t="n">
        <f aca="false">K543*SQRT(1-J543/$J$1503)</f>
        <v>23.9928762969127</v>
      </c>
      <c r="M543" s="122" t="n">
        <f aca="false">2*L543</f>
        <v>47.9857525938254</v>
      </c>
      <c r="N543" s="122" t="n">
        <f aca="false">-2*L543</f>
        <v>-47.9857525938254</v>
      </c>
      <c r="X543" s="123" t="n">
        <v>0.0440729483282675</v>
      </c>
      <c r="Y543" s="139" t="n">
        <v>86.6828543045713</v>
      </c>
      <c r="Z543" s="139" t="n">
        <v>41.4785039141453</v>
      </c>
      <c r="AA543" s="139" t="n">
        <v>-41.4785039141453</v>
      </c>
      <c r="AB543" s="140"/>
      <c r="AC543" s="126" t="n">
        <v>0.0248300042498938</v>
      </c>
      <c r="AD543" s="141" t="n">
        <v>100.788206259204</v>
      </c>
      <c r="AE543" s="142" t="n">
        <v>47.9857525938254</v>
      </c>
      <c r="AF543" s="142" t="n">
        <v>-47.9857525938254</v>
      </c>
    </row>
    <row r="544" customFormat="false" ht="14.4" hidden="false" customHeight="false" outlineLevel="0" collapsed="false">
      <c r="A544" s="63" t="n">
        <v>540</v>
      </c>
      <c r="B544" s="115" t="n">
        <v>0.0481256332320162</v>
      </c>
      <c r="C544" s="66" t="n">
        <v>0.0248300042498938</v>
      </c>
      <c r="D544" s="116" t="n">
        <v>4</v>
      </c>
      <c r="E544" s="75" t="n">
        <v>0.534717369645633</v>
      </c>
      <c r="F544" s="117" t="n">
        <f aca="false">D544-E544</f>
        <v>3.46528263035437</v>
      </c>
      <c r="G544" s="117" t="n">
        <f aca="false">G543+F544</f>
        <v>104.253488889559</v>
      </c>
      <c r="H544" s="118" t="n">
        <v>541</v>
      </c>
      <c r="I544" s="119" t="n">
        <f aca="false">F544^2</f>
        <v>12.0081837082357</v>
      </c>
      <c r="J544" s="119" t="n">
        <f aca="false">J543+I544</f>
        <v>712.040659887735</v>
      </c>
      <c r="K544" s="120" t="n">
        <f aca="false">SQRT(J544)</f>
        <v>26.6840900142339</v>
      </c>
      <c r="L544" s="121" t="n">
        <f aca="false">K544*SQRT(1-J544/$J$1503)</f>
        <v>24.1529030420532</v>
      </c>
      <c r="M544" s="122" t="n">
        <f aca="false">2*L544</f>
        <v>48.3058060841065</v>
      </c>
      <c r="N544" s="122" t="n">
        <f aca="false">-2*L544</f>
        <v>-48.3058060841065</v>
      </c>
      <c r="X544" s="123" t="n">
        <v>0.0440729483282675</v>
      </c>
      <c r="Y544" s="139" t="n">
        <v>86.1693836044742</v>
      </c>
      <c r="Z544" s="139" t="n">
        <v>41.4880436411394</v>
      </c>
      <c r="AA544" s="139" t="n">
        <v>-41.4880436411394</v>
      </c>
      <c r="AB544" s="140"/>
      <c r="AC544" s="126" t="n">
        <v>0.0248300042498938</v>
      </c>
      <c r="AD544" s="141" t="n">
        <v>104.253488889559</v>
      </c>
      <c r="AE544" s="142" t="n">
        <v>48.3058060841065</v>
      </c>
      <c r="AF544" s="142" t="n">
        <v>-48.3058060841065</v>
      </c>
    </row>
    <row r="545" customFormat="false" ht="14.4" hidden="false" customHeight="false" outlineLevel="0" collapsed="false">
      <c r="A545" s="63" t="n">
        <v>541</v>
      </c>
      <c r="B545" s="115" t="n">
        <v>0.096757852077001</v>
      </c>
      <c r="C545" s="66" t="n">
        <v>0.0248300042498938</v>
      </c>
      <c r="D545" s="116" t="n">
        <v>2</v>
      </c>
      <c r="E545" s="75" t="n">
        <v>1.23956455199823</v>
      </c>
      <c r="F545" s="117" t="n">
        <f aca="false">D545-E545</f>
        <v>0.760435448001771</v>
      </c>
      <c r="G545" s="117" t="n">
        <f aca="false">G544+F545</f>
        <v>105.013924337561</v>
      </c>
      <c r="H545" s="118" t="n">
        <v>542</v>
      </c>
      <c r="I545" s="119" t="n">
        <f aca="false">F545^2</f>
        <v>0.578262070577654</v>
      </c>
      <c r="J545" s="119" t="n">
        <f aca="false">J544+I545</f>
        <v>712.618921958313</v>
      </c>
      <c r="K545" s="120" t="n">
        <f aca="false">SQRT(J545)</f>
        <v>26.6949231495113</v>
      </c>
      <c r="L545" s="121" t="n">
        <f aca="false">K545*SQRT(1-J545/$J$1503)</f>
        <v>24.1605442582331</v>
      </c>
      <c r="M545" s="122" t="n">
        <f aca="false">2*L545</f>
        <v>48.3210885164662</v>
      </c>
      <c r="N545" s="122" t="n">
        <f aca="false">-2*L545</f>
        <v>-48.3210885164662</v>
      </c>
      <c r="X545" s="123" t="n">
        <v>0.0440729483282675</v>
      </c>
      <c r="Y545" s="139" t="n">
        <v>85.5982442314263</v>
      </c>
      <c r="Z545" s="139" t="n">
        <v>41.4998411550189</v>
      </c>
      <c r="AA545" s="139" t="n">
        <v>-41.4998411550189</v>
      </c>
      <c r="AB545" s="140"/>
      <c r="AC545" s="126" t="n">
        <v>0.0248300042498938</v>
      </c>
      <c r="AD545" s="141" t="n">
        <v>105.013924337561</v>
      </c>
      <c r="AE545" s="142" t="n">
        <v>48.3210885164662</v>
      </c>
      <c r="AF545" s="142" t="n">
        <v>-48.3210885164662</v>
      </c>
    </row>
    <row r="546" customFormat="false" ht="14.4" hidden="false" customHeight="false" outlineLevel="0" collapsed="false">
      <c r="A546" s="63" t="n">
        <v>543</v>
      </c>
      <c r="B546" s="115" t="n">
        <v>0.0876393110435664</v>
      </c>
      <c r="C546" s="66" t="n">
        <v>0.0248583368749115</v>
      </c>
      <c r="D546" s="116" t="n">
        <v>2</v>
      </c>
      <c r="E546" s="75" t="n">
        <v>1.10092806299072</v>
      </c>
      <c r="F546" s="117" t="n">
        <f aca="false">D546-E546</f>
        <v>0.899071937009283</v>
      </c>
      <c r="G546" s="117" t="n">
        <f aca="false">G545+F546</f>
        <v>105.91299627457</v>
      </c>
      <c r="H546" s="118" t="n">
        <v>543</v>
      </c>
      <c r="I546" s="119" t="n">
        <f aca="false">F546^2</f>
        <v>0.808330347917624</v>
      </c>
      <c r="J546" s="119" t="n">
        <f aca="false">J545+I546</f>
        <v>713.42725230623</v>
      </c>
      <c r="K546" s="120" t="n">
        <f aca="false">SQRT(J546)</f>
        <v>26.7100590097856</v>
      </c>
      <c r="L546" s="121" t="n">
        <f aca="false">K546*SQRT(1-J546/$J$1503)</f>
        <v>24.1712156881394</v>
      </c>
      <c r="M546" s="122" t="n">
        <f aca="false">2*L546</f>
        <v>48.3424313762788</v>
      </c>
      <c r="N546" s="122" t="n">
        <f aca="false">-2*L546</f>
        <v>-48.3424313762788</v>
      </c>
      <c r="X546" s="123" t="n">
        <v>0.0440729483282675</v>
      </c>
      <c r="Y546" s="139" t="n">
        <v>85.0271048583784</v>
      </c>
      <c r="Z546" s="139" t="n">
        <v>41.5116327137973</v>
      </c>
      <c r="AA546" s="139" t="n">
        <v>-41.5116327137973</v>
      </c>
      <c r="AB546" s="140"/>
      <c r="AC546" s="126" t="n">
        <v>0.0248583368749115</v>
      </c>
      <c r="AD546" s="141" t="n">
        <v>105.91299627457</v>
      </c>
      <c r="AE546" s="142" t="n">
        <v>48.3424313762788</v>
      </c>
      <c r="AF546" s="142" t="n">
        <v>-48.3424313762788</v>
      </c>
    </row>
    <row r="547" customFormat="false" ht="14.4" hidden="false" customHeight="false" outlineLevel="0" collapsed="false">
      <c r="A547" s="63" t="n">
        <v>551</v>
      </c>
      <c r="B547" s="115" t="n">
        <v>0.00151975683890578</v>
      </c>
      <c r="C547" s="66" t="n">
        <v>0.0249893752656184</v>
      </c>
      <c r="D547" s="116" t="n">
        <v>0</v>
      </c>
      <c r="E547" s="75" t="n">
        <v>0.00839298457488302</v>
      </c>
      <c r="F547" s="117" t="n">
        <f aca="false">D547-E547</f>
        <v>-0.00839298457488302</v>
      </c>
      <c r="G547" s="117" t="n">
        <f aca="false">G546+F547</f>
        <v>105.904603289995</v>
      </c>
      <c r="H547" s="118" t="n">
        <v>544</v>
      </c>
      <c r="I547" s="119" t="n">
        <f aca="false">F547^2</f>
        <v>7.04421900742243E-005</v>
      </c>
      <c r="J547" s="119" t="n">
        <f aca="false">J546+I547</f>
        <v>713.42732274842</v>
      </c>
      <c r="K547" s="120" t="n">
        <f aca="false">SQRT(J547)</f>
        <v>26.7100603284309</v>
      </c>
      <c r="L547" s="121" t="n">
        <f aca="false">K547*SQRT(1-J547/$J$1503)</f>
        <v>24.1712166176001</v>
      </c>
      <c r="M547" s="122" t="n">
        <f aca="false">2*L547</f>
        <v>48.3424332352001</v>
      </c>
      <c r="N547" s="122" t="n">
        <f aca="false">-2*L547</f>
        <v>-48.3424332352001</v>
      </c>
      <c r="X547" s="123" t="n">
        <v>0.0440729483282675</v>
      </c>
      <c r="Y547" s="139" t="n">
        <v>84.3942687092427</v>
      </c>
      <c r="Z547" s="139" t="n">
        <v>41.5261012777375</v>
      </c>
      <c r="AA547" s="139" t="n">
        <v>-41.5261012777375</v>
      </c>
      <c r="AB547" s="140"/>
      <c r="AC547" s="126" t="n">
        <v>0.0249893752656184</v>
      </c>
      <c r="AD547" s="141" t="n">
        <v>105.904603289995</v>
      </c>
      <c r="AE547" s="142" t="n">
        <v>48.3424332352001</v>
      </c>
      <c r="AF547" s="142" t="n">
        <v>-48.3424332352001</v>
      </c>
    </row>
    <row r="548" customFormat="false" ht="14.4" hidden="false" customHeight="false" outlineLevel="0" collapsed="false">
      <c r="A548" s="63" t="n">
        <v>554</v>
      </c>
      <c r="B548" s="115" t="n">
        <v>0.00709219858156029</v>
      </c>
      <c r="C548" s="66" t="n">
        <v>0.0249893752656184</v>
      </c>
      <c r="D548" s="116" t="n">
        <v>0</v>
      </c>
      <c r="E548" s="75" t="n">
        <v>0.0536181897777521</v>
      </c>
      <c r="F548" s="117" t="n">
        <f aca="false">D548-E548</f>
        <v>-0.0536181897777521</v>
      </c>
      <c r="G548" s="117" t="n">
        <f aca="false">G547+F548</f>
        <v>105.850985100217</v>
      </c>
      <c r="H548" s="118" t="n">
        <v>545</v>
      </c>
      <c r="I548" s="119" t="n">
        <f aca="false">F548^2</f>
        <v>0.00287491027504304</v>
      </c>
      <c r="J548" s="119" t="n">
        <f aca="false">J547+I548</f>
        <v>713.430197658695</v>
      </c>
      <c r="K548" s="120" t="n">
        <f aca="false">SQRT(J548)</f>
        <v>26.71011414537</v>
      </c>
      <c r="L548" s="121" t="n">
        <f aca="false">K548*SQRT(1-J548/$J$1503)</f>
        <v>24.1712545509859</v>
      </c>
      <c r="M548" s="122" t="n">
        <f aca="false">2*L548</f>
        <v>48.3425091019719</v>
      </c>
      <c r="N548" s="122" t="n">
        <f aca="false">-2*L548</f>
        <v>-48.3425091019719</v>
      </c>
      <c r="X548" s="123" t="n">
        <v>0.0440729483282675</v>
      </c>
      <c r="Y548" s="139" t="n">
        <v>83.7570543147933</v>
      </c>
      <c r="Z548" s="139" t="n">
        <v>41.5407615878344</v>
      </c>
      <c r="AA548" s="139" t="n">
        <v>-41.5407615878344</v>
      </c>
      <c r="AB548" s="140"/>
      <c r="AC548" s="126" t="n">
        <v>0.0249893752656184</v>
      </c>
      <c r="AD548" s="141" t="n">
        <v>105.850985100217</v>
      </c>
      <c r="AE548" s="142" t="n">
        <v>48.3425091019719</v>
      </c>
      <c r="AF548" s="142" t="n">
        <v>-48.3425091019719</v>
      </c>
    </row>
    <row r="549" customFormat="false" ht="14.4" hidden="false" customHeight="false" outlineLevel="0" collapsed="false">
      <c r="A549" s="63" t="n">
        <v>544</v>
      </c>
      <c r="B549" s="115" t="n">
        <v>0.011144883485309</v>
      </c>
      <c r="C549" s="66" t="n">
        <v>0.0249893752656184</v>
      </c>
      <c r="D549" s="116" t="n">
        <v>0</v>
      </c>
      <c r="E549" s="75" t="n">
        <v>0.0923899964507267</v>
      </c>
      <c r="F549" s="117" t="n">
        <f aca="false">D549-E549</f>
        <v>-0.0923899964507267</v>
      </c>
      <c r="G549" s="117" t="n">
        <f aca="false">G548+F549</f>
        <v>105.758595103767</v>
      </c>
      <c r="H549" s="118" t="n">
        <v>546</v>
      </c>
      <c r="I549" s="119" t="n">
        <f aca="false">F549^2</f>
        <v>0.00853591144416529</v>
      </c>
      <c r="J549" s="119" t="n">
        <f aca="false">J548+I549</f>
        <v>713.43873357014</v>
      </c>
      <c r="K549" s="120" t="n">
        <f aca="false">SQRT(J549)</f>
        <v>26.7102739328922</v>
      </c>
      <c r="L549" s="121" t="n">
        <f aca="false">K549*SQRT(1-J549/$J$1503)</f>
        <v>24.1713671783423</v>
      </c>
      <c r="M549" s="122" t="n">
        <f aca="false">2*L549</f>
        <v>48.3427343566846</v>
      </c>
      <c r="N549" s="122" t="n">
        <f aca="false">-2*L549</f>
        <v>-48.3427343566846</v>
      </c>
      <c r="X549" s="123" t="n">
        <v>0.0440729483282675</v>
      </c>
      <c r="Y549" s="139" t="n">
        <v>85.1144557269418</v>
      </c>
      <c r="Z549" s="139" t="n">
        <v>41.6071717071862</v>
      </c>
      <c r="AA549" s="139" t="n">
        <v>-41.6071717071862</v>
      </c>
      <c r="AB549" s="140"/>
      <c r="AC549" s="126" t="n">
        <v>0.0249893752656184</v>
      </c>
      <c r="AD549" s="141" t="n">
        <v>105.758595103767</v>
      </c>
      <c r="AE549" s="142" t="n">
        <v>48.3427343566846</v>
      </c>
      <c r="AF549" s="142" t="n">
        <v>-48.3427343566846</v>
      </c>
    </row>
    <row r="550" customFormat="false" ht="14.4" hidden="false" customHeight="false" outlineLevel="0" collapsed="false">
      <c r="A550" s="63" t="n">
        <v>547</v>
      </c>
      <c r="B550" s="115" t="n">
        <v>0.0202634245187437</v>
      </c>
      <c r="C550" s="66" t="n">
        <v>0.0249893752656184</v>
      </c>
      <c r="D550" s="116" t="n">
        <v>0</v>
      </c>
      <c r="E550" s="75" t="n">
        <v>0.18975531473476</v>
      </c>
      <c r="F550" s="117" t="n">
        <f aca="false">D550-E550</f>
        <v>-0.18975531473476</v>
      </c>
      <c r="G550" s="117" t="n">
        <f aca="false">G549+F550</f>
        <v>105.568839789032</v>
      </c>
      <c r="H550" s="118" t="n">
        <v>547</v>
      </c>
      <c r="I550" s="119" t="n">
        <f aca="false">F550^2</f>
        <v>0.036007079470088</v>
      </c>
      <c r="J550" s="119" t="n">
        <f aca="false">J549+I550</f>
        <v>713.47474064961</v>
      </c>
      <c r="K550" s="120" t="n">
        <f aca="false">SQRT(J550)</f>
        <v>26.7109479549044</v>
      </c>
      <c r="L550" s="121" t="n">
        <f aca="false">K550*SQRT(1-J550/$J$1503)</f>
        <v>24.1718422607072</v>
      </c>
      <c r="M550" s="122" t="n">
        <f aca="false">2*L550</f>
        <v>48.3436845214144</v>
      </c>
      <c r="N550" s="122" t="n">
        <f aca="false">-2*L550</f>
        <v>-48.3436845214144</v>
      </c>
      <c r="X550" s="123" t="n">
        <v>0.0440729483282675</v>
      </c>
      <c r="Y550" s="139" t="n">
        <v>84.3064006708312</v>
      </c>
      <c r="Z550" s="139" t="n">
        <v>41.6306606233803</v>
      </c>
      <c r="AA550" s="139" t="n">
        <v>-41.6306606233803</v>
      </c>
      <c r="AB550" s="140"/>
      <c r="AC550" s="126" t="n">
        <v>0.0249893752656184</v>
      </c>
      <c r="AD550" s="141" t="n">
        <v>105.568839789032</v>
      </c>
      <c r="AE550" s="142" t="n">
        <v>48.3436845214144</v>
      </c>
      <c r="AF550" s="142" t="n">
        <v>-48.3436845214144</v>
      </c>
    </row>
    <row r="551" customFormat="false" ht="14.4" hidden="false" customHeight="false" outlineLevel="0" collapsed="false">
      <c r="A551" s="63" t="n">
        <v>552</v>
      </c>
      <c r="B551" s="115" t="n">
        <v>0.0202634245187437</v>
      </c>
      <c r="C551" s="66" t="n">
        <v>0.0249893752656184</v>
      </c>
      <c r="D551" s="116" t="n">
        <v>2</v>
      </c>
      <c r="E551" s="75" t="n">
        <v>0.18975531473476</v>
      </c>
      <c r="F551" s="117" t="n">
        <f aca="false">D551-E551</f>
        <v>1.81024468526524</v>
      </c>
      <c r="G551" s="117" t="n">
        <f aca="false">G550+F551</f>
        <v>107.379084474297</v>
      </c>
      <c r="H551" s="118" t="n">
        <v>548</v>
      </c>
      <c r="I551" s="119" t="n">
        <f aca="false">F551^2</f>
        <v>3.27698582053105</v>
      </c>
      <c r="J551" s="119" t="n">
        <f aca="false">J550+I551</f>
        <v>716.751726470141</v>
      </c>
      <c r="K551" s="120" t="n">
        <f aca="false">SQRT(J551)</f>
        <v>26.7722193041619</v>
      </c>
      <c r="L551" s="121" t="n">
        <f aca="false">K551*SQRT(1-J551/$J$1503)</f>
        <v>24.2149833429012</v>
      </c>
      <c r="M551" s="122" t="n">
        <f aca="false">2*L551</f>
        <v>48.4299666858024</v>
      </c>
      <c r="N551" s="122" t="n">
        <f aca="false">-2*L551</f>
        <v>-48.4299666858024</v>
      </c>
      <c r="X551" s="123" t="n">
        <v>0.0440729483282675</v>
      </c>
      <c r="Y551" s="139" t="n">
        <v>83.4819689073541</v>
      </c>
      <c r="Z551" s="139" t="n">
        <v>41.6550861713779</v>
      </c>
      <c r="AA551" s="139" t="n">
        <v>-41.6550861713779</v>
      </c>
      <c r="AB551" s="140"/>
      <c r="AC551" s="126" t="n">
        <v>0.0249893752656184</v>
      </c>
      <c r="AD551" s="141" t="n">
        <v>107.379084474297</v>
      </c>
      <c r="AE551" s="142" t="n">
        <v>48.4299666858024</v>
      </c>
      <c r="AF551" s="142" t="n">
        <v>-48.4299666858024</v>
      </c>
    </row>
    <row r="552" customFormat="false" ht="14.4" hidden="false" customHeight="false" outlineLevel="0" collapsed="false">
      <c r="A552" s="63" t="n">
        <v>553</v>
      </c>
      <c r="B552" s="115" t="n">
        <v>0.0217831813576494</v>
      </c>
      <c r="C552" s="66" t="n">
        <v>0.0249893752656184</v>
      </c>
      <c r="D552" s="116" t="n">
        <v>0</v>
      </c>
      <c r="E552" s="75" t="n">
        <v>0.207016798238876</v>
      </c>
      <c r="F552" s="117" t="n">
        <f aca="false">D552-E552</f>
        <v>-0.207016798238876</v>
      </c>
      <c r="G552" s="117" t="n">
        <f aca="false">G551+F552</f>
        <v>107.172067676058</v>
      </c>
      <c r="H552" s="118" t="n">
        <v>549</v>
      </c>
      <c r="I552" s="119" t="n">
        <f aca="false">F552^2</f>
        <v>0.0428559547530754</v>
      </c>
      <c r="J552" s="119" t="n">
        <f aca="false">J551+I552</f>
        <v>716.794582424894</v>
      </c>
      <c r="K552" s="120" t="n">
        <f aca="false">SQRT(J552)</f>
        <v>26.7730196732624</v>
      </c>
      <c r="L552" s="121" t="n">
        <f aca="false">K552*SQRT(1-J552/$J$1503)</f>
        <v>24.215546281114</v>
      </c>
      <c r="M552" s="122" t="n">
        <f aca="false">2*L552</f>
        <v>48.4310925622281</v>
      </c>
      <c r="N552" s="122" t="n">
        <f aca="false">-2*L552</f>
        <v>-48.4310925622281</v>
      </c>
      <c r="X552" s="123" t="n">
        <v>0.0440729483282675</v>
      </c>
      <c r="Y552" s="139" t="n">
        <v>83.3210283150168</v>
      </c>
      <c r="Z552" s="139" t="n">
        <v>41.6560164861647</v>
      </c>
      <c r="AA552" s="139" t="n">
        <v>-41.6560164861647</v>
      </c>
      <c r="AB552" s="140"/>
      <c r="AC552" s="126" t="n">
        <v>0.0249893752656184</v>
      </c>
      <c r="AD552" s="141" t="n">
        <v>107.172067676058</v>
      </c>
      <c r="AE552" s="142" t="n">
        <v>48.4310925622281</v>
      </c>
      <c r="AF552" s="142" t="n">
        <v>-48.4310925622281</v>
      </c>
    </row>
    <row r="553" customFormat="false" ht="14.4" hidden="false" customHeight="false" outlineLevel="0" collapsed="false">
      <c r="A553" s="63" t="n">
        <v>548</v>
      </c>
      <c r="B553" s="115" t="n">
        <v>0.0309017223910841</v>
      </c>
      <c r="C553" s="66" t="n">
        <v>0.0249893752656184</v>
      </c>
      <c r="D553" s="116" t="n">
        <v>0</v>
      </c>
      <c r="E553" s="75" t="n">
        <v>0.315374527174754</v>
      </c>
      <c r="F553" s="117" t="n">
        <f aca="false">D553-E553</f>
        <v>-0.315374527174754</v>
      </c>
      <c r="G553" s="117" t="n">
        <f aca="false">G552+F553</f>
        <v>106.856693148883</v>
      </c>
      <c r="H553" s="118" t="n">
        <v>550</v>
      </c>
      <c r="I553" s="119" t="n">
        <f aca="false">F553^2</f>
        <v>0.0994610923906998</v>
      </c>
      <c r="J553" s="119" t="n">
        <f aca="false">J552+I553</f>
        <v>716.894043517285</v>
      </c>
      <c r="K553" s="120" t="n">
        <f aca="false">SQRT(J553)</f>
        <v>26.7748770962125</v>
      </c>
      <c r="L553" s="121" t="n">
        <f aca="false">K553*SQRT(1-J553/$J$1503)</f>
        <v>24.2168526365551</v>
      </c>
      <c r="M553" s="122" t="n">
        <f aca="false">2*L553</f>
        <v>48.4337052731102</v>
      </c>
      <c r="N553" s="122" t="n">
        <f aca="false">-2*L553</f>
        <v>-48.4337052731102</v>
      </c>
      <c r="X553" s="123" t="n">
        <v>0.0440729483282675</v>
      </c>
      <c r="Y553" s="139" t="n">
        <v>83.1089080142552</v>
      </c>
      <c r="Z553" s="139" t="n">
        <v>41.6576324791883</v>
      </c>
      <c r="AA553" s="139" t="n">
        <v>-41.6576324791883</v>
      </c>
      <c r="AB553" s="140"/>
      <c r="AC553" s="126" t="n">
        <v>0.0249893752656184</v>
      </c>
      <c r="AD553" s="141" t="n">
        <v>106.856693148883</v>
      </c>
      <c r="AE553" s="142" t="n">
        <v>48.4337052731102</v>
      </c>
      <c r="AF553" s="142" t="n">
        <v>-48.4337052731102</v>
      </c>
    </row>
    <row r="554" customFormat="false" ht="14.4" hidden="false" customHeight="false" outlineLevel="0" collapsed="false">
      <c r="A554" s="63" t="n">
        <v>549</v>
      </c>
      <c r="B554" s="115" t="n">
        <v>0.0349544072948328</v>
      </c>
      <c r="C554" s="66" t="n">
        <v>0.0249893752656184</v>
      </c>
      <c r="D554" s="116" t="n">
        <v>0</v>
      </c>
      <c r="E554" s="75" t="n">
        <v>0.365810966722826</v>
      </c>
      <c r="F554" s="117" t="n">
        <f aca="false">D554-E554</f>
        <v>-0.365810966722826</v>
      </c>
      <c r="G554" s="117" t="n">
        <f aca="false">G553+F554</f>
        <v>106.490882182161</v>
      </c>
      <c r="H554" s="118" t="n">
        <v>551</v>
      </c>
      <c r="I554" s="119" t="n">
        <f aca="false">F554^2</f>
        <v>0.133817663374688</v>
      </c>
      <c r="J554" s="119" t="n">
        <f aca="false">J553+I554</f>
        <v>717.027861180659</v>
      </c>
      <c r="K554" s="120" t="n">
        <f aca="false">SQRT(J554)</f>
        <v>26.7773759203672</v>
      </c>
      <c r="L554" s="121" t="n">
        <f aca="false">K554*SQRT(1-J554/$J$1503)</f>
        <v>24.2186099680054</v>
      </c>
      <c r="M554" s="122" t="n">
        <f aca="false">2*L554</f>
        <v>48.4372199360108</v>
      </c>
      <c r="N554" s="122" t="n">
        <f aca="false">-2*L554</f>
        <v>-48.4372199360108</v>
      </c>
      <c r="X554" s="123" t="n">
        <v>0.0440729483282675</v>
      </c>
      <c r="Y554" s="139" t="n">
        <v>81.8235423519861</v>
      </c>
      <c r="Z554" s="139" t="n">
        <v>41.7168923960309</v>
      </c>
      <c r="AA554" s="139" t="n">
        <v>-41.7168923960309</v>
      </c>
      <c r="AB554" s="140"/>
      <c r="AC554" s="126" t="n">
        <v>0.0249893752656184</v>
      </c>
      <c r="AD554" s="141" t="n">
        <v>106.490882182161</v>
      </c>
      <c r="AE554" s="142" t="n">
        <v>48.4372199360108</v>
      </c>
      <c r="AF554" s="142" t="n">
        <v>-48.4372199360108</v>
      </c>
    </row>
    <row r="555" customFormat="false" ht="14.4" hidden="false" customHeight="false" outlineLevel="0" collapsed="false">
      <c r="A555" s="63" t="n">
        <v>550</v>
      </c>
      <c r="B555" s="115" t="n">
        <v>0.0369807497467072</v>
      </c>
      <c r="C555" s="66" t="n">
        <v>0.0249893752656184</v>
      </c>
      <c r="D555" s="116" t="n">
        <v>0</v>
      </c>
      <c r="E555" s="75" t="n">
        <v>0.391489306721672</v>
      </c>
      <c r="F555" s="117" t="n">
        <f aca="false">D555-E555</f>
        <v>-0.391489306721672</v>
      </c>
      <c r="G555" s="117" t="n">
        <f aca="false">G554+F555</f>
        <v>106.099392875439</v>
      </c>
      <c r="H555" s="118" t="n">
        <v>552</v>
      </c>
      <c r="I555" s="119" t="n">
        <f aca="false">F555^2</f>
        <v>0.153263877277415</v>
      </c>
      <c r="J555" s="119" t="n">
        <f aca="false">J554+I555</f>
        <v>717.181125057937</v>
      </c>
      <c r="K555" s="120" t="n">
        <f aca="false">SQRT(J555)</f>
        <v>26.7802375840458</v>
      </c>
      <c r="L555" s="121" t="n">
        <f aca="false">K555*SQRT(1-J555/$J$1503)</f>
        <v>24.2206222854724</v>
      </c>
      <c r="M555" s="122" t="n">
        <f aca="false">2*L555</f>
        <v>48.4412445709449</v>
      </c>
      <c r="N555" s="122" t="n">
        <f aca="false">-2*L555</f>
        <v>-48.4412445709449</v>
      </c>
      <c r="X555" s="123" t="n">
        <v>0.0440729483282675</v>
      </c>
      <c r="Y555" s="139" t="n">
        <v>87.4881858756405</v>
      </c>
      <c r="Z555" s="139" t="n">
        <v>42.8387568259937</v>
      </c>
      <c r="AA555" s="139" t="n">
        <v>-42.8387568259937</v>
      </c>
      <c r="AB555" s="140"/>
      <c r="AC555" s="126" t="n">
        <v>0.0249893752656184</v>
      </c>
      <c r="AD555" s="141" t="n">
        <v>106.099392875439</v>
      </c>
      <c r="AE555" s="142" t="n">
        <v>48.4412445709449</v>
      </c>
      <c r="AF555" s="142" t="n">
        <v>-48.4412445709449</v>
      </c>
    </row>
    <row r="556" customFormat="false" ht="14.4" hidden="false" customHeight="false" outlineLevel="0" collapsed="false">
      <c r="A556" s="63" t="n">
        <v>546</v>
      </c>
      <c r="B556" s="115" t="n">
        <v>0.136271529888551</v>
      </c>
      <c r="C556" s="66" t="n">
        <v>0.0249893752656184</v>
      </c>
      <c r="D556" s="116" t="n">
        <v>0</v>
      </c>
      <c r="E556" s="75" t="n">
        <v>1.88202784450904</v>
      </c>
      <c r="F556" s="117" t="n">
        <f aca="false">D556-E556</f>
        <v>-1.88202784450904</v>
      </c>
      <c r="G556" s="117" t="n">
        <f aca="false">G555+F556</f>
        <v>104.21736503093</v>
      </c>
      <c r="H556" s="118" t="n">
        <v>553</v>
      </c>
      <c r="I556" s="119" t="n">
        <f aca="false">F556^2</f>
        <v>3.54202880750733</v>
      </c>
      <c r="J556" s="119" t="n">
        <f aca="false">J555+I556</f>
        <v>720.723153865444</v>
      </c>
      <c r="K556" s="120" t="n">
        <f aca="false">SQRT(J556)</f>
        <v>26.8462875248226</v>
      </c>
      <c r="L556" s="121" t="n">
        <f aca="false">K556*SQRT(1-J556/$J$1503)</f>
        <v>24.2670133262441</v>
      </c>
      <c r="M556" s="122" t="n">
        <f aca="false">2*L556</f>
        <v>48.5340266524882</v>
      </c>
      <c r="N556" s="122" t="n">
        <f aca="false">-2*L556</f>
        <v>-48.5340266524882</v>
      </c>
      <c r="X556" s="123" t="n">
        <v>0.0445795339412361</v>
      </c>
      <c r="Y556" s="139" t="n">
        <v>88.3375355313603</v>
      </c>
      <c r="Z556" s="139" t="n">
        <v>42.8633604024745</v>
      </c>
      <c r="AA556" s="139" t="n">
        <v>-42.8633604024745</v>
      </c>
      <c r="AB556" s="140"/>
      <c r="AC556" s="126" t="n">
        <v>0.0249893752656184</v>
      </c>
      <c r="AD556" s="141" t="n">
        <v>104.21736503093</v>
      </c>
      <c r="AE556" s="142" t="n">
        <v>48.5340266524882</v>
      </c>
      <c r="AF556" s="142" t="n">
        <v>-48.5340266524882</v>
      </c>
    </row>
    <row r="557" customFormat="false" ht="14.4" hidden="false" customHeight="false" outlineLevel="0" collapsed="false">
      <c r="A557" s="63" t="n">
        <v>545</v>
      </c>
      <c r="B557" s="115" t="n">
        <v>0.159574468085106</v>
      </c>
      <c r="C557" s="66" t="n">
        <v>0.0249893752656184</v>
      </c>
      <c r="D557" s="116" t="n">
        <v>1</v>
      </c>
      <c r="E557" s="75" t="n">
        <v>2.27594175117776</v>
      </c>
      <c r="F557" s="117" t="n">
        <f aca="false">D557-E557</f>
        <v>-1.27594175117776</v>
      </c>
      <c r="G557" s="117" t="n">
        <f aca="false">G556+F557</f>
        <v>102.941423279752</v>
      </c>
      <c r="H557" s="118" t="n">
        <v>554</v>
      </c>
      <c r="I557" s="119" t="n">
        <f aca="false">F557^2</f>
        <v>1.62802735239856</v>
      </c>
      <c r="J557" s="119" t="n">
        <f aca="false">J556+I557</f>
        <v>722.351181217843</v>
      </c>
      <c r="K557" s="120" t="n">
        <f aca="false">SQRT(J557)</f>
        <v>26.8765916964529</v>
      </c>
      <c r="L557" s="121" t="n">
        <f aca="false">K557*SQRT(1-J557/$J$1503)</f>
        <v>24.2882624012771</v>
      </c>
      <c r="M557" s="122" t="n">
        <f aca="false">2*L557</f>
        <v>48.5765248025543</v>
      </c>
      <c r="N557" s="122" t="n">
        <f aca="false">-2*L557</f>
        <v>-48.5765248025543</v>
      </c>
      <c r="X557" s="123" t="n">
        <v>0.0445795339412361</v>
      </c>
      <c r="Y557" s="139" t="n">
        <v>87.9298653566902</v>
      </c>
      <c r="Z557" s="139" t="n">
        <v>42.8690248274532</v>
      </c>
      <c r="AA557" s="139" t="n">
        <v>-42.8690248274532</v>
      </c>
      <c r="AB557" s="140"/>
      <c r="AC557" s="126" t="n">
        <v>0.0249893752656184</v>
      </c>
      <c r="AD557" s="141" t="n">
        <v>102.941423279752</v>
      </c>
      <c r="AE557" s="142" t="n">
        <v>48.5765248025543</v>
      </c>
      <c r="AF557" s="142" t="n">
        <v>-48.5765248025543</v>
      </c>
    </row>
    <row r="558" customFormat="false" ht="14.4" hidden="false" customHeight="false" outlineLevel="0" collapsed="false">
      <c r="A558" s="63" t="n">
        <v>555</v>
      </c>
      <c r="B558" s="115" t="n">
        <v>0.0415400202634245</v>
      </c>
      <c r="C558" s="66" t="n">
        <v>0.0250748158379374</v>
      </c>
      <c r="D558" s="116" t="n">
        <v>0</v>
      </c>
      <c r="E558" s="75" t="n">
        <v>0.278017688796441</v>
      </c>
      <c r="F558" s="117" t="n">
        <f aca="false">D558-E558</f>
        <v>-0.278017688796441</v>
      </c>
      <c r="G558" s="117" t="n">
        <f aca="false">G557+F558</f>
        <v>102.663405590956</v>
      </c>
      <c r="H558" s="118" t="n">
        <v>555</v>
      </c>
      <c r="I558" s="119" t="n">
        <f aca="false">F558^2</f>
        <v>0.0772938352837148</v>
      </c>
      <c r="J558" s="119" t="n">
        <f aca="false">J557+I558</f>
        <v>722.428475053126</v>
      </c>
      <c r="K558" s="120" t="n">
        <f aca="false">SQRT(J558)</f>
        <v>26.8780295976682</v>
      </c>
      <c r="L558" s="121" t="n">
        <f aca="false">K558*SQRT(1-J558/$J$1503)</f>
        <v>24.2892700924708</v>
      </c>
      <c r="M558" s="122" t="n">
        <f aca="false">2*L558</f>
        <v>48.5785401849416</v>
      </c>
      <c r="N558" s="122" t="n">
        <f aca="false">-2*L558</f>
        <v>-48.5785401849416</v>
      </c>
      <c r="X558" s="123" t="n">
        <v>0.0445795339412361</v>
      </c>
      <c r="Y558" s="139" t="n">
        <v>88.4821755546529</v>
      </c>
      <c r="Z558" s="139" t="n">
        <v>42.8794180835393</v>
      </c>
      <c r="AA558" s="139" t="n">
        <v>-42.8794180835393</v>
      </c>
      <c r="AB558" s="140"/>
      <c r="AC558" s="126" t="n">
        <v>0.0250748158379374</v>
      </c>
      <c r="AD558" s="141" t="n">
        <v>102.663405590956</v>
      </c>
      <c r="AE558" s="142" t="n">
        <v>48.5785401849416</v>
      </c>
      <c r="AF558" s="142" t="n">
        <v>-48.5785401849416</v>
      </c>
    </row>
    <row r="559" customFormat="false" ht="14.4" hidden="false" customHeight="false" outlineLevel="0" collapsed="false">
      <c r="A559" s="63" t="n">
        <v>558</v>
      </c>
      <c r="B559" s="115" t="n">
        <v>0.0440729483282675</v>
      </c>
      <c r="C559" s="66" t="n">
        <v>0.0250748158379374</v>
      </c>
      <c r="D559" s="116" t="n">
        <v>0</v>
      </c>
      <c r="E559" s="75" t="n">
        <v>0.298550863978667</v>
      </c>
      <c r="F559" s="117" t="n">
        <f aca="false">D559-E559</f>
        <v>-0.298550863978667</v>
      </c>
      <c r="G559" s="117" t="n">
        <f aca="false">G558+F559</f>
        <v>102.364854726977</v>
      </c>
      <c r="H559" s="118" t="n">
        <v>556</v>
      </c>
      <c r="I559" s="119" t="n">
        <f aca="false">F559^2</f>
        <v>0.0891326183824085</v>
      </c>
      <c r="J559" s="119" t="n">
        <f aca="false">J558+I559</f>
        <v>722.517607671509</v>
      </c>
      <c r="K559" s="120" t="n">
        <f aca="false">SQRT(J559)</f>
        <v>26.8796876408843</v>
      </c>
      <c r="L559" s="121" t="n">
        <f aca="false">K559*SQRT(1-J559/$J$1503)</f>
        <v>24.2904319982389</v>
      </c>
      <c r="M559" s="122" t="n">
        <f aca="false">2*L559</f>
        <v>48.5808639964777</v>
      </c>
      <c r="N559" s="122" t="n">
        <f aca="false">-2*L559</f>
        <v>-48.5808639964777</v>
      </c>
      <c r="X559" s="123" t="n">
        <v>0.0445795339412361</v>
      </c>
      <c r="Y559" s="139" t="n">
        <v>88.9848282854119</v>
      </c>
      <c r="Z559" s="139" t="n">
        <v>42.8880228921135</v>
      </c>
      <c r="AA559" s="139" t="n">
        <v>-42.8880228921135</v>
      </c>
      <c r="AB559" s="140"/>
      <c r="AC559" s="126" t="n">
        <v>0.0250748158379374</v>
      </c>
      <c r="AD559" s="141" t="n">
        <v>102.364854726977</v>
      </c>
      <c r="AE559" s="142" t="n">
        <v>48.5808639964777</v>
      </c>
      <c r="AF559" s="142" t="n">
        <v>-48.5808639964777</v>
      </c>
    </row>
    <row r="560" customFormat="false" ht="14.4" hidden="false" customHeight="false" outlineLevel="0" collapsed="false">
      <c r="A560" s="63" t="n">
        <v>557</v>
      </c>
      <c r="B560" s="115" t="n">
        <v>0.0450861195542047</v>
      </c>
      <c r="C560" s="66" t="n">
        <v>0.0250748158379374</v>
      </c>
      <c r="D560" s="116" t="n">
        <v>0</v>
      </c>
      <c r="E560" s="75" t="n">
        <v>0.306832540034199</v>
      </c>
      <c r="F560" s="117" t="n">
        <f aca="false">D560-E560</f>
        <v>-0.306832540034199</v>
      </c>
      <c r="G560" s="117" t="n">
        <f aca="false">G559+F560</f>
        <v>102.058022186943</v>
      </c>
      <c r="H560" s="118" t="n">
        <v>557</v>
      </c>
      <c r="I560" s="119" t="n">
        <f aca="false">F560^2</f>
        <v>0.0941462076238385</v>
      </c>
      <c r="J560" s="119" t="n">
        <f aca="false">J559+I560</f>
        <v>722.611753879133</v>
      </c>
      <c r="K560" s="120" t="n">
        <f aca="false">SQRT(J560)</f>
        <v>26.8814388357307</v>
      </c>
      <c r="L560" s="121" t="n">
        <f aca="false">K560*SQRT(1-J560/$J$1503)</f>
        <v>24.2916591091413</v>
      </c>
      <c r="M560" s="122" t="n">
        <f aca="false">2*L560</f>
        <v>48.5833182182827</v>
      </c>
      <c r="N560" s="122" t="n">
        <f aca="false">-2*L560</f>
        <v>-48.5833182182827</v>
      </c>
      <c r="X560" s="123" t="n">
        <v>0.0445795339412361</v>
      </c>
      <c r="Y560" s="139" t="n">
        <v>88.4828872832719</v>
      </c>
      <c r="Z560" s="139" t="n">
        <v>42.8966001269318</v>
      </c>
      <c r="AA560" s="139" t="n">
        <v>-42.8966001269318</v>
      </c>
      <c r="AB560" s="140"/>
      <c r="AC560" s="126" t="n">
        <v>0.0250748158379374</v>
      </c>
      <c r="AD560" s="141" t="n">
        <v>102.058022186943</v>
      </c>
      <c r="AE560" s="142" t="n">
        <v>48.5833182182827</v>
      </c>
      <c r="AF560" s="142" t="n">
        <v>-48.5833182182827</v>
      </c>
    </row>
    <row r="561" customFormat="false" ht="14.4" hidden="false" customHeight="false" outlineLevel="0" collapsed="false">
      <c r="A561" s="63" t="n">
        <v>559</v>
      </c>
      <c r="B561" s="115" t="n">
        <v>0.0455927051671733</v>
      </c>
      <c r="C561" s="66" t="n">
        <v>0.0250748158379374</v>
      </c>
      <c r="D561" s="116" t="n">
        <v>0</v>
      </c>
      <c r="E561" s="75" t="n">
        <v>0.310987681910021</v>
      </c>
      <c r="F561" s="117" t="n">
        <f aca="false">D561-E561</f>
        <v>-0.310987681910021</v>
      </c>
      <c r="G561" s="117" t="n">
        <f aca="false">G560+F561</f>
        <v>101.747034505033</v>
      </c>
      <c r="H561" s="118" t="n">
        <v>558</v>
      </c>
      <c r="I561" s="119" t="n">
        <f aca="false">F561^2</f>
        <v>0.0967133382997686</v>
      </c>
      <c r="J561" s="119" t="n">
        <f aca="false">J560+I561</f>
        <v>722.708467217432</v>
      </c>
      <c r="K561" s="120" t="n">
        <f aca="false">SQRT(J561)</f>
        <v>26.8832376624809</v>
      </c>
      <c r="L561" s="121" t="n">
        <f aca="false">K561*SQRT(1-J561/$J$1503)</f>
        <v>24.2929195193093</v>
      </c>
      <c r="M561" s="122" t="n">
        <f aca="false">2*L561</f>
        <v>48.5858390386187</v>
      </c>
      <c r="N561" s="122" t="n">
        <f aca="false">-2*L561</f>
        <v>-48.5858390386187</v>
      </c>
      <c r="X561" s="123" t="n">
        <v>0.0445795339412361</v>
      </c>
      <c r="Y561" s="139" t="n">
        <v>89.9715753204209</v>
      </c>
      <c r="Z561" s="139" t="n">
        <v>42.9719100315359</v>
      </c>
      <c r="AA561" s="139" t="n">
        <v>-42.9719100315359</v>
      </c>
      <c r="AB561" s="140"/>
      <c r="AC561" s="126" t="n">
        <v>0.0250748158379374</v>
      </c>
      <c r="AD561" s="141" t="n">
        <v>101.747034505033</v>
      </c>
      <c r="AE561" s="142" t="n">
        <v>48.5858390386187</v>
      </c>
      <c r="AF561" s="142" t="n">
        <v>-48.5858390386187</v>
      </c>
    </row>
    <row r="562" customFormat="false" ht="14.4" hidden="false" customHeight="false" outlineLevel="0" collapsed="false">
      <c r="A562" s="63" t="n">
        <v>560</v>
      </c>
      <c r="B562" s="115" t="n">
        <v>0.0455927051671733</v>
      </c>
      <c r="C562" s="66" t="n">
        <v>0.0250748158379374</v>
      </c>
      <c r="D562" s="116" t="n">
        <v>0</v>
      </c>
      <c r="E562" s="75" t="n">
        <v>0.310987681910021</v>
      </c>
      <c r="F562" s="117" t="n">
        <f aca="false">D562-E562</f>
        <v>-0.310987681910021</v>
      </c>
      <c r="G562" s="117" t="n">
        <f aca="false">G561+F562</f>
        <v>101.436046823123</v>
      </c>
      <c r="H562" s="118" t="n">
        <v>559</v>
      </c>
      <c r="I562" s="119" t="n">
        <f aca="false">F562^2</f>
        <v>0.0967133382997686</v>
      </c>
      <c r="J562" s="119" t="n">
        <f aca="false">J561+I562</f>
        <v>722.805180555732</v>
      </c>
      <c r="K562" s="120" t="n">
        <f aca="false">SQRT(J562)</f>
        <v>26.885036368875</v>
      </c>
      <c r="L562" s="121" t="n">
        <f aca="false">K562*SQRT(1-J562/$J$1503)</f>
        <v>24.2941797663699</v>
      </c>
      <c r="M562" s="122" t="n">
        <f aca="false">2*L562</f>
        <v>48.5883595327399</v>
      </c>
      <c r="N562" s="122" t="n">
        <f aca="false">-2*L562</f>
        <v>-48.5883595327399</v>
      </c>
      <c r="X562" s="123" t="n">
        <v>0.0445795339412361</v>
      </c>
      <c r="Y562" s="139" t="n">
        <v>90.4442547560946</v>
      </c>
      <c r="Z562" s="139" t="n">
        <v>42.9794886547813</v>
      </c>
      <c r="AA562" s="139" t="n">
        <v>-42.9794886547813</v>
      </c>
      <c r="AB562" s="140"/>
      <c r="AC562" s="126" t="n">
        <v>0.0250748158379374</v>
      </c>
      <c r="AD562" s="141" t="n">
        <v>101.436046823123</v>
      </c>
      <c r="AE562" s="142" t="n">
        <v>48.5883595327399</v>
      </c>
      <c r="AF562" s="142" t="n">
        <v>-48.5883595327399</v>
      </c>
    </row>
    <row r="563" customFormat="false" ht="14.4" hidden="false" customHeight="false" outlineLevel="0" collapsed="false">
      <c r="A563" s="63" t="n">
        <v>556</v>
      </c>
      <c r="B563" s="115" t="n">
        <v>0.0952380952380953</v>
      </c>
      <c r="C563" s="66" t="n">
        <v>0.0250748158379374</v>
      </c>
      <c r="D563" s="116" t="n">
        <v>0</v>
      </c>
      <c r="E563" s="75" t="n">
        <v>0.754881815986825</v>
      </c>
      <c r="F563" s="117" t="n">
        <f aca="false">D563-E563</f>
        <v>-0.754881815986825</v>
      </c>
      <c r="G563" s="117" t="n">
        <f aca="false">G562+F563</f>
        <v>100.681165007136</v>
      </c>
      <c r="H563" s="118" t="n">
        <v>560</v>
      </c>
      <c r="I563" s="119" t="n">
        <f aca="false">F563^2</f>
        <v>0.569846556107567</v>
      </c>
      <c r="J563" s="119" t="n">
        <f aca="false">J562+I563</f>
        <v>723.37502711184</v>
      </c>
      <c r="K563" s="120" t="n">
        <f aca="false">SQRT(J563)</f>
        <v>26.895632119581</v>
      </c>
      <c r="L563" s="121" t="n">
        <f aca="false">K563*SQRT(1-J563/$J$1503)</f>
        <v>24.3016019823012</v>
      </c>
      <c r="M563" s="122" t="n">
        <f aca="false">2*L563</f>
        <v>48.6032039646024</v>
      </c>
      <c r="N563" s="122" t="n">
        <f aca="false">-2*L563</f>
        <v>-48.6032039646024</v>
      </c>
      <c r="X563" s="123" t="n">
        <v>0.0445795339412361</v>
      </c>
      <c r="Y563" s="139" t="n">
        <v>89.8986920895753</v>
      </c>
      <c r="Z563" s="139" t="n">
        <v>42.9895806748316</v>
      </c>
      <c r="AA563" s="139" t="n">
        <v>-42.9895806748316</v>
      </c>
      <c r="AB563" s="140"/>
      <c r="AC563" s="126" t="n">
        <v>0.0250748158379374</v>
      </c>
      <c r="AD563" s="141" t="n">
        <v>100.681165007136</v>
      </c>
      <c r="AE563" s="142" t="n">
        <v>48.6032039646024</v>
      </c>
      <c r="AF563" s="142" t="n">
        <v>-48.6032039646024</v>
      </c>
    </row>
    <row r="564" customFormat="false" ht="14.4" hidden="false" customHeight="false" outlineLevel="0" collapsed="false">
      <c r="A564" s="63" t="n">
        <v>561</v>
      </c>
      <c r="B564" s="115" t="n">
        <v>0.0238095238095238</v>
      </c>
      <c r="C564" s="66" t="n">
        <v>0.0251381215469613</v>
      </c>
      <c r="D564" s="116" t="n">
        <v>0</v>
      </c>
      <c r="E564" s="75" t="n">
        <v>0.142768274052773</v>
      </c>
      <c r="F564" s="117" t="n">
        <f aca="false">D564-E564</f>
        <v>-0.142768274052773</v>
      </c>
      <c r="G564" s="117" t="n">
        <f aca="false">G563+F564</f>
        <v>100.538396733083</v>
      </c>
      <c r="H564" s="118" t="n">
        <v>561</v>
      </c>
      <c r="I564" s="119" t="n">
        <f aca="false">F564^2</f>
        <v>0.0203827800760076</v>
      </c>
      <c r="J564" s="119" t="n">
        <f aca="false">J563+I564</f>
        <v>723.395409891916</v>
      </c>
      <c r="K564" s="120" t="n">
        <f aca="false">SQRT(J564)</f>
        <v>26.8960110405226</v>
      </c>
      <c r="L564" s="121" t="n">
        <f aca="false">K564*SQRT(1-J564/$J$1503)</f>
        <v>24.3018673619297</v>
      </c>
      <c r="M564" s="122" t="n">
        <f aca="false">2*L564</f>
        <v>48.6037347238594</v>
      </c>
      <c r="N564" s="122" t="n">
        <f aca="false">-2*L564</f>
        <v>-48.6037347238594</v>
      </c>
      <c r="X564" s="123" t="n">
        <v>0.0445795339412361</v>
      </c>
      <c r="Y564" s="139" t="n">
        <v>89.3471890421065</v>
      </c>
      <c r="Z564" s="139" t="n">
        <v>42.9998890584471</v>
      </c>
      <c r="AA564" s="139" t="n">
        <v>-42.9998890584471</v>
      </c>
      <c r="AB564" s="140"/>
      <c r="AC564" s="126" t="n">
        <v>0.0251381215469613</v>
      </c>
      <c r="AD564" s="141" t="n">
        <v>100.538396733083</v>
      </c>
      <c r="AE564" s="142" t="n">
        <v>48.6037347238594</v>
      </c>
      <c r="AF564" s="142" t="n">
        <v>-48.6037347238594</v>
      </c>
    </row>
    <row r="565" customFormat="false" ht="14.4" hidden="false" customHeight="false" outlineLevel="0" collapsed="false">
      <c r="A565" s="63" t="n">
        <v>562</v>
      </c>
      <c r="B565" s="115" t="n">
        <v>0.00810536980749747</v>
      </c>
      <c r="C565" s="66" t="n">
        <v>0.0252124946876328</v>
      </c>
      <c r="D565" s="116" t="n">
        <v>0</v>
      </c>
      <c r="E565" s="75" t="n">
        <v>0.0635441589587557</v>
      </c>
      <c r="F565" s="117" t="n">
        <f aca="false">D565-E565</f>
        <v>-0.0635441589587557</v>
      </c>
      <c r="G565" s="117" t="n">
        <f aca="false">G564+F565</f>
        <v>100.474852574124</v>
      </c>
      <c r="H565" s="118" t="n">
        <v>562</v>
      </c>
      <c r="I565" s="119" t="n">
        <f aca="false">F565^2</f>
        <v>0.00403786013777561</v>
      </c>
      <c r="J565" s="119" t="n">
        <f aca="false">J564+I565</f>
        <v>723.399447752053</v>
      </c>
      <c r="K565" s="120" t="n">
        <f aca="false">SQRT(J565)</f>
        <v>26.8960861047115</v>
      </c>
      <c r="L565" s="121" t="n">
        <f aca="false">K565*SQRT(1-J565/$J$1503)</f>
        <v>24.3019199331842</v>
      </c>
      <c r="M565" s="122" t="n">
        <f aca="false">2*L565</f>
        <v>48.6038398663684</v>
      </c>
      <c r="N565" s="122" t="n">
        <f aca="false">-2*L565</f>
        <v>-48.6038398663684</v>
      </c>
      <c r="X565" s="123" t="n">
        <v>0.0445795339412361</v>
      </c>
      <c r="Y565" s="139" t="n">
        <v>91.778687992685</v>
      </c>
      <c r="Z565" s="139" t="n">
        <v>43.1993433194685</v>
      </c>
      <c r="AA565" s="139" t="n">
        <v>-43.1993433194685</v>
      </c>
      <c r="AB565" s="140"/>
      <c r="AC565" s="126" t="n">
        <v>0.0252124946876328</v>
      </c>
      <c r="AD565" s="141" t="n">
        <v>100.474852574124</v>
      </c>
      <c r="AE565" s="142" t="n">
        <v>48.6038398663684</v>
      </c>
      <c r="AF565" s="142" t="n">
        <v>-48.6038398663684</v>
      </c>
    </row>
    <row r="566" customFormat="false" ht="14.4" hidden="false" customHeight="false" outlineLevel="0" collapsed="false">
      <c r="A566" s="63" t="n">
        <v>563</v>
      </c>
      <c r="B566" s="115" t="n">
        <v>0.00405268490374873</v>
      </c>
      <c r="C566" s="66" t="n">
        <v>0.0253612409689758</v>
      </c>
      <c r="D566" s="116" t="n">
        <v>0</v>
      </c>
      <c r="E566" s="75" t="n">
        <v>0.0277306861326812</v>
      </c>
      <c r="F566" s="117" t="n">
        <f aca="false">D566-E566</f>
        <v>-0.0277306861326812</v>
      </c>
      <c r="G566" s="117" t="n">
        <f aca="false">G565+F566</f>
        <v>100.447121887992</v>
      </c>
      <c r="H566" s="118" t="n">
        <v>563</v>
      </c>
      <c r="I566" s="119" t="n">
        <f aca="false">F566^2</f>
        <v>0.00076899095338928</v>
      </c>
      <c r="J566" s="119" t="n">
        <f aca="false">J565+I566</f>
        <v>723.400216743007</v>
      </c>
      <c r="K566" s="120" t="n">
        <f aca="false">SQRT(J566)</f>
        <v>26.8961004002998</v>
      </c>
      <c r="L566" s="121" t="n">
        <f aca="false">K566*SQRT(1-J566/$J$1503)</f>
        <v>24.3019299450934</v>
      </c>
      <c r="M566" s="122" t="n">
        <f aca="false">2*L566</f>
        <v>48.6038598901868</v>
      </c>
      <c r="N566" s="122" t="n">
        <f aca="false">-2*L566</f>
        <v>-48.6038598901868</v>
      </c>
      <c r="X566" s="123" t="n">
        <v>0.0445795339412361</v>
      </c>
      <c r="Y566" s="139" t="n">
        <v>91.1729593463536</v>
      </c>
      <c r="Z566" s="139" t="n">
        <v>43.2116639421317</v>
      </c>
      <c r="AA566" s="139" t="n">
        <v>-43.2116639421317</v>
      </c>
      <c r="AB566" s="140"/>
      <c r="AC566" s="126" t="n">
        <v>0.0253612409689758</v>
      </c>
      <c r="AD566" s="141" t="n">
        <v>100.447121887992</v>
      </c>
      <c r="AE566" s="142" t="n">
        <v>48.6038598901868</v>
      </c>
      <c r="AF566" s="142" t="n">
        <v>-48.6038598901868</v>
      </c>
    </row>
    <row r="567" customFormat="false" ht="14.4" hidden="false" customHeight="false" outlineLevel="0" collapsed="false">
      <c r="A567" s="63" t="n">
        <v>568</v>
      </c>
      <c r="B567" s="115" t="n">
        <v>0.0395136778115502</v>
      </c>
      <c r="C567" s="66" t="n">
        <v>0.0253612409689758</v>
      </c>
      <c r="D567" s="116" t="n">
        <v>1</v>
      </c>
      <c r="E567" s="75" t="n">
        <v>0.430121773381328</v>
      </c>
      <c r="F567" s="117" t="n">
        <f aca="false">D567-E567</f>
        <v>0.569878226618673</v>
      </c>
      <c r="G567" s="117" t="n">
        <f aca="false">G566+F567</f>
        <v>101.01700011461</v>
      </c>
      <c r="H567" s="118" t="n">
        <v>564</v>
      </c>
      <c r="I567" s="119" t="n">
        <f aca="false">F567^2</f>
        <v>0.324761193174043</v>
      </c>
      <c r="J567" s="119" t="n">
        <f aca="false">J566+I567</f>
        <v>723.724977936181</v>
      </c>
      <c r="K567" s="120" t="n">
        <f aca="false">SQRT(J567)</f>
        <v>26.902137051472</v>
      </c>
      <c r="L567" s="121" t="n">
        <f aca="false">K567*SQRT(1-J567/$J$1503)</f>
        <v>24.3061572661545</v>
      </c>
      <c r="M567" s="122" t="n">
        <f aca="false">2*L567</f>
        <v>48.612314532309</v>
      </c>
      <c r="N567" s="122" t="n">
        <f aca="false">-2*L567</f>
        <v>-48.612314532309</v>
      </c>
      <c r="X567" s="123" t="n">
        <v>0.0445795339412361</v>
      </c>
      <c r="Y567" s="139" t="n">
        <v>90.5502172188445</v>
      </c>
      <c r="Z567" s="139" t="n">
        <v>43.224679144161</v>
      </c>
      <c r="AA567" s="139" t="n">
        <v>-43.224679144161</v>
      </c>
      <c r="AB567" s="140"/>
      <c r="AC567" s="126" t="n">
        <v>0.0253612409689758</v>
      </c>
      <c r="AD567" s="141" t="n">
        <v>101.01700011461</v>
      </c>
      <c r="AE567" s="142" t="n">
        <v>48.612314532309</v>
      </c>
      <c r="AF567" s="142" t="n">
        <v>-48.612314532309</v>
      </c>
    </row>
    <row r="568" customFormat="false" ht="14.4" hidden="false" customHeight="false" outlineLevel="0" collapsed="false">
      <c r="A568" s="63" t="n">
        <v>565</v>
      </c>
      <c r="B568" s="115" t="n">
        <v>0.0440729483282675</v>
      </c>
      <c r="C568" s="66" t="n">
        <v>0.0253612409689758</v>
      </c>
      <c r="D568" s="116" t="n">
        <v>1</v>
      </c>
      <c r="E568" s="75" t="n">
        <v>0.490551306552475</v>
      </c>
      <c r="F568" s="117" t="n">
        <f aca="false">D568-E568</f>
        <v>0.509448693447525</v>
      </c>
      <c r="G568" s="117" t="n">
        <f aca="false">G567+F568</f>
        <v>101.526448808058</v>
      </c>
      <c r="H568" s="118" t="n">
        <v>565</v>
      </c>
      <c r="I568" s="119" t="n">
        <f aca="false">F568^2</f>
        <v>0.25953797125539</v>
      </c>
      <c r="J568" s="119" t="n">
        <f aca="false">J567+I568</f>
        <v>723.984515907436</v>
      </c>
      <c r="K568" s="120" t="n">
        <f aca="false">SQRT(J568)</f>
        <v>26.9069603617249</v>
      </c>
      <c r="L568" s="121" t="n">
        <f aca="false">K568*SQRT(1-J568/$J$1503)</f>
        <v>24.3095342755765</v>
      </c>
      <c r="M568" s="122" t="n">
        <f aca="false">2*L568</f>
        <v>48.619068551153</v>
      </c>
      <c r="N568" s="122" t="n">
        <f aca="false">-2*L568</f>
        <v>-48.619068551153</v>
      </c>
      <c r="X568" s="123" t="n">
        <v>0.0445795339412361</v>
      </c>
      <c r="Y568" s="139" t="n">
        <v>89.9041750316823</v>
      </c>
      <c r="Z568" s="139" t="n">
        <v>43.2386781783666</v>
      </c>
      <c r="AA568" s="139" t="n">
        <v>-43.2386781783666</v>
      </c>
      <c r="AB568" s="140"/>
      <c r="AC568" s="126" t="n">
        <v>0.0253612409689758</v>
      </c>
      <c r="AD568" s="141" t="n">
        <v>101.526448808058</v>
      </c>
      <c r="AE568" s="142" t="n">
        <v>48.619068551153</v>
      </c>
      <c r="AF568" s="142" t="n">
        <v>-48.619068551153</v>
      </c>
    </row>
    <row r="569" customFormat="false" ht="14.4" hidden="false" customHeight="false" outlineLevel="0" collapsed="false">
      <c r="A569" s="63" t="n">
        <v>567</v>
      </c>
      <c r="B569" s="115" t="n">
        <v>0.0445795339412361</v>
      </c>
      <c r="C569" s="66" t="n">
        <v>0.0253612409689758</v>
      </c>
      <c r="D569" s="116" t="n">
        <v>1</v>
      </c>
      <c r="E569" s="75" t="n">
        <v>0.497347269241051</v>
      </c>
      <c r="F569" s="117" t="n">
        <f aca="false">D569-E569</f>
        <v>0.502652730758949</v>
      </c>
      <c r="G569" s="117" t="n">
        <f aca="false">G568+F569</f>
        <v>102.029101538817</v>
      </c>
      <c r="H569" s="118" t="n">
        <v>566</v>
      </c>
      <c r="I569" s="119" t="n">
        <f aca="false">F569^2</f>
        <v>0.252659767739428</v>
      </c>
      <c r="J569" s="119" t="n">
        <f aca="false">J568+I569</f>
        <v>724.237175675176</v>
      </c>
      <c r="K569" s="120" t="n">
        <f aca="false">SQRT(J569)</f>
        <v>26.9116550155351</v>
      </c>
      <c r="L569" s="121" t="n">
        <f aca="false">K569*SQRT(1-J569/$J$1503)</f>
        <v>24.3128206623848</v>
      </c>
      <c r="M569" s="122" t="n">
        <f aca="false">2*L569</f>
        <v>48.6256413247695</v>
      </c>
      <c r="N569" s="122" t="n">
        <f aca="false">-2*L569</f>
        <v>-48.6256413247695</v>
      </c>
      <c r="X569" s="123" t="n">
        <v>0.0445795339412361</v>
      </c>
      <c r="Y569" s="139" t="n">
        <v>89.1624563524086</v>
      </c>
      <c r="Z569" s="139" t="n">
        <v>43.2571174910871</v>
      </c>
      <c r="AA569" s="139" t="n">
        <v>-43.2571174910871</v>
      </c>
      <c r="AB569" s="140"/>
      <c r="AC569" s="126" t="n">
        <v>0.0253612409689758</v>
      </c>
      <c r="AD569" s="141" t="n">
        <v>102.029101538817</v>
      </c>
      <c r="AE569" s="142" t="n">
        <v>48.6256413247695</v>
      </c>
      <c r="AF569" s="142" t="n">
        <v>-48.6256413247695</v>
      </c>
    </row>
    <row r="570" customFormat="false" ht="14.4" hidden="false" customHeight="false" outlineLevel="0" collapsed="false">
      <c r="A570" s="63" t="n">
        <v>569</v>
      </c>
      <c r="B570" s="115" t="n">
        <v>0.0455927051671733</v>
      </c>
      <c r="C570" s="66" t="n">
        <v>0.0253612409689758</v>
      </c>
      <c r="D570" s="116" t="n">
        <v>0</v>
      </c>
      <c r="E570" s="75" t="n">
        <v>0.510986341321013</v>
      </c>
      <c r="F570" s="117" t="n">
        <f aca="false">D570-E570</f>
        <v>-0.510986341321013</v>
      </c>
      <c r="G570" s="117" t="n">
        <f aca="false">G569+F570</f>
        <v>101.518115197496</v>
      </c>
      <c r="H570" s="118" t="n">
        <v>567</v>
      </c>
      <c r="I570" s="119" t="n">
        <f aca="false">F570^2</f>
        <v>0.261107041016635</v>
      </c>
      <c r="J570" s="119" t="n">
        <f aca="false">J569+I570</f>
        <v>724.498282716192</v>
      </c>
      <c r="K570" s="120" t="n">
        <f aca="false">SQRT(J570)</f>
        <v>26.9165057672089</v>
      </c>
      <c r="L570" s="121" t="n">
        <f aca="false">K570*SQRT(1-J570/$J$1503)</f>
        <v>24.3162157574805</v>
      </c>
      <c r="M570" s="122" t="n">
        <f aca="false">2*L570</f>
        <v>48.6324315149611</v>
      </c>
      <c r="N570" s="122" t="n">
        <f aca="false">-2*L570</f>
        <v>-48.6324315149611</v>
      </c>
      <c r="X570" s="123" t="n">
        <v>0.0445795339412361</v>
      </c>
      <c r="Y570" s="139" t="n">
        <v>90.3148103991779</v>
      </c>
      <c r="Z570" s="139" t="n">
        <v>43.3015639137587</v>
      </c>
      <c r="AA570" s="139" t="n">
        <v>-43.3015639137587</v>
      </c>
      <c r="AB570" s="140"/>
      <c r="AC570" s="126" t="n">
        <v>0.0253612409689758</v>
      </c>
      <c r="AD570" s="141" t="n">
        <v>101.518115197496</v>
      </c>
      <c r="AE570" s="142" t="n">
        <v>48.6324315149611</v>
      </c>
      <c r="AF570" s="142" t="n">
        <v>-48.6324315149611</v>
      </c>
    </row>
    <row r="571" customFormat="false" ht="14.4" hidden="false" customHeight="false" outlineLevel="0" collapsed="false">
      <c r="A571" s="63" t="n">
        <v>564</v>
      </c>
      <c r="B571" s="115" t="n">
        <v>0.047112462006079</v>
      </c>
      <c r="C571" s="66" t="n">
        <v>0.0253612409689758</v>
      </c>
      <c r="D571" s="116" t="n">
        <v>0</v>
      </c>
      <c r="E571" s="75" t="n">
        <v>0.531560740454987</v>
      </c>
      <c r="F571" s="117" t="n">
        <f aca="false">D571-E571</f>
        <v>-0.531560740454987</v>
      </c>
      <c r="G571" s="117" t="n">
        <f aca="false">G570+F571</f>
        <v>100.986554457041</v>
      </c>
      <c r="H571" s="118" t="n">
        <v>568</v>
      </c>
      <c r="I571" s="119" t="n">
        <f aca="false">F571^2</f>
        <v>0.282556820793054</v>
      </c>
      <c r="J571" s="119" t="n">
        <f aca="false">J570+I571</f>
        <v>724.780839536985</v>
      </c>
      <c r="K571" s="120" t="n">
        <f aca="false">SQRT(J571)</f>
        <v>26.9217540204383</v>
      </c>
      <c r="L571" s="121" t="n">
        <f aca="false">K571*SQRT(1-J571/$J$1503)</f>
        <v>24.3198884219816</v>
      </c>
      <c r="M571" s="122" t="n">
        <f aca="false">2*L571</f>
        <v>48.6397768439631</v>
      </c>
      <c r="N571" s="122" t="n">
        <f aca="false">-2*L571</f>
        <v>-48.6397768439631</v>
      </c>
      <c r="X571" s="123" t="n">
        <v>0.0445795339412361</v>
      </c>
      <c r="Y571" s="139" t="n">
        <v>89.4368181823783</v>
      </c>
      <c r="Z571" s="139" t="n">
        <v>43.3273256215864</v>
      </c>
      <c r="AA571" s="139" t="n">
        <v>-43.3273256215864</v>
      </c>
      <c r="AB571" s="140"/>
      <c r="AC571" s="126" t="n">
        <v>0.0253612409689758</v>
      </c>
      <c r="AD571" s="141" t="n">
        <v>100.986554457041</v>
      </c>
      <c r="AE571" s="142" t="n">
        <v>48.6397768439631</v>
      </c>
      <c r="AF571" s="142" t="n">
        <v>-48.6397768439631</v>
      </c>
    </row>
    <row r="572" customFormat="false" ht="14.4" hidden="false" customHeight="false" outlineLevel="0" collapsed="false">
      <c r="A572" s="63" t="n">
        <v>566</v>
      </c>
      <c r="B572" s="115" t="n">
        <v>0.047112462006079</v>
      </c>
      <c r="C572" s="66" t="n">
        <v>0.0253612409689758</v>
      </c>
      <c r="D572" s="116" t="n">
        <v>0</v>
      </c>
      <c r="E572" s="75" t="n">
        <v>0.531560740454987</v>
      </c>
      <c r="F572" s="117" t="n">
        <f aca="false">D572-E572</f>
        <v>-0.531560740454987</v>
      </c>
      <c r="G572" s="117" t="n">
        <f aca="false">G571+F572</f>
        <v>100.454993716586</v>
      </c>
      <c r="H572" s="118" t="n">
        <v>569</v>
      </c>
      <c r="I572" s="119" t="n">
        <f aca="false">F572^2</f>
        <v>0.282556820793054</v>
      </c>
      <c r="J572" s="119" t="n">
        <f aca="false">J571+I572</f>
        <v>725.063396357778</v>
      </c>
      <c r="K572" s="120" t="n">
        <f aca="false">SQRT(J572)</f>
        <v>26.9270012507479</v>
      </c>
      <c r="L572" s="121" t="n">
        <f aca="false">K572*SQRT(1-J572/$J$1503)</f>
        <v>24.3235596988743</v>
      </c>
      <c r="M572" s="122" t="n">
        <f aca="false">2*L572</f>
        <v>48.6471193977486</v>
      </c>
      <c r="N572" s="122" t="n">
        <f aca="false">-2*L572</f>
        <v>-48.6471193977486</v>
      </c>
      <c r="X572" s="123" t="n">
        <v>0.0445795339412361</v>
      </c>
      <c r="Y572" s="139" t="n">
        <v>89.3977304303533</v>
      </c>
      <c r="Z572" s="139" t="n">
        <v>43.3273766518337</v>
      </c>
      <c r="AA572" s="139" t="n">
        <v>-43.3273766518337</v>
      </c>
      <c r="AB572" s="140"/>
      <c r="AC572" s="126" t="n">
        <v>0.0253612409689758</v>
      </c>
      <c r="AD572" s="141" t="n">
        <v>100.454993716586</v>
      </c>
      <c r="AE572" s="142" t="n">
        <v>48.6471193977486</v>
      </c>
      <c r="AF572" s="142" t="n">
        <v>-48.6471193977486</v>
      </c>
    </row>
    <row r="573" customFormat="false" ht="14.4" hidden="false" customHeight="false" outlineLevel="0" collapsed="false">
      <c r="A573" s="63" t="n">
        <v>570</v>
      </c>
      <c r="B573" s="115" t="n">
        <v>0.0172239108409321</v>
      </c>
      <c r="C573" s="66" t="n">
        <v>0.025414364640884</v>
      </c>
      <c r="D573" s="116" t="n">
        <v>0</v>
      </c>
      <c r="E573" s="75" t="n">
        <v>0.159253660052881</v>
      </c>
      <c r="F573" s="117" t="n">
        <f aca="false">D573-E573</f>
        <v>-0.159253660052881</v>
      </c>
      <c r="G573" s="117" t="n">
        <f aca="false">G572+F573</f>
        <v>100.295740056533</v>
      </c>
      <c r="H573" s="118" t="n">
        <v>570</v>
      </c>
      <c r="I573" s="119" t="n">
        <f aca="false">F573^2</f>
        <v>0.0253617282402386</v>
      </c>
      <c r="J573" s="119" t="n">
        <f aca="false">J572+I573</f>
        <v>725.088758086019</v>
      </c>
      <c r="K573" s="120" t="n">
        <f aca="false">SQRT(J573)</f>
        <v>26.9274721815104</v>
      </c>
      <c r="L573" s="121" t="n">
        <f aca="false">K573*SQRT(1-J573/$J$1503)</f>
        <v>24.3238891574136</v>
      </c>
      <c r="M573" s="122" t="n">
        <f aca="false">2*L573</f>
        <v>48.6477783148272</v>
      </c>
      <c r="N573" s="122" t="n">
        <f aca="false">-2*L573</f>
        <v>-48.6477783148272</v>
      </c>
      <c r="X573" s="123" t="n">
        <v>0.0445795339412361</v>
      </c>
      <c r="Y573" s="139" t="n">
        <v>89.2167328254589</v>
      </c>
      <c r="Z573" s="139" t="n">
        <v>43.3284708121943</v>
      </c>
      <c r="AA573" s="139" t="n">
        <v>-43.3284708121943</v>
      </c>
      <c r="AB573" s="140"/>
      <c r="AC573" s="126" t="n">
        <v>0.025414364640884</v>
      </c>
      <c r="AD573" s="141" t="n">
        <v>100.295740056533</v>
      </c>
      <c r="AE573" s="142" t="n">
        <v>48.6477783148272</v>
      </c>
      <c r="AF573" s="142" t="n">
        <v>-48.6477783148272</v>
      </c>
    </row>
    <row r="574" customFormat="false" ht="14.4" hidden="false" customHeight="false" outlineLevel="0" collapsed="false">
      <c r="A574" s="63" t="n">
        <v>571</v>
      </c>
      <c r="B574" s="115" t="n">
        <v>0.0455927051671733</v>
      </c>
      <c r="C574" s="66" t="n">
        <v>0.0254426972659017</v>
      </c>
      <c r="D574" s="116" t="n">
        <v>0</v>
      </c>
      <c r="E574" s="75" t="n">
        <v>0.514105800728781</v>
      </c>
      <c r="F574" s="117" t="n">
        <f aca="false">D574-E574</f>
        <v>-0.514105800728781</v>
      </c>
      <c r="G574" s="117" t="n">
        <f aca="false">G573+F574</f>
        <v>99.7816342558043</v>
      </c>
      <c r="H574" s="118" t="n">
        <v>571</v>
      </c>
      <c r="I574" s="119" t="n">
        <f aca="false">F574^2</f>
        <v>0.264304774342982</v>
      </c>
      <c r="J574" s="119" t="n">
        <f aca="false">J573+I574</f>
        <v>725.353062860362</v>
      </c>
      <c r="K574" s="120" t="n">
        <f aca="false">SQRT(J574)</f>
        <v>26.9323794504006</v>
      </c>
      <c r="L574" s="121" t="n">
        <f aca="false">K574*SQRT(1-J574/$J$1503)</f>
        <v>24.3273219125058</v>
      </c>
      <c r="M574" s="122" t="n">
        <f aca="false">2*L574</f>
        <v>48.6546438250117</v>
      </c>
      <c r="N574" s="122" t="n">
        <f aca="false">-2*L574</f>
        <v>-48.6546438250117</v>
      </c>
      <c r="X574" s="123" t="n">
        <v>0.0445795339412361</v>
      </c>
      <c r="Y574" s="139" t="n">
        <v>88.0354497951994</v>
      </c>
      <c r="Z574" s="139" t="n">
        <v>43.3750280151642</v>
      </c>
      <c r="AA574" s="139" t="n">
        <v>-43.3750280151642</v>
      </c>
      <c r="AB574" s="140"/>
      <c r="AC574" s="126" t="n">
        <v>0.0254426972659017</v>
      </c>
      <c r="AD574" s="141" t="n">
        <v>99.7816342558043</v>
      </c>
      <c r="AE574" s="142" t="n">
        <v>48.6546438250117</v>
      </c>
      <c r="AF574" s="142" t="n">
        <v>-48.6546438250117</v>
      </c>
    </row>
    <row r="575" customFormat="false" ht="14.4" hidden="false" customHeight="false" outlineLevel="0" collapsed="false">
      <c r="A575" s="63" t="n">
        <v>578</v>
      </c>
      <c r="B575" s="115" t="n">
        <v>0.0339412360688956</v>
      </c>
      <c r="C575" s="66" t="n">
        <v>0.0255064456721915</v>
      </c>
      <c r="D575" s="116" t="n">
        <v>0</v>
      </c>
      <c r="E575" s="75" t="n">
        <v>0.221700632547679</v>
      </c>
      <c r="F575" s="117" t="n">
        <f aca="false">D575-E575</f>
        <v>-0.221700632547679</v>
      </c>
      <c r="G575" s="117" t="n">
        <f aca="false">G574+F575</f>
        <v>99.5599336232566</v>
      </c>
      <c r="H575" s="118" t="n">
        <v>572</v>
      </c>
      <c r="I575" s="119" t="n">
        <f aca="false">F575^2</f>
        <v>0.0491511704720412</v>
      </c>
      <c r="J575" s="119" t="n">
        <f aca="false">J574+I575</f>
        <v>725.402214030834</v>
      </c>
      <c r="K575" s="120" t="n">
        <f aca="false">SQRT(J575)</f>
        <v>26.9332919271082</v>
      </c>
      <c r="L575" s="121" t="n">
        <f aca="false">K575*SQRT(1-J575/$J$1503)</f>
        <v>24.3279601475614</v>
      </c>
      <c r="M575" s="122" t="n">
        <f aca="false">2*L575</f>
        <v>48.6559202951229</v>
      </c>
      <c r="N575" s="122" t="n">
        <f aca="false">-2*L575</f>
        <v>-48.6559202951229</v>
      </c>
      <c r="X575" s="123" t="n">
        <v>0.0445795339412361</v>
      </c>
      <c r="Y575" s="139" t="n">
        <v>87.8298635517272</v>
      </c>
      <c r="Z575" s="139" t="n">
        <v>43.3764366800239</v>
      </c>
      <c r="AA575" s="139" t="n">
        <v>-43.3764366800239</v>
      </c>
      <c r="AB575" s="140"/>
      <c r="AC575" s="126" t="n">
        <v>0.0255064456721915</v>
      </c>
      <c r="AD575" s="141" t="n">
        <v>99.5599336232566</v>
      </c>
      <c r="AE575" s="142" t="n">
        <v>48.6559202951229</v>
      </c>
      <c r="AF575" s="142" t="n">
        <v>-48.6559202951229</v>
      </c>
    </row>
    <row r="576" customFormat="false" ht="14.4" hidden="false" customHeight="false" outlineLevel="0" collapsed="false">
      <c r="A576" s="63" t="n">
        <v>577</v>
      </c>
      <c r="B576" s="115" t="n">
        <v>0.0420466058763931</v>
      </c>
      <c r="C576" s="66" t="n">
        <v>0.0255064456721915</v>
      </c>
      <c r="D576" s="116" t="n">
        <v>1</v>
      </c>
      <c r="E576" s="75" t="n">
        <v>0.286900032935973</v>
      </c>
      <c r="F576" s="117" t="n">
        <f aca="false">D576-E576</f>
        <v>0.713099967064027</v>
      </c>
      <c r="G576" s="117" t="n">
        <f aca="false">G575+F576</f>
        <v>100.273033590321</v>
      </c>
      <c r="H576" s="118" t="n">
        <v>573</v>
      </c>
      <c r="I576" s="119" t="n">
        <f aca="false">F576^2</f>
        <v>0.508511563026716</v>
      </c>
      <c r="J576" s="119" t="n">
        <f aca="false">J575+I576</f>
        <v>725.91072559386</v>
      </c>
      <c r="K576" s="120" t="n">
        <f aca="false">SQRT(J576)</f>
        <v>26.9427304776977</v>
      </c>
      <c r="L576" s="121" t="n">
        <f aca="false">K576*SQRT(1-J576/$J$1503)</f>
        <v>24.3345607824674</v>
      </c>
      <c r="M576" s="122" t="n">
        <f aca="false">2*L576</f>
        <v>48.6691215649348</v>
      </c>
      <c r="N576" s="122" t="n">
        <f aca="false">-2*L576</f>
        <v>-48.6691215649348</v>
      </c>
      <c r="X576" s="123" t="n">
        <v>0.0450861195542047</v>
      </c>
      <c r="Y576" s="139" t="n">
        <v>87.7537437676113</v>
      </c>
      <c r="Z576" s="139" t="n">
        <v>43.3766297876065</v>
      </c>
      <c r="AA576" s="139" t="n">
        <v>-43.3766297876065</v>
      </c>
      <c r="AB576" s="140"/>
      <c r="AC576" s="126" t="n">
        <v>0.0255064456721915</v>
      </c>
      <c r="AD576" s="141" t="n">
        <v>100.273033590321</v>
      </c>
      <c r="AE576" s="142" t="n">
        <v>48.6691215649348</v>
      </c>
      <c r="AF576" s="142" t="n">
        <v>-48.6691215649348</v>
      </c>
    </row>
    <row r="577" customFormat="false" ht="14.4" hidden="false" customHeight="false" outlineLevel="0" collapsed="false">
      <c r="A577" s="63" t="n">
        <v>572</v>
      </c>
      <c r="B577" s="115" t="n">
        <v>0.0450861195542047</v>
      </c>
      <c r="C577" s="66" t="n">
        <v>0.0255064456721915</v>
      </c>
      <c r="D577" s="116" t="n">
        <v>0</v>
      </c>
      <c r="E577" s="75" t="n">
        <v>0.312048526154701</v>
      </c>
      <c r="F577" s="117" t="n">
        <f aca="false">D577-E577</f>
        <v>-0.312048526154701</v>
      </c>
      <c r="G577" s="117" t="n">
        <f aca="false">G576+F577</f>
        <v>99.9609850641659</v>
      </c>
      <c r="H577" s="118" t="n">
        <v>574</v>
      </c>
      <c r="I577" s="119" t="n">
        <f aca="false">F577^2</f>
        <v>0.0973742826753214</v>
      </c>
      <c r="J577" s="119" t="n">
        <f aca="false">J576+I577</f>
        <v>726.008099876536</v>
      </c>
      <c r="K577" s="120" t="n">
        <f aca="false">SQRT(J577)</f>
        <v>26.9445374775025</v>
      </c>
      <c r="L577" s="121" t="n">
        <f aca="false">K577*SQRT(1-J577/$J$1503)</f>
        <v>24.3358242184205</v>
      </c>
      <c r="M577" s="122" t="n">
        <f aca="false">2*L577</f>
        <v>48.671648436841</v>
      </c>
      <c r="N577" s="122" t="n">
        <f aca="false">-2*L577</f>
        <v>-48.671648436841</v>
      </c>
      <c r="X577" s="123" t="n">
        <v>0.0450861195542047</v>
      </c>
      <c r="Y577" s="139" t="n">
        <v>87.5826640616029</v>
      </c>
      <c r="Z577" s="139" t="n">
        <v>43.3776052039439</v>
      </c>
      <c r="AA577" s="139" t="n">
        <v>-43.3776052039439</v>
      </c>
      <c r="AB577" s="140"/>
      <c r="AC577" s="126" t="n">
        <v>0.0255064456721915</v>
      </c>
      <c r="AD577" s="141" t="n">
        <v>99.9609850641659</v>
      </c>
      <c r="AE577" s="142" t="n">
        <v>48.671648436841</v>
      </c>
      <c r="AF577" s="142" t="n">
        <v>-48.671648436841</v>
      </c>
    </row>
    <row r="578" customFormat="false" ht="14.4" hidden="false" customHeight="false" outlineLevel="0" collapsed="false">
      <c r="A578" s="63" t="n">
        <v>573</v>
      </c>
      <c r="B578" s="115" t="n">
        <v>0.0450861195542047</v>
      </c>
      <c r="C578" s="66" t="n">
        <v>0.0255064456721915</v>
      </c>
      <c r="D578" s="116" t="n">
        <v>1</v>
      </c>
      <c r="E578" s="75" t="n">
        <v>0.312048526154701</v>
      </c>
      <c r="F578" s="117" t="n">
        <f aca="false">D578-E578</f>
        <v>0.687951473845299</v>
      </c>
      <c r="G578" s="117" t="n">
        <f aca="false">G577+F578</f>
        <v>100.648936538011</v>
      </c>
      <c r="H578" s="118" t="n">
        <v>575</v>
      </c>
      <c r="I578" s="119" t="n">
        <f aca="false">F578^2</f>
        <v>0.473277230365918</v>
      </c>
      <c r="J578" s="119" t="n">
        <f aca="false">J577+I578</f>
        <v>726.481377106902</v>
      </c>
      <c r="K578" s="120" t="n">
        <f aca="false">SQRT(J578)</f>
        <v>26.9533184804191</v>
      </c>
      <c r="L578" s="121" t="n">
        <f aca="false">K578*SQRT(1-J578/$J$1503)</f>
        <v>24.3419626710977</v>
      </c>
      <c r="M578" s="122" t="n">
        <f aca="false">2*L578</f>
        <v>48.6839253421955</v>
      </c>
      <c r="N578" s="122" t="n">
        <f aca="false">-2*L578</f>
        <v>-48.6839253421955</v>
      </c>
      <c r="X578" s="123" t="n">
        <v>0.0450861195542047</v>
      </c>
      <c r="Y578" s="139" t="n">
        <v>87.4115843555945</v>
      </c>
      <c r="Z578" s="139" t="n">
        <v>43.3785805782999</v>
      </c>
      <c r="AA578" s="139" t="n">
        <v>-43.3785805782999</v>
      </c>
      <c r="AB578" s="140"/>
      <c r="AC578" s="126" t="n">
        <v>0.0255064456721915</v>
      </c>
      <c r="AD578" s="141" t="n">
        <v>100.648936538011</v>
      </c>
      <c r="AE578" s="142" t="n">
        <v>48.6839253421955</v>
      </c>
      <c r="AF578" s="142" t="n">
        <v>-48.6839253421955</v>
      </c>
    </row>
    <row r="579" customFormat="false" ht="14.4" hidden="false" customHeight="false" outlineLevel="0" collapsed="false">
      <c r="A579" s="63" t="n">
        <v>576</v>
      </c>
      <c r="B579" s="115" t="n">
        <v>0.0455927051671733</v>
      </c>
      <c r="C579" s="66" t="n">
        <v>0.0255064456721915</v>
      </c>
      <c r="D579" s="116" t="n">
        <v>0</v>
      </c>
      <c r="E579" s="75" t="n">
        <v>0.316274303180076</v>
      </c>
      <c r="F579" s="117" t="n">
        <f aca="false">D579-E579</f>
        <v>-0.316274303180076</v>
      </c>
      <c r="G579" s="117" t="n">
        <f aca="false">G578+F579</f>
        <v>100.332662234831</v>
      </c>
      <c r="H579" s="118" t="n">
        <v>576</v>
      </c>
      <c r="I579" s="119" t="n">
        <f aca="false">F579^2</f>
        <v>0.100029434852043</v>
      </c>
      <c r="J579" s="119" t="n">
        <f aca="false">J578+I579</f>
        <v>726.581406541754</v>
      </c>
      <c r="K579" s="120" t="n">
        <f aca="false">SQRT(J579)</f>
        <v>26.9551740217301</v>
      </c>
      <c r="L579" s="121" t="n">
        <f aca="false">K579*SQRT(1-J579/$J$1503)</f>
        <v>24.3432595657006</v>
      </c>
      <c r="M579" s="122" t="n">
        <f aca="false">2*L579</f>
        <v>48.6865191314011</v>
      </c>
      <c r="N579" s="122" t="n">
        <f aca="false">-2*L579</f>
        <v>-48.6865191314011</v>
      </c>
      <c r="X579" s="123" t="n">
        <v>0.0450861195542047</v>
      </c>
      <c r="Y579" s="139" t="n">
        <v>87.226455124023</v>
      </c>
      <c r="Z579" s="139" t="n">
        <v>43.3797226780849</v>
      </c>
      <c r="AA579" s="139" t="n">
        <v>-43.3797226780849</v>
      </c>
      <c r="AB579" s="140"/>
      <c r="AC579" s="126" t="n">
        <v>0.0255064456721915</v>
      </c>
      <c r="AD579" s="141" t="n">
        <v>100.332662234831</v>
      </c>
      <c r="AE579" s="142" t="n">
        <v>48.6865191314011</v>
      </c>
      <c r="AF579" s="142" t="n">
        <v>-48.6865191314011</v>
      </c>
    </row>
    <row r="580" customFormat="false" ht="14.4" hidden="false" customHeight="false" outlineLevel="0" collapsed="false">
      <c r="A580" s="63" t="n">
        <v>579</v>
      </c>
      <c r="B580" s="115" t="n">
        <v>0.0455927051671733</v>
      </c>
      <c r="C580" s="66" t="n">
        <v>0.0255064456721915</v>
      </c>
      <c r="D580" s="116" t="n">
        <v>0</v>
      </c>
      <c r="E580" s="75" t="n">
        <v>0.316274303180076</v>
      </c>
      <c r="F580" s="117" t="n">
        <f aca="false">D580-E580</f>
        <v>-0.316274303180076</v>
      </c>
      <c r="G580" s="117" t="n">
        <f aca="false">G579+F580</f>
        <v>100.016387931651</v>
      </c>
      <c r="H580" s="118" t="n">
        <v>577</v>
      </c>
      <c r="I580" s="119" t="n">
        <f aca="false">F580^2</f>
        <v>0.100029434852043</v>
      </c>
      <c r="J580" s="119" t="n">
        <f aca="false">J579+I580</f>
        <v>726.681435976606</v>
      </c>
      <c r="K580" s="120" t="n">
        <f aca="false">SQRT(J580)</f>
        <v>26.9570294353181</v>
      </c>
      <c r="L580" s="121" t="n">
        <f aca="false">K580*SQRT(1-J580/$J$1503)</f>
        <v>24.3445562868993</v>
      </c>
      <c r="M580" s="122" t="n">
        <f aca="false">2*L580</f>
        <v>48.6891125737985</v>
      </c>
      <c r="N580" s="122" t="n">
        <f aca="false">-2*L580</f>
        <v>-48.6891125737985</v>
      </c>
      <c r="X580" s="123" t="n">
        <v>0.0450861195542047</v>
      </c>
      <c r="Y580" s="139" t="n">
        <v>87.0773173090899</v>
      </c>
      <c r="Z580" s="139" t="n">
        <v>43.3804638373784</v>
      </c>
      <c r="AA580" s="139" t="n">
        <v>-43.3804638373784</v>
      </c>
      <c r="AB580" s="140"/>
      <c r="AC580" s="126" t="n">
        <v>0.0255064456721915</v>
      </c>
      <c r="AD580" s="141" t="n">
        <v>100.016387931651</v>
      </c>
      <c r="AE580" s="142" t="n">
        <v>48.6891125737985</v>
      </c>
      <c r="AF580" s="142" t="n">
        <v>-48.6891125737985</v>
      </c>
    </row>
    <row r="581" customFormat="false" ht="14.4" hidden="false" customHeight="false" outlineLevel="0" collapsed="false">
      <c r="A581" s="63" t="n">
        <v>574</v>
      </c>
      <c r="B581" s="115" t="n">
        <v>0.0460992907801419</v>
      </c>
      <c r="C581" s="66" t="n">
        <v>0.0255064456721915</v>
      </c>
      <c r="D581" s="116" t="n">
        <v>0</v>
      </c>
      <c r="E581" s="75" t="n">
        <v>0.320509663453218</v>
      </c>
      <c r="F581" s="117" t="n">
        <f aca="false">D581-E581</f>
        <v>-0.320509663453218</v>
      </c>
      <c r="G581" s="117" t="n">
        <f aca="false">G580+F581</f>
        <v>99.6958782681978</v>
      </c>
      <c r="H581" s="118" t="n">
        <v>578</v>
      </c>
      <c r="I581" s="119" t="n">
        <f aca="false">F581^2</f>
        <v>0.102726444366895</v>
      </c>
      <c r="J581" s="119" t="n">
        <f aca="false">J580+I581</f>
        <v>726.784162420973</v>
      </c>
      <c r="K581" s="120" t="n">
        <f aca="false">SQRT(J581)</f>
        <v>26.9589347419547</v>
      </c>
      <c r="L581" s="121" t="n">
        <f aca="false">K581*SQRT(1-J581/$J$1503)</f>
        <v>24.3458877900498</v>
      </c>
      <c r="M581" s="122" t="n">
        <f aca="false">2*L581</f>
        <v>48.6917755800997</v>
      </c>
      <c r="N581" s="122" t="n">
        <f aca="false">-2*L581</f>
        <v>-48.6917755800997</v>
      </c>
      <c r="X581" s="123" t="n">
        <v>0.0450861195542047</v>
      </c>
      <c r="Y581" s="139" t="n">
        <v>87.8103238103134</v>
      </c>
      <c r="Z581" s="139" t="n">
        <v>43.3983605405047</v>
      </c>
      <c r="AA581" s="139" t="n">
        <v>-43.3983605405047</v>
      </c>
      <c r="AB581" s="140"/>
      <c r="AC581" s="126" t="n">
        <v>0.0255064456721915</v>
      </c>
      <c r="AD581" s="141" t="n">
        <v>99.6958782681978</v>
      </c>
      <c r="AE581" s="142" t="n">
        <v>48.6917755800997</v>
      </c>
      <c r="AF581" s="142" t="n">
        <v>-48.6917755800997</v>
      </c>
    </row>
    <row r="582" customFormat="false" ht="14.4" hidden="false" customHeight="false" outlineLevel="0" collapsed="false">
      <c r="A582" s="63" t="n">
        <v>575</v>
      </c>
      <c r="B582" s="115" t="n">
        <v>0.047112462006079</v>
      </c>
      <c r="C582" s="66" t="n">
        <v>0.0255064456721915</v>
      </c>
      <c r="D582" s="116" t="n">
        <v>0</v>
      </c>
      <c r="E582" s="75" t="n">
        <v>0.329008799629872</v>
      </c>
      <c r="F582" s="117" t="n">
        <f aca="false">D582-E582</f>
        <v>-0.329008799629872</v>
      </c>
      <c r="G582" s="117" t="n">
        <f aca="false">G581+F582</f>
        <v>99.3668694685679</v>
      </c>
      <c r="H582" s="118" t="n">
        <v>579</v>
      </c>
      <c r="I582" s="119" t="n">
        <f aca="false">F582^2</f>
        <v>0.108246790233889</v>
      </c>
      <c r="J582" s="119" t="n">
        <f aca="false">J581+I582</f>
        <v>726.892409211206</v>
      </c>
      <c r="K582" s="120" t="n">
        <f aca="false">SQRT(J582)</f>
        <v>26.9609422908623</v>
      </c>
      <c r="L582" s="121" t="n">
        <f aca="false">K582*SQRT(1-J582/$J$1503)</f>
        <v>24.3472906481122</v>
      </c>
      <c r="M582" s="122" t="n">
        <f aca="false">2*L582</f>
        <v>48.6945812962245</v>
      </c>
      <c r="N582" s="122" t="n">
        <f aca="false">-2*L582</f>
        <v>-48.6945812962245</v>
      </c>
      <c r="X582" s="123" t="n">
        <v>0.0450861195542047</v>
      </c>
      <c r="Y582" s="139" t="n">
        <v>87.519809375529</v>
      </c>
      <c r="Z582" s="139" t="n">
        <v>43.4011704630974</v>
      </c>
      <c r="AA582" s="139" t="n">
        <v>-43.4011704630974</v>
      </c>
      <c r="AB582" s="140"/>
      <c r="AC582" s="126" t="n">
        <v>0.0255064456721915</v>
      </c>
      <c r="AD582" s="141" t="n">
        <v>99.3668694685679</v>
      </c>
      <c r="AE582" s="142" t="n">
        <v>48.6945812962245</v>
      </c>
      <c r="AF582" s="142" t="n">
        <v>-48.6945812962245</v>
      </c>
    </row>
    <row r="583" customFormat="false" ht="14.4" hidden="false" customHeight="false" outlineLevel="0" collapsed="false">
      <c r="A583" s="63" t="n">
        <v>580</v>
      </c>
      <c r="B583" s="115" t="n">
        <v>0.00810536980749747</v>
      </c>
      <c r="C583" s="66" t="n">
        <v>0.0255631109222269</v>
      </c>
      <c r="D583" s="116" t="n">
        <v>0</v>
      </c>
      <c r="E583" s="75" t="n">
        <v>0.0644694358846938</v>
      </c>
      <c r="F583" s="117" t="n">
        <f aca="false">D583-E583</f>
        <v>-0.0644694358846938</v>
      </c>
      <c r="G583" s="117" t="n">
        <f aca="false">G582+F583</f>
        <v>99.3024000326833</v>
      </c>
      <c r="H583" s="118" t="n">
        <v>580</v>
      </c>
      <c r="I583" s="119" t="n">
        <f aca="false">F583^2</f>
        <v>0.00415630816329065</v>
      </c>
      <c r="J583" s="119" t="n">
        <f aca="false">J582+I583</f>
        <v>726.89656551937</v>
      </c>
      <c r="K583" s="120" t="n">
        <f aca="false">SQRT(J583)</f>
        <v>26.9610193709246</v>
      </c>
      <c r="L583" s="121" t="n">
        <f aca="false">K583*SQRT(1-J583/$J$1503)</f>
        <v>24.3473445090387</v>
      </c>
      <c r="M583" s="122" t="n">
        <f aca="false">2*L583</f>
        <v>48.6946890180774</v>
      </c>
      <c r="N583" s="122" t="n">
        <f aca="false">-2*L583</f>
        <v>-48.6946890180774</v>
      </c>
      <c r="X583" s="123" t="n">
        <v>0.0450861195542047</v>
      </c>
      <c r="Y583" s="139" t="n">
        <v>88.2138618966832</v>
      </c>
      <c r="Z583" s="139" t="n">
        <v>43.4172015496484</v>
      </c>
      <c r="AA583" s="139" t="n">
        <v>-43.4172015496484</v>
      </c>
      <c r="AB583" s="140"/>
      <c r="AC583" s="126" t="n">
        <v>0.0255631109222269</v>
      </c>
      <c r="AD583" s="141" t="n">
        <v>99.3024000326833</v>
      </c>
      <c r="AE583" s="142" t="n">
        <v>48.6946890180774</v>
      </c>
      <c r="AF583" s="142" t="n">
        <v>-48.6946890180774</v>
      </c>
    </row>
    <row r="584" customFormat="false" ht="14.4" hidden="false" customHeight="false" outlineLevel="0" collapsed="false">
      <c r="A584" s="63" t="n">
        <v>586</v>
      </c>
      <c r="B584" s="115" t="n">
        <v>0.0263424518743668</v>
      </c>
      <c r="C584" s="66" t="n">
        <v>0.0255631109222269</v>
      </c>
      <c r="D584" s="116" t="n">
        <v>0</v>
      </c>
      <c r="E584" s="75" t="n">
        <v>0.266436528543126</v>
      </c>
      <c r="F584" s="117" t="n">
        <f aca="false">D584-E584</f>
        <v>-0.266436528543126</v>
      </c>
      <c r="G584" s="117" t="n">
        <f aca="false">G583+F584</f>
        <v>99.0359635041401</v>
      </c>
      <c r="H584" s="118" t="n">
        <v>581</v>
      </c>
      <c r="I584" s="119" t="n">
        <f aca="false">F584^2</f>
        <v>0.0709884237421121</v>
      </c>
      <c r="J584" s="119" t="n">
        <f aca="false">J583+I584</f>
        <v>726.967553943112</v>
      </c>
      <c r="K584" s="120" t="n">
        <f aca="false">SQRT(J584)</f>
        <v>26.9623358398918</v>
      </c>
      <c r="L584" s="121" t="n">
        <f aca="false">K584*SQRT(1-J584/$J$1503)</f>
        <v>24.3482643903626</v>
      </c>
      <c r="M584" s="122" t="n">
        <f aca="false">2*L584</f>
        <v>48.6965287807252</v>
      </c>
      <c r="N584" s="122" t="n">
        <f aca="false">-2*L584</f>
        <v>-48.6965287807252</v>
      </c>
      <c r="X584" s="123" t="n">
        <v>0.0450861195542047</v>
      </c>
      <c r="Y584" s="139" t="n">
        <v>88.9079144178374</v>
      </c>
      <c r="Z584" s="139" t="n">
        <v>43.4332212953929</v>
      </c>
      <c r="AA584" s="139" t="n">
        <v>-43.4332212953929</v>
      </c>
      <c r="AB584" s="140"/>
      <c r="AC584" s="126" t="n">
        <v>0.0255631109222269</v>
      </c>
      <c r="AD584" s="141" t="n">
        <v>99.0359635041401</v>
      </c>
      <c r="AE584" s="142" t="n">
        <v>48.6965287807252</v>
      </c>
      <c r="AF584" s="142" t="n">
        <v>-48.6965287807252</v>
      </c>
    </row>
    <row r="585" customFormat="false" ht="14.4" hidden="false" customHeight="false" outlineLevel="0" collapsed="false">
      <c r="A585" s="63" t="n">
        <v>588</v>
      </c>
      <c r="B585" s="115" t="n">
        <v>0.0314083080040527</v>
      </c>
      <c r="C585" s="66" t="n">
        <v>0.0255631109222269</v>
      </c>
      <c r="D585" s="116" t="n">
        <v>2</v>
      </c>
      <c r="E585" s="75" t="n">
        <v>0.329272329748069</v>
      </c>
      <c r="F585" s="117" t="n">
        <f aca="false">D585-E585</f>
        <v>1.67072767025193</v>
      </c>
      <c r="G585" s="117" t="n">
        <f aca="false">G584+F585</f>
        <v>100.706691174392</v>
      </c>
      <c r="H585" s="118" t="n">
        <v>582</v>
      </c>
      <c r="I585" s="119" t="n">
        <f aca="false">F585^2</f>
        <v>2.79133094814545</v>
      </c>
      <c r="J585" s="119" t="n">
        <f aca="false">J584+I585</f>
        <v>729.758884891257</v>
      </c>
      <c r="K585" s="120" t="n">
        <f aca="false">SQRT(J585)</f>
        <v>27.0140497684308</v>
      </c>
      <c r="L585" s="121" t="n">
        <f aca="false">K585*SQRT(1-J585/$J$1503)</f>
        <v>24.3843658920851</v>
      </c>
      <c r="M585" s="122" t="n">
        <f aca="false">2*L585</f>
        <v>48.7687317841702</v>
      </c>
      <c r="N585" s="122" t="n">
        <f aca="false">-2*L585</f>
        <v>-48.7687317841702</v>
      </c>
      <c r="X585" s="123" t="n">
        <v>0.0450861195542047</v>
      </c>
      <c r="Y585" s="139" t="n">
        <v>88.7194973183467</v>
      </c>
      <c r="Z585" s="139" t="n">
        <v>43.434401470951</v>
      </c>
      <c r="AA585" s="139" t="n">
        <v>-43.434401470951</v>
      </c>
      <c r="AB585" s="140"/>
      <c r="AC585" s="126" t="n">
        <v>0.0255631109222269</v>
      </c>
      <c r="AD585" s="141" t="n">
        <v>100.706691174392</v>
      </c>
      <c r="AE585" s="142" t="n">
        <v>48.7687317841702</v>
      </c>
      <c r="AF585" s="142" t="n">
        <v>-48.7687317841702</v>
      </c>
    </row>
    <row r="586" customFormat="false" ht="14.4" hidden="false" customHeight="false" outlineLevel="0" collapsed="false">
      <c r="A586" s="63" t="n">
        <v>584</v>
      </c>
      <c r="B586" s="115" t="n">
        <v>0.0425531914893617</v>
      </c>
      <c r="C586" s="66" t="n">
        <v>0.0255631109222269</v>
      </c>
      <c r="D586" s="116" t="n">
        <v>2</v>
      </c>
      <c r="E586" s="75" t="n">
        <v>0.474602987244999</v>
      </c>
      <c r="F586" s="117" t="n">
        <f aca="false">D586-E586</f>
        <v>1.525397012755</v>
      </c>
      <c r="G586" s="117" t="n">
        <f aca="false">G585+F586</f>
        <v>102.232088187147</v>
      </c>
      <c r="H586" s="118" t="n">
        <v>583</v>
      </c>
      <c r="I586" s="119" t="n">
        <f aca="false">F586^2</f>
        <v>2.32683604652188</v>
      </c>
      <c r="J586" s="119" t="n">
        <f aca="false">J585+I586</f>
        <v>732.085720937779</v>
      </c>
      <c r="K586" s="120" t="n">
        <f aca="false">SQRT(J586)</f>
        <v>27.0570826390758</v>
      </c>
      <c r="L586" s="121" t="n">
        <f aca="false">K586*SQRT(1-J586/$J$1503)</f>
        <v>24.4143571799992</v>
      </c>
      <c r="M586" s="122" t="n">
        <f aca="false">2*L586</f>
        <v>48.8287143599984</v>
      </c>
      <c r="N586" s="122" t="n">
        <f aca="false">-2*L586</f>
        <v>-48.8287143599984</v>
      </c>
      <c r="X586" s="123" t="n">
        <v>0.0450861195542047</v>
      </c>
      <c r="Y586" s="139" t="n">
        <v>88.4073571588053</v>
      </c>
      <c r="Z586" s="139" t="n">
        <v>43.4376401125994</v>
      </c>
      <c r="AA586" s="139" t="n">
        <v>-43.4376401125994</v>
      </c>
      <c r="AB586" s="140"/>
      <c r="AC586" s="126" t="n">
        <v>0.0255631109222269</v>
      </c>
      <c r="AD586" s="141" t="n">
        <v>102.232088187147</v>
      </c>
      <c r="AE586" s="142" t="n">
        <v>48.8287143599984</v>
      </c>
      <c r="AF586" s="142" t="n">
        <v>-48.8287143599984</v>
      </c>
    </row>
    <row r="587" customFormat="false" ht="14.4" hidden="false" customHeight="false" outlineLevel="0" collapsed="false">
      <c r="A587" s="63" t="n">
        <v>592</v>
      </c>
      <c r="B587" s="115" t="n">
        <v>0.0435663627152989</v>
      </c>
      <c r="C587" s="66" t="n">
        <v>0.0255631109222269</v>
      </c>
      <c r="D587" s="116" t="n">
        <v>0</v>
      </c>
      <c r="E587" s="75" t="n">
        <v>0.488239588984337</v>
      </c>
      <c r="F587" s="117" t="n">
        <f aca="false">D587-E587</f>
        <v>-0.488239588984337</v>
      </c>
      <c r="G587" s="117" t="n">
        <f aca="false">G586+F587</f>
        <v>101.743848598163</v>
      </c>
      <c r="H587" s="118" t="n">
        <v>584</v>
      </c>
      <c r="I587" s="119" t="n">
        <f aca="false">F587^2</f>
        <v>0.238377896251594</v>
      </c>
      <c r="J587" s="119" t="n">
        <f aca="false">J586+I587</f>
        <v>732.324098834031</v>
      </c>
      <c r="K587" s="120" t="n">
        <f aca="false">SQRT(J587)</f>
        <v>27.0614873729075</v>
      </c>
      <c r="L587" s="121" t="n">
        <f aca="false">K587*SQRT(1-J587/$J$1503)</f>
        <v>24.4174244459579</v>
      </c>
      <c r="M587" s="122" t="n">
        <f aca="false">2*L587</f>
        <v>48.8348488919159</v>
      </c>
      <c r="N587" s="122" t="n">
        <f aca="false">-2*L587</f>
        <v>-48.8348488919159</v>
      </c>
      <c r="X587" s="123" t="n">
        <v>0.0450861195542047</v>
      </c>
      <c r="Y587" s="139" t="n">
        <v>88.0952169992639</v>
      </c>
      <c r="Z587" s="139" t="n">
        <v>43.4408782909505</v>
      </c>
      <c r="AA587" s="139" t="n">
        <v>-43.4408782909505</v>
      </c>
      <c r="AB587" s="140"/>
      <c r="AC587" s="126" t="n">
        <v>0.0255631109222269</v>
      </c>
      <c r="AD587" s="141" t="n">
        <v>101.743848598163</v>
      </c>
      <c r="AE587" s="142" t="n">
        <v>48.8348488919159</v>
      </c>
      <c r="AF587" s="142" t="n">
        <v>-48.8348488919159</v>
      </c>
    </row>
    <row r="588" customFormat="false" ht="14.4" hidden="false" customHeight="false" outlineLevel="0" collapsed="false">
      <c r="A588" s="63" t="n">
        <v>583</v>
      </c>
      <c r="B588" s="115" t="n">
        <v>0.0445795339412361</v>
      </c>
      <c r="C588" s="66" t="n">
        <v>0.0255631109222269</v>
      </c>
      <c r="D588" s="116" t="n">
        <v>0</v>
      </c>
      <c r="E588" s="75" t="n">
        <v>0.501941002140024</v>
      </c>
      <c r="F588" s="117" t="n">
        <f aca="false">D588-E588</f>
        <v>-0.501941002140024</v>
      </c>
      <c r="G588" s="117" t="n">
        <f aca="false">G587+F588</f>
        <v>101.241907596023</v>
      </c>
      <c r="H588" s="118" t="n">
        <v>585</v>
      </c>
      <c r="I588" s="119" t="n">
        <f aca="false">F588^2</f>
        <v>0.251944769629331</v>
      </c>
      <c r="J588" s="119" t="n">
        <f aca="false">J587+I588</f>
        <v>732.57604360366</v>
      </c>
      <c r="K588" s="120" t="n">
        <f aca="false">SQRT(J588)</f>
        <v>27.0661420155082</v>
      </c>
      <c r="L588" s="121" t="n">
        <f aca="false">K588*SQRT(1-J588/$J$1503)</f>
        <v>24.4206652194476</v>
      </c>
      <c r="M588" s="122" t="n">
        <f aca="false">2*L588</f>
        <v>48.8413304388952</v>
      </c>
      <c r="N588" s="122" t="n">
        <f aca="false">-2*L588</f>
        <v>-48.8413304388952</v>
      </c>
      <c r="X588" s="123" t="n">
        <v>0.0450861195542047</v>
      </c>
      <c r="Y588" s="139" t="n">
        <v>87.7697508504802</v>
      </c>
      <c r="Z588" s="139" t="n">
        <v>43.4443983365023</v>
      </c>
      <c r="AA588" s="139" t="n">
        <v>-43.4443983365023</v>
      </c>
      <c r="AB588" s="140"/>
      <c r="AC588" s="126" t="n">
        <v>0.0255631109222269</v>
      </c>
      <c r="AD588" s="141" t="n">
        <v>101.241907596023</v>
      </c>
      <c r="AE588" s="142" t="n">
        <v>48.8413304388952</v>
      </c>
      <c r="AF588" s="142" t="n">
        <v>-48.8413304388952</v>
      </c>
    </row>
    <row r="589" customFormat="false" ht="14.4" hidden="false" customHeight="false" outlineLevel="0" collapsed="false">
      <c r="A589" s="63" t="n">
        <v>581</v>
      </c>
      <c r="B589" s="115" t="n">
        <v>0.0455927051671733</v>
      </c>
      <c r="C589" s="66" t="n">
        <v>0.0255631109222269</v>
      </c>
      <c r="D589" s="116" t="n">
        <v>0</v>
      </c>
      <c r="E589" s="75" t="n">
        <v>0.515706051093691</v>
      </c>
      <c r="F589" s="117" t="n">
        <f aca="false">D589-E589</f>
        <v>-0.515706051093691</v>
      </c>
      <c r="G589" s="117" t="n">
        <f aca="false">G588+F589</f>
        <v>100.726201544929</v>
      </c>
      <c r="H589" s="118" t="n">
        <v>586</v>
      </c>
      <c r="I589" s="119" t="n">
        <f aca="false">F589^2</f>
        <v>0.265952731134649</v>
      </c>
      <c r="J589" s="119" t="n">
        <f aca="false">J588+I589</f>
        <v>732.841996334795</v>
      </c>
      <c r="K589" s="120" t="n">
        <f aca="false">SQRT(J589)</f>
        <v>27.0710545848291</v>
      </c>
      <c r="L589" s="121" t="n">
        <f aca="false">K589*SQRT(1-J589/$J$1503)</f>
        <v>24.4240849956091</v>
      </c>
      <c r="M589" s="122" t="n">
        <f aca="false">2*L589</f>
        <v>48.8481699912182</v>
      </c>
      <c r="N589" s="122" t="n">
        <f aca="false">-2*L589</f>
        <v>-48.8481699912182</v>
      </c>
      <c r="X589" s="123" t="n">
        <v>0.0450861195542047</v>
      </c>
      <c r="Y589" s="139" t="n">
        <v>87.4442847016964</v>
      </c>
      <c r="Z589" s="139" t="n">
        <v>43.4479178346829</v>
      </c>
      <c r="AA589" s="139" t="n">
        <v>-43.4479178346829</v>
      </c>
      <c r="AB589" s="140"/>
      <c r="AC589" s="126" t="n">
        <v>0.0255631109222269</v>
      </c>
      <c r="AD589" s="141" t="n">
        <v>100.726201544929</v>
      </c>
      <c r="AE589" s="142" t="n">
        <v>48.8481699912182</v>
      </c>
      <c r="AF589" s="142" t="n">
        <v>-48.8481699912182</v>
      </c>
    </row>
    <row r="590" customFormat="false" ht="14.4" hidden="false" customHeight="false" outlineLevel="0" collapsed="false">
      <c r="A590" s="63" t="n">
        <v>585</v>
      </c>
      <c r="B590" s="115" t="n">
        <v>0.0460992907801419</v>
      </c>
      <c r="C590" s="66" t="n">
        <v>0.0255631109222269</v>
      </c>
      <c r="D590" s="116" t="n">
        <v>0</v>
      </c>
      <c r="E590" s="75" t="n">
        <v>0.522612084557237</v>
      </c>
      <c r="F590" s="117" t="n">
        <f aca="false">D590-E590</f>
        <v>-0.522612084557237</v>
      </c>
      <c r="G590" s="117" t="n">
        <f aca="false">G589+F590</f>
        <v>100.203589460372</v>
      </c>
      <c r="H590" s="118" t="n">
        <v>587</v>
      </c>
      <c r="I590" s="119" t="n">
        <f aca="false">F590^2</f>
        <v>0.27312339092526</v>
      </c>
      <c r="J590" s="119" t="n">
        <f aca="false">J589+I590</f>
        <v>733.11511972572</v>
      </c>
      <c r="K590" s="120" t="n">
        <f aca="false">SQRT(J590)</f>
        <v>27.0760986799376</v>
      </c>
      <c r="L590" s="121" t="n">
        <f aca="false">K590*SQRT(1-J590/$J$1503)</f>
        <v>24.4275957131468</v>
      </c>
      <c r="M590" s="122" t="n">
        <f aca="false">2*L590</f>
        <v>48.8551914262936</v>
      </c>
      <c r="N590" s="122" t="n">
        <f aca="false">-2*L590</f>
        <v>-48.8551914262936</v>
      </c>
      <c r="X590" s="123" t="n">
        <v>0.0450861195542047</v>
      </c>
      <c r="Y590" s="139" t="n">
        <v>87.10428434093</v>
      </c>
      <c r="Z590" s="139" t="n">
        <v>43.4517580646768</v>
      </c>
      <c r="AA590" s="139" t="n">
        <v>-43.4517580646768</v>
      </c>
      <c r="AB590" s="140"/>
      <c r="AC590" s="126" t="n">
        <v>0.0255631109222269</v>
      </c>
      <c r="AD590" s="141" t="n">
        <v>100.203589460372</v>
      </c>
      <c r="AE590" s="142" t="n">
        <v>48.8551914262936</v>
      </c>
      <c r="AF590" s="142" t="n">
        <v>-48.8551914262936</v>
      </c>
    </row>
    <row r="591" customFormat="false" ht="14.4" hidden="false" customHeight="false" outlineLevel="0" collapsed="false">
      <c r="A591" s="63" t="n">
        <v>594</v>
      </c>
      <c r="B591" s="115" t="n">
        <v>0.0460992907801419</v>
      </c>
      <c r="C591" s="66" t="n">
        <v>0.0255631109222269</v>
      </c>
      <c r="D591" s="116" t="n">
        <v>0</v>
      </c>
      <c r="E591" s="75" t="n">
        <v>0.522612084557237</v>
      </c>
      <c r="F591" s="117" t="n">
        <f aca="false">D591-E591</f>
        <v>-0.522612084557237</v>
      </c>
      <c r="G591" s="117" t="n">
        <f aca="false">G590+F591</f>
        <v>99.6809773758145</v>
      </c>
      <c r="H591" s="118" t="n">
        <v>588</v>
      </c>
      <c r="I591" s="119" t="n">
        <f aca="false">F591^2</f>
        <v>0.27312339092526</v>
      </c>
      <c r="J591" s="119" t="n">
        <f aca="false">J590+I591</f>
        <v>733.388243116645</v>
      </c>
      <c r="K591" s="120" t="n">
        <f aca="false">SQRT(J591)</f>
        <v>27.0811418355402</v>
      </c>
      <c r="L591" s="121" t="n">
        <f aca="false">K591*SQRT(1-J591/$J$1503)</f>
        <v>24.4311051512571</v>
      </c>
      <c r="M591" s="122" t="n">
        <f aca="false">2*L591</f>
        <v>48.8622103025142</v>
      </c>
      <c r="N591" s="122" t="n">
        <f aca="false">-2*L591</f>
        <v>-48.8622103025142</v>
      </c>
      <c r="X591" s="123" t="n">
        <v>0.0450861195542047</v>
      </c>
      <c r="Y591" s="139" t="n">
        <v>87.7482748909169</v>
      </c>
      <c r="Z591" s="139" t="n">
        <v>43.4655297932788</v>
      </c>
      <c r="AA591" s="139" t="n">
        <v>-43.4655297932788</v>
      </c>
      <c r="AB591" s="140"/>
      <c r="AC591" s="126" t="n">
        <v>0.0255631109222269</v>
      </c>
      <c r="AD591" s="141" t="n">
        <v>99.6809773758145</v>
      </c>
      <c r="AE591" s="142" t="n">
        <v>48.8622103025142</v>
      </c>
      <c r="AF591" s="142" t="n">
        <v>-48.8622103025142</v>
      </c>
    </row>
    <row r="592" customFormat="false" ht="14.4" hidden="false" customHeight="false" outlineLevel="0" collapsed="false">
      <c r="A592" s="63" t="n">
        <v>582</v>
      </c>
      <c r="B592" s="115" t="n">
        <v>0.047112462006079</v>
      </c>
      <c r="C592" s="66" t="n">
        <v>0.0255631109222269</v>
      </c>
      <c r="D592" s="116" t="n">
        <v>0</v>
      </c>
      <c r="E592" s="75" t="n">
        <v>0.536470485038397</v>
      </c>
      <c r="F592" s="117" t="n">
        <f aca="false">D592-E592</f>
        <v>-0.536470485038397</v>
      </c>
      <c r="G592" s="117" t="n">
        <f aca="false">G591+F592</f>
        <v>99.1445068907761</v>
      </c>
      <c r="H592" s="118" t="n">
        <v>589</v>
      </c>
      <c r="I592" s="119" t="n">
        <f aca="false">F592^2</f>
        <v>0.287800581317333</v>
      </c>
      <c r="J592" s="119" t="n">
        <f aca="false">J591+I592</f>
        <v>733.676043697962</v>
      </c>
      <c r="K592" s="120" t="n">
        <f aca="false">SQRT(J592)</f>
        <v>27.0864549858036</v>
      </c>
      <c r="L592" s="121" t="n">
        <f aca="false">K592*SQRT(1-J592/$J$1503)</f>
        <v>24.4348017968536</v>
      </c>
      <c r="M592" s="122" t="n">
        <f aca="false">2*L592</f>
        <v>48.8696035937073</v>
      </c>
      <c r="N592" s="122" t="n">
        <f aca="false">-2*L592</f>
        <v>-48.8696035937073</v>
      </c>
      <c r="X592" s="123" t="n">
        <v>0.0450861195542047</v>
      </c>
      <c r="Y592" s="139" t="n">
        <v>87.3922654409039</v>
      </c>
      <c r="Z592" s="139" t="n">
        <v>43.4697368655579</v>
      </c>
      <c r="AA592" s="139" t="n">
        <v>-43.4697368655579</v>
      </c>
      <c r="AB592" s="140"/>
      <c r="AC592" s="126" t="n">
        <v>0.0255631109222269</v>
      </c>
      <c r="AD592" s="141" t="n">
        <v>99.1445068907761</v>
      </c>
      <c r="AE592" s="142" t="n">
        <v>48.8696035937073</v>
      </c>
      <c r="AF592" s="142" t="n">
        <v>-48.8696035937073</v>
      </c>
    </row>
    <row r="593" customFormat="false" ht="14.4" hidden="false" customHeight="false" outlineLevel="0" collapsed="false">
      <c r="A593" s="63" t="n">
        <v>587</v>
      </c>
      <c r="B593" s="115" t="n">
        <v>0.0481256332320162</v>
      </c>
      <c r="C593" s="66" t="n">
        <v>0.0255631109222269</v>
      </c>
      <c r="D593" s="116" t="n">
        <v>0</v>
      </c>
      <c r="E593" s="75" t="n">
        <v>0.550389781875314</v>
      </c>
      <c r="F593" s="117" t="n">
        <f aca="false">D593-E593</f>
        <v>-0.550389781875314</v>
      </c>
      <c r="G593" s="117" t="n">
        <f aca="false">G592+F593</f>
        <v>98.5941171089008</v>
      </c>
      <c r="H593" s="118" t="n">
        <v>590</v>
      </c>
      <c r="I593" s="119" t="n">
        <f aca="false">F593^2</f>
        <v>0.302928911992756</v>
      </c>
      <c r="J593" s="119" t="n">
        <f aca="false">J592+I593</f>
        <v>733.978972609955</v>
      </c>
      <c r="K593" s="120" t="n">
        <f aca="false">SQRT(J593)</f>
        <v>27.0920462979443</v>
      </c>
      <c r="L593" s="121" t="n">
        <f aca="false">K593*SQRT(1-J593/$J$1503)</f>
        <v>24.4386912245843</v>
      </c>
      <c r="M593" s="122" t="n">
        <f aca="false">2*L593</f>
        <v>48.8773824491686</v>
      </c>
      <c r="N593" s="122" t="n">
        <f aca="false">-2*L593</f>
        <v>-48.8773824491686</v>
      </c>
      <c r="X593" s="123" t="n">
        <v>0.0450861195542047</v>
      </c>
      <c r="Y593" s="139" t="n">
        <v>87.9983337203307</v>
      </c>
      <c r="Z593" s="139" t="n">
        <v>43.4819251516621</v>
      </c>
      <c r="AA593" s="139" t="n">
        <v>-43.4819251516621</v>
      </c>
      <c r="AB593" s="140"/>
      <c r="AC593" s="126" t="n">
        <v>0.0255631109222269</v>
      </c>
      <c r="AD593" s="141" t="n">
        <v>98.5941171089008</v>
      </c>
      <c r="AE593" s="142" t="n">
        <v>48.8773824491686</v>
      </c>
      <c r="AF593" s="142" t="n">
        <v>-48.8773824491686</v>
      </c>
    </row>
    <row r="594" customFormat="false" ht="14.4" hidden="false" customHeight="false" outlineLevel="0" collapsed="false">
      <c r="A594" s="63" t="n">
        <v>591</v>
      </c>
      <c r="B594" s="115" t="n">
        <v>0.0506585612968592</v>
      </c>
      <c r="C594" s="66" t="n">
        <v>0.0255631109222269</v>
      </c>
      <c r="D594" s="116" t="n">
        <v>2</v>
      </c>
      <c r="E594" s="75" t="n">
        <v>0.585447824935346</v>
      </c>
      <c r="F594" s="117" t="n">
        <f aca="false">D594-E594</f>
        <v>1.41455217506465</v>
      </c>
      <c r="G594" s="117" t="n">
        <f aca="false">G593+F594</f>
        <v>100.008669283965</v>
      </c>
      <c r="H594" s="118" t="n">
        <v>591</v>
      </c>
      <c r="I594" s="119" t="n">
        <f aca="false">F594^2</f>
        <v>2.00095785598014</v>
      </c>
      <c r="J594" s="119" t="n">
        <f aca="false">J593+I594</f>
        <v>735.979930465935</v>
      </c>
      <c r="K594" s="120" t="n">
        <f aca="false">SQRT(J594)</f>
        <v>27.1289500435593</v>
      </c>
      <c r="L594" s="121" t="n">
        <f aca="false">K594*SQRT(1-J594/$J$1503)</f>
        <v>24.4643428931181</v>
      </c>
      <c r="M594" s="122" t="n">
        <f aca="false">2*L594</f>
        <v>48.9286857862361</v>
      </c>
      <c r="N594" s="122" t="n">
        <f aca="false">-2*L594</f>
        <v>-48.9286857862361</v>
      </c>
      <c r="X594" s="123" t="n">
        <v>0.0450861195542047</v>
      </c>
      <c r="Y594" s="139" t="n">
        <v>87.5939882678806</v>
      </c>
      <c r="Z594" s="139" t="n">
        <v>43.4873481014248</v>
      </c>
      <c r="AA594" s="139" t="n">
        <v>-43.4873481014248</v>
      </c>
      <c r="AB594" s="140"/>
      <c r="AC594" s="126" t="n">
        <v>0.0255631109222269</v>
      </c>
      <c r="AD594" s="141" t="n">
        <v>100.008669283965</v>
      </c>
      <c r="AE594" s="142" t="n">
        <v>48.9286857862361</v>
      </c>
      <c r="AF594" s="142" t="n">
        <v>-48.9286857862361</v>
      </c>
    </row>
    <row r="595" customFormat="false" ht="14.4" hidden="false" customHeight="false" outlineLevel="0" collapsed="false">
      <c r="A595" s="63" t="n">
        <v>593</v>
      </c>
      <c r="B595" s="115" t="n">
        <v>0.0906788247213779</v>
      </c>
      <c r="C595" s="66" t="n">
        <v>0.0255631109222269</v>
      </c>
      <c r="D595" s="116" t="n">
        <v>1</v>
      </c>
      <c r="E595" s="75" t="n">
        <v>1.18002122591523</v>
      </c>
      <c r="F595" s="117" t="n">
        <f aca="false">D595-E595</f>
        <v>-0.180021225915231</v>
      </c>
      <c r="G595" s="117" t="n">
        <f aca="false">G594+F595</f>
        <v>99.8286480580503</v>
      </c>
      <c r="H595" s="118" t="n">
        <v>592</v>
      </c>
      <c r="I595" s="119" t="n">
        <f aca="false">F595^2</f>
        <v>0.0324076417800225</v>
      </c>
      <c r="J595" s="119" t="n">
        <f aca="false">J594+I595</f>
        <v>736.012338107715</v>
      </c>
      <c r="K595" s="120" t="n">
        <f aca="false">SQRT(J595)</f>
        <v>27.1295473258902</v>
      </c>
      <c r="L595" s="121" t="n">
        <f aca="false">K595*SQRT(1-J595/$J$1503)</f>
        <v>24.4647577860421</v>
      </c>
      <c r="M595" s="122" t="n">
        <f aca="false">2*L595</f>
        <v>48.9295155720841</v>
      </c>
      <c r="N595" s="122" t="n">
        <f aca="false">-2*L595</f>
        <v>-48.9295155720841</v>
      </c>
      <c r="X595" s="123" t="n">
        <v>0.0450861195542047</v>
      </c>
      <c r="Y595" s="139" t="n">
        <v>87.1807345956833</v>
      </c>
      <c r="Z595" s="139" t="n">
        <v>43.4930112433699</v>
      </c>
      <c r="AA595" s="139" t="n">
        <v>-43.4930112433699</v>
      </c>
      <c r="AB595" s="140"/>
      <c r="AC595" s="126" t="n">
        <v>0.0255631109222269</v>
      </c>
      <c r="AD595" s="141" t="n">
        <v>99.8286480580503</v>
      </c>
      <c r="AE595" s="142" t="n">
        <v>48.9295155720841</v>
      </c>
      <c r="AF595" s="142" t="n">
        <v>-48.9295155720841</v>
      </c>
    </row>
    <row r="596" customFormat="false" ht="14.4" hidden="false" customHeight="false" outlineLevel="0" collapsed="false">
      <c r="A596" s="63" t="n">
        <v>589</v>
      </c>
      <c r="B596" s="115" t="n">
        <v>0.096757852077001</v>
      </c>
      <c r="C596" s="66" t="n">
        <v>0.0255631109222269</v>
      </c>
      <c r="D596" s="116" t="n">
        <v>3</v>
      </c>
      <c r="E596" s="75" t="n">
        <v>1.27589583231009</v>
      </c>
      <c r="F596" s="117" t="n">
        <f aca="false">D596-E596</f>
        <v>1.72410416768991</v>
      </c>
      <c r="G596" s="117" t="n">
        <f aca="false">G595+F596</f>
        <v>101.55275222574</v>
      </c>
      <c r="H596" s="118" t="n">
        <v>593</v>
      </c>
      <c r="I596" s="119" t="n">
        <f aca="false">F596^2</f>
        <v>2.97253518104572</v>
      </c>
      <c r="J596" s="119" t="n">
        <f aca="false">J595+I596</f>
        <v>738.984873288761</v>
      </c>
      <c r="K596" s="120" t="n">
        <f aca="false">SQRT(J596)</f>
        <v>27.1842762141787</v>
      </c>
      <c r="L596" s="121" t="n">
        <f aca="false">K596*SQRT(1-J596/$J$1503)</f>
        <v>24.5027369907758</v>
      </c>
      <c r="M596" s="122" t="n">
        <f aca="false">2*L596</f>
        <v>49.0054739815517</v>
      </c>
      <c r="N596" s="122" t="n">
        <f aca="false">-2*L596</f>
        <v>-49.0054739815517</v>
      </c>
      <c r="X596" s="123" t="n">
        <v>0.0450861195542047</v>
      </c>
      <c r="Y596" s="139" t="n">
        <v>86.7488388428542</v>
      </c>
      <c r="Z596" s="139" t="n">
        <v>43.4991952237061</v>
      </c>
      <c r="AA596" s="139" t="n">
        <v>-43.4991952237061</v>
      </c>
      <c r="AB596" s="140"/>
      <c r="AC596" s="126" t="n">
        <v>0.0255631109222269</v>
      </c>
      <c r="AD596" s="141" t="n">
        <v>101.55275222574</v>
      </c>
      <c r="AE596" s="142" t="n">
        <v>49.0054739815517</v>
      </c>
      <c r="AF596" s="142" t="n">
        <v>-49.0054739815517</v>
      </c>
    </row>
    <row r="597" customFormat="false" ht="14.4" hidden="false" customHeight="false" outlineLevel="0" collapsed="false">
      <c r="A597" s="63" t="n">
        <v>590</v>
      </c>
      <c r="B597" s="115" t="n">
        <v>0.177304964539007</v>
      </c>
      <c r="C597" s="66" t="n">
        <v>0.0255631109222269</v>
      </c>
      <c r="D597" s="116" t="n">
        <v>4</v>
      </c>
      <c r="E597" s="75" t="n">
        <v>2.64529552512958</v>
      </c>
      <c r="F597" s="117" t="n">
        <f aca="false">D597-E597</f>
        <v>1.35470447487042</v>
      </c>
      <c r="G597" s="117" t="n">
        <f aca="false">G596+F597</f>
        <v>102.907456700611</v>
      </c>
      <c r="H597" s="118" t="n">
        <v>594</v>
      </c>
      <c r="I597" s="119" t="n">
        <f aca="false">F597^2</f>
        <v>1.83522421423394</v>
      </c>
      <c r="J597" s="119" t="n">
        <f aca="false">J596+I597</f>
        <v>740.820097502995</v>
      </c>
      <c r="K597" s="120" t="n">
        <f aca="false">SQRT(J597)</f>
        <v>27.2180105353605</v>
      </c>
      <c r="L597" s="121" t="n">
        <f aca="false">K597*SQRT(1-J597/$J$1503)</f>
        <v>24.5261100925156</v>
      </c>
      <c r="M597" s="122" t="n">
        <f aca="false">2*L597</f>
        <v>49.0522201850313</v>
      </c>
      <c r="N597" s="122" t="n">
        <f aca="false">-2*L597</f>
        <v>-49.0522201850313</v>
      </c>
      <c r="X597" s="123" t="n">
        <v>0.0450861195542047</v>
      </c>
      <c r="Y597" s="139" t="n">
        <v>86.3166596985611</v>
      </c>
      <c r="Z597" s="139" t="n">
        <v>43.505385627744</v>
      </c>
      <c r="AA597" s="139" t="n">
        <v>-43.505385627744</v>
      </c>
      <c r="AB597" s="140"/>
      <c r="AC597" s="126" t="n">
        <v>0.0255631109222269</v>
      </c>
      <c r="AD597" s="141" t="n">
        <v>102.907456700611</v>
      </c>
      <c r="AE597" s="142" t="n">
        <v>49.0522201850313</v>
      </c>
      <c r="AF597" s="142" t="n">
        <v>-49.0522201850313</v>
      </c>
    </row>
    <row r="598" customFormat="false" ht="14.4" hidden="false" customHeight="false" outlineLevel="0" collapsed="false">
      <c r="A598" s="63" t="n">
        <v>598</v>
      </c>
      <c r="B598" s="115" t="n">
        <v>0.00810536980749747</v>
      </c>
      <c r="C598" s="66" t="n">
        <v>0.0256790976058932</v>
      </c>
      <c r="D598" s="116" t="n">
        <v>0</v>
      </c>
      <c r="E598" s="75" t="n">
        <v>0.0397944959962239</v>
      </c>
      <c r="F598" s="117" t="n">
        <f aca="false">D598-E598</f>
        <v>-0.0397944959962239</v>
      </c>
      <c r="G598" s="117" t="n">
        <f aca="false">G597+F598</f>
        <v>102.867662204614</v>
      </c>
      <c r="H598" s="118" t="n">
        <v>595</v>
      </c>
      <c r="I598" s="119" t="n">
        <f aca="false">F598^2</f>
        <v>0.00158360191159348</v>
      </c>
      <c r="J598" s="119" t="n">
        <f aca="false">J597+I598</f>
        <v>740.821681104907</v>
      </c>
      <c r="K598" s="120" t="n">
        <f aca="false">SQRT(J598)</f>
        <v>27.2180396264115</v>
      </c>
      <c r="L598" s="121" t="n">
        <f aca="false">K598*SQRT(1-J598/$J$1503)</f>
        <v>24.52613023633</v>
      </c>
      <c r="M598" s="122" t="n">
        <f aca="false">2*L598</f>
        <v>49.05226047266</v>
      </c>
      <c r="N598" s="122" t="n">
        <f aca="false">-2*L598</f>
        <v>-49.05226047266</v>
      </c>
      <c r="X598" s="123" t="n">
        <v>0.0450861195542047</v>
      </c>
      <c r="Y598" s="139" t="n">
        <v>87.0473244967427</v>
      </c>
      <c r="Z598" s="139" t="n">
        <v>43.523070356126</v>
      </c>
      <c r="AA598" s="139" t="n">
        <v>-43.523070356126</v>
      </c>
      <c r="AB598" s="140"/>
      <c r="AC598" s="126" t="n">
        <v>0.0256790976058932</v>
      </c>
      <c r="AD598" s="141" t="n">
        <v>102.867662204614</v>
      </c>
      <c r="AE598" s="142" t="n">
        <v>49.05226047266</v>
      </c>
      <c r="AF598" s="142" t="n">
        <v>-49.05226047266</v>
      </c>
    </row>
    <row r="599" customFormat="false" ht="14.4" hidden="false" customHeight="false" outlineLevel="0" collapsed="false">
      <c r="A599" s="63" t="n">
        <v>595</v>
      </c>
      <c r="B599" s="115" t="n">
        <v>0.0243161094224924</v>
      </c>
      <c r="C599" s="66" t="n">
        <v>0.0256790976058932</v>
      </c>
      <c r="D599" s="116" t="n">
        <v>0</v>
      </c>
      <c r="E599" s="75" t="n">
        <v>0.149352991089395</v>
      </c>
      <c r="F599" s="117" t="n">
        <f aca="false">D599-E599</f>
        <v>-0.149352991089395</v>
      </c>
      <c r="G599" s="117" t="n">
        <f aca="false">G598+F599</f>
        <v>102.718309213525</v>
      </c>
      <c r="H599" s="118" t="n">
        <v>596</v>
      </c>
      <c r="I599" s="119" t="n">
        <f aca="false">F599^2</f>
        <v>0.0223063159473489</v>
      </c>
      <c r="J599" s="119" t="n">
        <f aca="false">J598+I599</f>
        <v>740.843987420854</v>
      </c>
      <c r="K599" s="120" t="n">
        <f aca="false">SQRT(J599)</f>
        <v>27.2184493941307</v>
      </c>
      <c r="L599" s="121" t="n">
        <f aca="false">K599*SQRT(1-J599/$J$1503)</f>
        <v>24.5264139737608</v>
      </c>
      <c r="M599" s="122" t="n">
        <f aca="false">2*L599</f>
        <v>49.0528279475215</v>
      </c>
      <c r="N599" s="122" t="n">
        <f aca="false">-2*L599</f>
        <v>-49.0528279475215</v>
      </c>
      <c r="X599" s="123" t="n">
        <v>0.0450861195542047</v>
      </c>
      <c r="Y599" s="139" t="n">
        <v>88.5980063911274</v>
      </c>
      <c r="Z599" s="139" t="n">
        <v>43.6025531634092</v>
      </c>
      <c r="AA599" s="139" t="n">
        <v>-43.6025531634092</v>
      </c>
      <c r="AB599" s="140"/>
      <c r="AC599" s="126" t="n">
        <v>0.0256790976058932</v>
      </c>
      <c r="AD599" s="141" t="n">
        <v>102.718309213525</v>
      </c>
      <c r="AE599" s="142" t="n">
        <v>49.0528279475215</v>
      </c>
      <c r="AF599" s="142" t="n">
        <v>-49.0528279475215</v>
      </c>
    </row>
    <row r="600" customFormat="false" ht="14.4" hidden="false" customHeight="false" outlineLevel="0" collapsed="false">
      <c r="A600" s="63" t="n">
        <v>600</v>
      </c>
      <c r="B600" s="115" t="n">
        <v>0.0410334346504559</v>
      </c>
      <c r="C600" s="66" t="n">
        <v>0.0256790976058932</v>
      </c>
      <c r="D600" s="116" t="n">
        <v>0</v>
      </c>
      <c r="E600" s="75" t="n">
        <v>0.280404769408754</v>
      </c>
      <c r="F600" s="117" t="n">
        <f aca="false">D600-E600</f>
        <v>-0.280404769408754</v>
      </c>
      <c r="G600" s="117" t="n">
        <f aca="false">G599+F600</f>
        <v>102.437904444116</v>
      </c>
      <c r="H600" s="118" t="n">
        <v>597</v>
      </c>
      <c r="I600" s="119" t="n">
        <f aca="false">F600^2</f>
        <v>0.0786268347071764</v>
      </c>
      <c r="J600" s="119" t="n">
        <f aca="false">J599+I600</f>
        <v>740.922614255561</v>
      </c>
      <c r="K600" s="120" t="n">
        <f aca="false">SQRT(J600)</f>
        <v>27.2198937223414</v>
      </c>
      <c r="L600" s="121" t="n">
        <f aca="false">K600*SQRT(1-J600/$J$1503)</f>
        <v>24.5274140437114</v>
      </c>
      <c r="M600" s="122" t="n">
        <f aca="false">2*L600</f>
        <v>49.0548280874229</v>
      </c>
      <c r="N600" s="122" t="n">
        <f aca="false">-2*L600</f>
        <v>-49.0548280874229</v>
      </c>
      <c r="X600" s="123" t="n">
        <v>0.0450861195542047</v>
      </c>
      <c r="Y600" s="139" t="n">
        <v>88.2944419898777</v>
      </c>
      <c r="Z600" s="139" t="n">
        <v>43.605593599468</v>
      </c>
      <c r="AA600" s="139" t="n">
        <v>-43.605593599468</v>
      </c>
      <c r="AB600" s="140"/>
      <c r="AC600" s="126" t="n">
        <v>0.0256790976058932</v>
      </c>
      <c r="AD600" s="141" t="n">
        <v>102.437904444116</v>
      </c>
      <c r="AE600" s="142" t="n">
        <v>49.0548280874229</v>
      </c>
      <c r="AF600" s="142" t="n">
        <v>-49.0548280874229</v>
      </c>
    </row>
    <row r="601" customFormat="false" ht="14.4" hidden="false" customHeight="false" outlineLevel="0" collapsed="false">
      <c r="A601" s="63" t="n">
        <v>601</v>
      </c>
      <c r="B601" s="115" t="n">
        <v>0.0430597771023303</v>
      </c>
      <c r="C601" s="66" t="n">
        <v>0.0256790976058932</v>
      </c>
      <c r="D601" s="116" t="n">
        <v>0</v>
      </c>
      <c r="E601" s="75" t="n">
        <v>0.29715774408258</v>
      </c>
      <c r="F601" s="117" t="n">
        <f aca="false">D601-E601</f>
        <v>-0.29715774408258</v>
      </c>
      <c r="G601" s="117" t="n">
        <f aca="false">G600+F601</f>
        <v>102.140746700034</v>
      </c>
      <c r="H601" s="118" t="n">
        <v>598</v>
      </c>
      <c r="I601" s="119" t="n">
        <f aca="false">F601^2</f>
        <v>0.0883027248682479</v>
      </c>
      <c r="J601" s="119" t="n">
        <f aca="false">J600+I601</f>
        <v>741.010916980429</v>
      </c>
      <c r="K601" s="120" t="n">
        <f aca="false">SQRT(J601)</f>
        <v>27.2215156995423</v>
      </c>
      <c r="L601" s="121" t="n">
        <f aca="false">K601*SQRT(1-J601/$J$1503)</f>
        <v>24.528537058314</v>
      </c>
      <c r="M601" s="122" t="n">
        <f aca="false">2*L601</f>
        <v>49.057074116628</v>
      </c>
      <c r="N601" s="122" t="n">
        <f aca="false">-2*L601</f>
        <v>-49.057074116628</v>
      </c>
      <c r="X601" s="123" t="n">
        <v>0.0450861195542047</v>
      </c>
      <c r="Y601" s="139" t="n">
        <v>88.8001149300051</v>
      </c>
      <c r="Z601" s="139" t="n">
        <v>43.6140281738711</v>
      </c>
      <c r="AA601" s="139" t="n">
        <v>-43.6140281738711</v>
      </c>
      <c r="AB601" s="140"/>
      <c r="AC601" s="126" t="n">
        <v>0.0256790976058932</v>
      </c>
      <c r="AD601" s="141" t="n">
        <v>102.140746700034</v>
      </c>
      <c r="AE601" s="142" t="n">
        <v>49.057074116628</v>
      </c>
      <c r="AF601" s="142" t="n">
        <v>-49.057074116628</v>
      </c>
    </row>
    <row r="602" customFormat="false" ht="14.4" hidden="false" customHeight="false" outlineLevel="0" collapsed="false">
      <c r="A602" s="63" t="n">
        <v>596</v>
      </c>
      <c r="B602" s="115" t="n">
        <v>0.0460992907801419</v>
      </c>
      <c r="C602" s="66" t="n">
        <v>0.0256790976058932</v>
      </c>
      <c r="D602" s="116" t="n">
        <v>0</v>
      </c>
      <c r="E602" s="75" t="n">
        <v>0.322588281114909</v>
      </c>
      <c r="F602" s="117" t="n">
        <f aca="false">D602-E602</f>
        <v>-0.322588281114909</v>
      </c>
      <c r="G602" s="117" t="n">
        <f aca="false">G601+F602</f>
        <v>101.818158418919</v>
      </c>
      <c r="H602" s="118" t="n">
        <v>599</v>
      </c>
      <c r="I602" s="119" t="n">
        <f aca="false">F602^2</f>
        <v>0.104063199112671</v>
      </c>
      <c r="J602" s="119" t="n">
        <f aca="false">J601+I602</f>
        <v>741.114980179542</v>
      </c>
      <c r="K602" s="120" t="n">
        <f aca="false">SQRT(J602)</f>
        <v>27.2234270469304</v>
      </c>
      <c r="L602" s="121" t="n">
        <f aca="false">K602*SQRT(1-J602/$J$1503)</f>
        <v>24.5298603415987</v>
      </c>
      <c r="M602" s="122" t="n">
        <f aca="false">2*L602</f>
        <v>49.0597206831973</v>
      </c>
      <c r="N602" s="122" t="n">
        <f aca="false">-2*L602</f>
        <v>-49.0597206831973</v>
      </c>
      <c r="X602" s="123" t="n">
        <v>0.0450861195542047</v>
      </c>
      <c r="Y602" s="139" t="n">
        <v>88.4932823899709</v>
      </c>
      <c r="Z602" s="139" t="n">
        <v>43.6171328442932</v>
      </c>
      <c r="AA602" s="139" t="n">
        <v>-43.6171328442932</v>
      </c>
      <c r="AB602" s="140"/>
      <c r="AC602" s="126" t="n">
        <v>0.0256790976058932</v>
      </c>
      <c r="AD602" s="141" t="n">
        <v>101.818158418919</v>
      </c>
      <c r="AE602" s="142" t="n">
        <v>49.0597206831973</v>
      </c>
      <c r="AF602" s="142" t="n">
        <v>-49.0597206831973</v>
      </c>
    </row>
    <row r="603" customFormat="false" ht="14.4" hidden="false" customHeight="false" outlineLevel="0" collapsed="false">
      <c r="A603" s="63" t="n">
        <v>599</v>
      </c>
      <c r="B603" s="115" t="n">
        <v>0.0460992907801419</v>
      </c>
      <c r="C603" s="66" t="n">
        <v>0.0256790976058932</v>
      </c>
      <c r="D603" s="116" t="n">
        <v>0</v>
      </c>
      <c r="E603" s="75" t="n">
        <v>0.322588281114909</v>
      </c>
      <c r="F603" s="117" t="n">
        <f aca="false">D603-E603</f>
        <v>-0.322588281114909</v>
      </c>
      <c r="G603" s="117" t="n">
        <f aca="false">G602+F603</f>
        <v>101.495570137804</v>
      </c>
      <c r="H603" s="118" t="n">
        <v>600</v>
      </c>
      <c r="I603" s="119" t="n">
        <f aca="false">F603^2</f>
        <v>0.104063199112671</v>
      </c>
      <c r="J603" s="119" t="n">
        <f aca="false">J602+I603</f>
        <v>741.219043378655</v>
      </c>
      <c r="K603" s="120" t="n">
        <f aca="false">SQRT(J603)</f>
        <v>27.2253382601329</v>
      </c>
      <c r="L603" s="121" t="n">
        <f aca="false">K603*SQRT(1-J603/$J$1503)</f>
        <v>24.5311834414623</v>
      </c>
      <c r="M603" s="122" t="n">
        <f aca="false">2*L603</f>
        <v>49.0623668829246</v>
      </c>
      <c r="N603" s="122" t="n">
        <f aca="false">-2*L603</f>
        <v>-49.0623668829246</v>
      </c>
      <c r="X603" s="123" t="n">
        <v>0.0450861195542047</v>
      </c>
      <c r="Y603" s="139" t="n">
        <v>88.1812338638162</v>
      </c>
      <c r="Z603" s="139" t="n">
        <v>43.6203435178341</v>
      </c>
      <c r="AA603" s="139" t="n">
        <v>-43.6203435178341</v>
      </c>
      <c r="AB603" s="140"/>
      <c r="AC603" s="126" t="n">
        <v>0.0256790976058932</v>
      </c>
      <c r="AD603" s="141" t="n">
        <v>101.495570137804</v>
      </c>
      <c r="AE603" s="142" t="n">
        <v>49.0623668829246</v>
      </c>
      <c r="AF603" s="142" t="n">
        <v>-49.0623668829246</v>
      </c>
    </row>
    <row r="604" customFormat="false" ht="14.4" hidden="false" customHeight="false" outlineLevel="0" collapsed="false">
      <c r="A604" s="63" t="n">
        <v>597</v>
      </c>
      <c r="B604" s="115" t="n">
        <v>0.0962512664640324</v>
      </c>
      <c r="C604" s="66" t="n">
        <v>0.0256790976058932</v>
      </c>
      <c r="D604" s="116" t="n">
        <v>0</v>
      </c>
      <c r="E604" s="75" t="n">
        <v>0.782599957802024</v>
      </c>
      <c r="F604" s="117" t="n">
        <f aca="false">D604-E604</f>
        <v>-0.782599957802024</v>
      </c>
      <c r="G604" s="117" t="n">
        <f aca="false">G603+F604</f>
        <v>100.712970180002</v>
      </c>
      <c r="H604" s="118" t="n">
        <v>601</v>
      </c>
      <c r="I604" s="119" t="n">
        <f aca="false">F604^2</f>
        <v>0.612462693951729</v>
      </c>
      <c r="J604" s="119" t="n">
        <f aca="false">J603+I604</f>
        <v>741.831506072607</v>
      </c>
      <c r="K604" s="120" t="n">
        <f aca="false">SQRT(J604)</f>
        <v>27.2365839648185</v>
      </c>
      <c r="L604" s="121" t="n">
        <f aca="false">K604*SQRT(1-J604/$J$1503)</f>
        <v>24.5389668146945</v>
      </c>
      <c r="M604" s="122" t="n">
        <f aca="false">2*L604</f>
        <v>49.0779336293891</v>
      </c>
      <c r="N604" s="122" t="n">
        <f aca="false">-2*L604</f>
        <v>-49.0779336293891</v>
      </c>
      <c r="X604" s="123" t="n">
        <v>0.0450861195542047</v>
      </c>
      <c r="Y604" s="139" t="n">
        <v>88.8691853376615</v>
      </c>
      <c r="Z604" s="139" t="n">
        <v>43.6359421451601</v>
      </c>
      <c r="AA604" s="139" t="n">
        <v>-43.6359421451601</v>
      </c>
      <c r="AB604" s="140"/>
      <c r="AC604" s="126" t="n">
        <v>0.0256790976058932</v>
      </c>
      <c r="AD604" s="141" t="n">
        <v>100.712970180002</v>
      </c>
      <c r="AE604" s="142" t="n">
        <v>49.0779336293891</v>
      </c>
      <c r="AF604" s="142" t="n">
        <v>-49.0779336293891</v>
      </c>
    </row>
    <row r="605" customFormat="false" ht="14.4" hidden="false" customHeight="false" outlineLevel="0" collapsed="false">
      <c r="A605" s="63" t="n">
        <v>602</v>
      </c>
      <c r="B605" s="115" t="n">
        <v>0.153495440729483</v>
      </c>
      <c r="C605" s="66" t="n">
        <v>0.0260553902819096</v>
      </c>
      <c r="D605" s="116" t="n">
        <v>0</v>
      </c>
      <c r="E605" s="75" t="n">
        <v>2.2617007051037</v>
      </c>
      <c r="F605" s="117" t="n">
        <f aca="false">D605-E605</f>
        <v>-2.2617007051037</v>
      </c>
      <c r="G605" s="117" t="n">
        <f aca="false">G604+F605</f>
        <v>98.4512694748981</v>
      </c>
      <c r="H605" s="118" t="n">
        <v>602</v>
      </c>
      <c r="I605" s="119" t="n">
        <f aca="false">F605^2</f>
        <v>5.11529007946659</v>
      </c>
      <c r="J605" s="119" t="n">
        <f aca="false">J604+I605</f>
        <v>746.946796152073</v>
      </c>
      <c r="K605" s="120" t="n">
        <f aca="false">SQRT(J605)</f>
        <v>27.3303274066022</v>
      </c>
      <c r="L605" s="121" t="n">
        <f aca="false">K605*SQRT(1-J605/$J$1503)</f>
        <v>24.6037262903411</v>
      </c>
      <c r="M605" s="122" t="n">
        <f aca="false">2*L605</f>
        <v>49.2074525806821</v>
      </c>
      <c r="N605" s="122" t="n">
        <f aca="false">-2*L605</f>
        <v>-49.2074525806821</v>
      </c>
      <c r="X605" s="123" t="n">
        <v>0.0450861195542047</v>
      </c>
      <c r="Y605" s="139" t="n">
        <v>88.3365476688383</v>
      </c>
      <c r="Z605" s="139" t="n">
        <v>43.645287468307</v>
      </c>
      <c r="AA605" s="139" t="n">
        <v>-43.645287468307</v>
      </c>
      <c r="AB605" s="140"/>
      <c r="AC605" s="126" t="n">
        <v>0.0260553902819096</v>
      </c>
      <c r="AD605" s="141" t="n">
        <v>98.4512694748981</v>
      </c>
      <c r="AE605" s="142" t="n">
        <v>49.2074525806821</v>
      </c>
      <c r="AF605" s="142" t="n">
        <v>-49.2074525806821</v>
      </c>
    </row>
    <row r="606" customFormat="false" ht="14.4" hidden="false" customHeight="false" outlineLevel="0" collapsed="false">
      <c r="A606" s="63" t="n">
        <v>603</v>
      </c>
      <c r="B606" s="115" t="n">
        <v>0.189463019250253</v>
      </c>
      <c r="C606" s="66" t="n">
        <v>0.0260553902819096</v>
      </c>
      <c r="D606" s="116" t="n">
        <v>3</v>
      </c>
      <c r="E606" s="75" t="n">
        <v>2.91409382741635</v>
      </c>
      <c r="F606" s="117" t="n">
        <f aca="false">D606-E606</f>
        <v>0.085906172583655</v>
      </c>
      <c r="G606" s="117" t="n">
        <f aca="false">G605+F606</f>
        <v>98.5371756474818</v>
      </c>
      <c r="H606" s="118" t="n">
        <v>603</v>
      </c>
      <c r="I606" s="119" t="n">
        <f aca="false">F606^2</f>
        <v>0.00737987048797271</v>
      </c>
      <c r="J606" s="119" t="n">
        <f aca="false">J605+I606</f>
        <v>746.954176022561</v>
      </c>
      <c r="K606" s="120" t="n">
        <f aca="false">SQRT(J606)</f>
        <v>27.3304624187474</v>
      </c>
      <c r="L606" s="121" t="n">
        <f aca="false">K606*SQRT(1-J606/$J$1503)</f>
        <v>24.60381940124</v>
      </c>
      <c r="M606" s="122" t="n">
        <f aca="false">2*L606</f>
        <v>49.20763880248</v>
      </c>
      <c r="N606" s="122" t="n">
        <f aca="false">-2*L606</f>
        <v>-49.20763880248</v>
      </c>
      <c r="X606" s="123" t="n">
        <v>0.0450861195542047</v>
      </c>
      <c r="Y606" s="139" t="n">
        <v>89.7908133338084</v>
      </c>
      <c r="Z606" s="139" t="n">
        <v>43.7148311579152</v>
      </c>
      <c r="AA606" s="139" t="n">
        <v>-43.7148311579152</v>
      </c>
      <c r="AB606" s="140"/>
      <c r="AC606" s="126" t="n">
        <v>0.0260553902819096</v>
      </c>
      <c r="AD606" s="141" t="n">
        <v>98.5371756474818</v>
      </c>
      <c r="AE606" s="142" t="n">
        <v>49.20763880248</v>
      </c>
      <c r="AF606" s="142" t="n">
        <v>-49.20763880248</v>
      </c>
    </row>
    <row r="607" customFormat="false" ht="14.4" hidden="false" customHeight="false" outlineLevel="0" collapsed="false">
      <c r="A607" s="63" t="n">
        <v>607</v>
      </c>
      <c r="B607" s="115" t="n">
        <v>0.0435663627152989</v>
      </c>
      <c r="C607" s="66" t="n">
        <v>0.0260872644850545</v>
      </c>
      <c r="D607" s="116" t="n">
        <v>0</v>
      </c>
      <c r="E607" s="75" t="n">
        <v>0.497354751894647</v>
      </c>
      <c r="F607" s="117" t="n">
        <f aca="false">D607-E607</f>
        <v>-0.497354751894647</v>
      </c>
      <c r="G607" s="117" t="n">
        <f aca="false">G606+F607</f>
        <v>98.0398208955871</v>
      </c>
      <c r="H607" s="118" t="n">
        <v>604</v>
      </c>
      <c r="I607" s="119" t="n">
        <f aca="false">F607^2</f>
        <v>0.247361749232186</v>
      </c>
      <c r="J607" s="119" t="n">
        <f aca="false">J606+I607</f>
        <v>747.201537771793</v>
      </c>
      <c r="K607" s="120" t="n">
        <f aca="false">SQRT(J607)</f>
        <v>27.3349874295159</v>
      </c>
      <c r="L607" s="121" t="n">
        <f aca="false">K607*SQRT(1-J607/$J$1503)</f>
        <v>24.6069398045705</v>
      </c>
      <c r="M607" s="122" t="n">
        <f aca="false">2*L607</f>
        <v>49.2138796091409</v>
      </c>
      <c r="N607" s="122" t="n">
        <f aca="false">-2*L607</f>
        <v>-49.2138796091409</v>
      </c>
      <c r="X607" s="123" t="n">
        <v>0.0450861195542047</v>
      </c>
      <c r="Y607" s="139" t="n">
        <v>89.2408725182742</v>
      </c>
      <c r="Z607" s="139" t="n">
        <v>43.7247585703544</v>
      </c>
      <c r="AA607" s="139" t="n">
        <v>-43.7247585703544</v>
      </c>
      <c r="AB607" s="140"/>
      <c r="AC607" s="126" t="n">
        <v>0.0260872644850545</v>
      </c>
      <c r="AD607" s="141" t="n">
        <v>98.0398208955871</v>
      </c>
      <c r="AE607" s="142" t="n">
        <v>49.2138796091409</v>
      </c>
      <c r="AF607" s="142" t="n">
        <v>-49.2138796091409</v>
      </c>
    </row>
    <row r="608" customFormat="false" ht="14.4" hidden="false" customHeight="false" outlineLevel="0" collapsed="false">
      <c r="A608" s="63" t="n">
        <v>606</v>
      </c>
      <c r="B608" s="115" t="n">
        <v>0.0445795339412361</v>
      </c>
      <c r="C608" s="66" t="n">
        <v>0.0260872644850545</v>
      </c>
      <c r="D608" s="116" t="n">
        <v>2</v>
      </c>
      <c r="E608" s="75" t="n">
        <v>0.511311962850908</v>
      </c>
      <c r="F608" s="117" t="n">
        <f aca="false">D608-E608</f>
        <v>1.48868803714909</v>
      </c>
      <c r="G608" s="117" t="n">
        <f aca="false">G607+F608</f>
        <v>99.5285089327362</v>
      </c>
      <c r="H608" s="118" t="n">
        <v>605</v>
      </c>
      <c r="I608" s="119" t="n">
        <f aca="false">F608^2</f>
        <v>2.21619207195082</v>
      </c>
      <c r="J608" s="119" t="n">
        <f aca="false">J607+I608</f>
        <v>749.417729843744</v>
      </c>
      <c r="K608" s="120" t="n">
        <f aca="false">SQRT(J608)</f>
        <v>27.3754950611627</v>
      </c>
      <c r="L608" s="121" t="n">
        <f aca="false">K608*SQRT(1-J608/$J$1503)</f>
        <v>24.6348507257778</v>
      </c>
      <c r="M608" s="122" t="n">
        <f aca="false">2*L608</f>
        <v>49.2697014515557</v>
      </c>
      <c r="N608" s="122" t="n">
        <f aca="false">-2*L608</f>
        <v>-49.2697014515557</v>
      </c>
      <c r="X608" s="123" t="n">
        <v>0.0450861195542047</v>
      </c>
      <c r="Y608" s="139" t="n">
        <v>88.6878377628244</v>
      </c>
      <c r="Z608" s="139" t="n">
        <v>43.7347935482843</v>
      </c>
      <c r="AA608" s="139" t="n">
        <v>-43.7347935482843</v>
      </c>
      <c r="AB608" s="140"/>
      <c r="AC608" s="126" t="n">
        <v>0.0260872644850545</v>
      </c>
      <c r="AD608" s="141" t="n">
        <v>99.5285089327362</v>
      </c>
      <c r="AE608" s="142" t="n">
        <v>49.2697014515557</v>
      </c>
      <c r="AF608" s="142" t="n">
        <v>-49.2697014515557</v>
      </c>
    </row>
    <row r="609" customFormat="false" ht="14.4" hidden="false" customHeight="false" outlineLevel="0" collapsed="false">
      <c r="A609" s="63" t="n">
        <v>604</v>
      </c>
      <c r="B609" s="115" t="n">
        <v>0.0516717325227964</v>
      </c>
      <c r="C609" s="66" t="n">
        <v>0.0260872644850545</v>
      </c>
      <c r="D609" s="116" t="n">
        <v>0</v>
      </c>
      <c r="E609" s="75" t="n">
        <v>0.610766132509548</v>
      </c>
      <c r="F609" s="117" t="n">
        <f aca="false">D609-E609</f>
        <v>-0.610766132509548</v>
      </c>
      <c r="G609" s="117" t="n">
        <f aca="false">G608+F609</f>
        <v>98.9177428002267</v>
      </c>
      <c r="H609" s="118" t="n">
        <v>606</v>
      </c>
      <c r="I609" s="119" t="n">
        <f aca="false">F609^2</f>
        <v>0.373035268620671</v>
      </c>
      <c r="J609" s="119" t="n">
        <f aca="false">J608+I609</f>
        <v>749.790765112365</v>
      </c>
      <c r="K609" s="120" t="n">
        <f aca="false">SQRT(J609)</f>
        <v>27.3823075198634</v>
      </c>
      <c r="L609" s="121" t="n">
        <f aca="false">K609*SQRT(1-J609/$J$1503)</f>
        <v>24.6395406820063</v>
      </c>
      <c r="M609" s="122" t="n">
        <f aca="false">2*L609</f>
        <v>49.2790813640125</v>
      </c>
      <c r="N609" s="122" t="n">
        <f aca="false">-2*L609</f>
        <v>-49.2790813640125</v>
      </c>
      <c r="X609" s="123" t="n">
        <v>0.0450861195542047</v>
      </c>
      <c r="Y609" s="139" t="n">
        <v>89.1148401220972</v>
      </c>
      <c r="Z609" s="139" t="n">
        <v>43.7407737741681</v>
      </c>
      <c r="AA609" s="139" t="n">
        <v>-43.7407737741681</v>
      </c>
      <c r="AB609" s="140"/>
      <c r="AC609" s="126" t="n">
        <v>0.0260872644850545</v>
      </c>
      <c r="AD609" s="141" t="n">
        <v>98.9177428002267</v>
      </c>
      <c r="AE609" s="142" t="n">
        <v>49.2790813640125</v>
      </c>
      <c r="AF609" s="142" t="n">
        <v>-49.2790813640125</v>
      </c>
    </row>
    <row r="610" customFormat="false" ht="14.4" hidden="false" customHeight="false" outlineLevel="0" collapsed="false">
      <c r="A610" s="63" t="n">
        <v>608</v>
      </c>
      <c r="B610" s="115" t="n">
        <v>0.0942249240121581</v>
      </c>
      <c r="C610" s="66" t="n">
        <v>0.0260872644850545</v>
      </c>
      <c r="D610" s="116" t="n">
        <v>0</v>
      </c>
      <c r="E610" s="75" t="n">
        <v>1.25886579342601</v>
      </c>
      <c r="F610" s="117" t="n">
        <f aca="false">D610-E610</f>
        <v>-1.25886579342601</v>
      </c>
      <c r="G610" s="117" t="n">
        <f aca="false">G609+F610</f>
        <v>97.6588770068006</v>
      </c>
      <c r="H610" s="118" t="n">
        <v>607</v>
      </c>
      <c r="I610" s="119" t="n">
        <f aca="false">F610^2</f>
        <v>1.58474308585809</v>
      </c>
      <c r="J610" s="119" t="n">
        <f aca="false">J609+I610</f>
        <v>751.375508198223</v>
      </c>
      <c r="K610" s="120" t="n">
        <f aca="false">SQRT(J610)</f>
        <v>27.411229600261</v>
      </c>
      <c r="L610" s="121" t="n">
        <f aca="false">K610*SQRT(1-J610/$J$1503)</f>
        <v>24.6594388283973</v>
      </c>
      <c r="M610" s="122" t="n">
        <f aca="false">2*L610</f>
        <v>49.3188776567945</v>
      </c>
      <c r="N610" s="122" t="n">
        <f aca="false">-2*L610</f>
        <v>-49.3188776567945</v>
      </c>
      <c r="X610" s="123" t="n">
        <v>0.0450861195542047</v>
      </c>
      <c r="Y610" s="139" t="n">
        <v>90.5420401902401</v>
      </c>
      <c r="Z610" s="139" t="n">
        <v>43.8074736304492</v>
      </c>
      <c r="AA610" s="139" t="n">
        <v>-43.8074736304492</v>
      </c>
      <c r="AB610" s="140"/>
      <c r="AC610" s="126" t="n">
        <v>0.0260872644850545</v>
      </c>
      <c r="AD610" s="141" t="n">
        <v>97.6588770068006</v>
      </c>
      <c r="AE610" s="142" t="n">
        <v>49.3188776567945</v>
      </c>
      <c r="AF610" s="142" t="n">
        <v>-49.3188776567945</v>
      </c>
    </row>
    <row r="611" customFormat="false" ht="14.4" hidden="false" customHeight="false" outlineLevel="0" collapsed="false">
      <c r="A611" s="63" t="n">
        <v>605</v>
      </c>
      <c r="B611" s="115" t="n">
        <v>0.109422492401216</v>
      </c>
      <c r="C611" s="66" t="n">
        <v>0.0260872644850545</v>
      </c>
      <c r="D611" s="116" t="n">
        <v>1</v>
      </c>
      <c r="E611" s="75" t="n">
        <v>1.5071607629946</v>
      </c>
      <c r="F611" s="117" t="n">
        <f aca="false">D611-E611</f>
        <v>-0.507160762994597</v>
      </c>
      <c r="G611" s="117" t="n">
        <f aca="false">G610+F611</f>
        <v>97.151716243806</v>
      </c>
      <c r="H611" s="118" t="n">
        <v>608</v>
      </c>
      <c r="I611" s="119" t="n">
        <f aca="false">F611^2</f>
        <v>0.257212039521262</v>
      </c>
      <c r="J611" s="119" t="n">
        <f aca="false">J610+I611</f>
        <v>751.632720237744</v>
      </c>
      <c r="K611" s="120" t="n">
        <f aca="false">SQRT(J611)</f>
        <v>27.4159209263111</v>
      </c>
      <c r="L611" s="121" t="n">
        <f aca="false">K611*SQRT(1-J611/$J$1503)</f>
        <v>24.6626644489095</v>
      </c>
      <c r="M611" s="122" t="n">
        <f aca="false">2*L611</f>
        <v>49.3253288978191</v>
      </c>
      <c r="N611" s="122" t="n">
        <f aca="false">-2*L611</f>
        <v>-49.3253288978191</v>
      </c>
      <c r="X611" s="123" t="n">
        <v>0.0450861195542047</v>
      </c>
      <c r="Y611" s="139" t="n">
        <v>90.9687009162845</v>
      </c>
      <c r="Z611" s="139" t="n">
        <v>43.8134250268912</v>
      </c>
      <c r="AA611" s="139" t="n">
        <v>-43.8134250268912</v>
      </c>
      <c r="AB611" s="140"/>
      <c r="AC611" s="126" t="n">
        <v>0.0260872644850545</v>
      </c>
      <c r="AD611" s="141" t="n">
        <v>97.151716243806</v>
      </c>
      <c r="AE611" s="142" t="n">
        <v>49.3253288978191</v>
      </c>
      <c r="AF611" s="142" t="n">
        <v>-49.3253288978191</v>
      </c>
    </row>
    <row r="612" customFormat="false" ht="14.4" hidden="false" customHeight="false" outlineLevel="0" collapsed="false">
      <c r="A612" s="63" t="n">
        <v>610</v>
      </c>
      <c r="B612" s="115" t="n">
        <v>0.00506585612968592</v>
      </c>
      <c r="C612" s="66" t="n">
        <v>0.0263812154696133</v>
      </c>
      <c r="D612" s="116" t="n">
        <v>0</v>
      </c>
      <c r="E612" s="75" t="n">
        <v>0.037690401036</v>
      </c>
      <c r="F612" s="117" t="n">
        <f aca="false">D612-E612</f>
        <v>-0.037690401036</v>
      </c>
      <c r="G612" s="117" t="n">
        <f aca="false">G611+F612</f>
        <v>97.11402584277</v>
      </c>
      <c r="H612" s="118" t="n">
        <v>609</v>
      </c>
      <c r="I612" s="119" t="n">
        <f aca="false">F612^2</f>
        <v>0.00142056633025451</v>
      </c>
      <c r="J612" s="119" t="n">
        <f aca="false">J611+I612</f>
        <v>751.634140804075</v>
      </c>
      <c r="K612" s="120" t="n">
        <f aca="false">SQRT(J612)</f>
        <v>27.4159468339883</v>
      </c>
      <c r="L612" s="121" t="n">
        <f aca="false">K612*SQRT(1-J612/$J$1503)</f>
        <v>24.662682260752</v>
      </c>
      <c r="M612" s="122" t="n">
        <f aca="false">2*L612</f>
        <v>49.3253645215041</v>
      </c>
      <c r="N612" s="122" t="n">
        <f aca="false">-2*L612</f>
        <v>-49.3253645215041</v>
      </c>
      <c r="X612" s="123" t="n">
        <v>0.0450861195542047</v>
      </c>
      <c r="Y612" s="139" t="n">
        <v>90.3924136112061</v>
      </c>
      <c r="Z612" s="139" t="n">
        <v>43.8242785122103</v>
      </c>
      <c r="AA612" s="139" t="n">
        <v>-43.8242785122103</v>
      </c>
      <c r="AB612" s="140"/>
      <c r="AC612" s="126" t="n">
        <v>0.0263812154696133</v>
      </c>
      <c r="AD612" s="141" t="n">
        <v>97.11402584277</v>
      </c>
      <c r="AE612" s="142" t="n">
        <v>49.3253645215041</v>
      </c>
      <c r="AF612" s="142" t="n">
        <v>-49.3253645215041</v>
      </c>
    </row>
    <row r="613" customFormat="false" ht="14.4" hidden="false" customHeight="false" outlineLevel="0" collapsed="false">
      <c r="A613" s="63" t="n">
        <v>611</v>
      </c>
      <c r="B613" s="115" t="n">
        <v>0.0329280648429585</v>
      </c>
      <c r="C613" s="66" t="n">
        <v>0.0263812154696133</v>
      </c>
      <c r="D613" s="116" t="n">
        <v>0</v>
      </c>
      <c r="E613" s="75" t="n">
        <v>0.358815317134024</v>
      </c>
      <c r="F613" s="117" t="n">
        <f aca="false">D613-E613</f>
        <v>-0.358815317134024</v>
      </c>
      <c r="G613" s="117" t="n">
        <f aca="false">G612+F613</f>
        <v>96.755210525636</v>
      </c>
      <c r="H613" s="118" t="n">
        <v>610</v>
      </c>
      <c r="I613" s="119" t="n">
        <f aca="false">F613^2</f>
        <v>0.12874843180999</v>
      </c>
      <c r="J613" s="119" t="n">
        <f aca="false">J612+I613</f>
        <v>751.762889235885</v>
      </c>
      <c r="K613" s="120" t="n">
        <f aca="false">SQRT(J613)</f>
        <v>27.4182947908123</v>
      </c>
      <c r="L613" s="121" t="n">
        <f aca="false">K613*SQRT(1-J613/$J$1503)</f>
        <v>24.66429643981</v>
      </c>
      <c r="M613" s="122" t="n">
        <f aca="false">2*L613</f>
        <v>49.32859287962</v>
      </c>
      <c r="N613" s="122" t="n">
        <f aca="false">-2*L613</f>
        <v>-49.32859287962</v>
      </c>
      <c r="X613" s="123" t="n">
        <v>0.0450861195542047</v>
      </c>
      <c r="Y613" s="139" t="n">
        <v>89.813951453295</v>
      </c>
      <c r="Z613" s="139" t="n">
        <v>43.835208770833</v>
      </c>
      <c r="AA613" s="139" t="n">
        <v>-43.835208770833</v>
      </c>
      <c r="AB613" s="140"/>
      <c r="AC613" s="126" t="n">
        <v>0.0263812154696133</v>
      </c>
      <c r="AD613" s="141" t="n">
        <v>96.755210525636</v>
      </c>
      <c r="AE613" s="142" t="n">
        <v>49.32859287962</v>
      </c>
      <c r="AF613" s="142" t="n">
        <v>-49.32859287962</v>
      </c>
    </row>
    <row r="614" customFormat="false" ht="14.4" hidden="false" customHeight="false" outlineLevel="0" collapsed="false">
      <c r="A614" s="63" t="n">
        <v>609</v>
      </c>
      <c r="B614" s="115" t="n">
        <v>0.0557244174265451</v>
      </c>
      <c r="C614" s="66" t="n">
        <v>0.0263812154696133</v>
      </c>
      <c r="D614" s="116" t="n">
        <v>2</v>
      </c>
      <c r="E614" s="75" t="n">
        <v>0.675973827050859</v>
      </c>
      <c r="F614" s="117" t="n">
        <f aca="false">D614-E614</f>
        <v>1.32402617294914</v>
      </c>
      <c r="G614" s="117" t="n">
        <f aca="false">G613+F614</f>
        <v>98.0792366985852</v>
      </c>
      <c r="H614" s="118" t="n">
        <v>611</v>
      </c>
      <c r="I614" s="119" t="n">
        <f aca="false">F614^2</f>
        <v>1.75304530665435</v>
      </c>
      <c r="J614" s="119" t="n">
        <f aca="false">J613+I614</f>
        <v>753.515934542539</v>
      </c>
      <c r="K614" s="120" t="n">
        <f aca="false">SQRT(J614)</f>
        <v>27.4502447082451</v>
      </c>
      <c r="L614" s="121" t="n">
        <f aca="false">K614*SQRT(1-J614/$J$1503)</f>
        <v>24.6862477247021</v>
      </c>
      <c r="M614" s="122" t="n">
        <f aca="false">2*L614</f>
        <v>49.3724954494041</v>
      </c>
      <c r="N614" s="122" t="n">
        <f aca="false">-2*L614</f>
        <v>-49.3724954494041</v>
      </c>
      <c r="X614" s="123" t="n">
        <v>0.0450861195542047</v>
      </c>
      <c r="Y614" s="139" t="n">
        <v>89.2225903830468</v>
      </c>
      <c r="Z614" s="139" t="n">
        <v>43.8466262415252</v>
      </c>
      <c r="AA614" s="139" t="n">
        <v>-43.8466262415252</v>
      </c>
      <c r="AB614" s="140"/>
      <c r="AC614" s="126" t="n">
        <v>0.0263812154696133</v>
      </c>
      <c r="AD614" s="141" t="n">
        <v>98.0792366985852</v>
      </c>
      <c r="AE614" s="142" t="n">
        <v>49.3724954494041</v>
      </c>
      <c r="AF614" s="142" t="n">
        <v>-49.3724954494041</v>
      </c>
    </row>
    <row r="615" customFormat="false" ht="14.4" hidden="false" customHeight="false" outlineLevel="0" collapsed="false">
      <c r="A615" s="63" t="n">
        <v>614</v>
      </c>
      <c r="B615" s="115" t="n">
        <v>0.085612968591692</v>
      </c>
      <c r="C615" s="66" t="n">
        <v>0.0263812154696133</v>
      </c>
      <c r="D615" s="116" t="n">
        <v>1</v>
      </c>
      <c r="E615" s="75" t="n">
        <v>1.13355873026508</v>
      </c>
      <c r="F615" s="117" t="n">
        <f aca="false">D615-E615</f>
        <v>-0.133558730265075</v>
      </c>
      <c r="G615" s="117" t="n">
        <f aca="false">G614+F615</f>
        <v>97.9456779683201</v>
      </c>
      <c r="H615" s="118" t="n">
        <v>612</v>
      </c>
      <c r="I615" s="119" t="n">
        <f aca="false">F615^2</f>
        <v>0.017837934430019</v>
      </c>
      <c r="J615" s="119" t="n">
        <f aca="false">J614+I615</f>
        <v>753.533772476969</v>
      </c>
      <c r="K615" s="120" t="n">
        <f aca="false">SQRT(J615)</f>
        <v>27.4505696202641</v>
      </c>
      <c r="L615" s="121" t="n">
        <f aca="false">K615*SQRT(1-J615/$J$1503)</f>
        <v>24.6864708250706</v>
      </c>
      <c r="M615" s="122" t="n">
        <f aca="false">2*L615</f>
        <v>49.3729416501413</v>
      </c>
      <c r="N615" s="122" t="n">
        <f aca="false">-2*L615</f>
        <v>-49.3729416501413</v>
      </c>
      <c r="X615" s="123" t="n">
        <v>0.0450861195542047</v>
      </c>
      <c r="Y615" s="139" t="n">
        <v>88.5721996239075</v>
      </c>
      <c r="Z615" s="139" t="n">
        <v>43.8604291065289</v>
      </c>
      <c r="AA615" s="139" t="n">
        <v>-43.8604291065289</v>
      </c>
      <c r="AB615" s="140"/>
      <c r="AC615" s="126" t="n">
        <v>0.0263812154696133</v>
      </c>
      <c r="AD615" s="141" t="n">
        <v>97.9456779683201</v>
      </c>
      <c r="AE615" s="142" t="n">
        <v>49.3729416501413</v>
      </c>
      <c r="AF615" s="142" t="n">
        <v>-49.3729416501413</v>
      </c>
    </row>
    <row r="616" customFormat="false" ht="14.4" hidden="false" customHeight="false" outlineLevel="0" collapsed="false">
      <c r="A616" s="63" t="n">
        <v>613</v>
      </c>
      <c r="B616" s="115" t="n">
        <v>0.118034447821682</v>
      </c>
      <c r="C616" s="66" t="n">
        <v>0.0263812154696133</v>
      </c>
      <c r="D616" s="116" t="n">
        <v>1</v>
      </c>
      <c r="E616" s="75" t="n">
        <v>1.66857804550025</v>
      </c>
      <c r="F616" s="117" t="n">
        <f aca="false">D616-E616</f>
        <v>-0.668578045500252</v>
      </c>
      <c r="G616" s="117" t="n">
        <f aca="false">G615+F616</f>
        <v>97.2770999228198</v>
      </c>
      <c r="H616" s="118" t="n">
        <v>613</v>
      </c>
      <c r="I616" s="119" t="n">
        <f aca="false">F616^2</f>
        <v>0.446996602924937</v>
      </c>
      <c r="J616" s="119" t="n">
        <f aca="false">J615+I616</f>
        <v>753.980769079894</v>
      </c>
      <c r="K616" s="120" t="n">
        <f aca="false">SQRT(J616)</f>
        <v>27.4587102588576</v>
      </c>
      <c r="L616" s="121" t="n">
        <f aca="false">K616*SQRT(1-J616/$J$1503)</f>
        <v>24.6920597187267</v>
      </c>
      <c r="M616" s="122" t="n">
        <f aca="false">2*L616</f>
        <v>49.3841194374534</v>
      </c>
      <c r="N616" s="122" t="n">
        <f aca="false">-2*L616</f>
        <v>-49.3841194374534</v>
      </c>
      <c r="X616" s="123" t="n">
        <v>0.0450861195542047</v>
      </c>
      <c r="Y616" s="139" t="n">
        <v>87.9010448946291</v>
      </c>
      <c r="Z616" s="139" t="n">
        <v>43.8751180372893</v>
      </c>
      <c r="AA616" s="139" t="n">
        <v>-43.8751180372893</v>
      </c>
      <c r="AB616" s="140"/>
      <c r="AC616" s="126" t="n">
        <v>0.0263812154696133</v>
      </c>
      <c r="AD616" s="141" t="n">
        <v>97.2770999228198</v>
      </c>
      <c r="AE616" s="142" t="n">
        <v>49.3841194374534</v>
      </c>
      <c r="AF616" s="142" t="n">
        <v>-49.3841194374534</v>
      </c>
    </row>
    <row r="617" customFormat="false" ht="14.4" hidden="false" customHeight="false" outlineLevel="0" collapsed="false">
      <c r="A617" s="63" t="n">
        <v>612</v>
      </c>
      <c r="B617" s="115" t="n">
        <v>0.14741641337386</v>
      </c>
      <c r="C617" s="66" t="n">
        <v>0.0263812154696133</v>
      </c>
      <c r="D617" s="116" t="n">
        <v>0</v>
      </c>
      <c r="E617" s="75" t="n">
        <v>2.1805416818016</v>
      </c>
      <c r="F617" s="117" t="n">
        <f aca="false">D617-E617</f>
        <v>-2.1805416818016</v>
      </c>
      <c r="G617" s="117" t="n">
        <f aca="false">G616+F617</f>
        <v>95.0965582410182</v>
      </c>
      <c r="H617" s="118" t="n">
        <v>614</v>
      </c>
      <c r="I617" s="119" t="n">
        <f aca="false">F617^2</f>
        <v>4.75476202607416</v>
      </c>
      <c r="J617" s="119" t="n">
        <f aca="false">J616+I617</f>
        <v>758.735531105968</v>
      </c>
      <c r="K617" s="120" t="n">
        <f aca="false">SQRT(J617)</f>
        <v>27.5451544033786</v>
      </c>
      <c r="L617" s="121" t="n">
        <f aca="false">K617*SQRT(1-J617/$J$1503)</f>
        <v>24.7513046057123</v>
      </c>
      <c r="M617" s="122" t="n">
        <f aca="false">2*L617</f>
        <v>49.5026092114247</v>
      </c>
      <c r="N617" s="122" t="n">
        <f aca="false">-2*L617</f>
        <v>-49.5026092114247</v>
      </c>
      <c r="X617" s="123" t="n">
        <v>0.0450861195542047</v>
      </c>
      <c r="Y617" s="139" t="n">
        <v>87.2073442149332</v>
      </c>
      <c r="Z617" s="139" t="n">
        <v>43.8907998118</v>
      </c>
      <c r="AA617" s="139" t="n">
        <v>-43.8907998118</v>
      </c>
      <c r="AB617" s="140"/>
      <c r="AC617" s="126" t="n">
        <v>0.0263812154696133</v>
      </c>
      <c r="AD617" s="141" t="n">
        <v>95.0965582410182</v>
      </c>
      <c r="AE617" s="142" t="n">
        <v>49.5026092114247</v>
      </c>
      <c r="AF617" s="142" t="n">
        <v>-49.5026092114247</v>
      </c>
    </row>
    <row r="618" customFormat="false" ht="14.4" hidden="false" customHeight="false" outlineLevel="0" collapsed="false">
      <c r="A618" s="63" t="n">
        <v>619</v>
      </c>
      <c r="B618" s="115" t="n">
        <v>0.0425531914893617</v>
      </c>
      <c r="C618" s="66" t="n">
        <v>0.0265795438447372</v>
      </c>
      <c r="D618" s="116" t="n">
        <v>1</v>
      </c>
      <c r="E618" s="75" t="n">
        <v>0.492230773573428</v>
      </c>
      <c r="F618" s="117" t="n">
        <f aca="false">D618-E618</f>
        <v>0.507769226426572</v>
      </c>
      <c r="G618" s="117" t="n">
        <f aca="false">G617+F618</f>
        <v>95.6043274674448</v>
      </c>
      <c r="H618" s="118" t="n">
        <v>615</v>
      </c>
      <c r="I618" s="119" t="n">
        <f aca="false">F618^2</f>
        <v>0.257829587305839</v>
      </c>
      <c r="J618" s="119" t="n">
        <f aca="false">J617+I618</f>
        <v>758.993360693274</v>
      </c>
      <c r="K618" s="120" t="n">
        <f aca="false">SQRT(J618)</f>
        <v>27.549834131865</v>
      </c>
      <c r="L618" s="121" t="n">
        <f aca="false">K618*SQRT(1-J618/$J$1503)</f>
        <v>24.7545065142181</v>
      </c>
      <c r="M618" s="122" t="n">
        <f aca="false">2*L618</f>
        <v>49.5090130284362</v>
      </c>
      <c r="N618" s="122" t="n">
        <f aca="false">-2*L618</f>
        <v>-49.5090130284362</v>
      </c>
      <c r="X618" s="123" t="n">
        <v>0.0450861195542047</v>
      </c>
      <c r="Y618" s="139" t="n">
        <v>86.5113569333933</v>
      </c>
      <c r="Z618" s="139" t="n">
        <v>43.9065740742649</v>
      </c>
      <c r="AA618" s="139" t="n">
        <v>-43.9065740742649</v>
      </c>
      <c r="AB618" s="140"/>
      <c r="AC618" s="126" t="n">
        <v>0.0265795438447372</v>
      </c>
      <c r="AD618" s="141" t="n">
        <v>95.6043274674448</v>
      </c>
      <c r="AE618" s="142" t="n">
        <v>49.5090130284362</v>
      </c>
      <c r="AF618" s="142" t="n">
        <v>-49.5090130284362</v>
      </c>
    </row>
    <row r="619" customFormat="false" ht="14.4" hidden="false" customHeight="false" outlineLevel="0" collapsed="false">
      <c r="A619" s="63" t="n">
        <v>616</v>
      </c>
      <c r="B619" s="115" t="n">
        <v>0.0440729483282675</v>
      </c>
      <c r="C619" s="66" t="n">
        <v>0.0265795438447372</v>
      </c>
      <c r="D619" s="116" t="n">
        <v>0</v>
      </c>
      <c r="E619" s="75" t="n">
        <v>0.513470700097122</v>
      </c>
      <c r="F619" s="117" t="n">
        <f aca="false">D619-E619</f>
        <v>-0.513470700097122</v>
      </c>
      <c r="G619" s="117" t="n">
        <f aca="false">G618+F619</f>
        <v>95.0908567673477</v>
      </c>
      <c r="H619" s="118" t="n">
        <v>616</v>
      </c>
      <c r="I619" s="119" t="n">
        <f aca="false">F619^2</f>
        <v>0.263652159858228</v>
      </c>
      <c r="J619" s="119" t="n">
        <f aca="false">J618+I619</f>
        <v>759.257012853132</v>
      </c>
      <c r="K619" s="120" t="n">
        <f aca="false">SQRT(J619)</f>
        <v>27.5546187208811</v>
      </c>
      <c r="L619" s="121" t="n">
        <f aca="false">K619*SQRT(1-J619/$J$1503)</f>
        <v>24.7577795985456</v>
      </c>
      <c r="M619" s="122" t="n">
        <f aca="false">2*L619</f>
        <v>49.5155591970913</v>
      </c>
      <c r="N619" s="122" t="n">
        <f aca="false">-2*L619</f>
        <v>-49.5155591970913</v>
      </c>
      <c r="X619" s="123" t="n">
        <v>0.0450861195542047</v>
      </c>
      <c r="Y619" s="139" t="n">
        <v>86.0090879791946</v>
      </c>
      <c r="Z619" s="139" t="n">
        <v>43.9147849008806</v>
      </c>
      <c r="AA619" s="139" t="n">
        <v>-43.9147849008806</v>
      </c>
      <c r="AB619" s="140"/>
      <c r="AC619" s="126" t="n">
        <v>0.0265795438447372</v>
      </c>
      <c r="AD619" s="141" t="n">
        <v>95.0908567673477</v>
      </c>
      <c r="AE619" s="142" t="n">
        <v>49.5155591970913</v>
      </c>
      <c r="AF619" s="142" t="n">
        <v>-49.5155591970913</v>
      </c>
    </row>
    <row r="620" customFormat="false" ht="14.4" hidden="false" customHeight="false" outlineLevel="0" collapsed="false">
      <c r="A620" s="63" t="n">
        <v>615</v>
      </c>
      <c r="B620" s="115" t="n">
        <v>0.047112462006079</v>
      </c>
      <c r="C620" s="66" t="n">
        <v>0.0265795438447372</v>
      </c>
      <c r="D620" s="116" t="n">
        <v>1</v>
      </c>
      <c r="E620" s="75" t="n">
        <v>0.556396164682052</v>
      </c>
      <c r="F620" s="117" t="n">
        <f aca="false">D620-E620</f>
        <v>0.443603835317948</v>
      </c>
      <c r="G620" s="117" t="n">
        <f aca="false">G619+F620</f>
        <v>95.5344606026656</v>
      </c>
      <c r="H620" s="118" t="n">
        <v>617</v>
      </c>
      <c r="I620" s="119" t="n">
        <f aca="false">F620^2</f>
        <v>0.196784362708793</v>
      </c>
      <c r="J620" s="119" t="n">
        <f aca="false">J619+I620</f>
        <v>759.453797215841</v>
      </c>
      <c r="K620" s="120" t="n">
        <f aca="false">SQRT(J620)</f>
        <v>27.5581892949417</v>
      </c>
      <c r="L620" s="121" t="n">
        <f aca="false">K620*SQRT(1-J620/$J$1503)</f>
        <v>24.7602218126877</v>
      </c>
      <c r="M620" s="122" t="n">
        <f aca="false">2*L620</f>
        <v>49.5204436253754</v>
      </c>
      <c r="N620" s="122" t="n">
        <f aca="false">-2*L620</f>
        <v>-49.5204436253754</v>
      </c>
      <c r="X620" s="123" t="n">
        <v>0.0450861195542047</v>
      </c>
      <c r="Y620" s="139" t="n">
        <v>85.5068190249958</v>
      </c>
      <c r="Z620" s="139" t="n">
        <v>43.9229927216065</v>
      </c>
      <c r="AA620" s="139" t="n">
        <v>-43.9229927216065</v>
      </c>
      <c r="AB620" s="140"/>
      <c r="AC620" s="126" t="n">
        <v>0.0265795438447372</v>
      </c>
      <c r="AD620" s="141" t="n">
        <v>95.5344606026656</v>
      </c>
      <c r="AE620" s="142" t="n">
        <v>49.5204436253754</v>
      </c>
      <c r="AF620" s="142" t="n">
        <v>-49.5204436253754</v>
      </c>
    </row>
    <row r="621" customFormat="false" ht="14.4" hidden="false" customHeight="false" outlineLevel="0" collapsed="false">
      <c r="A621" s="63" t="n">
        <v>620</v>
      </c>
      <c r="B621" s="115" t="n">
        <v>0.047112462006079</v>
      </c>
      <c r="C621" s="66" t="n">
        <v>0.0265795438447372</v>
      </c>
      <c r="D621" s="116" t="n">
        <v>1</v>
      </c>
      <c r="E621" s="75" t="n">
        <v>0.556396164682052</v>
      </c>
      <c r="F621" s="117" t="n">
        <f aca="false">D621-E621</f>
        <v>0.443603835317948</v>
      </c>
      <c r="G621" s="117" t="n">
        <f aca="false">G620+F621</f>
        <v>95.9780644379836</v>
      </c>
      <c r="H621" s="118" t="n">
        <v>618</v>
      </c>
      <c r="I621" s="119" t="n">
        <f aca="false">F621^2</f>
        <v>0.196784362708793</v>
      </c>
      <c r="J621" s="119" t="n">
        <f aca="false">J620+I621</f>
        <v>759.65058157855</v>
      </c>
      <c r="K621" s="120" t="n">
        <f aca="false">SQRT(J621)</f>
        <v>27.5617594064412</v>
      </c>
      <c r="L621" s="121" t="n">
        <f aca="false">K621*SQRT(1-J621/$J$1503)</f>
        <v>24.7626633890693</v>
      </c>
      <c r="M621" s="122" t="n">
        <f aca="false">2*L621</f>
        <v>49.5253267781385</v>
      </c>
      <c r="N621" s="122" t="n">
        <f aca="false">-2*L621</f>
        <v>-49.5253267781385</v>
      </c>
      <c r="X621" s="123" t="n">
        <v>0.0450861195542047</v>
      </c>
      <c r="Y621" s="139" t="n">
        <v>85.64756361545</v>
      </c>
      <c r="Z621" s="139" t="n">
        <v>43.9236370879852</v>
      </c>
      <c r="AA621" s="139" t="n">
        <v>-43.9236370879852</v>
      </c>
      <c r="AB621" s="140"/>
      <c r="AC621" s="126" t="n">
        <v>0.0265795438447372</v>
      </c>
      <c r="AD621" s="141" t="n">
        <v>95.9780644379836</v>
      </c>
      <c r="AE621" s="142" t="n">
        <v>49.5253267781385</v>
      </c>
      <c r="AF621" s="142" t="n">
        <v>-49.5253267781385</v>
      </c>
    </row>
    <row r="622" customFormat="false" ht="14.4" hidden="false" customHeight="false" outlineLevel="0" collapsed="false">
      <c r="A622" s="63" t="n">
        <v>618</v>
      </c>
      <c r="B622" s="115" t="n">
        <v>0.0942249240121581</v>
      </c>
      <c r="C622" s="66" t="n">
        <v>0.0265795438447372</v>
      </c>
      <c r="D622" s="116" t="n">
        <v>1</v>
      </c>
      <c r="E622" s="75" t="n">
        <v>1.28169428180644</v>
      </c>
      <c r="F622" s="117" t="n">
        <f aca="false">D622-E622</f>
        <v>-0.281694281806435</v>
      </c>
      <c r="G622" s="117" t="n">
        <f aca="false">G621+F622</f>
        <v>95.6963701561771</v>
      </c>
      <c r="H622" s="118" t="n">
        <v>619</v>
      </c>
      <c r="I622" s="119" t="n">
        <f aca="false">F622^2</f>
        <v>0.0793516684024432</v>
      </c>
      <c r="J622" s="119" t="n">
        <f aca="false">J621+I622</f>
        <v>759.729933246952</v>
      </c>
      <c r="K622" s="120" t="n">
        <f aca="false">SQRT(J622)</f>
        <v>27.5631988935782</v>
      </c>
      <c r="L622" s="121" t="n">
        <f aca="false">K622*SQRT(1-J622/$J$1503)</f>
        <v>24.7636477541782</v>
      </c>
      <c r="M622" s="122" t="n">
        <f aca="false">2*L622</f>
        <v>49.5272955083565</v>
      </c>
      <c r="N622" s="122" t="n">
        <f aca="false">-2*L622</f>
        <v>-49.5272955083565</v>
      </c>
      <c r="X622" s="123" t="n">
        <v>0.0450861195542047</v>
      </c>
      <c r="Y622" s="139" t="n">
        <v>84.7575463164246</v>
      </c>
      <c r="Z622" s="139" t="n">
        <v>43.9493890647883</v>
      </c>
      <c r="AA622" s="139" t="n">
        <v>-43.9493890647883</v>
      </c>
      <c r="AB622" s="140"/>
      <c r="AC622" s="126" t="n">
        <v>0.0265795438447372</v>
      </c>
      <c r="AD622" s="141" t="n">
        <v>95.6963701561771</v>
      </c>
      <c r="AE622" s="142" t="n">
        <v>49.5272955083565</v>
      </c>
      <c r="AF622" s="142" t="n">
        <v>-49.5272955083565</v>
      </c>
    </row>
    <row r="623" customFormat="false" ht="14.4" hidden="false" customHeight="false" outlineLevel="0" collapsed="false">
      <c r="A623" s="63" t="n">
        <v>617</v>
      </c>
      <c r="B623" s="115" t="n">
        <v>0.099290780141844</v>
      </c>
      <c r="C623" s="66" t="n">
        <v>0.0265795438447372</v>
      </c>
      <c r="D623" s="116" t="n">
        <v>0</v>
      </c>
      <c r="E623" s="75" t="n">
        <v>1.36509905248112</v>
      </c>
      <c r="F623" s="117" t="n">
        <f aca="false">D623-E623</f>
        <v>-1.36509905248112</v>
      </c>
      <c r="G623" s="117" t="n">
        <f aca="false">G622+F623</f>
        <v>94.331271103696</v>
      </c>
      <c r="H623" s="118" t="n">
        <v>620</v>
      </c>
      <c r="I623" s="119" t="n">
        <f aca="false">F623^2</f>
        <v>1.86349542308485</v>
      </c>
      <c r="J623" s="119" t="n">
        <f aca="false">J622+I623</f>
        <v>761.593428670037</v>
      </c>
      <c r="K623" s="120" t="n">
        <f aca="false">SQRT(J623)</f>
        <v>27.5969822384629</v>
      </c>
      <c r="L623" s="121" t="n">
        <f aca="false">K623*SQRT(1-J623/$J$1503)</f>
        <v>24.7867348202829</v>
      </c>
      <c r="M623" s="122" t="n">
        <f aca="false">2*L623</f>
        <v>49.5734696405657</v>
      </c>
      <c r="N623" s="122" t="n">
        <f aca="false">-2*L623</f>
        <v>-49.5734696405657</v>
      </c>
      <c r="X623" s="123" t="n">
        <v>0.0450861195542047</v>
      </c>
      <c r="Y623" s="139" t="n">
        <v>84.8545164854916</v>
      </c>
      <c r="Z623" s="139" t="n">
        <v>43.9496945832744</v>
      </c>
      <c r="AA623" s="139" t="n">
        <v>-43.9496945832744</v>
      </c>
      <c r="AB623" s="140"/>
      <c r="AC623" s="126" t="n">
        <v>0.0265795438447372</v>
      </c>
      <c r="AD623" s="141" t="n">
        <v>94.331271103696</v>
      </c>
      <c r="AE623" s="142" t="n">
        <v>49.5734696405657</v>
      </c>
      <c r="AF623" s="142" t="n">
        <v>-49.5734696405657</v>
      </c>
    </row>
    <row r="624" customFormat="false" ht="14.4" hidden="false" customHeight="false" outlineLevel="0" collapsed="false">
      <c r="A624" s="63" t="n">
        <v>624</v>
      </c>
      <c r="B624" s="115" t="n">
        <v>0.00101317122593718</v>
      </c>
      <c r="C624" s="66" t="n">
        <v>0.0268062048448789</v>
      </c>
      <c r="D624" s="116" t="n">
        <v>0</v>
      </c>
      <c r="E624" s="75" t="n">
        <v>0.00554212561370277</v>
      </c>
      <c r="F624" s="117" t="n">
        <f aca="false">D624-E624</f>
        <v>-0.00554212561370277</v>
      </c>
      <c r="G624" s="117" t="n">
        <f aca="false">G623+F624</f>
        <v>94.3257289780823</v>
      </c>
      <c r="H624" s="118" t="n">
        <v>621</v>
      </c>
      <c r="I624" s="119" t="n">
        <f aca="false">F624^2</f>
        <v>3.07151563180603E-005</v>
      </c>
      <c r="J624" s="119" t="n">
        <f aca="false">J623+I624</f>
        <v>761.593459385193</v>
      </c>
      <c r="K624" s="120" t="n">
        <f aca="false">SQRT(J624)</f>
        <v>27.5969827949577</v>
      </c>
      <c r="L624" s="121" t="n">
        <f aca="false">K624*SQRT(1-J624/$J$1503)</f>
        <v>24.7867352003463</v>
      </c>
      <c r="M624" s="122" t="n">
        <f aca="false">2*L624</f>
        <v>49.5734704006926</v>
      </c>
      <c r="N624" s="122" t="n">
        <f aca="false">-2*L624</f>
        <v>-49.5734704006926</v>
      </c>
      <c r="X624" s="123" t="n">
        <v>0.0450861195542047</v>
      </c>
      <c r="Y624" s="139" t="n">
        <v>85.8977520826197</v>
      </c>
      <c r="Z624" s="139" t="n">
        <v>43.9850275765917</v>
      </c>
      <c r="AA624" s="139" t="n">
        <v>-43.9850275765917</v>
      </c>
      <c r="AB624" s="140"/>
      <c r="AC624" s="126" t="n">
        <v>0.0268062048448789</v>
      </c>
      <c r="AD624" s="141" t="n">
        <v>94.3257289780823</v>
      </c>
      <c r="AE624" s="142" t="n">
        <v>49.5734704006926</v>
      </c>
      <c r="AF624" s="142" t="n">
        <v>-49.5734704006926</v>
      </c>
    </row>
    <row r="625" customFormat="false" ht="14.4" hidden="false" customHeight="false" outlineLevel="0" collapsed="false">
      <c r="A625" s="63" t="n">
        <v>622</v>
      </c>
      <c r="B625" s="115" t="n">
        <v>0.0825734549138805</v>
      </c>
      <c r="C625" s="66" t="n">
        <v>0.0268062048448789</v>
      </c>
      <c r="D625" s="116" t="n">
        <v>2</v>
      </c>
      <c r="E625" s="75" t="n">
        <v>1.10779008484315</v>
      </c>
      <c r="F625" s="117" t="n">
        <f aca="false">D625-E625</f>
        <v>0.892209915156846</v>
      </c>
      <c r="G625" s="117" t="n">
        <f aca="false">G624+F625</f>
        <v>95.2179388932391</v>
      </c>
      <c r="H625" s="118" t="n">
        <v>622</v>
      </c>
      <c r="I625" s="119" t="n">
        <f aca="false">F625^2</f>
        <v>0.796038532704186</v>
      </c>
      <c r="J625" s="119" t="n">
        <f aca="false">J624+I625</f>
        <v>762.389497917897</v>
      </c>
      <c r="K625" s="120" t="n">
        <f aca="false">SQRT(J625)</f>
        <v>27.6114015927822</v>
      </c>
      <c r="L625" s="121" t="n">
        <f aca="false">K625*SQRT(1-J625/$J$1503)</f>
        <v>24.7965800289094</v>
      </c>
      <c r="M625" s="122" t="n">
        <f aca="false">2*L625</f>
        <v>49.5931600578188</v>
      </c>
      <c r="N625" s="122" t="n">
        <f aca="false">-2*L625</f>
        <v>-49.5931600578188</v>
      </c>
      <c r="X625" s="123" t="n">
        <v>0.0450861195542047</v>
      </c>
      <c r="Y625" s="139" t="n">
        <v>84.7987514544161</v>
      </c>
      <c r="Z625" s="139" t="n">
        <v>44.0241737278509</v>
      </c>
      <c r="AA625" s="139" t="n">
        <v>-44.0241737278509</v>
      </c>
      <c r="AB625" s="140"/>
      <c r="AC625" s="126" t="n">
        <v>0.0268062048448789</v>
      </c>
      <c r="AD625" s="141" t="n">
        <v>95.2179388932391</v>
      </c>
      <c r="AE625" s="142" t="n">
        <v>49.5931600578188</v>
      </c>
      <c r="AF625" s="142" t="n">
        <v>-49.5931600578188</v>
      </c>
    </row>
    <row r="626" customFormat="false" ht="14.4" hidden="false" customHeight="false" outlineLevel="0" collapsed="false">
      <c r="A626" s="63" t="n">
        <v>621</v>
      </c>
      <c r="B626" s="115" t="n">
        <v>0.102836879432624</v>
      </c>
      <c r="C626" s="66" t="n">
        <v>0.0268062048448789</v>
      </c>
      <c r="D626" s="116" t="n">
        <v>0</v>
      </c>
      <c r="E626" s="75" t="n">
        <v>1.44276709225468</v>
      </c>
      <c r="F626" s="117" t="n">
        <f aca="false">D626-E626</f>
        <v>-1.44276709225468</v>
      </c>
      <c r="G626" s="117" t="n">
        <f aca="false">G625+F626</f>
        <v>93.7751718009845</v>
      </c>
      <c r="H626" s="118" t="n">
        <v>623</v>
      </c>
      <c r="I626" s="119" t="n">
        <f aca="false">F626^2</f>
        <v>2.08157688249301</v>
      </c>
      <c r="J626" s="119" t="n">
        <f aca="false">J625+I626</f>
        <v>764.47107480039</v>
      </c>
      <c r="K626" s="120" t="n">
        <f aca="false">SQRT(J626)</f>
        <v>27.6490700530848</v>
      </c>
      <c r="L626" s="121" t="n">
        <f aca="false">K626*SQRT(1-J626/$J$1503)</f>
        <v>24.8222743881157</v>
      </c>
      <c r="M626" s="122" t="n">
        <f aca="false">2*L626</f>
        <v>49.6445487762314</v>
      </c>
      <c r="N626" s="122" t="n">
        <f aca="false">-2*L626</f>
        <v>-49.6445487762314</v>
      </c>
      <c r="X626" s="123" t="n">
        <v>0.0450861195542047</v>
      </c>
      <c r="Y626" s="139" t="n">
        <v>83.6832670910403</v>
      </c>
      <c r="Z626" s="139" t="n">
        <v>44.064431461989</v>
      </c>
      <c r="AA626" s="139" t="n">
        <v>-44.064431461989</v>
      </c>
      <c r="AB626" s="140"/>
      <c r="AC626" s="126" t="n">
        <v>0.0268062048448789</v>
      </c>
      <c r="AD626" s="141" t="n">
        <v>93.7751718009845</v>
      </c>
      <c r="AE626" s="142" t="n">
        <v>49.6445487762314</v>
      </c>
      <c r="AF626" s="142" t="n">
        <v>-49.6445487762314</v>
      </c>
    </row>
    <row r="627" customFormat="false" ht="14.4" hidden="false" customHeight="false" outlineLevel="0" collapsed="false">
      <c r="A627" s="63" t="n">
        <v>623</v>
      </c>
      <c r="B627" s="115" t="n">
        <v>0.106382978723404</v>
      </c>
      <c r="C627" s="66" t="n">
        <v>0.0268062048448789</v>
      </c>
      <c r="D627" s="116" t="n">
        <v>5</v>
      </c>
      <c r="E627" s="75" t="n">
        <v>1.50286884980646</v>
      </c>
      <c r="F627" s="117" t="n">
        <f aca="false">D627-E627</f>
        <v>3.49713115019354</v>
      </c>
      <c r="G627" s="117" t="n">
        <f aca="false">G626+F627</f>
        <v>97.272302951178</v>
      </c>
      <c r="H627" s="118" t="n">
        <v>624</v>
      </c>
      <c r="I627" s="119" t="n">
        <f aca="false">F627^2</f>
        <v>12.229926281654</v>
      </c>
      <c r="J627" s="119" t="n">
        <f aca="false">J626+I627</f>
        <v>776.701001082044</v>
      </c>
      <c r="K627" s="120" t="n">
        <f aca="false">SQRT(J627)</f>
        <v>27.8693559502555</v>
      </c>
      <c r="L627" s="121" t="n">
        <f aca="false">K627*SQRT(1-J627/$J$1503)</f>
        <v>24.9718135342496</v>
      </c>
      <c r="M627" s="122" t="n">
        <f aca="false">2*L627</f>
        <v>49.9436270684992</v>
      </c>
      <c r="N627" s="122" t="n">
        <f aca="false">-2*L627</f>
        <v>-49.9436270684992</v>
      </c>
      <c r="X627" s="123" t="n">
        <v>0.0450861195542047</v>
      </c>
      <c r="Y627" s="139" t="n">
        <v>82.5103832746246</v>
      </c>
      <c r="Z627" s="139" t="n">
        <v>44.1088546318646</v>
      </c>
      <c r="AA627" s="139" t="n">
        <v>-44.1088546318646</v>
      </c>
      <c r="AB627" s="140"/>
      <c r="AC627" s="126" t="n">
        <v>0.0268062048448789</v>
      </c>
      <c r="AD627" s="141" t="n">
        <v>97.272302951178</v>
      </c>
      <c r="AE627" s="142" t="n">
        <v>49.9436270684992</v>
      </c>
      <c r="AF627" s="142" t="n">
        <v>-49.9436270684992</v>
      </c>
    </row>
    <row r="628" customFormat="false" ht="14.4" hidden="false" customHeight="false" outlineLevel="0" collapsed="false">
      <c r="A628" s="63" t="n">
        <v>630</v>
      </c>
      <c r="B628" s="115" t="n">
        <v>0.00861195542046606</v>
      </c>
      <c r="C628" s="66" t="n">
        <v>0.0268451622042782</v>
      </c>
      <c r="D628" s="116" t="n">
        <v>0</v>
      </c>
      <c r="E628" s="75" t="n">
        <v>0.0725975314136566</v>
      </c>
      <c r="F628" s="117" t="n">
        <f aca="false">D628-E628</f>
        <v>-0.0725975314136566</v>
      </c>
      <c r="G628" s="117" t="n">
        <f aca="false">G627+F628</f>
        <v>97.1997054197643</v>
      </c>
      <c r="H628" s="118" t="n">
        <v>625</v>
      </c>
      <c r="I628" s="119" t="n">
        <f aca="false">F628^2</f>
        <v>0.00527040156735686</v>
      </c>
      <c r="J628" s="119" t="n">
        <f aca="false">J627+I628</f>
        <v>776.706271483612</v>
      </c>
      <c r="K628" s="120" t="n">
        <f aca="false">SQRT(J628)</f>
        <v>27.8694505055915</v>
      </c>
      <c r="L628" s="121" t="n">
        <f aca="false">K628*SQRT(1-J628/$J$1503)</f>
        <v>24.9718774563749</v>
      </c>
      <c r="M628" s="122" t="n">
        <f aca="false">2*L628</f>
        <v>49.9437549127499</v>
      </c>
      <c r="N628" s="122" t="n">
        <f aca="false">-2*L628</f>
        <v>-49.9437549127499</v>
      </c>
      <c r="X628" s="123" t="n">
        <v>0.0450861195542047</v>
      </c>
      <c r="Y628" s="139" t="n">
        <v>81.294662995675</v>
      </c>
      <c r="Z628" s="139" t="n">
        <v>44.1564836485229</v>
      </c>
      <c r="AA628" s="139" t="n">
        <v>-44.1564836485229</v>
      </c>
      <c r="AB628" s="140"/>
      <c r="AC628" s="126" t="n">
        <v>0.0268451622042782</v>
      </c>
      <c r="AD628" s="141" t="n">
        <v>97.1997054197643</v>
      </c>
      <c r="AE628" s="142" t="n">
        <v>49.9437549127499</v>
      </c>
      <c r="AF628" s="142" t="n">
        <v>-49.9437549127499</v>
      </c>
    </row>
    <row r="629" customFormat="false" ht="14.4" hidden="false" customHeight="false" outlineLevel="0" collapsed="false">
      <c r="A629" s="63" t="n">
        <v>629</v>
      </c>
      <c r="B629" s="115" t="n">
        <v>0.0450861195542047</v>
      </c>
      <c r="C629" s="66" t="n">
        <v>0.0268451622042782</v>
      </c>
      <c r="D629" s="116" t="n">
        <v>0</v>
      </c>
      <c r="E629" s="75" t="n">
        <v>0.532637668823194</v>
      </c>
      <c r="F629" s="117" t="n">
        <f aca="false">D629-E629</f>
        <v>-0.532637668823194</v>
      </c>
      <c r="G629" s="117" t="n">
        <f aca="false">G628+F629</f>
        <v>96.6670677509411</v>
      </c>
      <c r="H629" s="118" t="n">
        <v>626</v>
      </c>
      <c r="I629" s="119" t="n">
        <f aca="false">F629^2</f>
        <v>0.283702886249406</v>
      </c>
      <c r="J629" s="119" t="n">
        <f aca="false">J628+I629</f>
        <v>776.989974369861</v>
      </c>
      <c r="K629" s="120" t="n">
        <f aca="false">SQRT(J629)</f>
        <v>27.8745398952137</v>
      </c>
      <c r="L629" s="121" t="n">
        <f aca="false">K629*SQRT(1-J629/$J$1503)</f>
        <v>24.9753176920657</v>
      </c>
      <c r="M629" s="122" t="n">
        <f aca="false">2*L629</f>
        <v>49.9506353841314</v>
      </c>
      <c r="N629" s="122" t="n">
        <f aca="false">-2*L629</f>
        <v>-49.9506353841314</v>
      </c>
      <c r="X629" s="123" t="n">
        <v>0.0450861195542047</v>
      </c>
      <c r="Y629" s="139" t="n">
        <v>80.9884461367779</v>
      </c>
      <c r="Z629" s="139" t="n">
        <v>44.1595019989649</v>
      </c>
      <c r="AA629" s="139" t="n">
        <v>-44.1595019989649</v>
      </c>
      <c r="AB629" s="140"/>
      <c r="AC629" s="126" t="n">
        <v>0.0268451622042782</v>
      </c>
      <c r="AD629" s="141" t="n">
        <v>96.6670677509411</v>
      </c>
      <c r="AE629" s="142" t="n">
        <v>49.9506353841314</v>
      </c>
      <c r="AF629" s="142" t="n">
        <v>-49.9506353841314</v>
      </c>
    </row>
    <row r="630" customFormat="false" ht="14.4" hidden="false" customHeight="false" outlineLevel="0" collapsed="false">
      <c r="A630" s="63" t="n">
        <v>625</v>
      </c>
      <c r="B630" s="115" t="n">
        <v>0.0460992907801419</v>
      </c>
      <c r="C630" s="66" t="n">
        <v>0.0268451622042782</v>
      </c>
      <c r="D630" s="116" t="n">
        <v>0</v>
      </c>
      <c r="E630" s="75" t="n">
        <v>0.547080039379499</v>
      </c>
      <c r="F630" s="117" t="n">
        <f aca="false">D630-E630</f>
        <v>-0.547080039379499</v>
      </c>
      <c r="G630" s="117" t="n">
        <f aca="false">G629+F630</f>
        <v>96.1199877115617</v>
      </c>
      <c r="H630" s="118" t="n">
        <v>627</v>
      </c>
      <c r="I630" s="119" t="n">
        <f aca="false">F630^2</f>
        <v>0.299296569487474</v>
      </c>
      <c r="J630" s="119" t="n">
        <f aca="false">J629+I630</f>
        <v>777.289270939349</v>
      </c>
      <c r="K630" s="120" t="n">
        <f aca="false">SQRT(J630)</f>
        <v>27.8799080152598</v>
      </c>
      <c r="L630" s="121" t="n">
        <f aca="false">K630*SQRT(1-J630/$J$1503)</f>
        <v>24.9789456197045</v>
      </c>
      <c r="M630" s="122" t="n">
        <f aca="false">2*L630</f>
        <v>49.9578912394091</v>
      </c>
      <c r="N630" s="122" t="n">
        <f aca="false">-2*L630</f>
        <v>-49.9578912394091</v>
      </c>
      <c r="X630" s="123" t="n">
        <v>0.0450861195542047</v>
      </c>
      <c r="Y630" s="139" t="n">
        <v>81.1278728261395</v>
      </c>
      <c r="Z630" s="139" t="n">
        <v>44.1601277013643</v>
      </c>
      <c r="AA630" s="139" t="n">
        <v>-44.1601277013643</v>
      </c>
      <c r="AB630" s="140"/>
      <c r="AC630" s="126" t="n">
        <v>0.0268451622042782</v>
      </c>
      <c r="AD630" s="141" t="n">
        <v>96.1199877115617</v>
      </c>
      <c r="AE630" s="142" t="n">
        <v>49.9578912394091</v>
      </c>
      <c r="AF630" s="142" t="n">
        <v>-49.9578912394091</v>
      </c>
    </row>
    <row r="631" customFormat="false" ht="14.4" hidden="false" customHeight="false" outlineLevel="0" collapsed="false">
      <c r="A631" s="63" t="n">
        <v>626</v>
      </c>
      <c r="B631" s="115" t="n">
        <v>0.0460992907801419</v>
      </c>
      <c r="C631" s="66" t="n">
        <v>0.0268451622042782</v>
      </c>
      <c r="D631" s="116" t="n">
        <v>1</v>
      </c>
      <c r="E631" s="75" t="n">
        <v>0.547080039379499</v>
      </c>
      <c r="F631" s="117" t="n">
        <f aca="false">D631-E631</f>
        <v>0.452919960620501</v>
      </c>
      <c r="G631" s="117" t="n">
        <f aca="false">G630+F631</f>
        <v>96.5729076721822</v>
      </c>
      <c r="H631" s="118" t="n">
        <v>628</v>
      </c>
      <c r="I631" s="119" t="n">
        <f aca="false">F631^2</f>
        <v>0.205136490728477</v>
      </c>
      <c r="J631" s="119" t="n">
        <f aca="false">J630+I631</f>
        <v>777.494407430077</v>
      </c>
      <c r="K631" s="120" t="n">
        <f aca="false">SQRT(J631)</f>
        <v>27.883586703114</v>
      </c>
      <c r="L631" s="121" t="n">
        <f aca="false">K631*SQRT(1-J631/$J$1503)</f>
        <v>24.9814313546507</v>
      </c>
      <c r="M631" s="122" t="n">
        <f aca="false">2*L631</f>
        <v>49.9628627093015</v>
      </c>
      <c r="N631" s="122" t="n">
        <f aca="false">-2*L631</f>
        <v>-49.9628627093015</v>
      </c>
      <c r="X631" s="123" t="n">
        <v>0.0450861195542047</v>
      </c>
      <c r="Y631" s="139" t="n">
        <v>80.7246254913516</v>
      </c>
      <c r="Z631" s="139" t="n">
        <v>44.1653608365771</v>
      </c>
      <c r="AA631" s="139" t="n">
        <v>-44.1653608365771</v>
      </c>
      <c r="AB631" s="140"/>
      <c r="AC631" s="126" t="n">
        <v>0.0268451622042782</v>
      </c>
      <c r="AD631" s="141" t="n">
        <v>96.5729076721822</v>
      </c>
      <c r="AE631" s="142" t="n">
        <v>49.9628627093015</v>
      </c>
      <c r="AF631" s="142" t="n">
        <v>-49.9628627093015</v>
      </c>
    </row>
    <row r="632" customFormat="false" ht="14.4" hidden="false" customHeight="false" outlineLevel="0" collapsed="false">
      <c r="A632" s="63" t="n">
        <v>628</v>
      </c>
      <c r="B632" s="115" t="n">
        <v>0.0466058763931104</v>
      </c>
      <c r="C632" s="66" t="n">
        <v>0.0268451622042782</v>
      </c>
      <c r="D632" s="116" t="n">
        <v>1</v>
      </c>
      <c r="E632" s="75" t="n">
        <v>0.554325617945024</v>
      </c>
      <c r="F632" s="117" t="n">
        <f aca="false">D632-E632</f>
        <v>0.445674382054976</v>
      </c>
      <c r="G632" s="117" t="n">
        <f aca="false">G631+F632</f>
        <v>97.0185820542371</v>
      </c>
      <c r="H632" s="118" t="n">
        <v>629</v>
      </c>
      <c r="I632" s="119" t="n">
        <f aca="false">F632^2</f>
        <v>0.198625654820085</v>
      </c>
      <c r="J632" s="119" t="n">
        <f aca="false">J631+I632</f>
        <v>777.693033084897</v>
      </c>
      <c r="K632" s="120" t="n">
        <f aca="false">SQRT(J632)</f>
        <v>27.8871481705265</v>
      </c>
      <c r="L632" s="121" t="n">
        <f aca="false">K632*SQRT(1-J632/$J$1503)</f>
        <v>24.9838375517346</v>
      </c>
      <c r="M632" s="122" t="n">
        <f aca="false">2*L632</f>
        <v>49.9676751034692</v>
      </c>
      <c r="N632" s="122" t="n">
        <f aca="false">-2*L632</f>
        <v>-49.9676751034692</v>
      </c>
      <c r="X632" s="123" t="n">
        <v>0.0450861195542047</v>
      </c>
      <c r="Y632" s="139" t="n">
        <v>81.2096431919188</v>
      </c>
      <c r="Z632" s="139" t="n">
        <v>44.1729293305002</v>
      </c>
      <c r="AA632" s="139" t="n">
        <v>-44.1729293305002</v>
      </c>
      <c r="AB632" s="140"/>
      <c r="AC632" s="126" t="n">
        <v>0.0268451622042782</v>
      </c>
      <c r="AD632" s="141" t="n">
        <v>97.0185820542371</v>
      </c>
      <c r="AE632" s="142" t="n">
        <v>49.9676751034692</v>
      </c>
      <c r="AF632" s="142" t="n">
        <v>-49.9676751034692</v>
      </c>
    </row>
    <row r="633" customFormat="false" ht="14.4" hidden="false" customHeight="false" outlineLevel="0" collapsed="false">
      <c r="A633" s="63" t="n">
        <v>627</v>
      </c>
      <c r="B633" s="115" t="n">
        <v>0.0481256332320162</v>
      </c>
      <c r="C633" s="66" t="n">
        <v>0.0268451622042782</v>
      </c>
      <c r="D633" s="116" t="n">
        <v>0</v>
      </c>
      <c r="E633" s="75" t="n">
        <v>0.576158248995566</v>
      </c>
      <c r="F633" s="117" t="n">
        <f aca="false">D633-E633</f>
        <v>-0.576158248995566</v>
      </c>
      <c r="G633" s="117" t="n">
        <f aca="false">G632+F633</f>
        <v>96.4424238052416</v>
      </c>
      <c r="H633" s="118" t="n">
        <v>630</v>
      </c>
      <c r="I633" s="119" t="n">
        <f aca="false">F633^2</f>
        <v>0.331958327885637</v>
      </c>
      <c r="J633" s="119" t="n">
        <f aca="false">J632+I633</f>
        <v>778.024991412783</v>
      </c>
      <c r="K633" s="120" t="n">
        <f aca="false">SQRT(J633)</f>
        <v>27.8930993511439</v>
      </c>
      <c r="L633" s="121" t="n">
        <f aca="false">K633*SQRT(1-J633/$J$1503)</f>
        <v>24.9878575599331</v>
      </c>
      <c r="M633" s="122" t="n">
        <f aca="false">2*L633</f>
        <v>49.9757151198662</v>
      </c>
      <c r="N633" s="122" t="n">
        <f aca="false">-2*L633</f>
        <v>-49.9757151198662</v>
      </c>
      <c r="X633" s="123" t="n">
        <v>0.0450861195542047</v>
      </c>
      <c r="Y633" s="139" t="n">
        <v>83.565064186058</v>
      </c>
      <c r="Z633" s="139" t="n">
        <v>44.3506848694522</v>
      </c>
      <c r="AA633" s="139" t="n">
        <v>-44.3506848694522</v>
      </c>
      <c r="AB633" s="140"/>
      <c r="AC633" s="126" t="n">
        <v>0.0268451622042782</v>
      </c>
      <c r="AD633" s="141" t="n">
        <v>96.4424238052416</v>
      </c>
      <c r="AE633" s="142" t="n">
        <v>49.9757151198662</v>
      </c>
      <c r="AF633" s="142" t="n">
        <v>-49.9757151198662</v>
      </c>
    </row>
    <row r="634" customFormat="false" ht="14.4" hidden="false" customHeight="false" outlineLevel="0" collapsed="false">
      <c r="A634" s="63" t="n">
        <v>631</v>
      </c>
      <c r="B634" s="115" t="n">
        <v>0.0430597771023303</v>
      </c>
      <c r="C634" s="66" t="n">
        <v>0.0269159937668225</v>
      </c>
      <c r="D634" s="116" t="n">
        <v>0</v>
      </c>
      <c r="E634" s="75" t="n">
        <v>0.505256708241392</v>
      </c>
      <c r="F634" s="117" t="n">
        <f aca="false">D634-E634</f>
        <v>-0.505256708241392</v>
      </c>
      <c r="G634" s="117" t="n">
        <f aca="false">G633+F634</f>
        <v>95.9371670970002</v>
      </c>
      <c r="H634" s="118" t="n">
        <v>631</v>
      </c>
      <c r="I634" s="119" t="n">
        <f aca="false">F634^2</f>
        <v>0.255284341222927</v>
      </c>
      <c r="J634" s="119" t="n">
        <f aca="false">J633+I634</f>
        <v>778.280275754006</v>
      </c>
      <c r="K634" s="120" t="n">
        <f aca="false">SQRT(J634)</f>
        <v>27.8976750958571</v>
      </c>
      <c r="L634" s="121" t="n">
        <f aca="false">K634*SQRT(1-J634/$J$1503)</f>
        <v>24.9909478467004</v>
      </c>
      <c r="M634" s="122" t="n">
        <f aca="false">2*L634</f>
        <v>49.9818956934007</v>
      </c>
      <c r="N634" s="122" t="n">
        <f aca="false">-2*L634</f>
        <v>-49.9818956934007</v>
      </c>
      <c r="X634" s="123" t="n">
        <v>0.0450861195542047</v>
      </c>
      <c r="Y634" s="139" t="n">
        <v>82.8473052165833</v>
      </c>
      <c r="Z634" s="139" t="n">
        <v>44.3671190523871</v>
      </c>
      <c r="AA634" s="139" t="n">
        <v>-44.3671190523871</v>
      </c>
      <c r="AB634" s="140"/>
      <c r="AC634" s="126" t="n">
        <v>0.0269159937668225</v>
      </c>
      <c r="AD634" s="141" t="n">
        <v>95.9371670970002</v>
      </c>
      <c r="AE634" s="142" t="n">
        <v>49.9818956934007</v>
      </c>
      <c r="AF634" s="142" t="n">
        <v>-49.9818956934007</v>
      </c>
    </row>
    <row r="635" customFormat="false" ht="14.4" hidden="false" customHeight="false" outlineLevel="0" collapsed="false">
      <c r="A635" s="63" t="n">
        <v>633</v>
      </c>
      <c r="B635" s="115" t="n">
        <v>0.0987841945288754</v>
      </c>
      <c r="C635" s="66" t="n">
        <v>0.0269159937668225</v>
      </c>
      <c r="D635" s="116" t="n">
        <v>2</v>
      </c>
      <c r="E635" s="75" t="n">
        <v>1.37292148367524</v>
      </c>
      <c r="F635" s="117" t="n">
        <f aca="false">D635-E635</f>
        <v>0.62707851632476</v>
      </c>
      <c r="G635" s="117" t="n">
        <f aca="false">G634+F635</f>
        <v>96.5642456133249</v>
      </c>
      <c r="H635" s="118" t="n">
        <v>632</v>
      </c>
      <c r="I635" s="119" t="n">
        <f aca="false">F635^2</f>
        <v>0.393227465636063</v>
      </c>
      <c r="J635" s="119" t="n">
        <f aca="false">J634+I635</f>
        <v>778.673503219642</v>
      </c>
      <c r="K635" s="120" t="n">
        <f aca="false">SQRT(J635)</f>
        <v>27.9047218803492</v>
      </c>
      <c r="L635" s="121" t="n">
        <f aca="false">K635*SQRT(1-J635/$J$1503)</f>
        <v>24.9957059305316</v>
      </c>
      <c r="M635" s="122" t="n">
        <f aca="false">2*L635</f>
        <v>49.9914118610633</v>
      </c>
      <c r="N635" s="122" t="n">
        <f aca="false">-2*L635</f>
        <v>-49.9914118610633</v>
      </c>
      <c r="X635" s="123" t="n">
        <v>0.0450861195542047</v>
      </c>
      <c r="Y635" s="139" t="n">
        <v>86.7352942226185</v>
      </c>
      <c r="Z635" s="139" t="n">
        <v>44.8439788642224</v>
      </c>
      <c r="AA635" s="139" t="n">
        <v>-44.8439788642224</v>
      </c>
      <c r="AB635" s="140"/>
      <c r="AC635" s="126" t="n">
        <v>0.0269159937668225</v>
      </c>
      <c r="AD635" s="141" t="n">
        <v>96.5642456133249</v>
      </c>
      <c r="AE635" s="142" t="n">
        <v>49.9914118610633</v>
      </c>
      <c r="AF635" s="142" t="n">
        <v>-49.9914118610633</v>
      </c>
    </row>
    <row r="636" customFormat="false" ht="14.4" hidden="false" customHeight="false" outlineLevel="0" collapsed="false">
      <c r="A636" s="63" t="n">
        <v>632</v>
      </c>
      <c r="B636" s="115" t="n">
        <v>0.146403242147923</v>
      </c>
      <c r="C636" s="66" t="n">
        <v>0.0269159937668225</v>
      </c>
      <c r="D636" s="116" t="n">
        <v>1</v>
      </c>
      <c r="E636" s="75" t="n">
        <v>2.20466416834212</v>
      </c>
      <c r="F636" s="117" t="n">
        <f aca="false">D636-E636</f>
        <v>-1.20466416834212</v>
      </c>
      <c r="G636" s="117" t="n">
        <f aca="false">G635+F636</f>
        <v>95.3595814449828</v>
      </c>
      <c r="H636" s="118" t="n">
        <v>633</v>
      </c>
      <c r="I636" s="119" t="n">
        <f aca="false">F636^2</f>
        <v>1.45121575848742</v>
      </c>
      <c r="J636" s="119" t="n">
        <f aca="false">J635+I636</f>
        <v>780.124718978129</v>
      </c>
      <c r="K636" s="120" t="n">
        <f aca="false">SQRT(J636)</f>
        <v>27.9307128261727</v>
      </c>
      <c r="L636" s="121" t="n">
        <f aca="false">K636*SQRT(1-J636/$J$1503)</f>
        <v>25.0132443438872</v>
      </c>
      <c r="M636" s="122" t="n">
        <f aca="false">2*L636</f>
        <v>50.0264886877743</v>
      </c>
      <c r="N636" s="122" t="n">
        <f aca="false">-2*L636</f>
        <v>-50.0264886877743</v>
      </c>
      <c r="X636" s="123" t="n">
        <v>0.0450861195542047</v>
      </c>
      <c r="Y636" s="139" t="n">
        <v>88.4961176398854</v>
      </c>
      <c r="Z636" s="139" t="n">
        <v>44.940523101782</v>
      </c>
      <c r="AA636" s="139" t="n">
        <v>-44.940523101782</v>
      </c>
      <c r="AB636" s="140"/>
      <c r="AC636" s="126" t="n">
        <v>0.0269159937668225</v>
      </c>
      <c r="AD636" s="141" t="n">
        <v>95.3595814449828</v>
      </c>
      <c r="AE636" s="142" t="n">
        <v>50.0264886877743</v>
      </c>
      <c r="AF636" s="142" t="n">
        <v>-50.0264886877743</v>
      </c>
    </row>
    <row r="637" customFormat="false" ht="14.4" hidden="false" customHeight="false" outlineLevel="0" collapsed="false">
      <c r="A637" s="63" t="n">
        <v>635</v>
      </c>
      <c r="B637" s="115" t="n">
        <v>0.0410334346504559</v>
      </c>
      <c r="C637" s="66" t="n">
        <v>0.0269372432355858</v>
      </c>
      <c r="D637" s="116" t="n">
        <v>0</v>
      </c>
      <c r="E637" s="75" t="n">
        <v>0.477241599366226</v>
      </c>
      <c r="F637" s="117" t="n">
        <f aca="false">D637-E637</f>
        <v>-0.477241599366226</v>
      </c>
      <c r="G637" s="117" t="n">
        <f aca="false">G636+F637</f>
        <v>94.8823398456166</v>
      </c>
      <c r="H637" s="118" t="n">
        <v>634</v>
      </c>
      <c r="I637" s="119" t="n">
        <f aca="false">F637^2</f>
        <v>0.227759544165633</v>
      </c>
      <c r="J637" s="119" t="n">
        <f aca="false">J636+I637</f>
        <v>780.352478522295</v>
      </c>
      <c r="K637" s="120" t="n">
        <f aca="false">SQRT(J637)</f>
        <v>27.9347897526059</v>
      </c>
      <c r="L637" s="121" t="n">
        <f aca="false">K637*SQRT(1-J637/$J$1503)</f>
        <v>25.0159938357153</v>
      </c>
      <c r="M637" s="122" t="n">
        <f aca="false">2*L637</f>
        <v>50.0319876714306</v>
      </c>
      <c r="N637" s="122" t="n">
        <f aca="false">-2*L637</f>
        <v>-50.0319876714306</v>
      </c>
      <c r="X637" s="123" t="n">
        <v>0.0450861195542047</v>
      </c>
      <c r="Y637" s="139" t="n">
        <v>91.7459413619351</v>
      </c>
      <c r="Z637" s="139" t="n">
        <v>45.266222404033</v>
      </c>
      <c r="AA637" s="139" t="n">
        <v>-45.266222404033</v>
      </c>
      <c r="AB637" s="140"/>
      <c r="AC637" s="126" t="n">
        <v>0.0269372432355858</v>
      </c>
      <c r="AD637" s="141" t="n">
        <v>94.8823398456166</v>
      </c>
      <c r="AE637" s="142" t="n">
        <v>50.0319876714306</v>
      </c>
      <c r="AF637" s="142" t="n">
        <v>-50.0319876714306</v>
      </c>
    </row>
    <row r="638" customFormat="false" ht="14.4" hidden="false" customHeight="false" outlineLevel="0" collapsed="false">
      <c r="A638" s="63" t="n">
        <v>636</v>
      </c>
      <c r="B638" s="115" t="n">
        <v>0.0445795339412361</v>
      </c>
      <c r="C638" s="66" t="n">
        <v>0.0269372432355858</v>
      </c>
      <c r="D638" s="116" t="n">
        <v>1</v>
      </c>
      <c r="E638" s="75" t="n">
        <v>0.52732056432631</v>
      </c>
      <c r="F638" s="117" t="n">
        <f aca="false">D638-E638</f>
        <v>0.47267943567369</v>
      </c>
      <c r="G638" s="117" t="n">
        <f aca="false">G637+F638</f>
        <v>95.3550192812903</v>
      </c>
      <c r="H638" s="118" t="n">
        <v>635</v>
      </c>
      <c r="I638" s="119" t="n">
        <f aca="false">F638^2</f>
        <v>0.223425848908798</v>
      </c>
      <c r="J638" s="119" t="n">
        <f aca="false">J637+I638</f>
        <v>780.575904371204</v>
      </c>
      <c r="K638" s="120" t="n">
        <f aca="false">SQRT(J638)</f>
        <v>27.9387885272645</v>
      </c>
      <c r="L638" s="121" t="n">
        <f aca="false">K638*SQRT(1-J638/$J$1503)</f>
        <v>25.0186902066736</v>
      </c>
      <c r="M638" s="122" t="n">
        <f aca="false">2*L638</f>
        <v>50.0373804133472</v>
      </c>
      <c r="N638" s="122" t="n">
        <f aca="false">-2*L638</f>
        <v>-50.0373804133472</v>
      </c>
      <c r="X638" s="123" t="n">
        <v>0.0450861195542047</v>
      </c>
      <c r="Y638" s="139" t="n">
        <v>94.4827549263226</v>
      </c>
      <c r="Z638" s="139" t="n">
        <v>45.4942877395772</v>
      </c>
      <c r="AA638" s="139" t="n">
        <v>-45.4942877395772</v>
      </c>
      <c r="AB638" s="140"/>
      <c r="AC638" s="126" t="n">
        <v>0.0269372432355858</v>
      </c>
      <c r="AD638" s="141" t="n">
        <v>95.3550192812903</v>
      </c>
      <c r="AE638" s="142" t="n">
        <v>50.0373804133472</v>
      </c>
      <c r="AF638" s="142" t="n">
        <v>-50.0373804133472</v>
      </c>
    </row>
    <row r="639" customFormat="false" ht="14.4" hidden="false" customHeight="false" outlineLevel="0" collapsed="false">
      <c r="A639" s="63" t="n">
        <v>634</v>
      </c>
      <c r="B639" s="115" t="n">
        <v>0.0901722391084093</v>
      </c>
      <c r="C639" s="66" t="n">
        <v>0.0269372432355858</v>
      </c>
      <c r="D639" s="116" t="n">
        <v>2</v>
      </c>
      <c r="E639" s="75" t="n">
        <v>1.23135367032508</v>
      </c>
      <c r="F639" s="117" t="n">
        <f aca="false">D639-E639</f>
        <v>0.768646329674917</v>
      </c>
      <c r="G639" s="117" t="n">
        <f aca="false">G638+F639</f>
        <v>96.1236656109652</v>
      </c>
      <c r="H639" s="118" t="n">
        <v>636</v>
      </c>
      <c r="I639" s="119" t="n">
        <f aca="false">F639^2</f>
        <v>0.590817180122721</v>
      </c>
      <c r="J639" s="119" t="n">
        <f aca="false">J638+I639</f>
        <v>781.166721551326</v>
      </c>
      <c r="K639" s="120" t="n">
        <f aca="false">SQRT(J639)</f>
        <v>27.9493599488669</v>
      </c>
      <c r="L639" s="121" t="n">
        <f aca="false">K639*SQRT(1-J639/$J$1503)</f>
        <v>25.0258165284752</v>
      </c>
      <c r="M639" s="122" t="n">
        <f aca="false">2*L639</f>
        <v>50.0516330569504</v>
      </c>
      <c r="N639" s="122" t="n">
        <f aca="false">-2*L639</f>
        <v>-50.0516330569504</v>
      </c>
      <c r="X639" s="123" t="n">
        <v>0.0450861195542047</v>
      </c>
      <c r="Y639" s="139" t="n">
        <v>97.2447450093637</v>
      </c>
      <c r="Z639" s="139" t="n">
        <v>45.7241188122376</v>
      </c>
      <c r="AA639" s="139" t="n">
        <v>-45.7241188122376</v>
      </c>
      <c r="AB639" s="140"/>
      <c r="AC639" s="126" t="n">
        <v>0.0269372432355858</v>
      </c>
      <c r="AD639" s="141" t="n">
        <v>96.1236656109652</v>
      </c>
      <c r="AE639" s="142" t="n">
        <v>50.0516330569504</v>
      </c>
      <c r="AF639" s="142" t="n">
        <v>-50.0516330569504</v>
      </c>
    </row>
    <row r="640" customFormat="false" ht="14.4" hidden="false" customHeight="false" outlineLevel="0" collapsed="false">
      <c r="A640" s="63" t="n">
        <v>637</v>
      </c>
      <c r="B640" s="115" t="n">
        <v>0.163120567375887</v>
      </c>
      <c r="C640" s="66" t="n">
        <v>0.0273905652358691</v>
      </c>
      <c r="D640" s="116" t="n">
        <v>0</v>
      </c>
      <c r="E640" s="75" t="n">
        <v>2.5547173915083</v>
      </c>
      <c r="F640" s="117" t="n">
        <f aca="false">D640-E640</f>
        <v>-2.5547173915083</v>
      </c>
      <c r="G640" s="117" t="n">
        <f aca="false">G639+F640</f>
        <v>93.5689482194569</v>
      </c>
      <c r="H640" s="118" t="n">
        <v>637</v>
      </c>
      <c r="I640" s="119" t="n">
        <f aca="false">F640^2</f>
        <v>6.52658095047495</v>
      </c>
      <c r="J640" s="119" t="n">
        <f aca="false">J639+I640</f>
        <v>787.693302501801</v>
      </c>
      <c r="K640" s="120" t="n">
        <f aca="false">SQRT(J640)</f>
        <v>28.0658743405902</v>
      </c>
      <c r="L640" s="121" t="n">
        <f aca="false">K640*SQRT(1-J640/$J$1503)</f>
        <v>25.1041694617656</v>
      </c>
      <c r="M640" s="122" t="n">
        <f aca="false">2*L640</f>
        <v>50.2083389235313</v>
      </c>
      <c r="N640" s="122" t="n">
        <f aca="false">-2*L640</f>
        <v>-50.2083389235313</v>
      </c>
      <c r="X640" s="123" t="n">
        <v>0.0450861195542047</v>
      </c>
      <c r="Y640" s="139" t="n">
        <v>96.9771816047095</v>
      </c>
      <c r="Z640" s="139" t="n">
        <v>45.7262640615772</v>
      </c>
      <c r="AA640" s="139" t="n">
        <v>-45.7262640615772</v>
      </c>
      <c r="AB640" s="140"/>
      <c r="AC640" s="126" t="n">
        <v>0.0273905652358691</v>
      </c>
      <c r="AD640" s="141" t="n">
        <v>93.5689482194569</v>
      </c>
      <c r="AE640" s="142" t="n">
        <v>50.2083389235313</v>
      </c>
      <c r="AF640" s="142" t="n">
        <v>-50.2083389235313</v>
      </c>
    </row>
    <row r="641" customFormat="false" ht="14.4" hidden="false" customHeight="false" outlineLevel="0" collapsed="false">
      <c r="A641" s="63" t="n">
        <v>638</v>
      </c>
      <c r="B641" s="115" t="n">
        <v>0.000506585612968592</v>
      </c>
      <c r="C641" s="66" t="n">
        <v>0.0274436889077773</v>
      </c>
      <c r="D641" s="116" t="n">
        <v>0</v>
      </c>
      <c r="E641" s="75" t="n">
        <v>0.00244868344724202</v>
      </c>
      <c r="F641" s="117" t="n">
        <f aca="false">D641-E641</f>
        <v>-0.00244868344724202</v>
      </c>
      <c r="G641" s="117" t="n">
        <f aca="false">G640+F641</f>
        <v>93.5664995360097</v>
      </c>
      <c r="H641" s="118" t="n">
        <v>638</v>
      </c>
      <c r="I641" s="119" t="n">
        <f aca="false">F641^2</f>
        <v>5.99605062479706E-006</v>
      </c>
      <c r="J641" s="119" t="n">
        <f aca="false">J640+I641</f>
        <v>787.693308497852</v>
      </c>
      <c r="K641" s="120" t="n">
        <f aca="false">SQRT(J641)</f>
        <v>28.0658744474113</v>
      </c>
      <c r="L641" s="121" t="n">
        <f aca="false">K641*SQRT(1-J641/$J$1503)</f>
        <v>25.1041695334393</v>
      </c>
      <c r="M641" s="122" t="n">
        <f aca="false">2*L641</f>
        <v>50.2083390668786</v>
      </c>
      <c r="N641" s="122" t="n">
        <f aca="false">-2*L641</f>
        <v>-50.2083390668786</v>
      </c>
      <c r="X641" s="123" t="n">
        <v>0.0455927051671733</v>
      </c>
      <c r="Y641" s="139" t="n">
        <v>96.8353833071086</v>
      </c>
      <c r="Z641" s="139" t="n">
        <v>45.7268665359545</v>
      </c>
      <c r="AA641" s="139" t="n">
        <v>-45.7268665359545</v>
      </c>
      <c r="AB641" s="140"/>
      <c r="AC641" s="126" t="n">
        <v>0.0274436889077773</v>
      </c>
      <c r="AD641" s="141" t="n">
        <v>93.5664995360097</v>
      </c>
      <c r="AE641" s="142" t="n">
        <v>50.2083390668786</v>
      </c>
      <c r="AF641" s="142" t="n">
        <v>-50.2083390668786</v>
      </c>
    </row>
    <row r="642" customFormat="false" ht="14.4" hidden="false" customHeight="false" outlineLevel="0" collapsed="false">
      <c r="A642" s="63" t="n">
        <v>639</v>
      </c>
      <c r="B642" s="115" t="n">
        <v>0.027355623100304</v>
      </c>
      <c r="C642" s="66" t="n">
        <v>0.0274452629425005</v>
      </c>
      <c r="D642" s="116" t="n">
        <v>0</v>
      </c>
      <c r="E642" s="75" t="n">
        <v>0.206527787362451</v>
      </c>
      <c r="F642" s="117" t="n">
        <f aca="false">D642-E642</f>
        <v>-0.206527787362451</v>
      </c>
      <c r="G642" s="117" t="n">
        <f aca="false">G641+F642</f>
        <v>93.3599717486472</v>
      </c>
      <c r="H642" s="118" t="n">
        <v>639</v>
      </c>
      <c r="I642" s="119" t="n">
        <f aca="false">F642^2</f>
        <v>0.0426537269528297</v>
      </c>
      <c r="J642" s="119" t="n">
        <f aca="false">J641+I642</f>
        <v>787.735962224805</v>
      </c>
      <c r="K642" s="120" t="n">
        <f aca="false">SQRT(J642)</f>
        <v>28.0666343230678</v>
      </c>
      <c r="L642" s="121" t="n">
        <f aca="false">K642*SQRT(1-J642/$J$1503)</f>
        <v>25.104679379412</v>
      </c>
      <c r="M642" s="122" t="n">
        <f aca="false">2*L642</f>
        <v>50.209358758824</v>
      </c>
      <c r="N642" s="122" t="n">
        <f aca="false">-2*L642</f>
        <v>-50.209358758824</v>
      </c>
      <c r="X642" s="123" t="n">
        <v>0.0455927051671733</v>
      </c>
      <c r="Y642" s="139" t="n">
        <v>96.6935850095077</v>
      </c>
      <c r="Z642" s="139" t="n">
        <v>45.7274689934184</v>
      </c>
      <c r="AA642" s="139" t="n">
        <v>-45.7274689934184</v>
      </c>
      <c r="AB642" s="140"/>
      <c r="AC642" s="126" t="n">
        <v>0.0274452629425005</v>
      </c>
      <c r="AD642" s="141" t="n">
        <v>93.3599717486472</v>
      </c>
      <c r="AE642" s="142" t="n">
        <v>50.209358758824</v>
      </c>
      <c r="AF642" s="142" t="n">
        <v>-50.209358758824</v>
      </c>
    </row>
    <row r="643" customFormat="false" ht="14.4" hidden="false" customHeight="false" outlineLevel="0" collapsed="false">
      <c r="A643" s="63" t="n">
        <v>642</v>
      </c>
      <c r="B643" s="115" t="n">
        <v>0.0450861195542047</v>
      </c>
      <c r="C643" s="66" t="n">
        <v>0.0275180620484488</v>
      </c>
      <c r="D643" s="116" t="n">
        <v>2</v>
      </c>
      <c r="E643" s="75" t="n">
        <v>0.545734335029966</v>
      </c>
      <c r="F643" s="117" t="n">
        <f aca="false">D643-E643</f>
        <v>1.45426566497003</v>
      </c>
      <c r="G643" s="117" t="n">
        <f aca="false">G642+F643</f>
        <v>94.8142374136173</v>
      </c>
      <c r="H643" s="118" t="n">
        <v>640</v>
      </c>
      <c r="I643" s="119" t="n">
        <f aca="false">F643^2</f>
        <v>2.11488862431074</v>
      </c>
      <c r="J643" s="119" t="n">
        <f aca="false">J642+I643</f>
        <v>789.850850849115</v>
      </c>
      <c r="K643" s="120" t="n">
        <f aca="false">SQRT(J643)</f>
        <v>28.1042852755432</v>
      </c>
      <c r="L643" s="121" t="n">
        <f aca="false">K643*SQRT(1-J643/$J$1503)</f>
        <v>25.1299229259082</v>
      </c>
      <c r="M643" s="122" t="n">
        <f aca="false">2*L643</f>
        <v>50.2598458518164</v>
      </c>
      <c r="N643" s="122" t="n">
        <f aca="false">-2*L643</f>
        <v>-50.2598458518164</v>
      </c>
      <c r="X643" s="123" t="n">
        <v>0.0455927051671733</v>
      </c>
      <c r="Y643" s="139" t="n">
        <v>96.5517867119068</v>
      </c>
      <c r="Z643" s="139" t="n">
        <v>45.7280714339697</v>
      </c>
      <c r="AA643" s="139" t="n">
        <v>-45.7280714339697</v>
      </c>
      <c r="AB643" s="140"/>
      <c r="AC643" s="126" t="n">
        <v>0.0275180620484488</v>
      </c>
      <c r="AD643" s="141" t="n">
        <v>94.8142374136173</v>
      </c>
      <c r="AE643" s="142" t="n">
        <v>50.2598458518164</v>
      </c>
      <c r="AF643" s="142" t="n">
        <v>-50.2598458518164</v>
      </c>
    </row>
    <row r="644" customFormat="false" ht="14.4" hidden="false" customHeight="false" outlineLevel="0" collapsed="false">
      <c r="A644" s="63" t="n">
        <v>640</v>
      </c>
      <c r="B644" s="115" t="n">
        <v>0.0455927051671733</v>
      </c>
      <c r="C644" s="66" t="n">
        <v>0.0275180620484488</v>
      </c>
      <c r="D644" s="116" t="n">
        <v>0</v>
      </c>
      <c r="E644" s="75" t="n">
        <v>0.553124697174425</v>
      </c>
      <c r="F644" s="117" t="n">
        <f aca="false">D644-E644</f>
        <v>-0.553124697174425</v>
      </c>
      <c r="G644" s="117" t="n">
        <f aca="false">G643+F644</f>
        <v>94.2611127164428</v>
      </c>
      <c r="H644" s="118" t="n">
        <v>641</v>
      </c>
      <c r="I644" s="119" t="n">
        <f aca="false">F644^2</f>
        <v>0.305946930624299</v>
      </c>
      <c r="J644" s="119" t="n">
        <f aca="false">J643+I644</f>
        <v>790.15679777974</v>
      </c>
      <c r="K644" s="120" t="n">
        <f aca="false">SQRT(J644)</f>
        <v>28.1097278140458</v>
      </c>
      <c r="L644" s="121" t="n">
        <f aca="false">K644*SQRT(1-J644/$J$1503)</f>
        <v>25.1335689038291</v>
      </c>
      <c r="M644" s="122" t="n">
        <f aca="false">2*L644</f>
        <v>50.2671378076582</v>
      </c>
      <c r="N644" s="122" t="n">
        <f aca="false">-2*L644</f>
        <v>-50.2671378076582</v>
      </c>
      <c r="X644" s="123" t="n">
        <v>0.0455927051671733</v>
      </c>
      <c r="Y644" s="139" t="n">
        <v>96.4480830138436</v>
      </c>
      <c r="Z644" s="139" t="n">
        <v>45.72839365308</v>
      </c>
      <c r="AA644" s="139" t="n">
        <v>-45.72839365308</v>
      </c>
      <c r="AB644" s="140"/>
      <c r="AC644" s="126" t="n">
        <v>0.0275180620484488</v>
      </c>
      <c r="AD644" s="141" t="n">
        <v>94.2611127164428</v>
      </c>
      <c r="AE644" s="142" t="n">
        <v>50.2671378076582</v>
      </c>
      <c r="AF644" s="142" t="n">
        <v>-50.2671378076582</v>
      </c>
    </row>
    <row r="645" customFormat="false" ht="14.4" hidden="false" customHeight="false" outlineLevel="0" collapsed="false">
      <c r="A645" s="63" t="n">
        <v>643</v>
      </c>
      <c r="B645" s="115" t="n">
        <v>0.0455927051671733</v>
      </c>
      <c r="C645" s="66" t="n">
        <v>0.0275180620484488</v>
      </c>
      <c r="D645" s="116" t="n">
        <v>4</v>
      </c>
      <c r="E645" s="75" t="n">
        <v>0.553124697174425</v>
      </c>
      <c r="F645" s="117" t="n">
        <f aca="false">D645-E645</f>
        <v>3.44687530282558</v>
      </c>
      <c r="G645" s="117" t="n">
        <f aca="false">G644+F645</f>
        <v>97.7079880192684</v>
      </c>
      <c r="H645" s="118" t="n">
        <v>642</v>
      </c>
      <c r="I645" s="119" t="n">
        <f aca="false">F645^2</f>
        <v>11.8809493532289</v>
      </c>
      <c r="J645" s="119" t="n">
        <f aca="false">J644+I645</f>
        <v>802.037747132969</v>
      </c>
      <c r="K645" s="120" t="n">
        <f aca="false">SQRT(J645)</f>
        <v>28.3202709579723</v>
      </c>
      <c r="L645" s="121" t="n">
        <f aca="false">K645*SQRT(1-J645/$J$1503)</f>
        <v>25.2740207317164</v>
      </c>
      <c r="M645" s="122" t="n">
        <f aca="false">2*L645</f>
        <v>50.5480414634328</v>
      </c>
      <c r="N645" s="122" t="n">
        <f aca="false">-2*L645</f>
        <v>-50.5480414634328</v>
      </c>
      <c r="X645" s="123" t="n">
        <v>0.0455927051671733</v>
      </c>
      <c r="Y645" s="139" t="n">
        <v>96.3399523727067</v>
      </c>
      <c r="Z645" s="139" t="n">
        <v>45.7287439639051</v>
      </c>
      <c r="AA645" s="139" t="n">
        <v>-45.7287439639051</v>
      </c>
      <c r="AB645" s="140"/>
      <c r="AC645" s="126" t="n">
        <v>0.0275180620484488</v>
      </c>
      <c r="AD645" s="141" t="n">
        <v>97.7079880192684</v>
      </c>
      <c r="AE645" s="142" t="n">
        <v>50.5480414634328</v>
      </c>
      <c r="AF645" s="142" t="n">
        <v>-50.5480414634328</v>
      </c>
    </row>
    <row r="646" customFormat="false" ht="14.4" hidden="false" customHeight="false" outlineLevel="0" collapsed="false">
      <c r="A646" s="63" t="n">
        <v>645</v>
      </c>
      <c r="B646" s="115" t="n">
        <v>0.063323201621074</v>
      </c>
      <c r="C646" s="66" t="n">
        <v>0.0275180620484488</v>
      </c>
      <c r="D646" s="116" t="n">
        <v>0</v>
      </c>
      <c r="E646" s="75" t="n">
        <v>0.821440032438532</v>
      </c>
      <c r="F646" s="117" t="n">
        <f aca="false">D646-E646</f>
        <v>-0.821440032438532</v>
      </c>
      <c r="G646" s="117" t="n">
        <f aca="false">G645+F646</f>
        <v>96.8865479868299</v>
      </c>
      <c r="H646" s="118" t="n">
        <v>643</v>
      </c>
      <c r="I646" s="119" t="n">
        <f aca="false">F646^2</f>
        <v>0.674763726892617</v>
      </c>
      <c r="J646" s="119" t="n">
        <f aca="false">J645+I646</f>
        <v>802.712510859861</v>
      </c>
      <c r="K646" s="120" t="n">
        <f aca="false">SQRT(J646)</f>
        <v>28.3321815407826</v>
      </c>
      <c r="L646" s="121" t="n">
        <f aca="false">K646*SQRT(1-J646/$J$1503)</f>
        <v>25.2819315776054</v>
      </c>
      <c r="M646" s="122" t="n">
        <f aca="false">2*L646</f>
        <v>50.5638631552108</v>
      </c>
      <c r="N646" s="122" t="n">
        <f aca="false">-2*L646</f>
        <v>-50.5638631552108</v>
      </c>
      <c r="X646" s="123" t="n">
        <v>0.0455927051671733</v>
      </c>
      <c r="Y646" s="139" t="n">
        <v>96.1557747997597</v>
      </c>
      <c r="Z646" s="139" t="n">
        <v>45.7297602492527</v>
      </c>
      <c r="AA646" s="139" t="n">
        <v>-45.7297602492527</v>
      </c>
      <c r="AB646" s="140"/>
      <c r="AC646" s="126" t="n">
        <v>0.0275180620484488</v>
      </c>
      <c r="AD646" s="141" t="n">
        <v>96.8865479868299</v>
      </c>
      <c r="AE646" s="142" t="n">
        <v>50.5638631552108</v>
      </c>
      <c r="AF646" s="142" t="n">
        <v>-50.5638631552108</v>
      </c>
    </row>
    <row r="647" customFormat="false" ht="14.4" hidden="false" customHeight="false" outlineLevel="0" collapsed="false">
      <c r="A647" s="63" t="n">
        <v>644</v>
      </c>
      <c r="B647" s="115" t="n">
        <v>0.0759878419452888</v>
      </c>
      <c r="C647" s="66" t="n">
        <v>0.0275180620484488</v>
      </c>
      <c r="D647" s="116" t="n">
        <v>1</v>
      </c>
      <c r="E647" s="75" t="n">
        <v>1.02305649465402</v>
      </c>
      <c r="F647" s="117" t="n">
        <f aca="false">D647-E647</f>
        <v>-0.023056494654017</v>
      </c>
      <c r="G647" s="117" t="n">
        <f aca="false">G646+F647</f>
        <v>96.8634914921759</v>
      </c>
      <c r="H647" s="118" t="n">
        <v>644</v>
      </c>
      <c r="I647" s="119" t="n">
        <f aca="false">F647^2</f>
        <v>0.000531601945730717</v>
      </c>
      <c r="J647" s="119" t="n">
        <f aca="false">J646+I647</f>
        <v>802.713042461807</v>
      </c>
      <c r="K647" s="120" t="n">
        <f aca="false">SQRT(J647)</f>
        <v>28.3321909223732</v>
      </c>
      <c r="L647" s="121" t="n">
        <f aca="false">K647*SQRT(1-J647/$J$1503)</f>
        <v>25.2819378072626</v>
      </c>
      <c r="M647" s="122" t="n">
        <f aca="false">2*L647</f>
        <v>50.5638756145252</v>
      </c>
      <c r="N647" s="122" t="n">
        <f aca="false">-2*L647</f>
        <v>-50.5638756145252</v>
      </c>
      <c r="X647" s="123" t="n">
        <v>0.0455927051671733</v>
      </c>
      <c r="Y647" s="139" t="n">
        <v>95.9715972268127</v>
      </c>
      <c r="Z647" s="139" t="n">
        <v>45.730776486471</v>
      </c>
      <c r="AA647" s="139" t="n">
        <v>-45.730776486471</v>
      </c>
      <c r="AB647" s="140"/>
      <c r="AC647" s="126" t="n">
        <v>0.0275180620484488</v>
      </c>
      <c r="AD647" s="141" t="n">
        <v>96.8634914921759</v>
      </c>
      <c r="AE647" s="142" t="n">
        <v>50.5638756145252</v>
      </c>
      <c r="AF647" s="142" t="n">
        <v>-50.5638756145252</v>
      </c>
    </row>
    <row r="648" customFormat="false" ht="14.4" hidden="false" customHeight="false" outlineLevel="0" collapsed="false">
      <c r="A648" s="63" t="n">
        <v>641</v>
      </c>
      <c r="B648" s="115" t="n">
        <v>0.0962512664640324</v>
      </c>
      <c r="C648" s="66" t="n">
        <v>0.0275180620484488</v>
      </c>
      <c r="D648" s="116" t="n">
        <v>1</v>
      </c>
      <c r="E648" s="75" t="n">
        <v>1.35985156238304</v>
      </c>
      <c r="F648" s="117" t="n">
        <f aca="false">D648-E648</f>
        <v>-0.359851562383036</v>
      </c>
      <c r="G648" s="117" t="n">
        <f aca="false">G647+F648</f>
        <v>96.5036399297928</v>
      </c>
      <c r="H648" s="118" t="n">
        <v>645</v>
      </c>
      <c r="I648" s="119" t="n">
        <f aca="false">F648^2</f>
        <v>0.129493146949512</v>
      </c>
      <c r="J648" s="119" t="n">
        <f aca="false">J647+I648</f>
        <v>802.842535608756</v>
      </c>
      <c r="K648" s="120" t="n">
        <f aca="false">SQRT(J648)</f>
        <v>28.3344760955405</v>
      </c>
      <c r="L648" s="121" t="n">
        <f aca="false">K648*SQRT(1-J648/$J$1503)</f>
        <v>25.2834551619173</v>
      </c>
      <c r="M648" s="122" t="n">
        <f aca="false">2*L648</f>
        <v>50.5669103238346</v>
      </c>
      <c r="N648" s="122" t="n">
        <f aca="false">-2*L648</f>
        <v>-50.5669103238346</v>
      </c>
      <c r="X648" s="123" t="n">
        <v>0.0455927051671733</v>
      </c>
      <c r="Y648" s="139" t="n">
        <v>95.7874196538658</v>
      </c>
      <c r="Z648" s="139" t="n">
        <v>45.7317926755631</v>
      </c>
      <c r="AA648" s="139" t="n">
        <v>-45.7317926755631</v>
      </c>
      <c r="AB648" s="140"/>
      <c r="AC648" s="126" t="n">
        <v>0.0275180620484488</v>
      </c>
      <c r="AD648" s="141" t="n">
        <v>96.5036399297928</v>
      </c>
      <c r="AE648" s="142" t="n">
        <v>50.5669103238346</v>
      </c>
      <c r="AF648" s="142" t="n">
        <v>-50.5669103238346</v>
      </c>
    </row>
    <row r="649" customFormat="false" ht="14.4" hidden="false" customHeight="false" outlineLevel="0" collapsed="false">
      <c r="A649" s="63" t="n">
        <v>647</v>
      </c>
      <c r="B649" s="115" t="n">
        <v>0.0395136778115502</v>
      </c>
      <c r="C649" s="66" t="n">
        <v>0.0275286867828304</v>
      </c>
      <c r="D649" s="116" t="n">
        <v>0</v>
      </c>
      <c r="E649" s="75" t="n">
        <v>0.465626768578682</v>
      </c>
      <c r="F649" s="117" t="n">
        <f aca="false">D649-E649</f>
        <v>-0.465626768578682</v>
      </c>
      <c r="G649" s="117" t="n">
        <f aca="false">G648+F649</f>
        <v>96.0380131612141</v>
      </c>
      <c r="H649" s="118" t="n">
        <v>646</v>
      </c>
      <c r="I649" s="119" t="n">
        <f aca="false">F649^2</f>
        <v>0.216808287617026</v>
      </c>
      <c r="J649" s="119" t="n">
        <f aca="false">J648+I649</f>
        <v>803.059343896373</v>
      </c>
      <c r="K649" s="120" t="n">
        <f aca="false">SQRT(J649)</f>
        <v>28.3383017115771</v>
      </c>
      <c r="L649" s="121" t="n">
        <f aca="false">K649*SQRT(1-J649/$J$1503)</f>
        <v>25.2859950636969</v>
      </c>
      <c r="M649" s="122" t="n">
        <f aca="false">2*L649</f>
        <v>50.5719901273938</v>
      </c>
      <c r="N649" s="122" t="n">
        <f aca="false">-2*L649</f>
        <v>-50.5719901273938</v>
      </c>
      <c r="X649" s="123" t="n">
        <v>0.0455927051671733</v>
      </c>
      <c r="Y649" s="139" t="n">
        <v>95.5932219087858</v>
      </c>
      <c r="Z649" s="139" t="n">
        <v>45.7329223874196</v>
      </c>
      <c r="AA649" s="139" t="n">
        <v>-45.7329223874196</v>
      </c>
      <c r="AB649" s="140"/>
      <c r="AC649" s="126" t="n">
        <v>0.0275286867828304</v>
      </c>
      <c r="AD649" s="141" t="n">
        <v>96.0380131612141</v>
      </c>
      <c r="AE649" s="142" t="n">
        <v>50.5719901273938</v>
      </c>
      <c r="AF649" s="142" t="n">
        <v>-50.5719901273938</v>
      </c>
    </row>
    <row r="650" customFormat="false" ht="14.4" hidden="false" customHeight="false" outlineLevel="0" collapsed="false">
      <c r="A650" s="63" t="n">
        <v>646</v>
      </c>
      <c r="B650" s="115" t="n">
        <v>0.0455927051671733</v>
      </c>
      <c r="C650" s="66" t="n">
        <v>0.0275286867828304</v>
      </c>
      <c r="D650" s="116" t="n">
        <v>0</v>
      </c>
      <c r="E650" s="75" t="n">
        <v>0.553166413843015</v>
      </c>
      <c r="F650" s="117" t="n">
        <f aca="false">D650-E650</f>
        <v>-0.553166413843015</v>
      </c>
      <c r="G650" s="117" t="n">
        <f aca="false">G649+F650</f>
        <v>95.4848467473711</v>
      </c>
      <c r="H650" s="118" t="n">
        <v>647</v>
      </c>
      <c r="I650" s="119" t="n">
        <f aca="false">F650^2</f>
        <v>0.305993081403942</v>
      </c>
      <c r="J650" s="119" t="n">
        <f aca="false">J649+I650</f>
        <v>803.365336977777</v>
      </c>
      <c r="K650" s="120" t="n">
        <f aca="false">SQRT(J650)</f>
        <v>28.3437001285608</v>
      </c>
      <c r="L650" s="121" t="n">
        <f aca="false">K650*SQRT(1-J650/$J$1503)</f>
        <v>25.2895785255266</v>
      </c>
      <c r="M650" s="122" t="n">
        <f aca="false">2*L650</f>
        <v>50.5791570510531</v>
      </c>
      <c r="N650" s="122" t="n">
        <f aca="false">-2*L650</f>
        <v>-50.5791570510531</v>
      </c>
      <c r="X650" s="123" t="n">
        <v>0.0455927051671733</v>
      </c>
      <c r="Y650" s="139" t="n">
        <v>95.3990241637059</v>
      </c>
      <c r="Z650" s="139" t="n">
        <v>45.734052039799</v>
      </c>
      <c r="AA650" s="139" t="n">
        <v>-45.734052039799</v>
      </c>
      <c r="AB650" s="140"/>
      <c r="AC650" s="126" t="n">
        <v>0.0275286867828304</v>
      </c>
      <c r="AD650" s="141" t="n">
        <v>95.4848467473711</v>
      </c>
      <c r="AE650" s="142" t="n">
        <v>50.5791570510531</v>
      </c>
      <c r="AF650" s="142" t="n">
        <v>-50.5791570510531</v>
      </c>
    </row>
    <row r="651" customFormat="false" ht="14.4" hidden="false" customHeight="false" outlineLevel="0" collapsed="false">
      <c r="A651" s="63" t="n">
        <v>648</v>
      </c>
      <c r="B651" s="115" t="n">
        <v>0.0476190476190476</v>
      </c>
      <c r="C651" s="66" t="n">
        <v>0.0275286867828304</v>
      </c>
      <c r="D651" s="116" t="n">
        <v>1</v>
      </c>
      <c r="E651" s="75" t="n">
        <v>0.58289624992586</v>
      </c>
      <c r="F651" s="117" t="n">
        <f aca="false">D651-E651</f>
        <v>0.41710375007414</v>
      </c>
      <c r="G651" s="117" t="n">
        <f aca="false">G650+F651</f>
        <v>95.9019504974452</v>
      </c>
      <c r="H651" s="118" t="n">
        <v>648</v>
      </c>
      <c r="I651" s="119" t="n">
        <f aca="false">F651^2</f>
        <v>0.173975538325911</v>
      </c>
      <c r="J651" s="119" t="n">
        <f aca="false">J650+I651</f>
        <v>803.539312516103</v>
      </c>
      <c r="K651" s="120" t="n">
        <f aca="false">SQRT(J651)</f>
        <v>28.346768996062</v>
      </c>
      <c r="L651" s="121" t="n">
        <f aca="false">K651*SQRT(1-J651/$J$1503)</f>
        <v>25.2916152945196</v>
      </c>
      <c r="M651" s="122" t="n">
        <f aca="false">2*L651</f>
        <v>50.5832305890392</v>
      </c>
      <c r="N651" s="122" t="n">
        <f aca="false">-2*L651</f>
        <v>-50.5832305890392</v>
      </c>
      <c r="X651" s="123" t="n">
        <v>0.0455927051671733</v>
      </c>
      <c r="Y651" s="139" t="n">
        <v>95.204826418626</v>
      </c>
      <c r="Z651" s="139" t="n">
        <v>45.7351816327056</v>
      </c>
      <c r="AA651" s="139" t="n">
        <v>-45.7351816327056</v>
      </c>
      <c r="AB651" s="140"/>
      <c r="AC651" s="126" t="n">
        <v>0.0275286867828304</v>
      </c>
      <c r="AD651" s="141" t="n">
        <v>95.9019504974452</v>
      </c>
      <c r="AE651" s="142" t="n">
        <v>50.5832305890392</v>
      </c>
      <c r="AF651" s="142" t="n">
        <v>-50.5832305890392</v>
      </c>
    </row>
    <row r="652" customFormat="false" ht="14.4" hidden="false" customHeight="false" outlineLevel="0" collapsed="false">
      <c r="A652" s="63" t="n">
        <v>649</v>
      </c>
      <c r="B652" s="115" t="n">
        <v>0.000506585612968592</v>
      </c>
      <c r="C652" s="66" t="n">
        <v>0.0277447230485905</v>
      </c>
      <c r="D652" s="116" t="n">
        <v>0</v>
      </c>
      <c r="E652" s="75" t="n">
        <v>0.00247461756804899</v>
      </c>
      <c r="F652" s="117" t="n">
        <f aca="false">D652-E652</f>
        <v>-0.00247461756804899</v>
      </c>
      <c r="G652" s="117" t="n">
        <f aca="false">G651+F652</f>
        <v>95.8994758798772</v>
      </c>
      <c r="H652" s="118" t="n">
        <v>649</v>
      </c>
      <c r="I652" s="119" t="n">
        <f aca="false">F652^2</f>
        <v>6.12373210809669E-006</v>
      </c>
      <c r="J652" s="119" t="n">
        <f aca="false">J651+I652</f>
        <v>803.539318639835</v>
      </c>
      <c r="K652" s="120" t="n">
        <f aca="false">SQRT(J652)</f>
        <v>28.3467691040767</v>
      </c>
      <c r="L652" s="121" t="n">
        <f aca="false">K652*SQRT(1-J652/$J$1503)</f>
        <v>25.2916153662032</v>
      </c>
      <c r="M652" s="122" t="n">
        <f aca="false">2*L652</f>
        <v>50.5832307324064</v>
      </c>
      <c r="N652" s="122" t="n">
        <f aca="false">-2*L652</f>
        <v>-50.5832307324064</v>
      </c>
      <c r="X652" s="123" t="n">
        <v>0.0455927051671733</v>
      </c>
      <c r="Y652" s="139" t="n">
        <v>95.010628673546</v>
      </c>
      <c r="Z652" s="139" t="n">
        <v>45.736311166144</v>
      </c>
      <c r="AA652" s="139" t="n">
        <v>-45.736311166144</v>
      </c>
      <c r="AB652" s="140"/>
      <c r="AC652" s="126" t="n">
        <v>0.0277447230485905</v>
      </c>
      <c r="AD652" s="141" t="n">
        <v>95.8994758798772</v>
      </c>
      <c r="AE652" s="142" t="n">
        <v>50.5832307324064</v>
      </c>
      <c r="AF652" s="142" t="n">
        <v>-50.5832307324064</v>
      </c>
    </row>
    <row r="653" customFormat="false" ht="14.4" hidden="false" customHeight="false" outlineLevel="0" collapsed="false">
      <c r="A653" s="63" t="n">
        <v>652</v>
      </c>
      <c r="B653" s="115" t="n">
        <v>0.00557244174265451</v>
      </c>
      <c r="C653" s="66" t="n">
        <v>0.0277447230485905</v>
      </c>
      <c r="D653" s="116" t="n">
        <v>0</v>
      </c>
      <c r="E653" s="75" t="n">
        <v>0.0443820352657858</v>
      </c>
      <c r="F653" s="117" t="n">
        <f aca="false">D653-E653</f>
        <v>-0.0443820352657858</v>
      </c>
      <c r="G653" s="117" t="n">
        <f aca="false">G652+F653</f>
        <v>95.8550938446114</v>
      </c>
      <c r="H653" s="118" t="n">
        <v>650</v>
      </c>
      <c r="I653" s="119" t="n">
        <f aca="false">F653^2</f>
        <v>0.00196976505433345</v>
      </c>
      <c r="J653" s="119" t="n">
        <f aca="false">J652+I653</f>
        <v>803.54128840489</v>
      </c>
      <c r="K653" s="120" t="n">
        <f aca="false">SQRT(J653)</f>
        <v>28.3468038481394</v>
      </c>
      <c r="L653" s="121" t="n">
        <f aca="false">K653*SQRT(1-J653/$J$1503)</f>
        <v>25.2916384239876</v>
      </c>
      <c r="M653" s="122" t="n">
        <f aca="false">2*L653</f>
        <v>50.5832768479752</v>
      </c>
      <c r="N653" s="122" t="n">
        <f aca="false">-2*L653</f>
        <v>-50.5832768479752</v>
      </c>
      <c r="X653" s="123" t="n">
        <v>0.0455927051671733</v>
      </c>
      <c r="Y653" s="139" t="n">
        <v>94.8164309284661</v>
      </c>
      <c r="Z653" s="139" t="n">
        <v>45.7374406401185</v>
      </c>
      <c r="AA653" s="139" t="n">
        <v>-45.7374406401185</v>
      </c>
      <c r="AB653" s="140"/>
      <c r="AC653" s="126" t="n">
        <v>0.0277447230485905</v>
      </c>
      <c r="AD653" s="141" t="n">
        <v>95.8550938446114</v>
      </c>
      <c r="AE653" s="142" t="n">
        <v>50.5832768479752</v>
      </c>
      <c r="AF653" s="142" t="n">
        <v>-50.5832768479752</v>
      </c>
    </row>
    <row r="654" customFormat="false" ht="14.4" hidden="false" customHeight="false" outlineLevel="0" collapsed="false">
      <c r="A654" s="63" t="n">
        <v>653</v>
      </c>
      <c r="B654" s="115" t="n">
        <v>0.0157041540020263</v>
      </c>
      <c r="C654" s="66" t="n">
        <v>0.0277447230485905</v>
      </c>
      <c r="D654" s="116" t="n">
        <v>0</v>
      </c>
      <c r="E654" s="75" t="n">
        <v>0.154493572323662</v>
      </c>
      <c r="F654" s="117" t="n">
        <f aca="false">D654-E654</f>
        <v>-0.154493572323662</v>
      </c>
      <c r="G654" s="117" t="n">
        <f aca="false">G653+F654</f>
        <v>95.7006002722877</v>
      </c>
      <c r="H654" s="118" t="n">
        <v>651</v>
      </c>
      <c r="I654" s="119" t="n">
        <f aca="false">F654^2</f>
        <v>0.0238682638893267</v>
      </c>
      <c r="J654" s="119" t="n">
        <f aca="false">J653+I654</f>
        <v>803.565156668779</v>
      </c>
      <c r="K654" s="120" t="n">
        <f aca="false">SQRT(J654)</f>
        <v>28.3472248495118</v>
      </c>
      <c r="L654" s="121" t="n">
        <f aca="false">K654*SQRT(1-J654/$J$1503)</f>
        <v>25.2919178176622</v>
      </c>
      <c r="M654" s="122" t="n">
        <f aca="false">2*L654</f>
        <v>50.5838356353244</v>
      </c>
      <c r="N654" s="122" t="n">
        <f aca="false">-2*L654</f>
        <v>-50.5838356353244</v>
      </c>
      <c r="X654" s="123" t="n">
        <v>0.0455927051671733</v>
      </c>
      <c r="Y654" s="139" t="n">
        <v>94.6222331833862</v>
      </c>
      <c r="Z654" s="139" t="n">
        <v>45.7385700546334</v>
      </c>
      <c r="AA654" s="139" t="n">
        <v>-45.7385700546334</v>
      </c>
      <c r="AB654" s="140"/>
      <c r="AC654" s="126" t="n">
        <v>0.0277447230485905</v>
      </c>
      <c r="AD654" s="141" t="n">
        <v>95.7006002722877</v>
      </c>
      <c r="AE654" s="142" t="n">
        <v>50.5838356353244</v>
      </c>
      <c r="AF654" s="142" t="n">
        <v>-50.5838356353244</v>
      </c>
    </row>
    <row r="655" customFormat="false" ht="14.4" hidden="false" customHeight="false" outlineLevel="0" collapsed="false">
      <c r="A655" s="63" t="n">
        <v>657</v>
      </c>
      <c r="B655" s="115" t="n">
        <v>0.0207700101317123</v>
      </c>
      <c r="C655" s="66" t="n">
        <v>0.0277447230485905</v>
      </c>
      <c r="D655" s="116" t="n">
        <v>0</v>
      </c>
      <c r="E655" s="75" t="n">
        <v>0.216315005866817</v>
      </c>
      <c r="F655" s="117" t="n">
        <f aca="false">D655-E655</f>
        <v>-0.216315005866817</v>
      </c>
      <c r="G655" s="117" t="n">
        <f aca="false">G654+F655</f>
        <v>95.4842852664209</v>
      </c>
      <c r="H655" s="118" t="n">
        <v>652</v>
      </c>
      <c r="I655" s="119" t="n">
        <f aca="false">F655^2</f>
        <v>0.0467921817631612</v>
      </c>
      <c r="J655" s="119" t="n">
        <f aca="false">J654+I655</f>
        <v>803.611948850542</v>
      </c>
      <c r="K655" s="120" t="n">
        <f aca="false">SQRT(J655)</f>
        <v>28.3480501772263</v>
      </c>
      <c r="L655" s="121" t="n">
        <f aca="false">K655*SQRT(1-J655/$J$1503)</f>
        <v>25.2924655252771</v>
      </c>
      <c r="M655" s="122" t="n">
        <f aca="false">2*L655</f>
        <v>50.5849310505542</v>
      </c>
      <c r="N655" s="122" t="n">
        <f aca="false">-2*L655</f>
        <v>-50.5849310505542</v>
      </c>
      <c r="X655" s="123" t="n">
        <v>0.0455927051671733</v>
      </c>
      <c r="Y655" s="139" t="n">
        <v>94.3997651893301</v>
      </c>
      <c r="Z655" s="139" t="n">
        <v>45.7400521414486</v>
      </c>
      <c r="AA655" s="139" t="n">
        <v>-45.7400521414486</v>
      </c>
      <c r="AB655" s="140"/>
      <c r="AC655" s="126" t="n">
        <v>0.0277447230485905</v>
      </c>
      <c r="AD655" s="141" t="n">
        <v>95.4842852664209</v>
      </c>
      <c r="AE655" s="142" t="n">
        <v>50.5849310505542</v>
      </c>
      <c r="AF655" s="142" t="n">
        <v>-50.5849310505542</v>
      </c>
    </row>
    <row r="656" customFormat="false" ht="14.4" hidden="false" customHeight="false" outlineLevel="0" collapsed="false">
      <c r="A656" s="63" t="n">
        <v>656</v>
      </c>
      <c r="B656" s="115" t="n">
        <v>0.0263424518743668</v>
      </c>
      <c r="C656" s="66" t="n">
        <v>0.0277447230485905</v>
      </c>
      <c r="D656" s="116" t="n">
        <v>0</v>
      </c>
      <c r="E656" s="75" t="n">
        <v>0.287971338138115</v>
      </c>
      <c r="F656" s="117" t="n">
        <f aca="false">D656-E656</f>
        <v>-0.287971338138115</v>
      </c>
      <c r="G656" s="117" t="n">
        <f aca="false">G655+F656</f>
        <v>95.1963139282828</v>
      </c>
      <c r="H656" s="118" t="n">
        <v>653</v>
      </c>
      <c r="I656" s="119" t="n">
        <f aca="false">F656^2</f>
        <v>0.0829274915890567</v>
      </c>
      <c r="J656" s="119" t="n">
        <f aca="false">J655+I656</f>
        <v>803.694876342131</v>
      </c>
      <c r="K656" s="120" t="n">
        <f aca="false">SQRT(J656)</f>
        <v>28.3495128060807</v>
      </c>
      <c r="L656" s="121" t="n">
        <f aca="false">K656*SQRT(1-J656/$J$1503)</f>
        <v>25.2934361175468</v>
      </c>
      <c r="M656" s="122" t="n">
        <f aca="false">2*L656</f>
        <v>50.5868722350937</v>
      </c>
      <c r="N656" s="122" t="n">
        <f aca="false">-2*L656</f>
        <v>-50.5868722350937</v>
      </c>
      <c r="X656" s="123" t="n">
        <v>0.0455927051671733</v>
      </c>
      <c r="Y656" s="139" t="n">
        <v>94.1772971952741</v>
      </c>
      <c r="Z656" s="139" t="n">
        <v>45.7415341258778</v>
      </c>
      <c r="AA656" s="139" t="n">
        <v>-45.7415341258778</v>
      </c>
      <c r="AB656" s="140"/>
      <c r="AC656" s="126" t="n">
        <v>0.0277447230485905</v>
      </c>
      <c r="AD656" s="141" t="n">
        <v>95.1963139282828</v>
      </c>
      <c r="AE656" s="142" t="n">
        <v>50.5868722350937</v>
      </c>
      <c r="AF656" s="142" t="n">
        <v>-50.5868722350937</v>
      </c>
    </row>
    <row r="657" customFormat="false" ht="14.4" hidden="false" customHeight="false" outlineLevel="0" collapsed="false">
      <c r="A657" s="63" t="n">
        <v>655</v>
      </c>
      <c r="B657" s="115" t="n">
        <v>0.0288753799392097</v>
      </c>
      <c r="C657" s="66" t="n">
        <v>0.0277447230485905</v>
      </c>
      <c r="D657" s="116" t="n">
        <v>0</v>
      </c>
      <c r="E657" s="75" t="n">
        <v>0.321624625856725</v>
      </c>
      <c r="F657" s="117" t="n">
        <f aca="false">D657-E657</f>
        <v>-0.321624625856725</v>
      </c>
      <c r="G657" s="117" t="n">
        <f aca="false">G656+F657</f>
        <v>94.8746893024261</v>
      </c>
      <c r="H657" s="118" t="n">
        <v>654</v>
      </c>
      <c r="I657" s="119" t="n">
        <f aca="false">F657^2</f>
        <v>0.103442399957478</v>
      </c>
      <c r="J657" s="119" t="n">
        <f aca="false">J656+I657</f>
        <v>803.798318742089</v>
      </c>
      <c r="K657" s="120" t="n">
        <f aca="false">SQRT(J657)</f>
        <v>28.3513371596842</v>
      </c>
      <c r="L657" s="121" t="n">
        <f aca="false">K657*SQRT(1-J657/$J$1503)</f>
        <v>25.2946466695866</v>
      </c>
      <c r="M657" s="122" t="n">
        <f aca="false">2*L657</f>
        <v>50.5892933391732</v>
      </c>
      <c r="N657" s="122" t="n">
        <f aca="false">-2*L657</f>
        <v>-50.5892933391732</v>
      </c>
      <c r="X657" s="123" t="n">
        <v>0.0455927051671733</v>
      </c>
      <c r="Y657" s="139" t="n">
        <v>93.954829201218</v>
      </c>
      <c r="Z657" s="139" t="n">
        <v>45.7430160079311</v>
      </c>
      <c r="AA657" s="139" t="n">
        <v>-45.7430160079311</v>
      </c>
      <c r="AB657" s="140"/>
      <c r="AC657" s="126" t="n">
        <v>0.0277447230485905</v>
      </c>
      <c r="AD657" s="141" t="n">
        <v>94.8746893024261</v>
      </c>
      <c r="AE657" s="142" t="n">
        <v>50.5892933391732</v>
      </c>
      <c r="AF657" s="142" t="n">
        <v>-50.5892933391732</v>
      </c>
    </row>
    <row r="658" customFormat="false" ht="14.4" hidden="false" customHeight="false" outlineLevel="0" collapsed="false">
      <c r="A658" s="63" t="n">
        <v>650</v>
      </c>
      <c r="B658" s="115" t="n">
        <v>0.0450861195542047</v>
      </c>
      <c r="C658" s="66" t="n">
        <v>0.0277447230485905</v>
      </c>
      <c r="D658" s="116" t="n">
        <v>0</v>
      </c>
      <c r="E658" s="75" t="n">
        <v>0.549940815534189</v>
      </c>
      <c r="F658" s="117" t="n">
        <f aca="false">D658-E658</f>
        <v>-0.549940815534189</v>
      </c>
      <c r="G658" s="117" t="n">
        <f aca="false">G657+F658</f>
        <v>94.3247484868919</v>
      </c>
      <c r="H658" s="118" t="n">
        <v>655</v>
      </c>
      <c r="I658" s="119" t="n">
        <f aca="false">F658^2</f>
        <v>0.302434900590409</v>
      </c>
      <c r="J658" s="119" t="n">
        <f aca="false">J657+I658</f>
        <v>804.100753642679</v>
      </c>
      <c r="K658" s="120" t="n">
        <f aca="false">SQRT(J658)</f>
        <v>28.3566703553622</v>
      </c>
      <c r="L658" s="121" t="n">
        <f aca="false">K658*SQRT(1-J658/$J$1503)</f>
        <v>25.2981850167439</v>
      </c>
      <c r="M658" s="122" t="n">
        <f aca="false">2*L658</f>
        <v>50.5963700334878</v>
      </c>
      <c r="N658" s="122" t="n">
        <f aca="false">-2*L658</f>
        <v>-50.5963700334878</v>
      </c>
      <c r="X658" s="123" t="n">
        <v>0.0455927051671733</v>
      </c>
      <c r="Y658" s="139" t="n">
        <v>93.7323612071619</v>
      </c>
      <c r="Z658" s="139" t="n">
        <v>45.7444977876184</v>
      </c>
      <c r="AA658" s="139" t="n">
        <v>-45.7444977876184</v>
      </c>
      <c r="AB658" s="140"/>
      <c r="AC658" s="126" t="n">
        <v>0.0277447230485905</v>
      </c>
      <c r="AD658" s="141" t="n">
        <v>94.3247484868919</v>
      </c>
      <c r="AE658" s="142" t="n">
        <v>50.5963700334878</v>
      </c>
      <c r="AF658" s="142" t="n">
        <v>-50.5963700334878</v>
      </c>
    </row>
    <row r="659" customFormat="false" ht="14.4" hidden="false" customHeight="false" outlineLevel="0" collapsed="false">
      <c r="A659" s="63" t="n">
        <v>651</v>
      </c>
      <c r="B659" s="115" t="n">
        <v>0.0618034447821682</v>
      </c>
      <c r="C659" s="66" t="n">
        <v>0.0277447230485905</v>
      </c>
      <c r="D659" s="116" t="n">
        <v>0</v>
      </c>
      <c r="E659" s="75" t="n">
        <v>0.803913856385382</v>
      </c>
      <c r="F659" s="117" t="n">
        <f aca="false">D659-E659</f>
        <v>-0.803913856385382</v>
      </c>
      <c r="G659" s="117" t="n">
        <f aca="false">G658+F659</f>
        <v>93.5208346305065</v>
      </c>
      <c r="H659" s="118" t="n">
        <v>656</v>
      </c>
      <c r="I659" s="119" t="n">
        <f aca="false">F659^2</f>
        <v>0.646277488488416</v>
      </c>
      <c r="J659" s="119" t="n">
        <f aca="false">J658+I659</f>
        <v>804.747031131167</v>
      </c>
      <c r="K659" s="120" t="n">
        <f aca="false">SQRT(J659)</f>
        <v>28.3680635773958</v>
      </c>
      <c r="L659" s="121" t="n">
        <f aca="false">K659*SQRT(1-J659/$J$1503)</f>
        <v>25.3057414287794</v>
      </c>
      <c r="M659" s="122" t="n">
        <f aca="false">2*L659</f>
        <v>50.6114828575588</v>
      </c>
      <c r="N659" s="122" t="n">
        <f aca="false">-2*L659</f>
        <v>-50.6114828575588</v>
      </c>
      <c r="X659" s="123" t="n">
        <v>0.0455927051671733</v>
      </c>
      <c r="Y659" s="139" t="n">
        <v>93.5770541024236</v>
      </c>
      <c r="Z659" s="139" t="n">
        <v>45.7452199068236</v>
      </c>
      <c r="AA659" s="139" t="n">
        <v>-45.7452199068236</v>
      </c>
      <c r="AB659" s="140"/>
      <c r="AC659" s="126" t="n">
        <v>0.0277447230485905</v>
      </c>
      <c r="AD659" s="141" t="n">
        <v>93.5208346305065</v>
      </c>
      <c r="AE659" s="142" t="n">
        <v>50.6114828575588</v>
      </c>
      <c r="AF659" s="142" t="n">
        <v>-50.6114828575588</v>
      </c>
    </row>
    <row r="660" customFormat="false" ht="14.4" hidden="false" customHeight="false" outlineLevel="0" collapsed="false">
      <c r="A660" s="63" t="n">
        <v>654</v>
      </c>
      <c r="B660" s="115" t="n">
        <v>0.0653495440729483</v>
      </c>
      <c r="C660" s="66" t="n">
        <v>0.0277447230485905</v>
      </c>
      <c r="D660" s="116" t="n">
        <v>2</v>
      </c>
      <c r="E660" s="75" t="n">
        <v>0.859763663071555</v>
      </c>
      <c r="F660" s="117" t="n">
        <f aca="false">D660-E660</f>
        <v>1.14023633692845</v>
      </c>
      <c r="G660" s="117" t="n">
        <f aca="false">G659+F660</f>
        <v>94.661070967435</v>
      </c>
      <c r="H660" s="118" t="n">
        <v>657</v>
      </c>
      <c r="I660" s="119" t="n">
        <f aca="false">F660^2</f>
        <v>1.300138904052</v>
      </c>
      <c r="J660" s="119" t="n">
        <f aca="false">J659+I660</f>
        <v>806.047170035219</v>
      </c>
      <c r="K660" s="120" t="n">
        <f aca="false">SQRT(J660)</f>
        <v>28.3909698678157</v>
      </c>
      <c r="L660" s="121" t="n">
        <f aca="false">K660*SQRT(1-J660/$J$1503)</f>
        <v>25.32092341167</v>
      </c>
      <c r="M660" s="122" t="n">
        <f aca="false">2*L660</f>
        <v>50.6418468233401</v>
      </c>
      <c r="N660" s="122" t="n">
        <f aca="false">-2*L660</f>
        <v>-50.6418468233401</v>
      </c>
      <c r="X660" s="123" t="n">
        <v>0.0455927051671733</v>
      </c>
      <c r="Y660" s="139" t="n">
        <v>93.3203275980977</v>
      </c>
      <c r="Z660" s="139" t="n">
        <v>45.7471929672106</v>
      </c>
      <c r="AA660" s="139" t="n">
        <v>-45.7471929672106</v>
      </c>
      <c r="AB660" s="140"/>
      <c r="AC660" s="126" t="n">
        <v>0.0277447230485905</v>
      </c>
      <c r="AD660" s="141" t="n">
        <v>94.661070967435</v>
      </c>
      <c r="AE660" s="142" t="n">
        <v>50.6418468233401</v>
      </c>
      <c r="AF660" s="142" t="n">
        <v>-50.6418468233401</v>
      </c>
    </row>
    <row r="661" customFormat="false" ht="14.4" hidden="false" customHeight="false" outlineLevel="0" collapsed="false">
      <c r="A661" s="63" t="n">
        <v>659</v>
      </c>
      <c r="B661" s="115" t="n">
        <v>0.0455927051671733</v>
      </c>
      <c r="C661" s="66" t="n">
        <v>0.0277482646267177</v>
      </c>
      <c r="D661" s="116" t="n">
        <v>1</v>
      </c>
      <c r="E661" s="75" t="n">
        <v>0.55747590612951</v>
      </c>
      <c r="F661" s="117" t="n">
        <f aca="false">D661-E661</f>
        <v>0.44252409387049</v>
      </c>
      <c r="G661" s="117" t="n">
        <f aca="false">G660+F661</f>
        <v>95.1035950613054</v>
      </c>
      <c r="H661" s="118" t="n">
        <v>658</v>
      </c>
      <c r="I661" s="119" t="n">
        <f aca="false">F661^2</f>
        <v>0.195827573655898</v>
      </c>
      <c r="J661" s="119" t="n">
        <f aca="false">J660+I661</f>
        <v>806.242997608875</v>
      </c>
      <c r="K661" s="120" t="n">
        <f aca="false">SQRT(J661)</f>
        <v>28.3944184235014</v>
      </c>
      <c r="L661" s="121" t="n">
        <f aca="false">K661*SQRT(1-J661/$J$1503)</f>
        <v>25.3232078727707</v>
      </c>
      <c r="M661" s="122" t="n">
        <f aca="false">2*L661</f>
        <v>50.6464157455414</v>
      </c>
      <c r="N661" s="122" t="n">
        <f aca="false">-2*L661</f>
        <v>-50.6464157455414</v>
      </c>
      <c r="X661" s="123" t="n">
        <v>0.0455927051671733</v>
      </c>
      <c r="Y661" s="139" t="n">
        <v>93.0636010937717</v>
      </c>
      <c r="Z661" s="139" t="n">
        <v>45.7491658461089</v>
      </c>
      <c r="AA661" s="139" t="n">
        <v>-45.7491658461089</v>
      </c>
      <c r="AB661" s="140"/>
      <c r="AC661" s="126" t="n">
        <v>0.0277482646267177</v>
      </c>
      <c r="AD661" s="141" t="n">
        <v>95.1035950613054</v>
      </c>
      <c r="AE661" s="142" t="n">
        <v>50.6464157455414</v>
      </c>
      <c r="AF661" s="142" t="n">
        <v>-50.6464157455414</v>
      </c>
    </row>
    <row r="662" customFormat="false" ht="14.4" hidden="false" customHeight="false" outlineLevel="0" collapsed="false">
      <c r="A662" s="63" t="n">
        <v>658</v>
      </c>
      <c r="B662" s="115" t="n">
        <v>0.0466058763931104</v>
      </c>
      <c r="C662" s="66" t="n">
        <v>0.0277482646267177</v>
      </c>
      <c r="D662" s="116" t="n">
        <v>0</v>
      </c>
      <c r="E662" s="75" t="n">
        <v>0.57242343174469</v>
      </c>
      <c r="F662" s="117" t="n">
        <f aca="false">D662-E662</f>
        <v>-0.57242343174469</v>
      </c>
      <c r="G662" s="117" t="n">
        <f aca="false">G661+F662</f>
        <v>94.5311716295608</v>
      </c>
      <c r="H662" s="118" t="n">
        <v>659</v>
      </c>
      <c r="I662" s="119" t="n">
        <f aca="false">F662^2</f>
        <v>0.327668585210368</v>
      </c>
      <c r="J662" s="119" t="n">
        <f aca="false">J661+I662</f>
        <v>806.570666194086</v>
      </c>
      <c r="K662" s="120" t="n">
        <f aca="false">SQRT(J662)</f>
        <v>28.4001877844863</v>
      </c>
      <c r="L662" s="121" t="n">
        <f aca="false">K662*SQRT(1-J662/$J$1503)</f>
        <v>25.3270290281363</v>
      </c>
      <c r="M662" s="122" t="n">
        <f aca="false">2*L662</f>
        <v>50.6540580562725</v>
      </c>
      <c r="N662" s="122" t="n">
        <f aca="false">-2*L662</f>
        <v>-50.6540580562725</v>
      </c>
      <c r="X662" s="123" t="n">
        <v>0.0455927051671733</v>
      </c>
      <c r="Y662" s="139" t="n">
        <v>92.8068745894458</v>
      </c>
      <c r="Z662" s="139" t="n">
        <v>45.7511385435421</v>
      </c>
      <c r="AA662" s="139" t="n">
        <v>-45.7511385435421</v>
      </c>
      <c r="AB662" s="140"/>
      <c r="AC662" s="126" t="n">
        <v>0.0277482646267177</v>
      </c>
      <c r="AD662" s="141" t="n">
        <v>94.5311716295608</v>
      </c>
      <c r="AE662" s="142" t="n">
        <v>50.6540580562725</v>
      </c>
      <c r="AF662" s="142" t="n">
        <v>-50.6540580562725</v>
      </c>
    </row>
    <row r="663" customFormat="false" ht="14.4" hidden="false" customHeight="false" outlineLevel="0" collapsed="false">
      <c r="A663" s="63" t="n">
        <v>660</v>
      </c>
      <c r="B663" s="115" t="n">
        <v>0.0460992907801419</v>
      </c>
      <c r="C663" s="66" t="n">
        <v>0.0277978467204987</v>
      </c>
      <c r="D663" s="116" t="n">
        <v>1</v>
      </c>
      <c r="E663" s="75" t="n">
        <v>0.566086681618101</v>
      </c>
      <c r="F663" s="117" t="n">
        <f aca="false">D663-E663</f>
        <v>0.433913318381899</v>
      </c>
      <c r="G663" s="117" t="n">
        <f aca="false">G662+F663</f>
        <v>94.9650849479426</v>
      </c>
      <c r="H663" s="118" t="n">
        <v>660</v>
      </c>
      <c r="I663" s="119" t="n">
        <f aca="false">F663^2</f>
        <v>0.188280767869191</v>
      </c>
      <c r="J663" s="119" t="n">
        <f aca="false">J662+I663</f>
        <v>806.758946961955</v>
      </c>
      <c r="K663" s="120" t="n">
        <f aca="false">SQRT(J663)</f>
        <v>28.403502371397</v>
      </c>
      <c r="L663" s="121" t="n">
        <f aca="false">K663*SQRT(1-J663/$J$1503)</f>
        <v>25.3292239445057</v>
      </c>
      <c r="M663" s="122" t="n">
        <f aca="false">2*L663</f>
        <v>50.6584478890115</v>
      </c>
      <c r="N663" s="122" t="n">
        <f aca="false">-2*L663</f>
        <v>-50.6584478890115</v>
      </c>
      <c r="X663" s="123" t="n">
        <v>0.0455927051671733</v>
      </c>
      <c r="Y663" s="139" t="n">
        <v>92.5501480851198</v>
      </c>
      <c r="Z663" s="139" t="n">
        <v>45.7531110595336</v>
      </c>
      <c r="AA663" s="139" t="n">
        <v>-45.7531110595336</v>
      </c>
      <c r="AB663" s="140"/>
      <c r="AC663" s="126" t="n">
        <v>0.0277978467204987</v>
      </c>
      <c r="AD663" s="141" t="n">
        <v>94.9650849479426</v>
      </c>
      <c r="AE663" s="142" t="n">
        <v>50.6584478890115</v>
      </c>
      <c r="AF663" s="142" t="n">
        <v>-50.6584478890115</v>
      </c>
    </row>
    <row r="664" customFormat="false" ht="14.4" hidden="false" customHeight="false" outlineLevel="0" collapsed="false">
      <c r="A664" s="63" t="n">
        <v>661</v>
      </c>
      <c r="B664" s="115" t="n">
        <v>0.0957446808510638</v>
      </c>
      <c r="C664" s="66" t="n">
        <v>0.0277978467204987</v>
      </c>
      <c r="D664" s="116" t="n">
        <v>2</v>
      </c>
      <c r="E664" s="75" t="n">
        <v>1.36463074190452</v>
      </c>
      <c r="F664" s="117" t="n">
        <f aca="false">D664-E664</f>
        <v>0.635369258095485</v>
      </c>
      <c r="G664" s="117" t="n">
        <f aca="false">G663+F664</f>
        <v>95.6004542060381</v>
      </c>
      <c r="H664" s="118" t="n">
        <v>661</v>
      </c>
      <c r="I664" s="119" t="n">
        <f aca="false">F664^2</f>
        <v>0.403694094132807</v>
      </c>
      <c r="J664" s="119" t="n">
        <f aca="false">J663+I664</f>
        <v>807.162641056088</v>
      </c>
      <c r="K664" s="120" t="n">
        <f aca="false">SQRT(J664)</f>
        <v>28.4106078966306</v>
      </c>
      <c r="L664" s="121" t="n">
        <f aca="false">K664*SQRT(1-J664/$J$1503)</f>
        <v>25.333928241797</v>
      </c>
      <c r="M664" s="122" t="n">
        <f aca="false">2*L664</f>
        <v>50.6678564835939</v>
      </c>
      <c r="N664" s="122" t="n">
        <f aca="false">-2*L664</f>
        <v>-50.6678564835939</v>
      </c>
      <c r="X664" s="123" t="n">
        <v>0.0455927051671733</v>
      </c>
      <c r="Y664" s="139" t="n">
        <v>92.2851668246883</v>
      </c>
      <c r="Z664" s="139" t="n">
        <v>45.7552122633988</v>
      </c>
      <c r="AA664" s="139" t="n">
        <v>-45.7552122633988</v>
      </c>
      <c r="AB664" s="140"/>
      <c r="AC664" s="126" t="n">
        <v>0.0277978467204987</v>
      </c>
      <c r="AD664" s="141" t="n">
        <v>95.6004542060381</v>
      </c>
      <c r="AE664" s="142" t="n">
        <v>50.6678564835939</v>
      </c>
      <c r="AF664" s="142" t="n">
        <v>-50.6678564835939</v>
      </c>
    </row>
    <row r="665" customFormat="false" ht="14.4" hidden="false" customHeight="false" outlineLevel="0" collapsed="false">
      <c r="A665" s="63" t="n">
        <v>662</v>
      </c>
      <c r="B665" s="115" t="n">
        <v>0.052178318135765</v>
      </c>
      <c r="C665" s="66" t="n">
        <v>0.0278155546111347</v>
      </c>
      <c r="D665" s="116" t="n">
        <v>0</v>
      </c>
      <c r="E665" s="75" t="n">
        <v>0.657312382039889</v>
      </c>
      <c r="F665" s="117" t="n">
        <f aca="false">D665-E665</f>
        <v>-0.657312382039889</v>
      </c>
      <c r="G665" s="117" t="n">
        <f aca="false">G664+F665</f>
        <v>94.9431418239982</v>
      </c>
      <c r="H665" s="118" t="n">
        <v>662</v>
      </c>
      <c r="I665" s="119" t="n">
        <f aca="false">F665^2</f>
        <v>0.432059567582953</v>
      </c>
      <c r="J665" s="119" t="n">
        <f aca="false">J664+I665</f>
        <v>807.594700623671</v>
      </c>
      <c r="K665" s="120" t="n">
        <f aca="false">SQRT(J665)</f>
        <v>28.4182107217128</v>
      </c>
      <c r="L665" s="121" t="n">
        <f aca="false">K665*SQRT(1-J665/$J$1503)</f>
        <v>25.3389603094694</v>
      </c>
      <c r="M665" s="122" t="n">
        <f aca="false">2*L665</f>
        <v>50.6779206189388</v>
      </c>
      <c r="N665" s="122" t="n">
        <f aca="false">-2*L665</f>
        <v>-50.6779206189388</v>
      </c>
      <c r="X665" s="123" t="n">
        <v>0.0455927051671733</v>
      </c>
      <c r="Y665" s="139" t="n">
        <v>92.0201855642568</v>
      </c>
      <c r="Z665" s="139" t="n">
        <v>45.7573132613912</v>
      </c>
      <c r="AA665" s="139" t="n">
        <v>-45.7573132613912</v>
      </c>
      <c r="AB665" s="140"/>
      <c r="AC665" s="126" t="n">
        <v>0.0278155546111347</v>
      </c>
      <c r="AD665" s="141" t="n">
        <v>94.9431418239982</v>
      </c>
      <c r="AE665" s="142" t="n">
        <v>50.6779206189388</v>
      </c>
      <c r="AF665" s="142" t="n">
        <v>-50.6779206189388</v>
      </c>
    </row>
    <row r="666" customFormat="false" ht="14.4" hidden="false" customHeight="false" outlineLevel="0" collapsed="false">
      <c r="A666" s="63" t="n">
        <v>663</v>
      </c>
      <c r="B666" s="115" t="n">
        <v>0.285714285714286</v>
      </c>
      <c r="C666" s="66" t="n">
        <v>0.0278899277518062</v>
      </c>
      <c r="D666" s="116" t="n">
        <v>2</v>
      </c>
      <c r="E666" s="75" t="n">
        <v>5.10634714192736</v>
      </c>
      <c r="F666" s="117" t="n">
        <f aca="false">D666-E666</f>
        <v>-3.10634714192736</v>
      </c>
      <c r="G666" s="117" t="n">
        <f aca="false">G665+F666</f>
        <v>91.8367946820709</v>
      </c>
      <c r="H666" s="118" t="n">
        <v>663</v>
      </c>
      <c r="I666" s="119" t="n">
        <f aca="false">F666^2</f>
        <v>9.64939256616027</v>
      </c>
      <c r="J666" s="119" t="n">
        <f aca="false">J665+I666</f>
        <v>817.244093189831</v>
      </c>
      <c r="K666" s="120" t="n">
        <f aca="false">SQRT(J666)</f>
        <v>28.5874814068996</v>
      </c>
      <c r="L666" s="121" t="n">
        <f aca="false">K666*SQRT(1-J666/$J$1503)</f>
        <v>25.4505995970977</v>
      </c>
      <c r="M666" s="122" t="n">
        <f aca="false">2*L666</f>
        <v>50.9011991941954</v>
      </c>
      <c r="N666" s="122" t="n">
        <f aca="false">-2*L666</f>
        <v>-50.9011991941954</v>
      </c>
      <c r="X666" s="123" t="n">
        <v>0.0455927051671733</v>
      </c>
      <c r="Y666" s="139" t="n">
        <v>91.7339253355811</v>
      </c>
      <c r="Z666" s="139" t="n">
        <v>45.7597649834583</v>
      </c>
      <c r="AA666" s="139" t="n">
        <v>-45.7597649834583</v>
      </c>
      <c r="AB666" s="140"/>
      <c r="AC666" s="126" t="n">
        <v>0.0278899277518062</v>
      </c>
      <c r="AD666" s="141" t="n">
        <v>91.8367946820709</v>
      </c>
      <c r="AE666" s="142" t="n">
        <v>50.9011991941954</v>
      </c>
      <c r="AF666" s="142" t="n">
        <v>-50.9011991941954</v>
      </c>
    </row>
    <row r="667" customFormat="false" ht="14.4" hidden="false" customHeight="false" outlineLevel="0" collapsed="false">
      <c r="A667" s="63" t="n">
        <v>665</v>
      </c>
      <c r="B667" s="115" t="n">
        <v>0.00709219858156029</v>
      </c>
      <c r="C667" s="66" t="n">
        <v>0.0279076356424423</v>
      </c>
      <c r="D667" s="116" t="n">
        <v>0</v>
      </c>
      <c r="E667" s="75" t="n">
        <v>0.059666587820196</v>
      </c>
      <c r="F667" s="117" t="n">
        <f aca="false">D667-E667</f>
        <v>-0.059666587820196</v>
      </c>
      <c r="G667" s="117" t="n">
        <f aca="false">G666+F667</f>
        <v>91.7771280942507</v>
      </c>
      <c r="H667" s="118" t="n">
        <v>664</v>
      </c>
      <c r="I667" s="119" t="n">
        <f aca="false">F667^2</f>
        <v>0.00356010170210516</v>
      </c>
      <c r="J667" s="119" t="n">
        <f aca="false">J666+I667</f>
        <v>817.247653291533</v>
      </c>
      <c r="K667" s="120" t="n">
        <f aca="false">SQRT(J667)</f>
        <v>28.587543673627</v>
      </c>
      <c r="L667" s="121" t="n">
        <f aca="false">K667*SQRT(1-J667/$J$1503)</f>
        <v>25.4506405242081</v>
      </c>
      <c r="M667" s="122" t="n">
        <f aca="false">2*L667</f>
        <v>50.9012810484163</v>
      </c>
      <c r="N667" s="122" t="n">
        <f aca="false">-2*L667</f>
        <v>-50.9012810484163</v>
      </c>
      <c r="X667" s="123" t="n">
        <v>0.0455927051671733</v>
      </c>
      <c r="Y667" s="139" t="n">
        <v>91.5498149766873</v>
      </c>
      <c r="Z667" s="139" t="n">
        <v>45.7607790595817</v>
      </c>
      <c r="AA667" s="139" t="n">
        <v>-45.7607790595817</v>
      </c>
      <c r="AB667" s="140"/>
      <c r="AC667" s="126" t="n">
        <v>0.0279076356424423</v>
      </c>
      <c r="AD667" s="141" t="n">
        <v>91.7771280942507</v>
      </c>
      <c r="AE667" s="142" t="n">
        <v>50.9012810484163</v>
      </c>
      <c r="AF667" s="142" t="n">
        <v>-50.9012810484163</v>
      </c>
    </row>
    <row r="668" customFormat="false" ht="14.4" hidden="false" customHeight="false" outlineLevel="0" collapsed="false">
      <c r="A668" s="63" t="n">
        <v>671</v>
      </c>
      <c r="B668" s="115" t="n">
        <v>0.038500506585613</v>
      </c>
      <c r="C668" s="66" t="n">
        <v>0.0279076356424423</v>
      </c>
      <c r="D668" s="116" t="n">
        <v>1</v>
      </c>
      <c r="E668" s="75" t="n">
        <v>0.457293984206747</v>
      </c>
      <c r="F668" s="117" t="n">
        <f aca="false">D668-E668</f>
        <v>0.542706015793253</v>
      </c>
      <c r="G668" s="117" t="n">
        <f aca="false">G667+F668</f>
        <v>92.3198341100439</v>
      </c>
      <c r="H668" s="118" t="n">
        <v>665</v>
      </c>
      <c r="I668" s="119" t="n">
        <f aca="false">F668^2</f>
        <v>0.294529819578187</v>
      </c>
      <c r="J668" s="119" t="n">
        <f aca="false">J667+I668</f>
        <v>817.542183111111</v>
      </c>
      <c r="K668" s="120" t="n">
        <f aca="false">SQRT(J668)</f>
        <v>28.5926945759072</v>
      </c>
      <c r="L668" s="121" t="n">
        <f aca="false">K668*SQRT(1-J668/$J$1503)</f>
        <v>25.4540257883796</v>
      </c>
      <c r="M668" s="122" t="n">
        <f aca="false">2*L668</f>
        <v>50.9080515767592</v>
      </c>
      <c r="N668" s="122" t="n">
        <f aca="false">-2*L668</f>
        <v>-50.9080515767592</v>
      </c>
      <c r="X668" s="123" t="n">
        <v>0.0455927051671733</v>
      </c>
      <c r="Y668" s="139" t="n">
        <v>91.3657046177936</v>
      </c>
      <c r="Z668" s="139" t="n">
        <v>45.7617930877436</v>
      </c>
      <c r="AA668" s="139" t="n">
        <v>-45.7617930877436</v>
      </c>
      <c r="AB668" s="140"/>
      <c r="AC668" s="126" t="n">
        <v>0.0279076356424423</v>
      </c>
      <c r="AD668" s="141" t="n">
        <v>92.3198341100439</v>
      </c>
      <c r="AE668" s="142" t="n">
        <v>50.9080515767592</v>
      </c>
      <c r="AF668" s="142" t="n">
        <v>-50.9080515767592</v>
      </c>
    </row>
    <row r="669" customFormat="false" ht="14.4" hidden="false" customHeight="false" outlineLevel="0" collapsed="false">
      <c r="A669" s="63" t="n">
        <v>666</v>
      </c>
      <c r="B669" s="115" t="n">
        <v>0.0425531914893617</v>
      </c>
      <c r="C669" s="66" t="n">
        <v>0.0279076356424423</v>
      </c>
      <c r="D669" s="116" t="n">
        <v>0</v>
      </c>
      <c r="E669" s="75" t="n">
        <v>0.515848815210306</v>
      </c>
      <c r="F669" s="117" t="n">
        <f aca="false">D669-E669</f>
        <v>-0.515848815210306</v>
      </c>
      <c r="G669" s="117" t="n">
        <f aca="false">G668+F669</f>
        <v>91.8039852948336</v>
      </c>
      <c r="H669" s="118" t="n">
        <v>666</v>
      </c>
      <c r="I669" s="119" t="n">
        <f aca="false">F669^2</f>
        <v>0.266100000153876</v>
      </c>
      <c r="J669" s="119" t="n">
        <f aca="false">J668+I669</f>
        <v>817.808283111265</v>
      </c>
      <c r="K669" s="120" t="n">
        <f aca="false">SQRT(J669)</f>
        <v>28.5973474838361</v>
      </c>
      <c r="L669" s="121" t="n">
        <f aca="false">K669*SQRT(1-J669/$J$1503)</f>
        <v>25.4570831553985</v>
      </c>
      <c r="M669" s="122" t="n">
        <f aca="false">2*L669</f>
        <v>50.9141663107971</v>
      </c>
      <c r="N669" s="122" t="n">
        <f aca="false">-2*L669</f>
        <v>-50.9141663107971</v>
      </c>
      <c r="X669" s="123" t="n">
        <v>0.0455927051671733</v>
      </c>
      <c r="Y669" s="139" t="n">
        <v>91.180220780966</v>
      </c>
      <c r="Z669" s="139" t="n">
        <v>45.7628222527596</v>
      </c>
      <c r="AA669" s="139" t="n">
        <v>-45.7628222527596</v>
      </c>
      <c r="AB669" s="140"/>
      <c r="AC669" s="126" t="n">
        <v>0.0279076356424423</v>
      </c>
      <c r="AD669" s="141" t="n">
        <v>91.8039852948336</v>
      </c>
      <c r="AE669" s="142" t="n">
        <v>50.9141663107971</v>
      </c>
      <c r="AF669" s="142" t="n">
        <v>-50.9141663107971</v>
      </c>
    </row>
    <row r="670" customFormat="false" ht="14.4" hidden="false" customHeight="false" outlineLevel="0" collapsed="false">
      <c r="A670" s="63" t="n">
        <v>670</v>
      </c>
      <c r="B670" s="115" t="n">
        <v>0.0425531914893617</v>
      </c>
      <c r="C670" s="66" t="n">
        <v>0.0279076356424423</v>
      </c>
      <c r="D670" s="116" t="n">
        <v>0</v>
      </c>
      <c r="E670" s="75" t="n">
        <v>0.515848815210306</v>
      </c>
      <c r="F670" s="117" t="n">
        <f aca="false">D670-E670</f>
        <v>-0.515848815210306</v>
      </c>
      <c r="G670" s="117" t="n">
        <f aca="false">G669+F670</f>
        <v>91.2881364796233</v>
      </c>
      <c r="H670" s="118" t="n">
        <v>667</v>
      </c>
      <c r="I670" s="119" t="n">
        <f aca="false">F670^2</f>
        <v>0.266100000153876</v>
      </c>
      <c r="J670" s="119" t="n">
        <f aca="false">J669+I670</f>
        <v>818.074383111419</v>
      </c>
      <c r="K670" s="120" t="n">
        <f aca="false">SQRT(J670)</f>
        <v>28.6019996348406</v>
      </c>
      <c r="L670" s="121" t="n">
        <f aca="false">K670*SQRT(1-J670/$J$1503)</f>
        <v>25.4601394494073</v>
      </c>
      <c r="M670" s="122" t="n">
        <f aca="false">2*L670</f>
        <v>50.9202788988146</v>
      </c>
      <c r="N670" s="122" t="n">
        <f aca="false">-2*L670</f>
        <v>-50.9202788988146</v>
      </c>
      <c r="X670" s="123" t="n">
        <v>0.0455927051671733</v>
      </c>
      <c r="Y670" s="139" t="n">
        <v>91.873612575829</v>
      </c>
      <c r="Z670" s="139" t="n">
        <v>45.7771994488709</v>
      </c>
      <c r="AA670" s="139" t="n">
        <v>-45.7771994488709</v>
      </c>
      <c r="AB670" s="140"/>
      <c r="AC670" s="126" t="n">
        <v>0.0279076356424423</v>
      </c>
      <c r="AD670" s="141" t="n">
        <v>91.2881364796233</v>
      </c>
      <c r="AE670" s="142" t="n">
        <v>50.9202788988146</v>
      </c>
      <c r="AF670" s="142" t="n">
        <v>-50.9202788988146</v>
      </c>
    </row>
    <row r="671" customFormat="false" ht="14.4" hidden="false" customHeight="false" outlineLevel="0" collapsed="false">
      <c r="A671" s="63" t="n">
        <v>668</v>
      </c>
      <c r="B671" s="115" t="n">
        <v>0.0445795339412361</v>
      </c>
      <c r="C671" s="66" t="n">
        <v>0.0279076356424423</v>
      </c>
      <c r="D671" s="116" t="n">
        <v>0</v>
      </c>
      <c r="E671" s="75" t="n">
        <v>0.545562666519295</v>
      </c>
      <c r="F671" s="117" t="n">
        <f aca="false">D671-E671</f>
        <v>-0.545562666519295</v>
      </c>
      <c r="G671" s="117" t="n">
        <f aca="false">G670+F671</f>
        <v>90.742573813104</v>
      </c>
      <c r="H671" s="118" t="n">
        <v>668</v>
      </c>
      <c r="I671" s="119" t="n">
        <f aca="false">F671^2</f>
        <v>0.297638623099643</v>
      </c>
      <c r="J671" s="119" t="n">
        <f aca="false">J670+I671</f>
        <v>818.372021734519</v>
      </c>
      <c r="K671" s="120" t="n">
        <f aca="false">SQRT(J671)</f>
        <v>28.6072022703116</v>
      </c>
      <c r="L671" s="121" t="n">
        <f aca="false">K671*SQRT(1-J671/$J$1503)</f>
        <v>25.4635567097278</v>
      </c>
      <c r="M671" s="122" t="n">
        <f aca="false">2*L671</f>
        <v>50.9271134194555</v>
      </c>
      <c r="N671" s="122" t="n">
        <f aca="false">-2*L671</f>
        <v>-50.9271134194555</v>
      </c>
      <c r="X671" s="123" t="n">
        <v>0.0455927051671733</v>
      </c>
      <c r="Y671" s="139" t="n">
        <v>91.5635219406511</v>
      </c>
      <c r="Z671" s="139" t="n">
        <v>45.7800736643568</v>
      </c>
      <c r="AA671" s="139" t="n">
        <v>-45.7800736643568</v>
      </c>
      <c r="AB671" s="140"/>
      <c r="AC671" s="126" t="n">
        <v>0.0279076356424423</v>
      </c>
      <c r="AD671" s="141" t="n">
        <v>90.742573813104</v>
      </c>
      <c r="AE671" s="142" t="n">
        <v>50.9271134194555</v>
      </c>
      <c r="AF671" s="142" t="n">
        <v>-50.9271134194555</v>
      </c>
    </row>
    <row r="672" customFormat="false" ht="14.4" hidden="false" customHeight="false" outlineLevel="0" collapsed="false">
      <c r="A672" s="63" t="n">
        <v>669</v>
      </c>
      <c r="B672" s="115" t="n">
        <v>0.0450861195542047</v>
      </c>
      <c r="C672" s="66" t="n">
        <v>0.0279076356424423</v>
      </c>
      <c r="D672" s="116" t="n">
        <v>0</v>
      </c>
      <c r="E672" s="75" t="n">
        <v>0.553034755449788</v>
      </c>
      <c r="F672" s="117" t="n">
        <f aca="false">D672-E672</f>
        <v>-0.553034755449788</v>
      </c>
      <c r="G672" s="117" t="n">
        <f aca="false">G671+F672</f>
        <v>90.1895390576543</v>
      </c>
      <c r="H672" s="118" t="n">
        <v>669</v>
      </c>
      <c r="I672" s="119" t="n">
        <f aca="false">F672^2</f>
        <v>0.305847440735406</v>
      </c>
      <c r="J672" s="119" t="n">
        <f aca="false">J671+I672</f>
        <v>818.677869175254</v>
      </c>
      <c r="K672" s="120" t="n">
        <f aca="false">SQRT(J672)</f>
        <v>28.6125474080036</v>
      </c>
      <c r="L672" s="121" t="n">
        <f aca="false">K672*SQRT(1-J672/$J$1503)</f>
        <v>25.4670668200413</v>
      </c>
      <c r="M672" s="122" t="n">
        <f aca="false">2*L672</f>
        <v>50.9341336400827</v>
      </c>
      <c r="N672" s="122" t="n">
        <f aca="false">-2*L672</f>
        <v>-50.9341336400827</v>
      </c>
      <c r="X672" s="123" t="n">
        <v>0.0455927051671733</v>
      </c>
      <c r="Y672" s="139" t="n">
        <v>92.2534313054732</v>
      </c>
      <c r="Z672" s="139" t="n">
        <v>45.7942954076858</v>
      </c>
      <c r="AA672" s="139" t="n">
        <v>-45.7942954076858</v>
      </c>
      <c r="AB672" s="140"/>
      <c r="AC672" s="126" t="n">
        <v>0.0279076356424423</v>
      </c>
      <c r="AD672" s="141" t="n">
        <v>90.1895390576543</v>
      </c>
      <c r="AE672" s="142" t="n">
        <v>50.9341336400827</v>
      </c>
      <c r="AF672" s="142" t="n">
        <v>-50.9341336400827</v>
      </c>
    </row>
    <row r="673" customFormat="false" ht="14.4" hidden="false" customHeight="false" outlineLevel="0" collapsed="false">
      <c r="A673" s="63" t="n">
        <v>664</v>
      </c>
      <c r="B673" s="115" t="n">
        <v>0.0466058763931104</v>
      </c>
      <c r="C673" s="66" t="n">
        <v>0.0279076356424423</v>
      </c>
      <c r="D673" s="116" t="n">
        <v>0</v>
      </c>
      <c r="E673" s="75" t="n">
        <v>0.575553233471251</v>
      </c>
      <c r="F673" s="117" t="n">
        <f aca="false">D673-E673</f>
        <v>-0.575553233471251</v>
      </c>
      <c r="G673" s="117" t="n">
        <f aca="false">G672+F673</f>
        <v>89.613985824183</v>
      </c>
      <c r="H673" s="118" t="n">
        <v>670</v>
      </c>
      <c r="I673" s="119" t="n">
        <f aca="false">F673^2</f>
        <v>0.331261524559213</v>
      </c>
      <c r="J673" s="119" t="n">
        <f aca="false">J672+I673</f>
        <v>819.009130699813</v>
      </c>
      <c r="K673" s="120" t="n">
        <f aca="false">SQRT(J673)</f>
        <v>28.6183355682998</v>
      </c>
      <c r="L673" s="121" t="n">
        <f aca="false">K673*SQRT(1-J673/$J$1503)</f>
        <v>25.4708670022453</v>
      </c>
      <c r="M673" s="122" t="n">
        <f aca="false">2*L673</f>
        <v>50.9417340044907</v>
      </c>
      <c r="N673" s="122" t="n">
        <f aca="false">-2*L673</f>
        <v>-50.9417340044907</v>
      </c>
      <c r="X673" s="123" t="n">
        <v>0.0455927051671733</v>
      </c>
      <c r="Y673" s="139" t="n">
        <v>92.0624626520302</v>
      </c>
      <c r="Z673" s="139" t="n">
        <v>45.7953846831946</v>
      </c>
      <c r="AA673" s="139" t="n">
        <v>-45.7953846831946</v>
      </c>
      <c r="AB673" s="140"/>
      <c r="AC673" s="126" t="n">
        <v>0.0279076356424423</v>
      </c>
      <c r="AD673" s="141" t="n">
        <v>89.613985824183</v>
      </c>
      <c r="AE673" s="142" t="n">
        <v>50.9417340044907</v>
      </c>
      <c r="AF673" s="142" t="n">
        <v>-50.9417340044907</v>
      </c>
    </row>
    <row r="674" customFormat="false" ht="14.4" hidden="false" customHeight="false" outlineLevel="0" collapsed="false">
      <c r="A674" s="63" t="n">
        <v>667</v>
      </c>
      <c r="B674" s="115" t="n">
        <v>0.0466058763931104</v>
      </c>
      <c r="C674" s="66" t="n">
        <v>0.0279076356424423</v>
      </c>
      <c r="D674" s="116" t="n">
        <v>0</v>
      </c>
      <c r="E674" s="75" t="n">
        <v>0.575553233471251</v>
      </c>
      <c r="F674" s="117" t="n">
        <f aca="false">D674-E674</f>
        <v>-0.575553233471251</v>
      </c>
      <c r="G674" s="117" t="n">
        <f aca="false">G673+F674</f>
        <v>89.0384325907118</v>
      </c>
      <c r="H674" s="118" t="n">
        <v>671</v>
      </c>
      <c r="I674" s="119" t="n">
        <f aca="false">F674^2</f>
        <v>0.331261524559213</v>
      </c>
      <c r="J674" s="119" t="n">
        <f aca="false">J673+I674</f>
        <v>819.340392224372</v>
      </c>
      <c r="K674" s="120" t="n">
        <f aca="false">SQRT(J674)</f>
        <v>28.6241225581567</v>
      </c>
      <c r="L674" s="121" t="n">
        <f aca="false">K674*SQRT(1-J674/$J$1503)</f>
        <v>25.4746655242859</v>
      </c>
      <c r="M674" s="122" t="n">
        <f aca="false">2*L674</f>
        <v>50.9493310485719</v>
      </c>
      <c r="N674" s="122" t="n">
        <f aca="false">-2*L674</f>
        <v>-50.9493310485719</v>
      </c>
      <c r="X674" s="123" t="n">
        <v>0.0455927051671733</v>
      </c>
      <c r="Y674" s="139" t="n">
        <v>91.8714939985873</v>
      </c>
      <c r="Z674" s="139" t="n">
        <v>45.796473903312</v>
      </c>
      <c r="AA674" s="139" t="n">
        <v>-45.796473903312</v>
      </c>
      <c r="AB674" s="140"/>
      <c r="AC674" s="126" t="n">
        <v>0.0279076356424423</v>
      </c>
      <c r="AD674" s="141" t="n">
        <v>89.0384325907118</v>
      </c>
      <c r="AE674" s="142" t="n">
        <v>50.9493310485719</v>
      </c>
      <c r="AF674" s="142" t="n">
        <v>-50.9493310485719</v>
      </c>
    </row>
    <row r="675" customFormat="false" ht="14.4" hidden="false" customHeight="false" outlineLevel="0" collapsed="false">
      <c r="A675" s="63" t="n">
        <v>675</v>
      </c>
      <c r="B675" s="115" t="n">
        <v>0.00810536980749747</v>
      </c>
      <c r="C675" s="66" t="n">
        <v>0.0280209661425131</v>
      </c>
      <c r="D675" s="116" t="n">
        <v>1</v>
      </c>
      <c r="E675" s="75" t="n">
        <v>0.0703804228183283</v>
      </c>
      <c r="F675" s="117" t="n">
        <f aca="false">D675-E675</f>
        <v>0.929619577181672</v>
      </c>
      <c r="G675" s="117" t="n">
        <f aca="false">G674+F675</f>
        <v>89.9680521678934</v>
      </c>
      <c r="H675" s="118" t="n">
        <v>672</v>
      </c>
      <c r="I675" s="119" t="n">
        <f aca="false">F675^2</f>
        <v>0.86419255827943</v>
      </c>
      <c r="J675" s="119" t="n">
        <f aca="false">J674+I675</f>
        <v>820.204584782652</v>
      </c>
      <c r="K675" s="120" t="n">
        <f aca="false">SQRT(J675)</f>
        <v>28.6392141090263</v>
      </c>
      <c r="L675" s="121" t="n">
        <f aca="false">K675*SQRT(1-J675/$J$1503)</f>
        <v>25.4845672703265</v>
      </c>
      <c r="M675" s="122" t="n">
        <f aca="false">2*L675</f>
        <v>50.969134540653</v>
      </c>
      <c r="N675" s="122" t="n">
        <f aca="false">-2*L675</f>
        <v>-50.969134540653</v>
      </c>
      <c r="X675" s="123" t="n">
        <v>0.0455927051671733</v>
      </c>
      <c r="Y675" s="139" t="n">
        <v>91.5551268211165</v>
      </c>
      <c r="Z675" s="139" t="n">
        <v>45.7994629519027</v>
      </c>
      <c r="AA675" s="139" t="n">
        <v>-45.7994629519027</v>
      </c>
      <c r="AB675" s="140"/>
      <c r="AC675" s="126" t="n">
        <v>0.0280209661425131</v>
      </c>
      <c r="AD675" s="141" t="n">
        <v>89.9680521678934</v>
      </c>
      <c r="AE675" s="142" t="n">
        <v>50.969134540653</v>
      </c>
      <c r="AF675" s="142" t="n">
        <v>-50.969134540653</v>
      </c>
    </row>
    <row r="676" customFormat="false" ht="14.4" hidden="false" customHeight="false" outlineLevel="0" collapsed="false">
      <c r="A676" s="63" t="n">
        <v>676</v>
      </c>
      <c r="B676" s="115" t="n">
        <v>0.0420466058763931</v>
      </c>
      <c r="C676" s="66" t="n">
        <v>0.0280209661425131</v>
      </c>
      <c r="D676" s="116" t="n">
        <v>1</v>
      </c>
      <c r="E676" s="75" t="n">
        <v>0.510701248184612</v>
      </c>
      <c r="F676" s="117" t="n">
        <f aca="false">D676-E676</f>
        <v>0.489298751815388</v>
      </c>
      <c r="G676" s="117" t="n">
        <f aca="false">G675+F676</f>
        <v>90.4573509197088</v>
      </c>
      <c r="H676" s="118" t="n">
        <v>673</v>
      </c>
      <c r="I676" s="119" t="n">
        <f aca="false">F676^2</f>
        <v>0.239413268528097</v>
      </c>
      <c r="J676" s="119" t="n">
        <f aca="false">J675+I676</f>
        <v>820.44399805118</v>
      </c>
      <c r="K676" s="120" t="n">
        <f aca="false">SQRT(J676)</f>
        <v>28.643393619667</v>
      </c>
      <c r="L676" s="121" t="n">
        <f aca="false">K676*SQRT(1-J676/$J$1503)</f>
        <v>25.4873084238174</v>
      </c>
      <c r="M676" s="122" t="n">
        <f aca="false">2*L676</f>
        <v>50.9746168476347</v>
      </c>
      <c r="N676" s="122" t="n">
        <f aca="false">-2*L676</f>
        <v>-50.9746168476347</v>
      </c>
      <c r="X676" s="123" t="n">
        <v>0.0455927051671733</v>
      </c>
      <c r="Y676" s="139" t="n">
        <v>91.2137801806085</v>
      </c>
      <c r="Z676" s="139" t="n">
        <v>45.8029421232635</v>
      </c>
      <c r="AA676" s="139" t="n">
        <v>-45.8029421232635</v>
      </c>
      <c r="AB676" s="140"/>
      <c r="AC676" s="126" t="n">
        <v>0.0280209661425131</v>
      </c>
      <c r="AD676" s="141" t="n">
        <v>90.4573509197088</v>
      </c>
      <c r="AE676" s="142" t="n">
        <v>50.9746168476347</v>
      </c>
      <c r="AF676" s="142" t="n">
        <v>-50.9746168476347</v>
      </c>
    </row>
    <row r="677" customFormat="false" ht="14.4" hidden="false" customHeight="false" outlineLevel="0" collapsed="false">
      <c r="A677" s="63" t="n">
        <v>672</v>
      </c>
      <c r="B677" s="115" t="n">
        <v>0.0460992907801419</v>
      </c>
      <c r="C677" s="66" t="n">
        <v>0.0280209661425131</v>
      </c>
      <c r="D677" s="116" t="n">
        <v>2</v>
      </c>
      <c r="E677" s="75" t="n">
        <v>0.570528638514718</v>
      </c>
      <c r="F677" s="117" t="n">
        <f aca="false">D677-E677</f>
        <v>1.42947136148528</v>
      </c>
      <c r="G677" s="117" t="n">
        <f aca="false">G676+F677</f>
        <v>91.8868222811941</v>
      </c>
      <c r="H677" s="118" t="n">
        <v>674</v>
      </c>
      <c r="I677" s="119" t="n">
        <f aca="false">F677^2</f>
        <v>2.04338837330659</v>
      </c>
      <c r="J677" s="119" t="n">
        <f aca="false">J676+I677</f>
        <v>822.487386424486</v>
      </c>
      <c r="K677" s="120" t="n">
        <f aca="false">SQRT(J677)</f>
        <v>28.6790408909448</v>
      </c>
      <c r="L677" s="121" t="n">
        <f aca="false">K677*SQRT(1-J677/$J$1503)</f>
        <v>25.510668935609</v>
      </c>
      <c r="M677" s="122" t="n">
        <f aca="false">2*L677</f>
        <v>51.021337871218</v>
      </c>
      <c r="N677" s="122" t="n">
        <f aca="false">-2*L677</f>
        <v>-51.021337871218</v>
      </c>
      <c r="X677" s="123" t="n">
        <v>0.0455927051671733</v>
      </c>
      <c r="Y677" s="139" t="n">
        <v>90.8724335401005</v>
      </c>
      <c r="Z677" s="139" t="n">
        <v>45.806420729476</v>
      </c>
      <c r="AA677" s="139" t="n">
        <v>-45.806420729476</v>
      </c>
      <c r="AB677" s="140"/>
      <c r="AC677" s="126" t="n">
        <v>0.0280209661425131</v>
      </c>
      <c r="AD677" s="141" t="n">
        <v>91.8868222811941</v>
      </c>
      <c r="AE677" s="142" t="n">
        <v>51.021337871218</v>
      </c>
      <c r="AF677" s="142" t="n">
        <v>-51.021337871218</v>
      </c>
    </row>
    <row r="678" customFormat="false" ht="14.4" hidden="false" customHeight="false" outlineLevel="0" collapsed="false">
      <c r="A678" s="63" t="n">
        <v>674</v>
      </c>
      <c r="B678" s="115" t="n">
        <v>0.0460992907801419</v>
      </c>
      <c r="C678" s="66" t="n">
        <v>0.0280209661425131</v>
      </c>
      <c r="D678" s="116" t="n">
        <v>0</v>
      </c>
      <c r="E678" s="75" t="n">
        <v>0.570528638514718</v>
      </c>
      <c r="F678" s="117" t="n">
        <f aca="false">D678-E678</f>
        <v>-0.570528638514718</v>
      </c>
      <c r="G678" s="117" t="n">
        <f aca="false">G677+F678</f>
        <v>91.3162936426794</v>
      </c>
      <c r="H678" s="118" t="n">
        <v>675</v>
      </c>
      <c r="I678" s="119" t="n">
        <f aca="false">F678^2</f>
        <v>0.325502927365457</v>
      </c>
      <c r="J678" s="119" t="n">
        <f aca="false">J677+I678</f>
        <v>822.812889351852</v>
      </c>
      <c r="K678" s="120" t="n">
        <f aca="false">SQRT(J678)</f>
        <v>28.6847152565936</v>
      </c>
      <c r="L678" s="121" t="n">
        <f aca="false">K678*SQRT(1-J678/$J$1503)</f>
        <v>25.5143843540348</v>
      </c>
      <c r="M678" s="122" t="n">
        <f aca="false">2*L678</f>
        <v>51.0287687080695</v>
      </c>
      <c r="N678" s="122" t="n">
        <f aca="false">-2*L678</f>
        <v>-51.0287687080695</v>
      </c>
      <c r="X678" s="123" t="n">
        <v>0.0455927051671733</v>
      </c>
      <c r="Y678" s="139" t="n">
        <v>90.5278288771415</v>
      </c>
      <c r="Z678" s="139" t="n">
        <v>45.8099654751279</v>
      </c>
      <c r="AA678" s="139" t="n">
        <v>-45.8099654751279</v>
      </c>
      <c r="AB678" s="140"/>
      <c r="AC678" s="126" t="n">
        <v>0.0280209661425131</v>
      </c>
      <c r="AD678" s="141" t="n">
        <v>91.3162936426794</v>
      </c>
      <c r="AE678" s="142" t="n">
        <v>51.0287687080695</v>
      </c>
      <c r="AF678" s="142" t="n">
        <v>-51.0287687080695</v>
      </c>
    </row>
    <row r="679" customFormat="false" ht="14.4" hidden="false" customHeight="false" outlineLevel="0" collapsed="false">
      <c r="A679" s="63" t="n">
        <v>673</v>
      </c>
      <c r="B679" s="115" t="n">
        <v>0.0952380952380953</v>
      </c>
      <c r="C679" s="66" t="n">
        <v>0.0280209661425131</v>
      </c>
      <c r="D679" s="116" t="n">
        <v>1</v>
      </c>
      <c r="E679" s="75" t="n">
        <v>1.36658297386015</v>
      </c>
      <c r="F679" s="117" t="n">
        <f aca="false">D679-E679</f>
        <v>-0.366582973860154</v>
      </c>
      <c r="G679" s="117" t="n">
        <f aca="false">G678+F679</f>
        <v>90.9497106688192</v>
      </c>
      <c r="H679" s="118" t="n">
        <v>676</v>
      </c>
      <c r="I679" s="119" t="n">
        <f aca="false">F679^2</f>
        <v>0.134383076724154</v>
      </c>
      <c r="J679" s="119" t="n">
        <f aca="false">J678+I679</f>
        <v>822.947272428576</v>
      </c>
      <c r="K679" s="120" t="n">
        <f aca="false">SQRT(J679)</f>
        <v>28.6870575770429</v>
      </c>
      <c r="L679" s="121" t="n">
        <f aca="false">K679*SQRT(1-J679/$J$1503)</f>
        <v>25.5159177901791</v>
      </c>
      <c r="M679" s="122" t="n">
        <f aca="false">2*L679</f>
        <v>51.0318355803582</v>
      </c>
      <c r="N679" s="122" t="n">
        <f aca="false">-2*L679</f>
        <v>-51.0318355803582</v>
      </c>
      <c r="X679" s="123" t="n">
        <v>0.0455927051671733</v>
      </c>
      <c r="Y679" s="139" t="n">
        <v>92.155957712052</v>
      </c>
      <c r="Z679" s="139" t="n">
        <v>45.888939192701</v>
      </c>
      <c r="AA679" s="139" t="n">
        <v>-45.888939192701</v>
      </c>
      <c r="AB679" s="140"/>
      <c r="AC679" s="126" t="n">
        <v>0.0280209661425131</v>
      </c>
      <c r="AD679" s="141" t="n">
        <v>90.9497106688192</v>
      </c>
      <c r="AE679" s="142" t="n">
        <v>51.0318355803582</v>
      </c>
      <c r="AF679" s="142" t="n">
        <v>-51.0318355803582</v>
      </c>
    </row>
    <row r="680" customFormat="false" ht="14.4" hidden="false" customHeight="false" outlineLevel="0" collapsed="false">
      <c r="A680" s="63" t="n">
        <v>677</v>
      </c>
      <c r="B680" s="115" t="n">
        <v>0.0455927051671733</v>
      </c>
      <c r="C680" s="66" t="n">
        <v>0.0280776313925485</v>
      </c>
      <c r="D680" s="116" t="n">
        <v>0</v>
      </c>
      <c r="E680" s="75" t="n">
        <v>0.563898230720421</v>
      </c>
      <c r="F680" s="117" t="n">
        <f aca="false">D680-E680</f>
        <v>-0.563898230720421</v>
      </c>
      <c r="G680" s="117" t="n">
        <f aca="false">G679+F680</f>
        <v>90.3858124380988</v>
      </c>
      <c r="H680" s="118" t="n">
        <v>677</v>
      </c>
      <c r="I680" s="119" t="n">
        <f aca="false">F680^2</f>
        <v>0.317981214609621</v>
      </c>
      <c r="J680" s="119" t="n">
        <f aca="false">J679+I680</f>
        <v>823.265253643186</v>
      </c>
      <c r="K680" s="120" t="n">
        <f aca="false">SQRT(J680)</f>
        <v>28.6925992834944</v>
      </c>
      <c r="L680" s="121" t="n">
        <f aca="false">K680*SQRT(1-J680/$J$1503)</f>
        <v>25.5195451699245</v>
      </c>
      <c r="M680" s="122" t="n">
        <f aca="false">2*L680</f>
        <v>51.0390903398489</v>
      </c>
      <c r="N680" s="122" t="n">
        <f aca="false">-2*L680</f>
        <v>-51.0390903398489</v>
      </c>
      <c r="X680" s="123" t="n">
        <v>0.0455927051671733</v>
      </c>
      <c r="Y680" s="139" t="n">
        <v>92.7732023415875</v>
      </c>
      <c r="Z680" s="139" t="n">
        <v>45.9002658733651</v>
      </c>
      <c r="AA680" s="139" t="n">
        <v>-45.9002658733651</v>
      </c>
      <c r="AB680" s="140"/>
      <c r="AC680" s="126" t="n">
        <v>0.0280776313925485</v>
      </c>
      <c r="AD680" s="141" t="n">
        <v>90.3858124380988</v>
      </c>
      <c r="AE680" s="142" t="n">
        <v>51.0390903398489</v>
      </c>
      <c r="AF680" s="142" t="n">
        <v>-51.0390903398489</v>
      </c>
    </row>
    <row r="681" customFormat="false" ht="14.4" hidden="false" customHeight="false" outlineLevel="0" collapsed="false">
      <c r="A681" s="63" t="n">
        <v>681</v>
      </c>
      <c r="B681" s="115" t="n">
        <v>0.0455927051671733</v>
      </c>
      <c r="C681" s="66" t="n">
        <v>0.0280776313925485</v>
      </c>
      <c r="D681" s="116" t="n">
        <v>0</v>
      </c>
      <c r="E681" s="75" t="n">
        <v>0.563898230720421</v>
      </c>
      <c r="F681" s="117" t="n">
        <f aca="false">D681-E681</f>
        <v>-0.563898230720421</v>
      </c>
      <c r="G681" s="117" t="n">
        <f aca="false">G680+F681</f>
        <v>89.8219142073784</v>
      </c>
      <c r="H681" s="118" t="n">
        <v>678</v>
      </c>
      <c r="I681" s="119" t="n">
        <f aca="false">F681^2</f>
        <v>0.317981214609621</v>
      </c>
      <c r="J681" s="119" t="n">
        <f aca="false">J680+I681</f>
        <v>823.583234857795</v>
      </c>
      <c r="K681" s="120" t="n">
        <f aca="false">SQRT(J681)</f>
        <v>28.698139919824</v>
      </c>
      <c r="L681" s="121" t="n">
        <f aca="false">K681*SQRT(1-J681/$J$1503)</f>
        <v>25.5231710286875</v>
      </c>
      <c r="M681" s="122" t="n">
        <f aca="false">2*L681</f>
        <v>51.046342057375</v>
      </c>
      <c r="N681" s="122" t="n">
        <f aca="false">-2*L681</f>
        <v>-51.046342057375</v>
      </c>
      <c r="X681" s="123" t="n">
        <v>0.0455927051671733</v>
      </c>
      <c r="Y681" s="139" t="n">
        <v>93.390446971123</v>
      </c>
      <c r="Z681" s="139" t="n">
        <v>45.9115865499875</v>
      </c>
      <c r="AA681" s="139" t="n">
        <v>-45.9115865499875</v>
      </c>
      <c r="AB681" s="140"/>
      <c r="AC681" s="126" t="n">
        <v>0.0280776313925485</v>
      </c>
      <c r="AD681" s="141" t="n">
        <v>89.8219142073784</v>
      </c>
      <c r="AE681" s="142" t="n">
        <v>51.046342057375</v>
      </c>
      <c r="AF681" s="142" t="n">
        <v>-51.046342057375</v>
      </c>
    </row>
    <row r="682" customFormat="false" ht="14.4" hidden="false" customHeight="false" outlineLevel="0" collapsed="false">
      <c r="A682" s="63" t="n">
        <v>682</v>
      </c>
      <c r="B682" s="115" t="n">
        <v>0.0455927051671733</v>
      </c>
      <c r="C682" s="66" t="n">
        <v>0.0280776313925485</v>
      </c>
      <c r="D682" s="116" t="n">
        <v>0</v>
      </c>
      <c r="E682" s="75" t="n">
        <v>0.563898230720421</v>
      </c>
      <c r="F682" s="117" t="n">
        <f aca="false">D682-E682</f>
        <v>-0.563898230720421</v>
      </c>
      <c r="G682" s="117" t="n">
        <f aca="false">G681+F682</f>
        <v>89.2580159766579</v>
      </c>
      <c r="H682" s="118" t="n">
        <v>679</v>
      </c>
      <c r="I682" s="119" t="n">
        <f aca="false">F682^2</f>
        <v>0.317981214609621</v>
      </c>
      <c r="J682" s="119" t="n">
        <f aca="false">J681+I682</f>
        <v>823.901216072405</v>
      </c>
      <c r="K682" s="120" t="n">
        <f aca="false">SQRT(J682)</f>
        <v>28.7036794866513</v>
      </c>
      <c r="L682" s="121" t="n">
        <f aca="false">K682*SQRT(1-J682/$J$1503)</f>
        <v>25.5267953671164</v>
      </c>
      <c r="M682" s="122" t="n">
        <f aca="false">2*L682</f>
        <v>51.0535907342327</v>
      </c>
      <c r="N682" s="122" t="n">
        <f aca="false">-2*L682</f>
        <v>-51.0535907342327</v>
      </c>
      <c r="X682" s="123" t="n">
        <v>0.0455927051671733</v>
      </c>
      <c r="Y682" s="139" t="n">
        <v>93.0013508507695</v>
      </c>
      <c r="Z682" s="139" t="n">
        <v>45.9160834235922</v>
      </c>
      <c r="AA682" s="139" t="n">
        <v>-45.9160834235922</v>
      </c>
      <c r="AB682" s="140"/>
      <c r="AC682" s="126" t="n">
        <v>0.0280776313925485</v>
      </c>
      <c r="AD682" s="141" t="n">
        <v>89.2580159766579</v>
      </c>
      <c r="AE682" s="142" t="n">
        <v>51.0535907342327</v>
      </c>
      <c r="AF682" s="142" t="n">
        <v>-51.0535907342327</v>
      </c>
    </row>
    <row r="683" customFormat="false" ht="14.4" hidden="false" customHeight="false" outlineLevel="0" collapsed="false">
      <c r="A683" s="63" t="n">
        <v>680</v>
      </c>
      <c r="B683" s="115" t="n">
        <v>0.0460992907801419</v>
      </c>
      <c r="C683" s="66" t="n">
        <v>0.0280776313925485</v>
      </c>
      <c r="D683" s="116" t="n">
        <v>1</v>
      </c>
      <c r="E683" s="75" t="n">
        <v>0.571449625634501</v>
      </c>
      <c r="F683" s="117" t="n">
        <f aca="false">D683-E683</f>
        <v>0.428550374365499</v>
      </c>
      <c r="G683" s="117" t="n">
        <f aca="false">G682+F683</f>
        <v>89.6865663510234</v>
      </c>
      <c r="H683" s="118" t="n">
        <v>680</v>
      </c>
      <c r="I683" s="119" t="n">
        <f aca="false">F683^2</f>
        <v>0.18365542336881</v>
      </c>
      <c r="J683" s="119" t="n">
        <f aca="false">J682+I683</f>
        <v>824.084871495774</v>
      </c>
      <c r="K683" s="120" t="n">
        <f aca="false">SQRT(J683)</f>
        <v>28.7068784700771</v>
      </c>
      <c r="L683" s="121" t="n">
        <f aca="false">K683*SQRT(1-J683/$J$1503)</f>
        <v>25.5288879726427</v>
      </c>
      <c r="M683" s="122" t="n">
        <f aca="false">2*L683</f>
        <v>51.0577759452853</v>
      </c>
      <c r="N683" s="122" t="n">
        <f aca="false">-2*L683</f>
        <v>-51.0577759452853</v>
      </c>
      <c r="X683" s="123" t="n">
        <v>0.0455927051671733</v>
      </c>
      <c r="Y683" s="139" t="n">
        <v>92.7579707097735</v>
      </c>
      <c r="Z683" s="139" t="n">
        <v>45.9178425762182</v>
      </c>
      <c r="AA683" s="139" t="n">
        <v>-45.9178425762182</v>
      </c>
      <c r="AB683" s="140"/>
      <c r="AC683" s="126" t="n">
        <v>0.0280776313925485</v>
      </c>
      <c r="AD683" s="141" t="n">
        <v>89.6865663510234</v>
      </c>
      <c r="AE683" s="142" t="n">
        <v>51.0577759452853</v>
      </c>
      <c r="AF683" s="142" t="n">
        <v>-51.0577759452853</v>
      </c>
    </row>
    <row r="684" customFormat="false" ht="14.4" hidden="false" customHeight="false" outlineLevel="0" collapsed="false">
      <c r="A684" s="63" t="n">
        <v>679</v>
      </c>
      <c r="B684" s="115" t="n">
        <v>0.0466058763931104</v>
      </c>
      <c r="C684" s="66" t="n">
        <v>0.0280776313925485</v>
      </c>
      <c r="D684" s="116" t="n">
        <v>2</v>
      </c>
      <c r="E684" s="75" t="n">
        <v>0.579017957250969</v>
      </c>
      <c r="F684" s="117" t="n">
        <f aca="false">D684-E684</f>
        <v>1.42098204274903</v>
      </c>
      <c r="G684" s="117" t="n">
        <f aca="false">G683+F684</f>
        <v>91.1075483937725</v>
      </c>
      <c r="H684" s="118" t="n">
        <v>681</v>
      </c>
      <c r="I684" s="119" t="n">
        <f aca="false">F684^2</f>
        <v>2.01918996581521</v>
      </c>
      <c r="J684" s="119" t="n">
        <f aca="false">J683+I684</f>
        <v>826.104061461589</v>
      </c>
      <c r="K684" s="120" t="n">
        <f aca="false">SQRT(J684)</f>
        <v>28.7420260500472</v>
      </c>
      <c r="L684" s="121" t="n">
        <f aca="false">K684*SQRT(1-J684/$J$1503)</f>
        <v>25.5518616245827</v>
      </c>
      <c r="M684" s="122" t="n">
        <f aca="false">2*L684</f>
        <v>51.1037232491654</v>
      </c>
      <c r="N684" s="122" t="n">
        <f aca="false">-2*L684</f>
        <v>-51.1037232491654</v>
      </c>
      <c r="X684" s="123" t="n">
        <v>0.0455927051671733</v>
      </c>
      <c r="Y684" s="139" t="n">
        <v>92.5145905687776</v>
      </c>
      <c r="Z684" s="139" t="n">
        <v>45.9196015838816</v>
      </c>
      <c r="AA684" s="139" t="n">
        <v>-45.9196015838816</v>
      </c>
      <c r="AB684" s="140"/>
      <c r="AC684" s="126" t="n">
        <v>0.0280776313925485</v>
      </c>
      <c r="AD684" s="141" t="n">
        <v>91.1075483937725</v>
      </c>
      <c r="AE684" s="142" t="n">
        <v>51.1037232491654</v>
      </c>
      <c r="AF684" s="142" t="n">
        <v>-51.1037232491654</v>
      </c>
    </row>
    <row r="685" customFormat="false" ht="14.4" hidden="false" customHeight="false" outlineLevel="0" collapsed="false">
      <c r="A685" s="63" t="n">
        <v>678</v>
      </c>
      <c r="B685" s="115" t="n">
        <v>0.0962512664640324</v>
      </c>
      <c r="C685" s="66" t="n">
        <v>0.0280776313925485</v>
      </c>
      <c r="D685" s="116" t="n">
        <v>1</v>
      </c>
      <c r="E685" s="75" t="n">
        <v>1.38633818736968</v>
      </c>
      <c r="F685" s="117" t="n">
        <f aca="false">D685-E685</f>
        <v>-0.386338187369677</v>
      </c>
      <c r="G685" s="117" t="n">
        <f aca="false">G684+F685</f>
        <v>90.7212102064028</v>
      </c>
      <c r="H685" s="118" t="n">
        <v>682</v>
      </c>
      <c r="I685" s="119" t="n">
        <f aca="false">F685^2</f>
        <v>0.149257195020087</v>
      </c>
      <c r="J685" s="119" t="n">
        <f aca="false">J684+I685</f>
        <v>826.253318656609</v>
      </c>
      <c r="K685" s="120" t="n">
        <f aca="false">SQRT(J685)</f>
        <v>28.7446224302322</v>
      </c>
      <c r="L685" s="121" t="n">
        <f aca="false">K685*SQRT(1-J685/$J$1503)</f>
        <v>25.553557394731</v>
      </c>
      <c r="M685" s="122" t="n">
        <f aca="false">2*L685</f>
        <v>51.107114789462</v>
      </c>
      <c r="N685" s="122" t="n">
        <f aca="false">-2*L685</f>
        <v>-51.107114789462</v>
      </c>
      <c r="X685" s="123" t="n">
        <v>0.0455927051671733</v>
      </c>
      <c r="Y685" s="139" t="n">
        <v>92.2712104277816</v>
      </c>
      <c r="Z685" s="139" t="n">
        <v>45.921360446599</v>
      </c>
      <c r="AA685" s="139" t="n">
        <v>-45.921360446599</v>
      </c>
      <c r="AB685" s="140"/>
      <c r="AC685" s="126" t="n">
        <v>0.0280776313925485</v>
      </c>
      <c r="AD685" s="141" t="n">
        <v>90.7212102064028</v>
      </c>
      <c r="AE685" s="142" t="n">
        <v>51.107114789462</v>
      </c>
      <c r="AF685" s="142" t="n">
        <v>-51.107114789462</v>
      </c>
    </row>
    <row r="686" customFormat="false" ht="14.4" hidden="false" customHeight="false" outlineLevel="0" collapsed="false">
      <c r="A686" s="63" t="n">
        <v>687</v>
      </c>
      <c r="B686" s="115" t="n">
        <v>0.0445795339412361</v>
      </c>
      <c r="C686" s="66" t="n">
        <v>0.0281909618926194</v>
      </c>
      <c r="D686" s="116" t="n">
        <v>0</v>
      </c>
      <c r="E686" s="75" t="n">
        <v>0.551503047468834</v>
      </c>
      <c r="F686" s="117" t="n">
        <f aca="false">D686-E686</f>
        <v>-0.551503047468834</v>
      </c>
      <c r="G686" s="117" t="n">
        <f aca="false">G685+F686</f>
        <v>90.169707158934</v>
      </c>
      <c r="H686" s="118" t="n">
        <v>683</v>
      </c>
      <c r="I686" s="119" t="n">
        <f aca="false">F686^2</f>
        <v>0.304155611367411</v>
      </c>
      <c r="J686" s="119" t="n">
        <f aca="false">J685+I686</f>
        <v>826.557474267977</v>
      </c>
      <c r="K686" s="120" t="n">
        <f aca="false">SQRT(J686)</f>
        <v>28.7499125958319</v>
      </c>
      <c r="L686" s="121" t="n">
        <f aca="false">K686*SQRT(1-J686/$J$1503)</f>
        <v>25.5570119941425</v>
      </c>
      <c r="M686" s="122" t="n">
        <f aca="false">2*L686</f>
        <v>51.114023988285</v>
      </c>
      <c r="N686" s="122" t="n">
        <f aca="false">-2*L686</f>
        <v>-51.114023988285</v>
      </c>
      <c r="X686" s="123" t="n">
        <v>0.0455927051671733</v>
      </c>
      <c r="Y686" s="139" t="n">
        <v>91.8719440637961</v>
      </c>
      <c r="Z686" s="139" t="n">
        <v>45.9260932783776</v>
      </c>
      <c r="AA686" s="139" t="n">
        <v>-45.9260932783776</v>
      </c>
      <c r="AB686" s="140"/>
      <c r="AC686" s="126" t="n">
        <v>0.0281909618926194</v>
      </c>
      <c r="AD686" s="141" t="n">
        <v>90.169707158934</v>
      </c>
      <c r="AE686" s="142" t="n">
        <v>51.114023988285</v>
      </c>
      <c r="AF686" s="142" t="n">
        <v>-51.114023988285</v>
      </c>
    </row>
    <row r="687" customFormat="false" ht="14.4" hidden="false" customHeight="false" outlineLevel="0" collapsed="false">
      <c r="A687" s="63" t="n">
        <v>686</v>
      </c>
      <c r="B687" s="115" t="n">
        <v>0.0455927051671733</v>
      </c>
      <c r="C687" s="66" t="n">
        <v>0.0281909618926194</v>
      </c>
      <c r="D687" s="116" t="n">
        <v>0</v>
      </c>
      <c r="E687" s="75" t="n">
        <v>0.566627268072729</v>
      </c>
      <c r="F687" s="117" t="n">
        <f aca="false">D687-E687</f>
        <v>-0.566627268072729</v>
      </c>
      <c r="G687" s="117" t="n">
        <f aca="false">G686+F687</f>
        <v>89.6030798908613</v>
      </c>
      <c r="H687" s="118" t="n">
        <v>684</v>
      </c>
      <c r="I687" s="119" t="n">
        <f aca="false">F687^2</f>
        <v>0.321066460923564</v>
      </c>
      <c r="J687" s="119" t="n">
        <f aca="false">J686+I687</f>
        <v>826.8785407289</v>
      </c>
      <c r="K687" s="120" t="n">
        <f aca="false">SQRT(J687)</f>
        <v>28.7554958352121</v>
      </c>
      <c r="L687" s="121" t="n">
        <f aca="false">K687*SQRT(1-J687/$J$1503)</f>
        <v>25.5606571638201</v>
      </c>
      <c r="M687" s="122" t="n">
        <f aca="false">2*L687</f>
        <v>51.1213143276402</v>
      </c>
      <c r="N687" s="122" t="n">
        <f aca="false">-2*L687</f>
        <v>-51.1213143276402</v>
      </c>
      <c r="X687" s="123" t="n">
        <v>0.0455927051671733</v>
      </c>
      <c r="Y687" s="139" t="n">
        <v>92.4726776998106</v>
      </c>
      <c r="Z687" s="139" t="n">
        <v>45.9368035964544</v>
      </c>
      <c r="AA687" s="139" t="n">
        <v>-45.9368035964544</v>
      </c>
      <c r="AB687" s="140"/>
      <c r="AC687" s="126" t="n">
        <v>0.0281909618926194</v>
      </c>
      <c r="AD687" s="141" t="n">
        <v>89.6030798908613</v>
      </c>
      <c r="AE687" s="142" t="n">
        <v>51.1213143276402</v>
      </c>
      <c r="AF687" s="142" t="n">
        <v>-51.1213143276402</v>
      </c>
    </row>
    <row r="688" customFormat="false" ht="14.4" hidden="false" customHeight="false" outlineLevel="0" collapsed="false">
      <c r="A688" s="63" t="n">
        <v>683</v>
      </c>
      <c r="B688" s="115" t="n">
        <v>0.0460992907801419</v>
      </c>
      <c r="C688" s="66" t="n">
        <v>0.0281909618926194</v>
      </c>
      <c r="D688" s="116" t="n">
        <v>2</v>
      </c>
      <c r="E688" s="75" t="n">
        <v>0.574215208657038</v>
      </c>
      <c r="F688" s="117" t="n">
        <f aca="false">D688-E688</f>
        <v>1.42578479134296</v>
      </c>
      <c r="G688" s="117" t="n">
        <f aca="false">G687+F688</f>
        <v>91.0288646822042</v>
      </c>
      <c r="H688" s="118" t="n">
        <v>685</v>
      </c>
      <c r="I688" s="119" t="n">
        <f aca="false">F688^2</f>
        <v>2.03286227122489</v>
      </c>
      <c r="J688" s="119" t="n">
        <f aca="false">J687+I688</f>
        <v>828.911403000125</v>
      </c>
      <c r="K688" s="120" t="n">
        <f aca="false">SQRT(J688)</f>
        <v>28.7908215061697</v>
      </c>
      <c r="L688" s="121" t="n">
        <f aca="false">K688*SQRT(1-J688/$J$1503)</f>
        <v>25.5837011056232</v>
      </c>
      <c r="M688" s="122" t="n">
        <f aca="false">2*L688</f>
        <v>51.1674022112465</v>
      </c>
      <c r="N688" s="122" t="n">
        <f aca="false">-2*L688</f>
        <v>-51.1674022112465</v>
      </c>
      <c r="X688" s="123" t="n">
        <v>0.0455927051671733</v>
      </c>
      <c r="Y688" s="139" t="n">
        <v>93.0628565806611</v>
      </c>
      <c r="Z688" s="139" t="n">
        <v>45.9471357683828</v>
      </c>
      <c r="AA688" s="139" t="n">
        <v>-45.9471357683828</v>
      </c>
      <c r="AB688" s="140"/>
      <c r="AC688" s="126" t="n">
        <v>0.0281909618926194</v>
      </c>
      <c r="AD688" s="141" t="n">
        <v>91.0288646822042</v>
      </c>
      <c r="AE688" s="142" t="n">
        <v>51.1674022112465</v>
      </c>
      <c r="AF688" s="142" t="n">
        <v>-51.1674022112465</v>
      </c>
    </row>
    <row r="689" customFormat="false" ht="14.4" hidden="false" customHeight="false" outlineLevel="0" collapsed="false">
      <c r="A689" s="63" t="n">
        <v>685</v>
      </c>
      <c r="B689" s="115" t="n">
        <v>0.0977710233029382</v>
      </c>
      <c r="C689" s="66" t="n">
        <v>0.0281909618926194</v>
      </c>
      <c r="D689" s="116" t="n">
        <v>0</v>
      </c>
      <c r="E689" s="75" t="n">
        <v>1.4195695981229</v>
      </c>
      <c r="F689" s="117" t="n">
        <f aca="false">D689-E689</f>
        <v>-1.4195695981229</v>
      </c>
      <c r="G689" s="117" t="n">
        <f aca="false">G688+F689</f>
        <v>89.6092950840813</v>
      </c>
      <c r="H689" s="118" t="n">
        <v>686</v>
      </c>
      <c r="I689" s="119" t="n">
        <f aca="false">F689^2</f>
        <v>2.01517784391481</v>
      </c>
      <c r="J689" s="119" t="n">
        <f aca="false">J688+I689</f>
        <v>830.92658084404</v>
      </c>
      <c r="K689" s="120" t="n">
        <f aca="false">SQRT(J689)</f>
        <v>28.8257971415196</v>
      </c>
      <c r="L689" s="121" t="n">
        <f aca="false">K689*SQRT(1-J689/$J$1503)</f>
        <v>25.6064836867829</v>
      </c>
      <c r="M689" s="122" t="n">
        <f aca="false">2*L689</f>
        <v>51.2129673735658</v>
      </c>
      <c r="N689" s="122" t="n">
        <f aca="false">-2*L689</f>
        <v>-51.2129673735658</v>
      </c>
      <c r="X689" s="123" t="n">
        <v>0.0455927051671733</v>
      </c>
      <c r="Y689" s="139" t="n">
        <v>92.6530354615116</v>
      </c>
      <c r="Z689" s="139" t="n">
        <v>45.9521160864087</v>
      </c>
      <c r="AA689" s="139" t="n">
        <v>-45.9521160864087</v>
      </c>
      <c r="AB689" s="140"/>
      <c r="AC689" s="126" t="n">
        <v>0.0281909618926194</v>
      </c>
      <c r="AD689" s="141" t="n">
        <v>89.6092950840813</v>
      </c>
      <c r="AE689" s="142" t="n">
        <v>51.2129673735658</v>
      </c>
      <c r="AF689" s="142" t="n">
        <v>-51.2129673735658</v>
      </c>
    </row>
    <row r="690" customFormat="false" ht="14.4" hidden="false" customHeight="false" outlineLevel="0" collapsed="false">
      <c r="A690" s="63" t="n">
        <v>684</v>
      </c>
      <c r="B690" s="115" t="n">
        <v>0.0982776089159068</v>
      </c>
      <c r="C690" s="66" t="n">
        <v>0.0281909618926194</v>
      </c>
      <c r="D690" s="116" t="n">
        <v>0</v>
      </c>
      <c r="E690" s="75" t="n">
        <v>1.42842905665178</v>
      </c>
      <c r="F690" s="117" t="n">
        <f aca="false">D690-E690</f>
        <v>-1.42842905665178</v>
      </c>
      <c r="G690" s="117" t="n">
        <f aca="false">G689+F690</f>
        <v>88.1808660274295</v>
      </c>
      <c r="H690" s="118" t="n">
        <v>687</v>
      </c>
      <c r="I690" s="119" t="n">
        <f aca="false">F690^2</f>
        <v>2.04040956988709</v>
      </c>
      <c r="J690" s="119" t="n">
        <f aca="false">J689+I690</f>
        <v>832.966990413927</v>
      </c>
      <c r="K690" s="120" t="n">
        <f aca="false">SQRT(J690)</f>
        <v>28.8611675164732</v>
      </c>
      <c r="L690" s="121" t="n">
        <f aca="false">K690*SQRT(1-J690/$J$1503)</f>
        <v>25.6294899184949</v>
      </c>
      <c r="M690" s="122" t="n">
        <f aca="false">2*L690</f>
        <v>51.2589798369897</v>
      </c>
      <c r="N690" s="122" t="n">
        <f aca="false">-2*L690</f>
        <v>-51.2589798369897</v>
      </c>
      <c r="X690" s="123" t="n">
        <v>0.0455927051671733</v>
      </c>
      <c r="Y690" s="139" t="n">
        <v>92.2432143423621</v>
      </c>
      <c r="Z690" s="139" t="n">
        <v>45.9570952415924</v>
      </c>
      <c r="AA690" s="139" t="n">
        <v>-45.9570952415924</v>
      </c>
      <c r="AB690" s="140"/>
      <c r="AC690" s="126" t="n">
        <v>0.0281909618926194</v>
      </c>
      <c r="AD690" s="141" t="n">
        <v>88.1808660274295</v>
      </c>
      <c r="AE690" s="142" t="n">
        <v>51.2589798369897</v>
      </c>
      <c r="AF690" s="142" t="n">
        <v>-51.2589798369897</v>
      </c>
    </row>
    <row r="691" customFormat="false" ht="14.4" hidden="false" customHeight="false" outlineLevel="0" collapsed="false">
      <c r="A691" s="63" t="n">
        <v>688</v>
      </c>
      <c r="B691" s="115" t="n">
        <v>0.0450861195542047</v>
      </c>
      <c r="C691" s="66" t="n">
        <v>0.0288992775180621</v>
      </c>
      <c r="D691" s="116" t="n">
        <v>1</v>
      </c>
      <c r="E691" s="75" t="n">
        <v>0.572997640727225</v>
      </c>
      <c r="F691" s="117" t="n">
        <f aca="false">D691-E691</f>
        <v>0.427002359272775</v>
      </c>
      <c r="G691" s="117" t="n">
        <f aca="false">G690+F691</f>
        <v>88.6078683867023</v>
      </c>
      <c r="H691" s="118" t="n">
        <v>688</v>
      </c>
      <c r="I691" s="119" t="n">
        <f aca="false">F691^2</f>
        <v>0.182331014824516</v>
      </c>
      <c r="J691" s="119" t="n">
        <f aca="false">J690+I691</f>
        <v>833.149321428751</v>
      </c>
      <c r="K691" s="120" t="n">
        <f aca="false">SQRT(J691)</f>
        <v>28.8643261038388</v>
      </c>
      <c r="L691" s="121" t="n">
        <f aca="false">K691*SQRT(1-J691/$J$1503)</f>
        <v>25.6315427439572</v>
      </c>
      <c r="M691" s="122" t="n">
        <f aca="false">2*L691</f>
        <v>51.2630854879145</v>
      </c>
      <c r="N691" s="122" t="n">
        <f aca="false">-2*L691</f>
        <v>-51.2630854879145</v>
      </c>
      <c r="X691" s="123" t="n">
        <v>0.0455927051671733</v>
      </c>
      <c r="Y691" s="139" t="n">
        <v>91.8243643679</v>
      </c>
      <c r="Z691" s="139" t="n">
        <v>45.9622949658713</v>
      </c>
      <c r="AA691" s="139" t="n">
        <v>-45.9622949658713</v>
      </c>
      <c r="AB691" s="140"/>
      <c r="AC691" s="126" t="n">
        <v>0.0288992775180621</v>
      </c>
      <c r="AD691" s="141" t="n">
        <v>88.6078683867023</v>
      </c>
      <c r="AE691" s="142" t="n">
        <v>51.2630854879145</v>
      </c>
      <c r="AF691" s="142" t="n">
        <v>-51.2630854879145</v>
      </c>
    </row>
    <row r="692" customFormat="false" ht="14.4" hidden="false" customHeight="false" outlineLevel="0" collapsed="false">
      <c r="A692" s="63" t="n">
        <v>691</v>
      </c>
      <c r="B692" s="115" t="n">
        <v>0.0116514690982776</v>
      </c>
      <c r="C692" s="66" t="n">
        <v>0.0289205269868253</v>
      </c>
      <c r="D692" s="116" t="n">
        <v>0</v>
      </c>
      <c r="E692" s="75" t="n">
        <v>0.112340251614017</v>
      </c>
      <c r="F692" s="117" t="n">
        <f aca="false">D692-E692</f>
        <v>-0.112340251614017</v>
      </c>
      <c r="G692" s="117" t="n">
        <f aca="false">G691+F692</f>
        <v>88.4955281350883</v>
      </c>
      <c r="H692" s="118" t="n">
        <v>689</v>
      </c>
      <c r="I692" s="119" t="n">
        <f aca="false">F692^2</f>
        <v>0.0126203321327006</v>
      </c>
      <c r="J692" s="119" t="n">
        <f aca="false">J691+I692</f>
        <v>833.161941760884</v>
      </c>
      <c r="K692" s="120" t="n">
        <f aca="false">SQRT(J692)</f>
        <v>28.8645447177135</v>
      </c>
      <c r="L692" s="121" t="n">
        <f aca="false">K692*SQRT(1-J692/$J$1503)</f>
        <v>25.6316848152824</v>
      </c>
      <c r="M692" s="122" t="n">
        <f aca="false">2*L692</f>
        <v>51.2633696305649</v>
      </c>
      <c r="N692" s="122" t="n">
        <f aca="false">-2*L692</f>
        <v>-51.2633696305649</v>
      </c>
      <c r="X692" s="123" t="n">
        <v>0.0455927051671733</v>
      </c>
      <c r="Y692" s="139" t="n">
        <v>91.405514393438</v>
      </c>
      <c r="Z692" s="139" t="n">
        <v>45.967493422239</v>
      </c>
      <c r="AA692" s="139" t="n">
        <v>-45.967493422239</v>
      </c>
      <c r="AB692" s="140"/>
      <c r="AC692" s="126" t="n">
        <v>0.0289205269868253</v>
      </c>
      <c r="AD692" s="141" t="n">
        <v>88.4955281350883</v>
      </c>
      <c r="AE692" s="142" t="n">
        <v>51.2633696305649</v>
      </c>
      <c r="AF692" s="142" t="n">
        <v>-51.2633696305649</v>
      </c>
    </row>
    <row r="693" customFormat="false" ht="14.4" hidden="false" customHeight="false" outlineLevel="0" collapsed="false">
      <c r="A693" s="63" t="n">
        <v>693</v>
      </c>
      <c r="B693" s="115" t="n">
        <v>0.0238095238095238</v>
      </c>
      <c r="C693" s="66" t="n">
        <v>0.0289205269868253</v>
      </c>
      <c r="D693" s="116" t="n">
        <v>1</v>
      </c>
      <c r="E693" s="75" t="n">
        <v>0.265570522594617</v>
      </c>
      <c r="F693" s="117" t="n">
        <f aca="false">D693-E693</f>
        <v>0.734429477405383</v>
      </c>
      <c r="G693" s="117" t="n">
        <f aca="false">G692+F693</f>
        <v>89.2299576124937</v>
      </c>
      <c r="H693" s="118" t="n">
        <v>690</v>
      </c>
      <c r="I693" s="119" t="n">
        <f aca="false">F693^2</f>
        <v>0.539386657281944</v>
      </c>
      <c r="J693" s="119" t="n">
        <f aca="false">J692+I693</f>
        <v>833.701328418166</v>
      </c>
      <c r="K693" s="120" t="n">
        <f aca="false">SQRT(J693)</f>
        <v>28.8738866178103</v>
      </c>
      <c r="L693" s="121" t="n">
        <f aca="false">K693*SQRT(1-J693/$J$1503)</f>
        <v>25.6377546627255</v>
      </c>
      <c r="M693" s="122" t="n">
        <f aca="false">2*L693</f>
        <v>51.275509325451</v>
      </c>
      <c r="N693" s="122" t="n">
        <f aca="false">-2*L693</f>
        <v>-51.275509325451</v>
      </c>
      <c r="X693" s="123" t="n">
        <v>0.0455927051671733</v>
      </c>
      <c r="Y693" s="139" t="n">
        <v>90.9681295102158</v>
      </c>
      <c r="Z693" s="139" t="n">
        <v>45.9731606969259</v>
      </c>
      <c r="AA693" s="139" t="n">
        <v>-45.9731606969259</v>
      </c>
      <c r="AB693" s="140"/>
      <c r="AC693" s="126" t="n">
        <v>0.0289205269868253</v>
      </c>
      <c r="AD693" s="141" t="n">
        <v>89.2299576124937</v>
      </c>
      <c r="AE693" s="142" t="n">
        <v>51.275509325451</v>
      </c>
      <c r="AF693" s="142" t="n">
        <v>-51.275509325451</v>
      </c>
    </row>
    <row r="694" customFormat="false" ht="14.4" hidden="false" customHeight="false" outlineLevel="0" collapsed="false">
      <c r="A694" s="63" t="n">
        <v>689</v>
      </c>
      <c r="B694" s="115" t="n">
        <v>0.0450861195542047</v>
      </c>
      <c r="C694" s="66" t="n">
        <v>0.0289205269868253</v>
      </c>
      <c r="D694" s="116" t="n">
        <v>2</v>
      </c>
      <c r="E694" s="75" t="n">
        <v>0.572799931857125</v>
      </c>
      <c r="F694" s="117" t="n">
        <f aca="false">D694-E694</f>
        <v>1.42720006814287</v>
      </c>
      <c r="G694" s="117" t="n">
        <f aca="false">G693+F694</f>
        <v>90.6571576806366</v>
      </c>
      <c r="H694" s="118" t="n">
        <v>691</v>
      </c>
      <c r="I694" s="119" t="n">
        <f aca="false">F694^2</f>
        <v>2.03690003450703</v>
      </c>
      <c r="J694" s="119" t="n">
        <f aca="false">J693+I694</f>
        <v>835.738228452673</v>
      </c>
      <c r="K694" s="120" t="n">
        <f aca="false">SQRT(J694)</f>
        <v>28.9091374560479</v>
      </c>
      <c r="L694" s="121" t="n">
        <f aca="false">K694*SQRT(1-J694/$J$1503)</f>
        <v>25.6606374874826</v>
      </c>
      <c r="M694" s="122" t="n">
        <f aca="false">2*L694</f>
        <v>51.3212749749652</v>
      </c>
      <c r="N694" s="122" t="n">
        <f aca="false">-2*L694</f>
        <v>-51.3212749749652</v>
      </c>
      <c r="X694" s="123" t="n">
        <v>0.0455927051671733</v>
      </c>
      <c r="Y694" s="139" t="n">
        <v>91.5307446269936</v>
      </c>
      <c r="Z694" s="139" t="n">
        <v>45.9825345093878</v>
      </c>
      <c r="AA694" s="139" t="n">
        <v>-45.9825345093878</v>
      </c>
      <c r="AB694" s="140"/>
      <c r="AC694" s="126" t="n">
        <v>0.0289205269868253</v>
      </c>
      <c r="AD694" s="141" t="n">
        <v>90.6571576806366</v>
      </c>
      <c r="AE694" s="142" t="n">
        <v>51.3212749749652</v>
      </c>
      <c r="AF694" s="142" t="n">
        <v>-51.3212749749652</v>
      </c>
    </row>
    <row r="695" customFormat="false" ht="14.4" hidden="false" customHeight="false" outlineLevel="0" collapsed="false">
      <c r="A695" s="63" t="n">
        <v>690</v>
      </c>
      <c r="B695" s="115" t="n">
        <v>0.0460992907801419</v>
      </c>
      <c r="C695" s="66" t="n">
        <v>0.0289205269868253</v>
      </c>
      <c r="D695" s="116" t="n">
        <v>0</v>
      </c>
      <c r="E695" s="75" t="n">
        <v>0.588331294647865</v>
      </c>
      <c r="F695" s="117" t="n">
        <f aca="false">D695-E695</f>
        <v>-0.588331294647865</v>
      </c>
      <c r="G695" s="117" t="n">
        <f aca="false">G694+F695</f>
        <v>90.0688263859887</v>
      </c>
      <c r="H695" s="118" t="n">
        <v>692</v>
      </c>
      <c r="I695" s="119" t="n">
        <f aca="false">F695^2</f>
        <v>0.346133712262033</v>
      </c>
      <c r="J695" s="119" t="n">
        <f aca="false">J694+I695</f>
        <v>836.084362164935</v>
      </c>
      <c r="K695" s="120" t="n">
        <f aca="false">SQRT(J695)</f>
        <v>28.9151234160419</v>
      </c>
      <c r="L695" s="121" t="n">
        <f aca="false">K695*SQRT(1-J695/$J$1503)</f>
        <v>25.6645198961944</v>
      </c>
      <c r="M695" s="122" t="n">
        <f aca="false">2*L695</f>
        <v>51.3290397923889</v>
      </c>
      <c r="N695" s="122" t="n">
        <f aca="false">-2*L695</f>
        <v>-51.3290397923889</v>
      </c>
      <c r="X695" s="123" t="n">
        <v>0.0455927051671733</v>
      </c>
      <c r="Y695" s="139" t="n">
        <v>91.0933597437714</v>
      </c>
      <c r="Z695" s="139" t="n">
        <v>45.9881977858273</v>
      </c>
      <c r="AA695" s="139" t="n">
        <v>-45.9881977858273</v>
      </c>
      <c r="AB695" s="140"/>
      <c r="AC695" s="126" t="n">
        <v>0.0289205269868253</v>
      </c>
      <c r="AD695" s="141" t="n">
        <v>90.0688263859887</v>
      </c>
      <c r="AE695" s="142" t="n">
        <v>51.3290397923889</v>
      </c>
      <c r="AF695" s="142" t="n">
        <v>-51.3290397923889</v>
      </c>
    </row>
    <row r="696" customFormat="false" ht="14.4" hidden="false" customHeight="false" outlineLevel="0" collapsed="false">
      <c r="A696" s="63" t="n">
        <v>692</v>
      </c>
      <c r="B696" s="115" t="n">
        <v>0.225937183383992</v>
      </c>
      <c r="C696" s="66" t="n">
        <v>0.0289205269868253</v>
      </c>
      <c r="D696" s="116" t="n">
        <v>3</v>
      </c>
      <c r="E696" s="75" t="n">
        <v>3.98697973160731</v>
      </c>
      <c r="F696" s="117" t="n">
        <f aca="false">D696-E696</f>
        <v>-0.986979731607312</v>
      </c>
      <c r="G696" s="117" t="n">
        <f aca="false">G695+F696</f>
        <v>89.0818466543814</v>
      </c>
      <c r="H696" s="118" t="n">
        <v>693</v>
      </c>
      <c r="I696" s="119" t="n">
        <f aca="false">F696^2</f>
        <v>0.974128990603642</v>
      </c>
      <c r="J696" s="119" t="n">
        <f aca="false">J695+I696</f>
        <v>837.058491155539</v>
      </c>
      <c r="K696" s="120" t="n">
        <f aca="false">SQRT(J696)</f>
        <v>28.9319631403667</v>
      </c>
      <c r="L696" s="121" t="n">
        <f aca="false">K696*SQRT(1-J696/$J$1503)</f>
        <v>25.6754367062721</v>
      </c>
      <c r="M696" s="122" t="n">
        <f aca="false">2*L696</f>
        <v>51.3508734125441</v>
      </c>
      <c r="N696" s="122" t="n">
        <f aca="false">-2*L696</f>
        <v>-51.3508734125441</v>
      </c>
      <c r="X696" s="123" t="n">
        <v>0.0455927051671733</v>
      </c>
      <c r="Y696" s="139" t="n">
        <v>91.6540093951403</v>
      </c>
      <c r="Z696" s="139" t="n">
        <v>45.9974996669701</v>
      </c>
      <c r="AA696" s="139" t="n">
        <v>-45.9974996669701</v>
      </c>
      <c r="AB696" s="140"/>
      <c r="AC696" s="126" t="n">
        <v>0.0289205269868253</v>
      </c>
      <c r="AD696" s="141" t="n">
        <v>89.0818466543814</v>
      </c>
      <c r="AE696" s="142" t="n">
        <v>51.3508734125441</v>
      </c>
      <c r="AF696" s="142" t="n">
        <v>-51.3508734125441</v>
      </c>
    </row>
    <row r="697" customFormat="false" ht="14.4" hidden="false" customHeight="false" outlineLevel="0" collapsed="false">
      <c r="A697" s="63" t="n">
        <v>694</v>
      </c>
      <c r="B697" s="115" t="n">
        <v>0.253292806484296</v>
      </c>
      <c r="C697" s="66" t="n">
        <v>0.0289205269868253</v>
      </c>
      <c r="D697" s="116" t="n">
        <v>2</v>
      </c>
      <c r="E697" s="75" t="n">
        <v>4.57507461636122</v>
      </c>
      <c r="F697" s="117" t="n">
        <f aca="false">D697-E697</f>
        <v>-2.57507461636122</v>
      </c>
      <c r="G697" s="117" t="n">
        <f aca="false">G696+F697</f>
        <v>86.5067720380202</v>
      </c>
      <c r="H697" s="118" t="n">
        <v>694</v>
      </c>
      <c r="I697" s="119" t="n">
        <f aca="false">F697^2</f>
        <v>6.63100927982787</v>
      </c>
      <c r="J697" s="119" t="n">
        <f aca="false">J696+I697</f>
        <v>843.689500435366</v>
      </c>
      <c r="K697" s="120" t="n">
        <f aca="false">SQRT(J697)</f>
        <v>29.0463336831926</v>
      </c>
      <c r="L697" s="121" t="n">
        <f aca="false">K697*SQRT(1-J697/$J$1503)</f>
        <v>25.749377186954</v>
      </c>
      <c r="M697" s="122" t="n">
        <f aca="false">2*L697</f>
        <v>51.498754373908</v>
      </c>
      <c r="N697" s="122" t="n">
        <f aca="false">-2*L697</f>
        <v>-51.498754373908</v>
      </c>
      <c r="X697" s="123" t="n">
        <v>0.0455927051671733</v>
      </c>
      <c r="Y697" s="139" t="n">
        <v>91.2124468882015</v>
      </c>
      <c r="Z697" s="139" t="n">
        <v>46.0032675761152</v>
      </c>
      <c r="AA697" s="139" t="n">
        <v>-46.0032675761152</v>
      </c>
      <c r="AB697" s="140"/>
      <c r="AC697" s="126" t="n">
        <v>0.0289205269868253</v>
      </c>
      <c r="AD697" s="141" t="n">
        <v>86.5067720380202</v>
      </c>
      <c r="AE697" s="142" t="n">
        <v>51.498754373908</v>
      </c>
      <c r="AF697" s="142" t="n">
        <v>-51.498754373908</v>
      </c>
    </row>
    <row r="698" customFormat="false" ht="14.4" hidden="false" customHeight="false" outlineLevel="0" collapsed="false">
      <c r="A698" s="63" t="n">
        <v>696</v>
      </c>
      <c r="B698" s="115" t="n">
        <v>0.0450861195542047</v>
      </c>
      <c r="C698" s="66" t="n">
        <v>0.0289453180337158</v>
      </c>
      <c r="D698" s="116" t="n">
        <v>1</v>
      </c>
      <c r="E698" s="75" t="n">
        <v>0.573339273955602</v>
      </c>
      <c r="F698" s="117" t="n">
        <f aca="false">D698-E698</f>
        <v>0.426660726044398</v>
      </c>
      <c r="G698" s="117" t="n">
        <f aca="false">G697+F698</f>
        <v>86.9334327640646</v>
      </c>
      <c r="H698" s="118" t="n">
        <v>695</v>
      </c>
      <c r="I698" s="119" t="n">
        <f aca="false">F698^2</f>
        <v>0.182039375148733</v>
      </c>
      <c r="J698" s="119" t="n">
        <f aca="false">J697+I698</f>
        <v>843.871539810515</v>
      </c>
      <c r="K698" s="120" t="n">
        <f aca="false">SQRT(J698)</f>
        <v>29.0494671174966</v>
      </c>
      <c r="L698" s="121" t="n">
        <f aca="false">K698*SQRT(1-J698/$J$1503)</f>
        <v>25.7513979497407</v>
      </c>
      <c r="M698" s="122" t="n">
        <f aca="false">2*L698</f>
        <v>51.5027958994814</v>
      </c>
      <c r="N698" s="122" t="n">
        <f aca="false">-2*L698</f>
        <v>-51.5027958994814</v>
      </c>
      <c r="X698" s="123" t="n">
        <v>0.0455927051671733</v>
      </c>
      <c r="Y698" s="139" t="n">
        <v>92.7708843812627</v>
      </c>
      <c r="Z698" s="139" t="n">
        <v>46.0749845476512</v>
      </c>
      <c r="AA698" s="139" t="n">
        <v>-46.0749845476512</v>
      </c>
      <c r="AB698" s="140"/>
      <c r="AC698" s="126" t="n">
        <v>0.0289453180337158</v>
      </c>
      <c r="AD698" s="141" t="n">
        <v>86.9334327640646</v>
      </c>
      <c r="AE698" s="142" t="n">
        <v>51.5027958994814</v>
      </c>
      <c r="AF698" s="142" t="n">
        <v>-51.5027958994814</v>
      </c>
    </row>
    <row r="699" customFormat="false" ht="14.4" hidden="false" customHeight="false" outlineLevel="0" collapsed="false">
      <c r="A699" s="63" t="n">
        <v>695</v>
      </c>
      <c r="B699" s="115" t="n">
        <v>0.0455927051671733</v>
      </c>
      <c r="C699" s="66" t="n">
        <v>0.0289453180337158</v>
      </c>
      <c r="D699" s="116" t="n">
        <v>0</v>
      </c>
      <c r="E699" s="75" t="n">
        <v>0.581103463588164</v>
      </c>
      <c r="F699" s="117" t="n">
        <f aca="false">D699-E699</f>
        <v>-0.581103463588164</v>
      </c>
      <c r="G699" s="117" t="n">
        <f aca="false">G698+F699</f>
        <v>86.3523293004764</v>
      </c>
      <c r="H699" s="118" t="n">
        <v>696</v>
      </c>
      <c r="I699" s="119" t="n">
        <f aca="false">F699^2</f>
        <v>0.337681235394161</v>
      </c>
      <c r="J699" s="119" t="n">
        <f aca="false">J698+I699</f>
        <v>844.209221045909</v>
      </c>
      <c r="K699" s="120" t="n">
        <f aca="false">SQRT(J699)</f>
        <v>29.0552787122394</v>
      </c>
      <c r="L699" s="121" t="n">
        <f aca="false">K699*SQRT(1-J699/$J$1503)</f>
        <v>25.7551451601049</v>
      </c>
      <c r="M699" s="122" t="n">
        <f aca="false">2*L699</f>
        <v>51.5102903202098</v>
      </c>
      <c r="N699" s="122" t="n">
        <f aca="false">-2*L699</f>
        <v>-51.5102903202098</v>
      </c>
      <c r="X699" s="123" t="n">
        <v>0.0455927051671733</v>
      </c>
      <c r="Y699" s="139" t="n">
        <v>92.3253130932974</v>
      </c>
      <c r="Z699" s="139" t="n">
        <v>46.0808362956538</v>
      </c>
      <c r="AA699" s="139" t="n">
        <v>-46.0808362956538</v>
      </c>
      <c r="AB699" s="140"/>
      <c r="AC699" s="126" t="n">
        <v>0.0289453180337158</v>
      </c>
      <c r="AD699" s="141" t="n">
        <v>86.3523293004764</v>
      </c>
      <c r="AE699" s="142" t="n">
        <v>51.5102903202098</v>
      </c>
      <c r="AF699" s="142" t="n">
        <v>-51.5102903202098</v>
      </c>
    </row>
    <row r="700" customFormat="false" ht="14.4" hidden="false" customHeight="false" outlineLevel="0" collapsed="false">
      <c r="A700" s="63" t="n">
        <v>697</v>
      </c>
      <c r="B700" s="115" t="n">
        <v>0.0455927051671733</v>
      </c>
      <c r="C700" s="66" t="n">
        <v>0.028998441705624</v>
      </c>
      <c r="D700" s="116" t="n">
        <v>1</v>
      </c>
      <c r="E700" s="75" t="n">
        <v>0.582255607106995</v>
      </c>
      <c r="F700" s="117" t="n">
        <f aca="false">D700-E700</f>
        <v>0.417744392893005</v>
      </c>
      <c r="G700" s="117" t="n">
        <f aca="false">G699+F700</f>
        <v>86.7700736933694</v>
      </c>
      <c r="H700" s="118" t="n">
        <v>697</v>
      </c>
      <c r="I700" s="119" t="n">
        <f aca="false">F700^2</f>
        <v>0.174510377793545</v>
      </c>
      <c r="J700" s="119" t="n">
        <f aca="false">J699+I700</f>
        <v>844.383731423703</v>
      </c>
      <c r="K700" s="120" t="n">
        <f aca="false">SQRT(J700)</f>
        <v>29.0582816323282</v>
      </c>
      <c r="L700" s="121" t="n">
        <f aca="false">K700*SQRT(1-J700/$J$1503)</f>
        <v>25.7570810279347</v>
      </c>
      <c r="M700" s="122" t="n">
        <f aca="false">2*L700</f>
        <v>51.5141620558694</v>
      </c>
      <c r="N700" s="122" t="n">
        <f aca="false">-2*L700</f>
        <v>-51.5141620558694</v>
      </c>
      <c r="X700" s="123" t="n">
        <v>0.0455927051671733</v>
      </c>
      <c r="Y700" s="139" t="n">
        <v>92.8797418053321</v>
      </c>
      <c r="Z700" s="139" t="n">
        <v>46.0898934186129</v>
      </c>
      <c r="AA700" s="139" t="n">
        <v>-46.0898934186129</v>
      </c>
      <c r="AB700" s="140"/>
      <c r="AC700" s="126" t="n">
        <v>0.028998441705624</v>
      </c>
      <c r="AD700" s="141" t="n">
        <v>86.7700736933694</v>
      </c>
      <c r="AE700" s="142" t="n">
        <v>51.5141620558694</v>
      </c>
      <c r="AF700" s="142" t="n">
        <v>-51.5141620558694</v>
      </c>
    </row>
    <row r="701" customFormat="false" ht="14.4" hidden="false" customHeight="false" outlineLevel="0" collapsed="false">
      <c r="A701" s="63" t="n">
        <v>699</v>
      </c>
      <c r="B701" s="115" t="n">
        <v>0.00962512664640324</v>
      </c>
      <c r="C701" s="66" t="n">
        <v>0.0290551069556594</v>
      </c>
      <c r="D701" s="116" t="n">
        <v>0</v>
      </c>
      <c r="E701" s="75" t="n">
        <v>0.0899864660573775</v>
      </c>
      <c r="F701" s="117" t="n">
        <f aca="false">D701-E701</f>
        <v>-0.0899864660573775</v>
      </c>
      <c r="G701" s="117" t="n">
        <f aca="false">G700+F701</f>
        <v>86.680087227312</v>
      </c>
      <c r="H701" s="118" t="n">
        <v>698</v>
      </c>
      <c r="I701" s="119" t="n">
        <f aca="false">F701^2</f>
        <v>0.00809756407349556</v>
      </c>
      <c r="J701" s="119" t="n">
        <f aca="false">J700+I701</f>
        <v>844.391828987776</v>
      </c>
      <c r="K701" s="120" t="n">
        <f aca="false">SQRT(J701)</f>
        <v>29.0584209651484</v>
      </c>
      <c r="L701" s="121" t="n">
        <f aca="false">K701*SQRT(1-J701/$J$1503)</f>
        <v>25.7571708445188</v>
      </c>
      <c r="M701" s="122" t="n">
        <f aca="false">2*L701</f>
        <v>51.5143416890377</v>
      </c>
      <c r="N701" s="122" t="n">
        <f aca="false">-2*L701</f>
        <v>-51.5143416890377</v>
      </c>
      <c r="X701" s="123" t="n">
        <v>0.0455927051671733</v>
      </c>
      <c r="Y701" s="139" t="n">
        <v>92.4314084283795</v>
      </c>
      <c r="Z701" s="139" t="n">
        <v>46.0958137752809</v>
      </c>
      <c r="AA701" s="139" t="n">
        <v>-46.0958137752809</v>
      </c>
      <c r="AB701" s="140"/>
      <c r="AC701" s="126" t="n">
        <v>0.0290551069556594</v>
      </c>
      <c r="AD701" s="141" t="n">
        <v>86.680087227312</v>
      </c>
      <c r="AE701" s="142" t="n">
        <v>51.5143416890377</v>
      </c>
      <c r="AF701" s="142" t="n">
        <v>-51.5143416890377</v>
      </c>
    </row>
    <row r="702" customFormat="false" ht="14.4" hidden="false" customHeight="false" outlineLevel="0" collapsed="false">
      <c r="A702" s="63" t="n">
        <v>704</v>
      </c>
      <c r="B702" s="115" t="n">
        <v>0.0400202634245188</v>
      </c>
      <c r="C702" s="66" t="n">
        <v>0.0290551069556594</v>
      </c>
      <c r="D702" s="116" t="n">
        <v>2</v>
      </c>
      <c r="E702" s="75" t="n">
        <v>0.500286823680787</v>
      </c>
      <c r="F702" s="117" t="n">
        <f aca="false">D702-E702</f>
        <v>1.49971317631921</v>
      </c>
      <c r="G702" s="117" t="n">
        <f aca="false">G701+F702</f>
        <v>88.1798004036313</v>
      </c>
      <c r="H702" s="118" t="n">
        <v>699</v>
      </c>
      <c r="I702" s="119" t="n">
        <f aca="false">F702^2</f>
        <v>2.24913961122546</v>
      </c>
      <c r="J702" s="119" t="n">
        <f aca="false">J701+I702</f>
        <v>846.640968599002</v>
      </c>
      <c r="K702" s="120" t="n">
        <f aca="false">SQRT(J702)</f>
        <v>29.0970955354482</v>
      </c>
      <c r="L702" s="121" t="n">
        <f aca="false">K702*SQRT(1-J702/$J$1503)</f>
        <v>25.7820807562129</v>
      </c>
      <c r="M702" s="122" t="n">
        <f aca="false">2*L702</f>
        <v>51.5641615124257</v>
      </c>
      <c r="N702" s="122" t="n">
        <f aca="false">-2*L702</f>
        <v>-51.5641615124257</v>
      </c>
      <c r="X702" s="123" t="n">
        <v>0.0455927051671733</v>
      </c>
      <c r="Y702" s="139" t="n">
        <v>91.9760056341063</v>
      </c>
      <c r="Z702" s="139" t="n">
        <v>46.1019205814082</v>
      </c>
      <c r="AA702" s="139" t="n">
        <v>-46.1019205814082</v>
      </c>
      <c r="AB702" s="140"/>
      <c r="AC702" s="126" t="n">
        <v>0.0290551069556594</v>
      </c>
      <c r="AD702" s="141" t="n">
        <v>88.1798004036313</v>
      </c>
      <c r="AE702" s="142" t="n">
        <v>51.5641615124257</v>
      </c>
      <c r="AF702" s="142" t="n">
        <v>-51.5641615124257</v>
      </c>
    </row>
    <row r="703" customFormat="false" ht="14.4" hidden="false" customHeight="false" outlineLevel="0" collapsed="false">
      <c r="A703" s="63" t="n">
        <v>702</v>
      </c>
      <c r="B703" s="115" t="n">
        <v>0.0886524822695036</v>
      </c>
      <c r="C703" s="66" t="n">
        <v>0.0290551069556594</v>
      </c>
      <c r="D703" s="116" t="n">
        <v>1</v>
      </c>
      <c r="E703" s="75" t="n">
        <v>1.30331140197921</v>
      </c>
      <c r="F703" s="117" t="n">
        <f aca="false">D703-E703</f>
        <v>-0.303311401979205</v>
      </c>
      <c r="G703" s="117" t="n">
        <f aca="false">G702+F703</f>
        <v>87.8764890016521</v>
      </c>
      <c r="H703" s="118" t="n">
        <v>700</v>
      </c>
      <c r="I703" s="119" t="n">
        <f aca="false">F703^2</f>
        <v>0.091997806570591</v>
      </c>
      <c r="J703" s="119" t="n">
        <f aca="false">J702+I703</f>
        <v>846.732966405573</v>
      </c>
      <c r="K703" s="120" t="n">
        <f aca="false">SQRT(J703)</f>
        <v>29.0986763686181</v>
      </c>
      <c r="L703" s="121" t="n">
        <f aca="false">K703*SQRT(1-J703/$J$1503)</f>
        <v>25.7830980877652</v>
      </c>
      <c r="M703" s="122" t="n">
        <f aca="false">2*L703</f>
        <v>51.5661961755305</v>
      </c>
      <c r="N703" s="122" t="n">
        <f aca="false">-2*L703</f>
        <v>-51.5661961755305</v>
      </c>
      <c r="X703" s="123" t="n">
        <v>0.0455927051671733</v>
      </c>
      <c r="Y703" s="139" t="n">
        <v>91.5206028398331</v>
      </c>
      <c r="Z703" s="139" t="n">
        <v>46.1080256316924</v>
      </c>
      <c r="AA703" s="139" t="n">
        <v>-46.1080256316924</v>
      </c>
      <c r="AB703" s="140"/>
      <c r="AC703" s="126" t="n">
        <v>0.0290551069556594</v>
      </c>
      <c r="AD703" s="141" t="n">
        <v>87.8764890016521</v>
      </c>
      <c r="AE703" s="142" t="n">
        <v>51.5661961755305</v>
      </c>
      <c r="AF703" s="142" t="n">
        <v>-51.5661961755305</v>
      </c>
    </row>
    <row r="704" customFormat="false" ht="14.4" hidden="false" customHeight="false" outlineLevel="0" collapsed="false">
      <c r="A704" s="63" t="n">
        <v>703</v>
      </c>
      <c r="B704" s="115" t="n">
        <v>0.0947315096251267</v>
      </c>
      <c r="C704" s="66" t="n">
        <v>0.0290551069556594</v>
      </c>
      <c r="D704" s="116" t="n">
        <v>1</v>
      </c>
      <c r="E704" s="75" t="n">
        <v>1.41163972238756</v>
      </c>
      <c r="F704" s="117" t="n">
        <f aca="false">D704-E704</f>
        <v>-0.411639722387561</v>
      </c>
      <c r="G704" s="117" t="n">
        <f aca="false">G703+F704</f>
        <v>87.4648492792645</v>
      </c>
      <c r="H704" s="118" t="n">
        <v>701</v>
      </c>
      <c r="I704" s="119" t="n">
        <f aca="false">F704^2</f>
        <v>0.169447261047308</v>
      </c>
      <c r="J704" s="119" t="n">
        <f aca="false">J703+I704</f>
        <v>846.90241366662</v>
      </c>
      <c r="K704" s="120" t="n">
        <f aca="false">SQRT(J704)</f>
        <v>29.1015878203685</v>
      </c>
      <c r="L704" s="121" t="n">
        <f aca="false">K704*SQRT(1-J704/$J$1503)</f>
        <v>25.7849715489838</v>
      </c>
      <c r="M704" s="122" t="n">
        <f aca="false">2*L704</f>
        <v>51.5699430979675</v>
      </c>
      <c r="N704" s="122" t="n">
        <f aca="false">-2*L704</f>
        <v>-51.5699430979675</v>
      </c>
      <c r="X704" s="123" t="n">
        <v>0.0455927051671733</v>
      </c>
      <c r="Y704" s="139" t="n">
        <v>91.0408038251993</v>
      </c>
      <c r="Z704" s="139" t="n">
        <v>46.1148002499034</v>
      </c>
      <c r="AA704" s="139" t="n">
        <v>-46.1148002499034</v>
      </c>
      <c r="AB704" s="140"/>
      <c r="AC704" s="126" t="n">
        <v>0.0290551069556594</v>
      </c>
      <c r="AD704" s="141" t="n">
        <v>87.4648492792645</v>
      </c>
      <c r="AE704" s="142" t="n">
        <v>51.5699430979675</v>
      </c>
      <c r="AF704" s="142" t="n">
        <v>-51.5699430979675</v>
      </c>
    </row>
    <row r="705" customFormat="false" ht="14.4" hidden="false" customHeight="false" outlineLevel="0" collapsed="false">
      <c r="A705" s="63" t="n">
        <v>701</v>
      </c>
      <c r="B705" s="115" t="n">
        <v>0.146909827760892</v>
      </c>
      <c r="C705" s="66" t="n">
        <v>0.0290551069556594</v>
      </c>
      <c r="D705" s="116" t="n">
        <v>3</v>
      </c>
      <c r="E705" s="75" t="n">
        <v>2.39402441126265</v>
      </c>
      <c r="F705" s="117" t="n">
        <f aca="false">D705-E705</f>
        <v>0.60597558873735</v>
      </c>
      <c r="G705" s="117" t="n">
        <f aca="false">G704+F705</f>
        <v>88.0708248680018</v>
      </c>
      <c r="H705" s="118" t="n">
        <v>702</v>
      </c>
      <c r="I705" s="119" t="n">
        <f aca="false">F705^2</f>
        <v>0.367206414145578</v>
      </c>
      <c r="J705" s="119" t="n">
        <f aca="false">J704+I705</f>
        <v>847.269620080765</v>
      </c>
      <c r="K705" s="120" t="n">
        <f aca="false">SQRT(J705)</f>
        <v>29.1078961809466</v>
      </c>
      <c r="L705" s="121" t="n">
        <f aca="false">K705*SQRT(1-J705/$J$1503)</f>
        <v>25.7890300596998</v>
      </c>
      <c r="M705" s="122" t="n">
        <f aca="false">2*L705</f>
        <v>51.5780601193996</v>
      </c>
      <c r="N705" s="122" t="n">
        <f aca="false">-2*L705</f>
        <v>-51.5780601193996</v>
      </c>
      <c r="X705" s="123" t="n">
        <v>0.0455927051671733</v>
      </c>
      <c r="Y705" s="139" t="n">
        <v>90.5560684415258</v>
      </c>
      <c r="Z705" s="139" t="n">
        <v>46.1217127561958</v>
      </c>
      <c r="AA705" s="139" t="n">
        <v>-46.1217127561958</v>
      </c>
      <c r="AB705" s="140"/>
      <c r="AC705" s="126" t="n">
        <v>0.0290551069556594</v>
      </c>
      <c r="AD705" s="141" t="n">
        <v>88.0708248680018</v>
      </c>
      <c r="AE705" s="142" t="n">
        <v>51.5780601193996</v>
      </c>
      <c r="AF705" s="142" t="n">
        <v>-51.5780601193996</v>
      </c>
    </row>
    <row r="706" customFormat="false" ht="14.4" hidden="false" customHeight="false" outlineLevel="0" collapsed="false">
      <c r="A706" s="63" t="n">
        <v>698</v>
      </c>
      <c r="B706" s="115" t="n">
        <v>0.212765957446809</v>
      </c>
      <c r="C706" s="66" t="n">
        <v>0.0290551069556594</v>
      </c>
      <c r="D706" s="116" t="n">
        <v>3</v>
      </c>
      <c r="E706" s="75" t="n">
        <v>3.73914465047471</v>
      </c>
      <c r="F706" s="117" t="n">
        <f aca="false">D706-E706</f>
        <v>-0.739144650474715</v>
      </c>
      <c r="G706" s="117" t="n">
        <f aca="false">G705+F706</f>
        <v>87.3316802175271</v>
      </c>
      <c r="H706" s="118" t="n">
        <v>703</v>
      </c>
      <c r="I706" s="119" t="n">
        <f aca="false">F706^2</f>
        <v>0.546334814325388</v>
      </c>
      <c r="J706" s="119" t="n">
        <f aca="false">J705+I706</f>
        <v>847.815954895091</v>
      </c>
      <c r="K706" s="120" t="n">
        <f aca="false">SQRT(J706)</f>
        <v>29.1172793182174</v>
      </c>
      <c r="L706" s="121" t="n">
        <f aca="false">K706*SQRT(1-J706/$J$1503)</f>
        <v>25.7950647313068</v>
      </c>
      <c r="M706" s="122" t="n">
        <f aca="false">2*L706</f>
        <v>51.5901294626136</v>
      </c>
      <c r="N706" s="122" t="n">
        <f aca="false">-2*L706</f>
        <v>-51.5901294626136</v>
      </c>
      <c r="X706" s="123" t="n">
        <v>0.0455927051671733</v>
      </c>
      <c r="Y706" s="139" t="n">
        <v>92.0623932657138</v>
      </c>
      <c r="Z706" s="139" t="n">
        <v>46.1883489448213</v>
      </c>
      <c r="AA706" s="139" t="n">
        <v>-46.1883489448213</v>
      </c>
      <c r="AB706" s="140"/>
      <c r="AC706" s="126" t="n">
        <v>0.0290551069556594</v>
      </c>
      <c r="AD706" s="141" t="n">
        <v>87.3316802175271</v>
      </c>
      <c r="AE706" s="142" t="n">
        <v>51.5901294626136</v>
      </c>
      <c r="AF706" s="142" t="n">
        <v>-51.5901294626136</v>
      </c>
    </row>
    <row r="707" customFormat="false" ht="14.4" hidden="false" customHeight="false" outlineLevel="0" collapsed="false">
      <c r="A707" s="63" t="n">
        <v>700</v>
      </c>
      <c r="B707" s="115" t="n">
        <v>0.255825734549139</v>
      </c>
      <c r="C707" s="66" t="n">
        <v>0.0290551069556594</v>
      </c>
      <c r="D707" s="116" t="n">
        <v>4</v>
      </c>
      <c r="E707" s="75" t="n">
        <v>4.65270628530083</v>
      </c>
      <c r="F707" s="117" t="n">
        <f aca="false">D707-E707</f>
        <v>-0.652706285300832</v>
      </c>
      <c r="G707" s="117" t="n">
        <f aca="false">G706+F707</f>
        <v>86.6789739322263</v>
      </c>
      <c r="H707" s="118" t="n">
        <v>704</v>
      </c>
      <c r="I707" s="119" t="n">
        <f aca="false">F707^2</f>
        <v>0.426025494871211</v>
      </c>
      <c r="J707" s="119" t="n">
        <f aca="false">J706+I707</f>
        <v>848.241980389962</v>
      </c>
      <c r="K707" s="120" t="n">
        <f aca="false">SQRT(J707)</f>
        <v>29.1245940811192</v>
      </c>
      <c r="L707" s="121" t="n">
        <f aca="false">K707*SQRT(1-J707/$J$1503)</f>
        <v>25.799767480537</v>
      </c>
      <c r="M707" s="122" t="n">
        <f aca="false">2*L707</f>
        <v>51.599534961074</v>
      </c>
      <c r="N707" s="122" t="n">
        <f aca="false">-2*L707</f>
        <v>-51.599534961074</v>
      </c>
      <c r="X707" s="123" t="n">
        <v>0.0455927051671733</v>
      </c>
      <c r="Y707" s="139" t="n">
        <v>91.5687180899017</v>
      </c>
      <c r="Z707" s="139" t="n">
        <v>46.1954939019327</v>
      </c>
      <c r="AA707" s="139" t="n">
        <v>-46.1954939019327</v>
      </c>
      <c r="AB707" s="140"/>
      <c r="AC707" s="126" t="n">
        <v>0.0290551069556594</v>
      </c>
      <c r="AD707" s="141" t="n">
        <v>86.6789739322263</v>
      </c>
      <c r="AE707" s="142" t="n">
        <v>51.599534961074</v>
      </c>
      <c r="AF707" s="142" t="n">
        <v>-51.599534961074</v>
      </c>
    </row>
    <row r="708" customFormat="false" ht="14.4" hidden="false" customHeight="false" outlineLevel="0" collapsed="false">
      <c r="A708" s="63" t="n">
        <v>709</v>
      </c>
      <c r="B708" s="115" t="n">
        <v>0.027355623100304</v>
      </c>
      <c r="C708" s="66" t="n">
        <v>0.029097605893186</v>
      </c>
      <c r="D708" s="116" t="n">
        <v>0</v>
      </c>
      <c r="E708" s="75" t="n">
        <v>0.315794279097011</v>
      </c>
      <c r="F708" s="117" t="n">
        <f aca="false">D708-E708</f>
        <v>-0.315794279097011</v>
      </c>
      <c r="G708" s="117" t="n">
        <f aca="false">G707+F708</f>
        <v>86.3631796531293</v>
      </c>
      <c r="H708" s="118" t="n">
        <v>705</v>
      </c>
      <c r="I708" s="119" t="n">
        <f aca="false">F708^2</f>
        <v>0.099726026710401</v>
      </c>
      <c r="J708" s="119" t="n">
        <f aca="false">J707+I708</f>
        <v>848.341706416672</v>
      </c>
      <c r="K708" s="120" t="n">
        <f aca="false">SQRT(J708)</f>
        <v>29.1263060894558</v>
      </c>
      <c r="L708" s="121" t="n">
        <f aca="false">K708*SQRT(1-J708/$J$1503)</f>
        <v>25.8008679402295</v>
      </c>
      <c r="M708" s="122" t="n">
        <f aca="false">2*L708</f>
        <v>51.601735880459</v>
      </c>
      <c r="N708" s="122" t="n">
        <f aca="false">-2*L708</f>
        <v>-51.601735880459</v>
      </c>
      <c r="X708" s="123" t="n">
        <v>0.0455927051671733</v>
      </c>
      <c r="Y708" s="139" t="n">
        <v>91.261042804078</v>
      </c>
      <c r="Z708" s="139" t="n">
        <v>46.1982685030416</v>
      </c>
      <c r="AA708" s="139" t="n">
        <v>-46.1982685030416</v>
      </c>
      <c r="AB708" s="140"/>
      <c r="AC708" s="126" t="n">
        <v>0.029097605893186</v>
      </c>
      <c r="AD708" s="141" t="n">
        <v>86.3631796531293</v>
      </c>
      <c r="AE708" s="142" t="n">
        <v>51.601735880459</v>
      </c>
      <c r="AF708" s="142" t="n">
        <v>-51.601735880459</v>
      </c>
    </row>
    <row r="709" customFormat="false" ht="14.4" hidden="false" customHeight="false" outlineLevel="0" collapsed="false">
      <c r="A709" s="63" t="n">
        <v>707</v>
      </c>
      <c r="B709" s="115" t="n">
        <v>0.0445795339412361</v>
      </c>
      <c r="C709" s="66" t="n">
        <v>0.029097605893186</v>
      </c>
      <c r="D709" s="116" t="n">
        <v>3</v>
      </c>
      <c r="E709" s="75" t="n">
        <v>0.568501049421537</v>
      </c>
      <c r="F709" s="117" t="n">
        <f aca="false">D709-E709</f>
        <v>2.43149895057846</v>
      </c>
      <c r="G709" s="117" t="n">
        <f aca="false">G708+F709</f>
        <v>88.7946786037077</v>
      </c>
      <c r="H709" s="118" t="n">
        <v>706</v>
      </c>
      <c r="I709" s="119" t="n">
        <f aca="false">F709^2</f>
        <v>5.91218714666417</v>
      </c>
      <c r="J709" s="119" t="n">
        <f aca="false">J708+I709</f>
        <v>854.253893563337</v>
      </c>
      <c r="K709" s="120" t="n">
        <f aca="false">SQRT(J709)</f>
        <v>29.2276220990237</v>
      </c>
      <c r="L709" s="121" t="n">
        <f aca="false">K709*SQRT(1-J709/$J$1503)</f>
        <v>25.8658498739681</v>
      </c>
      <c r="M709" s="122" t="n">
        <f aca="false">2*L709</f>
        <v>51.7316997479363</v>
      </c>
      <c r="N709" s="122" t="n">
        <f aca="false">-2*L709</f>
        <v>-51.7316997479363</v>
      </c>
      <c r="X709" s="123" t="n">
        <v>0.0455927051671733</v>
      </c>
      <c r="Y709" s="139" t="n">
        <v>90.760021541998</v>
      </c>
      <c r="Z709" s="139" t="n">
        <v>46.2056241985627</v>
      </c>
      <c r="AA709" s="139" t="n">
        <v>-46.2056241985627</v>
      </c>
      <c r="AB709" s="140"/>
      <c r="AC709" s="126" t="n">
        <v>0.029097605893186</v>
      </c>
      <c r="AD709" s="141" t="n">
        <v>88.7946786037077</v>
      </c>
      <c r="AE709" s="142" t="n">
        <v>51.7316997479363</v>
      </c>
      <c r="AF709" s="142" t="n">
        <v>-51.7316997479363</v>
      </c>
    </row>
    <row r="710" customFormat="false" ht="14.4" hidden="false" customHeight="false" outlineLevel="0" collapsed="false">
      <c r="A710" s="63" t="n">
        <v>705</v>
      </c>
      <c r="B710" s="115" t="n">
        <v>0.0450861195542047</v>
      </c>
      <c r="C710" s="66" t="n">
        <v>0.029097605893186</v>
      </c>
      <c r="D710" s="116" t="n">
        <v>0</v>
      </c>
      <c r="E710" s="75" t="n">
        <v>0.576287305078395</v>
      </c>
      <c r="F710" s="117" t="n">
        <f aca="false">D710-E710</f>
        <v>-0.576287305078395</v>
      </c>
      <c r="G710" s="117" t="n">
        <f aca="false">G709+F710</f>
        <v>88.2183912986293</v>
      </c>
      <c r="H710" s="118" t="n">
        <v>707</v>
      </c>
      <c r="I710" s="119" t="n">
        <f aca="false">F710^2</f>
        <v>0.332107057994519</v>
      </c>
      <c r="J710" s="119" t="n">
        <f aca="false">J709+I710</f>
        <v>854.586000621331</v>
      </c>
      <c r="K710" s="120" t="n">
        <f aca="false">SQRT(J710)</f>
        <v>29.2333029372552</v>
      </c>
      <c r="L710" s="121" t="n">
        <f aca="false">K710*SQRT(1-J710/$J$1503)</f>
        <v>25.8694851087517</v>
      </c>
      <c r="M710" s="122" t="n">
        <f aca="false">2*L710</f>
        <v>51.7389702175035</v>
      </c>
      <c r="N710" s="122" t="n">
        <f aca="false">-2*L710</f>
        <v>-51.7389702175035</v>
      </c>
      <c r="X710" s="123" t="n">
        <v>0.0455927051671733</v>
      </c>
      <c r="Y710" s="139" t="n">
        <v>90.4490338600879</v>
      </c>
      <c r="Z710" s="139" t="n">
        <v>46.20845750334</v>
      </c>
      <c r="AA710" s="139" t="n">
        <v>-46.20845750334</v>
      </c>
      <c r="AB710" s="140"/>
      <c r="AC710" s="126" t="n">
        <v>0.029097605893186</v>
      </c>
      <c r="AD710" s="141" t="n">
        <v>88.2183912986293</v>
      </c>
      <c r="AE710" s="142" t="n">
        <v>51.7389702175035</v>
      </c>
      <c r="AF710" s="142" t="n">
        <v>-51.7389702175035</v>
      </c>
    </row>
    <row r="711" customFormat="false" ht="14.4" hidden="false" customHeight="false" outlineLevel="0" collapsed="false">
      <c r="A711" s="63" t="n">
        <v>708</v>
      </c>
      <c r="B711" s="115" t="n">
        <v>0.0455927051671733</v>
      </c>
      <c r="C711" s="66" t="n">
        <v>0.029097605893186</v>
      </c>
      <c r="D711" s="116" t="n">
        <v>0</v>
      </c>
      <c r="E711" s="75" t="n">
        <v>0.584091417098485</v>
      </c>
      <c r="F711" s="117" t="n">
        <f aca="false">D711-E711</f>
        <v>-0.584091417098485</v>
      </c>
      <c r="G711" s="117" t="n">
        <f aca="false">G710+F711</f>
        <v>87.6342998815309</v>
      </c>
      <c r="H711" s="118" t="n">
        <v>708</v>
      </c>
      <c r="I711" s="119" t="n">
        <f aca="false">F711^2</f>
        <v>0.341162783528117</v>
      </c>
      <c r="J711" s="119" t="n">
        <f aca="false">J710+I711</f>
        <v>854.927163404859</v>
      </c>
      <c r="K711" s="120" t="n">
        <f aca="false">SQRT(J711)</f>
        <v>29.2391375284029</v>
      </c>
      <c r="L711" s="121" t="n">
        <f aca="false">K711*SQRT(1-J711/$J$1503)</f>
        <v>25.8732178088347</v>
      </c>
      <c r="M711" s="122" t="n">
        <f aca="false">2*L711</f>
        <v>51.7464356176694</v>
      </c>
      <c r="N711" s="122" t="n">
        <f aca="false">-2*L711</f>
        <v>-51.7464356176694</v>
      </c>
      <c r="X711" s="123" t="n">
        <v>0.0455927051671733</v>
      </c>
      <c r="Y711" s="139" t="n">
        <v>90.1380461781779</v>
      </c>
      <c r="Z711" s="139" t="n">
        <v>46.2112904289174</v>
      </c>
      <c r="AA711" s="139" t="n">
        <v>-46.2112904289174</v>
      </c>
      <c r="AB711" s="140"/>
      <c r="AC711" s="126" t="n">
        <v>0.029097605893186</v>
      </c>
      <c r="AD711" s="141" t="n">
        <v>87.6342998815309</v>
      </c>
      <c r="AE711" s="142" t="n">
        <v>51.7464356176694</v>
      </c>
      <c r="AF711" s="142" t="n">
        <v>-51.7464356176694</v>
      </c>
    </row>
    <row r="712" customFormat="false" ht="14.4" hidden="false" customHeight="false" outlineLevel="0" collapsed="false">
      <c r="A712" s="63" t="n">
        <v>710</v>
      </c>
      <c r="B712" s="115" t="n">
        <v>0.0466058763931104</v>
      </c>
      <c r="C712" s="66" t="n">
        <v>0.029097605893186</v>
      </c>
      <c r="D712" s="116" t="n">
        <v>1</v>
      </c>
      <c r="E712" s="75" t="n">
        <v>0.599752580787698</v>
      </c>
      <c r="F712" s="117" t="n">
        <f aca="false">D712-E712</f>
        <v>0.400247419212302</v>
      </c>
      <c r="G712" s="117" t="n">
        <f aca="false">G711+F712</f>
        <v>88.0345473007432</v>
      </c>
      <c r="H712" s="118" t="n">
        <v>709</v>
      </c>
      <c r="I712" s="119" t="n">
        <f aca="false">F712^2</f>
        <v>0.160197996586108</v>
      </c>
      <c r="J712" s="119" t="n">
        <f aca="false">J711+I712</f>
        <v>855.087361401445</v>
      </c>
      <c r="K712" s="120" t="n">
        <f aca="false">SQRT(J712)</f>
        <v>29.2418768447144</v>
      </c>
      <c r="L712" s="121" t="n">
        <f aca="false">K712*SQRT(1-J712/$J$1503)</f>
        <v>25.8749699732962</v>
      </c>
      <c r="M712" s="122" t="n">
        <f aca="false">2*L712</f>
        <v>51.7499399465924</v>
      </c>
      <c r="N712" s="122" t="n">
        <f aca="false">-2*L712</f>
        <v>-51.7499399465924</v>
      </c>
      <c r="X712" s="123" t="n">
        <v>0.0455927051671733</v>
      </c>
      <c r="Y712" s="139" t="n">
        <v>89.6270598368569</v>
      </c>
      <c r="Z712" s="139" t="n">
        <v>46.2189368789166</v>
      </c>
      <c r="AA712" s="139" t="n">
        <v>-46.2189368789166</v>
      </c>
      <c r="AB712" s="140"/>
      <c r="AC712" s="126" t="n">
        <v>0.029097605893186</v>
      </c>
      <c r="AD712" s="141" t="n">
        <v>88.0345473007432</v>
      </c>
      <c r="AE712" s="142" t="n">
        <v>51.7499399465924</v>
      </c>
      <c r="AF712" s="142" t="n">
        <v>-51.7499399465924</v>
      </c>
    </row>
    <row r="713" customFormat="false" ht="14.4" hidden="false" customHeight="false" outlineLevel="0" collapsed="false">
      <c r="A713" s="63" t="n">
        <v>706</v>
      </c>
      <c r="B713" s="115" t="n">
        <v>0.096757852077001</v>
      </c>
      <c r="C713" s="66" t="n">
        <v>0.029097605893186</v>
      </c>
      <c r="D713" s="116" t="n">
        <v>1</v>
      </c>
      <c r="E713" s="75" t="n">
        <v>1.44508640762227</v>
      </c>
      <c r="F713" s="117" t="n">
        <f aca="false">D713-E713</f>
        <v>-0.445086407622274</v>
      </c>
      <c r="G713" s="117" t="n">
        <f aca="false">G712+F713</f>
        <v>87.5894608931209</v>
      </c>
      <c r="H713" s="118" t="n">
        <v>710</v>
      </c>
      <c r="I713" s="119" t="n">
        <f aca="false">F713^2</f>
        <v>0.198101910250101</v>
      </c>
      <c r="J713" s="119" t="n">
        <f aca="false">J712+I713</f>
        <v>855.285463311696</v>
      </c>
      <c r="K713" s="120" t="n">
        <f aca="false">SQRT(J713)</f>
        <v>29.2452639466922</v>
      </c>
      <c r="L713" s="121" t="n">
        <f aca="false">K713*SQRT(1-J713/$J$1503)</f>
        <v>25.8771361993949</v>
      </c>
      <c r="M713" s="122" t="n">
        <f aca="false">2*L713</f>
        <v>51.7542723987898</v>
      </c>
      <c r="N713" s="122" t="n">
        <f aca="false">-2*L713</f>
        <v>-51.7542723987898</v>
      </c>
      <c r="X713" s="123" t="n">
        <v>0.0455927051671733</v>
      </c>
      <c r="Y713" s="139" t="n">
        <v>89.1129540361281</v>
      </c>
      <c r="Z713" s="139" t="n">
        <v>46.2266741606544</v>
      </c>
      <c r="AA713" s="139" t="n">
        <v>-46.2266741606544</v>
      </c>
      <c r="AB713" s="140"/>
      <c r="AC713" s="126" t="n">
        <v>0.029097605893186</v>
      </c>
      <c r="AD713" s="141" t="n">
        <v>87.5894608931209</v>
      </c>
      <c r="AE713" s="142" t="n">
        <v>51.7542723987898</v>
      </c>
      <c r="AF713" s="142" t="n">
        <v>-51.7542723987898</v>
      </c>
    </row>
    <row r="714" customFormat="false" ht="14.4" hidden="false" customHeight="false" outlineLevel="0" collapsed="false">
      <c r="A714" s="63" t="n">
        <v>714</v>
      </c>
      <c r="B714" s="115" t="n">
        <v>0.0324214792299899</v>
      </c>
      <c r="C714" s="66" t="n">
        <v>0.0292144779713841</v>
      </c>
      <c r="D714" s="116" t="n">
        <v>1</v>
      </c>
      <c r="E714" s="75" t="n">
        <v>0.388927817173039</v>
      </c>
      <c r="F714" s="117" t="n">
        <f aca="false">D714-E714</f>
        <v>0.611072182826961</v>
      </c>
      <c r="G714" s="117" t="n">
        <f aca="false">G713+F714</f>
        <v>88.2005330759479</v>
      </c>
      <c r="H714" s="118" t="n">
        <v>711</v>
      </c>
      <c r="I714" s="119" t="n">
        <f aca="false">F714^2</f>
        <v>0.373409212624907</v>
      </c>
      <c r="J714" s="119" t="n">
        <f aca="false">J713+I714</f>
        <v>855.65887252432</v>
      </c>
      <c r="K714" s="120" t="n">
        <f aca="false">SQRT(J714)</f>
        <v>29.2516473471892</v>
      </c>
      <c r="L714" s="121" t="n">
        <f aca="false">K714*SQRT(1-J714/$J$1503)</f>
        <v>25.8812178553043</v>
      </c>
      <c r="M714" s="122" t="n">
        <f aca="false">2*L714</f>
        <v>51.7624357106085</v>
      </c>
      <c r="N714" s="122" t="n">
        <f aca="false">-2*L714</f>
        <v>-51.7624357106085</v>
      </c>
      <c r="X714" s="123" t="n">
        <v>0.0455927051671733</v>
      </c>
      <c r="Y714" s="139" t="n">
        <v>88.796679732948</v>
      </c>
      <c r="Z714" s="139" t="n">
        <v>46.2296016933809</v>
      </c>
      <c r="AA714" s="139" t="n">
        <v>-46.2296016933809</v>
      </c>
      <c r="AB714" s="140"/>
      <c r="AC714" s="126" t="n">
        <v>0.0292144779713841</v>
      </c>
      <c r="AD714" s="141" t="n">
        <v>88.2005330759479</v>
      </c>
      <c r="AE714" s="142" t="n">
        <v>51.7624357106085</v>
      </c>
      <c r="AF714" s="142" t="n">
        <v>-51.7624357106085</v>
      </c>
    </row>
    <row r="715" customFormat="false" ht="14.4" hidden="false" customHeight="false" outlineLevel="0" collapsed="false">
      <c r="A715" s="63" t="n">
        <v>712</v>
      </c>
      <c r="B715" s="115" t="n">
        <v>0.0420466058763931</v>
      </c>
      <c r="C715" s="66" t="n">
        <v>0.0292144779713841</v>
      </c>
      <c r="D715" s="116" t="n">
        <v>1</v>
      </c>
      <c r="E715" s="75" t="n">
        <v>0.531842961099624</v>
      </c>
      <c r="F715" s="117" t="n">
        <f aca="false">D715-E715</f>
        <v>0.468157038900376</v>
      </c>
      <c r="G715" s="117" t="n">
        <f aca="false">G714+F715</f>
        <v>88.6686901148482</v>
      </c>
      <c r="H715" s="118" t="n">
        <v>712</v>
      </c>
      <c r="I715" s="119" t="n">
        <f aca="false">F715^2</f>
        <v>0.219171013071968</v>
      </c>
      <c r="J715" s="119" t="n">
        <f aca="false">J714+I715</f>
        <v>855.878043537392</v>
      </c>
      <c r="K715" s="120" t="n">
        <f aca="false">SQRT(J715)</f>
        <v>29.2553934093765</v>
      </c>
      <c r="L715" s="121" t="n">
        <f aca="false">K715*SQRT(1-J715/$J$1503)</f>
        <v>25.8836126300643</v>
      </c>
      <c r="M715" s="122" t="n">
        <f aca="false">2*L715</f>
        <v>51.7672252601286</v>
      </c>
      <c r="N715" s="122" t="n">
        <f aca="false">-2*L715</f>
        <v>-51.7672252601286</v>
      </c>
      <c r="X715" s="123" t="n">
        <v>0.0455927051671733</v>
      </c>
      <c r="Y715" s="139" t="n">
        <v>88.480405429768</v>
      </c>
      <c r="Z715" s="139" t="n">
        <v>46.2325288210141</v>
      </c>
      <c r="AA715" s="139" t="n">
        <v>-46.2325288210141</v>
      </c>
      <c r="AB715" s="140"/>
      <c r="AC715" s="126" t="n">
        <v>0.0292144779713841</v>
      </c>
      <c r="AD715" s="141" t="n">
        <v>88.6686901148482</v>
      </c>
      <c r="AE715" s="142" t="n">
        <v>51.7672252601286</v>
      </c>
      <c r="AF715" s="142" t="n">
        <v>-51.7672252601286</v>
      </c>
    </row>
    <row r="716" customFormat="false" ht="14.4" hidden="false" customHeight="false" outlineLevel="0" collapsed="false">
      <c r="A716" s="63" t="n">
        <v>715</v>
      </c>
      <c r="B716" s="115" t="n">
        <v>0.0450861195542047</v>
      </c>
      <c r="C716" s="66" t="n">
        <v>0.0292144779713841</v>
      </c>
      <c r="D716" s="116" t="n">
        <v>0</v>
      </c>
      <c r="E716" s="75" t="n">
        <v>0.578462157911034</v>
      </c>
      <c r="F716" s="117" t="n">
        <f aca="false">D716-E716</f>
        <v>-0.578462157911034</v>
      </c>
      <c r="G716" s="117" t="n">
        <f aca="false">G715+F716</f>
        <v>88.0902279569372</v>
      </c>
      <c r="H716" s="118" t="n">
        <v>713</v>
      </c>
      <c r="I716" s="119" t="n">
        <f aca="false">F716^2</f>
        <v>0.33461846813509</v>
      </c>
      <c r="J716" s="119" t="n">
        <f aca="false">J715+I716</f>
        <v>856.212662005528</v>
      </c>
      <c r="K716" s="120" t="n">
        <f aca="false">SQRT(J716)</f>
        <v>29.2611117698137</v>
      </c>
      <c r="L716" s="121" t="n">
        <f aca="false">K716*SQRT(1-J716/$J$1503)</f>
        <v>25.8872675071572</v>
      </c>
      <c r="M716" s="122" t="n">
        <f aca="false">2*L716</f>
        <v>51.7745350143143</v>
      </c>
      <c r="N716" s="122" t="n">
        <f aca="false">-2*L716</f>
        <v>-51.7745350143143</v>
      </c>
      <c r="X716" s="123" t="n">
        <v>0.0455927051671733</v>
      </c>
      <c r="Y716" s="139" t="n">
        <v>87.9646993786743</v>
      </c>
      <c r="Z716" s="139" t="n">
        <v>46.2403093364093</v>
      </c>
      <c r="AA716" s="139" t="n">
        <v>-46.2403093364093</v>
      </c>
      <c r="AB716" s="140"/>
      <c r="AC716" s="126" t="n">
        <v>0.0292144779713841</v>
      </c>
      <c r="AD716" s="141" t="n">
        <v>88.0902279569372</v>
      </c>
      <c r="AE716" s="142" t="n">
        <v>51.7745350143143</v>
      </c>
      <c r="AF716" s="142" t="n">
        <v>-51.7745350143143</v>
      </c>
    </row>
    <row r="717" customFormat="false" ht="14.4" hidden="false" customHeight="false" outlineLevel="0" collapsed="false">
      <c r="A717" s="63" t="n">
        <v>713</v>
      </c>
      <c r="B717" s="115" t="n">
        <v>0.0455927051671733</v>
      </c>
      <c r="C717" s="66" t="n">
        <v>0.0292144779713841</v>
      </c>
      <c r="D717" s="116" t="n">
        <v>0</v>
      </c>
      <c r="E717" s="75" t="n">
        <v>0.586295721898891</v>
      </c>
      <c r="F717" s="117" t="n">
        <f aca="false">D717-E717</f>
        <v>-0.586295721898891</v>
      </c>
      <c r="G717" s="117" t="n">
        <f aca="false">G716+F717</f>
        <v>87.5039322350383</v>
      </c>
      <c r="H717" s="118" t="n">
        <v>714</v>
      </c>
      <c r="I717" s="119" t="n">
        <f aca="false">F717^2</f>
        <v>0.343742673516942</v>
      </c>
      <c r="J717" s="119" t="n">
        <f aca="false">J716+I717</f>
        <v>856.556404679044</v>
      </c>
      <c r="K717" s="120" t="n">
        <f aca="false">SQRT(J717)</f>
        <v>29.2669848921792</v>
      </c>
      <c r="L717" s="121" t="n">
        <f aca="false">K717*SQRT(1-J717/$J$1503)</f>
        <v>25.891020363436</v>
      </c>
      <c r="M717" s="122" t="n">
        <f aca="false">2*L717</f>
        <v>51.7820407268719</v>
      </c>
      <c r="N717" s="122" t="n">
        <f aca="false">-2*L717</f>
        <v>-51.7820407268719</v>
      </c>
      <c r="X717" s="123" t="n">
        <v>0.0455927051671733</v>
      </c>
      <c r="Y717" s="139" t="n">
        <v>87.4115746814998</v>
      </c>
      <c r="Z717" s="139" t="n">
        <v>46.2492563530294</v>
      </c>
      <c r="AA717" s="139" t="n">
        <v>-46.2492563530294</v>
      </c>
      <c r="AB717" s="140"/>
      <c r="AC717" s="126" t="n">
        <v>0.0292144779713841</v>
      </c>
      <c r="AD717" s="141" t="n">
        <v>87.5039322350383</v>
      </c>
      <c r="AE717" s="142" t="n">
        <v>51.7820407268719</v>
      </c>
      <c r="AF717" s="142" t="n">
        <v>-51.7820407268719</v>
      </c>
    </row>
    <row r="718" customFormat="false" ht="14.4" hidden="false" customHeight="false" outlineLevel="0" collapsed="false">
      <c r="A718" s="63" t="n">
        <v>711</v>
      </c>
      <c r="B718" s="115" t="n">
        <v>0.0460992907801419</v>
      </c>
      <c r="C718" s="66" t="n">
        <v>0.0292144779713841</v>
      </c>
      <c r="D718" s="116" t="n">
        <v>1</v>
      </c>
      <c r="E718" s="75" t="n">
        <v>0.594147050899938</v>
      </c>
      <c r="F718" s="117" t="n">
        <f aca="false">D718-E718</f>
        <v>0.405852949100062</v>
      </c>
      <c r="G718" s="117" t="n">
        <f aca="false">G717+F718</f>
        <v>87.9097851841384</v>
      </c>
      <c r="H718" s="118" t="n">
        <v>715</v>
      </c>
      <c r="I718" s="119" t="n">
        <f aca="false">F718^2</f>
        <v>0.164716616293218</v>
      </c>
      <c r="J718" s="119" t="n">
        <f aca="false">J717+I718</f>
        <v>856.721121295338</v>
      </c>
      <c r="K718" s="120" t="n">
        <f aca="false">SQRT(J718)</f>
        <v>29.2697987915076</v>
      </c>
      <c r="L718" s="121" t="n">
        <f aca="false">K718*SQRT(1-J718/$J$1503)</f>
        <v>25.8928180757264</v>
      </c>
      <c r="M718" s="122" t="n">
        <f aca="false">2*L718</f>
        <v>51.7856361514528</v>
      </c>
      <c r="N718" s="122" t="n">
        <f aca="false">-2*L718</f>
        <v>-51.7856361514528</v>
      </c>
      <c r="X718" s="123" t="n">
        <v>0.0455927051671733</v>
      </c>
      <c r="Y718" s="139" t="n">
        <v>90.8584499843254</v>
      </c>
      <c r="Z718" s="139" t="n">
        <v>46.5937930532391</v>
      </c>
      <c r="AA718" s="139" t="n">
        <v>-46.5937930532391</v>
      </c>
      <c r="AB718" s="140"/>
      <c r="AC718" s="126" t="n">
        <v>0.0292144779713841</v>
      </c>
      <c r="AD718" s="141" t="n">
        <v>87.9097851841384</v>
      </c>
      <c r="AE718" s="142" t="n">
        <v>51.7856361514528</v>
      </c>
      <c r="AF718" s="142" t="n">
        <v>-51.7856361514528</v>
      </c>
    </row>
    <row r="719" customFormat="false" ht="14.4" hidden="false" customHeight="false" outlineLevel="0" collapsed="false">
      <c r="A719" s="63" t="n">
        <v>716</v>
      </c>
      <c r="B719" s="115" t="n">
        <v>0.047112462006079</v>
      </c>
      <c r="C719" s="66" t="n">
        <v>0.0292144779713841</v>
      </c>
      <c r="D719" s="116" t="n">
        <v>0</v>
      </c>
      <c r="E719" s="75" t="n">
        <v>0.609902384577397</v>
      </c>
      <c r="F719" s="117" t="n">
        <f aca="false">D719-E719</f>
        <v>-0.609902384577397</v>
      </c>
      <c r="G719" s="117" t="n">
        <f aca="false">G718+F719</f>
        <v>87.299882799561</v>
      </c>
      <c r="H719" s="118" t="n">
        <v>716</v>
      </c>
      <c r="I719" s="119" t="n">
        <f aca="false">F719^2</f>
        <v>0.371980918713196</v>
      </c>
      <c r="J719" s="119" t="n">
        <f aca="false">J718+I719</f>
        <v>857.093102214051</v>
      </c>
      <c r="K719" s="120" t="n">
        <f aca="false">SQRT(J719)</f>
        <v>29.2761524489481</v>
      </c>
      <c r="L719" s="121" t="n">
        <f aca="false">K719*SQRT(1-J719/$J$1503)</f>
        <v>25.896876427076</v>
      </c>
      <c r="M719" s="122" t="n">
        <f aca="false">2*L719</f>
        <v>51.793752854152</v>
      </c>
      <c r="N719" s="122" t="n">
        <f aca="false">-2*L719</f>
        <v>-51.793752854152</v>
      </c>
      <c r="X719" s="123" t="n">
        <v>0.0455927051671733</v>
      </c>
      <c r="Y719" s="139" t="n">
        <v>90.3052835704824</v>
      </c>
      <c r="Z719" s="139" t="n">
        <v>46.6025923093766</v>
      </c>
      <c r="AA719" s="139" t="n">
        <v>-46.6025923093766</v>
      </c>
      <c r="AB719" s="140"/>
      <c r="AC719" s="126" t="n">
        <v>0.0292144779713841</v>
      </c>
      <c r="AD719" s="141" t="n">
        <v>87.299882799561</v>
      </c>
      <c r="AE719" s="142" t="n">
        <v>51.793752854152</v>
      </c>
      <c r="AF719" s="142" t="n">
        <v>-51.793752854152</v>
      </c>
    </row>
    <row r="720" customFormat="false" ht="14.4" hidden="false" customHeight="false" outlineLevel="0" collapsed="false">
      <c r="A720" s="63" t="n">
        <v>718</v>
      </c>
      <c r="B720" s="115" t="n">
        <v>0.022289766970618</v>
      </c>
      <c r="C720" s="66" t="n">
        <v>0.0295225952684516</v>
      </c>
      <c r="D720" s="116" t="n">
        <v>0</v>
      </c>
      <c r="E720" s="75" t="n">
        <v>0.250456221199017</v>
      </c>
      <c r="F720" s="117" t="n">
        <f aca="false">D720-E720</f>
        <v>-0.250456221199017</v>
      </c>
      <c r="G720" s="117" t="n">
        <f aca="false">G719+F720</f>
        <v>87.049426578362</v>
      </c>
      <c r="H720" s="118" t="n">
        <v>717</v>
      </c>
      <c r="I720" s="119" t="n">
        <f aca="false">F720^2</f>
        <v>0.0627283187372911</v>
      </c>
      <c r="J720" s="119" t="n">
        <f aca="false">J719+I720</f>
        <v>857.155830532788</v>
      </c>
      <c r="K720" s="120" t="n">
        <f aca="false">SQRT(J720)</f>
        <v>29.2772237504308</v>
      </c>
      <c r="L720" s="121" t="n">
        <f aca="false">K720*SQRT(1-J720/$J$1503)</f>
        <v>25.897560603414</v>
      </c>
      <c r="M720" s="122" t="n">
        <f aca="false">2*L720</f>
        <v>51.7951212068279</v>
      </c>
      <c r="N720" s="122" t="n">
        <f aca="false">-2*L720</f>
        <v>-51.7951212068279</v>
      </c>
      <c r="X720" s="123" t="n">
        <v>0.0455927051671733</v>
      </c>
      <c r="Y720" s="139" t="n">
        <v>90.7478076643529</v>
      </c>
      <c r="Z720" s="139" t="n">
        <v>46.6082216612874</v>
      </c>
      <c r="AA720" s="139" t="n">
        <v>-46.6082216612874</v>
      </c>
      <c r="AB720" s="140"/>
      <c r="AC720" s="126" t="n">
        <v>0.0295225952684516</v>
      </c>
      <c r="AD720" s="141" t="n">
        <v>87.049426578362</v>
      </c>
      <c r="AE720" s="142" t="n">
        <v>51.7951212068279</v>
      </c>
      <c r="AF720" s="142" t="n">
        <v>-51.7951212068279</v>
      </c>
    </row>
    <row r="721" customFormat="false" ht="14.4" hidden="false" customHeight="false" outlineLevel="0" collapsed="false">
      <c r="A721" s="63" t="n">
        <v>719</v>
      </c>
      <c r="B721" s="115" t="n">
        <v>0.0466058763931104</v>
      </c>
      <c r="C721" s="66" t="n">
        <v>0.0295225952684516</v>
      </c>
      <c r="D721" s="116" t="n">
        <v>0</v>
      </c>
      <c r="E721" s="75" t="n">
        <v>0.608657527698522</v>
      </c>
      <c r="F721" s="117" t="n">
        <f aca="false">D721-E721</f>
        <v>-0.608657527698522</v>
      </c>
      <c r="G721" s="117" t="n">
        <f aca="false">G720+F721</f>
        <v>86.4407690506634</v>
      </c>
      <c r="H721" s="118" t="n">
        <v>718</v>
      </c>
      <c r="I721" s="119" t="n">
        <f aca="false">F721^2</f>
        <v>0.370463986024077</v>
      </c>
      <c r="J721" s="119" t="n">
        <f aca="false">J720+I721</f>
        <v>857.526294518812</v>
      </c>
      <c r="K721" s="120" t="n">
        <f aca="false">SQRT(J721)</f>
        <v>29.2835498961245</v>
      </c>
      <c r="L721" s="121" t="n">
        <f aca="false">K721*SQRT(1-J721/$J$1503)</f>
        <v>25.9016000908452</v>
      </c>
      <c r="M721" s="122" t="n">
        <f aca="false">2*L721</f>
        <v>51.8032001816905</v>
      </c>
      <c r="N721" s="122" t="n">
        <f aca="false">-2*L721</f>
        <v>-51.8032001816905</v>
      </c>
      <c r="X721" s="123" t="n">
        <v>0.0455927051671733</v>
      </c>
      <c r="Y721" s="139" t="n">
        <v>90.1839094336325</v>
      </c>
      <c r="Z721" s="139" t="n">
        <v>46.6173592723453</v>
      </c>
      <c r="AA721" s="139" t="n">
        <v>-46.6173592723453</v>
      </c>
      <c r="AB721" s="140"/>
      <c r="AC721" s="126" t="n">
        <v>0.0295225952684516</v>
      </c>
      <c r="AD721" s="141" t="n">
        <v>86.4407690506634</v>
      </c>
      <c r="AE721" s="142" t="n">
        <v>51.8032001816905</v>
      </c>
      <c r="AF721" s="142" t="n">
        <v>-51.8032001816905</v>
      </c>
    </row>
    <row r="722" customFormat="false" ht="14.4" hidden="false" customHeight="false" outlineLevel="0" collapsed="false">
      <c r="A722" s="63" t="n">
        <v>717</v>
      </c>
      <c r="B722" s="115" t="n">
        <v>0.047112462006079</v>
      </c>
      <c r="C722" s="66" t="n">
        <v>0.0295225952684516</v>
      </c>
      <c r="D722" s="116" t="n">
        <v>1</v>
      </c>
      <c r="E722" s="75" t="n">
        <v>0.61663092695939</v>
      </c>
      <c r="F722" s="117" t="n">
        <f aca="false">D722-E722</f>
        <v>0.38336907304061</v>
      </c>
      <c r="G722" s="117" t="n">
        <f aca="false">G721+F722</f>
        <v>86.824138123704</v>
      </c>
      <c r="H722" s="118" t="n">
        <v>719</v>
      </c>
      <c r="I722" s="119" t="n">
        <f aca="false">F722^2</f>
        <v>0.146971846164016</v>
      </c>
      <c r="J722" s="119" t="n">
        <f aca="false">J721+I722</f>
        <v>857.673266364976</v>
      </c>
      <c r="K722" s="120" t="n">
        <f aca="false">SQRT(J722)</f>
        <v>29.2860592494958</v>
      </c>
      <c r="L722" s="121" t="n">
        <f aca="false">K722*SQRT(1-J722/$J$1503)</f>
        <v>25.9032021041831</v>
      </c>
      <c r="M722" s="122" t="n">
        <f aca="false">2*L722</f>
        <v>51.8064042083662</v>
      </c>
      <c r="N722" s="122" t="n">
        <f aca="false">-2*L722</f>
        <v>-51.8064042083662</v>
      </c>
      <c r="X722" s="123" t="n">
        <v>0.0455927051671733</v>
      </c>
      <c r="Y722" s="139" t="n">
        <v>89.620011202912</v>
      </c>
      <c r="Z722" s="139" t="n">
        <v>46.6264928911329</v>
      </c>
      <c r="AA722" s="139" t="n">
        <v>-46.6264928911329</v>
      </c>
      <c r="AB722" s="140"/>
      <c r="AC722" s="126" t="n">
        <v>0.0295225952684516</v>
      </c>
      <c r="AD722" s="141" t="n">
        <v>86.824138123704</v>
      </c>
      <c r="AE722" s="142" t="n">
        <v>51.8064042083662</v>
      </c>
      <c r="AF722" s="142" t="n">
        <v>-51.8064042083662</v>
      </c>
    </row>
    <row r="723" customFormat="false" ht="14.4" hidden="false" customHeight="false" outlineLevel="0" collapsed="false">
      <c r="A723" s="63" t="n">
        <v>720</v>
      </c>
      <c r="B723" s="115" t="n">
        <v>0.0425531914893617</v>
      </c>
      <c r="C723" s="66" t="n">
        <v>0.0295686357841054</v>
      </c>
      <c r="D723" s="116" t="n">
        <v>1</v>
      </c>
      <c r="E723" s="75" t="n">
        <v>0.546111562694449</v>
      </c>
      <c r="F723" s="117" t="n">
        <f aca="false">D723-E723</f>
        <v>0.453888437305551</v>
      </c>
      <c r="G723" s="117" t="n">
        <f aca="false">G722+F723</f>
        <v>87.2780265610096</v>
      </c>
      <c r="H723" s="118" t="n">
        <v>720</v>
      </c>
      <c r="I723" s="119" t="n">
        <f aca="false">F723^2</f>
        <v>0.206014713519675</v>
      </c>
      <c r="J723" s="119" t="n">
        <f aca="false">J722+I723</f>
        <v>857.879281078496</v>
      </c>
      <c r="K723" s="120" t="n">
        <f aca="false">SQRT(J723)</f>
        <v>29.2895763212529</v>
      </c>
      <c r="L723" s="121" t="n">
        <f aca="false">K723*SQRT(1-J723/$J$1503)</f>
        <v>25.9054471699036</v>
      </c>
      <c r="M723" s="122" t="n">
        <f aca="false">2*L723</f>
        <v>51.8108943398073</v>
      </c>
      <c r="N723" s="122" t="n">
        <f aca="false">-2*L723</f>
        <v>-51.8108943398073</v>
      </c>
      <c r="X723" s="123" t="n">
        <v>0.0455927051671733</v>
      </c>
      <c r="Y723" s="139" t="n">
        <v>89.0561129721916</v>
      </c>
      <c r="Z723" s="139" t="n">
        <v>46.6356225199959</v>
      </c>
      <c r="AA723" s="139" t="n">
        <v>-46.6356225199959</v>
      </c>
      <c r="AB723" s="140"/>
      <c r="AC723" s="126" t="n">
        <v>0.0295686357841054</v>
      </c>
      <c r="AD723" s="141" t="n">
        <v>87.2780265610096</v>
      </c>
      <c r="AE723" s="142" t="n">
        <v>51.8108943398073</v>
      </c>
      <c r="AF723" s="142" t="n">
        <v>-51.8108943398073</v>
      </c>
    </row>
    <row r="724" customFormat="false" ht="14.4" hidden="false" customHeight="false" outlineLevel="0" collapsed="false">
      <c r="A724" s="63" t="n">
        <v>721</v>
      </c>
      <c r="B724" s="115" t="n">
        <v>0.0455927051671733</v>
      </c>
      <c r="C724" s="66" t="n">
        <v>0.0295686357841054</v>
      </c>
      <c r="D724" s="116" t="n">
        <v>2</v>
      </c>
      <c r="E724" s="75" t="n">
        <v>0.593407637589047</v>
      </c>
      <c r="F724" s="117" t="n">
        <f aca="false">D724-E724</f>
        <v>1.40659236241095</v>
      </c>
      <c r="G724" s="117" t="n">
        <f aca="false">G723+F724</f>
        <v>88.6846189234205</v>
      </c>
      <c r="H724" s="118" t="n">
        <v>721</v>
      </c>
      <c r="I724" s="119" t="n">
        <f aca="false">F724^2</f>
        <v>1.97850207399283</v>
      </c>
      <c r="J724" s="119" t="n">
        <f aca="false">J723+I724</f>
        <v>859.857783152489</v>
      </c>
      <c r="K724" s="120" t="n">
        <f aca="false">SQRT(J724)</f>
        <v>29.3233317198522</v>
      </c>
      <c r="L724" s="121" t="n">
        <f aca="false">K724*SQRT(1-J724/$J$1503)</f>
        <v>25.9269770388599</v>
      </c>
      <c r="M724" s="122" t="n">
        <f aca="false">2*L724</f>
        <v>51.8539540777198</v>
      </c>
      <c r="N724" s="122" t="n">
        <f aca="false">-2*L724</f>
        <v>-51.8539540777198</v>
      </c>
      <c r="X724" s="123" t="n">
        <v>0.0455927051671733</v>
      </c>
      <c r="Y724" s="139" t="n">
        <v>88.4894857041189</v>
      </c>
      <c r="Z724" s="139" t="n">
        <v>46.6448366842502</v>
      </c>
      <c r="AA724" s="139" t="n">
        <v>-46.6448366842502</v>
      </c>
      <c r="AB724" s="140"/>
      <c r="AC724" s="126" t="n">
        <v>0.0295686357841054</v>
      </c>
      <c r="AD724" s="141" t="n">
        <v>88.6846189234205</v>
      </c>
      <c r="AE724" s="142" t="n">
        <v>51.8539540777198</v>
      </c>
      <c r="AF724" s="142" t="n">
        <v>-51.8539540777198</v>
      </c>
    </row>
    <row r="725" customFormat="false" ht="14.4" hidden="false" customHeight="false" outlineLevel="0" collapsed="false">
      <c r="A725" s="63" t="n">
        <v>722</v>
      </c>
      <c r="B725" s="115" t="n">
        <v>0.052178318135765</v>
      </c>
      <c r="C725" s="66" t="n">
        <v>0.0295686357841054</v>
      </c>
      <c r="D725" s="116" t="n">
        <v>0</v>
      </c>
      <c r="E725" s="75" t="n">
        <v>0.698061076643741</v>
      </c>
      <c r="F725" s="117" t="n">
        <f aca="false">D725-E725</f>
        <v>-0.698061076643741</v>
      </c>
      <c r="G725" s="117" t="n">
        <f aca="false">G724+F725</f>
        <v>87.9865578467768</v>
      </c>
      <c r="H725" s="118" t="n">
        <v>722</v>
      </c>
      <c r="I725" s="119" t="n">
        <f aca="false">F725^2</f>
        <v>0.487289266725019</v>
      </c>
      <c r="J725" s="119" t="n">
        <f aca="false">J724+I725</f>
        <v>860.345072419214</v>
      </c>
      <c r="K725" s="120" t="n">
        <f aca="false">SQRT(J725)</f>
        <v>29.3316394430863</v>
      </c>
      <c r="L725" s="121" t="n">
        <f aca="false">K725*SQRT(1-J725/$J$1503)</f>
        <v>25.9322710504963</v>
      </c>
      <c r="M725" s="122" t="n">
        <f aca="false">2*L725</f>
        <v>51.8645421009927</v>
      </c>
      <c r="N725" s="122" t="n">
        <f aca="false">-2*L725</f>
        <v>-51.8645421009927</v>
      </c>
      <c r="X725" s="123" t="n">
        <v>0.0455927051671733</v>
      </c>
      <c r="Y725" s="139" t="n">
        <v>87.9083822405307</v>
      </c>
      <c r="Z725" s="139" t="n">
        <v>46.6545232858975</v>
      </c>
      <c r="AA725" s="139" t="n">
        <v>-46.6545232858975</v>
      </c>
      <c r="AB725" s="140"/>
      <c r="AC725" s="126" t="n">
        <v>0.0295686357841054</v>
      </c>
      <c r="AD725" s="141" t="n">
        <v>87.9865578467768</v>
      </c>
      <c r="AE725" s="142" t="n">
        <v>51.8645421009927</v>
      </c>
      <c r="AF725" s="142" t="n">
        <v>-51.8645421009927</v>
      </c>
    </row>
    <row r="726" customFormat="false" ht="14.4" hidden="false" customHeight="false" outlineLevel="0" collapsed="false">
      <c r="A726" s="63" t="n">
        <v>724</v>
      </c>
      <c r="B726" s="115" t="n">
        <v>0.00557244174265451</v>
      </c>
      <c r="C726" s="66" t="n">
        <v>0.0296040515653775</v>
      </c>
      <c r="D726" s="116" t="n">
        <v>0</v>
      </c>
      <c r="E726" s="75" t="n">
        <v>0.0473714244659586</v>
      </c>
      <c r="F726" s="117" t="n">
        <f aca="false">D726-E726</f>
        <v>-0.0473714244659586</v>
      </c>
      <c r="G726" s="117" t="n">
        <f aca="false">G725+F726</f>
        <v>87.9391864223108</v>
      </c>
      <c r="H726" s="118" t="n">
        <v>723</v>
      </c>
      <c r="I726" s="119" t="n">
        <f aca="false">F726^2</f>
        <v>0.00224405185593402</v>
      </c>
      <c r="J726" s="119" t="n">
        <f aca="false">J725+I726</f>
        <v>860.34731647107</v>
      </c>
      <c r="K726" s="120" t="n">
        <f aca="false">SQRT(J726)</f>
        <v>29.3316776961542</v>
      </c>
      <c r="L726" s="121" t="n">
        <f aca="false">K726*SQRT(1-J726/$J$1503)</f>
        <v>25.9322954224653</v>
      </c>
      <c r="M726" s="122" t="n">
        <f aca="false">2*L726</f>
        <v>51.8645908449305</v>
      </c>
      <c r="N726" s="122" t="n">
        <f aca="false">-2*L726</f>
        <v>-51.8645908449305</v>
      </c>
      <c r="X726" s="123" t="n">
        <v>0.0455927051671733</v>
      </c>
      <c r="Y726" s="139" t="n">
        <v>88.3261266334237</v>
      </c>
      <c r="Z726" s="139" t="n">
        <v>46.6595274668658</v>
      </c>
      <c r="AA726" s="139" t="n">
        <v>-46.6595274668658</v>
      </c>
      <c r="AB726" s="140"/>
      <c r="AC726" s="126" t="n">
        <v>0.0296040515653775</v>
      </c>
      <c r="AD726" s="141" t="n">
        <v>87.9391864223108</v>
      </c>
      <c r="AE726" s="142" t="n">
        <v>51.8645908449305</v>
      </c>
      <c r="AF726" s="142" t="n">
        <v>-51.8645908449305</v>
      </c>
    </row>
    <row r="727" customFormat="false" ht="14.4" hidden="false" customHeight="false" outlineLevel="0" collapsed="false">
      <c r="A727" s="63" t="n">
        <v>725</v>
      </c>
      <c r="B727" s="115" t="n">
        <v>0.0390070921985816</v>
      </c>
      <c r="C727" s="66" t="n">
        <v>0.0296040515653775</v>
      </c>
      <c r="D727" s="116" t="n">
        <v>0</v>
      </c>
      <c r="E727" s="75" t="n">
        <v>0.49306339725572</v>
      </c>
      <c r="F727" s="117" t="n">
        <f aca="false">D727-E727</f>
        <v>-0.49306339725572</v>
      </c>
      <c r="G727" s="117" t="n">
        <f aca="false">G726+F727</f>
        <v>87.4461230250551</v>
      </c>
      <c r="H727" s="118" t="n">
        <v>724</v>
      </c>
      <c r="I727" s="119" t="n">
        <f aca="false">F727^2</f>
        <v>0.243111513713352</v>
      </c>
      <c r="J727" s="119" t="n">
        <f aca="false">J726+I727</f>
        <v>860.590427984783</v>
      </c>
      <c r="K727" s="120" t="n">
        <f aca="false">SQRT(J727)</f>
        <v>29.3358215835995</v>
      </c>
      <c r="L727" s="121" t="n">
        <f aca="false">K727*SQRT(1-J727/$J$1503)</f>
        <v>25.934935355626</v>
      </c>
      <c r="M727" s="122" t="n">
        <f aca="false">2*L727</f>
        <v>51.8698707112519</v>
      </c>
      <c r="N727" s="122" t="n">
        <f aca="false">-2*L727</f>
        <v>-51.8698707112519</v>
      </c>
      <c r="X727" s="123" t="n">
        <v>0.0455927051671733</v>
      </c>
      <c r="Y727" s="139" t="n">
        <v>87.7420352163252</v>
      </c>
      <c r="Z727" s="139" t="n">
        <v>46.6693070337515</v>
      </c>
      <c r="AA727" s="139" t="n">
        <v>-46.6693070337515</v>
      </c>
      <c r="AB727" s="140"/>
      <c r="AC727" s="126" t="n">
        <v>0.0296040515653775</v>
      </c>
      <c r="AD727" s="141" t="n">
        <v>87.4461230250551</v>
      </c>
      <c r="AE727" s="142" t="n">
        <v>51.8698707112519</v>
      </c>
      <c r="AF727" s="142" t="n">
        <v>-51.8698707112519</v>
      </c>
    </row>
    <row r="728" customFormat="false" ht="14.4" hidden="false" customHeight="false" outlineLevel="0" collapsed="false">
      <c r="A728" s="63" t="n">
        <v>723</v>
      </c>
      <c r="B728" s="115" t="n">
        <v>0.0440729483282675</v>
      </c>
      <c r="C728" s="66" t="n">
        <v>0.0296040515653775</v>
      </c>
      <c r="D728" s="116" t="n">
        <v>0</v>
      </c>
      <c r="E728" s="75" t="n">
        <v>0.571139373047866</v>
      </c>
      <c r="F728" s="117" t="n">
        <f aca="false">D728-E728</f>
        <v>-0.571139373047866</v>
      </c>
      <c r="G728" s="117" t="n">
        <f aca="false">G727+F728</f>
        <v>86.8749836520072</v>
      </c>
      <c r="H728" s="118" t="n">
        <v>725</v>
      </c>
      <c r="I728" s="119" t="n">
        <f aca="false">F728^2</f>
        <v>0.32620018344551</v>
      </c>
      <c r="J728" s="119" t="n">
        <f aca="false">J727+I728</f>
        <v>860.916628168228</v>
      </c>
      <c r="K728" s="120" t="n">
        <f aca="false">SQRT(J728)</f>
        <v>29.341380815637</v>
      </c>
      <c r="L728" s="121" t="n">
        <f aca="false">K728*SQRT(1-J728/$J$1503)</f>
        <v>25.9384762129242</v>
      </c>
      <c r="M728" s="122" t="n">
        <f aca="false">2*L728</f>
        <v>51.8769524258483</v>
      </c>
      <c r="N728" s="122" t="n">
        <f aca="false">-2*L728</f>
        <v>-51.8769524258483</v>
      </c>
      <c r="X728" s="123" t="n">
        <v>0.0455927051671733</v>
      </c>
      <c r="Y728" s="139" t="n">
        <v>87.1557394944263</v>
      </c>
      <c r="Z728" s="139" t="n">
        <v>46.6791559218812</v>
      </c>
      <c r="AA728" s="139" t="n">
        <v>-46.6791559218812</v>
      </c>
      <c r="AB728" s="140"/>
      <c r="AC728" s="126" t="n">
        <v>0.0296040515653775</v>
      </c>
      <c r="AD728" s="141" t="n">
        <v>86.8749836520072</v>
      </c>
      <c r="AE728" s="142" t="n">
        <v>51.8769524258483</v>
      </c>
      <c r="AF728" s="142" t="n">
        <v>-51.8769524258483</v>
      </c>
    </row>
    <row r="729" customFormat="false" ht="14.4" hidden="false" customHeight="false" outlineLevel="0" collapsed="false">
      <c r="A729" s="63" t="n">
        <v>726</v>
      </c>
      <c r="B729" s="115" t="n">
        <v>0.0440729483282675</v>
      </c>
      <c r="C729" s="66" t="n">
        <v>0.0296040515653775</v>
      </c>
      <c r="D729" s="116" t="n">
        <v>0</v>
      </c>
      <c r="E729" s="75" t="n">
        <v>0.571139373047866</v>
      </c>
      <c r="F729" s="117" t="n">
        <f aca="false">D729-E729</f>
        <v>-0.571139373047866</v>
      </c>
      <c r="G729" s="117" t="n">
        <f aca="false">G728+F729</f>
        <v>86.3038442789594</v>
      </c>
      <c r="H729" s="118" t="n">
        <v>726</v>
      </c>
      <c r="I729" s="119" t="n">
        <f aca="false">F729^2</f>
        <v>0.32620018344551</v>
      </c>
      <c r="J729" s="119" t="n">
        <f aca="false">J728+I729</f>
        <v>861.242828351674</v>
      </c>
      <c r="K729" s="120" t="n">
        <f aca="false">SQRT(J729)</f>
        <v>29.3469389945813</v>
      </c>
      <c r="L729" s="121" t="n">
        <f aca="false">K729*SQRT(1-J729/$J$1503)</f>
        <v>25.9420155459062</v>
      </c>
      <c r="M729" s="122" t="n">
        <f aca="false">2*L729</f>
        <v>51.8840310918125</v>
      </c>
      <c r="N729" s="122" t="n">
        <f aca="false">-2*L729</f>
        <v>-51.8840310918125</v>
      </c>
      <c r="X729" s="123" t="n">
        <v>0.0455927051671733</v>
      </c>
      <c r="Y729" s="139" t="n">
        <v>88.5623318568373</v>
      </c>
      <c r="Z729" s="139" t="n">
        <v>46.7357535533434</v>
      </c>
      <c r="AA729" s="139" t="n">
        <v>-46.7357535533434</v>
      </c>
      <c r="AB729" s="140"/>
      <c r="AC729" s="126" t="n">
        <v>0.0296040515653775</v>
      </c>
      <c r="AD729" s="141" t="n">
        <v>86.3038442789594</v>
      </c>
      <c r="AE729" s="142" t="n">
        <v>51.8840310918125</v>
      </c>
      <c r="AF729" s="142" t="n">
        <v>-51.8840310918125</v>
      </c>
    </row>
    <row r="730" customFormat="false" ht="14.4" hidden="false" customHeight="false" outlineLevel="0" collapsed="false">
      <c r="A730" s="63" t="n">
        <v>727</v>
      </c>
      <c r="B730" s="115" t="n">
        <v>0.0557244174265451</v>
      </c>
      <c r="C730" s="66" t="n">
        <v>0.0297492562685933</v>
      </c>
      <c r="D730" s="116" t="n">
        <v>0</v>
      </c>
      <c r="E730" s="75" t="n">
        <v>0.76056173662262</v>
      </c>
      <c r="F730" s="117" t="n">
        <f aca="false">D730-E730</f>
        <v>-0.76056173662262</v>
      </c>
      <c r="G730" s="117" t="n">
        <f aca="false">G729+F730</f>
        <v>85.5432825423367</v>
      </c>
      <c r="H730" s="118" t="n">
        <v>727</v>
      </c>
      <c r="I730" s="119" t="n">
        <f aca="false">F730^2</f>
        <v>0.578454155214415</v>
      </c>
      <c r="J730" s="119" t="n">
        <f aca="false">J729+I730</f>
        <v>861.821282506888</v>
      </c>
      <c r="K730" s="120" t="n">
        <f aca="false">SQRT(J730)</f>
        <v>29.3567927830492</v>
      </c>
      <c r="L730" s="121" t="n">
        <f aca="false">K730*SQRT(1-J730/$J$1503)</f>
        <v>25.9482881353289</v>
      </c>
      <c r="M730" s="122" t="n">
        <f aca="false">2*L730</f>
        <v>51.8965762706579</v>
      </c>
      <c r="N730" s="122" t="n">
        <f aca="false">-2*L730</f>
        <v>-51.8965762706579</v>
      </c>
      <c r="X730" s="123" t="n">
        <v>0.0455927051671733</v>
      </c>
      <c r="Y730" s="139" t="n">
        <v>87.9593864104906</v>
      </c>
      <c r="Z730" s="139" t="n">
        <v>46.7461364829603</v>
      </c>
      <c r="AA730" s="139" t="n">
        <v>-46.7461364829603</v>
      </c>
      <c r="AB730" s="140"/>
      <c r="AC730" s="126" t="n">
        <v>0.0297492562685933</v>
      </c>
      <c r="AD730" s="141" t="n">
        <v>85.5432825423367</v>
      </c>
      <c r="AE730" s="142" t="n">
        <v>51.8965762706579</v>
      </c>
      <c r="AF730" s="142" t="n">
        <v>-51.8965762706579</v>
      </c>
    </row>
    <row r="731" customFormat="false" ht="14.4" hidden="false" customHeight="false" outlineLevel="0" collapsed="false">
      <c r="A731" s="63" t="n">
        <v>729</v>
      </c>
      <c r="B731" s="115" t="n">
        <v>0.000506585612968592</v>
      </c>
      <c r="C731" s="66" t="n">
        <v>0.0298732115030458</v>
      </c>
      <c r="D731" s="116" t="n">
        <v>0</v>
      </c>
      <c r="E731" s="75" t="n">
        <v>0.00266051580716892</v>
      </c>
      <c r="F731" s="117" t="n">
        <f aca="false">D731-E731</f>
        <v>-0.00266051580716892</v>
      </c>
      <c r="G731" s="117" t="n">
        <f aca="false">G730+F731</f>
        <v>85.5406220265296</v>
      </c>
      <c r="H731" s="118" t="n">
        <v>728</v>
      </c>
      <c r="I731" s="119" t="n">
        <f aca="false">F731^2</f>
        <v>7.07834436019568E-006</v>
      </c>
      <c r="J731" s="119" t="n">
        <f aca="false">J730+I731</f>
        <v>861.821289585233</v>
      </c>
      <c r="K731" s="120" t="n">
        <f aca="false">SQRT(J731)</f>
        <v>29.3567929036064</v>
      </c>
      <c r="L731" s="121" t="n">
        <f aca="false">K731*SQRT(1-J731/$J$1503)</f>
        <v>25.9482882120552</v>
      </c>
      <c r="M731" s="122" t="n">
        <f aca="false">2*L731</f>
        <v>51.8965764241103</v>
      </c>
      <c r="N731" s="122" t="n">
        <f aca="false">-2*L731</f>
        <v>-51.8965764241103</v>
      </c>
      <c r="X731" s="123" t="n">
        <v>0.0455927051671733</v>
      </c>
      <c r="Y731" s="139" t="n">
        <v>87.356402404855</v>
      </c>
      <c r="Z731" s="139" t="n">
        <v>46.7565155643426</v>
      </c>
      <c r="AA731" s="139" t="n">
        <v>-46.7565155643426</v>
      </c>
      <c r="AB731" s="140"/>
      <c r="AC731" s="126" t="n">
        <v>0.0298732115030458</v>
      </c>
      <c r="AD731" s="141" t="n">
        <v>85.5406220265296</v>
      </c>
      <c r="AE731" s="142" t="n">
        <v>51.8965764241103</v>
      </c>
      <c r="AF731" s="142" t="n">
        <v>-51.8965764241103</v>
      </c>
    </row>
    <row r="732" customFormat="false" ht="14.4" hidden="false" customHeight="false" outlineLevel="0" collapsed="false">
      <c r="A732" s="63" t="n">
        <v>728</v>
      </c>
      <c r="B732" s="115" t="n">
        <v>0.0319148936170213</v>
      </c>
      <c r="C732" s="66" t="n">
        <v>0.0298732115030458</v>
      </c>
      <c r="D732" s="116" t="n">
        <v>0</v>
      </c>
      <c r="E732" s="75" t="n">
        <v>0.390062315960687</v>
      </c>
      <c r="F732" s="117" t="n">
        <f aca="false">D732-E732</f>
        <v>-0.390062315960687</v>
      </c>
      <c r="G732" s="117" t="n">
        <f aca="false">G731+F732</f>
        <v>85.1505597105689</v>
      </c>
      <c r="H732" s="118" t="n">
        <v>729</v>
      </c>
      <c r="I732" s="119" t="n">
        <f aca="false">F732^2</f>
        <v>0.152148610332615</v>
      </c>
      <c r="J732" s="119" t="n">
        <f aca="false">J731+I732</f>
        <v>861.973438195565</v>
      </c>
      <c r="K732" s="120" t="n">
        <f aca="false">SQRT(J732)</f>
        <v>29.359384158997</v>
      </c>
      <c r="L732" s="121" t="n">
        <f aca="false">K732*SQRT(1-J732/$J$1503)</f>
        <v>25.9499372720843</v>
      </c>
      <c r="M732" s="122" t="n">
        <f aca="false">2*L732</f>
        <v>51.8998745441686</v>
      </c>
      <c r="N732" s="122" t="n">
        <f aca="false">-2*L732</f>
        <v>-51.8998745441686</v>
      </c>
      <c r="X732" s="123" t="n">
        <v>0.0455927051671733</v>
      </c>
      <c r="Y732" s="139" t="n">
        <v>87.7475615825176</v>
      </c>
      <c r="Z732" s="139" t="n">
        <v>46.7608817334986</v>
      </c>
      <c r="AA732" s="139" t="n">
        <v>-46.7608817334986</v>
      </c>
      <c r="AB732" s="140"/>
      <c r="AC732" s="126" t="n">
        <v>0.0298732115030458</v>
      </c>
      <c r="AD732" s="141" t="n">
        <v>85.1505597105689</v>
      </c>
      <c r="AE732" s="142" t="n">
        <v>51.8998745441686</v>
      </c>
      <c r="AF732" s="142" t="n">
        <v>-51.8998745441686</v>
      </c>
    </row>
    <row r="733" customFormat="false" ht="14.4" hidden="false" customHeight="false" outlineLevel="0" collapsed="false">
      <c r="A733" s="63" t="n">
        <v>733</v>
      </c>
      <c r="B733" s="115" t="n">
        <v>0.038500506585613</v>
      </c>
      <c r="C733" s="66" t="n">
        <v>0.0298732115030458</v>
      </c>
      <c r="D733" s="116" t="n">
        <v>0</v>
      </c>
      <c r="E733" s="75" t="n">
        <v>0.488896319655241</v>
      </c>
      <c r="F733" s="117" t="n">
        <f aca="false">D733-E733</f>
        <v>-0.488896319655241</v>
      </c>
      <c r="G733" s="117" t="n">
        <f aca="false">G732+F733</f>
        <v>84.6616633909137</v>
      </c>
      <c r="H733" s="118" t="n">
        <v>730</v>
      </c>
      <c r="I733" s="119" t="n">
        <f aca="false">F733^2</f>
        <v>0.23901961137244</v>
      </c>
      <c r="J733" s="119" t="n">
        <f aca="false">J732+I733</f>
        <v>862.212457806938</v>
      </c>
      <c r="K733" s="120" t="n">
        <f aca="false">SQRT(J733)</f>
        <v>29.3634544597011</v>
      </c>
      <c r="L733" s="121" t="n">
        <f aca="false">K733*SQRT(1-J733/$J$1503)</f>
        <v>25.9525272131471</v>
      </c>
      <c r="M733" s="122" t="n">
        <f aca="false">2*L733</f>
        <v>51.9050544262942</v>
      </c>
      <c r="N733" s="122" t="n">
        <f aca="false">-2*L733</f>
        <v>-51.9050544262942</v>
      </c>
      <c r="X733" s="123" t="n">
        <v>0.0455927051671733</v>
      </c>
      <c r="Y733" s="139" t="n">
        <v>88.1339988560039</v>
      </c>
      <c r="Z733" s="139" t="n">
        <v>46.7651422427467</v>
      </c>
      <c r="AA733" s="139" t="n">
        <v>-46.7651422427467</v>
      </c>
      <c r="AB733" s="140"/>
      <c r="AC733" s="126" t="n">
        <v>0.0298732115030458</v>
      </c>
      <c r="AD733" s="141" t="n">
        <v>84.6616633909137</v>
      </c>
      <c r="AE733" s="142" t="n">
        <v>51.9050544262942</v>
      </c>
      <c r="AF733" s="142" t="n">
        <v>-51.9050544262942</v>
      </c>
    </row>
    <row r="734" customFormat="false" ht="14.4" hidden="false" customHeight="false" outlineLevel="0" collapsed="false">
      <c r="A734" s="63" t="n">
        <v>731</v>
      </c>
      <c r="B734" s="115" t="n">
        <v>0.0460992907801419</v>
      </c>
      <c r="C734" s="66" t="n">
        <v>0.0298732115030458</v>
      </c>
      <c r="D734" s="116" t="n">
        <v>1</v>
      </c>
      <c r="E734" s="75" t="n">
        <v>0.607285200631428</v>
      </c>
      <c r="F734" s="117" t="n">
        <f aca="false">D734-E734</f>
        <v>0.392714799368572</v>
      </c>
      <c r="G734" s="117" t="n">
        <f aca="false">G733+F734</f>
        <v>85.0543781902822</v>
      </c>
      <c r="H734" s="118" t="n">
        <v>731</v>
      </c>
      <c r="I734" s="119" t="n">
        <f aca="false">F734^2</f>
        <v>0.154224913643098</v>
      </c>
      <c r="J734" s="119" t="n">
        <f aca="false">J733+I734</f>
        <v>862.366682720581</v>
      </c>
      <c r="K734" s="120" t="n">
        <f aca="false">SQRT(J734)</f>
        <v>29.3660804793657</v>
      </c>
      <c r="L734" s="121" t="n">
        <f aca="false">K734*SQRT(1-J734/$J$1503)</f>
        <v>25.9541979119164</v>
      </c>
      <c r="M734" s="122" t="n">
        <f aca="false">2*L734</f>
        <v>51.9083958238327</v>
      </c>
      <c r="N734" s="122" t="n">
        <f aca="false">-2*L734</f>
        <v>-51.9083958238327</v>
      </c>
      <c r="X734" s="123" t="n">
        <v>0.0455927051671733</v>
      </c>
      <c r="Y734" s="139" t="n">
        <v>88.5116589258088</v>
      </c>
      <c r="Z734" s="139" t="n">
        <v>46.7692105965396</v>
      </c>
      <c r="AA734" s="139" t="n">
        <v>-46.7692105965396</v>
      </c>
      <c r="AB734" s="140"/>
      <c r="AC734" s="126" t="n">
        <v>0.0298732115030458</v>
      </c>
      <c r="AD734" s="141" t="n">
        <v>85.0543781902822</v>
      </c>
      <c r="AE734" s="142" t="n">
        <v>51.9083958238327</v>
      </c>
      <c r="AF734" s="142" t="n">
        <v>-51.9083958238327</v>
      </c>
    </row>
    <row r="735" customFormat="false" ht="14.4" hidden="false" customHeight="false" outlineLevel="0" collapsed="false">
      <c r="A735" s="63" t="n">
        <v>734</v>
      </c>
      <c r="B735" s="115" t="n">
        <v>0.0460992907801419</v>
      </c>
      <c r="C735" s="66" t="n">
        <v>0.0298732115030458</v>
      </c>
      <c r="D735" s="116" t="n">
        <v>0</v>
      </c>
      <c r="E735" s="75" t="n">
        <v>0.607285200631428</v>
      </c>
      <c r="F735" s="117" t="n">
        <f aca="false">D735-E735</f>
        <v>-0.607285200631428</v>
      </c>
      <c r="G735" s="117" t="n">
        <f aca="false">G734+F735</f>
        <v>84.4470929896508</v>
      </c>
      <c r="H735" s="118" t="n">
        <v>732</v>
      </c>
      <c r="I735" s="119" t="n">
        <f aca="false">F735^2</f>
        <v>0.368795314905954</v>
      </c>
      <c r="J735" s="119" t="n">
        <f aca="false">J734+I735</f>
        <v>862.735478035487</v>
      </c>
      <c r="K735" s="120" t="n">
        <f aca="false">SQRT(J735)</f>
        <v>29.37235908189</v>
      </c>
      <c r="L735" s="121" t="n">
        <f aca="false">K735*SQRT(1-J735/$J$1503)</f>
        <v>25.9581916454444</v>
      </c>
      <c r="M735" s="122" t="n">
        <f aca="false">2*L735</f>
        <v>51.9163832908889</v>
      </c>
      <c r="N735" s="122" t="n">
        <f aca="false">-2*L735</f>
        <v>-51.9163832908889</v>
      </c>
      <c r="X735" s="123" t="n">
        <v>0.0455927051671733</v>
      </c>
      <c r="Y735" s="139" t="n">
        <v>87.8718389428662</v>
      </c>
      <c r="Z735" s="139" t="n">
        <v>46.780883203551</v>
      </c>
      <c r="AA735" s="139" t="n">
        <v>-46.780883203551</v>
      </c>
      <c r="AB735" s="140"/>
      <c r="AC735" s="126" t="n">
        <v>0.0298732115030458</v>
      </c>
      <c r="AD735" s="141" t="n">
        <v>84.4470929896508</v>
      </c>
      <c r="AE735" s="142" t="n">
        <v>51.9163832908889</v>
      </c>
      <c r="AF735" s="142" t="n">
        <v>-51.9163832908889</v>
      </c>
    </row>
    <row r="736" customFormat="false" ht="14.4" hidden="false" customHeight="false" outlineLevel="0" collapsed="false">
      <c r="A736" s="63" t="n">
        <v>732</v>
      </c>
      <c r="B736" s="115" t="n">
        <v>0.096757852077001</v>
      </c>
      <c r="C736" s="66" t="n">
        <v>0.0298732115030458</v>
      </c>
      <c r="D736" s="116" t="n">
        <v>1</v>
      </c>
      <c r="E736" s="75" t="n">
        <v>1.48261526934587</v>
      </c>
      <c r="F736" s="117" t="n">
        <f aca="false">D736-E736</f>
        <v>-0.482615269345872</v>
      </c>
      <c r="G736" s="117" t="n">
        <f aca="false">G735+F736</f>
        <v>83.9644777203049</v>
      </c>
      <c r="H736" s="118" t="n">
        <v>733</v>
      </c>
      <c r="I736" s="119" t="n">
        <f aca="false">F736^2</f>
        <v>0.232917498205789</v>
      </c>
      <c r="J736" s="119" t="n">
        <f aca="false">J735+I736</f>
        <v>862.968395533693</v>
      </c>
      <c r="K736" s="120" t="n">
        <f aca="false">SQRT(J736)</f>
        <v>29.3763237239395</v>
      </c>
      <c r="L736" s="121" t="n">
        <f aca="false">K736*SQRT(1-J736/$J$1503)</f>
        <v>25.9607129383995</v>
      </c>
      <c r="M736" s="122" t="n">
        <f aca="false">2*L736</f>
        <v>51.9214258767991</v>
      </c>
      <c r="N736" s="122" t="n">
        <f aca="false">-2*L736</f>
        <v>-51.9214258767991</v>
      </c>
      <c r="X736" s="123" t="n">
        <v>0.0455927051671733</v>
      </c>
      <c r="Y736" s="139" t="n">
        <v>87.2320189599237</v>
      </c>
      <c r="Z736" s="139" t="n">
        <v>46.7925492629044</v>
      </c>
      <c r="AA736" s="139" t="n">
        <v>-46.7925492629044</v>
      </c>
      <c r="AB736" s="140"/>
      <c r="AC736" s="126" t="n">
        <v>0.0298732115030458</v>
      </c>
      <c r="AD736" s="141" t="n">
        <v>83.9644777203049</v>
      </c>
      <c r="AE736" s="142" t="n">
        <v>51.9214258767991</v>
      </c>
      <c r="AF736" s="142" t="n">
        <v>-51.9214258767991</v>
      </c>
    </row>
    <row r="737" customFormat="false" ht="14.4" hidden="false" customHeight="false" outlineLevel="0" collapsed="false">
      <c r="A737" s="63" t="n">
        <v>730</v>
      </c>
      <c r="B737" s="115" t="n">
        <v>0.0972644376899696</v>
      </c>
      <c r="C737" s="66" t="n">
        <v>0.0298732115030458</v>
      </c>
      <c r="D737" s="116" t="n">
        <v>3</v>
      </c>
      <c r="E737" s="75" t="n">
        <v>1.49196513335027</v>
      </c>
      <c r="F737" s="117" t="n">
        <f aca="false">D737-E737</f>
        <v>1.50803486664973</v>
      </c>
      <c r="G737" s="117" t="n">
        <f aca="false">G736+F737</f>
        <v>85.4725125869547</v>
      </c>
      <c r="H737" s="118" t="n">
        <v>734</v>
      </c>
      <c r="I737" s="119" t="n">
        <f aca="false">F737^2</f>
        <v>2.27416915903127</v>
      </c>
      <c r="J737" s="119" t="n">
        <f aca="false">J736+I737</f>
        <v>865.242564692724</v>
      </c>
      <c r="K737" s="120" t="n">
        <f aca="false">SQRT(J737)</f>
        <v>29.4150057741406</v>
      </c>
      <c r="L737" s="121" t="n">
        <f aca="false">K737*SQRT(1-J737/$J$1503)</f>
        <v>25.985289740171</v>
      </c>
      <c r="M737" s="122" t="n">
        <f aca="false">2*L737</f>
        <v>51.970579480342</v>
      </c>
      <c r="N737" s="122" t="n">
        <f aca="false">-2*L737</f>
        <v>-51.970579480342</v>
      </c>
      <c r="X737" s="123" t="n">
        <v>0.0455927051671733</v>
      </c>
      <c r="Y737" s="139" t="n">
        <v>86.5775602484846</v>
      </c>
      <c r="Z737" s="139" t="n">
        <v>46.8047482511837</v>
      </c>
      <c r="AA737" s="139" t="n">
        <v>-46.8047482511837</v>
      </c>
      <c r="AB737" s="140"/>
      <c r="AC737" s="126" t="n">
        <v>0.0298732115030458</v>
      </c>
      <c r="AD737" s="141" t="n">
        <v>85.4725125869547</v>
      </c>
      <c r="AE737" s="142" t="n">
        <v>51.970579480342</v>
      </c>
      <c r="AF737" s="142" t="n">
        <v>-51.970579480342</v>
      </c>
    </row>
    <row r="738" customFormat="false" ht="14.4" hidden="false" customHeight="false" outlineLevel="0" collapsed="false">
      <c r="A738" s="63" t="n">
        <v>735</v>
      </c>
      <c r="B738" s="115" t="n">
        <v>0.0187436676798379</v>
      </c>
      <c r="C738" s="66" t="n">
        <v>0.0298838362374274</v>
      </c>
      <c r="D738" s="116" t="n">
        <v>0</v>
      </c>
      <c r="E738" s="75" t="n">
        <v>0.205566542548394</v>
      </c>
      <c r="F738" s="117" t="n">
        <f aca="false">D738-E738</f>
        <v>-0.205566542548394</v>
      </c>
      <c r="G738" s="117" t="n">
        <f aca="false">G737+F738</f>
        <v>85.2669460444063</v>
      </c>
      <c r="H738" s="118" t="n">
        <v>735</v>
      </c>
      <c r="I738" s="119" t="n">
        <f aca="false">F738^2</f>
        <v>0.0422576034153008</v>
      </c>
      <c r="J738" s="119" t="n">
        <f aca="false">J737+I738</f>
        <v>865.284822296139</v>
      </c>
      <c r="K738" s="120" t="n">
        <f aca="false">SQRT(J738)</f>
        <v>29.4157240654746</v>
      </c>
      <c r="L738" s="121" t="n">
        <f aca="false">K738*SQRT(1-J738/$J$1503)</f>
        <v>25.9857457174119</v>
      </c>
      <c r="M738" s="122" t="n">
        <f aca="false">2*L738</f>
        <v>51.9714914348238</v>
      </c>
      <c r="N738" s="122" t="n">
        <f aca="false">-2*L738</f>
        <v>-51.9714914348238</v>
      </c>
      <c r="X738" s="123" t="n">
        <v>0.0455927051671733</v>
      </c>
      <c r="Y738" s="139" t="n">
        <v>85.9231015370454</v>
      </c>
      <c r="Z738" s="139" t="n">
        <v>46.8169400826559</v>
      </c>
      <c r="AA738" s="139" t="n">
        <v>-46.8169400826559</v>
      </c>
      <c r="AB738" s="140"/>
      <c r="AC738" s="126" t="n">
        <v>0.0298838362374274</v>
      </c>
      <c r="AD738" s="141" t="n">
        <v>85.2669460444063</v>
      </c>
      <c r="AE738" s="142" t="n">
        <v>51.9714914348238</v>
      </c>
      <c r="AF738" s="142" t="n">
        <v>-51.9714914348238</v>
      </c>
    </row>
    <row r="739" customFormat="false" ht="14.4" hidden="false" customHeight="false" outlineLevel="0" collapsed="false">
      <c r="A739" s="63" t="n">
        <v>736</v>
      </c>
      <c r="B739" s="115" t="n">
        <v>0.0450861195542047</v>
      </c>
      <c r="C739" s="66" t="n">
        <v>0.0298838362374274</v>
      </c>
      <c r="D739" s="116" t="n">
        <v>0</v>
      </c>
      <c r="E739" s="75" t="n">
        <v>0.59136107024827</v>
      </c>
      <c r="F739" s="117" t="n">
        <f aca="false">D739-E739</f>
        <v>-0.59136107024827</v>
      </c>
      <c r="G739" s="117" t="n">
        <f aca="false">G738+F739</f>
        <v>84.675584974158</v>
      </c>
      <c r="H739" s="118" t="n">
        <v>736</v>
      </c>
      <c r="I739" s="119" t="n">
        <f aca="false">F739^2</f>
        <v>0.34970791540518</v>
      </c>
      <c r="J739" s="119" t="n">
        <f aca="false">J738+I739</f>
        <v>865.634530211544</v>
      </c>
      <c r="K739" s="120" t="n">
        <f aca="false">SQRT(J739)</f>
        <v>29.4216676993597</v>
      </c>
      <c r="L739" s="121" t="n">
        <f aca="false">K739*SQRT(1-J739/$J$1503)</f>
        <v>25.989518235955</v>
      </c>
      <c r="M739" s="122" t="n">
        <f aca="false">2*L739</f>
        <v>51.97903647191</v>
      </c>
      <c r="N739" s="122" t="n">
        <f aca="false">-2*L739</f>
        <v>-51.97903647191</v>
      </c>
      <c r="X739" s="123" t="n">
        <v>0.0455927051671733</v>
      </c>
      <c r="Y739" s="139" t="n">
        <v>88.266846500412</v>
      </c>
      <c r="Z739" s="139" t="n">
        <v>46.9726678671967</v>
      </c>
      <c r="AA739" s="139" t="n">
        <v>-46.9726678671967</v>
      </c>
      <c r="AB739" s="140"/>
      <c r="AC739" s="126" t="n">
        <v>0.0298838362374274</v>
      </c>
      <c r="AD739" s="141" t="n">
        <v>84.675584974158</v>
      </c>
      <c r="AE739" s="142" t="n">
        <v>51.97903647191</v>
      </c>
      <c r="AF739" s="142" t="n">
        <v>-51.97903647191</v>
      </c>
    </row>
    <row r="740" customFormat="false" ht="14.4" hidden="false" customHeight="false" outlineLevel="0" collapsed="false">
      <c r="A740" s="63" t="n">
        <v>739</v>
      </c>
      <c r="B740" s="115" t="n">
        <v>0.0460992907801419</v>
      </c>
      <c r="C740" s="66" t="n">
        <v>0.0298838362374274</v>
      </c>
      <c r="D740" s="116" t="n">
        <v>0</v>
      </c>
      <c r="E740" s="75" t="n">
        <v>0.607395714827517</v>
      </c>
      <c r="F740" s="117" t="n">
        <f aca="false">D740-E740</f>
        <v>-0.607395714827517</v>
      </c>
      <c r="G740" s="117" t="n">
        <f aca="false">G739+F740</f>
        <v>84.0681892593305</v>
      </c>
      <c r="H740" s="118" t="n">
        <v>737</v>
      </c>
      <c r="I740" s="119" t="n">
        <f aca="false">F740^2</f>
        <v>0.368929554390831</v>
      </c>
      <c r="J740" s="119" t="n">
        <f aca="false">J739+I740</f>
        <v>866.003459765935</v>
      </c>
      <c r="K740" s="120" t="n">
        <f aca="false">SQRT(J740)</f>
        <v>29.4279367228818</v>
      </c>
      <c r="L740" s="121" t="n">
        <f aca="false">K740*SQRT(1-J740/$J$1503)</f>
        <v>25.9934962225294</v>
      </c>
      <c r="M740" s="122" t="n">
        <f aca="false">2*L740</f>
        <v>51.9869924450588</v>
      </c>
      <c r="N740" s="122" t="n">
        <f aca="false">-2*L740</f>
        <v>-51.9869924450588</v>
      </c>
      <c r="X740" s="123" t="n">
        <v>0.0455927051671733</v>
      </c>
      <c r="Y740" s="139" t="n">
        <v>88.6076481165056</v>
      </c>
      <c r="Z740" s="139" t="n">
        <v>46.9759479279992</v>
      </c>
      <c r="AA740" s="139" t="n">
        <v>-46.9759479279992</v>
      </c>
      <c r="AB740" s="140"/>
      <c r="AC740" s="126" t="n">
        <v>0.0298838362374274</v>
      </c>
      <c r="AD740" s="141" t="n">
        <v>84.0681892593305</v>
      </c>
      <c r="AE740" s="142" t="n">
        <v>51.9869924450588</v>
      </c>
      <c r="AF740" s="142" t="n">
        <v>-51.9869924450588</v>
      </c>
    </row>
    <row r="741" customFormat="false" ht="14.4" hidden="false" customHeight="false" outlineLevel="0" collapsed="false">
      <c r="A741" s="63" t="n">
        <v>737</v>
      </c>
      <c r="B741" s="115" t="n">
        <v>0.0466058763931104</v>
      </c>
      <c r="C741" s="66" t="n">
        <v>0.0298838362374274</v>
      </c>
      <c r="D741" s="116" t="n">
        <v>0</v>
      </c>
      <c r="E741" s="75" t="n">
        <v>0.615440119768954</v>
      </c>
      <c r="F741" s="117" t="n">
        <f aca="false">D741-E741</f>
        <v>-0.615440119768954</v>
      </c>
      <c r="G741" s="117" t="n">
        <f aca="false">G740+F741</f>
        <v>83.4527491395615</v>
      </c>
      <c r="H741" s="118" t="n">
        <v>738</v>
      </c>
      <c r="I741" s="119" t="n">
        <f aca="false">F741^2</f>
        <v>0.378766541021225</v>
      </c>
      <c r="J741" s="119" t="n">
        <f aca="false">J740+I741</f>
        <v>866.382226306956</v>
      </c>
      <c r="K741" s="120" t="n">
        <f aca="false">SQRT(J741)</f>
        <v>29.4343715120088</v>
      </c>
      <c r="L741" s="121" t="n">
        <f aca="false">K741*SQRT(1-J741/$J$1503)</f>
        <v>25.9975782608793</v>
      </c>
      <c r="M741" s="122" t="n">
        <f aca="false">2*L741</f>
        <v>51.9951565217585</v>
      </c>
      <c r="N741" s="122" t="n">
        <f aca="false">-2*L741</f>
        <v>-51.9951565217585</v>
      </c>
      <c r="X741" s="123" t="n">
        <v>0.0455927051671733</v>
      </c>
      <c r="Y741" s="139" t="n">
        <v>87.9438891014801</v>
      </c>
      <c r="Z741" s="139" t="n">
        <v>46.9883854623477</v>
      </c>
      <c r="AA741" s="139" t="n">
        <v>-46.9883854623477</v>
      </c>
      <c r="AB741" s="140"/>
      <c r="AC741" s="126" t="n">
        <v>0.0298838362374274</v>
      </c>
      <c r="AD741" s="141" t="n">
        <v>83.4527491395615</v>
      </c>
      <c r="AE741" s="142" t="n">
        <v>51.9951565217585</v>
      </c>
      <c r="AF741" s="142" t="n">
        <v>-51.9951565217585</v>
      </c>
    </row>
    <row r="742" customFormat="false" ht="14.4" hidden="false" customHeight="false" outlineLevel="0" collapsed="false">
      <c r="A742" s="63" t="n">
        <v>738</v>
      </c>
      <c r="B742" s="115" t="n">
        <v>0.0466058763931104</v>
      </c>
      <c r="C742" s="66" t="n">
        <v>0.0298838362374274</v>
      </c>
      <c r="D742" s="116" t="n">
        <v>1</v>
      </c>
      <c r="E742" s="75" t="n">
        <v>0.615440119768954</v>
      </c>
      <c r="F742" s="117" t="n">
        <f aca="false">D742-E742</f>
        <v>0.384559880231046</v>
      </c>
      <c r="G742" s="117" t="n">
        <f aca="false">G741+F742</f>
        <v>83.8373090197926</v>
      </c>
      <c r="H742" s="118" t="n">
        <v>739</v>
      </c>
      <c r="I742" s="119" t="n">
        <f aca="false">F742^2</f>
        <v>0.147886301483316</v>
      </c>
      <c r="J742" s="119" t="n">
        <f aca="false">J741+I742</f>
        <v>866.53011260844</v>
      </c>
      <c r="K742" s="120" t="n">
        <f aca="false">SQRT(J742)</f>
        <v>29.4368835410347</v>
      </c>
      <c r="L742" s="121" t="n">
        <f aca="false">K742*SQRT(1-J742/$J$1503)</f>
        <v>25.9991715052815</v>
      </c>
      <c r="M742" s="122" t="n">
        <f aca="false">2*L742</f>
        <v>51.9983430105631</v>
      </c>
      <c r="N742" s="122" t="n">
        <f aca="false">-2*L742</f>
        <v>-51.9983430105631</v>
      </c>
      <c r="X742" s="123" t="n">
        <v>0.0455927051671733</v>
      </c>
      <c r="Y742" s="139" t="n">
        <v>88.2745216021823</v>
      </c>
      <c r="Z742" s="139" t="n">
        <v>46.9914703643023</v>
      </c>
      <c r="AA742" s="139" t="n">
        <v>-46.9914703643023</v>
      </c>
      <c r="AB742" s="140"/>
      <c r="AC742" s="126" t="n">
        <v>0.0298838362374274</v>
      </c>
      <c r="AD742" s="141" t="n">
        <v>83.8373090197926</v>
      </c>
      <c r="AE742" s="142" t="n">
        <v>51.9983430105631</v>
      </c>
      <c r="AF742" s="142" t="n">
        <v>-51.9983430105631</v>
      </c>
    </row>
    <row r="743" customFormat="false" ht="14.4" hidden="false" customHeight="false" outlineLevel="0" collapsed="false">
      <c r="A743" s="63" t="n">
        <v>740</v>
      </c>
      <c r="B743" s="115" t="n">
        <v>0.0466058763931104</v>
      </c>
      <c r="C743" s="66" t="n">
        <v>0.0298838362374274</v>
      </c>
      <c r="D743" s="116" t="n">
        <v>0</v>
      </c>
      <c r="E743" s="75" t="n">
        <v>0.615440119768954</v>
      </c>
      <c r="F743" s="117" t="n">
        <f aca="false">D743-E743</f>
        <v>-0.615440119768954</v>
      </c>
      <c r="G743" s="117" t="n">
        <f aca="false">G742+F743</f>
        <v>83.2218689000236</v>
      </c>
      <c r="H743" s="118" t="n">
        <v>740</v>
      </c>
      <c r="I743" s="119" t="n">
        <f aca="false">F743^2</f>
        <v>0.378766541021225</v>
      </c>
      <c r="J743" s="119" t="n">
        <f aca="false">J742+I743</f>
        <v>866.908879149461</v>
      </c>
      <c r="K743" s="120" t="n">
        <f aca="false">SQRT(J743)</f>
        <v>29.4433163748492</v>
      </c>
      <c r="L743" s="121" t="n">
        <f aca="false">K743*SQRT(1-J743/$J$1503)</f>
        <v>26.0032507057289</v>
      </c>
      <c r="M743" s="122" t="n">
        <f aca="false">2*L743</f>
        <v>52.0065014114578</v>
      </c>
      <c r="N743" s="122" t="n">
        <f aca="false">-2*L743</f>
        <v>-52.0065014114578</v>
      </c>
      <c r="X743" s="123" t="n">
        <v>0.0455927051671733</v>
      </c>
      <c r="Y743" s="139" t="n">
        <v>89.5952144602813</v>
      </c>
      <c r="Z743" s="139" t="n">
        <v>47.0406295097065</v>
      </c>
      <c r="AA743" s="139" t="n">
        <v>-47.0406295097065</v>
      </c>
      <c r="AB743" s="140"/>
      <c r="AC743" s="126" t="n">
        <v>0.0298838362374274</v>
      </c>
      <c r="AD743" s="141" t="n">
        <v>83.2218689000236</v>
      </c>
      <c r="AE743" s="142" t="n">
        <v>52.0065014114578</v>
      </c>
      <c r="AF743" s="142" t="n">
        <v>-52.0065014114578</v>
      </c>
    </row>
    <row r="744" customFormat="false" ht="14.4" hidden="false" customHeight="false" outlineLevel="0" collapsed="false">
      <c r="A744" s="63" t="n">
        <v>741</v>
      </c>
      <c r="B744" s="115" t="n">
        <v>0.0258358662613982</v>
      </c>
      <c r="C744" s="66" t="n">
        <v>0.0299652925343533</v>
      </c>
      <c r="D744" s="116" t="n">
        <v>0</v>
      </c>
      <c r="E744" s="75" t="n">
        <v>0.303320945687733</v>
      </c>
      <c r="F744" s="117" t="n">
        <f aca="false">D744-E744</f>
        <v>-0.303320945687733</v>
      </c>
      <c r="G744" s="117" t="n">
        <f aca="false">G743+F744</f>
        <v>82.9185479543359</v>
      </c>
      <c r="H744" s="118" t="n">
        <v>741</v>
      </c>
      <c r="I744" s="119" t="n">
        <f aca="false">F744^2</f>
        <v>0.0920035960929006</v>
      </c>
      <c r="J744" s="119" t="n">
        <f aca="false">J743+I744</f>
        <v>867.000882745554</v>
      </c>
      <c r="K744" s="120" t="n">
        <f aca="false">SQRT(J744)</f>
        <v>29.4448787184725</v>
      </c>
      <c r="L744" s="121" t="n">
        <f aca="false">K744*SQRT(1-J744/$J$1503)</f>
        <v>26.0042412485179</v>
      </c>
      <c r="M744" s="122" t="n">
        <f aca="false">2*L744</f>
        <v>52.0084824970358</v>
      </c>
      <c r="N744" s="122" t="n">
        <f aca="false">-2*L744</f>
        <v>-52.0084824970358</v>
      </c>
      <c r="X744" s="123" t="n">
        <v>0.0455927051671733</v>
      </c>
      <c r="Y744" s="139" t="n">
        <v>89.9159073183803</v>
      </c>
      <c r="Z744" s="139" t="n">
        <v>47.0435243959063</v>
      </c>
      <c r="AA744" s="139" t="n">
        <v>-47.0435243959063</v>
      </c>
      <c r="AB744" s="140"/>
      <c r="AC744" s="126" t="n">
        <v>0.0299652925343533</v>
      </c>
      <c r="AD744" s="141" t="n">
        <v>82.9185479543359</v>
      </c>
      <c r="AE744" s="142" t="n">
        <v>52.0084824970358</v>
      </c>
      <c r="AF744" s="142" t="n">
        <v>-52.0084824970358</v>
      </c>
    </row>
    <row r="745" customFormat="false" ht="14.4" hidden="false" customHeight="false" outlineLevel="0" collapsed="false">
      <c r="A745" s="63" t="n">
        <v>743</v>
      </c>
      <c r="B745" s="115" t="n">
        <v>0.0460992907801419</v>
      </c>
      <c r="C745" s="66" t="n">
        <v>0.0299652925343533</v>
      </c>
      <c r="D745" s="116" t="n">
        <v>1</v>
      </c>
      <c r="E745" s="75" t="n">
        <v>0.609032546163218</v>
      </c>
      <c r="F745" s="117" t="n">
        <f aca="false">D745-E745</f>
        <v>0.390967453836782</v>
      </c>
      <c r="G745" s="117" t="n">
        <f aca="false">G744+F745</f>
        <v>83.3095154081727</v>
      </c>
      <c r="H745" s="118" t="n">
        <v>742</v>
      </c>
      <c r="I745" s="119" t="n">
        <f aca="false">F745^2</f>
        <v>0.152855549959616</v>
      </c>
      <c r="J745" s="119" t="n">
        <f aca="false">J744+I745</f>
        <v>867.153738295514</v>
      </c>
      <c r="K745" s="120" t="n">
        <f aca="false">SQRT(J745)</f>
        <v>29.4474742260778</v>
      </c>
      <c r="L745" s="121" t="n">
        <f aca="false">K745*SQRT(1-J745/$J$1503)</f>
        <v>26.0058866786054</v>
      </c>
      <c r="M745" s="122" t="n">
        <f aca="false">2*L745</f>
        <v>52.0117733572107</v>
      </c>
      <c r="N745" s="122" t="n">
        <f aca="false">-2*L745</f>
        <v>-52.0117733572107</v>
      </c>
      <c r="X745" s="123" t="n">
        <v>0.0455927051671733</v>
      </c>
      <c r="Y745" s="139" t="n">
        <v>89.2207452843003</v>
      </c>
      <c r="Z745" s="139" t="n">
        <v>47.0571216528135</v>
      </c>
      <c r="AA745" s="139" t="n">
        <v>-47.0571216528135</v>
      </c>
      <c r="AB745" s="140"/>
      <c r="AC745" s="126" t="n">
        <v>0.0299652925343533</v>
      </c>
      <c r="AD745" s="141" t="n">
        <v>83.3095154081727</v>
      </c>
      <c r="AE745" s="142" t="n">
        <v>52.0117733572107</v>
      </c>
      <c r="AF745" s="142" t="n">
        <v>-52.0117733572107</v>
      </c>
    </row>
    <row r="746" customFormat="false" ht="14.4" hidden="false" customHeight="false" outlineLevel="0" collapsed="false">
      <c r="A746" s="63" t="n">
        <v>742</v>
      </c>
      <c r="B746" s="115" t="n">
        <v>0.0466058763931104</v>
      </c>
      <c r="C746" s="66" t="n">
        <v>0.0299652925343533</v>
      </c>
      <c r="D746" s="116" t="n">
        <v>1</v>
      </c>
      <c r="E746" s="75" t="n">
        <v>0.61709862945003</v>
      </c>
      <c r="F746" s="117" t="n">
        <f aca="false">D746-E746</f>
        <v>0.38290137054997</v>
      </c>
      <c r="G746" s="117" t="n">
        <f aca="false">G745+F746</f>
        <v>83.6924167787227</v>
      </c>
      <c r="H746" s="118" t="n">
        <v>743</v>
      </c>
      <c r="I746" s="119" t="n">
        <f aca="false">F746^2</f>
        <v>0.146613459569046</v>
      </c>
      <c r="J746" s="119" t="n">
        <f aca="false">J745+I746</f>
        <v>867.300351755083</v>
      </c>
      <c r="K746" s="120" t="n">
        <f aca="false">SQRT(J746)</f>
        <v>29.4499635272284</v>
      </c>
      <c r="L746" s="121" t="n">
        <f aca="false">K746*SQRT(1-J746/$J$1503)</f>
        <v>26.0074646029879</v>
      </c>
      <c r="M746" s="122" t="n">
        <f aca="false">2*L746</f>
        <v>52.0149292059758</v>
      </c>
      <c r="N746" s="122" t="n">
        <f aca="false">-2*L746</f>
        <v>-52.0149292059758</v>
      </c>
      <c r="X746" s="123" t="n">
        <v>0.0455927051671733</v>
      </c>
      <c r="Y746" s="139" t="n">
        <v>90.5206628574565</v>
      </c>
      <c r="Z746" s="139" t="n">
        <v>47.1045968815654</v>
      </c>
      <c r="AA746" s="139" t="n">
        <v>-47.1045968815654</v>
      </c>
      <c r="AB746" s="140"/>
      <c r="AC746" s="126" t="n">
        <v>0.0299652925343533</v>
      </c>
      <c r="AD746" s="141" t="n">
        <v>83.6924167787227</v>
      </c>
      <c r="AE746" s="142" t="n">
        <v>52.0149292059758</v>
      </c>
      <c r="AF746" s="142" t="n">
        <v>-52.0149292059758</v>
      </c>
    </row>
    <row r="747" customFormat="false" ht="14.4" hidden="false" customHeight="false" outlineLevel="0" collapsed="false">
      <c r="A747" s="63" t="n">
        <v>744</v>
      </c>
      <c r="B747" s="115" t="n">
        <v>0.0466058763931104</v>
      </c>
      <c r="C747" s="66" t="n">
        <v>0.0299652925343533</v>
      </c>
      <c r="D747" s="116" t="n">
        <v>1</v>
      </c>
      <c r="E747" s="75" t="n">
        <v>0.61709862945003</v>
      </c>
      <c r="F747" s="117" t="n">
        <f aca="false">D747-E747</f>
        <v>0.38290137054997</v>
      </c>
      <c r="G747" s="117" t="n">
        <f aca="false">G746+F747</f>
        <v>84.0753181492726</v>
      </c>
      <c r="H747" s="118" t="n">
        <v>744</v>
      </c>
      <c r="I747" s="119" t="n">
        <f aca="false">F747^2</f>
        <v>0.146613459569046</v>
      </c>
      <c r="J747" s="119" t="n">
        <f aca="false">J746+I747</f>
        <v>867.446965214652</v>
      </c>
      <c r="K747" s="120" t="n">
        <f aca="false">SQRT(J747)</f>
        <v>29.452452617985</v>
      </c>
      <c r="L747" s="121" t="n">
        <f aca="false">K747*SQRT(1-J747/$J$1503)</f>
        <v>26.0090422218828</v>
      </c>
      <c r="M747" s="122" t="n">
        <f aca="false">2*L747</f>
        <v>52.0180844437655</v>
      </c>
      <c r="N747" s="122" t="n">
        <f aca="false">-2*L747</f>
        <v>-52.0180844437655</v>
      </c>
      <c r="X747" s="123" t="n">
        <v>0.0455927051671733</v>
      </c>
      <c r="Y747" s="139" t="n">
        <v>90.0871601486923</v>
      </c>
      <c r="Z747" s="139" t="n">
        <v>47.109869942603</v>
      </c>
      <c r="AA747" s="139" t="n">
        <v>-47.109869942603</v>
      </c>
      <c r="AB747" s="140"/>
      <c r="AC747" s="126" t="n">
        <v>0.0299652925343533</v>
      </c>
      <c r="AD747" s="141" t="n">
        <v>84.0753181492726</v>
      </c>
      <c r="AE747" s="142" t="n">
        <v>52.0180844437655</v>
      </c>
      <c r="AF747" s="142" t="n">
        <v>-52.0180844437655</v>
      </c>
    </row>
    <row r="748" customFormat="false" ht="14.4" hidden="false" customHeight="false" outlineLevel="0" collapsed="false">
      <c r="A748" s="63" t="n">
        <v>745</v>
      </c>
      <c r="B748" s="115" t="n">
        <v>0.0455927051671733</v>
      </c>
      <c r="C748" s="66" t="n">
        <v>0.0300609151437881</v>
      </c>
      <c r="D748" s="116" t="n">
        <v>0</v>
      </c>
      <c r="E748" s="75" t="n">
        <v>0.602945446346652</v>
      </c>
      <c r="F748" s="117" t="n">
        <f aca="false">D748-E748</f>
        <v>-0.602945446346652</v>
      </c>
      <c r="G748" s="117" t="n">
        <f aca="false">G747+F748</f>
        <v>83.472372702926</v>
      </c>
      <c r="H748" s="118" t="n">
        <v>745</v>
      </c>
      <c r="I748" s="119" t="n">
        <f aca="false">F748^2</f>
        <v>0.363543211270163</v>
      </c>
      <c r="J748" s="119" t="n">
        <f aca="false">J747+I748</f>
        <v>867.810508425922</v>
      </c>
      <c r="K748" s="120" t="n">
        <f aca="false">SQRT(J748)</f>
        <v>29.4586236682219</v>
      </c>
      <c r="L748" s="121" t="n">
        <f aca="false">K748*SQRT(1-J748/$J$1503)</f>
        <v>26.0129527733053</v>
      </c>
      <c r="M748" s="122" t="n">
        <f aca="false">2*L748</f>
        <v>52.0259055466105</v>
      </c>
      <c r="N748" s="122" t="n">
        <f aca="false">-2*L748</f>
        <v>-52.0259055466105</v>
      </c>
      <c r="X748" s="123" t="n">
        <v>0.0455927051671733</v>
      </c>
      <c r="Y748" s="139" t="n">
        <v>89.381747771958</v>
      </c>
      <c r="Z748" s="139" t="n">
        <v>47.1238259869355</v>
      </c>
      <c r="AA748" s="139" t="n">
        <v>-47.1238259869355</v>
      </c>
      <c r="AB748" s="140"/>
      <c r="AC748" s="126" t="n">
        <v>0.0300609151437881</v>
      </c>
      <c r="AD748" s="141" t="n">
        <v>83.472372702926</v>
      </c>
      <c r="AE748" s="142" t="n">
        <v>52.0259055466105</v>
      </c>
      <c r="AF748" s="142" t="n">
        <v>-52.0259055466105</v>
      </c>
    </row>
    <row r="749" customFormat="false" ht="14.4" hidden="false" customHeight="false" outlineLevel="0" collapsed="false">
      <c r="A749" s="63" t="n">
        <v>746</v>
      </c>
      <c r="B749" s="115" t="n">
        <v>0.0597771023302938</v>
      </c>
      <c r="C749" s="66" t="n">
        <v>0.0300609151437881</v>
      </c>
      <c r="D749" s="116" t="n">
        <v>0</v>
      </c>
      <c r="E749" s="75" t="n">
        <v>0.835411449808741</v>
      </c>
      <c r="F749" s="117" t="n">
        <f aca="false">D749-E749</f>
        <v>-0.835411449808741</v>
      </c>
      <c r="G749" s="117" t="n">
        <f aca="false">G748+F749</f>
        <v>82.6369612531172</v>
      </c>
      <c r="H749" s="118" t="n">
        <v>746</v>
      </c>
      <c r="I749" s="119" t="n">
        <f aca="false">F749^2</f>
        <v>0.697912290471542</v>
      </c>
      <c r="J749" s="119" t="n">
        <f aca="false">J748+I749</f>
        <v>868.508420716393</v>
      </c>
      <c r="K749" s="120" t="n">
        <f aca="false">SQRT(J749)</f>
        <v>29.4704669239629</v>
      </c>
      <c r="L749" s="121" t="n">
        <f aca="false">K749*SQRT(1-J749/$J$1503)</f>
        <v>26.0204547966891</v>
      </c>
      <c r="M749" s="122" t="n">
        <f aca="false">2*L749</f>
        <v>52.0409095933781</v>
      </c>
      <c r="N749" s="122" t="n">
        <f aca="false">-2*L749</f>
        <v>-52.0409095933781</v>
      </c>
      <c r="X749" s="123" t="n">
        <v>0.0455927051671733</v>
      </c>
      <c r="Y749" s="139" t="n">
        <v>88.6763353952237</v>
      </c>
      <c r="Z749" s="139" t="n">
        <v>47.1377725664837</v>
      </c>
      <c r="AA749" s="139" t="n">
        <v>-47.1377725664837</v>
      </c>
      <c r="AB749" s="140"/>
      <c r="AC749" s="126" t="n">
        <v>0.0300609151437881</v>
      </c>
      <c r="AD749" s="141" t="n">
        <v>82.6369612531172</v>
      </c>
      <c r="AE749" s="142" t="n">
        <v>52.0409095933781</v>
      </c>
      <c r="AF749" s="142" t="n">
        <v>-52.0409095933781</v>
      </c>
    </row>
    <row r="750" customFormat="false" ht="14.4" hidden="false" customHeight="false" outlineLevel="0" collapsed="false">
      <c r="A750" s="63" t="n">
        <v>748</v>
      </c>
      <c r="B750" s="115" t="n">
        <v>0.0455927051671733</v>
      </c>
      <c r="C750" s="66" t="n">
        <v>0.0300644567219153</v>
      </c>
      <c r="D750" s="116" t="n">
        <v>0</v>
      </c>
      <c r="E750" s="75" t="n">
        <v>0.602984005635635</v>
      </c>
      <c r="F750" s="117" t="n">
        <f aca="false">D750-E750</f>
        <v>-0.602984005635635</v>
      </c>
      <c r="G750" s="117" t="n">
        <f aca="false">G749+F750</f>
        <v>82.0339772474816</v>
      </c>
      <c r="H750" s="118" t="n">
        <v>747</v>
      </c>
      <c r="I750" s="119" t="n">
        <f aca="false">F750^2</f>
        <v>0.363589711052395</v>
      </c>
      <c r="J750" s="119" t="n">
        <f aca="false">J749+I750</f>
        <v>868.872010427446</v>
      </c>
      <c r="K750" s="120" t="n">
        <f aca="false">SQRT(J750)</f>
        <v>29.4766349915903</v>
      </c>
      <c r="L750" s="121" t="n">
        <f aca="false">K750*SQRT(1-J750/$J$1503)</f>
        <v>26.0243603692384</v>
      </c>
      <c r="M750" s="122" t="n">
        <f aca="false">2*L750</f>
        <v>52.0487207384767</v>
      </c>
      <c r="N750" s="122" t="n">
        <f aca="false">-2*L750</f>
        <v>-52.0487207384767</v>
      </c>
      <c r="X750" s="123" t="n">
        <v>0.0455927051671733</v>
      </c>
      <c r="Y750" s="139" t="n">
        <v>87.9292104910962</v>
      </c>
      <c r="Z750" s="139" t="n">
        <v>47.1534060400929</v>
      </c>
      <c r="AA750" s="139" t="n">
        <v>-47.1534060400929</v>
      </c>
      <c r="AB750" s="140"/>
      <c r="AC750" s="126" t="n">
        <v>0.0300644567219153</v>
      </c>
      <c r="AD750" s="141" t="n">
        <v>82.0339772474816</v>
      </c>
      <c r="AE750" s="142" t="n">
        <v>52.0487207384767</v>
      </c>
      <c r="AF750" s="142" t="n">
        <v>-52.0487207384767</v>
      </c>
    </row>
    <row r="751" customFormat="false" ht="14.4" hidden="false" customHeight="false" outlineLevel="0" collapsed="false">
      <c r="A751" s="63" t="n">
        <v>747</v>
      </c>
      <c r="B751" s="115" t="n">
        <v>0.0460992907801419</v>
      </c>
      <c r="C751" s="66" t="n">
        <v>0.0300644567219153</v>
      </c>
      <c r="D751" s="116" t="n">
        <v>0</v>
      </c>
      <c r="E751" s="75" t="n">
        <v>0.611058814360626</v>
      </c>
      <c r="F751" s="117" t="n">
        <f aca="false">D751-E751</f>
        <v>-0.611058814360626</v>
      </c>
      <c r="G751" s="117" t="n">
        <f aca="false">G750+F751</f>
        <v>81.422918433121</v>
      </c>
      <c r="H751" s="118" t="n">
        <v>748</v>
      </c>
      <c r="I751" s="119" t="n">
        <f aca="false">F751^2</f>
        <v>0.373392874607814</v>
      </c>
      <c r="J751" s="119" t="n">
        <f aca="false">J750+I751</f>
        <v>869.245403302054</v>
      </c>
      <c r="K751" s="120" t="n">
        <f aca="false">SQRT(J751)</f>
        <v>29.4829680205717</v>
      </c>
      <c r="L751" s="121" t="n">
        <f aca="false">K751*SQRT(1-J751/$J$1503)</f>
        <v>26.0283692928529</v>
      </c>
      <c r="M751" s="122" t="n">
        <f aca="false">2*L751</f>
        <v>52.0567385857058</v>
      </c>
      <c r="N751" s="122" t="n">
        <f aca="false">-2*L751</f>
        <v>-52.0567385857058</v>
      </c>
      <c r="X751" s="123" t="n">
        <v>0.0455927051671733</v>
      </c>
      <c r="Y751" s="139" t="n">
        <v>88.1671511863575</v>
      </c>
      <c r="Z751" s="139" t="n">
        <v>47.1549910228953</v>
      </c>
      <c r="AA751" s="139" t="n">
        <v>-47.1549910228953</v>
      </c>
      <c r="AB751" s="140"/>
      <c r="AC751" s="126" t="n">
        <v>0.0300644567219153</v>
      </c>
      <c r="AD751" s="141" t="n">
        <v>81.422918433121</v>
      </c>
      <c r="AE751" s="142" t="n">
        <v>52.0567385857058</v>
      </c>
      <c r="AF751" s="142" t="n">
        <v>-52.0567385857058</v>
      </c>
    </row>
    <row r="752" customFormat="false" ht="14.4" hidden="false" customHeight="false" outlineLevel="0" collapsed="false">
      <c r="A752" s="63" t="n">
        <v>750</v>
      </c>
      <c r="B752" s="115" t="n">
        <v>0.0460992907801419</v>
      </c>
      <c r="C752" s="66" t="n">
        <v>0.0300644567219153</v>
      </c>
      <c r="D752" s="116" t="n">
        <v>0</v>
      </c>
      <c r="E752" s="75" t="n">
        <v>0.611058814360626</v>
      </c>
      <c r="F752" s="117" t="n">
        <f aca="false">D752-E752</f>
        <v>-0.611058814360626</v>
      </c>
      <c r="G752" s="117" t="n">
        <f aca="false">G751+F752</f>
        <v>80.8118596187603</v>
      </c>
      <c r="H752" s="118" t="n">
        <v>749</v>
      </c>
      <c r="I752" s="119" t="n">
        <f aca="false">F752^2</f>
        <v>0.373392874607814</v>
      </c>
      <c r="J752" s="119" t="n">
        <f aca="false">J751+I752</f>
        <v>869.618796176662</v>
      </c>
      <c r="K752" s="120" t="n">
        <f aca="false">SQRT(J752)</f>
        <v>29.4892996894918</v>
      </c>
      <c r="L752" s="121" t="n">
        <f aca="false">K752*SQRT(1-J752/$J$1503)</f>
        <v>26.032376239811</v>
      </c>
      <c r="M752" s="122" t="n">
        <f aca="false">2*L752</f>
        <v>52.0647524796219</v>
      </c>
      <c r="N752" s="122" t="n">
        <f aca="false">-2*L752</f>
        <v>-52.0647524796219</v>
      </c>
      <c r="X752" s="123" t="n">
        <v>0.0455927051671733</v>
      </c>
      <c r="Y752" s="139" t="n">
        <v>88.3859580677317</v>
      </c>
      <c r="Z752" s="139" t="n">
        <v>47.1563312491883</v>
      </c>
      <c r="AA752" s="139" t="n">
        <v>-47.1563312491883</v>
      </c>
      <c r="AB752" s="140"/>
      <c r="AC752" s="126" t="n">
        <v>0.0300644567219153</v>
      </c>
      <c r="AD752" s="141" t="n">
        <v>80.8118596187603</v>
      </c>
      <c r="AE752" s="142" t="n">
        <v>52.0647524796219</v>
      </c>
      <c r="AF752" s="142" t="n">
        <v>-52.0647524796219</v>
      </c>
    </row>
    <row r="753" customFormat="false" ht="14.4" hidden="false" customHeight="false" outlineLevel="0" collapsed="false">
      <c r="A753" s="63" t="n">
        <v>752</v>
      </c>
      <c r="B753" s="115" t="n">
        <v>0.0481256332320162</v>
      </c>
      <c r="C753" s="66" t="n">
        <v>0.0300644567219153</v>
      </c>
      <c r="D753" s="116" t="n">
        <v>0</v>
      </c>
      <c r="E753" s="75" t="n">
        <v>0.643537601764161</v>
      </c>
      <c r="F753" s="117" t="n">
        <f aca="false">D753-E753</f>
        <v>-0.643537601764161</v>
      </c>
      <c r="G753" s="117" t="n">
        <f aca="false">G752+F753</f>
        <v>80.1683220169962</v>
      </c>
      <c r="H753" s="118" t="n">
        <v>750</v>
      </c>
      <c r="I753" s="119" t="n">
        <f aca="false">F753^2</f>
        <v>0.414140644884368</v>
      </c>
      <c r="J753" s="119" t="n">
        <f aca="false">J752+I753</f>
        <v>870.032936821546</v>
      </c>
      <c r="K753" s="120" t="n">
        <f aca="false">SQRT(J753)</f>
        <v>29.4963207336364</v>
      </c>
      <c r="L753" s="121" t="n">
        <f aca="false">K753*SQRT(1-J753/$J$1503)</f>
        <v>26.0368181476305</v>
      </c>
      <c r="M753" s="122" t="n">
        <f aca="false">2*L753</f>
        <v>52.073636295261</v>
      </c>
      <c r="N753" s="122" t="n">
        <f aca="false">-2*L753</f>
        <v>-52.073636295261</v>
      </c>
      <c r="X753" s="123" t="n">
        <v>0.0455927051671733</v>
      </c>
      <c r="Y753" s="139" t="n">
        <v>88.604764949106</v>
      </c>
      <c r="Z753" s="139" t="n">
        <v>47.1576713880467</v>
      </c>
      <c r="AA753" s="139" t="n">
        <v>-47.1576713880467</v>
      </c>
      <c r="AB753" s="140"/>
      <c r="AC753" s="126" t="n">
        <v>0.0300644567219153</v>
      </c>
      <c r="AD753" s="141" t="n">
        <v>80.1683220169962</v>
      </c>
      <c r="AE753" s="142" t="n">
        <v>52.073636295261</v>
      </c>
      <c r="AF753" s="142" t="n">
        <v>-52.073636295261</v>
      </c>
    </row>
    <row r="754" customFormat="false" ht="14.4" hidden="false" customHeight="false" outlineLevel="0" collapsed="false">
      <c r="A754" s="63" t="n">
        <v>751</v>
      </c>
      <c r="B754" s="115" t="n">
        <v>0.102330293819656</v>
      </c>
      <c r="C754" s="66" t="n">
        <v>0.0300644567219153</v>
      </c>
      <c r="D754" s="116" t="n">
        <v>2</v>
      </c>
      <c r="E754" s="75" t="n">
        <v>1.59585873052834</v>
      </c>
      <c r="F754" s="117" t="n">
        <f aca="false">D754-E754</f>
        <v>0.404141269471665</v>
      </c>
      <c r="G754" s="117" t="n">
        <f aca="false">G753+F754</f>
        <v>80.5724632864678</v>
      </c>
      <c r="H754" s="118" t="n">
        <v>751</v>
      </c>
      <c r="I754" s="119" t="n">
        <f aca="false">F754^2</f>
        <v>0.163330165690169</v>
      </c>
      <c r="J754" s="119" t="n">
        <f aca="false">J753+I754</f>
        <v>870.196266987236</v>
      </c>
      <c r="K754" s="120" t="n">
        <f aca="false">SQRT(J754)</f>
        <v>29.4990892569116</v>
      </c>
      <c r="L754" s="121" t="n">
        <f aca="false">K754*SQRT(1-J754/$J$1503)</f>
        <v>26.0385692940009</v>
      </c>
      <c r="M754" s="122" t="n">
        <f aca="false">2*L754</f>
        <v>52.0771385880017</v>
      </c>
      <c r="N754" s="122" t="n">
        <f aca="false">-2*L754</f>
        <v>-52.0771385880017</v>
      </c>
      <c r="X754" s="123" t="n">
        <v>0.0455927051671733</v>
      </c>
      <c r="Y754" s="139" t="n">
        <v>88.8077733142281</v>
      </c>
      <c r="Z754" s="139" t="n">
        <v>47.1588249192684</v>
      </c>
      <c r="AA754" s="139" t="n">
        <v>-47.1588249192684</v>
      </c>
      <c r="AB754" s="140"/>
      <c r="AC754" s="126" t="n">
        <v>0.0300644567219153</v>
      </c>
      <c r="AD754" s="141" t="n">
        <v>80.5724632864678</v>
      </c>
      <c r="AE754" s="142" t="n">
        <v>52.0771385880017</v>
      </c>
      <c r="AF754" s="142" t="n">
        <v>-52.0771385880017</v>
      </c>
    </row>
    <row r="755" customFormat="false" ht="14.4" hidden="false" customHeight="false" outlineLevel="0" collapsed="false">
      <c r="A755" s="63" t="n">
        <v>749</v>
      </c>
      <c r="B755" s="115" t="n">
        <v>0.15096251266464</v>
      </c>
      <c r="C755" s="66" t="n">
        <v>0.0300644567219153</v>
      </c>
      <c r="D755" s="116" t="n">
        <v>1</v>
      </c>
      <c r="E755" s="75" t="n">
        <v>2.54850478482257</v>
      </c>
      <c r="F755" s="117" t="n">
        <f aca="false">D755-E755</f>
        <v>-1.54850478482257</v>
      </c>
      <c r="G755" s="117" t="n">
        <f aca="false">G754+F755</f>
        <v>79.0239585016453</v>
      </c>
      <c r="H755" s="118" t="n">
        <v>752</v>
      </c>
      <c r="I755" s="119" t="n">
        <f aca="false">F755^2</f>
        <v>2.39786706861839</v>
      </c>
      <c r="J755" s="119" t="n">
        <f aca="false">J754+I755</f>
        <v>872.594134055854</v>
      </c>
      <c r="K755" s="120" t="n">
        <f aca="false">SQRT(J755)</f>
        <v>29.5397043664261</v>
      </c>
      <c r="L755" s="121" t="n">
        <f aca="false">K755*SQRT(1-J755/$J$1503)</f>
        <v>26.0642346113265</v>
      </c>
      <c r="M755" s="122" t="n">
        <f aca="false">2*L755</f>
        <v>52.1284692226529</v>
      </c>
      <c r="N755" s="122" t="n">
        <f aca="false">-2*L755</f>
        <v>-52.1284692226529</v>
      </c>
      <c r="X755" s="123" t="n">
        <v>0.0455927051671733</v>
      </c>
      <c r="Y755" s="139" t="n">
        <v>88.2987026082846</v>
      </c>
      <c r="Z755" s="139" t="n">
        <v>47.1660771034985</v>
      </c>
      <c r="AA755" s="139" t="n">
        <v>-47.1660771034985</v>
      </c>
      <c r="AB755" s="140"/>
      <c r="AC755" s="126" t="n">
        <v>0.0300644567219153</v>
      </c>
      <c r="AD755" s="141" t="n">
        <v>79.0239585016453</v>
      </c>
      <c r="AE755" s="142" t="n">
        <v>52.1284692226529</v>
      </c>
      <c r="AF755" s="142" t="n">
        <v>-52.1284692226529</v>
      </c>
    </row>
    <row r="756" customFormat="false" ht="14.4" hidden="false" customHeight="false" outlineLevel="0" collapsed="false">
      <c r="A756" s="63" t="n">
        <v>753</v>
      </c>
      <c r="B756" s="115" t="n">
        <v>0.0379939209726444</v>
      </c>
      <c r="C756" s="66" t="n">
        <v>0.0301104972375691</v>
      </c>
      <c r="D756" s="116" t="n">
        <v>1</v>
      </c>
      <c r="E756" s="75" t="n">
        <v>0.484862086931182</v>
      </c>
      <c r="F756" s="117" t="n">
        <f aca="false">D756-E756</f>
        <v>0.515137913068819</v>
      </c>
      <c r="G756" s="117" t="n">
        <f aca="false">G755+F756</f>
        <v>79.5390964147141</v>
      </c>
      <c r="H756" s="118" t="n">
        <v>753</v>
      </c>
      <c r="I756" s="119" t="n">
        <f aca="false">F756^2</f>
        <v>0.265367069480898</v>
      </c>
      <c r="J756" s="119" t="n">
        <f aca="false">J755+I756</f>
        <v>872.859501125335</v>
      </c>
      <c r="K756" s="120" t="n">
        <f aca="false">SQRT(J756)</f>
        <v>29.5441957264931</v>
      </c>
      <c r="L756" s="121" t="n">
        <f aca="false">K756*SQRT(1-J756/$J$1503)</f>
        <v>26.0670699461966</v>
      </c>
      <c r="M756" s="122" t="n">
        <f aca="false">2*L756</f>
        <v>52.1341398923932</v>
      </c>
      <c r="N756" s="122" t="n">
        <f aca="false">-2*L756</f>
        <v>-52.1341398923932</v>
      </c>
      <c r="X756" s="123" t="n">
        <v>0.0455927051671733</v>
      </c>
      <c r="Y756" s="139" t="n">
        <v>87.4278111182442</v>
      </c>
      <c r="Z756" s="139" t="n">
        <v>47.1872870550201</v>
      </c>
      <c r="AA756" s="139" t="n">
        <v>-47.1872870550201</v>
      </c>
      <c r="AB756" s="140"/>
      <c r="AC756" s="126" t="n">
        <v>0.0301104972375691</v>
      </c>
      <c r="AD756" s="141" t="n">
        <v>79.5390964147141</v>
      </c>
      <c r="AE756" s="142" t="n">
        <v>52.1341398923932</v>
      </c>
      <c r="AF756" s="142" t="n">
        <v>-52.1341398923932</v>
      </c>
    </row>
    <row r="757" customFormat="false" ht="14.4" hidden="false" customHeight="false" outlineLevel="0" collapsed="false">
      <c r="A757" s="63" t="n">
        <v>756</v>
      </c>
      <c r="B757" s="115" t="n">
        <v>0.0390070921985816</v>
      </c>
      <c r="C757" s="66" t="n">
        <v>0.0301104972375691</v>
      </c>
      <c r="D757" s="116" t="n">
        <v>1</v>
      </c>
      <c r="E757" s="75" t="n">
        <v>0.500469698148744</v>
      </c>
      <c r="F757" s="117" t="n">
        <f aca="false">D757-E757</f>
        <v>0.499530301851256</v>
      </c>
      <c r="G757" s="117" t="n">
        <f aca="false">G756+F757</f>
        <v>80.0386267165653</v>
      </c>
      <c r="H757" s="118" t="n">
        <v>754</v>
      </c>
      <c r="I757" s="119" t="n">
        <f aca="false">F757^2</f>
        <v>0.249530522467607</v>
      </c>
      <c r="J757" s="119" t="n">
        <f aca="false">J756+I757</f>
        <v>873.109031647803</v>
      </c>
      <c r="K757" s="120" t="n">
        <f aca="false">SQRT(J757)</f>
        <v>29.5484184288737</v>
      </c>
      <c r="L757" s="121" t="n">
        <f aca="false">K757*SQRT(1-J757/$J$1503)</f>
        <v>26.069735167526</v>
      </c>
      <c r="M757" s="122" t="n">
        <f aca="false">2*L757</f>
        <v>52.1394703350521</v>
      </c>
      <c r="N757" s="122" t="n">
        <f aca="false">-2*L757</f>
        <v>-52.1394703350521</v>
      </c>
      <c r="X757" s="123" t="n">
        <v>0.0455927051671733</v>
      </c>
      <c r="Y757" s="139" t="n">
        <v>87.5509382921153</v>
      </c>
      <c r="Z757" s="139" t="n">
        <v>47.1877107863261</v>
      </c>
      <c r="AA757" s="139" t="n">
        <v>-47.1877107863261</v>
      </c>
      <c r="AB757" s="140"/>
      <c r="AC757" s="126" t="n">
        <v>0.0301104972375691</v>
      </c>
      <c r="AD757" s="141" t="n">
        <v>80.0386267165653</v>
      </c>
      <c r="AE757" s="142" t="n">
        <v>52.1394703350521</v>
      </c>
      <c r="AF757" s="142" t="n">
        <v>-52.1394703350521</v>
      </c>
    </row>
    <row r="758" customFormat="false" ht="14.4" hidden="false" customHeight="false" outlineLevel="0" collapsed="false">
      <c r="A758" s="63" t="n">
        <v>757</v>
      </c>
      <c r="B758" s="115" t="n">
        <v>0.0430597771023303</v>
      </c>
      <c r="C758" s="66" t="n">
        <v>0.0301104972375691</v>
      </c>
      <c r="D758" s="116" t="n">
        <v>0</v>
      </c>
      <c r="E758" s="75" t="n">
        <v>0.563712500923285</v>
      </c>
      <c r="F758" s="117" t="n">
        <f aca="false">D758-E758</f>
        <v>-0.563712500923285</v>
      </c>
      <c r="G758" s="117" t="n">
        <f aca="false">G757+F758</f>
        <v>79.474914215642</v>
      </c>
      <c r="H758" s="118" t="n">
        <v>755</v>
      </c>
      <c r="I758" s="119" t="n">
        <f aca="false">F758^2</f>
        <v>0.317771783697184</v>
      </c>
      <c r="J758" s="119" t="n">
        <f aca="false">J757+I758</f>
        <v>873.4268034315</v>
      </c>
      <c r="K758" s="120" t="n">
        <f aca="false">SQRT(J758)</f>
        <v>29.553795076631</v>
      </c>
      <c r="L758" s="121" t="n">
        <f aca="false">K758*SQRT(1-J758/$J$1503)</f>
        <v>26.0731279980911</v>
      </c>
      <c r="M758" s="122" t="n">
        <f aca="false">2*L758</f>
        <v>52.1462559961823</v>
      </c>
      <c r="N758" s="122" t="n">
        <f aca="false">-2*L758</f>
        <v>-52.1462559961823</v>
      </c>
      <c r="X758" s="123" t="n">
        <v>0.0455927051671733</v>
      </c>
      <c r="Y758" s="139" t="n">
        <v>87.648868333522</v>
      </c>
      <c r="Z758" s="139" t="n">
        <v>47.1879788310635</v>
      </c>
      <c r="AA758" s="139" t="n">
        <v>-47.1879788310635</v>
      </c>
      <c r="AB758" s="140"/>
      <c r="AC758" s="126" t="n">
        <v>0.0301104972375691</v>
      </c>
      <c r="AD758" s="141" t="n">
        <v>79.474914215642</v>
      </c>
      <c r="AE758" s="142" t="n">
        <v>52.1462559961823</v>
      </c>
      <c r="AF758" s="142" t="n">
        <v>-52.1462559961823</v>
      </c>
    </row>
    <row r="759" customFormat="false" ht="14.4" hidden="false" customHeight="false" outlineLevel="0" collapsed="false">
      <c r="A759" s="63" t="n">
        <v>755</v>
      </c>
      <c r="B759" s="115" t="n">
        <v>0.0435663627152989</v>
      </c>
      <c r="C759" s="66" t="n">
        <v>0.0301104972375691</v>
      </c>
      <c r="D759" s="116" t="n">
        <v>0</v>
      </c>
      <c r="E759" s="75" t="n">
        <v>0.571705990762148</v>
      </c>
      <c r="F759" s="117" t="n">
        <f aca="false">D759-E759</f>
        <v>-0.571705990762148</v>
      </c>
      <c r="G759" s="117" t="n">
        <f aca="false">G758+F759</f>
        <v>78.9032082248799</v>
      </c>
      <c r="H759" s="118" t="n">
        <v>756</v>
      </c>
      <c r="I759" s="119" t="n">
        <f aca="false">F759^2</f>
        <v>0.326847739873329</v>
      </c>
      <c r="J759" s="119" t="n">
        <f aca="false">J758+I759</f>
        <v>873.753651171373</v>
      </c>
      <c r="K759" s="120" t="n">
        <f aca="false">SQRT(J759)</f>
        <v>29.559324267841</v>
      </c>
      <c r="L759" s="121" t="n">
        <f aca="false">K759*SQRT(1-J759/$J$1503)</f>
        <v>26.0766162462441</v>
      </c>
      <c r="M759" s="122" t="n">
        <f aca="false">2*L759</f>
        <v>52.1532324924882</v>
      </c>
      <c r="N759" s="122" t="n">
        <f aca="false">-2*L759</f>
        <v>-52.1532324924882</v>
      </c>
      <c r="X759" s="123" t="n">
        <v>0.0455927051671733</v>
      </c>
      <c r="Y759" s="139" t="n">
        <v>87.6791473784043</v>
      </c>
      <c r="Z759" s="139" t="n">
        <v>47.1880044556369</v>
      </c>
      <c r="AA759" s="139" t="n">
        <v>-47.1880044556369</v>
      </c>
      <c r="AB759" s="140"/>
      <c r="AC759" s="126" t="n">
        <v>0.0301104972375691</v>
      </c>
      <c r="AD759" s="141" t="n">
        <v>78.9032082248799</v>
      </c>
      <c r="AE759" s="142" t="n">
        <v>52.1532324924882</v>
      </c>
      <c r="AF759" s="142" t="n">
        <v>-52.1532324924882</v>
      </c>
    </row>
    <row r="760" customFormat="false" ht="14.4" hidden="false" customHeight="false" outlineLevel="0" collapsed="false">
      <c r="A760" s="63" t="n">
        <v>754</v>
      </c>
      <c r="B760" s="115" t="n">
        <v>0.0536980749746707</v>
      </c>
      <c r="C760" s="66" t="n">
        <v>0.0301104972375691</v>
      </c>
      <c r="D760" s="116" t="n">
        <v>0</v>
      </c>
      <c r="E760" s="75" t="n">
        <v>0.735347914349016</v>
      </c>
      <c r="F760" s="117" t="n">
        <f aca="false">D760-E760</f>
        <v>-0.735347914349016</v>
      </c>
      <c r="G760" s="117" t="n">
        <f aca="false">G759+F760</f>
        <v>78.1678603105309</v>
      </c>
      <c r="H760" s="118" t="n">
        <v>757</v>
      </c>
      <c r="I760" s="119" t="n">
        <f aca="false">F760^2</f>
        <v>0.540736555137448</v>
      </c>
      <c r="J760" s="119" t="n">
        <f aca="false">J759+I760</f>
        <v>874.294387726511</v>
      </c>
      <c r="K760" s="120" t="n">
        <f aca="false">SQRT(J760)</f>
        <v>29.5684694856956</v>
      </c>
      <c r="L760" s="121" t="n">
        <f aca="false">K760*SQRT(1-J760/$J$1503)</f>
        <v>26.0823838934393</v>
      </c>
      <c r="M760" s="122" t="n">
        <f aca="false">2*L760</f>
        <v>52.1647677868787</v>
      </c>
      <c r="N760" s="122" t="n">
        <f aca="false">-2*L760</f>
        <v>-52.1647677868787</v>
      </c>
      <c r="X760" s="123" t="n">
        <v>0.0455927051671733</v>
      </c>
      <c r="Y760" s="139" t="n">
        <v>87.0497491708084</v>
      </c>
      <c r="Z760" s="139" t="n">
        <v>47.1990733917289</v>
      </c>
      <c r="AA760" s="139" t="n">
        <v>-47.1990733917289</v>
      </c>
      <c r="AB760" s="140"/>
      <c r="AC760" s="126" t="n">
        <v>0.0301104972375691</v>
      </c>
      <c r="AD760" s="141" t="n">
        <v>78.1678603105309</v>
      </c>
      <c r="AE760" s="142" t="n">
        <v>52.1647677868787</v>
      </c>
      <c r="AF760" s="142" t="n">
        <v>-52.1647677868787</v>
      </c>
    </row>
    <row r="761" customFormat="false" ht="14.4" hidden="false" customHeight="false" outlineLevel="0" collapsed="false">
      <c r="A761" s="63" t="n">
        <v>758</v>
      </c>
      <c r="B761" s="115" t="n">
        <v>0.0962512664640324</v>
      </c>
      <c r="C761" s="66" t="n">
        <v>0.0303159087689474</v>
      </c>
      <c r="D761" s="116" t="n">
        <v>2</v>
      </c>
      <c r="E761" s="75" t="n">
        <v>1.49538403342474</v>
      </c>
      <c r="F761" s="117" t="n">
        <f aca="false">D761-E761</f>
        <v>0.504615966575257</v>
      </c>
      <c r="G761" s="117" t="n">
        <f aca="false">G760+F761</f>
        <v>78.6724762771061</v>
      </c>
      <c r="H761" s="118" t="n">
        <v>758</v>
      </c>
      <c r="I761" s="119" t="n">
        <f aca="false">F761^2</f>
        <v>0.25463727372268</v>
      </c>
      <c r="J761" s="119" t="n">
        <f aca="false">J760+I761</f>
        <v>874.549025000233</v>
      </c>
      <c r="K761" s="120" t="n">
        <f aca="false">SQRT(J761)</f>
        <v>29.5727750642417</v>
      </c>
      <c r="L761" s="121" t="n">
        <f aca="false">K761*SQRT(1-J761/$J$1503)</f>
        <v>26.0850984987927</v>
      </c>
      <c r="M761" s="122" t="n">
        <f aca="false">2*L761</f>
        <v>52.1701969975854</v>
      </c>
      <c r="N761" s="122" t="n">
        <f aca="false">-2*L761</f>
        <v>-52.1701969975854</v>
      </c>
      <c r="X761" s="123" t="n">
        <v>0.0455927051671733</v>
      </c>
      <c r="Y761" s="139" t="n">
        <v>87.4203509632126</v>
      </c>
      <c r="Z761" s="139" t="n">
        <v>47.2029096879645</v>
      </c>
      <c r="AA761" s="139" t="n">
        <v>-47.2029096879645</v>
      </c>
      <c r="AB761" s="140"/>
      <c r="AC761" s="126" t="n">
        <v>0.0303159087689474</v>
      </c>
      <c r="AD761" s="141" t="n">
        <v>78.6724762771061</v>
      </c>
      <c r="AE761" s="142" t="n">
        <v>52.1701969975854</v>
      </c>
      <c r="AF761" s="142" t="n">
        <v>-52.1701969975854</v>
      </c>
    </row>
    <row r="762" customFormat="false" ht="14.4" hidden="false" customHeight="false" outlineLevel="0" collapsed="false">
      <c r="A762" s="63" t="n">
        <v>760</v>
      </c>
      <c r="B762" s="115" t="n">
        <v>0.0177304964539007</v>
      </c>
      <c r="C762" s="66" t="n">
        <v>0.0303477829720924</v>
      </c>
      <c r="D762" s="116" t="n">
        <v>2</v>
      </c>
      <c r="E762" s="75" t="n">
        <v>0.19530255835833</v>
      </c>
      <c r="F762" s="117" t="n">
        <f aca="false">D762-E762</f>
        <v>1.80469744164167</v>
      </c>
      <c r="G762" s="117" t="n">
        <f aca="false">G761+F762</f>
        <v>80.4771737187478</v>
      </c>
      <c r="H762" s="118" t="n">
        <v>759</v>
      </c>
      <c r="I762" s="119" t="n">
        <f aca="false">F762^2</f>
        <v>3.25693285586799</v>
      </c>
      <c r="J762" s="119" t="n">
        <f aca="false">J761+I762</f>
        <v>877.805957856101</v>
      </c>
      <c r="K762" s="120" t="n">
        <f aca="false">SQRT(J762)</f>
        <v>29.6277902965459</v>
      </c>
      <c r="L762" s="121" t="n">
        <f aca="false">K762*SQRT(1-J762/$J$1503)</f>
        <v>26.1197391560044</v>
      </c>
      <c r="M762" s="122" t="n">
        <f aca="false">2*L762</f>
        <v>52.2394783120088</v>
      </c>
      <c r="N762" s="122" t="n">
        <f aca="false">-2*L762</f>
        <v>-52.2394783120088</v>
      </c>
      <c r="X762" s="123" t="n">
        <v>0.0455927051671733</v>
      </c>
      <c r="Y762" s="139" t="n">
        <v>86.7909527556167</v>
      </c>
      <c r="Z762" s="139" t="n">
        <v>47.2139705854241</v>
      </c>
      <c r="AA762" s="139" t="n">
        <v>-47.2139705854241</v>
      </c>
      <c r="AB762" s="140"/>
      <c r="AC762" s="126" t="n">
        <v>0.0303477829720924</v>
      </c>
      <c r="AD762" s="141" t="n">
        <v>80.4771737187478</v>
      </c>
      <c r="AE762" s="142" t="n">
        <v>52.2394783120088</v>
      </c>
      <c r="AF762" s="142" t="n">
        <v>-52.2394783120088</v>
      </c>
    </row>
    <row r="763" customFormat="false" ht="14.4" hidden="false" customHeight="false" outlineLevel="0" collapsed="false">
      <c r="A763" s="63" t="n">
        <v>763</v>
      </c>
      <c r="B763" s="115" t="n">
        <v>0.0283687943262411</v>
      </c>
      <c r="C763" s="66" t="n">
        <v>0.0303477829720924</v>
      </c>
      <c r="D763" s="116" t="n">
        <v>0</v>
      </c>
      <c r="E763" s="75" t="n">
        <v>0.343907309958369</v>
      </c>
      <c r="F763" s="117" t="n">
        <f aca="false">D763-E763</f>
        <v>-0.343907309958369</v>
      </c>
      <c r="G763" s="117" t="n">
        <f aca="false">G762+F763</f>
        <v>80.1332664087894</v>
      </c>
      <c r="H763" s="118" t="n">
        <v>760</v>
      </c>
      <c r="I763" s="119" t="n">
        <f aca="false">F763^2</f>
        <v>0.118272237842802</v>
      </c>
      <c r="J763" s="119" t="n">
        <f aca="false">J762+I763</f>
        <v>877.924230093944</v>
      </c>
      <c r="K763" s="120" t="n">
        <f aca="false">SQRT(J763)</f>
        <v>29.6297861972365</v>
      </c>
      <c r="L763" s="121" t="n">
        <f aca="false">K763*SQRT(1-J763/$J$1503)</f>
        <v>26.1209942928344</v>
      </c>
      <c r="M763" s="122" t="n">
        <f aca="false">2*L763</f>
        <v>52.2419885856689</v>
      </c>
      <c r="N763" s="122" t="n">
        <f aca="false">-2*L763</f>
        <v>-52.2419885856689</v>
      </c>
      <c r="X763" s="123" t="n">
        <v>0.0455927051671733</v>
      </c>
      <c r="Y763" s="139" t="n">
        <v>86.1615545480208</v>
      </c>
      <c r="Z763" s="139" t="n">
        <v>47.2250255187076</v>
      </c>
      <c r="AA763" s="139" t="n">
        <v>-47.2250255187076</v>
      </c>
      <c r="AB763" s="140"/>
      <c r="AC763" s="126" t="n">
        <v>0.0303477829720924</v>
      </c>
      <c r="AD763" s="141" t="n">
        <v>80.1332664087894</v>
      </c>
      <c r="AE763" s="142" t="n">
        <v>52.2419885856689</v>
      </c>
      <c r="AF763" s="142" t="n">
        <v>-52.2419885856689</v>
      </c>
    </row>
    <row r="764" customFormat="false" ht="14.4" hidden="false" customHeight="false" outlineLevel="0" collapsed="false">
      <c r="A764" s="63" t="n">
        <v>762</v>
      </c>
      <c r="B764" s="115" t="n">
        <v>0.0455927051671733</v>
      </c>
      <c r="C764" s="66" t="n">
        <v>0.0303477829720924</v>
      </c>
      <c r="D764" s="116" t="n">
        <v>1</v>
      </c>
      <c r="E764" s="75" t="n">
        <v>0.608840822337415</v>
      </c>
      <c r="F764" s="117" t="n">
        <f aca="false">D764-E764</f>
        <v>0.391159177662585</v>
      </c>
      <c r="G764" s="117" t="n">
        <f aca="false">G763+F764</f>
        <v>80.524425586452</v>
      </c>
      <c r="H764" s="118" t="n">
        <v>761</v>
      </c>
      <c r="I764" s="119" t="n">
        <f aca="false">F764^2</f>
        <v>0.15300550226967</v>
      </c>
      <c r="J764" s="119" t="n">
        <f aca="false">J763+I764</f>
        <v>878.077235596214</v>
      </c>
      <c r="K764" s="120" t="n">
        <f aca="false">SQRT(J764)</f>
        <v>29.6323680389572</v>
      </c>
      <c r="L764" s="121" t="n">
        <f aca="false">K764*SQRT(1-J764/$J$1503)</f>
        <v>26.1226177373084</v>
      </c>
      <c r="M764" s="122" t="n">
        <f aca="false">2*L764</f>
        <v>52.2452354746169</v>
      </c>
      <c r="N764" s="122" t="n">
        <f aca="false">-2*L764</f>
        <v>-52.2452354746169</v>
      </c>
      <c r="X764" s="123" t="n">
        <v>0.0455927051671733</v>
      </c>
      <c r="Y764" s="139" t="n">
        <v>85.532156340425</v>
      </c>
      <c r="Z764" s="139" t="n">
        <v>47.2360744920025</v>
      </c>
      <c r="AA764" s="139" t="n">
        <v>-47.2360744920025</v>
      </c>
      <c r="AB764" s="140"/>
      <c r="AC764" s="126" t="n">
        <v>0.0303477829720924</v>
      </c>
      <c r="AD764" s="141" t="n">
        <v>80.524425586452</v>
      </c>
      <c r="AE764" s="142" t="n">
        <v>52.2452354746169</v>
      </c>
      <c r="AF764" s="142" t="n">
        <v>-52.2452354746169</v>
      </c>
    </row>
    <row r="765" customFormat="false" ht="14.4" hidden="false" customHeight="false" outlineLevel="0" collapsed="false">
      <c r="A765" s="63" t="n">
        <v>764</v>
      </c>
      <c r="B765" s="115" t="n">
        <v>0.0491388044579534</v>
      </c>
      <c r="C765" s="66" t="n">
        <v>0.0303477829720924</v>
      </c>
      <c r="D765" s="116" t="n">
        <v>4</v>
      </c>
      <c r="E765" s="75" t="n">
        <v>0.66629207887616</v>
      </c>
      <c r="F765" s="117" t="n">
        <f aca="false">D765-E765</f>
        <v>3.33370792112384</v>
      </c>
      <c r="G765" s="117" t="n">
        <f aca="false">G764+F765</f>
        <v>83.8581335075758</v>
      </c>
      <c r="H765" s="118" t="n">
        <v>762</v>
      </c>
      <c r="I765" s="119" t="n">
        <f aca="false">F765^2</f>
        <v>11.1136085033638</v>
      </c>
      <c r="J765" s="119" t="n">
        <f aca="false">J764+I765</f>
        <v>889.190844099578</v>
      </c>
      <c r="K765" s="120" t="n">
        <f aca="false">SQRT(J765)</f>
        <v>29.8193032128448</v>
      </c>
      <c r="L765" s="121" t="n">
        <f aca="false">K765*SQRT(1-J765/$J$1503)</f>
        <v>26.2396630466509</v>
      </c>
      <c r="M765" s="122" t="n">
        <f aca="false">2*L765</f>
        <v>52.4793260933018</v>
      </c>
      <c r="N765" s="122" t="n">
        <f aca="false">-2*L765</f>
        <v>-52.4793260933018</v>
      </c>
      <c r="X765" s="123" t="n">
        <v>0.0455927051671733</v>
      </c>
      <c r="Y765" s="139" t="n">
        <v>85.5022206596495</v>
      </c>
      <c r="Z765" s="139" t="n">
        <v>47.2360994800222</v>
      </c>
      <c r="AA765" s="139" t="n">
        <v>-47.2360994800222</v>
      </c>
      <c r="AB765" s="140"/>
      <c r="AC765" s="126" t="n">
        <v>0.0303477829720924</v>
      </c>
      <c r="AD765" s="141" t="n">
        <v>83.8581335075758</v>
      </c>
      <c r="AE765" s="142" t="n">
        <v>52.4793260933018</v>
      </c>
      <c r="AF765" s="142" t="n">
        <v>-52.4793260933018</v>
      </c>
    </row>
    <row r="766" customFormat="false" ht="14.4" hidden="false" customHeight="false" outlineLevel="0" collapsed="false">
      <c r="A766" s="63" t="n">
        <v>761</v>
      </c>
      <c r="B766" s="115" t="n">
        <v>0.102836879432624</v>
      </c>
      <c r="C766" s="66" t="n">
        <v>0.0303477829720924</v>
      </c>
      <c r="D766" s="116" t="n">
        <v>4</v>
      </c>
      <c r="E766" s="75" t="n">
        <v>1.62096751914916</v>
      </c>
      <c r="F766" s="117" t="n">
        <f aca="false">D766-E766</f>
        <v>2.37903248085084</v>
      </c>
      <c r="G766" s="117" t="n">
        <f aca="false">G765+F766</f>
        <v>86.2371659884267</v>
      </c>
      <c r="H766" s="118" t="n">
        <v>763</v>
      </c>
      <c r="I766" s="119" t="n">
        <f aca="false">F766^2</f>
        <v>5.65979554494328</v>
      </c>
      <c r="J766" s="119" t="n">
        <f aca="false">J765+I766</f>
        <v>894.850639644521</v>
      </c>
      <c r="K766" s="120" t="n">
        <f aca="false">SQRT(J766)</f>
        <v>29.9140542161126</v>
      </c>
      <c r="L766" s="121" t="n">
        <f aca="false">K766*SQRT(1-J766/$J$1503)</f>
        <v>26.2986120943773</v>
      </c>
      <c r="M766" s="122" t="n">
        <f aca="false">2*L766</f>
        <v>52.5972241887547</v>
      </c>
      <c r="N766" s="122" t="n">
        <f aca="false">-2*L766</f>
        <v>-52.5972241887547</v>
      </c>
      <c r="X766" s="123" t="n">
        <v>0.0455927051671733</v>
      </c>
      <c r="Y766" s="139" t="n">
        <v>84.4463885804433</v>
      </c>
      <c r="Z766" s="139" t="n">
        <v>47.2671603499542</v>
      </c>
      <c r="AA766" s="139" t="n">
        <v>-47.2671603499542</v>
      </c>
      <c r="AB766" s="140"/>
      <c r="AC766" s="126" t="n">
        <v>0.0303477829720924</v>
      </c>
      <c r="AD766" s="141" t="n">
        <v>86.2371659884267</v>
      </c>
      <c r="AE766" s="142" t="n">
        <v>52.5972241887547</v>
      </c>
      <c r="AF766" s="142" t="n">
        <v>-52.5972241887547</v>
      </c>
    </row>
    <row r="767" customFormat="false" ht="14.4" hidden="false" customHeight="false" outlineLevel="0" collapsed="false">
      <c r="A767" s="63" t="n">
        <v>759</v>
      </c>
      <c r="B767" s="115" t="n">
        <v>0.152482269503546</v>
      </c>
      <c r="C767" s="66" t="n">
        <v>0.0303477829720924</v>
      </c>
      <c r="D767" s="116" t="n">
        <v>9</v>
      </c>
      <c r="E767" s="75" t="n">
        <v>2.60447701082875</v>
      </c>
      <c r="F767" s="117" t="n">
        <f aca="false">D767-E767</f>
        <v>6.39552298917125</v>
      </c>
      <c r="G767" s="117" t="n">
        <f aca="false">G766+F767</f>
        <v>92.6326889775979</v>
      </c>
      <c r="H767" s="118" t="n">
        <v>764</v>
      </c>
      <c r="I767" s="119" t="n">
        <f aca="false">F767^2</f>
        <v>40.902714305018</v>
      </c>
      <c r="J767" s="119" t="n">
        <f aca="false">J766+I767</f>
        <v>935.753353949539</v>
      </c>
      <c r="K767" s="120" t="n">
        <f aca="false">SQRT(J767)</f>
        <v>30.5900858767925</v>
      </c>
      <c r="L767" s="121" t="n">
        <f aca="false">K767*SQRT(1-J767/$J$1503)</f>
        <v>26.7117181622416</v>
      </c>
      <c r="M767" s="122" t="n">
        <f aca="false">2*L767</f>
        <v>53.4234363244833</v>
      </c>
      <c r="N767" s="122" t="n">
        <f aca="false">-2*L767</f>
        <v>-53.4234363244833</v>
      </c>
      <c r="X767" s="123" t="n">
        <v>0.0455927051671733</v>
      </c>
      <c r="Y767" s="139" t="n">
        <v>84.3905565012371</v>
      </c>
      <c r="Z767" s="139" t="n">
        <v>47.2672471382519</v>
      </c>
      <c r="AA767" s="139" t="n">
        <v>-47.2672471382519</v>
      </c>
      <c r="AB767" s="140"/>
      <c r="AC767" s="126" t="n">
        <v>0.0303477829720924</v>
      </c>
      <c r="AD767" s="141" t="n">
        <v>92.6326889775979</v>
      </c>
      <c r="AE767" s="142" t="n">
        <v>53.4234363244833</v>
      </c>
      <c r="AF767" s="142" t="n">
        <v>-53.4234363244833</v>
      </c>
    </row>
    <row r="768" customFormat="false" ht="14.4" hidden="false" customHeight="false" outlineLevel="0" collapsed="false">
      <c r="A768" s="63" t="n">
        <v>768</v>
      </c>
      <c r="B768" s="115" t="n">
        <v>0.00354609929078014</v>
      </c>
      <c r="C768" s="66" t="n">
        <v>0.0303913443830571</v>
      </c>
      <c r="D768" s="116" t="n">
        <v>0</v>
      </c>
      <c r="E768" s="75" t="n">
        <v>0.0217174091771581</v>
      </c>
      <c r="F768" s="117" t="n">
        <f aca="false">D768-E768</f>
        <v>-0.0217174091771581</v>
      </c>
      <c r="G768" s="117" t="n">
        <f aca="false">G767+F768</f>
        <v>92.6109715684208</v>
      </c>
      <c r="H768" s="118" t="n">
        <v>765</v>
      </c>
      <c r="I768" s="119" t="n">
        <f aca="false">F768^2</f>
        <v>0.000471645861368111</v>
      </c>
      <c r="J768" s="119" t="n">
        <f aca="false">J767+I768</f>
        <v>935.7538255954</v>
      </c>
      <c r="K768" s="120" t="n">
        <f aca="false">SQRT(J768)</f>
        <v>30.5900935859209</v>
      </c>
      <c r="L768" s="121" t="n">
        <f aca="false">K768*SQRT(1-J768/$J$1503)</f>
        <v>26.7117227972483</v>
      </c>
      <c r="M768" s="122" t="n">
        <f aca="false">2*L768</f>
        <v>53.4234455944967</v>
      </c>
      <c r="N768" s="122" t="n">
        <f aca="false">-2*L768</f>
        <v>-53.4234455944967</v>
      </c>
      <c r="X768" s="123" t="n">
        <v>0.0455927051671733</v>
      </c>
      <c r="Y768" s="139" t="n">
        <v>85.3347244220309</v>
      </c>
      <c r="Z768" s="139" t="n">
        <v>47.2920514871866</v>
      </c>
      <c r="AA768" s="139" t="n">
        <v>-47.2920514871866</v>
      </c>
      <c r="AB768" s="140"/>
      <c r="AC768" s="126" t="n">
        <v>0.0303913443830571</v>
      </c>
      <c r="AD768" s="141" t="n">
        <v>92.6109715684208</v>
      </c>
      <c r="AE768" s="142" t="n">
        <v>53.4234455944967</v>
      </c>
      <c r="AF768" s="142" t="n">
        <v>-53.4234455944967</v>
      </c>
    </row>
    <row r="769" customFormat="false" ht="14.4" hidden="false" customHeight="false" outlineLevel="0" collapsed="false">
      <c r="A769" s="63" t="n">
        <v>767</v>
      </c>
      <c r="B769" s="115" t="n">
        <v>0.00911854103343465</v>
      </c>
      <c r="C769" s="66" t="n">
        <v>0.0303913443830571</v>
      </c>
      <c r="D769" s="116" t="n">
        <v>0</v>
      </c>
      <c r="E769" s="75" t="n">
        <v>0.0677023658758186</v>
      </c>
      <c r="F769" s="117" t="n">
        <f aca="false">D769-E769</f>
        <v>-0.0677023658758186</v>
      </c>
      <c r="G769" s="117" t="n">
        <f aca="false">G768+F769</f>
        <v>92.543269202545</v>
      </c>
      <c r="H769" s="118" t="n">
        <v>766</v>
      </c>
      <c r="I769" s="119" t="n">
        <f aca="false">F769^2</f>
        <v>0.0045836103451832</v>
      </c>
      <c r="J769" s="119" t="n">
        <f aca="false">J768+I769</f>
        <v>935.758409205746</v>
      </c>
      <c r="K769" s="120" t="n">
        <f aca="false">SQRT(J769)</f>
        <v>30.5901685056775</v>
      </c>
      <c r="L769" s="121" t="n">
        <f aca="false">K769*SQRT(1-J769/$J$1503)</f>
        <v>26.7117678416233</v>
      </c>
      <c r="M769" s="122" t="n">
        <f aca="false">2*L769</f>
        <v>53.4235356832467</v>
      </c>
      <c r="N769" s="122" t="n">
        <f aca="false">-2*L769</f>
        <v>-53.4235356832467</v>
      </c>
      <c r="X769" s="123" t="n">
        <v>0.0455927051671733</v>
      </c>
      <c r="Y769" s="139" t="n">
        <v>84.2774273812034</v>
      </c>
      <c r="Z769" s="139" t="n">
        <v>47.3231135314558</v>
      </c>
      <c r="AA769" s="139" t="n">
        <v>-47.3231135314558</v>
      </c>
      <c r="AB769" s="140"/>
      <c r="AC769" s="126" t="n">
        <v>0.0303913443830571</v>
      </c>
      <c r="AD769" s="141" t="n">
        <v>92.543269202545</v>
      </c>
      <c r="AE769" s="142" t="n">
        <v>53.4235356832467</v>
      </c>
      <c r="AF769" s="142" t="n">
        <v>-53.4235356832467</v>
      </c>
    </row>
    <row r="770" customFormat="false" ht="14.4" hidden="false" customHeight="false" outlineLevel="0" collapsed="false">
      <c r="A770" s="63" t="n">
        <v>771</v>
      </c>
      <c r="B770" s="115" t="n">
        <v>0.0400202634245188</v>
      </c>
      <c r="C770" s="66" t="n">
        <v>0.0303913443830571</v>
      </c>
      <c r="D770" s="116" t="n">
        <v>2</v>
      </c>
      <c r="E770" s="75" t="n">
        <v>0.401711115450857</v>
      </c>
      <c r="F770" s="117" t="n">
        <f aca="false">D770-E770</f>
        <v>1.59828888454914</v>
      </c>
      <c r="G770" s="117" t="n">
        <f aca="false">G769+F770</f>
        <v>94.1415580870941</v>
      </c>
      <c r="H770" s="118" t="n">
        <v>767</v>
      </c>
      <c r="I770" s="119" t="n">
        <f aca="false">F770^2</f>
        <v>2.55452735847334</v>
      </c>
      <c r="J770" s="119" t="n">
        <f aca="false">J769+I770</f>
        <v>938.312936564219</v>
      </c>
      <c r="K770" s="120" t="n">
        <f aca="false">SQRT(J770)</f>
        <v>30.6318941067022</v>
      </c>
      <c r="L770" s="121" t="n">
        <f aca="false">K770*SQRT(1-J770/$J$1503)</f>
        <v>26.7368290362676</v>
      </c>
      <c r="M770" s="122" t="n">
        <f aca="false">2*L770</f>
        <v>53.4736580725353</v>
      </c>
      <c r="N770" s="122" t="n">
        <f aca="false">-2*L770</f>
        <v>-53.4736580725353</v>
      </c>
      <c r="X770" s="123" t="n">
        <v>0.0455927051671733</v>
      </c>
      <c r="Y770" s="139" t="n">
        <v>83.2201303403759</v>
      </c>
      <c r="Z770" s="139" t="n">
        <v>47.3541284097929</v>
      </c>
      <c r="AA770" s="139" t="n">
        <v>-47.3541284097929</v>
      </c>
      <c r="AB770" s="140"/>
      <c r="AC770" s="126" t="n">
        <v>0.0303913443830571</v>
      </c>
      <c r="AD770" s="141" t="n">
        <v>94.1415580870941</v>
      </c>
      <c r="AE770" s="142" t="n">
        <v>53.4736580725353</v>
      </c>
      <c r="AF770" s="142" t="n">
        <v>-53.4736580725353</v>
      </c>
    </row>
    <row r="771" customFormat="false" ht="14.4" hidden="false" customHeight="false" outlineLevel="0" collapsed="false">
      <c r="A771" s="63" t="n">
        <v>772</v>
      </c>
      <c r="B771" s="115" t="n">
        <v>0.0572441742654509</v>
      </c>
      <c r="C771" s="66" t="n">
        <v>0.0303913443830571</v>
      </c>
      <c r="D771" s="116" t="n">
        <v>0</v>
      </c>
      <c r="E771" s="75" t="n">
        <v>0.618097129289312</v>
      </c>
      <c r="F771" s="117" t="n">
        <f aca="false">D771-E771</f>
        <v>-0.618097129289312</v>
      </c>
      <c r="G771" s="117" t="n">
        <f aca="false">G770+F771</f>
        <v>93.5234609578048</v>
      </c>
      <c r="H771" s="118" t="n">
        <v>768</v>
      </c>
      <c r="I771" s="119" t="n">
        <f aca="false">F771^2</f>
        <v>0.382044061235688</v>
      </c>
      <c r="J771" s="119" t="n">
        <f aca="false">J770+I771</f>
        <v>938.694980625455</v>
      </c>
      <c r="K771" s="120" t="n">
        <f aca="false">SQRT(J771)</f>
        <v>30.6381295223037</v>
      </c>
      <c r="L771" s="121" t="n">
        <f aca="false">K771*SQRT(1-J771/$J$1503)</f>
        <v>26.7405697370108</v>
      </c>
      <c r="M771" s="122" t="n">
        <f aca="false">2*L771</f>
        <v>53.4811394740217</v>
      </c>
      <c r="N771" s="122" t="n">
        <f aca="false">-2*L771</f>
        <v>-53.4811394740217</v>
      </c>
      <c r="X771" s="123" t="n">
        <v>0.0455927051671733</v>
      </c>
      <c r="Y771" s="139" t="n">
        <v>83.1455805699676</v>
      </c>
      <c r="Z771" s="139" t="n">
        <v>47.354282486543</v>
      </c>
      <c r="AA771" s="139" t="n">
        <v>-47.354282486543</v>
      </c>
      <c r="AB771" s="140"/>
      <c r="AC771" s="126" t="n">
        <v>0.0303913443830571</v>
      </c>
      <c r="AD771" s="141" t="n">
        <v>93.5234609578048</v>
      </c>
      <c r="AE771" s="142" t="n">
        <v>53.4811394740217</v>
      </c>
      <c r="AF771" s="142" t="n">
        <v>-53.4811394740217</v>
      </c>
    </row>
    <row r="772" customFormat="false" ht="14.4" hidden="false" customHeight="false" outlineLevel="0" collapsed="false">
      <c r="A772" s="63" t="n">
        <v>773</v>
      </c>
      <c r="B772" s="115" t="n">
        <v>0.0572441742654509</v>
      </c>
      <c r="C772" s="66" t="n">
        <v>0.0303913443830571</v>
      </c>
      <c r="D772" s="116" t="n">
        <v>0</v>
      </c>
      <c r="E772" s="75" t="n">
        <v>0.618097129289312</v>
      </c>
      <c r="F772" s="117" t="n">
        <f aca="false">D772-E772</f>
        <v>-0.618097129289312</v>
      </c>
      <c r="G772" s="117" t="n">
        <f aca="false">G771+F772</f>
        <v>92.9053638285155</v>
      </c>
      <c r="H772" s="118" t="n">
        <v>769</v>
      </c>
      <c r="I772" s="119" t="n">
        <f aca="false">F772^2</f>
        <v>0.382044061235688</v>
      </c>
      <c r="J772" s="119" t="n">
        <f aca="false">J771+I772</f>
        <v>939.07702468669</v>
      </c>
      <c r="K772" s="120" t="n">
        <f aca="false">SQRT(J772)</f>
        <v>30.644363669143</v>
      </c>
      <c r="L772" s="121" t="n">
        <f aca="false">K772*SQRT(1-J772/$J$1503)</f>
        <v>26.7443085294175</v>
      </c>
      <c r="M772" s="122" t="n">
        <f aca="false">2*L772</f>
        <v>53.4886170588351</v>
      </c>
      <c r="N772" s="122" t="n">
        <f aca="false">-2*L772</f>
        <v>-53.4886170588351</v>
      </c>
      <c r="X772" s="123" t="n">
        <v>0.0455927051671733</v>
      </c>
      <c r="Y772" s="139" t="n">
        <v>82.9362783464375</v>
      </c>
      <c r="Z772" s="139" t="n">
        <v>47.355496930864</v>
      </c>
      <c r="AA772" s="139" t="n">
        <v>-47.355496930864</v>
      </c>
      <c r="AB772" s="140"/>
      <c r="AC772" s="126" t="n">
        <v>0.0303913443830571</v>
      </c>
      <c r="AD772" s="141" t="n">
        <v>92.9053638285155</v>
      </c>
      <c r="AE772" s="142" t="n">
        <v>53.4886170588351</v>
      </c>
      <c r="AF772" s="142" t="n">
        <v>-53.4886170588351</v>
      </c>
    </row>
    <row r="773" customFormat="false" ht="14.4" hidden="false" customHeight="false" outlineLevel="0" collapsed="false">
      <c r="A773" s="63" t="n">
        <v>765</v>
      </c>
      <c r="B773" s="115" t="n">
        <v>0.0592705167173252</v>
      </c>
      <c r="C773" s="66" t="n">
        <v>0.0303913443830571</v>
      </c>
      <c r="D773" s="116" t="n">
        <v>0</v>
      </c>
      <c r="E773" s="75" t="n">
        <v>0.644531371774273</v>
      </c>
      <c r="F773" s="117" t="n">
        <f aca="false">D773-E773</f>
        <v>-0.644531371774273</v>
      </c>
      <c r="G773" s="117" t="n">
        <f aca="false">G772+F773</f>
        <v>92.2608324567412</v>
      </c>
      <c r="H773" s="118" t="n">
        <v>770</v>
      </c>
      <c r="I773" s="119" t="n">
        <f aca="false">F773^2</f>
        <v>0.415420689201226</v>
      </c>
      <c r="J773" s="119" t="n">
        <f aca="false">J772+I773</f>
        <v>939.492445375892</v>
      </c>
      <c r="K773" s="120" t="n">
        <f aca="false">SQRT(J773)</f>
        <v>30.6511410126261</v>
      </c>
      <c r="L773" s="121" t="n">
        <f aca="false">K773*SQRT(1-J773/$J$1503)</f>
        <v>26.7483717902853</v>
      </c>
      <c r="M773" s="122" t="n">
        <f aca="false">2*L773</f>
        <v>53.4967435805705</v>
      </c>
      <c r="N773" s="122" t="n">
        <f aca="false">-2*L773</f>
        <v>-53.4967435805705</v>
      </c>
      <c r="X773" s="123" t="n">
        <v>0.0455927051671733</v>
      </c>
      <c r="Y773" s="139" t="n">
        <v>83.7228934893038</v>
      </c>
      <c r="Z773" s="139" t="n">
        <v>47.3726427828266</v>
      </c>
      <c r="AA773" s="139" t="n">
        <v>-47.3726427828266</v>
      </c>
      <c r="AB773" s="140"/>
      <c r="AC773" s="126" t="n">
        <v>0.0303913443830571</v>
      </c>
      <c r="AD773" s="141" t="n">
        <v>92.2608324567412</v>
      </c>
      <c r="AE773" s="142" t="n">
        <v>53.4967435805705</v>
      </c>
      <c r="AF773" s="142" t="n">
        <v>-53.4967435805705</v>
      </c>
    </row>
    <row r="774" customFormat="false" ht="14.4" hidden="false" customHeight="false" outlineLevel="0" collapsed="false">
      <c r="A774" s="63" t="n">
        <v>770</v>
      </c>
      <c r="B774" s="115" t="n">
        <v>0.0638297872340426</v>
      </c>
      <c r="C774" s="66" t="n">
        <v>0.0303913443830571</v>
      </c>
      <c r="D774" s="116" t="n">
        <v>1</v>
      </c>
      <c r="E774" s="75" t="n">
        <v>0.704677110669724</v>
      </c>
      <c r="F774" s="117" t="n">
        <f aca="false">D774-E774</f>
        <v>0.295322889330276</v>
      </c>
      <c r="G774" s="117" t="n">
        <f aca="false">G773+F774</f>
        <v>92.5561553460715</v>
      </c>
      <c r="H774" s="118" t="n">
        <v>771</v>
      </c>
      <c r="I774" s="119" t="n">
        <f aca="false">F774^2</f>
        <v>0.0872156089623826</v>
      </c>
      <c r="J774" s="119" t="n">
        <f aca="false">J773+I774</f>
        <v>939.579660984854</v>
      </c>
      <c r="K774" s="120" t="n">
        <f aca="false">SQRT(J774)</f>
        <v>30.6525636935127</v>
      </c>
      <c r="L774" s="121" t="n">
        <f aca="false">K774*SQRT(1-J774/$J$1503)</f>
        <v>26.7492245663234</v>
      </c>
      <c r="M774" s="122" t="n">
        <f aca="false">2*L774</f>
        <v>53.4984491326468</v>
      </c>
      <c r="N774" s="122" t="n">
        <f aca="false">-2*L774</f>
        <v>-53.4984491326468</v>
      </c>
      <c r="X774" s="123" t="n">
        <v>0.0455927051671733</v>
      </c>
      <c r="Y774" s="139" t="n">
        <v>82.5092153794028</v>
      </c>
      <c r="Z774" s="139" t="n">
        <v>47.4134018857754</v>
      </c>
      <c r="AA774" s="139" t="n">
        <v>-47.4134018857754</v>
      </c>
      <c r="AB774" s="140"/>
      <c r="AC774" s="126" t="n">
        <v>0.0303913443830571</v>
      </c>
      <c r="AD774" s="141" t="n">
        <v>92.5561553460715</v>
      </c>
      <c r="AE774" s="142" t="n">
        <v>53.4984491326468</v>
      </c>
      <c r="AF774" s="142" t="n">
        <v>-53.4984491326468</v>
      </c>
    </row>
    <row r="775" customFormat="false" ht="14.4" hidden="false" customHeight="false" outlineLevel="0" collapsed="false">
      <c r="A775" s="63" t="n">
        <v>766</v>
      </c>
      <c r="B775" s="115" t="n">
        <v>0.0663627152988855</v>
      </c>
      <c r="C775" s="66" t="n">
        <v>0.0303913443830571</v>
      </c>
      <c r="D775" s="116" t="n">
        <v>1</v>
      </c>
      <c r="E775" s="75" t="n">
        <v>0.738476082944075</v>
      </c>
      <c r="F775" s="117" t="n">
        <f aca="false">D775-E775</f>
        <v>0.261523917055925</v>
      </c>
      <c r="G775" s="117" t="n">
        <f aca="false">G774+F775</f>
        <v>92.8176792631274</v>
      </c>
      <c r="H775" s="118" t="n">
        <v>772</v>
      </c>
      <c r="I775" s="119" t="n">
        <f aca="false">F775^2</f>
        <v>0.0683947591922745</v>
      </c>
      <c r="J775" s="119" t="n">
        <f aca="false">J774+I775</f>
        <v>939.648055744046</v>
      </c>
      <c r="K775" s="120" t="n">
        <f aca="false">SQRT(J775)</f>
        <v>30.6536793182164</v>
      </c>
      <c r="L775" s="121" t="n">
        <f aca="false">K775*SQRT(1-J775/$J$1503)</f>
        <v>26.7498932465081</v>
      </c>
      <c r="M775" s="122" t="n">
        <f aca="false">2*L775</f>
        <v>53.4997864930161</v>
      </c>
      <c r="N775" s="122" t="n">
        <f aca="false">-2*L775</f>
        <v>-53.4997864930161</v>
      </c>
      <c r="X775" s="123" t="n">
        <v>0.0455927051671733</v>
      </c>
      <c r="Y775" s="139" t="n">
        <v>83.1145747256515</v>
      </c>
      <c r="Z775" s="139" t="n">
        <v>47.4235293719547</v>
      </c>
      <c r="AA775" s="139" t="n">
        <v>-47.4235293719547</v>
      </c>
      <c r="AB775" s="140"/>
      <c r="AC775" s="126" t="n">
        <v>0.0303913443830571</v>
      </c>
      <c r="AD775" s="141" t="n">
        <v>92.8176792631274</v>
      </c>
      <c r="AE775" s="142" t="n">
        <v>53.4997864930161</v>
      </c>
      <c r="AF775" s="142" t="n">
        <v>-53.4997864930161</v>
      </c>
    </row>
    <row r="776" customFormat="false" ht="14.4" hidden="false" customHeight="false" outlineLevel="0" collapsed="false">
      <c r="A776" s="63" t="n">
        <v>769</v>
      </c>
      <c r="B776" s="115" t="n">
        <v>0.0688956433637285</v>
      </c>
      <c r="C776" s="66" t="n">
        <v>0.0303913443830571</v>
      </c>
      <c r="D776" s="116" t="n">
        <v>0</v>
      </c>
      <c r="E776" s="75" t="n">
        <v>0.772539135949984</v>
      </c>
      <c r="F776" s="117" t="n">
        <f aca="false">D776-E776</f>
        <v>-0.772539135949984</v>
      </c>
      <c r="G776" s="117" t="n">
        <f aca="false">G775+F776</f>
        <v>92.0451401271774</v>
      </c>
      <c r="H776" s="118" t="n">
        <v>773</v>
      </c>
      <c r="I776" s="119" t="n">
        <f aca="false">F776^2</f>
        <v>0.596816716574348</v>
      </c>
      <c r="J776" s="119" t="n">
        <f aca="false">J775+I776</f>
        <v>940.244872460621</v>
      </c>
      <c r="K776" s="120" t="n">
        <f aca="false">SQRT(J776)</f>
        <v>30.6634126029805</v>
      </c>
      <c r="L776" s="121" t="n">
        <f aca="false">K776*SQRT(1-J776/$J$1503)</f>
        <v>26.7557255972211</v>
      </c>
      <c r="M776" s="122" t="n">
        <f aca="false">2*L776</f>
        <v>53.5114511944421</v>
      </c>
      <c r="N776" s="122" t="n">
        <f aca="false">-2*L776</f>
        <v>-53.5114511944421</v>
      </c>
      <c r="X776" s="123" t="n">
        <v>0.0455927051671733</v>
      </c>
      <c r="Y776" s="139" t="n">
        <v>82.2423474874347</v>
      </c>
      <c r="Z776" s="139" t="n">
        <v>47.4445382187363</v>
      </c>
      <c r="AA776" s="139" t="n">
        <v>-47.4445382187363</v>
      </c>
      <c r="AB776" s="140"/>
      <c r="AC776" s="126" t="n">
        <v>0.0303913443830571</v>
      </c>
      <c r="AD776" s="141" t="n">
        <v>92.0451401271774</v>
      </c>
      <c r="AE776" s="142" t="n">
        <v>53.5114511944421</v>
      </c>
      <c r="AF776" s="142" t="n">
        <v>-53.5114511944421</v>
      </c>
    </row>
    <row r="777" customFormat="false" ht="14.4" hidden="false" customHeight="false" outlineLevel="0" collapsed="false">
      <c r="A777" s="63" t="n">
        <v>774</v>
      </c>
      <c r="B777" s="115" t="n">
        <v>0.0146909827760892</v>
      </c>
      <c r="C777" s="66" t="n">
        <v>0.030524861878453</v>
      </c>
      <c r="D777" s="116" t="n">
        <v>1</v>
      </c>
      <c r="E777" s="75" t="n">
        <v>0.15655035479405</v>
      </c>
      <c r="F777" s="117" t="n">
        <f aca="false">D777-E777</f>
        <v>0.84344964520595</v>
      </c>
      <c r="G777" s="117" t="n">
        <f aca="false">G776+F777</f>
        <v>92.8885897723834</v>
      </c>
      <c r="H777" s="118" t="n">
        <v>774</v>
      </c>
      <c r="I777" s="119" t="n">
        <f aca="false">F777^2</f>
        <v>0.711407303998043</v>
      </c>
      <c r="J777" s="119" t="n">
        <f aca="false">J776+I777</f>
        <v>940.956279764619</v>
      </c>
      <c r="K777" s="120" t="n">
        <f aca="false">SQRT(J777)</f>
        <v>30.6750106726081</v>
      </c>
      <c r="L777" s="121" t="n">
        <f aca="false">K777*SQRT(1-J777/$J$1503)</f>
        <v>26.7626717031015</v>
      </c>
      <c r="M777" s="122" t="n">
        <f aca="false">2*L777</f>
        <v>53.525343406203</v>
      </c>
      <c r="N777" s="122" t="n">
        <f aca="false">-2*L777</f>
        <v>-53.525343406203</v>
      </c>
      <c r="X777" s="123" t="n">
        <v>0.0455927051671733</v>
      </c>
      <c r="Y777" s="139" t="n">
        <v>81.3701202492179</v>
      </c>
      <c r="Z777" s="139" t="n">
        <v>47.465525387477</v>
      </c>
      <c r="AA777" s="139" t="n">
        <v>-47.465525387477</v>
      </c>
      <c r="AB777" s="140"/>
      <c r="AC777" s="126" t="n">
        <v>0.030524861878453</v>
      </c>
      <c r="AD777" s="141" t="n">
        <v>92.8885897723834</v>
      </c>
      <c r="AE777" s="142" t="n">
        <v>53.525343406203</v>
      </c>
      <c r="AF777" s="142" t="n">
        <v>-53.525343406203</v>
      </c>
    </row>
    <row r="778" customFormat="false" ht="14.4" hidden="false" customHeight="false" outlineLevel="0" collapsed="false">
      <c r="A778" s="63" t="n">
        <v>775</v>
      </c>
      <c r="B778" s="115" t="n">
        <v>0.0324214792299899</v>
      </c>
      <c r="C778" s="66" t="n">
        <v>0.030524861878453</v>
      </c>
      <c r="D778" s="116" t="n">
        <v>0</v>
      </c>
      <c r="E778" s="75" t="n">
        <v>0.405996330149408</v>
      </c>
      <c r="F778" s="117" t="n">
        <f aca="false">D778-E778</f>
        <v>-0.405996330149408</v>
      </c>
      <c r="G778" s="117" t="n">
        <f aca="false">G777+F778</f>
        <v>92.482593442234</v>
      </c>
      <c r="H778" s="118" t="n">
        <v>775</v>
      </c>
      <c r="I778" s="119" t="n">
        <f aca="false">F778^2</f>
        <v>0.164833020094787</v>
      </c>
      <c r="J778" s="119" t="n">
        <f aca="false">J777+I778</f>
        <v>941.121112784713</v>
      </c>
      <c r="K778" s="120" t="n">
        <f aca="false">SQRT(J778)</f>
        <v>30.6776973188131</v>
      </c>
      <c r="L778" s="121" t="n">
        <f aca="false">K778*SQRT(1-J778/$J$1503)</f>
        <v>26.7642801732702</v>
      </c>
      <c r="M778" s="122" t="n">
        <f aca="false">2*L778</f>
        <v>53.5285603465404</v>
      </c>
      <c r="N778" s="122" t="n">
        <f aca="false">-2*L778</f>
        <v>-53.5285603465404</v>
      </c>
      <c r="X778" s="123" t="n">
        <v>0.0455927051671733</v>
      </c>
      <c r="Y778" s="139" t="n">
        <v>81.8828817228793</v>
      </c>
      <c r="Z778" s="139" t="n">
        <v>47.4727734801147</v>
      </c>
      <c r="AA778" s="139" t="n">
        <v>-47.4727734801147</v>
      </c>
      <c r="AB778" s="140"/>
      <c r="AC778" s="126" t="n">
        <v>0.030524861878453</v>
      </c>
      <c r="AD778" s="141" t="n">
        <v>92.482593442234</v>
      </c>
      <c r="AE778" s="142" t="n">
        <v>53.5285603465404</v>
      </c>
      <c r="AF778" s="142" t="n">
        <v>-53.5285603465404</v>
      </c>
    </row>
    <row r="779" customFormat="false" ht="14.4" hidden="false" customHeight="false" outlineLevel="0" collapsed="false">
      <c r="A779" s="63" t="n">
        <v>776</v>
      </c>
      <c r="B779" s="115" t="n">
        <v>0.0460992907801419</v>
      </c>
      <c r="C779" s="66" t="n">
        <v>0.030524861878453</v>
      </c>
      <c r="D779" s="116" t="n">
        <v>1</v>
      </c>
      <c r="E779" s="75" t="n">
        <v>0.6202218293045</v>
      </c>
      <c r="F779" s="117" t="n">
        <f aca="false">D779-E779</f>
        <v>0.3797781706955</v>
      </c>
      <c r="G779" s="117" t="n">
        <f aca="false">G778+F779</f>
        <v>92.8623716129295</v>
      </c>
      <c r="H779" s="118" t="n">
        <v>776</v>
      </c>
      <c r="I779" s="119" t="n">
        <f aca="false">F779^2</f>
        <v>0.14423145893682</v>
      </c>
      <c r="J779" s="119" t="n">
        <f aca="false">J778+I779</f>
        <v>941.26534424365</v>
      </c>
      <c r="K779" s="120" t="n">
        <f aca="false">SQRT(J779)</f>
        <v>30.6800479830728</v>
      </c>
      <c r="L779" s="121" t="n">
        <f aca="false">K779*SQRT(1-J779/$J$1503)</f>
        <v>26.7656873190706</v>
      </c>
      <c r="M779" s="122" t="n">
        <f aca="false">2*L779</f>
        <v>53.5313746381411</v>
      </c>
      <c r="N779" s="122" t="n">
        <f aca="false">-2*L779</f>
        <v>-53.5313746381411</v>
      </c>
      <c r="X779" s="123" t="n">
        <v>0.0455927051671733</v>
      </c>
      <c r="Y779" s="139" t="n">
        <v>80.2455674350149</v>
      </c>
      <c r="Z779" s="139" t="n">
        <v>47.5465283131135</v>
      </c>
      <c r="AA779" s="139" t="n">
        <v>-47.5465283131135</v>
      </c>
      <c r="AB779" s="140"/>
      <c r="AC779" s="126" t="n">
        <v>0.030524861878453</v>
      </c>
      <c r="AD779" s="141" t="n">
        <v>92.8623716129295</v>
      </c>
      <c r="AE779" s="142" t="n">
        <v>53.5313746381411</v>
      </c>
      <c r="AF779" s="142" t="n">
        <v>-53.5313746381411</v>
      </c>
    </row>
    <row r="780" customFormat="false" ht="14.4" hidden="false" customHeight="false" outlineLevel="0" collapsed="false">
      <c r="A780" s="63" t="n">
        <v>781</v>
      </c>
      <c r="B780" s="115" t="n">
        <v>0.0121580547112462</v>
      </c>
      <c r="C780" s="66" t="n">
        <v>0.0305850687066157</v>
      </c>
      <c r="D780" s="116" t="n">
        <v>0</v>
      </c>
      <c r="E780" s="75" t="n">
        <v>0.124968687437475</v>
      </c>
      <c r="F780" s="117" t="n">
        <f aca="false">D780-E780</f>
        <v>-0.124968687437475</v>
      </c>
      <c r="G780" s="117" t="n">
        <f aca="false">G779+F780</f>
        <v>92.737402925492</v>
      </c>
      <c r="H780" s="118" t="n">
        <v>777</v>
      </c>
      <c r="I780" s="119" t="n">
        <f aca="false">F780^2</f>
        <v>0.0156171728398453</v>
      </c>
      <c r="J780" s="119" t="n">
        <f aca="false">J779+I780</f>
        <v>941.28096141649</v>
      </c>
      <c r="K780" s="120" t="n">
        <f aca="false">SQRT(J780)</f>
        <v>30.6803024987775</v>
      </c>
      <c r="L780" s="121" t="n">
        <f aca="false">K780*SQRT(1-J780/$J$1503)</f>
        <v>26.7658396664991</v>
      </c>
      <c r="M780" s="122" t="n">
        <f aca="false">2*L780</f>
        <v>53.5316793329983</v>
      </c>
      <c r="N780" s="122" t="n">
        <f aca="false">-2*L780</f>
        <v>-53.5316793329983</v>
      </c>
      <c r="X780" s="123" t="n">
        <v>0.0455927051671733</v>
      </c>
      <c r="Y780" s="139" t="n">
        <v>78.6082531471505</v>
      </c>
      <c r="Z780" s="139" t="n">
        <v>47.62001570177</v>
      </c>
      <c r="AA780" s="139" t="n">
        <v>-47.62001570177</v>
      </c>
      <c r="AB780" s="140"/>
      <c r="AC780" s="126" t="n">
        <v>0.0305850687066157</v>
      </c>
      <c r="AD780" s="141" t="n">
        <v>92.737402925492</v>
      </c>
      <c r="AE780" s="142" t="n">
        <v>53.5316793329983</v>
      </c>
      <c r="AF780" s="142" t="n">
        <v>-53.5316793329983</v>
      </c>
    </row>
    <row r="781" customFormat="false" ht="14.4" hidden="false" customHeight="false" outlineLevel="0" collapsed="false">
      <c r="A781" s="63" t="n">
        <v>778</v>
      </c>
      <c r="B781" s="115" t="n">
        <v>0.0202634245187437</v>
      </c>
      <c r="C781" s="66" t="n">
        <v>0.0305850687066157</v>
      </c>
      <c r="D781" s="116" t="n">
        <v>0</v>
      </c>
      <c r="E781" s="75" t="n">
        <v>0.231141418859805</v>
      </c>
      <c r="F781" s="117" t="n">
        <f aca="false">D781-E781</f>
        <v>-0.231141418859805</v>
      </c>
      <c r="G781" s="117" t="n">
        <f aca="false">G780+F781</f>
        <v>92.5062615066322</v>
      </c>
      <c r="H781" s="118" t="n">
        <v>778</v>
      </c>
      <c r="I781" s="119" t="n">
        <f aca="false">F781^2</f>
        <v>0.0534263555125239</v>
      </c>
      <c r="J781" s="119" t="n">
        <f aca="false">J780+I781</f>
        <v>941.334387772003</v>
      </c>
      <c r="K781" s="120" t="n">
        <f aca="false">SQRT(J781)</f>
        <v>30.6811731811546</v>
      </c>
      <c r="L781" s="121" t="n">
        <f aca="false">K781*SQRT(1-J781/$J$1503)</f>
        <v>26.7663608230769</v>
      </c>
      <c r="M781" s="122" t="n">
        <f aca="false">2*L781</f>
        <v>53.5327216461538</v>
      </c>
      <c r="N781" s="122" t="n">
        <f aca="false">-2*L781</f>
        <v>-53.5327216461538</v>
      </c>
      <c r="X781" s="123" t="n">
        <v>0.0455927051671733</v>
      </c>
      <c r="Y781" s="139" t="n">
        <v>76.9709388592861</v>
      </c>
      <c r="Z781" s="139" t="n">
        <v>47.6932368823468</v>
      </c>
      <c r="AA781" s="139" t="n">
        <v>-47.6932368823468</v>
      </c>
      <c r="AB781" s="140"/>
      <c r="AC781" s="126" t="n">
        <v>0.0305850687066157</v>
      </c>
      <c r="AD781" s="141" t="n">
        <v>92.5062615066322</v>
      </c>
      <c r="AE781" s="142" t="n">
        <v>53.5327216461538</v>
      </c>
      <c r="AF781" s="142" t="n">
        <v>-53.5327216461538</v>
      </c>
    </row>
    <row r="782" customFormat="false" ht="14.4" hidden="false" customHeight="false" outlineLevel="0" collapsed="false">
      <c r="A782" s="63" t="n">
        <v>783</v>
      </c>
      <c r="B782" s="115" t="n">
        <v>0.0455927051671733</v>
      </c>
      <c r="C782" s="66" t="n">
        <v>0.0305850687066157</v>
      </c>
      <c r="D782" s="116" t="n">
        <v>1</v>
      </c>
      <c r="E782" s="75" t="n">
        <v>0.613562726513714</v>
      </c>
      <c r="F782" s="117" t="n">
        <f aca="false">D782-E782</f>
        <v>0.386437273486286</v>
      </c>
      <c r="G782" s="117" t="n">
        <f aca="false">G781+F782</f>
        <v>92.8926987801185</v>
      </c>
      <c r="H782" s="118" t="n">
        <v>779</v>
      </c>
      <c r="I782" s="119" t="n">
        <f aca="false">F782^2</f>
        <v>0.149333766339515</v>
      </c>
      <c r="J782" s="119" t="n">
        <f aca="false">J781+I782</f>
        <v>941.483721538342</v>
      </c>
      <c r="K782" s="120" t="n">
        <f aca="false">SQRT(J782)</f>
        <v>30.6836067231077</v>
      </c>
      <c r="L782" s="121" t="n">
        <f aca="false">K782*SQRT(1-J782/$J$1503)</f>
        <v>26.7678173276323</v>
      </c>
      <c r="M782" s="122" t="n">
        <f aca="false">2*L782</f>
        <v>53.5356346552647</v>
      </c>
      <c r="N782" s="122" t="n">
        <f aca="false">-2*L782</f>
        <v>-53.5356346552647</v>
      </c>
      <c r="X782" s="123" t="n">
        <v>0.0455927051671733</v>
      </c>
      <c r="Y782" s="139" t="n">
        <v>76.3280116387873</v>
      </c>
      <c r="Z782" s="139" t="n">
        <v>47.7045033327391</v>
      </c>
      <c r="AA782" s="139" t="n">
        <v>-47.7045033327391</v>
      </c>
      <c r="AB782" s="140"/>
      <c r="AC782" s="126" t="n">
        <v>0.0305850687066157</v>
      </c>
      <c r="AD782" s="141" t="n">
        <v>92.8926987801185</v>
      </c>
      <c r="AE782" s="142" t="n">
        <v>53.5356346552647</v>
      </c>
      <c r="AF782" s="142" t="n">
        <v>-53.5356346552647</v>
      </c>
    </row>
    <row r="783" customFormat="false" ht="14.4" hidden="false" customHeight="false" outlineLevel="0" collapsed="false">
      <c r="A783" s="63" t="n">
        <v>779</v>
      </c>
      <c r="B783" s="115" t="n">
        <v>0.0481256332320162</v>
      </c>
      <c r="C783" s="66" t="n">
        <v>0.0305850687066157</v>
      </c>
      <c r="D783" s="116" t="n">
        <v>0</v>
      </c>
      <c r="E783" s="75" t="n">
        <v>0.654827792880317</v>
      </c>
      <c r="F783" s="117" t="n">
        <f aca="false">D783-E783</f>
        <v>-0.654827792880317</v>
      </c>
      <c r="G783" s="117" t="n">
        <f aca="false">G782+F783</f>
        <v>92.2378709872382</v>
      </c>
      <c r="H783" s="118" t="n">
        <v>780</v>
      </c>
      <c r="I783" s="119" t="n">
        <f aca="false">F783^2</f>
        <v>0.428799438328507</v>
      </c>
      <c r="J783" s="119" t="n">
        <f aca="false">J782+I783</f>
        <v>941.912520976671</v>
      </c>
      <c r="K783" s="120" t="n">
        <f aca="false">SQRT(J783)</f>
        <v>30.6905933630595</v>
      </c>
      <c r="L783" s="121" t="n">
        <f aca="false">K783*SQRT(1-J783/$J$1503)</f>
        <v>26.7719979433145</v>
      </c>
      <c r="M783" s="122" t="n">
        <f aca="false">2*L783</f>
        <v>53.543995886629</v>
      </c>
      <c r="N783" s="122" t="n">
        <f aca="false">-2*L783</f>
        <v>-53.543995886629</v>
      </c>
      <c r="X783" s="123" t="n">
        <v>0.0455927051671733</v>
      </c>
      <c r="Y783" s="139" t="n">
        <v>75.6379539690931</v>
      </c>
      <c r="Z783" s="139" t="n">
        <v>47.717474321104</v>
      </c>
      <c r="AA783" s="139" t="n">
        <v>-47.717474321104</v>
      </c>
      <c r="AB783" s="140"/>
      <c r="AC783" s="126" t="n">
        <v>0.0305850687066157</v>
      </c>
      <c r="AD783" s="141" t="n">
        <v>92.2378709872382</v>
      </c>
      <c r="AE783" s="142" t="n">
        <v>53.543995886629</v>
      </c>
      <c r="AF783" s="142" t="n">
        <v>-53.543995886629</v>
      </c>
    </row>
    <row r="784" customFormat="false" ht="14.4" hidden="false" customHeight="false" outlineLevel="0" collapsed="false">
      <c r="A784" s="63" t="n">
        <v>777</v>
      </c>
      <c r="B784" s="115" t="n">
        <v>0.0709219858156028</v>
      </c>
      <c r="C784" s="66" t="n">
        <v>0.0305850687066157</v>
      </c>
      <c r="D784" s="116" t="n">
        <v>2</v>
      </c>
      <c r="E784" s="75" t="n">
        <v>1.04439257426478</v>
      </c>
      <c r="F784" s="117" t="n">
        <f aca="false">D784-E784</f>
        <v>0.955607425735216</v>
      </c>
      <c r="G784" s="117" t="n">
        <f aca="false">G783+F784</f>
        <v>93.1934784129734</v>
      </c>
      <c r="H784" s="118" t="n">
        <v>781</v>
      </c>
      <c r="I784" s="119" t="n">
        <f aca="false">F784^2</f>
        <v>0.913185552120286</v>
      </c>
      <c r="J784" s="119" t="n">
        <f aca="false">J783+I784</f>
        <v>942.825706528791</v>
      </c>
      <c r="K784" s="120" t="n">
        <f aca="false">SQRT(J784)</f>
        <v>30.7054670462573</v>
      </c>
      <c r="L784" s="121" t="n">
        <f aca="false">K784*SQRT(1-J784/$J$1503)</f>
        <v>26.7808931398362</v>
      </c>
      <c r="M784" s="122" t="n">
        <f aca="false">2*L784</f>
        <v>53.5617862796724</v>
      </c>
      <c r="N784" s="122" t="n">
        <f aca="false">-2*L784</f>
        <v>-53.5617862796724</v>
      </c>
      <c r="X784" s="123" t="n">
        <v>0.0455927051671733</v>
      </c>
      <c r="Y784" s="139" t="n">
        <v>74.9478962993989</v>
      </c>
      <c r="Z784" s="139" t="n">
        <v>47.7304369617225</v>
      </c>
      <c r="AA784" s="139" t="n">
        <v>-47.7304369617225</v>
      </c>
      <c r="AB784" s="140"/>
      <c r="AC784" s="126" t="n">
        <v>0.0305850687066157</v>
      </c>
      <c r="AD784" s="141" t="n">
        <v>93.1934784129734</v>
      </c>
      <c r="AE784" s="142" t="n">
        <v>53.5617862796724</v>
      </c>
      <c r="AF784" s="142" t="n">
        <v>-53.5617862796724</v>
      </c>
    </row>
    <row r="785" customFormat="false" ht="14.4" hidden="false" customHeight="false" outlineLevel="0" collapsed="false">
      <c r="A785" s="63" t="n">
        <v>782</v>
      </c>
      <c r="B785" s="115" t="n">
        <v>0.0851063829787234</v>
      </c>
      <c r="C785" s="66" t="n">
        <v>0.0305850687066157</v>
      </c>
      <c r="D785" s="116" t="n">
        <v>1</v>
      </c>
      <c r="E785" s="75" t="n">
        <v>1.30073111106862</v>
      </c>
      <c r="F785" s="117" t="n">
        <f aca="false">D785-E785</f>
        <v>-0.30073111106862</v>
      </c>
      <c r="G785" s="117" t="n">
        <f aca="false">G784+F785</f>
        <v>92.8927473019048</v>
      </c>
      <c r="H785" s="118" t="n">
        <v>782</v>
      </c>
      <c r="I785" s="119" t="n">
        <f aca="false">F785^2</f>
        <v>0.0904392011645664</v>
      </c>
      <c r="J785" s="119" t="n">
        <f aca="false">J784+I785</f>
        <v>942.916145729956</v>
      </c>
      <c r="K785" s="120" t="n">
        <f aca="false">SQRT(J785)</f>
        <v>30.7069396998456</v>
      </c>
      <c r="L785" s="121" t="n">
        <f aca="false">K785*SQRT(1-J785/$J$1503)</f>
        <v>26.7817735029679</v>
      </c>
      <c r="M785" s="122" t="n">
        <f aca="false">2*L785</f>
        <v>53.5635470059359</v>
      </c>
      <c r="N785" s="122" t="n">
        <f aca="false">-2*L785</f>
        <v>-53.5635470059359</v>
      </c>
      <c r="X785" s="123" t="n">
        <v>0.0455927051671733</v>
      </c>
      <c r="Y785" s="139" t="n">
        <v>76.2540419274477</v>
      </c>
      <c r="Z785" s="139" t="n">
        <v>47.7768100011383</v>
      </c>
      <c r="AA785" s="139" t="n">
        <v>-47.7768100011383</v>
      </c>
      <c r="AB785" s="140"/>
      <c r="AC785" s="126" t="n">
        <v>0.0305850687066157</v>
      </c>
      <c r="AD785" s="141" t="n">
        <v>92.8927473019048</v>
      </c>
      <c r="AE785" s="142" t="n">
        <v>53.5635470059359</v>
      </c>
      <c r="AF785" s="142" t="n">
        <v>-53.5635470059359</v>
      </c>
    </row>
    <row r="786" customFormat="false" ht="14.4" hidden="false" customHeight="false" outlineLevel="0" collapsed="false">
      <c r="A786" s="63" t="n">
        <v>780</v>
      </c>
      <c r="B786" s="115" t="n">
        <v>0.221884498480243</v>
      </c>
      <c r="C786" s="66" t="n">
        <v>0.0305850687066157</v>
      </c>
      <c r="D786" s="116" t="n">
        <v>8</v>
      </c>
      <c r="E786" s="75" t="n">
        <v>4.12282561242695</v>
      </c>
      <c r="F786" s="117" t="n">
        <f aca="false">D786-E786</f>
        <v>3.87717438757305</v>
      </c>
      <c r="G786" s="117" t="n">
        <f aca="false">G785+F786</f>
        <v>96.7699216894778</v>
      </c>
      <c r="H786" s="118" t="n">
        <v>783</v>
      </c>
      <c r="I786" s="119" t="n">
        <f aca="false">F786^2</f>
        <v>15.0324812316524</v>
      </c>
      <c r="J786" s="119" t="n">
        <f aca="false">J785+I786</f>
        <v>957.948626961608</v>
      </c>
      <c r="K786" s="120" t="n">
        <f aca="false">SQRT(J786)</f>
        <v>30.9507451761926</v>
      </c>
      <c r="L786" s="121" t="n">
        <f aca="false">K786*SQRT(1-J786/$J$1503)</f>
        <v>26.9266329636775</v>
      </c>
      <c r="M786" s="122" t="n">
        <f aca="false">2*L786</f>
        <v>53.8532659273549</v>
      </c>
      <c r="N786" s="122" t="n">
        <f aca="false">-2*L786</f>
        <v>-53.8532659273549</v>
      </c>
      <c r="X786" s="123" t="n">
        <v>0.0455927051671733</v>
      </c>
      <c r="Y786" s="139" t="n">
        <v>74.5130209785694</v>
      </c>
      <c r="Z786" s="139" t="n">
        <v>47.8589398723582</v>
      </c>
      <c r="AA786" s="139" t="n">
        <v>-47.8589398723582</v>
      </c>
      <c r="AB786" s="140"/>
      <c r="AC786" s="126" t="n">
        <v>0.0305850687066157</v>
      </c>
      <c r="AD786" s="141" t="n">
        <v>96.7699216894778</v>
      </c>
      <c r="AE786" s="142" t="n">
        <v>53.8532659273549</v>
      </c>
      <c r="AF786" s="142" t="n">
        <v>-53.8532659273549</v>
      </c>
    </row>
    <row r="787" customFormat="false" ht="14.4" hidden="false" customHeight="false" outlineLevel="0" collapsed="false">
      <c r="A787" s="63" t="n">
        <v>784</v>
      </c>
      <c r="B787" s="115" t="n">
        <v>0.000506585612968592</v>
      </c>
      <c r="C787" s="66" t="n">
        <v>0.0306488171129055</v>
      </c>
      <c r="D787" s="116" t="n">
        <v>0</v>
      </c>
      <c r="E787" s="75" t="n">
        <v>0.00273290415738456</v>
      </c>
      <c r="F787" s="117" t="n">
        <f aca="false">D787-E787</f>
        <v>-0.00273290415738456</v>
      </c>
      <c r="G787" s="117" t="n">
        <f aca="false">G786+F787</f>
        <v>96.7671887853204</v>
      </c>
      <c r="H787" s="118" t="n">
        <v>784</v>
      </c>
      <c r="I787" s="119" t="n">
        <f aca="false">F787^2</f>
        <v>7.46876513344984E-006</v>
      </c>
      <c r="J787" s="119" t="n">
        <f aca="false">J786+I787</f>
        <v>957.948634430373</v>
      </c>
      <c r="K787" s="120" t="n">
        <f aca="false">SQRT(J787)</f>
        <v>30.9507452968482</v>
      </c>
      <c r="L787" s="121" t="n">
        <f aca="false">K787*SQRT(1-J787/$J$1503)</f>
        <v>26.926633034927</v>
      </c>
      <c r="M787" s="122" t="n">
        <f aca="false">2*L787</f>
        <v>53.8532660698539</v>
      </c>
      <c r="N787" s="122" t="n">
        <f aca="false">-2*L787</f>
        <v>-53.8532660698539</v>
      </c>
      <c r="X787" s="123" t="n">
        <v>0.0455927051671733</v>
      </c>
      <c r="Y787" s="139" t="n">
        <v>74.772000029691</v>
      </c>
      <c r="Z787" s="139" t="n">
        <v>47.8607533571306</v>
      </c>
      <c r="AA787" s="139" t="n">
        <v>-47.8607533571306</v>
      </c>
      <c r="AB787" s="140"/>
      <c r="AC787" s="126" t="n">
        <v>0.0306488171129055</v>
      </c>
      <c r="AD787" s="141" t="n">
        <v>96.7671887853204</v>
      </c>
      <c r="AE787" s="142" t="n">
        <v>53.8532660698539</v>
      </c>
      <c r="AF787" s="142" t="n">
        <v>-53.8532660698539</v>
      </c>
    </row>
    <row r="788" customFormat="false" ht="14.4" hidden="false" customHeight="false" outlineLevel="0" collapsed="false">
      <c r="A788" s="63" t="n">
        <v>785</v>
      </c>
      <c r="B788" s="115" t="n">
        <v>0.00759878419452888</v>
      </c>
      <c r="C788" s="66" t="n">
        <v>0.0306488171129055</v>
      </c>
      <c r="D788" s="116" t="n">
        <v>0</v>
      </c>
      <c r="E788" s="75" t="n">
        <v>0.0712004600415788</v>
      </c>
      <c r="F788" s="117" t="n">
        <f aca="false">D788-E788</f>
        <v>-0.0712004600415788</v>
      </c>
      <c r="G788" s="117" t="n">
        <f aca="false">G787+F788</f>
        <v>96.6959883252789</v>
      </c>
      <c r="H788" s="118" t="n">
        <v>785</v>
      </c>
      <c r="I788" s="119" t="n">
        <f aca="false">F788^2</f>
        <v>0.00506950551013246</v>
      </c>
      <c r="J788" s="119" t="n">
        <f aca="false">J787+I788</f>
        <v>957.953703935883</v>
      </c>
      <c r="K788" s="120" t="n">
        <f aca="false">SQRT(J788)</f>
        <v>30.9508271930797</v>
      </c>
      <c r="L788" s="121" t="n">
        <f aca="false">K788*SQRT(1-J788/$J$1503)</f>
        <v>26.9266813961407</v>
      </c>
      <c r="M788" s="122" t="n">
        <f aca="false">2*L788</f>
        <v>53.8533627922814</v>
      </c>
      <c r="N788" s="122" t="n">
        <f aca="false">-2*L788</f>
        <v>-53.8533627922814</v>
      </c>
      <c r="X788" s="123" t="n">
        <v>0.0455927051671733</v>
      </c>
      <c r="Y788" s="139" t="n">
        <v>75.0309790808127</v>
      </c>
      <c r="Z788" s="139" t="n">
        <v>47.8625666777761</v>
      </c>
      <c r="AA788" s="139" t="n">
        <v>-47.8625666777761</v>
      </c>
      <c r="AB788" s="140"/>
      <c r="AC788" s="126" t="n">
        <v>0.0306488171129055</v>
      </c>
      <c r="AD788" s="141" t="n">
        <v>96.6959883252789</v>
      </c>
      <c r="AE788" s="142" t="n">
        <v>53.8533627922814</v>
      </c>
      <c r="AF788" s="142" t="n">
        <v>-53.8533627922814</v>
      </c>
    </row>
    <row r="789" customFormat="false" ht="14.4" hidden="false" customHeight="false" outlineLevel="0" collapsed="false">
      <c r="A789" s="63" t="n">
        <v>789</v>
      </c>
      <c r="B789" s="115" t="n">
        <v>0.0192502532928065</v>
      </c>
      <c r="C789" s="66" t="n">
        <v>0.0309498512537187</v>
      </c>
      <c r="D789" s="116" t="n">
        <v>1</v>
      </c>
      <c r="E789" s="75" t="n">
        <v>0.220033422704766</v>
      </c>
      <c r="F789" s="117" t="n">
        <f aca="false">D789-E789</f>
        <v>0.779966577295234</v>
      </c>
      <c r="G789" s="117" t="n">
        <f aca="false">G788+F789</f>
        <v>97.4759549025741</v>
      </c>
      <c r="H789" s="118" t="n">
        <v>786</v>
      </c>
      <c r="I789" s="119" t="n">
        <f aca="false">F789^2</f>
        <v>0.608347861697642</v>
      </c>
      <c r="J789" s="119" t="n">
        <f aca="false">J788+I789</f>
        <v>958.562051797581</v>
      </c>
      <c r="K789" s="120" t="n">
        <f aca="false">SQRT(J789)</f>
        <v>30.9606532844122</v>
      </c>
      <c r="L789" s="121" t="n">
        <f aca="false">K789*SQRT(1-J789/$J$1503)</f>
        <v>26.9324824216947</v>
      </c>
      <c r="M789" s="122" t="n">
        <f aca="false">2*L789</f>
        <v>53.8649648433893</v>
      </c>
      <c r="N789" s="122" t="n">
        <f aca="false">-2*L789</f>
        <v>-53.8649648433893</v>
      </c>
      <c r="X789" s="123" t="n">
        <v>0.0455927051671733</v>
      </c>
      <c r="Y789" s="139" t="n">
        <v>73.2811205784807</v>
      </c>
      <c r="Z789" s="139" t="n">
        <v>47.9451771173894</v>
      </c>
      <c r="AA789" s="139" t="n">
        <v>-47.9451771173894</v>
      </c>
      <c r="AB789" s="140"/>
      <c r="AC789" s="126" t="n">
        <v>0.0309498512537187</v>
      </c>
      <c r="AD789" s="141" t="n">
        <v>97.4759549025741</v>
      </c>
      <c r="AE789" s="142" t="n">
        <v>53.8649648433893</v>
      </c>
      <c r="AF789" s="142" t="n">
        <v>-53.8649648433893</v>
      </c>
    </row>
    <row r="790" customFormat="false" ht="14.4" hidden="false" customHeight="false" outlineLevel="0" collapsed="false">
      <c r="A790" s="63" t="n">
        <v>788</v>
      </c>
      <c r="B790" s="115" t="n">
        <v>0.0460992907801419</v>
      </c>
      <c r="C790" s="66" t="n">
        <v>0.0309498512537187</v>
      </c>
      <c r="D790" s="116" t="n">
        <v>0</v>
      </c>
      <c r="E790" s="75" t="n">
        <v>0.629600266453796</v>
      </c>
      <c r="F790" s="117" t="n">
        <f aca="false">D790-E790</f>
        <v>-0.629600266453796</v>
      </c>
      <c r="G790" s="117" t="n">
        <f aca="false">G789+F790</f>
        <v>96.8463546361203</v>
      </c>
      <c r="H790" s="118" t="n">
        <v>787</v>
      </c>
      <c r="I790" s="119" t="n">
        <f aca="false">F790^2</f>
        <v>0.396396495518691</v>
      </c>
      <c r="J790" s="119" t="n">
        <f aca="false">J789+I790</f>
        <v>958.9584482931</v>
      </c>
      <c r="K790" s="120" t="n">
        <f aca="false">SQRT(J790)</f>
        <v>30.9670542398385</v>
      </c>
      <c r="L790" s="121" t="n">
        <f aca="false">K790*SQRT(1-J790/$J$1503)</f>
        <v>26.9362597930301</v>
      </c>
      <c r="M790" s="122" t="n">
        <f aca="false">2*L790</f>
        <v>53.8725195860602</v>
      </c>
      <c r="N790" s="122" t="n">
        <f aca="false">-2*L790</f>
        <v>-53.8725195860602</v>
      </c>
      <c r="X790" s="123" t="n">
        <v>0.0455927051671733</v>
      </c>
      <c r="Y790" s="139" t="n">
        <v>76.5291722030406</v>
      </c>
      <c r="Z790" s="139" t="n">
        <v>48.2272082848899</v>
      </c>
      <c r="AA790" s="139" t="n">
        <v>-48.2272082848899</v>
      </c>
      <c r="AB790" s="140"/>
      <c r="AC790" s="126" t="n">
        <v>0.0309498512537187</v>
      </c>
      <c r="AD790" s="141" t="n">
        <v>96.8463546361203</v>
      </c>
      <c r="AE790" s="142" t="n">
        <v>53.8725195860602</v>
      </c>
      <c r="AF790" s="142" t="n">
        <v>-53.8725195860602</v>
      </c>
    </row>
    <row r="791" customFormat="false" ht="14.4" hidden="false" customHeight="false" outlineLevel="0" collapsed="false">
      <c r="A791" s="63" t="n">
        <v>787</v>
      </c>
      <c r="B791" s="115" t="n">
        <v>0.0734549138804458</v>
      </c>
      <c r="C791" s="66" t="n">
        <v>0.0309498512537187</v>
      </c>
      <c r="D791" s="116" t="n">
        <v>1</v>
      </c>
      <c r="E791" s="75" t="n">
        <v>1.10316225575159</v>
      </c>
      <c r="F791" s="117" t="n">
        <f aca="false">D791-E791</f>
        <v>-0.103162255751588</v>
      </c>
      <c r="G791" s="117" t="n">
        <f aca="false">G790+F791</f>
        <v>96.7431923803687</v>
      </c>
      <c r="H791" s="118" t="n">
        <v>788</v>
      </c>
      <c r="I791" s="119" t="n">
        <f aca="false">F791^2</f>
        <v>0.010642451011756</v>
      </c>
      <c r="J791" s="119" t="n">
        <f aca="false">J790+I791</f>
        <v>958.969090744111</v>
      </c>
      <c r="K791" s="120" t="n">
        <f aca="false">SQRT(J791)</f>
        <v>30.967226074418</v>
      </c>
      <c r="L791" s="121" t="n">
        <f aca="false">K791*SQRT(1-J791/$J$1503)</f>
        <v>26.9363611801658</v>
      </c>
      <c r="M791" s="122" t="n">
        <f aca="false">2*L791</f>
        <v>53.8727223603316</v>
      </c>
      <c r="N791" s="122" t="n">
        <f aca="false">-2*L791</f>
        <v>-53.8727223603316</v>
      </c>
      <c r="X791" s="123" t="n">
        <v>0.0455927051671733</v>
      </c>
      <c r="Y791" s="139" t="n">
        <v>75.7500071650605</v>
      </c>
      <c r="Z791" s="139" t="n">
        <v>48.2433165362063</v>
      </c>
      <c r="AA791" s="139" t="n">
        <v>-48.2433165362063</v>
      </c>
      <c r="AB791" s="140"/>
      <c r="AC791" s="126" t="n">
        <v>0.0309498512537187</v>
      </c>
      <c r="AD791" s="141" t="n">
        <v>96.7431923803687</v>
      </c>
      <c r="AE791" s="142" t="n">
        <v>53.8727223603316</v>
      </c>
      <c r="AF791" s="142" t="n">
        <v>-53.8727223603316</v>
      </c>
    </row>
    <row r="792" customFormat="false" ht="14.4" hidden="false" customHeight="false" outlineLevel="0" collapsed="false">
      <c r="A792" s="63" t="n">
        <v>786</v>
      </c>
      <c r="B792" s="115" t="n">
        <v>0.150455927051672</v>
      </c>
      <c r="C792" s="66" t="n">
        <v>0.0309498512537187</v>
      </c>
      <c r="D792" s="116" t="n">
        <v>1</v>
      </c>
      <c r="E792" s="75" t="n">
        <v>2.61523018009856</v>
      </c>
      <c r="F792" s="117" t="n">
        <f aca="false">D792-E792</f>
        <v>-1.61523018009856</v>
      </c>
      <c r="G792" s="117" t="n">
        <f aca="false">G791+F792</f>
        <v>95.1279622002701</v>
      </c>
      <c r="H792" s="118" t="n">
        <v>789</v>
      </c>
      <c r="I792" s="119" t="n">
        <f aca="false">F792^2</f>
        <v>2.60896853470124</v>
      </c>
      <c r="J792" s="119" t="n">
        <f aca="false">J791+I792</f>
        <v>961.578059278813</v>
      </c>
      <c r="K792" s="120" t="n">
        <f aca="false">SQRT(J792)</f>
        <v>31.0093221351066</v>
      </c>
      <c r="L792" s="121" t="n">
        <f aca="false">K792*SQRT(1-J792/$J$1503)</f>
        <v>26.961172294862</v>
      </c>
      <c r="M792" s="122" t="n">
        <f aca="false">2*L792</f>
        <v>53.922344589724</v>
      </c>
      <c r="N792" s="122" t="n">
        <f aca="false">-2*L792</f>
        <v>-53.922344589724</v>
      </c>
      <c r="X792" s="123" t="n">
        <v>0.0455927051671733</v>
      </c>
      <c r="Y792" s="139" t="n">
        <v>74.9410321260783</v>
      </c>
      <c r="Z792" s="139" t="n">
        <v>48.260666228538</v>
      </c>
      <c r="AA792" s="139" t="n">
        <v>-48.260666228538</v>
      </c>
      <c r="AB792" s="140"/>
      <c r="AC792" s="126" t="n">
        <v>0.0309498512537187</v>
      </c>
      <c r="AD792" s="141" t="n">
        <v>95.1279622002701</v>
      </c>
      <c r="AE792" s="142" t="n">
        <v>53.922344589724</v>
      </c>
      <c r="AF792" s="142" t="n">
        <v>-53.922344589724</v>
      </c>
    </row>
    <row r="793" customFormat="false" ht="14.4" hidden="false" customHeight="false" outlineLevel="0" collapsed="false">
      <c r="A793" s="63" t="n">
        <v>793</v>
      </c>
      <c r="B793" s="115" t="n">
        <v>0.0445795339412361</v>
      </c>
      <c r="C793" s="66" t="n">
        <v>0.031038390706899</v>
      </c>
      <c r="D793" s="116" t="n">
        <v>0</v>
      </c>
      <c r="E793" s="75" t="n">
        <v>0.605728646331374</v>
      </c>
      <c r="F793" s="117" t="n">
        <f aca="false">D793-E793</f>
        <v>-0.605728646331374</v>
      </c>
      <c r="G793" s="117" t="n">
        <f aca="false">G792+F793</f>
        <v>94.5222335539388</v>
      </c>
      <c r="H793" s="118" t="n">
        <v>790</v>
      </c>
      <c r="I793" s="119" t="n">
        <f aca="false">F793^2</f>
        <v>0.366907192986439</v>
      </c>
      <c r="J793" s="119" t="n">
        <f aca="false">J792+I793</f>
        <v>961.944966471799</v>
      </c>
      <c r="K793" s="120" t="n">
        <f aca="false">SQRT(J793)</f>
        <v>31.0152376497714</v>
      </c>
      <c r="L793" s="121" t="n">
        <f aca="false">K793*SQRT(1-J793/$J$1503)</f>
        <v>26.9646545879029</v>
      </c>
      <c r="M793" s="122" t="n">
        <f aca="false">2*L793</f>
        <v>53.9293091758057</v>
      </c>
      <c r="N793" s="122" t="n">
        <f aca="false">-2*L793</f>
        <v>-53.9293091758057</v>
      </c>
      <c r="X793" s="123" t="n">
        <v>0.0455927051671733</v>
      </c>
      <c r="Y793" s="139" t="n">
        <v>74.1192680292988</v>
      </c>
      <c r="Z793" s="139" t="n">
        <v>48.278552840942</v>
      </c>
      <c r="AA793" s="139" t="n">
        <v>-48.278552840942</v>
      </c>
      <c r="AB793" s="140"/>
      <c r="AC793" s="126" t="n">
        <v>0.031038390706899</v>
      </c>
      <c r="AD793" s="141" t="n">
        <v>94.5222335539388</v>
      </c>
      <c r="AE793" s="142" t="n">
        <v>53.9293091758057</v>
      </c>
      <c r="AF793" s="142" t="n">
        <v>-53.9293091758057</v>
      </c>
    </row>
    <row r="794" customFormat="false" ht="14.4" hidden="false" customHeight="false" outlineLevel="0" collapsed="false">
      <c r="A794" s="63" t="n">
        <v>790</v>
      </c>
      <c r="B794" s="115" t="n">
        <v>0.0455927051671733</v>
      </c>
      <c r="C794" s="66" t="n">
        <v>0.031038390706899</v>
      </c>
      <c r="D794" s="116" t="n">
        <v>1</v>
      </c>
      <c r="E794" s="75" t="n">
        <v>0.622339930195098</v>
      </c>
      <c r="F794" s="117" t="n">
        <f aca="false">D794-E794</f>
        <v>0.377660069804902</v>
      </c>
      <c r="G794" s="117" t="n">
        <f aca="false">G793+F794</f>
        <v>94.8998936237437</v>
      </c>
      <c r="H794" s="118" t="n">
        <v>791</v>
      </c>
      <c r="I794" s="119" t="n">
        <f aca="false">F794^2</f>
        <v>0.142627128325043</v>
      </c>
      <c r="J794" s="119" t="n">
        <f aca="false">J793+I794</f>
        <v>962.087593600124</v>
      </c>
      <c r="K794" s="120" t="n">
        <f aca="false">SQRT(J794)</f>
        <v>31.0175368719072</v>
      </c>
      <c r="L794" s="121" t="n">
        <f aca="false">K794*SQRT(1-J794/$J$1503)</f>
        <v>26.9660077896095</v>
      </c>
      <c r="M794" s="122" t="n">
        <f aca="false">2*L794</f>
        <v>53.932015579219</v>
      </c>
      <c r="N794" s="122" t="n">
        <f aca="false">-2*L794</f>
        <v>-53.932015579219</v>
      </c>
      <c r="X794" s="123" t="n">
        <v>0.0455927051671733</v>
      </c>
      <c r="Y794" s="139" t="n">
        <v>73.2975039325192</v>
      </c>
      <c r="Z794" s="139" t="n">
        <v>48.2964232432344</v>
      </c>
      <c r="AA794" s="139" t="n">
        <v>-48.2964232432344</v>
      </c>
      <c r="AB794" s="140"/>
      <c r="AC794" s="126" t="n">
        <v>0.031038390706899</v>
      </c>
      <c r="AD794" s="141" t="n">
        <v>94.8998936237437</v>
      </c>
      <c r="AE794" s="142" t="n">
        <v>53.932015579219</v>
      </c>
      <c r="AF794" s="142" t="n">
        <v>-53.932015579219</v>
      </c>
    </row>
    <row r="795" customFormat="false" ht="14.4" hidden="false" customHeight="false" outlineLevel="0" collapsed="false">
      <c r="A795" s="63" t="n">
        <v>791</v>
      </c>
      <c r="B795" s="115" t="n">
        <v>0.0460992907801419</v>
      </c>
      <c r="C795" s="66" t="n">
        <v>0.031038390706899</v>
      </c>
      <c r="D795" s="116" t="n">
        <v>1</v>
      </c>
      <c r="E795" s="75" t="n">
        <v>0.630673942127891</v>
      </c>
      <c r="F795" s="117" t="n">
        <f aca="false">D795-E795</f>
        <v>0.369326057872109</v>
      </c>
      <c r="G795" s="117" t="n">
        <f aca="false">G794+F795</f>
        <v>95.2692196816158</v>
      </c>
      <c r="H795" s="118" t="n">
        <v>792</v>
      </c>
      <c r="I795" s="119" t="n">
        <f aca="false">F795^2</f>
        <v>0.136401737023353</v>
      </c>
      <c r="J795" s="119" t="n">
        <f aca="false">J794+I795</f>
        <v>962.223995337148</v>
      </c>
      <c r="K795" s="120" t="n">
        <f aca="false">SQRT(J795)</f>
        <v>31.0197355781307</v>
      </c>
      <c r="L795" s="121" t="n">
        <f aca="false">K795*SQRT(1-J795/$J$1503)</f>
        <v>26.9673016841233</v>
      </c>
      <c r="M795" s="122" t="n">
        <f aca="false">2*L795</f>
        <v>53.9346033682466</v>
      </c>
      <c r="N795" s="122" t="n">
        <f aca="false">-2*L795</f>
        <v>-53.9346033682466</v>
      </c>
      <c r="X795" s="123" t="n">
        <v>0.0455927051671733</v>
      </c>
      <c r="Y795" s="139" t="n">
        <v>73.4757398357396</v>
      </c>
      <c r="Z795" s="139" t="n">
        <v>48.2972635236753</v>
      </c>
      <c r="AA795" s="139" t="n">
        <v>-48.2972635236753</v>
      </c>
      <c r="AB795" s="140"/>
      <c r="AC795" s="126" t="n">
        <v>0.031038390706899</v>
      </c>
      <c r="AD795" s="141" t="n">
        <v>95.2692196816158</v>
      </c>
      <c r="AE795" s="142" t="n">
        <v>53.9346033682466</v>
      </c>
      <c r="AF795" s="142" t="n">
        <v>-53.9346033682466</v>
      </c>
    </row>
    <row r="796" customFormat="false" ht="14.4" hidden="false" customHeight="false" outlineLevel="0" collapsed="false">
      <c r="A796" s="63" t="n">
        <v>792</v>
      </c>
      <c r="B796" s="115" t="n">
        <v>0.0460992907801419</v>
      </c>
      <c r="C796" s="66" t="n">
        <v>0.031038390706899</v>
      </c>
      <c r="D796" s="116" t="n">
        <v>0</v>
      </c>
      <c r="E796" s="75" t="n">
        <v>0.630673942127891</v>
      </c>
      <c r="F796" s="117" t="n">
        <f aca="false">D796-E796</f>
        <v>-0.630673942127891</v>
      </c>
      <c r="G796" s="117" t="n">
        <f aca="false">G795+F796</f>
        <v>94.6385457394879</v>
      </c>
      <c r="H796" s="118" t="n">
        <v>793</v>
      </c>
      <c r="I796" s="119" t="n">
        <f aca="false">F796^2</f>
        <v>0.397749621279134</v>
      </c>
      <c r="J796" s="119" t="n">
        <f aca="false">J795+I796</f>
        <v>962.621744958427</v>
      </c>
      <c r="K796" s="120" t="n">
        <f aca="false">SQRT(J796)</f>
        <v>31.0261461506006</v>
      </c>
      <c r="L796" s="121" t="n">
        <f aca="false">K796*SQRT(1-J796/$J$1503)</f>
        <v>26.9710733469376</v>
      </c>
      <c r="M796" s="122" t="n">
        <f aca="false">2*L796</f>
        <v>53.9421466938751</v>
      </c>
      <c r="N796" s="122" t="n">
        <f aca="false">-2*L796</f>
        <v>-53.9421466938751</v>
      </c>
      <c r="X796" s="123" t="n">
        <v>0.0455927051671733</v>
      </c>
      <c r="Y796" s="139" t="n">
        <v>72.4894998488844</v>
      </c>
      <c r="Z796" s="139" t="n">
        <v>48.3229737773588</v>
      </c>
      <c r="AA796" s="139" t="n">
        <v>-48.3229737773588</v>
      </c>
      <c r="AB796" s="140"/>
      <c r="AC796" s="126" t="n">
        <v>0.031038390706899</v>
      </c>
      <c r="AD796" s="141" t="n">
        <v>94.6385457394879</v>
      </c>
      <c r="AE796" s="142" t="n">
        <v>53.9421466938751</v>
      </c>
      <c r="AF796" s="142" t="n">
        <v>-53.9421466938751</v>
      </c>
    </row>
    <row r="797" customFormat="false" ht="14.4" hidden="false" customHeight="false" outlineLevel="0" collapsed="false">
      <c r="A797" s="63" t="n">
        <v>794</v>
      </c>
      <c r="B797" s="115" t="n">
        <v>0.0425531914893617</v>
      </c>
      <c r="C797" s="66" t="n">
        <v>0.0314492137696558</v>
      </c>
      <c r="D797" s="116" t="n">
        <v>0</v>
      </c>
      <c r="E797" s="75" t="n">
        <v>0.582635174321441</v>
      </c>
      <c r="F797" s="117" t="n">
        <f aca="false">D797-E797</f>
        <v>-0.582635174321441</v>
      </c>
      <c r="G797" s="117" t="n">
        <f aca="false">G796+F797</f>
        <v>94.0559105651665</v>
      </c>
      <c r="H797" s="118" t="n">
        <v>794</v>
      </c>
      <c r="I797" s="119" t="n">
        <f aca="false">F797^2</f>
        <v>0.339463746356576</v>
      </c>
      <c r="J797" s="119" t="n">
        <f aca="false">J796+I797</f>
        <v>962.961208704783</v>
      </c>
      <c r="K797" s="120" t="n">
        <f aca="false">SQRT(J797)</f>
        <v>31.0316162760624</v>
      </c>
      <c r="L797" s="121" t="n">
        <f aca="false">K797*SQRT(1-J797/$J$1503)</f>
        <v>26.9742907191956</v>
      </c>
      <c r="M797" s="122" t="n">
        <f aca="false">2*L797</f>
        <v>53.9485814383912</v>
      </c>
      <c r="N797" s="122" t="n">
        <f aca="false">-2*L797</f>
        <v>-53.9485814383912</v>
      </c>
      <c r="X797" s="123" t="n">
        <v>0.0455927051671733</v>
      </c>
      <c r="Y797" s="139" t="n">
        <v>70.4554841836937</v>
      </c>
      <c r="Z797" s="139" t="n">
        <v>48.4319575108146</v>
      </c>
      <c r="AA797" s="139" t="n">
        <v>-48.4319575108146</v>
      </c>
      <c r="AB797" s="140"/>
      <c r="AC797" s="126" t="n">
        <v>0.0314492137696558</v>
      </c>
      <c r="AD797" s="141" t="n">
        <v>94.0559105651665</v>
      </c>
      <c r="AE797" s="142" t="n">
        <v>53.9485814383912</v>
      </c>
      <c r="AF797" s="142" t="n">
        <v>-53.9485814383912</v>
      </c>
    </row>
    <row r="798" customFormat="false" ht="14.4" hidden="false" customHeight="false" outlineLevel="0" collapsed="false">
      <c r="A798" s="63" t="n">
        <v>796</v>
      </c>
      <c r="B798" s="115" t="n">
        <v>0.0425531914893617</v>
      </c>
      <c r="C798" s="66" t="n">
        <v>0.0314492137696558</v>
      </c>
      <c r="D798" s="116" t="n">
        <v>0</v>
      </c>
      <c r="E798" s="75" t="n">
        <v>0.582635174321441</v>
      </c>
      <c r="F798" s="117" t="n">
        <f aca="false">D798-E798</f>
        <v>-0.582635174321441</v>
      </c>
      <c r="G798" s="117" t="n">
        <f aca="false">G797+F798</f>
        <v>93.473275390845</v>
      </c>
      <c r="H798" s="118" t="n">
        <v>795</v>
      </c>
      <c r="I798" s="119" t="n">
        <f aca="false">F798^2</f>
        <v>0.339463746356576</v>
      </c>
      <c r="J798" s="119" t="n">
        <f aca="false">J797+I798</f>
        <v>963.30067245114</v>
      </c>
      <c r="K798" s="120" t="n">
        <f aca="false">SQRT(J798)</f>
        <v>31.0370854374431</v>
      </c>
      <c r="L798" s="121" t="n">
        <f aca="false">K798*SQRT(1-J798/$J$1503)</f>
        <v>26.9775066236204</v>
      </c>
      <c r="M798" s="122" t="n">
        <f aca="false">2*L798</f>
        <v>53.9550132472408</v>
      </c>
      <c r="N798" s="122" t="n">
        <f aca="false">-2*L798</f>
        <v>-53.9550132472408</v>
      </c>
      <c r="X798" s="123" t="n">
        <v>0.0455927051671733</v>
      </c>
      <c r="Y798" s="139" t="n">
        <v>71.3148722293411</v>
      </c>
      <c r="Z798" s="139" t="n">
        <v>48.451349019755</v>
      </c>
      <c r="AA798" s="139" t="n">
        <v>-48.451349019755</v>
      </c>
      <c r="AB798" s="140"/>
      <c r="AC798" s="126" t="n">
        <v>0.0314492137696558</v>
      </c>
      <c r="AD798" s="141" t="n">
        <v>93.473275390845</v>
      </c>
      <c r="AE798" s="142" t="n">
        <v>53.9550132472408</v>
      </c>
      <c r="AF798" s="142" t="n">
        <v>-53.9550132472408</v>
      </c>
    </row>
    <row r="799" customFormat="false" ht="14.4" hidden="false" customHeight="false" outlineLevel="0" collapsed="false">
      <c r="A799" s="63" t="n">
        <v>795</v>
      </c>
      <c r="B799" s="115" t="n">
        <v>0.0486322188449848</v>
      </c>
      <c r="C799" s="66" t="n">
        <v>0.0314492137696558</v>
      </c>
      <c r="D799" s="116" t="n">
        <v>0</v>
      </c>
      <c r="E799" s="75" t="n">
        <v>0.684244535320493</v>
      </c>
      <c r="F799" s="117" t="n">
        <f aca="false">D799-E799</f>
        <v>-0.684244535320493</v>
      </c>
      <c r="G799" s="117" t="n">
        <f aca="false">G798+F799</f>
        <v>92.7890308555245</v>
      </c>
      <c r="H799" s="118" t="n">
        <v>796</v>
      </c>
      <c r="I799" s="119" t="n">
        <f aca="false">F799^2</f>
        <v>0.468190584115958</v>
      </c>
      <c r="J799" s="119" t="n">
        <f aca="false">J798+I799</f>
        <v>963.768863035256</v>
      </c>
      <c r="K799" s="120" t="n">
        <f aca="false">SQRT(J799)</f>
        <v>31.0446269591898</v>
      </c>
      <c r="L799" s="121" t="n">
        <f aca="false">K799*SQRT(1-J799/$J$1503)</f>
        <v>26.9819396123875</v>
      </c>
      <c r="M799" s="122" t="n">
        <f aca="false">2*L799</f>
        <v>53.963879224775</v>
      </c>
      <c r="N799" s="122" t="n">
        <f aca="false">-2*L799</f>
        <v>-53.963879224775</v>
      </c>
      <c r="X799" s="123" t="n">
        <v>0.0455927051671733</v>
      </c>
      <c r="Y799" s="139" t="n">
        <v>71.1631030738433</v>
      </c>
      <c r="Z799" s="139" t="n">
        <v>48.451953494802</v>
      </c>
      <c r="AA799" s="139" t="n">
        <v>-48.451953494802</v>
      </c>
      <c r="AB799" s="140"/>
      <c r="AC799" s="126" t="n">
        <v>0.0314492137696558</v>
      </c>
      <c r="AD799" s="141" t="n">
        <v>92.7890308555245</v>
      </c>
      <c r="AE799" s="142" t="n">
        <v>53.963879224775</v>
      </c>
      <c r="AF799" s="142" t="n">
        <v>-53.963879224775</v>
      </c>
    </row>
    <row r="800" customFormat="false" ht="14.4" hidden="false" customHeight="false" outlineLevel="0" collapsed="false">
      <c r="A800" s="63" t="n">
        <v>797</v>
      </c>
      <c r="B800" s="115" t="n">
        <v>0.0445795339412361</v>
      </c>
      <c r="C800" s="66" t="n">
        <v>0.0319414931293384</v>
      </c>
      <c r="D800" s="116" t="n">
        <v>0</v>
      </c>
      <c r="E800" s="75" t="n">
        <v>0.622742127509086</v>
      </c>
      <c r="F800" s="117" t="n">
        <f aca="false">D800-E800</f>
        <v>-0.622742127509086</v>
      </c>
      <c r="G800" s="117" t="n">
        <f aca="false">G799+F800</f>
        <v>92.1662887280155</v>
      </c>
      <c r="H800" s="118" t="n">
        <v>797</v>
      </c>
      <c r="I800" s="119" t="n">
        <f aca="false">F800^2</f>
        <v>0.387807757374543</v>
      </c>
      <c r="J800" s="119" t="n">
        <f aca="false">J799+I800</f>
        <v>964.15667079263</v>
      </c>
      <c r="K800" s="120" t="n">
        <f aca="false">SQRT(J800)</f>
        <v>31.0508723032483</v>
      </c>
      <c r="L800" s="121" t="n">
        <f aca="false">K800*SQRT(1-J800/$J$1503)</f>
        <v>26.9856093965485</v>
      </c>
      <c r="M800" s="122" t="n">
        <f aca="false">2*L800</f>
        <v>53.9712187930971</v>
      </c>
      <c r="N800" s="122" t="n">
        <f aca="false">-2*L800</f>
        <v>-53.9712187930971</v>
      </c>
      <c r="X800" s="123" t="n">
        <v>0.0455927051671733</v>
      </c>
      <c r="Y800" s="139" t="n">
        <v>68.8381755531955</v>
      </c>
      <c r="Z800" s="139" t="n">
        <v>48.5932893479351</v>
      </c>
      <c r="AA800" s="139" t="n">
        <v>-48.5932893479351</v>
      </c>
      <c r="AB800" s="140"/>
      <c r="AC800" s="126" t="n">
        <v>0.0319414931293384</v>
      </c>
      <c r="AD800" s="141" t="n">
        <v>92.1662887280155</v>
      </c>
      <c r="AE800" s="142" t="n">
        <v>53.9712187930971</v>
      </c>
      <c r="AF800" s="142" t="n">
        <v>-53.9712187930971</v>
      </c>
    </row>
    <row r="801" customFormat="false" ht="14.4" hidden="false" customHeight="false" outlineLevel="0" collapsed="false">
      <c r="A801" s="63" t="n">
        <v>798</v>
      </c>
      <c r="B801" s="115" t="n">
        <v>0.0455927051671733</v>
      </c>
      <c r="C801" s="66" t="n">
        <v>0.0319414931293384</v>
      </c>
      <c r="D801" s="116" t="n">
        <v>0</v>
      </c>
      <c r="E801" s="75" t="n">
        <v>0.639819982942547</v>
      </c>
      <c r="F801" s="117" t="n">
        <f aca="false">D801-E801</f>
        <v>-0.639819982942547</v>
      </c>
      <c r="G801" s="117" t="n">
        <f aca="false">G800+F801</f>
        <v>91.5264687450729</v>
      </c>
      <c r="H801" s="118" t="n">
        <v>798</v>
      </c>
      <c r="I801" s="119" t="n">
        <f aca="false">F801^2</f>
        <v>0.409369610572601</v>
      </c>
      <c r="J801" s="119" t="n">
        <f aca="false">J800+I801</f>
        <v>964.566040403203</v>
      </c>
      <c r="K801" s="120" t="n">
        <f aca="false">SQRT(J801)</f>
        <v>31.0574635217238</v>
      </c>
      <c r="L801" s="121" t="n">
        <f aca="false">K801*SQRT(1-J801/$J$1503)</f>
        <v>26.9894811424898</v>
      </c>
      <c r="M801" s="122" t="n">
        <f aca="false">2*L801</f>
        <v>53.9789622849796</v>
      </c>
      <c r="N801" s="122" t="n">
        <f aca="false">-2*L801</f>
        <v>-53.9789622849796</v>
      </c>
      <c r="X801" s="123" t="n">
        <v>0.0455927051671733</v>
      </c>
      <c r="Y801" s="139" t="n">
        <v>66.3847589002942</v>
      </c>
      <c r="Z801" s="139" t="n">
        <v>48.7494807354755</v>
      </c>
      <c r="AA801" s="139" t="n">
        <v>-48.7494807354755</v>
      </c>
      <c r="AB801" s="140"/>
      <c r="AC801" s="126" t="n">
        <v>0.0319414931293384</v>
      </c>
      <c r="AD801" s="141" t="n">
        <v>91.5264687450729</v>
      </c>
      <c r="AE801" s="142" t="n">
        <v>53.9789622849796</v>
      </c>
      <c r="AF801" s="142" t="n">
        <v>-53.9789622849796</v>
      </c>
    </row>
    <row r="802" customFormat="false" ht="14.4" hidden="false" customHeight="false" outlineLevel="0" collapsed="false">
      <c r="A802" s="63" t="n">
        <v>799</v>
      </c>
      <c r="B802" s="115" t="n">
        <v>0.0455927051671733</v>
      </c>
      <c r="C802" s="66" t="n">
        <v>0.0319414931293384</v>
      </c>
      <c r="D802" s="116" t="n">
        <v>0</v>
      </c>
      <c r="E802" s="75" t="n">
        <v>0.639819982942547</v>
      </c>
      <c r="F802" s="117" t="n">
        <f aca="false">D802-E802</f>
        <v>-0.639819982942547</v>
      </c>
      <c r="G802" s="117" t="n">
        <f aca="false">G801+F802</f>
        <v>90.8866487621304</v>
      </c>
      <c r="H802" s="118" t="n">
        <v>799</v>
      </c>
      <c r="I802" s="119" t="n">
        <f aca="false">F802^2</f>
        <v>0.409369610572601</v>
      </c>
      <c r="J802" s="119" t="n">
        <f aca="false">J801+I802</f>
        <v>964.975410013776</v>
      </c>
      <c r="K802" s="120" t="n">
        <f aca="false">SQRT(J802)</f>
        <v>31.0640533416645</v>
      </c>
      <c r="L802" s="121" t="n">
        <f aca="false">K802*SQRT(1-J802/$J$1503)</f>
        <v>26.9933507574106</v>
      </c>
      <c r="M802" s="122" t="n">
        <f aca="false">2*L802</f>
        <v>53.9867015148213</v>
      </c>
      <c r="N802" s="122" t="n">
        <f aca="false">-2*L802</f>
        <v>-53.9867015148213</v>
      </c>
      <c r="X802" s="123" t="n">
        <v>0.0455927051671733</v>
      </c>
      <c r="Y802" s="139" t="n">
        <v>75.063840176962</v>
      </c>
      <c r="Z802" s="139" t="n">
        <v>50.601968107921</v>
      </c>
      <c r="AA802" s="139" t="n">
        <v>-50.601968107921</v>
      </c>
      <c r="AB802" s="140"/>
      <c r="AC802" s="126" t="n">
        <v>0.0319414931293384</v>
      </c>
      <c r="AD802" s="141" t="n">
        <v>90.8866487621304</v>
      </c>
      <c r="AE802" s="142" t="n">
        <v>53.9867015148213</v>
      </c>
      <c r="AF802" s="142" t="n">
        <v>-53.9867015148213</v>
      </c>
    </row>
    <row r="803" customFormat="false" ht="14.4" hidden="false" customHeight="false" outlineLevel="0" collapsed="false">
      <c r="A803" s="63" t="n">
        <v>803</v>
      </c>
      <c r="B803" s="115" t="n">
        <v>0.0455927051671733</v>
      </c>
      <c r="C803" s="66" t="n">
        <v>0.0326816829579261</v>
      </c>
      <c r="D803" s="116" t="n">
        <v>0</v>
      </c>
      <c r="E803" s="75" t="n">
        <v>0.654458711439131</v>
      </c>
      <c r="F803" s="117" t="n">
        <f aca="false">D803-E803</f>
        <v>-0.654458711439131</v>
      </c>
      <c r="G803" s="117" t="n">
        <f aca="false">G802+F803</f>
        <v>90.2321900506912</v>
      </c>
      <c r="H803" s="118" t="n">
        <v>800</v>
      </c>
      <c r="I803" s="119" t="n">
        <f aca="false">F803^2</f>
        <v>0.428316204978568</v>
      </c>
      <c r="J803" s="119" t="n">
        <f aca="false">J802+I803</f>
        <v>965.403726218754</v>
      </c>
      <c r="K803" s="120" t="n">
        <f aca="false">SQRT(J803)</f>
        <v>31.0709466579111</v>
      </c>
      <c r="L803" s="121" t="n">
        <f aca="false">K803*SQRT(1-J803/$J$1503)</f>
        <v>26.9973971870182</v>
      </c>
      <c r="M803" s="122" t="n">
        <f aca="false">2*L803</f>
        <v>53.9947943740363</v>
      </c>
      <c r="N803" s="122" t="n">
        <f aca="false">-2*L803</f>
        <v>-53.9947943740363</v>
      </c>
      <c r="X803" s="123" t="n">
        <v>0.0460992907801419</v>
      </c>
      <c r="Y803" s="139" t="n">
        <v>74.9467447696336</v>
      </c>
      <c r="Z803" s="139" t="n">
        <v>50.602288772082</v>
      </c>
      <c r="AA803" s="139" t="n">
        <v>-50.602288772082</v>
      </c>
      <c r="AB803" s="140"/>
      <c r="AC803" s="126" t="n">
        <v>0.0326816829579261</v>
      </c>
      <c r="AD803" s="141" t="n">
        <v>90.2321900506912</v>
      </c>
      <c r="AE803" s="142" t="n">
        <v>53.9947943740363</v>
      </c>
      <c r="AF803" s="142" t="n">
        <v>-53.9947943740363</v>
      </c>
    </row>
    <row r="804" customFormat="false" ht="14.4" hidden="false" customHeight="false" outlineLevel="0" collapsed="false">
      <c r="A804" s="63" t="n">
        <v>804</v>
      </c>
      <c r="B804" s="115" t="n">
        <v>0.0455927051671733</v>
      </c>
      <c r="C804" s="66" t="n">
        <v>0.0326816829579261</v>
      </c>
      <c r="D804" s="116" t="n">
        <v>0</v>
      </c>
      <c r="E804" s="75" t="n">
        <v>0.654458711439131</v>
      </c>
      <c r="F804" s="117" t="n">
        <f aca="false">D804-E804</f>
        <v>-0.654458711439131</v>
      </c>
      <c r="G804" s="117" t="n">
        <f aca="false">G803+F804</f>
        <v>89.5777313392521</v>
      </c>
      <c r="H804" s="118" t="n">
        <v>801</v>
      </c>
      <c r="I804" s="119" t="n">
        <f aca="false">F804^2</f>
        <v>0.428316204978568</v>
      </c>
      <c r="J804" s="119" t="n">
        <f aca="false">J803+I804</f>
        <v>965.832042423733</v>
      </c>
      <c r="K804" s="120" t="n">
        <f aca="false">SQRT(J804)</f>
        <v>31.0778384451643</v>
      </c>
      <c r="L804" s="121" t="n">
        <f aca="false">K804*SQRT(1-J804/$J$1503)</f>
        <v>27.0014412858346</v>
      </c>
      <c r="M804" s="122" t="n">
        <f aca="false">2*L804</f>
        <v>54.0028825716692</v>
      </c>
      <c r="N804" s="122" t="n">
        <f aca="false">-2*L804</f>
        <v>-54.0028825716692</v>
      </c>
      <c r="X804" s="123" t="n">
        <v>0.0460992907801419</v>
      </c>
      <c r="Y804" s="139" t="n">
        <v>74.7898902984351</v>
      </c>
      <c r="Z804" s="139" t="n">
        <v>50.6028641504417</v>
      </c>
      <c r="AA804" s="139" t="n">
        <v>-50.6028641504417</v>
      </c>
      <c r="AB804" s="140"/>
      <c r="AC804" s="126" t="n">
        <v>0.0326816829579261</v>
      </c>
      <c r="AD804" s="141" t="n">
        <v>89.5777313392521</v>
      </c>
      <c r="AE804" s="142" t="n">
        <v>54.0028825716692</v>
      </c>
      <c r="AF804" s="142" t="n">
        <v>-54.0028825716692</v>
      </c>
    </row>
    <row r="805" customFormat="false" ht="14.4" hidden="false" customHeight="false" outlineLevel="0" collapsed="false">
      <c r="A805" s="63" t="n">
        <v>800</v>
      </c>
      <c r="B805" s="115" t="n">
        <v>0.0638297872340426</v>
      </c>
      <c r="C805" s="66" t="n">
        <v>0.0326816829579261</v>
      </c>
      <c r="D805" s="116" t="n">
        <v>1</v>
      </c>
      <c r="E805" s="75" t="n">
        <v>0.981298398314058</v>
      </c>
      <c r="F805" s="117" t="n">
        <f aca="false">D805-E805</f>
        <v>0.0187016016859423</v>
      </c>
      <c r="G805" s="117" t="n">
        <f aca="false">G804+F805</f>
        <v>89.596432940938</v>
      </c>
      <c r="H805" s="118" t="n">
        <v>802</v>
      </c>
      <c r="I805" s="119" t="n">
        <f aca="false">F805^2</f>
        <v>0.000349749905619638</v>
      </c>
      <c r="J805" s="119" t="n">
        <f aca="false">J804+I805</f>
        <v>965.832392173638</v>
      </c>
      <c r="K805" s="120" t="n">
        <f aca="false">SQRT(J805)</f>
        <v>31.0778440721624</v>
      </c>
      <c r="L805" s="121" t="n">
        <f aca="false">K805*SQRT(1-J805/$J$1503)</f>
        <v>27.0014445871698</v>
      </c>
      <c r="M805" s="122" t="n">
        <f aca="false">2*L805</f>
        <v>54.0028891743396</v>
      </c>
      <c r="N805" s="122" t="n">
        <f aca="false">-2*L805</f>
        <v>-54.0028891743396</v>
      </c>
      <c r="X805" s="123" t="n">
        <v>0.0460992907801419</v>
      </c>
      <c r="Y805" s="139" t="n">
        <v>77.6160490091496</v>
      </c>
      <c r="Z805" s="139" t="n">
        <v>50.7886697103857</v>
      </c>
      <c r="AA805" s="139" t="n">
        <v>-50.7886697103857</v>
      </c>
      <c r="AB805" s="140"/>
      <c r="AC805" s="126" t="n">
        <v>0.0326816829579261</v>
      </c>
      <c r="AD805" s="141" t="n">
        <v>89.596432940938</v>
      </c>
      <c r="AE805" s="142" t="n">
        <v>54.0028891743396</v>
      </c>
      <c r="AF805" s="142" t="n">
        <v>-54.0028891743396</v>
      </c>
    </row>
    <row r="806" customFormat="false" ht="14.4" hidden="false" customHeight="false" outlineLevel="0" collapsed="false">
      <c r="A806" s="63" t="n">
        <v>802</v>
      </c>
      <c r="B806" s="115" t="n">
        <v>0.0663627152988855</v>
      </c>
      <c r="C806" s="66" t="n">
        <v>0.0326816829579261</v>
      </c>
      <c r="D806" s="116" t="n">
        <v>1</v>
      </c>
      <c r="E806" s="75" t="n">
        <v>1.02836517096112</v>
      </c>
      <c r="F806" s="117" t="n">
        <f aca="false">D806-E806</f>
        <v>-0.0283651709611217</v>
      </c>
      <c r="G806" s="117" t="n">
        <f aca="false">G805+F806</f>
        <v>89.5680677699769</v>
      </c>
      <c r="H806" s="118" t="n">
        <v>803</v>
      </c>
      <c r="I806" s="119" t="n">
        <f aca="false">F806^2</f>
        <v>0.000804582923653661</v>
      </c>
      <c r="J806" s="119" t="n">
        <f aca="false">J805+I806</f>
        <v>965.833196756562</v>
      </c>
      <c r="K806" s="120" t="n">
        <f aca="false">SQRT(J806)</f>
        <v>31.0778570167983</v>
      </c>
      <c r="L806" s="121" t="n">
        <f aca="false">K806*SQRT(1-J806/$J$1503)</f>
        <v>27.0014521817276</v>
      </c>
      <c r="M806" s="122" t="n">
        <f aca="false">2*L806</f>
        <v>54.0029043634552</v>
      </c>
      <c r="N806" s="122" t="n">
        <f aca="false">-2*L806</f>
        <v>-54.0029043634552</v>
      </c>
      <c r="X806" s="123" t="n">
        <v>0.0460992907801419</v>
      </c>
      <c r="Y806" s="139" t="n">
        <v>78.4118155301732</v>
      </c>
      <c r="Z806" s="139" t="n">
        <v>50.8033172537981</v>
      </c>
      <c r="AA806" s="139" t="n">
        <v>-50.8033172537981</v>
      </c>
      <c r="AB806" s="140"/>
      <c r="AC806" s="126" t="n">
        <v>0.0326816829579261</v>
      </c>
      <c r="AD806" s="141" t="n">
        <v>89.5680677699769</v>
      </c>
      <c r="AE806" s="142" t="n">
        <v>54.0029043634552</v>
      </c>
      <c r="AF806" s="142" t="n">
        <v>-54.0029043634552</v>
      </c>
    </row>
    <row r="807" customFormat="false" ht="14.4" hidden="false" customHeight="false" outlineLevel="0" collapsed="false">
      <c r="A807" s="63" t="n">
        <v>805</v>
      </c>
      <c r="B807" s="115" t="n">
        <v>0.0977710233029382</v>
      </c>
      <c r="C807" s="66" t="n">
        <v>0.0326816829579261</v>
      </c>
      <c r="D807" s="116" t="n">
        <v>5</v>
      </c>
      <c r="E807" s="75" t="n">
        <v>1.63961345020627</v>
      </c>
      <c r="F807" s="117" t="n">
        <f aca="false">D807-E807</f>
        <v>3.36038654979373</v>
      </c>
      <c r="G807" s="117" t="n">
        <f aca="false">G806+F807</f>
        <v>92.9284543197707</v>
      </c>
      <c r="H807" s="118" t="n">
        <v>804</v>
      </c>
      <c r="I807" s="119" t="n">
        <f aca="false">F807^2</f>
        <v>11.2921977640346</v>
      </c>
      <c r="J807" s="119" t="n">
        <f aca="false">J806+I807</f>
        <v>977.125394520597</v>
      </c>
      <c r="K807" s="120" t="n">
        <f aca="false">SQRT(J807)</f>
        <v>31.2590050148849</v>
      </c>
      <c r="L807" s="121" t="n">
        <f aca="false">K807*SQRT(1-J807/$J$1503)</f>
        <v>27.1072340827391</v>
      </c>
      <c r="M807" s="122" t="n">
        <f aca="false">2*L807</f>
        <v>54.2144681654782</v>
      </c>
      <c r="N807" s="122" t="n">
        <f aca="false">-2*L807</f>
        <v>-54.2144681654782</v>
      </c>
      <c r="X807" s="123" t="n">
        <v>0.0460992907801419</v>
      </c>
      <c r="Y807" s="139" t="n">
        <v>78.2825271228446</v>
      </c>
      <c r="Z807" s="139" t="n">
        <v>50.8037037332501</v>
      </c>
      <c r="AA807" s="139" t="n">
        <v>-50.8037037332501</v>
      </c>
      <c r="AB807" s="140"/>
      <c r="AC807" s="126" t="n">
        <v>0.0326816829579261</v>
      </c>
      <c r="AD807" s="141" t="n">
        <v>92.9284543197707</v>
      </c>
      <c r="AE807" s="142" t="n">
        <v>54.2144681654782</v>
      </c>
      <c r="AF807" s="142" t="n">
        <v>-54.2144681654782</v>
      </c>
    </row>
    <row r="808" customFormat="false" ht="14.4" hidden="false" customHeight="false" outlineLevel="0" collapsed="false">
      <c r="A808" s="63" t="n">
        <v>801</v>
      </c>
      <c r="B808" s="115" t="n">
        <v>0.117527862208713</v>
      </c>
      <c r="C808" s="66" t="n">
        <v>0.0326816829579261</v>
      </c>
      <c r="D808" s="116" t="n">
        <v>1</v>
      </c>
      <c r="E808" s="75" t="n">
        <v>2.04629121299889</v>
      </c>
      <c r="F808" s="117" t="n">
        <f aca="false">D808-E808</f>
        <v>-1.04629121299889</v>
      </c>
      <c r="G808" s="117" t="n">
        <f aca="false">G807+F808</f>
        <v>91.8821631067718</v>
      </c>
      <c r="H808" s="118" t="n">
        <v>805</v>
      </c>
      <c r="I808" s="119" t="n">
        <f aca="false">F808^2</f>
        <v>1.09472530239869</v>
      </c>
      <c r="J808" s="119" t="n">
        <f aca="false">J807+I808</f>
        <v>978.220119822996</v>
      </c>
      <c r="K808" s="120" t="n">
        <f aca="false">SQRT(J808)</f>
        <v>31.2765106721162</v>
      </c>
      <c r="L808" s="121" t="n">
        <f aca="false">K808*SQRT(1-J808/$J$1503)</f>
        <v>27.1174037403623</v>
      </c>
      <c r="M808" s="122" t="n">
        <f aca="false">2*L808</f>
        <v>54.2348074807247</v>
      </c>
      <c r="N808" s="122" t="n">
        <f aca="false">-2*L808</f>
        <v>-54.2348074807247</v>
      </c>
      <c r="X808" s="123" t="n">
        <v>0.0460992907801419</v>
      </c>
      <c r="Y808" s="139" t="n">
        <v>78.129345464013</v>
      </c>
      <c r="Z808" s="139" t="n">
        <v>50.8042462451423</v>
      </c>
      <c r="AA808" s="139" t="n">
        <v>-50.8042462451423</v>
      </c>
      <c r="AB808" s="140"/>
      <c r="AC808" s="126" t="n">
        <v>0.0326816829579261</v>
      </c>
      <c r="AD808" s="141" t="n">
        <v>91.8821631067718</v>
      </c>
      <c r="AE808" s="142" t="n">
        <v>54.2348074807247</v>
      </c>
      <c r="AF808" s="142" t="n">
        <v>-54.2348074807247</v>
      </c>
    </row>
    <row r="809" customFormat="false" ht="14.4" hidden="false" customHeight="false" outlineLevel="0" collapsed="false">
      <c r="A809" s="63" t="n">
        <v>811</v>
      </c>
      <c r="B809" s="115" t="n">
        <v>0.00506585612968592</v>
      </c>
      <c r="C809" s="66" t="n">
        <v>0.0327277234735798</v>
      </c>
      <c r="D809" s="116" t="n">
        <v>0</v>
      </c>
      <c r="E809" s="75" t="n">
        <v>0.0465897969417551</v>
      </c>
      <c r="F809" s="117" t="n">
        <f aca="false">D809-E809</f>
        <v>-0.0465897969417551</v>
      </c>
      <c r="G809" s="117" t="n">
        <f aca="false">G808+F809</f>
        <v>91.83557330983</v>
      </c>
      <c r="H809" s="118" t="n">
        <v>806</v>
      </c>
      <c r="I809" s="119" t="n">
        <f aca="false">F809^2</f>
        <v>0.00217060917907397</v>
      </c>
      <c r="J809" s="119" t="n">
        <f aca="false">J808+I809</f>
        <v>978.222290432175</v>
      </c>
      <c r="K809" s="120" t="n">
        <f aca="false">SQRT(J809)</f>
        <v>31.2765453724061</v>
      </c>
      <c r="L809" s="121" t="n">
        <f aca="false">K809*SQRT(1-J809/$J$1503)</f>
        <v>27.1174238897161</v>
      </c>
      <c r="M809" s="122" t="n">
        <f aca="false">2*L809</f>
        <v>54.2348477794321</v>
      </c>
      <c r="N809" s="122" t="n">
        <f aca="false">-2*L809</f>
        <v>-54.2348477794321</v>
      </c>
      <c r="X809" s="123" t="n">
        <v>0.0460992907801419</v>
      </c>
      <c r="Y809" s="139" t="n">
        <v>77.9761638051813</v>
      </c>
      <c r="Z809" s="139" t="n">
        <v>50.8047887402391</v>
      </c>
      <c r="AA809" s="139" t="n">
        <v>-50.8047887402391</v>
      </c>
      <c r="AB809" s="140"/>
      <c r="AC809" s="126" t="n">
        <v>0.0327277234735798</v>
      </c>
      <c r="AD809" s="141" t="n">
        <v>91.83557330983</v>
      </c>
      <c r="AE809" s="142" t="n">
        <v>54.2348477794321</v>
      </c>
      <c r="AF809" s="142" t="n">
        <v>-54.2348477794321</v>
      </c>
    </row>
    <row r="810" customFormat="false" ht="14.4" hidden="false" customHeight="false" outlineLevel="0" collapsed="false">
      <c r="A810" s="63" t="n">
        <v>808</v>
      </c>
      <c r="B810" s="115" t="n">
        <v>0.0324214792299899</v>
      </c>
      <c r="C810" s="66" t="n">
        <v>0.0327277234735798</v>
      </c>
      <c r="D810" s="116" t="n">
        <v>3</v>
      </c>
      <c r="E810" s="75" t="n">
        <v>0.43533634883095</v>
      </c>
      <c r="F810" s="117" t="n">
        <f aca="false">D810-E810</f>
        <v>2.56466365116905</v>
      </c>
      <c r="G810" s="117" t="n">
        <f aca="false">G809+F810</f>
        <v>94.4002369609991</v>
      </c>
      <c r="H810" s="118" t="n">
        <v>807</v>
      </c>
      <c r="I810" s="119" t="n">
        <f aca="false">F810^2</f>
        <v>6.57749964362776</v>
      </c>
      <c r="J810" s="119" t="n">
        <f aca="false">J809+I810</f>
        <v>984.799790075802</v>
      </c>
      <c r="K810" s="120" t="n">
        <f aca="false">SQRT(J810)</f>
        <v>31.381519881545</v>
      </c>
      <c r="L810" s="121" t="n">
        <f aca="false">K810*SQRT(1-J810/$J$1503)</f>
        <v>27.1782108930965</v>
      </c>
      <c r="M810" s="122" t="n">
        <f aca="false">2*L810</f>
        <v>54.356421786193</v>
      </c>
      <c r="N810" s="122" t="n">
        <f aca="false">-2*L810</f>
        <v>-54.356421786193</v>
      </c>
      <c r="X810" s="123" t="n">
        <v>0.0460992907801419</v>
      </c>
      <c r="Y810" s="139" t="n">
        <v>77.7159993698361</v>
      </c>
      <c r="Z810" s="139" t="n">
        <v>50.8063535156837</v>
      </c>
      <c r="AA810" s="139" t="n">
        <v>-50.8063535156837</v>
      </c>
      <c r="AB810" s="140"/>
      <c r="AC810" s="126" t="n">
        <v>0.0327277234735798</v>
      </c>
      <c r="AD810" s="141" t="n">
        <v>94.4002369609991</v>
      </c>
      <c r="AE810" s="142" t="n">
        <v>54.356421786193</v>
      </c>
      <c r="AF810" s="142" t="n">
        <v>-54.356421786193</v>
      </c>
    </row>
    <row r="811" customFormat="false" ht="14.4" hidden="false" customHeight="false" outlineLevel="0" collapsed="false">
      <c r="A811" s="63" t="n">
        <v>806</v>
      </c>
      <c r="B811" s="115" t="n">
        <v>0.0379939209726444</v>
      </c>
      <c r="C811" s="66" t="n">
        <v>0.0327277234735798</v>
      </c>
      <c r="D811" s="116" t="n">
        <v>1</v>
      </c>
      <c r="E811" s="75" t="n">
        <v>0.52692511253981</v>
      </c>
      <c r="F811" s="117" t="n">
        <f aca="false">D811-E811</f>
        <v>0.47307488746019</v>
      </c>
      <c r="G811" s="117" t="n">
        <f aca="false">G810+F811</f>
        <v>94.8733118484592</v>
      </c>
      <c r="H811" s="118" t="n">
        <v>808</v>
      </c>
      <c r="I811" s="119" t="n">
        <f aca="false">F811^2</f>
        <v>0.223799849145471</v>
      </c>
      <c r="J811" s="119" t="n">
        <f aca="false">J810+I811</f>
        <v>985.023589924948</v>
      </c>
      <c r="K811" s="120" t="n">
        <f aca="false">SQRT(J811)</f>
        <v>31.3850854694542</v>
      </c>
      <c r="L811" s="121" t="n">
        <f aca="false">K811*SQRT(1-J811/$J$1503)</f>
        <v>27.1802696767101</v>
      </c>
      <c r="M811" s="122" t="n">
        <f aca="false">2*L811</f>
        <v>54.3605393534202</v>
      </c>
      <c r="N811" s="122" t="n">
        <f aca="false">-2*L811</f>
        <v>-54.3605393534202</v>
      </c>
      <c r="X811" s="123" t="n">
        <v>0.0460992907801419</v>
      </c>
      <c r="Y811" s="139" t="n">
        <v>77.4474696355252</v>
      </c>
      <c r="Z811" s="139" t="n">
        <v>50.8080203824198</v>
      </c>
      <c r="AA811" s="139" t="n">
        <v>-50.8080203824198</v>
      </c>
      <c r="AB811" s="140"/>
      <c r="AC811" s="126" t="n">
        <v>0.0327277234735798</v>
      </c>
      <c r="AD811" s="141" t="n">
        <v>94.8733118484592</v>
      </c>
      <c r="AE811" s="142" t="n">
        <v>54.3605393534202</v>
      </c>
      <c r="AF811" s="142" t="n">
        <v>-54.3605393534202</v>
      </c>
    </row>
    <row r="812" customFormat="false" ht="14.4" hidden="false" customHeight="false" outlineLevel="0" collapsed="false">
      <c r="A812" s="63" t="n">
        <v>812</v>
      </c>
      <c r="B812" s="115" t="n">
        <v>0.0455927051671733</v>
      </c>
      <c r="C812" s="66" t="n">
        <v>0.0327277234735798</v>
      </c>
      <c r="D812" s="116" t="n">
        <v>3</v>
      </c>
      <c r="E812" s="75" t="n">
        <v>0.656255036633474</v>
      </c>
      <c r="F812" s="117" t="n">
        <f aca="false">D812-E812</f>
        <v>2.34374496336653</v>
      </c>
      <c r="G812" s="117" t="n">
        <f aca="false">G811+F812</f>
        <v>97.2170568118258</v>
      </c>
      <c r="H812" s="118" t="n">
        <v>809</v>
      </c>
      <c r="I812" s="119" t="n">
        <f aca="false">F812^2</f>
        <v>5.49314045330596</v>
      </c>
      <c r="J812" s="119" t="n">
        <f aca="false">J811+I812</f>
        <v>990.516730378254</v>
      </c>
      <c r="K812" s="120" t="n">
        <f aca="false">SQRT(J812)</f>
        <v>31.4724757586411</v>
      </c>
      <c r="L812" s="121" t="n">
        <f aca="false">K812*SQRT(1-J812/$J$1503)</f>
        <v>27.2306071270173</v>
      </c>
      <c r="M812" s="122" t="n">
        <f aca="false">2*L812</f>
        <v>54.4612142540347</v>
      </c>
      <c r="N812" s="122" t="n">
        <f aca="false">-2*L812</f>
        <v>-54.4612142540347</v>
      </c>
      <c r="X812" s="123" t="n">
        <v>0.0460992907801419</v>
      </c>
      <c r="Y812" s="139" t="n">
        <v>77.1490779562936</v>
      </c>
      <c r="Z812" s="139" t="n">
        <v>50.8100783729153</v>
      </c>
      <c r="AA812" s="139" t="n">
        <v>-50.8100783729153</v>
      </c>
      <c r="AB812" s="140"/>
      <c r="AC812" s="126" t="n">
        <v>0.0327277234735798</v>
      </c>
      <c r="AD812" s="141" t="n">
        <v>97.2170568118258</v>
      </c>
      <c r="AE812" s="142" t="n">
        <v>54.4612142540347</v>
      </c>
      <c r="AF812" s="142" t="n">
        <v>-54.4612142540347</v>
      </c>
    </row>
    <row r="813" customFormat="false" ht="14.4" hidden="false" customHeight="false" outlineLevel="0" collapsed="false">
      <c r="A813" s="63" t="n">
        <v>807</v>
      </c>
      <c r="B813" s="115" t="n">
        <v>0.0460992907801419</v>
      </c>
      <c r="C813" s="66" t="n">
        <v>0.0327277234735798</v>
      </c>
      <c r="D813" s="116" t="n">
        <v>3</v>
      </c>
      <c r="E813" s="75" t="n">
        <v>0.665043219812631</v>
      </c>
      <c r="F813" s="117" t="n">
        <f aca="false">D813-E813</f>
        <v>2.33495678018737</v>
      </c>
      <c r="G813" s="117" t="n">
        <f aca="false">G812+F813</f>
        <v>99.5520135920131</v>
      </c>
      <c r="H813" s="118" t="n">
        <v>810</v>
      </c>
      <c r="I813" s="119" t="n">
        <f aca="false">F813^2</f>
        <v>5.45202316534297</v>
      </c>
      <c r="J813" s="119" t="n">
        <f aca="false">J812+I813</f>
        <v>995.968753543597</v>
      </c>
      <c r="K813" s="120" t="n">
        <f aca="false">SQRT(J813)</f>
        <v>31.5589726313072</v>
      </c>
      <c r="L813" s="121" t="n">
        <f aca="false">K813*SQRT(1-J813/$J$1503)</f>
        <v>27.2801983655975</v>
      </c>
      <c r="M813" s="122" t="n">
        <f aca="false">2*L813</f>
        <v>54.5603967311951</v>
      </c>
      <c r="N813" s="122" t="n">
        <f aca="false">-2*L813</f>
        <v>-54.5603967311951</v>
      </c>
      <c r="X813" s="123" t="n">
        <v>0.0460992907801419</v>
      </c>
      <c r="Y813" s="139" t="n">
        <v>76.9625020992797</v>
      </c>
      <c r="Z813" s="139" t="n">
        <v>50.8108829086815</v>
      </c>
      <c r="AA813" s="139" t="n">
        <v>-50.8108829086815</v>
      </c>
      <c r="AB813" s="140"/>
      <c r="AC813" s="126" t="n">
        <v>0.0327277234735798</v>
      </c>
      <c r="AD813" s="141" t="n">
        <v>99.5520135920131</v>
      </c>
      <c r="AE813" s="142" t="n">
        <v>54.5603967311951</v>
      </c>
      <c r="AF813" s="142" t="n">
        <v>-54.5603967311951</v>
      </c>
    </row>
    <row r="814" customFormat="false" ht="14.4" hidden="false" customHeight="false" outlineLevel="0" collapsed="false">
      <c r="A814" s="63" t="n">
        <v>813</v>
      </c>
      <c r="B814" s="115" t="n">
        <v>0.0466058763931104</v>
      </c>
      <c r="C814" s="66" t="n">
        <v>0.0327277234735798</v>
      </c>
      <c r="D814" s="116" t="n">
        <v>0</v>
      </c>
      <c r="E814" s="75" t="n">
        <v>0.673851113633958</v>
      </c>
      <c r="F814" s="117" t="n">
        <f aca="false">D814-E814</f>
        <v>-0.673851113633958</v>
      </c>
      <c r="G814" s="117" t="n">
        <f aca="false">G813+F814</f>
        <v>98.8781624783792</v>
      </c>
      <c r="H814" s="118" t="n">
        <v>811</v>
      </c>
      <c r="I814" s="119" t="n">
        <f aca="false">F814^2</f>
        <v>0.454075323345725</v>
      </c>
      <c r="J814" s="119" t="n">
        <f aca="false">J813+I814</f>
        <v>996.422828866943</v>
      </c>
      <c r="K814" s="120" t="n">
        <f aca="false">SQRT(J814)</f>
        <v>31.5661658879716</v>
      </c>
      <c r="L814" s="121" t="n">
        <f aca="false">K814*SQRT(1-J814/$J$1503)</f>
        <v>27.2843120650347</v>
      </c>
      <c r="M814" s="122" t="n">
        <f aca="false">2*L814</f>
        <v>54.5686241300693</v>
      </c>
      <c r="N814" s="122" t="n">
        <f aca="false">-2*L814</f>
        <v>-54.5686241300693</v>
      </c>
      <c r="X814" s="123" t="n">
        <v>0.0460992907801419</v>
      </c>
      <c r="Y814" s="139" t="n">
        <v>76.7759262422658</v>
      </c>
      <c r="Z814" s="139" t="n">
        <v>50.8116874074979</v>
      </c>
      <c r="AA814" s="139" t="n">
        <v>-50.8116874074979</v>
      </c>
      <c r="AB814" s="140"/>
      <c r="AC814" s="126" t="n">
        <v>0.0327277234735798</v>
      </c>
      <c r="AD814" s="141" t="n">
        <v>98.8781624783792</v>
      </c>
      <c r="AE814" s="142" t="n">
        <v>54.5686241300693</v>
      </c>
      <c r="AF814" s="142" t="n">
        <v>-54.5686241300693</v>
      </c>
    </row>
    <row r="815" customFormat="false" ht="14.4" hidden="false" customHeight="false" outlineLevel="0" collapsed="false">
      <c r="A815" s="63" t="n">
        <v>810</v>
      </c>
      <c r="B815" s="115" t="n">
        <v>0.0896656534954407</v>
      </c>
      <c r="C815" s="66" t="n">
        <v>0.0327277234735798</v>
      </c>
      <c r="D815" s="116" t="n">
        <v>5</v>
      </c>
      <c r="E815" s="75" t="n">
        <v>1.48144540111961</v>
      </c>
      <c r="F815" s="117" t="n">
        <f aca="false">D815-E815</f>
        <v>3.51855459888039</v>
      </c>
      <c r="G815" s="117" t="n">
        <f aca="false">G814+F815</f>
        <v>102.39671707726</v>
      </c>
      <c r="H815" s="118" t="n">
        <v>812</v>
      </c>
      <c r="I815" s="119" t="n">
        <f aca="false">F815^2</f>
        <v>12.3802264653023</v>
      </c>
      <c r="J815" s="119" t="n">
        <f aca="false">J814+I815</f>
        <v>1008.80305533224</v>
      </c>
      <c r="K815" s="120" t="n">
        <f aca="false">SQRT(J815)</f>
        <v>31.7616601476095</v>
      </c>
      <c r="L815" s="121" t="n">
        <f aca="false">K815*SQRT(1-J815/$J$1503)</f>
        <v>27.3954968270124</v>
      </c>
      <c r="M815" s="122" t="n">
        <f aca="false">2*L815</f>
        <v>54.7909936540248</v>
      </c>
      <c r="N815" s="122" t="n">
        <f aca="false">-2*L815</f>
        <v>-54.7909936540248</v>
      </c>
      <c r="X815" s="123" t="n">
        <v>0.0460992907801419</v>
      </c>
      <c r="Y815" s="139" t="n">
        <v>77.4713543155727</v>
      </c>
      <c r="Z815" s="139" t="n">
        <v>50.8228604238902</v>
      </c>
      <c r="AA815" s="139" t="n">
        <v>-50.8228604238902</v>
      </c>
      <c r="AB815" s="140"/>
      <c r="AC815" s="126" t="n">
        <v>0.0327277234735798</v>
      </c>
      <c r="AD815" s="141" t="n">
        <v>102.39671707726</v>
      </c>
      <c r="AE815" s="142" t="n">
        <v>54.7909936540248</v>
      </c>
      <c r="AF815" s="142" t="n">
        <v>-54.7909936540248</v>
      </c>
    </row>
    <row r="816" customFormat="false" ht="14.4" hidden="false" customHeight="false" outlineLevel="0" collapsed="false">
      <c r="A816" s="63" t="n">
        <v>809</v>
      </c>
      <c r="B816" s="115" t="n">
        <v>0.197061803444782</v>
      </c>
      <c r="C816" s="66" t="n">
        <v>0.0327277234735798</v>
      </c>
      <c r="D816" s="116" t="n">
        <v>3</v>
      </c>
      <c r="E816" s="75" t="n">
        <v>3.82278566394935</v>
      </c>
      <c r="F816" s="117" t="n">
        <f aca="false">D816-E816</f>
        <v>-0.822785663949353</v>
      </c>
      <c r="G816" s="117" t="n">
        <f aca="false">G815+F816</f>
        <v>101.57393141331</v>
      </c>
      <c r="H816" s="118" t="n">
        <v>813</v>
      </c>
      <c r="I816" s="119" t="n">
        <f aca="false">F816^2</f>
        <v>0.676976248800578</v>
      </c>
      <c r="J816" s="119" t="n">
        <f aca="false">J815+I816</f>
        <v>1009.48003158105</v>
      </c>
      <c r="K816" s="120" t="n">
        <f aca="false">SQRT(J816)</f>
        <v>31.7723154897632</v>
      </c>
      <c r="L816" s="121" t="n">
        <f aca="false">K816*SQRT(1-J816/$J$1503)</f>
        <v>27.4015226925521</v>
      </c>
      <c r="M816" s="122" t="n">
        <f aca="false">2*L816</f>
        <v>54.8030453851041</v>
      </c>
      <c r="N816" s="122" t="n">
        <f aca="false">-2*L816</f>
        <v>-54.8030453851041</v>
      </c>
      <c r="X816" s="123" t="n">
        <v>0.0460992907801419</v>
      </c>
      <c r="Y816" s="139" t="n">
        <v>77.2833865878128</v>
      </c>
      <c r="Z816" s="139" t="n">
        <v>50.8236764121289</v>
      </c>
      <c r="AA816" s="139" t="n">
        <v>-50.8236764121289</v>
      </c>
      <c r="AB816" s="140"/>
      <c r="AC816" s="126" t="n">
        <v>0.0327277234735798</v>
      </c>
      <c r="AD816" s="141" t="n">
        <v>101.57393141331</v>
      </c>
      <c r="AE816" s="142" t="n">
        <v>54.8030453851041</v>
      </c>
      <c r="AF816" s="142" t="n">
        <v>-54.8030453851041</v>
      </c>
    </row>
    <row r="817" customFormat="false" ht="14.4" hidden="false" customHeight="false" outlineLevel="0" collapsed="false">
      <c r="A817" s="63" t="n">
        <v>815</v>
      </c>
      <c r="B817" s="115" t="n">
        <v>0.00253292806484296</v>
      </c>
      <c r="C817" s="66" t="n">
        <v>0.0328211325966851</v>
      </c>
      <c r="D817" s="116" t="n">
        <v>0</v>
      </c>
      <c r="E817" s="75" t="n">
        <v>0.0124670671303031</v>
      </c>
      <c r="F817" s="117" t="n">
        <f aca="false">D817-E817</f>
        <v>-0.0124670671303031</v>
      </c>
      <c r="G817" s="117" t="n">
        <f aca="false">G816+F817</f>
        <v>101.56146434618</v>
      </c>
      <c r="H817" s="118" t="n">
        <v>814</v>
      </c>
      <c r="I817" s="119" t="n">
        <f aca="false">F817^2</f>
        <v>0.000155427762831484</v>
      </c>
      <c r="J817" s="119" t="n">
        <f aca="false">J816+I817</f>
        <v>1009.48018700881</v>
      </c>
      <c r="K817" s="120" t="n">
        <f aca="false">SQRT(J817)</f>
        <v>31.7723179357252</v>
      </c>
      <c r="L817" s="121" t="n">
        <f aca="false">K817*SQRT(1-J817/$J$1503)</f>
        <v>27.401524075398</v>
      </c>
      <c r="M817" s="122" t="n">
        <f aca="false">2*L817</f>
        <v>54.8030481507959</v>
      </c>
      <c r="N817" s="122" t="n">
        <f aca="false">-2*L817</f>
        <v>-54.8030481507959</v>
      </c>
      <c r="X817" s="123" t="n">
        <v>0.0460992907801419</v>
      </c>
      <c r="Y817" s="139" t="n">
        <v>77.0954188600529</v>
      </c>
      <c r="Z817" s="139" t="n">
        <v>50.8244923623316</v>
      </c>
      <c r="AA817" s="139" t="n">
        <v>-50.8244923623316</v>
      </c>
      <c r="AB817" s="140"/>
      <c r="AC817" s="126" t="n">
        <v>0.0328211325966851</v>
      </c>
      <c r="AD817" s="141" t="n">
        <v>101.56146434618</v>
      </c>
      <c r="AE817" s="142" t="n">
        <v>54.8030481507959</v>
      </c>
      <c r="AF817" s="142" t="n">
        <v>-54.8030481507959</v>
      </c>
    </row>
    <row r="818" customFormat="false" ht="14.4" hidden="false" customHeight="false" outlineLevel="0" collapsed="false">
      <c r="A818" s="63" t="n">
        <v>816</v>
      </c>
      <c r="B818" s="115" t="n">
        <v>0.0116514690982776</v>
      </c>
      <c r="C818" s="66" t="n">
        <v>0.0328211325966851</v>
      </c>
      <c r="D818" s="116" t="n">
        <v>0</v>
      </c>
      <c r="E818" s="75" t="n">
        <v>0.0782775297198442</v>
      </c>
      <c r="F818" s="117" t="n">
        <f aca="false">D818-E818</f>
        <v>-0.0782775297198442</v>
      </c>
      <c r="G818" s="117" t="n">
        <f aca="false">G817+F818</f>
        <v>101.48318681646</v>
      </c>
      <c r="H818" s="118" t="n">
        <v>815</v>
      </c>
      <c r="I818" s="119" t="n">
        <f aca="false">F818^2</f>
        <v>0.0061273716590411</v>
      </c>
      <c r="J818" s="119" t="n">
        <f aca="false">J817+I818</f>
        <v>1009.48631438047</v>
      </c>
      <c r="K818" s="120" t="n">
        <f aca="false">SQRT(J818)</f>
        <v>31.7724143618402</v>
      </c>
      <c r="L818" s="121" t="n">
        <f aca="false">K818*SQRT(1-J818/$J$1503)</f>
        <v>27.4015785905906</v>
      </c>
      <c r="M818" s="122" t="n">
        <f aca="false">2*L818</f>
        <v>54.8031571811812</v>
      </c>
      <c r="N818" s="122" t="n">
        <f aca="false">-2*L818</f>
        <v>-54.8031571811812</v>
      </c>
      <c r="X818" s="123" t="n">
        <v>0.0460992907801419</v>
      </c>
      <c r="Y818" s="139" t="n">
        <v>76.907451132293</v>
      </c>
      <c r="Z818" s="139" t="n">
        <v>50.8253082745002</v>
      </c>
      <c r="AA818" s="139" t="n">
        <v>-50.8253082745002</v>
      </c>
      <c r="AB818" s="140"/>
      <c r="AC818" s="126" t="n">
        <v>0.0328211325966851</v>
      </c>
      <c r="AD818" s="141" t="n">
        <v>101.48318681646</v>
      </c>
      <c r="AE818" s="142" t="n">
        <v>54.8031571811812</v>
      </c>
      <c r="AF818" s="142" t="n">
        <v>-54.8031571811812</v>
      </c>
    </row>
    <row r="819" customFormat="false" ht="14.4" hidden="false" customHeight="false" outlineLevel="0" collapsed="false">
      <c r="A819" s="63" t="n">
        <v>814</v>
      </c>
      <c r="B819" s="115" t="n">
        <v>0.0268490374873354</v>
      </c>
      <c r="C819" s="66" t="n">
        <v>0.0328211325966851</v>
      </c>
      <c r="D819" s="116" t="n">
        <v>0</v>
      </c>
      <c r="E819" s="75" t="n">
        <v>0.213843973646668</v>
      </c>
      <c r="F819" s="117" t="n">
        <f aca="false">D819-E819</f>
        <v>-0.213843973646668</v>
      </c>
      <c r="G819" s="117" t="n">
        <f aca="false">G818+F819</f>
        <v>101.269342842813</v>
      </c>
      <c r="H819" s="118" t="n">
        <v>816</v>
      </c>
      <c r="I819" s="119" t="n">
        <f aca="false">F819^2</f>
        <v>0.0457292450649967</v>
      </c>
      <c r="J819" s="119" t="n">
        <f aca="false">J818+I819</f>
        <v>1009.53204362553</v>
      </c>
      <c r="K819" s="120" t="n">
        <f aca="false">SQRT(J819)</f>
        <v>31.7731339912438</v>
      </c>
      <c r="L819" s="121" t="n">
        <f aca="false">K819*SQRT(1-J819/$J$1503)</f>
        <v>27.4019854290306</v>
      </c>
      <c r="M819" s="122" t="n">
        <f aca="false">2*L819</f>
        <v>54.8039708580612</v>
      </c>
      <c r="N819" s="122" t="n">
        <f aca="false">-2*L819</f>
        <v>-54.8039708580612</v>
      </c>
      <c r="X819" s="123" t="n">
        <v>0.0460992907801419</v>
      </c>
      <c r="Y819" s="139" t="n">
        <v>76.5967370096078</v>
      </c>
      <c r="Z819" s="139" t="n">
        <v>50.8275375360922</v>
      </c>
      <c r="AA819" s="139" t="n">
        <v>-50.8275375360922</v>
      </c>
      <c r="AB819" s="140"/>
      <c r="AC819" s="126" t="n">
        <v>0.0328211325966851</v>
      </c>
      <c r="AD819" s="141" t="n">
        <v>101.269342842813</v>
      </c>
      <c r="AE819" s="142" t="n">
        <v>54.8039708580612</v>
      </c>
      <c r="AF819" s="142" t="n">
        <v>-54.8039708580612</v>
      </c>
    </row>
    <row r="820" customFormat="false" ht="14.4" hidden="false" customHeight="false" outlineLevel="0" collapsed="false">
      <c r="A820" s="63" t="n">
        <v>817</v>
      </c>
      <c r="B820" s="115" t="n">
        <v>0.145390070921986</v>
      </c>
      <c r="C820" s="66" t="n">
        <v>0.0328211325966851</v>
      </c>
      <c r="D820" s="116" t="n">
        <v>0</v>
      </c>
      <c r="E820" s="75" t="n">
        <v>1.63403626543076</v>
      </c>
      <c r="F820" s="117" t="n">
        <f aca="false">D820-E820</f>
        <v>-1.63403626543076</v>
      </c>
      <c r="G820" s="117" t="n">
        <f aca="false">G819+F820</f>
        <v>99.6353065773827</v>
      </c>
      <c r="H820" s="118" t="n">
        <v>817</v>
      </c>
      <c r="I820" s="119" t="n">
        <f aca="false">F820^2</f>
        <v>2.67007451674289</v>
      </c>
      <c r="J820" s="119" t="n">
        <f aca="false">J819+I820</f>
        <v>1012.20211814228</v>
      </c>
      <c r="K820" s="120" t="n">
        <f aca="false">SQRT(J820)</f>
        <v>31.8151240472558</v>
      </c>
      <c r="L820" s="121" t="n">
        <f aca="false">K820*SQRT(1-J820/$J$1503)</f>
        <v>27.4256962098479</v>
      </c>
      <c r="M820" s="122" t="n">
        <f aca="false">2*L820</f>
        <v>54.8513924196959</v>
      </c>
      <c r="N820" s="122" t="n">
        <f aca="false">-2*L820</f>
        <v>-54.8513924196959</v>
      </c>
      <c r="X820" s="123" t="n">
        <v>0.0460992907801419</v>
      </c>
      <c r="Y820" s="139" t="n">
        <v>76.4054779493345</v>
      </c>
      <c r="Z820" s="139" t="n">
        <v>50.828382124164</v>
      </c>
      <c r="AA820" s="139" t="n">
        <v>-50.828382124164</v>
      </c>
      <c r="AB820" s="140"/>
      <c r="AC820" s="126" t="n">
        <v>0.0328211325966851</v>
      </c>
      <c r="AD820" s="141" t="n">
        <v>99.6353065773827</v>
      </c>
      <c r="AE820" s="142" t="n">
        <v>54.8513924196959</v>
      </c>
      <c r="AF820" s="142" t="n">
        <v>-54.8513924196959</v>
      </c>
    </row>
    <row r="821" customFormat="false" ht="14.4" hidden="false" customHeight="false" outlineLevel="0" collapsed="false">
      <c r="A821" s="63" t="n">
        <v>823</v>
      </c>
      <c r="B821" s="115" t="n">
        <v>0.0192502532928065</v>
      </c>
      <c r="C821" s="66" t="n">
        <v>0.0328941776455589</v>
      </c>
      <c r="D821" s="116" t="n">
        <v>0</v>
      </c>
      <c r="E821" s="75" t="n">
        <v>0.233462486047255</v>
      </c>
      <c r="F821" s="117" t="n">
        <f aca="false">D821-E821</f>
        <v>-0.233462486047255</v>
      </c>
      <c r="G821" s="117" t="n">
        <f aca="false">G820+F821</f>
        <v>99.4018440913354</v>
      </c>
      <c r="H821" s="118" t="n">
        <v>818</v>
      </c>
      <c r="I821" s="119" t="n">
        <f aca="false">F821^2</f>
        <v>0.0545047323913646</v>
      </c>
      <c r="J821" s="119" t="n">
        <f aca="false">J820+I821</f>
        <v>1012.25662287467</v>
      </c>
      <c r="K821" s="120" t="n">
        <f aca="false">SQRT(J821)</f>
        <v>31.8159806209814</v>
      </c>
      <c r="L821" s="121" t="n">
        <f aca="false">K821*SQRT(1-J821/$J$1503)</f>
        <v>27.426179321855</v>
      </c>
      <c r="M821" s="122" t="n">
        <f aca="false">2*L821</f>
        <v>54.8523586437101</v>
      </c>
      <c r="N821" s="122" t="n">
        <f aca="false">-2*L821</f>
        <v>-54.8523586437101</v>
      </c>
      <c r="X821" s="123" t="n">
        <v>0.0460992907801419</v>
      </c>
      <c r="Y821" s="139" t="n">
        <v>77.0912347619445</v>
      </c>
      <c r="Z821" s="139" t="n">
        <v>50.8392362780346</v>
      </c>
      <c r="AA821" s="139" t="n">
        <v>-50.8392362780346</v>
      </c>
      <c r="AB821" s="140"/>
      <c r="AC821" s="126" t="n">
        <v>0.0328941776455589</v>
      </c>
      <c r="AD821" s="141" t="n">
        <v>99.4018440913354</v>
      </c>
      <c r="AE821" s="142" t="n">
        <v>54.8523586437101</v>
      </c>
      <c r="AF821" s="142" t="n">
        <v>-54.8523586437101</v>
      </c>
    </row>
    <row r="822" customFormat="false" ht="14.4" hidden="false" customHeight="false" outlineLevel="0" collapsed="false">
      <c r="A822" s="63" t="n">
        <v>822</v>
      </c>
      <c r="B822" s="115" t="n">
        <v>0.0440729483282675</v>
      </c>
      <c r="C822" s="66" t="n">
        <v>0.0328941776455589</v>
      </c>
      <c r="D822" s="116" t="n">
        <v>0</v>
      </c>
      <c r="E822" s="75" t="n">
        <v>0.632836149135752</v>
      </c>
      <c r="F822" s="117" t="n">
        <f aca="false">D822-E822</f>
        <v>-0.632836149135752</v>
      </c>
      <c r="G822" s="117" t="n">
        <f aca="false">G821+F822</f>
        <v>98.7690079421997</v>
      </c>
      <c r="H822" s="118" t="n">
        <v>819</v>
      </c>
      <c r="I822" s="119" t="n">
        <f aca="false">F822^2</f>
        <v>0.400481591652968</v>
      </c>
      <c r="J822" s="119" t="n">
        <f aca="false">J821+I822</f>
        <v>1012.65710446632</v>
      </c>
      <c r="K822" s="120" t="n">
        <f aca="false">SQRT(J822)</f>
        <v>31.8222737161618</v>
      </c>
      <c r="L822" s="121" t="n">
        <f aca="false">K822*SQRT(1-J822/$J$1503)</f>
        <v>27.429727954918</v>
      </c>
      <c r="M822" s="122" t="n">
        <f aca="false">2*L822</f>
        <v>54.8594559098361</v>
      </c>
      <c r="N822" s="122" t="n">
        <f aca="false">-2*L822</f>
        <v>-54.8594559098361</v>
      </c>
      <c r="X822" s="123" t="n">
        <v>0.0460992907801419</v>
      </c>
      <c r="Y822" s="139" t="n">
        <v>77.8977087681167</v>
      </c>
      <c r="Z822" s="139" t="n">
        <v>50.8542371125006</v>
      </c>
      <c r="AA822" s="139" t="n">
        <v>-50.8542371125006</v>
      </c>
      <c r="AB822" s="140"/>
      <c r="AC822" s="126" t="n">
        <v>0.0328941776455589</v>
      </c>
      <c r="AD822" s="141" t="n">
        <v>98.7690079421997</v>
      </c>
      <c r="AE822" s="142" t="n">
        <v>54.8594559098361</v>
      </c>
      <c r="AF822" s="142" t="n">
        <v>-54.8594559098361</v>
      </c>
    </row>
    <row r="823" customFormat="false" ht="14.4" hidden="false" customHeight="false" outlineLevel="0" collapsed="false">
      <c r="A823" s="63" t="n">
        <v>818</v>
      </c>
      <c r="B823" s="115" t="n">
        <v>0.0450861195542047</v>
      </c>
      <c r="C823" s="66" t="n">
        <v>0.0328941776455589</v>
      </c>
      <c r="D823" s="116" t="n">
        <v>0</v>
      </c>
      <c r="E823" s="75" t="n">
        <v>0.650390759139317</v>
      </c>
      <c r="F823" s="117" t="n">
        <f aca="false">D823-E823</f>
        <v>-0.650390759139317</v>
      </c>
      <c r="G823" s="117" t="n">
        <f aca="false">G822+F823</f>
        <v>98.1186171830603</v>
      </c>
      <c r="H823" s="118" t="n">
        <v>820</v>
      </c>
      <c r="I823" s="119" t="n">
        <f aca="false">F823^2</f>
        <v>0.423008139573817</v>
      </c>
      <c r="J823" s="119" t="n">
        <f aca="false">J822+I823</f>
        <v>1013.08011260589</v>
      </c>
      <c r="K823" s="120" t="n">
        <f aca="false">SQRT(J823)</f>
        <v>31.8289194382388</v>
      </c>
      <c r="L823" s="121" t="n">
        <f aca="false">K823*SQRT(1-J823/$J$1503)</f>
        <v>27.4334740839529</v>
      </c>
      <c r="M823" s="122" t="n">
        <f aca="false">2*L823</f>
        <v>54.8669481679058</v>
      </c>
      <c r="N823" s="122" t="n">
        <f aca="false">-2*L823</f>
        <v>-54.8669481679058</v>
      </c>
      <c r="X823" s="123" t="n">
        <v>0.0460992907801419</v>
      </c>
      <c r="Y823" s="139" t="n">
        <v>77.5771049866546</v>
      </c>
      <c r="Z823" s="139" t="n">
        <v>50.8566066095311</v>
      </c>
      <c r="AA823" s="139" t="n">
        <v>-50.8566066095311</v>
      </c>
      <c r="AB823" s="140"/>
      <c r="AC823" s="126" t="n">
        <v>0.0328941776455589</v>
      </c>
      <c r="AD823" s="141" t="n">
        <v>98.1186171830603</v>
      </c>
      <c r="AE823" s="142" t="n">
        <v>54.8669481679058</v>
      </c>
      <c r="AF823" s="142" t="n">
        <v>-54.8669481679058</v>
      </c>
    </row>
    <row r="824" customFormat="false" ht="14.4" hidden="false" customHeight="false" outlineLevel="0" collapsed="false">
      <c r="A824" s="63" t="n">
        <v>819</v>
      </c>
      <c r="B824" s="115" t="n">
        <v>0.0455927051671733</v>
      </c>
      <c r="C824" s="66" t="n">
        <v>0.0328941776455589</v>
      </c>
      <c r="D824" s="116" t="n">
        <v>1</v>
      </c>
      <c r="E824" s="75" t="n">
        <v>0.659198383906385</v>
      </c>
      <c r="F824" s="117" t="n">
        <f aca="false">D824-E824</f>
        <v>0.340801616093615</v>
      </c>
      <c r="G824" s="117" t="n">
        <f aca="false">G823+F824</f>
        <v>98.459418799154</v>
      </c>
      <c r="H824" s="118" t="n">
        <v>821</v>
      </c>
      <c r="I824" s="119" t="n">
        <f aca="false">F824^2</f>
        <v>0.11614574153202</v>
      </c>
      <c r="J824" s="119" t="n">
        <f aca="false">J823+I824</f>
        <v>1013.19625834743</v>
      </c>
      <c r="K824" s="120" t="n">
        <f aca="false">SQRT(J824)</f>
        <v>31.8307439175937</v>
      </c>
      <c r="L824" s="121" t="n">
        <f aca="false">K824*SQRT(1-J824/$J$1503)</f>
        <v>27.4345022829511</v>
      </c>
      <c r="M824" s="122" t="n">
        <f aca="false">2*L824</f>
        <v>54.8690045659021</v>
      </c>
      <c r="N824" s="122" t="n">
        <f aca="false">-2*L824</f>
        <v>-54.8690045659021</v>
      </c>
      <c r="X824" s="123" t="n">
        <v>0.0460992907801419</v>
      </c>
      <c r="Y824" s="139" t="n">
        <v>78.3724494658253</v>
      </c>
      <c r="Z824" s="139" t="n">
        <v>50.8711819525047</v>
      </c>
      <c r="AA824" s="139" t="n">
        <v>-50.8711819525047</v>
      </c>
      <c r="AB824" s="140"/>
      <c r="AC824" s="126" t="n">
        <v>0.0328941776455589</v>
      </c>
      <c r="AD824" s="141" t="n">
        <v>98.459418799154</v>
      </c>
      <c r="AE824" s="142" t="n">
        <v>54.8690045659021</v>
      </c>
      <c r="AF824" s="142" t="n">
        <v>-54.8690045659021</v>
      </c>
    </row>
    <row r="825" customFormat="false" ht="14.4" hidden="false" customHeight="false" outlineLevel="0" collapsed="false">
      <c r="A825" s="63" t="n">
        <v>821</v>
      </c>
      <c r="B825" s="115" t="n">
        <v>0.0460992907801419</v>
      </c>
      <c r="C825" s="66" t="n">
        <v>0.0328941776455589</v>
      </c>
      <c r="D825" s="116" t="n">
        <v>0</v>
      </c>
      <c r="E825" s="75" t="n">
        <v>0.668025982668737</v>
      </c>
      <c r="F825" s="117" t="n">
        <f aca="false">D825-E825</f>
        <v>-0.668025982668737</v>
      </c>
      <c r="G825" s="117" t="n">
        <f aca="false">G824+F825</f>
        <v>97.7913928164852</v>
      </c>
      <c r="H825" s="118" t="n">
        <v>822</v>
      </c>
      <c r="I825" s="119" t="n">
        <f aca="false">F825^2</f>
        <v>0.446258713520532</v>
      </c>
      <c r="J825" s="119" t="n">
        <f aca="false">J824+I825</f>
        <v>1013.64251706095</v>
      </c>
      <c r="K825" s="120" t="n">
        <f aca="false">SQRT(J825)</f>
        <v>31.8377530152639</v>
      </c>
      <c r="L825" s="121" t="n">
        <f aca="false">K825*SQRT(1-J825/$J$1503)</f>
        <v>27.4384513413526</v>
      </c>
      <c r="M825" s="122" t="n">
        <f aca="false">2*L825</f>
        <v>54.8769026827053</v>
      </c>
      <c r="N825" s="122" t="n">
        <f aca="false">-2*L825</f>
        <v>-54.8769026827053</v>
      </c>
      <c r="X825" s="123" t="n">
        <v>0.0460992907801419</v>
      </c>
      <c r="Y825" s="139" t="n">
        <v>78.1677939449959</v>
      </c>
      <c r="Z825" s="139" t="n">
        <v>50.8721465851349</v>
      </c>
      <c r="AA825" s="139" t="n">
        <v>-50.8721465851349</v>
      </c>
      <c r="AB825" s="140"/>
      <c r="AC825" s="126" t="n">
        <v>0.0328941776455589</v>
      </c>
      <c r="AD825" s="141" t="n">
        <v>97.7913928164852</v>
      </c>
      <c r="AE825" s="142" t="n">
        <v>54.8769026827053</v>
      </c>
      <c r="AF825" s="142" t="n">
        <v>-54.8769026827053</v>
      </c>
    </row>
    <row r="826" customFormat="false" ht="14.4" hidden="false" customHeight="false" outlineLevel="0" collapsed="false">
      <c r="A826" s="63" t="n">
        <v>820</v>
      </c>
      <c r="B826" s="115" t="n">
        <v>0.047112462006079</v>
      </c>
      <c r="C826" s="66" t="n">
        <v>0.0328941776455589</v>
      </c>
      <c r="D826" s="116" t="n">
        <v>0</v>
      </c>
      <c r="E826" s="75" t="n">
        <v>0.685740405800548</v>
      </c>
      <c r="F826" s="117" t="n">
        <f aca="false">D826-E826</f>
        <v>-0.685740405800548</v>
      </c>
      <c r="G826" s="117" t="n">
        <f aca="false">G825+F826</f>
        <v>97.1056524106847</v>
      </c>
      <c r="H826" s="118" t="n">
        <v>823</v>
      </c>
      <c r="I826" s="119" t="n">
        <f aca="false">F826^2</f>
        <v>0.4702399041475</v>
      </c>
      <c r="J826" s="119" t="n">
        <f aca="false">J825+I826</f>
        <v>1014.11275696509</v>
      </c>
      <c r="K826" s="120" t="n">
        <f aca="false">SQRT(J826)</f>
        <v>31.8451371007426</v>
      </c>
      <c r="L826" s="121" t="n">
        <f aca="false">K826*SQRT(1-J826/$J$1503)</f>
        <v>27.442610007663</v>
      </c>
      <c r="M826" s="122" t="n">
        <f aca="false">2*L826</f>
        <v>54.8852200153259</v>
      </c>
      <c r="N826" s="122" t="n">
        <f aca="false">-2*L826</f>
        <v>-54.8852200153259</v>
      </c>
      <c r="X826" s="123" t="n">
        <v>0.0460992907801419</v>
      </c>
      <c r="Y826" s="139" t="n">
        <v>77.833502842591</v>
      </c>
      <c r="Z826" s="139" t="n">
        <v>50.874720064222</v>
      </c>
      <c r="AA826" s="139" t="n">
        <v>-50.874720064222</v>
      </c>
      <c r="AB826" s="140"/>
      <c r="AC826" s="126" t="n">
        <v>0.0328941776455589</v>
      </c>
      <c r="AD826" s="141" t="n">
        <v>97.1056524106847</v>
      </c>
      <c r="AE826" s="142" t="n">
        <v>54.8852200153259</v>
      </c>
      <c r="AF826" s="142" t="n">
        <v>-54.8852200153259</v>
      </c>
    </row>
    <row r="827" customFormat="false" ht="14.4" hidden="false" customHeight="false" outlineLevel="0" collapsed="false">
      <c r="A827" s="63" t="n">
        <v>827</v>
      </c>
      <c r="B827" s="115" t="n">
        <v>0.0379939209726444</v>
      </c>
      <c r="C827" s="66" t="n">
        <v>0.032929593426831</v>
      </c>
      <c r="D827" s="116" t="n">
        <v>0</v>
      </c>
      <c r="E827" s="75" t="n">
        <v>0.529349049154414</v>
      </c>
      <c r="F827" s="117" t="n">
        <f aca="false">D827-E827</f>
        <v>-0.529349049154414</v>
      </c>
      <c r="G827" s="117" t="n">
        <f aca="false">G826+F827</f>
        <v>96.5763033615303</v>
      </c>
      <c r="H827" s="118" t="n">
        <v>824</v>
      </c>
      <c r="I827" s="119" t="n">
        <f aca="false">F827^2</f>
        <v>0.280210415840682</v>
      </c>
      <c r="J827" s="119" t="n">
        <f aca="false">J826+I827</f>
        <v>1014.39296738093</v>
      </c>
      <c r="K827" s="120" t="n">
        <f aca="false">SQRT(J827)</f>
        <v>31.8495363762321</v>
      </c>
      <c r="L827" s="121" t="n">
        <f aca="false">K827*SQRT(1-J827/$J$1503)</f>
        <v>27.4450868359563</v>
      </c>
      <c r="M827" s="122" t="n">
        <f aca="false">2*L827</f>
        <v>54.8901736719127</v>
      </c>
      <c r="N827" s="122" t="n">
        <f aca="false">-2*L827</f>
        <v>-54.8901736719127</v>
      </c>
      <c r="X827" s="123" t="n">
        <v>0.0460992907801419</v>
      </c>
      <c r="Y827" s="139" t="n">
        <v>81.4926903008058</v>
      </c>
      <c r="Z827" s="139" t="n">
        <v>51.1803379998936</v>
      </c>
      <c r="AA827" s="139" t="n">
        <v>-51.1803379998936</v>
      </c>
      <c r="AB827" s="140"/>
      <c r="AC827" s="126" t="n">
        <v>0.032929593426831</v>
      </c>
      <c r="AD827" s="141" t="n">
        <v>96.5763033615303</v>
      </c>
      <c r="AE827" s="142" t="n">
        <v>54.8901736719127</v>
      </c>
      <c r="AF827" s="142" t="n">
        <v>-54.8901736719127</v>
      </c>
    </row>
    <row r="828" customFormat="false" ht="14.4" hidden="false" customHeight="false" outlineLevel="0" collapsed="false">
      <c r="A828" s="63" t="n">
        <v>825</v>
      </c>
      <c r="B828" s="115" t="n">
        <v>0.0460992907801419</v>
      </c>
      <c r="C828" s="66" t="n">
        <v>0.032929593426831</v>
      </c>
      <c r="D828" s="116" t="n">
        <v>0</v>
      </c>
      <c r="E828" s="75" t="n">
        <v>0.668102520977891</v>
      </c>
      <c r="F828" s="117" t="n">
        <f aca="false">D828-E828</f>
        <v>-0.668102520977891</v>
      </c>
      <c r="G828" s="117" t="n">
        <f aca="false">G827+F828</f>
        <v>95.9082008405524</v>
      </c>
      <c r="H828" s="118" t="n">
        <v>825</v>
      </c>
      <c r="I828" s="119" t="n">
        <f aca="false">F828^2</f>
        <v>0.446360978537013</v>
      </c>
      <c r="J828" s="119" t="n">
        <f aca="false">J827+I828</f>
        <v>1014.83932835947</v>
      </c>
      <c r="K828" s="120" t="n">
        <f aca="false">SQRT(J828)</f>
        <v>31.8565429442598</v>
      </c>
      <c r="L828" s="121" t="n">
        <f aca="false">K828*SQRT(1-J828/$J$1503)</f>
        <v>27.4490303368794</v>
      </c>
      <c r="M828" s="122" t="n">
        <f aca="false">2*L828</f>
        <v>54.8980606737588</v>
      </c>
      <c r="N828" s="122" t="n">
        <f aca="false">-2*L828</f>
        <v>-54.8980606737588</v>
      </c>
      <c r="X828" s="123" t="n">
        <v>0.0460992907801419</v>
      </c>
      <c r="Y828" s="139" t="n">
        <v>82.1518777590207</v>
      </c>
      <c r="Z828" s="139" t="n">
        <v>51.1901659420134</v>
      </c>
      <c r="AA828" s="139" t="n">
        <v>-51.1901659420134</v>
      </c>
      <c r="AB828" s="140"/>
      <c r="AC828" s="126" t="n">
        <v>0.032929593426831</v>
      </c>
      <c r="AD828" s="141" t="n">
        <v>95.9082008405524</v>
      </c>
      <c r="AE828" s="142" t="n">
        <v>54.8980606737588</v>
      </c>
      <c r="AF828" s="142" t="n">
        <v>-54.8980606737588</v>
      </c>
    </row>
    <row r="829" customFormat="false" ht="14.4" hidden="false" customHeight="false" outlineLevel="0" collapsed="false">
      <c r="A829" s="63" t="n">
        <v>824</v>
      </c>
      <c r="B829" s="115" t="n">
        <v>0.047112462006079</v>
      </c>
      <c r="C829" s="66" t="n">
        <v>0.032929593426831</v>
      </c>
      <c r="D829" s="116" t="n">
        <v>0</v>
      </c>
      <c r="E829" s="75" t="n">
        <v>0.685818973719371</v>
      </c>
      <c r="F829" s="117" t="n">
        <f aca="false">D829-E829</f>
        <v>-0.685818973719371</v>
      </c>
      <c r="G829" s="117" t="n">
        <f aca="false">G828+F829</f>
        <v>95.222381866833</v>
      </c>
      <c r="H829" s="118" t="n">
        <v>826</v>
      </c>
      <c r="I829" s="119" t="n">
        <f aca="false">F829^2</f>
        <v>0.470347664713491</v>
      </c>
      <c r="J829" s="119" t="n">
        <f aca="false">J828+I829</f>
        <v>1015.30967602418</v>
      </c>
      <c r="K829" s="120" t="n">
        <f aca="false">SQRT(J829)</f>
        <v>31.8639243663455</v>
      </c>
      <c r="L829" s="121" t="n">
        <f aca="false">K829*SQRT(1-J829/$J$1503)</f>
        <v>27.4531831488817</v>
      </c>
      <c r="M829" s="122" t="n">
        <f aca="false">2*L829</f>
        <v>54.9063662977635</v>
      </c>
      <c r="N829" s="122" t="n">
        <f aca="false">-2*L829</f>
        <v>-54.9063662977635</v>
      </c>
      <c r="X829" s="123" t="n">
        <v>0.0460992907801419</v>
      </c>
      <c r="Y829" s="139" t="n">
        <v>81.8059600041792</v>
      </c>
      <c r="Z829" s="139" t="n">
        <v>51.1928713434405</v>
      </c>
      <c r="AA829" s="139" t="n">
        <v>-51.1928713434405</v>
      </c>
      <c r="AB829" s="140"/>
      <c r="AC829" s="126" t="n">
        <v>0.032929593426831</v>
      </c>
      <c r="AD829" s="141" t="n">
        <v>95.222381866833</v>
      </c>
      <c r="AE829" s="142" t="n">
        <v>54.9063662977635</v>
      </c>
      <c r="AF829" s="142" t="n">
        <v>-54.9063662977635</v>
      </c>
    </row>
    <row r="830" customFormat="false" ht="14.4" hidden="false" customHeight="false" outlineLevel="0" collapsed="false">
      <c r="A830" s="63" t="n">
        <v>828</v>
      </c>
      <c r="B830" s="115" t="n">
        <v>0.0491388044579534</v>
      </c>
      <c r="C830" s="66" t="n">
        <v>0.032929593426831</v>
      </c>
      <c r="D830" s="116" t="n">
        <v>2</v>
      </c>
      <c r="E830" s="75" t="n">
        <v>0.721484119431593</v>
      </c>
      <c r="F830" s="117" t="n">
        <f aca="false">D830-E830</f>
        <v>1.27851588056841</v>
      </c>
      <c r="G830" s="117" t="n">
        <f aca="false">G829+F830</f>
        <v>96.5008977474014</v>
      </c>
      <c r="H830" s="118" t="n">
        <v>827</v>
      </c>
      <c r="I830" s="119" t="n">
        <f aca="false">F830^2</f>
        <v>1.63460285686561</v>
      </c>
      <c r="J830" s="119" t="n">
        <f aca="false">J829+I830</f>
        <v>1016.94427888105</v>
      </c>
      <c r="K830" s="120" t="n">
        <f aca="false">SQRT(J830)</f>
        <v>31.8895637925803</v>
      </c>
      <c r="L830" s="121" t="n">
        <f aca="false">K830*SQRT(1-J830/$J$1503)</f>
        <v>27.467594669423</v>
      </c>
      <c r="M830" s="122" t="n">
        <f aca="false">2*L830</f>
        <v>54.9351893388459</v>
      </c>
      <c r="N830" s="122" t="n">
        <f aca="false">-2*L830</f>
        <v>-54.9351893388459</v>
      </c>
      <c r="X830" s="123" t="n">
        <v>0.0460992907801419</v>
      </c>
      <c r="Y830" s="139" t="n">
        <v>81.4600422493377</v>
      </c>
      <c r="Z830" s="139" t="n">
        <v>51.1955763179707</v>
      </c>
      <c r="AA830" s="139" t="n">
        <v>-51.1955763179707</v>
      </c>
      <c r="AB830" s="140"/>
      <c r="AC830" s="126" t="n">
        <v>0.032929593426831</v>
      </c>
      <c r="AD830" s="141" t="n">
        <v>96.5008977474014</v>
      </c>
      <c r="AE830" s="142" t="n">
        <v>54.9351893388459</v>
      </c>
      <c r="AF830" s="142" t="n">
        <v>-54.9351893388459</v>
      </c>
    </row>
    <row r="831" customFormat="false" ht="14.4" hidden="false" customHeight="false" outlineLevel="0" collapsed="false">
      <c r="A831" s="63" t="n">
        <v>826</v>
      </c>
      <c r="B831" s="115" t="n">
        <v>0.0982776089159068</v>
      </c>
      <c r="C831" s="66" t="n">
        <v>0.032929593426831</v>
      </c>
      <c r="D831" s="116" t="n">
        <v>1</v>
      </c>
      <c r="E831" s="75" t="n">
        <v>1.6619849829807</v>
      </c>
      <c r="F831" s="117" t="n">
        <f aca="false">D831-E831</f>
        <v>-0.661984982980696</v>
      </c>
      <c r="G831" s="117" t="n">
        <f aca="false">G830+F831</f>
        <v>95.8389127644207</v>
      </c>
      <c r="H831" s="118" t="n">
        <v>828</v>
      </c>
      <c r="I831" s="119" t="n">
        <f aca="false">F831^2</f>
        <v>0.438224117691953</v>
      </c>
      <c r="J831" s="119" t="n">
        <f aca="false">J830+I831</f>
        <v>1017.38250299874</v>
      </c>
      <c r="K831" s="120" t="n">
        <f aca="false">SQRT(J831)</f>
        <v>31.8964340169672</v>
      </c>
      <c r="L831" s="121" t="n">
        <f aca="false">K831*SQRT(1-J831/$J$1503)</f>
        <v>27.4714528030925</v>
      </c>
      <c r="M831" s="122" t="n">
        <f aca="false">2*L831</f>
        <v>54.942905606185</v>
      </c>
      <c r="N831" s="122" t="n">
        <f aca="false">-2*L831</f>
        <v>-54.942905606185</v>
      </c>
      <c r="X831" s="123" t="n">
        <v>0.0460992907801419</v>
      </c>
      <c r="Y831" s="139" t="n">
        <v>81.1141244944962</v>
      </c>
      <c r="Z831" s="139" t="n">
        <v>51.1982808656718</v>
      </c>
      <c r="AA831" s="139" t="n">
        <v>-51.1982808656718</v>
      </c>
      <c r="AB831" s="140"/>
      <c r="AC831" s="126" t="n">
        <v>0.032929593426831</v>
      </c>
      <c r="AD831" s="141" t="n">
        <v>95.8389127644207</v>
      </c>
      <c r="AE831" s="142" t="n">
        <v>54.942905606185</v>
      </c>
      <c r="AF831" s="142" t="n">
        <v>-54.942905606185</v>
      </c>
    </row>
    <row r="832" customFormat="false" ht="14.4" hidden="false" customHeight="false" outlineLevel="0" collapsed="false">
      <c r="A832" s="63" t="n">
        <v>829</v>
      </c>
      <c r="B832" s="115" t="n">
        <v>0.058257345491388</v>
      </c>
      <c r="C832" s="66" t="n">
        <v>0.0329898002549936</v>
      </c>
      <c r="D832" s="116" t="n">
        <v>1</v>
      </c>
      <c r="E832" s="75" t="n">
        <v>0.887212516100159</v>
      </c>
      <c r="F832" s="117" t="n">
        <f aca="false">D832-E832</f>
        <v>0.112787483899841</v>
      </c>
      <c r="G832" s="117" t="n">
        <f aca="false">G831+F832</f>
        <v>95.9517002483205</v>
      </c>
      <c r="H832" s="118" t="n">
        <v>829</v>
      </c>
      <c r="I832" s="119" t="n">
        <f aca="false">F832^2</f>
        <v>0.0127210165244569</v>
      </c>
      <c r="J832" s="119" t="n">
        <f aca="false">J831+I832</f>
        <v>1017.39522401527</v>
      </c>
      <c r="K832" s="120" t="n">
        <f aca="false">SQRT(J832)</f>
        <v>31.896633427609</v>
      </c>
      <c r="L832" s="121" t="n">
        <f aca="false">K832*SQRT(1-J832/$J$1503)</f>
        <v>27.4715647645783</v>
      </c>
      <c r="M832" s="122" t="n">
        <f aca="false">2*L832</f>
        <v>54.9431295291566</v>
      </c>
      <c r="N832" s="122" t="n">
        <f aca="false">-2*L832</f>
        <v>-54.9431295291566</v>
      </c>
      <c r="X832" s="123" t="n">
        <v>0.0460992907801419</v>
      </c>
      <c r="Y832" s="139" t="n">
        <v>81.7427784368217</v>
      </c>
      <c r="Z832" s="139" t="n">
        <v>51.2072103172392</v>
      </c>
      <c r="AA832" s="139" t="n">
        <v>-51.2072103172392</v>
      </c>
      <c r="AB832" s="140"/>
      <c r="AC832" s="126" t="n">
        <v>0.0329898002549936</v>
      </c>
      <c r="AD832" s="141" t="n">
        <v>95.9517002483205</v>
      </c>
      <c r="AE832" s="142" t="n">
        <v>54.9431295291566</v>
      </c>
      <c r="AF832" s="142" t="n">
        <v>-54.9431295291566</v>
      </c>
    </row>
    <row r="833" customFormat="false" ht="14.4" hidden="false" customHeight="false" outlineLevel="0" collapsed="false">
      <c r="A833" s="63" t="n">
        <v>832</v>
      </c>
      <c r="B833" s="115" t="n">
        <v>0.0440729483282675</v>
      </c>
      <c r="C833" s="66" t="n">
        <v>0.0331527128488455</v>
      </c>
      <c r="D833" s="116" t="n">
        <v>0</v>
      </c>
      <c r="E833" s="75" t="n">
        <v>0.637214394449329</v>
      </c>
      <c r="F833" s="117" t="n">
        <f aca="false">D833-E833</f>
        <v>-0.637214394449329</v>
      </c>
      <c r="G833" s="117" t="n">
        <f aca="false">G832+F833</f>
        <v>95.3144858538712</v>
      </c>
      <c r="H833" s="118" t="n">
        <v>830</v>
      </c>
      <c r="I833" s="119" t="n">
        <f aca="false">F833^2</f>
        <v>0.406042184493425</v>
      </c>
      <c r="J833" s="119" t="n">
        <f aca="false">J832+I833</f>
        <v>1017.80126619976</v>
      </c>
      <c r="K833" s="120" t="n">
        <f aca="false">SQRT(J833)</f>
        <v>31.9029977619621</v>
      </c>
      <c r="L833" s="121" t="n">
        <f aca="false">K833*SQRT(1-J833/$J$1503)</f>
        <v>27.4751374387042</v>
      </c>
      <c r="M833" s="122" t="n">
        <f aca="false">2*L833</f>
        <v>54.9502748774084</v>
      </c>
      <c r="N833" s="122" t="n">
        <f aca="false">-2*L833</f>
        <v>-54.9502748774084</v>
      </c>
      <c r="X833" s="123" t="n">
        <v>0.0460992907801419</v>
      </c>
      <c r="Y833" s="139" t="n">
        <v>81.3714323791472</v>
      </c>
      <c r="Z833" s="139" t="n">
        <v>51.2103249472473</v>
      </c>
      <c r="AA833" s="139" t="n">
        <v>-51.2103249472473</v>
      </c>
      <c r="AB833" s="140"/>
      <c r="AC833" s="126" t="n">
        <v>0.0331527128488455</v>
      </c>
      <c r="AD833" s="141" t="n">
        <v>95.3144858538712</v>
      </c>
      <c r="AE833" s="142" t="n">
        <v>54.9502748774084</v>
      </c>
      <c r="AF833" s="142" t="n">
        <v>-54.9502748774084</v>
      </c>
    </row>
    <row r="834" customFormat="false" ht="14.4" hidden="false" customHeight="false" outlineLevel="0" collapsed="false">
      <c r="A834" s="63" t="n">
        <v>834</v>
      </c>
      <c r="B834" s="115" t="n">
        <v>0.0445795339412361</v>
      </c>
      <c r="C834" s="66" t="n">
        <v>0.0331527128488455</v>
      </c>
      <c r="D834" s="116" t="n">
        <v>0</v>
      </c>
      <c r="E834" s="75" t="n">
        <v>0.646042187162257</v>
      </c>
      <c r="F834" s="117" t="n">
        <f aca="false">D834-E834</f>
        <v>-0.646042187162257</v>
      </c>
      <c r="G834" s="117" t="n">
        <f aca="false">G833+F834</f>
        <v>94.668443666709</v>
      </c>
      <c r="H834" s="118" t="n">
        <v>831</v>
      </c>
      <c r="I834" s="119" t="n">
        <f aca="false">F834^2</f>
        <v>0.417370507593393</v>
      </c>
      <c r="J834" s="119" t="n">
        <f aca="false">J833+I834</f>
        <v>1018.21863670735</v>
      </c>
      <c r="K834" s="120" t="n">
        <f aca="false">SQRT(J834)</f>
        <v>31.9095383342873</v>
      </c>
      <c r="L834" s="121" t="n">
        <f aca="false">K834*SQRT(1-J834/$J$1503)</f>
        <v>27.4788077169755</v>
      </c>
      <c r="M834" s="122" t="n">
        <f aca="false">2*L834</f>
        <v>54.957615433951</v>
      </c>
      <c r="N834" s="122" t="n">
        <f aca="false">-2*L834</f>
        <v>-54.957615433951</v>
      </c>
      <c r="X834" s="123" t="n">
        <v>0.0460992907801419</v>
      </c>
      <c r="Y834" s="139" t="n">
        <v>81.1250989303142</v>
      </c>
      <c r="Z834" s="139" t="n">
        <v>51.211695320063</v>
      </c>
      <c r="AA834" s="139" t="n">
        <v>-51.211695320063</v>
      </c>
      <c r="AB834" s="140"/>
      <c r="AC834" s="126" t="n">
        <v>0.0331527128488455</v>
      </c>
      <c r="AD834" s="141" t="n">
        <v>94.668443666709</v>
      </c>
      <c r="AE834" s="142" t="n">
        <v>54.957615433951</v>
      </c>
      <c r="AF834" s="142" t="n">
        <v>-54.957615433951</v>
      </c>
    </row>
    <row r="835" customFormat="false" ht="14.4" hidden="false" customHeight="false" outlineLevel="0" collapsed="false">
      <c r="A835" s="63" t="n">
        <v>830</v>
      </c>
      <c r="B835" s="115" t="n">
        <v>0.0455927051671733</v>
      </c>
      <c r="C835" s="66" t="n">
        <v>0.0331527128488455</v>
      </c>
      <c r="D835" s="116" t="n">
        <v>0</v>
      </c>
      <c r="E835" s="75" t="n">
        <v>0.66375901502551</v>
      </c>
      <c r="F835" s="117" t="n">
        <f aca="false">D835-E835</f>
        <v>-0.66375901502551</v>
      </c>
      <c r="G835" s="117" t="n">
        <f aca="false">G834+F835</f>
        <v>94.0046846516835</v>
      </c>
      <c r="H835" s="118" t="n">
        <v>832</v>
      </c>
      <c r="I835" s="119" t="n">
        <f aca="false">F835^2</f>
        <v>0.440576030027635</v>
      </c>
      <c r="J835" s="119" t="n">
        <f aca="false">J834+I835</f>
        <v>1018.65921273738</v>
      </c>
      <c r="K835" s="120" t="n">
        <f aca="false">SQRT(J835)</f>
        <v>31.9164411038791</v>
      </c>
      <c r="L835" s="121" t="n">
        <f aca="false">K835*SQRT(1-J835/$J$1503)</f>
        <v>27.4826797831123</v>
      </c>
      <c r="M835" s="122" t="n">
        <f aca="false">2*L835</f>
        <v>54.9653595662245</v>
      </c>
      <c r="N835" s="122" t="n">
        <f aca="false">-2*L835</f>
        <v>-54.9653595662245</v>
      </c>
      <c r="X835" s="123" t="n">
        <v>0.0460992907801419</v>
      </c>
      <c r="Y835" s="139" t="n">
        <v>80.7233325954378</v>
      </c>
      <c r="Z835" s="139" t="n">
        <v>51.2153401346871</v>
      </c>
      <c r="AA835" s="139" t="n">
        <v>-51.2153401346871</v>
      </c>
      <c r="AB835" s="140"/>
      <c r="AC835" s="126" t="n">
        <v>0.0331527128488455</v>
      </c>
      <c r="AD835" s="141" t="n">
        <v>94.0046846516835</v>
      </c>
      <c r="AE835" s="142" t="n">
        <v>54.9653595662245</v>
      </c>
      <c r="AF835" s="142" t="n">
        <v>-54.9653595662245</v>
      </c>
    </row>
    <row r="836" customFormat="false" ht="14.4" hidden="false" customHeight="false" outlineLevel="0" collapsed="false">
      <c r="A836" s="63" t="n">
        <v>833</v>
      </c>
      <c r="B836" s="115" t="n">
        <v>0.0460992907801419</v>
      </c>
      <c r="C836" s="66" t="n">
        <v>0.0331527128488455</v>
      </c>
      <c r="D836" s="116" t="n">
        <v>1</v>
      </c>
      <c r="E836" s="75" t="n">
        <v>0.672647687089323</v>
      </c>
      <c r="F836" s="117" t="n">
        <f aca="false">D836-E836</f>
        <v>0.327352312910677</v>
      </c>
      <c r="G836" s="117" t="n">
        <f aca="false">G835+F836</f>
        <v>94.3320369645941</v>
      </c>
      <c r="H836" s="118" t="n">
        <v>833</v>
      </c>
      <c r="I836" s="119" t="n">
        <f aca="false">F836^2</f>
        <v>0.10715953676797</v>
      </c>
      <c r="J836" s="119" t="n">
        <f aca="false">J835+I836</f>
        <v>1018.76637227415</v>
      </c>
      <c r="K836" s="120" t="n">
        <f aca="false">SQRT(J836)</f>
        <v>31.9181198110752</v>
      </c>
      <c r="L836" s="121" t="n">
        <f aca="false">K836*SQRT(1-J836/$J$1503)</f>
        <v>27.4836212167008</v>
      </c>
      <c r="M836" s="122" t="n">
        <f aca="false">2*L836</f>
        <v>54.9672424334017</v>
      </c>
      <c r="N836" s="122" t="n">
        <f aca="false">-2*L836</f>
        <v>-54.9672424334017</v>
      </c>
      <c r="X836" s="123" t="n">
        <v>0.0460992907801419</v>
      </c>
      <c r="Y836" s="139" t="n">
        <v>80.3187194900971</v>
      </c>
      <c r="Z836" s="139" t="n">
        <v>51.2190359915366</v>
      </c>
      <c r="AA836" s="139" t="n">
        <v>-51.2190359915366</v>
      </c>
      <c r="AB836" s="140"/>
      <c r="AC836" s="126" t="n">
        <v>0.0331527128488455</v>
      </c>
      <c r="AD836" s="141" t="n">
        <v>94.3320369645941</v>
      </c>
      <c r="AE836" s="142" t="n">
        <v>54.9672424334017</v>
      </c>
      <c r="AF836" s="142" t="n">
        <v>-54.9672424334017</v>
      </c>
    </row>
    <row r="837" customFormat="false" ht="14.4" hidden="false" customHeight="false" outlineLevel="0" collapsed="false">
      <c r="A837" s="63" t="n">
        <v>831</v>
      </c>
      <c r="B837" s="115" t="n">
        <v>0.0638297872340426</v>
      </c>
      <c r="C837" s="66" t="n">
        <v>0.0331527128488455</v>
      </c>
      <c r="D837" s="116" t="n">
        <v>1</v>
      </c>
      <c r="E837" s="75" t="n">
        <v>0.99524331623421</v>
      </c>
      <c r="F837" s="117" t="n">
        <f aca="false">D837-E837</f>
        <v>0.00475668376578997</v>
      </c>
      <c r="G837" s="117" t="n">
        <f aca="false">G836+F837</f>
        <v>94.3367936483599</v>
      </c>
      <c r="H837" s="118" t="n">
        <v>834</v>
      </c>
      <c r="I837" s="119" t="n">
        <f aca="false">F837^2</f>
        <v>2.26260404477299E-005</v>
      </c>
      <c r="J837" s="119" t="n">
        <f aca="false">J836+I837</f>
        <v>1018.76639490019</v>
      </c>
      <c r="K837" s="120" t="n">
        <f aca="false">SQRT(J837)</f>
        <v>31.918120165514</v>
      </c>
      <c r="L837" s="121" t="n">
        <f aca="false">K837*SQRT(1-J837/$J$1503)</f>
        <v>27.4836214154638</v>
      </c>
      <c r="M837" s="122" t="n">
        <f aca="false">2*L837</f>
        <v>54.9672428309277</v>
      </c>
      <c r="N837" s="122" t="n">
        <f aca="false">-2*L837</f>
        <v>-54.9672428309277</v>
      </c>
      <c r="X837" s="123" t="n">
        <v>0.0460992907801419</v>
      </c>
      <c r="Y837" s="139" t="n">
        <v>81.8942605220355</v>
      </c>
      <c r="Z837" s="139" t="n">
        <v>51.2749778804809</v>
      </c>
      <c r="AA837" s="139" t="n">
        <v>-51.2749778804809</v>
      </c>
      <c r="AB837" s="140"/>
      <c r="AC837" s="126" t="n">
        <v>0.0331527128488455</v>
      </c>
      <c r="AD837" s="141" t="n">
        <v>94.3367936483599</v>
      </c>
      <c r="AE837" s="142" t="n">
        <v>54.9672428309277</v>
      </c>
      <c r="AF837" s="142" t="n">
        <v>-54.9672428309277</v>
      </c>
    </row>
    <row r="838" customFormat="false" ht="14.4" hidden="false" customHeight="false" outlineLevel="0" collapsed="false">
      <c r="A838" s="63" t="n">
        <v>846</v>
      </c>
      <c r="B838" s="115" t="n">
        <v>0.00405268490374873</v>
      </c>
      <c r="C838" s="66" t="n">
        <v>0.0332872928176796</v>
      </c>
      <c r="D838" s="116" t="n">
        <v>0</v>
      </c>
      <c r="E838" s="75" t="n">
        <v>0.0225352786852791</v>
      </c>
      <c r="F838" s="117" t="n">
        <f aca="false">D838-E838</f>
        <v>-0.0225352786852791</v>
      </c>
      <c r="G838" s="117" t="n">
        <f aca="false">G837+F838</f>
        <v>94.3142583696746</v>
      </c>
      <c r="H838" s="118" t="n">
        <v>835</v>
      </c>
      <c r="I838" s="119" t="n">
        <f aca="false">F838^2</f>
        <v>0.000507838785423196</v>
      </c>
      <c r="J838" s="119" t="n">
        <f aca="false">J837+I838</f>
        <v>1018.76690273897</v>
      </c>
      <c r="K838" s="120" t="n">
        <f aca="false">SQRT(J838)</f>
        <v>31.9181281208497</v>
      </c>
      <c r="L838" s="121" t="n">
        <f aca="false">K838*SQRT(1-J838/$J$1503)</f>
        <v>27.4836258766738</v>
      </c>
      <c r="M838" s="122" t="n">
        <f aca="false">2*L838</f>
        <v>54.9672517533476</v>
      </c>
      <c r="N838" s="122" t="n">
        <f aca="false">-2*L838</f>
        <v>-54.9672517533476</v>
      </c>
      <c r="X838" s="123" t="n">
        <v>0.0460992907801419</v>
      </c>
      <c r="Y838" s="139" t="n">
        <v>81.4327592402034</v>
      </c>
      <c r="Z838" s="139" t="n">
        <v>51.2797691594558</v>
      </c>
      <c r="AA838" s="139" t="n">
        <v>-51.2797691594558</v>
      </c>
      <c r="AB838" s="140"/>
      <c r="AC838" s="126" t="n">
        <v>0.0332872928176796</v>
      </c>
      <c r="AD838" s="141" t="n">
        <v>94.3142583696746</v>
      </c>
      <c r="AE838" s="142" t="n">
        <v>54.9672517533476</v>
      </c>
      <c r="AF838" s="142" t="n">
        <v>-54.9672517533476</v>
      </c>
    </row>
    <row r="839" customFormat="false" ht="14.4" hidden="false" customHeight="false" outlineLevel="0" collapsed="false">
      <c r="A839" s="63" t="n">
        <v>838</v>
      </c>
      <c r="B839" s="115" t="n">
        <v>0.00506585612968592</v>
      </c>
      <c r="C839" s="66" t="n">
        <v>0.0332872928176796</v>
      </c>
      <c r="D839" s="116" t="n">
        <v>0</v>
      </c>
      <c r="E839" s="75" t="n">
        <v>0.0294801560103823</v>
      </c>
      <c r="F839" s="117" t="n">
        <f aca="false">D839-E839</f>
        <v>-0.0294801560103823</v>
      </c>
      <c r="G839" s="117" t="n">
        <f aca="false">G838+F839</f>
        <v>94.2847782136643</v>
      </c>
      <c r="H839" s="118" t="n">
        <v>836</v>
      </c>
      <c r="I839" s="119" t="n">
        <f aca="false">F839^2</f>
        <v>0.000869079598396477</v>
      </c>
      <c r="J839" s="119" t="n">
        <f aca="false">J838+I839</f>
        <v>1018.76777181857</v>
      </c>
      <c r="K839" s="120" t="n">
        <f aca="false">SQRT(J839)</f>
        <v>31.9181417350474</v>
      </c>
      <c r="L839" s="121" t="n">
        <f aca="false">K839*SQRT(1-J839/$J$1503)</f>
        <v>27.4836335112677</v>
      </c>
      <c r="M839" s="122" t="n">
        <f aca="false">2*L839</f>
        <v>54.9672670225355</v>
      </c>
      <c r="N839" s="122" t="n">
        <f aca="false">-2*L839</f>
        <v>-54.9672670225355</v>
      </c>
      <c r="X839" s="123" t="n">
        <v>0.0460992907801419</v>
      </c>
      <c r="Y839" s="139" t="n">
        <v>83.9423096463932</v>
      </c>
      <c r="Z839" s="139" t="n">
        <v>51.4208390019793</v>
      </c>
      <c r="AA839" s="139" t="n">
        <v>-51.4208390019793</v>
      </c>
      <c r="AB839" s="140"/>
      <c r="AC839" s="126" t="n">
        <v>0.0332872928176796</v>
      </c>
      <c r="AD839" s="141" t="n">
        <v>94.2847782136643</v>
      </c>
      <c r="AE839" s="142" t="n">
        <v>54.9672670225355</v>
      </c>
      <c r="AF839" s="142" t="n">
        <v>-54.9672670225355</v>
      </c>
    </row>
    <row r="840" customFormat="false" ht="14.4" hidden="false" customHeight="false" outlineLevel="0" collapsed="false">
      <c r="A840" s="63" t="n">
        <v>843</v>
      </c>
      <c r="B840" s="115" t="n">
        <v>0.00658561296859169</v>
      </c>
      <c r="C840" s="66" t="n">
        <v>0.0332872928176796</v>
      </c>
      <c r="D840" s="116" t="n">
        <v>0</v>
      </c>
      <c r="E840" s="75" t="n">
        <v>0.0404298854210732</v>
      </c>
      <c r="F840" s="117" t="n">
        <f aca="false">D840-E840</f>
        <v>-0.0404298854210732</v>
      </c>
      <c r="G840" s="117" t="n">
        <f aca="false">G839+F840</f>
        <v>94.2443483282432</v>
      </c>
      <c r="H840" s="118" t="n">
        <v>837</v>
      </c>
      <c r="I840" s="119" t="n">
        <f aca="false">F840^2</f>
        <v>0.00163457563516111</v>
      </c>
      <c r="J840" s="119" t="n">
        <f aca="false">J839+I840</f>
        <v>1018.76940639421</v>
      </c>
      <c r="K840" s="120" t="n">
        <f aca="false">SQRT(J840)</f>
        <v>31.9181673407827</v>
      </c>
      <c r="L840" s="121" t="n">
        <f aca="false">K840*SQRT(1-J840/$J$1503)</f>
        <v>27.4836478704816</v>
      </c>
      <c r="M840" s="122" t="n">
        <f aca="false">2*L840</f>
        <v>54.9672957409632</v>
      </c>
      <c r="N840" s="122" t="n">
        <f aca="false">-2*L840</f>
        <v>-54.9672957409632</v>
      </c>
      <c r="X840" s="123" t="n">
        <v>0.0460992907801419</v>
      </c>
      <c r="Y840" s="139" t="n">
        <v>83.4420234616992</v>
      </c>
      <c r="Z840" s="139" t="n">
        <v>51.4264211691191</v>
      </c>
      <c r="AA840" s="139" t="n">
        <v>-51.4264211691191</v>
      </c>
      <c r="AB840" s="140"/>
      <c r="AC840" s="126" t="n">
        <v>0.0332872928176796</v>
      </c>
      <c r="AD840" s="141" t="n">
        <v>94.2443483282432</v>
      </c>
      <c r="AE840" s="142" t="n">
        <v>54.9672957409632</v>
      </c>
      <c r="AF840" s="142" t="n">
        <v>-54.9672957409632</v>
      </c>
    </row>
    <row r="841" customFormat="false" ht="14.4" hidden="false" customHeight="false" outlineLevel="0" collapsed="false">
      <c r="A841" s="63" t="n">
        <v>844</v>
      </c>
      <c r="B841" s="115" t="n">
        <v>0.00810536980749747</v>
      </c>
      <c r="C841" s="66" t="n">
        <v>0.0332872928176796</v>
      </c>
      <c r="D841" s="116" t="n">
        <v>0</v>
      </c>
      <c r="E841" s="75" t="n">
        <v>0.0519114610474388</v>
      </c>
      <c r="F841" s="117" t="n">
        <f aca="false">D841-E841</f>
        <v>-0.0519114610474388</v>
      </c>
      <c r="G841" s="117" t="n">
        <f aca="false">G840+F841</f>
        <v>94.1924368671957</v>
      </c>
      <c r="H841" s="118" t="n">
        <v>838</v>
      </c>
      <c r="I841" s="119" t="n">
        <f aca="false">F841^2</f>
        <v>0.00269479978807976</v>
      </c>
      <c r="J841" s="119" t="n">
        <f aca="false">J840+I841</f>
        <v>1018.772101194</v>
      </c>
      <c r="K841" s="120" t="n">
        <f aca="false">SQRT(J841)</f>
        <v>31.9182095549546</v>
      </c>
      <c r="L841" s="121" t="n">
        <f aca="false">K841*SQRT(1-J841/$J$1503)</f>
        <v>27.4836715433486</v>
      </c>
      <c r="M841" s="122" t="n">
        <f aca="false">2*L841</f>
        <v>54.9673430866973</v>
      </c>
      <c r="N841" s="122" t="n">
        <f aca="false">-2*L841</f>
        <v>-54.9673430866973</v>
      </c>
      <c r="X841" s="123" t="n">
        <v>0.0460992907801419</v>
      </c>
      <c r="Y841" s="139" t="n">
        <v>83.9417372770052</v>
      </c>
      <c r="Z841" s="139" t="n">
        <v>51.4319887345819</v>
      </c>
      <c r="AA841" s="139" t="n">
        <v>-51.4319887345819</v>
      </c>
      <c r="AB841" s="140"/>
      <c r="AC841" s="126" t="n">
        <v>0.0332872928176796</v>
      </c>
      <c r="AD841" s="141" t="n">
        <v>94.1924368671957</v>
      </c>
      <c r="AE841" s="142" t="n">
        <v>54.9673430866973</v>
      </c>
      <c r="AF841" s="142" t="n">
        <v>-54.9673430866973</v>
      </c>
    </row>
    <row r="842" customFormat="false" ht="14.4" hidden="false" customHeight="false" outlineLevel="0" collapsed="false">
      <c r="A842" s="63" t="n">
        <v>837</v>
      </c>
      <c r="B842" s="115" t="n">
        <v>0.0217831813576494</v>
      </c>
      <c r="C842" s="66" t="n">
        <v>0.0332872928176796</v>
      </c>
      <c r="D842" s="116" t="n">
        <v>0</v>
      </c>
      <c r="E842" s="75" t="n">
        <v>0.17066405269354</v>
      </c>
      <c r="F842" s="117" t="n">
        <f aca="false">D842-E842</f>
        <v>-0.17066405269354</v>
      </c>
      <c r="G842" s="117" t="n">
        <f aca="false">G841+F842</f>
        <v>94.0217728145022</v>
      </c>
      <c r="H842" s="118" t="n">
        <v>839</v>
      </c>
      <c r="I842" s="119" t="n">
        <f aca="false">F842^2</f>
        <v>0.0291262188817833</v>
      </c>
      <c r="J842" s="119" t="n">
        <f aca="false">J841+I842</f>
        <v>1018.80122741288</v>
      </c>
      <c r="K842" s="120" t="n">
        <f aca="false">SQRT(J842)</f>
        <v>31.9186658150506</v>
      </c>
      <c r="L842" s="121" t="n">
        <f aca="false">K842*SQRT(1-J842/$J$1503)</f>
        <v>27.4839274013426</v>
      </c>
      <c r="M842" s="122" t="n">
        <f aca="false">2*L842</f>
        <v>54.9678548026852</v>
      </c>
      <c r="N842" s="122" t="n">
        <f aca="false">-2*L842</f>
        <v>-54.9678548026852</v>
      </c>
      <c r="X842" s="123" t="n">
        <v>0.0460992907801419</v>
      </c>
      <c r="Y842" s="139" t="n">
        <v>83.6299417839136</v>
      </c>
      <c r="Z842" s="139" t="n">
        <v>51.4341557546138</v>
      </c>
      <c r="AA842" s="139" t="n">
        <v>-51.4341557546138</v>
      </c>
      <c r="AB842" s="140"/>
      <c r="AC842" s="126" t="n">
        <v>0.0332872928176796</v>
      </c>
      <c r="AD842" s="141" t="n">
        <v>94.0217728145022</v>
      </c>
      <c r="AE842" s="142" t="n">
        <v>54.9678548026852</v>
      </c>
      <c r="AF842" s="142" t="n">
        <v>-54.9678548026852</v>
      </c>
    </row>
    <row r="843" customFormat="false" ht="14.4" hidden="false" customHeight="false" outlineLevel="0" collapsed="false">
      <c r="A843" s="63" t="n">
        <v>845</v>
      </c>
      <c r="B843" s="115" t="n">
        <v>0.0263424518743668</v>
      </c>
      <c r="C843" s="66" t="n">
        <v>0.0332872928176796</v>
      </c>
      <c r="D843" s="116" t="n">
        <v>0</v>
      </c>
      <c r="E843" s="75" t="n">
        <v>0.214537466991627</v>
      </c>
      <c r="F843" s="117" t="n">
        <f aca="false">D843-E843</f>
        <v>-0.214537466991627</v>
      </c>
      <c r="G843" s="117" t="n">
        <f aca="false">G842+F843</f>
        <v>93.8072353475106</v>
      </c>
      <c r="H843" s="118" t="n">
        <v>840</v>
      </c>
      <c r="I843" s="119" t="n">
        <f aca="false">F843^2</f>
        <v>0.0460263247431835</v>
      </c>
      <c r="J843" s="119" t="n">
        <f aca="false">J842+I843</f>
        <v>1018.84725373762</v>
      </c>
      <c r="K843" s="120" t="n">
        <f aca="false">SQRT(J843)</f>
        <v>31.9193868007771</v>
      </c>
      <c r="L843" s="121" t="n">
        <f aca="false">K843*SQRT(1-J843/$J$1503)</f>
        <v>27.4843316967495</v>
      </c>
      <c r="M843" s="122" t="n">
        <f aca="false">2*L843</f>
        <v>54.9686633934991</v>
      </c>
      <c r="N843" s="122" t="n">
        <f aca="false">-2*L843</f>
        <v>-54.9686633934991</v>
      </c>
      <c r="X843" s="123" t="n">
        <v>0.0460992907801419</v>
      </c>
      <c r="Y843" s="139" t="n">
        <v>83.318146290822</v>
      </c>
      <c r="Z843" s="139" t="n">
        <v>51.4363224968122</v>
      </c>
      <c r="AA843" s="139" t="n">
        <v>-51.4363224968122</v>
      </c>
      <c r="AB843" s="140"/>
      <c r="AC843" s="126" t="n">
        <v>0.0332872928176796</v>
      </c>
      <c r="AD843" s="141" t="n">
        <v>93.8072353475106</v>
      </c>
      <c r="AE843" s="142" t="n">
        <v>54.9686633934991</v>
      </c>
      <c r="AF843" s="142" t="n">
        <v>-54.9686633934991</v>
      </c>
    </row>
    <row r="844" customFormat="false" ht="14.4" hidden="false" customHeight="false" outlineLevel="0" collapsed="false">
      <c r="A844" s="63" t="n">
        <v>836</v>
      </c>
      <c r="B844" s="115" t="n">
        <v>0.0278622087132725</v>
      </c>
      <c r="C844" s="66" t="n">
        <v>0.0332872928176796</v>
      </c>
      <c r="D844" s="116" t="n">
        <v>0</v>
      </c>
      <c r="E844" s="75" t="n">
        <v>0.229524252043419</v>
      </c>
      <c r="F844" s="117" t="n">
        <f aca="false">D844-E844</f>
        <v>-0.229524252043419</v>
      </c>
      <c r="G844" s="117" t="n">
        <f aca="false">G843+F844</f>
        <v>93.5777110954672</v>
      </c>
      <c r="H844" s="118" t="n">
        <v>841</v>
      </c>
      <c r="I844" s="119" t="n">
        <f aca="false">F844^2</f>
        <v>0.052681382276091</v>
      </c>
      <c r="J844" s="119" t="n">
        <f aca="false">J843+I844</f>
        <v>1018.8999351199</v>
      </c>
      <c r="K844" s="120" t="n">
        <f aca="false">SQRT(J844)</f>
        <v>31.920212015585</v>
      </c>
      <c r="L844" s="121" t="n">
        <f aca="false">K844*SQRT(1-J844/$J$1503)</f>
        <v>27.484794418898</v>
      </c>
      <c r="M844" s="122" t="n">
        <f aca="false">2*L844</f>
        <v>54.969588837796</v>
      </c>
      <c r="N844" s="122" t="n">
        <f aca="false">-2*L844</f>
        <v>-54.969588837796</v>
      </c>
      <c r="X844" s="123" t="n">
        <v>0.0460992907801419</v>
      </c>
      <c r="Y844" s="139" t="n">
        <v>83.0063507977305</v>
      </c>
      <c r="Z844" s="139" t="n">
        <v>51.4384889612123</v>
      </c>
      <c r="AA844" s="139" t="n">
        <v>-51.4384889612123</v>
      </c>
      <c r="AB844" s="140"/>
      <c r="AC844" s="126" t="n">
        <v>0.0332872928176796</v>
      </c>
      <c r="AD844" s="141" t="n">
        <v>93.5777110954672</v>
      </c>
      <c r="AE844" s="142" t="n">
        <v>54.969588837796</v>
      </c>
      <c r="AF844" s="142" t="n">
        <v>-54.969588837796</v>
      </c>
    </row>
    <row r="845" customFormat="false" ht="14.4" hidden="false" customHeight="false" outlineLevel="0" collapsed="false">
      <c r="A845" s="63" t="n">
        <v>842</v>
      </c>
      <c r="B845" s="115" t="n">
        <v>0.0293819655521783</v>
      </c>
      <c r="C845" s="66" t="n">
        <v>0.0332872928176796</v>
      </c>
      <c r="D845" s="116" t="n">
        <v>0</v>
      </c>
      <c r="E845" s="75" t="n">
        <v>0.244678696244234</v>
      </c>
      <c r="F845" s="117" t="n">
        <f aca="false">D845-E845</f>
        <v>-0.244678696244234</v>
      </c>
      <c r="G845" s="117" t="n">
        <f aca="false">G844+F845</f>
        <v>93.3330323992229</v>
      </c>
      <c r="H845" s="118" t="n">
        <v>842</v>
      </c>
      <c r="I845" s="119" t="n">
        <f aca="false">F845^2</f>
        <v>0.0598676643957783</v>
      </c>
      <c r="J845" s="119" t="n">
        <f aca="false">J844+I845</f>
        <v>1018.95980278429</v>
      </c>
      <c r="K845" s="120" t="n">
        <f aca="false">SQRT(J845)</f>
        <v>31.9211497722794</v>
      </c>
      <c r="L845" s="121" t="n">
        <f aca="false">K845*SQRT(1-J845/$J$1503)</f>
        <v>27.4853202205381</v>
      </c>
      <c r="M845" s="122" t="n">
        <f aca="false">2*L845</f>
        <v>54.9706404410762</v>
      </c>
      <c r="N845" s="122" t="n">
        <f aca="false">-2*L845</f>
        <v>-54.9706404410762</v>
      </c>
      <c r="X845" s="123" t="n">
        <v>0.0460992907801419</v>
      </c>
      <c r="Y845" s="139" t="n">
        <v>82.6858411342772</v>
      </c>
      <c r="Z845" s="139" t="n">
        <v>51.4407779142589</v>
      </c>
      <c r="AA845" s="139" t="n">
        <v>-51.4407779142589</v>
      </c>
      <c r="AB845" s="140"/>
      <c r="AC845" s="126" t="n">
        <v>0.0332872928176796</v>
      </c>
      <c r="AD845" s="141" t="n">
        <v>93.3330323992229</v>
      </c>
      <c r="AE845" s="142" t="n">
        <v>54.9706404410762</v>
      </c>
      <c r="AF845" s="142" t="n">
        <v>-54.9706404410762</v>
      </c>
    </row>
    <row r="846" customFormat="false" ht="14.4" hidden="false" customHeight="false" outlineLevel="0" collapsed="false">
      <c r="A846" s="63" t="n">
        <v>839</v>
      </c>
      <c r="B846" s="115" t="n">
        <v>0.0314083080040527</v>
      </c>
      <c r="C846" s="66" t="n">
        <v>0.0332872928176796</v>
      </c>
      <c r="D846" s="116" t="n">
        <v>0</v>
      </c>
      <c r="E846" s="75" t="n">
        <v>0.265133508385087</v>
      </c>
      <c r="F846" s="117" t="n">
        <f aca="false">D846-E846</f>
        <v>-0.265133508385087</v>
      </c>
      <c r="G846" s="117" t="n">
        <f aca="false">G845+F846</f>
        <v>93.0678988908378</v>
      </c>
      <c r="H846" s="118" t="n">
        <v>843</v>
      </c>
      <c r="I846" s="119" t="n">
        <f aca="false">F846^2</f>
        <v>0.070295777268585</v>
      </c>
      <c r="J846" s="119" t="n">
        <f aca="false">J845+I846</f>
        <v>1019.03009856156</v>
      </c>
      <c r="K846" s="120" t="n">
        <f aca="false">SQRT(J846)</f>
        <v>31.9222508379588</v>
      </c>
      <c r="L846" s="121" t="n">
        <f aca="false">K846*SQRT(1-J846/$J$1503)</f>
        <v>27.4859375544129</v>
      </c>
      <c r="M846" s="122" t="n">
        <f aca="false">2*L846</f>
        <v>54.9718751088258</v>
      </c>
      <c r="N846" s="122" t="n">
        <f aca="false">-2*L846</f>
        <v>-54.9718751088258</v>
      </c>
      <c r="X846" s="123" t="n">
        <v>0.0460992907801419</v>
      </c>
      <c r="Y846" s="139" t="n">
        <v>82.16322904972</v>
      </c>
      <c r="Z846" s="139" t="n">
        <v>51.4468621479072</v>
      </c>
      <c r="AA846" s="139" t="n">
        <v>-51.4468621479072</v>
      </c>
      <c r="AB846" s="140"/>
      <c r="AC846" s="126" t="n">
        <v>0.0332872928176796</v>
      </c>
      <c r="AD846" s="141" t="n">
        <v>93.0678988908378</v>
      </c>
      <c r="AE846" s="142" t="n">
        <v>54.9718751088258</v>
      </c>
      <c r="AF846" s="142" t="n">
        <v>-54.9718751088258</v>
      </c>
    </row>
    <row r="847" customFormat="false" ht="14.4" hidden="false" customHeight="false" outlineLevel="0" collapsed="false">
      <c r="A847" s="63" t="n">
        <v>840</v>
      </c>
      <c r="B847" s="115" t="n">
        <v>0.0344478216818642</v>
      </c>
      <c r="C847" s="66" t="n">
        <v>0.0332872928176796</v>
      </c>
      <c r="D847" s="116" t="n">
        <v>0</v>
      </c>
      <c r="E847" s="75" t="n">
        <v>0.296319649960936</v>
      </c>
      <c r="F847" s="117" t="n">
        <f aca="false">D847-E847</f>
        <v>-0.296319649960936</v>
      </c>
      <c r="G847" s="117" t="n">
        <f aca="false">G846+F847</f>
        <v>92.7715792408769</v>
      </c>
      <c r="H847" s="118" t="n">
        <v>844</v>
      </c>
      <c r="I847" s="119" t="n">
        <f aca="false">F847^2</f>
        <v>0.0878053349529714</v>
      </c>
      <c r="J847" s="119" t="n">
        <f aca="false">J846+I847</f>
        <v>1019.11790389651</v>
      </c>
      <c r="K847" s="120" t="n">
        <f aca="false">SQRT(J847)</f>
        <v>31.9236261082057</v>
      </c>
      <c r="L847" s="121" t="n">
        <f aca="false">K847*SQRT(1-J847/$J$1503)</f>
        <v>27.4867085727499</v>
      </c>
      <c r="M847" s="122" t="n">
        <f aca="false">2*L847</f>
        <v>54.9734171454998</v>
      </c>
      <c r="N847" s="122" t="n">
        <f aca="false">-2*L847</f>
        <v>-54.9734171454998</v>
      </c>
      <c r="X847" s="123" t="n">
        <v>0.0460992907801419</v>
      </c>
      <c r="Y847" s="139" t="n">
        <v>81.6406169651628</v>
      </c>
      <c r="Z847" s="139" t="n">
        <v>51.4529441902591</v>
      </c>
      <c r="AA847" s="139" t="n">
        <v>-51.4529441902591</v>
      </c>
      <c r="AB847" s="140"/>
      <c r="AC847" s="126" t="n">
        <v>0.0332872928176796</v>
      </c>
      <c r="AD847" s="141" t="n">
        <v>92.7715792408769</v>
      </c>
      <c r="AE847" s="142" t="n">
        <v>54.9734171454998</v>
      </c>
      <c r="AF847" s="142" t="n">
        <v>-54.9734171454998</v>
      </c>
    </row>
    <row r="848" customFormat="false" ht="14.4" hidden="false" customHeight="false" outlineLevel="0" collapsed="false">
      <c r="A848" s="63" t="n">
        <v>841</v>
      </c>
      <c r="B848" s="115" t="n">
        <v>0.0349544072948328</v>
      </c>
      <c r="C848" s="66" t="n">
        <v>0.0332872928176796</v>
      </c>
      <c r="D848" s="116" t="n">
        <v>0</v>
      </c>
      <c r="E848" s="75" t="n">
        <v>0.301573508197245</v>
      </c>
      <c r="F848" s="117" t="n">
        <f aca="false">D848-E848</f>
        <v>-0.301573508197245</v>
      </c>
      <c r="G848" s="117" t="n">
        <f aca="false">G847+F848</f>
        <v>92.4700057326796</v>
      </c>
      <c r="H848" s="118" t="n">
        <v>845</v>
      </c>
      <c r="I848" s="119" t="n">
        <f aca="false">F848^2</f>
        <v>0.0909465808463937</v>
      </c>
      <c r="J848" s="119" t="n">
        <f aca="false">J847+I848</f>
        <v>1019.20885047736</v>
      </c>
      <c r="K848" s="120" t="n">
        <f aca="false">SQRT(J848)</f>
        <v>31.9250505164418</v>
      </c>
      <c r="L848" s="121" t="n">
        <f aca="false">K848*SQRT(1-J848/$J$1503)</f>
        <v>27.4875070765021</v>
      </c>
      <c r="M848" s="122" t="n">
        <f aca="false">2*L848</f>
        <v>54.9750141530041</v>
      </c>
      <c r="N848" s="122" t="n">
        <f aca="false">-2*L848</f>
        <v>-54.9750141530041</v>
      </c>
      <c r="X848" s="123" t="n">
        <v>0.0460992907801419</v>
      </c>
      <c r="Y848" s="139" t="n">
        <v>81.3180286840479</v>
      </c>
      <c r="Z848" s="139" t="n">
        <v>51.455260943021</v>
      </c>
      <c r="AA848" s="139" t="n">
        <v>-51.455260943021</v>
      </c>
      <c r="AB848" s="140"/>
      <c r="AC848" s="126" t="n">
        <v>0.0332872928176796</v>
      </c>
      <c r="AD848" s="141" t="n">
        <v>92.4700057326796</v>
      </c>
      <c r="AE848" s="142" t="n">
        <v>54.9750141530041</v>
      </c>
      <c r="AF848" s="142" t="n">
        <v>-54.9750141530041</v>
      </c>
    </row>
    <row r="849" customFormat="false" ht="14.4" hidden="false" customHeight="false" outlineLevel="0" collapsed="false">
      <c r="A849" s="63" t="n">
        <v>835</v>
      </c>
      <c r="B849" s="115" t="n">
        <v>0.0562310030395137</v>
      </c>
      <c r="C849" s="66" t="n">
        <v>0.0332872928176796</v>
      </c>
      <c r="D849" s="116" t="n">
        <v>0</v>
      </c>
      <c r="E849" s="75" t="n">
        <v>0.534515685034994</v>
      </c>
      <c r="F849" s="117" t="n">
        <f aca="false">D849-E849</f>
        <v>-0.534515685034994</v>
      </c>
      <c r="G849" s="117" t="n">
        <f aca="false">G848+F849</f>
        <v>91.9354900476447</v>
      </c>
      <c r="H849" s="118" t="n">
        <v>846</v>
      </c>
      <c r="I849" s="119" t="n">
        <f aca="false">F849^2</f>
        <v>0.285707017548429</v>
      </c>
      <c r="J849" s="119" t="n">
        <f aca="false">J848+I849</f>
        <v>1019.49455749491</v>
      </c>
      <c r="K849" s="120" t="n">
        <f aca="false">SQRT(J849)</f>
        <v>31.9295248554517</v>
      </c>
      <c r="L849" s="121" t="n">
        <f aca="false">K849*SQRT(1-J849/$J$1503)</f>
        <v>27.4900149137612</v>
      </c>
      <c r="M849" s="122" t="n">
        <f aca="false">2*L849</f>
        <v>54.9800298275224</v>
      </c>
      <c r="N849" s="122" t="n">
        <f aca="false">-2*L849</f>
        <v>-54.9800298275224</v>
      </c>
      <c r="X849" s="123" t="n">
        <v>0.0460992907801419</v>
      </c>
      <c r="Y849" s="139" t="n">
        <v>80.995440402933</v>
      </c>
      <c r="Z849" s="139" t="n">
        <v>51.4575773778284</v>
      </c>
      <c r="AA849" s="139" t="n">
        <v>-51.4575773778284</v>
      </c>
      <c r="AB849" s="140"/>
      <c r="AC849" s="126" t="n">
        <v>0.0332872928176796</v>
      </c>
      <c r="AD849" s="141" t="n">
        <v>91.9354900476447</v>
      </c>
      <c r="AE849" s="142" t="n">
        <v>54.9800298275224</v>
      </c>
      <c r="AF849" s="142" t="n">
        <v>-54.9800298275224</v>
      </c>
    </row>
    <row r="850" customFormat="false" ht="14.4" hidden="false" customHeight="false" outlineLevel="0" collapsed="false">
      <c r="A850" s="63" t="n">
        <v>850</v>
      </c>
      <c r="B850" s="115" t="n">
        <v>0.0106382978723404</v>
      </c>
      <c r="C850" s="66" t="n">
        <v>0.0334324975208953</v>
      </c>
      <c r="D850" s="116" t="n">
        <v>0</v>
      </c>
      <c r="E850" s="75" t="n">
        <v>0.116089308335326</v>
      </c>
      <c r="F850" s="117" t="n">
        <f aca="false">D850-E850</f>
        <v>-0.116089308335326</v>
      </c>
      <c r="G850" s="117" t="n">
        <f aca="false">G849+F850</f>
        <v>91.8194007393093</v>
      </c>
      <c r="H850" s="118" t="n">
        <v>847</v>
      </c>
      <c r="I850" s="119" t="n">
        <f aca="false">F850^2</f>
        <v>0.0134767275097743</v>
      </c>
      <c r="J850" s="119" t="n">
        <f aca="false">J849+I850</f>
        <v>1019.50803422242</v>
      </c>
      <c r="K850" s="120" t="n">
        <f aca="false">SQRT(J850)</f>
        <v>31.9297358934022</v>
      </c>
      <c r="L850" s="121" t="n">
        <f aca="false">K850*SQRT(1-J850/$J$1503)</f>
        <v>27.4901331835452</v>
      </c>
      <c r="M850" s="122" t="n">
        <f aca="false">2*L850</f>
        <v>54.9802663670904</v>
      </c>
      <c r="N850" s="122" t="n">
        <f aca="false">-2*L850</f>
        <v>-54.9802663670904</v>
      </c>
      <c r="X850" s="123" t="n">
        <v>0.0460992907801419</v>
      </c>
      <c r="Y850" s="139" t="n">
        <v>80.4483603635535</v>
      </c>
      <c r="Z850" s="139" t="n">
        <v>51.4642379130363</v>
      </c>
      <c r="AA850" s="139" t="n">
        <v>-51.4642379130363</v>
      </c>
      <c r="AB850" s="140"/>
      <c r="AC850" s="126" t="n">
        <v>0.0334324975208953</v>
      </c>
      <c r="AD850" s="141" t="n">
        <v>91.8194007393093</v>
      </c>
      <c r="AE850" s="142" t="n">
        <v>54.9802663670904</v>
      </c>
      <c r="AF850" s="142" t="n">
        <v>-54.9802663670904</v>
      </c>
    </row>
    <row r="851" customFormat="false" ht="14.4" hidden="false" customHeight="false" outlineLevel="0" collapsed="false">
      <c r="A851" s="63" t="n">
        <v>853</v>
      </c>
      <c r="B851" s="115" t="n">
        <v>0.0192502532928065</v>
      </c>
      <c r="C851" s="66" t="n">
        <v>0.0334324975208953</v>
      </c>
      <c r="D851" s="116" t="n">
        <v>0</v>
      </c>
      <c r="E851" s="75" t="n">
        <v>0.237063992085698</v>
      </c>
      <c r="F851" s="117" t="n">
        <f aca="false">D851-E851</f>
        <v>-0.237063992085698</v>
      </c>
      <c r="G851" s="117" t="n">
        <f aca="false">G850+F851</f>
        <v>91.5823367472236</v>
      </c>
      <c r="H851" s="118" t="n">
        <v>848</v>
      </c>
      <c r="I851" s="119" t="n">
        <f aca="false">F851^2</f>
        <v>0.056199336343608</v>
      </c>
      <c r="J851" s="119" t="n">
        <f aca="false">J850+I851</f>
        <v>1019.56423355876</v>
      </c>
      <c r="K851" s="120" t="n">
        <f aca="false">SQRT(J851)</f>
        <v>31.9306159282712</v>
      </c>
      <c r="L851" s="121" t="n">
        <f aca="false">K851*SQRT(1-J851/$J$1503)</f>
        <v>27.4906263571176</v>
      </c>
      <c r="M851" s="122" t="n">
        <f aca="false">2*L851</f>
        <v>54.9812527142352</v>
      </c>
      <c r="N851" s="122" t="n">
        <f aca="false">-2*L851</f>
        <v>-54.9812527142352</v>
      </c>
      <c r="X851" s="123" t="n">
        <v>0.0460992907801419</v>
      </c>
      <c r="Y851" s="139" t="n">
        <v>80.901280324174</v>
      </c>
      <c r="Z851" s="139" t="n">
        <v>51.4688014948322</v>
      </c>
      <c r="AA851" s="139" t="n">
        <v>-51.4688014948322</v>
      </c>
      <c r="AB851" s="140"/>
      <c r="AC851" s="126" t="n">
        <v>0.0334324975208953</v>
      </c>
      <c r="AD851" s="141" t="n">
        <v>91.5823367472236</v>
      </c>
      <c r="AE851" s="142" t="n">
        <v>54.9812527142352</v>
      </c>
      <c r="AF851" s="142" t="n">
        <v>-54.9812527142352</v>
      </c>
    </row>
    <row r="852" customFormat="false" ht="14.4" hidden="false" customHeight="false" outlineLevel="0" collapsed="false">
      <c r="A852" s="63" t="n">
        <v>854</v>
      </c>
      <c r="B852" s="115" t="n">
        <v>0.0202634245187437</v>
      </c>
      <c r="C852" s="66" t="n">
        <v>0.0334324975208953</v>
      </c>
      <c r="D852" s="116" t="n">
        <v>0</v>
      </c>
      <c r="E852" s="75" t="n">
        <v>0.25216419909573</v>
      </c>
      <c r="F852" s="117" t="n">
        <f aca="false">D852-E852</f>
        <v>-0.25216419909573</v>
      </c>
      <c r="G852" s="117" t="n">
        <f aca="false">G851+F852</f>
        <v>91.3301725481279</v>
      </c>
      <c r="H852" s="118" t="n">
        <v>849</v>
      </c>
      <c r="I852" s="119" t="n">
        <f aca="false">F852^2</f>
        <v>0.063586783305591</v>
      </c>
      <c r="J852" s="119" t="n">
        <f aca="false">J851+I852</f>
        <v>1019.62782034207</v>
      </c>
      <c r="K852" s="120" t="n">
        <f aca="false">SQRT(J852)</f>
        <v>31.9316116151701</v>
      </c>
      <c r="L852" s="121" t="n">
        <f aca="false">K852*SQRT(1-J852/$J$1503)</f>
        <v>27.4911843129162</v>
      </c>
      <c r="M852" s="122" t="n">
        <f aca="false">2*L852</f>
        <v>54.9823686258324</v>
      </c>
      <c r="N852" s="122" t="n">
        <f aca="false">-2*L852</f>
        <v>-54.9823686258324</v>
      </c>
      <c r="X852" s="123" t="n">
        <v>0.0460992907801419</v>
      </c>
      <c r="Y852" s="139" t="n">
        <v>81.3351936425559</v>
      </c>
      <c r="Z852" s="139" t="n">
        <v>51.4729890081566</v>
      </c>
      <c r="AA852" s="139" t="n">
        <v>-51.4729890081566</v>
      </c>
      <c r="AB852" s="140"/>
      <c r="AC852" s="126" t="n">
        <v>0.0334324975208953</v>
      </c>
      <c r="AD852" s="141" t="n">
        <v>91.3301725481279</v>
      </c>
      <c r="AE852" s="142" t="n">
        <v>54.9823686258324</v>
      </c>
      <c r="AF852" s="142" t="n">
        <v>-54.9823686258324</v>
      </c>
    </row>
    <row r="853" customFormat="false" ht="14.4" hidden="false" customHeight="false" outlineLevel="0" collapsed="false">
      <c r="A853" s="63" t="n">
        <v>858</v>
      </c>
      <c r="B853" s="115" t="n">
        <v>0.0202634245187437</v>
      </c>
      <c r="C853" s="66" t="n">
        <v>0.0334324975208953</v>
      </c>
      <c r="D853" s="116" t="n">
        <v>1</v>
      </c>
      <c r="E853" s="75" t="n">
        <v>0.25216419909573</v>
      </c>
      <c r="F853" s="117" t="n">
        <f aca="false">D853-E853</f>
        <v>0.74783580090427</v>
      </c>
      <c r="G853" s="117" t="n">
        <f aca="false">G852+F853</f>
        <v>92.0780083490322</v>
      </c>
      <c r="H853" s="118" t="n">
        <v>850</v>
      </c>
      <c r="I853" s="119" t="n">
        <f aca="false">F853^2</f>
        <v>0.559258385114131</v>
      </c>
      <c r="J853" s="119" t="n">
        <f aca="false">J852+I853</f>
        <v>1020.18707872718</v>
      </c>
      <c r="K853" s="120" t="n">
        <f aca="false">SQRT(J853)</f>
        <v>31.940367542143</v>
      </c>
      <c r="L853" s="121" t="n">
        <f aca="false">K853*SQRT(1-J853/$J$1503)</f>
        <v>27.4960895496184</v>
      </c>
      <c r="M853" s="122" t="n">
        <f aca="false">2*L853</f>
        <v>54.9921790992369</v>
      </c>
      <c r="N853" s="122" t="n">
        <f aca="false">-2*L853</f>
        <v>-54.9921790992369</v>
      </c>
      <c r="X853" s="123" t="n">
        <v>0.0460992907801419</v>
      </c>
      <c r="Y853" s="139" t="n">
        <v>82.7646650040412</v>
      </c>
      <c r="Z853" s="139" t="n">
        <v>51.5183687603337</v>
      </c>
      <c r="AA853" s="139" t="n">
        <v>-51.5183687603337</v>
      </c>
      <c r="AB853" s="140"/>
      <c r="AC853" s="126" t="n">
        <v>0.0334324975208953</v>
      </c>
      <c r="AD853" s="141" t="n">
        <v>92.0780083490322</v>
      </c>
      <c r="AE853" s="142" t="n">
        <v>54.9921790992369</v>
      </c>
      <c r="AF853" s="142" t="n">
        <v>-54.9921790992369</v>
      </c>
    </row>
    <row r="854" customFormat="false" ht="14.4" hidden="false" customHeight="false" outlineLevel="0" collapsed="false">
      <c r="A854" s="63" t="n">
        <v>852</v>
      </c>
      <c r="B854" s="115" t="n">
        <v>0.022289766970618</v>
      </c>
      <c r="C854" s="66" t="n">
        <v>0.0334324975208953</v>
      </c>
      <c r="D854" s="116" t="n">
        <v>1</v>
      </c>
      <c r="E854" s="75" t="n">
        <v>0.282823015663179</v>
      </c>
      <c r="F854" s="117" t="n">
        <f aca="false">D854-E854</f>
        <v>0.717176984336821</v>
      </c>
      <c r="G854" s="117" t="n">
        <f aca="false">G853+F854</f>
        <v>92.795185333369</v>
      </c>
      <c r="H854" s="118" t="n">
        <v>851</v>
      </c>
      <c r="I854" s="119" t="n">
        <f aca="false">F854^2</f>
        <v>0.514342826862456</v>
      </c>
      <c r="J854" s="119" t="n">
        <f aca="false">J853+I854</f>
        <v>1020.70142155405</v>
      </c>
      <c r="K854" s="120" t="n">
        <f aca="false">SQRT(J854)</f>
        <v>31.9484181385252</v>
      </c>
      <c r="L854" s="121" t="n">
        <f aca="false">K854*SQRT(1-J854/$J$1503)</f>
        <v>27.5005975129858</v>
      </c>
      <c r="M854" s="122" t="n">
        <f aca="false">2*L854</f>
        <v>55.0011950259716</v>
      </c>
      <c r="N854" s="122" t="n">
        <f aca="false">-2*L854</f>
        <v>-55.0011950259716</v>
      </c>
      <c r="X854" s="123" t="n">
        <v>0.0460992907801419</v>
      </c>
      <c r="Y854" s="139" t="n">
        <v>82.1941363655264</v>
      </c>
      <c r="Z854" s="139" t="n">
        <v>51.5255862718688</v>
      </c>
      <c r="AA854" s="139" t="n">
        <v>-51.5255862718688</v>
      </c>
      <c r="AB854" s="140"/>
      <c r="AC854" s="126" t="n">
        <v>0.0334324975208953</v>
      </c>
      <c r="AD854" s="141" t="n">
        <v>92.795185333369</v>
      </c>
      <c r="AE854" s="142" t="n">
        <v>55.0011950259716</v>
      </c>
      <c r="AF854" s="142" t="n">
        <v>-55.0011950259716</v>
      </c>
    </row>
    <row r="855" customFormat="false" ht="14.4" hidden="false" customHeight="false" outlineLevel="0" collapsed="false">
      <c r="A855" s="63" t="n">
        <v>847</v>
      </c>
      <c r="B855" s="115" t="n">
        <v>0.0319148936170213</v>
      </c>
      <c r="C855" s="66" t="n">
        <v>0.0334324975208953</v>
      </c>
      <c r="D855" s="116" t="n">
        <v>1</v>
      </c>
      <c r="E855" s="75" t="n">
        <v>0.435695565412492</v>
      </c>
      <c r="F855" s="117" t="n">
        <f aca="false">D855-E855</f>
        <v>0.564304434587508</v>
      </c>
      <c r="G855" s="117" t="n">
        <f aca="false">G854+F855</f>
        <v>93.3594897679565</v>
      </c>
      <c r="H855" s="118" t="n">
        <v>852</v>
      </c>
      <c r="I855" s="119" t="n">
        <f aca="false">F855^2</f>
        <v>0.318439494895127</v>
      </c>
      <c r="J855" s="119" t="n">
        <f aca="false">J854+I855</f>
        <v>1021.01986104894</v>
      </c>
      <c r="K855" s="120" t="n">
        <f aca="false">SQRT(J855)</f>
        <v>31.9534014003039</v>
      </c>
      <c r="L855" s="121" t="n">
        <f aca="false">K855*SQRT(1-J855/$J$1503)</f>
        <v>27.5033868855141</v>
      </c>
      <c r="M855" s="122" t="n">
        <f aca="false">2*L855</f>
        <v>55.0067737710282</v>
      </c>
      <c r="N855" s="122" t="n">
        <f aca="false">-2*L855</f>
        <v>-55.0067737710282</v>
      </c>
      <c r="X855" s="123" t="n">
        <v>0.0460992907801419</v>
      </c>
      <c r="Y855" s="139" t="n">
        <v>82.6226867398919</v>
      </c>
      <c r="Z855" s="139" t="n">
        <v>51.5296571725738</v>
      </c>
      <c r="AA855" s="139" t="n">
        <v>-51.5296571725738</v>
      </c>
      <c r="AB855" s="140"/>
      <c r="AC855" s="126" t="n">
        <v>0.0334324975208953</v>
      </c>
      <c r="AD855" s="141" t="n">
        <v>93.3594897679565</v>
      </c>
      <c r="AE855" s="142" t="n">
        <v>55.0067737710282</v>
      </c>
      <c r="AF855" s="142" t="n">
        <v>-55.0067737710282</v>
      </c>
    </row>
    <row r="856" customFormat="false" ht="14.4" hidden="false" customHeight="false" outlineLevel="0" collapsed="false">
      <c r="A856" s="63" t="n">
        <v>851</v>
      </c>
      <c r="B856" s="115" t="n">
        <v>0.0425531914893617</v>
      </c>
      <c r="C856" s="66" t="n">
        <v>0.0334324975208953</v>
      </c>
      <c r="D856" s="116" t="n">
        <v>0</v>
      </c>
      <c r="E856" s="75" t="n">
        <v>0.616017233184868</v>
      </c>
      <c r="F856" s="117" t="n">
        <f aca="false">D856-E856</f>
        <v>-0.616017233184868</v>
      </c>
      <c r="G856" s="117" t="n">
        <f aca="false">G855+F856</f>
        <v>92.7434725347716</v>
      </c>
      <c r="H856" s="118" t="n">
        <v>853</v>
      </c>
      <c r="I856" s="119" t="n">
        <f aca="false">F856^2</f>
        <v>0.379477231580741</v>
      </c>
      <c r="J856" s="119" t="n">
        <f aca="false">J855+I856</f>
        <v>1021.39933828052</v>
      </c>
      <c r="K856" s="120" t="n">
        <f aca="false">SQRT(J856)</f>
        <v>31.9593388273369</v>
      </c>
      <c r="L856" s="121" t="n">
        <f aca="false">K856*SQRT(1-J856/$J$1503)</f>
        <v>27.5067093272088</v>
      </c>
      <c r="M856" s="122" t="n">
        <f aca="false">2*L856</f>
        <v>55.0134186544176</v>
      </c>
      <c r="N856" s="122" t="n">
        <f aca="false">-2*L856</f>
        <v>-55.0134186544176</v>
      </c>
      <c r="X856" s="123" t="n">
        <v>0.0460992907801419</v>
      </c>
      <c r="Y856" s="139" t="n">
        <v>84.0484715312349</v>
      </c>
      <c r="Z856" s="139" t="n">
        <v>51.5746517277282</v>
      </c>
      <c r="AA856" s="139" t="n">
        <v>-51.5746517277282</v>
      </c>
      <c r="AB856" s="140"/>
      <c r="AC856" s="126" t="n">
        <v>0.0334324975208953</v>
      </c>
      <c r="AD856" s="141" t="n">
        <v>92.7434725347716</v>
      </c>
      <c r="AE856" s="142" t="n">
        <v>55.0134186544176</v>
      </c>
      <c r="AF856" s="142" t="n">
        <v>-55.0134186544176</v>
      </c>
    </row>
    <row r="857" customFormat="false" ht="14.4" hidden="false" customHeight="false" outlineLevel="0" collapsed="false">
      <c r="A857" s="63" t="n">
        <v>857</v>
      </c>
      <c r="B857" s="115" t="n">
        <v>0.0440729483282675</v>
      </c>
      <c r="C857" s="66" t="n">
        <v>0.0334324975208953</v>
      </c>
      <c r="D857" s="116" t="n">
        <v>2</v>
      </c>
      <c r="E857" s="75" t="n">
        <v>0.64259858785148</v>
      </c>
      <c r="F857" s="117" t="n">
        <f aca="false">D857-E857</f>
        <v>1.35740141214852</v>
      </c>
      <c r="G857" s="117" t="n">
        <f aca="false">G856+F857</f>
        <v>94.1008739469202</v>
      </c>
      <c r="H857" s="118" t="n">
        <v>854</v>
      </c>
      <c r="I857" s="119" t="n">
        <f aca="false">F857^2</f>
        <v>1.8425385937028</v>
      </c>
      <c r="J857" s="119" t="n">
        <f aca="false">J856+I857</f>
        <v>1023.24187687422</v>
      </c>
      <c r="K857" s="120" t="n">
        <f aca="false">SQRT(J857)</f>
        <v>31.9881521328479</v>
      </c>
      <c r="L857" s="121" t="n">
        <f aca="false">K857*SQRT(1-J857/$J$1503)</f>
        <v>27.5228167495984</v>
      </c>
      <c r="M857" s="122" t="n">
        <f aca="false">2*L857</f>
        <v>55.0456334991969</v>
      </c>
      <c r="N857" s="122" t="n">
        <f aca="false">-2*L857</f>
        <v>-55.0456334991969</v>
      </c>
      <c r="X857" s="123" t="n">
        <v>0.0460992907801419</v>
      </c>
      <c r="Y857" s="139" t="n">
        <v>83.460140236587</v>
      </c>
      <c r="Z857" s="139" t="n">
        <v>51.5823008983783</v>
      </c>
      <c r="AA857" s="139" t="n">
        <v>-51.5823008983783</v>
      </c>
      <c r="AB857" s="140"/>
      <c r="AC857" s="126" t="n">
        <v>0.0334324975208953</v>
      </c>
      <c r="AD857" s="141" t="n">
        <v>94.1008739469202</v>
      </c>
      <c r="AE857" s="142" t="n">
        <v>55.0456334991969</v>
      </c>
      <c r="AF857" s="142" t="n">
        <v>-55.0456334991969</v>
      </c>
    </row>
    <row r="858" customFormat="false" ht="14.4" hidden="false" customHeight="false" outlineLevel="0" collapsed="false">
      <c r="A858" s="63" t="n">
        <v>856</v>
      </c>
      <c r="B858" s="115" t="n">
        <v>0.0455927051671733</v>
      </c>
      <c r="C858" s="66" t="n">
        <v>0.0334324975208953</v>
      </c>
      <c r="D858" s="116" t="n">
        <v>1</v>
      </c>
      <c r="E858" s="75" t="n">
        <v>0.669367499297756</v>
      </c>
      <c r="F858" s="117" t="n">
        <f aca="false">D858-E858</f>
        <v>0.330632500702244</v>
      </c>
      <c r="G858" s="117" t="n">
        <f aca="false">G857+F858</f>
        <v>94.4315064476224</v>
      </c>
      <c r="H858" s="118" t="n">
        <v>855</v>
      </c>
      <c r="I858" s="119" t="n">
        <f aca="false">F858^2</f>
        <v>0.109317850520619</v>
      </c>
      <c r="J858" s="119" t="n">
        <f aca="false">J857+I858</f>
        <v>1023.35119472474</v>
      </c>
      <c r="K858" s="120" t="n">
        <f aca="false">SQRT(J858)</f>
        <v>31.9898608112749</v>
      </c>
      <c r="L858" s="121" t="n">
        <f aca="false">K858*SQRT(1-J858/$J$1503)</f>
        <v>27.5237711232832</v>
      </c>
      <c r="M858" s="122" t="n">
        <f aca="false">2*L858</f>
        <v>55.0475422465665</v>
      </c>
      <c r="N858" s="122" t="n">
        <f aca="false">-2*L858</f>
        <v>-55.0475422465665</v>
      </c>
      <c r="X858" s="123" t="n">
        <v>0.0460992907801419</v>
      </c>
      <c r="Y858" s="139" t="n">
        <v>83.8659931856871</v>
      </c>
      <c r="Z858" s="139" t="n">
        <v>51.5859397263874</v>
      </c>
      <c r="AA858" s="139" t="n">
        <v>-51.5859397263874</v>
      </c>
      <c r="AB858" s="140"/>
      <c r="AC858" s="126" t="n">
        <v>0.0334324975208953</v>
      </c>
      <c r="AD858" s="141" t="n">
        <v>94.4315064476224</v>
      </c>
      <c r="AE858" s="142" t="n">
        <v>55.0475422465665</v>
      </c>
      <c r="AF858" s="142" t="n">
        <v>-55.0475422465665</v>
      </c>
    </row>
    <row r="859" customFormat="false" ht="14.4" hidden="false" customHeight="false" outlineLevel="0" collapsed="false">
      <c r="A859" s="63" t="n">
        <v>848</v>
      </c>
      <c r="B859" s="115" t="n">
        <v>0.0460992907801419</v>
      </c>
      <c r="C859" s="66" t="n">
        <v>0.0334324975208953</v>
      </c>
      <c r="D859" s="116" t="n">
        <v>0</v>
      </c>
      <c r="E859" s="75" t="n">
        <v>0.678331276898885</v>
      </c>
      <c r="F859" s="117" t="n">
        <f aca="false">D859-E859</f>
        <v>-0.678331276898885</v>
      </c>
      <c r="G859" s="117" t="n">
        <f aca="false">G858+F859</f>
        <v>93.7531751707235</v>
      </c>
      <c r="H859" s="118" t="n">
        <v>856</v>
      </c>
      <c r="I859" s="119" t="n">
        <f aca="false">F859^2</f>
        <v>0.460133321219271</v>
      </c>
      <c r="J859" s="119" t="n">
        <f aca="false">J858+I859</f>
        <v>1023.81132804596</v>
      </c>
      <c r="K859" s="120" t="n">
        <f aca="false">SQRT(J859)</f>
        <v>31.9970518649135</v>
      </c>
      <c r="L859" s="121" t="n">
        <f aca="false">K859*SQRT(1-J859/$J$1503)</f>
        <v>27.5277866379648</v>
      </c>
      <c r="M859" s="122" t="n">
        <f aca="false">2*L859</f>
        <v>55.0555732759297</v>
      </c>
      <c r="N859" s="122" t="n">
        <f aca="false">-2*L859</f>
        <v>-55.0555732759297</v>
      </c>
      <c r="X859" s="123" t="n">
        <v>0.0460992907801419</v>
      </c>
      <c r="Y859" s="139" t="n">
        <v>84.2587079850557</v>
      </c>
      <c r="Z859" s="139" t="n">
        <v>51.5893460608842</v>
      </c>
      <c r="AA859" s="139" t="n">
        <v>-51.5893460608842</v>
      </c>
      <c r="AB859" s="140"/>
      <c r="AC859" s="126" t="n">
        <v>0.0334324975208953</v>
      </c>
      <c r="AD859" s="141" t="n">
        <v>93.7531751707235</v>
      </c>
      <c r="AE859" s="142" t="n">
        <v>55.0555732759297</v>
      </c>
      <c r="AF859" s="142" t="n">
        <v>-55.0555732759297</v>
      </c>
    </row>
    <row r="860" customFormat="false" ht="14.4" hidden="false" customHeight="false" outlineLevel="0" collapsed="false">
      <c r="A860" s="63" t="n">
        <v>855</v>
      </c>
      <c r="B860" s="115" t="n">
        <v>0.0466058763931104</v>
      </c>
      <c r="C860" s="66" t="n">
        <v>0.0334324975208953</v>
      </c>
      <c r="D860" s="116" t="n">
        <v>0</v>
      </c>
      <c r="E860" s="75" t="n">
        <v>0.687315158975442</v>
      </c>
      <c r="F860" s="117" t="n">
        <f aca="false">D860-E860</f>
        <v>-0.687315158975442</v>
      </c>
      <c r="G860" s="117" t="n">
        <f aca="false">G859+F860</f>
        <v>93.0658600117481</v>
      </c>
      <c r="H860" s="118" t="n">
        <v>857</v>
      </c>
      <c r="I860" s="119" t="n">
        <f aca="false">F860^2</f>
        <v>0.472402127757437</v>
      </c>
      <c r="J860" s="119" t="n">
        <f aca="false">J859+I860</f>
        <v>1024.28373017372</v>
      </c>
      <c r="K860" s="120" t="n">
        <f aca="false">SQRT(J860)</f>
        <v>32.0044329769131</v>
      </c>
      <c r="L860" s="121" t="n">
        <f aca="false">K860*SQRT(1-J860/$J$1503)</f>
        <v>27.5319065808824</v>
      </c>
      <c r="M860" s="122" t="n">
        <f aca="false">2*L860</f>
        <v>55.0638131617649</v>
      </c>
      <c r="N860" s="122" t="n">
        <f aca="false">-2*L860</f>
        <v>-55.0638131617649</v>
      </c>
      <c r="X860" s="123" t="n">
        <v>0.0460992907801419</v>
      </c>
      <c r="Y860" s="139" t="n">
        <v>83.6514227844243</v>
      </c>
      <c r="Z860" s="139" t="n">
        <v>51.597488759064</v>
      </c>
      <c r="AA860" s="139" t="n">
        <v>-51.597488759064</v>
      </c>
      <c r="AB860" s="140"/>
      <c r="AC860" s="126" t="n">
        <v>0.0334324975208953</v>
      </c>
      <c r="AD860" s="141" t="n">
        <v>93.0658600117481</v>
      </c>
      <c r="AE860" s="142" t="n">
        <v>55.0638131617649</v>
      </c>
      <c r="AF860" s="142" t="n">
        <v>-55.0638131617649</v>
      </c>
    </row>
    <row r="861" customFormat="false" ht="14.4" hidden="false" customHeight="false" outlineLevel="0" collapsed="false">
      <c r="A861" s="63" t="n">
        <v>859</v>
      </c>
      <c r="B861" s="115" t="n">
        <v>0.0466058763931104</v>
      </c>
      <c r="C861" s="66" t="n">
        <v>0.0334324975208953</v>
      </c>
      <c r="D861" s="116" t="n">
        <v>0</v>
      </c>
      <c r="E861" s="75" t="n">
        <v>0.687315158975442</v>
      </c>
      <c r="F861" s="117" t="n">
        <f aca="false">D861-E861</f>
        <v>-0.687315158975442</v>
      </c>
      <c r="G861" s="117" t="n">
        <f aca="false">G860+F861</f>
        <v>92.3785448527726</v>
      </c>
      <c r="H861" s="118" t="n">
        <v>858</v>
      </c>
      <c r="I861" s="119" t="n">
        <f aca="false">F861^2</f>
        <v>0.472402127757437</v>
      </c>
      <c r="J861" s="119" t="n">
        <f aca="false">J860+I861</f>
        <v>1024.75613230148</v>
      </c>
      <c r="K861" s="120" t="n">
        <f aca="false">SQRT(J861)</f>
        <v>32.0118123870155</v>
      </c>
      <c r="L861" s="121" t="n">
        <f aca="false">K861*SQRT(1-J861/$J$1503)</f>
        <v>27.5360238504559</v>
      </c>
      <c r="M861" s="122" t="n">
        <f aca="false">2*L861</f>
        <v>55.0720477009119</v>
      </c>
      <c r="N861" s="122" t="n">
        <f aca="false">-2*L861</f>
        <v>-55.0720477009119</v>
      </c>
      <c r="X861" s="123" t="n">
        <v>0.0460992907801419</v>
      </c>
      <c r="Y861" s="139" t="n">
        <v>83.0440270695967</v>
      </c>
      <c r="Z861" s="139" t="n">
        <v>51.605630458524</v>
      </c>
      <c r="AA861" s="139" t="n">
        <v>-51.605630458524</v>
      </c>
      <c r="AB861" s="140"/>
      <c r="AC861" s="126" t="n">
        <v>0.0334324975208953</v>
      </c>
      <c r="AD861" s="141" t="n">
        <v>92.3785448527726</v>
      </c>
      <c r="AE861" s="142" t="n">
        <v>55.0720477009119</v>
      </c>
      <c r="AF861" s="142" t="n">
        <v>-55.0720477009119</v>
      </c>
    </row>
    <row r="862" customFormat="false" ht="14.4" hidden="false" customHeight="false" outlineLevel="0" collapsed="false">
      <c r="A862" s="63" t="n">
        <v>849</v>
      </c>
      <c r="B862" s="115" t="n">
        <v>0.0977710233029382</v>
      </c>
      <c r="C862" s="66" t="n">
        <v>0.0334324975208953</v>
      </c>
      <c r="D862" s="116" t="n">
        <v>1</v>
      </c>
      <c r="E862" s="75" t="n">
        <v>1.676964391789</v>
      </c>
      <c r="F862" s="117" t="n">
        <f aca="false">D862-E862</f>
        <v>-0.676964391789001</v>
      </c>
      <c r="G862" s="117" t="n">
        <f aca="false">G861+F862</f>
        <v>91.7015804609836</v>
      </c>
      <c r="H862" s="118" t="n">
        <v>859</v>
      </c>
      <c r="I862" s="119" t="n">
        <f aca="false">F862^2</f>
        <v>0.458280787750251</v>
      </c>
      <c r="J862" s="119" t="n">
        <f aca="false">J861+I862</f>
        <v>1025.21441308923</v>
      </c>
      <c r="K862" s="120" t="n">
        <f aca="false">SQRT(J862)</f>
        <v>32.0189695819405</v>
      </c>
      <c r="L862" s="121" t="n">
        <f aca="false">K862*SQRT(1-J862/$J$1503)</f>
        <v>27.5400154904968</v>
      </c>
      <c r="M862" s="122" t="n">
        <f aca="false">2*L862</f>
        <v>55.0800309809936</v>
      </c>
      <c r="N862" s="122" t="n">
        <f aca="false">-2*L862</f>
        <v>-55.0800309809936</v>
      </c>
      <c r="X862" s="123" t="n">
        <v>0.0460992907801419</v>
      </c>
      <c r="Y862" s="139" t="n">
        <v>83.4349945234335</v>
      </c>
      <c r="Z862" s="139" t="n">
        <v>51.609002581158</v>
      </c>
      <c r="AA862" s="139" t="n">
        <v>-51.609002581158</v>
      </c>
      <c r="AB862" s="140"/>
      <c r="AC862" s="126" t="n">
        <v>0.0334324975208953</v>
      </c>
      <c r="AD862" s="141" t="n">
        <v>91.7015804609836</v>
      </c>
      <c r="AE862" s="142" t="n">
        <v>55.0800309809936</v>
      </c>
      <c r="AF862" s="142" t="n">
        <v>-55.0800309809936</v>
      </c>
    </row>
    <row r="863" customFormat="false" ht="14.4" hidden="false" customHeight="false" outlineLevel="0" collapsed="false">
      <c r="A863" s="63" t="n">
        <v>860</v>
      </c>
      <c r="B863" s="115" t="n">
        <v>0.0455927051671733</v>
      </c>
      <c r="C863" s="66" t="n">
        <v>0.0339212353024508</v>
      </c>
      <c r="D863" s="116" t="n">
        <v>2</v>
      </c>
      <c r="E863" s="75" t="n">
        <v>0.67930714190102</v>
      </c>
      <c r="F863" s="117" t="n">
        <f aca="false">D863-E863</f>
        <v>1.32069285809898</v>
      </c>
      <c r="G863" s="117" t="n">
        <f aca="false">G862+F863</f>
        <v>93.0222733190826</v>
      </c>
      <c r="H863" s="118" t="n">
        <v>860</v>
      </c>
      <c r="I863" s="119" t="n">
        <f aca="false">F863^2</f>
        <v>1.74422962543365</v>
      </c>
      <c r="J863" s="119" t="n">
        <f aca="false">J862+I863</f>
        <v>1026.95864271466</v>
      </c>
      <c r="K863" s="120" t="n">
        <f aca="false">SQRT(J863)</f>
        <v>32.0461954483627</v>
      </c>
      <c r="L863" s="121" t="n">
        <f aca="false">K863*SQRT(1-J863/$J$1503)</f>
        <v>27.5551848045919</v>
      </c>
      <c r="M863" s="122" t="n">
        <f aca="false">2*L863</f>
        <v>55.1103696091839</v>
      </c>
      <c r="N863" s="122" t="n">
        <f aca="false">-2*L863</f>
        <v>-55.1103696091839</v>
      </c>
      <c r="X863" s="123" t="n">
        <v>0.0460992907801419</v>
      </c>
      <c r="Y863" s="139" t="n">
        <v>82.8239357090729</v>
      </c>
      <c r="Z863" s="139" t="n">
        <v>51.6172370848778</v>
      </c>
      <c r="AA863" s="139" t="n">
        <v>-51.6172370848778</v>
      </c>
      <c r="AB863" s="140"/>
      <c r="AC863" s="126" t="n">
        <v>0.0339212353024508</v>
      </c>
      <c r="AD863" s="141" t="n">
        <v>93.0222733190826</v>
      </c>
      <c r="AE863" s="142" t="n">
        <v>55.1103696091839</v>
      </c>
      <c r="AF863" s="142" t="n">
        <v>-55.1103696091839</v>
      </c>
    </row>
    <row r="864" customFormat="false" ht="14.4" hidden="false" customHeight="false" outlineLevel="0" collapsed="false">
      <c r="A864" s="63" t="n">
        <v>861</v>
      </c>
      <c r="B864" s="115" t="n">
        <v>0.0455927051671733</v>
      </c>
      <c r="C864" s="66" t="n">
        <v>0.0339212353024508</v>
      </c>
      <c r="D864" s="116" t="n">
        <v>1</v>
      </c>
      <c r="E864" s="75" t="n">
        <v>0.67930714190102</v>
      </c>
      <c r="F864" s="117" t="n">
        <f aca="false">D864-E864</f>
        <v>0.32069285809898</v>
      </c>
      <c r="G864" s="117" t="n">
        <f aca="false">G863+F864</f>
        <v>93.3429661771816</v>
      </c>
      <c r="H864" s="118" t="n">
        <v>861</v>
      </c>
      <c r="I864" s="119" t="n">
        <f aca="false">F864^2</f>
        <v>0.102843909235692</v>
      </c>
      <c r="J864" s="119" t="n">
        <f aca="false">J863+I864</f>
        <v>1027.0614866239</v>
      </c>
      <c r="K864" s="120" t="n">
        <f aca="false">SQRT(J864)</f>
        <v>32.0478000278318</v>
      </c>
      <c r="L864" s="121" t="n">
        <f aca="false">K864*SQRT(1-J864/$J$1503)</f>
        <v>27.556078087772</v>
      </c>
      <c r="M864" s="122" t="n">
        <f aca="false">2*L864</f>
        <v>55.1121561755441</v>
      </c>
      <c r="N864" s="122" t="n">
        <f aca="false">-2*L864</f>
        <v>-55.1121561755441</v>
      </c>
      <c r="X864" s="123" t="n">
        <v>0.0460992907801419</v>
      </c>
      <c r="Y864" s="139" t="n">
        <v>82.2128768947123</v>
      </c>
      <c r="Z864" s="139" t="n">
        <v>51.6254675334394</v>
      </c>
      <c r="AA864" s="139" t="n">
        <v>-51.6254675334394</v>
      </c>
      <c r="AB864" s="140"/>
      <c r="AC864" s="126" t="n">
        <v>0.0339212353024508</v>
      </c>
      <c r="AD864" s="141" t="n">
        <v>93.3429661771816</v>
      </c>
      <c r="AE864" s="142" t="n">
        <v>55.1121561755441</v>
      </c>
      <c r="AF864" s="142" t="n">
        <v>-55.1121561755441</v>
      </c>
    </row>
    <row r="865" customFormat="false" ht="14.4" hidden="false" customHeight="false" outlineLevel="0" collapsed="false">
      <c r="A865" s="63" t="n">
        <v>863</v>
      </c>
      <c r="B865" s="115" t="n">
        <v>0.0435663627152989</v>
      </c>
      <c r="C865" s="66" t="n">
        <v>0.0339849837087406</v>
      </c>
      <c r="D865" s="116" t="n">
        <v>0</v>
      </c>
      <c r="E865" s="75" t="n">
        <v>0.644013825430701</v>
      </c>
      <c r="F865" s="117" t="n">
        <f aca="false">D865-E865</f>
        <v>-0.644013825430701</v>
      </c>
      <c r="G865" s="117" t="n">
        <f aca="false">G864+F865</f>
        <v>92.6989523517509</v>
      </c>
      <c r="H865" s="118" t="n">
        <v>862</v>
      </c>
      <c r="I865" s="119" t="n">
        <f aca="false">F865^2</f>
        <v>0.414753807345885</v>
      </c>
      <c r="J865" s="119" t="n">
        <f aca="false">J864+I865</f>
        <v>1027.47624043124</v>
      </c>
      <c r="K865" s="120" t="n">
        <f aca="false">SQRT(J865)</f>
        <v>32.0542702370721</v>
      </c>
      <c r="L865" s="121" t="n">
        <f aca="false">K865*SQRT(1-J865/$J$1503)</f>
        <v>27.5596792803317</v>
      </c>
      <c r="M865" s="122" t="n">
        <f aca="false">2*L865</f>
        <v>55.1193585606635</v>
      </c>
      <c r="N865" s="122" t="n">
        <f aca="false">-2*L865</f>
        <v>-55.1193585606635</v>
      </c>
      <c r="X865" s="123" t="n">
        <v>0.0460992907801419</v>
      </c>
      <c r="Y865" s="139" t="n">
        <v>82.5926550654078</v>
      </c>
      <c r="Z865" s="139" t="n">
        <v>51.6286456453856</v>
      </c>
      <c r="AA865" s="139" t="n">
        <v>-51.6286456453856</v>
      </c>
      <c r="AB865" s="140"/>
      <c r="AC865" s="126" t="n">
        <v>0.0339849837087406</v>
      </c>
      <c r="AD865" s="141" t="n">
        <v>92.6989523517509</v>
      </c>
      <c r="AE865" s="142" t="n">
        <v>55.1193585606635</v>
      </c>
      <c r="AF865" s="142" t="n">
        <v>-55.1193585606635</v>
      </c>
    </row>
    <row r="866" customFormat="false" ht="14.4" hidden="false" customHeight="false" outlineLevel="0" collapsed="false">
      <c r="A866" s="63" t="n">
        <v>862</v>
      </c>
      <c r="B866" s="115" t="n">
        <v>0.0450861195542047</v>
      </c>
      <c r="C866" s="66" t="n">
        <v>0.0339849837087406</v>
      </c>
      <c r="D866" s="116" t="n">
        <v>0</v>
      </c>
      <c r="E866" s="75" t="n">
        <v>0.671154729278366</v>
      </c>
      <c r="F866" s="117" t="n">
        <f aca="false">D866-E866</f>
        <v>-0.671154729278366</v>
      </c>
      <c r="G866" s="117" t="n">
        <f aca="false">G865+F866</f>
        <v>92.0277976224725</v>
      </c>
      <c r="H866" s="118" t="n">
        <v>863</v>
      </c>
      <c r="I866" s="119" t="n">
        <f aca="false">F866^2</f>
        <v>0.450448670632717</v>
      </c>
      <c r="J866" s="119" t="n">
        <f aca="false">J865+I866</f>
        <v>1027.92668910188</v>
      </c>
      <c r="K866" s="120" t="n">
        <f aca="false">SQRT(J866)</f>
        <v>32.0612958113342</v>
      </c>
      <c r="L866" s="121" t="n">
        <f aca="false">K866*SQRT(1-J866/$J$1503)</f>
        <v>27.5635880742492</v>
      </c>
      <c r="M866" s="122" t="n">
        <f aca="false">2*L866</f>
        <v>55.1271761484985</v>
      </c>
      <c r="N866" s="122" t="n">
        <f aca="false">-2*L866</f>
        <v>-55.1271761484985</v>
      </c>
      <c r="X866" s="123" t="n">
        <v>0.0460992907801419</v>
      </c>
      <c r="Y866" s="139" t="n">
        <v>81.963054798954</v>
      </c>
      <c r="Z866" s="139" t="n">
        <v>51.6373770503711</v>
      </c>
      <c r="AA866" s="139" t="n">
        <v>-51.6373770503711</v>
      </c>
      <c r="AB866" s="140"/>
      <c r="AC866" s="126" t="n">
        <v>0.0339849837087406</v>
      </c>
      <c r="AD866" s="141" t="n">
        <v>92.0277976224725</v>
      </c>
      <c r="AE866" s="142" t="n">
        <v>55.1271761484985</v>
      </c>
      <c r="AF866" s="142" t="n">
        <v>-55.1271761484985</v>
      </c>
    </row>
    <row r="867" customFormat="false" ht="14.4" hidden="false" customHeight="false" outlineLevel="0" collapsed="false">
      <c r="A867" s="63" t="n">
        <v>865</v>
      </c>
      <c r="B867" s="115" t="n">
        <v>0.0491388044579534</v>
      </c>
      <c r="C867" s="66" t="n">
        <v>0.0339849837087406</v>
      </c>
      <c r="D867" s="116" t="n">
        <v>0</v>
      </c>
      <c r="E867" s="75" t="n">
        <v>0.744432479399687</v>
      </c>
      <c r="F867" s="117" t="n">
        <f aca="false">D867-E867</f>
        <v>-0.744432479399687</v>
      </c>
      <c r="G867" s="117" t="n">
        <f aca="false">G866+F867</f>
        <v>91.2833651430728</v>
      </c>
      <c r="H867" s="118" t="n">
        <v>864</v>
      </c>
      <c r="I867" s="119" t="n">
        <f aca="false">F867^2</f>
        <v>0.554179716385166</v>
      </c>
      <c r="J867" s="119" t="n">
        <f aca="false">J866+I867</f>
        <v>1028.48086881826</v>
      </c>
      <c r="K867" s="120" t="n">
        <f aca="false">SQRT(J867)</f>
        <v>32.0699371502076</v>
      </c>
      <c r="L867" s="121" t="n">
        <f aca="false">K867*SQRT(1-J867/$J$1503)</f>
        <v>27.5683936770968</v>
      </c>
      <c r="M867" s="122" t="n">
        <f aca="false">2*L867</f>
        <v>55.1367873541936</v>
      </c>
      <c r="N867" s="122" t="n">
        <f aca="false">-2*L867</f>
        <v>-55.1367873541936</v>
      </c>
      <c r="X867" s="123" t="n">
        <v>0.0460992907801419</v>
      </c>
      <c r="Y867" s="139" t="n">
        <v>82.3323808568261</v>
      </c>
      <c r="Z867" s="139" t="n">
        <v>51.6403805085691</v>
      </c>
      <c r="AA867" s="139" t="n">
        <v>-51.6403805085691</v>
      </c>
      <c r="AB867" s="140"/>
      <c r="AC867" s="126" t="n">
        <v>0.0339849837087406</v>
      </c>
      <c r="AD867" s="141" t="n">
        <v>91.2833651430728</v>
      </c>
      <c r="AE867" s="142" t="n">
        <v>55.1367873541936</v>
      </c>
      <c r="AF867" s="142" t="n">
        <v>-55.1367873541936</v>
      </c>
    </row>
    <row r="868" customFormat="false" ht="14.4" hidden="false" customHeight="false" outlineLevel="0" collapsed="false">
      <c r="A868" s="63" t="n">
        <v>866</v>
      </c>
      <c r="B868" s="115" t="n">
        <v>0.0658561296859169</v>
      </c>
      <c r="C868" s="66" t="n">
        <v>0.0339849837087406</v>
      </c>
      <c r="D868" s="116" t="n">
        <v>0</v>
      </c>
      <c r="E868" s="75" t="n">
        <v>1.05906625234235</v>
      </c>
      <c r="F868" s="117" t="n">
        <f aca="false">D868-E868</f>
        <v>-1.05906625234235</v>
      </c>
      <c r="G868" s="117" t="n">
        <f aca="false">G867+F868</f>
        <v>90.2242988907305</v>
      </c>
      <c r="H868" s="118" t="n">
        <v>865</v>
      </c>
      <c r="I868" s="119" t="n">
        <f aca="false">F868^2</f>
        <v>1.12162132685047</v>
      </c>
      <c r="J868" s="119" t="n">
        <f aca="false">J867+I868</f>
        <v>1029.60249014511</v>
      </c>
      <c r="K868" s="120" t="n">
        <f aca="false">SQRT(J868)</f>
        <v>32.0874194996281</v>
      </c>
      <c r="L868" s="121" t="n">
        <f aca="false">K868*SQRT(1-J868/$J$1503)</f>
        <v>27.5781086725237</v>
      </c>
      <c r="M868" s="122" t="n">
        <f aca="false">2*L868</f>
        <v>55.1562173450474</v>
      </c>
      <c r="N868" s="122" t="n">
        <f aca="false">-2*L868</f>
        <v>-55.1562173450474</v>
      </c>
      <c r="X868" s="123" t="n">
        <v>0.0460992907801419</v>
      </c>
      <c r="Y868" s="139" t="n">
        <v>81.7017069146982</v>
      </c>
      <c r="Z868" s="139" t="n">
        <v>51.6491355549211</v>
      </c>
      <c r="AA868" s="139" t="n">
        <v>-51.6491355549211</v>
      </c>
      <c r="AB868" s="140"/>
      <c r="AC868" s="126" t="n">
        <v>0.0339849837087406</v>
      </c>
      <c r="AD868" s="141" t="n">
        <v>90.2242988907305</v>
      </c>
      <c r="AE868" s="142" t="n">
        <v>55.1562173450474</v>
      </c>
      <c r="AF868" s="142" t="n">
        <v>-55.1562173450474</v>
      </c>
    </row>
    <row r="869" customFormat="false" ht="14.4" hidden="false" customHeight="false" outlineLevel="0" collapsed="false">
      <c r="A869" s="63" t="n">
        <v>864</v>
      </c>
      <c r="B869" s="115" t="n">
        <v>0.0972644376899696</v>
      </c>
      <c r="C869" s="66" t="n">
        <v>0.0339849837087406</v>
      </c>
      <c r="D869" s="116" t="n">
        <v>2</v>
      </c>
      <c r="E869" s="75" t="n">
        <v>1.6935874375663</v>
      </c>
      <c r="F869" s="117" t="n">
        <f aca="false">D869-E869</f>
        <v>0.306412562433698</v>
      </c>
      <c r="G869" s="117" t="n">
        <f aca="false">G868+F869</f>
        <v>90.5307114531642</v>
      </c>
      <c r="H869" s="118" t="n">
        <v>866</v>
      </c>
      <c r="I869" s="119" t="n">
        <f aca="false">F869^2</f>
        <v>0.0938886584171846</v>
      </c>
      <c r="J869" s="119" t="n">
        <f aca="false">J868+I869</f>
        <v>1029.69637880353</v>
      </c>
      <c r="K869" s="120" t="n">
        <f aca="false">SQRT(J869)</f>
        <v>32.0888824798174</v>
      </c>
      <c r="L869" s="121" t="n">
        <f aca="false">K869*SQRT(1-J869/$J$1503)</f>
        <v>27.5789212148473</v>
      </c>
      <c r="M869" s="122" t="n">
        <f aca="false">2*L869</f>
        <v>55.1578424296945</v>
      </c>
      <c r="N869" s="122" t="n">
        <f aca="false">-2*L869</f>
        <v>-55.1578424296945</v>
      </c>
      <c r="X869" s="123" t="n">
        <v>0.0460992907801419</v>
      </c>
      <c r="Y869" s="139" t="n">
        <v>84.0366636948856</v>
      </c>
      <c r="Z869" s="139" t="n">
        <v>51.7686805355743</v>
      </c>
      <c r="AA869" s="139" t="n">
        <v>-51.7686805355743</v>
      </c>
      <c r="AB869" s="140"/>
      <c r="AC869" s="126" t="n">
        <v>0.0339849837087406</v>
      </c>
      <c r="AD869" s="141" t="n">
        <v>90.5307114531642</v>
      </c>
      <c r="AE869" s="142" t="n">
        <v>55.1578424296945</v>
      </c>
      <c r="AF869" s="142" t="n">
        <v>-55.1578424296945</v>
      </c>
    </row>
    <row r="870" customFormat="false" ht="14.4" hidden="false" customHeight="false" outlineLevel="0" collapsed="false">
      <c r="A870" s="63" t="n">
        <v>867</v>
      </c>
      <c r="B870" s="115" t="n">
        <v>0.0506585612968592</v>
      </c>
      <c r="C870" s="66" t="n">
        <v>0.0341089389431931</v>
      </c>
      <c r="D870" s="116" t="n">
        <v>0</v>
      </c>
      <c r="E870" s="75" t="n">
        <v>0.775945038856466</v>
      </c>
      <c r="F870" s="117" t="n">
        <f aca="false">D870-E870</f>
        <v>-0.775945038856466</v>
      </c>
      <c r="G870" s="117" t="n">
        <f aca="false">G869+F870</f>
        <v>89.7547664143077</v>
      </c>
      <c r="H870" s="118" t="n">
        <v>867</v>
      </c>
      <c r="I870" s="119" t="n">
        <f aca="false">F870^2</f>
        <v>0.602090703325963</v>
      </c>
      <c r="J870" s="119" t="n">
        <f aca="false">J869+I870</f>
        <v>1030.29846950686</v>
      </c>
      <c r="K870" s="120" t="n">
        <f aca="false">SQRT(J870)</f>
        <v>32.0982627178926</v>
      </c>
      <c r="L870" s="121" t="n">
        <f aca="false">K870*SQRT(1-J870/$J$1503)</f>
        <v>27.584129402663</v>
      </c>
      <c r="M870" s="122" t="n">
        <f aca="false">2*L870</f>
        <v>55.1682588053259</v>
      </c>
      <c r="N870" s="122" t="n">
        <f aca="false">-2*L870</f>
        <v>-55.1682588053259</v>
      </c>
      <c r="X870" s="123" t="n">
        <v>0.0460992907801419</v>
      </c>
      <c r="Y870" s="139" t="n">
        <v>83.3686377122168</v>
      </c>
      <c r="Z870" s="139" t="n">
        <v>51.7784275007441</v>
      </c>
      <c r="AA870" s="139" t="n">
        <v>-51.7784275007441</v>
      </c>
      <c r="AB870" s="140"/>
      <c r="AC870" s="126" t="n">
        <v>0.0341089389431931</v>
      </c>
      <c r="AD870" s="141" t="n">
        <v>89.7547664143077</v>
      </c>
      <c r="AE870" s="142" t="n">
        <v>55.1682588053259</v>
      </c>
      <c r="AF870" s="142" t="n">
        <v>-55.1682588053259</v>
      </c>
    </row>
    <row r="871" customFormat="false" ht="14.4" hidden="false" customHeight="false" outlineLevel="0" collapsed="false">
      <c r="A871" s="63" t="n">
        <v>869</v>
      </c>
      <c r="B871" s="115" t="n">
        <v>0.0460992907801419</v>
      </c>
      <c r="C871" s="66" t="n">
        <v>0.0342966425839354</v>
      </c>
      <c r="D871" s="116" t="n">
        <v>0</v>
      </c>
      <c r="E871" s="75" t="n">
        <v>0.695658874804355</v>
      </c>
      <c r="F871" s="117" t="n">
        <f aca="false">D871-E871</f>
        <v>-0.695658874804355</v>
      </c>
      <c r="G871" s="117" t="n">
        <f aca="false">G870+F871</f>
        <v>89.0591075395034</v>
      </c>
      <c r="H871" s="118" t="n">
        <v>868</v>
      </c>
      <c r="I871" s="119" t="n">
        <f aca="false">F871^2</f>
        <v>0.483941270094062</v>
      </c>
      <c r="J871" s="119" t="n">
        <f aca="false">J870+I871</f>
        <v>1030.78241077695</v>
      </c>
      <c r="K871" s="120" t="n">
        <f aca="false">SQRT(J871)</f>
        <v>32.1058002668825</v>
      </c>
      <c r="L871" s="121" t="n">
        <f aca="false">K871*SQRT(1-J871/$J$1503)</f>
        <v>27.5883124473412</v>
      </c>
      <c r="M871" s="122" t="n">
        <f aca="false">2*L871</f>
        <v>55.1766248946824</v>
      </c>
      <c r="N871" s="122" t="n">
        <f aca="false">-2*L871</f>
        <v>-55.1766248946824</v>
      </c>
      <c r="X871" s="123" t="n">
        <v>0.0460992907801419</v>
      </c>
      <c r="Y871" s="139" t="n">
        <v>82.7005351912389</v>
      </c>
      <c r="Z871" s="139" t="n">
        <v>51.7881709592163</v>
      </c>
      <c r="AA871" s="139" t="n">
        <v>-51.7881709592163</v>
      </c>
      <c r="AB871" s="140"/>
      <c r="AC871" s="126" t="n">
        <v>0.0342966425839354</v>
      </c>
      <c r="AD871" s="141" t="n">
        <v>89.0591075395034</v>
      </c>
      <c r="AE871" s="142" t="n">
        <v>55.1766248946824</v>
      </c>
      <c r="AF871" s="142" t="n">
        <v>-55.1766248946824</v>
      </c>
    </row>
    <row r="872" customFormat="false" ht="14.4" hidden="false" customHeight="false" outlineLevel="0" collapsed="false">
      <c r="A872" s="63" t="n">
        <v>870</v>
      </c>
      <c r="B872" s="115" t="n">
        <v>0.100303951367781</v>
      </c>
      <c r="C872" s="66" t="n">
        <v>0.0342966425839354</v>
      </c>
      <c r="D872" s="116" t="n">
        <v>2</v>
      </c>
      <c r="E872" s="75" t="n">
        <v>1.77357986351579</v>
      </c>
      <c r="F872" s="117" t="n">
        <f aca="false">D872-E872</f>
        <v>0.226420136484215</v>
      </c>
      <c r="G872" s="117" t="n">
        <f aca="false">G871+F872</f>
        <v>89.2855276759876</v>
      </c>
      <c r="H872" s="118" t="n">
        <v>869</v>
      </c>
      <c r="I872" s="119" t="n">
        <f aca="false">F872^2</f>
        <v>0.0512660782055305</v>
      </c>
      <c r="J872" s="119" t="n">
        <f aca="false">J871+I872</f>
        <v>1030.83367685516</v>
      </c>
      <c r="K872" s="120" t="n">
        <f aca="false">SQRT(J872)</f>
        <v>32.1065986497349</v>
      </c>
      <c r="L872" s="121" t="n">
        <f aca="false">K872*SQRT(1-J872/$J$1503)</f>
        <v>27.5887554127426</v>
      </c>
      <c r="M872" s="122" t="n">
        <f aca="false">2*L872</f>
        <v>55.1775108254852</v>
      </c>
      <c r="N872" s="122" t="n">
        <f aca="false">-2*L872</f>
        <v>-55.1775108254852</v>
      </c>
      <c r="X872" s="123" t="n">
        <v>0.0460992907801419</v>
      </c>
      <c r="Y872" s="139" t="n">
        <v>83.0278875041496</v>
      </c>
      <c r="Z872" s="139" t="n">
        <v>51.7905092532437</v>
      </c>
      <c r="AA872" s="139" t="n">
        <v>-51.7905092532437</v>
      </c>
      <c r="AB872" s="140"/>
      <c r="AC872" s="126" t="n">
        <v>0.0342966425839354</v>
      </c>
      <c r="AD872" s="141" t="n">
        <v>89.2855276759876</v>
      </c>
      <c r="AE872" s="142" t="n">
        <v>55.1775108254852</v>
      </c>
      <c r="AF872" s="142" t="n">
        <v>-55.1775108254852</v>
      </c>
    </row>
    <row r="873" customFormat="false" ht="14.4" hidden="false" customHeight="false" outlineLevel="0" collapsed="false">
      <c r="A873" s="63" t="n">
        <v>868</v>
      </c>
      <c r="B873" s="115" t="n">
        <v>0.148936170212766</v>
      </c>
      <c r="C873" s="66" t="n">
        <v>0.0342966425839354</v>
      </c>
      <c r="D873" s="116" t="n">
        <v>2</v>
      </c>
      <c r="E873" s="75" t="n">
        <v>2.85452170727616</v>
      </c>
      <c r="F873" s="117" t="n">
        <f aca="false">D873-E873</f>
        <v>-0.854521707276156</v>
      </c>
      <c r="G873" s="117" t="n">
        <f aca="false">G872+F873</f>
        <v>88.4310059687114</v>
      </c>
      <c r="H873" s="118" t="n">
        <v>870</v>
      </c>
      <c r="I873" s="119" t="n">
        <f aca="false">F873^2</f>
        <v>0.730207348206157</v>
      </c>
      <c r="J873" s="119" t="n">
        <f aca="false">J872+I873</f>
        <v>1031.56388420336</v>
      </c>
      <c r="K873" s="120" t="n">
        <f aca="false">SQRT(J873)</f>
        <v>32.1179682452574</v>
      </c>
      <c r="L873" s="121" t="n">
        <f aca="false">K873*SQRT(1-J873/$J$1503)</f>
        <v>27.59506138537</v>
      </c>
      <c r="M873" s="122" t="n">
        <f aca="false">2*L873</f>
        <v>55.1901227707399</v>
      </c>
      <c r="N873" s="122" t="n">
        <f aca="false">-2*L873</f>
        <v>-55.1901227707399</v>
      </c>
      <c r="X873" s="123" t="n">
        <v>0.0460992907801419</v>
      </c>
      <c r="Y873" s="139" t="n">
        <v>82.3495562272507</v>
      </c>
      <c r="Z873" s="139" t="n">
        <v>51.8005459179295</v>
      </c>
      <c r="AA873" s="139" t="n">
        <v>-51.8005459179295</v>
      </c>
      <c r="AB873" s="140"/>
      <c r="AC873" s="126" t="n">
        <v>0.0342966425839354</v>
      </c>
      <c r="AD873" s="141" t="n">
        <v>88.4310059687114</v>
      </c>
      <c r="AE873" s="142" t="n">
        <v>55.1901227707399</v>
      </c>
      <c r="AF873" s="142" t="n">
        <v>-55.1901227707399</v>
      </c>
    </row>
    <row r="874" customFormat="false" ht="14.4" hidden="false" customHeight="false" outlineLevel="0" collapsed="false">
      <c r="A874" s="63" t="n">
        <v>872</v>
      </c>
      <c r="B874" s="115" t="n">
        <v>0.0217831813576494</v>
      </c>
      <c r="C874" s="66" t="n">
        <v>0.0345091372715682</v>
      </c>
      <c r="D874" s="116" t="n">
        <v>0</v>
      </c>
      <c r="E874" s="75" t="n">
        <v>0.283818936643384</v>
      </c>
      <c r="F874" s="117" t="n">
        <f aca="false">D874-E874</f>
        <v>-0.283818936643384</v>
      </c>
      <c r="G874" s="117" t="n">
        <f aca="false">G873+F874</f>
        <v>88.147187032068</v>
      </c>
      <c r="H874" s="118" t="n">
        <v>871</v>
      </c>
      <c r="I874" s="119" t="n">
        <f aca="false">F874^2</f>
        <v>0.0805531887973815</v>
      </c>
      <c r="J874" s="119" t="n">
        <f aca="false">J873+I874</f>
        <v>1031.64443739216</v>
      </c>
      <c r="K874" s="120" t="n">
        <f aca="false">SQRT(J874)</f>
        <v>32.1192222413956</v>
      </c>
      <c r="L874" s="121" t="n">
        <f aca="false">K874*SQRT(1-J874/$J$1503)</f>
        <v>27.5957566433148</v>
      </c>
      <c r="M874" s="122" t="n">
        <f aca="false">2*L874</f>
        <v>55.1915132866296</v>
      </c>
      <c r="N874" s="122" t="n">
        <f aca="false">-2*L874</f>
        <v>-55.1915132866296</v>
      </c>
      <c r="X874" s="123" t="n">
        <v>0.0460992907801419</v>
      </c>
      <c r="Y874" s="139" t="n">
        <v>81.6538973524464</v>
      </c>
      <c r="Z874" s="139" t="n">
        <v>51.8110953199647</v>
      </c>
      <c r="AA874" s="139" t="n">
        <v>-51.8110953199647</v>
      </c>
      <c r="AB874" s="140"/>
      <c r="AC874" s="126" t="n">
        <v>0.0345091372715682</v>
      </c>
      <c r="AD874" s="141" t="n">
        <v>88.147187032068</v>
      </c>
      <c r="AE874" s="142" t="n">
        <v>55.1915132866296</v>
      </c>
      <c r="AF874" s="142" t="n">
        <v>-55.1915132866296</v>
      </c>
    </row>
    <row r="875" customFormat="false" ht="14.4" hidden="false" customHeight="false" outlineLevel="0" collapsed="false">
      <c r="A875" s="63" t="n">
        <v>871</v>
      </c>
      <c r="B875" s="115" t="n">
        <v>0.0314083080040527</v>
      </c>
      <c r="C875" s="66" t="n">
        <v>0.0345091372715682</v>
      </c>
      <c r="D875" s="116" t="n">
        <v>2</v>
      </c>
      <c r="E875" s="75" t="n">
        <v>0.440924197162427</v>
      </c>
      <c r="F875" s="117" t="n">
        <f aca="false">D875-E875</f>
        <v>1.55907580283757</v>
      </c>
      <c r="G875" s="117" t="n">
        <f aca="false">G874+F875</f>
        <v>89.7062628349056</v>
      </c>
      <c r="H875" s="118" t="n">
        <v>872</v>
      </c>
      <c r="I875" s="119" t="n">
        <f aca="false">F875^2</f>
        <v>2.43071735899362</v>
      </c>
      <c r="J875" s="119" t="n">
        <f aca="false">J874+I875</f>
        <v>1034.07515475115</v>
      </c>
      <c r="K875" s="120" t="n">
        <f aca="false">SQRT(J875)</f>
        <v>32.1570389611847</v>
      </c>
      <c r="L875" s="121" t="n">
        <f aca="false">K875*SQRT(1-J875/$J$1503)</f>
        <v>27.6166999845159</v>
      </c>
      <c r="M875" s="122" t="n">
        <f aca="false">2*L875</f>
        <v>55.2333999690317</v>
      </c>
      <c r="N875" s="122" t="n">
        <f aca="false">-2*L875</f>
        <v>-55.2333999690317</v>
      </c>
      <c r="X875" s="123" t="n">
        <v>0.0460992907801419</v>
      </c>
      <c r="Y875" s="139" t="n">
        <v>80.9494261154595</v>
      </c>
      <c r="Z875" s="139" t="n">
        <v>51.8219066917328</v>
      </c>
      <c r="AA875" s="139" t="n">
        <v>-51.8219066917328</v>
      </c>
      <c r="AB875" s="140"/>
      <c r="AC875" s="126" t="n">
        <v>0.0345091372715682</v>
      </c>
      <c r="AD875" s="141" t="n">
        <v>89.7062628349056</v>
      </c>
      <c r="AE875" s="142" t="n">
        <v>55.2333999690317</v>
      </c>
      <c r="AF875" s="142" t="n">
        <v>-55.2333999690317</v>
      </c>
    </row>
    <row r="876" customFormat="false" ht="14.4" hidden="false" customHeight="false" outlineLevel="0" collapsed="false">
      <c r="A876" s="63" t="n">
        <v>873</v>
      </c>
      <c r="B876" s="115" t="n">
        <v>0.0587639311043566</v>
      </c>
      <c r="C876" s="66" t="n">
        <v>0.0345091372715682</v>
      </c>
      <c r="D876" s="116" t="n">
        <v>0</v>
      </c>
      <c r="E876" s="75" t="n">
        <v>0.937337065683783</v>
      </c>
      <c r="F876" s="117" t="n">
        <f aca="false">D876-E876</f>
        <v>-0.937337065683783</v>
      </c>
      <c r="G876" s="117" t="n">
        <f aca="false">G875+F876</f>
        <v>88.7689257692218</v>
      </c>
      <c r="H876" s="118" t="n">
        <v>873</v>
      </c>
      <c r="I876" s="119" t="n">
        <f aca="false">F876^2</f>
        <v>0.878600774704685</v>
      </c>
      <c r="J876" s="119" t="n">
        <f aca="false">J875+I876</f>
        <v>1034.95375552586</v>
      </c>
      <c r="K876" s="120" t="n">
        <f aca="false">SQRT(J876)</f>
        <v>32.1706971563542</v>
      </c>
      <c r="L876" s="121" t="n">
        <f aca="false">K876*SQRT(1-J876/$J$1503)</f>
        <v>27.624252846409</v>
      </c>
      <c r="M876" s="122" t="n">
        <f aca="false">2*L876</f>
        <v>55.248505692818</v>
      </c>
      <c r="N876" s="122" t="n">
        <f aca="false">-2*L876</f>
        <v>-55.248505692818</v>
      </c>
      <c r="X876" s="123" t="n">
        <v>0.0460992907801419</v>
      </c>
      <c r="Y876" s="139" t="n">
        <v>81.2345672692316</v>
      </c>
      <c r="Z876" s="139" t="n">
        <v>51.8236772431291</v>
      </c>
      <c r="AA876" s="139" t="n">
        <v>-51.8236772431291</v>
      </c>
      <c r="AB876" s="140"/>
      <c r="AC876" s="126" t="n">
        <v>0.0345091372715682</v>
      </c>
      <c r="AD876" s="141" t="n">
        <v>88.7689257692218</v>
      </c>
      <c r="AE876" s="142" t="n">
        <v>55.248505692818</v>
      </c>
      <c r="AF876" s="142" t="n">
        <v>-55.248505692818</v>
      </c>
    </row>
    <row r="877" customFormat="false" ht="14.4" hidden="false" customHeight="false" outlineLevel="0" collapsed="false">
      <c r="A877" s="63" t="n">
        <v>874</v>
      </c>
      <c r="B877" s="115" t="n">
        <v>0.0146909827760892</v>
      </c>
      <c r="C877" s="66" t="n">
        <v>0.0346932993341833</v>
      </c>
      <c r="D877" s="116" t="n">
        <v>1</v>
      </c>
      <c r="E877" s="75" t="n">
        <v>0.177614504458557</v>
      </c>
      <c r="F877" s="117" t="n">
        <f aca="false">D877-E877</f>
        <v>0.822385495541443</v>
      </c>
      <c r="G877" s="117" t="n">
        <f aca="false">G876+F877</f>
        <v>89.5913112647633</v>
      </c>
      <c r="H877" s="118" t="n">
        <v>874</v>
      </c>
      <c r="I877" s="119" t="n">
        <f aca="false">F877^2</f>
        <v>0.676317903276945</v>
      </c>
      <c r="J877" s="119" t="n">
        <f aca="false">J876+I877</f>
        <v>1035.63007342913</v>
      </c>
      <c r="K877" s="120" t="n">
        <f aca="false">SQRT(J877)</f>
        <v>32.18120683612</v>
      </c>
      <c r="L877" s="121" t="n">
        <f aca="false">K877*SQRT(1-J877/$J$1503)</f>
        <v>27.6300605541664</v>
      </c>
      <c r="M877" s="122" t="n">
        <f aca="false">2*L877</f>
        <v>55.2601211083328</v>
      </c>
      <c r="N877" s="122" t="n">
        <f aca="false">-2*L877</f>
        <v>-55.2601211083328</v>
      </c>
      <c r="X877" s="123" t="n">
        <v>0.0460992907801419</v>
      </c>
      <c r="Y877" s="139" t="n">
        <v>80.4429128697904</v>
      </c>
      <c r="Z877" s="139" t="n">
        <v>51.8373185848609</v>
      </c>
      <c r="AA877" s="139" t="n">
        <v>-51.8373185848609</v>
      </c>
      <c r="AB877" s="140"/>
      <c r="AC877" s="126" t="n">
        <v>0.0346932993341833</v>
      </c>
      <c r="AD877" s="141" t="n">
        <v>89.5913112647633</v>
      </c>
      <c r="AE877" s="142" t="n">
        <v>55.2601211083328</v>
      </c>
      <c r="AF877" s="142" t="n">
        <v>-55.2601211083328</v>
      </c>
    </row>
    <row r="878" customFormat="false" ht="14.4" hidden="false" customHeight="false" outlineLevel="0" collapsed="false">
      <c r="A878" s="63" t="n">
        <v>877</v>
      </c>
      <c r="B878" s="115" t="n">
        <v>0.00658561296859169</v>
      </c>
      <c r="C878" s="66" t="n">
        <v>0.0347322566935827</v>
      </c>
      <c r="D878" s="116" t="n">
        <v>0</v>
      </c>
      <c r="E878" s="75" t="n">
        <v>0.0676698297722976</v>
      </c>
      <c r="F878" s="117" t="n">
        <f aca="false">D878-E878</f>
        <v>-0.0676698297722976</v>
      </c>
      <c r="G878" s="117" t="n">
        <f aca="false">G877+F878</f>
        <v>89.523641434991</v>
      </c>
      <c r="H878" s="118" t="n">
        <v>875</v>
      </c>
      <c r="I878" s="119" t="n">
        <f aca="false">F878^2</f>
        <v>0.00457920586141173</v>
      </c>
      <c r="J878" s="119" t="n">
        <f aca="false">J877+I878</f>
        <v>1035.634652635</v>
      </c>
      <c r="K878" s="120" t="n">
        <f aca="false">SQRT(J878)</f>
        <v>32.1812779832467</v>
      </c>
      <c r="L878" s="121" t="n">
        <f aca="false">K878*SQRT(1-J878/$J$1503)</f>
        <v>27.6300998584495</v>
      </c>
      <c r="M878" s="122" t="n">
        <f aca="false">2*L878</f>
        <v>55.2601997168989</v>
      </c>
      <c r="N878" s="122" t="n">
        <f aca="false">-2*L878</f>
        <v>-55.2601997168989</v>
      </c>
      <c r="X878" s="123" t="n">
        <v>0.0460992907801419</v>
      </c>
      <c r="Y878" s="139" t="n">
        <v>79.9270249870403</v>
      </c>
      <c r="Z878" s="139" t="n">
        <v>51.8431080784881</v>
      </c>
      <c r="AA878" s="139" t="n">
        <v>-51.8431080784881</v>
      </c>
      <c r="AB878" s="140"/>
      <c r="AC878" s="126" t="n">
        <v>0.0347322566935827</v>
      </c>
      <c r="AD878" s="141" t="n">
        <v>89.523641434991</v>
      </c>
      <c r="AE878" s="142" t="n">
        <v>55.2601997168989</v>
      </c>
      <c r="AF878" s="142" t="n">
        <v>-55.2601997168989</v>
      </c>
    </row>
    <row r="879" customFormat="false" ht="14.4" hidden="false" customHeight="false" outlineLevel="0" collapsed="false">
      <c r="A879" s="63" t="n">
        <v>876</v>
      </c>
      <c r="B879" s="115" t="n">
        <v>0.0187436676798379</v>
      </c>
      <c r="C879" s="66" t="n">
        <v>0.0347322566935827</v>
      </c>
      <c r="D879" s="116" t="n">
        <v>0</v>
      </c>
      <c r="E879" s="75" t="n">
        <v>0.238375771320182</v>
      </c>
      <c r="F879" s="117" t="n">
        <f aca="false">D879-E879</f>
        <v>-0.238375771320182</v>
      </c>
      <c r="G879" s="117" t="n">
        <f aca="false">G878+F879</f>
        <v>89.2852656636708</v>
      </c>
      <c r="H879" s="118" t="n">
        <v>876</v>
      </c>
      <c r="I879" s="119" t="n">
        <f aca="false">F879^2</f>
        <v>0.0568230083524917</v>
      </c>
      <c r="J879" s="119" t="n">
        <f aca="false">J878+I879</f>
        <v>1035.69147564335</v>
      </c>
      <c r="K879" s="120" t="n">
        <f aca="false">SQRT(J879)</f>
        <v>32.1821608293065</v>
      </c>
      <c r="L879" s="121" t="n">
        <f aca="false">K879*SQRT(1-J879/$J$1503)</f>
        <v>27.6305875615568</v>
      </c>
      <c r="M879" s="122" t="n">
        <f aca="false">2*L879</f>
        <v>55.2611751231136</v>
      </c>
      <c r="N879" s="122" t="n">
        <f aca="false">-2*L879</f>
        <v>-55.2611751231136</v>
      </c>
      <c r="X879" s="123" t="n">
        <v>0.0460992907801419</v>
      </c>
      <c r="Y879" s="139" t="n">
        <v>80.4111371042902</v>
      </c>
      <c r="Z879" s="139" t="n">
        <v>51.8482046530603</v>
      </c>
      <c r="AA879" s="139" t="n">
        <v>-51.8482046530603</v>
      </c>
      <c r="AB879" s="140"/>
      <c r="AC879" s="126" t="n">
        <v>0.0347322566935827</v>
      </c>
      <c r="AD879" s="141" t="n">
        <v>89.2852656636708</v>
      </c>
      <c r="AE879" s="142" t="n">
        <v>55.2611751231136</v>
      </c>
      <c r="AF879" s="142" t="n">
        <v>-55.2611751231136</v>
      </c>
    </row>
    <row r="880" customFormat="false" ht="14.4" hidden="false" customHeight="false" outlineLevel="0" collapsed="false">
      <c r="A880" s="63" t="n">
        <v>880</v>
      </c>
      <c r="B880" s="115" t="n">
        <v>0.0491388044579534</v>
      </c>
      <c r="C880" s="66" t="n">
        <v>0.0347322566935827</v>
      </c>
      <c r="D880" s="116" t="n">
        <v>1</v>
      </c>
      <c r="E880" s="75" t="n">
        <v>0.760615321275926</v>
      </c>
      <c r="F880" s="117" t="n">
        <f aca="false">D880-E880</f>
        <v>0.239384678724074</v>
      </c>
      <c r="G880" s="117" t="n">
        <f aca="false">G879+F880</f>
        <v>89.5246503423949</v>
      </c>
      <c r="H880" s="118" t="n">
        <v>877</v>
      </c>
      <c r="I880" s="119" t="n">
        <f aca="false">F880^2</f>
        <v>0.0573050244078282</v>
      </c>
      <c r="J880" s="119" t="n">
        <f aca="false">J879+I880</f>
        <v>1035.74878066776</v>
      </c>
      <c r="K880" s="120" t="n">
        <f aca="false">SQRT(J880)</f>
        <v>32.183051139812</v>
      </c>
      <c r="L880" s="121" t="n">
        <f aca="false">K880*SQRT(1-J880/$J$1503)</f>
        <v>27.6310793629788</v>
      </c>
      <c r="M880" s="122" t="n">
        <f aca="false">2*L880</f>
        <v>55.2621587259575</v>
      </c>
      <c r="N880" s="122" t="n">
        <f aca="false">-2*L880</f>
        <v>-55.2621587259575</v>
      </c>
      <c r="X880" s="123" t="n">
        <v>0.0460992907801419</v>
      </c>
      <c r="Y880" s="139" t="n">
        <v>79.89524922154</v>
      </c>
      <c r="Z880" s="139" t="n">
        <v>51.8539903233573</v>
      </c>
      <c r="AA880" s="139" t="n">
        <v>-51.8539903233573</v>
      </c>
      <c r="AB880" s="140"/>
      <c r="AC880" s="126" t="n">
        <v>0.0347322566935827</v>
      </c>
      <c r="AD880" s="141" t="n">
        <v>89.5246503423949</v>
      </c>
      <c r="AE880" s="142" t="n">
        <v>55.2621587259575</v>
      </c>
      <c r="AF880" s="142" t="n">
        <v>-55.2621587259575</v>
      </c>
    </row>
    <row r="881" customFormat="false" ht="14.4" hidden="false" customHeight="false" outlineLevel="0" collapsed="false">
      <c r="A881" s="63" t="n">
        <v>878</v>
      </c>
      <c r="B881" s="115" t="n">
        <v>0.0714285714285714</v>
      </c>
      <c r="C881" s="66" t="n">
        <v>0.0347322566935827</v>
      </c>
      <c r="D881" s="116" t="n">
        <v>0</v>
      </c>
      <c r="E881" s="75" t="n">
        <v>1.1932466878658</v>
      </c>
      <c r="F881" s="117" t="n">
        <f aca="false">D881-E881</f>
        <v>-1.1932466878658</v>
      </c>
      <c r="G881" s="117" t="n">
        <f aca="false">G880+F881</f>
        <v>88.3314036545291</v>
      </c>
      <c r="H881" s="118" t="n">
        <v>878</v>
      </c>
      <c r="I881" s="119" t="n">
        <f aca="false">F881^2</f>
        <v>1.4238376581027</v>
      </c>
      <c r="J881" s="119" t="n">
        <f aca="false">J880+I881</f>
        <v>1037.17261832586</v>
      </c>
      <c r="K881" s="120" t="n">
        <f aca="false">SQRT(J881)</f>
        <v>32.2051644666792</v>
      </c>
      <c r="L881" s="121" t="n">
        <f aca="false">K881*SQRT(1-J881/$J$1503)</f>
        <v>27.6432864880529</v>
      </c>
      <c r="M881" s="122" t="n">
        <f aca="false">2*L881</f>
        <v>55.2865729761057</v>
      </c>
      <c r="N881" s="122" t="n">
        <f aca="false">-2*L881</f>
        <v>-55.2865729761057</v>
      </c>
      <c r="X881" s="123" t="n">
        <v>0.0460992907801419</v>
      </c>
      <c r="Y881" s="139" t="n">
        <v>79.3793613387899</v>
      </c>
      <c r="Z881" s="139" t="n">
        <v>51.8597739616025</v>
      </c>
      <c r="AA881" s="139" t="n">
        <v>-51.8597739616025</v>
      </c>
      <c r="AB881" s="140"/>
      <c r="AC881" s="126" t="n">
        <v>0.0347322566935827</v>
      </c>
      <c r="AD881" s="141" t="n">
        <v>88.3314036545291</v>
      </c>
      <c r="AE881" s="142" t="n">
        <v>55.2865729761057</v>
      </c>
      <c r="AF881" s="142" t="n">
        <v>-55.2865729761057</v>
      </c>
    </row>
    <row r="882" customFormat="false" ht="14.4" hidden="false" customHeight="false" outlineLevel="0" collapsed="false">
      <c r="A882" s="63" t="n">
        <v>875</v>
      </c>
      <c r="B882" s="115" t="n">
        <v>0.0759878419452888</v>
      </c>
      <c r="C882" s="66" t="n">
        <v>0.0347322566935827</v>
      </c>
      <c r="D882" s="116" t="n">
        <v>1</v>
      </c>
      <c r="E882" s="75" t="n">
        <v>1.28552565844064</v>
      </c>
      <c r="F882" s="117" t="n">
        <f aca="false">D882-E882</f>
        <v>-0.285525658440638</v>
      </c>
      <c r="G882" s="117" t="n">
        <f aca="false">G881+F882</f>
        <v>88.0458779960884</v>
      </c>
      <c r="H882" s="118" t="n">
        <v>879</v>
      </c>
      <c r="I882" s="119" t="n">
        <f aca="false">F882^2</f>
        <v>0.0815249016279596</v>
      </c>
      <c r="J882" s="119" t="n">
        <f aca="false">J881+I882</f>
        <v>1037.25414322749</v>
      </c>
      <c r="K882" s="120" t="n">
        <f aca="false">SQRT(J882)</f>
        <v>32.2064301534257</v>
      </c>
      <c r="L882" s="121" t="n">
        <f aca="false">K882*SQRT(1-J882/$J$1503)</f>
        <v>27.6439847068458</v>
      </c>
      <c r="M882" s="122" t="n">
        <f aca="false">2*L882</f>
        <v>55.2879694136917</v>
      </c>
      <c r="N882" s="122" t="n">
        <f aca="false">-2*L882</f>
        <v>-55.2879694136917</v>
      </c>
      <c r="X882" s="123" t="n">
        <v>0.0460992907801419</v>
      </c>
      <c r="Y882" s="139" t="n">
        <v>78.5187588038504</v>
      </c>
      <c r="Z882" s="139" t="n">
        <v>51.875858446489</v>
      </c>
      <c r="AA882" s="139" t="n">
        <v>-51.875858446489</v>
      </c>
      <c r="AB882" s="140"/>
      <c r="AC882" s="126" t="n">
        <v>0.0347322566935827</v>
      </c>
      <c r="AD882" s="141" t="n">
        <v>88.0458779960884</v>
      </c>
      <c r="AE882" s="142" t="n">
        <v>55.2879694136917</v>
      </c>
      <c r="AF882" s="142" t="n">
        <v>-55.2879694136917</v>
      </c>
    </row>
    <row r="883" customFormat="false" ht="14.4" hidden="false" customHeight="false" outlineLevel="0" collapsed="false">
      <c r="A883" s="63" t="n">
        <v>879</v>
      </c>
      <c r="B883" s="115" t="n">
        <v>0.0820668693009119</v>
      </c>
      <c r="C883" s="66" t="n">
        <v>0.0347322566935827</v>
      </c>
      <c r="D883" s="116" t="n">
        <v>1</v>
      </c>
      <c r="E883" s="75" t="n">
        <v>1.41032281756142</v>
      </c>
      <c r="F883" s="117" t="n">
        <f aca="false">D883-E883</f>
        <v>-0.410322817561425</v>
      </c>
      <c r="G883" s="117" t="n">
        <f aca="false">G882+F883</f>
        <v>87.635555178527</v>
      </c>
      <c r="H883" s="118" t="n">
        <v>880</v>
      </c>
      <c r="I883" s="119" t="n">
        <f aca="false">F883^2</f>
        <v>0.168364814611546</v>
      </c>
      <c r="J883" s="119" t="n">
        <f aca="false">J882+I883</f>
        <v>1037.4225080421</v>
      </c>
      <c r="K883" s="120" t="n">
        <f aca="false">SQRT(J883)</f>
        <v>32.2090438858731</v>
      </c>
      <c r="L883" s="121" t="n">
        <f aca="false">K883*SQRT(1-J883/$J$1503)</f>
        <v>27.6454264158257</v>
      </c>
      <c r="M883" s="122" t="n">
        <f aca="false">2*L883</f>
        <v>55.2908528316515</v>
      </c>
      <c r="N883" s="122" t="n">
        <f aca="false">-2*L883</f>
        <v>-55.2908528316515</v>
      </c>
      <c r="X883" s="123" t="n">
        <v>0.0460992907801419</v>
      </c>
      <c r="Y883" s="139" t="n">
        <v>77.5912434883092</v>
      </c>
      <c r="Z883" s="139" t="n">
        <v>51.8945216082104</v>
      </c>
      <c r="AA883" s="139" t="n">
        <v>-51.8945216082104</v>
      </c>
      <c r="AB883" s="140"/>
      <c r="AC883" s="126" t="n">
        <v>0.0347322566935827</v>
      </c>
      <c r="AD883" s="141" t="n">
        <v>87.635555178527</v>
      </c>
      <c r="AE883" s="142" t="n">
        <v>55.2908528316515</v>
      </c>
      <c r="AF883" s="142" t="n">
        <v>-55.2908528316515</v>
      </c>
    </row>
    <row r="884" customFormat="false" ht="14.4" hidden="false" customHeight="false" outlineLevel="0" collapsed="false">
      <c r="A884" s="63" t="n">
        <v>881</v>
      </c>
      <c r="B884" s="115" t="n">
        <v>0.0455927051671733</v>
      </c>
      <c r="C884" s="66" t="n">
        <v>0.0347357982717099</v>
      </c>
      <c r="D884" s="116" t="n">
        <v>0</v>
      </c>
      <c r="E884" s="75" t="n">
        <v>0.695162034079927</v>
      </c>
      <c r="F884" s="117" t="n">
        <f aca="false">D884-E884</f>
        <v>-0.695162034079927</v>
      </c>
      <c r="G884" s="117" t="n">
        <f aca="false">G883+F884</f>
        <v>86.9403931444471</v>
      </c>
      <c r="H884" s="118" t="n">
        <v>881</v>
      </c>
      <c r="I884" s="119" t="n">
        <f aca="false">F884^2</f>
        <v>0.483250253626141</v>
      </c>
      <c r="J884" s="119" t="n">
        <f aca="false">J883+I884</f>
        <v>1037.90575829572</v>
      </c>
      <c r="K884" s="120" t="n">
        <f aca="false">SQRT(J884)</f>
        <v>32.2165447913913</v>
      </c>
      <c r="L884" s="121" t="n">
        <f aca="false">K884*SQRT(1-J884/$J$1503)</f>
        <v>27.649562628048</v>
      </c>
      <c r="M884" s="122" t="n">
        <f aca="false">2*L884</f>
        <v>55.2991252560959</v>
      </c>
      <c r="N884" s="122" t="n">
        <f aca="false">-2*L884</f>
        <v>-55.2991252560959</v>
      </c>
      <c r="X884" s="123" t="n">
        <v>0.0460992907801419</v>
      </c>
      <c r="Y884" s="139" t="n">
        <v>76.663728172768</v>
      </c>
      <c r="Z884" s="139" t="n">
        <v>51.9131635873003</v>
      </c>
      <c r="AA884" s="139" t="n">
        <v>-51.9131635873003</v>
      </c>
      <c r="AB884" s="140"/>
      <c r="AC884" s="126" t="n">
        <v>0.0347357982717099</v>
      </c>
      <c r="AD884" s="141" t="n">
        <v>86.9403931444471</v>
      </c>
      <c r="AE884" s="142" t="n">
        <v>55.2991252560959</v>
      </c>
      <c r="AF884" s="142" t="n">
        <v>-55.2991252560959</v>
      </c>
    </row>
    <row r="885" customFormat="false" ht="14.4" hidden="false" customHeight="false" outlineLevel="0" collapsed="false">
      <c r="A885" s="63" t="n">
        <v>882</v>
      </c>
      <c r="B885" s="115" t="n">
        <v>0.0460992907801419</v>
      </c>
      <c r="C885" s="66" t="n">
        <v>0.0347357982717099</v>
      </c>
      <c r="D885" s="116" t="n">
        <v>0</v>
      </c>
      <c r="E885" s="75" t="n">
        <v>0.704471236986817</v>
      </c>
      <c r="F885" s="117" t="n">
        <f aca="false">D885-E885</f>
        <v>-0.704471236986817</v>
      </c>
      <c r="G885" s="117" t="n">
        <f aca="false">G884+F885</f>
        <v>86.2359219074603</v>
      </c>
      <c r="H885" s="118" t="n">
        <v>882</v>
      </c>
      <c r="I885" s="119" t="n">
        <f aca="false">F885^2</f>
        <v>0.496279723741736</v>
      </c>
      <c r="J885" s="119" t="n">
        <f aca="false">J884+I885</f>
        <v>1038.40203801947</v>
      </c>
      <c r="K885" s="120" t="n">
        <f aca="false">SQRT(J885)</f>
        <v>32.2242461202658</v>
      </c>
      <c r="L885" s="121" t="n">
        <f aca="false">K885*SQRT(1-J885/$J$1503)</f>
        <v>27.6538074868129</v>
      </c>
      <c r="M885" s="122" t="n">
        <f aca="false">2*L885</f>
        <v>55.3076149736258</v>
      </c>
      <c r="N885" s="122" t="n">
        <f aca="false">-2*L885</f>
        <v>-55.3076149736258</v>
      </c>
      <c r="X885" s="123" t="n">
        <v>0.0460992907801419</v>
      </c>
      <c r="Y885" s="139" t="n">
        <v>76.6810212824413</v>
      </c>
      <c r="Z885" s="139" t="n">
        <v>51.9131700639336</v>
      </c>
      <c r="AA885" s="139" t="n">
        <v>-51.9131700639336</v>
      </c>
      <c r="AB885" s="140"/>
      <c r="AC885" s="126" t="n">
        <v>0.0347357982717099</v>
      </c>
      <c r="AD885" s="141" t="n">
        <v>86.2359219074603</v>
      </c>
      <c r="AE885" s="142" t="n">
        <v>55.3076149736258</v>
      </c>
      <c r="AF885" s="142" t="n">
        <v>-55.3076149736258</v>
      </c>
    </row>
    <row r="886" customFormat="false" ht="14.4" hidden="false" customHeight="false" outlineLevel="0" collapsed="false">
      <c r="A886" s="63" t="n">
        <v>883</v>
      </c>
      <c r="B886" s="115" t="n">
        <v>0.0481256332320162</v>
      </c>
      <c r="C886" s="66" t="n">
        <v>0.0347357982717099</v>
      </c>
      <c r="D886" s="116" t="n">
        <v>0</v>
      </c>
      <c r="E886" s="75" t="n">
        <v>0.741915049268521</v>
      </c>
      <c r="F886" s="117" t="n">
        <f aca="false">D886-E886</f>
        <v>-0.741915049268521</v>
      </c>
      <c r="G886" s="117" t="n">
        <f aca="false">G885+F886</f>
        <v>85.4940068581917</v>
      </c>
      <c r="H886" s="118" t="n">
        <v>883</v>
      </c>
      <c r="I886" s="119" t="n">
        <f aca="false">F886^2</f>
        <v>0.550437940331112</v>
      </c>
      <c r="J886" s="119" t="n">
        <f aca="false">J885+I886</f>
        <v>1038.9524759598</v>
      </c>
      <c r="K886" s="120" t="n">
        <f aca="false">SQRT(J886)</f>
        <v>32.232785730678</v>
      </c>
      <c r="L886" s="121" t="n">
        <f aca="false">K886*SQRT(1-J886/$J$1503)</f>
        <v>27.6585121747999</v>
      </c>
      <c r="M886" s="122" t="n">
        <f aca="false">2*L886</f>
        <v>55.3170243495998</v>
      </c>
      <c r="N886" s="122" t="n">
        <f aca="false">-2*L886</f>
        <v>-55.3170243495998</v>
      </c>
      <c r="X886" s="123" t="n">
        <v>0.0460992907801419</v>
      </c>
      <c r="Y886" s="139" t="n">
        <v>77.0431945425947</v>
      </c>
      <c r="Z886" s="139" t="n">
        <v>51.91601058618</v>
      </c>
      <c r="AA886" s="139" t="n">
        <v>-51.91601058618</v>
      </c>
      <c r="AB886" s="140"/>
      <c r="AC886" s="126" t="n">
        <v>0.0347357982717099</v>
      </c>
      <c r="AD886" s="141" t="n">
        <v>85.4940068581917</v>
      </c>
      <c r="AE886" s="142" t="n">
        <v>55.3170243495998</v>
      </c>
      <c r="AF886" s="142" t="n">
        <v>-55.3170243495998</v>
      </c>
    </row>
    <row r="887" customFormat="false" ht="14.4" hidden="false" customHeight="false" outlineLevel="0" collapsed="false">
      <c r="A887" s="63" t="n">
        <v>884</v>
      </c>
      <c r="B887" s="115" t="n">
        <v>0.0455927051671733</v>
      </c>
      <c r="C887" s="66" t="n">
        <v>0.0348739198186712</v>
      </c>
      <c r="D887" s="116" t="n">
        <v>2</v>
      </c>
      <c r="E887" s="75" t="n">
        <v>0.700082426843837</v>
      </c>
      <c r="F887" s="117" t="n">
        <f aca="false">D887-E887</f>
        <v>1.29991757315616</v>
      </c>
      <c r="G887" s="117" t="n">
        <f aca="false">G886+F887</f>
        <v>86.7939244313479</v>
      </c>
      <c r="H887" s="118" t="n">
        <v>884</v>
      </c>
      <c r="I887" s="119" t="n">
        <f aca="false">F887^2</f>
        <v>1.68978569700021</v>
      </c>
      <c r="J887" s="119" t="n">
        <f aca="false">J886+I887</f>
        <v>1040.6422616568</v>
      </c>
      <c r="K887" s="120" t="n">
        <f aca="false">SQRT(J887)</f>
        <v>32.2589873005461</v>
      </c>
      <c r="L887" s="121" t="n">
        <f aca="false">K887*SQRT(1-J887/$J$1503)</f>
        <v>27.6729327085295</v>
      </c>
      <c r="M887" s="122" t="n">
        <f aca="false">2*L887</f>
        <v>55.345865417059</v>
      </c>
      <c r="N887" s="122" t="n">
        <f aca="false">-2*L887</f>
        <v>-55.345865417059</v>
      </c>
      <c r="X887" s="123" t="n">
        <v>0.0460992907801419</v>
      </c>
      <c r="Y887" s="139" t="n">
        <v>76.9994665662632</v>
      </c>
      <c r="Z887" s="139" t="n">
        <v>51.9160519905363</v>
      </c>
      <c r="AA887" s="139" t="n">
        <v>-51.9160519905363</v>
      </c>
      <c r="AB887" s="140"/>
      <c r="AC887" s="126" t="n">
        <v>0.0348739198186712</v>
      </c>
      <c r="AD887" s="141" t="n">
        <v>86.7939244313479</v>
      </c>
      <c r="AE887" s="142" t="n">
        <v>55.345865417059</v>
      </c>
      <c r="AF887" s="142" t="n">
        <v>-55.345865417059</v>
      </c>
    </row>
    <row r="888" customFormat="false" ht="14.4" hidden="false" customHeight="false" outlineLevel="0" collapsed="false">
      <c r="A888" s="63" t="n">
        <v>885</v>
      </c>
      <c r="B888" s="115" t="n">
        <v>0.121580547112462</v>
      </c>
      <c r="C888" s="66" t="n">
        <v>0.0348739198186712</v>
      </c>
      <c r="D888" s="116" t="n">
        <v>0</v>
      </c>
      <c r="E888" s="75" t="n">
        <v>2.28012794641446</v>
      </c>
      <c r="F888" s="117" t="n">
        <f aca="false">D888-E888</f>
        <v>-2.28012794641446</v>
      </c>
      <c r="G888" s="117" t="n">
        <f aca="false">G887+F888</f>
        <v>84.5137964849334</v>
      </c>
      <c r="H888" s="118" t="n">
        <v>885</v>
      </c>
      <c r="I888" s="119" t="n">
        <f aca="false">F888^2</f>
        <v>5.19898345202022</v>
      </c>
      <c r="J888" s="119" t="n">
        <f aca="false">J887+I888</f>
        <v>1045.84124510882</v>
      </c>
      <c r="K888" s="120" t="n">
        <f aca="false">SQRT(J888)</f>
        <v>32.3394688439501</v>
      </c>
      <c r="L888" s="121" t="n">
        <f aca="false">K888*SQRT(1-J888/$J$1503)</f>
        <v>27.7170895072702</v>
      </c>
      <c r="M888" s="122" t="n">
        <f aca="false">2*L888</f>
        <v>55.4341790145404</v>
      </c>
      <c r="N888" s="122" t="n">
        <f aca="false">-2*L888</f>
        <v>-55.4341790145404</v>
      </c>
      <c r="X888" s="123" t="n">
        <v>0.0460992907801419</v>
      </c>
      <c r="Y888" s="139" t="n">
        <v>77.9105270545343</v>
      </c>
      <c r="Z888" s="139" t="n">
        <v>51.934015170756</v>
      </c>
      <c r="AA888" s="139" t="n">
        <v>-51.934015170756</v>
      </c>
      <c r="AB888" s="140"/>
      <c r="AC888" s="126" t="n">
        <v>0.0348739198186712</v>
      </c>
      <c r="AD888" s="141" t="n">
        <v>84.5137964849334</v>
      </c>
      <c r="AE888" s="142" t="n">
        <v>55.4341790145404</v>
      </c>
      <c r="AF888" s="142" t="n">
        <v>-55.4341790145404</v>
      </c>
    </row>
    <row r="889" customFormat="false" ht="14.4" hidden="false" customHeight="false" outlineLevel="0" collapsed="false">
      <c r="A889" s="63" t="n">
        <v>887</v>
      </c>
      <c r="B889" s="115" t="n">
        <v>0.00151975683890578</v>
      </c>
      <c r="C889" s="66" t="n">
        <v>0.0351218302875761</v>
      </c>
      <c r="D889" s="116" t="n">
        <v>0</v>
      </c>
      <c r="E889" s="75" t="n">
        <v>0.011715347480442</v>
      </c>
      <c r="F889" s="117" t="n">
        <f aca="false">D889-E889</f>
        <v>-0.011715347480442</v>
      </c>
      <c r="G889" s="117" t="n">
        <f aca="false">G888+F889</f>
        <v>84.502081137453</v>
      </c>
      <c r="H889" s="118" t="n">
        <v>886</v>
      </c>
      <c r="I889" s="119" t="n">
        <f aca="false">F889^2</f>
        <v>0.000137249366587498</v>
      </c>
      <c r="J889" s="119" t="n">
        <f aca="false">J888+I889</f>
        <v>1045.84138235818</v>
      </c>
      <c r="K889" s="120" t="n">
        <f aca="false">SQRT(J889)</f>
        <v>32.3394709659602</v>
      </c>
      <c r="L889" s="121" t="n">
        <f aca="false">K889*SQRT(1-J889/$J$1503)</f>
        <v>27.7170906687818</v>
      </c>
      <c r="M889" s="122" t="n">
        <f aca="false">2*L889</f>
        <v>55.4341813375637</v>
      </c>
      <c r="N889" s="122" t="n">
        <f aca="false">-2*L889</f>
        <v>-55.4341813375637</v>
      </c>
      <c r="X889" s="123" t="n">
        <v>0.0460992907801419</v>
      </c>
      <c r="Y889" s="139" t="n">
        <v>78.8096636862231</v>
      </c>
      <c r="Z889" s="139" t="n">
        <v>51.9514923143701</v>
      </c>
      <c r="AA889" s="139" t="n">
        <v>-51.9514923143701</v>
      </c>
      <c r="AB889" s="140"/>
      <c r="AC889" s="126" t="n">
        <v>0.0351218302875761</v>
      </c>
      <c r="AD889" s="141" t="n">
        <v>84.502081137453</v>
      </c>
      <c r="AE889" s="142" t="n">
        <v>55.4341813375637</v>
      </c>
      <c r="AF889" s="142" t="n">
        <v>-55.4341813375637</v>
      </c>
    </row>
    <row r="890" customFormat="false" ht="14.4" hidden="false" customHeight="false" outlineLevel="0" collapsed="false">
      <c r="A890" s="63" t="n">
        <v>886</v>
      </c>
      <c r="B890" s="115" t="n">
        <v>0.0187436676798379</v>
      </c>
      <c r="C890" s="66" t="n">
        <v>0.0351218302875761</v>
      </c>
      <c r="D890" s="116" t="n">
        <v>0</v>
      </c>
      <c r="E890" s="75" t="n">
        <v>0.241141423510828</v>
      </c>
      <c r="F890" s="117" t="n">
        <f aca="false">D890-E890</f>
        <v>-0.241141423510828</v>
      </c>
      <c r="G890" s="117" t="n">
        <f aca="false">G889+F890</f>
        <v>84.2609397139422</v>
      </c>
      <c r="H890" s="118" t="n">
        <v>887</v>
      </c>
      <c r="I890" s="119" t="n">
        <f aca="false">F890^2</f>
        <v>0.0581491861328283</v>
      </c>
      <c r="J890" s="119" t="n">
        <f aca="false">J889+I890</f>
        <v>1045.89953154432</v>
      </c>
      <c r="K890" s="120" t="n">
        <f aca="false">SQRT(J890)</f>
        <v>32.3403699970226</v>
      </c>
      <c r="L890" s="121" t="n">
        <f aca="false">K890*SQRT(1-J890/$J$1503)</f>
        <v>27.717582752826</v>
      </c>
      <c r="M890" s="122" t="n">
        <f aca="false">2*L890</f>
        <v>55.4351655056519</v>
      </c>
      <c r="N890" s="122" t="n">
        <f aca="false">-2*L890</f>
        <v>-55.4351655056519</v>
      </c>
      <c r="X890" s="123" t="n">
        <v>0.0460992907801419</v>
      </c>
      <c r="Y890" s="139" t="n">
        <v>77.5797327097459</v>
      </c>
      <c r="Z890" s="139" t="n">
        <v>51.984144713874</v>
      </c>
      <c r="AA890" s="139" t="n">
        <v>-51.984144713874</v>
      </c>
      <c r="AB890" s="140"/>
      <c r="AC890" s="126" t="n">
        <v>0.0351218302875761</v>
      </c>
      <c r="AD890" s="141" t="n">
        <v>84.2609397139422</v>
      </c>
      <c r="AE890" s="142" t="n">
        <v>55.4351655056519</v>
      </c>
      <c r="AF890" s="142" t="n">
        <v>-55.4351655056519</v>
      </c>
    </row>
    <row r="891" customFormat="false" ht="14.4" hidden="false" customHeight="false" outlineLevel="0" collapsed="false">
      <c r="A891" s="63" t="n">
        <v>891</v>
      </c>
      <c r="B891" s="115" t="n">
        <v>0.0450861195542047</v>
      </c>
      <c r="C891" s="66" t="n">
        <v>0.0351218302875761</v>
      </c>
      <c r="D891" s="116" t="n">
        <v>0</v>
      </c>
      <c r="E891" s="75" t="n">
        <v>0.693700679695886</v>
      </c>
      <c r="F891" s="117" t="n">
        <f aca="false">D891-E891</f>
        <v>-0.693700679695886</v>
      </c>
      <c r="G891" s="117" t="n">
        <f aca="false">G890+F891</f>
        <v>83.5672390342463</v>
      </c>
      <c r="H891" s="118" t="n">
        <v>888</v>
      </c>
      <c r="I891" s="119" t="n">
        <f aca="false">F891^2</f>
        <v>0.481220633010535</v>
      </c>
      <c r="J891" s="119" t="n">
        <f aca="false">J890+I891</f>
        <v>1046.38075217733</v>
      </c>
      <c r="K891" s="120" t="n">
        <f aca="false">SQRT(J891)</f>
        <v>32.3478090784728</v>
      </c>
      <c r="L891" s="121" t="n">
        <f aca="false">K891*SQRT(1-J891/$J$1503)</f>
        <v>27.7216535305188</v>
      </c>
      <c r="M891" s="122" t="n">
        <f aca="false">2*L891</f>
        <v>55.4433070610376</v>
      </c>
      <c r="N891" s="122" t="n">
        <f aca="false">-2*L891</f>
        <v>-55.4433070610376</v>
      </c>
      <c r="X891" s="123" t="n">
        <v>0.0460992907801419</v>
      </c>
      <c r="Y891" s="139" t="n">
        <v>78.3310484032986</v>
      </c>
      <c r="Z891" s="139" t="n">
        <v>51.9963122567791</v>
      </c>
      <c r="AA891" s="139" t="n">
        <v>-51.9963122567791</v>
      </c>
      <c r="AB891" s="140"/>
      <c r="AC891" s="126" t="n">
        <v>0.0351218302875761</v>
      </c>
      <c r="AD891" s="141" t="n">
        <v>83.5672390342463</v>
      </c>
      <c r="AE891" s="142" t="n">
        <v>55.4433070610376</v>
      </c>
      <c r="AF891" s="142" t="n">
        <v>-55.4433070610376</v>
      </c>
    </row>
    <row r="892" customFormat="false" ht="14.4" hidden="false" customHeight="false" outlineLevel="0" collapsed="false">
      <c r="A892" s="63" t="n">
        <v>892</v>
      </c>
      <c r="B892" s="115" t="n">
        <v>0.047112462006079</v>
      </c>
      <c r="C892" s="66" t="n">
        <v>0.0351218302875761</v>
      </c>
      <c r="D892" s="116" t="n">
        <v>1</v>
      </c>
      <c r="E892" s="75" t="n">
        <v>0.73140428106371</v>
      </c>
      <c r="F892" s="117" t="n">
        <f aca="false">D892-E892</f>
        <v>0.26859571893629</v>
      </c>
      <c r="G892" s="117" t="n">
        <f aca="false">G891+F892</f>
        <v>83.8358347531826</v>
      </c>
      <c r="H892" s="118" t="n">
        <v>889</v>
      </c>
      <c r="I892" s="119" t="n">
        <f aca="false">F892^2</f>
        <v>0.0721436602309024</v>
      </c>
      <c r="J892" s="119" t="n">
        <f aca="false">J891+I892</f>
        <v>1046.45289583756</v>
      </c>
      <c r="K892" s="120" t="n">
        <f aca="false">SQRT(J892)</f>
        <v>32.3489241836194</v>
      </c>
      <c r="L892" s="121" t="n">
        <f aca="false">K892*SQRT(1-J892/$J$1503)</f>
        <v>27.7222635793139</v>
      </c>
      <c r="M892" s="122" t="n">
        <f aca="false">2*L892</f>
        <v>55.4445271586277</v>
      </c>
      <c r="N892" s="122" t="n">
        <f aca="false">-2*L892</f>
        <v>-55.4445271586277</v>
      </c>
      <c r="X892" s="123" t="n">
        <v>0.0460992907801419</v>
      </c>
      <c r="Y892" s="139" t="n">
        <v>77.0576861714265</v>
      </c>
      <c r="Z892" s="139" t="n">
        <v>52.0312130372881</v>
      </c>
      <c r="AA892" s="139" t="n">
        <v>-52.0312130372881</v>
      </c>
      <c r="AB892" s="140"/>
      <c r="AC892" s="126" t="n">
        <v>0.0351218302875761</v>
      </c>
      <c r="AD892" s="141" t="n">
        <v>83.8358347531826</v>
      </c>
      <c r="AE892" s="142" t="n">
        <v>55.4445271586277</v>
      </c>
      <c r="AF892" s="142" t="n">
        <v>-55.4445271586277</v>
      </c>
    </row>
    <row r="893" customFormat="false" ht="14.4" hidden="false" customHeight="false" outlineLevel="0" collapsed="false">
      <c r="A893" s="63" t="n">
        <v>889</v>
      </c>
      <c r="B893" s="115" t="n">
        <v>0.0481256332320162</v>
      </c>
      <c r="C893" s="66" t="n">
        <v>0.0351218302875761</v>
      </c>
      <c r="D893" s="116" t="n">
        <v>0</v>
      </c>
      <c r="E893" s="75" t="n">
        <v>0.750381342392981</v>
      </c>
      <c r="F893" s="117" t="n">
        <f aca="false">D893-E893</f>
        <v>-0.750381342392981</v>
      </c>
      <c r="G893" s="117" t="n">
        <f aca="false">G892+F893</f>
        <v>83.0854534107896</v>
      </c>
      <c r="H893" s="118" t="n">
        <v>890</v>
      </c>
      <c r="I893" s="119" t="n">
        <f aca="false">F893^2</f>
        <v>0.563072159011492</v>
      </c>
      <c r="J893" s="119" t="n">
        <f aca="false">J892+I893</f>
        <v>1047.01596799657</v>
      </c>
      <c r="K893" s="120" t="n">
        <f aca="false">SQRT(J893)</f>
        <v>32.3576261180664</v>
      </c>
      <c r="L893" s="121" t="n">
        <f aca="false">K893*SQRT(1-J893/$J$1503)</f>
        <v>27.7270228349451</v>
      </c>
      <c r="M893" s="122" t="n">
        <f aca="false">2*L893</f>
        <v>55.4540456698903</v>
      </c>
      <c r="N893" s="122" t="n">
        <f aca="false">-2*L893</f>
        <v>-55.4540456698903</v>
      </c>
      <c r="X893" s="123" t="n">
        <v>0.0460992907801419</v>
      </c>
      <c r="Y893" s="139" t="n">
        <v>75.7843239395544</v>
      </c>
      <c r="Z893" s="139" t="n">
        <v>52.0660391597979</v>
      </c>
      <c r="AA893" s="139" t="n">
        <v>-52.0660391597979</v>
      </c>
      <c r="AB893" s="140"/>
      <c r="AC893" s="126" t="n">
        <v>0.0351218302875761</v>
      </c>
      <c r="AD893" s="141" t="n">
        <v>83.0854534107896</v>
      </c>
      <c r="AE893" s="142" t="n">
        <v>55.4540456698903</v>
      </c>
      <c r="AF893" s="142" t="n">
        <v>-55.4540456698903</v>
      </c>
    </row>
    <row r="894" customFormat="false" ht="14.4" hidden="false" customHeight="false" outlineLevel="0" collapsed="false">
      <c r="A894" s="63" t="n">
        <v>888</v>
      </c>
      <c r="B894" s="115" t="n">
        <v>0.0754812563323202</v>
      </c>
      <c r="C894" s="66" t="n">
        <v>0.0351218302875761</v>
      </c>
      <c r="D894" s="116" t="n">
        <v>1</v>
      </c>
      <c r="E894" s="75" t="n">
        <v>1.29001046562088</v>
      </c>
      <c r="F894" s="117" t="n">
        <f aca="false">D894-E894</f>
        <v>-0.290010465620879</v>
      </c>
      <c r="G894" s="117" t="n">
        <f aca="false">G893+F894</f>
        <v>82.7954429451687</v>
      </c>
      <c r="H894" s="118" t="n">
        <v>891</v>
      </c>
      <c r="I894" s="119" t="n">
        <f aca="false">F894^2</f>
        <v>0.0841060701696388</v>
      </c>
      <c r="J894" s="119" t="n">
        <f aca="false">J893+I894</f>
        <v>1047.10007406674</v>
      </c>
      <c r="K894" s="120" t="n">
        <f aca="false">SQRT(J894)</f>
        <v>32.3589257248559</v>
      </c>
      <c r="L894" s="121" t="n">
        <f aca="false">K894*SQRT(1-J894/$J$1503)</f>
        <v>27.7277334055665</v>
      </c>
      <c r="M894" s="122" t="n">
        <f aca="false">2*L894</f>
        <v>55.455466811133</v>
      </c>
      <c r="N894" s="122" t="n">
        <f aca="false">-2*L894</f>
        <v>-55.455466811133</v>
      </c>
      <c r="X894" s="123" t="n">
        <v>0.0460992907801419</v>
      </c>
      <c r="Y894" s="139" t="n">
        <v>74.5109617076823</v>
      </c>
      <c r="Z894" s="139" t="n">
        <v>52.1007907740211</v>
      </c>
      <c r="AA894" s="139" t="n">
        <v>-52.1007907740211</v>
      </c>
      <c r="AB894" s="140"/>
      <c r="AC894" s="126" t="n">
        <v>0.0351218302875761</v>
      </c>
      <c r="AD894" s="141" t="n">
        <v>82.7954429451687</v>
      </c>
      <c r="AE894" s="142" t="n">
        <v>55.455466811133</v>
      </c>
      <c r="AF894" s="142" t="n">
        <v>-55.455466811133</v>
      </c>
    </row>
    <row r="895" customFormat="false" ht="14.4" hidden="false" customHeight="false" outlineLevel="0" collapsed="false">
      <c r="A895" s="63" t="n">
        <v>894</v>
      </c>
      <c r="B895" s="115" t="n">
        <v>0.0987841945288754</v>
      </c>
      <c r="C895" s="66" t="n">
        <v>0.0351218302875761</v>
      </c>
      <c r="D895" s="116" t="n">
        <v>0</v>
      </c>
      <c r="E895" s="75" t="n">
        <v>1.78345925306611</v>
      </c>
      <c r="F895" s="117" t="n">
        <f aca="false">D895-E895</f>
        <v>-1.78345925306611</v>
      </c>
      <c r="G895" s="117" t="n">
        <f aca="false">G894+F895</f>
        <v>81.0119836921026</v>
      </c>
      <c r="H895" s="118" t="n">
        <v>892</v>
      </c>
      <c r="I895" s="119" t="n">
        <f aca="false">F895^2</f>
        <v>3.18072690734712</v>
      </c>
      <c r="J895" s="119" t="n">
        <f aca="false">J894+I895</f>
        <v>1050.28080097409</v>
      </c>
      <c r="K895" s="120" t="n">
        <f aca="false">SQRT(J895)</f>
        <v>32.4080360554923</v>
      </c>
      <c r="L895" s="121" t="n">
        <f aca="false">K895*SQRT(1-J895/$J$1503)</f>
        <v>27.75454496145</v>
      </c>
      <c r="M895" s="122" t="n">
        <f aca="false">2*L895</f>
        <v>55.5090899229</v>
      </c>
      <c r="N895" s="122" t="n">
        <f aca="false">-2*L895</f>
        <v>-55.5090899229</v>
      </c>
      <c r="X895" s="123" t="n">
        <v>0.0460992907801419</v>
      </c>
      <c r="Y895" s="139" t="n">
        <v>73.2022631277718</v>
      </c>
      <c r="Z895" s="139" t="n">
        <v>52.1374171439866</v>
      </c>
      <c r="AA895" s="139" t="n">
        <v>-52.1374171439866</v>
      </c>
      <c r="AB895" s="140"/>
      <c r="AC895" s="126" t="n">
        <v>0.0351218302875761</v>
      </c>
      <c r="AD895" s="141" t="n">
        <v>81.0119836921026</v>
      </c>
      <c r="AE895" s="142" t="n">
        <v>55.5090899229</v>
      </c>
      <c r="AF895" s="142" t="n">
        <v>-55.5090899229</v>
      </c>
    </row>
    <row r="896" customFormat="false" ht="14.4" hidden="false" customHeight="false" outlineLevel="0" collapsed="false">
      <c r="A896" s="63" t="n">
        <v>893</v>
      </c>
      <c r="B896" s="115" t="n">
        <v>0.0997973657548126</v>
      </c>
      <c r="C896" s="66" t="n">
        <v>0.0351218302875761</v>
      </c>
      <c r="D896" s="116" t="n">
        <v>0</v>
      </c>
      <c r="E896" s="75" t="n">
        <v>1.80550323026182</v>
      </c>
      <c r="F896" s="117" t="n">
        <f aca="false">D896-E896</f>
        <v>-1.80550323026182</v>
      </c>
      <c r="G896" s="117" t="n">
        <f aca="false">G895+F896</f>
        <v>79.2064804618408</v>
      </c>
      <c r="H896" s="118" t="n">
        <v>893</v>
      </c>
      <c r="I896" s="119" t="n">
        <f aca="false">F896^2</f>
        <v>3.25984191448588</v>
      </c>
      <c r="J896" s="119" t="n">
        <f aca="false">J895+I896</f>
        <v>1053.54064288857</v>
      </c>
      <c r="K896" s="120" t="n">
        <f aca="false">SQRT(J896)</f>
        <v>32.458290818966</v>
      </c>
      <c r="L896" s="121" t="n">
        <f aca="false">K896*SQRT(1-J896/$J$1503)</f>
        <v>27.7819006585246</v>
      </c>
      <c r="M896" s="122" t="n">
        <f aca="false">2*L896</f>
        <v>55.5638013170492</v>
      </c>
      <c r="N896" s="122" t="n">
        <f aca="false">-2*L896</f>
        <v>-55.5638013170492</v>
      </c>
      <c r="X896" s="123" t="n">
        <v>0.0460992907801419</v>
      </c>
      <c r="Y896" s="139" t="n">
        <v>71.695108373944</v>
      </c>
      <c r="Z896" s="139" t="n">
        <v>52.1858664164744</v>
      </c>
      <c r="AA896" s="139" t="n">
        <v>-52.1858664164744</v>
      </c>
      <c r="AB896" s="140"/>
      <c r="AC896" s="126" t="n">
        <v>0.0351218302875761</v>
      </c>
      <c r="AD896" s="141" t="n">
        <v>79.2064804618408</v>
      </c>
      <c r="AE896" s="142" t="n">
        <v>55.5638013170492</v>
      </c>
      <c r="AF896" s="142" t="n">
        <v>-55.5638013170492</v>
      </c>
    </row>
    <row r="897" customFormat="false" ht="14.4" hidden="false" customHeight="false" outlineLevel="0" collapsed="false">
      <c r="A897" s="63" t="n">
        <v>890</v>
      </c>
      <c r="B897" s="115" t="n">
        <v>0.209726443768997</v>
      </c>
      <c r="C897" s="66" t="n">
        <v>0.0351218302875761</v>
      </c>
      <c r="D897" s="116" t="n">
        <v>3</v>
      </c>
      <c r="E897" s="75" t="n">
        <v>4.41455269952594</v>
      </c>
      <c r="F897" s="117" t="n">
        <f aca="false">D897-E897</f>
        <v>-1.41455269952594</v>
      </c>
      <c r="G897" s="117" t="n">
        <f aca="false">G896+F897</f>
        <v>77.7919277623148</v>
      </c>
      <c r="H897" s="118" t="n">
        <v>894</v>
      </c>
      <c r="I897" s="119" t="n">
        <f aca="false">F897^2</f>
        <v>2.00095933973611</v>
      </c>
      <c r="J897" s="119" t="n">
        <f aca="false">J896+I897</f>
        <v>1055.54160222831</v>
      </c>
      <c r="K897" s="120" t="n">
        <f aca="false">SQRT(J897)</f>
        <v>32.4890997448115</v>
      </c>
      <c r="L897" s="121" t="n">
        <f aca="false">K897*SQRT(1-J897/$J$1503)</f>
        <v>27.798630771683</v>
      </c>
      <c r="M897" s="122" t="n">
        <f aca="false">2*L897</f>
        <v>55.597261543366</v>
      </c>
      <c r="N897" s="122" t="n">
        <f aca="false">-2*L897</f>
        <v>-55.597261543366</v>
      </c>
      <c r="X897" s="123" t="n">
        <v>0.0460992907801419</v>
      </c>
      <c r="Y897" s="139" t="n">
        <v>70.1879536201162</v>
      </c>
      <c r="Z897" s="139" t="n">
        <v>52.2341704666447</v>
      </c>
      <c r="AA897" s="139" t="n">
        <v>-52.2341704666447</v>
      </c>
      <c r="AB897" s="140"/>
      <c r="AC897" s="126" t="n">
        <v>0.0351218302875761</v>
      </c>
      <c r="AD897" s="141" t="n">
        <v>77.7919277623148</v>
      </c>
      <c r="AE897" s="142" t="n">
        <v>55.597261543366</v>
      </c>
      <c r="AF897" s="142" t="n">
        <v>-55.597261543366</v>
      </c>
    </row>
    <row r="898" customFormat="false" ht="14.4" hidden="false" customHeight="false" outlineLevel="0" collapsed="false">
      <c r="A898" s="63" t="n">
        <v>895</v>
      </c>
      <c r="B898" s="115" t="n">
        <v>0.0410334346504559</v>
      </c>
      <c r="C898" s="66" t="n">
        <v>0.0351922191528545</v>
      </c>
      <c r="D898" s="116" t="n">
        <v>0</v>
      </c>
      <c r="E898" s="75" t="n">
        <v>0.381861475187643</v>
      </c>
      <c r="F898" s="117" t="n">
        <f aca="false">D898-E898</f>
        <v>-0.381861475187643</v>
      </c>
      <c r="G898" s="117" t="n">
        <f aca="false">G897+F898</f>
        <v>77.4100662871272</v>
      </c>
      <c r="H898" s="118" t="n">
        <v>895</v>
      </c>
      <c r="I898" s="119" t="n">
        <f aca="false">F898^2</f>
        <v>0.145818186232483</v>
      </c>
      <c r="J898" s="119" t="n">
        <f aca="false">J897+I898</f>
        <v>1055.68742041454</v>
      </c>
      <c r="K898" s="120" t="n">
        <f aca="false">SQRT(J898)</f>
        <v>32.4913437766821</v>
      </c>
      <c r="L898" s="121" t="n">
        <f aca="false">K898*SQRT(1-J898/$J$1503)</f>
        <v>27.7998481416957</v>
      </c>
      <c r="M898" s="122" t="n">
        <f aca="false">2*L898</f>
        <v>55.5996962833913</v>
      </c>
      <c r="N898" s="122" t="n">
        <f aca="false">-2*L898</f>
        <v>-55.5996962833913</v>
      </c>
      <c r="X898" s="123" t="n">
        <v>0.0460992907801419</v>
      </c>
      <c r="Y898" s="139" t="n">
        <v>68.6318928595919</v>
      </c>
      <c r="Z898" s="139" t="n">
        <v>52.2855007851878</v>
      </c>
      <c r="AA898" s="139" t="n">
        <v>-52.2855007851878</v>
      </c>
      <c r="AB898" s="140"/>
      <c r="AC898" s="126" t="n">
        <v>0.0351922191528545</v>
      </c>
      <c r="AD898" s="141" t="n">
        <v>77.4100662871272</v>
      </c>
      <c r="AE898" s="142" t="n">
        <v>55.5996962833913</v>
      </c>
      <c r="AF898" s="142" t="n">
        <v>-55.5996962833913</v>
      </c>
    </row>
    <row r="899" customFormat="false" ht="14.4" hidden="false" customHeight="false" outlineLevel="0" collapsed="false">
      <c r="A899" s="63" t="n">
        <v>896</v>
      </c>
      <c r="B899" s="115" t="n">
        <v>0.0455927051671733</v>
      </c>
      <c r="C899" s="66" t="n">
        <v>0.0351922191528545</v>
      </c>
      <c r="D899" s="116" t="n">
        <v>0</v>
      </c>
      <c r="E899" s="75" t="n">
        <v>0.433502708764208</v>
      </c>
      <c r="F899" s="117" t="n">
        <f aca="false">D899-E899</f>
        <v>-0.433502708764208</v>
      </c>
      <c r="G899" s="117" t="n">
        <f aca="false">G898+F899</f>
        <v>76.976563578363</v>
      </c>
      <c r="H899" s="118" t="n">
        <v>896</v>
      </c>
      <c r="I899" s="119" t="n">
        <f aca="false">F899^2</f>
        <v>0.187924598505905</v>
      </c>
      <c r="J899" s="119" t="n">
        <f aca="false">J898+I899</f>
        <v>1055.87534501305</v>
      </c>
      <c r="K899" s="120" t="n">
        <f aca="false">SQRT(J899)</f>
        <v>32.494235565913</v>
      </c>
      <c r="L899" s="121" t="n">
        <f aca="false">K899*SQRT(1-J899/$J$1503)</f>
        <v>27.8014166741802</v>
      </c>
      <c r="M899" s="122" t="n">
        <f aca="false">2*L899</f>
        <v>55.6028333483604</v>
      </c>
      <c r="N899" s="122" t="n">
        <f aca="false">-2*L899</f>
        <v>-55.6028333483604</v>
      </c>
      <c r="X899" s="123" t="n">
        <v>0.0460992907801419</v>
      </c>
      <c r="Y899" s="139" t="n">
        <v>66.972652617517</v>
      </c>
      <c r="Z899" s="139" t="n">
        <v>52.3436647261604</v>
      </c>
      <c r="AA899" s="139" t="n">
        <v>-52.3436647261604</v>
      </c>
      <c r="AB899" s="140"/>
      <c r="AC899" s="126" t="n">
        <v>0.0351922191528545</v>
      </c>
      <c r="AD899" s="141" t="n">
        <v>76.976563578363</v>
      </c>
      <c r="AE899" s="142" t="n">
        <v>55.6028333483604</v>
      </c>
      <c r="AF899" s="142" t="n">
        <v>-55.6028333483604</v>
      </c>
    </row>
    <row r="900" customFormat="false" ht="14.4" hidden="false" customHeight="false" outlineLevel="0" collapsed="false">
      <c r="A900" s="63" t="n">
        <v>905</v>
      </c>
      <c r="B900" s="115" t="n">
        <v>0.0126646403242148</v>
      </c>
      <c r="C900" s="66" t="n">
        <v>0.0352280776313926</v>
      </c>
      <c r="D900" s="116" t="n">
        <v>0</v>
      </c>
      <c r="E900" s="75" t="n">
        <v>0.150913609554025</v>
      </c>
      <c r="F900" s="117" t="n">
        <f aca="false">D900-E900</f>
        <v>-0.150913609554025</v>
      </c>
      <c r="G900" s="117" t="n">
        <f aca="false">G899+F900</f>
        <v>76.825649968809</v>
      </c>
      <c r="H900" s="118" t="n">
        <v>897</v>
      </c>
      <c r="I900" s="119" t="n">
        <f aca="false">F900^2</f>
        <v>0.0227749175486248</v>
      </c>
      <c r="J900" s="119" t="n">
        <f aca="false">J899+I900</f>
        <v>1055.8981199306</v>
      </c>
      <c r="K900" s="120" t="n">
        <f aca="false">SQRT(J900)</f>
        <v>32.4945860095277</v>
      </c>
      <c r="L900" s="121" t="n">
        <f aca="false">K900*SQRT(1-J900/$J$1503)</f>
        <v>27.801606739516</v>
      </c>
      <c r="M900" s="122" t="n">
        <f aca="false">2*L900</f>
        <v>55.603213479032</v>
      </c>
      <c r="N900" s="122" t="n">
        <f aca="false">-2*L900</f>
        <v>-55.603213479032</v>
      </c>
      <c r="X900" s="123" t="n">
        <v>0.0460992907801419</v>
      </c>
      <c r="Y900" s="139" t="n">
        <v>68.2842115429179</v>
      </c>
      <c r="Z900" s="139" t="n">
        <v>52.3798995451971</v>
      </c>
      <c r="AA900" s="139" t="n">
        <v>-52.3798995451971</v>
      </c>
      <c r="AB900" s="140"/>
      <c r="AC900" s="126" t="n">
        <v>0.0352280776313926</v>
      </c>
      <c r="AD900" s="141" t="n">
        <v>76.825649968809</v>
      </c>
      <c r="AE900" s="142" t="n">
        <v>55.603213479032</v>
      </c>
      <c r="AF900" s="142" t="n">
        <v>-55.603213479032</v>
      </c>
    </row>
    <row r="901" customFormat="false" ht="14.4" hidden="false" customHeight="false" outlineLevel="0" collapsed="false">
      <c r="A901" s="63" t="n">
        <v>904</v>
      </c>
      <c r="B901" s="115" t="n">
        <v>0.0187436676798379</v>
      </c>
      <c r="C901" s="66" t="n">
        <v>0.0352280776313926</v>
      </c>
      <c r="D901" s="116" t="n">
        <v>0</v>
      </c>
      <c r="E901" s="75" t="n">
        <v>0.241936282792082</v>
      </c>
      <c r="F901" s="117" t="n">
        <f aca="false">D901-E901</f>
        <v>-0.241936282792082</v>
      </c>
      <c r="G901" s="117" t="n">
        <f aca="false">G900+F901</f>
        <v>76.5837136860169</v>
      </c>
      <c r="H901" s="118" t="n">
        <v>898</v>
      </c>
      <c r="I901" s="119" t="n">
        <f aca="false">F901^2</f>
        <v>0.0585331649312503</v>
      </c>
      <c r="J901" s="119" t="n">
        <f aca="false">J900+I901</f>
        <v>1055.95665309553</v>
      </c>
      <c r="K901" s="120" t="n">
        <f aca="false">SQRT(J901)</f>
        <v>32.4954866573118</v>
      </c>
      <c r="L901" s="121" t="n">
        <f aca="false">K901*SQRT(1-J901/$J$1503)</f>
        <v>27.8020951933215</v>
      </c>
      <c r="M901" s="122" t="n">
        <f aca="false">2*L901</f>
        <v>55.604190386643</v>
      </c>
      <c r="N901" s="122" t="n">
        <f aca="false">-2*L901</f>
        <v>-55.604190386643</v>
      </c>
      <c r="X901" s="123" t="n">
        <v>0.0460992907801419</v>
      </c>
      <c r="Y901" s="139" t="n">
        <v>66.5198758609505</v>
      </c>
      <c r="Z901" s="139" t="n">
        <v>52.4452614561821</v>
      </c>
      <c r="AA901" s="139" t="n">
        <v>-52.4452614561821</v>
      </c>
      <c r="AB901" s="140"/>
      <c r="AC901" s="126" t="n">
        <v>0.0352280776313926</v>
      </c>
      <c r="AD901" s="141" t="n">
        <v>76.5837136860169</v>
      </c>
      <c r="AE901" s="142" t="n">
        <v>55.604190386643</v>
      </c>
      <c r="AF901" s="142" t="n">
        <v>-55.604190386643</v>
      </c>
    </row>
    <row r="902" customFormat="false" ht="14.4" hidden="false" customHeight="false" outlineLevel="0" collapsed="false">
      <c r="A902" s="63" t="n">
        <v>897</v>
      </c>
      <c r="B902" s="115" t="n">
        <v>0.0283687943262411</v>
      </c>
      <c r="C902" s="66" t="n">
        <v>0.0352280776313926</v>
      </c>
      <c r="D902" s="116" t="n">
        <v>0</v>
      </c>
      <c r="E902" s="75" t="n">
        <v>0.398456318948326</v>
      </c>
      <c r="F902" s="117" t="n">
        <f aca="false">D902-E902</f>
        <v>-0.398456318948326</v>
      </c>
      <c r="G902" s="117" t="n">
        <f aca="false">G901+F902</f>
        <v>76.1852573670686</v>
      </c>
      <c r="H902" s="118" t="n">
        <v>899</v>
      </c>
      <c r="I902" s="119" t="n">
        <f aca="false">F902^2</f>
        <v>0.15876743810985</v>
      </c>
      <c r="J902" s="119" t="n">
        <f aca="false">J901+I902</f>
        <v>1056.11542053364</v>
      </c>
      <c r="K902" s="120" t="n">
        <f aca="false">SQRT(J902)</f>
        <v>32.4979294807167</v>
      </c>
      <c r="L902" s="121" t="n">
        <f aca="false">K902*SQRT(1-J902/$J$1503)</f>
        <v>27.8034198921219</v>
      </c>
      <c r="M902" s="122" t="n">
        <f aca="false">2*L902</f>
        <v>55.6068397842438</v>
      </c>
      <c r="N902" s="122" t="n">
        <f aca="false">-2*L902</f>
        <v>-55.6068397842438</v>
      </c>
      <c r="X902" s="123" t="n">
        <v>0.0460992907801419</v>
      </c>
      <c r="Y902" s="139" t="n">
        <v>68.755540178983</v>
      </c>
      <c r="Z902" s="139" t="n">
        <v>52.5496481118612</v>
      </c>
      <c r="AA902" s="139" t="n">
        <v>-52.5496481118612</v>
      </c>
      <c r="AB902" s="140"/>
      <c r="AC902" s="126" t="n">
        <v>0.0352280776313926</v>
      </c>
      <c r="AD902" s="141" t="n">
        <v>76.1852573670686</v>
      </c>
      <c r="AE902" s="142" t="n">
        <v>55.6068397842438</v>
      </c>
      <c r="AF902" s="142" t="n">
        <v>-55.6068397842438</v>
      </c>
    </row>
    <row r="903" customFormat="false" ht="14.4" hidden="false" customHeight="false" outlineLevel="0" collapsed="false">
      <c r="A903" s="63" t="n">
        <v>906</v>
      </c>
      <c r="B903" s="115" t="n">
        <v>0.0450861195542047</v>
      </c>
      <c r="C903" s="66" t="n">
        <v>0.0352280776313926</v>
      </c>
      <c r="D903" s="116" t="n">
        <v>0</v>
      </c>
      <c r="E903" s="75" t="n">
        <v>0.695987281539903</v>
      </c>
      <c r="F903" s="117" t="n">
        <f aca="false">D903-E903</f>
        <v>-0.695987281539903</v>
      </c>
      <c r="G903" s="117" t="n">
        <f aca="false">G902+F903</f>
        <v>75.4892700855287</v>
      </c>
      <c r="H903" s="118" t="n">
        <v>900</v>
      </c>
      <c r="I903" s="119" t="n">
        <f aca="false">F903^2</f>
        <v>0.484398296065304</v>
      </c>
      <c r="J903" s="119" t="n">
        <f aca="false">J902+I903</f>
        <v>1056.5998188297</v>
      </c>
      <c r="K903" s="120" t="n">
        <f aca="false">SQRT(J903)</f>
        <v>32.5053813826219</v>
      </c>
      <c r="L903" s="121" t="n">
        <f aca="false">K903*SQRT(1-J903/$J$1503)</f>
        <v>27.8074597267525</v>
      </c>
      <c r="M903" s="122" t="n">
        <f aca="false">2*L903</f>
        <v>55.614919453505</v>
      </c>
      <c r="N903" s="122" t="n">
        <f aca="false">-2*L903</f>
        <v>-55.614919453505</v>
      </c>
      <c r="X903" s="123" t="n">
        <v>0.0460992907801419</v>
      </c>
      <c r="Y903" s="139" t="n">
        <v>66.9372685139038</v>
      </c>
      <c r="Z903" s="139" t="n">
        <v>52.6183171833594</v>
      </c>
      <c r="AA903" s="139" t="n">
        <v>-52.6183171833594</v>
      </c>
      <c r="AB903" s="140"/>
      <c r="AC903" s="126" t="n">
        <v>0.0352280776313926</v>
      </c>
      <c r="AD903" s="141" t="n">
        <v>75.4892700855287</v>
      </c>
      <c r="AE903" s="142" t="n">
        <v>55.614919453505</v>
      </c>
      <c r="AF903" s="142" t="n">
        <v>-55.614919453505</v>
      </c>
    </row>
    <row r="904" customFormat="false" ht="14.4" hidden="false" customHeight="false" outlineLevel="0" collapsed="false">
      <c r="A904" s="63" t="n">
        <v>898</v>
      </c>
      <c r="B904" s="115" t="n">
        <v>0.0455927051671733</v>
      </c>
      <c r="C904" s="66" t="n">
        <v>0.0352280776313926</v>
      </c>
      <c r="D904" s="116" t="n">
        <v>0</v>
      </c>
      <c r="E904" s="75" t="n">
        <v>0.705412376734317</v>
      </c>
      <c r="F904" s="117" t="n">
        <f aca="false">D904-E904</f>
        <v>-0.705412376734317</v>
      </c>
      <c r="G904" s="117" t="n">
        <f aca="false">G903+F904</f>
        <v>74.7838577087943</v>
      </c>
      <c r="H904" s="118" t="n">
        <v>901</v>
      </c>
      <c r="I904" s="119" t="n">
        <f aca="false">F904^2</f>
        <v>0.497606621249957</v>
      </c>
      <c r="J904" s="119" t="n">
        <f aca="false">J903+I904</f>
        <v>1057.09742545095</v>
      </c>
      <c r="K904" s="120" t="n">
        <f aca="false">SQRT(J904)</f>
        <v>32.5130347007312</v>
      </c>
      <c r="L904" s="121" t="n">
        <f aca="false">K904*SQRT(1-J904/$J$1503)</f>
        <v>27.811606876837</v>
      </c>
      <c r="M904" s="122" t="n">
        <f aca="false">2*L904</f>
        <v>55.6232137536741</v>
      </c>
      <c r="N904" s="122" t="n">
        <f aca="false">-2*L904</f>
        <v>-55.6232137536741</v>
      </c>
      <c r="X904" s="123" t="n">
        <v>0.0460992907801419</v>
      </c>
      <c r="Y904" s="139" t="n">
        <v>66.0911084190777</v>
      </c>
      <c r="Z904" s="139" t="n">
        <v>52.6331489007753</v>
      </c>
      <c r="AA904" s="139" t="n">
        <v>-52.6331489007753</v>
      </c>
      <c r="AB904" s="140"/>
      <c r="AC904" s="126" t="n">
        <v>0.0352280776313926</v>
      </c>
      <c r="AD904" s="141" t="n">
        <v>74.7838577087943</v>
      </c>
      <c r="AE904" s="142" t="n">
        <v>55.6232137536741</v>
      </c>
      <c r="AF904" s="142" t="n">
        <v>-55.6232137536741</v>
      </c>
    </row>
    <row r="905" customFormat="false" ht="14.4" hidden="false" customHeight="false" outlineLevel="0" collapsed="false">
      <c r="A905" s="63" t="n">
        <v>899</v>
      </c>
      <c r="B905" s="115" t="n">
        <v>0.0455927051671733</v>
      </c>
      <c r="C905" s="66" t="n">
        <v>0.0352280776313926</v>
      </c>
      <c r="D905" s="116" t="n">
        <v>0</v>
      </c>
      <c r="E905" s="75" t="n">
        <v>0.705412376734317</v>
      </c>
      <c r="F905" s="117" t="n">
        <f aca="false">D905-E905</f>
        <v>-0.705412376734317</v>
      </c>
      <c r="G905" s="117" t="n">
        <f aca="false">G904+F905</f>
        <v>74.07844533206</v>
      </c>
      <c r="H905" s="118" t="n">
        <v>902</v>
      </c>
      <c r="I905" s="119" t="n">
        <f aca="false">F905^2</f>
        <v>0.497606621249957</v>
      </c>
      <c r="J905" s="119" t="n">
        <f aca="false">J904+I905</f>
        <v>1057.5950320722</v>
      </c>
      <c r="K905" s="120" t="n">
        <f aca="false">SQRT(J905)</f>
        <v>32.5206862177323</v>
      </c>
      <c r="L905" s="121" t="n">
        <f aca="false">K905*SQRT(1-J905/$J$1503)</f>
        <v>27.8157511492973</v>
      </c>
      <c r="M905" s="122" t="n">
        <f aca="false">2*L905</f>
        <v>55.6315022985947</v>
      </c>
      <c r="N905" s="122" t="n">
        <f aca="false">-2*L905</f>
        <v>-55.6315022985947</v>
      </c>
      <c r="X905" s="123" t="n">
        <v>0.0460992907801419</v>
      </c>
      <c r="Y905" s="139" t="n">
        <v>67.2449483242516</v>
      </c>
      <c r="Z905" s="139" t="n">
        <v>52.6606904556413</v>
      </c>
      <c r="AA905" s="139" t="n">
        <v>-52.6606904556413</v>
      </c>
      <c r="AB905" s="140"/>
      <c r="AC905" s="126" t="n">
        <v>0.0352280776313926</v>
      </c>
      <c r="AD905" s="141" t="n">
        <v>74.07844533206</v>
      </c>
      <c r="AE905" s="142" t="n">
        <v>55.6315022985947</v>
      </c>
      <c r="AF905" s="142" t="n">
        <v>-55.6315022985947</v>
      </c>
    </row>
    <row r="906" customFormat="false" ht="14.4" hidden="false" customHeight="false" outlineLevel="0" collapsed="false">
      <c r="A906" s="63" t="n">
        <v>903</v>
      </c>
      <c r="B906" s="115" t="n">
        <v>0.0460992907801419</v>
      </c>
      <c r="C906" s="66" t="n">
        <v>0.0352280776313926</v>
      </c>
      <c r="D906" s="116" t="n">
        <v>1</v>
      </c>
      <c r="E906" s="75" t="n">
        <v>0.714858846227926</v>
      </c>
      <c r="F906" s="117" t="n">
        <f aca="false">D906-E906</f>
        <v>0.285141153772074</v>
      </c>
      <c r="G906" s="117" t="n">
        <f aca="false">G905+F906</f>
        <v>74.3635864858321</v>
      </c>
      <c r="H906" s="118" t="n">
        <v>903</v>
      </c>
      <c r="I906" s="119" t="n">
        <f aca="false">F906^2</f>
        <v>0.0813054775744696</v>
      </c>
      <c r="J906" s="119" t="n">
        <f aca="false">J905+I906</f>
        <v>1057.67633754978</v>
      </c>
      <c r="K906" s="120" t="n">
        <f aca="false">SQRT(J906)</f>
        <v>32.5219362515484</v>
      </c>
      <c r="L906" s="121" t="n">
        <f aca="false">K906*SQRT(1-J906/$J$1503)</f>
        <v>27.8164280213153</v>
      </c>
      <c r="M906" s="122" t="n">
        <f aca="false">2*L906</f>
        <v>55.6328560426306</v>
      </c>
      <c r="N906" s="122" t="n">
        <f aca="false">-2*L906</f>
        <v>-55.6328560426306</v>
      </c>
      <c r="X906" s="123" t="n">
        <v>0.0460992907801419</v>
      </c>
      <c r="Y906" s="139" t="n">
        <v>67.0481911532276</v>
      </c>
      <c r="Z906" s="139" t="n">
        <v>52.6614905923503</v>
      </c>
      <c r="AA906" s="139" t="n">
        <v>-52.6614905923503</v>
      </c>
      <c r="AB906" s="140"/>
      <c r="AC906" s="126" t="n">
        <v>0.0352280776313926</v>
      </c>
      <c r="AD906" s="141" t="n">
        <v>74.3635864858321</v>
      </c>
      <c r="AE906" s="142" t="n">
        <v>55.6328560426306</v>
      </c>
      <c r="AF906" s="142" t="n">
        <v>-55.6328560426306</v>
      </c>
    </row>
    <row r="907" customFormat="false" ht="14.4" hidden="false" customHeight="false" outlineLevel="0" collapsed="false">
      <c r="A907" s="63" t="n">
        <v>900</v>
      </c>
      <c r="B907" s="115" t="n">
        <v>0.0511651469098278</v>
      </c>
      <c r="C907" s="66" t="n">
        <v>0.0352280776313926</v>
      </c>
      <c r="D907" s="116" t="n">
        <v>1</v>
      </c>
      <c r="E907" s="75" t="n">
        <v>0.810459668455065</v>
      </c>
      <c r="F907" s="117" t="n">
        <f aca="false">D907-E907</f>
        <v>0.189540331544935</v>
      </c>
      <c r="G907" s="117" t="n">
        <f aca="false">G906+F907</f>
        <v>74.553126817377</v>
      </c>
      <c r="H907" s="118" t="n">
        <v>904</v>
      </c>
      <c r="I907" s="119" t="n">
        <f aca="false">F907^2</f>
        <v>0.0359255372821638</v>
      </c>
      <c r="J907" s="119" t="n">
        <f aca="false">J906+I907</f>
        <v>1057.71226308706</v>
      </c>
      <c r="K907" s="120" t="n">
        <f aca="false">SQRT(J907)</f>
        <v>32.5224885746318</v>
      </c>
      <c r="L907" s="121" t="n">
        <f aca="false">K907*SQRT(1-J907/$J$1503)</f>
        <v>27.816727078684</v>
      </c>
      <c r="M907" s="122" t="n">
        <f aca="false">2*L907</f>
        <v>55.6334541573679</v>
      </c>
      <c r="N907" s="122" t="n">
        <f aca="false">-2*L907</f>
        <v>-55.6334541573679</v>
      </c>
      <c r="X907" s="123" t="n">
        <v>0.0460992907801419</v>
      </c>
      <c r="Y907" s="139" t="n">
        <v>66.6921295645892</v>
      </c>
      <c r="Z907" s="139" t="n">
        <v>52.6641106188463</v>
      </c>
      <c r="AA907" s="139" t="n">
        <v>-52.6641106188463</v>
      </c>
      <c r="AB907" s="140"/>
      <c r="AC907" s="126" t="n">
        <v>0.0352280776313926</v>
      </c>
      <c r="AD907" s="141" t="n">
        <v>74.553126817377</v>
      </c>
      <c r="AE907" s="142" t="n">
        <v>55.6334541573679</v>
      </c>
      <c r="AF907" s="142" t="n">
        <v>-55.6334541573679</v>
      </c>
    </row>
    <row r="908" customFormat="false" ht="14.4" hidden="false" customHeight="false" outlineLevel="0" collapsed="false">
      <c r="A908" s="63" t="n">
        <v>902</v>
      </c>
      <c r="B908" s="115" t="n">
        <v>0.0906788247213779</v>
      </c>
      <c r="C908" s="66" t="n">
        <v>0.0352280776313926</v>
      </c>
      <c r="D908" s="116" t="n">
        <v>1</v>
      </c>
      <c r="E908" s="75" t="n">
        <v>1.61410085416775</v>
      </c>
      <c r="F908" s="117" t="n">
        <f aca="false">D908-E908</f>
        <v>-0.614100854167751</v>
      </c>
      <c r="G908" s="117" t="n">
        <f aca="false">G907+F908</f>
        <v>73.9390259632093</v>
      </c>
      <c r="H908" s="118" t="n">
        <v>905</v>
      </c>
      <c r="I908" s="119" t="n">
        <f aca="false">F908^2</f>
        <v>0.377119859089561</v>
      </c>
      <c r="J908" s="119" t="n">
        <f aca="false">J907+I908</f>
        <v>1058.08938294615</v>
      </c>
      <c r="K908" s="120" t="n">
        <f aca="false">SQRT(J908)</f>
        <v>32.5282858900703</v>
      </c>
      <c r="L908" s="121" t="n">
        <f aca="false">K908*SQRT(1-J908/$J$1503)</f>
        <v>27.8198654583824</v>
      </c>
      <c r="M908" s="122" t="n">
        <f aca="false">2*L908</f>
        <v>55.6397309167648</v>
      </c>
      <c r="N908" s="122" t="n">
        <f aca="false">-2*L908</f>
        <v>-55.6397309167648</v>
      </c>
      <c r="X908" s="123" t="n">
        <v>0.0460992907801419</v>
      </c>
      <c r="Y908" s="139" t="n">
        <v>66.2929110536626</v>
      </c>
      <c r="Z908" s="139" t="n">
        <v>52.6674036392825</v>
      </c>
      <c r="AA908" s="139" t="n">
        <v>-52.6674036392825</v>
      </c>
      <c r="AB908" s="140"/>
      <c r="AC908" s="126" t="n">
        <v>0.0352280776313926</v>
      </c>
      <c r="AD908" s="141" t="n">
        <v>73.9390259632093</v>
      </c>
      <c r="AE908" s="142" t="n">
        <v>55.6397309167648</v>
      </c>
      <c r="AF908" s="142" t="n">
        <v>-55.6397309167648</v>
      </c>
    </row>
    <row r="909" customFormat="false" ht="14.4" hidden="false" customHeight="false" outlineLevel="0" collapsed="false">
      <c r="A909" s="63" t="n">
        <v>901</v>
      </c>
      <c r="B909" s="115" t="n">
        <v>0.096757852077001</v>
      </c>
      <c r="C909" s="66" t="n">
        <v>0.0352280776313926</v>
      </c>
      <c r="D909" s="116" t="n">
        <v>1</v>
      </c>
      <c r="E909" s="75" t="n">
        <v>1.74524365115847</v>
      </c>
      <c r="F909" s="117" t="n">
        <f aca="false">D909-E909</f>
        <v>-0.745243651158466</v>
      </c>
      <c r="G909" s="117" t="n">
        <f aca="false">G908+F909</f>
        <v>73.1937823120508</v>
      </c>
      <c r="H909" s="118" t="n">
        <v>906</v>
      </c>
      <c r="I909" s="119" t="n">
        <f aca="false">F909^2</f>
        <v>0.555388099592002</v>
      </c>
      <c r="J909" s="119" t="n">
        <f aca="false">J908+I909</f>
        <v>1058.64477104574</v>
      </c>
      <c r="K909" s="120" t="n">
        <f aca="false">SQRT(J909)</f>
        <v>32.5368217723511</v>
      </c>
      <c r="L909" s="121" t="n">
        <f aca="false">K909*SQRT(1-J909/$J$1503)</f>
        <v>27.8244843742478</v>
      </c>
      <c r="M909" s="122" t="n">
        <f aca="false">2*L909</f>
        <v>55.6489687484956</v>
      </c>
      <c r="N909" s="122" t="n">
        <f aca="false">-2*L909</f>
        <v>-55.6489687484956</v>
      </c>
      <c r="X909" s="123" t="n">
        <v>0.0460992907801419</v>
      </c>
      <c r="Y909" s="139" t="n">
        <v>67.8066396815486</v>
      </c>
      <c r="Z909" s="139" t="n">
        <v>52.714671282317</v>
      </c>
      <c r="AA909" s="139" t="n">
        <v>-52.714671282317</v>
      </c>
      <c r="AB909" s="140"/>
      <c r="AC909" s="126" t="n">
        <v>0.0352280776313926</v>
      </c>
      <c r="AD909" s="141" t="n">
        <v>73.1937823120508</v>
      </c>
      <c r="AE909" s="142" t="n">
        <v>55.6489687484956</v>
      </c>
      <c r="AF909" s="142" t="n">
        <v>-55.6489687484956</v>
      </c>
    </row>
    <row r="910" customFormat="false" ht="14.4" hidden="false" customHeight="false" outlineLevel="0" collapsed="false">
      <c r="A910" s="63" t="n">
        <v>907</v>
      </c>
      <c r="B910" s="115" t="n">
        <v>0.164133738601824</v>
      </c>
      <c r="C910" s="66" t="n">
        <v>0.0352280776313926</v>
      </c>
      <c r="D910" s="116" t="n">
        <v>6</v>
      </c>
      <c r="E910" s="75" t="n">
        <v>3.29729454302013</v>
      </c>
      <c r="F910" s="117" t="n">
        <f aca="false">D910-E910</f>
        <v>2.70270545697987</v>
      </c>
      <c r="G910" s="117" t="n">
        <f aca="false">G909+F910</f>
        <v>75.8964877690307</v>
      </c>
      <c r="H910" s="118" t="n">
        <v>907</v>
      </c>
      <c r="I910" s="119" t="n">
        <f aca="false">F910^2</f>
        <v>7.30461678718879</v>
      </c>
      <c r="J910" s="119" t="n">
        <f aca="false">J909+I910</f>
        <v>1065.94938783293</v>
      </c>
      <c r="K910" s="120" t="n">
        <f aca="false">SQRT(J910)</f>
        <v>32.648880345778</v>
      </c>
      <c r="L910" s="121" t="n">
        <f aca="false">K910*SQRT(1-J910/$J$1503)</f>
        <v>27.8849011356679</v>
      </c>
      <c r="M910" s="122" t="n">
        <f aca="false">2*L910</f>
        <v>55.7698022713357</v>
      </c>
      <c r="N910" s="122" t="n">
        <f aca="false">-2*L910</f>
        <v>-55.7698022713357</v>
      </c>
      <c r="X910" s="123" t="n">
        <v>0.0460992907801419</v>
      </c>
      <c r="Y910" s="139" t="n">
        <v>70.3203683094347</v>
      </c>
      <c r="Z910" s="139" t="n">
        <v>52.844277713672</v>
      </c>
      <c r="AA910" s="139" t="n">
        <v>-52.844277713672</v>
      </c>
      <c r="AB910" s="140"/>
      <c r="AC910" s="126" t="n">
        <v>0.0352280776313926</v>
      </c>
      <c r="AD910" s="141" t="n">
        <v>75.8964877690307</v>
      </c>
      <c r="AE910" s="142" t="n">
        <v>55.7698022713357</v>
      </c>
      <c r="AF910" s="142" t="n">
        <v>-55.7698022713357</v>
      </c>
    </row>
    <row r="911" customFormat="false" ht="14.4" hidden="false" customHeight="false" outlineLevel="0" collapsed="false">
      <c r="A911" s="63" t="n">
        <v>908</v>
      </c>
      <c r="B911" s="115" t="n">
        <v>0.000506585612968592</v>
      </c>
      <c r="C911" s="66" t="n">
        <v>0.0359363932568353</v>
      </c>
      <c r="D911" s="116" t="n">
        <v>0</v>
      </c>
      <c r="E911" s="75" t="n">
        <v>0.00319256425259343</v>
      </c>
      <c r="F911" s="117" t="n">
        <f aca="false">D911-E911</f>
        <v>-0.00319256425259343</v>
      </c>
      <c r="G911" s="117" t="n">
        <f aca="false">G910+F911</f>
        <v>75.8932952047781</v>
      </c>
      <c r="H911" s="118" t="n">
        <v>908</v>
      </c>
      <c r="I911" s="119" t="n">
        <f aca="false">F911^2</f>
        <v>1.01924665069374E-005</v>
      </c>
      <c r="J911" s="119" t="n">
        <f aca="false">J910+I911</f>
        <v>1065.9493980254</v>
      </c>
      <c r="K911" s="120" t="n">
        <f aca="false">SQRT(J911)</f>
        <v>32.6488805018701</v>
      </c>
      <c r="L911" s="121" t="n">
        <f aca="false">K911*SQRT(1-J911/$J$1503)</f>
        <v>27.88490121954</v>
      </c>
      <c r="M911" s="122" t="n">
        <f aca="false">2*L911</f>
        <v>55.76980243908</v>
      </c>
      <c r="N911" s="122" t="n">
        <f aca="false">-2*L911</f>
        <v>-55.76980243908</v>
      </c>
      <c r="X911" s="123" t="n">
        <v>0.0460992907801419</v>
      </c>
      <c r="Y911" s="139" t="n">
        <v>68.8340969373207</v>
      </c>
      <c r="Z911" s="139" t="n">
        <v>52.8893311524327</v>
      </c>
      <c r="AA911" s="139" t="n">
        <v>-52.8893311524327</v>
      </c>
      <c r="AB911" s="140"/>
      <c r="AC911" s="126" t="n">
        <v>0.0359363932568353</v>
      </c>
      <c r="AD911" s="141" t="n">
        <v>75.8932952047781</v>
      </c>
      <c r="AE911" s="142" t="n">
        <v>55.76980243908</v>
      </c>
      <c r="AF911" s="142" t="n">
        <v>-55.76980243908</v>
      </c>
    </row>
    <row r="912" customFormat="false" ht="14.4" hidden="false" customHeight="false" outlineLevel="0" collapsed="false">
      <c r="A912" s="63" t="n">
        <v>909</v>
      </c>
      <c r="B912" s="115" t="n">
        <v>0.0334346504559271</v>
      </c>
      <c r="C912" s="66" t="n">
        <v>0.0359399348349625</v>
      </c>
      <c r="D912" s="116" t="n">
        <v>0</v>
      </c>
      <c r="E912" s="75" t="n">
        <v>0.49493117247595</v>
      </c>
      <c r="F912" s="117" t="n">
        <f aca="false">D912-E912</f>
        <v>-0.49493117247595</v>
      </c>
      <c r="G912" s="117" t="n">
        <f aca="false">G911+F912</f>
        <v>75.3983640323022</v>
      </c>
      <c r="H912" s="118" t="n">
        <v>909</v>
      </c>
      <c r="I912" s="119" t="n">
        <f aca="false">F912^2</f>
        <v>0.244956865488419</v>
      </c>
      <c r="J912" s="119" t="n">
        <f aca="false">J911+I912</f>
        <v>1066.19435489088</v>
      </c>
      <c r="K912" s="120" t="n">
        <f aca="false">SQRT(J912)</f>
        <v>32.6526316686861</v>
      </c>
      <c r="L912" s="121" t="n">
        <f aca="false">K912*SQRT(1-J912/$J$1503)</f>
        <v>27.886916583272</v>
      </c>
      <c r="M912" s="122" t="n">
        <f aca="false">2*L912</f>
        <v>55.7738331665439</v>
      </c>
      <c r="N912" s="122" t="n">
        <f aca="false">-2*L912</f>
        <v>-55.7738331665439</v>
      </c>
      <c r="X912" s="123" t="n">
        <v>0.0460992907801419</v>
      </c>
      <c r="Y912" s="139" t="n">
        <v>69.3478255652068</v>
      </c>
      <c r="Z912" s="139" t="n">
        <v>52.8947050116664</v>
      </c>
      <c r="AA912" s="139" t="n">
        <v>-52.8947050116664</v>
      </c>
      <c r="AB912" s="140"/>
      <c r="AC912" s="126" t="n">
        <v>0.0359399348349625</v>
      </c>
      <c r="AD912" s="141" t="n">
        <v>75.3983640323022</v>
      </c>
      <c r="AE912" s="142" t="n">
        <v>55.7738331665439</v>
      </c>
      <c r="AF912" s="142" t="n">
        <v>-55.7738331665439</v>
      </c>
    </row>
    <row r="913" customFormat="false" ht="14.4" hidden="false" customHeight="false" outlineLevel="0" collapsed="false">
      <c r="A913" s="63" t="n">
        <v>916</v>
      </c>
      <c r="B913" s="115" t="n">
        <v>0.0121580547112462</v>
      </c>
      <c r="C913" s="66" t="n">
        <v>0.0360178495537612</v>
      </c>
      <c r="D913" s="116" t="n">
        <v>0</v>
      </c>
      <c r="E913" s="75" t="n">
        <v>0.1468376114862</v>
      </c>
      <c r="F913" s="117" t="n">
        <f aca="false">D913-E913</f>
        <v>-0.1468376114862</v>
      </c>
      <c r="G913" s="117" t="n">
        <f aca="false">G912+F913</f>
        <v>75.251526420816</v>
      </c>
      <c r="H913" s="118" t="n">
        <v>910</v>
      </c>
      <c r="I913" s="119" t="n">
        <f aca="false">F913^2</f>
        <v>0.0215612841469721</v>
      </c>
      <c r="J913" s="119" t="n">
        <f aca="false">J912+I913</f>
        <v>1066.21591617503</v>
      </c>
      <c r="K913" s="120" t="n">
        <f aca="false">SQRT(J913)</f>
        <v>32.6529618285238</v>
      </c>
      <c r="L913" s="121" t="n">
        <f aca="false">K913*SQRT(1-J913/$J$1503)</f>
        <v>27.8870939439519</v>
      </c>
      <c r="M913" s="122" t="n">
        <f aca="false">2*L913</f>
        <v>55.7741878879038</v>
      </c>
      <c r="N913" s="122" t="n">
        <f aca="false">-2*L913</f>
        <v>-55.7741878879038</v>
      </c>
      <c r="X913" s="123" t="n">
        <v>0.0466058763931104</v>
      </c>
      <c r="Y913" s="139" t="n">
        <v>69.1716819058313</v>
      </c>
      <c r="Z913" s="139" t="n">
        <v>52.8953366489369</v>
      </c>
      <c r="AA913" s="139" t="n">
        <v>-52.8953366489369</v>
      </c>
      <c r="AB913" s="140"/>
      <c r="AC913" s="126" t="n">
        <v>0.0360178495537612</v>
      </c>
      <c r="AD913" s="141" t="n">
        <v>75.251526420816</v>
      </c>
      <c r="AE913" s="142" t="n">
        <v>55.7741878879038</v>
      </c>
      <c r="AF913" s="142" t="n">
        <v>-55.7741878879038</v>
      </c>
    </row>
    <row r="914" customFormat="false" ht="14.4" hidden="false" customHeight="false" outlineLevel="0" collapsed="false">
      <c r="A914" s="63" t="n">
        <v>915</v>
      </c>
      <c r="B914" s="115" t="n">
        <v>0.0182370820668693</v>
      </c>
      <c r="C914" s="66" t="n">
        <v>0.0360178495537612</v>
      </c>
      <c r="D914" s="116" t="n">
        <v>1</v>
      </c>
      <c r="E914" s="75" t="n">
        <v>0.23923675796309</v>
      </c>
      <c r="F914" s="117" t="n">
        <f aca="false">D914-E914</f>
        <v>0.760763242036911</v>
      </c>
      <c r="G914" s="117" t="n">
        <f aca="false">G913+F914</f>
        <v>76.0122896628529</v>
      </c>
      <c r="H914" s="118" t="n">
        <v>911</v>
      </c>
      <c r="I914" s="119" t="n">
        <f aca="false">F914^2</f>
        <v>0.578760710434511</v>
      </c>
      <c r="J914" s="119" t="n">
        <f aca="false">J913+I914</f>
        <v>1066.79467688547</v>
      </c>
      <c r="K914" s="120" t="n">
        <f aca="false">SQRT(J914)</f>
        <v>32.6618229265524</v>
      </c>
      <c r="L914" s="121" t="n">
        <f aca="false">K914*SQRT(1-J914/$J$1503)</f>
        <v>27.8918527617448</v>
      </c>
      <c r="M914" s="122" t="n">
        <f aca="false">2*L914</f>
        <v>55.7837055234896</v>
      </c>
      <c r="N914" s="122" t="n">
        <f aca="false">-2*L914</f>
        <v>-55.7837055234896</v>
      </c>
      <c r="X914" s="123" t="n">
        <v>0.0466058763931104</v>
      </c>
      <c r="Y914" s="139" t="n">
        <v>68.8568526566103</v>
      </c>
      <c r="Z914" s="139" t="n">
        <v>52.8973543013295</v>
      </c>
      <c r="AA914" s="139" t="n">
        <v>-52.8973543013295</v>
      </c>
      <c r="AB914" s="140"/>
      <c r="AC914" s="126" t="n">
        <v>0.0360178495537612</v>
      </c>
      <c r="AD914" s="141" t="n">
        <v>76.0122896628529</v>
      </c>
      <c r="AE914" s="142" t="n">
        <v>55.7837055234896</v>
      </c>
      <c r="AF914" s="142" t="n">
        <v>-55.7837055234896</v>
      </c>
    </row>
    <row r="915" customFormat="false" ht="14.4" hidden="false" customHeight="false" outlineLevel="0" collapsed="false">
      <c r="A915" s="63" t="n">
        <v>912</v>
      </c>
      <c r="B915" s="115" t="n">
        <v>0.0263424518743668</v>
      </c>
      <c r="C915" s="66" t="n">
        <v>0.0360178495537612</v>
      </c>
      <c r="D915" s="116" t="n">
        <v>0</v>
      </c>
      <c r="E915" s="75" t="n">
        <v>0.372465979442808</v>
      </c>
      <c r="F915" s="117" t="n">
        <f aca="false">D915-E915</f>
        <v>-0.372465979442808</v>
      </c>
      <c r="G915" s="117" t="n">
        <f aca="false">G914+F915</f>
        <v>75.6398236834101</v>
      </c>
      <c r="H915" s="118" t="n">
        <v>912</v>
      </c>
      <c r="I915" s="119" t="n">
        <f aca="false">F915^2</f>
        <v>0.138730905842291</v>
      </c>
      <c r="J915" s="119" t="n">
        <f aca="false">J914+I915</f>
        <v>1066.93340779131</v>
      </c>
      <c r="K915" s="120" t="n">
        <f aca="false">SQRT(J915)</f>
        <v>32.6639466046482</v>
      </c>
      <c r="L915" s="121" t="n">
        <f aca="false">K915*SQRT(1-J915/$J$1503)</f>
        <v>27.892992893027</v>
      </c>
      <c r="M915" s="122" t="n">
        <f aca="false">2*L915</f>
        <v>55.785985786054</v>
      </c>
      <c r="N915" s="122" t="n">
        <f aca="false">-2*L915</f>
        <v>-55.785985786054</v>
      </c>
      <c r="X915" s="123" t="n">
        <v>0.0466058763931104</v>
      </c>
      <c r="Y915" s="139" t="n">
        <v>70.5384476034254</v>
      </c>
      <c r="Z915" s="139" t="n">
        <v>52.9548049964384</v>
      </c>
      <c r="AA915" s="139" t="n">
        <v>-52.9548049964384</v>
      </c>
      <c r="AB915" s="140"/>
      <c r="AC915" s="126" t="n">
        <v>0.0360178495537612</v>
      </c>
      <c r="AD915" s="141" t="n">
        <v>75.6398236834101</v>
      </c>
      <c r="AE915" s="142" t="n">
        <v>55.785985786054</v>
      </c>
      <c r="AF915" s="142" t="n">
        <v>-55.785985786054</v>
      </c>
    </row>
    <row r="916" customFormat="false" ht="14.4" hidden="false" customHeight="false" outlineLevel="0" collapsed="false">
      <c r="A916" s="63" t="n">
        <v>911</v>
      </c>
      <c r="B916" s="115" t="n">
        <v>0.0466058763931104</v>
      </c>
      <c r="C916" s="66" t="n">
        <v>0.0360178495537612</v>
      </c>
      <c r="D916" s="116" t="n">
        <v>2</v>
      </c>
      <c r="E916" s="75" t="n">
        <v>0.7402635620497</v>
      </c>
      <c r="F916" s="117" t="n">
        <f aca="false">D916-E916</f>
        <v>1.2597364379503</v>
      </c>
      <c r="G916" s="117" t="n">
        <f aca="false">G915+F916</f>
        <v>76.8995601213604</v>
      </c>
      <c r="H916" s="118" t="n">
        <v>913</v>
      </c>
      <c r="I916" s="119" t="n">
        <f aca="false">F916^2</f>
        <v>1.58693589309971</v>
      </c>
      <c r="J916" s="119" t="n">
        <f aca="false">J915+I916</f>
        <v>1068.52034368441</v>
      </c>
      <c r="K916" s="120" t="n">
        <f aca="false">SQRT(J916)</f>
        <v>32.6882294363645</v>
      </c>
      <c r="L916" s="121" t="n">
        <f aca="false">K916*SQRT(1-J916/$J$1503)</f>
        <v>27.9060190304921</v>
      </c>
      <c r="M916" s="122" t="n">
        <f aca="false">2*L916</f>
        <v>55.8120380609841</v>
      </c>
      <c r="N916" s="122" t="n">
        <f aca="false">-2*L916</f>
        <v>-55.8120380609841</v>
      </c>
      <c r="X916" s="123" t="n">
        <v>0.0466058763931104</v>
      </c>
      <c r="Y916" s="139" t="n">
        <v>70.3310816059778</v>
      </c>
      <c r="Z916" s="139" t="n">
        <v>52.9556769621714</v>
      </c>
      <c r="AA916" s="139" t="n">
        <v>-52.9556769621714</v>
      </c>
      <c r="AB916" s="140"/>
      <c r="AC916" s="126" t="n">
        <v>0.0360178495537612</v>
      </c>
      <c r="AD916" s="141" t="n">
        <v>76.8995601213604</v>
      </c>
      <c r="AE916" s="142" t="n">
        <v>55.8120380609841</v>
      </c>
      <c r="AF916" s="142" t="n">
        <v>-55.8120380609841</v>
      </c>
    </row>
    <row r="917" customFormat="false" ht="14.4" hidden="false" customHeight="false" outlineLevel="0" collapsed="false">
      <c r="A917" s="63" t="n">
        <v>913</v>
      </c>
      <c r="B917" s="115" t="n">
        <v>0.0982776089159068</v>
      </c>
      <c r="C917" s="66" t="n">
        <v>0.0360178495537612</v>
      </c>
      <c r="D917" s="116" t="n">
        <v>1</v>
      </c>
      <c r="E917" s="75" t="n">
        <v>1.81742407694445</v>
      </c>
      <c r="F917" s="117" t="n">
        <f aca="false">D917-E917</f>
        <v>-0.817424076944449</v>
      </c>
      <c r="G917" s="117" t="n">
        <f aca="false">G916+F917</f>
        <v>76.0821360444159</v>
      </c>
      <c r="H917" s="118" t="n">
        <v>914</v>
      </c>
      <c r="I917" s="119" t="n">
        <f aca="false">F917^2</f>
        <v>0.668182121568484</v>
      </c>
      <c r="J917" s="119" t="n">
        <f aca="false">J916+I917</f>
        <v>1069.18852580598</v>
      </c>
      <c r="K917" s="120" t="n">
        <f aca="false">SQRT(J917)</f>
        <v>32.6984483700064</v>
      </c>
      <c r="L917" s="121" t="n">
        <f aca="false">K917*SQRT(1-J917/$J$1503)</f>
        <v>27.9114950387818</v>
      </c>
      <c r="M917" s="122" t="n">
        <f aca="false">2*L917</f>
        <v>55.8229900775637</v>
      </c>
      <c r="N917" s="122" t="n">
        <f aca="false">-2*L917</f>
        <v>-55.8229900775637</v>
      </c>
      <c r="X917" s="123" t="n">
        <v>0.0466058763931104</v>
      </c>
      <c r="Y917" s="139" t="n">
        <v>69.9923631213401</v>
      </c>
      <c r="Z917" s="139" t="n">
        <v>52.9580032134604</v>
      </c>
      <c r="AA917" s="139" t="n">
        <v>-52.9580032134604</v>
      </c>
      <c r="AB917" s="140"/>
      <c r="AC917" s="126" t="n">
        <v>0.0360178495537612</v>
      </c>
      <c r="AD917" s="141" t="n">
        <v>76.0821360444159</v>
      </c>
      <c r="AE917" s="142" t="n">
        <v>55.8229900775637</v>
      </c>
      <c r="AF917" s="142" t="n">
        <v>-55.8229900775637</v>
      </c>
    </row>
    <row r="918" customFormat="false" ht="14.4" hidden="false" customHeight="false" outlineLevel="0" collapsed="false">
      <c r="A918" s="63" t="n">
        <v>910</v>
      </c>
      <c r="B918" s="115" t="n">
        <v>0.103343465045593</v>
      </c>
      <c r="C918" s="66" t="n">
        <v>0.0360178495537612</v>
      </c>
      <c r="D918" s="116" t="n">
        <v>1</v>
      </c>
      <c r="E918" s="75" t="n">
        <v>1.93078906386516</v>
      </c>
      <c r="F918" s="117" t="n">
        <f aca="false">D918-E918</f>
        <v>-0.930789063865158</v>
      </c>
      <c r="G918" s="117" t="n">
        <f aca="false">G917+F918</f>
        <v>75.1513469805507</v>
      </c>
      <c r="H918" s="118" t="n">
        <v>915</v>
      </c>
      <c r="I918" s="119" t="n">
        <f aca="false">F918^2</f>
        <v>0.866368281410977</v>
      </c>
      <c r="J918" s="119" t="n">
        <f aca="false">J917+I918</f>
        <v>1070.05489408739</v>
      </c>
      <c r="K918" s="120" t="n">
        <f aca="false">SQRT(J918)</f>
        <v>32.7116935374399</v>
      </c>
      <c r="L918" s="121" t="n">
        <f aca="false">K918*SQRT(1-J918/$J$1503)</f>
        <v>27.91858761631</v>
      </c>
      <c r="M918" s="122" t="n">
        <f aca="false">2*L918</f>
        <v>55.8371752326199</v>
      </c>
      <c r="N918" s="122" t="n">
        <f aca="false">-2*L918</f>
        <v>-55.8371752326199</v>
      </c>
      <c r="X918" s="123" t="n">
        <v>0.0466058763931104</v>
      </c>
      <c r="Y918" s="139" t="n">
        <v>69.6470368267769</v>
      </c>
      <c r="Z918" s="139" t="n">
        <v>52.9604207365813</v>
      </c>
      <c r="AA918" s="139" t="n">
        <v>-52.9604207365813</v>
      </c>
      <c r="AB918" s="140"/>
      <c r="AC918" s="126" t="n">
        <v>0.0360178495537612</v>
      </c>
      <c r="AD918" s="141" t="n">
        <v>75.1513469805507</v>
      </c>
      <c r="AE918" s="142" t="n">
        <v>55.8371752326199</v>
      </c>
      <c r="AF918" s="142" t="n">
        <v>-55.8371752326199</v>
      </c>
    </row>
    <row r="919" customFormat="false" ht="14.4" hidden="false" customHeight="false" outlineLevel="0" collapsed="false">
      <c r="A919" s="63" t="n">
        <v>914</v>
      </c>
      <c r="B919" s="115" t="n">
        <v>0.103850050658561</v>
      </c>
      <c r="C919" s="66" t="n">
        <v>0.0360178495537612</v>
      </c>
      <c r="D919" s="116" t="n">
        <v>1</v>
      </c>
      <c r="E919" s="75" t="n">
        <v>1.94218894000315</v>
      </c>
      <c r="F919" s="117" t="n">
        <f aca="false">D919-E919</f>
        <v>-0.942188940003154</v>
      </c>
      <c r="G919" s="117" t="n">
        <f aca="false">G918+F919</f>
        <v>74.2091580405476</v>
      </c>
      <c r="H919" s="118" t="n">
        <v>916</v>
      </c>
      <c r="I919" s="119" t="n">
        <f aca="false">F919^2</f>
        <v>0.887719998664267</v>
      </c>
      <c r="J919" s="119" t="n">
        <f aca="false">J918+I919</f>
        <v>1070.94261408605</v>
      </c>
      <c r="K919" s="120" t="n">
        <f aca="false">SQRT(J919)</f>
        <v>32.7252595724778</v>
      </c>
      <c r="L919" s="121" t="n">
        <f aca="false">K919*SQRT(1-J919/$J$1503)</f>
        <v>27.9258460465249</v>
      </c>
      <c r="M919" s="122" t="n">
        <f aca="false">2*L919</f>
        <v>55.8516920930498</v>
      </c>
      <c r="N919" s="122" t="n">
        <f aca="false">-2*L919</f>
        <v>-55.8516920930498</v>
      </c>
      <c r="X919" s="123" t="n">
        <v>0.0466058763931104</v>
      </c>
      <c r="Y919" s="139" t="n">
        <v>72.296537705244</v>
      </c>
      <c r="Z919" s="139" t="n">
        <v>53.1020590816838</v>
      </c>
      <c r="AA919" s="139" t="n">
        <v>-53.1020590816838</v>
      </c>
      <c r="AB919" s="140"/>
      <c r="AC919" s="126" t="n">
        <v>0.0360178495537612</v>
      </c>
      <c r="AD919" s="141" t="n">
        <v>74.2091580405476</v>
      </c>
      <c r="AE919" s="142" t="n">
        <v>55.8516920930498</v>
      </c>
      <c r="AF919" s="142" t="n">
        <v>-55.8516920930498</v>
      </c>
    </row>
    <row r="920" customFormat="false" ht="14.4" hidden="false" customHeight="false" outlineLevel="0" collapsed="false">
      <c r="A920" s="63" t="n">
        <v>917</v>
      </c>
      <c r="B920" s="115" t="n">
        <v>0.00506585612968592</v>
      </c>
      <c r="C920" s="66" t="n">
        <v>0.0361059954982607</v>
      </c>
      <c r="D920" s="116" t="n">
        <v>0</v>
      </c>
      <c r="E920" s="75" t="n">
        <v>0.0355140622160977</v>
      </c>
      <c r="F920" s="117" t="n">
        <f aca="false">D920-E920</f>
        <v>-0.0355140622160977</v>
      </c>
      <c r="G920" s="117" t="n">
        <f aca="false">G919+F920</f>
        <v>74.1736439783315</v>
      </c>
      <c r="H920" s="118" t="n">
        <v>917</v>
      </c>
      <c r="I920" s="119" t="n">
        <f aca="false">F920^2</f>
        <v>0.00126124861508886</v>
      </c>
      <c r="J920" s="119" t="n">
        <f aca="false">J919+I920</f>
        <v>1070.94387533467</v>
      </c>
      <c r="K920" s="120" t="n">
        <f aca="false">SQRT(J920)</f>
        <v>32.7252788427336</v>
      </c>
      <c r="L920" s="121" t="n">
        <f aca="false">K920*SQRT(1-J920/$J$1503)</f>
        <v>27.9258563526695</v>
      </c>
      <c r="M920" s="122" t="n">
        <f aca="false">2*L920</f>
        <v>55.8517127053389</v>
      </c>
      <c r="N920" s="122" t="n">
        <f aca="false">-2*L920</f>
        <v>-55.8517127053389</v>
      </c>
      <c r="X920" s="123" t="n">
        <v>0.0466058763931104</v>
      </c>
      <c r="Y920" s="139" t="n">
        <v>71.938270821374</v>
      </c>
      <c r="Z920" s="139" t="n">
        <v>53.1046365936671</v>
      </c>
      <c r="AA920" s="139" t="n">
        <v>-53.1046365936671</v>
      </c>
      <c r="AB920" s="140"/>
      <c r="AC920" s="126" t="n">
        <v>0.0361059954982607</v>
      </c>
      <c r="AD920" s="141" t="n">
        <v>74.1736439783315</v>
      </c>
      <c r="AE920" s="142" t="n">
        <v>55.8517127053389</v>
      </c>
      <c r="AF920" s="142" t="n">
        <v>-55.8517127053389</v>
      </c>
    </row>
    <row r="921" customFormat="false" ht="14.4" hidden="false" customHeight="false" outlineLevel="0" collapsed="false">
      <c r="A921" s="63" t="n">
        <v>918</v>
      </c>
      <c r="B921" s="115" t="n">
        <v>0.0202634245187437</v>
      </c>
      <c r="C921" s="66" t="n">
        <v>0.0368005383198753</v>
      </c>
      <c r="D921" s="116" t="n">
        <v>0</v>
      </c>
      <c r="E921" s="75" t="n">
        <v>0.277382914092607</v>
      </c>
      <c r="F921" s="117" t="n">
        <f aca="false">D921-E921</f>
        <v>-0.277382914092607</v>
      </c>
      <c r="G921" s="117" t="n">
        <f aca="false">G920+F921</f>
        <v>73.8962610642389</v>
      </c>
      <c r="H921" s="118" t="n">
        <v>918</v>
      </c>
      <c r="I921" s="119" t="n">
        <f aca="false">F921^2</f>
        <v>0.0769412810305063</v>
      </c>
      <c r="J921" s="119" t="n">
        <f aca="false">J920+I921</f>
        <v>1071.0208166157</v>
      </c>
      <c r="K921" s="120" t="n">
        <f aca="false">SQRT(J921)</f>
        <v>32.7264543850338</v>
      </c>
      <c r="L921" s="121" t="n">
        <f aca="false">K921*SQRT(1-J921/$J$1503)</f>
        <v>27.9264850347526</v>
      </c>
      <c r="M921" s="122" t="n">
        <f aca="false">2*L921</f>
        <v>55.8529700695052</v>
      </c>
      <c r="N921" s="122" t="n">
        <f aca="false">-2*L921</f>
        <v>-55.8529700695052</v>
      </c>
      <c r="X921" s="123" t="n">
        <v>0.0466058763931104</v>
      </c>
      <c r="Y921" s="139" t="n">
        <v>71.5800039375039</v>
      </c>
      <c r="Z921" s="139" t="n">
        <v>53.1072136656133</v>
      </c>
      <c r="AA921" s="139" t="n">
        <v>-53.1072136656133</v>
      </c>
      <c r="AB921" s="140"/>
      <c r="AC921" s="126" t="n">
        <v>0.0368005383198753</v>
      </c>
      <c r="AD921" s="141" t="n">
        <v>73.8962610642389</v>
      </c>
      <c r="AE921" s="142" t="n">
        <v>55.8529700695052</v>
      </c>
      <c r="AF921" s="142" t="n">
        <v>-55.8529700695052</v>
      </c>
    </row>
    <row r="922" customFormat="false" ht="14.4" hidden="false" customHeight="false" outlineLevel="0" collapsed="false">
      <c r="A922" s="63" t="n">
        <v>919</v>
      </c>
      <c r="B922" s="115" t="n">
        <v>0.0354609929078014</v>
      </c>
      <c r="C922" s="66" t="n">
        <v>0.0370236577418898</v>
      </c>
      <c r="D922" s="116" t="n">
        <v>0</v>
      </c>
      <c r="E922" s="75" t="n">
        <v>0.547379651404307</v>
      </c>
      <c r="F922" s="117" t="n">
        <f aca="false">D922-E922</f>
        <v>-0.547379651404307</v>
      </c>
      <c r="G922" s="117" t="n">
        <f aca="false">G921+F922</f>
        <v>73.3488814128346</v>
      </c>
      <c r="H922" s="118" t="n">
        <v>919</v>
      </c>
      <c r="I922" s="119" t="n">
        <f aca="false">F922^2</f>
        <v>0.2996244827715</v>
      </c>
      <c r="J922" s="119" t="n">
        <f aca="false">J921+I922</f>
        <v>1071.32044109847</v>
      </c>
      <c r="K922" s="120" t="n">
        <f aca="false">SQRT(J922)</f>
        <v>32.7310317756478</v>
      </c>
      <c r="L922" s="121" t="n">
        <f aca="false">K922*SQRT(1-J922/$J$1503)</f>
        <v>27.9289325989301</v>
      </c>
      <c r="M922" s="122" t="n">
        <f aca="false">2*L922</f>
        <v>55.8578651978601</v>
      </c>
      <c r="N922" s="122" t="n">
        <f aca="false">-2*L922</f>
        <v>-55.8578651978601</v>
      </c>
      <c r="X922" s="123" t="n">
        <v>0.0466058763931104</v>
      </c>
      <c r="Y922" s="139" t="n">
        <v>73.2094984890087</v>
      </c>
      <c r="Z922" s="139" t="n">
        <v>53.1604263383075</v>
      </c>
      <c r="AA922" s="139" t="n">
        <v>-53.1604263383075</v>
      </c>
      <c r="AB922" s="140"/>
      <c r="AC922" s="126" t="n">
        <v>0.0370236577418898</v>
      </c>
      <c r="AD922" s="141" t="n">
        <v>73.3488814128346</v>
      </c>
      <c r="AE922" s="142" t="n">
        <v>55.8578651978601</v>
      </c>
      <c r="AF922" s="142" t="n">
        <v>-55.8578651978601</v>
      </c>
    </row>
    <row r="923" customFormat="false" ht="14.4" hidden="false" customHeight="false" outlineLevel="0" collapsed="false">
      <c r="A923" s="63" t="n">
        <v>921</v>
      </c>
      <c r="B923" s="115" t="n">
        <v>0.0060790273556231</v>
      </c>
      <c r="C923" s="66" t="n">
        <v>0.0371405298200878</v>
      </c>
      <c r="D923" s="116" t="n">
        <v>0</v>
      </c>
      <c r="E923" s="75" t="n">
        <v>0.0657958047398307</v>
      </c>
      <c r="F923" s="117" t="n">
        <f aca="false">D923-E923</f>
        <v>-0.0657958047398307</v>
      </c>
      <c r="G923" s="117" t="n">
        <f aca="false">G922+F923</f>
        <v>73.2830856080947</v>
      </c>
      <c r="H923" s="118" t="n">
        <v>920</v>
      </c>
      <c r="I923" s="119" t="n">
        <f aca="false">F923^2</f>
        <v>0.00432908792136192</v>
      </c>
      <c r="J923" s="119" t="n">
        <f aca="false">J922+I923</f>
        <v>1071.32477018639</v>
      </c>
      <c r="K923" s="120" t="n">
        <f aca="false">SQRT(J923)</f>
        <v>32.7310979068285</v>
      </c>
      <c r="L923" s="121" t="n">
        <f aca="false">K923*SQRT(1-J923/$J$1503)</f>
        <v>27.9289679547129</v>
      </c>
      <c r="M923" s="122" t="n">
        <f aca="false">2*L923</f>
        <v>55.8579359094258</v>
      </c>
      <c r="N923" s="122" t="n">
        <f aca="false">-2*L923</f>
        <v>-55.8579359094258</v>
      </c>
      <c r="X923" s="123" t="n">
        <v>0.0466058763931104</v>
      </c>
      <c r="Y923" s="139" t="n">
        <v>73.9599025772299</v>
      </c>
      <c r="Z923" s="139" t="n">
        <v>53.1716871428093</v>
      </c>
      <c r="AA923" s="139" t="n">
        <v>-53.1716871428093</v>
      </c>
      <c r="AB923" s="140"/>
      <c r="AC923" s="126" t="n">
        <v>0.0371405298200878</v>
      </c>
      <c r="AD923" s="141" t="n">
        <v>73.2830856080947</v>
      </c>
      <c r="AE923" s="142" t="n">
        <v>55.8579359094258</v>
      </c>
      <c r="AF923" s="142" t="n">
        <v>-55.8579359094258</v>
      </c>
    </row>
    <row r="924" customFormat="false" ht="14.4" hidden="false" customHeight="false" outlineLevel="0" collapsed="false">
      <c r="A924" s="63" t="n">
        <v>920</v>
      </c>
      <c r="B924" s="115" t="n">
        <v>0.0217831813576494</v>
      </c>
      <c r="C924" s="66" t="n">
        <v>0.0371405298200878</v>
      </c>
      <c r="D924" s="116" t="n">
        <v>0</v>
      </c>
      <c r="E924" s="75" t="n">
        <v>0.305834677829345</v>
      </c>
      <c r="F924" s="117" t="n">
        <f aca="false">D924-E924</f>
        <v>-0.305834677829345</v>
      </c>
      <c r="G924" s="117" t="n">
        <f aca="false">G923+F924</f>
        <v>72.9772509302654</v>
      </c>
      <c r="H924" s="118" t="n">
        <v>921</v>
      </c>
      <c r="I924" s="119" t="n">
        <f aca="false">F924^2</f>
        <v>0.093534850162979</v>
      </c>
      <c r="J924" s="119" t="n">
        <f aca="false">J923+I924</f>
        <v>1071.41830503655</v>
      </c>
      <c r="K924" s="120" t="n">
        <f aca="false">SQRT(J924)</f>
        <v>32.7325267132947</v>
      </c>
      <c r="L924" s="121" t="n">
        <f aca="false">K924*SQRT(1-J924/$J$1503)</f>
        <v>27.9297318039442</v>
      </c>
      <c r="M924" s="122" t="n">
        <f aca="false">2*L924</f>
        <v>55.8594636078885</v>
      </c>
      <c r="N924" s="122" t="n">
        <f aca="false">-2*L924</f>
        <v>-55.8594636078885</v>
      </c>
      <c r="X924" s="123" t="n">
        <v>0.0466058763931104</v>
      </c>
      <c r="Y924" s="139" t="n">
        <v>73.7103066654511</v>
      </c>
      <c r="Z924" s="139" t="n">
        <v>53.1729324405519</v>
      </c>
      <c r="AA924" s="139" t="n">
        <v>-53.1729324405519</v>
      </c>
      <c r="AB924" s="140"/>
      <c r="AC924" s="126" t="n">
        <v>0.0371405298200878</v>
      </c>
      <c r="AD924" s="141" t="n">
        <v>72.9772509302654</v>
      </c>
      <c r="AE924" s="142" t="n">
        <v>55.8594636078885</v>
      </c>
      <c r="AF924" s="142" t="n">
        <v>-55.8594636078885</v>
      </c>
    </row>
    <row r="925" customFormat="false" ht="14.4" hidden="false" customHeight="false" outlineLevel="0" collapsed="false">
      <c r="A925" s="63" t="n">
        <v>922</v>
      </c>
      <c r="B925" s="115" t="n">
        <v>0.00151975683890578</v>
      </c>
      <c r="C925" s="66" t="n">
        <v>0.037243235585777</v>
      </c>
      <c r="D925" s="116" t="n">
        <v>0</v>
      </c>
      <c r="E925" s="75" t="n">
        <v>0.0124337482210116</v>
      </c>
      <c r="F925" s="117" t="n">
        <f aca="false">D925-E925</f>
        <v>-0.0124337482210116</v>
      </c>
      <c r="G925" s="117" t="n">
        <f aca="false">G924+F925</f>
        <v>72.9648171820444</v>
      </c>
      <c r="H925" s="118" t="n">
        <v>922</v>
      </c>
      <c r="I925" s="119" t="n">
        <f aca="false">F925^2</f>
        <v>0.00015459809482351</v>
      </c>
      <c r="J925" s="119" t="n">
        <f aca="false">J924+I925</f>
        <v>1071.41845963465</v>
      </c>
      <c r="K925" s="120" t="n">
        <f aca="false">SQRT(J925)</f>
        <v>32.7325290748309</v>
      </c>
      <c r="L925" s="121" t="n">
        <f aca="false">K925*SQRT(1-J925/$J$1503)</f>
        <v>27.9297330663813</v>
      </c>
      <c r="M925" s="122" t="n">
        <f aca="false">2*L925</f>
        <v>55.8594661327626</v>
      </c>
      <c r="N925" s="122" t="n">
        <f aca="false">-2*L925</f>
        <v>-55.8594661327626</v>
      </c>
      <c r="X925" s="123" t="n">
        <v>0.0466058763931104</v>
      </c>
      <c r="Y925" s="139" t="n">
        <v>73.3003348267763</v>
      </c>
      <c r="Z925" s="139" t="n">
        <v>53.1762916704657</v>
      </c>
      <c r="AA925" s="139" t="n">
        <v>-53.1762916704657</v>
      </c>
      <c r="AB925" s="140"/>
      <c r="AC925" s="126" t="n">
        <v>0.037243235585777</v>
      </c>
      <c r="AD925" s="141" t="n">
        <v>72.9648171820444</v>
      </c>
      <c r="AE925" s="142" t="n">
        <v>55.8594661327626</v>
      </c>
      <c r="AF925" s="142" t="n">
        <v>-55.8594661327626</v>
      </c>
    </row>
    <row r="926" customFormat="false" ht="14.4" hidden="false" customHeight="false" outlineLevel="0" collapsed="false">
      <c r="A926" s="63" t="n">
        <v>923</v>
      </c>
      <c r="B926" s="115" t="n">
        <v>0.0455927051671733</v>
      </c>
      <c r="C926" s="66" t="n">
        <v>0.0373459413514662</v>
      </c>
      <c r="D926" s="116" t="n">
        <v>0</v>
      </c>
      <c r="E926" s="75" t="n">
        <v>0.74712490412747</v>
      </c>
      <c r="F926" s="117" t="n">
        <f aca="false">D926-E926</f>
        <v>-0.74712490412747</v>
      </c>
      <c r="G926" s="117" t="n">
        <f aca="false">G925+F926</f>
        <v>72.2176922779169</v>
      </c>
      <c r="H926" s="118" t="n">
        <v>923</v>
      </c>
      <c r="I926" s="119" t="n">
        <f aca="false">F926^2</f>
        <v>0.558195622367481</v>
      </c>
      <c r="J926" s="119" t="n">
        <f aca="false">J925+I926</f>
        <v>1071.97665525702</v>
      </c>
      <c r="K926" s="120" t="n">
        <f aca="false">SQRT(J926)</f>
        <v>32.741054583764</v>
      </c>
      <c r="L926" s="121" t="n">
        <f aca="false">K926*SQRT(1-J926/$J$1503)</f>
        <v>27.9342894643899</v>
      </c>
      <c r="M926" s="122" t="n">
        <f aca="false">2*L926</f>
        <v>55.8685789287797</v>
      </c>
      <c r="N926" s="122" t="n">
        <f aca="false">-2*L926</f>
        <v>-55.8685789287797</v>
      </c>
      <c r="X926" s="123" t="n">
        <v>0.0466058763931104</v>
      </c>
      <c r="Y926" s="139" t="n">
        <v>73.8512224021954</v>
      </c>
      <c r="Z926" s="139" t="n">
        <v>53.182355141811</v>
      </c>
      <c r="AA926" s="139" t="n">
        <v>-53.182355141811</v>
      </c>
      <c r="AB926" s="140"/>
      <c r="AC926" s="126" t="n">
        <v>0.0373459413514662</v>
      </c>
      <c r="AD926" s="141" t="n">
        <v>72.2176922779169</v>
      </c>
      <c r="AE926" s="142" t="n">
        <v>55.8685789287797</v>
      </c>
      <c r="AF926" s="142" t="n">
        <v>-55.8685789287797</v>
      </c>
    </row>
    <row r="927" customFormat="false" ht="14.4" hidden="false" customHeight="false" outlineLevel="0" collapsed="false">
      <c r="A927" s="63" t="n">
        <v>924</v>
      </c>
      <c r="B927" s="115" t="n">
        <v>0.0445795339412361</v>
      </c>
      <c r="C927" s="66" t="n">
        <v>0.0380861311800538</v>
      </c>
      <c r="D927" s="116" t="n">
        <v>0</v>
      </c>
      <c r="E927" s="75" t="n">
        <v>0.741718679273688</v>
      </c>
      <c r="F927" s="117" t="n">
        <f aca="false">D927-E927</f>
        <v>-0.741718679273688</v>
      </c>
      <c r="G927" s="117" t="n">
        <f aca="false">G926+F927</f>
        <v>71.4759735986432</v>
      </c>
      <c r="H927" s="118" t="n">
        <v>924</v>
      </c>
      <c r="I927" s="119" t="n">
        <f aca="false">F927^2</f>
        <v>0.550146599183504</v>
      </c>
      <c r="J927" s="119" t="n">
        <f aca="false">J926+I927</f>
        <v>1072.5268018562</v>
      </c>
      <c r="K927" s="120" t="n">
        <f aca="false">SQRT(J927)</f>
        <v>32.749454985636</v>
      </c>
      <c r="L927" s="121" t="n">
        <f aca="false">K927*SQRT(1-J927/$J$1503)</f>
        <v>27.9387766637899</v>
      </c>
      <c r="M927" s="122" t="n">
        <f aca="false">2*L927</f>
        <v>55.8775533275797</v>
      </c>
      <c r="N927" s="122" t="n">
        <f aca="false">-2*L927</f>
        <v>-55.8775533275797</v>
      </c>
      <c r="X927" s="123" t="n">
        <v>0.0466058763931104</v>
      </c>
      <c r="Y927" s="139" t="n">
        <v>73.3922152495715</v>
      </c>
      <c r="Z927" s="139" t="n">
        <v>53.1865632379209</v>
      </c>
      <c r="AA927" s="139" t="n">
        <v>-53.1865632379209</v>
      </c>
      <c r="AB927" s="140"/>
      <c r="AC927" s="126" t="n">
        <v>0.0380861311800538</v>
      </c>
      <c r="AD927" s="141" t="n">
        <v>71.4759735986432</v>
      </c>
      <c r="AE927" s="142" t="n">
        <v>55.8775533275797</v>
      </c>
      <c r="AF927" s="142" t="n">
        <v>-55.8775533275797</v>
      </c>
    </row>
    <row r="928" customFormat="false" ht="14.4" hidden="false" customHeight="false" outlineLevel="0" collapsed="false">
      <c r="A928" s="63" t="n">
        <v>925</v>
      </c>
      <c r="B928" s="115" t="n">
        <v>0.0455927051671733</v>
      </c>
      <c r="C928" s="66" t="n">
        <v>0.0380861311800538</v>
      </c>
      <c r="D928" s="116" t="n">
        <v>1</v>
      </c>
      <c r="E928" s="75" t="n">
        <v>0.762059304738678</v>
      </c>
      <c r="F928" s="117" t="n">
        <f aca="false">D928-E928</f>
        <v>0.237940695261322</v>
      </c>
      <c r="G928" s="117" t="n">
        <f aca="false">G927+F928</f>
        <v>71.7139142939045</v>
      </c>
      <c r="H928" s="118" t="n">
        <v>925</v>
      </c>
      <c r="I928" s="119" t="n">
        <f aca="false">F928^2</f>
        <v>0.0566157744614412</v>
      </c>
      <c r="J928" s="119" t="n">
        <f aca="false">J927+I928</f>
        <v>1072.58341763066</v>
      </c>
      <c r="K928" s="120" t="n">
        <f aca="false">SQRT(J928)</f>
        <v>32.7503193515828</v>
      </c>
      <c r="L928" s="121" t="n">
        <f aca="false">K928*SQRT(1-J928/$J$1503)</f>
        <v>27.9392382460854</v>
      </c>
      <c r="M928" s="122" t="n">
        <f aca="false">2*L928</f>
        <v>55.8784764921709</v>
      </c>
      <c r="N928" s="122" t="n">
        <f aca="false">-2*L928</f>
        <v>-55.8784764921709</v>
      </c>
      <c r="X928" s="123" t="n">
        <v>0.0466058763931104</v>
      </c>
      <c r="Y928" s="139" t="n">
        <v>72.8995514492447</v>
      </c>
      <c r="Z928" s="139" t="n">
        <v>53.1914096124959</v>
      </c>
      <c r="AA928" s="139" t="n">
        <v>-53.1914096124959</v>
      </c>
      <c r="AB928" s="140"/>
      <c r="AC928" s="126" t="n">
        <v>0.0380861311800538</v>
      </c>
      <c r="AD928" s="141" t="n">
        <v>71.7139142939045</v>
      </c>
      <c r="AE928" s="142" t="n">
        <v>55.8784764921709</v>
      </c>
      <c r="AF928" s="142" t="n">
        <v>-55.8784764921709</v>
      </c>
    </row>
    <row r="929" customFormat="false" ht="14.4" hidden="false" customHeight="false" outlineLevel="0" collapsed="false">
      <c r="A929" s="63" t="n">
        <v>926</v>
      </c>
      <c r="B929" s="115" t="n">
        <v>0.0106382978723404</v>
      </c>
      <c r="C929" s="66" t="n">
        <v>0.0381250885394532</v>
      </c>
      <c r="D929" s="116" t="n">
        <v>0</v>
      </c>
      <c r="E929" s="75" t="n">
        <v>0.132436756588117</v>
      </c>
      <c r="F929" s="117" t="n">
        <f aca="false">D929-E929</f>
        <v>-0.132436756588117</v>
      </c>
      <c r="G929" s="117" t="n">
        <f aca="false">G928+F929</f>
        <v>71.5814775373164</v>
      </c>
      <c r="H929" s="118" t="n">
        <v>926</v>
      </c>
      <c r="I929" s="119" t="n">
        <f aca="false">F929^2</f>
        <v>0.0175394944955801</v>
      </c>
      <c r="J929" s="119" t="n">
        <f aca="false">J928+I929</f>
        <v>1072.60095712516</v>
      </c>
      <c r="K929" s="120" t="n">
        <f aca="false">SQRT(J929)</f>
        <v>32.7505871264189</v>
      </c>
      <c r="L929" s="121" t="n">
        <f aca="false">K929*SQRT(1-J929/$J$1503)</f>
        <v>27.9393812362354</v>
      </c>
      <c r="M929" s="122" t="n">
        <f aca="false">2*L929</f>
        <v>55.8787624724708</v>
      </c>
      <c r="N929" s="122" t="n">
        <f aca="false">-2*L929</f>
        <v>-55.8787624724708</v>
      </c>
      <c r="X929" s="123" t="n">
        <v>0.0466058763931104</v>
      </c>
      <c r="Y929" s="139" t="n">
        <v>73.3452258312997</v>
      </c>
      <c r="Z929" s="139" t="n">
        <v>53.1953744320164</v>
      </c>
      <c r="AA929" s="139" t="n">
        <v>-53.1953744320164</v>
      </c>
      <c r="AB929" s="140"/>
      <c r="AC929" s="126" t="n">
        <v>0.0381250885394532</v>
      </c>
      <c r="AD929" s="141" t="n">
        <v>71.5814775373164</v>
      </c>
      <c r="AE929" s="142" t="n">
        <v>55.8787624724708</v>
      </c>
      <c r="AF929" s="142" t="n">
        <v>-55.8787624724708</v>
      </c>
    </row>
    <row r="930" customFormat="false" ht="14.4" hidden="false" customHeight="false" outlineLevel="0" collapsed="false">
      <c r="A930" s="63" t="n">
        <v>927</v>
      </c>
      <c r="B930" s="115" t="n">
        <v>0.0354609929078014</v>
      </c>
      <c r="C930" s="66" t="n">
        <v>0.0390211078056382</v>
      </c>
      <c r="D930" s="116" t="n">
        <v>0</v>
      </c>
      <c r="E930" s="75" t="n">
        <v>0.576858418739507</v>
      </c>
      <c r="F930" s="117" t="n">
        <f aca="false">D930-E930</f>
        <v>-0.576858418739507</v>
      </c>
      <c r="G930" s="117" t="n">
        <f aca="false">G929+F930</f>
        <v>71.0046191185769</v>
      </c>
      <c r="H930" s="118" t="n">
        <v>927</v>
      </c>
      <c r="I930" s="119" t="n">
        <f aca="false">F930^2</f>
        <v>0.332765635270645</v>
      </c>
      <c r="J930" s="119" t="n">
        <f aca="false">J929+I930</f>
        <v>1072.93372276043</v>
      </c>
      <c r="K930" s="120" t="n">
        <f aca="false">SQRT(J930)</f>
        <v>32.7556670327506</v>
      </c>
      <c r="L930" s="121" t="n">
        <f aca="false">K930*SQRT(1-J930/$J$1503)</f>
        <v>27.9420934290496</v>
      </c>
      <c r="M930" s="122" t="n">
        <f aca="false">2*L930</f>
        <v>55.8841868580993</v>
      </c>
      <c r="N930" s="122" t="n">
        <f aca="false">-2*L930</f>
        <v>-55.8841868580993</v>
      </c>
      <c r="X930" s="123" t="n">
        <v>0.0466058763931104</v>
      </c>
      <c r="Y930" s="139" t="n">
        <v>72.772802399555</v>
      </c>
      <c r="Z930" s="139" t="n">
        <v>53.2019128206538</v>
      </c>
      <c r="AA930" s="139" t="n">
        <v>-53.2019128206538</v>
      </c>
      <c r="AB930" s="140"/>
      <c r="AC930" s="126" t="n">
        <v>0.0390211078056382</v>
      </c>
      <c r="AD930" s="141" t="n">
        <v>71.0046191185769</v>
      </c>
      <c r="AE930" s="142" t="n">
        <v>55.8841868580993</v>
      </c>
      <c r="AF930" s="142" t="n">
        <v>-55.8841868580993</v>
      </c>
    </row>
    <row r="931" customFormat="false" ht="14.4" hidden="false" customHeight="false" outlineLevel="0" collapsed="false">
      <c r="A931" s="63" t="n">
        <v>932</v>
      </c>
      <c r="B931" s="115" t="n">
        <v>0.00101317122593718</v>
      </c>
      <c r="C931" s="66" t="n">
        <v>0.0390388156962743</v>
      </c>
      <c r="D931" s="116" t="n">
        <v>0</v>
      </c>
      <c r="E931" s="75" t="n">
        <v>0.00798930672038194</v>
      </c>
      <c r="F931" s="117" t="n">
        <f aca="false">D931-E931</f>
        <v>-0.00798930672038194</v>
      </c>
      <c r="G931" s="117" t="n">
        <f aca="false">G930+F931</f>
        <v>70.9966298118565</v>
      </c>
      <c r="H931" s="118" t="n">
        <v>928</v>
      </c>
      <c r="I931" s="119" t="n">
        <f aca="false">F931^2</f>
        <v>6.382902187234E-005</v>
      </c>
      <c r="J931" s="119" t="n">
        <f aca="false">J930+I931</f>
        <v>1072.93378658945</v>
      </c>
      <c r="K931" s="120" t="n">
        <f aca="false">SQRT(J931)</f>
        <v>32.7556680070709</v>
      </c>
      <c r="L931" s="121" t="n">
        <f aca="false">K931*SQRT(1-J931/$J$1503)</f>
        <v>27.9420939491638</v>
      </c>
      <c r="M931" s="122" t="n">
        <f aca="false">2*L931</f>
        <v>55.8841878983275</v>
      </c>
      <c r="N931" s="122" t="n">
        <f aca="false">-2*L931</f>
        <v>-55.8841878983275</v>
      </c>
      <c r="X931" s="123" t="n">
        <v>0.0466058763931104</v>
      </c>
      <c r="Y931" s="139" t="n">
        <v>72.1972491660838</v>
      </c>
      <c r="Z931" s="139" t="n">
        <v>53.2085200047209</v>
      </c>
      <c r="AA931" s="139" t="n">
        <v>-53.2085200047209</v>
      </c>
      <c r="AB931" s="140"/>
      <c r="AC931" s="126" t="n">
        <v>0.0390388156962743</v>
      </c>
      <c r="AD931" s="141" t="n">
        <v>70.9966298118565</v>
      </c>
      <c r="AE931" s="142" t="n">
        <v>55.8841878983275</v>
      </c>
      <c r="AF931" s="142" t="n">
        <v>-55.8841878983275</v>
      </c>
    </row>
    <row r="932" customFormat="false" ht="14.4" hidden="false" customHeight="false" outlineLevel="0" collapsed="false">
      <c r="A932" s="63" t="n">
        <v>929</v>
      </c>
      <c r="B932" s="115" t="n">
        <v>0.00151975683890578</v>
      </c>
      <c r="C932" s="66" t="n">
        <v>0.0390388156962743</v>
      </c>
      <c r="D932" s="116" t="n">
        <v>0</v>
      </c>
      <c r="E932" s="75" t="n">
        <v>0.0130166639106394</v>
      </c>
      <c r="F932" s="117" t="n">
        <f aca="false">D932-E932</f>
        <v>-0.0130166639106394</v>
      </c>
      <c r="G932" s="117" t="n">
        <f aca="false">G931+F932</f>
        <v>70.9836131479459</v>
      </c>
      <c r="H932" s="118" t="n">
        <v>929</v>
      </c>
      <c r="I932" s="119" t="n">
        <f aca="false">F932^2</f>
        <v>0.000169433539362541</v>
      </c>
      <c r="J932" s="119" t="n">
        <f aca="false">J931+I932</f>
        <v>1072.93395602299</v>
      </c>
      <c r="K932" s="120" t="n">
        <f aca="false">SQRT(J932)</f>
        <v>32.7556705933948</v>
      </c>
      <c r="L932" s="121" t="n">
        <f aca="false">K932*SQRT(1-J932/$J$1503)</f>
        <v>27.9420953298016</v>
      </c>
      <c r="M932" s="122" t="n">
        <f aca="false">2*L932</f>
        <v>55.8841906596032</v>
      </c>
      <c r="N932" s="122" t="n">
        <f aca="false">-2*L932</f>
        <v>-55.8841906596032</v>
      </c>
      <c r="X932" s="123" t="n">
        <v>0.0466058763931104</v>
      </c>
      <c r="Y932" s="139" t="n">
        <v>71.6216959326125</v>
      </c>
      <c r="Z932" s="139" t="n">
        <v>53.2151242749966</v>
      </c>
      <c r="AA932" s="139" t="n">
        <v>-53.2151242749966</v>
      </c>
      <c r="AB932" s="140"/>
      <c r="AC932" s="126" t="n">
        <v>0.0390388156962743</v>
      </c>
      <c r="AD932" s="141" t="n">
        <v>70.9836131479459</v>
      </c>
      <c r="AE932" s="142" t="n">
        <v>55.8841906596032</v>
      </c>
      <c r="AF932" s="142" t="n">
        <v>-55.8841906596032</v>
      </c>
    </row>
    <row r="933" customFormat="false" ht="14.4" hidden="false" customHeight="false" outlineLevel="0" collapsed="false">
      <c r="A933" s="63" t="n">
        <v>928</v>
      </c>
      <c r="B933" s="115" t="n">
        <v>0.0157041540020263</v>
      </c>
      <c r="C933" s="66" t="n">
        <v>0.0390388156962743</v>
      </c>
      <c r="D933" s="116" t="n">
        <v>0</v>
      </c>
      <c r="E933" s="75" t="n">
        <v>0.216526521584934</v>
      </c>
      <c r="F933" s="117" t="n">
        <f aca="false">D933-E933</f>
        <v>-0.216526521584934</v>
      </c>
      <c r="G933" s="117" t="n">
        <f aca="false">G932+F933</f>
        <v>70.767086626361</v>
      </c>
      <c r="H933" s="118" t="n">
        <v>930</v>
      </c>
      <c r="I933" s="119" t="n">
        <f aca="false">F933^2</f>
        <v>0.0468837345496708</v>
      </c>
      <c r="J933" s="119" t="n">
        <f aca="false">J932+I933</f>
        <v>1072.98083975754</v>
      </c>
      <c r="K933" s="120" t="n">
        <f aca="false">SQRT(J933)</f>
        <v>32.7563862438691</v>
      </c>
      <c r="L933" s="121" t="n">
        <f aca="false">K933*SQRT(1-J933/$J$1503)</f>
        <v>27.9424773516593</v>
      </c>
      <c r="M933" s="122" t="n">
        <f aca="false">2*L933</f>
        <v>55.8849547033186</v>
      </c>
      <c r="N933" s="122" t="n">
        <f aca="false">-2*L933</f>
        <v>-55.8849547033186</v>
      </c>
      <c r="X933" s="123" t="n">
        <v>0.0466058763931104</v>
      </c>
      <c r="Y933" s="139" t="n">
        <v>73.0426779753615</v>
      </c>
      <c r="Z933" s="139" t="n">
        <v>53.2553173646771</v>
      </c>
      <c r="AA933" s="139" t="n">
        <v>-53.2553173646771</v>
      </c>
      <c r="AB933" s="140"/>
      <c r="AC933" s="126" t="n">
        <v>0.0390388156962743</v>
      </c>
      <c r="AD933" s="141" t="n">
        <v>70.767086626361</v>
      </c>
      <c r="AE933" s="142" t="n">
        <v>55.8849547033186</v>
      </c>
      <c r="AF933" s="142" t="n">
        <v>-55.8849547033186</v>
      </c>
    </row>
    <row r="934" customFormat="false" ht="14.4" hidden="false" customHeight="false" outlineLevel="0" collapsed="false">
      <c r="A934" s="63" t="n">
        <v>930</v>
      </c>
      <c r="B934" s="115" t="n">
        <v>0.0455927051671733</v>
      </c>
      <c r="C934" s="66" t="n">
        <v>0.0390388156962743</v>
      </c>
      <c r="D934" s="116" t="n">
        <v>1</v>
      </c>
      <c r="E934" s="75" t="n">
        <v>0.781193118625761</v>
      </c>
      <c r="F934" s="117" t="n">
        <f aca="false">D934-E934</f>
        <v>0.218806881374239</v>
      </c>
      <c r="G934" s="117" t="n">
        <f aca="false">G933+F934</f>
        <v>70.9858935077352</v>
      </c>
      <c r="H934" s="118" t="n">
        <v>931</v>
      </c>
      <c r="I934" s="119" t="n">
        <f aca="false">F934^2</f>
        <v>0.0478764513367205</v>
      </c>
      <c r="J934" s="119" t="n">
        <f aca="false">J933+I934</f>
        <v>1073.02871620887</v>
      </c>
      <c r="K934" s="120" t="n">
        <f aca="false">SQRT(J934)</f>
        <v>32.7571170314006</v>
      </c>
      <c r="L934" s="121" t="n">
        <f aca="false">K934*SQRT(1-J934/$J$1503)</f>
        <v>27.9428674364593</v>
      </c>
      <c r="M934" s="122" t="n">
        <f aca="false">2*L934</f>
        <v>55.8857348729186</v>
      </c>
      <c r="N934" s="122" t="n">
        <f aca="false">-2*L934</f>
        <v>-55.8857348729186</v>
      </c>
      <c r="X934" s="123" t="n">
        <v>0.0466058763931104</v>
      </c>
      <c r="Y934" s="139" t="n">
        <v>73.4429253945738</v>
      </c>
      <c r="Z934" s="139" t="n">
        <v>53.2585015678284</v>
      </c>
      <c r="AA934" s="139" t="n">
        <v>-53.2585015678284</v>
      </c>
      <c r="AB934" s="140"/>
      <c r="AC934" s="126" t="n">
        <v>0.0390388156962743</v>
      </c>
      <c r="AD934" s="141" t="n">
        <v>70.9858935077352</v>
      </c>
      <c r="AE934" s="142" t="n">
        <v>55.8857348729186</v>
      </c>
      <c r="AF934" s="142" t="n">
        <v>-55.8857348729186</v>
      </c>
    </row>
    <row r="935" customFormat="false" ht="14.4" hidden="false" customHeight="false" outlineLevel="0" collapsed="false">
      <c r="A935" s="63" t="n">
        <v>935</v>
      </c>
      <c r="B935" s="115" t="n">
        <v>0.0455927051671733</v>
      </c>
      <c r="C935" s="66" t="n">
        <v>0.0390388156962743</v>
      </c>
      <c r="D935" s="116" t="n">
        <v>1</v>
      </c>
      <c r="E935" s="75" t="n">
        <v>0.781193118625761</v>
      </c>
      <c r="F935" s="117" t="n">
        <f aca="false">D935-E935</f>
        <v>0.218806881374239</v>
      </c>
      <c r="G935" s="117" t="n">
        <f aca="false">G934+F935</f>
        <v>71.2047003891094</v>
      </c>
      <c r="H935" s="118" t="n">
        <v>932</v>
      </c>
      <c r="I935" s="119" t="n">
        <f aca="false">F935^2</f>
        <v>0.0478764513367205</v>
      </c>
      <c r="J935" s="119" t="n">
        <f aca="false">J934+I935</f>
        <v>1073.07659266021</v>
      </c>
      <c r="K935" s="120" t="n">
        <f aca="false">SQRT(J935)</f>
        <v>32.7578478026291</v>
      </c>
      <c r="L935" s="121" t="n">
        <f aca="false">K935*SQRT(1-J935/$J$1503)</f>
        <v>27.9432574949947</v>
      </c>
      <c r="M935" s="122" t="n">
        <f aca="false">2*L935</f>
        <v>55.8865149899893</v>
      </c>
      <c r="N935" s="122" t="n">
        <f aca="false">-2*L935</f>
        <v>-55.8865149899893</v>
      </c>
      <c r="X935" s="123" t="n">
        <v>0.0466058763931104</v>
      </c>
      <c r="Y935" s="139" t="n">
        <v>72.8342678668753</v>
      </c>
      <c r="Z935" s="139" t="n">
        <v>53.2658625567254</v>
      </c>
      <c r="AA935" s="139" t="n">
        <v>-53.2658625567254</v>
      </c>
      <c r="AB935" s="140"/>
      <c r="AC935" s="126" t="n">
        <v>0.0390388156962743</v>
      </c>
      <c r="AD935" s="141" t="n">
        <v>71.2047003891094</v>
      </c>
      <c r="AE935" s="142" t="n">
        <v>55.8865149899893</v>
      </c>
      <c r="AF935" s="142" t="n">
        <v>-55.8865149899893</v>
      </c>
    </row>
    <row r="936" customFormat="false" ht="14.4" hidden="false" customHeight="false" outlineLevel="0" collapsed="false">
      <c r="A936" s="63" t="n">
        <v>931</v>
      </c>
      <c r="B936" s="115" t="n">
        <v>0.0460992907801419</v>
      </c>
      <c r="C936" s="66" t="n">
        <v>0.0390388156962743</v>
      </c>
      <c r="D936" s="116" t="n">
        <v>0</v>
      </c>
      <c r="E936" s="75" t="n">
        <v>0.791654399441217</v>
      </c>
      <c r="F936" s="117" t="n">
        <f aca="false">D936-E936</f>
        <v>-0.791654399441217</v>
      </c>
      <c r="G936" s="117" t="n">
        <f aca="false">G935+F936</f>
        <v>70.4130459896682</v>
      </c>
      <c r="H936" s="118" t="n">
        <v>933</v>
      </c>
      <c r="I936" s="119" t="n">
        <f aca="false">F936^2</f>
        <v>0.626716688154633</v>
      </c>
      <c r="J936" s="119" t="n">
        <f aca="false">J935+I936</f>
        <v>1073.70330934837</v>
      </c>
      <c r="K936" s="120" t="n">
        <f aca="false">SQRT(J936)</f>
        <v>32.7674123077848</v>
      </c>
      <c r="L936" s="121" t="n">
        <f aca="false">K936*SQRT(1-J936/$J$1503)</f>
        <v>27.9483610531042</v>
      </c>
      <c r="M936" s="122" t="n">
        <f aca="false">2*L936</f>
        <v>55.8967221062084</v>
      </c>
      <c r="N936" s="122" t="n">
        <f aca="false">-2*L936</f>
        <v>-55.8967221062084</v>
      </c>
      <c r="X936" s="123" t="n">
        <v>0.0466058763931104</v>
      </c>
      <c r="Y936" s="139" t="n">
        <v>72.2188277471064</v>
      </c>
      <c r="Z936" s="139" t="n">
        <v>53.2733847589562</v>
      </c>
      <c r="AA936" s="139" t="n">
        <v>-53.2733847589562</v>
      </c>
      <c r="AB936" s="140"/>
      <c r="AC936" s="126" t="n">
        <v>0.0390388156962743</v>
      </c>
      <c r="AD936" s="141" t="n">
        <v>70.4130459896682</v>
      </c>
      <c r="AE936" s="142" t="n">
        <v>55.8967221062084</v>
      </c>
      <c r="AF936" s="142" t="n">
        <v>-55.8967221062084</v>
      </c>
    </row>
    <row r="937" customFormat="false" ht="14.4" hidden="false" customHeight="false" outlineLevel="0" collapsed="false">
      <c r="A937" s="63" t="n">
        <v>933</v>
      </c>
      <c r="B937" s="115" t="n">
        <v>0.0466058763931104</v>
      </c>
      <c r="C937" s="66" t="n">
        <v>0.0390388156962743</v>
      </c>
      <c r="D937" s="116" t="n">
        <v>0</v>
      </c>
      <c r="E937" s="75" t="n">
        <v>0.802139143418351</v>
      </c>
      <c r="F937" s="117" t="n">
        <f aca="false">D937-E937</f>
        <v>-0.802139143418351</v>
      </c>
      <c r="G937" s="117" t="n">
        <f aca="false">G936+F937</f>
        <v>69.6109068462499</v>
      </c>
      <c r="H937" s="118" t="n">
        <v>934</v>
      </c>
      <c r="I937" s="119" t="n">
        <f aca="false">F937^2</f>
        <v>0.643427205403926</v>
      </c>
      <c r="J937" s="119" t="n">
        <f aca="false">J936+I937</f>
        <v>1074.34673655377</v>
      </c>
      <c r="K937" s="120" t="n">
        <f aca="false">SQRT(J937)</f>
        <v>32.7772289334192</v>
      </c>
      <c r="L937" s="121" t="n">
        <f aca="false">K937*SQRT(1-J937/$J$1503)</f>
        <v>27.9535960109866</v>
      </c>
      <c r="M937" s="122" t="n">
        <f aca="false">2*L937</f>
        <v>55.9071920219733</v>
      </c>
      <c r="N937" s="122" t="n">
        <f aca="false">-2*L937</f>
        <v>-55.9071920219733</v>
      </c>
      <c r="X937" s="123" t="n">
        <v>0.0466058763931104</v>
      </c>
      <c r="Y937" s="139" t="n">
        <v>72.6033876273374</v>
      </c>
      <c r="Z937" s="139" t="n">
        <v>53.2763207110023</v>
      </c>
      <c r="AA937" s="139" t="n">
        <v>-53.2763207110023</v>
      </c>
      <c r="AB937" s="140"/>
      <c r="AC937" s="126" t="n">
        <v>0.0390388156962743</v>
      </c>
      <c r="AD937" s="141" t="n">
        <v>69.6109068462499</v>
      </c>
      <c r="AE937" s="142" t="n">
        <v>55.9071920219733</v>
      </c>
      <c r="AF937" s="142" t="n">
        <v>-55.9071920219733</v>
      </c>
    </row>
    <row r="938" customFormat="false" ht="14.4" hidden="false" customHeight="false" outlineLevel="0" collapsed="false">
      <c r="A938" s="63" t="n">
        <v>934</v>
      </c>
      <c r="B938" s="115" t="n">
        <v>0.141337386018237</v>
      </c>
      <c r="C938" s="66" t="n">
        <v>0.0390388156962743</v>
      </c>
      <c r="D938" s="116" t="n">
        <v>2</v>
      </c>
      <c r="E938" s="75" t="n">
        <v>3.04995148470992</v>
      </c>
      <c r="F938" s="117" t="n">
        <f aca="false">D938-E938</f>
        <v>-1.04995148470992</v>
      </c>
      <c r="G938" s="117" t="n">
        <f aca="false">G937+F938</f>
        <v>68.56095536154</v>
      </c>
      <c r="H938" s="118" t="n">
        <v>935</v>
      </c>
      <c r="I938" s="119" t="n">
        <f aca="false">F938^2</f>
        <v>1.10239812024456</v>
      </c>
      <c r="J938" s="119" t="n">
        <f aca="false">J937+I938</f>
        <v>1075.44913467401</v>
      </c>
      <c r="K938" s="120" t="n">
        <f aca="false">SQRT(J938)</f>
        <v>32.7940411458243</v>
      </c>
      <c r="L938" s="121" t="n">
        <f aca="false">K938*SQRT(1-J938/$J$1503)</f>
        <v>27.9625541682779</v>
      </c>
      <c r="M938" s="122" t="n">
        <f aca="false">2*L938</f>
        <v>55.9251083365559</v>
      </c>
      <c r="N938" s="122" t="n">
        <f aca="false">-2*L938</f>
        <v>-55.9251083365559</v>
      </c>
      <c r="X938" s="123" t="n">
        <v>0.0466058763931104</v>
      </c>
      <c r="Y938" s="139" t="n">
        <v>71.9879475075685</v>
      </c>
      <c r="Z938" s="139" t="n">
        <v>53.2838376362065</v>
      </c>
      <c r="AA938" s="139" t="n">
        <v>-53.2838376362065</v>
      </c>
      <c r="AB938" s="140"/>
      <c r="AC938" s="126" t="n">
        <v>0.0390388156962743</v>
      </c>
      <c r="AD938" s="141" t="n">
        <v>68.56095536154</v>
      </c>
      <c r="AE938" s="142" t="n">
        <v>55.9251083365559</v>
      </c>
      <c r="AF938" s="142" t="n">
        <v>-55.9251083365559</v>
      </c>
    </row>
    <row r="939" customFormat="false" ht="14.4" hidden="false" customHeight="false" outlineLevel="0" collapsed="false">
      <c r="A939" s="63" t="n">
        <v>936</v>
      </c>
      <c r="B939" s="115" t="n">
        <v>0.171225937183384</v>
      </c>
      <c r="C939" s="66" t="n">
        <v>0.0390388156962743</v>
      </c>
      <c r="D939" s="116" t="n">
        <v>0</v>
      </c>
      <c r="E939" s="75" t="n">
        <v>3.84229020552586</v>
      </c>
      <c r="F939" s="117" t="n">
        <f aca="false">D939-E939</f>
        <v>-3.84229020552586</v>
      </c>
      <c r="G939" s="117" t="n">
        <f aca="false">G938+F939</f>
        <v>64.7186651560141</v>
      </c>
      <c r="H939" s="118" t="n">
        <v>936</v>
      </c>
      <c r="I939" s="119" t="n">
        <f aca="false">F939^2</f>
        <v>14.76319402348</v>
      </c>
      <c r="J939" s="119" t="n">
        <f aca="false">J938+I939</f>
        <v>1090.21232869749</v>
      </c>
      <c r="K939" s="120" t="n">
        <f aca="false">SQRT(J939)</f>
        <v>33.018363507259</v>
      </c>
      <c r="L939" s="121" t="n">
        <f aca="false">K939*SQRT(1-J939/$J$1503)</f>
        <v>28.0811869747798</v>
      </c>
      <c r="M939" s="122" t="n">
        <f aca="false">2*L939</f>
        <v>56.1623739495595</v>
      </c>
      <c r="N939" s="122" t="n">
        <f aca="false">-2*L939</f>
        <v>-56.1623739495595</v>
      </c>
      <c r="X939" s="123" t="n">
        <v>0.0466058763931104</v>
      </c>
      <c r="Y939" s="139" t="n">
        <v>72.3708488781184</v>
      </c>
      <c r="Z939" s="139" t="n">
        <v>53.2867462792502</v>
      </c>
      <c r="AA939" s="139" t="n">
        <v>-53.2867462792502</v>
      </c>
      <c r="AB939" s="140"/>
      <c r="AC939" s="126" t="n">
        <v>0.0390388156962743</v>
      </c>
      <c r="AD939" s="141" t="n">
        <v>64.7186651560141</v>
      </c>
      <c r="AE939" s="142" t="n">
        <v>56.1623739495595</v>
      </c>
      <c r="AF939" s="142" t="n">
        <v>-56.1623739495595</v>
      </c>
    </row>
    <row r="940" customFormat="false" ht="14.4" hidden="false" customHeight="false" outlineLevel="0" collapsed="false">
      <c r="A940" s="63" t="n">
        <v>938</v>
      </c>
      <c r="B940" s="115" t="n">
        <v>0.0455927051671733</v>
      </c>
      <c r="C940" s="66" t="n">
        <v>0.0397860886811163</v>
      </c>
      <c r="D940" s="116" t="n">
        <v>1</v>
      </c>
      <c r="E940" s="75" t="n">
        <v>0.796991634877862</v>
      </c>
      <c r="F940" s="117" t="n">
        <f aca="false">D940-E940</f>
        <v>0.203008365122138</v>
      </c>
      <c r="G940" s="117" t="n">
        <f aca="false">G939+F940</f>
        <v>64.9216735211362</v>
      </c>
      <c r="H940" s="118" t="n">
        <v>937</v>
      </c>
      <c r="I940" s="119" t="n">
        <f aca="false">F940^2</f>
        <v>0.0412123963095634</v>
      </c>
      <c r="J940" s="119" t="n">
        <f aca="false">J939+I940</f>
        <v>1090.2535410938</v>
      </c>
      <c r="K940" s="120" t="n">
        <f aca="false">SQRT(J940)</f>
        <v>33.0189875843249</v>
      </c>
      <c r="L940" s="121" t="n">
        <f aca="false">K940*SQRT(1-J940/$J$1503)</f>
        <v>28.0815146871657</v>
      </c>
      <c r="M940" s="122" t="n">
        <f aca="false">2*L940</f>
        <v>56.1630293743314</v>
      </c>
      <c r="N940" s="122" t="n">
        <f aca="false">-2*L940</f>
        <v>-56.1630293743314</v>
      </c>
      <c r="X940" s="123" t="n">
        <v>0.0466058763931104</v>
      </c>
      <c r="Y940" s="139" t="n">
        <v>72.7537502486684</v>
      </c>
      <c r="Z940" s="139" t="n">
        <v>53.28965435403</v>
      </c>
      <c r="AA940" s="139" t="n">
        <v>-53.28965435403</v>
      </c>
      <c r="AB940" s="140"/>
      <c r="AC940" s="126" t="n">
        <v>0.0397860886811163</v>
      </c>
      <c r="AD940" s="141" t="n">
        <v>64.9216735211362</v>
      </c>
      <c r="AE940" s="142" t="n">
        <v>56.1630293743314</v>
      </c>
      <c r="AF940" s="142" t="n">
        <v>-56.1630293743314</v>
      </c>
    </row>
    <row r="941" customFormat="false" ht="14.4" hidden="false" customHeight="false" outlineLevel="0" collapsed="false">
      <c r="A941" s="63" t="n">
        <v>937</v>
      </c>
      <c r="B941" s="115" t="n">
        <v>0.0957446808510638</v>
      </c>
      <c r="C941" s="66" t="n">
        <v>0.0397860886811163</v>
      </c>
      <c r="D941" s="116" t="n">
        <v>0</v>
      </c>
      <c r="E941" s="75" t="n">
        <v>1.94698765149671</v>
      </c>
      <c r="F941" s="117" t="n">
        <f aca="false">D941-E941</f>
        <v>-1.94698765149671</v>
      </c>
      <c r="G941" s="117" t="n">
        <f aca="false">G940+F941</f>
        <v>62.9746858696395</v>
      </c>
      <c r="H941" s="118" t="n">
        <v>938</v>
      </c>
      <c r="I941" s="119" t="n">
        <f aca="false">F941^2</f>
        <v>3.79076091508069</v>
      </c>
      <c r="J941" s="119" t="n">
        <f aca="false">J940+I941</f>
        <v>1094.04430200889</v>
      </c>
      <c r="K941" s="120" t="n">
        <f aca="false">SQRT(J941)</f>
        <v>33.0763405171867</v>
      </c>
      <c r="L941" s="121" t="n">
        <f aca="false">K941*SQRT(1-J941/$J$1503)</f>
        <v>28.1115761178652</v>
      </c>
      <c r="M941" s="122" t="n">
        <f aca="false">2*L941</f>
        <v>56.2231522357304</v>
      </c>
      <c r="N941" s="122" t="n">
        <f aca="false">-2*L941</f>
        <v>-56.2231522357304</v>
      </c>
      <c r="X941" s="123" t="n">
        <v>0.0466058763931104</v>
      </c>
      <c r="Y941" s="139" t="n">
        <v>72.0798991350345</v>
      </c>
      <c r="Z941" s="139" t="n">
        <v>53.2986573238194</v>
      </c>
      <c r="AA941" s="139" t="n">
        <v>-53.2986573238194</v>
      </c>
      <c r="AB941" s="140"/>
      <c r="AC941" s="126" t="n">
        <v>0.0397860886811163</v>
      </c>
      <c r="AD941" s="141" t="n">
        <v>62.9746858696395</v>
      </c>
      <c r="AE941" s="142" t="n">
        <v>56.2231522357304</v>
      </c>
      <c r="AF941" s="142" t="n">
        <v>-56.2231522357304</v>
      </c>
    </row>
    <row r="942" customFormat="false" ht="14.4" hidden="false" customHeight="false" outlineLevel="0" collapsed="false">
      <c r="A942" s="63" t="n">
        <v>939</v>
      </c>
      <c r="B942" s="115" t="n">
        <v>0.0167173252279635</v>
      </c>
      <c r="C942" s="66" t="n">
        <v>0.0397967134154979</v>
      </c>
      <c r="D942" s="116" t="n">
        <v>1</v>
      </c>
      <c r="E942" s="75" t="n">
        <v>0.238125594696869</v>
      </c>
      <c r="F942" s="117" t="n">
        <f aca="false">D942-E942</f>
        <v>0.761874405303131</v>
      </c>
      <c r="G942" s="117" t="n">
        <f aca="false">G941+F942</f>
        <v>63.7365602749427</v>
      </c>
      <c r="H942" s="118" t="n">
        <v>939</v>
      </c>
      <c r="I942" s="119" t="n">
        <f aca="false">F942^2</f>
        <v>0.580452609456</v>
      </c>
      <c r="J942" s="119" t="n">
        <f aca="false">J941+I942</f>
        <v>1094.62475461834</v>
      </c>
      <c r="K942" s="120" t="n">
        <f aca="false">SQRT(J942)</f>
        <v>33.08511379183</v>
      </c>
      <c r="L942" s="121" t="n">
        <f aca="false">K942*SQRT(1-J942/$J$1503)</f>
        <v>28.1161649242557</v>
      </c>
      <c r="M942" s="122" t="n">
        <f aca="false">2*L942</f>
        <v>56.2323298485114</v>
      </c>
      <c r="N942" s="122" t="n">
        <f aca="false">-2*L942</f>
        <v>-56.2323298485114</v>
      </c>
      <c r="X942" s="123" t="n">
        <v>0.0466058763931104</v>
      </c>
      <c r="Y942" s="139" t="n">
        <v>71.392583976059</v>
      </c>
      <c r="Z942" s="139" t="n">
        <v>53.308017878608</v>
      </c>
      <c r="AA942" s="139" t="n">
        <v>-53.308017878608</v>
      </c>
      <c r="AB942" s="140"/>
      <c r="AC942" s="126" t="n">
        <v>0.0397967134154979</v>
      </c>
      <c r="AD942" s="141" t="n">
        <v>63.7365602749427</v>
      </c>
      <c r="AE942" s="142" t="n">
        <v>56.2323298485114</v>
      </c>
      <c r="AF942" s="142" t="n">
        <v>-56.2323298485114</v>
      </c>
    </row>
    <row r="943" customFormat="false" ht="14.4" hidden="false" customHeight="false" outlineLevel="0" collapsed="false">
      <c r="A943" s="63" t="n">
        <v>940</v>
      </c>
      <c r="B943" s="115" t="n">
        <v>0.0233029381965552</v>
      </c>
      <c r="C943" s="66" t="n">
        <v>0.0397967134154979</v>
      </c>
      <c r="D943" s="116" t="n">
        <v>0</v>
      </c>
      <c r="E943" s="75" t="n">
        <v>0.35518666673467</v>
      </c>
      <c r="F943" s="117" t="n">
        <f aca="false">D943-E943</f>
        <v>-0.35518666673467</v>
      </c>
      <c r="G943" s="117" t="n">
        <f aca="false">G942+F943</f>
        <v>63.381373608208</v>
      </c>
      <c r="H943" s="118" t="n">
        <v>940</v>
      </c>
      <c r="I943" s="119" t="n">
        <f aca="false">F943^2</f>
        <v>0.126157568226086</v>
      </c>
      <c r="J943" s="119" t="n">
        <f aca="false">J942+I943</f>
        <v>1094.75091218657</v>
      </c>
      <c r="K943" s="120" t="n">
        <f aca="false">SQRT(J943)</f>
        <v>33.087020297793</v>
      </c>
      <c r="L943" s="121" t="n">
        <f aca="false">K943*SQRT(1-J943/$J$1503)</f>
        <v>28.1171617698256</v>
      </c>
      <c r="M943" s="122" t="n">
        <f aca="false">2*L943</f>
        <v>56.2343235396511</v>
      </c>
      <c r="N943" s="122" t="n">
        <f aca="false">-2*L943</f>
        <v>-56.2343235396511</v>
      </c>
      <c r="X943" s="123" t="n">
        <v>0.0466058763931104</v>
      </c>
      <c r="Y943" s="139" t="n">
        <v>70.7052688170836</v>
      </c>
      <c r="Z943" s="139" t="n">
        <v>53.3173725408082</v>
      </c>
      <c r="AA943" s="139" t="n">
        <v>-53.3173725408082</v>
      </c>
      <c r="AB943" s="140"/>
      <c r="AC943" s="126" t="n">
        <v>0.0397967134154979</v>
      </c>
      <c r="AD943" s="141" t="n">
        <v>63.381373608208</v>
      </c>
      <c r="AE943" s="142" t="n">
        <v>56.2343235396511</v>
      </c>
      <c r="AF943" s="142" t="n">
        <v>-56.2343235396511</v>
      </c>
    </row>
    <row r="944" customFormat="false" ht="14.4" hidden="false" customHeight="false" outlineLevel="0" collapsed="false">
      <c r="A944" s="63" t="n">
        <v>941</v>
      </c>
      <c r="B944" s="115" t="n">
        <v>0.0329280648429585</v>
      </c>
      <c r="C944" s="66" t="n">
        <v>0.0397967134154979</v>
      </c>
      <c r="D944" s="116" t="n">
        <v>1</v>
      </c>
      <c r="E944" s="75" t="n">
        <v>0.538547552171281</v>
      </c>
      <c r="F944" s="117" t="n">
        <f aca="false">D944-E944</f>
        <v>0.461452447828719</v>
      </c>
      <c r="G944" s="117" t="n">
        <f aca="false">G943+F944</f>
        <v>63.8428260560367</v>
      </c>
      <c r="H944" s="118" t="n">
        <v>941</v>
      </c>
      <c r="I944" s="119" t="n">
        <f aca="false">F944^2</f>
        <v>0.212938361607117</v>
      </c>
      <c r="J944" s="119" t="n">
        <f aca="false">J943+I944</f>
        <v>1094.96385054817</v>
      </c>
      <c r="K944" s="120" t="n">
        <f aca="false">SQRT(J944)</f>
        <v>33.0902379947346</v>
      </c>
      <c r="L944" s="121" t="n">
        <f aca="false">K944*SQRT(1-J944/$J$1503)</f>
        <v>28.1188439157424</v>
      </c>
      <c r="M944" s="122" t="n">
        <f aca="false">2*L944</f>
        <v>56.2376878314848</v>
      </c>
      <c r="N944" s="122" t="n">
        <f aca="false">-2*L944</f>
        <v>-56.2376878314848</v>
      </c>
      <c r="X944" s="123" t="n">
        <v>0.0466058763931104</v>
      </c>
      <c r="Y944" s="139" t="n">
        <v>71.9650052550339</v>
      </c>
      <c r="Z944" s="139" t="n">
        <v>53.3487544615888</v>
      </c>
      <c r="AA944" s="139" t="n">
        <v>-53.3487544615888</v>
      </c>
      <c r="AB944" s="140"/>
      <c r="AC944" s="126" t="n">
        <v>0.0397967134154979</v>
      </c>
      <c r="AD944" s="141" t="n">
        <v>63.8428260560367</v>
      </c>
      <c r="AE944" s="142" t="n">
        <v>56.2376878314848</v>
      </c>
      <c r="AF944" s="142" t="n">
        <v>-56.2376878314848</v>
      </c>
    </row>
    <row r="945" customFormat="false" ht="14.4" hidden="false" customHeight="false" outlineLevel="0" collapsed="false">
      <c r="A945" s="63" t="n">
        <v>942</v>
      </c>
      <c r="B945" s="115" t="n">
        <v>0.0410334346504559</v>
      </c>
      <c r="C945" s="66" t="n">
        <v>0.0397967134154979</v>
      </c>
      <c r="D945" s="116" t="n">
        <v>3</v>
      </c>
      <c r="E945" s="75" t="n">
        <v>0.70190720942808</v>
      </c>
      <c r="F945" s="117" t="n">
        <f aca="false">D945-E945</f>
        <v>2.29809279057192</v>
      </c>
      <c r="G945" s="117" t="n">
        <f aca="false">G944+F945</f>
        <v>66.1409188466086</v>
      </c>
      <c r="H945" s="118" t="n">
        <v>942</v>
      </c>
      <c r="I945" s="119" t="n">
        <f aca="false">F945^2</f>
        <v>5.28123047407863</v>
      </c>
      <c r="J945" s="119" t="n">
        <f aca="false">J944+I945</f>
        <v>1100.24508102225</v>
      </c>
      <c r="K945" s="120" t="n">
        <f aca="false">SQRT(J945)</f>
        <v>33.1699424332068</v>
      </c>
      <c r="L945" s="121" t="n">
        <f aca="false">K945*SQRT(1-J945/$J$1503)</f>
        <v>28.1604010649235</v>
      </c>
      <c r="M945" s="122" t="n">
        <f aca="false">2*L945</f>
        <v>56.320802129847</v>
      </c>
      <c r="N945" s="122" t="n">
        <f aca="false">-2*L945</f>
        <v>-56.320802129847</v>
      </c>
      <c r="X945" s="123" t="n">
        <v>0.0466058763931104</v>
      </c>
      <c r="Y945" s="139" t="n">
        <v>71.1628661116155</v>
      </c>
      <c r="Z945" s="139" t="n">
        <v>53.3614594317357</v>
      </c>
      <c r="AA945" s="139" t="n">
        <v>-53.3614594317357</v>
      </c>
      <c r="AB945" s="140"/>
      <c r="AC945" s="126" t="n">
        <v>0.0397967134154979</v>
      </c>
      <c r="AD945" s="141" t="n">
        <v>66.1409188466086</v>
      </c>
      <c r="AE945" s="142" t="n">
        <v>56.320802129847</v>
      </c>
      <c r="AF945" s="142" t="n">
        <v>-56.320802129847</v>
      </c>
    </row>
    <row r="946" customFormat="false" ht="14.4" hidden="false" customHeight="false" outlineLevel="0" collapsed="false">
      <c r="A946" s="63" t="n">
        <v>944</v>
      </c>
      <c r="B946" s="115" t="n">
        <v>0.00253292806484296</v>
      </c>
      <c r="C946" s="66" t="n">
        <v>0.0404306559002692</v>
      </c>
      <c r="D946" s="116" t="n">
        <v>0</v>
      </c>
      <c r="E946" s="75" t="n">
        <v>0.024947120727029</v>
      </c>
      <c r="F946" s="117" t="n">
        <f aca="false">D946-E946</f>
        <v>-0.024947120727029</v>
      </c>
      <c r="G946" s="117" t="n">
        <f aca="false">G945+F946</f>
        <v>66.1159717258816</v>
      </c>
      <c r="H946" s="118" t="n">
        <v>943</v>
      </c>
      <c r="I946" s="119" t="n">
        <f aca="false">F946^2</f>
        <v>0.000622358832568962</v>
      </c>
      <c r="J946" s="119" t="n">
        <f aca="false">J945+I946</f>
        <v>1100.24570338109</v>
      </c>
      <c r="K946" s="120" t="n">
        <f aca="false">SQRT(J946)</f>
        <v>33.1699518145729</v>
      </c>
      <c r="L946" s="121" t="n">
        <f aca="false">K946*SQRT(1-J946/$J$1503)</f>
        <v>28.1604059437373</v>
      </c>
      <c r="M946" s="122" t="n">
        <f aca="false">2*L946</f>
        <v>56.3208118874746</v>
      </c>
      <c r="N946" s="122" t="n">
        <f aca="false">-2*L946</f>
        <v>-56.3208118874746</v>
      </c>
      <c r="X946" s="123" t="n">
        <v>0.0466058763931104</v>
      </c>
      <c r="Y946" s="139" t="n">
        <v>71.2230666975773</v>
      </c>
      <c r="Z946" s="139" t="n">
        <v>53.3615309617408</v>
      </c>
      <c r="AA946" s="139" t="n">
        <v>-53.3615309617408</v>
      </c>
      <c r="AB946" s="140"/>
      <c r="AC946" s="126" t="n">
        <v>0.0404306559002692</v>
      </c>
      <c r="AD946" s="141" t="n">
        <v>66.1159717258816</v>
      </c>
      <c r="AE946" s="142" t="n">
        <v>56.3208118874746</v>
      </c>
      <c r="AF946" s="142" t="n">
        <v>-56.3208118874746</v>
      </c>
    </row>
    <row r="947" customFormat="false" ht="14.4" hidden="false" customHeight="false" outlineLevel="0" collapsed="false">
      <c r="A947" s="63" t="n">
        <v>945</v>
      </c>
      <c r="B947" s="115" t="n">
        <v>0.0491388044579534</v>
      </c>
      <c r="C947" s="66" t="n">
        <v>0.0404306559002692</v>
      </c>
      <c r="D947" s="116" t="n">
        <v>0</v>
      </c>
      <c r="E947" s="75" t="n">
        <v>0.885856683486339</v>
      </c>
      <c r="F947" s="117" t="n">
        <f aca="false">D947-E947</f>
        <v>-0.885856683486339</v>
      </c>
      <c r="G947" s="117" t="n">
        <f aca="false">G946+F947</f>
        <v>65.2301150423953</v>
      </c>
      <c r="H947" s="118" t="n">
        <v>944</v>
      </c>
      <c r="I947" s="119" t="n">
        <f aca="false">F947^2</f>
        <v>0.784742063677415</v>
      </c>
      <c r="J947" s="119" t="n">
        <f aca="false">J946+I947</f>
        <v>1101.03044544476</v>
      </c>
      <c r="K947" s="120" t="n">
        <f aca="false">SQRT(J947)</f>
        <v>33.1817788167657</v>
      </c>
      <c r="L947" s="121" t="n">
        <f aca="false">K947*SQRT(1-J947/$J$1503)</f>
        <v>28.1665542679765</v>
      </c>
      <c r="M947" s="122" t="n">
        <f aca="false">2*L947</f>
        <v>56.333108535953</v>
      </c>
      <c r="N947" s="122" t="n">
        <f aca="false">-2*L947</f>
        <v>-56.333108535953</v>
      </c>
      <c r="X947" s="123" t="n">
        <v>0.0466058763931104</v>
      </c>
      <c r="Y947" s="139" t="n">
        <v>73.2280883988961</v>
      </c>
      <c r="Z947" s="139" t="n">
        <v>53.4406643473596</v>
      </c>
      <c r="AA947" s="139" t="n">
        <v>-53.4406643473596</v>
      </c>
      <c r="AB947" s="140"/>
      <c r="AC947" s="126" t="n">
        <v>0.0404306559002692</v>
      </c>
      <c r="AD947" s="141" t="n">
        <v>65.2301150423953</v>
      </c>
      <c r="AE947" s="142" t="n">
        <v>56.333108535953</v>
      </c>
      <c r="AF947" s="142" t="n">
        <v>-56.333108535953</v>
      </c>
    </row>
    <row r="948" customFormat="false" ht="14.4" hidden="false" customHeight="false" outlineLevel="0" collapsed="false">
      <c r="A948" s="63" t="n">
        <v>943</v>
      </c>
      <c r="B948" s="115" t="n">
        <v>0.049645390070922</v>
      </c>
      <c r="C948" s="66" t="n">
        <v>0.0404306559002692</v>
      </c>
      <c r="D948" s="116" t="n">
        <v>1</v>
      </c>
      <c r="E948" s="75" t="n">
        <v>0.896862580244458</v>
      </c>
      <c r="F948" s="117" t="n">
        <f aca="false">D948-E948</f>
        <v>0.103137419755542</v>
      </c>
      <c r="G948" s="117" t="n">
        <f aca="false">G947+F948</f>
        <v>65.3332524621508</v>
      </c>
      <c r="H948" s="118" t="n">
        <v>945</v>
      </c>
      <c r="I948" s="119" t="n">
        <f aca="false">F948^2</f>
        <v>0.010637327353831</v>
      </c>
      <c r="J948" s="119" t="n">
        <f aca="false">J947+I948</f>
        <v>1101.04108277212</v>
      </c>
      <c r="K948" s="120" t="n">
        <f aca="false">SQRT(J948)</f>
        <v>33.1819391050631</v>
      </c>
      <c r="L948" s="121" t="n">
        <f aca="false">K948*SQRT(1-J948/$J$1503)</f>
        <v>28.1666375623385</v>
      </c>
      <c r="M948" s="122" t="n">
        <f aca="false">2*L948</f>
        <v>56.3332751246771</v>
      </c>
      <c r="N948" s="122" t="n">
        <f aca="false">-2*L948</f>
        <v>-56.3332751246771</v>
      </c>
      <c r="X948" s="123" t="n">
        <v>0.0466058763931104</v>
      </c>
      <c r="Y948" s="139" t="n">
        <v>75.2323664477589</v>
      </c>
      <c r="Z948" s="139" t="n">
        <v>53.5193159467106</v>
      </c>
      <c r="AA948" s="139" t="n">
        <v>-53.5193159467106</v>
      </c>
      <c r="AB948" s="140"/>
      <c r="AC948" s="126" t="n">
        <v>0.0404306559002692</v>
      </c>
      <c r="AD948" s="141" t="n">
        <v>65.3332524621508</v>
      </c>
      <c r="AE948" s="142" t="n">
        <v>56.3332751246771</v>
      </c>
      <c r="AF948" s="142" t="n">
        <v>-56.3332751246771</v>
      </c>
    </row>
    <row r="949" customFormat="false" ht="14.4" hidden="false" customHeight="false" outlineLevel="0" collapsed="false">
      <c r="A949" s="63" t="n">
        <v>946</v>
      </c>
      <c r="B949" s="115" t="n">
        <v>0.0450861195542047</v>
      </c>
      <c r="C949" s="66" t="n">
        <v>0.0413098526703499</v>
      </c>
      <c r="D949" s="116" t="n">
        <v>0</v>
      </c>
      <c r="E949" s="75" t="n">
        <v>0.502268954198757</v>
      </c>
      <c r="F949" s="117" t="n">
        <f aca="false">D949-E949</f>
        <v>-0.502268954198757</v>
      </c>
      <c r="G949" s="117" t="n">
        <f aca="false">G948+F949</f>
        <v>64.830983507952</v>
      </c>
      <c r="H949" s="118" t="n">
        <v>946</v>
      </c>
      <c r="I949" s="119" t="n">
        <f aca="false">F949^2</f>
        <v>0.252274102351913</v>
      </c>
      <c r="J949" s="119" t="n">
        <f aca="false">J948+I949</f>
        <v>1101.29335687447</v>
      </c>
      <c r="K949" s="120" t="n">
        <f aca="false">SQRT(J949)</f>
        <v>33.1857402640723</v>
      </c>
      <c r="L949" s="121" t="n">
        <f aca="false">K949*SQRT(1-J949/$J$1503)</f>
        <v>28.1686125945444</v>
      </c>
      <c r="M949" s="122" t="n">
        <f aca="false">2*L949</f>
        <v>56.3372251890887</v>
      </c>
      <c r="N949" s="122" t="n">
        <f aca="false">-2*L949</f>
        <v>-56.3372251890887</v>
      </c>
      <c r="X949" s="123" t="n">
        <v>0.0466058763931104</v>
      </c>
      <c r="Y949" s="139" t="n">
        <v>75.1748152417184</v>
      </c>
      <c r="Z949" s="139" t="n">
        <v>53.5193806213038</v>
      </c>
      <c r="AA949" s="139" t="n">
        <v>-53.5193806213038</v>
      </c>
      <c r="AB949" s="140"/>
      <c r="AC949" s="126" t="n">
        <v>0.0413098526703499</v>
      </c>
      <c r="AD949" s="141" t="n">
        <v>64.830983507952</v>
      </c>
      <c r="AE949" s="142" t="n">
        <v>56.3372251890887</v>
      </c>
      <c r="AF949" s="142" t="n">
        <v>-56.3372251890887</v>
      </c>
    </row>
    <row r="950" customFormat="false" ht="14.4" hidden="false" customHeight="false" outlineLevel="0" collapsed="false">
      <c r="A950" s="63" t="n">
        <v>950</v>
      </c>
      <c r="B950" s="115" t="n">
        <v>0.0450861195542047</v>
      </c>
      <c r="C950" s="66" t="n">
        <v>0.0413098526703499</v>
      </c>
      <c r="D950" s="116" t="n">
        <v>0</v>
      </c>
      <c r="E950" s="75" t="n">
        <v>0.502268954198757</v>
      </c>
      <c r="F950" s="117" t="n">
        <f aca="false">D950-E950</f>
        <v>-0.502268954198757</v>
      </c>
      <c r="G950" s="117" t="n">
        <f aca="false">G949+F950</f>
        <v>64.3287145537533</v>
      </c>
      <c r="H950" s="118" t="n">
        <v>947</v>
      </c>
      <c r="I950" s="119" t="n">
        <f aca="false">F950^2</f>
        <v>0.252274102351913</v>
      </c>
      <c r="J950" s="119" t="n">
        <f aca="false">J949+I950</f>
        <v>1101.54563097682</v>
      </c>
      <c r="K950" s="120" t="n">
        <f aca="false">SQRT(J950)</f>
        <v>33.1895409877392</v>
      </c>
      <c r="L950" s="121" t="n">
        <f aca="false">K950*SQRT(1-J950/$J$1503)</f>
        <v>28.1705869148994</v>
      </c>
      <c r="M950" s="122" t="n">
        <f aca="false">2*L950</f>
        <v>56.3411738297988</v>
      </c>
      <c r="N950" s="122" t="n">
        <f aca="false">-2*L950</f>
        <v>-56.3411738297988</v>
      </c>
      <c r="X950" s="123" t="n">
        <v>0.0466058763931104</v>
      </c>
      <c r="Y950" s="139" t="n">
        <v>76.0840808902664</v>
      </c>
      <c r="Z950" s="139" t="n">
        <v>53.5355154944744</v>
      </c>
      <c r="AA950" s="139" t="n">
        <v>-53.5355154944744</v>
      </c>
      <c r="AB950" s="140"/>
      <c r="AC950" s="126" t="n">
        <v>0.0413098526703499</v>
      </c>
      <c r="AD950" s="141" t="n">
        <v>64.3287145537533</v>
      </c>
      <c r="AE950" s="142" t="n">
        <v>56.3411738297988</v>
      </c>
      <c r="AF950" s="142" t="n">
        <v>-56.3411738297988</v>
      </c>
    </row>
    <row r="951" customFormat="false" ht="14.4" hidden="false" customHeight="false" outlineLevel="0" collapsed="false">
      <c r="A951" s="63" t="n">
        <v>948</v>
      </c>
      <c r="B951" s="115" t="n">
        <v>0.0455927051671733</v>
      </c>
      <c r="C951" s="66" t="n">
        <v>0.0413098526703499</v>
      </c>
      <c r="D951" s="116" t="n">
        <v>0</v>
      </c>
      <c r="E951" s="75" t="n">
        <v>0.509070705943484</v>
      </c>
      <c r="F951" s="117" t="n">
        <f aca="false">D951-E951</f>
        <v>-0.509070705943484</v>
      </c>
      <c r="G951" s="117" t="n">
        <f aca="false">G950+F951</f>
        <v>63.8196438478098</v>
      </c>
      <c r="H951" s="118" t="n">
        <v>948</v>
      </c>
      <c r="I951" s="119" t="n">
        <f aca="false">F951^2</f>
        <v>0.259152983649797</v>
      </c>
      <c r="J951" s="119" t="n">
        <f aca="false">J950+I951</f>
        <v>1101.80478396047</v>
      </c>
      <c r="K951" s="120" t="n">
        <f aca="false">SQRT(J951)</f>
        <v>33.1934448944437</v>
      </c>
      <c r="L951" s="121" t="n">
        <f aca="false">K951*SQRT(1-J951/$J$1503)</f>
        <v>28.1726143289391</v>
      </c>
      <c r="M951" s="122" t="n">
        <f aca="false">2*L951</f>
        <v>56.3452286578782</v>
      </c>
      <c r="N951" s="122" t="n">
        <f aca="false">-2*L951</f>
        <v>-56.3452286578782</v>
      </c>
      <c r="X951" s="123" t="n">
        <v>0.0466058763931104</v>
      </c>
      <c r="Y951" s="139" t="n">
        <v>75.9878726043257</v>
      </c>
      <c r="Z951" s="139" t="n">
        <v>53.5356960315059</v>
      </c>
      <c r="AA951" s="139" t="n">
        <v>-53.5356960315059</v>
      </c>
      <c r="AB951" s="140"/>
      <c r="AC951" s="126" t="n">
        <v>0.0413098526703499</v>
      </c>
      <c r="AD951" s="141" t="n">
        <v>63.8196438478098</v>
      </c>
      <c r="AE951" s="142" t="n">
        <v>56.3452286578782</v>
      </c>
      <c r="AF951" s="142" t="n">
        <v>-56.3452286578782</v>
      </c>
    </row>
    <row r="952" customFormat="false" ht="14.4" hidden="false" customHeight="false" outlineLevel="0" collapsed="false">
      <c r="A952" s="63" t="n">
        <v>947</v>
      </c>
      <c r="B952" s="115" t="n">
        <v>0.0460992907801419</v>
      </c>
      <c r="C952" s="66" t="n">
        <v>0.0413098526703499</v>
      </c>
      <c r="D952" s="116" t="n">
        <v>0</v>
      </c>
      <c r="E952" s="75" t="n">
        <v>0.515887882750117</v>
      </c>
      <c r="F952" s="117" t="n">
        <f aca="false">D952-E952</f>
        <v>-0.515887882750117</v>
      </c>
      <c r="G952" s="117" t="n">
        <f aca="false">G951+F952</f>
        <v>63.3037559650597</v>
      </c>
      <c r="H952" s="118" t="n">
        <v>949</v>
      </c>
      <c r="I952" s="119" t="n">
        <f aca="false">F952^2</f>
        <v>0.266140307568399</v>
      </c>
      <c r="J952" s="119" t="n">
        <f aca="false">J951+I952</f>
        <v>1102.07092426804</v>
      </c>
      <c r="K952" s="120" t="n">
        <f aca="false">SQRT(J952)</f>
        <v>33.1974535810812</v>
      </c>
      <c r="L952" s="121" t="n">
        <f aca="false">K952*SQRT(1-J952/$J$1503)</f>
        <v>28.174695624918</v>
      </c>
      <c r="M952" s="122" t="n">
        <f aca="false">2*L952</f>
        <v>56.3493912498361</v>
      </c>
      <c r="N952" s="122" t="n">
        <f aca="false">-2*L952</f>
        <v>-56.3493912498361</v>
      </c>
      <c r="X952" s="123" t="n">
        <v>0.0466058763931104</v>
      </c>
      <c r="Y952" s="139" t="n">
        <v>75.8555589792417</v>
      </c>
      <c r="Z952" s="139" t="n">
        <v>53.5360374937669</v>
      </c>
      <c r="AA952" s="139" t="n">
        <v>-53.5360374937669</v>
      </c>
      <c r="AB952" s="140"/>
      <c r="AC952" s="126" t="n">
        <v>0.0413098526703499</v>
      </c>
      <c r="AD952" s="141" t="n">
        <v>63.3037559650597</v>
      </c>
      <c r="AE952" s="142" t="n">
        <v>56.3493912498361</v>
      </c>
      <c r="AF952" s="142" t="n">
        <v>-56.3493912498361</v>
      </c>
    </row>
    <row r="953" customFormat="false" ht="14.4" hidden="false" customHeight="false" outlineLevel="0" collapsed="false">
      <c r="A953" s="63" t="n">
        <v>949</v>
      </c>
      <c r="B953" s="115" t="n">
        <v>0.0460992907801419</v>
      </c>
      <c r="C953" s="66" t="n">
        <v>0.0413098526703499</v>
      </c>
      <c r="D953" s="116" t="n">
        <v>1</v>
      </c>
      <c r="E953" s="75" t="n">
        <v>0.515887882750117</v>
      </c>
      <c r="F953" s="117" t="n">
        <f aca="false">D953-E953</f>
        <v>0.484112117249883</v>
      </c>
      <c r="G953" s="117" t="n">
        <f aca="false">G952+F953</f>
        <v>63.7878680823096</v>
      </c>
      <c r="H953" s="118" t="n">
        <v>950</v>
      </c>
      <c r="I953" s="119" t="n">
        <f aca="false">F953^2</f>
        <v>0.234364542068164</v>
      </c>
      <c r="J953" s="119" t="n">
        <f aca="false">J952+I953</f>
        <v>1102.30528881011</v>
      </c>
      <c r="K953" s="120" t="n">
        <f aca="false">SQRT(J953)</f>
        <v>33.2009832506525</v>
      </c>
      <c r="L953" s="121" t="n">
        <f aca="false">K953*SQRT(1-J953/$J$1503)</f>
        <v>28.1765277694095</v>
      </c>
      <c r="M953" s="122" t="n">
        <f aca="false">2*L953</f>
        <v>56.353055538819</v>
      </c>
      <c r="N953" s="122" t="n">
        <f aca="false">-2*L953</f>
        <v>-56.353055538819</v>
      </c>
      <c r="X953" s="123" t="n">
        <v>0.0466058763931104</v>
      </c>
      <c r="Y953" s="139" t="n">
        <v>75.6086873636512</v>
      </c>
      <c r="Z953" s="139" t="n">
        <v>53.5372261413839</v>
      </c>
      <c r="AA953" s="139" t="n">
        <v>-53.5372261413839</v>
      </c>
      <c r="AB953" s="140"/>
      <c r="AC953" s="126" t="n">
        <v>0.0413098526703499</v>
      </c>
      <c r="AD953" s="141" t="n">
        <v>63.7878680823096</v>
      </c>
      <c r="AE953" s="142" t="n">
        <v>56.353055538819</v>
      </c>
      <c r="AF953" s="142" t="n">
        <v>-56.353055538819</v>
      </c>
    </row>
    <row r="954" customFormat="false" ht="14.4" hidden="false" customHeight="false" outlineLevel="0" collapsed="false">
      <c r="A954" s="63" t="n">
        <v>951</v>
      </c>
      <c r="B954" s="115" t="n">
        <v>0.0460992907801419</v>
      </c>
      <c r="C954" s="66" t="n">
        <v>0.0413098526703499</v>
      </c>
      <c r="D954" s="116" t="n">
        <v>0</v>
      </c>
      <c r="E954" s="75" t="n">
        <v>0.515887882750117</v>
      </c>
      <c r="F954" s="117" t="n">
        <f aca="false">D954-E954</f>
        <v>-0.515887882750117</v>
      </c>
      <c r="G954" s="117" t="n">
        <f aca="false">G953+F954</f>
        <v>63.2719801995595</v>
      </c>
      <c r="H954" s="118" t="n">
        <v>951</v>
      </c>
      <c r="I954" s="119" t="n">
        <f aca="false">F954^2</f>
        <v>0.266140307568399</v>
      </c>
      <c r="J954" s="119" t="n">
        <f aca="false">J953+I954</f>
        <v>1102.57142911768</v>
      </c>
      <c r="K954" s="120" t="n">
        <f aca="false">SQRT(J954)</f>
        <v>33.2049910272187</v>
      </c>
      <c r="L954" s="121" t="n">
        <f aca="false">K954*SQRT(1-J954/$J$1503)</f>
        <v>28.1786075765797</v>
      </c>
      <c r="M954" s="122" t="n">
        <f aca="false">2*L954</f>
        <v>56.3572151531594</v>
      </c>
      <c r="N954" s="122" t="n">
        <f aca="false">-2*L954</f>
        <v>-56.3572151531594</v>
      </c>
      <c r="X954" s="123" t="n">
        <v>0.0466058763931104</v>
      </c>
      <c r="Y954" s="139" t="n">
        <v>75.3669602841516</v>
      </c>
      <c r="Z954" s="139" t="n">
        <v>53.5383656740201</v>
      </c>
      <c r="AA954" s="139" t="n">
        <v>-53.5383656740201</v>
      </c>
      <c r="AB954" s="140"/>
      <c r="AC954" s="126" t="n">
        <v>0.0413098526703499</v>
      </c>
      <c r="AD954" s="141" t="n">
        <v>63.2719801995595</v>
      </c>
      <c r="AE954" s="142" t="n">
        <v>56.3572151531594</v>
      </c>
      <c r="AF954" s="142" t="n">
        <v>-56.3572151531594</v>
      </c>
    </row>
    <row r="955" customFormat="false" ht="14.4" hidden="false" customHeight="false" outlineLevel="0" collapsed="false">
      <c r="A955" s="63" t="n">
        <v>952</v>
      </c>
      <c r="B955" s="115" t="n">
        <v>0.0460992907801419</v>
      </c>
      <c r="C955" s="66" t="n">
        <v>0.0413098526703499</v>
      </c>
      <c r="D955" s="116" t="n">
        <v>0</v>
      </c>
      <c r="E955" s="75" t="n">
        <v>0.515887882750117</v>
      </c>
      <c r="F955" s="117" t="n">
        <f aca="false">D955-E955</f>
        <v>-0.515887882750117</v>
      </c>
      <c r="G955" s="117" t="n">
        <f aca="false">G954+F955</f>
        <v>62.7560923168093</v>
      </c>
      <c r="H955" s="118" t="n">
        <v>952</v>
      </c>
      <c r="I955" s="119" t="n">
        <f aca="false">F955^2</f>
        <v>0.266140307568399</v>
      </c>
      <c r="J955" s="119" t="n">
        <f aca="false">J954+I955</f>
        <v>1102.83756942524</v>
      </c>
      <c r="K955" s="120" t="n">
        <f aca="false">SQRT(J955)</f>
        <v>33.2089983201126</v>
      </c>
      <c r="L955" s="121" t="n">
        <f aca="false">K955*SQRT(1-J955/$J$1503)</f>
        <v>28.1806865923377</v>
      </c>
      <c r="M955" s="122" t="n">
        <f aca="false">2*L955</f>
        <v>56.3613731846754</v>
      </c>
      <c r="N955" s="122" t="n">
        <f aca="false">-2*L955</f>
        <v>-56.3613731846754</v>
      </c>
      <c r="X955" s="123" t="n">
        <v>0.0466058763931104</v>
      </c>
      <c r="Y955" s="139" t="n">
        <v>74.0779615127434</v>
      </c>
      <c r="Z955" s="139" t="n">
        <v>53.5707311491862</v>
      </c>
      <c r="AA955" s="139" t="n">
        <v>-53.5707311491862</v>
      </c>
      <c r="AB955" s="140"/>
      <c r="AC955" s="126" t="n">
        <v>0.0413098526703499</v>
      </c>
      <c r="AD955" s="141" t="n">
        <v>62.7560923168093</v>
      </c>
      <c r="AE955" s="142" t="n">
        <v>56.3613731846754</v>
      </c>
      <c r="AF955" s="142" t="n">
        <v>-56.3613731846754</v>
      </c>
    </row>
    <row r="956" customFormat="false" ht="14.4" hidden="false" customHeight="false" outlineLevel="0" collapsed="false">
      <c r="A956" s="63" t="n">
        <v>956</v>
      </c>
      <c r="B956" s="115" t="n">
        <v>0.0400202634245188</v>
      </c>
      <c r="C956" s="66" t="n">
        <v>0.0420279076356425</v>
      </c>
      <c r="D956" s="116" t="n">
        <v>0</v>
      </c>
      <c r="E956" s="75" t="n">
        <v>0.719462774058272</v>
      </c>
      <c r="F956" s="117" t="n">
        <f aca="false">D956-E956</f>
        <v>-0.719462774058272</v>
      </c>
      <c r="G956" s="117" t="n">
        <f aca="false">G955+F956</f>
        <v>62.0366295427511</v>
      </c>
      <c r="H956" s="118" t="n">
        <v>953</v>
      </c>
      <c r="I956" s="119" t="n">
        <f aca="false">F956^2</f>
        <v>0.517626683255623</v>
      </c>
      <c r="J956" s="119" t="n">
        <f aca="false">J955+I956</f>
        <v>1103.3551961085</v>
      </c>
      <c r="K956" s="120" t="n">
        <f aca="false">SQRT(J956)</f>
        <v>33.2167908761292</v>
      </c>
      <c r="L956" s="121" t="n">
        <f aca="false">K956*SQRT(1-J956/$J$1503)</f>
        <v>28.1847278854831</v>
      </c>
      <c r="M956" s="122" t="n">
        <f aca="false">2*L956</f>
        <v>56.3694557709663</v>
      </c>
      <c r="N956" s="122" t="n">
        <f aca="false">-2*L956</f>
        <v>-56.3694557709663</v>
      </c>
      <c r="X956" s="123" t="n">
        <v>0.0466058763931104</v>
      </c>
      <c r="Y956" s="139" t="n">
        <v>73.6413407248855</v>
      </c>
      <c r="Z956" s="139" t="n">
        <v>53.5744400736041</v>
      </c>
      <c r="AA956" s="139" t="n">
        <v>-53.5744400736041</v>
      </c>
      <c r="AB956" s="140"/>
      <c r="AC956" s="126" t="n">
        <v>0.0420279076356425</v>
      </c>
      <c r="AD956" s="141" t="n">
        <v>62.0366295427511</v>
      </c>
      <c r="AE956" s="142" t="n">
        <v>56.3694557709663</v>
      </c>
      <c r="AF956" s="142" t="n">
        <v>-56.3694557709663</v>
      </c>
    </row>
    <row r="957" customFormat="false" ht="14.4" hidden="false" customHeight="false" outlineLevel="0" collapsed="false">
      <c r="A957" s="63" t="n">
        <v>953</v>
      </c>
      <c r="B957" s="115" t="n">
        <v>0.0430597771023303</v>
      </c>
      <c r="C957" s="66" t="n">
        <v>0.0420279076356425</v>
      </c>
      <c r="D957" s="116" t="n">
        <v>0</v>
      </c>
      <c r="E957" s="75" t="n">
        <v>0.785744760439392</v>
      </c>
      <c r="F957" s="117" t="n">
        <f aca="false">D957-E957</f>
        <v>-0.785744760439392</v>
      </c>
      <c r="G957" s="117" t="n">
        <f aca="false">G956+F957</f>
        <v>61.2508847823117</v>
      </c>
      <c r="H957" s="118" t="n">
        <v>954</v>
      </c>
      <c r="I957" s="119" t="n">
        <f aca="false">F957^2</f>
        <v>0.617394828557958</v>
      </c>
      <c r="J957" s="119" t="n">
        <f aca="false">J956+I957</f>
        <v>1103.97259093706</v>
      </c>
      <c r="K957" s="120" t="n">
        <f aca="false">SQRT(J957)</f>
        <v>33.2260829911842</v>
      </c>
      <c r="L957" s="121" t="n">
        <f aca="false">K957*SQRT(1-J957/$J$1503)</f>
        <v>28.1895441913236</v>
      </c>
      <c r="M957" s="122" t="n">
        <f aca="false">2*L957</f>
        <v>56.3790883826472</v>
      </c>
      <c r="N957" s="122" t="n">
        <f aca="false">-2*L957</f>
        <v>-56.3790883826472</v>
      </c>
      <c r="X957" s="123" t="n">
        <v>0.0466058763931104</v>
      </c>
      <c r="Y957" s="139" t="n">
        <v>72.7457265764145</v>
      </c>
      <c r="Z957" s="139" t="n">
        <v>53.5900353397041</v>
      </c>
      <c r="AA957" s="139" t="n">
        <v>-53.5900353397041</v>
      </c>
      <c r="AB957" s="140"/>
      <c r="AC957" s="126" t="n">
        <v>0.0420279076356425</v>
      </c>
      <c r="AD957" s="141" t="n">
        <v>61.2508847823117</v>
      </c>
      <c r="AE957" s="142" t="n">
        <v>56.3790883826472</v>
      </c>
      <c r="AF957" s="142" t="n">
        <v>-56.3790883826472</v>
      </c>
    </row>
    <row r="958" customFormat="false" ht="14.4" hidden="false" customHeight="false" outlineLevel="0" collapsed="false">
      <c r="A958" s="63" t="n">
        <v>957</v>
      </c>
      <c r="B958" s="115" t="n">
        <v>0.0440729483282675</v>
      </c>
      <c r="C958" s="66" t="n">
        <v>0.0420279076356425</v>
      </c>
      <c r="D958" s="116" t="n">
        <v>0</v>
      </c>
      <c r="E958" s="75" t="n">
        <v>0.808055056110615</v>
      </c>
      <c r="F958" s="117" t="n">
        <f aca="false">D958-E958</f>
        <v>-0.808055056110615</v>
      </c>
      <c r="G958" s="117" t="n">
        <f aca="false">G957+F958</f>
        <v>60.4428297262011</v>
      </c>
      <c r="H958" s="118" t="n">
        <v>955</v>
      </c>
      <c r="I958" s="119" t="n">
        <f aca="false">F958^2</f>
        <v>0.652952973705929</v>
      </c>
      <c r="J958" s="119" t="n">
        <f aca="false">J957+I958</f>
        <v>1104.62554391076</v>
      </c>
      <c r="K958" s="120" t="n">
        <f aca="false">SQRT(J958)</f>
        <v>33.2359074482819</v>
      </c>
      <c r="L958" s="121" t="n">
        <f aca="false">K958*SQRT(1-J958/$J$1503)</f>
        <v>28.1946332581974</v>
      </c>
      <c r="M958" s="122" t="n">
        <f aca="false">2*L958</f>
        <v>56.3892665163948</v>
      </c>
      <c r="N958" s="122" t="n">
        <f aca="false">-2*L958</f>
        <v>-56.3892665163948</v>
      </c>
      <c r="X958" s="123" t="n">
        <v>0.0466058763931104</v>
      </c>
      <c r="Y958" s="139" t="n">
        <v>71.8501124279436</v>
      </c>
      <c r="Z958" s="139" t="n">
        <v>53.6056138836694</v>
      </c>
      <c r="AA958" s="139" t="n">
        <v>-53.6056138836694</v>
      </c>
      <c r="AB958" s="140"/>
      <c r="AC958" s="126" t="n">
        <v>0.0420279076356425</v>
      </c>
      <c r="AD958" s="141" t="n">
        <v>60.4428297262011</v>
      </c>
      <c r="AE958" s="142" t="n">
        <v>56.3892665163948</v>
      </c>
      <c r="AF958" s="142" t="n">
        <v>-56.3892665163948</v>
      </c>
    </row>
    <row r="959" customFormat="false" ht="14.4" hidden="false" customHeight="false" outlineLevel="0" collapsed="false">
      <c r="A959" s="63" t="n">
        <v>954</v>
      </c>
      <c r="B959" s="115" t="n">
        <v>0.0491388044579534</v>
      </c>
      <c r="C959" s="66" t="n">
        <v>0.0420279076356425</v>
      </c>
      <c r="D959" s="116" t="n">
        <v>0</v>
      </c>
      <c r="E959" s="75" t="n">
        <v>0.921142230308348</v>
      </c>
      <c r="F959" s="117" t="n">
        <f aca="false">D959-E959</f>
        <v>-0.921142230308348</v>
      </c>
      <c r="G959" s="117" t="n">
        <f aca="false">G958+F959</f>
        <v>59.5216874958927</v>
      </c>
      <c r="H959" s="118" t="n">
        <v>956</v>
      </c>
      <c r="I959" s="119" t="n">
        <f aca="false">F959^2</f>
        <v>0.848503008457437</v>
      </c>
      <c r="J959" s="119" t="n">
        <f aca="false">J958+I959</f>
        <v>1105.47404691922</v>
      </c>
      <c r="K959" s="120" t="n">
        <f aca="false">SQRT(J959)</f>
        <v>33.2486698518786</v>
      </c>
      <c r="L959" s="121" t="n">
        <f aca="false">K959*SQRT(1-J959/$J$1503)</f>
        <v>28.2012393226636</v>
      </c>
      <c r="M959" s="122" t="n">
        <f aca="false">2*L959</f>
        <v>56.4024786453273</v>
      </c>
      <c r="N959" s="122" t="n">
        <f aca="false">-2*L959</f>
        <v>-56.4024786453273</v>
      </c>
      <c r="X959" s="123" t="n">
        <v>0.0466058763931104</v>
      </c>
      <c r="Y959" s="139" t="n">
        <v>71.3897276457246</v>
      </c>
      <c r="Z959" s="139" t="n">
        <v>53.6097275807419</v>
      </c>
      <c r="AA959" s="139" t="n">
        <v>-53.6097275807419</v>
      </c>
      <c r="AB959" s="140"/>
      <c r="AC959" s="126" t="n">
        <v>0.0420279076356425</v>
      </c>
      <c r="AD959" s="141" t="n">
        <v>59.5216874958927</v>
      </c>
      <c r="AE959" s="142" t="n">
        <v>56.4024786453273</v>
      </c>
      <c r="AF959" s="142" t="n">
        <v>-56.4024786453273</v>
      </c>
    </row>
    <row r="960" customFormat="false" ht="14.4" hidden="false" customHeight="false" outlineLevel="0" collapsed="false">
      <c r="A960" s="63" t="n">
        <v>955</v>
      </c>
      <c r="B960" s="115" t="n">
        <v>0.096757852077001</v>
      </c>
      <c r="C960" s="66" t="n">
        <v>0.0420279076356425</v>
      </c>
      <c r="D960" s="116" t="n">
        <v>0</v>
      </c>
      <c r="E960" s="75" t="n">
        <v>2.08247021444237</v>
      </c>
      <c r="F960" s="117" t="n">
        <f aca="false">D960-E960</f>
        <v>-2.08247021444237</v>
      </c>
      <c r="G960" s="117" t="n">
        <f aca="false">G959+F960</f>
        <v>57.4392172814504</v>
      </c>
      <c r="H960" s="118" t="n">
        <v>957</v>
      </c>
      <c r="I960" s="119" t="n">
        <f aca="false">F960^2</f>
        <v>4.33668219403964</v>
      </c>
      <c r="J960" s="119" t="n">
        <f aca="false">J959+I960</f>
        <v>1109.81072911326</v>
      </c>
      <c r="K960" s="120" t="n">
        <f aca="false">SQRT(J960)</f>
        <v>33.313821892921</v>
      </c>
      <c r="L960" s="121" t="n">
        <f aca="false">K960*SQRT(1-J960/$J$1503)</f>
        <v>28.2348775865387</v>
      </c>
      <c r="M960" s="122" t="n">
        <f aca="false">2*L960</f>
        <v>56.4697551730774</v>
      </c>
      <c r="N960" s="122" t="n">
        <f aca="false">-2*L960</f>
        <v>-56.4697551730774</v>
      </c>
      <c r="X960" s="123" t="n">
        <v>0.0466058763931104</v>
      </c>
      <c r="Y960" s="139" t="n">
        <v>70.8626119951482</v>
      </c>
      <c r="Z960" s="139" t="n">
        <v>53.6151184639012</v>
      </c>
      <c r="AA960" s="139" t="n">
        <v>-53.6151184639012</v>
      </c>
      <c r="AB960" s="140"/>
      <c r="AC960" s="126" t="n">
        <v>0.0420279076356425</v>
      </c>
      <c r="AD960" s="141" t="n">
        <v>57.4392172814504</v>
      </c>
      <c r="AE960" s="142" t="n">
        <v>56.4697551730774</v>
      </c>
      <c r="AF960" s="142" t="n">
        <v>-56.4697551730774</v>
      </c>
    </row>
    <row r="961" customFormat="false" ht="14.4" hidden="false" customHeight="false" outlineLevel="0" collapsed="false">
      <c r="A961" s="63" t="n">
        <v>958</v>
      </c>
      <c r="B961" s="115" t="n">
        <v>0.0314083080040527</v>
      </c>
      <c r="C961" s="66" t="n">
        <v>0.0424281059640176</v>
      </c>
      <c r="D961" s="116" t="n">
        <v>1</v>
      </c>
      <c r="E961" s="75" t="n">
        <v>0.542223591914659</v>
      </c>
      <c r="F961" s="117" t="n">
        <f aca="false">D961-E961</f>
        <v>0.457776408085341</v>
      </c>
      <c r="G961" s="117" t="n">
        <f aca="false">G960+F961</f>
        <v>57.8969936895357</v>
      </c>
      <c r="H961" s="118" t="n">
        <v>958</v>
      </c>
      <c r="I961" s="119" t="n">
        <f aca="false">F961^2</f>
        <v>0.209559239799517</v>
      </c>
      <c r="J961" s="119" t="n">
        <f aca="false">J960+I961</f>
        <v>1110.02028835306</v>
      </c>
      <c r="K961" s="120" t="n">
        <f aca="false">SQRT(J961)</f>
        <v>33.3169669740968</v>
      </c>
      <c r="L961" s="121" t="n">
        <f aca="false">K961*SQRT(1-J961/$J$1503)</f>
        <v>28.2364977742037</v>
      </c>
      <c r="M961" s="122" t="n">
        <f aca="false">2*L961</f>
        <v>56.4729955484075</v>
      </c>
      <c r="N961" s="122" t="n">
        <f aca="false">-2*L961</f>
        <v>-56.4729955484075</v>
      </c>
      <c r="X961" s="123" t="n">
        <v>0.0466058763931104</v>
      </c>
      <c r="Y961" s="139" t="n">
        <v>72.3354963445718</v>
      </c>
      <c r="Z961" s="139" t="n">
        <v>53.6571402435866</v>
      </c>
      <c r="AA961" s="139" t="n">
        <v>-53.6571402435866</v>
      </c>
      <c r="AB961" s="140"/>
      <c r="AC961" s="126" t="n">
        <v>0.0424281059640176</v>
      </c>
      <c r="AD961" s="141" t="n">
        <v>57.8969936895357</v>
      </c>
      <c r="AE961" s="142" t="n">
        <v>56.4729955484075</v>
      </c>
      <c r="AF961" s="142" t="n">
        <v>-56.4729955484075</v>
      </c>
    </row>
    <row r="962" customFormat="false" ht="14.4" hidden="false" customHeight="false" outlineLevel="0" collapsed="false">
      <c r="A962" s="63" t="n">
        <v>960</v>
      </c>
      <c r="B962" s="115" t="n">
        <v>0.03596757852077</v>
      </c>
      <c r="C962" s="66" t="n">
        <v>0.0424281059640176</v>
      </c>
      <c r="D962" s="116" t="n">
        <v>0</v>
      </c>
      <c r="E962" s="75" t="n">
        <v>0.638331219232359</v>
      </c>
      <c r="F962" s="117" t="n">
        <f aca="false">D962-E962</f>
        <v>-0.638331219232359</v>
      </c>
      <c r="G962" s="117" t="n">
        <f aca="false">G961+F962</f>
        <v>57.2586624703033</v>
      </c>
      <c r="H962" s="118" t="n">
        <v>959</v>
      </c>
      <c r="I962" s="119" t="n">
        <f aca="false">F962^2</f>
        <v>0.40746674544667</v>
      </c>
      <c r="J962" s="119" t="n">
        <f aca="false">J961+I962</f>
        <v>1110.42775509851</v>
      </c>
      <c r="K962" s="120" t="n">
        <f aca="false">SQRT(J962)</f>
        <v>33.3230814166173</v>
      </c>
      <c r="L962" s="121" t="n">
        <f aca="false">K962*SQRT(1-J962/$J$1503)</f>
        <v>28.239646669356</v>
      </c>
      <c r="M962" s="122" t="n">
        <f aca="false">2*L962</f>
        <v>56.4792933387119</v>
      </c>
      <c r="N962" s="122" t="n">
        <f aca="false">-2*L962</f>
        <v>-56.4792933387119</v>
      </c>
      <c r="X962" s="123" t="n">
        <v>0.0466058763931104</v>
      </c>
      <c r="Y962" s="139" t="n">
        <v>71.2469428941194</v>
      </c>
      <c r="Z962" s="139" t="n">
        <v>53.6800416195999</v>
      </c>
      <c r="AA962" s="139" t="n">
        <v>-53.6800416195999</v>
      </c>
      <c r="AB962" s="140"/>
      <c r="AC962" s="126" t="n">
        <v>0.0424281059640176</v>
      </c>
      <c r="AD962" s="141" t="n">
        <v>57.2586624703033</v>
      </c>
      <c r="AE962" s="142" t="n">
        <v>56.4792933387119</v>
      </c>
      <c r="AF962" s="142" t="n">
        <v>-56.4792933387119</v>
      </c>
    </row>
    <row r="963" customFormat="false" ht="14.4" hidden="false" customHeight="false" outlineLevel="0" collapsed="false">
      <c r="A963" s="63" t="n">
        <v>959</v>
      </c>
      <c r="B963" s="115" t="n">
        <v>0.0460992907801419</v>
      </c>
      <c r="C963" s="66" t="n">
        <v>0.0424281059640176</v>
      </c>
      <c r="D963" s="116" t="n">
        <v>0</v>
      </c>
      <c r="E963" s="75" t="n">
        <v>0.860602534939529</v>
      </c>
      <c r="F963" s="117" t="n">
        <f aca="false">D963-E963</f>
        <v>-0.860602534939529</v>
      </c>
      <c r="G963" s="117" t="n">
        <f aca="false">G962+F963</f>
        <v>56.3980599353638</v>
      </c>
      <c r="H963" s="118" t="n">
        <v>960</v>
      </c>
      <c r="I963" s="119" t="n">
        <f aca="false">F963^2</f>
        <v>0.740636723144344</v>
      </c>
      <c r="J963" s="119" t="n">
        <f aca="false">J962+I963</f>
        <v>1111.16839182165</v>
      </c>
      <c r="K963" s="120" t="n">
        <f aca="false">SQRT(J963)</f>
        <v>33.3341925329181</v>
      </c>
      <c r="L963" s="121" t="n">
        <f aca="false">K963*SQRT(1-J963/$J$1503)</f>
        <v>28.2453655763569</v>
      </c>
      <c r="M963" s="122" t="n">
        <f aca="false">2*L963</f>
        <v>56.4907311527139</v>
      </c>
      <c r="N963" s="122" t="n">
        <f aca="false">-2*L963</f>
        <v>-56.4907311527139</v>
      </c>
      <c r="X963" s="123" t="n">
        <v>0.0466058763931104</v>
      </c>
      <c r="Y963" s="139" t="n">
        <v>70.158389443667</v>
      </c>
      <c r="Z963" s="139" t="n">
        <v>53.7029066860817</v>
      </c>
      <c r="AA963" s="139" t="n">
        <v>-53.7029066860817</v>
      </c>
      <c r="AB963" s="140"/>
      <c r="AC963" s="126" t="n">
        <v>0.0424281059640176</v>
      </c>
      <c r="AD963" s="141" t="n">
        <v>56.3980599353638</v>
      </c>
      <c r="AE963" s="142" t="n">
        <v>56.4907311527139</v>
      </c>
      <c r="AF963" s="142" t="n">
        <v>-56.4907311527139</v>
      </c>
    </row>
    <row r="964" customFormat="false" ht="14.4" hidden="false" customHeight="false" outlineLevel="0" collapsed="false">
      <c r="A964" s="63" t="n">
        <v>961</v>
      </c>
      <c r="B964" s="115" t="n">
        <v>0.0339412360688956</v>
      </c>
      <c r="C964" s="66" t="n">
        <v>0.0427539311517212</v>
      </c>
      <c r="D964" s="116" t="n">
        <v>1</v>
      </c>
      <c r="E964" s="75" t="n">
        <v>0.599910787074908</v>
      </c>
      <c r="F964" s="117" t="n">
        <f aca="false">D964-E964</f>
        <v>0.400089212925092</v>
      </c>
      <c r="G964" s="117" t="n">
        <f aca="false">G963+F964</f>
        <v>56.7981491482889</v>
      </c>
      <c r="H964" s="118" t="n">
        <v>961</v>
      </c>
      <c r="I964" s="119" t="n">
        <f aca="false">F964^2</f>
        <v>0.160071378299019</v>
      </c>
      <c r="J964" s="119" t="n">
        <f aca="false">J963+I964</f>
        <v>1111.32846319995</v>
      </c>
      <c r="K964" s="120" t="n">
        <f aca="false">SQRT(J964)</f>
        <v>33.33659345524</v>
      </c>
      <c r="L964" s="121" t="n">
        <f aca="false">K964*SQRT(1-J964/$J$1503)</f>
        <v>28.2466007850131</v>
      </c>
      <c r="M964" s="122" t="n">
        <f aca="false">2*L964</f>
        <v>56.4932015700263</v>
      </c>
      <c r="N964" s="122" t="n">
        <f aca="false">-2*L964</f>
        <v>-56.4932015700263</v>
      </c>
      <c r="X964" s="123" t="n">
        <v>0.0466058763931104</v>
      </c>
      <c r="Y964" s="139" t="n">
        <v>70.0698359932146</v>
      </c>
      <c r="Z964" s="139" t="n">
        <v>53.7030578809235</v>
      </c>
      <c r="AA964" s="139" t="n">
        <v>-53.7030578809235</v>
      </c>
      <c r="AB964" s="140"/>
      <c r="AC964" s="126" t="n">
        <v>0.0427539311517212</v>
      </c>
      <c r="AD964" s="141" t="n">
        <v>56.7981491482889</v>
      </c>
      <c r="AE964" s="142" t="n">
        <v>56.4932015700263</v>
      </c>
      <c r="AF964" s="142" t="n">
        <v>-56.4932015700263</v>
      </c>
    </row>
    <row r="965" customFormat="false" ht="14.4" hidden="false" customHeight="false" outlineLevel="0" collapsed="false">
      <c r="A965" s="63" t="n">
        <v>962</v>
      </c>
      <c r="B965" s="115" t="n">
        <v>0.0440729483282675</v>
      </c>
      <c r="C965" s="66" t="n">
        <v>0.0428389290267743</v>
      </c>
      <c r="D965" s="116" t="n">
        <v>0</v>
      </c>
      <c r="E965" s="75" t="n">
        <v>0.824431763477133</v>
      </c>
      <c r="F965" s="117" t="n">
        <f aca="false">D965-E965</f>
        <v>-0.824431763477133</v>
      </c>
      <c r="G965" s="117" t="n">
        <f aca="false">G964+F965</f>
        <v>55.9737173848118</v>
      </c>
      <c r="H965" s="118" t="n">
        <v>962</v>
      </c>
      <c r="I965" s="119" t="n">
        <f aca="false">F965^2</f>
        <v>0.679687732630015</v>
      </c>
      <c r="J965" s="119" t="n">
        <f aca="false">J964+I965</f>
        <v>1112.00815093258</v>
      </c>
      <c r="K965" s="120" t="n">
        <f aca="false">SQRT(J965)</f>
        <v>33.3467862159546</v>
      </c>
      <c r="L965" s="121" t="n">
        <f aca="false">K965*SQRT(1-J965/$J$1503)</f>
        <v>28.2518425059685</v>
      </c>
      <c r="M965" s="122" t="n">
        <f aca="false">2*L965</f>
        <v>56.5036850119369</v>
      </c>
      <c r="N965" s="122" t="n">
        <f aca="false">-2*L965</f>
        <v>-56.5036850119369</v>
      </c>
      <c r="X965" s="123" t="n">
        <v>0.0466058763931104</v>
      </c>
      <c r="Y965" s="139" t="n">
        <v>67.8439847673424</v>
      </c>
      <c r="Z965" s="139" t="n">
        <v>53.7982662397087</v>
      </c>
      <c r="AA965" s="139" t="n">
        <v>-53.7982662397087</v>
      </c>
      <c r="AB965" s="140"/>
      <c r="AC965" s="126" t="n">
        <v>0.0428389290267743</v>
      </c>
      <c r="AD965" s="141" t="n">
        <v>55.9737173848118</v>
      </c>
      <c r="AE965" s="142" t="n">
        <v>56.5036850119369</v>
      </c>
      <c r="AF965" s="142" t="n">
        <v>-56.5036850119369</v>
      </c>
    </row>
    <row r="966" customFormat="false" ht="14.4" hidden="false" customHeight="false" outlineLevel="0" collapsed="false">
      <c r="A966" s="63" t="n">
        <v>963</v>
      </c>
      <c r="B966" s="115" t="n">
        <v>0.00455927051671733</v>
      </c>
      <c r="C966" s="66" t="n">
        <v>0.0428743448080465</v>
      </c>
      <c r="D966" s="116" t="n">
        <v>0</v>
      </c>
      <c r="E966" s="75" t="n">
        <v>0.0537526171074503</v>
      </c>
      <c r="F966" s="117" t="n">
        <f aca="false">D966-E966</f>
        <v>-0.0537526171074503</v>
      </c>
      <c r="G966" s="117" t="n">
        <f aca="false">G965+F966</f>
        <v>55.9199647677043</v>
      </c>
      <c r="H966" s="118" t="n">
        <v>963</v>
      </c>
      <c r="I966" s="119" t="n">
        <f aca="false">F966^2</f>
        <v>0.00288934384590016</v>
      </c>
      <c r="J966" s="119" t="n">
        <f aca="false">J965+I966</f>
        <v>1112.01104027643</v>
      </c>
      <c r="K966" s="120" t="n">
        <f aca="false">SQRT(J966)</f>
        <v>33.3468295385997</v>
      </c>
      <c r="L966" s="121" t="n">
        <f aca="false">K966*SQRT(1-J966/$J$1503)</f>
        <v>28.2518647775226</v>
      </c>
      <c r="M966" s="122" t="n">
        <f aca="false">2*L966</f>
        <v>56.5037295550451</v>
      </c>
      <c r="N966" s="122" t="n">
        <f aca="false">-2*L966</f>
        <v>-56.5037295550451</v>
      </c>
      <c r="X966" s="123" t="n">
        <v>0.0466058763931104</v>
      </c>
      <c r="Y966" s="139" t="n">
        <v>73.2389719041737</v>
      </c>
      <c r="Z966" s="139" t="n">
        <v>54.3449640365445</v>
      </c>
      <c r="AA966" s="139" t="n">
        <v>-54.3449640365445</v>
      </c>
      <c r="AB966" s="140"/>
      <c r="AC966" s="126" t="n">
        <v>0.0428743448080465</v>
      </c>
      <c r="AD966" s="141" t="n">
        <v>55.9199647677043</v>
      </c>
      <c r="AE966" s="142" t="n">
        <v>56.5037295550451</v>
      </c>
      <c r="AF966" s="142" t="n">
        <v>-56.5037295550451</v>
      </c>
    </row>
    <row r="967" customFormat="false" ht="14.4" hidden="false" customHeight="false" outlineLevel="0" collapsed="false">
      <c r="A967" s="63" t="n">
        <v>965</v>
      </c>
      <c r="B967" s="115" t="n">
        <v>0.0445795339412361</v>
      </c>
      <c r="C967" s="66" t="n">
        <v>0.0433489162770931</v>
      </c>
      <c r="D967" s="116" t="n">
        <v>2</v>
      </c>
      <c r="E967" s="75" t="n">
        <v>0.847645953230641</v>
      </c>
      <c r="F967" s="117" t="n">
        <f aca="false">D967-E967</f>
        <v>1.15235404676936</v>
      </c>
      <c r="G967" s="117" t="n">
        <f aca="false">G966+F967</f>
        <v>57.0723188144737</v>
      </c>
      <c r="H967" s="118" t="n">
        <v>964</v>
      </c>
      <c r="I967" s="119" t="n">
        <f aca="false">F967^2</f>
        <v>1.32791984910572</v>
      </c>
      <c r="J967" s="119" t="n">
        <f aca="false">J966+I967</f>
        <v>1113.33896012553</v>
      </c>
      <c r="K967" s="120" t="n">
        <f aca="false">SQRT(J967)</f>
        <v>33.3667343341468</v>
      </c>
      <c r="L967" s="121" t="n">
        <f aca="false">K967*SQRT(1-J967/$J$1503)</f>
        <v>28.2620908170844</v>
      </c>
      <c r="M967" s="122" t="n">
        <f aca="false">2*L967</f>
        <v>56.5241816341688</v>
      </c>
      <c r="N967" s="122" t="n">
        <f aca="false">-2*L967</f>
        <v>-56.5241816341688</v>
      </c>
      <c r="X967" s="123" t="n">
        <v>0.047112462006079</v>
      </c>
      <c r="Y967" s="139" t="n">
        <v>75.0605207670138</v>
      </c>
      <c r="Z967" s="139" t="n">
        <v>54.4059344523908</v>
      </c>
      <c r="AA967" s="139" t="n">
        <v>-54.4059344523908</v>
      </c>
      <c r="AB967" s="140"/>
      <c r="AC967" s="126" t="n">
        <v>0.0433489162770931</v>
      </c>
      <c r="AD967" s="141" t="n">
        <v>57.0723188144737</v>
      </c>
      <c r="AE967" s="142" t="n">
        <v>56.5241816341688</v>
      </c>
      <c r="AF967" s="142" t="n">
        <v>-56.5241816341688</v>
      </c>
    </row>
    <row r="968" customFormat="false" ht="14.4" hidden="false" customHeight="false" outlineLevel="0" collapsed="false">
      <c r="A968" s="63" t="n">
        <v>967</v>
      </c>
      <c r="B968" s="115" t="n">
        <v>0.0450861195542047</v>
      </c>
      <c r="C968" s="66" t="n">
        <v>0.0433489162770931</v>
      </c>
      <c r="D968" s="116" t="n">
        <v>1</v>
      </c>
      <c r="E968" s="75" t="n">
        <v>0.859255409545753</v>
      </c>
      <c r="F968" s="117" t="n">
        <f aca="false">D968-E968</f>
        <v>0.140744590454247</v>
      </c>
      <c r="G968" s="117" t="n">
        <f aca="false">G967+F968</f>
        <v>57.2130634049279</v>
      </c>
      <c r="H968" s="118" t="n">
        <v>965</v>
      </c>
      <c r="I968" s="119" t="n">
        <f aca="false">F968^2</f>
        <v>0.0198090397421338</v>
      </c>
      <c r="J968" s="119" t="n">
        <f aca="false">J967+I968</f>
        <v>1113.35876916527</v>
      </c>
      <c r="K968" s="120" t="n">
        <f aca="false">SQRT(J968)</f>
        <v>33.3670311709818</v>
      </c>
      <c r="L968" s="121" t="n">
        <f aca="false">K968*SQRT(1-J968/$J$1503)</f>
        <v>28.2622432145711</v>
      </c>
      <c r="M968" s="122" t="n">
        <f aca="false">2*L968</f>
        <v>56.5244864291421</v>
      </c>
      <c r="N968" s="122" t="n">
        <f aca="false">-2*L968</f>
        <v>-56.5244864291421</v>
      </c>
      <c r="X968" s="123" t="n">
        <v>0.047112462006079</v>
      </c>
      <c r="Y968" s="139" t="n">
        <v>74.8653295029937</v>
      </c>
      <c r="Z968" s="139" t="n">
        <v>54.4066329596942</v>
      </c>
      <c r="AA968" s="139" t="n">
        <v>-54.4066329596942</v>
      </c>
      <c r="AB968" s="140"/>
      <c r="AC968" s="126" t="n">
        <v>0.0433489162770931</v>
      </c>
      <c r="AD968" s="141" t="n">
        <v>57.2130634049279</v>
      </c>
      <c r="AE968" s="142" t="n">
        <v>56.5244864291421</v>
      </c>
      <c r="AF968" s="142" t="n">
        <v>-56.5244864291421</v>
      </c>
    </row>
    <row r="969" customFormat="false" ht="14.4" hidden="false" customHeight="false" outlineLevel="0" collapsed="false">
      <c r="A969" s="63" t="n">
        <v>964</v>
      </c>
      <c r="B969" s="115" t="n">
        <v>0.0455927051671733</v>
      </c>
      <c r="C969" s="66" t="n">
        <v>0.0433489162770931</v>
      </c>
      <c r="D969" s="116" t="n">
        <v>0</v>
      </c>
      <c r="E969" s="75" t="n">
        <v>0.870891490040449</v>
      </c>
      <c r="F969" s="117" t="n">
        <f aca="false">D969-E969</f>
        <v>-0.870891490040449</v>
      </c>
      <c r="G969" s="117" t="n">
        <f aca="false">G968+F969</f>
        <v>56.3421719148875</v>
      </c>
      <c r="H969" s="118" t="n">
        <v>966</v>
      </c>
      <c r="I969" s="119" t="n">
        <f aca="false">F969^2</f>
        <v>0.758451987424874</v>
      </c>
      <c r="J969" s="119" t="n">
        <f aca="false">J968+I969</f>
        <v>1114.1172211527</v>
      </c>
      <c r="K969" s="120" t="n">
        <f aca="false">SQRT(J969)</f>
        <v>33.3783945262905</v>
      </c>
      <c r="L969" s="121" t="n">
        <f aca="false">K969*SQRT(1-J969/$J$1503)</f>
        <v>28.2680749684597</v>
      </c>
      <c r="M969" s="122" t="n">
        <f aca="false">2*L969</f>
        <v>56.5361499369193</v>
      </c>
      <c r="N969" s="122" t="n">
        <f aca="false">-2*L969</f>
        <v>-56.5361499369193</v>
      </c>
      <c r="X969" s="123" t="n">
        <v>0.047112462006079</v>
      </c>
      <c r="Y969" s="139" t="n">
        <v>74.4816130153314</v>
      </c>
      <c r="Z969" s="139" t="n">
        <v>54.4093320449066</v>
      </c>
      <c r="AA969" s="139" t="n">
        <v>-54.4093320449066</v>
      </c>
      <c r="AB969" s="140"/>
      <c r="AC969" s="126" t="n">
        <v>0.0433489162770931</v>
      </c>
      <c r="AD969" s="141" t="n">
        <v>56.3421719148875</v>
      </c>
      <c r="AE969" s="142" t="n">
        <v>56.5361499369193</v>
      </c>
      <c r="AF969" s="142" t="n">
        <v>-56.5361499369193</v>
      </c>
    </row>
    <row r="970" customFormat="false" ht="14.4" hidden="false" customHeight="false" outlineLevel="0" collapsed="false">
      <c r="A970" s="63" t="n">
        <v>966</v>
      </c>
      <c r="B970" s="115" t="n">
        <v>0.047112462006079</v>
      </c>
      <c r="C970" s="66" t="n">
        <v>0.0433489162770931</v>
      </c>
      <c r="D970" s="116" t="n">
        <v>1</v>
      </c>
      <c r="E970" s="75" t="n">
        <v>0.905957141838796</v>
      </c>
      <c r="F970" s="117" t="n">
        <f aca="false">D970-E970</f>
        <v>0.0940428581612044</v>
      </c>
      <c r="G970" s="117" t="n">
        <f aca="false">G969+F970</f>
        <v>56.4362147730487</v>
      </c>
      <c r="H970" s="118" t="n">
        <v>967</v>
      </c>
      <c r="I970" s="119" t="n">
        <f aca="false">F970^2</f>
        <v>0.00884405917112841</v>
      </c>
      <c r="J970" s="119" t="n">
        <f aca="false">J969+I970</f>
        <v>1114.12606521187</v>
      </c>
      <c r="K970" s="120" t="n">
        <f aca="false">SQRT(J970)</f>
        <v>33.3785270078215</v>
      </c>
      <c r="L970" s="121" t="n">
        <f aca="false">K970*SQRT(1-J970/$J$1503)</f>
        <v>28.2681429330638</v>
      </c>
      <c r="M970" s="122" t="n">
        <f aca="false">2*L970</f>
        <v>56.5362858661276</v>
      </c>
      <c r="N970" s="122" t="n">
        <f aca="false">-2*L970</f>
        <v>-56.5362858661276</v>
      </c>
      <c r="X970" s="123" t="n">
        <v>0.047112462006079</v>
      </c>
      <c r="Y970" s="139" t="n">
        <v>74.066270555237</v>
      </c>
      <c r="Z970" s="139" t="n">
        <v>54.4124936983714</v>
      </c>
      <c r="AA970" s="139" t="n">
        <v>-54.4124936983714</v>
      </c>
      <c r="AB970" s="140"/>
      <c r="AC970" s="126" t="n">
        <v>0.0433489162770931</v>
      </c>
      <c r="AD970" s="141" t="n">
        <v>56.4362147730487</v>
      </c>
      <c r="AE970" s="142" t="n">
        <v>56.5362858661276</v>
      </c>
      <c r="AF970" s="142" t="n">
        <v>-56.5362858661276</v>
      </c>
    </row>
    <row r="971" customFormat="false" ht="14.4" hidden="false" customHeight="false" outlineLevel="0" collapsed="false">
      <c r="A971" s="63" t="n">
        <v>968</v>
      </c>
      <c r="B971" s="115" t="n">
        <v>0.0415400202634245</v>
      </c>
      <c r="C971" s="66" t="n">
        <v>0.0434268309958918</v>
      </c>
      <c r="D971" s="116" t="n">
        <v>4</v>
      </c>
      <c r="E971" s="75" t="n">
        <v>0.777355427790249</v>
      </c>
      <c r="F971" s="117" t="n">
        <f aca="false">D971-E971</f>
        <v>3.22264457220975</v>
      </c>
      <c r="G971" s="117" t="n">
        <f aca="false">G970+F971</f>
        <v>59.6588593452584</v>
      </c>
      <c r="H971" s="118" t="n">
        <v>968</v>
      </c>
      <c r="I971" s="119" t="n">
        <f aca="false">F971^2</f>
        <v>10.385438038793</v>
      </c>
      <c r="J971" s="119" t="n">
        <f aca="false">J970+I971</f>
        <v>1124.51150325066</v>
      </c>
      <c r="K971" s="120" t="n">
        <f aca="false">SQRT(J971)</f>
        <v>33.5337367922315</v>
      </c>
      <c r="L971" s="121" t="n">
        <f aca="false">K971*SQRT(1-J971/$J$1503)</f>
        <v>28.3473569990991</v>
      </c>
      <c r="M971" s="122" t="n">
        <f aca="false">2*L971</f>
        <v>56.6947139981982</v>
      </c>
      <c r="N971" s="122" t="n">
        <f aca="false">-2*L971</f>
        <v>-56.6947139981982</v>
      </c>
      <c r="X971" s="123" t="n">
        <v>0.047112462006079</v>
      </c>
      <c r="Y971" s="139" t="n">
        <v>74.5756191537836</v>
      </c>
      <c r="Z971" s="139" t="n">
        <v>54.4172471026273</v>
      </c>
      <c r="AA971" s="139" t="n">
        <v>-54.4172471026273</v>
      </c>
      <c r="AB971" s="140"/>
      <c r="AC971" s="126" t="n">
        <v>0.0434268309958918</v>
      </c>
      <c r="AD971" s="141" t="n">
        <v>59.6588593452584</v>
      </c>
      <c r="AE971" s="142" t="n">
        <v>56.6947139981982</v>
      </c>
      <c r="AF971" s="142" t="n">
        <v>-56.6947139981982</v>
      </c>
    </row>
    <row r="972" customFormat="false" ht="14.4" hidden="false" customHeight="false" outlineLevel="0" collapsed="false">
      <c r="A972" s="63" t="n">
        <v>971</v>
      </c>
      <c r="B972" s="115" t="n">
        <v>0.00151975683890578</v>
      </c>
      <c r="C972" s="66" t="n">
        <v>0.0437880719648676</v>
      </c>
      <c r="D972" s="116" t="n">
        <v>0</v>
      </c>
      <c r="E972" s="75" t="n">
        <v>0.0146109311487159</v>
      </c>
      <c r="F972" s="117" t="n">
        <f aca="false">D972-E972</f>
        <v>-0.0146109311487159</v>
      </c>
      <c r="G972" s="117" t="n">
        <f aca="false">G971+F972</f>
        <v>59.6442484141097</v>
      </c>
      <c r="H972" s="118" t="n">
        <v>969</v>
      </c>
      <c r="I972" s="119" t="n">
        <f aca="false">F972^2</f>
        <v>0.000213479309032516</v>
      </c>
      <c r="J972" s="119" t="n">
        <f aca="false">J971+I972</f>
        <v>1124.51171672997</v>
      </c>
      <c r="K972" s="120" t="n">
        <f aca="false">SQRT(J972)</f>
        <v>33.5337399752842</v>
      </c>
      <c r="L972" s="121" t="n">
        <f aca="false">K972*SQRT(1-J972/$J$1503)</f>
        <v>28.3473586151945</v>
      </c>
      <c r="M972" s="122" t="n">
        <f aca="false">2*L972</f>
        <v>56.6947172303889</v>
      </c>
      <c r="N972" s="122" t="n">
        <f aca="false">-2*L972</f>
        <v>-56.6947172303889</v>
      </c>
      <c r="X972" s="123" t="n">
        <v>0.047112462006079</v>
      </c>
      <c r="Y972" s="139" t="n">
        <v>74.0440584133286</v>
      </c>
      <c r="Z972" s="139" t="n">
        <v>54.422422227545</v>
      </c>
      <c r="AA972" s="139" t="n">
        <v>-54.422422227545</v>
      </c>
      <c r="AB972" s="140"/>
      <c r="AC972" s="126" t="n">
        <v>0.0437880719648676</v>
      </c>
      <c r="AD972" s="141" t="n">
        <v>59.6442484141097</v>
      </c>
      <c r="AE972" s="142" t="n">
        <v>56.6947172303889</v>
      </c>
      <c r="AF972" s="142" t="n">
        <v>-56.6947172303889</v>
      </c>
    </row>
    <row r="973" customFormat="false" ht="14.4" hidden="false" customHeight="false" outlineLevel="0" collapsed="false">
      <c r="A973" s="63" t="n">
        <v>969</v>
      </c>
      <c r="B973" s="115" t="n">
        <v>0.0455927051671733</v>
      </c>
      <c r="C973" s="66" t="n">
        <v>0.0437880719648676</v>
      </c>
      <c r="D973" s="116" t="n">
        <v>1</v>
      </c>
      <c r="E973" s="75" t="n">
        <v>0.876872826128839</v>
      </c>
      <c r="F973" s="117" t="n">
        <f aca="false">D973-E973</f>
        <v>0.123127173871161</v>
      </c>
      <c r="G973" s="117" t="n">
        <f aca="false">G972+F973</f>
        <v>59.7673755879809</v>
      </c>
      <c r="H973" s="118" t="n">
        <v>970</v>
      </c>
      <c r="I973" s="119" t="n">
        <f aca="false">F973^2</f>
        <v>0.015160300945499</v>
      </c>
      <c r="J973" s="119" t="n">
        <f aca="false">J972+I973</f>
        <v>1124.52687703092</v>
      </c>
      <c r="K973" s="120" t="n">
        <f aca="false">SQRT(J973)</f>
        <v>33.533966020006</v>
      </c>
      <c r="L973" s="121" t="n">
        <f aca="false">K973*SQRT(1-J973/$J$1503)</f>
        <v>28.3474733814395</v>
      </c>
      <c r="M973" s="122" t="n">
        <f aca="false">2*L973</f>
        <v>56.694946762879</v>
      </c>
      <c r="N973" s="122" t="n">
        <f aca="false">-2*L973</f>
        <v>-56.694946762879</v>
      </c>
      <c r="X973" s="123" t="n">
        <v>0.047112462006079</v>
      </c>
      <c r="Y973" s="139" t="n">
        <v>73.5124976728736</v>
      </c>
      <c r="Z973" s="139" t="n">
        <v>54.4275953712186</v>
      </c>
      <c r="AA973" s="139" t="n">
        <v>-54.4275953712186</v>
      </c>
      <c r="AB973" s="140"/>
      <c r="AC973" s="126" t="n">
        <v>0.0437880719648676</v>
      </c>
      <c r="AD973" s="141" t="n">
        <v>59.7673755879809</v>
      </c>
      <c r="AE973" s="142" t="n">
        <v>56.694946762879</v>
      </c>
      <c r="AF973" s="142" t="n">
        <v>-56.694946762879</v>
      </c>
    </row>
    <row r="974" customFormat="false" ht="14.4" hidden="false" customHeight="false" outlineLevel="0" collapsed="false">
      <c r="A974" s="63" t="n">
        <v>970</v>
      </c>
      <c r="B974" s="115" t="n">
        <v>0.122593718338399</v>
      </c>
      <c r="C974" s="66" t="n">
        <v>0.0437880719648676</v>
      </c>
      <c r="D974" s="116" t="n">
        <v>3</v>
      </c>
      <c r="E974" s="75" t="n">
        <v>2.88459962087529</v>
      </c>
      <c r="F974" s="117" t="n">
        <f aca="false">D974-E974</f>
        <v>0.115400379124706</v>
      </c>
      <c r="G974" s="117" t="n">
        <f aca="false">G973+F974</f>
        <v>59.8827759671056</v>
      </c>
      <c r="H974" s="118" t="n">
        <v>971</v>
      </c>
      <c r="I974" s="119" t="n">
        <f aca="false">F974^2</f>
        <v>0.0133172475021258</v>
      </c>
      <c r="J974" s="119" t="n">
        <f aca="false">J973+I974</f>
        <v>1124.54019427842</v>
      </c>
      <c r="K974" s="120" t="n">
        <f aca="false">SQRT(J974)</f>
        <v>33.5341645829804</v>
      </c>
      <c r="L974" s="121" t="n">
        <f aca="false">K974*SQRT(1-J974/$J$1503)</f>
        <v>28.3475741933526</v>
      </c>
      <c r="M974" s="122" t="n">
        <f aca="false">2*L974</f>
        <v>56.6951483867052</v>
      </c>
      <c r="N974" s="122" t="n">
        <f aca="false">-2*L974</f>
        <v>-56.6951483867052</v>
      </c>
      <c r="X974" s="123" t="n">
        <v>0.047112462006079</v>
      </c>
      <c r="Y974" s="139" t="n">
        <v>73.1834888732437</v>
      </c>
      <c r="Z974" s="139" t="n">
        <v>54.4295766644618</v>
      </c>
      <c r="AA974" s="139" t="n">
        <v>-54.4295766644618</v>
      </c>
      <c r="AB974" s="140"/>
      <c r="AC974" s="126" t="n">
        <v>0.0437880719648676</v>
      </c>
      <c r="AD974" s="141" t="n">
        <v>59.8827759671056</v>
      </c>
      <c r="AE974" s="142" t="n">
        <v>56.6951483867052</v>
      </c>
      <c r="AF974" s="142" t="n">
        <v>-56.6951483867052</v>
      </c>
    </row>
    <row r="975" customFormat="false" ht="14.4" hidden="false" customHeight="false" outlineLevel="0" collapsed="false">
      <c r="A975" s="63" t="n">
        <v>972</v>
      </c>
      <c r="B975" s="115" t="n">
        <v>0.14387031408308</v>
      </c>
      <c r="C975" s="66" t="n">
        <v>0.0437880719648676</v>
      </c>
      <c r="D975" s="116" t="n">
        <v>6</v>
      </c>
      <c r="E975" s="75" t="n">
        <v>3.4975017034471</v>
      </c>
      <c r="F975" s="117" t="n">
        <f aca="false">D975-E975</f>
        <v>2.5024982965529</v>
      </c>
      <c r="G975" s="117" t="n">
        <f aca="false">G974+F975</f>
        <v>62.3852742636585</v>
      </c>
      <c r="H975" s="118" t="n">
        <v>972</v>
      </c>
      <c r="I975" s="119" t="n">
        <f aca="false">F975^2</f>
        <v>6.26249772425015</v>
      </c>
      <c r="J975" s="119" t="n">
        <f aca="false">J974+I975</f>
        <v>1130.80269200267</v>
      </c>
      <c r="K975" s="120" t="n">
        <f aca="false">SQRT(J975)</f>
        <v>33.6274098319016</v>
      </c>
      <c r="L975" s="121" t="n">
        <f aca="false">K975*SQRT(1-J975/$J$1503)</f>
        <v>28.3947661587771</v>
      </c>
      <c r="M975" s="122" t="n">
        <f aca="false">2*L975</f>
        <v>56.7895323175542</v>
      </c>
      <c r="N975" s="122" t="n">
        <f aca="false">-2*L975</f>
        <v>-56.7895323175542</v>
      </c>
      <c r="X975" s="123" t="n">
        <v>0.047112462006079</v>
      </c>
      <c r="Y975" s="139" t="n">
        <v>72.6470183882053</v>
      </c>
      <c r="Z975" s="139" t="n">
        <v>54.4348430037622</v>
      </c>
      <c r="AA975" s="139" t="n">
        <v>-54.4348430037622</v>
      </c>
      <c r="AB975" s="140"/>
      <c r="AC975" s="126" t="n">
        <v>0.0437880719648676</v>
      </c>
      <c r="AD975" s="141" t="n">
        <v>62.3852742636585</v>
      </c>
      <c r="AE975" s="142" t="n">
        <v>56.7895323175542</v>
      </c>
      <c r="AF975" s="142" t="n">
        <v>-56.7895323175542</v>
      </c>
    </row>
    <row r="976" customFormat="false" ht="14.4" hidden="false" customHeight="false" outlineLevel="0" collapsed="false">
      <c r="A976" s="63" t="n">
        <v>973</v>
      </c>
      <c r="B976" s="115" t="n">
        <v>0.0957446808510638</v>
      </c>
      <c r="C976" s="66" t="n">
        <v>0.0438234877461397</v>
      </c>
      <c r="D976" s="116" t="n">
        <v>1</v>
      </c>
      <c r="E976" s="75" t="n">
        <v>2.14931355343768</v>
      </c>
      <c r="F976" s="117" t="n">
        <f aca="false">D976-E976</f>
        <v>-1.14931355343768</v>
      </c>
      <c r="G976" s="117" t="n">
        <f aca="false">G975+F976</f>
        <v>61.2359607102208</v>
      </c>
      <c r="H976" s="118" t="n">
        <v>973</v>
      </c>
      <c r="I976" s="119" t="n">
        <f aca="false">F976^2</f>
        <v>1.32092164411554</v>
      </c>
      <c r="J976" s="119" t="n">
        <f aca="false">J975+I976</f>
        <v>1132.12361364678</v>
      </c>
      <c r="K976" s="120" t="n">
        <f aca="false">SQRT(J976)</f>
        <v>33.6470446495199</v>
      </c>
      <c r="L976" s="121" t="n">
        <f aca="false">K976*SQRT(1-J976/$J$1503)</f>
        <v>28.4046653911824</v>
      </c>
      <c r="M976" s="122" t="n">
        <f aca="false">2*L976</f>
        <v>56.8093307823649</v>
      </c>
      <c r="N976" s="122" t="n">
        <f aca="false">-2*L976</f>
        <v>-56.8093307823649</v>
      </c>
      <c r="X976" s="123" t="n">
        <v>0.047112462006079</v>
      </c>
      <c r="Y976" s="139" t="n">
        <v>73.0906222235233</v>
      </c>
      <c r="Z976" s="139" t="n">
        <v>54.4384426939236</v>
      </c>
      <c r="AA976" s="139" t="n">
        <v>-54.4384426939236</v>
      </c>
      <c r="AB976" s="140"/>
      <c r="AC976" s="126" t="n">
        <v>0.0438234877461397</v>
      </c>
      <c r="AD976" s="141" t="n">
        <v>61.2359607102208</v>
      </c>
      <c r="AE976" s="142" t="n">
        <v>56.8093307823649</v>
      </c>
      <c r="AF976" s="142" t="n">
        <v>-56.8093307823649</v>
      </c>
    </row>
    <row r="977" customFormat="false" ht="14.4" hidden="false" customHeight="false" outlineLevel="0" collapsed="false">
      <c r="A977" s="63" t="n">
        <v>974</v>
      </c>
      <c r="B977" s="115" t="n">
        <v>0.0511651469098278</v>
      </c>
      <c r="C977" s="66" t="n">
        <v>0.0449638759031024</v>
      </c>
      <c r="D977" s="116" t="n">
        <v>4</v>
      </c>
      <c r="E977" s="75" t="n">
        <v>1.03683309131431</v>
      </c>
      <c r="F977" s="117" t="n">
        <f aca="false">D977-E977</f>
        <v>2.96316690868569</v>
      </c>
      <c r="G977" s="117" t="n">
        <f aca="false">G976+F977</f>
        <v>64.1991276189065</v>
      </c>
      <c r="H977" s="118" t="n">
        <v>974</v>
      </c>
      <c r="I977" s="119" t="n">
        <f aca="false">F977^2</f>
        <v>8.78035812872992</v>
      </c>
      <c r="J977" s="119" t="n">
        <f aca="false">J976+I977</f>
        <v>1140.90397177551</v>
      </c>
      <c r="K977" s="120" t="n">
        <f aca="false">SQRT(J977)</f>
        <v>33.7772700462236</v>
      </c>
      <c r="L977" s="121" t="n">
        <f aca="false">K977*SQRT(1-J977/$J$1503)</f>
        <v>28.4699842137531</v>
      </c>
      <c r="M977" s="122" t="n">
        <f aca="false">2*L977</f>
        <v>56.9399684275062</v>
      </c>
      <c r="N977" s="122" t="n">
        <f aca="false">-2*L977</f>
        <v>-56.9399684275062</v>
      </c>
      <c r="X977" s="123" t="n">
        <v>0.047112462006079</v>
      </c>
      <c r="Y977" s="139" t="n">
        <v>73.5342260588412</v>
      </c>
      <c r="Z977" s="139" t="n">
        <v>54.4420414239681</v>
      </c>
      <c r="AA977" s="139" t="n">
        <v>-54.4420414239681</v>
      </c>
      <c r="AB977" s="140"/>
      <c r="AC977" s="126" t="n">
        <v>0.0449638759031024</v>
      </c>
      <c r="AD977" s="141" t="n">
        <v>64.1991276189065</v>
      </c>
      <c r="AE977" s="142" t="n">
        <v>56.9399684275062</v>
      </c>
      <c r="AF977" s="142" t="n">
        <v>-56.9399684275062</v>
      </c>
    </row>
    <row r="978" customFormat="false" ht="14.4" hidden="false" customHeight="false" outlineLevel="0" collapsed="false">
      <c r="A978" s="63" t="n">
        <v>979</v>
      </c>
      <c r="B978" s="115" t="n">
        <v>0.0445795339412361</v>
      </c>
      <c r="C978" s="66" t="n">
        <v>0.045006374840629</v>
      </c>
      <c r="D978" s="116" t="n">
        <v>0</v>
      </c>
      <c r="E978" s="75" t="n">
        <v>0.877992216799621</v>
      </c>
      <c r="F978" s="117" t="n">
        <f aca="false">D978-E978</f>
        <v>-0.877992216799621</v>
      </c>
      <c r="G978" s="117" t="n">
        <f aca="false">G977+F978</f>
        <v>63.3211354021069</v>
      </c>
      <c r="H978" s="118" t="n">
        <v>975</v>
      </c>
      <c r="I978" s="119" t="n">
        <f aca="false">F978^2</f>
        <v>0.770870332760712</v>
      </c>
      <c r="J978" s="119" t="n">
        <f aca="false">J977+I978</f>
        <v>1141.67484210828</v>
      </c>
      <c r="K978" s="120" t="n">
        <f aca="false">SQRT(J978)</f>
        <v>33.7886792004108</v>
      </c>
      <c r="L978" s="121" t="n">
        <f aca="false">K978*SQRT(1-J978/$J$1503)</f>
        <v>28.4756789042888</v>
      </c>
      <c r="M978" s="122" t="n">
        <f aca="false">2*L978</f>
        <v>56.9513578085776</v>
      </c>
      <c r="N978" s="122" t="n">
        <f aca="false">-2*L978</f>
        <v>-56.9513578085776</v>
      </c>
      <c r="X978" s="123" t="n">
        <v>0.047112462006079</v>
      </c>
      <c r="Y978" s="139" t="n">
        <v>72.9243236742638</v>
      </c>
      <c r="Z978" s="139" t="n">
        <v>54.4488414709569</v>
      </c>
      <c r="AA978" s="139" t="n">
        <v>-54.4488414709569</v>
      </c>
      <c r="AB978" s="140"/>
      <c r="AC978" s="126" t="n">
        <v>0.045006374840629</v>
      </c>
      <c r="AD978" s="141" t="n">
        <v>63.3211354021069</v>
      </c>
      <c r="AE978" s="142" t="n">
        <v>56.9513578085776</v>
      </c>
      <c r="AF978" s="142" t="n">
        <v>-56.9513578085776</v>
      </c>
    </row>
    <row r="979" customFormat="false" ht="14.4" hidden="false" customHeight="false" outlineLevel="0" collapsed="false">
      <c r="A979" s="63" t="n">
        <v>978</v>
      </c>
      <c r="B979" s="115" t="n">
        <v>0.0450861195542047</v>
      </c>
      <c r="C979" s="66" t="n">
        <v>0.045006374840629</v>
      </c>
      <c r="D979" s="116" t="n">
        <v>0</v>
      </c>
      <c r="E979" s="75" t="n">
        <v>0.890017299025395</v>
      </c>
      <c r="F979" s="117" t="n">
        <f aca="false">D979-E979</f>
        <v>-0.890017299025395</v>
      </c>
      <c r="G979" s="117" t="n">
        <f aca="false">G978+F979</f>
        <v>62.4311181030815</v>
      </c>
      <c r="H979" s="118" t="n">
        <v>976</v>
      </c>
      <c r="I979" s="119" t="n">
        <f aca="false">F979^2</f>
        <v>0.79213079256446</v>
      </c>
      <c r="J979" s="119" t="n">
        <f aca="false">J978+I979</f>
        <v>1142.46697290084</v>
      </c>
      <c r="K979" s="120" t="n">
        <f aca="false">SQRT(J979)</f>
        <v>33.8003990050538</v>
      </c>
      <c r="L979" s="121" t="n">
        <f aca="false">K979*SQRT(1-J979/$J$1503)</f>
        <v>28.4815239507523</v>
      </c>
      <c r="M979" s="122" t="n">
        <f aca="false">2*L979</f>
        <v>56.9630479015046</v>
      </c>
      <c r="N979" s="122" t="n">
        <f aca="false">-2*L979</f>
        <v>-56.9630479015046</v>
      </c>
      <c r="X979" s="123" t="n">
        <v>0.047112462006079</v>
      </c>
      <c r="Y979" s="139" t="n">
        <v>73.3076927473044</v>
      </c>
      <c r="Z979" s="139" t="n">
        <v>54.4515272644098</v>
      </c>
      <c r="AA979" s="139" t="n">
        <v>-54.4515272644098</v>
      </c>
      <c r="AB979" s="140"/>
      <c r="AC979" s="126" t="n">
        <v>0.045006374840629</v>
      </c>
      <c r="AD979" s="141" t="n">
        <v>62.4311181030815</v>
      </c>
      <c r="AE979" s="142" t="n">
        <v>56.9630479015046</v>
      </c>
      <c r="AF979" s="142" t="n">
        <v>-56.9630479015046</v>
      </c>
    </row>
    <row r="980" customFormat="false" ht="14.4" hidden="false" customHeight="false" outlineLevel="0" collapsed="false">
      <c r="A980" s="63" t="n">
        <v>975</v>
      </c>
      <c r="B980" s="115" t="n">
        <v>0.0455927051671733</v>
      </c>
      <c r="C980" s="66" t="n">
        <v>0.045006374840629</v>
      </c>
      <c r="D980" s="116" t="n">
        <v>1</v>
      </c>
      <c r="E980" s="75" t="n">
        <v>0.902069958593296</v>
      </c>
      <c r="F980" s="117" t="n">
        <f aca="false">D980-E980</f>
        <v>0.097930041406704</v>
      </c>
      <c r="G980" s="117" t="n">
        <f aca="false">G979+F980</f>
        <v>62.5290481444882</v>
      </c>
      <c r="H980" s="118" t="n">
        <v>977</v>
      </c>
      <c r="I980" s="119" t="n">
        <f aca="false">F980^2</f>
        <v>0.00959029300991877</v>
      </c>
      <c r="J980" s="119" t="n">
        <f aca="false">J979+I980</f>
        <v>1142.47656319385</v>
      </c>
      <c r="K980" s="120" t="n">
        <f aca="false">SQRT(J980)</f>
        <v>33.8005408713211</v>
      </c>
      <c r="L980" s="121" t="n">
        <f aca="false">K980*SQRT(1-J980/$J$1503)</f>
        <v>28.4815946748686</v>
      </c>
      <c r="M980" s="122" t="n">
        <f aca="false">2*L980</f>
        <v>56.9631893497372</v>
      </c>
      <c r="N980" s="122" t="n">
        <f aca="false">-2*L980</f>
        <v>-56.9631893497372</v>
      </c>
      <c r="X980" s="123" t="n">
        <v>0.047112462006079</v>
      </c>
      <c r="Y980" s="139" t="n">
        <v>72.6219523415039</v>
      </c>
      <c r="Z980" s="139" t="n">
        <v>54.4601169291377</v>
      </c>
      <c r="AA980" s="139" t="n">
        <v>-54.4601169291377</v>
      </c>
      <c r="AB980" s="140"/>
      <c r="AC980" s="126" t="n">
        <v>0.045006374840629</v>
      </c>
      <c r="AD980" s="141" t="n">
        <v>62.5290481444882</v>
      </c>
      <c r="AE980" s="142" t="n">
        <v>56.9631893497372</v>
      </c>
      <c r="AF980" s="142" t="n">
        <v>-56.9631893497372</v>
      </c>
    </row>
    <row r="981" customFormat="false" ht="14.4" hidden="false" customHeight="false" outlineLevel="0" collapsed="false">
      <c r="A981" s="63" t="n">
        <v>976</v>
      </c>
      <c r="B981" s="115" t="n">
        <v>0.0628166160081054</v>
      </c>
      <c r="C981" s="66" t="n">
        <v>0.045006374840629</v>
      </c>
      <c r="D981" s="116" t="n">
        <v>6</v>
      </c>
      <c r="E981" s="75" t="n">
        <v>1.32676360028203</v>
      </c>
      <c r="F981" s="117" t="n">
        <f aca="false">D981-E981</f>
        <v>4.67323639971797</v>
      </c>
      <c r="G981" s="117" t="n">
        <f aca="false">G980+F981</f>
        <v>67.2022845442062</v>
      </c>
      <c r="H981" s="118" t="n">
        <v>978</v>
      </c>
      <c r="I981" s="119" t="n">
        <f aca="false">F981^2</f>
        <v>21.8391384476489</v>
      </c>
      <c r="J981" s="119" t="n">
        <f aca="false">J980+I981</f>
        <v>1164.3157016415</v>
      </c>
      <c r="K981" s="120" t="n">
        <f aca="false">SQRT(J981)</f>
        <v>34.1220705942869</v>
      </c>
      <c r="L981" s="121" t="n">
        <f aca="false">K981*SQRT(1-J981/$J$1503)</f>
        <v>28.6400813957127</v>
      </c>
      <c r="M981" s="122" t="n">
        <f aca="false">2*L981</f>
        <v>57.2801627914254</v>
      </c>
      <c r="N981" s="122" t="n">
        <f aca="false">-2*L981</f>
        <v>-57.2801627914254</v>
      </c>
      <c r="X981" s="123" t="n">
        <v>0.047112462006079</v>
      </c>
      <c r="Y981" s="139" t="n">
        <v>71.9361333677845</v>
      </c>
      <c r="Z981" s="139" t="n">
        <v>54.4687030844001</v>
      </c>
      <c r="AA981" s="139" t="n">
        <v>-54.4687030844001</v>
      </c>
      <c r="AB981" s="140"/>
      <c r="AC981" s="126" t="n">
        <v>0.045006374840629</v>
      </c>
      <c r="AD981" s="141" t="n">
        <v>67.2022845442062</v>
      </c>
      <c r="AE981" s="142" t="n">
        <v>57.2801627914254</v>
      </c>
      <c r="AF981" s="142" t="n">
        <v>-57.2801627914254</v>
      </c>
    </row>
    <row r="982" customFormat="false" ht="14.4" hidden="false" customHeight="false" outlineLevel="0" collapsed="false">
      <c r="A982" s="63" t="n">
        <v>977</v>
      </c>
      <c r="B982" s="115" t="n">
        <v>0.0962512664640324</v>
      </c>
      <c r="C982" s="66" t="n">
        <v>0.045006374840629</v>
      </c>
      <c r="D982" s="116" t="n">
        <v>4</v>
      </c>
      <c r="E982" s="75" t="n">
        <v>2.21773001429561</v>
      </c>
      <c r="F982" s="117" t="n">
        <f aca="false">D982-E982</f>
        <v>1.78226998570439</v>
      </c>
      <c r="G982" s="117" t="n">
        <f aca="false">G981+F982</f>
        <v>68.9845545299105</v>
      </c>
      <c r="H982" s="118" t="n">
        <v>979</v>
      </c>
      <c r="I982" s="119" t="n">
        <f aca="false">F982^2</f>
        <v>3.17648630194271</v>
      </c>
      <c r="J982" s="119" t="n">
        <f aca="false">J981+I982</f>
        <v>1167.49218794344</v>
      </c>
      <c r="K982" s="120" t="n">
        <f aca="false">SQRT(J982)</f>
        <v>34.1685848103699</v>
      </c>
      <c r="L982" s="121" t="n">
        <f aca="false">K982*SQRT(1-J982/$J$1503)</f>
        <v>28.6627083650718</v>
      </c>
      <c r="M982" s="122" t="n">
        <f aca="false">2*L982</f>
        <v>57.3254167301435</v>
      </c>
      <c r="N982" s="122" t="n">
        <f aca="false">-2*L982</f>
        <v>-57.3254167301435</v>
      </c>
      <c r="X982" s="123" t="n">
        <v>0.047112462006079</v>
      </c>
      <c r="Y982" s="139" t="n">
        <v>72.2047290867208</v>
      </c>
      <c r="Z982" s="139" t="n">
        <v>54.4700195761365</v>
      </c>
      <c r="AA982" s="139" t="n">
        <v>-54.4700195761365</v>
      </c>
      <c r="AB982" s="140"/>
      <c r="AC982" s="126" t="n">
        <v>0.045006374840629</v>
      </c>
      <c r="AD982" s="141" t="n">
        <v>68.9845545299105</v>
      </c>
      <c r="AE982" s="142" t="n">
        <v>57.3254167301435</v>
      </c>
      <c r="AF982" s="142" t="n">
        <v>-57.3254167301435</v>
      </c>
    </row>
    <row r="983" customFormat="false" ht="14.4" hidden="false" customHeight="false" outlineLevel="0" collapsed="false">
      <c r="A983" s="63" t="n">
        <v>980</v>
      </c>
      <c r="B983" s="115" t="n">
        <v>0.156028368794326</v>
      </c>
      <c r="C983" s="66" t="n">
        <v>0.0455624026066015</v>
      </c>
      <c r="D983" s="116" t="n">
        <v>4</v>
      </c>
      <c r="E983" s="75" t="n">
        <v>4.02458504026628</v>
      </c>
      <c r="F983" s="117" t="n">
        <f aca="false">D983-E983</f>
        <v>-0.0245850402662811</v>
      </c>
      <c r="G983" s="117" t="n">
        <f aca="false">G982+F983</f>
        <v>68.9599694896443</v>
      </c>
      <c r="H983" s="118" t="n">
        <v>980</v>
      </c>
      <c r="I983" s="119" t="n">
        <f aca="false">F983^2</f>
        <v>0.000604424204894661</v>
      </c>
      <c r="J983" s="119" t="n">
        <f aca="false">J982+I983</f>
        <v>1167.49279236765</v>
      </c>
      <c r="K983" s="120" t="n">
        <f aca="false">SQRT(J983)</f>
        <v>34.1685936551045</v>
      </c>
      <c r="L983" s="121" t="n">
        <f aca="false">K983*SQRT(1-J983/$J$1503)</f>
        <v>28.6627126603468</v>
      </c>
      <c r="M983" s="122" t="n">
        <f aca="false">2*L983</f>
        <v>57.3254253206937</v>
      </c>
      <c r="N983" s="122" t="n">
        <f aca="false">-2*L983</f>
        <v>-57.3254253206937</v>
      </c>
      <c r="X983" s="123" t="n">
        <v>0.047112462006079</v>
      </c>
      <c r="Y983" s="139" t="n">
        <v>72.298771944882</v>
      </c>
      <c r="Z983" s="139" t="n">
        <v>54.4701809554079</v>
      </c>
      <c r="AA983" s="139" t="n">
        <v>-54.4701809554079</v>
      </c>
      <c r="AB983" s="140"/>
      <c r="AC983" s="126" t="n">
        <v>0.0455624026066015</v>
      </c>
      <c r="AD983" s="141" t="n">
        <v>68.9599694896443</v>
      </c>
      <c r="AE983" s="142" t="n">
        <v>57.3254253206937</v>
      </c>
      <c r="AF983" s="142" t="n">
        <v>-57.3254253206937</v>
      </c>
    </row>
    <row r="984" customFormat="false" ht="14.4" hidden="false" customHeight="false" outlineLevel="0" collapsed="false">
      <c r="A984" s="63" t="n">
        <v>982</v>
      </c>
      <c r="B984" s="115" t="n">
        <v>0.0450861195542047</v>
      </c>
      <c r="C984" s="66" t="n">
        <v>0.0456013599660009</v>
      </c>
      <c r="D984" s="116" t="n">
        <v>1</v>
      </c>
      <c r="E984" s="75" t="n">
        <v>0.903029830932993</v>
      </c>
      <c r="F984" s="117" t="n">
        <f aca="false">D984-E984</f>
        <v>0.0969701690670073</v>
      </c>
      <c r="G984" s="117" t="n">
        <f aca="false">G983+F984</f>
        <v>69.0569396587113</v>
      </c>
      <c r="H984" s="118" t="n">
        <v>981</v>
      </c>
      <c r="I984" s="119" t="n">
        <f aca="false">F984^2</f>
        <v>0.00940321368888398</v>
      </c>
      <c r="J984" s="119" t="n">
        <f aca="false">J983+I984</f>
        <v>1167.50219558134</v>
      </c>
      <c r="K984" s="120" t="n">
        <f aca="false">SQRT(J984)</f>
        <v>34.168731255072</v>
      </c>
      <c r="L984" s="121" t="n">
        <f aca="false">K984*SQRT(1-J984/$J$1503)</f>
        <v>28.6627794827657</v>
      </c>
      <c r="M984" s="122" t="n">
        <f aca="false">2*L984</f>
        <v>57.3255589655314</v>
      </c>
      <c r="N984" s="122" t="n">
        <f aca="false">-2*L984</f>
        <v>-57.3255589655314</v>
      </c>
      <c r="X984" s="123" t="n">
        <v>0.047112462006079</v>
      </c>
      <c r="Y984" s="139" t="n">
        <v>71.2883587183592</v>
      </c>
      <c r="Z984" s="139" t="n">
        <v>54.4887971471531</v>
      </c>
      <c r="AA984" s="139" t="n">
        <v>-54.4887971471531</v>
      </c>
      <c r="AB984" s="140"/>
      <c r="AC984" s="126" t="n">
        <v>0.0456013599660009</v>
      </c>
      <c r="AD984" s="141" t="n">
        <v>69.0569396587113</v>
      </c>
      <c r="AE984" s="142" t="n">
        <v>57.3255589655314</v>
      </c>
      <c r="AF984" s="142" t="n">
        <v>-57.3255589655314</v>
      </c>
    </row>
    <row r="985" customFormat="false" ht="14.4" hidden="false" customHeight="false" outlineLevel="0" collapsed="false">
      <c r="A985" s="63" t="n">
        <v>981</v>
      </c>
      <c r="B985" s="115" t="n">
        <v>0.0460992907801419</v>
      </c>
      <c r="C985" s="66" t="n">
        <v>0.0456013599660009</v>
      </c>
      <c r="D985" s="116" t="n">
        <v>0</v>
      </c>
      <c r="E985" s="75" t="n">
        <v>0.927515315541219</v>
      </c>
      <c r="F985" s="117" t="n">
        <f aca="false">D985-E985</f>
        <v>-0.927515315541219</v>
      </c>
      <c r="G985" s="117" t="n">
        <f aca="false">G984+F985</f>
        <v>68.1294243431701</v>
      </c>
      <c r="H985" s="118" t="n">
        <v>982</v>
      </c>
      <c r="I985" s="119" t="n">
        <f aca="false">F985^2</f>
        <v>0.860284660563527</v>
      </c>
      <c r="J985" s="119" t="n">
        <f aca="false">J984+I985</f>
        <v>1168.3624802419</v>
      </c>
      <c r="K985" s="120" t="n">
        <f aca="false">SQRT(J985)</f>
        <v>34.1813177078049</v>
      </c>
      <c r="L985" s="121" t="n">
        <f aca="false">K985*SQRT(1-J985/$J$1503)</f>
        <v>28.6688889859983</v>
      </c>
      <c r="M985" s="122" t="n">
        <f aca="false">2*L985</f>
        <v>57.3377779719965</v>
      </c>
      <c r="N985" s="122" t="n">
        <f aca="false">-2*L985</f>
        <v>-57.3377779719965</v>
      </c>
      <c r="X985" s="123" t="n">
        <v>0.047112462006079</v>
      </c>
      <c r="Y985" s="139" t="n">
        <v>71.1833357726224</v>
      </c>
      <c r="Z985" s="139" t="n">
        <v>54.4889981291358</v>
      </c>
      <c r="AA985" s="139" t="n">
        <v>-54.4889981291358</v>
      </c>
      <c r="AB985" s="140"/>
      <c r="AC985" s="126" t="n">
        <v>0.0456013599660009</v>
      </c>
      <c r="AD985" s="141" t="n">
        <v>68.1294243431701</v>
      </c>
      <c r="AE985" s="142" t="n">
        <v>57.3377779719965</v>
      </c>
      <c r="AF985" s="142" t="n">
        <v>-57.3377779719965</v>
      </c>
    </row>
    <row r="986" customFormat="false" ht="14.4" hidden="false" customHeight="false" outlineLevel="0" collapsed="false">
      <c r="A986" s="63" t="n">
        <v>984</v>
      </c>
      <c r="B986" s="115" t="n">
        <v>0.0460992907801419</v>
      </c>
      <c r="C986" s="66" t="n">
        <v>0.0456013599660009</v>
      </c>
      <c r="D986" s="116" t="n">
        <v>0</v>
      </c>
      <c r="E986" s="75" t="n">
        <v>0.927515315541219</v>
      </c>
      <c r="F986" s="117" t="n">
        <f aca="false">D986-E986</f>
        <v>-0.927515315541219</v>
      </c>
      <c r="G986" s="117" t="n">
        <f aca="false">G985+F986</f>
        <v>67.2019090276288</v>
      </c>
      <c r="H986" s="118" t="n">
        <v>983</v>
      </c>
      <c r="I986" s="119" t="n">
        <f aca="false">F986^2</f>
        <v>0.860284660563527</v>
      </c>
      <c r="J986" s="119" t="n">
        <f aca="false">J985+I986</f>
        <v>1169.22276490246</v>
      </c>
      <c r="K986" s="120" t="n">
        <f aca="false">SQRT(J986)</f>
        <v>34.1938995275833</v>
      </c>
      <c r="L986" s="121" t="n">
        <f aca="false">K986*SQRT(1-J986/$J$1503)</f>
        <v>28.6749906370222</v>
      </c>
      <c r="M986" s="122" t="n">
        <f aca="false">2*L986</f>
        <v>57.3499812740445</v>
      </c>
      <c r="N986" s="122" t="n">
        <f aca="false">-2*L986</f>
        <v>-57.3499812740445</v>
      </c>
      <c r="X986" s="123" t="n">
        <v>0.047112462006079</v>
      </c>
      <c r="Y986" s="139" t="n">
        <v>71.9467040817137</v>
      </c>
      <c r="Z986" s="139" t="n">
        <v>54.4996122013419</v>
      </c>
      <c r="AA986" s="139" t="n">
        <v>-54.4996122013419</v>
      </c>
      <c r="AB986" s="140"/>
      <c r="AC986" s="126" t="n">
        <v>0.0456013599660009</v>
      </c>
      <c r="AD986" s="141" t="n">
        <v>67.2019090276288</v>
      </c>
      <c r="AE986" s="142" t="n">
        <v>57.3499812740445</v>
      </c>
      <c r="AF986" s="142" t="n">
        <v>-57.3499812740445</v>
      </c>
    </row>
    <row r="987" customFormat="false" ht="14.4" hidden="false" customHeight="false" outlineLevel="0" collapsed="false">
      <c r="A987" s="63" t="n">
        <v>983</v>
      </c>
      <c r="B987" s="115" t="n">
        <v>0.0466058763931104</v>
      </c>
      <c r="C987" s="66" t="n">
        <v>0.0456013599660009</v>
      </c>
      <c r="D987" s="116" t="n">
        <v>1</v>
      </c>
      <c r="E987" s="75" t="n">
        <v>0.939799414038221</v>
      </c>
      <c r="F987" s="117" t="n">
        <f aca="false">D987-E987</f>
        <v>0.0602005859617788</v>
      </c>
      <c r="G987" s="117" t="n">
        <f aca="false">G986+F987</f>
        <v>67.2621096135906</v>
      </c>
      <c r="H987" s="118" t="n">
        <v>984</v>
      </c>
      <c r="I987" s="119" t="n">
        <f aca="false">F987^2</f>
        <v>0.00362411055014152</v>
      </c>
      <c r="J987" s="119" t="n">
        <f aca="false">J986+I987</f>
        <v>1169.22638901301</v>
      </c>
      <c r="K987" s="120" t="n">
        <f aca="false">SQRT(J987)</f>
        <v>34.1939525210674</v>
      </c>
      <c r="L987" s="121" t="n">
        <f aca="false">K987*SQRT(1-J987/$J$1503)</f>
        <v>28.67501632477</v>
      </c>
      <c r="M987" s="122" t="n">
        <f aca="false">2*L987</f>
        <v>57.35003264954</v>
      </c>
      <c r="N987" s="122" t="n">
        <f aca="false">-2*L987</f>
        <v>-57.35003264954</v>
      </c>
      <c r="X987" s="123" t="n">
        <v>0.047112462006079</v>
      </c>
      <c r="Y987" s="139" t="n">
        <v>70.6844633896291</v>
      </c>
      <c r="Z987" s="139" t="n">
        <v>54.5285894305018</v>
      </c>
      <c r="AA987" s="139" t="n">
        <v>-54.5285894305018</v>
      </c>
      <c r="AB987" s="140"/>
      <c r="AC987" s="126" t="n">
        <v>0.0456013599660009</v>
      </c>
      <c r="AD987" s="141" t="n">
        <v>67.2621096135906</v>
      </c>
      <c r="AE987" s="142" t="n">
        <v>57.35003264954</v>
      </c>
      <c r="AF987" s="142" t="n">
        <v>-57.35003264954</v>
      </c>
    </row>
    <row r="988" customFormat="false" ht="14.4" hidden="false" customHeight="false" outlineLevel="0" collapsed="false">
      <c r="A988" s="63" t="n">
        <v>987</v>
      </c>
      <c r="B988" s="115" t="n">
        <v>0.0379939209726444</v>
      </c>
      <c r="C988" s="66" t="n">
        <v>0.0463344666383341</v>
      </c>
      <c r="D988" s="116" t="n">
        <v>1</v>
      </c>
      <c r="E988" s="75" t="n">
        <v>0.747881346585578</v>
      </c>
      <c r="F988" s="117" t="n">
        <f aca="false">D988-E988</f>
        <v>0.252118653414422</v>
      </c>
      <c r="G988" s="117" t="n">
        <f aca="false">G987+F988</f>
        <v>67.5142282670051</v>
      </c>
      <c r="H988" s="118" t="n">
        <v>985</v>
      </c>
      <c r="I988" s="119" t="n">
        <f aca="false">F988^2</f>
        <v>0.0635638153995015</v>
      </c>
      <c r="J988" s="119" t="n">
        <f aca="false">J987+I988</f>
        <v>1169.28995282841</v>
      </c>
      <c r="K988" s="120" t="n">
        <f aca="false">SQRT(J988)</f>
        <v>34.1948819683357</v>
      </c>
      <c r="L988" s="121" t="n">
        <f aca="false">K988*SQRT(1-J988/$J$1503)</f>
        <v>28.675466843368</v>
      </c>
      <c r="M988" s="122" t="n">
        <f aca="false">2*L988</f>
        <v>57.350933686736</v>
      </c>
      <c r="N988" s="122" t="n">
        <f aca="false">-2*L988</f>
        <v>-57.350933686736</v>
      </c>
      <c r="X988" s="123" t="n">
        <v>0.047112462006079</v>
      </c>
      <c r="Y988" s="139" t="n">
        <v>70.3785787647097</v>
      </c>
      <c r="Z988" s="139" t="n">
        <v>54.5302892014456</v>
      </c>
      <c r="AA988" s="139" t="n">
        <v>-54.5302892014456</v>
      </c>
      <c r="AB988" s="140"/>
      <c r="AC988" s="126" t="n">
        <v>0.0463344666383341</v>
      </c>
      <c r="AD988" s="141" t="n">
        <v>67.5142282670051</v>
      </c>
      <c r="AE988" s="142" t="n">
        <v>57.350933686736</v>
      </c>
      <c r="AF988" s="142" t="n">
        <v>-57.350933686736</v>
      </c>
    </row>
    <row r="989" customFormat="false" ht="14.4" hidden="false" customHeight="false" outlineLevel="0" collapsed="false">
      <c r="A989" s="63" t="n">
        <v>985</v>
      </c>
      <c r="B989" s="115" t="n">
        <v>0.0476190476190476</v>
      </c>
      <c r="C989" s="66" t="n">
        <v>0.0463344666383341</v>
      </c>
      <c r="D989" s="116" t="n">
        <v>0</v>
      </c>
      <c r="E989" s="75" t="n">
        <v>0.981503633490292</v>
      </c>
      <c r="F989" s="117" t="n">
        <f aca="false">D989-E989</f>
        <v>-0.981503633490292</v>
      </c>
      <c r="G989" s="117" t="n">
        <f aca="false">G988+F989</f>
        <v>66.5327246335148</v>
      </c>
      <c r="H989" s="118" t="n">
        <v>986</v>
      </c>
      <c r="I989" s="119" t="n">
        <f aca="false">F989^2</f>
        <v>0.963349382554645</v>
      </c>
      <c r="J989" s="119" t="n">
        <f aca="false">J988+I989</f>
        <v>1170.25330221097</v>
      </c>
      <c r="K989" s="120" t="n">
        <f aca="false">SQRT(J989)</f>
        <v>34.2089652315145</v>
      </c>
      <c r="L989" s="121" t="n">
        <f aca="false">K989*SQRT(1-J989/$J$1503)</f>
        <v>28.682289491289</v>
      </c>
      <c r="M989" s="122" t="n">
        <f aca="false">2*L989</f>
        <v>57.364578982578</v>
      </c>
      <c r="N989" s="122" t="n">
        <f aca="false">-2*L989</f>
        <v>-57.364578982578</v>
      </c>
      <c r="X989" s="123" t="n">
        <v>0.047112462006079</v>
      </c>
      <c r="Y989" s="139" t="n">
        <v>69.0451617145095</v>
      </c>
      <c r="Z989" s="139" t="n">
        <v>54.5625485214949</v>
      </c>
      <c r="AA989" s="139" t="n">
        <v>-54.5625485214949</v>
      </c>
      <c r="AB989" s="140"/>
      <c r="AC989" s="126" t="n">
        <v>0.0463344666383341</v>
      </c>
      <c r="AD989" s="141" t="n">
        <v>66.5327246335148</v>
      </c>
      <c r="AE989" s="142" t="n">
        <v>57.364578982578</v>
      </c>
      <c r="AF989" s="142" t="n">
        <v>-57.364578982578</v>
      </c>
    </row>
    <row r="990" customFormat="false" ht="14.4" hidden="false" customHeight="false" outlineLevel="0" collapsed="false">
      <c r="A990" s="63" t="n">
        <v>986</v>
      </c>
      <c r="B990" s="115" t="n">
        <v>0.114488348530902</v>
      </c>
      <c r="C990" s="66" t="n">
        <v>0.0463344666383341</v>
      </c>
      <c r="D990" s="116" t="n">
        <v>3</v>
      </c>
      <c r="E990" s="75" t="n">
        <v>2.82190358719889</v>
      </c>
      <c r="F990" s="117" t="n">
        <f aca="false">D990-E990</f>
        <v>0.178096412801107</v>
      </c>
      <c r="G990" s="117" t="n">
        <f aca="false">G989+F990</f>
        <v>66.7108210463159</v>
      </c>
      <c r="H990" s="118" t="n">
        <v>987</v>
      </c>
      <c r="I990" s="119" t="n">
        <f aca="false">F990^2</f>
        <v>0.0317183322526224</v>
      </c>
      <c r="J990" s="119" t="n">
        <f aca="false">J989+I990</f>
        <v>1170.28502054322</v>
      </c>
      <c r="K990" s="120" t="n">
        <f aca="false">SQRT(J990)</f>
        <v>34.2094288251532</v>
      </c>
      <c r="L990" s="121" t="n">
        <f aca="false">K990*SQRT(1-J990/$J$1503)</f>
        <v>28.6825139601164</v>
      </c>
      <c r="M990" s="122" t="n">
        <f aca="false">2*L990</f>
        <v>57.3650279202328</v>
      </c>
      <c r="N990" s="122" t="n">
        <f aca="false">-2*L990</f>
        <v>-57.3650279202328</v>
      </c>
      <c r="X990" s="123" t="n">
        <v>0.047112462006079</v>
      </c>
      <c r="Y990" s="139" t="n">
        <v>68.1378150418119</v>
      </c>
      <c r="Z990" s="139" t="n">
        <v>54.5774593624199</v>
      </c>
      <c r="AA990" s="139" t="n">
        <v>-54.5774593624199</v>
      </c>
      <c r="AB990" s="140"/>
      <c r="AC990" s="126" t="n">
        <v>0.0463344666383341</v>
      </c>
      <c r="AD990" s="141" t="n">
        <v>66.7108210463159</v>
      </c>
      <c r="AE990" s="142" t="n">
        <v>57.3650279202328</v>
      </c>
      <c r="AF990" s="142" t="n">
        <v>-57.3650279202328</v>
      </c>
    </row>
    <row r="991" customFormat="false" ht="14.4" hidden="false" customHeight="false" outlineLevel="0" collapsed="false">
      <c r="A991" s="63" t="n">
        <v>988</v>
      </c>
      <c r="B991" s="115" t="n">
        <v>0.0430597771023303</v>
      </c>
      <c r="C991" s="66" t="n">
        <v>0.0480485904519054</v>
      </c>
      <c r="D991" s="116" t="n">
        <v>0</v>
      </c>
      <c r="E991" s="75" t="n">
        <v>0.902006041032546</v>
      </c>
      <c r="F991" s="117" t="n">
        <f aca="false">D991-E991</f>
        <v>-0.902006041032546</v>
      </c>
      <c r="G991" s="117" t="n">
        <f aca="false">G990+F991</f>
        <v>65.8088150052833</v>
      </c>
      <c r="H991" s="118" t="n">
        <v>988</v>
      </c>
      <c r="I991" s="119" t="n">
        <f aca="false">F991^2</f>
        <v>0.813614898059208</v>
      </c>
      <c r="J991" s="119" t="n">
        <f aca="false">J990+I991</f>
        <v>1171.09863544128</v>
      </c>
      <c r="K991" s="120" t="n">
        <f aca="false">SQRT(J991)</f>
        <v>34.2213184351696</v>
      </c>
      <c r="L991" s="121" t="n">
        <f aca="false">K991*SQRT(1-J991/$J$1503)</f>
        <v>28.6882682236391</v>
      </c>
      <c r="M991" s="122" t="n">
        <f aca="false">2*L991</f>
        <v>57.3765364472782</v>
      </c>
      <c r="N991" s="122" t="n">
        <f aca="false">-2*L991</f>
        <v>-57.3765364472782</v>
      </c>
      <c r="X991" s="123" t="n">
        <v>0.047112462006079</v>
      </c>
      <c r="Y991" s="139" t="n">
        <v>67.271327237721</v>
      </c>
      <c r="Z991" s="139" t="n">
        <v>54.5910429952604</v>
      </c>
      <c r="AA991" s="139" t="n">
        <v>-54.5910429952604</v>
      </c>
      <c r="AB991" s="140"/>
      <c r="AC991" s="126" t="n">
        <v>0.0480485904519054</v>
      </c>
      <c r="AD991" s="141" t="n">
        <v>65.8088150052833</v>
      </c>
      <c r="AE991" s="142" t="n">
        <v>57.3765364472782</v>
      </c>
      <c r="AF991" s="142" t="n">
        <v>-57.3765364472782</v>
      </c>
    </row>
    <row r="992" customFormat="false" ht="14.4" hidden="false" customHeight="false" outlineLevel="0" collapsed="false">
      <c r="A992" s="63" t="n">
        <v>990</v>
      </c>
      <c r="B992" s="115" t="n">
        <v>0.0106382978723404</v>
      </c>
      <c r="C992" s="66" t="n">
        <v>0.048176087264485</v>
      </c>
      <c r="D992" s="116" t="n">
        <v>0</v>
      </c>
      <c r="E992" s="75" t="n">
        <v>0.167670300230086</v>
      </c>
      <c r="F992" s="117" t="n">
        <f aca="false">D992-E992</f>
        <v>-0.167670300230086</v>
      </c>
      <c r="G992" s="117" t="n">
        <f aca="false">G991+F992</f>
        <v>65.6411447050532</v>
      </c>
      <c r="H992" s="118" t="n">
        <v>989</v>
      </c>
      <c r="I992" s="119" t="n">
        <f aca="false">F992^2</f>
        <v>0.0281133295792472</v>
      </c>
      <c r="J992" s="119" t="n">
        <f aca="false">J991+I992</f>
        <v>1171.12674877086</v>
      </c>
      <c r="K992" s="120" t="n">
        <f aca="false">SQRT(J992)</f>
        <v>34.2217291902507</v>
      </c>
      <c r="L992" s="121" t="n">
        <f aca="false">K992*SQRT(1-J992/$J$1503)</f>
        <v>28.6884669288963</v>
      </c>
      <c r="M992" s="122" t="n">
        <f aca="false">2*L992</f>
        <v>57.3769338577927</v>
      </c>
      <c r="N992" s="122" t="n">
        <f aca="false">-2*L992</f>
        <v>-57.3769338577927</v>
      </c>
      <c r="X992" s="123" t="n">
        <v>0.0476190476190476</v>
      </c>
      <c r="Y992" s="139" t="n">
        <v>67.04268154394</v>
      </c>
      <c r="Z992" s="139" t="n">
        <v>54.5919883177184</v>
      </c>
      <c r="AA992" s="139" t="n">
        <v>-54.5919883177184</v>
      </c>
      <c r="AB992" s="140"/>
      <c r="AC992" s="126" t="n">
        <v>0.048176087264485</v>
      </c>
      <c r="AD992" s="141" t="n">
        <v>65.6411447050532</v>
      </c>
      <c r="AE992" s="142" t="n">
        <v>57.3769338577927</v>
      </c>
      <c r="AF992" s="142" t="n">
        <v>-57.3769338577927</v>
      </c>
    </row>
    <row r="993" customFormat="false" ht="14.4" hidden="false" customHeight="false" outlineLevel="0" collapsed="false">
      <c r="A993" s="63" t="n">
        <v>989</v>
      </c>
      <c r="B993" s="115" t="n">
        <v>0.0542046605876393</v>
      </c>
      <c r="C993" s="66" t="n">
        <v>0.048176087264485</v>
      </c>
      <c r="D993" s="116" t="n">
        <v>1</v>
      </c>
      <c r="E993" s="75" t="n">
        <v>1.19066254844685</v>
      </c>
      <c r="F993" s="117" t="n">
        <f aca="false">D993-E993</f>
        <v>-0.190662548446853</v>
      </c>
      <c r="G993" s="117" t="n">
        <f aca="false">G992+F993</f>
        <v>65.4504821566064</v>
      </c>
      <c r="H993" s="118" t="n">
        <v>990</v>
      </c>
      <c r="I993" s="119" t="n">
        <f aca="false">F993^2</f>
        <v>0.0363522073802484</v>
      </c>
      <c r="J993" s="119" t="n">
        <f aca="false">J992+I993</f>
        <v>1171.16310097824</v>
      </c>
      <c r="K993" s="120" t="n">
        <f aca="false">SQRT(J993)</f>
        <v>34.2222603136941</v>
      </c>
      <c r="L993" s="121" t="n">
        <f aca="false">K993*SQRT(1-J993/$J$1503)</f>
        <v>28.6887238542069</v>
      </c>
      <c r="M993" s="122" t="n">
        <f aca="false">2*L993</f>
        <v>57.3774477084139</v>
      </c>
      <c r="N993" s="122" t="n">
        <f aca="false">-2*L993</f>
        <v>-57.3774477084139</v>
      </c>
      <c r="X993" s="123" t="n">
        <v>0.0476190476190476</v>
      </c>
      <c r="Y993" s="139" t="n">
        <v>66.799626860637</v>
      </c>
      <c r="Z993" s="139" t="n">
        <v>54.5930564598181</v>
      </c>
      <c r="AA993" s="139" t="n">
        <v>-54.5930564598181</v>
      </c>
      <c r="AB993" s="140"/>
      <c r="AC993" s="126" t="n">
        <v>0.048176087264485</v>
      </c>
      <c r="AD993" s="141" t="n">
        <v>65.4504821566064</v>
      </c>
      <c r="AE993" s="142" t="n">
        <v>57.3774477084139</v>
      </c>
      <c r="AF993" s="142" t="n">
        <v>-57.3774477084139</v>
      </c>
    </row>
    <row r="994" customFormat="false" ht="14.4" hidden="false" customHeight="false" outlineLevel="0" collapsed="false">
      <c r="A994" s="63" t="n">
        <v>994</v>
      </c>
      <c r="B994" s="115" t="n">
        <v>0.00861195542046606</v>
      </c>
      <c r="C994" s="66" t="n">
        <v>0.0482787930301742</v>
      </c>
      <c r="D994" s="116" t="n">
        <v>0</v>
      </c>
      <c r="E994" s="75" t="n">
        <v>0.130307829831491</v>
      </c>
      <c r="F994" s="117" t="n">
        <f aca="false">D994-E994</f>
        <v>-0.130307829831491</v>
      </c>
      <c r="G994" s="117" t="n">
        <f aca="false">G993+F994</f>
        <v>65.3201743267749</v>
      </c>
      <c r="H994" s="118" t="n">
        <v>991</v>
      </c>
      <c r="I994" s="119" t="n">
        <f aca="false">F994^2</f>
        <v>0.0169801305153929</v>
      </c>
      <c r="J994" s="119" t="n">
        <f aca="false">J993+I994</f>
        <v>1171.18008110875</v>
      </c>
      <c r="K994" s="120" t="n">
        <f aca="false">SQRT(J994)</f>
        <v>34.2225083988412</v>
      </c>
      <c r="L994" s="121" t="n">
        <f aca="false">K994*SQRT(1-J994/$J$1503)</f>
        <v>28.6888438593275</v>
      </c>
      <c r="M994" s="122" t="n">
        <f aca="false">2*L994</f>
        <v>57.377687718655</v>
      </c>
      <c r="N994" s="122" t="n">
        <f aca="false">-2*L994</f>
        <v>-57.377687718655</v>
      </c>
      <c r="X994" s="123" t="n">
        <v>0.0476190476190476</v>
      </c>
      <c r="Y994" s="139" t="n">
        <v>66.4319631015596</v>
      </c>
      <c r="Z994" s="139" t="n">
        <v>54.5955002580011</v>
      </c>
      <c r="AA994" s="139" t="n">
        <v>-54.5955002580011</v>
      </c>
      <c r="AB994" s="140"/>
      <c r="AC994" s="126" t="n">
        <v>0.0482787930301742</v>
      </c>
      <c r="AD994" s="141" t="n">
        <v>65.3201743267749</v>
      </c>
      <c r="AE994" s="142" t="n">
        <v>57.377687718655</v>
      </c>
      <c r="AF994" s="142" t="n">
        <v>-57.377687718655</v>
      </c>
    </row>
    <row r="995" customFormat="false" ht="14.4" hidden="false" customHeight="false" outlineLevel="0" collapsed="false">
      <c r="A995" s="63" t="n">
        <v>991</v>
      </c>
      <c r="B995" s="115" t="n">
        <v>0.0324214792299899</v>
      </c>
      <c r="C995" s="66" t="n">
        <v>0.0482787930301742</v>
      </c>
      <c r="D995" s="116" t="n">
        <v>1</v>
      </c>
      <c r="E995" s="75" t="n">
        <v>0.642798106213717</v>
      </c>
      <c r="F995" s="117" t="n">
        <f aca="false">D995-E995</f>
        <v>0.357201893786283</v>
      </c>
      <c r="G995" s="117" t="n">
        <f aca="false">G994+F995</f>
        <v>65.6773762205612</v>
      </c>
      <c r="H995" s="118" t="n">
        <v>992</v>
      </c>
      <c r="I995" s="119" t="n">
        <f aca="false">F995^2</f>
        <v>0.127593192924507</v>
      </c>
      <c r="J995" s="119" t="n">
        <f aca="false">J994+I995</f>
        <v>1171.30767430168</v>
      </c>
      <c r="K995" s="120" t="n">
        <f aca="false">SQRT(J995)</f>
        <v>34.2243725187428</v>
      </c>
      <c r="L995" s="121" t="n">
        <f aca="false">K995*SQRT(1-J995/$J$1503)</f>
        <v>28.6897455119012</v>
      </c>
      <c r="M995" s="122" t="n">
        <f aca="false">2*L995</f>
        <v>57.3794910238023</v>
      </c>
      <c r="N995" s="122" t="n">
        <f aca="false">-2*L995</f>
        <v>-57.3794910238023</v>
      </c>
      <c r="X995" s="123" t="n">
        <v>0.0476190476190476</v>
      </c>
      <c r="Y995" s="139" t="n">
        <v>68.051739776197</v>
      </c>
      <c r="Z995" s="139" t="n">
        <v>54.6428436473296</v>
      </c>
      <c r="AA995" s="139" t="n">
        <v>-54.6428436473296</v>
      </c>
      <c r="AB995" s="140"/>
      <c r="AC995" s="126" t="n">
        <v>0.0482787930301742</v>
      </c>
      <c r="AD995" s="141" t="n">
        <v>65.6773762205612</v>
      </c>
      <c r="AE995" s="142" t="n">
        <v>57.3794910238023</v>
      </c>
      <c r="AF995" s="142" t="n">
        <v>-57.3794910238023</v>
      </c>
    </row>
    <row r="996" customFormat="false" ht="14.4" hidden="false" customHeight="false" outlineLevel="0" collapsed="false">
      <c r="A996" s="63" t="n">
        <v>993</v>
      </c>
      <c r="B996" s="115" t="n">
        <v>0.0420466058763931</v>
      </c>
      <c r="C996" s="66" t="n">
        <v>0.0482787930301742</v>
      </c>
      <c r="D996" s="116" t="n">
        <v>2</v>
      </c>
      <c r="E996" s="75" t="n">
        <v>0.879000249153773</v>
      </c>
      <c r="F996" s="117" t="n">
        <f aca="false">D996-E996</f>
        <v>1.12099975084623</v>
      </c>
      <c r="G996" s="117" t="n">
        <f aca="false">G995+F996</f>
        <v>66.7983759714074</v>
      </c>
      <c r="H996" s="118" t="n">
        <v>993</v>
      </c>
      <c r="I996" s="119" t="n">
        <f aca="false">F996^2</f>
        <v>1.2566404413973</v>
      </c>
      <c r="J996" s="119" t="n">
        <f aca="false">J995+I996</f>
        <v>1172.56431474308</v>
      </c>
      <c r="K996" s="120" t="n">
        <f aca="false">SQRT(J996)</f>
        <v>34.2427264501978</v>
      </c>
      <c r="L996" s="121" t="n">
        <f aca="false">K996*SQRT(1-J996/$J$1503)</f>
        <v>28.6986165069048</v>
      </c>
      <c r="M996" s="122" t="n">
        <f aca="false">2*L996</f>
        <v>57.3972330138095</v>
      </c>
      <c r="N996" s="122" t="n">
        <f aca="false">-2*L996</f>
        <v>-57.3972330138095</v>
      </c>
      <c r="X996" s="123" t="n">
        <v>0.0476190476190476</v>
      </c>
      <c r="Y996" s="139" t="n">
        <v>71.6715164508344</v>
      </c>
      <c r="Z996" s="139" t="n">
        <v>54.8767618077841</v>
      </c>
      <c r="AA996" s="139" t="n">
        <v>-54.8767618077841</v>
      </c>
      <c r="AB996" s="140"/>
      <c r="AC996" s="126" t="n">
        <v>0.0482787930301742</v>
      </c>
      <c r="AD996" s="141" t="n">
        <v>66.7983759714074</v>
      </c>
      <c r="AE996" s="142" t="n">
        <v>57.3972330138095</v>
      </c>
      <c r="AF996" s="142" t="n">
        <v>-57.3972330138095</v>
      </c>
    </row>
    <row r="997" customFormat="false" ht="14.4" hidden="false" customHeight="false" outlineLevel="0" collapsed="false">
      <c r="A997" s="63" t="n">
        <v>992</v>
      </c>
      <c r="B997" s="115" t="n">
        <v>0.0466058763931104</v>
      </c>
      <c r="C997" s="66" t="n">
        <v>0.0482787930301742</v>
      </c>
      <c r="D997" s="116" t="n">
        <v>3</v>
      </c>
      <c r="E997" s="75" t="n">
        <v>0.994978298681219</v>
      </c>
      <c r="F997" s="117" t="n">
        <f aca="false">D997-E997</f>
        <v>2.00502170131878</v>
      </c>
      <c r="G997" s="117" t="n">
        <f aca="false">G996+F997</f>
        <v>68.8033976727262</v>
      </c>
      <c r="H997" s="118" t="n">
        <v>994</v>
      </c>
      <c r="I997" s="119" t="n">
        <f aca="false">F997^2</f>
        <v>4.02011202275926</v>
      </c>
      <c r="J997" s="119" t="n">
        <f aca="false">J996+I997</f>
        <v>1176.58442676584</v>
      </c>
      <c r="K997" s="120" t="n">
        <f aca="false">SQRT(J997)</f>
        <v>34.3013764558485</v>
      </c>
      <c r="L997" s="121" t="n">
        <f aca="false">K997*SQRT(1-J997/$J$1503)</f>
        <v>28.7268835534366</v>
      </c>
      <c r="M997" s="122" t="n">
        <f aca="false">2*L997</f>
        <v>57.4537671068732</v>
      </c>
      <c r="N997" s="122" t="n">
        <f aca="false">-2*L997</f>
        <v>-57.4537671068732</v>
      </c>
      <c r="X997" s="123" t="n">
        <v>0.0476190476190476</v>
      </c>
      <c r="Y997" s="139" t="n">
        <v>71.415373962353</v>
      </c>
      <c r="Z997" s="139" t="n">
        <v>54.8779225954082</v>
      </c>
      <c r="AA997" s="139" t="n">
        <v>-54.8779225954082</v>
      </c>
      <c r="AB997" s="140"/>
      <c r="AC997" s="126" t="n">
        <v>0.0482787930301742</v>
      </c>
      <c r="AD997" s="141" t="n">
        <v>68.8033976727262</v>
      </c>
      <c r="AE997" s="142" t="n">
        <v>57.4537671068732</v>
      </c>
      <c r="AF997" s="142" t="n">
        <v>-57.4537671068732</v>
      </c>
    </row>
    <row r="998" customFormat="false" ht="14.4" hidden="false" customHeight="false" outlineLevel="0" collapsed="false">
      <c r="A998" s="63" t="n">
        <v>996</v>
      </c>
      <c r="B998" s="115" t="n">
        <v>0.0450861195542047</v>
      </c>
      <c r="C998" s="66" t="n">
        <v>0.0483142088114464</v>
      </c>
      <c r="D998" s="116" t="n">
        <v>2</v>
      </c>
      <c r="E998" s="75" t="n">
        <v>0.956764402871929</v>
      </c>
      <c r="F998" s="117" t="n">
        <f aca="false">D998-E998</f>
        <v>1.04323559712807</v>
      </c>
      <c r="G998" s="117" t="n">
        <f aca="false">G997+F998</f>
        <v>69.8466332698543</v>
      </c>
      <c r="H998" s="118" t="n">
        <v>995</v>
      </c>
      <c r="I998" s="119" t="n">
        <f aca="false">F998^2</f>
        <v>1.08834051111516</v>
      </c>
      <c r="J998" s="119" t="n">
        <f aca="false">J997+I998</f>
        <v>1177.67276727695</v>
      </c>
      <c r="K998" s="120" t="n">
        <f aca="false">SQRT(J998)</f>
        <v>34.317237174297</v>
      </c>
      <c r="L998" s="121" t="n">
        <f aca="false">K998*SQRT(1-J998/$J$1503)</f>
        <v>28.7345067826393</v>
      </c>
      <c r="M998" s="122" t="n">
        <f aca="false">2*L998</f>
        <v>57.4690135652785</v>
      </c>
      <c r="N998" s="122" t="n">
        <f aca="false">-2*L998</f>
        <v>-57.4690135652785</v>
      </c>
      <c r="X998" s="123" t="n">
        <v>0.0476190476190476</v>
      </c>
      <c r="Y998" s="139" t="n">
        <v>70.9354956213246</v>
      </c>
      <c r="Z998" s="139" t="n">
        <v>54.8819960597442</v>
      </c>
      <c r="AA998" s="139" t="n">
        <v>-54.8819960597442</v>
      </c>
      <c r="AB998" s="140"/>
      <c r="AC998" s="126" t="n">
        <v>0.0483142088114464</v>
      </c>
      <c r="AD998" s="141" t="n">
        <v>69.8466332698543</v>
      </c>
      <c r="AE998" s="142" t="n">
        <v>57.4690135652785</v>
      </c>
      <c r="AF998" s="142" t="n">
        <v>-57.4690135652785</v>
      </c>
    </row>
    <row r="999" customFormat="false" ht="14.4" hidden="false" customHeight="false" outlineLevel="0" collapsed="false">
      <c r="A999" s="63" t="n">
        <v>998</v>
      </c>
      <c r="B999" s="115" t="n">
        <v>0.0455927051671733</v>
      </c>
      <c r="C999" s="66" t="n">
        <v>0.0483142088114464</v>
      </c>
      <c r="D999" s="116" t="n">
        <v>1</v>
      </c>
      <c r="E999" s="75" t="n">
        <v>0.969720955117744</v>
      </c>
      <c r="F999" s="117" t="n">
        <f aca="false">D999-E999</f>
        <v>0.0302790448822564</v>
      </c>
      <c r="G999" s="117" t="n">
        <f aca="false">G998+F999</f>
        <v>69.8769123147365</v>
      </c>
      <c r="H999" s="118" t="n">
        <v>996</v>
      </c>
      <c r="I999" s="119" t="n">
        <f aca="false">F999^2</f>
        <v>0.000916820558981698</v>
      </c>
      <c r="J999" s="119" t="n">
        <f aca="false">J998+I999</f>
        <v>1177.67368409751</v>
      </c>
      <c r="K999" s="120" t="n">
        <f aca="false">SQRT(J999)</f>
        <v>34.3172505323126</v>
      </c>
      <c r="L999" s="121" t="n">
        <f aca="false">K999*SQRT(1-J999/$J$1503)</f>
        <v>28.7345131992022</v>
      </c>
      <c r="M999" s="122" t="n">
        <f aca="false">2*L999</f>
        <v>57.4690263984044</v>
      </c>
      <c r="N999" s="122" t="n">
        <f aca="false">-2*L999</f>
        <v>-57.4690263984044</v>
      </c>
      <c r="X999" s="123" t="n">
        <v>0.0476190476190476</v>
      </c>
      <c r="Y999" s="139" t="n">
        <v>71.3525993713988</v>
      </c>
      <c r="Z999" s="139" t="n">
        <v>54.8850726503364</v>
      </c>
      <c r="AA999" s="139" t="n">
        <v>-54.8850726503364</v>
      </c>
      <c r="AB999" s="140"/>
      <c r="AC999" s="126" t="n">
        <v>0.0483142088114464</v>
      </c>
      <c r="AD999" s="141" t="n">
        <v>69.8769123147365</v>
      </c>
      <c r="AE999" s="142" t="n">
        <v>57.4690263984044</v>
      </c>
      <c r="AF999" s="142" t="n">
        <v>-57.4690263984044</v>
      </c>
    </row>
    <row r="1000" customFormat="false" ht="14.4" hidden="false" customHeight="false" outlineLevel="0" collapsed="false">
      <c r="A1000" s="63" t="n">
        <v>999</v>
      </c>
      <c r="B1000" s="115" t="n">
        <v>0.0460992907801419</v>
      </c>
      <c r="C1000" s="66" t="n">
        <v>0.0483142088114464</v>
      </c>
      <c r="D1000" s="116" t="n">
        <v>1</v>
      </c>
      <c r="E1000" s="75" t="n">
        <v>0.982706890326652</v>
      </c>
      <c r="F1000" s="117" t="n">
        <f aca="false">D1000-E1000</f>
        <v>0.0172931096733485</v>
      </c>
      <c r="G1000" s="117" t="n">
        <f aca="false">G999+F1000</f>
        <v>69.8942054244099</v>
      </c>
      <c r="H1000" s="118" t="n">
        <v>997</v>
      </c>
      <c r="I1000" s="119" t="n">
        <f aca="false">F1000^2</f>
        <v>0.00029905164217446</v>
      </c>
      <c r="J1000" s="119" t="n">
        <f aca="false">J999+I1000</f>
        <v>1177.67398314915</v>
      </c>
      <c r="K1000" s="120" t="n">
        <f aca="false">SQRT(J1000)</f>
        <v>34.3172548894744</v>
      </c>
      <c r="L1000" s="121" t="n">
        <f aca="false">K1000*SQRT(1-J1000/$J$1503)</f>
        <v>28.7345152921766</v>
      </c>
      <c r="M1000" s="122" t="n">
        <f aca="false">2*L1000</f>
        <v>57.4690305843531</v>
      </c>
      <c r="N1000" s="122" t="n">
        <f aca="false">-2*L1000</f>
        <v>-57.4690305843531</v>
      </c>
      <c r="X1000" s="123" t="n">
        <v>0.0476190476190476</v>
      </c>
      <c r="Y1000" s="139" t="n">
        <v>70.3710957379085</v>
      </c>
      <c r="Z1000" s="139" t="n">
        <v>54.9020953102469</v>
      </c>
      <c r="AA1000" s="139" t="n">
        <v>-54.9020953102469</v>
      </c>
      <c r="AB1000" s="140"/>
      <c r="AC1000" s="126" t="n">
        <v>0.0483142088114464</v>
      </c>
      <c r="AD1000" s="141" t="n">
        <v>69.8942054244099</v>
      </c>
      <c r="AE1000" s="142" t="n">
        <v>57.4690305843531</v>
      </c>
      <c r="AF1000" s="142" t="n">
        <v>-57.4690305843531</v>
      </c>
    </row>
    <row r="1001" customFormat="false" ht="14.4" hidden="false" customHeight="false" outlineLevel="0" collapsed="false">
      <c r="A1001" s="63" t="n">
        <v>995</v>
      </c>
      <c r="B1001" s="115" t="n">
        <v>0.0466058763931104</v>
      </c>
      <c r="C1001" s="66" t="n">
        <v>0.0483142088114464</v>
      </c>
      <c r="D1001" s="116" t="n">
        <v>3</v>
      </c>
      <c r="E1001" s="75" t="n">
        <v>0.995721951137169</v>
      </c>
      <c r="F1001" s="117" t="n">
        <f aca="false">D1001-E1001</f>
        <v>2.00427804886283</v>
      </c>
      <c r="G1001" s="117" t="n">
        <f aca="false">G1000+F1001</f>
        <v>71.8984834732727</v>
      </c>
      <c r="H1001" s="118" t="n">
        <v>998</v>
      </c>
      <c r="I1001" s="119" t="n">
        <f aca="false">F1001^2</f>
        <v>4.0171304971534</v>
      </c>
      <c r="J1001" s="119" t="n">
        <f aca="false">J1000+I1001</f>
        <v>1181.69111364631</v>
      </c>
      <c r="K1001" s="120" t="n">
        <f aca="false">SQRT(J1001)</f>
        <v>34.3757343724655</v>
      </c>
      <c r="L1001" s="121" t="n">
        <f aca="false">K1001*SQRT(1-J1001/$J$1503)</f>
        <v>28.7625450602214</v>
      </c>
      <c r="M1001" s="122" t="n">
        <f aca="false">2*L1001</f>
        <v>57.5250901204429</v>
      </c>
      <c r="N1001" s="122" t="n">
        <f aca="false">-2*L1001</f>
        <v>-57.5250901204429</v>
      </c>
      <c r="X1001" s="123" t="n">
        <v>0.0476190476190476</v>
      </c>
      <c r="Y1001" s="139" t="n">
        <v>70.0726886109178</v>
      </c>
      <c r="Z1001" s="139" t="n">
        <v>54.9036676601041</v>
      </c>
      <c r="AA1001" s="139" t="n">
        <v>-54.9036676601041</v>
      </c>
      <c r="AB1001" s="140"/>
      <c r="AC1001" s="126" t="n">
        <v>0.0483142088114464</v>
      </c>
      <c r="AD1001" s="141" t="n">
        <v>71.8984834732727</v>
      </c>
      <c r="AE1001" s="142" t="n">
        <v>57.5250901204429</v>
      </c>
      <c r="AF1001" s="142" t="n">
        <v>-57.5250901204429</v>
      </c>
    </row>
    <row r="1002" customFormat="false" ht="14.4" hidden="false" customHeight="false" outlineLevel="0" collapsed="false">
      <c r="A1002" s="63" t="n">
        <v>997</v>
      </c>
      <c r="B1002" s="115" t="n">
        <v>0.099290780141844</v>
      </c>
      <c r="C1002" s="66" t="n">
        <v>0.0483142088114464</v>
      </c>
      <c r="D1002" s="116" t="n">
        <v>2</v>
      </c>
      <c r="E1002" s="75" t="n">
        <v>2.47497276490676</v>
      </c>
      <c r="F1002" s="117" t="n">
        <f aca="false">D1002-E1002</f>
        <v>-0.474972764906759</v>
      </c>
      <c r="G1002" s="117" t="n">
        <f aca="false">G1001+F1002</f>
        <v>71.4235107083659</v>
      </c>
      <c r="H1002" s="118" t="n">
        <v>999</v>
      </c>
      <c r="I1002" s="119" t="n">
        <f aca="false">F1002^2</f>
        <v>0.225599127403171</v>
      </c>
      <c r="J1002" s="119" t="n">
        <f aca="false">J1001+I1002</f>
        <v>1181.91671277371</v>
      </c>
      <c r="K1002" s="120" t="n">
        <f aca="false">SQRT(J1002)</f>
        <v>34.3790155876184</v>
      </c>
      <c r="L1002" s="121" t="n">
        <f aca="false">K1002*SQRT(1-J1002/$J$1503)</f>
        <v>28.7641141588084</v>
      </c>
      <c r="M1002" s="122" t="n">
        <f aca="false">2*L1002</f>
        <v>57.5282283176167</v>
      </c>
      <c r="N1002" s="122" t="n">
        <f aca="false">-2*L1002</f>
        <v>-57.5282283176167</v>
      </c>
      <c r="X1002" s="123" t="n">
        <v>0.0476190476190476</v>
      </c>
      <c r="Y1002" s="139" t="n">
        <v>68.7742814839271</v>
      </c>
      <c r="Z1002" s="139" t="n">
        <v>54.9333997196983</v>
      </c>
      <c r="AA1002" s="139" t="n">
        <v>-54.9333997196983</v>
      </c>
      <c r="AB1002" s="140"/>
      <c r="AC1002" s="126" t="n">
        <v>0.0483142088114464</v>
      </c>
      <c r="AD1002" s="141" t="n">
        <v>71.4235107083659</v>
      </c>
      <c r="AE1002" s="142" t="n">
        <v>57.5282283176167</v>
      </c>
      <c r="AF1002" s="142" t="n">
        <v>-57.5282283176167</v>
      </c>
    </row>
    <row r="1003" customFormat="false" ht="14.4" hidden="false" customHeight="false" outlineLevel="0" collapsed="false">
      <c r="A1003" s="63" t="n">
        <v>1006</v>
      </c>
      <c r="B1003" s="115" t="n">
        <v>0.00405268490374873</v>
      </c>
      <c r="C1003" s="66" t="n">
        <v>0.0483850403739906</v>
      </c>
      <c r="D1003" s="116" t="n">
        <v>0</v>
      </c>
      <c r="E1003" s="75" t="n">
        <v>0.0527116656979415</v>
      </c>
      <c r="F1003" s="117" t="n">
        <f aca="false">D1003-E1003</f>
        <v>-0.0527116656979415</v>
      </c>
      <c r="G1003" s="117" t="n">
        <f aca="false">G1002+F1003</f>
        <v>71.370799042668</v>
      </c>
      <c r="H1003" s="118" t="n">
        <v>1000</v>
      </c>
      <c r="I1003" s="119" t="n">
        <f aca="false">F1003^2</f>
        <v>0.00277851970065155</v>
      </c>
      <c r="J1003" s="119" t="n">
        <f aca="false">J1002+I1003</f>
        <v>1181.91949129341</v>
      </c>
      <c r="K1003" s="120" t="n">
        <f aca="false">SQRT(J1003)</f>
        <v>34.3790559977061</v>
      </c>
      <c r="L1003" s="121" t="n">
        <f aca="false">K1003*SQRT(1-J1003/$J$1503)</f>
        <v>28.7641334807776</v>
      </c>
      <c r="M1003" s="122" t="n">
        <f aca="false">2*L1003</f>
        <v>57.5282669615551</v>
      </c>
      <c r="N1003" s="122" t="n">
        <f aca="false">-2*L1003</f>
        <v>-57.5282669615551</v>
      </c>
      <c r="X1003" s="123" t="n">
        <v>0.0476190476190476</v>
      </c>
      <c r="Y1003" s="139" t="n">
        <v>67.4758743569365</v>
      </c>
      <c r="Z1003" s="139" t="n">
        <v>54.9630631997814</v>
      </c>
      <c r="AA1003" s="139" t="n">
        <v>-54.9630631997814</v>
      </c>
      <c r="AB1003" s="140"/>
      <c r="AC1003" s="126" t="n">
        <v>0.0483850403739906</v>
      </c>
      <c r="AD1003" s="141" t="n">
        <v>71.370799042668</v>
      </c>
      <c r="AE1003" s="142" t="n">
        <v>57.5282669615551</v>
      </c>
      <c r="AF1003" s="142" t="n">
        <v>-57.5282669615551</v>
      </c>
    </row>
    <row r="1004" customFormat="false" ht="14.4" hidden="false" customHeight="false" outlineLevel="0" collapsed="false">
      <c r="A1004" s="63" t="n">
        <v>1000</v>
      </c>
      <c r="B1004" s="115" t="n">
        <v>0.00810536980749747</v>
      </c>
      <c r="C1004" s="66" t="n">
        <v>0.0483850403739906</v>
      </c>
      <c r="D1004" s="116" t="n">
        <v>1</v>
      </c>
      <c r="E1004" s="75" t="n">
        <v>0.121424705628859</v>
      </c>
      <c r="F1004" s="117" t="n">
        <f aca="false">D1004-E1004</f>
        <v>0.878575294371142</v>
      </c>
      <c r="G1004" s="117" t="n">
        <f aca="false">G1003+F1004</f>
        <v>72.2493743370391</v>
      </c>
      <c r="H1004" s="118" t="n">
        <v>1001</v>
      </c>
      <c r="I1004" s="119" t="n">
        <f aca="false">F1004^2</f>
        <v>0.771894547879338</v>
      </c>
      <c r="J1004" s="119" t="n">
        <f aca="false">J1003+I1004</f>
        <v>1182.69138584129</v>
      </c>
      <c r="K1004" s="120" t="n">
        <f aca="false">SQRT(J1004)</f>
        <v>34.3902803978288</v>
      </c>
      <c r="L1004" s="121" t="n">
        <f aca="false">K1004*SQRT(1-J1004/$J$1503)</f>
        <v>28.7694981350879</v>
      </c>
      <c r="M1004" s="122" t="n">
        <f aca="false">2*L1004</f>
        <v>57.5389962701759</v>
      </c>
      <c r="N1004" s="122" t="n">
        <f aca="false">-2*L1004</f>
        <v>-57.5389962701759</v>
      </c>
      <c r="X1004" s="123" t="n">
        <v>0.0476190476190476</v>
      </c>
      <c r="Y1004" s="139" t="n">
        <v>68.8704520634702</v>
      </c>
      <c r="Z1004" s="139" t="n">
        <v>54.9971986060465</v>
      </c>
      <c r="AA1004" s="139" t="n">
        <v>-54.9971986060465</v>
      </c>
      <c r="AB1004" s="140"/>
      <c r="AC1004" s="126" t="n">
        <v>0.0483850403739906</v>
      </c>
      <c r="AD1004" s="141" t="n">
        <v>72.2493743370391</v>
      </c>
      <c r="AE1004" s="142" t="n">
        <v>57.5389962701759</v>
      </c>
      <c r="AF1004" s="142" t="n">
        <v>-57.5389962701759</v>
      </c>
    </row>
    <row r="1005" customFormat="false" ht="14.4" hidden="false" customHeight="false" outlineLevel="0" collapsed="false">
      <c r="A1005" s="63" t="n">
        <v>1002</v>
      </c>
      <c r="B1005" s="115" t="n">
        <v>0.0162107396149949</v>
      </c>
      <c r="C1005" s="66" t="n">
        <v>0.0483850403739906</v>
      </c>
      <c r="D1005" s="116" t="n">
        <v>0</v>
      </c>
      <c r="E1005" s="75" t="n">
        <v>0.279709603971607</v>
      </c>
      <c r="F1005" s="117" t="n">
        <f aca="false">D1005-E1005</f>
        <v>-0.279709603971607</v>
      </c>
      <c r="G1005" s="117" t="n">
        <f aca="false">G1004+F1005</f>
        <v>71.9696647330675</v>
      </c>
      <c r="H1005" s="118" t="n">
        <v>1002</v>
      </c>
      <c r="I1005" s="119" t="n">
        <f aca="false">F1005^2</f>
        <v>0.0782374625539531</v>
      </c>
      <c r="J1005" s="119" t="n">
        <f aca="false">J1004+I1005</f>
        <v>1182.76962330384</v>
      </c>
      <c r="K1005" s="120" t="n">
        <f aca="false">SQRT(J1005)</f>
        <v>34.3914178728334</v>
      </c>
      <c r="L1005" s="121" t="n">
        <f aca="false">K1005*SQRT(1-J1005/$J$1503)</f>
        <v>28.7700415349453</v>
      </c>
      <c r="M1005" s="122" t="n">
        <f aca="false">2*L1005</f>
        <v>57.5400830698906</v>
      </c>
      <c r="N1005" s="122" t="n">
        <f aca="false">-2*L1005</f>
        <v>-57.5400830698906</v>
      </c>
      <c r="X1005" s="123" t="n">
        <v>0.0476190476190476</v>
      </c>
      <c r="Y1005" s="139" t="n">
        <v>70.071145174475</v>
      </c>
      <c r="Z1005" s="139" t="n">
        <v>55.0224435778272</v>
      </c>
      <c r="AA1005" s="139" t="n">
        <v>-55.0224435778272</v>
      </c>
      <c r="AB1005" s="140"/>
      <c r="AC1005" s="126" t="n">
        <v>0.0483850403739906</v>
      </c>
      <c r="AD1005" s="141" t="n">
        <v>71.9696647330675</v>
      </c>
      <c r="AE1005" s="142" t="n">
        <v>57.5400830698906</v>
      </c>
      <c r="AF1005" s="142" t="n">
        <v>-57.5400830698906</v>
      </c>
    </row>
    <row r="1006" customFormat="false" ht="14.4" hidden="false" customHeight="false" outlineLevel="0" collapsed="false">
      <c r="A1006" s="63" t="n">
        <v>1001</v>
      </c>
      <c r="B1006" s="115" t="n">
        <v>0.0172239108409321</v>
      </c>
      <c r="C1006" s="66" t="n">
        <v>0.0483850403739906</v>
      </c>
      <c r="D1006" s="116" t="n">
        <v>0</v>
      </c>
      <c r="E1006" s="75" t="n">
        <v>0.300887357306282</v>
      </c>
      <c r="F1006" s="117" t="n">
        <f aca="false">D1006-E1006</f>
        <v>-0.300887357306282</v>
      </c>
      <c r="G1006" s="117" t="n">
        <f aca="false">G1005+F1006</f>
        <v>71.6687773757613</v>
      </c>
      <c r="H1006" s="118" t="n">
        <v>1003</v>
      </c>
      <c r="I1006" s="119" t="n">
        <f aca="false">F1006^2</f>
        <v>0.0905332017867584</v>
      </c>
      <c r="J1006" s="119" t="n">
        <f aca="false">J1005+I1006</f>
        <v>1182.86015650563</v>
      </c>
      <c r="K1006" s="120" t="n">
        <f aca="false">SQRT(J1006)</f>
        <v>34.3927340655789</v>
      </c>
      <c r="L1006" s="121" t="n">
        <f aca="false">K1006*SQRT(1-J1006/$J$1503)</f>
        <v>28.7706702549015</v>
      </c>
      <c r="M1006" s="122" t="n">
        <f aca="false">2*L1006</f>
        <v>57.5413405098031</v>
      </c>
      <c r="N1006" s="122" t="n">
        <f aca="false">-2*L1006</f>
        <v>-57.5413405098031</v>
      </c>
      <c r="X1006" s="123" t="n">
        <v>0.0476190476190476</v>
      </c>
      <c r="Y1006" s="139" t="n">
        <v>68.2272408205861</v>
      </c>
      <c r="Z1006" s="139" t="n">
        <v>55.0817831518296</v>
      </c>
      <c r="AA1006" s="139" t="n">
        <v>-55.0817831518296</v>
      </c>
      <c r="AB1006" s="140"/>
      <c r="AC1006" s="126" t="n">
        <v>0.0483850403739906</v>
      </c>
      <c r="AD1006" s="141" t="n">
        <v>71.6687773757613</v>
      </c>
      <c r="AE1006" s="142" t="n">
        <v>57.5413405098031</v>
      </c>
      <c r="AF1006" s="142" t="n">
        <v>-57.5413405098031</v>
      </c>
    </row>
    <row r="1007" customFormat="false" ht="14.4" hidden="false" customHeight="false" outlineLevel="0" collapsed="false">
      <c r="A1007" s="63" t="n">
        <v>1010</v>
      </c>
      <c r="B1007" s="115" t="n">
        <v>0.022289766970618</v>
      </c>
      <c r="C1007" s="66" t="n">
        <v>0.0483850403739906</v>
      </c>
      <c r="D1007" s="116" t="n">
        <v>1</v>
      </c>
      <c r="E1007" s="75" t="n">
        <v>0.410398290939231</v>
      </c>
      <c r="F1007" s="117" t="n">
        <f aca="false">D1007-E1007</f>
        <v>0.589601709060769</v>
      </c>
      <c r="G1007" s="117" t="n">
        <f aca="false">G1006+F1007</f>
        <v>72.258379084822</v>
      </c>
      <c r="H1007" s="118" t="n">
        <v>1004</v>
      </c>
      <c r="I1007" s="119" t="n">
        <f aca="false">F1007^2</f>
        <v>0.34763017532738</v>
      </c>
      <c r="J1007" s="119" t="n">
        <f aca="false">J1006+I1007</f>
        <v>1183.20778668096</v>
      </c>
      <c r="K1007" s="120" t="n">
        <f aca="false">SQRT(J1007)</f>
        <v>34.3977875259581</v>
      </c>
      <c r="L1007" s="121" t="n">
        <f aca="false">K1007*SQRT(1-J1007/$J$1503)</f>
        <v>28.7730836198143</v>
      </c>
      <c r="M1007" s="122" t="n">
        <f aca="false">2*L1007</f>
        <v>57.5461672396286</v>
      </c>
      <c r="N1007" s="122" t="n">
        <f aca="false">-2*L1007</f>
        <v>-57.5461672396286</v>
      </c>
      <c r="X1007" s="123" t="n">
        <v>0.0481256332320162</v>
      </c>
      <c r="Y1007" s="139" t="n">
        <v>68.030676413429</v>
      </c>
      <c r="Z1007" s="139" t="n">
        <v>55.0824558977728</v>
      </c>
      <c r="AA1007" s="139" t="n">
        <v>-55.0824558977728</v>
      </c>
      <c r="AB1007" s="140"/>
      <c r="AC1007" s="126" t="n">
        <v>0.0483850403739906</v>
      </c>
      <c r="AD1007" s="141" t="n">
        <v>72.258379084822</v>
      </c>
      <c r="AE1007" s="142" t="n">
        <v>57.5461672396286</v>
      </c>
      <c r="AF1007" s="142" t="n">
        <v>-57.5461672396286</v>
      </c>
    </row>
    <row r="1008" customFormat="false" ht="14.4" hidden="false" customHeight="false" outlineLevel="0" collapsed="false">
      <c r="A1008" s="63" t="n">
        <v>1009</v>
      </c>
      <c r="B1008" s="115" t="n">
        <v>0.0233029381965552</v>
      </c>
      <c r="C1008" s="66" t="n">
        <v>0.0483850403739906</v>
      </c>
      <c r="D1008" s="116" t="n">
        <v>0</v>
      </c>
      <c r="E1008" s="75" t="n">
        <v>0.432958627591127</v>
      </c>
      <c r="F1008" s="117" t="n">
        <f aca="false">D1008-E1008</f>
        <v>-0.432958627591127</v>
      </c>
      <c r="G1008" s="117" t="n">
        <f aca="false">G1007+F1008</f>
        <v>71.8254204572309</v>
      </c>
      <c r="H1008" s="118" t="n">
        <v>1005</v>
      </c>
      <c r="I1008" s="119" t="n">
        <f aca="false">F1008^2</f>
        <v>0.187453173205592</v>
      </c>
      <c r="J1008" s="119" t="n">
        <f aca="false">J1007+I1008</f>
        <v>1183.39523985416</v>
      </c>
      <c r="K1008" s="120" t="n">
        <f aca="false">SQRT(J1008)</f>
        <v>34.4005122033693</v>
      </c>
      <c r="L1008" s="121" t="n">
        <f aca="false">K1008*SQRT(1-J1008/$J$1503)</f>
        <v>28.7743844560619</v>
      </c>
      <c r="M1008" s="122" t="n">
        <f aca="false">2*L1008</f>
        <v>57.5487689121238</v>
      </c>
      <c r="N1008" s="122" t="n">
        <f aca="false">-2*L1008</f>
        <v>-57.5487689121238</v>
      </c>
      <c r="X1008" s="123" t="n">
        <v>0.0481256332320162</v>
      </c>
      <c r="Y1008" s="139" t="n">
        <v>67.6572361345897</v>
      </c>
      <c r="Z1008" s="139" t="n">
        <v>55.0848837960194</v>
      </c>
      <c r="AA1008" s="139" t="n">
        <v>-55.0848837960194</v>
      </c>
      <c r="AB1008" s="140"/>
      <c r="AC1008" s="126" t="n">
        <v>0.0483850403739906</v>
      </c>
      <c r="AD1008" s="141" t="n">
        <v>71.8254204572309</v>
      </c>
      <c r="AE1008" s="142" t="n">
        <v>57.5487689121238</v>
      </c>
      <c r="AF1008" s="142" t="n">
        <v>-57.5487689121238</v>
      </c>
    </row>
    <row r="1009" customFormat="false" ht="14.4" hidden="false" customHeight="false" outlineLevel="0" collapsed="false">
      <c r="A1009" s="63" t="n">
        <v>1003</v>
      </c>
      <c r="B1009" s="115" t="n">
        <v>0.0298885511651469</v>
      </c>
      <c r="C1009" s="66" t="n">
        <v>0.0483850403739906</v>
      </c>
      <c r="D1009" s="116" t="n">
        <v>2</v>
      </c>
      <c r="E1009" s="75" t="n">
        <v>0.584221453738437</v>
      </c>
      <c r="F1009" s="117" t="n">
        <f aca="false">D1009-E1009</f>
        <v>1.41577854626156</v>
      </c>
      <c r="G1009" s="117" t="n">
        <f aca="false">G1008+F1009</f>
        <v>73.2411990034925</v>
      </c>
      <c r="H1009" s="118" t="n">
        <v>1006</v>
      </c>
      <c r="I1009" s="119" t="n">
        <f aca="false">F1009^2</f>
        <v>2.0044288920545</v>
      </c>
      <c r="J1009" s="119" t="n">
        <f aca="false">J1008+I1009</f>
        <v>1185.39966874622</v>
      </c>
      <c r="K1009" s="120" t="n">
        <f aca="false">SQRT(J1009)</f>
        <v>34.4296335842573</v>
      </c>
      <c r="L1009" s="121" t="n">
        <f aca="false">K1009*SQRT(1-J1009/$J$1503)</f>
        <v>28.7882712018702</v>
      </c>
      <c r="M1009" s="122" t="n">
        <f aca="false">2*L1009</f>
        <v>57.5765424037404</v>
      </c>
      <c r="N1009" s="122" t="n">
        <f aca="false">-2*L1009</f>
        <v>-57.5765424037404</v>
      </c>
      <c r="X1009" s="123" t="n">
        <v>0.0481256332320162</v>
      </c>
      <c r="Y1009" s="139" t="n">
        <v>67.274365291741</v>
      </c>
      <c r="Z1009" s="139" t="n">
        <v>55.0874353652859</v>
      </c>
      <c r="AA1009" s="139" t="n">
        <v>-55.0874353652859</v>
      </c>
      <c r="AB1009" s="140"/>
      <c r="AC1009" s="126" t="n">
        <v>0.0483850403739906</v>
      </c>
      <c r="AD1009" s="141" t="n">
        <v>73.2411990034925</v>
      </c>
      <c r="AE1009" s="142" t="n">
        <v>57.5765424037404</v>
      </c>
      <c r="AF1009" s="142" t="n">
        <v>-57.5765424037404</v>
      </c>
    </row>
    <row r="1010" customFormat="false" ht="14.4" hidden="false" customHeight="false" outlineLevel="0" collapsed="false">
      <c r="A1010" s="63" t="n">
        <v>1005</v>
      </c>
      <c r="B1010" s="115" t="n">
        <v>0.0349544072948328</v>
      </c>
      <c r="C1010" s="66" t="n">
        <v>0.0483850403739906</v>
      </c>
      <c r="D1010" s="116" t="n">
        <v>0</v>
      </c>
      <c r="E1010" s="75" t="n">
        <v>0.705402501094106</v>
      </c>
      <c r="F1010" s="117" t="n">
        <f aca="false">D1010-E1010</f>
        <v>-0.705402501094106</v>
      </c>
      <c r="G1010" s="117" t="n">
        <f aca="false">G1009+F1010</f>
        <v>72.5357965023984</v>
      </c>
      <c r="H1010" s="118" t="n">
        <v>1007</v>
      </c>
      <c r="I1010" s="119" t="n">
        <f aca="false">F1010^2</f>
        <v>0.49759268854982</v>
      </c>
      <c r="J1010" s="119" t="n">
        <f aca="false">J1009+I1010</f>
        <v>1185.89726143477</v>
      </c>
      <c r="K1010" s="120" t="n">
        <f aca="false">SQRT(J1010)</f>
        <v>34.4368590529794</v>
      </c>
      <c r="L1010" s="121" t="n">
        <f aca="false">K1010*SQRT(1-J1010/$J$1503)</f>
        <v>28.7917120144397</v>
      </c>
      <c r="M1010" s="122" t="n">
        <f aca="false">2*L1010</f>
        <v>57.5834240288794</v>
      </c>
      <c r="N1010" s="122" t="n">
        <f aca="false">-2*L1010</f>
        <v>-57.5834240288794</v>
      </c>
      <c r="X1010" s="123" t="n">
        <v>0.0481256332320162</v>
      </c>
      <c r="Y1010" s="139" t="n">
        <v>66.7570291047377</v>
      </c>
      <c r="Z1010" s="139" t="n">
        <v>55.0920925646247</v>
      </c>
      <c r="AA1010" s="139" t="n">
        <v>-55.0920925646247</v>
      </c>
      <c r="AB1010" s="140"/>
      <c r="AC1010" s="126" t="n">
        <v>0.0483850403739906</v>
      </c>
      <c r="AD1010" s="141" t="n">
        <v>72.5357965023984</v>
      </c>
      <c r="AE1010" s="142" t="n">
        <v>57.5834240288794</v>
      </c>
      <c r="AF1010" s="142" t="n">
        <v>-57.5834240288794</v>
      </c>
    </row>
    <row r="1011" customFormat="false" ht="14.4" hidden="false" customHeight="false" outlineLevel="0" collapsed="false">
      <c r="A1011" s="63" t="n">
        <v>1008</v>
      </c>
      <c r="B1011" s="115" t="n">
        <v>0.0425531914893617</v>
      </c>
      <c r="C1011" s="66" t="n">
        <v>0.0483850403739906</v>
      </c>
      <c r="D1011" s="116" t="n">
        <v>1</v>
      </c>
      <c r="E1011" s="75" t="n">
        <v>0.893889130965437</v>
      </c>
      <c r="F1011" s="117" t="n">
        <f aca="false">D1011-E1011</f>
        <v>0.106110869034563</v>
      </c>
      <c r="G1011" s="117" t="n">
        <f aca="false">G1010+F1011</f>
        <v>72.6419073714329</v>
      </c>
      <c r="H1011" s="118" t="n">
        <v>1008</v>
      </c>
      <c r="I1011" s="119" t="n">
        <f aca="false">F1011^2</f>
        <v>0.0112595165272702</v>
      </c>
      <c r="J1011" s="119" t="n">
        <f aca="false">J1010+I1011</f>
        <v>1185.90852095129</v>
      </c>
      <c r="K1011" s="120" t="n">
        <f aca="false">SQRT(J1011)</f>
        <v>34.4370225331879</v>
      </c>
      <c r="L1011" s="121" t="n">
        <f aca="false">K1011*SQRT(1-J1011/$J$1503)</f>
        <v>28.7917898430614</v>
      </c>
      <c r="M1011" s="122" t="n">
        <f aca="false">2*L1011</f>
        <v>57.5835796861228</v>
      </c>
      <c r="N1011" s="122" t="n">
        <f aca="false">-2*L1011</f>
        <v>-57.5835796861228</v>
      </c>
      <c r="X1011" s="123" t="n">
        <v>0.0481256332320162</v>
      </c>
      <c r="Y1011" s="139" t="n">
        <v>70.2223117350921</v>
      </c>
      <c r="Z1011" s="139" t="n">
        <v>55.2992926616425</v>
      </c>
      <c r="AA1011" s="139" t="n">
        <v>-55.2992926616425</v>
      </c>
      <c r="AB1011" s="140"/>
      <c r="AC1011" s="126" t="n">
        <v>0.0483850403739906</v>
      </c>
      <c r="AD1011" s="141" t="n">
        <v>72.6419073714329</v>
      </c>
      <c r="AE1011" s="142" t="n">
        <v>57.5835796861228</v>
      </c>
      <c r="AF1011" s="142" t="n">
        <v>-57.5835796861228</v>
      </c>
    </row>
    <row r="1012" customFormat="false" ht="14.4" hidden="false" customHeight="false" outlineLevel="0" collapsed="false">
      <c r="A1012" s="63" t="n">
        <v>1007</v>
      </c>
      <c r="B1012" s="115" t="n">
        <v>0.047112462006079</v>
      </c>
      <c r="C1012" s="66" t="n">
        <v>0.0483850403739906</v>
      </c>
      <c r="D1012" s="116" t="n">
        <v>0</v>
      </c>
      <c r="E1012" s="75" t="n">
        <v>1.0104132265228</v>
      </c>
      <c r="F1012" s="117" t="n">
        <f aca="false">D1012-E1012</f>
        <v>-1.0104132265228</v>
      </c>
      <c r="G1012" s="117" t="n">
        <f aca="false">G1011+F1012</f>
        <v>71.6314941449101</v>
      </c>
      <c r="H1012" s="118" t="n">
        <v>1009</v>
      </c>
      <c r="I1012" s="119" t="n">
        <f aca="false">F1012^2</f>
        <v>1.02093488833222</v>
      </c>
      <c r="J1012" s="119" t="n">
        <f aca="false">J1011+I1012</f>
        <v>1186.92945583963</v>
      </c>
      <c r="K1012" s="120" t="n">
        <f aca="false">SQRT(J1012)</f>
        <v>34.4518425608795</v>
      </c>
      <c r="L1012" s="121" t="n">
        <f aca="false">K1012*SQRT(1-J1012/$J$1503)</f>
        <v>28.7988412851304</v>
      </c>
      <c r="M1012" s="122" t="n">
        <f aca="false">2*L1012</f>
        <v>57.5976825702608</v>
      </c>
      <c r="N1012" s="122" t="n">
        <f aca="false">-2*L1012</f>
        <v>-57.5976825702608</v>
      </c>
      <c r="X1012" s="123" t="n">
        <v>0.0481256332320162</v>
      </c>
      <c r="Y1012" s="139" t="n">
        <v>69.6719219532168</v>
      </c>
      <c r="Z1012" s="139" t="n">
        <v>55.3044754037327</v>
      </c>
      <c r="AA1012" s="139" t="n">
        <v>-55.3044754037327</v>
      </c>
      <c r="AB1012" s="140"/>
      <c r="AC1012" s="126" t="n">
        <v>0.0483850403739906</v>
      </c>
      <c r="AD1012" s="141" t="n">
        <v>71.6314941449101</v>
      </c>
      <c r="AE1012" s="142" t="n">
        <v>57.5976825702608</v>
      </c>
      <c r="AF1012" s="142" t="n">
        <v>-57.5976825702608</v>
      </c>
    </row>
    <row r="1013" customFormat="false" ht="14.4" hidden="false" customHeight="false" outlineLevel="0" collapsed="false">
      <c r="A1013" s="63" t="n">
        <v>1004</v>
      </c>
      <c r="B1013" s="115" t="n">
        <v>0.060790273556231</v>
      </c>
      <c r="C1013" s="66" t="n">
        <v>0.0483850403739906</v>
      </c>
      <c r="D1013" s="116" t="n">
        <v>2</v>
      </c>
      <c r="E1013" s="75" t="n">
        <v>1.37329911007312</v>
      </c>
      <c r="F1013" s="117" t="n">
        <f aca="false">D1013-E1013</f>
        <v>0.626700889926882</v>
      </c>
      <c r="G1013" s="117" t="n">
        <f aca="false">G1012+F1013</f>
        <v>72.258195034837</v>
      </c>
      <c r="H1013" s="118" t="n">
        <v>1010</v>
      </c>
      <c r="I1013" s="119" t="n">
        <f aca="false">F1013^2</f>
        <v>0.392754005435146</v>
      </c>
      <c r="J1013" s="119" t="n">
        <f aca="false">J1012+I1013</f>
        <v>1187.32220984506</v>
      </c>
      <c r="K1013" s="120" t="n">
        <f aca="false">SQRT(J1013)</f>
        <v>34.457542132965</v>
      </c>
      <c r="L1013" s="121" t="n">
        <f aca="false">K1013*SQRT(1-J1013/$J$1503)</f>
        <v>28.8015510711429</v>
      </c>
      <c r="M1013" s="122" t="n">
        <f aca="false">2*L1013</f>
        <v>57.6031021422858</v>
      </c>
      <c r="N1013" s="122" t="n">
        <f aca="false">-2*L1013</f>
        <v>-57.6031021422858</v>
      </c>
      <c r="X1013" s="123" t="n">
        <v>0.0481256332320162</v>
      </c>
      <c r="Y1013" s="139" t="n">
        <v>69.0957637042212</v>
      </c>
      <c r="Z1013" s="139" t="n">
        <v>55.3101523116489</v>
      </c>
      <c r="AA1013" s="139" t="n">
        <v>-55.3101523116489</v>
      </c>
      <c r="AB1013" s="140"/>
      <c r="AC1013" s="126" t="n">
        <v>0.0483850403739906</v>
      </c>
      <c r="AD1013" s="141" t="n">
        <v>72.258195034837</v>
      </c>
      <c r="AE1013" s="142" t="n">
        <v>57.6031021422858</v>
      </c>
      <c r="AF1013" s="142" t="n">
        <v>-57.6031021422858</v>
      </c>
    </row>
    <row r="1014" customFormat="false" ht="14.4" hidden="false" customHeight="false" outlineLevel="0" collapsed="false">
      <c r="A1014" s="63" t="n">
        <v>1011</v>
      </c>
      <c r="B1014" s="115" t="n">
        <v>0.0997973657548126</v>
      </c>
      <c r="C1014" s="66" t="n">
        <v>0.0483850403739906</v>
      </c>
      <c r="D1014" s="116" t="n">
        <v>2</v>
      </c>
      <c r="E1014" s="75" t="n">
        <v>2.49424892855841</v>
      </c>
      <c r="F1014" s="117" t="n">
        <f aca="false">D1014-E1014</f>
        <v>-0.494248928558406</v>
      </c>
      <c r="G1014" s="117" t="n">
        <f aca="false">G1013+F1014</f>
        <v>71.7639461062786</v>
      </c>
      <c r="H1014" s="118" t="n">
        <v>1011</v>
      </c>
      <c r="I1014" s="119" t="n">
        <f aca="false">F1014^2</f>
        <v>0.244282003381133</v>
      </c>
      <c r="J1014" s="119" t="n">
        <f aca="false">J1013+I1014</f>
        <v>1187.56649184844</v>
      </c>
      <c r="K1014" s="120" t="n">
        <f aca="false">SQRT(J1014)</f>
        <v>34.4610866318583</v>
      </c>
      <c r="L1014" s="121" t="n">
        <f aca="false">K1014*SQRT(1-J1014/$J$1503)</f>
        <v>28.8032356680274</v>
      </c>
      <c r="M1014" s="122" t="n">
        <f aca="false">2*L1014</f>
        <v>57.6064713360549</v>
      </c>
      <c r="N1014" s="122" t="n">
        <f aca="false">-2*L1014</f>
        <v>-57.6064713360549</v>
      </c>
      <c r="X1014" s="123" t="n">
        <v>0.0481256332320162</v>
      </c>
      <c r="Y1014" s="139" t="n">
        <v>68.4522261024571</v>
      </c>
      <c r="Z1014" s="139" t="n">
        <v>55.3172309891396</v>
      </c>
      <c r="AA1014" s="139" t="n">
        <v>-55.3172309891396</v>
      </c>
      <c r="AB1014" s="140"/>
      <c r="AC1014" s="126" t="n">
        <v>0.0483850403739906</v>
      </c>
      <c r="AD1014" s="141" t="n">
        <v>71.7639461062786</v>
      </c>
      <c r="AE1014" s="142" t="n">
        <v>57.6064713360549</v>
      </c>
      <c r="AF1014" s="142" t="n">
        <v>-57.6064713360549</v>
      </c>
    </row>
    <row r="1015" customFormat="false" ht="14.4" hidden="false" customHeight="false" outlineLevel="0" collapsed="false">
      <c r="A1015" s="63" t="n">
        <v>1012</v>
      </c>
      <c r="B1015" s="115" t="n">
        <v>0.158054711246201</v>
      </c>
      <c r="C1015" s="66" t="n">
        <v>0.0490437739056524</v>
      </c>
      <c r="D1015" s="116" t="n">
        <v>1</v>
      </c>
      <c r="E1015" s="75" t="n">
        <v>4.41588031975349</v>
      </c>
      <c r="F1015" s="117" t="n">
        <f aca="false">D1015-E1015</f>
        <v>-3.41588031975349</v>
      </c>
      <c r="G1015" s="117" t="n">
        <f aca="false">G1014+F1015</f>
        <v>68.3480657865251</v>
      </c>
      <c r="H1015" s="118" t="n">
        <v>1012</v>
      </c>
      <c r="I1015" s="119" t="n">
        <f aca="false">F1015^2</f>
        <v>11.6682383588792</v>
      </c>
      <c r="J1015" s="119" t="n">
        <f aca="false">J1014+I1015</f>
        <v>1199.23473020732</v>
      </c>
      <c r="K1015" s="120" t="n">
        <f aca="false">SQRT(J1015)</f>
        <v>34.6299686717635</v>
      </c>
      <c r="L1015" s="121" t="n">
        <f aca="false">K1015*SQRT(1-J1015/$J$1503)</f>
        <v>28.8829760586592</v>
      </c>
      <c r="M1015" s="122" t="n">
        <f aca="false">2*L1015</f>
        <v>57.7659521173183</v>
      </c>
      <c r="N1015" s="122" t="n">
        <f aca="false">-2*L1015</f>
        <v>-57.7659521173183</v>
      </c>
      <c r="X1015" s="123" t="n">
        <v>0.0481256332320162</v>
      </c>
      <c r="Y1015" s="139" t="n">
        <v>67.7973983095767</v>
      </c>
      <c r="Z1015" s="139" t="n">
        <v>55.3245559506108</v>
      </c>
      <c r="AA1015" s="139" t="n">
        <v>-55.3245559506108</v>
      </c>
      <c r="AB1015" s="140"/>
      <c r="AC1015" s="126" t="n">
        <v>0.0490437739056524</v>
      </c>
      <c r="AD1015" s="141" t="n">
        <v>68.3480657865251</v>
      </c>
      <c r="AE1015" s="142" t="n">
        <v>57.7659521173183</v>
      </c>
      <c r="AF1015" s="142" t="n">
        <v>-57.7659521173183</v>
      </c>
    </row>
    <row r="1016" customFormat="false" ht="14.4" hidden="false" customHeight="false" outlineLevel="0" collapsed="false">
      <c r="A1016" s="63" t="n">
        <v>1013</v>
      </c>
      <c r="B1016" s="115" t="n">
        <v>0.0455927051671733</v>
      </c>
      <c r="C1016" s="66" t="n">
        <v>0.0507999539594844</v>
      </c>
      <c r="D1016" s="116" t="n">
        <v>0</v>
      </c>
      <c r="E1016" s="75" t="n">
        <v>0.629398207595864</v>
      </c>
      <c r="F1016" s="117" t="n">
        <f aca="false">D1016-E1016</f>
        <v>-0.629398207595864</v>
      </c>
      <c r="G1016" s="117" t="n">
        <f aca="false">G1015+F1016</f>
        <v>67.7186675789292</v>
      </c>
      <c r="H1016" s="118" t="n">
        <v>1013</v>
      </c>
      <c r="I1016" s="119" t="n">
        <f aca="false">F1016^2</f>
        <v>0.396142103724886</v>
      </c>
      <c r="J1016" s="119" t="n">
        <f aca="false">J1015+I1016</f>
        <v>1199.63087231105</v>
      </c>
      <c r="K1016" s="120" t="n">
        <f aca="false">SQRT(J1016)</f>
        <v>34.635687842326</v>
      </c>
      <c r="L1016" s="121" t="n">
        <f aca="false">K1016*SQRT(1-J1016/$J$1503)</f>
        <v>28.8856584222518</v>
      </c>
      <c r="M1016" s="122" t="n">
        <f aca="false">2*L1016</f>
        <v>57.7713168445037</v>
      </c>
      <c r="N1016" s="122" t="n">
        <f aca="false">-2*L1016</f>
        <v>-57.7713168445037</v>
      </c>
      <c r="X1016" s="123" t="n">
        <v>0.0481256332320162</v>
      </c>
      <c r="Y1016" s="139" t="n">
        <v>67.0554832603082</v>
      </c>
      <c r="Z1016" s="139" t="n">
        <v>55.333952434545</v>
      </c>
      <c r="AA1016" s="139" t="n">
        <v>-55.333952434545</v>
      </c>
      <c r="AB1016" s="140"/>
      <c r="AC1016" s="126" t="n">
        <v>0.0507999539594844</v>
      </c>
      <c r="AD1016" s="141" t="n">
        <v>67.7186675789292</v>
      </c>
      <c r="AE1016" s="142" t="n">
        <v>57.7713168445037</v>
      </c>
      <c r="AF1016" s="142" t="n">
        <v>-57.7713168445037</v>
      </c>
    </row>
    <row r="1017" customFormat="false" ht="14.4" hidden="false" customHeight="false" outlineLevel="0" collapsed="false">
      <c r="A1017" s="63" t="n">
        <v>1014</v>
      </c>
      <c r="B1017" s="115" t="n">
        <v>0.0455927051671733</v>
      </c>
      <c r="C1017" s="66" t="n">
        <v>0.0507999539594844</v>
      </c>
      <c r="D1017" s="116" t="n">
        <v>1</v>
      </c>
      <c r="E1017" s="75" t="n">
        <v>0.629398207595864</v>
      </c>
      <c r="F1017" s="117" t="n">
        <f aca="false">D1017-E1017</f>
        <v>0.370601792404136</v>
      </c>
      <c r="G1017" s="117" t="n">
        <f aca="false">G1016+F1017</f>
        <v>68.0892693713334</v>
      </c>
      <c r="H1017" s="118" t="n">
        <v>1014</v>
      </c>
      <c r="I1017" s="119" t="n">
        <f aca="false">F1017^2</f>
        <v>0.137345688533158</v>
      </c>
      <c r="J1017" s="119" t="n">
        <f aca="false">J1016+I1017</f>
        <v>1199.76821799958</v>
      </c>
      <c r="K1017" s="120" t="n">
        <f aca="false">SQRT(J1017)</f>
        <v>34.637670504807</v>
      </c>
      <c r="L1017" s="121" t="n">
        <f aca="false">K1017*SQRT(1-J1017/$J$1503)</f>
        <v>28.8865880394809</v>
      </c>
      <c r="M1017" s="122" t="n">
        <f aca="false">2*L1017</f>
        <v>57.7731760789618</v>
      </c>
      <c r="N1017" s="122" t="n">
        <f aca="false">-2*L1017</f>
        <v>-57.7731760789618</v>
      </c>
      <c r="X1017" s="123" t="n">
        <v>0.0481256332320162</v>
      </c>
      <c r="Y1017" s="139" t="n">
        <v>66.3051019179152</v>
      </c>
      <c r="Z1017" s="139" t="n">
        <v>55.3435571949</v>
      </c>
      <c r="AA1017" s="139" t="n">
        <v>-55.3435571949</v>
      </c>
      <c r="AB1017" s="140"/>
      <c r="AC1017" s="126" t="n">
        <v>0.0507999539594844</v>
      </c>
      <c r="AD1017" s="141" t="n">
        <v>68.0892693713334</v>
      </c>
      <c r="AE1017" s="142" t="n">
        <v>57.7731760789618</v>
      </c>
      <c r="AF1017" s="142" t="n">
        <v>-57.7731760789618</v>
      </c>
    </row>
    <row r="1018" customFormat="false" ht="14.4" hidden="false" customHeight="false" outlineLevel="0" collapsed="false">
      <c r="A1018" s="63" t="n">
        <v>1016</v>
      </c>
      <c r="B1018" s="115" t="n">
        <v>0.0455927051671733</v>
      </c>
      <c r="C1018" s="66" t="n">
        <v>0.0507999539594844</v>
      </c>
      <c r="D1018" s="116" t="n">
        <v>0</v>
      </c>
      <c r="E1018" s="75" t="n">
        <v>0.629398207595864</v>
      </c>
      <c r="F1018" s="117" t="n">
        <f aca="false">D1018-E1018</f>
        <v>-0.629398207595864</v>
      </c>
      <c r="G1018" s="117" t="n">
        <f aca="false">G1017+F1018</f>
        <v>67.4598711637375</v>
      </c>
      <c r="H1018" s="118" t="n">
        <v>1015</v>
      </c>
      <c r="I1018" s="119" t="n">
        <f aca="false">F1018^2</f>
        <v>0.396142103724886</v>
      </c>
      <c r="J1018" s="119" t="n">
        <f aca="false">J1017+I1018</f>
        <v>1200.1643601033</v>
      </c>
      <c r="K1018" s="120" t="n">
        <f aca="false">SQRT(J1018)</f>
        <v>34.6433884038976</v>
      </c>
      <c r="L1018" s="121" t="n">
        <f aca="false">K1018*SQRT(1-J1018/$J$1503)</f>
        <v>28.8892682110373</v>
      </c>
      <c r="M1018" s="122" t="n">
        <f aca="false">2*L1018</f>
        <v>57.7785364220746</v>
      </c>
      <c r="N1018" s="122" t="n">
        <f aca="false">-2*L1018</f>
        <v>-57.7785364220746</v>
      </c>
      <c r="X1018" s="123" t="n">
        <v>0.0481256332320162</v>
      </c>
      <c r="Y1018" s="139" t="n">
        <v>66.098473931944</v>
      </c>
      <c r="Z1018" s="139" t="n">
        <v>55.3442851736938</v>
      </c>
      <c r="AA1018" s="139" t="n">
        <v>-55.3442851736938</v>
      </c>
      <c r="AB1018" s="140"/>
      <c r="AC1018" s="126" t="n">
        <v>0.0507999539594844</v>
      </c>
      <c r="AD1018" s="141" t="n">
        <v>67.4598711637375</v>
      </c>
      <c r="AE1018" s="142" t="n">
        <v>57.7785364220746</v>
      </c>
      <c r="AF1018" s="142" t="n">
        <v>-57.7785364220746</v>
      </c>
    </row>
    <row r="1019" customFormat="false" ht="14.4" hidden="false" customHeight="false" outlineLevel="0" collapsed="false">
      <c r="A1019" s="63" t="n">
        <v>1017</v>
      </c>
      <c r="B1019" s="115" t="n">
        <v>0.0455927051671733</v>
      </c>
      <c r="C1019" s="66" t="n">
        <v>0.0507999539594844</v>
      </c>
      <c r="D1019" s="116" t="n">
        <v>0</v>
      </c>
      <c r="E1019" s="75" t="n">
        <v>0.629398207595864</v>
      </c>
      <c r="F1019" s="117" t="n">
        <f aca="false">D1019-E1019</f>
        <v>-0.629398207595864</v>
      </c>
      <c r="G1019" s="117" t="n">
        <f aca="false">G1018+F1019</f>
        <v>66.8304729561416</v>
      </c>
      <c r="H1019" s="118" t="n">
        <v>1016</v>
      </c>
      <c r="I1019" s="119" t="n">
        <f aca="false">F1019^2</f>
        <v>0.396142103724886</v>
      </c>
      <c r="J1019" s="119" t="n">
        <f aca="false">J1018+I1019</f>
        <v>1200.56050220703</v>
      </c>
      <c r="K1019" s="120" t="n">
        <f aca="false">SQRT(J1019)</f>
        <v>34.6491053594033</v>
      </c>
      <c r="L1019" s="121" t="n">
        <f aca="false">K1019*SQRT(1-J1019/$J$1503)</f>
        <v>28.8919467554257</v>
      </c>
      <c r="M1019" s="122" t="n">
        <f aca="false">2*L1019</f>
        <v>57.7838935108515</v>
      </c>
      <c r="N1019" s="122" t="n">
        <f aca="false">-2*L1019</f>
        <v>-57.7838935108515</v>
      </c>
      <c r="X1019" s="123" t="n">
        <v>0.0481256332320162</v>
      </c>
      <c r="Y1019" s="139" t="n">
        <v>67.1835581182753</v>
      </c>
      <c r="Z1019" s="139" t="n">
        <v>55.3643437744741</v>
      </c>
      <c r="AA1019" s="139" t="n">
        <v>-55.3643437744741</v>
      </c>
      <c r="AB1019" s="140"/>
      <c r="AC1019" s="126" t="n">
        <v>0.0507999539594844</v>
      </c>
      <c r="AD1019" s="141" t="n">
        <v>66.8304729561416</v>
      </c>
      <c r="AE1019" s="142" t="n">
        <v>57.7838935108515</v>
      </c>
      <c r="AF1019" s="142" t="n">
        <v>-57.7838935108515</v>
      </c>
    </row>
    <row r="1020" customFormat="false" ht="14.4" hidden="false" customHeight="false" outlineLevel="0" collapsed="false">
      <c r="A1020" s="63" t="n">
        <v>1018</v>
      </c>
      <c r="B1020" s="115" t="n">
        <v>0.0455927051671733</v>
      </c>
      <c r="C1020" s="66" t="n">
        <v>0.0507999539594844</v>
      </c>
      <c r="D1020" s="116" t="n">
        <v>0</v>
      </c>
      <c r="E1020" s="75" t="n">
        <v>0.629398207595864</v>
      </c>
      <c r="F1020" s="117" t="n">
        <f aca="false">D1020-E1020</f>
        <v>-0.629398207595864</v>
      </c>
      <c r="G1020" s="117" t="n">
        <f aca="false">G1019+F1020</f>
        <v>66.2010747485458</v>
      </c>
      <c r="H1020" s="118" t="n">
        <v>1017</v>
      </c>
      <c r="I1020" s="119" t="n">
        <f aca="false">F1020^2</f>
        <v>0.396142103724886</v>
      </c>
      <c r="J1020" s="119" t="n">
        <f aca="false">J1019+I1020</f>
        <v>1200.95664431075</v>
      </c>
      <c r="K1020" s="120" t="n">
        <f aca="false">SQRT(J1020)</f>
        <v>34.6548213717912</v>
      </c>
      <c r="L1020" s="121" t="n">
        <f aca="false">K1020*SQRT(1-J1020/$J$1503)</f>
        <v>28.8946236730986</v>
      </c>
      <c r="M1020" s="122" t="n">
        <f aca="false">2*L1020</f>
        <v>57.7892473461972</v>
      </c>
      <c r="N1020" s="122" t="n">
        <f aca="false">-2*L1020</f>
        <v>-57.7892473461972</v>
      </c>
      <c r="X1020" s="123" t="n">
        <v>0.0481256332320162</v>
      </c>
      <c r="Y1020" s="139" t="n">
        <v>65.8870720607067</v>
      </c>
      <c r="Z1020" s="139" t="n">
        <v>55.3929229715254</v>
      </c>
      <c r="AA1020" s="139" t="n">
        <v>-55.3929229715254</v>
      </c>
      <c r="AB1020" s="140"/>
      <c r="AC1020" s="126" t="n">
        <v>0.0507999539594844</v>
      </c>
      <c r="AD1020" s="141" t="n">
        <v>66.2010747485458</v>
      </c>
      <c r="AE1020" s="142" t="n">
        <v>57.7892473461972</v>
      </c>
      <c r="AF1020" s="142" t="n">
        <v>-57.7892473461972</v>
      </c>
    </row>
    <row r="1021" customFormat="false" ht="14.4" hidden="false" customHeight="false" outlineLevel="0" collapsed="false">
      <c r="A1021" s="63" t="n">
        <v>1015</v>
      </c>
      <c r="B1021" s="115" t="n">
        <v>0.0460992907801419</v>
      </c>
      <c r="C1021" s="66" t="n">
        <v>0.0507999539594844</v>
      </c>
      <c r="D1021" s="116" t="n">
        <v>1</v>
      </c>
      <c r="E1021" s="75" t="n">
        <v>0.637826739846619</v>
      </c>
      <c r="F1021" s="117" t="n">
        <f aca="false">D1021-E1021</f>
        <v>0.362173260153381</v>
      </c>
      <c r="G1021" s="117" t="n">
        <f aca="false">G1020+F1021</f>
        <v>66.5632480086992</v>
      </c>
      <c r="H1021" s="118" t="n">
        <v>1018</v>
      </c>
      <c r="I1021" s="119" t="n">
        <f aca="false">F1021^2</f>
        <v>0.131169470370129</v>
      </c>
      <c r="J1021" s="119" t="n">
        <f aca="false">J1020+I1021</f>
        <v>1201.08781378112</v>
      </c>
      <c r="K1021" s="120" t="n">
        <f aca="false">SQRT(J1021)</f>
        <v>34.656713834135</v>
      </c>
      <c r="L1021" s="121" t="n">
        <f aca="false">K1021*SQRT(1-J1021/$J$1503)</f>
        <v>28.8955096882101</v>
      </c>
      <c r="M1021" s="122" t="n">
        <f aca="false">2*L1021</f>
        <v>57.7910193764203</v>
      </c>
      <c r="N1021" s="122" t="n">
        <f aca="false">-2*L1021</f>
        <v>-57.7910193764203</v>
      </c>
      <c r="X1021" s="123" t="n">
        <v>0.0481256332320162</v>
      </c>
      <c r="Y1021" s="139" t="n">
        <v>67.837094848116</v>
      </c>
      <c r="Z1021" s="139" t="n">
        <v>55.457331518057</v>
      </c>
      <c r="AA1021" s="139" t="n">
        <v>-55.457331518057</v>
      </c>
      <c r="AB1021" s="140"/>
      <c r="AC1021" s="126" t="n">
        <v>0.0507999539594844</v>
      </c>
      <c r="AD1021" s="141" t="n">
        <v>66.5632480086992</v>
      </c>
      <c r="AE1021" s="142" t="n">
        <v>57.7910193764203</v>
      </c>
      <c r="AF1021" s="142" t="n">
        <v>-57.7910193764203</v>
      </c>
    </row>
    <row r="1022" customFormat="false" ht="14.4" hidden="false" customHeight="false" outlineLevel="0" collapsed="false">
      <c r="A1022" s="63" t="n">
        <v>1022</v>
      </c>
      <c r="B1022" s="115" t="n">
        <v>0.00151975683890578</v>
      </c>
      <c r="C1022" s="66" t="n">
        <v>0.0508145629692591</v>
      </c>
      <c r="D1022" s="116" t="n">
        <v>0</v>
      </c>
      <c r="E1022" s="75" t="n">
        <v>0.0170195499024475</v>
      </c>
      <c r="F1022" s="117" t="n">
        <f aca="false">D1022-E1022</f>
        <v>-0.0170195499024475</v>
      </c>
      <c r="G1022" s="117" t="n">
        <f aca="false">G1021+F1022</f>
        <v>66.5462284587967</v>
      </c>
      <c r="H1022" s="118" t="n">
        <v>1019</v>
      </c>
      <c r="I1022" s="119" t="n">
        <f aca="false">F1022^2</f>
        <v>0.000289665078881899</v>
      </c>
      <c r="J1022" s="119" t="n">
        <f aca="false">J1021+I1022</f>
        <v>1201.0881034462</v>
      </c>
      <c r="K1022" s="120" t="n">
        <f aca="false">SQRT(J1022)</f>
        <v>34.6567180131963</v>
      </c>
      <c r="L1022" s="121" t="n">
        <f aca="false">K1022*SQRT(1-J1022/$J$1503)</f>
        <v>28.8955116446239</v>
      </c>
      <c r="M1022" s="122" t="n">
        <f aca="false">2*L1022</f>
        <v>57.7910232892478</v>
      </c>
      <c r="N1022" s="122" t="n">
        <f aca="false">-2*L1022</f>
        <v>-57.7910232892478</v>
      </c>
      <c r="X1022" s="123" t="n">
        <v>0.0486322188449848</v>
      </c>
      <c r="Y1022" s="139" t="n">
        <v>68.5277065441399</v>
      </c>
      <c r="Z1022" s="139" t="n">
        <v>55.4653860829788</v>
      </c>
      <c r="AA1022" s="139" t="n">
        <v>-55.4653860829788</v>
      </c>
      <c r="AB1022" s="140"/>
      <c r="AC1022" s="126" t="n">
        <v>0.0508145629692591</v>
      </c>
      <c r="AD1022" s="141" t="n">
        <v>66.5462284587967</v>
      </c>
      <c r="AE1022" s="142" t="n">
        <v>57.7910232892478</v>
      </c>
      <c r="AF1022" s="142" t="n">
        <v>-57.7910232892478</v>
      </c>
    </row>
    <row r="1023" customFormat="false" ht="14.4" hidden="false" customHeight="false" outlineLevel="0" collapsed="false">
      <c r="A1023" s="63" t="n">
        <v>1020</v>
      </c>
      <c r="B1023" s="115" t="n">
        <v>0.00303951367781155</v>
      </c>
      <c r="C1023" s="66" t="n">
        <v>0.0508145629692591</v>
      </c>
      <c r="D1023" s="116" t="n">
        <v>0</v>
      </c>
      <c r="E1023" s="75" t="n">
        <v>0.0392056257277609</v>
      </c>
      <c r="F1023" s="117" t="n">
        <f aca="false">D1023-E1023</f>
        <v>-0.0392056257277609</v>
      </c>
      <c r="G1023" s="117" t="n">
        <f aca="false">G1022+F1023</f>
        <v>66.5070228330689</v>
      </c>
      <c r="H1023" s="118" t="n">
        <v>1020</v>
      </c>
      <c r="I1023" s="119" t="n">
        <f aca="false">F1023^2</f>
        <v>0.00153708108870527</v>
      </c>
      <c r="J1023" s="119" t="n">
        <f aca="false">J1022+I1023</f>
        <v>1201.08964052729</v>
      </c>
      <c r="K1023" s="120" t="n">
        <f aca="false">SQRT(J1023)</f>
        <v>34.656740188992</v>
      </c>
      <c r="L1023" s="121" t="n">
        <f aca="false">K1023*SQRT(1-J1023/$J$1503)</f>
        <v>28.895522026139</v>
      </c>
      <c r="M1023" s="122" t="n">
        <f aca="false">2*L1023</f>
        <v>57.791044052278</v>
      </c>
      <c r="N1023" s="122" t="n">
        <f aca="false">-2*L1023</f>
        <v>-57.791044052278</v>
      </c>
      <c r="X1023" s="123" t="n">
        <v>0.0486322188449848</v>
      </c>
      <c r="Y1023" s="139" t="n">
        <v>68.192562482597</v>
      </c>
      <c r="Z1023" s="139" t="n">
        <v>55.4672821758771</v>
      </c>
      <c r="AA1023" s="139" t="n">
        <v>-55.4672821758771</v>
      </c>
      <c r="AB1023" s="140"/>
      <c r="AC1023" s="126" t="n">
        <v>0.0508145629692591</v>
      </c>
      <c r="AD1023" s="141" t="n">
        <v>66.5070228330689</v>
      </c>
      <c r="AE1023" s="142" t="n">
        <v>57.791044052278</v>
      </c>
      <c r="AF1023" s="142" t="n">
        <v>-57.791044052278</v>
      </c>
    </row>
    <row r="1024" customFormat="false" ht="14.4" hidden="false" customHeight="false" outlineLevel="0" collapsed="false">
      <c r="A1024" s="63" t="n">
        <v>1019</v>
      </c>
      <c r="B1024" s="115" t="n">
        <v>0.03596757852077</v>
      </c>
      <c r="C1024" s="66" t="n">
        <v>0.0508145629692591</v>
      </c>
      <c r="D1024" s="116" t="n">
        <v>1</v>
      </c>
      <c r="E1024" s="75" t="n">
        <v>0.767763519962678</v>
      </c>
      <c r="F1024" s="117" t="n">
        <f aca="false">D1024-E1024</f>
        <v>0.232236480037322</v>
      </c>
      <c r="G1024" s="117" t="n">
        <f aca="false">G1023+F1024</f>
        <v>66.7392593131063</v>
      </c>
      <c r="H1024" s="118" t="n">
        <v>1021</v>
      </c>
      <c r="I1024" s="119" t="n">
        <f aca="false">F1024^2</f>
        <v>0.0539337826601256</v>
      </c>
      <c r="J1024" s="119" t="n">
        <f aca="false">J1023+I1024</f>
        <v>1201.14357430995</v>
      </c>
      <c r="K1024" s="120" t="n">
        <f aca="false">SQRT(J1024)</f>
        <v>34.6575182941588</v>
      </c>
      <c r="L1024" s="121" t="n">
        <f aca="false">K1024*SQRT(1-J1024/$J$1503)</f>
        <v>28.8958862818431</v>
      </c>
      <c r="M1024" s="122" t="n">
        <f aca="false">2*L1024</f>
        <v>57.7917725636862</v>
      </c>
      <c r="N1024" s="122" t="n">
        <f aca="false">-2*L1024</f>
        <v>-57.7917725636862</v>
      </c>
      <c r="X1024" s="123" t="n">
        <v>0.0486322188449848</v>
      </c>
      <c r="Y1024" s="139" t="n">
        <v>68.8048345968755</v>
      </c>
      <c r="Z1024" s="139" t="n">
        <v>55.4736083130485</v>
      </c>
      <c r="AA1024" s="139" t="n">
        <v>-55.4736083130485</v>
      </c>
      <c r="AB1024" s="140"/>
      <c r="AC1024" s="126" t="n">
        <v>0.0508145629692591</v>
      </c>
      <c r="AD1024" s="141" t="n">
        <v>66.7392593131063</v>
      </c>
      <c r="AE1024" s="142" t="n">
        <v>57.7917725636862</v>
      </c>
      <c r="AF1024" s="142" t="n">
        <v>-57.7917725636862</v>
      </c>
    </row>
    <row r="1025" customFormat="false" ht="14.4" hidden="false" customHeight="false" outlineLevel="0" collapsed="false">
      <c r="A1025" s="63" t="n">
        <v>1021</v>
      </c>
      <c r="B1025" s="115" t="n">
        <v>0.0754812563323202</v>
      </c>
      <c r="C1025" s="66" t="n">
        <v>0.0508145629692591</v>
      </c>
      <c r="D1025" s="116" t="n">
        <v>0</v>
      </c>
      <c r="E1025" s="75" t="n">
        <v>1.87407138635599</v>
      </c>
      <c r="F1025" s="117" t="n">
        <f aca="false">D1025-E1025</f>
        <v>-1.87407138635599</v>
      </c>
      <c r="G1025" s="117" t="n">
        <f aca="false">G1024+F1025</f>
        <v>64.8651879267503</v>
      </c>
      <c r="H1025" s="118" t="n">
        <v>1022</v>
      </c>
      <c r="I1025" s="119" t="n">
        <f aca="false">F1025^2</f>
        <v>3.51214356115826</v>
      </c>
      <c r="J1025" s="119" t="n">
        <f aca="false">J1024+I1025</f>
        <v>1204.65571787111</v>
      </c>
      <c r="K1025" s="120" t="n">
        <f aca="false">SQRT(J1025)</f>
        <v>34.708150597102</v>
      </c>
      <c r="L1025" s="121" t="n">
        <f aca="false">K1025*SQRT(1-J1025/$J$1503)</f>
        <v>28.9195416129801</v>
      </c>
      <c r="M1025" s="122" t="n">
        <f aca="false">2*L1025</f>
        <v>57.8390832259602</v>
      </c>
      <c r="N1025" s="122" t="n">
        <f aca="false">-2*L1025</f>
        <v>-57.8390832259602</v>
      </c>
      <c r="X1025" s="123" t="n">
        <v>0.0486322188449848</v>
      </c>
      <c r="Y1025" s="139" t="n">
        <v>68.5097967237267</v>
      </c>
      <c r="Z1025" s="139" t="n">
        <v>55.4750767857286</v>
      </c>
      <c r="AA1025" s="139" t="n">
        <v>-55.4750767857286</v>
      </c>
      <c r="AB1025" s="140"/>
      <c r="AC1025" s="126" t="n">
        <v>0.0508145629692591</v>
      </c>
      <c r="AD1025" s="141" t="n">
        <v>64.8651879267503</v>
      </c>
      <c r="AE1025" s="142" t="n">
        <v>57.8390832259602</v>
      </c>
      <c r="AF1025" s="142" t="n">
        <v>-57.8390832259602</v>
      </c>
    </row>
    <row r="1026" customFormat="false" ht="14.4" hidden="false" customHeight="false" outlineLevel="0" collapsed="false">
      <c r="A1026" s="63" t="n">
        <v>1026</v>
      </c>
      <c r="B1026" s="115" t="n">
        <v>0.0121580547112462</v>
      </c>
      <c r="C1026" s="66" t="n">
        <v>0.0509562260943477</v>
      </c>
      <c r="D1026" s="116" t="n">
        <v>0</v>
      </c>
      <c r="E1026" s="75" t="n">
        <v>0.209022844775781</v>
      </c>
      <c r="F1026" s="117" t="n">
        <f aca="false">D1026-E1026</f>
        <v>-0.209022844775781</v>
      </c>
      <c r="G1026" s="117" t="n">
        <f aca="false">G1025+F1026</f>
        <v>64.6561650819745</v>
      </c>
      <c r="H1026" s="118" t="n">
        <v>1023</v>
      </c>
      <c r="I1026" s="119" t="n">
        <f aca="false">F1026^2</f>
        <v>0.0436905496381602</v>
      </c>
      <c r="J1026" s="119" t="n">
        <f aca="false">J1025+I1026</f>
        <v>1204.69940842075</v>
      </c>
      <c r="K1026" s="120" t="n">
        <f aca="false">SQRT(J1026)</f>
        <v>34.7087799903821</v>
      </c>
      <c r="L1026" s="121" t="n">
        <f aca="false">K1026*SQRT(1-J1026/$J$1503)</f>
        <v>28.9198350782679</v>
      </c>
      <c r="M1026" s="122" t="n">
        <f aca="false">2*L1026</f>
        <v>57.8396701565357</v>
      </c>
      <c r="N1026" s="122" t="n">
        <f aca="false">-2*L1026</f>
        <v>-57.8396701565357</v>
      </c>
      <c r="X1026" s="123" t="n">
        <v>0.0486322188449848</v>
      </c>
      <c r="Y1026" s="139" t="n">
        <v>67.9696193458781</v>
      </c>
      <c r="Z1026" s="139" t="n">
        <v>55.4799979612872</v>
      </c>
      <c r="AA1026" s="139" t="n">
        <v>-55.4799979612872</v>
      </c>
      <c r="AB1026" s="140"/>
      <c r="AC1026" s="126" t="n">
        <v>0.0509562260943477</v>
      </c>
      <c r="AD1026" s="141" t="n">
        <v>64.6561650819745</v>
      </c>
      <c r="AE1026" s="142" t="n">
        <v>57.8396701565357</v>
      </c>
      <c r="AF1026" s="142" t="n">
        <v>-57.8396701565357</v>
      </c>
    </row>
    <row r="1027" customFormat="false" ht="14.4" hidden="false" customHeight="false" outlineLevel="0" collapsed="false">
      <c r="A1027" s="63" t="n">
        <v>1024</v>
      </c>
      <c r="B1027" s="115" t="n">
        <v>0.0602836879432624</v>
      </c>
      <c r="C1027" s="66" t="n">
        <v>0.0509562260943477</v>
      </c>
      <c r="D1027" s="116" t="n">
        <v>2</v>
      </c>
      <c r="E1027" s="75" t="n">
        <v>1.43643519762927</v>
      </c>
      <c r="F1027" s="117" t="n">
        <f aca="false">D1027-E1027</f>
        <v>0.56356480237073</v>
      </c>
      <c r="G1027" s="117" t="n">
        <f aca="false">G1026+F1027</f>
        <v>65.2197298843452</v>
      </c>
      <c r="H1027" s="118" t="n">
        <v>1024</v>
      </c>
      <c r="I1027" s="119" t="n">
        <f aca="false">F1027^2</f>
        <v>0.31760528647116</v>
      </c>
      <c r="J1027" s="119" t="n">
        <f aca="false">J1026+I1027</f>
        <v>1205.01701370722</v>
      </c>
      <c r="K1027" s="120" t="n">
        <f aca="false">SQRT(J1027)</f>
        <v>34.7133549762511</v>
      </c>
      <c r="L1027" s="121" t="n">
        <f aca="false">K1027*SQRT(1-J1027/$J$1503)</f>
        <v>28.9219678099364</v>
      </c>
      <c r="M1027" s="122" t="n">
        <f aca="false">2*L1027</f>
        <v>57.8439356198728</v>
      </c>
      <c r="N1027" s="122" t="n">
        <f aca="false">-2*L1027</f>
        <v>-57.8439356198728</v>
      </c>
      <c r="X1027" s="123" t="n">
        <v>0.0486322188449848</v>
      </c>
      <c r="Y1027" s="139" t="n">
        <v>67.2853748105576</v>
      </c>
      <c r="Z1027" s="139" t="n">
        <v>55.4878900053602</v>
      </c>
      <c r="AA1027" s="139" t="n">
        <v>-55.4878900053602</v>
      </c>
      <c r="AB1027" s="140"/>
      <c r="AC1027" s="126" t="n">
        <v>0.0509562260943477</v>
      </c>
      <c r="AD1027" s="141" t="n">
        <v>65.2197298843452</v>
      </c>
      <c r="AE1027" s="142" t="n">
        <v>57.8439356198728</v>
      </c>
      <c r="AF1027" s="142" t="n">
        <v>-57.8439356198728</v>
      </c>
    </row>
    <row r="1028" customFormat="false" ht="14.4" hidden="false" customHeight="false" outlineLevel="0" collapsed="false">
      <c r="A1028" s="63" t="n">
        <v>1027</v>
      </c>
      <c r="B1028" s="115" t="n">
        <v>0.0972644376899696</v>
      </c>
      <c r="C1028" s="66" t="n">
        <v>0.0509562260943477</v>
      </c>
      <c r="D1028" s="116" t="n">
        <v>3</v>
      </c>
      <c r="E1028" s="75" t="n">
        <v>2.55502239632364</v>
      </c>
      <c r="F1028" s="117" t="n">
        <f aca="false">D1028-E1028</f>
        <v>0.444977603676359</v>
      </c>
      <c r="G1028" s="117" t="n">
        <f aca="false">G1027+F1028</f>
        <v>65.6647074880216</v>
      </c>
      <c r="H1028" s="118" t="n">
        <v>1025</v>
      </c>
      <c r="I1028" s="119" t="n">
        <f aca="false">F1028^2</f>
        <v>0.198005067773555</v>
      </c>
      <c r="J1028" s="119" t="n">
        <f aca="false">J1027+I1028</f>
        <v>1205.21501877499</v>
      </c>
      <c r="K1028" s="120" t="n">
        <f aca="false">SQRT(J1028)</f>
        <v>34.7162068604131</v>
      </c>
      <c r="L1028" s="121" t="n">
        <f aca="false">K1028*SQRT(1-J1028/$J$1503)</f>
        <v>28.9232968940365</v>
      </c>
      <c r="M1028" s="122" t="n">
        <f aca="false">2*L1028</f>
        <v>57.8465937880731</v>
      </c>
      <c r="N1028" s="122" t="n">
        <f aca="false">-2*L1028</f>
        <v>-57.8465937880731</v>
      </c>
      <c r="X1028" s="123" t="n">
        <v>0.0486322188449848</v>
      </c>
      <c r="Y1028" s="139" t="n">
        <v>68.1372989965794</v>
      </c>
      <c r="Z1028" s="139" t="n">
        <v>55.500113868634</v>
      </c>
      <c r="AA1028" s="139" t="n">
        <v>-55.500113868634</v>
      </c>
      <c r="AB1028" s="140"/>
      <c r="AC1028" s="126" t="n">
        <v>0.0509562260943477</v>
      </c>
      <c r="AD1028" s="141" t="n">
        <v>65.6647074880216</v>
      </c>
      <c r="AE1028" s="142" t="n">
        <v>57.8465937880731</v>
      </c>
      <c r="AF1028" s="142" t="n">
        <v>-57.8465937880731</v>
      </c>
    </row>
    <row r="1029" customFormat="false" ht="14.4" hidden="false" customHeight="false" outlineLevel="0" collapsed="false">
      <c r="A1029" s="63" t="n">
        <v>1023</v>
      </c>
      <c r="B1029" s="115" t="n">
        <v>0.140830800405269</v>
      </c>
      <c r="C1029" s="66" t="n">
        <v>0.0509562260943477</v>
      </c>
      <c r="D1029" s="116" t="n">
        <v>4</v>
      </c>
      <c r="E1029" s="75" t="n">
        <v>3.98941040653998</v>
      </c>
      <c r="F1029" s="117" t="n">
        <f aca="false">D1029-E1029</f>
        <v>0.0105895934600158</v>
      </c>
      <c r="G1029" s="117" t="n">
        <f aca="false">G1028+F1029</f>
        <v>65.6752970814816</v>
      </c>
      <c r="H1029" s="118" t="n">
        <v>1026</v>
      </c>
      <c r="I1029" s="119" t="n">
        <f aca="false">F1029^2</f>
        <v>0.000112139489648408</v>
      </c>
      <c r="J1029" s="119" t="n">
        <f aca="false">J1028+I1029</f>
        <v>1205.21513091448</v>
      </c>
      <c r="K1029" s="120" t="n">
        <f aca="false">SQRT(J1029)</f>
        <v>34.7162084755015</v>
      </c>
      <c r="L1029" s="121" t="n">
        <f aca="false">K1029*SQRT(1-J1029/$J$1503)</f>
        <v>28.923297646644</v>
      </c>
      <c r="M1029" s="122" t="n">
        <f aca="false">2*L1029</f>
        <v>57.8465952932879</v>
      </c>
      <c r="N1029" s="122" t="n">
        <f aca="false">-2*L1029</f>
        <v>-57.8465952932879</v>
      </c>
      <c r="X1029" s="123" t="n">
        <v>0.0486322188449848</v>
      </c>
      <c r="Y1029" s="139" t="n">
        <v>66.1825131018603</v>
      </c>
      <c r="Z1029" s="139" t="n">
        <v>55.5642691531743</v>
      </c>
      <c r="AA1029" s="139" t="n">
        <v>-55.5642691531743</v>
      </c>
      <c r="AB1029" s="140"/>
      <c r="AC1029" s="126" t="n">
        <v>0.0509562260943477</v>
      </c>
      <c r="AD1029" s="141" t="n">
        <v>65.6752970814816</v>
      </c>
      <c r="AE1029" s="142" t="n">
        <v>57.8465952932879</v>
      </c>
      <c r="AF1029" s="142" t="n">
        <v>-57.8465952932879</v>
      </c>
    </row>
    <row r="1030" customFormat="false" ht="14.4" hidden="false" customHeight="false" outlineLevel="0" collapsed="false">
      <c r="A1030" s="63" t="n">
        <v>1028</v>
      </c>
      <c r="B1030" s="115" t="n">
        <v>0.145896656534954</v>
      </c>
      <c r="C1030" s="66" t="n">
        <v>0.0509562260943477</v>
      </c>
      <c r="D1030" s="116" t="n">
        <v>4</v>
      </c>
      <c r="E1030" s="75" t="n">
        <v>4.16279772214219</v>
      </c>
      <c r="F1030" s="117" t="n">
        <f aca="false">D1030-E1030</f>
        <v>-0.162797722142189</v>
      </c>
      <c r="G1030" s="117" t="n">
        <f aca="false">G1029+F1030</f>
        <v>65.5124993593394</v>
      </c>
      <c r="H1030" s="118" t="n">
        <v>1027</v>
      </c>
      <c r="I1030" s="119" t="n">
        <f aca="false">F1030^2</f>
        <v>0.0265030983346854</v>
      </c>
      <c r="J1030" s="119" t="n">
        <f aca="false">J1029+I1030</f>
        <v>1205.24163401282</v>
      </c>
      <c r="K1030" s="120" t="n">
        <f aca="false">SQRT(J1030)</f>
        <v>34.7165901841298</v>
      </c>
      <c r="L1030" s="121" t="n">
        <f aca="false">K1030*SQRT(1-J1030/$J$1503)</f>
        <v>28.923475514585</v>
      </c>
      <c r="M1030" s="122" t="n">
        <f aca="false">2*L1030</f>
        <v>57.84695102917</v>
      </c>
      <c r="N1030" s="122" t="n">
        <f aca="false">-2*L1030</f>
        <v>-57.84695102917</v>
      </c>
      <c r="X1030" s="123" t="n">
        <v>0.0491388044579534</v>
      </c>
      <c r="Y1030" s="139" t="n">
        <v>67.0399956518636</v>
      </c>
      <c r="Z1030" s="139" t="n">
        <v>55.5765748737802</v>
      </c>
      <c r="AA1030" s="139" t="n">
        <v>-55.5765748737802</v>
      </c>
      <c r="AB1030" s="140"/>
      <c r="AC1030" s="126" t="n">
        <v>0.0509562260943477</v>
      </c>
      <c r="AD1030" s="141" t="n">
        <v>65.5124993593394</v>
      </c>
      <c r="AE1030" s="142" t="n">
        <v>57.84695102917</v>
      </c>
      <c r="AF1030" s="142" t="n">
        <v>-57.84695102917</v>
      </c>
    </row>
    <row r="1031" customFormat="false" ht="14.4" hidden="false" customHeight="false" outlineLevel="0" collapsed="false">
      <c r="A1031" s="63" t="n">
        <v>1025</v>
      </c>
      <c r="B1031" s="115" t="n">
        <v>0.150455927051672</v>
      </c>
      <c r="C1031" s="66" t="n">
        <v>0.0509562260943477</v>
      </c>
      <c r="D1031" s="116" t="n">
        <v>0</v>
      </c>
      <c r="E1031" s="75" t="n">
        <v>4.31990057375048</v>
      </c>
      <c r="F1031" s="117" t="n">
        <f aca="false">D1031-E1031</f>
        <v>-4.31990057375048</v>
      </c>
      <c r="G1031" s="117" t="n">
        <f aca="false">G1030+F1031</f>
        <v>61.192598785589</v>
      </c>
      <c r="H1031" s="118" t="n">
        <v>1028</v>
      </c>
      <c r="I1031" s="119" t="n">
        <f aca="false">F1031^2</f>
        <v>18.6615409670897</v>
      </c>
      <c r="J1031" s="119" t="n">
        <f aca="false">J1030+I1031</f>
        <v>1223.90317497991</v>
      </c>
      <c r="K1031" s="120" t="n">
        <f aca="false">SQRT(J1031)</f>
        <v>34.9843275622086</v>
      </c>
      <c r="L1031" s="121" t="n">
        <f aca="false">K1031*SQRT(1-J1031/$J$1503)</f>
        <v>29.0469231463143</v>
      </c>
      <c r="M1031" s="122" t="n">
        <f aca="false">2*L1031</f>
        <v>58.0938462926286</v>
      </c>
      <c r="N1031" s="122" t="n">
        <f aca="false">-2*L1031</f>
        <v>-58.0938462926286</v>
      </c>
      <c r="X1031" s="123" t="n">
        <v>0.0491388044579534</v>
      </c>
      <c r="Y1031" s="139" t="n">
        <v>66.7489027305848</v>
      </c>
      <c r="Z1031" s="139" t="n">
        <v>55.5779922062083</v>
      </c>
      <c r="AA1031" s="139" t="n">
        <v>-55.5779922062083</v>
      </c>
      <c r="AB1031" s="140"/>
      <c r="AC1031" s="126" t="n">
        <v>0.0509562260943477</v>
      </c>
      <c r="AD1031" s="141" t="n">
        <v>61.192598785589</v>
      </c>
      <c r="AE1031" s="142" t="n">
        <v>58.0938462926286</v>
      </c>
      <c r="AF1031" s="142" t="n">
        <v>-58.0938462926286</v>
      </c>
    </row>
    <row r="1032" customFormat="false" ht="14.4" hidden="false" customHeight="false" outlineLevel="0" collapsed="false">
      <c r="A1032" s="63" t="n">
        <v>1030</v>
      </c>
      <c r="B1032" s="115" t="n">
        <v>0.0455927051671733</v>
      </c>
      <c r="C1032" s="66" t="n">
        <v>0.0510624734381641</v>
      </c>
      <c r="D1032" s="116" t="n">
        <v>1</v>
      </c>
      <c r="E1032" s="75" t="n">
        <v>1.02993568077545</v>
      </c>
      <c r="F1032" s="117" t="n">
        <f aca="false">D1032-E1032</f>
        <v>-0.0299356807754501</v>
      </c>
      <c r="G1032" s="117" t="n">
        <f aca="false">G1031+F1032</f>
        <v>61.1626631048135</v>
      </c>
      <c r="H1032" s="118" t="n">
        <v>1029</v>
      </c>
      <c r="I1032" s="119" t="n">
        <f aca="false">F1032^2</f>
        <v>0.00089614498348965</v>
      </c>
      <c r="J1032" s="119" t="n">
        <f aca="false">J1031+I1032</f>
        <v>1223.90407112489</v>
      </c>
      <c r="K1032" s="120" t="n">
        <f aca="false">SQRT(J1032)</f>
        <v>34.9843403700125</v>
      </c>
      <c r="L1032" s="121" t="n">
        <f aca="false">K1032*SQRT(1-J1032/$J$1503)</f>
        <v>29.0469289887244</v>
      </c>
      <c r="M1032" s="122" t="n">
        <f aca="false">2*L1032</f>
        <v>58.0938579774488</v>
      </c>
      <c r="N1032" s="122" t="n">
        <f aca="false">-2*L1032</f>
        <v>-58.0938579774488</v>
      </c>
      <c r="X1032" s="123" t="n">
        <v>0.0491388044579534</v>
      </c>
      <c r="Y1032" s="139" t="n">
        <v>66.4146143462922</v>
      </c>
      <c r="Z1032" s="139" t="n">
        <v>55.5798611299065</v>
      </c>
      <c r="AA1032" s="139" t="n">
        <v>-55.5798611299065</v>
      </c>
      <c r="AB1032" s="140"/>
      <c r="AC1032" s="126" t="n">
        <v>0.0510624734381641</v>
      </c>
      <c r="AD1032" s="141" t="n">
        <v>61.1626631048135</v>
      </c>
      <c r="AE1032" s="142" t="n">
        <v>58.0938579774488</v>
      </c>
      <c r="AF1032" s="142" t="n">
        <v>-58.0938579774488</v>
      </c>
    </row>
    <row r="1033" customFormat="false" ht="14.4" hidden="false" customHeight="false" outlineLevel="0" collapsed="false">
      <c r="A1033" s="63" t="n">
        <v>1031</v>
      </c>
      <c r="B1033" s="115" t="n">
        <v>0.0460992907801419</v>
      </c>
      <c r="C1033" s="66" t="n">
        <v>0.0510624734381641</v>
      </c>
      <c r="D1033" s="116" t="n">
        <v>1</v>
      </c>
      <c r="E1033" s="75" t="n">
        <v>1.04372797633151</v>
      </c>
      <c r="F1033" s="117" t="n">
        <f aca="false">D1033-E1033</f>
        <v>-0.0437279763315137</v>
      </c>
      <c r="G1033" s="117" t="n">
        <f aca="false">G1032+F1033</f>
        <v>61.118935128482</v>
      </c>
      <c r="H1033" s="118" t="n">
        <v>1030</v>
      </c>
      <c r="I1033" s="119" t="n">
        <f aca="false">F1033^2</f>
        <v>0.00191213591404942</v>
      </c>
      <c r="J1033" s="119" t="n">
        <f aca="false">J1032+I1033</f>
        <v>1223.9059832608</v>
      </c>
      <c r="K1033" s="120" t="n">
        <f aca="false">SQRT(J1033)</f>
        <v>34.9843676984565</v>
      </c>
      <c r="L1033" s="121" t="n">
        <f aca="false">K1033*SQRT(1-J1033/$J$1503)</f>
        <v>29.0469414548519</v>
      </c>
      <c r="M1033" s="122" t="n">
        <f aca="false">2*L1033</f>
        <v>58.0938829097038</v>
      </c>
      <c r="N1033" s="122" t="n">
        <f aca="false">-2*L1033</f>
        <v>-58.0938829097038</v>
      </c>
      <c r="X1033" s="123" t="n">
        <v>0.0491388044579534</v>
      </c>
      <c r="Y1033" s="139" t="n">
        <v>66.1611639490804</v>
      </c>
      <c r="Z1033" s="139" t="n">
        <v>55.5809353214097</v>
      </c>
      <c r="AA1033" s="139" t="n">
        <v>-55.5809353214097</v>
      </c>
      <c r="AB1033" s="140"/>
      <c r="AC1033" s="126" t="n">
        <v>0.0510624734381641</v>
      </c>
      <c r="AD1033" s="141" t="n">
        <v>61.118935128482</v>
      </c>
      <c r="AE1033" s="142" t="n">
        <v>58.0938829097038</v>
      </c>
      <c r="AF1033" s="142" t="n">
        <v>-58.0938829097038</v>
      </c>
    </row>
    <row r="1034" customFormat="false" ht="14.4" hidden="false" customHeight="false" outlineLevel="0" collapsed="false">
      <c r="A1034" s="63" t="n">
        <v>1029</v>
      </c>
      <c r="B1034" s="115" t="n">
        <v>0.0466058763931104</v>
      </c>
      <c r="C1034" s="66" t="n">
        <v>0.0510624734381641</v>
      </c>
      <c r="D1034" s="116" t="n">
        <v>1</v>
      </c>
      <c r="E1034" s="75" t="n">
        <v>1.0575512060405</v>
      </c>
      <c r="F1034" s="117" t="n">
        <f aca="false">D1034-E1034</f>
        <v>-0.0575512060405043</v>
      </c>
      <c r="G1034" s="117" t="n">
        <f aca="false">G1033+F1034</f>
        <v>61.0613839224415</v>
      </c>
      <c r="H1034" s="118" t="n">
        <v>1031</v>
      </c>
      <c r="I1034" s="119" t="n">
        <f aca="false">F1034^2</f>
        <v>0.00331214131671658</v>
      </c>
      <c r="J1034" s="119" t="n">
        <f aca="false">J1033+I1034</f>
        <v>1223.90929540212</v>
      </c>
      <c r="K1034" s="120" t="n">
        <f aca="false">SQRT(J1034)</f>
        <v>34.9844150358716</v>
      </c>
      <c r="L1034" s="121" t="n">
        <f aca="false">K1034*SQRT(1-J1034/$J$1503)</f>
        <v>29.0469630481952</v>
      </c>
      <c r="M1034" s="122" t="n">
        <f aca="false">2*L1034</f>
        <v>58.0939260963904</v>
      </c>
      <c r="N1034" s="122" t="n">
        <f aca="false">-2*L1034</f>
        <v>-58.0939260963904</v>
      </c>
      <c r="X1034" s="123" t="n">
        <v>0.0491388044579534</v>
      </c>
      <c r="Y1034" s="139" t="n">
        <v>65.7932729076584</v>
      </c>
      <c r="Z1034" s="139" t="n">
        <v>55.58319826541</v>
      </c>
      <c r="AA1034" s="139" t="n">
        <v>-55.58319826541</v>
      </c>
      <c r="AB1034" s="140"/>
      <c r="AC1034" s="126" t="n">
        <v>0.0510624734381641</v>
      </c>
      <c r="AD1034" s="141" t="n">
        <v>61.0613839224415</v>
      </c>
      <c r="AE1034" s="142" t="n">
        <v>58.0939260963904</v>
      </c>
      <c r="AF1034" s="142" t="n">
        <v>-58.0939260963904</v>
      </c>
    </row>
    <row r="1035" customFormat="false" ht="14.4" hidden="false" customHeight="false" outlineLevel="0" collapsed="false">
      <c r="A1035" s="63" t="n">
        <v>1032</v>
      </c>
      <c r="B1035" s="115" t="n">
        <v>0.0455927051671733</v>
      </c>
      <c r="C1035" s="66" t="n">
        <v>0.0524578552202862</v>
      </c>
      <c r="D1035" s="116" t="n">
        <v>0</v>
      </c>
      <c r="E1035" s="75" t="n">
        <v>1.0558320792062</v>
      </c>
      <c r="F1035" s="117" t="n">
        <f aca="false">D1035-E1035</f>
        <v>-1.0558320792062</v>
      </c>
      <c r="G1035" s="117" t="n">
        <f aca="false">G1034+F1035</f>
        <v>60.0055518432353</v>
      </c>
      <c r="H1035" s="118" t="n">
        <v>1032</v>
      </c>
      <c r="I1035" s="119" t="n">
        <f aca="false">F1035^2</f>
        <v>1.11478137948089</v>
      </c>
      <c r="J1035" s="119" t="n">
        <f aca="false">J1034+I1035</f>
        <v>1225.0240767816</v>
      </c>
      <c r="K1035" s="120" t="n">
        <f aca="false">SQRT(J1035)</f>
        <v>35.0003439523328</v>
      </c>
      <c r="L1035" s="121" t="n">
        <f aca="false">K1035*SQRT(1-J1035/$J$1503)</f>
        <v>29.0542244551148</v>
      </c>
      <c r="M1035" s="122" t="n">
        <f aca="false">2*L1035</f>
        <v>58.1084489102295</v>
      </c>
      <c r="N1035" s="122" t="n">
        <f aca="false">-2*L1035</f>
        <v>-58.1084489102295</v>
      </c>
      <c r="X1035" s="123" t="n">
        <v>0.0491388044579534</v>
      </c>
      <c r="Y1035" s="139" t="n">
        <v>66.314222083616</v>
      </c>
      <c r="Z1035" s="139" t="n">
        <v>55.5877345786702</v>
      </c>
      <c r="AA1035" s="139" t="n">
        <v>-55.5877345786702</v>
      </c>
      <c r="AB1035" s="140"/>
      <c r="AC1035" s="126" t="n">
        <v>0.0524578552202862</v>
      </c>
      <c r="AD1035" s="141" t="n">
        <v>60.0055518432353</v>
      </c>
      <c r="AE1035" s="142" t="n">
        <v>58.1084489102295</v>
      </c>
      <c r="AF1035" s="142" t="n">
        <v>-58.1084489102295</v>
      </c>
    </row>
    <row r="1036" customFormat="false" ht="14.4" hidden="false" customHeight="false" outlineLevel="0" collapsed="false">
      <c r="A1036" s="63" t="n">
        <v>1034</v>
      </c>
      <c r="B1036" s="115" t="n">
        <v>0.0455927051671733</v>
      </c>
      <c r="C1036" s="66" t="n">
        <v>0.0524578552202862</v>
      </c>
      <c r="D1036" s="116" t="n">
        <v>1</v>
      </c>
      <c r="E1036" s="75" t="n">
        <v>1.0558320792062</v>
      </c>
      <c r="F1036" s="117" t="n">
        <f aca="false">D1036-E1036</f>
        <v>-0.055832079206203</v>
      </c>
      <c r="G1036" s="117" t="n">
        <f aca="false">G1035+F1036</f>
        <v>59.9497197640291</v>
      </c>
      <c r="H1036" s="118" t="n">
        <v>1033</v>
      </c>
      <c r="I1036" s="119" t="n">
        <f aca="false">F1036^2</f>
        <v>0.00311722106848773</v>
      </c>
      <c r="J1036" s="119" t="n">
        <f aca="false">J1035+I1036</f>
        <v>1225.02719400267</v>
      </c>
      <c r="K1036" s="120" t="n">
        <f aca="false">SQRT(J1036)</f>
        <v>35.0003884835964</v>
      </c>
      <c r="L1036" s="121" t="n">
        <f aca="false">K1036*SQRT(1-J1036/$J$1503)</f>
        <v>29.0542447421479</v>
      </c>
      <c r="M1036" s="122" t="n">
        <f aca="false">2*L1036</f>
        <v>58.1084894842957</v>
      </c>
      <c r="N1036" s="122" t="n">
        <f aca="false">-2*L1036</f>
        <v>-58.1084894842957</v>
      </c>
      <c r="X1036" s="123" t="n">
        <v>0.0491388044579534</v>
      </c>
      <c r="Y1036" s="139" t="n">
        <v>65.7980549784605</v>
      </c>
      <c r="Z1036" s="139" t="n">
        <v>55.5921863232597</v>
      </c>
      <c r="AA1036" s="139" t="n">
        <v>-55.5921863232597</v>
      </c>
      <c r="AB1036" s="140"/>
      <c r="AC1036" s="126" t="n">
        <v>0.0524578552202862</v>
      </c>
      <c r="AD1036" s="141" t="n">
        <v>59.9497197640291</v>
      </c>
      <c r="AE1036" s="142" t="n">
        <v>58.1084894842957</v>
      </c>
      <c r="AF1036" s="142" t="n">
        <v>-58.1084894842957</v>
      </c>
    </row>
    <row r="1037" customFormat="false" ht="14.4" hidden="false" customHeight="false" outlineLevel="0" collapsed="false">
      <c r="A1037" s="63" t="n">
        <v>1037</v>
      </c>
      <c r="B1037" s="115" t="n">
        <v>0.0455927051671733</v>
      </c>
      <c r="C1037" s="66" t="n">
        <v>0.0524578552202862</v>
      </c>
      <c r="D1037" s="116" t="n">
        <v>2</v>
      </c>
      <c r="E1037" s="75" t="n">
        <v>1.0558320792062</v>
      </c>
      <c r="F1037" s="117" t="n">
        <f aca="false">D1037-E1037</f>
        <v>0.944167920793797</v>
      </c>
      <c r="G1037" s="117" t="n">
        <f aca="false">G1036+F1037</f>
        <v>60.8938876848229</v>
      </c>
      <c r="H1037" s="118" t="n">
        <v>1034</v>
      </c>
      <c r="I1037" s="119" t="n">
        <f aca="false">F1037^2</f>
        <v>0.891453062656082</v>
      </c>
      <c r="J1037" s="119" t="n">
        <f aca="false">J1036+I1037</f>
        <v>1225.91864706533</v>
      </c>
      <c r="K1037" s="120" t="n">
        <f aca="false">SQRT(J1037)</f>
        <v>35.0131210700407</v>
      </c>
      <c r="L1037" s="121" t="n">
        <f aca="false">K1037*SQRT(1-J1037/$J$1503)</f>
        <v>29.0600423004093</v>
      </c>
      <c r="M1037" s="122" t="n">
        <f aca="false">2*L1037</f>
        <v>58.1200846008185</v>
      </c>
      <c r="N1037" s="122" t="n">
        <f aca="false">-2*L1037</f>
        <v>-58.1200846008185</v>
      </c>
      <c r="X1037" s="123" t="n">
        <v>0.0491388044579534</v>
      </c>
      <c r="Y1037" s="139" t="n">
        <v>69.1317628995844</v>
      </c>
      <c r="Z1037" s="139" t="n">
        <v>55.7764157314794</v>
      </c>
      <c r="AA1037" s="139" t="n">
        <v>-55.7764157314794</v>
      </c>
      <c r="AB1037" s="140"/>
      <c r="AC1037" s="126" t="n">
        <v>0.0524578552202862</v>
      </c>
      <c r="AD1037" s="141" t="n">
        <v>60.8938876848229</v>
      </c>
      <c r="AE1037" s="142" t="n">
        <v>58.1200846008185</v>
      </c>
      <c r="AF1037" s="142" t="n">
        <v>-58.1200846008185</v>
      </c>
    </row>
    <row r="1038" customFormat="false" ht="14.4" hidden="false" customHeight="false" outlineLevel="0" collapsed="false">
      <c r="A1038" s="63" t="n">
        <v>1036</v>
      </c>
      <c r="B1038" s="115" t="n">
        <v>0.0962512664640324</v>
      </c>
      <c r="C1038" s="66" t="n">
        <v>0.0524578552202862</v>
      </c>
      <c r="D1038" s="116" t="n">
        <v>0</v>
      </c>
      <c r="E1038" s="75" t="n">
        <v>2.59575265732516</v>
      </c>
      <c r="F1038" s="117" t="n">
        <f aca="false">D1038-E1038</f>
        <v>-2.59575265732516</v>
      </c>
      <c r="G1038" s="117" t="n">
        <f aca="false">G1037+F1038</f>
        <v>58.2981350274977</v>
      </c>
      <c r="H1038" s="118" t="n">
        <v>1035</v>
      </c>
      <c r="I1038" s="119" t="n">
        <f aca="false">F1038^2</f>
        <v>6.7379318580106</v>
      </c>
      <c r="J1038" s="119" t="n">
        <f aca="false">J1037+I1038</f>
        <v>1232.65657892334</v>
      </c>
      <c r="K1038" s="120" t="n">
        <f aca="false">SQRT(J1038)</f>
        <v>35.1092093178319</v>
      </c>
      <c r="L1038" s="121" t="n">
        <f aca="false">K1038*SQRT(1-J1038/$J$1503)</f>
        <v>29.1036008894157</v>
      </c>
      <c r="M1038" s="122" t="n">
        <f aca="false">2*L1038</f>
        <v>58.2072017788313</v>
      </c>
      <c r="N1038" s="122" t="n">
        <f aca="false">-2*L1038</f>
        <v>-58.2072017788313</v>
      </c>
      <c r="X1038" s="123" t="n">
        <v>0.0491388044579534</v>
      </c>
      <c r="Y1038" s="139" t="n">
        <v>70.4102787801528</v>
      </c>
      <c r="Z1038" s="139" t="n">
        <v>55.8032715556732</v>
      </c>
      <c r="AA1038" s="139" t="n">
        <v>-55.8032715556732</v>
      </c>
      <c r="AB1038" s="140"/>
      <c r="AC1038" s="126" t="n">
        <v>0.0524578552202862</v>
      </c>
      <c r="AD1038" s="141" t="n">
        <v>58.2981350274977</v>
      </c>
      <c r="AE1038" s="142" t="n">
        <v>58.2072017788313</v>
      </c>
      <c r="AF1038" s="142" t="n">
        <v>-58.2072017788313</v>
      </c>
    </row>
    <row r="1039" customFormat="false" ht="14.4" hidden="false" customHeight="false" outlineLevel="0" collapsed="false">
      <c r="A1039" s="63" t="n">
        <v>1033</v>
      </c>
      <c r="B1039" s="115" t="n">
        <v>0.135258358662614</v>
      </c>
      <c r="C1039" s="66" t="n">
        <v>0.0524578552202862</v>
      </c>
      <c r="D1039" s="116" t="n">
        <v>4</v>
      </c>
      <c r="E1039" s="75" t="n">
        <v>3.90970506645324</v>
      </c>
      <c r="F1039" s="117" t="n">
        <f aca="false">D1039-E1039</f>
        <v>0.0902949335467573</v>
      </c>
      <c r="G1039" s="117" t="n">
        <f aca="false">G1038+F1039</f>
        <v>58.3884299610445</v>
      </c>
      <c r="H1039" s="118" t="n">
        <v>1036</v>
      </c>
      <c r="I1039" s="119" t="n">
        <f aca="false">F1039^2</f>
        <v>0.00815317502421332</v>
      </c>
      <c r="J1039" s="119" t="n">
        <f aca="false">J1038+I1039</f>
        <v>1232.66473209836</v>
      </c>
      <c r="K1039" s="120" t="n">
        <f aca="false">SQRT(J1039)</f>
        <v>35.1093254292697</v>
      </c>
      <c r="L1039" s="121" t="n">
        <f aca="false">K1039*SQRT(1-J1039/$J$1503)</f>
        <v>29.1036533177858</v>
      </c>
      <c r="M1039" s="122" t="n">
        <f aca="false">2*L1039</f>
        <v>58.2073066355716</v>
      </c>
      <c r="N1039" s="122" t="n">
        <f aca="false">-2*L1039</f>
        <v>-58.2073066355716</v>
      </c>
      <c r="X1039" s="123" t="n">
        <v>0.0491388044579534</v>
      </c>
      <c r="Y1039" s="139" t="n">
        <v>69.6658463007531</v>
      </c>
      <c r="Z1039" s="139" t="n">
        <v>55.8123625257929</v>
      </c>
      <c r="AA1039" s="139" t="n">
        <v>-55.8123625257929</v>
      </c>
      <c r="AB1039" s="140"/>
      <c r="AC1039" s="126" t="n">
        <v>0.0524578552202862</v>
      </c>
      <c r="AD1039" s="141" t="n">
        <v>58.3884299610445</v>
      </c>
      <c r="AE1039" s="142" t="n">
        <v>58.2073066355716</v>
      </c>
      <c r="AF1039" s="142" t="n">
        <v>-58.2073066355716</v>
      </c>
    </row>
    <row r="1040" customFormat="false" ht="14.4" hidden="false" customHeight="false" outlineLevel="0" collapsed="false">
      <c r="A1040" s="63" t="n">
        <v>1035</v>
      </c>
      <c r="B1040" s="115" t="n">
        <v>0.147922998986829</v>
      </c>
      <c r="C1040" s="66" t="n">
        <v>0.0524578552202862</v>
      </c>
      <c r="D1040" s="116" t="n">
        <v>3</v>
      </c>
      <c r="E1040" s="75" t="n">
        <v>4.35451963099668</v>
      </c>
      <c r="F1040" s="117" t="n">
        <f aca="false">D1040-E1040</f>
        <v>-1.35451963099668</v>
      </c>
      <c r="G1040" s="117" t="n">
        <f aca="false">G1039+F1040</f>
        <v>57.0339103300478</v>
      </c>
      <c r="H1040" s="118" t="n">
        <v>1037</v>
      </c>
      <c r="I1040" s="119" t="n">
        <f aca="false">F1040^2</f>
        <v>1.83472343075538</v>
      </c>
      <c r="J1040" s="119" t="n">
        <f aca="false">J1039+I1040</f>
        <v>1234.49945552912</v>
      </c>
      <c r="K1040" s="120" t="n">
        <f aca="false">SQRT(J1040)</f>
        <v>35.1354444333513</v>
      </c>
      <c r="L1040" s="121" t="n">
        <f aca="false">K1040*SQRT(1-J1040/$J$1503)</f>
        <v>29.115434228902</v>
      </c>
      <c r="M1040" s="122" t="n">
        <f aca="false">2*L1040</f>
        <v>58.230868457804</v>
      </c>
      <c r="N1040" s="122" t="n">
        <f aca="false">-2*L1040</f>
        <v>-58.230868457804</v>
      </c>
      <c r="X1040" s="123" t="n">
        <v>0.0491388044579534</v>
      </c>
      <c r="Y1040" s="139" t="n">
        <v>69.9052309794772</v>
      </c>
      <c r="Z1040" s="139" t="n">
        <v>55.8133021755573</v>
      </c>
      <c r="AA1040" s="139" t="n">
        <v>-55.8133021755573</v>
      </c>
      <c r="AB1040" s="140"/>
      <c r="AC1040" s="126" t="n">
        <v>0.0524578552202862</v>
      </c>
      <c r="AD1040" s="141" t="n">
        <v>57.0339103300478</v>
      </c>
      <c r="AE1040" s="142" t="n">
        <v>58.230868457804</v>
      </c>
      <c r="AF1040" s="142" t="n">
        <v>-58.230868457804</v>
      </c>
    </row>
    <row r="1041" customFormat="false" ht="14.4" hidden="false" customHeight="false" outlineLevel="0" collapsed="false">
      <c r="A1041" s="63" t="n">
        <v>1038</v>
      </c>
      <c r="B1041" s="115" t="n">
        <v>0.0455927051671733</v>
      </c>
      <c r="C1041" s="66" t="n">
        <v>0.0525286867828304</v>
      </c>
      <c r="D1041" s="116" t="n">
        <v>0</v>
      </c>
      <c r="E1041" s="75" t="n">
        <v>1.05729704082752</v>
      </c>
      <c r="F1041" s="117" t="n">
        <f aca="false">D1041-E1041</f>
        <v>-1.05729704082752</v>
      </c>
      <c r="G1041" s="117" t="n">
        <f aca="false">G1040+F1041</f>
        <v>55.9766132892203</v>
      </c>
      <c r="H1041" s="118" t="n">
        <v>1038</v>
      </c>
      <c r="I1041" s="119" t="n">
        <f aca="false">F1041^2</f>
        <v>1.11787703254263</v>
      </c>
      <c r="J1041" s="119" t="n">
        <f aca="false">J1040+I1041</f>
        <v>1235.61733256166</v>
      </c>
      <c r="K1041" s="120" t="n">
        <f aca="false">SQRT(J1041)</f>
        <v>35.1513489436986</v>
      </c>
      <c r="L1041" s="121" t="n">
        <f aca="false">K1041*SQRT(1-J1041/$J$1503)</f>
        <v>29.1225954910231</v>
      </c>
      <c r="M1041" s="122" t="n">
        <f aca="false">2*L1041</f>
        <v>58.2451909820462</v>
      </c>
      <c r="N1041" s="122" t="n">
        <f aca="false">-2*L1041</f>
        <v>-58.2451909820462</v>
      </c>
      <c r="X1041" s="123" t="n">
        <v>0.0491388044579534</v>
      </c>
      <c r="Y1041" s="139" t="n">
        <v>69.0193742959908</v>
      </c>
      <c r="Z1041" s="139" t="n">
        <v>55.8261622556453</v>
      </c>
      <c r="AA1041" s="139" t="n">
        <v>-55.8261622556453</v>
      </c>
      <c r="AB1041" s="140"/>
      <c r="AC1041" s="126" t="n">
        <v>0.0525286867828304</v>
      </c>
      <c r="AD1041" s="141" t="n">
        <v>55.9766132892203</v>
      </c>
      <c r="AE1041" s="142" t="n">
        <v>58.2451909820462</v>
      </c>
      <c r="AF1041" s="142" t="n">
        <v>-58.2451909820462</v>
      </c>
    </row>
    <row r="1042" customFormat="false" ht="14.4" hidden="false" customHeight="false" outlineLevel="0" collapsed="false">
      <c r="A1042" s="63" t="n">
        <v>1039</v>
      </c>
      <c r="B1042" s="115" t="n">
        <v>0.0455927051671733</v>
      </c>
      <c r="C1042" s="66" t="n">
        <v>0.0525286867828304</v>
      </c>
      <c r="D1042" s="116" t="n">
        <v>0</v>
      </c>
      <c r="E1042" s="75" t="n">
        <v>1.05729704082752</v>
      </c>
      <c r="F1042" s="117" t="n">
        <f aca="false">D1042-E1042</f>
        <v>-1.05729704082752</v>
      </c>
      <c r="G1042" s="117" t="n">
        <f aca="false">G1041+F1042</f>
        <v>54.9193162483928</v>
      </c>
      <c r="H1042" s="118" t="n">
        <v>1039</v>
      </c>
      <c r="I1042" s="119" t="n">
        <f aca="false">F1042^2</f>
        <v>1.11787703254263</v>
      </c>
      <c r="J1042" s="119" t="n">
        <f aca="false">J1041+I1042</f>
        <v>1236.7352095942</v>
      </c>
      <c r="K1042" s="120" t="n">
        <f aca="false">SQRT(J1042)</f>
        <v>35.1672462611761</v>
      </c>
      <c r="L1042" s="121" t="n">
        <f aca="false">K1042*SQRT(1-J1042/$J$1503)</f>
        <v>29.1297441046765</v>
      </c>
      <c r="M1042" s="122" t="n">
        <f aca="false">2*L1042</f>
        <v>58.259488209353</v>
      </c>
      <c r="N1042" s="122" t="n">
        <f aca="false">-2*L1042</f>
        <v>-58.259488209353</v>
      </c>
      <c r="X1042" s="123" t="n">
        <v>0.0491388044579534</v>
      </c>
      <c r="Y1042" s="139" t="n">
        <v>68.0982320656825</v>
      </c>
      <c r="Z1042" s="139" t="n">
        <v>55.8400512980159</v>
      </c>
      <c r="AA1042" s="139" t="n">
        <v>-55.8400512980159</v>
      </c>
      <c r="AB1042" s="140"/>
      <c r="AC1042" s="126" t="n">
        <v>0.0525286867828304</v>
      </c>
      <c r="AD1042" s="141" t="n">
        <v>54.9193162483928</v>
      </c>
      <c r="AE1042" s="142" t="n">
        <v>58.259488209353</v>
      </c>
      <c r="AF1042" s="142" t="n">
        <v>-58.259488209353</v>
      </c>
    </row>
    <row r="1043" customFormat="false" ht="14.4" hidden="false" customHeight="false" outlineLevel="0" collapsed="false">
      <c r="A1043" s="63" t="n">
        <v>1040</v>
      </c>
      <c r="B1043" s="115" t="n">
        <v>0.0344478216818642</v>
      </c>
      <c r="C1043" s="66" t="n">
        <v>0.0527553477829721</v>
      </c>
      <c r="D1043" s="116" t="n">
        <v>0</v>
      </c>
      <c r="E1043" s="75" t="n">
        <v>0.758012788329345</v>
      </c>
      <c r="F1043" s="117" t="n">
        <f aca="false">D1043-E1043</f>
        <v>-0.758012788329345</v>
      </c>
      <c r="G1043" s="117" t="n">
        <f aca="false">G1042+F1043</f>
        <v>54.1613034600634</v>
      </c>
      <c r="H1043" s="118" t="n">
        <v>1040</v>
      </c>
      <c r="I1043" s="119" t="n">
        <f aca="false">F1043^2</f>
        <v>0.574583387270828</v>
      </c>
      <c r="J1043" s="119" t="n">
        <f aca="false">J1042+I1043</f>
        <v>1237.30979298147</v>
      </c>
      <c r="K1043" s="120" t="n">
        <f aca="false">SQRT(J1043)</f>
        <v>35.1754146099442</v>
      </c>
      <c r="L1043" s="121" t="n">
        <f aca="false">K1043*SQRT(1-J1043/$J$1503)</f>
        <v>29.1334135391198</v>
      </c>
      <c r="M1043" s="122" t="n">
        <f aca="false">2*L1043</f>
        <v>58.2668270782396</v>
      </c>
      <c r="N1043" s="122" t="n">
        <f aca="false">-2*L1043</f>
        <v>-58.2668270782396</v>
      </c>
      <c r="X1043" s="123" t="n">
        <v>0.0491388044579534</v>
      </c>
      <c r="Y1043" s="139" t="n">
        <v>66.929909766437</v>
      </c>
      <c r="Z1043" s="139" t="n">
        <v>55.8623597402734</v>
      </c>
      <c r="AA1043" s="139" t="n">
        <v>-55.8623597402734</v>
      </c>
      <c r="AB1043" s="140"/>
      <c r="AC1043" s="126" t="n">
        <v>0.0527553477829721</v>
      </c>
      <c r="AD1043" s="141" t="n">
        <v>54.1613034600634</v>
      </c>
      <c r="AE1043" s="142" t="n">
        <v>58.2668270782396</v>
      </c>
      <c r="AF1043" s="142" t="n">
        <v>-58.2668270782396</v>
      </c>
    </row>
    <row r="1044" customFormat="false" ht="14.4" hidden="false" customHeight="false" outlineLevel="0" collapsed="false">
      <c r="A1044" s="63" t="n">
        <v>1042</v>
      </c>
      <c r="B1044" s="115" t="n">
        <v>0.0466058763931104</v>
      </c>
      <c r="C1044" s="66" t="n">
        <v>0.0527553477829721</v>
      </c>
      <c r="D1044" s="116" t="n">
        <v>2</v>
      </c>
      <c r="E1044" s="75" t="n">
        <v>1.09073435145208</v>
      </c>
      <c r="F1044" s="117" t="n">
        <f aca="false">D1044-E1044</f>
        <v>0.909265648547925</v>
      </c>
      <c r="G1044" s="117" t="n">
        <f aca="false">G1043+F1044</f>
        <v>55.0705691086113</v>
      </c>
      <c r="H1044" s="118" t="n">
        <v>1041</v>
      </c>
      <c r="I1044" s="119" t="n">
        <f aca="false">F1044^2</f>
        <v>0.826764019629278</v>
      </c>
      <c r="J1044" s="119" t="n">
        <f aca="false">J1043+I1044</f>
        <v>1238.1365570011</v>
      </c>
      <c r="K1044" s="120" t="n">
        <f aca="false">SQRT(J1044)</f>
        <v>35.1871646627162</v>
      </c>
      <c r="L1044" s="121" t="n">
        <f aca="false">K1044*SQRT(1-J1044/$J$1503)</f>
        <v>29.1386876061754</v>
      </c>
      <c r="M1044" s="122" t="n">
        <f aca="false">2*L1044</f>
        <v>58.2773752123509</v>
      </c>
      <c r="N1044" s="122" t="n">
        <f aca="false">-2*L1044</f>
        <v>-58.2773752123509</v>
      </c>
      <c r="X1044" s="123" t="n">
        <v>0.0491388044579534</v>
      </c>
      <c r="Y1044" s="139" t="n">
        <v>66.5561142682174</v>
      </c>
      <c r="Z1044" s="139" t="n">
        <v>55.8646408853389</v>
      </c>
      <c r="AA1044" s="139" t="n">
        <v>-55.8646408853389</v>
      </c>
      <c r="AB1044" s="140"/>
      <c r="AC1044" s="126" t="n">
        <v>0.0527553477829721</v>
      </c>
      <c r="AD1044" s="141" t="n">
        <v>55.0705691086113</v>
      </c>
      <c r="AE1044" s="142" t="n">
        <v>58.2773752123509</v>
      </c>
      <c r="AF1044" s="142" t="n">
        <v>-58.2773752123509</v>
      </c>
    </row>
    <row r="1045" customFormat="false" ht="14.4" hidden="false" customHeight="false" outlineLevel="0" collapsed="false">
      <c r="A1045" s="63" t="n">
        <v>1043</v>
      </c>
      <c r="B1045" s="115" t="n">
        <v>0.047112462006079</v>
      </c>
      <c r="C1045" s="66" t="n">
        <v>0.0527553477829721</v>
      </c>
      <c r="D1045" s="116" t="n">
        <v>1</v>
      </c>
      <c r="E1045" s="75" t="n">
        <v>1.10502294573687</v>
      </c>
      <c r="F1045" s="117" t="n">
        <f aca="false">D1045-E1045</f>
        <v>-0.105022945736872</v>
      </c>
      <c r="G1045" s="117" t="n">
        <f aca="false">G1044+F1045</f>
        <v>54.9655461628745</v>
      </c>
      <c r="H1045" s="118" t="n">
        <v>1042</v>
      </c>
      <c r="I1045" s="119" t="n">
        <f aca="false">F1045^2</f>
        <v>0.01102981913125</v>
      </c>
      <c r="J1045" s="119" t="n">
        <f aca="false">J1044+I1045</f>
        <v>1238.14758682023</v>
      </c>
      <c r="K1045" s="120" t="n">
        <f aca="false">SQRT(J1045)</f>
        <v>35.1873213930847</v>
      </c>
      <c r="L1045" s="121" t="n">
        <f aca="false">K1045*SQRT(1-J1045/$J$1503)</f>
        <v>29.1387579205547</v>
      </c>
      <c r="M1045" s="122" t="n">
        <f aca="false">2*L1045</f>
        <v>58.2775158411094</v>
      </c>
      <c r="N1045" s="122" t="n">
        <f aca="false">-2*L1045</f>
        <v>-58.2775158411094</v>
      </c>
      <c r="X1045" s="123" t="n">
        <v>0.0491388044579534</v>
      </c>
      <c r="Y1045" s="139" t="n">
        <v>65.1215667212438</v>
      </c>
      <c r="Z1045" s="139" t="n">
        <v>55.898187129401</v>
      </c>
      <c r="AA1045" s="139" t="n">
        <v>-55.898187129401</v>
      </c>
      <c r="AB1045" s="140"/>
      <c r="AC1045" s="126" t="n">
        <v>0.0527553477829721</v>
      </c>
      <c r="AD1045" s="141" t="n">
        <v>54.9655461628745</v>
      </c>
      <c r="AE1045" s="142" t="n">
        <v>58.2775158411094</v>
      </c>
      <c r="AF1045" s="142" t="n">
        <v>-58.2775158411094</v>
      </c>
    </row>
    <row r="1046" customFormat="false" ht="14.4" hidden="false" customHeight="false" outlineLevel="0" collapsed="false">
      <c r="A1046" s="63" t="n">
        <v>1041</v>
      </c>
      <c r="B1046" s="115" t="n">
        <v>0.0486322188449848</v>
      </c>
      <c r="C1046" s="66" t="n">
        <v>0.0527553477829721</v>
      </c>
      <c r="D1046" s="116" t="n">
        <v>2</v>
      </c>
      <c r="E1046" s="75" t="n">
        <v>1.14807581397823</v>
      </c>
      <c r="F1046" s="117" t="n">
        <f aca="false">D1046-E1046</f>
        <v>0.851924186021774</v>
      </c>
      <c r="G1046" s="117" t="n">
        <f aca="false">G1045+F1046</f>
        <v>55.8174703488962</v>
      </c>
      <c r="H1046" s="118" t="n">
        <v>1043</v>
      </c>
      <c r="I1046" s="119" t="n">
        <f aca="false">F1046^2</f>
        <v>0.725774818728862</v>
      </c>
      <c r="J1046" s="119" t="n">
        <f aca="false">J1045+I1046</f>
        <v>1238.87336163896</v>
      </c>
      <c r="K1046" s="120" t="n">
        <f aca="false">SQRT(J1046)</f>
        <v>35.1976328982357</v>
      </c>
      <c r="L1046" s="121" t="n">
        <f aca="false">K1046*SQRT(1-J1046/$J$1503)</f>
        <v>29.143381986433</v>
      </c>
      <c r="M1046" s="122" t="n">
        <f aca="false">2*L1046</f>
        <v>58.2867639728661</v>
      </c>
      <c r="N1046" s="122" t="n">
        <f aca="false">-2*L1046</f>
        <v>-58.2867639728661</v>
      </c>
      <c r="X1046" s="123" t="n">
        <v>0.049645390070922</v>
      </c>
      <c r="Y1046" s="139" t="n">
        <v>64.8519117302573</v>
      </c>
      <c r="Z1046" s="139" t="n">
        <v>55.8993706615631</v>
      </c>
      <c r="AA1046" s="139" t="n">
        <v>-55.8993706615631</v>
      </c>
      <c r="AB1046" s="140"/>
      <c r="AC1046" s="126" t="n">
        <v>0.0527553477829721</v>
      </c>
      <c r="AD1046" s="141" t="n">
        <v>55.8174703488962</v>
      </c>
      <c r="AE1046" s="142" t="n">
        <v>58.2867639728661</v>
      </c>
      <c r="AF1046" s="142" t="n">
        <v>-58.2867639728661</v>
      </c>
    </row>
    <row r="1047" customFormat="false" ht="14.4" hidden="false" customHeight="false" outlineLevel="0" collapsed="false">
      <c r="A1047" s="63" t="n">
        <v>1046</v>
      </c>
      <c r="B1047" s="115" t="n">
        <v>0.013677811550152</v>
      </c>
      <c r="C1047" s="66" t="n">
        <v>0.0530138829862587</v>
      </c>
      <c r="D1047" s="116" t="n">
        <v>2</v>
      </c>
      <c r="E1047" s="75" t="n">
        <v>0.250567588935139</v>
      </c>
      <c r="F1047" s="117" t="n">
        <f aca="false">D1047-E1047</f>
        <v>1.74943241106486</v>
      </c>
      <c r="G1047" s="117" t="n">
        <f aca="false">G1046+F1047</f>
        <v>57.5669027599611</v>
      </c>
      <c r="H1047" s="118" t="n">
        <v>1044</v>
      </c>
      <c r="I1047" s="119" t="n">
        <f aca="false">F1047^2</f>
        <v>3.06051376088421</v>
      </c>
      <c r="J1047" s="119" t="n">
        <f aca="false">J1046+I1047</f>
        <v>1241.93387539985</v>
      </c>
      <c r="K1047" s="120" t="n">
        <f aca="false">SQRT(J1047)</f>
        <v>35.2410822109629</v>
      </c>
      <c r="L1047" s="121" t="n">
        <f aca="false">K1047*SQRT(1-J1047/$J$1503)</f>
        <v>29.1628226817618</v>
      </c>
      <c r="M1047" s="122" t="n">
        <f aca="false">2*L1047</f>
        <v>58.3256453635235</v>
      </c>
      <c r="N1047" s="122" t="n">
        <f aca="false">-2*L1047</f>
        <v>-58.3256453635235</v>
      </c>
      <c r="X1047" s="123" t="n">
        <v>0.049645390070922</v>
      </c>
      <c r="Y1047" s="139" t="n">
        <v>64.3473445298174</v>
      </c>
      <c r="Z1047" s="139" t="n">
        <v>55.9035135302519</v>
      </c>
      <c r="AA1047" s="139" t="n">
        <v>-55.9035135302519</v>
      </c>
      <c r="AB1047" s="140"/>
      <c r="AC1047" s="126" t="n">
        <v>0.0530138829862587</v>
      </c>
      <c r="AD1047" s="141" t="n">
        <v>57.5669027599611</v>
      </c>
      <c r="AE1047" s="142" t="n">
        <v>58.3256453635235</v>
      </c>
      <c r="AF1047" s="142" t="n">
        <v>-58.3256453635235</v>
      </c>
    </row>
    <row r="1048" customFormat="false" ht="14.4" hidden="false" customHeight="false" outlineLevel="0" collapsed="false">
      <c r="A1048" s="63" t="n">
        <v>1047</v>
      </c>
      <c r="B1048" s="115" t="n">
        <v>0.0207700101317123</v>
      </c>
      <c r="C1048" s="66" t="n">
        <v>0.0530138829862587</v>
      </c>
      <c r="D1048" s="116" t="n">
        <v>2</v>
      </c>
      <c r="E1048" s="75" t="n">
        <v>0.414315043023428</v>
      </c>
      <c r="F1048" s="117" t="n">
        <f aca="false">D1048-E1048</f>
        <v>1.58568495697657</v>
      </c>
      <c r="G1048" s="117" t="n">
        <f aca="false">G1047+F1048</f>
        <v>59.1525877169377</v>
      </c>
      <c r="H1048" s="118" t="n">
        <v>1045</v>
      </c>
      <c r="I1048" s="119" t="n">
        <f aca="false">F1048^2</f>
        <v>2.51439678278179</v>
      </c>
      <c r="J1048" s="119" t="n">
        <f aca="false">J1047+I1048</f>
        <v>1244.44827218263</v>
      </c>
      <c r="K1048" s="120" t="n">
        <f aca="false">SQRT(J1048)</f>
        <v>35.2767384005754</v>
      </c>
      <c r="L1048" s="121" t="n">
        <f aca="false">K1048*SQRT(1-J1048/$J$1503)</f>
        <v>29.1787237310367</v>
      </c>
      <c r="M1048" s="122" t="n">
        <f aca="false">2*L1048</f>
        <v>58.3574474620734</v>
      </c>
      <c r="N1048" s="122" t="n">
        <f aca="false">-2*L1048</f>
        <v>-58.3574474620734</v>
      </c>
      <c r="X1048" s="123" t="n">
        <v>0.049645390070922</v>
      </c>
      <c r="Y1048" s="139" t="n">
        <v>65.8157473401824</v>
      </c>
      <c r="Z1048" s="139" t="n">
        <v>55.9385416477031</v>
      </c>
      <c r="AA1048" s="139" t="n">
        <v>-55.9385416477031</v>
      </c>
      <c r="AB1048" s="140"/>
      <c r="AC1048" s="126" t="n">
        <v>0.0530138829862587</v>
      </c>
      <c r="AD1048" s="141" t="n">
        <v>59.1525877169377</v>
      </c>
      <c r="AE1048" s="142" t="n">
        <v>58.3574474620734</v>
      </c>
      <c r="AF1048" s="142" t="n">
        <v>-58.3574474620734</v>
      </c>
    </row>
    <row r="1049" customFormat="false" ht="14.4" hidden="false" customHeight="false" outlineLevel="0" collapsed="false">
      <c r="A1049" s="63" t="n">
        <v>1048</v>
      </c>
      <c r="B1049" s="115" t="n">
        <v>0.0445795339412361</v>
      </c>
      <c r="C1049" s="66" t="n">
        <v>0.0530138829862587</v>
      </c>
      <c r="D1049" s="116" t="n">
        <v>1</v>
      </c>
      <c r="E1049" s="75" t="n">
        <v>1.03908775202496</v>
      </c>
      <c r="F1049" s="117" t="n">
        <f aca="false">D1049-E1049</f>
        <v>-0.0390877520249626</v>
      </c>
      <c r="G1049" s="117" t="n">
        <f aca="false">G1048+F1049</f>
        <v>59.1134999649127</v>
      </c>
      <c r="H1049" s="118" t="n">
        <v>1046</v>
      </c>
      <c r="I1049" s="119" t="n">
        <f aca="false">F1049^2</f>
        <v>0.00152785235836497</v>
      </c>
      <c r="J1049" s="119" t="n">
        <f aca="false">J1048+I1049</f>
        <v>1244.44980003499</v>
      </c>
      <c r="K1049" s="120" t="n">
        <f aca="false">SQRT(J1049)</f>
        <v>35.2767600558071</v>
      </c>
      <c r="L1049" s="121" t="n">
        <f aca="false">K1049*SQRT(1-J1049/$J$1503)</f>
        <v>29.1787333738254</v>
      </c>
      <c r="M1049" s="122" t="n">
        <f aca="false">2*L1049</f>
        <v>58.3574667476509</v>
      </c>
      <c r="N1049" s="122" t="n">
        <f aca="false">-2*L1049</f>
        <v>-58.3574667476509</v>
      </c>
      <c r="X1049" s="123" t="n">
        <v>0.049645390070922</v>
      </c>
      <c r="Y1049" s="139" t="n">
        <v>65.9188847599379</v>
      </c>
      <c r="Z1049" s="139" t="n">
        <v>55.9387141902107</v>
      </c>
      <c r="AA1049" s="139" t="n">
        <v>-55.9387141902107</v>
      </c>
      <c r="AB1049" s="140"/>
      <c r="AC1049" s="126" t="n">
        <v>0.0530138829862587</v>
      </c>
      <c r="AD1049" s="141" t="n">
        <v>59.1134999649127</v>
      </c>
      <c r="AE1049" s="142" t="n">
        <v>58.3574667476509</v>
      </c>
      <c r="AF1049" s="142" t="n">
        <v>-58.3574667476509</v>
      </c>
    </row>
    <row r="1050" customFormat="false" ht="14.4" hidden="false" customHeight="false" outlineLevel="0" collapsed="false">
      <c r="A1050" s="63" t="n">
        <v>1049</v>
      </c>
      <c r="B1050" s="115" t="n">
        <v>0.0466058763931104</v>
      </c>
      <c r="C1050" s="66" t="n">
        <v>0.0530138829862587</v>
      </c>
      <c r="D1050" s="116" t="n">
        <v>1</v>
      </c>
      <c r="E1050" s="75" t="n">
        <v>1.09620828594068</v>
      </c>
      <c r="F1050" s="117" t="n">
        <f aca="false">D1050-E1050</f>
        <v>-0.0962082859406761</v>
      </c>
      <c r="G1050" s="117" t="n">
        <f aca="false">G1049+F1050</f>
        <v>59.017291678972</v>
      </c>
      <c r="H1050" s="118" t="n">
        <v>1047</v>
      </c>
      <c r="I1050" s="119" t="n">
        <f aca="false">F1050^2</f>
        <v>0.00925603428364289</v>
      </c>
      <c r="J1050" s="119" t="n">
        <f aca="false">J1049+I1050</f>
        <v>1244.45905606927</v>
      </c>
      <c r="K1050" s="120" t="n">
        <f aca="false">SQRT(J1050)</f>
        <v>35.2768912472354</v>
      </c>
      <c r="L1050" s="121" t="n">
        <f aca="false">K1050*SQRT(1-J1050/$J$1503)</f>
        <v>29.1787917912603</v>
      </c>
      <c r="M1050" s="122" t="n">
        <f aca="false">2*L1050</f>
        <v>58.3575835825207</v>
      </c>
      <c r="N1050" s="122" t="n">
        <f aca="false">-2*L1050</f>
        <v>-58.3575835825207</v>
      </c>
      <c r="X1050" s="123" t="n">
        <v>0.0506585612968592</v>
      </c>
      <c r="Y1050" s="139" t="n">
        <v>65.4473048246267</v>
      </c>
      <c r="Z1050" s="139" t="n">
        <v>55.9423208313202</v>
      </c>
      <c r="AA1050" s="139" t="n">
        <v>-55.9423208313202</v>
      </c>
      <c r="AB1050" s="140"/>
      <c r="AC1050" s="126" t="n">
        <v>0.0530138829862587</v>
      </c>
      <c r="AD1050" s="141" t="n">
        <v>59.017291678972</v>
      </c>
      <c r="AE1050" s="142" t="n">
        <v>58.3575835825207</v>
      </c>
      <c r="AF1050" s="142" t="n">
        <v>-58.3575835825207</v>
      </c>
    </row>
    <row r="1051" customFormat="false" ht="14.4" hidden="false" customHeight="false" outlineLevel="0" collapsed="false">
      <c r="A1051" s="63" t="n">
        <v>1045</v>
      </c>
      <c r="B1051" s="115" t="n">
        <v>0.0491388044579534</v>
      </c>
      <c r="C1051" s="66" t="n">
        <v>0.0530138829862587</v>
      </c>
      <c r="D1051" s="116" t="n">
        <v>0</v>
      </c>
      <c r="E1051" s="75" t="n">
        <v>1.16832229924552</v>
      </c>
      <c r="F1051" s="117" t="n">
        <f aca="false">D1051-E1051</f>
        <v>-1.16832229924552</v>
      </c>
      <c r="G1051" s="117" t="n">
        <f aca="false">G1050+F1051</f>
        <v>57.8489693797265</v>
      </c>
      <c r="H1051" s="118" t="n">
        <v>1048</v>
      </c>
      <c r="I1051" s="119" t="n">
        <f aca="false">F1051^2</f>
        <v>1.36497699491434</v>
      </c>
      <c r="J1051" s="119" t="n">
        <f aca="false">J1050+I1051</f>
        <v>1245.82403306418</v>
      </c>
      <c r="K1051" s="120" t="n">
        <f aca="false">SQRT(J1051)</f>
        <v>35.2962325619064</v>
      </c>
      <c r="L1051" s="121" t="n">
        <f aca="false">K1051*SQRT(1-J1051/$J$1503)</f>
        <v>29.1873971093359</v>
      </c>
      <c r="M1051" s="122" t="n">
        <f aca="false">2*L1051</f>
        <v>58.3747942186717</v>
      </c>
      <c r="N1051" s="122" t="n">
        <f aca="false">-2*L1051</f>
        <v>-58.3747942186717</v>
      </c>
      <c r="X1051" s="123" t="n">
        <v>0.0506585612968592</v>
      </c>
      <c r="Y1051" s="139" t="n">
        <v>66.8618569996913</v>
      </c>
      <c r="Z1051" s="139" t="n">
        <v>55.9747211958443</v>
      </c>
      <c r="AA1051" s="139" t="n">
        <v>-55.9747211958443</v>
      </c>
      <c r="AB1051" s="140"/>
      <c r="AC1051" s="126" t="n">
        <v>0.0530138829862587</v>
      </c>
      <c r="AD1051" s="141" t="n">
        <v>57.8489693797265</v>
      </c>
      <c r="AE1051" s="142" t="n">
        <v>58.3747942186717</v>
      </c>
      <c r="AF1051" s="142" t="n">
        <v>-58.3747942186717</v>
      </c>
    </row>
    <row r="1052" customFormat="false" ht="14.4" hidden="false" customHeight="false" outlineLevel="0" collapsed="false">
      <c r="A1052" s="63" t="n">
        <v>1044</v>
      </c>
      <c r="B1052" s="115" t="n">
        <v>0.0987841945288754</v>
      </c>
      <c r="C1052" s="66" t="n">
        <v>0.0530138829862587</v>
      </c>
      <c r="D1052" s="116" t="n">
        <v>0</v>
      </c>
      <c r="E1052" s="75" t="n">
        <v>2.70801508392981</v>
      </c>
      <c r="F1052" s="117" t="n">
        <f aca="false">D1052-E1052</f>
        <v>-2.70801508392981</v>
      </c>
      <c r="G1052" s="117" t="n">
        <f aca="false">G1051+F1052</f>
        <v>55.1409542957967</v>
      </c>
      <c r="H1052" s="118" t="n">
        <v>1049</v>
      </c>
      <c r="I1052" s="119" t="n">
        <f aca="false">F1052^2</f>
        <v>7.33334569479137</v>
      </c>
      <c r="J1052" s="119" t="n">
        <f aca="false">J1051+I1052</f>
        <v>1253.15737875898</v>
      </c>
      <c r="K1052" s="120" t="n">
        <f aca="false">SQRT(J1052)</f>
        <v>35.3999629768023</v>
      </c>
      <c r="L1052" s="121" t="n">
        <f aca="false">K1052*SQRT(1-J1052/$J$1503)</f>
        <v>29.2333089621074</v>
      </c>
      <c r="M1052" s="122" t="n">
        <f aca="false">2*L1052</f>
        <v>58.4666179242148</v>
      </c>
      <c r="N1052" s="122" t="n">
        <f aca="false">-2*L1052</f>
        <v>-58.4666179242148</v>
      </c>
      <c r="X1052" s="123" t="n">
        <v>0.0506585612968592</v>
      </c>
      <c r="Y1052" s="139" t="n">
        <v>66.0859119608349</v>
      </c>
      <c r="Z1052" s="139" t="n">
        <v>55.9844526254885</v>
      </c>
      <c r="AA1052" s="139" t="n">
        <v>-55.9844526254885</v>
      </c>
      <c r="AB1052" s="140"/>
      <c r="AC1052" s="126" t="n">
        <v>0.0530138829862587</v>
      </c>
      <c r="AD1052" s="141" t="n">
        <v>55.1409542957967</v>
      </c>
      <c r="AE1052" s="142" t="n">
        <v>58.4666179242148</v>
      </c>
      <c r="AF1052" s="142" t="n">
        <v>-58.4666179242148</v>
      </c>
    </row>
    <row r="1053" customFormat="false" ht="14.4" hidden="false" customHeight="false" outlineLevel="0" collapsed="false">
      <c r="A1053" s="63" t="n">
        <v>1052</v>
      </c>
      <c r="B1053" s="115" t="n">
        <v>0.00101317122593718</v>
      </c>
      <c r="C1053" s="66" t="n">
        <v>0.0530811729706757</v>
      </c>
      <c r="D1053" s="116" t="n">
        <v>1</v>
      </c>
      <c r="E1053" s="75" t="n">
        <v>0.0109373816264796</v>
      </c>
      <c r="F1053" s="117" t="n">
        <f aca="false">D1053-E1053</f>
        <v>0.98906261837352</v>
      </c>
      <c r="G1053" s="117" t="n">
        <f aca="false">G1052+F1053</f>
        <v>56.1300169141702</v>
      </c>
      <c r="H1053" s="118" t="n">
        <v>1050</v>
      </c>
      <c r="I1053" s="119" t="n">
        <f aca="false">F1053^2</f>
        <v>0.978244863063884</v>
      </c>
      <c r="J1053" s="119" t="n">
        <f aca="false">J1052+I1053</f>
        <v>1254.13562362204</v>
      </c>
      <c r="K1053" s="120" t="n">
        <f aca="false">SQRT(J1053)</f>
        <v>35.4137773136676</v>
      </c>
      <c r="L1053" s="121" t="n">
        <f aca="false">K1053*SQRT(1-J1053/$J$1503)</f>
        <v>29.2393927186225</v>
      </c>
      <c r="M1053" s="122" t="n">
        <f aca="false">2*L1053</f>
        <v>58.4787854372449</v>
      </c>
      <c r="N1053" s="122" t="n">
        <f aca="false">-2*L1053</f>
        <v>-58.4787854372449</v>
      </c>
      <c r="X1053" s="123" t="n">
        <v>0.0506585612968592</v>
      </c>
      <c r="Y1053" s="139" t="n">
        <v>65.5144720793192</v>
      </c>
      <c r="Z1053" s="139" t="n">
        <v>55.9897270040309</v>
      </c>
      <c r="AA1053" s="139" t="n">
        <v>-55.9897270040309</v>
      </c>
      <c r="AB1053" s="140"/>
      <c r="AC1053" s="126" t="n">
        <v>0.0530811729706757</v>
      </c>
      <c r="AD1053" s="141" t="n">
        <v>56.1300169141702</v>
      </c>
      <c r="AE1053" s="142" t="n">
        <v>58.4787854372449</v>
      </c>
      <c r="AF1053" s="142" t="n">
        <v>-58.4787854372449</v>
      </c>
    </row>
    <row r="1054" customFormat="false" ht="14.4" hidden="false" customHeight="false" outlineLevel="0" collapsed="false">
      <c r="A1054" s="63" t="n">
        <v>1051</v>
      </c>
      <c r="B1054" s="115" t="n">
        <v>0.00506585612968592</v>
      </c>
      <c r="C1054" s="66" t="n">
        <v>0.0530811729706757</v>
      </c>
      <c r="D1054" s="116" t="n">
        <v>0</v>
      </c>
      <c r="E1054" s="75" t="n">
        <v>0.0759243090306776</v>
      </c>
      <c r="F1054" s="117" t="n">
        <f aca="false">D1054-E1054</f>
        <v>-0.0759243090306776</v>
      </c>
      <c r="G1054" s="117" t="n">
        <f aca="false">G1053+F1054</f>
        <v>56.0540926051395</v>
      </c>
      <c r="H1054" s="118" t="n">
        <v>1051</v>
      </c>
      <c r="I1054" s="119" t="n">
        <f aca="false">F1054^2</f>
        <v>0.00576450070178583</v>
      </c>
      <c r="J1054" s="119" t="n">
        <f aca="false">J1053+I1054</f>
        <v>1254.14138812274</v>
      </c>
      <c r="K1054" s="120" t="n">
        <f aca="false">SQRT(J1054)</f>
        <v>35.4138587014002</v>
      </c>
      <c r="L1054" s="121" t="n">
        <f aca="false">K1054*SQRT(1-J1054/$J$1503)</f>
        <v>29.2394285399873</v>
      </c>
      <c r="M1054" s="122" t="n">
        <f aca="false">2*L1054</f>
        <v>58.4788570799746</v>
      </c>
      <c r="N1054" s="122" t="n">
        <f aca="false">-2*L1054</f>
        <v>-58.4788570799746</v>
      </c>
      <c r="X1054" s="123" t="n">
        <v>0.0506585612968592</v>
      </c>
      <c r="Y1054" s="139" t="n">
        <v>67.7177750601503</v>
      </c>
      <c r="Z1054" s="139" t="n">
        <v>56.0678520768611</v>
      </c>
      <c r="AA1054" s="139" t="n">
        <v>-56.0678520768611</v>
      </c>
      <c r="AB1054" s="140"/>
      <c r="AC1054" s="126" t="n">
        <v>0.0530811729706757</v>
      </c>
      <c r="AD1054" s="141" t="n">
        <v>56.0540926051395</v>
      </c>
      <c r="AE1054" s="142" t="n">
        <v>58.4788570799746</v>
      </c>
      <c r="AF1054" s="142" t="n">
        <v>-58.4788570799746</v>
      </c>
    </row>
    <row r="1055" customFormat="false" ht="14.4" hidden="false" customHeight="false" outlineLevel="0" collapsed="false">
      <c r="A1055" s="63" t="n">
        <v>1050</v>
      </c>
      <c r="B1055" s="115" t="n">
        <v>0.0861195542046606</v>
      </c>
      <c r="C1055" s="66" t="n">
        <v>0.0530811729706757</v>
      </c>
      <c r="D1055" s="116" t="n">
        <v>1</v>
      </c>
      <c r="E1055" s="75" t="n">
        <v>2.29973971913022</v>
      </c>
      <c r="F1055" s="117" t="n">
        <f aca="false">D1055-E1055</f>
        <v>-1.29973971913022</v>
      </c>
      <c r="G1055" s="117" t="n">
        <f aca="false">G1054+F1055</f>
        <v>54.7543528860093</v>
      </c>
      <c r="H1055" s="118" t="n">
        <v>1052</v>
      </c>
      <c r="I1055" s="119" t="n">
        <f aca="false">F1055^2</f>
        <v>1.68932333748471</v>
      </c>
      <c r="J1055" s="119" t="n">
        <f aca="false">J1054+I1055</f>
        <v>1255.83071146023</v>
      </c>
      <c r="K1055" s="120" t="n">
        <f aca="false">SQRT(J1055)</f>
        <v>35.4377018366065</v>
      </c>
      <c r="L1055" s="121" t="n">
        <f aca="false">K1055*SQRT(1-J1055/$J$1503)</f>
        <v>29.2499119034462</v>
      </c>
      <c r="M1055" s="122" t="n">
        <f aca="false">2*L1055</f>
        <v>58.4998238068923</v>
      </c>
      <c r="N1055" s="122" t="n">
        <f aca="false">-2*L1055</f>
        <v>-58.4998238068923</v>
      </c>
      <c r="X1055" s="123" t="n">
        <v>0.0506585612968592</v>
      </c>
      <c r="Y1055" s="139" t="n">
        <v>66.799161569695</v>
      </c>
      <c r="Z1055" s="139" t="n">
        <v>56.0813776957906</v>
      </c>
      <c r="AA1055" s="139" t="n">
        <v>-56.0813776957906</v>
      </c>
      <c r="AB1055" s="140"/>
      <c r="AC1055" s="126" t="n">
        <v>0.0530811729706757</v>
      </c>
      <c r="AD1055" s="141" t="n">
        <v>54.7543528860093</v>
      </c>
      <c r="AE1055" s="142" t="n">
        <v>58.4998238068923</v>
      </c>
      <c r="AF1055" s="142" t="n">
        <v>-58.4998238068923</v>
      </c>
    </row>
    <row r="1056" customFormat="false" ht="14.4" hidden="false" customHeight="false" outlineLevel="0" collapsed="false">
      <c r="A1056" s="63" t="n">
        <v>1054</v>
      </c>
      <c r="B1056" s="115" t="n">
        <v>0.00151975683890578</v>
      </c>
      <c r="C1056" s="66" t="n">
        <v>0.0531307550644567</v>
      </c>
      <c r="D1056" s="116" t="n">
        <v>0</v>
      </c>
      <c r="E1056" s="75" t="n">
        <v>0.0178458666064456</v>
      </c>
      <c r="F1056" s="117" t="n">
        <f aca="false">D1056-E1056</f>
        <v>-0.0178458666064456</v>
      </c>
      <c r="G1056" s="117" t="n">
        <f aca="false">G1055+F1056</f>
        <v>54.7365070194029</v>
      </c>
      <c r="H1056" s="118" t="n">
        <v>1053</v>
      </c>
      <c r="I1056" s="119" t="n">
        <f aca="false">F1056^2</f>
        <v>0.000318474954935051</v>
      </c>
      <c r="J1056" s="119" t="n">
        <f aca="false">J1055+I1056</f>
        <v>1255.83102993518</v>
      </c>
      <c r="K1056" s="120" t="n">
        <f aca="false">SQRT(J1056)</f>
        <v>35.4377063300544</v>
      </c>
      <c r="L1056" s="121" t="n">
        <f aca="false">K1056*SQRT(1-J1056/$J$1503)</f>
        <v>29.2499138771041</v>
      </c>
      <c r="M1056" s="122" t="n">
        <f aca="false">2*L1056</f>
        <v>58.4998277542082</v>
      </c>
      <c r="N1056" s="122" t="n">
        <f aca="false">-2*L1056</f>
        <v>-58.4998277542082</v>
      </c>
      <c r="X1056" s="123" t="n">
        <v>0.0506585612968592</v>
      </c>
      <c r="Y1056" s="139" t="n">
        <v>64.0650541130283</v>
      </c>
      <c r="Z1056" s="139" t="n">
        <v>56.2004920331865</v>
      </c>
      <c r="AA1056" s="139" t="n">
        <v>-56.2004920331865</v>
      </c>
      <c r="AB1056" s="140"/>
      <c r="AC1056" s="126" t="n">
        <v>0.0531307550644567</v>
      </c>
      <c r="AD1056" s="141" t="n">
        <v>54.7365070194029</v>
      </c>
      <c r="AE1056" s="142" t="n">
        <v>58.4998277542082</v>
      </c>
      <c r="AF1056" s="142" t="n">
        <v>-58.4998277542082</v>
      </c>
    </row>
    <row r="1057" customFormat="false" ht="14.4" hidden="false" customHeight="false" outlineLevel="0" collapsed="false">
      <c r="A1057" s="63" t="n">
        <v>1056</v>
      </c>
      <c r="B1057" s="115" t="n">
        <v>0.0288753799392097</v>
      </c>
      <c r="C1057" s="66" t="n">
        <v>0.0531307550644567</v>
      </c>
      <c r="D1057" s="116" t="n">
        <v>0</v>
      </c>
      <c r="E1057" s="75" t="n">
        <v>0.617999222439438</v>
      </c>
      <c r="F1057" s="117" t="n">
        <f aca="false">D1057-E1057</f>
        <v>-0.617999222439438</v>
      </c>
      <c r="G1057" s="117" t="n">
        <f aca="false">G1056+F1057</f>
        <v>54.1185077969634</v>
      </c>
      <c r="H1057" s="118" t="n">
        <v>1054</v>
      </c>
      <c r="I1057" s="119" t="n">
        <f aca="false">F1057^2</f>
        <v>0.38192303893575</v>
      </c>
      <c r="J1057" s="119" t="n">
        <f aca="false">J1056+I1057</f>
        <v>1256.21295297412</v>
      </c>
      <c r="K1057" s="120" t="n">
        <f aca="false">SQRT(J1057)</f>
        <v>35.4430945738957</v>
      </c>
      <c r="L1057" s="121" t="n">
        <f aca="false">K1057*SQRT(1-J1057/$J$1503)</f>
        <v>29.2522800073495</v>
      </c>
      <c r="M1057" s="122" t="n">
        <f aca="false">2*L1057</f>
        <v>58.504560014699</v>
      </c>
      <c r="N1057" s="122" t="n">
        <f aca="false">-2*L1057</f>
        <v>-58.504560014699</v>
      </c>
      <c r="X1057" s="123" t="n">
        <v>0.0511651469098278</v>
      </c>
      <c r="Y1057" s="139" t="n">
        <v>63.6630399480549</v>
      </c>
      <c r="Z1057" s="139" t="n">
        <v>56.2030533254706</v>
      </c>
      <c r="AA1057" s="139" t="n">
        <v>-56.2030533254706</v>
      </c>
      <c r="AB1057" s="140"/>
      <c r="AC1057" s="126" t="n">
        <v>0.0531307550644567</v>
      </c>
      <c r="AD1057" s="141" t="n">
        <v>54.1185077969634</v>
      </c>
      <c r="AE1057" s="142" t="n">
        <v>58.504560014699</v>
      </c>
      <c r="AF1057" s="142" t="n">
        <v>-58.504560014699</v>
      </c>
    </row>
    <row r="1058" customFormat="false" ht="14.4" hidden="false" customHeight="false" outlineLevel="0" collapsed="false">
      <c r="A1058" s="63" t="n">
        <v>1055</v>
      </c>
      <c r="B1058" s="115" t="n">
        <v>0.038500506585613</v>
      </c>
      <c r="C1058" s="66" t="n">
        <v>0.0531307550644567</v>
      </c>
      <c r="D1058" s="116" t="n">
        <v>3</v>
      </c>
      <c r="E1058" s="75" t="n">
        <v>0.873771048730136</v>
      </c>
      <c r="F1058" s="117" t="n">
        <f aca="false">D1058-E1058</f>
        <v>2.12622895126986</v>
      </c>
      <c r="G1058" s="117" t="n">
        <f aca="false">G1057+F1058</f>
        <v>56.2447367482333</v>
      </c>
      <c r="H1058" s="118" t="n">
        <v>1055</v>
      </c>
      <c r="I1058" s="119" t="n">
        <f aca="false">F1058^2</f>
        <v>4.52084955321815</v>
      </c>
      <c r="J1058" s="119" t="n">
        <f aca="false">J1057+I1058</f>
        <v>1260.73380252734</v>
      </c>
      <c r="K1058" s="120" t="n">
        <f aca="false">SQRT(J1058)</f>
        <v>35.5068134662537</v>
      </c>
      <c r="L1058" s="121" t="n">
        <f aca="false">K1058*SQRT(1-J1058/$J$1503)</f>
        <v>29.2801774662306</v>
      </c>
      <c r="M1058" s="122" t="n">
        <f aca="false">2*L1058</f>
        <v>58.5603549324612</v>
      </c>
      <c r="N1058" s="122" t="n">
        <f aca="false">-2*L1058</f>
        <v>-58.5603549324612</v>
      </c>
      <c r="X1058" s="123" t="n">
        <v>0.0511651469098278</v>
      </c>
      <c r="Y1058" s="139" t="n">
        <v>63.8525802795999</v>
      </c>
      <c r="Z1058" s="139" t="n">
        <v>56.203622596013</v>
      </c>
      <c r="AA1058" s="139" t="n">
        <v>-56.203622596013</v>
      </c>
      <c r="AB1058" s="140"/>
      <c r="AC1058" s="126" t="n">
        <v>0.0531307550644567</v>
      </c>
      <c r="AD1058" s="141" t="n">
        <v>56.2447367482333</v>
      </c>
      <c r="AE1058" s="142" t="n">
        <v>58.5603549324612</v>
      </c>
      <c r="AF1058" s="142" t="n">
        <v>-58.5603549324612</v>
      </c>
    </row>
    <row r="1059" customFormat="false" ht="14.4" hidden="false" customHeight="false" outlineLevel="0" collapsed="false">
      <c r="A1059" s="63" t="n">
        <v>1053</v>
      </c>
      <c r="B1059" s="115" t="n">
        <v>0.0668693009118541</v>
      </c>
      <c r="C1059" s="66" t="n">
        <v>0.0531307550644567</v>
      </c>
      <c r="D1059" s="116" t="n">
        <v>1</v>
      </c>
      <c r="E1059" s="75" t="n">
        <v>1.69838991735882</v>
      </c>
      <c r="F1059" s="117" t="n">
        <f aca="false">D1059-E1059</f>
        <v>-0.698389917358825</v>
      </c>
      <c r="G1059" s="117" t="n">
        <f aca="false">G1058+F1059</f>
        <v>55.5463468308745</v>
      </c>
      <c r="H1059" s="118" t="n">
        <v>1056</v>
      </c>
      <c r="I1059" s="119" t="n">
        <f aca="false">F1059^2</f>
        <v>0.487748476668466</v>
      </c>
      <c r="J1059" s="119" t="n">
        <f aca="false">J1058+I1059</f>
        <v>1261.221551004</v>
      </c>
      <c r="K1059" s="120" t="n">
        <f aca="false">SQRT(J1059)</f>
        <v>35.5136811806943</v>
      </c>
      <c r="L1059" s="121" t="n">
        <f aca="false">K1059*SQRT(1-J1059/$J$1503)</f>
        <v>29.2831751111378</v>
      </c>
      <c r="M1059" s="122" t="n">
        <f aca="false">2*L1059</f>
        <v>58.5663502222756</v>
      </c>
      <c r="N1059" s="122" t="n">
        <f aca="false">-2*L1059</f>
        <v>-58.5663502222756</v>
      </c>
      <c r="X1059" s="123" t="n">
        <v>0.0511651469098278</v>
      </c>
      <c r="Y1059" s="139" t="n">
        <v>66.8157471882856</v>
      </c>
      <c r="Z1059" s="139" t="n">
        <v>56.3418849024659</v>
      </c>
      <c r="AA1059" s="139" t="n">
        <v>-56.3418849024659</v>
      </c>
      <c r="AB1059" s="140"/>
      <c r="AC1059" s="126" t="n">
        <v>0.0531307550644567</v>
      </c>
      <c r="AD1059" s="141" t="n">
        <v>55.5463468308745</v>
      </c>
      <c r="AE1059" s="142" t="n">
        <v>58.5663502222756</v>
      </c>
      <c r="AF1059" s="142" t="n">
        <v>-58.5663502222756</v>
      </c>
    </row>
    <row r="1060" customFormat="false" ht="14.4" hidden="false" customHeight="false" outlineLevel="0" collapsed="false">
      <c r="A1060" s="63" t="n">
        <v>1061</v>
      </c>
      <c r="B1060" s="115" t="n">
        <v>0.0212765957446809</v>
      </c>
      <c r="C1060" s="66" t="n">
        <v>0.0533361665958351</v>
      </c>
      <c r="D1060" s="116" t="n">
        <v>0</v>
      </c>
      <c r="E1060" s="75" t="n">
        <v>0.429293642319797</v>
      </c>
      <c r="F1060" s="117" t="n">
        <f aca="false">D1060-E1060</f>
        <v>-0.429293642319797</v>
      </c>
      <c r="G1060" s="117" t="n">
        <f aca="false">G1059+F1060</f>
        <v>55.1170531885547</v>
      </c>
      <c r="H1060" s="118" t="n">
        <v>1057</v>
      </c>
      <c r="I1060" s="119" t="n">
        <f aca="false">F1060^2</f>
        <v>0.184293031336198</v>
      </c>
      <c r="J1060" s="119" t="n">
        <f aca="false">J1059+I1060</f>
        <v>1261.40584403534</v>
      </c>
      <c r="K1060" s="120" t="n">
        <f aca="false">SQRT(J1060)</f>
        <v>35.5162757624633</v>
      </c>
      <c r="L1060" s="121" t="n">
        <f aca="false">K1060*SQRT(1-J1060/$J$1503)</f>
        <v>29.284307137906</v>
      </c>
      <c r="M1060" s="122" t="n">
        <f aca="false">2*L1060</f>
        <v>58.5686142758119</v>
      </c>
      <c r="N1060" s="122" t="n">
        <f aca="false">-2*L1060</f>
        <v>-58.5686142758119</v>
      </c>
      <c r="X1060" s="123" t="n">
        <v>0.0511651469098278</v>
      </c>
      <c r="Y1060" s="139" t="n">
        <v>65.7543110619548</v>
      </c>
      <c r="Z1060" s="139" t="n">
        <v>56.3595008699286</v>
      </c>
      <c r="AA1060" s="139" t="n">
        <v>-56.3595008699286</v>
      </c>
      <c r="AB1060" s="140"/>
      <c r="AC1060" s="126" t="n">
        <v>0.0533361665958351</v>
      </c>
      <c r="AD1060" s="141" t="n">
        <v>55.1170531885547</v>
      </c>
      <c r="AE1060" s="142" t="n">
        <v>58.5686142758119</v>
      </c>
      <c r="AF1060" s="142" t="n">
        <v>-58.5686142758119</v>
      </c>
    </row>
    <row r="1061" customFormat="false" ht="14.4" hidden="false" customHeight="false" outlineLevel="0" collapsed="false">
      <c r="A1061" s="63" t="n">
        <v>1058</v>
      </c>
      <c r="B1061" s="115" t="n">
        <v>0.0319148936170213</v>
      </c>
      <c r="C1061" s="66" t="n">
        <v>0.0533361665958351</v>
      </c>
      <c r="D1061" s="116" t="n">
        <v>0</v>
      </c>
      <c r="E1061" s="75" t="n">
        <v>0.699431284418616</v>
      </c>
      <c r="F1061" s="117" t="n">
        <f aca="false">D1061-E1061</f>
        <v>-0.699431284418616</v>
      </c>
      <c r="G1061" s="117" t="n">
        <f aca="false">G1060+F1061</f>
        <v>54.4176219041361</v>
      </c>
      <c r="H1061" s="118" t="n">
        <v>1058</v>
      </c>
      <c r="I1061" s="119" t="n">
        <f aca="false">F1061^2</f>
        <v>0.489204121623475</v>
      </c>
      <c r="J1061" s="119" t="n">
        <f aca="false">J1060+I1061</f>
        <v>1261.89504815696</v>
      </c>
      <c r="K1061" s="120" t="n">
        <f aca="false">SQRT(J1061)</f>
        <v>35.5231621362311</v>
      </c>
      <c r="L1061" s="121" t="n">
        <f aca="false">K1061*SQRT(1-J1061/$J$1503)</f>
        <v>29.2873104524884</v>
      </c>
      <c r="M1061" s="122" t="n">
        <f aca="false">2*L1061</f>
        <v>58.5746209049768</v>
      </c>
      <c r="N1061" s="122" t="n">
        <f aca="false">-2*L1061</f>
        <v>-58.5746209049768</v>
      </c>
      <c r="X1061" s="123" t="n">
        <v>0.0511651469098278</v>
      </c>
      <c r="Y1061" s="139" t="n">
        <v>64.7997944259479</v>
      </c>
      <c r="Z1061" s="139" t="n">
        <v>56.3737258918236</v>
      </c>
      <c r="AA1061" s="139" t="n">
        <v>-56.3737258918236</v>
      </c>
      <c r="AB1061" s="140"/>
      <c r="AC1061" s="126" t="n">
        <v>0.0533361665958351</v>
      </c>
      <c r="AD1061" s="141" t="n">
        <v>54.4176219041361</v>
      </c>
      <c r="AE1061" s="142" t="n">
        <v>58.5746209049768</v>
      </c>
      <c r="AF1061" s="142" t="n">
        <v>-58.5746209049768</v>
      </c>
    </row>
    <row r="1062" customFormat="false" ht="14.4" hidden="false" customHeight="false" outlineLevel="0" collapsed="false">
      <c r="A1062" s="63" t="n">
        <v>1057</v>
      </c>
      <c r="B1062" s="115" t="n">
        <v>0.0324214792299899</v>
      </c>
      <c r="C1062" s="66" t="n">
        <v>0.0533361665958351</v>
      </c>
      <c r="D1062" s="116" t="n">
        <v>1</v>
      </c>
      <c r="E1062" s="75" t="n">
        <v>0.712818260544567</v>
      </c>
      <c r="F1062" s="117" t="n">
        <f aca="false">D1062-E1062</f>
        <v>0.287181739455433</v>
      </c>
      <c r="G1062" s="117" t="n">
        <f aca="false">G1061+F1062</f>
        <v>54.7048036435915</v>
      </c>
      <c r="H1062" s="118" t="n">
        <v>1059</v>
      </c>
      <c r="I1062" s="119" t="n">
        <f aca="false">F1062^2</f>
        <v>0.082473351476648</v>
      </c>
      <c r="J1062" s="119" t="n">
        <f aca="false">J1061+I1062</f>
        <v>1261.97752150844</v>
      </c>
      <c r="K1062" s="120" t="n">
        <f aca="false">SQRT(J1062)</f>
        <v>35.5243229563695</v>
      </c>
      <c r="L1062" s="121" t="n">
        <f aca="false">K1062*SQRT(1-J1062/$J$1503)</f>
        <v>29.2878165370223</v>
      </c>
      <c r="M1062" s="122" t="n">
        <f aca="false">2*L1062</f>
        <v>58.5756330740447</v>
      </c>
      <c r="N1062" s="122" t="n">
        <f aca="false">-2*L1062</f>
        <v>-58.5756330740447</v>
      </c>
      <c r="X1062" s="123" t="n">
        <v>0.0511651469098278</v>
      </c>
      <c r="Y1062" s="139" t="n">
        <v>61.8240869600244</v>
      </c>
      <c r="Z1062" s="139" t="n">
        <v>56.5110130353943</v>
      </c>
      <c r="AA1062" s="139" t="n">
        <v>-56.5110130353943</v>
      </c>
      <c r="AB1062" s="140"/>
      <c r="AC1062" s="126" t="n">
        <v>0.0533361665958351</v>
      </c>
      <c r="AD1062" s="141" t="n">
        <v>54.7048036435915</v>
      </c>
      <c r="AE1062" s="142" t="n">
        <v>58.5756330740447</v>
      </c>
      <c r="AF1062" s="142" t="n">
        <v>-58.5756330740447</v>
      </c>
    </row>
    <row r="1063" customFormat="false" ht="14.4" hidden="false" customHeight="false" outlineLevel="0" collapsed="false">
      <c r="A1063" s="63" t="n">
        <v>1060</v>
      </c>
      <c r="B1063" s="115" t="n">
        <v>0.0455927051671733</v>
      </c>
      <c r="C1063" s="66" t="n">
        <v>0.0533361665958351</v>
      </c>
      <c r="D1063" s="116" t="n">
        <v>1</v>
      </c>
      <c r="E1063" s="75" t="n">
        <v>1.0745497704083</v>
      </c>
      <c r="F1063" s="117" t="n">
        <f aca="false">D1063-E1063</f>
        <v>-0.0745497704082976</v>
      </c>
      <c r="G1063" s="117" t="n">
        <f aca="false">G1062+F1063</f>
        <v>54.6302538731832</v>
      </c>
      <c r="H1063" s="118" t="n">
        <v>1060</v>
      </c>
      <c r="I1063" s="119" t="n">
        <f aca="false">F1063^2</f>
        <v>0.00555766826792988</v>
      </c>
      <c r="J1063" s="119" t="n">
        <f aca="false">J1062+I1063</f>
        <v>1261.98307917671</v>
      </c>
      <c r="K1063" s="120" t="n">
        <f aca="false">SQRT(J1063)</f>
        <v>35.5244011797062</v>
      </c>
      <c r="L1063" s="121" t="n">
        <f aca="false">K1063*SQRT(1-J1063/$J$1503)</f>
        <v>29.2878506383306</v>
      </c>
      <c r="M1063" s="122" t="n">
        <f aca="false">2*L1063</f>
        <v>58.5757012766613</v>
      </c>
      <c r="N1063" s="122" t="n">
        <f aca="false">-2*L1063</f>
        <v>-58.5757012766613</v>
      </c>
      <c r="X1063" s="123" t="n">
        <v>0.0516717325227964</v>
      </c>
      <c r="Y1063" s="139" t="n">
        <v>62.4689467565039</v>
      </c>
      <c r="Z1063" s="139" t="n">
        <v>56.5174175439963</v>
      </c>
      <c r="AA1063" s="139" t="n">
        <v>-56.5174175439963</v>
      </c>
      <c r="AB1063" s="140"/>
      <c r="AC1063" s="126" t="n">
        <v>0.0533361665958351</v>
      </c>
      <c r="AD1063" s="141" t="n">
        <v>54.6302538731832</v>
      </c>
      <c r="AE1063" s="142" t="n">
        <v>58.5757012766613</v>
      </c>
      <c r="AF1063" s="142" t="n">
        <v>-58.5757012766613</v>
      </c>
    </row>
    <row r="1064" customFormat="false" ht="14.4" hidden="false" customHeight="false" outlineLevel="0" collapsed="false">
      <c r="A1064" s="63" t="n">
        <v>1063</v>
      </c>
      <c r="B1064" s="115" t="n">
        <v>0.0460992907801419</v>
      </c>
      <c r="C1064" s="66" t="n">
        <v>0.0533361665958351</v>
      </c>
      <c r="D1064" s="116" t="n">
        <v>2</v>
      </c>
      <c r="E1064" s="75" t="n">
        <v>1.08893951172886</v>
      </c>
      <c r="F1064" s="117" t="n">
        <f aca="false">D1064-E1064</f>
        <v>0.911060488271144</v>
      </c>
      <c r="G1064" s="117" t="n">
        <f aca="false">G1063+F1064</f>
        <v>55.5413143614544</v>
      </c>
      <c r="H1064" s="118" t="n">
        <v>1061</v>
      </c>
      <c r="I1064" s="119" t="n">
        <f aca="false">F1064^2</f>
        <v>0.830031213288856</v>
      </c>
      <c r="J1064" s="119" t="n">
        <f aca="false">J1063+I1064</f>
        <v>1262.81311039</v>
      </c>
      <c r="K1064" s="120" t="n">
        <f aca="false">SQRT(J1064)</f>
        <v>35.5360818097606</v>
      </c>
      <c r="L1064" s="121" t="n">
        <f aca="false">K1064*SQRT(1-J1064/$J$1503)</f>
        <v>29.2929401782598</v>
      </c>
      <c r="M1064" s="122" t="n">
        <f aca="false">2*L1064</f>
        <v>58.5858803565195</v>
      </c>
      <c r="N1064" s="122" t="n">
        <f aca="false">-2*L1064</f>
        <v>-58.5858803565195</v>
      </c>
      <c r="X1064" s="123" t="n">
        <v>0.0516717325227964</v>
      </c>
      <c r="Y1064" s="139" t="n">
        <v>61.8581806239944</v>
      </c>
      <c r="Z1064" s="139" t="n">
        <v>56.5231594831264</v>
      </c>
      <c r="AA1064" s="139" t="n">
        <v>-56.5231594831264</v>
      </c>
      <c r="AB1064" s="140"/>
      <c r="AC1064" s="126" t="n">
        <v>0.0533361665958351</v>
      </c>
      <c r="AD1064" s="141" t="n">
        <v>55.5413143614544</v>
      </c>
      <c r="AE1064" s="142" t="n">
        <v>58.5858803565195</v>
      </c>
      <c r="AF1064" s="142" t="n">
        <v>-58.5858803565195</v>
      </c>
    </row>
    <row r="1065" customFormat="false" ht="14.4" hidden="false" customHeight="false" outlineLevel="0" collapsed="false">
      <c r="A1065" s="63" t="n">
        <v>1059</v>
      </c>
      <c r="B1065" s="115" t="n">
        <v>0.0516717325227964</v>
      </c>
      <c r="C1065" s="66" t="n">
        <v>0.0533361665958351</v>
      </c>
      <c r="D1065" s="116" t="n">
        <v>1</v>
      </c>
      <c r="E1065" s="75" t="n">
        <v>1.2492977998698</v>
      </c>
      <c r="F1065" s="117" t="n">
        <f aca="false">D1065-E1065</f>
        <v>-0.249297799869797</v>
      </c>
      <c r="G1065" s="117" t="n">
        <f aca="false">G1064+F1065</f>
        <v>55.2920165615846</v>
      </c>
      <c r="H1065" s="118" t="n">
        <v>1062</v>
      </c>
      <c r="I1065" s="119" t="n">
        <f aca="false">F1065^2</f>
        <v>0.0621493930199211</v>
      </c>
      <c r="J1065" s="119" t="n">
        <f aca="false">J1064+I1065</f>
        <v>1262.87525978302</v>
      </c>
      <c r="K1065" s="120" t="n">
        <f aca="false">SQRT(J1065)</f>
        <v>35.5369562537792</v>
      </c>
      <c r="L1065" s="121" t="n">
        <f aca="false">K1065*SQRT(1-J1065/$J$1503)</f>
        <v>29.2933209867124</v>
      </c>
      <c r="M1065" s="122" t="n">
        <f aca="false">2*L1065</f>
        <v>58.5866419734248</v>
      </c>
      <c r="N1065" s="122" t="n">
        <f aca="false">-2*L1065</f>
        <v>-58.5866419734248</v>
      </c>
      <c r="X1065" s="123" t="n">
        <v>0.0516717325227964</v>
      </c>
      <c r="Y1065" s="139" t="n">
        <v>61.6088828241246</v>
      </c>
      <c r="Z1065" s="139" t="n">
        <v>56.5241158170488</v>
      </c>
      <c r="AA1065" s="139" t="n">
        <v>-56.5241158170488</v>
      </c>
      <c r="AB1065" s="140"/>
      <c r="AC1065" s="126" t="n">
        <v>0.0533361665958351</v>
      </c>
      <c r="AD1065" s="141" t="n">
        <v>55.2920165615846</v>
      </c>
      <c r="AE1065" s="142" t="n">
        <v>58.5866419734248</v>
      </c>
      <c r="AF1065" s="142" t="n">
        <v>-58.5866419734248</v>
      </c>
    </row>
    <row r="1066" customFormat="false" ht="14.4" hidden="false" customHeight="false" outlineLevel="0" collapsed="false">
      <c r="A1066" s="63" t="n">
        <v>1062</v>
      </c>
      <c r="B1066" s="115" t="n">
        <v>0.0729483282674772</v>
      </c>
      <c r="C1066" s="66" t="n">
        <v>0.0533361665958351</v>
      </c>
      <c r="D1066" s="116" t="n">
        <v>0</v>
      </c>
      <c r="E1066" s="75" t="n">
        <v>1.89216938100462</v>
      </c>
      <c r="F1066" s="117" t="n">
        <f aca="false">D1066-E1066</f>
        <v>-1.89216938100462</v>
      </c>
      <c r="G1066" s="117" t="n">
        <f aca="false">G1065+F1066</f>
        <v>53.3998471805799</v>
      </c>
      <c r="H1066" s="118" t="n">
        <v>1063</v>
      </c>
      <c r="I1066" s="119" t="n">
        <f aca="false">F1066^2</f>
        <v>3.58030496641142</v>
      </c>
      <c r="J1066" s="119" t="n">
        <f aca="false">J1065+I1066</f>
        <v>1266.45556474943</v>
      </c>
      <c r="K1066" s="120" t="n">
        <f aca="false">SQRT(J1066)</f>
        <v>35.5872949906203</v>
      </c>
      <c r="L1066" s="121" t="n">
        <f aca="false">K1066*SQRT(1-J1066/$J$1503)</f>
        <v>29.3151938131691</v>
      </c>
      <c r="M1066" s="122" t="n">
        <f aca="false">2*L1066</f>
        <v>58.6303876263382</v>
      </c>
      <c r="N1066" s="122" t="n">
        <f aca="false">-2*L1066</f>
        <v>-58.6303876263382</v>
      </c>
      <c r="X1066" s="123" t="n">
        <v>0.0516717325227964</v>
      </c>
      <c r="Y1066" s="139" t="n">
        <v>64.326334446821</v>
      </c>
      <c r="Z1066" s="139" t="n">
        <v>56.6371388923647</v>
      </c>
      <c r="AA1066" s="139" t="n">
        <v>-56.6371388923647</v>
      </c>
      <c r="AB1066" s="140"/>
      <c r="AC1066" s="126" t="n">
        <v>0.0533361665958351</v>
      </c>
      <c r="AD1066" s="141" t="n">
        <v>53.3998471805799</v>
      </c>
      <c r="AE1066" s="142" t="n">
        <v>58.6303876263382</v>
      </c>
      <c r="AF1066" s="142" t="n">
        <v>-58.6303876263382</v>
      </c>
    </row>
    <row r="1067" customFormat="false" ht="14.4" hidden="false" customHeight="false" outlineLevel="0" collapsed="false">
      <c r="A1067" s="63" t="n">
        <v>1066</v>
      </c>
      <c r="B1067" s="115" t="n">
        <v>0.00151975683890578</v>
      </c>
      <c r="C1067" s="66" t="n">
        <v>0.0538957359399348</v>
      </c>
      <c r="D1067" s="116" t="n">
        <v>0</v>
      </c>
      <c r="E1067" s="75" t="n">
        <v>0.018100788029418</v>
      </c>
      <c r="F1067" s="117" t="n">
        <f aca="false">D1067-E1067</f>
        <v>-0.018100788029418</v>
      </c>
      <c r="G1067" s="117" t="n">
        <f aca="false">G1066+F1067</f>
        <v>53.3817463925505</v>
      </c>
      <c r="H1067" s="118" t="n">
        <v>1064</v>
      </c>
      <c r="I1067" s="119" t="n">
        <f aca="false">F1067^2</f>
        <v>0.000327638527285922</v>
      </c>
      <c r="J1067" s="119" t="n">
        <f aca="false">J1066+I1067</f>
        <v>1266.45589238796</v>
      </c>
      <c r="K1067" s="120" t="n">
        <f aca="false">SQRT(J1067)</f>
        <v>35.5872995939275</v>
      </c>
      <c r="L1067" s="121" t="n">
        <f aca="false">K1067*SQRT(1-J1067/$J$1503)</f>
        <v>29.3151958089557</v>
      </c>
      <c r="M1067" s="122" t="n">
        <f aca="false">2*L1067</f>
        <v>58.6303916179114</v>
      </c>
      <c r="N1067" s="122" t="n">
        <f aca="false">-2*L1067</f>
        <v>-58.6303916179114</v>
      </c>
      <c r="X1067" s="123" t="n">
        <v>0.0516717325227964</v>
      </c>
      <c r="Y1067" s="139" t="n">
        <v>62.8246350878703</v>
      </c>
      <c r="Z1067" s="139" t="n">
        <v>56.6714143813503</v>
      </c>
      <c r="AA1067" s="139" t="n">
        <v>-56.6714143813503</v>
      </c>
      <c r="AB1067" s="140"/>
      <c r="AC1067" s="126" t="n">
        <v>0.0538957359399348</v>
      </c>
      <c r="AD1067" s="141" t="n">
        <v>53.3817463925505</v>
      </c>
      <c r="AE1067" s="142" t="n">
        <v>58.6303916179114</v>
      </c>
      <c r="AF1067" s="142" t="n">
        <v>-58.6303916179114</v>
      </c>
    </row>
    <row r="1068" customFormat="false" ht="14.4" hidden="false" customHeight="false" outlineLevel="0" collapsed="false">
      <c r="A1068" s="63" t="n">
        <v>1065</v>
      </c>
      <c r="B1068" s="115" t="n">
        <v>0.0460992907801419</v>
      </c>
      <c r="C1068" s="66" t="n">
        <v>0.0538957359399348</v>
      </c>
      <c r="D1068" s="116" t="n">
        <v>2</v>
      </c>
      <c r="E1068" s="75" t="n">
        <v>1.10086336831123</v>
      </c>
      <c r="F1068" s="117" t="n">
        <f aca="false">D1068-E1068</f>
        <v>0.899136631688771</v>
      </c>
      <c r="G1068" s="117" t="n">
        <f aca="false">G1067+F1068</f>
        <v>54.2808830242393</v>
      </c>
      <c r="H1068" s="118" t="n">
        <v>1065</v>
      </c>
      <c r="I1068" s="119" t="n">
        <f aca="false">F1068^2</f>
        <v>0.808446682444628</v>
      </c>
      <c r="J1068" s="119" t="n">
        <f aca="false">J1067+I1068</f>
        <v>1267.2643390704</v>
      </c>
      <c r="K1068" s="120" t="n">
        <f aca="false">SQRT(J1068)</f>
        <v>35.598656422264</v>
      </c>
      <c r="L1068" s="121" t="n">
        <f aca="false">K1068*SQRT(1-J1068/$J$1503)</f>
        <v>29.3201171602978</v>
      </c>
      <c r="M1068" s="122" t="n">
        <f aca="false">2*L1068</f>
        <v>58.6402343205955</v>
      </c>
      <c r="N1068" s="122" t="n">
        <f aca="false">-2*L1068</f>
        <v>-58.6402343205955</v>
      </c>
      <c r="X1068" s="123" t="n">
        <v>0.0516717325227964</v>
      </c>
      <c r="Y1068" s="139" t="n">
        <v>63.1732501898644</v>
      </c>
      <c r="Z1068" s="139" t="n">
        <v>56.6732583892321</v>
      </c>
      <c r="AA1068" s="139" t="n">
        <v>-56.6732583892321</v>
      </c>
      <c r="AB1068" s="140"/>
      <c r="AC1068" s="126" t="n">
        <v>0.0538957359399348</v>
      </c>
      <c r="AD1068" s="141" t="n">
        <v>54.2808830242393</v>
      </c>
      <c r="AE1068" s="142" t="n">
        <v>58.6402343205955</v>
      </c>
      <c r="AF1068" s="142" t="n">
        <v>-58.6402343205955</v>
      </c>
    </row>
    <row r="1069" customFormat="false" ht="14.4" hidden="false" customHeight="false" outlineLevel="0" collapsed="false">
      <c r="A1069" s="63" t="n">
        <v>1064</v>
      </c>
      <c r="B1069" s="115" t="n">
        <v>0.147922998986829</v>
      </c>
      <c r="C1069" s="66" t="n">
        <v>0.0538957359399348</v>
      </c>
      <c r="D1069" s="116" t="n">
        <v>5</v>
      </c>
      <c r="E1069" s="75" t="n">
        <v>4.48024330832436</v>
      </c>
      <c r="F1069" s="117" t="n">
        <f aca="false">D1069-E1069</f>
        <v>0.519756691675643</v>
      </c>
      <c r="G1069" s="117" t="n">
        <f aca="false">G1068+F1069</f>
        <v>54.8006397159149</v>
      </c>
      <c r="H1069" s="118" t="n">
        <v>1066</v>
      </c>
      <c r="I1069" s="119" t="n">
        <f aca="false">F1069^2</f>
        <v>0.27014701854161</v>
      </c>
      <c r="J1069" s="119" t="n">
        <f aca="false">J1068+I1069</f>
        <v>1267.53448608894</v>
      </c>
      <c r="K1069" s="120" t="n">
        <f aca="false">SQRT(J1069)</f>
        <v>35.6024505629731</v>
      </c>
      <c r="L1069" s="121" t="n">
        <f aca="false">K1069*SQRT(1-J1069/$J$1503)</f>
        <v>29.321760212433</v>
      </c>
      <c r="M1069" s="122" t="n">
        <f aca="false">2*L1069</f>
        <v>58.6435204248661</v>
      </c>
      <c r="N1069" s="122" t="n">
        <f aca="false">-2*L1069</f>
        <v>-58.6435204248661</v>
      </c>
      <c r="X1069" s="123" t="n">
        <v>0.052178318135765</v>
      </c>
      <c r="Y1069" s="139" t="n">
        <v>63.0460496164492</v>
      </c>
      <c r="Z1069" s="139" t="n">
        <v>56.6735038630656</v>
      </c>
      <c r="AA1069" s="139" t="n">
        <v>-56.6735038630656</v>
      </c>
      <c r="AB1069" s="140"/>
      <c r="AC1069" s="126" t="n">
        <v>0.0538957359399348</v>
      </c>
      <c r="AD1069" s="141" t="n">
        <v>54.8006397159149</v>
      </c>
      <c r="AE1069" s="142" t="n">
        <v>58.6435204248661</v>
      </c>
      <c r="AF1069" s="142" t="n">
        <v>-58.6435204248661</v>
      </c>
    </row>
    <row r="1070" customFormat="false" ht="14.4" hidden="false" customHeight="false" outlineLevel="0" collapsed="false">
      <c r="A1070" s="63" t="n">
        <v>1068</v>
      </c>
      <c r="B1070" s="115" t="n">
        <v>0.00658561296859169</v>
      </c>
      <c r="C1070" s="66" t="n">
        <v>0.0540444822212778</v>
      </c>
      <c r="D1070" s="116" t="n">
        <v>0</v>
      </c>
      <c r="E1070" s="75" t="n">
        <v>0.106041440546512</v>
      </c>
      <c r="F1070" s="117" t="n">
        <f aca="false">D1070-E1070</f>
        <v>-0.106041440546512</v>
      </c>
      <c r="G1070" s="117" t="n">
        <f aca="false">G1069+F1070</f>
        <v>54.6945982753684</v>
      </c>
      <c r="H1070" s="118" t="n">
        <v>1067</v>
      </c>
      <c r="I1070" s="119" t="n">
        <f aca="false">F1070^2</f>
        <v>0.0112447871131794</v>
      </c>
      <c r="J1070" s="119" t="n">
        <f aca="false">J1069+I1070</f>
        <v>1267.54573087605</v>
      </c>
      <c r="K1070" s="120" t="n">
        <f aca="false">SQRT(J1070)</f>
        <v>35.6026084841554</v>
      </c>
      <c r="L1070" s="121" t="n">
        <f aca="false">K1070*SQRT(1-J1070/$J$1503)</f>
        <v>29.3218285882861</v>
      </c>
      <c r="M1070" s="122" t="n">
        <f aca="false">2*L1070</f>
        <v>58.6436571765722</v>
      </c>
      <c r="N1070" s="122" t="n">
        <f aca="false">-2*L1070</f>
        <v>-58.6436571765722</v>
      </c>
      <c r="X1070" s="123" t="n">
        <v>0.052178318135765</v>
      </c>
      <c r="Y1070" s="139" t="n">
        <v>62.3887372344093</v>
      </c>
      <c r="Z1070" s="139" t="n">
        <v>56.6800567052107</v>
      </c>
      <c r="AA1070" s="139" t="n">
        <v>-56.6800567052107</v>
      </c>
      <c r="AB1070" s="140"/>
      <c r="AC1070" s="126" t="n">
        <v>0.0540444822212778</v>
      </c>
      <c r="AD1070" s="141" t="n">
        <v>54.6945982753684</v>
      </c>
      <c r="AE1070" s="142" t="n">
        <v>58.6436571765722</v>
      </c>
      <c r="AF1070" s="142" t="n">
        <v>-58.6436571765722</v>
      </c>
    </row>
    <row r="1071" customFormat="false" ht="14.4" hidden="false" customHeight="false" outlineLevel="0" collapsed="false">
      <c r="A1071" s="63" t="n">
        <v>1067</v>
      </c>
      <c r="B1071" s="115" t="n">
        <v>0.03596757852077</v>
      </c>
      <c r="C1071" s="66" t="n">
        <v>0.0540444822212778</v>
      </c>
      <c r="D1071" s="116" t="n">
        <v>2</v>
      </c>
      <c r="E1071" s="75" t="n">
        <v>0.818663452442767</v>
      </c>
      <c r="F1071" s="117" t="n">
        <f aca="false">D1071-E1071</f>
        <v>1.18133654755723</v>
      </c>
      <c r="G1071" s="117" t="n">
        <f aca="false">G1070+F1071</f>
        <v>55.8759348229257</v>
      </c>
      <c r="H1071" s="118" t="n">
        <v>1068</v>
      </c>
      <c r="I1071" s="119" t="n">
        <f aca="false">F1071^2</f>
        <v>1.39555603859444</v>
      </c>
      <c r="J1071" s="119" t="n">
        <f aca="false">J1070+I1071</f>
        <v>1268.94128691465</v>
      </c>
      <c r="K1071" s="120" t="n">
        <f aca="false">SQRT(J1071)</f>
        <v>35.6222021626211</v>
      </c>
      <c r="L1071" s="121" t="n">
        <f aca="false">K1071*SQRT(1-J1071/$J$1503)</f>
        <v>29.330304773908</v>
      </c>
      <c r="M1071" s="122" t="n">
        <f aca="false">2*L1071</f>
        <v>58.660609547816</v>
      </c>
      <c r="N1071" s="122" t="n">
        <f aca="false">-2*L1071</f>
        <v>-58.660609547816</v>
      </c>
      <c r="X1071" s="123" t="n">
        <v>0.052178318135765</v>
      </c>
      <c r="Y1071" s="139" t="n">
        <v>61.6906761577656</v>
      </c>
      <c r="Z1071" s="139" t="n">
        <v>56.6874422695627</v>
      </c>
      <c r="AA1071" s="139" t="n">
        <v>-56.6874422695627</v>
      </c>
      <c r="AB1071" s="140"/>
      <c r="AC1071" s="126" t="n">
        <v>0.0540444822212778</v>
      </c>
      <c r="AD1071" s="141" t="n">
        <v>55.8759348229257</v>
      </c>
      <c r="AE1071" s="142" t="n">
        <v>58.660609547816</v>
      </c>
      <c r="AF1071" s="142" t="n">
        <v>-58.660609547816</v>
      </c>
    </row>
    <row r="1072" customFormat="false" ht="14.4" hidden="false" customHeight="false" outlineLevel="0" collapsed="false">
      <c r="A1072" s="63" t="n">
        <v>1069</v>
      </c>
      <c r="B1072" s="115" t="n">
        <v>0.0202634245187437</v>
      </c>
      <c r="C1072" s="66" t="n">
        <v>0.0546323841903952</v>
      </c>
      <c r="D1072" s="116" t="n">
        <v>0</v>
      </c>
      <c r="E1072" s="75" t="n">
        <v>0.415426540017114</v>
      </c>
      <c r="F1072" s="117" t="n">
        <f aca="false">D1072-E1072</f>
        <v>-0.415426540017114</v>
      </c>
      <c r="G1072" s="117" t="n">
        <f aca="false">G1071+F1072</f>
        <v>55.4605082829085</v>
      </c>
      <c r="H1072" s="118" t="n">
        <v>1069</v>
      </c>
      <c r="I1072" s="119" t="n">
        <f aca="false">F1072^2</f>
        <v>0.172579210150591</v>
      </c>
      <c r="J1072" s="119" t="n">
        <f aca="false">J1071+I1072</f>
        <v>1269.1138661248</v>
      </c>
      <c r="K1072" s="120" t="n">
        <f aca="false">SQRT(J1072)</f>
        <v>35.6246244348597</v>
      </c>
      <c r="L1072" s="121" t="n">
        <f aca="false">K1072*SQRT(1-J1072/$J$1503)</f>
        <v>29.3313516268331</v>
      </c>
      <c r="M1072" s="122" t="n">
        <f aca="false">2*L1072</f>
        <v>58.6627032536662</v>
      </c>
      <c r="N1072" s="122" t="n">
        <f aca="false">-2*L1072</f>
        <v>-58.6627032536662</v>
      </c>
      <c r="X1072" s="123" t="n">
        <v>0.0526849037487335</v>
      </c>
      <c r="Y1072" s="139" t="n">
        <v>60.322950026213</v>
      </c>
      <c r="Z1072" s="139" t="n">
        <v>56.7157466047094</v>
      </c>
      <c r="AA1072" s="139" t="n">
        <v>-56.7157466047094</v>
      </c>
      <c r="AB1072" s="140"/>
      <c r="AC1072" s="126" t="n">
        <v>0.0546323841903952</v>
      </c>
      <c r="AD1072" s="141" t="n">
        <v>55.4605082829085</v>
      </c>
      <c r="AE1072" s="142" t="n">
        <v>58.6627032536662</v>
      </c>
      <c r="AF1072" s="142" t="n">
        <v>-58.6627032536662</v>
      </c>
    </row>
    <row r="1073" customFormat="false" ht="14.4" hidden="false" customHeight="false" outlineLevel="0" collapsed="false">
      <c r="A1073" s="63" t="n">
        <v>1070</v>
      </c>
      <c r="B1073" s="115" t="n">
        <v>0.0258358662613982</v>
      </c>
      <c r="C1073" s="66" t="n">
        <v>0.0546323841903952</v>
      </c>
      <c r="D1073" s="116" t="n">
        <v>0</v>
      </c>
      <c r="E1073" s="75" t="n">
        <v>0.556563283703395</v>
      </c>
      <c r="F1073" s="117" t="n">
        <f aca="false">D1073-E1073</f>
        <v>-0.556563283703395</v>
      </c>
      <c r="G1073" s="117" t="n">
        <f aca="false">G1072+F1073</f>
        <v>54.9039449992051</v>
      </c>
      <c r="H1073" s="118" t="n">
        <v>1070</v>
      </c>
      <c r="I1073" s="119" t="n">
        <f aca="false">F1073^2</f>
        <v>0.309762688766705</v>
      </c>
      <c r="J1073" s="119" t="n">
        <f aca="false">J1072+I1073</f>
        <v>1269.42362881357</v>
      </c>
      <c r="K1073" s="120" t="n">
        <f aca="false">SQRT(J1073)</f>
        <v>35.6289717619463</v>
      </c>
      <c r="L1073" s="121" t="n">
        <f aca="false">K1073*SQRT(1-J1073/$J$1503)</f>
        <v>29.3332298846609</v>
      </c>
      <c r="M1073" s="122" t="n">
        <f aca="false">2*L1073</f>
        <v>58.6664597693217</v>
      </c>
      <c r="N1073" s="122" t="n">
        <f aca="false">-2*L1073</f>
        <v>-58.6664597693217</v>
      </c>
      <c r="X1073" s="123" t="n">
        <v>0.0531914893617021</v>
      </c>
      <c r="Y1073" s="139" t="n">
        <v>58.8477063079118</v>
      </c>
      <c r="Z1073" s="139" t="n">
        <v>56.7485793345791</v>
      </c>
      <c r="AA1073" s="139" t="n">
        <v>-56.7485793345791</v>
      </c>
      <c r="AB1073" s="140"/>
      <c r="AC1073" s="126" t="n">
        <v>0.0546323841903952</v>
      </c>
      <c r="AD1073" s="141" t="n">
        <v>54.9039449992051</v>
      </c>
      <c r="AE1073" s="142" t="n">
        <v>58.6664597693217</v>
      </c>
      <c r="AF1073" s="142" t="n">
        <v>-58.6664597693217</v>
      </c>
    </row>
    <row r="1074" customFormat="false" ht="14.4" hidden="false" customHeight="false" outlineLevel="0" collapsed="false">
      <c r="A1074" s="63" t="n">
        <v>1072</v>
      </c>
      <c r="B1074" s="115" t="n">
        <v>0.038500506585613</v>
      </c>
      <c r="C1074" s="66" t="n">
        <v>0.0546323841903952</v>
      </c>
      <c r="D1074" s="116" t="n">
        <v>0</v>
      </c>
      <c r="E1074" s="75" t="n">
        <v>0.899656502428623</v>
      </c>
      <c r="F1074" s="117" t="n">
        <f aca="false">D1074-E1074</f>
        <v>-0.899656502428623</v>
      </c>
      <c r="G1074" s="117" t="n">
        <f aca="false">G1073+F1074</f>
        <v>54.0042884967765</v>
      </c>
      <c r="H1074" s="118" t="n">
        <v>1071</v>
      </c>
      <c r="I1074" s="119" t="n">
        <f aca="false">F1074^2</f>
        <v>0.809381822362103</v>
      </c>
      <c r="J1074" s="119" t="n">
        <f aca="false">J1073+I1074</f>
        <v>1270.23301063593</v>
      </c>
      <c r="K1074" s="120" t="n">
        <f aca="false">SQRT(J1074)</f>
        <v>35.6403284305284</v>
      </c>
      <c r="L1074" s="121" t="n">
        <f aca="false">K1074*SQRT(1-J1074/$J$1503)</f>
        <v>29.3381331164324</v>
      </c>
      <c r="M1074" s="122" t="n">
        <f aca="false">2*L1074</f>
        <v>58.6762662328649</v>
      </c>
      <c r="N1074" s="122" t="n">
        <f aca="false">-2*L1074</f>
        <v>-58.6762662328649</v>
      </c>
      <c r="X1074" s="123" t="n">
        <v>0.0536980749746707</v>
      </c>
      <c r="Y1074" s="139" t="n">
        <v>58.1123583935628</v>
      </c>
      <c r="Z1074" s="139" t="n">
        <v>56.7567209008158</v>
      </c>
      <c r="AA1074" s="139" t="n">
        <v>-56.7567209008158</v>
      </c>
      <c r="AB1074" s="140"/>
      <c r="AC1074" s="126" t="n">
        <v>0.0546323841903952</v>
      </c>
      <c r="AD1074" s="141" t="n">
        <v>54.0042884967765</v>
      </c>
      <c r="AE1074" s="142" t="n">
        <v>58.6762662328649</v>
      </c>
      <c r="AF1074" s="142" t="n">
        <v>-58.6762662328649</v>
      </c>
    </row>
    <row r="1075" customFormat="false" ht="14.4" hidden="false" customHeight="false" outlineLevel="0" collapsed="false">
      <c r="A1075" s="63" t="n">
        <v>1073</v>
      </c>
      <c r="B1075" s="115" t="n">
        <v>0.0466058763931104</v>
      </c>
      <c r="C1075" s="66" t="n">
        <v>0.0546323841903952</v>
      </c>
      <c r="D1075" s="116" t="n">
        <v>1</v>
      </c>
      <c r="E1075" s="75" t="n">
        <v>1.13231362508396</v>
      </c>
      <c r="F1075" s="117" t="n">
        <f aca="false">D1075-E1075</f>
        <v>-0.132313625083964</v>
      </c>
      <c r="G1075" s="117" t="n">
        <f aca="false">G1074+F1075</f>
        <v>53.8719748716926</v>
      </c>
      <c r="H1075" s="118" t="n">
        <v>1072</v>
      </c>
      <c r="I1075" s="119" t="n">
        <f aca="false">F1075^2</f>
        <v>0.0175068953828598</v>
      </c>
      <c r="J1075" s="119" t="n">
        <f aca="false">J1074+I1075</f>
        <v>1270.25051753131</v>
      </c>
      <c r="K1075" s="120" t="n">
        <f aca="false">SQRT(J1075)</f>
        <v>35.6405740348176</v>
      </c>
      <c r="L1075" s="121" t="n">
        <f aca="false">K1075*SQRT(1-J1075/$J$1503)</f>
        <v>29.3382391014627</v>
      </c>
      <c r="M1075" s="122" t="n">
        <f aca="false">2*L1075</f>
        <v>58.6764782029254</v>
      </c>
      <c r="N1075" s="122" t="n">
        <f aca="false">-2*L1075</f>
        <v>-58.6764782029254</v>
      </c>
      <c r="X1075" s="123" t="n">
        <v>0.0536980749746707</v>
      </c>
      <c r="Y1075" s="139" t="n">
        <v>57.9099025775609</v>
      </c>
      <c r="Z1075" s="139" t="n">
        <v>56.7573377786008</v>
      </c>
      <c r="AA1075" s="139" t="n">
        <v>-56.7573377786008</v>
      </c>
      <c r="AB1075" s="140"/>
      <c r="AC1075" s="126" t="n">
        <v>0.0546323841903952</v>
      </c>
      <c r="AD1075" s="141" t="n">
        <v>53.8719748716926</v>
      </c>
      <c r="AE1075" s="142" t="n">
        <v>58.6764782029254</v>
      </c>
      <c r="AF1075" s="142" t="n">
        <v>-58.6764782029254</v>
      </c>
    </row>
    <row r="1076" customFormat="false" ht="14.4" hidden="false" customHeight="false" outlineLevel="0" collapsed="false">
      <c r="A1076" s="63" t="n">
        <v>1074</v>
      </c>
      <c r="B1076" s="115" t="n">
        <v>0.0653495440729483</v>
      </c>
      <c r="C1076" s="66" t="n">
        <v>0.0546323841903952</v>
      </c>
      <c r="D1076" s="116" t="n">
        <v>1</v>
      </c>
      <c r="E1076" s="75" t="n">
        <v>1.70097054539873</v>
      </c>
      <c r="F1076" s="117" t="n">
        <f aca="false">D1076-E1076</f>
        <v>-0.700970545398733</v>
      </c>
      <c r="G1076" s="117" t="n">
        <f aca="false">G1075+F1076</f>
        <v>53.1710043262938</v>
      </c>
      <c r="H1076" s="118" t="n">
        <v>1073</v>
      </c>
      <c r="I1076" s="119" t="n">
        <f aca="false">F1076^2</f>
        <v>0.491359705516598</v>
      </c>
      <c r="J1076" s="119" t="n">
        <f aca="false">J1075+I1076</f>
        <v>1270.74187723683</v>
      </c>
      <c r="K1076" s="120" t="n">
        <f aca="false">SQRT(J1076)</f>
        <v>35.6474666314007</v>
      </c>
      <c r="L1076" s="121" t="n">
        <f aca="false">K1076*SQRT(1-J1076/$J$1503)</f>
        <v>29.3412125074358</v>
      </c>
      <c r="M1076" s="122" t="n">
        <f aca="false">2*L1076</f>
        <v>58.6824250148715</v>
      </c>
      <c r="N1076" s="122" t="n">
        <f aca="false">-2*L1076</f>
        <v>-58.6824250148715</v>
      </c>
      <c r="X1076" s="123" t="n">
        <v>0.0536980749746707</v>
      </c>
      <c r="Y1076" s="139" t="n">
        <v>56.6520874729863</v>
      </c>
      <c r="Z1076" s="139" t="n">
        <v>56.7811204043779</v>
      </c>
      <c r="AA1076" s="139" t="n">
        <v>-56.7811204043779</v>
      </c>
      <c r="AB1076" s="140"/>
      <c r="AC1076" s="126" t="n">
        <v>0.0546323841903952</v>
      </c>
      <c r="AD1076" s="141" t="n">
        <v>53.1710043262938</v>
      </c>
      <c r="AE1076" s="142" t="n">
        <v>58.6824250148715</v>
      </c>
      <c r="AF1076" s="142" t="n">
        <v>-58.6824250148715</v>
      </c>
    </row>
    <row r="1077" customFormat="false" ht="14.4" hidden="false" customHeight="false" outlineLevel="0" collapsed="false">
      <c r="A1077" s="63" t="n">
        <v>1071</v>
      </c>
      <c r="B1077" s="115" t="n">
        <v>0.0704154002026343</v>
      </c>
      <c r="C1077" s="66" t="n">
        <v>0.0546323841903952</v>
      </c>
      <c r="D1077" s="116" t="n">
        <v>0</v>
      </c>
      <c r="E1077" s="75" t="n">
        <v>1.86093976049783</v>
      </c>
      <c r="F1077" s="117" t="n">
        <f aca="false">D1077-E1077</f>
        <v>-1.86093976049783</v>
      </c>
      <c r="G1077" s="117" t="n">
        <f aca="false">G1076+F1077</f>
        <v>51.310064565796</v>
      </c>
      <c r="H1077" s="118" t="n">
        <v>1074</v>
      </c>
      <c r="I1077" s="119" t="n">
        <f aca="false">F1077^2</f>
        <v>3.46309679220173</v>
      </c>
      <c r="J1077" s="119" t="n">
        <f aca="false">J1076+I1077</f>
        <v>1274.20497402903</v>
      </c>
      <c r="K1077" s="120" t="n">
        <f aca="false">SQRT(J1077)</f>
        <v>35.6960078164076</v>
      </c>
      <c r="L1077" s="121" t="n">
        <f aca="false">K1077*SQRT(1-J1077/$J$1503)</f>
        <v>29.3621013069519</v>
      </c>
      <c r="M1077" s="122" t="n">
        <f aca="false">2*L1077</f>
        <v>58.7242026139039</v>
      </c>
      <c r="N1077" s="122" t="n">
        <f aca="false">-2*L1077</f>
        <v>-58.7242026139039</v>
      </c>
      <c r="X1077" s="123" t="n">
        <v>0.0542046605876393</v>
      </c>
      <c r="Y1077" s="139" t="n">
        <v>56.1404886903601</v>
      </c>
      <c r="Z1077" s="139" t="n">
        <v>56.7850495908096</v>
      </c>
      <c r="AA1077" s="139" t="n">
        <v>-56.7850495908096</v>
      </c>
      <c r="AB1077" s="140"/>
      <c r="AC1077" s="126" t="n">
        <v>0.0546323841903952</v>
      </c>
      <c r="AD1077" s="141" t="n">
        <v>51.310064565796</v>
      </c>
      <c r="AE1077" s="142" t="n">
        <v>58.7242026139039</v>
      </c>
      <c r="AF1077" s="142" t="n">
        <v>-58.7242026139039</v>
      </c>
    </row>
    <row r="1078" customFormat="false" ht="14.4" hidden="false" customHeight="false" outlineLevel="0" collapsed="false">
      <c r="A1078" s="63" t="n">
        <v>1077</v>
      </c>
      <c r="B1078" s="115" t="n">
        <v>0.00202634245187437</v>
      </c>
      <c r="C1078" s="66" t="n">
        <v>0.0552309108938943</v>
      </c>
      <c r="D1078" s="116" t="n">
        <v>1</v>
      </c>
      <c r="E1078" s="75" t="n">
        <v>0.0262416245295781</v>
      </c>
      <c r="F1078" s="117" t="n">
        <f aca="false">D1078-E1078</f>
        <v>0.973758375470422</v>
      </c>
      <c r="G1078" s="117" t="n">
        <f aca="false">G1077+F1078</f>
        <v>52.2838229412664</v>
      </c>
      <c r="H1078" s="118" t="n">
        <v>1075</v>
      </c>
      <c r="I1078" s="119" t="n">
        <f aca="false">F1078^2</f>
        <v>0.948205373798795</v>
      </c>
      <c r="J1078" s="119" t="n">
        <f aca="false">J1077+I1078</f>
        <v>1275.15317940283</v>
      </c>
      <c r="K1078" s="120" t="n">
        <f aca="false">SQRT(J1078)</f>
        <v>35.7092870189651</v>
      </c>
      <c r="L1078" s="121" t="n">
        <f aca="false">K1078*SQRT(1-J1078/$J$1503)</f>
        <v>29.3678000520781</v>
      </c>
      <c r="M1078" s="122" t="n">
        <f aca="false">2*L1078</f>
        <v>58.7356001041563</v>
      </c>
      <c r="N1078" s="122" t="n">
        <f aca="false">-2*L1078</f>
        <v>-58.7356001041563</v>
      </c>
      <c r="X1078" s="123" t="n">
        <v>0.0542046605876393</v>
      </c>
      <c r="Y1078" s="139" t="n">
        <v>55.9498261419133</v>
      </c>
      <c r="Z1078" s="139" t="n">
        <v>56.7855951981585</v>
      </c>
      <c r="AA1078" s="139" t="n">
        <v>-56.7855951981585</v>
      </c>
      <c r="AB1078" s="140"/>
      <c r="AC1078" s="126" t="n">
        <v>0.0552309108938943</v>
      </c>
      <c r="AD1078" s="141" t="n">
        <v>52.2838229412664</v>
      </c>
      <c r="AE1078" s="142" t="n">
        <v>58.7356001041563</v>
      </c>
      <c r="AF1078" s="142" t="n">
        <v>-58.7356001041563</v>
      </c>
    </row>
    <row r="1079" customFormat="false" ht="14.4" hidden="false" customHeight="false" outlineLevel="0" collapsed="false">
      <c r="A1079" s="63" t="n">
        <v>1076</v>
      </c>
      <c r="B1079" s="115" t="n">
        <v>0.0395136778115502</v>
      </c>
      <c r="C1079" s="66" t="n">
        <v>0.0552309108938943</v>
      </c>
      <c r="D1079" s="116" t="n">
        <v>3</v>
      </c>
      <c r="E1079" s="75" t="n">
        <v>0.937609175392555</v>
      </c>
      <c r="F1079" s="117" t="n">
        <f aca="false">D1079-E1079</f>
        <v>2.06239082460745</v>
      </c>
      <c r="G1079" s="117" t="n">
        <f aca="false">G1078+F1079</f>
        <v>54.3462137658739</v>
      </c>
      <c r="H1079" s="118" t="n">
        <v>1076</v>
      </c>
      <c r="I1079" s="119" t="n">
        <f aca="false">F1079^2</f>
        <v>4.25345591342498</v>
      </c>
      <c r="J1079" s="119" t="n">
        <f aca="false">J1078+I1079</f>
        <v>1279.40663531625</v>
      </c>
      <c r="K1079" s="120" t="n">
        <f aca="false">SQRT(J1079)</f>
        <v>35.7687941551886</v>
      </c>
      <c r="L1079" s="121" t="n">
        <f aca="false">K1079*SQRT(1-J1079/$J$1503)</f>
        <v>29.3932543447849</v>
      </c>
      <c r="M1079" s="122" t="n">
        <f aca="false">2*L1079</f>
        <v>58.7865086895697</v>
      </c>
      <c r="N1079" s="122" t="n">
        <f aca="false">-2*L1079</f>
        <v>-58.7865086895697</v>
      </c>
      <c r="X1079" s="123" t="n">
        <v>0.0542046605876393</v>
      </c>
      <c r="Y1079" s="139" t="n">
        <v>53.2997653832377</v>
      </c>
      <c r="Z1079" s="139" t="n">
        <v>56.8904596847822</v>
      </c>
      <c r="AA1079" s="139" t="n">
        <v>-56.8904596847822</v>
      </c>
      <c r="AB1079" s="140"/>
      <c r="AC1079" s="126" t="n">
        <v>0.0552309108938943</v>
      </c>
      <c r="AD1079" s="141" t="n">
        <v>54.3462137658739</v>
      </c>
      <c r="AE1079" s="142" t="n">
        <v>58.7865086895697</v>
      </c>
      <c r="AF1079" s="142" t="n">
        <v>-58.7865086895697</v>
      </c>
    </row>
    <row r="1080" customFormat="false" ht="14.4" hidden="false" customHeight="false" outlineLevel="0" collapsed="false">
      <c r="A1080" s="63" t="n">
        <v>1079</v>
      </c>
      <c r="B1080" s="115" t="n">
        <v>0.0400202634245188</v>
      </c>
      <c r="C1080" s="66" t="n">
        <v>0.0552309108938943</v>
      </c>
      <c r="D1080" s="116" t="n">
        <v>1</v>
      </c>
      <c r="E1080" s="75" t="n">
        <v>0.952099273053634</v>
      </c>
      <c r="F1080" s="117" t="n">
        <f aca="false">D1080-E1080</f>
        <v>0.0479007269463662</v>
      </c>
      <c r="G1080" s="117" t="n">
        <f aca="false">G1079+F1080</f>
        <v>54.3941144928202</v>
      </c>
      <c r="H1080" s="118" t="n">
        <v>1077</v>
      </c>
      <c r="I1080" s="119" t="n">
        <f aca="false">F1080^2</f>
        <v>0.00229447964199033</v>
      </c>
      <c r="J1080" s="119" t="n">
        <f aca="false">J1079+I1080</f>
        <v>1279.4089297959</v>
      </c>
      <c r="K1080" s="120" t="n">
        <f aca="false">SQRT(J1080)</f>
        <v>35.7688262289371</v>
      </c>
      <c r="L1080" s="121" t="n">
        <f aca="false">K1080*SQRT(1-J1080/$J$1503)</f>
        <v>29.3932680277145</v>
      </c>
      <c r="M1080" s="122" t="n">
        <f aca="false">2*L1080</f>
        <v>58.786536055429</v>
      </c>
      <c r="N1080" s="122" t="n">
        <f aca="false">-2*L1080</f>
        <v>-58.786536055429</v>
      </c>
      <c r="X1080" s="123" t="n">
        <v>0.0547112462006079</v>
      </c>
      <c r="Y1080" s="139" t="n">
        <v>52.7269027326235</v>
      </c>
      <c r="Z1080" s="139" t="n">
        <v>56.8953336802458</v>
      </c>
      <c r="AA1080" s="139" t="n">
        <v>-56.8953336802458</v>
      </c>
      <c r="AB1080" s="140"/>
      <c r="AC1080" s="126" t="n">
        <v>0.0552309108938943</v>
      </c>
      <c r="AD1080" s="141" t="n">
        <v>54.3941144928202</v>
      </c>
      <c r="AE1080" s="142" t="n">
        <v>58.786536055429</v>
      </c>
      <c r="AF1080" s="142" t="n">
        <v>-58.786536055429</v>
      </c>
    </row>
    <row r="1081" customFormat="false" ht="14.4" hidden="false" customHeight="false" outlineLevel="0" collapsed="false">
      <c r="A1081" s="63" t="n">
        <v>1078</v>
      </c>
      <c r="B1081" s="115" t="n">
        <v>0.0450861195542047</v>
      </c>
      <c r="C1081" s="66" t="n">
        <v>0.0552309108938943</v>
      </c>
      <c r="D1081" s="116" t="n">
        <v>0</v>
      </c>
      <c r="E1081" s="75" t="n">
        <v>1.09900062820362</v>
      </c>
      <c r="F1081" s="117" t="n">
        <f aca="false">D1081-E1081</f>
        <v>-1.09900062820362</v>
      </c>
      <c r="G1081" s="117" t="n">
        <f aca="false">G1080+F1081</f>
        <v>53.2951138646166</v>
      </c>
      <c r="H1081" s="118" t="n">
        <v>1078</v>
      </c>
      <c r="I1081" s="119" t="n">
        <f aca="false">F1081^2</f>
        <v>1.20780238079195</v>
      </c>
      <c r="J1081" s="119" t="n">
        <f aca="false">J1080+I1081</f>
        <v>1280.61673217669</v>
      </c>
      <c r="K1081" s="120" t="n">
        <f aca="false">SQRT(J1081)</f>
        <v>35.785705696223</v>
      </c>
      <c r="L1081" s="121" t="n">
        <f aca="false">K1081*SQRT(1-J1081/$J$1503)</f>
        <v>29.4004634596519</v>
      </c>
      <c r="M1081" s="122" t="n">
        <f aca="false">2*L1081</f>
        <v>58.8009269193039</v>
      </c>
      <c r="N1081" s="122" t="n">
        <f aca="false">-2*L1081</f>
        <v>-58.8009269193039</v>
      </c>
      <c r="X1081" s="123" t="n">
        <v>0.0552178318135765</v>
      </c>
      <c r="Y1081" s="139" t="n">
        <v>52.2984975688696</v>
      </c>
      <c r="Z1081" s="139" t="n">
        <v>56.8980584573101</v>
      </c>
      <c r="AA1081" s="139" t="n">
        <v>-56.8980584573101</v>
      </c>
      <c r="AB1081" s="140"/>
      <c r="AC1081" s="126" t="n">
        <v>0.0552309108938943</v>
      </c>
      <c r="AD1081" s="141" t="n">
        <v>53.2951138646166</v>
      </c>
      <c r="AE1081" s="142" t="n">
        <v>58.8009269193039</v>
      </c>
      <c r="AF1081" s="142" t="n">
        <v>-58.8009269193039</v>
      </c>
    </row>
    <row r="1082" customFormat="false" ht="14.4" hidden="false" customHeight="false" outlineLevel="0" collapsed="false">
      <c r="A1082" s="63" t="n">
        <v>1075</v>
      </c>
      <c r="B1082" s="115" t="n">
        <v>0.0962512664640324</v>
      </c>
      <c r="C1082" s="66" t="n">
        <v>0.0552309108938943</v>
      </c>
      <c r="D1082" s="116" t="n">
        <v>3</v>
      </c>
      <c r="E1082" s="75" t="n">
        <v>2.73847113035424</v>
      </c>
      <c r="F1082" s="117" t="n">
        <f aca="false">D1082-E1082</f>
        <v>0.261528869645763</v>
      </c>
      <c r="G1082" s="117" t="n">
        <f aca="false">G1081+F1082</f>
        <v>53.5566427342624</v>
      </c>
      <c r="H1082" s="118" t="n">
        <v>1079</v>
      </c>
      <c r="I1082" s="119" t="n">
        <f aca="false">F1082^2</f>
        <v>0.0683973496581906</v>
      </c>
      <c r="J1082" s="119" t="n">
        <f aca="false">J1081+I1082</f>
        <v>1280.68512952635</v>
      </c>
      <c r="K1082" s="120" t="n">
        <f aca="false">SQRT(J1082)</f>
        <v>35.7866613352845</v>
      </c>
      <c r="L1082" s="121" t="n">
        <f aca="false">K1082*SQRT(1-J1082/$J$1503)</f>
        <v>29.4008705045457</v>
      </c>
      <c r="M1082" s="122" t="n">
        <f aca="false">2*L1082</f>
        <v>58.8017410090914</v>
      </c>
      <c r="N1082" s="122" t="n">
        <f aca="false">-2*L1082</f>
        <v>-58.8017410090914</v>
      </c>
      <c r="X1082" s="123" t="n">
        <v>0.0552178318135765</v>
      </c>
      <c r="Y1082" s="139" t="n">
        <v>50.9406256019307</v>
      </c>
      <c r="Z1082" s="139" t="n">
        <v>56.9253919489049</v>
      </c>
      <c r="AA1082" s="139" t="n">
        <v>-56.9253919489049</v>
      </c>
      <c r="AB1082" s="140"/>
      <c r="AC1082" s="126" t="n">
        <v>0.0552309108938943</v>
      </c>
      <c r="AD1082" s="141" t="n">
        <v>53.5566427342624</v>
      </c>
      <c r="AE1082" s="142" t="n">
        <v>58.8017410090914</v>
      </c>
      <c r="AF1082" s="142" t="n">
        <v>-58.8017410090914</v>
      </c>
    </row>
    <row r="1083" customFormat="false" ht="14.4" hidden="false" customHeight="false" outlineLevel="0" collapsed="false">
      <c r="A1083" s="63" t="n">
        <v>1080</v>
      </c>
      <c r="B1083" s="115" t="n">
        <v>0.00455927051671733</v>
      </c>
      <c r="C1083" s="66" t="n">
        <v>0.0556771497379232</v>
      </c>
      <c r="D1083" s="116" t="n">
        <v>0</v>
      </c>
      <c r="E1083" s="75" t="n">
        <v>0.070299941642552</v>
      </c>
      <c r="F1083" s="117" t="n">
        <f aca="false">D1083-E1083</f>
        <v>-0.070299941642552</v>
      </c>
      <c r="G1083" s="117" t="n">
        <f aca="false">G1082+F1083</f>
        <v>53.4863427926198</v>
      </c>
      <c r="H1083" s="118" t="n">
        <v>1080</v>
      </c>
      <c r="I1083" s="119" t="n">
        <f aca="false">F1083^2</f>
        <v>0.00494208179494621</v>
      </c>
      <c r="J1083" s="119" t="n">
        <f aca="false">J1082+I1083</f>
        <v>1280.69007160814</v>
      </c>
      <c r="K1083" s="120" t="n">
        <f aca="false">SQRT(J1083)</f>
        <v>35.7867303844336</v>
      </c>
      <c r="L1083" s="121" t="n">
        <f aca="false">K1083*SQRT(1-J1083/$J$1503)</f>
        <v>29.400899913978</v>
      </c>
      <c r="M1083" s="122" t="n">
        <f aca="false">2*L1083</f>
        <v>58.801799827956</v>
      </c>
      <c r="N1083" s="122" t="n">
        <f aca="false">-2*L1083</f>
        <v>-58.801799827956</v>
      </c>
      <c r="X1083" s="123" t="n">
        <v>0.0557244174265451</v>
      </c>
      <c r="Y1083" s="139" t="n">
        <v>51.6422103788024</v>
      </c>
      <c r="Z1083" s="139" t="n">
        <v>56.932676367501</v>
      </c>
      <c r="AA1083" s="139" t="n">
        <v>-56.932676367501</v>
      </c>
      <c r="AB1083" s="140"/>
      <c r="AC1083" s="126" t="n">
        <v>0.0556771497379232</v>
      </c>
      <c r="AD1083" s="141" t="n">
        <v>53.4863427926198</v>
      </c>
      <c r="AE1083" s="142" t="n">
        <v>58.801799827956</v>
      </c>
      <c r="AF1083" s="142" t="n">
        <v>-58.801799827956</v>
      </c>
    </row>
    <row r="1084" customFormat="false" ht="14.4" hidden="false" customHeight="false" outlineLevel="0" collapsed="false">
      <c r="A1084" s="63" t="n">
        <v>1082</v>
      </c>
      <c r="B1084" s="115" t="n">
        <v>0.00658561296859169</v>
      </c>
      <c r="C1084" s="66" t="n">
        <v>0.0556771497379232</v>
      </c>
      <c r="D1084" s="116" t="n">
        <v>0</v>
      </c>
      <c r="E1084" s="75" t="n">
        <v>0.109449471066253</v>
      </c>
      <c r="F1084" s="117" t="n">
        <f aca="false">D1084-E1084</f>
        <v>-0.109449471066253</v>
      </c>
      <c r="G1084" s="117" t="n">
        <f aca="false">G1083+F1084</f>
        <v>53.3768933215536</v>
      </c>
      <c r="H1084" s="118" t="n">
        <v>1081</v>
      </c>
      <c r="I1084" s="119" t="n">
        <f aca="false">F1084^2</f>
        <v>0.0119791867166826</v>
      </c>
      <c r="J1084" s="119" t="n">
        <f aca="false">J1083+I1084</f>
        <v>1280.70205079486</v>
      </c>
      <c r="K1084" s="120" t="n">
        <f aca="false">SQRT(J1084)</f>
        <v>35.7868977531562</v>
      </c>
      <c r="L1084" s="121" t="n">
        <f aca="false">K1084*SQRT(1-J1084/$J$1503)</f>
        <v>29.4009711989483</v>
      </c>
      <c r="M1084" s="122" t="n">
        <f aca="false">2*L1084</f>
        <v>58.8019423978966</v>
      </c>
      <c r="N1084" s="122" t="n">
        <f aca="false">-2*L1084</f>
        <v>-58.8019423978966</v>
      </c>
      <c r="X1084" s="123" t="n">
        <v>0.0557244174265451</v>
      </c>
      <c r="Y1084" s="139" t="n">
        <v>52.1979550397018</v>
      </c>
      <c r="Z1084" s="139" t="n">
        <v>56.9372444118375</v>
      </c>
      <c r="AA1084" s="139" t="n">
        <v>-56.9372444118375</v>
      </c>
      <c r="AB1084" s="140"/>
      <c r="AC1084" s="126" t="n">
        <v>0.0556771497379232</v>
      </c>
      <c r="AD1084" s="141" t="n">
        <v>53.3768933215536</v>
      </c>
      <c r="AE1084" s="142" t="n">
        <v>58.8019423978966</v>
      </c>
      <c r="AF1084" s="142" t="n">
        <v>-58.8019423978966</v>
      </c>
    </row>
    <row r="1085" customFormat="false" ht="14.4" hidden="false" customHeight="false" outlineLevel="0" collapsed="false">
      <c r="A1085" s="63" t="n">
        <v>1081</v>
      </c>
      <c r="B1085" s="115" t="n">
        <v>0.00810536980749747</v>
      </c>
      <c r="C1085" s="66" t="n">
        <v>0.0556771497379232</v>
      </c>
      <c r="D1085" s="116" t="n">
        <v>1</v>
      </c>
      <c r="E1085" s="75" t="n">
        <v>0.140531735243482</v>
      </c>
      <c r="F1085" s="117" t="n">
        <f aca="false">D1085-E1085</f>
        <v>0.859468264756518</v>
      </c>
      <c r="G1085" s="117" t="n">
        <f aca="false">G1084+F1085</f>
        <v>54.2363615863101</v>
      </c>
      <c r="H1085" s="118" t="n">
        <v>1082</v>
      </c>
      <c r="I1085" s="119" t="n">
        <f aca="false">F1085^2</f>
        <v>0.73868569812358</v>
      </c>
      <c r="J1085" s="119" t="n">
        <f aca="false">J1084+I1085</f>
        <v>1281.44073649298</v>
      </c>
      <c r="K1085" s="120" t="n">
        <f aca="false">SQRT(J1085)</f>
        <v>35.7972168819446</v>
      </c>
      <c r="L1085" s="121" t="n">
        <f aca="false">K1085*SQRT(1-J1085/$J$1503)</f>
        <v>29.405364195185</v>
      </c>
      <c r="M1085" s="122" t="n">
        <f aca="false">2*L1085</f>
        <v>58.8107283903701</v>
      </c>
      <c r="N1085" s="122" t="n">
        <f aca="false">-2*L1085</f>
        <v>-58.8107283903701</v>
      </c>
      <c r="X1085" s="123" t="n">
        <v>0.0557244174265451</v>
      </c>
      <c r="Y1085" s="139" t="n">
        <v>53.521981212651</v>
      </c>
      <c r="Z1085" s="139" t="n">
        <v>56.9631334901985</v>
      </c>
      <c r="AA1085" s="139" t="n">
        <v>-56.9631334901985</v>
      </c>
      <c r="AB1085" s="140"/>
      <c r="AC1085" s="126" t="n">
        <v>0.0556771497379232</v>
      </c>
      <c r="AD1085" s="141" t="n">
        <v>54.2363615863101</v>
      </c>
      <c r="AE1085" s="142" t="n">
        <v>58.8107283903701</v>
      </c>
      <c r="AF1085" s="142" t="n">
        <v>-58.8107283903701</v>
      </c>
    </row>
    <row r="1086" customFormat="false" ht="14.4" hidden="false" customHeight="false" outlineLevel="0" collapsed="false">
      <c r="A1086" s="63" t="n">
        <v>1083</v>
      </c>
      <c r="B1086" s="115" t="n">
        <v>0.0450861195542047</v>
      </c>
      <c r="C1086" s="66" t="n">
        <v>0.0559923501912452</v>
      </c>
      <c r="D1086" s="116" t="n">
        <v>0</v>
      </c>
      <c r="E1086" s="75" t="n">
        <v>1.11548436337577</v>
      </c>
      <c r="F1086" s="117" t="n">
        <f aca="false">D1086-E1086</f>
        <v>-1.11548436337577</v>
      </c>
      <c r="G1086" s="117" t="n">
        <f aca="false">G1085+F1086</f>
        <v>53.1208772229343</v>
      </c>
      <c r="H1086" s="118" t="n">
        <v>1083</v>
      </c>
      <c r="I1086" s="119" t="n">
        <f aca="false">F1086^2</f>
        <v>1.24430536493585</v>
      </c>
      <c r="J1086" s="119" t="n">
        <f aca="false">J1085+I1086</f>
        <v>1282.68504185792</v>
      </c>
      <c r="K1086" s="120" t="n">
        <f aca="false">SQRT(J1086)</f>
        <v>35.814592582604</v>
      </c>
      <c r="L1086" s="121" t="n">
        <f aca="false">K1086*SQRT(1-J1086/$J$1503)</f>
        <v>29.4127520045068</v>
      </c>
      <c r="M1086" s="122" t="n">
        <f aca="false">2*L1086</f>
        <v>58.8255040090136</v>
      </c>
      <c r="N1086" s="122" t="n">
        <f aca="false">-2*L1086</f>
        <v>-58.8255040090136</v>
      </c>
      <c r="X1086" s="123" t="n">
        <v>0.0557244174265451</v>
      </c>
      <c r="Y1086" s="139" t="n">
        <v>52.7614194760284</v>
      </c>
      <c r="Z1086" s="139" t="n">
        <v>56.9716615381846</v>
      </c>
      <c r="AA1086" s="139" t="n">
        <v>-56.9716615381846</v>
      </c>
      <c r="AB1086" s="140"/>
      <c r="AC1086" s="126" t="n">
        <v>0.0559923501912452</v>
      </c>
      <c r="AD1086" s="141" t="n">
        <v>53.1208772229343</v>
      </c>
      <c r="AE1086" s="142" t="n">
        <v>58.8255040090136</v>
      </c>
      <c r="AF1086" s="142" t="n">
        <v>-58.8255040090136</v>
      </c>
    </row>
    <row r="1087" customFormat="false" ht="14.4" hidden="false" customHeight="false" outlineLevel="0" collapsed="false">
      <c r="A1087" s="63" t="n">
        <v>1084</v>
      </c>
      <c r="B1087" s="115" t="n">
        <v>0.0481256332320162</v>
      </c>
      <c r="C1087" s="66" t="n">
        <v>0.0559923501912452</v>
      </c>
      <c r="D1087" s="116" t="n">
        <v>1</v>
      </c>
      <c r="E1087" s="75" t="n">
        <v>1.20662798597119</v>
      </c>
      <c r="F1087" s="117" t="n">
        <f aca="false">D1087-E1087</f>
        <v>-0.206627985971187</v>
      </c>
      <c r="G1087" s="117" t="n">
        <f aca="false">G1086+F1087</f>
        <v>52.9142492369631</v>
      </c>
      <c r="H1087" s="118" t="n">
        <v>1084</v>
      </c>
      <c r="I1087" s="119" t="n">
        <f aca="false">F1087^2</f>
        <v>0.0426951245865091</v>
      </c>
      <c r="J1087" s="119" t="n">
        <f aca="false">J1086+I1087</f>
        <v>1282.7277369825</v>
      </c>
      <c r="K1087" s="120" t="n">
        <f aca="false">SQRT(J1087)</f>
        <v>35.8151886353053</v>
      </c>
      <c r="L1087" s="121" t="n">
        <f aca="false">K1087*SQRT(1-J1087/$J$1503)</f>
        <v>29.4130052281002</v>
      </c>
      <c r="M1087" s="122" t="n">
        <f aca="false">2*L1087</f>
        <v>58.8260104562003</v>
      </c>
      <c r="N1087" s="122" t="n">
        <f aca="false">-2*L1087</f>
        <v>-58.8260104562003</v>
      </c>
      <c r="X1087" s="123" t="n">
        <v>0.0557244174265451</v>
      </c>
      <c r="Y1087" s="139" t="n">
        <v>52.001336600225</v>
      </c>
      <c r="Z1087" s="139" t="n">
        <v>56.980171626399</v>
      </c>
      <c r="AA1087" s="139" t="n">
        <v>-56.980171626399</v>
      </c>
      <c r="AB1087" s="140"/>
      <c r="AC1087" s="126" t="n">
        <v>0.0559923501912452</v>
      </c>
      <c r="AD1087" s="141" t="n">
        <v>52.9142492369631</v>
      </c>
      <c r="AE1087" s="142" t="n">
        <v>58.8260104562003</v>
      </c>
      <c r="AF1087" s="142" t="n">
        <v>-58.8260104562003</v>
      </c>
    </row>
    <row r="1088" customFormat="false" ht="14.4" hidden="false" customHeight="false" outlineLevel="0" collapsed="false">
      <c r="A1088" s="63" t="n">
        <v>1085</v>
      </c>
      <c r="B1088" s="115" t="n">
        <v>0.0997973657548126</v>
      </c>
      <c r="C1088" s="66" t="n">
        <v>0.0559923501912452</v>
      </c>
      <c r="D1088" s="116" t="n">
        <v>0</v>
      </c>
      <c r="E1088" s="75" t="n">
        <v>2.90328477444254</v>
      </c>
      <c r="F1088" s="117" t="n">
        <f aca="false">D1088-E1088</f>
        <v>-2.90328477444254</v>
      </c>
      <c r="G1088" s="117" t="n">
        <f aca="false">G1087+F1088</f>
        <v>50.0109644625206</v>
      </c>
      <c r="H1088" s="118" t="n">
        <v>1085</v>
      </c>
      <c r="I1088" s="119" t="n">
        <f aca="false">F1088^2</f>
        <v>8.42906248150989</v>
      </c>
      <c r="J1088" s="119" t="n">
        <f aca="false">J1087+I1088</f>
        <v>1291.15679946401</v>
      </c>
      <c r="K1088" s="120" t="n">
        <f aca="false">SQRT(J1088)</f>
        <v>35.9326703636678</v>
      </c>
      <c r="L1088" s="121" t="n">
        <f aca="false">K1088*SQRT(1-J1088/$J$1503)</f>
        <v>29.4626475648487</v>
      </c>
      <c r="M1088" s="122" t="n">
        <f aca="false">2*L1088</f>
        <v>58.9252951296975</v>
      </c>
      <c r="N1088" s="122" t="n">
        <f aca="false">-2*L1088</f>
        <v>-58.9252951296975</v>
      </c>
      <c r="X1088" s="123" t="n">
        <v>0.0562310030395137</v>
      </c>
      <c r="Y1088" s="139" t="n">
        <v>51.46682091519</v>
      </c>
      <c r="Z1088" s="139" t="n">
        <v>56.984377514927</v>
      </c>
      <c r="AA1088" s="139" t="n">
        <v>-56.984377514927</v>
      </c>
      <c r="AB1088" s="140"/>
      <c r="AC1088" s="126" t="n">
        <v>0.0559923501912452</v>
      </c>
      <c r="AD1088" s="141" t="n">
        <v>50.0109644625206</v>
      </c>
      <c r="AE1088" s="142" t="n">
        <v>58.9252951296975</v>
      </c>
      <c r="AF1088" s="142" t="n">
        <v>-58.9252951296975</v>
      </c>
    </row>
    <row r="1089" customFormat="false" ht="14.4" hidden="false" customHeight="false" outlineLevel="0" collapsed="false">
      <c r="A1089" s="63" t="n">
        <v>1086</v>
      </c>
      <c r="B1089" s="115" t="n">
        <v>0.0263424518743668</v>
      </c>
      <c r="C1089" s="66" t="n">
        <v>0.0560206828162629</v>
      </c>
      <c r="D1089" s="116" t="n">
        <v>0</v>
      </c>
      <c r="E1089" s="75" t="n">
        <v>0.588977306928435</v>
      </c>
      <c r="F1089" s="117" t="n">
        <f aca="false">D1089-E1089</f>
        <v>-0.588977306928435</v>
      </c>
      <c r="G1089" s="117" t="n">
        <f aca="false">G1088+F1089</f>
        <v>49.4219871555922</v>
      </c>
      <c r="H1089" s="118" t="n">
        <v>1086</v>
      </c>
      <c r="I1089" s="119" t="n">
        <f aca="false">F1089^2</f>
        <v>0.346894268076672</v>
      </c>
      <c r="J1089" s="119" t="n">
        <f aca="false">J1088+I1089</f>
        <v>1291.50369373209</v>
      </c>
      <c r="K1089" s="120" t="n">
        <f aca="false">SQRT(J1089)</f>
        <v>35.937497043229</v>
      </c>
      <c r="L1089" s="121" t="n">
        <f aca="false">K1089*SQRT(1-J1089/$J$1503)</f>
        <v>29.4646756694221</v>
      </c>
      <c r="M1089" s="122" t="n">
        <f aca="false">2*L1089</f>
        <v>58.9293513388443</v>
      </c>
      <c r="N1089" s="122" t="n">
        <f aca="false">-2*L1089</f>
        <v>-58.9293513388443</v>
      </c>
      <c r="X1089" s="123" t="n">
        <v>0.0562310030395137</v>
      </c>
      <c r="Y1089" s="139" t="n">
        <v>50.5140111089053</v>
      </c>
      <c r="Z1089" s="139" t="n">
        <v>56.9977301996855</v>
      </c>
      <c r="AA1089" s="139" t="n">
        <v>-56.9977301996855</v>
      </c>
      <c r="AB1089" s="140"/>
      <c r="AC1089" s="126" t="n">
        <v>0.0560206828162629</v>
      </c>
      <c r="AD1089" s="141" t="n">
        <v>49.4219871555922</v>
      </c>
      <c r="AE1089" s="142" t="n">
        <v>58.9293513388443</v>
      </c>
      <c r="AF1089" s="142" t="n">
        <v>-58.9293513388443</v>
      </c>
    </row>
    <row r="1090" customFormat="false" ht="14.4" hidden="false" customHeight="false" outlineLevel="0" collapsed="false">
      <c r="A1090" s="63" t="n">
        <v>1087</v>
      </c>
      <c r="B1090" s="115" t="n">
        <v>0.155015197568389</v>
      </c>
      <c r="C1090" s="66" t="n">
        <v>0.0560206828162629</v>
      </c>
      <c r="D1090" s="116" t="n">
        <v>4</v>
      </c>
      <c r="E1090" s="75" t="n">
        <v>4.97436189718207</v>
      </c>
      <c r="F1090" s="117" t="n">
        <f aca="false">D1090-E1090</f>
        <v>-0.974361897182066</v>
      </c>
      <c r="G1090" s="117" t="n">
        <f aca="false">G1089+F1090</f>
        <v>48.4476252584101</v>
      </c>
      <c r="H1090" s="118" t="n">
        <v>1087</v>
      </c>
      <c r="I1090" s="119" t="n">
        <f aca="false">F1090^2</f>
        <v>0.949381106680234</v>
      </c>
      <c r="J1090" s="119" t="n">
        <f aca="false">J1089+I1090</f>
        <v>1292.45307483877</v>
      </c>
      <c r="K1090" s="120" t="n">
        <f aca="false">SQRT(J1090)</f>
        <v>35.9507033983867</v>
      </c>
      <c r="L1090" s="121" t="n">
        <f aca="false">K1090*SQRT(1-J1090/$J$1503)</f>
        <v>29.4702201781301</v>
      </c>
      <c r="M1090" s="122" t="n">
        <f aca="false">2*L1090</f>
        <v>58.9404403562602</v>
      </c>
      <c r="N1090" s="122" t="n">
        <f aca="false">-2*L1090</f>
        <v>-58.9404403562602</v>
      </c>
      <c r="X1090" s="123" t="n">
        <v>0.0562310030395137</v>
      </c>
      <c r="Y1090" s="139" t="n">
        <v>52.7585975521143</v>
      </c>
      <c r="Z1090" s="139" t="n">
        <v>57.0715087947957</v>
      </c>
      <c r="AA1090" s="139" t="n">
        <v>-57.0715087947957</v>
      </c>
      <c r="AB1090" s="140"/>
      <c r="AC1090" s="126" t="n">
        <v>0.0560206828162629</v>
      </c>
      <c r="AD1090" s="141" t="n">
        <v>48.4476252584101</v>
      </c>
      <c r="AE1090" s="142" t="n">
        <v>58.9404403562602</v>
      </c>
      <c r="AF1090" s="142" t="n">
        <v>-58.9404403562602</v>
      </c>
    </row>
    <row r="1091" customFormat="false" ht="14.4" hidden="false" customHeight="false" outlineLevel="0" collapsed="false">
      <c r="A1091" s="63" t="n">
        <v>1089</v>
      </c>
      <c r="B1091" s="115" t="n">
        <v>0.0202634245187437</v>
      </c>
      <c r="C1091" s="66" t="n">
        <v>0.0583793738489871</v>
      </c>
      <c r="D1091" s="116" t="n">
        <v>0</v>
      </c>
      <c r="E1091" s="75" t="n">
        <v>0.448103008154422</v>
      </c>
      <c r="F1091" s="117" t="n">
        <f aca="false">D1091-E1091</f>
        <v>-0.448103008154422</v>
      </c>
      <c r="G1091" s="117" t="n">
        <f aca="false">G1090+F1091</f>
        <v>47.9995222502557</v>
      </c>
      <c r="H1091" s="118" t="n">
        <v>1088</v>
      </c>
      <c r="I1091" s="119" t="n">
        <f aca="false">F1091^2</f>
        <v>0.200796305917042</v>
      </c>
      <c r="J1091" s="119" t="n">
        <f aca="false">J1090+I1091</f>
        <v>1292.65387114469</v>
      </c>
      <c r="K1091" s="120" t="n">
        <f aca="false">SQRT(J1091)</f>
        <v>35.9534959516413</v>
      </c>
      <c r="L1091" s="121" t="n">
        <f aca="false">K1091*SQRT(1-J1091/$J$1503)</f>
        <v>29.4713917264881</v>
      </c>
      <c r="M1091" s="122" t="n">
        <f aca="false">2*L1091</f>
        <v>58.9427834529763</v>
      </c>
      <c r="N1091" s="122" t="n">
        <f aca="false">-2*L1091</f>
        <v>-58.9427834529763</v>
      </c>
      <c r="X1091" s="123" t="n">
        <v>0.0567375886524823</v>
      </c>
      <c r="Y1091" s="139" t="n">
        <v>53.5759295254374</v>
      </c>
      <c r="Z1091" s="139" t="n">
        <v>57.0812503451698</v>
      </c>
      <c r="AA1091" s="139" t="n">
        <v>-57.0812503451698</v>
      </c>
      <c r="AB1091" s="140"/>
      <c r="AC1091" s="126" t="n">
        <v>0.0583793738489871</v>
      </c>
      <c r="AD1091" s="141" t="n">
        <v>47.9995222502557</v>
      </c>
      <c r="AE1091" s="142" t="n">
        <v>58.9427834529763</v>
      </c>
      <c r="AF1091" s="142" t="n">
        <v>-58.9427834529763</v>
      </c>
    </row>
    <row r="1092" customFormat="false" ht="14.4" hidden="false" customHeight="false" outlineLevel="0" collapsed="false">
      <c r="A1092" s="63" t="n">
        <v>1088</v>
      </c>
      <c r="B1092" s="115" t="n">
        <v>0.0217831813576494</v>
      </c>
      <c r="C1092" s="66" t="n">
        <v>0.0583793738489871</v>
      </c>
      <c r="D1092" s="116" t="n">
        <v>0</v>
      </c>
      <c r="E1092" s="75" t="n">
        <v>0.488865622335816</v>
      </c>
      <c r="F1092" s="117" t="n">
        <f aca="false">D1092-E1092</f>
        <v>-0.488865622335816</v>
      </c>
      <c r="G1092" s="117" t="n">
        <f aca="false">G1091+F1092</f>
        <v>47.5106566279199</v>
      </c>
      <c r="H1092" s="118" t="n">
        <v>1089</v>
      </c>
      <c r="I1092" s="119" t="n">
        <f aca="false">F1092^2</f>
        <v>0.238989596701785</v>
      </c>
      <c r="J1092" s="119" t="n">
        <f aca="false">J1091+I1092</f>
        <v>1292.89286074139</v>
      </c>
      <c r="K1092" s="120" t="n">
        <f aca="false">SQRT(J1092)</f>
        <v>35.9568193913392</v>
      </c>
      <c r="L1092" s="121" t="n">
        <f aca="false">K1092*SQRT(1-J1092/$J$1503)</f>
        <v>29.4727856007954</v>
      </c>
      <c r="M1092" s="122" t="n">
        <f aca="false">2*L1092</f>
        <v>58.9455712015908</v>
      </c>
      <c r="N1092" s="122" t="n">
        <f aca="false">-2*L1092</f>
        <v>-58.9455712015908</v>
      </c>
      <c r="X1092" s="123" t="n">
        <v>0.0567375886524823</v>
      </c>
      <c r="Y1092" s="139" t="n">
        <v>54.0215747654352</v>
      </c>
      <c r="Z1092" s="139" t="n">
        <v>57.0841445680902</v>
      </c>
      <c r="AA1092" s="139" t="n">
        <v>-57.0841445680902</v>
      </c>
      <c r="AB1092" s="140"/>
      <c r="AC1092" s="126" t="n">
        <v>0.0583793738489871</v>
      </c>
      <c r="AD1092" s="141" t="n">
        <v>47.5106566279199</v>
      </c>
      <c r="AE1092" s="142" t="n">
        <v>58.9455712015908</v>
      </c>
      <c r="AF1092" s="142" t="n">
        <v>-58.9455712015908</v>
      </c>
    </row>
    <row r="1093" customFormat="false" ht="14.4" hidden="false" customHeight="false" outlineLevel="0" collapsed="false">
      <c r="A1093" s="63" t="n">
        <v>1091</v>
      </c>
      <c r="B1093" s="115" t="n">
        <v>0.0450861195542047</v>
      </c>
      <c r="C1093" s="66" t="n">
        <v>0.0587583227085989</v>
      </c>
      <c r="D1093" s="116" t="n">
        <v>0</v>
      </c>
      <c r="E1093" s="75" t="n">
        <v>1.1728838164157</v>
      </c>
      <c r="F1093" s="117" t="n">
        <f aca="false">D1093-E1093</f>
        <v>-1.1728838164157</v>
      </c>
      <c r="G1093" s="117" t="n">
        <f aca="false">G1092+F1093</f>
        <v>46.3377728115042</v>
      </c>
      <c r="H1093" s="118" t="n">
        <v>1090</v>
      </c>
      <c r="I1093" s="119" t="n">
        <f aca="false">F1093^2</f>
        <v>1.37565644680986</v>
      </c>
      <c r="J1093" s="119" t="n">
        <f aca="false">J1092+I1093</f>
        <v>1294.2685171882</v>
      </c>
      <c r="K1093" s="120" t="n">
        <f aca="false">SQRT(J1093)</f>
        <v>35.975943589963</v>
      </c>
      <c r="L1093" s="121" t="n">
        <f aca="false">K1093*SQRT(1-J1093/$J$1503)</f>
        <v>29.4807980871893</v>
      </c>
      <c r="M1093" s="122" t="n">
        <f aca="false">2*L1093</f>
        <v>58.9615961743785</v>
      </c>
      <c r="N1093" s="122" t="n">
        <f aca="false">-2*L1093</f>
        <v>-58.9615961743785</v>
      </c>
      <c r="X1093" s="123" t="n">
        <v>0.0572441742654509</v>
      </c>
      <c r="Y1093" s="139" t="n">
        <v>53.4034776361458</v>
      </c>
      <c r="Z1093" s="139" t="n">
        <v>57.089709768502</v>
      </c>
      <c r="AA1093" s="139" t="n">
        <v>-57.089709768502</v>
      </c>
      <c r="AB1093" s="140"/>
      <c r="AC1093" s="126" t="n">
        <v>0.0587583227085989</v>
      </c>
      <c r="AD1093" s="141" t="n">
        <v>46.3377728115042</v>
      </c>
      <c r="AE1093" s="142" t="n">
        <v>58.9615961743785</v>
      </c>
      <c r="AF1093" s="142" t="n">
        <v>-58.9615961743785</v>
      </c>
    </row>
    <row r="1094" customFormat="false" ht="14.4" hidden="false" customHeight="false" outlineLevel="0" collapsed="false">
      <c r="A1094" s="63" t="n">
        <v>1090</v>
      </c>
      <c r="B1094" s="115" t="n">
        <v>0.047112462006079</v>
      </c>
      <c r="C1094" s="66" t="n">
        <v>0.0587583227085989</v>
      </c>
      <c r="D1094" s="116" t="n">
        <v>2</v>
      </c>
      <c r="E1094" s="75" t="n">
        <v>1.23663169090863</v>
      </c>
      <c r="F1094" s="117" t="n">
        <f aca="false">D1094-E1094</f>
        <v>0.763368309091375</v>
      </c>
      <c r="G1094" s="117" t="n">
        <f aca="false">G1093+F1094</f>
        <v>47.1011411205955</v>
      </c>
      <c r="H1094" s="118" t="n">
        <v>1091</v>
      </c>
      <c r="I1094" s="119" t="n">
        <f aca="false">F1094^2</f>
        <v>0.582731175325025</v>
      </c>
      <c r="J1094" s="119" t="n">
        <f aca="false">J1093+I1094</f>
        <v>1294.85124836352</v>
      </c>
      <c r="K1094" s="120" t="n">
        <f aca="false">SQRT(J1094)</f>
        <v>35.9840415790601</v>
      </c>
      <c r="L1094" s="121" t="n">
        <f aca="false">K1094*SQRT(1-J1094/$J$1503)</f>
        <v>29.4841866261484</v>
      </c>
      <c r="M1094" s="122" t="n">
        <f aca="false">2*L1094</f>
        <v>58.9683732522968</v>
      </c>
      <c r="N1094" s="122" t="n">
        <f aca="false">-2*L1094</f>
        <v>-58.9683732522968</v>
      </c>
      <c r="X1094" s="123" t="n">
        <v>0.0572441742654509</v>
      </c>
      <c r="Y1094" s="139" t="n">
        <v>52.7853805068565</v>
      </c>
      <c r="Z1094" s="139" t="n">
        <v>57.0952718311996</v>
      </c>
      <c r="AA1094" s="139" t="n">
        <v>-57.0952718311996</v>
      </c>
      <c r="AB1094" s="140"/>
      <c r="AC1094" s="126" t="n">
        <v>0.0587583227085989</v>
      </c>
      <c r="AD1094" s="141" t="n">
        <v>47.1011411205955</v>
      </c>
      <c r="AE1094" s="142" t="n">
        <v>58.9683732522968</v>
      </c>
      <c r="AF1094" s="142" t="n">
        <v>-58.9683732522968</v>
      </c>
    </row>
    <row r="1095" customFormat="false" ht="14.4" hidden="false" customHeight="false" outlineLevel="0" collapsed="false">
      <c r="A1095" s="63" t="n">
        <v>1092</v>
      </c>
      <c r="B1095" s="115" t="n">
        <v>0.0466058763931104</v>
      </c>
      <c r="C1095" s="66" t="n">
        <v>0.0588822779430514</v>
      </c>
      <c r="D1095" s="116" t="n">
        <v>1</v>
      </c>
      <c r="E1095" s="75" t="n">
        <v>1.24687161559054</v>
      </c>
      <c r="F1095" s="117" t="n">
        <f aca="false">D1095-E1095</f>
        <v>-0.246871615590536</v>
      </c>
      <c r="G1095" s="117" t="n">
        <f aca="false">G1094+F1095</f>
        <v>46.854269505005</v>
      </c>
      <c r="H1095" s="118" t="n">
        <v>1092</v>
      </c>
      <c r="I1095" s="119" t="n">
        <f aca="false">F1095^2</f>
        <v>0.0609455945842814</v>
      </c>
      <c r="J1095" s="119" t="n">
        <f aca="false">J1094+I1095</f>
        <v>1294.91219395811</v>
      </c>
      <c r="K1095" s="120" t="n">
        <f aca="false">SQRT(J1095)</f>
        <v>35.9848884110832</v>
      </c>
      <c r="L1095" s="121" t="n">
        <f aca="false">K1095*SQRT(1-J1095/$J$1503)</f>
        <v>29.4845408289657</v>
      </c>
      <c r="M1095" s="122" t="n">
        <f aca="false">2*L1095</f>
        <v>58.9690816579313</v>
      </c>
      <c r="N1095" s="122" t="n">
        <f aca="false">-2*L1095</f>
        <v>-58.9690816579313</v>
      </c>
      <c r="X1095" s="123" t="n">
        <v>0.0572441742654509</v>
      </c>
      <c r="Y1095" s="139" t="n">
        <v>52.1343823015986</v>
      </c>
      <c r="Z1095" s="139" t="n">
        <v>57.1014381166475</v>
      </c>
      <c r="AA1095" s="139" t="n">
        <v>-57.1014381166475</v>
      </c>
      <c r="AB1095" s="140"/>
      <c r="AC1095" s="126" t="n">
        <v>0.0588822779430514</v>
      </c>
      <c r="AD1095" s="141" t="n">
        <v>46.854269505005</v>
      </c>
      <c r="AE1095" s="142" t="n">
        <v>58.9690816579313</v>
      </c>
      <c r="AF1095" s="142" t="n">
        <v>-58.9690816579313</v>
      </c>
    </row>
    <row r="1096" customFormat="false" ht="14.4" hidden="false" customHeight="false" outlineLevel="0" collapsed="false">
      <c r="A1096" s="63" t="n">
        <v>1095</v>
      </c>
      <c r="B1096" s="115" t="n">
        <v>0.00303951367781155</v>
      </c>
      <c r="C1096" s="66" t="n">
        <v>0.0596968409123105</v>
      </c>
      <c r="D1096" s="116" t="n">
        <v>0</v>
      </c>
      <c r="E1096" s="75" t="n">
        <v>0.0464169342766855</v>
      </c>
      <c r="F1096" s="117" t="n">
        <f aca="false">D1096-E1096</f>
        <v>-0.0464169342766855</v>
      </c>
      <c r="G1096" s="117" t="n">
        <f aca="false">G1095+F1096</f>
        <v>46.8078525707283</v>
      </c>
      <c r="H1096" s="118" t="n">
        <v>1093</v>
      </c>
      <c r="I1096" s="119" t="n">
        <f aca="false">F1096^2</f>
        <v>0.00215453178764614</v>
      </c>
      <c r="J1096" s="119" t="n">
        <f aca="false">J1095+I1096</f>
        <v>1294.9143484899</v>
      </c>
      <c r="K1096" s="120" t="n">
        <f aca="false">SQRT(J1096)</f>
        <v>35.9849183476897</v>
      </c>
      <c r="L1096" s="121" t="n">
        <f aca="false">K1096*SQRT(1-J1096/$J$1503)</f>
        <v>29.4845533499826</v>
      </c>
      <c r="M1096" s="122" t="n">
        <f aca="false">2*L1096</f>
        <v>58.9691066999652</v>
      </c>
      <c r="N1096" s="122" t="n">
        <f aca="false">-2*L1096</f>
        <v>-58.9691066999652</v>
      </c>
      <c r="X1096" s="123" t="n">
        <v>0.058257345491388</v>
      </c>
      <c r="Y1096" s="139" t="n">
        <v>52.2471697854984</v>
      </c>
      <c r="Z1096" s="139" t="n">
        <v>57.1016231482283</v>
      </c>
      <c r="AA1096" s="139" t="n">
        <v>-57.1016231482283</v>
      </c>
      <c r="AB1096" s="140"/>
      <c r="AC1096" s="126" t="n">
        <v>0.0596968409123105</v>
      </c>
      <c r="AD1096" s="141" t="n">
        <v>46.8078525707283</v>
      </c>
      <c r="AE1096" s="142" t="n">
        <v>58.9691066999652</v>
      </c>
      <c r="AF1096" s="142" t="n">
        <v>-58.9691066999652</v>
      </c>
    </row>
    <row r="1097" customFormat="false" ht="14.4" hidden="false" customHeight="false" outlineLevel="0" collapsed="false">
      <c r="A1097" s="63" t="n">
        <v>1093</v>
      </c>
      <c r="B1097" s="115" t="n">
        <v>0.013677811550152</v>
      </c>
      <c r="C1097" s="66" t="n">
        <v>0.0596968409123105</v>
      </c>
      <c r="D1097" s="116" t="n">
        <v>0</v>
      </c>
      <c r="E1097" s="75" t="n">
        <v>0.28382978346007</v>
      </c>
      <c r="F1097" s="117" t="n">
        <f aca="false">D1097-E1097</f>
        <v>-0.28382978346007</v>
      </c>
      <c r="G1097" s="117" t="n">
        <f aca="false">G1096+F1097</f>
        <v>46.5240227872682</v>
      </c>
      <c r="H1097" s="118" t="n">
        <v>1094</v>
      </c>
      <c r="I1097" s="119" t="n">
        <f aca="false">F1097^2</f>
        <v>0.0805593459789905</v>
      </c>
      <c r="J1097" s="119" t="n">
        <f aca="false">J1096+I1097</f>
        <v>1294.99490783587</v>
      </c>
      <c r="K1097" s="120" t="n">
        <f aca="false">SQRT(J1097)</f>
        <v>35.9860376790204</v>
      </c>
      <c r="L1097" s="121" t="n">
        <f aca="false">K1097*SQRT(1-J1097/$J$1503)</f>
        <v>29.4850214864613</v>
      </c>
      <c r="M1097" s="122" t="n">
        <f aca="false">2*L1097</f>
        <v>58.9700429729225</v>
      </c>
      <c r="N1097" s="122" t="n">
        <f aca="false">-2*L1097</f>
        <v>-58.9700429729225</v>
      </c>
      <c r="X1097" s="123" t="n">
        <v>0.0587639311043566</v>
      </c>
      <c r="Y1097" s="139" t="n">
        <v>51.3098327198146</v>
      </c>
      <c r="Z1097" s="139" t="n">
        <v>57.1143942897089</v>
      </c>
      <c r="AA1097" s="139" t="n">
        <v>-57.1143942897089</v>
      </c>
      <c r="AB1097" s="140"/>
      <c r="AC1097" s="126" t="n">
        <v>0.0596968409123105</v>
      </c>
      <c r="AD1097" s="141" t="n">
        <v>46.5240227872682</v>
      </c>
      <c r="AE1097" s="142" t="n">
        <v>58.9700429729225</v>
      </c>
      <c r="AF1097" s="142" t="n">
        <v>-58.9700429729225</v>
      </c>
    </row>
    <row r="1098" customFormat="false" ht="14.4" hidden="false" customHeight="false" outlineLevel="0" collapsed="false">
      <c r="A1098" s="63" t="n">
        <v>1094</v>
      </c>
      <c r="B1098" s="115" t="n">
        <v>0.0440729483282675</v>
      </c>
      <c r="C1098" s="66" t="n">
        <v>0.0596968409123105</v>
      </c>
      <c r="D1098" s="116" t="n">
        <v>1</v>
      </c>
      <c r="E1098" s="75" t="n">
        <v>1.16094059233731</v>
      </c>
      <c r="F1098" s="117" t="n">
        <f aca="false">D1098-E1098</f>
        <v>-0.160940592337307</v>
      </c>
      <c r="G1098" s="117" t="n">
        <f aca="false">G1097+F1098</f>
        <v>46.3630821949309</v>
      </c>
      <c r="H1098" s="118" t="n">
        <v>1095</v>
      </c>
      <c r="I1098" s="119" t="n">
        <f aca="false">F1098^2</f>
        <v>0.0259018742618832</v>
      </c>
      <c r="J1098" s="119" t="n">
        <f aca="false">J1097+I1098</f>
        <v>1295.02080971014</v>
      </c>
      <c r="K1098" s="120" t="n">
        <f aca="false">SQRT(J1098)</f>
        <v>35.9863975650542</v>
      </c>
      <c r="L1098" s="121" t="n">
        <f aca="false">K1098*SQRT(1-J1098/$J$1503)</f>
        <v>29.4851719907729</v>
      </c>
      <c r="M1098" s="122" t="n">
        <f aca="false">2*L1098</f>
        <v>58.9703439815457</v>
      </c>
      <c r="N1098" s="122" t="n">
        <f aca="false">-2*L1098</f>
        <v>-58.9703439815457</v>
      </c>
      <c r="X1098" s="123" t="n">
        <v>0.0592705167173252</v>
      </c>
      <c r="Y1098" s="139" t="n">
        <v>50.9935020732785</v>
      </c>
      <c r="Z1098" s="139" t="n">
        <v>57.1158477615056</v>
      </c>
      <c r="AA1098" s="139" t="n">
        <v>-57.1158477615056</v>
      </c>
      <c r="AB1098" s="140"/>
      <c r="AC1098" s="126" t="n">
        <v>0.0596968409123105</v>
      </c>
      <c r="AD1098" s="141" t="n">
        <v>46.3630821949309</v>
      </c>
      <c r="AE1098" s="142" t="n">
        <v>58.9703439815457</v>
      </c>
      <c r="AF1098" s="142" t="n">
        <v>-58.9703439815457</v>
      </c>
    </row>
    <row r="1099" customFormat="false" ht="14.4" hidden="false" customHeight="false" outlineLevel="0" collapsed="false">
      <c r="A1099" s="63" t="n">
        <v>1097</v>
      </c>
      <c r="B1099" s="115" t="n">
        <v>0.0455927051671733</v>
      </c>
      <c r="C1099" s="66" t="n">
        <v>0.0596968409123105</v>
      </c>
      <c r="D1099" s="116" t="n">
        <v>1</v>
      </c>
      <c r="E1099" s="75" t="n">
        <v>1.20930222353007</v>
      </c>
      <c r="F1099" s="117" t="n">
        <f aca="false">D1099-E1099</f>
        <v>-0.209302223530073</v>
      </c>
      <c r="G1099" s="117" t="n">
        <f aca="false">G1098+F1099</f>
        <v>46.1537799714009</v>
      </c>
      <c r="H1099" s="118" t="n">
        <v>1096</v>
      </c>
      <c r="I1099" s="119" t="n">
        <f aca="false">F1099^2</f>
        <v>0.0438074207746325</v>
      </c>
      <c r="J1099" s="119" t="n">
        <f aca="false">J1098+I1099</f>
        <v>1295.06461713091</v>
      </c>
      <c r="K1099" s="120" t="n">
        <f aca="false">SQRT(J1099)</f>
        <v>35.9870062262883</v>
      </c>
      <c r="L1099" s="121" t="n">
        <f aca="false">K1099*SQRT(1-J1099/$J$1503)</f>
        <v>29.485426521388</v>
      </c>
      <c r="M1099" s="122" t="n">
        <f aca="false">2*L1099</f>
        <v>58.9708530427761</v>
      </c>
      <c r="N1099" s="122" t="n">
        <f aca="false">-2*L1099</f>
        <v>-58.9708530427761</v>
      </c>
      <c r="X1099" s="123" t="n">
        <v>0.0592705167173252</v>
      </c>
      <c r="Y1099" s="139" t="n">
        <v>50.4182374876121</v>
      </c>
      <c r="Z1099" s="139" t="n">
        <v>57.120653067109</v>
      </c>
      <c r="AA1099" s="139" t="n">
        <v>-57.120653067109</v>
      </c>
      <c r="AB1099" s="140"/>
      <c r="AC1099" s="126" t="n">
        <v>0.0596968409123105</v>
      </c>
      <c r="AD1099" s="141" t="n">
        <v>46.1537799714009</v>
      </c>
      <c r="AE1099" s="142" t="n">
        <v>58.9708530427761</v>
      </c>
      <c r="AF1099" s="142" t="n">
        <v>-58.9708530427761</v>
      </c>
    </row>
    <row r="1100" customFormat="false" ht="14.4" hidden="false" customHeight="false" outlineLevel="0" collapsed="false">
      <c r="A1100" s="63" t="n">
        <v>1096</v>
      </c>
      <c r="B1100" s="115" t="n">
        <v>0.0466058763931104</v>
      </c>
      <c r="C1100" s="66" t="n">
        <v>0.0596968409123105</v>
      </c>
      <c r="D1100" s="116" t="n">
        <v>1</v>
      </c>
      <c r="E1100" s="75" t="n">
        <v>1.24172707949956</v>
      </c>
      <c r="F1100" s="117" t="n">
        <f aca="false">D1100-E1100</f>
        <v>-0.241727079499561</v>
      </c>
      <c r="G1100" s="117" t="n">
        <f aca="false">G1099+F1100</f>
        <v>45.9120528919013</v>
      </c>
      <c r="H1100" s="118" t="n">
        <v>1097</v>
      </c>
      <c r="I1100" s="119" t="n">
        <f aca="false">F1100^2</f>
        <v>0.058431980963387</v>
      </c>
      <c r="J1100" s="119" t="n">
        <f aca="false">J1099+I1100</f>
        <v>1295.12304911187</v>
      </c>
      <c r="K1100" s="120" t="n">
        <f aca="false">SQRT(J1100)</f>
        <v>35.9878180654492</v>
      </c>
      <c r="L1100" s="121" t="n">
        <f aca="false">K1100*SQRT(1-J1100/$J$1503)</f>
        <v>29.4857659947385</v>
      </c>
      <c r="M1100" s="122" t="n">
        <f aca="false">2*L1100</f>
        <v>58.9715319894771</v>
      </c>
      <c r="N1100" s="122" t="n">
        <f aca="false">-2*L1100</f>
        <v>-58.9715319894771</v>
      </c>
      <c r="X1100" s="123" t="n">
        <v>0.0592705167173252</v>
      </c>
      <c r="Y1100" s="139" t="n">
        <v>49.7737061158378</v>
      </c>
      <c r="Z1100" s="139" t="n">
        <v>57.126681913914</v>
      </c>
      <c r="AA1100" s="139" t="n">
        <v>-57.126681913914</v>
      </c>
      <c r="AB1100" s="140"/>
      <c r="AC1100" s="126" t="n">
        <v>0.0596968409123105</v>
      </c>
      <c r="AD1100" s="141" t="n">
        <v>45.9120528919013</v>
      </c>
      <c r="AE1100" s="142" t="n">
        <v>58.9715319894771</v>
      </c>
      <c r="AF1100" s="142" t="n">
        <v>-58.9715319894771</v>
      </c>
    </row>
    <row r="1101" customFormat="false" ht="14.4" hidden="false" customHeight="false" outlineLevel="0" collapsed="false">
      <c r="A1101" s="63" t="n">
        <v>1098</v>
      </c>
      <c r="B1101" s="115" t="n">
        <v>0.0962512664640324</v>
      </c>
      <c r="C1101" s="66" t="n">
        <v>0.0596968409123105</v>
      </c>
      <c r="D1101" s="116" t="n">
        <v>3</v>
      </c>
      <c r="E1101" s="75" t="n">
        <v>2.97305747955433</v>
      </c>
      <c r="F1101" s="117" t="n">
        <f aca="false">D1101-E1101</f>
        <v>0.0269425204456675</v>
      </c>
      <c r="G1101" s="117" t="n">
        <f aca="false">G1100+F1101</f>
        <v>45.938995412347</v>
      </c>
      <c r="H1101" s="118" t="n">
        <v>1098</v>
      </c>
      <c r="I1101" s="119" t="n">
        <f aca="false">F1101^2</f>
        <v>0.00072589940796521</v>
      </c>
      <c r="J1101" s="119" t="n">
        <f aca="false">J1100+I1101</f>
        <v>1295.12377501128</v>
      </c>
      <c r="K1101" s="120" t="n">
        <f aca="false">SQRT(J1101)</f>
        <v>35.9878281507968</v>
      </c>
      <c r="L1101" s="121" t="n">
        <f aca="false">K1101*SQRT(1-J1101/$J$1503)</f>
        <v>29.4857702118002</v>
      </c>
      <c r="M1101" s="122" t="n">
        <f aca="false">2*L1101</f>
        <v>58.9715404236004</v>
      </c>
      <c r="N1101" s="122" t="n">
        <f aca="false">-2*L1101</f>
        <v>-58.9715404236004</v>
      </c>
      <c r="X1101" s="123" t="n">
        <v>0.0592705167173252</v>
      </c>
      <c r="Y1101" s="139" t="n">
        <v>50.5268330092947</v>
      </c>
      <c r="Z1101" s="139" t="n">
        <v>57.134907500561</v>
      </c>
      <c r="AA1101" s="139" t="n">
        <v>-57.134907500561</v>
      </c>
      <c r="AB1101" s="140"/>
      <c r="AC1101" s="126" t="n">
        <v>0.0596968409123105</v>
      </c>
      <c r="AD1101" s="141" t="n">
        <v>45.938995412347</v>
      </c>
      <c r="AE1101" s="142" t="n">
        <v>58.9715404236004</v>
      </c>
      <c r="AF1101" s="142" t="n">
        <v>-58.9715404236004</v>
      </c>
    </row>
    <row r="1102" customFormat="false" ht="14.4" hidden="false" customHeight="false" outlineLevel="0" collapsed="false">
      <c r="A1102" s="63" t="n">
        <v>1101</v>
      </c>
      <c r="B1102" s="115" t="n">
        <v>0.00709219858156029</v>
      </c>
      <c r="C1102" s="66" t="n">
        <v>0.0598880861311801</v>
      </c>
      <c r="D1102" s="116" t="n">
        <v>0</v>
      </c>
      <c r="E1102" s="75" t="n">
        <v>0.129162242272641</v>
      </c>
      <c r="F1102" s="117" t="n">
        <f aca="false">D1102-E1102</f>
        <v>-0.129162242272641</v>
      </c>
      <c r="G1102" s="117" t="n">
        <f aca="false">G1101+F1102</f>
        <v>45.8098331700743</v>
      </c>
      <c r="H1102" s="118" t="n">
        <v>1099</v>
      </c>
      <c r="I1102" s="119" t="n">
        <f aca="false">F1102^2</f>
        <v>0.0166828848288963</v>
      </c>
      <c r="J1102" s="119" t="n">
        <f aca="false">J1101+I1102</f>
        <v>1295.14045789611</v>
      </c>
      <c r="K1102" s="120" t="n">
        <f aca="false">SQRT(J1102)</f>
        <v>35.9880599351523</v>
      </c>
      <c r="L1102" s="121" t="n">
        <f aca="false">K1102*SQRT(1-J1102/$J$1503)</f>
        <v>29.4858671284334</v>
      </c>
      <c r="M1102" s="122" t="n">
        <f aca="false">2*L1102</f>
        <v>58.9717342568667</v>
      </c>
      <c r="N1102" s="122" t="n">
        <f aca="false">-2*L1102</f>
        <v>-58.9717342568667</v>
      </c>
      <c r="X1102" s="123" t="n">
        <v>0.0597771023302938</v>
      </c>
      <c r="Y1102" s="139" t="n">
        <v>49.691421559486</v>
      </c>
      <c r="Z1102" s="139" t="n">
        <v>57.1450192191617</v>
      </c>
      <c r="AA1102" s="139" t="n">
        <v>-57.1450192191617</v>
      </c>
      <c r="AB1102" s="140"/>
      <c r="AC1102" s="126" t="n">
        <v>0.0598880861311801</v>
      </c>
      <c r="AD1102" s="141" t="n">
        <v>45.8098331700743</v>
      </c>
      <c r="AE1102" s="142" t="n">
        <v>58.9717342568667</v>
      </c>
      <c r="AF1102" s="142" t="n">
        <v>-58.9717342568667</v>
      </c>
    </row>
    <row r="1103" customFormat="false" ht="14.4" hidden="false" customHeight="false" outlineLevel="0" collapsed="false">
      <c r="A1103" s="63" t="n">
        <v>1102</v>
      </c>
      <c r="B1103" s="115" t="n">
        <v>0.0217831813576494</v>
      </c>
      <c r="C1103" s="66" t="n">
        <v>0.0598880861311801</v>
      </c>
      <c r="D1103" s="116" t="n">
        <v>2</v>
      </c>
      <c r="E1103" s="75" t="n">
        <v>0.498688112363891</v>
      </c>
      <c r="F1103" s="117" t="n">
        <f aca="false">D1103-E1103</f>
        <v>1.50131188763611</v>
      </c>
      <c r="G1103" s="117" t="n">
        <f aca="false">G1102+F1103</f>
        <v>47.3111450577104</v>
      </c>
      <c r="H1103" s="118" t="n">
        <v>1100</v>
      </c>
      <c r="I1103" s="119" t="n">
        <f aca="false">F1103^2</f>
        <v>2.2539373839575</v>
      </c>
      <c r="J1103" s="119" t="n">
        <f aca="false">J1102+I1103</f>
        <v>1297.39439528007</v>
      </c>
      <c r="K1103" s="120" t="n">
        <f aca="false">SQRT(J1103)</f>
        <v>36.0193613946731</v>
      </c>
      <c r="L1103" s="121" t="n">
        <f aca="false">K1103*SQRT(1-J1103/$J$1503)</f>
        <v>29.4989360843983</v>
      </c>
      <c r="M1103" s="122" t="n">
        <f aca="false">2*L1103</f>
        <v>58.9978721687965</v>
      </c>
      <c r="N1103" s="122" t="n">
        <f aca="false">-2*L1103</f>
        <v>-58.9978721687965</v>
      </c>
      <c r="X1103" s="123" t="n">
        <v>0.0602836879432624</v>
      </c>
      <c r="Y1103" s="139" t="n">
        <v>51.3212338486304</v>
      </c>
      <c r="Z1103" s="139" t="n">
        <v>57.183409468665</v>
      </c>
      <c r="AA1103" s="139" t="n">
        <v>-57.183409468665</v>
      </c>
      <c r="AB1103" s="140"/>
      <c r="AC1103" s="126" t="n">
        <v>0.0598880861311801</v>
      </c>
      <c r="AD1103" s="141" t="n">
        <v>47.3111450577104</v>
      </c>
      <c r="AE1103" s="142" t="n">
        <v>58.9978721687965</v>
      </c>
      <c r="AF1103" s="142" t="n">
        <v>-58.9978721687965</v>
      </c>
    </row>
    <row r="1104" customFormat="false" ht="14.4" hidden="false" customHeight="false" outlineLevel="0" collapsed="false">
      <c r="A1104" s="63" t="n">
        <v>1100</v>
      </c>
      <c r="B1104" s="115" t="n">
        <v>0.0410334346504559</v>
      </c>
      <c r="C1104" s="66" t="n">
        <v>0.0598880861311801</v>
      </c>
      <c r="D1104" s="116" t="n">
        <v>1</v>
      </c>
      <c r="E1104" s="75" t="n">
        <v>1.06883976073938</v>
      </c>
      <c r="F1104" s="117" t="n">
        <f aca="false">D1104-E1104</f>
        <v>-0.0688397607393776</v>
      </c>
      <c r="G1104" s="117" t="n">
        <f aca="false">G1103+F1104</f>
        <v>47.2423052969711</v>
      </c>
      <c r="H1104" s="118" t="n">
        <v>1101</v>
      </c>
      <c r="I1104" s="119" t="n">
        <f aca="false">F1104^2</f>
        <v>0.00473891265865475</v>
      </c>
      <c r="J1104" s="119" t="n">
        <f aca="false">J1103+I1104</f>
        <v>1297.39913419273</v>
      </c>
      <c r="K1104" s="120" t="n">
        <f aca="false">SQRT(J1104)</f>
        <v>36.0194271774653</v>
      </c>
      <c r="L1104" s="121" t="n">
        <f aca="false">K1104*SQRT(1-J1104/$J$1503)</f>
        <v>29.4989635097868</v>
      </c>
      <c r="M1104" s="122" t="n">
        <f aca="false">2*L1104</f>
        <v>58.9979270195736</v>
      </c>
      <c r="N1104" s="122" t="n">
        <f aca="false">-2*L1104</f>
        <v>-58.9979270195736</v>
      </c>
      <c r="X1104" s="123" t="n">
        <v>0.0602836879432624</v>
      </c>
      <c r="Y1104" s="139" t="n">
        <v>51.8847986510012</v>
      </c>
      <c r="Z1104" s="139" t="n">
        <v>57.1879895798882</v>
      </c>
      <c r="AA1104" s="139" t="n">
        <v>-57.1879895798882</v>
      </c>
      <c r="AB1104" s="140"/>
      <c r="AC1104" s="126" t="n">
        <v>0.0598880861311801</v>
      </c>
      <c r="AD1104" s="141" t="n">
        <v>47.2423052969711</v>
      </c>
      <c r="AE1104" s="142" t="n">
        <v>58.9979270195736</v>
      </c>
      <c r="AF1104" s="142" t="n">
        <v>-58.9979270195736</v>
      </c>
    </row>
    <row r="1105" customFormat="false" ht="14.4" hidden="false" customHeight="false" outlineLevel="0" collapsed="false">
      <c r="A1105" s="63" t="n">
        <v>1103</v>
      </c>
      <c r="B1105" s="115" t="n">
        <v>0.0445795339412361</v>
      </c>
      <c r="C1105" s="66" t="n">
        <v>0.0598880861311801</v>
      </c>
      <c r="D1105" s="116" t="n">
        <v>1</v>
      </c>
      <c r="E1105" s="75" t="n">
        <v>1.1809976048944</v>
      </c>
      <c r="F1105" s="117" t="n">
        <f aca="false">D1105-E1105</f>
        <v>-0.180997604894403</v>
      </c>
      <c r="G1105" s="117" t="n">
        <f aca="false">G1104+F1105</f>
        <v>47.0613076920767</v>
      </c>
      <c r="H1105" s="118" t="n">
        <v>1102</v>
      </c>
      <c r="I1105" s="119" t="n">
        <f aca="false">F1105^2</f>
        <v>0.0327601329775104</v>
      </c>
      <c r="J1105" s="119" t="n">
        <f aca="false">J1104+I1105</f>
        <v>1297.43189432571</v>
      </c>
      <c r="K1105" s="120" t="n">
        <f aca="false">SQRT(J1105)</f>
        <v>36.019881931035</v>
      </c>
      <c r="L1105" s="121" t="n">
        <f aca="false">K1105*SQRT(1-J1105/$J$1503)</f>
        <v>29.499153095688</v>
      </c>
      <c r="M1105" s="122" t="n">
        <f aca="false">2*L1105</f>
        <v>58.9983061913761</v>
      </c>
      <c r="N1105" s="122" t="n">
        <f aca="false">-2*L1105</f>
        <v>-58.9983061913761</v>
      </c>
      <c r="X1105" s="123" t="n">
        <v>0.0602836879432624</v>
      </c>
      <c r="Y1105" s="139" t="n">
        <v>51.007019867204</v>
      </c>
      <c r="Z1105" s="139" t="n">
        <v>57.1990917517606</v>
      </c>
      <c r="AA1105" s="139" t="n">
        <v>-57.1990917517606</v>
      </c>
      <c r="AB1105" s="140"/>
      <c r="AC1105" s="126" t="n">
        <v>0.0598880861311801</v>
      </c>
      <c r="AD1105" s="141" t="n">
        <v>47.0613076920767</v>
      </c>
      <c r="AE1105" s="142" t="n">
        <v>58.9983061913761</v>
      </c>
      <c r="AF1105" s="142" t="n">
        <v>-58.9983061913761</v>
      </c>
    </row>
    <row r="1106" customFormat="false" ht="14.4" hidden="false" customHeight="false" outlineLevel="0" collapsed="false">
      <c r="A1106" s="63" t="n">
        <v>1099</v>
      </c>
      <c r="B1106" s="115" t="n">
        <v>0.0455927051671733</v>
      </c>
      <c r="C1106" s="66" t="n">
        <v>0.0598880861311801</v>
      </c>
      <c r="D1106" s="116" t="n">
        <v>2</v>
      </c>
      <c r="E1106" s="75" t="n">
        <v>1.21338485713366</v>
      </c>
      <c r="F1106" s="117" t="n">
        <f aca="false">D1106-E1106</f>
        <v>0.786615142866337</v>
      </c>
      <c r="G1106" s="117" t="n">
        <f aca="false">G1105+F1106</f>
        <v>47.847922834943</v>
      </c>
      <c r="H1106" s="118" t="n">
        <v>1103</v>
      </c>
      <c r="I1106" s="119" t="n">
        <f aca="false">F1106^2</f>
        <v>0.618763382986628</v>
      </c>
      <c r="J1106" s="119" t="n">
        <f aca="false">J1105+I1106</f>
        <v>1298.05065770869</v>
      </c>
      <c r="K1106" s="120" t="n">
        <f aca="false">SQRT(J1106)</f>
        <v>36.028470099474</v>
      </c>
      <c r="L1106" s="121" t="n">
        <f aca="false">K1106*SQRT(1-J1106/$J$1503)</f>
        <v>29.5027319734236</v>
      </c>
      <c r="M1106" s="122" t="n">
        <f aca="false">2*L1106</f>
        <v>59.0054639468471</v>
      </c>
      <c r="N1106" s="122" t="n">
        <f aca="false">-2*L1106</f>
        <v>-59.0054639468471</v>
      </c>
      <c r="X1106" s="123" t="n">
        <v>0.060790273556231</v>
      </c>
      <c r="Y1106" s="139" t="n">
        <v>51.7597235898274</v>
      </c>
      <c r="Z1106" s="139" t="n">
        <v>57.2072473344305</v>
      </c>
      <c r="AA1106" s="139" t="n">
        <v>-57.2072473344305</v>
      </c>
      <c r="AB1106" s="140"/>
      <c r="AC1106" s="126" t="n">
        <v>0.0598880861311801</v>
      </c>
      <c r="AD1106" s="141" t="n">
        <v>47.847922834943</v>
      </c>
      <c r="AE1106" s="142" t="n">
        <v>59.0054639468471</v>
      </c>
      <c r="AF1106" s="142" t="n">
        <v>-59.0054639468471</v>
      </c>
    </row>
    <row r="1107" customFormat="false" ht="14.4" hidden="false" customHeight="false" outlineLevel="0" collapsed="false">
      <c r="A1107" s="63" t="n">
        <v>1104</v>
      </c>
      <c r="B1107" s="115" t="n">
        <v>0.047112462006079</v>
      </c>
      <c r="C1107" s="66" t="n">
        <v>0.0598880861311801</v>
      </c>
      <c r="D1107" s="116" t="n">
        <v>0</v>
      </c>
      <c r="E1107" s="75" t="n">
        <v>1.26224069208465</v>
      </c>
      <c r="F1107" s="117" t="n">
        <f aca="false">D1107-E1107</f>
        <v>-1.26224069208465</v>
      </c>
      <c r="G1107" s="117" t="n">
        <f aca="false">G1106+F1107</f>
        <v>46.5856821428583</v>
      </c>
      <c r="H1107" s="118" t="n">
        <v>1104</v>
      </c>
      <c r="I1107" s="119" t="n">
        <f aca="false">F1107^2</f>
        <v>1.59325156475434</v>
      </c>
      <c r="J1107" s="119" t="n">
        <f aca="false">J1106+I1107</f>
        <v>1299.64390927345</v>
      </c>
      <c r="K1107" s="120" t="n">
        <f aca="false">SQRT(J1107)</f>
        <v>36.0505743265409</v>
      </c>
      <c r="L1107" s="121" t="n">
        <f aca="false">K1107*SQRT(1-J1107/$J$1503)</f>
        <v>29.5119300606489</v>
      </c>
      <c r="M1107" s="122" t="n">
        <f aca="false">2*L1107</f>
        <v>59.0238601212978</v>
      </c>
      <c r="N1107" s="122" t="n">
        <f aca="false">-2*L1107</f>
        <v>-59.0238601212978</v>
      </c>
      <c r="X1107" s="123" t="n">
        <v>0.060790273556231</v>
      </c>
      <c r="Y1107" s="139" t="n">
        <v>52.3864244797543</v>
      </c>
      <c r="Z1107" s="139" t="n">
        <v>57.2128969406995</v>
      </c>
      <c r="AA1107" s="139" t="n">
        <v>-57.2128969406995</v>
      </c>
      <c r="AB1107" s="140"/>
      <c r="AC1107" s="126" t="n">
        <v>0.0598880861311801</v>
      </c>
      <c r="AD1107" s="141" t="n">
        <v>46.5856821428583</v>
      </c>
      <c r="AE1107" s="142" t="n">
        <v>59.0238601212978</v>
      </c>
      <c r="AF1107" s="142" t="n">
        <v>-59.0238601212978</v>
      </c>
    </row>
    <row r="1108" customFormat="false" ht="14.4" hidden="false" customHeight="false" outlineLevel="0" collapsed="false">
      <c r="A1108" s="63" t="n">
        <v>1109</v>
      </c>
      <c r="B1108" s="115" t="n">
        <v>0.0172239108409321</v>
      </c>
      <c r="C1108" s="66" t="n">
        <v>0.0599235019124522</v>
      </c>
      <c r="D1108" s="116" t="n">
        <v>0</v>
      </c>
      <c r="E1108" s="75" t="n">
        <v>0.375969004510586</v>
      </c>
      <c r="F1108" s="117" t="n">
        <f aca="false">D1108-E1108</f>
        <v>-0.375969004510586</v>
      </c>
      <c r="G1108" s="117" t="n">
        <f aca="false">G1107+F1108</f>
        <v>46.2097131383478</v>
      </c>
      <c r="H1108" s="118" t="n">
        <v>1105</v>
      </c>
      <c r="I1108" s="119" t="n">
        <f aca="false">F1108^2</f>
        <v>0.141352692352681</v>
      </c>
      <c r="J1108" s="119" t="n">
        <f aca="false">J1107+I1108</f>
        <v>1299.7852619658</v>
      </c>
      <c r="K1108" s="120" t="n">
        <f aca="false">SQRT(J1108)</f>
        <v>36.0525347509131</v>
      </c>
      <c r="L1108" s="121" t="n">
        <f aca="false">K1108*SQRT(1-J1108/$J$1503)</f>
        <v>29.512744918824</v>
      </c>
      <c r="M1108" s="122" t="n">
        <f aca="false">2*L1108</f>
        <v>59.025489837648</v>
      </c>
      <c r="N1108" s="122" t="n">
        <f aca="false">-2*L1108</f>
        <v>-59.025489837648</v>
      </c>
      <c r="X1108" s="123" t="n">
        <v>0.060790273556231</v>
      </c>
      <c r="Y1108" s="139" t="n">
        <v>50.4795076603116</v>
      </c>
      <c r="Z1108" s="139" t="n">
        <v>57.2650477526421</v>
      </c>
      <c r="AA1108" s="139" t="n">
        <v>-57.2650477526421</v>
      </c>
      <c r="AB1108" s="140"/>
      <c r="AC1108" s="126" t="n">
        <v>0.0599235019124522</v>
      </c>
      <c r="AD1108" s="141" t="n">
        <v>46.2097131383478</v>
      </c>
      <c r="AE1108" s="142" t="n">
        <v>59.025489837648</v>
      </c>
      <c r="AF1108" s="142" t="n">
        <v>-59.025489837648</v>
      </c>
    </row>
    <row r="1109" customFormat="false" ht="14.4" hidden="false" customHeight="false" outlineLevel="0" collapsed="false">
      <c r="A1109" s="63" t="n">
        <v>1107</v>
      </c>
      <c r="B1109" s="115" t="n">
        <v>0.0314083080040527</v>
      </c>
      <c r="C1109" s="66" t="n">
        <v>0.0599235019124522</v>
      </c>
      <c r="D1109" s="116" t="n">
        <v>0</v>
      </c>
      <c r="E1109" s="75" t="n">
        <v>0.774919390540055</v>
      </c>
      <c r="F1109" s="117" t="n">
        <f aca="false">D1109-E1109</f>
        <v>-0.774919390540055</v>
      </c>
      <c r="G1109" s="117" t="n">
        <f aca="false">G1108+F1109</f>
        <v>45.4347937478077</v>
      </c>
      <c r="H1109" s="118" t="n">
        <v>1106</v>
      </c>
      <c r="I1109" s="119" t="n">
        <f aca="false">F1109^2</f>
        <v>0.60050006183497</v>
      </c>
      <c r="J1109" s="119" t="n">
        <f aca="false">J1108+I1109</f>
        <v>1300.38576202763</v>
      </c>
      <c r="K1109" s="120" t="n">
        <f aca="false">SQRT(J1109)</f>
        <v>36.0608619146525</v>
      </c>
      <c r="L1109" s="121" t="n">
        <f aca="false">K1109*SQRT(1-J1109/$J$1503)</f>
        <v>29.5162044652691</v>
      </c>
      <c r="M1109" s="122" t="n">
        <f aca="false">2*L1109</f>
        <v>59.0324089305381</v>
      </c>
      <c r="N1109" s="122" t="n">
        <f aca="false">-2*L1109</f>
        <v>-59.0324089305381</v>
      </c>
      <c r="X1109" s="123" t="n">
        <v>0.0612968591691996</v>
      </c>
      <c r="Y1109" s="139" t="n">
        <v>51.5434032600736</v>
      </c>
      <c r="Z1109" s="139" t="n">
        <v>57.281223117799</v>
      </c>
      <c r="AA1109" s="139" t="n">
        <v>-57.281223117799</v>
      </c>
      <c r="AB1109" s="140"/>
      <c r="AC1109" s="126" t="n">
        <v>0.0599235019124522</v>
      </c>
      <c r="AD1109" s="141" t="n">
        <v>45.4347937478077</v>
      </c>
      <c r="AE1109" s="142" t="n">
        <v>59.0324089305381</v>
      </c>
      <c r="AF1109" s="142" t="n">
        <v>-59.0324089305381</v>
      </c>
    </row>
    <row r="1110" customFormat="false" ht="14.4" hidden="false" customHeight="false" outlineLevel="0" collapsed="false">
      <c r="A1110" s="63" t="n">
        <v>1106</v>
      </c>
      <c r="B1110" s="115" t="n">
        <v>0.0445795339412361</v>
      </c>
      <c r="C1110" s="66" t="n">
        <v>0.0599235019124522</v>
      </c>
      <c r="D1110" s="116" t="n">
        <v>0</v>
      </c>
      <c r="E1110" s="75" t="n">
        <v>1.18128303025952</v>
      </c>
      <c r="F1110" s="117" t="n">
        <f aca="false">D1110-E1110</f>
        <v>-1.18128303025952</v>
      </c>
      <c r="G1110" s="117" t="n">
        <f aca="false">G1109+F1110</f>
        <v>44.2535107175482</v>
      </c>
      <c r="H1110" s="118" t="n">
        <v>1107</v>
      </c>
      <c r="I1110" s="119" t="n">
        <f aca="false">F1110^2</f>
        <v>1.39542959757912</v>
      </c>
      <c r="J1110" s="119" t="n">
        <f aca="false">J1109+I1110</f>
        <v>1301.78119162521</v>
      </c>
      <c r="K1110" s="120" t="n">
        <f aca="false">SQRT(J1110)</f>
        <v>36.0802049831374</v>
      </c>
      <c r="L1110" s="121" t="n">
        <f aca="false">K1110*SQRT(1-J1110/$J$1503)</f>
        <v>29.524230150846</v>
      </c>
      <c r="M1110" s="122" t="n">
        <f aca="false">2*L1110</f>
        <v>59.0484603016919</v>
      </c>
      <c r="N1110" s="122" t="n">
        <f aca="false">-2*L1110</f>
        <v>-59.0484603016919</v>
      </c>
      <c r="X1110" s="123" t="n">
        <v>0.0618034447821682</v>
      </c>
      <c r="Y1110" s="139" t="n">
        <v>50.7394894036883</v>
      </c>
      <c r="Z1110" s="139" t="n">
        <v>57.2904466998725</v>
      </c>
      <c r="AA1110" s="139" t="n">
        <v>-57.2904466998725</v>
      </c>
      <c r="AB1110" s="140"/>
      <c r="AC1110" s="126" t="n">
        <v>0.0599235019124522</v>
      </c>
      <c r="AD1110" s="141" t="n">
        <v>44.2535107175482</v>
      </c>
      <c r="AE1110" s="142" t="n">
        <v>59.0484603016919</v>
      </c>
      <c r="AF1110" s="142" t="n">
        <v>-59.0484603016919</v>
      </c>
    </row>
    <row r="1111" customFormat="false" ht="14.4" hidden="false" customHeight="false" outlineLevel="0" collapsed="false">
      <c r="A1111" s="63" t="n">
        <v>1105</v>
      </c>
      <c r="B1111" s="115" t="n">
        <v>0.0455927051671733</v>
      </c>
      <c r="C1111" s="66" t="n">
        <v>0.0599235019124522</v>
      </c>
      <c r="D1111" s="116" t="n">
        <v>0</v>
      </c>
      <c r="E1111" s="75" t="n">
        <v>1.21367810990102</v>
      </c>
      <c r="F1111" s="117" t="n">
        <f aca="false">D1111-E1111</f>
        <v>-1.21367810990102</v>
      </c>
      <c r="G1111" s="117" t="n">
        <f aca="false">G1110+F1111</f>
        <v>43.0398326076472</v>
      </c>
      <c r="H1111" s="118" t="n">
        <v>1108</v>
      </c>
      <c r="I1111" s="119" t="n">
        <f aca="false">F1111^2</f>
        <v>1.47301455445291</v>
      </c>
      <c r="J1111" s="119" t="n">
        <f aca="false">J1110+I1111</f>
        <v>1303.25420617967</v>
      </c>
      <c r="K1111" s="120" t="n">
        <f aca="false">SQRT(J1111)</f>
        <v>36.1006122687644</v>
      </c>
      <c r="L1111" s="121" t="n">
        <f aca="false">K1111*SQRT(1-J1111/$J$1503)</f>
        <v>29.532681537125</v>
      </c>
      <c r="M1111" s="122" t="n">
        <f aca="false">2*L1111</f>
        <v>59.0653630742501</v>
      </c>
      <c r="N1111" s="122" t="n">
        <f aca="false">-2*L1111</f>
        <v>-59.0653630742501</v>
      </c>
      <c r="X1111" s="123" t="n">
        <v>0.0623100303951368</v>
      </c>
      <c r="Y1111" s="139" t="n">
        <v>50.471326893043</v>
      </c>
      <c r="Z1111" s="139" t="n">
        <v>57.2914724561196</v>
      </c>
      <c r="AA1111" s="139" t="n">
        <v>-57.2914724561196</v>
      </c>
      <c r="AB1111" s="140"/>
      <c r="AC1111" s="126" t="n">
        <v>0.0599235019124522</v>
      </c>
      <c r="AD1111" s="141" t="n">
        <v>43.0398326076472</v>
      </c>
      <c r="AE1111" s="142" t="n">
        <v>59.0653630742501</v>
      </c>
      <c r="AF1111" s="142" t="n">
        <v>-59.0653630742501</v>
      </c>
    </row>
    <row r="1112" customFormat="false" ht="14.4" hidden="false" customHeight="false" outlineLevel="0" collapsed="false">
      <c r="A1112" s="63" t="n">
        <v>1108</v>
      </c>
      <c r="B1112" s="115" t="n">
        <v>0.0460992907801419</v>
      </c>
      <c r="C1112" s="66" t="n">
        <v>0.0599235019124522</v>
      </c>
      <c r="D1112" s="116" t="n">
        <v>0</v>
      </c>
      <c r="E1112" s="75" t="n">
        <v>1.22993097647719</v>
      </c>
      <c r="F1112" s="117" t="n">
        <f aca="false">D1112-E1112</f>
        <v>-1.22993097647719</v>
      </c>
      <c r="G1112" s="117" t="n">
        <f aca="false">G1111+F1112</f>
        <v>41.80990163117</v>
      </c>
      <c r="H1112" s="118" t="n">
        <v>1109</v>
      </c>
      <c r="I1112" s="119" t="n">
        <f aca="false">F1112^2</f>
        <v>1.51273020689813</v>
      </c>
      <c r="J1112" s="119" t="n">
        <f aca="false">J1111+I1112</f>
        <v>1304.76693638656</v>
      </c>
      <c r="K1112" s="120" t="n">
        <f aca="false">SQRT(J1112)</f>
        <v>36.1215577790682</v>
      </c>
      <c r="L1112" s="121" t="n">
        <f aca="false">K1112*SQRT(1-J1112/$J$1503)</f>
        <v>29.5413388724498</v>
      </c>
      <c r="M1112" s="122" t="n">
        <f aca="false">2*L1112</f>
        <v>59.0826777448997</v>
      </c>
      <c r="N1112" s="122" t="n">
        <f aca="false">-2*L1112</f>
        <v>-59.0826777448997</v>
      </c>
      <c r="X1112" s="123" t="n">
        <v>0.0628166160081054</v>
      </c>
      <c r="Y1112" s="139" t="n">
        <v>55.144563292761</v>
      </c>
      <c r="Z1112" s="139" t="n">
        <v>57.5979286452755</v>
      </c>
      <c r="AA1112" s="139" t="n">
        <v>-57.5979286452755</v>
      </c>
      <c r="AB1112" s="140"/>
      <c r="AC1112" s="126" t="n">
        <v>0.0599235019124522</v>
      </c>
      <c r="AD1112" s="141" t="n">
        <v>41.80990163117</v>
      </c>
      <c r="AE1112" s="142" t="n">
        <v>59.0826777448997</v>
      </c>
      <c r="AF1112" s="142" t="n">
        <v>-59.0826777448997</v>
      </c>
    </row>
    <row r="1113" customFormat="false" ht="14.4" hidden="false" customHeight="false" outlineLevel="0" collapsed="false">
      <c r="A1113" s="63" t="n">
        <v>1110</v>
      </c>
      <c r="B1113" s="115" t="n">
        <v>0.00101317122593718</v>
      </c>
      <c r="C1113" s="66" t="n">
        <v>0.060284742881428</v>
      </c>
      <c r="D1113" s="116" t="n">
        <v>0</v>
      </c>
      <c r="E1113" s="75" t="n">
        <v>0.0125005481714675</v>
      </c>
      <c r="F1113" s="117" t="n">
        <f aca="false">D1113-E1113</f>
        <v>-0.0125005481714675</v>
      </c>
      <c r="G1113" s="117" t="n">
        <f aca="false">G1112+F1113</f>
        <v>41.7974010829985</v>
      </c>
      <c r="H1113" s="118" t="n">
        <v>1110</v>
      </c>
      <c r="I1113" s="119" t="n">
        <f aca="false">F1113^2</f>
        <v>0.000156263704587181</v>
      </c>
      <c r="J1113" s="119" t="n">
        <f aca="false">J1112+I1113</f>
        <v>1304.76709265027</v>
      </c>
      <c r="K1113" s="120" t="n">
        <f aca="false">SQRT(J1113)</f>
        <v>36.1215599420937</v>
      </c>
      <c r="L1113" s="121" t="n">
        <f aca="false">K1113*SQRT(1-J1113/$J$1503)</f>
        <v>29.5413397655984</v>
      </c>
      <c r="M1113" s="122" t="n">
        <f aca="false">2*L1113</f>
        <v>59.0826795311968</v>
      </c>
      <c r="N1113" s="122" t="n">
        <f aca="false">-2*L1113</f>
        <v>-59.0826795311968</v>
      </c>
      <c r="X1113" s="123" t="n">
        <v>0.0628166160081054</v>
      </c>
      <c r="Y1113" s="139" t="n">
        <v>54.1206021180076</v>
      </c>
      <c r="Z1113" s="139" t="n">
        <v>57.6123891551295</v>
      </c>
      <c r="AA1113" s="139" t="n">
        <v>-57.6123891551295</v>
      </c>
      <c r="AB1113" s="140"/>
      <c r="AC1113" s="126" t="n">
        <v>0.060284742881428</v>
      </c>
      <c r="AD1113" s="141" t="n">
        <v>41.7974010829985</v>
      </c>
      <c r="AE1113" s="142" t="n">
        <v>59.0826795311968</v>
      </c>
      <c r="AF1113" s="142" t="n">
        <v>-59.0826795311968</v>
      </c>
    </row>
    <row r="1114" customFormat="false" ht="14.4" hidden="false" customHeight="false" outlineLevel="0" collapsed="false">
      <c r="A1114" s="63" t="n">
        <v>1111</v>
      </c>
      <c r="B1114" s="115" t="n">
        <v>0.0212765957446809</v>
      </c>
      <c r="C1114" s="66" t="n">
        <v>0.060284742881428</v>
      </c>
      <c r="D1114" s="116" t="n">
        <v>0</v>
      </c>
      <c r="E1114" s="75" t="n">
        <v>0.48832200316592</v>
      </c>
      <c r="F1114" s="117" t="n">
        <f aca="false">D1114-E1114</f>
        <v>-0.48832200316592</v>
      </c>
      <c r="G1114" s="117" t="n">
        <f aca="false">G1113+F1114</f>
        <v>41.3090790798326</v>
      </c>
      <c r="H1114" s="118" t="n">
        <v>1111</v>
      </c>
      <c r="I1114" s="119" t="n">
        <f aca="false">F1114^2</f>
        <v>0.238458378775976</v>
      </c>
      <c r="J1114" s="119" t="n">
        <f aca="false">J1113+I1114</f>
        <v>1305.00555102904</v>
      </c>
      <c r="K1114" s="120" t="n">
        <f aca="false">SQRT(J1114)</f>
        <v>36.124860567607</v>
      </c>
      <c r="L1114" s="121" t="n">
        <f aca="false">K1114*SQRT(1-J1114/$J$1503)</f>
        <v>29.5427024342216</v>
      </c>
      <c r="M1114" s="122" t="n">
        <f aca="false">2*L1114</f>
        <v>59.0854048684433</v>
      </c>
      <c r="N1114" s="122" t="n">
        <f aca="false">-2*L1114</f>
        <v>-59.0854048684433</v>
      </c>
      <c r="X1114" s="123" t="n">
        <v>0.0628166160081054</v>
      </c>
      <c r="Y1114" s="139" t="n">
        <v>52.2234756827522</v>
      </c>
      <c r="Z1114" s="139" t="n">
        <v>57.6618517336972</v>
      </c>
      <c r="AA1114" s="139" t="n">
        <v>-57.6618517336972</v>
      </c>
      <c r="AB1114" s="140"/>
      <c r="AC1114" s="126" t="n">
        <v>0.060284742881428</v>
      </c>
      <c r="AD1114" s="141" t="n">
        <v>41.3090790798326</v>
      </c>
      <c r="AE1114" s="142" t="n">
        <v>59.0854048684433</v>
      </c>
      <c r="AF1114" s="142" t="n">
        <v>-59.0854048684433</v>
      </c>
    </row>
    <row r="1115" customFormat="false" ht="14.4" hidden="false" customHeight="false" outlineLevel="0" collapsed="false">
      <c r="A1115" s="63" t="n">
        <v>1113</v>
      </c>
      <c r="B1115" s="115" t="n">
        <v>0.00962512664640324</v>
      </c>
      <c r="C1115" s="66" t="n">
        <v>0.0607593143504746</v>
      </c>
      <c r="D1115" s="116" t="n">
        <v>1</v>
      </c>
      <c r="E1115" s="75" t="n">
        <v>0.189441919593209</v>
      </c>
      <c r="F1115" s="117" t="n">
        <f aca="false">D1115-E1115</f>
        <v>0.810558080406791</v>
      </c>
      <c r="G1115" s="117" t="n">
        <f aca="false">G1114+F1115</f>
        <v>42.1196371602394</v>
      </c>
      <c r="H1115" s="118" t="n">
        <v>1112</v>
      </c>
      <c r="I1115" s="119" t="n">
        <f aca="false">F1115^2</f>
        <v>0.657004401712742</v>
      </c>
      <c r="J1115" s="119" t="n">
        <f aca="false">J1114+I1115</f>
        <v>1305.66255543076</v>
      </c>
      <c r="K1115" s="120" t="n">
        <f aca="false">SQRT(J1115)</f>
        <v>36.1339529449901</v>
      </c>
      <c r="L1115" s="121" t="n">
        <f aca="false">K1115*SQRT(1-J1115/$J$1503)</f>
        <v>29.546454029027</v>
      </c>
      <c r="M1115" s="122" t="n">
        <f aca="false">2*L1115</f>
        <v>59.092908058054</v>
      </c>
      <c r="N1115" s="122" t="n">
        <f aca="false">-2*L1115</f>
        <v>-59.092908058054</v>
      </c>
      <c r="X1115" s="123" t="n">
        <v>0.063323201621074</v>
      </c>
      <c r="Y1115" s="139" t="n">
        <v>52.7681348613059</v>
      </c>
      <c r="Z1115" s="139" t="n">
        <v>57.6659166038244</v>
      </c>
      <c r="AA1115" s="139" t="n">
        <v>-57.6659166038244</v>
      </c>
      <c r="AB1115" s="140"/>
      <c r="AC1115" s="126" t="n">
        <v>0.0607593143504746</v>
      </c>
      <c r="AD1115" s="141" t="n">
        <v>42.1196371602394</v>
      </c>
      <c r="AE1115" s="142" t="n">
        <v>59.092908058054</v>
      </c>
      <c r="AF1115" s="142" t="n">
        <v>-59.092908058054</v>
      </c>
    </row>
    <row r="1116" customFormat="false" ht="14.4" hidden="false" customHeight="false" outlineLevel="0" collapsed="false">
      <c r="A1116" s="63" t="n">
        <v>1112</v>
      </c>
      <c r="B1116" s="115" t="n">
        <v>0.0202634245187437</v>
      </c>
      <c r="C1116" s="66" t="n">
        <v>0.0607593143504746</v>
      </c>
      <c r="D1116" s="116" t="n">
        <v>1</v>
      </c>
      <c r="E1116" s="75" t="n">
        <v>0.464188352773883</v>
      </c>
      <c r="F1116" s="117" t="n">
        <f aca="false">D1116-E1116</f>
        <v>0.535811647226117</v>
      </c>
      <c r="G1116" s="117" t="n">
        <f aca="false">G1115+F1116</f>
        <v>42.6554488074655</v>
      </c>
      <c r="H1116" s="118" t="n">
        <v>1113</v>
      </c>
      <c r="I1116" s="119" t="n">
        <f aca="false">F1116^2</f>
        <v>0.287094121303165</v>
      </c>
      <c r="J1116" s="119" t="n">
        <f aca="false">J1115+I1116</f>
        <v>1305.94964955206</v>
      </c>
      <c r="K1116" s="120" t="n">
        <f aca="false">SQRT(J1116)</f>
        <v>36.1379253631425</v>
      </c>
      <c r="L1116" s="121" t="n">
        <f aca="false">K1116*SQRT(1-J1116/$J$1503)</f>
        <v>29.5480920664032</v>
      </c>
      <c r="M1116" s="122" t="n">
        <f aca="false">2*L1116</f>
        <v>59.0961841328064</v>
      </c>
      <c r="N1116" s="122" t="n">
        <f aca="false">-2*L1116</f>
        <v>-59.0961841328064</v>
      </c>
      <c r="X1116" s="123" t="n">
        <v>0.063323201621074</v>
      </c>
      <c r="Y1116" s="139" t="n">
        <v>52.3005567318911</v>
      </c>
      <c r="Z1116" s="139" t="n">
        <v>57.6689111776702</v>
      </c>
      <c r="AA1116" s="139" t="n">
        <v>-57.6689111776702</v>
      </c>
      <c r="AB1116" s="140"/>
      <c r="AC1116" s="126" t="n">
        <v>0.0607593143504746</v>
      </c>
      <c r="AD1116" s="141" t="n">
        <v>42.6554488074655</v>
      </c>
      <c r="AE1116" s="142" t="n">
        <v>59.0961841328064</v>
      </c>
      <c r="AF1116" s="142" t="n">
        <v>-59.0961841328064</v>
      </c>
    </row>
    <row r="1117" customFormat="false" ht="14.4" hidden="false" customHeight="false" outlineLevel="0" collapsed="false">
      <c r="A1117" s="63" t="n">
        <v>1119</v>
      </c>
      <c r="B1117" s="115" t="n">
        <v>0.0217831813576494</v>
      </c>
      <c r="C1117" s="66" t="n">
        <v>0.0607593143504746</v>
      </c>
      <c r="D1117" s="116" t="n">
        <v>0</v>
      </c>
      <c r="E1117" s="75" t="n">
        <v>0.506414203498585</v>
      </c>
      <c r="F1117" s="117" t="n">
        <f aca="false">D1117-E1117</f>
        <v>-0.506414203498585</v>
      </c>
      <c r="G1117" s="117" t="n">
        <f aca="false">G1116+F1117</f>
        <v>42.1490346039669</v>
      </c>
      <c r="H1117" s="118" t="n">
        <v>1114</v>
      </c>
      <c r="I1117" s="119" t="n">
        <f aca="false">F1117^2</f>
        <v>0.256455345505107</v>
      </c>
      <c r="J1117" s="119" t="n">
        <f aca="false">J1116+I1117</f>
        <v>1306.20610489757</v>
      </c>
      <c r="K1117" s="120" t="n">
        <f aca="false">SQRT(J1117)</f>
        <v>36.1414734743558</v>
      </c>
      <c r="L1117" s="121" t="n">
        <f aca="false">K1117*SQRT(1-J1117/$J$1503)</f>
        <v>29.5495546164886</v>
      </c>
      <c r="M1117" s="122" t="n">
        <f aca="false">2*L1117</f>
        <v>59.0991092329771</v>
      </c>
      <c r="N1117" s="122" t="n">
        <f aca="false">-2*L1117</f>
        <v>-59.0991092329771</v>
      </c>
      <c r="X1117" s="123" t="n">
        <v>0.063323201621074</v>
      </c>
      <c r="Y1117" s="139" t="n">
        <v>51.4791166994526</v>
      </c>
      <c r="Z1117" s="139" t="n">
        <v>57.6781471561502</v>
      </c>
      <c r="AA1117" s="139" t="n">
        <v>-57.6781471561502</v>
      </c>
      <c r="AB1117" s="140"/>
      <c r="AC1117" s="126" t="n">
        <v>0.0607593143504746</v>
      </c>
      <c r="AD1117" s="141" t="n">
        <v>42.1490346039669</v>
      </c>
      <c r="AE1117" s="142" t="n">
        <v>59.0991092329771</v>
      </c>
      <c r="AF1117" s="142" t="n">
        <v>-59.0991092329771</v>
      </c>
    </row>
    <row r="1118" customFormat="false" ht="14.4" hidden="false" customHeight="false" outlineLevel="0" collapsed="false">
      <c r="A1118" s="63" t="n">
        <v>1117</v>
      </c>
      <c r="B1118" s="115" t="n">
        <v>0.0319148936170213</v>
      </c>
      <c r="C1118" s="66" t="n">
        <v>0.0607593143504746</v>
      </c>
      <c r="D1118" s="116" t="n">
        <v>2</v>
      </c>
      <c r="E1118" s="75" t="n">
        <v>0.802036163519514</v>
      </c>
      <c r="F1118" s="117" t="n">
        <f aca="false">D1118-E1118</f>
        <v>1.19796383648049</v>
      </c>
      <c r="G1118" s="117" t="n">
        <f aca="false">G1117+F1118</f>
        <v>43.3469984404474</v>
      </c>
      <c r="H1118" s="118" t="n">
        <v>1115</v>
      </c>
      <c r="I1118" s="119" t="n">
        <f aca="false">F1118^2</f>
        <v>1.43511735351505</v>
      </c>
      <c r="J1118" s="119" t="n">
        <f aca="false">J1117+I1118</f>
        <v>1307.64122225108</v>
      </c>
      <c r="K1118" s="120" t="n">
        <f aca="false">SQRT(J1118)</f>
        <v>36.1613221861574</v>
      </c>
      <c r="L1118" s="121" t="n">
        <f aca="false">K1118*SQRT(1-J1118/$J$1503)</f>
        <v>29.5577272501301</v>
      </c>
      <c r="M1118" s="122" t="n">
        <f aca="false">2*L1118</f>
        <v>59.1154545002602</v>
      </c>
      <c r="N1118" s="122" t="n">
        <f aca="false">-2*L1118</f>
        <v>-59.1154545002602</v>
      </c>
      <c r="X1118" s="123" t="n">
        <v>0.063323201621074</v>
      </c>
      <c r="Y1118" s="139" t="n">
        <v>51.8142301728483</v>
      </c>
      <c r="Z1118" s="139" t="n">
        <v>57.6796833801949</v>
      </c>
      <c r="AA1118" s="139" t="n">
        <v>-57.6796833801949</v>
      </c>
      <c r="AB1118" s="140"/>
      <c r="AC1118" s="126" t="n">
        <v>0.0607593143504746</v>
      </c>
      <c r="AD1118" s="141" t="n">
        <v>43.3469984404474</v>
      </c>
      <c r="AE1118" s="142" t="n">
        <v>59.1154545002602</v>
      </c>
      <c r="AF1118" s="142" t="n">
        <v>-59.1154545002602</v>
      </c>
    </row>
    <row r="1119" customFormat="false" ht="14.4" hidden="false" customHeight="false" outlineLevel="0" collapsed="false">
      <c r="A1119" s="63" t="n">
        <v>1116</v>
      </c>
      <c r="B1119" s="115" t="n">
        <v>0.0334346504559271</v>
      </c>
      <c r="C1119" s="66" t="n">
        <v>0.0607593143504746</v>
      </c>
      <c r="D1119" s="116" t="n">
        <v>0</v>
      </c>
      <c r="E1119" s="75" t="n">
        <v>0.848234938440679</v>
      </c>
      <c r="F1119" s="117" t="n">
        <f aca="false">D1119-E1119</f>
        <v>-0.848234938440679</v>
      </c>
      <c r="G1119" s="117" t="n">
        <f aca="false">G1118+F1119</f>
        <v>42.4987635020067</v>
      </c>
      <c r="H1119" s="118" t="n">
        <v>1116</v>
      </c>
      <c r="I1119" s="119" t="n">
        <f aca="false">F1119^2</f>
        <v>0.719502510791463</v>
      </c>
      <c r="J1119" s="119" t="n">
        <f aca="false">J1118+I1119</f>
        <v>1308.36072476187</v>
      </c>
      <c r="K1119" s="120" t="n">
        <f aca="false">SQRT(J1119)</f>
        <v>36.1712693274907</v>
      </c>
      <c r="L1119" s="121" t="n">
        <f aca="false">K1119*SQRT(1-J1119/$J$1503)</f>
        <v>29.561817131442</v>
      </c>
      <c r="M1119" s="122" t="n">
        <f aca="false">2*L1119</f>
        <v>59.1236342628839</v>
      </c>
      <c r="N1119" s="122" t="n">
        <f aca="false">-2*L1119</f>
        <v>-59.1236342628839</v>
      </c>
      <c r="X1119" s="123" t="n">
        <v>0.063323201621074</v>
      </c>
      <c r="Y1119" s="139" t="n">
        <v>49.1493436462441</v>
      </c>
      <c r="Z1119" s="139" t="n">
        <v>57.7762970619769</v>
      </c>
      <c r="AA1119" s="139" t="n">
        <v>-57.7762970619769</v>
      </c>
      <c r="AB1119" s="140"/>
      <c r="AC1119" s="126" t="n">
        <v>0.0607593143504746</v>
      </c>
      <c r="AD1119" s="141" t="n">
        <v>42.4987635020067</v>
      </c>
      <c r="AE1119" s="142" t="n">
        <v>59.1236342628839</v>
      </c>
      <c r="AF1119" s="142" t="n">
        <v>-59.1236342628839</v>
      </c>
    </row>
    <row r="1120" customFormat="false" ht="14.4" hidden="false" customHeight="false" outlineLevel="0" collapsed="false">
      <c r="A1120" s="63" t="n">
        <v>1121</v>
      </c>
      <c r="B1120" s="115" t="n">
        <v>0.0450861195542047</v>
      </c>
      <c r="C1120" s="66" t="n">
        <v>0.0607593143504746</v>
      </c>
      <c r="D1120" s="116" t="n">
        <v>0</v>
      </c>
      <c r="E1120" s="75" t="n">
        <v>1.21572027894962</v>
      </c>
      <c r="F1120" s="117" t="n">
        <f aca="false">D1120-E1120</f>
        <v>-1.21572027894962</v>
      </c>
      <c r="G1120" s="117" t="n">
        <f aca="false">G1119+F1120</f>
        <v>41.2830432230571</v>
      </c>
      <c r="H1120" s="118" t="n">
        <v>1117</v>
      </c>
      <c r="I1120" s="119" t="n">
        <f aca="false">F1120^2</f>
        <v>1.47797579664934</v>
      </c>
      <c r="J1120" s="119" t="n">
        <f aca="false">J1119+I1120</f>
        <v>1309.83870055852</v>
      </c>
      <c r="K1120" s="120" t="n">
        <f aca="false">SQRT(J1120)</f>
        <v>36.1916938061556</v>
      </c>
      <c r="L1120" s="121" t="n">
        <f aca="false">K1120*SQRT(1-J1120/$J$1503)</f>
        <v>29.5702027038553</v>
      </c>
      <c r="M1120" s="122" t="n">
        <f aca="false">2*L1120</f>
        <v>59.1404054077105</v>
      </c>
      <c r="N1120" s="122" t="n">
        <f aca="false">-2*L1120</f>
        <v>-59.1404054077105</v>
      </c>
      <c r="X1120" s="123" t="n">
        <v>0.0638297872340426</v>
      </c>
      <c r="Y1120" s="139" t="n">
        <v>48.7686394670156</v>
      </c>
      <c r="Z1120" s="139" t="n">
        <v>57.7782579236709</v>
      </c>
      <c r="AA1120" s="139" t="n">
        <v>-57.7782579236709</v>
      </c>
      <c r="AB1120" s="140"/>
      <c r="AC1120" s="126" t="n">
        <v>0.0607593143504746</v>
      </c>
      <c r="AD1120" s="141" t="n">
        <v>41.2830432230571</v>
      </c>
      <c r="AE1120" s="142" t="n">
        <v>59.1404054077105</v>
      </c>
      <c r="AF1120" s="142" t="n">
        <v>-59.1404054077105</v>
      </c>
    </row>
    <row r="1121" customFormat="false" ht="14.4" hidden="false" customHeight="false" outlineLevel="0" collapsed="false">
      <c r="A1121" s="63" t="n">
        <v>1115</v>
      </c>
      <c r="B1121" s="115" t="n">
        <v>0.0460992907801419</v>
      </c>
      <c r="C1121" s="66" t="n">
        <v>0.0607593143504746</v>
      </c>
      <c r="D1121" s="116" t="n">
        <v>2</v>
      </c>
      <c r="E1121" s="75" t="n">
        <v>1.24868430644733</v>
      </c>
      <c r="F1121" s="117" t="n">
        <f aca="false">D1121-E1121</f>
        <v>0.751315693552671</v>
      </c>
      <c r="G1121" s="117" t="n">
        <f aca="false">G1120+F1121</f>
        <v>42.0343589166098</v>
      </c>
      <c r="H1121" s="118" t="n">
        <v>1118</v>
      </c>
      <c r="I1121" s="119" t="n">
        <f aca="false">F1121^2</f>
        <v>0.56447527137853</v>
      </c>
      <c r="J1121" s="119" t="n">
        <f aca="false">J1120+I1121</f>
        <v>1310.4031758299</v>
      </c>
      <c r="K1121" s="120" t="n">
        <f aca="false">SQRT(J1121)</f>
        <v>36.1994913752928</v>
      </c>
      <c r="L1121" s="121" t="n">
        <f aca="false">K1121*SQRT(1-J1121/$J$1503)</f>
        <v>29.5733997853197</v>
      </c>
      <c r="M1121" s="122" t="n">
        <f aca="false">2*L1121</f>
        <v>59.1467995706394</v>
      </c>
      <c r="N1121" s="122" t="n">
        <f aca="false">-2*L1121</f>
        <v>-59.1467995706394</v>
      </c>
      <c r="X1121" s="123" t="n">
        <v>0.0638297872340426</v>
      </c>
      <c r="Y1121" s="139" t="n">
        <v>49.0639623563459</v>
      </c>
      <c r="Z1121" s="139" t="n">
        <v>57.7794376699376</v>
      </c>
      <c r="AA1121" s="139" t="n">
        <v>-57.7794376699376</v>
      </c>
      <c r="AB1121" s="140"/>
      <c r="AC1121" s="126" t="n">
        <v>0.0607593143504746</v>
      </c>
      <c r="AD1121" s="141" t="n">
        <v>42.0343589166098</v>
      </c>
      <c r="AE1121" s="142" t="n">
        <v>59.1467995706394</v>
      </c>
      <c r="AF1121" s="142" t="n">
        <v>-59.1467995706394</v>
      </c>
    </row>
    <row r="1122" customFormat="false" ht="14.4" hidden="false" customHeight="false" outlineLevel="0" collapsed="false">
      <c r="A1122" s="63" t="n">
        <v>1114</v>
      </c>
      <c r="B1122" s="115" t="n">
        <v>0.0476190476190476</v>
      </c>
      <c r="C1122" s="66" t="n">
        <v>0.0607593143504746</v>
      </c>
      <c r="D1122" s="116" t="n">
        <v>1</v>
      </c>
      <c r="E1122" s="75" t="n">
        <v>1.29840712699066</v>
      </c>
      <c r="F1122" s="117" t="n">
        <f aca="false">D1122-E1122</f>
        <v>-0.298407126990664</v>
      </c>
      <c r="G1122" s="117" t="n">
        <f aca="false">G1121+F1122</f>
        <v>41.7359517896191</v>
      </c>
      <c r="H1122" s="118" t="n">
        <v>1119</v>
      </c>
      <c r="I1122" s="119" t="n">
        <f aca="false">F1122^2</f>
        <v>0.0890468134388222</v>
      </c>
      <c r="J1122" s="119" t="n">
        <f aca="false">J1121+I1122</f>
        <v>1310.49222264334</v>
      </c>
      <c r="K1122" s="120" t="n">
        <f aca="false">SQRT(J1122)</f>
        <v>36.2007213000423</v>
      </c>
      <c r="L1122" s="121" t="n">
        <f aca="false">K1122*SQRT(1-J1122/$J$1503)</f>
        <v>29.5739038484041</v>
      </c>
      <c r="M1122" s="122" t="n">
        <f aca="false">2*L1122</f>
        <v>59.1478076968083</v>
      </c>
      <c r="N1122" s="122" t="n">
        <f aca="false">-2*L1122</f>
        <v>-59.1478076968083</v>
      </c>
      <c r="X1122" s="123" t="n">
        <v>0.0638297872340426</v>
      </c>
      <c r="Y1122" s="139" t="n">
        <v>49.0826639580318</v>
      </c>
      <c r="Z1122" s="139" t="n">
        <v>57.7794424006097</v>
      </c>
      <c r="AA1122" s="139" t="n">
        <v>-57.7794424006097</v>
      </c>
      <c r="AB1122" s="140"/>
      <c r="AC1122" s="126" t="n">
        <v>0.0607593143504746</v>
      </c>
      <c r="AD1122" s="141" t="n">
        <v>41.7359517896191</v>
      </c>
      <c r="AE1122" s="142" t="n">
        <v>59.1478076968083</v>
      </c>
      <c r="AF1122" s="142" t="n">
        <v>-59.1478076968083</v>
      </c>
    </row>
    <row r="1123" customFormat="false" ht="14.4" hidden="false" customHeight="false" outlineLevel="0" collapsed="false">
      <c r="A1123" s="63" t="n">
        <v>1118</v>
      </c>
      <c r="B1123" s="115" t="n">
        <v>0.0476190476190476</v>
      </c>
      <c r="C1123" s="66" t="n">
        <v>0.0607593143504746</v>
      </c>
      <c r="D1123" s="116" t="n">
        <v>0</v>
      </c>
      <c r="E1123" s="75" t="n">
        <v>1.29840712699066</v>
      </c>
      <c r="F1123" s="117" t="n">
        <f aca="false">D1123-E1123</f>
        <v>-1.29840712699066</v>
      </c>
      <c r="G1123" s="117" t="n">
        <f aca="false">G1122+F1123</f>
        <v>40.4375446626285</v>
      </c>
      <c r="H1123" s="118" t="n">
        <v>1120</v>
      </c>
      <c r="I1123" s="119" t="n">
        <f aca="false">F1123^2</f>
        <v>1.68586106742015</v>
      </c>
      <c r="J1123" s="119" t="n">
        <f aca="false">J1122+I1123</f>
        <v>1312.17808371076</v>
      </c>
      <c r="K1123" s="120" t="n">
        <f aca="false">SQRT(J1123)</f>
        <v>36.2239987261313</v>
      </c>
      <c r="L1123" s="121" t="n">
        <f aca="false">K1123*SQRT(1-J1123/$J$1503)</f>
        <v>29.5834324663684</v>
      </c>
      <c r="M1123" s="122" t="n">
        <f aca="false">2*L1123</f>
        <v>59.1668649327368</v>
      </c>
      <c r="N1123" s="122" t="n">
        <f aca="false">-2*L1123</f>
        <v>-59.1668649327368</v>
      </c>
      <c r="X1123" s="123" t="n">
        <v>0.0638297872340426</v>
      </c>
      <c r="Y1123" s="139" t="n">
        <v>49.0874206417976</v>
      </c>
      <c r="Z1123" s="139" t="n">
        <v>57.7794427066465</v>
      </c>
      <c r="AA1123" s="139" t="n">
        <v>-57.7794427066465</v>
      </c>
      <c r="AB1123" s="140"/>
      <c r="AC1123" s="126" t="n">
        <v>0.0607593143504746</v>
      </c>
      <c r="AD1123" s="141" t="n">
        <v>40.4375446626285</v>
      </c>
      <c r="AE1123" s="142" t="n">
        <v>59.1668649327368</v>
      </c>
      <c r="AF1123" s="142" t="n">
        <v>-59.1668649327368</v>
      </c>
    </row>
    <row r="1124" customFormat="false" ht="14.4" hidden="false" customHeight="false" outlineLevel="0" collapsed="false">
      <c r="A1124" s="63" t="n">
        <v>1120</v>
      </c>
      <c r="B1124" s="115" t="n">
        <v>0.0476190476190476</v>
      </c>
      <c r="C1124" s="66" t="n">
        <v>0.0607593143504746</v>
      </c>
      <c r="D1124" s="116" t="n">
        <v>0</v>
      </c>
      <c r="E1124" s="75" t="n">
        <v>1.29840712699066</v>
      </c>
      <c r="F1124" s="117" t="n">
        <f aca="false">D1124-E1124</f>
        <v>-1.29840712699066</v>
      </c>
      <c r="G1124" s="117" t="n">
        <f aca="false">G1123+F1124</f>
        <v>39.1391375356378</v>
      </c>
      <c r="H1124" s="118" t="n">
        <v>1121</v>
      </c>
      <c r="I1124" s="119" t="n">
        <f aca="false">F1124^2</f>
        <v>1.68586106742015</v>
      </c>
      <c r="J1124" s="119" t="n">
        <f aca="false">J1123+I1124</f>
        <v>1313.86394477818</v>
      </c>
      <c r="K1124" s="120" t="n">
        <f aca="false">SQRT(J1124)</f>
        <v>36.2472612038231</v>
      </c>
      <c r="L1124" s="121" t="n">
        <f aca="false">K1124*SQRT(1-J1124/$J$1503)</f>
        <v>29.5929336409254</v>
      </c>
      <c r="M1124" s="122" t="n">
        <f aca="false">2*L1124</f>
        <v>59.1858672818509</v>
      </c>
      <c r="N1124" s="122" t="n">
        <f aca="false">-2*L1124</f>
        <v>-59.1858672818509</v>
      </c>
      <c r="X1124" s="123" t="n">
        <v>0.0643363728470111</v>
      </c>
      <c r="Y1124" s="139" t="n">
        <v>49.7551320518557</v>
      </c>
      <c r="Z1124" s="139" t="n">
        <v>57.7854709985281</v>
      </c>
      <c r="AA1124" s="139" t="n">
        <v>-57.7854709985281</v>
      </c>
      <c r="AB1124" s="140"/>
      <c r="AC1124" s="126" t="n">
        <v>0.0607593143504746</v>
      </c>
      <c r="AD1124" s="141" t="n">
        <v>39.1391375356378</v>
      </c>
      <c r="AE1124" s="142" t="n">
        <v>59.1858672818509</v>
      </c>
      <c r="AF1124" s="142" t="n">
        <v>-59.1858672818509</v>
      </c>
    </row>
    <row r="1125" customFormat="false" ht="14.4" hidden="false" customHeight="false" outlineLevel="0" collapsed="false">
      <c r="A1125" s="63" t="n">
        <v>1125</v>
      </c>
      <c r="B1125" s="115" t="n">
        <v>0.0172239108409321</v>
      </c>
      <c r="C1125" s="66" t="n">
        <v>0.0618394956792747</v>
      </c>
      <c r="D1125" s="116" t="n">
        <v>0</v>
      </c>
      <c r="E1125" s="75" t="n">
        <v>0.388874733054622</v>
      </c>
      <c r="F1125" s="117" t="n">
        <f aca="false">D1125-E1125</f>
        <v>-0.388874733054622</v>
      </c>
      <c r="G1125" s="117" t="n">
        <f aca="false">G1124+F1125</f>
        <v>38.7502628025832</v>
      </c>
      <c r="H1125" s="118" t="n">
        <v>1122</v>
      </c>
      <c r="I1125" s="119" t="n">
        <f aca="false">F1125^2</f>
        <v>0.151223558008303</v>
      </c>
      <c r="J1125" s="119" t="n">
        <f aca="false">J1124+I1125</f>
        <v>1314.01516833619</v>
      </c>
      <c r="K1125" s="120" t="n">
        <f aca="false">SQRT(J1125)</f>
        <v>36.2493471435857</v>
      </c>
      <c r="L1125" s="121" t="n">
        <f aca="false">K1125*SQRT(1-J1125/$J$1503)</f>
        <v>29.5937845661819</v>
      </c>
      <c r="M1125" s="122" t="n">
        <f aca="false">2*L1125</f>
        <v>59.1875691323638</v>
      </c>
      <c r="N1125" s="122" t="n">
        <f aca="false">-2*L1125</f>
        <v>-59.1875691323638</v>
      </c>
      <c r="X1125" s="123" t="n">
        <v>0.0643363728470111</v>
      </c>
      <c r="Y1125" s="139" t="n">
        <v>51.0522776872971</v>
      </c>
      <c r="Z1125" s="139" t="n">
        <v>57.8081845571582</v>
      </c>
      <c r="AA1125" s="139" t="n">
        <v>-57.8081845571582</v>
      </c>
      <c r="AB1125" s="140"/>
      <c r="AC1125" s="126" t="n">
        <v>0.0618394956792747</v>
      </c>
      <c r="AD1125" s="141" t="n">
        <v>38.7502628025832</v>
      </c>
      <c r="AE1125" s="142" t="n">
        <v>59.1875691323638</v>
      </c>
      <c r="AF1125" s="142" t="n">
        <v>-59.1875691323638</v>
      </c>
    </row>
    <row r="1126" customFormat="false" ht="14.4" hidden="false" customHeight="false" outlineLevel="0" collapsed="false">
      <c r="A1126" s="63" t="n">
        <v>1122</v>
      </c>
      <c r="B1126" s="115" t="n">
        <v>0.0253292806484296</v>
      </c>
      <c r="C1126" s="66" t="n">
        <v>0.0618394956792747</v>
      </c>
      <c r="D1126" s="116" t="n">
        <v>2</v>
      </c>
      <c r="E1126" s="75" t="n">
        <v>0.618652615039739</v>
      </c>
      <c r="F1126" s="117" t="n">
        <f aca="false">D1126-E1126</f>
        <v>1.38134738496026</v>
      </c>
      <c r="G1126" s="117" t="n">
        <f aca="false">G1125+F1126</f>
        <v>40.1316101875434</v>
      </c>
      <c r="H1126" s="118" t="n">
        <v>1123</v>
      </c>
      <c r="I1126" s="119" t="n">
        <f aca="false">F1126^2</f>
        <v>1.90812059793655</v>
      </c>
      <c r="J1126" s="119" t="n">
        <f aca="false">J1125+I1126</f>
        <v>1315.92328893412</v>
      </c>
      <c r="K1126" s="120" t="n">
        <f aca="false">SQRT(J1126)</f>
        <v>36.2756569745349</v>
      </c>
      <c r="L1126" s="121" t="n">
        <f aca="false">K1126*SQRT(1-J1126/$J$1503)</f>
        <v>29.604502493175</v>
      </c>
      <c r="M1126" s="122" t="n">
        <f aca="false">2*L1126</f>
        <v>59.20900498635</v>
      </c>
      <c r="N1126" s="122" t="n">
        <f aca="false">-2*L1126</f>
        <v>-59.20900498635</v>
      </c>
      <c r="X1126" s="123" t="n">
        <v>0.0648429584599797</v>
      </c>
      <c r="Y1126" s="139" t="n">
        <v>50.3775247397499</v>
      </c>
      <c r="Z1126" s="139" t="n">
        <v>57.814320544128</v>
      </c>
      <c r="AA1126" s="139" t="n">
        <v>-57.814320544128</v>
      </c>
      <c r="AB1126" s="140"/>
      <c r="AC1126" s="126" t="n">
        <v>0.0618394956792747</v>
      </c>
      <c r="AD1126" s="141" t="n">
        <v>40.1316101875434</v>
      </c>
      <c r="AE1126" s="142" t="n">
        <v>59.20900498635</v>
      </c>
      <c r="AF1126" s="142" t="n">
        <v>-59.20900498635</v>
      </c>
    </row>
    <row r="1127" customFormat="false" ht="14.4" hidden="false" customHeight="false" outlineLevel="0" collapsed="false">
      <c r="A1127" s="63" t="n">
        <v>1123</v>
      </c>
      <c r="B1127" s="115" t="n">
        <v>0.0466058763931104</v>
      </c>
      <c r="C1127" s="66" t="n">
        <v>0.0618394956792747</v>
      </c>
      <c r="D1127" s="116" t="n">
        <v>0</v>
      </c>
      <c r="E1127" s="75" t="n">
        <v>1.28899877140823</v>
      </c>
      <c r="F1127" s="117" t="n">
        <f aca="false">D1127-E1127</f>
        <v>-1.28899877140823</v>
      </c>
      <c r="G1127" s="117" t="n">
        <f aca="false">G1126+F1127</f>
        <v>38.8426114161352</v>
      </c>
      <c r="H1127" s="118" t="n">
        <v>1124</v>
      </c>
      <c r="I1127" s="119" t="n">
        <f aca="false">F1127^2</f>
        <v>1.66151783269193</v>
      </c>
      <c r="J1127" s="119" t="n">
        <f aca="false">J1126+I1127</f>
        <v>1317.58480676682</v>
      </c>
      <c r="K1127" s="120" t="n">
        <f aca="false">SQRT(J1127)</f>
        <v>36.2985510284752</v>
      </c>
      <c r="L1127" s="121" t="n">
        <f aca="false">K1127*SQRT(1-J1127/$J$1503)</f>
        <v>29.6138066756683</v>
      </c>
      <c r="M1127" s="122" t="n">
        <f aca="false">2*L1127</f>
        <v>59.2276133513366</v>
      </c>
      <c r="N1127" s="122" t="n">
        <f aca="false">-2*L1127</f>
        <v>-59.2276133513366</v>
      </c>
      <c r="X1127" s="123" t="n">
        <v>0.0648429584599797</v>
      </c>
      <c r="Y1127" s="139" t="n">
        <v>50.2041801121591</v>
      </c>
      <c r="Z1127" s="139" t="n">
        <v>57.8147253564346</v>
      </c>
      <c r="AA1127" s="139" t="n">
        <v>-57.8147253564346</v>
      </c>
      <c r="AB1127" s="140"/>
      <c r="AC1127" s="126" t="n">
        <v>0.0618394956792747</v>
      </c>
      <c r="AD1127" s="141" t="n">
        <v>38.8426114161352</v>
      </c>
      <c r="AE1127" s="142" t="n">
        <v>59.2276133513366</v>
      </c>
      <c r="AF1127" s="142" t="n">
        <v>-59.2276133513366</v>
      </c>
    </row>
    <row r="1128" customFormat="false" ht="14.4" hidden="false" customHeight="false" outlineLevel="0" collapsed="false">
      <c r="A1128" s="63" t="n">
        <v>1124</v>
      </c>
      <c r="B1128" s="115" t="n">
        <v>0.047112462006079</v>
      </c>
      <c r="C1128" s="66" t="n">
        <v>0.0618394956792747</v>
      </c>
      <c r="D1128" s="116" t="n">
        <v>1</v>
      </c>
      <c r="E1128" s="75" t="n">
        <v>1.30588462491943</v>
      </c>
      <c r="F1128" s="117" t="n">
        <f aca="false">D1128-E1128</f>
        <v>-0.305884624919432</v>
      </c>
      <c r="G1128" s="117" t="n">
        <f aca="false">G1127+F1128</f>
        <v>38.5367267912158</v>
      </c>
      <c r="H1128" s="118" t="n">
        <v>1125</v>
      </c>
      <c r="I1128" s="119" t="n">
        <f aca="false">F1128^2</f>
        <v>0.0935654037621014</v>
      </c>
      <c r="J1128" s="119" t="n">
        <f aca="false">J1127+I1128</f>
        <v>1317.67837217058</v>
      </c>
      <c r="K1128" s="120" t="n">
        <f aca="false">SQRT(J1128)</f>
        <v>36.299839836707</v>
      </c>
      <c r="L1128" s="121" t="n">
        <f aca="false">K1128*SQRT(1-J1128/$J$1503)</f>
        <v>29.6143298334351</v>
      </c>
      <c r="M1128" s="122" t="n">
        <f aca="false">2*L1128</f>
        <v>59.2286596668701</v>
      </c>
      <c r="N1128" s="122" t="n">
        <f aca="false">-2*L1128</f>
        <v>-59.2286596668701</v>
      </c>
      <c r="X1128" s="123" t="n">
        <v>0.0653495440729483</v>
      </c>
      <c r="Y1128" s="139" t="n">
        <v>51.3444164490876</v>
      </c>
      <c r="Z1128" s="139" t="n">
        <v>57.8322229692163</v>
      </c>
      <c r="AA1128" s="139" t="n">
        <v>-57.8322229692163</v>
      </c>
      <c r="AB1128" s="140"/>
      <c r="AC1128" s="126" t="n">
        <v>0.0618394956792747</v>
      </c>
      <c r="AD1128" s="141" t="n">
        <v>38.5367267912158</v>
      </c>
      <c r="AE1128" s="142" t="n">
        <v>59.2286596668701</v>
      </c>
      <c r="AF1128" s="142" t="n">
        <v>-59.2286596668701</v>
      </c>
    </row>
    <row r="1129" customFormat="false" ht="14.4" hidden="false" customHeight="false" outlineLevel="0" collapsed="false">
      <c r="A1129" s="63" t="n">
        <v>1126</v>
      </c>
      <c r="B1129" s="115" t="n">
        <v>0.0491388044579534</v>
      </c>
      <c r="C1129" s="66" t="n">
        <v>0.0618394956792747</v>
      </c>
      <c r="D1129" s="116" t="n">
        <v>1</v>
      </c>
      <c r="E1129" s="75" t="n">
        <v>1.37379549821959</v>
      </c>
      <c r="F1129" s="117" t="n">
        <f aca="false">D1129-E1129</f>
        <v>-0.373795498219593</v>
      </c>
      <c r="G1129" s="117" t="n">
        <f aca="false">G1128+F1129</f>
        <v>38.1629312929962</v>
      </c>
      <c r="H1129" s="118" t="n">
        <v>1126</v>
      </c>
      <c r="I1129" s="119" t="n">
        <f aca="false">F1129^2</f>
        <v>0.139723074489234</v>
      </c>
      <c r="J1129" s="119" t="n">
        <f aca="false">J1128+I1129</f>
        <v>1317.81809524507</v>
      </c>
      <c r="K1129" s="120" t="n">
        <f aca="false">SQRT(J1129)</f>
        <v>36.3017643544369</v>
      </c>
      <c r="L1129" s="121" t="n">
        <f aca="false">K1129*SQRT(1-J1129/$J$1503)</f>
        <v>29.6151109184336</v>
      </c>
      <c r="M1129" s="122" t="n">
        <f aca="false">2*L1129</f>
        <v>59.2302218368673</v>
      </c>
      <c r="N1129" s="122" t="n">
        <f aca="false">-2*L1129</f>
        <v>-59.2302218368673</v>
      </c>
      <c r="X1129" s="123" t="n">
        <v>0.0653495440729483</v>
      </c>
      <c r="Y1129" s="139" t="n">
        <v>50.6434459036888</v>
      </c>
      <c r="Z1129" s="139" t="n">
        <v>57.8388267142149</v>
      </c>
      <c r="AA1129" s="139" t="n">
        <v>-57.8388267142149</v>
      </c>
      <c r="AB1129" s="140"/>
      <c r="AC1129" s="126" t="n">
        <v>0.0618394956792747</v>
      </c>
      <c r="AD1129" s="141" t="n">
        <v>38.1629312929962</v>
      </c>
      <c r="AE1129" s="142" t="n">
        <v>59.2302218368673</v>
      </c>
      <c r="AF1129" s="142" t="n">
        <v>-59.2302218368673</v>
      </c>
    </row>
    <row r="1130" customFormat="false" ht="14.4" hidden="false" customHeight="false" outlineLevel="0" collapsed="false">
      <c r="A1130" s="63" t="n">
        <v>1127</v>
      </c>
      <c r="B1130" s="115" t="n">
        <v>0.0572441742654509</v>
      </c>
      <c r="C1130" s="66" t="n">
        <v>0.0618394956792747</v>
      </c>
      <c r="D1130" s="116" t="n">
        <v>1</v>
      </c>
      <c r="E1130" s="75" t="n">
        <v>1.65099820525796</v>
      </c>
      <c r="F1130" s="117" t="n">
        <f aca="false">D1130-E1130</f>
        <v>-0.650998205257959</v>
      </c>
      <c r="G1130" s="117" t="n">
        <f aca="false">G1129+F1130</f>
        <v>37.5119330877382</v>
      </c>
      <c r="H1130" s="118" t="n">
        <v>1127</v>
      </c>
      <c r="I1130" s="119" t="n">
        <f aca="false">F1130^2</f>
        <v>0.423798663249084</v>
      </c>
      <c r="J1130" s="119" t="n">
        <f aca="false">J1129+I1130</f>
        <v>1318.24189390832</v>
      </c>
      <c r="K1130" s="120" t="n">
        <f aca="false">SQRT(J1130)</f>
        <v>36.3076010486553</v>
      </c>
      <c r="L1130" s="121" t="n">
        <f aca="false">K1130*SQRT(1-J1130/$J$1503)</f>
        <v>29.6174789038352</v>
      </c>
      <c r="M1130" s="122" t="n">
        <f aca="false">2*L1130</f>
        <v>59.2349578076704</v>
      </c>
      <c r="N1130" s="122" t="n">
        <f aca="false">-2*L1130</f>
        <v>-59.2349578076704</v>
      </c>
      <c r="X1130" s="123" t="n">
        <v>0.0653495440729483</v>
      </c>
      <c r="Y1130" s="139" t="n">
        <v>49.599226169987</v>
      </c>
      <c r="Z1130" s="139" t="n">
        <v>57.8534635085897</v>
      </c>
      <c r="AA1130" s="139" t="n">
        <v>-57.8534635085897</v>
      </c>
      <c r="AB1130" s="140"/>
      <c r="AC1130" s="126" t="n">
        <v>0.0618394956792747</v>
      </c>
      <c r="AD1130" s="141" t="n">
        <v>37.5119330877382</v>
      </c>
      <c r="AE1130" s="142" t="n">
        <v>59.2349578076704</v>
      </c>
      <c r="AF1130" s="142" t="n">
        <v>-59.2349578076704</v>
      </c>
    </row>
    <row r="1131" customFormat="false" ht="14.4" hidden="false" customHeight="false" outlineLevel="0" collapsed="false">
      <c r="A1131" s="63" t="n">
        <v>1130</v>
      </c>
      <c r="B1131" s="115" t="n">
        <v>0.0197568389057751</v>
      </c>
      <c r="C1131" s="66" t="n">
        <v>0.0619528261793455</v>
      </c>
      <c r="D1131" s="116" t="n">
        <v>0</v>
      </c>
      <c r="E1131" s="75" t="n">
        <v>0.459152085187056</v>
      </c>
      <c r="F1131" s="117" t="n">
        <f aca="false">D1131-E1131</f>
        <v>-0.459152085187056</v>
      </c>
      <c r="G1131" s="117" t="n">
        <f aca="false">G1130+F1131</f>
        <v>37.0527810025512</v>
      </c>
      <c r="H1131" s="118" t="n">
        <v>1128</v>
      </c>
      <c r="I1131" s="119" t="n">
        <f aca="false">F1131^2</f>
        <v>0.210820637331622</v>
      </c>
      <c r="J1131" s="119" t="n">
        <f aca="false">J1130+I1131</f>
        <v>1318.45271454565</v>
      </c>
      <c r="K1131" s="120" t="n">
        <f aca="false">SQRT(J1131)</f>
        <v>36.3105041901878</v>
      </c>
      <c r="L1131" s="121" t="n">
        <f aca="false">K1131*SQRT(1-J1131/$J$1503)</f>
        <v>29.6186562255665</v>
      </c>
      <c r="M1131" s="122" t="n">
        <f aca="false">2*L1131</f>
        <v>59.2373124511331</v>
      </c>
      <c r="N1131" s="122" t="n">
        <f aca="false">-2*L1131</f>
        <v>-59.2373124511331</v>
      </c>
      <c r="X1131" s="123" t="n">
        <v>0.0653495440729483</v>
      </c>
      <c r="Y1131" s="139" t="n">
        <v>52.6648965028749</v>
      </c>
      <c r="Z1131" s="139" t="n">
        <v>57.978604801</v>
      </c>
      <c r="AA1131" s="139" t="n">
        <v>-57.978604801</v>
      </c>
      <c r="AB1131" s="140"/>
      <c r="AC1131" s="126" t="n">
        <v>0.0619528261793455</v>
      </c>
      <c r="AD1131" s="141" t="n">
        <v>37.0527810025512</v>
      </c>
      <c r="AE1131" s="142" t="n">
        <v>59.2373124511331</v>
      </c>
      <c r="AF1131" s="142" t="n">
        <v>-59.2373124511331</v>
      </c>
    </row>
    <row r="1132" customFormat="false" ht="14.4" hidden="false" customHeight="false" outlineLevel="0" collapsed="false">
      <c r="A1132" s="63" t="n">
        <v>1131</v>
      </c>
      <c r="B1132" s="115" t="n">
        <v>0.0197568389057751</v>
      </c>
      <c r="C1132" s="66" t="n">
        <v>0.0619528261793455</v>
      </c>
      <c r="D1132" s="116" t="n">
        <v>0</v>
      </c>
      <c r="E1132" s="75" t="n">
        <v>0.459152085187056</v>
      </c>
      <c r="F1132" s="117" t="n">
        <f aca="false">D1132-E1132</f>
        <v>-0.459152085187056</v>
      </c>
      <c r="G1132" s="117" t="n">
        <f aca="false">G1131+F1132</f>
        <v>36.5936289173641</v>
      </c>
      <c r="H1132" s="118" t="n">
        <v>1129</v>
      </c>
      <c r="I1132" s="119" t="n">
        <f aca="false">F1132^2</f>
        <v>0.210820637331622</v>
      </c>
      <c r="J1132" s="119" t="n">
        <f aca="false">J1131+I1132</f>
        <v>1318.66353518298</v>
      </c>
      <c r="K1132" s="120" t="n">
        <f aca="false">SQRT(J1132)</f>
        <v>36.3134070996234</v>
      </c>
      <c r="L1132" s="121" t="n">
        <f aca="false">K1132*SQRT(1-J1132/$J$1503)</f>
        <v>29.6198331196659</v>
      </c>
      <c r="M1132" s="122" t="n">
        <f aca="false">2*L1132</f>
        <v>59.2396662393318</v>
      </c>
      <c r="N1132" s="122" t="n">
        <f aca="false">-2*L1132</f>
        <v>-59.2396662393318</v>
      </c>
      <c r="X1132" s="123" t="n">
        <v>0.0658561296859169</v>
      </c>
      <c r="Y1132" s="139" t="n">
        <v>51.6058302505325</v>
      </c>
      <c r="Z1132" s="139" t="n">
        <v>57.9934181695502</v>
      </c>
      <c r="AA1132" s="139" t="n">
        <v>-57.9934181695502</v>
      </c>
      <c r="AB1132" s="140"/>
      <c r="AC1132" s="126" t="n">
        <v>0.0619528261793455</v>
      </c>
      <c r="AD1132" s="141" t="n">
        <v>36.5936289173641</v>
      </c>
      <c r="AE1132" s="142" t="n">
        <v>59.2396662393318</v>
      </c>
      <c r="AF1132" s="142" t="n">
        <v>-59.2396662393318</v>
      </c>
    </row>
    <row r="1133" customFormat="false" ht="14.4" hidden="false" customHeight="false" outlineLevel="0" collapsed="false">
      <c r="A1133" s="63" t="n">
        <v>1134</v>
      </c>
      <c r="B1133" s="115" t="n">
        <v>0.0197568389057751</v>
      </c>
      <c r="C1133" s="66" t="n">
        <v>0.0619528261793455</v>
      </c>
      <c r="D1133" s="116" t="n">
        <v>0</v>
      </c>
      <c r="E1133" s="75" t="n">
        <v>0.459152085187056</v>
      </c>
      <c r="F1133" s="117" t="n">
        <f aca="false">D1133-E1133</f>
        <v>-0.459152085187056</v>
      </c>
      <c r="G1133" s="117" t="n">
        <f aca="false">G1132+F1133</f>
        <v>36.1344768321771</v>
      </c>
      <c r="H1133" s="118" t="n">
        <v>1130</v>
      </c>
      <c r="I1133" s="119" t="n">
        <f aca="false">F1133^2</f>
        <v>0.210820637331622</v>
      </c>
      <c r="J1133" s="119" t="n">
        <f aca="false">J1132+I1133</f>
        <v>1318.87435582031</v>
      </c>
      <c r="K1133" s="120" t="n">
        <f aca="false">SQRT(J1133)</f>
        <v>36.3163097770177</v>
      </c>
      <c r="L1133" s="121" t="n">
        <f aca="false">K1133*SQRT(1-J1133/$J$1503)</f>
        <v>29.6210095861842</v>
      </c>
      <c r="M1133" s="122" t="n">
        <f aca="false">2*L1133</f>
        <v>59.2420191723684</v>
      </c>
      <c r="N1133" s="122" t="n">
        <f aca="false">-2*L1133</f>
        <v>-59.2420191723684</v>
      </c>
      <c r="X1133" s="123" t="n">
        <v>0.0658561296859169</v>
      </c>
      <c r="Y1133" s="139" t="n">
        <v>59.8632642006483</v>
      </c>
      <c r="Z1133" s="139" t="n">
        <v>58.8461993412583</v>
      </c>
      <c r="AA1133" s="139" t="n">
        <v>-58.8461993412583</v>
      </c>
      <c r="AB1133" s="140"/>
      <c r="AC1133" s="126" t="n">
        <v>0.0619528261793455</v>
      </c>
      <c r="AD1133" s="141" t="n">
        <v>36.1344768321771</v>
      </c>
      <c r="AE1133" s="142" t="n">
        <v>59.2420191723684</v>
      </c>
      <c r="AF1133" s="142" t="n">
        <v>-59.2420191723684</v>
      </c>
    </row>
    <row r="1134" customFormat="false" ht="14.4" hidden="false" customHeight="false" outlineLevel="0" collapsed="false">
      <c r="A1134" s="63" t="n">
        <v>1128</v>
      </c>
      <c r="B1134" s="115" t="n">
        <v>0.0460992907801419</v>
      </c>
      <c r="C1134" s="66" t="n">
        <v>0.0619528261793455</v>
      </c>
      <c r="D1134" s="116" t="n">
        <v>0</v>
      </c>
      <c r="E1134" s="75" t="n">
        <v>1.27336223187208</v>
      </c>
      <c r="F1134" s="117" t="n">
        <f aca="false">D1134-E1134</f>
        <v>-1.27336223187208</v>
      </c>
      <c r="G1134" s="117" t="n">
        <f aca="false">G1133+F1134</f>
        <v>34.861114600305</v>
      </c>
      <c r="H1134" s="118" t="n">
        <v>1131</v>
      </c>
      <c r="I1134" s="119" t="n">
        <f aca="false">F1134^2</f>
        <v>1.62145137355825</v>
      </c>
      <c r="J1134" s="119" t="n">
        <f aca="false">J1133+I1134</f>
        <v>1320.49580719387</v>
      </c>
      <c r="K1134" s="120" t="n">
        <f aca="false">SQRT(J1134)</f>
        <v>36.3386269304974</v>
      </c>
      <c r="L1134" s="121" t="n">
        <f aca="false">K1134*SQRT(1-J1134/$J$1503)</f>
        <v>29.6300436714733</v>
      </c>
      <c r="M1134" s="122" t="n">
        <f aca="false">2*L1134</f>
        <v>59.2600873429465</v>
      </c>
      <c r="N1134" s="122" t="n">
        <f aca="false">-2*L1134</f>
        <v>-59.2600873429465</v>
      </c>
      <c r="X1134" s="123" t="n">
        <v>0.0663627152988855</v>
      </c>
      <c r="Y1134" s="139" t="n">
        <v>60.1247881177042</v>
      </c>
      <c r="Z1134" s="139" t="n">
        <v>58.8470082720006</v>
      </c>
      <c r="AA1134" s="139" t="n">
        <v>-58.8470082720006</v>
      </c>
      <c r="AB1134" s="140"/>
      <c r="AC1134" s="126" t="n">
        <v>0.0619528261793455</v>
      </c>
      <c r="AD1134" s="141" t="n">
        <v>34.861114600305</v>
      </c>
      <c r="AE1134" s="142" t="n">
        <v>59.2600873429465</v>
      </c>
      <c r="AF1134" s="142" t="n">
        <v>-59.2600873429465</v>
      </c>
    </row>
    <row r="1135" customFormat="false" ht="14.4" hidden="false" customHeight="false" outlineLevel="0" collapsed="false">
      <c r="A1135" s="63" t="n">
        <v>1132</v>
      </c>
      <c r="B1135" s="115" t="n">
        <v>0.0460992907801419</v>
      </c>
      <c r="C1135" s="66" t="n">
        <v>0.0619528261793455</v>
      </c>
      <c r="D1135" s="116" t="n">
        <v>0</v>
      </c>
      <c r="E1135" s="75" t="n">
        <v>1.27336223187208</v>
      </c>
      <c r="F1135" s="117" t="n">
        <f aca="false">D1135-E1135</f>
        <v>-1.27336223187208</v>
      </c>
      <c r="G1135" s="117" t="n">
        <f aca="false">G1134+F1135</f>
        <v>33.5877523684329</v>
      </c>
      <c r="H1135" s="118" t="n">
        <v>1132</v>
      </c>
      <c r="I1135" s="119" t="n">
        <f aca="false">F1135^2</f>
        <v>1.62145137355825</v>
      </c>
      <c r="J1135" s="119" t="n">
        <f aca="false">J1134+I1135</f>
        <v>1322.11725856743</v>
      </c>
      <c r="K1135" s="120" t="n">
        <f aca="false">SQRT(J1135)</f>
        <v>36.3609303864385</v>
      </c>
      <c r="L1135" s="121" t="n">
        <f aca="false">K1135*SQRT(1-J1135/$J$1503)</f>
        <v>29.639052489911</v>
      </c>
      <c r="M1135" s="122" t="n">
        <f aca="false">2*L1135</f>
        <v>59.278104979822</v>
      </c>
      <c r="N1135" s="122" t="n">
        <f aca="false">-2*L1135</f>
        <v>-59.278104979822</v>
      </c>
      <c r="X1135" s="123" t="n">
        <v>0.0663627152988855</v>
      </c>
      <c r="Y1135" s="139" t="n">
        <v>60.0964229467431</v>
      </c>
      <c r="Z1135" s="139" t="n">
        <v>58.8470177875614</v>
      </c>
      <c r="AA1135" s="139" t="n">
        <v>-58.8470177875614</v>
      </c>
      <c r="AB1135" s="140"/>
      <c r="AC1135" s="126" t="n">
        <v>0.0619528261793455</v>
      </c>
      <c r="AD1135" s="141" t="n">
        <v>33.5877523684329</v>
      </c>
      <c r="AE1135" s="142" t="n">
        <v>59.278104979822</v>
      </c>
      <c r="AF1135" s="142" t="n">
        <v>-59.278104979822</v>
      </c>
    </row>
    <row r="1136" customFormat="false" ht="14.4" hidden="false" customHeight="false" outlineLevel="0" collapsed="false">
      <c r="A1136" s="63" t="n">
        <v>1133</v>
      </c>
      <c r="B1136" s="115" t="n">
        <v>0.0460992907801419</v>
      </c>
      <c r="C1136" s="66" t="n">
        <v>0.0619528261793455</v>
      </c>
      <c r="D1136" s="116" t="n">
        <v>0</v>
      </c>
      <c r="E1136" s="75" t="n">
        <v>1.27336223187208</v>
      </c>
      <c r="F1136" s="117" t="n">
        <f aca="false">D1136-E1136</f>
        <v>-1.27336223187208</v>
      </c>
      <c r="G1136" s="117" t="n">
        <f aca="false">G1135+F1136</f>
        <v>32.3143901365608</v>
      </c>
      <c r="H1136" s="118" t="n">
        <v>1133</v>
      </c>
      <c r="I1136" s="119" t="n">
        <f aca="false">F1136^2</f>
        <v>1.62145137355825</v>
      </c>
      <c r="J1136" s="119" t="n">
        <f aca="false">J1135+I1136</f>
        <v>1323.73870994099</v>
      </c>
      <c r="K1136" s="120" t="n">
        <f aca="false">SQRT(J1136)</f>
        <v>36.3832201700315</v>
      </c>
      <c r="L1136" s="121" t="n">
        <f aca="false">K1136*SQRT(1-J1136/$J$1503)</f>
        <v>29.6480360645301</v>
      </c>
      <c r="M1136" s="122" t="n">
        <f aca="false">2*L1136</f>
        <v>59.2960721290602</v>
      </c>
      <c r="N1136" s="122" t="n">
        <f aca="false">-2*L1136</f>
        <v>-59.2960721290602</v>
      </c>
      <c r="X1136" s="123" t="n">
        <v>0.0663627152988855</v>
      </c>
      <c r="Y1136" s="139" t="n">
        <v>57.3435484580488</v>
      </c>
      <c r="Z1136" s="139" t="n">
        <v>58.9360814337758</v>
      </c>
      <c r="AA1136" s="139" t="n">
        <v>-58.9360814337758</v>
      </c>
      <c r="AB1136" s="140"/>
      <c r="AC1136" s="126" t="n">
        <v>0.0619528261793455</v>
      </c>
      <c r="AD1136" s="141" t="n">
        <v>32.3143901365608</v>
      </c>
      <c r="AE1136" s="142" t="n">
        <v>59.2960721290602</v>
      </c>
      <c r="AF1136" s="142" t="n">
        <v>-59.2960721290602</v>
      </c>
    </row>
    <row r="1137" customFormat="false" ht="14.4" hidden="false" customHeight="false" outlineLevel="0" collapsed="false">
      <c r="A1137" s="63" t="n">
        <v>1129</v>
      </c>
      <c r="B1137" s="115" t="n">
        <v>0.0962512664640324</v>
      </c>
      <c r="C1137" s="66" t="n">
        <v>0.0619528261793455</v>
      </c>
      <c r="D1137" s="116" t="n">
        <v>5</v>
      </c>
      <c r="E1137" s="75" t="n">
        <v>3.08917988429594</v>
      </c>
      <c r="F1137" s="117" t="n">
        <f aca="false">D1137-E1137</f>
        <v>1.91082011570406</v>
      </c>
      <c r="G1137" s="117" t="n">
        <f aca="false">G1136+F1137</f>
        <v>34.2252102522649</v>
      </c>
      <c r="H1137" s="118" t="n">
        <v>1134</v>
      </c>
      <c r="I1137" s="119" t="n">
        <f aca="false">F1137^2</f>
        <v>3.65123351457927</v>
      </c>
      <c r="J1137" s="119" t="n">
        <f aca="false">J1136+I1137</f>
        <v>1327.38994345557</v>
      </c>
      <c r="K1137" s="120" t="n">
        <f aca="false">SQRT(J1137)</f>
        <v>36.4333630544253</v>
      </c>
      <c r="L1137" s="121" t="n">
        <f aca="false">K1137*SQRT(1-J1137/$J$1503)</f>
        <v>29.6681732451325</v>
      </c>
      <c r="M1137" s="122" t="n">
        <f aca="false">2*L1137</f>
        <v>59.3363464902649</v>
      </c>
      <c r="N1137" s="122" t="n">
        <f aca="false">-2*L1137</f>
        <v>-59.3363464902649</v>
      </c>
      <c r="X1137" s="123" t="n">
        <v>0.0668693009118541</v>
      </c>
      <c r="Y1137" s="139" t="n">
        <v>58.0459999250573</v>
      </c>
      <c r="Z1137" s="139" t="n">
        <v>58.9418415625646</v>
      </c>
      <c r="AA1137" s="139" t="n">
        <v>-58.9418415625646</v>
      </c>
      <c r="AB1137" s="140"/>
      <c r="AC1137" s="126" t="n">
        <v>0.0619528261793455</v>
      </c>
      <c r="AD1137" s="141" t="n">
        <v>34.2252102522649</v>
      </c>
      <c r="AE1137" s="142" t="n">
        <v>59.3363464902649</v>
      </c>
      <c r="AF1137" s="142" t="n">
        <v>-59.3363464902649</v>
      </c>
    </row>
    <row r="1138" customFormat="false" ht="14.4" hidden="false" customHeight="false" outlineLevel="0" collapsed="false">
      <c r="A1138" s="63" t="n">
        <v>1135</v>
      </c>
      <c r="B1138" s="115" t="n">
        <v>0.0440729483282675</v>
      </c>
      <c r="C1138" s="66" t="n">
        <v>0.0621865703357416</v>
      </c>
      <c r="D1138" s="116" t="n">
        <v>1</v>
      </c>
      <c r="E1138" s="75" t="n">
        <v>1.21212030076157</v>
      </c>
      <c r="F1138" s="117" t="n">
        <f aca="false">D1138-E1138</f>
        <v>-0.212120300761571</v>
      </c>
      <c r="G1138" s="117" t="n">
        <f aca="false">G1137+F1138</f>
        <v>34.0130899515033</v>
      </c>
      <c r="H1138" s="118" t="n">
        <v>1135</v>
      </c>
      <c r="I1138" s="119" t="n">
        <f aca="false">F1138^2</f>
        <v>0.0449950219951793</v>
      </c>
      <c r="J1138" s="119" t="n">
        <f aca="false">J1137+I1138</f>
        <v>1327.43493847756</v>
      </c>
      <c r="K1138" s="120" t="n">
        <f aca="false">SQRT(J1138)</f>
        <v>36.4339805467034</v>
      </c>
      <c r="L1138" s="121" t="n">
        <f aca="false">K1138*SQRT(1-J1138/$J$1503)</f>
        <v>29.6684206037941</v>
      </c>
      <c r="M1138" s="122" t="n">
        <f aca="false">2*L1138</f>
        <v>59.3368412075882</v>
      </c>
      <c r="N1138" s="122" t="n">
        <f aca="false">-2*L1138</f>
        <v>-59.3368412075882</v>
      </c>
      <c r="X1138" s="123" t="n">
        <v>0.0668693009118541</v>
      </c>
      <c r="Y1138" s="139" t="n">
        <v>57.3476100076985</v>
      </c>
      <c r="Z1138" s="139" t="n">
        <v>58.9475306000014</v>
      </c>
      <c r="AA1138" s="139" t="n">
        <v>-58.9475306000014</v>
      </c>
      <c r="AB1138" s="140"/>
      <c r="AC1138" s="126" t="n">
        <v>0.0621865703357416</v>
      </c>
      <c r="AD1138" s="141" t="n">
        <v>34.0130899515033</v>
      </c>
      <c r="AE1138" s="142" t="n">
        <v>59.3368412075882</v>
      </c>
      <c r="AF1138" s="142" t="n">
        <v>-59.3368412075882</v>
      </c>
    </row>
    <row r="1139" customFormat="false" ht="14.4" hidden="false" customHeight="false" outlineLevel="0" collapsed="false">
      <c r="A1139" s="63" t="n">
        <v>1136</v>
      </c>
      <c r="B1139" s="115" t="n">
        <v>0.0238095238095238</v>
      </c>
      <c r="C1139" s="66" t="n">
        <v>0.0624645842187279</v>
      </c>
      <c r="D1139" s="116" t="n">
        <v>0</v>
      </c>
      <c r="E1139" s="75" t="n">
        <v>0.583568645840816</v>
      </c>
      <c r="F1139" s="117" t="n">
        <f aca="false">D1139-E1139</f>
        <v>-0.583568645840816</v>
      </c>
      <c r="G1139" s="117" t="n">
        <f aca="false">G1138+F1139</f>
        <v>33.4295213056625</v>
      </c>
      <c r="H1139" s="118" t="n">
        <v>1136</v>
      </c>
      <c r="I1139" s="119" t="n">
        <f aca="false">F1139^2</f>
        <v>0.340552364408484</v>
      </c>
      <c r="J1139" s="119" t="n">
        <f aca="false">J1138+I1139</f>
        <v>1327.77549084197</v>
      </c>
      <c r="K1139" s="120" t="n">
        <f aca="false">SQRT(J1139)</f>
        <v>36.4386538011762</v>
      </c>
      <c r="L1139" s="121" t="n">
        <f aca="false">K1139*SQRT(1-J1139/$J$1503)</f>
        <v>29.6702921508367</v>
      </c>
      <c r="M1139" s="122" t="n">
        <f aca="false">2*L1139</f>
        <v>59.3405843016735</v>
      </c>
      <c r="N1139" s="122" t="n">
        <f aca="false">-2*L1139</f>
        <v>-59.3405843016735</v>
      </c>
      <c r="X1139" s="123" t="n">
        <v>0.0673758865248227</v>
      </c>
      <c r="Y1139" s="139" t="n">
        <v>55.6151314837704</v>
      </c>
      <c r="Z1139" s="139" t="n">
        <v>58.9824373024779</v>
      </c>
      <c r="AA1139" s="139" t="n">
        <v>-58.9824373024779</v>
      </c>
      <c r="AB1139" s="140"/>
      <c r="AC1139" s="126" t="n">
        <v>0.0624645842187279</v>
      </c>
      <c r="AD1139" s="141" t="n">
        <v>33.4295213056625</v>
      </c>
      <c r="AE1139" s="142" t="n">
        <v>59.3405843016735</v>
      </c>
      <c r="AF1139" s="142" t="n">
        <v>-59.3405843016735</v>
      </c>
    </row>
    <row r="1140" customFormat="false" ht="14.4" hidden="false" customHeight="false" outlineLevel="0" collapsed="false">
      <c r="A1140" s="63" t="n">
        <v>1137</v>
      </c>
      <c r="B1140" s="115" t="n">
        <v>0.047112462006079</v>
      </c>
      <c r="C1140" s="66" t="n">
        <v>0.0629834254143646</v>
      </c>
      <c r="D1140" s="116" t="n">
        <v>0</v>
      </c>
      <c r="E1140" s="75" t="n">
        <v>1.33341705020015</v>
      </c>
      <c r="F1140" s="117" t="n">
        <f aca="false">D1140-E1140</f>
        <v>-1.33341705020015</v>
      </c>
      <c r="G1140" s="117" t="n">
        <f aca="false">G1139+F1140</f>
        <v>32.0961042554623</v>
      </c>
      <c r="H1140" s="118" t="n">
        <v>1137</v>
      </c>
      <c r="I1140" s="119" t="n">
        <f aca="false">F1140^2</f>
        <v>1.77800102976446</v>
      </c>
      <c r="J1140" s="119" t="n">
        <f aca="false">J1139+I1140</f>
        <v>1329.55349187173</v>
      </c>
      <c r="K1140" s="120" t="n">
        <f aca="false">SQRT(J1140)</f>
        <v>36.4630428224488</v>
      </c>
      <c r="L1140" s="121" t="n">
        <f aca="false">K1140*SQRT(1-J1140/$J$1503)</f>
        <v>29.6800453503937</v>
      </c>
      <c r="M1140" s="122" t="n">
        <f aca="false">2*L1140</f>
        <v>59.3600907007874</v>
      </c>
      <c r="N1140" s="122" t="n">
        <f aca="false">-2*L1140</f>
        <v>-59.3600907007874</v>
      </c>
      <c r="X1140" s="123" t="n">
        <v>0.0673758865248227</v>
      </c>
      <c r="Y1140" s="139" t="n">
        <v>55.5326551686405</v>
      </c>
      <c r="Z1140" s="139" t="n">
        <v>58.9825162129478</v>
      </c>
      <c r="AA1140" s="139" t="n">
        <v>-58.9825162129478</v>
      </c>
      <c r="AB1140" s="140"/>
      <c r="AC1140" s="126" t="n">
        <v>0.0629834254143646</v>
      </c>
      <c r="AD1140" s="141" t="n">
        <v>32.0961042554623</v>
      </c>
      <c r="AE1140" s="142" t="n">
        <v>59.3600907007874</v>
      </c>
      <c r="AF1140" s="142" t="n">
        <v>-59.3600907007874</v>
      </c>
    </row>
    <row r="1141" customFormat="false" ht="14.4" hidden="false" customHeight="false" outlineLevel="0" collapsed="false">
      <c r="A1141" s="63" t="n">
        <v>1138</v>
      </c>
      <c r="B1141" s="115" t="n">
        <v>0.0460992907801419</v>
      </c>
      <c r="C1141" s="66" t="n">
        <v>0.0631427964300892</v>
      </c>
      <c r="D1141" s="116" t="n">
        <v>0</v>
      </c>
      <c r="E1141" s="75" t="n">
        <v>1.30869857991053</v>
      </c>
      <c r="F1141" s="117" t="n">
        <f aca="false">D1141-E1141</f>
        <v>-1.30869857991053</v>
      </c>
      <c r="G1141" s="117" t="n">
        <f aca="false">G1140+F1141</f>
        <v>30.7874056755518</v>
      </c>
      <c r="H1141" s="118" t="n">
        <v>1138</v>
      </c>
      <c r="I1141" s="119" t="n">
        <f aca="false">F1141^2</f>
        <v>1.71269197305983</v>
      </c>
      <c r="J1141" s="119" t="n">
        <f aca="false">J1140+I1141</f>
        <v>1331.26618384479</v>
      </c>
      <c r="K1141" s="120" t="n">
        <f aca="false">SQRT(J1141)</f>
        <v>36.4865205773967</v>
      </c>
      <c r="L1141" s="121" t="n">
        <f aca="false">K1141*SQRT(1-J1141/$J$1503)</f>
        <v>29.6894117147241</v>
      </c>
      <c r="M1141" s="122" t="n">
        <f aca="false">2*L1141</f>
        <v>59.3788234294481</v>
      </c>
      <c r="N1141" s="122" t="n">
        <f aca="false">-2*L1141</f>
        <v>-59.3788234294481</v>
      </c>
      <c r="X1141" s="123" t="n">
        <v>0.0678824721377913</v>
      </c>
      <c r="Y1141" s="139" t="n">
        <v>54.8968549242455</v>
      </c>
      <c r="Z1141" s="139" t="n">
        <v>58.9872039960501</v>
      </c>
      <c r="AA1141" s="139" t="n">
        <v>-58.9872039960501</v>
      </c>
      <c r="AB1141" s="140"/>
      <c r="AC1141" s="126" t="n">
        <v>0.0631427964300892</v>
      </c>
      <c r="AD1141" s="141" t="n">
        <v>30.7874056755518</v>
      </c>
      <c r="AE1141" s="142" t="n">
        <v>59.3788234294481</v>
      </c>
      <c r="AF1141" s="142" t="n">
        <v>-59.3788234294481</v>
      </c>
    </row>
    <row r="1142" customFormat="false" ht="14.4" hidden="false" customHeight="false" outlineLevel="0" collapsed="false">
      <c r="A1142" s="63" t="n">
        <v>1141</v>
      </c>
      <c r="B1142" s="115" t="n">
        <v>0.000506585612968592</v>
      </c>
      <c r="C1142" s="66" t="n">
        <v>0.0643788071964868</v>
      </c>
      <c r="D1142" s="116" t="n">
        <v>0</v>
      </c>
      <c r="E1142" s="75" t="n">
        <v>0.00582423999438788</v>
      </c>
      <c r="F1142" s="117" t="n">
        <f aca="false">D1142-E1142</f>
        <v>-0.00582423999438788</v>
      </c>
      <c r="G1142" s="117" t="n">
        <f aca="false">G1141+F1142</f>
        <v>30.7815814355574</v>
      </c>
      <c r="H1142" s="118" t="n">
        <v>1139</v>
      </c>
      <c r="I1142" s="119" t="n">
        <f aca="false">F1142^2</f>
        <v>3.39217715122273E-005</v>
      </c>
      <c r="J1142" s="119" t="n">
        <f aca="false">J1141+I1142</f>
        <v>1331.26621776657</v>
      </c>
      <c r="K1142" s="120" t="n">
        <f aca="false">SQRT(J1142)</f>
        <v>36.4865210422502</v>
      </c>
      <c r="L1142" s="121" t="n">
        <f aca="false">K1142*SQRT(1-J1142/$J$1503)</f>
        <v>29.6894118999577</v>
      </c>
      <c r="M1142" s="122" t="n">
        <f aca="false">2*L1142</f>
        <v>59.3788237999155</v>
      </c>
      <c r="N1142" s="122" t="n">
        <f aca="false">-2*L1142</f>
        <v>-59.3788237999155</v>
      </c>
      <c r="X1142" s="123" t="n">
        <v>0.0678824721377913</v>
      </c>
      <c r="Y1142" s="139" t="n">
        <v>60.5492782605513</v>
      </c>
      <c r="Z1142" s="139" t="n">
        <v>59.3476985124878</v>
      </c>
      <c r="AA1142" s="139" t="n">
        <v>-59.3476985124878</v>
      </c>
      <c r="AB1142" s="140"/>
      <c r="AC1142" s="126" t="n">
        <v>0.0643788071964868</v>
      </c>
      <c r="AD1142" s="141" t="n">
        <v>30.7815814355574</v>
      </c>
      <c r="AE1142" s="142" t="n">
        <v>59.3788237999155</v>
      </c>
      <c r="AF1142" s="142" t="n">
        <v>-59.3788237999155</v>
      </c>
    </row>
    <row r="1143" customFormat="false" ht="14.4" hidden="false" customHeight="false" outlineLevel="0" collapsed="false">
      <c r="A1143" s="63" t="n">
        <v>1139</v>
      </c>
      <c r="B1143" s="115" t="n">
        <v>0.00759878419452888</v>
      </c>
      <c r="C1143" s="66" t="n">
        <v>0.0643788071964868</v>
      </c>
      <c r="D1143" s="116" t="n">
        <v>1</v>
      </c>
      <c r="E1143" s="75" t="n">
        <v>0.151739154800746</v>
      </c>
      <c r="F1143" s="117" t="n">
        <f aca="false">D1143-E1143</f>
        <v>0.848260845199254</v>
      </c>
      <c r="G1143" s="117" t="n">
        <f aca="false">G1142+F1143</f>
        <v>31.6298422807567</v>
      </c>
      <c r="H1143" s="118" t="n">
        <v>1140</v>
      </c>
      <c r="I1143" s="119" t="n">
        <f aca="false">F1143^2</f>
        <v>0.719546461498152</v>
      </c>
      <c r="J1143" s="119" t="n">
        <f aca="false">J1142+I1143</f>
        <v>1331.98576422806</v>
      </c>
      <c r="K1143" s="120" t="n">
        <f aca="false">SQRT(J1143)</f>
        <v>36.4963801523941</v>
      </c>
      <c r="L1143" s="121" t="n">
        <f aca="false">K1143*SQRT(1-J1143/$J$1503)</f>
        <v>29.6933385922541</v>
      </c>
      <c r="M1143" s="122" t="n">
        <f aca="false">2*L1143</f>
        <v>59.3866771845081</v>
      </c>
      <c r="N1143" s="122" t="n">
        <f aca="false">-2*L1143</f>
        <v>-59.3866771845081</v>
      </c>
      <c r="X1143" s="123" t="n">
        <v>0.0683890577507599</v>
      </c>
      <c r="Y1143" s="139" t="n">
        <v>68.8415008686809</v>
      </c>
      <c r="Z1143" s="139" t="n">
        <v>60.0577038048365</v>
      </c>
      <c r="AA1143" s="139" t="n">
        <v>-60.0577038048365</v>
      </c>
      <c r="AB1143" s="140"/>
      <c r="AC1143" s="126" t="n">
        <v>0.0643788071964868</v>
      </c>
      <c r="AD1143" s="141" t="n">
        <v>31.6298422807567</v>
      </c>
      <c r="AE1143" s="142" t="n">
        <v>59.3866771845081</v>
      </c>
      <c r="AF1143" s="142" t="n">
        <v>-59.3866771845081</v>
      </c>
    </row>
    <row r="1144" customFormat="false" ht="14.4" hidden="false" customHeight="false" outlineLevel="0" collapsed="false">
      <c r="A1144" s="63" t="n">
        <v>1140</v>
      </c>
      <c r="B1144" s="115" t="n">
        <v>0.00962512664640324</v>
      </c>
      <c r="C1144" s="66" t="n">
        <v>0.0643788071964868</v>
      </c>
      <c r="D1144" s="116" t="n">
        <v>0</v>
      </c>
      <c r="E1144" s="75" t="n">
        <v>0.20169240683063</v>
      </c>
      <c r="F1144" s="117" t="n">
        <f aca="false">D1144-E1144</f>
        <v>-0.20169240683063</v>
      </c>
      <c r="G1144" s="117" t="n">
        <f aca="false">G1143+F1144</f>
        <v>31.4281498739261</v>
      </c>
      <c r="H1144" s="118" t="n">
        <v>1141</v>
      </c>
      <c r="I1144" s="119" t="n">
        <f aca="false">F1144^2</f>
        <v>0.0406798269731324</v>
      </c>
      <c r="J1144" s="119" t="n">
        <f aca="false">J1143+I1144</f>
        <v>1332.02644405504</v>
      </c>
      <c r="K1144" s="120" t="n">
        <f aca="false">SQRT(J1144)</f>
        <v>36.4969374613136</v>
      </c>
      <c r="L1144" s="121" t="n">
        <f aca="false">K1144*SQRT(1-J1144/$J$1503)</f>
        <v>29.6935604415886</v>
      </c>
      <c r="M1144" s="122" t="n">
        <f aca="false">2*L1144</f>
        <v>59.3871208831772</v>
      </c>
      <c r="N1144" s="122" t="n">
        <f aca="false">-2*L1144</f>
        <v>-59.3871208831772</v>
      </c>
      <c r="X1144" s="123" t="n">
        <v>0.0688956433637285</v>
      </c>
      <c r="Y1144" s="139" t="n">
        <v>68.0689617327309</v>
      </c>
      <c r="Z1144" s="139" t="n">
        <v>60.0634797949164</v>
      </c>
      <c r="AA1144" s="139" t="n">
        <v>-60.0634797949164</v>
      </c>
      <c r="AB1144" s="140"/>
      <c r="AC1144" s="126" t="n">
        <v>0.0643788071964868</v>
      </c>
      <c r="AD1144" s="141" t="n">
        <v>31.4281498739261</v>
      </c>
      <c r="AE1144" s="142" t="n">
        <v>59.3871208831772</v>
      </c>
      <c r="AF1144" s="142" t="n">
        <v>-59.3871208831772</v>
      </c>
    </row>
    <row r="1145" customFormat="false" ht="14.4" hidden="false" customHeight="false" outlineLevel="0" collapsed="false">
      <c r="A1145" s="63" t="n">
        <v>1142</v>
      </c>
      <c r="B1145" s="115" t="n">
        <v>0.0653495440729483</v>
      </c>
      <c r="C1145" s="66" t="n">
        <v>0.064864003399915</v>
      </c>
      <c r="D1145" s="116" t="n">
        <v>1</v>
      </c>
      <c r="E1145" s="75" t="n">
        <v>2.04421973370182</v>
      </c>
      <c r="F1145" s="117" t="n">
        <f aca="false">D1145-E1145</f>
        <v>-1.04421973370182</v>
      </c>
      <c r="G1145" s="117" t="n">
        <f aca="false">G1144+F1145</f>
        <v>30.3839301402242</v>
      </c>
      <c r="H1145" s="118" t="n">
        <v>1142</v>
      </c>
      <c r="I1145" s="119" t="n">
        <f aca="false">F1145^2</f>
        <v>1.0903948522523</v>
      </c>
      <c r="J1145" s="119" t="n">
        <f aca="false">J1144+I1145</f>
        <v>1333.11683890729</v>
      </c>
      <c r="K1145" s="120" t="n">
        <f aca="false">SQRT(J1145)</f>
        <v>36.5118725746474</v>
      </c>
      <c r="L1145" s="121" t="n">
        <f aca="false">K1145*SQRT(1-J1145/$J$1503)</f>
        <v>29.6995010735153</v>
      </c>
      <c r="M1145" s="122" t="n">
        <f aca="false">2*L1145</f>
        <v>59.3990021470306</v>
      </c>
      <c r="N1145" s="122" t="n">
        <f aca="false">-2*L1145</f>
        <v>-59.3990021470306</v>
      </c>
      <c r="X1145" s="123" t="n">
        <v>0.0694022289766971</v>
      </c>
      <c r="Y1145" s="139" t="n">
        <v>67.6653492433915</v>
      </c>
      <c r="Z1145" s="139" t="n">
        <v>60.0650552275961</v>
      </c>
      <c r="AA1145" s="139" t="n">
        <v>-60.0650552275961</v>
      </c>
      <c r="AB1145" s="140"/>
      <c r="AC1145" s="126" t="n">
        <v>0.064864003399915</v>
      </c>
      <c r="AD1145" s="141" t="n">
        <v>30.3839301402242</v>
      </c>
      <c r="AE1145" s="142" t="n">
        <v>59.3990021470306</v>
      </c>
      <c r="AF1145" s="142" t="n">
        <v>-59.3990021470306</v>
      </c>
    </row>
    <row r="1146" customFormat="false" ht="14.4" hidden="false" customHeight="false" outlineLevel="0" collapsed="false">
      <c r="A1146" s="63" t="n">
        <v>1144</v>
      </c>
      <c r="B1146" s="115" t="n">
        <v>0.0450861195542047</v>
      </c>
      <c r="C1146" s="66" t="n">
        <v>0.064963167587477</v>
      </c>
      <c r="D1146" s="116" t="n">
        <v>1</v>
      </c>
      <c r="E1146" s="75" t="n">
        <v>1.30621685889711</v>
      </c>
      <c r="F1146" s="117" t="n">
        <f aca="false">D1146-E1146</f>
        <v>-0.306216858897108</v>
      </c>
      <c r="G1146" s="117" t="n">
        <f aca="false">G1145+F1146</f>
        <v>30.0777132813271</v>
      </c>
      <c r="H1146" s="118" t="n">
        <v>1143</v>
      </c>
      <c r="I1146" s="119" t="n">
        <f aca="false">F1146^2</f>
        <v>0.0937687646728114</v>
      </c>
      <c r="J1146" s="119" t="n">
        <f aca="false">J1145+I1146</f>
        <v>1333.21060767196</v>
      </c>
      <c r="K1146" s="120" t="n">
        <f aca="false">SQRT(J1146)</f>
        <v>36.5131566380115</v>
      </c>
      <c r="L1146" s="121" t="n">
        <f aca="false">K1146*SQRT(1-J1146/$J$1503)</f>
        <v>29.700011409649</v>
      </c>
      <c r="M1146" s="122" t="n">
        <f aca="false">2*L1146</f>
        <v>59.4000228192979</v>
      </c>
      <c r="N1146" s="122" t="n">
        <f aca="false">-2*L1146</f>
        <v>-59.4000228192979</v>
      </c>
      <c r="X1146" s="123" t="n">
        <v>0.0694022289766971</v>
      </c>
      <c r="Y1146" s="139" t="n">
        <v>66.7634495927964</v>
      </c>
      <c r="Z1146" s="139" t="n">
        <v>60.0729144993202</v>
      </c>
      <c r="AA1146" s="139" t="n">
        <v>-60.0729144993202</v>
      </c>
      <c r="AB1146" s="140"/>
      <c r="AC1146" s="126" t="n">
        <v>0.064963167587477</v>
      </c>
      <c r="AD1146" s="141" t="n">
        <v>30.0777132813271</v>
      </c>
      <c r="AE1146" s="142" t="n">
        <v>59.4000228192979</v>
      </c>
      <c r="AF1146" s="142" t="n">
        <v>-59.4000228192979</v>
      </c>
    </row>
    <row r="1147" customFormat="false" ht="14.4" hidden="false" customHeight="false" outlineLevel="0" collapsed="false">
      <c r="A1147" s="63" t="n">
        <v>1143</v>
      </c>
      <c r="B1147" s="115" t="n">
        <v>0.244174265450861</v>
      </c>
      <c r="C1147" s="66" t="n">
        <v>0.064963167587477</v>
      </c>
      <c r="D1147" s="116" t="n">
        <v>5</v>
      </c>
      <c r="E1147" s="75" t="n">
        <v>9.9825469727301</v>
      </c>
      <c r="F1147" s="117" t="n">
        <f aca="false">D1147-E1147</f>
        <v>-4.9825469727301</v>
      </c>
      <c r="G1147" s="117" t="n">
        <f aca="false">G1146+F1147</f>
        <v>25.095166308597</v>
      </c>
      <c r="H1147" s="118" t="n">
        <v>1144</v>
      </c>
      <c r="I1147" s="119" t="n">
        <f aca="false">F1147^2</f>
        <v>24.8257743354619</v>
      </c>
      <c r="J1147" s="119" t="n">
        <f aca="false">J1146+I1147</f>
        <v>1358.03638200742</v>
      </c>
      <c r="K1147" s="120" t="n">
        <f aca="false">SQRT(J1147)</f>
        <v>36.8515451780169</v>
      </c>
      <c r="L1147" s="121" t="n">
        <f aca="false">K1147*SQRT(1-J1147/$J$1503)</f>
        <v>29.8321869879059</v>
      </c>
      <c r="M1147" s="122" t="n">
        <f aca="false">2*L1147</f>
        <v>59.6643739758118</v>
      </c>
      <c r="N1147" s="122" t="n">
        <f aca="false">-2*L1147</f>
        <v>-59.6643739758118</v>
      </c>
      <c r="X1147" s="123" t="n">
        <v>0.0694022289766971</v>
      </c>
      <c r="Y1147" s="139" t="n">
        <v>66.9997966100381</v>
      </c>
      <c r="Z1147" s="139" t="n">
        <v>60.0734537683149</v>
      </c>
      <c r="AA1147" s="139" t="n">
        <v>-60.0734537683149</v>
      </c>
      <c r="AB1147" s="140"/>
      <c r="AC1147" s="126" t="n">
        <v>0.064963167587477</v>
      </c>
      <c r="AD1147" s="141" t="n">
        <v>25.095166308597</v>
      </c>
      <c r="AE1147" s="142" t="n">
        <v>59.6643739758118</v>
      </c>
      <c r="AF1147" s="142" t="n">
        <v>-59.6643739758118</v>
      </c>
    </row>
    <row r="1148" customFormat="false" ht="14.4" hidden="false" customHeight="false" outlineLevel="0" collapsed="false">
      <c r="A1148" s="63" t="n">
        <v>1145</v>
      </c>
      <c r="B1148" s="115" t="n">
        <v>0.0440729483282675</v>
      </c>
      <c r="C1148" s="66" t="n">
        <v>0.0656714832129197</v>
      </c>
      <c r="D1148" s="116" t="n">
        <v>0</v>
      </c>
      <c r="E1148" s="75" t="n">
        <v>1.28536566226908</v>
      </c>
      <c r="F1148" s="117" t="n">
        <f aca="false">D1148-E1148</f>
        <v>-1.28536566226908</v>
      </c>
      <c r="G1148" s="117" t="n">
        <f aca="false">G1147+F1148</f>
        <v>23.8098006463279</v>
      </c>
      <c r="H1148" s="118" t="n">
        <v>1145</v>
      </c>
      <c r="I1148" s="119" t="n">
        <f aca="false">F1148^2</f>
        <v>1.65216488574043</v>
      </c>
      <c r="J1148" s="119" t="n">
        <f aca="false">J1147+I1148</f>
        <v>1359.68854689316</v>
      </c>
      <c r="K1148" s="120" t="n">
        <f aca="false">SQRT(J1148)</f>
        <v>36.8739548583165</v>
      </c>
      <c r="L1148" s="121" t="n">
        <f aca="false">K1148*SQRT(1-J1148/$J$1503)</f>
        <v>29.8407765131014</v>
      </c>
      <c r="M1148" s="122" t="n">
        <f aca="false">2*L1148</f>
        <v>59.6815530262028</v>
      </c>
      <c r="N1148" s="122" t="n">
        <f aca="false">-2*L1148</f>
        <v>-59.6815530262028</v>
      </c>
      <c r="X1148" s="123" t="n">
        <v>0.0699088145896657</v>
      </c>
      <c r="Y1148" s="139" t="n">
        <v>65.143181804473</v>
      </c>
      <c r="Z1148" s="139" t="n">
        <v>60.1066197941157</v>
      </c>
      <c r="AA1148" s="139" t="n">
        <v>-60.1066197941157</v>
      </c>
      <c r="AB1148" s="140"/>
      <c r="AC1148" s="126" t="n">
        <v>0.0656714832129197</v>
      </c>
      <c r="AD1148" s="141" t="n">
        <v>23.8098006463279</v>
      </c>
      <c r="AE1148" s="142" t="n">
        <v>59.6815530262028</v>
      </c>
      <c r="AF1148" s="142" t="n">
        <v>-59.6815530262028</v>
      </c>
    </row>
    <row r="1149" customFormat="false" ht="14.4" hidden="false" customHeight="false" outlineLevel="0" collapsed="false">
      <c r="A1149" s="63" t="n">
        <v>1146</v>
      </c>
      <c r="B1149" s="115" t="n">
        <v>0.00354609929078014</v>
      </c>
      <c r="C1149" s="66" t="n">
        <v>0.0659193936818246</v>
      </c>
      <c r="D1149" s="116" t="n">
        <v>0</v>
      </c>
      <c r="E1149" s="75" t="n">
        <v>0.062022711475008</v>
      </c>
      <c r="F1149" s="117" t="n">
        <f aca="false">D1149-E1149</f>
        <v>-0.062022711475008</v>
      </c>
      <c r="G1149" s="117" t="n">
        <f aca="false">G1148+F1149</f>
        <v>23.7477779348529</v>
      </c>
      <c r="H1149" s="118" t="n">
        <v>1146</v>
      </c>
      <c r="I1149" s="119" t="n">
        <f aca="false">F1149^2</f>
        <v>0.00384681673871208</v>
      </c>
      <c r="J1149" s="119" t="n">
        <f aca="false">J1148+I1149</f>
        <v>1359.6923937099</v>
      </c>
      <c r="K1149" s="120" t="n">
        <f aca="false">SQRT(J1149)</f>
        <v>36.874007019985</v>
      </c>
      <c r="L1149" s="121" t="n">
        <f aca="false">K1149*SQRT(1-J1149/$J$1503)</f>
        <v>29.8407964825396</v>
      </c>
      <c r="M1149" s="122" t="n">
        <f aca="false">2*L1149</f>
        <v>59.6815929650791</v>
      </c>
      <c r="N1149" s="122" t="n">
        <f aca="false">-2*L1149</f>
        <v>-59.6815929650791</v>
      </c>
      <c r="X1149" s="123" t="n">
        <v>0.0704154002026343</v>
      </c>
      <c r="Y1149" s="139" t="n">
        <v>65.7041376634448</v>
      </c>
      <c r="Z1149" s="139" t="n">
        <v>60.1096365473445</v>
      </c>
      <c r="AA1149" s="139" t="n">
        <v>-60.1096365473445</v>
      </c>
      <c r="AB1149" s="140"/>
      <c r="AC1149" s="126" t="n">
        <v>0.0659193936818246</v>
      </c>
      <c r="AD1149" s="141" t="n">
        <v>23.7477779348529</v>
      </c>
      <c r="AE1149" s="142" t="n">
        <v>59.6815929650791</v>
      </c>
      <c r="AF1149" s="142" t="n">
        <v>-59.6815929650791</v>
      </c>
    </row>
    <row r="1150" customFormat="false" ht="14.4" hidden="false" customHeight="false" outlineLevel="0" collapsed="false">
      <c r="A1150" s="63" t="n">
        <v>1147</v>
      </c>
      <c r="B1150" s="115" t="n">
        <v>0.0151975683890578</v>
      </c>
      <c r="C1150" s="66" t="n">
        <v>0.0659193936818246</v>
      </c>
      <c r="D1150" s="116" t="n">
        <v>0</v>
      </c>
      <c r="E1150" s="75" t="n">
        <v>0.357621109773286</v>
      </c>
      <c r="F1150" s="117" t="n">
        <f aca="false">D1150-E1150</f>
        <v>-0.357621109773286</v>
      </c>
      <c r="G1150" s="117" t="n">
        <f aca="false">G1149+F1150</f>
        <v>23.3901568250796</v>
      </c>
      <c r="H1150" s="118" t="n">
        <v>1147</v>
      </c>
      <c r="I1150" s="119" t="n">
        <f aca="false">F1150^2</f>
        <v>0.127892858155476</v>
      </c>
      <c r="J1150" s="119" t="n">
        <f aca="false">J1149+I1150</f>
        <v>1359.82028656806</v>
      </c>
      <c r="K1150" s="120" t="n">
        <f aca="false">SQRT(J1150)</f>
        <v>36.8757411663557</v>
      </c>
      <c r="L1150" s="121" t="n">
        <f aca="false">K1150*SQRT(1-J1150/$J$1503)</f>
        <v>29.8414603154727</v>
      </c>
      <c r="M1150" s="122" t="n">
        <f aca="false">2*L1150</f>
        <v>59.6829206309453</v>
      </c>
      <c r="N1150" s="122" t="n">
        <f aca="false">-2*L1150</f>
        <v>-59.6829206309453</v>
      </c>
      <c r="X1150" s="123" t="n">
        <v>0.0704154002026343</v>
      </c>
      <c r="Y1150" s="139" t="n">
        <v>67.2243073150641</v>
      </c>
      <c r="Z1150" s="139" t="n">
        <v>60.1317354245575</v>
      </c>
      <c r="AA1150" s="139" t="n">
        <v>-60.1317354245575</v>
      </c>
      <c r="AB1150" s="140"/>
      <c r="AC1150" s="126" t="n">
        <v>0.0659193936818246</v>
      </c>
      <c r="AD1150" s="141" t="n">
        <v>23.3901568250796</v>
      </c>
      <c r="AE1150" s="142" t="n">
        <v>59.6829206309453</v>
      </c>
      <c r="AF1150" s="142" t="n">
        <v>-59.6829206309453</v>
      </c>
    </row>
    <row r="1151" customFormat="false" ht="14.4" hidden="false" customHeight="false" outlineLevel="0" collapsed="false">
      <c r="A1151" s="63" t="n">
        <v>1148</v>
      </c>
      <c r="B1151" s="115" t="n">
        <v>0.00658561296859169</v>
      </c>
      <c r="C1151" s="66" t="n">
        <v>0.0672421731123389</v>
      </c>
      <c r="D1151" s="116" t="n">
        <v>0</v>
      </c>
      <c r="E1151" s="75" t="n">
        <v>0.0823248993549628</v>
      </c>
      <c r="F1151" s="117" t="n">
        <f aca="false">D1151-E1151</f>
        <v>-0.0823248993549628</v>
      </c>
      <c r="G1151" s="117" t="n">
        <f aca="false">G1150+F1151</f>
        <v>23.3078319257247</v>
      </c>
      <c r="H1151" s="118" t="n">
        <v>1148</v>
      </c>
      <c r="I1151" s="119" t="n">
        <f aca="false">F1151^2</f>
        <v>0.00677738905380476</v>
      </c>
      <c r="J1151" s="119" t="n">
        <f aca="false">J1150+I1151</f>
        <v>1359.82706395711</v>
      </c>
      <c r="K1151" s="120" t="n">
        <f aca="false">SQRT(J1151)</f>
        <v>36.8758330611949</v>
      </c>
      <c r="L1151" s="121" t="n">
        <f aca="false">K1151*SQRT(1-J1151/$J$1503)</f>
        <v>29.841495489485</v>
      </c>
      <c r="M1151" s="122" t="n">
        <f aca="false">2*L1151</f>
        <v>59.68299097897</v>
      </c>
      <c r="N1151" s="122" t="n">
        <f aca="false">-2*L1151</f>
        <v>-59.68299097897</v>
      </c>
      <c r="X1151" s="123" t="n">
        <v>0.0704154002026343</v>
      </c>
      <c r="Y1151" s="139" t="n">
        <v>68.6701440831403</v>
      </c>
      <c r="Z1151" s="139" t="n">
        <v>60.151641332129</v>
      </c>
      <c r="AA1151" s="139" t="n">
        <v>-60.151641332129</v>
      </c>
      <c r="AB1151" s="140"/>
      <c r="AC1151" s="126" t="n">
        <v>0.0672421731123389</v>
      </c>
      <c r="AD1151" s="141" t="n">
        <v>23.3078319257247</v>
      </c>
      <c r="AE1151" s="142" t="n">
        <v>59.68299097897</v>
      </c>
      <c r="AF1151" s="142" t="n">
        <v>-59.68299097897</v>
      </c>
    </row>
    <row r="1152" customFormat="false" ht="14.4" hidden="false" customHeight="false" outlineLevel="0" collapsed="false">
      <c r="A1152" s="63" t="n">
        <v>1149</v>
      </c>
      <c r="B1152" s="115" t="n">
        <v>0.0314083080040527</v>
      </c>
      <c r="C1152" s="66" t="n">
        <v>0.0672421731123389</v>
      </c>
      <c r="D1152" s="116" t="n">
        <v>0</v>
      </c>
      <c r="E1152" s="75" t="n">
        <v>0.539875123713647</v>
      </c>
      <c r="F1152" s="117" t="n">
        <f aca="false">D1152-E1152</f>
        <v>-0.539875123713647</v>
      </c>
      <c r="G1152" s="117" t="n">
        <f aca="false">G1151+F1152</f>
        <v>22.767956802011</v>
      </c>
      <c r="H1152" s="118" t="n">
        <v>1149</v>
      </c>
      <c r="I1152" s="119" t="n">
        <f aca="false">F1152^2</f>
        <v>0.291465149204826</v>
      </c>
      <c r="J1152" s="119" t="n">
        <f aca="false">J1151+I1152</f>
        <v>1360.11852910632</v>
      </c>
      <c r="K1152" s="120" t="n">
        <f aca="false">SQRT(J1152)</f>
        <v>36.8797848299894</v>
      </c>
      <c r="L1152" s="121" t="n">
        <f aca="false">K1152*SQRT(1-J1152/$J$1503)</f>
        <v>29.843007757353</v>
      </c>
      <c r="M1152" s="122" t="n">
        <f aca="false">2*L1152</f>
        <v>59.686015514706</v>
      </c>
      <c r="N1152" s="122" t="n">
        <f aca="false">-2*L1152</f>
        <v>-59.686015514706</v>
      </c>
      <c r="X1152" s="123" t="n">
        <v>0.0704154002026343</v>
      </c>
      <c r="Y1152" s="139" t="n">
        <v>66.8092043226425</v>
      </c>
      <c r="Z1152" s="139" t="n">
        <v>60.1844414030689</v>
      </c>
      <c r="AA1152" s="139" t="n">
        <v>-60.1844414030689</v>
      </c>
      <c r="AB1152" s="140"/>
      <c r="AC1152" s="126" t="n">
        <v>0.0672421731123389</v>
      </c>
      <c r="AD1152" s="141" t="n">
        <v>22.767956802011</v>
      </c>
      <c r="AE1152" s="142" t="n">
        <v>59.686015514706</v>
      </c>
      <c r="AF1152" s="142" t="n">
        <v>-59.686015514706</v>
      </c>
    </row>
    <row r="1153" customFormat="false" ht="14.4" hidden="false" customHeight="false" outlineLevel="0" collapsed="false">
      <c r="A1153" s="63" t="n">
        <v>1150</v>
      </c>
      <c r="B1153" s="115" t="n">
        <v>0.0354609929078014</v>
      </c>
      <c r="C1153" s="66" t="n">
        <v>0.0673537328233461</v>
      </c>
      <c r="D1153" s="116" t="n">
        <v>1</v>
      </c>
      <c r="E1153" s="75" t="n">
        <v>1.17883563739316</v>
      </c>
      <c r="F1153" s="117" t="n">
        <f aca="false">D1153-E1153</f>
        <v>-0.178835637393163</v>
      </c>
      <c r="G1153" s="117" t="n">
        <f aca="false">G1152+F1153</f>
        <v>22.5891211646179</v>
      </c>
      <c r="H1153" s="118" t="n">
        <v>1150</v>
      </c>
      <c r="I1153" s="119" t="n">
        <f aca="false">F1153^2</f>
        <v>0.0319821852018189</v>
      </c>
      <c r="J1153" s="119" t="n">
        <f aca="false">J1152+I1153</f>
        <v>1360.15051129152</v>
      </c>
      <c r="K1153" s="120" t="n">
        <f aca="false">SQRT(J1153)</f>
        <v>36.8802184279258</v>
      </c>
      <c r="L1153" s="121" t="n">
        <f aca="false">K1153*SQRT(1-J1153/$J$1503)</f>
        <v>29.8431736483707</v>
      </c>
      <c r="M1153" s="122" t="n">
        <f aca="false">2*L1153</f>
        <v>59.6863472967415</v>
      </c>
      <c r="N1153" s="122" t="n">
        <f aca="false">-2*L1153</f>
        <v>-59.6863472967415</v>
      </c>
      <c r="X1153" s="123" t="n">
        <v>0.0704154002026343</v>
      </c>
      <c r="Y1153" s="139" t="n">
        <v>64.4090847385867</v>
      </c>
      <c r="Z1153" s="139" t="n">
        <v>60.2385143037025</v>
      </c>
      <c r="AA1153" s="139" t="n">
        <v>-60.2385143037025</v>
      </c>
      <c r="AB1153" s="140"/>
      <c r="AC1153" s="126" t="n">
        <v>0.0673537328233461</v>
      </c>
      <c r="AD1153" s="141" t="n">
        <v>22.5891211646179</v>
      </c>
      <c r="AE1153" s="142" t="n">
        <v>59.6863472967415</v>
      </c>
      <c r="AF1153" s="142" t="n">
        <v>-59.6863472967415</v>
      </c>
    </row>
    <row r="1154" customFormat="false" ht="14.4" hidden="false" customHeight="false" outlineLevel="0" collapsed="false">
      <c r="A1154" s="63" t="n">
        <v>1151</v>
      </c>
      <c r="B1154" s="115" t="n">
        <v>0.0962512664640324</v>
      </c>
      <c r="C1154" s="66" t="n">
        <v>0.0673537328233461</v>
      </c>
      <c r="D1154" s="116" t="n">
        <v>3</v>
      </c>
      <c r="E1154" s="75" t="n">
        <v>3.9220870027804</v>
      </c>
      <c r="F1154" s="117" t="n">
        <f aca="false">D1154-E1154</f>
        <v>-0.922087002780398</v>
      </c>
      <c r="G1154" s="117" t="n">
        <f aca="false">G1153+F1154</f>
        <v>21.6670341618375</v>
      </c>
      <c r="H1154" s="118" t="n">
        <v>1151</v>
      </c>
      <c r="I1154" s="119" t="n">
        <f aca="false">F1154^2</f>
        <v>0.850244440696537</v>
      </c>
      <c r="J1154" s="119" t="n">
        <f aca="false">J1153+I1154</f>
        <v>1361.00075573221</v>
      </c>
      <c r="K1154" s="120" t="n">
        <f aca="false">SQRT(J1154)</f>
        <v>36.8917437339605</v>
      </c>
      <c r="L1154" s="121" t="n">
        <f aca="false">K1154*SQRT(1-J1154/$J$1503)</f>
        <v>29.8475803236907</v>
      </c>
      <c r="M1154" s="122" t="n">
        <f aca="false">2*L1154</f>
        <v>59.6951606473814</v>
      </c>
      <c r="N1154" s="122" t="n">
        <f aca="false">-2*L1154</f>
        <v>-59.6951606473814</v>
      </c>
      <c r="X1154" s="123" t="n">
        <v>0.0709219858156028</v>
      </c>
      <c r="Y1154" s="139" t="n">
        <v>64.0304047585887</v>
      </c>
      <c r="Z1154" s="139" t="n">
        <v>60.2398525925558</v>
      </c>
      <c r="AA1154" s="139" t="n">
        <v>-60.2398525925558</v>
      </c>
      <c r="AB1154" s="140"/>
      <c r="AC1154" s="126" t="n">
        <v>0.0673537328233461</v>
      </c>
      <c r="AD1154" s="141" t="n">
        <v>21.6670341618375</v>
      </c>
      <c r="AE1154" s="142" t="n">
        <v>59.6951606473814</v>
      </c>
      <c r="AF1154" s="142" t="n">
        <v>-59.6951606473814</v>
      </c>
    </row>
    <row r="1155" customFormat="false" ht="14.4" hidden="false" customHeight="false" outlineLevel="0" collapsed="false">
      <c r="A1155" s="63" t="n">
        <v>1152</v>
      </c>
      <c r="B1155" s="115" t="n">
        <v>0.0212765957446809</v>
      </c>
      <c r="C1155" s="66" t="n">
        <v>0.0676441422297776</v>
      </c>
      <c r="D1155" s="116" t="n">
        <v>1</v>
      </c>
      <c r="E1155" s="75" t="n">
        <v>0.552929607450742</v>
      </c>
      <c r="F1155" s="117" t="n">
        <f aca="false">D1155-E1155</f>
        <v>0.447070392549259</v>
      </c>
      <c r="G1155" s="117" t="n">
        <f aca="false">G1154+F1155</f>
        <v>22.1141045543867</v>
      </c>
      <c r="H1155" s="118" t="n">
        <v>1152</v>
      </c>
      <c r="I1155" s="119" t="n">
        <f aca="false">F1155^2</f>
        <v>0.199871935894148</v>
      </c>
      <c r="J1155" s="119" t="n">
        <f aca="false">J1154+I1155</f>
        <v>1361.20062766811</v>
      </c>
      <c r="K1155" s="120" t="n">
        <f aca="false">SQRT(J1155)</f>
        <v>36.8944525324351</v>
      </c>
      <c r="L1155" s="121" t="n">
        <f aca="false">K1155*SQRT(1-J1155/$J$1503)</f>
        <v>29.8486152398626</v>
      </c>
      <c r="M1155" s="122" t="n">
        <f aca="false">2*L1155</f>
        <v>59.6972304797252</v>
      </c>
      <c r="N1155" s="122" t="n">
        <f aca="false">-2*L1155</f>
        <v>-59.6972304797252</v>
      </c>
      <c r="X1155" s="123" t="n">
        <v>0.0709219858156028</v>
      </c>
      <c r="Y1155" s="139" t="n">
        <v>63.4714384505582</v>
      </c>
      <c r="Z1155" s="139" t="n">
        <v>60.2427672150893</v>
      </c>
      <c r="AA1155" s="139" t="n">
        <v>-60.2427672150893</v>
      </c>
      <c r="AB1155" s="140"/>
      <c r="AC1155" s="126" t="n">
        <v>0.0676441422297776</v>
      </c>
      <c r="AD1155" s="141" t="n">
        <v>22.1141045543867</v>
      </c>
      <c r="AE1155" s="142" t="n">
        <v>59.6972304797252</v>
      </c>
      <c r="AF1155" s="142" t="n">
        <v>-59.6972304797252</v>
      </c>
    </row>
    <row r="1156" customFormat="false" ht="14.4" hidden="false" customHeight="false" outlineLevel="0" collapsed="false">
      <c r="A1156" s="63" t="n">
        <v>1153</v>
      </c>
      <c r="B1156" s="115" t="n">
        <v>0.0749746707193516</v>
      </c>
      <c r="C1156" s="66" t="n">
        <v>0.0676441422297776</v>
      </c>
      <c r="D1156" s="116" t="n">
        <v>4</v>
      </c>
      <c r="E1156" s="75" t="n">
        <v>2.51883947552534</v>
      </c>
      <c r="F1156" s="117" t="n">
        <f aca="false">D1156-E1156</f>
        <v>1.48116052447466</v>
      </c>
      <c r="G1156" s="117" t="n">
        <f aca="false">G1155+F1156</f>
        <v>23.5952650788614</v>
      </c>
      <c r="H1156" s="118" t="n">
        <v>1153</v>
      </c>
      <c r="I1156" s="119" t="n">
        <f aca="false">F1156^2</f>
        <v>2.19383649926205</v>
      </c>
      <c r="J1156" s="119" t="n">
        <f aca="false">J1155+I1156</f>
        <v>1363.39446416737</v>
      </c>
      <c r="K1156" s="120" t="n">
        <f aca="false">SQRT(J1156)</f>
        <v>36.924171814238</v>
      </c>
      <c r="L1156" s="121" t="n">
        <f aca="false">K1156*SQRT(1-J1156/$J$1503)</f>
        <v>29.8599500225861</v>
      </c>
      <c r="M1156" s="122" t="n">
        <f aca="false">2*L1156</f>
        <v>59.7199000451722</v>
      </c>
      <c r="N1156" s="122" t="n">
        <f aca="false">-2*L1156</f>
        <v>-59.7199000451722</v>
      </c>
      <c r="X1156" s="123" t="n">
        <v>0.0709219858156028</v>
      </c>
      <c r="Y1156" s="139" t="n">
        <v>70.8012110893507</v>
      </c>
      <c r="Z1156" s="139" t="n">
        <v>60.7175994074135</v>
      </c>
      <c r="AA1156" s="139" t="n">
        <v>-60.7175994074135</v>
      </c>
      <c r="AB1156" s="140"/>
      <c r="AC1156" s="126" t="n">
        <v>0.0676441422297776</v>
      </c>
      <c r="AD1156" s="141" t="n">
        <v>23.5952650788614</v>
      </c>
      <c r="AE1156" s="142" t="n">
        <v>59.7199000451722</v>
      </c>
      <c r="AF1156" s="142" t="n">
        <v>-59.7199000451722</v>
      </c>
    </row>
    <row r="1157" customFormat="false" ht="14.4" hidden="false" customHeight="false" outlineLevel="0" collapsed="false">
      <c r="A1157" s="63" t="n">
        <v>1155</v>
      </c>
      <c r="B1157" s="115" t="n">
        <v>0.0207700101317123</v>
      </c>
      <c r="C1157" s="66" t="n">
        <v>0.067849553761156</v>
      </c>
      <c r="D1157" s="116" t="n">
        <v>1</v>
      </c>
      <c r="E1157" s="75" t="n">
        <v>0.5372058381538</v>
      </c>
      <c r="F1157" s="117" t="n">
        <f aca="false">D1157-E1157</f>
        <v>0.4627941618462</v>
      </c>
      <c r="G1157" s="117" t="n">
        <f aca="false">G1156+F1157</f>
        <v>24.0580592407076</v>
      </c>
      <c r="H1157" s="118" t="n">
        <v>1154</v>
      </c>
      <c r="I1157" s="119" t="n">
        <f aca="false">F1157^2</f>
        <v>0.214178436238927</v>
      </c>
      <c r="J1157" s="119" t="n">
        <f aca="false">J1156+I1157</f>
        <v>1363.60864260361</v>
      </c>
      <c r="K1157" s="120" t="n">
        <f aca="false">SQRT(J1157)</f>
        <v>36.9270719473344</v>
      </c>
      <c r="L1157" s="121" t="n">
        <f aca="false">K1157*SQRT(1-J1157/$J$1503)</f>
        <v>29.8610541850562</v>
      </c>
      <c r="M1157" s="122" t="n">
        <f aca="false">2*L1157</f>
        <v>59.7221083701123</v>
      </c>
      <c r="N1157" s="122" t="n">
        <f aca="false">-2*L1157</f>
        <v>-59.7221083701123</v>
      </c>
      <c r="X1157" s="123" t="n">
        <v>0.0709219858156028</v>
      </c>
      <c r="Y1157" s="139" t="n">
        <v>71.7568185150859</v>
      </c>
      <c r="Z1157" s="139" t="n">
        <v>60.7252210720305</v>
      </c>
      <c r="AA1157" s="139" t="n">
        <v>-60.7252210720305</v>
      </c>
      <c r="AB1157" s="140"/>
      <c r="AC1157" s="126" t="n">
        <v>0.067849553761156</v>
      </c>
      <c r="AD1157" s="141" t="n">
        <v>24.0580592407076</v>
      </c>
      <c r="AE1157" s="142" t="n">
        <v>59.7221083701123</v>
      </c>
      <c r="AF1157" s="142" t="n">
        <v>-59.7221083701123</v>
      </c>
    </row>
    <row r="1158" customFormat="false" ht="14.4" hidden="false" customHeight="false" outlineLevel="0" collapsed="false">
      <c r="A1158" s="63" t="n">
        <v>1157</v>
      </c>
      <c r="B1158" s="115" t="n">
        <v>0.0288753799392097</v>
      </c>
      <c r="C1158" s="66" t="n">
        <v>0.067849553761156</v>
      </c>
      <c r="D1158" s="116" t="n">
        <v>1</v>
      </c>
      <c r="E1158" s="75" t="n">
        <v>0.798736204230982</v>
      </c>
      <c r="F1158" s="117" t="n">
        <f aca="false">D1158-E1158</f>
        <v>0.201263795769018</v>
      </c>
      <c r="G1158" s="117" t="n">
        <f aca="false">G1157+F1158</f>
        <v>24.2593230364766</v>
      </c>
      <c r="H1158" s="118" t="n">
        <v>1155</v>
      </c>
      <c r="I1158" s="119" t="n">
        <f aca="false">F1158^2</f>
        <v>0.040507115487353</v>
      </c>
      <c r="J1158" s="119" t="n">
        <f aca="false">J1157+I1158</f>
        <v>1363.6491497191</v>
      </c>
      <c r="K1158" s="120" t="n">
        <f aca="false">SQRT(J1158)</f>
        <v>36.9276204177726</v>
      </c>
      <c r="L1158" s="121" t="n">
        <f aca="false">K1158*SQRT(1-J1158/$J$1503)</f>
        <v>29.8612629645399</v>
      </c>
      <c r="M1158" s="122" t="n">
        <f aca="false">2*L1158</f>
        <v>59.7225259290798</v>
      </c>
      <c r="N1158" s="122" t="n">
        <f aca="false">-2*L1158</f>
        <v>-59.7225259290798</v>
      </c>
      <c r="X1158" s="123" t="n">
        <v>0.0709219858156028</v>
      </c>
      <c r="Y1158" s="139" t="n">
        <v>70.8800406339764</v>
      </c>
      <c r="Z1158" s="139" t="n">
        <v>60.7316256067448</v>
      </c>
      <c r="AA1158" s="139" t="n">
        <v>-60.7316256067448</v>
      </c>
      <c r="AB1158" s="140"/>
      <c r="AC1158" s="126" t="n">
        <v>0.067849553761156</v>
      </c>
      <c r="AD1158" s="141" t="n">
        <v>24.2593230364766</v>
      </c>
      <c r="AE1158" s="142" t="n">
        <v>59.7225259290798</v>
      </c>
      <c r="AF1158" s="142" t="n">
        <v>-59.7225259290798</v>
      </c>
    </row>
    <row r="1159" customFormat="false" ht="14.4" hidden="false" customHeight="false" outlineLevel="0" collapsed="false">
      <c r="A1159" s="63" t="n">
        <v>1159</v>
      </c>
      <c r="B1159" s="115" t="n">
        <v>0.0329280648429585</v>
      </c>
      <c r="C1159" s="66" t="n">
        <v>0.067849553761156</v>
      </c>
      <c r="D1159" s="116" t="n">
        <v>2</v>
      </c>
      <c r="E1159" s="75" t="n">
        <v>0.935556854111472</v>
      </c>
      <c r="F1159" s="117" t="n">
        <f aca="false">D1159-E1159</f>
        <v>1.06444314588853</v>
      </c>
      <c r="G1159" s="117" t="n">
        <f aca="false">G1158+F1159</f>
        <v>25.3237661823651</v>
      </c>
      <c r="H1159" s="118" t="n">
        <v>1156</v>
      </c>
      <c r="I1159" s="119" t="n">
        <f aca="false">F1159^2</f>
        <v>1.13303921082907</v>
      </c>
      <c r="J1159" s="119" t="n">
        <f aca="false">J1158+I1159</f>
        <v>1364.78218892993</v>
      </c>
      <c r="K1159" s="120" t="n">
        <f aca="false">SQRT(J1159)</f>
        <v>36.9429585838753</v>
      </c>
      <c r="L1159" s="121" t="n">
        <f aca="false">K1159*SQRT(1-J1159/$J$1503)</f>
        <v>29.8670965702371</v>
      </c>
      <c r="M1159" s="122" t="n">
        <f aca="false">2*L1159</f>
        <v>59.7341931404743</v>
      </c>
      <c r="N1159" s="122" t="n">
        <f aca="false">-2*L1159</f>
        <v>-59.7341931404743</v>
      </c>
      <c r="X1159" s="123" t="n">
        <v>0.0714285714285714</v>
      </c>
      <c r="Y1159" s="139" t="n">
        <v>69.6867939461106</v>
      </c>
      <c r="Z1159" s="139" t="n">
        <v>60.7434600347651</v>
      </c>
      <c r="AA1159" s="139" t="n">
        <v>-60.7434600347651</v>
      </c>
      <c r="AB1159" s="140"/>
      <c r="AC1159" s="126" t="n">
        <v>0.067849553761156</v>
      </c>
      <c r="AD1159" s="141" t="n">
        <v>25.3237661823651</v>
      </c>
      <c r="AE1159" s="142" t="n">
        <v>59.7341931404743</v>
      </c>
      <c r="AF1159" s="142" t="n">
        <v>-59.7341931404743</v>
      </c>
    </row>
    <row r="1160" customFormat="false" ht="14.4" hidden="false" customHeight="false" outlineLevel="0" collapsed="false">
      <c r="A1160" s="63" t="n">
        <v>1154</v>
      </c>
      <c r="B1160" s="115" t="n">
        <v>0.0506585612968592</v>
      </c>
      <c r="C1160" s="66" t="n">
        <v>0.067849553761156</v>
      </c>
      <c r="D1160" s="116" t="n">
        <v>1</v>
      </c>
      <c r="E1160" s="75" t="n">
        <v>1.57143988151568</v>
      </c>
      <c r="F1160" s="117" t="n">
        <f aca="false">D1160-E1160</f>
        <v>-0.571439881515683</v>
      </c>
      <c r="G1160" s="117" t="n">
        <f aca="false">G1159+F1160</f>
        <v>24.7523263008495</v>
      </c>
      <c r="H1160" s="118" t="n">
        <v>1157</v>
      </c>
      <c r="I1160" s="119" t="n">
        <f aca="false">F1160^2</f>
        <v>0.326543538186658</v>
      </c>
      <c r="J1160" s="119" t="n">
        <f aca="false">J1159+I1160</f>
        <v>1365.10873246811</v>
      </c>
      <c r="K1160" s="120" t="n">
        <f aca="false">SQRT(J1160)</f>
        <v>36.9473778835266</v>
      </c>
      <c r="L1160" s="121" t="n">
        <f aca="false">K1160*SQRT(1-J1160/$J$1503)</f>
        <v>29.8687755873704</v>
      </c>
      <c r="M1160" s="122" t="n">
        <f aca="false">2*L1160</f>
        <v>59.7375511747409</v>
      </c>
      <c r="N1160" s="122" t="n">
        <f aca="false">-2*L1160</f>
        <v>-59.7375511747409</v>
      </c>
      <c r="X1160" s="123" t="n">
        <v>0.0714285714285714</v>
      </c>
      <c r="Y1160" s="139" t="n">
        <v>68.3102937416888</v>
      </c>
      <c r="Z1160" s="139" t="n">
        <v>60.7591524346137</v>
      </c>
      <c r="AA1160" s="139" t="n">
        <v>-60.7591524346137</v>
      </c>
      <c r="AB1160" s="140"/>
      <c r="AC1160" s="126" t="n">
        <v>0.067849553761156</v>
      </c>
      <c r="AD1160" s="141" t="n">
        <v>24.7523263008495</v>
      </c>
      <c r="AE1160" s="142" t="n">
        <v>59.7375511747409</v>
      </c>
      <c r="AF1160" s="142" t="n">
        <v>-59.7375511747409</v>
      </c>
    </row>
    <row r="1161" customFormat="false" ht="14.4" hidden="false" customHeight="false" outlineLevel="0" collapsed="false">
      <c r="A1161" s="63" t="n">
        <v>1156</v>
      </c>
      <c r="B1161" s="115" t="n">
        <v>0.0714285714285714</v>
      </c>
      <c r="C1161" s="66" t="n">
        <v>0.067849553761156</v>
      </c>
      <c r="D1161" s="116" t="n">
        <v>1</v>
      </c>
      <c r="E1161" s="75" t="n">
        <v>2.37650020442183</v>
      </c>
      <c r="F1161" s="117" t="n">
        <f aca="false">D1161-E1161</f>
        <v>-1.37650020442183</v>
      </c>
      <c r="G1161" s="117" t="n">
        <f aca="false">G1160+F1161</f>
        <v>23.3758260964276</v>
      </c>
      <c r="H1161" s="118" t="n">
        <v>1158</v>
      </c>
      <c r="I1161" s="119" t="n">
        <f aca="false">F1161^2</f>
        <v>1.89475281277334</v>
      </c>
      <c r="J1161" s="119" t="n">
        <f aca="false">J1160+I1161</f>
        <v>1367.00348528089</v>
      </c>
      <c r="K1161" s="120" t="n">
        <f aca="false">SQRT(J1161)</f>
        <v>36.9730102274739</v>
      </c>
      <c r="L1161" s="121" t="n">
        <f aca="false">K1161*SQRT(1-J1161/$J$1503)</f>
        <v>29.8784982638253</v>
      </c>
      <c r="M1161" s="122" t="n">
        <f aca="false">2*L1161</f>
        <v>59.7569965276506</v>
      </c>
      <c r="N1161" s="122" t="n">
        <f aca="false">-2*L1161</f>
        <v>-59.7569965276506</v>
      </c>
      <c r="X1161" s="123" t="n">
        <v>0.0714285714285714</v>
      </c>
      <c r="Y1161" s="139" t="n">
        <v>68.413959813943</v>
      </c>
      <c r="Z1161" s="139" t="n">
        <v>60.7592412560933</v>
      </c>
      <c r="AA1161" s="139" t="n">
        <v>-60.7592412560933</v>
      </c>
      <c r="AB1161" s="140"/>
      <c r="AC1161" s="126" t="n">
        <v>0.067849553761156</v>
      </c>
      <c r="AD1161" s="141" t="n">
        <v>23.3758260964276</v>
      </c>
      <c r="AE1161" s="142" t="n">
        <v>59.7569965276506</v>
      </c>
      <c r="AF1161" s="142" t="n">
        <v>-59.7569965276506</v>
      </c>
    </row>
    <row r="1162" customFormat="false" ht="14.4" hidden="false" customHeight="false" outlineLevel="0" collapsed="false">
      <c r="A1162" s="63" t="n">
        <v>1158</v>
      </c>
      <c r="B1162" s="115" t="n">
        <v>0.192502532928065</v>
      </c>
      <c r="C1162" s="66" t="n">
        <v>0.067849553761156</v>
      </c>
      <c r="D1162" s="116" t="n">
        <v>12</v>
      </c>
      <c r="E1162" s="75" t="n">
        <v>7.83935938762969</v>
      </c>
      <c r="F1162" s="117" t="n">
        <f aca="false">D1162-E1162</f>
        <v>4.16064061237032</v>
      </c>
      <c r="G1162" s="117" t="n">
        <f aca="false">G1161+F1162</f>
        <v>27.5364667087979</v>
      </c>
      <c r="H1162" s="118" t="n">
        <v>1159</v>
      </c>
      <c r="I1162" s="119" t="n">
        <f aca="false">F1162^2</f>
        <v>17.3109303053052</v>
      </c>
      <c r="J1162" s="119" t="n">
        <f aca="false">J1161+I1162</f>
        <v>1384.31441558619</v>
      </c>
      <c r="K1162" s="120" t="n">
        <f aca="false">SQRT(J1162)</f>
        <v>37.2063760071603</v>
      </c>
      <c r="L1162" s="121" t="n">
        <f aca="false">K1162*SQRT(1-J1162/$J$1503)</f>
        <v>29.9657730544328</v>
      </c>
      <c r="M1162" s="122" t="n">
        <f aca="false">2*L1162</f>
        <v>59.9315461088656</v>
      </c>
      <c r="N1162" s="122" t="n">
        <f aca="false">-2*L1162</f>
        <v>-59.9315461088656</v>
      </c>
      <c r="X1162" s="123" t="n">
        <v>0.0729483282674772</v>
      </c>
      <c r="Y1162" s="139" t="n">
        <v>66.5217904329383</v>
      </c>
      <c r="Z1162" s="139" t="n">
        <v>60.7887180191302</v>
      </c>
      <c r="AA1162" s="139" t="n">
        <v>-60.7887180191302</v>
      </c>
      <c r="AB1162" s="140"/>
      <c r="AC1162" s="126" t="n">
        <v>0.067849553761156</v>
      </c>
      <c r="AD1162" s="141" t="n">
        <v>27.5364667087979</v>
      </c>
      <c r="AE1162" s="142" t="n">
        <v>59.9315461088656</v>
      </c>
      <c r="AF1162" s="142" t="n">
        <v>-59.9315461088656</v>
      </c>
    </row>
    <row r="1163" customFormat="false" ht="14.4" hidden="false" customHeight="false" outlineLevel="0" collapsed="false">
      <c r="A1163" s="63" t="n">
        <v>1160</v>
      </c>
      <c r="B1163" s="115" t="n">
        <v>0.0455927051671733</v>
      </c>
      <c r="C1163" s="66" t="n">
        <v>0.0681222552769514</v>
      </c>
      <c r="D1163" s="116" t="n">
        <v>2</v>
      </c>
      <c r="E1163" s="75" t="n">
        <v>1.39464065375128</v>
      </c>
      <c r="F1163" s="117" t="n">
        <f aca="false">D1163-E1163</f>
        <v>0.605359346248724</v>
      </c>
      <c r="G1163" s="117" t="n">
        <f aca="false">G1162+F1163</f>
        <v>28.1418260550467</v>
      </c>
      <c r="H1163" s="118" t="n">
        <v>1160</v>
      </c>
      <c r="I1163" s="119" t="n">
        <f aca="false">F1163^2</f>
        <v>0.366459938090682</v>
      </c>
      <c r="J1163" s="119" t="n">
        <f aca="false">J1162+I1163</f>
        <v>1384.68087552428</v>
      </c>
      <c r="K1163" s="120" t="n">
        <f aca="false">SQRT(J1163)</f>
        <v>37.2113003740031</v>
      </c>
      <c r="L1163" s="121" t="n">
        <f aca="false">K1163*SQRT(1-J1163/$J$1503)</f>
        <v>29.9675904197145</v>
      </c>
      <c r="M1163" s="122" t="n">
        <f aca="false">2*L1163</f>
        <v>59.9351808394291</v>
      </c>
      <c r="N1163" s="122" t="n">
        <f aca="false">-2*L1163</f>
        <v>-59.9351808394291</v>
      </c>
      <c r="X1163" s="123" t="n">
        <v>0.0734549138804458</v>
      </c>
      <c r="Y1163" s="139" t="n">
        <v>66.4186281771868</v>
      </c>
      <c r="Z1163" s="139" t="n">
        <v>60.7888052983382</v>
      </c>
      <c r="AA1163" s="139" t="n">
        <v>-60.7888052983382</v>
      </c>
      <c r="AB1163" s="140"/>
      <c r="AC1163" s="126" t="n">
        <v>0.0681222552769514</v>
      </c>
      <c r="AD1163" s="141" t="n">
        <v>28.1418260550467</v>
      </c>
      <c r="AE1163" s="142" t="n">
        <v>59.9351808394291</v>
      </c>
      <c r="AF1163" s="142" t="n">
        <v>-59.9351808394291</v>
      </c>
    </row>
    <row r="1164" customFormat="false" ht="14.4" hidden="false" customHeight="false" outlineLevel="0" collapsed="false">
      <c r="A1164" s="63" t="n">
        <v>1161</v>
      </c>
      <c r="B1164" s="115" t="n">
        <v>0.0106382978723404</v>
      </c>
      <c r="C1164" s="66" t="n">
        <v>0.068214336308259</v>
      </c>
      <c r="D1164" s="116" t="n">
        <v>0</v>
      </c>
      <c r="E1164" s="75" t="n">
        <v>0.242800881719965</v>
      </c>
      <c r="F1164" s="117" t="n">
        <f aca="false">D1164-E1164</f>
        <v>-0.242800881719965</v>
      </c>
      <c r="G1164" s="117" t="n">
        <f aca="false">G1163+F1164</f>
        <v>27.8990251733267</v>
      </c>
      <c r="H1164" s="118" t="n">
        <v>1161</v>
      </c>
      <c r="I1164" s="119" t="n">
        <f aca="false">F1164^2</f>
        <v>0.0589522681639924</v>
      </c>
      <c r="J1164" s="119" t="n">
        <f aca="false">J1163+I1164</f>
        <v>1384.73982779245</v>
      </c>
      <c r="K1164" s="120" t="n">
        <f aca="false">SQRT(J1164)</f>
        <v>37.2120924941402</v>
      </c>
      <c r="L1164" s="121" t="n">
        <f aca="false">K1164*SQRT(1-J1164/$J$1503)</f>
        <v>29.9678826620732</v>
      </c>
      <c r="M1164" s="122" t="n">
        <f aca="false">2*L1164</f>
        <v>59.9357653241464</v>
      </c>
      <c r="N1164" s="122" t="n">
        <f aca="false">-2*L1164</f>
        <v>-59.9357653241464</v>
      </c>
      <c r="X1164" s="123" t="n">
        <v>0.074468085106383</v>
      </c>
      <c r="Y1164" s="139" t="n">
        <v>66.2560940101512</v>
      </c>
      <c r="Z1164" s="139" t="n">
        <v>60.7890219395132</v>
      </c>
      <c r="AA1164" s="139" t="n">
        <v>-60.7890219395132</v>
      </c>
      <c r="AB1164" s="140"/>
      <c r="AC1164" s="126" t="n">
        <v>0.068214336308259</v>
      </c>
      <c r="AD1164" s="141" t="n">
        <v>27.8990251733267</v>
      </c>
      <c r="AE1164" s="142" t="n">
        <v>59.9357653241464</v>
      </c>
      <c r="AF1164" s="142" t="n">
        <v>-59.9357653241464</v>
      </c>
    </row>
    <row r="1165" customFormat="false" ht="14.4" hidden="false" customHeight="false" outlineLevel="0" collapsed="false">
      <c r="A1165" s="63" t="n">
        <v>1162</v>
      </c>
      <c r="B1165" s="115" t="n">
        <v>0.0466058763931104</v>
      </c>
      <c r="C1165" s="66" t="n">
        <v>0.0683701657458563</v>
      </c>
      <c r="D1165" s="116" t="n">
        <v>1</v>
      </c>
      <c r="E1165" s="75" t="n">
        <v>1.43662078785786</v>
      </c>
      <c r="F1165" s="117" t="n">
        <f aca="false">D1165-E1165</f>
        <v>-0.436620787857859</v>
      </c>
      <c r="G1165" s="117" t="n">
        <f aca="false">G1164+F1165</f>
        <v>27.4624043854688</v>
      </c>
      <c r="H1165" s="118" t="n">
        <v>1162</v>
      </c>
      <c r="I1165" s="119" t="n">
        <f aca="false">F1165^2</f>
        <v>0.190637712389618</v>
      </c>
      <c r="J1165" s="119" t="n">
        <f aca="false">J1164+I1165</f>
        <v>1384.93046550484</v>
      </c>
      <c r="K1165" s="120" t="n">
        <f aca="false">SQRT(J1165)</f>
        <v>37.2146539081695</v>
      </c>
      <c r="L1165" s="121" t="n">
        <f aca="false">K1165*SQRT(1-J1165/$J$1503)</f>
        <v>29.9688274838541</v>
      </c>
      <c r="M1165" s="122" t="n">
        <f aca="false">2*L1165</f>
        <v>59.9376549677081</v>
      </c>
      <c r="N1165" s="122" t="n">
        <f aca="false">-2*L1165</f>
        <v>-59.9376549677081</v>
      </c>
      <c r="X1165" s="123" t="n">
        <v>0.074468085106383</v>
      </c>
      <c r="Y1165" s="139" t="n">
        <v>65.114444309717</v>
      </c>
      <c r="Z1165" s="139" t="n">
        <v>60.7996950265742</v>
      </c>
      <c r="AA1165" s="139" t="n">
        <v>-60.7996950265742</v>
      </c>
      <c r="AB1165" s="140"/>
      <c r="AC1165" s="126" t="n">
        <v>0.0683701657458563</v>
      </c>
      <c r="AD1165" s="141" t="n">
        <v>27.4624043854688</v>
      </c>
      <c r="AE1165" s="142" t="n">
        <v>59.9376549677081</v>
      </c>
      <c r="AF1165" s="142" t="n">
        <v>-59.9376549677081</v>
      </c>
    </row>
    <row r="1166" customFormat="false" ht="14.4" hidden="false" customHeight="false" outlineLevel="0" collapsed="false">
      <c r="A1166" s="63" t="n">
        <v>1170</v>
      </c>
      <c r="B1166" s="115" t="n">
        <v>0.00455927051671733</v>
      </c>
      <c r="C1166" s="66" t="n">
        <v>0.0690319981583794</v>
      </c>
      <c r="D1166" s="116" t="n">
        <v>0</v>
      </c>
      <c r="E1166" s="75" t="n">
        <v>0.054545866263819</v>
      </c>
      <c r="F1166" s="117" t="n">
        <f aca="false">D1166-E1166</f>
        <v>-0.054545866263819</v>
      </c>
      <c r="G1166" s="117" t="n">
        <f aca="false">G1165+F1166</f>
        <v>27.407858519205</v>
      </c>
      <c r="H1166" s="118" t="n">
        <v>1163</v>
      </c>
      <c r="I1166" s="119" t="n">
        <f aca="false">F1166^2</f>
        <v>0.00297525152647043</v>
      </c>
      <c r="J1166" s="119" t="n">
        <f aca="false">J1165+I1166</f>
        <v>1384.93344075636</v>
      </c>
      <c r="K1166" s="120" t="n">
        <f aca="false">SQRT(J1166)</f>
        <v>37.2146938823412</v>
      </c>
      <c r="L1166" s="121" t="n">
        <f aca="false">K1166*SQRT(1-J1166/$J$1503)</f>
        <v>29.9688422268574</v>
      </c>
      <c r="M1166" s="122" t="n">
        <f aca="false">2*L1166</f>
        <v>59.9376844537148</v>
      </c>
      <c r="N1166" s="122" t="n">
        <f aca="false">-2*L1166</f>
        <v>-59.9376844537148</v>
      </c>
      <c r="X1166" s="123" t="n">
        <v>0.0749746707193516</v>
      </c>
      <c r="Y1166" s="139" t="n">
        <v>66.5956048341917</v>
      </c>
      <c r="Z1166" s="139" t="n">
        <v>60.8175918174873</v>
      </c>
      <c r="AA1166" s="139" t="n">
        <v>-60.8175918174873</v>
      </c>
      <c r="AB1166" s="140"/>
      <c r="AC1166" s="126" t="n">
        <v>0.0690319981583794</v>
      </c>
      <c r="AD1166" s="141" t="n">
        <v>27.407858519205</v>
      </c>
      <c r="AE1166" s="142" t="n">
        <v>59.9376844537148</v>
      </c>
      <c r="AF1166" s="142" t="n">
        <v>-59.9376844537148</v>
      </c>
    </row>
    <row r="1167" customFormat="false" ht="14.4" hidden="false" customHeight="false" outlineLevel="0" collapsed="false">
      <c r="A1167" s="63" t="n">
        <v>1164</v>
      </c>
      <c r="B1167" s="115" t="n">
        <v>0.03596757852077</v>
      </c>
      <c r="C1167" s="66" t="n">
        <v>0.0690319981583794</v>
      </c>
      <c r="D1167" s="116" t="n">
        <v>0</v>
      </c>
      <c r="E1167" s="75" t="n">
        <v>0.655617186423418</v>
      </c>
      <c r="F1167" s="117" t="n">
        <f aca="false">D1167-E1167</f>
        <v>-0.655617186423418</v>
      </c>
      <c r="G1167" s="117" t="n">
        <f aca="false">G1166+F1167</f>
        <v>26.7522413327816</v>
      </c>
      <c r="H1167" s="118" t="n">
        <v>1164</v>
      </c>
      <c r="I1167" s="119" t="n">
        <f aca="false">F1167^2</f>
        <v>0.429833895133759</v>
      </c>
      <c r="J1167" s="119" t="n">
        <f aca="false">J1166+I1167</f>
        <v>1385.3632746515</v>
      </c>
      <c r="K1167" s="120" t="n">
        <f aca="false">SQRT(J1167)</f>
        <v>37.2204684904892</v>
      </c>
      <c r="L1167" s="121" t="n">
        <f aca="false">K1167*SQRT(1-J1167/$J$1503)</f>
        <v>29.9709712812121</v>
      </c>
      <c r="M1167" s="122" t="n">
        <f aca="false">2*L1167</f>
        <v>59.9419425624241</v>
      </c>
      <c r="N1167" s="122" t="n">
        <f aca="false">-2*L1167</f>
        <v>-59.9419425624241</v>
      </c>
      <c r="X1167" s="123" t="n">
        <v>0.0749746707193516</v>
      </c>
      <c r="Y1167" s="139" t="n">
        <v>65.2987707546599</v>
      </c>
      <c r="Z1167" s="139" t="n">
        <v>60.8312534095913</v>
      </c>
      <c r="AA1167" s="139" t="n">
        <v>-60.8312534095913</v>
      </c>
      <c r="AB1167" s="140"/>
      <c r="AC1167" s="126" t="n">
        <v>0.0690319981583794</v>
      </c>
      <c r="AD1167" s="141" t="n">
        <v>26.7522413327816</v>
      </c>
      <c r="AE1167" s="142" t="n">
        <v>59.9419425624241</v>
      </c>
      <c r="AF1167" s="142" t="n">
        <v>-59.9419425624241</v>
      </c>
    </row>
    <row r="1168" customFormat="false" ht="14.4" hidden="false" customHeight="false" outlineLevel="0" collapsed="false">
      <c r="A1168" s="63" t="n">
        <v>1163</v>
      </c>
      <c r="B1168" s="115" t="n">
        <v>0.0450861195542047</v>
      </c>
      <c r="C1168" s="66" t="n">
        <v>0.0690319981583794</v>
      </c>
      <c r="D1168" s="116" t="n">
        <v>1</v>
      </c>
      <c r="E1168" s="75" t="n">
        <v>0.860573310638452</v>
      </c>
      <c r="F1168" s="117" t="n">
        <f aca="false">D1168-E1168</f>
        <v>0.139426689361548</v>
      </c>
      <c r="G1168" s="117" t="n">
        <f aca="false">G1167+F1168</f>
        <v>26.8916680221432</v>
      </c>
      <c r="H1168" s="118" t="n">
        <v>1165</v>
      </c>
      <c r="I1168" s="119" t="n">
        <f aca="false">F1168^2</f>
        <v>0.0194398017063215</v>
      </c>
      <c r="J1168" s="119" t="n">
        <f aca="false">J1167+I1168</f>
        <v>1385.3827144532</v>
      </c>
      <c r="K1168" s="120" t="n">
        <f aca="false">SQRT(J1168)</f>
        <v>37.2207296335416</v>
      </c>
      <c r="L1168" s="121" t="n">
        <f aca="false">K1168*SQRT(1-J1168/$J$1503)</f>
        <v>29.9710675299333</v>
      </c>
      <c r="M1168" s="122" t="n">
        <f aca="false">2*L1168</f>
        <v>59.9421350598666</v>
      </c>
      <c r="N1168" s="122" t="n">
        <f aca="false">-2*L1168</f>
        <v>-59.9421350598666</v>
      </c>
      <c r="X1168" s="123" t="n">
        <v>0.0754812563323202</v>
      </c>
      <c r="Y1168" s="139" t="n">
        <v>65.1069573828026</v>
      </c>
      <c r="Z1168" s="139" t="n">
        <v>60.8315517231277</v>
      </c>
      <c r="AA1168" s="139" t="n">
        <v>-60.8315517231277</v>
      </c>
      <c r="AB1168" s="140"/>
      <c r="AC1168" s="126" t="n">
        <v>0.0690319981583794</v>
      </c>
      <c r="AD1168" s="141" t="n">
        <v>26.8916680221432</v>
      </c>
      <c r="AE1168" s="142" t="n">
        <v>59.9421350598666</v>
      </c>
      <c r="AF1168" s="142" t="n">
        <v>-59.9421350598666</v>
      </c>
    </row>
    <row r="1169" customFormat="false" ht="14.4" hidden="false" customHeight="false" outlineLevel="0" collapsed="false">
      <c r="A1169" s="63" t="n">
        <v>1167</v>
      </c>
      <c r="B1169" s="115" t="n">
        <v>0.0455927051671733</v>
      </c>
      <c r="C1169" s="66" t="n">
        <v>0.0690319981583794</v>
      </c>
      <c r="D1169" s="116" t="n">
        <v>0</v>
      </c>
      <c r="E1169" s="75" t="n">
        <v>0.872227238216832</v>
      </c>
      <c r="F1169" s="117" t="n">
        <f aca="false">D1169-E1169</f>
        <v>-0.872227238216832</v>
      </c>
      <c r="G1169" s="117" t="n">
        <f aca="false">G1168+F1169</f>
        <v>26.0194407839263</v>
      </c>
      <c r="H1169" s="118" t="n">
        <v>1166</v>
      </c>
      <c r="I1169" s="119" t="n">
        <f aca="false">F1169^2</f>
        <v>0.760780355087362</v>
      </c>
      <c r="J1169" s="119" t="n">
        <f aca="false">J1168+I1169</f>
        <v>1386.14349480829</v>
      </c>
      <c r="K1169" s="120" t="n">
        <f aca="false">SQRT(J1169)</f>
        <v>37.2309480782895</v>
      </c>
      <c r="L1169" s="121" t="n">
        <f aca="false">K1169*SQRT(1-J1169/$J$1503)</f>
        <v>29.9748314863668</v>
      </c>
      <c r="M1169" s="122" t="n">
        <f aca="false">2*L1169</f>
        <v>59.9496629727337</v>
      </c>
      <c r="N1169" s="122" t="n">
        <f aca="false">-2*L1169</f>
        <v>-59.9496629727337</v>
      </c>
      <c r="X1169" s="123" t="n">
        <v>0.0754812563323202</v>
      </c>
      <c r="Y1169" s="139" t="n">
        <v>65.6296142874573</v>
      </c>
      <c r="Z1169" s="139" t="n">
        <v>60.8337658426164</v>
      </c>
      <c r="AA1169" s="139" t="n">
        <v>-60.8337658426164</v>
      </c>
      <c r="AB1169" s="140"/>
      <c r="AC1169" s="126" t="n">
        <v>0.0690319981583794</v>
      </c>
      <c r="AD1169" s="141" t="n">
        <v>26.0194407839263</v>
      </c>
      <c r="AE1169" s="142" t="n">
        <v>59.9496629727337</v>
      </c>
      <c r="AF1169" s="142" t="n">
        <v>-59.9496629727337</v>
      </c>
    </row>
    <row r="1170" customFormat="false" ht="14.4" hidden="false" customHeight="false" outlineLevel="0" collapsed="false">
      <c r="A1170" s="63" t="n">
        <v>1169</v>
      </c>
      <c r="B1170" s="115" t="n">
        <v>0.0455927051671733</v>
      </c>
      <c r="C1170" s="66" t="n">
        <v>0.0690319981583794</v>
      </c>
      <c r="D1170" s="116" t="n">
        <v>0</v>
      </c>
      <c r="E1170" s="75" t="n">
        <v>0.872227238216832</v>
      </c>
      <c r="F1170" s="117" t="n">
        <f aca="false">D1170-E1170</f>
        <v>-0.872227238216832</v>
      </c>
      <c r="G1170" s="117" t="n">
        <f aca="false">G1169+F1170</f>
        <v>25.1472135457095</v>
      </c>
      <c r="H1170" s="118" t="n">
        <v>1167</v>
      </c>
      <c r="I1170" s="119" t="n">
        <f aca="false">F1170^2</f>
        <v>0.760780355087362</v>
      </c>
      <c r="J1170" s="119" t="n">
        <f aca="false">J1169+I1170</f>
        <v>1386.90427516338</v>
      </c>
      <c r="K1170" s="120" t="n">
        <f aca="false">SQRT(J1170)</f>
        <v>37.2411637192419</v>
      </c>
      <c r="L1170" s="121" t="n">
        <f aca="false">K1170*SQRT(1-J1170/$J$1503)</f>
        <v>29.9785900701527</v>
      </c>
      <c r="M1170" s="122" t="n">
        <f aca="false">2*L1170</f>
        <v>59.9571801403054</v>
      </c>
      <c r="N1170" s="122" t="n">
        <f aca="false">-2*L1170</f>
        <v>-59.9571801403054</v>
      </c>
      <c r="X1170" s="123" t="n">
        <v>0.0754812563323202</v>
      </c>
      <c r="Y1170" s="139" t="n">
        <v>65.9099957938145</v>
      </c>
      <c r="Z1170" s="139" t="n">
        <v>60.8344027831858</v>
      </c>
      <c r="AA1170" s="139" t="n">
        <v>-60.8344027831858</v>
      </c>
      <c r="AB1170" s="140"/>
      <c r="AC1170" s="126" t="n">
        <v>0.0690319981583794</v>
      </c>
      <c r="AD1170" s="141" t="n">
        <v>25.1472135457095</v>
      </c>
      <c r="AE1170" s="142" t="n">
        <v>59.9571801403054</v>
      </c>
      <c r="AF1170" s="142" t="n">
        <v>-59.9571801403054</v>
      </c>
    </row>
    <row r="1171" customFormat="false" ht="14.4" hidden="false" customHeight="false" outlineLevel="0" collapsed="false">
      <c r="A1171" s="63" t="n">
        <v>1165</v>
      </c>
      <c r="B1171" s="115" t="n">
        <v>0.0466058763931104</v>
      </c>
      <c r="C1171" s="66" t="n">
        <v>0.0690319981583794</v>
      </c>
      <c r="D1171" s="116" t="n">
        <v>0</v>
      </c>
      <c r="E1171" s="75" t="n">
        <v>0.895614148470985</v>
      </c>
      <c r="F1171" s="117" t="n">
        <f aca="false">D1171-E1171</f>
        <v>-0.895614148470985</v>
      </c>
      <c r="G1171" s="117" t="n">
        <f aca="false">G1170+F1171</f>
        <v>24.2515993972385</v>
      </c>
      <c r="H1171" s="118" t="n">
        <v>1168</v>
      </c>
      <c r="I1171" s="119" t="n">
        <f aca="false">F1171^2</f>
        <v>0.802124702941407</v>
      </c>
      <c r="J1171" s="119" t="n">
        <f aca="false">J1170+I1171</f>
        <v>1387.70639986632</v>
      </c>
      <c r="K1171" s="120" t="n">
        <f aca="false">SQRT(J1171)</f>
        <v>37.2519314917538</v>
      </c>
      <c r="L1171" s="121" t="n">
        <f aca="false">K1171*SQRT(1-J1171/$J$1503)</f>
        <v>29.9825470965716</v>
      </c>
      <c r="M1171" s="122" t="n">
        <f aca="false">2*L1171</f>
        <v>59.9650941931432</v>
      </c>
      <c r="N1171" s="122" t="n">
        <f aca="false">-2*L1171</f>
        <v>-59.9650941931432</v>
      </c>
      <c r="X1171" s="123" t="n">
        <v>0.0754812563323202</v>
      </c>
      <c r="Y1171" s="139" t="n">
        <v>65.6199853281936</v>
      </c>
      <c r="Z1171" s="139" t="n">
        <v>60.8350841014537</v>
      </c>
      <c r="AA1171" s="139" t="n">
        <v>-60.8350841014537</v>
      </c>
      <c r="AB1171" s="140"/>
      <c r="AC1171" s="126" t="n">
        <v>0.0690319981583794</v>
      </c>
      <c r="AD1171" s="141" t="n">
        <v>24.2515993972385</v>
      </c>
      <c r="AE1171" s="142" t="n">
        <v>59.9650941931432</v>
      </c>
      <c r="AF1171" s="142" t="n">
        <v>-59.9650941931432</v>
      </c>
    </row>
    <row r="1172" customFormat="false" ht="14.4" hidden="false" customHeight="false" outlineLevel="0" collapsed="false">
      <c r="A1172" s="63" t="n">
        <v>1168</v>
      </c>
      <c r="B1172" s="115" t="n">
        <v>0.0466058763931104</v>
      </c>
      <c r="C1172" s="66" t="n">
        <v>0.0690319981583794</v>
      </c>
      <c r="D1172" s="116" t="n">
        <v>0</v>
      </c>
      <c r="E1172" s="75" t="n">
        <v>0.895614148470985</v>
      </c>
      <c r="F1172" s="117" t="n">
        <f aca="false">D1172-E1172</f>
        <v>-0.895614148470985</v>
      </c>
      <c r="G1172" s="117" t="n">
        <f aca="false">G1171+F1172</f>
        <v>23.3559852487675</v>
      </c>
      <c r="H1172" s="118" t="n">
        <v>1169</v>
      </c>
      <c r="I1172" s="119" t="n">
        <f aca="false">F1172^2</f>
        <v>0.802124702941407</v>
      </c>
      <c r="J1172" s="119" t="n">
        <f aca="false">J1171+I1172</f>
        <v>1388.50852456926</v>
      </c>
      <c r="K1172" s="120" t="n">
        <f aca="false">SQRT(J1172)</f>
        <v>37.262696152711</v>
      </c>
      <c r="L1172" s="121" t="n">
        <f aca="false">K1172*SQRT(1-J1172/$J$1503)</f>
        <v>29.9864981551358</v>
      </c>
      <c r="M1172" s="122" t="n">
        <f aca="false">2*L1172</f>
        <v>59.9729963102715</v>
      </c>
      <c r="N1172" s="122" t="n">
        <f aca="false">-2*L1172</f>
        <v>-59.9729963102715</v>
      </c>
      <c r="X1172" s="123" t="n">
        <v>0.0754812563323202</v>
      </c>
      <c r="Y1172" s="139" t="n">
        <v>63.7459139418376</v>
      </c>
      <c r="Z1172" s="139" t="n">
        <v>60.8634227840998</v>
      </c>
      <c r="AA1172" s="139" t="n">
        <v>-60.8634227840998</v>
      </c>
      <c r="AB1172" s="140"/>
      <c r="AC1172" s="126" t="n">
        <v>0.0690319981583794</v>
      </c>
      <c r="AD1172" s="141" t="n">
        <v>23.3559852487675</v>
      </c>
      <c r="AE1172" s="142" t="n">
        <v>59.9729963102715</v>
      </c>
      <c r="AF1172" s="142" t="n">
        <v>-59.9729963102715</v>
      </c>
    </row>
    <row r="1173" customFormat="false" ht="14.4" hidden="false" customHeight="false" outlineLevel="0" collapsed="false">
      <c r="A1173" s="63" t="n">
        <v>1166</v>
      </c>
      <c r="B1173" s="115" t="n">
        <v>0.047112462006079</v>
      </c>
      <c r="C1173" s="66" t="n">
        <v>0.0690319981583794</v>
      </c>
      <c r="D1173" s="116" t="n">
        <v>0</v>
      </c>
      <c r="E1173" s="75" t="n">
        <v>0.907346672697612</v>
      </c>
      <c r="F1173" s="117" t="n">
        <f aca="false">D1173-E1173</f>
        <v>-0.907346672697612</v>
      </c>
      <c r="G1173" s="117" t="n">
        <f aca="false">G1172+F1173</f>
        <v>22.4486385760699</v>
      </c>
      <c r="H1173" s="118" t="n">
        <v>1170</v>
      </c>
      <c r="I1173" s="119" t="n">
        <f aca="false">F1173^2</f>
        <v>0.823277984455427</v>
      </c>
      <c r="J1173" s="119" t="n">
        <f aca="false">J1172+I1173</f>
        <v>1389.33180255372</v>
      </c>
      <c r="K1173" s="120" t="n">
        <f aca="false">SQRT(J1173)</f>
        <v>37.2737414617008</v>
      </c>
      <c r="L1173" s="121" t="n">
        <f aca="false">K1173*SQRT(1-J1173/$J$1503)</f>
        <v>29.9905472057585</v>
      </c>
      <c r="M1173" s="122" t="n">
        <f aca="false">2*L1173</f>
        <v>59.9810944115171</v>
      </c>
      <c r="N1173" s="122" t="n">
        <f aca="false">-2*L1173</f>
        <v>-59.9810944115171</v>
      </c>
      <c r="X1173" s="123" t="n">
        <v>0.0759878419452888</v>
      </c>
      <c r="Y1173" s="139" t="n">
        <v>63.6227709854636</v>
      </c>
      <c r="Z1173" s="139" t="n">
        <v>60.8635446657544</v>
      </c>
      <c r="AA1173" s="139" t="n">
        <v>-60.8635446657544</v>
      </c>
      <c r="AB1173" s="140"/>
      <c r="AC1173" s="126" t="n">
        <v>0.0690319981583794</v>
      </c>
      <c r="AD1173" s="141" t="n">
        <v>22.4486385760699</v>
      </c>
      <c r="AE1173" s="142" t="n">
        <v>59.9810944115171</v>
      </c>
      <c r="AF1173" s="142" t="n">
        <v>-59.9810944115171</v>
      </c>
    </row>
    <row r="1174" customFormat="false" ht="14.4" hidden="false" customHeight="false" outlineLevel="0" collapsed="false">
      <c r="A1174" s="63" t="n">
        <v>1172</v>
      </c>
      <c r="B1174" s="115" t="n">
        <v>0.0354609929078014</v>
      </c>
      <c r="C1174" s="66" t="n">
        <v>0.0693370165745856</v>
      </c>
      <c r="D1174" s="116" t="n">
        <v>1</v>
      </c>
      <c r="E1174" s="75" t="n">
        <v>1.20736425499223</v>
      </c>
      <c r="F1174" s="117" t="n">
        <f aca="false">D1174-E1174</f>
        <v>-0.207364254992229</v>
      </c>
      <c r="G1174" s="117" t="n">
        <f aca="false">G1173+F1174</f>
        <v>22.2412743210777</v>
      </c>
      <c r="H1174" s="118" t="n">
        <v>1171</v>
      </c>
      <c r="I1174" s="119" t="n">
        <f aca="false">F1174^2</f>
        <v>0.0429999342484822</v>
      </c>
      <c r="J1174" s="119" t="n">
        <f aca="false">J1173+I1174</f>
        <v>1389.37480248796</v>
      </c>
      <c r="K1174" s="120" t="n">
        <f aca="false">SQRT(J1174)</f>
        <v>37.274318269929</v>
      </c>
      <c r="L1174" s="121" t="n">
        <f aca="false">K1174*SQRT(1-J1174/$J$1503)</f>
        <v>29.9907585156495</v>
      </c>
      <c r="M1174" s="122" t="n">
        <f aca="false">2*L1174</f>
        <v>59.9815170312991</v>
      </c>
      <c r="N1174" s="122" t="n">
        <f aca="false">-2*L1174</f>
        <v>-59.9815170312991</v>
      </c>
      <c r="X1174" s="123" t="n">
        <v>0.0759878419452888</v>
      </c>
      <c r="Y1174" s="139" t="n">
        <v>63.5997144908096</v>
      </c>
      <c r="Z1174" s="139" t="n">
        <v>60.8635489384134</v>
      </c>
      <c r="AA1174" s="139" t="n">
        <v>-60.8635489384134</v>
      </c>
      <c r="AB1174" s="140"/>
      <c r="AC1174" s="126" t="n">
        <v>0.0693370165745856</v>
      </c>
      <c r="AD1174" s="141" t="n">
        <v>22.2412743210777</v>
      </c>
      <c r="AE1174" s="142" t="n">
        <v>59.9815170312991</v>
      </c>
      <c r="AF1174" s="142" t="n">
        <v>-59.9815170312991</v>
      </c>
    </row>
    <row r="1175" customFormat="false" ht="14.4" hidden="false" customHeight="false" outlineLevel="0" collapsed="false">
      <c r="A1175" s="63" t="n">
        <v>1171</v>
      </c>
      <c r="B1175" s="115" t="n">
        <v>0.0425531914893617</v>
      </c>
      <c r="C1175" s="66" t="n">
        <v>0.0693370165745856</v>
      </c>
      <c r="D1175" s="116" t="n">
        <v>1</v>
      </c>
      <c r="E1175" s="75" t="n">
        <v>1.50370300168605</v>
      </c>
      <c r="F1175" s="117" t="n">
        <f aca="false">D1175-E1175</f>
        <v>-0.503703001686052</v>
      </c>
      <c r="G1175" s="117" t="n">
        <f aca="false">G1174+F1175</f>
        <v>21.7375713193916</v>
      </c>
      <c r="H1175" s="118" t="n">
        <v>1172</v>
      </c>
      <c r="I1175" s="119" t="n">
        <f aca="false">F1175^2</f>
        <v>0.253716713907539</v>
      </c>
      <c r="J1175" s="119" t="n">
        <f aca="false">J1174+I1175</f>
        <v>1389.62851920187</v>
      </c>
      <c r="K1175" s="120" t="n">
        <f aca="false">SQRT(J1175)</f>
        <v>37.2777214861889</v>
      </c>
      <c r="L1175" s="121" t="n">
        <f aca="false">K1175*SQRT(1-J1175/$J$1503)</f>
        <v>29.9920049792101</v>
      </c>
      <c r="M1175" s="122" t="n">
        <f aca="false">2*L1175</f>
        <v>59.9840099584203</v>
      </c>
      <c r="N1175" s="122" t="n">
        <f aca="false">-2*L1175</f>
        <v>-59.9840099584203</v>
      </c>
      <c r="X1175" s="123" t="n">
        <v>0.0759878419452888</v>
      </c>
      <c r="Y1175" s="139" t="n">
        <v>63.314188832369</v>
      </c>
      <c r="Z1175" s="139" t="n">
        <v>60.8642041214083</v>
      </c>
      <c r="AA1175" s="139" t="n">
        <v>-60.8642041214083</v>
      </c>
      <c r="AB1175" s="140"/>
      <c r="AC1175" s="126" t="n">
        <v>0.0693370165745856</v>
      </c>
      <c r="AD1175" s="141" t="n">
        <v>21.7375713193916</v>
      </c>
      <c r="AE1175" s="142" t="n">
        <v>59.9840099584203</v>
      </c>
      <c r="AF1175" s="142" t="n">
        <v>-59.9840099584203</v>
      </c>
    </row>
    <row r="1176" customFormat="false" ht="14.4" hidden="false" customHeight="false" outlineLevel="0" collapsed="false">
      <c r="A1176" s="63" t="n">
        <v>1175</v>
      </c>
      <c r="B1176" s="115" t="n">
        <v>0.00101317122593718</v>
      </c>
      <c r="C1176" s="66" t="n">
        <v>0.069425556027766</v>
      </c>
      <c r="D1176" s="116" t="n">
        <v>0</v>
      </c>
      <c r="E1176" s="75" t="n">
        <v>0.0146442071547956</v>
      </c>
      <c r="F1176" s="117" t="n">
        <f aca="false">D1176-E1176</f>
        <v>-0.0146442071547956</v>
      </c>
      <c r="G1176" s="117" t="n">
        <f aca="false">G1175+F1176</f>
        <v>21.7229271122368</v>
      </c>
      <c r="H1176" s="118" t="n">
        <v>1173</v>
      </c>
      <c r="I1176" s="119" t="n">
        <f aca="false">F1176^2</f>
        <v>0.000214452803192568</v>
      </c>
      <c r="J1176" s="119" t="n">
        <f aca="false">J1175+I1176</f>
        <v>1389.62873365467</v>
      </c>
      <c r="K1176" s="120" t="n">
        <f aca="false">SQRT(J1176)</f>
        <v>37.2777243626093</v>
      </c>
      <c r="L1176" s="121" t="n">
        <f aca="false">K1176*SQRT(1-J1176/$J$1503)</f>
        <v>29.992006032525</v>
      </c>
      <c r="M1176" s="122" t="n">
        <f aca="false">2*L1176</f>
        <v>59.98401206505</v>
      </c>
      <c r="N1176" s="122" t="n">
        <f aca="false">-2*L1176</f>
        <v>-59.98401206505</v>
      </c>
      <c r="X1176" s="123" t="n">
        <v>0.0770010131712259</v>
      </c>
      <c r="Y1176" s="139" t="n">
        <v>65.4909853723689</v>
      </c>
      <c r="Z1176" s="139" t="n">
        <v>60.9020826234951</v>
      </c>
      <c r="AA1176" s="139" t="n">
        <v>-60.9020826234951</v>
      </c>
      <c r="AB1176" s="140"/>
      <c r="AC1176" s="126" t="n">
        <v>0.069425556027766</v>
      </c>
      <c r="AD1176" s="141" t="n">
        <v>21.7229271122368</v>
      </c>
      <c r="AE1176" s="142" t="n">
        <v>59.98401206505</v>
      </c>
      <c r="AF1176" s="142" t="n">
        <v>-59.98401206505</v>
      </c>
    </row>
    <row r="1177" customFormat="false" ht="14.4" hidden="false" customHeight="false" outlineLevel="0" collapsed="false">
      <c r="A1177" s="63" t="n">
        <v>1173</v>
      </c>
      <c r="B1177" s="115" t="n">
        <v>0.00759878419452888</v>
      </c>
      <c r="C1177" s="66" t="n">
        <v>0.069425556027766</v>
      </c>
      <c r="D1177" s="116" t="n">
        <v>0</v>
      </c>
      <c r="E1177" s="75" t="n">
        <v>0.165624257017985</v>
      </c>
      <c r="F1177" s="117" t="n">
        <f aca="false">D1177-E1177</f>
        <v>-0.165624257017985</v>
      </c>
      <c r="G1177" s="117" t="n">
        <f aca="false">G1176+F1177</f>
        <v>21.5573028552189</v>
      </c>
      <c r="H1177" s="118" t="n">
        <v>1174</v>
      </c>
      <c r="I1177" s="119" t="n">
        <f aca="false">F1177^2</f>
        <v>0.0274313945127597</v>
      </c>
      <c r="J1177" s="119" t="n">
        <f aca="false">J1176+I1177</f>
        <v>1389.65616504919</v>
      </c>
      <c r="K1177" s="120" t="n">
        <f aca="false">SQRT(J1177)</f>
        <v>37.278092293587</v>
      </c>
      <c r="L1177" s="121" t="n">
        <f aca="false">K1177*SQRT(1-J1177/$J$1503)</f>
        <v>29.9921407621326</v>
      </c>
      <c r="M1177" s="122" t="n">
        <f aca="false">2*L1177</f>
        <v>59.9842815242652</v>
      </c>
      <c r="N1177" s="122" t="n">
        <f aca="false">-2*L1177</f>
        <v>-59.9842815242652</v>
      </c>
      <c r="X1177" s="123" t="n">
        <v>0.0775075987841945</v>
      </c>
      <c r="Y1177" s="139" t="n">
        <v>64.7298862146085</v>
      </c>
      <c r="Z1177" s="139" t="n">
        <v>60.9066859600138</v>
      </c>
      <c r="AA1177" s="139" t="n">
        <v>-60.9066859600138</v>
      </c>
      <c r="AB1177" s="140"/>
      <c r="AC1177" s="126" t="n">
        <v>0.069425556027766</v>
      </c>
      <c r="AD1177" s="141" t="n">
        <v>21.5573028552189</v>
      </c>
      <c r="AE1177" s="142" t="n">
        <v>59.9842815242652</v>
      </c>
      <c r="AF1177" s="142" t="n">
        <v>-59.9842815242652</v>
      </c>
    </row>
    <row r="1178" customFormat="false" ht="14.4" hidden="false" customHeight="false" outlineLevel="0" collapsed="false">
      <c r="A1178" s="63" t="n">
        <v>1174</v>
      </c>
      <c r="B1178" s="115" t="n">
        <v>0.011144883485309</v>
      </c>
      <c r="C1178" s="66" t="n">
        <v>0.069425556027766</v>
      </c>
      <c r="D1178" s="116" t="n">
        <v>0</v>
      </c>
      <c r="E1178" s="75" t="n">
        <v>0.262642489399294</v>
      </c>
      <c r="F1178" s="117" t="n">
        <f aca="false">D1178-E1178</f>
        <v>-0.262642489399294</v>
      </c>
      <c r="G1178" s="117" t="n">
        <f aca="false">G1177+F1178</f>
        <v>21.2946603658196</v>
      </c>
      <c r="H1178" s="118" t="n">
        <v>1175</v>
      </c>
      <c r="I1178" s="119" t="n">
        <f aca="false">F1178^2</f>
        <v>0.0689810772378584</v>
      </c>
      <c r="J1178" s="119" t="n">
        <f aca="false">J1177+I1178</f>
        <v>1389.72514612643</v>
      </c>
      <c r="K1178" s="120" t="n">
        <f aca="false">SQRT(J1178)</f>
        <v>37.2790175048435</v>
      </c>
      <c r="L1178" s="121" t="n">
        <f aca="false">K1178*SQRT(1-J1178/$J$1503)</f>
        <v>29.9924795326677</v>
      </c>
      <c r="M1178" s="122" t="n">
        <f aca="false">2*L1178</f>
        <v>59.9849590653353</v>
      </c>
      <c r="N1178" s="122" t="n">
        <f aca="false">-2*L1178</f>
        <v>-59.9849590653353</v>
      </c>
      <c r="X1178" s="123" t="n">
        <v>0.0775075987841945</v>
      </c>
      <c r="Y1178" s="139" t="n">
        <v>64.085505984021</v>
      </c>
      <c r="Z1178" s="139" t="n">
        <v>60.9099820061581</v>
      </c>
      <c r="AA1178" s="139" t="n">
        <v>-60.9099820061581</v>
      </c>
      <c r="AB1178" s="140"/>
      <c r="AC1178" s="126" t="n">
        <v>0.069425556027766</v>
      </c>
      <c r="AD1178" s="141" t="n">
        <v>21.2946603658196</v>
      </c>
      <c r="AE1178" s="142" t="n">
        <v>59.9849590653353</v>
      </c>
      <c r="AF1178" s="142" t="n">
        <v>-59.9849590653353</v>
      </c>
    </row>
    <row r="1179" customFormat="false" ht="14.4" hidden="false" customHeight="false" outlineLevel="0" collapsed="false">
      <c r="A1179" s="63" t="n">
        <v>1186</v>
      </c>
      <c r="B1179" s="115" t="n">
        <v>0.013677811550152</v>
      </c>
      <c r="C1179" s="66" t="n">
        <v>0.0695743023091089</v>
      </c>
      <c r="D1179" s="116" t="n">
        <v>0</v>
      </c>
      <c r="E1179" s="75" t="n">
        <v>0.33380982290621</v>
      </c>
      <c r="F1179" s="117" t="n">
        <f aca="false">D1179-E1179</f>
        <v>-0.33380982290621</v>
      </c>
      <c r="G1179" s="117" t="n">
        <f aca="false">G1178+F1179</f>
        <v>20.9608505429133</v>
      </c>
      <c r="H1179" s="118" t="n">
        <v>1176</v>
      </c>
      <c r="I1179" s="119" t="n">
        <f aca="false">F1179^2</f>
        <v>0.111428997868675</v>
      </c>
      <c r="J1179" s="119" t="n">
        <f aca="false">J1178+I1179</f>
        <v>1389.83657512429</v>
      </c>
      <c r="K1179" s="120" t="n">
        <f aca="false">SQRT(J1179)</f>
        <v>37.2805120019065</v>
      </c>
      <c r="L1179" s="121" t="n">
        <f aca="false">K1179*SQRT(1-J1179/$J$1503)</f>
        <v>29.9930266745499</v>
      </c>
      <c r="M1179" s="122" t="n">
        <f aca="false">2*L1179</f>
        <v>59.9860533490998</v>
      </c>
      <c r="N1179" s="122" t="n">
        <f aca="false">-2*L1179</f>
        <v>-59.9860533490998</v>
      </c>
      <c r="X1179" s="123" t="n">
        <v>0.0780141843971631</v>
      </c>
      <c r="Y1179" s="139" t="n">
        <v>65.5509279172998</v>
      </c>
      <c r="Z1179" s="139" t="n">
        <v>60.9269797722915</v>
      </c>
      <c r="AA1179" s="139" t="n">
        <v>-60.9269797722915</v>
      </c>
      <c r="AB1179" s="140"/>
      <c r="AC1179" s="126" t="n">
        <v>0.0695743023091089</v>
      </c>
      <c r="AD1179" s="141" t="n">
        <v>20.9608505429133</v>
      </c>
      <c r="AE1179" s="142" t="n">
        <v>59.9860533490998</v>
      </c>
      <c r="AF1179" s="142" t="n">
        <v>-59.9860533490998</v>
      </c>
    </row>
    <row r="1180" customFormat="false" ht="14.4" hidden="false" customHeight="false" outlineLevel="0" collapsed="false">
      <c r="A1180" s="63" t="n">
        <v>1183</v>
      </c>
      <c r="B1180" s="115" t="n">
        <v>0.0207700101317123</v>
      </c>
      <c r="C1180" s="66" t="n">
        <v>0.0695743023091089</v>
      </c>
      <c r="D1180" s="116" t="n">
        <v>0</v>
      </c>
      <c r="E1180" s="75" t="n">
        <v>0.55195658675085</v>
      </c>
      <c r="F1180" s="117" t="n">
        <f aca="false">D1180-E1180</f>
        <v>-0.55195658675085</v>
      </c>
      <c r="G1180" s="117" t="n">
        <f aca="false">G1179+F1180</f>
        <v>20.4088939561625</v>
      </c>
      <c r="H1180" s="118" t="n">
        <v>1177</v>
      </c>
      <c r="I1180" s="119" t="n">
        <f aca="false">F1180^2</f>
        <v>0.304656073657648</v>
      </c>
      <c r="J1180" s="119" t="n">
        <f aca="false">J1179+I1180</f>
        <v>1390.14123119795</v>
      </c>
      <c r="K1180" s="120" t="n">
        <f aca="false">SQRT(J1180)</f>
        <v>37.2845977743887</v>
      </c>
      <c r="L1180" s="121" t="n">
        <f aca="false">K1180*SQRT(1-J1180/$J$1503)</f>
        <v>29.9945220183423</v>
      </c>
      <c r="M1180" s="122" t="n">
        <f aca="false">2*L1180</f>
        <v>59.9890440366845</v>
      </c>
      <c r="N1180" s="122" t="n">
        <f aca="false">-2*L1180</f>
        <v>-59.9890440366845</v>
      </c>
      <c r="X1180" s="123" t="n">
        <v>0.0780141843971631</v>
      </c>
      <c r="Y1180" s="139" t="n">
        <v>65.7437425024992</v>
      </c>
      <c r="Z1180" s="139" t="n">
        <v>60.9272733240395</v>
      </c>
      <c r="AA1180" s="139" t="n">
        <v>-60.9272733240395</v>
      </c>
      <c r="AB1180" s="140"/>
      <c r="AC1180" s="126" t="n">
        <v>0.0695743023091089</v>
      </c>
      <c r="AD1180" s="141" t="n">
        <v>20.4088939561625</v>
      </c>
      <c r="AE1180" s="142" t="n">
        <v>59.9890440366845</v>
      </c>
      <c r="AF1180" s="142" t="n">
        <v>-59.9890440366845</v>
      </c>
    </row>
    <row r="1181" customFormat="false" ht="14.4" hidden="false" customHeight="false" outlineLevel="0" collapsed="false">
      <c r="A1181" s="63" t="n">
        <v>1184</v>
      </c>
      <c r="B1181" s="115" t="n">
        <v>0.0207700101317123</v>
      </c>
      <c r="C1181" s="66" t="n">
        <v>0.0695743023091089</v>
      </c>
      <c r="D1181" s="116" t="n">
        <v>1</v>
      </c>
      <c r="E1181" s="75" t="n">
        <v>0.55195658675085</v>
      </c>
      <c r="F1181" s="117" t="n">
        <f aca="false">D1181-E1181</f>
        <v>0.44804341324915</v>
      </c>
      <c r="G1181" s="117" t="n">
        <f aca="false">G1180+F1181</f>
        <v>20.8569373694116</v>
      </c>
      <c r="H1181" s="118" t="n">
        <v>1178</v>
      </c>
      <c r="I1181" s="119" t="n">
        <f aca="false">F1181^2</f>
        <v>0.200742900155949</v>
      </c>
      <c r="J1181" s="119" t="n">
        <f aca="false">J1180+I1181</f>
        <v>1390.34197409811</v>
      </c>
      <c r="K1181" s="120" t="n">
        <f aca="false">SQRT(J1181)</f>
        <v>37.2872897124222</v>
      </c>
      <c r="L1181" s="121" t="n">
        <f aca="false">K1181*SQRT(1-J1181/$J$1503)</f>
        <v>29.9955068550078</v>
      </c>
      <c r="M1181" s="122" t="n">
        <f aca="false">2*L1181</f>
        <v>59.9910137100156</v>
      </c>
      <c r="N1181" s="122" t="n">
        <f aca="false">-2*L1181</f>
        <v>-59.9910137100156</v>
      </c>
      <c r="X1181" s="123" t="n">
        <v>0.0780141843971631</v>
      </c>
      <c r="Y1181" s="139" t="n">
        <v>64.6071763418891</v>
      </c>
      <c r="Z1181" s="139" t="n">
        <v>60.937458008897</v>
      </c>
      <c r="AA1181" s="139" t="n">
        <v>-60.937458008897</v>
      </c>
      <c r="AB1181" s="140"/>
      <c r="AC1181" s="126" t="n">
        <v>0.0695743023091089</v>
      </c>
      <c r="AD1181" s="141" t="n">
        <v>20.8569373694116</v>
      </c>
      <c r="AE1181" s="142" t="n">
        <v>59.9910137100156</v>
      </c>
      <c r="AF1181" s="142" t="n">
        <v>-59.9910137100156</v>
      </c>
    </row>
    <row r="1182" customFormat="false" ht="14.4" hidden="false" customHeight="false" outlineLevel="0" collapsed="false">
      <c r="A1182" s="63" t="n">
        <v>1178</v>
      </c>
      <c r="B1182" s="115" t="n">
        <v>0.0253292806484296</v>
      </c>
      <c r="C1182" s="66" t="n">
        <v>0.0695743023091089</v>
      </c>
      <c r="D1182" s="116" t="n">
        <v>0</v>
      </c>
      <c r="E1182" s="75" t="n">
        <v>0.700909019096246</v>
      </c>
      <c r="F1182" s="117" t="n">
        <f aca="false">D1182-E1182</f>
        <v>-0.700909019096246</v>
      </c>
      <c r="G1182" s="117" t="n">
        <f aca="false">G1181+F1182</f>
        <v>20.1560283503154</v>
      </c>
      <c r="H1182" s="118" t="n">
        <v>1179</v>
      </c>
      <c r="I1182" s="119" t="n">
        <f aca="false">F1182^2</f>
        <v>0.491273453050462</v>
      </c>
      <c r="J1182" s="119" t="n">
        <f aca="false">J1181+I1182</f>
        <v>1390.83324755116</v>
      </c>
      <c r="K1182" s="120" t="n">
        <f aca="false">SQRT(J1182)</f>
        <v>37.293876810425</v>
      </c>
      <c r="L1182" s="121" t="n">
        <f aca="false">K1182*SQRT(1-J1182/$J$1503)</f>
        <v>29.9979154484194</v>
      </c>
      <c r="M1182" s="122" t="n">
        <f aca="false">2*L1182</f>
        <v>59.9958308968389</v>
      </c>
      <c r="N1182" s="122" t="n">
        <f aca="false">-2*L1182</f>
        <v>-59.9958308968389</v>
      </c>
      <c r="X1182" s="123" t="n">
        <v>0.0795339412360689</v>
      </c>
      <c r="Y1182" s="139" t="n">
        <v>62.5897665293212</v>
      </c>
      <c r="Z1182" s="139" t="n">
        <v>60.9693534835212</v>
      </c>
      <c r="AA1182" s="139" t="n">
        <v>-60.9693534835212</v>
      </c>
      <c r="AB1182" s="140"/>
      <c r="AC1182" s="126" t="n">
        <v>0.0695743023091089</v>
      </c>
      <c r="AD1182" s="141" t="n">
        <v>20.1560283503154</v>
      </c>
      <c r="AE1182" s="142" t="n">
        <v>59.9958308968389</v>
      </c>
      <c r="AF1182" s="142" t="n">
        <v>-59.9958308968389</v>
      </c>
    </row>
    <row r="1183" customFormat="false" ht="14.4" hidden="false" customHeight="false" outlineLevel="0" collapsed="false">
      <c r="A1183" s="63" t="n">
        <v>1188</v>
      </c>
      <c r="B1183" s="115" t="n">
        <v>0.0293819655521783</v>
      </c>
      <c r="C1183" s="66" t="n">
        <v>0.0695743023091089</v>
      </c>
      <c r="D1183" s="116" t="n">
        <v>3</v>
      </c>
      <c r="E1183" s="75" t="n">
        <v>0.838031891603243</v>
      </c>
      <c r="F1183" s="117" t="n">
        <f aca="false">D1183-E1183</f>
        <v>2.16196810839676</v>
      </c>
      <c r="G1183" s="117" t="n">
        <f aca="false">G1182+F1183</f>
        <v>22.3179964587122</v>
      </c>
      <c r="H1183" s="118" t="n">
        <v>1180</v>
      </c>
      <c r="I1183" s="119" t="n">
        <f aca="false">F1183^2</f>
        <v>4.67410610172465</v>
      </c>
      <c r="J1183" s="119" t="n">
        <f aca="false">J1182+I1183</f>
        <v>1395.50735365288</v>
      </c>
      <c r="K1183" s="120" t="n">
        <f aca="false">SQRT(J1183)</f>
        <v>37.3564901142075</v>
      </c>
      <c r="L1183" s="121" t="n">
        <f aca="false">K1183*SQRT(1-J1183/$J$1503)</f>
        <v>30.0207197230461</v>
      </c>
      <c r="M1183" s="122" t="n">
        <f aca="false">2*L1183</f>
        <v>60.0414394460923</v>
      </c>
      <c r="N1183" s="122" t="n">
        <f aca="false">-2*L1183</f>
        <v>-60.0414394460923</v>
      </c>
      <c r="X1183" s="123" t="n">
        <v>0.0810536980749747</v>
      </c>
      <c r="Y1183" s="139" t="n">
        <v>62.0878703143781</v>
      </c>
      <c r="Z1183" s="139" t="n">
        <v>60.9713179694665</v>
      </c>
      <c r="AA1183" s="139" t="n">
        <v>-60.9713179694665</v>
      </c>
      <c r="AB1183" s="140"/>
      <c r="AC1183" s="126" t="n">
        <v>0.0695743023091089</v>
      </c>
      <c r="AD1183" s="141" t="n">
        <v>22.3179964587122</v>
      </c>
      <c r="AE1183" s="142" t="n">
        <v>60.0414394460923</v>
      </c>
      <c r="AF1183" s="142" t="n">
        <v>-60.0414394460923</v>
      </c>
    </row>
    <row r="1184" customFormat="false" ht="14.4" hidden="false" customHeight="false" outlineLevel="0" collapsed="false">
      <c r="A1184" s="63" t="n">
        <v>1185</v>
      </c>
      <c r="B1184" s="115" t="n">
        <v>0.0430597771023303</v>
      </c>
      <c r="C1184" s="66" t="n">
        <v>0.0695743023091089</v>
      </c>
      <c r="D1184" s="116" t="n">
        <v>3</v>
      </c>
      <c r="E1184" s="75" t="n">
        <v>1.3276747160853</v>
      </c>
      <c r="F1184" s="117" t="n">
        <f aca="false">D1184-E1184</f>
        <v>1.6723252839147</v>
      </c>
      <c r="G1184" s="117" t="n">
        <f aca="false">G1183+F1184</f>
        <v>23.9903217426269</v>
      </c>
      <c r="H1184" s="118" t="n">
        <v>1181</v>
      </c>
      <c r="I1184" s="119" t="n">
        <f aca="false">F1184^2</f>
        <v>2.79667185522037</v>
      </c>
      <c r="J1184" s="119" t="n">
        <f aca="false">J1183+I1184</f>
        <v>1398.3040255081</v>
      </c>
      <c r="K1184" s="120" t="n">
        <f aca="false">SQRT(J1184)</f>
        <v>37.393903587458</v>
      </c>
      <c r="L1184" s="121" t="n">
        <f aca="false">K1184*SQRT(1-J1184/$J$1503)</f>
        <v>30.0342677150975</v>
      </c>
      <c r="M1184" s="122" t="n">
        <f aca="false">2*L1184</f>
        <v>60.0685354301949</v>
      </c>
      <c r="N1184" s="122" t="n">
        <f aca="false">-2*L1184</f>
        <v>-60.0685354301949</v>
      </c>
      <c r="X1184" s="123" t="n">
        <v>0.0820668693009119</v>
      </c>
      <c r="Y1184" s="139" t="n">
        <v>61.6775474968167</v>
      </c>
      <c r="Z1184" s="139" t="n">
        <v>60.9726303683769</v>
      </c>
      <c r="AA1184" s="139" t="n">
        <v>-60.9726303683769</v>
      </c>
      <c r="AB1184" s="140"/>
      <c r="AC1184" s="126" t="n">
        <v>0.0695743023091089</v>
      </c>
      <c r="AD1184" s="141" t="n">
        <v>23.9903217426269</v>
      </c>
      <c r="AE1184" s="142" t="n">
        <v>60.0685354301949</v>
      </c>
      <c r="AF1184" s="142" t="n">
        <v>-60.0685354301949</v>
      </c>
    </row>
    <row r="1185" customFormat="false" ht="14.4" hidden="false" customHeight="false" outlineLevel="0" collapsed="false">
      <c r="A1185" s="63" t="n">
        <v>1176</v>
      </c>
      <c r="B1185" s="115" t="n">
        <v>0.0450861195542047</v>
      </c>
      <c r="C1185" s="66" t="n">
        <v>0.0695743023091089</v>
      </c>
      <c r="D1185" s="116" t="n">
        <v>1</v>
      </c>
      <c r="E1185" s="75" t="n">
        <v>1.40324733478785</v>
      </c>
      <c r="F1185" s="117" t="n">
        <f aca="false">D1185-E1185</f>
        <v>-0.40324733478785</v>
      </c>
      <c r="G1185" s="117" t="n">
        <f aca="false">G1184+F1185</f>
        <v>23.587074407839</v>
      </c>
      <c r="H1185" s="118" t="n">
        <v>1182</v>
      </c>
      <c r="I1185" s="119" t="n">
        <f aca="false">F1185^2</f>
        <v>0.162608413013505</v>
      </c>
      <c r="J1185" s="119" t="n">
        <f aca="false">J1184+I1185</f>
        <v>1398.46663392112</v>
      </c>
      <c r="K1185" s="120" t="n">
        <f aca="false">SQRT(J1185)</f>
        <v>37.3960777879327</v>
      </c>
      <c r="L1185" s="121" t="n">
        <f aca="false">K1185*SQRT(1-J1185/$J$1503)</f>
        <v>30.0350532222478</v>
      </c>
      <c r="M1185" s="122" t="n">
        <f aca="false">2*L1185</f>
        <v>60.0701064444955</v>
      </c>
      <c r="N1185" s="122" t="n">
        <f aca="false">-2*L1185</f>
        <v>-60.0701064444955</v>
      </c>
      <c r="X1185" s="123" t="n">
        <v>0.0825734549138805</v>
      </c>
      <c r="Y1185" s="139" t="n">
        <v>61.3199951350452</v>
      </c>
      <c r="Z1185" s="139" t="n">
        <v>60.9736265721704</v>
      </c>
      <c r="AA1185" s="139" t="n">
        <v>-60.9736265721704</v>
      </c>
      <c r="AB1185" s="140"/>
      <c r="AC1185" s="126" t="n">
        <v>0.0695743023091089</v>
      </c>
      <c r="AD1185" s="141" t="n">
        <v>23.587074407839</v>
      </c>
      <c r="AE1185" s="142" t="n">
        <v>60.0701064444955</v>
      </c>
      <c r="AF1185" s="142" t="n">
        <v>-60.0701064444955</v>
      </c>
    </row>
    <row r="1186" customFormat="false" ht="14.4" hidden="false" customHeight="false" outlineLevel="0" collapsed="false">
      <c r="A1186" s="63" t="n">
        <v>1180</v>
      </c>
      <c r="B1186" s="115" t="n">
        <v>0.0466058763931104</v>
      </c>
      <c r="C1186" s="66" t="n">
        <v>0.0695743023091089</v>
      </c>
      <c r="D1186" s="116" t="n">
        <v>1</v>
      </c>
      <c r="E1186" s="75" t="n">
        <v>1.46038478221898</v>
      </c>
      <c r="F1186" s="117" t="n">
        <f aca="false">D1186-E1186</f>
        <v>-0.460384782218976</v>
      </c>
      <c r="G1186" s="117" t="n">
        <f aca="false">G1185+F1186</f>
        <v>23.12668962562</v>
      </c>
      <c r="H1186" s="118" t="n">
        <v>1183</v>
      </c>
      <c r="I1186" s="119" t="n">
        <f aca="false">F1186^2</f>
        <v>0.211954147698814</v>
      </c>
      <c r="J1186" s="119" t="n">
        <f aca="false">J1185+I1186</f>
        <v>1398.67858806882</v>
      </c>
      <c r="K1186" s="120" t="n">
        <f aca="false">SQRT(J1186)</f>
        <v>37.3989115893607</v>
      </c>
      <c r="L1186" s="121" t="n">
        <f aca="false">K1186*SQRT(1-J1186/$J$1503)</f>
        <v>30.0360767359687</v>
      </c>
      <c r="M1186" s="122" t="n">
        <f aca="false">2*L1186</f>
        <v>60.0721534719373</v>
      </c>
      <c r="N1186" s="122" t="n">
        <f aca="false">-2*L1186</f>
        <v>-60.0721534719373</v>
      </c>
      <c r="X1186" s="123" t="n">
        <v>0.0825734549138805</v>
      </c>
      <c r="Y1186" s="139" t="n">
        <v>60.3240834345829</v>
      </c>
      <c r="Z1186" s="139" t="n">
        <v>60.9813455482878</v>
      </c>
      <c r="AA1186" s="139" t="n">
        <v>-60.9813455482878</v>
      </c>
      <c r="AB1186" s="140"/>
      <c r="AC1186" s="126" t="n">
        <v>0.0695743023091089</v>
      </c>
      <c r="AD1186" s="141" t="n">
        <v>23.12668962562</v>
      </c>
      <c r="AE1186" s="142" t="n">
        <v>60.0721534719373</v>
      </c>
      <c r="AF1186" s="142" t="n">
        <v>-60.0721534719373</v>
      </c>
    </row>
    <row r="1187" customFormat="false" ht="14.4" hidden="false" customHeight="false" outlineLevel="0" collapsed="false">
      <c r="A1187" s="63" t="n">
        <v>1177</v>
      </c>
      <c r="B1187" s="115" t="n">
        <v>0.0648429584599797</v>
      </c>
      <c r="C1187" s="66" t="n">
        <v>0.0695743023091089</v>
      </c>
      <c r="D1187" s="116" t="n">
        <v>2</v>
      </c>
      <c r="E1187" s="75" t="n">
        <v>2.1733446275908</v>
      </c>
      <c r="F1187" s="117" t="n">
        <f aca="false">D1187-E1187</f>
        <v>-0.173344627590802</v>
      </c>
      <c r="G1187" s="117" t="n">
        <f aca="false">G1186+F1187</f>
        <v>22.9533449980292</v>
      </c>
      <c r="H1187" s="118" t="n">
        <v>1184</v>
      </c>
      <c r="I1187" s="119" t="n">
        <f aca="false">F1187^2</f>
        <v>0.0300483599145939</v>
      </c>
      <c r="J1187" s="119" t="n">
        <f aca="false">J1186+I1187</f>
        <v>1398.70863642873</v>
      </c>
      <c r="K1187" s="120" t="n">
        <f aca="false">SQRT(J1187)</f>
        <v>37.3993133149357</v>
      </c>
      <c r="L1187" s="121" t="n">
        <f aca="false">K1187*SQRT(1-J1187/$J$1503)</f>
        <v>30.0362218041303</v>
      </c>
      <c r="M1187" s="122" t="n">
        <f aca="false">2*L1187</f>
        <v>60.0724436082606</v>
      </c>
      <c r="N1187" s="122" t="n">
        <f aca="false">-2*L1187</f>
        <v>-60.0724436082606</v>
      </c>
      <c r="X1187" s="123" t="n">
        <v>0.0825734549138805</v>
      </c>
      <c r="Y1187" s="139" t="n">
        <v>61.2162933497398</v>
      </c>
      <c r="Z1187" s="139" t="n">
        <v>60.9875281501934</v>
      </c>
      <c r="AA1187" s="139" t="n">
        <v>-60.9875281501934</v>
      </c>
      <c r="AB1187" s="140"/>
      <c r="AC1187" s="126" t="n">
        <v>0.0695743023091089</v>
      </c>
      <c r="AD1187" s="141" t="n">
        <v>22.9533449980292</v>
      </c>
      <c r="AE1187" s="142" t="n">
        <v>60.0724436082606</v>
      </c>
      <c r="AF1187" s="142" t="n">
        <v>-60.0724436082606</v>
      </c>
    </row>
    <row r="1188" customFormat="false" ht="14.4" hidden="false" customHeight="false" outlineLevel="0" collapsed="false">
      <c r="A1188" s="63" t="n">
        <v>1182</v>
      </c>
      <c r="B1188" s="115" t="n">
        <v>0.0704154002026343</v>
      </c>
      <c r="C1188" s="66" t="n">
        <v>0.0695743023091089</v>
      </c>
      <c r="D1188" s="116" t="n">
        <v>0</v>
      </c>
      <c r="E1188" s="75" t="n">
        <v>2.40011958405582</v>
      </c>
      <c r="F1188" s="117" t="n">
        <f aca="false">D1188-E1188</f>
        <v>-2.40011958405582</v>
      </c>
      <c r="G1188" s="117" t="n">
        <f aca="false">G1187+F1188</f>
        <v>20.5532254139734</v>
      </c>
      <c r="H1188" s="118" t="n">
        <v>1185</v>
      </c>
      <c r="I1188" s="119" t="n">
        <f aca="false">F1188^2</f>
        <v>5.76057401776827</v>
      </c>
      <c r="J1188" s="119" t="n">
        <f aca="false">J1187+I1188</f>
        <v>1404.4692104465</v>
      </c>
      <c r="K1188" s="120" t="n">
        <f aca="false">SQRT(J1188)</f>
        <v>37.4762486175778</v>
      </c>
      <c r="L1188" s="121" t="n">
        <f aca="false">K1188*SQRT(1-J1188/$J$1503)</f>
        <v>30.063879102844</v>
      </c>
      <c r="M1188" s="122" t="n">
        <f aca="false">2*L1188</f>
        <v>60.1277582056879</v>
      </c>
      <c r="N1188" s="122" t="n">
        <f aca="false">-2*L1188</f>
        <v>-60.1277582056879</v>
      </c>
      <c r="X1188" s="123" t="n">
        <v>0.083080040526849</v>
      </c>
      <c r="Y1188" s="139" t="n">
        <v>61.4104767715029</v>
      </c>
      <c r="Z1188" s="139" t="n">
        <v>60.9878207339518</v>
      </c>
      <c r="AA1188" s="139" t="n">
        <v>-60.9878207339518</v>
      </c>
      <c r="AB1188" s="140"/>
      <c r="AC1188" s="126" t="n">
        <v>0.0695743023091089</v>
      </c>
      <c r="AD1188" s="141" t="n">
        <v>20.5532254139734</v>
      </c>
      <c r="AE1188" s="142" t="n">
        <v>60.1277582056879</v>
      </c>
      <c r="AF1188" s="142" t="n">
        <v>-60.1277582056879</v>
      </c>
    </row>
    <row r="1189" customFormat="false" ht="14.4" hidden="false" customHeight="false" outlineLevel="0" collapsed="false">
      <c r="A1189" s="63" t="n">
        <v>1181</v>
      </c>
      <c r="B1189" s="115" t="n">
        <v>0.0987841945288754</v>
      </c>
      <c r="C1189" s="66" t="n">
        <v>0.0695743023091089</v>
      </c>
      <c r="D1189" s="116" t="n">
        <v>2</v>
      </c>
      <c r="E1189" s="75" t="n">
        <v>3.60765747651405</v>
      </c>
      <c r="F1189" s="117" t="n">
        <f aca="false">D1189-E1189</f>
        <v>-1.60765747651405</v>
      </c>
      <c r="G1189" s="117" t="n">
        <f aca="false">G1188+F1189</f>
        <v>18.9455679374594</v>
      </c>
      <c r="H1189" s="118" t="n">
        <v>1186</v>
      </c>
      <c r="I1189" s="119" t="n">
        <f aca="false">F1189^2</f>
        <v>2.58456256179154</v>
      </c>
      <c r="J1189" s="119" t="n">
        <f aca="false">J1188+I1189</f>
        <v>1407.05377300829</v>
      </c>
      <c r="K1189" s="120" t="n">
        <f aca="false">SQRT(J1189)</f>
        <v>37.5107154425011</v>
      </c>
      <c r="L1189" s="121" t="n">
        <f aca="false">K1189*SQRT(1-J1189/$J$1503)</f>
        <v>30.0761886695021</v>
      </c>
      <c r="M1189" s="122" t="n">
        <f aca="false">2*L1189</f>
        <v>60.1523773390043</v>
      </c>
      <c r="N1189" s="122" t="n">
        <f aca="false">-2*L1189</f>
        <v>-60.1523773390043</v>
      </c>
      <c r="X1189" s="123" t="n">
        <v>0.0851063829787234</v>
      </c>
      <c r="Y1189" s="139" t="n">
        <v>61.1097456604342</v>
      </c>
      <c r="Z1189" s="139" t="n">
        <v>60.9885223821147</v>
      </c>
      <c r="AA1189" s="139" t="n">
        <v>-60.9885223821147</v>
      </c>
      <c r="AB1189" s="140"/>
      <c r="AC1189" s="126" t="n">
        <v>0.0695743023091089</v>
      </c>
      <c r="AD1189" s="141" t="n">
        <v>18.9455679374594</v>
      </c>
      <c r="AE1189" s="142" t="n">
        <v>60.1523773390043</v>
      </c>
      <c r="AF1189" s="142" t="n">
        <v>-60.1523773390043</v>
      </c>
    </row>
    <row r="1190" customFormat="false" ht="14.4" hidden="false" customHeight="false" outlineLevel="0" collapsed="false">
      <c r="A1190" s="63" t="n">
        <v>1187</v>
      </c>
      <c r="B1190" s="115" t="n">
        <v>0.103343465045593</v>
      </c>
      <c r="C1190" s="66" t="n">
        <v>0.0695743023091089</v>
      </c>
      <c r="D1190" s="116" t="n">
        <v>5</v>
      </c>
      <c r="E1190" s="75" t="n">
        <v>3.80904195626772</v>
      </c>
      <c r="F1190" s="117" t="n">
        <f aca="false">D1190-E1190</f>
        <v>1.19095804373228</v>
      </c>
      <c r="G1190" s="117" t="n">
        <f aca="false">G1189+F1190</f>
        <v>20.1365259811916</v>
      </c>
      <c r="H1190" s="118" t="n">
        <v>1187</v>
      </c>
      <c r="I1190" s="119" t="n">
        <f aca="false">F1190^2</f>
        <v>1.41838106193063</v>
      </c>
      <c r="J1190" s="119" t="n">
        <f aca="false">J1189+I1190</f>
        <v>1408.47215407022</v>
      </c>
      <c r="K1190" s="120" t="n">
        <f aca="false">SQRT(J1190)</f>
        <v>37.5296170253604</v>
      </c>
      <c r="L1190" s="121" t="n">
        <f aca="false">K1190*SQRT(1-J1190/$J$1503)</f>
        <v>30.08291794049</v>
      </c>
      <c r="M1190" s="122" t="n">
        <f aca="false">2*L1190</f>
        <v>60.16583588098</v>
      </c>
      <c r="N1190" s="122" t="n">
        <f aca="false">-2*L1190</f>
        <v>-60.16583588098</v>
      </c>
      <c r="X1190" s="123" t="n">
        <v>0.0851063829787234</v>
      </c>
      <c r="Y1190" s="139" t="n">
        <v>61.8129163859509</v>
      </c>
      <c r="Z1190" s="139" t="n">
        <v>60.9923558824152</v>
      </c>
      <c r="AA1190" s="139" t="n">
        <v>-60.9923558824152</v>
      </c>
      <c r="AB1190" s="140"/>
      <c r="AC1190" s="126" t="n">
        <v>0.0695743023091089</v>
      </c>
      <c r="AD1190" s="141" t="n">
        <v>20.1365259811916</v>
      </c>
      <c r="AE1190" s="142" t="n">
        <v>60.16583588098</v>
      </c>
      <c r="AF1190" s="142" t="n">
        <v>-60.16583588098</v>
      </c>
    </row>
    <row r="1191" customFormat="false" ht="14.4" hidden="false" customHeight="false" outlineLevel="0" collapsed="false">
      <c r="A1191" s="63" t="n">
        <v>1179</v>
      </c>
      <c r="B1191" s="115" t="n">
        <v>0.14741641337386</v>
      </c>
      <c r="C1191" s="66" t="n">
        <v>0.0695743023091089</v>
      </c>
      <c r="D1191" s="116" t="n">
        <v>4</v>
      </c>
      <c r="E1191" s="75" t="n">
        <v>5.84154599056924</v>
      </c>
      <c r="F1191" s="117" t="n">
        <f aca="false">D1191-E1191</f>
        <v>-1.84154599056924</v>
      </c>
      <c r="G1191" s="117" t="n">
        <f aca="false">G1190+F1191</f>
        <v>18.2949799906224</v>
      </c>
      <c r="H1191" s="118" t="n">
        <v>1188</v>
      </c>
      <c r="I1191" s="119" t="n">
        <f aca="false">F1191^2</f>
        <v>3.39129163538164</v>
      </c>
      <c r="J1191" s="119" t="n">
        <f aca="false">J1190+I1191</f>
        <v>1411.8634457056</v>
      </c>
      <c r="K1191" s="120" t="n">
        <f aca="false">SQRT(J1191)</f>
        <v>37.5747713992461</v>
      </c>
      <c r="L1191" s="121" t="n">
        <f aca="false">K1191*SQRT(1-J1191/$J$1503)</f>
        <v>30.0989324867029</v>
      </c>
      <c r="M1191" s="122" t="n">
        <f aca="false">2*L1191</f>
        <v>60.1978649734058</v>
      </c>
      <c r="N1191" s="122" t="n">
        <f aca="false">-2*L1191</f>
        <v>-60.1978649734058</v>
      </c>
      <c r="X1191" s="123" t="n">
        <v>0.0851063829787234</v>
      </c>
      <c r="Y1191" s="139" t="n">
        <v>67.6000599314376</v>
      </c>
      <c r="Z1191" s="139" t="n">
        <v>61.2420225318373</v>
      </c>
      <c r="AA1191" s="139" t="n">
        <v>-61.2420225318373</v>
      </c>
      <c r="AB1191" s="140"/>
      <c r="AC1191" s="126" t="n">
        <v>0.0695743023091089</v>
      </c>
      <c r="AD1191" s="141" t="n">
        <v>18.2949799906224</v>
      </c>
      <c r="AE1191" s="142" t="n">
        <v>60.1978649734058</v>
      </c>
      <c r="AF1191" s="142" t="n">
        <v>-60.1978649734058</v>
      </c>
    </row>
    <row r="1192" customFormat="false" ht="14.4" hidden="false" customHeight="false" outlineLevel="0" collapsed="false">
      <c r="A1192" s="63" t="n">
        <v>1195</v>
      </c>
      <c r="B1192" s="115" t="n">
        <v>0.00354609929078014</v>
      </c>
      <c r="C1192" s="66" t="n">
        <v>0.0709555177787222</v>
      </c>
      <c r="D1192" s="116" t="n">
        <v>0</v>
      </c>
      <c r="E1192" s="75" t="n">
        <v>0.0671820305413399</v>
      </c>
      <c r="F1192" s="117" t="n">
        <f aca="false">D1192-E1192</f>
        <v>-0.0671820305413399</v>
      </c>
      <c r="G1192" s="117" t="n">
        <f aca="false">G1191+F1192</f>
        <v>18.2277979600811</v>
      </c>
      <c r="H1192" s="118" t="n">
        <v>1189</v>
      </c>
      <c r="I1192" s="119" t="n">
        <f aca="false">F1192^2</f>
        <v>0.00451342522765752</v>
      </c>
      <c r="J1192" s="119" t="n">
        <f aca="false">J1191+I1192</f>
        <v>1411.86795913083</v>
      </c>
      <c r="K1192" s="120" t="n">
        <f aca="false">SQRT(J1192)</f>
        <v>37.5748314584488</v>
      </c>
      <c r="L1192" s="121" t="n">
        <f aca="false">K1192*SQRT(1-J1192/$J$1503)</f>
        <v>30.0989537299539</v>
      </c>
      <c r="M1192" s="122" t="n">
        <f aca="false">2*L1192</f>
        <v>60.1979074599079</v>
      </c>
      <c r="N1192" s="122" t="n">
        <f aca="false">-2*L1192</f>
        <v>-60.1979074599079</v>
      </c>
      <c r="X1192" s="123" t="n">
        <v>0.085612968591692</v>
      </c>
      <c r="Y1192" s="139" t="n">
        <v>67.4665012011726</v>
      </c>
      <c r="Z1192" s="139" t="n">
        <v>61.2421502834003</v>
      </c>
      <c r="AA1192" s="139" t="n">
        <v>-61.2421502834003</v>
      </c>
      <c r="AB1192" s="140"/>
      <c r="AC1192" s="126" t="n">
        <v>0.0709555177787222</v>
      </c>
      <c r="AD1192" s="141" t="n">
        <v>18.2277979600811</v>
      </c>
      <c r="AE1192" s="142" t="n">
        <v>60.1979074599079</v>
      </c>
      <c r="AF1192" s="142" t="n">
        <v>-60.1979074599079</v>
      </c>
    </row>
    <row r="1193" customFormat="false" ht="14.4" hidden="false" customHeight="false" outlineLevel="0" collapsed="false">
      <c r="A1193" s="63" t="n">
        <v>1191</v>
      </c>
      <c r="B1193" s="115" t="n">
        <v>0.0141843971631206</v>
      </c>
      <c r="C1193" s="66" t="n">
        <v>0.0709555177787222</v>
      </c>
      <c r="D1193" s="116" t="n">
        <v>1</v>
      </c>
      <c r="E1193" s="75" t="n">
        <v>0.356495263579963</v>
      </c>
      <c r="F1193" s="117" t="n">
        <f aca="false">D1193-E1193</f>
        <v>0.643504736420038</v>
      </c>
      <c r="G1193" s="117" t="n">
        <f aca="false">G1192+F1193</f>
        <v>18.8713026965011</v>
      </c>
      <c r="H1193" s="118" t="n">
        <v>1190</v>
      </c>
      <c r="I1193" s="119" t="n">
        <f aca="false">F1193^2</f>
        <v>0.414098345795022</v>
      </c>
      <c r="J1193" s="119" t="n">
        <f aca="false">J1192+I1193</f>
        <v>1412.28205747662</v>
      </c>
      <c r="K1193" s="120" t="n">
        <f aca="false">SQRT(J1193)</f>
        <v>37.5803413698788</v>
      </c>
      <c r="L1193" s="121" t="n">
        <f aca="false">K1193*SQRT(1-J1193/$J$1503)</f>
        <v>30.1009019640232</v>
      </c>
      <c r="M1193" s="122" t="n">
        <f aca="false">2*L1193</f>
        <v>60.2018039280464</v>
      </c>
      <c r="N1193" s="122" t="n">
        <f aca="false">-2*L1193</f>
        <v>-60.2018039280464</v>
      </c>
      <c r="X1193" s="123" t="n">
        <v>0.0861195542046606</v>
      </c>
      <c r="Y1193" s="139" t="n">
        <v>66.1667614820423</v>
      </c>
      <c r="Z1193" s="139" t="n">
        <v>61.2542237583122</v>
      </c>
      <c r="AA1193" s="139" t="n">
        <v>-61.2542237583122</v>
      </c>
      <c r="AB1193" s="140"/>
      <c r="AC1193" s="126" t="n">
        <v>0.0709555177787222</v>
      </c>
      <c r="AD1193" s="141" t="n">
        <v>18.8713026965011</v>
      </c>
      <c r="AE1193" s="142" t="n">
        <v>60.2018039280464</v>
      </c>
      <c r="AF1193" s="142" t="n">
        <v>-60.2018039280464</v>
      </c>
    </row>
    <row r="1194" customFormat="false" ht="14.4" hidden="false" customHeight="false" outlineLevel="0" collapsed="false">
      <c r="A1194" s="63" t="n">
        <v>1189</v>
      </c>
      <c r="B1194" s="115" t="n">
        <v>0.0207700101317123</v>
      </c>
      <c r="C1194" s="66" t="n">
        <v>0.0709555177787222</v>
      </c>
      <c r="D1194" s="116" t="n">
        <v>1</v>
      </c>
      <c r="E1194" s="75" t="n">
        <v>0.56421595419495</v>
      </c>
      <c r="F1194" s="117" t="n">
        <f aca="false">D1194-E1194</f>
        <v>0.43578404580505</v>
      </c>
      <c r="G1194" s="117" t="n">
        <f aca="false">G1193+F1194</f>
        <v>19.3070867423061</v>
      </c>
      <c r="H1194" s="118" t="n">
        <v>1191</v>
      </c>
      <c r="I1194" s="119" t="n">
        <f aca="false">F1194^2</f>
        <v>0.189907734578218</v>
      </c>
      <c r="J1194" s="119" t="n">
        <f aca="false">J1193+I1194</f>
        <v>1412.4719652112</v>
      </c>
      <c r="K1194" s="120" t="n">
        <f aca="false">SQRT(J1194)</f>
        <v>37.5828679747994</v>
      </c>
      <c r="L1194" s="121" t="n">
        <f aca="false">K1194*SQRT(1-J1194/$J$1503)</f>
        <v>30.1017949089345</v>
      </c>
      <c r="M1194" s="122" t="n">
        <f aca="false">2*L1194</f>
        <v>60.2035898178689</v>
      </c>
      <c r="N1194" s="122" t="n">
        <f aca="false">-2*L1194</f>
        <v>-60.2035898178689</v>
      </c>
      <c r="X1194" s="123" t="n">
        <v>0.0861195542046606</v>
      </c>
      <c r="Y1194" s="139" t="n">
        <v>61.9576005512799</v>
      </c>
      <c r="Z1194" s="139" t="n">
        <v>61.3778597080002</v>
      </c>
      <c r="AA1194" s="139" t="n">
        <v>-61.3778597080002</v>
      </c>
      <c r="AB1194" s="140"/>
      <c r="AC1194" s="126" t="n">
        <v>0.0709555177787222</v>
      </c>
      <c r="AD1194" s="141" t="n">
        <v>19.3070867423061</v>
      </c>
      <c r="AE1194" s="142" t="n">
        <v>60.2035898178689</v>
      </c>
      <c r="AF1194" s="142" t="n">
        <v>-60.2035898178689</v>
      </c>
    </row>
    <row r="1195" customFormat="false" ht="14.4" hidden="false" customHeight="false" outlineLevel="0" collapsed="false">
      <c r="A1195" s="63" t="n">
        <v>1192</v>
      </c>
      <c r="B1195" s="115" t="n">
        <v>0.0207700101317123</v>
      </c>
      <c r="C1195" s="66" t="n">
        <v>0.0709555177787222</v>
      </c>
      <c r="D1195" s="116" t="n">
        <v>1</v>
      </c>
      <c r="E1195" s="75" t="n">
        <v>0.56421595419495</v>
      </c>
      <c r="F1195" s="117" t="n">
        <f aca="false">D1195-E1195</f>
        <v>0.43578404580505</v>
      </c>
      <c r="G1195" s="117" t="n">
        <f aca="false">G1194+F1195</f>
        <v>19.7428707881112</v>
      </c>
      <c r="H1195" s="118" t="n">
        <v>1192</v>
      </c>
      <c r="I1195" s="119" t="n">
        <f aca="false">F1195^2</f>
        <v>0.189907734578218</v>
      </c>
      <c r="J1195" s="119" t="n">
        <f aca="false">J1194+I1195</f>
        <v>1412.66187294578</v>
      </c>
      <c r="K1195" s="120" t="n">
        <f aca="false">SQRT(J1195)</f>
        <v>37.5853944098739</v>
      </c>
      <c r="L1195" s="121" t="n">
        <f aca="false">K1195*SQRT(1-J1195/$J$1503)</f>
        <v>30.1026875232874</v>
      </c>
      <c r="M1195" s="122" t="n">
        <f aca="false">2*L1195</f>
        <v>60.2053750465747</v>
      </c>
      <c r="N1195" s="122" t="n">
        <f aca="false">-2*L1195</f>
        <v>-60.2053750465747</v>
      </c>
      <c r="X1195" s="123" t="n">
        <v>0.0866261398176292</v>
      </c>
      <c r="Y1195" s="139" t="n">
        <v>59.9028870004171</v>
      </c>
      <c r="Z1195" s="139" t="n">
        <v>61.4065189388735</v>
      </c>
      <c r="AA1195" s="139" t="n">
        <v>-61.4065189388735</v>
      </c>
      <c r="AB1195" s="140"/>
      <c r="AC1195" s="126" t="n">
        <v>0.0709555177787222</v>
      </c>
      <c r="AD1195" s="141" t="n">
        <v>19.7428707881112</v>
      </c>
      <c r="AE1195" s="142" t="n">
        <v>60.2053750465747</v>
      </c>
      <c r="AF1195" s="142" t="n">
        <v>-60.2053750465747</v>
      </c>
    </row>
    <row r="1196" customFormat="false" ht="14.4" hidden="false" customHeight="false" outlineLevel="0" collapsed="false">
      <c r="A1196" s="63" t="n">
        <v>1190</v>
      </c>
      <c r="B1196" s="115" t="n">
        <v>0.0212765957446809</v>
      </c>
      <c r="C1196" s="66" t="n">
        <v>0.0709555177787222</v>
      </c>
      <c r="D1196" s="116" t="n">
        <v>1</v>
      </c>
      <c r="E1196" s="75" t="n">
        <v>0.580823742805725</v>
      </c>
      <c r="F1196" s="117" t="n">
        <f aca="false">D1196-E1196</f>
        <v>0.419176257194275</v>
      </c>
      <c r="G1196" s="117" t="n">
        <f aca="false">G1195+F1196</f>
        <v>20.1620470453055</v>
      </c>
      <c r="H1196" s="118" t="n">
        <v>1193</v>
      </c>
      <c r="I1196" s="119" t="n">
        <f aca="false">F1196^2</f>
        <v>0.175708734595401</v>
      </c>
      <c r="J1196" s="119" t="n">
        <f aca="false">J1195+I1196</f>
        <v>1412.83758168038</v>
      </c>
      <c r="K1196" s="120" t="n">
        <f aca="false">SQRT(J1196)</f>
        <v>37.5877317974945</v>
      </c>
      <c r="L1196" s="121" t="n">
        <f aca="false">K1196*SQRT(1-J1196/$J$1503)</f>
        <v>30.1035131043674</v>
      </c>
      <c r="M1196" s="122" t="n">
        <f aca="false">2*L1196</f>
        <v>60.2070262087348</v>
      </c>
      <c r="N1196" s="122" t="n">
        <f aca="false">-2*L1196</f>
        <v>-60.2070262087348</v>
      </c>
      <c r="X1196" s="123" t="n">
        <v>0.0876393110435664</v>
      </c>
      <c r="Y1196" s="139" t="n">
        <v>59.2957186631003</v>
      </c>
      <c r="Z1196" s="139" t="n">
        <v>61.4090068506235</v>
      </c>
      <c r="AA1196" s="139" t="n">
        <v>-61.4090068506235</v>
      </c>
      <c r="AB1196" s="140"/>
      <c r="AC1196" s="126" t="n">
        <v>0.0709555177787222</v>
      </c>
      <c r="AD1196" s="141" t="n">
        <v>20.1620470453055</v>
      </c>
      <c r="AE1196" s="142" t="n">
        <v>60.2070262087348</v>
      </c>
      <c r="AF1196" s="142" t="n">
        <v>-60.2070262087348</v>
      </c>
    </row>
    <row r="1197" customFormat="false" ht="14.4" hidden="false" customHeight="false" outlineLevel="0" collapsed="false">
      <c r="A1197" s="63" t="n">
        <v>1193</v>
      </c>
      <c r="B1197" s="115" t="n">
        <v>0.0283687943262411</v>
      </c>
      <c r="C1197" s="66" t="n">
        <v>0.0709555177787222</v>
      </c>
      <c r="D1197" s="116" t="n">
        <v>1</v>
      </c>
      <c r="E1197" s="75" t="n">
        <v>0.821209723978989</v>
      </c>
      <c r="F1197" s="117" t="n">
        <f aca="false">D1197-E1197</f>
        <v>0.178790276021011</v>
      </c>
      <c r="G1197" s="117" t="n">
        <f aca="false">G1196+F1197</f>
        <v>20.3408373213265</v>
      </c>
      <c r="H1197" s="118" t="n">
        <v>1194</v>
      </c>
      <c r="I1197" s="119" t="n">
        <f aca="false">F1197^2</f>
        <v>0.0319659627996694</v>
      </c>
      <c r="J1197" s="119" t="n">
        <f aca="false">J1196+I1197</f>
        <v>1412.86954764318</v>
      </c>
      <c r="K1197" s="120" t="n">
        <f aca="false">SQRT(J1197)</f>
        <v>37.5881570131228</v>
      </c>
      <c r="L1197" s="121" t="n">
        <f aca="false">K1197*SQRT(1-J1197/$J$1503)</f>
        <v>30.1036632684975</v>
      </c>
      <c r="M1197" s="122" t="n">
        <f aca="false">2*L1197</f>
        <v>60.207326536995</v>
      </c>
      <c r="N1197" s="122" t="n">
        <f aca="false">-2*L1197</f>
        <v>-60.207326536995</v>
      </c>
      <c r="X1197" s="123" t="n">
        <v>0.0876393110435664</v>
      </c>
      <c r="Y1197" s="139" t="n">
        <v>58.6807726120831</v>
      </c>
      <c r="Z1197" s="139" t="n">
        <v>61.4115564709553</v>
      </c>
      <c r="AA1197" s="139" t="n">
        <v>-61.4115564709553</v>
      </c>
      <c r="AB1197" s="140"/>
      <c r="AC1197" s="126" t="n">
        <v>0.0709555177787222</v>
      </c>
      <c r="AD1197" s="141" t="n">
        <v>20.3408373213265</v>
      </c>
      <c r="AE1197" s="142" t="n">
        <v>60.207326536995</v>
      </c>
      <c r="AF1197" s="142" t="n">
        <v>-60.207326536995</v>
      </c>
    </row>
    <row r="1198" customFormat="false" ht="14.4" hidden="false" customHeight="false" outlineLevel="0" collapsed="false">
      <c r="A1198" s="63" t="n">
        <v>1194</v>
      </c>
      <c r="B1198" s="115" t="n">
        <v>0.0678824721377913</v>
      </c>
      <c r="C1198" s="66" t="n">
        <v>0.0709555177787222</v>
      </c>
      <c r="D1198" s="116" t="n">
        <v>8</v>
      </c>
      <c r="E1198" s="75" t="n">
        <v>2.34757666369429</v>
      </c>
      <c r="F1198" s="117" t="n">
        <f aca="false">D1198-E1198</f>
        <v>5.65242333630571</v>
      </c>
      <c r="G1198" s="117" t="n">
        <f aca="false">G1197+F1198</f>
        <v>25.9932606576322</v>
      </c>
      <c r="H1198" s="118" t="n">
        <v>1195</v>
      </c>
      <c r="I1198" s="119" t="n">
        <f aca="false">F1198^2</f>
        <v>31.9498895728134</v>
      </c>
      <c r="J1198" s="119" t="n">
        <f aca="false">J1197+I1198</f>
        <v>1444.81943721599</v>
      </c>
      <c r="K1198" s="120" t="n">
        <f aca="false">SQRT(J1198)</f>
        <v>38.0107805394205</v>
      </c>
      <c r="L1198" s="121" t="n">
        <f aca="false">K1198*SQRT(1-J1198/$J$1503)</f>
        <v>30.2490928067993</v>
      </c>
      <c r="M1198" s="122" t="n">
        <f aca="false">2*L1198</f>
        <v>60.4981856135986</v>
      </c>
      <c r="N1198" s="122" t="n">
        <f aca="false">-2*L1198</f>
        <v>-60.4981856135986</v>
      </c>
      <c r="X1198" s="123" t="n">
        <v>0.0876393110435664</v>
      </c>
      <c r="Y1198" s="139" t="n">
        <v>59.5798445490924</v>
      </c>
      <c r="Z1198" s="139" t="n">
        <v>61.4169981123734</v>
      </c>
      <c r="AA1198" s="139" t="n">
        <v>-61.4169981123734</v>
      </c>
      <c r="AB1198" s="140"/>
      <c r="AC1198" s="126" t="n">
        <v>0.0709555177787222</v>
      </c>
      <c r="AD1198" s="141" t="n">
        <v>25.9932606576322</v>
      </c>
      <c r="AE1198" s="142" t="n">
        <v>60.4981856135986</v>
      </c>
      <c r="AF1198" s="142" t="n">
        <v>-60.4981856135986</v>
      </c>
    </row>
    <row r="1199" customFormat="false" ht="14.4" hidden="false" customHeight="false" outlineLevel="0" collapsed="false">
      <c r="A1199" s="63" t="n">
        <v>1196</v>
      </c>
      <c r="B1199" s="115" t="n">
        <v>0.0972644376899696</v>
      </c>
      <c r="C1199" s="66" t="n">
        <v>0.0709555177787222</v>
      </c>
      <c r="D1199" s="116" t="n">
        <v>2</v>
      </c>
      <c r="E1199" s="75" t="n">
        <v>3.61959214373542</v>
      </c>
      <c r="F1199" s="117" t="n">
        <f aca="false">D1199-E1199</f>
        <v>-1.61959214373542</v>
      </c>
      <c r="G1199" s="117" t="n">
        <f aca="false">G1198+F1199</f>
        <v>24.3736685138968</v>
      </c>
      <c r="H1199" s="118" t="n">
        <v>1196</v>
      </c>
      <c r="I1199" s="119" t="n">
        <f aca="false">F1199^2</f>
        <v>2.6230787120495</v>
      </c>
      <c r="J1199" s="119" t="n">
        <f aca="false">J1198+I1199</f>
        <v>1447.44251592804</v>
      </c>
      <c r="K1199" s="120" t="n">
        <f aca="false">SQRT(J1199)</f>
        <v>38.0452692976149</v>
      </c>
      <c r="L1199" s="121" t="n">
        <f aca="false">K1199*SQRT(1-J1199/$J$1503)</f>
        <v>30.2606211884545</v>
      </c>
      <c r="M1199" s="122" t="n">
        <f aca="false">2*L1199</f>
        <v>60.521242376909</v>
      </c>
      <c r="N1199" s="122" t="n">
        <f aca="false">-2*L1199</f>
        <v>-60.521242376909</v>
      </c>
      <c r="X1199" s="123" t="n">
        <v>0.088145896656535</v>
      </c>
      <c r="Y1199" s="139" t="n">
        <v>60.2977089880089</v>
      </c>
      <c r="Z1199" s="139" t="n">
        <v>61.4204613960701</v>
      </c>
      <c r="AA1199" s="139" t="n">
        <v>-61.4204613960701</v>
      </c>
      <c r="AB1199" s="140"/>
      <c r="AC1199" s="126" t="n">
        <v>0.0709555177787222</v>
      </c>
      <c r="AD1199" s="141" t="n">
        <v>24.3736685138968</v>
      </c>
      <c r="AE1199" s="142" t="n">
        <v>60.521242376909</v>
      </c>
      <c r="AF1199" s="142" t="n">
        <v>-60.521242376909</v>
      </c>
    </row>
    <row r="1200" customFormat="false" ht="14.4" hidden="false" customHeight="false" outlineLevel="0" collapsed="false">
      <c r="A1200" s="63" t="n">
        <v>1197</v>
      </c>
      <c r="B1200" s="115" t="n">
        <v>0.00354609929078014</v>
      </c>
      <c r="C1200" s="66" t="n">
        <v>0.0714088397790055</v>
      </c>
      <c r="D1200" s="116" t="n">
        <v>0</v>
      </c>
      <c r="E1200" s="75" t="n">
        <v>0.0683234543296286</v>
      </c>
      <c r="F1200" s="117" t="n">
        <f aca="false">D1200-E1200</f>
        <v>-0.0683234543296286</v>
      </c>
      <c r="G1200" s="117" t="n">
        <f aca="false">G1199+F1200</f>
        <v>24.3053450595671</v>
      </c>
      <c r="H1200" s="118" t="n">
        <v>1197</v>
      </c>
      <c r="I1200" s="119" t="n">
        <f aca="false">F1200^2</f>
        <v>0.00466809441153284</v>
      </c>
      <c r="J1200" s="119" t="n">
        <f aca="false">J1199+I1200</f>
        <v>1447.44718402245</v>
      </c>
      <c r="K1200" s="120" t="n">
        <f aca="false">SQRT(J1200)</f>
        <v>38.0453306467752</v>
      </c>
      <c r="L1200" s="121" t="n">
        <f aca="false">K1200*SQRT(1-J1200/$J$1503)</f>
        <v>30.2606416492857</v>
      </c>
      <c r="M1200" s="122" t="n">
        <f aca="false">2*L1200</f>
        <v>60.5212832985715</v>
      </c>
      <c r="N1200" s="122" t="n">
        <f aca="false">-2*L1200</f>
        <v>-60.5212832985715</v>
      </c>
      <c r="X1200" s="123" t="n">
        <v>0.088145896656535</v>
      </c>
      <c r="Y1200" s="139" t="n">
        <v>59.236661513578</v>
      </c>
      <c r="Z1200" s="139" t="n">
        <v>61.4280115619811</v>
      </c>
      <c r="AA1200" s="139" t="n">
        <v>-61.4280115619811</v>
      </c>
      <c r="AB1200" s="140"/>
      <c r="AC1200" s="126" t="n">
        <v>0.0714088397790055</v>
      </c>
      <c r="AD1200" s="141" t="n">
        <v>24.3053450595671</v>
      </c>
      <c r="AE1200" s="142" t="n">
        <v>60.5212832985715</v>
      </c>
      <c r="AF1200" s="142" t="n">
        <v>-60.5212832985715</v>
      </c>
    </row>
    <row r="1201" customFormat="false" ht="14.4" hidden="false" customHeight="false" outlineLevel="0" collapsed="false">
      <c r="A1201" s="63" t="n">
        <v>1204</v>
      </c>
      <c r="B1201" s="115" t="n">
        <v>0.00202634245187437</v>
      </c>
      <c r="C1201" s="66" t="n">
        <v>0.0719577843887236</v>
      </c>
      <c r="D1201" s="116" t="n">
        <v>0</v>
      </c>
      <c r="E1201" s="75" t="n">
        <v>0.0350373806837274</v>
      </c>
      <c r="F1201" s="117" t="n">
        <f aca="false">D1201-E1201</f>
        <v>-0.0350373806837274</v>
      </c>
      <c r="G1201" s="117" t="n">
        <f aca="false">G1200+F1201</f>
        <v>24.2703076788834</v>
      </c>
      <c r="H1201" s="118" t="n">
        <v>1198</v>
      </c>
      <c r="I1201" s="119" t="n">
        <f aca="false">F1201^2</f>
        <v>0.00122761804517643</v>
      </c>
      <c r="J1201" s="119" t="n">
        <f aca="false">J1200+I1201</f>
        <v>1447.4484116405</v>
      </c>
      <c r="K1201" s="120" t="n">
        <f aca="false">SQRT(J1201)</f>
        <v>38.0453467803948</v>
      </c>
      <c r="L1201" s="121" t="n">
        <f aca="false">K1201*SQRT(1-J1201/$J$1503)</f>
        <v>30.2606470300538</v>
      </c>
      <c r="M1201" s="122" t="n">
        <f aca="false">2*L1201</f>
        <v>60.5212940601076</v>
      </c>
      <c r="N1201" s="122" t="n">
        <f aca="false">-2*L1201</f>
        <v>-60.5212940601076</v>
      </c>
      <c r="X1201" s="123" t="n">
        <v>0.088145896656535</v>
      </c>
      <c r="Y1201" s="139" t="n">
        <v>57.7275373083012</v>
      </c>
      <c r="Z1201" s="139" t="n">
        <v>61.4432181321144</v>
      </c>
      <c r="AA1201" s="139" t="n">
        <v>-61.4432181321144</v>
      </c>
      <c r="AB1201" s="140"/>
      <c r="AC1201" s="126" t="n">
        <v>0.0719577843887236</v>
      </c>
      <c r="AD1201" s="141" t="n">
        <v>24.2703076788834</v>
      </c>
      <c r="AE1201" s="142" t="n">
        <v>60.5212940601076</v>
      </c>
      <c r="AF1201" s="142" t="n">
        <v>-60.5212940601076</v>
      </c>
    </row>
    <row r="1202" customFormat="false" ht="14.4" hidden="false" customHeight="false" outlineLevel="0" collapsed="false">
      <c r="A1202" s="63" t="n">
        <v>1203</v>
      </c>
      <c r="B1202" s="115" t="n">
        <v>0.0309017223910841</v>
      </c>
      <c r="C1202" s="66" t="n">
        <v>0.0719577843887236</v>
      </c>
      <c r="D1202" s="116" t="n">
        <v>0</v>
      </c>
      <c r="E1202" s="75" t="n">
        <v>0.931176692814765</v>
      </c>
      <c r="F1202" s="117" t="n">
        <f aca="false">D1202-E1202</f>
        <v>-0.931176692814765</v>
      </c>
      <c r="G1202" s="117" t="n">
        <f aca="false">G1201+F1202</f>
        <v>23.3391309860686</v>
      </c>
      <c r="H1202" s="118" t="n">
        <v>1199</v>
      </c>
      <c r="I1202" s="119" t="n">
        <f aca="false">F1202^2</f>
        <v>0.867090033241443</v>
      </c>
      <c r="J1202" s="119" t="n">
        <f aca="false">J1201+I1202</f>
        <v>1448.31550167374</v>
      </c>
      <c r="K1202" s="120" t="n">
        <f aca="false">SQRT(J1202)</f>
        <v>38.0567405550415</v>
      </c>
      <c r="L1202" s="121" t="n">
        <f aca="false">K1202*SQRT(1-J1202/$J$1503)</f>
        <v>30.264444173154</v>
      </c>
      <c r="M1202" s="122" t="n">
        <f aca="false">2*L1202</f>
        <v>60.528888346308</v>
      </c>
      <c r="N1202" s="122" t="n">
        <f aca="false">-2*L1202</f>
        <v>-60.528888346308</v>
      </c>
      <c r="X1202" s="123" t="n">
        <v>0.0886524822695036</v>
      </c>
      <c r="Y1202" s="139" t="n">
        <v>57.7838126947814</v>
      </c>
      <c r="Z1202" s="139" t="n">
        <v>61.4432392153415</v>
      </c>
      <c r="AA1202" s="139" t="n">
        <v>-61.4432392153415</v>
      </c>
      <c r="AB1202" s="140"/>
      <c r="AC1202" s="126" t="n">
        <v>0.0719577843887236</v>
      </c>
      <c r="AD1202" s="141" t="n">
        <v>23.3391309860686</v>
      </c>
      <c r="AE1202" s="142" t="n">
        <v>60.528888346308</v>
      </c>
      <c r="AF1202" s="142" t="n">
        <v>-60.528888346308</v>
      </c>
    </row>
    <row r="1203" customFormat="false" ht="14.4" hidden="false" customHeight="false" outlineLevel="0" collapsed="false">
      <c r="A1203" s="63" t="n">
        <v>1206</v>
      </c>
      <c r="B1203" s="115" t="n">
        <v>0.0415400202634245</v>
      </c>
      <c r="C1203" s="66" t="n">
        <v>0.0719577843887236</v>
      </c>
      <c r="D1203" s="116" t="n">
        <v>0</v>
      </c>
      <c r="E1203" s="75" t="n">
        <v>1.32956590191022</v>
      </c>
      <c r="F1203" s="117" t="n">
        <f aca="false">D1203-E1203</f>
        <v>-1.32956590191022</v>
      </c>
      <c r="G1203" s="117" t="n">
        <f aca="false">G1202+F1203</f>
        <v>22.0095650841584</v>
      </c>
      <c r="H1203" s="118" t="n">
        <v>1200</v>
      </c>
      <c r="I1203" s="119" t="n">
        <f aca="false">F1203^2</f>
        <v>1.76774548752233</v>
      </c>
      <c r="J1203" s="119" t="n">
        <f aca="false">J1202+I1203</f>
        <v>1450.08324716126</v>
      </c>
      <c r="K1203" s="120" t="n">
        <f aca="false">SQRT(J1203)</f>
        <v>38.07995860241</v>
      </c>
      <c r="L1203" s="121" t="n">
        <f aca="false">K1203*SQRT(1-J1203/$J$1503)</f>
        <v>30.2721644479113</v>
      </c>
      <c r="M1203" s="122" t="n">
        <f aca="false">2*L1203</f>
        <v>60.5443288958226</v>
      </c>
      <c r="N1203" s="122" t="n">
        <f aca="false">-2*L1203</f>
        <v>-60.5443288958226</v>
      </c>
      <c r="X1203" s="123" t="n">
        <v>0.0886524822695036</v>
      </c>
      <c r="Y1203" s="139" t="n">
        <v>57.4805012928022</v>
      </c>
      <c r="Z1203" s="139" t="n">
        <v>61.4438515996543</v>
      </c>
      <c r="AA1203" s="139" t="n">
        <v>-61.4438515996543</v>
      </c>
      <c r="AB1203" s="140"/>
      <c r="AC1203" s="126" t="n">
        <v>0.0719577843887236</v>
      </c>
      <c r="AD1203" s="141" t="n">
        <v>22.0095650841584</v>
      </c>
      <c r="AE1203" s="142" t="n">
        <v>60.5443288958226</v>
      </c>
      <c r="AF1203" s="142" t="n">
        <v>-60.5443288958226</v>
      </c>
    </row>
    <row r="1204" customFormat="false" ht="14.4" hidden="false" customHeight="false" outlineLevel="0" collapsed="false">
      <c r="A1204" s="63" t="n">
        <v>1205</v>
      </c>
      <c r="B1204" s="115" t="n">
        <v>0.0455927051671733</v>
      </c>
      <c r="C1204" s="66" t="n">
        <v>0.0719577843887236</v>
      </c>
      <c r="D1204" s="116" t="n">
        <v>2</v>
      </c>
      <c r="E1204" s="75" t="n">
        <v>1.48723852633854</v>
      </c>
      <c r="F1204" s="117" t="n">
        <f aca="false">D1204-E1204</f>
        <v>0.51276147366146</v>
      </c>
      <c r="G1204" s="117" t="n">
        <f aca="false">G1203+F1204</f>
        <v>22.5223265578199</v>
      </c>
      <c r="H1204" s="118" t="n">
        <v>1201</v>
      </c>
      <c r="I1204" s="119" t="n">
        <f aca="false">F1204^2</f>
        <v>0.262924328871472</v>
      </c>
      <c r="J1204" s="119" t="n">
        <f aca="false">J1203+I1204</f>
        <v>1450.34617149013</v>
      </c>
      <c r="K1204" s="120" t="n">
        <f aca="false">SQRT(J1204)</f>
        <v>38.0834107124103</v>
      </c>
      <c r="L1204" s="121" t="n">
        <f aca="false">K1204*SQRT(1-J1204/$J$1503)</f>
        <v>30.2733103110489</v>
      </c>
      <c r="M1204" s="122" t="n">
        <f aca="false">2*L1204</f>
        <v>60.5466206220978</v>
      </c>
      <c r="N1204" s="122" t="n">
        <f aca="false">-2*L1204</f>
        <v>-60.5466206220978</v>
      </c>
      <c r="X1204" s="123" t="n">
        <v>0.0886524822695036</v>
      </c>
      <c r="Y1204" s="139" t="n">
        <v>56.5840021686733</v>
      </c>
      <c r="Z1204" s="139" t="n">
        <v>61.4491953015451</v>
      </c>
      <c r="AA1204" s="139" t="n">
        <v>-61.4491953015451</v>
      </c>
      <c r="AB1204" s="140"/>
      <c r="AC1204" s="126" t="n">
        <v>0.0719577843887236</v>
      </c>
      <c r="AD1204" s="141" t="n">
        <v>22.5223265578199</v>
      </c>
      <c r="AE1204" s="142" t="n">
        <v>60.5466206220978</v>
      </c>
      <c r="AF1204" s="142" t="n">
        <v>-60.5466206220978</v>
      </c>
    </row>
    <row r="1205" customFormat="false" ht="14.4" hidden="false" customHeight="false" outlineLevel="0" collapsed="false">
      <c r="A1205" s="63" t="n">
        <v>1199</v>
      </c>
      <c r="B1205" s="115" t="n">
        <v>0.0460992907801419</v>
      </c>
      <c r="C1205" s="66" t="n">
        <v>0.0719577843887236</v>
      </c>
      <c r="D1205" s="116" t="n">
        <v>0</v>
      </c>
      <c r="E1205" s="75" t="n">
        <v>1.5071547538278</v>
      </c>
      <c r="F1205" s="117" t="n">
        <f aca="false">D1205-E1205</f>
        <v>-1.5071547538278</v>
      </c>
      <c r="G1205" s="117" t="n">
        <f aca="false">G1204+F1205</f>
        <v>21.0151718039921</v>
      </c>
      <c r="H1205" s="118" t="n">
        <v>1202</v>
      </c>
      <c r="I1205" s="119" t="n">
        <f aca="false">F1205^2</f>
        <v>2.27151545198573</v>
      </c>
      <c r="J1205" s="119" t="n">
        <f aca="false">J1204+I1205</f>
        <v>1452.61768694212</v>
      </c>
      <c r="K1205" s="120" t="n">
        <f aca="false">SQRT(J1205)</f>
        <v>38.1132219438624</v>
      </c>
      <c r="L1205" s="121" t="n">
        <f aca="false">K1205*SQRT(1-J1205/$J$1503)</f>
        <v>30.283183981566</v>
      </c>
      <c r="M1205" s="122" t="n">
        <f aca="false">2*L1205</f>
        <v>60.5663679631321</v>
      </c>
      <c r="N1205" s="122" t="n">
        <f aca="false">-2*L1205</f>
        <v>-60.5663679631321</v>
      </c>
      <c r="X1205" s="123" t="n">
        <v>0.0891590678824722</v>
      </c>
      <c r="Y1205" s="139" t="n">
        <v>55.8887547007775</v>
      </c>
      <c r="Z1205" s="139" t="n">
        <v>61.4524037571442</v>
      </c>
      <c r="AA1205" s="139" t="n">
        <v>-61.4524037571442</v>
      </c>
      <c r="AB1205" s="140"/>
      <c r="AC1205" s="126" t="n">
        <v>0.0719577843887236</v>
      </c>
      <c r="AD1205" s="141" t="n">
        <v>21.0151718039921</v>
      </c>
      <c r="AE1205" s="142" t="n">
        <v>60.5663679631321</v>
      </c>
      <c r="AF1205" s="142" t="n">
        <v>-60.5663679631321</v>
      </c>
    </row>
    <row r="1206" customFormat="false" ht="14.4" hidden="false" customHeight="false" outlineLevel="0" collapsed="false">
      <c r="A1206" s="63" t="n">
        <v>1200</v>
      </c>
      <c r="B1206" s="115" t="n">
        <v>0.0460992907801419</v>
      </c>
      <c r="C1206" s="66" t="n">
        <v>0.0719577843887236</v>
      </c>
      <c r="D1206" s="116" t="n">
        <v>0</v>
      </c>
      <c r="E1206" s="75" t="n">
        <v>1.5071547538278</v>
      </c>
      <c r="F1206" s="117" t="n">
        <f aca="false">D1206-E1206</f>
        <v>-1.5071547538278</v>
      </c>
      <c r="G1206" s="117" t="n">
        <f aca="false">G1205+F1206</f>
        <v>19.5080170501643</v>
      </c>
      <c r="H1206" s="118" t="n">
        <v>1203</v>
      </c>
      <c r="I1206" s="119" t="n">
        <f aca="false">F1206^2</f>
        <v>2.27151545198573</v>
      </c>
      <c r="J1206" s="119" t="n">
        <f aca="false">J1205+I1206</f>
        <v>1454.8892023941</v>
      </c>
      <c r="K1206" s="120" t="n">
        <f aca="false">SQRT(J1206)</f>
        <v>38.1430098759144</v>
      </c>
      <c r="L1206" s="121" t="n">
        <f aca="false">K1206*SQRT(1-J1206/$J$1503)</f>
        <v>30.2930112040844</v>
      </c>
      <c r="M1206" s="122" t="n">
        <f aca="false">2*L1206</f>
        <v>60.5860224081688</v>
      </c>
      <c r="N1206" s="122" t="n">
        <f aca="false">-2*L1206</f>
        <v>-60.5860224081688</v>
      </c>
      <c r="X1206" s="123" t="n">
        <v>0.0891590678824722</v>
      </c>
      <c r="Y1206" s="139" t="n">
        <v>56.1234288232264</v>
      </c>
      <c r="Z1206" s="139" t="n">
        <v>61.452769052268</v>
      </c>
      <c r="AA1206" s="139" t="n">
        <v>-61.452769052268</v>
      </c>
      <c r="AB1206" s="140"/>
      <c r="AC1206" s="126" t="n">
        <v>0.0719577843887236</v>
      </c>
      <c r="AD1206" s="141" t="n">
        <v>19.5080170501643</v>
      </c>
      <c r="AE1206" s="142" t="n">
        <v>60.5860224081688</v>
      </c>
      <c r="AF1206" s="142" t="n">
        <v>-60.5860224081688</v>
      </c>
    </row>
    <row r="1207" customFormat="false" ht="14.4" hidden="false" customHeight="false" outlineLevel="0" collapsed="false">
      <c r="A1207" s="63" t="n">
        <v>1198</v>
      </c>
      <c r="B1207" s="115" t="n">
        <v>0.0466058763931104</v>
      </c>
      <c r="C1207" s="66" t="n">
        <v>0.0719577843887236</v>
      </c>
      <c r="D1207" s="116" t="n">
        <v>1</v>
      </c>
      <c r="E1207" s="75" t="n">
        <v>1.52711565057638</v>
      </c>
      <c r="F1207" s="117" t="n">
        <f aca="false">D1207-E1207</f>
        <v>-0.527115650576377</v>
      </c>
      <c r="G1207" s="117" t="n">
        <f aca="false">G1206+F1207</f>
        <v>18.9809013995879</v>
      </c>
      <c r="H1207" s="118" t="n">
        <v>1204</v>
      </c>
      <c r="I1207" s="119" t="n">
        <f aca="false">F1207^2</f>
        <v>0.277850909082558</v>
      </c>
      <c r="J1207" s="119" t="n">
        <f aca="false">J1206+I1207</f>
        <v>1455.16705330319</v>
      </c>
      <c r="K1207" s="120" t="n">
        <f aca="false">SQRT(J1207)</f>
        <v>38.1466519278322</v>
      </c>
      <c r="L1207" s="121" t="n">
        <f aca="false">K1207*SQRT(1-J1207/$J$1503)</f>
        <v>30.2942100801848</v>
      </c>
      <c r="M1207" s="122" t="n">
        <f aca="false">2*L1207</f>
        <v>60.5884201603696</v>
      </c>
      <c r="N1207" s="122" t="n">
        <f aca="false">-2*L1207</f>
        <v>-60.5884201603696</v>
      </c>
      <c r="X1207" s="123" t="n">
        <v>0.0891590678824722</v>
      </c>
      <c r="Y1207" s="139" t="n">
        <v>59.1403756516854</v>
      </c>
      <c r="Z1207" s="139" t="n">
        <v>61.5124253026217</v>
      </c>
      <c r="AA1207" s="139" t="n">
        <v>-61.5124253026217</v>
      </c>
      <c r="AB1207" s="140"/>
      <c r="AC1207" s="126" t="n">
        <v>0.0719577843887236</v>
      </c>
      <c r="AD1207" s="141" t="n">
        <v>18.9809013995879</v>
      </c>
      <c r="AE1207" s="142" t="n">
        <v>60.5884201603696</v>
      </c>
      <c r="AF1207" s="142" t="n">
        <v>-60.5884201603696</v>
      </c>
    </row>
    <row r="1208" customFormat="false" ht="14.4" hidden="false" customHeight="false" outlineLevel="0" collapsed="false">
      <c r="A1208" s="63" t="n">
        <v>1201</v>
      </c>
      <c r="B1208" s="115" t="n">
        <v>0.0466058763931104</v>
      </c>
      <c r="C1208" s="66" t="n">
        <v>0.0719577843887236</v>
      </c>
      <c r="D1208" s="116" t="n">
        <v>3</v>
      </c>
      <c r="E1208" s="75" t="n">
        <v>1.52711565057638</v>
      </c>
      <c r="F1208" s="117" t="n">
        <f aca="false">D1208-E1208</f>
        <v>1.47288434942362</v>
      </c>
      <c r="G1208" s="117" t="n">
        <f aca="false">G1207+F1208</f>
        <v>20.4537857490115</v>
      </c>
      <c r="H1208" s="118" t="n">
        <v>1205</v>
      </c>
      <c r="I1208" s="119" t="n">
        <f aca="false">F1208^2</f>
        <v>2.16938830677705</v>
      </c>
      <c r="J1208" s="119" t="n">
        <f aca="false">J1207+I1208</f>
        <v>1457.33644160996</v>
      </c>
      <c r="K1208" s="120" t="n">
        <f aca="false">SQRT(J1208)</f>
        <v>38.1750761834205</v>
      </c>
      <c r="L1208" s="121" t="n">
        <f aca="false">K1208*SQRT(1-J1208/$J$1503)</f>
        <v>30.3035467327095</v>
      </c>
      <c r="M1208" s="122" t="n">
        <f aca="false">2*L1208</f>
        <v>60.6070934654191</v>
      </c>
      <c r="N1208" s="122" t="n">
        <f aca="false">-2*L1208</f>
        <v>-60.6070934654191</v>
      </c>
      <c r="X1208" s="123" t="n">
        <v>0.0896656534954407</v>
      </c>
      <c r="Y1208" s="139" t="n">
        <v>60.239062464388</v>
      </c>
      <c r="Z1208" s="139" t="n">
        <v>61.5202299561927</v>
      </c>
      <c r="AA1208" s="139" t="n">
        <v>-61.5202299561927</v>
      </c>
      <c r="AB1208" s="140"/>
      <c r="AC1208" s="126" t="n">
        <v>0.0719577843887236</v>
      </c>
      <c r="AD1208" s="141" t="n">
        <v>20.4537857490115</v>
      </c>
      <c r="AE1208" s="142" t="n">
        <v>60.6070934654191</v>
      </c>
      <c r="AF1208" s="142" t="n">
        <v>-60.6070934654191</v>
      </c>
    </row>
    <row r="1209" customFormat="false" ht="14.4" hidden="false" customHeight="false" outlineLevel="0" collapsed="false">
      <c r="A1209" s="63" t="n">
        <v>1202</v>
      </c>
      <c r="B1209" s="115" t="n">
        <v>0.109422492401216</v>
      </c>
      <c r="C1209" s="66" t="n">
        <v>0.0719577843887236</v>
      </c>
      <c r="D1209" s="116" t="n">
        <v>1</v>
      </c>
      <c r="E1209" s="75" t="n">
        <v>4.26682370099251</v>
      </c>
      <c r="F1209" s="117" t="n">
        <f aca="false">D1209-E1209</f>
        <v>-3.26682370099251</v>
      </c>
      <c r="G1209" s="117" t="n">
        <f aca="false">G1208+F1209</f>
        <v>17.186962048019</v>
      </c>
      <c r="H1209" s="118" t="n">
        <v>1206</v>
      </c>
      <c r="I1209" s="119" t="n">
        <f aca="false">F1209^2</f>
        <v>10.6721370933664</v>
      </c>
      <c r="J1209" s="119" t="n">
        <f aca="false">J1208+I1209</f>
        <v>1468.00857870333</v>
      </c>
      <c r="K1209" s="120" t="n">
        <f aca="false">SQRT(J1209)</f>
        <v>38.3146000723396</v>
      </c>
      <c r="L1209" s="121" t="n">
        <f aca="false">K1209*SQRT(1-J1209/$J$1503)</f>
        <v>30.3488628064004</v>
      </c>
      <c r="M1209" s="122" t="n">
        <f aca="false">2*L1209</f>
        <v>60.6977256128007</v>
      </c>
      <c r="N1209" s="122" t="n">
        <f aca="false">-2*L1209</f>
        <v>-60.6977256128007</v>
      </c>
      <c r="X1209" s="123" t="n">
        <v>0.0896656534954407</v>
      </c>
      <c r="Y1209" s="139" t="n">
        <v>63.7576170632684</v>
      </c>
      <c r="Z1209" s="139" t="n">
        <v>61.5988317638515</v>
      </c>
      <c r="AA1209" s="139" t="n">
        <v>-61.5988317638515</v>
      </c>
      <c r="AB1209" s="140"/>
      <c r="AC1209" s="126" t="n">
        <v>0.0719577843887236</v>
      </c>
      <c r="AD1209" s="141" t="n">
        <v>17.186962048019</v>
      </c>
      <c r="AE1209" s="142" t="n">
        <v>60.6977256128007</v>
      </c>
      <c r="AF1209" s="142" t="n">
        <v>-60.6977256128007</v>
      </c>
    </row>
    <row r="1210" customFormat="false" ht="14.4" hidden="false" customHeight="false" outlineLevel="0" collapsed="false">
      <c r="A1210" s="63" t="n">
        <v>1207</v>
      </c>
      <c r="B1210" s="115" t="n">
        <v>0.427558257345491</v>
      </c>
      <c r="C1210" s="66" t="n">
        <v>0.0719577843887236</v>
      </c>
      <c r="D1210" s="116" t="n">
        <v>13</v>
      </c>
      <c r="E1210" s="75" t="n">
        <v>22.0120475029282</v>
      </c>
      <c r="F1210" s="117" t="n">
        <f aca="false">D1210-E1210</f>
        <v>-9.01204750292817</v>
      </c>
      <c r="G1210" s="117" t="n">
        <f aca="false">G1209+F1210</f>
        <v>8.17491454509086</v>
      </c>
      <c r="H1210" s="118" t="n">
        <v>1207</v>
      </c>
      <c r="I1210" s="119" t="n">
        <f aca="false">F1210^2</f>
        <v>81.2170001950339</v>
      </c>
      <c r="J1210" s="119" t="n">
        <f aca="false">J1209+I1210</f>
        <v>1549.22557889836</v>
      </c>
      <c r="K1210" s="120" t="n">
        <f aca="false">SQRT(J1210)</f>
        <v>39.3602029834497</v>
      </c>
      <c r="L1210" s="121" t="n">
        <f aca="false">K1210*SQRT(1-J1210/$J$1503)</f>
        <v>30.6606619721839</v>
      </c>
      <c r="M1210" s="122" t="n">
        <f aca="false">2*L1210</f>
        <v>61.3213239443678</v>
      </c>
      <c r="N1210" s="122" t="n">
        <f aca="false">-2*L1210</f>
        <v>-61.3213239443678</v>
      </c>
      <c r="X1210" s="123" t="n">
        <v>0.0901722391084093</v>
      </c>
      <c r="Y1210" s="139" t="n">
        <v>64.5262633929434</v>
      </c>
      <c r="Z1210" s="139" t="n">
        <v>61.6025171957222</v>
      </c>
      <c r="AA1210" s="139" t="n">
        <v>-61.6025171957222</v>
      </c>
      <c r="AB1210" s="140"/>
      <c r="AC1210" s="126" t="n">
        <v>0.0719577843887236</v>
      </c>
      <c r="AD1210" s="141" t="n">
        <v>8.17491454509086</v>
      </c>
      <c r="AE1210" s="142" t="n">
        <v>61.3213239443678</v>
      </c>
      <c r="AF1210" s="142" t="n">
        <v>-61.3213239443678</v>
      </c>
    </row>
    <row r="1211" customFormat="false" ht="14.4" hidden="false" customHeight="false" outlineLevel="0" collapsed="false">
      <c r="A1211" s="63" t="n">
        <v>1208</v>
      </c>
      <c r="B1211" s="115" t="n">
        <v>0.101317122593718</v>
      </c>
      <c r="C1211" s="66" t="n">
        <v>0.0727015157954385</v>
      </c>
      <c r="D1211" s="116" t="n">
        <v>1</v>
      </c>
      <c r="E1211" s="75" t="n">
        <v>3.91630594373075</v>
      </c>
      <c r="F1211" s="117" t="n">
        <f aca="false">D1211-E1211</f>
        <v>-2.91630594373075</v>
      </c>
      <c r="G1211" s="117" t="n">
        <f aca="false">G1210+F1211</f>
        <v>5.25860860136011</v>
      </c>
      <c r="H1211" s="118" t="n">
        <v>1208</v>
      </c>
      <c r="I1211" s="119" t="n">
        <f aca="false">F1211^2</f>
        <v>8.50484035743927</v>
      </c>
      <c r="J1211" s="119" t="n">
        <f aca="false">J1210+I1211</f>
        <v>1557.7304192558</v>
      </c>
      <c r="K1211" s="120" t="n">
        <f aca="false">SQRT(J1211)</f>
        <v>39.4680936866199</v>
      </c>
      <c r="L1211" s="121" t="n">
        <f aca="false">K1211*SQRT(1-J1211/$J$1503)</f>
        <v>30.6899745113937</v>
      </c>
      <c r="M1211" s="122" t="n">
        <f aca="false">2*L1211</f>
        <v>61.3799490227874</v>
      </c>
      <c r="N1211" s="122" t="n">
        <f aca="false">-2*L1211</f>
        <v>-61.3799490227874</v>
      </c>
      <c r="X1211" s="123" t="n">
        <v>0.0906788247213779</v>
      </c>
      <c r="Y1211" s="139" t="n">
        <v>64.3462421670281</v>
      </c>
      <c r="Z1211" s="139" t="n">
        <v>61.6027191770878</v>
      </c>
      <c r="AA1211" s="139" t="n">
        <v>-61.6027191770878</v>
      </c>
      <c r="AB1211" s="140"/>
      <c r="AC1211" s="126" t="n">
        <v>0.0727015157954385</v>
      </c>
      <c r="AD1211" s="141" t="n">
        <v>5.25860860136011</v>
      </c>
      <c r="AE1211" s="142" t="n">
        <v>61.3799490227874</v>
      </c>
      <c r="AF1211" s="142" t="n">
        <v>-61.3799490227874</v>
      </c>
    </row>
    <row r="1212" customFormat="false" ht="14.4" hidden="false" customHeight="false" outlineLevel="0" collapsed="false">
      <c r="A1212" s="63" t="n">
        <v>1209</v>
      </c>
      <c r="B1212" s="115" t="n">
        <v>0.0141843971631206</v>
      </c>
      <c r="C1212" s="66" t="n">
        <v>0.0729848420456155</v>
      </c>
      <c r="D1212" s="116" t="n">
        <v>0</v>
      </c>
      <c r="E1212" s="75" t="n">
        <v>0.368618362007493</v>
      </c>
      <c r="F1212" s="117" t="n">
        <f aca="false">D1212-E1212</f>
        <v>-0.368618362007493</v>
      </c>
      <c r="G1212" s="117" t="n">
        <f aca="false">G1211+F1212</f>
        <v>4.88999023935262</v>
      </c>
      <c r="H1212" s="118" t="n">
        <v>1209</v>
      </c>
      <c r="I1212" s="119" t="n">
        <f aca="false">F1212^2</f>
        <v>0.135879496809087</v>
      </c>
      <c r="J1212" s="119" t="n">
        <f aca="false">J1211+I1212</f>
        <v>1557.86629875261</v>
      </c>
      <c r="K1212" s="120" t="n">
        <f aca="false">SQRT(J1212)</f>
        <v>39.4698150331695</v>
      </c>
      <c r="L1212" s="121" t="n">
        <f aca="false">K1212*SQRT(1-J1212/$J$1503)</f>
        <v>30.690437747825</v>
      </c>
      <c r="M1212" s="122" t="n">
        <f aca="false">2*L1212</f>
        <v>61.38087549565</v>
      </c>
      <c r="N1212" s="122" t="n">
        <f aca="false">-2*L1212</f>
        <v>-61.38087549565</v>
      </c>
      <c r="X1212" s="123" t="n">
        <v>0.0906788247213779</v>
      </c>
      <c r="Y1212" s="139" t="n">
        <v>63.7321413128604</v>
      </c>
      <c r="Z1212" s="139" t="n">
        <v>61.6050682639725</v>
      </c>
      <c r="AA1212" s="139" t="n">
        <v>-61.6050682639725</v>
      </c>
      <c r="AB1212" s="140"/>
      <c r="AC1212" s="126" t="n">
        <v>0.0729848420456155</v>
      </c>
      <c r="AD1212" s="141" t="n">
        <v>4.88999023935262</v>
      </c>
      <c r="AE1212" s="142" t="n">
        <v>61.38087549565</v>
      </c>
      <c r="AF1212" s="142" t="n">
        <v>-61.38087549565</v>
      </c>
    </row>
    <row r="1213" customFormat="false" ht="14.4" hidden="false" customHeight="false" outlineLevel="0" collapsed="false">
      <c r="A1213" s="63" t="n">
        <v>1210</v>
      </c>
      <c r="B1213" s="115" t="n">
        <v>0.00810536980749747</v>
      </c>
      <c r="C1213" s="66" t="n">
        <v>0.073257543561411</v>
      </c>
      <c r="D1213" s="116" t="n">
        <v>0</v>
      </c>
      <c r="E1213" s="75" t="n">
        <v>0.188277973425897</v>
      </c>
      <c r="F1213" s="117" t="n">
        <f aca="false">D1213-E1213</f>
        <v>-0.188277973425897</v>
      </c>
      <c r="G1213" s="117" t="n">
        <f aca="false">G1212+F1213</f>
        <v>4.70171226592672</v>
      </c>
      <c r="H1213" s="118" t="n">
        <v>1210</v>
      </c>
      <c r="I1213" s="119" t="n">
        <f aca="false">F1213^2</f>
        <v>0.0354485952773627</v>
      </c>
      <c r="J1213" s="119" t="n">
        <f aca="false">J1212+I1213</f>
        <v>1557.90174734789</v>
      </c>
      <c r="K1213" s="120" t="n">
        <f aca="false">SQRT(J1213)</f>
        <v>39.4702640901716</v>
      </c>
      <c r="L1213" s="121" t="n">
        <f aca="false">K1213*SQRT(1-J1213/$J$1503)</f>
        <v>30.6905585718834</v>
      </c>
      <c r="M1213" s="122" t="n">
        <f aca="false">2*L1213</f>
        <v>61.3811171437668</v>
      </c>
      <c r="N1213" s="122" t="n">
        <f aca="false">-2*L1213</f>
        <v>-61.3811171437668</v>
      </c>
      <c r="X1213" s="123" t="n">
        <v>0.0911854103343465</v>
      </c>
      <c r="Y1213" s="139" t="n">
        <v>62.645641247953</v>
      </c>
      <c r="Z1213" s="139" t="n">
        <v>61.6124057840158</v>
      </c>
      <c r="AA1213" s="139" t="n">
        <v>-61.6124057840158</v>
      </c>
      <c r="AB1213" s="140"/>
      <c r="AC1213" s="126" t="n">
        <v>0.073257543561411</v>
      </c>
      <c r="AD1213" s="141" t="n">
        <v>4.70171226592672</v>
      </c>
      <c r="AE1213" s="142" t="n">
        <v>61.3811171437668</v>
      </c>
      <c r="AF1213" s="142" t="n">
        <v>-61.3811171437668</v>
      </c>
    </row>
    <row r="1214" customFormat="false" ht="14.4" hidden="false" customHeight="false" outlineLevel="0" collapsed="false">
      <c r="A1214" s="63" t="n">
        <v>1211</v>
      </c>
      <c r="B1214" s="115" t="n">
        <v>0.0562310030395137</v>
      </c>
      <c r="C1214" s="66" t="n">
        <v>0.0735514945459697</v>
      </c>
      <c r="D1214" s="116" t="n">
        <v>1</v>
      </c>
      <c r="E1214" s="75" t="n">
        <v>1.95280980628469</v>
      </c>
      <c r="F1214" s="117" t="n">
        <f aca="false">D1214-E1214</f>
        <v>-0.95280980628469</v>
      </c>
      <c r="G1214" s="117" t="n">
        <f aca="false">G1213+F1214</f>
        <v>3.74890245964203</v>
      </c>
      <c r="H1214" s="118" t="n">
        <v>1211</v>
      </c>
      <c r="I1214" s="119" t="n">
        <f aca="false">F1214^2</f>
        <v>0.907846526952268</v>
      </c>
      <c r="J1214" s="119" t="n">
        <f aca="false">J1213+I1214</f>
        <v>1558.80959387484</v>
      </c>
      <c r="K1214" s="120" t="n">
        <f aca="false">SQRT(J1214)</f>
        <v>39.4817628010052</v>
      </c>
      <c r="L1214" s="121" t="n">
        <f aca="false">K1214*SQRT(1-J1214/$J$1503)</f>
        <v>30.6936492006349</v>
      </c>
      <c r="M1214" s="122" t="n">
        <f aca="false">2*L1214</f>
        <v>61.3872984012697</v>
      </c>
      <c r="N1214" s="122" t="n">
        <f aca="false">-2*L1214</f>
        <v>-61.3872984012697</v>
      </c>
      <c r="X1214" s="123" t="n">
        <v>0.0921985815602837</v>
      </c>
      <c r="Y1214" s="139" t="n">
        <v>62.3932197627588</v>
      </c>
      <c r="Z1214" s="139" t="n">
        <v>61.6128011491098</v>
      </c>
      <c r="AA1214" s="139" t="n">
        <v>-61.6128011491098</v>
      </c>
      <c r="AB1214" s="140"/>
      <c r="AC1214" s="126" t="n">
        <v>0.0735514945459697</v>
      </c>
      <c r="AD1214" s="141" t="n">
        <v>3.74890245964203</v>
      </c>
      <c r="AE1214" s="142" t="n">
        <v>61.3872984012697</v>
      </c>
      <c r="AF1214" s="142" t="n">
        <v>-61.3872984012697</v>
      </c>
    </row>
    <row r="1215" customFormat="false" ht="14.4" hidden="false" customHeight="false" outlineLevel="0" collapsed="false">
      <c r="A1215" s="63" t="n">
        <v>1212</v>
      </c>
      <c r="B1215" s="115" t="n">
        <v>0.0476190476190476</v>
      </c>
      <c r="C1215" s="66" t="n">
        <v>0.0740579402181612</v>
      </c>
      <c r="D1215" s="116" t="n">
        <v>3</v>
      </c>
      <c r="E1215" s="75" t="n">
        <v>1.6054222934663</v>
      </c>
      <c r="F1215" s="117" t="n">
        <f aca="false">D1215-E1215</f>
        <v>1.3945777065337</v>
      </c>
      <c r="G1215" s="117" t="n">
        <f aca="false">G1214+F1215</f>
        <v>5.14348016617574</v>
      </c>
      <c r="H1215" s="118" t="n">
        <v>1212</v>
      </c>
      <c r="I1215" s="119" t="n">
        <f aca="false">F1215^2</f>
        <v>1.9448469795608</v>
      </c>
      <c r="J1215" s="119" t="n">
        <f aca="false">J1214+I1215</f>
        <v>1560.7544408544</v>
      </c>
      <c r="K1215" s="120" t="n">
        <f aca="false">SQRT(J1215)</f>
        <v>39.5063848112479</v>
      </c>
      <c r="L1215" s="121" t="n">
        <f aca="false">K1215*SQRT(1-J1215/$J$1503)</f>
        <v>30.7002461631757</v>
      </c>
      <c r="M1215" s="122" t="n">
        <f aca="false">2*L1215</f>
        <v>61.4004923263513</v>
      </c>
      <c r="N1215" s="122" t="n">
        <f aca="false">-2*L1215</f>
        <v>-61.4004923263513</v>
      </c>
      <c r="X1215" s="123" t="n">
        <v>0.0927051671732523</v>
      </c>
      <c r="Y1215" s="139" t="n">
        <v>62.6498005069766</v>
      </c>
      <c r="Z1215" s="139" t="n">
        <v>61.6132095778248</v>
      </c>
      <c r="AA1215" s="139" t="n">
        <v>-61.6132095778248</v>
      </c>
      <c r="AB1215" s="140"/>
      <c r="AC1215" s="126" t="n">
        <v>0.0740579402181612</v>
      </c>
      <c r="AD1215" s="141" t="n">
        <v>5.14348016617574</v>
      </c>
      <c r="AE1215" s="142" t="n">
        <v>61.4004923263513</v>
      </c>
      <c r="AF1215" s="142" t="n">
        <v>-61.4004923263513</v>
      </c>
    </row>
    <row r="1216" customFormat="false" ht="14.4" hidden="false" customHeight="false" outlineLevel="0" collapsed="false">
      <c r="A1216" s="63" t="n">
        <v>1213</v>
      </c>
      <c r="B1216" s="115" t="n">
        <v>0.126139817629179</v>
      </c>
      <c r="C1216" s="66" t="n">
        <v>0.0740579402181612</v>
      </c>
      <c r="D1216" s="116" t="n">
        <v>5</v>
      </c>
      <c r="E1216" s="75" t="n">
        <v>5.18694255457877</v>
      </c>
      <c r="F1216" s="117" t="n">
        <f aca="false">D1216-E1216</f>
        <v>-0.186942554578772</v>
      </c>
      <c r="G1216" s="117" t="n">
        <f aca="false">G1215+F1216</f>
        <v>4.95653761159696</v>
      </c>
      <c r="H1216" s="118" t="n">
        <v>1213</v>
      </c>
      <c r="I1216" s="119" t="n">
        <f aca="false">F1216^2</f>
        <v>0.034947518712437</v>
      </c>
      <c r="J1216" s="119" t="n">
        <f aca="false">J1215+I1216</f>
        <v>1560.78938837311</v>
      </c>
      <c r="K1216" s="120" t="n">
        <f aca="false">SQRT(J1216)</f>
        <v>39.5068271109325</v>
      </c>
      <c r="L1216" s="121" t="n">
        <f aca="false">K1216*SQRT(1-J1216/$J$1503)</f>
        <v>30.7003644069469</v>
      </c>
      <c r="M1216" s="122" t="n">
        <f aca="false">2*L1216</f>
        <v>61.4007288138937</v>
      </c>
      <c r="N1216" s="122" t="n">
        <f aca="false">-2*L1216</f>
        <v>-61.4007288138937</v>
      </c>
      <c r="X1216" s="123" t="n">
        <v>0.0927051671732523</v>
      </c>
      <c r="Y1216" s="139" t="n">
        <v>61.5049957475874</v>
      </c>
      <c r="Z1216" s="139" t="n">
        <v>61.6213249122867</v>
      </c>
      <c r="AA1216" s="139" t="n">
        <v>-61.6213249122867</v>
      </c>
      <c r="AB1216" s="140"/>
      <c r="AC1216" s="126" t="n">
        <v>0.0740579402181612</v>
      </c>
      <c r="AD1216" s="141" t="n">
        <v>4.95653761159696</v>
      </c>
      <c r="AE1216" s="142" t="n">
        <v>61.4007288138937</v>
      </c>
      <c r="AF1216" s="142" t="n">
        <v>-61.4007288138937</v>
      </c>
    </row>
    <row r="1217" customFormat="false" ht="14.4" hidden="false" customHeight="false" outlineLevel="0" collapsed="false">
      <c r="A1217" s="63" t="n">
        <v>1214</v>
      </c>
      <c r="B1217" s="115" t="n">
        <v>0.0126646403242148</v>
      </c>
      <c r="C1217" s="66" t="n">
        <v>0.0742137696557586</v>
      </c>
      <c r="D1217" s="116" t="n">
        <v>1</v>
      </c>
      <c r="E1217" s="75" t="n">
        <v>0.327609715671906</v>
      </c>
      <c r="F1217" s="117" t="n">
        <f aca="false">D1217-E1217</f>
        <v>0.672390284328094</v>
      </c>
      <c r="G1217" s="117" t="n">
        <f aca="false">G1216+F1217</f>
        <v>5.62892789592506</v>
      </c>
      <c r="H1217" s="118" t="n">
        <v>1214</v>
      </c>
      <c r="I1217" s="119" t="n">
        <f aca="false">F1217^2</f>
        <v>0.452108694458815</v>
      </c>
      <c r="J1217" s="119" t="n">
        <f aca="false">J1216+I1217</f>
        <v>1561.24149706757</v>
      </c>
      <c r="K1217" s="120" t="n">
        <f aca="false">SQRT(J1217)</f>
        <v>39.5125486025335</v>
      </c>
      <c r="L1217" s="121" t="n">
        <f aca="false">K1217*SQRT(1-J1217/$J$1503)</f>
        <v>30.7018931505079</v>
      </c>
      <c r="M1217" s="122" t="n">
        <f aca="false">2*L1217</f>
        <v>61.4037863010159</v>
      </c>
      <c r="N1217" s="122" t="n">
        <f aca="false">-2*L1217</f>
        <v>-61.4037863010159</v>
      </c>
      <c r="X1217" s="123" t="n">
        <v>0.0942249240121581</v>
      </c>
      <c r="Y1217" s="139" t="n">
        <v>60.9217802396069</v>
      </c>
      <c r="Z1217" s="139" t="n">
        <v>61.623426322762</v>
      </c>
      <c r="AA1217" s="139" t="n">
        <v>-61.623426322762</v>
      </c>
      <c r="AB1217" s="140"/>
      <c r="AC1217" s="126" t="n">
        <v>0.0742137696557586</v>
      </c>
      <c r="AD1217" s="141" t="n">
        <v>5.62892789592506</v>
      </c>
      <c r="AE1217" s="142" t="n">
        <v>61.4037863010159</v>
      </c>
      <c r="AF1217" s="142" t="n">
        <v>-61.4037863010159</v>
      </c>
    </row>
    <row r="1218" customFormat="false" ht="14.4" hidden="false" customHeight="false" outlineLevel="0" collapsed="false">
      <c r="A1218" s="63" t="n">
        <v>1215</v>
      </c>
      <c r="B1218" s="115" t="n">
        <v>0.0450861195542047</v>
      </c>
      <c r="C1218" s="66" t="n">
        <v>0.0742987675308117</v>
      </c>
      <c r="D1218" s="116" t="n">
        <v>2</v>
      </c>
      <c r="E1218" s="75" t="n">
        <v>1.51498229943281</v>
      </c>
      <c r="F1218" s="117" t="n">
        <f aca="false">D1218-E1218</f>
        <v>0.485017700567195</v>
      </c>
      <c r="G1218" s="117" t="n">
        <f aca="false">G1217+F1218</f>
        <v>6.11394559649225</v>
      </c>
      <c r="H1218" s="118" t="n">
        <v>1215</v>
      </c>
      <c r="I1218" s="119" t="n">
        <f aca="false">F1218^2</f>
        <v>0.235242169863489</v>
      </c>
      <c r="J1218" s="119" t="n">
        <f aca="false">J1217+I1218</f>
        <v>1561.47673923744</v>
      </c>
      <c r="K1218" s="120" t="n">
        <f aca="false">SQRT(J1218)</f>
        <v>39.515525293705</v>
      </c>
      <c r="L1218" s="121" t="n">
        <f aca="false">K1218*SQRT(1-J1218/$J$1503)</f>
        <v>30.7026878912279</v>
      </c>
      <c r="M1218" s="122" t="n">
        <f aca="false">2*L1218</f>
        <v>61.4053757824558</v>
      </c>
      <c r="N1218" s="122" t="n">
        <f aca="false">-2*L1218</f>
        <v>-61.4053757824558</v>
      </c>
      <c r="X1218" s="123" t="n">
        <v>0.0942249240121581</v>
      </c>
      <c r="Y1218" s="139" t="n">
        <v>61.8091333855096</v>
      </c>
      <c r="Z1218" s="139" t="n">
        <v>61.62828331981</v>
      </c>
      <c r="AA1218" s="139" t="n">
        <v>-61.62828331981</v>
      </c>
      <c r="AB1218" s="140"/>
      <c r="AC1218" s="126" t="n">
        <v>0.0742987675308117</v>
      </c>
      <c r="AD1218" s="141" t="n">
        <v>6.11394559649225</v>
      </c>
      <c r="AE1218" s="142" t="n">
        <v>61.4053757824558</v>
      </c>
      <c r="AF1218" s="142" t="n">
        <v>-61.4053757824558</v>
      </c>
    </row>
    <row r="1219" customFormat="false" ht="14.4" hidden="false" customHeight="false" outlineLevel="0" collapsed="false">
      <c r="A1219" s="63" t="n">
        <v>1216</v>
      </c>
      <c r="B1219" s="115" t="n">
        <v>0.0460992907801419</v>
      </c>
      <c r="C1219" s="66" t="n">
        <v>0.0742987675308117</v>
      </c>
      <c r="D1219" s="116" t="n">
        <v>0</v>
      </c>
      <c r="E1219" s="75" t="n">
        <v>1.55606076052436</v>
      </c>
      <c r="F1219" s="117" t="n">
        <f aca="false">D1219-E1219</f>
        <v>-1.55606076052436</v>
      </c>
      <c r="G1219" s="117" t="n">
        <f aca="false">G1218+F1219</f>
        <v>4.55788483596789</v>
      </c>
      <c r="H1219" s="118" t="n">
        <v>1216</v>
      </c>
      <c r="I1219" s="119" t="n">
        <f aca="false">F1219^2</f>
        <v>2.42132509044366</v>
      </c>
      <c r="J1219" s="119" t="n">
        <f aca="false">J1218+I1219</f>
        <v>1563.89806432788</v>
      </c>
      <c r="K1219" s="120" t="n">
        <f aca="false">SQRT(J1219)</f>
        <v>39.54615106844</v>
      </c>
      <c r="L1219" s="121" t="n">
        <f aca="false">K1219*SQRT(1-J1219/$J$1503)</f>
        <v>30.710840306458</v>
      </c>
      <c r="M1219" s="122" t="n">
        <f aca="false">2*L1219</f>
        <v>61.4216806129159</v>
      </c>
      <c r="N1219" s="122" t="n">
        <f aca="false">-2*L1219</f>
        <v>-61.4216806129159</v>
      </c>
      <c r="X1219" s="123" t="n">
        <v>0.0942249240121581</v>
      </c>
      <c r="Y1219" s="139" t="n">
        <v>60.5502675920835</v>
      </c>
      <c r="Z1219" s="139" t="n">
        <v>61.6380265829591</v>
      </c>
      <c r="AA1219" s="139" t="n">
        <v>-61.6380265829591</v>
      </c>
      <c r="AB1219" s="140"/>
      <c r="AC1219" s="126" t="n">
        <v>0.0742987675308117</v>
      </c>
      <c r="AD1219" s="141" t="n">
        <v>4.55788483596789</v>
      </c>
      <c r="AE1219" s="142" t="n">
        <v>61.4216806129159</v>
      </c>
      <c r="AF1219" s="142" t="n">
        <v>-61.4216806129159</v>
      </c>
    </row>
    <row r="1220" customFormat="false" ht="14.4" hidden="false" customHeight="false" outlineLevel="0" collapsed="false">
      <c r="A1220" s="63" t="n">
        <v>1217</v>
      </c>
      <c r="B1220" s="115" t="n">
        <v>0.00557244174265451</v>
      </c>
      <c r="C1220" s="66" t="n">
        <v>0.0750318742031449</v>
      </c>
      <c r="D1220" s="116" t="n">
        <v>0</v>
      </c>
      <c r="E1220" s="75" t="n">
        <v>0.122960490861964</v>
      </c>
      <c r="F1220" s="117" t="n">
        <f aca="false">D1220-E1220</f>
        <v>-0.122960490861964</v>
      </c>
      <c r="G1220" s="117" t="n">
        <f aca="false">G1219+F1220</f>
        <v>4.43492434510593</v>
      </c>
      <c r="H1220" s="118" t="n">
        <v>1217</v>
      </c>
      <c r="I1220" s="119" t="n">
        <f aca="false">F1220^2</f>
        <v>0.0151192823130151</v>
      </c>
      <c r="J1220" s="119" t="n">
        <f aca="false">J1219+I1220</f>
        <v>1563.91318361019</v>
      </c>
      <c r="K1220" s="120" t="n">
        <f aca="false">SQRT(J1220)</f>
        <v>39.5463422279506</v>
      </c>
      <c r="L1220" s="121" t="n">
        <f aca="false">K1220*SQRT(1-J1220/$J$1503)</f>
        <v>30.7108910529033</v>
      </c>
      <c r="M1220" s="122" t="n">
        <f aca="false">2*L1220</f>
        <v>61.4217821058066</v>
      </c>
      <c r="N1220" s="122" t="n">
        <f aca="false">-2*L1220</f>
        <v>-61.4217821058066</v>
      </c>
      <c r="X1220" s="123" t="n">
        <v>0.0942249240121581</v>
      </c>
      <c r="Y1220" s="139" t="n">
        <v>60.2685733102771</v>
      </c>
      <c r="Z1220" s="139" t="n">
        <v>61.6385133222359</v>
      </c>
      <c r="AA1220" s="139" t="n">
        <v>-61.6385133222359</v>
      </c>
      <c r="AB1220" s="140"/>
      <c r="AC1220" s="126" t="n">
        <v>0.0750318742031449</v>
      </c>
      <c r="AD1220" s="141" t="n">
        <v>4.43492434510593</v>
      </c>
      <c r="AE1220" s="142" t="n">
        <v>61.4217821058066</v>
      </c>
      <c r="AF1220" s="142" t="n">
        <v>-61.4217821058066</v>
      </c>
    </row>
    <row r="1221" customFormat="false" ht="14.4" hidden="false" customHeight="false" outlineLevel="0" collapsed="false">
      <c r="A1221" s="63" t="n">
        <v>1220</v>
      </c>
      <c r="B1221" s="115" t="n">
        <v>0.0851063829787234</v>
      </c>
      <c r="C1221" s="66" t="n">
        <v>0.0754320725315201</v>
      </c>
      <c r="D1221" s="116" t="n">
        <v>4</v>
      </c>
      <c r="E1221" s="75" t="n">
        <v>3.29682927448334</v>
      </c>
      <c r="F1221" s="117" t="n">
        <f aca="false">D1221-E1221</f>
        <v>0.703170725516659</v>
      </c>
      <c r="G1221" s="117" t="n">
        <f aca="false">G1220+F1221</f>
        <v>5.13809507062259</v>
      </c>
      <c r="H1221" s="118" t="n">
        <v>1218</v>
      </c>
      <c r="I1221" s="119" t="n">
        <f aca="false">F1221^2</f>
        <v>0.494449069223625</v>
      </c>
      <c r="J1221" s="119" t="n">
        <f aca="false">J1220+I1221</f>
        <v>1564.40763267942</v>
      </c>
      <c r="K1221" s="120" t="n">
        <f aca="false">SQRT(J1221)</f>
        <v>39.5525932484763</v>
      </c>
      <c r="L1221" s="121" t="n">
        <f aca="false">K1221*SQRT(1-J1221/$J$1503)</f>
        <v>30.7125495373163</v>
      </c>
      <c r="M1221" s="122" t="n">
        <f aca="false">2*L1221</f>
        <v>61.4250990746326</v>
      </c>
      <c r="N1221" s="122" t="n">
        <f aca="false">-2*L1221</f>
        <v>-61.4250990746326</v>
      </c>
      <c r="X1221" s="123" t="n">
        <v>0.0942249240121581</v>
      </c>
      <c r="Y1221" s="139" t="n">
        <v>62.0753609505702</v>
      </c>
      <c r="Z1221" s="139" t="n">
        <v>61.6584442980218</v>
      </c>
      <c r="AA1221" s="139" t="n">
        <v>-61.6584442980218</v>
      </c>
      <c r="AB1221" s="140"/>
      <c r="AC1221" s="126" t="n">
        <v>0.0754320725315201</v>
      </c>
      <c r="AD1221" s="141" t="n">
        <v>5.13809507062259</v>
      </c>
      <c r="AE1221" s="142" t="n">
        <v>61.4250990746326</v>
      </c>
      <c r="AF1221" s="142" t="n">
        <v>-61.4250990746326</v>
      </c>
    </row>
    <row r="1222" customFormat="false" ht="14.4" hidden="false" customHeight="false" outlineLevel="0" collapsed="false">
      <c r="A1222" s="63" t="n">
        <v>1219</v>
      </c>
      <c r="B1222" s="115" t="n">
        <v>0.0947315096251267</v>
      </c>
      <c r="C1222" s="66" t="n">
        <v>0.0754320725315201</v>
      </c>
      <c r="D1222" s="116" t="n">
        <v>7</v>
      </c>
      <c r="E1222" s="75" t="n">
        <v>3.75072501939817</v>
      </c>
      <c r="F1222" s="117" t="n">
        <f aca="false">D1222-E1222</f>
        <v>3.24927498060183</v>
      </c>
      <c r="G1222" s="117" t="n">
        <f aca="false">G1221+F1222</f>
        <v>8.38737005122442</v>
      </c>
      <c r="H1222" s="118" t="n">
        <v>1219</v>
      </c>
      <c r="I1222" s="119" t="n">
        <f aca="false">F1222^2</f>
        <v>10.557787899565</v>
      </c>
      <c r="J1222" s="119" t="n">
        <f aca="false">J1221+I1222</f>
        <v>1574.96542057898</v>
      </c>
      <c r="K1222" s="120" t="n">
        <f aca="false">SQRT(J1222)</f>
        <v>39.6858340038228</v>
      </c>
      <c r="L1222" s="121" t="n">
        <f aca="false">K1222*SQRT(1-J1222/$J$1503)</f>
        <v>30.7474596056967</v>
      </c>
      <c r="M1222" s="122" t="n">
        <f aca="false">2*L1222</f>
        <v>61.4949192113934</v>
      </c>
      <c r="N1222" s="122" t="n">
        <f aca="false">-2*L1222</f>
        <v>-61.4949192113934</v>
      </c>
      <c r="X1222" s="123" t="n">
        <v>0.0942249240121581</v>
      </c>
      <c r="Y1222" s="139" t="n">
        <v>58.7412478130614</v>
      </c>
      <c r="Z1222" s="139" t="n">
        <v>61.7249509570458</v>
      </c>
      <c r="AA1222" s="139" t="n">
        <v>-61.7249509570458</v>
      </c>
      <c r="AB1222" s="140"/>
      <c r="AC1222" s="126" t="n">
        <v>0.0754320725315201</v>
      </c>
      <c r="AD1222" s="141" t="n">
        <v>8.38737005122442</v>
      </c>
      <c r="AE1222" s="142" t="n">
        <v>61.4949192113934</v>
      </c>
      <c r="AF1222" s="142" t="n">
        <v>-61.4949192113934</v>
      </c>
    </row>
    <row r="1223" customFormat="false" ht="14.4" hidden="false" customHeight="false" outlineLevel="0" collapsed="false">
      <c r="A1223" s="63" t="n">
        <v>1218</v>
      </c>
      <c r="B1223" s="115" t="n">
        <v>0.0962512664640324</v>
      </c>
      <c r="C1223" s="66" t="n">
        <v>0.0754320725315201</v>
      </c>
      <c r="D1223" s="116" t="n">
        <v>5</v>
      </c>
      <c r="E1223" s="75" t="n">
        <v>3.82328218327529</v>
      </c>
      <c r="F1223" s="117" t="n">
        <f aca="false">D1223-E1223</f>
        <v>1.17671781672471</v>
      </c>
      <c r="G1223" s="117" t="n">
        <f aca="false">G1222+F1223</f>
        <v>9.56408786794913</v>
      </c>
      <c r="H1223" s="118" t="n">
        <v>1220</v>
      </c>
      <c r="I1223" s="119" t="n">
        <f aca="false">F1223^2</f>
        <v>1.38466482019737</v>
      </c>
      <c r="J1223" s="119" t="n">
        <f aca="false">J1222+I1223</f>
        <v>1576.35008539918</v>
      </c>
      <c r="K1223" s="120" t="n">
        <f aca="false">SQRT(J1223)</f>
        <v>39.7032754996257</v>
      </c>
      <c r="L1223" s="121" t="n">
        <f aca="false">K1223*SQRT(1-J1223/$J$1503)</f>
        <v>30.7519669192445</v>
      </c>
      <c r="M1223" s="122" t="n">
        <f aca="false">2*L1223</f>
        <v>61.5039338384891</v>
      </c>
      <c r="N1223" s="122" t="n">
        <f aca="false">-2*L1223</f>
        <v>-61.5039338384891</v>
      </c>
      <c r="X1223" s="123" t="n">
        <v>0.0947315096251267</v>
      </c>
      <c r="Y1223" s="139" t="n">
        <v>58.3194006007901</v>
      </c>
      <c r="Z1223" s="139" t="n">
        <v>61.7259985156833</v>
      </c>
      <c r="AA1223" s="139" t="n">
        <v>-61.7259985156833</v>
      </c>
      <c r="AB1223" s="140"/>
      <c r="AC1223" s="126" t="n">
        <v>0.0754320725315201</v>
      </c>
      <c r="AD1223" s="141" t="n">
        <v>9.56408786794913</v>
      </c>
      <c r="AE1223" s="142" t="n">
        <v>61.5039338384891</v>
      </c>
      <c r="AF1223" s="142" t="n">
        <v>-61.5039338384891</v>
      </c>
    </row>
    <row r="1224" customFormat="false" ht="14.4" hidden="false" customHeight="false" outlineLevel="0" collapsed="false">
      <c r="A1224" s="63" t="n">
        <v>1221</v>
      </c>
      <c r="B1224" s="115" t="n">
        <v>0.0506585612968592</v>
      </c>
      <c r="C1224" s="66" t="n">
        <v>0.0758074798130047</v>
      </c>
      <c r="D1224" s="116" t="n">
        <v>4</v>
      </c>
      <c r="E1224" s="75" t="n">
        <v>1.79669701916888</v>
      </c>
      <c r="F1224" s="117" t="n">
        <f aca="false">D1224-E1224</f>
        <v>2.20330298083112</v>
      </c>
      <c r="G1224" s="117" t="n">
        <f aca="false">G1223+F1224</f>
        <v>11.7673908487802</v>
      </c>
      <c r="H1224" s="118" t="n">
        <v>1221</v>
      </c>
      <c r="I1224" s="119" t="n">
        <f aca="false">F1224^2</f>
        <v>4.85454402533931</v>
      </c>
      <c r="J1224" s="119" t="n">
        <f aca="false">J1223+I1224</f>
        <v>1581.20462942452</v>
      </c>
      <c r="K1224" s="120" t="n">
        <f aca="false">SQRT(J1224)</f>
        <v>39.7643638126466</v>
      </c>
      <c r="L1224" s="121" t="n">
        <f aca="false">K1224*SQRT(1-J1224/$J$1503)</f>
        <v>30.7676391248957</v>
      </c>
      <c r="M1224" s="122" t="n">
        <f aca="false">2*L1224</f>
        <v>61.5352782497914</v>
      </c>
      <c r="N1224" s="122" t="n">
        <f aca="false">-2*L1224</f>
        <v>-61.5352782497914</v>
      </c>
      <c r="X1224" s="123" t="n">
        <v>0.0947315096251267</v>
      </c>
      <c r="Y1224" s="139" t="n">
        <v>57.9077608784025</v>
      </c>
      <c r="Z1224" s="139" t="n">
        <v>61.726995491249</v>
      </c>
      <c r="AA1224" s="139" t="n">
        <v>-61.726995491249</v>
      </c>
      <c r="AB1224" s="140"/>
      <c r="AC1224" s="126" t="n">
        <v>0.0758074798130047</v>
      </c>
      <c r="AD1224" s="141" t="n">
        <v>11.7673908487802</v>
      </c>
      <c r="AE1224" s="142" t="n">
        <v>61.5352782497914</v>
      </c>
      <c r="AF1224" s="142" t="n">
        <v>-61.5352782497914</v>
      </c>
    </row>
    <row r="1225" customFormat="false" ht="14.4" hidden="false" customHeight="false" outlineLevel="0" collapsed="false">
      <c r="A1225" s="63" t="n">
        <v>1222</v>
      </c>
      <c r="B1225" s="115" t="n">
        <v>0.00506585612968592</v>
      </c>
      <c r="C1225" s="66" t="n">
        <v>0.0769762005949851</v>
      </c>
      <c r="D1225" s="116" t="n">
        <v>0</v>
      </c>
      <c r="E1225" s="75" t="n">
        <v>0.112729985562515</v>
      </c>
      <c r="F1225" s="117" t="n">
        <f aca="false">D1225-E1225</f>
        <v>-0.112729985562515</v>
      </c>
      <c r="G1225" s="117" t="n">
        <f aca="false">G1224+F1225</f>
        <v>11.6546608632177</v>
      </c>
      <c r="H1225" s="118" t="n">
        <v>1222</v>
      </c>
      <c r="I1225" s="119" t="n">
        <f aca="false">F1225^2</f>
        <v>0.0127080496449249</v>
      </c>
      <c r="J1225" s="119" t="n">
        <f aca="false">J1224+I1225</f>
        <v>1581.21733747416</v>
      </c>
      <c r="K1225" s="120" t="n">
        <f aca="false">SQRT(J1225)</f>
        <v>39.7645236042652</v>
      </c>
      <c r="L1225" s="121" t="n">
        <f aca="false">K1225*SQRT(1-J1225/$J$1503)</f>
        <v>30.7676798854393</v>
      </c>
      <c r="M1225" s="122" t="n">
        <f aca="false">2*L1225</f>
        <v>61.5353597708787</v>
      </c>
      <c r="N1225" s="122" t="n">
        <f aca="false">-2*L1225</f>
        <v>-61.5353597708787</v>
      </c>
      <c r="X1225" s="123" t="n">
        <v>0.0947315096251267</v>
      </c>
      <c r="Y1225" s="139" t="n">
        <v>61.1570358590044</v>
      </c>
      <c r="Z1225" s="139" t="n">
        <v>61.788152126561</v>
      </c>
      <c r="AA1225" s="139" t="n">
        <v>-61.788152126561</v>
      </c>
      <c r="AB1225" s="140"/>
      <c r="AC1225" s="126" t="n">
        <v>0.0769762005949851</v>
      </c>
      <c r="AD1225" s="141" t="n">
        <v>11.6546608632177</v>
      </c>
      <c r="AE1225" s="142" t="n">
        <v>61.5353597708787</v>
      </c>
      <c r="AF1225" s="142" t="n">
        <v>-61.5353597708787</v>
      </c>
    </row>
    <row r="1226" customFormat="false" ht="14.4" hidden="false" customHeight="false" outlineLevel="0" collapsed="false">
      <c r="A1226" s="63" t="n">
        <v>1224</v>
      </c>
      <c r="B1226" s="115" t="n">
        <v>0.0334346504559271</v>
      </c>
      <c r="C1226" s="66" t="n">
        <v>0.079048023799405</v>
      </c>
      <c r="D1226" s="116" t="n">
        <v>1</v>
      </c>
      <c r="E1226" s="75" t="n">
        <v>1.12712679844514</v>
      </c>
      <c r="F1226" s="117" t="n">
        <f aca="false">D1226-E1226</f>
        <v>-0.127126798445135</v>
      </c>
      <c r="G1226" s="117" t="n">
        <f aca="false">G1225+F1226</f>
        <v>11.5275340647726</v>
      </c>
      <c r="H1226" s="118" t="n">
        <v>1223</v>
      </c>
      <c r="I1226" s="119" t="n">
        <f aca="false">F1226^2</f>
        <v>0.0161612228829101</v>
      </c>
      <c r="J1226" s="119" t="n">
        <f aca="false">J1225+I1226</f>
        <v>1581.23349869705</v>
      </c>
      <c r="K1226" s="120" t="n">
        <f aca="false">SQRT(J1226)</f>
        <v>39.7647268153202</v>
      </c>
      <c r="L1226" s="121" t="n">
        <f aca="false">K1226*SQRT(1-J1226/$J$1503)</f>
        <v>30.767731719891</v>
      </c>
      <c r="M1226" s="122" t="n">
        <f aca="false">2*L1226</f>
        <v>61.535463439782</v>
      </c>
      <c r="N1226" s="122" t="n">
        <f aca="false">-2*L1226</f>
        <v>-61.535463439782</v>
      </c>
      <c r="X1226" s="123" t="n">
        <v>0.0947315096251267</v>
      </c>
      <c r="Y1226" s="139" t="n">
        <v>60.901820540855</v>
      </c>
      <c r="Z1226" s="139" t="n">
        <v>61.7885235520985</v>
      </c>
      <c r="AA1226" s="139" t="n">
        <v>-61.7885235520985</v>
      </c>
      <c r="AB1226" s="140"/>
      <c r="AC1226" s="126" t="n">
        <v>0.079048023799405</v>
      </c>
      <c r="AD1226" s="141" t="n">
        <v>11.5275340647726</v>
      </c>
      <c r="AE1226" s="142" t="n">
        <v>61.535463439782</v>
      </c>
      <c r="AF1226" s="142" t="n">
        <v>-61.535463439782</v>
      </c>
    </row>
    <row r="1227" customFormat="false" ht="14.4" hidden="false" customHeight="false" outlineLevel="0" collapsed="false">
      <c r="A1227" s="63" t="n">
        <v>1223</v>
      </c>
      <c r="B1227" s="115" t="n">
        <v>0.0455927051671733</v>
      </c>
      <c r="C1227" s="66" t="n">
        <v>0.079048023799405</v>
      </c>
      <c r="D1227" s="116" t="n">
        <v>0</v>
      </c>
      <c r="E1227" s="75" t="n">
        <v>1.6373142878644</v>
      </c>
      <c r="F1227" s="117" t="n">
        <f aca="false">D1227-E1227</f>
        <v>-1.6373142878644</v>
      </c>
      <c r="G1227" s="117" t="n">
        <f aca="false">G1226+F1227</f>
        <v>9.8902197769082</v>
      </c>
      <c r="H1227" s="118" t="n">
        <v>1224</v>
      </c>
      <c r="I1227" s="119" t="n">
        <f aca="false">F1227^2</f>
        <v>2.68079807724492</v>
      </c>
      <c r="J1227" s="119" t="n">
        <f aca="false">J1226+I1227</f>
        <v>1583.91429677429</v>
      </c>
      <c r="K1227" s="120" t="n">
        <f aca="false">SQRT(J1227)</f>
        <v>39.7984207824166</v>
      </c>
      <c r="L1227" s="121" t="n">
        <f aca="false">K1227*SQRT(1-J1227/$J$1503)</f>
        <v>30.776298916712</v>
      </c>
      <c r="M1227" s="122" t="n">
        <f aca="false">2*L1227</f>
        <v>61.552597833424</v>
      </c>
      <c r="N1227" s="122" t="n">
        <f aca="false">-2*L1227</f>
        <v>-61.552597833424</v>
      </c>
      <c r="X1227" s="123" t="n">
        <v>0.0952380952380953</v>
      </c>
      <c r="Y1227" s="139" t="n">
        <v>60.2069613749217</v>
      </c>
      <c r="Z1227" s="139" t="n">
        <v>61.7912745984941</v>
      </c>
      <c r="AA1227" s="139" t="n">
        <v>-61.7912745984941</v>
      </c>
      <c r="AB1227" s="140"/>
      <c r="AC1227" s="126" t="n">
        <v>0.079048023799405</v>
      </c>
      <c r="AD1227" s="141" t="n">
        <v>9.8902197769082</v>
      </c>
      <c r="AE1227" s="142" t="n">
        <v>61.552597833424</v>
      </c>
      <c r="AF1227" s="142" t="n">
        <v>-61.552597833424</v>
      </c>
    </row>
    <row r="1228" customFormat="false" ht="14.4" hidden="false" customHeight="false" outlineLevel="0" collapsed="false">
      <c r="A1228" s="63" t="n">
        <v>1226</v>
      </c>
      <c r="B1228" s="115" t="n">
        <v>0.0455927051671733</v>
      </c>
      <c r="C1228" s="66" t="n">
        <v>0.079048023799405</v>
      </c>
      <c r="D1228" s="116" t="n">
        <v>0</v>
      </c>
      <c r="E1228" s="75" t="n">
        <v>1.6373142878644</v>
      </c>
      <c r="F1228" s="117" t="n">
        <f aca="false">D1228-E1228</f>
        <v>-1.6373142878644</v>
      </c>
      <c r="G1228" s="117" t="n">
        <f aca="false">G1227+F1228</f>
        <v>8.25290548904379</v>
      </c>
      <c r="H1228" s="118" t="n">
        <v>1225</v>
      </c>
      <c r="I1228" s="119" t="n">
        <f aca="false">F1228^2</f>
        <v>2.68079807724492</v>
      </c>
      <c r="J1228" s="119" t="n">
        <f aca="false">J1227+I1228</f>
        <v>1586.59509485154</v>
      </c>
      <c r="K1228" s="120" t="n">
        <f aca="false">SQRT(J1228)</f>
        <v>39.8320862477919</v>
      </c>
      <c r="L1228" s="121" t="n">
        <f aca="false">K1228*SQRT(1-J1228/$J$1503)</f>
        <v>30.7848044796838</v>
      </c>
      <c r="M1228" s="122" t="n">
        <f aca="false">2*L1228</f>
        <v>61.5696089593676</v>
      </c>
      <c r="N1228" s="122" t="n">
        <f aca="false">-2*L1228</f>
        <v>-61.5696089593676</v>
      </c>
      <c r="X1228" s="123" t="n">
        <v>0.0952380952380953</v>
      </c>
      <c r="Y1228" s="139" t="n">
        <v>61.3310925374627</v>
      </c>
      <c r="Z1228" s="139" t="n">
        <v>61.7984559871596</v>
      </c>
      <c r="AA1228" s="139" t="n">
        <v>-61.7984559871596</v>
      </c>
      <c r="AB1228" s="140"/>
      <c r="AC1228" s="126" t="n">
        <v>0.079048023799405</v>
      </c>
      <c r="AD1228" s="141" t="n">
        <v>8.25290548904379</v>
      </c>
      <c r="AE1228" s="142" t="n">
        <v>61.5696089593676</v>
      </c>
      <c r="AF1228" s="142" t="n">
        <v>-61.5696089593676</v>
      </c>
    </row>
    <row r="1229" customFormat="false" ht="14.4" hidden="false" customHeight="false" outlineLevel="0" collapsed="false">
      <c r="A1229" s="63" t="n">
        <v>1227</v>
      </c>
      <c r="B1229" s="115" t="n">
        <v>0.0455927051671733</v>
      </c>
      <c r="C1229" s="66" t="n">
        <v>0.079048023799405</v>
      </c>
      <c r="D1229" s="116" t="n">
        <v>0</v>
      </c>
      <c r="E1229" s="75" t="n">
        <v>1.6373142878644</v>
      </c>
      <c r="F1229" s="117" t="n">
        <f aca="false">D1229-E1229</f>
        <v>-1.6373142878644</v>
      </c>
      <c r="G1229" s="117" t="n">
        <f aca="false">G1228+F1229</f>
        <v>6.61559120117939</v>
      </c>
      <c r="H1229" s="118" t="n">
        <v>1226</v>
      </c>
      <c r="I1229" s="119" t="n">
        <f aca="false">F1229^2</f>
        <v>2.68079807724492</v>
      </c>
      <c r="J1229" s="119" t="n">
        <f aca="false">J1228+I1229</f>
        <v>1589.27589292878</v>
      </c>
      <c r="K1229" s="120" t="n">
        <f aca="false">SQRT(J1229)</f>
        <v>39.8657232836528</v>
      </c>
      <c r="L1229" s="121" t="n">
        <f aca="false">K1229*SQRT(1-J1229/$J$1503)</f>
        <v>30.7932484598789</v>
      </c>
      <c r="M1229" s="122" t="n">
        <f aca="false">2*L1229</f>
        <v>61.5864969197578</v>
      </c>
      <c r="N1229" s="122" t="n">
        <f aca="false">-2*L1229</f>
        <v>-61.5864969197578</v>
      </c>
      <c r="X1229" s="123" t="n">
        <v>0.0952380952380953</v>
      </c>
      <c r="Y1229" s="139" t="n">
        <v>60.5762107214759</v>
      </c>
      <c r="Z1229" s="139" t="n">
        <v>61.8016855467101</v>
      </c>
      <c r="AA1229" s="139" t="n">
        <v>-61.8016855467101</v>
      </c>
      <c r="AB1229" s="140"/>
      <c r="AC1229" s="126" t="n">
        <v>0.079048023799405</v>
      </c>
      <c r="AD1229" s="141" t="n">
        <v>6.61559120117939</v>
      </c>
      <c r="AE1229" s="142" t="n">
        <v>61.5864969197578</v>
      </c>
      <c r="AF1229" s="142" t="n">
        <v>-61.5864969197578</v>
      </c>
    </row>
    <row r="1230" customFormat="false" ht="14.4" hidden="false" customHeight="false" outlineLevel="0" collapsed="false">
      <c r="A1230" s="63" t="n">
        <v>1225</v>
      </c>
      <c r="B1230" s="115" t="n">
        <v>0.0460992907801419</v>
      </c>
      <c r="C1230" s="66" t="n">
        <v>0.079048023799405</v>
      </c>
      <c r="D1230" s="116" t="n">
        <v>0</v>
      </c>
      <c r="E1230" s="75" t="n">
        <v>1.65924024207485</v>
      </c>
      <c r="F1230" s="117" t="n">
        <f aca="false">D1230-E1230</f>
        <v>-1.65924024207485</v>
      </c>
      <c r="G1230" s="117" t="n">
        <f aca="false">G1229+F1230</f>
        <v>4.95635095910453</v>
      </c>
      <c r="H1230" s="118" t="n">
        <v>1227</v>
      </c>
      <c r="I1230" s="119" t="n">
        <f aca="false">F1230^2</f>
        <v>2.75307818092062</v>
      </c>
      <c r="J1230" s="119" t="n">
        <f aca="false">J1229+I1230</f>
        <v>1592.0289711097</v>
      </c>
      <c r="K1230" s="120" t="n">
        <f aca="false">SQRT(J1230)</f>
        <v>39.900237732496</v>
      </c>
      <c r="L1230" s="121" t="n">
        <f aca="false">K1230*SQRT(1-J1230/$J$1503)</f>
        <v>30.8018560654265</v>
      </c>
      <c r="M1230" s="122" t="n">
        <f aca="false">2*L1230</f>
        <v>61.6037121308531</v>
      </c>
      <c r="N1230" s="122" t="n">
        <f aca="false">-2*L1230</f>
        <v>-61.6037121308531</v>
      </c>
      <c r="X1230" s="123" t="n">
        <v>0.0952380952380953</v>
      </c>
      <c r="Y1230" s="139" t="n">
        <v>60.2096277476158</v>
      </c>
      <c r="Z1230" s="139" t="n">
        <v>61.8024463501229</v>
      </c>
      <c r="AA1230" s="139" t="n">
        <v>-61.8024463501229</v>
      </c>
      <c r="AB1230" s="140"/>
      <c r="AC1230" s="126" t="n">
        <v>0.079048023799405</v>
      </c>
      <c r="AD1230" s="141" t="n">
        <v>4.95635095910453</v>
      </c>
      <c r="AE1230" s="142" t="n">
        <v>61.6037121308531</v>
      </c>
      <c r="AF1230" s="142" t="n">
        <v>-61.6037121308531</v>
      </c>
    </row>
    <row r="1231" customFormat="false" ht="14.4" hidden="false" customHeight="false" outlineLevel="0" collapsed="false">
      <c r="A1231" s="63" t="n">
        <v>1233</v>
      </c>
      <c r="B1231" s="115" t="n">
        <v>0.000506585612968592</v>
      </c>
      <c r="C1231" s="66" t="n">
        <v>0.0793596826745998</v>
      </c>
      <c r="D1231" s="116" t="n">
        <v>0</v>
      </c>
      <c r="E1231" s="75" t="n">
        <v>0.0072940492560652</v>
      </c>
      <c r="F1231" s="117" t="n">
        <f aca="false">D1231-E1231</f>
        <v>-0.0072940492560652</v>
      </c>
      <c r="G1231" s="117" t="n">
        <f aca="false">G1230+F1231</f>
        <v>4.94905690984847</v>
      </c>
      <c r="H1231" s="118" t="n">
        <v>1228</v>
      </c>
      <c r="I1231" s="119" t="n">
        <f aca="false">F1231^2</f>
        <v>5.32031545499053E-005</v>
      </c>
      <c r="J1231" s="119" t="n">
        <f aca="false">J1230+I1231</f>
        <v>1592.02902431286</v>
      </c>
      <c r="K1231" s="120" t="n">
        <f aca="false">SQRT(J1231)</f>
        <v>39.9002383991983</v>
      </c>
      <c r="L1231" s="121" t="n">
        <f aca="false">K1231*SQRT(1-J1231/$J$1503)</f>
        <v>30.8018562311416</v>
      </c>
      <c r="M1231" s="122" t="n">
        <f aca="false">2*L1231</f>
        <v>61.6037124622831</v>
      </c>
      <c r="N1231" s="122" t="n">
        <f aca="false">-2*L1231</f>
        <v>-61.6037124622831</v>
      </c>
      <c r="X1231" s="123" t="n">
        <v>0.0952380952380953</v>
      </c>
      <c r="Y1231" s="139" t="n">
        <v>57.589399499176</v>
      </c>
      <c r="Z1231" s="139" t="n">
        <v>61.840908664665</v>
      </c>
      <c r="AA1231" s="139" t="n">
        <v>-61.840908664665</v>
      </c>
      <c r="AB1231" s="140"/>
      <c r="AC1231" s="126" t="n">
        <v>0.0793596826745998</v>
      </c>
      <c r="AD1231" s="141" t="n">
        <v>4.94905690984847</v>
      </c>
      <c r="AE1231" s="142" t="n">
        <v>61.6037124622831</v>
      </c>
      <c r="AF1231" s="142" t="n">
        <v>-61.6037124622831</v>
      </c>
    </row>
    <row r="1232" customFormat="false" ht="14.4" hidden="false" customHeight="false" outlineLevel="0" collapsed="false">
      <c r="A1232" s="63" t="n">
        <v>1231</v>
      </c>
      <c r="B1232" s="115" t="n">
        <v>0.0141843971631206</v>
      </c>
      <c r="C1232" s="66" t="n">
        <v>0.0793596826745998</v>
      </c>
      <c r="D1232" s="116" t="n">
        <v>0</v>
      </c>
      <c r="E1232" s="75" t="n">
        <v>0.402861392329806</v>
      </c>
      <c r="F1232" s="117" t="n">
        <f aca="false">D1232-E1232</f>
        <v>-0.402861392329806</v>
      </c>
      <c r="G1232" s="117" t="n">
        <f aca="false">G1231+F1232</f>
        <v>4.54619551751866</v>
      </c>
      <c r="H1232" s="118" t="n">
        <v>1229</v>
      </c>
      <c r="I1232" s="119" t="n">
        <f aca="false">F1232^2</f>
        <v>0.16229730142991</v>
      </c>
      <c r="J1232" s="119" t="n">
        <f aca="false">J1231+I1232</f>
        <v>1592.19132161429</v>
      </c>
      <c r="K1232" s="120" t="n">
        <f aca="false">SQRT(J1232)</f>
        <v>39.902272135986</v>
      </c>
      <c r="L1232" s="121" t="n">
        <f aca="false">K1232*SQRT(1-J1232/$J$1503)</f>
        <v>30.8023616354525</v>
      </c>
      <c r="M1232" s="122" t="n">
        <f aca="false">2*L1232</f>
        <v>61.604723270905</v>
      </c>
      <c r="N1232" s="122" t="n">
        <f aca="false">-2*L1232</f>
        <v>-61.604723270905</v>
      </c>
      <c r="X1232" s="123" t="n">
        <v>0.0952380952380953</v>
      </c>
      <c r="Y1232" s="139" t="n">
        <v>67.1009359286341</v>
      </c>
      <c r="Z1232" s="139" t="n">
        <v>62.2737815295048</v>
      </c>
      <c r="AA1232" s="139" t="n">
        <v>-62.2737815295048</v>
      </c>
      <c r="AB1232" s="140"/>
      <c r="AC1232" s="126" t="n">
        <v>0.0793596826745998</v>
      </c>
      <c r="AD1232" s="141" t="n">
        <v>4.54619551751866</v>
      </c>
      <c r="AE1232" s="142" t="n">
        <v>61.604723270905</v>
      </c>
      <c r="AF1232" s="142" t="n">
        <v>-61.604723270905</v>
      </c>
    </row>
    <row r="1233" customFormat="false" ht="14.4" hidden="false" customHeight="false" outlineLevel="0" collapsed="false">
      <c r="A1233" s="63" t="n">
        <v>1228</v>
      </c>
      <c r="B1233" s="115" t="n">
        <v>0.0182370820668693</v>
      </c>
      <c r="C1233" s="66" t="n">
        <v>0.0793596826745998</v>
      </c>
      <c r="D1233" s="116" t="n">
        <v>0</v>
      </c>
      <c r="E1233" s="75" t="n">
        <v>0.545194118194321</v>
      </c>
      <c r="F1233" s="117" t="n">
        <f aca="false">D1233-E1233</f>
        <v>-0.545194118194321</v>
      </c>
      <c r="G1233" s="117" t="n">
        <f aca="false">G1232+F1233</f>
        <v>4.00100139932434</v>
      </c>
      <c r="H1233" s="118" t="n">
        <v>1230</v>
      </c>
      <c r="I1233" s="119" t="n">
        <f aca="false">F1233^2</f>
        <v>0.297236626513684</v>
      </c>
      <c r="J1233" s="119" t="n">
        <f aca="false">J1232+I1233</f>
        <v>1592.4885582408</v>
      </c>
      <c r="K1233" s="120" t="n">
        <f aca="false">SQRT(J1233)</f>
        <v>39.9059965198314</v>
      </c>
      <c r="L1233" s="121" t="n">
        <f aca="false">K1233*SQRT(1-J1233/$J$1503)</f>
        <v>30.8032866653497</v>
      </c>
      <c r="M1233" s="122" t="n">
        <f aca="false">2*L1233</f>
        <v>61.6065733306994</v>
      </c>
      <c r="N1233" s="122" t="n">
        <f aca="false">-2*L1233</f>
        <v>-61.6065733306994</v>
      </c>
      <c r="X1233" s="123" t="n">
        <v>0.0957446808510638</v>
      </c>
      <c r="Y1233" s="139" t="n">
        <v>66.6773420250131</v>
      </c>
      <c r="Z1233" s="139" t="n">
        <v>62.2745044964604</v>
      </c>
      <c r="AA1233" s="139" t="n">
        <v>-62.2745044964604</v>
      </c>
      <c r="AB1233" s="140"/>
      <c r="AC1233" s="126" t="n">
        <v>0.0793596826745998</v>
      </c>
      <c r="AD1233" s="141" t="n">
        <v>4.00100139932434</v>
      </c>
      <c r="AE1233" s="142" t="n">
        <v>61.6065733306994</v>
      </c>
      <c r="AF1233" s="142" t="n">
        <v>-61.6065733306994</v>
      </c>
    </row>
    <row r="1234" customFormat="false" ht="14.4" hidden="false" customHeight="false" outlineLevel="0" collapsed="false">
      <c r="A1234" s="63" t="n">
        <v>1229</v>
      </c>
      <c r="B1234" s="115" t="n">
        <v>0.0192502532928065</v>
      </c>
      <c r="C1234" s="66" t="n">
        <v>0.0793596826745998</v>
      </c>
      <c r="D1234" s="116" t="n">
        <v>1</v>
      </c>
      <c r="E1234" s="75" t="n">
        <v>0.581861064372428</v>
      </c>
      <c r="F1234" s="117" t="n">
        <f aca="false">D1234-E1234</f>
        <v>0.418138935627572</v>
      </c>
      <c r="G1234" s="117" t="n">
        <f aca="false">G1233+F1234</f>
        <v>4.41914033495191</v>
      </c>
      <c r="H1234" s="118" t="n">
        <v>1231</v>
      </c>
      <c r="I1234" s="119" t="n">
        <f aca="false">F1234^2</f>
        <v>0.174840169487759</v>
      </c>
      <c r="J1234" s="119" t="n">
        <f aca="false">J1233+I1234</f>
        <v>1592.66339841029</v>
      </c>
      <c r="K1234" s="120" t="n">
        <f aca="false">SQRT(J1234)</f>
        <v>39.9081871100441</v>
      </c>
      <c r="L1234" s="121" t="n">
        <f aca="false">K1234*SQRT(1-J1234/$J$1503)</f>
        <v>30.8038304323159</v>
      </c>
      <c r="M1234" s="122" t="n">
        <f aca="false">2*L1234</f>
        <v>61.6076608646319</v>
      </c>
      <c r="N1234" s="122" t="n">
        <f aca="false">-2*L1234</f>
        <v>-61.6076608646319</v>
      </c>
      <c r="X1234" s="123" t="n">
        <v>0.0957446808510638</v>
      </c>
      <c r="Y1234" s="139" t="n">
        <v>68.1410850724207</v>
      </c>
      <c r="Z1234" s="139" t="n">
        <v>62.283096044184</v>
      </c>
      <c r="AA1234" s="139" t="n">
        <v>-62.283096044184</v>
      </c>
      <c r="AB1234" s="140"/>
      <c r="AC1234" s="126" t="n">
        <v>0.0793596826745998</v>
      </c>
      <c r="AD1234" s="141" t="n">
        <v>4.41914033495191</v>
      </c>
      <c r="AE1234" s="142" t="n">
        <v>61.6076608646319</v>
      </c>
      <c r="AF1234" s="142" t="n">
        <v>-61.6076608646319</v>
      </c>
    </row>
    <row r="1235" customFormat="false" ht="14.4" hidden="false" customHeight="false" outlineLevel="0" collapsed="false">
      <c r="A1235" s="63" t="n">
        <v>1232</v>
      </c>
      <c r="B1235" s="115" t="n">
        <v>0.0192502532928065</v>
      </c>
      <c r="C1235" s="66" t="n">
        <v>0.0793596826745998</v>
      </c>
      <c r="D1235" s="116" t="n">
        <v>0</v>
      </c>
      <c r="E1235" s="75" t="n">
        <v>0.581861064372428</v>
      </c>
      <c r="F1235" s="117" t="n">
        <f aca="false">D1235-E1235</f>
        <v>-0.581861064372428</v>
      </c>
      <c r="G1235" s="117" t="n">
        <f aca="false">G1234+F1235</f>
        <v>3.83727927057948</v>
      </c>
      <c r="H1235" s="118" t="n">
        <v>1232</v>
      </c>
      <c r="I1235" s="119" t="n">
        <f aca="false">F1235^2</f>
        <v>0.338562298232615</v>
      </c>
      <c r="J1235" s="119" t="n">
        <f aca="false">J1234+I1235</f>
        <v>1593.00196070852</v>
      </c>
      <c r="K1235" s="120" t="n">
        <f aca="false">SQRT(J1235)</f>
        <v>39.9124286495888</v>
      </c>
      <c r="L1235" s="121" t="n">
        <f aca="false">K1235*SQRT(1-J1235/$J$1503)</f>
        <v>30.8048826449129</v>
      </c>
      <c r="M1235" s="122" t="n">
        <f aca="false">2*L1235</f>
        <v>61.6097652898259</v>
      </c>
      <c r="N1235" s="122" t="n">
        <f aca="false">-2*L1235</f>
        <v>-61.6097652898259</v>
      </c>
      <c r="X1235" s="123" t="n">
        <v>0.0957446808510638</v>
      </c>
      <c r="Y1235" s="139" t="n">
        <v>67.2596045264487</v>
      </c>
      <c r="Z1235" s="139" t="n">
        <v>62.2861930468634</v>
      </c>
      <c r="AA1235" s="139" t="n">
        <v>-62.2861930468634</v>
      </c>
      <c r="AB1235" s="140"/>
      <c r="AC1235" s="126" t="n">
        <v>0.0793596826745998</v>
      </c>
      <c r="AD1235" s="141" t="n">
        <v>3.83727927057948</v>
      </c>
      <c r="AE1235" s="142" t="n">
        <v>61.6097652898259</v>
      </c>
      <c r="AF1235" s="142" t="n">
        <v>-61.6097652898259</v>
      </c>
    </row>
    <row r="1236" customFormat="false" ht="14.4" hidden="false" customHeight="false" outlineLevel="0" collapsed="false">
      <c r="A1236" s="63" t="n">
        <v>1234</v>
      </c>
      <c r="B1236" s="115" t="n">
        <v>0.0207700101317123</v>
      </c>
      <c r="C1236" s="66" t="n">
        <v>0.0793596826745998</v>
      </c>
      <c r="D1236" s="116" t="n">
        <v>2</v>
      </c>
      <c r="E1236" s="75" t="n">
        <v>0.637598442680806</v>
      </c>
      <c r="F1236" s="117" t="n">
        <f aca="false">D1236-E1236</f>
        <v>1.36240155731919</v>
      </c>
      <c r="G1236" s="117" t="n">
        <f aca="false">G1235+F1236</f>
        <v>5.19968082789868</v>
      </c>
      <c r="H1236" s="118" t="n">
        <v>1233</v>
      </c>
      <c r="I1236" s="119" t="n">
        <f aca="false">F1236^2</f>
        <v>1.85613800338576</v>
      </c>
      <c r="J1236" s="119" t="n">
        <f aca="false">J1235+I1236</f>
        <v>1594.8580987119</v>
      </c>
      <c r="K1236" s="120" t="n">
        <f aca="false">SQRT(J1236)</f>
        <v>39.9356745117934</v>
      </c>
      <c r="L1236" s="121" t="n">
        <f aca="false">K1236*SQRT(1-J1236/$J$1503)</f>
        <v>30.8106338909874</v>
      </c>
      <c r="M1236" s="122" t="n">
        <f aca="false">2*L1236</f>
        <v>61.6212677819747</v>
      </c>
      <c r="N1236" s="122" t="n">
        <f aca="false">-2*L1236</f>
        <v>-61.6212677819747</v>
      </c>
      <c r="X1236" s="123" t="n">
        <v>0.0957446808510638</v>
      </c>
      <c r="Y1236" s="139" t="n">
        <v>66.3245633701476</v>
      </c>
      <c r="Z1236" s="139" t="n">
        <v>62.2896658952734</v>
      </c>
      <c r="AA1236" s="139" t="n">
        <v>-62.2896658952734</v>
      </c>
      <c r="AB1236" s="140"/>
      <c r="AC1236" s="126" t="n">
        <v>0.0793596826745998</v>
      </c>
      <c r="AD1236" s="141" t="n">
        <v>5.19968082789868</v>
      </c>
      <c r="AE1236" s="142" t="n">
        <v>61.6212677819747</v>
      </c>
      <c r="AF1236" s="142" t="n">
        <v>-61.6212677819747</v>
      </c>
    </row>
    <row r="1237" customFormat="false" ht="14.4" hidden="false" customHeight="false" outlineLevel="0" collapsed="false">
      <c r="A1237" s="63" t="n">
        <v>1230</v>
      </c>
      <c r="B1237" s="115" t="n">
        <v>0.0455927051671733</v>
      </c>
      <c r="C1237" s="66" t="n">
        <v>0.0793596826745998</v>
      </c>
      <c r="D1237" s="116" t="n">
        <v>1</v>
      </c>
      <c r="E1237" s="75" t="n">
        <v>1.64292722049879</v>
      </c>
      <c r="F1237" s="117" t="n">
        <f aca="false">D1237-E1237</f>
        <v>-0.642927220498788</v>
      </c>
      <c r="G1237" s="117" t="n">
        <f aca="false">G1236+F1237</f>
        <v>4.55675360739989</v>
      </c>
      <c r="H1237" s="118" t="n">
        <v>1234</v>
      </c>
      <c r="I1237" s="119" t="n">
        <f aca="false">F1237^2</f>
        <v>0.413355410858297</v>
      </c>
      <c r="J1237" s="119" t="n">
        <f aca="false">J1236+I1237</f>
        <v>1595.27145412276</v>
      </c>
      <c r="K1237" s="120" t="n">
        <f aca="false">SQRT(J1237)</f>
        <v>39.9408494416777</v>
      </c>
      <c r="L1237" s="121" t="n">
        <f aca="false">K1237*SQRT(1-J1237/$J$1503)</f>
        <v>30.8119106634699</v>
      </c>
      <c r="M1237" s="122" t="n">
        <f aca="false">2*L1237</f>
        <v>61.6238213269397</v>
      </c>
      <c r="N1237" s="122" t="n">
        <f aca="false">-2*L1237</f>
        <v>-61.6238213269397</v>
      </c>
      <c r="X1237" s="123" t="n">
        <v>0.0957446808510638</v>
      </c>
      <c r="Y1237" s="139" t="n">
        <v>65.2512651496505</v>
      </c>
      <c r="Z1237" s="139" t="n">
        <v>62.2942223600598</v>
      </c>
      <c r="AA1237" s="139" t="n">
        <v>-62.2942223600598</v>
      </c>
      <c r="AB1237" s="140"/>
      <c r="AC1237" s="126" t="n">
        <v>0.0793596826745998</v>
      </c>
      <c r="AD1237" s="141" t="n">
        <v>4.55675360739989</v>
      </c>
      <c r="AE1237" s="142" t="n">
        <v>61.6238213269397</v>
      </c>
      <c r="AF1237" s="142" t="n">
        <v>-61.6238213269397</v>
      </c>
    </row>
    <row r="1238" customFormat="false" ht="14.4" hidden="false" customHeight="false" outlineLevel="0" collapsed="false">
      <c r="A1238" s="63" t="n">
        <v>1235</v>
      </c>
      <c r="B1238" s="115" t="n">
        <v>0.0780141843971631</v>
      </c>
      <c r="C1238" s="66" t="n">
        <v>0.0793596826745998</v>
      </c>
      <c r="D1238" s="116" t="n">
        <v>2</v>
      </c>
      <c r="E1238" s="75" t="n">
        <v>3.13656616061002</v>
      </c>
      <c r="F1238" s="117" t="n">
        <f aca="false">D1238-E1238</f>
        <v>-1.13656616061002</v>
      </c>
      <c r="G1238" s="117" t="n">
        <f aca="false">G1237+F1238</f>
        <v>3.42018744678987</v>
      </c>
      <c r="H1238" s="118" t="n">
        <v>1235</v>
      </c>
      <c r="I1238" s="119" t="n">
        <f aca="false">F1238^2</f>
        <v>1.29178263744381</v>
      </c>
      <c r="J1238" s="119" t="n">
        <f aca="false">J1237+I1238</f>
        <v>1596.56323676021</v>
      </c>
      <c r="K1238" s="120" t="n">
        <f aca="false">SQRT(J1238)</f>
        <v>39.9570173656669</v>
      </c>
      <c r="L1238" s="121" t="n">
        <f aca="false">K1238*SQRT(1-J1238/$J$1503)</f>
        <v>30.815891310953</v>
      </c>
      <c r="M1238" s="122" t="n">
        <f aca="false">2*L1238</f>
        <v>61.631782621906</v>
      </c>
      <c r="N1238" s="122" t="n">
        <f aca="false">-2*L1238</f>
        <v>-61.631782621906</v>
      </c>
      <c r="X1238" s="123" t="n">
        <v>0.0957446808510638</v>
      </c>
      <c r="Y1238" s="139" t="n">
        <v>65.097686583348</v>
      </c>
      <c r="Z1238" s="139" t="n">
        <v>62.2943154235069</v>
      </c>
      <c r="AA1238" s="139" t="n">
        <v>-62.2943154235069</v>
      </c>
      <c r="AB1238" s="140"/>
      <c r="AC1238" s="126" t="n">
        <v>0.0793596826745998</v>
      </c>
      <c r="AD1238" s="141" t="n">
        <v>3.42018744678987</v>
      </c>
      <c r="AE1238" s="142" t="n">
        <v>61.631782621906</v>
      </c>
      <c r="AF1238" s="142" t="n">
        <v>-61.631782621906</v>
      </c>
    </row>
    <row r="1239" customFormat="false" ht="14.4" hidden="false" customHeight="false" outlineLevel="0" collapsed="false">
      <c r="A1239" s="63" t="n">
        <v>1236</v>
      </c>
      <c r="B1239" s="115" t="n">
        <v>0.148429584599797</v>
      </c>
      <c r="C1239" s="66" t="n">
        <v>0.080043207253152</v>
      </c>
      <c r="D1239" s="116" t="n">
        <v>4</v>
      </c>
      <c r="E1239" s="75" t="n">
        <v>6.85977757253188</v>
      </c>
      <c r="F1239" s="117" t="n">
        <f aca="false">D1239-E1239</f>
        <v>-2.85977757253188</v>
      </c>
      <c r="G1239" s="117" t="n">
        <f aca="false">G1238+F1239</f>
        <v>0.56040987425799</v>
      </c>
      <c r="H1239" s="118" t="n">
        <v>1236</v>
      </c>
      <c r="I1239" s="119" t="n">
        <f aca="false">F1239^2</f>
        <v>8.17832776435631</v>
      </c>
      <c r="J1239" s="119" t="n">
        <f aca="false">J1238+I1239</f>
        <v>1604.74156452456</v>
      </c>
      <c r="K1239" s="120" t="n">
        <f aca="false">SQRT(J1239)</f>
        <v>40.0592257104972</v>
      </c>
      <c r="L1239" s="121" t="n">
        <f aca="false">K1239*SQRT(1-J1239/$J$1503)</f>
        <v>30.8407623455891</v>
      </c>
      <c r="M1239" s="122" t="n">
        <f aca="false">2*L1239</f>
        <v>61.6815246911783</v>
      </c>
      <c r="N1239" s="122" t="n">
        <f aca="false">-2*L1239</f>
        <v>-61.6815246911783</v>
      </c>
      <c r="X1239" s="123" t="n">
        <v>0.0957446808510638</v>
      </c>
      <c r="Y1239" s="139" t="n">
        <v>64.3460601471919</v>
      </c>
      <c r="Z1239" s="139" t="n">
        <v>62.2965417341093</v>
      </c>
      <c r="AA1239" s="139" t="n">
        <v>-62.2965417341093</v>
      </c>
      <c r="AB1239" s="140"/>
      <c r="AC1239" s="126" t="n">
        <v>0.080043207253152</v>
      </c>
      <c r="AD1239" s="141" t="n">
        <v>0.56040987425799</v>
      </c>
      <c r="AE1239" s="142" t="n">
        <v>61.6815246911783</v>
      </c>
      <c r="AF1239" s="142" t="n">
        <v>-61.6815246911783</v>
      </c>
    </row>
    <row r="1240" customFormat="false" ht="14.4" hidden="false" customHeight="false" outlineLevel="0" collapsed="false">
      <c r="A1240" s="63" t="n">
        <v>1237</v>
      </c>
      <c r="B1240" s="115" t="n">
        <v>0.000506585612968592</v>
      </c>
      <c r="C1240" s="66" t="n">
        <v>0.0802344524720215</v>
      </c>
      <c r="D1240" s="116" t="n">
        <v>0</v>
      </c>
      <c r="E1240" s="75" t="n">
        <v>0.00739224082633797</v>
      </c>
      <c r="F1240" s="117" t="n">
        <f aca="false">D1240-E1240</f>
        <v>-0.00739224082633797</v>
      </c>
      <c r="G1240" s="117" t="n">
        <f aca="false">G1239+F1240</f>
        <v>0.553017633431652</v>
      </c>
      <c r="H1240" s="118" t="n">
        <v>1237</v>
      </c>
      <c r="I1240" s="119" t="n">
        <f aca="false">F1240^2</f>
        <v>5.46452244345778E-005</v>
      </c>
      <c r="J1240" s="119" t="n">
        <f aca="false">J1239+I1240</f>
        <v>1604.74161916979</v>
      </c>
      <c r="K1240" s="120" t="n">
        <f aca="false">SQRT(J1240)</f>
        <v>40.0592263925527</v>
      </c>
      <c r="L1240" s="121" t="n">
        <f aca="false">K1240*SQRT(1-J1240/$J$1503)</f>
        <v>30.8407625098643</v>
      </c>
      <c r="M1240" s="122" t="n">
        <f aca="false">2*L1240</f>
        <v>61.6815250197286</v>
      </c>
      <c r="N1240" s="122" t="n">
        <f aca="false">-2*L1240</f>
        <v>-61.6815250197286</v>
      </c>
      <c r="X1240" s="123" t="n">
        <v>0.0957446808510638</v>
      </c>
      <c r="Y1240" s="139" t="n">
        <v>64.9814294052874</v>
      </c>
      <c r="Z1240" s="139" t="n">
        <v>62.2981293669208</v>
      </c>
      <c r="AA1240" s="139" t="n">
        <v>-62.2981293669208</v>
      </c>
      <c r="AB1240" s="140"/>
      <c r="AC1240" s="126" t="n">
        <v>0.0802344524720215</v>
      </c>
      <c r="AD1240" s="141" t="n">
        <v>0.553017633431652</v>
      </c>
      <c r="AE1240" s="142" t="n">
        <v>61.6815250197286</v>
      </c>
      <c r="AF1240" s="142" t="n">
        <v>-61.6815250197286</v>
      </c>
    </row>
    <row r="1241" customFormat="false" ht="14.4" hidden="false" customHeight="false" outlineLevel="0" collapsed="false">
      <c r="A1241" s="63" t="n">
        <v>1239</v>
      </c>
      <c r="B1241" s="115" t="n">
        <v>0.0435663627152989</v>
      </c>
      <c r="C1241" s="66" t="n">
        <v>0.0804221561127638</v>
      </c>
      <c r="D1241" s="116" t="n">
        <v>0</v>
      </c>
      <c r="E1241" s="75" t="n">
        <v>1.57807368492542</v>
      </c>
      <c r="F1241" s="117" t="n">
        <f aca="false">D1241-E1241</f>
        <v>-1.57807368492542</v>
      </c>
      <c r="G1241" s="117" t="n">
        <f aca="false">G1240+F1241</f>
        <v>-1.02505605149377</v>
      </c>
      <c r="H1241" s="118" t="n">
        <v>1238</v>
      </c>
      <c r="I1241" s="119" t="n">
        <f aca="false">F1241^2</f>
        <v>2.49031655505409</v>
      </c>
      <c r="J1241" s="119" t="n">
        <f aca="false">J1240+I1241</f>
        <v>1607.23193572484</v>
      </c>
      <c r="K1241" s="120" t="n">
        <f aca="false">SQRT(J1241)</f>
        <v>40.0902972765835</v>
      </c>
      <c r="L1241" s="121" t="n">
        <f aca="false">K1241*SQRT(1-J1241/$J$1503)</f>
        <v>30.8482225098395</v>
      </c>
      <c r="M1241" s="122" t="n">
        <f aca="false">2*L1241</f>
        <v>61.6964450196791</v>
      </c>
      <c r="N1241" s="122" t="n">
        <f aca="false">-2*L1241</f>
        <v>-61.6964450196791</v>
      </c>
      <c r="X1241" s="123" t="n">
        <v>0.0957446808510638</v>
      </c>
      <c r="Y1241" s="139" t="n">
        <v>63.0344417537907</v>
      </c>
      <c r="Z1241" s="139" t="n">
        <v>62.3129060309744</v>
      </c>
      <c r="AA1241" s="139" t="n">
        <v>-62.3129060309744</v>
      </c>
      <c r="AB1241" s="140"/>
      <c r="AC1241" s="126" t="n">
        <v>0.0804221561127638</v>
      </c>
      <c r="AD1241" s="141" t="n">
        <v>-1.02505605149377</v>
      </c>
      <c r="AE1241" s="142" t="n">
        <v>61.6964450196791</v>
      </c>
      <c r="AF1241" s="142" t="n">
        <v>-61.6964450196791</v>
      </c>
    </row>
    <row r="1242" customFormat="false" ht="14.4" hidden="false" customHeight="false" outlineLevel="0" collapsed="false">
      <c r="A1242" s="63" t="n">
        <v>1238</v>
      </c>
      <c r="B1242" s="115" t="n">
        <v>0.0450861195542047</v>
      </c>
      <c r="C1242" s="66" t="n">
        <v>0.0804221561127638</v>
      </c>
      <c r="D1242" s="116" t="n">
        <v>4</v>
      </c>
      <c r="E1242" s="75" t="n">
        <v>1.6445790058608</v>
      </c>
      <c r="F1242" s="117" t="n">
        <f aca="false">D1242-E1242</f>
        <v>2.3554209941392</v>
      </c>
      <c r="G1242" s="117" t="n">
        <f aca="false">G1241+F1242</f>
        <v>1.33036494264543</v>
      </c>
      <c r="H1242" s="118" t="n">
        <v>1239</v>
      </c>
      <c r="I1242" s="119" t="n">
        <f aca="false">F1242^2</f>
        <v>5.54800805963169</v>
      </c>
      <c r="J1242" s="119" t="n">
        <f aca="false">J1241+I1242</f>
        <v>1612.77994378447</v>
      </c>
      <c r="K1242" s="120" t="n">
        <f aca="false">SQRT(J1242)</f>
        <v>40.159431566999</v>
      </c>
      <c r="L1242" s="121" t="n">
        <f aca="false">K1242*SQRT(1-J1242/$J$1503)</f>
        <v>30.8646522969936</v>
      </c>
      <c r="M1242" s="122" t="n">
        <f aca="false">2*L1242</f>
        <v>61.7293045939871</v>
      </c>
      <c r="N1242" s="122" t="n">
        <f aca="false">-2*L1242</f>
        <v>-61.7293045939871</v>
      </c>
      <c r="X1242" s="123" t="n">
        <v>0.0957446808510638</v>
      </c>
      <c r="Y1242" s="139" t="n">
        <v>61.885128200353</v>
      </c>
      <c r="Z1242" s="139" t="n">
        <v>62.3179992586208</v>
      </c>
      <c r="AA1242" s="139" t="n">
        <v>-62.3179992586208</v>
      </c>
      <c r="AB1242" s="140"/>
      <c r="AC1242" s="126" t="n">
        <v>0.0804221561127638</v>
      </c>
      <c r="AD1242" s="141" t="n">
        <v>1.33036494264543</v>
      </c>
      <c r="AE1242" s="142" t="n">
        <v>61.7293045939871</v>
      </c>
      <c r="AF1242" s="142" t="n">
        <v>-61.7293045939871</v>
      </c>
    </row>
    <row r="1243" customFormat="false" ht="14.4" hidden="false" customHeight="false" outlineLevel="0" collapsed="false">
      <c r="A1243" s="63" t="n">
        <v>1240</v>
      </c>
      <c r="B1243" s="115" t="n">
        <v>0.0957446808510638</v>
      </c>
      <c r="C1243" s="66" t="n">
        <v>0.0804221561127638</v>
      </c>
      <c r="D1243" s="116" t="n">
        <v>3</v>
      </c>
      <c r="E1243" s="75" t="n">
        <v>4.07198292047324</v>
      </c>
      <c r="F1243" s="117" t="n">
        <f aca="false">D1243-E1243</f>
        <v>-1.07198292047324</v>
      </c>
      <c r="G1243" s="117" t="n">
        <f aca="false">G1242+F1243</f>
        <v>0.258382022172193</v>
      </c>
      <c r="H1243" s="118" t="n">
        <v>1240</v>
      </c>
      <c r="I1243" s="119" t="n">
        <f aca="false">F1243^2</f>
        <v>1.14914738178634</v>
      </c>
      <c r="J1243" s="119" t="n">
        <f aca="false">J1242+I1243</f>
        <v>1613.92909116626</v>
      </c>
      <c r="K1243" s="120" t="n">
        <f aca="false">SQRT(J1243)</f>
        <v>40.1737363356492</v>
      </c>
      <c r="L1243" s="121" t="n">
        <f aca="false">K1243*SQRT(1-J1243/$J$1503)</f>
        <v>30.8680226325119</v>
      </c>
      <c r="M1243" s="122" t="n">
        <f aca="false">2*L1243</f>
        <v>61.7360452650238</v>
      </c>
      <c r="N1243" s="122" t="n">
        <f aca="false">-2*L1243</f>
        <v>-61.7360452650238</v>
      </c>
      <c r="X1243" s="123" t="n">
        <v>0.0957446808510638</v>
      </c>
      <c r="Y1243" s="139" t="n">
        <v>60.8131452798798</v>
      </c>
      <c r="Z1243" s="139" t="n">
        <v>62.3224066993788</v>
      </c>
      <c r="AA1243" s="139" t="n">
        <v>-62.3224066993788</v>
      </c>
      <c r="AB1243" s="140"/>
      <c r="AC1243" s="126" t="n">
        <v>0.0804221561127638</v>
      </c>
      <c r="AD1243" s="141" t="n">
        <v>0.258382022172193</v>
      </c>
      <c r="AE1243" s="142" t="n">
        <v>61.7360452650238</v>
      </c>
      <c r="AF1243" s="142" t="n">
        <v>-61.7360452650238</v>
      </c>
    </row>
    <row r="1244" customFormat="false" ht="14.4" hidden="false" customHeight="false" outlineLevel="0" collapsed="false">
      <c r="A1244" s="63" t="n">
        <v>1242</v>
      </c>
      <c r="B1244" s="115" t="n">
        <v>0.0141843971631206</v>
      </c>
      <c r="C1244" s="66" t="n">
        <v>0.0804398640033999</v>
      </c>
      <c r="D1244" s="116" t="n">
        <v>1</v>
      </c>
      <c r="E1244" s="75" t="n">
        <v>0.408550750151097</v>
      </c>
      <c r="F1244" s="117" t="n">
        <f aca="false">D1244-E1244</f>
        <v>0.591449249848903</v>
      </c>
      <c r="G1244" s="117" t="n">
        <f aca="false">G1243+F1244</f>
        <v>0.849831272021096</v>
      </c>
      <c r="H1244" s="118" t="n">
        <v>1241</v>
      </c>
      <c r="I1244" s="119" t="n">
        <f aca="false">F1244^2</f>
        <v>0.34981221514683</v>
      </c>
      <c r="J1244" s="119" t="n">
        <f aca="false">J1243+I1244</f>
        <v>1614.27890338141</v>
      </c>
      <c r="K1244" s="120" t="n">
        <f aca="false">SQRT(J1244)</f>
        <v>40.1780898423681</v>
      </c>
      <c r="L1244" s="121" t="n">
        <f aca="false">K1244*SQRT(1-J1244/$J$1503)</f>
        <v>30.8690463684637</v>
      </c>
      <c r="M1244" s="122" t="n">
        <f aca="false">2*L1244</f>
        <v>61.7380927369274</v>
      </c>
      <c r="N1244" s="122" t="n">
        <f aca="false">-2*L1244</f>
        <v>-61.7380927369274</v>
      </c>
      <c r="X1244" s="123" t="n">
        <v>0.0957446808510638</v>
      </c>
      <c r="Y1244" s="139" t="n">
        <v>56.6844678017074</v>
      </c>
      <c r="Z1244" s="139" t="n">
        <v>62.3852247459857</v>
      </c>
      <c r="AA1244" s="139" t="n">
        <v>-62.3852247459857</v>
      </c>
      <c r="AB1244" s="140"/>
      <c r="AC1244" s="126" t="n">
        <v>0.0804398640033999</v>
      </c>
      <c r="AD1244" s="141" t="n">
        <v>0.849831272021096</v>
      </c>
      <c r="AE1244" s="142" t="n">
        <v>61.7380927369274</v>
      </c>
      <c r="AF1244" s="142" t="n">
        <v>-61.7380927369274</v>
      </c>
    </row>
    <row r="1245" customFormat="false" ht="14.4" hidden="false" customHeight="false" outlineLevel="0" collapsed="false">
      <c r="A1245" s="63" t="n">
        <v>1244</v>
      </c>
      <c r="B1245" s="115" t="n">
        <v>0.027355623100304</v>
      </c>
      <c r="C1245" s="66" t="n">
        <v>0.0804398640033999</v>
      </c>
      <c r="D1245" s="116" t="n">
        <v>3</v>
      </c>
      <c r="E1245" s="75" t="n">
        <v>0.900807765939955</v>
      </c>
      <c r="F1245" s="117" t="n">
        <f aca="false">D1245-E1245</f>
        <v>2.09919223406005</v>
      </c>
      <c r="G1245" s="117" t="n">
        <f aca="false">G1244+F1245</f>
        <v>2.94902350608114</v>
      </c>
      <c r="H1245" s="118" t="n">
        <v>1242</v>
      </c>
      <c r="I1245" s="119" t="n">
        <f aca="false">F1245^2</f>
        <v>4.406608035538</v>
      </c>
      <c r="J1245" s="119" t="n">
        <f aca="false">J1244+I1245</f>
        <v>1618.68551141694</v>
      </c>
      <c r="K1245" s="120" t="n">
        <f aca="false">SQRT(J1245)</f>
        <v>40.2328909154804</v>
      </c>
      <c r="L1245" s="121" t="n">
        <f aca="false">K1245*SQRT(1-J1245/$J$1503)</f>
        <v>30.8818534046358</v>
      </c>
      <c r="M1245" s="122" t="n">
        <f aca="false">2*L1245</f>
        <v>61.7637068092715</v>
      </c>
      <c r="N1245" s="122" t="n">
        <f aca="false">-2*L1245</f>
        <v>-61.7637068092715</v>
      </c>
      <c r="X1245" s="123" t="n">
        <v>0.0957446808510638</v>
      </c>
      <c r="Y1245" s="139" t="n">
        <v>54.431291055401</v>
      </c>
      <c r="Z1245" s="139" t="n">
        <v>62.4030080517269</v>
      </c>
      <c r="AA1245" s="139" t="n">
        <v>-62.4030080517269</v>
      </c>
      <c r="AB1245" s="140"/>
      <c r="AC1245" s="126" t="n">
        <v>0.0804398640033999</v>
      </c>
      <c r="AD1245" s="141" t="n">
        <v>2.94902350608114</v>
      </c>
      <c r="AE1245" s="142" t="n">
        <v>61.7637068092715</v>
      </c>
      <c r="AF1245" s="142" t="n">
        <v>-61.7637068092715</v>
      </c>
    </row>
    <row r="1246" customFormat="false" ht="14.4" hidden="false" customHeight="false" outlineLevel="0" collapsed="false">
      <c r="A1246" s="63" t="n">
        <v>1245</v>
      </c>
      <c r="B1246" s="115" t="n">
        <v>0.0339412360688956</v>
      </c>
      <c r="C1246" s="66" t="n">
        <v>0.0804398640033999</v>
      </c>
      <c r="D1246" s="116" t="n">
        <v>1</v>
      </c>
      <c r="E1246" s="75" t="n">
        <v>1.16791628129095</v>
      </c>
      <c r="F1246" s="117" t="n">
        <f aca="false">D1246-E1246</f>
        <v>-0.167916281290954</v>
      </c>
      <c r="G1246" s="117" t="n">
        <f aca="false">G1245+F1246</f>
        <v>2.78110722479019</v>
      </c>
      <c r="H1246" s="118" t="n">
        <v>1243</v>
      </c>
      <c r="I1246" s="119" t="n">
        <f aca="false">F1246^2</f>
        <v>0.0281958775225829</v>
      </c>
      <c r="J1246" s="119" t="n">
        <f aca="false">J1245+I1246</f>
        <v>1618.71370729447</v>
      </c>
      <c r="K1246" s="120" t="n">
        <f aca="false">SQRT(J1246)</f>
        <v>40.2332413222508</v>
      </c>
      <c r="L1246" s="121" t="n">
        <f aca="false">K1246*SQRT(1-J1246/$J$1503)</f>
        <v>30.881934820095</v>
      </c>
      <c r="M1246" s="122" t="n">
        <f aca="false">2*L1246</f>
        <v>61.76386964019</v>
      </c>
      <c r="N1246" s="122" t="n">
        <f aca="false">-2*L1246</f>
        <v>-61.76386964019</v>
      </c>
      <c r="X1246" s="123" t="n">
        <v>0.0962512664640324</v>
      </c>
      <c r="Y1246" s="139" t="n">
        <v>55.0012832775981</v>
      </c>
      <c r="Z1246" s="139" t="n">
        <v>62.4041316501397</v>
      </c>
      <c r="AA1246" s="139" t="n">
        <v>-62.4041316501397</v>
      </c>
      <c r="AB1246" s="140"/>
      <c r="AC1246" s="126" t="n">
        <v>0.0804398640033999</v>
      </c>
      <c r="AD1246" s="141" t="n">
        <v>2.78110722479019</v>
      </c>
      <c r="AE1246" s="142" t="n">
        <v>61.76386964019</v>
      </c>
      <c r="AF1246" s="142" t="n">
        <v>-61.76386964019</v>
      </c>
    </row>
    <row r="1247" customFormat="false" ht="14.4" hidden="false" customHeight="false" outlineLevel="0" collapsed="false">
      <c r="A1247" s="63" t="n">
        <v>1243</v>
      </c>
      <c r="B1247" s="115" t="n">
        <v>0.0349544072948328</v>
      </c>
      <c r="C1247" s="66" t="n">
        <v>0.0804398640033999</v>
      </c>
      <c r="D1247" s="116" t="n">
        <v>3</v>
      </c>
      <c r="E1247" s="75" t="n">
        <v>1.21001364230495</v>
      </c>
      <c r="F1247" s="117" t="n">
        <f aca="false">D1247-E1247</f>
        <v>1.78998635769505</v>
      </c>
      <c r="G1247" s="117" t="n">
        <f aca="false">G1246+F1247</f>
        <v>4.57109358248524</v>
      </c>
      <c r="H1247" s="118" t="n">
        <v>1244</v>
      </c>
      <c r="I1247" s="119" t="n">
        <f aca="false">F1247^2</f>
        <v>3.20405116073438</v>
      </c>
      <c r="J1247" s="119" t="n">
        <f aca="false">J1246+I1247</f>
        <v>1621.9177584552</v>
      </c>
      <c r="K1247" s="120" t="n">
        <f aca="false">SQRT(J1247)</f>
        <v>40.2730400945248</v>
      </c>
      <c r="L1247" s="121" t="n">
        <f aca="false">K1247*SQRT(1-J1247/$J$1503)</f>
        <v>30.8911425610453</v>
      </c>
      <c r="M1247" s="122" t="n">
        <f aca="false">2*L1247</f>
        <v>61.7822851220905</v>
      </c>
      <c r="N1247" s="122" t="n">
        <f aca="false">-2*L1247</f>
        <v>-61.7822851220905</v>
      </c>
      <c r="X1247" s="123" t="n">
        <v>0.0962512664640324</v>
      </c>
      <c r="Y1247" s="139" t="n">
        <v>54.5399813974781</v>
      </c>
      <c r="Z1247" s="139" t="n">
        <v>62.4048666506776</v>
      </c>
      <c r="AA1247" s="139" t="n">
        <v>-62.4048666506776</v>
      </c>
      <c r="AB1247" s="140"/>
      <c r="AC1247" s="126" t="n">
        <v>0.0804398640033999</v>
      </c>
      <c r="AD1247" s="141" t="n">
        <v>4.57109358248524</v>
      </c>
      <c r="AE1247" s="142" t="n">
        <v>61.7822851220905</v>
      </c>
      <c r="AF1247" s="142" t="n">
        <v>-61.7822851220905</v>
      </c>
    </row>
    <row r="1248" customFormat="false" ht="14.4" hidden="false" customHeight="false" outlineLevel="0" collapsed="false">
      <c r="A1248" s="63" t="n">
        <v>1241</v>
      </c>
      <c r="B1248" s="115" t="n">
        <v>0.0460992907801419</v>
      </c>
      <c r="C1248" s="66" t="n">
        <v>0.0804398640033999</v>
      </c>
      <c r="D1248" s="116" t="n">
        <v>3</v>
      </c>
      <c r="E1248" s="75" t="n">
        <v>1.68844107459907</v>
      </c>
      <c r="F1248" s="117" t="n">
        <f aca="false">D1248-E1248</f>
        <v>1.31155892540093</v>
      </c>
      <c r="G1248" s="117" t="n">
        <f aca="false">G1247+F1248</f>
        <v>5.88265250788616</v>
      </c>
      <c r="H1248" s="118" t="n">
        <v>1245</v>
      </c>
      <c r="I1248" s="119" t="n">
        <f aca="false">F1248^2</f>
        <v>1.72018681479884</v>
      </c>
      <c r="J1248" s="119" t="n">
        <f aca="false">J1247+I1248</f>
        <v>1623.63794527</v>
      </c>
      <c r="K1248" s="120" t="n">
        <f aca="false">SQRT(J1248)</f>
        <v>40.2943909901862</v>
      </c>
      <c r="L1248" s="121" t="n">
        <f aca="false">K1248*SQRT(1-J1248/$J$1503)</f>
        <v>30.8960500771832</v>
      </c>
      <c r="M1248" s="122" t="n">
        <f aca="false">2*L1248</f>
        <v>61.7921001543664</v>
      </c>
      <c r="N1248" s="122" t="n">
        <f aca="false">-2*L1248</f>
        <v>-61.7921001543664</v>
      </c>
      <c r="X1248" s="123" t="n">
        <v>0.0962512664640324</v>
      </c>
      <c r="Y1248" s="139" t="n">
        <v>53.7861881770255</v>
      </c>
      <c r="Z1248" s="139" t="n">
        <v>62.4068255529481</v>
      </c>
      <c r="AA1248" s="139" t="n">
        <v>-62.4068255529481</v>
      </c>
      <c r="AB1248" s="140"/>
      <c r="AC1248" s="126" t="n">
        <v>0.0804398640033999</v>
      </c>
      <c r="AD1248" s="141" t="n">
        <v>5.88265250788616</v>
      </c>
      <c r="AE1248" s="142" t="n">
        <v>61.7921001543664</v>
      </c>
      <c r="AF1248" s="142" t="n">
        <v>-61.7921001543664</v>
      </c>
    </row>
    <row r="1249" customFormat="false" ht="14.4" hidden="false" customHeight="false" outlineLevel="0" collapsed="false">
      <c r="A1249" s="63" t="n">
        <v>1246</v>
      </c>
      <c r="B1249" s="115" t="n">
        <v>0.00202634245187437</v>
      </c>
      <c r="C1249" s="66" t="n">
        <v>0.08087193653492</v>
      </c>
      <c r="D1249" s="116" t="n">
        <v>0</v>
      </c>
      <c r="E1249" s="75" t="n">
        <v>0.0394755584805229</v>
      </c>
      <c r="F1249" s="117" t="n">
        <f aca="false">D1249-E1249</f>
        <v>-0.0394755584805229</v>
      </c>
      <c r="G1249" s="117" t="n">
        <f aca="false">G1248+F1249</f>
        <v>5.84317694940564</v>
      </c>
      <c r="H1249" s="118" t="n">
        <v>1246</v>
      </c>
      <c r="I1249" s="119" t="n">
        <f aca="false">F1249^2</f>
        <v>0.00155831971734918</v>
      </c>
      <c r="J1249" s="119" t="n">
        <f aca="false">J1248+I1249</f>
        <v>1623.63950358972</v>
      </c>
      <c r="K1249" s="120" t="n">
        <f aca="false">SQRT(J1249)</f>
        <v>40.2944103268644</v>
      </c>
      <c r="L1249" s="121" t="n">
        <f aca="false">K1249*SQRT(1-J1249/$J$1503)</f>
        <v>30.8960545115356</v>
      </c>
      <c r="M1249" s="122" t="n">
        <f aca="false">2*L1249</f>
        <v>61.7921090230713</v>
      </c>
      <c r="N1249" s="122" t="n">
        <f aca="false">-2*L1249</f>
        <v>-61.7921090230713</v>
      </c>
      <c r="X1249" s="123" t="n">
        <v>0.0962512664640324</v>
      </c>
      <c r="Y1249" s="139" t="n">
        <v>54.3221932297142</v>
      </c>
      <c r="Z1249" s="139" t="n">
        <v>62.4078140112381</v>
      </c>
      <c r="AA1249" s="139" t="n">
        <v>-62.4078140112381</v>
      </c>
      <c r="AB1249" s="140"/>
      <c r="AC1249" s="126" t="n">
        <v>0.08087193653492</v>
      </c>
      <c r="AD1249" s="141" t="n">
        <v>5.84317694940564</v>
      </c>
      <c r="AE1249" s="142" t="n">
        <v>61.7921090230713</v>
      </c>
      <c r="AF1249" s="142" t="n">
        <v>-61.7921090230713</v>
      </c>
    </row>
    <row r="1250" customFormat="false" ht="14.4" hidden="false" customHeight="false" outlineLevel="0" collapsed="false">
      <c r="A1250" s="63" t="n">
        <v>1247</v>
      </c>
      <c r="B1250" s="115" t="n">
        <v>0.00455927051671733</v>
      </c>
      <c r="C1250" s="66" t="n">
        <v>0.0811765122538603</v>
      </c>
      <c r="D1250" s="116" t="n">
        <v>2</v>
      </c>
      <c r="E1250" s="75" t="n">
        <v>0.105865138002517</v>
      </c>
      <c r="F1250" s="117" t="n">
        <f aca="false">D1250-E1250</f>
        <v>1.89413486199748</v>
      </c>
      <c r="G1250" s="117" t="n">
        <f aca="false">G1249+F1250</f>
        <v>7.73731181140312</v>
      </c>
      <c r="H1250" s="118" t="n">
        <v>1247</v>
      </c>
      <c r="I1250" s="119" t="n">
        <f aca="false">F1250^2</f>
        <v>3.58774687543422</v>
      </c>
      <c r="J1250" s="119" t="n">
        <f aca="false">J1249+I1250</f>
        <v>1627.22725046515</v>
      </c>
      <c r="K1250" s="120" t="n">
        <f aca="false">SQRT(J1250)</f>
        <v>40.3389049239708</v>
      </c>
      <c r="L1250" s="121" t="n">
        <f aca="false">K1250*SQRT(1-J1250/$J$1503)</f>
        <v>30.9062092370699</v>
      </c>
      <c r="M1250" s="122" t="n">
        <f aca="false">2*L1250</f>
        <v>61.8124184741399</v>
      </c>
      <c r="N1250" s="122" t="n">
        <f aca="false">-2*L1250</f>
        <v>-61.8124184741399</v>
      </c>
      <c r="X1250" s="123" t="n">
        <v>0.0962512664640324</v>
      </c>
      <c r="Y1250" s="139" t="n">
        <v>54.5598384896689</v>
      </c>
      <c r="Z1250" s="139" t="n">
        <v>62.4080081542094</v>
      </c>
      <c r="AA1250" s="139" t="n">
        <v>-62.4080081542094</v>
      </c>
      <c r="AB1250" s="140"/>
      <c r="AC1250" s="126" t="n">
        <v>0.0811765122538603</v>
      </c>
      <c r="AD1250" s="141" t="n">
        <v>7.73731181140312</v>
      </c>
      <c r="AE1250" s="142" t="n">
        <v>61.8124184741399</v>
      </c>
      <c r="AF1250" s="142" t="n">
        <v>-61.8124184741399</v>
      </c>
    </row>
    <row r="1251" customFormat="false" ht="14.4" hidden="false" customHeight="false" outlineLevel="0" collapsed="false">
      <c r="A1251" s="63" t="n">
        <v>1248</v>
      </c>
      <c r="B1251" s="115" t="n">
        <v>0.0283687943262411</v>
      </c>
      <c r="C1251" s="66" t="n">
        <v>0.0811765122538603</v>
      </c>
      <c r="D1251" s="116" t="n">
        <v>0</v>
      </c>
      <c r="E1251" s="75" t="n">
        <v>0.956221298415366</v>
      </c>
      <c r="F1251" s="117" t="n">
        <f aca="false">D1251-E1251</f>
        <v>-0.956221298415366</v>
      </c>
      <c r="G1251" s="117" t="n">
        <f aca="false">G1250+F1251</f>
        <v>6.78109051298776</v>
      </c>
      <c r="H1251" s="118" t="n">
        <v>1248</v>
      </c>
      <c r="I1251" s="119" t="n">
        <f aca="false">F1251^2</f>
        <v>0.914359171543169</v>
      </c>
      <c r="J1251" s="119" t="n">
        <f aca="false">J1250+I1251</f>
        <v>1628.1416096367</v>
      </c>
      <c r="K1251" s="120" t="n">
        <f aca="false">SQRT(J1251)</f>
        <v>40.3502367977772</v>
      </c>
      <c r="L1251" s="121" t="n">
        <f aca="false">K1251*SQRT(1-J1251/$J$1503)</f>
        <v>30.9087797962247</v>
      </c>
      <c r="M1251" s="122" t="n">
        <f aca="false">2*L1251</f>
        <v>61.8175595924493</v>
      </c>
      <c r="N1251" s="122" t="n">
        <f aca="false">-2*L1251</f>
        <v>-61.8175595924493</v>
      </c>
      <c r="X1251" s="123" t="n">
        <v>0.0962512664640324</v>
      </c>
      <c r="Y1251" s="139" t="n">
        <v>55.7946301230296</v>
      </c>
      <c r="Z1251" s="139" t="n">
        <v>62.4132297598341</v>
      </c>
      <c r="AA1251" s="139" t="n">
        <v>-62.4132297598341</v>
      </c>
      <c r="AB1251" s="140"/>
      <c r="AC1251" s="126" t="n">
        <v>0.0811765122538603</v>
      </c>
      <c r="AD1251" s="141" t="n">
        <v>6.78109051298776</v>
      </c>
      <c r="AE1251" s="142" t="n">
        <v>61.8175595924493</v>
      </c>
      <c r="AF1251" s="142" t="n">
        <v>-61.8175595924493</v>
      </c>
    </row>
    <row r="1252" customFormat="false" ht="14.4" hidden="false" customHeight="false" outlineLevel="0" collapsed="false">
      <c r="A1252" s="63" t="n">
        <v>1255</v>
      </c>
      <c r="B1252" s="115" t="n">
        <v>0.00759878419452888</v>
      </c>
      <c r="C1252" s="66" t="n">
        <v>0.081187136988242</v>
      </c>
      <c r="D1252" s="116" t="n">
        <v>1</v>
      </c>
      <c r="E1252" s="75" t="n">
        <v>0.195483582392052</v>
      </c>
      <c r="F1252" s="117" t="n">
        <f aca="false">D1252-E1252</f>
        <v>0.804516417607948</v>
      </c>
      <c r="G1252" s="117" t="n">
        <f aca="false">G1251+F1252</f>
        <v>7.5856069305957</v>
      </c>
      <c r="H1252" s="118" t="n">
        <v>1249</v>
      </c>
      <c r="I1252" s="119" t="n">
        <f aca="false">F1252^2</f>
        <v>0.647246666200726</v>
      </c>
      <c r="J1252" s="119" t="n">
        <f aca="false">J1251+I1252</f>
        <v>1628.7888563029</v>
      </c>
      <c r="K1252" s="120" t="n">
        <f aca="false">SQRT(J1252)</f>
        <v>40.3582563585556</v>
      </c>
      <c r="L1252" s="121" t="n">
        <f aca="false">K1252*SQRT(1-J1252/$J$1503)</f>
        <v>30.910595137052</v>
      </c>
      <c r="M1252" s="122" t="n">
        <f aca="false">2*L1252</f>
        <v>61.821190274104</v>
      </c>
      <c r="N1252" s="122" t="n">
        <f aca="false">-2*L1252</f>
        <v>-61.821190274104</v>
      </c>
      <c r="X1252" s="123" t="n">
        <v>0.0962512664640324</v>
      </c>
      <c r="Y1252" s="139" t="n">
        <v>55.9873034912617</v>
      </c>
      <c r="Z1252" s="139" t="n">
        <v>62.4133564163649</v>
      </c>
      <c r="AA1252" s="139" t="n">
        <v>-62.4133564163649</v>
      </c>
      <c r="AB1252" s="140"/>
      <c r="AC1252" s="126" t="n">
        <v>0.081187136988242</v>
      </c>
      <c r="AD1252" s="141" t="n">
        <v>7.5856069305957</v>
      </c>
      <c r="AE1252" s="142" t="n">
        <v>61.821190274104</v>
      </c>
      <c r="AF1252" s="142" t="n">
        <v>-61.821190274104</v>
      </c>
    </row>
    <row r="1253" customFormat="false" ht="14.4" hidden="false" customHeight="false" outlineLevel="0" collapsed="false">
      <c r="A1253" s="63" t="n">
        <v>1249</v>
      </c>
      <c r="B1253" s="115" t="n">
        <v>0.0217831813576494</v>
      </c>
      <c r="C1253" s="66" t="n">
        <v>0.081187136988242</v>
      </c>
      <c r="D1253" s="116" t="n">
        <v>1</v>
      </c>
      <c r="E1253" s="75" t="n">
        <v>0.694595506224526</v>
      </c>
      <c r="F1253" s="117" t="n">
        <f aca="false">D1253-E1253</f>
        <v>0.305404493775474</v>
      </c>
      <c r="G1253" s="117" t="n">
        <f aca="false">G1252+F1253</f>
        <v>7.89101142437118</v>
      </c>
      <c r="H1253" s="118" t="n">
        <v>1250</v>
      </c>
      <c r="I1253" s="119" t="n">
        <f aca="false">F1253^2</f>
        <v>0.0932719048182536</v>
      </c>
      <c r="J1253" s="119" t="n">
        <f aca="false">J1252+I1253</f>
        <v>1628.88212820771</v>
      </c>
      <c r="K1253" s="120" t="n">
        <f aca="false">SQRT(J1253)</f>
        <v>40.3594118912518</v>
      </c>
      <c r="L1253" s="121" t="n">
        <f aca="false">K1253*SQRT(1-J1253/$J$1503)</f>
        <v>30.9108564455855</v>
      </c>
      <c r="M1253" s="122" t="n">
        <f aca="false">2*L1253</f>
        <v>61.821712891171</v>
      </c>
      <c r="N1253" s="122" t="n">
        <f aca="false">-2*L1253</f>
        <v>-61.821712891171</v>
      </c>
      <c r="X1253" s="123" t="n">
        <v>0.0962512664640324</v>
      </c>
      <c r="Y1253" s="139" t="n">
        <v>55.1799768594938</v>
      </c>
      <c r="Z1253" s="139" t="n">
        <v>62.4155764565202</v>
      </c>
      <c r="AA1253" s="139" t="n">
        <v>-62.4155764565202</v>
      </c>
      <c r="AB1253" s="140"/>
      <c r="AC1253" s="126" t="n">
        <v>0.081187136988242</v>
      </c>
      <c r="AD1253" s="141" t="n">
        <v>7.89101142437118</v>
      </c>
      <c r="AE1253" s="142" t="n">
        <v>61.821712891171</v>
      </c>
      <c r="AF1253" s="142" t="n">
        <v>-61.821712891171</v>
      </c>
    </row>
    <row r="1254" customFormat="false" ht="14.4" hidden="false" customHeight="false" outlineLevel="0" collapsed="false">
      <c r="A1254" s="63" t="n">
        <v>1253</v>
      </c>
      <c r="B1254" s="115" t="n">
        <v>0.0455927051671733</v>
      </c>
      <c r="C1254" s="66" t="n">
        <v>0.081187136988242</v>
      </c>
      <c r="D1254" s="116" t="n">
        <v>1</v>
      </c>
      <c r="E1254" s="75" t="n">
        <v>1.69005766969423</v>
      </c>
      <c r="F1254" s="117" t="n">
        <f aca="false">D1254-E1254</f>
        <v>-0.690057669694226</v>
      </c>
      <c r="G1254" s="117" t="n">
        <f aca="false">G1253+F1254</f>
        <v>7.20095375467695</v>
      </c>
      <c r="H1254" s="118" t="n">
        <v>1251</v>
      </c>
      <c r="I1254" s="119" t="n">
        <f aca="false">F1254^2</f>
        <v>0.476179587503826</v>
      </c>
      <c r="J1254" s="119" t="n">
        <f aca="false">J1253+I1254</f>
        <v>1629.35830779522</v>
      </c>
      <c r="K1254" s="120" t="n">
        <f aca="false">SQRT(J1254)</f>
        <v>40.3653106986087</v>
      </c>
      <c r="L1254" s="121" t="n">
        <f aca="false">K1254*SQRT(1-J1254/$J$1503)</f>
        <v>30.9121893523316</v>
      </c>
      <c r="M1254" s="122" t="n">
        <f aca="false">2*L1254</f>
        <v>61.8243787046631</v>
      </c>
      <c r="N1254" s="122" t="n">
        <f aca="false">-2*L1254</f>
        <v>-61.8243787046631</v>
      </c>
      <c r="X1254" s="123" t="n">
        <v>0.0962512664640324</v>
      </c>
      <c r="Y1254" s="139" t="n">
        <v>54.3726502277259</v>
      </c>
      <c r="Z1254" s="139" t="n">
        <v>62.4177895082689</v>
      </c>
      <c r="AA1254" s="139" t="n">
        <v>-62.4177895082689</v>
      </c>
      <c r="AB1254" s="140"/>
      <c r="AC1254" s="126" t="n">
        <v>0.081187136988242</v>
      </c>
      <c r="AD1254" s="141" t="n">
        <v>7.20095375467695</v>
      </c>
      <c r="AE1254" s="142" t="n">
        <v>61.8243787046631</v>
      </c>
      <c r="AF1254" s="142" t="n">
        <v>-61.8243787046631</v>
      </c>
    </row>
    <row r="1255" customFormat="false" ht="14.4" hidden="false" customHeight="false" outlineLevel="0" collapsed="false">
      <c r="A1255" s="63" t="n">
        <v>1254</v>
      </c>
      <c r="B1255" s="115" t="n">
        <v>0.0455927051671733</v>
      </c>
      <c r="C1255" s="66" t="n">
        <v>0.081187136988242</v>
      </c>
      <c r="D1255" s="116" t="n">
        <v>1</v>
      </c>
      <c r="E1255" s="75" t="n">
        <v>1.69005766969423</v>
      </c>
      <c r="F1255" s="117" t="n">
        <f aca="false">D1255-E1255</f>
        <v>-0.690057669694226</v>
      </c>
      <c r="G1255" s="117" t="n">
        <f aca="false">G1254+F1255</f>
        <v>6.51089608498273</v>
      </c>
      <c r="H1255" s="118" t="n">
        <v>1252</v>
      </c>
      <c r="I1255" s="119" t="n">
        <f aca="false">F1255^2</f>
        <v>0.476179587503826</v>
      </c>
      <c r="J1255" s="119" t="n">
        <f aca="false">J1254+I1255</f>
        <v>1629.83448738272</v>
      </c>
      <c r="K1255" s="120" t="n">
        <f aca="false">SQRT(J1255)</f>
        <v>40.3712086440662</v>
      </c>
      <c r="L1255" s="121" t="n">
        <f aca="false">K1255*SQRT(1-J1255/$J$1503)</f>
        <v>30.9135203400012</v>
      </c>
      <c r="M1255" s="122" t="n">
        <f aca="false">2*L1255</f>
        <v>61.8270406800024</v>
      </c>
      <c r="N1255" s="122" t="n">
        <f aca="false">-2*L1255</f>
        <v>-61.8270406800024</v>
      </c>
      <c r="X1255" s="123" t="n">
        <v>0.0962512664640324</v>
      </c>
      <c r="Y1255" s="139" t="n">
        <v>53.5254430939221</v>
      </c>
      <c r="Z1255" s="139" t="n">
        <v>62.4202185173724</v>
      </c>
      <c r="AA1255" s="139" t="n">
        <v>-62.4202185173724</v>
      </c>
      <c r="AB1255" s="140"/>
      <c r="AC1255" s="126" t="n">
        <v>0.081187136988242</v>
      </c>
      <c r="AD1255" s="141" t="n">
        <v>6.51089608498273</v>
      </c>
      <c r="AE1255" s="142" t="n">
        <v>61.8270406800024</v>
      </c>
      <c r="AF1255" s="142" t="n">
        <v>-61.8270406800024</v>
      </c>
    </row>
    <row r="1256" customFormat="false" ht="14.4" hidden="false" customHeight="false" outlineLevel="0" collapsed="false">
      <c r="A1256" s="63" t="n">
        <v>1251</v>
      </c>
      <c r="B1256" s="115" t="n">
        <v>0.0506585612968592</v>
      </c>
      <c r="C1256" s="66" t="n">
        <v>0.081187136988242</v>
      </c>
      <c r="D1256" s="116" t="n">
        <v>1</v>
      </c>
      <c r="E1256" s="75" t="n">
        <v>1.9186134904553</v>
      </c>
      <c r="F1256" s="117" t="n">
        <f aca="false">D1256-E1256</f>
        <v>-0.918613490455295</v>
      </c>
      <c r="G1256" s="117" t="n">
        <f aca="false">G1255+F1256</f>
        <v>5.59228259452743</v>
      </c>
      <c r="H1256" s="118" t="n">
        <v>1253</v>
      </c>
      <c r="I1256" s="119" t="n">
        <f aca="false">F1256^2</f>
        <v>0.843850744846461</v>
      </c>
      <c r="J1256" s="119" t="n">
        <f aca="false">J1255+I1256</f>
        <v>1630.67833812757</v>
      </c>
      <c r="K1256" s="120" t="n">
        <f aca="false">SQRT(J1256)</f>
        <v>40.3816584370623</v>
      </c>
      <c r="L1256" s="121" t="n">
        <f aca="false">K1256*SQRT(1-J1256/$J$1503)</f>
        <v>30.9158743062766</v>
      </c>
      <c r="M1256" s="122" t="n">
        <f aca="false">2*L1256</f>
        <v>61.8317486125532</v>
      </c>
      <c r="N1256" s="122" t="n">
        <f aca="false">-2*L1256</f>
        <v>-61.8317486125532</v>
      </c>
      <c r="X1256" s="123" t="n">
        <v>0.0962512664640324</v>
      </c>
      <c r="Y1256" s="139" t="n">
        <v>53.6112015360322</v>
      </c>
      <c r="Z1256" s="139" t="n">
        <v>62.4202433623014</v>
      </c>
      <c r="AA1256" s="139" t="n">
        <v>-62.4202433623014</v>
      </c>
      <c r="AB1256" s="140"/>
      <c r="AC1256" s="126" t="n">
        <v>0.081187136988242</v>
      </c>
      <c r="AD1256" s="141" t="n">
        <v>5.59228259452743</v>
      </c>
      <c r="AE1256" s="142" t="n">
        <v>61.8317486125532</v>
      </c>
      <c r="AF1256" s="142" t="n">
        <v>-61.8317486125532</v>
      </c>
    </row>
    <row r="1257" customFormat="false" ht="14.4" hidden="false" customHeight="false" outlineLevel="0" collapsed="false">
      <c r="A1257" s="63" t="n">
        <v>1252</v>
      </c>
      <c r="B1257" s="115" t="n">
        <v>0.0709219858156028</v>
      </c>
      <c r="C1257" s="66" t="n">
        <v>0.081187136988242</v>
      </c>
      <c r="D1257" s="116" t="n">
        <v>2</v>
      </c>
      <c r="E1257" s="75" t="n">
        <v>2.87677788110951</v>
      </c>
      <c r="F1257" s="117" t="n">
        <f aca="false">D1257-E1257</f>
        <v>-0.876777881109512</v>
      </c>
      <c r="G1257" s="117" t="n">
        <f aca="false">G1256+F1257</f>
        <v>4.71550471341792</v>
      </c>
      <c r="H1257" s="118" t="n">
        <v>1254</v>
      </c>
      <c r="I1257" s="119" t="n">
        <f aca="false">F1257^2</f>
        <v>0.768739452802885</v>
      </c>
      <c r="J1257" s="119" t="n">
        <f aca="false">J1256+I1257</f>
        <v>1631.44707758037</v>
      </c>
      <c r="K1257" s="120" t="n">
        <f aca="false">SQRT(J1257)</f>
        <v>40.3911757390197</v>
      </c>
      <c r="L1257" s="121" t="n">
        <f aca="false">K1257*SQRT(1-J1257/$J$1503)</f>
        <v>30.9180135015237</v>
      </c>
      <c r="M1257" s="122" t="n">
        <f aca="false">2*L1257</f>
        <v>61.8360270030475</v>
      </c>
      <c r="N1257" s="122" t="n">
        <f aca="false">-2*L1257</f>
        <v>-61.8360270030475</v>
      </c>
      <c r="X1257" s="123" t="n">
        <v>0.0962512664640324</v>
      </c>
      <c r="Y1257" s="139" t="n">
        <v>55.6492014924735</v>
      </c>
      <c r="Z1257" s="139" t="n">
        <v>62.4341323993246</v>
      </c>
      <c r="AA1257" s="139" t="n">
        <v>-62.4341323993246</v>
      </c>
      <c r="AB1257" s="140"/>
      <c r="AC1257" s="126" t="n">
        <v>0.081187136988242</v>
      </c>
      <c r="AD1257" s="141" t="n">
        <v>4.71550471341792</v>
      </c>
      <c r="AE1257" s="142" t="n">
        <v>61.8360270030475</v>
      </c>
      <c r="AF1257" s="142" t="n">
        <v>-61.8360270030475</v>
      </c>
    </row>
    <row r="1258" customFormat="false" ht="14.4" hidden="false" customHeight="false" outlineLevel="0" collapsed="false">
      <c r="A1258" s="63" t="n">
        <v>1250</v>
      </c>
      <c r="B1258" s="115" t="n">
        <v>0.0957446808510638</v>
      </c>
      <c r="C1258" s="66" t="n">
        <v>0.081187136988242</v>
      </c>
      <c r="D1258" s="116" t="n">
        <v>0</v>
      </c>
      <c r="E1258" s="75" t="n">
        <v>4.12867747817233</v>
      </c>
      <c r="F1258" s="117" t="n">
        <f aca="false">D1258-E1258</f>
        <v>-4.12867747817233</v>
      </c>
      <c r="G1258" s="117" t="n">
        <f aca="false">G1257+F1258</f>
        <v>0.586827235245589</v>
      </c>
      <c r="H1258" s="118" t="n">
        <v>1255</v>
      </c>
      <c r="I1258" s="119" t="n">
        <f aca="false">F1258^2</f>
        <v>17.0459777187674</v>
      </c>
      <c r="J1258" s="119" t="n">
        <f aca="false">J1257+I1258</f>
        <v>1648.49305529914</v>
      </c>
      <c r="K1258" s="120" t="n">
        <f aca="false">SQRT(J1258)</f>
        <v>40.6016385789926</v>
      </c>
      <c r="L1258" s="121" t="n">
        <f aca="false">K1258*SQRT(1-J1258/$J$1503)</f>
        <v>30.964165398949</v>
      </c>
      <c r="M1258" s="122" t="n">
        <f aca="false">2*L1258</f>
        <v>61.928330797898</v>
      </c>
      <c r="N1258" s="122" t="n">
        <f aca="false">-2*L1258</f>
        <v>-61.928330797898</v>
      </c>
      <c r="X1258" s="123" t="n">
        <v>0.0962512664640324</v>
      </c>
      <c r="Y1258" s="139" t="n">
        <v>55.6745153828796</v>
      </c>
      <c r="Z1258" s="139" t="n">
        <v>62.4341345202441</v>
      </c>
      <c r="AA1258" s="139" t="n">
        <v>-62.4341345202441</v>
      </c>
      <c r="AB1258" s="140"/>
      <c r="AC1258" s="126" t="n">
        <v>0.081187136988242</v>
      </c>
      <c r="AD1258" s="141" t="n">
        <v>0.586827235245589</v>
      </c>
      <c r="AE1258" s="142" t="n">
        <v>61.928330797898</v>
      </c>
      <c r="AF1258" s="142" t="n">
        <v>-61.928330797898</v>
      </c>
    </row>
    <row r="1259" customFormat="false" ht="14.4" hidden="false" customHeight="false" outlineLevel="0" collapsed="false">
      <c r="A1259" s="63" t="n">
        <v>1257</v>
      </c>
      <c r="B1259" s="115" t="n">
        <v>0.0455927051671733</v>
      </c>
      <c r="C1259" s="66" t="n">
        <v>0.0816510837229069</v>
      </c>
      <c r="D1259" s="116" t="n">
        <v>3</v>
      </c>
      <c r="E1259" s="75" t="n">
        <v>1.69385437195113</v>
      </c>
      <c r="F1259" s="117" t="n">
        <f aca="false">D1259-E1259</f>
        <v>1.30614562804887</v>
      </c>
      <c r="G1259" s="117" t="n">
        <f aca="false">G1258+F1259</f>
        <v>1.89297286329446</v>
      </c>
      <c r="H1259" s="118" t="n">
        <v>1256</v>
      </c>
      <c r="I1259" s="119" t="n">
        <f aca="false">F1259^2</f>
        <v>1.70601640167118</v>
      </c>
      <c r="J1259" s="119" t="n">
        <f aca="false">J1258+I1259</f>
        <v>1650.19907170081</v>
      </c>
      <c r="K1259" s="120" t="n">
        <f aca="false">SQRT(J1259)</f>
        <v>40.6226423525207</v>
      </c>
      <c r="L1259" s="121" t="n">
        <f aca="false">K1259*SQRT(1-J1259/$J$1503)</f>
        <v>30.9686495526256</v>
      </c>
      <c r="M1259" s="122" t="n">
        <f aca="false">2*L1259</f>
        <v>61.9372991052511</v>
      </c>
      <c r="N1259" s="122" t="n">
        <f aca="false">-2*L1259</f>
        <v>-61.9372991052511</v>
      </c>
      <c r="X1259" s="123" t="n">
        <v>0.0962512664640324</v>
      </c>
      <c r="Y1259" s="139" t="n">
        <v>55.6669742406743</v>
      </c>
      <c r="Z1259" s="139" t="n">
        <v>62.4341347084702</v>
      </c>
      <c r="AA1259" s="139" t="n">
        <v>-62.4341347084702</v>
      </c>
      <c r="AB1259" s="140"/>
      <c r="AC1259" s="126" t="n">
        <v>0.0816510837229069</v>
      </c>
      <c r="AD1259" s="141" t="n">
        <v>1.89297286329446</v>
      </c>
      <c r="AE1259" s="142" t="n">
        <v>61.9372991052511</v>
      </c>
      <c r="AF1259" s="142" t="n">
        <v>-61.9372991052511</v>
      </c>
    </row>
    <row r="1260" customFormat="false" ht="14.4" hidden="false" customHeight="false" outlineLevel="0" collapsed="false">
      <c r="A1260" s="63" t="n">
        <v>1258</v>
      </c>
      <c r="B1260" s="115" t="n">
        <v>0.096757852077001</v>
      </c>
      <c r="C1260" s="66" t="n">
        <v>0.0816510837229069</v>
      </c>
      <c r="D1260" s="116" t="n">
        <v>5</v>
      </c>
      <c r="E1260" s="75" t="n">
        <v>4.19072401638358</v>
      </c>
      <c r="F1260" s="117" t="n">
        <f aca="false">D1260-E1260</f>
        <v>0.80927598361642</v>
      </c>
      <c r="G1260" s="117" t="n">
        <f aca="false">G1259+F1260</f>
        <v>2.70224884691088</v>
      </c>
      <c r="H1260" s="118" t="n">
        <v>1257</v>
      </c>
      <c r="I1260" s="119" t="n">
        <f aca="false">F1260^2</f>
        <v>0.654927617658324</v>
      </c>
      <c r="J1260" s="119" t="n">
        <f aca="false">J1259+I1260</f>
        <v>1650.85399931847</v>
      </c>
      <c r="K1260" s="120" t="n">
        <f aca="false">SQRT(J1260)</f>
        <v>40.6307026682836</v>
      </c>
      <c r="L1260" s="121" t="n">
        <f aca="false">K1260*SQRT(1-J1260/$J$1503)</f>
        <v>30.9703644792729</v>
      </c>
      <c r="M1260" s="122" t="n">
        <f aca="false">2*L1260</f>
        <v>61.9407289585459</v>
      </c>
      <c r="N1260" s="122" t="n">
        <f aca="false">-2*L1260</f>
        <v>-61.9407289585459</v>
      </c>
      <c r="X1260" s="123" t="n">
        <v>0.0962512664640324</v>
      </c>
      <c r="Y1260" s="139" t="n">
        <v>56.5868357817129</v>
      </c>
      <c r="Z1260" s="139" t="n">
        <v>62.4369294211916</v>
      </c>
      <c r="AA1260" s="139" t="n">
        <v>-62.4369294211916</v>
      </c>
      <c r="AB1260" s="140"/>
      <c r="AC1260" s="126" t="n">
        <v>0.0816510837229069</v>
      </c>
      <c r="AD1260" s="141" t="n">
        <v>2.70224884691088</v>
      </c>
      <c r="AE1260" s="142" t="n">
        <v>61.9407289585459</v>
      </c>
      <c r="AF1260" s="142" t="n">
        <v>-61.9407289585459</v>
      </c>
    </row>
    <row r="1261" customFormat="false" ht="14.4" hidden="false" customHeight="false" outlineLevel="0" collapsed="false">
      <c r="A1261" s="63" t="n">
        <v>1256</v>
      </c>
      <c r="B1261" s="115" t="n">
        <v>0.101317122593718</v>
      </c>
      <c r="C1261" s="66" t="n">
        <v>0.0816510837229069</v>
      </c>
      <c r="D1261" s="116" t="n">
        <v>4</v>
      </c>
      <c r="E1261" s="75" t="n">
        <v>4.42957804593457</v>
      </c>
      <c r="F1261" s="117" t="n">
        <f aca="false">D1261-E1261</f>
        <v>-0.429578045934572</v>
      </c>
      <c r="G1261" s="117" t="n">
        <f aca="false">G1260+F1261</f>
        <v>2.27267080097631</v>
      </c>
      <c r="H1261" s="118" t="n">
        <v>1258</v>
      </c>
      <c r="I1261" s="119" t="n">
        <f aca="false">F1261^2</f>
        <v>0.184537297548965</v>
      </c>
      <c r="J1261" s="119" t="n">
        <f aca="false">J1260+I1261</f>
        <v>1651.03853661602</v>
      </c>
      <c r="K1261" s="120" t="n">
        <f aca="false">SQRT(J1261)</f>
        <v>40.6329735143272</v>
      </c>
      <c r="L1261" s="121" t="n">
        <f aca="false">K1261*SQRT(1-J1261/$J$1503)</f>
        <v>30.9708470379237</v>
      </c>
      <c r="M1261" s="122" t="n">
        <f aca="false">2*L1261</f>
        <v>61.9416940758474</v>
      </c>
      <c r="N1261" s="122" t="n">
        <f aca="false">-2*L1261</f>
        <v>-61.9416940758474</v>
      </c>
      <c r="X1261" s="123" t="n">
        <v>0.0962512664640324</v>
      </c>
      <c r="Y1261" s="139" t="n">
        <v>55.8042358239109</v>
      </c>
      <c r="Z1261" s="139" t="n">
        <v>62.4389449688719</v>
      </c>
      <c r="AA1261" s="139" t="n">
        <v>-62.4389449688719</v>
      </c>
      <c r="AB1261" s="140"/>
      <c r="AC1261" s="126" t="n">
        <v>0.0816510837229069</v>
      </c>
      <c r="AD1261" s="141" t="n">
        <v>2.27267080097631</v>
      </c>
      <c r="AE1261" s="142" t="n">
        <v>61.9416940758474</v>
      </c>
      <c r="AF1261" s="142" t="n">
        <v>-61.9416940758474</v>
      </c>
    </row>
    <row r="1262" customFormat="false" ht="14.4" hidden="false" customHeight="false" outlineLevel="0" collapsed="false">
      <c r="A1262" s="63" t="n">
        <v>1259</v>
      </c>
      <c r="B1262" s="115" t="n">
        <v>0.101317122593718</v>
      </c>
      <c r="C1262" s="66" t="n">
        <v>0.0816510837229069</v>
      </c>
      <c r="D1262" s="116" t="n">
        <v>5</v>
      </c>
      <c r="E1262" s="75" t="n">
        <v>4.42957804593457</v>
      </c>
      <c r="F1262" s="117" t="n">
        <f aca="false">D1262-E1262</f>
        <v>0.570421954065428</v>
      </c>
      <c r="G1262" s="117" t="n">
        <f aca="false">G1261+F1262</f>
        <v>2.84309275504173</v>
      </c>
      <c r="H1262" s="118" t="n">
        <v>1259</v>
      </c>
      <c r="I1262" s="119" t="n">
        <f aca="false">F1262^2</f>
        <v>0.325381205679821</v>
      </c>
      <c r="J1262" s="119" t="n">
        <f aca="false">J1261+I1262</f>
        <v>1651.3639178217</v>
      </c>
      <c r="K1262" s="120" t="n">
        <f aca="false">SQRT(J1262)</f>
        <v>40.6369772229886</v>
      </c>
      <c r="L1262" s="121" t="n">
        <f aca="false">K1262*SQRT(1-J1262/$J$1503)</f>
        <v>30.971697200389</v>
      </c>
      <c r="M1262" s="122" t="n">
        <f aca="false">2*L1262</f>
        <v>61.9433944007781</v>
      </c>
      <c r="N1262" s="122" t="n">
        <f aca="false">-2*L1262</f>
        <v>-61.9433944007781</v>
      </c>
      <c r="X1262" s="123" t="n">
        <v>0.0962512664640324</v>
      </c>
      <c r="Y1262" s="139" t="n">
        <v>55.4443842615279</v>
      </c>
      <c r="Z1262" s="139" t="n">
        <v>62.4393703272393</v>
      </c>
      <c r="AA1262" s="139" t="n">
        <v>-62.4393703272393</v>
      </c>
      <c r="AB1262" s="140"/>
      <c r="AC1262" s="126" t="n">
        <v>0.0816510837229069</v>
      </c>
      <c r="AD1262" s="141" t="n">
        <v>2.84309275504173</v>
      </c>
      <c r="AE1262" s="142" t="n">
        <v>61.9433944007781</v>
      </c>
      <c r="AF1262" s="142" t="n">
        <v>-61.9433944007781</v>
      </c>
    </row>
    <row r="1263" customFormat="false" ht="14.4" hidden="false" customHeight="false" outlineLevel="0" collapsed="false">
      <c r="A1263" s="63" t="n">
        <v>1262</v>
      </c>
      <c r="B1263" s="115" t="n">
        <v>0.0233029381965552</v>
      </c>
      <c r="C1263" s="66" t="n">
        <v>0.0819910752231194</v>
      </c>
      <c r="D1263" s="116" t="n">
        <v>1</v>
      </c>
      <c r="E1263" s="75" t="n">
        <v>0.758371528091417</v>
      </c>
      <c r="F1263" s="117" t="n">
        <f aca="false">D1263-E1263</f>
        <v>0.241628471908583</v>
      </c>
      <c r="G1263" s="117" t="n">
        <f aca="false">G1262+F1263</f>
        <v>3.08472122695032</v>
      </c>
      <c r="H1263" s="118" t="n">
        <v>1260</v>
      </c>
      <c r="I1263" s="119" t="n">
        <f aca="false">F1263^2</f>
        <v>0.0583843184368768</v>
      </c>
      <c r="J1263" s="119" t="n">
        <f aca="false">J1262+I1263</f>
        <v>1651.42230214013</v>
      </c>
      <c r="K1263" s="120" t="n">
        <f aca="false">SQRT(J1263)</f>
        <v>40.6376955810751</v>
      </c>
      <c r="L1263" s="121" t="n">
        <f aca="false">K1263*SQRT(1-J1263/$J$1503)</f>
        <v>30.9718496538209</v>
      </c>
      <c r="M1263" s="122" t="n">
        <f aca="false">2*L1263</f>
        <v>61.9436993076417</v>
      </c>
      <c r="N1263" s="122" t="n">
        <f aca="false">-2*L1263</f>
        <v>-61.9436993076417</v>
      </c>
      <c r="X1263" s="123" t="n">
        <v>0.0962512664640324</v>
      </c>
      <c r="Y1263" s="139" t="n">
        <v>55.0580460741582</v>
      </c>
      <c r="Z1263" s="139" t="n">
        <v>62.4398602646159</v>
      </c>
      <c r="AA1263" s="139" t="n">
        <v>-62.4398602646159</v>
      </c>
      <c r="AB1263" s="140"/>
      <c r="AC1263" s="126" t="n">
        <v>0.0819910752231194</v>
      </c>
      <c r="AD1263" s="141" t="n">
        <v>3.08472122695032</v>
      </c>
      <c r="AE1263" s="142" t="n">
        <v>61.9436993076417</v>
      </c>
      <c r="AF1263" s="142" t="n">
        <v>-61.9436993076417</v>
      </c>
    </row>
    <row r="1264" customFormat="false" ht="14.4" hidden="false" customHeight="false" outlineLevel="0" collapsed="false">
      <c r="A1264" s="63" t="n">
        <v>1261</v>
      </c>
      <c r="B1264" s="115" t="n">
        <v>0.027355623100304</v>
      </c>
      <c r="C1264" s="66" t="n">
        <v>0.0819910752231194</v>
      </c>
      <c r="D1264" s="116" t="n">
        <v>1</v>
      </c>
      <c r="E1264" s="75" t="n">
        <v>0.919844617536108</v>
      </c>
      <c r="F1264" s="117" t="n">
        <f aca="false">D1264-E1264</f>
        <v>0.0801553824638923</v>
      </c>
      <c r="G1264" s="117" t="n">
        <f aca="false">G1263+F1264</f>
        <v>3.16487660941421</v>
      </c>
      <c r="H1264" s="118" t="n">
        <v>1261</v>
      </c>
      <c r="I1264" s="119" t="n">
        <f aca="false">F1264^2</f>
        <v>0.00642488533793286</v>
      </c>
      <c r="J1264" s="119" t="n">
        <f aca="false">J1263+I1264</f>
        <v>1651.42872702547</v>
      </c>
      <c r="K1264" s="120" t="n">
        <f aca="false">SQRT(J1264)</f>
        <v>40.6377746318062</v>
      </c>
      <c r="L1264" s="121" t="n">
        <f aca="false">K1264*SQRT(1-J1264/$J$1503)</f>
        <v>30.9718664287625</v>
      </c>
      <c r="M1264" s="122" t="n">
        <f aca="false">2*L1264</f>
        <v>61.943732857525</v>
      </c>
      <c r="N1264" s="122" t="n">
        <f aca="false">-2*L1264</f>
        <v>-61.943732857525</v>
      </c>
      <c r="X1264" s="123" t="n">
        <v>0.0962512664640324</v>
      </c>
      <c r="Y1264" s="139" t="n">
        <v>55.5626620407334</v>
      </c>
      <c r="Z1264" s="139" t="n">
        <v>62.4406952675971</v>
      </c>
      <c r="AA1264" s="139" t="n">
        <v>-62.4406952675971</v>
      </c>
      <c r="AB1264" s="140"/>
      <c r="AC1264" s="126" t="n">
        <v>0.0819910752231194</v>
      </c>
      <c r="AD1264" s="141" t="n">
        <v>3.16487660941421</v>
      </c>
      <c r="AE1264" s="142" t="n">
        <v>61.943732857525</v>
      </c>
      <c r="AF1264" s="142" t="n">
        <v>-61.943732857525</v>
      </c>
    </row>
    <row r="1265" customFormat="false" ht="14.4" hidden="false" customHeight="false" outlineLevel="0" collapsed="false">
      <c r="A1265" s="63" t="n">
        <v>1260</v>
      </c>
      <c r="B1265" s="115" t="n">
        <v>0.0420466058763931</v>
      </c>
      <c r="C1265" s="66" t="n">
        <v>0.0819910752231194</v>
      </c>
      <c r="D1265" s="116" t="n">
        <v>1</v>
      </c>
      <c r="E1265" s="75" t="n">
        <v>1.54332619808535</v>
      </c>
      <c r="F1265" s="117" t="n">
        <f aca="false">D1265-E1265</f>
        <v>-0.543326198085345</v>
      </c>
      <c r="G1265" s="117" t="n">
        <f aca="false">G1264+F1265</f>
        <v>2.62155041132886</v>
      </c>
      <c r="H1265" s="118" t="n">
        <v>1262</v>
      </c>
      <c r="I1265" s="119" t="n">
        <f aca="false">F1265^2</f>
        <v>0.295203357525876</v>
      </c>
      <c r="J1265" s="119" t="n">
        <f aca="false">J1264+I1265</f>
        <v>1651.723930383</v>
      </c>
      <c r="K1265" s="120" t="n">
        <f aca="false">SQRT(J1265)</f>
        <v>40.6414065994645</v>
      </c>
      <c r="L1265" s="121" t="n">
        <f aca="false">K1265*SQRT(1-J1265/$J$1503)</f>
        <v>30.9726368101696</v>
      </c>
      <c r="M1265" s="122" t="n">
        <f aca="false">2*L1265</f>
        <v>61.9452736203392</v>
      </c>
      <c r="N1265" s="122" t="n">
        <f aca="false">-2*L1265</f>
        <v>-61.9452736203392</v>
      </c>
      <c r="X1265" s="123" t="n">
        <v>0.0962512664640324</v>
      </c>
      <c r="Y1265" s="139" t="n">
        <v>57.3449320264378</v>
      </c>
      <c r="Z1265" s="139" t="n">
        <v>62.4510220320882</v>
      </c>
      <c r="AA1265" s="139" t="n">
        <v>-62.4510220320882</v>
      </c>
      <c r="AB1265" s="140"/>
      <c r="AC1265" s="126" t="n">
        <v>0.0819910752231194</v>
      </c>
      <c r="AD1265" s="141" t="n">
        <v>2.62155041132886</v>
      </c>
      <c r="AE1265" s="142" t="n">
        <v>61.9452736203392</v>
      </c>
      <c r="AF1265" s="142" t="n">
        <v>-61.9452736203392</v>
      </c>
    </row>
    <row r="1266" customFormat="false" ht="14.4" hidden="false" customHeight="false" outlineLevel="0" collapsed="false">
      <c r="A1266" s="63" t="n">
        <v>1264</v>
      </c>
      <c r="B1266" s="115" t="n">
        <v>0.13677811550152</v>
      </c>
      <c r="C1266" s="66" t="n">
        <v>0.0819910752231194</v>
      </c>
      <c r="D1266" s="116" t="n">
        <v>4</v>
      </c>
      <c r="E1266" s="75" t="n">
        <v>6.3853095180419</v>
      </c>
      <c r="F1266" s="117" t="n">
        <f aca="false">D1266-E1266</f>
        <v>-2.3853095180419</v>
      </c>
      <c r="G1266" s="117" t="n">
        <f aca="false">G1265+F1266</f>
        <v>0.236240893286964</v>
      </c>
      <c r="H1266" s="118" t="n">
        <v>1263</v>
      </c>
      <c r="I1266" s="119" t="n">
        <f aca="false">F1266^2</f>
        <v>5.68970149686128</v>
      </c>
      <c r="J1266" s="119" t="n">
        <f aca="false">J1265+I1266</f>
        <v>1657.41363187986</v>
      </c>
      <c r="K1266" s="120" t="n">
        <f aca="false">SQRT(J1266)</f>
        <v>40.7113452477299</v>
      </c>
      <c r="L1266" s="121" t="n">
        <f aca="false">K1266*SQRT(1-J1266/$J$1503)</f>
        <v>30.9873418217613</v>
      </c>
      <c r="M1266" s="122" t="n">
        <f aca="false">2*L1266</f>
        <v>61.9746836435226</v>
      </c>
      <c r="N1266" s="122" t="n">
        <f aca="false">-2*L1266</f>
        <v>-61.9746836435226</v>
      </c>
      <c r="X1266" s="123" t="n">
        <v>0.0962512664640324</v>
      </c>
      <c r="Y1266" s="139" t="n">
        <v>54.7491793691127</v>
      </c>
      <c r="Z1266" s="139" t="n">
        <v>62.4723786280489</v>
      </c>
      <c r="AA1266" s="139" t="n">
        <v>-62.4723786280489</v>
      </c>
      <c r="AB1266" s="140"/>
      <c r="AC1266" s="126" t="n">
        <v>0.0819910752231194</v>
      </c>
      <c r="AD1266" s="141" t="n">
        <v>0.236240893286964</v>
      </c>
      <c r="AE1266" s="142" t="n">
        <v>61.9746836435226</v>
      </c>
      <c r="AF1266" s="142" t="n">
        <v>-61.9746836435226</v>
      </c>
    </row>
    <row r="1267" customFormat="false" ht="14.4" hidden="false" customHeight="false" outlineLevel="0" collapsed="false">
      <c r="A1267" s="63" t="n">
        <v>1263</v>
      </c>
      <c r="B1267" s="115" t="n">
        <v>0.295339412360689</v>
      </c>
      <c r="C1267" s="66" t="n">
        <v>0.0819910752231194</v>
      </c>
      <c r="D1267" s="116" t="n">
        <v>9</v>
      </c>
      <c r="E1267" s="75" t="n">
        <v>16.1302362080117</v>
      </c>
      <c r="F1267" s="117" t="n">
        <f aca="false">D1267-E1267</f>
        <v>-7.13023620801171</v>
      </c>
      <c r="G1267" s="117" t="n">
        <f aca="false">G1266+F1267</f>
        <v>-6.89399531472474</v>
      </c>
      <c r="H1267" s="118" t="n">
        <v>1264</v>
      </c>
      <c r="I1267" s="119" t="n">
        <f aca="false">F1267^2</f>
        <v>50.8402683820411</v>
      </c>
      <c r="J1267" s="119" t="n">
        <f aca="false">J1266+I1267</f>
        <v>1708.2539002619</v>
      </c>
      <c r="K1267" s="120" t="n">
        <f aca="false">SQRT(J1267)</f>
        <v>41.3310282991108</v>
      </c>
      <c r="L1267" s="121" t="n">
        <f aca="false">K1267*SQRT(1-J1267/$J$1503)</f>
        <v>31.106707482382</v>
      </c>
      <c r="M1267" s="122" t="n">
        <f aca="false">2*L1267</f>
        <v>62.213414964764</v>
      </c>
      <c r="N1267" s="122" t="n">
        <f aca="false">-2*L1267</f>
        <v>-62.213414964764</v>
      </c>
      <c r="X1267" s="123" t="n">
        <v>0.0962512664640324</v>
      </c>
      <c r="Y1267" s="139" t="n">
        <v>55.0107082387584</v>
      </c>
      <c r="Z1267" s="139" t="n">
        <v>62.4725916007631</v>
      </c>
      <c r="AA1267" s="139" t="n">
        <v>-62.4725916007631</v>
      </c>
      <c r="AB1267" s="140"/>
      <c r="AC1267" s="126" t="n">
        <v>0.0819910752231194</v>
      </c>
      <c r="AD1267" s="141" t="n">
        <v>-6.89399531472474</v>
      </c>
      <c r="AE1267" s="142" t="n">
        <v>62.213414964764</v>
      </c>
      <c r="AF1267" s="142" t="n">
        <v>-62.213414964764</v>
      </c>
    </row>
    <row r="1268" customFormat="false" ht="14.4" hidden="false" customHeight="false" outlineLevel="0" collapsed="false">
      <c r="A1268" s="63" t="n">
        <v>1269</v>
      </c>
      <c r="B1268" s="115" t="n">
        <v>0.00557244174265451</v>
      </c>
      <c r="C1268" s="66" t="n">
        <v>0.0821079473013175</v>
      </c>
      <c r="D1268" s="116" t="n">
        <v>0</v>
      </c>
      <c r="E1268" s="75" t="n">
        <v>0.135962541443717</v>
      </c>
      <c r="F1268" s="117" t="n">
        <f aca="false">D1268-E1268</f>
        <v>-0.135962541443717</v>
      </c>
      <c r="G1268" s="117" t="n">
        <f aca="false">G1267+F1268</f>
        <v>-7.02995785616846</v>
      </c>
      <c r="H1268" s="118" t="n">
        <v>1265</v>
      </c>
      <c r="I1268" s="119" t="n">
        <f aca="false">F1268^2</f>
        <v>0.0184858126758343</v>
      </c>
      <c r="J1268" s="119" t="n">
        <f aca="false">J1267+I1268</f>
        <v>1708.27238607458</v>
      </c>
      <c r="K1268" s="120" t="n">
        <f aca="false">SQRT(J1268)</f>
        <v>41.3312519296788</v>
      </c>
      <c r="L1268" s="121" t="n">
        <f aca="false">K1268*SQRT(1-J1268/$J$1503)</f>
        <v>31.1067469656855</v>
      </c>
      <c r="M1268" s="122" t="n">
        <f aca="false">2*L1268</f>
        <v>62.213493931371</v>
      </c>
      <c r="N1268" s="122" t="n">
        <f aca="false">-2*L1268</f>
        <v>-62.213493931371</v>
      </c>
      <c r="X1268" s="123" t="n">
        <v>0.0962512664640324</v>
      </c>
      <c r="Y1268" s="139" t="n">
        <v>55.0376507592041</v>
      </c>
      <c r="Z1268" s="139" t="n">
        <v>62.4725938606258</v>
      </c>
      <c r="AA1268" s="139" t="n">
        <v>-62.4725938606258</v>
      </c>
      <c r="AB1268" s="140"/>
      <c r="AC1268" s="126" t="n">
        <v>0.0821079473013175</v>
      </c>
      <c r="AD1268" s="141" t="n">
        <v>-7.02995785616846</v>
      </c>
      <c r="AE1268" s="142" t="n">
        <v>62.213493931371</v>
      </c>
      <c r="AF1268" s="142" t="n">
        <v>-62.213493931371</v>
      </c>
    </row>
    <row r="1269" customFormat="false" ht="14.4" hidden="false" customHeight="false" outlineLevel="0" collapsed="false">
      <c r="A1269" s="63" t="n">
        <v>1268</v>
      </c>
      <c r="B1269" s="115" t="n">
        <v>0.0167173252279635</v>
      </c>
      <c r="C1269" s="66" t="n">
        <v>0.0821079473013175</v>
      </c>
      <c r="D1269" s="116" t="n">
        <v>0</v>
      </c>
      <c r="E1269" s="75" t="n">
        <v>0.510281930512747</v>
      </c>
      <c r="F1269" s="117" t="n">
        <f aca="false">D1269-E1269</f>
        <v>-0.510281930512747</v>
      </c>
      <c r="G1269" s="117" t="n">
        <f aca="false">G1268+F1269</f>
        <v>-7.54023978668121</v>
      </c>
      <c r="H1269" s="118" t="n">
        <v>1266</v>
      </c>
      <c r="I1269" s="119" t="n">
        <f aca="false">F1269^2</f>
        <v>0.260387648607815</v>
      </c>
      <c r="J1269" s="119" t="n">
        <f aca="false">J1268+I1269</f>
        <v>1708.53277372318</v>
      </c>
      <c r="K1269" s="120" t="n">
        <f aca="false">SQRT(J1269)</f>
        <v>41.3344018188625</v>
      </c>
      <c r="L1269" s="121" t="n">
        <f aca="false">K1269*SQRT(1-J1269/$J$1503)</f>
        <v>31.1073028184499</v>
      </c>
      <c r="M1269" s="122" t="n">
        <f aca="false">2*L1269</f>
        <v>62.2146056368999</v>
      </c>
      <c r="N1269" s="122" t="n">
        <f aca="false">-2*L1269</f>
        <v>-62.2146056368999</v>
      </c>
      <c r="X1269" s="123" t="n">
        <v>0.0962512664640324</v>
      </c>
      <c r="Y1269" s="139" t="n">
        <v>56.9484708749082</v>
      </c>
      <c r="Z1269" s="139" t="n">
        <v>62.4838514861932</v>
      </c>
      <c r="AA1269" s="139" t="n">
        <v>-62.4838514861932</v>
      </c>
      <c r="AB1269" s="140"/>
      <c r="AC1269" s="126" t="n">
        <v>0.0821079473013175</v>
      </c>
      <c r="AD1269" s="141" t="n">
        <v>-7.54023978668121</v>
      </c>
      <c r="AE1269" s="142" t="n">
        <v>62.2146056368999</v>
      </c>
      <c r="AF1269" s="142" t="n">
        <v>-62.2146056368999</v>
      </c>
    </row>
    <row r="1270" customFormat="false" ht="14.4" hidden="false" customHeight="false" outlineLevel="0" collapsed="false">
      <c r="A1270" s="63" t="n">
        <v>1265</v>
      </c>
      <c r="B1270" s="115" t="n">
        <v>0.0243161094224924</v>
      </c>
      <c r="C1270" s="66" t="n">
        <v>0.0821079473013175</v>
      </c>
      <c r="D1270" s="116" t="n">
        <v>0</v>
      </c>
      <c r="E1270" s="75" t="n">
        <v>0.801147245386096</v>
      </c>
      <c r="F1270" s="117" t="n">
        <f aca="false">D1270-E1270</f>
        <v>-0.801147245386096</v>
      </c>
      <c r="G1270" s="117" t="n">
        <f aca="false">G1269+F1270</f>
        <v>-8.3413870320673</v>
      </c>
      <c r="H1270" s="118" t="n">
        <v>1267</v>
      </c>
      <c r="I1270" s="119" t="n">
        <f aca="false">F1270^2</f>
        <v>0.64183690878973</v>
      </c>
      <c r="J1270" s="119" t="n">
        <f aca="false">J1269+I1270</f>
        <v>1709.17461063197</v>
      </c>
      <c r="K1270" s="120" t="n">
        <f aca="false">SQRT(J1270)</f>
        <v>41.3421650452897</v>
      </c>
      <c r="L1270" s="121" t="n">
        <f aca="false">K1270*SQRT(1-J1270/$J$1503)</f>
        <v>31.1086705510677</v>
      </c>
      <c r="M1270" s="122" t="n">
        <f aca="false">2*L1270</f>
        <v>62.2173411021354</v>
      </c>
      <c r="N1270" s="122" t="n">
        <f aca="false">-2*L1270</f>
        <v>-62.2173411021354</v>
      </c>
      <c r="X1270" s="123" t="n">
        <v>0.0962512664640324</v>
      </c>
      <c r="Y1270" s="139" t="n">
        <v>56.0263838721278</v>
      </c>
      <c r="Z1270" s="139" t="n">
        <v>62.4864416106724</v>
      </c>
      <c r="AA1270" s="139" t="n">
        <v>-62.4864416106724</v>
      </c>
      <c r="AB1270" s="140"/>
      <c r="AC1270" s="126" t="n">
        <v>0.0821079473013175</v>
      </c>
      <c r="AD1270" s="141" t="n">
        <v>-8.3413870320673</v>
      </c>
      <c r="AE1270" s="142" t="n">
        <v>62.2173411021354</v>
      </c>
      <c r="AF1270" s="142" t="n">
        <v>-62.2173411021354</v>
      </c>
    </row>
    <row r="1271" customFormat="false" ht="14.4" hidden="false" customHeight="false" outlineLevel="0" collapsed="false">
      <c r="A1271" s="63" t="n">
        <v>1270</v>
      </c>
      <c r="B1271" s="115" t="n">
        <v>0.0258358662613982</v>
      </c>
      <c r="C1271" s="66" t="n">
        <v>0.0821079473013175</v>
      </c>
      <c r="D1271" s="116" t="n">
        <v>0</v>
      </c>
      <c r="E1271" s="75" t="n">
        <v>0.861804793452497</v>
      </c>
      <c r="F1271" s="117" t="n">
        <f aca="false">D1271-E1271</f>
        <v>-0.861804793452497</v>
      </c>
      <c r="G1271" s="117" t="n">
        <f aca="false">G1270+F1271</f>
        <v>-9.2031918255198</v>
      </c>
      <c r="H1271" s="118" t="n">
        <v>1268</v>
      </c>
      <c r="I1271" s="119" t="n">
        <f aca="false">F1271^2</f>
        <v>0.742707502017701</v>
      </c>
      <c r="J1271" s="119" t="n">
        <f aca="false">J1270+I1271</f>
        <v>1709.91731813399</v>
      </c>
      <c r="K1271" s="120" t="n">
        <f aca="false">SQRT(J1271)</f>
        <v>41.3511465153506</v>
      </c>
      <c r="L1271" s="121" t="n">
        <f aca="false">K1271*SQRT(1-J1271/$J$1503)</f>
        <v>31.1102489658862</v>
      </c>
      <c r="M1271" s="122" t="n">
        <f aca="false">2*L1271</f>
        <v>62.2204979317725</v>
      </c>
      <c r="N1271" s="122" t="n">
        <f aca="false">-2*L1271</f>
        <v>-62.2204979317725</v>
      </c>
      <c r="X1271" s="123" t="n">
        <v>0.0962512664640324</v>
      </c>
      <c r="Y1271" s="139" t="n">
        <v>57.2031016888525</v>
      </c>
      <c r="Z1271" s="139" t="n">
        <v>62.4906343887528</v>
      </c>
      <c r="AA1271" s="139" t="n">
        <v>-62.4906343887528</v>
      </c>
      <c r="AB1271" s="140"/>
      <c r="AC1271" s="126" t="n">
        <v>0.0821079473013175</v>
      </c>
      <c r="AD1271" s="141" t="n">
        <v>-9.2031918255198</v>
      </c>
      <c r="AE1271" s="142" t="n">
        <v>62.2204979317725</v>
      </c>
      <c r="AF1271" s="142" t="n">
        <v>-62.2204979317725</v>
      </c>
    </row>
    <row r="1272" customFormat="false" ht="14.4" hidden="false" customHeight="false" outlineLevel="0" collapsed="false">
      <c r="A1272" s="63" t="n">
        <v>1271</v>
      </c>
      <c r="B1272" s="115" t="n">
        <v>0.0476190476190476</v>
      </c>
      <c r="C1272" s="66" t="n">
        <v>0.0821079473013175</v>
      </c>
      <c r="D1272" s="116" t="n">
        <v>3</v>
      </c>
      <c r="E1272" s="75" t="n">
        <v>1.79930688899522</v>
      </c>
      <c r="F1272" s="117" t="n">
        <f aca="false">D1272-E1272</f>
        <v>1.20069311100478</v>
      </c>
      <c r="G1272" s="117" t="n">
        <f aca="false">G1271+F1272</f>
        <v>-8.00249871451502</v>
      </c>
      <c r="H1272" s="118" t="n">
        <v>1269</v>
      </c>
      <c r="I1272" s="119" t="n">
        <f aca="false">F1272^2</f>
        <v>1.44166394681434</v>
      </c>
      <c r="J1272" s="119" t="n">
        <f aca="false">J1271+I1272</f>
        <v>1711.35898208081</v>
      </c>
      <c r="K1272" s="120" t="n">
        <f aca="false">SQRT(J1272)</f>
        <v>41.3685748132662</v>
      </c>
      <c r="L1272" s="121" t="n">
        <f aca="false">K1272*SQRT(1-J1272/$J$1503)</f>
        <v>31.1132997421961</v>
      </c>
      <c r="M1272" s="122" t="n">
        <f aca="false">2*L1272</f>
        <v>62.2265994843923</v>
      </c>
      <c r="N1272" s="122" t="n">
        <f aca="false">-2*L1272</f>
        <v>-62.2265994843923</v>
      </c>
      <c r="X1272" s="123" t="n">
        <v>0.096757852077001</v>
      </c>
      <c r="Y1272" s="139" t="n">
        <v>56.9355782923767</v>
      </c>
      <c r="Z1272" s="139" t="n">
        <v>62.4908502454381</v>
      </c>
      <c r="AA1272" s="139" t="n">
        <v>-62.4908502454381</v>
      </c>
      <c r="AB1272" s="140"/>
      <c r="AC1272" s="126" t="n">
        <v>0.0821079473013175</v>
      </c>
      <c r="AD1272" s="141" t="n">
        <v>-8.00249871451502</v>
      </c>
      <c r="AE1272" s="142" t="n">
        <v>62.2265994843923</v>
      </c>
      <c r="AF1272" s="142" t="n">
        <v>-62.2265994843923</v>
      </c>
    </row>
    <row r="1273" customFormat="false" ht="14.4" hidden="false" customHeight="false" outlineLevel="0" collapsed="false">
      <c r="A1273" s="63" t="n">
        <v>1266</v>
      </c>
      <c r="B1273" s="115" t="n">
        <v>0.0673758865248227</v>
      </c>
      <c r="C1273" s="66" t="n">
        <v>0.0821079473013175</v>
      </c>
      <c r="D1273" s="116" t="n">
        <v>1</v>
      </c>
      <c r="E1273" s="75" t="n">
        <v>2.73247852392809</v>
      </c>
      <c r="F1273" s="117" t="n">
        <f aca="false">D1273-E1273</f>
        <v>-1.73247852392809</v>
      </c>
      <c r="G1273" s="117" t="n">
        <f aca="false">G1272+F1273</f>
        <v>-9.73497723844311</v>
      </c>
      <c r="H1273" s="118" t="n">
        <v>1270</v>
      </c>
      <c r="I1273" s="119" t="n">
        <f aca="false">F1273^2</f>
        <v>3.00148183587206</v>
      </c>
      <c r="J1273" s="119" t="n">
        <f aca="false">J1272+I1273</f>
        <v>1714.36046391668</v>
      </c>
      <c r="K1273" s="120" t="n">
        <f aca="false">SQRT(J1273)</f>
        <v>41.4048362382546</v>
      </c>
      <c r="L1273" s="121" t="n">
        <f aca="false">K1273*SQRT(1-J1273/$J$1503)</f>
        <v>31.119595984531</v>
      </c>
      <c r="M1273" s="122" t="n">
        <f aca="false">2*L1273</f>
        <v>62.239191969062</v>
      </c>
      <c r="N1273" s="122" t="n">
        <f aca="false">-2*L1273</f>
        <v>-62.239191969062</v>
      </c>
      <c r="X1273" s="123" t="n">
        <v>0.096757852077001</v>
      </c>
      <c r="Y1273" s="139" t="n">
        <v>56.4713519701237</v>
      </c>
      <c r="Z1273" s="139" t="n">
        <v>62.4914997206469</v>
      </c>
      <c r="AA1273" s="139" t="n">
        <v>-62.4914997206469</v>
      </c>
      <c r="AB1273" s="140"/>
      <c r="AC1273" s="126" t="n">
        <v>0.0821079473013175</v>
      </c>
      <c r="AD1273" s="141" t="n">
        <v>-9.73497723844311</v>
      </c>
      <c r="AE1273" s="142" t="n">
        <v>62.239191969062</v>
      </c>
      <c r="AF1273" s="142" t="n">
        <v>-62.239191969062</v>
      </c>
    </row>
    <row r="1274" customFormat="false" ht="14.4" hidden="false" customHeight="false" outlineLevel="0" collapsed="false">
      <c r="A1274" s="63" t="n">
        <v>1267</v>
      </c>
      <c r="B1274" s="115" t="n">
        <v>0.0699088145896657</v>
      </c>
      <c r="C1274" s="66" t="n">
        <v>0.0821079473013175</v>
      </c>
      <c r="D1274" s="116" t="n">
        <v>1</v>
      </c>
      <c r="E1274" s="75" t="n">
        <v>2.85661480556506</v>
      </c>
      <c r="F1274" s="117" t="n">
        <f aca="false">D1274-E1274</f>
        <v>-1.85661480556506</v>
      </c>
      <c r="G1274" s="117" t="n">
        <f aca="false">G1273+F1274</f>
        <v>-11.5915920440082</v>
      </c>
      <c r="H1274" s="118" t="n">
        <v>1271</v>
      </c>
      <c r="I1274" s="119" t="n">
        <f aca="false">F1274^2</f>
        <v>3.44701853624338</v>
      </c>
      <c r="J1274" s="119" t="n">
        <f aca="false">J1273+I1274</f>
        <v>1717.80748245292</v>
      </c>
      <c r="K1274" s="120" t="n">
        <f aca="false">SQRT(J1274)</f>
        <v>41.4464411313314</v>
      </c>
      <c r="L1274" s="121" t="n">
        <f aca="false">K1274*SQRT(1-J1274/$J$1503)</f>
        <v>31.1267346412487</v>
      </c>
      <c r="M1274" s="122" t="n">
        <f aca="false">2*L1274</f>
        <v>62.2534692824975</v>
      </c>
      <c r="N1274" s="122" t="n">
        <f aca="false">-2*L1274</f>
        <v>-62.2534692824975</v>
      </c>
      <c r="X1274" s="123" t="n">
        <v>0.096757852077001</v>
      </c>
      <c r="Y1274" s="139" t="n">
        <v>55.7631224817381</v>
      </c>
      <c r="Z1274" s="139" t="n">
        <v>62.4930084222915</v>
      </c>
      <c r="AA1274" s="139" t="n">
        <v>-62.4930084222915</v>
      </c>
      <c r="AB1274" s="140"/>
      <c r="AC1274" s="126" t="n">
        <v>0.0821079473013175</v>
      </c>
      <c r="AD1274" s="141" t="n">
        <v>-11.5915920440082</v>
      </c>
      <c r="AE1274" s="142" t="n">
        <v>62.2534692824975</v>
      </c>
      <c r="AF1274" s="142" t="n">
        <v>-62.2534692824975</v>
      </c>
    </row>
    <row r="1275" customFormat="false" ht="14.4" hidden="false" customHeight="false" outlineLevel="0" collapsed="false">
      <c r="A1275" s="63" t="n">
        <v>1272</v>
      </c>
      <c r="B1275" s="115" t="n">
        <v>0.0243161094224924</v>
      </c>
      <c r="C1275" s="66" t="n">
        <v>0.0822141946451339</v>
      </c>
      <c r="D1275" s="116" t="n">
        <v>3</v>
      </c>
      <c r="E1275" s="75" t="n">
        <v>0.811446515466526</v>
      </c>
      <c r="F1275" s="117" t="n">
        <f aca="false">D1275-E1275</f>
        <v>2.18855348453347</v>
      </c>
      <c r="G1275" s="117" t="n">
        <f aca="false">G1274+F1275</f>
        <v>-9.40303855947469</v>
      </c>
      <c r="H1275" s="118" t="n">
        <v>1272</v>
      </c>
      <c r="I1275" s="119" t="n">
        <f aca="false">F1275^2</f>
        <v>4.78976635466361</v>
      </c>
      <c r="J1275" s="119" t="n">
        <f aca="false">J1274+I1275</f>
        <v>1722.59724880758</v>
      </c>
      <c r="K1275" s="120" t="n">
        <f aca="false">SQRT(J1275)</f>
        <v>41.5041835097088</v>
      </c>
      <c r="L1275" s="121" t="n">
        <f aca="false">K1275*SQRT(1-J1275/$J$1503)</f>
        <v>31.1364905728145</v>
      </c>
      <c r="M1275" s="122" t="n">
        <f aca="false">2*L1275</f>
        <v>62.2729811456289</v>
      </c>
      <c r="N1275" s="122" t="n">
        <f aca="false">-2*L1275</f>
        <v>-62.2729811456289</v>
      </c>
      <c r="X1275" s="123" t="n">
        <v>0.096757852077001</v>
      </c>
      <c r="Y1275" s="139" t="n">
        <v>55.0548929933525</v>
      </c>
      <c r="Z1275" s="139" t="n">
        <v>62.4945130004767</v>
      </c>
      <c r="AA1275" s="139" t="n">
        <v>-62.4945130004767</v>
      </c>
      <c r="AB1275" s="140"/>
      <c r="AC1275" s="126" t="n">
        <v>0.0822141946451339</v>
      </c>
      <c r="AD1275" s="141" t="n">
        <v>-9.40303855947469</v>
      </c>
      <c r="AE1275" s="142" t="n">
        <v>62.2729811456289</v>
      </c>
      <c r="AF1275" s="142" t="n">
        <v>-62.2729811456289</v>
      </c>
    </row>
    <row r="1276" customFormat="false" ht="14.4" hidden="false" customHeight="false" outlineLevel="0" collapsed="false">
      <c r="A1276" s="63" t="n">
        <v>1274</v>
      </c>
      <c r="B1276" s="115" t="n">
        <v>0.0202634245187437</v>
      </c>
      <c r="C1276" s="66" t="n">
        <v>0.083659158521037</v>
      </c>
      <c r="D1276" s="116" t="n">
        <v>0</v>
      </c>
      <c r="E1276" s="75" t="n">
        <v>0.655877606312499</v>
      </c>
      <c r="F1276" s="117" t="n">
        <f aca="false">D1276-E1276</f>
        <v>-0.655877606312499</v>
      </c>
      <c r="G1276" s="117" t="n">
        <f aca="false">G1275+F1276</f>
        <v>-10.0589161657872</v>
      </c>
      <c r="H1276" s="118" t="n">
        <v>1273</v>
      </c>
      <c r="I1276" s="119" t="n">
        <f aca="false">F1276^2</f>
        <v>0.430175434462214</v>
      </c>
      <c r="J1276" s="119" t="n">
        <f aca="false">J1275+I1276</f>
        <v>1723.02742424205</v>
      </c>
      <c r="K1276" s="120" t="n">
        <f aca="false">SQRT(J1276)</f>
        <v>41.5093655003548</v>
      </c>
      <c r="L1276" s="121" t="n">
        <f aca="false">K1276*SQRT(1-J1276/$J$1503)</f>
        <v>31.1373574651777</v>
      </c>
      <c r="M1276" s="122" t="n">
        <f aca="false">2*L1276</f>
        <v>62.2747149303555</v>
      </c>
      <c r="N1276" s="122" t="n">
        <f aca="false">-2*L1276</f>
        <v>-62.2747149303555</v>
      </c>
      <c r="X1276" s="123" t="n">
        <v>0.096757852077001</v>
      </c>
      <c r="Y1276" s="139" t="n">
        <v>58.2991512843981</v>
      </c>
      <c r="Z1276" s="139" t="n">
        <v>62.5251341144194</v>
      </c>
      <c r="AA1276" s="139" t="n">
        <v>-62.5251341144194</v>
      </c>
      <c r="AB1276" s="140"/>
      <c r="AC1276" s="126" t="n">
        <v>0.083659158521037</v>
      </c>
      <c r="AD1276" s="141" t="n">
        <v>-10.0589161657872</v>
      </c>
      <c r="AE1276" s="142" t="n">
        <v>62.2747149303555</v>
      </c>
      <c r="AF1276" s="142" t="n">
        <v>-62.2747149303555</v>
      </c>
    </row>
    <row r="1277" customFormat="false" ht="14.4" hidden="false" customHeight="false" outlineLevel="0" collapsed="false">
      <c r="A1277" s="63" t="n">
        <v>1277</v>
      </c>
      <c r="B1277" s="115" t="n">
        <v>0.0202634245187437</v>
      </c>
      <c r="C1277" s="66" t="n">
        <v>0.083659158521037</v>
      </c>
      <c r="D1277" s="116" t="n">
        <v>0</v>
      </c>
      <c r="E1277" s="75" t="n">
        <v>0.655877606312499</v>
      </c>
      <c r="F1277" s="117" t="n">
        <f aca="false">D1277-E1277</f>
        <v>-0.655877606312499</v>
      </c>
      <c r="G1277" s="117" t="n">
        <f aca="false">G1276+F1277</f>
        <v>-10.7147937720997</v>
      </c>
      <c r="H1277" s="118" t="n">
        <v>1274</v>
      </c>
      <c r="I1277" s="119" t="n">
        <f aca="false">F1277^2</f>
        <v>0.430175434462214</v>
      </c>
      <c r="J1277" s="119" t="n">
        <f aca="false">J1276+I1277</f>
        <v>1723.45759967651</v>
      </c>
      <c r="K1277" s="120" t="n">
        <f aca="false">SQRT(J1277)</f>
        <v>41.5145468441667</v>
      </c>
      <c r="L1277" s="121" t="n">
        <f aca="false">K1277*SQRT(1-J1277/$J$1503)</f>
        <v>31.1382228250922</v>
      </c>
      <c r="M1277" s="122" t="n">
        <f aca="false">2*L1277</f>
        <v>62.2764456501844</v>
      </c>
      <c r="N1277" s="122" t="n">
        <f aca="false">-2*L1277</f>
        <v>-62.2764456501844</v>
      </c>
      <c r="X1277" s="123" t="n">
        <v>0.096757852077001</v>
      </c>
      <c r="Y1277" s="139" t="n">
        <v>57.3182861123547</v>
      </c>
      <c r="Z1277" s="139" t="n">
        <v>62.5278426845608</v>
      </c>
      <c r="AA1277" s="139" t="n">
        <v>-62.5278426845608</v>
      </c>
      <c r="AB1277" s="140"/>
      <c r="AC1277" s="126" t="n">
        <v>0.083659158521037</v>
      </c>
      <c r="AD1277" s="141" t="n">
        <v>-10.7147937720997</v>
      </c>
      <c r="AE1277" s="142" t="n">
        <v>62.2764456501844</v>
      </c>
      <c r="AF1277" s="142" t="n">
        <v>-62.2764456501844</v>
      </c>
    </row>
    <row r="1278" customFormat="false" ht="14.4" hidden="false" customHeight="false" outlineLevel="0" collapsed="false">
      <c r="A1278" s="63" t="n">
        <v>1275</v>
      </c>
      <c r="B1278" s="115" t="n">
        <v>0.0415400202634245</v>
      </c>
      <c r="C1278" s="66" t="n">
        <v>0.083659158521037</v>
      </c>
      <c r="D1278" s="116" t="n">
        <v>1</v>
      </c>
      <c r="E1278" s="75" t="n">
        <v>1.55644306353392</v>
      </c>
      <c r="F1278" s="117" t="n">
        <f aca="false">D1278-E1278</f>
        <v>-0.556443063533916</v>
      </c>
      <c r="G1278" s="117" t="n">
        <f aca="false">G1277+F1278</f>
        <v>-11.2712368356336</v>
      </c>
      <c r="H1278" s="118" t="n">
        <v>1275</v>
      </c>
      <c r="I1278" s="119" t="n">
        <f aca="false">F1278^2</f>
        <v>0.30962888295501</v>
      </c>
      <c r="J1278" s="119" t="n">
        <f aca="false">J1277+I1278</f>
        <v>1723.76722855946</v>
      </c>
      <c r="K1278" s="120" t="n">
        <f aca="false">SQRT(J1278)</f>
        <v>41.5182758379905</v>
      </c>
      <c r="L1278" s="121" t="n">
        <f aca="false">K1278*SQRT(1-J1278/$J$1503)</f>
        <v>31.1388447398393</v>
      </c>
      <c r="M1278" s="122" t="n">
        <f aca="false">2*L1278</f>
        <v>62.2776894796785</v>
      </c>
      <c r="N1278" s="122" t="n">
        <f aca="false">-2*L1278</f>
        <v>-62.2776894796785</v>
      </c>
      <c r="X1278" s="123" t="n">
        <v>0.096757852077001</v>
      </c>
      <c r="Y1278" s="139" t="n">
        <v>56.2361627817576</v>
      </c>
      <c r="Z1278" s="139" t="n">
        <v>62.5311189161133</v>
      </c>
      <c r="AA1278" s="139" t="n">
        <v>-62.5311189161133</v>
      </c>
      <c r="AB1278" s="140"/>
      <c r="AC1278" s="126" t="n">
        <v>0.083659158521037</v>
      </c>
      <c r="AD1278" s="141" t="n">
        <v>-11.2712368356336</v>
      </c>
      <c r="AE1278" s="142" t="n">
        <v>62.2776894796785</v>
      </c>
      <c r="AF1278" s="142" t="n">
        <v>-62.2776894796785</v>
      </c>
    </row>
    <row r="1279" customFormat="false" ht="14.4" hidden="false" customHeight="false" outlineLevel="0" collapsed="false">
      <c r="A1279" s="63" t="n">
        <v>1276</v>
      </c>
      <c r="B1279" s="115" t="n">
        <v>0.0450861195542047</v>
      </c>
      <c r="C1279" s="66" t="n">
        <v>0.083659158521037</v>
      </c>
      <c r="D1279" s="116" t="n">
        <v>1</v>
      </c>
      <c r="E1279" s="75" t="n">
        <v>1.71775896947473</v>
      </c>
      <c r="F1279" s="117" t="n">
        <f aca="false">D1279-E1279</f>
        <v>-0.717758969474734</v>
      </c>
      <c r="G1279" s="117" t="n">
        <f aca="false">G1278+F1279</f>
        <v>-11.9889958051083</v>
      </c>
      <c r="H1279" s="118" t="n">
        <v>1276</v>
      </c>
      <c r="I1279" s="119" t="n">
        <f aca="false">F1279^2</f>
        <v>0.515177938261432</v>
      </c>
      <c r="J1279" s="119" t="n">
        <f aca="false">J1278+I1279</f>
        <v>1724.28240649772</v>
      </c>
      <c r="K1279" s="120" t="n">
        <f aca="false">SQRT(J1279)</f>
        <v>41.5244796053813</v>
      </c>
      <c r="L1279" s="121" t="n">
        <f aca="false">K1279*SQRT(1-J1279/$J$1503)</f>
        <v>31.1398777573865</v>
      </c>
      <c r="M1279" s="122" t="n">
        <f aca="false">2*L1279</f>
        <v>62.2797555147731</v>
      </c>
      <c r="N1279" s="122" t="n">
        <f aca="false">-2*L1279</f>
        <v>-62.2797555147731</v>
      </c>
      <c r="X1279" s="123" t="n">
        <v>0.096757852077001</v>
      </c>
      <c r="Y1279" s="139" t="n">
        <v>57.1337856657507</v>
      </c>
      <c r="Z1279" s="139" t="n">
        <v>62.5333601734218</v>
      </c>
      <c r="AA1279" s="139" t="n">
        <v>-62.5333601734218</v>
      </c>
      <c r="AB1279" s="140"/>
      <c r="AC1279" s="126" t="n">
        <v>0.083659158521037</v>
      </c>
      <c r="AD1279" s="141" t="n">
        <v>-11.9889958051083</v>
      </c>
      <c r="AE1279" s="142" t="n">
        <v>62.2797555147731</v>
      </c>
      <c r="AF1279" s="142" t="n">
        <v>-62.2797555147731</v>
      </c>
    </row>
    <row r="1280" customFormat="false" ht="14.4" hidden="false" customHeight="false" outlineLevel="0" collapsed="false">
      <c r="A1280" s="63" t="n">
        <v>1273</v>
      </c>
      <c r="B1280" s="115" t="n">
        <v>0.0455927051671733</v>
      </c>
      <c r="C1280" s="66" t="n">
        <v>0.083659158521037</v>
      </c>
      <c r="D1280" s="116" t="n">
        <v>0</v>
      </c>
      <c r="E1280" s="75" t="n">
        <v>1.74102094887835</v>
      </c>
      <c r="F1280" s="117" t="n">
        <f aca="false">D1280-E1280</f>
        <v>-1.74102094887835</v>
      </c>
      <c r="G1280" s="117" t="n">
        <f aca="false">G1279+F1280</f>
        <v>-13.7300167539867</v>
      </c>
      <c r="H1280" s="118" t="n">
        <v>1277</v>
      </c>
      <c r="I1280" s="119" t="n">
        <f aca="false">F1280^2</f>
        <v>3.03115394443326</v>
      </c>
      <c r="J1280" s="119" t="n">
        <f aca="false">J1279+I1280</f>
        <v>1727.31356044216</v>
      </c>
      <c r="K1280" s="120" t="n">
        <f aca="false">SQRT(J1280)</f>
        <v>41.5609619768619</v>
      </c>
      <c r="L1280" s="121" t="n">
        <f aca="false">K1280*SQRT(1-J1280/$J$1503)</f>
        <v>31.1459112342988</v>
      </c>
      <c r="M1280" s="122" t="n">
        <f aca="false">2*L1280</f>
        <v>62.2918224685975</v>
      </c>
      <c r="N1280" s="122" t="n">
        <f aca="false">-2*L1280</f>
        <v>-62.2918224685975</v>
      </c>
      <c r="X1280" s="123" t="n">
        <v>0.096757852077001</v>
      </c>
      <c r="Y1280" s="139" t="n">
        <v>58.0314085497438</v>
      </c>
      <c r="Z1280" s="139" t="n">
        <v>62.5355908113206</v>
      </c>
      <c r="AA1280" s="139" t="n">
        <v>-62.5355908113206</v>
      </c>
      <c r="AB1280" s="140"/>
      <c r="AC1280" s="126" t="n">
        <v>0.083659158521037</v>
      </c>
      <c r="AD1280" s="141" t="n">
        <v>-13.7300167539867</v>
      </c>
      <c r="AE1280" s="142" t="n">
        <v>62.2918224685975</v>
      </c>
      <c r="AF1280" s="142" t="n">
        <v>-62.2918224685975</v>
      </c>
    </row>
    <row r="1281" customFormat="false" ht="14.4" hidden="false" customHeight="false" outlineLevel="0" collapsed="false">
      <c r="A1281" s="63" t="n">
        <v>1278</v>
      </c>
      <c r="B1281" s="115" t="n">
        <v>0.0455927051671733</v>
      </c>
      <c r="C1281" s="66" t="n">
        <v>0.083659158521037</v>
      </c>
      <c r="D1281" s="116" t="n">
        <v>2</v>
      </c>
      <c r="E1281" s="75" t="n">
        <v>1.74102094887835</v>
      </c>
      <c r="F1281" s="117" t="n">
        <f aca="false">D1281-E1281</f>
        <v>0.258979051121654</v>
      </c>
      <c r="G1281" s="117" t="n">
        <f aca="false">G1280+F1281</f>
        <v>-13.471037702865</v>
      </c>
      <c r="H1281" s="118" t="n">
        <v>1278</v>
      </c>
      <c r="I1281" s="119" t="n">
        <f aca="false">F1281^2</f>
        <v>0.0670701489198723</v>
      </c>
      <c r="J1281" s="119" t="n">
        <f aca="false">J1280+I1281</f>
        <v>1727.38063059108</v>
      </c>
      <c r="K1281" s="120" t="n">
        <f aca="false">SQRT(J1281)</f>
        <v>41.5617688578227</v>
      </c>
      <c r="L1281" s="121" t="n">
        <f aca="false">K1281*SQRT(1-J1281/$J$1503)</f>
        <v>31.146043876789</v>
      </c>
      <c r="M1281" s="122" t="n">
        <f aca="false">2*L1281</f>
        <v>62.292087753578</v>
      </c>
      <c r="N1281" s="122" t="n">
        <f aca="false">-2*L1281</f>
        <v>-62.292087753578</v>
      </c>
      <c r="X1281" s="123" t="n">
        <v>0.096757852077001</v>
      </c>
      <c r="Y1281" s="139" t="n">
        <v>56.873152052942</v>
      </c>
      <c r="Z1281" s="139" t="n">
        <v>62.5392813289457</v>
      </c>
      <c r="AA1281" s="139" t="n">
        <v>-62.5392813289457</v>
      </c>
      <c r="AB1281" s="140"/>
      <c r="AC1281" s="126" t="n">
        <v>0.083659158521037</v>
      </c>
      <c r="AD1281" s="141" t="n">
        <v>-13.471037702865</v>
      </c>
      <c r="AE1281" s="142" t="n">
        <v>62.292087753578</v>
      </c>
      <c r="AF1281" s="142" t="n">
        <v>-62.292087753578</v>
      </c>
    </row>
    <row r="1282" customFormat="false" ht="14.4" hidden="false" customHeight="false" outlineLevel="0" collapsed="false">
      <c r="A1282" s="63" t="n">
        <v>1281</v>
      </c>
      <c r="B1282" s="115" t="n">
        <v>0.0455927051671733</v>
      </c>
      <c r="C1282" s="66" t="n">
        <v>0.083659158521037</v>
      </c>
      <c r="D1282" s="116" t="n">
        <v>2</v>
      </c>
      <c r="E1282" s="75" t="n">
        <v>1.74102094887835</v>
      </c>
      <c r="F1282" s="117" t="n">
        <f aca="false">D1282-E1282</f>
        <v>0.258979051121654</v>
      </c>
      <c r="G1282" s="117" t="n">
        <f aca="false">G1281+F1282</f>
        <v>-13.2120586517434</v>
      </c>
      <c r="H1282" s="118" t="n">
        <v>1279</v>
      </c>
      <c r="I1282" s="119" t="n">
        <f aca="false">F1282^2</f>
        <v>0.0670701489198723</v>
      </c>
      <c r="J1282" s="119" t="n">
        <f aca="false">J1281+I1282</f>
        <v>1727.44770074</v>
      </c>
      <c r="K1282" s="120" t="n">
        <f aca="false">SQRT(J1282)</f>
        <v>41.562575723119</v>
      </c>
      <c r="L1282" s="121" t="n">
        <f aca="false">K1282*SQRT(1-J1282/$J$1503)</f>
        <v>31.146176482058</v>
      </c>
      <c r="M1282" s="122" t="n">
        <f aca="false">2*L1282</f>
        <v>62.2923529641161</v>
      </c>
      <c r="N1282" s="122" t="n">
        <f aca="false">-2*L1282</f>
        <v>-62.2923529641161</v>
      </c>
      <c r="X1282" s="123" t="n">
        <v>0.096757852077001</v>
      </c>
      <c r="Y1282" s="139" t="n">
        <v>57.6335875009437</v>
      </c>
      <c r="Z1282" s="139" t="n">
        <v>62.5408630034275</v>
      </c>
      <c r="AA1282" s="139" t="n">
        <v>-62.5408630034275</v>
      </c>
      <c r="AB1282" s="140"/>
      <c r="AC1282" s="126" t="n">
        <v>0.083659158521037</v>
      </c>
      <c r="AD1282" s="141" t="n">
        <v>-13.2120586517434</v>
      </c>
      <c r="AE1282" s="142" t="n">
        <v>62.2923529641161</v>
      </c>
      <c r="AF1282" s="142" t="n">
        <v>-62.2923529641161</v>
      </c>
    </row>
    <row r="1283" customFormat="false" ht="14.4" hidden="false" customHeight="false" outlineLevel="0" collapsed="false">
      <c r="A1283" s="63" t="n">
        <v>1279</v>
      </c>
      <c r="B1283" s="115" t="n">
        <v>0.0460992907801419</v>
      </c>
      <c r="C1283" s="66" t="n">
        <v>0.083659158521037</v>
      </c>
      <c r="D1283" s="116" t="n">
        <v>0</v>
      </c>
      <c r="E1283" s="75" t="n">
        <v>1.76433568196745</v>
      </c>
      <c r="F1283" s="117" t="n">
        <f aca="false">D1283-E1283</f>
        <v>-1.76433568196745</v>
      </c>
      <c r="G1283" s="117" t="n">
        <f aca="false">G1282+F1283</f>
        <v>-14.9763943337108</v>
      </c>
      <c r="H1283" s="118" t="n">
        <v>1280</v>
      </c>
      <c r="I1283" s="119" t="n">
        <f aca="false">F1283^2</f>
        <v>3.11288039866356</v>
      </c>
      <c r="J1283" s="119" t="n">
        <f aca="false">J1282+I1283</f>
        <v>1730.56058113866</v>
      </c>
      <c r="K1283" s="120" t="n">
        <f aca="false">SQRT(J1283)</f>
        <v>41.6000069848391</v>
      </c>
      <c r="L1283" s="121" t="n">
        <f aca="false">K1283*SQRT(1-J1283/$J$1503)</f>
        <v>31.1522900541887</v>
      </c>
      <c r="M1283" s="122" t="n">
        <f aca="false">2*L1283</f>
        <v>62.3045801083775</v>
      </c>
      <c r="N1283" s="122" t="n">
        <f aca="false">-2*L1283</f>
        <v>-62.3045801083775</v>
      </c>
      <c r="X1283" s="123" t="n">
        <v>0.096757852077001</v>
      </c>
      <c r="Y1283" s="139" t="n">
        <v>59.3576916686336</v>
      </c>
      <c r="Z1283" s="139" t="n">
        <v>62.5489072565399</v>
      </c>
      <c r="AA1283" s="139" t="n">
        <v>-62.5489072565399</v>
      </c>
      <c r="AB1283" s="140"/>
      <c r="AC1283" s="126" t="n">
        <v>0.083659158521037</v>
      </c>
      <c r="AD1283" s="141" t="n">
        <v>-14.9763943337108</v>
      </c>
      <c r="AE1283" s="142" t="n">
        <v>62.3045801083775</v>
      </c>
      <c r="AF1283" s="142" t="n">
        <v>-62.3045801083775</v>
      </c>
    </row>
    <row r="1284" customFormat="false" ht="14.4" hidden="false" customHeight="false" outlineLevel="0" collapsed="false">
      <c r="A1284" s="63" t="n">
        <v>1282</v>
      </c>
      <c r="B1284" s="115" t="n">
        <v>0.0460992907801419</v>
      </c>
      <c r="C1284" s="66" t="n">
        <v>0.083659158521037</v>
      </c>
      <c r="D1284" s="116" t="n">
        <v>4</v>
      </c>
      <c r="E1284" s="75" t="n">
        <v>1.76433568196745</v>
      </c>
      <c r="F1284" s="117" t="n">
        <f aca="false">D1284-E1284</f>
        <v>2.23566431803255</v>
      </c>
      <c r="G1284" s="117" t="n">
        <f aca="false">G1283+F1284</f>
        <v>-12.7407300156783</v>
      </c>
      <c r="H1284" s="118" t="n">
        <v>1281</v>
      </c>
      <c r="I1284" s="119" t="n">
        <f aca="false">F1284^2</f>
        <v>4.99819494292393</v>
      </c>
      <c r="J1284" s="119" t="n">
        <f aca="false">J1283+I1284</f>
        <v>1735.55877608159</v>
      </c>
      <c r="K1284" s="120" t="n">
        <f aca="false">SQRT(J1284)</f>
        <v>41.6600381190606</v>
      </c>
      <c r="L1284" s="121" t="n">
        <f aca="false">K1284*SQRT(1-J1284/$J$1503)</f>
        <v>31.1619387056971</v>
      </c>
      <c r="M1284" s="122" t="n">
        <f aca="false">2*L1284</f>
        <v>62.3238774113943</v>
      </c>
      <c r="N1284" s="122" t="n">
        <f aca="false">-2*L1284</f>
        <v>-62.3238774113943</v>
      </c>
      <c r="X1284" s="123" t="n">
        <v>0.096757852077001</v>
      </c>
      <c r="Y1284" s="139" t="n">
        <v>58.9126052610114</v>
      </c>
      <c r="Z1284" s="139" t="n">
        <v>62.549438224466</v>
      </c>
      <c r="AA1284" s="139" t="n">
        <v>-62.549438224466</v>
      </c>
      <c r="AB1284" s="140"/>
      <c r="AC1284" s="126" t="n">
        <v>0.083659158521037</v>
      </c>
      <c r="AD1284" s="141" t="n">
        <v>-12.7407300156783</v>
      </c>
      <c r="AE1284" s="142" t="n">
        <v>62.3238774113943</v>
      </c>
      <c r="AF1284" s="142" t="n">
        <v>-62.3238774113943</v>
      </c>
    </row>
    <row r="1285" customFormat="false" ht="14.4" hidden="false" customHeight="false" outlineLevel="0" collapsed="false">
      <c r="A1285" s="63" t="n">
        <v>1280</v>
      </c>
      <c r="B1285" s="115" t="n">
        <v>0.0957446808510638</v>
      </c>
      <c r="C1285" s="66" t="n">
        <v>0.083659158521037</v>
      </c>
      <c r="D1285" s="116" t="n">
        <v>2</v>
      </c>
      <c r="E1285" s="75" t="n">
        <v>4.25317674630639</v>
      </c>
      <c r="F1285" s="117" t="n">
        <f aca="false">D1285-E1285</f>
        <v>-2.25317674630639</v>
      </c>
      <c r="G1285" s="117" t="n">
        <f aca="false">G1284+F1285</f>
        <v>-14.9939067619847</v>
      </c>
      <c r="H1285" s="118" t="n">
        <v>1282</v>
      </c>
      <c r="I1285" s="119" t="n">
        <f aca="false">F1285^2</f>
        <v>5.07680545009584</v>
      </c>
      <c r="J1285" s="119" t="n">
        <f aca="false">J1284+I1285</f>
        <v>1740.63558153168</v>
      </c>
      <c r="K1285" s="120" t="n">
        <f aca="false">SQRT(J1285)</f>
        <v>41.7209249841333</v>
      </c>
      <c r="L1285" s="121" t="n">
        <f aca="false">K1285*SQRT(1-J1285/$J$1503)</f>
        <v>31.1715278229909</v>
      </c>
      <c r="M1285" s="122" t="n">
        <f aca="false">2*L1285</f>
        <v>62.3430556459819</v>
      </c>
      <c r="N1285" s="122" t="n">
        <f aca="false">-2*L1285</f>
        <v>-62.3430556459819</v>
      </c>
      <c r="X1285" s="123" t="n">
        <v>0.096757852077001</v>
      </c>
      <c r="Y1285" s="139" t="n">
        <v>58.4299899916655</v>
      </c>
      <c r="Z1285" s="139" t="n">
        <v>62.5500616873387</v>
      </c>
      <c r="AA1285" s="139" t="n">
        <v>-62.5500616873387</v>
      </c>
      <c r="AB1285" s="140"/>
      <c r="AC1285" s="126" t="n">
        <v>0.083659158521037</v>
      </c>
      <c r="AD1285" s="141" t="n">
        <v>-14.9939067619847</v>
      </c>
      <c r="AE1285" s="142" t="n">
        <v>62.3430556459819</v>
      </c>
      <c r="AF1285" s="142" t="n">
        <v>-62.3430556459819</v>
      </c>
    </row>
    <row r="1286" customFormat="false" ht="14.4" hidden="false" customHeight="false" outlineLevel="0" collapsed="false">
      <c r="A1286" s="63" t="n">
        <v>1287</v>
      </c>
      <c r="B1286" s="115" t="n">
        <v>0.00557244174265451</v>
      </c>
      <c r="C1286" s="66" t="n">
        <v>0.0837795721773622</v>
      </c>
      <c r="D1286" s="116" t="n">
        <v>1</v>
      </c>
      <c r="E1286" s="75" t="n">
        <v>0.139332497233897</v>
      </c>
      <c r="F1286" s="117" t="n">
        <f aca="false">D1286-E1286</f>
        <v>0.860667502766103</v>
      </c>
      <c r="G1286" s="117" t="n">
        <f aca="false">G1285+F1286</f>
        <v>-14.1332392592186</v>
      </c>
      <c r="H1286" s="118" t="n">
        <v>1283</v>
      </c>
      <c r="I1286" s="119" t="n">
        <f aca="false">F1286^2</f>
        <v>0.74074855031764</v>
      </c>
      <c r="J1286" s="119" t="n">
        <f aca="false">J1285+I1286</f>
        <v>1741.376330082</v>
      </c>
      <c r="K1286" s="120" t="n">
        <f aca="false">SQRT(J1286)</f>
        <v>41.7298014622883</v>
      </c>
      <c r="L1286" s="121" t="n">
        <f aca="false">K1286*SQRT(1-J1286/$J$1503)</f>
        <v>31.172909166367</v>
      </c>
      <c r="M1286" s="122" t="n">
        <f aca="false">2*L1286</f>
        <v>62.345818332734</v>
      </c>
      <c r="N1286" s="122" t="n">
        <f aca="false">-2*L1286</f>
        <v>-62.345818332734</v>
      </c>
      <c r="X1286" s="123" t="n">
        <v>0.096757852077001</v>
      </c>
      <c r="Y1286" s="139" t="n">
        <v>57.684746340507</v>
      </c>
      <c r="Z1286" s="139" t="n">
        <v>62.5515447467907</v>
      </c>
      <c r="AA1286" s="139" t="n">
        <v>-62.5515447467907</v>
      </c>
      <c r="AB1286" s="140"/>
      <c r="AC1286" s="126" t="n">
        <v>0.0837795721773622</v>
      </c>
      <c r="AD1286" s="141" t="n">
        <v>-14.1332392592186</v>
      </c>
      <c r="AE1286" s="142" t="n">
        <v>62.345818332734</v>
      </c>
      <c r="AF1286" s="142" t="n">
        <v>-62.345818332734</v>
      </c>
    </row>
    <row r="1287" customFormat="false" ht="14.4" hidden="false" customHeight="false" outlineLevel="0" collapsed="false">
      <c r="A1287" s="63" t="n">
        <v>1288</v>
      </c>
      <c r="B1287" s="115" t="n">
        <v>0.0212765957446809</v>
      </c>
      <c r="C1287" s="66" t="n">
        <v>0.0837795721773622</v>
      </c>
      <c r="D1287" s="116" t="n">
        <v>2</v>
      </c>
      <c r="E1287" s="75" t="n">
        <v>0.699086399436789</v>
      </c>
      <c r="F1287" s="117" t="n">
        <f aca="false">D1287-E1287</f>
        <v>1.30091360056321</v>
      </c>
      <c r="G1287" s="117" t="n">
        <f aca="false">G1286+F1287</f>
        <v>-12.8323256586554</v>
      </c>
      <c r="H1287" s="118" t="n">
        <v>1284</v>
      </c>
      <c r="I1287" s="119" t="n">
        <f aca="false">F1287^2</f>
        <v>1.69237619613034</v>
      </c>
      <c r="J1287" s="119" t="n">
        <f aca="false">J1286+I1287</f>
        <v>1743.06870627813</v>
      </c>
      <c r="K1287" s="120" t="n">
        <f aca="false">SQRT(J1287)</f>
        <v>41.750074326618</v>
      </c>
      <c r="L1287" s="121" t="n">
        <f aca="false">K1287*SQRT(1-J1287/$J$1503)</f>
        <v>31.1760481083363</v>
      </c>
      <c r="M1287" s="122" t="n">
        <f aca="false">2*L1287</f>
        <v>62.3520962166726</v>
      </c>
      <c r="N1287" s="122" t="n">
        <f aca="false">-2*L1287</f>
        <v>-62.3520962166726</v>
      </c>
      <c r="X1287" s="123" t="n">
        <v>0.096757852077001</v>
      </c>
      <c r="Y1287" s="139" t="n">
        <v>55.6022761260647</v>
      </c>
      <c r="Z1287" s="139" t="n">
        <v>62.5629517017163</v>
      </c>
      <c r="AA1287" s="139" t="n">
        <v>-62.5629517017163</v>
      </c>
      <c r="AB1287" s="140"/>
      <c r="AC1287" s="126" t="n">
        <v>0.0837795721773622</v>
      </c>
      <c r="AD1287" s="141" t="n">
        <v>-12.8323256586554</v>
      </c>
      <c r="AE1287" s="142" t="n">
        <v>62.3520962166726</v>
      </c>
      <c r="AF1287" s="142" t="n">
        <v>-62.3520962166726</v>
      </c>
    </row>
    <row r="1288" customFormat="false" ht="14.4" hidden="false" customHeight="false" outlineLevel="0" collapsed="false">
      <c r="A1288" s="63" t="n">
        <v>1285</v>
      </c>
      <c r="B1288" s="115" t="n">
        <v>0.0455927051671733</v>
      </c>
      <c r="C1288" s="66" t="n">
        <v>0.0837795721773622</v>
      </c>
      <c r="D1288" s="116" t="n">
        <v>0</v>
      </c>
      <c r="E1288" s="75" t="n">
        <v>1.74985850233199</v>
      </c>
      <c r="F1288" s="117" t="n">
        <f aca="false">D1288-E1288</f>
        <v>-1.74985850233199</v>
      </c>
      <c r="G1288" s="117" t="n">
        <f aca="false">G1287+F1288</f>
        <v>-14.5821841609873</v>
      </c>
      <c r="H1288" s="118" t="n">
        <v>1285</v>
      </c>
      <c r="I1288" s="119" t="n">
        <f aca="false">F1288^2</f>
        <v>3.06200477818356</v>
      </c>
      <c r="J1288" s="119" t="n">
        <f aca="false">J1287+I1288</f>
        <v>1746.13071105631</v>
      </c>
      <c r="K1288" s="120" t="n">
        <f aca="false">SQRT(J1288)</f>
        <v>41.7867288867687</v>
      </c>
      <c r="L1288" s="121" t="n">
        <f aca="false">K1288*SQRT(1-J1288/$J$1503)</f>
        <v>31.1816673249525</v>
      </c>
      <c r="M1288" s="122" t="n">
        <f aca="false">2*L1288</f>
        <v>62.3633346499051</v>
      </c>
      <c r="N1288" s="122" t="n">
        <f aca="false">-2*L1288</f>
        <v>-62.3633346499051</v>
      </c>
      <c r="X1288" s="123" t="n">
        <v>0.096757852077001</v>
      </c>
      <c r="Y1288" s="139" t="n">
        <v>56.4115521096811</v>
      </c>
      <c r="Z1288" s="139" t="n">
        <v>62.5646476808083</v>
      </c>
      <c r="AA1288" s="139" t="n">
        <v>-62.5646476808083</v>
      </c>
      <c r="AB1288" s="140"/>
      <c r="AC1288" s="126" t="n">
        <v>0.0837795721773622</v>
      </c>
      <c r="AD1288" s="141" t="n">
        <v>-14.5821841609873</v>
      </c>
      <c r="AE1288" s="142" t="n">
        <v>62.3633346499051</v>
      </c>
      <c r="AF1288" s="142" t="n">
        <v>-62.3633346499051</v>
      </c>
    </row>
    <row r="1289" customFormat="false" ht="14.4" hidden="false" customHeight="false" outlineLevel="0" collapsed="false">
      <c r="A1289" s="63" t="n">
        <v>1289</v>
      </c>
      <c r="B1289" s="115" t="n">
        <v>0.0476190476190476</v>
      </c>
      <c r="C1289" s="66" t="n">
        <v>0.0837795721773622</v>
      </c>
      <c r="D1289" s="116" t="n">
        <v>0</v>
      </c>
      <c r="E1289" s="75" t="n">
        <v>1.84390435388882</v>
      </c>
      <c r="F1289" s="117" t="n">
        <f aca="false">D1289-E1289</f>
        <v>-1.84390435388882</v>
      </c>
      <c r="G1289" s="117" t="n">
        <f aca="false">G1288+F1289</f>
        <v>-16.4260885148762</v>
      </c>
      <c r="H1289" s="118" t="n">
        <v>1286</v>
      </c>
      <c r="I1289" s="119" t="n">
        <f aca="false">F1289^2</f>
        <v>3.39998326629014</v>
      </c>
      <c r="J1289" s="119" t="n">
        <f aca="false">J1288+I1289</f>
        <v>1749.5306943226</v>
      </c>
      <c r="K1289" s="120" t="n">
        <f aca="false">SQRT(J1289)</f>
        <v>41.8273916748654</v>
      </c>
      <c r="L1289" s="121" t="n">
        <f aca="false">K1289*SQRT(1-J1289/$J$1503)</f>
        <v>31.1878161974275</v>
      </c>
      <c r="M1289" s="122" t="n">
        <f aca="false">2*L1289</f>
        <v>62.375632394855</v>
      </c>
      <c r="N1289" s="122" t="n">
        <f aca="false">-2*L1289</f>
        <v>-62.375632394855</v>
      </c>
      <c r="X1289" s="123" t="n">
        <v>0.0972644376899696</v>
      </c>
      <c r="Y1289" s="139" t="n">
        <v>56.1423416218697</v>
      </c>
      <c r="Z1289" s="139" t="n">
        <v>62.5648349273075</v>
      </c>
      <c r="AA1289" s="139" t="n">
        <v>-62.5648349273075</v>
      </c>
      <c r="AB1289" s="140"/>
      <c r="AC1289" s="126" t="n">
        <v>0.0837795721773622</v>
      </c>
      <c r="AD1289" s="141" t="n">
        <v>-16.4260885148762</v>
      </c>
      <c r="AE1289" s="142" t="n">
        <v>62.375632394855</v>
      </c>
      <c r="AF1289" s="142" t="n">
        <v>-62.375632394855</v>
      </c>
    </row>
    <row r="1290" customFormat="false" ht="14.4" hidden="false" customHeight="false" outlineLevel="0" collapsed="false">
      <c r="A1290" s="63" t="n">
        <v>1290</v>
      </c>
      <c r="B1290" s="115" t="n">
        <v>0.0694022289766971</v>
      </c>
      <c r="C1290" s="66" t="n">
        <v>0.0837795721773622</v>
      </c>
      <c r="D1290" s="116" t="n">
        <v>2</v>
      </c>
      <c r="E1290" s="75" t="n">
        <v>2.90189965059508</v>
      </c>
      <c r="F1290" s="117" t="n">
        <f aca="false">D1290-E1290</f>
        <v>-0.90189965059508</v>
      </c>
      <c r="G1290" s="117" t="n">
        <f aca="false">G1289+F1290</f>
        <v>-17.3279881654712</v>
      </c>
      <c r="H1290" s="118" t="n">
        <v>1287</v>
      </c>
      <c r="I1290" s="119" t="n">
        <f aca="false">F1290^2</f>
        <v>0.813422979743528</v>
      </c>
      <c r="J1290" s="119" t="n">
        <f aca="false">J1289+I1290</f>
        <v>1750.34411730235</v>
      </c>
      <c r="K1290" s="120" t="n">
        <f aca="false">SQRT(J1290)</f>
        <v>41.837114112978</v>
      </c>
      <c r="L1290" s="121" t="n">
        <f aca="false">K1290*SQRT(1-J1290/$J$1503)</f>
        <v>31.1892731491481</v>
      </c>
      <c r="M1290" s="122" t="n">
        <f aca="false">2*L1290</f>
        <v>62.3785462982963</v>
      </c>
      <c r="N1290" s="122" t="n">
        <f aca="false">-2*L1290</f>
        <v>-62.3785462982963</v>
      </c>
      <c r="X1290" s="123" t="n">
        <v>0.0972644376899696</v>
      </c>
      <c r="Y1290" s="139" t="n">
        <v>55.482623584211</v>
      </c>
      <c r="Z1290" s="139" t="n">
        <v>62.5659575891775</v>
      </c>
      <c r="AA1290" s="139" t="n">
        <v>-62.5659575891775</v>
      </c>
      <c r="AB1290" s="140"/>
      <c r="AC1290" s="126" t="n">
        <v>0.0837795721773622</v>
      </c>
      <c r="AD1290" s="141" t="n">
        <v>-17.3279881654712</v>
      </c>
      <c r="AE1290" s="142" t="n">
        <v>62.3785462982963</v>
      </c>
      <c r="AF1290" s="142" t="n">
        <v>-62.3785462982963</v>
      </c>
    </row>
    <row r="1291" customFormat="false" ht="14.4" hidden="false" customHeight="false" outlineLevel="0" collapsed="false">
      <c r="A1291" s="63" t="n">
        <v>1291</v>
      </c>
      <c r="B1291" s="115" t="n">
        <v>0.0886524822695036</v>
      </c>
      <c r="C1291" s="66" t="n">
        <v>0.0837795721773622</v>
      </c>
      <c r="D1291" s="116" t="n">
        <v>3</v>
      </c>
      <c r="E1291" s="75" t="n">
        <v>3.89649912412888</v>
      </c>
      <c r="F1291" s="117" t="n">
        <f aca="false">D1291-E1291</f>
        <v>-0.896499124128876</v>
      </c>
      <c r="G1291" s="117" t="n">
        <f aca="false">G1290+F1291</f>
        <v>-18.2244872896001</v>
      </c>
      <c r="H1291" s="118" t="n">
        <v>1288</v>
      </c>
      <c r="I1291" s="119" t="n">
        <f aca="false">F1291^2</f>
        <v>0.803710679563841</v>
      </c>
      <c r="J1291" s="119" t="n">
        <f aca="false">J1290+I1291</f>
        <v>1751.14782798191</v>
      </c>
      <c r="K1291" s="120" t="n">
        <f aca="false">SQRT(J1291)</f>
        <v>41.8467182462605</v>
      </c>
      <c r="L1291" s="121" t="n">
        <f aca="false">K1291*SQRT(1-J1291/$J$1503)</f>
        <v>31.1907073500499</v>
      </c>
      <c r="M1291" s="122" t="n">
        <f aca="false">2*L1291</f>
        <v>62.3814147000998</v>
      </c>
      <c r="N1291" s="122" t="n">
        <f aca="false">-2*L1291</f>
        <v>-62.3814147000998</v>
      </c>
      <c r="X1291" s="123" t="n">
        <v>0.0972644376899696</v>
      </c>
      <c r="Y1291" s="139" t="n">
        <v>56.6824950524118</v>
      </c>
      <c r="Z1291" s="139" t="n">
        <v>62.5696492035449</v>
      </c>
      <c r="AA1291" s="139" t="n">
        <v>-62.5696492035449</v>
      </c>
      <c r="AB1291" s="140"/>
      <c r="AC1291" s="126" t="n">
        <v>0.0837795721773622</v>
      </c>
      <c r="AD1291" s="141" t="n">
        <v>-18.2244872896001</v>
      </c>
      <c r="AE1291" s="142" t="n">
        <v>62.3814147000998</v>
      </c>
      <c r="AF1291" s="142" t="n">
        <v>-62.3814147000998</v>
      </c>
    </row>
    <row r="1292" customFormat="false" ht="14.4" hidden="false" customHeight="false" outlineLevel="0" collapsed="false">
      <c r="A1292" s="63" t="n">
        <v>1284</v>
      </c>
      <c r="B1292" s="115" t="n">
        <v>0.0942249240121581</v>
      </c>
      <c r="C1292" s="66" t="n">
        <v>0.0837795721773622</v>
      </c>
      <c r="D1292" s="116" t="n">
        <v>6</v>
      </c>
      <c r="E1292" s="75" t="n">
        <v>4.19321235970694</v>
      </c>
      <c r="F1292" s="117" t="n">
        <f aca="false">D1292-E1292</f>
        <v>1.80678764029306</v>
      </c>
      <c r="G1292" s="117" t="n">
        <f aca="false">G1291+F1292</f>
        <v>-16.4176996493071</v>
      </c>
      <c r="H1292" s="118" t="n">
        <v>1289</v>
      </c>
      <c r="I1292" s="119" t="n">
        <f aca="false">F1292^2</f>
        <v>3.26448157711577</v>
      </c>
      <c r="J1292" s="119" t="n">
        <f aca="false">J1291+I1292</f>
        <v>1754.41230955903</v>
      </c>
      <c r="K1292" s="120" t="n">
        <f aca="false">SQRT(J1292)</f>
        <v>41.8857053128991</v>
      </c>
      <c r="L1292" s="121" t="n">
        <f aca="false">K1292*SQRT(1-J1292/$J$1503)</f>
        <v>31.1964780326719</v>
      </c>
      <c r="M1292" s="122" t="n">
        <f aca="false">2*L1292</f>
        <v>62.3929560653438</v>
      </c>
      <c r="N1292" s="122" t="n">
        <f aca="false">-2*L1292</f>
        <v>-62.3929560653438</v>
      </c>
      <c r="X1292" s="123" t="n">
        <v>0.0972644376899696</v>
      </c>
      <c r="Y1292" s="139" t="n">
        <v>57.5486886945852</v>
      </c>
      <c r="Z1292" s="139" t="n">
        <v>62.5715596626143</v>
      </c>
      <c r="AA1292" s="139" t="n">
        <v>-62.5715596626143</v>
      </c>
      <c r="AB1292" s="140"/>
      <c r="AC1292" s="126" t="n">
        <v>0.0837795721773622</v>
      </c>
      <c r="AD1292" s="141" t="n">
        <v>-16.4176996493071</v>
      </c>
      <c r="AE1292" s="142" t="n">
        <v>62.3929560653438</v>
      </c>
      <c r="AF1292" s="142" t="n">
        <v>-62.3929560653438</v>
      </c>
    </row>
    <row r="1293" customFormat="false" ht="14.4" hidden="false" customHeight="false" outlineLevel="0" collapsed="false">
      <c r="A1293" s="63" t="n">
        <v>1283</v>
      </c>
      <c r="B1293" s="115" t="n">
        <v>0.112968591691996</v>
      </c>
      <c r="C1293" s="66" t="n">
        <v>0.0837795721773622</v>
      </c>
      <c r="D1293" s="116" t="n">
        <v>6</v>
      </c>
      <c r="E1293" s="75" t="n">
        <v>5.21677266204429</v>
      </c>
      <c r="F1293" s="117" t="n">
        <f aca="false">D1293-E1293</f>
        <v>0.783227337955708</v>
      </c>
      <c r="G1293" s="117" t="n">
        <f aca="false">G1292+F1293</f>
        <v>-15.6344723113514</v>
      </c>
      <c r="H1293" s="118" t="n">
        <v>1290</v>
      </c>
      <c r="I1293" s="119" t="n">
        <f aca="false">F1293^2</f>
        <v>0.613445062921185</v>
      </c>
      <c r="J1293" s="119" t="n">
        <f aca="false">J1292+I1293</f>
        <v>1755.02575462195</v>
      </c>
      <c r="K1293" s="120" t="n">
        <f aca="false">SQRT(J1293)</f>
        <v>41.8930275179766</v>
      </c>
      <c r="L1293" s="121" t="n">
        <f aca="false">K1293*SQRT(1-J1293/$J$1503)</f>
        <v>31.1975526348524</v>
      </c>
      <c r="M1293" s="122" t="n">
        <f aca="false">2*L1293</f>
        <v>62.3951052697048</v>
      </c>
      <c r="N1293" s="122" t="n">
        <f aca="false">-2*L1293</f>
        <v>-62.3951052697048</v>
      </c>
      <c r="X1293" s="123" t="n">
        <v>0.0972644376899696</v>
      </c>
      <c r="Y1293" s="139" t="n">
        <v>60.3437627506141</v>
      </c>
      <c r="Z1293" s="139" t="n">
        <v>62.5909064149249</v>
      </c>
      <c r="AA1293" s="139" t="n">
        <v>-62.5909064149249</v>
      </c>
      <c r="AB1293" s="140"/>
      <c r="AC1293" s="126" t="n">
        <v>0.0837795721773622</v>
      </c>
      <c r="AD1293" s="141" t="n">
        <v>-15.6344723113514</v>
      </c>
      <c r="AE1293" s="142" t="n">
        <v>62.3951052697048</v>
      </c>
      <c r="AF1293" s="142" t="n">
        <v>-62.3951052697048</v>
      </c>
    </row>
    <row r="1294" customFormat="false" ht="14.4" hidden="false" customHeight="false" outlineLevel="0" collapsed="false">
      <c r="A1294" s="63" t="n">
        <v>1286</v>
      </c>
      <c r="B1294" s="115" t="n">
        <v>0.197061803444782</v>
      </c>
      <c r="C1294" s="66" t="n">
        <v>0.0837795721773622</v>
      </c>
      <c r="D1294" s="116" t="n">
        <v>14</v>
      </c>
      <c r="E1294" s="75" t="n">
        <v>10.1931926206163</v>
      </c>
      <c r="F1294" s="117" t="n">
        <f aca="false">D1294-E1294</f>
        <v>3.80680737938368</v>
      </c>
      <c r="G1294" s="117" t="n">
        <f aca="false">G1293+F1294</f>
        <v>-11.8276649319677</v>
      </c>
      <c r="H1294" s="118" t="n">
        <v>1291</v>
      </c>
      <c r="I1294" s="119" t="n">
        <f aca="false">F1294^2</f>
        <v>14.4917824237301</v>
      </c>
      <c r="J1294" s="119" t="n">
        <f aca="false">J1293+I1294</f>
        <v>1769.51753704568</v>
      </c>
      <c r="K1294" s="120" t="n">
        <f aca="false">SQRT(J1294)</f>
        <v>42.0656336817321</v>
      </c>
      <c r="L1294" s="121" t="n">
        <f aca="false">K1294*SQRT(1-J1294/$J$1503)</f>
        <v>31.2220381476186</v>
      </c>
      <c r="M1294" s="122" t="n">
        <f aca="false">2*L1294</f>
        <v>62.4440762952372</v>
      </c>
      <c r="N1294" s="122" t="n">
        <f aca="false">-2*L1294</f>
        <v>-62.4440762952372</v>
      </c>
      <c r="X1294" s="123" t="n">
        <v>0.0972644376899696</v>
      </c>
      <c r="Y1294" s="139" t="n">
        <v>61.8517976172638</v>
      </c>
      <c r="Z1294" s="139" t="n">
        <v>62.5963510392942</v>
      </c>
      <c r="AA1294" s="139" t="n">
        <v>-62.5963510392942</v>
      </c>
      <c r="AB1294" s="140"/>
      <c r="AC1294" s="126" t="n">
        <v>0.0837795721773622</v>
      </c>
      <c r="AD1294" s="141" t="n">
        <v>-11.8276649319677</v>
      </c>
      <c r="AE1294" s="142" t="n">
        <v>62.4440762952372</v>
      </c>
      <c r="AF1294" s="142" t="n">
        <v>-62.4440762952372</v>
      </c>
    </row>
    <row r="1295" customFormat="false" ht="14.4" hidden="false" customHeight="false" outlineLevel="0" collapsed="false">
      <c r="A1295" s="63" t="n">
        <v>1296</v>
      </c>
      <c r="B1295" s="115" t="n">
        <v>0.0243161094224924</v>
      </c>
      <c r="C1295" s="66" t="n">
        <v>0.0840522736931577</v>
      </c>
      <c r="D1295" s="116" t="n">
        <v>2</v>
      </c>
      <c r="E1295" s="75" t="n">
        <v>0.821984945294777</v>
      </c>
      <c r="F1295" s="117" t="n">
        <f aca="false">D1295-E1295</f>
        <v>1.17801505470522</v>
      </c>
      <c r="G1295" s="117" t="n">
        <f aca="false">G1294+F1295</f>
        <v>-10.6496498772624</v>
      </c>
      <c r="H1295" s="118" t="n">
        <v>1292</v>
      </c>
      <c r="I1295" s="119" t="n">
        <f aca="false">F1295^2</f>
        <v>1.38771946911215</v>
      </c>
      <c r="J1295" s="119" t="n">
        <f aca="false">J1294+I1295</f>
        <v>1770.90525651479</v>
      </c>
      <c r="K1295" s="120" t="n">
        <f aca="false">SQRT(J1295)</f>
        <v>42.0821251425684</v>
      </c>
      <c r="L1295" s="121" t="n">
        <f aca="false">K1295*SQRT(1-J1295/$J$1503)</f>
        <v>31.2242922908225</v>
      </c>
      <c r="M1295" s="122" t="n">
        <f aca="false">2*L1295</f>
        <v>62.4485845816449</v>
      </c>
      <c r="N1295" s="122" t="n">
        <f aca="false">-2*L1295</f>
        <v>-62.4485845816449</v>
      </c>
      <c r="X1295" s="123" t="n">
        <v>0.0972644376899696</v>
      </c>
      <c r="Y1295" s="139" t="n">
        <v>62.1582101796975</v>
      </c>
      <c r="Z1295" s="139" t="n">
        <v>62.5965740065058</v>
      </c>
      <c r="AA1295" s="139" t="n">
        <v>-62.5965740065058</v>
      </c>
      <c r="AB1295" s="140"/>
      <c r="AC1295" s="126" t="n">
        <v>0.0840522736931577</v>
      </c>
      <c r="AD1295" s="141" t="n">
        <v>-10.6496498772624</v>
      </c>
      <c r="AE1295" s="142" t="n">
        <v>62.4485845816449</v>
      </c>
      <c r="AF1295" s="142" t="n">
        <v>-62.4485845816449</v>
      </c>
    </row>
    <row r="1296" customFormat="false" ht="14.4" hidden="false" customHeight="false" outlineLevel="0" collapsed="false">
      <c r="A1296" s="63" t="n">
        <v>1294</v>
      </c>
      <c r="B1296" s="115" t="n">
        <v>0.0455927051671733</v>
      </c>
      <c r="C1296" s="66" t="n">
        <v>0.0840522736931577</v>
      </c>
      <c r="D1296" s="116" t="n">
        <v>5</v>
      </c>
      <c r="E1296" s="75" t="n">
        <v>1.75194837544007</v>
      </c>
      <c r="F1296" s="117" t="n">
        <f aca="false">D1296-E1296</f>
        <v>3.24805162455993</v>
      </c>
      <c r="G1296" s="117" t="n">
        <f aca="false">G1295+F1296</f>
        <v>-7.40159825270252</v>
      </c>
      <c r="H1296" s="118" t="n">
        <v>1293</v>
      </c>
      <c r="I1296" s="119" t="n">
        <f aca="false">F1296^2</f>
        <v>10.5498393558064</v>
      </c>
      <c r="J1296" s="119" t="n">
        <f aca="false">J1295+I1296</f>
        <v>1781.4550958706</v>
      </c>
      <c r="K1296" s="120" t="n">
        <f aca="false">SQRT(J1296)</f>
        <v>42.2072872365732</v>
      </c>
      <c r="L1296" s="121" t="n">
        <f aca="false">K1296*SQRT(1-J1296/$J$1503)</f>
        <v>31.2409120500863</v>
      </c>
      <c r="M1296" s="122" t="n">
        <f aca="false">2*L1296</f>
        <v>62.4818241001725</v>
      </c>
      <c r="N1296" s="122" t="n">
        <f aca="false">-2*L1296</f>
        <v>-62.4818241001725</v>
      </c>
      <c r="X1296" s="123" t="n">
        <v>0.0972644376899696</v>
      </c>
      <c r="Y1296" s="139" t="n">
        <v>62.6031877833739</v>
      </c>
      <c r="Z1296" s="139" t="n">
        <v>62.5970437585595</v>
      </c>
      <c r="AA1296" s="139" t="n">
        <v>-62.5970437585595</v>
      </c>
      <c r="AB1296" s="140"/>
      <c r="AC1296" s="126" t="n">
        <v>0.0840522736931577</v>
      </c>
      <c r="AD1296" s="141" t="n">
        <v>-7.40159825270252</v>
      </c>
      <c r="AE1296" s="142" t="n">
        <v>62.4818241001725</v>
      </c>
      <c r="AF1296" s="142" t="n">
        <v>-62.4818241001725</v>
      </c>
    </row>
    <row r="1297" customFormat="false" ht="14.4" hidden="false" customHeight="false" outlineLevel="0" collapsed="false">
      <c r="A1297" s="63" t="n">
        <v>1295</v>
      </c>
      <c r="B1297" s="115" t="n">
        <v>0.0663627152988855</v>
      </c>
      <c r="C1297" s="66" t="n">
        <v>0.0840522736931577</v>
      </c>
      <c r="D1297" s="116" t="n">
        <v>0</v>
      </c>
      <c r="E1297" s="75" t="n">
        <v>2.75287448869424</v>
      </c>
      <c r="F1297" s="117" t="n">
        <f aca="false">D1297-E1297</f>
        <v>-2.75287448869424</v>
      </c>
      <c r="G1297" s="117" t="n">
        <f aca="false">G1296+F1297</f>
        <v>-10.1544727413968</v>
      </c>
      <c r="H1297" s="118" t="n">
        <v>1294</v>
      </c>
      <c r="I1297" s="119" t="n">
        <f aca="false">F1297^2</f>
        <v>7.57831795050355</v>
      </c>
      <c r="J1297" s="119" t="n">
        <f aca="false">J1296+I1297</f>
        <v>1789.0334138211</v>
      </c>
      <c r="K1297" s="120" t="n">
        <f aca="false">SQRT(J1297)</f>
        <v>42.2969669577039</v>
      </c>
      <c r="L1297" s="121" t="n">
        <f aca="false">K1297*SQRT(1-J1297/$J$1503)</f>
        <v>31.2522873144068</v>
      </c>
      <c r="M1297" s="122" t="n">
        <f aca="false">2*L1297</f>
        <v>62.5045746288136</v>
      </c>
      <c r="N1297" s="122" t="n">
        <f aca="false">-2*L1297</f>
        <v>-62.5045746288136</v>
      </c>
      <c r="X1297" s="123" t="n">
        <v>0.0972644376899696</v>
      </c>
      <c r="Y1297" s="139" t="n">
        <v>60.9835956396385</v>
      </c>
      <c r="Z1297" s="139" t="n">
        <v>62.6032064813273</v>
      </c>
      <c r="AA1297" s="139" t="n">
        <v>-62.6032064813273</v>
      </c>
      <c r="AB1297" s="140"/>
      <c r="AC1297" s="126" t="n">
        <v>0.0840522736931577</v>
      </c>
      <c r="AD1297" s="141" t="n">
        <v>-10.1544727413968</v>
      </c>
      <c r="AE1297" s="142" t="n">
        <v>62.5045746288136</v>
      </c>
      <c r="AF1297" s="142" t="n">
        <v>-62.5045746288136</v>
      </c>
    </row>
    <row r="1298" customFormat="false" ht="14.4" hidden="false" customHeight="false" outlineLevel="0" collapsed="false">
      <c r="A1298" s="63" t="n">
        <v>1293</v>
      </c>
      <c r="B1298" s="115" t="n">
        <v>0.074468085106383</v>
      </c>
      <c r="C1298" s="66" t="n">
        <v>0.0840522736931577</v>
      </c>
      <c r="D1298" s="116" t="n">
        <v>3</v>
      </c>
      <c r="E1298" s="75" t="n">
        <v>3.16253416703551</v>
      </c>
      <c r="F1298" s="117" t="n">
        <f aca="false">D1298-E1298</f>
        <v>-0.162534167035506</v>
      </c>
      <c r="G1298" s="117" t="n">
        <f aca="false">G1297+F1298</f>
        <v>-10.3170069084323</v>
      </c>
      <c r="H1298" s="118" t="n">
        <v>1295</v>
      </c>
      <c r="I1298" s="119" t="n">
        <f aca="false">F1298^2</f>
        <v>0.0264173554539257</v>
      </c>
      <c r="J1298" s="119" t="n">
        <f aca="false">J1297+I1298</f>
        <v>1789.05983117655</v>
      </c>
      <c r="K1298" s="120" t="n">
        <f aca="false">SQRT(J1298)</f>
        <v>42.2972792408277</v>
      </c>
      <c r="L1298" s="121" t="n">
        <f aca="false">K1298*SQRT(1-J1298/$J$1503)</f>
        <v>31.2523261445973</v>
      </c>
      <c r="M1298" s="122" t="n">
        <f aca="false">2*L1298</f>
        <v>62.5046522891946</v>
      </c>
      <c r="N1298" s="122" t="n">
        <f aca="false">-2*L1298</f>
        <v>-62.5046522891946</v>
      </c>
      <c r="X1298" s="123" t="n">
        <v>0.0977710233029382</v>
      </c>
      <c r="Y1298" s="139" t="n">
        <v>60.3197388812789</v>
      </c>
      <c r="Z1298" s="139" t="n">
        <v>62.6042308785331</v>
      </c>
      <c r="AA1298" s="139" t="n">
        <v>-62.6042308785331</v>
      </c>
      <c r="AB1298" s="140"/>
      <c r="AC1298" s="126" t="n">
        <v>0.0840522736931577</v>
      </c>
      <c r="AD1298" s="141" t="n">
        <v>-10.3170069084323</v>
      </c>
      <c r="AE1298" s="142" t="n">
        <v>62.5046522891946</v>
      </c>
      <c r="AF1298" s="142" t="n">
        <v>-62.5046522891946</v>
      </c>
    </row>
    <row r="1299" customFormat="false" ht="14.4" hidden="false" customHeight="false" outlineLevel="0" collapsed="false">
      <c r="A1299" s="63" t="n">
        <v>1292</v>
      </c>
      <c r="B1299" s="115" t="n">
        <v>0.138804457953394</v>
      </c>
      <c r="C1299" s="66" t="n">
        <v>0.0840522736931577</v>
      </c>
      <c r="D1299" s="116" t="n">
        <v>4</v>
      </c>
      <c r="E1299" s="75" t="n">
        <v>6.6926957423528</v>
      </c>
      <c r="F1299" s="117" t="n">
        <f aca="false">D1299-E1299</f>
        <v>-2.6926957423528</v>
      </c>
      <c r="G1299" s="117" t="n">
        <f aca="false">G1298+F1299</f>
        <v>-13.0097026507851</v>
      </c>
      <c r="H1299" s="118" t="n">
        <v>1296</v>
      </c>
      <c r="I1299" s="119" t="n">
        <f aca="false">F1299^2</f>
        <v>7.25061036088491</v>
      </c>
      <c r="J1299" s="119" t="n">
        <f aca="false">J1298+I1299</f>
        <v>1796.31044153744</v>
      </c>
      <c r="K1299" s="120" t="n">
        <f aca="false">SQRT(J1299)</f>
        <v>42.3829027030646</v>
      </c>
      <c r="L1299" s="121" t="n">
        <f aca="false">K1299*SQRT(1-J1299/$J$1503)</f>
        <v>31.2627676341442</v>
      </c>
      <c r="M1299" s="122" t="n">
        <f aca="false">2*L1299</f>
        <v>62.5255352682884</v>
      </c>
      <c r="N1299" s="122" t="n">
        <f aca="false">-2*L1299</f>
        <v>-62.5255352682884</v>
      </c>
      <c r="X1299" s="123" t="n">
        <v>0.0977710233029382</v>
      </c>
      <c r="Y1299" s="139" t="n">
        <v>60.6025719874902</v>
      </c>
      <c r="Z1299" s="139" t="n">
        <v>62.6044164821253</v>
      </c>
      <c r="AA1299" s="139" t="n">
        <v>-62.6044164821253</v>
      </c>
      <c r="AB1299" s="140"/>
      <c r="AC1299" s="126" t="n">
        <v>0.0840522736931577</v>
      </c>
      <c r="AD1299" s="141" t="n">
        <v>-13.0097026507851</v>
      </c>
      <c r="AE1299" s="142" t="n">
        <v>62.5255352682884</v>
      </c>
      <c r="AF1299" s="142" t="n">
        <v>-62.5255352682884</v>
      </c>
    </row>
    <row r="1300" customFormat="false" ht="14.4" hidden="false" customHeight="false" outlineLevel="0" collapsed="false">
      <c r="A1300" s="63" t="n">
        <v>1297</v>
      </c>
      <c r="B1300" s="115" t="n">
        <v>0.00151975683890578</v>
      </c>
      <c r="C1300" s="66" t="n">
        <v>0.0844028899277518</v>
      </c>
      <c r="D1300" s="116" t="n">
        <v>0</v>
      </c>
      <c r="E1300" s="75" t="n">
        <v>0.0293474766441161</v>
      </c>
      <c r="F1300" s="117" t="n">
        <f aca="false">D1300-E1300</f>
        <v>-0.0293474766441161</v>
      </c>
      <c r="G1300" s="117" t="n">
        <f aca="false">G1299+F1300</f>
        <v>-13.0390501274292</v>
      </c>
      <c r="H1300" s="118" t="n">
        <v>1297</v>
      </c>
      <c r="I1300" s="119" t="n">
        <f aca="false">F1300^2</f>
        <v>0.000861274385376938</v>
      </c>
      <c r="J1300" s="119" t="n">
        <f aca="false">J1299+I1300</f>
        <v>1796.31130281182</v>
      </c>
      <c r="K1300" s="120" t="n">
        <f aca="false">SQRT(J1300)</f>
        <v>42.3829128636981</v>
      </c>
      <c r="L1300" s="121" t="n">
        <f aca="false">K1300*SQRT(1-J1300/$J$1503)</f>
        <v>31.2627688488931</v>
      </c>
      <c r="M1300" s="122" t="n">
        <f aca="false">2*L1300</f>
        <v>62.5255376977862</v>
      </c>
      <c r="N1300" s="122" t="n">
        <f aca="false">-2*L1300</f>
        <v>-62.5255376977862</v>
      </c>
      <c r="X1300" s="123" t="n">
        <v>0.0977710233029382</v>
      </c>
      <c r="Y1300" s="139" t="n">
        <v>59.8344273691983</v>
      </c>
      <c r="Z1300" s="139" t="n">
        <v>62.6057822861814</v>
      </c>
      <c r="AA1300" s="139" t="n">
        <v>-62.6057822861814</v>
      </c>
      <c r="AB1300" s="140"/>
      <c r="AC1300" s="126" t="n">
        <v>0.0844028899277518</v>
      </c>
      <c r="AD1300" s="141" t="n">
        <v>-13.0390501274292</v>
      </c>
      <c r="AE1300" s="142" t="n">
        <v>62.5255376977862</v>
      </c>
      <c r="AF1300" s="142" t="n">
        <v>-62.5255376977862</v>
      </c>
    </row>
    <row r="1301" customFormat="false" ht="14.4" hidden="false" customHeight="false" outlineLevel="0" collapsed="false">
      <c r="A1301" s="63" t="n">
        <v>1298</v>
      </c>
      <c r="B1301" s="115" t="n">
        <v>0.00759878419452888</v>
      </c>
      <c r="C1301" s="66" t="n">
        <v>0.0851395381782122</v>
      </c>
      <c r="D1301" s="116" t="n">
        <v>1</v>
      </c>
      <c r="E1301" s="75" t="n">
        <v>0.205790347588537</v>
      </c>
      <c r="F1301" s="117" t="n">
        <f aca="false">D1301-E1301</f>
        <v>0.794209652411463</v>
      </c>
      <c r="G1301" s="117" t="n">
        <f aca="false">G1300+F1301</f>
        <v>-12.2448404750177</v>
      </c>
      <c r="H1301" s="118" t="n">
        <v>1298</v>
      </c>
      <c r="I1301" s="119" t="n">
        <f aca="false">F1301^2</f>
        <v>0.630768971983537</v>
      </c>
      <c r="J1301" s="119" t="n">
        <f aca="false">J1300+I1301</f>
        <v>1796.94207178381</v>
      </c>
      <c r="K1301" s="120" t="n">
        <f aca="false">SQRT(J1301)</f>
        <v>42.390353522751</v>
      </c>
      <c r="L1301" s="121" t="n">
        <f aca="false">K1301*SQRT(1-J1301/$J$1503)</f>
        <v>31.2636568611214</v>
      </c>
      <c r="M1301" s="122" t="n">
        <f aca="false">2*L1301</f>
        <v>62.5273137222428</v>
      </c>
      <c r="N1301" s="122" t="n">
        <f aca="false">-2*L1301</f>
        <v>-62.5273137222428</v>
      </c>
      <c r="X1301" s="123" t="n">
        <v>0.0977710233029382</v>
      </c>
      <c r="Y1301" s="139" t="n">
        <v>60.7145064123055</v>
      </c>
      <c r="Z1301" s="139" t="n">
        <v>62.6075665292291</v>
      </c>
      <c r="AA1301" s="139" t="n">
        <v>-62.6075665292291</v>
      </c>
      <c r="AB1301" s="140"/>
      <c r="AC1301" s="126" t="n">
        <v>0.0851395381782122</v>
      </c>
      <c r="AD1301" s="141" t="n">
        <v>-12.2448404750177</v>
      </c>
      <c r="AE1301" s="142" t="n">
        <v>62.5273137222428</v>
      </c>
      <c r="AF1301" s="142" t="n">
        <v>-62.5273137222428</v>
      </c>
    </row>
    <row r="1302" customFormat="false" ht="14.4" hidden="false" customHeight="false" outlineLevel="0" collapsed="false">
      <c r="A1302" s="63" t="n">
        <v>1300</v>
      </c>
      <c r="B1302" s="115" t="n">
        <v>0.0455927051671733</v>
      </c>
      <c r="C1302" s="66" t="n">
        <v>0.0851395381782122</v>
      </c>
      <c r="D1302" s="116" t="n">
        <v>1</v>
      </c>
      <c r="E1302" s="75" t="n">
        <v>1.77916503798013</v>
      </c>
      <c r="F1302" s="117" t="n">
        <f aca="false">D1302-E1302</f>
        <v>-0.779165037980127</v>
      </c>
      <c r="G1302" s="117" t="n">
        <f aca="false">G1301+F1302</f>
        <v>-13.0240055129978</v>
      </c>
      <c r="H1302" s="118" t="n">
        <v>1299</v>
      </c>
      <c r="I1302" s="119" t="n">
        <f aca="false">F1302^2</f>
        <v>0.607098156410573</v>
      </c>
      <c r="J1302" s="119" t="n">
        <f aca="false">J1301+I1302</f>
        <v>1797.54916994022</v>
      </c>
      <c r="K1302" s="120" t="n">
        <f aca="false">SQRT(J1302)</f>
        <v>42.397513723569</v>
      </c>
      <c r="L1302" s="121" t="n">
        <f aca="false">K1302*SQRT(1-J1302/$J$1503)</f>
        <v>31.2645084748442</v>
      </c>
      <c r="M1302" s="122" t="n">
        <f aca="false">2*L1302</f>
        <v>62.5290169496885</v>
      </c>
      <c r="N1302" s="122" t="n">
        <f aca="false">-2*L1302</f>
        <v>-62.5290169496885</v>
      </c>
      <c r="X1302" s="123" t="n">
        <v>0.0977710233029382</v>
      </c>
      <c r="Y1302" s="139" t="n">
        <v>59.2949368141826</v>
      </c>
      <c r="Z1302" s="139" t="n">
        <v>62.6121629166805</v>
      </c>
      <c r="AA1302" s="139" t="n">
        <v>-62.6121629166805</v>
      </c>
      <c r="AB1302" s="140"/>
      <c r="AC1302" s="126" t="n">
        <v>0.0851395381782122</v>
      </c>
      <c r="AD1302" s="141" t="n">
        <v>-13.0240055129978</v>
      </c>
      <c r="AE1302" s="142" t="n">
        <v>62.5290169496885</v>
      </c>
      <c r="AF1302" s="142" t="n">
        <v>-62.5290169496885</v>
      </c>
    </row>
    <row r="1303" customFormat="false" ht="14.4" hidden="false" customHeight="false" outlineLevel="0" collapsed="false">
      <c r="A1303" s="63" t="n">
        <v>1299</v>
      </c>
      <c r="B1303" s="115" t="n">
        <v>0.248733535967579</v>
      </c>
      <c r="C1303" s="66" t="n">
        <v>0.0851395381782122</v>
      </c>
      <c r="D1303" s="116" t="n">
        <v>7</v>
      </c>
      <c r="E1303" s="75" t="n">
        <v>13.7174366086057</v>
      </c>
      <c r="F1303" s="117" t="n">
        <f aca="false">D1303-E1303</f>
        <v>-6.71743660860572</v>
      </c>
      <c r="G1303" s="117" t="n">
        <f aca="false">G1302+F1303</f>
        <v>-19.7414421216036</v>
      </c>
      <c r="H1303" s="118" t="n">
        <v>1300</v>
      </c>
      <c r="I1303" s="119" t="n">
        <f aca="false">F1303^2</f>
        <v>45.1239545906364</v>
      </c>
      <c r="J1303" s="119" t="n">
        <f aca="false">J1302+I1303</f>
        <v>1842.67312453085</v>
      </c>
      <c r="K1303" s="120" t="n">
        <f aca="false">SQRT(J1303)</f>
        <v>42.9263686389945</v>
      </c>
      <c r="L1303" s="121" t="n">
        <f aca="false">K1303*SQRT(1-J1303/$J$1503)</f>
        <v>31.3193816941263</v>
      </c>
      <c r="M1303" s="122" t="n">
        <f aca="false">2*L1303</f>
        <v>62.6387633882527</v>
      </c>
      <c r="N1303" s="122" t="n">
        <f aca="false">-2*L1303</f>
        <v>-62.6387633882527</v>
      </c>
      <c r="X1303" s="123" t="n">
        <v>0.0977710233029382</v>
      </c>
      <c r="Y1303" s="139" t="n">
        <v>62.6553233639764</v>
      </c>
      <c r="Z1303" s="139" t="n">
        <v>62.6366951108669</v>
      </c>
      <c r="AA1303" s="139" t="n">
        <v>-62.6366951108669</v>
      </c>
      <c r="AB1303" s="140"/>
      <c r="AC1303" s="126" t="n">
        <v>0.0851395381782122</v>
      </c>
      <c r="AD1303" s="141" t="n">
        <v>-19.7414421216036</v>
      </c>
      <c r="AE1303" s="142" t="n">
        <v>62.6387633882527</v>
      </c>
      <c r="AF1303" s="142" t="n">
        <v>-62.6387633882527</v>
      </c>
    </row>
    <row r="1304" customFormat="false" ht="14.4" hidden="false" customHeight="false" outlineLevel="0" collapsed="false">
      <c r="A1304" s="63" t="n">
        <v>1301</v>
      </c>
      <c r="B1304" s="115" t="n">
        <v>0.0319148936170213</v>
      </c>
      <c r="C1304" s="66" t="n">
        <v>0.0855149454596968</v>
      </c>
      <c r="D1304" s="116" t="n">
        <v>3</v>
      </c>
      <c r="E1304" s="75" t="n">
        <v>1.16538167871056</v>
      </c>
      <c r="F1304" s="117" t="n">
        <f aca="false">D1304-E1304</f>
        <v>1.83461832128944</v>
      </c>
      <c r="G1304" s="117" t="n">
        <f aca="false">G1303+F1304</f>
        <v>-17.9068238003141</v>
      </c>
      <c r="H1304" s="118" t="n">
        <v>1301</v>
      </c>
      <c r="I1304" s="119" t="n">
        <f aca="false">F1304^2</f>
        <v>3.36582438481087</v>
      </c>
      <c r="J1304" s="119" t="n">
        <f aca="false">J1303+I1304</f>
        <v>1846.03894891566</v>
      </c>
      <c r="K1304" s="120" t="n">
        <f aca="false">SQRT(J1304)</f>
        <v>42.965555377717</v>
      </c>
      <c r="L1304" s="121" t="n">
        <f aca="false">K1304*SQRT(1-J1304/$J$1503)</f>
        <v>31.322809657594</v>
      </c>
      <c r="M1304" s="122" t="n">
        <f aca="false">2*L1304</f>
        <v>62.645619315188</v>
      </c>
      <c r="N1304" s="122" t="n">
        <f aca="false">-2*L1304</f>
        <v>-62.645619315188</v>
      </c>
      <c r="X1304" s="123" t="n">
        <v>0.0977710233029382</v>
      </c>
      <c r="Y1304" s="139" t="n">
        <v>61.9783589721874</v>
      </c>
      <c r="Z1304" s="139" t="n">
        <v>62.6376468795869</v>
      </c>
      <c r="AA1304" s="139" t="n">
        <v>-62.6376468795869</v>
      </c>
      <c r="AB1304" s="140"/>
      <c r="AC1304" s="126" t="n">
        <v>0.0855149454596968</v>
      </c>
      <c r="AD1304" s="141" t="n">
        <v>-17.9068238003141</v>
      </c>
      <c r="AE1304" s="142" t="n">
        <v>62.645619315188</v>
      </c>
      <c r="AF1304" s="142" t="n">
        <v>-62.645619315188</v>
      </c>
    </row>
    <row r="1305" customFormat="false" ht="14.4" hidden="false" customHeight="false" outlineLevel="0" collapsed="false">
      <c r="A1305" s="63" t="n">
        <v>1304</v>
      </c>
      <c r="B1305" s="115" t="n">
        <v>0.0460992907801419</v>
      </c>
      <c r="C1305" s="66" t="n">
        <v>0.0857238985692024</v>
      </c>
      <c r="D1305" s="116" t="n">
        <v>0</v>
      </c>
      <c r="E1305" s="75" t="n">
        <v>1.81827166507923</v>
      </c>
      <c r="F1305" s="117" t="n">
        <f aca="false">D1305-E1305</f>
        <v>-1.81827166507923</v>
      </c>
      <c r="G1305" s="117" t="n">
        <f aca="false">G1304+F1305</f>
        <v>-19.7250954653934</v>
      </c>
      <c r="H1305" s="118" t="n">
        <v>1302</v>
      </c>
      <c r="I1305" s="119" t="n">
        <f aca="false">F1305^2</f>
        <v>3.30611184803</v>
      </c>
      <c r="J1305" s="119" t="n">
        <f aca="false">J1304+I1305</f>
        <v>1849.34506076369</v>
      </c>
      <c r="K1305" s="120" t="n">
        <f aca="false">SQRT(J1305)</f>
        <v>43.0040121472834</v>
      </c>
      <c r="L1305" s="121" t="n">
        <f aca="false">K1305*SQRT(1-J1305/$J$1503)</f>
        <v>31.3260870842263</v>
      </c>
      <c r="M1305" s="122" t="n">
        <f aca="false">2*L1305</f>
        <v>62.6521741684527</v>
      </c>
      <c r="N1305" s="122" t="n">
        <f aca="false">-2*L1305</f>
        <v>-62.6521741684527</v>
      </c>
      <c r="X1305" s="123" t="n">
        <v>0.0977710233029382</v>
      </c>
      <c r="Y1305" s="139" t="n">
        <v>59.5358159592819</v>
      </c>
      <c r="Z1305" s="139" t="n">
        <v>62.6497253909043</v>
      </c>
      <c r="AA1305" s="139" t="n">
        <v>-62.6497253909043</v>
      </c>
      <c r="AB1305" s="140"/>
      <c r="AC1305" s="126" t="n">
        <v>0.0857238985692024</v>
      </c>
      <c r="AD1305" s="141" t="n">
        <v>-19.7250954653934</v>
      </c>
      <c r="AE1305" s="142" t="n">
        <v>62.6521741684527</v>
      </c>
      <c r="AF1305" s="142" t="n">
        <v>-62.6521741684527</v>
      </c>
    </row>
    <row r="1306" customFormat="false" ht="14.4" hidden="false" customHeight="false" outlineLevel="0" collapsed="false">
      <c r="A1306" s="63" t="n">
        <v>1303</v>
      </c>
      <c r="B1306" s="115" t="n">
        <v>0.047112462006079</v>
      </c>
      <c r="C1306" s="66" t="n">
        <v>0.0857238985692024</v>
      </c>
      <c r="D1306" s="116" t="n">
        <v>1</v>
      </c>
      <c r="E1306" s="75" t="n">
        <v>1.86648780409095</v>
      </c>
      <c r="F1306" s="117" t="n">
        <f aca="false">D1306-E1306</f>
        <v>-0.866487804090948</v>
      </c>
      <c r="G1306" s="117" t="n">
        <f aca="false">G1305+F1306</f>
        <v>-20.5915832694843</v>
      </c>
      <c r="H1306" s="118" t="n">
        <v>1303</v>
      </c>
      <c r="I1306" s="119" t="n">
        <f aca="false">F1306^2</f>
        <v>0.750801114638353</v>
      </c>
      <c r="J1306" s="119" t="n">
        <f aca="false">J1305+I1306</f>
        <v>1850.09586187833</v>
      </c>
      <c r="K1306" s="120" t="n">
        <f aca="false">SQRT(J1306)</f>
        <v>43.0127406924778</v>
      </c>
      <c r="L1306" s="121" t="n">
        <f aca="false">K1306*SQRT(1-J1306/$J$1503)</f>
        <v>31.3268189846192</v>
      </c>
      <c r="M1306" s="122" t="n">
        <f aca="false">2*L1306</f>
        <v>62.6536379692384</v>
      </c>
      <c r="N1306" s="122" t="n">
        <f aca="false">-2*L1306</f>
        <v>-62.6536379692384</v>
      </c>
      <c r="X1306" s="123" t="n">
        <v>0.0982776089159068</v>
      </c>
      <c r="Y1306" s="139" t="n">
        <v>59.1819117074256</v>
      </c>
      <c r="Z1306" s="139" t="n">
        <v>62.6499727561611</v>
      </c>
      <c r="AA1306" s="139" t="n">
        <v>-62.6499727561611</v>
      </c>
      <c r="AB1306" s="140"/>
      <c r="AC1306" s="126" t="n">
        <v>0.0857238985692024</v>
      </c>
      <c r="AD1306" s="141" t="n">
        <v>-20.5915832694843</v>
      </c>
      <c r="AE1306" s="142" t="n">
        <v>62.6536379692384</v>
      </c>
      <c r="AF1306" s="142" t="n">
        <v>-62.6536379692384</v>
      </c>
    </row>
    <row r="1307" customFormat="false" ht="14.4" hidden="false" customHeight="false" outlineLevel="0" collapsed="false">
      <c r="A1307" s="63" t="n">
        <v>1305</v>
      </c>
      <c r="B1307" s="115" t="n">
        <v>0.0481256332320162</v>
      </c>
      <c r="C1307" s="66" t="n">
        <v>0.0857238985692024</v>
      </c>
      <c r="D1307" s="116" t="n">
        <v>3</v>
      </c>
      <c r="E1307" s="75" t="n">
        <v>1.91491581366871</v>
      </c>
      <c r="F1307" s="117" t="n">
        <f aca="false">D1307-E1307</f>
        <v>1.08508418633129</v>
      </c>
      <c r="G1307" s="117" t="n">
        <f aca="false">G1306+F1307</f>
        <v>-19.506499083153</v>
      </c>
      <c r="H1307" s="118" t="n">
        <v>1304</v>
      </c>
      <c r="I1307" s="119" t="n">
        <f aca="false">F1307^2</f>
        <v>1.17740769142624</v>
      </c>
      <c r="J1307" s="119" t="n">
        <f aca="false">J1306+I1307</f>
        <v>1851.27326956976</v>
      </c>
      <c r="K1307" s="120" t="n">
        <f aca="false">SQRT(J1307)</f>
        <v>43.026425247396</v>
      </c>
      <c r="L1307" s="121" t="n">
        <f aca="false">K1307*SQRT(1-J1307/$J$1503)</f>
        <v>31.3279575214278</v>
      </c>
      <c r="M1307" s="122" t="n">
        <f aca="false">2*L1307</f>
        <v>62.6559150428555</v>
      </c>
      <c r="N1307" s="122" t="n">
        <f aca="false">-2*L1307</f>
        <v>-62.6559150428555</v>
      </c>
      <c r="X1307" s="123" t="n">
        <v>0.0982776089159068</v>
      </c>
      <c r="Y1307" s="139" t="n">
        <v>58.9093216673454</v>
      </c>
      <c r="Z1307" s="139" t="n">
        <v>62.6501193886015</v>
      </c>
      <c r="AA1307" s="139" t="n">
        <v>-62.6501193886015</v>
      </c>
      <c r="AB1307" s="140"/>
      <c r="AC1307" s="126" t="n">
        <v>0.0857238985692024</v>
      </c>
      <c r="AD1307" s="141" t="n">
        <v>-19.506499083153</v>
      </c>
      <c r="AE1307" s="142" t="n">
        <v>62.6559150428555</v>
      </c>
      <c r="AF1307" s="142" t="n">
        <v>-62.6559150428555</v>
      </c>
    </row>
    <row r="1308" customFormat="false" ht="14.4" hidden="false" customHeight="false" outlineLevel="0" collapsed="false">
      <c r="A1308" s="63" t="n">
        <v>1302</v>
      </c>
      <c r="B1308" s="115" t="n">
        <v>0.0511651469098278</v>
      </c>
      <c r="C1308" s="66" t="n">
        <v>0.0857238985692024</v>
      </c>
      <c r="D1308" s="116" t="n">
        <v>1</v>
      </c>
      <c r="E1308" s="75" t="n">
        <v>2.06143612633073</v>
      </c>
      <c r="F1308" s="117" t="n">
        <f aca="false">D1308-E1308</f>
        <v>-1.06143612633073</v>
      </c>
      <c r="G1308" s="117" t="n">
        <f aca="false">G1307+F1308</f>
        <v>-20.5679352094837</v>
      </c>
      <c r="H1308" s="118" t="n">
        <v>1305</v>
      </c>
      <c r="I1308" s="119" t="n">
        <f aca="false">F1308^2</f>
        <v>1.12664665027999</v>
      </c>
      <c r="J1308" s="119" t="n">
        <f aca="false">J1307+I1308</f>
        <v>1852.39991622004</v>
      </c>
      <c r="K1308" s="120" t="n">
        <f aca="false">SQRT(J1308)</f>
        <v>43.0395157526202</v>
      </c>
      <c r="L1308" s="121" t="n">
        <f aca="false">K1308*SQRT(1-J1308/$J$1503)</f>
        <v>31.3290364195563</v>
      </c>
      <c r="M1308" s="122" t="n">
        <f aca="false">2*L1308</f>
        <v>62.6580728391127</v>
      </c>
      <c r="N1308" s="122" t="n">
        <f aca="false">-2*L1308</f>
        <v>-62.6580728391127</v>
      </c>
      <c r="X1308" s="123" t="n">
        <v>0.0982776089159068</v>
      </c>
      <c r="Y1308" s="139" t="n">
        <v>58.9256642960144</v>
      </c>
      <c r="Z1308" s="139" t="n">
        <v>62.6501199154921</v>
      </c>
      <c r="AA1308" s="139" t="n">
        <v>-62.6501199154921</v>
      </c>
      <c r="AB1308" s="140"/>
      <c r="AC1308" s="126" t="n">
        <v>0.0857238985692024</v>
      </c>
      <c r="AD1308" s="141" t="n">
        <v>-20.5679352094837</v>
      </c>
      <c r="AE1308" s="142" t="n">
        <v>62.6580728391127</v>
      </c>
      <c r="AF1308" s="142" t="n">
        <v>-62.6580728391127</v>
      </c>
    </row>
    <row r="1309" customFormat="false" ht="14.4" hidden="false" customHeight="false" outlineLevel="0" collapsed="false">
      <c r="A1309" s="63" t="n">
        <v>1308</v>
      </c>
      <c r="B1309" s="115" t="n">
        <v>0.0374873353596758</v>
      </c>
      <c r="C1309" s="66" t="n">
        <v>0.0861595126788497</v>
      </c>
      <c r="D1309" s="116" t="n">
        <v>3</v>
      </c>
      <c r="E1309" s="75" t="n">
        <v>1.4289418843924</v>
      </c>
      <c r="F1309" s="117" t="n">
        <f aca="false">D1309-E1309</f>
        <v>1.5710581156076</v>
      </c>
      <c r="G1309" s="117" t="n">
        <f aca="false">G1308+F1309</f>
        <v>-18.9968770938761</v>
      </c>
      <c r="H1309" s="118" t="n">
        <v>1306</v>
      </c>
      <c r="I1309" s="119" t="n">
        <f aca="false">F1309^2</f>
        <v>2.46822360261651</v>
      </c>
      <c r="J1309" s="119" t="n">
        <f aca="false">J1308+I1309</f>
        <v>1854.86813982266</v>
      </c>
      <c r="K1309" s="120" t="n">
        <f aca="false">SQRT(J1309)</f>
        <v>43.0681801313064</v>
      </c>
      <c r="L1309" s="121" t="n">
        <f aca="false">K1309*SQRT(1-J1309/$J$1503)</f>
        <v>31.3313639693853</v>
      </c>
      <c r="M1309" s="122" t="n">
        <f aca="false">2*L1309</f>
        <v>62.6627279387705</v>
      </c>
      <c r="N1309" s="122" t="n">
        <f aca="false">-2*L1309</f>
        <v>-62.6627279387705</v>
      </c>
      <c r="X1309" s="123" t="n">
        <v>0.0982776089159068</v>
      </c>
      <c r="Y1309" s="139" t="n">
        <v>57.4972352393626</v>
      </c>
      <c r="Z1309" s="139" t="n">
        <v>62.6541113123712</v>
      </c>
      <c r="AA1309" s="139" t="n">
        <v>-62.6541113123712</v>
      </c>
      <c r="AB1309" s="140"/>
      <c r="AC1309" s="126" t="n">
        <v>0.0861595126788497</v>
      </c>
      <c r="AD1309" s="141" t="n">
        <v>-18.9968770938761</v>
      </c>
      <c r="AE1309" s="142" t="n">
        <v>62.6627279387705</v>
      </c>
      <c r="AF1309" s="142" t="n">
        <v>-62.6627279387705</v>
      </c>
    </row>
    <row r="1310" customFormat="false" ht="14.4" hidden="false" customHeight="false" outlineLevel="0" collapsed="false">
      <c r="A1310" s="63" t="n">
        <v>1307</v>
      </c>
      <c r="B1310" s="115" t="n">
        <v>0.0486322188449848</v>
      </c>
      <c r="C1310" s="66" t="n">
        <v>0.0861595126788497</v>
      </c>
      <c r="D1310" s="116" t="n">
        <v>0</v>
      </c>
      <c r="E1310" s="75" t="n">
        <v>1.95478589471913</v>
      </c>
      <c r="F1310" s="117" t="n">
        <f aca="false">D1310-E1310</f>
        <v>-1.95478589471913</v>
      </c>
      <c r="G1310" s="117" t="n">
        <f aca="false">G1309+F1310</f>
        <v>-20.9516629885953</v>
      </c>
      <c r="H1310" s="118" t="n">
        <v>1307</v>
      </c>
      <c r="I1310" s="119" t="n">
        <f aca="false">F1310^2</f>
        <v>3.82118789419287</v>
      </c>
      <c r="J1310" s="119" t="n">
        <f aca="false">J1309+I1310</f>
        <v>1858.68932771685</v>
      </c>
      <c r="K1310" s="120" t="n">
        <f aca="false">SQRT(J1310)</f>
        <v>43.1125193849403</v>
      </c>
      <c r="L1310" s="121" t="n">
        <f aca="false">K1310*SQRT(1-J1310/$J$1503)</f>
        <v>31.3348697022649</v>
      </c>
      <c r="M1310" s="122" t="n">
        <f aca="false">2*L1310</f>
        <v>62.6697394045298</v>
      </c>
      <c r="N1310" s="122" t="n">
        <f aca="false">-2*L1310</f>
        <v>-62.6697394045298</v>
      </c>
      <c r="X1310" s="123" t="n">
        <v>0.0982776089159068</v>
      </c>
      <c r="Y1310" s="139" t="n">
        <v>56.8352502563819</v>
      </c>
      <c r="Z1310" s="139" t="n">
        <v>62.6549597220858</v>
      </c>
      <c r="AA1310" s="139" t="n">
        <v>-62.6549597220858</v>
      </c>
      <c r="AB1310" s="140"/>
      <c r="AC1310" s="126" t="n">
        <v>0.0861595126788497</v>
      </c>
      <c r="AD1310" s="141" t="n">
        <v>-20.9516629885953</v>
      </c>
      <c r="AE1310" s="142" t="n">
        <v>62.6697394045298</v>
      </c>
      <c r="AF1310" s="142" t="n">
        <v>-62.6697394045298</v>
      </c>
    </row>
    <row r="1311" customFormat="false" ht="14.4" hidden="false" customHeight="false" outlineLevel="0" collapsed="false">
      <c r="A1311" s="63" t="n">
        <v>1306</v>
      </c>
      <c r="B1311" s="115" t="n">
        <v>0.0536980749746707</v>
      </c>
      <c r="C1311" s="66" t="n">
        <v>0.0861595126788497</v>
      </c>
      <c r="D1311" s="116" t="n">
        <v>2</v>
      </c>
      <c r="E1311" s="75" t="n">
        <v>2.20245581600195</v>
      </c>
      <c r="F1311" s="117" t="n">
        <f aca="false">D1311-E1311</f>
        <v>-0.202455816001952</v>
      </c>
      <c r="G1311" s="117" t="n">
        <f aca="false">G1310+F1311</f>
        <v>-21.1541188045972</v>
      </c>
      <c r="H1311" s="118" t="n">
        <v>1308</v>
      </c>
      <c r="I1311" s="119" t="n">
        <f aca="false">F1311^2</f>
        <v>0.0409883574330162</v>
      </c>
      <c r="J1311" s="119" t="n">
        <f aca="false">J1310+I1311</f>
        <v>1858.73031607428</v>
      </c>
      <c r="K1311" s="120" t="n">
        <f aca="false">SQRT(J1311)</f>
        <v>43.1129947472254</v>
      </c>
      <c r="L1311" s="121" t="n">
        <f aca="false">K1311*SQRT(1-J1311/$J$1503)</f>
        <v>31.3349066636318</v>
      </c>
      <c r="M1311" s="122" t="n">
        <f aca="false">2*L1311</f>
        <v>62.6698133272637</v>
      </c>
      <c r="N1311" s="122" t="n">
        <f aca="false">-2*L1311</f>
        <v>-62.6698133272637</v>
      </c>
      <c r="X1311" s="123" t="n">
        <v>0.0982776089159068</v>
      </c>
      <c r="Y1311" s="139" t="n">
        <v>56.0178261794375</v>
      </c>
      <c r="Z1311" s="139" t="n">
        <v>62.6562473232784</v>
      </c>
      <c r="AA1311" s="139" t="n">
        <v>-62.6562473232784</v>
      </c>
      <c r="AB1311" s="140"/>
      <c r="AC1311" s="126" t="n">
        <v>0.0861595126788497</v>
      </c>
      <c r="AD1311" s="141" t="n">
        <v>-21.1541188045972</v>
      </c>
      <c r="AE1311" s="142" t="n">
        <v>62.6698133272637</v>
      </c>
      <c r="AF1311" s="142" t="n">
        <v>-62.6698133272637</v>
      </c>
    </row>
    <row r="1312" customFormat="false" ht="14.4" hidden="false" customHeight="false" outlineLevel="0" collapsed="false">
      <c r="A1312" s="63" t="n">
        <v>1309</v>
      </c>
      <c r="B1312" s="115" t="n">
        <v>0.0942249240121581</v>
      </c>
      <c r="C1312" s="66" t="n">
        <v>0.0861595126788497</v>
      </c>
      <c r="D1312" s="116" t="n">
        <v>1</v>
      </c>
      <c r="E1312" s="75" t="n">
        <v>4.33411313750878</v>
      </c>
      <c r="F1312" s="117" t="n">
        <f aca="false">D1312-E1312</f>
        <v>-3.33411313750878</v>
      </c>
      <c r="G1312" s="117" t="n">
        <f aca="false">G1311+F1312</f>
        <v>-24.488231942106</v>
      </c>
      <c r="H1312" s="118" t="n">
        <v>1309</v>
      </c>
      <c r="I1312" s="119" t="n">
        <f aca="false">F1312^2</f>
        <v>11.1163104137086</v>
      </c>
      <c r="J1312" s="119" t="n">
        <f aca="false">J1311+I1312</f>
        <v>1869.84662648799</v>
      </c>
      <c r="K1312" s="120" t="n">
        <f aca="false">SQRT(J1312)</f>
        <v>43.241723213674</v>
      </c>
      <c r="L1312" s="121" t="n">
        <f aca="false">K1312*SQRT(1-J1312/$J$1503)</f>
        <v>31.3444270842177</v>
      </c>
      <c r="M1312" s="122" t="n">
        <f aca="false">2*L1312</f>
        <v>62.6888541684353</v>
      </c>
      <c r="N1312" s="122" t="n">
        <f aca="false">-2*L1312</f>
        <v>-62.6888541684353</v>
      </c>
      <c r="X1312" s="123" t="n">
        <v>0.0987841945288754</v>
      </c>
      <c r="Y1312" s="139" t="n">
        <v>55.7547730074333</v>
      </c>
      <c r="Z1312" s="139" t="n">
        <v>62.656380252437</v>
      </c>
      <c r="AA1312" s="139" t="n">
        <v>-62.656380252437</v>
      </c>
      <c r="AB1312" s="140"/>
      <c r="AC1312" s="126" t="n">
        <v>0.0861595126788497</v>
      </c>
      <c r="AD1312" s="141" t="n">
        <v>-24.488231942106</v>
      </c>
      <c r="AE1312" s="142" t="n">
        <v>62.6888541684353</v>
      </c>
      <c r="AF1312" s="142" t="n">
        <v>-62.6888541684353</v>
      </c>
    </row>
    <row r="1313" customFormat="false" ht="14.4" hidden="false" customHeight="false" outlineLevel="0" collapsed="false">
      <c r="A1313" s="63" t="n">
        <v>1311</v>
      </c>
      <c r="B1313" s="115" t="n">
        <v>0.0288753799392097</v>
      </c>
      <c r="C1313" s="66" t="n">
        <v>0.0863082589601927</v>
      </c>
      <c r="D1313" s="116" t="n">
        <v>0</v>
      </c>
      <c r="E1313" s="75" t="n">
        <v>1.04381646504919</v>
      </c>
      <c r="F1313" s="117" t="n">
        <f aca="false">D1313-E1313</f>
        <v>-1.04381646504919</v>
      </c>
      <c r="G1313" s="117" t="n">
        <f aca="false">G1312+F1313</f>
        <v>-25.5320484071552</v>
      </c>
      <c r="H1313" s="118" t="n">
        <v>1310</v>
      </c>
      <c r="I1313" s="119" t="n">
        <f aca="false">F1313^2</f>
        <v>1.08955281270779</v>
      </c>
      <c r="J1313" s="119" t="n">
        <f aca="false">J1312+I1313</f>
        <v>1870.9361793007</v>
      </c>
      <c r="K1313" s="120" t="n">
        <f aca="false">SQRT(J1313)</f>
        <v>43.2543197761877</v>
      </c>
      <c r="L1313" s="121" t="n">
        <f aca="false">K1313*SQRT(1-J1313/$J$1503)</f>
        <v>31.3453062216498</v>
      </c>
      <c r="M1313" s="122" t="n">
        <f aca="false">2*L1313</f>
        <v>62.6906124432996</v>
      </c>
      <c r="N1313" s="122" t="n">
        <f aca="false">-2*L1313</f>
        <v>-62.6906124432996</v>
      </c>
      <c r="X1313" s="123" t="n">
        <v>0.0987841945288754</v>
      </c>
      <c r="Y1313" s="139" t="n">
        <v>55.4311557564052</v>
      </c>
      <c r="Z1313" s="139" t="n">
        <v>62.6565812897531</v>
      </c>
      <c r="AA1313" s="139" t="n">
        <v>-62.6565812897531</v>
      </c>
      <c r="AB1313" s="140"/>
      <c r="AC1313" s="126" t="n">
        <v>0.0863082589601927</v>
      </c>
      <c r="AD1313" s="141" t="n">
        <v>-25.5320484071552</v>
      </c>
      <c r="AE1313" s="142" t="n">
        <v>62.6906124432996</v>
      </c>
      <c r="AF1313" s="142" t="n">
        <v>-62.6906124432996</v>
      </c>
    </row>
    <row r="1314" customFormat="false" ht="14.4" hidden="false" customHeight="false" outlineLevel="0" collapsed="false">
      <c r="A1314" s="63" t="n">
        <v>1310</v>
      </c>
      <c r="B1314" s="115" t="n">
        <v>0.0455927051671733</v>
      </c>
      <c r="C1314" s="66" t="n">
        <v>0.0863082589601927</v>
      </c>
      <c r="D1314" s="116" t="n">
        <v>1</v>
      </c>
      <c r="E1314" s="75" t="n">
        <v>1.80897503898219</v>
      </c>
      <c r="F1314" s="117" t="n">
        <f aca="false">D1314-E1314</f>
        <v>-0.808975038982193</v>
      </c>
      <c r="G1314" s="117" t="n">
        <f aca="false">G1313+F1314</f>
        <v>-26.3410234461374</v>
      </c>
      <c r="H1314" s="118" t="n">
        <v>1311</v>
      </c>
      <c r="I1314" s="119" t="n">
        <f aca="false">F1314^2</f>
        <v>0.65444061369624</v>
      </c>
      <c r="J1314" s="119" t="n">
        <f aca="false">J1313+I1314</f>
        <v>1871.59061991439</v>
      </c>
      <c r="K1314" s="120" t="n">
        <f aca="false">SQRT(J1314)</f>
        <v>43.2618841466064</v>
      </c>
      <c r="L1314" s="121" t="n">
        <f aca="false">K1314*SQRT(1-J1314/$J$1503)</f>
        <v>31.3458296436589</v>
      </c>
      <c r="M1314" s="122" t="n">
        <f aca="false">2*L1314</f>
        <v>62.6916592873179</v>
      </c>
      <c r="N1314" s="122" t="n">
        <f aca="false">-2*L1314</f>
        <v>-62.6916592873179</v>
      </c>
      <c r="X1314" s="123" t="n">
        <v>0.0987841945288754</v>
      </c>
      <c r="Y1314" s="139" t="n">
        <v>56.320779913786</v>
      </c>
      <c r="Z1314" s="139" t="n">
        <v>62.6580947635027</v>
      </c>
      <c r="AA1314" s="139" t="n">
        <v>-62.6580947635027</v>
      </c>
      <c r="AB1314" s="140"/>
      <c r="AC1314" s="126" t="n">
        <v>0.0863082589601927</v>
      </c>
      <c r="AD1314" s="141" t="n">
        <v>-26.3410234461374</v>
      </c>
      <c r="AE1314" s="142" t="n">
        <v>62.6916592873179</v>
      </c>
      <c r="AF1314" s="142" t="n">
        <v>-62.6916592873179</v>
      </c>
    </row>
    <row r="1315" customFormat="false" ht="14.4" hidden="false" customHeight="false" outlineLevel="0" collapsed="false">
      <c r="A1315" s="63" t="n">
        <v>1314</v>
      </c>
      <c r="B1315" s="115" t="n">
        <v>0.0455927051671733</v>
      </c>
      <c r="C1315" s="66" t="n">
        <v>0.0868430372574019</v>
      </c>
      <c r="D1315" s="116" t="n">
        <v>1</v>
      </c>
      <c r="E1315" s="75" t="n">
        <v>1.82176409677958</v>
      </c>
      <c r="F1315" s="117" t="n">
        <f aca="false">D1315-E1315</f>
        <v>-0.821764096779579</v>
      </c>
      <c r="G1315" s="117" t="n">
        <f aca="false">G1314+F1315</f>
        <v>-27.162787542917</v>
      </c>
      <c r="H1315" s="118" t="n">
        <v>1312</v>
      </c>
      <c r="I1315" s="119" t="n">
        <f aca="false">F1315^2</f>
        <v>0.675296230755957</v>
      </c>
      <c r="J1315" s="119" t="n">
        <f aca="false">J1314+I1315</f>
        <v>1872.26591614515</v>
      </c>
      <c r="K1315" s="120" t="n">
        <f aca="false">SQRT(J1315)</f>
        <v>43.269688190986</v>
      </c>
      <c r="L1315" s="121" t="n">
        <f aca="false">K1315*SQRT(1-J1315/$J$1503)</f>
        <v>31.3463661015659</v>
      </c>
      <c r="M1315" s="122" t="n">
        <f aca="false">2*L1315</f>
        <v>62.6927322031319</v>
      </c>
      <c r="N1315" s="122" t="n">
        <f aca="false">-2*L1315</f>
        <v>-62.6927322031319</v>
      </c>
      <c r="X1315" s="123" t="n">
        <v>0.0987841945288754</v>
      </c>
      <c r="Y1315" s="139" t="n">
        <v>56.9478584301107</v>
      </c>
      <c r="Z1315" s="139" t="n">
        <v>62.658842954915</v>
      </c>
      <c r="AA1315" s="139" t="n">
        <v>-62.658842954915</v>
      </c>
      <c r="AB1315" s="140"/>
      <c r="AC1315" s="126" t="n">
        <v>0.0868430372574019</v>
      </c>
      <c r="AD1315" s="141" t="n">
        <v>-27.162787542917</v>
      </c>
      <c r="AE1315" s="142" t="n">
        <v>62.6927322031319</v>
      </c>
      <c r="AF1315" s="142" t="n">
        <v>-62.6927322031319</v>
      </c>
    </row>
    <row r="1316" customFormat="false" ht="14.4" hidden="false" customHeight="false" outlineLevel="0" collapsed="false">
      <c r="A1316" s="63" t="n">
        <v>1315</v>
      </c>
      <c r="B1316" s="115" t="n">
        <v>0.0455927051671733</v>
      </c>
      <c r="C1316" s="66" t="n">
        <v>0.0868430372574019</v>
      </c>
      <c r="D1316" s="116" t="n">
        <v>1</v>
      </c>
      <c r="E1316" s="75" t="n">
        <v>1.82176409677958</v>
      </c>
      <c r="F1316" s="117" t="n">
        <f aca="false">D1316-E1316</f>
        <v>-0.821764096779579</v>
      </c>
      <c r="G1316" s="117" t="n">
        <f aca="false">G1315+F1316</f>
        <v>-27.9845516396965</v>
      </c>
      <c r="H1316" s="118" t="n">
        <v>1313</v>
      </c>
      <c r="I1316" s="119" t="n">
        <f aca="false">F1316^2</f>
        <v>0.675296230755957</v>
      </c>
      <c r="J1316" s="119" t="n">
        <f aca="false">J1315+I1316</f>
        <v>1872.94121237591</v>
      </c>
      <c r="K1316" s="120" t="n">
        <f aca="false">SQRT(J1316)</f>
        <v>43.2774908280957</v>
      </c>
      <c r="L1316" s="121" t="n">
        <f aca="false">K1316*SQRT(1-J1316/$J$1503)</f>
        <v>31.346898858064</v>
      </c>
      <c r="M1316" s="122" t="n">
        <f aca="false">2*L1316</f>
        <v>62.693797716128</v>
      </c>
      <c r="N1316" s="122" t="n">
        <f aca="false">-2*L1316</f>
        <v>-62.693797716128</v>
      </c>
      <c r="X1316" s="123" t="n">
        <v>0.0987841945288754</v>
      </c>
      <c r="Y1316" s="139" t="n">
        <v>55.1643991770446</v>
      </c>
      <c r="Z1316" s="139" t="n">
        <v>62.6648024932801</v>
      </c>
      <c r="AA1316" s="139" t="n">
        <v>-62.6648024932801</v>
      </c>
      <c r="AB1316" s="140"/>
      <c r="AC1316" s="126" t="n">
        <v>0.0868430372574019</v>
      </c>
      <c r="AD1316" s="141" t="n">
        <v>-27.9845516396965</v>
      </c>
      <c r="AE1316" s="142" t="n">
        <v>62.693797716128</v>
      </c>
      <c r="AF1316" s="142" t="n">
        <v>-62.693797716128</v>
      </c>
    </row>
    <row r="1317" customFormat="false" ht="14.4" hidden="false" customHeight="false" outlineLevel="0" collapsed="false">
      <c r="A1317" s="63" t="n">
        <v>1316</v>
      </c>
      <c r="B1317" s="115" t="n">
        <v>0.0455927051671733</v>
      </c>
      <c r="C1317" s="66" t="n">
        <v>0.0868430372574019</v>
      </c>
      <c r="D1317" s="116" t="n">
        <v>2</v>
      </c>
      <c r="E1317" s="75" t="n">
        <v>1.82176409677958</v>
      </c>
      <c r="F1317" s="117" t="n">
        <f aca="false">D1317-E1317</f>
        <v>0.178235903220422</v>
      </c>
      <c r="G1317" s="117" t="n">
        <f aca="false">G1316+F1317</f>
        <v>-27.8063157364761</v>
      </c>
      <c r="H1317" s="118" t="n">
        <v>1314</v>
      </c>
      <c r="I1317" s="119" t="n">
        <f aca="false">F1317^2</f>
        <v>0.0317680371967995</v>
      </c>
      <c r="J1317" s="119" t="n">
        <f aca="false">J1316+I1317</f>
        <v>1872.9729804131</v>
      </c>
      <c r="K1317" s="120" t="n">
        <f aca="false">SQRT(J1317)</f>
        <v>43.2778578537929</v>
      </c>
      <c r="L1317" s="121" t="n">
        <f aca="false">K1317*SQRT(1-J1317/$J$1503)</f>
        <v>31.346923829433</v>
      </c>
      <c r="M1317" s="122" t="n">
        <f aca="false">2*L1317</f>
        <v>62.6938476588659</v>
      </c>
      <c r="N1317" s="122" t="n">
        <f aca="false">-2*L1317</f>
        <v>-62.6938476588659</v>
      </c>
      <c r="X1317" s="123" t="n">
        <v>0.0987841945288754</v>
      </c>
      <c r="Y1317" s="139" t="n">
        <v>52.4563840931148</v>
      </c>
      <c r="Z1317" s="139" t="n">
        <v>62.677915960762</v>
      </c>
      <c r="AA1317" s="139" t="n">
        <v>-62.677915960762</v>
      </c>
      <c r="AB1317" s="140"/>
      <c r="AC1317" s="126" t="n">
        <v>0.0868430372574019</v>
      </c>
      <c r="AD1317" s="141" t="n">
        <v>-27.8063157364761</v>
      </c>
      <c r="AE1317" s="142" t="n">
        <v>62.6938476588659</v>
      </c>
      <c r="AF1317" s="142" t="n">
        <v>-62.6938476588659</v>
      </c>
    </row>
    <row r="1318" customFormat="false" ht="14.4" hidden="false" customHeight="false" outlineLevel="0" collapsed="false">
      <c r="A1318" s="63" t="n">
        <v>1312</v>
      </c>
      <c r="B1318" s="115" t="n">
        <v>0.0460992907801419</v>
      </c>
      <c r="C1318" s="66" t="n">
        <v>0.0868430372574019</v>
      </c>
      <c r="D1318" s="116" t="n">
        <v>1</v>
      </c>
      <c r="E1318" s="75" t="n">
        <v>1.84616009482607</v>
      </c>
      <c r="F1318" s="117" t="n">
        <f aca="false">D1318-E1318</f>
        <v>-0.84616009482607</v>
      </c>
      <c r="G1318" s="117" t="n">
        <f aca="false">G1317+F1318</f>
        <v>-28.6524758313022</v>
      </c>
      <c r="H1318" s="118" t="n">
        <v>1315</v>
      </c>
      <c r="I1318" s="119" t="n">
        <f aca="false">F1318^2</f>
        <v>0.715986906076063</v>
      </c>
      <c r="J1318" s="119" t="n">
        <f aca="false">J1317+I1318</f>
        <v>1873.68896731918</v>
      </c>
      <c r="K1318" s="120" t="n">
        <f aca="false">SQRT(J1318)</f>
        <v>43.2861290405966</v>
      </c>
      <c r="L1318" s="121" t="n">
        <f aca="false">K1318*SQRT(1-J1318/$J$1503)</f>
        <v>31.3474844606569</v>
      </c>
      <c r="M1318" s="122" t="n">
        <f aca="false">2*L1318</f>
        <v>62.6949689213138</v>
      </c>
      <c r="N1318" s="122" t="n">
        <f aca="false">-2*L1318</f>
        <v>-62.6949689213138</v>
      </c>
      <c r="X1318" s="123" t="n">
        <v>0.0987841945288754</v>
      </c>
      <c r="Y1318" s="139" t="n">
        <v>50.8487266166008</v>
      </c>
      <c r="Z1318" s="139" t="n">
        <v>62.6823294340777</v>
      </c>
      <c r="AA1318" s="139" t="n">
        <v>-62.6823294340777</v>
      </c>
      <c r="AB1318" s="140"/>
      <c r="AC1318" s="126" t="n">
        <v>0.0868430372574019</v>
      </c>
      <c r="AD1318" s="141" t="n">
        <v>-28.6524758313022</v>
      </c>
      <c r="AE1318" s="142" t="n">
        <v>62.6949689213138</v>
      </c>
      <c r="AF1318" s="142" t="n">
        <v>-62.6949689213138</v>
      </c>
    </row>
    <row r="1319" customFormat="false" ht="14.4" hidden="false" customHeight="false" outlineLevel="0" collapsed="false">
      <c r="A1319" s="63" t="n">
        <v>1313</v>
      </c>
      <c r="B1319" s="115" t="n">
        <v>0.0460992907801419</v>
      </c>
      <c r="C1319" s="66" t="n">
        <v>0.0868430372574019</v>
      </c>
      <c r="D1319" s="116" t="n">
        <v>3</v>
      </c>
      <c r="E1319" s="75" t="n">
        <v>1.84616009482607</v>
      </c>
      <c r="F1319" s="117" t="n">
        <f aca="false">D1319-E1319</f>
        <v>1.15383990517393</v>
      </c>
      <c r="G1319" s="117" t="n">
        <f aca="false">G1318+F1319</f>
        <v>-27.4986359261283</v>
      </c>
      <c r="H1319" s="118" t="n">
        <v>1316</v>
      </c>
      <c r="I1319" s="119" t="n">
        <f aca="false">F1319^2</f>
        <v>1.33134652677178</v>
      </c>
      <c r="J1319" s="119" t="n">
        <f aca="false">J1318+I1319</f>
        <v>1875.02031384595</v>
      </c>
      <c r="K1319" s="120" t="n">
        <f aca="false">SQRT(J1319)</f>
        <v>43.3015047526752</v>
      </c>
      <c r="L1319" s="121" t="n">
        <f aca="false">K1319*SQRT(1-J1319/$J$1503)</f>
        <v>31.3485158695402</v>
      </c>
      <c r="M1319" s="122" t="n">
        <f aca="false">2*L1319</f>
        <v>62.6970317390804</v>
      </c>
      <c r="N1319" s="122" t="n">
        <f aca="false">-2*L1319</f>
        <v>-62.6970317390804</v>
      </c>
      <c r="X1319" s="123" t="n">
        <v>0.099290780141844</v>
      </c>
      <c r="Y1319" s="139" t="n">
        <v>49.4836275641196</v>
      </c>
      <c r="Z1319" s="139" t="n">
        <v>62.6854442789553</v>
      </c>
      <c r="AA1319" s="139" t="n">
        <v>-62.6854442789553</v>
      </c>
      <c r="AB1319" s="140"/>
      <c r="AC1319" s="126" t="n">
        <v>0.0868430372574019</v>
      </c>
      <c r="AD1319" s="141" t="n">
        <v>-27.4986359261283</v>
      </c>
      <c r="AE1319" s="142" t="n">
        <v>62.6970317390804</v>
      </c>
      <c r="AF1319" s="142" t="n">
        <v>-62.6970317390804</v>
      </c>
    </row>
    <row r="1320" customFormat="false" ht="14.4" hidden="false" customHeight="false" outlineLevel="0" collapsed="false">
      <c r="A1320" s="63" t="n">
        <v>1317</v>
      </c>
      <c r="B1320" s="115" t="n">
        <v>0.0101317122593718</v>
      </c>
      <c r="C1320" s="66" t="n">
        <v>0.0871724040232328</v>
      </c>
      <c r="D1320" s="116" t="n">
        <v>0</v>
      </c>
      <c r="E1320" s="75" t="n">
        <v>0.300872116356174</v>
      </c>
      <c r="F1320" s="117" t="n">
        <f aca="false">D1320-E1320</f>
        <v>-0.300872116356174</v>
      </c>
      <c r="G1320" s="117" t="n">
        <f aca="false">G1319+F1320</f>
        <v>-27.7995080424844</v>
      </c>
      <c r="H1320" s="118" t="n">
        <v>1317</v>
      </c>
      <c r="I1320" s="119" t="n">
        <f aca="false">F1320^2</f>
        <v>0.0905240304006433</v>
      </c>
      <c r="J1320" s="119" t="n">
        <f aca="false">J1319+I1320</f>
        <v>1875.11083787635</v>
      </c>
      <c r="K1320" s="120" t="n">
        <f aca="false">SQRT(J1320)</f>
        <v>43.3025500158634</v>
      </c>
      <c r="L1320" s="121" t="n">
        <f aca="false">K1320*SQRT(1-J1320/$J$1503)</f>
        <v>31.3485854772366</v>
      </c>
      <c r="M1320" s="122" t="n">
        <f aca="false">2*L1320</f>
        <v>62.6971709544732</v>
      </c>
      <c r="N1320" s="122" t="n">
        <f aca="false">-2*L1320</f>
        <v>-62.6971709544732</v>
      </c>
      <c r="X1320" s="123" t="n">
        <v>0.099290780141844</v>
      </c>
      <c r="Y1320" s="139" t="n">
        <v>49.0086547992129</v>
      </c>
      <c r="Z1320" s="139" t="n">
        <v>62.6858175425083</v>
      </c>
      <c r="AA1320" s="139" t="n">
        <v>-62.6858175425083</v>
      </c>
      <c r="AB1320" s="140"/>
      <c r="AC1320" s="126" t="n">
        <v>0.0871724040232328</v>
      </c>
      <c r="AD1320" s="141" t="n">
        <v>-27.7995080424844</v>
      </c>
      <c r="AE1320" s="142" t="n">
        <v>62.6971709544732</v>
      </c>
      <c r="AF1320" s="142" t="n">
        <v>-62.6971709544732</v>
      </c>
    </row>
    <row r="1321" customFormat="false" ht="14.4" hidden="false" customHeight="false" outlineLevel="0" collapsed="false">
      <c r="A1321" s="63" t="n">
        <v>1318</v>
      </c>
      <c r="B1321" s="115" t="n">
        <v>0.00658561296859169</v>
      </c>
      <c r="C1321" s="66" t="n">
        <v>0.0877992633517496</v>
      </c>
      <c r="D1321" s="116" t="n">
        <v>1</v>
      </c>
      <c r="E1321" s="75" t="n">
        <v>0.179752262684561</v>
      </c>
      <c r="F1321" s="117" t="n">
        <f aca="false">D1321-E1321</f>
        <v>0.820247737315439</v>
      </c>
      <c r="G1321" s="117" t="n">
        <f aca="false">G1320+F1321</f>
        <v>-26.979260305169</v>
      </c>
      <c r="H1321" s="118" t="n">
        <v>1318</v>
      </c>
      <c r="I1321" s="119" t="n">
        <f aca="false">F1321^2</f>
        <v>0.672806350571098</v>
      </c>
      <c r="J1321" s="119" t="n">
        <f aca="false">J1320+I1321</f>
        <v>1875.78364422692</v>
      </c>
      <c r="K1321" s="120" t="n">
        <f aca="false">SQRT(J1321)</f>
        <v>43.3103179880606</v>
      </c>
      <c r="L1321" s="121" t="n">
        <f aca="false">K1321*SQRT(1-J1321/$J$1503)</f>
        <v>31.3491007422717</v>
      </c>
      <c r="M1321" s="122" t="n">
        <f aca="false">2*L1321</f>
        <v>62.6982014845434</v>
      </c>
      <c r="N1321" s="122" t="n">
        <f aca="false">-2*L1321</f>
        <v>-62.6982014845434</v>
      </c>
      <c r="X1321" s="123" t="n">
        <v>0.099290780141844</v>
      </c>
      <c r="Y1321" s="139" t="n">
        <v>45.476064946718</v>
      </c>
      <c r="Z1321" s="139" t="n">
        <v>62.705178020079</v>
      </c>
      <c r="AA1321" s="139" t="n">
        <v>-62.705178020079</v>
      </c>
      <c r="AB1321" s="140"/>
      <c r="AC1321" s="126" t="n">
        <v>0.0877992633517496</v>
      </c>
      <c r="AD1321" s="141" t="n">
        <v>-26.979260305169</v>
      </c>
      <c r="AE1321" s="142" t="n">
        <v>62.6982014845434</v>
      </c>
      <c r="AF1321" s="142" t="n">
        <v>-62.6982014845434</v>
      </c>
    </row>
    <row r="1322" customFormat="false" ht="14.4" hidden="false" customHeight="false" outlineLevel="0" collapsed="false">
      <c r="A1322" s="63" t="n">
        <v>1319</v>
      </c>
      <c r="B1322" s="115" t="n">
        <v>0.00202634245187437</v>
      </c>
      <c r="C1322" s="66" t="n">
        <v>0.0880046748831279</v>
      </c>
      <c r="D1322" s="116" t="n">
        <v>0</v>
      </c>
      <c r="E1322" s="75" t="n">
        <v>0.0434346918578783</v>
      </c>
      <c r="F1322" s="117" t="n">
        <f aca="false">D1322-E1322</f>
        <v>-0.0434346918578783</v>
      </c>
      <c r="G1322" s="117" t="n">
        <f aca="false">G1321+F1322</f>
        <v>-27.0226949970269</v>
      </c>
      <c r="H1322" s="118" t="n">
        <v>1319</v>
      </c>
      <c r="I1322" s="119" t="n">
        <f aca="false">F1322^2</f>
        <v>0.00188657245678884</v>
      </c>
      <c r="J1322" s="119" t="n">
        <f aca="false">J1321+I1322</f>
        <v>1875.78553079938</v>
      </c>
      <c r="K1322" s="120" t="n">
        <f aca="false">SQRT(J1322)</f>
        <v>43.3103397677665</v>
      </c>
      <c r="L1322" s="121" t="n">
        <f aca="false">K1322*SQRT(1-J1322/$J$1503)</f>
        <v>31.3491021819284</v>
      </c>
      <c r="M1322" s="122" t="n">
        <f aca="false">2*L1322</f>
        <v>62.6982043638568</v>
      </c>
      <c r="N1322" s="122" t="n">
        <f aca="false">-2*L1322</f>
        <v>-62.6982043638568</v>
      </c>
      <c r="X1322" s="123" t="n">
        <v>0.0997973657548126</v>
      </c>
      <c r="Y1322" s="139" t="n">
        <v>44.351964596678</v>
      </c>
      <c r="Z1322" s="139" t="n">
        <v>62.7069974945426</v>
      </c>
      <c r="AA1322" s="139" t="n">
        <v>-62.7069974945426</v>
      </c>
      <c r="AB1322" s="140"/>
      <c r="AC1322" s="126" t="n">
        <v>0.0880046748831279</v>
      </c>
      <c r="AD1322" s="141" t="n">
        <v>-27.0226949970269</v>
      </c>
      <c r="AE1322" s="142" t="n">
        <v>62.6982043638568</v>
      </c>
      <c r="AF1322" s="142" t="n">
        <v>-62.6982043638568</v>
      </c>
    </row>
    <row r="1323" customFormat="false" ht="14.4" hidden="false" customHeight="false" outlineLevel="0" collapsed="false">
      <c r="A1323" s="63" t="n">
        <v>1321</v>
      </c>
      <c r="B1323" s="115" t="n">
        <v>0.286220871327254</v>
      </c>
      <c r="C1323" s="66" t="n">
        <v>0.0880046748831279</v>
      </c>
      <c r="D1323" s="116" t="n">
        <v>20</v>
      </c>
      <c r="E1323" s="75" t="n">
        <v>16.8321123463744</v>
      </c>
      <c r="F1323" s="117" t="n">
        <f aca="false">D1323-E1323</f>
        <v>3.16788765362557</v>
      </c>
      <c r="G1323" s="117" t="n">
        <f aca="false">G1322+F1323</f>
        <v>-23.8548073434013</v>
      </c>
      <c r="H1323" s="118" t="n">
        <v>1320</v>
      </c>
      <c r="I1323" s="119" t="n">
        <f aca="false">F1323^2</f>
        <v>10.0355121859933</v>
      </c>
      <c r="J1323" s="119" t="n">
        <f aca="false">J1322+I1323</f>
        <v>1885.82104298537</v>
      </c>
      <c r="K1323" s="120" t="n">
        <f aca="false">SQRT(J1323)</f>
        <v>43.4260410696781</v>
      </c>
      <c r="L1323" s="121" t="n">
        <f aca="false">K1323*SQRT(1-J1323/$J$1503)</f>
        <v>31.3563517576086</v>
      </c>
      <c r="M1323" s="122" t="n">
        <f aca="false">2*L1323</f>
        <v>62.7127035152172</v>
      </c>
      <c r="N1323" s="122" t="n">
        <f aca="false">-2*L1323</f>
        <v>-62.7127035152172</v>
      </c>
      <c r="X1323" s="123" t="n">
        <v>0.0997973657548126</v>
      </c>
      <c r="Y1323" s="139" t="n">
        <v>42.5464613664162</v>
      </c>
      <c r="Z1323" s="139" t="n">
        <v>62.7115717792193</v>
      </c>
      <c r="AA1323" s="139" t="n">
        <v>-62.7115717792193</v>
      </c>
      <c r="AB1323" s="140"/>
      <c r="AC1323" s="126" t="n">
        <v>0.0880046748831279</v>
      </c>
      <c r="AD1323" s="141" t="n">
        <v>-23.8548073434013</v>
      </c>
      <c r="AE1323" s="142" t="n">
        <v>62.7127035152172</v>
      </c>
      <c r="AF1323" s="142" t="n">
        <v>-62.7127035152172</v>
      </c>
    </row>
    <row r="1324" customFormat="false" ht="14.4" hidden="false" customHeight="false" outlineLevel="0" collapsed="false">
      <c r="A1324" s="63" t="n">
        <v>1320</v>
      </c>
      <c r="B1324" s="115" t="n">
        <v>0.370314083080041</v>
      </c>
      <c r="C1324" s="66" t="n">
        <v>0.0880046748831279</v>
      </c>
      <c r="D1324" s="116" t="n">
        <v>23</v>
      </c>
      <c r="E1324" s="75" t="n">
        <v>22.9516558362765</v>
      </c>
      <c r="F1324" s="117" t="n">
        <f aca="false">D1324-E1324</f>
        <v>0.0483441637235273</v>
      </c>
      <c r="G1324" s="117" t="n">
        <f aca="false">G1323+F1324</f>
        <v>-23.8064631796778</v>
      </c>
      <c r="H1324" s="118" t="n">
        <v>1321</v>
      </c>
      <c r="I1324" s="119" t="n">
        <f aca="false">F1324^2</f>
        <v>0.00233715816612722</v>
      </c>
      <c r="J1324" s="119" t="n">
        <f aca="false">J1323+I1324</f>
        <v>1885.82338014354</v>
      </c>
      <c r="K1324" s="120" t="n">
        <f aca="false">SQRT(J1324)</f>
        <v>43.4260679793087</v>
      </c>
      <c r="L1324" s="121" t="n">
        <f aca="false">K1324*SQRT(1-J1324/$J$1503)</f>
        <v>31.3563533508142</v>
      </c>
      <c r="M1324" s="122" t="n">
        <f aca="false">2*L1324</f>
        <v>62.7127067016284</v>
      </c>
      <c r="N1324" s="122" t="n">
        <f aca="false">-2*L1324</f>
        <v>-62.7127067016284</v>
      </c>
      <c r="X1324" s="123" t="n">
        <v>0.0997973657548126</v>
      </c>
      <c r="Y1324" s="139" t="n">
        <v>42.0522124378578</v>
      </c>
      <c r="Z1324" s="139" t="n">
        <v>62.7119076192728</v>
      </c>
      <c r="AA1324" s="139" t="n">
        <v>-62.7119076192728</v>
      </c>
      <c r="AB1324" s="140"/>
      <c r="AC1324" s="126" t="n">
        <v>0.0880046748831279</v>
      </c>
      <c r="AD1324" s="141" t="n">
        <v>-23.8064631796778</v>
      </c>
      <c r="AE1324" s="142" t="n">
        <v>62.7127067016284</v>
      </c>
      <c r="AF1324" s="142" t="n">
        <v>-62.7127067016284</v>
      </c>
    </row>
    <row r="1325" customFormat="false" ht="14.4" hidden="false" customHeight="false" outlineLevel="0" collapsed="false">
      <c r="A1325" s="63" t="n">
        <v>1322</v>
      </c>
      <c r="B1325" s="115" t="n">
        <v>0.00151975683890578</v>
      </c>
      <c r="C1325" s="66" t="n">
        <v>0.0880684232894178</v>
      </c>
      <c r="D1325" s="116" t="n">
        <v>0</v>
      </c>
      <c r="E1325" s="75" t="n">
        <v>0.0306884629948673</v>
      </c>
      <c r="F1325" s="117" t="n">
        <f aca="false">D1325-E1325</f>
        <v>-0.0306884629948673</v>
      </c>
      <c r="G1325" s="117" t="n">
        <f aca="false">G1324+F1325</f>
        <v>-23.8371516426726</v>
      </c>
      <c r="H1325" s="118" t="n">
        <v>1322</v>
      </c>
      <c r="I1325" s="119" t="n">
        <f aca="false">F1325^2</f>
        <v>0.000941781760987337</v>
      </c>
      <c r="J1325" s="119" t="n">
        <f aca="false">J1324+I1325</f>
        <v>1885.8243219253</v>
      </c>
      <c r="K1325" s="120" t="n">
        <f aca="false">SQRT(J1325)</f>
        <v>43.4260788228145</v>
      </c>
      <c r="L1325" s="121" t="n">
        <f aca="false">K1325*SQRT(1-J1325/$J$1503)</f>
        <v>31.3563539928001</v>
      </c>
      <c r="M1325" s="122" t="n">
        <f aca="false">2*L1325</f>
        <v>62.7127079856002</v>
      </c>
      <c r="N1325" s="122" t="n">
        <f aca="false">-2*L1325</f>
        <v>-62.7127079856002</v>
      </c>
      <c r="X1325" s="123" t="n">
        <v>0.0997973657548126</v>
      </c>
      <c r="Y1325" s="139" t="n">
        <v>39.1489276634152</v>
      </c>
      <c r="Z1325" s="139" t="n">
        <v>62.7229031864209</v>
      </c>
      <c r="AA1325" s="139" t="n">
        <v>-62.7229031864209</v>
      </c>
      <c r="AB1325" s="140"/>
      <c r="AC1325" s="126" t="n">
        <v>0.0880684232894178</v>
      </c>
      <c r="AD1325" s="141" t="n">
        <v>-23.8371516426726</v>
      </c>
      <c r="AE1325" s="142" t="n">
        <v>62.7127079856002</v>
      </c>
      <c r="AF1325" s="142" t="n">
        <v>-62.7127079856002</v>
      </c>
    </row>
    <row r="1326" customFormat="false" ht="14.4" hidden="false" customHeight="false" outlineLevel="0" collapsed="false">
      <c r="A1326" s="63" t="n">
        <v>1327</v>
      </c>
      <c r="B1326" s="115" t="n">
        <v>0.00405268490374873</v>
      </c>
      <c r="C1326" s="66" t="n">
        <v>0.0883163337583227</v>
      </c>
      <c r="D1326" s="116" t="n">
        <v>0</v>
      </c>
      <c r="E1326" s="75" t="n">
        <v>0.100621042342818</v>
      </c>
      <c r="F1326" s="117" t="n">
        <f aca="false">D1326-E1326</f>
        <v>-0.100621042342818</v>
      </c>
      <c r="G1326" s="117" t="n">
        <f aca="false">G1325+F1326</f>
        <v>-23.9377726850155</v>
      </c>
      <c r="H1326" s="118" t="n">
        <v>1323</v>
      </c>
      <c r="I1326" s="119" t="n">
        <f aca="false">F1326^2</f>
        <v>0.0101245941621552</v>
      </c>
      <c r="J1326" s="119" t="n">
        <f aca="false">J1325+I1326</f>
        <v>1885.83444651946</v>
      </c>
      <c r="K1326" s="120" t="n">
        <f aca="false">SQRT(J1326)</f>
        <v>43.4261953954</v>
      </c>
      <c r="L1326" s="121" t="n">
        <f aca="false">K1326*SQRT(1-J1326/$J$1503)</f>
        <v>31.3563608939948</v>
      </c>
      <c r="M1326" s="122" t="n">
        <f aca="false">2*L1326</f>
        <v>62.7127217879895</v>
      </c>
      <c r="N1326" s="122" t="n">
        <f aca="false">-2*L1326</f>
        <v>-62.7127217879895</v>
      </c>
      <c r="X1326" s="123" t="n">
        <v>0.100303951367781</v>
      </c>
      <c r="Y1326" s="139" t="n">
        <v>39.3753477998994</v>
      </c>
      <c r="Z1326" s="139" t="n">
        <v>62.7229665378783</v>
      </c>
      <c r="AA1326" s="139" t="n">
        <v>-62.7229665378783</v>
      </c>
      <c r="AB1326" s="140"/>
      <c r="AC1326" s="126" t="n">
        <v>0.0883163337583227</v>
      </c>
      <c r="AD1326" s="141" t="n">
        <v>-23.9377726850155</v>
      </c>
      <c r="AE1326" s="142" t="n">
        <v>62.7127217879895</v>
      </c>
      <c r="AF1326" s="142" t="n">
        <v>-62.7127217879895</v>
      </c>
    </row>
    <row r="1327" customFormat="false" ht="14.4" hidden="false" customHeight="false" outlineLevel="0" collapsed="false">
      <c r="A1327" s="63" t="n">
        <v>1330</v>
      </c>
      <c r="B1327" s="115" t="n">
        <v>0.0141843971631206</v>
      </c>
      <c r="C1327" s="66" t="n">
        <v>0.0883163337583227</v>
      </c>
      <c r="D1327" s="116" t="n">
        <v>0</v>
      </c>
      <c r="E1327" s="75" t="n">
        <v>0.45464750522</v>
      </c>
      <c r="F1327" s="117" t="n">
        <f aca="false">D1327-E1327</f>
        <v>-0.45464750522</v>
      </c>
      <c r="G1327" s="117" t="n">
        <f aca="false">G1326+F1327</f>
        <v>-24.3924201902355</v>
      </c>
      <c r="H1327" s="118" t="n">
        <v>1324</v>
      </c>
      <c r="I1327" s="119" t="n">
        <f aca="false">F1327^2</f>
        <v>0.20670435400277</v>
      </c>
      <c r="J1327" s="119" t="n">
        <f aca="false">J1326+I1327</f>
        <v>1886.04115087346</v>
      </c>
      <c r="K1327" s="120" t="n">
        <f aca="false">SQRT(J1327)</f>
        <v>43.4285752802629</v>
      </c>
      <c r="L1327" s="121" t="n">
        <f aca="false">K1327*SQRT(1-J1327/$J$1503)</f>
        <v>31.3565016075023</v>
      </c>
      <c r="M1327" s="122" t="n">
        <f aca="false">2*L1327</f>
        <v>62.7130032150046</v>
      </c>
      <c r="N1327" s="122" t="n">
        <f aca="false">-2*L1327</f>
        <v>-62.7130032150046</v>
      </c>
      <c r="X1327" s="123" t="n">
        <v>0.10081053698075</v>
      </c>
      <c r="Y1327" s="139" t="n">
        <v>39.3375128533027</v>
      </c>
      <c r="Z1327" s="139" t="n">
        <v>62.7229683062055</v>
      </c>
      <c r="AA1327" s="139" t="n">
        <v>-62.7229683062055</v>
      </c>
      <c r="AB1327" s="140"/>
      <c r="AC1327" s="126" t="n">
        <v>0.0883163337583227</v>
      </c>
      <c r="AD1327" s="141" t="n">
        <v>-24.3924201902355</v>
      </c>
      <c r="AE1327" s="142" t="n">
        <v>62.7130032150046</v>
      </c>
      <c r="AF1327" s="142" t="n">
        <v>-62.7130032150046</v>
      </c>
    </row>
    <row r="1328" customFormat="false" ht="14.4" hidden="false" customHeight="false" outlineLevel="0" collapsed="false">
      <c r="A1328" s="63" t="n">
        <v>1332</v>
      </c>
      <c r="B1328" s="115" t="n">
        <v>0.0238095238095238</v>
      </c>
      <c r="C1328" s="66" t="n">
        <v>0.0883163337583227</v>
      </c>
      <c r="D1328" s="116" t="n">
        <v>2</v>
      </c>
      <c r="E1328" s="75" t="n">
        <v>0.84814992271078</v>
      </c>
      <c r="F1328" s="117" t="n">
        <f aca="false">D1328-E1328</f>
        <v>1.15185007728922</v>
      </c>
      <c r="G1328" s="117" t="n">
        <f aca="false">G1327+F1328</f>
        <v>-23.2405701129462</v>
      </c>
      <c r="H1328" s="118" t="n">
        <v>1325</v>
      </c>
      <c r="I1328" s="119" t="n">
        <f aca="false">F1328^2</f>
        <v>1.32675860055118</v>
      </c>
      <c r="J1328" s="119" t="n">
        <f aca="false">J1327+I1328</f>
        <v>1887.36790947402</v>
      </c>
      <c r="K1328" s="120" t="n">
        <f aca="false">SQRT(J1328)</f>
        <v>43.4438477747312</v>
      </c>
      <c r="L1328" s="121" t="n">
        <f aca="false">K1328*SQRT(1-J1328/$J$1503)</f>
        <v>31.3573965466982</v>
      </c>
      <c r="M1328" s="122" t="n">
        <f aca="false">2*L1328</f>
        <v>62.7147930933963</v>
      </c>
      <c r="N1328" s="122" t="n">
        <f aca="false">-2*L1328</f>
        <v>-62.7147930933963</v>
      </c>
      <c r="X1328" s="123" t="n">
        <v>0.10081053698075</v>
      </c>
      <c r="Y1328" s="139" t="n">
        <v>39.4150206275812</v>
      </c>
      <c r="Z1328" s="139" t="n">
        <v>62.7229757269199</v>
      </c>
      <c r="AA1328" s="139" t="n">
        <v>-62.7229757269199</v>
      </c>
      <c r="AB1328" s="140"/>
      <c r="AC1328" s="126" t="n">
        <v>0.0883163337583227</v>
      </c>
      <c r="AD1328" s="141" t="n">
        <v>-23.2405701129462</v>
      </c>
      <c r="AE1328" s="142" t="n">
        <v>62.7147930933963</v>
      </c>
      <c r="AF1328" s="142" t="n">
        <v>-62.7147930933963</v>
      </c>
    </row>
    <row r="1329" customFormat="false" ht="14.4" hidden="false" customHeight="false" outlineLevel="0" collapsed="false">
      <c r="A1329" s="63" t="n">
        <v>1323</v>
      </c>
      <c r="B1329" s="115" t="n">
        <v>0.0263424518743668</v>
      </c>
      <c r="C1329" s="66" t="n">
        <v>0.0883163337583227</v>
      </c>
      <c r="D1329" s="116" t="n">
        <v>0</v>
      </c>
      <c r="E1329" s="75" t="n">
        <v>0.957919529275083</v>
      </c>
      <c r="F1329" s="117" t="n">
        <f aca="false">D1329-E1329</f>
        <v>-0.957919529275083</v>
      </c>
      <c r="G1329" s="117" t="n">
        <f aca="false">G1328+F1329</f>
        <v>-24.1984896422213</v>
      </c>
      <c r="H1329" s="118" t="n">
        <v>1326</v>
      </c>
      <c r="I1329" s="119" t="n">
        <f aca="false">F1329^2</f>
        <v>0.917609824566597</v>
      </c>
      <c r="J1329" s="119" t="n">
        <f aca="false">J1328+I1329</f>
        <v>1888.28551929858</v>
      </c>
      <c r="K1329" s="120" t="n">
        <f aca="false">SQRT(J1329)</f>
        <v>43.4544073633341</v>
      </c>
      <c r="L1329" s="121" t="n">
        <f aca="false">K1329*SQRT(1-J1329/$J$1503)</f>
        <v>31.3580071533261</v>
      </c>
      <c r="M1329" s="122" t="n">
        <f aca="false">2*L1329</f>
        <v>62.7160143066523</v>
      </c>
      <c r="N1329" s="122" t="n">
        <f aca="false">-2*L1329</f>
        <v>-62.7160143066523</v>
      </c>
      <c r="X1329" s="123" t="n">
        <v>0.101317122593718</v>
      </c>
      <c r="Y1329" s="139" t="n">
        <v>40.0442056175044</v>
      </c>
      <c r="Z1329" s="139" t="n">
        <v>62.7234634408949</v>
      </c>
      <c r="AA1329" s="139" t="n">
        <v>-62.7234634408949</v>
      </c>
      <c r="AB1329" s="140"/>
      <c r="AC1329" s="126" t="n">
        <v>0.0883163337583227</v>
      </c>
      <c r="AD1329" s="141" t="n">
        <v>-24.1984896422213</v>
      </c>
      <c r="AE1329" s="142" t="n">
        <v>62.7160143066523</v>
      </c>
      <c r="AF1329" s="142" t="n">
        <v>-62.7160143066523</v>
      </c>
    </row>
    <row r="1330" customFormat="false" ht="14.4" hidden="false" customHeight="false" outlineLevel="0" collapsed="false">
      <c r="A1330" s="63" t="n">
        <v>1329</v>
      </c>
      <c r="B1330" s="115" t="n">
        <v>0.0395136778115502</v>
      </c>
      <c r="C1330" s="66" t="n">
        <v>0.0883163337583227</v>
      </c>
      <c r="D1330" s="116" t="n">
        <v>3</v>
      </c>
      <c r="E1330" s="75" t="n">
        <v>1.56070069687042</v>
      </c>
      <c r="F1330" s="117" t="n">
        <f aca="false">D1330-E1330</f>
        <v>1.43929930312958</v>
      </c>
      <c r="G1330" s="117" t="n">
        <f aca="false">G1329+F1330</f>
        <v>-22.7591903390917</v>
      </c>
      <c r="H1330" s="118" t="n">
        <v>1327</v>
      </c>
      <c r="I1330" s="119" t="n">
        <f aca="false">F1330^2</f>
        <v>2.0715824839893</v>
      </c>
      <c r="J1330" s="119" t="n">
        <f aca="false">J1329+I1330</f>
        <v>1890.35710178257</v>
      </c>
      <c r="K1330" s="120" t="n">
        <f aca="false">SQRT(J1330)</f>
        <v>43.4782371052757</v>
      </c>
      <c r="L1330" s="121" t="n">
        <f aca="false">K1330*SQRT(1-J1330/$J$1503)</f>
        <v>31.3593605477842</v>
      </c>
      <c r="M1330" s="122" t="n">
        <f aca="false">2*L1330</f>
        <v>62.7187210955683</v>
      </c>
      <c r="N1330" s="122" t="n">
        <f aca="false">-2*L1330</f>
        <v>-62.7187210955683</v>
      </c>
      <c r="X1330" s="123" t="n">
        <v>0.101317122593718</v>
      </c>
      <c r="Y1330" s="139" t="n">
        <v>39.5868077396546</v>
      </c>
      <c r="Z1330" s="139" t="n">
        <v>62.7237201637733</v>
      </c>
      <c r="AA1330" s="139" t="n">
        <v>-62.7237201637733</v>
      </c>
      <c r="AB1330" s="140"/>
      <c r="AC1330" s="126" t="n">
        <v>0.0883163337583227</v>
      </c>
      <c r="AD1330" s="141" t="n">
        <v>-22.7591903390917</v>
      </c>
      <c r="AE1330" s="142" t="n">
        <v>62.7187210955683</v>
      </c>
      <c r="AF1330" s="142" t="n">
        <v>-62.7187210955683</v>
      </c>
    </row>
    <row r="1331" customFormat="false" ht="14.4" hidden="false" customHeight="false" outlineLevel="0" collapsed="false">
      <c r="A1331" s="63" t="n">
        <v>1324</v>
      </c>
      <c r="B1331" s="115" t="n">
        <v>0.0420466058763931</v>
      </c>
      <c r="C1331" s="66" t="n">
        <v>0.0883163337583227</v>
      </c>
      <c r="D1331" s="116" t="n">
        <v>2</v>
      </c>
      <c r="E1331" s="75" t="n">
        <v>1.68191552241334</v>
      </c>
      <c r="F1331" s="117" t="n">
        <f aca="false">D1331-E1331</f>
        <v>0.318084477586662</v>
      </c>
      <c r="G1331" s="117" t="n">
        <f aca="false">G1330+F1331</f>
        <v>-22.4411058615051</v>
      </c>
      <c r="H1331" s="118" t="n">
        <v>1328</v>
      </c>
      <c r="I1331" s="119" t="n">
        <f aca="false">F1331^2</f>
        <v>0.10117773488158</v>
      </c>
      <c r="J1331" s="119" t="n">
        <f aca="false">J1330+I1331</f>
        <v>1890.45827951745</v>
      </c>
      <c r="K1331" s="120" t="n">
        <f aca="false">SQRT(J1331)</f>
        <v>43.4794006342941</v>
      </c>
      <c r="L1331" s="121" t="n">
        <f aca="false">K1331*SQRT(1-J1331/$J$1503)</f>
        <v>31.3594257575524</v>
      </c>
      <c r="M1331" s="122" t="n">
        <f aca="false">2*L1331</f>
        <v>62.7188515151048</v>
      </c>
      <c r="N1331" s="122" t="n">
        <f aca="false">-2*L1331</f>
        <v>-62.7188515151048</v>
      </c>
      <c r="X1331" s="123" t="n">
        <v>0.101317122593718</v>
      </c>
      <c r="Y1331" s="139" t="n">
        <v>36.6705017959238</v>
      </c>
      <c r="Z1331" s="139" t="n">
        <v>62.7335558104441</v>
      </c>
      <c r="AA1331" s="139" t="n">
        <v>-62.7335558104441</v>
      </c>
      <c r="AB1331" s="140"/>
      <c r="AC1331" s="126" t="n">
        <v>0.0883163337583227</v>
      </c>
      <c r="AD1331" s="141" t="n">
        <v>-22.4411058615051</v>
      </c>
      <c r="AE1331" s="142" t="n">
        <v>62.7188515151048</v>
      </c>
      <c r="AF1331" s="142" t="n">
        <v>-62.7188515151048</v>
      </c>
    </row>
    <row r="1332" customFormat="false" ht="14.4" hidden="false" customHeight="false" outlineLevel="0" collapsed="false">
      <c r="A1332" s="63" t="n">
        <v>1328</v>
      </c>
      <c r="B1332" s="115" t="n">
        <v>0.0536980749746707</v>
      </c>
      <c r="C1332" s="66" t="n">
        <v>0.0883163337583227</v>
      </c>
      <c r="D1332" s="116" t="n">
        <v>1</v>
      </c>
      <c r="E1332" s="75" t="n">
        <v>2.2578151045746</v>
      </c>
      <c r="F1332" s="117" t="n">
        <f aca="false">D1332-E1332</f>
        <v>-1.2578151045746</v>
      </c>
      <c r="G1332" s="117" t="n">
        <f aca="false">G1331+F1332</f>
        <v>-23.6989209660797</v>
      </c>
      <c r="H1332" s="118" t="n">
        <v>1329</v>
      </c>
      <c r="I1332" s="119" t="n">
        <f aca="false">F1332^2</f>
        <v>1.58209883729602</v>
      </c>
      <c r="J1332" s="119" t="n">
        <f aca="false">J1331+I1332</f>
        <v>1892.04037835475</v>
      </c>
      <c r="K1332" s="120" t="n">
        <f aca="false">SQRT(J1332)</f>
        <v>43.497590489069</v>
      </c>
      <c r="L1332" s="121" t="n">
        <f aca="false">K1332*SQRT(1-J1332/$J$1503)</f>
        <v>31.3604346375006</v>
      </c>
      <c r="M1332" s="122" t="n">
        <f aca="false">2*L1332</f>
        <v>62.7208692750011</v>
      </c>
      <c r="N1332" s="122" t="n">
        <f aca="false">-2*L1332</f>
        <v>-62.7208692750011</v>
      </c>
      <c r="X1332" s="123" t="n">
        <v>0.101317122593718</v>
      </c>
      <c r="Y1332" s="139" t="n">
        <v>36.2409237499893</v>
      </c>
      <c r="Z1332" s="139" t="n">
        <v>62.7337562317103</v>
      </c>
      <c r="AA1332" s="139" t="n">
        <v>-62.7337562317103</v>
      </c>
      <c r="AB1332" s="140"/>
      <c r="AC1332" s="126" t="n">
        <v>0.0883163337583227</v>
      </c>
      <c r="AD1332" s="141" t="n">
        <v>-23.6989209660797</v>
      </c>
      <c r="AE1332" s="142" t="n">
        <v>62.7208692750011</v>
      </c>
      <c r="AF1332" s="142" t="n">
        <v>-62.7208692750011</v>
      </c>
    </row>
    <row r="1333" customFormat="false" ht="14.4" hidden="false" customHeight="false" outlineLevel="0" collapsed="false">
      <c r="A1333" s="63" t="n">
        <v>1325</v>
      </c>
      <c r="B1333" s="115" t="n">
        <v>0.101317122593718</v>
      </c>
      <c r="C1333" s="66" t="n">
        <v>0.0883163337583227</v>
      </c>
      <c r="D1333" s="116" t="n">
        <v>4</v>
      </c>
      <c r="E1333" s="75" t="n">
        <v>4.84868283589812</v>
      </c>
      <c r="F1333" s="117" t="n">
        <f aca="false">D1333-E1333</f>
        <v>-0.848682835898123</v>
      </c>
      <c r="G1333" s="117" t="n">
        <f aca="false">G1332+F1333</f>
        <v>-24.5476038019778</v>
      </c>
      <c r="H1333" s="118" t="n">
        <v>1330</v>
      </c>
      <c r="I1333" s="119" t="n">
        <f aca="false">F1333^2</f>
        <v>0.720262555948081</v>
      </c>
      <c r="J1333" s="119" t="n">
        <f aca="false">J1332+I1333</f>
        <v>1892.7606409107</v>
      </c>
      <c r="K1333" s="120" t="n">
        <f aca="false">SQRT(J1333)</f>
        <v>43.5058690398284</v>
      </c>
      <c r="L1333" s="121" t="n">
        <f aca="false">K1333*SQRT(1-J1333/$J$1503)</f>
        <v>31.3608872167595</v>
      </c>
      <c r="M1333" s="122" t="n">
        <f aca="false">2*L1333</f>
        <v>62.721774433519</v>
      </c>
      <c r="N1333" s="122" t="n">
        <f aca="false">-2*L1333</f>
        <v>-62.721774433519</v>
      </c>
      <c r="X1333" s="123" t="n">
        <v>0.101317122593718</v>
      </c>
      <c r="Y1333" s="139" t="n">
        <v>36.8113457040547</v>
      </c>
      <c r="Z1333" s="139" t="n">
        <v>62.7341082759047</v>
      </c>
      <c r="AA1333" s="139" t="n">
        <v>-62.7341082759047</v>
      </c>
      <c r="AB1333" s="140"/>
      <c r="AC1333" s="126" t="n">
        <v>0.0883163337583227</v>
      </c>
      <c r="AD1333" s="141" t="n">
        <v>-24.5476038019778</v>
      </c>
      <c r="AE1333" s="142" t="n">
        <v>62.721774433519</v>
      </c>
      <c r="AF1333" s="142" t="n">
        <v>-62.721774433519</v>
      </c>
    </row>
    <row r="1334" customFormat="false" ht="14.4" hidden="false" customHeight="false" outlineLevel="0" collapsed="false">
      <c r="A1334" s="63" t="n">
        <v>1331</v>
      </c>
      <c r="B1334" s="115" t="n">
        <v>0.101823708206687</v>
      </c>
      <c r="C1334" s="66" t="n">
        <v>0.0883163337583227</v>
      </c>
      <c r="D1334" s="116" t="n">
        <v>5</v>
      </c>
      <c r="E1334" s="75" t="n">
        <v>4.87788355707967</v>
      </c>
      <c r="F1334" s="117" t="n">
        <f aca="false">D1334-E1334</f>
        <v>0.122116442920327</v>
      </c>
      <c r="G1334" s="117" t="n">
        <f aca="false">G1333+F1334</f>
        <v>-24.4254873590575</v>
      </c>
      <c r="H1334" s="118" t="n">
        <v>1331</v>
      </c>
      <c r="I1334" s="119" t="n">
        <f aca="false">F1334^2</f>
        <v>0.0149124256315135</v>
      </c>
      <c r="J1334" s="119" t="n">
        <f aca="false">J1333+I1334</f>
        <v>1892.77555333633</v>
      </c>
      <c r="K1334" s="120" t="n">
        <f aca="false">SQRT(J1334)</f>
        <v>43.5060404235588</v>
      </c>
      <c r="L1334" s="121" t="n">
        <f aca="false">K1334*SQRT(1-J1334/$J$1503)</f>
        <v>31.360896542598</v>
      </c>
      <c r="M1334" s="122" t="n">
        <f aca="false">2*L1334</f>
        <v>62.7217930851959</v>
      </c>
      <c r="N1334" s="122" t="n">
        <f aca="false">-2*L1334</f>
        <v>-62.7217930851959</v>
      </c>
      <c r="X1334" s="123" t="n">
        <v>0.101317122593718</v>
      </c>
      <c r="Y1334" s="139" t="n">
        <v>35.9626628681566</v>
      </c>
      <c r="Z1334" s="139" t="n">
        <v>62.7348814586959</v>
      </c>
      <c r="AA1334" s="139" t="n">
        <v>-62.7348814586959</v>
      </c>
      <c r="AB1334" s="140"/>
      <c r="AC1334" s="126" t="n">
        <v>0.0883163337583227</v>
      </c>
      <c r="AD1334" s="141" t="n">
        <v>-24.4254873590575</v>
      </c>
      <c r="AE1334" s="142" t="n">
        <v>62.7217930851959</v>
      </c>
      <c r="AF1334" s="142" t="n">
        <v>-62.7217930851959</v>
      </c>
    </row>
    <row r="1335" customFormat="false" ht="14.4" hidden="false" customHeight="false" outlineLevel="0" collapsed="false">
      <c r="A1335" s="63" t="n">
        <v>1326</v>
      </c>
      <c r="B1335" s="115" t="n">
        <v>0.442755825734549</v>
      </c>
      <c r="C1335" s="66" t="n">
        <v>0.0883163337583227</v>
      </c>
      <c r="D1335" s="116" t="n">
        <v>30</v>
      </c>
      <c r="E1335" s="75" t="n">
        <v>28.6206014621411</v>
      </c>
      <c r="F1335" s="117" t="n">
        <f aca="false">D1335-E1335</f>
        <v>1.37939853785891</v>
      </c>
      <c r="G1335" s="117" t="n">
        <f aca="false">G1334+F1335</f>
        <v>-23.0460888211986</v>
      </c>
      <c r="H1335" s="118" t="n">
        <v>1332</v>
      </c>
      <c r="I1335" s="119" t="n">
        <f aca="false">F1335^2</f>
        <v>1.9027403262473</v>
      </c>
      <c r="J1335" s="119" t="n">
        <f aca="false">J1334+I1335</f>
        <v>1894.67829366258</v>
      </c>
      <c r="K1335" s="120" t="n">
        <f aca="false">SQRT(J1335)</f>
        <v>43.5279024725816</v>
      </c>
      <c r="L1335" s="121" t="n">
        <f aca="false">K1335*SQRT(1-J1335/$J$1503)</f>
        <v>31.3620716793914</v>
      </c>
      <c r="M1335" s="122" t="n">
        <f aca="false">2*L1335</f>
        <v>62.7241433587827</v>
      </c>
      <c r="N1335" s="122" t="n">
        <f aca="false">-2*L1335</f>
        <v>-62.7241433587827</v>
      </c>
      <c r="X1335" s="123" t="n">
        <v>0.101823708206687</v>
      </c>
      <c r="Y1335" s="139" t="n">
        <v>36.0847793110769</v>
      </c>
      <c r="Z1335" s="139" t="n">
        <v>62.7348973779832</v>
      </c>
      <c r="AA1335" s="139" t="n">
        <v>-62.7348973779832</v>
      </c>
      <c r="AB1335" s="140"/>
      <c r="AC1335" s="126" t="n">
        <v>0.0883163337583227</v>
      </c>
      <c r="AD1335" s="141" t="n">
        <v>-23.0460888211986</v>
      </c>
      <c r="AE1335" s="142" t="n">
        <v>62.7241433587827</v>
      </c>
      <c r="AF1335" s="142" t="n">
        <v>-62.7241433587827</v>
      </c>
    </row>
    <row r="1336" customFormat="false" ht="14.4" hidden="false" customHeight="false" outlineLevel="0" collapsed="false">
      <c r="A1336" s="63" t="n">
        <v>1335</v>
      </c>
      <c r="B1336" s="115" t="n">
        <v>0.00658561296859169</v>
      </c>
      <c r="C1336" s="66" t="n">
        <v>0.0892761014307976</v>
      </c>
      <c r="D1336" s="116" t="n">
        <v>0</v>
      </c>
      <c r="E1336" s="75" t="n">
        <v>0.182292413467445</v>
      </c>
      <c r="F1336" s="117" t="n">
        <f aca="false">D1336-E1336</f>
        <v>-0.182292413467445</v>
      </c>
      <c r="G1336" s="117" t="n">
        <f aca="false">G1335+F1336</f>
        <v>-23.228381234666</v>
      </c>
      <c r="H1336" s="118" t="n">
        <v>1333</v>
      </c>
      <c r="I1336" s="119" t="n">
        <f aca="false">F1336^2</f>
        <v>0.033230524007786</v>
      </c>
      <c r="J1336" s="119" t="n">
        <f aca="false">J1335+I1336</f>
        <v>1894.71152418658</v>
      </c>
      <c r="K1336" s="120" t="n">
        <f aca="false">SQRT(J1336)</f>
        <v>43.528284186108</v>
      </c>
      <c r="L1336" s="121" t="n">
        <f aca="false">K1336*SQRT(1-J1336/$J$1503)</f>
        <v>31.3620919419353</v>
      </c>
      <c r="M1336" s="122" t="n">
        <f aca="false">2*L1336</f>
        <v>62.7241838838706</v>
      </c>
      <c r="N1336" s="122" t="n">
        <f aca="false">-2*L1336</f>
        <v>-62.7241838838706</v>
      </c>
      <c r="X1336" s="123" t="n">
        <v>0.102330293819656</v>
      </c>
      <c r="Y1336" s="139" t="n">
        <v>35.974624469661</v>
      </c>
      <c r="Z1336" s="139" t="n">
        <v>62.734910328687</v>
      </c>
      <c r="AA1336" s="139" t="n">
        <v>-62.734910328687</v>
      </c>
      <c r="AB1336" s="140"/>
      <c r="AC1336" s="126" t="n">
        <v>0.0892761014307976</v>
      </c>
      <c r="AD1336" s="141" t="n">
        <v>-23.228381234666</v>
      </c>
      <c r="AE1336" s="142" t="n">
        <v>62.7241838838706</v>
      </c>
      <c r="AF1336" s="142" t="n">
        <v>-62.7241838838706</v>
      </c>
    </row>
    <row r="1337" customFormat="false" ht="14.4" hidden="false" customHeight="false" outlineLevel="0" collapsed="false">
      <c r="A1337" s="63" t="n">
        <v>1336</v>
      </c>
      <c r="B1337" s="115" t="n">
        <v>0.0101317122593718</v>
      </c>
      <c r="C1337" s="66" t="n">
        <v>0.0892761014307976</v>
      </c>
      <c r="D1337" s="116" t="n">
        <v>3</v>
      </c>
      <c r="E1337" s="75" t="n">
        <v>0.306193650724254</v>
      </c>
      <c r="F1337" s="117" t="n">
        <f aca="false">D1337-E1337</f>
        <v>2.69380634927575</v>
      </c>
      <c r="G1337" s="117" t="n">
        <f aca="false">G1336+F1337</f>
        <v>-20.5345748853903</v>
      </c>
      <c r="H1337" s="118" t="n">
        <v>1334</v>
      </c>
      <c r="I1337" s="119" t="n">
        <f aca="false">F1337^2</f>
        <v>7.25659264739832</v>
      </c>
      <c r="J1337" s="119" t="n">
        <f aca="false">J1336+I1337</f>
        <v>1901.96811683398</v>
      </c>
      <c r="K1337" s="120" t="n">
        <f aca="false">SQRT(J1337)</f>
        <v>43.6115594405197</v>
      </c>
      <c r="L1337" s="121" t="n">
        <f aca="false">K1337*SQRT(1-J1337/$J$1503)</f>
        <v>31.3663023688525</v>
      </c>
      <c r="M1337" s="122" t="n">
        <f aca="false">2*L1337</f>
        <v>62.732604737705</v>
      </c>
      <c r="N1337" s="122" t="n">
        <f aca="false">-2*L1337</f>
        <v>-62.732604737705</v>
      </c>
      <c r="X1337" s="123" t="n">
        <v>0.102330293819656</v>
      </c>
      <c r="Y1337" s="139" t="n">
        <v>36.3787657391327</v>
      </c>
      <c r="Z1337" s="139" t="n">
        <v>62.7350844187016</v>
      </c>
      <c r="AA1337" s="139" t="n">
        <v>-62.7350844187016</v>
      </c>
      <c r="AB1337" s="140"/>
      <c r="AC1337" s="126" t="n">
        <v>0.0892761014307976</v>
      </c>
      <c r="AD1337" s="141" t="n">
        <v>-20.5345748853903</v>
      </c>
      <c r="AE1337" s="142" t="n">
        <v>62.732604737705</v>
      </c>
      <c r="AF1337" s="142" t="n">
        <v>-62.732604737705</v>
      </c>
    </row>
    <row r="1338" customFormat="false" ht="14.4" hidden="false" customHeight="false" outlineLevel="0" collapsed="false">
      <c r="A1338" s="63" t="n">
        <v>1337</v>
      </c>
      <c r="B1338" s="115" t="n">
        <v>0.0552178318135765</v>
      </c>
      <c r="C1338" s="66" t="n">
        <v>0.0892761014307976</v>
      </c>
      <c r="D1338" s="116" t="n">
        <v>1</v>
      </c>
      <c r="E1338" s="75" t="n">
        <v>2.35787196693895</v>
      </c>
      <c r="F1338" s="117" t="n">
        <f aca="false">D1338-E1338</f>
        <v>-1.35787196693895</v>
      </c>
      <c r="G1338" s="117" t="n">
        <f aca="false">G1337+F1338</f>
        <v>-21.8924468523292</v>
      </c>
      <c r="H1338" s="118" t="n">
        <v>1335</v>
      </c>
      <c r="I1338" s="119" t="n">
        <f aca="false">F1338^2</f>
        <v>1.84381627859866</v>
      </c>
      <c r="J1338" s="119" t="n">
        <f aca="false">J1337+I1338</f>
        <v>1903.81193311258</v>
      </c>
      <c r="K1338" s="120" t="n">
        <f aca="false">SQRT(J1338)</f>
        <v>43.6326933974122</v>
      </c>
      <c r="L1338" s="121" t="n">
        <f aca="false">K1338*SQRT(1-J1338/$J$1503)</f>
        <v>31.3673042159184</v>
      </c>
      <c r="M1338" s="122" t="n">
        <f aca="false">2*L1338</f>
        <v>62.7346084318369</v>
      </c>
      <c r="N1338" s="122" t="n">
        <f aca="false">-2*L1338</f>
        <v>-62.7346084318369</v>
      </c>
      <c r="X1338" s="123" t="n">
        <v>0.102836879432624</v>
      </c>
      <c r="Y1338" s="139" t="n">
        <v>36.0845711931103</v>
      </c>
      <c r="Z1338" s="139" t="n">
        <v>62.7351764957068</v>
      </c>
      <c r="AA1338" s="139" t="n">
        <v>-62.7351764957068</v>
      </c>
      <c r="AB1338" s="140"/>
      <c r="AC1338" s="126" t="n">
        <v>0.0892761014307976</v>
      </c>
      <c r="AD1338" s="141" t="n">
        <v>-21.8924468523292</v>
      </c>
      <c r="AE1338" s="142" t="n">
        <v>62.7346084318369</v>
      </c>
      <c r="AF1338" s="142" t="n">
        <v>-62.7346084318369</v>
      </c>
    </row>
    <row r="1339" customFormat="false" ht="14.4" hidden="false" customHeight="false" outlineLevel="0" collapsed="false">
      <c r="A1339" s="63" t="n">
        <v>1333</v>
      </c>
      <c r="B1339" s="115" t="n">
        <v>0.0866261398176292</v>
      </c>
      <c r="C1339" s="66" t="n">
        <v>0.0892761014307976</v>
      </c>
      <c r="D1339" s="116" t="n">
        <v>2</v>
      </c>
      <c r="E1339" s="75" t="n">
        <v>4.05471355086281</v>
      </c>
      <c r="F1339" s="117" t="n">
        <f aca="false">D1339-E1339</f>
        <v>-2.05471355086281</v>
      </c>
      <c r="G1339" s="117" t="n">
        <f aca="false">G1338+F1339</f>
        <v>-23.947160403192</v>
      </c>
      <c r="H1339" s="118" t="n">
        <v>1336</v>
      </c>
      <c r="I1339" s="119" t="n">
        <f aca="false">F1339^2</f>
        <v>4.22184777609927</v>
      </c>
      <c r="J1339" s="119" t="n">
        <f aca="false">J1338+I1339</f>
        <v>1908.03378088868</v>
      </c>
      <c r="K1339" s="120" t="n">
        <f aca="false">SQRT(J1339)</f>
        <v>43.6810460141316</v>
      </c>
      <c r="L1339" s="121" t="n">
        <f aca="false">K1339*SQRT(1-J1339/$J$1503)</f>
        <v>31.3694944635173</v>
      </c>
      <c r="M1339" s="122" t="n">
        <f aca="false">2*L1339</f>
        <v>62.7389889270347</v>
      </c>
      <c r="N1339" s="122" t="n">
        <f aca="false">-2*L1339</f>
        <v>-62.7389889270347</v>
      </c>
      <c r="X1339" s="123" t="n">
        <v>0.102836879432624</v>
      </c>
      <c r="Y1339" s="139" t="n">
        <v>35.6189010373832</v>
      </c>
      <c r="Z1339" s="139" t="n">
        <v>62.735406658089</v>
      </c>
      <c r="AA1339" s="139" t="n">
        <v>-62.735406658089</v>
      </c>
      <c r="AB1339" s="140"/>
      <c r="AC1339" s="126" t="n">
        <v>0.0892761014307976</v>
      </c>
      <c r="AD1339" s="141" t="n">
        <v>-23.947160403192</v>
      </c>
      <c r="AE1339" s="142" t="n">
        <v>62.7389889270347</v>
      </c>
      <c r="AF1339" s="142" t="n">
        <v>-62.7389889270347</v>
      </c>
    </row>
    <row r="1340" customFormat="false" ht="14.4" hidden="false" customHeight="false" outlineLevel="0" collapsed="false">
      <c r="A1340" s="63" t="n">
        <v>1334</v>
      </c>
      <c r="B1340" s="115" t="n">
        <v>0.164133738601824</v>
      </c>
      <c r="C1340" s="66" t="n">
        <v>0.0892761014307976</v>
      </c>
      <c r="D1340" s="116" t="n">
        <v>5</v>
      </c>
      <c r="E1340" s="75" t="n">
        <v>8.75169879634281</v>
      </c>
      <c r="F1340" s="117" t="n">
        <f aca="false">D1340-E1340</f>
        <v>-3.75169879634281</v>
      </c>
      <c r="G1340" s="117" t="n">
        <f aca="false">G1339+F1340</f>
        <v>-27.6988591995348</v>
      </c>
      <c r="H1340" s="118" t="n">
        <v>1337</v>
      </c>
      <c r="I1340" s="119" t="n">
        <f aca="false">F1340^2</f>
        <v>14.0752438584801</v>
      </c>
      <c r="J1340" s="119" t="n">
        <f aca="false">J1339+I1340</f>
        <v>1922.10902474716</v>
      </c>
      <c r="K1340" s="120" t="n">
        <f aca="false">SQRT(J1340)</f>
        <v>43.8418638375145</v>
      </c>
      <c r="L1340" s="121" t="n">
        <f aca="false">K1340*SQRT(1-J1340/$J$1503)</f>
        <v>31.3757538383736</v>
      </c>
      <c r="M1340" s="122" t="n">
        <f aca="false">2*L1340</f>
        <v>62.7515076767472</v>
      </c>
      <c r="N1340" s="122" t="n">
        <f aca="false">-2*L1340</f>
        <v>-62.7515076767472</v>
      </c>
      <c r="X1340" s="123" t="n">
        <v>0.102836879432624</v>
      </c>
      <c r="Y1340" s="139" t="n">
        <v>35.6361517062166</v>
      </c>
      <c r="Z1340" s="139" t="n">
        <v>62.7354069734218</v>
      </c>
      <c r="AA1340" s="139" t="n">
        <v>-62.7354069734218</v>
      </c>
      <c r="AB1340" s="140"/>
      <c r="AC1340" s="126" t="n">
        <v>0.0892761014307976</v>
      </c>
      <c r="AD1340" s="141" t="n">
        <v>-27.6988591995348</v>
      </c>
      <c r="AE1340" s="142" t="n">
        <v>62.7515076767472</v>
      </c>
      <c r="AF1340" s="142" t="n">
        <v>-62.7515076767472</v>
      </c>
    </row>
    <row r="1341" customFormat="false" ht="14.4" hidden="false" customHeight="false" outlineLevel="0" collapsed="false">
      <c r="A1341" s="63" t="n">
        <v>1338</v>
      </c>
      <c r="B1341" s="115" t="n">
        <v>0.0329280648429585</v>
      </c>
      <c r="C1341" s="66" t="n">
        <v>0.0895660681399632</v>
      </c>
      <c r="D1341" s="116" t="n">
        <v>0</v>
      </c>
      <c r="E1341" s="75" t="n">
        <v>0.785054248685428</v>
      </c>
      <c r="F1341" s="117" t="n">
        <f aca="false">D1341-E1341</f>
        <v>-0.785054248685428</v>
      </c>
      <c r="G1341" s="117" t="n">
        <f aca="false">G1340+F1341</f>
        <v>-28.4839134482203</v>
      </c>
      <c r="H1341" s="118" t="n">
        <v>1338</v>
      </c>
      <c r="I1341" s="119" t="n">
        <f aca="false">F1341^2</f>
        <v>0.616310173379041</v>
      </c>
      <c r="J1341" s="119" t="n">
        <f aca="false">J1340+I1341</f>
        <v>1922.72533492054</v>
      </c>
      <c r="K1341" s="120" t="n">
        <f aca="false">SQRT(J1341)</f>
        <v>43.8488920603536</v>
      </c>
      <c r="L1341" s="121" t="n">
        <f aca="false">K1341*SQRT(1-J1341/$J$1503)</f>
        <v>31.375991266651</v>
      </c>
      <c r="M1341" s="122" t="n">
        <f aca="false">2*L1341</f>
        <v>62.7519825333019</v>
      </c>
      <c r="N1341" s="122" t="n">
        <f aca="false">-2*L1341</f>
        <v>-62.7519825333019</v>
      </c>
      <c r="X1341" s="123" t="n">
        <v>0.102836879432624</v>
      </c>
      <c r="Y1341" s="139" t="n">
        <v>34.1933846139619</v>
      </c>
      <c r="Z1341" s="139" t="n">
        <v>62.7375775885748</v>
      </c>
      <c r="AA1341" s="139" t="n">
        <v>-62.7375775885748</v>
      </c>
      <c r="AB1341" s="140"/>
      <c r="AC1341" s="126" t="n">
        <v>0.0895660681399632</v>
      </c>
      <c r="AD1341" s="141" t="n">
        <v>-28.4839134482203</v>
      </c>
      <c r="AE1341" s="142" t="n">
        <v>62.7519825333019</v>
      </c>
      <c r="AF1341" s="142" t="n">
        <v>-62.7519825333019</v>
      </c>
    </row>
    <row r="1342" customFormat="false" ht="14.4" hidden="false" customHeight="false" outlineLevel="0" collapsed="false">
      <c r="A1342" s="63" t="n">
        <v>1339</v>
      </c>
      <c r="B1342" s="115" t="n">
        <v>0.00151975683890578</v>
      </c>
      <c r="C1342" s="66" t="n">
        <v>0.0905227369315767</v>
      </c>
      <c r="D1342" s="116" t="n">
        <v>0</v>
      </c>
      <c r="E1342" s="75" t="n">
        <v>0.0316756205056383</v>
      </c>
      <c r="F1342" s="117" t="n">
        <f aca="false">D1342-E1342</f>
        <v>-0.0316756205056383</v>
      </c>
      <c r="G1342" s="117" t="n">
        <f aca="false">G1341+F1342</f>
        <v>-28.5155890687259</v>
      </c>
      <c r="H1342" s="118" t="n">
        <v>1339</v>
      </c>
      <c r="I1342" s="119" t="n">
        <f aca="false">F1342^2</f>
        <v>0.00100334493441721</v>
      </c>
      <c r="J1342" s="119" t="n">
        <f aca="false">J1341+I1342</f>
        <v>1922.72633826547</v>
      </c>
      <c r="K1342" s="120" t="n">
        <f aca="false">SQRT(J1342)</f>
        <v>43.8489035012904</v>
      </c>
      <c r="L1342" s="121" t="n">
        <f aca="false">K1342*SQRT(1-J1342/$J$1503)</f>
        <v>31.3759916506746</v>
      </c>
      <c r="M1342" s="122" t="n">
        <f aca="false">2*L1342</f>
        <v>62.7519833013491</v>
      </c>
      <c r="N1342" s="122" t="n">
        <f aca="false">-2*L1342</f>
        <v>-62.7519833013491</v>
      </c>
      <c r="X1342" s="123" t="n">
        <v>0.102836879432624</v>
      </c>
      <c r="Y1342" s="139" t="n">
        <v>36.5724170948128</v>
      </c>
      <c r="Z1342" s="139" t="n">
        <v>62.7431246319877</v>
      </c>
      <c r="AA1342" s="139" t="n">
        <v>-62.7431246319877</v>
      </c>
      <c r="AB1342" s="140"/>
      <c r="AC1342" s="126" t="n">
        <v>0.0905227369315767</v>
      </c>
      <c r="AD1342" s="141" t="n">
        <v>-28.5155890687259</v>
      </c>
      <c r="AE1342" s="142" t="n">
        <v>62.7519833013491</v>
      </c>
      <c r="AF1342" s="142" t="n">
        <v>-62.7519833013491</v>
      </c>
    </row>
    <row r="1343" customFormat="false" ht="14.4" hidden="false" customHeight="false" outlineLevel="0" collapsed="false">
      <c r="A1343" s="63" t="n">
        <v>1340</v>
      </c>
      <c r="B1343" s="115" t="n">
        <v>0.00253292806484296</v>
      </c>
      <c r="C1343" s="66" t="n">
        <v>0.0905227369315767</v>
      </c>
      <c r="D1343" s="116" t="n">
        <v>0</v>
      </c>
      <c r="E1343" s="75" t="n">
        <v>0.0585870590230944</v>
      </c>
      <c r="F1343" s="117" t="n">
        <f aca="false">D1343-E1343</f>
        <v>-0.0585870590230944</v>
      </c>
      <c r="G1343" s="117" t="n">
        <f aca="false">G1342+F1343</f>
        <v>-28.574176127749</v>
      </c>
      <c r="H1343" s="118" t="n">
        <v>1340</v>
      </c>
      <c r="I1343" s="119" t="n">
        <f aca="false">F1343^2</f>
        <v>0.00343244348497555</v>
      </c>
      <c r="J1343" s="119" t="n">
        <f aca="false">J1342+I1343</f>
        <v>1922.72977070896</v>
      </c>
      <c r="K1343" s="120" t="n">
        <f aca="false">SQRT(J1343)</f>
        <v>43.8489426407178</v>
      </c>
      <c r="L1343" s="121" t="n">
        <f aca="false">K1343*SQRT(1-J1343/$J$1503)</f>
        <v>31.3759929643578</v>
      </c>
      <c r="M1343" s="122" t="n">
        <f aca="false">2*L1343</f>
        <v>62.7519859287157</v>
      </c>
      <c r="N1343" s="122" t="n">
        <f aca="false">-2*L1343</f>
        <v>-62.7519859287157</v>
      </c>
      <c r="X1343" s="123" t="n">
        <v>0.103343465045593</v>
      </c>
      <c r="Y1343" s="139" t="n">
        <v>37.0698934178344</v>
      </c>
      <c r="Z1343" s="139" t="n">
        <v>62.7433553458487</v>
      </c>
      <c r="AA1343" s="139" t="n">
        <v>-62.7433553458487</v>
      </c>
      <c r="AB1343" s="140"/>
      <c r="AC1343" s="126" t="n">
        <v>0.0905227369315767</v>
      </c>
      <c r="AD1343" s="141" t="n">
        <v>-28.574176127749</v>
      </c>
      <c r="AE1343" s="142" t="n">
        <v>62.7519859287157</v>
      </c>
      <c r="AF1343" s="142" t="n">
        <v>-62.7519859287157</v>
      </c>
    </row>
    <row r="1344" customFormat="false" ht="14.4" hidden="false" customHeight="false" outlineLevel="0" collapsed="false">
      <c r="A1344" s="63" t="n">
        <v>1342</v>
      </c>
      <c r="B1344" s="115" t="n">
        <v>0.0131712259371834</v>
      </c>
      <c r="C1344" s="66" t="n">
        <v>0.0905864853378666</v>
      </c>
      <c r="D1344" s="116" t="n">
        <v>1</v>
      </c>
      <c r="E1344" s="75" t="n">
        <v>0.433418685291668</v>
      </c>
      <c r="F1344" s="117" t="n">
        <f aca="false">D1344-E1344</f>
        <v>0.566581314708332</v>
      </c>
      <c r="G1344" s="117" t="n">
        <f aca="false">G1343+F1344</f>
        <v>-28.0075948130407</v>
      </c>
      <c r="H1344" s="118" t="n">
        <v>1341</v>
      </c>
      <c r="I1344" s="119" t="n">
        <f aca="false">F1344^2</f>
        <v>0.321014386176622</v>
      </c>
      <c r="J1344" s="119" t="n">
        <f aca="false">J1343+I1344</f>
        <v>1923.05078509514</v>
      </c>
      <c r="K1344" s="120" t="n">
        <f aca="false">SQRT(J1344)</f>
        <v>43.8526029454939</v>
      </c>
      <c r="L1344" s="121" t="n">
        <f aca="false">K1344*SQRT(1-J1344/$J$1503)</f>
        <v>31.3761154032263</v>
      </c>
      <c r="M1344" s="122" t="n">
        <f aca="false">2*L1344</f>
        <v>62.7522308064526</v>
      </c>
      <c r="N1344" s="122" t="n">
        <f aca="false">-2*L1344</f>
        <v>-62.7522308064526</v>
      </c>
      <c r="X1344" s="123" t="n">
        <v>0.103343465045593</v>
      </c>
      <c r="Y1344" s="139" t="n">
        <v>37.1327786499958</v>
      </c>
      <c r="Z1344" s="139" t="n">
        <v>62.7433590243991</v>
      </c>
      <c r="AA1344" s="139" t="n">
        <v>-62.7433590243991</v>
      </c>
      <c r="AB1344" s="140"/>
      <c r="AC1344" s="126" t="n">
        <v>0.0905864853378666</v>
      </c>
      <c r="AD1344" s="141" t="n">
        <v>-28.0075948130407</v>
      </c>
      <c r="AE1344" s="142" t="n">
        <v>62.7522308064526</v>
      </c>
      <c r="AF1344" s="142" t="n">
        <v>-62.7522308064526</v>
      </c>
    </row>
    <row r="1345" customFormat="false" ht="14.4" hidden="false" customHeight="false" outlineLevel="0" collapsed="false">
      <c r="A1345" s="63" t="n">
        <v>1343</v>
      </c>
      <c r="B1345" s="115" t="n">
        <v>0.0227963525835866</v>
      </c>
      <c r="C1345" s="66" t="n">
        <v>0.0905864853378666</v>
      </c>
      <c r="D1345" s="116" t="n">
        <v>1</v>
      </c>
      <c r="E1345" s="75" t="n">
        <v>0.838911390582116</v>
      </c>
      <c r="F1345" s="117" t="n">
        <f aca="false">D1345-E1345</f>
        <v>0.161088609417884</v>
      </c>
      <c r="G1345" s="117" t="n">
        <f aca="false">G1344+F1345</f>
        <v>-27.8465062036228</v>
      </c>
      <c r="H1345" s="118" t="n">
        <v>1342</v>
      </c>
      <c r="I1345" s="119" t="n">
        <f aca="false">F1345^2</f>
        <v>0.0259495400841877</v>
      </c>
      <c r="J1345" s="119" t="n">
        <f aca="false">J1344+I1345</f>
        <v>1923.07673463522</v>
      </c>
      <c r="K1345" s="120" t="n">
        <f aca="false">SQRT(J1345)</f>
        <v>43.8528988167854</v>
      </c>
      <c r="L1345" s="121" t="n">
        <f aca="false">K1345*SQRT(1-J1345/$J$1503)</f>
        <v>31.376125264267</v>
      </c>
      <c r="M1345" s="122" t="n">
        <f aca="false">2*L1345</f>
        <v>62.7522505285339</v>
      </c>
      <c r="N1345" s="122" t="n">
        <f aca="false">-2*L1345</f>
        <v>-62.7522505285339</v>
      </c>
      <c r="X1345" s="123" t="n">
        <v>0.103343465045593</v>
      </c>
      <c r="Y1345" s="139" t="n">
        <v>36.1441983159682</v>
      </c>
      <c r="Z1345" s="139" t="n">
        <v>62.7442603422589</v>
      </c>
      <c r="AA1345" s="139" t="n">
        <v>-62.7442603422589</v>
      </c>
      <c r="AB1345" s="140"/>
      <c r="AC1345" s="126" t="n">
        <v>0.0905864853378666</v>
      </c>
      <c r="AD1345" s="141" t="n">
        <v>-27.8465062036228</v>
      </c>
      <c r="AE1345" s="142" t="n">
        <v>62.7522505285339</v>
      </c>
      <c r="AF1345" s="142" t="n">
        <v>-62.7522505285339</v>
      </c>
    </row>
    <row r="1346" customFormat="false" ht="14.4" hidden="false" customHeight="false" outlineLevel="0" collapsed="false">
      <c r="A1346" s="63" t="n">
        <v>1341</v>
      </c>
      <c r="B1346" s="115" t="n">
        <v>0.126139817629179</v>
      </c>
      <c r="C1346" s="66" t="n">
        <v>0.0905864853378666</v>
      </c>
      <c r="D1346" s="116" t="n">
        <v>3</v>
      </c>
      <c r="E1346" s="75" t="n">
        <v>6.57921406058001</v>
      </c>
      <c r="F1346" s="117" t="n">
        <f aca="false">D1346-E1346</f>
        <v>-3.57921406058001</v>
      </c>
      <c r="G1346" s="117" t="n">
        <f aca="false">G1345+F1346</f>
        <v>-31.4257202642028</v>
      </c>
      <c r="H1346" s="118" t="n">
        <v>1343</v>
      </c>
      <c r="I1346" s="119" t="n">
        <f aca="false">F1346^2</f>
        <v>12.8107732914537</v>
      </c>
      <c r="J1346" s="119" t="n">
        <f aca="false">J1345+I1346</f>
        <v>1935.88750792667</v>
      </c>
      <c r="K1346" s="120" t="n">
        <f aca="false">SQRT(J1346)</f>
        <v>43.9987216624151</v>
      </c>
      <c r="L1346" s="121" t="n">
        <f aca="false">K1346*SQRT(1-J1346/$J$1503)</f>
        <v>31.3803280703594</v>
      </c>
      <c r="M1346" s="122" t="n">
        <f aca="false">2*L1346</f>
        <v>62.7606561407187</v>
      </c>
      <c r="N1346" s="122" t="n">
        <f aca="false">-2*L1346</f>
        <v>-62.7606561407187</v>
      </c>
      <c r="X1346" s="123" t="n">
        <v>0.103343465045593</v>
      </c>
      <c r="Y1346" s="139" t="n">
        <v>35.213409252103</v>
      </c>
      <c r="Z1346" s="139" t="n">
        <v>62.7450464275221</v>
      </c>
      <c r="AA1346" s="139" t="n">
        <v>-62.7450464275221</v>
      </c>
      <c r="AB1346" s="140"/>
      <c r="AC1346" s="126" t="n">
        <v>0.0905864853378666</v>
      </c>
      <c r="AD1346" s="141" t="n">
        <v>-31.4257202642028</v>
      </c>
      <c r="AE1346" s="142" t="n">
        <v>62.7606561407187</v>
      </c>
      <c r="AF1346" s="142" t="n">
        <v>-62.7606561407187</v>
      </c>
    </row>
    <row r="1347" customFormat="false" ht="14.4" hidden="false" customHeight="false" outlineLevel="0" collapsed="false">
      <c r="A1347" s="63" t="n">
        <v>1344</v>
      </c>
      <c r="B1347" s="115" t="n">
        <v>0.0121580547112462</v>
      </c>
      <c r="C1347" s="66" t="n">
        <v>0.0906148179628843</v>
      </c>
      <c r="D1347" s="116" t="n">
        <v>0</v>
      </c>
      <c r="E1347" s="75" t="n">
        <v>0.38767687318405</v>
      </c>
      <c r="F1347" s="117" t="n">
        <f aca="false">D1347-E1347</f>
        <v>-0.38767687318405</v>
      </c>
      <c r="G1347" s="117" t="n">
        <f aca="false">G1346+F1347</f>
        <v>-31.8133971373868</v>
      </c>
      <c r="H1347" s="118" t="n">
        <v>1344</v>
      </c>
      <c r="I1347" s="119" t="n">
        <f aca="false">F1347^2</f>
        <v>0.150293358001762</v>
      </c>
      <c r="J1347" s="119" t="n">
        <f aca="false">J1346+I1347</f>
        <v>1936.03780128468</v>
      </c>
      <c r="K1347" s="120" t="n">
        <f aca="false">SQRT(J1347)</f>
        <v>44.0004295579563</v>
      </c>
      <c r="L1347" s="121" t="n">
        <f aca="false">K1347*SQRT(1-J1347/$J$1503)</f>
        <v>31.3803694960027</v>
      </c>
      <c r="M1347" s="122" t="n">
        <f aca="false">2*L1347</f>
        <v>62.7607389920053</v>
      </c>
      <c r="N1347" s="122" t="n">
        <f aca="false">-2*L1347</f>
        <v>-62.7607389920053</v>
      </c>
      <c r="X1347" s="123" t="n">
        <v>0.103343465045593</v>
      </c>
      <c r="Y1347" s="139" t="n">
        <v>36.4043672958353</v>
      </c>
      <c r="Z1347" s="139" t="n">
        <v>62.7463071353267</v>
      </c>
      <c r="AA1347" s="139" t="n">
        <v>-62.7463071353267</v>
      </c>
      <c r="AB1347" s="140"/>
      <c r="AC1347" s="126" t="n">
        <v>0.0906148179628843</v>
      </c>
      <c r="AD1347" s="141" t="n">
        <v>-31.8133971373868</v>
      </c>
      <c r="AE1347" s="142" t="n">
        <v>62.7607389920053</v>
      </c>
      <c r="AF1347" s="142" t="n">
        <v>-62.7607389920053</v>
      </c>
    </row>
    <row r="1348" customFormat="false" ht="14.4" hidden="false" customHeight="false" outlineLevel="0" collapsed="false">
      <c r="A1348" s="63" t="n">
        <v>1347</v>
      </c>
      <c r="B1348" s="115" t="n">
        <v>0.0324214792299899</v>
      </c>
      <c r="C1348" s="66" t="n">
        <v>0.0906148179628843</v>
      </c>
      <c r="D1348" s="116" t="n">
        <v>0</v>
      </c>
      <c r="E1348" s="75" t="n">
        <v>1.26264113885936</v>
      </c>
      <c r="F1348" s="117" t="n">
        <f aca="false">D1348-E1348</f>
        <v>-1.26264113885936</v>
      </c>
      <c r="G1348" s="117" t="n">
        <f aca="false">G1347+F1348</f>
        <v>-33.0760382762462</v>
      </c>
      <c r="H1348" s="118" t="n">
        <v>1345</v>
      </c>
      <c r="I1348" s="119" t="n">
        <f aca="false">F1348^2</f>
        <v>1.59426264554006</v>
      </c>
      <c r="J1348" s="119" t="n">
        <f aca="false">J1347+I1348</f>
        <v>1937.63206393022</v>
      </c>
      <c r="K1348" s="120" t="n">
        <f aca="false">SQRT(J1348)</f>
        <v>44.018542274026</v>
      </c>
      <c r="L1348" s="121" t="n">
        <f aca="false">K1348*SQRT(1-J1348/$J$1503)</f>
        <v>31.3807976750517</v>
      </c>
      <c r="M1348" s="122" t="n">
        <f aca="false">2*L1348</f>
        <v>62.7615953501034</v>
      </c>
      <c r="N1348" s="122" t="n">
        <f aca="false">-2*L1348</f>
        <v>-62.7615953501034</v>
      </c>
      <c r="X1348" s="123" t="n">
        <v>0.103850050658561</v>
      </c>
      <c r="Y1348" s="139" t="n">
        <v>35.4621783558321</v>
      </c>
      <c r="Z1348" s="139" t="n">
        <v>62.7470795987656</v>
      </c>
      <c r="AA1348" s="139" t="n">
        <v>-62.7470795987656</v>
      </c>
      <c r="AB1348" s="140"/>
      <c r="AC1348" s="126" t="n">
        <v>0.0906148179628843</v>
      </c>
      <c r="AD1348" s="141" t="n">
        <v>-33.0760382762462</v>
      </c>
      <c r="AE1348" s="142" t="n">
        <v>62.7615953501034</v>
      </c>
      <c r="AF1348" s="142" t="n">
        <v>-62.7615953501034</v>
      </c>
    </row>
    <row r="1349" customFormat="false" ht="14.4" hidden="false" customHeight="false" outlineLevel="0" collapsed="false">
      <c r="A1349" s="63" t="n">
        <v>1346</v>
      </c>
      <c r="B1349" s="115" t="n">
        <v>0.0952380952380953</v>
      </c>
      <c r="C1349" s="66" t="n">
        <v>0.0906148179628843</v>
      </c>
      <c r="D1349" s="116" t="n">
        <v>2</v>
      </c>
      <c r="E1349" s="75" t="n">
        <v>4.62022824843975</v>
      </c>
      <c r="F1349" s="117" t="n">
        <f aca="false">D1349-E1349</f>
        <v>-2.62022824843975</v>
      </c>
      <c r="G1349" s="117" t="n">
        <f aca="false">G1348+F1349</f>
        <v>-35.696266524686</v>
      </c>
      <c r="H1349" s="118" t="n">
        <v>1346</v>
      </c>
      <c r="I1349" s="119" t="n">
        <f aca="false">F1349^2</f>
        <v>6.86559607392165</v>
      </c>
      <c r="J1349" s="119" t="n">
        <f aca="false">J1348+I1349</f>
        <v>1944.49766000414</v>
      </c>
      <c r="K1349" s="120" t="n">
        <f aca="false">SQRT(J1349)</f>
        <v>44.0964585880106</v>
      </c>
      <c r="L1349" s="121" t="n">
        <f aca="false">K1349*SQRT(1-J1349/$J$1503)</f>
        <v>31.3824066707617</v>
      </c>
      <c r="M1349" s="122" t="n">
        <f aca="false">2*L1349</f>
        <v>62.7648133415234</v>
      </c>
      <c r="N1349" s="122" t="n">
        <f aca="false">-2*L1349</f>
        <v>-62.7648133415234</v>
      </c>
      <c r="X1349" s="123" t="n">
        <v>0.10435663627153</v>
      </c>
      <c r="Y1349" s="139" t="n">
        <v>34.6313249911871</v>
      </c>
      <c r="Z1349" s="139" t="n">
        <v>62.7476714702252</v>
      </c>
      <c r="AA1349" s="139" t="n">
        <v>-62.7476714702252</v>
      </c>
      <c r="AB1349" s="140"/>
      <c r="AC1349" s="126" t="n">
        <v>0.0906148179628843</v>
      </c>
      <c r="AD1349" s="141" t="n">
        <v>-35.696266524686</v>
      </c>
      <c r="AE1349" s="142" t="n">
        <v>62.7648133415234</v>
      </c>
      <c r="AF1349" s="142" t="n">
        <v>-62.7648133415234</v>
      </c>
    </row>
    <row r="1350" customFormat="false" ht="14.4" hidden="false" customHeight="false" outlineLevel="0" collapsed="false">
      <c r="A1350" s="63" t="n">
        <v>1345</v>
      </c>
      <c r="B1350" s="115" t="n">
        <v>0.370820668693009</v>
      </c>
      <c r="C1350" s="66" t="n">
        <v>0.0906148179628843</v>
      </c>
      <c r="D1350" s="116" t="n">
        <v>17</v>
      </c>
      <c r="E1350" s="75" t="n">
        <v>23.7339858096633</v>
      </c>
      <c r="F1350" s="117" t="n">
        <f aca="false">D1350-E1350</f>
        <v>-6.73398580966333</v>
      </c>
      <c r="G1350" s="117" t="n">
        <f aca="false">G1349+F1350</f>
        <v>-42.4302523343493</v>
      </c>
      <c r="H1350" s="118" t="n">
        <v>1347</v>
      </c>
      <c r="I1350" s="119" t="n">
        <f aca="false">F1350^2</f>
        <v>45.3465648847471</v>
      </c>
      <c r="J1350" s="119" t="n">
        <f aca="false">J1349+I1350</f>
        <v>1989.84422488888</v>
      </c>
      <c r="K1350" s="120" t="n">
        <f aca="false">SQRT(J1350)</f>
        <v>44.60767002309</v>
      </c>
      <c r="L1350" s="121" t="n">
        <f aca="false">K1350*SQRT(1-J1350/$J$1503)</f>
        <v>31.3834596143107</v>
      </c>
      <c r="M1350" s="122" t="n">
        <f aca="false">2*L1350</f>
        <v>62.7669192286215</v>
      </c>
      <c r="N1350" s="122" t="n">
        <f aca="false">-2*L1350</f>
        <v>-62.7669192286215</v>
      </c>
      <c r="X1350" s="123" t="n">
        <v>0.10435663627153</v>
      </c>
      <c r="Y1350" s="139" t="n">
        <v>35.6831387840732</v>
      </c>
      <c r="Z1350" s="139" t="n">
        <v>62.7486039212135</v>
      </c>
      <c r="AA1350" s="139" t="n">
        <v>-62.7486039212135</v>
      </c>
      <c r="AB1350" s="140"/>
      <c r="AC1350" s="126" t="n">
        <v>0.0906148179628843</v>
      </c>
      <c r="AD1350" s="141" t="n">
        <v>-42.4302523343493</v>
      </c>
      <c r="AE1350" s="142" t="n">
        <v>62.7669192286215</v>
      </c>
      <c r="AF1350" s="142" t="n">
        <v>-62.7669192286215</v>
      </c>
    </row>
    <row r="1351" customFormat="false" ht="14.4" hidden="false" customHeight="false" outlineLevel="0" collapsed="false">
      <c r="A1351" s="63" t="n">
        <v>1348</v>
      </c>
      <c r="B1351" s="115" t="n">
        <v>0.0101317122593718</v>
      </c>
      <c r="C1351" s="66" t="n">
        <v>0.0930018416206262</v>
      </c>
      <c r="D1351" s="116" t="n">
        <v>0</v>
      </c>
      <c r="E1351" s="75" t="n">
        <v>0.321269263278837</v>
      </c>
      <c r="F1351" s="117" t="n">
        <f aca="false">D1351-E1351</f>
        <v>-0.321269263278837</v>
      </c>
      <c r="G1351" s="117" t="n">
        <f aca="false">G1350+F1351</f>
        <v>-42.7515215976281</v>
      </c>
      <c r="H1351" s="118" t="n">
        <v>1348</v>
      </c>
      <c r="I1351" s="119" t="n">
        <f aca="false">F1351^2</f>
        <v>0.103213939527727</v>
      </c>
      <c r="J1351" s="119" t="n">
        <f aca="false">J1350+I1351</f>
        <v>1989.94743882841</v>
      </c>
      <c r="K1351" s="120" t="n">
        <f aca="false">SQRT(J1351)</f>
        <v>44.6088269160758</v>
      </c>
      <c r="L1351" s="121" t="n">
        <f aca="false">K1351*SQRT(1-J1351/$J$1503)</f>
        <v>31.3834430423496</v>
      </c>
      <c r="M1351" s="122" t="n">
        <f aca="false">2*L1351</f>
        <v>62.7668860846992</v>
      </c>
      <c r="N1351" s="122" t="n">
        <f aca="false">-2*L1351</f>
        <v>-62.7668860846992</v>
      </c>
      <c r="X1351" s="123" t="n">
        <v>0.105369807497467</v>
      </c>
      <c r="Y1351" s="139" t="n">
        <v>36.0507841386818</v>
      </c>
      <c r="Z1351" s="139" t="n">
        <v>62.7487164845382</v>
      </c>
      <c r="AA1351" s="139" t="n">
        <v>-62.7487164845382</v>
      </c>
      <c r="AB1351" s="140"/>
      <c r="AC1351" s="126" t="n">
        <v>0.0930018416206262</v>
      </c>
      <c r="AD1351" s="141" t="n">
        <v>-42.7515215976281</v>
      </c>
      <c r="AE1351" s="142" t="n">
        <v>62.7668860846992</v>
      </c>
      <c r="AF1351" s="142" t="n">
        <v>-62.7668860846992</v>
      </c>
    </row>
    <row r="1352" customFormat="false" ht="14.4" hidden="false" customHeight="false" outlineLevel="0" collapsed="false">
      <c r="A1352" s="63" t="n">
        <v>1349</v>
      </c>
      <c r="B1352" s="115" t="n">
        <v>0.0217831813576494</v>
      </c>
      <c r="C1352" s="66" t="n">
        <v>0.0930018416206262</v>
      </c>
      <c r="D1352" s="116" t="n">
        <v>0</v>
      </c>
      <c r="E1352" s="75" t="n">
        <v>0.807385852657558</v>
      </c>
      <c r="F1352" s="117" t="n">
        <f aca="false">D1352-E1352</f>
        <v>-0.807385852657558</v>
      </c>
      <c r="G1352" s="117" t="n">
        <f aca="false">G1351+F1352</f>
        <v>-43.5589074502857</v>
      </c>
      <c r="H1352" s="118" t="n">
        <v>1349</v>
      </c>
      <c r="I1352" s="119" t="n">
        <f aca="false">F1352^2</f>
        <v>0.651871915071573</v>
      </c>
      <c r="J1352" s="119" t="n">
        <f aca="false">J1351+I1352</f>
        <v>1990.59931074348</v>
      </c>
      <c r="K1352" s="120" t="n">
        <f aca="false">SQRT(J1352)</f>
        <v>44.6161328528536</v>
      </c>
      <c r="L1352" s="121" t="n">
        <f aca="false">K1352*SQRT(1-J1352/$J$1503)</f>
        <v>31.3833363877037</v>
      </c>
      <c r="M1352" s="122" t="n">
        <f aca="false">2*L1352</f>
        <v>62.7666727754073</v>
      </c>
      <c r="N1352" s="122" t="n">
        <f aca="false">-2*L1352</f>
        <v>-62.7666727754073</v>
      </c>
      <c r="X1352" s="123" t="n">
        <v>0.106382978723404</v>
      </c>
      <c r="Y1352" s="139" t="n">
        <v>35.9656034893827</v>
      </c>
      <c r="Z1352" s="139" t="n">
        <v>62.7487225187286</v>
      </c>
      <c r="AA1352" s="139" t="n">
        <v>-62.7487225187286</v>
      </c>
      <c r="AB1352" s="140"/>
      <c r="AC1352" s="126" t="n">
        <v>0.0930018416206262</v>
      </c>
      <c r="AD1352" s="141" t="n">
        <v>-43.5589074502857</v>
      </c>
      <c r="AE1352" s="142" t="n">
        <v>62.7666727754073</v>
      </c>
      <c r="AF1352" s="142" t="n">
        <v>-62.7666727754073</v>
      </c>
    </row>
    <row r="1353" customFormat="false" ht="14.4" hidden="false" customHeight="false" outlineLevel="0" collapsed="false">
      <c r="A1353" s="63" t="n">
        <v>1350</v>
      </c>
      <c r="B1353" s="115" t="n">
        <v>0.0516717325227964</v>
      </c>
      <c r="C1353" s="66" t="n">
        <v>0.0931789205269868</v>
      </c>
      <c r="D1353" s="116" t="n">
        <v>5</v>
      </c>
      <c r="E1353" s="75" t="n">
        <v>2.28254837730357</v>
      </c>
      <c r="F1353" s="117" t="n">
        <f aca="false">D1353-E1353</f>
        <v>2.71745162269643</v>
      </c>
      <c r="G1353" s="117" t="n">
        <f aca="false">G1352+F1353</f>
        <v>-40.8414558275892</v>
      </c>
      <c r="H1353" s="118" t="n">
        <v>1350</v>
      </c>
      <c r="I1353" s="119" t="n">
        <f aca="false">F1353^2</f>
        <v>7.38454332169548</v>
      </c>
      <c r="J1353" s="119" t="n">
        <f aca="false">J1352+I1353</f>
        <v>1997.98385406518</v>
      </c>
      <c r="K1353" s="120" t="n">
        <f aca="false">SQRT(J1353)</f>
        <v>44.6988126695238</v>
      </c>
      <c r="L1353" s="121" t="n">
        <f aca="false">K1353*SQRT(1-J1353/$J$1503)</f>
        <v>31.3818881788539</v>
      </c>
      <c r="M1353" s="122" t="n">
        <f aca="false">2*L1353</f>
        <v>62.7637763577077</v>
      </c>
      <c r="N1353" s="122" t="n">
        <f aca="false">-2*L1353</f>
        <v>-62.7637763577077</v>
      </c>
      <c r="X1353" s="123" t="n">
        <v>0.106382978723404</v>
      </c>
      <c r="Y1353" s="139" t="n">
        <v>34.8135709327482</v>
      </c>
      <c r="Z1353" s="139" t="n">
        <v>62.7498119220993</v>
      </c>
      <c r="AA1353" s="139" t="n">
        <v>-62.7498119220993</v>
      </c>
      <c r="AB1353" s="140"/>
      <c r="AC1353" s="126" t="n">
        <v>0.0931789205269868</v>
      </c>
      <c r="AD1353" s="141" t="n">
        <v>-40.8414558275892</v>
      </c>
      <c r="AE1353" s="142" t="n">
        <v>62.7637763577077</v>
      </c>
      <c r="AF1353" s="142" t="n">
        <v>-62.7637763577077</v>
      </c>
    </row>
    <row r="1354" customFormat="false" ht="14.4" hidden="false" customHeight="false" outlineLevel="0" collapsed="false">
      <c r="A1354" s="63" t="n">
        <v>1353</v>
      </c>
      <c r="B1354" s="115" t="n">
        <v>0.00759878419452888</v>
      </c>
      <c r="C1354" s="66" t="n">
        <v>0.0941758747697974</v>
      </c>
      <c r="D1354" s="116" t="n">
        <v>0</v>
      </c>
      <c r="E1354" s="75" t="n">
        <v>0.229742046726166</v>
      </c>
      <c r="F1354" s="117" t="n">
        <f aca="false">D1354-E1354</f>
        <v>-0.229742046726166</v>
      </c>
      <c r="G1354" s="117" t="n">
        <f aca="false">G1353+F1354</f>
        <v>-41.0711978743154</v>
      </c>
      <c r="H1354" s="118" t="n">
        <v>1351</v>
      </c>
      <c r="I1354" s="119" t="n">
        <f aca="false">F1354^2</f>
        <v>0.052781408033928</v>
      </c>
      <c r="J1354" s="119" t="n">
        <f aca="false">J1353+I1354</f>
        <v>1998.03663547321</v>
      </c>
      <c r="K1354" s="120" t="n">
        <f aca="false">SQRT(J1354)</f>
        <v>44.6994030773702</v>
      </c>
      <c r="L1354" s="121" t="n">
        <f aca="false">K1354*SQRT(1-J1354/$J$1503)</f>
        <v>31.3818762400764</v>
      </c>
      <c r="M1354" s="122" t="n">
        <f aca="false">2*L1354</f>
        <v>62.7637524801528</v>
      </c>
      <c r="N1354" s="122" t="n">
        <f aca="false">-2*L1354</f>
        <v>-62.7637524801528</v>
      </c>
      <c r="X1354" s="123" t="n">
        <v>0.106382978723404</v>
      </c>
      <c r="Y1354" s="139" t="n">
        <v>38.3107020829418</v>
      </c>
      <c r="Z1354" s="139" t="n">
        <v>62.7585088323049</v>
      </c>
      <c r="AA1354" s="139" t="n">
        <v>-62.7585088323049</v>
      </c>
      <c r="AB1354" s="140"/>
      <c r="AC1354" s="126" t="n">
        <v>0.0941758747697974</v>
      </c>
      <c r="AD1354" s="141" t="n">
        <v>-41.0711978743154</v>
      </c>
      <c r="AE1354" s="142" t="n">
        <v>62.7637524801528</v>
      </c>
      <c r="AF1354" s="142" t="n">
        <v>-62.7637524801528</v>
      </c>
    </row>
    <row r="1355" customFormat="false" ht="14.4" hidden="false" customHeight="false" outlineLevel="0" collapsed="false">
      <c r="A1355" s="63" t="n">
        <v>1351</v>
      </c>
      <c r="B1355" s="115" t="n">
        <v>0.0455927051671733</v>
      </c>
      <c r="C1355" s="66" t="n">
        <v>0.0941758747697974</v>
      </c>
      <c r="D1355" s="116" t="n">
        <v>1</v>
      </c>
      <c r="E1355" s="75" t="n">
        <v>1.98623998685525</v>
      </c>
      <c r="F1355" s="117" t="n">
        <f aca="false">D1355-E1355</f>
        <v>-0.986239986855248</v>
      </c>
      <c r="G1355" s="117" t="n">
        <f aca="false">G1354+F1355</f>
        <v>-42.0574378611707</v>
      </c>
      <c r="H1355" s="118" t="n">
        <v>1352</v>
      </c>
      <c r="I1355" s="119" t="n">
        <f aca="false">F1355^2</f>
        <v>0.972669311672239</v>
      </c>
      <c r="J1355" s="119" t="n">
        <f aca="false">J1354+I1355</f>
        <v>1999.00930478488</v>
      </c>
      <c r="K1355" s="120" t="n">
        <f aca="false">SQRT(J1355)</f>
        <v>44.7102818687702</v>
      </c>
      <c r="L1355" s="121" t="n">
        <f aca="false">K1355*SQRT(1-J1355/$J$1503)</f>
        <v>31.3816521950371</v>
      </c>
      <c r="M1355" s="122" t="n">
        <f aca="false">2*L1355</f>
        <v>62.7633043900742</v>
      </c>
      <c r="N1355" s="122" t="n">
        <f aca="false">-2*L1355</f>
        <v>-62.7633043900742</v>
      </c>
      <c r="X1355" s="123" t="n">
        <v>0.10790273556231</v>
      </c>
      <c r="Y1355" s="139" t="n">
        <v>37.5145897023365</v>
      </c>
      <c r="Z1355" s="139" t="n">
        <v>62.7588935595507</v>
      </c>
      <c r="AA1355" s="139" t="n">
        <v>-62.7588935595507</v>
      </c>
      <c r="AB1355" s="140"/>
      <c r="AC1355" s="126" t="n">
        <v>0.0941758747697974</v>
      </c>
      <c r="AD1355" s="141" t="n">
        <v>-42.0574378611707</v>
      </c>
      <c r="AE1355" s="142" t="n">
        <v>62.7633043900742</v>
      </c>
      <c r="AF1355" s="142" t="n">
        <v>-62.7633043900742</v>
      </c>
    </row>
    <row r="1356" customFormat="false" ht="14.4" hidden="false" customHeight="false" outlineLevel="0" collapsed="false">
      <c r="A1356" s="63" t="n">
        <v>1352</v>
      </c>
      <c r="B1356" s="115" t="n">
        <v>0.124620060790274</v>
      </c>
      <c r="C1356" s="66" t="n">
        <v>0.0941758747697974</v>
      </c>
      <c r="D1356" s="116" t="n">
        <v>2</v>
      </c>
      <c r="E1356" s="75" t="n">
        <v>6.66425917113586</v>
      </c>
      <c r="F1356" s="117" t="n">
        <f aca="false">D1356-E1356</f>
        <v>-4.66425917113586</v>
      </c>
      <c r="G1356" s="117" t="n">
        <f aca="false">G1355+F1356</f>
        <v>-46.7216970323065</v>
      </c>
      <c r="H1356" s="118" t="n">
        <v>1353</v>
      </c>
      <c r="I1356" s="119" t="n">
        <f aca="false">F1356^2</f>
        <v>21.755313615525</v>
      </c>
      <c r="J1356" s="119" t="n">
        <f aca="false">J1355+I1356</f>
        <v>2020.76461840041</v>
      </c>
      <c r="K1356" s="120" t="n">
        <f aca="false">SQRT(J1356)</f>
        <v>44.9529155717447</v>
      </c>
      <c r="L1356" s="121" t="n">
        <f aca="false">K1356*SQRT(1-J1356/$J$1503)</f>
        <v>31.3746407960321</v>
      </c>
      <c r="M1356" s="122" t="n">
        <f aca="false">2*L1356</f>
        <v>62.7492815920642</v>
      </c>
      <c r="N1356" s="122" t="n">
        <f aca="false">-2*L1356</f>
        <v>-62.7492815920642</v>
      </c>
      <c r="X1356" s="123" t="n">
        <v>0.108915906788247</v>
      </c>
      <c r="Y1356" s="139" t="n">
        <v>37.0155836833162</v>
      </c>
      <c r="Z1356" s="139" t="n">
        <v>62.7590429335879</v>
      </c>
      <c r="AA1356" s="139" t="n">
        <v>-62.7590429335879</v>
      </c>
      <c r="AB1356" s="140"/>
      <c r="AC1356" s="126" t="n">
        <v>0.0941758747697974</v>
      </c>
      <c r="AD1356" s="141" t="n">
        <v>-46.7216970323065</v>
      </c>
      <c r="AE1356" s="142" t="n">
        <v>62.7492815920642</v>
      </c>
      <c r="AF1356" s="142" t="n">
        <v>-62.7492815920642</v>
      </c>
    </row>
    <row r="1357" customFormat="false" ht="14.4" hidden="false" customHeight="false" outlineLevel="0" collapsed="false">
      <c r="A1357" s="63" t="n">
        <v>1356</v>
      </c>
      <c r="B1357" s="115" t="n">
        <v>0.0060790273556231</v>
      </c>
      <c r="C1357" s="66" t="n">
        <v>0.095438447372149</v>
      </c>
      <c r="D1357" s="116" t="n">
        <v>0</v>
      </c>
      <c r="E1357" s="75" t="n">
        <v>0.179844107943177</v>
      </c>
      <c r="F1357" s="117" t="n">
        <f aca="false">D1357-E1357</f>
        <v>-0.179844107943177</v>
      </c>
      <c r="G1357" s="117" t="n">
        <f aca="false">G1356+F1357</f>
        <v>-46.9015411402497</v>
      </c>
      <c r="H1357" s="118" t="n">
        <v>1354</v>
      </c>
      <c r="I1357" s="119" t="n">
        <f aca="false">F1357^2</f>
        <v>0.0323439031618771</v>
      </c>
      <c r="J1357" s="119" t="n">
        <f aca="false">J1356+I1357</f>
        <v>2020.79696230357</v>
      </c>
      <c r="K1357" s="120" t="n">
        <f aca="false">SQRT(J1357)</f>
        <v>44.9532753234241</v>
      </c>
      <c r="L1357" s="121" t="n">
        <f aca="false">K1357*SQRT(1-J1357/$J$1503)</f>
        <v>31.3746275206402</v>
      </c>
      <c r="M1357" s="122" t="n">
        <f aca="false">2*L1357</f>
        <v>62.7492550412804</v>
      </c>
      <c r="N1357" s="122" t="n">
        <f aca="false">-2*L1357</f>
        <v>-62.7492550412804</v>
      </c>
      <c r="X1357" s="123" t="n">
        <v>0.109422492401216</v>
      </c>
      <c r="Y1357" s="139" t="n">
        <v>36.641962726421</v>
      </c>
      <c r="Z1357" s="139" t="n">
        <v>62.7591262333472</v>
      </c>
      <c r="AA1357" s="139" t="n">
        <v>-62.7591262333472</v>
      </c>
      <c r="AB1357" s="140"/>
      <c r="AC1357" s="126" t="n">
        <v>0.095438447372149</v>
      </c>
      <c r="AD1357" s="141" t="n">
        <v>-46.9015411402497</v>
      </c>
      <c r="AE1357" s="142" t="n">
        <v>62.7492550412804</v>
      </c>
      <c r="AF1357" s="142" t="n">
        <v>-62.7492550412804</v>
      </c>
    </row>
    <row r="1358" customFormat="false" ht="14.4" hidden="false" customHeight="false" outlineLevel="0" collapsed="false">
      <c r="A1358" s="63" t="n">
        <v>1357</v>
      </c>
      <c r="B1358" s="115" t="n">
        <v>0.00911854103343465</v>
      </c>
      <c r="C1358" s="66" t="n">
        <v>0.095438447372149</v>
      </c>
      <c r="D1358" s="116" t="n">
        <v>0</v>
      </c>
      <c r="E1358" s="75" t="n">
        <v>0.293012947347848</v>
      </c>
      <c r="F1358" s="117" t="n">
        <f aca="false">D1358-E1358</f>
        <v>-0.293012947347848</v>
      </c>
      <c r="G1358" s="117" t="n">
        <f aca="false">G1357+F1358</f>
        <v>-47.1945540875975</v>
      </c>
      <c r="H1358" s="118" t="n">
        <v>1355</v>
      </c>
      <c r="I1358" s="119" t="n">
        <f aca="false">F1358^2</f>
        <v>0.0858565873134727</v>
      </c>
      <c r="J1358" s="119" t="n">
        <f aca="false">J1357+I1358</f>
        <v>2020.88281889089</v>
      </c>
      <c r="K1358" s="120" t="n">
        <f aca="false">SQRT(J1358)</f>
        <v>44.9542302669158</v>
      </c>
      <c r="L1358" s="121" t="n">
        <f aca="false">K1358*SQRT(1-J1358/$J$1503)</f>
        <v>31.3745922401629</v>
      </c>
      <c r="M1358" s="122" t="n">
        <f aca="false">2*L1358</f>
        <v>62.7491844803259</v>
      </c>
      <c r="N1358" s="122" t="n">
        <f aca="false">-2*L1358</f>
        <v>-62.7491844803259</v>
      </c>
      <c r="X1358" s="123" t="n">
        <v>0.109422492401216</v>
      </c>
      <c r="Y1358" s="139" t="n">
        <v>36.1348019634264</v>
      </c>
      <c r="Z1358" s="139" t="n">
        <v>62.7592788949106</v>
      </c>
      <c r="AA1358" s="139" t="n">
        <v>-62.7592788949106</v>
      </c>
      <c r="AB1358" s="140"/>
      <c r="AC1358" s="126" t="n">
        <v>0.095438447372149</v>
      </c>
      <c r="AD1358" s="141" t="n">
        <v>-47.1945540875975</v>
      </c>
      <c r="AE1358" s="142" t="n">
        <v>62.7491844803259</v>
      </c>
      <c r="AF1358" s="142" t="n">
        <v>-62.7491844803259</v>
      </c>
    </row>
    <row r="1359" customFormat="false" ht="14.4" hidden="false" customHeight="false" outlineLevel="0" collapsed="false">
      <c r="A1359" s="63" t="n">
        <v>1358</v>
      </c>
      <c r="B1359" s="115" t="n">
        <v>0.0455927051671733</v>
      </c>
      <c r="C1359" s="66" t="n">
        <v>0.095438447372149</v>
      </c>
      <c r="D1359" s="116" t="n">
        <v>0</v>
      </c>
      <c r="E1359" s="75" t="n">
        <v>2.03401566519063</v>
      </c>
      <c r="F1359" s="117" t="n">
        <f aca="false">D1359-E1359</f>
        <v>-2.03401566519063</v>
      </c>
      <c r="G1359" s="117" t="n">
        <f aca="false">G1358+F1359</f>
        <v>-49.2285697527882</v>
      </c>
      <c r="H1359" s="118" t="n">
        <v>1356</v>
      </c>
      <c r="I1359" s="119" t="n">
        <f aca="false">F1359^2</f>
        <v>4.13721972624087</v>
      </c>
      <c r="J1359" s="119" t="n">
        <f aca="false">J1358+I1359</f>
        <v>2025.02003861713</v>
      </c>
      <c r="K1359" s="120" t="n">
        <f aca="false">SQRT(J1359)</f>
        <v>45.0002226507506</v>
      </c>
      <c r="L1359" s="121" t="n">
        <f aca="false">K1359*SQRT(1-J1359/$J$1503)</f>
        <v>31.3728214408262</v>
      </c>
      <c r="M1359" s="122" t="n">
        <f aca="false">2*L1359</f>
        <v>62.7456428816524</v>
      </c>
      <c r="N1359" s="122" t="n">
        <f aca="false">-2*L1359</f>
        <v>-62.7456428816524</v>
      </c>
      <c r="X1359" s="123" t="n">
        <v>0.109422492401216</v>
      </c>
      <c r="Y1359" s="139" t="n">
        <v>32.8679782624339</v>
      </c>
      <c r="Z1359" s="139" t="n">
        <v>62.7646694349518</v>
      </c>
      <c r="AA1359" s="139" t="n">
        <v>-62.7646694349518</v>
      </c>
      <c r="AB1359" s="140"/>
      <c r="AC1359" s="126" t="n">
        <v>0.095438447372149</v>
      </c>
      <c r="AD1359" s="141" t="n">
        <v>-49.2285697527882</v>
      </c>
      <c r="AE1359" s="142" t="n">
        <v>62.7456428816524</v>
      </c>
      <c r="AF1359" s="142" t="n">
        <v>-62.7456428816524</v>
      </c>
    </row>
    <row r="1360" customFormat="false" ht="14.4" hidden="false" customHeight="false" outlineLevel="0" collapsed="false">
      <c r="A1360" s="63" t="n">
        <v>1354</v>
      </c>
      <c r="B1360" s="115" t="n">
        <v>0.0466058763931104</v>
      </c>
      <c r="C1360" s="66" t="n">
        <v>0.095438447372149</v>
      </c>
      <c r="D1360" s="116" t="n">
        <v>1</v>
      </c>
      <c r="E1360" s="75" t="n">
        <v>2.08855345045242</v>
      </c>
      <c r="F1360" s="117" t="n">
        <f aca="false">D1360-E1360</f>
        <v>-1.08855345045242</v>
      </c>
      <c r="G1360" s="117" t="n">
        <f aca="false">G1359+F1360</f>
        <v>-50.3171232032406</v>
      </c>
      <c r="H1360" s="118" t="n">
        <v>1357</v>
      </c>
      <c r="I1360" s="119" t="n">
        <f aca="false">F1360^2</f>
        <v>1.18494861449186</v>
      </c>
      <c r="J1360" s="119" t="n">
        <f aca="false">J1359+I1360</f>
        <v>2026.20498723162</v>
      </c>
      <c r="K1360" s="120" t="n">
        <f aca="false">SQRT(J1360)</f>
        <v>45.0133867558487</v>
      </c>
      <c r="L1360" s="121" t="n">
        <f aca="false">K1360*SQRT(1-J1360/$J$1503)</f>
        <v>31.3722887348069</v>
      </c>
      <c r="M1360" s="122" t="n">
        <f aca="false">2*L1360</f>
        <v>62.7445774696137</v>
      </c>
      <c r="N1360" s="122" t="n">
        <f aca="false">-2*L1360</f>
        <v>-62.7445774696137</v>
      </c>
      <c r="X1360" s="123" t="n">
        <v>0.11144883485309</v>
      </c>
      <c r="Y1360" s="139" t="n">
        <v>32.6894803582541</v>
      </c>
      <c r="Z1360" s="139" t="n">
        <v>62.7646827694609</v>
      </c>
      <c r="AA1360" s="139" t="n">
        <v>-62.7646827694609</v>
      </c>
      <c r="AB1360" s="140"/>
      <c r="AC1360" s="126" t="n">
        <v>0.095438447372149</v>
      </c>
      <c r="AD1360" s="141" t="n">
        <v>-50.3171232032406</v>
      </c>
      <c r="AE1360" s="142" t="n">
        <v>62.7445774696137</v>
      </c>
      <c r="AF1360" s="142" t="n">
        <v>-62.7445774696137</v>
      </c>
    </row>
    <row r="1361" customFormat="false" ht="14.4" hidden="false" customHeight="false" outlineLevel="0" collapsed="false">
      <c r="A1361" s="63" t="n">
        <v>1355</v>
      </c>
      <c r="B1361" s="115" t="n">
        <v>0.0466058763931104</v>
      </c>
      <c r="C1361" s="66" t="n">
        <v>0.095438447372149</v>
      </c>
      <c r="D1361" s="116" t="n">
        <v>1</v>
      </c>
      <c r="E1361" s="75" t="n">
        <v>2.08855345045242</v>
      </c>
      <c r="F1361" s="117" t="n">
        <f aca="false">D1361-E1361</f>
        <v>-1.08855345045242</v>
      </c>
      <c r="G1361" s="117" t="n">
        <f aca="false">G1360+F1361</f>
        <v>-51.405676653693</v>
      </c>
      <c r="H1361" s="118" t="n">
        <v>1358</v>
      </c>
      <c r="I1361" s="119" t="n">
        <f aca="false">F1361^2</f>
        <v>1.18494861449186</v>
      </c>
      <c r="J1361" s="119" t="n">
        <f aca="false">J1360+I1361</f>
        <v>2027.38993584611</v>
      </c>
      <c r="K1361" s="120" t="n">
        <f aca="false">SQRT(J1361)</f>
        <v>45.0265470122472</v>
      </c>
      <c r="L1361" s="121" t="n">
        <f aca="false">K1361*SQRT(1-J1361/$J$1503)</f>
        <v>31.371744660358</v>
      </c>
      <c r="M1361" s="122" t="n">
        <f aca="false">2*L1361</f>
        <v>62.7434893207161</v>
      </c>
      <c r="N1361" s="122" t="n">
        <f aca="false">-2*L1361</f>
        <v>-62.7434893207161</v>
      </c>
      <c r="X1361" s="123" t="n">
        <v>0.112968591691996</v>
      </c>
      <c r="Y1361" s="139" t="n">
        <v>31.1994589997211</v>
      </c>
      <c r="Z1361" s="139" t="n">
        <v>62.7655714984207</v>
      </c>
      <c r="AA1361" s="139" t="n">
        <v>-62.7655714984207</v>
      </c>
      <c r="AB1361" s="140"/>
      <c r="AC1361" s="126" t="n">
        <v>0.095438447372149</v>
      </c>
      <c r="AD1361" s="141" t="n">
        <v>-51.405676653693</v>
      </c>
      <c r="AE1361" s="142" t="n">
        <v>62.7434893207161</v>
      </c>
      <c r="AF1361" s="142" t="n">
        <v>-62.7434893207161</v>
      </c>
    </row>
    <row r="1362" customFormat="false" ht="14.4" hidden="false" customHeight="false" outlineLevel="0" collapsed="false">
      <c r="A1362" s="63" t="n">
        <v>1359</v>
      </c>
      <c r="B1362" s="115" t="n">
        <v>0.0466058763931104</v>
      </c>
      <c r="C1362" s="66" t="n">
        <v>0.095438447372149</v>
      </c>
      <c r="D1362" s="116" t="n">
        <v>2</v>
      </c>
      <c r="E1362" s="75" t="n">
        <v>2.08855345045242</v>
      </c>
      <c r="F1362" s="117" t="n">
        <f aca="false">D1362-E1362</f>
        <v>-0.0885534504524173</v>
      </c>
      <c r="G1362" s="117" t="n">
        <f aca="false">G1361+F1362</f>
        <v>-51.4942301041454</v>
      </c>
      <c r="H1362" s="118" t="n">
        <v>1359</v>
      </c>
      <c r="I1362" s="119" t="n">
        <f aca="false">F1362^2</f>
        <v>0.00784171358702872</v>
      </c>
      <c r="J1362" s="119" t="n">
        <f aca="false">J1361+I1362</f>
        <v>2027.3977775597</v>
      </c>
      <c r="K1362" s="120" t="n">
        <f aca="false">SQRT(J1362)</f>
        <v>45.0266340909433</v>
      </c>
      <c r="L1362" s="121" t="n">
        <f aca="false">K1362*SQRT(1-J1362/$J$1503)</f>
        <v>31.3717410219332</v>
      </c>
      <c r="M1362" s="122" t="n">
        <f aca="false">2*L1362</f>
        <v>62.7434820438664</v>
      </c>
      <c r="N1362" s="122" t="n">
        <f aca="false">-2*L1362</f>
        <v>-62.7434820438664</v>
      </c>
      <c r="X1362" s="123" t="n">
        <v>0.112968591691996</v>
      </c>
      <c r="Y1362" s="139" t="n">
        <v>31.9826863376768</v>
      </c>
      <c r="Z1362" s="139" t="n">
        <v>62.765802999771</v>
      </c>
      <c r="AA1362" s="139" t="n">
        <v>-62.765802999771</v>
      </c>
      <c r="AB1362" s="140"/>
      <c r="AC1362" s="126" t="n">
        <v>0.095438447372149</v>
      </c>
      <c r="AD1362" s="141" t="n">
        <v>-51.4942301041454</v>
      </c>
      <c r="AE1362" s="142" t="n">
        <v>62.7434820438664</v>
      </c>
      <c r="AF1362" s="142" t="n">
        <v>-62.7434820438664</v>
      </c>
    </row>
    <row r="1363" customFormat="false" ht="14.4" hidden="false" customHeight="false" outlineLevel="0" collapsed="false">
      <c r="A1363" s="63" t="n">
        <v>1360</v>
      </c>
      <c r="B1363" s="115" t="n">
        <v>0.0303951367781155</v>
      </c>
      <c r="C1363" s="66" t="n">
        <v>0.0959626009349766</v>
      </c>
      <c r="D1363" s="116" t="n">
        <v>0</v>
      </c>
      <c r="E1363" s="75" t="n">
        <v>1.24925195956622</v>
      </c>
      <c r="F1363" s="117" t="n">
        <f aca="false">D1363-E1363</f>
        <v>-1.24925195956622</v>
      </c>
      <c r="G1363" s="117" t="n">
        <f aca="false">G1362+F1363</f>
        <v>-52.7434820637116</v>
      </c>
      <c r="H1363" s="118" t="n">
        <v>1360</v>
      </c>
      <c r="I1363" s="119" t="n">
        <f aca="false">F1363^2</f>
        <v>1.56063045848004</v>
      </c>
      <c r="J1363" s="119" t="n">
        <f aca="false">J1362+I1363</f>
        <v>2028.95840801818</v>
      </c>
      <c r="K1363" s="120" t="n">
        <f aca="false">SQRT(J1363)</f>
        <v>45.0439608384762</v>
      </c>
      <c r="L1363" s="121" t="n">
        <f aca="false">K1363*SQRT(1-J1363/$J$1503)</f>
        <v>31.3710070051485</v>
      </c>
      <c r="M1363" s="122" t="n">
        <f aca="false">2*L1363</f>
        <v>62.742014010297</v>
      </c>
      <c r="N1363" s="122" t="n">
        <f aca="false">-2*L1363</f>
        <v>-62.742014010297</v>
      </c>
      <c r="X1363" s="123" t="n">
        <v>0.113475177304965</v>
      </c>
      <c r="Y1363" s="139" t="n">
        <v>32.8024862891426</v>
      </c>
      <c r="Z1363" s="139" t="n">
        <v>62.7660496376666</v>
      </c>
      <c r="AA1363" s="139" t="n">
        <v>-62.7660496376666</v>
      </c>
      <c r="AB1363" s="140"/>
      <c r="AC1363" s="126" t="n">
        <v>0.0959626009349766</v>
      </c>
      <c r="AD1363" s="141" t="n">
        <v>-52.7434820637116</v>
      </c>
      <c r="AE1363" s="142" t="n">
        <v>62.742014010297</v>
      </c>
      <c r="AF1363" s="142" t="n">
        <v>-62.742014010297</v>
      </c>
    </row>
    <row r="1364" customFormat="false" ht="14.4" hidden="false" customHeight="false" outlineLevel="0" collapsed="false">
      <c r="A1364" s="63" t="n">
        <v>1361</v>
      </c>
      <c r="B1364" s="115" t="n">
        <v>0.00557244174265451</v>
      </c>
      <c r="C1364" s="66" t="n">
        <v>0.0963096755914436</v>
      </c>
      <c r="D1364" s="116" t="n">
        <v>0</v>
      </c>
      <c r="E1364" s="75" t="n">
        <v>0.162355207453568</v>
      </c>
      <c r="F1364" s="117" t="n">
        <f aca="false">D1364-E1364</f>
        <v>-0.162355207453568</v>
      </c>
      <c r="G1364" s="117" t="n">
        <f aca="false">G1363+F1364</f>
        <v>-52.9058372711652</v>
      </c>
      <c r="H1364" s="118" t="n">
        <v>1361</v>
      </c>
      <c r="I1364" s="119" t="n">
        <f aca="false">F1364^2</f>
        <v>0.0263592133872912</v>
      </c>
      <c r="J1364" s="119" t="n">
        <f aca="false">J1363+I1364</f>
        <v>2028.98476723156</v>
      </c>
      <c r="K1364" s="120" t="n">
        <f aca="false">SQRT(J1364)</f>
        <v>45.0442534318371</v>
      </c>
      <c r="L1364" s="121" t="n">
        <f aca="false">K1364*SQRT(1-J1364/$J$1503)</f>
        <v>31.3709944381634</v>
      </c>
      <c r="M1364" s="122" t="n">
        <f aca="false">2*L1364</f>
        <v>62.7419888763268</v>
      </c>
      <c r="N1364" s="122" t="n">
        <f aca="false">-2*L1364</f>
        <v>-62.7419888763268</v>
      </c>
      <c r="X1364" s="123" t="n">
        <v>0.114488348530902</v>
      </c>
      <c r="Y1364" s="139" t="n">
        <v>32.3771716878026</v>
      </c>
      <c r="Z1364" s="139" t="n">
        <v>62.7661147738675</v>
      </c>
      <c r="AA1364" s="139" t="n">
        <v>-62.7661147738675</v>
      </c>
      <c r="AB1364" s="140"/>
      <c r="AC1364" s="126" t="n">
        <v>0.0963096755914436</v>
      </c>
      <c r="AD1364" s="141" t="n">
        <v>-52.9058372711652</v>
      </c>
      <c r="AE1364" s="142" t="n">
        <v>62.7419888763268</v>
      </c>
      <c r="AF1364" s="142" t="n">
        <v>-62.7419888763268</v>
      </c>
    </row>
    <row r="1365" customFormat="false" ht="14.4" hidden="false" customHeight="false" outlineLevel="0" collapsed="false">
      <c r="A1365" s="63" t="n">
        <v>1362</v>
      </c>
      <c r="B1365" s="115" t="n">
        <v>0.088145896656535</v>
      </c>
      <c r="C1365" s="66" t="n">
        <v>0.0963096755914436</v>
      </c>
      <c r="D1365" s="116" t="n">
        <v>3</v>
      </c>
      <c r="E1365" s="75" t="n">
        <v>4.50912420527686</v>
      </c>
      <c r="F1365" s="117" t="n">
        <f aca="false">D1365-E1365</f>
        <v>-1.50912420527686</v>
      </c>
      <c r="G1365" s="117" t="n">
        <f aca="false">G1364+F1365</f>
        <v>-54.4149614764421</v>
      </c>
      <c r="H1365" s="118" t="n">
        <v>1362</v>
      </c>
      <c r="I1365" s="119" t="n">
        <f aca="false">F1365^2</f>
        <v>2.2774558669525</v>
      </c>
      <c r="J1365" s="119" t="n">
        <f aca="false">J1364+I1365</f>
        <v>2031.26222309852</v>
      </c>
      <c r="K1365" s="120" t="n">
        <f aca="false">SQRT(J1365)</f>
        <v>45.0695265461988</v>
      </c>
      <c r="L1365" s="121" t="n">
        <f aca="false">K1365*SQRT(1-J1365/$J$1503)</f>
        <v>31.3698873971271</v>
      </c>
      <c r="M1365" s="122" t="n">
        <f aca="false">2*L1365</f>
        <v>62.7397747942542</v>
      </c>
      <c r="N1365" s="122" t="n">
        <f aca="false">-2*L1365</f>
        <v>-62.7397747942542</v>
      </c>
      <c r="X1365" s="123" t="n">
        <v>0.114488348530902</v>
      </c>
      <c r="Y1365" s="139" t="n">
        <v>32.5552681006037</v>
      </c>
      <c r="Z1365" s="139" t="n">
        <v>62.7661261405348</v>
      </c>
      <c r="AA1365" s="139" t="n">
        <v>-62.7661261405348</v>
      </c>
      <c r="AB1365" s="140"/>
      <c r="AC1365" s="126" t="n">
        <v>0.0963096755914436</v>
      </c>
      <c r="AD1365" s="141" t="n">
        <v>-54.4149614764421</v>
      </c>
      <c r="AE1365" s="142" t="n">
        <v>62.7397747942542</v>
      </c>
      <c r="AF1365" s="142" t="n">
        <v>-62.7397747942542</v>
      </c>
    </row>
    <row r="1366" customFormat="false" ht="14.4" hidden="false" customHeight="false" outlineLevel="0" collapsed="false">
      <c r="A1366" s="63" t="n">
        <v>1363</v>
      </c>
      <c r="B1366" s="115" t="n">
        <v>0.00101317122593718</v>
      </c>
      <c r="C1366" s="66" t="n">
        <v>0.0968763280917977</v>
      </c>
      <c r="D1366" s="116" t="n">
        <v>0</v>
      </c>
      <c r="E1366" s="75" t="n">
        <v>0.0211563545278443</v>
      </c>
      <c r="F1366" s="117" t="n">
        <f aca="false">D1366-E1366</f>
        <v>-0.0211563545278443</v>
      </c>
      <c r="G1366" s="117" t="n">
        <f aca="false">G1365+F1366</f>
        <v>-54.4361178309699</v>
      </c>
      <c r="H1366" s="118" t="n">
        <v>1363</v>
      </c>
      <c r="I1366" s="119" t="n">
        <f aca="false">F1366^2</f>
        <v>0.000447591336907839</v>
      </c>
      <c r="J1366" s="119" t="n">
        <f aca="false">J1365+I1366</f>
        <v>2031.26267068985</v>
      </c>
      <c r="K1366" s="120" t="n">
        <f aca="false">SQRT(J1366)</f>
        <v>45.0695315117636</v>
      </c>
      <c r="L1366" s="121" t="n">
        <f aca="false">K1366*SQRT(1-J1366/$J$1503)</f>
        <v>31.3698871754306</v>
      </c>
      <c r="M1366" s="122" t="n">
        <f aca="false">2*L1366</f>
        <v>62.7397743508611</v>
      </c>
      <c r="N1366" s="122" t="n">
        <f aca="false">-2*L1366</f>
        <v>-62.7397743508611</v>
      </c>
      <c r="X1366" s="123" t="n">
        <v>0.115501519756839</v>
      </c>
      <c r="Y1366" s="139" t="n">
        <v>32.4258387716257</v>
      </c>
      <c r="Z1366" s="139" t="n">
        <v>62.7661321372419</v>
      </c>
      <c r="AA1366" s="139" t="n">
        <v>-62.7661321372419</v>
      </c>
      <c r="AB1366" s="140"/>
      <c r="AC1366" s="126" t="n">
        <v>0.0968763280917977</v>
      </c>
      <c r="AD1366" s="141" t="n">
        <v>-54.4361178309699</v>
      </c>
      <c r="AE1366" s="142" t="n">
        <v>62.7397743508611</v>
      </c>
      <c r="AF1366" s="142" t="n">
        <v>-62.7397743508611</v>
      </c>
    </row>
    <row r="1367" customFormat="false" ht="14.4" hidden="false" customHeight="false" outlineLevel="0" collapsed="false">
      <c r="A1367" s="63" t="n">
        <v>1364</v>
      </c>
      <c r="B1367" s="115" t="n">
        <v>0.00202634245187437</v>
      </c>
      <c r="C1367" s="66" t="n">
        <v>0.0968763280917977</v>
      </c>
      <c r="D1367" s="116" t="n">
        <v>0</v>
      </c>
      <c r="E1367" s="75" t="n">
        <v>0.0487350207341975</v>
      </c>
      <c r="F1367" s="117" t="n">
        <f aca="false">D1367-E1367</f>
        <v>-0.0487350207341975</v>
      </c>
      <c r="G1367" s="117" t="n">
        <f aca="false">G1366+F1367</f>
        <v>-54.4848528517041</v>
      </c>
      <c r="H1367" s="118" t="n">
        <v>1364</v>
      </c>
      <c r="I1367" s="119" t="n">
        <f aca="false">F1367^2</f>
        <v>0.00237510224596266</v>
      </c>
      <c r="J1367" s="119" t="n">
        <f aca="false">J1366+I1367</f>
        <v>2031.2650457921</v>
      </c>
      <c r="K1367" s="120" t="n">
        <f aca="false">SQRT(J1367)</f>
        <v>45.0695578610674</v>
      </c>
      <c r="L1367" s="121" t="n">
        <f aca="false">K1367*SQRT(1-J1367/$J$1503)</f>
        <v>31.3698859989913</v>
      </c>
      <c r="M1367" s="122" t="n">
        <f aca="false">2*L1367</f>
        <v>62.7397719979825</v>
      </c>
      <c r="N1367" s="122" t="n">
        <f aca="false">-2*L1367</f>
        <v>-62.7397719979825</v>
      </c>
      <c r="X1367" s="123" t="n">
        <v>0.115501519756839</v>
      </c>
      <c r="Y1367" s="139" t="n">
        <v>36.7040604712947</v>
      </c>
      <c r="Z1367" s="139" t="n">
        <v>62.7699722717746</v>
      </c>
      <c r="AA1367" s="139" t="n">
        <v>-62.7699722717746</v>
      </c>
      <c r="AB1367" s="140"/>
      <c r="AC1367" s="126" t="n">
        <v>0.0968763280917977</v>
      </c>
      <c r="AD1367" s="141" t="n">
        <v>-54.4848528517041</v>
      </c>
      <c r="AE1367" s="142" t="n">
        <v>62.7397719979825</v>
      </c>
      <c r="AF1367" s="142" t="n">
        <v>-62.7397719979825</v>
      </c>
    </row>
    <row r="1368" customFormat="false" ht="14.4" hidden="false" customHeight="false" outlineLevel="0" collapsed="false">
      <c r="A1368" s="63" t="n">
        <v>1365</v>
      </c>
      <c r="B1368" s="115" t="n">
        <v>0.0531914893617021</v>
      </c>
      <c r="C1368" s="66" t="n">
        <v>0.0969843462246777</v>
      </c>
      <c r="D1368" s="116" t="n">
        <v>1</v>
      </c>
      <c r="E1368" s="75" t="n">
        <v>2.47524371830111</v>
      </c>
      <c r="F1368" s="117" t="n">
        <f aca="false">D1368-E1368</f>
        <v>-1.47524371830111</v>
      </c>
      <c r="G1368" s="117" t="n">
        <f aca="false">G1367+F1368</f>
        <v>-55.9600965700052</v>
      </c>
      <c r="H1368" s="118" t="n">
        <v>1365</v>
      </c>
      <c r="I1368" s="119" t="n">
        <f aca="false">F1368^2</f>
        <v>2.17634402838689</v>
      </c>
      <c r="J1368" s="119" t="n">
        <f aca="false">J1367+I1368</f>
        <v>2033.44138982049</v>
      </c>
      <c r="K1368" s="120" t="n">
        <f aca="false">SQRT(J1368)</f>
        <v>45.0936956771175</v>
      </c>
      <c r="L1368" s="121" t="n">
        <f aca="false">K1368*SQRT(1-J1368/$J$1503)</f>
        <v>31.3687888083026</v>
      </c>
      <c r="M1368" s="122" t="n">
        <f aca="false">2*L1368</f>
        <v>62.7375776166052</v>
      </c>
      <c r="N1368" s="122" t="n">
        <f aca="false">-2*L1368</f>
        <v>-62.7375776166052</v>
      </c>
      <c r="X1368" s="123" t="n">
        <v>0.116514690982776</v>
      </c>
      <c r="Y1368" s="139" t="n">
        <v>35.7996259085062</v>
      </c>
      <c r="Z1368" s="139" t="n">
        <v>62.7700174032347</v>
      </c>
      <c r="AA1368" s="139" t="n">
        <v>-62.7700174032347</v>
      </c>
      <c r="AB1368" s="140"/>
      <c r="AC1368" s="126" t="n">
        <v>0.0969843462246777</v>
      </c>
      <c r="AD1368" s="141" t="n">
        <v>-55.9600965700052</v>
      </c>
      <c r="AE1368" s="142" t="n">
        <v>62.7375776166052</v>
      </c>
      <c r="AF1368" s="142" t="n">
        <v>-62.7375776166052</v>
      </c>
    </row>
    <row r="1369" customFormat="false" ht="14.4" hidden="false" customHeight="false" outlineLevel="0" collapsed="false">
      <c r="A1369" s="63" t="n">
        <v>1368</v>
      </c>
      <c r="B1369" s="115" t="n">
        <v>0.0602836879432624</v>
      </c>
      <c r="C1369" s="66" t="n">
        <v>0.0969843462246777</v>
      </c>
      <c r="D1369" s="116" t="n">
        <v>2</v>
      </c>
      <c r="E1369" s="75" t="n">
        <v>2.87777878379717</v>
      </c>
      <c r="F1369" s="117" t="n">
        <f aca="false">D1369-E1369</f>
        <v>-0.877778783797167</v>
      </c>
      <c r="G1369" s="117" t="n">
        <f aca="false">G1368+F1369</f>
        <v>-56.8378753538024</v>
      </c>
      <c r="H1369" s="118" t="n">
        <v>1366</v>
      </c>
      <c r="I1369" s="119" t="n">
        <f aca="false">F1369^2</f>
        <v>0.770495593284434</v>
      </c>
      <c r="J1369" s="119" t="n">
        <f aca="false">J1368+I1369</f>
        <v>2034.21188541377</v>
      </c>
      <c r="K1369" s="120" t="n">
        <f aca="false">SQRT(J1369)</f>
        <v>45.1022381419567</v>
      </c>
      <c r="L1369" s="121" t="n">
        <f aca="false">K1369*SQRT(1-J1369/$J$1503)</f>
        <v>31.3683911729911</v>
      </c>
      <c r="M1369" s="122" t="n">
        <f aca="false">2*L1369</f>
        <v>62.7367823459823</v>
      </c>
      <c r="N1369" s="122" t="n">
        <f aca="false">-2*L1369</f>
        <v>-62.7367823459823</v>
      </c>
      <c r="X1369" s="123" t="n">
        <v>0.117527862208713</v>
      </c>
      <c r="Y1369" s="139" t="n">
        <v>34.7533346955073</v>
      </c>
      <c r="Z1369" s="139" t="n">
        <v>62.7700608694021</v>
      </c>
      <c r="AA1369" s="139" t="n">
        <v>-62.7700608694021</v>
      </c>
      <c r="AB1369" s="140"/>
      <c r="AC1369" s="126" t="n">
        <v>0.0969843462246777</v>
      </c>
      <c r="AD1369" s="141" t="n">
        <v>-56.8378753538024</v>
      </c>
      <c r="AE1369" s="142" t="n">
        <v>62.7367823459823</v>
      </c>
      <c r="AF1369" s="142" t="n">
        <v>-62.7367823459823</v>
      </c>
    </row>
    <row r="1370" customFormat="false" ht="14.4" hidden="false" customHeight="false" outlineLevel="0" collapsed="false">
      <c r="A1370" s="63" t="n">
        <v>1369</v>
      </c>
      <c r="B1370" s="115" t="n">
        <v>0.060790273556231</v>
      </c>
      <c r="C1370" s="66" t="n">
        <v>0.0969843462246777</v>
      </c>
      <c r="D1370" s="116" t="n">
        <v>1</v>
      </c>
      <c r="E1370" s="75" t="n">
        <v>2.90691681944268</v>
      </c>
      <c r="F1370" s="117" t="n">
        <f aca="false">D1370-E1370</f>
        <v>-1.90691681944268</v>
      </c>
      <c r="G1370" s="117" t="n">
        <f aca="false">G1369+F1370</f>
        <v>-58.7447921732451</v>
      </c>
      <c r="H1370" s="118" t="n">
        <v>1367</v>
      </c>
      <c r="I1370" s="119" t="n">
        <f aca="false">F1370^2</f>
        <v>3.63633175627339</v>
      </c>
      <c r="J1370" s="119" t="n">
        <f aca="false">J1369+I1370</f>
        <v>2037.84821717004</v>
      </c>
      <c r="K1370" s="120" t="n">
        <f aca="false">SQRT(J1370)</f>
        <v>45.1425322414466</v>
      </c>
      <c r="L1370" s="121" t="n">
        <f aca="false">K1370*SQRT(1-J1370/$J$1503)</f>
        <v>31.3664496447391</v>
      </c>
      <c r="M1370" s="122" t="n">
        <f aca="false">2*L1370</f>
        <v>62.7328992894782</v>
      </c>
      <c r="N1370" s="122" t="n">
        <f aca="false">-2*L1370</f>
        <v>-62.7328992894782</v>
      </c>
      <c r="X1370" s="123" t="n">
        <v>0.118034447821682</v>
      </c>
      <c r="Y1370" s="139" t="n">
        <v>34.084756650007</v>
      </c>
      <c r="Z1370" s="139" t="n">
        <v>62.7700730445232</v>
      </c>
      <c r="AA1370" s="139" t="n">
        <v>-62.7700730445232</v>
      </c>
      <c r="AB1370" s="140"/>
      <c r="AC1370" s="126" t="n">
        <v>0.0969843462246777</v>
      </c>
      <c r="AD1370" s="141" t="n">
        <v>-58.7447921732451</v>
      </c>
      <c r="AE1370" s="142" t="n">
        <v>62.7328992894782</v>
      </c>
      <c r="AF1370" s="142" t="n">
        <v>-62.7328992894782</v>
      </c>
    </row>
    <row r="1371" customFormat="false" ht="14.4" hidden="false" customHeight="false" outlineLevel="0" collapsed="false">
      <c r="A1371" s="63" t="n">
        <v>1370</v>
      </c>
      <c r="B1371" s="115" t="n">
        <v>0.0612968591691996</v>
      </c>
      <c r="C1371" s="66" t="n">
        <v>0.0969843462246777</v>
      </c>
      <c r="D1371" s="116" t="n">
        <v>4</v>
      </c>
      <c r="E1371" s="75" t="n">
        <v>2.93610440023792</v>
      </c>
      <c r="F1371" s="117" t="n">
        <f aca="false">D1371-E1371</f>
        <v>1.06389559976208</v>
      </c>
      <c r="G1371" s="117" t="n">
        <f aca="false">G1370+F1371</f>
        <v>-57.680896573483</v>
      </c>
      <c r="H1371" s="118" t="n">
        <v>1368</v>
      </c>
      <c r="I1371" s="119" t="n">
        <f aca="false">F1371^2</f>
        <v>1.13187384719311</v>
      </c>
      <c r="J1371" s="119" t="n">
        <f aca="false">J1370+I1371</f>
        <v>2038.98009101724</v>
      </c>
      <c r="K1371" s="120" t="n">
        <f aca="false">SQRT(J1371)</f>
        <v>45.1550671687823</v>
      </c>
      <c r="L1371" s="121" t="n">
        <f aca="false">K1371*SQRT(1-J1371/$J$1503)</f>
        <v>31.3658234491507</v>
      </c>
      <c r="M1371" s="122" t="n">
        <f aca="false">2*L1371</f>
        <v>62.7316468983015</v>
      </c>
      <c r="N1371" s="122" t="n">
        <f aca="false">-2*L1371</f>
        <v>-62.7316468983015</v>
      </c>
      <c r="X1371" s="123" t="n">
        <v>0.11854103343465</v>
      </c>
      <c r="Y1371" s="139" t="n">
        <v>35.3560686996558</v>
      </c>
      <c r="Z1371" s="139" t="n">
        <v>62.7700901004188</v>
      </c>
      <c r="AA1371" s="139" t="n">
        <v>-62.7700901004188</v>
      </c>
      <c r="AB1371" s="140"/>
      <c r="AC1371" s="126" t="n">
        <v>0.0969843462246777</v>
      </c>
      <c r="AD1371" s="141" t="n">
        <v>-57.680896573483</v>
      </c>
      <c r="AE1371" s="142" t="n">
        <v>62.7316468983015</v>
      </c>
      <c r="AF1371" s="142" t="n">
        <v>-62.7316468983015</v>
      </c>
    </row>
    <row r="1372" customFormat="false" ht="14.4" hidden="false" customHeight="false" outlineLevel="0" collapsed="false">
      <c r="A1372" s="63" t="n">
        <v>1367</v>
      </c>
      <c r="B1372" s="115" t="n">
        <v>0.0628166160081054</v>
      </c>
      <c r="C1372" s="66" t="n">
        <v>0.0969843462246777</v>
      </c>
      <c r="D1372" s="116" t="n">
        <v>2</v>
      </c>
      <c r="E1372" s="75" t="n">
        <v>3.02396117475335</v>
      </c>
      <c r="F1372" s="117" t="n">
        <f aca="false">D1372-E1372</f>
        <v>-1.02396117475335</v>
      </c>
      <c r="G1372" s="117" t="n">
        <f aca="false">G1371+F1372</f>
        <v>-58.7048577482363</v>
      </c>
      <c r="H1372" s="118" t="n">
        <v>1369</v>
      </c>
      <c r="I1372" s="119" t="n">
        <f aca="false">F1372^2</f>
        <v>1.04849648740226</v>
      </c>
      <c r="J1372" s="119" t="n">
        <f aca="false">J1371+I1372</f>
        <v>2040.02858750464</v>
      </c>
      <c r="K1372" s="120" t="n">
        <f aca="false">SQRT(J1372)</f>
        <v>45.1666756304318</v>
      </c>
      <c r="L1372" s="121" t="n">
        <f aca="false">K1372*SQRT(1-J1372/$J$1503)</f>
        <v>31.3652341205381</v>
      </c>
      <c r="M1372" s="122" t="n">
        <f aca="false">2*L1372</f>
        <v>62.7304682410763</v>
      </c>
      <c r="N1372" s="122" t="n">
        <f aca="false">-2*L1372</f>
        <v>-62.7304682410763</v>
      </c>
      <c r="X1372" s="123" t="n">
        <v>0.120060790273556</v>
      </c>
      <c r="Y1372" s="139" t="n">
        <v>36.5076291388835</v>
      </c>
      <c r="Z1372" s="139" t="n">
        <v>62.7700725418135</v>
      </c>
      <c r="AA1372" s="139" t="n">
        <v>-62.7700725418135</v>
      </c>
      <c r="AB1372" s="140"/>
      <c r="AC1372" s="126" t="n">
        <v>0.0969843462246777</v>
      </c>
      <c r="AD1372" s="141" t="n">
        <v>-58.7048577482363</v>
      </c>
      <c r="AE1372" s="142" t="n">
        <v>62.7304682410763</v>
      </c>
      <c r="AF1372" s="142" t="n">
        <v>-62.7304682410763</v>
      </c>
    </row>
    <row r="1373" customFormat="false" ht="14.4" hidden="false" customHeight="false" outlineLevel="0" collapsed="false">
      <c r="A1373" s="63" t="n">
        <v>1366</v>
      </c>
      <c r="B1373" s="115" t="n">
        <v>0.0795339412360689</v>
      </c>
      <c r="C1373" s="66" t="n">
        <v>0.0969843462246777</v>
      </c>
      <c r="D1373" s="116" t="n">
        <v>2</v>
      </c>
      <c r="E1373" s="75" t="n">
        <v>4.01740981256789</v>
      </c>
      <c r="F1373" s="117" t="n">
        <f aca="false">D1373-E1373</f>
        <v>-2.01740981256789</v>
      </c>
      <c r="G1373" s="117" t="n">
        <f aca="false">G1372+F1373</f>
        <v>-60.7222675608042</v>
      </c>
      <c r="H1373" s="118" t="n">
        <v>1370</v>
      </c>
      <c r="I1373" s="119" t="n">
        <f aca="false">F1373^2</f>
        <v>4.0699423518452</v>
      </c>
      <c r="J1373" s="119" t="n">
        <f aca="false">J1372+I1373</f>
        <v>2044.09852985648</v>
      </c>
      <c r="K1373" s="120" t="n">
        <f aca="false">SQRT(J1373)</f>
        <v>45.2117078847558</v>
      </c>
      <c r="L1373" s="121" t="n">
        <f aca="false">K1373*SQRT(1-J1373/$J$1503)</f>
        <v>31.3628621327734</v>
      </c>
      <c r="M1373" s="122" t="n">
        <f aca="false">2*L1373</f>
        <v>62.7257242655469</v>
      </c>
      <c r="N1373" s="122" t="n">
        <f aca="false">-2*L1373</f>
        <v>-62.7257242655469</v>
      </c>
      <c r="X1373" s="123" t="n">
        <v>0.120567375886525</v>
      </c>
      <c r="Y1373" s="139" t="n">
        <v>39.1366242107465</v>
      </c>
      <c r="Z1373" s="139" t="n">
        <v>62.7695205998215</v>
      </c>
      <c r="AA1373" s="139" t="n">
        <v>-62.7695205998215</v>
      </c>
      <c r="AB1373" s="140"/>
      <c r="AC1373" s="126" t="n">
        <v>0.0969843462246777</v>
      </c>
      <c r="AD1373" s="141" t="n">
        <v>-60.7222675608042</v>
      </c>
      <c r="AE1373" s="142" t="n">
        <v>62.7257242655469</v>
      </c>
      <c r="AF1373" s="142" t="n">
        <v>-62.7257242655469</v>
      </c>
    </row>
    <row r="1374" customFormat="false" ht="14.4" hidden="false" customHeight="false" outlineLevel="0" collapsed="false">
      <c r="A1374" s="63" t="n">
        <v>1371</v>
      </c>
      <c r="B1374" s="115" t="n">
        <v>0.163627152988855</v>
      </c>
      <c r="C1374" s="66" t="n">
        <v>0.0990915852103698</v>
      </c>
      <c r="D1374" s="116" t="n">
        <v>25</v>
      </c>
      <c r="E1374" s="75" t="n">
        <v>9.80887596873703</v>
      </c>
      <c r="F1374" s="117" t="n">
        <f aca="false">D1374-E1374</f>
        <v>15.191124031263</v>
      </c>
      <c r="G1374" s="117" t="n">
        <f aca="false">G1373+F1374</f>
        <v>-45.5311435295413</v>
      </c>
      <c r="H1374" s="118" t="n">
        <v>1371</v>
      </c>
      <c r="I1374" s="119" t="n">
        <f aca="false">F1374^2</f>
        <v>230.770249333215</v>
      </c>
      <c r="J1374" s="119" t="n">
        <f aca="false">J1373+I1374</f>
        <v>2274.8687791897</v>
      </c>
      <c r="K1374" s="120" t="n">
        <f aca="false">SQRT(J1374)</f>
        <v>47.6955844831542</v>
      </c>
      <c r="L1374" s="121" t="n">
        <f aca="false">K1374*SQRT(1-J1374/$J$1503)</f>
        <v>31.0070634877935</v>
      </c>
      <c r="M1374" s="122" t="n">
        <f aca="false">2*L1374</f>
        <v>62.0141269755871</v>
      </c>
      <c r="N1374" s="122" t="n">
        <f aca="false">-2*L1374</f>
        <v>-62.0141269755871</v>
      </c>
      <c r="X1374" s="123" t="n">
        <v>0.121580547112462</v>
      </c>
      <c r="Y1374" s="139" t="n">
        <v>36.856496264332</v>
      </c>
      <c r="Z1374" s="139" t="n">
        <v>62.7685962487264</v>
      </c>
      <c r="AA1374" s="139" t="n">
        <v>-62.7685962487264</v>
      </c>
      <c r="AB1374" s="140"/>
      <c r="AC1374" s="126" t="n">
        <v>0.0990915852103698</v>
      </c>
      <c r="AD1374" s="141" t="n">
        <v>-45.5311435295413</v>
      </c>
      <c r="AE1374" s="142" t="n">
        <v>62.0141269755871</v>
      </c>
      <c r="AF1374" s="142" t="n">
        <v>-62.0141269755871</v>
      </c>
    </row>
    <row r="1375" customFormat="false" ht="14.4" hidden="false" customHeight="false" outlineLevel="0" collapsed="false">
      <c r="A1375" s="63" t="n">
        <v>1372</v>
      </c>
      <c r="B1375" s="115" t="n">
        <v>0.00151975683890578</v>
      </c>
      <c r="C1375" s="66" t="n">
        <v>0.0991770257826888</v>
      </c>
      <c r="D1375" s="116" t="n">
        <v>0</v>
      </c>
      <c r="E1375" s="75" t="n">
        <v>0.0218388792437505</v>
      </c>
      <c r="F1375" s="117" t="n">
        <f aca="false">D1375-E1375</f>
        <v>-0.0218388792437505</v>
      </c>
      <c r="G1375" s="117" t="n">
        <f aca="false">G1374+F1375</f>
        <v>-45.552982408785</v>
      </c>
      <c r="H1375" s="118" t="n">
        <v>1372</v>
      </c>
      <c r="I1375" s="119" t="n">
        <f aca="false">F1375^2</f>
        <v>0.000476936646623118</v>
      </c>
      <c r="J1375" s="119" t="n">
        <f aca="false">J1374+I1375</f>
        <v>2274.86925612635</v>
      </c>
      <c r="K1375" s="120" t="n">
        <f aca="false">SQRT(J1375)</f>
        <v>47.6955894829527</v>
      </c>
      <c r="L1375" s="121" t="n">
        <f aca="false">K1375*SQRT(1-J1375/$J$1503)</f>
        <v>31.0070622977911</v>
      </c>
      <c r="M1375" s="122" t="n">
        <f aca="false">2*L1375</f>
        <v>62.0141245955822</v>
      </c>
      <c r="N1375" s="122" t="n">
        <f aca="false">-2*L1375</f>
        <v>-62.0141245955822</v>
      </c>
      <c r="X1375" s="123" t="n">
        <v>0.122087132725431</v>
      </c>
      <c r="Y1375" s="139" t="n">
        <v>36.283974707677</v>
      </c>
      <c r="Z1375" s="139" t="n">
        <v>62.7685233206115</v>
      </c>
      <c r="AA1375" s="139" t="n">
        <v>-62.7685233206115</v>
      </c>
      <c r="AB1375" s="140"/>
      <c r="AC1375" s="126" t="n">
        <v>0.0991770257826888</v>
      </c>
      <c r="AD1375" s="141" t="n">
        <v>-45.552982408785</v>
      </c>
      <c r="AE1375" s="142" t="n">
        <v>62.0141245955822</v>
      </c>
      <c r="AF1375" s="142" t="n">
        <v>-62.0141245955822</v>
      </c>
    </row>
    <row r="1376" customFormat="false" ht="14.4" hidden="false" customHeight="false" outlineLevel="0" collapsed="false">
      <c r="A1376" s="63" t="n">
        <v>1373</v>
      </c>
      <c r="B1376" s="115" t="n">
        <v>0.00202634245187437</v>
      </c>
      <c r="C1376" s="66" t="n">
        <v>0.0991770257826888</v>
      </c>
      <c r="D1376" s="116" t="n">
        <v>0</v>
      </c>
      <c r="E1376" s="75" t="n">
        <v>0.0308773534448463</v>
      </c>
      <c r="F1376" s="117" t="n">
        <f aca="false">D1376-E1376</f>
        <v>-0.0308773534448463</v>
      </c>
      <c r="G1376" s="117" t="n">
        <f aca="false">G1375+F1376</f>
        <v>-45.5838597622299</v>
      </c>
      <c r="H1376" s="118" t="n">
        <v>1373</v>
      </c>
      <c r="I1376" s="119" t="n">
        <f aca="false">F1376^2</f>
        <v>0.000953410955757959</v>
      </c>
      <c r="J1376" s="119" t="n">
        <f aca="false">J1375+I1376</f>
        <v>2274.8702095373</v>
      </c>
      <c r="K1376" s="120" t="n">
        <f aca="false">SQRT(J1376)</f>
        <v>47.6955994777013</v>
      </c>
      <c r="L1376" s="121" t="n">
        <f aca="false">K1376*SQRT(1-J1376/$J$1503)</f>
        <v>31.0070599189341</v>
      </c>
      <c r="M1376" s="122" t="n">
        <f aca="false">2*L1376</f>
        <v>62.0141198378683</v>
      </c>
      <c r="N1376" s="122" t="n">
        <f aca="false">-2*L1376</f>
        <v>-62.0141198378683</v>
      </c>
      <c r="X1376" s="123" t="n">
        <v>0.122593718338399</v>
      </c>
      <c r="Y1376" s="139" t="n">
        <v>36.3993750868017</v>
      </c>
      <c r="Z1376" s="139" t="n">
        <v>62.7685203209151</v>
      </c>
      <c r="AA1376" s="139" t="n">
        <v>-62.7685203209151</v>
      </c>
      <c r="AB1376" s="140"/>
      <c r="AC1376" s="126" t="n">
        <v>0.0991770257826888</v>
      </c>
      <c r="AD1376" s="141" t="n">
        <v>-45.5838597622299</v>
      </c>
      <c r="AE1376" s="142" t="n">
        <v>62.0141198378683</v>
      </c>
      <c r="AF1376" s="142" t="n">
        <v>-62.0141198378683</v>
      </c>
    </row>
    <row r="1377" customFormat="false" ht="14.4" hidden="false" customHeight="false" outlineLevel="0" collapsed="false">
      <c r="A1377" s="63" t="n">
        <v>1374</v>
      </c>
      <c r="B1377" s="115" t="n">
        <v>0.00861195542046606</v>
      </c>
      <c r="C1377" s="66" t="n">
        <v>0.0994970959059357</v>
      </c>
      <c r="D1377" s="116" t="n">
        <v>0</v>
      </c>
      <c r="E1377" s="75" t="n">
        <v>0.284415094883668</v>
      </c>
      <c r="F1377" s="117" t="n">
        <f aca="false">D1377-E1377</f>
        <v>-0.284415094883668</v>
      </c>
      <c r="G1377" s="117" t="n">
        <f aca="false">G1376+F1377</f>
        <v>-45.8682748571135</v>
      </c>
      <c r="H1377" s="118" t="n">
        <v>1374</v>
      </c>
      <c r="I1377" s="119" t="n">
        <f aca="false">F1377^2</f>
        <v>0.0808919461976861</v>
      </c>
      <c r="J1377" s="119" t="n">
        <f aca="false">J1376+I1377</f>
        <v>2274.9511014835</v>
      </c>
      <c r="K1377" s="120" t="n">
        <f aca="false">SQRT(J1377)</f>
        <v>47.696447472359</v>
      </c>
      <c r="L1377" s="121" t="n">
        <f aca="false">K1377*SQRT(1-J1377/$J$1503)</f>
        <v>31.006858057567</v>
      </c>
      <c r="M1377" s="122" t="n">
        <f aca="false">2*L1377</f>
        <v>62.013716115134</v>
      </c>
      <c r="N1377" s="122" t="n">
        <f aca="false">-2*L1377</f>
        <v>-62.013716115134</v>
      </c>
      <c r="X1377" s="123" t="n">
        <v>0.123100303951368</v>
      </c>
      <c r="Y1377" s="139" t="n">
        <v>35.3742104964794</v>
      </c>
      <c r="Z1377" s="139" t="n">
        <v>62.7682745468604</v>
      </c>
      <c r="AA1377" s="139" t="n">
        <v>-62.7682745468604</v>
      </c>
      <c r="AB1377" s="140"/>
      <c r="AC1377" s="126" t="n">
        <v>0.0994970959059357</v>
      </c>
      <c r="AD1377" s="141" t="n">
        <v>-45.8682748571135</v>
      </c>
      <c r="AE1377" s="142" t="n">
        <v>62.013716115134</v>
      </c>
      <c r="AF1377" s="142" t="n">
        <v>-62.013716115134</v>
      </c>
    </row>
    <row r="1378" customFormat="false" ht="14.4" hidden="false" customHeight="false" outlineLevel="0" collapsed="false">
      <c r="A1378" s="63" t="n">
        <v>1375</v>
      </c>
      <c r="B1378" s="115" t="n">
        <v>0.000506585612968592</v>
      </c>
      <c r="C1378" s="66" t="n">
        <v>0.0998654200311659</v>
      </c>
      <c r="D1378" s="116" t="n">
        <v>0</v>
      </c>
      <c r="E1378" s="75" t="n">
        <v>0.0094367295692065</v>
      </c>
      <c r="F1378" s="117" t="n">
        <f aca="false">D1378-E1378</f>
        <v>-0.0094367295692065</v>
      </c>
      <c r="G1378" s="117" t="n">
        <f aca="false">G1377+F1378</f>
        <v>-45.8777115866827</v>
      </c>
      <c r="H1378" s="118" t="n">
        <v>1375</v>
      </c>
      <c r="I1378" s="119" t="n">
        <f aca="false">F1378^2</f>
        <v>8.90518649623364E-005</v>
      </c>
      <c r="J1378" s="119" t="n">
        <f aca="false">J1377+I1378</f>
        <v>2274.95119053537</v>
      </c>
      <c r="K1378" s="120" t="n">
        <f aca="false">SQRT(J1378)</f>
        <v>47.6964484058862</v>
      </c>
      <c r="L1378" s="121" t="n">
        <f aca="false">K1378*SQRT(1-J1378/$J$1503)</f>
        <v>31.0068578353128</v>
      </c>
      <c r="M1378" s="122" t="n">
        <f aca="false">2*L1378</f>
        <v>62.0137156706255</v>
      </c>
      <c r="N1378" s="122" t="n">
        <f aca="false">-2*L1378</f>
        <v>-62.0137156706255</v>
      </c>
      <c r="X1378" s="123" t="n">
        <v>0.124620060790274</v>
      </c>
      <c r="Y1378" s="139" t="n">
        <v>30.7099513253435</v>
      </c>
      <c r="Z1378" s="139" t="n">
        <v>62.7591738645757</v>
      </c>
      <c r="AA1378" s="139" t="n">
        <v>-62.7591738645757</v>
      </c>
      <c r="AB1378" s="140"/>
      <c r="AC1378" s="126" t="n">
        <v>0.0998654200311659</v>
      </c>
      <c r="AD1378" s="141" t="n">
        <v>-45.8777115866827</v>
      </c>
      <c r="AE1378" s="142" t="n">
        <v>62.0137156706255</v>
      </c>
      <c r="AF1378" s="142" t="n">
        <v>-62.0137156706255</v>
      </c>
    </row>
    <row r="1379" customFormat="false" ht="14.4" hidden="false" customHeight="false" outlineLevel="0" collapsed="false">
      <c r="A1379" s="63" t="n">
        <v>1377</v>
      </c>
      <c r="B1379" s="115" t="n">
        <v>0.0450861195542047</v>
      </c>
      <c r="C1379" s="66" t="n">
        <v>0.100134579968834</v>
      </c>
      <c r="D1379" s="116" t="n">
        <v>6</v>
      </c>
      <c r="E1379" s="75" t="n">
        <v>2.11201099396481</v>
      </c>
      <c r="F1379" s="117" t="n">
        <f aca="false">D1379-E1379</f>
        <v>3.88798900603519</v>
      </c>
      <c r="G1379" s="117" t="n">
        <f aca="false">G1378+F1379</f>
        <v>-41.9897225806475</v>
      </c>
      <c r="H1379" s="118" t="n">
        <v>1376</v>
      </c>
      <c r="I1379" s="119" t="n">
        <f aca="false">F1379^2</f>
        <v>15.1164585110505</v>
      </c>
      <c r="J1379" s="119" t="n">
        <f aca="false">J1378+I1379</f>
        <v>2290.06764904642</v>
      </c>
      <c r="K1379" s="120" t="n">
        <f aca="false">SQRT(J1379)</f>
        <v>47.8546512791225</v>
      </c>
      <c r="L1379" s="121" t="n">
        <f aca="false">K1379*SQRT(1-J1379/$J$1503)</f>
        <v>30.9681710730525</v>
      </c>
      <c r="M1379" s="122" t="n">
        <f aca="false">2*L1379</f>
        <v>61.9363421461051</v>
      </c>
      <c r="N1379" s="122" t="n">
        <f aca="false">-2*L1379</f>
        <v>-61.9363421461051</v>
      </c>
      <c r="X1379" s="123" t="n">
        <v>0.125126646403242</v>
      </c>
      <c r="Y1379" s="139" t="n">
        <v>34.2330660366884</v>
      </c>
      <c r="Z1379" s="139" t="n">
        <v>62.750550394523</v>
      </c>
      <c r="AA1379" s="139" t="n">
        <v>-62.750550394523</v>
      </c>
      <c r="AB1379" s="140"/>
      <c r="AC1379" s="126" t="n">
        <v>0.100134579968834</v>
      </c>
      <c r="AD1379" s="141" t="n">
        <v>-41.9897225806475</v>
      </c>
      <c r="AE1379" s="142" t="n">
        <v>61.9363421461051</v>
      </c>
      <c r="AF1379" s="142" t="n">
        <v>-61.9363421461051</v>
      </c>
    </row>
    <row r="1380" customFormat="false" ht="14.4" hidden="false" customHeight="false" outlineLevel="0" collapsed="false">
      <c r="A1380" s="63" t="n">
        <v>1378</v>
      </c>
      <c r="B1380" s="115" t="n">
        <v>0.0455927051671733</v>
      </c>
      <c r="C1380" s="66" t="n">
        <v>0.100134579968834</v>
      </c>
      <c r="D1380" s="116" t="n">
        <v>3</v>
      </c>
      <c r="E1380" s="75" t="n">
        <v>2.14061195435266</v>
      </c>
      <c r="F1380" s="117" t="n">
        <f aca="false">D1380-E1380</f>
        <v>0.859388045647345</v>
      </c>
      <c r="G1380" s="117" t="n">
        <f aca="false">G1379+F1380</f>
        <v>-41.1303345350002</v>
      </c>
      <c r="H1380" s="118" t="n">
        <v>1377</v>
      </c>
      <c r="I1380" s="119" t="n">
        <f aca="false">F1380^2</f>
        <v>0.738547813001563</v>
      </c>
      <c r="J1380" s="119" t="n">
        <f aca="false">J1379+I1380</f>
        <v>2290.80619685942</v>
      </c>
      <c r="K1380" s="120" t="n">
        <f aca="false">SQRT(J1380)</f>
        <v>47.8623672300004</v>
      </c>
      <c r="L1380" s="121" t="n">
        <f aca="false">K1380*SQRT(1-J1380/$J$1503)</f>
        <v>30.9662317211668</v>
      </c>
      <c r="M1380" s="122" t="n">
        <f aca="false">2*L1380</f>
        <v>61.9324634423336</v>
      </c>
      <c r="N1380" s="122" t="n">
        <f aca="false">-2*L1380</f>
        <v>-61.9324634423336</v>
      </c>
      <c r="X1380" s="123" t="n">
        <v>0.126139817629179</v>
      </c>
      <c r="Y1380" s="139" t="n">
        <v>34.1939388297873</v>
      </c>
      <c r="Z1380" s="139" t="n">
        <v>62.7505491770961</v>
      </c>
      <c r="AA1380" s="139" t="n">
        <v>-62.7505491770961</v>
      </c>
      <c r="AB1380" s="140"/>
      <c r="AC1380" s="126" t="n">
        <v>0.100134579968834</v>
      </c>
      <c r="AD1380" s="141" t="n">
        <v>-41.1303345350002</v>
      </c>
      <c r="AE1380" s="142" t="n">
        <v>61.9324634423336</v>
      </c>
      <c r="AF1380" s="142" t="n">
        <v>-61.9324634423336</v>
      </c>
    </row>
    <row r="1381" customFormat="false" ht="14.4" hidden="false" customHeight="false" outlineLevel="0" collapsed="false">
      <c r="A1381" s="63" t="n">
        <v>1376</v>
      </c>
      <c r="B1381" s="115" t="n">
        <v>0.0562310030395137</v>
      </c>
      <c r="C1381" s="66" t="n">
        <v>0.100134579968834</v>
      </c>
      <c r="D1381" s="116" t="n">
        <v>5</v>
      </c>
      <c r="E1381" s="75" t="n">
        <v>2.75541355679104</v>
      </c>
      <c r="F1381" s="117" t="n">
        <f aca="false">D1381-E1381</f>
        <v>2.24458644320896</v>
      </c>
      <c r="G1381" s="117" t="n">
        <f aca="false">G1380+F1381</f>
        <v>-38.8857480917912</v>
      </c>
      <c r="H1381" s="118" t="n">
        <v>1378</v>
      </c>
      <c r="I1381" s="119" t="n">
        <f aca="false">F1381^2</f>
        <v>5.03816830103746</v>
      </c>
      <c r="J1381" s="119" t="n">
        <f aca="false">J1380+I1381</f>
        <v>2295.84436516046</v>
      </c>
      <c r="K1381" s="120" t="n">
        <f aca="false">SQRT(J1381)</f>
        <v>47.9149701571487</v>
      </c>
      <c r="L1381" s="121" t="n">
        <f aca="false">K1381*SQRT(1-J1381/$J$1503)</f>
        <v>30.9528794380241</v>
      </c>
      <c r="M1381" s="122" t="n">
        <f aca="false">2*L1381</f>
        <v>61.9057588760481</v>
      </c>
      <c r="N1381" s="122" t="n">
        <f aca="false">-2*L1381</f>
        <v>-61.9057588760481</v>
      </c>
      <c r="X1381" s="123" t="n">
        <v>0.126139817629179</v>
      </c>
      <c r="Y1381" s="139" t="n">
        <v>34.0069962752085</v>
      </c>
      <c r="Z1381" s="139" t="n">
        <v>62.7505213759433</v>
      </c>
      <c r="AA1381" s="139" t="n">
        <v>-62.7505213759433</v>
      </c>
      <c r="AB1381" s="140"/>
      <c r="AC1381" s="126" t="n">
        <v>0.100134579968834</v>
      </c>
      <c r="AD1381" s="141" t="n">
        <v>-38.8857480917912</v>
      </c>
      <c r="AE1381" s="142" t="n">
        <v>61.9057588760481</v>
      </c>
      <c r="AF1381" s="142" t="n">
        <v>-61.9057588760481</v>
      </c>
    </row>
    <row r="1382" customFormat="false" ht="14.4" hidden="false" customHeight="false" outlineLevel="0" collapsed="false">
      <c r="A1382" s="63" t="n">
        <v>1381</v>
      </c>
      <c r="B1382" s="115" t="n">
        <v>0.0278622087132725</v>
      </c>
      <c r="C1382" s="66" t="n">
        <v>0.10064810879728</v>
      </c>
      <c r="D1382" s="116" t="n">
        <v>0</v>
      </c>
      <c r="E1382" s="75" t="n">
        <v>1.18935813991846</v>
      </c>
      <c r="F1382" s="117" t="n">
        <f aca="false">D1382-E1382</f>
        <v>-1.18935813991846</v>
      </c>
      <c r="G1382" s="117" t="n">
        <f aca="false">G1381+F1382</f>
        <v>-40.0751062317097</v>
      </c>
      <c r="H1382" s="118" t="n">
        <v>1379</v>
      </c>
      <c r="I1382" s="119" t="n">
        <f aca="false">F1382^2</f>
        <v>1.4145727849903</v>
      </c>
      <c r="J1382" s="119" t="n">
        <f aca="false">J1381+I1382</f>
        <v>2297.25893794545</v>
      </c>
      <c r="K1382" s="120" t="n">
        <f aca="false">SQRT(J1382)</f>
        <v>47.9297291662017</v>
      </c>
      <c r="L1382" s="121" t="n">
        <f aca="false">K1382*SQRT(1-J1382/$J$1503)</f>
        <v>30.9490920380391</v>
      </c>
      <c r="M1382" s="122" t="n">
        <f aca="false">2*L1382</f>
        <v>61.8981840760781</v>
      </c>
      <c r="N1382" s="122" t="n">
        <f aca="false">-2*L1382</f>
        <v>-61.8981840760781</v>
      </c>
      <c r="X1382" s="123" t="n">
        <v>0.126139817629179</v>
      </c>
      <c r="Y1382" s="139" t="n">
        <v>30.4277822146285</v>
      </c>
      <c r="Z1382" s="139" t="n">
        <v>62.7389980054153</v>
      </c>
      <c r="AA1382" s="139" t="n">
        <v>-62.7389980054153</v>
      </c>
      <c r="AB1382" s="140"/>
      <c r="AC1382" s="126" t="n">
        <v>0.10064810879728</v>
      </c>
      <c r="AD1382" s="141" t="n">
        <v>-40.0751062317097</v>
      </c>
      <c r="AE1382" s="142" t="n">
        <v>61.8981840760781</v>
      </c>
      <c r="AF1382" s="142" t="n">
        <v>-61.8981840760781</v>
      </c>
    </row>
    <row r="1383" customFormat="false" ht="14.4" hidden="false" customHeight="false" outlineLevel="0" collapsed="false">
      <c r="A1383" s="63" t="n">
        <v>1385</v>
      </c>
      <c r="B1383" s="115" t="n">
        <v>0.0435663627152989</v>
      </c>
      <c r="C1383" s="66" t="n">
        <v>0.10064810879728</v>
      </c>
      <c r="D1383" s="116" t="n">
        <v>2</v>
      </c>
      <c r="E1383" s="75" t="n">
        <v>2.03716610623703</v>
      </c>
      <c r="F1383" s="117" t="n">
        <f aca="false">D1383-E1383</f>
        <v>-0.037166106237029</v>
      </c>
      <c r="G1383" s="117" t="n">
        <f aca="false">G1382+F1383</f>
        <v>-40.1122723379467</v>
      </c>
      <c r="H1383" s="118" t="n">
        <v>1380</v>
      </c>
      <c r="I1383" s="119" t="n">
        <f aca="false">F1383^2</f>
        <v>0.00138131945282212</v>
      </c>
      <c r="J1383" s="119" t="n">
        <f aca="false">J1382+I1383</f>
        <v>2297.2603192649</v>
      </c>
      <c r="K1383" s="120" t="n">
        <f aca="false">SQRT(J1383)</f>
        <v>47.9297435760395</v>
      </c>
      <c r="L1383" s="121" t="n">
        <f aca="false">K1383*SQRT(1-J1383/$J$1503)</f>
        <v>30.9490883314258</v>
      </c>
      <c r="M1383" s="122" t="n">
        <f aca="false">2*L1383</f>
        <v>61.8981766628517</v>
      </c>
      <c r="N1383" s="122" t="n">
        <f aca="false">-2*L1383</f>
        <v>-61.8981766628517</v>
      </c>
      <c r="X1383" s="123" t="n">
        <v>0.126139817629179</v>
      </c>
      <c r="Y1383" s="139" t="n">
        <v>26.0095436720323</v>
      </c>
      <c r="Z1383" s="139" t="n">
        <v>62.7163268140675</v>
      </c>
      <c r="AA1383" s="139" t="n">
        <v>-62.7163268140675</v>
      </c>
      <c r="AB1383" s="140"/>
      <c r="AC1383" s="126" t="n">
        <v>0.10064810879728</v>
      </c>
      <c r="AD1383" s="141" t="n">
        <v>-40.1122723379467</v>
      </c>
      <c r="AE1383" s="142" t="n">
        <v>61.8981766628517</v>
      </c>
      <c r="AF1383" s="142" t="n">
        <v>-61.8981766628517</v>
      </c>
    </row>
    <row r="1384" customFormat="false" ht="14.4" hidden="false" customHeight="false" outlineLevel="0" collapsed="false">
      <c r="A1384" s="63" t="n">
        <v>1384</v>
      </c>
      <c r="B1384" s="115" t="n">
        <v>0.0455927051671733</v>
      </c>
      <c r="C1384" s="66" t="n">
        <v>0.10064810879728</v>
      </c>
      <c r="D1384" s="116" t="n">
        <v>2</v>
      </c>
      <c r="E1384" s="75" t="n">
        <v>2.15176915549778</v>
      </c>
      <c r="F1384" s="117" t="n">
        <f aca="false">D1384-E1384</f>
        <v>-0.151769155497779</v>
      </c>
      <c r="G1384" s="117" t="n">
        <f aca="false">G1383+F1384</f>
        <v>-40.2640414934445</v>
      </c>
      <c r="H1384" s="118" t="n">
        <v>1381</v>
      </c>
      <c r="I1384" s="119" t="n">
        <f aca="false">F1384^2</f>
        <v>0.023033876560509</v>
      </c>
      <c r="J1384" s="119" t="n">
        <f aca="false">J1383+I1384</f>
        <v>2297.28335314146</v>
      </c>
      <c r="K1384" s="120" t="n">
        <f aca="false">SQRT(J1384)</f>
        <v>47.9299838633549</v>
      </c>
      <c r="L1384" s="121" t="n">
        <f aca="false">K1384*SQRT(1-J1384/$J$1503)</f>
        <v>30.9490265202735</v>
      </c>
      <c r="M1384" s="122" t="n">
        <f aca="false">2*L1384</f>
        <v>61.8980530405471</v>
      </c>
      <c r="N1384" s="122" t="n">
        <f aca="false">-2*L1384</f>
        <v>-61.8980530405471</v>
      </c>
      <c r="X1384" s="123" t="n">
        <v>0.127152988855117</v>
      </c>
      <c r="Y1384" s="139" t="n">
        <v>20.1703095904449</v>
      </c>
      <c r="Z1384" s="139" t="n">
        <v>62.6619001088461</v>
      </c>
      <c r="AA1384" s="139" t="n">
        <v>-62.6619001088461</v>
      </c>
      <c r="AB1384" s="140"/>
      <c r="AC1384" s="126" t="n">
        <v>0.10064810879728</v>
      </c>
      <c r="AD1384" s="141" t="n">
        <v>-40.2640414934445</v>
      </c>
      <c r="AE1384" s="142" t="n">
        <v>61.8980530405471</v>
      </c>
      <c r="AF1384" s="142" t="n">
        <v>-61.8980530405471</v>
      </c>
    </row>
    <row r="1385" customFormat="false" ht="14.4" hidden="false" customHeight="false" outlineLevel="0" collapsed="false">
      <c r="A1385" s="63" t="n">
        <v>1382</v>
      </c>
      <c r="B1385" s="115" t="n">
        <v>0.0481256332320162</v>
      </c>
      <c r="C1385" s="66" t="n">
        <v>0.10064810879728</v>
      </c>
      <c r="D1385" s="116" t="n">
        <v>1</v>
      </c>
      <c r="E1385" s="75" t="n">
        <v>2.29648605756866</v>
      </c>
      <c r="F1385" s="117" t="n">
        <f aca="false">D1385-E1385</f>
        <v>-1.29648605756866</v>
      </c>
      <c r="G1385" s="117" t="n">
        <f aca="false">G1384+F1385</f>
        <v>-41.5605275510132</v>
      </c>
      <c r="H1385" s="118" t="n">
        <v>1382</v>
      </c>
      <c r="I1385" s="119" t="n">
        <f aca="false">F1385^2</f>
        <v>1.68087609746991</v>
      </c>
      <c r="J1385" s="119" t="n">
        <f aca="false">J1384+I1385</f>
        <v>2298.96422923893</v>
      </c>
      <c r="K1385" s="120" t="n">
        <f aca="false">SQRT(J1385)</f>
        <v>47.9475153604327</v>
      </c>
      <c r="L1385" s="121" t="n">
        <f aca="false">K1385*SQRT(1-J1385/$J$1503)</f>
        <v>30.9445038293816</v>
      </c>
      <c r="M1385" s="122" t="n">
        <f aca="false">2*L1385</f>
        <v>61.8890076587633</v>
      </c>
      <c r="N1385" s="122" t="n">
        <f aca="false">-2*L1385</f>
        <v>-61.8890076587633</v>
      </c>
      <c r="X1385" s="123" t="n">
        <v>0.128672745694022</v>
      </c>
      <c r="Y1385" s="139" t="n">
        <v>15.2181408898171</v>
      </c>
      <c r="Z1385" s="139" t="n">
        <v>62.6110705441087</v>
      </c>
      <c r="AA1385" s="139" t="n">
        <v>-62.6110705441087</v>
      </c>
      <c r="AB1385" s="140"/>
      <c r="AC1385" s="126" t="n">
        <v>0.10064810879728</v>
      </c>
      <c r="AD1385" s="141" t="n">
        <v>-41.5605275510132</v>
      </c>
      <c r="AE1385" s="142" t="n">
        <v>61.8890076587633</v>
      </c>
      <c r="AF1385" s="142" t="n">
        <v>-61.8890076587633</v>
      </c>
    </row>
    <row r="1386" customFormat="false" ht="14.4" hidden="false" customHeight="false" outlineLevel="0" collapsed="false">
      <c r="A1386" s="63" t="n">
        <v>1379</v>
      </c>
      <c r="B1386" s="115" t="n">
        <v>0.0516717325227964</v>
      </c>
      <c r="C1386" s="66" t="n">
        <v>0.10064810879728</v>
      </c>
      <c r="D1386" s="116" t="n">
        <v>1</v>
      </c>
      <c r="E1386" s="75" t="n">
        <v>2.5016993589507</v>
      </c>
      <c r="F1386" s="117" t="n">
        <f aca="false">D1386-E1386</f>
        <v>-1.5016993589507</v>
      </c>
      <c r="G1386" s="117" t="n">
        <f aca="false">G1385+F1386</f>
        <v>-43.0622269099639</v>
      </c>
      <c r="H1386" s="118" t="n">
        <v>1383</v>
      </c>
      <c r="I1386" s="119" t="n">
        <f aca="false">F1386^2</f>
        <v>2.25510096467296</v>
      </c>
      <c r="J1386" s="119" t="n">
        <f aca="false">J1385+I1386</f>
        <v>2301.2193302036</v>
      </c>
      <c r="K1386" s="120" t="n">
        <f aca="false">SQRT(J1386)</f>
        <v>47.9710259448722</v>
      </c>
      <c r="L1386" s="121" t="n">
        <f aca="false">K1386*SQRT(1-J1386/$J$1503)</f>
        <v>30.9383986406122</v>
      </c>
      <c r="M1386" s="122" t="n">
        <f aca="false">2*L1386</f>
        <v>61.8767972812244</v>
      </c>
      <c r="N1386" s="122" t="n">
        <f aca="false">-2*L1386</f>
        <v>-61.8767972812244</v>
      </c>
      <c r="X1386" s="123" t="n">
        <v>0.129179331306991</v>
      </c>
      <c r="Y1386" s="139" t="n">
        <v>15.6834808675321</v>
      </c>
      <c r="Z1386" s="139" t="n">
        <v>62.6105781128321</v>
      </c>
      <c r="AA1386" s="139" t="n">
        <v>-62.6105781128321</v>
      </c>
      <c r="AB1386" s="140"/>
      <c r="AC1386" s="126" t="n">
        <v>0.10064810879728</v>
      </c>
      <c r="AD1386" s="141" t="n">
        <v>-43.0622269099639</v>
      </c>
      <c r="AE1386" s="142" t="n">
        <v>61.8767972812244</v>
      </c>
      <c r="AF1386" s="142" t="n">
        <v>-61.8767972812244</v>
      </c>
    </row>
    <row r="1387" customFormat="false" ht="14.4" hidden="false" customHeight="false" outlineLevel="0" collapsed="false">
      <c r="A1387" s="63" t="n">
        <v>1383</v>
      </c>
      <c r="B1387" s="115" t="n">
        <v>0.0542046605876393</v>
      </c>
      <c r="C1387" s="66" t="n">
        <v>0.10064810879728</v>
      </c>
      <c r="D1387" s="116" t="n">
        <v>0</v>
      </c>
      <c r="E1387" s="75" t="n">
        <v>2.65006075867563</v>
      </c>
      <c r="F1387" s="117" t="n">
        <f aca="false">D1387-E1387</f>
        <v>-2.65006075867563</v>
      </c>
      <c r="G1387" s="117" t="n">
        <f aca="false">G1386+F1387</f>
        <v>-45.7122876686395</v>
      </c>
      <c r="H1387" s="118" t="n">
        <v>1384</v>
      </c>
      <c r="I1387" s="119" t="n">
        <f aca="false">F1387^2</f>
        <v>7.02282202467243</v>
      </c>
      <c r="J1387" s="119" t="n">
        <f aca="false">J1386+I1387</f>
        <v>2308.24215222827</v>
      </c>
      <c r="K1387" s="120" t="n">
        <f aca="false">SQRT(J1387)</f>
        <v>48.0441687640475</v>
      </c>
      <c r="L1387" s="121" t="n">
        <f aca="false">K1387*SQRT(1-J1387/$J$1503)</f>
        <v>30.919110752781</v>
      </c>
      <c r="M1387" s="122" t="n">
        <f aca="false">2*L1387</f>
        <v>61.838221505562</v>
      </c>
      <c r="N1387" s="122" t="n">
        <f aca="false">-2*L1387</f>
        <v>-61.838221505562</v>
      </c>
      <c r="X1387" s="123" t="n">
        <v>0.131712259371834</v>
      </c>
      <c r="Y1387" s="139" t="n">
        <v>16.9190509627483</v>
      </c>
      <c r="Z1387" s="139" t="n">
        <v>62.6070847467267</v>
      </c>
      <c r="AA1387" s="139" t="n">
        <v>-62.6070847467267</v>
      </c>
      <c r="AB1387" s="140"/>
      <c r="AC1387" s="126" t="n">
        <v>0.10064810879728</v>
      </c>
      <c r="AD1387" s="141" t="n">
        <v>-45.7122876686395</v>
      </c>
      <c r="AE1387" s="142" t="n">
        <v>61.838221505562</v>
      </c>
      <c r="AF1387" s="142" t="n">
        <v>-61.838221505562</v>
      </c>
    </row>
    <row r="1388" customFormat="false" ht="14.4" hidden="false" customHeight="false" outlineLevel="0" collapsed="false">
      <c r="A1388" s="63" t="n">
        <v>1380</v>
      </c>
      <c r="B1388" s="115" t="n">
        <v>0.144883485309017</v>
      </c>
      <c r="C1388" s="66" t="n">
        <v>0.10064810879728</v>
      </c>
      <c r="D1388" s="116" t="n">
        <v>1</v>
      </c>
      <c r="E1388" s="75" t="n">
        <v>8.65537762398942</v>
      </c>
      <c r="F1388" s="117" t="n">
        <f aca="false">D1388-E1388</f>
        <v>-7.65537762398942</v>
      </c>
      <c r="G1388" s="117" t="n">
        <f aca="false">G1387+F1388</f>
        <v>-53.3676652926289</v>
      </c>
      <c r="H1388" s="118" t="n">
        <v>1385</v>
      </c>
      <c r="I1388" s="119" t="n">
        <f aca="false">F1388^2</f>
        <v>58.6048065658778</v>
      </c>
      <c r="J1388" s="119" t="n">
        <f aca="false">J1387+I1388</f>
        <v>2366.84695879415</v>
      </c>
      <c r="K1388" s="120" t="n">
        <f aca="false">SQRT(J1388)</f>
        <v>48.6502513744189</v>
      </c>
      <c r="L1388" s="121" t="n">
        <f aca="false">K1388*SQRT(1-J1388/$J$1503)</f>
        <v>30.7418110789641</v>
      </c>
      <c r="M1388" s="122" t="n">
        <f aca="false">2*L1388</f>
        <v>61.4836221579282</v>
      </c>
      <c r="N1388" s="122" t="n">
        <f aca="false">-2*L1388</f>
        <v>-61.4836221579282</v>
      </c>
      <c r="X1388" s="123" t="n">
        <v>0.135258358662614</v>
      </c>
      <c r="Y1388" s="139" t="n">
        <v>17.009345896295</v>
      </c>
      <c r="Z1388" s="139" t="n">
        <v>62.6070659879936</v>
      </c>
      <c r="AA1388" s="139" t="n">
        <v>-62.6070659879936</v>
      </c>
      <c r="AB1388" s="140"/>
      <c r="AC1388" s="126" t="n">
        <v>0.10064810879728</v>
      </c>
      <c r="AD1388" s="141" t="n">
        <v>-53.3676652926289</v>
      </c>
      <c r="AE1388" s="142" t="n">
        <v>61.4836221579282</v>
      </c>
      <c r="AF1388" s="142" t="n">
        <v>-61.4836221579282</v>
      </c>
    </row>
    <row r="1389" customFormat="false" ht="14.4" hidden="false" customHeight="false" outlineLevel="0" collapsed="false">
      <c r="A1389" s="63" t="n">
        <v>1390</v>
      </c>
      <c r="B1389" s="115" t="n">
        <v>0.00202634245187437</v>
      </c>
      <c r="C1389" s="66" t="n">
        <v>0.101342258110214</v>
      </c>
      <c r="D1389" s="116" t="n">
        <v>0</v>
      </c>
      <c r="E1389" s="75" t="n">
        <v>0.0510688216159587</v>
      </c>
      <c r="F1389" s="117" t="n">
        <f aca="false">D1389-E1389</f>
        <v>-0.0510688216159587</v>
      </c>
      <c r="G1389" s="117" t="n">
        <f aca="false">G1388+F1389</f>
        <v>-53.4187341142449</v>
      </c>
      <c r="H1389" s="118" t="n">
        <v>1386</v>
      </c>
      <c r="I1389" s="119" t="n">
        <f aca="false">F1389^2</f>
        <v>0.00260802454124261</v>
      </c>
      <c r="J1389" s="119" t="n">
        <f aca="false">J1388+I1389</f>
        <v>2366.84956681869</v>
      </c>
      <c r="K1389" s="120" t="n">
        <f aca="false">SQRT(J1389)</f>
        <v>48.6502781782252</v>
      </c>
      <c r="L1389" s="121" t="n">
        <f aca="false">K1389*SQRT(1-J1389/$J$1503)</f>
        <v>30.7418025350836</v>
      </c>
      <c r="M1389" s="122" t="n">
        <f aca="false">2*L1389</f>
        <v>61.4836050701672</v>
      </c>
      <c r="N1389" s="122" t="n">
        <f aca="false">-2*L1389</f>
        <v>-61.4836050701672</v>
      </c>
      <c r="X1389" s="123" t="n">
        <v>0.136271529888551</v>
      </c>
      <c r="Y1389" s="139" t="n">
        <v>17.5080644855323</v>
      </c>
      <c r="Z1389" s="139" t="n">
        <v>62.6064932145842</v>
      </c>
      <c r="AA1389" s="139" t="n">
        <v>-62.6064932145842</v>
      </c>
      <c r="AB1389" s="140"/>
      <c r="AC1389" s="126" t="n">
        <v>0.101342258110214</v>
      </c>
      <c r="AD1389" s="141" t="n">
        <v>-53.4187341142449</v>
      </c>
      <c r="AE1389" s="142" t="n">
        <v>61.4836050701672</v>
      </c>
      <c r="AF1389" s="142" t="n">
        <v>-61.4836050701672</v>
      </c>
    </row>
    <row r="1390" customFormat="false" ht="14.4" hidden="false" customHeight="false" outlineLevel="0" collapsed="false">
      <c r="A1390" s="63" t="n">
        <v>1388</v>
      </c>
      <c r="B1390" s="115" t="n">
        <v>0.0369807497467072</v>
      </c>
      <c r="C1390" s="66" t="n">
        <v>0.101342258110214</v>
      </c>
      <c r="D1390" s="116" t="n">
        <v>2</v>
      </c>
      <c r="E1390" s="75" t="n">
        <v>1.68480481048567</v>
      </c>
      <c r="F1390" s="117" t="n">
        <f aca="false">D1390-E1390</f>
        <v>0.315195189514333</v>
      </c>
      <c r="G1390" s="117" t="n">
        <f aca="false">G1389+F1390</f>
        <v>-53.1035389247305</v>
      </c>
      <c r="H1390" s="118" t="n">
        <v>1387</v>
      </c>
      <c r="I1390" s="119" t="n">
        <f aca="false">F1390^2</f>
        <v>0.0993480074929764</v>
      </c>
      <c r="J1390" s="119" t="n">
        <f aca="false">J1389+I1390</f>
        <v>2366.94891482619</v>
      </c>
      <c r="K1390" s="120" t="n">
        <f aca="false">SQRT(J1390)</f>
        <v>48.6512992100538</v>
      </c>
      <c r="L1390" s="121" t="n">
        <f aca="false">K1390*SQRT(1-J1390/$J$1503)</f>
        <v>30.7414770277295</v>
      </c>
      <c r="M1390" s="122" t="n">
        <f aca="false">2*L1390</f>
        <v>61.4829540554591</v>
      </c>
      <c r="N1390" s="122" t="n">
        <f aca="false">-2*L1390</f>
        <v>-61.4829540554591</v>
      </c>
      <c r="X1390" s="123" t="n">
        <v>0.136271529888551</v>
      </c>
      <c r="Y1390" s="139" t="n">
        <v>15.6260366410233</v>
      </c>
      <c r="Z1390" s="139" t="n">
        <v>62.5982268927379</v>
      </c>
      <c r="AA1390" s="139" t="n">
        <v>-62.5982268927379</v>
      </c>
      <c r="AB1390" s="140"/>
      <c r="AC1390" s="126" t="n">
        <v>0.101342258110214</v>
      </c>
      <c r="AD1390" s="141" t="n">
        <v>-53.1035389247305</v>
      </c>
      <c r="AE1390" s="142" t="n">
        <v>61.4829540554591</v>
      </c>
      <c r="AF1390" s="142" t="n">
        <v>-61.4829540554591</v>
      </c>
    </row>
    <row r="1391" customFormat="false" ht="14.4" hidden="false" customHeight="false" outlineLevel="0" collapsed="false">
      <c r="A1391" s="63" t="n">
        <v>1391</v>
      </c>
      <c r="B1391" s="115" t="n">
        <v>0.0460992907801419</v>
      </c>
      <c r="C1391" s="66" t="n">
        <v>0.101342258110214</v>
      </c>
      <c r="D1391" s="116" t="n">
        <v>2</v>
      </c>
      <c r="E1391" s="75" t="n">
        <v>2.196757171024</v>
      </c>
      <c r="F1391" s="117" t="n">
        <f aca="false">D1391-E1391</f>
        <v>-0.196757171023997</v>
      </c>
      <c r="G1391" s="117" t="n">
        <f aca="false">G1390+F1391</f>
        <v>-53.3002960957545</v>
      </c>
      <c r="H1391" s="118" t="n">
        <v>1388</v>
      </c>
      <c r="I1391" s="119" t="n">
        <f aca="false">F1391^2</f>
        <v>0.0387133843493662</v>
      </c>
      <c r="J1391" s="119" t="n">
        <f aca="false">J1390+I1391</f>
        <v>2366.98762821054</v>
      </c>
      <c r="K1391" s="120" t="n">
        <f aca="false">SQRT(J1391)</f>
        <v>48.6516970743111</v>
      </c>
      <c r="L1391" s="121" t="n">
        <f aca="false">K1391*SQRT(1-J1391/$J$1503)</f>
        <v>30.74135016282</v>
      </c>
      <c r="M1391" s="122" t="n">
        <f aca="false">2*L1391</f>
        <v>61.48270032564</v>
      </c>
      <c r="N1391" s="122" t="n">
        <f aca="false">-2*L1391</f>
        <v>-61.48270032564</v>
      </c>
      <c r="X1391" s="123" t="n">
        <v>0.13677811550152</v>
      </c>
      <c r="Y1391" s="139" t="n">
        <v>13.2407271229814</v>
      </c>
      <c r="Z1391" s="139" t="n">
        <v>62.584520067497</v>
      </c>
      <c r="AA1391" s="139" t="n">
        <v>-62.584520067497</v>
      </c>
      <c r="AB1391" s="140"/>
      <c r="AC1391" s="126" t="n">
        <v>0.101342258110214</v>
      </c>
      <c r="AD1391" s="141" t="n">
        <v>-53.3002960957545</v>
      </c>
      <c r="AE1391" s="142" t="n">
        <v>61.48270032564</v>
      </c>
      <c r="AF1391" s="142" t="n">
        <v>-61.48270032564</v>
      </c>
    </row>
    <row r="1392" customFormat="false" ht="14.4" hidden="false" customHeight="false" outlineLevel="0" collapsed="false">
      <c r="A1392" s="63" t="n">
        <v>1386</v>
      </c>
      <c r="B1392" s="115" t="n">
        <v>0.0466058763931104</v>
      </c>
      <c r="C1392" s="66" t="n">
        <v>0.101342258110214</v>
      </c>
      <c r="D1392" s="116" t="n">
        <v>0</v>
      </c>
      <c r="E1392" s="75" t="n">
        <v>2.22585122587215</v>
      </c>
      <c r="F1392" s="117" t="n">
        <f aca="false">D1392-E1392</f>
        <v>-2.22585122587215</v>
      </c>
      <c r="G1392" s="117" t="n">
        <f aca="false">G1391+F1392</f>
        <v>-55.5261473216267</v>
      </c>
      <c r="H1392" s="118" t="n">
        <v>1389</v>
      </c>
      <c r="I1392" s="119" t="n">
        <f aca="false">F1392^2</f>
        <v>4.95441367971653</v>
      </c>
      <c r="J1392" s="119" t="n">
        <f aca="false">J1391+I1392</f>
        <v>2371.94204189025</v>
      </c>
      <c r="K1392" s="120" t="n">
        <f aca="false">SQRT(J1392)</f>
        <v>48.7025876303329</v>
      </c>
      <c r="L1392" s="121" t="n">
        <f aca="false">K1392*SQRT(1-J1392/$J$1503)</f>
        <v>30.7250079058512</v>
      </c>
      <c r="M1392" s="122" t="n">
        <f aca="false">2*L1392</f>
        <v>61.4500158117024</v>
      </c>
      <c r="N1392" s="122" t="n">
        <f aca="false">-2*L1392</f>
        <v>-61.4500158117024</v>
      </c>
      <c r="X1392" s="123" t="n">
        <v>0.137284701114488</v>
      </c>
      <c r="Y1392" s="139" t="n">
        <v>13.1768620896868</v>
      </c>
      <c r="Z1392" s="139" t="n">
        <v>62.5845100521317</v>
      </c>
      <c r="AA1392" s="139" t="n">
        <v>-62.5845100521317</v>
      </c>
      <c r="AB1392" s="140"/>
      <c r="AC1392" s="126" t="n">
        <v>0.101342258110214</v>
      </c>
      <c r="AD1392" s="141" t="n">
        <v>-55.5261473216267</v>
      </c>
      <c r="AE1392" s="142" t="n">
        <v>61.4500158117024</v>
      </c>
      <c r="AF1392" s="142" t="n">
        <v>-61.4500158117024</v>
      </c>
    </row>
    <row r="1393" customFormat="false" ht="14.4" hidden="false" customHeight="false" outlineLevel="0" collapsed="false">
      <c r="A1393" s="63" t="n">
        <v>1387</v>
      </c>
      <c r="B1393" s="115" t="n">
        <v>0.0557244174265451</v>
      </c>
      <c r="C1393" s="66" t="n">
        <v>0.101342258110214</v>
      </c>
      <c r="D1393" s="116" t="n">
        <v>2</v>
      </c>
      <c r="E1393" s="75" t="n">
        <v>2.76008287580336</v>
      </c>
      <c r="F1393" s="117" t="n">
        <f aca="false">D1393-E1393</f>
        <v>-0.760082875803363</v>
      </c>
      <c r="G1393" s="117" t="n">
        <f aca="false">G1392+F1393</f>
        <v>-56.28623019743</v>
      </c>
      <c r="H1393" s="118" t="n">
        <v>1390</v>
      </c>
      <c r="I1393" s="119" t="n">
        <f aca="false">F1393^2</f>
        <v>0.57772597808951</v>
      </c>
      <c r="J1393" s="119" t="n">
        <f aca="false">J1392+I1393</f>
        <v>2372.51976786834</v>
      </c>
      <c r="K1393" s="120" t="n">
        <f aca="false">SQRT(J1393)</f>
        <v>48.708518432286</v>
      </c>
      <c r="L1393" s="121" t="n">
        <f aca="false">K1393*SQRT(1-J1393/$J$1503)</f>
        <v>30.7230884951567</v>
      </c>
      <c r="M1393" s="122" t="n">
        <f aca="false">2*L1393</f>
        <v>61.4461769903134</v>
      </c>
      <c r="N1393" s="122" t="n">
        <f aca="false">-2*L1393</f>
        <v>-61.4461769903134</v>
      </c>
      <c r="X1393" s="123" t="n">
        <v>0.138804457953394</v>
      </c>
      <c r="Y1393" s="139" t="n">
        <v>10.484166347334</v>
      </c>
      <c r="Z1393" s="139" t="n">
        <v>62.5662768679505</v>
      </c>
      <c r="AA1393" s="139" t="n">
        <v>-62.5662768679505</v>
      </c>
      <c r="AB1393" s="140"/>
      <c r="AC1393" s="126" t="n">
        <v>0.101342258110214</v>
      </c>
      <c r="AD1393" s="141" t="n">
        <v>-56.28623019743</v>
      </c>
      <c r="AE1393" s="142" t="n">
        <v>61.4461769903134</v>
      </c>
      <c r="AF1393" s="142" t="n">
        <v>-61.4461769903134</v>
      </c>
    </row>
    <row r="1394" customFormat="false" ht="14.4" hidden="false" customHeight="false" outlineLevel="0" collapsed="false">
      <c r="A1394" s="63" t="n">
        <v>1389</v>
      </c>
      <c r="B1394" s="115" t="n">
        <v>0.099290780141844</v>
      </c>
      <c r="C1394" s="66" t="n">
        <v>0.101342258110214</v>
      </c>
      <c r="D1394" s="116" t="n">
        <v>2</v>
      </c>
      <c r="E1394" s="75" t="n">
        <v>5.53258985249486</v>
      </c>
      <c r="F1394" s="117" t="n">
        <f aca="false">D1394-E1394</f>
        <v>-3.53258985249486</v>
      </c>
      <c r="G1394" s="117" t="n">
        <f aca="false">G1393+F1394</f>
        <v>-59.8188200499249</v>
      </c>
      <c r="H1394" s="118" t="n">
        <v>1391</v>
      </c>
      <c r="I1394" s="119" t="n">
        <f aca="false">F1394^2</f>
        <v>12.4791910659497</v>
      </c>
      <c r="J1394" s="119" t="n">
        <f aca="false">J1393+I1394</f>
        <v>2384.99895893429</v>
      </c>
      <c r="K1394" s="120" t="n">
        <f aca="false">SQRT(J1394)</f>
        <v>48.8364511296049</v>
      </c>
      <c r="L1394" s="121" t="n">
        <f aca="false">K1394*SQRT(1-J1394/$J$1503)</f>
        <v>30.6809249492205</v>
      </c>
      <c r="M1394" s="122" t="n">
        <f aca="false">2*L1394</f>
        <v>61.361849898441</v>
      </c>
      <c r="N1394" s="122" t="n">
        <f aca="false">-2*L1394</f>
        <v>-61.361849898441</v>
      </c>
      <c r="X1394" s="123" t="n">
        <v>0.140830800405269</v>
      </c>
      <c r="Y1394" s="139" t="n">
        <v>10.494755940794</v>
      </c>
      <c r="Z1394" s="139" t="n">
        <v>62.5662765793144</v>
      </c>
      <c r="AA1394" s="139" t="n">
        <v>-62.5662765793144</v>
      </c>
      <c r="AB1394" s="140"/>
      <c r="AC1394" s="126" t="n">
        <v>0.101342258110214</v>
      </c>
      <c r="AD1394" s="141" t="n">
        <v>-59.8188200499249</v>
      </c>
      <c r="AE1394" s="142" t="n">
        <v>61.361849898441</v>
      </c>
      <c r="AF1394" s="142" t="n">
        <v>-61.361849898441</v>
      </c>
    </row>
    <row r="1395" customFormat="false" ht="14.4" hidden="false" customHeight="false" outlineLevel="0" collapsed="false">
      <c r="A1395" s="63" t="n">
        <v>1392</v>
      </c>
      <c r="B1395" s="115" t="n">
        <v>0.0947315096251267</v>
      </c>
      <c r="C1395" s="66" t="n">
        <v>0.102181612126364</v>
      </c>
      <c r="D1395" s="116" t="n">
        <v>5</v>
      </c>
      <c r="E1395" s="75" t="n">
        <v>5.2552153181494</v>
      </c>
      <c r="F1395" s="117" t="n">
        <f aca="false">D1395-E1395</f>
        <v>-0.255215318149403</v>
      </c>
      <c r="G1395" s="117" t="n">
        <f aca="false">G1394+F1395</f>
        <v>-60.0740353680743</v>
      </c>
      <c r="H1395" s="118" t="n">
        <v>1392</v>
      </c>
      <c r="I1395" s="119" t="n">
        <f aca="false">F1395^2</f>
        <v>0.0651348586181012</v>
      </c>
      <c r="J1395" s="119" t="n">
        <f aca="false">J1394+I1395</f>
        <v>2385.06409379291</v>
      </c>
      <c r="K1395" s="120" t="n">
        <f aca="false">SQRT(J1395)</f>
        <v>48.8371179922905</v>
      </c>
      <c r="L1395" s="121" t="n">
        <f aca="false">K1395*SQRT(1-J1395/$J$1503)</f>
        <v>30.6807013459688</v>
      </c>
      <c r="M1395" s="122" t="n">
        <f aca="false">2*L1395</f>
        <v>61.3614026919376</v>
      </c>
      <c r="N1395" s="122" t="n">
        <f aca="false">-2*L1395</f>
        <v>-61.3614026919376</v>
      </c>
      <c r="X1395" s="123" t="n">
        <v>0.141337386018237</v>
      </c>
      <c r="Y1395" s="139" t="n">
        <v>9.44480445608407</v>
      </c>
      <c r="Z1395" s="139" t="n">
        <v>62.5634291889767</v>
      </c>
      <c r="AA1395" s="139" t="n">
        <v>-62.5634291889767</v>
      </c>
      <c r="AB1395" s="140"/>
      <c r="AC1395" s="126" t="n">
        <v>0.102181612126364</v>
      </c>
      <c r="AD1395" s="141" t="n">
        <v>-60.0740353680743</v>
      </c>
      <c r="AE1395" s="142" t="n">
        <v>61.3614026919376</v>
      </c>
      <c r="AF1395" s="142" t="n">
        <v>-61.3614026919376</v>
      </c>
    </row>
    <row r="1396" customFormat="false" ht="14.4" hidden="false" customHeight="false" outlineLevel="0" collapsed="false">
      <c r="A1396" s="63" t="n">
        <v>1393</v>
      </c>
      <c r="B1396" s="115" t="n">
        <v>0.126139817629179</v>
      </c>
      <c r="C1396" s="66" t="n">
        <v>0.102181612126364</v>
      </c>
      <c r="D1396" s="116" t="n">
        <v>3</v>
      </c>
      <c r="E1396" s="75" t="n">
        <v>7.41823854259615</v>
      </c>
      <c r="F1396" s="117" t="n">
        <f aca="false">D1396-E1396</f>
        <v>-4.41823854259615</v>
      </c>
      <c r="G1396" s="117" t="n">
        <f aca="false">G1395+F1396</f>
        <v>-64.4922739106705</v>
      </c>
      <c r="H1396" s="118" t="n">
        <v>1393</v>
      </c>
      <c r="I1396" s="119" t="n">
        <f aca="false">F1396^2</f>
        <v>19.5208318192822</v>
      </c>
      <c r="J1396" s="119" t="n">
        <f aca="false">J1395+I1396</f>
        <v>2404.58492561219</v>
      </c>
      <c r="K1396" s="120" t="n">
        <f aca="false">SQRT(J1396)</f>
        <v>49.0365672290811</v>
      </c>
      <c r="L1396" s="121" t="n">
        <f aca="false">K1396*SQRT(1-J1396/$J$1503)</f>
        <v>30.612029243329</v>
      </c>
      <c r="M1396" s="122" t="n">
        <f aca="false">2*L1396</f>
        <v>61.2240584866579</v>
      </c>
      <c r="N1396" s="122" t="n">
        <f aca="false">-2*L1396</f>
        <v>-61.2240584866579</v>
      </c>
      <c r="X1396" s="123" t="n">
        <v>0.143363728470111</v>
      </c>
      <c r="Y1396" s="139" t="n">
        <v>10.354114191157</v>
      </c>
      <c r="Z1396" s="139" t="n">
        <v>62.5612805005481</v>
      </c>
      <c r="AA1396" s="139" t="n">
        <v>-62.5612805005481</v>
      </c>
      <c r="AB1396" s="140"/>
      <c r="AC1396" s="126" t="n">
        <v>0.102181612126364</v>
      </c>
      <c r="AD1396" s="141" t="n">
        <v>-64.4922739106705</v>
      </c>
      <c r="AE1396" s="142" t="n">
        <v>61.2240584866579</v>
      </c>
      <c r="AF1396" s="142" t="n">
        <v>-61.2240584866579</v>
      </c>
    </row>
    <row r="1397" customFormat="false" ht="14.4" hidden="false" customHeight="false" outlineLevel="0" collapsed="false">
      <c r="A1397" s="63" t="n">
        <v>1395</v>
      </c>
      <c r="B1397" s="115" t="n">
        <v>0.00303951367781155</v>
      </c>
      <c r="C1397" s="66" t="n">
        <v>0.103017424564386</v>
      </c>
      <c r="D1397" s="116" t="n">
        <v>0</v>
      </c>
      <c r="E1397" s="75" t="n">
        <v>0.0846495873916675</v>
      </c>
      <c r="F1397" s="117" t="n">
        <f aca="false">D1397-E1397</f>
        <v>-0.0846495873916675</v>
      </c>
      <c r="G1397" s="117" t="n">
        <f aca="false">G1396+F1397</f>
        <v>-64.5769234980621</v>
      </c>
      <c r="H1397" s="118" t="n">
        <v>1394</v>
      </c>
      <c r="I1397" s="119" t="n">
        <f aca="false">F1397^2</f>
        <v>0.00716555264557955</v>
      </c>
      <c r="J1397" s="119" t="n">
        <f aca="false">J1396+I1397</f>
        <v>2404.59209116484</v>
      </c>
      <c r="K1397" s="120" t="n">
        <f aca="false">SQRT(J1397)</f>
        <v>49.0366402923858</v>
      </c>
      <c r="L1397" s="121" t="n">
        <f aca="false">K1397*SQRT(1-J1397/$J$1503)</f>
        <v>30.6120034273621</v>
      </c>
      <c r="M1397" s="122" t="n">
        <f aca="false">2*L1397</f>
        <v>61.2240068547242</v>
      </c>
      <c r="N1397" s="122" t="n">
        <f aca="false">-2*L1397</f>
        <v>-61.2240068547242</v>
      </c>
      <c r="X1397" s="123" t="n">
        <v>0.14387031408308</v>
      </c>
      <c r="Y1397" s="139" t="n">
        <v>10.6195021061155</v>
      </c>
      <c r="Z1397" s="139" t="n">
        <v>62.5610969586965</v>
      </c>
      <c r="AA1397" s="139" t="n">
        <v>-62.5610969586965</v>
      </c>
      <c r="AB1397" s="140"/>
      <c r="AC1397" s="126" t="n">
        <v>0.103017424564386</v>
      </c>
      <c r="AD1397" s="141" t="n">
        <v>-64.5769234980621</v>
      </c>
      <c r="AE1397" s="142" t="n">
        <v>61.2240068547242</v>
      </c>
      <c r="AF1397" s="142" t="n">
        <v>-61.2240068547242</v>
      </c>
    </row>
    <row r="1398" customFormat="false" ht="14.4" hidden="false" customHeight="false" outlineLevel="0" collapsed="false">
      <c r="A1398" s="63" t="n">
        <v>1394</v>
      </c>
      <c r="B1398" s="115" t="n">
        <v>0.038500506585613</v>
      </c>
      <c r="C1398" s="66" t="n">
        <v>0.103017424564386</v>
      </c>
      <c r="D1398" s="116" t="n">
        <v>0</v>
      </c>
      <c r="E1398" s="75" t="n">
        <v>1.79922109731137</v>
      </c>
      <c r="F1398" s="117" t="n">
        <f aca="false">D1398-E1398</f>
        <v>-1.79922109731137</v>
      </c>
      <c r="G1398" s="117" t="n">
        <f aca="false">G1397+F1398</f>
        <v>-66.3761445953735</v>
      </c>
      <c r="H1398" s="118" t="n">
        <v>1395</v>
      </c>
      <c r="I1398" s="119" t="n">
        <f aca="false">F1398^2</f>
        <v>3.23719655701031</v>
      </c>
      <c r="J1398" s="119" t="n">
        <f aca="false">J1397+I1398</f>
        <v>2407.82928772185</v>
      </c>
      <c r="K1398" s="120" t="n">
        <f aca="false">SQRT(J1398)</f>
        <v>49.0696371264537</v>
      </c>
      <c r="L1398" s="121" t="n">
        <f aca="false">K1398*SQRT(1-J1398/$J$1503)</f>
        <v>30.600294712153</v>
      </c>
      <c r="M1398" s="122" t="n">
        <f aca="false">2*L1398</f>
        <v>61.200589424306</v>
      </c>
      <c r="N1398" s="122" t="n">
        <f aca="false">-2*L1398</f>
        <v>-61.200589424306</v>
      </c>
      <c r="X1398" s="123" t="n">
        <v>0.14387031408308</v>
      </c>
      <c r="Y1398" s="139" t="n">
        <v>13.1220004026684</v>
      </c>
      <c r="Z1398" s="139" t="n">
        <v>62.5444529214951</v>
      </c>
      <c r="AA1398" s="139" t="n">
        <v>-62.5444529214951</v>
      </c>
      <c r="AB1398" s="140"/>
      <c r="AC1398" s="126" t="n">
        <v>0.103017424564386</v>
      </c>
      <c r="AD1398" s="141" t="n">
        <v>-66.3761445953735</v>
      </c>
      <c r="AE1398" s="142" t="n">
        <v>61.200589424306</v>
      </c>
      <c r="AF1398" s="142" t="n">
        <v>-61.200589424306</v>
      </c>
    </row>
    <row r="1399" customFormat="false" ht="14.4" hidden="false" customHeight="false" outlineLevel="0" collapsed="false">
      <c r="A1399" s="63" t="n">
        <v>1396</v>
      </c>
      <c r="B1399" s="115" t="n">
        <v>0.00101317122593718</v>
      </c>
      <c r="C1399" s="66" t="n">
        <v>0.104476554752798</v>
      </c>
      <c r="D1399" s="116" t="n">
        <v>0</v>
      </c>
      <c r="E1399" s="75" t="n">
        <v>0.0228742686582368</v>
      </c>
      <c r="F1399" s="117" t="n">
        <f aca="false">D1399-E1399</f>
        <v>-0.0228742686582368</v>
      </c>
      <c r="G1399" s="117" t="n">
        <f aca="false">G1398+F1399</f>
        <v>-66.3990188640317</v>
      </c>
      <c r="H1399" s="118" t="n">
        <v>1396</v>
      </c>
      <c r="I1399" s="119" t="n">
        <f aca="false">F1399^2</f>
        <v>0.000523232166649194</v>
      </c>
      <c r="J1399" s="119" t="n">
        <f aca="false">J1398+I1399</f>
        <v>2407.82981095401</v>
      </c>
      <c r="K1399" s="120" t="n">
        <f aca="false">SQRT(J1399)</f>
        <v>49.0696424579802</v>
      </c>
      <c r="L1399" s="121" t="n">
        <f aca="false">K1399*SQRT(1-J1399/$J$1503)</f>
        <v>30.600292812271</v>
      </c>
      <c r="M1399" s="122" t="n">
        <f aca="false">2*L1399</f>
        <v>61.200585624542</v>
      </c>
      <c r="N1399" s="122" t="n">
        <f aca="false">-2*L1399</f>
        <v>-61.200585624542</v>
      </c>
      <c r="X1399" s="123" t="n">
        <v>0.144883485309017</v>
      </c>
      <c r="Y1399" s="139" t="n">
        <v>14.4782014611033</v>
      </c>
      <c r="Z1399" s="139" t="n">
        <v>62.5394428161956</v>
      </c>
      <c r="AA1399" s="139" t="n">
        <v>-62.5394428161956</v>
      </c>
      <c r="AB1399" s="140"/>
      <c r="AC1399" s="126" t="n">
        <v>0.104476554752798</v>
      </c>
      <c r="AD1399" s="141" t="n">
        <v>-66.3990188640317</v>
      </c>
      <c r="AE1399" s="142" t="n">
        <v>61.200585624542</v>
      </c>
      <c r="AF1399" s="142" t="n">
        <v>-61.200585624542</v>
      </c>
    </row>
    <row r="1400" customFormat="false" ht="14.4" hidden="false" customHeight="false" outlineLevel="0" collapsed="false">
      <c r="A1400" s="63" t="n">
        <v>1397</v>
      </c>
      <c r="B1400" s="115" t="n">
        <v>0.0455927051671733</v>
      </c>
      <c r="C1400" s="66" t="n">
        <v>0.105496529253435</v>
      </c>
      <c r="D1400" s="116" t="n">
        <v>0</v>
      </c>
      <c r="E1400" s="75" t="n">
        <v>2.32492752064781</v>
      </c>
      <c r="F1400" s="117" t="n">
        <f aca="false">D1400-E1400</f>
        <v>-2.32492752064781</v>
      </c>
      <c r="G1400" s="117" t="n">
        <f aca="false">G1399+F1400</f>
        <v>-68.7239463846795</v>
      </c>
      <c r="H1400" s="118" t="n">
        <v>1397</v>
      </c>
      <c r="I1400" s="119" t="n">
        <f aca="false">F1400^2</f>
        <v>5.40528797626558</v>
      </c>
      <c r="J1400" s="119" t="n">
        <f aca="false">J1399+I1400</f>
        <v>2413.23509893028</v>
      </c>
      <c r="K1400" s="120" t="n">
        <f aca="false">SQRT(J1400)</f>
        <v>49.1246893011068</v>
      </c>
      <c r="L1400" s="121" t="n">
        <f aca="false">K1400*SQRT(1-J1400/$J$1503)</f>
        <v>30.5805383897559</v>
      </c>
      <c r="M1400" s="122" t="n">
        <f aca="false">2*L1400</f>
        <v>61.1610767795118</v>
      </c>
      <c r="N1400" s="122" t="n">
        <f aca="false">-2*L1400</f>
        <v>-61.1610767795118</v>
      </c>
      <c r="X1400" s="123" t="n">
        <v>0.144883485309017</v>
      </c>
      <c r="Y1400" s="139" t="n">
        <v>6.82282383711386</v>
      </c>
      <c r="Z1400" s="139" t="n">
        <v>62.3507640975779</v>
      </c>
      <c r="AA1400" s="139" t="n">
        <v>-62.3507640975779</v>
      </c>
      <c r="AB1400" s="140"/>
      <c r="AC1400" s="126" t="n">
        <v>0.105496529253435</v>
      </c>
      <c r="AD1400" s="141" t="n">
        <v>-68.7239463846795</v>
      </c>
      <c r="AE1400" s="142" t="n">
        <v>61.1610767795118</v>
      </c>
      <c r="AF1400" s="142" t="n">
        <v>-61.1610767795118</v>
      </c>
    </row>
    <row r="1401" customFormat="false" ht="14.4" hidden="false" customHeight="false" outlineLevel="0" collapsed="false">
      <c r="A1401" s="63" t="n">
        <v>1398</v>
      </c>
      <c r="B1401" s="115" t="n">
        <v>0.0460992907801419</v>
      </c>
      <c r="C1401" s="66" t="n">
        <v>0.105496529253435</v>
      </c>
      <c r="D1401" s="116" t="n">
        <v>2</v>
      </c>
      <c r="E1401" s="75" t="n">
        <v>2.35606158863841</v>
      </c>
      <c r="F1401" s="117" t="n">
        <f aca="false">D1401-E1401</f>
        <v>-0.356061588638405</v>
      </c>
      <c r="G1401" s="117" t="n">
        <f aca="false">G1400+F1401</f>
        <v>-69.0800079733179</v>
      </c>
      <c r="H1401" s="118" t="n">
        <v>1398</v>
      </c>
      <c r="I1401" s="119" t="n">
        <f aca="false">F1401^2</f>
        <v>0.126779854903705</v>
      </c>
      <c r="J1401" s="119" t="n">
        <f aca="false">J1400+I1401</f>
        <v>2413.36187878518</v>
      </c>
      <c r="K1401" s="120" t="n">
        <f aca="false">SQRT(J1401)</f>
        <v>49.1259796725234</v>
      </c>
      <c r="L1401" s="121" t="n">
        <f aca="false">K1401*SQRT(1-J1401/$J$1503)</f>
        <v>30.5800719904293</v>
      </c>
      <c r="M1401" s="122" t="n">
        <f aca="false">2*L1401</f>
        <v>61.1601439808585</v>
      </c>
      <c r="N1401" s="122" t="n">
        <f aca="false">-2*L1401</f>
        <v>-61.1601439808585</v>
      </c>
      <c r="X1401" s="123" t="n">
        <v>0.145390070921986</v>
      </c>
      <c r="Y1401" s="139" t="n">
        <v>7.72972935920811</v>
      </c>
      <c r="Z1401" s="139" t="n">
        <v>62.3477141249581</v>
      </c>
      <c r="AA1401" s="139" t="n">
        <v>-62.3477141249581</v>
      </c>
      <c r="AB1401" s="140"/>
      <c r="AC1401" s="126" t="n">
        <v>0.105496529253435</v>
      </c>
      <c r="AD1401" s="141" t="n">
        <v>-69.0800079733179</v>
      </c>
      <c r="AE1401" s="142" t="n">
        <v>61.1601439808585</v>
      </c>
      <c r="AF1401" s="142" t="n">
        <v>-61.1601439808585</v>
      </c>
    </row>
    <row r="1402" customFormat="false" ht="14.4" hidden="false" customHeight="false" outlineLevel="0" collapsed="false">
      <c r="A1402" s="63" t="n">
        <v>1399</v>
      </c>
      <c r="B1402" s="115" t="n">
        <v>0.0450861195542047</v>
      </c>
      <c r="C1402" s="66" t="n">
        <v>0.105546111347216</v>
      </c>
      <c r="D1402" s="116" t="n">
        <v>4</v>
      </c>
      <c r="E1402" s="75" t="n">
        <v>2.2391765827331</v>
      </c>
      <c r="F1402" s="117" t="n">
        <f aca="false">D1402-E1402</f>
        <v>1.7608234172669</v>
      </c>
      <c r="G1402" s="117" t="n">
        <f aca="false">G1401+F1402</f>
        <v>-67.319184556051</v>
      </c>
      <c r="H1402" s="118" t="n">
        <v>1399</v>
      </c>
      <c r="I1402" s="119" t="n">
        <f aca="false">F1402^2</f>
        <v>3.10049910679549</v>
      </c>
      <c r="J1402" s="119" t="n">
        <f aca="false">J1401+I1402</f>
        <v>2416.46237789198</v>
      </c>
      <c r="K1402" s="120" t="n">
        <f aca="false">SQRT(J1402)</f>
        <v>49.1575261571611</v>
      </c>
      <c r="L1402" s="121" t="n">
        <f aca="false">K1402*SQRT(1-J1402/$J$1503)</f>
        <v>30.568622081217</v>
      </c>
      <c r="M1402" s="122" t="n">
        <f aca="false">2*L1402</f>
        <v>61.137244162434</v>
      </c>
      <c r="N1402" s="122" t="n">
        <f aca="false">-2*L1402</f>
        <v>-61.137244162434</v>
      </c>
      <c r="X1402" s="123" t="n">
        <v>0.145390070921986</v>
      </c>
      <c r="Y1402" s="139" t="n">
        <v>6.2131097814014</v>
      </c>
      <c r="Z1402" s="139" t="n">
        <v>62.3391253178221</v>
      </c>
      <c r="AA1402" s="139" t="n">
        <v>-62.3391253178221</v>
      </c>
      <c r="AB1402" s="140"/>
      <c r="AC1402" s="126" t="n">
        <v>0.105546111347216</v>
      </c>
      <c r="AD1402" s="141" t="n">
        <v>-67.319184556051</v>
      </c>
      <c r="AE1402" s="142" t="n">
        <v>61.137244162434</v>
      </c>
      <c r="AF1402" s="142" t="n">
        <v>-61.137244162434</v>
      </c>
    </row>
    <row r="1403" customFormat="false" ht="14.4" hidden="false" customHeight="false" outlineLevel="0" collapsed="false">
      <c r="A1403" s="63" t="n">
        <v>1400</v>
      </c>
      <c r="B1403" s="115" t="n">
        <v>0.0694022289766971</v>
      </c>
      <c r="C1403" s="66" t="n">
        <v>0.105546111347216</v>
      </c>
      <c r="D1403" s="116" t="n">
        <v>4</v>
      </c>
      <c r="E1403" s="75" t="n">
        <v>3.76365298275831</v>
      </c>
      <c r="F1403" s="117" t="n">
        <f aca="false">D1403-E1403</f>
        <v>0.23634701724169</v>
      </c>
      <c r="G1403" s="117" t="n">
        <f aca="false">G1402+F1403</f>
        <v>-67.0828375388093</v>
      </c>
      <c r="H1403" s="118" t="n">
        <v>1400</v>
      </c>
      <c r="I1403" s="119" t="n">
        <f aca="false">F1403^2</f>
        <v>0.0558599125590438</v>
      </c>
      <c r="J1403" s="119" t="n">
        <f aca="false">J1402+I1403</f>
        <v>2416.51823780454</v>
      </c>
      <c r="K1403" s="120" t="n">
        <f aca="false">SQRT(J1403)</f>
        <v>49.1580943264132</v>
      </c>
      <c r="L1403" s="121" t="n">
        <f aca="false">K1403*SQRT(1-J1403/$J$1503)</f>
        <v>30.5684150235009</v>
      </c>
      <c r="M1403" s="122" t="n">
        <f aca="false">2*L1403</f>
        <v>61.1368300470018</v>
      </c>
      <c r="N1403" s="122" t="n">
        <f aca="false">-2*L1403</f>
        <v>-61.1368300470018</v>
      </c>
      <c r="X1403" s="123" t="n">
        <v>0.145390070921986</v>
      </c>
      <c r="Y1403" s="139" t="n">
        <v>4.57907351597064</v>
      </c>
      <c r="Z1403" s="139" t="n">
        <v>62.3290455787561</v>
      </c>
      <c r="AA1403" s="139" t="n">
        <v>-62.3290455787561</v>
      </c>
      <c r="AB1403" s="140"/>
      <c r="AC1403" s="126" t="n">
        <v>0.105546111347216</v>
      </c>
      <c r="AD1403" s="141" t="n">
        <v>-67.0828375388093</v>
      </c>
      <c r="AE1403" s="142" t="n">
        <v>61.1368300470018</v>
      </c>
      <c r="AF1403" s="142" t="n">
        <v>-61.1368300470018</v>
      </c>
    </row>
    <row r="1404" customFormat="false" ht="14.4" hidden="false" customHeight="false" outlineLevel="0" collapsed="false">
      <c r="A1404" s="63" t="n">
        <v>1401</v>
      </c>
      <c r="B1404" s="115" t="n">
        <v>0.0714285714285714</v>
      </c>
      <c r="C1404" s="66" t="n">
        <v>0.105546111347216</v>
      </c>
      <c r="D1404" s="116" t="n">
        <v>4</v>
      </c>
      <c r="E1404" s="75" t="n">
        <v>3.89633392774581</v>
      </c>
      <c r="F1404" s="117" t="n">
        <f aca="false">D1404-E1404</f>
        <v>0.103666072254195</v>
      </c>
      <c r="G1404" s="117" t="n">
        <f aca="false">G1403+F1404</f>
        <v>-66.9791714665551</v>
      </c>
      <c r="H1404" s="118" t="n">
        <v>1401</v>
      </c>
      <c r="I1404" s="119" t="n">
        <f aca="false">F1404^2</f>
        <v>0.0107466545366119</v>
      </c>
      <c r="J1404" s="119" t="n">
        <f aca="false">J1403+I1404</f>
        <v>2416.52898445907</v>
      </c>
      <c r="K1404" s="120" t="n">
        <f aca="false">SQRT(J1404)</f>
        <v>49.1582036333619</v>
      </c>
      <c r="L1404" s="121" t="n">
        <f aca="false">K1404*SQRT(1-J1404/$J$1503)</f>
        <v>30.568375185402</v>
      </c>
      <c r="M1404" s="122" t="n">
        <f aca="false">2*L1404</f>
        <v>61.136750370804</v>
      </c>
      <c r="N1404" s="122" t="n">
        <f aca="false">-2*L1404</f>
        <v>-61.136750370804</v>
      </c>
      <c r="X1404" s="123" t="n">
        <v>0.145390070921986</v>
      </c>
      <c r="Y1404" s="139" t="n">
        <v>4.57907352721992</v>
      </c>
      <c r="Z1404" s="139" t="n">
        <v>62.3290455787561</v>
      </c>
      <c r="AA1404" s="139" t="n">
        <v>-62.3290455787561</v>
      </c>
      <c r="AB1404" s="140"/>
      <c r="AC1404" s="126" t="n">
        <v>0.105546111347216</v>
      </c>
      <c r="AD1404" s="141" t="n">
        <v>-66.9791714665551</v>
      </c>
      <c r="AE1404" s="142" t="n">
        <v>61.136750370804</v>
      </c>
      <c r="AF1404" s="142" t="n">
        <v>-61.136750370804</v>
      </c>
    </row>
    <row r="1405" customFormat="false" ht="14.4" hidden="false" customHeight="false" outlineLevel="0" collapsed="false">
      <c r="A1405" s="63" t="n">
        <v>1404</v>
      </c>
      <c r="B1405" s="115" t="n">
        <v>0.0207700101317123</v>
      </c>
      <c r="C1405" s="66" t="n">
        <v>0.106123388581952</v>
      </c>
      <c r="D1405" s="116" t="n">
        <v>0</v>
      </c>
      <c r="E1405" s="75" t="n">
        <v>0.885038699601048</v>
      </c>
      <c r="F1405" s="117" t="n">
        <f aca="false">D1405-E1405</f>
        <v>-0.885038699601048</v>
      </c>
      <c r="G1405" s="117" t="n">
        <f aca="false">G1404+F1405</f>
        <v>-67.8642101661562</v>
      </c>
      <c r="H1405" s="118" t="n">
        <v>1402</v>
      </c>
      <c r="I1405" s="119" t="n">
        <f aca="false">F1405^2</f>
        <v>0.783293499791515</v>
      </c>
      <c r="J1405" s="119" t="n">
        <f aca="false">J1404+I1405</f>
        <v>2417.31227795887</v>
      </c>
      <c r="K1405" s="120" t="n">
        <f aca="false">SQRT(J1405)</f>
        <v>49.1661700558307</v>
      </c>
      <c r="L1405" s="121" t="n">
        <f aca="false">K1405*SQRT(1-J1405/$J$1503)</f>
        <v>30.5654687760599</v>
      </c>
      <c r="M1405" s="122" t="n">
        <f aca="false">2*L1405</f>
        <v>61.1309375521198</v>
      </c>
      <c r="N1405" s="122" t="n">
        <f aca="false">-2*L1405</f>
        <v>-61.1309375521198</v>
      </c>
      <c r="X1405" s="123" t="n">
        <v>0.145896656534954</v>
      </c>
      <c r="Y1405" s="139" t="n">
        <v>3.87571936635986</v>
      </c>
      <c r="Z1405" s="139" t="n">
        <v>62.3271650912142</v>
      </c>
      <c r="AA1405" s="139" t="n">
        <v>-62.3271650912142</v>
      </c>
      <c r="AB1405" s="140"/>
      <c r="AC1405" s="126" t="n">
        <v>0.106123388581952</v>
      </c>
      <c r="AD1405" s="141" t="n">
        <v>-67.8642101661562</v>
      </c>
      <c r="AE1405" s="142" t="n">
        <v>61.1309375521198</v>
      </c>
      <c r="AF1405" s="142" t="n">
        <v>-61.1309375521198</v>
      </c>
    </row>
    <row r="1406" customFormat="false" ht="14.4" hidden="false" customHeight="false" outlineLevel="0" collapsed="false">
      <c r="A1406" s="63" t="n">
        <v>1406</v>
      </c>
      <c r="B1406" s="115" t="n">
        <v>0.0243161094224924</v>
      </c>
      <c r="C1406" s="66" t="n">
        <v>0.106123388581952</v>
      </c>
      <c r="D1406" s="116" t="n">
        <v>1</v>
      </c>
      <c r="E1406" s="75" t="n">
        <v>1.06998058553008</v>
      </c>
      <c r="F1406" s="117" t="n">
        <f aca="false">D1406-E1406</f>
        <v>-0.069980585530075</v>
      </c>
      <c r="G1406" s="117" t="n">
        <f aca="false">G1405+F1406</f>
        <v>-67.9341907516863</v>
      </c>
      <c r="H1406" s="118" t="n">
        <v>1403</v>
      </c>
      <c r="I1406" s="119" t="n">
        <f aca="false">F1406^2</f>
        <v>0.00489728235113215</v>
      </c>
      <c r="J1406" s="119" t="n">
        <f aca="false">J1405+I1406</f>
        <v>2417.31717524122</v>
      </c>
      <c r="K1406" s="120" t="n">
        <f aca="false">SQRT(J1406)</f>
        <v>49.1662198591799</v>
      </c>
      <c r="L1406" s="121" t="n">
        <f aca="false">K1406*SQRT(1-J1406/$J$1503)</f>
        <v>30.565450587806</v>
      </c>
      <c r="M1406" s="122" t="n">
        <f aca="false">2*L1406</f>
        <v>61.130901175612</v>
      </c>
      <c r="N1406" s="122" t="n">
        <f aca="false">-2*L1406</f>
        <v>-61.130901175612</v>
      </c>
      <c r="X1406" s="123" t="n">
        <v>0.145896656534954</v>
      </c>
      <c r="Y1406" s="139" t="n">
        <v>3.71292164421767</v>
      </c>
      <c r="Z1406" s="139" t="n">
        <v>62.327064233159</v>
      </c>
      <c r="AA1406" s="139" t="n">
        <v>-62.327064233159</v>
      </c>
      <c r="AB1406" s="140"/>
      <c r="AC1406" s="126" t="n">
        <v>0.106123388581952</v>
      </c>
      <c r="AD1406" s="141" t="n">
        <v>-67.9341907516863</v>
      </c>
      <c r="AE1406" s="142" t="n">
        <v>61.130901175612</v>
      </c>
      <c r="AF1406" s="142" t="n">
        <v>-61.130901175612</v>
      </c>
    </row>
    <row r="1407" customFormat="false" ht="14.4" hidden="false" customHeight="false" outlineLevel="0" collapsed="false">
      <c r="A1407" s="63" t="n">
        <v>1402</v>
      </c>
      <c r="B1407" s="115" t="n">
        <v>0.0516717325227964</v>
      </c>
      <c r="C1407" s="66" t="n">
        <v>0.106123388581952</v>
      </c>
      <c r="D1407" s="116" t="n">
        <v>3</v>
      </c>
      <c r="E1407" s="75" t="n">
        <v>2.65138489800594</v>
      </c>
      <c r="F1407" s="117" t="n">
        <f aca="false">D1407-E1407</f>
        <v>0.348615101994056</v>
      </c>
      <c r="G1407" s="117" t="n">
        <f aca="false">G1406+F1407</f>
        <v>-67.5855756496922</v>
      </c>
      <c r="H1407" s="118" t="n">
        <v>1404</v>
      </c>
      <c r="I1407" s="119" t="n">
        <f aca="false">F1407^2</f>
        <v>0.121532489338326</v>
      </c>
      <c r="J1407" s="119" t="n">
        <f aca="false">J1406+I1407</f>
        <v>2417.43870773056</v>
      </c>
      <c r="K1407" s="120" t="n">
        <f aca="false">SQRT(J1407)</f>
        <v>49.167455778498</v>
      </c>
      <c r="L1407" s="121" t="n">
        <f aca="false">K1407*SQRT(1-J1407/$J$1503)</f>
        <v>30.5649991551519</v>
      </c>
      <c r="M1407" s="122" t="n">
        <f aca="false">2*L1407</f>
        <v>61.1299983103038</v>
      </c>
      <c r="N1407" s="122" t="n">
        <f aca="false">-2*L1407</f>
        <v>-61.1299983103038</v>
      </c>
      <c r="X1407" s="123" t="n">
        <v>0.146403242147923</v>
      </c>
      <c r="Y1407" s="139" t="n">
        <v>2.50825747587555</v>
      </c>
      <c r="Z1407" s="139" t="n">
        <v>62.3215238875839</v>
      </c>
      <c r="AA1407" s="139" t="n">
        <v>-62.3215238875839</v>
      </c>
      <c r="AB1407" s="140"/>
      <c r="AC1407" s="126" t="n">
        <v>0.106123388581952</v>
      </c>
      <c r="AD1407" s="141" t="n">
        <v>-67.5855756496922</v>
      </c>
      <c r="AE1407" s="142" t="n">
        <v>61.1299983103038</v>
      </c>
      <c r="AF1407" s="142" t="n">
        <v>-61.1299983103038</v>
      </c>
    </row>
    <row r="1408" customFormat="false" ht="14.4" hidden="false" customHeight="false" outlineLevel="0" collapsed="false">
      <c r="A1408" s="63" t="n">
        <v>1407</v>
      </c>
      <c r="B1408" s="115" t="n">
        <v>0.127152988855117</v>
      </c>
      <c r="C1408" s="66" t="n">
        <v>0.106123388581952</v>
      </c>
      <c r="D1408" s="116" t="n">
        <v>2</v>
      </c>
      <c r="E1408" s="75" t="n">
        <v>7.83923408158746</v>
      </c>
      <c r="F1408" s="117" t="n">
        <f aca="false">D1408-E1408</f>
        <v>-5.83923408158746</v>
      </c>
      <c r="G1408" s="117" t="n">
        <f aca="false">G1407+F1408</f>
        <v>-73.4248097312797</v>
      </c>
      <c r="H1408" s="118" t="n">
        <v>1405</v>
      </c>
      <c r="I1408" s="119" t="n">
        <f aca="false">F1408^2</f>
        <v>34.0966546595726</v>
      </c>
      <c r="J1408" s="119" t="n">
        <f aca="false">J1407+I1408</f>
        <v>2451.53536239013</v>
      </c>
      <c r="K1408" s="120" t="n">
        <f aca="false">SQRT(J1408)</f>
        <v>49.5129817562034</v>
      </c>
      <c r="L1408" s="121" t="n">
        <f aca="false">K1408*SQRT(1-J1408/$J$1503)</f>
        <v>30.433217993201</v>
      </c>
      <c r="M1408" s="122" t="n">
        <f aca="false">2*L1408</f>
        <v>60.8664359864021</v>
      </c>
      <c r="N1408" s="122" t="n">
        <f aca="false">-2*L1408</f>
        <v>-60.8664359864021</v>
      </c>
      <c r="X1408" s="123" t="n">
        <v>0.146909827760892</v>
      </c>
      <c r="Y1408" s="139" t="n">
        <v>2.08064381728441</v>
      </c>
      <c r="Z1408" s="139" t="n">
        <v>62.3208233344386</v>
      </c>
      <c r="AA1408" s="139" t="n">
        <v>-62.3208233344386</v>
      </c>
      <c r="AB1408" s="140"/>
      <c r="AC1408" s="126" t="n">
        <v>0.106123388581952</v>
      </c>
      <c r="AD1408" s="141" t="n">
        <v>-73.4248097312797</v>
      </c>
      <c r="AE1408" s="142" t="n">
        <v>60.8664359864021</v>
      </c>
      <c r="AF1408" s="142" t="n">
        <v>-60.8664359864021</v>
      </c>
    </row>
    <row r="1409" customFormat="false" ht="14.4" hidden="false" customHeight="false" outlineLevel="0" collapsed="false">
      <c r="A1409" s="63" t="n">
        <v>1403</v>
      </c>
      <c r="B1409" s="115" t="n">
        <v>0.128672745694022</v>
      </c>
      <c r="C1409" s="66" t="n">
        <v>0.106123388581952</v>
      </c>
      <c r="D1409" s="116" t="n">
        <v>3</v>
      </c>
      <c r="E1409" s="75" t="n">
        <v>7.9521687006278</v>
      </c>
      <c r="F1409" s="117" t="n">
        <f aca="false">D1409-E1409</f>
        <v>-4.9521687006278</v>
      </c>
      <c r="G1409" s="117" t="n">
        <f aca="false">G1408+F1409</f>
        <v>-78.3769784319075</v>
      </c>
      <c r="H1409" s="118" t="n">
        <v>1406</v>
      </c>
      <c r="I1409" s="119" t="n">
        <f aca="false">F1409^2</f>
        <v>24.5239748394777</v>
      </c>
      <c r="J1409" s="119" t="n">
        <f aca="false">J1408+I1409</f>
        <v>2476.05933722961</v>
      </c>
      <c r="K1409" s="120" t="n">
        <f aca="false">SQRT(J1409)</f>
        <v>49.7600174560822</v>
      </c>
      <c r="L1409" s="121" t="n">
        <f aca="false">K1409*SQRT(1-J1409/$J$1503)</f>
        <v>30.3320666802197</v>
      </c>
      <c r="M1409" s="122" t="n">
        <f aca="false">2*L1409</f>
        <v>60.6641333604393</v>
      </c>
      <c r="N1409" s="122" t="n">
        <f aca="false">-2*L1409</f>
        <v>-60.6641333604393</v>
      </c>
      <c r="X1409" s="123" t="n">
        <v>0.146909827760892</v>
      </c>
      <c r="Y1409" s="139" t="n">
        <v>3.33742632272571</v>
      </c>
      <c r="Z1409" s="139" t="n">
        <v>62.3147488989532</v>
      </c>
      <c r="AA1409" s="139" t="n">
        <v>-62.3147488989532</v>
      </c>
      <c r="AB1409" s="140"/>
      <c r="AC1409" s="126" t="n">
        <v>0.106123388581952</v>
      </c>
      <c r="AD1409" s="141" t="n">
        <v>-78.3769784319075</v>
      </c>
      <c r="AE1409" s="142" t="n">
        <v>60.6641333604393</v>
      </c>
      <c r="AF1409" s="142" t="n">
        <v>-60.6641333604393</v>
      </c>
    </row>
    <row r="1410" customFormat="false" ht="14.4" hidden="false" customHeight="false" outlineLevel="0" collapsed="false">
      <c r="A1410" s="63" t="n">
        <v>1405</v>
      </c>
      <c r="B1410" s="115" t="n">
        <v>0.207700101317123</v>
      </c>
      <c r="C1410" s="66" t="n">
        <v>0.106123388581952</v>
      </c>
      <c r="D1410" s="116" t="n">
        <v>7</v>
      </c>
      <c r="E1410" s="75" t="n">
        <v>14.1523989542006</v>
      </c>
      <c r="F1410" s="117" t="n">
        <f aca="false">D1410-E1410</f>
        <v>-7.15239895420062</v>
      </c>
      <c r="G1410" s="117" t="n">
        <f aca="false">G1409+F1410</f>
        <v>-85.5293773861081</v>
      </c>
      <c r="H1410" s="118" t="n">
        <v>1407</v>
      </c>
      <c r="I1410" s="119" t="n">
        <f aca="false">F1410^2</f>
        <v>51.1568108000501</v>
      </c>
      <c r="J1410" s="119" t="n">
        <f aca="false">J1409+I1410</f>
        <v>2527.21614802966</v>
      </c>
      <c r="K1410" s="120" t="n">
        <f aca="false">SQRT(J1410)</f>
        <v>50.2714247662592</v>
      </c>
      <c r="L1410" s="121" t="n">
        <f aca="false">K1410*SQRT(1-J1410/$J$1503)</f>
        <v>30.1036564107907</v>
      </c>
      <c r="M1410" s="122" t="n">
        <f aca="false">2*L1410</f>
        <v>60.2073128215814</v>
      </c>
      <c r="N1410" s="122" t="n">
        <f aca="false">-2*L1410</f>
        <v>-60.2073128215814</v>
      </c>
      <c r="X1410" s="123" t="n">
        <v>0.146909827760892</v>
      </c>
      <c r="Y1410" s="139" t="n">
        <v>2.86153177372482</v>
      </c>
      <c r="Z1410" s="139" t="n">
        <v>62.3138745407634</v>
      </c>
      <c r="AA1410" s="139" t="n">
        <v>-62.3138745407634</v>
      </c>
      <c r="AB1410" s="140"/>
      <c r="AC1410" s="126" t="n">
        <v>0.106123388581952</v>
      </c>
      <c r="AD1410" s="141" t="n">
        <v>-85.5293773861081</v>
      </c>
      <c r="AE1410" s="142" t="n">
        <v>60.2073128215814</v>
      </c>
      <c r="AF1410" s="142" t="n">
        <v>-60.2073128215814</v>
      </c>
    </row>
    <row r="1411" customFormat="false" ht="14.4" hidden="false" customHeight="false" outlineLevel="0" collapsed="false">
      <c r="A1411" s="63" t="n">
        <v>1408</v>
      </c>
      <c r="B1411" s="115" t="n">
        <v>0.0354609929078014</v>
      </c>
      <c r="C1411" s="66" t="n">
        <v>0.106378382207112</v>
      </c>
      <c r="D1411" s="116" t="n">
        <v>1</v>
      </c>
      <c r="E1411" s="75" t="n">
        <v>1.68512085520632</v>
      </c>
      <c r="F1411" s="117" t="n">
        <f aca="false">D1411-E1411</f>
        <v>-0.685120855206322</v>
      </c>
      <c r="G1411" s="117" t="n">
        <f aca="false">G1410+F1411</f>
        <v>-86.2144982413144</v>
      </c>
      <c r="H1411" s="118" t="n">
        <v>1408</v>
      </c>
      <c r="I1411" s="119" t="n">
        <f aca="false">F1411^2</f>
        <v>0.469390586238642</v>
      </c>
      <c r="J1411" s="119" t="n">
        <f aca="false">J1410+I1411</f>
        <v>2527.68553861589</v>
      </c>
      <c r="K1411" s="120" t="n">
        <f aca="false">SQRT(J1411)</f>
        <v>50.2760931120935</v>
      </c>
      <c r="L1411" s="121" t="n">
        <f aca="false">K1411*SQRT(1-J1411/$J$1503)</f>
        <v>30.1014504423475</v>
      </c>
      <c r="M1411" s="122" t="n">
        <f aca="false">2*L1411</f>
        <v>60.2029008846951</v>
      </c>
      <c r="N1411" s="122" t="n">
        <f aca="false">-2*L1411</f>
        <v>-60.2029008846951</v>
      </c>
      <c r="X1411" s="123" t="n">
        <v>0.146909827760892</v>
      </c>
      <c r="Y1411" s="139" t="n">
        <v>3.46750736246217</v>
      </c>
      <c r="Z1411" s="139" t="n">
        <v>62.312455058915</v>
      </c>
      <c r="AA1411" s="139" t="n">
        <v>-62.312455058915</v>
      </c>
      <c r="AB1411" s="140"/>
      <c r="AC1411" s="126" t="n">
        <v>0.106378382207112</v>
      </c>
      <c r="AD1411" s="141" t="n">
        <v>-86.2144982413144</v>
      </c>
      <c r="AE1411" s="142" t="n">
        <v>60.2029008846951</v>
      </c>
      <c r="AF1411" s="142" t="n">
        <v>-60.2029008846951</v>
      </c>
    </row>
    <row r="1412" customFormat="false" ht="14.4" hidden="false" customHeight="false" outlineLevel="0" collapsed="false">
      <c r="A1412" s="63" t="n">
        <v>1409</v>
      </c>
      <c r="B1412" s="115" t="n">
        <v>0.0207700101317123</v>
      </c>
      <c r="C1412" s="66" t="n">
        <v>0.106417339566511</v>
      </c>
      <c r="D1412" s="116" t="n">
        <v>0</v>
      </c>
      <c r="E1412" s="75" t="n">
        <v>0.892081070341175</v>
      </c>
      <c r="F1412" s="117" t="n">
        <f aca="false">D1412-E1412</f>
        <v>-0.892081070341175</v>
      </c>
      <c r="G1412" s="117" t="n">
        <f aca="false">G1411+F1412</f>
        <v>-87.1065793116556</v>
      </c>
      <c r="H1412" s="118" t="n">
        <v>1409</v>
      </c>
      <c r="I1412" s="119" t="n">
        <f aca="false">F1412^2</f>
        <v>0.795808636061056</v>
      </c>
      <c r="J1412" s="119" t="n">
        <f aca="false">J1411+I1412</f>
        <v>2528.48134725196</v>
      </c>
      <c r="K1412" s="120" t="n">
        <f aca="false">SQRT(J1412)</f>
        <v>50.2840068734777</v>
      </c>
      <c r="L1412" s="121" t="n">
        <f aca="false">K1412*SQRT(1-J1412/$J$1503)</f>
        <v>30.0977058107842</v>
      </c>
      <c r="M1412" s="122" t="n">
        <f aca="false">2*L1412</f>
        <v>60.1954116215684</v>
      </c>
      <c r="N1412" s="122" t="n">
        <f aca="false">-2*L1412</f>
        <v>-60.1954116215684</v>
      </c>
      <c r="X1412" s="123" t="n">
        <v>0.14741641337386</v>
      </c>
      <c r="Y1412" s="139" t="n">
        <v>5.98548382764249</v>
      </c>
      <c r="Z1412" s="139" t="n">
        <v>62.2875945474457</v>
      </c>
      <c r="AA1412" s="139" t="n">
        <v>-62.2875945474457</v>
      </c>
      <c r="AB1412" s="140"/>
      <c r="AC1412" s="126" t="n">
        <v>0.106417339566511</v>
      </c>
      <c r="AD1412" s="141" t="n">
        <v>-87.1065793116556</v>
      </c>
      <c r="AE1412" s="142" t="n">
        <v>60.1954116215684</v>
      </c>
      <c r="AF1412" s="142" t="n">
        <v>-60.1954116215684</v>
      </c>
    </row>
    <row r="1413" customFormat="false" ht="14.4" hidden="false" customHeight="false" outlineLevel="0" collapsed="false">
      <c r="A1413" s="63" t="n">
        <v>1410</v>
      </c>
      <c r="B1413" s="115" t="n">
        <v>0.00303951367781155</v>
      </c>
      <c r="C1413" s="66" t="n">
        <v>0.109332058365208</v>
      </c>
      <c r="D1413" s="116" t="n">
        <v>1</v>
      </c>
      <c r="E1413" s="75" t="n">
        <v>0.0908728574690154</v>
      </c>
      <c r="F1413" s="117" t="n">
        <f aca="false">D1413-E1413</f>
        <v>0.909127142530985</v>
      </c>
      <c r="G1413" s="117" t="n">
        <f aca="false">G1412+F1413</f>
        <v>-86.1974521691246</v>
      </c>
      <c r="H1413" s="118" t="n">
        <v>1410</v>
      </c>
      <c r="I1413" s="119" t="n">
        <f aca="false">F1413^2</f>
        <v>0.826512161286553</v>
      </c>
      <c r="J1413" s="119" t="n">
        <f aca="false">J1412+I1413</f>
        <v>2529.30785941324</v>
      </c>
      <c r="K1413" s="120" t="n">
        <f aca="false">SQRT(J1413)</f>
        <v>50.2922246417201</v>
      </c>
      <c r="L1413" s="121" t="n">
        <f aca="false">K1413*SQRT(1-J1413/$J$1503)</f>
        <v>30.0938105580652</v>
      </c>
      <c r="M1413" s="122" t="n">
        <f aca="false">2*L1413</f>
        <v>60.1876211161303</v>
      </c>
      <c r="N1413" s="122" t="n">
        <f aca="false">-2*L1413</f>
        <v>-60.1876211161303</v>
      </c>
      <c r="X1413" s="123" t="n">
        <v>0.14741641337386</v>
      </c>
      <c r="Y1413" s="139" t="n">
        <v>6.06728594287151</v>
      </c>
      <c r="Z1413" s="139" t="n">
        <v>62.2875679577883</v>
      </c>
      <c r="AA1413" s="139" t="n">
        <v>-62.2875679577883</v>
      </c>
      <c r="AB1413" s="140"/>
      <c r="AC1413" s="126" t="n">
        <v>0.109332058365208</v>
      </c>
      <c r="AD1413" s="141" t="n">
        <v>-86.1974521691246</v>
      </c>
      <c r="AE1413" s="142" t="n">
        <v>60.1876211161303</v>
      </c>
      <c r="AF1413" s="142" t="n">
        <v>-60.1876211161303</v>
      </c>
    </row>
    <row r="1414" customFormat="false" ht="14.4" hidden="false" customHeight="false" outlineLevel="0" collapsed="false">
      <c r="A1414" s="63" t="n">
        <v>1412</v>
      </c>
      <c r="B1414" s="115" t="n">
        <v>0.00759878419452888</v>
      </c>
      <c r="C1414" s="66" t="n">
        <v>0.109332058365208</v>
      </c>
      <c r="D1414" s="116" t="n">
        <v>0</v>
      </c>
      <c r="E1414" s="75" t="n">
        <v>0.273842813335595</v>
      </c>
      <c r="F1414" s="117" t="n">
        <f aca="false">D1414-E1414</f>
        <v>-0.273842813335595</v>
      </c>
      <c r="G1414" s="117" t="n">
        <f aca="false">G1413+F1414</f>
        <v>-86.4712949824602</v>
      </c>
      <c r="H1414" s="118" t="n">
        <v>1411</v>
      </c>
      <c r="I1414" s="119" t="n">
        <f aca="false">F1414^2</f>
        <v>0.0749898864155535</v>
      </c>
      <c r="J1414" s="119" t="n">
        <f aca="false">J1413+I1414</f>
        <v>2529.38284929966</v>
      </c>
      <c r="K1414" s="120" t="n">
        <f aca="false">SQRT(J1414)</f>
        <v>50.2929701777461</v>
      </c>
      <c r="L1414" s="121" t="n">
        <f aca="false">K1414*SQRT(1-J1414/$J$1503)</f>
        <v>30.0934568296966</v>
      </c>
      <c r="M1414" s="122" t="n">
        <f aca="false">2*L1414</f>
        <v>60.1869136593932</v>
      </c>
      <c r="N1414" s="122" t="n">
        <f aca="false">-2*L1414</f>
        <v>-60.1869136593932</v>
      </c>
      <c r="X1414" s="123" t="n">
        <v>0.14741641337386</v>
      </c>
      <c r="Y1414" s="139" t="n">
        <v>3.88674426106991</v>
      </c>
      <c r="Z1414" s="139" t="n">
        <v>62.268487031465</v>
      </c>
      <c r="AA1414" s="139" t="n">
        <v>-62.268487031465</v>
      </c>
      <c r="AB1414" s="140"/>
      <c r="AC1414" s="126" t="n">
        <v>0.109332058365208</v>
      </c>
      <c r="AD1414" s="141" t="n">
        <v>-86.4712949824602</v>
      </c>
      <c r="AE1414" s="142" t="n">
        <v>60.1869136593932</v>
      </c>
      <c r="AF1414" s="142" t="n">
        <v>-60.1869136593932</v>
      </c>
    </row>
    <row r="1415" customFormat="false" ht="14.4" hidden="false" customHeight="false" outlineLevel="0" collapsed="false">
      <c r="A1415" s="63" t="n">
        <v>1413</v>
      </c>
      <c r="B1415" s="115" t="n">
        <v>0.0460992907801419</v>
      </c>
      <c r="C1415" s="66" t="n">
        <v>0.109332058365208</v>
      </c>
      <c r="D1415" s="116" t="n">
        <v>2</v>
      </c>
      <c r="E1415" s="75" t="n">
        <v>2.39921851092666</v>
      </c>
      <c r="F1415" s="117" t="n">
        <f aca="false">D1415-E1415</f>
        <v>-0.399218510926658</v>
      </c>
      <c r="G1415" s="117" t="n">
        <f aca="false">G1414+F1415</f>
        <v>-86.8705134933869</v>
      </c>
      <c r="H1415" s="118" t="n">
        <v>1412</v>
      </c>
      <c r="I1415" s="119" t="n">
        <f aca="false">F1415^2</f>
        <v>0.159375419466498</v>
      </c>
      <c r="J1415" s="119" t="n">
        <f aca="false">J1414+I1415</f>
        <v>2529.54222471912</v>
      </c>
      <c r="K1415" s="120" t="n">
        <f aca="false">SQRT(J1415)</f>
        <v>50.2945546229323</v>
      </c>
      <c r="L1415" s="121" t="n">
        <f aca="false">K1415*SQRT(1-J1415/$J$1503)</f>
        <v>30.0927048822373</v>
      </c>
      <c r="M1415" s="122" t="n">
        <f aca="false">2*L1415</f>
        <v>60.1854097644746</v>
      </c>
      <c r="N1415" s="122" t="n">
        <f aca="false">-2*L1415</f>
        <v>-60.1854097644746</v>
      </c>
      <c r="X1415" s="123" t="n">
        <v>0.14741641337386</v>
      </c>
      <c r="Y1415" s="139" t="n">
        <v>2.04519827050067</v>
      </c>
      <c r="Z1415" s="139" t="n">
        <v>62.2546489079411</v>
      </c>
      <c r="AA1415" s="139" t="n">
        <v>-62.2546489079411</v>
      </c>
      <c r="AB1415" s="140"/>
      <c r="AC1415" s="126" t="n">
        <v>0.109332058365208</v>
      </c>
      <c r="AD1415" s="141" t="n">
        <v>-86.8705134933869</v>
      </c>
      <c r="AE1415" s="142" t="n">
        <v>60.1854097644746</v>
      </c>
      <c r="AF1415" s="142" t="n">
        <v>-60.1854097644746</v>
      </c>
    </row>
    <row r="1416" customFormat="false" ht="14.4" hidden="false" customHeight="false" outlineLevel="0" collapsed="false">
      <c r="A1416" s="63" t="n">
        <v>1411</v>
      </c>
      <c r="B1416" s="115" t="n">
        <v>0.0592705167173252</v>
      </c>
      <c r="C1416" s="66" t="n">
        <v>0.109332058365208</v>
      </c>
      <c r="D1416" s="116" t="n">
        <v>4</v>
      </c>
      <c r="E1416" s="75" t="n">
        <v>3.24687310654309</v>
      </c>
      <c r="F1416" s="117" t="n">
        <f aca="false">D1416-E1416</f>
        <v>0.753126893456909</v>
      </c>
      <c r="G1416" s="117" t="n">
        <f aca="false">G1415+F1416</f>
        <v>-86.1173865999299</v>
      </c>
      <c r="H1416" s="118" t="n">
        <v>1413</v>
      </c>
      <c r="I1416" s="119" t="n">
        <f aca="false">F1416^2</f>
        <v>0.567200117648055</v>
      </c>
      <c r="J1416" s="119" t="n">
        <f aca="false">J1415+I1416</f>
        <v>2530.10942483677</v>
      </c>
      <c r="K1416" s="120" t="n">
        <f aca="false">SQRT(J1416)</f>
        <v>50.3001930894581</v>
      </c>
      <c r="L1416" s="121" t="n">
        <f aca="false">K1416*SQRT(1-J1416/$J$1503)</f>
        <v>30.090026890962</v>
      </c>
      <c r="M1416" s="122" t="n">
        <f aca="false">2*L1416</f>
        <v>60.180053781924</v>
      </c>
      <c r="N1416" s="122" t="n">
        <f aca="false">-2*L1416</f>
        <v>-60.180053781924</v>
      </c>
      <c r="X1416" s="123" t="n">
        <v>0.147922998986829</v>
      </c>
      <c r="Y1416" s="139" t="n">
        <v>2.33770695463755</v>
      </c>
      <c r="Z1416" s="139" t="n">
        <v>62.2542973106112</v>
      </c>
      <c r="AA1416" s="139" t="n">
        <v>-62.2542973106112</v>
      </c>
      <c r="AB1416" s="140"/>
      <c r="AC1416" s="126" t="n">
        <v>0.109332058365208</v>
      </c>
      <c r="AD1416" s="141" t="n">
        <v>-86.1173865999299</v>
      </c>
      <c r="AE1416" s="142" t="n">
        <v>60.180053781924</v>
      </c>
      <c r="AF1416" s="142" t="n">
        <v>-60.180053781924</v>
      </c>
    </row>
    <row r="1417" customFormat="false" ht="14.4" hidden="false" customHeight="false" outlineLevel="0" collapsed="false">
      <c r="A1417" s="63" t="n">
        <v>1414</v>
      </c>
      <c r="B1417" s="115" t="n">
        <v>0.0749746707193516</v>
      </c>
      <c r="C1417" s="66" t="n">
        <v>0.109346224677716</v>
      </c>
      <c r="D1417" s="116" t="n">
        <v>3</v>
      </c>
      <c r="E1417" s="75" t="n">
        <v>4.29683407953179</v>
      </c>
      <c r="F1417" s="117" t="n">
        <f aca="false">D1417-E1417</f>
        <v>-1.29683407953179</v>
      </c>
      <c r="G1417" s="117" t="n">
        <f aca="false">G1416+F1417</f>
        <v>-87.4142206794617</v>
      </c>
      <c r="H1417" s="118" t="n">
        <v>1414</v>
      </c>
      <c r="I1417" s="119" t="n">
        <f aca="false">F1417^2</f>
        <v>1.68177862983508</v>
      </c>
      <c r="J1417" s="119" t="n">
        <f aca="false">J1416+I1417</f>
        <v>2531.79120346661</v>
      </c>
      <c r="K1417" s="120" t="n">
        <f aca="false">SQRT(J1417)</f>
        <v>50.3169077295754</v>
      </c>
      <c r="L1417" s="121" t="n">
        <f aca="false">K1417*SQRT(1-J1417/$J$1503)</f>
        <v>30.0820691469458</v>
      </c>
      <c r="M1417" s="122" t="n">
        <f aca="false">2*L1417</f>
        <v>60.1641382938916</v>
      </c>
      <c r="N1417" s="122" t="n">
        <f aca="false">-2*L1417</f>
        <v>-60.1641382938916</v>
      </c>
      <c r="X1417" s="123" t="n">
        <v>0.147922998986829</v>
      </c>
      <c r="Y1417" s="139" t="n">
        <v>2.98337157266689</v>
      </c>
      <c r="Z1417" s="139" t="n">
        <v>62.2525824770346</v>
      </c>
      <c r="AA1417" s="139" t="n">
        <v>-62.2525824770346</v>
      </c>
      <c r="AB1417" s="140"/>
      <c r="AC1417" s="126" t="n">
        <v>0.109346224677716</v>
      </c>
      <c r="AD1417" s="141" t="n">
        <v>-87.4142206794617</v>
      </c>
      <c r="AE1417" s="142" t="n">
        <v>60.1641382938916</v>
      </c>
      <c r="AF1417" s="142" t="n">
        <v>-60.1641382938916</v>
      </c>
    </row>
    <row r="1418" customFormat="false" ht="14.4" hidden="false" customHeight="false" outlineLevel="0" collapsed="false">
      <c r="A1418" s="63" t="n">
        <v>1415</v>
      </c>
      <c r="B1418" s="115" t="n">
        <v>0.000506585612968592</v>
      </c>
      <c r="C1418" s="66" t="n">
        <v>0.109856211928035</v>
      </c>
      <c r="D1418" s="116" t="n">
        <v>1</v>
      </c>
      <c r="E1418" s="75" t="n">
        <v>0.0105712552487743</v>
      </c>
      <c r="F1418" s="117" t="n">
        <f aca="false">D1418-E1418</f>
        <v>0.989428744751226</v>
      </c>
      <c r="G1418" s="117" t="n">
        <f aca="false">G1417+F1418</f>
        <v>-86.4247919347105</v>
      </c>
      <c r="H1418" s="118" t="n">
        <v>1415</v>
      </c>
      <c r="I1418" s="119" t="n">
        <f aca="false">F1418^2</f>
        <v>0.978969240939986</v>
      </c>
      <c r="J1418" s="119" t="n">
        <f aca="false">J1417+I1418</f>
        <v>2532.77017270755</v>
      </c>
      <c r="K1418" s="120" t="n">
        <f aca="false">SQRT(J1418)</f>
        <v>50.326634823993</v>
      </c>
      <c r="L1418" s="121" t="n">
        <f aca="false">K1418*SQRT(1-J1418/$J$1503)</f>
        <v>30.0774249567715</v>
      </c>
      <c r="M1418" s="122" t="n">
        <f aca="false">2*L1418</f>
        <v>60.154849913543</v>
      </c>
      <c r="N1418" s="122" t="n">
        <f aca="false">-2*L1418</f>
        <v>-60.154849913543</v>
      </c>
      <c r="X1418" s="123" t="n">
        <v>0.147922998986829</v>
      </c>
      <c r="Y1418" s="139" t="n">
        <v>7.47265625745721</v>
      </c>
      <c r="Z1418" s="139" t="n">
        <v>62.1662395795755</v>
      </c>
      <c r="AA1418" s="139" t="n">
        <v>-62.1662395795755</v>
      </c>
      <c r="AB1418" s="140"/>
      <c r="AC1418" s="126" t="n">
        <v>0.109856211928035</v>
      </c>
      <c r="AD1418" s="141" t="n">
        <v>-86.4247919347105</v>
      </c>
      <c r="AE1418" s="142" t="n">
        <v>60.154849913543</v>
      </c>
      <c r="AF1418" s="142" t="n">
        <v>-60.154849913543</v>
      </c>
    </row>
    <row r="1419" customFormat="false" ht="14.4" hidden="false" customHeight="false" outlineLevel="0" collapsed="false">
      <c r="A1419" s="63" t="n">
        <v>1416</v>
      </c>
      <c r="B1419" s="115" t="n">
        <v>0.00151975683890578</v>
      </c>
      <c r="C1419" s="66" t="n">
        <v>0.110054540303159</v>
      </c>
      <c r="D1419" s="116" t="n">
        <v>0</v>
      </c>
      <c r="E1419" s="75" t="n">
        <v>0.0396279530451175</v>
      </c>
      <c r="F1419" s="117" t="n">
        <f aca="false">D1419-E1419</f>
        <v>-0.0396279530451175</v>
      </c>
      <c r="G1419" s="117" t="n">
        <f aca="false">G1418+F1419</f>
        <v>-86.4644198877556</v>
      </c>
      <c r="H1419" s="118" t="n">
        <v>1416</v>
      </c>
      <c r="I1419" s="119" t="n">
        <f aca="false">F1419^2</f>
        <v>0.00157037466254604</v>
      </c>
      <c r="J1419" s="119" t="n">
        <f aca="false">J1418+I1419</f>
        <v>2532.77174308221</v>
      </c>
      <c r="K1419" s="120" t="n">
        <f aca="false">SQRT(J1419)</f>
        <v>50.3266504258152</v>
      </c>
      <c r="L1419" s="121" t="n">
        <f aca="false">K1419*SQRT(1-J1419/$J$1503)</f>
        <v>30.0774174999054</v>
      </c>
      <c r="M1419" s="122" t="n">
        <f aca="false">2*L1419</f>
        <v>60.1548349998107</v>
      </c>
      <c r="N1419" s="122" t="n">
        <f aca="false">-2*L1419</f>
        <v>-60.1548349998107</v>
      </c>
      <c r="X1419" s="123" t="n">
        <v>0.147922998986829</v>
      </c>
      <c r="Y1419" s="139" t="n">
        <v>6.11813662646053</v>
      </c>
      <c r="Z1419" s="139" t="n">
        <v>62.1580438037198</v>
      </c>
      <c r="AA1419" s="139" t="n">
        <v>-62.1580438037198</v>
      </c>
      <c r="AB1419" s="140"/>
      <c r="AC1419" s="126" t="n">
        <v>0.110054540303159</v>
      </c>
      <c r="AD1419" s="141" t="n">
        <v>-86.4644198877556</v>
      </c>
      <c r="AE1419" s="142" t="n">
        <v>60.1548349998107</v>
      </c>
      <c r="AF1419" s="142" t="n">
        <v>-60.1548349998107</v>
      </c>
    </row>
    <row r="1420" customFormat="false" ht="14.4" hidden="false" customHeight="false" outlineLevel="0" collapsed="false">
      <c r="A1420" s="63" t="n">
        <v>1417</v>
      </c>
      <c r="B1420" s="115" t="n">
        <v>0.000506585612968592</v>
      </c>
      <c r="C1420" s="66" t="n">
        <v>0.110378594701799</v>
      </c>
      <c r="D1420" s="116" t="n">
        <v>0</v>
      </c>
      <c r="E1420" s="75" t="n">
        <v>0.0105682468679546</v>
      </c>
      <c r="F1420" s="117" t="n">
        <f aca="false">D1420-E1420</f>
        <v>-0.0105682468679546</v>
      </c>
      <c r="G1420" s="117" t="n">
        <f aca="false">G1419+F1420</f>
        <v>-86.4749881346236</v>
      </c>
      <c r="H1420" s="118" t="n">
        <v>1417</v>
      </c>
      <c r="I1420" s="119" t="n">
        <f aca="false">F1420^2</f>
        <v>0.000111687841862031</v>
      </c>
      <c r="J1420" s="119" t="n">
        <f aca="false">J1419+I1420</f>
        <v>2532.77185477005</v>
      </c>
      <c r="K1420" s="120" t="n">
        <f aca="false">SQRT(J1420)</f>
        <v>50.3266515354444</v>
      </c>
      <c r="L1420" s="121" t="n">
        <f aca="false">K1420*SQRT(1-J1420/$J$1503)</f>
        <v>30.0774169695589</v>
      </c>
      <c r="M1420" s="122" t="n">
        <f aca="false">2*L1420</f>
        <v>60.1548339391178</v>
      </c>
      <c r="N1420" s="122" t="n">
        <f aca="false">-2*L1420</f>
        <v>-60.1548339391178</v>
      </c>
      <c r="X1420" s="123" t="n">
        <v>0.147922998986829</v>
      </c>
      <c r="Y1420" s="139" t="n">
        <v>6.63789331813617</v>
      </c>
      <c r="Z1420" s="139" t="n">
        <v>62.1568323122857</v>
      </c>
      <c r="AA1420" s="139" t="n">
        <v>-62.1568323122857</v>
      </c>
      <c r="AB1420" s="140"/>
      <c r="AC1420" s="126" t="n">
        <v>0.110378594701799</v>
      </c>
      <c r="AD1420" s="141" t="n">
        <v>-86.4749881346236</v>
      </c>
      <c r="AE1420" s="142" t="n">
        <v>60.1548339391178</v>
      </c>
      <c r="AF1420" s="142" t="n">
        <v>-60.1548339391178</v>
      </c>
    </row>
    <row r="1421" customFormat="false" ht="14.4" hidden="false" customHeight="false" outlineLevel="0" collapsed="false">
      <c r="A1421" s="63" t="n">
        <v>1418</v>
      </c>
      <c r="B1421" s="115" t="n">
        <v>0.0506585612968592</v>
      </c>
      <c r="C1421" s="66" t="n">
        <v>0.111453463663408</v>
      </c>
      <c r="D1421" s="116" t="n">
        <v>0</v>
      </c>
      <c r="E1421" s="75" t="n">
        <v>2.73410745666675</v>
      </c>
      <c r="F1421" s="117" t="n">
        <f aca="false">D1421-E1421</f>
        <v>-2.73410745666675</v>
      </c>
      <c r="G1421" s="117" t="n">
        <f aca="false">G1420+F1421</f>
        <v>-89.2090955912903</v>
      </c>
      <c r="H1421" s="118" t="n">
        <v>1418</v>
      </c>
      <c r="I1421" s="119" t="n">
        <f aca="false">F1421^2</f>
        <v>7.47534358460071</v>
      </c>
      <c r="J1421" s="119" t="n">
        <f aca="false">J1420+I1421</f>
        <v>2540.24719835465</v>
      </c>
      <c r="K1421" s="120" t="n">
        <f aca="false">SQRT(J1421)</f>
        <v>50.4008650556184</v>
      </c>
      <c r="L1421" s="121" t="n">
        <f aca="false">K1421*SQRT(1-J1421/$J$1503)</f>
        <v>30.0416634955843</v>
      </c>
      <c r="M1421" s="122" t="n">
        <f aca="false">2*L1421</f>
        <v>60.0833269911686</v>
      </c>
      <c r="N1421" s="122" t="n">
        <f aca="false">-2*L1421</f>
        <v>-60.0833269911686</v>
      </c>
      <c r="X1421" s="123" t="n">
        <v>0.148429584599797</v>
      </c>
      <c r="Y1421" s="139" t="n">
        <v>3.7781157456043</v>
      </c>
      <c r="Z1421" s="139" t="n">
        <v>62.1195803035131</v>
      </c>
      <c r="AA1421" s="139" t="n">
        <v>-62.1195803035131</v>
      </c>
      <c r="AB1421" s="140"/>
      <c r="AC1421" s="126" t="n">
        <v>0.111453463663408</v>
      </c>
      <c r="AD1421" s="141" t="n">
        <v>-89.2090955912903</v>
      </c>
      <c r="AE1421" s="142" t="n">
        <v>60.0833269911686</v>
      </c>
      <c r="AF1421" s="142" t="n">
        <v>-60.0833269911686</v>
      </c>
    </row>
    <row r="1422" customFormat="false" ht="14.4" hidden="false" customHeight="false" outlineLevel="0" collapsed="false">
      <c r="A1422" s="63" t="n">
        <v>1419</v>
      </c>
      <c r="B1422" s="115" t="n">
        <v>0.00506585612968592</v>
      </c>
      <c r="C1422" s="66" t="n">
        <v>0.111795225952685</v>
      </c>
      <c r="D1422" s="116" t="n">
        <v>0</v>
      </c>
      <c r="E1422" s="75" t="n">
        <v>0.171535063869981</v>
      </c>
      <c r="F1422" s="117" t="n">
        <f aca="false">D1422-E1422</f>
        <v>-0.171535063869981</v>
      </c>
      <c r="G1422" s="117" t="n">
        <f aca="false">G1421+F1422</f>
        <v>-89.3806306551603</v>
      </c>
      <c r="H1422" s="118" t="n">
        <v>1419</v>
      </c>
      <c r="I1422" s="119" t="n">
        <f aca="false">F1422^2</f>
        <v>0.0294242781368786</v>
      </c>
      <c r="J1422" s="119" t="n">
        <f aca="false">J1421+I1422</f>
        <v>2540.27662263279</v>
      </c>
      <c r="K1422" s="120" t="n">
        <f aca="false">SQRT(J1422)</f>
        <v>50.4011569572841</v>
      </c>
      <c r="L1422" s="121" t="n">
        <f aca="false">K1422*SQRT(1-J1422/$J$1503)</f>
        <v>30.0415217467012</v>
      </c>
      <c r="M1422" s="122" t="n">
        <f aca="false">2*L1422</f>
        <v>60.0830434934024</v>
      </c>
      <c r="N1422" s="122" t="n">
        <f aca="false">-2*L1422</f>
        <v>-60.0830434934024</v>
      </c>
      <c r="X1422" s="123" t="n">
        <v>0.148936170212766</v>
      </c>
      <c r="Y1422" s="139" t="n">
        <v>2.92359403832814</v>
      </c>
      <c r="Z1422" s="139" t="n">
        <v>62.1161999887268</v>
      </c>
      <c r="AA1422" s="139" t="n">
        <v>-62.1161999887268</v>
      </c>
      <c r="AB1422" s="140"/>
      <c r="AC1422" s="126" t="n">
        <v>0.111795225952685</v>
      </c>
      <c r="AD1422" s="141" t="n">
        <v>-89.3806306551603</v>
      </c>
      <c r="AE1422" s="142" t="n">
        <v>60.0830434934024</v>
      </c>
      <c r="AF1422" s="142" t="n">
        <v>-60.0830434934024</v>
      </c>
    </row>
    <row r="1423" customFormat="false" ht="14.4" hidden="false" customHeight="false" outlineLevel="0" collapsed="false">
      <c r="A1423" s="63" t="n">
        <v>1421</v>
      </c>
      <c r="B1423" s="115" t="n">
        <v>0.00202634245187437</v>
      </c>
      <c r="C1423" s="66" t="n">
        <v>0.112165320866978</v>
      </c>
      <c r="D1423" s="116" t="n">
        <v>0</v>
      </c>
      <c r="E1423" s="75" t="n">
        <v>0.0572082770311341</v>
      </c>
      <c r="F1423" s="117" t="n">
        <f aca="false">D1423-E1423</f>
        <v>-0.0572082770311341</v>
      </c>
      <c r="G1423" s="117" t="n">
        <f aca="false">G1422+F1423</f>
        <v>-89.4378389321914</v>
      </c>
      <c r="H1423" s="118" t="n">
        <v>1420</v>
      </c>
      <c r="I1423" s="119" t="n">
        <f aca="false">F1423^2</f>
        <v>0.00327278696087098</v>
      </c>
      <c r="J1423" s="119" t="n">
        <f aca="false">J1422+I1423</f>
        <v>2540.27989541975</v>
      </c>
      <c r="K1423" s="120" t="n">
        <f aca="false">SQRT(J1423)</f>
        <v>50.401189424653</v>
      </c>
      <c r="L1423" s="121" t="n">
        <f aca="false">K1423*SQRT(1-J1423/$J$1503)</f>
        <v>30.0415059798433</v>
      </c>
      <c r="M1423" s="122" t="n">
        <f aca="false">2*L1423</f>
        <v>60.0830119596865</v>
      </c>
      <c r="N1423" s="122" t="n">
        <f aca="false">-2*L1423</f>
        <v>-60.0830119596865</v>
      </c>
      <c r="X1423" s="123" t="n">
        <v>0.150455927051672</v>
      </c>
      <c r="Y1423" s="139" t="n">
        <v>1.30836385822958</v>
      </c>
      <c r="Z1423" s="139" t="n">
        <v>62.1040497040989</v>
      </c>
      <c r="AA1423" s="139" t="n">
        <v>-62.1040497040989</v>
      </c>
      <c r="AB1423" s="140"/>
      <c r="AC1423" s="126" t="n">
        <v>0.112165320866978</v>
      </c>
      <c r="AD1423" s="141" t="n">
        <v>-89.4378389321914</v>
      </c>
      <c r="AE1423" s="142" t="n">
        <v>60.0830119596865</v>
      </c>
      <c r="AF1423" s="142" t="n">
        <v>-60.0830119596865</v>
      </c>
    </row>
    <row r="1424" customFormat="false" ht="14.4" hidden="false" customHeight="false" outlineLevel="0" collapsed="false">
      <c r="A1424" s="63" t="n">
        <v>1420</v>
      </c>
      <c r="B1424" s="115" t="n">
        <v>0.0157041540020263</v>
      </c>
      <c r="C1424" s="66" t="n">
        <v>0.112165320866978</v>
      </c>
      <c r="D1424" s="116" t="n">
        <v>0</v>
      </c>
      <c r="E1424" s="75" t="n">
        <v>0.673070495810586</v>
      </c>
      <c r="F1424" s="117" t="n">
        <f aca="false">D1424-E1424</f>
        <v>-0.673070495810586</v>
      </c>
      <c r="G1424" s="117" t="n">
        <f aca="false">G1423+F1424</f>
        <v>-90.110909428002</v>
      </c>
      <c r="H1424" s="118" t="n">
        <v>1421</v>
      </c>
      <c r="I1424" s="119" t="n">
        <f aca="false">F1424^2</f>
        <v>0.453023892330708</v>
      </c>
      <c r="J1424" s="119" t="n">
        <f aca="false">J1423+I1424</f>
        <v>2540.73291931208</v>
      </c>
      <c r="K1424" s="120" t="n">
        <f aca="false">SQRT(J1424)</f>
        <v>50.405683402887</v>
      </c>
      <c r="L1424" s="121" t="n">
        <f aca="false">K1424*SQRT(1-J1424/$J$1503)</f>
        <v>30.0393225555095</v>
      </c>
      <c r="M1424" s="122" t="n">
        <f aca="false">2*L1424</f>
        <v>60.0786451110191</v>
      </c>
      <c r="N1424" s="122" t="n">
        <f aca="false">-2*L1424</f>
        <v>-60.0786451110191</v>
      </c>
      <c r="X1424" s="123" t="n">
        <v>0.150455927051672</v>
      </c>
      <c r="Y1424" s="139" t="n">
        <v>-3.0115367155209</v>
      </c>
      <c r="Z1424" s="139" t="n">
        <v>62.0138222203023</v>
      </c>
      <c r="AA1424" s="139" t="n">
        <v>-62.0138222203023</v>
      </c>
      <c r="AB1424" s="140"/>
      <c r="AC1424" s="126" t="n">
        <v>0.112165320866978</v>
      </c>
      <c r="AD1424" s="141" t="n">
        <v>-90.110909428002</v>
      </c>
      <c r="AE1424" s="142" t="n">
        <v>60.0786451110191</v>
      </c>
      <c r="AF1424" s="142" t="n">
        <v>-60.0786451110191</v>
      </c>
    </row>
    <row r="1425" customFormat="false" ht="14.4" hidden="false" customHeight="false" outlineLevel="0" collapsed="false">
      <c r="A1425" s="63" t="n">
        <v>1422</v>
      </c>
      <c r="B1425" s="115" t="n">
        <v>0.00151975683890578</v>
      </c>
      <c r="C1425" s="66" t="n">
        <v>0.112409689757756</v>
      </c>
      <c r="D1425" s="116" t="n">
        <v>1</v>
      </c>
      <c r="E1425" s="75" t="n">
        <v>0.040880160413805</v>
      </c>
      <c r="F1425" s="117" t="n">
        <f aca="false">D1425-E1425</f>
        <v>0.959119839586195</v>
      </c>
      <c r="G1425" s="117" t="n">
        <f aca="false">G1424+F1425</f>
        <v>-89.1517895884158</v>
      </c>
      <c r="H1425" s="118" t="n">
        <v>1422</v>
      </c>
      <c r="I1425" s="119" t="n">
        <f aca="false">F1425^2</f>
        <v>0.919910866687848</v>
      </c>
      <c r="J1425" s="119" t="n">
        <f aca="false">J1424+I1425</f>
        <v>2541.65283017877</v>
      </c>
      <c r="K1425" s="120" t="n">
        <f aca="false">SQRT(J1425)</f>
        <v>50.4148076479398</v>
      </c>
      <c r="L1425" s="121" t="n">
        <f aca="false">K1425*SQRT(1-J1425/$J$1503)</f>
        <v>30.034883066779</v>
      </c>
      <c r="M1425" s="122" t="n">
        <f aca="false">2*L1425</f>
        <v>60.069766133558</v>
      </c>
      <c r="N1425" s="122" t="n">
        <f aca="false">-2*L1425</f>
        <v>-60.069766133558</v>
      </c>
      <c r="X1425" s="123" t="n">
        <v>0.15096251266464</v>
      </c>
      <c r="Y1425" s="139" t="n">
        <v>-3.72393298665731</v>
      </c>
      <c r="Z1425" s="139" t="n">
        <v>62.0112869785073</v>
      </c>
      <c r="AA1425" s="139" t="n">
        <v>-62.0112869785073</v>
      </c>
      <c r="AB1425" s="140"/>
      <c r="AC1425" s="126" t="n">
        <v>0.112409689757756</v>
      </c>
      <c r="AD1425" s="141" t="n">
        <v>-89.1517895884158</v>
      </c>
      <c r="AE1425" s="142" t="n">
        <v>60.069766133558</v>
      </c>
      <c r="AF1425" s="142" t="n">
        <v>-60.069766133558</v>
      </c>
    </row>
    <row r="1426" customFormat="false" ht="14.4" hidden="false" customHeight="false" outlineLevel="0" collapsed="false">
      <c r="A1426" s="63" t="n">
        <v>1423</v>
      </c>
      <c r="B1426" s="115" t="n">
        <v>0.013677811550152</v>
      </c>
      <c r="C1426" s="66" t="n">
        <v>0.112409689757756</v>
      </c>
      <c r="D1426" s="116" t="n">
        <v>0</v>
      </c>
      <c r="E1426" s="75" t="n">
        <v>0.575830180232017</v>
      </c>
      <c r="F1426" s="117" t="n">
        <f aca="false">D1426-E1426</f>
        <v>-0.575830180232017</v>
      </c>
      <c r="G1426" s="117" t="n">
        <f aca="false">G1425+F1426</f>
        <v>-89.7276197686479</v>
      </c>
      <c r="H1426" s="118" t="n">
        <v>1423</v>
      </c>
      <c r="I1426" s="119" t="n">
        <f aca="false">F1426^2</f>
        <v>0.331580396466037</v>
      </c>
      <c r="J1426" s="119" t="n">
        <f aca="false">J1425+I1426</f>
        <v>2541.98441057523</v>
      </c>
      <c r="K1426" s="120" t="n">
        <f aca="false">SQRT(J1426)</f>
        <v>50.4180960625769</v>
      </c>
      <c r="L1426" s="121" t="n">
        <f aca="false">K1426*SQRT(1-J1426/$J$1503)</f>
        <v>30.0332809458963</v>
      </c>
      <c r="M1426" s="122" t="n">
        <f aca="false">2*L1426</f>
        <v>60.0665618917926</v>
      </c>
      <c r="N1426" s="122" t="n">
        <f aca="false">-2*L1426</f>
        <v>-60.0665618917926</v>
      </c>
      <c r="X1426" s="123" t="n">
        <v>0.15096251266464</v>
      </c>
      <c r="Y1426" s="139" t="n">
        <v>-5.27243777147988</v>
      </c>
      <c r="Z1426" s="139" t="n">
        <v>61.9992500720752</v>
      </c>
      <c r="AA1426" s="139" t="n">
        <v>-61.9992500720752</v>
      </c>
      <c r="AB1426" s="140"/>
      <c r="AC1426" s="126" t="n">
        <v>0.112409689757756</v>
      </c>
      <c r="AD1426" s="141" t="n">
        <v>-89.7276197686479</v>
      </c>
      <c r="AE1426" s="142" t="n">
        <v>60.0665618917926</v>
      </c>
      <c r="AF1426" s="142" t="n">
        <v>-60.0665618917926</v>
      </c>
    </row>
    <row r="1427" customFormat="false" ht="14.4" hidden="false" customHeight="false" outlineLevel="0" collapsed="false">
      <c r="A1427" s="63" t="n">
        <v>1426</v>
      </c>
      <c r="B1427" s="115" t="n">
        <v>0.0455927051671733</v>
      </c>
      <c r="C1427" s="66" t="n">
        <v>0.112409689757756</v>
      </c>
      <c r="D1427" s="116" t="n">
        <v>0</v>
      </c>
      <c r="E1427" s="75" t="n">
        <v>2.45341665290128</v>
      </c>
      <c r="F1427" s="117" t="n">
        <f aca="false">D1427-E1427</f>
        <v>-2.45341665290128</v>
      </c>
      <c r="G1427" s="117" t="n">
        <f aca="false">G1426+F1427</f>
        <v>-92.1810364215491</v>
      </c>
      <c r="H1427" s="118" t="n">
        <v>1424</v>
      </c>
      <c r="I1427" s="119" t="n">
        <f aca="false">F1427^2</f>
        <v>6.0192532727333</v>
      </c>
      <c r="J1427" s="119" t="n">
        <f aca="false">J1426+I1427</f>
        <v>2548.00366384797</v>
      </c>
      <c r="K1427" s="120" t="n">
        <f aca="false">SQRT(J1427)</f>
        <v>50.4777541482183</v>
      </c>
      <c r="L1427" s="121" t="n">
        <f aca="false">K1427*SQRT(1-J1427/$J$1503)</f>
        <v>30.0040207338252</v>
      </c>
      <c r="M1427" s="122" t="n">
        <f aca="false">2*L1427</f>
        <v>60.0080414676505</v>
      </c>
      <c r="N1427" s="122" t="n">
        <f aca="false">-2*L1427</f>
        <v>-60.0080414676505</v>
      </c>
      <c r="X1427" s="123" t="n">
        <v>0.151469098277609</v>
      </c>
      <c r="Y1427" s="139" t="n">
        <v>-6.03522764200608</v>
      </c>
      <c r="Z1427" s="139" t="n">
        <v>61.9963147392998</v>
      </c>
      <c r="AA1427" s="139" t="n">
        <v>-61.9963147392998</v>
      </c>
      <c r="AB1427" s="140"/>
      <c r="AC1427" s="126" t="n">
        <v>0.112409689757756</v>
      </c>
      <c r="AD1427" s="141" t="n">
        <v>-92.1810364215491</v>
      </c>
      <c r="AE1427" s="142" t="n">
        <v>60.0080414676505</v>
      </c>
      <c r="AF1427" s="142" t="n">
        <v>-60.0080414676505</v>
      </c>
    </row>
    <row r="1428" customFormat="false" ht="14.4" hidden="false" customHeight="false" outlineLevel="0" collapsed="false">
      <c r="A1428" s="63" t="n">
        <v>1424</v>
      </c>
      <c r="B1428" s="115" t="n">
        <v>0.0460992907801419</v>
      </c>
      <c r="C1428" s="66" t="n">
        <v>0.112409689757756</v>
      </c>
      <c r="D1428" s="116" t="n">
        <v>4</v>
      </c>
      <c r="E1428" s="75" t="n">
        <v>2.48627137211394</v>
      </c>
      <c r="F1428" s="117" t="n">
        <f aca="false">D1428-E1428</f>
        <v>1.51372862788606</v>
      </c>
      <c r="G1428" s="117" t="n">
        <f aca="false">G1427+F1428</f>
        <v>-90.6673077936631</v>
      </c>
      <c r="H1428" s="118" t="n">
        <v>1425</v>
      </c>
      <c r="I1428" s="119" t="n">
        <f aca="false">F1428^2</f>
        <v>2.29137435888181</v>
      </c>
      <c r="J1428" s="119" t="n">
        <f aca="false">J1427+I1428</f>
        <v>2550.29503820685</v>
      </c>
      <c r="K1428" s="120" t="n">
        <f aca="false">SQRT(J1428)</f>
        <v>50.5004459208713</v>
      </c>
      <c r="L1428" s="121" t="n">
        <f aca="false">K1428*SQRT(1-J1428/$J$1503)</f>
        <v>29.9927940541145</v>
      </c>
      <c r="M1428" s="122" t="n">
        <f aca="false">2*L1428</f>
        <v>59.985588108229</v>
      </c>
      <c r="N1428" s="122" t="n">
        <f aca="false">-2*L1428</f>
        <v>-59.985588108229</v>
      </c>
      <c r="X1428" s="123" t="n">
        <v>0.152482269503546</v>
      </c>
      <c r="Y1428" s="139" t="n">
        <v>-4.61314269355031</v>
      </c>
      <c r="Z1428" s="139" t="n">
        <v>61.9860682192018</v>
      </c>
      <c r="AA1428" s="139" t="n">
        <v>-61.9860682192018</v>
      </c>
      <c r="AB1428" s="140"/>
      <c r="AC1428" s="126" t="n">
        <v>0.112409689757756</v>
      </c>
      <c r="AD1428" s="141" t="n">
        <v>-90.6673077936631</v>
      </c>
      <c r="AE1428" s="142" t="n">
        <v>59.985588108229</v>
      </c>
      <c r="AF1428" s="142" t="n">
        <v>-59.985588108229</v>
      </c>
    </row>
    <row r="1429" customFormat="false" ht="14.4" hidden="false" customHeight="false" outlineLevel="0" collapsed="false">
      <c r="A1429" s="63" t="n">
        <v>1425</v>
      </c>
      <c r="B1429" s="115" t="n">
        <v>0.0460992907801419</v>
      </c>
      <c r="C1429" s="66" t="n">
        <v>0.112409689757756</v>
      </c>
      <c r="D1429" s="116" t="n">
        <v>5</v>
      </c>
      <c r="E1429" s="75" t="n">
        <v>2.48627137211394</v>
      </c>
      <c r="F1429" s="117" t="n">
        <f aca="false">D1429-E1429</f>
        <v>2.51372862788606</v>
      </c>
      <c r="G1429" s="117" t="n">
        <f aca="false">G1428+F1429</f>
        <v>-88.153579165777</v>
      </c>
      <c r="H1429" s="118" t="n">
        <v>1426</v>
      </c>
      <c r="I1429" s="119" t="n">
        <f aca="false">F1429^2</f>
        <v>6.31883161465392</v>
      </c>
      <c r="J1429" s="119" t="n">
        <f aca="false">J1428+I1429</f>
        <v>2556.6138698215</v>
      </c>
      <c r="K1429" s="120" t="n">
        <f aca="false">SQRT(J1429)</f>
        <v>50.5629693532876</v>
      </c>
      <c r="L1429" s="121" t="n">
        <f aca="false">K1429*SQRT(1-J1429/$J$1503)</f>
        <v>29.9615824572942</v>
      </c>
      <c r="M1429" s="122" t="n">
        <f aca="false">2*L1429</f>
        <v>59.9231649145884</v>
      </c>
      <c r="N1429" s="122" t="n">
        <f aca="false">-2*L1429</f>
        <v>-59.9231649145884</v>
      </c>
      <c r="X1429" s="123" t="n">
        <v>0.152482269503546</v>
      </c>
      <c r="Y1429" s="139" t="n">
        <v>1.78238029562095</v>
      </c>
      <c r="Z1429" s="139" t="n">
        <v>61.7640337567335</v>
      </c>
      <c r="AA1429" s="139" t="n">
        <v>-61.7640337567335</v>
      </c>
      <c r="AB1429" s="140"/>
      <c r="AC1429" s="126" t="n">
        <v>0.112409689757756</v>
      </c>
      <c r="AD1429" s="141" t="n">
        <v>-88.153579165777</v>
      </c>
      <c r="AE1429" s="142" t="n">
        <v>59.9231649145884</v>
      </c>
      <c r="AF1429" s="142" t="n">
        <v>-59.9231649145884</v>
      </c>
    </row>
    <row r="1430" customFormat="false" ht="14.4" hidden="false" customHeight="false" outlineLevel="0" collapsed="false">
      <c r="A1430" s="63" t="n">
        <v>1427</v>
      </c>
      <c r="B1430" s="115" t="n">
        <v>0.0460992907801419</v>
      </c>
      <c r="C1430" s="66" t="n">
        <v>0.112409689757756</v>
      </c>
      <c r="D1430" s="116" t="n">
        <v>1</v>
      </c>
      <c r="E1430" s="75" t="n">
        <v>2.48627137211394</v>
      </c>
      <c r="F1430" s="117" t="n">
        <f aca="false">D1430-E1430</f>
        <v>-1.48627137211394</v>
      </c>
      <c r="G1430" s="117" t="n">
        <f aca="false">G1429+F1430</f>
        <v>-89.639850537891</v>
      </c>
      <c r="H1430" s="118" t="n">
        <v>1427</v>
      </c>
      <c r="I1430" s="119" t="n">
        <f aca="false">F1430^2</f>
        <v>2.20900259156546</v>
      </c>
      <c r="J1430" s="119" t="n">
        <f aca="false">J1429+I1430</f>
        <v>2558.82287241307</v>
      </c>
      <c r="K1430" s="120" t="n">
        <f aca="false">SQRT(J1430)</f>
        <v>50.5848087118363</v>
      </c>
      <c r="L1430" s="121" t="n">
        <f aca="false">K1430*SQRT(1-J1430/$J$1503)</f>
        <v>29.9505836945382</v>
      </c>
      <c r="M1430" s="122" t="n">
        <f aca="false">2*L1430</f>
        <v>59.9011673890764</v>
      </c>
      <c r="N1430" s="122" t="n">
        <f aca="false">-2*L1430</f>
        <v>-59.9011673890764</v>
      </c>
      <c r="X1430" s="123" t="n">
        <v>0.153495440729483</v>
      </c>
      <c r="Y1430" s="139" t="n">
        <v>-0.479320409482757</v>
      </c>
      <c r="Z1430" s="139" t="n">
        <v>61.7342744843145</v>
      </c>
      <c r="AA1430" s="139" t="n">
        <v>-61.7342744843145</v>
      </c>
      <c r="AB1430" s="140"/>
      <c r="AC1430" s="126" t="n">
        <v>0.112409689757756</v>
      </c>
      <c r="AD1430" s="141" t="n">
        <v>-89.639850537891</v>
      </c>
      <c r="AE1430" s="142" t="n">
        <v>59.9011673890764</v>
      </c>
      <c r="AF1430" s="142" t="n">
        <v>-59.9011673890764</v>
      </c>
    </row>
    <row r="1431" customFormat="false" ht="14.4" hidden="false" customHeight="false" outlineLevel="0" collapsed="false">
      <c r="A1431" s="63" t="n">
        <v>1428</v>
      </c>
      <c r="B1431" s="115" t="n">
        <v>0.0460992907801419</v>
      </c>
      <c r="C1431" s="66" t="n">
        <v>0.112409689757756</v>
      </c>
      <c r="D1431" s="116" t="n">
        <v>3</v>
      </c>
      <c r="E1431" s="75" t="n">
        <v>2.48627137211394</v>
      </c>
      <c r="F1431" s="117" t="n">
        <f aca="false">D1431-E1431</f>
        <v>0.513728627886058</v>
      </c>
      <c r="G1431" s="117" t="n">
        <f aca="false">G1430+F1431</f>
        <v>-89.1261219100049</v>
      </c>
      <c r="H1431" s="118" t="n">
        <v>1428</v>
      </c>
      <c r="I1431" s="119" t="n">
        <f aca="false">F1431^2</f>
        <v>0.263917103109692</v>
      </c>
      <c r="J1431" s="119" t="n">
        <f aca="false">J1430+I1431</f>
        <v>2559.08678951618</v>
      </c>
      <c r="K1431" s="120" t="n">
        <f aca="false">SQRT(J1431)</f>
        <v>50.5874173042683</v>
      </c>
      <c r="L1431" s="121" t="n">
        <f aca="false">K1431*SQRT(1-J1431/$J$1503)</f>
        <v>29.9492665991863</v>
      </c>
      <c r="M1431" s="122" t="n">
        <f aca="false">2*L1431</f>
        <v>59.8985331983725</v>
      </c>
      <c r="N1431" s="122" t="n">
        <f aca="false">-2*L1431</f>
        <v>-59.8985331983725</v>
      </c>
      <c r="X1431" s="123" t="n">
        <v>0.154002026342452</v>
      </c>
      <c r="Y1431" s="139" t="n">
        <v>-1.71024871683072</v>
      </c>
      <c r="Z1431" s="139" t="n">
        <v>61.7253742092724</v>
      </c>
      <c r="AA1431" s="139" t="n">
        <v>-61.7253742092724</v>
      </c>
      <c r="AB1431" s="140"/>
      <c r="AC1431" s="126" t="n">
        <v>0.112409689757756</v>
      </c>
      <c r="AD1431" s="141" t="n">
        <v>-89.1261219100049</v>
      </c>
      <c r="AE1431" s="142" t="n">
        <v>59.8985331983725</v>
      </c>
      <c r="AF1431" s="142" t="n">
        <v>-59.8985331983725</v>
      </c>
    </row>
    <row r="1432" customFormat="false" ht="14.4" hidden="false" customHeight="false" outlineLevel="0" collapsed="false">
      <c r="A1432" s="63" t="n">
        <v>1429</v>
      </c>
      <c r="B1432" s="115" t="n">
        <v>0.0440729483282675</v>
      </c>
      <c r="C1432" s="66" t="n">
        <v>0.112453959484346</v>
      </c>
      <c r="D1432" s="116" t="n">
        <v>8</v>
      </c>
      <c r="E1432" s="75" t="n">
        <v>2.33535647634559</v>
      </c>
      <c r="F1432" s="117" t="n">
        <f aca="false">D1432-E1432</f>
        <v>5.66464352365441</v>
      </c>
      <c r="G1432" s="117" t="n">
        <f aca="false">G1431+F1432</f>
        <v>-83.4614783863505</v>
      </c>
      <c r="H1432" s="118" t="n">
        <v>1429</v>
      </c>
      <c r="I1432" s="119" t="n">
        <f aca="false">F1432^2</f>
        <v>32.0881862500799</v>
      </c>
      <c r="J1432" s="119" t="n">
        <f aca="false">J1431+I1432</f>
        <v>2591.17497576626</v>
      </c>
      <c r="K1432" s="120" t="n">
        <f aca="false">SQRT(J1432)</f>
        <v>50.9035850973805</v>
      </c>
      <c r="L1432" s="121" t="n">
        <f aca="false">K1432*SQRT(1-J1432/$J$1503)</f>
        <v>29.7842717043238</v>
      </c>
      <c r="M1432" s="122" t="n">
        <f aca="false">2*L1432</f>
        <v>59.5685434086477</v>
      </c>
      <c r="N1432" s="122" t="n">
        <f aca="false">-2*L1432</f>
        <v>-59.5685434086477</v>
      </c>
      <c r="X1432" s="123" t="n">
        <v>0.155015197568389</v>
      </c>
      <c r="Y1432" s="139" t="n">
        <v>-2.68461061401279</v>
      </c>
      <c r="Z1432" s="139" t="n">
        <v>61.719777596307</v>
      </c>
      <c r="AA1432" s="139" t="n">
        <v>-61.719777596307</v>
      </c>
      <c r="AB1432" s="140"/>
      <c r="AC1432" s="126" t="n">
        <v>0.112453959484346</v>
      </c>
      <c r="AD1432" s="141" t="n">
        <v>-83.4614783863505</v>
      </c>
      <c r="AE1432" s="142" t="n">
        <v>59.5685434086477</v>
      </c>
      <c r="AF1432" s="142" t="n">
        <v>-59.5685434086477</v>
      </c>
    </row>
    <row r="1433" customFormat="false" ht="14.4" hidden="false" customHeight="false" outlineLevel="0" collapsed="false">
      <c r="A1433" s="63" t="n">
        <v>1430</v>
      </c>
      <c r="B1433" s="115" t="n">
        <v>0.00151975683890578</v>
      </c>
      <c r="C1433" s="66" t="n">
        <v>0.113011758039382</v>
      </c>
      <c r="D1433" s="116" t="n">
        <v>1</v>
      </c>
      <c r="E1433" s="75" t="n">
        <v>0.041171204264526</v>
      </c>
      <c r="F1433" s="117" t="n">
        <f aca="false">D1433-E1433</f>
        <v>0.958828795735474</v>
      </c>
      <c r="G1433" s="117" t="n">
        <f aca="false">G1432+F1433</f>
        <v>-82.5026495906151</v>
      </c>
      <c r="H1433" s="118" t="n">
        <v>1430</v>
      </c>
      <c r="I1433" s="119" t="n">
        <f aca="false">F1433^2</f>
        <v>0.919352659531539</v>
      </c>
      <c r="J1433" s="119" t="n">
        <f aca="false">J1432+I1433</f>
        <v>2592.09432842579</v>
      </c>
      <c r="K1433" s="120" t="n">
        <f aca="false">SQRT(J1433)</f>
        <v>50.9126146296357</v>
      </c>
      <c r="L1433" s="121" t="n">
        <f aca="false">K1433*SQRT(1-J1433/$J$1503)</f>
        <v>29.7794016821155</v>
      </c>
      <c r="M1433" s="122" t="n">
        <f aca="false">2*L1433</f>
        <v>59.5588033642309</v>
      </c>
      <c r="N1433" s="122" t="n">
        <f aca="false">-2*L1433</f>
        <v>-59.5588033642309</v>
      </c>
      <c r="X1433" s="123" t="n">
        <v>0.156028368794326</v>
      </c>
      <c r="Y1433" s="139" t="n">
        <v>-2.41623539917399</v>
      </c>
      <c r="Z1433" s="139" t="n">
        <v>61.7193523808084</v>
      </c>
      <c r="AA1433" s="139" t="n">
        <v>-61.7193523808084</v>
      </c>
      <c r="AB1433" s="140"/>
      <c r="AC1433" s="126" t="n">
        <v>0.113011758039382</v>
      </c>
      <c r="AD1433" s="141" t="n">
        <v>-82.5026495906151</v>
      </c>
      <c r="AE1433" s="142" t="n">
        <v>59.5588033642309</v>
      </c>
      <c r="AF1433" s="142" t="n">
        <v>-59.5588033642309</v>
      </c>
    </row>
    <row r="1434" customFormat="false" ht="14.4" hidden="false" customHeight="false" outlineLevel="0" collapsed="false">
      <c r="A1434" s="63" t="n">
        <v>1431</v>
      </c>
      <c r="B1434" s="115" t="n">
        <v>0.00202634245187437</v>
      </c>
      <c r="C1434" s="66" t="n">
        <v>0.113043632242527</v>
      </c>
      <c r="D1434" s="116" t="n">
        <v>1</v>
      </c>
      <c r="E1434" s="75" t="n">
        <v>0.0582315449622801</v>
      </c>
      <c r="F1434" s="117" t="n">
        <f aca="false">D1434-E1434</f>
        <v>0.94176845503772</v>
      </c>
      <c r="G1434" s="117" t="n">
        <f aca="false">G1433+F1434</f>
        <v>-81.5608811355773</v>
      </c>
      <c r="H1434" s="118" t="n">
        <v>1431</v>
      </c>
      <c r="I1434" s="119" t="n">
        <f aca="false">F1434^2</f>
        <v>0.886927822904134</v>
      </c>
      <c r="J1434" s="119" t="n">
        <f aca="false">J1433+I1434</f>
        <v>2592.98125624869</v>
      </c>
      <c r="K1434" s="120" t="n">
        <f aca="false">SQRT(J1434)</f>
        <v>50.9213241800397</v>
      </c>
      <c r="L1434" s="121" t="n">
        <f aca="false">K1434*SQRT(1-J1434/$J$1503)</f>
        <v>29.7746958388532</v>
      </c>
      <c r="M1434" s="122" t="n">
        <f aca="false">2*L1434</f>
        <v>59.5493916777065</v>
      </c>
      <c r="N1434" s="122" t="n">
        <f aca="false">-2*L1434</f>
        <v>-59.5493916777065</v>
      </c>
      <c r="X1434" s="123" t="n">
        <v>0.156028368794326</v>
      </c>
      <c r="Y1434" s="139" t="n">
        <v>-2.44082043944028</v>
      </c>
      <c r="Z1434" s="139" t="n">
        <v>61.7193488120958</v>
      </c>
      <c r="AA1434" s="139" t="n">
        <v>-61.7193488120958</v>
      </c>
      <c r="AB1434" s="140"/>
      <c r="AC1434" s="126" t="n">
        <v>0.113043632242527</v>
      </c>
      <c r="AD1434" s="141" t="n">
        <v>-81.5608811355773</v>
      </c>
      <c r="AE1434" s="142" t="n">
        <v>59.5493916777065</v>
      </c>
      <c r="AF1434" s="142" t="n">
        <v>-59.5493916777065</v>
      </c>
    </row>
    <row r="1435" customFormat="false" ht="14.4" hidden="false" customHeight="false" outlineLevel="0" collapsed="false">
      <c r="A1435" s="63" t="n">
        <v>1433</v>
      </c>
      <c r="B1435" s="115" t="n">
        <v>0.00658561296859169</v>
      </c>
      <c r="C1435" s="66" t="n">
        <v>0.113043632242527</v>
      </c>
      <c r="D1435" s="116" t="n">
        <v>0</v>
      </c>
      <c r="E1435" s="75" t="n">
        <v>0.240656839610046</v>
      </c>
      <c r="F1435" s="117" t="n">
        <f aca="false">D1435-E1435</f>
        <v>-0.240656839610046</v>
      </c>
      <c r="G1435" s="117" t="n">
        <f aca="false">G1434+F1435</f>
        <v>-81.8015379751874</v>
      </c>
      <c r="H1435" s="118" t="n">
        <v>1432</v>
      </c>
      <c r="I1435" s="119" t="n">
        <f aca="false">F1435^2</f>
        <v>0.0579157144510952</v>
      </c>
      <c r="J1435" s="119" t="n">
        <f aca="false">J1434+I1435</f>
        <v>2593.03917196315</v>
      </c>
      <c r="K1435" s="120" t="n">
        <f aca="false">SQRT(J1435)</f>
        <v>50.9218928552656</v>
      </c>
      <c r="L1435" s="121" t="n">
        <f aca="false">K1435*SQRT(1-J1435/$J$1503)</f>
        <v>29.7743882917601</v>
      </c>
      <c r="M1435" s="122" t="n">
        <f aca="false">2*L1435</f>
        <v>59.5487765835201</v>
      </c>
      <c r="N1435" s="122" t="n">
        <f aca="false">-2*L1435</f>
        <v>-59.5487765835201</v>
      </c>
      <c r="X1435" s="123" t="n">
        <v>0.157548125633232</v>
      </c>
      <c r="Y1435" s="139" t="n">
        <v>-2.19277033919463</v>
      </c>
      <c r="Z1435" s="139" t="n">
        <v>61.7189854936785</v>
      </c>
      <c r="AA1435" s="139" t="n">
        <v>-61.7189854936785</v>
      </c>
      <c r="AB1435" s="140"/>
      <c r="AC1435" s="126" t="n">
        <v>0.113043632242527</v>
      </c>
      <c r="AD1435" s="141" t="n">
        <v>-81.8015379751874</v>
      </c>
      <c r="AE1435" s="142" t="n">
        <v>59.5487765835201</v>
      </c>
      <c r="AF1435" s="142" t="n">
        <v>-59.5487765835201</v>
      </c>
    </row>
    <row r="1436" customFormat="false" ht="14.4" hidden="false" customHeight="false" outlineLevel="0" collapsed="false">
      <c r="A1436" s="63" t="n">
        <v>1432</v>
      </c>
      <c r="B1436" s="115" t="n">
        <v>0.0187436676798379</v>
      </c>
      <c r="C1436" s="66" t="n">
        <v>0.113043632242527</v>
      </c>
      <c r="D1436" s="116" t="n">
        <v>4</v>
      </c>
      <c r="E1436" s="75" t="n">
        <v>0.847744998894714</v>
      </c>
      <c r="F1436" s="117" t="n">
        <f aca="false">D1436-E1436</f>
        <v>3.15225500110529</v>
      </c>
      <c r="G1436" s="117" t="n">
        <f aca="false">G1435+F1436</f>
        <v>-78.6492829740821</v>
      </c>
      <c r="H1436" s="118" t="n">
        <v>1433</v>
      </c>
      <c r="I1436" s="119" t="n">
        <f aca="false">F1436^2</f>
        <v>9.93671159199329</v>
      </c>
      <c r="J1436" s="119" t="n">
        <f aca="false">J1435+I1436</f>
        <v>2602.97588355514</v>
      </c>
      <c r="K1436" s="120" t="n">
        <f aca="false">SQRT(J1436)</f>
        <v>51.0193677298645</v>
      </c>
      <c r="L1436" s="121" t="n">
        <f aca="false">K1436*SQRT(1-J1436/$J$1503)</f>
        <v>29.721150688839</v>
      </c>
      <c r="M1436" s="122" t="n">
        <f aca="false">2*L1436</f>
        <v>59.442301377678</v>
      </c>
      <c r="N1436" s="122" t="n">
        <f aca="false">-2*L1436</f>
        <v>-59.442301377678</v>
      </c>
      <c r="X1436" s="123" t="n">
        <v>0.158054711246201</v>
      </c>
      <c r="Y1436" s="139" t="n">
        <v>-5.60865065894812</v>
      </c>
      <c r="Z1436" s="139" t="n">
        <v>61.6489207245994</v>
      </c>
      <c r="AA1436" s="139" t="n">
        <v>-61.6489207245994</v>
      </c>
      <c r="AB1436" s="140"/>
      <c r="AC1436" s="126" t="n">
        <v>0.113043632242527</v>
      </c>
      <c r="AD1436" s="141" t="n">
        <v>-78.6492829740821</v>
      </c>
      <c r="AE1436" s="142" t="n">
        <v>59.442301377678</v>
      </c>
      <c r="AF1436" s="142" t="n">
        <v>-59.442301377678</v>
      </c>
    </row>
    <row r="1437" customFormat="false" ht="14.4" hidden="false" customHeight="false" outlineLevel="0" collapsed="false">
      <c r="A1437" s="63" t="n">
        <v>1434</v>
      </c>
      <c r="B1437" s="115" t="n">
        <v>0.0283687943262411</v>
      </c>
      <c r="C1437" s="66" t="n">
        <v>0.113043632242527</v>
      </c>
      <c r="D1437" s="116" t="n">
        <v>3</v>
      </c>
      <c r="E1437" s="75" t="n">
        <v>1.39619137637464</v>
      </c>
      <c r="F1437" s="117" t="n">
        <f aca="false">D1437-E1437</f>
        <v>1.60380862362536</v>
      </c>
      <c r="G1437" s="117" t="n">
        <f aca="false">G1436+F1437</f>
        <v>-77.0454743504567</v>
      </c>
      <c r="H1437" s="118" t="n">
        <v>1434</v>
      </c>
      <c r="I1437" s="119" t="n">
        <f aca="false">F1437^2</f>
        <v>2.57220210121508</v>
      </c>
      <c r="J1437" s="119" t="n">
        <f aca="false">J1436+I1437</f>
        <v>2605.54808565635</v>
      </c>
      <c r="K1437" s="120" t="n">
        <f aca="false">SQRT(J1437)</f>
        <v>51.0445696000696</v>
      </c>
      <c r="L1437" s="121" t="n">
        <f aca="false">K1437*SQRT(1-J1437/$J$1503)</f>
        <v>29.7072166948105</v>
      </c>
      <c r="M1437" s="122" t="n">
        <f aca="false">2*L1437</f>
        <v>59.4144333896211</v>
      </c>
      <c r="N1437" s="122" t="n">
        <f aca="false">-2*L1437</f>
        <v>-59.4144333896211</v>
      </c>
      <c r="X1437" s="123" t="n">
        <v>0.158561296859169</v>
      </c>
      <c r="Y1437" s="139" t="n">
        <v>-6.21722079248298</v>
      </c>
      <c r="Z1437" s="139" t="n">
        <v>61.6466588062271</v>
      </c>
      <c r="AA1437" s="139" t="n">
        <v>-61.6466588062271</v>
      </c>
      <c r="AB1437" s="140"/>
      <c r="AC1437" s="126" t="n">
        <v>0.113043632242527</v>
      </c>
      <c r="AD1437" s="141" t="n">
        <v>-77.0454743504567</v>
      </c>
      <c r="AE1437" s="142" t="n">
        <v>59.4144333896211</v>
      </c>
      <c r="AF1437" s="142" t="n">
        <v>-59.4144333896211</v>
      </c>
    </row>
    <row r="1438" customFormat="false" ht="14.4" hidden="false" customHeight="false" outlineLevel="0" collapsed="false">
      <c r="A1438" s="63" t="n">
        <v>1435</v>
      </c>
      <c r="B1438" s="115" t="n">
        <v>0.00253292806484296</v>
      </c>
      <c r="C1438" s="66" t="n">
        <v>0.113341124805213</v>
      </c>
      <c r="D1438" s="116" t="n">
        <v>0</v>
      </c>
      <c r="E1438" s="75" t="n">
        <v>0.0756169392081028</v>
      </c>
      <c r="F1438" s="117" t="n">
        <f aca="false">D1438-E1438</f>
        <v>-0.0756169392081028</v>
      </c>
      <c r="G1438" s="117" t="n">
        <f aca="false">G1437+F1438</f>
        <v>-77.1210912896648</v>
      </c>
      <c r="H1438" s="118" t="n">
        <v>1435</v>
      </c>
      <c r="I1438" s="119" t="n">
        <f aca="false">F1438^2</f>
        <v>0.00571792149520191</v>
      </c>
      <c r="J1438" s="119" t="n">
        <f aca="false">J1437+I1438</f>
        <v>2605.55380357785</v>
      </c>
      <c r="K1438" s="120" t="n">
        <f aca="false">SQRT(J1438)</f>
        <v>51.0446256091457</v>
      </c>
      <c r="L1438" s="121" t="n">
        <f aca="false">K1438*SQRT(1-J1438/$J$1503)</f>
        <v>29.7071856497486</v>
      </c>
      <c r="M1438" s="122" t="n">
        <f aca="false">2*L1438</f>
        <v>59.4143712994971</v>
      </c>
      <c r="N1438" s="122" t="n">
        <f aca="false">-2*L1438</f>
        <v>-59.4143712994971</v>
      </c>
      <c r="X1438" s="123" t="n">
        <v>0.159067882472138</v>
      </c>
      <c r="Y1438" s="139" t="n">
        <v>0.0350343027642461</v>
      </c>
      <c r="Z1438" s="139" t="n">
        <v>61.3946958410303</v>
      </c>
      <c r="AA1438" s="139" t="n">
        <v>-61.3946958410303</v>
      </c>
      <c r="AB1438" s="140"/>
      <c r="AC1438" s="126" t="n">
        <v>0.113341124805213</v>
      </c>
      <c r="AD1438" s="141" t="n">
        <v>-77.1210912896648</v>
      </c>
      <c r="AE1438" s="142" t="n">
        <v>59.4143712994971</v>
      </c>
      <c r="AF1438" s="142" t="n">
        <v>-59.4143712994971</v>
      </c>
    </row>
    <row r="1439" customFormat="false" ht="14.4" hidden="false" customHeight="false" outlineLevel="0" collapsed="false">
      <c r="A1439" s="63" t="n">
        <v>1437</v>
      </c>
      <c r="B1439" s="115" t="n">
        <v>0.063323201621074</v>
      </c>
      <c r="C1439" s="66" t="n">
        <v>0.113824550219578</v>
      </c>
      <c r="D1439" s="116" t="n">
        <v>4</v>
      </c>
      <c r="E1439" s="75" t="n">
        <v>3.66488652660425</v>
      </c>
      <c r="F1439" s="117" t="n">
        <f aca="false">D1439-E1439</f>
        <v>0.335113473395752</v>
      </c>
      <c r="G1439" s="117" t="n">
        <f aca="false">G1438+F1439</f>
        <v>-76.7859778162691</v>
      </c>
      <c r="H1439" s="118" t="n">
        <v>1436</v>
      </c>
      <c r="I1439" s="119" t="n">
        <f aca="false">F1439^2</f>
        <v>0.112301040051365</v>
      </c>
      <c r="J1439" s="119" t="n">
        <f aca="false">J1438+I1439</f>
        <v>2605.6661046179</v>
      </c>
      <c r="K1439" s="120" t="n">
        <f aca="false">SQRT(J1439)</f>
        <v>51.045725625344</v>
      </c>
      <c r="L1439" s="121" t="n">
        <f aca="false">K1439*SQRT(1-J1439/$J$1503)</f>
        <v>29.7065758557726</v>
      </c>
      <c r="M1439" s="122" t="n">
        <f aca="false">2*L1439</f>
        <v>59.4131517115453</v>
      </c>
      <c r="N1439" s="122" t="n">
        <f aca="false">-2*L1439</f>
        <v>-59.4131517115453</v>
      </c>
      <c r="X1439" s="123" t="n">
        <v>0.159574468085106</v>
      </c>
      <c r="Y1439" s="139" t="n">
        <v>-1.24090744841351</v>
      </c>
      <c r="Z1439" s="139" t="n">
        <v>61.3836316116294</v>
      </c>
      <c r="AA1439" s="139" t="n">
        <v>-61.3836316116294</v>
      </c>
      <c r="AB1439" s="140"/>
      <c r="AC1439" s="126" t="n">
        <v>0.113824550219578</v>
      </c>
      <c r="AD1439" s="141" t="n">
        <v>-76.7859778162691</v>
      </c>
      <c r="AE1439" s="142" t="n">
        <v>59.4131517115453</v>
      </c>
      <c r="AF1439" s="142" t="n">
        <v>-59.4131517115453</v>
      </c>
    </row>
    <row r="1440" customFormat="false" ht="14.4" hidden="false" customHeight="false" outlineLevel="0" collapsed="false">
      <c r="A1440" s="63" t="n">
        <v>1438</v>
      </c>
      <c r="B1440" s="115" t="n">
        <v>0.063323201621074</v>
      </c>
      <c r="C1440" s="66" t="n">
        <v>0.113824550219578</v>
      </c>
      <c r="D1440" s="116" t="n">
        <v>1</v>
      </c>
      <c r="E1440" s="75" t="n">
        <v>3.66488652660425</v>
      </c>
      <c r="F1440" s="117" t="n">
        <f aca="false">D1440-E1440</f>
        <v>-2.66488652660425</v>
      </c>
      <c r="G1440" s="117" t="n">
        <f aca="false">G1439+F1440</f>
        <v>-79.4508643428733</v>
      </c>
      <c r="H1440" s="118" t="n">
        <v>1437</v>
      </c>
      <c r="I1440" s="119" t="n">
        <f aca="false">F1440^2</f>
        <v>7.10162019967686</v>
      </c>
      <c r="J1440" s="119" t="n">
        <f aca="false">J1439+I1440</f>
        <v>2612.76772481758</v>
      </c>
      <c r="K1440" s="120" t="n">
        <f aca="false">SQRT(J1440)</f>
        <v>51.1152396533321</v>
      </c>
      <c r="L1440" s="121" t="n">
        <f aca="false">K1440*SQRT(1-J1440/$J$1503)</f>
        <v>29.6677695109155</v>
      </c>
      <c r="M1440" s="122" t="n">
        <f aca="false">2*L1440</f>
        <v>59.3355390218311</v>
      </c>
      <c r="N1440" s="122" t="n">
        <f aca="false">-2*L1440</f>
        <v>-59.3355390218311</v>
      </c>
      <c r="X1440" s="123" t="n">
        <v>0.160587639311044</v>
      </c>
      <c r="Y1440" s="139" t="n">
        <v>0.0362812050661674</v>
      </c>
      <c r="Z1440" s="139" t="n">
        <v>61.3724997742673</v>
      </c>
      <c r="AA1440" s="139" t="n">
        <v>-61.3724997742673</v>
      </c>
      <c r="AB1440" s="140"/>
      <c r="AC1440" s="126" t="n">
        <v>0.113824550219578</v>
      </c>
      <c r="AD1440" s="141" t="n">
        <v>-79.4508643428733</v>
      </c>
      <c r="AE1440" s="142" t="n">
        <v>59.3355390218311</v>
      </c>
      <c r="AF1440" s="142" t="n">
        <v>-59.3355390218311</v>
      </c>
    </row>
    <row r="1441" customFormat="false" ht="14.4" hidden="false" customHeight="false" outlineLevel="0" collapsed="false">
      <c r="A1441" s="63" t="n">
        <v>1436</v>
      </c>
      <c r="B1441" s="115" t="n">
        <v>0.189969604863222</v>
      </c>
      <c r="C1441" s="66" t="n">
        <v>0.113824550219578</v>
      </c>
      <c r="D1441" s="116" t="n">
        <v>5</v>
      </c>
      <c r="E1441" s="75" t="n">
        <v>13.7547103198268</v>
      </c>
      <c r="F1441" s="117" t="n">
        <f aca="false">D1441-E1441</f>
        <v>-8.75471031982683</v>
      </c>
      <c r="G1441" s="117" t="n">
        <f aca="false">G1440+F1441</f>
        <v>-88.2055746627001</v>
      </c>
      <c r="H1441" s="118" t="n">
        <v>1438</v>
      </c>
      <c r="I1441" s="119" t="n">
        <f aca="false">F1441^2</f>
        <v>76.6449527840823</v>
      </c>
      <c r="J1441" s="119" t="n">
        <f aca="false">J1440+I1441</f>
        <v>2689.41267760166</v>
      </c>
      <c r="K1441" s="120" t="n">
        <f aca="false">SQRT(J1441)</f>
        <v>51.8595476031334</v>
      </c>
      <c r="L1441" s="121" t="n">
        <f aca="false">K1441*SQRT(1-J1441/$J$1503)</f>
        <v>29.2178064132339</v>
      </c>
      <c r="M1441" s="122" t="n">
        <f aca="false">2*L1441</f>
        <v>58.4356128264679</v>
      </c>
      <c r="N1441" s="122" t="n">
        <f aca="false">-2*L1441</f>
        <v>-58.4356128264679</v>
      </c>
      <c r="X1441" s="123" t="n">
        <v>0.163120567375887</v>
      </c>
      <c r="Y1441" s="139" t="n">
        <v>-2.51843618644213</v>
      </c>
      <c r="Z1441" s="139" t="n">
        <v>61.3274996693055</v>
      </c>
      <c r="AA1441" s="139" t="n">
        <v>-61.3274996693055</v>
      </c>
      <c r="AB1441" s="140"/>
      <c r="AC1441" s="126" t="n">
        <v>0.113824550219578</v>
      </c>
      <c r="AD1441" s="141" t="n">
        <v>-88.2055746627001</v>
      </c>
      <c r="AE1441" s="142" t="n">
        <v>58.4356128264679</v>
      </c>
      <c r="AF1441" s="142" t="n">
        <v>-58.4356128264679</v>
      </c>
    </row>
    <row r="1442" customFormat="false" ht="14.4" hidden="false" customHeight="false" outlineLevel="0" collapsed="false">
      <c r="A1442" s="63" t="n">
        <v>1439</v>
      </c>
      <c r="B1442" s="115" t="n">
        <v>0.0511651469098278</v>
      </c>
      <c r="C1442" s="66" t="n">
        <v>0.117700807479813</v>
      </c>
      <c r="D1442" s="116" t="n">
        <v>2</v>
      </c>
      <c r="E1442" s="75" t="n">
        <v>2.95451663600692</v>
      </c>
      <c r="F1442" s="117" t="n">
        <f aca="false">D1442-E1442</f>
        <v>-0.954516636006915</v>
      </c>
      <c r="G1442" s="117" t="n">
        <f aca="false">G1441+F1442</f>
        <v>-89.1600912987071</v>
      </c>
      <c r="H1442" s="118" t="n">
        <v>1439</v>
      </c>
      <c r="I1442" s="119" t="n">
        <f aca="false">F1442^2</f>
        <v>0.911102008413958</v>
      </c>
      <c r="J1442" s="119" t="n">
        <f aca="false">J1441+I1442</f>
        <v>2690.32377961007</v>
      </c>
      <c r="K1442" s="120" t="n">
        <f aca="false">SQRT(J1442)</f>
        <v>51.8683311820428</v>
      </c>
      <c r="L1442" s="121" t="n">
        <f aca="false">K1442*SQRT(1-J1442/$J$1503)</f>
        <v>29.2121089198191</v>
      </c>
      <c r="M1442" s="122" t="n">
        <f aca="false">2*L1442</f>
        <v>58.4242178396381</v>
      </c>
      <c r="N1442" s="122" t="n">
        <f aca="false">-2*L1442</f>
        <v>-58.4242178396381</v>
      </c>
      <c r="X1442" s="123" t="n">
        <v>0.163627152988855</v>
      </c>
      <c r="Y1442" s="139" t="n">
        <v>12.6726878448208</v>
      </c>
      <c r="Z1442" s="139" t="n">
        <v>59.2472438431043</v>
      </c>
      <c r="AA1442" s="139" t="n">
        <v>-59.2472438431043</v>
      </c>
      <c r="AB1442" s="140"/>
      <c r="AC1442" s="126" t="n">
        <v>0.117700807479813</v>
      </c>
      <c r="AD1442" s="141" t="n">
        <v>-89.1600912987071</v>
      </c>
      <c r="AE1442" s="142" t="n">
        <v>58.4242178396381</v>
      </c>
      <c r="AF1442" s="142" t="n">
        <v>-58.4242178396381</v>
      </c>
    </row>
    <row r="1443" customFormat="false" ht="14.4" hidden="false" customHeight="false" outlineLevel="0" collapsed="false">
      <c r="A1443" s="63" t="n">
        <v>1440</v>
      </c>
      <c r="B1443" s="115" t="n">
        <v>0.0977710233029382</v>
      </c>
      <c r="C1443" s="66" t="n">
        <v>0.117700807479813</v>
      </c>
      <c r="D1443" s="116" t="n">
        <v>4</v>
      </c>
      <c r="E1443" s="75" t="n">
        <v>6.4425430129055</v>
      </c>
      <c r="F1443" s="117" t="n">
        <f aca="false">D1443-E1443</f>
        <v>-2.4425430129055</v>
      </c>
      <c r="G1443" s="117" t="n">
        <f aca="false">G1442+F1443</f>
        <v>-91.6026343116126</v>
      </c>
      <c r="H1443" s="118" t="n">
        <v>1440</v>
      </c>
      <c r="I1443" s="119" t="n">
        <f aca="false">F1443^2</f>
        <v>5.96601636989346</v>
      </c>
      <c r="J1443" s="119" t="n">
        <f aca="false">J1442+I1443</f>
        <v>2696.28979597997</v>
      </c>
      <c r="K1443" s="120" t="n">
        <f aca="false">SQRT(J1443)</f>
        <v>51.9258104990184</v>
      </c>
      <c r="L1443" s="121" t="n">
        <f aca="false">K1443*SQRT(1-J1443/$J$1503)</f>
        <v>29.1745950193641</v>
      </c>
      <c r="M1443" s="122" t="n">
        <f aca="false">2*L1443</f>
        <v>58.3491900387282</v>
      </c>
      <c r="N1443" s="122" t="n">
        <f aca="false">-2*L1443</f>
        <v>-58.3491900387282</v>
      </c>
      <c r="X1443" s="123" t="n">
        <v>0.164133738601824</v>
      </c>
      <c r="Y1443" s="139" t="n">
        <v>12.4293606677719</v>
      </c>
      <c r="Z1443" s="139" t="n">
        <v>59.2465836513028</v>
      </c>
      <c r="AA1443" s="139" t="n">
        <v>-59.2465836513028</v>
      </c>
      <c r="AB1443" s="140"/>
      <c r="AC1443" s="126" t="n">
        <v>0.117700807479813</v>
      </c>
      <c r="AD1443" s="141" t="n">
        <v>-91.6026343116126</v>
      </c>
      <c r="AE1443" s="142" t="n">
        <v>58.3491900387282</v>
      </c>
      <c r="AF1443" s="142" t="n">
        <v>-58.3491900387282</v>
      </c>
    </row>
    <row r="1444" customFormat="false" ht="14.4" hidden="false" customHeight="false" outlineLevel="0" collapsed="false">
      <c r="A1444" s="63" t="n">
        <v>1441</v>
      </c>
      <c r="B1444" s="115" t="n">
        <v>0.022289766970618</v>
      </c>
      <c r="C1444" s="66" t="n">
        <v>0.120466779997167</v>
      </c>
      <c r="D1444" s="116" t="n">
        <v>2</v>
      </c>
      <c r="E1444" s="75" t="n">
        <v>1.11954432979501</v>
      </c>
      <c r="F1444" s="117" t="n">
        <f aca="false">D1444-E1444</f>
        <v>0.880455670204992</v>
      </c>
      <c r="G1444" s="117" t="n">
        <f aca="false">G1443+F1444</f>
        <v>-90.7221786414076</v>
      </c>
      <c r="H1444" s="118" t="n">
        <v>1441</v>
      </c>
      <c r="I1444" s="119" t="n">
        <f aca="false">F1444^2</f>
        <v>0.775202187196121</v>
      </c>
      <c r="J1444" s="119" t="n">
        <f aca="false">J1443+I1444</f>
        <v>2697.06499816716</v>
      </c>
      <c r="K1444" s="120" t="n">
        <f aca="false">SQRT(J1444)</f>
        <v>51.9332744795393</v>
      </c>
      <c r="L1444" s="121" t="n">
        <f aca="false">K1444*SQRT(1-J1444/$J$1503)</f>
        <v>29.1696943251653</v>
      </c>
      <c r="M1444" s="122" t="n">
        <f aca="false">2*L1444</f>
        <v>58.3393886503305</v>
      </c>
      <c r="N1444" s="122" t="n">
        <f aca="false">-2*L1444</f>
        <v>-58.3393886503305</v>
      </c>
      <c r="X1444" s="123" t="n">
        <v>0.164133738601824</v>
      </c>
      <c r="Y1444" s="139" t="n">
        <v>15.1320661247518</v>
      </c>
      <c r="Z1444" s="139" t="n">
        <v>59.1646165372462</v>
      </c>
      <c r="AA1444" s="139" t="n">
        <v>-59.1646165372462</v>
      </c>
      <c r="AB1444" s="140"/>
      <c r="AC1444" s="126" t="n">
        <v>0.120466779997167</v>
      </c>
      <c r="AD1444" s="141" t="n">
        <v>-90.7221786414076</v>
      </c>
      <c r="AE1444" s="142" t="n">
        <v>58.3393886503305</v>
      </c>
      <c r="AF1444" s="142" t="n">
        <v>-58.3393886503305</v>
      </c>
    </row>
    <row r="1445" customFormat="false" ht="14.4" hidden="false" customHeight="false" outlineLevel="0" collapsed="false">
      <c r="A1445" s="63" t="n">
        <v>1442</v>
      </c>
      <c r="B1445" s="115" t="n">
        <v>0.0628166160081054</v>
      </c>
      <c r="C1445" s="66" t="n">
        <v>0.120466779997167</v>
      </c>
      <c r="D1445" s="116" t="n">
        <v>2</v>
      </c>
      <c r="E1445" s="75" t="n">
        <v>3.8971264352554</v>
      </c>
      <c r="F1445" s="117" t="n">
        <f aca="false">D1445-E1445</f>
        <v>-1.8971264352554</v>
      </c>
      <c r="G1445" s="117" t="n">
        <f aca="false">G1444+F1445</f>
        <v>-92.619305076663</v>
      </c>
      <c r="H1445" s="118" t="n">
        <v>1442</v>
      </c>
      <c r="I1445" s="119" t="n">
        <f aca="false">F1445^2</f>
        <v>3.59908871134486</v>
      </c>
      <c r="J1445" s="119" t="n">
        <f aca="false">J1444+I1445</f>
        <v>2700.66408687851</v>
      </c>
      <c r="K1445" s="120" t="n">
        <f aca="false">SQRT(J1445)</f>
        <v>51.9679140131534</v>
      </c>
      <c r="L1445" s="121" t="n">
        <f aca="false">K1445*SQRT(1-J1445/$J$1503)</f>
        <v>29.1468621706257</v>
      </c>
      <c r="M1445" s="122" t="n">
        <f aca="false">2*L1445</f>
        <v>58.2937243412515</v>
      </c>
      <c r="N1445" s="122" t="n">
        <f aca="false">-2*L1445</f>
        <v>-58.2937243412515</v>
      </c>
      <c r="X1445" s="123" t="n">
        <v>0.164133738601824</v>
      </c>
      <c r="Y1445" s="139" t="n">
        <v>11.380367328409</v>
      </c>
      <c r="Z1445" s="139" t="n">
        <v>59.0037644877929</v>
      </c>
      <c r="AA1445" s="139" t="n">
        <v>-59.0037644877929</v>
      </c>
      <c r="AB1445" s="140"/>
      <c r="AC1445" s="126" t="n">
        <v>0.120466779997167</v>
      </c>
      <c r="AD1445" s="141" t="n">
        <v>-92.619305076663</v>
      </c>
      <c r="AE1445" s="142" t="n">
        <v>58.2937243412515</v>
      </c>
      <c r="AF1445" s="142" t="n">
        <v>-58.2937243412515</v>
      </c>
    </row>
    <row r="1446" customFormat="false" ht="14.4" hidden="false" customHeight="false" outlineLevel="0" collapsed="false">
      <c r="A1446" s="63" t="n">
        <v>1443</v>
      </c>
      <c r="B1446" s="115" t="n">
        <v>0.00253292806484296</v>
      </c>
      <c r="C1446" s="66" t="n">
        <v>0.128049298767531</v>
      </c>
      <c r="D1446" s="116" t="n">
        <v>0</v>
      </c>
      <c r="E1446" s="75" t="n">
        <v>0.0880872524247458</v>
      </c>
      <c r="F1446" s="117" t="n">
        <f aca="false">D1446-E1446</f>
        <v>-0.0880872524247458</v>
      </c>
      <c r="G1446" s="117" t="n">
        <f aca="false">G1445+F1446</f>
        <v>-92.7073923290877</v>
      </c>
      <c r="H1446" s="118" t="n">
        <v>1443</v>
      </c>
      <c r="I1446" s="119" t="n">
        <f aca="false">F1446^2</f>
        <v>0.00775936403974088</v>
      </c>
      <c r="J1446" s="119" t="n">
        <f aca="false">J1445+I1446</f>
        <v>2700.67184624255</v>
      </c>
      <c r="K1446" s="120" t="n">
        <f aca="false">SQRT(J1446)</f>
        <v>51.9679886684346</v>
      </c>
      <c r="L1446" s="121" t="n">
        <f aca="false">K1446*SQRT(1-J1446/$J$1503)</f>
        <v>29.1468128050491</v>
      </c>
      <c r="M1446" s="122" t="n">
        <f aca="false">2*L1446</f>
        <v>58.2936256100982</v>
      </c>
      <c r="N1446" s="122" t="n">
        <f aca="false">-2*L1446</f>
        <v>-58.2936256100982</v>
      </c>
      <c r="X1446" s="123" t="n">
        <v>0.164640324214792</v>
      </c>
      <c r="Y1446" s="139" t="n">
        <v>16.5330427319007</v>
      </c>
      <c r="Z1446" s="139" t="n">
        <v>58.6898221542186</v>
      </c>
      <c r="AA1446" s="139" t="n">
        <v>-58.6898221542186</v>
      </c>
      <c r="AB1446" s="140"/>
      <c r="AC1446" s="126" t="n">
        <v>0.128049298767531</v>
      </c>
      <c r="AD1446" s="141" t="n">
        <v>-92.7073923290877</v>
      </c>
      <c r="AE1446" s="142" t="n">
        <v>58.2936256100982</v>
      </c>
      <c r="AF1446" s="142" t="n">
        <v>-58.2936256100982</v>
      </c>
    </row>
    <row r="1447" customFormat="false" ht="14.4" hidden="false" customHeight="false" outlineLevel="0" collapsed="false">
      <c r="A1447" s="63" t="n">
        <v>1445</v>
      </c>
      <c r="B1447" s="115" t="n">
        <v>0.0121580547112462</v>
      </c>
      <c r="C1447" s="66" t="n">
        <v>0.128968338291543</v>
      </c>
      <c r="D1447" s="116" t="n">
        <v>6</v>
      </c>
      <c r="E1447" s="75" t="n">
        <v>0.582063945843132</v>
      </c>
      <c r="F1447" s="117" t="n">
        <f aca="false">D1447-E1447</f>
        <v>5.41793605415687</v>
      </c>
      <c r="G1447" s="117" t="n">
        <f aca="false">G1446+F1447</f>
        <v>-87.2894562749308</v>
      </c>
      <c r="H1447" s="118" t="n">
        <v>1444</v>
      </c>
      <c r="I1447" s="119" t="n">
        <f aca="false">F1447^2</f>
        <v>29.3540310869329</v>
      </c>
      <c r="J1447" s="119" t="n">
        <f aca="false">J1446+I1447</f>
        <v>2730.02587732948</v>
      </c>
      <c r="K1447" s="120" t="n">
        <f aca="false">SQRT(J1447)</f>
        <v>52.2496495426475</v>
      </c>
      <c r="L1447" s="121" t="n">
        <f aca="false">K1447*SQRT(1-J1447/$J$1503)</f>
        <v>28.9556811963575</v>
      </c>
      <c r="M1447" s="122" t="n">
        <f aca="false">2*L1447</f>
        <v>57.9113623927149</v>
      </c>
      <c r="N1447" s="122" t="n">
        <f aca="false">-2*L1447</f>
        <v>-57.9113623927149</v>
      </c>
      <c r="X1447" s="123" t="n">
        <v>0.165146909827761</v>
      </c>
      <c r="Y1447" s="139" t="n">
        <v>16.2041348096529</v>
      </c>
      <c r="Z1447" s="139" t="n">
        <v>58.6885145918606</v>
      </c>
      <c r="AA1447" s="139" t="n">
        <v>-58.6885145918606</v>
      </c>
      <c r="AB1447" s="140"/>
      <c r="AC1447" s="126" t="n">
        <v>0.128968338291543</v>
      </c>
      <c r="AD1447" s="141" t="n">
        <v>-87.2894562749308</v>
      </c>
      <c r="AE1447" s="142" t="n">
        <v>57.9113623927149</v>
      </c>
      <c r="AF1447" s="142" t="n">
        <v>-57.9113623927149</v>
      </c>
    </row>
    <row r="1448" customFormat="false" ht="14.4" hidden="false" customHeight="false" outlineLevel="0" collapsed="false">
      <c r="A1448" s="63" t="n">
        <v>1444</v>
      </c>
      <c r="B1448" s="115" t="n">
        <v>0.0481256332320162</v>
      </c>
      <c r="C1448" s="66" t="n">
        <v>0.128968338291543</v>
      </c>
      <c r="D1448" s="116" t="n">
        <v>5</v>
      </c>
      <c r="E1448" s="75" t="n">
        <v>3.04997721259068</v>
      </c>
      <c r="F1448" s="117" t="n">
        <f aca="false">D1448-E1448</f>
        <v>1.95002278740932</v>
      </c>
      <c r="G1448" s="117" t="n">
        <f aca="false">G1447+F1448</f>
        <v>-85.3394334875215</v>
      </c>
      <c r="H1448" s="118" t="n">
        <v>1445</v>
      </c>
      <c r="I1448" s="119" t="n">
        <f aca="false">F1448^2</f>
        <v>3.80258887141561</v>
      </c>
      <c r="J1448" s="119" t="n">
        <f aca="false">J1447+I1448</f>
        <v>2733.8284662009</v>
      </c>
      <c r="K1448" s="120" t="n">
        <f aca="false">SQRT(J1448)</f>
        <v>52.2860255345623</v>
      </c>
      <c r="L1448" s="121" t="n">
        <f aca="false">K1448*SQRT(1-J1448/$J$1503)</f>
        <v>28.9302761439296</v>
      </c>
      <c r="M1448" s="122" t="n">
        <f aca="false">2*L1448</f>
        <v>57.8605522878591</v>
      </c>
      <c r="N1448" s="122" t="n">
        <f aca="false">-2*L1448</f>
        <v>-57.8605522878591</v>
      </c>
      <c r="X1448" s="123" t="n">
        <v>0.166160081053698</v>
      </c>
      <c r="Y1448" s="139" t="n">
        <v>15.9996573226837</v>
      </c>
      <c r="Z1448" s="139" t="n">
        <v>58.6880091653039</v>
      </c>
      <c r="AA1448" s="139" t="n">
        <v>-58.6880091653039</v>
      </c>
      <c r="AB1448" s="140"/>
      <c r="AC1448" s="126" t="n">
        <v>0.128968338291543</v>
      </c>
      <c r="AD1448" s="141" t="n">
        <v>-85.3394334875215</v>
      </c>
      <c r="AE1448" s="142" t="n">
        <v>57.8605522878591</v>
      </c>
      <c r="AF1448" s="142" t="n">
        <v>-57.8605522878591</v>
      </c>
    </row>
    <row r="1449" customFormat="false" ht="14.4" hidden="false" customHeight="false" outlineLevel="0" collapsed="false">
      <c r="A1449" s="63" t="n">
        <v>1446</v>
      </c>
      <c r="B1449" s="115" t="n">
        <v>0.00861195542046606</v>
      </c>
      <c r="C1449" s="66" t="n">
        <v>0.131084431222553</v>
      </c>
      <c r="D1449" s="116" t="n">
        <v>0</v>
      </c>
      <c r="E1449" s="75" t="n">
        <v>0.392961465133776</v>
      </c>
      <c r="F1449" s="117" t="n">
        <f aca="false">D1449-E1449</f>
        <v>-0.392961465133776</v>
      </c>
      <c r="G1449" s="117" t="n">
        <f aca="false">G1448+F1449</f>
        <v>-85.7323949526553</v>
      </c>
      <c r="H1449" s="118" t="n">
        <v>1446</v>
      </c>
      <c r="I1449" s="119" t="n">
        <f aca="false">F1449^2</f>
        <v>0.154418713080084</v>
      </c>
      <c r="J1449" s="119" t="n">
        <f aca="false">J1448+I1449</f>
        <v>2733.98288491398</v>
      </c>
      <c r="K1449" s="120" t="n">
        <f aca="false">SQRT(J1449)</f>
        <v>52.2875021866026</v>
      </c>
      <c r="L1449" s="121" t="n">
        <f aca="false">K1449*SQRT(1-J1449/$J$1503)</f>
        <v>28.9292413225293</v>
      </c>
      <c r="M1449" s="122" t="n">
        <f aca="false">2*L1449</f>
        <v>57.8584826450585</v>
      </c>
      <c r="N1449" s="122" t="n">
        <f aca="false">-2*L1449</f>
        <v>-57.8584826450585</v>
      </c>
      <c r="X1449" s="123" t="n">
        <v>0.168186423505572</v>
      </c>
      <c r="Y1449" s="139" t="n">
        <v>16.1134291471845</v>
      </c>
      <c r="Z1449" s="139" t="n">
        <v>58.6878526863378</v>
      </c>
      <c r="AA1449" s="139" t="n">
        <v>-58.6878526863378</v>
      </c>
      <c r="AB1449" s="140"/>
      <c r="AC1449" s="126" t="n">
        <v>0.131084431222553</v>
      </c>
      <c r="AD1449" s="141" t="n">
        <v>-85.7323949526553</v>
      </c>
      <c r="AE1449" s="142" t="n">
        <v>57.8584826450585</v>
      </c>
      <c r="AF1449" s="142" t="n">
        <v>-57.8584826450585</v>
      </c>
    </row>
    <row r="1450" customFormat="false" ht="14.4" hidden="false" customHeight="false" outlineLevel="0" collapsed="false">
      <c r="A1450" s="63" t="n">
        <v>1447</v>
      </c>
      <c r="B1450" s="115" t="n">
        <v>0.00303951367781155</v>
      </c>
      <c r="C1450" s="66" t="n">
        <v>0.141744581385465</v>
      </c>
      <c r="D1450" s="116" t="n">
        <v>0</v>
      </c>
      <c r="E1450" s="75" t="n">
        <v>0.124772235019221</v>
      </c>
      <c r="F1450" s="117" t="n">
        <f aca="false">D1450-E1450</f>
        <v>-0.124772235019221</v>
      </c>
      <c r="G1450" s="117" t="n">
        <f aca="false">G1449+F1450</f>
        <v>-85.8571671876745</v>
      </c>
      <c r="H1450" s="118" t="n">
        <v>1447</v>
      </c>
      <c r="I1450" s="119" t="n">
        <f aca="false">F1450^2</f>
        <v>0.0155681106316917</v>
      </c>
      <c r="J1450" s="119" t="n">
        <f aca="false">J1449+I1450</f>
        <v>2733.99845302461</v>
      </c>
      <c r="K1450" s="120" t="n">
        <f aca="false">SQRT(J1450)</f>
        <v>52.287651056675</v>
      </c>
      <c r="L1450" s="121" t="n">
        <f aca="false">K1450*SQRT(1-J1450/$J$1503)</f>
        <v>28.9291369807465</v>
      </c>
      <c r="M1450" s="122" t="n">
        <f aca="false">2*L1450</f>
        <v>57.858273961493</v>
      </c>
      <c r="N1450" s="122" t="n">
        <f aca="false">-2*L1450</f>
        <v>-57.858273961493</v>
      </c>
      <c r="X1450" s="123" t="n">
        <v>0.168693009118541</v>
      </c>
      <c r="Y1450" s="139" t="n">
        <v>15.8985034393209</v>
      </c>
      <c r="Z1450" s="139" t="n">
        <v>58.6872942363651</v>
      </c>
      <c r="AA1450" s="139" t="n">
        <v>-58.6872942363651</v>
      </c>
      <c r="AB1450" s="140"/>
      <c r="AC1450" s="126" t="n">
        <v>0.141744581385465</v>
      </c>
      <c r="AD1450" s="141" t="n">
        <v>-85.8571671876745</v>
      </c>
      <c r="AE1450" s="142" t="n">
        <v>57.858273961493</v>
      </c>
      <c r="AF1450" s="142" t="n">
        <v>-57.858273961493</v>
      </c>
    </row>
    <row r="1451" customFormat="false" ht="14.4" hidden="false" customHeight="false" outlineLevel="0" collapsed="false">
      <c r="A1451" s="63" t="n">
        <v>1452</v>
      </c>
      <c r="B1451" s="115" t="n">
        <v>0.0187436676798379</v>
      </c>
      <c r="C1451" s="66" t="n">
        <v>0.142215611276385</v>
      </c>
      <c r="D1451" s="116" t="n">
        <v>2</v>
      </c>
      <c r="E1451" s="75" t="n">
        <v>1.10964459705408</v>
      </c>
      <c r="F1451" s="117" t="n">
        <f aca="false">D1451-E1451</f>
        <v>0.890355402945922</v>
      </c>
      <c r="G1451" s="117" t="n">
        <f aca="false">G1450+F1451</f>
        <v>-84.9668117847286</v>
      </c>
      <c r="H1451" s="118" t="n">
        <v>1448</v>
      </c>
      <c r="I1451" s="119" t="n">
        <f aca="false">F1451^2</f>
        <v>0.792732743554995</v>
      </c>
      <c r="J1451" s="119" t="n">
        <f aca="false">J1450+I1451</f>
        <v>2734.79118576816</v>
      </c>
      <c r="K1451" s="120" t="n">
        <f aca="false">SQRT(J1451)</f>
        <v>52.2952310040616</v>
      </c>
      <c r="L1451" s="121" t="n">
        <f aca="false">K1451*SQRT(1-J1451/$J$1503)</f>
        <v>28.9238205577857</v>
      </c>
      <c r="M1451" s="122" t="n">
        <f aca="false">2*L1451</f>
        <v>57.8476411155714</v>
      </c>
      <c r="N1451" s="122" t="n">
        <f aca="false">-2*L1451</f>
        <v>-57.8476411155714</v>
      </c>
      <c r="X1451" s="123" t="n">
        <v>0.170212765957447</v>
      </c>
      <c r="Y1451" s="139" t="n">
        <v>16.0443483459192</v>
      </c>
      <c r="Z1451" s="139" t="n">
        <v>58.6870370700661</v>
      </c>
      <c r="AA1451" s="139" t="n">
        <v>-58.6870370700661</v>
      </c>
      <c r="AB1451" s="140"/>
      <c r="AC1451" s="126" t="n">
        <v>0.142215611276385</v>
      </c>
      <c r="AD1451" s="141" t="n">
        <v>-84.9668117847286</v>
      </c>
      <c r="AE1451" s="142" t="n">
        <v>57.8476411155714</v>
      </c>
      <c r="AF1451" s="142" t="n">
        <v>-57.8476411155714</v>
      </c>
    </row>
    <row r="1452" customFormat="false" ht="14.4" hidden="false" customHeight="false" outlineLevel="0" collapsed="false">
      <c r="A1452" s="63" t="n">
        <v>1451</v>
      </c>
      <c r="B1452" s="115" t="n">
        <v>0.0192502532928065</v>
      </c>
      <c r="C1452" s="66" t="n">
        <v>0.142215611276385</v>
      </c>
      <c r="D1452" s="116" t="n">
        <v>2</v>
      </c>
      <c r="E1452" s="75" t="n">
        <v>1.14584782922604</v>
      </c>
      <c r="F1452" s="117" t="n">
        <f aca="false">D1452-E1452</f>
        <v>0.854152170773958</v>
      </c>
      <c r="G1452" s="117" t="n">
        <f aca="false">G1451+F1452</f>
        <v>-84.1126596139546</v>
      </c>
      <c r="H1452" s="118" t="n">
        <v>1449</v>
      </c>
      <c r="I1452" s="119" t="n">
        <f aca="false">F1452^2</f>
        <v>0.729575930837865</v>
      </c>
      <c r="J1452" s="119" t="n">
        <f aca="false">J1451+I1452</f>
        <v>2735.520761699</v>
      </c>
      <c r="K1452" s="120" t="n">
        <f aca="false">SQRT(J1452)</f>
        <v>52.3022060882617</v>
      </c>
      <c r="L1452" s="121" t="n">
        <f aca="false">K1452*SQRT(1-J1452/$J$1503)</f>
        <v>28.9189219555363</v>
      </c>
      <c r="M1452" s="122" t="n">
        <f aca="false">2*L1452</f>
        <v>57.8378439110726</v>
      </c>
      <c r="N1452" s="122" t="n">
        <f aca="false">-2*L1452</f>
        <v>-57.8378439110726</v>
      </c>
      <c r="X1452" s="123" t="n">
        <v>0.170212765957447</v>
      </c>
      <c r="Y1452" s="139" t="n">
        <v>16.1214947220998</v>
      </c>
      <c r="Z1452" s="139" t="n">
        <v>58.686965113197</v>
      </c>
      <c r="AA1452" s="139" t="n">
        <v>-58.686965113197</v>
      </c>
      <c r="AB1452" s="140"/>
      <c r="AC1452" s="126" t="n">
        <v>0.142215611276385</v>
      </c>
      <c r="AD1452" s="141" t="n">
        <v>-84.1126596139546</v>
      </c>
      <c r="AE1452" s="142" t="n">
        <v>57.8378439110726</v>
      </c>
      <c r="AF1452" s="142" t="n">
        <v>-57.8378439110726</v>
      </c>
    </row>
    <row r="1453" customFormat="false" ht="14.4" hidden="false" customHeight="false" outlineLevel="0" collapsed="false">
      <c r="A1453" s="63" t="n">
        <v>1449</v>
      </c>
      <c r="B1453" s="115" t="n">
        <v>0.0217831813576494</v>
      </c>
      <c r="C1453" s="66" t="n">
        <v>0.142215611276385</v>
      </c>
      <c r="D1453" s="116" t="n">
        <v>1</v>
      </c>
      <c r="E1453" s="75" t="n">
        <v>1.32970842198847</v>
      </c>
      <c r="F1453" s="117" t="n">
        <f aca="false">D1453-E1453</f>
        <v>-0.329708421988475</v>
      </c>
      <c r="G1453" s="117" t="n">
        <f aca="false">G1452+F1453</f>
        <v>-84.4423680359431</v>
      </c>
      <c r="H1453" s="118" t="n">
        <v>1450</v>
      </c>
      <c r="I1453" s="119" t="n">
        <f aca="false">F1453^2</f>
        <v>0.10870764353013</v>
      </c>
      <c r="J1453" s="119" t="n">
        <f aca="false">J1452+I1453</f>
        <v>2735.62946934253</v>
      </c>
      <c r="K1453" s="120" t="n">
        <f aca="false">SQRT(J1453)</f>
        <v>52.303245304116</v>
      </c>
      <c r="L1453" s="121" t="n">
        <f aca="false">K1453*SQRT(1-J1453/$J$1503)</f>
        <v>28.9181915873039</v>
      </c>
      <c r="M1453" s="122" t="n">
        <f aca="false">2*L1453</f>
        <v>57.8363831746079</v>
      </c>
      <c r="N1453" s="122" t="n">
        <f aca="false">-2*L1453</f>
        <v>-57.8363831746079</v>
      </c>
      <c r="X1453" s="123" t="n">
        <v>0.171225937183384</v>
      </c>
      <c r="Y1453" s="139" t="n">
        <v>12.2792045165739</v>
      </c>
      <c r="Z1453" s="139" t="n">
        <v>58.5063079061354</v>
      </c>
      <c r="AA1453" s="139" t="n">
        <v>-58.5063079061354</v>
      </c>
      <c r="AB1453" s="140"/>
      <c r="AC1453" s="126" t="n">
        <v>0.142215611276385</v>
      </c>
      <c r="AD1453" s="141" t="n">
        <v>-84.4423680359431</v>
      </c>
      <c r="AE1453" s="142" t="n">
        <v>57.8363831746079</v>
      </c>
      <c r="AF1453" s="142" t="n">
        <v>-57.8363831746079</v>
      </c>
    </row>
    <row r="1454" customFormat="false" ht="14.4" hidden="false" customHeight="false" outlineLevel="0" collapsed="false">
      <c r="A1454" s="63" t="n">
        <v>1448</v>
      </c>
      <c r="B1454" s="115" t="n">
        <v>0.0278622087132725</v>
      </c>
      <c r="C1454" s="66" t="n">
        <v>0.142215611276385</v>
      </c>
      <c r="D1454" s="116" t="n">
        <v>7</v>
      </c>
      <c r="E1454" s="75" t="n">
        <v>1.78831057962034</v>
      </c>
      <c r="F1454" s="117" t="n">
        <f aca="false">D1454-E1454</f>
        <v>5.21168942037966</v>
      </c>
      <c r="G1454" s="117" t="n">
        <f aca="false">G1453+F1454</f>
        <v>-79.2306786155635</v>
      </c>
      <c r="H1454" s="118" t="n">
        <v>1451</v>
      </c>
      <c r="I1454" s="119" t="n">
        <f aca="false">F1454^2</f>
        <v>27.1617066144973</v>
      </c>
      <c r="J1454" s="119" t="n">
        <f aca="false">J1453+I1454</f>
        <v>2762.79117595703</v>
      </c>
      <c r="K1454" s="120" t="n">
        <f aca="false">SQRT(J1454)</f>
        <v>52.5622599966652</v>
      </c>
      <c r="L1454" s="121" t="n">
        <f aca="false">K1454*SQRT(1-J1454/$J$1503)</f>
        <v>28.7318485582238</v>
      </c>
      <c r="M1454" s="122" t="n">
        <f aca="false">2*L1454</f>
        <v>57.4636971164475</v>
      </c>
      <c r="N1454" s="122" t="n">
        <f aca="false">-2*L1454</f>
        <v>-57.4636971164475</v>
      </c>
      <c r="X1454" s="123" t="n">
        <v>0.177304964539007</v>
      </c>
      <c r="Y1454" s="139" t="n">
        <v>13.6339089914443</v>
      </c>
      <c r="Z1454" s="139" t="n">
        <v>58.483546879043</v>
      </c>
      <c r="AA1454" s="139" t="n">
        <v>-58.483546879043</v>
      </c>
      <c r="AB1454" s="140"/>
      <c r="AC1454" s="126" t="n">
        <v>0.142215611276385</v>
      </c>
      <c r="AD1454" s="141" t="n">
        <v>-79.2306786155635</v>
      </c>
      <c r="AE1454" s="142" t="n">
        <v>57.4636971164475</v>
      </c>
      <c r="AF1454" s="142" t="n">
        <v>-57.4636971164475</v>
      </c>
    </row>
    <row r="1455" customFormat="false" ht="14.4" hidden="false" customHeight="false" outlineLevel="0" collapsed="false">
      <c r="A1455" s="63" t="n">
        <v>1450</v>
      </c>
      <c r="B1455" s="115" t="n">
        <v>0.0329280648429585</v>
      </c>
      <c r="C1455" s="66" t="n">
        <v>0.142215611276385</v>
      </c>
      <c r="D1455" s="116" t="n">
        <v>4</v>
      </c>
      <c r="E1455" s="75" t="n">
        <v>2.18667559542156</v>
      </c>
      <c r="F1455" s="117" t="n">
        <f aca="false">D1455-E1455</f>
        <v>1.81332440457844</v>
      </c>
      <c r="G1455" s="117" t="n">
        <f aca="false">G1454+F1455</f>
        <v>-77.417354210985</v>
      </c>
      <c r="H1455" s="118" t="n">
        <v>1452</v>
      </c>
      <c r="I1455" s="119" t="n">
        <f aca="false">F1455^2</f>
        <v>3.28814539623976</v>
      </c>
      <c r="J1455" s="119" t="n">
        <f aca="false">J1454+I1455</f>
        <v>2766.07932135327</v>
      </c>
      <c r="K1455" s="120" t="n">
        <f aca="false">SQRT(J1455)</f>
        <v>52.5935292726517</v>
      </c>
      <c r="L1455" s="121" t="n">
        <f aca="false">K1455*SQRT(1-J1455/$J$1503)</f>
        <v>28.7087655765144</v>
      </c>
      <c r="M1455" s="122" t="n">
        <f aca="false">2*L1455</f>
        <v>57.4175311530287</v>
      </c>
      <c r="N1455" s="122" t="n">
        <f aca="false">-2*L1455</f>
        <v>-57.4175311530287</v>
      </c>
      <c r="X1455" s="123" t="n">
        <v>0.180344478216819</v>
      </c>
      <c r="Y1455" s="139" t="n">
        <v>13.3045947009016</v>
      </c>
      <c r="Z1455" s="139" t="n">
        <v>58.4821997673483</v>
      </c>
      <c r="AA1455" s="139" t="n">
        <v>-58.4821997673483</v>
      </c>
      <c r="AB1455" s="140"/>
      <c r="AC1455" s="126" t="n">
        <v>0.142215611276385</v>
      </c>
      <c r="AD1455" s="141" t="n">
        <v>-77.417354210985</v>
      </c>
      <c r="AE1455" s="142" t="n">
        <v>57.4175311530287</v>
      </c>
      <c r="AF1455" s="142" t="n">
        <v>-57.4175311530287</v>
      </c>
    </row>
    <row r="1456" customFormat="false" ht="14.4" hidden="false" customHeight="false" outlineLevel="0" collapsed="false">
      <c r="A1456" s="63" t="n">
        <v>1453</v>
      </c>
      <c r="B1456" s="115" t="n">
        <v>0.281155015197568</v>
      </c>
      <c r="C1456" s="66" t="n">
        <v>0.142215611276385</v>
      </c>
      <c r="D1456" s="116" t="n">
        <v>49</v>
      </c>
      <c r="E1456" s="75" t="n">
        <v>28.9096145503009</v>
      </c>
      <c r="F1456" s="117" t="n">
        <f aca="false">D1456-E1456</f>
        <v>20.0903854496991</v>
      </c>
      <c r="G1456" s="117" t="n">
        <f aca="false">G1455+F1456</f>
        <v>-57.326968761286</v>
      </c>
      <c r="H1456" s="118" t="n">
        <v>1453</v>
      </c>
      <c r="I1456" s="119" t="n">
        <f aca="false">F1456^2</f>
        <v>403.62358751748</v>
      </c>
      <c r="J1456" s="119" t="n">
        <f aca="false">J1455+I1456</f>
        <v>3169.70290887075</v>
      </c>
      <c r="K1456" s="120" t="n">
        <f aca="false">SQRT(J1456)</f>
        <v>56.3001146434956</v>
      </c>
      <c r="L1456" s="121" t="n">
        <f aca="false">K1456*SQRT(1-J1456/$J$1503)</f>
        <v>24.8948434486539</v>
      </c>
      <c r="M1456" s="122" t="n">
        <f aca="false">2*L1456</f>
        <v>49.7896868973079</v>
      </c>
      <c r="N1456" s="122" t="n">
        <f aca="false">-2*L1456</f>
        <v>-49.7896868973079</v>
      </c>
      <c r="X1456" s="123" t="n">
        <v>0.182370820668693</v>
      </c>
      <c r="Y1456" s="139" t="n">
        <v>14.5596479796319</v>
      </c>
      <c r="Z1456" s="139" t="n">
        <v>58.4626070291079</v>
      </c>
      <c r="AA1456" s="139" t="n">
        <v>-58.4626070291079</v>
      </c>
      <c r="AB1456" s="140"/>
      <c r="AC1456" s="126" t="n">
        <v>0.142215611276385</v>
      </c>
      <c r="AD1456" s="141" t="n">
        <v>-57.326968761286</v>
      </c>
      <c r="AE1456" s="142" t="n">
        <v>49.7896868973079</v>
      </c>
      <c r="AF1456" s="142" t="n">
        <v>-49.7896868973079</v>
      </c>
    </row>
    <row r="1457" customFormat="false" ht="14.4" hidden="false" customHeight="false" outlineLevel="0" collapsed="false">
      <c r="A1457" s="63" t="n">
        <v>1454</v>
      </c>
      <c r="B1457" s="115" t="n">
        <v>0.000506585612968592</v>
      </c>
      <c r="C1457" s="66" t="n">
        <v>0.146270718232044</v>
      </c>
      <c r="D1457" s="116" t="n">
        <v>0</v>
      </c>
      <c r="E1457" s="75" t="n">
        <v>0.01477811238383</v>
      </c>
      <c r="F1457" s="117" t="n">
        <f aca="false">D1457-E1457</f>
        <v>-0.01477811238383</v>
      </c>
      <c r="G1457" s="117" t="n">
        <f aca="false">G1456+F1457</f>
        <v>-57.3417468736698</v>
      </c>
      <c r="H1457" s="118" t="n">
        <v>1454</v>
      </c>
      <c r="I1457" s="119" t="n">
        <f aca="false">F1457^2</f>
        <v>0.000218392605629109</v>
      </c>
      <c r="J1457" s="119" t="n">
        <f aca="false">J1456+I1457</f>
        <v>3169.70312726335</v>
      </c>
      <c r="K1457" s="120" t="n">
        <f aca="false">SQRT(J1457)</f>
        <v>56.3001165830352</v>
      </c>
      <c r="L1457" s="121" t="n">
        <f aca="false">K1457*SQRT(1-J1457/$J$1503)</f>
        <v>24.8948407776068</v>
      </c>
      <c r="M1457" s="122" t="n">
        <f aca="false">2*L1457</f>
        <v>49.7896815552136</v>
      </c>
      <c r="N1457" s="122" t="n">
        <f aca="false">-2*L1457</f>
        <v>-49.7896815552136</v>
      </c>
      <c r="X1457" s="123" t="n">
        <v>0.189463019250253</v>
      </c>
      <c r="Y1457" s="139" t="n">
        <v>14.6455541522156</v>
      </c>
      <c r="Z1457" s="139" t="n">
        <v>58.4625151171402</v>
      </c>
      <c r="AA1457" s="139" t="n">
        <v>-58.4625151171402</v>
      </c>
      <c r="AB1457" s="140"/>
      <c r="AC1457" s="126" t="n">
        <v>0.146270718232044</v>
      </c>
      <c r="AD1457" s="141" t="n">
        <v>-57.3417468736698</v>
      </c>
      <c r="AE1457" s="142" t="n">
        <v>49.7896815552136</v>
      </c>
      <c r="AF1457" s="142" t="n">
        <v>-49.7896815552136</v>
      </c>
    </row>
    <row r="1458" customFormat="false" ht="14.4" hidden="false" customHeight="false" outlineLevel="0" collapsed="false">
      <c r="A1458" s="63" t="n">
        <v>1455</v>
      </c>
      <c r="B1458" s="115" t="n">
        <v>0.115501519756839</v>
      </c>
      <c r="C1458" s="66" t="n">
        <v>0.151267884969542</v>
      </c>
      <c r="D1458" s="116" t="n">
        <v>15</v>
      </c>
      <c r="E1458" s="75" t="n">
        <v>10.721778300331</v>
      </c>
      <c r="F1458" s="117" t="n">
        <f aca="false">D1458-E1458</f>
        <v>4.27822169966898</v>
      </c>
      <c r="G1458" s="117" t="n">
        <f aca="false">G1457+F1458</f>
        <v>-53.0635251740008</v>
      </c>
      <c r="H1458" s="118" t="n">
        <v>1455</v>
      </c>
      <c r="I1458" s="119" t="n">
        <f aca="false">F1458^2</f>
        <v>18.3031809115185</v>
      </c>
      <c r="J1458" s="119" t="n">
        <f aca="false">J1457+I1458</f>
        <v>3188.00630817487</v>
      </c>
      <c r="K1458" s="120" t="n">
        <f aca="false">SQRT(J1458)</f>
        <v>56.4624327156993</v>
      </c>
      <c r="L1458" s="121" t="n">
        <f aca="false">K1458*SQRT(1-J1458/$J$1503)</f>
        <v>24.6682450582382</v>
      </c>
      <c r="M1458" s="122" t="n">
        <f aca="false">2*L1458</f>
        <v>49.3364901164763</v>
      </c>
      <c r="N1458" s="122" t="n">
        <f aca="false">-2*L1458</f>
        <v>-49.3364901164763</v>
      </c>
      <c r="X1458" s="123" t="n">
        <v>0.189969604863222</v>
      </c>
      <c r="Y1458" s="139" t="n">
        <v>5.89084383238875</v>
      </c>
      <c r="Z1458" s="139" t="n">
        <v>57.4481360560686</v>
      </c>
      <c r="AA1458" s="139" t="n">
        <v>-57.4481360560686</v>
      </c>
      <c r="AB1458" s="140"/>
      <c r="AC1458" s="126" t="n">
        <v>0.151267884969542</v>
      </c>
      <c r="AD1458" s="141" t="n">
        <v>-53.0635251740008</v>
      </c>
      <c r="AE1458" s="142" t="n">
        <v>49.3364901164763</v>
      </c>
      <c r="AF1458" s="142" t="n">
        <v>-49.3364901164763</v>
      </c>
    </row>
    <row r="1459" customFormat="false" ht="14.4" hidden="false" customHeight="false" outlineLevel="0" collapsed="false">
      <c r="A1459" s="63" t="n">
        <v>1457</v>
      </c>
      <c r="B1459" s="115" t="n">
        <v>0.00557244174265451</v>
      </c>
      <c r="C1459" s="66" t="n">
        <v>0.156743164754214</v>
      </c>
      <c r="D1459" s="116" t="n">
        <v>0</v>
      </c>
      <c r="E1459" s="75" t="n">
        <v>0.303971070258412</v>
      </c>
      <c r="F1459" s="117" t="n">
        <f aca="false">D1459-E1459</f>
        <v>-0.303971070258412</v>
      </c>
      <c r="G1459" s="117" t="n">
        <f aca="false">G1458+F1459</f>
        <v>-53.3674962442592</v>
      </c>
      <c r="H1459" s="118" t="n">
        <v>1456</v>
      </c>
      <c r="I1459" s="119" t="n">
        <f aca="false">F1459^2</f>
        <v>0.0923984115540442</v>
      </c>
      <c r="J1459" s="119" t="n">
        <f aca="false">J1458+I1459</f>
        <v>3188.09870658643</v>
      </c>
      <c r="K1459" s="120" t="n">
        <f aca="false">SQRT(J1459)</f>
        <v>56.4632509388755</v>
      </c>
      <c r="L1459" s="121" t="n">
        <f aca="false">K1459*SQRT(1-J1459/$J$1503)</f>
        <v>24.6670871292401</v>
      </c>
      <c r="M1459" s="122" t="n">
        <f aca="false">2*L1459</f>
        <v>49.3341742584802</v>
      </c>
      <c r="N1459" s="122" t="n">
        <f aca="false">-2*L1459</f>
        <v>-49.3341742584802</v>
      </c>
      <c r="X1459" s="123" t="n">
        <v>0.191995947315096</v>
      </c>
      <c r="Y1459" s="139" t="n">
        <v>-7.68161033055385</v>
      </c>
      <c r="Z1459" s="139" t="n">
        <v>54.4877492889051</v>
      </c>
      <c r="AA1459" s="139" t="n">
        <v>-54.4877492889051</v>
      </c>
      <c r="AB1459" s="140"/>
      <c r="AC1459" s="126" t="n">
        <v>0.156743164754214</v>
      </c>
      <c r="AD1459" s="141" t="n">
        <v>-53.3674962442592</v>
      </c>
      <c r="AE1459" s="142" t="n">
        <v>49.3341742584802</v>
      </c>
      <c r="AF1459" s="142" t="n">
        <v>-49.3341742584802</v>
      </c>
    </row>
    <row r="1460" customFormat="false" ht="14.4" hidden="false" customHeight="false" outlineLevel="0" collapsed="false">
      <c r="A1460" s="63" t="n">
        <v>1458</v>
      </c>
      <c r="B1460" s="115" t="n">
        <v>0.0106382978723404</v>
      </c>
      <c r="C1460" s="66" t="n">
        <v>0.156743164754214</v>
      </c>
      <c r="D1460" s="116" t="n">
        <v>0</v>
      </c>
      <c r="E1460" s="75" t="n">
        <v>0.662079842511233</v>
      </c>
      <c r="F1460" s="117" t="n">
        <f aca="false">D1460-E1460</f>
        <v>-0.662079842511233</v>
      </c>
      <c r="G1460" s="117" t="n">
        <f aca="false">G1459+F1460</f>
        <v>-54.0295760867705</v>
      </c>
      <c r="H1460" s="118" t="n">
        <v>1457</v>
      </c>
      <c r="I1460" s="119" t="n">
        <f aca="false">F1460^2</f>
        <v>0.438349717859699</v>
      </c>
      <c r="J1460" s="119" t="n">
        <f aca="false">J1459+I1460</f>
        <v>3188.53705630429</v>
      </c>
      <c r="K1460" s="120" t="n">
        <f aca="false">SQRT(J1460)</f>
        <v>56.4671325312724</v>
      </c>
      <c r="L1460" s="121" t="n">
        <f aca="false">K1460*SQRT(1-J1460/$J$1503)</f>
        <v>24.6615918300861</v>
      </c>
      <c r="M1460" s="122" t="n">
        <f aca="false">2*L1460</f>
        <v>49.3231836601722</v>
      </c>
      <c r="N1460" s="122" t="n">
        <f aca="false">-2*L1460</f>
        <v>-49.3231836601722</v>
      </c>
      <c r="X1460" s="123" t="n">
        <v>0.192502532928065</v>
      </c>
      <c r="Y1460" s="139" t="n">
        <v>1.21237555339463</v>
      </c>
      <c r="Z1460" s="139" t="n">
        <v>52.9667133657568</v>
      </c>
      <c r="AA1460" s="139" t="n">
        <v>-52.9667133657568</v>
      </c>
      <c r="AB1460" s="140"/>
      <c r="AC1460" s="126" t="n">
        <v>0.156743164754214</v>
      </c>
      <c r="AD1460" s="141" t="n">
        <v>-54.0295760867705</v>
      </c>
      <c r="AE1460" s="142" t="n">
        <v>49.3231836601722</v>
      </c>
      <c r="AF1460" s="142" t="n">
        <v>-49.3231836601722</v>
      </c>
    </row>
    <row r="1461" customFormat="false" ht="14.4" hidden="false" customHeight="false" outlineLevel="0" collapsed="false">
      <c r="A1461" s="63" t="n">
        <v>1459</v>
      </c>
      <c r="B1461" s="115" t="n">
        <v>0.0288753799392097</v>
      </c>
      <c r="C1461" s="66" t="n">
        <v>0.156743164754214</v>
      </c>
      <c r="D1461" s="116" t="n">
        <v>3</v>
      </c>
      <c r="E1461" s="75" t="n">
        <v>2.20279627010474</v>
      </c>
      <c r="F1461" s="117" t="n">
        <f aca="false">D1461-E1461</f>
        <v>0.797203729895263</v>
      </c>
      <c r="G1461" s="117" t="n">
        <f aca="false">G1460+F1461</f>
        <v>-53.2323723568752</v>
      </c>
      <c r="H1461" s="118" t="n">
        <v>1458</v>
      </c>
      <c r="I1461" s="119" t="n">
        <f aca="false">F1461^2</f>
        <v>0.63553378695892</v>
      </c>
      <c r="J1461" s="119" t="n">
        <f aca="false">J1460+I1461</f>
        <v>3189.17259009124</v>
      </c>
      <c r="K1461" s="120" t="n">
        <f aca="false">SQRT(J1461)</f>
        <v>56.4727597173296</v>
      </c>
      <c r="L1461" s="121" t="n">
        <f aca="false">K1461*SQRT(1-J1461/$J$1503)</f>
        <v>24.6536188769281</v>
      </c>
      <c r="M1461" s="122" t="n">
        <f aca="false">2*L1461</f>
        <v>49.3072377538561</v>
      </c>
      <c r="N1461" s="122" t="n">
        <f aca="false">-2*L1461</f>
        <v>-49.3072377538561</v>
      </c>
      <c r="X1461" s="123" t="n">
        <v>0.192502532928065</v>
      </c>
      <c r="Y1461" s="139" t="n">
        <v>5.37301616576494</v>
      </c>
      <c r="Z1461" s="139" t="n">
        <v>52.611886422299</v>
      </c>
      <c r="AA1461" s="139" t="n">
        <v>-52.611886422299</v>
      </c>
      <c r="AB1461" s="140"/>
      <c r="AC1461" s="126" t="n">
        <v>0.156743164754214</v>
      </c>
      <c r="AD1461" s="141" t="n">
        <v>-53.2323723568752</v>
      </c>
      <c r="AE1461" s="142" t="n">
        <v>49.3072377538561</v>
      </c>
      <c r="AF1461" s="142" t="n">
        <v>-49.3072377538561</v>
      </c>
    </row>
    <row r="1462" customFormat="false" ht="14.4" hidden="false" customHeight="false" outlineLevel="0" collapsed="false">
      <c r="A1462" s="63" t="n">
        <v>1460</v>
      </c>
      <c r="B1462" s="115" t="n">
        <v>0.0374873353596758</v>
      </c>
      <c r="C1462" s="66" t="n">
        <v>0.156743164754214</v>
      </c>
      <c r="D1462" s="116" t="n">
        <v>0</v>
      </c>
      <c r="E1462" s="75" t="n">
        <v>3.01606718250381</v>
      </c>
      <c r="F1462" s="117" t="n">
        <f aca="false">D1462-E1462</f>
        <v>-3.01606718250381</v>
      </c>
      <c r="G1462" s="117" t="n">
        <f aca="false">G1461+F1462</f>
        <v>-56.248439539379</v>
      </c>
      <c r="H1462" s="118" t="n">
        <v>1459</v>
      </c>
      <c r="I1462" s="119" t="n">
        <f aca="false">F1462^2</f>
        <v>9.09666124937647</v>
      </c>
      <c r="J1462" s="119" t="n">
        <f aca="false">J1461+I1462</f>
        <v>3198.26925134062</v>
      </c>
      <c r="K1462" s="120" t="n">
        <f aca="false">SQRT(J1462)</f>
        <v>56.5532426244563</v>
      </c>
      <c r="L1462" s="121" t="n">
        <f aca="false">K1462*SQRT(1-J1462/$J$1503)</f>
        <v>24.5387569360974</v>
      </c>
      <c r="M1462" s="122" t="n">
        <f aca="false">2*L1462</f>
        <v>49.0775138721948</v>
      </c>
      <c r="N1462" s="122" t="n">
        <f aca="false">-2*L1462</f>
        <v>-49.0775138721948</v>
      </c>
      <c r="X1462" s="123" t="n">
        <v>0.193515704154002</v>
      </c>
      <c r="Y1462" s="139" t="n">
        <v>4.75253442931585</v>
      </c>
      <c r="Z1462" s="139" t="n">
        <v>52.603902072082</v>
      </c>
      <c r="AA1462" s="139" t="n">
        <v>-52.603902072082</v>
      </c>
      <c r="AB1462" s="140"/>
      <c r="AC1462" s="126" t="n">
        <v>0.156743164754214</v>
      </c>
      <c r="AD1462" s="141" t="n">
        <v>-56.248439539379</v>
      </c>
      <c r="AE1462" s="142" t="n">
        <v>49.0775138721948</v>
      </c>
      <c r="AF1462" s="142" t="n">
        <v>-49.0775138721948</v>
      </c>
    </row>
    <row r="1463" customFormat="false" ht="14.4" hidden="false" customHeight="false" outlineLevel="0" collapsed="false">
      <c r="A1463" s="63" t="n">
        <v>1456</v>
      </c>
      <c r="B1463" s="115" t="n">
        <v>0.0861195542046606</v>
      </c>
      <c r="C1463" s="66" t="n">
        <v>0.156743164754214</v>
      </c>
      <c r="D1463" s="116" t="n">
        <v>4</v>
      </c>
      <c r="E1463" s="75" t="n">
        <v>8.20916093076245</v>
      </c>
      <c r="F1463" s="117" t="n">
        <f aca="false">D1463-E1463</f>
        <v>-4.20916093076245</v>
      </c>
      <c r="G1463" s="117" t="n">
        <f aca="false">G1462+F1463</f>
        <v>-60.4576004701414</v>
      </c>
      <c r="H1463" s="118" t="n">
        <v>1460</v>
      </c>
      <c r="I1463" s="119" t="n">
        <f aca="false">F1463^2</f>
        <v>17.717035741057</v>
      </c>
      <c r="J1463" s="119" t="n">
        <f aca="false">J1462+I1463</f>
        <v>3215.98628708168</v>
      </c>
      <c r="K1463" s="120" t="n">
        <f aca="false">SQRT(J1463)</f>
        <v>56.7096666105672</v>
      </c>
      <c r="L1463" s="121" t="n">
        <f aca="false">K1463*SQRT(1-J1463/$J$1503)</f>
        <v>24.3110098521097</v>
      </c>
      <c r="M1463" s="122" t="n">
        <f aca="false">2*L1463</f>
        <v>48.6220197042193</v>
      </c>
      <c r="N1463" s="122" t="n">
        <f aca="false">-2*L1463</f>
        <v>-48.6220197042193</v>
      </c>
      <c r="X1463" s="123" t="n">
        <v>0.194528875379939</v>
      </c>
      <c r="Y1463" s="139" t="n">
        <v>8.01755983419519</v>
      </c>
      <c r="Z1463" s="139" t="n">
        <v>52.38119497463</v>
      </c>
      <c r="AA1463" s="139" t="n">
        <v>-52.38119497463</v>
      </c>
      <c r="AB1463" s="140"/>
      <c r="AC1463" s="126" t="n">
        <v>0.156743164754214</v>
      </c>
      <c r="AD1463" s="141" t="n">
        <v>-60.4576004701414</v>
      </c>
      <c r="AE1463" s="142" t="n">
        <v>48.6220197042193</v>
      </c>
      <c r="AF1463" s="142" t="n">
        <v>-48.6220197042193</v>
      </c>
    </row>
    <row r="1464" customFormat="false" ht="14.4" hidden="false" customHeight="false" outlineLevel="0" collapsed="false">
      <c r="A1464" s="63" t="n">
        <v>1461</v>
      </c>
      <c r="B1464" s="115" t="n">
        <v>0.00202634245187437</v>
      </c>
      <c r="C1464" s="66" t="n">
        <v>0.15872467771639</v>
      </c>
      <c r="D1464" s="116" t="n">
        <v>0</v>
      </c>
      <c r="E1464" s="75" t="n">
        <v>0.0541291546899617</v>
      </c>
      <c r="F1464" s="117" t="n">
        <f aca="false">D1464-E1464</f>
        <v>-0.0541291546899617</v>
      </c>
      <c r="G1464" s="117" t="n">
        <f aca="false">G1463+F1464</f>
        <v>-60.5117296248314</v>
      </c>
      <c r="H1464" s="118" t="n">
        <v>1461</v>
      </c>
      <c r="I1464" s="119" t="n">
        <f aca="false">F1464^2</f>
        <v>0.0029299653874498</v>
      </c>
      <c r="J1464" s="119" t="n">
        <f aca="false">J1463+I1464</f>
        <v>3215.98921704707</v>
      </c>
      <c r="K1464" s="120" t="n">
        <f aca="false">SQRT(J1464)</f>
        <v>56.7096924435944</v>
      </c>
      <c r="L1464" s="121" t="n">
        <f aca="false">K1464*SQRT(1-J1464/$J$1503)</f>
        <v>24.31097174084</v>
      </c>
      <c r="M1464" s="122" t="n">
        <f aca="false">2*L1464</f>
        <v>48.6219434816801</v>
      </c>
      <c r="N1464" s="122" t="n">
        <f aca="false">-2*L1464</f>
        <v>-48.6219434816801</v>
      </c>
      <c r="X1464" s="123" t="n">
        <v>0.197061803444782</v>
      </c>
      <c r="Y1464" s="139" t="n">
        <v>7.40857449548708</v>
      </c>
      <c r="Z1464" s="139" t="n">
        <v>52.3733905457057</v>
      </c>
      <c r="AA1464" s="139" t="n">
        <v>-52.3733905457057</v>
      </c>
      <c r="AB1464" s="140"/>
      <c r="AC1464" s="126" t="n">
        <v>0.15872467771639</v>
      </c>
      <c r="AD1464" s="141" t="n">
        <v>-60.5117296248314</v>
      </c>
      <c r="AE1464" s="142" t="n">
        <v>48.6219434816801</v>
      </c>
      <c r="AF1464" s="142" t="n">
        <v>-48.6219434816801</v>
      </c>
    </row>
    <row r="1465" customFormat="false" ht="14.4" hidden="false" customHeight="false" outlineLevel="0" collapsed="false">
      <c r="A1465" s="63" t="n">
        <v>1462</v>
      </c>
      <c r="B1465" s="115" t="n">
        <v>0.0243161094224924</v>
      </c>
      <c r="C1465" s="66" t="n">
        <v>0.163162275109789</v>
      </c>
      <c r="D1465" s="116" t="n">
        <v>6</v>
      </c>
      <c r="E1465" s="75" t="n">
        <v>1.78334764658546</v>
      </c>
      <c r="F1465" s="117" t="n">
        <f aca="false">D1465-E1465</f>
        <v>4.21665235341454</v>
      </c>
      <c r="G1465" s="117" t="n">
        <f aca="false">G1464+F1465</f>
        <v>-56.2950772714169</v>
      </c>
      <c r="H1465" s="118" t="n">
        <v>1462</v>
      </c>
      <c r="I1465" s="119" t="n">
        <f aca="false">F1465^2</f>
        <v>17.7801570695564</v>
      </c>
      <c r="J1465" s="119" t="n">
        <f aca="false">J1464+I1465</f>
        <v>3233.76937411662</v>
      </c>
      <c r="K1465" s="120" t="n">
        <f aca="false">SQRT(J1465)</f>
        <v>56.8662410760253</v>
      </c>
      <c r="L1465" s="121" t="n">
        <f aca="false">K1465*SQRT(1-J1465/$J$1503)</f>
        <v>24.0769206047208</v>
      </c>
      <c r="M1465" s="122" t="n">
        <f aca="false">2*L1465</f>
        <v>48.1538412094417</v>
      </c>
      <c r="N1465" s="122" t="n">
        <f aca="false">-2*L1465</f>
        <v>-48.1538412094417</v>
      </c>
      <c r="X1465" s="123" t="n">
        <v>0.197061803444782</v>
      </c>
      <c r="Y1465" s="139" t="n">
        <v>6.58578883153773</v>
      </c>
      <c r="Z1465" s="139" t="n">
        <v>52.359134408127</v>
      </c>
      <c r="AA1465" s="139" t="n">
        <v>-52.359134408127</v>
      </c>
      <c r="AB1465" s="140"/>
      <c r="AC1465" s="126" t="n">
        <v>0.163162275109789</v>
      </c>
      <c r="AD1465" s="141" t="n">
        <v>-56.2950772714169</v>
      </c>
      <c r="AE1465" s="142" t="n">
        <v>48.1538412094417</v>
      </c>
      <c r="AF1465" s="142" t="n">
        <v>-48.1538412094417</v>
      </c>
    </row>
    <row r="1466" customFormat="false" ht="14.4" hidden="false" customHeight="false" outlineLevel="0" collapsed="false">
      <c r="A1466" s="63" t="n">
        <v>1464</v>
      </c>
      <c r="B1466" s="115" t="n">
        <v>0.0450861195542047</v>
      </c>
      <c r="C1466" s="66" t="n">
        <v>0.163162275109789</v>
      </c>
      <c r="D1466" s="116" t="n">
        <v>7</v>
      </c>
      <c r="E1466" s="75" t="n">
        <v>3.75017627795026</v>
      </c>
      <c r="F1466" s="117" t="n">
        <f aca="false">D1466-E1466</f>
        <v>3.24982372204974</v>
      </c>
      <c r="G1466" s="117" t="n">
        <f aca="false">G1465+F1466</f>
        <v>-53.0452535493671</v>
      </c>
      <c r="H1466" s="118" t="n">
        <v>1463</v>
      </c>
      <c r="I1466" s="119" t="n">
        <f aca="false">F1466^2</f>
        <v>10.5613542243972</v>
      </c>
      <c r="J1466" s="119" t="n">
        <f aca="false">J1465+I1466</f>
        <v>3244.33072834102</v>
      </c>
      <c r="K1466" s="120" t="n">
        <f aca="false">SQRT(J1466)</f>
        <v>56.9590267502967</v>
      </c>
      <c r="L1466" s="121" t="n">
        <f aca="false">K1466*SQRT(1-J1466/$J$1503)</f>
        <v>23.9352246919199</v>
      </c>
      <c r="M1466" s="122" t="n">
        <f aca="false">2*L1466</f>
        <v>47.8704493838397</v>
      </c>
      <c r="N1466" s="122" t="n">
        <f aca="false">-2*L1466</f>
        <v>-47.8704493838397</v>
      </c>
      <c r="X1466" s="123" t="n">
        <v>0.197061803444782</v>
      </c>
      <c r="Y1466" s="139" t="n">
        <v>10.3925962109214</v>
      </c>
      <c r="Z1466" s="139" t="n">
        <v>52.0508784464119</v>
      </c>
      <c r="AA1466" s="139" t="n">
        <v>-52.0508784464119</v>
      </c>
      <c r="AB1466" s="140"/>
      <c r="AC1466" s="126" t="n">
        <v>0.163162275109789</v>
      </c>
      <c r="AD1466" s="141" t="n">
        <v>-53.0452535493671</v>
      </c>
      <c r="AE1466" s="142" t="n">
        <v>47.8704493838397</v>
      </c>
      <c r="AF1466" s="142" t="n">
        <v>-47.8704493838397</v>
      </c>
    </row>
    <row r="1467" customFormat="false" ht="14.4" hidden="false" customHeight="false" outlineLevel="0" collapsed="false">
      <c r="A1467" s="63" t="n">
        <v>1463</v>
      </c>
      <c r="B1467" s="115" t="n">
        <v>0.0673758865248227</v>
      </c>
      <c r="C1467" s="66" t="n">
        <v>0.163162275109789</v>
      </c>
      <c r="D1467" s="116" t="n">
        <v>6</v>
      </c>
      <c r="E1467" s="75" t="n">
        <v>6.08247631512987</v>
      </c>
      <c r="F1467" s="117" t="n">
        <f aca="false">D1467-E1467</f>
        <v>-0.0824763151298686</v>
      </c>
      <c r="G1467" s="117" t="n">
        <f aca="false">G1466+F1467</f>
        <v>-53.127729864497</v>
      </c>
      <c r="H1467" s="118" t="n">
        <v>1464</v>
      </c>
      <c r="I1467" s="119" t="n">
        <f aca="false">F1467^2</f>
        <v>0.0068023425574014</v>
      </c>
      <c r="J1467" s="119" t="n">
        <f aca="false">J1466+I1467</f>
        <v>3244.33753068358</v>
      </c>
      <c r="K1467" s="120" t="n">
        <f aca="false">SQRT(J1467)</f>
        <v>56.9590864628601</v>
      </c>
      <c r="L1467" s="121" t="n">
        <f aca="false">K1467*SQRT(1-J1467/$J$1503)</f>
        <v>23.9351327771556</v>
      </c>
      <c r="M1467" s="122" t="n">
        <f aca="false">2*L1467</f>
        <v>47.8702655543112</v>
      </c>
      <c r="N1467" s="122" t="n">
        <f aca="false">-2*L1467</f>
        <v>-47.8702655543112</v>
      </c>
      <c r="X1467" s="123" t="n">
        <v>0.198074974670719</v>
      </c>
      <c r="Y1467" s="139" t="n">
        <v>10.8064947724441</v>
      </c>
      <c r="Z1467" s="139" t="n">
        <v>52.0471990364697</v>
      </c>
      <c r="AA1467" s="139" t="n">
        <v>-52.0471990364697</v>
      </c>
      <c r="AB1467" s="140"/>
      <c r="AC1467" s="126" t="n">
        <v>0.163162275109789</v>
      </c>
      <c r="AD1467" s="141" t="n">
        <v>-53.127729864497</v>
      </c>
      <c r="AE1467" s="142" t="n">
        <v>47.8702655543112</v>
      </c>
      <c r="AF1467" s="142" t="n">
        <v>-47.8702655543112</v>
      </c>
    </row>
    <row r="1468" customFormat="false" ht="14.4" hidden="false" customHeight="false" outlineLevel="0" collapsed="false">
      <c r="A1468" s="63" t="n">
        <v>1466</v>
      </c>
      <c r="B1468" s="115" t="n">
        <v>0.0653495440729483</v>
      </c>
      <c r="C1468" s="66" t="n">
        <v>0.163734239977334</v>
      </c>
      <c r="D1468" s="116" t="n">
        <v>9</v>
      </c>
      <c r="E1468" s="75" t="n">
        <v>5.93432966711214</v>
      </c>
      <c r="F1468" s="117" t="n">
        <f aca="false">D1468-E1468</f>
        <v>3.06567033288786</v>
      </c>
      <c r="G1468" s="117" t="n">
        <f aca="false">G1467+F1468</f>
        <v>-50.0620595316091</v>
      </c>
      <c r="H1468" s="118" t="n">
        <v>1465</v>
      </c>
      <c r="I1468" s="119" t="n">
        <f aca="false">F1468^2</f>
        <v>9.39833458994874</v>
      </c>
      <c r="J1468" s="119" t="n">
        <f aca="false">J1467+I1468</f>
        <v>3253.73586527353</v>
      </c>
      <c r="K1468" s="120" t="n">
        <f aca="false">SQRT(J1468)</f>
        <v>57.0415275503166</v>
      </c>
      <c r="L1468" s="121" t="n">
        <f aca="false">K1468*SQRT(1-J1468/$J$1503)</f>
        <v>23.8073302992182</v>
      </c>
      <c r="M1468" s="122" t="n">
        <f aca="false">2*L1468</f>
        <v>47.6146605984364</v>
      </c>
      <c r="N1468" s="122" t="n">
        <f aca="false">-2*L1468</f>
        <v>-47.6146605984364</v>
      </c>
      <c r="X1468" s="123" t="n">
        <v>0.200607902735562</v>
      </c>
      <c r="Y1468" s="139" t="n">
        <v>11.295368465064</v>
      </c>
      <c r="Z1468" s="139" t="n">
        <v>52.0420644986522</v>
      </c>
      <c r="AA1468" s="139" t="n">
        <v>-52.0420644986522</v>
      </c>
      <c r="AB1468" s="140"/>
      <c r="AC1468" s="126" t="n">
        <v>0.163734239977334</v>
      </c>
      <c r="AD1468" s="141" t="n">
        <v>-50.0620595316091</v>
      </c>
      <c r="AE1468" s="142" t="n">
        <v>47.6146605984364</v>
      </c>
      <c r="AF1468" s="142" t="n">
        <v>-47.6146605984364</v>
      </c>
    </row>
    <row r="1469" customFormat="false" ht="14.4" hidden="false" customHeight="false" outlineLevel="0" collapsed="false">
      <c r="A1469" s="63" t="n">
        <v>1465</v>
      </c>
      <c r="B1469" s="115" t="n">
        <v>0.116514690982776</v>
      </c>
      <c r="C1469" s="66" t="n">
        <v>0.163734239977334</v>
      </c>
      <c r="D1469" s="116" t="n">
        <v>11</v>
      </c>
      <c r="E1469" s="75" t="n">
        <v>11.9044345627885</v>
      </c>
      <c r="F1469" s="117" t="n">
        <f aca="false">D1469-E1469</f>
        <v>-0.904434562788515</v>
      </c>
      <c r="G1469" s="117" t="n">
        <f aca="false">G1468+F1469</f>
        <v>-50.9664940943976</v>
      </c>
      <c r="H1469" s="118" t="n">
        <v>1466</v>
      </c>
      <c r="I1469" s="119" t="n">
        <f aca="false">F1469^2</f>
        <v>0.818001878366452</v>
      </c>
      <c r="J1469" s="119" t="n">
        <f aca="false">J1468+I1469</f>
        <v>3254.55386715189</v>
      </c>
      <c r="K1469" s="120" t="n">
        <f aca="false">SQRT(J1469)</f>
        <v>57.0486973308935</v>
      </c>
      <c r="L1469" s="121" t="n">
        <f aca="false">K1469*SQRT(1-J1469/$J$1503)</f>
        <v>23.7961297312717</v>
      </c>
      <c r="M1469" s="122" t="n">
        <f aca="false">2*L1469</f>
        <v>47.5922594625433</v>
      </c>
      <c r="N1469" s="122" t="n">
        <f aca="false">-2*L1469</f>
        <v>-47.5922594625433</v>
      </c>
      <c r="X1469" s="123" t="n">
        <v>0.201114488348531</v>
      </c>
      <c r="Y1469" s="139" t="n">
        <v>13.1413278959026</v>
      </c>
      <c r="Z1469" s="139" t="n">
        <v>51.9686809980813</v>
      </c>
      <c r="AA1469" s="139" t="n">
        <v>-51.9686809980813</v>
      </c>
      <c r="AB1469" s="140"/>
      <c r="AC1469" s="126" t="n">
        <v>0.163734239977334</v>
      </c>
      <c r="AD1469" s="141" t="n">
        <v>-50.9664940943976</v>
      </c>
      <c r="AE1469" s="142" t="n">
        <v>47.5922594625433</v>
      </c>
      <c r="AF1469" s="142" t="n">
        <v>-47.5922594625433</v>
      </c>
    </row>
    <row r="1470" customFormat="false" ht="14.4" hidden="false" customHeight="false" outlineLevel="0" collapsed="false">
      <c r="A1470" s="63" t="n">
        <v>1470</v>
      </c>
      <c r="B1470" s="115" t="n">
        <v>0.0162107396149949</v>
      </c>
      <c r="C1470" s="66" t="n">
        <v>0.180563819237852</v>
      </c>
      <c r="D1470" s="116" t="n">
        <v>1</v>
      </c>
      <c r="E1470" s="75" t="n">
        <v>1.24714936165523</v>
      </c>
      <c r="F1470" s="117" t="n">
        <f aca="false">D1470-E1470</f>
        <v>-0.247149361655234</v>
      </c>
      <c r="G1470" s="117" t="n">
        <f aca="false">G1469+F1470</f>
        <v>-51.2136434560529</v>
      </c>
      <c r="H1470" s="118" t="n">
        <v>1467</v>
      </c>
      <c r="I1470" s="119" t="n">
        <f aca="false">F1470^2</f>
        <v>0.0610828069665898</v>
      </c>
      <c r="J1470" s="119" t="n">
        <f aca="false">J1469+I1470</f>
        <v>3254.61494995886</v>
      </c>
      <c r="K1470" s="120" t="n">
        <f aca="false">SQRT(J1470)</f>
        <v>57.0492326851015</v>
      </c>
      <c r="L1470" s="121" t="n">
        <f aca="false">K1470*SQRT(1-J1470/$J$1503)</f>
        <v>23.7952928512597</v>
      </c>
      <c r="M1470" s="122" t="n">
        <f aca="false">2*L1470</f>
        <v>47.5905857025193</v>
      </c>
      <c r="N1470" s="122" t="n">
        <f aca="false">-2*L1470</f>
        <v>-47.5905857025193</v>
      </c>
      <c r="X1470" s="123" t="n">
        <v>0.207700101317123</v>
      </c>
      <c r="Y1470" s="139" t="n">
        <v>5.98892894170194</v>
      </c>
      <c r="Z1470" s="139" t="n">
        <v>50.8263996495694</v>
      </c>
      <c r="AA1470" s="139" t="n">
        <v>-50.8263996495694</v>
      </c>
      <c r="AB1470" s="140"/>
      <c r="AC1470" s="126" t="n">
        <v>0.180563819237852</v>
      </c>
      <c r="AD1470" s="141" t="n">
        <v>-51.2136434560529</v>
      </c>
      <c r="AE1470" s="142" t="n">
        <v>47.5905857025193</v>
      </c>
      <c r="AF1470" s="142" t="n">
        <v>-47.5905857025193</v>
      </c>
    </row>
    <row r="1471" customFormat="false" ht="14.4" hidden="false" customHeight="false" outlineLevel="0" collapsed="false">
      <c r="A1471" s="63" t="n">
        <v>1467</v>
      </c>
      <c r="B1471" s="115" t="n">
        <v>0.0197568389057751</v>
      </c>
      <c r="C1471" s="66" t="n">
        <v>0.180563819237852</v>
      </c>
      <c r="D1471" s="116" t="n">
        <v>1</v>
      </c>
      <c r="E1471" s="75" t="n">
        <v>1.58251678088995</v>
      </c>
      <c r="F1471" s="117" t="n">
        <f aca="false">D1471-E1471</f>
        <v>-0.582516780889945</v>
      </c>
      <c r="G1471" s="117" t="n">
        <f aca="false">G1470+F1471</f>
        <v>-51.7961602369428</v>
      </c>
      <c r="H1471" s="118" t="n">
        <v>1468</v>
      </c>
      <c r="I1471" s="119" t="n">
        <f aca="false">F1471^2</f>
        <v>0.339325800018384</v>
      </c>
      <c r="J1471" s="119" t="n">
        <f aca="false">J1470+I1471</f>
        <v>3254.95427575888</v>
      </c>
      <c r="K1471" s="120" t="n">
        <f aca="false">SQRT(J1471)</f>
        <v>57.0522065809805</v>
      </c>
      <c r="L1471" s="121" t="n">
        <f aca="false">K1471*SQRT(1-J1471/$J$1503)</f>
        <v>23.7906425739811</v>
      </c>
      <c r="M1471" s="122" t="n">
        <f aca="false">2*L1471</f>
        <v>47.5812851479623</v>
      </c>
      <c r="N1471" s="122" t="n">
        <f aca="false">-2*L1471</f>
        <v>-47.5812851479623</v>
      </c>
      <c r="X1471" s="123" t="n">
        <v>0.209726443768997</v>
      </c>
      <c r="Y1471" s="139" t="n">
        <v>4.57437624217601</v>
      </c>
      <c r="Z1471" s="139" t="n">
        <v>50.7801347863524</v>
      </c>
      <c r="AA1471" s="139" t="n">
        <v>-50.7801347863524</v>
      </c>
      <c r="AB1471" s="140"/>
      <c r="AC1471" s="126" t="n">
        <v>0.180563819237852</v>
      </c>
      <c r="AD1471" s="141" t="n">
        <v>-51.7961602369428</v>
      </c>
      <c r="AE1471" s="142" t="n">
        <v>47.5812851479623</v>
      </c>
      <c r="AF1471" s="142" t="n">
        <v>-47.5812851479623</v>
      </c>
    </row>
    <row r="1472" customFormat="false" ht="14.4" hidden="false" customHeight="false" outlineLevel="0" collapsed="false">
      <c r="A1472" s="63" t="n">
        <v>1468</v>
      </c>
      <c r="B1472" s="115" t="n">
        <v>0.0339412360688956</v>
      </c>
      <c r="C1472" s="66" t="n">
        <v>0.180563819237852</v>
      </c>
      <c r="D1472" s="116" t="n">
        <v>5</v>
      </c>
      <c r="E1472" s="75" t="n">
        <v>3.03577466002464</v>
      </c>
      <c r="F1472" s="117" t="n">
        <f aca="false">D1472-E1472</f>
        <v>1.96422533997536</v>
      </c>
      <c r="G1472" s="117" t="n">
        <f aca="false">G1471+F1472</f>
        <v>-49.8319348969675</v>
      </c>
      <c r="H1472" s="118" t="n">
        <v>1469</v>
      </c>
      <c r="I1472" s="119" t="n">
        <f aca="false">F1472^2</f>
        <v>3.85818118620131</v>
      </c>
      <c r="J1472" s="119" t="n">
        <f aca="false">J1471+I1472</f>
        <v>3258.81245694508</v>
      </c>
      <c r="K1472" s="120" t="n">
        <f aca="false">SQRT(J1472)</f>
        <v>57.0860092925147</v>
      </c>
      <c r="L1472" s="121" t="n">
        <f aca="false">K1472*SQRT(1-J1472/$J$1503)</f>
        <v>23.7376176366298</v>
      </c>
      <c r="M1472" s="122" t="n">
        <f aca="false">2*L1472</f>
        <v>47.4752352732596</v>
      </c>
      <c r="N1472" s="122" t="n">
        <f aca="false">-2*L1472</f>
        <v>-47.4752352732596</v>
      </c>
      <c r="X1472" s="123" t="n">
        <v>0.210233029381966</v>
      </c>
      <c r="Y1472" s="139" t="n">
        <v>5.65086569160784</v>
      </c>
      <c r="Z1472" s="139" t="n">
        <v>50.7532851873486</v>
      </c>
      <c r="AA1472" s="139" t="n">
        <v>-50.7532851873486</v>
      </c>
      <c r="AB1472" s="140"/>
      <c r="AC1472" s="126" t="n">
        <v>0.180563819237852</v>
      </c>
      <c r="AD1472" s="141" t="n">
        <v>-49.8319348969675</v>
      </c>
      <c r="AE1472" s="142" t="n">
        <v>47.4752352732596</v>
      </c>
      <c r="AF1472" s="142" t="n">
        <v>-47.4752352732596</v>
      </c>
    </row>
    <row r="1473" customFormat="false" ht="14.4" hidden="false" customHeight="false" outlineLevel="0" collapsed="false">
      <c r="A1473" s="63" t="n">
        <v>1469</v>
      </c>
      <c r="B1473" s="115" t="n">
        <v>0.0511651469098278</v>
      </c>
      <c r="C1473" s="66" t="n">
        <v>0.180563819237852</v>
      </c>
      <c r="D1473" s="116" t="n">
        <v>2</v>
      </c>
      <c r="E1473" s="75" t="n">
        <v>4.97570746592346</v>
      </c>
      <c r="F1473" s="117" t="n">
        <f aca="false">D1473-E1473</f>
        <v>-2.97570746592346</v>
      </c>
      <c r="G1473" s="117" t="n">
        <f aca="false">G1472+F1473</f>
        <v>-52.8076423628909</v>
      </c>
      <c r="H1473" s="118" t="n">
        <v>1470</v>
      </c>
      <c r="I1473" s="119" t="n">
        <f aca="false">F1473^2</f>
        <v>8.85483492275262</v>
      </c>
      <c r="J1473" s="119" t="n">
        <f aca="false">J1472+I1473</f>
        <v>3267.66729186783</v>
      </c>
      <c r="K1473" s="120" t="n">
        <f aca="false">SQRT(J1473)</f>
        <v>57.1635136417263</v>
      </c>
      <c r="L1473" s="121" t="n">
        <f aca="false">K1473*SQRT(1-J1473/$J$1503)</f>
        <v>23.6148660434395</v>
      </c>
      <c r="M1473" s="122" t="n">
        <f aca="false">2*L1473</f>
        <v>47.2297320868789</v>
      </c>
      <c r="N1473" s="122" t="n">
        <f aca="false">-2*L1473</f>
        <v>-47.2297320868789</v>
      </c>
      <c r="X1473" s="123" t="n">
        <v>0.21225937183384</v>
      </c>
      <c r="Y1473" s="139" t="n">
        <v>3.66814904433188</v>
      </c>
      <c r="Z1473" s="139" t="n">
        <v>50.6618952219553</v>
      </c>
      <c r="AA1473" s="139" t="n">
        <v>-50.6618952219553</v>
      </c>
      <c r="AB1473" s="140"/>
      <c r="AC1473" s="126" t="n">
        <v>0.180563819237852</v>
      </c>
      <c r="AD1473" s="141" t="n">
        <v>-52.8076423628909</v>
      </c>
      <c r="AE1473" s="142" t="n">
        <v>47.2297320868789</v>
      </c>
      <c r="AF1473" s="142" t="n">
        <v>-47.2297320868789</v>
      </c>
    </row>
    <row r="1474" customFormat="false" ht="14.4" hidden="false" customHeight="false" outlineLevel="0" collapsed="false">
      <c r="A1474" s="63" t="n">
        <v>1471</v>
      </c>
      <c r="B1474" s="115" t="n">
        <v>0.0658561296859169</v>
      </c>
      <c r="C1474" s="66" t="n">
        <v>0.180563819237852</v>
      </c>
      <c r="D1474" s="116" t="n">
        <v>15</v>
      </c>
      <c r="E1474" s="75" t="n">
        <v>6.74256604988423</v>
      </c>
      <c r="F1474" s="117" t="n">
        <f aca="false">D1474-E1474</f>
        <v>8.25743395011577</v>
      </c>
      <c r="G1474" s="117" t="n">
        <f aca="false">G1473+F1474</f>
        <v>-44.5502084127752</v>
      </c>
      <c r="H1474" s="118" t="n">
        <v>1471</v>
      </c>
      <c r="I1474" s="119" t="n">
        <f aca="false">F1474^2</f>
        <v>68.1852154405245</v>
      </c>
      <c r="J1474" s="119" t="n">
        <f aca="false">J1473+I1474</f>
        <v>3335.85250730836</v>
      </c>
      <c r="K1474" s="120" t="n">
        <f aca="false">SQRT(J1474)</f>
        <v>57.7568394851065</v>
      </c>
      <c r="L1474" s="121" t="n">
        <f aca="false">K1474*SQRT(1-J1474/$J$1503)</f>
        <v>22.6179078348404</v>
      </c>
      <c r="M1474" s="122" t="n">
        <f aca="false">2*L1474</f>
        <v>45.2358156696808</v>
      </c>
      <c r="N1474" s="122" t="n">
        <f aca="false">-2*L1474</f>
        <v>-45.2358156696808</v>
      </c>
      <c r="X1474" s="123" t="n">
        <v>0.212765957446809</v>
      </c>
      <c r="Y1474" s="139" t="n">
        <v>2.92900439385717</v>
      </c>
      <c r="Z1474" s="139" t="n">
        <v>50.6491567086524</v>
      </c>
      <c r="AA1474" s="139" t="n">
        <v>-50.6491567086524</v>
      </c>
      <c r="AB1474" s="140"/>
      <c r="AC1474" s="126" t="n">
        <v>0.180563819237852</v>
      </c>
      <c r="AD1474" s="141" t="n">
        <v>-44.5502084127752</v>
      </c>
      <c r="AE1474" s="142" t="n">
        <v>45.2358156696808</v>
      </c>
      <c r="AF1474" s="142" t="n">
        <v>-45.2358156696808</v>
      </c>
    </row>
    <row r="1475" customFormat="false" ht="14.4" hidden="false" customHeight="false" outlineLevel="0" collapsed="false">
      <c r="A1475" s="63" t="n">
        <v>1476</v>
      </c>
      <c r="B1475" s="115" t="n">
        <v>0.00810536980749747</v>
      </c>
      <c r="C1475" s="66" t="n">
        <v>0.180581527128488</v>
      </c>
      <c r="D1475" s="116" t="n">
        <v>3</v>
      </c>
      <c r="E1475" s="75" t="n">
        <v>0.540166616245954</v>
      </c>
      <c r="F1475" s="117" t="n">
        <f aca="false">D1475-E1475</f>
        <v>2.45983338375405</v>
      </c>
      <c r="G1475" s="117" t="n">
        <f aca="false">G1474+F1475</f>
        <v>-42.0903750290211</v>
      </c>
      <c r="H1475" s="118" t="n">
        <v>1472</v>
      </c>
      <c r="I1475" s="119" t="n">
        <f aca="false">F1475^2</f>
        <v>6.05078027583088</v>
      </c>
      <c r="J1475" s="119" t="n">
        <f aca="false">J1474+I1475</f>
        <v>3341.90328758419</v>
      </c>
      <c r="K1475" s="120" t="n">
        <f aca="false">SQRT(J1475)</f>
        <v>57.8091972577391</v>
      </c>
      <c r="L1475" s="121" t="n">
        <f aca="false">K1475*SQRT(1-J1475/$J$1503)</f>
        <v>22.5247756378382</v>
      </c>
      <c r="M1475" s="122" t="n">
        <f aca="false">2*L1475</f>
        <v>45.0495512756764</v>
      </c>
      <c r="N1475" s="122" t="n">
        <f aca="false">-2*L1475</f>
        <v>-45.0495512756764</v>
      </c>
      <c r="X1475" s="123" t="n">
        <v>0.215298885511652</v>
      </c>
      <c r="Y1475" s="139" t="n">
        <v>2.22203871378051</v>
      </c>
      <c r="Z1475" s="139" t="n">
        <v>50.6374951565903</v>
      </c>
      <c r="AA1475" s="139" t="n">
        <v>-50.6374951565903</v>
      </c>
      <c r="AB1475" s="140"/>
      <c r="AC1475" s="126" t="n">
        <v>0.180581527128488</v>
      </c>
      <c r="AD1475" s="141" t="n">
        <v>-42.0903750290211</v>
      </c>
      <c r="AE1475" s="142" t="n">
        <v>45.0495512756764</v>
      </c>
      <c r="AF1475" s="142" t="n">
        <v>-45.0495512756764</v>
      </c>
    </row>
    <row r="1476" customFormat="false" ht="14.4" hidden="false" customHeight="false" outlineLevel="0" collapsed="false">
      <c r="A1476" s="63" t="n">
        <v>1474</v>
      </c>
      <c r="B1476" s="115" t="n">
        <v>0.0445795339412361</v>
      </c>
      <c r="C1476" s="66" t="n">
        <v>0.180581527128488</v>
      </c>
      <c r="D1476" s="116" t="n">
        <v>4</v>
      </c>
      <c r="E1476" s="75" t="n">
        <v>4.20558624347217</v>
      </c>
      <c r="F1476" s="117" t="n">
        <f aca="false">D1476-E1476</f>
        <v>-0.205586243472172</v>
      </c>
      <c r="G1476" s="117" t="n">
        <f aca="false">G1475+F1476</f>
        <v>-42.2959612724933</v>
      </c>
      <c r="H1476" s="118" t="n">
        <v>1473</v>
      </c>
      <c r="I1476" s="119" t="n">
        <f aca="false">F1476^2</f>
        <v>0.0422657035049994</v>
      </c>
      <c r="J1476" s="119" t="n">
        <f aca="false">J1475+I1476</f>
        <v>3341.94555328769</v>
      </c>
      <c r="K1476" s="120" t="n">
        <f aca="false">SQRT(J1476)</f>
        <v>57.8095628186868</v>
      </c>
      <c r="L1476" s="121" t="n">
        <f aca="false">K1476*SQRT(1-J1476/$J$1503)</f>
        <v>22.5241222887734</v>
      </c>
      <c r="M1476" s="122" t="n">
        <f aca="false">2*L1476</f>
        <v>45.0482445775468</v>
      </c>
      <c r="N1476" s="122" t="n">
        <f aca="false">-2*L1476</f>
        <v>-45.0482445775468</v>
      </c>
      <c r="X1476" s="123" t="n">
        <v>0.217831813576494</v>
      </c>
      <c r="Y1476" s="139" t="n">
        <v>4.17649152795073</v>
      </c>
      <c r="Z1476" s="139" t="n">
        <v>50.548113440418</v>
      </c>
      <c r="AA1476" s="139" t="n">
        <v>-50.548113440418</v>
      </c>
      <c r="AB1476" s="140"/>
      <c r="AC1476" s="126" t="n">
        <v>0.180581527128488</v>
      </c>
      <c r="AD1476" s="141" t="n">
        <v>-42.2959612724933</v>
      </c>
      <c r="AE1476" s="142" t="n">
        <v>45.0482445775468</v>
      </c>
      <c r="AF1476" s="142" t="n">
        <v>-45.0482445775468</v>
      </c>
    </row>
    <row r="1477" customFormat="false" ht="14.4" hidden="false" customHeight="false" outlineLevel="0" collapsed="false">
      <c r="A1477" s="63" t="n">
        <v>1475</v>
      </c>
      <c r="B1477" s="115" t="n">
        <v>0.0450861195542047</v>
      </c>
      <c r="C1477" s="66" t="n">
        <v>0.180581527128488</v>
      </c>
      <c r="D1477" s="116" t="n">
        <v>7</v>
      </c>
      <c r="E1477" s="75" t="n">
        <v>4.26318643561247</v>
      </c>
      <c r="F1477" s="117" t="n">
        <f aca="false">D1477-E1477</f>
        <v>2.73681356438753</v>
      </c>
      <c r="G1477" s="117" t="n">
        <f aca="false">G1476+F1477</f>
        <v>-39.5591477081058</v>
      </c>
      <c r="H1477" s="118" t="n">
        <v>1474</v>
      </c>
      <c r="I1477" s="119" t="n">
        <f aca="false">F1477^2</f>
        <v>7.4901484862156</v>
      </c>
      <c r="J1477" s="119" t="n">
        <f aca="false">J1476+I1477</f>
        <v>3349.43570177391</v>
      </c>
      <c r="K1477" s="120" t="n">
        <f aca="false">SQRT(J1477)</f>
        <v>57.8743095144461</v>
      </c>
      <c r="L1477" s="121" t="n">
        <f aca="false">K1477*SQRT(1-J1477/$J$1503)</f>
        <v>22.4077182122864</v>
      </c>
      <c r="M1477" s="122" t="n">
        <f aca="false">2*L1477</f>
        <v>44.8154364245729</v>
      </c>
      <c r="N1477" s="122" t="n">
        <f aca="false">-2*L1477</f>
        <v>-44.8154364245729</v>
      </c>
      <c r="X1477" s="123" t="n">
        <v>0.221884498480243</v>
      </c>
      <c r="Y1477" s="139" t="n">
        <v>8.05366591552378</v>
      </c>
      <c r="Z1477" s="139" t="n">
        <v>50.1919560017579</v>
      </c>
      <c r="AA1477" s="139" t="n">
        <v>-50.1919560017579</v>
      </c>
      <c r="AB1477" s="140"/>
      <c r="AC1477" s="126" t="n">
        <v>0.180581527128488</v>
      </c>
      <c r="AD1477" s="141" t="n">
        <v>-39.5591477081058</v>
      </c>
      <c r="AE1477" s="142" t="n">
        <v>44.8154364245729</v>
      </c>
      <c r="AF1477" s="142" t="n">
        <v>-44.8154364245729</v>
      </c>
    </row>
    <row r="1478" customFormat="false" ht="14.4" hidden="false" customHeight="false" outlineLevel="0" collapsed="false">
      <c r="A1478" s="63" t="n">
        <v>1472</v>
      </c>
      <c r="B1478" s="115" t="n">
        <v>0.0455927051671733</v>
      </c>
      <c r="C1478" s="66" t="n">
        <v>0.180581527128488</v>
      </c>
      <c r="D1478" s="116" t="n">
        <v>13</v>
      </c>
      <c r="E1478" s="75" t="n">
        <v>4.32091872333226</v>
      </c>
      <c r="F1478" s="117" t="n">
        <f aca="false">D1478-E1478</f>
        <v>8.67908127666774</v>
      </c>
      <c r="G1478" s="117" t="n">
        <f aca="false">G1477+F1478</f>
        <v>-30.880066431438</v>
      </c>
      <c r="H1478" s="118" t="n">
        <v>1475</v>
      </c>
      <c r="I1478" s="119" t="n">
        <f aca="false">F1478^2</f>
        <v>75.3264518070045</v>
      </c>
      <c r="J1478" s="119" t="n">
        <f aca="false">J1477+I1478</f>
        <v>3424.76215358091</v>
      </c>
      <c r="K1478" s="120" t="n">
        <f aca="false">SQRT(J1478)</f>
        <v>58.5214674592231</v>
      </c>
      <c r="L1478" s="121" t="n">
        <f aca="false">K1478*SQRT(1-J1478/$J$1503)</f>
        <v>21.1641987292061</v>
      </c>
      <c r="M1478" s="122" t="n">
        <f aca="false">2*L1478</f>
        <v>42.3283974584121</v>
      </c>
      <c r="N1478" s="122" t="n">
        <f aca="false">-2*L1478</f>
        <v>-42.3283974584121</v>
      </c>
      <c r="X1478" s="123" t="n">
        <v>0.225937183383992</v>
      </c>
      <c r="Y1478" s="139" t="n">
        <v>7.06668618391646</v>
      </c>
      <c r="Z1478" s="139" t="n">
        <v>50.1686314306596</v>
      </c>
      <c r="AA1478" s="139" t="n">
        <v>-50.1686314306596</v>
      </c>
      <c r="AB1478" s="140"/>
      <c r="AC1478" s="126" t="n">
        <v>0.180581527128488</v>
      </c>
      <c r="AD1478" s="141" t="n">
        <v>-30.880066431438</v>
      </c>
      <c r="AE1478" s="142" t="n">
        <v>42.3283974584121</v>
      </c>
      <c r="AF1478" s="142" t="n">
        <v>-42.3283974584121</v>
      </c>
    </row>
    <row r="1479" customFormat="false" ht="14.4" hidden="false" customHeight="false" outlineLevel="0" collapsed="false">
      <c r="A1479" s="63" t="n">
        <v>1473</v>
      </c>
      <c r="B1479" s="115" t="n">
        <v>0.0952380952380953</v>
      </c>
      <c r="C1479" s="66" t="n">
        <v>0.180581527128488</v>
      </c>
      <c r="D1479" s="116" t="n">
        <v>20</v>
      </c>
      <c r="E1479" s="75" t="n">
        <v>10.4884635705419</v>
      </c>
      <c r="F1479" s="117" t="n">
        <f aca="false">D1479-E1479</f>
        <v>9.5115364294581</v>
      </c>
      <c r="G1479" s="117" t="n">
        <f aca="false">G1478+F1479</f>
        <v>-21.3685300019799</v>
      </c>
      <c r="H1479" s="118" t="n">
        <v>1476</v>
      </c>
      <c r="I1479" s="119" t="n">
        <f aca="false">F1479^2</f>
        <v>90.4693252489085</v>
      </c>
      <c r="J1479" s="119" t="n">
        <f aca="false">J1478+I1479</f>
        <v>3515.23147882982</v>
      </c>
      <c r="K1479" s="120" t="n">
        <f aca="false">SQRT(J1479)</f>
        <v>59.2893875734083</v>
      </c>
      <c r="L1479" s="121" t="n">
        <f aca="false">K1479*SQRT(1-J1479/$J$1503)</f>
        <v>19.468990418025</v>
      </c>
      <c r="M1479" s="122" t="n">
        <f aca="false">2*L1479</f>
        <v>38.9379808360499</v>
      </c>
      <c r="N1479" s="122" t="n">
        <f aca="false">-2*L1479</f>
        <v>-38.9379808360499</v>
      </c>
      <c r="X1479" s="123" t="n">
        <v>0.229989868287741</v>
      </c>
      <c r="Y1479" s="139" t="n">
        <v>5.79183865104179</v>
      </c>
      <c r="Z1479" s="139" t="n">
        <v>50.1296497951618</v>
      </c>
      <c r="AA1479" s="139" t="n">
        <v>-50.1296497951618</v>
      </c>
      <c r="AB1479" s="140"/>
      <c r="AC1479" s="126" t="n">
        <v>0.180581527128488</v>
      </c>
      <c r="AD1479" s="141" t="n">
        <v>-21.3685300019799</v>
      </c>
      <c r="AE1479" s="142" t="n">
        <v>38.9379808360499</v>
      </c>
      <c r="AF1479" s="142" t="n">
        <v>-38.9379808360499</v>
      </c>
    </row>
    <row r="1480" customFormat="false" ht="14.4" hidden="false" customHeight="false" outlineLevel="0" collapsed="false">
      <c r="A1480" s="63" t="n">
        <v>1477</v>
      </c>
      <c r="B1480" s="115" t="n">
        <v>0.00405268490374873</v>
      </c>
      <c r="C1480" s="66" t="n">
        <v>0.181959201019975</v>
      </c>
      <c r="D1480" s="116" t="n">
        <v>1</v>
      </c>
      <c r="E1480" s="75" t="n">
        <v>0.237467210450282</v>
      </c>
      <c r="F1480" s="117" t="n">
        <f aca="false">D1480-E1480</f>
        <v>0.762532789549718</v>
      </c>
      <c r="G1480" s="117" t="n">
        <f aca="false">G1479+F1480</f>
        <v>-20.6059972124302</v>
      </c>
      <c r="H1480" s="118" t="n">
        <v>1477</v>
      </c>
      <c r="I1480" s="119" t="n">
        <f aca="false">F1480^2</f>
        <v>0.581456255138474</v>
      </c>
      <c r="J1480" s="119" t="n">
        <f aca="false">J1479+I1480</f>
        <v>3515.81293508496</v>
      </c>
      <c r="K1480" s="120" t="n">
        <f aca="false">SQRT(J1480)</f>
        <v>59.2942909147665</v>
      </c>
      <c r="L1480" s="121" t="n">
        <f aca="false">K1480*SQRT(1-J1480/$J$1503)</f>
        <v>19.4572721819796</v>
      </c>
      <c r="M1480" s="122" t="n">
        <f aca="false">2*L1480</f>
        <v>38.9145443639593</v>
      </c>
      <c r="N1480" s="122" t="n">
        <f aca="false">-2*L1480</f>
        <v>-38.9145443639593</v>
      </c>
      <c r="X1480" s="123" t="n">
        <v>0.231509625126646</v>
      </c>
      <c r="Y1480" s="139" t="n">
        <v>5.01629108777065</v>
      </c>
      <c r="Z1480" s="139" t="n">
        <v>50.1152020605498</v>
      </c>
      <c r="AA1480" s="139" t="n">
        <v>-50.1152020605498</v>
      </c>
      <c r="AB1480" s="140"/>
      <c r="AC1480" s="126" t="n">
        <v>0.181959201019975</v>
      </c>
      <c r="AD1480" s="141" t="n">
        <v>-20.6059972124302</v>
      </c>
      <c r="AE1480" s="142" t="n">
        <v>38.9145443639593</v>
      </c>
      <c r="AF1480" s="142" t="n">
        <v>-38.9145443639593</v>
      </c>
    </row>
    <row r="1481" customFormat="false" ht="14.4" hidden="false" customHeight="false" outlineLevel="0" collapsed="false">
      <c r="A1481" s="63" t="n">
        <v>1479</v>
      </c>
      <c r="B1481" s="115" t="n">
        <v>0.0526849037487335</v>
      </c>
      <c r="C1481" s="66" t="n">
        <v>0.186155971100723</v>
      </c>
      <c r="D1481" s="116" t="n">
        <v>4</v>
      </c>
      <c r="E1481" s="75" t="n">
        <v>5.36772613155264</v>
      </c>
      <c r="F1481" s="117" t="n">
        <f aca="false">D1481-E1481</f>
        <v>-1.36772613155264</v>
      </c>
      <c r="G1481" s="117" t="n">
        <f aca="false">G1480+F1481</f>
        <v>-21.9737233439828</v>
      </c>
      <c r="H1481" s="118" t="n">
        <v>1478</v>
      </c>
      <c r="I1481" s="119" t="n">
        <f aca="false">F1481^2</f>
        <v>1.87067477093194</v>
      </c>
      <c r="J1481" s="119" t="n">
        <f aca="false">J1480+I1481</f>
        <v>3517.68360985589</v>
      </c>
      <c r="K1481" s="120" t="n">
        <f aca="false">SQRT(J1481)</f>
        <v>59.3100633101659</v>
      </c>
      <c r="L1481" s="121" t="n">
        <f aca="false">K1481*SQRT(1-J1481/$J$1503)</f>
        <v>19.4194940518291</v>
      </c>
      <c r="M1481" s="122" t="n">
        <f aca="false">2*L1481</f>
        <v>38.8389881036582</v>
      </c>
      <c r="N1481" s="122" t="n">
        <f aca="false">-2*L1481</f>
        <v>-38.8389881036582</v>
      </c>
      <c r="X1481" s="123" t="n">
        <v>0.234042553191489</v>
      </c>
      <c r="Y1481" s="139" t="n">
        <v>13.6744427598006</v>
      </c>
      <c r="Z1481" s="139" t="n">
        <v>48.2211071294957</v>
      </c>
      <c r="AA1481" s="139" t="n">
        <v>-48.2211071294957</v>
      </c>
      <c r="AB1481" s="140"/>
      <c r="AC1481" s="126" t="n">
        <v>0.186155971100723</v>
      </c>
      <c r="AD1481" s="141" t="n">
        <v>-21.9737233439828</v>
      </c>
      <c r="AE1481" s="142" t="n">
        <v>38.8389881036582</v>
      </c>
      <c r="AF1481" s="142" t="n">
        <v>-38.8389881036582</v>
      </c>
    </row>
    <row r="1482" customFormat="false" ht="14.4" hidden="false" customHeight="false" outlineLevel="0" collapsed="false">
      <c r="A1482" s="63" t="n">
        <v>1478</v>
      </c>
      <c r="B1482" s="115" t="n">
        <v>0.074468085106383</v>
      </c>
      <c r="C1482" s="66" t="n">
        <v>0.186155971100723</v>
      </c>
      <c r="D1482" s="116" t="n">
        <v>7</v>
      </c>
      <c r="E1482" s="75" t="n">
        <v>8.14164970043425</v>
      </c>
      <c r="F1482" s="117" t="n">
        <f aca="false">D1482-E1482</f>
        <v>-1.14164970043425</v>
      </c>
      <c r="G1482" s="117" t="n">
        <f aca="false">G1481+F1482</f>
        <v>-23.1153730444171</v>
      </c>
      <c r="H1482" s="118" t="n">
        <v>1479</v>
      </c>
      <c r="I1482" s="119" t="n">
        <f aca="false">F1482^2</f>
        <v>1.30336403850161</v>
      </c>
      <c r="J1482" s="119" t="n">
        <f aca="false">J1481+I1482</f>
        <v>3518.98697389439</v>
      </c>
      <c r="K1482" s="120" t="n">
        <f aca="false">SQRT(J1482)</f>
        <v>59.3210500066746</v>
      </c>
      <c r="L1482" s="121" t="n">
        <f aca="false">K1482*SQRT(1-J1482/$J$1503)</f>
        <v>19.3931021475067</v>
      </c>
      <c r="M1482" s="122" t="n">
        <f aca="false">2*L1482</f>
        <v>38.7862042950134</v>
      </c>
      <c r="N1482" s="122" t="n">
        <f aca="false">-2*L1482</f>
        <v>-38.7862042950134</v>
      </c>
      <c r="X1482" s="123" t="n">
        <v>0.244174265450861</v>
      </c>
      <c r="Y1482" s="139" t="n">
        <v>8.69189578707051</v>
      </c>
      <c r="Z1482" s="139" t="n">
        <v>47.5507811228256</v>
      </c>
      <c r="AA1482" s="139" t="n">
        <v>-47.5507811228256</v>
      </c>
      <c r="AB1482" s="140"/>
      <c r="AC1482" s="126" t="n">
        <v>0.186155971100723</v>
      </c>
      <c r="AD1482" s="141" t="n">
        <v>-23.1153730444171</v>
      </c>
      <c r="AE1482" s="142" t="n">
        <v>38.7862042950134</v>
      </c>
      <c r="AF1482" s="142" t="n">
        <v>-38.7862042950134</v>
      </c>
    </row>
    <row r="1483" customFormat="false" ht="14.4" hidden="false" customHeight="false" outlineLevel="0" collapsed="false">
      <c r="A1483" s="63" t="n">
        <v>1480</v>
      </c>
      <c r="B1483" s="115" t="n">
        <v>0.191995947315096</v>
      </c>
      <c r="C1483" s="66" t="n">
        <v>0.186864286726165</v>
      </c>
      <c r="D1483" s="116" t="n">
        <v>12</v>
      </c>
      <c r="E1483" s="75" t="n">
        <v>25.5724541629426</v>
      </c>
      <c r="F1483" s="117" t="n">
        <f aca="false">D1483-E1483</f>
        <v>-13.5724541629426</v>
      </c>
      <c r="G1483" s="117" t="n">
        <f aca="false">G1482+F1483</f>
        <v>-36.6878272073597</v>
      </c>
      <c r="H1483" s="118" t="n">
        <v>1480</v>
      </c>
      <c r="I1483" s="119" t="n">
        <f aca="false">F1483^2</f>
        <v>184.211512005178</v>
      </c>
      <c r="J1483" s="119" t="n">
        <f aca="false">J1482+I1483</f>
        <v>3703.19848589957</v>
      </c>
      <c r="K1483" s="120" t="n">
        <f aca="false">SQRT(J1483)</f>
        <v>60.8539110156411</v>
      </c>
      <c r="L1483" s="121" t="n">
        <f aca="false">K1483*SQRT(1-J1483/$J$1503)</f>
        <v>14.9212500991197</v>
      </c>
      <c r="M1483" s="122" t="n">
        <f aca="false">2*L1483</f>
        <v>29.8425001982394</v>
      </c>
      <c r="N1483" s="122" t="n">
        <f aca="false">-2*L1483</f>
        <v>-29.8425001982394</v>
      </c>
      <c r="X1483" s="123" t="n">
        <v>0.248733535967579</v>
      </c>
      <c r="Y1483" s="139" t="n">
        <v>1.97445917846478</v>
      </c>
      <c r="Z1483" s="139" t="n">
        <v>46.2729269403388</v>
      </c>
      <c r="AA1483" s="139" t="n">
        <v>-46.2729269403388</v>
      </c>
      <c r="AB1483" s="140"/>
      <c r="AC1483" s="126" t="n">
        <v>0.186864286726165</v>
      </c>
      <c r="AD1483" s="141" t="n">
        <v>-36.6878272073597</v>
      </c>
      <c r="AE1483" s="142" t="n">
        <v>29.8425001982394</v>
      </c>
      <c r="AF1483" s="142" t="n">
        <v>-29.8425001982394</v>
      </c>
    </row>
    <row r="1484" customFormat="false" ht="14.4" hidden="false" customHeight="false" outlineLevel="0" collapsed="false">
      <c r="A1484" s="63" t="n">
        <v>1481</v>
      </c>
      <c r="B1484" s="115" t="n">
        <v>0.00151975683890578</v>
      </c>
      <c r="C1484" s="66" t="n">
        <v>0.187404377390565</v>
      </c>
      <c r="D1484" s="116" t="n">
        <v>2</v>
      </c>
      <c r="E1484" s="75" t="n">
        <v>0.075430788894852</v>
      </c>
      <c r="F1484" s="117" t="n">
        <f aca="false">D1484-E1484</f>
        <v>1.92456921110515</v>
      </c>
      <c r="G1484" s="117" t="n">
        <f aca="false">G1483+F1484</f>
        <v>-34.7632579962545</v>
      </c>
      <c r="H1484" s="118" t="n">
        <v>1481</v>
      </c>
      <c r="I1484" s="119" t="n">
        <f aca="false">F1484^2</f>
        <v>3.70396664833389</v>
      </c>
      <c r="J1484" s="119" t="n">
        <f aca="false">J1483+I1484</f>
        <v>3706.9024525479</v>
      </c>
      <c r="K1484" s="120" t="n">
        <f aca="false">SQRT(J1484)</f>
        <v>60.8843366765862</v>
      </c>
      <c r="L1484" s="121" t="n">
        <f aca="false">K1484*SQRT(1-J1484/$J$1503)</f>
        <v>14.8115372480112</v>
      </c>
      <c r="M1484" s="122" t="n">
        <f aca="false">2*L1484</f>
        <v>29.6230744960225</v>
      </c>
      <c r="N1484" s="122" t="n">
        <f aca="false">-2*L1484</f>
        <v>-29.6230744960225</v>
      </c>
      <c r="X1484" s="123" t="n">
        <v>0.253292806484296</v>
      </c>
      <c r="Y1484" s="139" t="n">
        <v>-0.600615437896434</v>
      </c>
      <c r="Z1484" s="139" t="n">
        <v>46.0783784973838</v>
      </c>
      <c r="AA1484" s="139" t="n">
        <v>-46.0783784973838</v>
      </c>
      <c r="AB1484" s="140"/>
      <c r="AC1484" s="126" t="n">
        <v>0.187404377390565</v>
      </c>
      <c r="AD1484" s="141" t="n">
        <v>-34.7632579962545</v>
      </c>
      <c r="AE1484" s="142" t="n">
        <v>29.6230744960225</v>
      </c>
      <c r="AF1484" s="142" t="n">
        <v>-29.6230744960225</v>
      </c>
    </row>
    <row r="1485" customFormat="false" ht="14.4" hidden="false" customHeight="false" outlineLevel="0" collapsed="false">
      <c r="A1485" s="63" t="n">
        <v>1482</v>
      </c>
      <c r="B1485" s="115" t="n">
        <v>0.00658561296859169</v>
      </c>
      <c r="C1485" s="66" t="n">
        <v>0.187404377390565</v>
      </c>
      <c r="D1485" s="116" t="n">
        <v>1</v>
      </c>
      <c r="E1485" s="75" t="n">
        <v>0.440756035867992</v>
      </c>
      <c r="F1485" s="117" t="n">
        <f aca="false">D1485-E1485</f>
        <v>0.559243964132008</v>
      </c>
      <c r="G1485" s="117" t="n">
        <f aca="false">G1484+F1485</f>
        <v>-34.2040140321225</v>
      </c>
      <c r="H1485" s="118" t="n">
        <v>1482</v>
      </c>
      <c r="I1485" s="119" t="n">
        <f aca="false">F1485^2</f>
        <v>0.312753811418083</v>
      </c>
      <c r="J1485" s="119" t="n">
        <f aca="false">J1484+I1485</f>
        <v>3707.21520635932</v>
      </c>
      <c r="K1485" s="120" t="n">
        <f aca="false">SQRT(J1485)</f>
        <v>60.8869050482887</v>
      </c>
      <c r="L1485" s="121" t="n">
        <f aca="false">K1485*SQRT(1-J1485/$J$1503)</f>
        <v>14.8022253651124</v>
      </c>
      <c r="M1485" s="122" t="n">
        <f aca="false">2*L1485</f>
        <v>29.6044507302247</v>
      </c>
      <c r="N1485" s="122" t="n">
        <f aca="false">-2*L1485</f>
        <v>-29.6044507302247</v>
      </c>
      <c r="X1485" s="123" t="n">
        <v>0.253799392097264</v>
      </c>
      <c r="Y1485" s="139" t="n">
        <v>-0.357995168138296</v>
      </c>
      <c r="Z1485" s="139" t="n">
        <v>46.0766434411733</v>
      </c>
      <c r="AA1485" s="139" t="n">
        <v>-46.0766434411733</v>
      </c>
      <c r="AB1485" s="140"/>
      <c r="AC1485" s="126" t="n">
        <v>0.187404377390565</v>
      </c>
      <c r="AD1485" s="141" t="n">
        <v>-34.2040140321225</v>
      </c>
      <c r="AE1485" s="142" t="n">
        <v>29.6044507302247</v>
      </c>
      <c r="AF1485" s="142" t="n">
        <v>-29.6044507302247</v>
      </c>
    </row>
    <row r="1486" customFormat="false" ht="14.4" hidden="false" customHeight="false" outlineLevel="0" collapsed="false">
      <c r="A1486" s="63" t="n">
        <v>1485</v>
      </c>
      <c r="B1486" s="115" t="n">
        <v>0.0324214792299899</v>
      </c>
      <c r="C1486" s="66" t="n">
        <v>0.200318742031449</v>
      </c>
      <c r="D1486" s="116" t="n">
        <v>12</v>
      </c>
      <c r="E1486" s="75" t="n">
        <v>3.29423659475427</v>
      </c>
      <c r="F1486" s="117" t="n">
        <f aca="false">D1486-E1486</f>
        <v>8.70576340524573</v>
      </c>
      <c r="G1486" s="117" t="n">
        <f aca="false">G1485+F1486</f>
        <v>-25.4982506268768</v>
      </c>
      <c r="H1486" s="118" t="n">
        <v>1483</v>
      </c>
      <c r="I1486" s="119" t="n">
        <f aca="false">F1486^2</f>
        <v>75.7903164681157</v>
      </c>
      <c r="J1486" s="119" t="n">
        <f aca="false">J1485+I1486</f>
        <v>3783.00552282744</v>
      </c>
      <c r="K1486" s="120" t="n">
        <f aca="false">SQRT(J1486)</f>
        <v>61.5061421552957</v>
      </c>
      <c r="L1486" s="121" t="n">
        <f aca="false">K1486*SQRT(1-J1486/$J$1503)</f>
        <v>12.2807361690759</v>
      </c>
      <c r="M1486" s="122" t="n">
        <f aca="false">2*L1486</f>
        <v>24.5614723381518</v>
      </c>
      <c r="N1486" s="122" t="n">
        <f aca="false">-2*L1486</f>
        <v>-24.5614723381518</v>
      </c>
      <c r="X1486" s="123" t="n">
        <v>0.254812563323202</v>
      </c>
      <c r="Y1486" s="139" t="n">
        <v>3.40202630869945</v>
      </c>
      <c r="Z1486" s="139" t="n">
        <v>45.6557866019881</v>
      </c>
      <c r="AA1486" s="139" t="n">
        <v>-45.6557866019881</v>
      </c>
      <c r="AB1486" s="140"/>
      <c r="AC1486" s="126" t="n">
        <v>0.200318742031449</v>
      </c>
      <c r="AD1486" s="141" t="n">
        <v>-25.4982506268768</v>
      </c>
      <c r="AE1486" s="142" t="n">
        <v>24.5614723381518</v>
      </c>
      <c r="AF1486" s="142" t="n">
        <v>-24.5614723381518</v>
      </c>
    </row>
    <row r="1487" customFormat="false" ht="14.4" hidden="false" customHeight="false" outlineLevel="0" collapsed="false">
      <c r="A1487" s="63" t="n">
        <v>1483</v>
      </c>
      <c r="B1487" s="115" t="n">
        <v>0.0430597771023303</v>
      </c>
      <c r="C1487" s="66" t="n">
        <v>0.200318742031449</v>
      </c>
      <c r="D1487" s="116" t="n">
        <v>4</v>
      </c>
      <c r="E1487" s="75" t="n">
        <v>4.63573063951677</v>
      </c>
      <c r="F1487" s="117" t="n">
        <f aca="false">D1487-E1487</f>
        <v>-0.635730639516766</v>
      </c>
      <c r="G1487" s="117" t="n">
        <f aca="false">G1486+F1487</f>
        <v>-26.1339812663936</v>
      </c>
      <c r="H1487" s="118" t="n">
        <v>1484</v>
      </c>
      <c r="I1487" s="119" t="n">
        <f aca="false">F1487^2</f>
        <v>0.404153446020396</v>
      </c>
      <c r="J1487" s="119" t="n">
        <f aca="false">J1486+I1487</f>
        <v>3783.40967627346</v>
      </c>
      <c r="K1487" s="120" t="n">
        <f aca="false">SQRT(J1487)</f>
        <v>61.5094275397964</v>
      </c>
      <c r="L1487" s="121" t="n">
        <f aca="false">K1487*SQRT(1-J1487/$J$1503)</f>
        <v>12.2655823585778</v>
      </c>
      <c r="M1487" s="122" t="n">
        <f aca="false">2*L1487</f>
        <v>24.5311647171557</v>
      </c>
      <c r="N1487" s="122" t="n">
        <f aca="false">-2*L1487</f>
        <v>-24.5311647171557</v>
      </c>
      <c r="X1487" s="123" t="n">
        <v>0.255825734549139</v>
      </c>
      <c r="Y1487" s="139" t="n">
        <v>2.74932002339862</v>
      </c>
      <c r="Z1487" s="139" t="n">
        <v>45.6429753241853</v>
      </c>
      <c r="AA1487" s="139" t="n">
        <v>-45.6429753241853</v>
      </c>
      <c r="AB1487" s="140"/>
      <c r="AC1487" s="126" t="n">
        <v>0.200318742031449</v>
      </c>
      <c r="AD1487" s="141" t="n">
        <v>-26.1339812663936</v>
      </c>
      <c r="AE1487" s="142" t="n">
        <v>24.5311647171557</v>
      </c>
      <c r="AF1487" s="142" t="n">
        <v>-24.5311647171557</v>
      </c>
    </row>
    <row r="1488" customFormat="false" ht="14.4" hidden="false" customHeight="false" outlineLevel="0" collapsed="false">
      <c r="A1488" s="63" t="n">
        <v>1484</v>
      </c>
      <c r="B1488" s="115" t="n">
        <v>0.0491388044579534</v>
      </c>
      <c r="C1488" s="66" t="n">
        <v>0.200318742031449</v>
      </c>
      <c r="D1488" s="116" t="n">
        <v>4</v>
      </c>
      <c r="E1488" s="75" t="n">
        <v>5.43454754697355</v>
      </c>
      <c r="F1488" s="117" t="n">
        <f aca="false">D1488-E1488</f>
        <v>-1.43454754697355</v>
      </c>
      <c r="G1488" s="117" t="n">
        <f aca="false">G1487+F1488</f>
        <v>-27.5685288133671</v>
      </c>
      <c r="H1488" s="118" t="n">
        <v>1485</v>
      </c>
      <c r="I1488" s="119" t="n">
        <f aca="false">F1488^2</f>
        <v>2.05792666452782</v>
      </c>
      <c r="J1488" s="119" t="n">
        <f aca="false">J1487+I1488</f>
        <v>3785.46760293799</v>
      </c>
      <c r="K1488" s="120" t="n">
        <f aca="false">SQRT(J1488)</f>
        <v>61.5261538123259</v>
      </c>
      <c r="L1488" s="121" t="n">
        <f aca="false">K1488*SQRT(1-J1488/$J$1503)</f>
        <v>12.1880750306696</v>
      </c>
      <c r="M1488" s="122" t="n">
        <f aca="false">2*L1488</f>
        <v>24.3761500613392</v>
      </c>
      <c r="N1488" s="122" t="n">
        <f aca="false">-2*L1488</f>
        <v>-24.3761500613392</v>
      </c>
      <c r="X1488" s="123" t="n">
        <v>0.257852077001013</v>
      </c>
      <c r="Y1488" s="139" t="n">
        <v>5.47713585528178</v>
      </c>
      <c r="Z1488" s="139" t="n">
        <v>45.4179760177259</v>
      </c>
      <c r="AA1488" s="139" t="n">
        <v>-45.4179760177259</v>
      </c>
      <c r="AB1488" s="140"/>
      <c r="AC1488" s="126" t="n">
        <v>0.200318742031449</v>
      </c>
      <c r="AD1488" s="141" t="n">
        <v>-27.5685288133671</v>
      </c>
      <c r="AE1488" s="142" t="n">
        <v>24.3761500613392</v>
      </c>
      <c r="AF1488" s="142" t="n">
        <v>-24.3761500613392</v>
      </c>
    </row>
    <row r="1489" customFormat="false" ht="14.4" hidden="false" customHeight="false" outlineLevel="0" collapsed="false">
      <c r="A1489" s="63" t="n">
        <v>1486</v>
      </c>
      <c r="B1489" s="115" t="n">
        <v>0.0450861195542047</v>
      </c>
      <c r="C1489" s="66" t="n">
        <v>0.210424635217453</v>
      </c>
      <c r="D1489" s="116" t="n">
        <v>8</v>
      </c>
      <c r="E1489" s="75" t="n">
        <v>5.23800991695895</v>
      </c>
      <c r="F1489" s="117" t="n">
        <f aca="false">D1489-E1489</f>
        <v>2.76199008304105</v>
      </c>
      <c r="G1489" s="117" t="n">
        <f aca="false">G1488+F1489</f>
        <v>-24.8065387303261</v>
      </c>
      <c r="H1489" s="118" t="n">
        <v>1486</v>
      </c>
      <c r="I1489" s="119" t="n">
        <f aca="false">F1489^2</f>
        <v>7.6285892188171</v>
      </c>
      <c r="J1489" s="119" t="n">
        <f aca="false">J1488+I1489</f>
        <v>3793.0961921568</v>
      </c>
      <c r="K1489" s="120" t="n">
        <f aca="false">SQRT(J1489)</f>
        <v>61.5881172967384</v>
      </c>
      <c r="L1489" s="121" t="n">
        <f aca="false">K1489*SQRT(1-J1489/$J$1503)</f>
        <v>11.8955678828601</v>
      </c>
      <c r="M1489" s="122" t="n">
        <f aca="false">2*L1489</f>
        <v>23.7911357657201</v>
      </c>
      <c r="N1489" s="122" t="n">
        <f aca="false">-2*L1489</f>
        <v>-23.7911357657201</v>
      </c>
      <c r="X1489" s="123" t="n">
        <v>0.281155015197568</v>
      </c>
      <c r="Y1489" s="139" t="n">
        <v>25.5675213049808</v>
      </c>
      <c r="Z1489" s="139" t="n">
        <v>27.9818020155053</v>
      </c>
      <c r="AA1489" s="139" t="n">
        <v>-27.9818020155053</v>
      </c>
      <c r="AB1489" s="140"/>
      <c r="AC1489" s="126" t="n">
        <v>0.210424635217453</v>
      </c>
      <c r="AD1489" s="141" t="n">
        <v>-24.8065387303261</v>
      </c>
      <c r="AE1489" s="142" t="n">
        <v>23.7911357657201</v>
      </c>
      <c r="AF1489" s="142" t="n">
        <v>-23.7911357657201</v>
      </c>
    </row>
    <row r="1490" customFormat="false" ht="14.4" hidden="false" customHeight="false" outlineLevel="0" collapsed="false">
      <c r="A1490" s="63" t="n">
        <v>1487</v>
      </c>
      <c r="B1490" s="115" t="n">
        <v>0.0683890577507599</v>
      </c>
      <c r="C1490" s="66" t="n">
        <v>0.211425131038391</v>
      </c>
      <c r="D1490" s="116" t="n">
        <v>17</v>
      </c>
      <c r="E1490" s="75" t="n">
        <v>8.70777739187039</v>
      </c>
      <c r="F1490" s="117" t="n">
        <f aca="false">D1490-E1490</f>
        <v>8.29222260812962</v>
      </c>
      <c r="G1490" s="117" t="n">
        <f aca="false">G1489+F1490</f>
        <v>-16.5143161221964</v>
      </c>
      <c r="H1490" s="118" t="n">
        <v>1487</v>
      </c>
      <c r="I1490" s="119" t="n">
        <f aca="false">F1490^2</f>
        <v>68.7609557827759</v>
      </c>
      <c r="J1490" s="119" t="n">
        <f aca="false">J1489+I1490</f>
        <v>3861.85714793958</v>
      </c>
      <c r="K1490" s="120" t="n">
        <f aca="false">SQRT(J1490)</f>
        <v>62.1438423976147</v>
      </c>
      <c r="L1490" s="121" t="n">
        <f aca="false">K1490*SQRT(1-J1490/$J$1503)</f>
        <v>8.75636649815198</v>
      </c>
      <c r="M1490" s="122" t="n">
        <f aca="false">2*L1490</f>
        <v>17.512732996304</v>
      </c>
      <c r="N1490" s="122" t="n">
        <f aca="false">-2*L1490</f>
        <v>-17.512732996304</v>
      </c>
      <c r="X1490" s="123" t="n">
        <v>0.285714285714286</v>
      </c>
      <c r="Y1490" s="139" t="n">
        <v>22.4611741630535</v>
      </c>
      <c r="Z1490" s="139" t="n">
        <v>27.3557386305194</v>
      </c>
      <c r="AA1490" s="139" t="n">
        <v>-27.3557386305194</v>
      </c>
      <c r="AB1490" s="140"/>
      <c r="AC1490" s="126" t="n">
        <v>0.211425131038391</v>
      </c>
      <c r="AD1490" s="141" t="n">
        <v>-16.5143161221964</v>
      </c>
      <c r="AE1490" s="142" t="n">
        <v>17.512732996304</v>
      </c>
      <c r="AF1490" s="142" t="n">
        <v>-17.512732996304</v>
      </c>
    </row>
    <row r="1491" customFormat="false" ht="14.4" hidden="false" customHeight="false" outlineLevel="0" collapsed="false">
      <c r="A1491" s="63" t="n">
        <v>1488</v>
      </c>
      <c r="B1491" s="115" t="n">
        <v>0.0891590678824722</v>
      </c>
      <c r="C1491" s="66" t="n">
        <v>0.211425131038391</v>
      </c>
      <c r="D1491" s="116" t="n">
        <v>15</v>
      </c>
      <c r="E1491" s="75" t="n">
        <v>11.983053171541</v>
      </c>
      <c r="F1491" s="117" t="n">
        <f aca="false">D1491-E1491</f>
        <v>3.01694682845903</v>
      </c>
      <c r="G1491" s="117" t="n">
        <f aca="false">G1490+F1491</f>
        <v>-13.4973692937374</v>
      </c>
      <c r="H1491" s="118" t="n">
        <v>1488</v>
      </c>
      <c r="I1491" s="119" t="n">
        <f aca="false">F1491^2</f>
        <v>9.10196816574897</v>
      </c>
      <c r="J1491" s="119" t="n">
        <f aca="false">J1490+I1491</f>
        <v>3870.95911610533</v>
      </c>
      <c r="K1491" s="120" t="n">
        <f aca="false">SQRT(J1491)</f>
        <v>62.2170323633756</v>
      </c>
      <c r="L1491" s="121" t="n">
        <f aca="false">K1491*SQRT(1-J1491/$J$1503)</f>
        <v>8.24089701761641</v>
      </c>
      <c r="M1491" s="122" t="n">
        <f aca="false">2*L1491</f>
        <v>16.4817940352328</v>
      </c>
      <c r="N1491" s="122" t="n">
        <f aca="false">-2*L1491</f>
        <v>-16.4817940352328</v>
      </c>
      <c r="X1491" s="123" t="n">
        <v>0.286220871327254</v>
      </c>
      <c r="Y1491" s="139" t="n">
        <v>25.6290618166791</v>
      </c>
      <c r="Z1491" s="139" t="n">
        <v>26.6852912071774</v>
      </c>
      <c r="AA1491" s="139" t="n">
        <v>-26.6852912071774</v>
      </c>
      <c r="AB1491" s="140"/>
      <c r="AC1491" s="126" t="n">
        <v>0.211425131038391</v>
      </c>
      <c r="AD1491" s="141" t="n">
        <v>-13.4973692937374</v>
      </c>
      <c r="AE1491" s="142" t="n">
        <v>16.4817940352328</v>
      </c>
      <c r="AF1491" s="142" t="n">
        <v>-16.4817940352328</v>
      </c>
    </row>
    <row r="1492" customFormat="false" ht="14.4" hidden="false" customHeight="false" outlineLevel="0" collapsed="false">
      <c r="A1492" s="63" t="n">
        <v>1489</v>
      </c>
      <c r="B1492" s="115" t="n">
        <v>0.00101317122593718</v>
      </c>
      <c r="C1492" s="66" t="n">
        <v>0.222768805779856</v>
      </c>
      <c r="D1492" s="116" t="n">
        <v>0</v>
      </c>
      <c r="E1492" s="75" t="n">
        <v>0.0582694128134321</v>
      </c>
      <c r="F1492" s="117" t="n">
        <f aca="false">D1492-E1492</f>
        <v>-0.0582694128134321</v>
      </c>
      <c r="G1492" s="117" t="n">
        <f aca="false">G1491+F1492</f>
        <v>-13.5556387065509</v>
      </c>
      <c r="H1492" s="118" t="n">
        <v>1489</v>
      </c>
      <c r="I1492" s="119" t="n">
        <f aca="false">F1492^2</f>
        <v>0.00339532446962217</v>
      </c>
      <c r="J1492" s="119" t="n">
        <f aca="false">J1491+I1492</f>
        <v>3870.9625114298</v>
      </c>
      <c r="K1492" s="120" t="n">
        <f aca="false">SQRT(J1492)</f>
        <v>62.2170596495029</v>
      </c>
      <c r="L1492" s="121" t="n">
        <f aca="false">K1492*SQRT(1-J1492/$J$1503)</f>
        <v>8.24069823881414</v>
      </c>
      <c r="M1492" s="122" t="n">
        <f aca="false">2*L1492</f>
        <v>16.4813964776283</v>
      </c>
      <c r="N1492" s="122" t="n">
        <f aca="false">-2*L1492</f>
        <v>-16.4813964776283</v>
      </c>
      <c r="X1492" s="123" t="n">
        <v>0.293819655521783</v>
      </c>
      <c r="Y1492" s="139" t="n">
        <v>25.9190978068383</v>
      </c>
      <c r="Z1492" s="139" t="n">
        <v>26.6795839012727</v>
      </c>
      <c r="AA1492" s="139" t="n">
        <v>-26.6795839012727</v>
      </c>
      <c r="AB1492" s="140"/>
      <c r="AC1492" s="126" t="n">
        <v>0.222768805779856</v>
      </c>
      <c r="AD1492" s="141" t="n">
        <v>-13.5556387065509</v>
      </c>
      <c r="AE1492" s="142" t="n">
        <v>16.4813964776283</v>
      </c>
      <c r="AF1492" s="142" t="n">
        <v>-16.4813964776283</v>
      </c>
    </row>
    <row r="1493" customFormat="false" ht="14.4" hidden="false" customHeight="false" outlineLevel="0" collapsed="false">
      <c r="A1493" s="63" t="n">
        <v>1491</v>
      </c>
      <c r="B1493" s="115" t="n">
        <v>0.00253292806484296</v>
      </c>
      <c r="C1493" s="66" t="n">
        <v>0.24153562827596</v>
      </c>
      <c r="D1493" s="116" t="n">
        <v>0</v>
      </c>
      <c r="E1493" s="75" t="n">
        <v>0.195775506837142</v>
      </c>
      <c r="F1493" s="117" t="n">
        <f aca="false">D1493-E1493</f>
        <v>-0.195775506837142</v>
      </c>
      <c r="G1493" s="117" t="n">
        <f aca="false">G1492+F1493</f>
        <v>-13.751414213388</v>
      </c>
      <c r="H1493" s="118" t="n">
        <v>1490</v>
      </c>
      <c r="I1493" s="119" t="n">
        <f aca="false">F1493^2</f>
        <v>0.0383280490773398</v>
      </c>
      <c r="J1493" s="119" t="n">
        <f aca="false">J1492+I1493</f>
        <v>3871.00083947887</v>
      </c>
      <c r="K1493" s="120" t="n">
        <f aca="false">SQRT(J1493)</f>
        <v>62.2173676675482</v>
      </c>
      <c r="L1493" s="121" t="n">
        <f aca="false">K1493*SQRT(1-J1493/$J$1503)</f>
        <v>8.238453971182</v>
      </c>
      <c r="M1493" s="122" t="n">
        <f aca="false">2*L1493</f>
        <v>16.476907942364</v>
      </c>
      <c r="N1493" s="122" t="n">
        <f aca="false">-2*L1493</f>
        <v>-16.476907942364</v>
      </c>
      <c r="X1493" s="123" t="n">
        <v>0.295339412360689</v>
      </c>
      <c r="Y1493" s="139" t="n">
        <v>18.7888615988266</v>
      </c>
      <c r="Z1493" s="139" t="n">
        <v>22.9150291202372</v>
      </c>
      <c r="AA1493" s="139" t="n">
        <v>-22.9150291202372</v>
      </c>
      <c r="AB1493" s="140"/>
      <c r="AC1493" s="126" t="n">
        <v>0.24153562827596</v>
      </c>
      <c r="AD1493" s="141" t="n">
        <v>-13.751414213388</v>
      </c>
      <c r="AE1493" s="142" t="n">
        <v>16.476907942364</v>
      </c>
      <c r="AF1493" s="142" t="n">
        <v>-16.476907942364</v>
      </c>
    </row>
    <row r="1494" customFormat="false" ht="14.4" hidden="false" customHeight="false" outlineLevel="0" collapsed="false">
      <c r="A1494" s="63" t="n">
        <v>1490</v>
      </c>
      <c r="B1494" s="115" t="n">
        <v>0.0450861195542047</v>
      </c>
      <c r="C1494" s="66" t="n">
        <v>0.24153562827596</v>
      </c>
      <c r="D1494" s="116" t="n">
        <v>6</v>
      </c>
      <c r="E1494" s="75" t="n">
        <v>6.26756340465422</v>
      </c>
      <c r="F1494" s="117" t="n">
        <f aca="false">D1494-E1494</f>
        <v>-0.267563404654216</v>
      </c>
      <c r="G1494" s="117" t="n">
        <f aca="false">G1493+F1494</f>
        <v>-14.0189776180422</v>
      </c>
      <c r="H1494" s="118" t="n">
        <v>1491</v>
      </c>
      <c r="I1494" s="119" t="n">
        <f aca="false">F1494^2</f>
        <v>0.0715901755101557</v>
      </c>
      <c r="J1494" s="119" t="n">
        <f aca="false">J1493+I1494</f>
        <v>3871.07242965439</v>
      </c>
      <c r="K1494" s="120" t="n">
        <f aca="false">SQRT(J1494)</f>
        <v>62.2179429879708</v>
      </c>
      <c r="L1494" s="121" t="n">
        <f aca="false">K1494*SQRT(1-J1494/$J$1503)</f>
        <v>8.23426030734517</v>
      </c>
      <c r="M1494" s="122" t="n">
        <f aca="false">2*L1494</f>
        <v>16.4685206146903</v>
      </c>
      <c r="N1494" s="122" t="n">
        <f aca="false">-2*L1494</f>
        <v>-16.4685206146903</v>
      </c>
      <c r="X1494" s="123" t="n">
        <v>0.308510638297872</v>
      </c>
      <c r="Y1494" s="139" t="n">
        <v>16.9452848331305</v>
      </c>
      <c r="Z1494" s="139" t="n">
        <v>22.6369173244207</v>
      </c>
      <c r="AA1494" s="139" t="n">
        <v>-22.6369173244207</v>
      </c>
      <c r="AB1494" s="140"/>
      <c r="AC1494" s="126" t="n">
        <v>0.24153562827596</v>
      </c>
      <c r="AD1494" s="141" t="n">
        <v>-14.0189776180422</v>
      </c>
      <c r="AE1494" s="142" t="n">
        <v>16.4685206146903</v>
      </c>
      <c r="AF1494" s="142" t="n">
        <v>-16.4685206146903</v>
      </c>
    </row>
    <row r="1495" customFormat="false" ht="14.4" hidden="false" customHeight="false" outlineLevel="0" collapsed="false">
      <c r="A1495" s="63" t="n">
        <v>1492</v>
      </c>
      <c r="B1495" s="115" t="n">
        <v>0.00455927051671733</v>
      </c>
      <c r="C1495" s="66" t="n">
        <v>0.273969400764981</v>
      </c>
      <c r="D1495" s="116" t="n">
        <v>0</v>
      </c>
      <c r="E1495" s="75" t="n">
        <v>0.470711545886879</v>
      </c>
      <c r="F1495" s="117" t="n">
        <f aca="false">D1495-E1495</f>
        <v>-0.470711545886879</v>
      </c>
      <c r="G1495" s="117" t="n">
        <f aca="false">G1494+F1495</f>
        <v>-14.4896891639291</v>
      </c>
      <c r="H1495" s="118" t="n">
        <v>1492</v>
      </c>
      <c r="I1495" s="119" t="n">
        <f aca="false">F1495^2</f>
        <v>0.221569359431216</v>
      </c>
      <c r="J1495" s="119" t="n">
        <f aca="false">J1494+I1495</f>
        <v>3871.29399901382</v>
      </c>
      <c r="K1495" s="120" t="n">
        <f aca="false">SQRT(J1495)</f>
        <v>62.2197235530167</v>
      </c>
      <c r="L1495" s="121" t="n">
        <f aca="false">K1495*SQRT(1-J1495/$J$1503)</f>
        <v>8.22126649020038</v>
      </c>
      <c r="M1495" s="122" t="n">
        <f aca="false">2*L1495</f>
        <v>16.4425329804008</v>
      </c>
      <c r="N1495" s="122" t="n">
        <f aca="false">-2*L1495</f>
        <v>-16.4425329804008</v>
      </c>
      <c r="X1495" s="123" t="n">
        <v>0.32370820668693</v>
      </c>
      <c r="Y1495" s="139" t="n">
        <v>17.066999578976</v>
      </c>
      <c r="Z1495" s="139" t="n">
        <v>22.6356964856469</v>
      </c>
      <c r="AA1495" s="139" t="n">
        <v>-22.6356964856469</v>
      </c>
      <c r="AB1495" s="140"/>
      <c r="AC1495" s="126" t="n">
        <v>0.273969400764981</v>
      </c>
      <c r="AD1495" s="141" t="n">
        <v>-14.4896891639291</v>
      </c>
      <c r="AE1495" s="142" t="n">
        <v>16.4425329804008</v>
      </c>
      <c r="AF1495" s="142" t="n">
        <v>-16.4425329804008</v>
      </c>
    </row>
    <row r="1496" customFormat="false" ht="14.4" hidden="false" customHeight="false" outlineLevel="0" collapsed="false">
      <c r="A1496" s="63" t="n">
        <v>1493</v>
      </c>
      <c r="B1496" s="115" t="n">
        <v>0.0851063829787234</v>
      </c>
      <c r="C1496" s="66" t="n">
        <v>0.28609576427256</v>
      </c>
      <c r="D1496" s="116" t="n">
        <v>23</v>
      </c>
      <c r="E1496" s="75" t="n">
        <v>17.2128564545133</v>
      </c>
      <c r="F1496" s="117" t="n">
        <f aca="false">D1496-E1496</f>
        <v>5.78714354548675</v>
      </c>
      <c r="G1496" s="117" t="n">
        <f aca="false">G1495+F1496</f>
        <v>-8.70254561844235</v>
      </c>
      <c r="H1496" s="118" t="n">
        <v>1493</v>
      </c>
      <c r="I1496" s="119" t="n">
        <f aca="false">F1496^2</f>
        <v>33.4910304160689</v>
      </c>
      <c r="J1496" s="119" t="n">
        <f aca="false">J1495+I1496</f>
        <v>3904.78502942989</v>
      </c>
      <c r="K1496" s="120" t="n">
        <f aca="false">SQRT(J1496)</f>
        <v>62.4882791364099</v>
      </c>
      <c r="L1496" s="121" t="n">
        <f aca="false">K1496*SQRT(1-J1496/$J$1503)</f>
        <v>5.91463953761307</v>
      </c>
      <c r="M1496" s="122" t="n">
        <f aca="false">2*L1496</f>
        <v>11.8292790752261</v>
      </c>
      <c r="N1496" s="122" t="n">
        <f aca="false">-2*L1496</f>
        <v>-11.8292790752261</v>
      </c>
      <c r="X1496" s="123" t="n">
        <v>0.324721377912867</v>
      </c>
      <c r="Y1496" s="139" t="n">
        <v>16.045583471929</v>
      </c>
      <c r="Z1496" s="139" t="n">
        <v>22.549529388598</v>
      </c>
      <c r="AA1496" s="139" t="n">
        <v>-22.549529388598</v>
      </c>
      <c r="AB1496" s="140"/>
      <c r="AC1496" s="126" t="n">
        <v>0.28609576427256</v>
      </c>
      <c r="AD1496" s="141" t="n">
        <v>-8.70254561844235</v>
      </c>
      <c r="AE1496" s="142" t="n">
        <v>11.8292790752261</v>
      </c>
      <c r="AF1496" s="142" t="n">
        <v>-11.8292790752261</v>
      </c>
    </row>
    <row r="1497" customFormat="false" ht="14.4" hidden="false" customHeight="false" outlineLevel="0" collapsed="false">
      <c r="A1497" s="63" t="n">
        <v>1494</v>
      </c>
      <c r="B1497" s="115" t="n">
        <v>0.00202634245187437</v>
      </c>
      <c r="C1497" s="66" t="n">
        <v>0.318688907777306</v>
      </c>
      <c r="D1497" s="116" t="n">
        <v>0</v>
      </c>
      <c r="E1497" s="75" t="n">
        <v>0.219518475721538</v>
      </c>
      <c r="F1497" s="117" t="n">
        <f aca="false">D1497-E1497</f>
        <v>-0.219518475721538</v>
      </c>
      <c r="G1497" s="117" t="n">
        <f aca="false">G1496+F1497</f>
        <v>-8.92206409416388</v>
      </c>
      <c r="H1497" s="118" t="n">
        <v>1494</v>
      </c>
      <c r="I1497" s="119" t="n">
        <f aca="false">F1497^2</f>
        <v>0.0481883611831075</v>
      </c>
      <c r="J1497" s="119" t="n">
        <f aca="false">J1496+I1497</f>
        <v>3904.83321779107</v>
      </c>
      <c r="K1497" s="120" t="n">
        <f aca="false">SQRT(J1497)</f>
        <v>62.488664714419</v>
      </c>
      <c r="L1497" s="121" t="n">
        <f aca="false">K1497*SQRT(1-J1497/$J$1503)</f>
        <v>5.9106374739285</v>
      </c>
      <c r="M1497" s="122" t="n">
        <f aca="false">2*L1497</f>
        <v>11.821274947857</v>
      </c>
      <c r="N1497" s="122" t="n">
        <f aca="false">-2*L1497</f>
        <v>-11.821274947857</v>
      </c>
      <c r="X1497" s="123" t="n">
        <v>0.328774062816616</v>
      </c>
      <c r="Y1497" s="139" t="n">
        <v>15.8791231109786</v>
      </c>
      <c r="Z1497" s="139" t="n">
        <v>22.547235695532</v>
      </c>
      <c r="AA1497" s="139" t="n">
        <v>-22.547235695532</v>
      </c>
      <c r="AB1497" s="140"/>
      <c r="AC1497" s="126" t="n">
        <v>0.318688907777306</v>
      </c>
      <c r="AD1497" s="141" t="n">
        <v>-8.92206409416388</v>
      </c>
      <c r="AE1497" s="142" t="n">
        <v>11.821274947857</v>
      </c>
      <c r="AF1497" s="142" t="n">
        <v>-11.821274947857</v>
      </c>
    </row>
    <row r="1498" customFormat="false" ht="14.4" hidden="false" customHeight="false" outlineLevel="0" collapsed="false">
      <c r="A1498" s="63" t="n">
        <v>1495</v>
      </c>
      <c r="B1498" s="115" t="n">
        <v>0.0466058763931104</v>
      </c>
      <c r="C1498" s="66" t="n">
        <v>0.31975138121547</v>
      </c>
      <c r="D1498" s="116" t="n">
        <v>15</v>
      </c>
      <c r="E1498" s="75" t="n">
        <v>9.60501286316873</v>
      </c>
      <c r="F1498" s="117" t="n">
        <f aca="false">D1498-E1498</f>
        <v>5.39498713683127</v>
      </c>
      <c r="G1498" s="117" t="n">
        <f aca="false">G1497+F1498</f>
        <v>-3.52707695733261</v>
      </c>
      <c r="H1498" s="118" t="n">
        <v>1495</v>
      </c>
      <c r="I1498" s="119" t="n">
        <f aca="false">F1498^2</f>
        <v>29.1058862065749</v>
      </c>
      <c r="J1498" s="119" t="n">
        <f aca="false">J1497+I1498</f>
        <v>3933.93910399764</v>
      </c>
      <c r="K1498" s="120" t="n">
        <f aca="false">SQRT(J1498)</f>
        <v>62.7211216736248</v>
      </c>
      <c r="L1498" s="121" t="n">
        <f aca="false">K1498*SQRT(1-J1498/$J$1503)</f>
        <v>2.47700375151453</v>
      </c>
      <c r="M1498" s="122" t="n">
        <f aca="false">2*L1498</f>
        <v>4.95400750302906</v>
      </c>
      <c r="N1498" s="122" t="n">
        <f aca="false">-2*L1498</f>
        <v>-4.95400750302906</v>
      </c>
      <c r="X1498" s="123" t="n">
        <v>0.346504559270517</v>
      </c>
      <c r="Y1498" s="139" t="n">
        <v>16.0461567693212</v>
      </c>
      <c r="Z1498" s="139" t="n">
        <v>22.5449259053727</v>
      </c>
      <c r="AA1498" s="139" t="n">
        <v>-22.5449259053727</v>
      </c>
      <c r="AB1498" s="140"/>
      <c r="AC1498" s="126" t="n">
        <v>0.31975138121547</v>
      </c>
      <c r="AD1498" s="141" t="n">
        <v>-3.52707695733261</v>
      </c>
      <c r="AE1498" s="142" t="n">
        <v>4.95400750302906</v>
      </c>
      <c r="AF1498" s="142" t="n">
        <v>-4.95400750302906</v>
      </c>
    </row>
    <row r="1499" customFormat="false" ht="14.4" hidden="false" customHeight="false" outlineLevel="0" collapsed="false">
      <c r="A1499" s="63" t="n">
        <v>1499</v>
      </c>
      <c r="B1499" s="115" t="n">
        <v>0.00658561296859169</v>
      </c>
      <c r="C1499" s="66" t="n">
        <v>0.327181612126363</v>
      </c>
      <c r="D1499" s="116" t="n">
        <v>1</v>
      </c>
      <c r="E1499" s="75" t="n">
        <v>0.939509779209039</v>
      </c>
      <c r="F1499" s="117" t="n">
        <f aca="false">D1499-E1499</f>
        <v>0.0604902207909611</v>
      </c>
      <c r="G1499" s="117" t="n">
        <f aca="false">G1498+F1499</f>
        <v>-3.46658673654165</v>
      </c>
      <c r="H1499" s="118" t="n">
        <v>1496</v>
      </c>
      <c r="I1499" s="119" t="n">
        <f aca="false">F1499^2</f>
        <v>0.00365906681133922</v>
      </c>
      <c r="J1499" s="119" t="n">
        <f aca="false">J1498+I1499</f>
        <v>3933.94276306445</v>
      </c>
      <c r="K1499" s="120" t="n">
        <f aca="false">SQRT(J1499)</f>
        <v>62.7211508429529</v>
      </c>
      <c r="L1499" s="121" t="n">
        <f aca="false">K1499*SQRT(1-J1499/$J$1503)</f>
        <v>2.47626733784879</v>
      </c>
      <c r="M1499" s="122" t="n">
        <f aca="false">2*L1499</f>
        <v>4.95253467569759</v>
      </c>
      <c r="N1499" s="122" t="n">
        <f aca="false">-2*L1499</f>
        <v>-4.95253467569759</v>
      </c>
      <c r="X1499" s="123" t="n">
        <v>0.365754812563323</v>
      </c>
      <c r="Y1499" s="139" t="n">
        <v>14.318290582591</v>
      </c>
      <c r="Z1499" s="139" t="n">
        <v>22.2961746377953</v>
      </c>
      <c r="AA1499" s="139" t="n">
        <v>-22.2961746377953</v>
      </c>
      <c r="AB1499" s="140"/>
      <c r="AC1499" s="126" t="n">
        <v>0.327181612126363</v>
      </c>
      <c r="AD1499" s="141" t="n">
        <v>-3.46658673654165</v>
      </c>
      <c r="AE1499" s="142" t="n">
        <v>4.95253467569759</v>
      </c>
      <c r="AF1499" s="142" t="n">
        <v>-4.95253467569759</v>
      </c>
    </row>
    <row r="1500" customFormat="false" ht="14.4" hidden="false" customHeight="false" outlineLevel="0" collapsed="false">
      <c r="A1500" s="63" t="n">
        <v>1497</v>
      </c>
      <c r="B1500" s="115" t="n">
        <v>0.00709219858156029</v>
      </c>
      <c r="C1500" s="66" t="n">
        <v>0.327181612126363</v>
      </c>
      <c r="D1500" s="116" t="n">
        <v>1</v>
      </c>
      <c r="E1500" s="75" t="n">
        <v>1.02718202038246</v>
      </c>
      <c r="F1500" s="117" t="n">
        <f aca="false">D1500-E1500</f>
        <v>-0.0271820203824593</v>
      </c>
      <c r="G1500" s="117" t="n">
        <f aca="false">G1499+F1500</f>
        <v>-3.49376875692411</v>
      </c>
      <c r="H1500" s="118" t="n">
        <v>1497</v>
      </c>
      <c r="I1500" s="119" t="n">
        <f aca="false">F1500^2</f>
        <v>0.000738862232072434</v>
      </c>
      <c r="J1500" s="119" t="n">
        <f aca="false">J1499+I1500</f>
        <v>3933.94350192669</v>
      </c>
      <c r="K1500" s="120" t="n">
        <f aca="false">SQRT(J1500)</f>
        <v>62.7211567330091</v>
      </c>
      <c r="L1500" s="121" t="n">
        <f aca="false">K1500*SQRT(1-J1500/$J$1503)</f>
        <v>2.47611860973555</v>
      </c>
      <c r="M1500" s="122" t="n">
        <f aca="false">2*L1500</f>
        <v>4.95223721947111</v>
      </c>
      <c r="N1500" s="122" t="n">
        <f aca="false">-2*L1500</f>
        <v>-4.95223721947111</v>
      </c>
      <c r="X1500" s="123" t="n">
        <v>0.370314083080041</v>
      </c>
      <c r="Y1500" s="139" t="n">
        <v>14.3666347463145</v>
      </c>
      <c r="Z1500" s="139" t="n">
        <v>22.2959786615348</v>
      </c>
      <c r="AA1500" s="139" t="n">
        <v>-22.2959786615348</v>
      </c>
      <c r="AB1500" s="140"/>
      <c r="AC1500" s="126" t="n">
        <v>0.327181612126363</v>
      </c>
      <c r="AD1500" s="141" t="n">
        <v>-3.49376875692411</v>
      </c>
      <c r="AE1500" s="142" t="n">
        <v>4.95223721947111</v>
      </c>
      <c r="AF1500" s="142" t="n">
        <v>-4.95223721947111</v>
      </c>
    </row>
    <row r="1501" customFormat="false" ht="14.4" hidden="false" customHeight="false" outlineLevel="0" collapsed="false">
      <c r="A1501" s="63" t="n">
        <v>1496</v>
      </c>
      <c r="B1501" s="115" t="n">
        <v>0.00759878419452888</v>
      </c>
      <c r="C1501" s="66" t="n">
        <v>0.327181612126363</v>
      </c>
      <c r="D1501" s="116" t="n">
        <v>3</v>
      </c>
      <c r="E1501" s="75" t="n">
        <v>1.1161412753865</v>
      </c>
      <c r="F1501" s="117" t="n">
        <f aca="false">D1501-E1501</f>
        <v>1.8838587246135</v>
      </c>
      <c r="G1501" s="117" t="n">
        <f aca="false">G1500+F1501</f>
        <v>-1.60991003231061</v>
      </c>
      <c r="H1501" s="118" t="n">
        <v>1498</v>
      </c>
      <c r="I1501" s="119" t="n">
        <f aca="false">F1501^2</f>
        <v>3.54892369430239</v>
      </c>
      <c r="J1501" s="119" t="n">
        <f aca="false">J1500+I1501</f>
        <v>3937.49242562099</v>
      </c>
      <c r="K1501" s="120" t="n">
        <f aca="false">SQRT(J1501)</f>
        <v>62.74944163593</v>
      </c>
      <c r="L1501" s="121" t="n">
        <f aca="false">K1501*SQRT(1-J1501/$J$1503)</f>
        <v>1.60938040148755</v>
      </c>
      <c r="M1501" s="122" t="n">
        <f aca="false">2*L1501</f>
        <v>3.21876080297511</v>
      </c>
      <c r="N1501" s="122" t="n">
        <f aca="false">-2*L1501</f>
        <v>-3.21876080297511</v>
      </c>
      <c r="X1501" s="123" t="n">
        <v>0.370820668693009</v>
      </c>
      <c r="Y1501" s="139" t="n">
        <v>7.63264893665117</v>
      </c>
      <c r="Z1501" s="139" t="n">
        <v>18.0406488030373</v>
      </c>
      <c r="AA1501" s="139" t="n">
        <v>-18.0406488030373</v>
      </c>
      <c r="AB1501" s="140"/>
      <c r="AC1501" s="126" t="n">
        <v>0.327181612126363</v>
      </c>
      <c r="AD1501" s="141" t="n">
        <v>-1.60991003231061</v>
      </c>
      <c r="AE1501" s="142" t="n">
        <v>3.21876080297511</v>
      </c>
      <c r="AF1501" s="142" t="n">
        <v>-3.21876080297511</v>
      </c>
    </row>
    <row r="1502" customFormat="false" ht="14.4" hidden="false" customHeight="false" outlineLevel="0" collapsed="false">
      <c r="A1502" s="63" t="n">
        <v>1498</v>
      </c>
      <c r="B1502" s="115" t="n">
        <v>0.00911854103343465</v>
      </c>
      <c r="C1502" s="66" t="n">
        <v>0.327181612126363</v>
      </c>
      <c r="D1502" s="116" t="n">
        <v>3</v>
      </c>
      <c r="E1502" s="75" t="n">
        <v>1.39009000735672</v>
      </c>
      <c r="F1502" s="117" t="n">
        <f aca="false">D1502-E1502</f>
        <v>1.60990999264329</v>
      </c>
      <c r="G1502" s="117" t="n">
        <f aca="false">G1501+F1502</f>
        <v>-3.96673287550442E-008</v>
      </c>
      <c r="H1502" s="118" t="n">
        <v>1499</v>
      </c>
      <c r="I1502" s="119" t="n">
        <f aca="false">F1502^2</f>
        <v>2.5918101844127</v>
      </c>
      <c r="J1502" s="119" t="n">
        <f aca="false">J1501+I1502</f>
        <v>3940.0842358054</v>
      </c>
      <c r="K1502" s="120" t="n">
        <f aca="false">SQRT(J1502)</f>
        <v>62.770090296298</v>
      </c>
      <c r="L1502" s="121" t="n">
        <f aca="false">K1502*SQRT(1-J1502/$J$1503)</f>
        <v>0</v>
      </c>
      <c r="M1502" s="122" t="n">
        <f aca="false">2*L1502</f>
        <v>0</v>
      </c>
      <c r="N1502" s="122" t="n">
        <f aca="false">-2*L1502</f>
        <v>-0</v>
      </c>
      <c r="X1502" s="123" t="n">
        <v>0.427558257345491</v>
      </c>
      <c r="Y1502" s="139" t="n">
        <v>-1.379398566277</v>
      </c>
      <c r="Z1502" s="139" t="n">
        <v>2.75813085793789</v>
      </c>
      <c r="AA1502" s="139" t="n">
        <v>-2.75813085793789</v>
      </c>
      <c r="AB1502" s="140"/>
      <c r="AC1502" s="126" t="n">
        <v>0.327181612126363</v>
      </c>
      <c r="AD1502" s="141" t="n">
        <v>-3.96673287550442E-008</v>
      </c>
      <c r="AE1502" s="142" t="n">
        <v>0</v>
      </c>
      <c r="AF1502" s="142" t="n">
        <v>0</v>
      </c>
    </row>
    <row r="1503" customFormat="false" ht="15" hidden="false" customHeight="false" outlineLevel="0" collapsed="false">
      <c r="A1503" s="63" t="n">
        <v>1500</v>
      </c>
      <c r="B1503" s="144" t="n">
        <v>0.145390070921986</v>
      </c>
      <c r="C1503" s="66" t="n">
        <v>0.552132030032583</v>
      </c>
      <c r="D1503" s="116" t="n">
        <v>85</v>
      </c>
      <c r="E1503" s="75" t="n">
        <v>84.9999999887507</v>
      </c>
      <c r="F1503" s="117" t="n">
        <f aca="false">D1503-E1503</f>
        <v>1.12492841708445E-008</v>
      </c>
      <c r="G1503" s="117" t="n">
        <f aca="false">G1502+F1503</f>
        <v>-2.84180445841997E-008</v>
      </c>
      <c r="H1503" s="118" t="n">
        <v>1500</v>
      </c>
      <c r="I1503" s="119" t="n">
        <f aca="false">F1503^2</f>
        <v>1.26546394356412E-016</v>
      </c>
      <c r="J1503" s="119" t="n">
        <f aca="false">J1502+I1503</f>
        <v>3940.0842358054</v>
      </c>
      <c r="K1503" s="120" t="n">
        <f aca="false">SQRT(J1503)</f>
        <v>62.770090296298</v>
      </c>
      <c r="L1503" s="121" t="n">
        <f aca="false">K1503*SQRT(1-J1503/$J$1503)</f>
        <v>0</v>
      </c>
      <c r="M1503" s="122" t="n">
        <f aca="false">2*L1503</f>
        <v>0</v>
      </c>
      <c r="N1503" s="122" t="n">
        <f aca="false">-2*L1503</f>
        <v>-0</v>
      </c>
      <c r="X1503" s="145" t="n">
        <v>0.442755825734549</v>
      </c>
      <c r="Y1503" s="139" t="n">
        <v>-2.84180856624516E-008</v>
      </c>
      <c r="Z1503" s="139" t="n">
        <v>0</v>
      </c>
      <c r="AA1503" s="139" t="n">
        <v>0</v>
      </c>
      <c r="AB1503" s="140"/>
      <c r="AC1503" s="126" t="n">
        <v>0.552132030032583</v>
      </c>
      <c r="AD1503" s="141" t="n">
        <v>-2.84180445841997E-008</v>
      </c>
      <c r="AE1503" s="142" t="n">
        <v>0</v>
      </c>
      <c r="AF1503" s="142" t="n">
        <v>0</v>
      </c>
    </row>
    <row r="1504" customFormat="false" ht="15" hidden="false" customHeight="false" outlineLevel="0" collapsed="false">
      <c r="A1504" s="63"/>
      <c r="B1504" s="146"/>
      <c r="C1504" s="147"/>
      <c r="D1504" s="148"/>
      <c r="E1504" s="149"/>
      <c r="F1504" s="150"/>
      <c r="G1504" s="150"/>
      <c r="H1504" s="1"/>
      <c r="I1504" s="151"/>
      <c r="J1504" s="151"/>
      <c r="K1504" s="152"/>
      <c r="L1504" s="153"/>
      <c r="M1504" s="154"/>
      <c r="N1504" s="154"/>
      <c r="X1504" s="155"/>
      <c r="Y1504" s="156"/>
      <c r="Z1504" s="156"/>
      <c r="AA1504" s="156"/>
      <c r="AB1504" s="157"/>
      <c r="AC1504" s="158"/>
      <c r="AD1504" s="156"/>
      <c r="AE1504" s="159"/>
      <c r="AF1504" s="159"/>
    </row>
    <row r="1505" customFormat="false" ht="14.4" hidden="false" customHeight="false" outlineLevel="0" collapsed="false">
      <c r="A1505" s="63"/>
      <c r="B1505" s="146"/>
      <c r="C1505" s="147"/>
      <c r="D1505" s="148"/>
      <c r="E1505" s="149"/>
      <c r="F1505" s="150"/>
      <c r="G1505" s="150"/>
      <c r="H1505" s="1"/>
      <c r="I1505" s="151"/>
      <c r="J1505" s="151"/>
      <c r="K1505" s="152"/>
      <c r="L1505" s="153"/>
      <c r="M1505" s="154"/>
      <c r="N1505" s="154"/>
      <c r="X1505" s="155"/>
      <c r="Y1505" s="156"/>
      <c r="Z1505" s="156"/>
      <c r="AA1505" s="156"/>
      <c r="AB1505" s="157"/>
      <c r="AC1505" s="158"/>
      <c r="AD1505" s="156"/>
      <c r="AE1505" s="159"/>
      <c r="AF1505" s="159"/>
    </row>
    <row r="1506" customFormat="false" ht="14.4" hidden="false" customHeight="false" outlineLevel="0" collapsed="false">
      <c r="A1506" s="63"/>
      <c r="B1506" s="146"/>
      <c r="C1506" s="147"/>
      <c r="D1506" s="148"/>
      <c r="E1506" s="149"/>
      <c r="F1506" s="150"/>
      <c r="G1506" s="150"/>
      <c r="H1506" s="1"/>
      <c r="I1506" s="151"/>
      <c r="J1506" s="151"/>
      <c r="K1506" s="152"/>
      <c r="L1506" s="153"/>
      <c r="M1506" s="154"/>
      <c r="N1506" s="154"/>
      <c r="X1506" s="155"/>
      <c r="Y1506" s="156"/>
      <c r="Z1506" s="156"/>
      <c r="AA1506" s="156"/>
      <c r="AB1506" s="157"/>
      <c r="AC1506" s="158"/>
      <c r="AD1506" s="156"/>
      <c r="AE1506" s="159"/>
      <c r="AF1506" s="159"/>
    </row>
    <row r="1507" customFormat="false" ht="14.4" hidden="false" customHeight="false" outlineLevel="0" collapsed="false">
      <c r="A1507" s="63"/>
      <c r="B1507" s="146"/>
      <c r="C1507" s="147"/>
      <c r="D1507" s="148"/>
      <c r="E1507" s="149"/>
      <c r="F1507" s="150"/>
      <c r="G1507" s="150"/>
      <c r="H1507" s="1"/>
      <c r="I1507" s="151"/>
      <c r="J1507" s="151"/>
      <c r="K1507" s="152"/>
      <c r="L1507" s="153"/>
      <c r="M1507" s="154"/>
      <c r="N1507" s="154"/>
      <c r="X1507" s="155"/>
      <c r="Y1507" s="156"/>
      <c r="Z1507" s="156"/>
      <c r="AA1507" s="156"/>
      <c r="AB1507" s="157"/>
      <c r="AC1507" s="158"/>
      <c r="AD1507" s="156"/>
      <c r="AE1507" s="159"/>
      <c r="AF1507" s="159"/>
    </row>
    <row r="1508" customFormat="false" ht="14.4" hidden="false" customHeight="false" outlineLevel="0" collapsed="false">
      <c r="A1508" s="63"/>
      <c r="B1508" s="146"/>
      <c r="C1508" s="147"/>
      <c r="D1508" s="148"/>
      <c r="E1508" s="149"/>
      <c r="F1508" s="150"/>
      <c r="G1508" s="150"/>
      <c r="H1508" s="1"/>
      <c r="I1508" s="151"/>
      <c r="J1508" s="151"/>
      <c r="K1508" s="152"/>
      <c r="L1508" s="153"/>
      <c r="M1508" s="154"/>
      <c r="N1508" s="154"/>
      <c r="X1508" s="155"/>
      <c r="Y1508" s="156"/>
      <c r="Z1508" s="156"/>
      <c r="AA1508" s="156"/>
      <c r="AB1508" s="157"/>
      <c r="AC1508" s="158"/>
      <c r="AD1508" s="156"/>
      <c r="AE1508" s="159"/>
      <c r="AF1508" s="159"/>
    </row>
    <row r="1509" customFormat="false" ht="14.4" hidden="false" customHeight="false" outlineLevel="0" collapsed="false">
      <c r="A1509" s="63"/>
      <c r="B1509" s="146"/>
      <c r="C1509" s="147"/>
      <c r="D1509" s="148"/>
      <c r="E1509" s="149"/>
      <c r="F1509" s="150"/>
      <c r="G1509" s="150"/>
      <c r="H1509" s="1"/>
      <c r="I1509" s="151"/>
      <c r="J1509" s="151"/>
      <c r="K1509" s="152"/>
      <c r="L1509" s="153"/>
      <c r="M1509" s="154"/>
      <c r="N1509" s="154"/>
      <c r="X1509" s="155"/>
      <c r="Y1509" s="156"/>
      <c r="Z1509" s="156"/>
      <c r="AA1509" s="156"/>
      <c r="AB1509" s="157"/>
      <c r="AC1509" s="158"/>
      <c r="AD1509" s="156"/>
      <c r="AE1509" s="159"/>
      <c r="AF1509" s="159"/>
    </row>
    <row r="1510" customFormat="false" ht="14.4" hidden="false" customHeight="false" outlineLevel="0" collapsed="false">
      <c r="A1510" s="63"/>
      <c r="B1510" s="146"/>
      <c r="C1510" s="147"/>
      <c r="D1510" s="148"/>
      <c r="E1510" s="149"/>
      <c r="F1510" s="150"/>
      <c r="G1510" s="150"/>
      <c r="H1510" s="1"/>
      <c r="I1510" s="151"/>
      <c r="J1510" s="151"/>
      <c r="K1510" s="152"/>
      <c r="L1510" s="153"/>
      <c r="M1510" s="154"/>
      <c r="N1510" s="154"/>
      <c r="X1510" s="155"/>
      <c r="Y1510" s="156"/>
      <c r="Z1510" s="156"/>
      <c r="AA1510" s="156"/>
      <c r="AB1510" s="157"/>
      <c r="AC1510" s="158"/>
      <c r="AD1510" s="156"/>
      <c r="AE1510" s="159"/>
      <c r="AF1510" s="159"/>
    </row>
    <row r="1511" customFormat="false" ht="14.4" hidden="false" customHeight="false" outlineLevel="0" collapsed="false">
      <c r="A1511" s="63"/>
      <c r="B1511" s="146"/>
      <c r="C1511" s="147"/>
      <c r="D1511" s="148"/>
      <c r="E1511" s="149"/>
      <c r="F1511" s="150"/>
      <c r="G1511" s="150"/>
      <c r="H1511" s="1"/>
      <c r="I1511" s="151"/>
      <c r="J1511" s="151"/>
      <c r="K1511" s="152"/>
      <c r="L1511" s="153"/>
      <c r="M1511" s="154"/>
      <c r="N1511" s="154"/>
      <c r="X1511" s="155"/>
      <c r="Y1511" s="156"/>
      <c r="Z1511" s="156"/>
      <c r="AA1511" s="156"/>
      <c r="AB1511" s="157"/>
      <c r="AC1511" s="158"/>
      <c r="AD1511" s="156"/>
      <c r="AE1511" s="159"/>
      <c r="AF1511" s="159"/>
    </row>
    <row r="1512" customFormat="false" ht="14.4" hidden="false" customHeight="false" outlineLevel="0" collapsed="false">
      <c r="A1512" s="63"/>
      <c r="B1512" s="146"/>
      <c r="C1512" s="147"/>
      <c r="D1512" s="148"/>
      <c r="E1512" s="149"/>
      <c r="F1512" s="150"/>
      <c r="G1512" s="150"/>
      <c r="H1512" s="1"/>
      <c r="I1512" s="151"/>
      <c r="J1512" s="151"/>
      <c r="K1512" s="152"/>
      <c r="L1512" s="153"/>
      <c r="M1512" s="154"/>
      <c r="N1512" s="154"/>
      <c r="X1512" s="155"/>
      <c r="Y1512" s="156"/>
      <c r="Z1512" s="156"/>
      <c r="AA1512" s="156"/>
      <c r="AB1512" s="157"/>
      <c r="AC1512" s="158"/>
      <c r="AD1512" s="156"/>
      <c r="AE1512" s="159"/>
      <c r="AF1512" s="159"/>
    </row>
    <row r="1513" customFormat="false" ht="14.4" hidden="false" customHeight="false" outlineLevel="0" collapsed="false">
      <c r="A1513" s="63"/>
      <c r="B1513" s="146"/>
      <c r="C1513" s="147"/>
      <c r="D1513" s="148"/>
      <c r="E1513" s="149"/>
      <c r="F1513" s="150"/>
      <c r="G1513" s="150"/>
      <c r="H1513" s="1"/>
      <c r="I1513" s="151"/>
      <c r="J1513" s="151"/>
      <c r="K1513" s="152"/>
      <c r="L1513" s="153"/>
      <c r="M1513" s="154"/>
      <c r="N1513" s="154"/>
      <c r="X1513" s="155"/>
      <c r="Y1513" s="156"/>
      <c r="Z1513" s="156"/>
      <c r="AA1513" s="156"/>
      <c r="AB1513" s="157"/>
      <c r="AC1513" s="158"/>
      <c r="AD1513" s="156"/>
      <c r="AE1513" s="159"/>
      <c r="AF1513" s="159"/>
    </row>
    <row r="1514" customFormat="false" ht="14.4" hidden="false" customHeight="false" outlineLevel="0" collapsed="false">
      <c r="A1514" s="63"/>
      <c r="B1514" s="146"/>
      <c r="C1514" s="147"/>
      <c r="D1514" s="148"/>
      <c r="E1514" s="149"/>
      <c r="F1514" s="150"/>
      <c r="G1514" s="150"/>
      <c r="H1514" s="1"/>
      <c r="I1514" s="151"/>
      <c r="J1514" s="151"/>
      <c r="K1514" s="152"/>
      <c r="L1514" s="153"/>
      <c r="M1514" s="154"/>
      <c r="N1514" s="154"/>
      <c r="X1514" s="155"/>
      <c r="Y1514" s="156"/>
      <c r="Z1514" s="156"/>
      <c r="AA1514" s="156"/>
      <c r="AB1514" s="157"/>
      <c r="AC1514" s="158"/>
      <c r="AD1514" s="156"/>
      <c r="AE1514" s="159"/>
      <c r="AF1514" s="159"/>
    </row>
    <row r="1515" customFormat="false" ht="14.4" hidden="false" customHeight="false" outlineLevel="0" collapsed="false">
      <c r="A1515" s="63"/>
      <c r="B1515" s="146"/>
      <c r="C1515" s="147"/>
      <c r="D1515" s="148"/>
      <c r="E1515" s="149"/>
      <c r="F1515" s="150"/>
      <c r="G1515" s="150"/>
      <c r="H1515" s="1"/>
      <c r="I1515" s="151"/>
      <c r="J1515" s="151"/>
      <c r="K1515" s="152"/>
      <c r="L1515" s="153"/>
      <c r="M1515" s="154"/>
      <c r="N1515" s="154"/>
      <c r="X1515" s="155"/>
      <c r="Y1515" s="156"/>
      <c r="Z1515" s="156"/>
      <c r="AA1515" s="156"/>
      <c r="AB1515" s="157"/>
      <c r="AC1515" s="158"/>
      <c r="AD1515" s="156"/>
      <c r="AE1515" s="159"/>
      <c r="AF1515" s="159"/>
    </row>
    <row r="1516" customFormat="false" ht="14.4" hidden="false" customHeight="false" outlineLevel="0" collapsed="false">
      <c r="A1516" s="63"/>
      <c r="B1516" s="146"/>
      <c r="C1516" s="147"/>
      <c r="D1516" s="148"/>
      <c r="E1516" s="149"/>
      <c r="F1516" s="150"/>
      <c r="G1516" s="150"/>
      <c r="H1516" s="1"/>
      <c r="I1516" s="151"/>
      <c r="J1516" s="151"/>
      <c r="K1516" s="152"/>
      <c r="L1516" s="153"/>
      <c r="M1516" s="154"/>
      <c r="N1516" s="154"/>
      <c r="X1516" s="155"/>
      <c r="Y1516" s="156"/>
      <c r="Z1516" s="156"/>
      <c r="AA1516" s="156"/>
      <c r="AB1516" s="157"/>
      <c r="AC1516" s="158"/>
      <c r="AD1516" s="156"/>
      <c r="AE1516" s="159"/>
      <c r="AF1516" s="159"/>
    </row>
    <row r="1517" customFormat="false" ht="14.4" hidden="false" customHeight="false" outlineLevel="0" collapsed="false">
      <c r="A1517" s="63"/>
      <c r="B1517" s="146"/>
      <c r="C1517" s="147"/>
      <c r="D1517" s="148"/>
      <c r="E1517" s="149"/>
      <c r="F1517" s="150"/>
      <c r="G1517" s="150"/>
      <c r="H1517" s="1"/>
      <c r="I1517" s="151"/>
      <c r="J1517" s="151"/>
      <c r="K1517" s="152"/>
      <c r="L1517" s="153"/>
      <c r="M1517" s="154"/>
      <c r="N1517" s="154"/>
      <c r="X1517" s="155"/>
      <c r="Y1517" s="156"/>
      <c r="Z1517" s="156"/>
      <c r="AA1517" s="156"/>
      <c r="AB1517" s="157"/>
      <c r="AC1517" s="158"/>
      <c r="AD1517" s="156"/>
      <c r="AE1517" s="159"/>
      <c r="AF1517" s="159"/>
    </row>
    <row r="1518" customFormat="false" ht="14.4" hidden="false" customHeight="false" outlineLevel="0" collapsed="false">
      <c r="A1518" s="63"/>
      <c r="B1518" s="146"/>
      <c r="C1518" s="147"/>
      <c r="D1518" s="148"/>
      <c r="E1518" s="149"/>
      <c r="F1518" s="150"/>
      <c r="G1518" s="150"/>
      <c r="H1518" s="1"/>
      <c r="I1518" s="151"/>
      <c r="J1518" s="151"/>
      <c r="K1518" s="152"/>
      <c r="L1518" s="153"/>
      <c r="M1518" s="154"/>
      <c r="N1518" s="154"/>
      <c r="X1518" s="155"/>
      <c r="Y1518" s="156"/>
      <c r="Z1518" s="156"/>
      <c r="AA1518" s="156"/>
      <c r="AB1518" s="157"/>
      <c r="AC1518" s="158"/>
      <c r="AD1518" s="156"/>
      <c r="AE1518" s="159"/>
      <c r="AF1518" s="159"/>
    </row>
    <row r="1519" customFormat="false" ht="14.4" hidden="false" customHeight="false" outlineLevel="0" collapsed="false">
      <c r="A1519" s="63"/>
      <c r="B1519" s="146"/>
      <c r="C1519" s="147"/>
      <c r="D1519" s="148"/>
      <c r="E1519" s="149"/>
      <c r="F1519" s="150"/>
      <c r="G1519" s="150"/>
      <c r="H1519" s="1"/>
      <c r="I1519" s="151"/>
      <c r="J1519" s="151"/>
      <c r="K1519" s="152"/>
      <c r="L1519" s="153"/>
      <c r="M1519" s="154"/>
      <c r="N1519" s="154"/>
      <c r="X1519" s="155"/>
      <c r="Y1519" s="156"/>
      <c r="Z1519" s="156"/>
      <c r="AA1519" s="156"/>
      <c r="AB1519" s="157"/>
      <c r="AC1519" s="158"/>
      <c r="AD1519" s="156"/>
      <c r="AE1519" s="159"/>
      <c r="AF1519" s="159"/>
    </row>
    <row r="1520" customFormat="false" ht="14.4" hidden="false" customHeight="false" outlineLevel="0" collapsed="false">
      <c r="A1520" s="63"/>
      <c r="B1520" s="146"/>
      <c r="C1520" s="147"/>
      <c r="D1520" s="148"/>
      <c r="E1520" s="149"/>
      <c r="F1520" s="150"/>
      <c r="G1520" s="150"/>
      <c r="H1520" s="1"/>
      <c r="I1520" s="151"/>
      <c r="J1520" s="151"/>
      <c r="K1520" s="152"/>
      <c r="L1520" s="153"/>
      <c r="M1520" s="154"/>
      <c r="N1520" s="154"/>
      <c r="X1520" s="155"/>
      <c r="Y1520" s="156"/>
      <c r="Z1520" s="156"/>
      <c r="AA1520" s="156"/>
      <c r="AB1520" s="157"/>
      <c r="AC1520" s="158"/>
      <c r="AD1520" s="156"/>
      <c r="AE1520" s="159"/>
      <c r="AF1520" s="159"/>
    </row>
    <row r="1521" customFormat="false" ht="14.4" hidden="false" customHeight="false" outlineLevel="0" collapsed="false">
      <c r="A1521" s="63"/>
      <c r="B1521" s="146"/>
      <c r="C1521" s="147"/>
      <c r="D1521" s="148"/>
      <c r="E1521" s="149"/>
      <c r="F1521" s="150"/>
      <c r="G1521" s="150"/>
      <c r="H1521" s="1"/>
      <c r="I1521" s="151"/>
      <c r="J1521" s="151"/>
      <c r="K1521" s="152"/>
      <c r="L1521" s="153"/>
      <c r="M1521" s="154"/>
      <c r="N1521" s="154"/>
      <c r="X1521" s="155"/>
      <c r="Y1521" s="156"/>
      <c r="Z1521" s="156"/>
      <c r="AA1521" s="156"/>
      <c r="AB1521" s="157"/>
      <c r="AC1521" s="158"/>
      <c r="AD1521" s="156"/>
      <c r="AE1521" s="159"/>
      <c r="AF1521" s="159"/>
    </row>
    <row r="1522" customFormat="false" ht="14.4" hidden="false" customHeight="false" outlineLevel="0" collapsed="false">
      <c r="A1522" s="63"/>
      <c r="B1522" s="146"/>
      <c r="C1522" s="147"/>
      <c r="D1522" s="148"/>
      <c r="E1522" s="149"/>
      <c r="F1522" s="150"/>
      <c r="G1522" s="150"/>
      <c r="H1522" s="1"/>
      <c r="I1522" s="151"/>
      <c r="J1522" s="151"/>
      <c r="K1522" s="152"/>
      <c r="L1522" s="153"/>
      <c r="M1522" s="154"/>
      <c r="N1522" s="154"/>
      <c r="X1522" s="155"/>
      <c r="Y1522" s="156"/>
      <c r="Z1522" s="156"/>
      <c r="AA1522" s="156"/>
      <c r="AB1522" s="157"/>
      <c r="AC1522" s="158"/>
      <c r="AD1522" s="156"/>
      <c r="AE1522" s="159"/>
      <c r="AF1522" s="159"/>
    </row>
    <row r="1523" customFormat="false" ht="14.4" hidden="false" customHeight="false" outlineLevel="0" collapsed="false">
      <c r="A1523" s="63"/>
      <c r="B1523" s="146"/>
      <c r="C1523" s="147"/>
      <c r="D1523" s="148"/>
      <c r="E1523" s="149"/>
      <c r="F1523" s="150"/>
      <c r="G1523" s="150"/>
      <c r="H1523" s="1"/>
      <c r="I1523" s="151"/>
      <c r="J1523" s="151"/>
      <c r="K1523" s="152"/>
      <c r="L1523" s="153"/>
      <c r="M1523" s="154"/>
      <c r="N1523" s="154"/>
      <c r="X1523" s="155"/>
      <c r="Y1523" s="156"/>
      <c r="Z1523" s="156"/>
      <c r="AA1523" s="156"/>
      <c r="AB1523" s="157"/>
      <c r="AC1523" s="158"/>
      <c r="AD1523" s="156"/>
      <c r="AE1523" s="159"/>
      <c r="AF1523" s="159"/>
    </row>
    <row r="1524" customFormat="false" ht="14.4" hidden="false" customHeight="false" outlineLevel="0" collapsed="false">
      <c r="A1524" s="63"/>
      <c r="B1524" s="146"/>
      <c r="C1524" s="147"/>
      <c r="D1524" s="148"/>
      <c r="E1524" s="149"/>
      <c r="F1524" s="150"/>
      <c r="G1524" s="150"/>
      <c r="H1524" s="1"/>
      <c r="I1524" s="151"/>
      <c r="J1524" s="151"/>
      <c r="K1524" s="152"/>
      <c r="L1524" s="153"/>
      <c r="M1524" s="154"/>
      <c r="N1524" s="154"/>
      <c r="X1524" s="155"/>
      <c r="Y1524" s="156"/>
      <c r="Z1524" s="156"/>
      <c r="AA1524" s="156"/>
      <c r="AB1524" s="157"/>
      <c r="AC1524" s="158"/>
      <c r="AD1524" s="156"/>
      <c r="AE1524" s="159"/>
      <c r="AF1524" s="159"/>
    </row>
    <row r="1525" customFormat="false" ht="14.4" hidden="false" customHeight="false" outlineLevel="0" collapsed="false">
      <c r="A1525" s="63"/>
      <c r="B1525" s="146"/>
      <c r="C1525" s="147"/>
      <c r="D1525" s="148"/>
      <c r="E1525" s="149"/>
      <c r="F1525" s="150"/>
      <c r="G1525" s="150"/>
      <c r="H1525" s="1"/>
      <c r="I1525" s="151"/>
      <c r="J1525" s="151"/>
      <c r="K1525" s="152"/>
      <c r="L1525" s="153"/>
      <c r="M1525" s="154"/>
      <c r="N1525" s="154"/>
      <c r="X1525" s="155"/>
      <c r="Y1525" s="156"/>
      <c r="Z1525" s="156"/>
      <c r="AA1525" s="156"/>
      <c r="AB1525" s="157"/>
      <c r="AC1525" s="158"/>
      <c r="AD1525" s="156"/>
      <c r="AE1525" s="159"/>
      <c r="AF1525" s="159"/>
    </row>
    <row r="1526" customFormat="false" ht="14.4" hidden="false" customHeight="false" outlineLevel="0" collapsed="false">
      <c r="A1526" s="63"/>
      <c r="B1526" s="146"/>
      <c r="C1526" s="147"/>
      <c r="D1526" s="148"/>
      <c r="E1526" s="149"/>
      <c r="F1526" s="150"/>
      <c r="G1526" s="150"/>
      <c r="H1526" s="1"/>
      <c r="I1526" s="151"/>
      <c r="J1526" s="151"/>
      <c r="K1526" s="152"/>
      <c r="L1526" s="153"/>
      <c r="M1526" s="154"/>
      <c r="N1526" s="154"/>
      <c r="X1526" s="155"/>
      <c r="Y1526" s="156"/>
      <c r="Z1526" s="156"/>
      <c r="AA1526" s="156"/>
      <c r="AB1526" s="157"/>
      <c r="AC1526" s="158"/>
      <c r="AD1526" s="156"/>
      <c r="AE1526" s="159"/>
      <c r="AF1526" s="159"/>
    </row>
    <row r="1527" customFormat="false" ht="14.4" hidden="false" customHeight="false" outlineLevel="0" collapsed="false">
      <c r="A1527" s="63"/>
      <c r="B1527" s="146"/>
      <c r="C1527" s="147"/>
      <c r="D1527" s="148"/>
      <c r="E1527" s="149"/>
      <c r="F1527" s="150"/>
      <c r="G1527" s="150"/>
      <c r="H1527" s="1"/>
      <c r="I1527" s="151"/>
      <c r="J1527" s="151"/>
      <c r="K1527" s="152"/>
      <c r="L1527" s="153"/>
      <c r="M1527" s="154"/>
      <c r="N1527" s="154"/>
      <c r="X1527" s="155"/>
      <c r="Y1527" s="156"/>
      <c r="Z1527" s="156"/>
      <c r="AA1527" s="156"/>
      <c r="AB1527" s="157"/>
      <c r="AC1527" s="158"/>
      <c r="AD1527" s="156"/>
      <c r="AE1527" s="159"/>
      <c r="AF1527" s="159"/>
    </row>
    <row r="1528" customFormat="false" ht="14.4" hidden="false" customHeight="false" outlineLevel="0" collapsed="false">
      <c r="A1528" s="63"/>
      <c r="B1528" s="146"/>
      <c r="C1528" s="147"/>
      <c r="D1528" s="148"/>
      <c r="E1528" s="149"/>
      <c r="F1528" s="150"/>
      <c r="G1528" s="150"/>
      <c r="H1528" s="1"/>
      <c r="I1528" s="151"/>
      <c r="J1528" s="151"/>
      <c r="K1528" s="152"/>
      <c r="L1528" s="153"/>
      <c r="M1528" s="154"/>
      <c r="N1528" s="154"/>
      <c r="X1528" s="155"/>
      <c r="Y1528" s="156"/>
      <c r="Z1528" s="156"/>
      <c r="AA1528" s="156"/>
      <c r="AB1528" s="157"/>
      <c r="AC1528" s="158"/>
      <c r="AD1528" s="156"/>
      <c r="AE1528" s="159"/>
      <c r="AF1528" s="159"/>
    </row>
    <row r="1529" customFormat="false" ht="14.4" hidden="false" customHeight="false" outlineLevel="0" collapsed="false">
      <c r="A1529" s="63"/>
      <c r="B1529" s="146"/>
      <c r="C1529" s="147"/>
      <c r="D1529" s="148"/>
      <c r="E1529" s="149"/>
      <c r="F1529" s="150"/>
      <c r="G1529" s="150"/>
      <c r="H1529" s="1"/>
      <c r="I1529" s="151"/>
      <c r="J1529" s="151"/>
      <c r="K1529" s="152"/>
      <c r="L1529" s="153"/>
      <c r="M1529" s="154"/>
      <c r="N1529" s="154"/>
      <c r="X1529" s="155"/>
      <c r="Y1529" s="156"/>
      <c r="Z1529" s="156"/>
      <c r="AA1529" s="156"/>
      <c r="AB1529" s="157"/>
      <c r="AC1529" s="158"/>
      <c r="AD1529" s="156"/>
      <c r="AE1529" s="159"/>
      <c r="AF1529" s="159"/>
    </row>
    <row r="1530" customFormat="false" ht="14.4" hidden="false" customHeight="false" outlineLevel="0" collapsed="false">
      <c r="A1530" s="63"/>
      <c r="B1530" s="146"/>
      <c r="C1530" s="147"/>
      <c r="D1530" s="148"/>
      <c r="E1530" s="149"/>
      <c r="F1530" s="150"/>
      <c r="G1530" s="150"/>
      <c r="H1530" s="1"/>
      <c r="I1530" s="151"/>
      <c r="J1530" s="151"/>
      <c r="K1530" s="152"/>
      <c r="L1530" s="153"/>
      <c r="M1530" s="154"/>
      <c r="N1530" s="154"/>
      <c r="X1530" s="155"/>
      <c r="Y1530" s="156"/>
      <c r="Z1530" s="156"/>
      <c r="AA1530" s="156"/>
      <c r="AB1530" s="157"/>
      <c r="AC1530" s="158"/>
      <c r="AD1530" s="156"/>
      <c r="AE1530" s="159"/>
      <c r="AF1530" s="159"/>
    </row>
    <row r="1531" customFormat="false" ht="14.4" hidden="false" customHeight="false" outlineLevel="0" collapsed="false">
      <c r="A1531" s="63"/>
      <c r="B1531" s="146"/>
      <c r="C1531" s="147"/>
      <c r="D1531" s="148"/>
      <c r="E1531" s="149"/>
      <c r="F1531" s="150"/>
      <c r="G1531" s="150"/>
      <c r="H1531" s="1"/>
      <c r="I1531" s="151"/>
      <c r="J1531" s="151"/>
      <c r="K1531" s="152"/>
      <c r="L1531" s="153"/>
      <c r="M1531" s="154"/>
      <c r="N1531" s="154"/>
      <c r="X1531" s="155"/>
      <c r="Y1531" s="156"/>
      <c r="Z1531" s="156"/>
      <c r="AA1531" s="156"/>
      <c r="AB1531" s="157"/>
      <c r="AC1531" s="158"/>
      <c r="AD1531" s="156"/>
      <c r="AE1531" s="159"/>
      <c r="AF1531" s="159"/>
    </row>
    <row r="1532" customFormat="false" ht="14.4" hidden="false" customHeight="false" outlineLevel="0" collapsed="false">
      <c r="A1532" s="63"/>
      <c r="B1532" s="146"/>
      <c r="C1532" s="147"/>
      <c r="D1532" s="148"/>
      <c r="E1532" s="149"/>
      <c r="F1532" s="150"/>
      <c r="G1532" s="150"/>
      <c r="H1532" s="1"/>
      <c r="I1532" s="151"/>
      <c r="J1532" s="151"/>
      <c r="K1532" s="152"/>
      <c r="L1532" s="153"/>
      <c r="M1532" s="154"/>
      <c r="N1532" s="154"/>
      <c r="X1532" s="155"/>
      <c r="Y1532" s="156"/>
      <c r="Z1532" s="156"/>
      <c r="AA1532" s="156"/>
      <c r="AB1532" s="157"/>
      <c r="AC1532" s="158"/>
      <c r="AD1532" s="156"/>
      <c r="AE1532" s="159"/>
      <c r="AF1532" s="159"/>
    </row>
    <row r="1533" customFormat="false" ht="14.4" hidden="false" customHeight="false" outlineLevel="0" collapsed="false">
      <c r="A1533" s="63"/>
      <c r="B1533" s="146"/>
      <c r="C1533" s="147"/>
      <c r="D1533" s="148"/>
      <c r="E1533" s="149"/>
      <c r="F1533" s="150"/>
      <c r="G1533" s="150"/>
      <c r="H1533" s="1"/>
      <c r="I1533" s="151"/>
      <c r="J1533" s="151"/>
      <c r="K1533" s="152"/>
      <c r="L1533" s="153"/>
      <c r="M1533" s="154"/>
      <c r="N1533" s="154"/>
      <c r="X1533" s="155"/>
      <c r="Y1533" s="156"/>
      <c r="Z1533" s="156"/>
      <c r="AA1533" s="156"/>
      <c r="AB1533" s="157"/>
      <c r="AC1533" s="158"/>
      <c r="AD1533" s="156"/>
      <c r="AE1533" s="159"/>
      <c r="AF1533" s="159"/>
    </row>
    <row r="1534" customFormat="false" ht="14.4" hidden="false" customHeight="false" outlineLevel="0" collapsed="false">
      <c r="A1534" s="63"/>
      <c r="B1534" s="146"/>
      <c r="C1534" s="147"/>
      <c r="D1534" s="148"/>
      <c r="E1534" s="149"/>
      <c r="F1534" s="150"/>
      <c r="G1534" s="150"/>
      <c r="H1534" s="1"/>
      <c r="I1534" s="151"/>
      <c r="J1534" s="151"/>
      <c r="K1534" s="152"/>
      <c r="L1534" s="153"/>
      <c r="M1534" s="154"/>
      <c r="N1534" s="154"/>
      <c r="X1534" s="155"/>
      <c r="Y1534" s="156"/>
      <c r="Z1534" s="156"/>
      <c r="AA1534" s="156"/>
      <c r="AB1534" s="157"/>
      <c r="AC1534" s="158"/>
      <c r="AD1534" s="156"/>
      <c r="AE1534" s="159"/>
      <c r="AF1534" s="159"/>
    </row>
    <row r="1535" customFormat="false" ht="14.4" hidden="false" customHeight="false" outlineLevel="0" collapsed="false">
      <c r="A1535" s="63"/>
      <c r="B1535" s="146"/>
      <c r="C1535" s="147"/>
      <c r="D1535" s="148"/>
      <c r="E1535" s="149"/>
      <c r="F1535" s="150"/>
      <c r="G1535" s="150"/>
      <c r="H1535" s="1"/>
      <c r="I1535" s="151"/>
      <c r="J1535" s="151"/>
      <c r="K1535" s="152"/>
      <c r="L1535" s="153"/>
      <c r="M1535" s="154"/>
      <c r="N1535" s="154"/>
      <c r="X1535" s="155"/>
      <c r="Y1535" s="156"/>
      <c r="Z1535" s="156"/>
      <c r="AA1535" s="156"/>
      <c r="AB1535" s="157"/>
      <c r="AC1535" s="158"/>
      <c r="AD1535" s="156"/>
      <c r="AE1535" s="159"/>
      <c r="AF1535" s="159"/>
    </row>
    <row r="1536" customFormat="false" ht="14.4" hidden="false" customHeight="false" outlineLevel="0" collapsed="false">
      <c r="A1536" s="63"/>
      <c r="B1536" s="146"/>
      <c r="C1536" s="147"/>
      <c r="D1536" s="148"/>
      <c r="E1536" s="149"/>
      <c r="F1536" s="150"/>
      <c r="G1536" s="150"/>
      <c r="H1536" s="1"/>
      <c r="I1536" s="151"/>
      <c r="J1536" s="151"/>
      <c r="K1536" s="152"/>
      <c r="L1536" s="153"/>
      <c r="M1536" s="154"/>
      <c r="N1536" s="154"/>
      <c r="X1536" s="155"/>
      <c r="Y1536" s="156"/>
      <c r="Z1536" s="156"/>
      <c r="AA1536" s="156"/>
      <c r="AB1536" s="157"/>
      <c r="AC1536" s="158"/>
      <c r="AD1536" s="156"/>
      <c r="AE1536" s="159"/>
      <c r="AF1536" s="159"/>
    </row>
    <row r="1537" customFormat="false" ht="14.4" hidden="false" customHeight="false" outlineLevel="0" collapsed="false">
      <c r="A1537" s="63"/>
      <c r="B1537" s="146"/>
      <c r="C1537" s="147"/>
      <c r="D1537" s="148"/>
      <c r="E1537" s="149"/>
      <c r="F1537" s="150"/>
      <c r="G1537" s="150"/>
      <c r="H1537" s="1"/>
      <c r="I1537" s="151"/>
      <c r="J1537" s="151"/>
      <c r="K1537" s="152"/>
      <c r="L1537" s="153"/>
      <c r="M1537" s="154"/>
      <c r="N1537" s="154"/>
      <c r="X1537" s="155"/>
      <c r="Y1537" s="156"/>
      <c r="Z1537" s="156"/>
      <c r="AA1537" s="156"/>
      <c r="AB1537" s="157"/>
      <c r="AC1537" s="158"/>
      <c r="AD1537" s="156"/>
      <c r="AE1537" s="159"/>
      <c r="AF1537" s="159"/>
    </row>
    <row r="1538" customFormat="false" ht="14.4" hidden="false" customHeight="false" outlineLevel="0" collapsed="false">
      <c r="A1538" s="63"/>
      <c r="B1538" s="146"/>
      <c r="C1538" s="147"/>
      <c r="D1538" s="148"/>
      <c r="E1538" s="149"/>
      <c r="F1538" s="150"/>
      <c r="G1538" s="150"/>
      <c r="H1538" s="1"/>
      <c r="I1538" s="151"/>
      <c r="J1538" s="151"/>
      <c r="K1538" s="152"/>
      <c r="L1538" s="153"/>
      <c r="M1538" s="154"/>
      <c r="N1538" s="154"/>
      <c r="X1538" s="155"/>
      <c r="Y1538" s="156"/>
      <c r="Z1538" s="156"/>
      <c r="AA1538" s="156"/>
      <c r="AB1538" s="157"/>
      <c r="AC1538" s="158"/>
      <c r="AD1538" s="156"/>
      <c r="AE1538" s="159"/>
      <c r="AF1538" s="159"/>
    </row>
    <row r="1539" customFormat="false" ht="14.4" hidden="false" customHeight="false" outlineLevel="0" collapsed="false">
      <c r="A1539" s="63"/>
      <c r="B1539" s="146"/>
      <c r="C1539" s="147"/>
      <c r="D1539" s="148"/>
      <c r="E1539" s="149"/>
      <c r="F1539" s="150"/>
      <c r="G1539" s="150"/>
      <c r="H1539" s="1"/>
      <c r="I1539" s="151"/>
      <c r="J1539" s="151"/>
      <c r="K1539" s="152"/>
      <c r="L1539" s="153"/>
      <c r="M1539" s="154"/>
      <c r="N1539" s="154"/>
      <c r="X1539" s="155"/>
      <c r="Y1539" s="156"/>
      <c r="Z1539" s="156"/>
      <c r="AA1539" s="156"/>
      <c r="AB1539" s="157"/>
      <c r="AC1539" s="158"/>
      <c r="AD1539" s="156"/>
      <c r="AE1539" s="159"/>
      <c r="AF1539" s="159"/>
    </row>
    <row r="1540" customFormat="false" ht="14.4" hidden="false" customHeight="false" outlineLevel="0" collapsed="false">
      <c r="A1540" s="63"/>
      <c r="B1540" s="146"/>
      <c r="C1540" s="147"/>
      <c r="D1540" s="148"/>
      <c r="E1540" s="149"/>
      <c r="F1540" s="150"/>
      <c r="G1540" s="150"/>
      <c r="H1540" s="1"/>
      <c r="I1540" s="151"/>
      <c r="J1540" s="151"/>
      <c r="K1540" s="152"/>
      <c r="L1540" s="153"/>
      <c r="M1540" s="154"/>
      <c r="N1540" s="154"/>
      <c r="X1540" s="155"/>
      <c r="Y1540" s="156"/>
      <c r="Z1540" s="156"/>
      <c r="AA1540" s="156"/>
      <c r="AB1540" s="157"/>
      <c r="AC1540" s="158"/>
      <c r="AD1540" s="156"/>
      <c r="AE1540" s="159"/>
      <c r="AF1540" s="159"/>
    </row>
    <row r="1541" customFormat="false" ht="14.4" hidden="false" customHeight="false" outlineLevel="0" collapsed="false">
      <c r="A1541" s="63"/>
      <c r="B1541" s="146"/>
      <c r="C1541" s="147"/>
      <c r="D1541" s="148"/>
      <c r="E1541" s="149"/>
      <c r="F1541" s="150"/>
      <c r="G1541" s="150"/>
      <c r="H1541" s="1"/>
      <c r="I1541" s="151"/>
      <c r="J1541" s="151"/>
      <c r="K1541" s="152"/>
      <c r="L1541" s="153"/>
      <c r="M1541" s="154"/>
      <c r="N1541" s="154"/>
      <c r="X1541" s="155"/>
      <c r="Y1541" s="156"/>
      <c r="Z1541" s="156"/>
      <c r="AA1541" s="156"/>
      <c r="AB1541" s="157"/>
      <c r="AC1541" s="158"/>
      <c r="AD1541" s="156"/>
      <c r="AE1541" s="159"/>
      <c r="AF1541" s="159"/>
    </row>
    <row r="1542" customFormat="false" ht="14.4" hidden="false" customHeight="false" outlineLevel="0" collapsed="false">
      <c r="A1542" s="63"/>
      <c r="B1542" s="146"/>
      <c r="C1542" s="147"/>
      <c r="D1542" s="148"/>
      <c r="E1542" s="149"/>
      <c r="F1542" s="150"/>
      <c r="G1542" s="150"/>
      <c r="H1542" s="1"/>
      <c r="I1542" s="151"/>
      <c r="J1542" s="151"/>
      <c r="K1542" s="152"/>
      <c r="L1542" s="153"/>
      <c r="M1542" s="154"/>
      <c r="N1542" s="154"/>
      <c r="X1542" s="155"/>
      <c r="Y1542" s="156"/>
      <c r="Z1542" s="156"/>
      <c r="AA1542" s="156"/>
      <c r="AB1542" s="157"/>
      <c r="AC1542" s="158"/>
      <c r="AD1542" s="156"/>
      <c r="AE1542" s="159"/>
      <c r="AF1542" s="159"/>
    </row>
    <row r="1543" customFormat="false" ht="14.4" hidden="false" customHeight="false" outlineLevel="0" collapsed="false">
      <c r="A1543" s="63"/>
      <c r="B1543" s="146"/>
      <c r="C1543" s="147"/>
      <c r="D1543" s="148"/>
      <c r="E1543" s="149"/>
      <c r="F1543" s="150"/>
      <c r="G1543" s="150"/>
      <c r="H1543" s="1"/>
      <c r="I1543" s="151"/>
      <c r="J1543" s="151"/>
      <c r="K1543" s="152"/>
      <c r="L1543" s="153"/>
      <c r="M1543" s="154"/>
      <c r="N1543" s="154"/>
      <c r="X1543" s="155"/>
      <c r="Y1543" s="156"/>
      <c r="Z1543" s="156"/>
      <c r="AA1543" s="156"/>
      <c r="AB1543" s="157"/>
      <c r="AC1543" s="158"/>
      <c r="AD1543" s="156"/>
      <c r="AE1543" s="159"/>
      <c r="AF1543" s="159"/>
    </row>
    <row r="1544" customFormat="false" ht="14.4" hidden="false" customHeight="false" outlineLevel="0" collapsed="false">
      <c r="A1544" s="63"/>
      <c r="B1544" s="146"/>
      <c r="C1544" s="147"/>
      <c r="D1544" s="148"/>
      <c r="E1544" s="149"/>
      <c r="F1544" s="150"/>
      <c r="G1544" s="150"/>
      <c r="H1544" s="1"/>
      <c r="I1544" s="151"/>
      <c r="J1544" s="151"/>
      <c r="K1544" s="152"/>
      <c r="L1544" s="153"/>
      <c r="M1544" s="154"/>
      <c r="N1544" s="154"/>
      <c r="X1544" s="155"/>
      <c r="Y1544" s="156"/>
      <c r="Z1544" s="156"/>
      <c r="AA1544" s="156"/>
      <c r="AB1544" s="157"/>
      <c r="AC1544" s="158"/>
      <c r="AD1544" s="156"/>
      <c r="AE1544" s="159"/>
      <c r="AF1544" s="159"/>
    </row>
    <row r="1545" customFormat="false" ht="14.4" hidden="false" customHeight="false" outlineLevel="0" collapsed="false">
      <c r="A1545" s="63"/>
      <c r="B1545" s="146"/>
      <c r="C1545" s="147"/>
      <c r="D1545" s="148"/>
      <c r="E1545" s="149"/>
      <c r="F1545" s="150"/>
      <c r="G1545" s="150"/>
      <c r="H1545" s="1"/>
      <c r="I1545" s="151"/>
      <c r="J1545" s="151"/>
      <c r="K1545" s="152"/>
      <c r="L1545" s="153"/>
      <c r="M1545" s="154"/>
      <c r="N1545" s="154"/>
      <c r="X1545" s="155"/>
      <c r="Y1545" s="156"/>
      <c r="Z1545" s="156"/>
      <c r="AA1545" s="156"/>
      <c r="AB1545" s="157"/>
      <c r="AC1545" s="158"/>
      <c r="AD1545" s="156"/>
      <c r="AE1545" s="159"/>
      <c r="AF1545" s="159"/>
    </row>
    <row r="1546" customFormat="false" ht="14.4" hidden="false" customHeight="false" outlineLevel="0" collapsed="false">
      <c r="A1546" s="63"/>
      <c r="B1546" s="146"/>
      <c r="C1546" s="147"/>
      <c r="D1546" s="148"/>
      <c r="E1546" s="149"/>
      <c r="F1546" s="150"/>
      <c r="G1546" s="150"/>
      <c r="H1546" s="1"/>
      <c r="I1546" s="151"/>
      <c r="J1546" s="151"/>
      <c r="K1546" s="152"/>
      <c r="L1546" s="153"/>
      <c r="M1546" s="154"/>
      <c r="N1546" s="154"/>
      <c r="X1546" s="155"/>
      <c r="Y1546" s="156"/>
      <c r="Z1546" s="156"/>
      <c r="AA1546" s="156"/>
      <c r="AB1546" s="157"/>
      <c r="AC1546" s="158"/>
      <c r="AD1546" s="156"/>
      <c r="AE1546" s="159"/>
      <c r="AF1546" s="159"/>
    </row>
    <row r="1547" customFormat="false" ht="14.4" hidden="false" customHeight="false" outlineLevel="0" collapsed="false">
      <c r="A1547" s="63"/>
      <c r="B1547" s="146"/>
      <c r="C1547" s="147"/>
      <c r="D1547" s="148"/>
      <c r="E1547" s="149"/>
      <c r="F1547" s="150"/>
      <c r="G1547" s="150"/>
      <c r="H1547" s="1"/>
      <c r="I1547" s="151"/>
      <c r="J1547" s="151"/>
      <c r="K1547" s="152"/>
      <c r="L1547" s="153"/>
      <c r="M1547" s="154"/>
      <c r="N1547" s="154"/>
      <c r="X1547" s="155"/>
      <c r="Y1547" s="156"/>
      <c r="Z1547" s="156"/>
      <c r="AA1547" s="156"/>
      <c r="AB1547" s="157"/>
      <c r="AC1547" s="158"/>
      <c r="AD1547" s="156"/>
      <c r="AE1547" s="159"/>
      <c r="AF1547" s="159"/>
    </row>
    <row r="1548" customFormat="false" ht="14.4" hidden="false" customHeight="false" outlineLevel="0" collapsed="false">
      <c r="A1548" s="63"/>
      <c r="B1548" s="146"/>
      <c r="C1548" s="147"/>
      <c r="D1548" s="148"/>
      <c r="E1548" s="149"/>
      <c r="F1548" s="150"/>
      <c r="G1548" s="150"/>
      <c r="H1548" s="1"/>
      <c r="I1548" s="151"/>
      <c r="J1548" s="151"/>
      <c r="K1548" s="152"/>
      <c r="L1548" s="153"/>
      <c r="M1548" s="154"/>
      <c r="N1548" s="154"/>
      <c r="X1548" s="155"/>
      <c r="Y1548" s="156"/>
      <c r="Z1548" s="156"/>
      <c r="AA1548" s="156"/>
      <c r="AB1548" s="157"/>
      <c r="AC1548" s="158"/>
      <c r="AD1548" s="156"/>
      <c r="AE1548" s="159"/>
      <c r="AF1548" s="159"/>
    </row>
    <row r="1549" customFormat="false" ht="14.4" hidden="false" customHeight="false" outlineLevel="0" collapsed="false">
      <c r="A1549" s="63"/>
      <c r="B1549" s="146"/>
      <c r="C1549" s="147"/>
      <c r="D1549" s="148"/>
      <c r="E1549" s="149"/>
      <c r="F1549" s="150"/>
      <c r="G1549" s="150"/>
      <c r="H1549" s="1"/>
      <c r="I1549" s="151"/>
      <c r="J1549" s="151"/>
      <c r="K1549" s="152"/>
      <c r="L1549" s="153"/>
      <c r="M1549" s="154"/>
      <c r="N1549" s="154"/>
      <c r="X1549" s="155"/>
      <c r="Y1549" s="156"/>
      <c r="Z1549" s="156"/>
      <c r="AA1549" s="156"/>
      <c r="AB1549" s="157"/>
      <c r="AC1549" s="158"/>
      <c r="AD1549" s="156"/>
      <c r="AE1549" s="159"/>
      <c r="AF1549" s="159"/>
    </row>
    <row r="1550" customFormat="false" ht="14.4" hidden="false" customHeight="false" outlineLevel="0" collapsed="false">
      <c r="A1550" s="63"/>
      <c r="B1550" s="146"/>
      <c r="C1550" s="147"/>
      <c r="D1550" s="148"/>
      <c r="E1550" s="149"/>
      <c r="F1550" s="150"/>
      <c r="G1550" s="150"/>
      <c r="H1550" s="1"/>
      <c r="I1550" s="151"/>
      <c r="J1550" s="151"/>
      <c r="K1550" s="152"/>
      <c r="L1550" s="153"/>
      <c r="M1550" s="154"/>
      <c r="N1550" s="154"/>
      <c r="X1550" s="155"/>
      <c r="Y1550" s="156"/>
      <c r="Z1550" s="156"/>
      <c r="AA1550" s="156"/>
      <c r="AB1550" s="157"/>
      <c r="AC1550" s="158"/>
      <c r="AD1550" s="156"/>
      <c r="AE1550" s="159"/>
      <c r="AF1550" s="159"/>
    </row>
    <row r="1551" customFormat="false" ht="14.4" hidden="false" customHeight="false" outlineLevel="0" collapsed="false">
      <c r="A1551" s="63"/>
      <c r="B1551" s="146"/>
      <c r="C1551" s="147"/>
      <c r="D1551" s="148"/>
      <c r="E1551" s="149"/>
      <c r="F1551" s="150"/>
      <c r="G1551" s="150"/>
      <c r="H1551" s="1"/>
      <c r="I1551" s="151"/>
      <c r="J1551" s="151"/>
      <c r="K1551" s="152"/>
      <c r="L1551" s="153"/>
      <c r="M1551" s="154"/>
      <c r="N1551" s="154"/>
      <c r="X1551" s="155"/>
      <c r="Y1551" s="156"/>
      <c r="Z1551" s="156"/>
      <c r="AA1551" s="156"/>
      <c r="AB1551" s="157"/>
      <c r="AC1551" s="158"/>
      <c r="AD1551" s="156"/>
      <c r="AE1551" s="159"/>
      <c r="AF1551" s="159"/>
    </row>
    <row r="1552" customFormat="false" ht="14.4" hidden="false" customHeight="false" outlineLevel="0" collapsed="false">
      <c r="A1552" s="63"/>
      <c r="B1552" s="146"/>
      <c r="C1552" s="147"/>
      <c r="D1552" s="148"/>
      <c r="E1552" s="149"/>
      <c r="F1552" s="150"/>
      <c r="G1552" s="150"/>
      <c r="H1552" s="1"/>
      <c r="I1552" s="151"/>
      <c r="J1552" s="151"/>
      <c r="K1552" s="152"/>
      <c r="L1552" s="153"/>
      <c r="M1552" s="154"/>
      <c r="N1552" s="154"/>
      <c r="X1552" s="155"/>
      <c r="Y1552" s="156"/>
      <c r="Z1552" s="156"/>
      <c r="AA1552" s="156"/>
      <c r="AB1552" s="157"/>
      <c r="AC1552" s="158"/>
      <c r="AD1552" s="156"/>
      <c r="AE1552" s="159"/>
      <c r="AF1552" s="159"/>
    </row>
    <row r="1553" customFormat="false" ht="14.4" hidden="false" customHeight="false" outlineLevel="0" collapsed="false">
      <c r="A1553" s="63"/>
      <c r="B1553" s="146"/>
      <c r="C1553" s="147"/>
      <c r="D1553" s="148"/>
      <c r="E1553" s="149"/>
      <c r="F1553" s="150"/>
      <c r="G1553" s="150"/>
      <c r="H1553" s="1"/>
      <c r="I1553" s="151"/>
      <c r="J1553" s="151"/>
      <c r="K1553" s="152"/>
      <c r="L1553" s="153"/>
      <c r="M1553" s="154"/>
      <c r="N1553" s="154"/>
      <c r="X1553" s="155"/>
      <c r="Y1553" s="156"/>
      <c r="Z1553" s="156"/>
      <c r="AA1553" s="156"/>
      <c r="AB1553" s="157"/>
      <c r="AC1553" s="158"/>
      <c r="AD1553" s="156"/>
      <c r="AE1553" s="159"/>
      <c r="AF1553" s="159"/>
    </row>
    <row r="1554" customFormat="false" ht="14.4" hidden="false" customHeight="false" outlineLevel="0" collapsed="false">
      <c r="A1554" s="63"/>
      <c r="B1554" s="146"/>
      <c r="C1554" s="147"/>
      <c r="D1554" s="148"/>
      <c r="E1554" s="149"/>
      <c r="F1554" s="150"/>
      <c r="G1554" s="150"/>
      <c r="H1554" s="1"/>
      <c r="I1554" s="151"/>
      <c r="J1554" s="151"/>
      <c r="K1554" s="152"/>
      <c r="L1554" s="153"/>
      <c r="M1554" s="154"/>
      <c r="N1554" s="154"/>
      <c r="X1554" s="155"/>
      <c r="Y1554" s="156"/>
      <c r="Z1554" s="156"/>
      <c r="AA1554" s="156"/>
      <c r="AB1554" s="157"/>
      <c r="AC1554" s="158"/>
      <c r="AD1554" s="156"/>
      <c r="AE1554" s="159"/>
      <c r="AF1554" s="159"/>
    </row>
    <row r="1555" customFormat="false" ht="14.4" hidden="false" customHeight="false" outlineLevel="0" collapsed="false">
      <c r="A1555" s="63"/>
      <c r="B1555" s="146"/>
      <c r="C1555" s="147"/>
      <c r="D1555" s="148"/>
      <c r="E1555" s="149"/>
      <c r="F1555" s="150"/>
      <c r="G1555" s="150"/>
      <c r="H1555" s="1"/>
      <c r="I1555" s="151"/>
      <c r="J1555" s="151"/>
      <c r="K1555" s="152"/>
      <c r="L1555" s="153"/>
      <c r="M1555" s="154"/>
      <c r="N1555" s="154"/>
      <c r="X1555" s="155"/>
      <c r="Y1555" s="156"/>
      <c r="Z1555" s="156"/>
      <c r="AA1555" s="156"/>
      <c r="AB1555" s="157"/>
      <c r="AC1555" s="158"/>
      <c r="AD1555" s="156"/>
      <c r="AE1555" s="159"/>
      <c r="AF1555" s="159"/>
    </row>
    <row r="1556" customFormat="false" ht="14.4" hidden="false" customHeight="false" outlineLevel="0" collapsed="false">
      <c r="A1556" s="63"/>
      <c r="B1556" s="146"/>
      <c r="C1556" s="147"/>
      <c r="D1556" s="148"/>
      <c r="E1556" s="149"/>
      <c r="F1556" s="150"/>
      <c r="G1556" s="150"/>
      <c r="H1556" s="1"/>
      <c r="I1556" s="151"/>
      <c r="J1556" s="151"/>
      <c r="K1556" s="152"/>
      <c r="L1556" s="153"/>
      <c r="M1556" s="154"/>
      <c r="N1556" s="154"/>
      <c r="X1556" s="155"/>
      <c r="Y1556" s="156"/>
      <c r="Z1556" s="156"/>
      <c r="AA1556" s="156"/>
      <c r="AB1556" s="157"/>
      <c r="AC1556" s="158"/>
      <c r="AD1556" s="156"/>
      <c r="AE1556" s="159"/>
      <c r="AF1556" s="159"/>
    </row>
    <row r="1557" customFormat="false" ht="14.4" hidden="false" customHeight="false" outlineLevel="0" collapsed="false">
      <c r="A1557" s="63"/>
      <c r="B1557" s="146"/>
      <c r="C1557" s="147"/>
      <c r="D1557" s="148"/>
      <c r="E1557" s="149"/>
      <c r="F1557" s="150"/>
      <c r="G1557" s="150"/>
      <c r="H1557" s="1"/>
      <c r="I1557" s="151"/>
      <c r="J1557" s="151"/>
      <c r="K1557" s="152"/>
      <c r="L1557" s="153"/>
      <c r="M1557" s="154"/>
      <c r="N1557" s="154"/>
      <c r="X1557" s="155"/>
      <c r="Y1557" s="156"/>
      <c r="Z1557" s="156"/>
      <c r="AA1557" s="156"/>
      <c r="AB1557" s="157"/>
      <c r="AC1557" s="158"/>
      <c r="AD1557" s="156"/>
      <c r="AE1557" s="159"/>
      <c r="AF1557" s="159"/>
    </row>
    <row r="1558" customFormat="false" ht="14.4" hidden="false" customHeight="false" outlineLevel="0" collapsed="false">
      <c r="A1558" s="63"/>
      <c r="B1558" s="146"/>
      <c r="C1558" s="147"/>
      <c r="D1558" s="148"/>
      <c r="E1558" s="149"/>
      <c r="F1558" s="150"/>
      <c r="G1558" s="150"/>
      <c r="H1558" s="1"/>
      <c r="I1558" s="151"/>
      <c r="J1558" s="151"/>
      <c r="K1558" s="152"/>
      <c r="L1558" s="153"/>
      <c r="M1558" s="154"/>
      <c r="N1558" s="154"/>
      <c r="X1558" s="155"/>
      <c r="Y1558" s="156"/>
      <c r="Z1558" s="156"/>
      <c r="AA1558" s="156"/>
      <c r="AB1558" s="157"/>
      <c r="AC1558" s="158"/>
      <c r="AD1558" s="156"/>
      <c r="AE1558" s="159"/>
      <c r="AF1558" s="159"/>
    </row>
    <row r="1559" customFormat="false" ht="14.4" hidden="false" customHeight="false" outlineLevel="0" collapsed="false">
      <c r="A1559" s="63"/>
      <c r="B1559" s="146"/>
      <c r="C1559" s="147"/>
      <c r="D1559" s="148"/>
      <c r="E1559" s="149"/>
      <c r="F1559" s="150"/>
      <c r="G1559" s="150"/>
      <c r="H1559" s="1"/>
      <c r="I1559" s="151"/>
      <c r="J1559" s="151"/>
      <c r="K1559" s="152"/>
      <c r="L1559" s="153"/>
      <c r="M1559" s="154"/>
      <c r="N1559" s="154"/>
      <c r="X1559" s="155"/>
      <c r="Y1559" s="156"/>
      <c r="Z1559" s="156"/>
      <c r="AA1559" s="156"/>
      <c r="AB1559" s="157"/>
      <c r="AC1559" s="158"/>
      <c r="AD1559" s="156"/>
      <c r="AE1559" s="159"/>
      <c r="AF1559" s="159"/>
    </row>
    <row r="1560" customFormat="false" ht="14.4" hidden="false" customHeight="false" outlineLevel="0" collapsed="false">
      <c r="A1560" s="63"/>
      <c r="B1560" s="146"/>
      <c r="C1560" s="147"/>
      <c r="D1560" s="148"/>
      <c r="E1560" s="149"/>
      <c r="F1560" s="150"/>
      <c r="G1560" s="150"/>
      <c r="H1560" s="1"/>
      <c r="I1560" s="151"/>
      <c r="J1560" s="151"/>
      <c r="K1560" s="152"/>
      <c r="L1560" s="153"/>
      <c r="M1560" s="154"/>
      <c r="N1560" s="154"/>
      <c r="X1560" s="155"/>
      <c r="Y1560" s="156"/>
      <c r="Z1560" s="156"/>
      <c r="AA1560" s="156"/>
      <c r="AB1560" s="157"/>
      <c r="AC1560" s="158"/>
      <c r="AD1560" s="156"/>
      <c r="AE1560" s="159"/>
      <c r="AF1560" s="159"/>
    </row>
    <row r="1561" customFormat="false" ht="14.4" hidden="false" customHeight="false" outlineLevel="0" collapsed="false">
      <c r="A1561" s="63"/>
      <c r="B1561" s="146"/>
      <c r="C1561" s="147"/>
      <c r="D1561" s="148"/>
      <c r="E1561" s="149"/>
      <c r="F1561" s="150"/>
      <c r="G1561" s="150"/>
      <c r="H1561" s="1"/>
      <c r="I1561" s="151"/>
      <c r="J1561" s="151"/>
      <c r="K1561" s="152"/>
      <c r="L1561" s="153"/>
      <c r="M1561" s="154"/>
      <c r="N1561" s="154"/>
      <c r="X1561" s="155"/>
      <c r="Y1561" s="156"/>
      <c r="Z1561" s="156"/>
      <c r="AA1561" s="156"/>
      <c r="AB1561" s="157"/>
      <c r="AC1561" s="158"/>
      <c r="AD1561" s="156"/>
      <c r="AE1561" s="159"/>
      <c r="AF1561" s="159"/>
    </row>
    <row r="1562" customFormat="false" ht="14.4" hidden="false" customHeight="false" outlineLevel="0" collapsed="false">
      <c r="A1562" s="63"/>
      <c r="B1562" s="146"/>
      <c r="C1562" s="147"/>
      <c r="D1562" s="148"/>
      <c r="E1562" s="149"/>
      <c r="F1562" s="150"/>
      <c r="G1562" s="150"/>
      <c r="H1562" s="1"/>
      <c r="I1562" s="151"/>
      <c r="J1562" s="151"/>
      <c r="K1562" s="152"/>
      <c r="L1562" s="153"/>
      <c r="M1562" s="154"/>
      <c r="N1562" s="154"/>
      <c r="X1562" s="155"/>
      <c r="Y1562" s="156"/>
      <c r="Z1562" s="156"/>
      <c r="AA1562" s="156"/>
      <c r="AB1562" s="157"/>
      <c r="AC1562" s="158"/>
      <c r="AD1562" s="156"/>
      <c r="AE1562" s="159"/>
      <c r="AF1562" s="159"/>
    </row>
    <row r="1563" customFormat="false" ht="14.4" hidden="false" customHeight="false" outlineLevel="0" collapsed="false">
      <c r="A1563" s="63"/>
      <c r="B1563" s="146"/>
      <c r="C1563" s="147"/>
      <c r="D1563" s="148"/>
      <c r="E1563" s="149"/>
      <c r="F1563" s="150"/>
      <c r="G1563" s="150"/>
      <c r="H1563" s="1"/>
      <c r="I1563" s="151"/>
      <c r="J1563" s="151"/>
      <c r="K1563" s="152"/>
      <c r="L1563" s="153"/>
      <c r="M1563" s="154"/>
      <c r="N1563" s="154"/>
      <c r="X1563" s="155"/>
      <c r="Y1563" s="156"/>
      <c r="Z1563" s="156"/>
      <c r="AA1563" s="156"/>
      <c r="AB1563" s="157"/>
      <c r="AC1563" s="158"/>
      <c r="AD1563" s="156"/>
      <c r="AE1563" s="159"/>
      <c r="AF1563" s="159"/>
    </row>
    <row r="1564" customFormat="false" ht="14.4" hidden="false" customHeight="false" outlineLevel="0" collapsed="false">
      <c r="A1564" s="63"/>
      <c r="B1564" s="146"/>
      <c r="C1564" s="147"/>
      <c r="D1564" s="148"/>
      <c r="E1564" s="149"/>
      <c r="F1564" s="150"/>
      <c r="G1564" s="150"/>
      <c r="H1564" s="1"/>
      <c r="I1564" s="151"/>
      <c r="J1564" s="151"/>
      <c r="K1564" s="152"/>
      <c r="L1564" s="153"/>
      <c r="M1564" s="154"/>
      <c r="N1564" s="154"/>
      <c r="X1564" s="155"/>
      <c r="Y1564" s="156"/>
      <c r="Z1564" s="156"/>
      <c r="AA1564" s="156"/>
      <c r="AB1564" s="157"/>
      <c r="AC1564" s="158"/>
      <c r="AD1564" s="156"/>
      <c r="AE1564" s="159"/>
      <c r="AF1564" s="159"/>
    </row>
    <row r="1565" customFormat="false" ht="14.4" hidden="false" customHeight="false" outlineLevel="0" collapsed="false">
      <c r="A1565" s="63"/>
      <c r="B1565" s="146"/>
      <c r="C1565" s="147"/>
      <c r="D1565" s="148"/>
      <c r="E1565" s="149"/>
      <c r="F1565" s="150"/>
      <c r="G1565" s="150"/>
      <c r="H1565" s="1"/>
      <c r="I1565" s="151"/>
      <c r="J1565" s="151"/>
      <c r="K1565" s="152"/>
      <c r="L1565" s="153"/>
      <c r="M1565" s="154"/>
      <c r="N1565" s="154"/>
      <c r="X1565" s="155"/>
      <c r="Y1565" s="156"/>
      <c r="Z1565" s="156"/>
      <c r="AA1565" s="156"/>
      <c r="AB1565" s="157"/>
      <c r="AC1565" s="158"/>
      <c r="AD1565" s="156"/>
      <c r="AE1565" s="159"/>
      <c r="AF1565" s="159"/>
    </row>
    <row r="1566" customFormat="false" ht="14.4" hidden="false" customHeight="false" outlineLevel="0" collapsed="false">
      <c r="A1566" s="63"/>
      <c r="B1566" s="146"/>
      <c r="C1566" s="147"/>
      <c r="D1566" s="148"/>
      <c r="E1566" s="149"/>
      <c r="F1566" s="150"/>
      <c r="G1566" s="150"/>
      <c r="H1566" s="1"/>
      <c r="I1566" s="151"/>
      <c r="J1566" s="151"/>
      <c r="K1566" s="152"/>
      <c r="L1566" s="153"/>
      <c r="M1566" s="154"/>
      <c r="N1566" s="154"/>
      <c r="X1566" s="155"/>
      <c r="Y1566" s="156"/>
      <c r="Z1566" s="156"/>
      <c r="AA1566" s="156"/>
      <c r="AB1566" s="157"/>
      <c r="AC1566" s="158"/>
      <c r="AD1566" s="156"/>
      <c r="AE1566" s="159"/>
      <c r="AF1566" s="159"/>
    </row>
    <row r="1567" customFormat="false" ht="14.4" hidden="false" customHeight="false" outlineLevel="0" collapsed="false">
      <c r="A1567" s="63"/>
      <c r="B1567" s="146"/>
      <c r="C1567" s="147"/>
      <c r="D1567" s="148"/>
      <c r="E1567" s="149"/>
      <c r="F1567" s="150"/>
      <c r="G1567" s="150"/>
      <c r="H1567" s="1"/>
      <c r="I1567" s="151"/>
      <c r="J1567" s="151"/>
      <c r="K1567" s="152"/>
      <c r="L1567" s="153"/>
      <c r="M1567" s="154"/>
      <c r="N1567" s="154"/>
      <c r="X1567" s="155"/>
      <c r="Y1567" s="156"/>
      <c r="Z1567" s="156"/>
      <c r="AA1567" s="156"/>
      <c r="AB1567" s="157"/>
      <c r="AC1567" s="158"/>
      <c r="AD1567" s="156"/>
      <c r="AE1567" s="159"/>
      <c r="AF1567" s="159"/>
    </row>
    <row r="1568" customFormat="false" ht="14.4" hidden="false" customHeight="false" outlineLevel="0" collapsed="false">
      <c r="A1568" s="63"/>
      <c r="B1568" s="146"/>
      <c r="C1568" s="147"/>
      <c r="D1568" s="148"/>
      <c r="E1568" s="149"/>
      <c r="F1568" s="150"/>
      <c r="G1568" s="150"/>
      <c r="H1568" s="1"/>
      <c r="I1568" s="151"/>
      <c r="J1568" s="151"/>
      <c r="K1568" s="152"/>
      <c r="L1568" s="153"/>
      <c r="M1568" s="154"/>
      <c r="N1568" s="154"/>
      <c r="X1568" s="155"/>
      <c r="Y1568" s="156"/>
      <c r="Z1568" s="156"/>
      <c r="AA1568" s="156"/>
      <c r="AB1568" s="157"/>
      <c r="AC1568" s="158"/>
      <c r="AD1568" s="156"/>
      <c r="AE1568" s="159"/>
      <c r="AF1568" s="159"/>
    </row>
    <row r="1569" customFormat="false" ht="14.4" hidden="false" customHeight="false" outlineLevel="0" collapsed="false">
      <c r="A1569" s="63"/>
      <c r="B1569" s="146"/>
      <c r="C1569" s="147"/>
      <c r="D1569" s="148"/>
      <c r="E1569" s="149"/>
      <c r="F1569" s="150"/>
      <c r="G1569" s="150"/>
      <c r="H1569" s="1"/>
      <c r="I1569" s="151"/>
      <c r="J1569" s="151"/>
      <c r="K1569" s="152"/>
      <c r="L1569" s="153"/>
      <c r="M1569" s="154"/>
      <c r="N1569" s="154"/>
      <c r="X1569" s="155"/>
      <c r="Y1569" s="156"/>
      <c r="Z1569" s="156"/>
      <c r="AA1569" s="156"/>
      <c r="AB1569" s="157"/>
      <c r="AC1569" s="158"/>
      <c r="AD1569" s="156"/>
      <c r="AE1569" s="159"/>
      <c r="AF1569" s="159"/>
    </row>
    <row r="1570" customFormat="false" ht="14.4" hidden="false" customHeight="false" outlineLevel="0" collapsed="false">
      <c r="A1570" s="63"/>
      <c r="B1570" s="146"/>
      <c r="C1570" s="147"/>
      <c r="D1570" s="148"/>
      <c r="E1570" s="149"/>
      <c r="F1570" s="150"/>
      <c r="G1570" s="150"/>
      <c r="H1570" s="1"/>
      <c r="I1570" s="151"/>
      <c r="J1570" s="151"/>
      <c r="K1570" s="152"/>
      <c r="L1570" s="153"/>
      <c r="M1570" s="154"/>
      <c r="N1570" s="154"/>
      <c r="X1570" s="155"/>
      <c r="Y1570" s="156"/>
      <c r="Z1570" s="156"/>
      <c r="AA1570" s="156"/>
      <c r="AB1570" s="157"/>
      <c r="AC1570" s="158"/>
      <c r="AD1570" s="156"/>
      <c r="AE1570" s="159"/>
      <c r="AF1570" s="159"/>
    </row>
    <row r="1571" customFormat="false" ht="14.4" hidden="false" customHeight="false" outlineLevel="0" collapsed="false">
      <c r="A1571" s="63"/>
      <c r="B1571" s="146"/>
      <c r="C1571" s="147"/>
      <c r="D1571" s="148"/>
      <c r="E1571" s="149"/>
      <c r="F1571" s="150"/>
      <c r="G1571" s="150"/>
      <c r="H1571" s="1"/>
      <c r="I1571" s="151"/>
      <c r="J1571" s="151"/>
      <c r="K1571" s="152"/>
      <c r="L1571" s="153"/>
      <c r="M1571" s="154"/>
      <c r="N1571" s="154"/>
      <c r="X1571" s="155"/>
      <c r="Y1571" s="156"/>
      <c r="Z1571" s="156"/>
      <c r="AA1571" s="156"/>
      <c r="AB1571" s="157"/>
      <c r="AC1571" s="158"/>
      <c r="AD1571" s="156"/>
      <c r="AE1571" s="159"/>
      <c r="AF1571" s="159"/>
    </row>
    <row r="1572" customFormat="false" ht="14.4" hidden="false" customHeight="false" outlineLevel="0" collapsed="false">
      <c r="A1572" s="63"/>
      <c r="B1572" s="146"/>
      <c r="C1572" s="147"/>
      <c r="D1572" s="148"/>
      <c r="E1572" s="149"/>
      <c r="F1572" s="150"/>
      <c r="G1572" s="150"/>
      <c r="H1572" s="1"/>
      <c r="I1572" s="151"/>
      <c r="J1572" s="151"/>
      <c r="K1572" s="152"/>
      <c r="L1572" s="153"/>
      <c r="M1572" s="154"/>
      <c r="N1572" s="154"/>
      <c r="X1572" s="155"/>
      <c r="Y1572" s="156"/>
      <c r="Z1572" s="156"/>
      <c r="AA1572" s="156"/>
      <c r="AB1572" s="157"/>
      <c r="AC1572" s="158"/>
      <c r="AD1572" s="156"/>
      <c r="AE1572" s="159"/>
      <c r="AF1572" s="159"/>
    </row>
    <row r="1573" customFormat="false" ht="14.4" hidden="false" customHeight="false" outlineLevel="0" collapsed="false">
      <c r="A1573" s="63"/>
      <c r="B1573" s="146"/>
      <c r="C1573" s="147"/>
      <c r="D1573" s="148"/>
      <c r="E1573" s="149"/>
      <c r="F1573" s="150"/>
      <c r="G1573" s="150"/>
      <c r="H1573" s="1"/>
      <c r="I1573" s="151"/>
      <c r="J1573" s="151"/>
      <c r="K1573" s="152"/>
      <c r="L1573" s="153"/>
      <c r="M1573" s="154"/>
      <c r="N1573" s="154"/>
      <c r="X1573" s="155"/>
      <c r="Y1573" s="156"/>
      <c r="Z1573" s="156"/>
      <c r="AA1573" s="156"/>
      <c r="AB1573" s="157"/>
      <c r="AC1573" s="158"/>
      <c r="AD1573" s="156"/>
      <c r="AE1573" s="159"/>
      <c r="AF1573" s="159"/>
    </row>
    <row r="1574" customFormat="false" ht="14.4" hidden="false" customHeight="false" outlineLevel="0" collapsed="false">
      <c r="A1574" s="63"/>
      <c r="B1574" s="146"/>
      <c r="C1574" s="147"/>
      <c r="D1574" s="148"/>
      <c r="E1574" s="149"/>
      <c r="F1574" s="150"/>
      <c r="G1574" s="150"/>
      <c r="H1574" s="1"/>
      <c r="I1574" s="151"/>
      <c r="J1574" s="151"/>
      <c r="K1574" s="152"/>
      <c r="L1574" s="153"/>
      <c r="M1574" s="154"/>
      <c r="N1574" s="154"/>
      <c r="X1574" s="155"/>
      <c r="Y1574" s="156"/>
      <c r="Z1574" s="156"/>
      <c r="AA1574" s="156"/>
      <c r="AB1574" s="157"/>
      <c r="AC1574" s="158"/>
      <c r="AD1574" s="156"/>
      <c r="AE1574" s="159"/>
      <c r="AF1574" s="159"/>
    </row>
    <row r="1575" customFormat="false" ht="14.4" hidden="false" customHeight="false" outlineLevel="0" collapsed="false">
      <c r="A1575" s="63"/>
      <c r="B1575" s="146"/>
      <c r="C1575" s="147"/>
      <c r="D1575" s="148"/>
      <c r="E1575" s="149"/>
      <c r="F1575" s="150"/>
      <c r="G1575" s="150"/>
      <c r="H1575" s="1"/>
      <c r="I1575" s="151"/>
      <c r="J1575" s="151"/>
      <c r="K1575" s="152"/>
      <c r="L1575" s="153"/>
      <c r="M1575" s="154"/>
      <c r="N1575" s="154"/>
      <c r="X1575" s="155"/>
      <c r="Y1575" s="156"/>
      <c r="Z1575" s="156"/>
      <c r="AA1575" s="156"/>
      <c r="AB1575" s="157"/>
      <c r="AC1575" s="158"/>
      <c r="AD1575" s="156"/>
      <c r="AE1575" s="159"/>
      <c r="AF1575" s="159"/>
    </row>
    <row r="1576" customFormat="false" ht="14.4" hidden="false" customHeight="false" outlineLevel="0" collapsed="false">
      <c r="A1576" s="63"/>
      <c r="B1576" s="146"/>
      <c r="C1576" s="147"/>
      <c r="D1576" s="148"/>
      <c r="E1576" s="149"/>
      <c r="F1576" s="150"/>
      <c r="G1576" s="150"/>
      <c r="H1576" s="1"/>
      <c r="I1576" s="151"/>
      <c r="J1576" s="151"/>
      <c r="K1576" s="152"/>
      <c r="L1576" s="153"/>
      <c r="M1576" s="154"/>
      <c r="N1576" s="154"/>
      <c r="X1576" s="155"/>
      <c r="Y1576" s="156"/>
      <c r="Z1576" s="156"/>
      <c r="AA1576" s="156"/>
      <c r="AB1576" s="157"/>
      <c r="AC1576" s="158"/>
      <c r="AD1576" s="156"/>
      <c r="AE1576" s="159"/>
      <c r="AF1576" s="159"/>
    </row>
    <row r="1577" customFormat="false" ht="14.4" hidden="false" customHeight="false" outlineLevel="0" collapsed="false">
      <c r="A1577" s="63"/>
      <c r="B1577" s="146"/>
      <c r="C1577" s="147"/>
      <c r="D1577" s="148"/>
      <c r="E1577" s="149"/>
      <c r="F1577" s="150"/>
      <c r="G1577" s="150"/>
      <c r="H1577" s="1"/>
      <c r="I1577" s="151"/>
      <c r="J1577" s="151"/>
      <c r="K1577" s="152"/>
      <c r="L1577" s="153"/>
      <c r="M1577" s="154"/>
      <c r="N1577" s="154"/>
      <c r="X1577" s="155"/>
      <c r="Y1577" s="156"/>
      <c r="Z1577" s="156"/>
      <c r="AA1577" s="156"/>
      <c r="AB1577" s="157"/>
      <c r="AC1577" s="158"/>
      <c r="AD1577" s="156"/>
      <c r="AE1577" s="159"/>
      <c r="AF1577" s="159"/>
    </row>
    <row r="1578" customFormat="false" ht="14.4" hidden="false" customHeight="false" outlineLevel="0" collapsed="false">
      <c r="A1578" s="63"/>
      <c r="B1578" s="146"/>
      <c r="C1578" s="147"/>
      <c r="D1578" s="148"/>
      <c r="E1578" s="149"/>
      <c r="F1578" s="150"/>
      <c r="G1578" s="150"/>
      <c r="H1578" s="1"/>
      <c r="I1578" s="151"/>
      <c r="J1578" s="151"/>
      <c r="K1578" s="152"/>
      <c r="L1578" s="153"/>
      <c r="M1578" s="154"/>
      <c r="N1578" s="154"/>
      <c r="X1578" s="155"/>
      <c r="Y1578" s="156"/>
      <c r="Z1578" s="156"/>
      <c r="AA1578" s="156"/>
      <c r="AB1578" s="157"/>
      <c r="AC1578" s="158"/>
      <c r="AD1578" s="156"/>
      <c r="AE1578" s="159"/>
      <c r="AF1578" s="159"/>
    </row>
    <row r="1579" customFormat="false" ht="14.4" hidden="false" customHeight="false" outlineLevel="0" collapsed="false">
      <c r="A1579" s="63"/>
      <c r="B1579" s="146"/>
      <c r="C1579" s="147"/>
      <c r="D1579" s="148"/>
      <c r="E1579" s="149"/>
      <c r="F1579" s="150"/>
      <c r="G1579" s="150"/>
      <c r="H1579" s="1"/>
      <c r="I1579" s="151"/>
      <c r="J1579" s="151"/>
      <c r="K1579" s="152"/>
      <c r="L1579" s="153"/>
      <c r="M1579" s="154"/>
      <c r="N1579" s="154"/>
      <c r="X1579" s="155"/>
      <c r="Y1579" s="156"/>
      <c r="Z1579" s="156"/>
      <c r="AA1579" s="156"/>
      <c r="AB1579" s="157"/>
      <c r="AC1579" s="158"/>
      <c r="AD1579" s="156"/>
      <c r="AE1579" s="159"/>
      <c r="AF1579" s="159"/>
    </row>
    <row r="1580" customFormat="false" ht="14.4" hidden="false" customHeight="false" outlineLevel="0" collapsed="false">
      <c r="A1580" s="63"/>
      <c r="B1580" s="146"/>
      <c r="C1580" s="147"/>
      <c r="D1580" s="148"/>
      <c r="E1580" s="149"/>
      <c r="F1580" s="150"/>
      <c r="G1580" s="150"/>
      <c r="H1580" s="1"/>
      <c r="I1580" s="151"/>
      <c r="J1580" s="151"/>
      <c r="K1580" s="152"/>
      <c r="L1580" s="153"/>
      <c r="M1580" s="154"/>
      <c r="N1580" s="154"/>
      <c r="X1580" s="155"/>
      <c r="Y1580" s="156"/>
      <c r="Z1580" s="156"/>
      <c r="AA1580" s="156"/>
      <c r="AB1580" s="157"/>
      <c r="AC1580" s="158"/>
      <c r="AD1580" s="156"/>
      <c r="AE1580" s="159"/>
      <c r="AF1580" s="159"/>
    </row>
    <row r="1581" customFormat="false" ht="14.4" hidden="false" customHeight="false" outlineLevel="0" collapsed="false">
      <c r="A1581" s="63"/>
      <c r="B1581" s="146"/>
      <c r="C1581" s="147"/>
      <c r="D1581" s="148"/>
      <c r="E1581" s="149"/>
      <c r="F1581" s="150"/>
      <c r="G1581" s="150"/>
      <c r="H1581" s="1"/>
      <c r="I1581" s="151"/>
      <c r="J1581" s="151"/>
      <c r="K1581" s="152"/>
      <c r="L1581" s="153"/>
      <c r="M1581" s="154"/>
      <c r="N1581" s="154"/>
      <c r="X1581" s="155"/>
      <c r="Y1581" s="156"/>
      <c r="Z1581" s="156"/>
      <c r="AA1581" s="156"/>
      <c r="AB1581" s="157"/>
      <c r="AC1581" s="158"/>
      <c r="AD1581" s="156"/>
      <c r="AE1581" s="159"/>
      <c r="AF1581" s="159"/>
    </row>
    <row r="1582" customFormat="false" ht="14.4" hidden="false" customHeight="false" outlineLevel="0" collapsed="false">
      <c r="A1582" s="63"/>
      <c r="B1582" s="146"/>
      <c r="C1582" s="147"/>
      <c r="D1582" s="148"/>
      <c r="E1582" s="149"/>
      <c r="F1582" s="150"/>
      <c r="G1582" s="150"/>
      <c r="H1582" s="1"/>
      <c r="I1582" s="151"/>
      <c r="J1582" s="151"/>
      <c r="K1582" s="152"/>
      <c r="L1582" s="153"/>
      <c r="M1582" s="154"/>
      <c r="N1582" s="154"/>
      <c r="X1582" s="155"/>
      <c r="Y1582" s="156"/>
      <c r="Z1582" s="156"/>
      <c r="AA1582" s="156"/>
      <c r="AB1582" s="157"/>
      <c r="AC1582" s="158"/>
      <c r="AD1582" s="156"/>
      <c r="AE1582" s="159"/>
      <c r="AF1582" s="159"/>
    </row>
    <row r="1583" customFormat="false" ht="14.4" hidden="false" customHeight="false" outlineLevel="0" collapsed="false">
      <c r="A1583" s="63"/>
      <c r="B1583" s="146"/>
      <c r="C1583" s="147"/>
      <c r="D1583" s="148"/>
      <c r="E1583" s="149"/>
      <c r="F1583" s="150"/>
      <c r="G1583" s="150"/>
      <c r="H1583" s="1"/>
      <c r="I1583" s="151"/>
      <c r="J1583" s="151"/>
      <c r="K1583" s="152"/>
      <c r="L1583" s="153"/>
      <c r="M1583" s="154"/>
      <c r="N1583" s="154"/>
      <c r="X1583" s="155"/>
      <c r="Y1583" s="156"/>
      <c r="Z1583" s="156"/>
      <c r="AA1583" s="156"/>
      <c r="AB1583" s="157"/>
      <c r="AC1583" s="158"/>
      <c r="AD1583" s="156"/>
      <c r="AE1583" s="159"/>
      <c r="AF1583" s="159"/>
    </row>
    <row r="1584" customFormat="false" ht="14.4" hidden="false" customHeight="false" outlineLevel="0" collapsed="false">
      <c r="A1584" s="63"/>
      <c r="B1584" s="146"/>
      <c r="C1584" s="147"/>
      <c r="D1584" s="148"/>
      <c r="E1584" s="149"/>
      <c r="F1584" s="150"/>
      <c r="G1584" s="150"/>
      <c r="H1584" s="1"/>
      <c r="I1584" s="151"/>
      <c r="J1584" s="151"/>
      <c r="K1584" s="152"/>
      <c r="L1584" s="153"/>
      <c r="M1584" s="154"/>
      <c r="N1584" s="154"/>
      <c r="X1584" s="155"/>
      <c r="Y1584" s="156"/>
      <c r="Z1584" s="156"/>
      <c r="AA1584" s="156"/>
      <c r="AB1584" s="157"/>
      <c r="AC1584" s="158"/>
      <c r="AD1584" s="156"/>
      <c r="AE1584" s="159"/>
      <c r="AF1584" s="159"/>
    </row>
    <row r="1585" customFormat="false" ht="14.4" hidden="false" customHeight="false" outlineLevel="0" collapsed="false">
      <c r="A1585" s="63"/>
      <c r="B1585" s="146"/>
      <c r="C1585" s="147"/>
      <c r="D1585" s="148"/>
      <c r="E1585" s="149"/>
      <c r="F1585" s="150"/>
      <c r="G1585" s="150"/>
      <c r="H1585" s="1"/>
      <c r="I1585" s="151"/>
      <c r="J1585" s="151"/>
      <c r="K1585" s="152"/>
      <c r="L1585" s="153"/>
      <c r="M1585" s="154"/>
      <c r="N1585" s="154"/>
      <c r="X1585" s="155"/>
      <c r="Y1585" s="156"/>
      <c r="Z1585" s="156"/>
      <c r="AA1585" s="156"/>
      <c r="AB1585" s="157"/>
      <c r="AC1585" s="158"/>
      <c r="AD1585" s="156"/>
      <c r="AE1585" s="159"/>
      <c r="AF1585" s="159"/>
    </row>
    <row r="1586" customFormat="false" ht="14.4" hidden="false" customHeight="false" outlineLevel="0" collapsed="false">
      <c r="A1586" s="63"/>
      <c r="B1586" s="146"/>
      <c r="C1586" s="147"/>
      <c r="D1586" s="148"/>
      <c r="E1586" s="149"/>
      <c r="F1586" s="150"/>
      <c r="G1586" s="150"/>
      <c r="H1586" s="1"/>
      <c r="I1586" s="151"/>
      <c r="J1586" s="151"/>
      <c r="K1586" s="152"/>
      <c r="L1586" s="153"/>
      <c r="M1586" s="154"/>
      <c r="N1586" s="154"/>
      <c r="X1586" s="155"/>
      <c r="Y1586" s="156"/>
      <c r="Z1586" s="156"/>
      <c r="AA1586" s="156"/>
      <c r="AB1586" s="157"/>
      <c r="AC1586" s="158"/>
      <c r="AD1586" s="156"/>
      <c r="AE1586" s="159"/>
      <c r="AF1586" s="159"/>
    </row>
    <row r="1587" customFormat="false" ht="14.4" hidden="false" customHeight="false" outlineLevel="0" collapsed="false">
      <c r="A1587" s="63"/>
      <c r="B1587" s="146"/>
      <c r="C1587" s="147"/>
      <c r="D1587" s="148"/>
      <c r="E1587" s="149"/>
      <c r="F1587" s="150"/>
      <c r="G1587" s="150"/>
      <c r="H1587" s="1"/>
      <c r="I1587" s="151"/>
      <c r="J1587" s="151"/>
      <c r="K1587" s="152"/>
      <c r="L1587" s="153"/>
      <c r="M1587" s="154"/>
      <c r="N1587" s="154"/>
      <c r="X1587" s="155"/>
      <c r="Y1587" s="156"/>
      <c r="Z1587" s="156"/>
      <c r="AA1587" s="156"/>
      <c r="AB1587" s="157"/>
      <c r="AC1587" s="158"/>
      <c r="AD1587" s="156"/>
      <c r="AE1587" s="159"/>
      <c r="AF1587" s="159"/>
    </row>
    <row r="1588" customFormat="false" ht="14.4" hidden="false" customHeight="false" outlineLevel="0" collapsed="false">
      <c r="A1588" s="63"/>
      <c r="B1588" s="146"/>
      <c r="C1588" s="147"/>
      <c r="D1588" s="148"/>
      <c r="E1588" s="149"/>
      <c r="F1588" s="150"/>
      <c r="G1588" s="150"/>
      <c r="H1588" s="1"/>
      <c r="I1588" s="151"/>
      <c r="J1588" s="151"/>
      <c r="K1588" s="152"/>
      <c r="L1588" s="153"/>
      <c r="M1588" s="154"/>
      <c r="N1588" s="154"/>
      <c r="X1588" s="155"/>
      <c r="Y1588" s="156"/>
      <c r="Z1588" s="156"/>
      <c r="AA1588" s="156"/>
      <c r="AB1588" s="157"/>
      <c r="AC1588" s="158"/>
      <c r="AD1588" s="156"/>
      <c r="AE1588" s="159"/>
      <c r="AF1588" s="159"/>
    </row>
    <row r="1589" customFormat="false" ht="14.4" hidden="false" customHeight="false" outlineLevel="0" collapsed="false">
      <c r="A1589" s="63"/>
      <c r="B1589" s="146"/>
      <c r="C1589" s="147"/>
      <c r="D1589" s="148"/>
      <c r="E1589" s="149"/>
      <c r="F1589" s="150"/>
      <c r="G1589" s="150"/>
      <c r="H1589" s="1"/>
      <c r="I1589" s="151"/>
      <c r="J1589" s="151"/>
      <c r="K1589" s="152"/>
      <c r="L1589" s="153"/>
      <c r="M1589" s="154"/>
      <c r="N1589" s="154"/>
      <c r="X1589" s="155"/>
      <c r="Y1589" s="156"/>
      <c r="Z1589" s="156"/>
      <c r="AA1589" s="156"/>
      <c r="AB1589" s="157"/>
      <c r="AC1589" s="158"/>
      <c r="AD1589" s="156"/>
      <c r="AE1589" s="159"/>
      <c r="AF1589" s="159"/>
    </row>
    <row r="1590" customFormat="false" ht="14.4" hidden="false" customHeight="false" outlineLevel="0" collapsed="false">
      <c r="A1590" s="63"/>
      <c r="B1590" s="146"/>
      <c r="C1590" s="147"/>
      <c r="D1590" s="148"/>
      <c r="E1590" s="149"/>
      <c r="F1590" s="150"/>
      <c r="G1590" s="150"/>
      <c r="H1590" s="1"/>
      <c r="I1590" s="151"/>
      <c r="J1590" s="151"/>
      <c r="K1590" s="152"/>
      <c r="L1590" s="153"/>
      <c r="M1590" s="154"/>
      <c r="N1590" s="154"/>
      <c r="X1590" s="155"/>
      <c r="Y1590" s="156"/>
      <c r="Z1590" s="156"/>
      <c r="AA1590" s="156"/>
      <c r="AB1590" s="157"/>
      <c r="AC1590" s="158"/>
      <c r="AD1590" s="156"/>
      <c r="AE1590" s="159"/>
      <c r="AF1590" s="159"/>
    </row>
    <row r="1591" customFormat="false" ht="14.4" hidden="false" customHeight="false" outlineLevel="0" collapsed="false">
      <c r="A1591" s="63"/>
      <c r="B1591" s="146"/>
      <c r="C1591" s="147"/>
      <c r="D1591" s="148"/>
      <c r="E1591" s="149"/>
      <c r="F1591" s="150"/>
      <c r="G1591" s="150"/>
      <c r="H1591" s="1"/>
      <c r="I1591" s="151"/>
      <c r="J1591" s="151"/>
      <c r="K1591" s="152"/>
      <c r="L1591" s="153"/>
      <c r="M1591" s="154"/>
      <c r="N1591" s="154"/>
      <c r="X1591" s="155"/>
      <c r="Y1591" s="156"/>
      <c r="Z1591" s="156"/>
      <c r="AA1591" s="156"/>
      <c r="AB1591" s="157"/>
      <c r="AC1591" s="158"/>
      <c r="AD1591" s="156"/>
      <c r="AE1591" s="159"/>
      <c r="AF1591" s="159"/>
    </row>
    <row r="1592" customFormat="false" ht="14.4" hidden="false" customHeight="false" outlineLevel="0" collapsed="false">
      <c r="A1592" s="63"/>
      <c r="B1592" s="146"/>
      <c r="C1592" s="147"/>
      <c r="D1592" s="148"/>
      <c r="E1592" s="149"/>
      <c r="F1592" s="150"/>
      <c r="G1592" s="150"/>
      <c r="H1592" s="1"/>
      <c r="I1592" s="151"/>
      <c r="J1592" s="151"/>
      <c r="K1592" s="152"/>
      <c r="L1592" s="153"/>
      <c r="M1592" s="154"/>
      <c r="N1592" s="154"/>
      <c r="X1592" s="155"/>
      <c r="Y1592" s="156"/>
      <c r="Z1592" s="156"/>
      <c r="AA1592" s="156"/>
      <c r="AB1592" s="157"/>
      <c r="AC1592" s="158"/>
      <c r="AD1592" s="156"/>
      <c r="AE1592" s="159"/>
      <c r="AF1592" s="159"/>
    </row>
    <row r="1593" customFormat="false" ht="14.4" hidden="false" customHeight="false" outlineLevel="0" collapsed="false">
      <c r="A1593" s="63"/>
      <c r="B1593" s="146"/>
      <c r="C1593" s="147"/>
      <c r="D1593" s="148"/>
      <c r="E1593" s="149"/>
      <c r="F1593" s="150"/>
      <c r="G1593" s="150"/>
      <c r="H1593" s="1"/>
      <c r="I1593" s="151"/>
      <c r="J1593" s="151"/>
      <c r="K1593" s="152"/>
      <c r="L1593" s="153"/>
      <c r="M1593" s="154"/>
      <c r="N1593" s="154"/>
      <c r="X1593" s="155"/>
      <c r="Y1593" s="156"/>
      <c r="Z1593" s="156"/>
      <c r="AA1593" s="156"/>
      <c r="AB1593" s="157"/>
      <c r="AC1593" s="158"/>
      <c r="AD1593" s="156"/>
      <c r="AE1593" s="159"/>
      <c r="AF1593" s="159"/>
    </row>
    <row r="1594" customFormat="false" ht="14.4" hidden="false" customHeight="false" outlineLevel="0" collapsed="false">
      <c r="A1594" s="63"/>
      <c r="B1594" s="146"/>
      <c r="C1594" s="147"/>
      <c r="D1594" s="148"/>
      <c r="E1594" s="149"/>
      <c r="F1594" s="150"/>
      <c r="G1594" s="150"/>
      <c r="H1594" s="1"/>
      <c r="I1594" s="151"/>
      <c r="J1594" s="151"/>
      <c r="K1594" s="152"/>
      <c r="L1594" s="153"/>
      <c r="M1594" s="154"/>
      <c r="N1594" s="154"/>
      <c r="X1594" s="155"/>
      <c r="Y1594" s="156"/>
      <c r="Z1594" s="156"/>
      <c r="AA1594" s="156"/>
      <c r="AB1594" s="157"/>
      <c r="AC1594" s="158"/>
      <c r="AD1594" s="156"/>
      <c r="AE1594" s="159"/>
      <c r="AF1594" s="159"/>
    </row>
    <row r="1595" customFormat="false" ht="14.4" hidden="false" customHeight="false" outlineLevel="0" collapsed="false">
      <c r="A1595" s="63"/>
      <c r="B1595" s="146"/>
      <c r="C1595" s="147"/>
      <c r="D1595" s="148"/>
      <c r="E1595" s="149"/>
      <c r="F1595" s="150"/>
      <c r="G1595" s="150"/>
      <c r="H1595" s="1"/>
      <c r="I1595" s="151"/>
      <c r="J1595" s="151"/>
      <c r="K1595" s="152"/>
      <c r="L1595" s="153"/>
      <c r="M1595" s="154"/>
      <c r="N1595" s="154"/>
      <c r="X1595" s="155"/>
      <c r="Y1595" s="156"/>
      <c r="Z1595" s="156"/>
      <c r="AA1595" s="156"/>
      <c r="AB1595" s="157"/>
      <c r="AC1595" s="158"/>
      <c r="AD1595" s="156"/>
      <c r="AE1595" s="159"/>
      <c r="AF1595" s="159"/>
    </row>
    <row r="1596" customFormat="false" ht="14.4" hidden="false" customHeight="false" outlineLevel="0" collapsed="false">
      <c r="A1596" s="63"/>
      <c r="B1596" s="146"/>
      <c r="C1596" s="147"/>
      <c r="D1596" s="148"/>
      <c r="E1596" s="149"/>
      <c r="F1596" s="150"/>
      <c r="G1596" s="150"/>
      <c r="H1596" s="1"/>
      <c r="I1596" s="151"/>
      <c r="J1596" s="151"/>
      <c r="K1596" s="152"/>
      <c r="L1596" s="153"/>
      <c r="M1596" s="154"/>
      <c r="N1596" s="154"/>
      <c r="X1596" s="155"/>
      <c r="Y1596" s="156"/>
      <c r="Z1596" s="156"/>
      <c r="AA1596" s="156"/>
      <c r="AB1596" s="157"/>
      <c r="AC1596" s="158"/>
      <c r="AD1596" s="156"/>
      <c r="AE1596" s="159"/>
      <c r="AF1596" s="159"/>
    </row>
    <row r="1597" customFormat="false" ht="14.4" hidden="false" customHeight="false" outlineLevel="0" collapsed="false">
      <c r="A1597" s="63"/>
      <c r="B1597" s="146"/>
      <c r="C1597" s="147"/>
      <c r="D1597" s="148"/>
      <c r="E1597" s="149"/>
      <c r="F1597" s="150"/>
      <c r="G1597" s="150"/>
      <c r="H1597" s="1"/>
      <c r="I1597" s="151"/>
      <c r="J1597" s="151"/>
      <c r="K1597" s="152"/>
      <c r="L1597" s="153"/>
      <c r="M1597" s="154"/>
      <c r="N1597" s="154"/>
      <c r="X1597" s="155"/>
      <c r="Y1597" s="156"/>
      <c r="Z1597" s="156"/>
      <c r="AA1597" s="156"/>
      <c r="AB1597" s="157"/>
      <c r="AC1597" s="158"/>
      <c r="AD1597" s="156"/>
      <c r="AE1597" s="159"/>
      <c r="AF1597" s="159"/>
    </row>
    <row r="1598" customFormat="false" ht="14.4" hidden="false" customHeight="false" outlineLevel="0" collapsed="false">
      <c r="A1598" s="63"/>
      <c r="B1598" s="146"/>
      <c r="C1598" s="147"/>
      <c r="D1598" s="148"/>
      <c r="E1598" s="149"/>
      <c r="F1598" s="150"/>
      <c r="G1598" s="150"/>
      <c r="H1598" s="1"/>
      <c r="I1598" s="151"/>
      <c r="J1598" s="151"/>
      <c r="K1598" s="152"/>
      <c r="L1598" s="153"/>
      <c r="M1598" s="154"/>
      <c r="N1598" s="154"/>
      <c r="X1598" s="155"/>
      <c r="Y1598" s="156"/>
      <c r="Z1598" s="156"/>
      <c r="AA1598" s="156"/>
      <c r="AB1598" s="157"/>
      <c r="AC1598" s="158"/>
      <c r="AD1598" s="156"/>
      <c r="AE1598" s="159"/>
      <c r="AF1598" s="159"/>
    </row>
    <row r="1599" customFormat="false" ht="14.4" hidden="false" customHeight="false" outlineLevel="0" collapsed="false">
      <c r="A1599" s="63"/>
      <c r="B1599" s="146"/>
      <c r="C1599" s="147"/>
      <c r="D1599" s="148"/>
      <c r="E1599" s="149"/>
      <c r="F1599" s="150"/>
      <c r="G1599" s="150"/>
      <c r="H1599" s="1"/>
      <c r="I1599" s="151"/>
      <c r="J1599" s="151"/>
      <c r="K1599" s="152"/>
      <c r="L1599" s="153"/>
      <c r="M1599" s="154"/>
      <c r="N1599" s="154"/>
      <c r="X1599" s="155"/>
      <c r="Y1599" s="156"/>
      <c r="Z1599" s="156"/>
      <c r="AA1599" s="156"/>
      <c r="AB1599" s="157"/>
      <c r="AC1599" s="158"/>
      <c r="AD1599" s="156"/>
      <c r="AE1599" s="159"/>
      <c r="AF1599" s="159"/>
    </row>
    <row r="1600" customFormat="false" ht="14.4" hidden="false" customHeight="false" outlineLevel="0" collapsed="false">
      <c r="A1600" s="63"/>
      <c r="B1600" s="146"/>
      <c r="C1600" s="147"/>
      <c r="D1600" s="148"/>
      <c r="E1600" s="149"/>
      <c r="F1600" s="150"/>
      <c r="G1600" s="150"/>
      <c r="H1600" s="1"/>
      <c r="I1600" s="151"/>
      <c r="J1600" s="151"/>
      <c r="K1600" s="152"/>
      <c r="L1600" s="153"/>
      <c r="M1600" s="154"/>
      <c r="N1600" s="154"/>
      <c r="X1600" s="155"/>
      <c r="Y1600" s="156"/>
      <c r="Z1600" s="156"/>
      <c r="AA1600" s="156"/>
      <c r="AB1600" s="157"/>
      <c r="AC1600" s="158"/>
      <c r="AD1600" s="156"/>
      <c r="AE1600" s="159"/>
      <c r="AF1600" s="159"/>
    </row>
    <row r="1601" customFormat="false" ht="14.4" hidden="false" customHeight="false" outlineLevel="0" collapsed="false">
      <c r="A1601" s="63"/>
      <c r="B1601" s="146"/>
      <c r="C1601" s="147"/>
      <c r="D1601" s="148"/>
      <c r="E1601" s="149"/>
      <c r="F1601" s="150"/>
      <c r="G1601" s="150"/>
      <c r="H1601" s="1"/>
      <c r="I1601" s="151"/>
      <c r="J1601" s="151"/>
      <c r="K1601" s="152"/>
      <c r="L1601" s="153"/>
      <c r="M1601" s="154"/>
      <c r="N1601" s="154"/>
      <c r="X1601" s="155"/>
      <c r="Y1601" s="156"/>
      <c r="Z1601" s="156"/>
      <c r="AA1601" s="156"/>
      <c r="AB1601" s="157"/>
      <c r="AC1601" s="158"/>
      <c r="AD1601" s="156"/>
      <c r="AE1601" s="159"/>
      <c r="AF1601" s="159"/>
    </row>
    <row r="1602" customFormat="false" ht="14.4" hidden="false" customHeight="false" outlineLevel="0" collapsed="false">
      <c r="A1602" s="63"/>
      <c r="B1602" s="146"/>
      <c r="C1602" s="147"/>
      <c r="D1602" s="148"/>
      <c r="E1602" s="149"/>
      <c r="F1602" s="150"/>
      <c r="G1602" s="150"/>
      <c r="H1602" s="1"/>
      <c r="I1602" s="151"/>
      <c r="J1602" s="151"/>
      <c r="K1602" s="152"/>
      <c r="L1602" s="153"/>
      <c r="M1602" s="154"/>
      <c r="N1602" s="154"/>
      <c r="X1602" s="155"/>
      <c r="Y1602" s="156"/>
      <c r="Z1602" s="156"/>
      <c r="AA1602" s="156"/>
      <c r="AB1602" s="157"/>
      <c r="AC1602" s="158"/>
      <c r="AD1602" s="156"/>
      <c r="AE1602" s="159"/>
      <c r="AF1602" s="159"/>
    </row>
    <row r="1603" customFormat="false" ht="14.4" hidden="false" customHeight="false" outlineLevel="0" collapsed="false">
      <c r="A1603" s="63"/>
      <c r="B1603" s="146"/>
      <c r="C1603" s="147"/>
      <c r="D1603" s="148"/>
      <c r="E1603" s="149"/>
      <c r="F1603" s="150"/>
      <c r="G1603" s="150"/>
      <c r="H1603" s="1"/>
      <c r="I1603" s="151"/>
      <c r="J1603" s="151"/>
      <c r="K1603" s="152"/>
      <c r="L1603" s="153"/>
      <c r="M1603" s="154"/>
      <c r="N1603" s="154"/>
      <c r="X1603" s="155"/>
      <c r="Y1603" s="156"/>
      <c r="Z1603" s="156"/>
      <c r="AA1603" s="156"/>
      <c r="AB1603" s="157"/>
      <c r="AC1603" s="158"/>
      <c r="AD1603" s="156"/>
      <c r="AE1603" s="159"/>
      <c r="AF1603" s="159"/>
    </row>
    <row r="1604" customFormat="false" ht="14.4" hidden="false" customHeight="false" outlineLevel="0" collapsed="false">
      <c r="A1604" s="63"/>
      <c r="B1604" s="146"/>
      <c r="C1604" s="147"/>
      <c r="D1604" s="148"/>
      <c r="E1604" s="149"/>
      <c r="F1604" s="150"/>
      <c r="G1604" s="150"/>
      <c r="H1604" s="1"/>
      <c r="I1604" s="151"/>
      <c r="J1604" s="151"/>
      <c r="K1604" s="152"/>
      <c r="L1604" s="153"/>
      <c r="M1604" s="154"/>
      <c r="N1604" s="154"/>
      <c r="X1604" s="155"/>
      <c r="Y1604" s="156"/>
      <c r="Z1604" s="156"/>
      <c r="AA1604" s="156"/>
      <c r="AB1604" s="157"/>
      <c r="AC1604" s="158"/>
      <c r="AD1604" s="156"/>
      <c r="AE1604" s="159"/>
      <c r="AF1604" s="159"/>
    </row>
    <row r="1605" customFormat="false" ht="14.4" hidden="false" customHeight="false" outlineLevel="0" collapsed="false">
      <c r="A1605" s="63"/>
      <c r="B1605" s="146"/>
      <c r="C1605" s="147"/>
      <c r="D1605" s="148"/>
      <c r="E1605" s="149"/>
      <c r="F1605" s="150"/>
      <c r="G1605" s="150"/>
      <c r="H1605" s="1"/>
      <c r="I1605" s="151"/>
      <c r="J1605" s="151"/>
      <c r="K1605" s="152"/>
      <c r="L1605" s="153"/>
      <c r="M1605" s="154"/>
      <c r="N1605" s="154"/>
      <c r="X1605" s="155"/>
      <c r="Y1605" s="156"/>
      <c r="Z1605" s="156"/>
      <c r="AA1605" s="156"/>
      <c r="AB1605" s="157"/>
      <c r="AC1605" s="158"/>
      <c r="AD1605" s="156"/>
      <c r="AE1605" s="159"/>
      <c r="AF1605" s="159"/>
    </row>
    <row r="1606" customFormat="false" ht="14.4" hidden="false" customHeight="false" outlineLevel="0" collapsed="false">
      <c r="A1606" s="63"/>
      <c r="B1606" s="146"/>
      <c r="C1606" s="147"/>
      <c r="D1606" s="148"/>
      <c r="E1606" s="149"/>
      <c r="F1606" s="150"/>
      <c r="G1606" s="150"/>
      <c r="H1606" s="1"/>
      <c r="I1606" s="151"/>
      <c r="J1606" s="151"/>
      <c r="K1606" s="152"/>
      <c r="L1606" s="153"/>
      <c r="M1606" s="154"/>
      <c r="N1606" s="154"/>
      <c r="X1606" s="155"/>
      <c r="Y1606" s="156"/>
      <c r="Z1606" s="156"/>
      <c r="AA1606" s="156"/>
      <c r="AB1606" s="157"/>
      <c r="AC1606" s="158"/>
      <c r="AD1606" s="156"/>
      <c r="AE1606" s="159"/>
      <c r="AF1606" s="159"/>
    </row>
    <row r="1607" customFormat="false" ht="14.4" hidden="false" customHeight="false" outlineLevel="0" collapsed="false">
      <c r="A1607" s="63"/>
      <c r="B1607" s="146"/>
      <c r="C1607" s="147"/>
      <c r="D1607" s="148"/>
      <c r="E1607" s="149"/>
      <c r="F1607" s="150"/>
      <c r="G1607" s="150"/>
      <c r="H1607" s="1"/>
      <c r="I1607" s="151"/>
      <c r="J1607" s="151"/>
      <c r="K1607" s="152"/>
      <c r="L1607" s="153"/>
      <c r="M1607" s="154"/>
      <c r="N1607" s="154"/>
      <c r="X1607" s="155"/>
      <c r="Y1607" s="156"/>
      <c r="Z1607" s="156"/>
      <c r="AA1607" s="156"/>
      <c r="AB1607" s="157"/>
      <c r="AC1607" s="158"/>
      <c r="AD1607" s="156"/>
      <c r="AE1607" s="159"/>
      <c r="AF1607" s="159"/>
    </row>
    <row r="1608" customFormat="false" ht="14.4" hidden="false" customHeight="false" outlineLevel="0" collapsed="false">
      <c r="A1608" s="63"/>
      <c r="B1608" s="146"/>
      <c r="C1608" s="147"/>
      <c r="D1608" s="148"/>
      <c r="E1608" s="149"/>
      <c r="F1608" s="150"/>
      <c r="G1608" s="150"/>
      <c r="H1608" s="1"/>
      <c r="I1608" s="151"/>
      <c r="J1608" s="151"/>
      <c r="K1608" s="152"/>
      <c r="L1608" s="153"/>
      <c r="M1608" s="154"/>
      <c r="N1608" s="154"/>
      <c r="X1608" s="155"/>
      <c r="Y1608" s="156"/>
      <c r="Z1608" s="156"/>
      <c r="AA1608" s="156"/>
      <c r="AB1608" s="157"/>
      <c r="AC1608" s="158"/>
      <c r="AD1608" s="156"/>
      <c r="AE1608" s="159"/>
      <c r="AF1608" s="159"/>
    </row>
    <row r="1609" customFormat="false" ht="14.4" hidden="false" customHeight="false" outlineLevel="0" collapsed="false">
      <c r="A1609" s="63"/>
      <c r="B1609" s="146"/>
      <c r="C1609" s="147"/>
      <c r="D1609" s="148"/>
      <c r="E1609" s="149"/>
      <c r="F1609" s="150"/>
      <c r="G1609" s="150"/>
      <c r="H1609" s="1"/>
      <c r="I1609" s="151"/>
      <c r="J1609" s="151"/>
      <c r="K1609" s="152"/>
      <c r="L1609" s="153"/>
      <c r="M1609" s="154"/>
      <c r="N1609" s="154"/>
      <c r="X1609" s="155"/>
      <c r="Y1609" s="156"/>
      <c r="Z1609" s="156"/>
      <c r="AA1609" s="156"/>
      <c r="AB1609" s="157"/>
      <c r="AC1609" s="158"/>
      <c r="AD1609" s="156"/>
      <c r="AE1609" s="159"/>
      <c r="AF1609" s="159"/>
    </row>
    <row r="1610" customFormat="false" ht="14.4" hidden="false" customHeight="false" outlineLevel="0" collapsed="false">
      <c r="A1610" s="63"/>
      <c r="B1610" s="146"/>
      <c r="C1610" s="147"/>
      <c r="D1610" s="148"/>
      <c r="E1610" s="149"/>
      <c r="F1610" s="150"/>
      <c r="G1610" s="150"/>
      <c r="H1610" s="1"/>
      <c r="I1610" s="151"/>
      <c r="J1610" s="151"/>
      <c r="K1610" s="152"/>
      <c r="L1610" s="153"/>
      <c r="M1610" s="154"/>
      <c r="N1610" s="154"/>
      <c r="X1610" s="155"/>
      <c r="Y1610" s="156"/>
      <c r="Z1610" s="156"/>
      <c r="AA1610" s="156"/>
      <c r="AB1610" s="157"/>
      <c r="AC1610" s="158"/>
      <c r="AD1610" s="156"/>
      <c r="AE1610" s="159"/>
      <c r="AF1610" s="159"/>
    </row>
    <row r="1611" customFormat="false" ht="14.4" hidden="false" customHeight="false" outlineLevel="0" collapsed="false">
      <c r="A1611" s="63"/>
      <c r="B1611" s="146"/>
      <c r="C1611" s="147"/>
      <c r="D1611" s="148"/>
      <c r="E1611" s="149"/>
      <c r="F1611" s="150"/>
      <c r="G1611" s="150"/>
      <c r="H1611" s="1"/>
      <c r="I1611" s="151"/>
      <c r="J1611" s="151"/>
      <c r="K1611" s="152"/>
      <c r="L1611" s="153"/>
      <c r="M1611" s="154"/>
      <c r="N1611" s="154"/>
      <c r="X1611" s="155"/>
      <c r="Y1611" s="156"/>
      <c r="Z1611" s="156"/>
      <c r="AA1611" s="156"/>
      <c r="AB1611" s="157"/>
      <c r="AC1611" s="158"/>
      <c r="AD1611" s="156"/>
      <c r="AE1611" s="159"/>
      <c r="AF1611" s="159"/>
    </row>
    <row r="1612" customFormat="false" ht="14.4" hidden="false" customHeight="false" outlineLevel="0" collapsed="false">
      <c r="A1612" s="63"/>
      <c r="B1612" s="146"/>
      <c r="C1612" s="147"/>
      <c r="D1612" s="148"/>
      <c r="E1612" s="149"/>
      <c r="F1612" s="150"/>
      <c r="G1612" s="150"/>
      <c r="H1612" s="1"/>
      <c r="I1612" s="151"/>
      <c r="J1612" s="151"/>
      <c r="K1612" s="152"/>
      <c r="L1612" s="153"/>
      <c r="M1612" s="154"/>
      <c r="N1612" s="154"/>
      <c r="X1612" s="155"/>
      <c r="Y1612" s="156"/>
      <c r="Z1612" s="156"/>
      <c r="AA1612" s="156"/>
      <c r="AB1612" s="157"/>
      <c r="AC1612" s="158"/>
      <c r="AD1612" s="156"/>
      <c r="AE1612" s="159"/>
      <c r="AF1612" s="159"/>
    </row>
    <row r="1613" customFormat="false" ht="14.4" hidden="false" customHeight="false" outlineLevel="0" collapsed="false">
      <c r="A1613" s="63"/>
      <c r="B1613" s="146"/>
      <c r="C1613" s="147"/>
      <c r="D1613" s="148"/>
      <c r="E1613" s="149"/>
      <c r="F1613" s="150"/>
      <c r="G1613" s="150"/>
      <c r="H1613" s="1"/>
      <c r="I1613" s="151"/>
      <c r="J1613" s="151"/>
      <c r="K1613" s="152"/>
      <c r="L1613" s="153"/>
      <c r="M1613" s="154"/>
      <c r="N1613" s="154"/>
      <c r="X1613" s="155"/>
      <c r="Y1613" s="156"/>
      <c r="Z1613" s="156"/>
      <c r="AA1613" s="156"/>
      <c r="AB1613" s="157"/>
      <c r="AC1613" s="158"/>
      <c r="AD1613" s="156"/>
      <c r="AE1613" s="159"/>
      <c r="AF1613" s="159"/>
    </row>
    <row r="1614" customFormat="false" ht="14.4" hidden="false" customHeight="false" outlineLevel="0" collapsed="false">
      <c r="A1614" s="63"/>
      <c r="B1614" s="146"/>
      <c r="C1614" s="147"/>
      <c r="D1614" s="148"/>
      <c r="E1614" s="149"/>
      <c r="F1614" s="150"/>
      <c r="G1614" s="150"/>
      <c r="H1614" s="1"/>
      <c r="I1614" s="151"/>
      <c r="J1614" s="151"/>
      <c r="K1614" s="152"/>
      <c r="L1614" s="153"/>
      <c r="M1614" s="154"/>
      <c r="N1614" s="154"/>
      <c r="X1614" s="155"/>
      <c r="Y1614" s="156"/>
      <c r="Z1614" s="156"/>
      <c r="AA1614" s="156"/>
      <c r="AB1614" s="157"/>
      <c r="AC1614" s="158"/>
      <c r="AD1614" s="156"/>
      <c r="AE1614" s="159"/>
      <c r="AF1614" s="159"/>
    </row>
    <row r="1615" customFormat="false" ht="14.4" hidden="false" customHeight="false" outlineLevel="0" collapsed="false">
      <c r="A1615" s="63"/>
      <c r="B1615" s="146"/>
      <c r="C1615" s="147"/>
      <c r="D1615" s="148"/>
      <c r="E1615" s="149"/>
      <c r="F1615" s="150"/>
      <c r="G1615" s="150"/>
      <c r="H1615" s="1"/>
      <c r="I1615" s="151"/>
      <c r="J1615" s="151"/>
      <c r="K1615" s="152"/>
      <c r="L1615" s="153"/>
      <c r="M1615" s="154"/>
      <c r="N1615" s="154"/>
      <c r="X1615" s="155"/>
      <c r="Y1615" s="156"/>
      <c r="Z1615" s="156"/>
      <c r="AA1615" s="156"/>
      <c r="AB1615" s="157"/>
      <c r="AC1615" s="158"/>
      <c r="AD1615" s="156"/>
      <c r="AE1615" s="159"/>
      <c r="AF1615" s="159"/>
    </row>
    <row r="1616" customFormat="false" ht="14.4" hidden="false" customHeight="false" outlineLevel="0" collapsed="false">
      <c r="A1616" s="63"/>
      <c r="B1616" s="146"/>
      <c r="C1616" s="147"/>
      <c r="D1616" s="148"/>
      <c r="E1616" s="149"/>
      <c r="F1616" s="150"/>
      <c r="G1616" s="150"/>
      <c r="H1616" s="1"/>
      <c r="I1616" s="151"/>
      <c r="J1616" s="151"/>
      <c r="K1616" s="152"/>
      <c r="L1616" s="153"/>
      <c r="M1616" s="154"/>
      <c r="N1616" s="154"/>
      <c r="X1616" s="155"/>
      <c r="Y1616" s="156"/>
      <c r="Z1616" s="156"/>
      <c r="AA1616" s="156"/>
      <c r="AB1616" s="157"/>
      <c r="AC1616" s="158"/>
      <c r="AD1616" s="156"/>
      <c r="AE1616" s="159"/>
      <c r="AF1616" s="159"/>
    </row>
    <row r="1617" customFormat="false" ht="14.4" hidden="false" customHeight="false" outlineLevel="0" collapsed="false">
      <c r="A1617" s="63"/>
      <c r="B1617" s="146"/>
      <c r="C1617" s="147"/>
      <c r="D1617" s="148"/>
      <c r="E1617" s="149"/>
      <c r="F1617" s="150"/>
      <c r="G1617" s="150"/>
      <c r="H1617" s="1"/>
      <c r="I1617" s="151"/>
      <c r="J1617" s="151"/>
      <c r="K1617" s="152"/>
      <c r="L1617" s="153"/>
      <c r="M1617" s="154"/>
      <c r="N1617" s="154"/>
      <c r="X1617" s="155"/>
      <c r="Y1617" s="156"/>
      <c r="Z1617" s="156"/>
      <c r="AA1617" s="156"/>
      <c r="AB1617" s="157"/>
      <c r="AC1617" s="158"/>
      <c r="AD1617" s="156"/>
      <c r="AE1617" s="159"/>
      <c r="AF1617" s="159"/>
    </row>
    <row r="1618" customFormat="false" ht="14.4" hidden="false" customHeight="false" outlineLevel="0" collapsed="false">
      <c r="A1618" s="63"/>
      <c r="B1618" s="146"/>
      <c r="C1618" s="147"/>
      <c r="D1618" s="148"/>
      <c r="E1618" s="149"/>
      <c r="F1618" s="150"/>
      <c r="G1618" s="150"/>
      <c r="H1618" s="1"/>
      <c r="I1618" s="151"/>
      <c r="J1618" s="151"/>
      <c r="K1618" s="152"/>
      <c r="L1618" s="153"/>
      <c r="M1618" s="154"/>
      <c r="N1618" s="154"/>
      <c r="X1618" s="155"/>
      <c r="Y1618" s="156"/>
      <c r="Z1618" s="156"/>
      <c r="AA1618" s="156"/>
      <c r="AB1618" s="157"/>
      <c r="AC1618" s="158"/>
      <c r="AD1618" s="156"/>
      <c r="AE1618" s="159"/>
      <c r="AF1618" s="159"/>
    </row>
    <row r="1619" customFormat="false" ht="14.4" hidden="false" customHeight="false" outlineLevel="0" collapsed="false">
      <c r="A1619" s="63"/>
      <c r="B1619" s="146"/>
      <c r="C1619" s="147"/>
      <c r="D1619" s="148"/>
      <c r="E1619" s="149"/>
      <c r="F1619" s="150"/>
      <c r="G1619" s="150"/>
      <c r="H1619" s="1"/>
      <c r="I1619" s="151"/>
      <c r="J1619" s="151"/>
      <c r="K1619" s="152"/>
      <c r="L1619" s="153"/>
      <c r="M1619" s="154"/>
      <c r="N1619" s="154"/>
      <c r="X1619" s="155"/>
      <c r="Y1619" s="156"/>
      <c r="Z1619" s="156"/>
      <c r="AA1619" s="156"/>
      <c r="AB1619" s="157"/>
      <c r="AC1619" s="158"/>
      <c r="AD1619" s="156"/>
      <c r="AE1619" s="159"/>
      <c r="AF1619" s="159"/>
    </row>
    <row r="1620" customFormat="false" ht="14.4" hidden="false" customHeight="false" outlineLevel="0" collapsed="false">
      <c r="A1620" s="63"/>
      <c r="B1620" s="146"/>
      <c r="C1620" s="147"/>
      <c r="D1620" s="148"/>
      <c r="E1620" s="149"/>
      <c r="F1620" s="150"/>
      <c r="G1620" s="150"/>
      <c r="H1620" s="1"/>
      <c r="I1620" s="151"/>
      <c r="J1620" s="151"/>
      <c r="K1620" s="152"/>
      <c r="L1620" s="153"/>
      <c r="M1620" s="154"/>
      <c r="N1620" s="154"/>
      <c r="X1620" s="155"/>
      <c r="Y1620" s="156"/>
      <c r="Z1620" s="156"/>
      <c r="AA1620" s="156"/>
      <c r="AB1620" s="157"/>
      <c r="AC1620" s="158"/>
      <c r="AD1620" s="156"/>
      <c r="AE1620" s="159"/>
      <c r="AF1620" s="159"/>
    </row>
    <row r="1621" customFormat="false" ht="14.4" hidden="false" customHeight="false" outlineLevel="0" collapsed="false">
      <c r="A1621" s="63"/>
      <c r="B1621" s="146"/>
      <c r="C1621" s="147"/>
      <c r="D1621" s="148"/>
      <c r="E1621" s="149"/>
      <c r="F1621" s="150"/>
      <c r="G1621" s="150"/>
      <c r="H1621" s="1"/>
      <c r="I1621" s="151"/>
      <c r="J1621" s="151"/>
      <c r="K1621" s="152"/>
      <c r="L1621" s="153"/>
      <c r="M1621" s="154"/>
      <c r="N1621" s="154"/>
      <c r="X1621" s="155"/>
      <c r="Y1621" s="156"/>
      <c r="Z1621" s="156"/>
      <c r="AA1621" s="156"/>
      <c r="AB1621" s="157"/>
      <c r="AC1621" s="158"/>
      <c r="AD1621" s="156"/>
      <c r="AE1621" s="159"/>
      <c r="AF1621" s="159"/>
    </row>
    <row r="1622" customFormat="false" ht="14.4" hidden="false" customHeight="false" outlineLevel="0" collapsed="false">
      <c r="A1622" s="63"/>
      <c r="B1622" s="146"/>
      <c r="C1622" s="147"/>
      <c r="D1622" s="148"/>
      <c r="E1622" s="149"/>
      <c r="F1622" s="150"/>
      <c r="G1622" s="150"/>
      <c r="H1622" s="1"/>
      <c r="I1622" s="151"/>
      <c r="J1622" s="151"/>
      <c r="K1622" s="152"/>
      <c r="L1622" s="153"/>
      <c r="M1622" s="154"/>
      <c r="N1622" s="154"/>
      <c r="X1622" s="155"/>
      <c r="Y1622" s="156"/>
      <c r="Z1622" s="156"/>
      <c r="AA1622" s="156"/>
      <c r="AB1622" s="157"/>
      <c r="AC1622" s="158"/>
      <c r="AD1622" s="156"/>
      <c r="AE1622" s="159"/>
      <c r="AF1622" s="159"/>
    </row>
    <row r="1623" customFormat="false" ht="14.4" hidden="false" customHeight="false" outlineLevel="0" collapsed="false">
      <c r="A1623" s="63"/>
      <c r="B1623" s="146"/>
      <c r="C1623" s="147"/>
      <c r="D1623" s="148"/>
      <c r="E1623" s="149"/>
      <c r="F1623" s="150"/>
      <c r="G1623" s="150"/>
      <c r="H1623" s="1"/>
      <c r="I1623" s="151"/>
      <c r="J1623" s="151"/>
      <c r="K1623" s="152"/>
      <c r="L1623" s="153"/>
      <c r="M1623" s="154"/>
      <c r="N1623" s="154"/>
      <c r="X1623" s="155"/>
      <c r="Y1623" s="156"/>
      <c r="Z1623" s="156"/>
      <c r="AA1623" s="156"/>
      <c r="AB1623" s="157"/>
      <c r="AC1623" s="158"/>
      <c r="AD1623" s="156"/>
      <c r="AE1623" s="159"/>
      <c r="AF1623" s="159"/>
    </row>
    <row r="1624" customFormat="false" ht="14.4" hidden="false" customHeight="false" outlineLevel="0" collapsed="false">
      <c r="A1624" s="63"/>
      <c r="B1624" s="146"/>
      <c r="C1624" s="147"/>
      <c r="D1624" s="148"/>
      <c r="E1624" s="149"/>
      <c r="F1624" s="150"/>
      <c r="G1624" s="150"/>
      <c r="H1624" s="1"/>
      <c r="I1624" s="151"/>
      <c r="J1624" s="151"/>
      <c r="K1624" s="152"/>
      <c r="L1624" s="153"/>
      <c r="M1624" s="154"/>
      <c r="N1624" s="154"/>
      <c r="X1624" s="155"/>
      <c r="Y1624" s="156"/>
      <c r="Z1624" s="156"/>
      <c r="AA1624" s="156"/>
      <c r="AB1624" s="157"/>
      <c r="AC1624" s="158"/>
      <c r="AD1624" s="156"/>
      <c r="AE1624" s="159"/>
      <c r="AF1624" s="159"/>
    </row>
    <row r="1625" customFormat="false" ht="14.4" hidden="false" customHeight="false" outlineLevel="0" collapsed="false">
      <c r="A1625" s="63"/>
      <c r="B1625" s="146"/>
      <c r="C1625" s="147"/>
      <c r="D1625" s="148"/>
      <c r="E1625" s="149"/>
      <c r="F1625" s="150"/>
      <c r="G1625" s="150"/>
      <c r="H1625" s="1"/>
      <c r="I1625" s="151"/>
      <c r="J1625" s="151"/>
      <c r="K1625" s="152"/>
      <c r="L1625" s="153"/>
      <c r="M1625" s="154"/>
      <c r="N1625" s="154"/>
      <c r="X1625" s="155"/>
      <c r="Y1625" s="156"/>
      <c r="Z1625" s="156"/>
      <c r="AA1625" s="156"/>
      <c r="AB1625" s="157"/>
      <c r="AC1625" s="158"/>
      <c r="AD1625" s="156"/>
      <c r="AE1625" s="159"/>
      <c r="AF1625" s="159"/>
    </row>
    <row r="1626" customFormat="false" ht="14.4" hidden="false" customHeight="false" outlineLevel="0" collapsed="false">
      <c r="A1626" s="63"/>
      <c r="B1626" s="146"/>
      <c r="C1626" s="147"/>
      <c r="D1626" s="148"/>
      <c r="E1626" s="149"/>
      <c r="F1626" s="150"/>
      <c r="G1626" s="150"/>
      <c r="H1626" s="1"/>
      <c r="I1626" s="151"/>
      <c r="J1626" s="151"/>
      <c r="K1626" s="152"/>
      <c r="L1626" s="153"/>
      <c r="M1626" s="154"/>
      <c r="N1626" s="154"/>
      <c r="X1626" s="155"/>
      <c r="Y1626" s="156"/>
      <c r="Z1626" s="156"/>
      <c r="AA1626" s="156"/>
      <c r="AB1626" s="157"/>
      <c r="AC1626" s="158"/>
      <c r="AD1626" s="156"/>
      <c r="AE1626" s="159"/>
      <c r="AF1626" s="159"/>
    </row>
    <row r="1627" customFormat="false" ht="14.4" hidden="false" customHeight="false" outlineLevel="0" collapsed="false">
      <c r="A1627" s="63"/>
      <c r="B1627" s="146"/>
      <c r="C1627" s="147"/>
      <c r="D1627" s="148"/>
      <c r="E1627" s="149"/>
      <c r="F1627" s="150"/>
      <c r="G1627" s="150"/>
      <c r="H1627" s="1"/>
      <c r="I1627" s="151"/>
      <c r="J1627" s="151"/>
      <c r="K1627" s="152"/>
      <c r="L1627" s="153"/>
      <c r="M1627" s="154"/>
      <c r="N1627" s="154"/>
      <c r="X1627" s="155"/>
      <c r="Y1627" s="156"/>
      <c r="Z1627" s="156"/>
      <c r="AA1627" s="156"/>
      <c r="AB1627" s="157"/>
      <c r="AC1627" s="158"/>
      <c r="AD1627" s="156"/>
      <c r="AE1627" s="159"/>
      <c r="AF1627" s="159"/>
    </row>
    <row r="1628" customFormat="false" ht="14.4" hidden="false" customHeight="false" outlineLevel="0" collapsed="false">
      <c r="A1628" s="63"/>
      <c r="B1628" s="146"/>
      <c r="C1628" s="147"/>
      <c r="D1628" s="148"/>
      <c r="E1628" s="149"/>
      <c r="F1628" s="150"/>
      <c r="G1628" s="150"/>
      <c r="H1628" s="1"/>
      <c r="I1628" s="151"/>
      <c r="J1628" s="151"/>
      <c r="K1628" s="152"/>
      <c r="L1628" s="153"/>
      <c r="M1628" s="154"/>
      <c r="N1628" s="154"/>
      <c r="X1628" s="155"/>
      <c r="Y1628" s="156"/>
      <c r="Z1628" s="156"/>
      <c r="AA1628" s="156"/>
      <c r="AB1628" s="157"/>
      <c r="AC1628" s="158"/>
      <c r="AD1628" s="156"/>
      <c r="AE1628" s="159"/>
      <c r="AF1628" s="159"/>
    </row>
    <row r="1629" customFormat="false" ht="14.4" hidden="false" customHeight="false" outlineLevel="0" collapsed="false">
      <c r="A1629" s="63"/>
      <c r="B1629" s="146"/>
      <c r="C1629" s="147"/>
      <c r="D1629" s="148"/>
      <c r="E1629" s="149"/>
      <c r="F1629" s="150"/>
      <c r="G1629" s="150"/>
      <c r="H1629" s="1"/>
      <c r="I1629" s="151"/>
      <c r="J1629" s="151"/>
      <c r="K1629" s="152"/>
      <c r="L1629" s="153"/>
      <c r="M1629" s="154"/>
      <c r="N1629" s="154"/>
      <c r="X1629" s="155"/>
      <c r="Y1629" s="156"/>
      <c r="Z1629" s="156"/>
      <c r="AA1629" s="156"/>
      <c r="AB1629" s="157"/>
      <c r="AC1629" s="158"/>
      <c r="AD1629" s="156"/>
      <c r="AE1629" s="159"/>
      <c r="AF1629" s="159"/>
    </row>
    <row r="1630" customFormat="false" ht="14.4" hidden="false" customHeight="false" outlineLevel="0" collapsed="false">
      <c r="A1630" s="63"/>
      <c r="B1630" s="146"/>
      <c r="C1630" s="147"/>
      <c r="D1630" s="148"/>
      <c r="E1630" s="149"/>
      <c r="F1630" s="150"/>
      <c r="G1630" s="150"/>
      <c r="H1630" s="1"/>
      <c r="I1630" s="151"/>
      <c r="J1630" s="151"/>
      <c r="K1630" s="152"/>
      <c r="L1630" s="153"/>
      <c r="M1630" s="154"/>
      <c r="N1630" s="154"/>
      <c r="X1630" s="155"/>
      <c r="Y1630" s="156"/>
      <c r="Z1630" s="156"/>
      <c r="AA1630" s="156"/>
      <c r="AB1630" s="157"/>
      <c r="AC1630" s="158"/>
      <c r="AD1630" s="156"/>
      <c r="AE1630" s="159"/>
      <c r="AF1630" s="159"/>
    </row>
    <row r="1631" customFormat="false" ht="14.4" hidden="false" customHeight="false" outlineLevel="0" collapsed="false">
      <c r="A1631" s="63"/>
      <c r="B1631" s="146"/>
      <c r="C1631" s="147"/>
      <c r="D1631" s="148"/>
      <c r="E1631" s="149"/>
      <c r="F1631" s="150"/>
      <c r="G1631" s="150"/>
      <c r="H1631" s="1"/>
      <c r="I1631" s="151"/>
      <c r="J1631" s="151"/>
      <c r="K1631" s="152"/>
      <c r="L1631" s="153"/>
      <c r="M1631" s="154"/>
      <c r="N1631" s="154"/>
      <c r="X1631" s="155"/>
      <c r="Y1631" s="156"/>
      <c r="Z1631" s="156"/>
      <c r="AA1631" s="156"/>
      <c r="AB1631" s="157"/>
      <c r="AC1631" s="158"/>
      <c r="AD1631" s="156"/>
      <c r="AE1631" s="159"/>
      <c r="AF1631" s="159"/>
    </row>
    <row r="1632" customFormat="false" ht="14.4" hidden="false" customHeight="false" outlineLevel="0" collapsed="false">
      <c r="A1632" s="63"/>
      <c r="B1632" s="146"/>
      <c r="C1632" s="147"/>
      <c r="D1632" s="148"/>
      <c r="E1632" s="149"/>
      <c r="F1632" s="150"/>
      <c r="G1632" s="150"/>
      <c r="H1632" s="1"/>
      <c r="I1632" s="151"/>
      <c r="J1632" s="151"/>
      <c r="K1632" s="152"/>
      <c r="L1632" s="153"/>
      <c r="M1632" s="154"/>
      <c r="N1632" s="154"/>
      <c r="X1632" s="155"/>
      <c r="Y1632" s="156"/>
      <c r="Z1632" s="156"/>
      <c r="AA1632" s="156"/>
      <c r="AB1632" s="157"/>
      <c r="AC1632" s="158"/>
      <c r="AD1632" s="156"/>
      <c r="AE1632" s="159"/>
      <c r="AF1632" s="159"/>
    </row>
    <row r="1633" customFormat="false" ht="14.4" hidden="false" customHeight="false" outlineLevel="0" collapsed="false">
      <c r="A1633" s="63"/>
      <c r="B1633" s="146"/>
      <c r="C1633" s="147"/>
      <c r="D1633" s="148"/>
      <c r="E1633" s="149"/>
      <c r="F1633" s="150"/>
      <c r="G1633" s="150"/>
      <c r="H1633" s="1"/>
      <c r="I1633" s="151"/>
      <c r="J1633" s="151"/>
      <c r="K1633" s="152"/>
      <c r="L1633" s="153"/>
      <c r="M1633" s="154"/>
      <c r="N1633" s="154"/>
      <c r="X1633" s="155"/>
      <c r="Y1633" s="156"/>
      <c r="Z1633" s="156"/>
      <c r="AA1633" s="156"/>
      <c r="AB1633" s="157"/>
      <c r="AC1633" s="158"/>
      <c r="AD1633" s="156"/>
      <c r="AE1633" s="159"/>
      <c r="AF1633" s="159"/>
    </row>
    <row r="1634" customFormat="false" ht="14.4" hidden="false" customHeight="false" outlineLevel="0" collapsed="false">
      <c r="A1634" s="63"/>
      <c r="B1634" s="146"/>
      <c r="C1634" s="147"/>
      <c r="D1634" s="148"/>
      <c r="E1634" s="149"/>
      <c r="F1634" s="150"/>
      <c r="G1634" s="150"/>
      <c r="H1634" s="1"/>
      <c r="I1634" s="151"/>
      <c r="J1634" s="151"/>
      <c r="K1634" s="152"/>
      <c r="L1634" s="153"/>
      <c r="M1634" s="154"/>
      <c r="N1634" s="154"/>
      <c r="X1634" s="155"/>
      <c r="Y1634" s="156"/>
      <c r="Z1634" s="156"/>
      <c r="AA1634" s="156"/>
      <c r="AB1634" s="157"/>
      <c r="AC1634" s="158"/>
      <c r="AD1634" s="156"/>
      <c r="AE1634" s="159"/>
      <c r="AF1634" s="159"/>
    </row>
    <row r="1635" customFormat="false" ht="14.4" hidden="false" customHeight="false" outlineLevel="0" collapsed="false">
      <c r="A1635" s="63"/>
      <c r="B1635" s="146"/>
      <c r="C1635" s="147"/>
      <c r="D1635" s="148"/>
      <c r="E1635" s="149"/>
      <c r="F1635" s="150"/>
      <c r="G1635" s="150"/>
      <c r="H1635" s="1"/>
      <c r="I1635" s="151"/>
      <c r="J1635" s="151"/>
      <c r="K1635" s="152"/>
      <c r="L1635" s="153"/>
      <c r="M1635" s="154"/>
      <c r="N1635" s="154"/>
      <c r="X1635" s="155"/>
      <c r="Y1635" s="156"/>
      <c r="Z1635" s="156"/>
      <c r="AA1635" s="156"/>
      <c r="AB1635" s="157"/>
      <c r="AC1635" s="158"/>
      <c r="AD1635" s="156"/>
      <c r="AE1635" s="159"/>
      <c r="AF1635" s="159"/>
    </row>
    <row r="1636" customFormat="false" ht="14.4" hidden="false" customHeight="false" outlineLevel="0" collapsed="false">
      <c r="A1636" s="63"/>
      <c r="B1636" s="146"/>
      <c r="C1636" s="147"/>
      <c r="D1636" s="148"/>
      <c r="E1636" s="149"/>
      <c r="F1636" s="150"/>
      <c r="G1636" s="150"/>
      <c r="H1636" s="1"/>
      <c r="I1636" s="151"/>
      <c r="J1636" s="151"/>
      <c r="K1636" s="152"/>
      <c r="L1636" s="153"/>
      <c r="M1636" s="154"/>
      <c r="N1636" s="154"/>
      <c r="X1636" s="155"/>
      <c r="Y1636" s="156"/>
      <c r="Z1636" s="156"/>
      <c r="AA1636" s="156"/>
      <c r="AB1636" s="157"/>
      <c r="AC1636" s="158"/>
      <c r="AD1636" s="156"/>
      <c r="AE1636" s="159"/>
      <c r="AF1636" s="159"/>
    </row>
    <row r="1637" customFormat="false" ht="14.4" hidden="false" customHeight="false" outlineLevel="0" collapsed="false">
      <c r="A1637" s="63"/>
      <c r="B1637" s="146"/>
      <c r="C1637" s="147"/>
      <c r="D1637" s="148"/>
      <c r="E1637" s="149"/>
      <c r="F1637" s="150"/>
      <c r="G1637" s="150"/>
      <c r="H1637" s="1"/>
      <c r="I1637" s="151"/>
      <c r="J1637" s="151"/>
      <c r="K1637" s="152"/>
      <c r="L1637" s="153"/>
      <c r="M1637" s="154"/>
      <c r="N1637" s="154"/>
      <c r="X1637" s="155"/>
      <c r="Y1637" s="156"/>
      <c r="Z1637" s="156"/>
      <c r="AA1637" s="156"/>
      <c r="AB1637" s="157"/>
      <c r="AC1637" s="158"/>
      <c r="AD1637" s="156"/>
      <c r="AE1637" s="159"/>
      <c r="AF1637" s="159"/>
    </row>
    <row r="1638" customFormat="false" ht="14.4" hidden="false" customHeight="false" outlineLevel="0" collapsed="false">
      <c r="A1638" s="63"/>
      <c r="B1638" s="146"/>
      <c r="C1638" s="147"/>
      <c r="D1638" s="148"/>
      <c r="E1638" s="149"/>
      <c r="F1638" s="150"/>
      <c r="G1638" s="150"/>
      <c r="H1638" s="1"/>
      <c r="I1638" s="151"/>
      <c r="J1638" s="151"/>
      <c r="K1638" s="152"/>
      <c r="L1638" s="153"/>
      <c r="M1638" s="154"/>
      <c r="N1638" s="154"/>
      <c r="X1638" s="155"/>
      <c r="Y1638" s="156"/>
      <c r="Z1638" s="156"/>
      <c r="AA1638" s="156"/>
      <c r="AB1638" s="157"/>
      <c r="AC1638" s="158"/>
      <c r="AD1638" s="156"/>
      <c r="AE1638" s="159"/>
      <c r="AF1638" s="159"/>
    </row>
    <row r="1639" customFormat="false" ht="14.4" hidden="false" customHeight="false" outlineLevel="0" collapsed="false">
      <c r="A1639" s="63"/>
      <c r="B1639" s="146"/>
      <c r="C1639" s="147"/>
      <c r="D1639" s="148"/>
      <c r="E1639" s="149"/>
      <c r="F1639" s="150"/>
      <c r="G1639" s="150"/>
      <c r="H1639" s="1"/>
      <c r="I1639" s="151"/>
      <c r="J1639" s="151"/>
      <c r="K1639" s="152"/>
      <c r="L1639" s="153"/>
      <c r="M1639" s="154"/>
      <c r="N1639" s="154"/>
      <c r="X1639" s="155"/>
      <c r="Y1639" s="156"/>
      <c r="Z1639" s="156"/>
      <c r="AA1639" s="156"/>
      <c r="AB1639" s="157"/>
      <c r="AC1639" s="158"/>
      <c r="AD1639" s="156"/>
      <c r="AE1639" s="159"/>
      <c r="AF1639" s="159"/>
    </row>
    <row r="1640" customFormat="false" ht="14.4" hidden="false" customHeight="false" outlineLevel="0" collapsed="false">
      <c r="A1640" s="63"/>
      <c r="B1640" s="146"/>
      <c r="C1640" s="147"/>
      <c r="D1640" s="148"/>
      <c r="E1640" s="149"/>
      <c r="F1640" s="150"/>
      <c r="G1640" s="150"/>
      <c r="H1640" s="1"/>
      <c r="I1640" s="151"/>
      <c r="J1640" s="151"/>
      <c r="K1640" s="152"/>
      <c r="L1640" s="153"/>
      <c r="M1640" s="154"/>
      <c r="N1640" s="154"/>
      <c r="X1640" s="155"/>
      <c r="Y1640" s="156"/>
      <c r="Z1640" s="156"/>
      <c r="AA1640" s="156"/>
      <c r="AB1640" s="157"/>
      <c r="AC1640" s="158"/>
      <c r="AD1640" s="156"/>
      <c r="AE1640" s="159"/>
      <c r="AF1640" s="159"/>
    </row>
    <row r="1641" customFormat="false" ht="14.4" hidden="false" customHeight="false" outlineLevel="0" collapsed="false">
      <c r="A1641" s="63"/>
      <c r="B1641" s="146"/>
      <c r="C1641" s="147"/>
      <c r="D1641" s="148"/>
      <c r="E1641" s="149"/>
      <c r="F1641" s="150"/>
      <c r="G1641" s="150"/>
      <c r="H1641" s="1"/>
      <c r="I1641" s="151"/>
      <c r="J1641" s="151"/>
      <c r="K1641" s="152"/>
      <c r="L1641" s="153"/>
      <c r="M1641" s="154"/>
      <c r="N1641" s="154"/>
      <c r="X1641" s="155"/>
      <c r="Y1641" s="156"/>
      <c r="Z1641" s="156"/>
      <c r="AA1641" s="156"/>
      <c r="AB1641" s="157"/>
      <c r="AC1641" s="158"/>
      <c r="AD1641" s="156"/>
      <c r="AE1641" s="159"/>
      <c r="AF1641" s="159"/>
    </row>
    <row r="1642" customFormat="false" ht="14.4" hidden="false" customHeight="false" outlineLevel="0" collapsed="false">
      <c r="A1642" s="63"/>
      <c r="B1642" s="146"/>
      <c r="C1642" s="147"/>
      <c r="D1642" s="148"/>
      <c r="E1642" s="149"/>
      <c r="F1642" s="150"/>
      <c r="G1642" s="150"/>
      <c r="H1642" s="1"/>
      <c r="I1642" s="151"/>
      <c r="J1642" s="151"/>
      <c r="K1642" s="152"/>
      <c r="L1642" s="153"/>
      <c r="M1642" s="154"/>
      <c r="N1642" s="154"/>
      <c r="X1642" s="155"/>
      <c r="Y1642" s="156"/>
      <c r="Z1642" s="156"/>
      <c r="AA1642" s="156"/>
      <c r="AB1642" s="157"/>
      <c r="AC1642" s="158"/>
      <c r="AD1642" s="156"/>
      <c r="AE1642" s="159"/>
      <c r="AF1642" s="159"/>
    </row>
    <row r="1643" customFormat="false" ht="14.4" hidden="false" customHeight="false" outlineLevel="0" collapsed="false">
      <c r="A1643" s="63"/>
      <c r="B1643" s="146"/>
      <c r="C1643" s="147"/>
      <c r="D1643" s="148"/>
      <c r="E1643" s="149"/>
      <c r="F1643" s="150"/>
      <c r="G1643" s="150"/>
      <c r="H1643" s="1"/>
      <c r="I1643" s="151"/>
      <c r="J1643" s="151"/>
      <c r="K1643" s="152"/>
      <c r="L1643" s="153"/>
      <c r="M1643" s="154"/>
      <c r="N1643" s="154"/>
      <c r="X1643" s="155"/>
      <c r="Y1643" s="156"/>
      <c r="Z1643" s="156"/>
      <c r="AA1643" s="156"/>
      <c r="AB1643" s="157"/>
      <c r="AC1643" s="158"/>
      <c r="AD1643" s="156"/>
      <c r="AE1643" s="159"/>
      <c r="AF1643" s="159"/>
    </row>
    <row r="1644" customFormat="false" ht="14.4" hidden="false" customHeight="false" outlineLevel="0" collapsed="false">
      <c r="A1644" s="63"/>
      <c r="B1644" s="146"/>
      <c r="C1644" s="147"/>
      <c r="D1644" s="148"/>
      <c r="E1644" s="149"/>
      <c r="F1644" s="150"/>
      <c r="G1644" s="150"/>
      <c r="H1644" s="1"/>
      <c r="I1644" s="151"/>
      <c r="J1644" s="151"/>
      <c r="K1644" s="152"/>
      <c r="L1644" s="153"/>
      <c r="M1644" s="154"/>
      <c r="N1644" s="154"/>
      <c r="X1644" s="155"/>
      <c r="Y1644" s="156"/>
      <c r="Z1644" s="156"/>
      <c r="AA1644" s="156"/>
      <c r="AB1644" s="157"/>
      <c r="AC1644" s="158"/>
      <c r="AD1644" s="156"/>
      <c r="AE1644" s="159"/>
      <c r="AF1644" s="159"/>
    </row>
    <row r="1645" customFormat="false" ht="14.4" hidden="false" customHeight="false" outlineLevel="0" collapsed="false">
      <c r="A1645" s="63"/>
      <c r="B1645" s="146"/>
      <c r="C1645" s="147"/>
      <c r="D1645" s="148"/>
      <c r="E1645" s="149"/>
      <c r="F1645" s="150"/>
      <c r="G1645" s="150"/>
      <c r="H1645" s="1"/>
      <c r="I1645" s="151"/>
      <c r="J1645" s="151"/>
      <c r="K1645" s="152"/>
      <c r="L1645" s="153"/>
      <c r="M1645" s="154"/>
      <c r="N1645" s="154"/>
      <c r="X1645" s="155"/>
      <c r="Y1645" s="156"/>
      <c r="Z1645" s="156"/>
      <c r="AA1645" s="156"/>
      <c r="AB1645" s="157"/>
      <c r="AC1645" s="158"/>
      <c r="AD1645" s="156"/>
      <c r="AE1645" s="159"/>
      <c r="AF1645" s="159"/>
    </row>
    <row r="1646" customFormat="false" ht="14.4" hidden="false" customHeight="false" outlineLevel="0" collapsed="false">
      <c r="A1646" s="63"/>
      <c r="B1646" s="146"/>
      <c r="C1646" s="147"/>
      <c r="D1646" s="148"/>
      <c r="E1646" s="149"/>
      <c r="F1646" s="150"/>
      <c r="G1646" s="150"/>
      <c r="H1646" s="1"/>
      <c r="I1646" s="151"/>
      <c r="J1646" s="151"/>
      <c r="K1646" s="152"/>
      <c r="L1646" s="153"/>
      <c r="M1646" s="154"/>
      <c r="N1646" s="154"/>
      <c r="X1646" s="155"/>
      <c r="Y1646" s="156"/>
      <c r="Z1646" s="156"/>
      <c r="AA1646" s="156"/>
      <c r="AB1646" s="157"/>
      <c r="AC1646" s="158"/>
      <c r="AD1646" s="156"/>
      <c r="AE1646" s="159"/>
      <c r="AF1646" s="159"/>
    </row>
    <row r="1647" customFormat="false" ht="14.4" hidden="false" customHeight="false" outlineLevel="0" collapsed="false">
      <c r="A1647" s="63"/>
      <c r="B1647" s="146"/>
      <c r="C1647" s="147"/>
      <c r="D1647" s="148"/>
      <c r="E1647" s="149"/>
      <c r="F1647" s="150"/>
      <c r="G1647" s="150"/>
      <c r="H1647" s="1"/>
      <c r="I1647" s="151"/>
      <c r="J1647" s="151"/>
      <c r="K1647" s="152"/>
      <c r="L1647" s="153"/>
      <c r="M1647" s="154"/>
      <c r="N1647" s="154"/>
      <c r="X1647" s="155"/>
      <c r="Y1647" s="156"/>
      <c r="Z1647" s="156"/>
      <c r="AA1647" s="156"/>
      <c r="AB1647" s="157"/>
      <c r="AC1647" s="158"/>
      <c r="AD1647" s="156"/>
      <c r="AE1647" s="159"/>
      <c r="AF1647" s="159"/>
    </row>
    <row r="1648" customFormat="false" ht="14.4" hidden="false" customHeight="false" outlineLevel="0" collapsed="false">
      <c r="A1648" s="63"/>
      <c r="B1648" s="146"/>
      <c r="C1648" s="147"/>
      <c r="D1648" s="148"/>
      <c r="E1648" s="149"/>
      <c r="F1648" s="150"/>
      <c r="G1648" s="150"/>
      <c r="H1648" s="1"/>
      <c r="I1648" s="151"/>
      <c r="J1648" s="151"/>
      <c r="K1648" s="152"/>
      <c r="L1648" s="153"/>
      <c r="M1648" s="154"/>
      <c r="N1648" s="154"/>
      <c r="X1648" s="155"/>
      <c r="Y1648" s="156"/>
      <c r="Z1648" s="156"/>
      <c r="AA1648" s="156"/>
      <c r="AB1648" s="157"/>
      <c r="AC1648" s="158"/>
      <c r="AD1648" s="156"/>
      <c r="AE1648" s="159"/>
      <c r="AF1648" s="159"/>
    </row>
    <row r="1649" customFormat="false" ht="14.4" hidden="false" customHeight="false" outlineLevel="0" collapsed="false">
      <c r="A1649" s="63"/>
      <c r="B1649" s="146"/>
      <c r="C1649" s="147"/>
      <c r="D1649" s="148"/>
      <c r="E1649" s="149"/>
      <c r="F1649" s="150"/>
      <c r="G1649" s="150"/>
      <c r="H1649" s="1"/>
      <c r="I1649" s="151"/>
      <c r="J1649" s="151"/>
      <c r="K1649" s="152"/>
      <c r="L1649" s="153"/>
      <c r="M1649" s="154"/>
      <c r="N1649" s="154"/>
      <c r="X1649" s="155"/>
      <c r="Y1649" s="156"/>
      <c r="Z1649" s="156"/>
      <c r="AA1649" s="156"/>
      <c r="AB1649" s="157"/>
      <c r="AC1649" s="158"/>
      <c r="AD1649" s="156"/>
      <c r="AE1649" s="159"/>
      <c r="AF1649" s="159"/>
    </row>
    <row r="1650" customFormat="false" ht="14.4" hidden="false" customHeight="false" outlineLevel="0" collapsed="false">
      <c r="A1650" s="63"/>
      <c r="B1650" s="146"/>
      <c r="C1650" s="147"/>
      <c r="D1650" s="148"/>
      <c r="E1650" s="149"/>
      <c r="F1650" s="150"/>
      <c r="G1650" s="150"/>
      <c r="H1650" s="1"/>
      <c r="I1650" s="151"/>
      <c r="J1650" s="151"/>
      <c r="K1650" s="152"/>
      <c r="L1650" s="153"/>
      <c r="M1650" s="154"/>
      <c r="N1650" s="154"/>
      <c r="X1650" s="155"/>
      <c r="Y1650" s="156"/>
      <c r="Z1650" s="156"/>
      <c r="AA1650" s="156"/>
      <c r="AB1650" s="157"/>
      <c r="AC1650" s="158"/>
      <c r="AD1650" s="156"/>
      <c r="AE1650" s="159"/>
      <c r="AF1650" s="159"/>
    </row>
    <row r="1651" customFormat="false" ht="14.4" hidden="false" customHeight="false" outlineLevel="0" collapsed="false">
      <c r="A1651" s="63"/>
      <c r="B1651" s="146"/>
      <c r="C1651" s="147"/>
      <c r="D1651" s="148"/>
      <c r="E1651" s="149"/>
      <c r="F1651" s="150"/>
      <c r="G1651" s="150"/>
      <c r="H1651" s="1"/>
      <c r="I1651" s="151"/>
      <c r="J1651" s="151"/>
      <c r="K1651" s="152"/>
      <c r="L1651" s="153"/>
      <c r="M1651" s="154"/>
      <c r="N1651" s="154"/>
      <c r="X1651" s="155"/>
      <c r="Y1651" s="156"/>
      <c r="Z1651" s="156"/>
      <c r="AA1651" s="156"/>
      <c r="AB1651" s="157"/>
      <c r="AC1651" s="158"/>
      <c r="AD1651" s="156"/>
      <c r="AE1651" s="159"/>
      <c r="AF1651" s="159"/>
    </row>
    <row r="1652" customFormat="false" ht="14.4" hidden="false" customHeight="false" outlineLevel="0" collapsed="false">
      <c r="A1652" s="63"/>
      <c r="B1652" s="146"/>
      <c r="C1652" s="147"/>
      <c r="D1652" s="148"/>
      <c r="E1652" s="149"/>
      <c r="F1652" s="150"/>
      <c r="G1652" s="150"/>
      <c r="H1652" s="1"/>
      <c r="I1652" s="151"/>
      <c r="J1652" s="151"/>
      <c r="K1652" s="152"/>
      <c r="L1652" s="153"/>
      <c r="M1652" s="154"/>
      <c r="N1652" s="154"/>
      <c r="X1652" s="155"/>
      <c r="Y1652" s="156"/>
      <c r="Z1652" s="156"/>
      <c r="AA1652" s="156"/>
      <c r="AB1652" s="157"/>
      <c r="AC1652" s="158"/>
      <c r="AD1652" s="156"/>
      <c r="AE1652" s="159"/>
      <c r="AF1652" s="159"/>
    </row>
    <row r="1653" customFormat="false" ht="14.4" hidden="false" customHeight="false" outlineLevel="0" collapsed="false">
      <c r="A1653" s="63"/>
      <c r="B1653" s="146"/>
      <c r="C1653" s="147"/>
      <c r="D1653" s="148"/>
      <c r="E1653" s="149"/>
      <c r="F1653" s="150"/>
      <c r="G1653" s="150"/>
      <c r="H1653" s="1"/>
      <c r="I1653" s="151"/>
      <c r="J1653" s="151"/>
      <c r="K1653" s="152"/>
      <c r="L1653" s="153"/>
      <c r="M1653" s="154"/>
      <c r="N1653" s="154"/>
      <c r="X1653" s="155"/>
      <c r="Y1653" s="156"/>
      <c r="Z1653" s="156"/>
      <c r="AA1653" s="156"/>
      <c r="AB1653" s="157"/>
      <c r="AC1653" s="158"/>
      <c r="AD1653" s="156"/>
      <c r="AE1653" s="159"/>
      <c r="AF1653" s="159"/>
    </row>
    <row r="1654" customFormat="false" ht="14.4" hidden="false" customHeight="false" outlineLevel="0" collapsed="false">
      <c r="A1654" s="63"/>
      <c r="B1654" s="146"/>
      <c r="C1654" s="147"/>
      <c r="D1654" s="148"/>
      <c r="E1654" s="149"/>
      <c r="F1654" s="150"/>
      <c r="G1654" s="150"/>
      <c r="H1654" s="1"/>
      <c r="I1654" s="151"/>
      <c r="J1654" s="151"/>
      <c r="K1654" s="152"/>
      <c r="L1654" s="153"/>
      <c r="M1654" s="154"/>
      <c r="N1654" s="154"/>
      <c r="X1654" s="155"/>
      <c r="Y1654" s="156"/>
      <c r="Z1654" s="156"/>
      <c r="AA1654" s="156"/>
      <c r="AB1654" s="157"/>
      <c r="AC1654" s="158"/>
      <c r="AD1654" s="156"/>
      <c r="AE1654" s="159"/>
      <c r="AF1654" s="159"/>
    </row>
    <row r="1655" customFormat="false" ht="14.4" hidden="false" customHeight="false" outlineLevel="0" collapsed="false">
      <c r="A1655" s="63"/>
      <c r="B1655" s="146"/>
      <c r="C1655" s="147"/>
      <c r="D1655" s="148"/>
      <c r="E1655" s="149"/>
      <c r="F1655" s="150"/>
      <c r="G1655" s="150"/>
      <c r="H1655" s="1"/>
      <c r="I1655" s="151"/>
      <c r="J1655" s="151"/>
      <c r="K1655" s="152"/>
      <c r="L1655" s="153"/>
      <c r="M1655" s="154"/>
      <c r="N1655" s="154"/>
      <c r="X1655" s="155"/>
      <c r="Y1655" s="156"/>
      <c r="Z1655" s="156"/>
      <c r="AA1655" s="156"/>
      <c r="AB1655" s="157"/>
      <c r="AC1655" s="158"/>
      <c r="AD1655" s="156"/>
      <c r="AE1655" s="159"/>
      <c r="AF1655" s="159"/>
    </row>
    <row r="1656" customFormat="false" ht="14.4" hidden="false" customHeight="false" outlineLevel="0" collapsed="false">
      <c r="A1656" s="63"/>
      <c r="B1656" s="146"/>
      <c r="C1656" s="147"/>
      <c r="D1656" s="148"/>
      <c r="E1656" s="149"/>
      <c r="F1656" s="150"/>
      <c r="G1656" s="150"/>
      <c r="H1656" s="1"/>
      <c r="I1656" s="151"/>
      <c r="J1656" s="151"/>
      <c r="K1656" s="152"/>
      <c r="L1656" s="153"/>
      <c r="M1656" s="154"/>
      <c r="N1656" s="154"/>
      <c r="X1656" s="155"/>
      <c r="Y1656" s="156"/>
      <c r="Z1656" s="156"/>
      <c r="AA1656" s="156"/>
      <c r="AB1656" s="157"/>
      <c r="AC1656" s="158"/>
      <c r="AD1656" s="156"/>
      <c r="AE1656" s="159"/>
      <c r="AF1656" s="159"/>
    </row>
    <row r="1657" customFormat="false" ht="14.4" hidden="false" customHeight="false" outlineLevel="0" collapsed="false">
      <c r="A1657" s="63"/>
      <c r="B1657" s="146"/>
      <c r="C1657" s="147"/>
      <c r="D1657" s="148"/>
      <c r="E1657" s="149"/>
      <c r="F1657" s="150"/>
      <c r="G1657" s="150"/>
      <c r="H1657" s="1"/>
      <c r="I1657" s="151"/>
      <c r="J1657" s="151"/>
      <c r="K1657" s="152"/>
      <c r="L1657" s="153"/>
      <c r="M1657" s="154"/>
      <c r="N1657" s="154"/>
      <c r="X1657" s="155"/>
      <c r="Y1657" s="156"/>
      <c r="Z1657" s="156"/>
      <c r="AA1657" s="156"/>
      <c r="AB1657" s="157"/>
      <c r="AC1657" s="158"/>
      <c r="AD1657" s="156"/>
      <c r="AE1657" s="159"/>
      <c r="AF1657" s="159"/>
    </row>
    <row r="1658" customFormat="false" ht="14.4" hidden="false" customHeight="false" outlineLevel="0" collapsed="false">
      <c r="A1658" s="63"/>
      <c r="B1658" s="146"/>
      <c r="C1658" s="147"/>
      <c r="D1658" s="148"/>
      <c r="E1658" s="149"/>
      <c r="F1658" s="150"/>
      <c r="G1658" s="150"/>
      <c r="H1658" s="1"/>
      <c r="I1658" s="151"/>
      <c r="J1658" s="151"/>
      <c r="K1658" s="152"/>
      <c r="L1658" s="153"/>
      <c r="M1658" s="154"/>
      <c r="N1658" s="154"/>
      <c r="X1658" s="155"/>
      <c r="Y1658" s="156"/>
      <c r="Z1658" s="156"/>
      <c r="AA1658" s="156"/>
      <c r="AB1658" s="157"/>
      <c r="AC1658" s="158"/>
      <c r="AD1658" s="156"/>
      <c r="AE1658" s="159"/>
      <c r="AF1658" s="159"/>
    </row>
    <row r="1659" customFormat="false" ht="14.4" hidden="false" customHeight="false" outlineLevel="0" collapsed="false">
      <c r="A1659" s="63"/>
      <c r="B1659" s="146"/>
      <c r="C1659" s="147"/>
      <c r="D1659" s="148"/>
      <c r="E1659" s="149"/>
      <c r="F1659" s="150"/>
      <c r="G1659" s="150"/>
      <c r="H1659" s="1"/>
      <c r="I1659" s="151"/>
      <c r="J1659" s="151"/>
      <c r="K1659" s="152"/>
      <c r="L1659" s="153"/>
      <c r="M1659" s="154"/>
      <c r="N1659" s="154"/>
      <c r="X1659" s="155"/>
      <c r="Y1659" s="156"/>
      <c r="Z1659" s="156"/>
      <c r="AA1659" s="156"/>
      <c r="AB1659" s="157"/>
      <c r="AC1659" s="158"/>
      <c r="AD1659" s="156"/>
      <c r="AE1659" s="159"/>
      <c r="AF1659" s="159"/>
    </row>
    <row r="1660" customFormat="false" ht="14.4" hidden="false" customHeight="false" outlineLevel="0" collapsed="false">
      <c r="A1660" s="63"/>
      <c r="B1660" s="146"/>
      <c r="C1660" s="147"/>
      <c r="D1660" s="148"/>
      <c r="E1660" s="149"/>
      <c r="F1660" s="150"/>
      <c r="G1660" s="150"/>
      <c r="H1660" s="1"/>
      <c r="I1660" s="151"/>
      <c r="J1660" s="151"/>
      <c r="K1660" s="152"/>
      <c r="L1660" s="153"/>
      <c r="M1660" s="154"/>
      <c r="N1660" s="154"/>
      <c r="X1660" s="155"/>
      <c r="Y1660" s="156"/>
      <c r="Z1660" s="156"/>
      <c r="AA1660" s="156"/>
      <c r="AB1660" s="157"/>
      <c r="AC1660" s="158"/>
      <c r="AD1660" s="156"/>
      <c r="AE1660" s="159"/>
      <c r="AF1660" s="159"/>
    </row>
    <row r="1661" customFormat="false" ht="14.4" hidden="false" customHeight="false" outlineLevel="0" collapsed="false">
      <c r="A1661" s="63"/>
      <c r="B1661" s="146"/>
      <c r="C1661" s="147"/>
      <c r="D1661" s="148"/>
      <c r="E1661" s="149"/>
      <c r="F1661" s="150"/>
      <c r="G1661" s="150"/>
      <c r="H1661" s="1"/>
      <c r="I1661" s="151"/>
      <c r="J1661" s="151"/>
      <c r="K1661" s="152"/>
      <c r="L1661" s="153"/>
      <c r="M1661" s="154"/>
      <c r="N1661" s="154"/>
      <c r="X1661" s="155"/>
      <c r="Y1661" s="156"/>
      <c r="Z1661" s="156"/>
      <c r="AA1661" s="156"/>
      <c r="AB1661" s="157"/>
      <c r="AC1661" s="158"/>
      <c r="AD1661" s="156"/>
      <c r="AE1661" s="159"/>
      <c r="AF1661" s="159"/>
    </row>
    <row r="1662" customFormat="false" ht="14.4" hidden="false" customHeight="false" outlineLevel="0" collapsed="false">
      <c r="A1662" s="63"/>
      <c r="B1662" s="146"/>
      <c r="C1662" s="147"/>
      <c r="D1662" s="148"/>
      <c r="E1662" s="149"/>
      <c r="F1662" s="150"/>
      <c r="G1662" s="150"/>
      <c r="H1662" s="1"/>
      <c r="I1662" s="151"/>
      <c r="J1662" s="151"/>
      <c r="K1662" s="152"/>
      <c r="L1662" s="153"/>
      <c r="M1662" s="154"/>
      <c r="N1662" s="154"/>
      <c r="X1662" s="155"/>
      <c r="Y1662" s="156"/>
      <c r="Z1662" s="156"/>
      <c r="AA1662" s="156"/>
      <c r="AB1662" s="157"/>
      <c r="AC1662" s="158"/>
      <c r="AD1662" s="156"/>
      <c r="AE1662" s="159"/>
      <c r="AF1662" s="159"/>
    </row>
    <row r="1663" customFormat="false" ht="14.4" hidden="false" customHeight="false" outlineLevel="0" collapsed="false">
      <c r="A1663" s="63"/>
      <c r="B1663" s="146"/>
      <c r="C1663" s="147"/>
      <c r="D1663" s="148"/>
      <c r="E1663" s="149"/>
      <c r="F1663" s="150"/>
      <c r="G1663" s="150"/>
      <c r="H1663" s="1"/>
      <c r="I1663" s="151"/>
      <c r="J1663" s="151"/>
      <c r="K1663" s="152"/>
      <c r="L1663" s="153"/>
      <c r="M1663" s="154"/>
      <c r="N1663" s="154"/>
      <c r="X1663" s="155"/>
      <c r="Y1663" s="156"/>
      <c r="Z1663" s="156"/>
      <c r="AA1663" s="156"/>
      <c r="AB1663" s="157"/>
      <c r="AC1663" s="158"/>
      <c r="AD1663" s="156"/>
      <c r="AE1663" s="159"/>
      <c r="AF1663" s="159"/>
    </row>
    <row r="1664" customFormat="false" ht="14.4" hidden="false" customHeight="false" outlineLevel="0" collapsed="false">
      <c r="A1664" s="63"/>
      <c r="B1664" s="146"/>
      <c r="C1664" s="147"/>
      <c r="D1664" s="148"/>
      <c r="E1664" s="149"/>
      <c r="F1664" s="150"/>
      <c r="G1664" s="150"/>
      <c r="H1664" s="1"/>
      <c r="I1664" s="151"/>
      <c r="J1664" s="151"/>
      <c r="K1664" s="152"/>
      <c r="L1664" s="153"/>
      <c r="M1664" s="154"/>
      <c r="N1664" s="154"/>
      <c r="X1664" s="155"/>
      <c r="Y1664" s="156"/>
      <c r="Z1664" s="156"/>
      <c r="AA1664" s="156"/>
      <c r="AB1664" s="157"/>
      <c r="AC1664" s="158"/>
      <c r="AD1664" s="156"/>
      <c r="AE1664" s="159"/>
      <c r="AF1664" s="159"/>
    </row>
    <row r="1665" customFormat="false" ht="14.4" hidden="false" customHeight="false" outlineLevel="0" collapsed="false">
      <c r="A1665" s="63"/>
      <c r="B1665" s="146"/>
      <c r="C1665" s="147"/>
      <c r="D1665" s="148"/>
      <c r="E1665" s="149"/>
      <c r="F1665" s="150"/>
      <c r="G1665" s="150"/>
      <c r="H1665" s="1"/>
      <c r="I1665" s="151"/>
      <c r="J1665" s="151"/>
      <c r="K1665" s="152"/>
      <c r="L1665" s="153"/>
      <c r="M1665" s="154"/>
      <c r="N1665" s="154"/>
      <c r="X1665" s="155"/>
      <c r="Y1665" s="156"/>
      <c r="Z1665" s="156"/>
      <c r="AA1665" s="156"/>
      <c r="AB1665" s="157"/>
      <c r="AC1665" s="158"/>
      <c r="AD1665" s="156"/>
      <c r="AE1665" s="159"/>
      <c r="AF1665" s="159"/>
    </row>
    <row r="1666" customFormat="false" ht="14.4" hidden="false" customHeight="false" outlineLevel="0" collapsed="false">
      <c r="A1666" s="63"/>
      <c r="B1666" s="146"/>
      <c r="C1666" s="147"/>
      <c r="D1666" s="148"/>
      <c r="E1666" s="149"/>
      <c r="F1666" s="150"/>
      <c r="G1666" s="150"/>
      <c r="H1666" s="1"/>
      <c r="I1666" s="151"/>
      <c r="J1666" s="151"/>
      <c r="K1666" s="152"/>
      <c r="L1666" s="153"/>
      <c r="M1666" s="154"/>
      <c r="N1666" s="154"/>
      <c r="X1666" s="155"/>
      <c r="Y1666" s="156"/>
      <c r="Z1666" s="156"/>
      <c r="AA1666" s="156"/>
      <c r="AB1666" s="157"/>
      <c r="AC1666" s="158"/>
      <c r="AD1666" s="156"/>
      <c r="AE1666" s="159"/>
      <c r="AF1666" s="159"/>
    </row>
    <row r="1667" customFormat="false" ht="14.4" hidden="false" customHeight="false" outlineLevel="0" collapsed="false">
      <c r="A1667" s="63"/>
      <c r="B1667" s="146"/>
      <c r="C1667" s="147"/>
      <c r="D1667" s="148"/>
      <c r="E1667" s="149"/>
      <c r="F1667" s="150"/>
      <c r="G1667" s="150"/>
      <c r="H1667" s="1"/>
      <c r="I1667" s="151"/>
      <c r="J1667" s="151"/>
      <c r="K1667" s="152"/>
      <c r="L1667" s="153"/>
      <c r="M1667" s="154"/>
      <c r="N1667" s="154"/>
      <c r="X1667" s="155"/>
      <c r="Y1667" s="156"/>
      <c r="Z1667" s="156"/>
      <c r="AA1667" s="156"/>
      <c r="AB1667" s="157"/>
      <c r="AC1667" s="158"/>
      <c r="AD1667" s="156"/>
      <c r="AE1667" s="159"/>
      <c r="AF1667" s="159"/>
    </row>
    <row r="1668" customFormat="false" ht="14.4" hidden="false" customHeight="false" outlineLevel="0" collapsed="false">
      <c r="A1668" s="63"/>
      <c r="B1668" s="146"/>
      <c r="C1668" s="147"/>
      <c r="D1668" s="148"/>
      <c r="E1668" s="149"/>
      <c r="F1668" s="150"/>
      <c r="G1668" s="150"/>
      <c r="H1668" s="1"/>
      <c r="I1668" s="151"/>
      <c r="J1668" s="151"/>
      <c r="K1668" s="152"/>
      <c r="L1668" s="153"/>
      <c r="M1668" s="154"/>
      <c r="N1668" s="154"/>
      <c r="X1668" s="155"/>
      <c r="Y1668" s="156"/>
      <c r="Z1668" s="156"/>
      <c r="AA1668" s="156"/>
      <c r="AB1668" s="157"/>
      <c r="AC1668" s="158"/>
      <c r="AD1668" s="156"/>
      <c r="AE1668" s="159"/>
      <c r="AF1668" s="159"/>
    </row>
    <row r="1669" customFormat="false" ht="14.4" hidden="false" customHeight="false" outlineLevel="0" collapsed="false">
      <c r="A1669" s="63"/>
      <c r="B1669" s="146"/>
      <c r="C1669" s="147"/>
      <c r="D1669" s="148"/>
      <c r="E1669" s="149"/>
      <c r="F1669" s="150"/>
      <c r="G1669" s="150"/>
      <c r="H1669" s="1"/>
      <c r="I1669" s="151"/>
      <c r="J1669" s="151"/>
      <c r="K1669" s="152"/>
      <c r="L1669" s="153"/>
      <c r="M1669" s="154"/>
      <c r="N1669" s="154"/>
      <c r="X1669" s="155"/>
      <c r="Y1669" s="156"/>
      <c r="Z1669" s="156"/>
      <c r="AA1669" s="156"/>
      <c r="AB1669" s="157"/>
      <c r="AC1669" s="158"/>
      <c r="AD1669" s="156"/>
      <c r="AE1669" s="159"/>
      <c r="AF1669" s="159"/>
    </row>
    <row r="1670" customFormat="false" ht="14.4" hidden="false" customHeight="false" outlineLevel="0" collapsed="false">
      <c r="A1670" s="63"/>
      <c r="B1670" s="146"/>
      <c r="C1670" s="147"/>
      <c r="D1670" s="148"/>
      <c r="E1670" s="149"/>
      <c r="F1670" s="150"/>
      <c r="G1670" s="150"/>
      <c r="H1670" s="1"/>
      <c r="I1670" s="151"/>
      <c r="J1670" s="151"/>
      <c r="K1670" s="152"/>
      <c r="L1670" s="153"/>
      <c r="M1670" s="154"/>
      <c r="N1670" s="154"/>
      <c r="X1670" s="155"/>
      <c r="Y1670" s="156"/>
      <c r="Z1670" s="156"/>
      <c r="AA1670" s="156"/>
      <c r="AB1670" s="157"/>
      <c r="AC1670" s="158"/>
      <c r="AD1670" s="156"/>
      <c r="AE1670" s="159"/>
      <c r="AF1670" s="159"/>
    </row>
    <row r="1671" customFormat="false" ht="14.4" hidden="false" customHeight="false" outlineLevel="0" collapsed="false">
      <c r="A1671" s="63"/>
      <c r="B1671" s="146"/>
      <c r="C1671" s="147"/>
      <c r="D1671" s="148"/>
      <c r="E1671" s="149"/>
      <c r="F1671" s="150"/>
      <c r="G1671" s="150"/>
      <c r="H1671" s="1"/>
      <c r="I1671" s="151"/>
      <c r="J1671" s="151"/>
      <c r="K1671" s="152"/>
      <c r="L1671" s="153"/>
      <c r="M1671" s="154"/>
      <c r="N1671" s="154"/>
      <c r="X1671" s="155"/>
      <c r="Y1671" s="156"/>
      <c r="Z1671" s="156"/>
      <c r="AA1671" s="156"/>
      <c r="AB1671" s="157"/>
      <c r="AC1671" s="158"/>
      <c r="AD1671" s="156"/>
      <c r="AE1671" s="159"/>
      <c r="AF1671" s="159"/>
    </row>
    <row r="1672" customFormat="false" ht="14.4" hidden="false" customHeight="false" outlineLevel="0" collapsed="false">
      <c r="A1672" s="63"/>
      <c r="B1672" s="146"/>
      <c r="C1672" s="147"/>
      <c r="D1672" s="148"/>
      <c r="E1672" s="149"/>
      <c r="F1672" s="150"/>
      <c r="G1672" s="150"/>
      <c r="H1672" s="1"/>
      <c r="I1672" s="151"/>
      <c r="J1672" s="151"/>
      <c r="K1672" s="152"/>
      <c r="L1672" s="153"/>
      <c r="M1672" s="154"/>
      <c r="N1672" s="154"/>
      <c r="X1672" s="155"/>
      <c r="Y1672" s="156"/>
      <c r="Z1672" s="156"/>
      <c r="AA1672" s="156"/>
      <c r="AB1672" s="157"/>
      <c r="AC1672" s="158"/>
      <c r="AD1672" s="156"/>
      <c r="AE1672" s="159"/>
      <c r="AF1672" s="159"/>
    </row>
    <row r="1673" customFormat="false" ht="14.4" hidden="false" customHeight="false" outlineLevel="0" collapsed="false">
      <c r="A1673" s="63"/>
      <c r="B1673" s="146"/>
      <c r="C1673" s="147"/>
      <c r="D1673" s="148"/>
      <c r="E1673" s="149"/>
      <c r="F1673" s="150"/>
      <c r="G1673" s="150"/>
      <c r="H1673" s="1"/>
      <c r="I1673" s="151"/>
      <c r="J1673" s="151"/>
      <c r="K1673" s="152"/>
      <c r="L1673" s="153"/>
      <c r="M1673" s="154"/>
      <c r="N1673" s="154"/>
      <c r="X1673" s="155"/>
      <c r="Y1673" s="156"/>
      <c r="Z1673" s="156"/>
      <c r="AA1673" s="156"/>
      <c r="AB1673" s="157"/>
      <c r="AC1673" s="158"/>
      <c r="AD1673" s="156"/>
      <c r="AE1673" s="159"/>
      <c r="AF1673" s="159"/>
    </row>
    <row r="1674" customFormat="false" ht="14.4" hidden="false" customHeight="false" outlineLevel="0" collapsed="false">
      <c r="A1674" s="63"/>
      <c r="B1674" s="146"/>
      <c r="C1674" s="147"/>
      <c r="D1674" s="148"/>
      <c r="E1674" s="149"/>
      <c r="F1674" s="150"/>
      <c r="G1674" s="150"/>
      <c r="H1674" s="1"/>
      <c r="I1674" s="151"/>
      <c r="J1674" s="151"/>
      <c r="K1674" s="152"/>
      <c r="L1674" s="153"/>
      <c r="M1674" s="154"/>
      <c r="N1674" s="154"/>
      <c r="X1674" s="155"/>
      <c r="Y1674" s="156"/>
      <c r="Z1674" s="156"/>
      <c r="AA1674" s="156"/>
      <c r="AB1674" s="157"/>
      <c r="AC1674" s="158"/>
      <c r="AD1674" s="156"/>
      <c r="AE1674" s="159"/>
      <c r="AF1674" s="159"/>
    </row>
    <row r="1675" customFormat="false" ht="14.4" hidden="false" customHeight="false" outlineLevel="0" collapsed="false">
      <c r="A1675" s="63"/>
      <c r="B1675" s="146"/>
      <c r="C1675" s="147"/>
      <c r="D1675" s="148"/>
      <c r="E1675" s="149"/>
      <c r="F1675" s="150"/>
      <c r="G1675" s="150"/>
      <c r="H1675" s="1"/>
      <c r="I1675" s="151"/>
      <c r="J1675" s="151"/>
      <c r="K1675" s="152"/>
      <c r="L1675" s="153"/>
      <c r="M1675" s="154"/>
      <c r="N1675" s="154"/>
      <c r="X1675" s="155"/>
      <c r="Y1675" s="156"/>
      <c r="Z1675" s="156"/>
      <c r="AA1675" s="156"/>
      <c r="AB1675" s="157"/>
      <c r="AC1675" s="158"/>
      <c r="AD1675" s="156"/>
      <c r="AE1675" s="159"/>
      <c r="AF1675" s="159"/>
    </row>
    <row r="1676" customFormat="false" ht="14.4" hidden="false" customHeight="false" outlineLevel="0" collapsed="false">
      <c r="A1676" s="63"/>
      <c r="B1676" s="146"/>
      <c r="C1676" s="147"/>
      <c r="D1676" s="148"/>
      <c r="E1676" s="149"/>
      <c r="F1676" s="150"/>
      <c r="G1676" s="150"/>
      <c r="H1676" s="1"/>
      <c r="I1676" s="151"/>
      <c r="J1676" s="151"/>
      <c r="K1676" s="152"/>
      <c r="L1676" s="153"/>
      <c r="M1676" s="154"/>
      <c r="N1676" s="154"/>
      <c r="X1676" s="155"/>
      <c r="Y1676" s="156"/>
      <c r="Z1676" s="156"/>
      <c r="AA1676" s="156"/>
      <c r="AB1676" s="157"/>
      <c r="AC1676" s="158"/>
      <c r="AD1676" s="156"/>
      <c r="AE1676" s="159"/>
      <c r="AF1676" s="159"/>
    </row>
    <row r="1677" customFormat="false" ht="14.4" hidden="false" customHeight="false" outlineLevel="0" collapsed="false">
      <c r="A1677" s="63"/>
      <c r="B1677" s="146"/>
      <c r="C1677" s="147"/>
      <c r="D1677" s="148"/>
      <c r="E1677" s="149"/>
      <c r="F1677" s="150"/>
      <c r="G1677" s="150"/>
      <c r="H1677" s="1"/>
      <c r="I1677" s="151"/>
      <c r="J1677" s="151"/>
      <c r="K1677" s="152"/>
      <c r="L1677" s="153"/>
      <c r="M1677" s="154"/>
      <c r="N1677" s="154"/>
      <c r="X1677" s="155"/>
      <c r="Y1677" s="156"/>
      <c r="Z1677" s="156"/>
      <c r="AA1677" s="156"/>
      <c r="AB1677" s="157"/>
      <c r="AC1677" s="158"/>
      <c r="AD1677" s="156"/>
      <c r="AE1677" s="159"/>
      <c r="AF1677" s="159"/>
    </row>
    <row r="1678" customFormat="false" ht="14.4" hidden="false" customHeight="false" outlineLevel="0" collapsed="false">
      <c r="A1678" s="63"/>
      <c r="B1678" s="146"/>
      <c r="C1678" s="147"/>
      <c r="D1678" s="148"/>
      <c r="E1678" s="149"/>
      <c r="F1678" s="150"/>
      <c r="G1678" s="150"/>
      <c r="H1678" s="1"/>
      <c r="I1678" s="151"/>
      <c r="J1678" s="151"/>
      <c r="K1678" s="152"/>
      <c r="L1678" s="153"/>
      <c r="M1678" s="154"/>
      <c r="N1678" s="154"/>
      <c r="X1678" s="155"/>
      <c r="Y1678" s="156"/>
      <c r="Z1678" s="156"/>
      <c r="AA1678" s="156"/>
      <c r="AB1678" s="157"/>
      <c r="AC1678" s="158"/>
      <c r="AD1678" s="156"/>
      <c r="AE1678" s="159"/>
      <c r="AF1678" s="159"/>
    </row>
    <row r="1679" customFormat="false" ht="14.4" hidden="false" customHeight="false" outlineLevel="0" collapsed="false">
      <c r="A1679" s="63"/>
      <c r="B1679" s="146"/>
      <c r="C1679" s="147"/>
      <c r="D1679" s="148"/>
      <c r="E1679" s="149"/>
      <c r="F1679" s="150"/>
      <c r="G1679" s="150"/>
      <c r="H1679" s="1"/>
      <c r="I1679" s="151"/>
      <c r="J1679" s="151"/>
      <c r="K1679" s="152"/>
      <c r="L1679" s="153"/>
      <c r="M1679" s="154"/>
      <c r="N1679" s="154"/>
      <c r="X1679" s="155"/>
      <c r="Y1679" s="156"/>
      <c r="Z1679" s="156"/>
      <c r="AA1679" s="156"/>
      <c r="AB1679" s="157"/>
      <c r="AC1679" s="158"/>
      <c r="AD1679" s="156"/>
      <c r="AE1679" s="159"/>
      <c r="AF1679" s="159"/>
    </row>
    <row r="1680" customFormat="false" ht="14.4" hidden="false" customHeight="false" outlineLevel="0" collapsed="false">
      <c r="A1680" s="63"/>
      <c r="B1680" s="146"/>
      <c r="C1680" s="147"/>
      <c r="D1680" s="148"/>
      <c r="E1680" s="149"/>
      <c r="F1680" s="150"/>
      <c r="G1680" s="150"/>
      <c r="H1680" s="1"/>
      <c r="I1680" s="151"/>
      <c r="J1680" s="151"/>
      <c r="K1680" s="152"/>
      <c r="L1680" s="153"/>
      <c r="M1680" s="154"/>
      <c r="N1680" s="154"/>
      <c r="X1680" s="155"/>
      <c r="Y1680" s="156"/>
      <c r="Z1680" s="156"/>
      <c r="AA1680" s="156"/>
      <c r="AB1680" s="157"/>
      <c r="AC1680" s="158"/>
      <c r="AD1680" s="156"/>
      <c r="AE1680" s="159"/>
      <c r="AF1680" s="159"/>
    </row>
    <row r="1681" customFormat="false" ht="14.4" hidden="false" customHeight="false" outlineLevel="0" collapsed="false">
      <c r="A1681" s="63"/>
      <c r="B1681" s="146"/>
      <c r="C1681" s="147"/>
      <c r="D1681" s="148"/>
      <c r="E1681" s="149"/>
      <c r="F1681" s="150"/>
      <c r="G1681" s="150"/>
      <c r="H1681" s="1"/>
      <c r="I1681" s="151"/>
      <c r="J1681" s="151"/>
      <c r="K1681" s="152"/>
      <c r="L1681" s="153"/>
      <c r="M1681" s="154"/>
      <c r="N1681" s="154"/>
      <c r="X1681" s="155"/>
      <c r="Y1681" s="156"/>
      <c r="Z1681" s="156"/>
      <c r="AA1681" s="156"/>
      <c r="AB1681" s="157"/>
      <c r="AC1681" s="158"/>
      <c r="AD1681" s="156"/>
      <c r="AE1681" s="159"/>
      <c r="AF1681" s="159"/>
    </row>
    <row r="1682" customFormat="false" ht="14.4" hidden="false" customHeight="false" outlineLevel="0" collapsed="false">
      <c r="A1682" s="63"/>
      <c r="B1682" s="146"/>
      <c r="C1682" s="147"/>
      <c r="D1682" s="148"/>
      <c r="E1682" s="149"/>
      <c r="F1682" s="150"/>
      <c r="G1682" s="150"/>
      <c r="H1682" s="1"/>
      <c r="I1682" s="151"/>
      <c r="J1682" s="151"/>
      <c r="K1682" s="152"/>
      <c r="L1682" s="153"/>
      <c r="M1682" s="154"/>
      <c r="N1682" s="154"/>
      <c r="X1682" s="155"/>
      <c r="Y1682" s="156"/>
      <c r="Z1682" s="156"/>
      <c r="AA1682" s="156"/>
      <c r="AB1682" s="157"/>
      <c r="AC1682" s="158"/>
      <c r="AD1682" s="156"/>
      <c r="AE1682" s="159"/>
      <c r="AF1682" s="159"/>
    </row>
    <row r="1683" customFormat="false" ht="14.4" hidden="false" customHeight="false" outlineLevel="0" collapsed="false">
      <c r="A1683" s="63"/>
      <c r="B1683" s="146"/>
      <c r="C1683" s="147"/>
      <c r="D1683" s="148"/>
      <c r="E1683" s="149"/>
      <c r="F1683" s="150"/>
      <c r="G1683" s="150"/>
      <c r="H1683" s="1"/>
      <c r="I1683" s="151"/>
      <c r="J1683" s="151"/>
      <c r="K1683" s="152"/>
      <c r="L1683" s="153"/>
      <c r="M1683" s="154"/>
      <c r="N1683" s="154"/>
      <c r="X1683" s="155"/>
      <c r="Y1683" s="156"/>
      <c r="Z1683" s="156"/>
      <c r="AA1683" s="156"/>
      <c r="AB1683" s="157"/>
      <c r="AC1683" s="158"/>
      <c r="AD1683" s="156"/>
      <c r="AE1683" s="159"/>
      <c r="AF1683" s="159"/>
    </row>
    <row r="1684" customFormat="false" ht="14.4" hidden="false" customHeight="false" outlineLevel="0" collapsed="false">
      <c r="A1684" s="63"/>
      <c r="B1684" s="146"/>
      <c r="C1684" s="147"/>
      <c r="D1684" s="148"/>
      <c r="E1684" s="149"/>
      <c r="F1684" s="150"/>
      <c r="G1684" s="150"/>
      <c r="H1684" s="1"/>
      <c r="I1684" s="151"/>
      <c r="J1684" s="151"/>
      <c r="K1684" s="152"/>
      <c r="L1684" s="153"/>
      <c r="M1684" s="154"/>
      <c r="N1684" s="154"/>
      <c r="X1684" s="155"/>
      <c r="Y1684" s="156"/>
      <c r="Z1684" s="156"/>
      <c r="AA1684" s="156"/>
      <c r="AB1684" s="157"/>
      <c r="AC1684" s="158"/>
      <c r="AD1684" s="156"/>
      <c r="AE1684" s="159"/>
      <c r="AF1684" s="159"/>
    </row>
    <row r="1685" customFormat="false" ht="14.4" hidden="false" customHeight="false" outlineLevel="0" collapsed="false">
      <c r="A1685" s="63"/>
      <c r="B1685" s="146"/>
      <c r="C1685" s="147"/>
      <c r="D1685" s="148"/>
      <c r="E1685" s="149"/>
      <c r="F1685" s="150"/>
      <c r="G1685" s="150"/>
      <c r="H1685" s="1"/>
      <c r="I1685" s="151"/>
      <c r="J1685" s="151"/>
      <c r="K1685" s="152"/>
      <c r="L1685" s="153"/>
      <c r="M1685" s="154"/>
      <c r="N1685" s="154"/>
      <c r="X1685" s="155"/>
      <c r="Y1685" s="156"/>
      <c r="Z1685" s="156"/>
      <c r="AA1685" s="156"/>
      <c r="AB1685" s="157"/>
      <c r="AC1685" s="158"/>
      <c r="AD1685" s="156"/>
      <c r="AE1685" s="159"/>
      <c r="AF1685" s="159"/>
    </row>
    <row r="1686" customFormat="false" ht="14.4" hidden="false" customHeight="false" outlineLevel="0" collapsed="false">
      <c r="A1686" s="63"/>
      <c r="B1686" s="146"/>
      <c r="C1686" s="147"/>
      <c r="D1686" s="148"/>
      <c r="E1686" s="149"/>
      <c r="F1686" s="150"/>
      <c r="G1686" s="150"/>
      <c r="H1686" s="1"/>
      <c r="I1686" s="151"/>
      <c r="J1686" s="151"/>
      <c r="K1686" s="152"/>
      <c r="L1686" s="153"/>
      <c r="M1686" s="154"/>
      <c r="N1686" s="154"/>
      <c r="X1686" s="155"/>
      <c r="Y1686" s="156"/>
      <c r="Z1686" s="156"/>
      <c r="AA1686" s="156"/>
      <c r="AB1686" s="157"/>
      <c r="AC1686" s="158"/>
      <c r="AD1686" s="156"/>
      <c r="AE1686" s="159"/>
      <c r="AF1686" s="159"/>
    </row>
    <row r="1687" customFormat="false" ht="14.4" hidden="false" customHeight="false" outlineLevel="0" collapsed="false">
      <c r="A1687" s="63"/>
      <c r="B1687" s="146"/>
      <c r="C1687" s="147"/>
      <c r="D1687" s="148"/>
      <c r="E1687" s="149"/>
      <c r="F1687" s="150"/>
      <c r="G1687" s="150"/>
      <c r="H1687" s="1"/>
      <c r="I1687" s="151"/>
      <c r="J1687" s="151"/>
      <c r="K1687" s="152"/>
      <c r="L1687" s="153"/>
      <c r="M1687" s="154"/>
      <c r="N1687" s="154"/>
      <c r="X1687" s="155"/>
      <c r="Y1687" s="156"/>
      <c r="Z1687" s="156"/>
      <c r="AA1687" s="156"/>
      <c r="AB1687" s="157"/>
      <c r="AC1687" s="158"/>
      <c r="AD1687" s="156"/>
      <c r="AE1687" s="159"/>
      <c r="AF1687" s="159"/>
    </row>
    <row r="1688" customFormat="false" ht="14.4" hidden="false" customHeight="false" outlineLevel="0" collapsed="false">
      <c r="A1688" s="63"/>
      <c r="B1688" s="146"/>
      <c r="C1688" s="147"/>
      <c r="D1688" s="148"/>
      <c r="E1688" s="149"/>
      <c r="F1688" s="150"/>
      <c r="G1688" s="150"/>
      <c r="H1688" s="1"/>
      <c r="I1688" s="151"/>
      <c r="J1688" s="151"/>
      <c r="K1688" s="152"/>
      <c r="L1688" s="153"/>
      <c r="M1688" s="154"/>
      <c r="N1688" s="154"/>
      <c r="X1688" s="155"/>
      <c r="Y1688" s="156"/>
      <c r="Z1688" s="156"/>
      <c r="AA1688" s="156"/>
      <c r="AB1688" s="157"/>
      <c r="AC1688" s="158"/>
      <c r="AD1688" s="156"/>
      <c r="AE1688" s="159"/>
      <c r="AF1688" s="159"/>
    </row>
    <row r="1689" customFormat="false" ht="14.4" hidden="false" customHeight="false" outlineLevel="0" collapsed="false">
      <c r="A1689" s="63"/>
      <c r="B1689" s="146"/>
      <c r="C1689" s="147"/>
      <c r="D1689" s="148"/>
      <c r="E1689" s="149"/>
      <c r="F1689" s="150"/>
      <c r="G1689" s="150"/>
      <c r="H1689" s="1"/>
      <c r="I1689" s="151"/>
      <c r="J1689" s="151"/>
      <c r="K1689" s="152"/>
      <c r="L1689" s="153"/>
      <c r="M1689" s="154"/>
      <c r="N1689" s="154"/>
      <c r="X1689" s="155"/>
      <c r="Y1689" s="156"/>
      <c r="Z1689" s="156"/>
      <c r="AA1689" s="156"/>
      <c r="AB1689" s="157"/>
      <c r="AC1689" s="158"/>
      <c r="AD1689" s="156"/>
      <c r="AE1689" s="159"/>
      <c r="AF1689" s="159"/>
    </row>
    <row r="1690" customFormat="false" ht="14.4" hidden="false" customHeight="false" outlineLevel="0" collapsed="false">
      <c r="A1690" s="63"/>
      <c r="B1690" s="146"/>
      <c r="C1690" s="147"/>
      <c r="D1690" s="148"/>
      <c r="E1690" s="149"/>
      <c r="F1690" s="150"/>
      <c r="G1690" s="150"/>
      <c r="H1690" s="1"/>
      <c r="I1690" s="151"/>
      <c r="J1690" s="151"/>
      <c r="K1690" s="152"/>
      <c r="L1690" s="153"/>
      <c r="M1690" s="154"/>
      <c r="N1690" s="154"/>
      <c r="X1690" s="155"/>
      <c r="Y1690" s="156"/>
      <c r="Z1690" s="156"/>
      <c r="AA1690" s="156"/>
      <c r="AB1690" s="157"/>
      <c r="AC1690" s="158"/>
      <c r="AD1690" s="156"/>
      <c r="AE1690" s="159"/>
      <c r="AF1690" s="159"/>
    </row>
    <row r="1691" customFormat="false" ht="14.4" hidden="false" customHeight="false" outlineLevel="0" collapsed="false">
      <c r="A1691" s="63"/>
      <c r="B1691" s="146"/>
      <c r="C1691" s="147"/>
      <c r="D1691" s="148"/>
      <c r="E1691" s="149"/>
      <c r="F1691" s="150"/>
      <c r="G1691" s="150"/>
      <c r="H1691" s="1"/>
      <c r="I1691" s="151"/>
      <c r="J1691" s="151"/>
      <c r="K1691" s="152"/>
      <c r="L1691" s="153"/>
      <c r="M1691" s="154"/>
      <c r="N1691" s="154"/>
      <c r="X1691" s="155"/>
      <c r="Y1691" s="156"/>
      <c r="Z1691" s="156"/>
      <c r="AA1691" s="156"/>
      <c r="AB1691" s="157"/>
      <c r="AC1691" s="158"/>
      <c r="AD1691" s="156"/>
      <c r="AE1691" s="159"/>
      <c r="AF1691" s="159"/>
    </row>
    <row r="1692" customFormat="false" ht="14.4" hidden="false" customHeight="false" outlineLevel="0" collapsed="false">
      <c r="A1692" s="63"/>
      <c r="B1692" s="146"/>
      <c r="C1692" s="147"/>
      <c r="D1692" s="148"/>
      <c r="E1692" s="149"/>
      <c r="F1692" s="150"/>
      <c r="G1692" s="150"/>
      <c r="H1692" s="1"/>
      <c r="I1692" s="151"/>
      <c r="J1692" s="151"/>
      <c r="K1692" s="152"/>
      <c r="L1692" s="153"/>
      <c r="M1692" s="154"/>
      <c r="N1692" s="154"/>
      <c r="X1692" s="155"/>
      <c r="Y1692" s="156"/>
      <c r="Z1692" s="156"/>
      <c r="AA1692" s="156"/>
      <c r="AB1692" s="157"/>
      <c r="AC1692" s="158"/>
      <c r="AD1692" s="156"/>
      <c r="AE1692" s="159"/>
      <c r="AF1692" s="159"/>
    </row>
    <row r="1693" customFormat="false" ht="14.4" hidden="false" customHeight="false" outlineLevel="0" collapsed="false">
      <c r="A1693" s="63"/>
      <c r="B1693" s="146"/>
      <c r="C1693" s="147"/>
      <c r="D1693" s="148"/>
      <c r="E1693" s="149"/>
      <c r="F1693" s="150"/>
      <c r="G1693" s="150"/>
      <c r="H1693" s="1"/>
      <c r="I1693" s="151"/>
      <c r="J1693" s="151"/>
      <c r="K1693" s="152"/>
      <c r="L1693" s="153"/>
      <c r="M1693" s="154"/>
      <c r="N1693" s="154"/>
      <c r="X1693" s="155"/>
      <c r="Y1693" s="156"/>
      <c r="Z1693" s="156"/>
      <c r="AA1693" s="156"/>
      <c r="AB1693" s="157"/>
      <c r="AC1693" s="158"/>
      <c r="AD1693" s="156"/>
      <c r="AE1693" s="159"/>
      <c r="AF1693" s="159"/>
    </row>
    <row r="1694" customFormat="false" ht="14.4" hidden="false" customHeight="false" outlineLevel="0" collapsed="false">
      <c r="A1694" s="63"/>
      <c r="B1694" s="146"/>
      <c r="C1694" s="147"/>
      <c r="D1694" s="148"/>
      <c r="E1694" s="149"/>
      <c r="F1694" s="150"/>
      <c r="G1694" s="150"/>
      <c r="H1694" s="1"/>
      <c r="I1694" s="151"/>
      <c r="J1694" s="151"/>
      <c r="K1694" s="152"/>
      <c r="L1694" s="153"/>
      <c r="M1694" s="154"/>
      <c r="N1694" s="154"/>
      <c r="X1694" s="155"/>
      <c r="Y1694" s="156"/>
      <c r="Z1694" s="156"/>
      <c r="AA1694" s="156"/>
      <c r="AB1694" s="157"/>
      <c r="AC1694" s="158"/>
      <c r="AD1694" s="156"/>
      <c r="AE1694" s="159"/>
      <c r="AF1694" s="159"/>
    </row>
    <row r="1695" customFormat="false" ht="14.4" hidden="false" customHeight="false" outlineLevel="0" collapsed="false">
      <c r="A1695" s="63"/>
      <c r="B1695" s="146"/>
      <c r="C1695" s="147"/>
      <c r="D1695" s="148"/>
      <c r="E1695" s="149"/>
      <c r="F1695" s="150"/>
      <c r="G1695" s="150"/>
      <c r="H1695" s="1"/>
      <c r="I1695" s="151"/>
      <c r="J1695" s="151"/>
      <c r="K1695" s="152"/>
      <c r="L1695" s="153"/>
      <c r="M1695" s="154"/>
      <c r="N1695" s="154"/>
      <c r="X1695" s="155"/>
      <c r="Y1695" s="156"/>
      <c r="Z1695" s="156"/>
      <c r="AA1695" s="156"/>
      <c r="AB1695" s="157"/>
      <c r="AC1695" s="158"/>
      <c r="AD1695" s="156"/>
      <c r="AE1695" s="159"/>
      <c r="AF1695" s="159"/>
    </row>
    <row r="1696" customFormat="false" ht="14.4" hidden="false" customHeight="false" outlineLevel="0" collapsed="false">
      <c r="A1696" s="63"/>
      <c r="B1696" s="146"/>
      <c r="C1696" s="147"/>
      <c r="D1696" s="148"/>
      <c r="E1696" s="149"/>
      <c r="F1696" s="150"/>
      <c r="G1696" s="150"/>
      <c r="H1696" s="1"/>
      <c r="I1696" s="151"/>
      <c r="J1696" s="151"/>
      <c r="K1696" s="152"/>
      <c r="L1696" s="153"/>
      <c r="M1696" s="154"/>
      <c r="N1696" s="154"/>
      <c r="X1696" s="155"/>
      <c r="Y1696" s="156"/>
      <c r="Z1696" s="156"/>
      <c r="AA1696" s="156"/>
      <c r="AB1696" s="157"/>
      <c r="AC1696" s="158"/>
      <c r="AD1696" s="156"/>
      <c r="AE1696" s="159"/>
      <c r="AF1696" s="159"/>
    </row>
    <row r="1697" customFormat="false" ht="14.4" hidden="false" customHeight="false" outlineLevel="0" collapsed="false">
      <c r="A1697" s="63"/>
      <c r="B1697" s="146"/>
      <c r="C1697" s="147"/>
      <c r="D1697" s="148"/>
      <c r="E1697" s="149"/>
      <c r="F1697" s="150"/>
      <c r="G1697" s="150"/>
      <c r="H1697" s="1"/>
      <c r="I1697" s="151"/>
      <c r="J1697" s="151"/>
      <c r="K1697" s="152"/>
      <c r="L1697" s="153"/>
      <c r="M1697" s="154"/>
      <c r="N1697" s="154"/>
      <c r="X1697" s="155"/>
      <c r="Y1697" s="156"/>
      <c r="Z1697" s="156"/>
      <c r="AA1697" s="156"/>
      <c r="AB1697" s="157"/>
      <c r="AC1697" s="158"/>
      <c r="AD1697" s="156"/>
      <c r="AE1697" s="159"/>
      <c r="AF1697" s="159"/>
    </row>
    <row r="1698" customFormat="false" ht="14.4" hidden="false" customHeight="false" outlineLevel="0" collapsed="false">
      <c r="A1698" s="63"/>
      <c r="B1698" s="146"/>
      <c r="C1698" s="147"/>
      <c r="D1698" s="148"/>
      <c r="E1698" s="149"/>
      <c r="F1698" s="150"/>
      <c r="G1698" s="150"/>
      <c r="H1698" s="1"/>
      <c r="I1698" s="151"/>
      <c r="J1698" s="151"/>
      <c r="K1698" s="152"/>
      <c r="L1698" s="153"/>
      <c r="M1698" s="154"/>
      <c r="N1698" s="154"/>
      <c r="X1698" s="155"/>
      <c r="Y1698" s="156"/>
      <c r="Z1698" s="156"/>
      <c r="AA1698" s="156"/>
      <c r="AB1698" s="157"/>
      <c r="AC1698" s="158"/>
      <c r="AD1698" s="156"/>
      <c r="AE1698" s="159"/>
      <c r="AF1698" s="159"/>
    </row>
    <row r="1699" customFormat="false" ht="14.4" hidden="false" customHeight="false" outlineLevel="0" collapsed="false">
      <c r="A1699" s="63"/>
      <c r="B1699" s="146"/>
      <c r="C1699" s="147"/>
      <c r="D1699" s="148"/>
      <c r="E1699" s="149"/>
      <c r="F1699" s="150"/>
      <c r="G1699" s="150"/>
      <c r="H1699" s="1"/>
      <c r="I1699" s="151"/>
      <c r="J1699" s="151"/>
      <c r="K1699" s="152"/>
      <c r="L1699" s="153"/>
      <c r="M1699" s="154"/>
      <c r="N1699" s="154"/>
      <c r="X1699" s="155"/>
      <c r="Y1699" s="156"/>
      <c r="Z1699" s="156"/>
      <c r="AA1699" s="156"/>
      <c r="AB1699" s="157"/>
      <c r="AC1699" s="158"/>
      <c r="AD1699" s="156"/>
      <c r="AE1699" s="159"/>
      <c r="AF1699" s="159"/>
    </row>
    <row r="1700" customFormat="false" ht="14.4" hidden="false" customHeight="false" outlineLevel="0" collapsed="false">
      <c r="A1700" s="63"/>
      <c r="B1700" s="146"/>
      <c r="C1700" s="147"/>
      <c r="D1700" s="148"/>
      <c r="E1700" s="149"/>
      <c r="F1700" s="150"/>
      <c r="G1700" s="150"/>
      <c r="H1700" s="1"/>
      <c r="I1700" s="151"/>
      <c r="J1700" s="151"/>
      <c r="K1700" s="152"/>
      <c r="L1700" s="153"/>
      <c r="M1700" s="154"/>
      <c r="N1700" s="154"/>
      <c r="X1700" s="155"/>
      <c r="Y1700" s="156"/>
      <c r="Z1700" s="156"/>
      <c r="AA1700" s="156"/>
      <c r="AB1700" s="157"/>
      <c r="AC1700" s="158"/>
      <c r="AD1700" s="156"/>
      <c r="AE1700" s="159"/>
      <c r="AF1700" s="159"/>
    </row>
    <row r="1701" customFormat="false" ht="14.4" hidden="false" customHeight="false" outlineLevel="0" collapsed="false">
      <c r="A1701" s="63"/>
      <c r="B1701" s="146"/>
      <c r="C1701" s="147"/>
      <c r="D1701" s="148"/>
      <c r="E1701" s="149"/>
      <c r="F1701" s="150"/>
      <c r="G1701" s="150"/>
      <c r="H1701" s="1"/>
      <c r="I1701" s="151"/>
      <c r="J1701" s="151"/>
      <c r="K1701" s="152"/>
      <c r="L1701" s="153"/>
      <c r="M1701" s="154"/>
      <c r="N1701" s="154"/>
      <c r="X1701" s="155"/>
      <c r="Y1701" s="156"/>
      <c r="Z1701" s="156"/>
      <c r="AA1701" s="156"/>
      <c r="AB1701" s="157"/>
      <c r="AC1701" s="158"/>
      <c r="AD1701" s="156"/>
      <c r="AE1701" s="159"/>
      <c r="AF1701" s="159"/>
    </row>
    <row r="1702" customFormat="false" ht="14.4" hidden="false" customHeight="false" outlineLevel="0" collapsed="false">
      <c r="A1702" s="63"/>
      <c r="B1702" s="146"/>
      <c r="C1702" s="147"/>
      <c r="D1702" s="148"/>
      <c r="E1702" s="149"/>
      <c r="F1702" s="150"/>
      <c r="G1702" s="150"/>
      <c r="H1702" s="1"/>
      <c r="I1702" s="151"/>
      <c r="J1702" s="151"/>
      <c r="K1702" s="152"/>
      <c r="L1702" s="153"/>
      <c r="M1702" s="154"/>
      <c r="N1702" s="154"/>
      <c r="X1702" s="155"/>
      <c r="Y1702" s="156"/>
      <c r="Z1702" s="156"/>
      <c r="AA1702" s="156"/>
      <c r="AB1702" s="157"/>
      <c r="AC1702" s="158"/>
      <c r="AD1702" s="156"/>
      <c r="AE1702" s="159"/>
      <c r="AF1702" s="159"/>
    </row>
    <row r="1703" customFormat="false" ht="14.4" hidden="false" customHeight="false" outlineLevel="0" collapsed="false">
      <c r="A1703" s="63"/>
      <c r="B1703" s="146"/>
      <c r="C1703" s="147"/>
      <c r="D1703" s="148"/>
      <c r="E1703" s="149"/>
      <c r="F1703" s="150"/>
      <c r="G1703" s="150"/>
      <c r="H1703" s="1"/>
      <c r="I1703" s="151"/>
      <c r="J1703" s="151"/>
      <c r="K1703" s="152"/>
      <c r="L1703" s="153"/>
      <c r="M1703" s="154"/>
      <c r="N1703" s="154"/>
      <c r="X1703" s="155"/>
      <c r="Y1703" s="156"/>
      <c r="Z1703" s="156"/>
      <c r="AA1703" s="156"/>
      <c r="AB1703" s="157"/>
      <c r="AC1703" s="158"/>
      <c r="AD1703" s="156"/>
      <c r="AE1703" s="159"/>
      <c r="AF1703" s="159"/>
    </row>
    <row r="1704" customFormat="false" ht="14.4" hidden="false" customHeight="false" outlineLevel="0" collapsed="false">
      <c r="A1704" s="63"/>
      <c r="B1704" s="146"/>
      <c r="C1704" s="147"/>
      <c r="D1704" s="148"/>
      <c r="E1704" s="149"/>
      <c r="F1704" s="150"/>
      <c r="G1704" s="150"/>
      <c r="H1704" s="1"/>
      <c r="I1704" s="151"/>
      <c r="J1704" s="151"/>
      <c r="K1704" s="152"/>
      <c r="L1704" s="153"/>
      <c r="M1704" s="154"/>
      <c r="N1704" s="154"/>
      <c r="X1704" s="155"/>
      <c r="Y1704" s="156"/>
      <c r="Z1704" s="156"/>
      <c r="AA1704" s="156"/>
      <c r="AB1704" s="157"/>
      <c r="AC1704" s="158"/>
      <c r="AD1704" s="156"/>
      <c r="AE1704" s="159"/>
      <c r="AF1704" s="159"/>
    </row>
    <row r="1705" customFormat="false" ht="14.4" hidden="false" customHeight="false" outlineLevel="0" collapsed="false">
      <c r="A1705" s="63"/>
      <c r="B1705" s="146"/>
      <c r="C1705" s="147"/>
      <c r="D1705" s="148"/>
      <c r="E1705" s="149"/>
      <c r="F1705" s="150"/>
      <c r="G1705" s="150"/>
      <c r="H1705" s="1"/>
      <c r="I1705" s="151"/>
      <c r="J1705" s="151"/>
      <c r="K1705" s="152"/>
      <c r="L1705" s="153"/>
      <c r="M1705" s="154"/>
      <c r="N1705" s="154"/>
      <c r="X1705" s="155"/>
      <c r="Y1705" s="156"/>
      <c r="Z1705" s="156"/>
      <c r="AA1705" s="156"/>
      <c r="AB1705" s="157"/>
      <c r="AC1705" s="158"/>
      <c r="AD1705" s="156"/>
      <c r="AE1705" s="159"/>
      <c r="AF1705" s="159"/>
    </row>
    <row r="1706" customFormat="false" ht="14.4" hidden="false" customHeight="false" outlineLevel="0" collapsed="false">
      <c r="A1706" s="63"/>
      <c r="B1706" s="146"/>
      <c r="C1706" s="147"/>
      <c r="D1706" s="148"/>
      <c r="E1706" s="149"/>
      <c r="F1706" s="150"/>
      <c r="G1706" s="150"/>
      <c r="H1706" s="1"/>
      <c r="I1706" s="151"/>
      <c r="J1706" s="151"/>
      <c r="K1706" s="152"/>
      <c r="L1706" s="153"/>
      <c r="M1706" s="154"/>
      <c r="N1706" s="154"/>
      <c r="X1706" s="155"/>
      <c r="Y1706" s="156"/>
      <c r="Z1706" s="156"/>
      <c r="AA1706" s="156"/>
      <c r="AB1706" s="157"/>
      <c r="AC1706" s="158"/>
      <c r="AD1706" s="156"/>
      <c r="AE1706" s="159"/>
      <c r="AF1706" s="159"/>
    </row>
    <row r="1707" customFormat="false" ht="14.4" hidden="false" customHeight="false" outlineLevel="0" collapsed="false">
      <c r="A1707" s="63"/>
      <c r="B1707" s="146"/>
      <c r="C1707" s="147"/>
      <c r="D1707" s="148"/>
      <c r="E1707" s="149"/>
      <c r="F1707" s="150"/>
      <c r="G1707" s="150"/>
      <c r="H1707" s="1"/>
      <c r="I1707" s="151"/>
      <c r="J1707" s="151"/>
      <c r="K1707" s="152"/>
      <c r="L1707" s="153"/>
      <c r="M1707" s="154"/>
      <c r="N1707" s="154"/>
      <c r="X1707" s="155"/>
      <c r="Y1707" s="156"/>
      <c r="Z1707" s="156"/>
      <c r="AA1707" s="156"/>
      <c r="AB1707" s="157"/>
      <c r="AC1707" s="158"/>
      <c r="AD1707" s="156"/>
      <c r="AE1707" s="159"/>
      <c r="AF1707" s="159"/>
    </row>
    <row r="1708" customFormat="false" ht="14.4" hidden="false" customHeight="false" outlineLevel="0" collapsed="false">
      <c r="A1708" s="63"/>
      <c r="B1708" s="146"/>
      <c r="C1708" s="147"/>
      <c r="D1708" s="148"/>
      <c r="E1708" s="149"/>
      <c r="F1708" s="150"/>
      <c r="G1708" s="150"/>
      <c r="H1708" s="1"/>
      <c r="I1708" s="151"/>
      <c r="J1708" s="151"/>
      <c r="K1708" s="152"/>
      <c r="L1708" s="153"/>
      <c r="M1708" s="154"/>
      <c r="N1708" s="154"/>
      <c r="X1708" s="155"/>
      <c r="Y1708" s="156"/>
      <c r="Z1708" s="156"/>
      <c r="AA1708" s="156"/>
      <c r="AB1708" s="157"/>
      <c r="AC1708" s="158"/>
      <c r="AD1708" s="156"/>
      <c r="AE1708" s="159"/>
      <c r="AF1708" s="159"/>
    </row>
    <row r="1709" customFormat="false" ht="14.4" hidden="false" customHeight="false" outlineLevel="0" collapsed="false">
      <c r="A1709" s="63"/>
      <c r="B1709" s="146"/>
      <c r="C1709" s="147"/>
      <c r="D1709" s="148"/>
      <c r="E1709" s="149"/>
      <c r="F1709" s="150"/>
      <c r="G1709" s="150"/>
      <c r="H1709" s="1"/>
      <c r="I1709" s="151"/>
      <c r="J1709" s="151"/>
      <c r="K1709" s="152"/>
      <c r="L1709" s="153"/>
      <c r="M1709" s="154"/>
      <c r="N1709" s="154"/>
      <c r="X1709" s="155"/>
      <c r="Y1709" s="156"/>
      <c r="Z1709" s="156"/>
      <c r="AA1709" s="156"/>
      <c r="AB1709" s="157"/>
      <c r="AC1709" s="158"/>
      <c r="AD1709" s="156"/>
      <c r="AE1709" s="159"/>
      <c r="AF1709" s="159"/>
    </row>
    <row r="1710" customFormat="false" ht="14.4" hidden="false" customHeight="false" outlineLevel="0" collapsed="false">
      <c r="A1710" s="63"/>
      <c r="B1710" s="146"/>
      <c r="C1710" s="147"/>
      <c r="D1710" s="148"/>
      <c r="E1710" s="149"/>
      <c r="F1710" s="150"/>
      <c r="G1710" s="150"/>
      <c r="H1710" s="1"/>
      <c r="I1710" s="151"/>
      <c r="J1710" s="151"/>
      <c r="K1710" s="152"/>
      <c r="L1710" s="153"/>
      <c r="M1710" s="154"/>
      <c r="N1710" s="154"/>
      <c r="X1710" s="155"/>
      <c r="Y1710" s="156"/>
      <c r="Z1710" s="156"/>
      <c r="AA1710" s="156"/>
      <c r="AB1710" s="157"/>
      <c r="AC1710" s="158"/>
      <c r="AD1710" s="156"/>
      <c r="AE1710" s="159"/>
      <c r="AF1710" s="159"/>
    </row>
    <row r="1711" customFormat="false" ht="14.4" hidden="false" customHeight="false" outlineLevel="0" collapsed="false">
      <c r="A1711" s="63"/>
      <c r="B1711" s="146"/>
      <c r="C1711" s="147"/>
      <c r="D1711" s="148"/>
      <c r="E1711" s="149"/>
      <c r="F1711" s="150"/>
      <c r="G1711" s="150"/>
      <c r="H1711" s="1"/>
      <c r="I1711" s="151"/>
      <c r="J1711" s="151"/>
      <c r="K1711" s="152"/>
      <c r="L1711" s="153"/>
      <c r="M1711" s="154"/>
      <c r="N1711" s="154"/>
      <c r="X1711" s="155"/>
      <c r="Y1711" s="156"/>
      <c r="Z1711" s="156"/>
      <c r="AA1711" s="156"/>
      <c r="AB1711" s="157"/>
      <c r="AC1711" s="158"/>
      <c r="AD1711" s="156"/>
      <c r="AE1711" s="159"/>
      <c r="AF1711" s="159"/>
    </row>
    <row r="1712" customFormat="false" ht="14.4" hidden="false" customHeight="false" outlineLevel="0" collapsed="false">
      <c r="A1712" s="63"/>
      <c r="B1712" s="146"/>
      <c r="C1712" s="147"/>
      <c r="D1712" s="148"/>
      <c r="E1712" s="149"/>
      <c r="F1712" s="150"/>
      <c r="G1712" s="150"/>
      <c r="H1712" s="1"/>
      <c r="I1712" s="151"/>
      <c r="J1712" s="151"/>
      <c r="K1712" s="152"/>
      <c r="L1712" s="153"/>
      <c r="M1712" s="154"/>
      <c r="N1712" s="154"/>
      <c r="X1712" s="155"/>
      <c r="Y1712" s="156"/>
      <c r="Z1712" s="156"/>
      <c r="AA1712" s="156"/>
      <c r="AB1712" s="157"/>
      <c r="AC1712" s="158"/>
      <c r="AD1712" s="156"/>
      <c r="AE1712" s="159"/>
      <c r="AF1712" s="159"/>
    </row>
    <row r="1713" customFormat="false" ht="14.4" hidden="false" customHeight="false" outlineLevel="0" collapsed="false">
      <c r="A1713" s="63"/>
      <c r="B1713" s="146"/>
      <c r="C1713" s="147"/>
      <c r="D1713" s="148"/>
      <c r="E1713" s="149"/>
      <c r="F1713" s="150"/>
      <c r="G1713" s="150"/>
      <c r="H1713" s="1"/>
      <c r="I1713" s="151"/>
      <c r="J1713" s="151"/>
      <c r="K1713" s="152"/>
      <c r="L1713" s="153"/>
      <c r="M1713" s="154"/>
      <c r="N1713" s="154"/>
      <c r="X1713" s="155"/>
      <c r="Y1713" s="156"/>
      <c r="Z1713" s="156"/>
      <c r="AA1713" s="156"/>
      <c r="AB1713" s="157"/>
      <c r="AC1713" s="158"/>
      <c r="AD1713" s="156"/>
      <c r="AE1713" s="159"/>
      <c r="AF1713" s="159"/>
    </row>
    <row r="1714" customFormat="false" ht="14.4" hidden="false" customHeight="false" outlineLevel="0" collapsed="false">
      <c r="A1714" s="63"/>
      <c r="B1714" s="146"/>
      <c r="C1714" s="147"/>
      <c r="D1714" s="148"/>
      <c r="E1714" s="149"/>
      <c r="F1714" s="150"/>
      <c r="G1714" s="150"/>
      <c r="H1714" s="1"/>
      <c r="I1714" s="151"/>
      <c r="J1714" s="151"/>
      <c r="K1714" s="152"/>
      <c r="L1714" s="153"/>
      <c r="M1714" s="154"/>
      <c r="N1714" s="154"/>
      <c r="X1714" s="155"/>
      <c r="Y1714" s="156"/>
      <c r="Z1714" s="156"/>
      <c r="AA1714" s="156"/>
      <c r="AB1714" s="157"/>
      <c r="AC1714" s="158"/>
      <c r="AD1714" s="156"/>
      <c r="AE1714" s="159"/>
      <c r="AF1714" s="159"/>
    </row>
    <row r="1715" customFormat="false" ht="14.4" hidden="false" customHeight="false" outlineLevel="0" collapsed="false">
      <c r="A1715" s="63"/>
      <c r="B1715" s="146"/>
      <c r="C1715" s="147"/>
      <c r="D1715" s="148"/>
      <c r="E1715" s="149"/>
      <c r="F1715" s="150"/>
      <c r="G1715" s="150"/>
      <c r="H1715" s="1"/>
      <c r="I1715" s="151"/>
      <c r="J1715" s="151"/>
      <c r="K1715" s="152"/>
      <c r="L1715" s="153"/>
      <c r="M1715" s="154"/>
      <c r="N1715" s="154"/>
      <c r="X1715" s="155"/>
      <c r="Y1715" s="156"/>
      <c r="Z1715" s="156"/>
      <c r="AA1715" s="156"/>
      <c r="AB1715" s="157"/>
      <c r="AC1715" s="158"/>
      <c r="AD1715" s="156"/>
      <c r="AE1715" s="159"/>
      <c r="AF1715" s="159"/>
    </row>
    <row r="1716" customFormat="false" ht="14.4" hidden="false" customHeight="false" outlineLevel="0" collapsed="false">
      <c r="A1716" s="63"/>
      <c r="B1716" s="146"/>
      <c r="C1716" s="147"/>
      <c r="D1716" s="148"/>
      <c r="E1716" s="149"/>
      <c r="F1716" s="150"/>
      <c r="G1716" s="150"/>
      <c r="H1716" s="1"/>
      <c r="I1716" s="151"/>
      <c r="J1716" s="151"/>
      <c r="K1716" s="152"/>
      <c r="L1716" s="153"/>
      <c r="M1716" s="154"/>
      <c r="N1716" s="154"/>
      <c r="X1716" s="155"/>
      <c r="Y1716" s="156"/>
      <c r="Z1716" s="156"/>
      <c r="AA1716" s="156"/>
      <c r="AB1716" s="157"/>
      <c r="AC1716" s="158"/>
      <c r="AD1716" s="156"/>
      <c r="AE1716" s="159"/>
      <c r="AF1716" s="159"/>
    </row>
    <row r="1717" customFormat="false" ht="14.4" hidden="false" customHeight="false" outlineLevel="0" collapsed="false">
      <c r="A1717" s="63"/>
      <c r="B1717" s="146"/>
      <c r="C1717" s="147"/>
      <c r="D1717" s="148"/>
      <c r="E1717" s="149"/>
      <c r="F1717" s="150"/>
      <c r="G1717" s="150"/>
      <c r="H1717" s="1"/>
      <c r="I1717" s="151"/>
      <c r="J1717" s="151"/>
      <c r="K1717" s="152"/>
      <c r="L1717" s="153"/>
      <c r="M1717" s="154"/>
      <c r="N1717" s="154"/>
      <c r="X1717" s="155"/>
      <c r="Y1717" s="156"/>
      <c r="Z1717" s="156"/>
      <c r="AA1717" s="156"/>
      <c r="AB1717" s="157"/>
      <c r="AC1717" s="158"/>
      <c r="AD1717" s="156"/>
      <c r="AE1717" s="159"/>
      <c r="AF1717" s="159"/>
    </row>
    <row r="1718" customFormat="false" ht="14.4" hidden="false" customHeight="false" outlineLevel="0" collapsed="false">
      <c r="A1718" s="63"/>
      <c r="B1718" s="146"/>
      <c r="C1718" s="147"/>
      <c r="D1718" s="148"/>
      <c r="E1718" s="149"/>
      <c r="F1718" s="150"/>
      <c r="G1718" s="150"/>
      <c r="H1718" s="1"/>
      <c r="I1718" s="151"/>
      <c r="J1718" s="151"/>
      <c r="K1718" s="152"/>
      <c r="L1718" s="153"/>
      <c r="M1718" s="154"/>
      <c r="N1718" s="154"/>
      <c r="X1718" s="155"/>
      <c r="Y1718" s="156"/>
      <c r="Z1718" s="156"/>
      <c r="AA1718" s="156"/>
      <c r="AB1718" s="157"/>
      <c r="AC1718" s="158"/>
      <c r="AD1718" s="156"/>
      <c r="AE1718" s="159"/>
      <c r="AF1718" s="159"/>
    </row>
    <row r="1719" customFormat="false" ht="14.4" hidden="false" customHeight="false" outlineLevel="0" collapsed="false">
      <c r="A1719" s="63"/>
      <c r="B1719" s="146"/>
      <c r="C1719" s="147"/>
      <c r="D1719" s="148"/>
      <c r="E1719" s="149"/>
      <c r="F1719" s="150"/>
      <c r="G1719" s="150"/>
      <c r="H1719" s="1"/>
      <c r="I1719" s="151"/>
      <c r="J1719" s="151"/>
      <c r="K1719" s="152"/>
      <c r="L1719" s="153"/>
      <c r="M1719" s="154"/>
      <c r="N1719" s="154"/>
      <c r="X1719" s="155"/>
      <c r="Y1719" s="156"/>
      <c r="Z1719" s="156"/>
      <c r="AA1719" s="156"/>
      <c r="AB1719" s="157"/>
      <c r="AC1719" s="158"/>
      <c r="AD1719" s="156"/>
      <c r="AE1719" s="159"/>
      <c r="AF1719" s="159"/>
    </row>
    <row r="1720" customFormat="false" ht="14.4" hidden="false" customHeight="false" outlineLevel="0" collapsed="false">
      <c r="A1720" s="63"/>
      <c r="B1720" s="146"/>
      <c r="C1720" s="147"/>
      <c r="D1720" s="148"/>
      <c r="E1720" s="149"/>
      <c r="F1720" s="150"/>
      <c r="G1720" s="150"/>
      <c r="H1720" s="1"/>
      <c r="I1720" s="151"/>
      <c r="J1720" s="151"/>
      <c r="K1720" s="152"/>
      <c r="L1720" s="153"/>
      <c r="M1720" s="154"/>
      <c r="N1720" s="154"/>
      <c r="X1720" s="155"/>
      <c r="Y1720" s="156"/>
      <c r="Z1720" s="156"/>
      <c r="AA1720" s="156"/>
      <c r="AB1720" s="157"/>
      <c r="AC1720" s="158"/>
      <c r="AD1720" s="156"/>
      <c r="AE1720" s="159"/>
      <c r="AF1720" s="159"/>
    </row>
    <row r="1721" customFormat="false" ht="14.4" hidden="false" customHeight="false" outlineLevel="0" collapsed="false">
      <c r="A1721" s="63"/>
      <c r="B1721" s="146"/>
      <c r="C1721" s="147"/>
      <c r="D1721" s="148"/>
      <c r="E1721" s="149"/>
      <c r="F1721" s="150"/>
      <c r="G1721" s="150"/>
      <c r="H1721" s="1"/>
      <c r="I1721" s="151"/>
      <c r="J1721" s="151"/>
      <c r="K1721" s="152"/>
      <c r="L1721" s="153"/>
      <c r="M1721" s="154"/>
      <c r="N1721" s="154"/>
      <c r="X1721" s="155"/>
      <c r="Y1721" s="156"/>
      <c r="Z1721" s="156"/>
      <c r="AA1721" s="156"/>
      <c r="AB1721" s="157"/>
      <c r="AC1721" s="158"/>
      <c r="AD1721" s="156"/>
      <c r="AE1721" s="159"/>
      <c r="AF1721" s="159"/>
    </row>
    <row r="1722" customFormat="false" ht="14.4" hidden="false" customHeight="false" outlineLevel="0" collapsed="false">
      <c r="A1722" s="63"/>
      <c r="B1722" s="146"/>
      <c r="C1722" s="147"/>
      <c r="D1722" s="148"/>
      <c r="E1722" s="149"/>
      <c r="F1722" s="150"/>
      <c r="G1722" s="150"/>
      <c r="H1722" s="1"/>
      <c r="I1722" s="151"/>
      <c r="J1722" s="151"/>
      <c r="K1722" s="152"/>
      <c r="L1722" s="153"/>
      <c r="M1722" s="154"/>
      <c r="N1722" s="154"/>
      <c r="X1722" s="155"/>
      <c r="Y1722" s="156"/>
      <c r="Z1722" s="156"/>
      <c r="AA1722" s="156"/>
      <c r="AB1722" s="157"/>
      <c r="AC1722" s="158"/>
      <c r="AD1722" s="156"/>
      <c r="AE1722" s="159"/>
      <c r="AF1722" s="159"/>
    </row>
    <row r="1723" customFormat="false" ht="14.4" hidden="false" customHeight="false" outlineLevel="0" collapsed="false">
      <c r="A1723" s="63"/>
      <c r="B1723" s="146"/>
      <c r="C1723" s="147"/>
      <c r="D1723" s="148"/>
      <c r="E1723" s="149"/>
      <c r="F1723" s="150"/>
      <c r="G1723" s="150"/>
      <c r="H1723" s="1"/>
      <c r="I1723" s="151"/>
      <c r="J1723" s="151"/>
      <c r="K1723" s="152"/>
      <c r="L1723" s="153"/>
      <c r="M1723" s="154"/>
      <c r="N1723" s="154"/>
      <c r="X1723" s="155"/>
      <c r="Y1723" s="156"/>
      <c r="Z1723" s="156"/>
      <c r="AA1723" s="156"/>
      <c r="AB1723" s="157"/>
      <c r="AC1723" s="158"/>
      <c r="AD1723" s="156"/>
      <c r="AE1723" s="159"/>
      <c r="AF1723" s="159"/>
    </row>
    <row r="1724" customFormat="false" ht="14.4" hidden="false" customHeight="false" outlineLevel="0" collapsed="false">
      <c r="A1724" s="63"/>
      <c r="B1724" s="146"/>
      <c r="C1724" s="147"/>
      <c r="D1724" s="148"/>
      <c r="E1724" s="149"/>
      <c r="F1724" s="150"/>
      <c r="G1724" s="150"/>
      <c r="H1724" s="1"/>
      <c r="I1724" s="151"/>
      <c r="J1724" s="151"/>
      <c r="K1724" s="152"/>
      <c r="L1724" s="153"/>
      <c r="M1724" s="154"/>
      <c r="N1724" s="154"/>
      <c r="X1724" s="155"/>
      <c r="Y1724" s="156"/>
      <c r="Z1724" s="156"/>
      <c r="AA1724" s="156"/>
      <c r="AB1724" s="157"/>
      <c r="AC1724" s="158"/>
      <c r="AD1724" s="156"/>
      <c r="AE1724" s="159"/>
      <c r="AF1724" s="159"/>
    </row>
    <row r="1725" customFormat="false" ht="14.4" hidden="false" customHeight="false" outlineLevel="0" collapsed="false">
      <c r="A1725" s="63"/>
      <c r="B1725" s="146"/>
      <c r="C1725" s="147"/>
      <c r="D1725" s="148"/>
      <c r="E1725" s="149"/>
      <c r="F1725" s="150"/>
      <c r="G1725" s="150"/>
      <c r="H1725" s="1"/>
      <c r="I1725" s="151"/>
      <c r="J1725" s="151"/>
      <c r="K1725" s="152"/>
      <c r="L1725" s="153"/>
      <c r="M1725" s="154"/>
      <c r="N1725" s="154"/>
      <c r="X1725" s="155"/>
      <c r="Y1725" s="156"/>
      <c r="Z1725" s="156"/>
      <c r="AA1725" s="156"/>
      <c r="AB1725" s="157"/>
      <c r="AC1725" s="158"/>
      <c r="AD1725" s="156"/>
      <c r="AE1725" s="159"/>
      <c r="AF1725" s="159"/>
    </row>
    <row r="1726" customFormat="false" ht="14.4" hidden="false" customHeight="false" outlineLevel="0" collapsed="false">
      <c r="A1726" s="63"/>
      <c r="B1726" s="146"/>
      <c r="C1726" s="147"/>
      <c r="D1726" s="148"/>
      <c r="E1726" s="149"/>
      <c r="F1726" s="150"/>
      <c r="G1726" s="150"/>
      <c r="H1726" s="1"/>
      <c r="I1726" s="151"/>
      <c r="J1726" s="151"/>
      <c r="K1726" s="152"/>
      <c r="L1726" s="153"/>
      <c r="M1726" s="154"/>
      <c r="N1726" s="154"/>
      <c r="X1726" s="155"/>
      <c r="Y1726" s="156"/>
      <c r="Z1726" s="156"/>
      <c r="AA1726" s="156"/>
      <c r="AB1726" s="157"/>
      <c r="AC1726" s="158"/>
      <c r="AD1726" s="156"/>
      <c r="AE1726" s="159"/>
      <c r="AF1726" s="159"/>
    </row>
    <row r="1727" customFormat="false" ht="14.4" hidden="false" customHeight="false" outlineLevel="0" collapsed="false">
      <c r="A1727" s="63"/>
      <c r="B1727" s="146"/>
      <c r="C1727" s="147"/>
      <c r="D1727" s="148"/>
      <c r="E1727" s="149"/>
      <c r="F1727" s="150"/>
      <c r="G1727" s="150"/>
      <c r="H1727" s="1"/>
      <c r="I1727" s="151"/>
      <c r="J1727" s="151"/>
      <c r="K1727" s="152"/>
      <c r="L1727" s="153"/>
      <c r="M1727" s="154"/>
      <c r="N1727" s="154"/>
      <c r="X1727" s="155"/>
      <c r="Y1727" s="156"/>
      <c r="Z1727" s="156"/>
      <c r="AA1727" s="156"/>
      <c r="AB1727" s="157"/>
      <c r="AC1727" s="158"/>
      <c r="AD1727" s="156"/>
      <c r="AE1727" s="159"/>
      <c r="AF1727" s="159"/>
    </row>
    <row r="1728" customFormat="false" ht="14.4" hidden="false" customHeight="false" outlineLevel="0" collapsed="false">
      <c r="A1728" s="63"/>
      <c r="B1728" s="146"/>
      <c r="C1728" s="147"/>
      <c r="D1728" s="148"/>
      <c r="E1728" s="149"/>
      <c r="F1728" s="150"/>
      <c r="G1728" s="150"/>
      <c r="H1728" s="1"/>
      <c r="I1728" s="151"/>
      <c r="J1728" s="151"/>
      <c r="K1728" s="152"/>
      <c r="L1728" s="153"/>
      <c r="M1728" s="154"/>
      <c r="N1728" s="154"/>
      <c r="X1728" s="155"/>
      <c r="Y1728" s="156"/>
      <c r="Z1728" s="156"/>
      <c r="AA1728" s="156"/>
      <c r="AB1728" s="157"/>
      <c r="AC1728" s="158"/>
      <c r="AD1728" s="156"/>
      <c r="AE1728" s="159"/>
      <c r="AF1728" s="159"/>
    </row>
    <row r="1729" customFormat="false" ht="14.4" hidden="false" customHeight="false" outlineLevel="0" collapsed="false">
      <c r="A1729" s="63"/>
      <c r="B1729" s="146"/>
      <c r="C1729" s="147"/>
      <c r="D1729" s="148"/>
      <c r="E1729" s="149"/>
      <c r="F1729" s="150"/>
      <c r="G1729" s="150"/>
      <c r="H1729" s="1"/>
      <c r="I1729" s="151"/>
      <c r="J1729" s="151"/>
      <c r="K1729" s="152"/>
      <c r="L1729" s="153"/>
      <c r="M1729" s="154"/>
      <c r="N1729" s="154"/>
      <c r="X1729" s="155"/>
      <c r="Y1729" s="156"/>
      <c r="Z1729" s="156"/>
      <c r="AA1729" s="156"/>
      <c r="AB1729" s="157"/>
      <c r="AC1729" s="158"/>
      <c r="AD1729" s="156"/>
      <c r="AE1729" s="159"/>
      <c r="AF1729" s="159"/>
    </row>
    <row r="1730" customFormat="false" ht="14.4" hidden="false" customHeight="false" outlineLevel="0" collapsed="false">
      <c r="A1730" s="63"/>
      <c r="B1730" s="146"/>
      <c r="C1730" s="147"/>
      <c r="D1730" s="148"/>
      <c r="E1730" s="149"/>
      <c r="F1730" s="150"/>
      <c r="G1730" s="150"/>
      <c r="H1730" s="1"/>
      <c r="I1730" s="151"/>
      <c r="J1730" s="151"/>
      <c r="K1730" s="152"/>
      <c r="L1730" s="153"/>
      <c r="M1730" s="154"/>
      <c r="N1730" s="154"/>
      <c r="X1730" s="155"/>
      <c r="Y1730" s="156"/>
      <c r="Z1730" s="156"/>
      <c r="AA1730" s="156"/>
      <c r="AB1730" s="157"/>
      <c r="AC1730" s="158"/>
      <c r="AD1730" s="156"/>
      <c r="AE1730" s="159"/>
      <c r="AF1730" s="159"/>
    </row>
    <row r="1731" customFormat="false" ht="14.4" hidden="false" customHeight="false" outlineLevel="0" collapsed="false">
      <c r="A1731" s="63"/>
      <c r="B1731" s="146"/>
      <c r="C1731" s="147"/>
      <c r="D1731" s="148"/>
      <c r="E1731" s="149"/>
      <c r="F1731" s="150"/>
      <c r="G1731" s="150"/>
      <c r="H1731" s="1"/>
      <c r="I1731" s="151"/>
      <c r="J1731" s="151"/>
      <c r="K1731" s="152"/>
      <c r="L1731" s="153"/>
      <c r="M1731" s="154"/>
      <c r="N1731" s="154"/>
      <c r="X1731" s="155"/>
      <c r="Y1731" s="156"/>
      <c r="Z1731" s="156"/>
      <c r="AA1731" s="156"/>
      <c r="AB1731" s="157"/>
      <c r="AC1731" s="158"/>
      <c r="AD1731" s="156"/>
      <c r="AE1731" s="159"/>
      <c r="AF1731" s="159"/>
    </row>
    <row r="1732" customFormat="false" ht="14.4" hidden="false" customHeight="false" outlineLevel="0" collapsed="false">
      <c r="A1732" s="63"/>
      <c r="B1732" s="146"/>
      <c r="C1732" s="147"/>
      <c r="D1732" s="148"/>
      <c r="E1732" s="149"/>
      <c r="F1732" s="150"/>
      <c r="G1732" s="150"/>
      <c r="H1732" s="1"/>
      <c r="I1732" s="151"/>
      <c r="J1732" s="151"/>
      <c r="K1732" s="152"/>
      <c r="L1732" s="153"/>
      <c r="M1732" s="154"/>
      <c r="N1732" s="154"/>
      <c r="X1732" s="155"/>
      <c r="Y1732" s="156"/>
      <c r="Z1732" s="156"/>
      <c r="AA1732" s="156"/>
      <c r="AB1732" s="157"/>
      <c r="AC1732" s="158"/>
      <c r="AD1732" s="156"/>
      <c r="AE1732" s="159"/>
      <c r="AF1732" s="159"/>
    </row>
    <row r="1733" customFormat="false" ht="14.4" hidden="false" customHeight="false" outlineLevel="0" collapsed="false">
      <c r="A1733" s="63"/>
      <c r="B1733" s="146"/>
      <c r="C1733" s="147"/>
      <c r="D1733" s="148"/>
      <c r="E1733" s="149"/>
      <c r="F1733" s="150"/>
      <c r="G1733" s="150"/>
      <c r="H1733" s="1"/>
      <c r="I1733" s="151"/>
      <c r="J1733" s="151"/>
      <c r="K1733" s="152"/>
      <c r="L1733" s="153"/>
      <c r="M1733" s="154"/>
      <c r="N1733" s="154"/>
      <c r="X1733" s="155"/>
      <c r="Y1733" s="156"/>
      <c r="Z1733" s="156"/>
      <c r="AA1733" s="156"/>
      <c r="AB1733" s="157"/>
      <c r="AC1733" s="158"/>
      <c r="AD1733" s="156"/>
      <c r="AE1733" s="159"/>
      <c r="AF1733" s="159"/>
    </row>
    <row r="1734" customFormat="false" ht="14.4" hidden="false" customHeight="false" outlineLevel="0" collapsed="false">
      <c r="A1734" s="63"/>
      <c r="B1734" s="146"/>
      <c r="C1734" s="147"/>
      <c r="D1734" s="148"/>
      <c r="E1734" s="149"/>
      <c r="F1734" s="150"/>
      <c r="G1734" s="150"/>
      <c r="H1734" s="1"/>
      <c r="I1734" s="151"/>
      <c r="J1734" s="151"/>
      <c r="K1734" s="152"/>
      <c r="L1734" s="153"/>
      <c r="M1734" s="154"/>
      <c r="N1734" s="154"/>
      <c r="X1734" s="155"/>
      <c r="Y1734" s="156"/>
      <c r="Z1734" s="156"/>
      <c r="AA1734" s="156"/>
      <c r="AB1734" s="157"/>
      <c r="AC1734" s="158"/>
      <c r="AD1734" s="156"/>
      <c r="AE1734" s="159"/>
      <c r="AF1734" s="159"/>
    </row>
    <row r="1735" customFormat="false" ht="14.4" hidden="false" customHeight="false" outlineLevel="0" collapsed="false">
      <c r="A1735" s="63"/>
      <c r="B1735" s="146"/>
      <c r="C1735" s="147"/>
      <c r="D1735" s="148"/>
      <c r="E1735" s="149"/>
      <c r="F1735" s="150"/>
      <c r="G1735" s="150"/>
      <c r="H1735" s="1"/>
      <c r="I1735" s="151"/>
      <c r="J1735" s="151"/>
      <c r="K1735" s="152"/>
      <c r="L1735" s="153"/>
      <c r="M1735" s="154"/>
      <c r="N1735" s="154"/>
      <c r="X1735" s="155"/>
      <c r="Y1735" s="156"/>
      <c r="Z1735" s="156"/>
      <c r="AA1735" s="156"/>
      <c r="AB1735" s="157"/>
      <c r="AC1735" s="158"/>
      <c r="AD1735" s="156"/>
      <c r="AE1735" s="159"/>
      <c r="AF1735" s="159"/>
    </row>
    <row r="1736" customFormat="false" ht="14.4" hidden="false" customHeight="false" outlineLevel="0" collapsed="false">
      <c r="A1736" s="63"/>
      <c r="B1736" s="146"/>
      <c r="C1736" s="147"/>
      <c r="D1736" s="148"/>
      <c r="E1736" s="149"/>
      <c r="F1736" s="150"/>
      <c r="G1736" s="150"/>
      <c r="H1736" s="1"/>
      <c r="I1736" s="151"/>
      <c r="J1736" s="151"/>
      <c r="K1736" s="152"/>
      <c r="L1736" s="153"/>
      <c r="M1736" s="154"/>
      <c r="N1736" s="154"/>
      <c r="X1736" s="155"/>
      <c r="Y1736" s="156"/>
      <c r="Z1736" s="156"/>
      <c r="AA1736" s="156"/>
      <c r="AB1736" s="157"/>
      <c r="AC1736" s="158"/>
      <c r="AD1736" s="156"/>
      <c r="AE1736" s="159"/>
      <c r="AF1736" s="159"/>
    </row>
    <row r="1737" customFormat="false" ht="14.4" hidden="false" customHeight="false" outlineLevel="0" collapsed="false">
      <c r="A1737" s="63"/>
      <c r="B1737" s="146"/>
      <c r="C1737" s="147"/>
      <c r="D1737" s="148"/>
      <c r="E1737" s="149"/>
      <c r="F1737" s="150"/>
      <c r="G1737" s="150"/>
      <c r="H1737" s="1"/>
      <c r="I1737" s="151"/>
      <c r="J1737" s="151"/>
      <c r="K1737" s="152"/>
      <c r="L1737" s="153"/>
      <c r="M1737" s="154"/>
      <c r="N1737" s="154"/>
      <c r="X1737" s="155"/>
      <c r="Y1737" s="156"/>
      <c r="Z1737" s="156"/>
      <c r="AA1737" s="156"/>
      <c r="AB1737" s="157"/>
      <c r="AC1737" s="158"/>
      <c r="AD1737" s="156"/>
      <c r="AE1737" s="159"/>
      <c r="AF1737" s="159"/>
    </row>
    <row r="1738" customFormat="false" ht="14.4" hidden="false" customHeight="false" outlineLevel="0" collapsed="false">
      <c r="A1738" s="63"/>
      <c r="B1738" s="146"/>
      <c r="C1738" s="147"/>
      <c r="D1738" s="148"/>
      <c r="E1738" s="149"/>
      <c r="F1738" s="150"/>
      <c r="G1738" s="150"/>
      <c r="H1738" s="1"/>
      <c r="I1738" s="151"/>
      <c r="J1738" s="151"/>
      <c r="K1738" s="152"/>
      <c r="L1738" s="153"/>
      <c r="M1738" s="154"/>
      <c r="N1738" s="154"/>
      <c r="X1738" s="155"/>
      <c r="Y1738" s="156"/>
      <c r="Z1738" s="156"/>
      <c r="AA1738" s="156"/>
      <c r="AB1738" s="157"/>
      <c r="AC1738" s="158"/>
      <c r="AD1738" s="156"/>
      <c r="AE1738" s="159"/>
      <c r="AF1738" s="159"/>
    </row>
    <row r="1739" customFormat="false" ht="14.4" hidden="false" customHeight="false" outlineLevel="0" collapsed="false">
      <c r="A1739" s="63"/>
      <c r="B1739" s="146"/>
      <c r="C1739" s="147"/>
      <c r="D1739" s="148"/>
      <c r="E1739" s="149"/>
      <c r="F1739" s="150"/>
      <c r="G1739" s="150"/>
      <c r="H1739" s="1"/>
      <c r="I1739" s="151"/>
      <c r="J1739" s="151"/>
      <c r="K1739" s="152"/>
      <c r="L1739" s="153"/>
      <c r="M1739" s="154"/>
      <c r="N1739" s="154"/>
      <c r="X1739" s="155"/>
      <c r="Y1739" s="156"/>
      <c r="Z1739" s="156"/>
      <c r="AA1739" s="156"/>
      <c r="AB1739" s="157"/>
      <c r="AC1739" s="158"/>
      <c r="AD1739" s="156"/>
      <c r="AE1739" s="159"/>
      <c r="AF1739" s="159"/>
    </row>
    <row r="1740" customFormat="false" ht="14.4" hidden="false" customHeight="false" outlineLevel="0" collapsed="false">
      <c r="A1740" s="63"/>
      <c r="B1740" s="146"/>
      <c r="C1740" s="147"/>
      <c r="D1740" s="148"/>
      <c r="E1740" s="149"/>
      <c r="F1740" s="150"/>
      <c r="G1740" s="150"/>
      <c r="H1740" s="1"/>
      <c r="I1740" s="151"/>
      <c r="J1740" s="151"/>
      <c r="K1740" s="152"/>
      <c r="L1740" s="153"/>
      <c r="M1740" s="154"/>
      <c r="N1740" s="154"/>
      <c r="X1740" s="155"/>
      <c r="Y1740" s="156"/>
      <c r="Z1740" s="156"/>
      <c r="AA1740" s="156"/>
      <c r="AB1740" s="157"/>
      <c r="AC1740" s="158"/>
      <c r="AD1740" s="156"/>
      <c r="AE1740" s="159"/>
      <c r="AF1740" s="159"/>
    </row>
    <row r="1741" customFormat="false" ht="14.4" hidden="false" customHeight="false" outlineLevel="0" collapsed="false">
      <c r="A1741" s="63"/>
      <c r="B1741" s="146"/>
      <c r="C1741" s="147"/>
      <c r="D1741" s="148"/>
      <c r="E1741" s="149"/>
      <c r="F1741" s="150"/>
      <c r="G1741" s="150"/>
      <c r="H1741" s="1"/>
      <c r="I1741" s="151"/>
      <c r="J1741" s="151"/>
      <c r="K1741" s="152"/>
      <c r="L1741" s="153"/>
      <c r="M1741" s="154"/>
      <c r="N1741" s="154"/>
      <c r="X1741" s="155"/>
      <c r="Y1741" s="156"/>
      <c r="Z1741" s="156"/>
      <c r="AA1741" s="156"/>
      <c r="AB1741" s="157"/>
      <c r="AC1741" s="158"/>
      <c r="AD1741" s="156"/>
      <c r="AE1741" s="159"/>
      <c r="AF1741" s="159"/>
    </row>
    <row r="1742" customFormat="false" ht="14.4" hidden="false" customHeight="false" outlineLevel="0" collapsed="false">
      <c r="A1742" s="63"/>
      <c r="B1742" s="146"/>
      <c r="C1742" s="147"/>
      <c r="D1742" s="148"/>
      <c r="E1742" s="149"/>
      <c r="F1742" s="150"/>
      <c r="G1742" s="150"/>
      <c r="H1742" s="1"/>
      <c r="I1742" s="151"/>
      <c r="J1742" s="151"/>
      <c r="K1742" s="152"/>
      <c r="L1742" s="153"/>
      <c r="M1742" s="154"/>
      <c r="N1742" s="154"/>
      <c r="X1742" s="155"/>
      <c r="Y1742" s="156"/>
      <c r="Z1742" s="156"/>
      <c r="AA1742" s="156"/>
      <c r="AB1742" s="157"/>
      <c r="AC1742" s="158"/>
      <c r="AD1742" s="156"/>
      <c r="AE1742" s="159"/>
      <c r="AF1742" s="159"/>
    </row>
    <row r="1743" customFormat="false" ht="14.4" hidden="false" customHeight="false" outlineLevel="0" collapsed="false">
      <c r="A1743" s="63"/>
      <c r="B1743" s="146"/>
      <c r="C1743" s="147"/>
      <c r="D1743" s="148"/>
      <c r="E1743" s="149"/>
      <c r="F1743" s="150"/>
      <c r="G1743" s="150"/>
      <c r="H1743" s="1"/>
      <c r="I1743" s="151"/>
      <c r="J1743" s="151"/>
      <c r="K1743" s="152"/>
      <c r="L1743" s="153"/>
      <c r="M1743" s="154"/>
      <c r="N1743" s="154"/>
      <c r="X1743" s="155"/>
      <c r="Y1743" s="156"/>
      <c r="Z1743" s="156"/>
      <c r="AA1743" s="156"/>
      <c r="AB1743" s="157"/>
      <c r="AC1743" s="158"/>
      <c r="AD1743" s="156"/>
      <c r="AE1743" s="159"/>
      <c r="AF1743" s="159"/>
    </row>
    <row r="1744" customFormat="false" ht="14.4" hidden="false" customHeight="false" outlineLevel="0" collapsed="false">
      <c r="A1744" s="63"/>
      <c r="B1744" s="146"/>
      <c r="C1744" s="147"/>
      <c r="D1744" s="148"/>
      <c r="E1744" s="149"/>
      <c r="F1744" s="150"/>
      <c r="G1744" s="150"/>
      <c r="H1744" s="1"/>
      <c r="I1744" s="151"/>
      <c r="J1744" s="151"/>
      <c r="K1744" s="152"/>
      <c r="L1744" s="153"/>
      <c r="M1744" s="154"/>
      <c r="N1744" s="154"/>
      <c r="X1744" s="155"/>
      <c r="Y1744" s="156"/>
      <c r="Z1744" s="156"/>
      <c r="AA1744" s="156"/>
      <c r="AB1744" s="157"/>
      <c r="AC1744" s="158"/>
      <c r="AD1744" s="156"/>
      <c r="AE1744" s="159"/>
      <c r="AF1744" s="159"/>
    </row>
    <row r="1745" customFormat="false" ht="14.4" hidden="false" customHeight="false" outlineLevel="0" collapsed="false">
      <c r="A1745" s="63"/>
      <c r="B1745" s="146"/>
      <c r="C1745" s="147"/>
      <c r="D1745" s="148"/>
      <c r="E1745" s="149"/>
      <c r="F1745" s="150"/>
      <c r="G1745" s="150"/>
      <c r="H1745" s="1"/>
      <c r="I1745" s="151"/>
      <c r="J1745" s="151"/>
      <c r="K1745" s="152"/>
      <c r="L1745" s="153"/>
      <c r="M1745" s="154"/>
      <c r="N1745" s="154"/>
      <c r="X1745" s="155"/>
      <c r="Y1745" s="156"/>
      <c r="Z1745" s="156"/>
      <c r="AA1745" s="156"/>
      <c r="AB1745" s="157"/>
      <c r="AC1745" s="158"/>
      <c r="AD1745" s="156"/>
      <c r="AE1745" s="159"/>
      <c r="AF1745" s="159"/>
    </row>
    <row r="1746" customFormat="false" ht="14.4" hidden="false" customHeight="false" outlineLevel="0" collapsed="false">
      <c r="A1746" s="63"/>
      <c r="B1746" s="146"/>
      <c r="C1746" s="147"/>
      <c r="D1746" s="148"/>
      <c r="E1746" s="149"/>
      <c r="F1746" s="150"/>
      <c r="G1746" s="150"/>
      <c r="H1746" s="1"/>
      <c r="I1746" s="151"/>
      <c r="J1746" s="151"/>
      <c r="K1746" s="152"/>
      <c r="L1746" s="153"/>
      <c r="M1746" s="154"/>
      <c r="N1746" s="154"/>
      <c r="X1746" s="155"/>
      <c r="Y1746" s="156"/>
      <c r="Z1746" s="156"/>
      <c r="AA1746" s="156"/>
      <c r="AB1746" s="157"/>
      <c r="AC1746" s="158"/>
      <c r="AD1746" s="156"/>
      <c r="AE1746" s="159"/>
      <c r="AF1746" s="159"/>
    </row>
    <row r="1747" customFormat="false" ht="14.4" hidden="false" customHeight="false" outlineLevel="0" collapsed="false">
      <c r="A1747" s="63"/>
      <c r="B1747" s="146"/>
      <c r="C1747" s="147"/>
      <c r="D1747" s="148"/>
      <c r="E1747" s="149"/>
      <c r="F1747" s="150"/>
      <c r="G1747" s="150"/>
      <c r="H1747" s="1"/>
      <c r="I1747" s="151"/>
      <c r="J1747" s="151"/>
      <c r="K1747" s="152"/>
      <c r="L1747" s="153"/>
      <c r="M1747" s="154"/>
      <c r="N1747" s="154"/>
      <c r="X1747" s="155"/>
      <c r="Y1747" s="156"/>
      <c r="Z1747" s="156"/>
      <c r="AA1747" s="156"/>
      <c r="AB1747" s="157"/>
      <c r="AC1747" s="158"/>
      <c r="AD1747" s="156"/>
      <c r="AE1747" s="159"/>
      <c r="AF1747" s="159"/>
    </row>
    <row r="1748" customFormat="false" ht="14.4" hidden="false" customHeight="false" outlineLevel="0" collapsed="false">
      <c r="A1748" s="63"/>
      <c r="B1748" s="146"/>
      <c r="C1748" s="147"/>
      <c r="D1748" s="148"/>
      <c r="E1748" s="149"/>
      <c r="F1748" s="150"/>
      <c r="G1748" s="150"/>
      <c r="H1748" s="1"/>
      <c r="I1748" s="151"/>
      <c r="J1748" s="151"/>
      <c r="K1748" s="152"/>
      <c r="L1748" s="153"/>
      <c r="M1748" s="154"/>
      <c r="N1748" s="154"/>
      <c r="X1748" s="155"/>
      <c r="Y1748" s="156"/>
      <c r="Z1748" s="156"/>
      <c r="AA1748" s="156"/>
      <c r="AB1748" s="157"/>
      <c r="AC1748" s="158"/>
      <c r="AD1748" s="156"/>
      <c r="AE1748" s="159"/>
      <c r="AF1748" s="159"/>
    </row>
    <row r="1749" customFormat="false" ht="14.4" hidden="false" customHeight="false" outlineLevel="0" collapsed="false">
      <c r="A1749" s="63"/>
      <c r="B1749" s="146"/>
      <c r="C1749" s="147"/>
      <c r="D1749" s="148"/>
      <c r="E1749" s="149"/>
      <c r="F1749" s="150"/>
      <c r="G1749" s="150"/>
      <c r="H1749" s="1"/>
      <c r="I1749" s="151"/>
      <c r="J1749" s="151"/>
      <c r="K1749" s="152"/>
      <c r="L1749" s="153"/>
      <c r="M1749" s="154"/>
      <c r="N1749" s="154"/>
      <c r="X1749" s="155"/>
      <c r="Y1749" s="156"/>
      <c r="Z1749" s="156"/>
      <c r="AA1749" s="156"/>
      <c r="AB1749" s="157"/>
      <c r="AC1749" s="158"/>
      <c r="AD1749" s="156"/>
      <c r="AE1749" s="159"/>
      <c r="AF1749" s="159"/>
    </row>
    <row r="1750" customFormat="false" ht="14.4" hidden="false" customHeight="false" outlineLevel="0" collapsed="false">
      <c r="A1750" s="63"/>
      <c r="B1750" s="146"/>
      <c r="C1750" s="147"/>
      <c r="D1750" s="148"/>
      <c r="E1750" s="149"/>
      <c r="F1750" s="150"/>
      <c r="G1750" s="150"/>
      <c r="H1750" s="1"/>
      <c r="I1750" s="151"/>
      <c r="J1750" s="151"/>
      <c r="K1750" s="152"/>
      <c r="L1750" s="153"/>
      <c r="M1750" s="154"/>
      <c r="N1750" s="154"/>
      <c r="X1750" s="155"/>
      <c r="Y1750" s="156"/>
      <c r="Z1750" s="156"/>
      <c r="AA1750" s="156"/>
      <c r="AB1750" s="157"/>
      <c r="AC1750" s="158"/>
      <c r="AD1750" s="156"/>
      <c r="AE1750" s="159"/>
      <c r="AF1750" s="159"/>
    </row>
    <row r="1751" customFormat="false" ht="14.4" hidden="false" customHeight="false" outlineLevel="0" collapsed="false">
      <c r="A1751" s="63"/>
      <c r="B1751" s="146"/>
      <c r="C1751" s="147"/>
      <c r="D1751" s="148"/>
      <c r="E1751" s="149"/>
      <c r="F1751" s="150"/>
      <c r="G1751" s="150"/>
      <c r="H1751" s="1"/>
      <c r="I1751" s="151"/>
      <c r="J1751" s="151"/>
      <c r="K1751" s="152"/>
      <c r="L1751" s="153"/>
      <c r="M1751" s="154"/>
      <c r="N1751" s="154"/>
      <c r="X1751" s="155"/>
      <c r="Y1751" s="156"/>
      <c r="Z1751" s="156"/>
      <c r="AA1751" s="156"/>
      <c r="AB1751" s="157"/>
      <c r="AC1751" s="158"/>
      <c r="AD1751" s="156"/>
      <c r="AE1751" s="159"/>
      <c r="AF1751" s="159"/>
    </row>
    <row r="1752" customFormat="false" ht="14.4" hidden="false" customHeight="false" outlineLevel="0" collapsed="false">
      <c r="A1752" s="63"/>
      <c r="B1752" s="146"/>
      <c r="C1752" s="147"/>
      <c r="D1752" s="148"/>
      <c r="E1752" s="149"/>
      <c r="F1752" s="150"/>
      <c r="G1752" s="150"/>
      <c r="H1752" s="1"/>
      <c r="I1752" s="151"/>
      <c r="J1752" s="151"/>
      <c r="K1752" s="152"/>
      <c r="L1752" s="153"/>
      <c r="M1752" s="154"/>
      <c r="N1752" s="154"/>
      <c r="X1752" s="155"/>
      <c r="Y1752" s="156"/>
      <c r="Z1752" s="156"/>
      <c r="AA1752" s="156"/>
      <c r="AB1752" s="157"/>
      <c r="AC1752" s="158"/>
      <c r="AD1752" s="156"/>
      <c r="AE1752" s="159"/>
      <c r="AF1752" s="159"/>
    </row>
    <row r="1753" customFormat="false" ht="14.4" hidden="false" customHeight="false" outlineLevel="0" collapsed="false">
      <c r="A1753" s="63"/>
      <c r="B1753" s="146"/>
      <c r="C1753" s="147"/>
      <c r="D1753" s="148"/>
      <c r="E1753" s="149"/>
      <c r="F1753" s="150"/>
      <c r="G1753" s="150"/>
      <c r="H1753" s="1"/>
      <c r="I1753" s="151"/>
      <c r="J1753" s="151"/>
      <c r="K1753" s="152"/>
      <c r="L1753" s="153"/>
      <c r="M1753" s="154"/>
      <c r="N1753" s="154"/>
      <c r="X1753" s="155"/>
      <c r="Y1753" s="156"/>
      <c r="Z1753" s="156"/>
      <c r="AA1753" s="156"/>
      <c r="AB1753" s="157"/>
      <c r="AC1753" s="158"/>
      <c r="AD1753" s="156"/>
      <c r="AE1753" s="159"/>
      <c r="AF1753" s="159"/>
    </row>
    <row r="1754" customFormat="false" ht="14.4" hidden="false" customHeight="false" outlineLevel="0" collapsed="false">
      <c r="A1754" s="63"/>
      <c r="B1754" s="146"/>
      <c r="C1754" s="147"/>
      <c r="D1754" s="148"/>
      <c r="E1754" s="149"/>
      <c r="F1754" s="150"/>
      <c r="G1754" s="150"/>
      <c r="H1754" s="1"/>
      <c r="I1754" s="151"/>
      <c r="J1754" s="151"/>
      <c r="K1754" s="152"/>
      <c r="L1754" s="153"/>
      <c r="M1754" s="154"/>
      <c r="N1754" s="154"/>
      <c r="X1754" s="155"/>
      <c r="Y1754" s="156"/>
      <c r="Z1754" s="156"/>
      <c r="AA1754" s="156"/>
      <c r="AB1754" s="157"/>
      <c r="AC1754" s="158"/>
      <c r="AD1754" s="156"/>
      <c r="AE1754" s="159"/>
      <c r="AF1754" s="159"/>
    </row>
    <row r="1755" customFormat="false" ht="14.4" hidden="false" customHeight="false" outlineLevel="0" collapsed="false">
      <c r="A1755" s="63"/>
      <c r="B1755" s="146"/>
      <c r="C1755" s="147"/>
      <c r="D1755" s="148"/>
      <c r="E1755" s="149"/>
      <c r="F1755" s="150"/>
      <c r="G1755" s="150"/>
      <c r="H1755" s="1"/>
      <c r="I1755" s="151"/>
      <c r="J1755" s="151"/>
      <c r="K1755" s="152"/>
      <c r="L1755" s="153"/>
      <c r="M1755" s="154"/>
      <c r="N1755" s="154"/>
      <c r="X1755" s="155"/>
      <c r="Y1755" s="156"/>
      <c r="Z1755" s="156"/>
      <c r="AA1755" s="156"/>
      <c r="AB1755" s="157"/>
      <c r="AC1755" s="158"/>
      <c r="AD1755" s="156"/>
      <c r="AE1755" s="159"/>
      <c r="AF1755" s="159"/>
    </row>
    <row r="1756" customFormat="false" ht="14.4" hidden="false" customHeight="false" outlineLevel="0" collapsed="false">
      <c r="A1756" s="63"/>
      <c r="B1756" s="146"/>
      <c r="C1756" s="147"/>
      <c r="D1756" s="148"/>
      <c r="E1756" s="149"/>
      <c r="F1756" s="150"/>
      <c r="G1756" s="150"/>
      <c r="H1756" s="1"/>
      <c r="I1756" s="151"/>
      <c r="J1756" s="151"/>
      <c r="K1756" s="152"/>
      <c r="L1756" s="153"/>
      <c r="M1756" s="154"/>
      <c r="N1756" s="154"/>
      <c r="X1756" s="155"/>
      <c r="Y1756" s="156"/>
      <c r="Z1756" s="156"/>
      <c r="AA1756" s="156"/>
      <c r="AB1756" s="157"/>
      <c r="AC1756" s="158"/>
      <c r="AD1756" s="156"/>
      <c r="AE1756" s="159"/>
      <c r="AF1756" s="159"/>
    </row>
    <row r="1757" customFormat="false" ht="14.4" hidden="false" customHeight="false" outlineLevel="0" collapsed="false">
      <c r="A1757" s="63"/>
      <c r="B1757" s="146"/>
      <c r="C1757" s="147"/>
      <c r="D1757" s="148"/>
      <c r="E1757" s="149"/>
      <c r="F1757" s="150"/>
      <c r="G1757" s="150"/>
      <c r="H1757" s="1"/>
      <c r="I1757" s="151"/>
      <c r="J1757" s="151"/>
      <c r="K1757" s="152"/>
      <c r="L1757" s="153"/>
      <c r="M1757" s="154"/>
      <c r="N1757" s="154"/>
      <c r="X1757" s="155"/>
      <c r="Y1757" s="156"/>
      <c r="Z1757" s="156"/>
      <c r="AA1757" s="156"/>
      <c r="AB1757" s="157"/>
      <c r="AC1757" s="158"/>
      <c r="AD1757" s="156"/>
      <c r="AE1757" s="159"/>
      <c r="AF1757" s="159"/>
    </row>
    <row r="1758" customFormat="false" ht="14.4" hidden="false" customHeight="false" outlineLevel="0" collapsed="false">
      <c r="A1758" s="63"/>
      <c r="B1758" s="146"/>
      <c r="C1758" s="147"/>
      <c r="D1758" s="148"/>
      <c r="E1758" s="149"/>
      <c r="F1758" s="150"/>
      <c r="G1758" s="150"/>
      <c r="H1758" s="1"/>
      <c r="I1758" s="151"/>
      <c r="J1758" s="151"/>
      <c r="K1758" s="152"/>
      <c r="L1758" s="153"/>
      <c r="M1758" s="154"/>
      <c r="N1758" s="154"/>
      <c r="X1758" s="155"/>
      <c r="Y1758" s="156"/>
      <c r="Z1758" s="156"/>
      <c r="AA1758" s="156"/>
      <c r="AB1758" s="157"/>
      <c r="AC1758" s="158"/>
      <c r="AD1758" s="156"/>
      <c r="AE1758" s="159"/>
      <c r="AF1758" s="159"/>
    </row>
    <row r="1759" customFormat="false" ht="14.4" hidden="false" customHeight="false" outlineLevel="0" collapsed="false">
      <c r="A1759" s="63"/>
      <c r="B1759" s="146"/>
      <c r="C1759" s="147"/>
      <c r="D1759" s="148"/>
      <c r="E1759" s="149"/>
      <c r="F1759" s="150"/>
      <c r="G1759" s="150"/>
      <c r="H1759" s="1"/>
      <c r="I1759" s="151"/>
      <c r="J1759" s="151"/>
      <c r="K1759" s="152"/>
      <c r="L1759" s="153"/>
      <c r="M1759" s="154"/>
      <c r="N1759" s="154"/>
      <c r="X1759" s="155"/>
      <c r="Y1759" s="156"/>
      <c r="Z1759" s="156"/>
      <c r="AA1759" s="156"/>
      <c r="AB1759" s="157"/>
      <c r="AC1759" s="158"/>
      <c r="AD1759" s="156"/>
      <c r="AE1759" s="159"/>
      <c r="AF1759" s="159"/>
    </row>
    <row r="1760" customFormat="false" ht="14.4" hidden="false" customHeight="false" outlineLevel="0" collapsed="false">
      <c r="A1760" s="63"/>
      <c r="B1760" s="146"/>
      <c r="C1760" s="147"/>
      <c r="D1760" s="148"/>
      <c r="E1760" s="149"/>
      <c r="F1760" s="150"/>
      <c r="G1760" s="150"/>
      <c r="H1760" s="1"/>
      <c r="I1760" s="151"/>
      <c r="J1760" s="151"/>
      <c r="K1760" s="152"/>
      <c r="L1760" s="153"/>
      <c r="M1760" s="154"/>
      <c r="N1760" s="154"/>
      <c r="X1760" s="155"/>
      <c r="Y1760" s="156"/>
      <c r="Z1760" s="156"/>
      <c r="AA1760" s="156"/>
      <c r="AB1760" s="157"/>
      <c r="AC1760" s="158"/>
      <c r="AD1760" s="156"/>
      <c r="AE1760" s="159"/>
      <c r="AF1760" s="159"/>
    </row>
    <row r="1761" customFormat="false" ht="14.4" hidden="false" customHeight="false" outlineLevel="0" collapsed="false">
      <c r="A1761" s="63"/>
      <c r="B1761" s="146"/>
      <c r="C1761" s="147"/>
      <c r="D1761" s="148"/>
      <c r="E1761" s="149"/>
      <c r="F1761" s="150"/>
      <c r="G1761" s="150"/>
      <c r="H1761" s="1"/>
      <c r="I1761" s="151"/>
      <c r="J1761" s="151"/>
      <c r="K1761" s="152"/>
      <c r="L1761" s="153"/>
      <c r="M1761" s="154"/>
      <c r="N1761" s="154"/>
      <c r="X1761" s="155"/>
      <c r="Y1761" s="156"/>
      <c r="Z1761" s="156"/>
      <c r="AA1761" s="156"/>
      <c r="AB1761" s="157"/>
      <c r="AC1761" s="158"/>
      <c r="AD1761" s="156"/>
      <c r="AE1761" s="159"/>
      <c r="AF1761" s="159"/>
    </row>
    <row r="1762" customFormat="false" ht="14.4" hidden="false" customHeight="false" outlineLevel="0" collapsed="false">
      <c r="A1762" s="63"/>
      <c r="B1762" s="146"/>
      <c r="C1762" s="147"/>
      <c r="D1762" s="148"/>
      <c r="E1762" s="149"/>
      <c r="F1762" s="150"/>
      <c r="G1762" s="150"/>
      <c r="H1762" s="1"/>
      <c r="I1762" s="151"/>
      <c r="J1762" s="151"/>
      <c r="K1762" s="152"/>
      <c r="L1762" s="153"/>
      <c r="M1762" s="154"/>
      <c r="N1762" s="154"/>
      <c r="X1762" s="155"/>
      <c r="Y1762" s="156"/>
      <c r="Z1762" s="156"/>
      <c r="AA1762" s="156"/>
      <c r="AB1762" s="157"/>
      <c r="AC1762" s="158"/>
      <c r="AD1762" s="156"/>
      <c r="AE1762" s="159"/>
      <c r="AF1762" s="159"/>
    </row>
    <row r="1763" customFormat="false" ht="14.4" hidden="false" customHeight="false" outlineLevel="0" collapsed="false">
      <c r="A1763" s="63"/>
      <c r="B1763" s="146"/>
      <c r="C1763" s="147"/>
      <c r="D1763" s="148"/>
      <c r="E1763" s="149"/>
      <c r="F1763" s="150"/>
      <c r="G1763" s="150"/>
      <c r="H1763" s="1"/>
      <c r="I1763" s="151"/>
      <c r="J1763" s="151"/>
      <c r="K1763" s="152"/>
      <c r="L1763" s="153"/>
      <c r="M1763" s="154"/>
      <c r="N1763" s="154"/>
      <c r="X1763" s="155"/>
      <c r="Y1763" s="156"/>
      <c r="Z1763" s="156"/>
      <c r="AA1763" s="156"/>
      <c r="AB1763" s="157"/>
      <c r="AC1763" s="158"/>
      <c r="AD1763" s="156"/>
      <c r="AE1763" s="159"/>
      <c r="AF1763" s="159"/>
    </row>
    <row r="1764" customFormat="false" ht="14.4" hidden="false" customHeight="false" outlineLevel="0" collapsed="false">
      <c r="A1764" s="63"/>
      <c r="B1764" s="146"/>
      <c r="C1764" s="147"/>
      <c r="D1764" s="148"/>
      <c r="E1764" s="149"/>
      <c r="F1764" s="150"/>
      <c r="G1764" s="150"/>
      <c r="H1764" s="1"/>
      <c r="I1764" s="151"/>
      <c r="J1764" s="151"/>
      <c r="K1764" s="152"/>
      <c r="L1764" s="153"/>
      <c r="M1764" s="154"/>
      <c r="N1764" s="154"/>
      <c r="X1764" s="155"/>
      <c r="Y1764" s="156"/>
      <c r="Z1764" s="156"/>
      <c r="AA1764" s="156"/>
      <c r="AB1764" s="157"/>
      <c r="AC1764" s="158"/>
      <c r="AD1764" s="156"/>
      <c r="AE1764" s="159"/>
      <c r="AF1764" s="159"/>
    </row>
    <row r="1765" customFormat="false" ht="14.4" hidden="false" customHeight="false" outlineLevel="0" collapsed="false">
      <c r="A1765" s="63"/>
      <c r="B1765" s="146"/>
      <c r="C1765" s="147"/>
      <c r="D1765" s="148"/>
      <c r="E1765" s="149"/>
      <c r="F1765" s="150"/>
      <c r="G1765" s="150"/>
      <c r="H1765" s="1"/>
      <c r="I1765" s="151"/>
      <c r="J1765" s="151"/>
      <c r="K1765" s="152"/>
      <c r="L1765" s="153"/>
      <c r="M1765" s="154"/>
      <c r="N1765" s="154"/>
      <c r="X1765" s="155"/>
      <c r="Y1765" s="156"/>
      <c r="Z1765" s="156"/>
      <c r="AA1765" s="156"/>
      <c r="AB1765" s="157"/>
      <c r="AC1765" s="158"/>
      <c r="AD1765" s="156"/>
      <c r="AE1765" s="159"/>
      <c r="AF1765" s="159"/>
    </row>
    <row r="1766" customFormat="false" ht="14.4" hidden="false" customHeight="false" outlineLevel="0" collapsed="false">
      <c r="A1766" s="63"/>
      <c r="B1766" s="146"/>
      <c r="C1766" s="147"/>
      <c r="D1766" s="148"/>
      <c r="E1766" s="149"/>
      <c r="F1766" s="150"/>
      <c r="G1766" s="150"/>
      <c r="H1766" s="1"/>
      <c r="I1766" s="151"/>
      <c r="J1766" s="151"/>
      <c r="K1766" s="152"/>
      <c r="L1766" s="153"/>
      <c r="M1766" s="154"/>
      <c r="N1766" s="154"/>
      <c r="X1766" s="155"/>
      <c r="Y1766" s="156"/>
      <c r="Z1766" s="156"/>
      <c r="AA1766" s="156"/>
      <c r="AB1766" s="157"/>
      <c r="AC1766" s="158"/>
      <c r="AD1766" s="156"/>
      <c r="AE1766" s="159"/>
      <c r="AF1766" s="159"/>
    </row>
    <row r="1767" customFormat="false" ht="14.4" hidden="false" customHeight="false" outlineLevel="0" collapsed="false">
      <c r="A1767" s="63"/>
      <c r="B1767" s="146"/>
      <c r="C1767" s="147"/>
      <c r="D1767" s="148"/>
      <c r="E1767" s="149"/>
      <c r="F1767" s="150"/>
      <c r="G1767" s="150"/>
      <c r="H1767" s="1"/>
      <c r="I1767" s="151"/>
      <c r="J1767" s="151"/>
      <c r="K1767" s="152"/>
      <c r="L1767" s="153"/>
      <c r="M1767" s="154"/>
      <c r="N1767" s="154"/>
      <c r="X1767" s="155"/>
      <c r="Y1767" s="156"/>
      <c r="Z1767" s="156"/>
      <c r="AA1767" s="156"/>
      <c r="AB1767" s="157"/>
      <c r="AC1767" s="158"/>
      <c r="AD1767" s="156"/>
      <c r="AE1767" s="159"/>
      <c r="AF1767" s="159"/>
    </row>
    <row r="1768" customFormat="false" ht="14.4" hidden="false" customHeight="false" outlineLevel="0" collapsed="false">
      <c r="A1768" s="63"/>
      <c r="B1768" s="146"/>
      <c r="C1768" s="147"/>
      <c r="D1768" s="148"/>
      <c r="E1768" s="149"/>
      <c r="F1768" s="150"/>
      <c r="G1768" s="150"/>
      <c r="H1768" s="1"/>
      <c r="I1768" s="151"/>
      <c r="J1768" s="151"/>
      <c r="K1768" s="152"/>
      <c r="L1768" s="153"/>
      <c r="M1768" s="154"/>
      <c r="N1768" s="154"/>
      <c r="X1768" s="155"/>
      <c r="Y1768" s="156"/>
      <c r="Z1768" s="156"/>
      <c r="AA1768" s="156"/>
      <c r="AB1768" s="157"/>
      <c r="AC1768" s="158"/>
      <c r="AD1768" s="156"/>
      <c r="AE1768" s="159"/>
      <c r="AF1768" s="159"/>
    </row>
    <row r="1769" customFormat="false" ht="14.4" hidden="false" customHeight="false" outlineLevel="0" collapsed="false">
      <c r="A1769" s="63"/>
      <c r="B1769" s="146"/>
      <c r="C1769" s="147"/>
      <c r="D1769" s="148"/>
      <c r="E1769" s="149"/>
      <c r="F1769" s="150"/>
      <c r="G1769" s="150"/>
      <c r="H1769" s="1"/>
      <c r="I1769" s="151"/>
      <c r="J1769" s="151"/>
      <c r="K1769" s="152"/>
      <c r="L1769" s="153"/>
      <c r="M1769" s="154"/>
      <c r="N1769" s="154"/>
      <c r="X1769" s="155"/>
      <c r="Y1769" s="156"/>
      <c r="Z1769" s="156"/>
      <c r="AA1769" s="156"/>
      <c r="AB1769" s="157"/>
      <c r="AC1769" s="158"/>
      <c r="AD1769" s="156"/>
      <c r="AE1769" s="159"/>
      <c r="AF1769" s="159"/>
    </row>
    <row r="1770" customFormat="false" ht="14.4" hidden="false" customHeight="false" outlineLevel="0" collapsed="false">
      <c r="A1770" s="63"/>
      <c r="B1770" s="146"/>
      <c r="C1770" s="147"/>
      <c r="D1770" s="148"/>
      <c r="E1770" s="149"/>
      <c r="F1770" s="150"/>
      <c r="G1770" s="150"/>
      <c r="H1770" s="1"/>
      <c r="I1770" s="151"/>
      <c r="J1770" s="151"/>
      <c r="K1770" s="152"/>
      <c r="L1770" s="153"/>
      <c r="M1770" s="154"/>
      <c r="N1770" s="154"/>
      <c r="X1770" s="155"/>
      <c r="Y1770" s="156"/>
      <c r="Z1770" s="156"/>
      <c r="AA1770" s="156"/>
      <c r="AB1770" s="157"/>
      <c r="AC1770" s="158"/>
      <c r="AD1770" s="156"/>
      <c r="AE1770" s="159"/>
      <c r="AF1770" s="159"/>
    </row>
    <row r="1771" customFormat="false" ht="14.4" hidden="false" customHeight="false" outlineLevel="0" collapsed="false">
      <c r="A1771" s="63"/>
      <c r="B1771" s="146"/>
      <c r="C1771" s="147"/>
      <c r="D1771" s="148"/>
      <c r="E1771" s="149"/>
      <c r="F1771" s="150"/>
      <c r="G1771" s="150"/>
      <c r="H1771" s="1"/>
      <c r="I1771" s="151"/>
      <c r="J1771" s="151"/>
      <c r="K1771" s="152"/>
      <c r="L1771" s="153"/>
      <c r="M1771" s="154"/>
      <c r="N1771" s="154"/>
      <c r="X1771" s="155"/>
      <c r="Y1771" s="156"/>
      <c r="Z1771" s="156"/>
      <c r="AA1771" s="156"/>
      <c r="AB1771" s="157"/>
      <c r="AC1771" s="158"/>
      <c r="AD1771" s="156"/>
      <c r="AE1771" s="159"/>
      <c r="AF1771" s="159"/>
    </row>
    <row r="1772" customFormat="false" ht="14.4" hidden="false" customHeight="false" outlineLevel="0" collapsed="false">
      <c r="A1772" s="63"/>
      <c r="B1772" s="146"/>
      <c r="C1772" s="147"/>
      <c r="D1772" s="148"/>
      <c r="E1772" s="149"/>
      <c r="F1772" s="150"/>
      <c r="G1772" s="150"/>
      <c r="H1772" s="1"/>
      <c r="I1772" s="151"/>
      <c r="J1772" s="151"/>
      <c r="K1772" s="152"/>
      <c r="L1772" s="153"/>
      <c r="M1772" s="154"/>
      <c r="N1772" s="154"/>
      <c r="X1772" s="155"/>
      <c r="Y1772" s="156"/>
      <c r="Z1772" s="156"/>
      <c r="AA1772" s="156"/>
      <c r="AB1772" s="157"/>
      <c r="AC1772" s="158"/>
      <c r="AD1772" s="156"/>
      <c r="AE1772" s="159"/>
      <c r="AF1772" s="159"/>
    </row>
    <row r="1773" customFormat="false" ht="14.4" hidden="false" customHeight="false" outlineLevel="0" collapsed="false">
      <c r="A1773" s="63"/>
      <c r="B1773" s="146"/>
      <c r="C1773" s="147"/>
      <c r="D1773" s="148"/>
      <c r="E1773" s="149"/>
      <c r="F1773" s="150"/>
      <c r="G1773" s="150"/>
      <c r="H1773" s="1"/>
      <c r="I1773" s="151"/>
      <c r="J1773" s="151"/>
      <c r="K1773" s="152"/>
      <c r="L1773" s="153"/>
      <c r="M1773" s="154"/>
      <c r="N1773" s="154"/>
      <c r="X1773" s="155"/>
      <c r="Y1773" s="156"/>
      <c r="Z1773" s="156"/>
      <c r="AA1773" s="156"/>
      <c r="AB1773" s="157"/>
      <c r="AC1773" s="158"/>
      <c r="AD1773" s="156"/>
      <c r="AE1773" s="159"/>
      <c r="AF1773" s="159"/>
    </row>
    <row r="1774" customFormat="false" ht="14.4" hidden="false" customHeight="false" outlineLevel="0" collapsed="false">
      <c r="A1774" s="63"/>
      <c r="B1774" s="146"/>
      <c r="C1774" s="147"/>
      <c r="D1774" s="148"/>
      <c r="E1774" s="149"/>
      <c r="F1774" s="150"/>
      <c r="G1774" s="150"/>
      <c r="H1774" s="1"/>
      <c r="I1774" s="151"/>
      <c r="J1774" s="151"/>
      <c r="K1774" s="152"/>
      <c r="L1774" s="153"/>
      <c r="M1774" s="154"/>
      <c r="N1774" s="154"/>
      <c r="X1774" s="155"/>
      <c r="Y1774" s="156"/>
      <c r="Z1774" s="156"/>
      <c r="AA1774" s="156"/>
      <c r="AB1774" s="157"/>
      <c r="AC1774" s="158"/>
      <c r="AD1774" s="156"/>
      <c r="AE1774" s="159"/>
      <c r="AF1774" s="159"/>
    </row>
    <row r="1775" customFormat="false" ht="14.4" hidden="false" customHeight="false" outlineLevel="0" collapsed="false">
      <c r="A1775" s="63"/>
      <c r="B1775" s="146"/>
      <c r="C1775" s="147"/>
      <c r="D1775" s="148"/>
      <c r="E1775" s="149"/>
      <c r="F1775" s="150"/>
      <c r="G1775" s="150"/>
      <c r="H1775" s="1"/>
      <c r="I1775" s="151"/>
      <c r="J1775" s="151"/>
      <c r="K1775" s="152"/>
      <c r="L1775" s="153"/>
      <c r="M1775" s="154"/>
      <c r="N1775" s="154"/>
      <c r="X1775" s="155"/>
      <c r="Y1775" s="156"/>
      <c r="Z1775" s="156"/>
      <c r="AA1775" s="156"/>
      <c r="AB1775" s="157"/>
      <c r="AC1775" s="158"/>
      <c r="AD1775" s="156"/>
      <c r="AE1775" s="159"/>
      <c r="AF1775" s="159"/>
    </row>
    <row r="1776" customFormat="false" ht="14.4" hidden="false" customHeight="false" outlineLevel="0" collapsed="false">
      <c r="A1776" s="63"/>
      <c r="B1776" s="146"/>
      <c r="C1776" s="147"/>
      <c r="D1776" s="148"/>
      <c r="E1776" s="149"/>
      <c r="F1776" s="150"/>
      <c r="G1776" s="150"/>
      <c r="H1776" s="1"/>
      <c r="I1776" s="151"/>
      <c r="J1776" s="151"/>
      <c r="K1776" s="152"/>
      <c r="L1776" s="153"/>
      <c r="M1776" s="154"/>
      <c r="N1776" s="154"/>
      <c r="X1776" s="155"/>
      <c r="Y1776" s="156"/>
      <c r="Z1776" s="156"/>
      <c r="AA1776" s="156"/>
      <c r="AB1776" s="157"/>
      <c r="AC1776" s="158"/>
      <c r="AD1776" s="156"/>
      <c r="AE1776" s="159"/>
      <c r="AF1776" s="159"/>
    </row>
    <row r="1777" customFormat="false" ht="14.4" hidden="false" customHeight="false" outlineLevel="0" collapsed="false">
      <c r="A1777" s="63"/>
      <c r="B1777" s="146"/>
      <c r="C1777" s="147"/>
      <c r="D1777" s="148"/>
      <c r="E1777" s="149"/>
      <c r="F1777" s="150"/>
      <c r="G1777" s="150"/>
      <c r="H1777" s="1"/>
      <c r="I1777" s="151"/>
      <c r="J1777" s="151"/>
      <c r="K1777" s="152"/>
      <c r="L1777" s="153"/>
      <c r="M1777" s="154"/>
      <c r="N1777" s="154"/>
      <c r="X1777" s="155"/>
      <c r="Y1777" s="156"/>
      <c r="Z1777" s="156"/>
      <c r="AA1777" s="156"/>
      <c r="AB1777" s="157"/>
      <c r="AC1777" s="158"/>
      <c r="AD1777" s="156"/>
      <c r="AE1777" s="159"/>
      <c r="AF1777" s="159"/>
    </row>
    <row r="1778" customFormat="false" ht="14.4" hidden="false" customHeight="false" outlineLevel="0" collapsed="false">
      <c r="A1778" s="63"/>
      <c r="B1778" s="146"/>
      <c r="C1778" s="147"/>
      <c r="D1778" s="148"/>
      <c r="E1778" s="149"/>
      <c r="F1778" s="150"/>
      <c r="G1778" s="150"/>
      <c r="H1778" s="1"/>
      <c r="I1778" s="151"/>
      <c r="J1778" s="151"/>
      <c r="K1778" s="152"/>
      <c r="L1778" s="153"/>
      <c r="M1778" s="154"/>
      <c r="N1778" s="154"/>
      <c r="X1778" s="155"/>
      <c r="Y1778" s="156"/>
      <c r="Z1778" s="156"/>
      <c r="AA1778" s="156"/>
      <c r="AB1778" s="157"/>
      <c r="AC1778" s="158"/>
      <c r="AD1778" s="156"/>
      <c r="AE1778" s="159"/>
      <c r="AF1778" s="159"/>
    </row>
    <row r="1779" customFormat="false" ht="14.4" hidden="false" customHeight="false" outlineLevel="0" collapsed="false">
      <c r="A1779" s="63"/>
      <c r="B1779" s="146"/>
      <c r="C1779" s="147"/>
      <c r="D1779" s="148"/>
      <c r="E1779" s="149"/>
      <c r="F1779" s="150"/>
      <c r="G1779" s="150"/>
      <c r="H1779" s="1"/>
      <c r="I1779" s="151"/>
      <c r="J1779" s="151"/>
      <c r="K1779" s="152"/>
      <c r="L1779" s="153"/>
      <c r="M1779" s="154"/>
      <c r="N1779" s="154"/>
      <c r="X1779" s="155"/>
      <c r="Y1779" s="156"/>
      <c r="Z1779" s="156"/>
      <c r="AA1779" s="156"/>
      <c r="AB1779" s="157"/>
      <c r="AC1779" s="158"/>
      <c r="AD1779" s="156"/>
      <c r="AE1779" s="159"/>
      <c r="AF1779" s="159"/>
    </row>
    <row r="1780" customFormat="false" ht="14.4" hidden="false" customHeight="false" outlineLevel="0" collapsed="false">
      <c r="A1780" s="63"/>
      <c r="B1780" s="146"/>
      <c r="C1780" s="147"/>
      <c r="D1780" s="148"/>
      <c r="E1780" s="149"/>
      <c r="F1780" s="150"/>
      <c r="G1780" s="150"/>
      <c r="H1780" s="1"/>
      <c r="I1780" s="151"/>
      <c r="J1780" s="151"/>
      <c r="K1780" s="152"/>
      <c r="L1780" s="153"/>
      <c r="M1780" s="154"/>
      <c r="N1780" s="154"/>
      <c r="X1780" s="155"/>
      <c r="Y1780" s="156"/>
      <c r="Z1780" s="156"/>
      <c r="AA1780" s="156"/>
      <c r="AB1780" s="157"/>
      <c r="AC1780" s="158"/>
      <c r="AD1780" s="156"/>
      <c r="AE1780" s="159"/>
      <c r="AF1780" s="159"/>
    </row>
    <row r="1781" customFormat="false" ht="14.4" hidden="false" customHeight="false" outlineLevel="0" collapsed="false">
      <c r="A1781" s="63"/>
      <c r="B1781" s="146"/>
      <c r="C1781" s="147"/>
      <c r="D1781" s="148"/>
      <c r="E1781" s="149"/>
      <c r="F1781" s="150"/>
      <c r="G1781" s="150"/>
      <c r="H1781" s="1"/>
      <c r="I1781" s="151"/>
      <c r="J1781" s="151"/>
      <c r="K1781" s="152"/>
      <c r="L1781" s="153"/>
      <c r="M1781" s="154"/>
      <c r="N1781" s="154"/>
      <c r="X1781" s="155"/>
      <c r="Y1781" s="156"/>
      <c r="Z1781" s="156"/>
      <c r="AA1781" s="156"/>
      <c r="AB1781" s="157"/>
      <c r="AC1781" s="158"/>
      <c r="AD1781" s="156"/>
      <c r="AE1781" s="159"/>
      <c r="AF1781" s="159"/>
    </row>
    <row r="1782" customFormat="false" ht="14.4" hidden="false" customHeight="false" outlineLevel="0" collapsed="false">
      <c r="A1782" s="63"/>
      <c r="B1782" s="146"/>
      <c r="C1782" s="147"/>
      <c r="D1782" s="148"/>
      <c r="E1782" s="149"/>
      <c r="F1782" s="150"/>
      <c r="G1782" s="150"/>
      <c r="H1782" s="1"/>
      <c r="I1782" s="151"/>
      <c r="J1782" s="151"/>
      <c r="K1782" s="152"/>
      <c r="L1782" s="153"/>
      <c r="M1782" s="154"/>
      <c r="N1782" s="154"/>
      <c r="X1782" s="155"/>
      <c r="Y1782" s="156"/>
      <c r="Z1782" s="156"/>
      <c r="AA1782" s="156"/>
      <c r="AB1782" s="157"/>
      <c r="AC1782" s="158"/>
      <c r="AD1782" s="156"/>
      <c r="AE1782" s="159"/>
      <c r="AF1782" s="159"/>
    </row>
    <row r="1783" customFormat="false" ht="14.4" hidden="false" customHeight="false" outlineLevel="0" collapsed="false">
      <c r="A1783" s="63"/>
      <c r="B1783" s="146"/>
      <c r="C1783" s="147"/>
      <c r="D1783" s="148"/>
      <c r="E1783" s="149"/>
      <c r="F1783" s="150"/>
      <c r="G1783" s="150"/>
      <c r="H1783" s="1"/>
      <c r="I1783" s="151"/>
      <c r="J1783" s="151"/>
      <c r="K1783" s="152"/>
      <c r="L1783" s="153"/>
      <c r="M1783" s="154"/>
      <c r="N1783" s="154"/>
      <c r="X1783" s="155"/>
      <c r="Y1783" s="156"/>
      <c r="Z1783" s="156"/>
      <c r="AA1783" s="156"/>
      <c r="AB1783" s="157"/>
      <c r="AC1783" s="158"/>
      <c r="AD1783" s="156"/>
      <c r="AE1783" s="159"/>
      <c r="AF1783" s="159"/>
    </row>
    <row r="1784" customFormat="false" ht="14.4" hidden="false" customHeight="false" outlineLevel="0" collapsed="false">
      <c r="A1784" s="63"/>
      <c r="B1784" s="146"/>
      <c r="C1784" s="147"/>
      <c r="D1784" s="148"/>
      <c r="E1784" s="149"/>
      <c r="F1784" s="150"/>
      <c r="G1784" s="150"/>
      <c r="H1784" s="1"/>
      <c r="I1784" s="151"/>
      <c r="J1784" s="151"/>
      <c r="K1784" s="152"/>
      <c r="L1784" s="153"/>
      <c r="M1784" s="154"/>
      <c r="N1784" s="154"/>
      <c r="X1784" s="155"/>
      <c r="Y1784" s="156"/>
      <c r="Z1784" s="156"/>
      <c r="AA1784" s="156"/>
      <c r="AB1784" s="157"/>
      <c r="AC1784" s="158"/>
      <c r="AD1784" s="156"/>
      <c r="AE1784" s="159"/>
      <c r="AF1784" s="159"/>
    </row>
    <row r="1785" customFormat="false" ht="14.4" hidden="false" customHeight="false" outlineLevel="0" collapsed="false">
      <c r="A1785" s="63"/>
      <c r="B1785" s="146"/>
      <c r="C1785" s="147"/>
      <c r="D1785" s="148"/>
      <c r="E1785" s="149"/>
      <c r="F1785" s="150"/>
      <c r="G1785" s="150"/>
      <c r="H1785" s="1"/>
      <c r="I1785" s="151"/>
      <c r="J1785" s="151"/>
      <c r="K1785" s="152"/>
      <c r="L1785" s="153"/>
      <c r="M1785" s="154"/>
      <c r="N1785" s="154"/>
      <c r="X1785" s="155"/>
      <c r="Y1785" s="156"/>
      <c r="Z1785" s="156"/>
      <c r="AA1785" s="156"/>
      <c r="AB1785" s="157"/>
      <c r="AC1785" s="158"/>
      <c r="AD1785" s="156"/>
      <c r="AE1785" s="159"/>
      <c r="AF1785" s="159"/>
    </row>
    <row r="1786" customFormat="false" ht="14.4" hidden="false" customHeight="false" outlineLevel="0" collapsed="false">
      <c r="A1786" s="63"/>
      <c r="B1786" s="146"/>
      <c r="C1786" s="147"/>
      <c r="D1786" s="148"/>
      <c r="E1786" s="149"/>
      <c r="F1786" s="150"/>
      <c r="G1786" s="150"/>
      <c r="H1786" s="1"/>
      <c r="I1786" s="151"/>
      <c r="J1786" s="151"/>
      <c r="K1786" s="152"/>
      <c r="L1786" s="153"/>
      <c r="M1786" s="154"/>
      <c r="N1786" s="154"/>
      <c r="X1786" s="155"/>
      <c r="Y1786" s="156"/>
      <c r="Z1786" s="156"/>
      <c r="AA1786" s="156"/>
      <c r="AB1786" s="157"/>
      <c r="AC1786" s="158"/>
      <c r="AD1786" s="156"/>
      <c r="AE1786" s="159"/>
      <c r="AF1786" s="159"/>
    </row>
    <row r="1787" customFormat="false" ht="14.4" hidden="false" customHeight="false" outlineLevel="0" collapsed="false">
      <c r="A1787" s="63"/>
      <c r="B1787" s="146"/>
      <c r="C1787" s="147"/>
      <c r="D1787" s="148"/>
      <c r="E1787" s="149"/>
      <c r="F1787" s="150"/>
      <c r="G1787" s="150"/>
      <c r="H1787" s="1"/>
      <c r="I1787" s="151"/>
      <c r="J1787" s="151"/>
      <c r="K1787" s="152"/>
      <c r="L1787" s="153"/>
      <c r="M1787" s="154"/>
      <c r="N1787" s="154"/>
      <c r="X1787" s="155"/>
      <c r="Y1787" s="156"/>
      <c r="Z1787" s="156"/>
      <c r="AA1787" s="156"/>
      <c r="AB1787" s="157"/>
      <c r="AC1787" s="158"/>
      <c r="AD1787" s="156"/>
      <c r="AE1787" s="159"/>
      <c r="AF1787" s="159"/>
    </row>
    <row r="1788" customFormat="false" ht="14.4" hidden="false" customHeight="false" outlineLevel="0" collapsed="false">
      <c r="A1788" s="63"/>
      <c r="B1788" s="146"/>
      <c r="C1788" s="147"/>
      <c r="D1788" s="148"/>
      <c r="E1788" s="149"/>
      <c r="F1788" s="150"/>
      <c r="G1788" s="150"/>
      <c r="H1788" s="1"/>
      <c r="I1788" s="151"/>
      <c r="J1788" s="151"/>
      <c r="K1788" s="152"/>
      <c r="L1788" s="153"/>
      <c r="M1788" s="154"/>
      <c r="N1788" s="154"/>
      <c r="X1788" s="155"/>
      <c r="Y1788" s="156"/>
      <c r="Z1788" s="156"/>
      <c r="AA1788" s="156"/>
      <c r="AB1788" s="157"/>
      <c r="AC1788" s="158"/>
      <c r="AD1788" s="156"/>
      <c r="AE1788" s="159"/>
      <c r="AF1788" s="159"/>
    </row>
    <row r="1789" customFormat="false" ht="14.4" hidden="false" customHeight="false" outlineLevel="0" collapsed="false">
      <c r="A1789" s="63"/>
      <c r="B1789" s="146"/>
      <c r="C1789" s="147"/>
      <c r="D1789" s="148"/>
      <c r="E1789" s="149"/>
      <c r="F1789" s="150"/>
      <c r="G1789" s="150"/>
      <c r="H1789" s="1"/>
      <c r="I1789" s="151"/>
      <c r="J1789" s="151"/>
      <c r="K1789" s="152"/>
      <c r="L1789" s="153"/>
      <c r="M1789" s="154"/>
      <c r="N1789" s="154"/>
      <c r="X1789" s="155"/>
      <c r="Y1789" s="156"/>
      <c r="Z1789" s="156"/>
      <c r="AA1789" s="156"/>
      <c r="AB1789" s="157"/>
      <c r="AC1789" s="158"/>
      <c r="AD1789" s="156"/>
      <c r="AE1789" s="159"/>
      <c r="AF1789" s="159"/>
    </row>
    <row r="1790" customFormat="false" ht="14.4" hidden="false" customHeight="false" outlineLevel="0" collapsed="false">
      <c r="A1790" s="63"/>
      <c r="B1790" s="146"/>
      <c r="C1790" s="147"/>
      <c r="D1790" s="148"/>
      <c r="E1790" s="149"/>
      <c r="F1790" s="150"/>
      <c r="G1790" s="150"/>
      <c r="H1790" s="1"/>
      <c r="I1790" s="151"/>
      <c r="J1790" s="151"/>
      <c r="K1790" s="152"/>
      <c r="L1790" s="153"/>
      <c r="M1790" s="154"/>
      <c r="N1790" s="154"/>
      <c r="X1790" s="155"/>
      <c r="Y1790" s="156"/>
      <c r="Z1790" s="156"/>
      <c r="AA1790" s="156"/>
      <c r="AB1790" s="157"/>
      <c r="AC1790" s="158"/>
      <c r="AD1790" s="156"/>
      <c r="AE1790" s="159"/>
      <c r="AF1790" s="159"/>
    </row>
    <row r="1791" customFormat="false" ht="14.4" hidden="false" customHeight="false" outlineLevel="0" collapsed="false">
      <c r="A1791" s="63"/>
      <c r="B1791" s="146"/>
      <c r="C1791" s="147"/>
      <c r="D1791" s="148"/>
      <c r="E1791" s="149"/>
      <c r="F1791" s="150"/>
      <c r="G1791" s="150"/>
      <c r="H1791" s="1"/>
      <c r="I1791" s="151"/>
      <c r="J1791" s="151"/>
      <c r="K1791" s="152"/>
      <c r="L1791" s="153"/>
      <c r="M1791" s="154"/>
      <c r="N1791" s="154"/>
      <c r="X1791" s="155"/>
      <c r="Y1791" s="156"/>
      <c r="Z1791" s="156"/>
      <c r="AA1791" s="156"/>
      <c r="AB1791" s="157"/>
      <c r="AC1791" s="158"/>
      <c r="AD1791" s="156"/>
      <c r="AE1791" s="159"/>
      <c r="AF1791" s="159"/>
    </row>
    <row r="1792" customFormat="false" ht="14.4" hidden="false" customHeight="false" outlineLevel="0" collapsed="false">
      <c r="A1792" s="63"/>
      <c r="B1792" s="146"/>
      <c r="C1792" s="147"/>
      <c r="D1792" s="148"/>
      <c r="E1792" s="149"/>
      <c r="F1792" s="150"/>
      <c r="G1792" s="150"/>
      <c r="H1792" s="1"/>
      <c r="I1792" s="151"/>
      <c r="J1792" s="151"/>
      <c r="K1792" s="152"/>
      <c r="L1792" s="153"/>
      <c r="M1792" s="154"/>
      <c r="N1792" s="154"/>
      <c r="X1792" s="155"/>
      <c r="Y1792" s="156"/>
      <c r="Z1792" s="156"/>
      <c r="AA1792" s="156"/>
      <c r="AB1792" s="157"/>
      <c r="AC1792" s="158"/>
      <c r="AD1792" s="156"/>
      <c r="AE1792" s="159"/>
      <c r="AF1792" s="159"/>
    </row>
    <row r="1793" customFormat="false" ht="14.4" hidden="false" customHeight="false" outlineLevel="0" collapsed="false">
      <c r="A1793" s="63"/>
      <c r="B1793" s="146"/>
      <c r="C1793" s="147"/>
      <c r="D1793" s="148"/>
      <c r="E1793" s="149"/>
      <c r="F1793" s="150"/>
      <c r="G1793" s="150"/>
      <c r="H1793" s="1"/>
      <c r="I1793" s="151"/>
      <c r="J1793" s="151"/>
      <c r="K1793" s="152"/>
      <c r="L1793" s="153"/>
      <c r="M1793" s="154"/>
      <c r="N1793" s="154"/>
      <c r="X1793" s="155"/>
      <c r="Y1793" s="156"/>
      <c r="Z1793" s="156"/>
      <c r="AA1793" s="156"/>
      <c r="AB1793" s="157"/>
      <c r="AC1793" s="158"/>
      <c r="AD1793" s="156"/>
      <c r="AE1793" s="159"/>
      <c r="AF1793" s="159"/>
    </row>
    <row r="1794" customFormat="false" ht="14.4" hidden="false" customHeight="false" outlineLevel="0" collapsed="false">
      <c r="A1794" s="63"/>
      <c r="B1794" s="146"/>
      <c r="C1794" s="147"/>
      <c r="D1794" s="148"/>
      <c r="E1794" s="149"/>
      <c r="F1794" s="150"/>
      <c r="G1794" s="150"/>
      <c r="H1794" s="1"/>
      <c r="I1794" s="151"/>
      <c r="J1794" s="151"/>
      <c r="K1794" s="152"/>
      <c r="L1794" s="153"/>
      <c r="M1794" s="154"/>
      <c r="N1794" s="154"/>
      <c r="X1794" s="155"/>
      <c r="Y1794" s="156"/>
      <c r="Z1794" s="156"/>
      <c r="AA1794" s="156"/>
      <c r="AB1794" s="157"/>
      <c r="AC1794" s="158"/>
      <c r="AD1794" s="156"/>
      <c r="AE1794" s="159"/>
      <c r="AF1794" s="159"/>
    </row>
    <row r="1795" customFormat="false" ht="14.4" hidden="false" customHeight="false" outlineLevel="0" collapsed="false">
      <c r="A1795" s="63"/>
      <c r="B1795" s="146"/>
      <c r="C1795" s="147"/>
      <c r="D1795" s="148"/>
      <c r="E1795" s="149"/>
      <c r="F1795" s="150"/>
      <c r="G1795" s="150"/>
      <c r="H1795" s="1"/>
      <c r="I1795" s="151"/>
      <c r="J1795" s="151"/>
      <c r="K1795" s="152"/>
      <c r="L1795" s="153"/>
      <c r="M1795" s="154"/>
      <c r="N1795" s="154"/>
      <c r="X1795" s="155"/>
      <c r="Y1795" s="156"/>
      <c r="Z1795" s="156"/>
      <c r="AA1795" s="156"/>
      <c r="AB1795" s="157"/>
      <c r="AC1795" s="158"/>
      <c r="AD1795" s="156"/>
      <c r="AE1795" s="159"/>
      <c r="AF1795" s="159"/>
    </row>
    <row r="1796" customFormat="false" ht="14.4" hidden="false" customHeight="false" outlineLevel="0" collapsed="false">
      <c r="A1796" s="63"/>
      <c r="B1796" s="146"/>
      <c r="C1796" s="147"/>
      <c r="D1796" s="148"/>
      <c r="E1796" s="149"/>
      <c r="F1796" s="150"/>
      <c r="G1796" s="150"/>
      <c r="H1796" s="1"/>
      <c r="I1796" s="151"/>
      <c r="J1796" s="151"/>
      <c r="K1796" s="152"/>
      <c r="L1796" s="153"/>
      <c r="M1796" s="154"/>
      <c r="N1796" s="154"/>
      <c r="X1796" s="155"/>
      <c r="Y1796" s="156"/>
      <c r="Z1796" s="156"/>
      <c r="AA1796" s="156"/>
      <c r="AB1796" s="157"/>
      <c r="AC1796" s="158"/>
      <c r="AD1796" s="156"/>
      <c r="AE1796" s="159"/>
      <c r="AF1796" s="159"/>
    </row>
    <row r="1797" customFormat="false" ht="14.4" hidden="false" customHeight="false" outlineLevel="0" collapsed="false">
      <c r="A1797" s="63"/>
      <c r="B1797" s="146"/>
      <c r="C1797" s="147"/>
      <c r="D1797" s="148"/>
      <c r="E1797" s="149"/>
      <c r="F1797" s="150"/>
      <c r="G1797" s="150"/>
      <c r="H1797" s="1"/>
      <c r="I1797" s="151"/>
      <c r="J1797" s="151"/>
      <c r="K1797" s="152"/>
      <c r="L1797" s="153"/>
      <c r="M1797" s="154"/>
      <c r="N1797" s="154"/>
      <c r="X1797" s="155"/>
      <c r="Y1797" s="156"/>
      <c r="Z1797" s="156"/>
      <c r="AA1797" s="156"/>
      <c r="AB1797" s="157"/>
      <c r="AC1797" s="158"/>
      <c r="AD1797" s="156"/>
      <c r="AE1797" s="159"/>
      <c r="AF1797" s="159"/>
    </row>
    <row r="1798" customFormat="false" ht="14.4" hidden="false" customHeight="false" outlineLevel="0" collapsed="false">
      <c r="A1798" s="63"/>
      <c r="B1798" s="146"/>
      <c r="C1798" s="147"/>
      <c r="D1798" s="148"/>
      <c r="E1798" s="149"/>
      <c r="F1798" s="150"/>
      <c r="G1798" s="150"/>
      <c r="H1798" s="1"/>
      <c r="I1798" s="151"/>
      <c r="J1798" s="151"/>
      <c r="K1798" s="152"/>
      <c r="L1798" s="153"/>
      <c r="M1798" s="154"/>
      <c r="N1798" s="154"/>
      <c r="X1798" s="155"/>
      <c r="Y1798" s="156"/>
      <c r="Z1798" s="156"/>
      <c r="AA1798" s="156"/>
      <c r="AB1798" s="157"/>
      <c r="AC1798" s="158"/>
      <c r="AD1798" s="156"/>
      <c r="AE1798" s="159"/>
      <c r="AF1798" s="159"/>
    </row>
    <row r="1799" customFormat="false" ht="14.4" hidden="false" customHeight="false" outlineLevel="0" collapsed="false">
      <c r="A1799" s="63"/>
      <c r="B1799" s="146"/>
      <c r="C1799" s="147"/>
      <c r="D1799" s="148"/>
      <c r="E1799" s="149"/>
      <c r="F1799" s="150"/>
      <c r="G1799" s="150"/>
      <c r="H1799" s="1"/>
      <c r="I1799" s="151"/>
      <c r="J1799" s="151"/>
      <c r="K1799" s="152"/>
      <c r="L1799" s="153"/>
      <c r="M1799" s="154"/>
      <c r="N1799" s="154"/>
      <c r="X1799" s="155"/>
      <c r="Y1799" s="156"/>
      <c r="Z1799" s="156"/>
      <c r="AA1799" s="156"/>
      <c r="AB1799" s="157"/>
      <c r="AC1799" s="158"/>
      <c r="AD1799" s="156"/>
      <c r="AE1799" s="159"/>
      <c r="AF1799" s="159"/>
    </row>
    <row r="1800" customFormat="false" ht="14.4" hidden="false" customHeight="false" outlineLevel="0" collapsed="false">
      <c r="A1800" s="63"/>
      <c r="B1800" s="146"/>
      <c r="C1800" s="147"/>
      <c r="D1800" s="148"/>
      <c r="E1800" s="149"/>
      <c r="F1800" s="150"/>
      <c r="G1800" s="150"/>
      <c r="H1800" s="1"/>
      <c r="I1800" s="151"/>
      <c r="J1800" s="151"/>
      <c r="K1800" s="152"/>
      <c r="L1800" s="153"/>
      <c r="M1800" s="154"/>
      <c r="N1800" s="154"/>
      <c r="X1800" s="155"/>
      <c r="Y1800" s="156"/>
      <c r="Z1800" s="156"/>
      <c r="AA1800" s="156"/>
      <c r="AB1800" s="157"/>
      <c r="AC1800" s="158"/>
      <c r="AD1800" s="156"/>
      <c r="AE1800" s="159"/>
      <c r="AF1800" s="159"/>
    </row>
    <row r="1801" customFormat="false" ht="14.4" hidden="false" customHeight="false" outlineLevel="0" collapsed="false">
      <c r="A1801" s="63"/>
      <c r="B1801" s="146"/>
      <c r="C1801" s="147"/>
      <c r="D1801" s="148"/>
      <c r="E1801" s="149"/>
      <c r="F1801" s="150"/>
      <c r="G1801" s="150"/>
      <c r="H1801" s="1"/>
      <c r="I1801" s="151"/>
      <c r="J1801" s="151"/>
      <c r="K1801" s="152"/>
      <c r="L1801" s="153"/>
      <c r="M1801" s="154"/>
      <c r="N1801" s="154"/>
      <c r="X1801" s="155"/>
      <c r="Y1801" s="156"/>
      <c r="Z1801" s="156"/>
      <c r="AA1801" s="156"/>
      <c r="AB1801" s="157"/>
      <c r="AC1801" s="158"/>
      <c r="AD1801" s="156"/>
      <c r="AE1801" s="159"/>
      <c r="AF1801" s="159"/>
    </row>
    <row r="1802" customFormat="false" ht="14.4" hidden="false" customHeight="false" outlineLevel="0" collapsed="false">
      <c r="A1802" s="63"/>
      <c r="B1802" s="146"/>
      <c r="C1802" s="147"/>
      <c r="D1802" s="148"/>
      <c r="E1802" s="149"/>
      <c r="F1802" s="150"/>
      <c r="G1802" s="150"/>
      <c r="H1802" s="1"/>
      <c r="I1802" s="151"/>
      <c r="J1802" s="151"/>
      <c r="K1802" s="152"/>
      <c r="L1802" s="153"/>
      <c r="M1802" s="154"/>
      <c r="N1802" s="154"/>
      <c r="X1802" s="155"/>
      <c r="Y1802" s="156"/>
      <c r="Z1802" s="156"/>
      <c r="AA1802" s="156"/>
      <c r="AB1802" s="157"/>
      <c r="AC1802" s="158"/>
      <c r="AD1802" s="156"/>
      <c r="AE1802" s="159"/>
      <c r="AF1802" s="159"/>
    </row>
    <row r="1803" customFormat="false" ht="14.4" hidden="false" customHeight="false" outlineLevel="0" collapsed="false">
      <c r="A1803" s="63"/>
      <c r="B1803" s="146"/>
      <c r="C1803" s="147"/>
      <c r="D1803" s="148"/>
      <c r="E1803" s="149"/>
      <c r="F1803" s="150"/>
      <c r="G1803" s="150"/>
      <c r="H1803" s="1"/>
      <c r="I1803" s="151"/>
      <c r="J1803" s="151"/>
      <c r="K1803" s="152"/>
      <c r="L1803" s="153"/>
      <c r="M1803" s="154"/>
      <c r="N1803" s="154"/>
      <c r="X1803" s="155"/>
      <c r="Y1803" s="156"/>
      <c r="Z1803" s="156"/>
      <c r="AA1803" s="156"/>
      <c r="AB1803" s="157"/>
      <c r="AC1803" s="158"/>
      <c r="AD1803" s="156"/>
      <c r="AE1803" s="159"/>
      <c r="AF1803" s="159"/>
    </row>
    <row r="1804" customFormat="false" ht="14.4" hidden="false" customHeight="false" outlineLevel="0" collapsed="false">
      <c r="A1804" s="63"/>
      <c r="B1804" s="146"/>
      <c r="C1804" s="147"/>
      <c r="D1804" s="148"/>
      <c r="E1804" s="149"/>
      <c r="F1804" s="150"/>
      <c r="G1804" s="150"/>
      <c r="H1804" s="1"/>
      <c r="I1804" s="151"/>
      <c r="J1804" s="151"/>
      <c r="K1804" s="152"/>
      <c r="L1804" s="153"/>
      <c r="M1804" s="154"/>
      <c r="N1804" s="154"/>
      <c r="X1804" s="155"/>
      <c r="Y1804" s="156"/>
      <c r="Z1804" s="156"/>
      <c r="AA1804" s="156"/>
      <c r="AB1804" s="157"/>
      <c r="AC1804" s="158"/>
      <c r="AD1804" s="156"/>
      <c r="AE1804" s="159"/>
      <c r="AF1804" s="159"/>
    </row>
    <row r="1805" customFormat="false" ht="14.4" hidden="false" customHeight="false" outlineLevel="0" collapsed="false">
      <c r="A1805" s="63"/>
      <c r="B1805" s="146"/>
      <c r="C1805" s="147"/>
      <c r="D1805" s="148"/>
      <c r="E1805" s="149"/>
      <c r="F1805" s="150"/>
      <c r="G1805" s="150"/>
      <c r="H1805" s="1"/>
      <c r="I1805" s="151"/>
      <c r="J1805" s="151"/>
      <c r="K1805" s="152"/>
      <c r="L1805" s="153"/>
      <c r="M1805" s="154"/>
      <c r="N1805" s="154"/>
      <c r="X1805" s="155"/>
      <c r="Y1805" s="156"/>
      <c r="Z1805" s="156"/>
      <c r="AA1805" s="156"/>
      <c r="AB1805" s="157"/>
      <c r="AC1805" s="158"/>
      <c r="AD1805" s="156"/>
      <c r="AE1805" s="159"/>
      <c r="AF1805" s="159"/>
    </row>
    <row r="1806" customFormat="false" ht="14.4" hidden="false" customHeight="false" outlineLevel="0" collapsed="false">
      <c r="A1806" s="63"/>
      <c r="B1806" s="146"/>
      <c r="C1806" s="147"/>
      <c r="D1806" s="148"/>
      <c r="E1806" s="149"/>
      <c r="F1806" s="150"/>
      <c r="G1806" s="150"/>
      <c r="H1806" s="1"/>
      <c r="I1806" s="151"/>
      <c r="J1806" s="151"/>
      <c r="K1806" s="152"/>
      <c r="L1806" s="153"/>
      <c r="M1806" s="154"/>
      <c r="N1806" s="154"/>
      <c r="X1806" s="155"/>
      <c r="Y1806" s="156"/>
      <c r="Z1806" s="156"/>
      <c r="AA1806" s="156"/>
      <c r="AB1806" s="157"/>
      <c r="AC1806" s="158"/>
      <c r="AD1806" s="156"/>
      <c r="AE1806" s="159"/>
      <c r="AF1806" s="159"/>
    </row>
    <row r="1807" customFormat="false" ht="14.4" hidden="false" customHeight="false" outlineLevel="0" collapsed="false">
      <c r="A1807" s="63"/>
      <c r="B1807" s="146"/>
      <c r="C1807" s="147"/>
      <c r="D1807" s="148"/>
      <c r="E1807" s="149"/>
      <c r="F1807" s="150"/>
      <c r="G1807" s="150"/>
      <c r="H1807" s="1"/>
      <c r="I1807" s="151"/>
      <c r="J1807" s="151"/>
      <c r="K1807" s="152"/>
      <c r="L1807" s="153"/>
      <c r="M1807" s="154"/>
      <c r="N1807" s="154"/>
      <c r="X1807" s="155"/>
      <c r="Y1807" s="156"/>
      <c r="Z1807" s="156"/>
      <c r="AA1807" s="156"/>
      <c r="AB1807" s="157"/>
      <c r="AC1807" s="158"/>
      <c r="AD1807" s="156"/>
      <c r="AE1807" s="159"/>
      <c r="AF1807" s="159"/>
    </row>
    <row r="1808" customFormat="false" ht="14.4" hidden="false" customHeight="false" outlineLevel="0" collapsed="false">
      <c r="A1808" s="63"/>
      <c r="B1808" s="146"/>
      <c r="C1808" s="147"/>
      <c r="D1808" s="148"/>
      <c r="E1808" s="149"/>
      <c r="F1808" s="150"/>
      <c r="G1808" s="150"/>
      <c r="H1808" s="1"/>
      <c r="I1808" s="151"/>
      <c r="J1808" s="151"/>
      <c r="K1808" s="152"/>
      <c r="L1808" s="153"/>
      <c r="M1808" s="154"/>
      <c r="N1808" s="154"/>
      <c r="X1808" s="155"/>
      <c r="Y1808" s="156"/>
      <c r="Z1808" s="156"/>
      <c r="AA1808" s="156"/>
      <c r="AB1808" s="157"/>
      <c r="AC1808" s="158"/>
      <c r="AD1808" s="156"/>
      <c r="AE1808" s="159"/>
      <c r="AF1808" s="159"/>
    </row>
    <row r="1809" customFormat="false" ht="14.4" hidden="false" customHeight="false" outlineLevel="0" collapsed="false">
      <c r="A1809" s="63"/>
      <c r="B1809" s="146"/>
      <c r="C1809" s="147"/>
      <c r="D1809" s="148"/>
      <c r="E1809" s="149"/>
      <c r="F1809" s="150"/>
      <c r="G1809" s="150"/>
      <c r="H1809" s="1"/>
      <c r="I1809" s="151"/>
      <c r="J1809" s="151"/>
      <c r="K1809" s="152"/>
      <c r="L1809" s="153"/>
      <c r="M1809" s="154"/>
      <c r="N1809" s="154"/>
      <c r="X1809" s="155"/>
      <c r="Y1809" s="156"/>
      <c r="Z1809" s="156"/>
      <c r="AA1809" s="156"/>
      <c r="AB1809" s="157"/>
      <c r="AC1809" s="158"/>
      <c r="AD1809" s="156"/>
      <c r="AE1809" s="159"/>
      <c r="AF1809" s="159"/>
    </row>
    <row r="1810" customFormat="false" ht="14.4" hidden="false" customHeight="false" outlineLevel="0" collapsed="false">
      <c r="A1810" s="63"/>
      <c r="B1810" s="146"/>
      <c r="C1810" s="147"/>
      <c r="D1810" s="148"/>
      <c r="E1810" s="149"/>
      <c r="F1810" s="150"/>
      <c r="G1810" s="150"/>
      <c r="H1810" s="1"/>
      <c r="I1810" s="151"/>
      <c r="J1810" s="151"/>
      <c r="K1810" s="152"/>
      <c r="L1810" s="153"/>
      <c r="M1810" s="154"/>
      <c r="N1810" s="154"/>
      <c r="X1810" s="155"/>
      <c r="Y1810" s="156"/>
      <c r="Z1810" s="156"/>
      <c r="AA1810" s="156"/>
      <c r="AB1810" s="157"/>
      <c r="AC1810" s="158"/>
      <c r="AD1810" s="156"/>
      <c r="AE1810" s="159"/>
      <c r="AF1810" s="159"/>
    </row>
    <row r="1811" customFormat="false" ht="14.4" hidden="false" customHeight="false" outlineLevel="0" collapsed="false">
      <c r="A1811" s="63"/>
      <c r="B1811" s="146"/>
      <c r="C1811" s="147"/>
      <c r="D1811" s="148"/>
      <c r="E1811" s="149"/>
      <c r="F1811" s="150"/>
      <c r="G1811" s="150"/>
      <c r="H1811" s="1"/>
      <c r="I1811" s="151"/>
      <c r="J1811" s="151"/>
      <c r="K1811" s="152"/>
      <c r="L1811" s="153"/>
      <c r="M1811" s="154"/>
      <c r="N1811" s="154"/>
      <c r="X1811" s="155"/>
      <c r="Y1811" s="156"/>
      <c r="Z1811" s="156"/>
      <c r="AA1811" s="156"/>
      <c r="AB1811" s="157"/>
      <c r="AC1811" s="158"/>
      <c r="AD1811" s="156"/>
      <c r="AE1811" s="159"/>
      <c r="AF1811" s="159"/>
    </row>
    <row r="1812" customFormat="false" ht="14.4" hidden="false" customHeight="false" outlineLevel="0" collapsed="false">
      <c r="A1812" s="63"/>
      <c r="B1812" s="146"/>
      <c r="C1812" s="147"/>
      <c r="D1812" s="148"/>
      <c r="E1812" s="149"/>
      <c r="F1812" s="150"/>
      <c r="G1812" s="150"/>
      <c r="H1812" s="1"/>
      <c r="I1812" s="151"/>
      <c r="J1812" s="151"/>
      <c r="K1812" s="152"/>
      <c r="L1812" s="153"/>
      <c r="M1812" s="154"/>
      <c r="N1812" s="154"/>
      <c r="X1812" s="155"/>
      <c r="Y1812" s="156"/>
      <c r="Z1812" s="156"/>
      <c r="AA1812" s="156"/>
      <c r="AB1812" s="157"/>
      <c r="AC1812" s="158"/>
      <c r="AD1812" s="156"/>
      <c r="AE1812" s="159"/>
      <c r="AF1812" s="159"/>
    </row>
    <row r="1813" customFormat="false" ht="14.4" hidden="false" customHeight="false" outlineLevel="0" collapsed="false">
      <c r="A1813" s="63"/>
      <c r="B1813" s="146"/>
      <c r="C1813" s="147"/>
      <c r="D1813" s="148"/>
      <c r="E1813" s="149"/>
      <c r="F1813" s="150"/>
      <c r="G1813" s="150"/>
      <c r="H1813" s="1"/>
      <c r="I1813" s="151"/>
      <c r="J1813" s="151"/>
      <c r="K1813" s="152"/>
      <c r="L1813" s="153"/>
      <c r="M1813" s="154"/>
      <c r="N1813" s="154"/>
      <c r="X1813" s="155"/>
      <c r="Y1813" s="156"/>
      <c r="Z1813" s="156"/>
      <c r="AA1813" s="156"/>
      <c r="AB1813" s="157"/>
      <c r="AC1813" s="158"/>
      <c r="AD1813" s="156"/>
      <c r="AE1813" s="159"/>
      <c r="AF1813" s="159"/>
    </row>
    <row r="1814" customFormat="false" ht="14.4" hidden="false" customHeight="false" outlineLevel="0" collapsed="false">
      <c r="A1814" s="63"/>
      <c r="B1814" s="146"/>
      <c r="C1814" s="147"/>
      <c r="D1814" s="148"/>
      <c r="E1814" s="149"/>
      <c r="F1814" s="150"/>
      <c r="G1814" s="150"/>
      <c r="H1814" s="1"/>
      <c r="I1814" s="151"/>
      <c r="J1814" s="151"/>
      <c r="K1814" s="152"/>
      <c r="L1814" s="153"/>
      <c r="M1814" s="154"/>
      <c r="N1814" s="154"/>
      <c r="X1814" s="155"/>
      <c r="Y1814" s="156"/>
      <c r="Z1814" s="156"/>
      <c r="AA1814" s="156"/>
      <c r="AB1814" s="157"/>
      <c r="AC1814" s="158"/>
      <c r="AD1814" s="156"/>
      <c r="AE1814" s="159"/>
      <c r="AF1814" s="159"/>
    </row>
    <row r="1815" customFormat="false" ht="14.4" hidden="false" customHeight="false" outlineLevel="0" collapsed="false">
      <c r="A1815" s="63"/>
      <c r="B1815" s="146"/>
      <c r="C1815" s="147"/>
      <c r="D1815" s="148"/>
      <c r="E1815" s="149"/>
      <c r="F1815" s="150"/>
      <c r="G1815" s="150"/>
      <c r="H1815" s="1"/>
      <c r="I1815" s="151"/>
      <c r="J1815" s="151"/>
      <c r="K1815" s="152"/>
      <c r="L1815" s="153"/>
      <c r="M1815" s="154"/>
      <c r="N1815" s="154"/>
      <c r="X1815" s="155"/>
      <c r="Y1815" s="156"/>
      <c r="Z1815" s="156"/>
      <c r="AA1815" s="156"/>
      <c r="AB1815" s="157"/>
      <c r="AC1815" s="158"/>
      <c r="AD1815" s="156"/>
      <c r="AE1815" s="159"/>
      <c r="AF1815" s="159"/>
    </row>
    <row r="1816" customFormat="false" ht="14.4" hidden="false" customHeight="false" outlineLevel="0" collapsed="false">
      <c r="A1816" s="63"/>
      <c r="B1816" s="146"/>
      <c r="C1816" s="147"/>
      <c r="D1816" s="148"/>
      <c r="E1816" s="149"/>
      <c r="F1816" s="150"/>
      <c r="G1816" s="150"/>
      <c r="H1816" s="1"/>
      <c r="I1816" s="151"/>
      <c r="J1816" s="151"/>
      <c r="K1816" s="152"/>
      <c r="L1816" s="153"/>
      <c r="M1816" s="154"/>
      <c r="N1816" s="154"/>
      <c r="X1816" s="155"/>
      <c r="Y1816" s="156"/>
      <c r="Z1816" s="156"/>
      <c r="AA1816" s="156"/>
      <c r="AB1816" s="157"/>
      <c r="AC1816" s="158"/>
      <c r="AD1816" s="156"/>
      <c r="AE1816" s="159"/>
      <c r="AF1816" s="159"/>
    </row>
    <row r="1817" customFormat="false" ht="14.4" hidden="false" customHeight="false" outlineLevel="0" collapsed="false">
      <c r="A1817" s="63"/>
      <c r="B1817" s="146"/>
      <c r="C1817" s="147"/>
      <c r="D1817" s="148"/>
      <c r="E1817" s="149"/>
      <c r="F1817" s="150"/>
      <c r="G1817" s="150"/>
      <c r="H1817" s="1"/>
      <c r="I1817" s="151"/>
      <c r="J1817" s="151"/>
      <c r="K1817" s="152"/>
      <c r="L1817" s="153"/>
      <c r="M1817" s="154"/>
      <c r="N1817" s="154"/>
      <c r="X1817" s="155"/>
      <c r="Y1817" s="156"/>
      <c r="Z1817" s="156"/>
      <c r="AA1817" s="156"/>
      <c r="AB1817" s="157"/>
      <c r="AC1817" s="158"/>
      <c r="AD1817" s="156"/>
      <c r="AE1817" s="159"/>
      <c r="AF1817" s="159"/>
    </row>
    <row r="1818" customFormat="false" ht="14.4" hidden="false" customHeight="false" outlineLevel="0" collapsed="false">
      <c r="A1818" s="63"/>
      <c r="B1818" s="146"/>
      <c r="C1818" s="147"/>
      <c r="D1818" s="148"/>
      <c r="E1818" s="149"/>
      <c r="F1818" s="150"/>
      <c r="G1818" s="150"/>
      <c r="H1818" s="1"/>
      <c r="I1818" s="151"/>
      <c r="J1818" s="151"/>
      <c r="K1818" s="152"/>
      <c r="L1818" s="153"/>
      <c r="M1818" s="154"/>
      <c r="N1818" s="154"/>
      <c r="X1818" s="155"/>
      <c r="Y1818" s="156"/>
      <c r="Z1818" s="156"/>
      <c r="AA1818" s="156"/>
      <c r="AB1818" s="157"/>
      <c r="AC1818" s="158"/>
      <c r="AD1818" s="156"/>
      <c r="AE1818" s="159"/>
      <c r="AF1818" s="159"/>
    </row>
    <row r="1819" customFormat="false" ht="14.4" hidden="false" customHeight="false" outlineLevel="0" collapsed="false">
      <c r="A1819" s="63"/>
      <c r="B1819" s="146"/>
      <c r="C1819" s="147"/>
      <c r="D1819" s="148"/>
      <c r="E1819" s="149"/>
      <c r="F1819" s="150"/>
      <c r="G1819" s="150"/>
      <c r="H1819" s="1"/>
      <c r="I1819" s="151"/>
      <c r="J1819" s="151"/>
      <c r="K1819" s="152"/>
      <c r="L1819" s="153"/>
      <c r="M1819" s="154"/>
      <c r="N1819" s="154"/>
      <c r="X1819" s="155"/>
      <c r="Y1819" s="156"/>
      <c r="Z1819" s="156"/>
      <c r="AA1819" s="156"/>
      <c r="AB1819" s="157"/>
      <c r="AC1819" s="158"/>
      <c r="AD1819" s="156"/>
      <c r="AE1819" s="159"/>
      <c r="AF1819" s="159"/>
    </row>
    <row r="1820" customFormat="false" ht="14.4" hidden="false" customHeight="false" outlineLevel="0" collapsed="false">
      <c r="A1820" s="63"/>
      <c r="B1820" s="146"/>
      <c r="C1820" s="147"/>
      <c r="D1820" s="148"/>
      <c r="E1820" s="149"/>
      <c r="F1820" s="150"/>
      <c r="G1820" s="150"/>
      <c r="H1820" s="1"/>
      <c r="I1820" s="151"/>
      <c r="J1820" s="151"/>
      <c r="K1820" s="152"/>
      <c r="L1820" s="153"/>
      <c r="M1820" s="154"/>
      <c r="N1820" s="154"/>
      <c r="X1820" s="155"/>
      <c r="Y1820" s="156"/>
      <c r="Z1820" s="156"/>
      <c r="AA1820" s="156"/>
      <c r="AB1820" s="157"/>
      <c r="AC1820" s="158"/>
      <c r="AD1820" s="156"/>
      <c r="AE1820" s="159"/>
      <c r="AF1820" s="159"/>
    </row>
    <row r="1821" customFormat="false" ht="14.4" hidden="false" customHeight="false" outlineLevel="0" collapsed="false">
      <c r="A1821" s="63"/>
      <c r="B1821" s="146"/>
      <c r="C1821" s="147"/>
      <c r="D1821" s="148"/>
      <c r="E1821" s="149"/>
      <c r="F1821" s="150"/>
      <c r="G1821" s="150"/>
      <c r="H1821" s="1"/>
      <c r="I1821" s="151"/>
      <c r="J1821" s="151"/>
      <c r="K1821" s="152"/>
      <c r="L1821" s="153"/>
      <c r="M1821" s="154"/>
      <c r="N1821" s="154"/>
      <c r="X1821" s="155"/>
      <c r="Y1821" s="156"/>
      <c r="Z1821" s="156"/>
      <c r="AA1821" s="156"/>
      <c r="AB1821" s="157"/>
      <c r="AC1821" s="158"/>
      <c r="AD1821" s="156"/>
      <c r="AE1821" s="159"/>
      <c r="AF1821" s="159"/>
    </row>
    <row r="1822" customFormat="false" ht="14.4" hidden="false" customHeight="false" outlineLevel="0" collapsed="false">
      <c r="A1822" s="63"/>
      <c r="B1822" s="146"/>
      <c r="C1822" s="147"/>
      <c r="D1822" s="148"/>
      <c r="E1822" s="149"/>
      <c r="F1822" s="150"/>
      <c r="G1822" s="150"/>
      <c r="H1822" s="1"/>
      <c r="I1822" s="151"/>
      <c r="J1822" s="151"/>
      <c r="K1822" s="152"/>
      <c r="L1822" s="153"/>
      <c r="M1822" s="154"/>
      <c r="N1822" s="154"/>
      <c r="X1822" s="155"/>
      <c r="Y1822" s="156"/>
      <c r="Z1822" s="156"/>
      <c r="AA1822" s="156"/>
      <c r="AB1822" s="157"/>
      <c r="AC1822" s="158"/>
      <c r="AD1822" s="156"/>
      <c r="AE1822" s="159"/>
      <c r="AF1822" s="159"/>
    </row>
    <row r="1823" customFormat="false" ht="14.4" hidden="false" customHeight="false" outlineLevel="0" collapsed="false">
      <c r="A1823" s="63"/>
      <c r="B1823" s="146"/>
      <c r="C1823" s="147"/>
      <c r="D1823" s="148"/>
      <c r="E1823" s="149"/>
      <c r="F1823" s="150"/>
      <c r="G1823" s="150"/>
      <c r="H1823" s="1"/>
      <c r="I1823" s="151"/>
      <c r="J1823" s="151"/>
      <c r="K1823" s="152"/>
      <c r="L1823" s="153"/>
      <c r="M1823" s="154"/>
      <c r="N1823" s="154"/>
      <c r="X1823" s="155"/>
      <c r="Y1823" s="156"/>
      <c r="Z1823" s="156"/>
      <c r="AA1823" s="156"/>
      <c r="AB1823" s="157"/>
      <c r="AC1823" s="158"/>
      <c r="AD1823" s="156"/>
      <c r="AE1823" s="159"/>
      <c r="AF1823" s="159"/>
    </row>
    <row r="1824" customFormat="false" ht="14.4" hidden="false" customHeight="false" outlineLevel="0" collapsed="false">
      <c r="A1824" s="63"/>
      <c r="B1824" s="146"/>
      <c r="C1824" s="147"/>
      <c r="D1824" s="148"/>
      <c r="E1824" s="149"/>
      <c r="F1824" s="150"/>
      <c r="G1824" s="150"/>
      <c r="H1824" s="1"/>
      <c r="I1824" s="151"/>
      <c r="J1824" s="151"/>
      <c r="K1824" s="152"/>
      <c r="L1824" s="153"/>
      <c r="M1824" s="154"/>
      <c r="N1824" s="154"/>
      <c r="X1824" s="155"/>
      <c r="Y1824" s="156"/>
      <c r="Z1824" s="156"/>
      <c r="AA1824" s="156"/>
      <c r="AB1824" s="157"/>
      <c r="AC1824" s="158"/>
      <c r="AD1824" s="156"/>
      <c r="AE1824" s="159"/>
      <c r="AF1824" s="159"/>
    </row>
    <row r="1825" customFormat="false" ht="14.4" hidden="false" customHeight="false" outlineLevel="0" collapsed="false">
      <c r="A1825" s="63"/>
      <c r="B1825" s="146"/>
      <c r="C1825" s="147"/>
      <c r="D1825" s="148"/>
      <c r="E1825" s="149"/>
      <c r="F1825" s="150"/>
      <c r="G1825" s="150"/>
      <c r="H1825" s="1"/>
      <c r="I1825" s="151"/>
      <c r="J1825" s="151"/>
      <c r="K1825" s="152"/>
      <c r="L1825" s="153"/>
      <c r="M1825" s="154"/>
      <c r="N1825" s="154"/>
      <c r="X1825" s="155"/>
      <c r="Y1825" s="156"/>
      <c r="Z1825" s="156"/>
      <c r="AA1825" s="156"/>
      <c r="AB1825" s="157"/>
      <c r="AC1825" s="158"/>
      <c r="AD1825" s="156"/>
      <c r="AE1825" s="159"/>
      <c r="AF1825" s="159"/>
    </row>
    <row r="1826" customFormat="false" ht="14.4" hidden="false" customHeight="false" outlineLevel="0" collapsed="false">
      <c r="A1826" s="63"/>
      <c r="B1826" s="146"/>
      <c r="C1826" s="147"/>
      <c r="D1826" s="148"/>
      <c r="E1826" s="149"/>
      <c r="F1826" s="150"/>
      <c r="G1826" s="150"/>
      <c r="H1826" s="1"/>
      <c r="I1826" s="151"/>
      <c r="J1826" s="151"/>
      <c r="K1826" s="152"/>
      <c r="L1826" s="153"/>
      <c r="M1826" s="154"/>
      <c r="N1826" s="154"/>
      <c r="X1826" s="155"/>
      <c r="Y1826" s="156"/>
      <c r="Z1826" s="156"/>
      <c r="AA1826" s="156"/>
      <c r="AB1826" s="157"/>
      <c r="AC1826" s="158"/>
      <c r="AD1826" s="156"/>
      <c r="AE1826" s="159"/>
      <c r="AF1826" s="159"/>
    </row>
    <row r="1827" customFormat="false" ht="14.4" hidden="false" customHeight="false" outlineLevel="0" collapsed="false">
      <c r="A1827" s="63"/>
      <c r="B1827" s="146"/>
      <c r="C1827" s="147"/>
      <c r="D1827" s="148"/>
      <c r="E1827" s="149"/>
      <c r="F1827" s="150"/>
      <c r="G1827" s="150"/>
      <c r="H1827" s="1"/>
      <c r="I1827" s="151"/>
      <c r="J1827" s="151"/>
      <c r="K1827" s="152"/>
      <c r="L1827" s="153"/>
      <c r="M1827" s="154"/>
      <c r="N1827" s="154"/>
      <c r="X1827" s="155"/>
      <c r="Y1827" s="156"/>
      <c r="Z1827" s="156"/>
      <c r="AA1827" s="156"/>
      <c r="AB1827" s="157"/>
      <c r="AC1827" s="158"/>
      <c r="AD1827" s="156"/>
      <c r="AE1827" s="159"/>
      <c r="AF1827" s="159"/>
    </row>
    <row r="1828" customFormat="false" ht="14.4" hidden="false" customHeight="false" outlineLevel="0" collapsed="false">
      <c r="A1828" s="63"/>
      <c r="B1828" s="146"/>
      <c r="C1828" s="147"/>
      <c r="D1828" s="148"/>
      <c r="E1828" s="149"/>
      <c r="F1828" s="150"/>
      <c r="G1828" s="150"/>
      <c r="H1828" s="1"/>
      <c r="I1828" s="151"/>
      <c r="J1828" s="151"/>
      <c r="K1828" s="152"/>
      <c r="L1828" s="153"/>
      <c r="M1828" s="154"/>
      <c r="N1828" s="154"/>
      <c r="X1828" s="155"/>
      <c r="Y1828" s="156"/>
      <c r="Z1828" s="156"/>
      <c r="AA1828" s="156"/>
      <c r="AB1828" s="157"/>
      <c r="AC1828" s="158"/>
      <c r="AD1828" s="156"/>
      <c r="AE1828" s="159"/>
      <c r="AF1828" s="159"/>
    </row>
    <row r="1829" customFormat="false" ht="14.4" hidden="false" customHeight="false" outlineLevel="0" collapsed="false">
      <c r="A1829" s="63"/>
      <c r="B1829" s="146"/>
      <c r="C1829" s="147"/>
      <c r="D1829" s="148"/>
      <c r="E1829" s="149"/>
      <c r="F1829" s="150"/>
      <c r="G1829" s="150"/>
      <c r="H1829" s="1"/>
      <c r="I1829" s="151"/>
      <c r="J1829" s="151"/>
      <c r="K1829" s="152"/>
      <c r="L1829" s="153"/>
      <c r="M1829" s="154"/>
      <c r="N1829" s="154"/>
      <c r="X1829" s="155"/>
      <c r="Y1829" s="156"/>
      <c r="Z1829" s="156"/>
      <c r="AA1829" s="156"/>
      <c r="AB1829" s="157"/>
      <c r="AC1829" s="158"/>
      <c r="AD1829" s="156"/>
      <c r="AE1829" s="159"/>
      <c r="AF1829" s="159"/>
    </row>
    <row r="1830" customFormat="false" ht="14.4" hidden="false" customHeight="false" outlineLevel="0" collapsed="false">
      <c r="A1830" s="63"/>
      <c r="B1830" s="146"/>
      <c r="C1830" s="147"/>
      <c r="D1830" s="148"/>
      <c r="E1830" s="149"/>
      <c r="F1830" s="150"/>
      <c r="G1830" s="150"/>
      <c r="H1830" s="1"/>
      <c r="I1830" s="151"/>
      <c r="J1830" s="151"/>
      <c r="K1830" s="152"/>
      <c r="L1830" s="153"/>
      <c r="M1830" s="154"/>
      <c r="N1830" s="154"/>
      <c r="X1830" s="155"/>
      <c r="Y1830" s="156"/>
      <c r="Z1830" s="156"/>
      <c r="AA1830" s="156"/>
      <c r="AB1830" s="157"/>
      <c r="AC1830" s="158"/>
      <c r="AD1830" s="156"/>
      <c r="AE1830" s="159"/>
      <c r="AF1830" s="159"/>
    </row>
    <row r="1831" customFormat="false" ht="14.4" hidden="false" customHeight="false" outlineLevel="0" collapsed="false">
      <c r="A1831" s="63"/>
      <c r="B1831" s="146"/>
      <c r="C1831" s="147"/>
      <c r="D1831" s="148"/>
      <c r="E1831" s="149"/>
      <c r="F1831" s="150"/>
      <c r="G1831" s="150"/>
      <c r="H1831" s="1"/>
      <c r="I1831" s="151"/>
      <c r="J1831" s="151"/>
      <c r="K1831" s="152"/>
      <c r="L1831" s="153"/>
      <c r="M1831" s="154"/>
      <c r="N1831" s="154"/>
      <c r="X1831" s="155"/>
      <c r="Y1831" s="156"/>
      <c r="Z1831" s="156"/>
      <c r="AA1831" s="156"/>
      <c r="AB1831" s="157"/>
      <c r="AC1831" s="158"/>
      <c r="AD1831" s="156"/>
      <c r="AE1831" s="159"/>
      <c r="AF1831" s="159"/>
    </row>
    <row r="1832" customFormat="false" ht="14.4" hidden="false" customHeight="false" outlineLevel="0" collapsed="false">
      <c r="A1832" s="63"/>
      <c r="B1832" s="146"/>
      <c r="C1832" s="147"/>
      <c r="D1832" s="148"/>
      <c r="E1832" s="149"/>
      <c r="F1832" s="150"/>
      <c r="G1832" s="150"/>
      <c r="H1832" s="1"/>
      <c r="I1832" s="151"/>
      <c r="J1832" s="151"/>
      <c r="K1832" s="152"/>
      <c r="L1832" s="153"/>
      <c r="M1832" s="154"/>
      <c r="N1832" s="154"/>
      <c r="X1832" s="155"/>
      <c r="Y1832" s="156"/>
      <c r="Z1832" s="156"/>
      <c r="AA1832" s="156"/>
      <c r="AB1832" s="157"/>
      <c r="AC1832" s="158"/>
      <c r="AD1832" s="156"/>
      <c r="AE1832" s="159"/>
      <c r="AF1832" s="159"/>
    </row>
    <row r="1833" customFormat="false" ht="14.4" hidden="false" customHeight="false" outlineLevel="0" collapsed="false">
      <c r="A1833" s="63"/>
      <c r="B1833" s="146"/>
      <c r="C1833" s="147"/>
      <c r="D1833" s="148"/>
      <c r="E1833" s="149"/>
      <c r="F1833" s="150"/>
      <c r="G1833" s="150"/>
      <c r="H1833" s="1"/>
      <c r="I1833" s="151"/>
      <c r="J1833" s="151"/>
      <c r="K1833" s="152"/>
      <c r="L1833" s="153"/>
      <c r="M1833" s="154"/>
      <c r="N1833" s="154"/>
      <c r="X1833" s="155"/>
      <c r="Y1833" s="156"/>
      <c r="Z1833" s="156"/>
      <c r="AA1833" s="156"/>
      <c r="AB1833" s="157"/>
      <c r="AC1833" s="158"/>
      <c r="AD1833" s="156"/>
      <c r="AE1833" s="159"/>
      <c r="AF1833" s="159"/>
    </row>
    <row r="1834" customFormat="false" ht="14.4" hidden="false" customHeight="false" outlineLevel="0" collapsed="false">
      <c r="A1834" s="63"/>
      <c r="B1834" s="146"/>
      <c r="C1834" s="147"/>
      <c r="D1834" s="148"/>
      <c r="E1834" s="149"/>
      <c r="F1834" s="150"/>
      <c r="G1834" s="150"/>
      <c r="H1834" s="1"/>
      <c r="I1834" s="151"/>
      <c r="J1834" s="151"/>
      <c r="K1834" s="152"/>
      <c r="L1834" s="153"/>
      <c r="M1834" s="154"/>
      <c r="N1834" s="154"/>
      <c r="X1834" s="155"/>
      <c r="Y1834" s="156"/>
      <c r="Z1834" s="156"/>
      <c r="AA1834" s="156"/>
      <c r="AB1834" s="157"/>
      <c r="AC1834" s="158"/>
      <c r="AD1834" s="156"/>
      <c r="AE1834" s="159"/>
      <c r="AF1834" s="159"/>
    </row>
    <row r="1835" customFormat="false" ht="14.4" hidden="false" customHeight="false" outlineLevel="0" collapsed="false">
      <c r="A1835" s="63"/>
      <c r="B1835" s="146"/>
      <c r="C1835" s="147"/>
      <c r="D1835" s="148"/>
      <c r="E1835" s="149"/>
      <c r="F1835" s="150"/>
      <c r="G1835" s="150"/>
      <c r="H1835" s="1"/>
      <c r="I1835" s="151"/>
      <c r="J1835" s="151"/>
      <c r="K1835" s="152"/>
      <c r="L1835" s="153"/>
      <c r="M1835" s="154"/>
      <c r="N1835" s="154"/>
      <c r="X1835" s="155"/>
      <c r="Y1835" s="156"/>
      <c r="Z1835" s="156"/>
      <c r="AA1835" s="156"/>
      <c r="AB1835" s="157"/>
      <c r="AC1835" s="158"/>
      <c r="AD1835" s="156"/>
      <c r="AE1835" s="159"/>
      <c r="AF1835" s="159"/>
    </row>
    <row r="1836" customFormat="false" ht="14.4" hidden="false" customHeight="false" outlineLevel="0" collapsed="false">
      <c r="A1836" s="63"/>
      <c r="B1836" s="146"/>
      <c r="C1836" s="147"/>
      <c r="D1836" s="148"/>
      <c r="E1836" s="149"/>
      <c r="F1836" s="150"/>
      <c r="G1836" s="150"/>
      <c r="H1836" s="1"/>
      <c r="I1836" s="151"/>
      <c r="J1836" s="151"/>
      <c r="K1836" s="152"/>
      <c r="L1836" s="153"/>
      <c r="M1836" s="154"/>
      <c r="N1836" s="154"/>
      <c r="X1836" s="155"/>
      <c r="Y1836" s="156"/>
      <c r="Z1836" s="156"/>
      <c r="AA1836" s="156"/>
      <c r="AB1836" s="157"/>
      <c r="AC1836" s="158"/>
      <c r="AD1836" s="156"/>
      <c r="AE1836" s="159"/>
      <c r="AF1836" s="159"/>
    </row>
    <row r="1837" customFormat="false" ht="14.4" hidden="false" customHeight="false" outlineLevel="0" collapsed="false">
      <c r="A1837" s="63"/>
      <c r="B1837" s="146"/>
      <c r="C1837" s="147"/>
      <c r="D1837" s="148"/>
      <c r="E1837" s="149"/>
      <c r="F1837" s="150"/>
      <c r="G1837" s="150"/>
      <c r="H1837" s="1"/>
      <c r="I1837" s="151"/>
      <c r="J1837" s="151"/>
      <c r="K1837" s="152"/>
      <c r="L1837" s="153"/>
      <c r="M1837" s="154"/>
      <c r="N1837" s="154"/>
      <c r="X1837" s="155"/>
      <c r="Y1837" s="156"/>
      <c r="Z1837" s="156"/>
      <c r="AA1837" s="156"/>
      <c r="AB1837" s="157"/>
      <c r="AC1837" s="158"/>
      <c r="AD1837" s="156"/>
      <c r="AE1837" s="159"/>
      <c r="AF1837" s="159"/>
    </row>
    <row r="1838" customFormat="false" ht="14.4" hidden="false" customHeight="false" outlineLevel="0" collapsed="false">
      <c r="A1838" s="63"/>
      <c r="B1838" s="146"/>
      <c r="C1838" s="147"/>
      <c r="D1838" s="148"/>
      <c r="E1838" s="149"/>
      <c r="F1838" s="150"/>
      <c r="G1838" s="150"/>
      <c r="H1838" s="1"/>
      <c r="I1838" s="151"/>
      <c r="J1838" s="151"/>
      <c r="K1838" s="152"/>
      <c r="L1838" s="153"/>
      <c r="M1838" s="154"/>
      <c r="N1838" s="154"/>
      <c r="X1838" s="155"/>
      <c r="Y1838" s="156"/>
      <c r="Z1838" s="156"/>
      <c r="AA1838" s="156"/>
      <c r="AB1838" s="157"/>
      <c r="AC1838" s="158"/>
      <c r="AD1838" s="156"/>
      <c r="AE1838" s="159"/>
      <c r="AF1838" s="159"/>
    </row>
    <row r="1839" customFormat="false" ht="14.4" hidden="false" customHeight="false" outlineLevel="0" collapsed="false">
      <c r="A1839" s="63"/>
      <c r="B1839" s="146"/>
      <c r="C1839" s="147"/>
      <c r="D1839" s="148"/>
      <c r="E1839" s="149"/>
      <c r="F1839" s="150"/>
      <c r="G1839" s="150"/>
      <c r="H1839" s="1"/>
      <c r="I1839" s="151"/>
      <c r="J1839" s="151"/>
      <c r="K1839" s="152"/>
      <c r="L1839" s="153"/>
      <c r="M1839" s="154"/>
      <c r="N1839" s="154"/>
      <c r="X1839" s="155"/>
      <c r="Y1839" s="156"/>
      <c r="Z1839" s="156"/>
      <c r="AA1839" s="156"/>
      <c r="AB1839" s="157"/>
      <c r="AC1839" s="158"/>
      <c r="AD1839" s="156"/>
      <c r="AE1839" s="159"/>
      <c r="AF1839" s="159"/>
    </row>
    <row r="1840" customFormat="false" ht="14.4" hidden="false" customHeight="false" outlineLevel="0" collapsed="false">
      <c r="A1840" s="63"/>
      <c r="B1840" s="146"/>
      <c r="C1840" s="147"/>
      <c r="D1840" s="148"/>
      <c r="E1840" s="149"/>
      <c r="F1840" s="150"/>
      <c r="G1840" s="150"/>
      <c r="H1840" s="1"/>
      <c r="I1840" s="151"/>
      <c r="J1840" s="151"/>
      <c r="K1840" s="152"/>
      <c r="L1840" s="153"/>
      <c r="M1840" s="154"/>
      <c r="N1840" s="154"/>
      <c r="X1840" s="155"/>
      <c r="Y1840" s="156"/>
      <c r="Z1840" s="156"/>
      <c r="AA1840" s="156"/>
      <c r="AB1840" s="157"/>
      <c r="AC1840" s="158"/>
      <c r="AD1840" s="156"/>
      <c r="AE1840" s="159"/>
      <c r="AF1840" s="159"/>
    </row>
    <row r="1841" customFormat="false" ht="14.4" hidden="false" customHeight="false" outlineLevel="0" collapsed="false">
      <c r="A1841" s="63"/>
      <c r="B1841" s="146"/>
      <c r="C1841" s="147"/>
      <c r="D1841" s="148"/>
      <c r="E1841" s="149"/>
      <c r="F1841" s="150"/>
      <c r="G1841" s="150"/>
      <c r="H1841" s="1"/>
      <c r="I1841" s="151"/>
      <c r="J1841" s="151"/>
      <c r="K1841" s="152"/>
      <c r="L1841" s="153"/>
      <c r="M1841" s="154"/>
      <c r="N1841" s="154"/>
      <c r="X1841" s="155"/>
      <c r="Y1841" s="156"/>
      <c r="Z1841" s="156"/>
      <c r="AA1841" s="156"/>
      <c r="AB1841" s="157"/>
      <c r="AC1841" s="158"/>
      <c r="AD1841" s="156"/>
      <c r="AE1841" s="159"/>
      <c r="AF1841" s="159"/>
    </row>
    <row r="1842" customFormat="false" ht="14.4" hidden="false" customHeight="false" outlineLevel="0" collapsed="false">
      <c r="A1842" s="63"/>
      <c r="B1842" s="146"/>
      <c r="C1842" s="147"/>
      <c r="D1842" s="148"/>
      <c r="E1842" s="149"/>
      <c r="F1842" s="150"/>
      <c r="G1842" s="150"/>
      <c r="H1842" s="1"/>
      <c r="I1842" s="151"/>
      <c r="J1842" s="151"/>
      <c r="K1842" s="152"/>
      <c r="L1842" s="153"/>
      <c r="M1842" s="154"/>
      <c r="N1842" s="154"/>
      <c r="X1842" s="155"/>
      <c r="Y1842" s="156"/>
      <c r="Z1842" s="156"/>
      <c r="AA1842" s="156"/>
      <c r="AB1842" s="157"/>
      <c r="AC1842" s="158"/>
      <c r="AD1842" s="156"/>
      <c r="AE1842" s="159"/>
      <c r="AF1842" s="159"/>
    </row>
    <row r="1843" customFormat="false" ht="14.4" hidden="false" customHeight="false" outlineLevel="0" collapsed="false">
      <c r="A1843" s="63"/>
      <c r="B1843" s="146"/>
      <c r="C1843" s="147"/>
      <c r="D1843" s="148"/>
      <c r="E1843" s="149"/>
      <c r="F1843" s="150"/>
      <c r="G1843" s="150"/>
      <c r="H1843" s="1"/>
      <c r="I1843" s="151"/>
      <c r="J1843" s="151"/>
      <c r="K1843" s="152"/>
      <c r="L1843" s="153"/>
      <c r="M1843" s="154"/>
      <c r="N1843" s="154"/>
      <c r="X1843" s="155"/>
      <c r="Y1843" s="156"/>
      <c r="Z1843" s="156"/>
      <c r="AA1843" s="156"/>
      <c r="AB1843" s="157"/>
      <c r="AC1843" s="158"/>
      <c r="AD1843" s="156"/>
      <c r="AE1843" s="159"/>
      <c r="AF1843" s="159"/>
    </row>
    <row r="1844" customFormat="false" ht="14.4" hidden="false" customHeight="false" outlineLevel="0" collapsed="false">
      <c r="A1844" s="63"/>
      <c r="B1844" s="146"/>
      <c r="C1844" s="147"/>
      <c r="D1844" s="148"/>
      <c r="E1844" s="149"/>
      <c r="F1844" s="150"/>
      <c r="G1844" s="150"/>
      <c r="H1844" s="1"/>
      <c r="I1844" s="151"/>
      <c r="J1844" s="151"/>
      <c r="K1844" s="152"/>
      <c r="L1844" s="153"/>
      <c r="M1844" s="154"/>
      <c r="N1844" s="154"/>
      <c r="X1844" s="155"/>
      <c r="Y1844" s="156"/>
      <c r="Z1844" s="156"/>
      <c r="AA1844" s="156"/>
      <c r="AB1844" s="157"/>
      <c r="AC1844" s="158"/>
      <c r="AD1844" s="156"/>
      <c r="AE1844" s="159"/>
      <c r="AF1844" s="159"/>
    </row>
    <row r="1845" customFormat="false" ht="14.4" hidden="false" customHeight="false" outlineLevel="0" collapsed="false">
      <c r="A1845" s="63"/>
      <c r="B1845" s="146"/>
      <c r="C1845" s="147"/>
      <c r="D1845" s="148"/>
      <c r="E1845" s="149"/>
      <c r="F1845" s="150"/>
      <c r="G1845" s="150"/>
      <c r="H1845" s="1"/>
      <c r="I1845" s="151"/>
      <c r="J1845" s="151"/>
      <c r="K1845" s="152"/>
      <c r="L1845" s="153"/>
      <c r="M1845" s="154"/>
      <c r="N1845" s="154"/>
      <c r="X1845" s="155"/>
      <c r="Y1845" s="156"/>
      <c r="Z1845" s="156"/>
      <c r="AA1845" s="156"/>
      <c r="AB1845" s="157"/>
      <c r="AC1845" s="158"/>
      <c r="AD1845" s="156"/>
      <c r="AE1845" s="159"/>
      <c r="AF1845" s="159"/>
    </row>
    <row r="1846" customFormat="false" ht="14.4" hidden="false" customHeight="false" outlineLevel="0" collapsed="false">
      <c r="A1846" s="63"/>
      <c r="B1846" s="146"/>
      <c r="C1846" s="147"/>
      <c r="D1846" s="148"/>
      <c r="E1846" s="149"/>
      <c r="F1846" s="150"/>
      <c r="G1846" s="150"/>
      <c r="H1846" s="1"/>
      <c r="I1846" s="151"/>
      <c r="J1846" s="151"/>
      <c r="K1846" s="152"/>
      <c r="L1846" s="153"/>
      <c r="M1846" s="154"/>
      <c r="N1846" s="154"/>
      <c r="X1846" s="155"/>
      <c r="Y1846" s="156"/>
      <c r="Z1846" s="156"/>
      <c r="AA1846" s="156"/>
      <c r="AB1846" s="157"/>
      <c r="AC1846" s="158"/>
      <c r="AD1846" s="156"/>
      <c r="AE1846" s="159"/>
      <c r="AF1846" s="159"/>
    </row>
    <row r="1847" customFormat="false" ht="14.4" hidden="false" customHeight="false" outlineLevel="0" collapsed="false">
      <c r="A1847" s="63"/>
      <c r="B1847" s="146"/>
      <c r="C1847" s="147"/>
      <c r="D1847" s="148"/>
      <c r="E1847" s="149"/>
      <c r="F1847" s="150"/>
      <c r="G1847" s="150"/>
      <c r="H1847" s="1"/>
      <c r="I1847" s="151"/>
      <c r="J1847" s="151"/>
      <c r="K1847" s="152"/>
      <c r="L1847" s="153"/>
      <c r="M1847" s="154"/>
      <c r="N1847" s="154"/>
      <c r="X1847" s="155"/>
      <c r="Y1847" s="156"/>
      <c r="Z1847" s="156"/>
      <c r="AA1847" s="156"/>
      <c r="AB1847" s="157"/>
      <c r="AC1847" s="158"/>
      <c r="AD1847" s="156"/>
      <c r="AE1847" s="159"/>
      <c r="AF1847" s="159"/>
    </row>
    <row r="1848" customFormat="false" ht="14.4" hidden="false" customHeight="false" outlineLevel="0" collapsed="false">
      <c r="A1848" s="63"/>
      <c r="B1848" s="146"/>
      <c r="C1848" s="147"/>
      <c r="D1848" s="148"/>
      <c r="E1848" s="149"/>
      <c r="F1848" s="150"/>
      <c r="G1848" s="150"/>
      <c r="H1848" s="1"/>
      <c r="I1848" s="151"/>
      <c r="J1848" s="151"/>
      <c r="K1848" s="152"/>
      <c r="L1848" s="153"/>
      <c r="M1848" s="154"/>
      <c r="N1848" s="154"/>
      <c r="X1848" s="155"/>
      <c r="Y1848" s="156"/>
      <c r="Z1848" s="156"/>
      <c r="AA1848" s="156"/>
      <c r="AB1848" s="157"/>
      <c r="AC1848" s="158"/>
      <c r="AD1848" s="156"/>
      <c r="AE1848" s="159"/>
      <c r="AF1848" s="159"/>
    </row>
    <row r="1849" customFormat="false" ht="14.4" hidden="false" customHeight="false" outlineLevel="0" collapsed="false">
      <c r="A1849" s="63"/>
      <c r="B1849" s="146"/>
      <c r="C1849" s="147"/>
      <c r="D1849" s="148"/>
      <c r="E1849" s="149"/>
      <c r="F1849" s="150"/>
      <c r="G1849" s="150"/>
      <c r="H1849" s="1"/>
      <c r="I1849" s="151"/>
      <c r="J1849" s="151"/>
      <c r="K1849" s="152"/>
      <c r="L1849" s="153"/>
      <c r="M1849" s="154"/>
      <c r="N1849" s="154"/>
      <c r="X1849" s="155"/>
      <c r="Y1849" s="156"/>
      <c r="Z1849" s="156"/>
      <c r="AA1849" s="156"/>
      <c r="AB1849" s="157"/>
      <c r="AC1849" s="158"/>
      <c r="AD1849" s="156"/>
      <c r="AE1849" s="159"/>
      <c r="AF1849" s="159"/>
    </row>
    <row r="1850" customFormat="false" ht="14.4" hidden="false" customHeight="false" outlineLevel="0" collapsed="false">
      <c r="A1850" s="63"/>
      <c r="B1850" s="146"/>
      <c r="C1850" s="147"/>
      <c r="D1850" s="148"/>
      <c r="E1850" s="149"/>
      <c r="F1850" s="150"/>
      <c r="G1850" s="150"/>
      <c r="H1850" s="1"/>
      <c r="I1850" s="151"/>
      <c r="J1850" s="151"/>
      <c r="K1850" s="152"/>
      <c r="L1850" s="153"/>
      <c r="M1850" s="154"/>
      <c r="N1850" s="154"/>
      <c r="X1850" s="155"/>
      <c r="Y1850" s="156"/>
      <c r="Z1850" s="156"/>
      <c r="AA1850" s="156"/>
      <c r="AB1850" s="157"/>
      <c r="AC1850" s="158"/>
      <c r="AD1850" s="156"/>
      <c r="AE1850" s="159"/>
      <c r="AF1850" s="159"/>
    </row>
    <row r="1851" customFormat="false" ht="14.4" hidden="false" customHeight="false" outlineLevel="0" collapsed="false">
      <c r="A1851" s="63"/>
      <c r="B1851" s="146"/>
      <c r="C1851" s="147"/>
      <c r="D1851" s="148"/>
      <c r="E1851" s="149"/>
      <c r="F1851" s="150"/>
      <c r="G1851" s="150"/>
      <c r="H1851" s="1"/>
      <c r="I1851" s="151"/>
      <c r="J1851" s="151"/>
      <c r="K1851" s="152"/>
      <c r="L1851" s="153"/>
      <c r="M1851" s="154"/>
      <c r="N1851" s="154"/>
      <c r="X1851" s="155"/>
      <c r="Y1851" s="156"/>
      <c r="Z1851" s="156"/>
      <c r="AA1851" s="156"/>
      <c r="AB1851" s="157"/>
      <c r="AC1851" s="158"/>
      <c r="AD1851" s="156"/>
      <c r="AE1851" s="159"/>
      <c r="AF1851" s="159"/>
    </row>
    <row r="1852" customFormat="false" ht="14.4" hidden="false" customHeight="false" outlineLevel="0" collapsed="false">
      <c r="A1852" s="63"/>
      <c r="B1852" s="146"/>
      <c r="C1852" s="147"/>
      <c r="D1852" s="148"/>
      <c r="E1852" s="149"/>
      <c r="F1852" s="150"/>
      <c r="G1852" s="150"/>
      <c r="H1852" s="1"/>
      <c r="I1852" s="151"/>
      <c r="J1852" s="151"/>
      <c r="K1852" s="152"/>
      <c r="L1852" s="153"/>
      <c r="M1852" s="154"/>
      <c r="N1852" s="154"/>
      <c r="X1852" s="155"/>
      <c r="Y1852" s="156"/>
      <c r="Z1852" s="156"/>
      <c r="AA1852" s="156"/>
      <c r="AB1852" s="157"/>
      <c r="AC1852" s="158"/>
      <c r="AD1852" s="156"/>
      <c r="AE1852" s="159"/>
      <c r="AF1852" s="159"/>
    </row>
    <row r="1853" customFormat="false" ht="14.4" hidden="false" customHeight="false" outlineLevel="0" collapsed="false">
      <c r="A1853" s="63"/>
      <c r="B1853" s="146"/>
      <c r="C1853" s="147"/>
      <c r="D1853" s="148"/>
      <c r="E1853" s="149"/>
      <c r="F1853" s="150"/>
      <c r="G1853" s="150"/>
      <c r="H1853" s="1"/>
      <c r="I1853" s="151"/>
      <c r="J1853" s="151"/>
      <c r="K1853" s="152"/>
      <c r="L1853" s="153"/>
      <c r="M1853" s="154"/>
      <c r="N1853" s="154"/>
      <c r="X1853" s="155"/>
      <c r="Y1853" s="156"/>
      <c r="Z1853" s="156"/>
      <c r="AA1853" s="156"/>
      <c r="AB1853" s="157"/>
      <c r="AC1853" s="158"/>
      <c r="AD1853" s="156"/>
      <c r="AE1853" s="159"/>
      <c r="AF1853" s="159"/>
    </row>
    <row r="1854" customFormat="false" ht="14.4" hidden="false" customHeight="false" outlineLevel="0" collapsed="false">
      <c r="A1854" s="63"/>
      <c r="B1854" s="146"/>
      <c r="C1854" s="147"/>
      <c r="D1854" s="148"/>
      <c r="E1854" s="149"/>
      <c r="F1854" s="150"/>
      <c r="G1854" s="150"/>
      <c r="H1854" s="1"/>
      <c r="I1854" s="151"/>
      <c r="J1854" s="151"/>
      <c r="K1854" s="152"/>
      <c r="L1854" s="153"/>
      <c r="M1854" s="154"/>
      <c r="N1854" s="154"/>
      <c r="X1854" s="155"/>
      <c r="Y1854" s="156"/>
      <c r="Z1854" s="156"/>
      <c r="AA1854" s="156"/>
      <c r="AB1854" s="157"/>
      <c r="AC1854" s="158"/>
      <c r="AD1854" s="156"/>
      <c r="AE1854" s="159"/>
      <c r="AF1854" s="159"/>
    </row>
    <row r="1855" customFormat="false" ht="14.4" hidden="false" customHeight="false" outlineLevel="0" collapsed="false">
      <c r="A1855" s="63"/>
      <c r="B1855" s="146"/>
      <c r="C1855" s="147"/>
      <c r="D1855" s="148"/>
      <c r="E1855" s="149"/>
      <c r="F1855" s="150"/>
      <c r="G1855" s="150"/>
      <c r="H1855" s="1"/>
      <c r="I1855" s="151"/>
      <c r="J1855" s="151"/>
      <c r="K1855" s="152"/>
      <c r="L1855" s="153"/>
      <c r="M1855" s="154"/>
      <c r="N1855" s="154"/>
      <c r="X1855" s="155"/>
      <c r="Y1855" s="156"/>
      <c r="Z1855" s="156"/>
      <c r="AA1855" s="156"/>
      <c r="AB1855" s="157"/>
      <c r="AC1855" s="158"/>
      <c r="AD1855" s="156"/>
      <c r="AE1855" s="159"/>
      <c r="AF1855" s="159"/>
    </row>
    <row r="1856" customFormat="false" ht="14.4" hidden="false" customHeight="false" outlineLevel="0" collapsed="false">
      <c r="A1856" s="63"/>
      <c r="B1856" s="146"/>
      <c r="C1856" s="147"/>
      <c r="D1856" s="148"/>
      <c r="E1856" s="149"/>
      <c r="F1856" s="150"/>
      <c r="G1856" s="150"/>
      <c r="H1856" s="1"/>
      <c r="I1856" s="151"/>
      <c r="J1856" s="151"/>
      <c r="K1856" s="152"/>
      <c r="L1856" s="153"/>
      <c r="M1856" s="154"/>
      <c r="N1856" s="154"/>
      <c r="X1856" s="155"/>
      <c r="Y1856" s="156"/>
      <c r="Z1856" s="156"/>
      <c r="AA1856" s="156"/>
      <c r="AB1856" s="157"/>
      <c r="AC1856" s="158"/>
      <c r="AD1856" s="156"/>
      <c r="AE1856" s="159"/>
      <c r="AF1856" s="159"/>
    </row>
    <row r="1857" customFormat="false" ht="14.4" hidden="false" customHeight="false" outlineLevel="0" collapsed="false">
      <c r="A1857" s="63"/>
      <c r="B1857" s="146"/>
      <c r="C1857" s="147"/>
      <c r="D1857" s="148"/>
      <c r="E1857" s="149"/>
      <c r="F1857" s="150"/>
      <c r="G1857" s="150"/>
      <c r="H1857" s="1"/>
      <c r="I1857" s="151"/>
      <c r="J1857" s="151"/>
      <c r="K1857" s="152"/>
      <c r="L1857" s="153"/>
      <c r="M1857" s="154"/>
      <c r="N1857" s="154"/>
      <c r="X1857" s="155"/>
      <c r="Y1857" s="156"/>
      <c r="Z1857" s="156"/>
      <c r="AA1857" s="156"/>
      <c r="AB1857" s="157"/>
      <c r="AC1857" s="158"/>
      <c r="AD1857" s="156"/>
      <c r="AE1857" s="159"/>
      <c r="AF1857" s="159"/>
    </row>
    <row r="1858" customFormat="false" ht="14.4" hidden="false" customHeight="false" outlineLevel="0" collapsed="false">
      <c r="A1858" s="63"/>
      <c r="B1858" s="146"/>
      <c r="C1858" s="147"/>
      <c r="D1858" s="148"/>
      <c r="E1858" s="149"/>
      <c r="F1858" s="150"/>
      <c r="G1858" s="150"/>
      <c r="H1858" s="1"/>
      <c r="I1858" s="151"/>
      <c r="J1858" s="151"/>
      <c r="K1858" s="152"/>
      <c r="L1858" s="153"/>
      <c r="M1858" s="154"/>
      <c r="N1858" s="154"/>
      <c r="X1858" s="155"/>
      <c r="Y1858" s="156"/>
      <c r="Z1858" s="156"/>
      <c r="AA1858" s="156"/>
      <c r="AB1858" s="157"/>
      <c r="AC1858" s="158"/>
      <c r="AD1858" s="156"/>
      <c r="AE1858" s="159"/>
      <c r="AF1858" s="159"/>
    </row>
    <row r="1859" customFormat="false" ht="14.4" hidden="false" customHeight="false" outlineLevel="0" collapsed="false">
      <c r="A1859" s="63"/>
      <c r="B1859" s="146"/>
      <c r="C1859" s="147"/>
      <c r="D1859" s="148"/>
      <c r="E1859" s="149"/>
      <c r="F1859" s="150"/>
      <c r="G1859" s="150"/>
      <c r="H1859" s="1"/>
      <c r="I1859" s="151"/>
      <c r="J1859" s="151"/>
      <c r="K1859" s="152"/>
      <c r="L1859" s="153"/>
      <c r="M1859" s="154"/>
      <c r="N1859" s="154"/>
      <c r="X1859" s="155"/>
      <c r="Y1859" s="156"/>
      <c r="Z1859" s="156"/>
      <c r="AA1859" s="156"/>
      <c r="AB1859" s="157"/>
      <c r="AC1859" s="158"/>
      <c r="AD1859" s="156"/>
      <c r="AE1859" s="159"/>
      <c r="AF1859" s="159"/>
    </row>
    <row r="1860" customFormat="false" ht="14.4" hidden="false" customHeight="false" outlineLevel="0" collapsed="false">
      <c r="A1860" s="63"/>
      <c r="B1860" s="146"/>
      <c r="C1860" s="147"/>
      <c r="D1860" s="148"/>
      <c r="E1860" s="149"/>
      <c r="F1860" s="150"/>
      <c r="G1860" s="150"/>
      <c r="H1860" s="1"/>
      <c r="I1860" s="151"/>
      <c r="J1860" s="151"/>
      <c r="K1860" s="152"/>
      <c r="L1860" s="153"/>
      <c r="M1860" s="154"/>
      <c r="N1860" s="154"/>
      <c r="X1860" s="155"/>
      <c r="Y1860" s="156"/>
      <c r="Z1860" s="156"/>
      <c r="AA1860" s="156"/>
      <c r="AB1860" s="157"/>
      <c r="AC1860" s="158"/>
      <c r="AD1860" s="156"/>
      <c r="AE1860" s="159"/>
      <c r="AF1860" s="159"/>
    </row>
    <row r="1861" customFormat="false" ht="14.4" hidden="false" customHeight="false" outlineLevel="0" collapsed="false">
      <c r="A1861" s="63"/>
      <c r="B1861" s="146"/>
      <c r="C1861" s="147"/>
      <c r="D1861" s="148"/>
      <c r="E1861" s="149"/>
      <c r="F1861" s="150"/>
      <c r="G1861" s="150"/>
      <c r="H1861" s="1"/>
      <c r="I1861" s="151"/>
      <c r="J1861" s="151"/>
      <c r="K1861" s="152"/>
      <c r="L1861" s="153"/>
      <c r="M1861" s="154"/>
      <c r="N1861" s="154"/>
      <c r="X1861" s="155"/>
      <c r="Y1861" s="156"/>
      <c r="Z1861" s="156"/>
      <c r="AA1861" s="156"/>
      <c r="AB1861" s="157"/>
      <c r="AC1861" s="158"/>
      <c r="AD1861" s="156"/>
      <c r="AE1861" s="159"/>
      <c r="AF1861" s="159"/>
    </row>
    <row r="1862" customFormat="false" ht="14.4" hidden="false" customHeight="false" outlineLevel="0" collapsed="false">
      <c r="A1862" s="63"/>
      <c r="B1862" s="146"/>
      <c r="C1862" s="147"/>
      <c r="D1862" s="148"/>
      <c r="E1862" s="149"/>
      <c r="F1862" s="150"/>
      <c r="G1862" s="150"/>
      <c r="H1862" s="1"/>
      <c r="I1862" s="151"/>
      <c r="J1862" s="151"/>
      <c r="K1862" s="152"/>
      <c r="L1862" s="153"/>
      <c r="M1862" s="154"/>
      <c r="N1862" s="154"/>
      <c r="X1862" s="155"/>
      <c r="Y1862" s="156"/>
      <c r="Z1862" s="156"/>
      <c r="AA1862" s="156"/>
      <c r="AB1862" s="157"/>
      <c r="AC1862" s="158"/>
      <c r="AD1862" s="156"/>
      <c r="AE1862" s="159"/>
      <c r="AF1862" s="159"/>
    </row>
    <row r="1863" customFormat="false" ht="14.4" hidden="false" customHeight="false" outlineLevel="0" collapsed="false">
      <c r="A1863" s="63"/>
      <c r="B1863" s="146"/>
      <c r="C1863" s="147"/>
      <c r="D1863" s="148"/>
      <c r="E1863" s="149"/>
      <c r="F1863" s="150"/>
      <c r="G1863" s="150"/>
      <c r="H1863" s="1"/>
      <c r="I1863" s="151"/>
      <c r="J1863" s="151"/>
      <c r="K1863" s="152"/>
      <c r="L1863" s="153"/>
      <c r="M1863" s="154"/>
      <c r="N1863" s="154"/>
      <c r="X1863" s="155"/>
      <c r="Y1863" s="156"/>
      <c r="Z1863" s="156"/>
      <c r="AA1863" s="156"/>
      <c r="AB1863" s="157"/>
      <c r="AC1863" s="158"/>
      <c r="AD1863" s="156"/>
      <c r="AE1863" s="159"/>
      <c r="AF1863" s="159"/>
    </row>
    <row r="1864" customFormat="false" ht="14.4" hidden="false" customHeight="false" outlineLevel="0" collapsed="false">
      <c r="A1864" s="63"/>
      <c r="B1864" s="146"/>
      <c r="C1864" s="147"/>
      <c r="D1864" s="148"/>
      <c r="E1864" s="149"/>
      <c r="F1864" s="150"/>
      <c r="G1864" s="150"/>
      <c r="H1864" s="1"/>
      <c r="I1864" s="151"/>
      <c r="J1864" s="151"/>
      <c r="K1864" s="152"/>
      <c r="L1864" s="153"/>
      <c r="M1864" s="154"/>
      <c r="N1864" s="154"/>
      <c r="X1864" s="155"/>
      <c r="Y1864" s="156"/>
      <c r="Z1864" s="156"/>
      <c r="AA1864" s="156"/>
      <c r="AB1864" s="157"/>
      <c r="AC1864" s="158"/>
      <c r="AD1864" s="156"/>
      <c r="AE1864" s="159"/>
      <c r="AF1864" s="159"/>
    </row>
    <row r="1865" customFormat="false" ht="14.4" hidden="false" customHeight="false" outlineLevel="0" collapsed="false">
      <c r="A1865" s="63"/>
      <c r="B1865" s="146"/>
      <c r="C1865" s="147"/>
      <c r="D1865" s="148"/>
      <c r="E1865" s="149"/>
      <c r="F1865" s="150"/>
      <c r="G1865" s="150"/>
      <c r="H1865" s="1"/>
      <c r="I1865" s="151"/>
      <c r="J1865" s="151"/>
      <c r="K1865" s="152"/>
      <c r="L1865" s="153"/>
      <c r="M1865" s="154"/>
      <c r="N1865" s="154"/>
      <c r="X1865" s="155"/>
      <c r="Y1865" s="156"/>
      <c r="Z1865" s="156"/>
      <c r="AA1865" s="156"/>
      <c r="AB1865" s="157"/>
      <c r="AC1865" s="158"/>
      <c r="AD1865" s="156"/>
      <c r="AE1865" s="159"/>
      <c r="AF1865" s="159"/>
    </row>
    <row r="1866" customFormat="false" ht="14.4" hidden="false" customHeight="false" outlineLevel="0" collapsed="false">
      <c r="A1866" s="63"/>
      <c r="B1866" s="146"/>
      <c r="C1866" s="147"/>
      <c r="D1866" s="148"/>
      <c r="E1866" s="149"/>
      <c r="F1866" s="150"/>
      <c r="G1866" s="150"/>
      <c r="H1866" s="1"/>
      <c r="I1866" s="151"/>
      <c r="J1866" s="151"/>
      <c r="K1866" s="152"/>
      <c r="L1866" s="153"/>
      <c r="M1866" s="154"/>
      <c r="N1866" s="154"/>
      <c r="X1866" s="155"/>
      <c r="Y1866" s="156"/>
      <c r="Z1866" s="156"/>
      <c r="AA1866" s="156"/>
      <c r="AB1866" s="157"/>
      <c r="AC1866" s="158"/>
      <c r="AD1866" s="156"/>
      <c r="AE1866" s="159"/>
      <c r="AF1866" s="159"/>
    </row>
    <row r="1867" customFormat="false" ht="14.4" hidden="false" customHeight="false" outlineLevel="0" collapsed="false">
      <c r="A1867" s="63"/>
      <c r="B1867" s="146"/>
      <c r="C1867" s="147"/>
      <c r="D1867" s="148"/>
      <c r="E1867" s="149"/>
      <c r="F1867" s="150"/>
      <c r="G1867" s="150"/>
      <c r="H1867" s="1"/>
      <c r="I1867" s="151"/>
      <c r="J1867" s="151"/>
      <c r="K1867" s="152"/>
      <c r="L1867" s="153"/>
      <c r="M1867" s="154"/>
      <c r="N1867" s="154"/>
      <c r="X1867" s="155"/>
      <c r="Y1867" s="156"/>
      <c r="Z1867" s="156"/>
      <c r="AA1867" s="156"/>
      <c r="AB1867" s="157"/>
      <c r="AC1867" s="158"/>
      <c r="AD1867" s="156"/>
      <c r="AE1867" s="159"/>
      <c r="AF1867" s="159"/>
    </row>
    <row r="1868" customFormat="false" ht="14.4" hidden="false" customHeight="false" outlineLevel="0" collapsed="false">
      <c r="A1868" s="63"/>
      <c r="B1868" s="146"/>
      <c r="C1868" s="147"/>
      <c r="D1868" s="148"/>
      <c r="E1868" s="149"/>
      <c r="F1868" s="150"/>
      <c r="G1868" s="150"/>
      <c r="H1868" s="1"/>
      <c r="I1868" s="151"/>
      <c r="J1868" s="151"/>
      <c r="K1868" s="152"/>
      <c r="L1868" s="153"/>
      <c r="M1868" s="154"/>
      <c r="N1868" s="154"/>
      <c r="X1868" s="155"/>
      <c r="Y1868" s="156"/>
      <c r="Z1868" s="156"/>
      <c r="AA1868" s="156"/>
      <c r="AB1868" s="157"/>
      <c r="AC1868" s="158"/>
      <c r="AD1868" s="156"/>
      <c r="AE1868" s="159"/>
      <c r="AF1868" s="159"/>
    </row>
    <row r="1869" customFormat="false" ht="14.4" hidden="false" customHeight="false" outlineLevel="0" collapsed="false">
      <c r="A1869" s="63"/>
      <c r="B1869" s="146"/>
      <c r="C1869" s="147"/>
      <c r="D1869" s="148"/>
      <c r="E1869" s="149"/>
      <c r="F1869" s="150"/>
      <c r="G1869" s="150"/>
      <c r="H1869" s="1"/>
      <c r="I1869" s="151"/>
      <c r="J1869" s="151"/>
      <c r="K1869" s="152"/>
      <c r="L1869" s="153"/>
      <c r="M1869" s="154"/>
      <c r="N1869" s="154"/>
      <c r="X1869" s="155"/>
      <c r="Y1869" s="156"/>
      <c r="Z1869" s="156"/>
      <c r="AA1869" s="156"/>
      <c r="AB1869" s="157"/>
      <c r="AC1869" s="158"/>
      <c r="AD1869" s="156"/>
      <c r="AE1869" s="159"/>
      <c r="AF1869" s="159"/>
    </row>
    <row r="1870" customFormat="false" ht="14.4" hidden="false" customHeight="false" outlineLevel="0" collapsed="false">
      <c r="A1870" s="63"/>
      <c r="B1870" s="146"/>
      <c r="C1870" s="147"/>
      <c r="D1870" s="148"/>
      <c r="E1870" s="149"/>
      <c r="F1870" s="150"/>
      <c r="G1870" s="150"/>
      <c r="H1870" s="1"/>
      <c r="I1870" s="151"/>
      <c r="J1870" s="151"/>
      <c r="K1870" s="152"/>
      <c r="L1870" s="153"/>
      <c r="M1870" s="154"/>
      <c r="N1870" s="154"/>
      <c r="X1870" s="155"/>
      <c r="Y1870" s="156"/>
      <c r="Z1870" s="156"/>
      <c r="AA1870" s="156"/>
      <c r="AB1870" s="157"/>
      <c r="AC1870" s="158"/>
      <c r="AD1870" s="156"/>
      <c r="AE1870" s="159"/>
      <c r="AF1870" s="159"/>
    </row>
    <row r="1871" customFormat="false" ht="14.4" hidden="false" customHeight="false" outlineLevel="0" collapsed="false">
      <c r="A1871" s="63"/>
      <c r="B1871" s="146"/>
      <c r="C1871" s="147"/>
      <c r="D1871" s="148"/>
      <c r="E1871" s="149"/>
      <c r="F1871" s="150"/>
      <c r="G1871" s="150"/>
      <c r="H1871" s="1"/>
      <c r="I1871" s="151"/>
      <c r="J1871" s="151"/>
      <c r="K1871" s="152"/>
      <c r="L1871" s="153"/>
      <c r="M1871" s="154"/>
      <c r="N1871" s="154"/>
      <c r="X1871" s="155"/>
      <c r="Y1871" s="156"/>
      <c r="Z1871" s="156"/>
      <c r="AA1871" s="156"/>
      <c r="AB1871" s="157"/>
      <c r="AC1871" s="158"/>
      <c r="AD1871" s="156"/>
      <c r="AE1871" s="159"/>
      <c r="AF1871" s="159"/>
    </row>
    <row r="1872" customFormat="false" ht="14.4" hidden="false" customHeight="false" outlineLevel="0" collapsed="false">
      <c r="A1872" s="63"/>
      <c r="B1872" s="146"/>
      <c r="C1872" s="147"/>
      <c r="D1872" s="148"/>
      <c r="E1872" s="149"/>
      <c r="F1872" s="150"/>
      <c r="G1872" s="150"/>
      <c r="H1872" s="1"/>
      <c r="I1872" s="151"/>
      <c r="J1872" s="151"/>
      <c r="K1872" s="152"/>
      <c r="L1872" s="153"/>
      <c r="M1872" s="154"/>
      <c r="N1872" s="154"/>
      <c r="X1872" s="155"/>
      <c r="Y1872" s="156"/>
      <c r="Z1872" s="156"/>
      <c r="AA1872" s="156"/>
      <c r="AB1872" s="157"/>
      <c r="AC1872" s="158"/>
      <c r="AD1872" s="156"/>
      <c r="AE1872" s="159"/>
      <c r="AF1872" s="159"/>
    </row>
    <row r="1873" customFormat="false" ht="14.4" hidden="false" customHeight="false" outlineLevel="0" collapsed="false">
      <c r="A1873" s="63"/>
      <c r="B1873" s="146"/>
      <c r="C1873" s="147"/>
      <c r="D1873" s="148"/>
      <c r="E1873" s="149"/>
      <c r="F1873" s="150"/>
      <c r="G1873" s="150"/>
      <c r="H1873" s="1"/>
      <c r="I1873" s="151"/>
      <c r="J1873" s="151"/>
      <c r="K1873" s="152"/>
      <c r="L1873" s="153"/>
      <c r="M1873" s="154"/>
      <c r="N1873" s="154"/>
      <c r="X1873" s="155"/>
      <c r="Y1873" s="156"/>
      <c r="Z1873" s="156"/>
      <c r="AA1873" s="156"/>
      <c r="AB1873" s="157"/>
      <c r="AC1873" s="158"/>
      <c r="AD1873" s="156"/>
      <c r="AE1873" s="159"/>
      <c r="AF1873" s="159"/>
    </row>
    <row r="1874" customFormat="false" ht="14.4" hidden="false" customHeight="false" outlineLevel="0" collapsed="false">
      <c r="A1874" s="63"/>
      <c r="B1874" s="146"/>
      <c r="C1874" s="147"/>
      <c r="D1874" s="148"/>
      <c r="E1874" s="149"/>
      <c r="F1874" s="150"/>
      <c r="G1874" s="150"/>
      <c r="H1874" s="1"/>
      <c r="I1874" s="151"/>
      <c r="J1874" s="151"/>
      <c r="K1874" s="152"/>
      <c r="L1874" s="153"/>
      <c r="M1874" s="154"/>
      <c r="N1874" s="154"/>
      <c r="X1874" s="155"/>
      <c r="Y1874" s="156"/>
      <c r="Z1874" s="156"/>
      <c r="AA1874" s="156"/>
      <c r="AB1874" s="157"/>
      <c r="AC1874" s="158"/>
      <c r="AD1874" s="156"/>
      <c r="AE1874" s="159"/>
      <c r="AF1874" s="159"/>
    </row>
    <row r="1875" customFormat="false" ht="14.4" hidden="false" customHeight="false" outlineLevel="0" collapsed="false">
      <c r="A1875" s="63"/>
      <c r="B1875" s="146"/>
      <c r="C1875" s="147"/>
      <c r="D1875" s="148"/>
      <c r="E1875" s="149"/>
      <c r="F1875" s="150"/>
      <c r="G1875" s="150"/>
      <c r="H1875" s="1"/>
      <c r="I1875" s="151"/>
      <c r="J1875" s="151"/>
      <c r="K1875" s="152"/>
      <c r="L1875" s="153"/>
      <c r="M1875" s="154"/>
      <c r="N1875" s="154"/>
      <c r="X1875" s="155"/>
      <c r="Y1875" s="156"/>
      <c r="Z1875" s="156"/>
      <c r="AA1875" s="156"/>
      <c r="AB1875" s="157"/>
      <c r="AC1875" s="158"/>
      <c r="AD1875" s="156"/>
      <c r="AE1875" s="159"/>
      <c r="AF1875" s="159"/>
    </row>
    <row r="1876" customFormat="false" ht="14.4" hidden="false" customHeight="false" outlineLevel="0" collapsed="false">
      <c r="A1876" s="63"/>
      <c r="B1876" s="146"/>
      <c r="C1876" s="147"/>
      <c r="D1876" s="148"/>
      <c r="E1876" s="149"/>
      <c r="F1876" s="150"/>
      <c r="G1876" s="150"/>
      <c r="H1876" s="1"/>
      <c r="I1876" s="151"/>
      <c r="J1876" s="151"/>
      <c r="K1876" s="152"/>
      <c r="L1876" s="153"/>
      <c r="M1876" s="154"/>
      <c r="N1876" s="154"/>
      <c r="X1876" s="155"/>
      <c r="Y1876" s="156"/>
      <c r="Z1876" s="156"/>
      <c r="AA1876" s="156"/>
      <c r="AB1876" s="157"/>
      <c r="AC1876" s="158"/>
      <c r="AD1876" s="156"/>
      <c r="AE1876" s="159"/>
      <c r="AF1876" s="159"/>
    </row>
    <row r="1877" customFormat="false" ht="14.4" hidden="false" customHeight="false" outlineLevel="0" collapsed="false">
      <c r="A1877" s="63"/>
      <c r="B1877" s="146"/>
      <c r="C1877" s="147"/>
      <c r="D1877" s="148"/>
      <c r="E1877" s="149"/>
      <c r="F1877" s="150"/>
      <c r="G1877" s="150"/>
      <c r="H1877" s="1"/>
      <c r="I1877" s="151"/>
      <c r="J1877" s="151"/>
      <c r="K1877" s="152"/>
      <c r="L1877" s="153"/>
      <c r="M1877" s="154"/>
      <c r="N1877" s="154"/>
      <c r="X1877" s="155"/>
      <c r="Y1877" s="156"/>
      <c r="Z1877" s="156"/>
      <c r="AA1877" s="156"/>
      <c r="AB1877" s="157"/>
      <c r="AC1877" s="158"/>
      <c r="AD1877" s="156"/>
      <c r="AE1877" s="159"/>
      <c r="AF1877" s="159"/>
    </row>
    <row r="1878" customFormat="false" ht="14.4" hidden="false" customHeight="false" outlineLevel="0" collapsed="false">
      <c r="A1878" s="63"/>
      <c r="B1878" s="146"/>
      <c r="C1878" s="147"/>
      <c r="D1878" s="148"/>
      <c r="E1878" s="149"/>
      <c r="F1878" s="150"/>
      <c r="G1878" s="150"/>
      <c r="H1878" s="1"/>
      <c r="I1878" s="151"/>
      <c r="J1878" s="151"/>
      <c r="K1878" s="152"/>
      <c r="L1878" s="153"/>
      <c r="M1878" s="154"/>
      <c r="N1878" s="154"/>
      <c r="X1878" s="155"/>
      <c r="Y1878" s="156"/>
      <c r="Z1878" s="156"/>
      <c r="AA1878" s="156"/>
      <c r="AB1878" s="157"/>
      <c r="AC1878" s="158"/>
      <c r="AD1878" s="156"/>
      <c r="AE1878" s="159"/>
      <c r="AF1878" s="159"/>
    </row>
    <row r="1879" customFormat="false" ht="14.4" hidden="false" customHeight="false" outlineLevel="0" collapsed="false">
      <c r="A1879" s="63"/>
      <c r="B1879" s="146"/>
      <c r="C1879" s="147"/>
      <c r="D1879" s="148"/>
      <c r="E1879" s="149"/>
      <c r="F1879" s="150"/>
      <c r="G1879" s="150"/>
      <c r="H1879" s="1"/>
      <c r="I1879" s="151"/>
      <c r="J1879" s="151"/>
      <c r="K1879" s="152"/>
      <c r="L1879" s="153"/>
      <c r="M1879" s="154"/>
      <c r="N1879" s="154"/>
      <c r="X1879" s="155"/>
      <c r="Y1879" s="156"/>
      <c r="Z1879" s="156"/>
      <c r="AA1879" s="156"/>
      <c r="AB1879" s="157"/>
      <c r="AC1879" s="158"/>
      <c r="AD1879" s="156"/>
      <c r="AE1879" s="159"/>
      <c r="AF1879" s="159"/>
    </row>
    <row r="1880" customFormat="false" ht="14.4" hidden="false" customHeight="false" outlineLevel="0" collapsed="false">
      <c r="A1880" s="63"/>
      <c r="B1880" s="146"/>
      <c r="C1880" s="147"/>
      <c r="D1880" s="148"/>
      <c r="E1880" s="149"/>
      <c r="F1880" s="150"/>
      <c r="G1880" s="150"/>
      <c r="H1880" s="1"/>
      <c r="I1880" s="151"/>
      <c r="J1880" s="151"/>
      <c r="K1880" s="152"/>
      <c r="L1880" s="153"/>
      <c r="M1880" s="154"/>
      <c r="N1880" s="154"/>
      <c r="X1880" s="155"/>
      <c r="Y1880" s="156"/>
      <c r="Z1880" s="156"/>
      <c r="AA1880" s="156"/>
      <c r="AB1880" s="157"/>
      <c r="AC1880" s="158"/>
      <c r="AD1880" s="156"/>
      <c r="AE1880" s="159"/>
      <c r="AF1880" s="159"/>
    </row>
    <row r="1881" customFormat="false" ht="14.4" hidden="false" customHeight="false" outlineLevel="0" collapsed="false">
      <c r="A1881" s="63"/>
      <c r="B1881" s="146"/>
      <c r="C1881" s="147"/>
      <c r="D1881" s="148"/>
      <c r="E1881" s="149"/>
      <c r="F1881" s="150"/>
      <c r="G1881" s="150"/>
      <c r="H1881" s="1"/>
      <c r="I1881" s="151"/>
      <c r="J1881" s="151"/>
      <c r="K1881" s="152"/>
      <c r="L1881" s="153"/>
      <c r="M1881" s="154"/>
      <c r="N1881" s="154"/>
      <c r="X1881" s="155"/>
      <c r="Y1881" s="156"/>
      <c r="Z1881" s="156"/>
      <c r="AA1881" s="156"/>
      <c r="AB1881" s="157"/>
      <c r="AC1881" s="158"/>
      <c r="AD1881" s="156"/>
      <c r="AE1881" s="159"/>
      <c r="AF1881" s="159"/>
    </row>
    <row r="1882" customFormat="false" ht="14.4" hidden="false" customHeight="false" outlineLevel="0" collapsed="false">
      <c r="A1882" s="63"/>
      <c r="B1882" s="146"/>
      <c r="C1882" s="147"/>
      <c r="D1882" s="148"/>
      <c r="E1882" s="149"/>
      <c r="F1882" s="150"/>
      <c r="G1882" s="150"/>
      <c r="H1882" s="1"/>
      <c r="I1882" s="151"/>
      <c r="J1882" s="151"/>
      <c r="K1882" s="152"/>
      <c r="L1882" s="153"/>
      <c r="M1882" s="154"/>
      <c r="N1882" s="154"/>
      <c r="X1882" s="155"/>
      <c r="Y1882" s="156"/>
      <c r="Z1882" s="156"/>
      <c r="AA1882" s="156"/>
      <c r="AB1882" s="157"/>
      <c r="AC1882" s="158"/>
      <c r="AD1882" s="156"/>
      <c r="AE1882" s="159"/>
      <c r="AF1882" s="159"/>
    </row>
    <row r="1883" customFormat="false" ht="14.4" hidden="false" customHeight="false" outlineLevel="0" collapsed="false">
      <c r="A1883" s="63"/>
      <c r="B1883" s="146"/>
      <c r="C1883" s="147"/>
      <c r="D1883" s="148"/>
      <c r="E1883" s="149"/>
      <c r="F1883" s="150"/>
      <c r="G1883" s="150"/>
      <c r="H1883" s="1"/>
      <c r="I1883" s="151"/>
      <c r="J1883" s="151"/>
      <c r="K1883" s="152"/>
      <c r="L1883" s="153"/>
      <c r="M1883" s="154"/>
      <c r="N1883" s="154"/>
      <c r="X1883" s="155"/>
      <c r="Y1883" s="156"/>
      <c r="Z1883" s="156"/>
      <c r="AA1883" s="156"/>
      <c r="AB1883" s="157"/>
      <c r="AC1883" s="158"/>
      <c r="AD1883" s="156"/>
      <c r="AE1883" s="159"/>
      <c r="AF1883" s="159"/>
    </row>
    <row r="1884" customFormat="false" ht="14.4" hidden="false" customHeight="false" outlineLevel="0" collapsed="false">
      <c r="A1884" s="63"/>
      <c r="B1884" s="146"/>
      <c r="C1884" s="147"/>
      <c r="D1884" s="148"/>
      <c r="E1884" s="149"/>
      <c r="F1884" s="150"/>
      <c r="G1884" s="150"/>
      <c r="H1884" s="1"/>
      <c r="I1884" s="151"/>
      <c r="J1884" s="151"/>
      <c r="K1884" s="152"/>
      <c r="L1884" s="153"/>
      <c r="M1884" s="154"/>
      <c r="N1884" s="154"/>
      <c r="X1884" s="155"/>
      <c r="Y1884" s="156"/>
      <c r="Z1884" s="156"/>
      <c r="AA1884" s="156"/>
      <c r="AB1884" s="157"/>
      <c r="AC1884" s="158"/>
      <c r="AD1884" s="156"/>
      <c r="AE1884" s="159"/>
      <c r="AF1884" s="159"/>
    </row>
    <row r="1885" customFormat="false" ht="14.4" hidden="false" customHeight="false" outlineLevel="0" collapsed="false">
      <c r="A1885" s="63"/>
      <c r="B1885" s="146"/>
      <c r="C1885" s="147"/>
      <c r="D1885" s="148"/>
      <c r="E1885" s="149"/>
      <c r="F1885" s="150"/>
      <c r="G1885" s="150"/>
      <c r="H1885" s="1"/>
      <c r="I1885" s="151"/>
      <c r="J1885" s="151"/>
      <c r="K1885" s="152"/>
      <c r="L1885" s="153"/>
      <c r="M1885" s="154"/>
      <c r="N1885" s="154"/>
      <c r="X1885" s="155"/>
      <c r="Y1885" s="156"/>
      <c r="Z1885" s="156"/>
      <c r="AA1885" s="156"/>
      <c r="AB1885" s="157"/>
      <c r="AC1885" s="158"/>
      <c r="AD1885" s="156"/>
      <c r="AE1885" s="159"/>
      <c r="AF1885" s="159"/>
    </row>
    <row r="1886" customFormat="false" ht="14.4" hidden="false" customHeight="false" outlineLevel="0" collapsed="false">
      <c r="A1886" s="63"/>
      <c r="B1886" s="146"/>
      <c r="C1886" s="147"/>
      <c r="D1886" s="148"/>
      <c r="E1886" s="149"/>
      <c r="F1886" s="150"/>
      <c r="G1886" s="150"/>
      <c r="H1886" s="1"/>
      <c r="I1886" s="151"/>
      <c r="J1886" s="151"/>
      <c r="K1886" s="152"/>
      <c r="L1886" s="153"/>
      <c r="M1886" s="154"/>
      <c r="N1886" s="154"/>
      <c r="X1886" s="155"/>
      <c r="Y1886" s="156"/>
      <c r="Z1886" s="156"/>
      <c r="AA1886" s="156"/>
      <c r="AB1886" s="157"/>
      <c r="AC1886" s="158"/>
      <c r="AD1886" s="156"/>
      <c r="AE1886" s="159"/>
      <c r="AF1886" s="159"/>
    </row>
    <row r="1887" customFormat="false" ht="14.4" hidden="false" customHeight="false" outlineLevel="0" collapsed="false">
      <c r="A1887" s="63"/>
      <c r="B1887" s="146"/>
      <c r="C1887" s="147"/>
      <c r="D1887" s="148"/>
      <c r="E1887" s="149"/>
      <c r="F1887" s="150"/>
      <c r="G1887" s="150"/>
      <c r="H1887" s="1"/>
      <c r="I1887" s="151"/>
      <c r="J1887" s="151"/>
      <c r="K1887" s="152"/>
      <c r="L1887" s="153"/>
      <c r="M1887" s="154"/>
      <c r="N1887" s="154"/>
      <c r="X1887" s="155"/>
      <c r="Y1887" s="156"/>
      <c r="Z1887" s="156"/>
      <c r="AA1887" s="156"/>
      <c r="AB1887" s="157"/>
      <c r="AC1887" s="158"/>
      <c r="AD1887" s="156"/>
      <c r="AE1887" s="159"/>
      <c r="AF1887" s="159"/>
    </row>
    <row r="1888" customFormat="false" ht="14.4" hidden="false" customHeight="false" outlineLevel="0" collapsed="false">
      <c r="A1888" s="63"/>
      <c r="B1888" s="146"/>
      <c r="C1888" s="147"/>
      <c r="D1888" s="148"/>
      <c r="E1888" s="149"/>
      <c r="F1888" s="150"/>
      <c r="G1888" s="150"/>
      <c r="H1888" s="1"/>
      <c r="I1888" s="151"/>
      <c r="J1888" s="151"/>
      <c r="K1888" s="152"/>
      <c r="L1888" s="153"/>
      <c r="M1888" s="154"/>
      <c r="N1888" s="154"/>
      <c r="X1888" s="155"/>
      <c r="Y1888" s="156"/>
      <c r="Z1888" s="156"/>
      <c r="AA1888" s="156"/>
      <c r="AB1888" s="157"/>
      <c r="AC1888" s="158"/>
      <c r="AD1888" s="156"/>
      <c r="AE1888" s="159"/>
      <c r="AF1888" s="159"/>
    </row>
    <row r="1889" customFormat="false" ht="14.4" hidden="false" customHeight="false" outlineLevel="0" collapsed="false">
      <c r="A1889" s="63"/>
      <c r="B1889" s="146"/>
      <c r="C1889" s="147"/>
      <c r="D1889" s="148"/>
      <c r="E1889" s="149"/>
      <c r="F1889" s="150"/>
      <c r="G1889" s="150"/>
      <c r="H1889" s="1"/>
      <c r="I1889" s="151"/>
      <c r="J1889" s="151"/>
      <c r="K1889" s="152"/>
      <c r="L1889" s="153"/>
      <c r="M1889" s="154"/>
      <c r="N1889" s="154"/>
      <c r="X1889" s="155"/>
      <c r="Y1889" s="156"/>
      <c r="Z1889" s="156"/>
      <c r="AA1889" s="156"/>
      <c r="AB1889" s="157"/>
      <c r="AC1889" s="158"/>
      <c r="AD1889" s="156"/>
      <c r="AE1889" s="159"/>
      <c r="AF1889" s="159"/>
    </row>
    <row r="1890" customFormat="false" ht="14.4" hidden="false" customHeight="false" outlineLevel="0" collapsed="false">
      <c r="A1890" s="63"/>
      <c r="B1890" s="146"/>
      <c r="C1890" s="147"/>
      <c r="D1890" s="148"/>
      <c r="E1890" s="149"/>
      <c r="F1890" s="150"/>
      <c r="G1890" s="150"/>
      <c r="H1890" s="1"/>
      <c r="I1890" s="151"/>
      <c r="J1890" s="151"/>
      <c r="K1890" s="152"/>
      <c r="L1890" s="153"/>
      <c r="M1890" s="154"/>
      <c r="N1890" s="154"/>
      <c r="X1890" s="155"/>
      <c r="Y1890" s="156"/>
      <c r="Z1890" s="156"/>
      <c r="AA1890" s="156"/>
      <c r="AB1890" s="157"/>
      <c r="AC1890" s="158"/>
      <c r="AD1890" s="156"/>
      <c r="AE1890" s="159"/>
      <c r="AF1890" s="159"/>
    </row>
    <row r="1891" customFormat="false" ht="14.4" hidden="false" customHeight="false" outlineLevel="0" collapsed="false">
      <c r="A1891" s="63"/>
      <c r="B1891" s="146"/>
      <c r="C1891" s="147"/>
      <c r="D1891" s="148"/>
      <c r="E1891" s="149"/>
      <c r="F1891" s="150"/>
      <c r="G1891" s="150"/>
      <c r="H1891" s="1"/>
      <c r="I1891" s="151"/>
      <c r="J1891" s="151"/>
      <c r="K1891" s="152"/>
      <c r="L1891" s="153"/>
      <c r="M1891" s="154"/>
      <c r="N1891" s="154"/>
      <c r="X1891" s="155"/>
      <c r="Y1891" s="156"/>
      <c r="Z1891" s="156"/>
      <c r="AA1891" s="156"/>
      <c r="AB1891" s="157"/>
      <c r="AC1891" s="158"/>
      <c r="AD1891" s="156"/>
      <c r="AE1891" s="159"/>
      <c r="AF1891" s="159"/>
    </row>
    <row r="1892" customFormat="false" ht="14.4" hidden="false" customHeight="false" outlineLevel="0" collapsed="false">
      <c r="A1892" s="63"/>
      <c r="B1892" s="146"/>
      <c r="C1892" s="147"/>
      <c r="D1892" s="148"/>
      <c r="E1892" s="149"/>
      <c r="F1892" s="150"/>
      <c r="G1892" s="150"/>
      <c r="H1892" s="1"/>
      <c r="I1892" s="151"/>
      <c r="J1892" s="151"/>
      <c r="K1892" s="152"/>
      <c r="L1892" s="153"/>
      <c r="M1892" s="154"/>
      <c r="N1892" s="154"/>
      <c r="X1892" s="155"/>
      <c r="Y1892" s="156"/>
      <c r="Z1892" s="156"/>
      <c r="AA1892" s="156"/>
      <c r="AB1892" s="157"/>
      <c r="AC1892" s="158"/>
      <c r="AD1892" s="156"/>
      <c r="AE1892" s="159"/>
      <c r="AF1892" s="159"/>
    </row>
    <row r="1893" customFormat="false" ht="14.4" hidden="false" customHeight="false" outlineLevel="0" collapsed="false">
      <c r="A1893" s="63"/>
      <c r="B1893" s="146"/>
      <c r="C1893" s="147"/>
      <c r="D1893" s="148"/>
      <c r="E1893" s="149"/>
      <c r="F1893" s="150"/>
      <c r="G1893" s="150"/>
      <c r="H1893" s="1"/>
      <c r="I1893" s="151"/>
      <c r="J1893" s="151"/>
      <c r="K1893" s="152"/>
      <c r="L1893" s="153"/>
      <c r="M1893" s="154"/>
      <c r="N1893" s="154"/>
      <c r="X1893" s="155"/>
      <c r="Y1893" s="156"/>
      <c r="Z1893" s="156"/>
      <c r="AA1893" s="156"/>
      <c r="AB1893" s="157"/>
      <c r="AC1893" s="158"/>
      <c r="AD1893" s="156"/>
      <c r="AE1893" s="159"/>
      <c r="AF1893" s="159"/>
    </row>
    <row r="1894" customFormat="false" ht="14.4" hidden="false" customHeight="false" outlineLevel="0" collapsed="false">
      <c r="A1894" s="63"/>
      <c r="B1894" s="146"/>
      <c r="C1894" s="147"/>
      <c r="D1894" s="148"/>
      <c r="E1894" s="149"/>
      <c r="F1894" s="150"/>
      <c r="G1894" s="150"/>
      <c r="H1894" s="1"/>
      <c r="I1894" s="151"/>
      <c r="J1894" s="151"/>
      <c r="K1894" s="152"/>
      <c r="L1894" s="153"/>
      <c r="M1894" s="154"/>
      <c r="N1894" s="154"/>
      <c r="X1894" s="155"/>
      <c r="Y1894" s="156"/>
      <c r="Z1894" s="156"/>
      <c r="AA1894" s="156"/>
      <c r="AB1894" s="157"/>
      <c r="AC1894" s="158"/>
      <c r="AD1894" s="156"/>
      <c r="AE1894" s="159"/>
      <c r="AF1894" s="159"/>
    </row>
    <row r="1895" customFormat="false" ht="14.4" hidden="false" customHeight="false" outlineLevel="0" collapsed="false">
      <c r="A1895" s="63"/>
      <c r="B1895" s="146"/>
      <c r="C1895" s="147"/>
      <c r="D1895" s="148"/>
      <c r="E1895" s="149"/>
      <c r="F1895" s="150"/>
      <c r="G1895" s="150"/>
      <c r="H1895" s="1"/>
      <c r="I1895" s="151"/>
      <c r="J1895" s="151"/>
      <c r="K1895" s="152"/>
      <c r="L1895" s="153"/>
      <c r="M1895" s="154"/>
      <c r="N1895" s="154"/>
      <c r="X1895" s="155"/>
      <c r="Y1895" s="156"/>
      <c r="Z1895" s="156"/>
      <c r="AA1895" s="156"/>
      <c r="AB1895" s="157"/>
      <c r="AC1895" s="158"/>
      <c r="AD1895" s="156"/>
      <c r="AE1895" s="159"/>
      <c r="AF1895" s="159"/>
    </row>
    <row r="1896" customFormat="false" ht="14.4" hidden="false" customHeight="false" outlineLevel="0" collapsed="false">
      <c r="A1896" s="63"/>
      <c r="B1896" s="146"/>
      <c r="C1896" s="147"/>
      <c r="D1896" s="148"/>
      <c r="E1896" s="149"/>
      <c r="F1896" s="150"/>
      <c r="G1896" s="150"/>
      <c r="H1896" s="1"/>
      <c r="I1896" s="151"/>
      <c r="J1896" s="151"/>
      <c r="K1896" s="152"/>
      <c r="L1896" s="153"/>
      <c r="M1896" s="154"/>
      <c r="N1896" s="154"/>
      <c r="X1896" s="155"/>
      <c r="Y1896" s="156"/>
      <c r="Z1896" s="156"/>
      <c r="AA1896" s="156"/>
      <c r="AB1896" s="157"/>
      <c r="AC1896" s="158"/>
      <c r="AD1896" s="156"/>
      <c r="AE1896" s="159"/>
      <c r="AF1896" s="159"/>
    </row>
    <row r="1897" customFormat="false" ht="14.4" hidden="false" customHeight="false" outlineLevel="0" collapsed="false">
      <c r="A1897" s="63"/>
      <c r="B1897" s="146"/>
      <c r="C1897" s="147"/>
      <c r="D1897" s="148"/>
      <c r="E1897" s="149"/>
      <c r="F1897" s="150"/>
      <c r="G1897" s="150"/>
      <c r="H1897" s="1"/>
      <c r="I1897" s="151"/>
      <c r="J1897" s="151"/>
      <c r="K1897" s="152"/>
      <c r="L1897" s="153"/>
      <c r="M1897" s="154"/>
      <c r="N1897" s="154"/>
      <c r="X1897" s="155"/>
      <c r="Y1897" s="156"/>
      <c r="Z1897" s="156"/>
      <c r="AA1897" s="156"/>
      <c r="AB1897" s="157"/>
      <c r="AC1897" s="158"/>
      <c r="AD1897" s="156"/>
      <c r="AE1897" s="159"/>
      <c r="AF1897" s="159"/>
    </row>
    <row r="1898" customFormat="false" ht="14.4" hidden="false" customHeight="false" outlineLevel="0" collapsed="false">
      <c r="A1898" s="63"/>
      <c r="B1898" s="146"/>
      <c r="C1898" s="147"/>
      <c r="D1898" s="148"/>
      <c r="E1898" s="149"/>
      <c r="F1898" s="150"/>
      <c r="G1898" s="150"/>
      <c r="H1898" s="1"/>
      <c r="I1898" s="151"/>
      <c r="J1898" s="151"/>
      <c r="K1898" s="152"/>
      <c r="L1898" s="153"/>
      <c r="M1898" s="154"/>
      <c r="N1898" s="154"/>
      <c r="X1898" s="155"/>
      <c r="Y1898" s="156"/>
      <c r="Z1898" s="156"/>
      <c r="AA1898" s="156"/>
      <c r="AB1898" s="157"/>
      <c r="AC1898" s="158"/>
      <c r="AD1898" s="156"/>
      <c r="AE1898" s="159"/>
      <c r="AF1898" s="159"/>
    </row>
    <row r="1899" customFormat="false" ht="14.4" hidden="false" customHeight="false" outlineLevel="0" collapsed="false">
      <c r="A1899" s="63"/>
      <c r="B1899" s="146"/>
      <c r="C1899" s="147"/>
      <c r="D1899" s="148"/>
      <c r="E1899" s="149"/>
      <c r="F1899" s="150"/>
      <c r="G1899" s="150"/>
      <c r="H1899" s="1"/>
      <c r="I1899" s="151"/>
      <c r="J1899" s="151"/>
      <c r="K1899" s="152"/>
      <c r="L1899" s="153"/>
      <c r="M1899" s="154"/>
      <c r="N1899" s="154"/>
      <c r="X1899" s="155"/>
      <c r="Y1899" s="156"/>
      <c r="Z1899" s="156"/>
      <c r="AA1899" s="156"/>
      <c r="AB1899" s="157"/>
      <c r="AC1899" s="158"/>
      <c r="AD1899" s="156"/>
      <c r="AE1899" s="159"/>
      <c r="AF1899" s="159"/>
    </row>
    <row r="1900" customFormat="false" ht="14.4" hidden="false" customHeight="false" outlineLevel="0" collapsed="false">
      <c r="A1900" s="63"/>
      <c r="B1900" s="146"/>
      <c r="C1900" s="147"/>
      <c r="D1900" s="148"/>
      <c r="E1900" s="149"/>
      <c r="F1900" s="150"/>
      <c r="G1900" s="150"/>
      <c r="H1900" s="1"/>
      <c r="I1900" s="151"/>
      <c r="J1900" s="151"/>
      <c r="K1900" s="152"/>
      <c r="L1900" s="153"/>
      <c r="M1900" s="154"/>
      <c r="N1900" s="154"/>
      <c r="X1900" s="155"/>
      <c r="Y1900" s="156"/>
      <c r="Z1900" s="156"/>
      <c r="AA1900" s="156"/>
      <c r="AB1900" s="157"/>
      <c r="AC1900" s="158"/>
      <c r="AD1900" s="156"/>
      <c r="AE1900" s="159"/>
      <c r="AF1900" s="159"/>
    </row>
    <row r="1901" customFormat="false" ht="14.4" hidden="false" customHeight="false" outlineLevel="0" collapsed="false">
      <c r="A1901" s="63"/>
      <c r="B1901" s="146"/>
      <c r="C1901" s="147"/>
      <c r="D1901" s="148"/>
      <c r="E1901" s="149"/>
      <c r="F1901" s="150"/>
      <c r="G1901" s="150"/>
      <c r="H1901" s="1"/>
      <c r="I1901" s="151"/>
      <c r="J1901" s="151"/>
      <c r="K1901" s="152"/>
      <c r="L1901" s="153"/>
      <c r="M1901" s="154"/>
      <c r="N1901" s="154"/>
      <c r="X1901" s="155"/>
      <c r="Y1901" s="156"/>
      <c r="Z1901" s="156"/>
      <c r="AA1901" s="156"/>
      <c r="AB1901" s="157"/>
      <c r="AC1901" s="158"/>
      <c r="AD1901" s="156"/>
      <c r="AE1901" s="159"/>
      <c r="AF1901" s="159"/>
    </row>
    <row r="1902" customFormat="false" ht="14.4" hidden="false" customHeight="false" outlineLevel="0" collapsed="false">
      <c r="A1902" s="63"/>
      <c r="B1902" s="146"/>
      <c r="C1902" s="147"/>
      <c r="D1902" s="148"/>
      <c r="E1902" s="149"/>
      <c r="F1902" s="150"/>
      <c r="G1902" s="150"/>
      <c r="H1902" s="1"/>
      <c r="I1902" s="151"/>
      <c r="J1902" s="151"/>
      <c r="K1902" s="152"/>
      <c r="L1902" s="153"/>
      <c r="M1902" s="154"/>
      <c r="N1902" s="154"/>
      <c r="X1902" s="155"/>
      <c r="Y1902" s="156"/>
      <c r="Z1902" s="156"/>
      <c r="AA1902" s="156"/>
      <c r="AB1902" s="157"/>
      <c r="AC1902" s="158"/>
      <c r="AD1902" s="156"/>
      <c r="AE1902" s="159"/>
      <c r="AF1902" s="159"/>
    </row>
    <row r="1903" customFormat="false" ht="14.4" hidden="false" customHeight="false" outlineLevel="0" collapsed="false">
      <c r="A1903" s="63"/>
      <c r="B1903" s="146"/>
      <c r="C1903" s="147"/>
      <c r="D1903" s="148"/>
      <c r="E1903" s="149"/>
      <c r="F1903" s="150"/>
      <c r="G1903" s="150"/>
      <c r="H1903" s="1"/>
      <c r="I1903" s="151"/>
      <c r="J1903" s="151"/>
      <c r="K1903" s="152"/>
      <c r="L1903" s="153"/>
      <c r="M1903" s="154"/>
      <c r="N1903" s="154"/>
      <c r="X1903" s="155"/>
      <c r="Y1903" s="156"/>
      <c r="Z1903" s="156"/>
      <c r="AA1903" s="156"/>
      <c r="AB1903" s="157"/>
      <c r="AC1903" s="158"/>
      <c r="AD1903" s="156"/>
      <c r="AE1903" s="159"/>
      <c r="AF1903" s="159"/>
    </row>
    <row r="1904" customFormat="false" ht="14.4" hidden="false" customHeight="false" outlineLevel="0" collapsed="false">
      <c r="A1904" s="63"/>
      <c r="B1904" s="146"/>
      <c r="C1904" s="147"/>
      <c r="D1904" s="148"/>
      <c r="E1904" s="149"/>
      <c r="F1904" s="150"/>
      <c r="G1904" s="150"/>
      <c r="H1904" s="1"/>
      <c r="I1904" s="151"/>
      <c r="J1904" s="151"/>
      <c r="K1904" s="152"/>
      <c r="L1904" s="153"/>
      <c r="M1904" s="154"/>
      <c r="N1904" s="154"/>
      <c r="X1904" s="155"/>
      <c r="Y1904" s="156"/>
      <c r="Z1904" s="156"/>
      <c r="AA1904" s="156"/>
      <c r="AB1904" s="157"/>
      <c r="AC1904" s="158"/>
      <c r="AD1904" s="156"/>
      <c r="AE1904" s="159"/>
      <c r="AF1904" s="159"/>
    </row>
    <row r="1905" customFormat="false" ht="14.4" hidden="false" customHeight="false" outlineLevel="0" collapsed="false">
      <c r="A1905" s="63"/>
      <c r="B1905" s="146"/>
      <c r="C1905" s="147"/>
      <c r="D1905" s="148"/>
      <c r="E1905" s="149"/>
      <c r="F1905" s="150"/>
      <c r="G1905" s="150"/>
      <c r="H1905" s="1"/>
      <c r="I1905" s="151"/>
      <c r="J1905" s="151"/>
      <c r="K1905" s="152"/>
      <c r="L1905" s="153"/>
      <c r="M1905" s="154"/>
      <c r="N1905" s="154"/>
      <c r="X1905" s="155"/>
      <c r="Y1905" s="156"/>
      <c r="Z1905" s="156"/>
      <c r="AA1905" s="156"/>
      <c r="AB1905" s="157"/>
      <c r="AC1905" s="158"/>
      <c r="AD1905" s="156"/>
      <c r="AE1905" s="159"/>
      <c r="AF1905" s="159"/>
    </row>
    <row r="1906" customFormat="false" ht="14.4" hidden="false" customHeight="false" outlineLevel="0" collapsed="false">
      <c r="A1906" s="63"/>
      <c r="B1906" s="146"/>
      <c r="C1906" s="147"/>
      <c r="D1906" s="148"/>
      <c r="E1906" s="149"/>
      <c r="F1906" s="150"/>
      <c r="G1906" s="150"/>
      <c r="H1906" s="1"/>
      <c r="I1906" s="151"/>
      <c r="J1906" s="151"/>
      <c r="K1906" s="152"/>
      <c r="L1906" s="153"/>
      <c r="M1906" s="154"/>
      <c r="N1906" s="154"/>
      <c r="X1906" s="155"/>
      <c r="Y1906" s="156"/>
      <c r="Z1906" s="156"/>
      <c r="AA1906" s="156"/>
      <c r="AB1906" s="157"/>
      <c r="AC1906" s="158"/>
      <c r="AD1906" s="156"/>
      <c r="AE1906" s="159"/>
      <c r="AF1906" s="159"/>
    </row>
    <row r="1907" customFormat="false" ht="14.4" hidden="false" customHeight="false" outlineLevel="0" collapsed="false">
      <c r="A1907" s="63"/>
      <c r="B1907" s="146"/>
      <c r="C1907" s="147"/>
      <c r="D1907" s="148"/>
      <c r="E1907" s="149"/>
      <c r="F1907" s="150"/>
      <c r="G1907" s="150"/>
      <c r="H1907" s="1"/>
      <c r="I1907" s="151"/>
      <c r="J1907" s="151"/>
      <c r="K1907" s="152"/>
      <c r="L1907" s="153"/>
      <c r="M1907" s="154"/>
      <c r="N1907" s="154"/>
      <c r="X1907" s="155"/>
      <c r="Y1907" s="156"/>
      <c r="Z1907" s="156"/>
      <c r="AA1907" s="156"/>
      <c r="AB1907" s="157"/>
      <c r="AC1907" s="158"/>
      <c r="AD1907" s="156"/>
      <c r="AE1907" s="159"/>
      <c r="AF1907" s="159"/>
    </row>
    <row r="1908" customFormat="false" ht="14.4" hidden="false" customHeight="false" outlineLevel="0" collapsed="false">
      <c r="A1908" s="63"/>
      <c r="B1908" s="146"/>
      <c r="C1908" s="147"/>
      <c r="D1908" s="148"/>
      <c r="E1908" s="149"/>
      <c r="F1908" s="150"/>
      <c r="G1908" s="150"/>
      <c r="H1908" s="1"/>
      <c r="I1908" s="151"/>
      <c r="J1908" s="151"/>
      <c r="K1908" s="152"/>
      <c r="L1908" s="153"/>
      <c r="M1908" s="154"/>
      <c r="N1908" s="154"/>
      <c r="X1908" s="155"/>
      <c r="Y1908" s="156"/>
      <c r="Z1908" s="156"/>
      <c r="AA1908" s="156"/>
      <c r="AB1908" s="157"/>
      <c r="AC1908" s="158"/>
      <c r="AD1908" s="156"/>
      <c r="AE1908" s="159"/>
      <c r="AF1908" s="159"/>
    </row>
    <row r="1909" customFormat="false" ht="14.4" hidden="false" customHeight="false" outlineLevel="0" collapsed="false">
      <c r="A1909" s="63"/>
      <c r="B1909" s="146"/>
      <c r="C1909" s="147"/>
      <c r="D1909" s="148"/>
      <c r="E1909" s="149"/>
      <c r="F1909" s="150"/>
      <c r="G1909" s="150"/>
      <c r="H1909" s="1"/>
      <c r="I1909" s="151"/>
      <c r="J1909" s="151"/>
      <c r="K1909" s="152"/>
      <c r="L1909" s="153"/>
      <c r="M1909" s="154"/>
      <c r="N1909" s="154"/>
      <c r="X1909" s="155"/>
      <c r="Y1909" s="156"/>
      <c r="Z1909" s="156"/>
      <c r="AA1909" s="156"/>
      <c r="AB1909" s="157"/>
      <c r="AC1909" s="158"/>
      <c r="AD1909" s="156"/>
      <c r="AE1909" s="159"/>
      <c r="AF1909" s="159"/>
    </row>
    <row r="1910" customFormat="false" ht="14.4" hidden="false" customHeight="false" outlineLevel="0" collapsed="false">
      <c r="A1910" s="63"/>
      <c r="B1910" s="146"/>
      <c r="C1910" s="147"/>
      <c r="D1910" s="148"/>
      <c r="E1910" s="149"/>
      <c r="F1910" s="150"/>
      <c r="G1910" s="150"/>
      <c r="H1910" s="1"/>
      <c r="I1910" s="151"/>
      <c r="J1910" s="151"/>
      <c r="K1910" s="152"/>
      <c r="L1910" s="153"/>
      <c r="M1910" s="154"/>
      <c r="N1910" s="154"/>
      <c r="X1910" s="155"/>
      <c r="Y1910" s="156"/>
      <c r="Z1910" s="156"/>
      <c r="AA1910" s="156"/>
      <c r="AB1910" s="157"/>
      <c r="AC1910" s="158"/>
      <c r="AD1910" s="156"/>
      <c r="AE1910" s="159"/>
      <c r="AF1910" s="159"/>
    </row>
    <row r="1911" customFormat="false" ht="14.4" hidden="false" customHeight="false" outlineLevel="0" collapsed="false">
      <c r="A1911" s="63"/>
      <c r="B1911" s="146"/>
      <c r="C1911" s="147"/>
      <c r="D1911" s="148"/>
      <c r="E1911" s="149"/>
      <c r="F1911" s="150"/>
      <c r="G1911" s="150"/>
      <c r="H1911" s="1"/>
      <c r="I1911" s="151"/>
      <c r="J1911" s="151"/>
      <c r="K1911" s="152"/>
      <c r="L1911" s="153"/>
      <c r="M1911" s="154"/>
      <c r="N1911" s="154"/>
      <c r="X1911" s="155"/>
      <c r="Y1911" s="156"/>
      <c r="Z1911" s="156"/>
      <c r="AA1911" s="156"/>
      <c r="AB1911" s="157"/>
      <c r="AC1911" s="158"/>
      <c r="AD1911" s="156"/>
      <c r="AE1911" s="159"/>
      <c r="AF1911" s="159"/>
    </row>
    <row r="1912" customFormat="false" ht="14.4" hidden="false" customHeight="false" outlineLevel="0" collapsed="false">
      <c r="A1912" s="63"/>
      <c r="B1912" s="146"/>
      <c r="C1912" s="147"/>
      <c r="D1912" s="148"/>
      <c r="E1912" s="149"/>
      <c r="F1912" s="150"/>
      <c r="G1912" s="150"/>
      <c r="H1912" s="1"/>
      <c r="I1912" s="151"/>
      <c r="J1912" s="151"/>
      <c r="K1912" s="152"/>
      <c r="L1912" s="153"/>
      <c r="M1912" s="154"/>
      <c r="N1912" s="154"/>
      <c r="X1912" s="155"/>
      <c r="Y1912" s="156"/>
      <c r="Z1912" s="156"/>
      <c r="AA1912" s="156"/>
      <c r="AB1912" s="157"/>
      <c r="AC1912" s="158"/>
      <c r="AD1912" s="156"/>
      <c r="AE1912" s="159"/>
      <c r="AF1912" s="159"/>
    </row>
    <row r="1913" customFormat="false" ht="14.4" hidden="false" customHeight="false" outlineLevel="0" collapsed="false">
      <c r="A1913" s="63"/>
      <c r="B1913" s="146"/>
      <c r="C1913" s="147"/>
      <c r="D1913" s="148"/>
      <c r="E1913" s="149"/>
      <c r="F1913" s="150"/>
      <c r="G1913" s="150"/>
      <c r="H1913" s="1"/>
      <c r="I1913" s="151"/>
      <c r="J1913" s="151"/>
      <c r="K1913" s="152"/>
      <c r="L1913" s="153"/>
      <c r="M1913" s="154"/>
      <c r="N1913" s="154"/>
      <c r="X1913" s="155"/>
      <c r="Y1913" s="156"/>
      <c r="Z1913" s="156"/>
      <c r="AA1913" s="156"/>
      <c r="AB1913" s="157"/>
      <c r="AC1913" s="158"/>
      <c r="AD1913" s="156"/>
      <c r="AE1913" s="159"/>
      <c r="AF1913" s="159"/>
    </row>
    <row r="1914" customFormat="false" ht="14.4" hidden="false" customHeight="false" outlineLevel="0" collapsed="false">
      <c r="A1914" s="63"/>
      <c r="B1914" s="146"/>
      <c r="C1914" s="147"/>
      <c r="D1914" s="148"/>
      <c r="E1914" s="149"/>
      <c r="F1914" s="150"/>
      <c r="G1914" s="150"/>
      <c r="H1914" s="1"/>
      <c r="I1914" s="151"/>
      <c r="J1914" s="151"/>
      <c r="K1914" s="152"/>
      <c r="L1914" s="153"/>
      <c r="M1914" s="154"/>
      <c r="N1914" s="154"/>
      <c r="X1914" s="155"/>
      <c r="Y1914" s="156"/>
      <c r="Z1914" s="156"/>
      <c r="AA1914" s="156"/>
      <c r="AB1914" s="157"/>
      <c r="AC1914" s="158"/>
      <c r="AD1914" s="156"/>
      <c r="AE1914" s="159"/>
      <c r="AF1914" s="159"/>
    </row>
    <row r="1915" customFormat="false" ht="14.4" hidden="false" customHeight="false" outlineLevel="0" collapsed="false">
      <c r="A1915" s="63"/>
      <c r="B1915" s="146"/>
      <c r="C1915" s="147"/>
      <c r="D1915" s="148"/>
      <c r="E1915" s="149"/>
      <c r="F1915" s="150"/>
      <c r="G1915" s="150"/>
      <c r="H1915" s="1"/>
      <c r="I1915" s="151"/>
      <c r="J1915" s="151"/>
      <c r="K1915" s="152"/>
      <c r="L1915" s="153"/>
      <c r="M1915" s="154"/>
      <c r="N1915" s="154"/>
      <c r="X1915" s="155"/>
      <c r="Y1915" s="156"/>
      <c r="Z1915" s="156"/>
      <c r="AA1915" s="156"/>
      <c r="AB1915" s="157"/>
      <c r="AC1915" s="158"/>
      <c r="AD1915" s="156"/>
      <c r="AE1915" s="159"/>
      <c r="AF1915" s="159"/>
    </row>
    <row r="1916" customFormat="false" ht="14.4" hidden="false" customHeight="false" outlineLevel="0" collapsed="false">
      <c r="A1916" s="63"/>
      <c r="B1916" s="146"/>
      <c r="C1916" s="147"/>
      <c r="D1916" s="148"/>
      <c r="E1916" s="149"/>
      <c r="F1916" s="150"/>
      <c r="G1916" s="150"/>
      <c r="H1916" s="1"/>
      <c r="I1916" s="151"/>
      <c r="J1916" s="151"/>
      <c r="K1916" s="152"/>
      <c r="L1916" s="153"/>
      <c r="M1916" s="154"/>
      <c r="N1916" s="154"/>
      <c r="X1916" s="155"/>
      <c r="Y1916" s="156"/>
      <c r="Z1916" s="156"/>
      <c r="AA1916" s="156"/>
      <c r="AB1916" s="157"/>
      <c r="AC1916" s="158"/>
      <c r="AD1916" s="156"/>
      <c r="AE1916" s="159"/>
      <c r="AF1916" s="159"/>
    </row>
    <row r="1917" customFormat="false" ht="14.4" hidden="false" customHeight="false" outlineLevel="0" collapsed="false">
      <c r="A1917" s="63"/>
      <c r="B1917" s="146"/>
      <c r="C1917" s="147"/>
      <c r="D1917" s="148"/>
      <c r="E1917" s="149"/>
      <c r="F1917" s="150"/>
      <c r="G1917" s="150"/>
      <c r="H1917" s="1"/>
      <c r="I1917" s="151"/>
      <c r="J1917" s="151"/>
      <c r="K1917" s="152"/>
      <c r="L1917" s="153"/>
      <c r="M1917" s="154"/>
      <c r="N1917" s="154"/>
      <c r="X1917" s="155"/>
      <c r="Y1917" s="156"/>
      <c r="Z1917" s="156"/>
      <c r="AA1917" s="156"/>
      <c r="AB1917" s="157"/>
      <c r="AC1917" s="158"/>
      <c r="AD1917" s="156"/>
      <c r="AE1917" s="159"/>
      <c r="AF1917" s="159"/>
    </row>
    <row r="1918" customFormat="false" ht="14.4" hidden="false" customHeight="false" outlineLevel="0" collapsed="false">
      <c r="A1918" s="63"/>
      <c r="B1918" s="146"/>
      <c r="C1918" s="147"/>
      <c r="D1918" s="148"/>
      <c r="E1918" s="149"/>
      <c r="F1918" s="150"/>
      <c r="G1918" s="150"/>
      <c r="H1918" s="1"/>
      <c r="I1918" s="151"/>
      <c r="J1918" s="151"/>
      <c r="K1918" s="152"/>
      <c r="L1918" s="153"/>
      <c r="M1918" s="154"/>
      <c r="N1918" s="154"/>
      <c r="X1918" s="155"/>
      <c r="Y1918" s="156"/>
      <c r="Z1918" s="156"/>
      <c r="AA1918" s="156"/>
      <c r="AB1918" s="157"/>
      <c r="AC1918" s="158"/>
      <c r="AD1918" s="156"/>
      <c r="AE1918" s="159"/>
      <c r="AF1918" s="159"/>
    </row>
    <row r="1919" customFormat="false" ht="14.4" hidden="false" customHeight="false" outlineLevel="0" collapsed="false">
      <c r="A1919" s="63"/>
      <c r="B1919" s="146"/>
      <c r="C1919" s="147"/>
      <c r="D1919" s="148"/>
      <c r="E1919" s="149"/>
      <c r="F1919" s="150"/>
      <c r="G1919" s="150"/>
      <c r="H1919" s="1"/>
      <c r="I1919" s="151"/>
      <c r="J1919" s="151"/>
      <c r="K1919" s="152"/>
      <c r="L1919" s="153"/>
      <c r="M1919" s="154"/>
      <c r="N1919" s="154"/>
      <c r="X1919" s="155"/>
      <c r="Y1919" s="156"/>
      <c r="Z1919" s="156"/>
      <c r="AA1919" s="156"/>
      <c r="AB1919" s="157"/>
      <c r="AC1919" s="158"/>
      <c r="AD1919" s="156"/>
      <c r="AE1919" s="159"/>
      <c r="AF1919" s="159"/>
    </row>
    <row r="1920" customFormat="false" ht="14.4" hidden="false" customHeight="false" outlineLevel="0" collapsed="false">
      <c r="A1920" s="63"/>
      <c r="B1920" s="146"/>
      <c r="C1920" s="147"/>
      <c r="D1920" s="148"/>
      <c r="E1920" s="149"/>
      <c r="F1920" s="150"/>
      <c r="G1920" s="150"/>
      <c r="H1920" s="1"/>
      <c r="I1920" s="151"/>
      <c r="J1920" s="151"/>
      <c r="K1920" s="152"/>
      <c r="L1920" s="153"/>
      <c r="M1920" s="154"/>
      <c r="N1920" s="154"/>
      <c r="X1920" s="155"/>
      <c r="Y1920" s="156"/>
      <c r="Z1920" s="156"/>
      <c r="AA1920" s="156"/>
      <c r="AB1920" s="157"/>
      <c r="AC1920" s="158"/>
      <c r="AD1920" s="156"/>
      <c r="AE1920" s="159"/>
      <c r="AF1920" s="159"/>
    </row>
    <row r="1921" customFormat="false" ht="14.4" hidden="false" customHeight="false" outlineLevel="0" collapsed="false">
      <c r="A1921" s="63"/>
      <c r="B1921" s="146"/>
      <c r="C1921" s="147"/>
      <c r="D1921" s="148"/>
      <c r="E1921" s="149"/>
      <c r="F1921" s="150"/>
      <c r="G1921" s="150"/>
      <c r="H1921" s="1"/>
      <c r="I1921" s="151"/>
      <c r="J1921" s="151"/>
      <c r="K1921" s="152"/>
      <c r="L1921" s="153"/>
      <c r="M1921" s="154"/>
      <c r="N1921" s="154"/>
      <c r="X1921" s="155"/>
      <c r="Y1921" s="156"/>
      <c r="Z1921" s="156"/>
      <c r="AA1921" s="156"/>
      <c r="AB1921" s="157"/>
      <c r="AC1921" s="158"/>
      <c r="AD1921" s="156"/>
      <c r="AE1921" s="159"/>
      <c r="AF1921" s="159"/>
    </row>
    <row r="1922" customFormat="false" ht="14.4" hidden="false" customHeight="false" outlineLevel="0" collapsed="false">
      <c r="A1922" s="63"/>
      <c r="B1922" s="146"/>
      <c r="C1922" s="147"/>
      <c r="D1922" s="148"/>
      <c r="E1922" s="149"/>
      <c r="F1922" s="150"/>
      <c r="G1922" s="150"/>
      <c r="H1922" s="1"/>
      <c r="I1922" s="151"/>
      <c r="J1922" s="151"/>
      <c r="K1922" s="152"/>
      <c r="L1922" s="153"/>
      <c r="M1922" s="154"/>
      <c r="N1922" s="154"/>
      <c r="X1922" s="155"/>
      <c r="Y1922" s="156"/>
      <c r="Z1922" s="156"/>
      <c r="AA1922" s="156"/>
      <c r="AB1922" s="157"/>
      <c r="AC1922" s="158"/>
      <c r="AD1922" s="156"/>
      <c r="AE1922" s="159"/>
      <c r="AF1922" s="159"/>
    </row>
    <row r="1923" customFormat="false" ht="14.4" hidden="false" customHeight="false" outlineLevel="0" collapsed="false">
      <c r="A1923" s="63"/>
      <c r="B1923" s="146"/>
      <c r="C1923" s="147"/>
      <c r="D1923" s="148"/>
      <c r="E1923" s="149"/>
      <c r="F1923" s="150"/>
      <c r="G1923" s="150"/>
      <c r="H1923" s="1"/>
      <c r="I1923" s="151"/>
      <c r="J1923" s="151"/>
      <c r="K1923" s="152"/>
      <c r="L1923" s="153"/>
      <c r="M1923" s="154"/>
      <c r="N1923" s="154"/>
      <c r="X1923" s="155"/>
      <c r="Y1923" s="156"/>
      <c r="Z1923" s="156"/>
      <c r="AA1923" s="156"/>
      <c r="AB1923" s="157"/>
      <c r="AC1923" s="158"/>
      <c r="AD1923" s="156"/>
      <c r="AE1923" s="159"/>
      <c r="AF1923" s="159"/>
    </row>
    <row r="1924" customFormat="false" ht="14.4" hidden="false" customHeight="false" outlineLevel="0" collapsed="false">
      <c r="A1924" s="63"/>
      <c r="B1924" s="146"/>
      <c r="C1924" s="147"/>
      <c r="D1924" s="148"/>
      <c r="E1924" s="149"/>
      <c r="F1924" s="150"/>
      <c r="G1924" s="150"/>
      <c r="H1924" s="1"/>
      <c r="I1924" s="151"/>
      <c r="J1924" s="151"/>
      <c r="K1924" s="152"/>
      <c r="L1924" s="153"/>
      <c r="M1924" s="154"/>
      <c r="N1924" s="154"/>
      <c r="X1924" s="155"/>
      <c r="Y1924" s="156"/>
      <c r="Z1924" s="156"/>
      <c r="AA1924" s="156"/>
      <c r="AB1924" s="157"/>
      <c r="AC1924" s="158"/>
      <c r="AD1924" s="156"/>
      <c r="AE1924" s="159"/>
      <c r="AF1924" s="159"/>
    </row>
    <row r="1925" customFormat="false" ht="14.4" hidden="false" customHeight="false" outlineLevel="0" collapsed="false">
      <c r="A1925" s="63"/>
      <c r="B1925" s="146"/>
      <c r="C1925" s="147"/>
      <c r="D1925" s="148"/>
      <c r="E1925" s="149"/>
      <c r="F1925" s="150"/>
      <c r="G1925" s="150"/>
      <c r="H1925" s="1"/>
      <c r="I1925" s="151"/>
      <c r="J1925" s="151"/>
      <c r="K1925" s="152"/>
      <c r="L1925" s="153"/>
      <c r="M1925" s="154"/>
      <c r="N1925" s="154"/>
      <c r="X1925" s="155"/>
      <c r="Y1925" s="156"/>
      <c r="Z1925" s="156"/>
      <c r="AA1925" s="156"/>
      <c r="AB1925" s="157"/>
      <c r="AC1925" s="158"/>
      <c r="AD1925" s="156"/>
      <c r="AE1925" s="159"/>
      <c r="AF1925" s="159"/>
    </row>
    <row r="1926" customFormat="false" ht="14.4" hidden="false" customHeight="false" outlineLevel="0" collapsed="false">
      <c r="A1926" s="63"/>
      <c r="B1926" s="146"/>
      <c r="C1926" s="147"/>
      <c r="D1926" s="148"/>
      <c r="E1926" s="149"/>
      <c r="F1926" s="150"/>
      <c r="G1926" s="150"/>
      <c r="H1926" s="1"/>
      <c r="I1926" s="151"/>
      <c r="J1926" s="151"/>
      <c r="K1926" s="152"/>
      <c r="L1926" s="153"/>
      <c r="M1926" s="154"/>
      <c r="N1926" s="154"/>
      <c r="X1926" s="155"/>
      <c r="Y1926" s="156"/>
      <c r="Z1926" s="156"/>
      <c r="AA1926" s="156"/>
      <c r="AB1926" s="157"/>
      <c r="AC1926" s="158"/>
      <c r="AD1926" s="156"/>
      <c r="AE1926" s="159"/>
      <c r="AF1926" s="159"/>
    </row>
    <row r="1927" customFormat="false" ht="14.4" hidden="false" customHeight="false" outlineLevel="0" collapsed="false">
      <c r="A1927" s="63"/>
      <c r="B1927" s="146"/>
      <c r="C1927" s="147"/>
      <c r="D1927" s="148"/>
      <c r="E1927" s="149"/>
      <c r="F1927" s="150"/>
      <c r="G1927" s="150"/>
      <c r="H1927" s="1"/>
      <c r="I1927" s="151"/>
      <c r="J1927" s="151"/>
      <c r="K1927" s="152"/>
      <c r="L1927" s="153"/>
      <c r="M1927" s="154"/>
      <c r="N1927" s="154"/>
      <c r="X1927" s="155"/>
      <c r="Y1927" s="156"/>
      <c r="Z1927" s="156"/>
      <c r="AA1927" s="156"/>
      <c r="AB1927" s="157"/>
      <c r="AC1927" s="158"/>
      <c r="AD1927" s="156"/>
      <c r="AE1927" s="159"/>
      <c r="AF1927" s="159"/>
    </row>
    <row r="1928" customFormat="false" ht="14.4" hidden="false" customHeight="false" outlineLevel="0" collapsed="false">
      <c r="A1928" s="63"/>
      <c r="B1928" s="146"/>
      <c r="C1928" s="147"/>
      <c r="D1928" s="148"/>
      <c r="E1928" s="149"/>
      <c r="F1928" s="150"/>
      <c r="G1928" s="150"/>
      <c r="H1928" s="1"/>
      <c r="I1928" s="151"/>
      <c r="J1928" s="151"/>
      <c r="K1928" s="152"/>
      <c r="L1928" s="153"/>
      <c r="M1928" s="154"/>
      <c r="N1928" s="154"/>
      <c r="X1928" s="155"/>
      <c r="Y1928" s="156"/>
      <c r="Z1928" s="156"/>
      <c r="AA1928" s="156"/>
      <c r="AB1928" s="157"/>
      <c r="AC1928" s="158"/>
      <c r="AD1928" s="156"/>
      <c r="AE1928" s="159"/>
      <c r="AF1928" s="159"/>
    </row>
    <row r="1929" customFormat="false" ht="14.4" hidden="false" customHeight="false" outlineLevel="0" collapsed="false">
      <c r="A1929" s="63"/>
      <c r="B1929" s="146"/>
      <c r="C1929" s="147"/>
      <c r="D1929" s="148"/>
      <c r="E1929" s="149"/>
      <c r="F1929" s="150"/>
      <c r="G1929" s="150"/>
      <c r="H1929" s="1"/>
      <c r="I1929" s="151"/>
      <c r="J1929" s="151"/>
      <c r="K1929" s="152"/>
      <c r="L1929" s="153"/>
      <c r="M1929" s="154"/>
      <c r="N1929" s="154"/>
      <c r="X1929" s="155"/>
      <c r="Y1929" s="156"/>
      <c r="Z1929" s="156"/>
      <c r="AA1929" s="156"/>
      <c r="AB1929" s="157"/>
      <c r="AC1929" s="158"/>
      <c r="AD1929" s="156"/>
      <c r="AE1929" s="159"/>
      <c r="AF1929" s="159"/>
    </row>
    <row r="1930" customFormat="false" ht="14.4" hidden="false" customHeight="false" outlineLevel="0" collapsed="false">
      <c r="A1930" s="63"/>
      <c r="B1930" s="146"/>
      <c r="C1930" s="147"/>
      <c r="D1930" s="148"/>
      <c r="E1930" s="149"/>
      <c r="F1930" s="150"/>
      <c r="G1930" s="150"/>
      <c r="H1930" s="1"/>
      <c r="I1930" s="151"/>
      <c r="J1930" s="151"/>
      <c r="K1930" s="152"/>
      <c r="L1930" s="153"/>
      <c r="M1930" s="154"/>
      <c r="N1930" s="154"/>
      <c r="X1930" s="155"/>
      <c r="Y1930" s="156"/>
      <c r="Z1930" s="156"/>
      <c r="AA1930" s="156"/>
      <c r="AB1930" s="157"/>
      <c r="AC1930" s="158"/>
      <c r="AD1930" s="156"/>
      <c r="AE1930" s="159"/>
      <c r="AF1930" s="159"/>
    </row>
    <row r="1931" customFormat="false" ht="14.4" hidden="false" customHeight="false" outlineLevel="0" collapsed="false">
      <c r="A1931" s="63"/>
      <c r="B1931" s="146"/>
      <c r="C1931" s="147"/>
      <c r="D1931" s="148"/>
      <c r="E1931" s="149"/>
      <c r="F1931" s="150"/>
      <c r="G1931" s="150"/>
      <c r="H1931" s="1"/>
      <c r="I1931" s="151"/>
      <c r="J1931" s="151"/>
      <c r="K1931" s="152"/>
      <c r="L1931" s="153"/>
      <c r="M1931" s="154"/>
      <c r="N1931" s="154"/>
      <c r="X1931" s="155"/>
      <c r="Y1931" s="156"/>
      <c r="Z1931" s="156"/>
      <c r="AA1931" s="156"/>
      <c r="AB1931" s="157"/>
      <c r="AC1931" s="158"/>
      <c r="AD1931" s="156"/>
      <c r="AE1931" s="159"/>
      <c r="AF1931" s="159"/>
    </row>
    <row r="1932" customFormat="false" ht="14.4" hidden="false" customHeight="false" outlineLevel="0" collapsed="false">
      <c r="A1932" s="63"/>
      <c r="B1932" s="146"/>
      <c r="C1932" s="147"/>
      <c r="D1932" s="148"/>
      <c r="E1932" s="149"/>
      <c r="F1932" s="150"/>
      <c r="G1932" s="150"/>
      <c r="H1932" s="1"/>
      <c r="I1932" s="151"/>
      <c r="J1932" s="151"/>
      <c r="K1932" s="152"/>
      <c r="L1932" s="153"/>
      <c r="M1932" s="154"/>
      <c r="N1932" s="154"/>
      <c r="X1932" s="155"/>
      <c r="Y1932" s="156"/>
      <c r="Z1932" s="156"/>
      <c r="AA1932" s="156"/>
      <c r="AB1932" s="157"/>
      <c r="AC1932" s="158"/>
      <c r="AD1932" s="156"/>
      <c r="AE1932" s="159"/>
      <c r="AF1932" s="159"/>
    </row>
    <row r="1933" customFormat="false" ht="14.4" hidden="false" customHeight="false" outlineLevel="0" collapsed="false">
      <c r="A1933" s="63"/>
      <c r="B1933" s="146"/>
      <c r="C1933" s="147"/>
      <c r="D1933" s="148"/>
      <c r="E1933" s="149"/>
      <c r="F1933" s="150"/>
      <c r="G1933" s="150"/>
      <c r="H1933" s="1"/>
      <c r="I1933" s="151"/>
      <c r="J1933" s="151"/>
      <c r="K1933" s="152"/>
      <c r="L1933" s="153"/>
      <c r="M1933" s="154"/>
      <c r="N1933" s="154"/>
      <c r="X1933" s="155"/>
      <c r="Y1933" s="156"/>
      <c r="Z1933" s="156"/>
      <c r="AA1933" s="156"/>
      <c r="AB1933" s="157"/>
      <c r="AC1933" s="158"/>
      <c r="AD1933" s="156"/>
      <c r="AE1933" s="159"/>
      <c r="AF1933" s="159"/>
    </row>
    <row r="1934" customFormat="false" ht="14.4" hidden="false" customHeight="false" outlineLevel="0" collapsed="false">
      <c r="A1934" s="63"/>
      <c r="B1934" s="146"/>
      <c r="C1934" s="147"/>
      <c r="D1934" s="148"/>
      <c r="E1934" s="149"/>
      <c r="F1934" s="150"/>
      <c r="G1934" s="150"/>
      <c r="H1934" s="1"/>
      <c r="I1934" s="151"/>
      <c r="J1934" s="151"/>
      <c r="K1934" s="152"/>
      <c r="L1934" s="153"/>
      <c r="M1934" s="154"/>
      <c r="N1934" s="154"/>
      <c r="X1934" s="155"/>
      <c r="Y1934" s="156"/>
      <c r="Z1934" s="156"/>
      <c r="AA1934" s="156"/>
      <c r="AB1934" s="157"/>
      <c r="AC1934" s="158"/>
      <c r="AD1934" s="156"/>
      <c r="AE1934" s="159"/>
      <c r="AF1934" s="159"/>
    </row>
    <row r="1935" customFormat="false" ht="14.4" hidden="false" customHeight="false" outlineLevel="0" collapsed="false">
      <c r="A1935" s="63"/>
      <c r="B1935" s="146"/>
      <c r="C1935" s="147"/>
      <c r="D1935" s="148"/>
      <c r="E1935" s="149"/>
      <c r="F1935" s="150"/>
      <c r="G1935" s="150"/>
      <c r="H1935" s="1"/>
      <c r="I1935" s="151"/>
      <c r="J1935" s="151"/>
      <c r="K1935" s="152"/>
      <c r="L1935" s="153"/>
      <c r="M1935" s="154"/>
      <c r="N1935" s="154"/>
      <c r="X1935" s="155"/>
      <c r="Y1935" s="156"/>
      <c r="Z1935" s="156"/>
      <c r="AA1935" s="156"/>
      <c r="AB1935" s="157"/>
      <c r="AC1935" s="158"/>
      <c r="AD1935" s="156"/>
      <c r="AE1935" s="159"/>
      <c r="AF1935" s="159"/>
    </row>
    <row r="1936" customFormat="false" ht="14.4" hidden="false" customHeight="false" outlineLevel="0" collapsed="false">
      <c r="A1936" s="63"/>
      <c r="B1936" s="146"/>
      <c r="C1936" s="147"/>
      <c r="D1936" s="148"/>
      <c r="E1936" s="149"/>
      <c r="F1936" s="150"/>
      <c r="G1936" s="150"/>
      <c r="H1936" s="1"/>
      <c r="I1936" s="151"/>
      <c r="J1936" s="151"/>
      <c r="K1936" s="152"/>
      <c r="L1936" s="153"/>
      <c r="M1936" s="154"/>
      <c r="N1936" s="154"/>
      <c r="X1936" s="155"/>
      <c r="Y1936" s="156"/>
      <c r="Z1936" s="156"/>
      <c r="AA1936" s="156"/>
      <c r="AB1936" s="157"/>
      <c r="AC1936" s="158"/>
      <c r="AD1936" s="156"/>
      <c r="AE1936" s="159"/>
      <c r="AF1936" s="159"/>
    </row>
    <row r="1937" customFormat="false" ht="14.4" hidden="false" customHeight="false" outlineLevel="0" collapsed="false">
      <c r="A1937" s="63"/>
      <c r="B1937" s="146"/>
      <c r="C1937" s="147"/>
      <c r="D1937" s="148"/>
      <c r="E1937" s="149"/>
      <c r="F1937" s="150"/>
      <c r="G1937" s="150"/>
      <c r="H1937" s="1"/>
      <c r="I1937" s="151"/>
      <c r="J1937" s="151"/>
      <c r="K1937" s="152"/>
      <c r="L1937" s="153"/>
      <c r="M1937" s="154"/>
      <c r="N1937" s="154"/>
      <c r="X1937" s="155"/>
      <c r="Y1937" s="156"/>
      <c r="Z1937" s="156"/>
      <c r="AA1937" s="156"/>
      <c r="AB1937" s="157"/>
      <c r="AC1937" s="158"/>
      <c r="AD1937" s="156"/>
      <c r="AE1937" s="159"/>
      <c r="AF1937" s="159"/>
    </row>
    <row r="1938" customFormat="false" ht="14.4" hidden="false" customHeight="false" outlineLevel="0" collapsed="false">
      <c r="A1938" s="63"/>
      <c r="B1938" s="146"/>
      <c r="C1938" s="147"/>
      <c r="D1938" s="148"/>
      <c r="E1938" s="149"/>
      <c r="F1938" s="150"/>
      <c r="G1938" s="150"/>
      <c r="H1938" s="1"/>
      <c r="I1938" s="151"/>
      <c r="J1938" s="151"/>
      <c r="K1938" s="152"/>
      <c r="L1938" s="153"/>
      <c r="M1938" s="154"/>
      <c r="N1938" s="154"/>
      <c r="X1938" s="155"/>
      <c r="Y1938" s="156"/>
      <c r="Z1938" s="156"/>
      <c r="AA1938" s="156"/>
      <c r="AB1938" s="157"/>
      <c r="AC1938" s="158"/>
      <c r="AD1938" s="156"/>
      <c r="AE1938" s="159"/>
      <c r="AF1938" s="159"/>
    </row>
    <row r="1939" customFormat="false" ht="14.4" hidden="false" customHeight="false" outlineLevel="0" collapsed="false">
      <c r="A1939" s="63"/>
      <c r="B1939" s="146"/>
      <c r="C1939" s="147"/>
      <c r="D1939" s="148"/>
      <c r="E1939" s="149"/>
      <c r="F1939" s="150"/>
      <c r="G1939" s="150"/>
      <c r="H1939" s="1"/>
      <c r="I1939" s="151"/>
      <c r="J1939" s="151"/>
      <c r="K1939" s="152"/>
      <c r="L1939" s="153"/>
      <c r="M1939" s="154"/>
      <c r="N1939" s="154"/>
      <c r="X1939" s="155"/>
      <c r="Y1939" s="156"/>
      <c r="Z1939" s="156"/>
      <c r="AA1939" s="156"/>
      <c r="AB1939" s="157"/>
      <c r="AC1939" s="158"/>
      <c r="AD1939" s="156"/>
      <c r="AE1939" s="159"/>
      <c r="AF1939" s="159"/>
    </row>
    <row r="1940" customFormat="false" ht="14.4" hidden="false" customHeight="false" outlineLevel="0" collapsed="false">
      <c r="A1940" s="63"/>
      <c r="B1940" s="146"/>
      <c r="C1940" s="147"/>
      <c r="D1940" s="148"/>
      <c r="E1940" s="149"/>
      <c r="F1940" s="150"/>
      <c r="G1940" s="150"/>
      <c r="H1940" s="1"/>
      <c r="I1940" s="151"/>
      <c r="J1940" s="151"/>
      <c r="K1940" s="152"/>
      <c r="L1940" s="153"/>
      <c r="M1940" s="154"/>
      <c r="N1940" s="154"/>
      <c r="X1940" s="155"/>
      <c r="Y1940" s="156"/>
      <c r="Z1940" s="156"/>
      <c r="AA1940" s="156"/>
      <c r="AB1940" s="157"/>
      <c r="AC1940" s="158"/>
      <c r="AD1940" s="156"/>
      <c r="AE1940" s="159"/>
      <c r="AF1940" s="159"/>
    </row>
    <row r="1941" customFormat="false" ht="14.4" hidden="false" customHeight="false" outlineLevel="0" collapsed="false">
      <c r="A1941" s="63"/>
      <c r="B1941" s="146"/>
      <c r="C1941" s="147"/>
      <c r="D1941" s="148"/>
      <c r="E1941" s="149"/>
      <c r="F1941" s="150"/>
      <c r="G1941" s="150"/>
      <c r="H1941" s="1"/>
      <c r="I1941" s="151"/>
      <c r="J1941" s="151"/>
      <c r="K1941" s="152"/>
      <c r="L1941" s="153"/>
      <c r="M1941" s="154"/>
      <c r="N1941" s="154"/>
      <c r="X1941" s="155"/>
      <c r="Y1941" s="156"/>
      <c r="Z1941" s="156"/>
      <c r="AA1941" s="156"/>
      <c r="AB1941" s="157"/>
      <c r="AC1941" s="158"/>
      <c r="AD1941" s="156"/>
      <c r="AE1941" s="159"/>
      <c r="AF1941" s="159"/>
    </row>
    <row r="1942" customFormat="false" ht="14.4" hidden="false" customHeight="false" outlineLevel="0" collapsed="false">
      <c r="A1942" s="63"/>
      <c r="B1942" s="146"/>
      <c r="C1942" s="147"/>
      <c r="D1942" s="148"/>
      <c r="E1942" s="149"/>
      <c r="F1942" s="150"/>
      <c r="G1942" s="150"/>
      <c r="H1942" s="1"/>
      <c r="I1942" s="151"/>
      <c r="J1942" s="151"/>
      <c r="K1942" s="152"/>
      <c r="L1942" s="153"/>
      <c r="M1942" s="154"/>
      <c r="N1942" s="154"/>
      <c r="X1942" s="155"/>
      <c r="Y1942" s="156"/>
      <c r="Z1942" s="156"/>
      <c r="AA1942" s="156"/>
      <c r="AB1942" s="157"/>
      <c r="AC1942" s="158"/>
      <c r="AD1942" s="156"/>
      <c r="AE1942" s="159"/>
      <c r="AF1942" s="159"/>
    </row>
    <row r="1943" customFormat="false" ht="14.4" hidden="false" customHeight="false" outlineLevel="0" collapsed="false">
      <c r="A1943" s="63"/>
      <c r="B1943" s="146"/>
      <c r="C1943" s="147"/>
      <c r="D1943" s="148"/>
      <c r="E1943" s="149"/>
      <c r="F1943" s="150"/>
      <c r="G1943" s="150"/>
      <c r="H1943" s="1"/>
      <c r="I1943" s="151"/>
      <c r="J1943" s="151"/>
      <c r="K1943" s="152"/>
      <c r="L1943" s="153"/>
      <c r="M1943" s="154"/>
      <c r="N1943" s="154"/>
      <c r="X1943" s="155"/>
      <c r="Y1943" s="156"/>
      <c r="Z1943" s="156"/>
      <c r="AA1943" s="156"/>
      <c r="AB1943" s="157"/>
      <c r="AC1943" s="158"/>
      <c r="AD1943" s="156"/>
      <c r="AE1943" s="159"/>
      <c r="AF1943" s="159"/>
    </row>
    <row r="1944" customFormat="false" ht="14.4" hidden="false" customHeight="false" outlineLevel="0" collapsed="false">
      <c r="A1944" s="63"/>
      <c r="B1944" s="146"/>
      <c r="C1944" s="147"/>
      <c r="D1944" s="148"/>
      <c r="E1944" s="149"/>
      <c r="F1944" s="150"/>
      <c r="G1944" s="150"/>
      <c r="H1944" s="1"/>
      <c r="I1944" s="151"/>
      <c r="J1944" s="151"/>
      <c r="K1944" s="152"/>
      <c r="L1944" s="153"/>
      <c r="M1944" s="154"/>
      <c r="N1944" s="154"/>
      <c r="X1944" s="155"/>
      <c r="Y1944" s="156"/>
      <c r="Z1944" s="156"/>
      <c r="AA1944" s="156"/>
      <c r="AB1944" s="157"/>
      <c r="AC1944" s="158"/>
      <c r="AD1944" s="156"/>
      <c r="AE1944" s="159"/>
      <c r="AF1944" s="159"/>
    </row>
    <row r="1945" customFormat="false" ht="14.4" hidden="false" customHeight="false" outlineLevel="0" collapsed="false">
      <c r="A1945" s="63"/>
      <c r="B1945" s="146"/>
      <c r="C1945" s="147"/>
      <c r="D1945" s="148"/>
      <c r="E1945" s="149"/>
      <c r="F1945" s="150"/>
      <c r="G1945" s="150"/>
      <c r="H1945" s="1"/>
      <c r="I1945" s="151"/>
      <c r="J1945" s="151"/>
      <c r="K1945" s="152"/>
      <c r="L1945" s="153"/>
      <c r="M1945" s="154"/>
      <c r="N1945" s="154"/>
      <c r="X1945" s="155"/>
      <c r="Y1945" s="156"/>
      <c r="Z1945" s="156"/>
      <c r="AA1945" s="156"/>
      <c r="AB1945" s="157"/>
      <c r="AC1945" s="158"/>
      <c r="AD1945" s="156"/>
      <c r="AE1945" s="159"/>
      <c r="AF1945" s="159"/>
    </row>
    <row r="1946" customFormat="false" ht="14.4" hidden="false" customHeight="false" outlineLevel="0" collapsed="false">
      <c r="A1946" s="63"/>
      <c r="B1946" s="146"/>
      <c r="C1946" s="147"/>
      <c r="D1946" s="148"/>
      <c r="E1946" s="149"/>
      <c r="F1946" s="150"/>
      <c r="G1946" s="150"/>
      <c r="H1946" s="1"/>
      <c r="I1946" s="151"/>
      <c r="J1946" s="151"/>
      <c r="K1946" s="152"/>
      <c r="L1946" s="153"/>
      <c r="M1946" s="154"/>
      <c r="N1946" s="154"/>
      <c r="X1946" s="155"/>
      <c r="Y1946" s="156"/>
      <c r="Z1946" s="156"/>
      <c r="AA1946" s="156"/>
      <c r="AB1946" s="157"/>
      <c r="AC1946" s="158"/>
      <c r="AD1946" s="156"/>
      <c r="AE1946" s="159"/>
      <c r="AF1946" s="159"/>
    </row>
    <row r="1947" customFormat="false" ht="14.4" hidden="false" customHeight="false" outlineLevel="0" collapsed="false">
      <c r="A1947" s="63"/>
      <c r="B1947" s="146"/>
      <c r="C1947" s="147"/>
      <c r="D1947" s="148"/>
      <c r="E1947" s="149"/>
      <c r="F1947" s="150"/>
      <c r="G1947" s="150"/>
      <c r="H1947" s="1"/>
      <c r="I1947" s="151"/>
      <c r="J1947" s="151"/>
      <c r="K1947" s="152"/>
      <c r="L1947" s="153"/>
      <c r="M1947" s="154"/>
      <c r="N1947" s="154"/>
      <c r="X1947" s="155"/>
      <c r="Y1947" s="156"/>
      <c r="Z1947" s="156"/>
      <c r="AA1947" s="156"/>
      <c r="AB1947" s="157"/>
      <c r="AC1947" s="158"/>
      <c r="AD1947" s="156"/>
      <c r="AE1947" s="159"/>
      <c r="AF1947" s="159"/>
    </row>
    <row r="1948" customFormat="false" ht="14.4" hidden="false" customHeight="false" outlineLevel="0" collapsed="false">
      <c r="A1948" s="63"/>
      <c r="B1948" s="146"/>
      <c r="C1948" s="147"/>
      <c r="D1948" s="148"/>
      <c r="E1948" s="149"/>
      <c r="F1948" s="150"/>
      <c r="G1948" s="150"/>
      <c r="H1948" s="1"/>
      <c r="I1948" s="151"/>
      <c r="J1948" s="151"/>
      <c r="K1948" s="152"/>
      <c r="L1948" s="153"/>
      <c r="M1948" s="154"/>
      <c r="N1948" s="154"/>
      <c r="X1948" s="155"/>
      <c r="Y1948" s="156"/>
      <c r="Z1948" s="156"/>
      <c r="AA1948" s="156"/>
      <c r="AB1948" s="157"/>
      <c r="AC1948" s="158"/>
      <c r="AD1948" s="156"/>
      <c r="AE1948" s="159"/>
      <c r="AF1948" s="159"/>
    </row>
    <row r="1949" customFormat="false" ht="14.4" hidden="false" customHeight="false" outlineLevel="0" collapsed="false">
      <c r="A1949" s="63"/>
      <c r="B1949" s="146"/>
      <c r="C1949" s="147"/>
      <c r="D1949" s="148"/>
      <c r="E1949" s="149"/>
      <c r="F1949" s="150"/>
      <c r="G1949" s="150"/>
      <c r="H1949" s="1"/>
      <c r="I1949" s="151"/>
      <c r="J1949" s="151"/>
      <c r="K1949" s="152"/>
      <c r="L1949" s="153"/>
      <c r="M1949" s="154"/>
      <c r="N1949" s="154"/>
      <c r="X1949" s="155"/>
      <c r="Y1949" s="156"/>
      <c r="Z1949" s="156"/>
      <c r="AA1949" s="156"/>
      <c r="AB1949" s="157"/>
      <c r="AC1949" s="158"/>
      <c r="AD1949" s="156"/>
      <c r="AE1949" s="159"/>
      <c r="AF1949" s="159"/>
    </row>
    <row r="1950" customFormat="false" ht="14.4" hidden="false" customHeight="false" outlineLevel="0" collapsed="false">
      <c r="A1950" s="63"/>
      <c r="B1950" s="146"/>
      <c r="C1950" s="147"/>
      <c r="D1950" s="148"/>
      <c r="E1950" s="149"/>
      <c r="F1950" s="150"/>
      <c r="G1950" s="150"/>
      <c r="H1950" s="1"/>
      <c r="I1950" s="151"/>
      <c r="J1950" s="151"/>
      <c r="K1950" s="152"/>
      <c r="L1950" s="153"/>
      <c r="M1950" s="154"/>
      <c r="N1950" s="154"/>
      <c r="X1950" s="155"/>
      <c r="Y1950" s="156"/>
      <c r="Z1950" s="156"/>
      <c r="AA1950" s="156"/>
      <c r="AB1950" s="157"/>
      <c r="AC1950" s="158"/>
      <c r="AD1950" s="156"/>
      <c r="AE1950" s="159"/>
      <c r="AF1950" s="159"/>
    </row>
    <row r="1951" customFormat="false" ht="14.4" hidden="false" customHeight="false" outlineLevel="0" collapsed="false">
      <c r="A1951" s="63"/>
      <c r="B1951" s="146"/>
      <c r="C1951" s="147"/>
      <c r="D1951" s="148"/>
      <c r="E1951" s="149"/>
      <c r="F1951" s="150"/>
      <c r="G1951" s="150"/>
      <c r="H1951" s="1"/>
      <c r="I1951" s="151"/>
      <c r="J1951" s="151"/>
      <c r="K1951" s="152"/>
      <c r="L1951" s="153"/>
      <c r="M1951" s="154"/>
      <c r="N1951" s="154"/>
      <c r="X1951" s="155"/>
      <c r="Y1951" s="156"/>
      <c r="Z1951" s="156"/>
      <c r="AA1951" s="156"/>
      <c r="AB1951" s="157"/>
      <c r="AC1951" s="158"/>
      <c r="AD1951" s="156"/>
      <c r="AE1951" s="159"/>
      <c r="AF1951" s="159"/>
    </row>
    <row r="1952" customFormat="false" ht="14.4" hidden="false" customHeight="false" outlineLevel="0" collapsed="false">
      <c r="A1952" s="63"/>
      <c r="B1952" s="146"/>
      <c r="C1952" s="147"/>
      <c r="D1952" s="148"/>
      <c r="E1952" s="149"/>
      <c r="F1952" s="150"/>
      <c r="G1952" s="150"/>
      <c r="H1952" s="1"/>
      <c r="I1952" s="151"/>
      <c r="J1952" s="151"/>
      <c r="K1952" s="152"/>
      <c r="L1952" s="153"/>
      <c r="M1952" s="154"/>
      <c r="N1952" s="154"/>
      <c r="X1952" s="155"/>
      <c r="Y1952" s="156"/>
      <c r="Z1952" s="156"/>
      <c r="AA1952" s="156"/>
      <c r="AB1952" s="157"/>
      <c r="AC1952" s="158"/>
      <c r="AD1952" s="156"/>
      <c r="AE1952" s="159"/>
      <c r="AF1952" s="159"/>
    </row>
    <row r="1953" customFormat="false" ht="14.4" hidden="false" customHeight="false" outlineLevel="0" collapsed="false">
      <c r="A1953" s="63"/>
      <c r="B1953" s="146"/>
      <c r="C1953" s="147"/>
      <c r="D1953" s="148"/>
      <c r="E1953" s="149"/>
      <c r="F1953" s="150"/>
      <c r="G1953" s="150"/>
      <c r="H1953" s="1"/>
      <c r="I1953" s="151"/>
      <c r="J1953" s="151"/>
      <c r="K1953" s="152"/>
      <c r="L1953" s="153"/>
      <c r="M1953" s="154"/>
      <c r="N1953" s="154"/>
      <c r="X1953" s="155"/>
      <c r="Y1953" s="156"/>
      <c r="Z1953" s="156"/>
      <c r="AA1953" s="156"/>
      <c r="AB1953" s="157"/>
      <c r="AC1953" s="158"/>
      <c r="AD1953" s="156"/>
      <c r="AE1953" s="159"/>
      <c r="AF1953" s="159"/>
    </row>
    <row r="1954" customFormat="false" ht="14.4" hidden="false" customHeight="false" outlineLevel="0" collapsed="false">
      <c r="A1954" s="63"/>
      <c r="B1954" s="146"/>
      <c r="C1954" s="147"/>
      <c r="D1954" s="148"/>
      <c r="E1954" s="149"/>
      <c r="F1954" s="150"/>
      <c r="G1954" s="150"/>
      <c r="H1954" s="1"/>
      <c r="I1954" s="151"/>
      <c r="J1954" s="151"/>
      <c r="K1954" s="152"/>
      <c r="L1954" s="153"/>
      <c r="M1954" s="154"/>
      <c r="N1954" s="154"/>
      <c r="X1954" s="155"/>
      <c r="Y1954" s="156"/>
      <c r="Z1954" s="156"/>
      <c r="AA1954" s="156"/>
      <c r="AB1954" s="157"/>
      <c r="AC1954" s="158"/>
      <c r="AD1954" s="156"/>
      <c r="AE1954" s="159"/>
      <c r="AF1954" s="159"/>
    </row>
    <row r="1955" customFormat="false" ht="14.4" hidden="false" customHeight="false" outlineLevel="0" collapsed="false">
      <c r="A1955" s="63"/>
      <c r="B1955" s="146"/>
      <c r="C1955" s="147"/>
      <c r="D1955" s="148"/>
      <c r="E1955" s="149"/>
      <c r="F1955" s="150"/>
      <c r="G1955" s="150"/>
      <c r="H1955" s="1"/>
      <c r="I1955" s="151"/>
      <c r="J1955" s="151"/>
      <c r="K1955" s="152"/>
      <c r="L1955" s="153"/>
      <c r="M1955" s="154"/>
      <c r="N1955" s="154"/>
      <c r="X1955" s="155"/>
      <c r="Y1955" s="156"/>
      <c r="Z1955" s="156"/>
      <c r="AA1955" s="156"/>
      <c r="AB1955" s="157"/>
      <c r="AC1955" s="158"/>
      <c r="AD1955" s="156"/>
      <c r="AE1955" s="159"/>
      <c r="AF1955" s="159"/>
    </row>
    <row r="1956" customFormat="false" ht="14.4" hidden="false" customHeight="false" outlineLevel="0" collapsed="false">
      <c r="A1956" s="63"/>
      <c r="B1956" s="146"/>
      <c r="C1956" s="147"/>
      <c r="D1956" s="148"/>
      <c r="E1956" s="149"/>
      <c r="F1956" s="150"/>
      <c r="G1956" s="150"/>
      <c r="H1956" s="1"/>
      <c r="I1956" s="151"/>
      <c r="J1956" s="151"/>
      <c r="K1956" s="152"/>
      <c r="L1956" s="153"/>
      <c r="M1956" s="154"/>
      <c r="N1956" s="154"/>
      <c r="X1956" s="155"/>
      <c r="Y1956" s="156"/>
      <c r="Z1956" s="156"/>
      <c r="AA1956" s="156"/>
      <c r="AB1956" s="157"/>
      <c r="AC1956" s="158"/>
      <c r="AD1956" s="156"/>
      <c r="AE1956" s="159"/>
      <c r="AF1956" s="159"/>
    </row>
    <row r="1957" customFormat="false" ht="14.4" hidden="false" customHeight="false" outlineLevel="0" collapsed="false">
      <c r="A1957" s="63"/>
      <c r="B1957" s="146"/>
      <c r="C1957" s="147"/>
      <c r="D1957" s="148"/>
      <c r="E1957" s="149"/>
      <c r="F1957" s="150"/>
      <c r="G1957" s="150"/>
      <c r="H1957" s="1"/>
      <c r="I1957" s="151"/>
      <c r="J1957" s="151"/>
      <c r="K1957" s="152"/>
      <c r="L1957" s="153"/>
      <c r="M1957" s="154"/>
      <c r="N1957" s="154"/>
      <c r="X1957" s="155"/>
      <c r="Y1957" s="156"/>
      <c r="Z1957" s="156"/>
      <c r="AA1957" s="156"/>
      <c r="AB1957" s="157"/>
      <c r="AC1957" s="158"/>
      <c r="AD1957" s="156"/>
      <c r="AE1957" s="159"/>
      <c r="AF1957" s="159"/>
    </row>
    <row r="1958" customFormat="false" ht="14.4" hidden="false" customHeight="false" outlineLevel="0" collapsed="false">
      <c r="A1958" s="63"/>
      <c r="B1958" s="146"/>
      <c r="C1958" s="147"/>
      <c r="D1958" s="148"/>
      <c r="E1958" s="149"/>
      <c r="F1958" s="150"/>
      <c r="G1958" s="150"/>
      <c r="H1958" s="1"/>
      <c r="I1958" s="151"/>
      <c r="J1958" s="151"/>
      <c r="K1958" s="152"/>
      <c r="L1958" s="153"/>
      <c r="M1958" s="154"/>
      <c r="N1958" s="154"/>
      <c r="X1958" s="155"/>
      <c r="Y1958" s="156"/>
      <c r="Z1958" s="156"/>
      <c r="AA1958" s="156"/>
      <c r="AB1958" s="157"/>
      <c r="AC1958" s="158"/>
      <c r="AD1958" s="156"/>
      <c r="AE1958" s="159"/>
      <c r="AF1958" s="159"/>
    </row>
    <row r="1959" customFormat="false" ht="14.4" hidden="false" customHeight="false" outlineLevel="0" collapsed="false">
      <c r="A1959" s="63"/>
      <c r="B1959" s="146"/>
      <c r="C1959" s="147"/>
      <c r="D1959" s="148"/>
      <c r="E1959" s="149"/>
      <c r="F1959" s="150"/>
      <c r="G1959" s="150"/>
      <c r="H1959" s="1"/>
      <c r="I1959" s="151"/>
      <c r="J1959" s="151"/>
      <c r="K1959" s="152"/>
      <c r="L1959" s="153"/>
      <c r="M1959" s="154"/>
      <c r="N1959" s="154"/>
      <c r="X1959" s="155"/>
      <c r="Y1959" s="156"/>
      <c r="Z1959" s="156"/>
      <c r="AA1959" s="156"/>
      <c r="AB1959" s="157"/>
      <c r="AC1959" s="158"/>
      <c r="AD1959" s="156"/>
      <c r="AE1959" s="159"/>
      <c r="AF1959" s="159"/>
    </row>
    <row r="1960" customFormat="false" ht="14.4" hidden="false" customHeight="false" outlineLevel="0" collapsed="false">
      <c r="A1960" s="63"/>
      <c r="B1960" s="146"/>
      <c r="C1960" s="147"/>
      <c r="D1960" s="148"/>
      <c r="E1960" s="149"/>
      <c r="F1960" s="150"/>
      <c r="G1960" s="150"/>
      <c r="H1960" s="1"/>
      <c r="I1960" s="151"/>
      <c r="J1960" s="151"/>
      <c r="K1960" s="152"/>
      <c r="L1960" s="153"/>
      <c r="M1960" s="154"/>
      <c r="N1960" s="154"/>
      <c r="X1960" s="155"/>
      <c r="Y1960" s="156"/>
      <c r="Z1960" s="156"/>
      <c r="AA1960" s="156"/>
      <c r="AB1960" s="157"/>
      <c r="AC1960" s="158"/>
      <c r="AD1960" s="156"/>
      <c r="AE1960" s="159"/>
      <c r="AF1960" s="159"/>
    </row>
    <row r="1961" customFormat="false" ht="14.4" hidden="false" customHeight="false" outlineLevel="0" collapsed="false">
      <c r="A1961" s="63"/>
      <c r="B1961" s="146"/>
      <c r="C1961" s="147"/>
      <c r="D1961" s="148"/>
      <c r="E1961" s="149"/>
      <c r="F1961" s="150"/>
      <c r="G1961" s="150"/>
      <c r="H1961" s="1"/>
      <c r="I1961" s="151"/>
      <c r="J1961" s="151"/>
      <c r="K1961" s="152"/>
      <c r="L1961" s="153"/>
      <c r="M1961" s="154"/>
      <c r="N1961" s="154"/>
      <c r="X1961" s="155"/>
      <c r="Y1961" s="156"/>
      <c r="Z1961" s="156"/>
      <c r="AA1961" s="156"/>
      <c r="AB1961" s="157"/>
      <c r="AC1961" s="158"/>
      <c r="AD1961" s="156"/>
      <c r="AE1961" s="159"/>
      <c r="AF1961" s="159"/>
    </row>
    <row r="1962" customFormat="false" ht="14.4" hidden="false" customHeight="false" outlineLevel="0" collapsed="false">
      <c r="A1962" s="63"/>
      <c r="B1962" s="146"/>
      <c r="C1962" s="147"/>
      <c r="D1962" s="148"/>
      <c r="E1962" s="149"/>
      <c r="F1962" s="150"/>
      <c r="G1962" s="150"/>
      <c r="H1962" s="1"/>
      <c r="I1962" s="151"/>
      <c r="J1962" s="151"/>
      <c r="K1962" s="152"/>
      <c r="L1962" s="153"/>
      <c r="M1962" s="154"/>
      <c r="N1962" s="154"/>
      <c r="X1962" s="155"/>
      <c r="Y1962" s="156"/>
      <c r="Z1962" s="156"/>
      <c r="AA1962" s="156"/>
      <c r="AB1962" s="157"/>
      <c r="AC1962" s="158"/>
      <c r="AD1962" s="156"/>
      <c r="AE1962" s="159"/>
      <c r="AF1962" s="159"/>
    </row>
    <row r="1963" customFormat="false" ht="14.4" hidden="false" customHeight="false" outlineLevel="0" collapsed="false">
      <c r="A1963" s="63"/>
      <c r="B1963" s="146"/>
      <c r="C1963" s="147"/>
      <c r="D1963" s="148"/>
      <c r="E1963" s="149"/>
      <c r="F1963" s="150"/>
      <c r="G1963" s="150"/>
      <c r="H1963" s="1"/>
      <c r="I1963" s="151"/>
      <c r="J1963" s="151"/>
      <c r="K1963" s="152"/>
      <c r="L1963" s="153"/>
      <c r="M1963" s="154"/>
      <c r="N1963" s="154"/>
      <c r="X1963" s="155"/>
      <c r="Y1963" s="156"/>
      <c r="Z1963" s="156"/>
      <c r="AA1963" s="156"/>
      <c r="AB1963" s="157"/>
      <c r="AC1963" s="158"/>
      <c r="AD1963" s="156"/>
      <c r="AE1963" s="159"/>
      <c r="AF1963" s="159"/>
    </row>
    <row r="1964" customFormat="false" ht="14.4" hidden="false" customHeight="false" outlineLevel="0" collapsed="false">
      <c r="A1964" s="63"/>
      <c r="B1964" s="146"/>
      <c r="C1964" s="147"/>
      <c r="D1964" s="148"/>
      <c r="E1964" s="149"/>
      <c r="F1964" s="150"/>
      <c r="G1964" s="150"/>
      <c r="H1964" s="1"/>
      <c r="I1964" s="151"/>
      <c r="J1964" s="151"/>
      <c r="K1964" s="152"/>
      <c r="L1964" s="153"/>
      <c r="M1964" s="154"/>
      <c r="N1964" s="154"/>
      <c r="X1964" s="155"/>
      <c r="Y1964" s="156"/>
      <c r="Z1964" s="156"/>
      <c r="AA1964" s="156"/>
      <c r="AB1964" s="157"/>
      <c r="AC1964" s="158"/>
      <c r="AD1964" s="156"/>
      <c r="AE1964" s="159"/>
      <c r="AF1964" s="159"/>
    </row>
    <row r="1965" customFormat="false" ht="14.4" hidden="false" customHeight="false" outlineLevel="0" collapsed="false">
      <c r="A1965" s="63"/>
      <c r="B1965" s="146"/>
      <c r="C1965" s="147"/>
      <c r="D1965" s="148"/>
      <c r="E1965" s="149"/>
      <c r="F1965" s="150"/>
      <c r="G1965" s="150"/>
      <c r="H1965" s="1"/>
      <c r="I1965" s="151"/>
      <c r="J1965" s="151"/>
      <c r="K1965" s="152"/>
      <c r="L1965" s="153"/>
      <c r="M1965" s="154"/>
      <c r="N1965" s="154"/>
      <c r="X1965" s="155"/>
      <c r="Y1965" s="156"/>
      <c r="Z1965" s="156"/>
      <c r="AA1965" s="156"/>
      <c r="AB1965" s="157"/>
      <c r="AC1965" s="158"/>
      <c r="AD1965" s="156"/>
      <c r="AE1965" s="159"/>
      <c r="AF1965" s="159"/>
    </row>
    <row r="1966" customFormat="false" ht="14.4" hidden="false" customHeight="false" outlineLevel="0" collapsed="false">
      <c r="A1966" s="63"/>
      <c r="B1966" s="146"/>
      <c r="C1966" s="147"/>
      <c r="D1966" s="148"/>
      <c r="E1966" s="149"/>
      <c r="F1966" s="150"/>
      <c r="G1966" s="150"/>
      <c r="H1966" s="1"/>
      <c r="I1966" s="151"/>
      <c r="J1966" s="151"/>
      <c r="K1966" s="152"/>
      <c r="L1966" s="153"/>
      <c r="M1966" s="154"/>
      <c r="N1966" s="154"/>
      <c r="X1966" s="155"/>
      <c r="Y1966" s="156"/>
      <c r="Z1966" s="156"/>
      <c r="AA1966" s="156"/>
      <c r="AB1966" s="157"/>
      <c r="AC1966" s="158"/>
      <c r="AD1966" s="156"/>
      <c r="AE1966" s="159"/>
      <c r="AF1966" s="159"/>
    </row>
    <row r="1967" customFormat="false" ht="14.4" hidden="false" customHeight="false" outlineLevel="0" collapsed="false">
      <c r="A1967" s="63"/>
      <c r="B1967" s="146"/>
      <c r="C1967" s="147"/>
      <c r="D1967" s="148"/>
      <c r="E1967" s="149"/>
      <c r="F1967" s="150"/>
      <c r="G1967" s="150"/>
      <c r="H1967" s="1"/>
      <c r="I1967" s="151"/>
      <c r="J1967" s="151"/>
      <c r="K1967" s="152"/>
      <c r="L1967" s="153"/>
      <c r="M1967" s="154"/>
      <c r="N1967" s="154"/>
      <c r="X1967" s="155"/>
      <c r="Y1967" s="156"/>
      <c r="Z1967" s="156"/>
      <c r="AA1967" s="156"/>
      <c r="AB1967" s="157"/>
      <c r="AC1967" s="158"/>
      <c r="AD1967" s="156"/>
      <c r="AE1967" s="159"/>
      <c r="AF1967" s="159"/>
    </row>
    <row r="1968" customFormat="false" ht="14.4" hidden="false" customHeight="false" outlineLevel="0" collapsed="false">
      <c r="A1968" s="63"/>
      <c r="B1968" s="146"/>
      <c r="C1968" s="147"/>
      <c r="D1968" s="148"/>
      <c r="E1968" s="149"/>
      <c r="F1968" s="150"/>
      <c r="G1968" s="150"/>
      <c r="H1968" s="1"/>
      <c r="I1968" s="151"/>
      <c r="J1968" s="151"/>
      <c r="K1968" s="152"/>
      <c r="L1968" s="153"/>
      <c r="M1968" s="154"/>
      <c r="N1968" s="154"/>
      <c r="X1968" s="155"/>
      <c r="Y1968" s="156"/>
      <c r="Z1968" s="156"/>
      <c r="AA1968" s="156"/>
      <c r="AB1968" s="157"/>
      <c r="AC1968" s="158"/>
      <c r="AD1968" s="156"/>
      <c r="AE1968" s="159"/>
      <c r="AF1968" s="159"/>
    </row>
    <row r="1969" customFormat="false" ht="14.4" hidden="false" customHeight="false" outlineLevel="0" collapsed="false">
      <c r="A1969" s="63"/>
      <c r="B1969" s="146"/>
      <c r="C1969" s="147"/>
      <c r="D1969" s="148"/>
      <c r="E1969" s="149"/>
      <c r="F1969" s="150"/>
      <c r="G1969" s="150"/>
      <c r="H1969" s="1"/>
      <c r="I1969" s="151"/>
      <c r="J1969" s="151"/>
      <c r="K1969" s="152"/>
      <c r="L1969" s="153"/>
      <c r="M1969" s="154"/>
      <c r="N1969" s="154"/>
      <c r="X1969" s="155"/>
      <c r="Y1969" s="156"/>
      <c r="Z1969" s="156"/>
      <c r="AA1969" s="156"/>
      <c r="AB1969" s="157"/>
      <c r="AC1969" s="158"/>
      <c r="AD1969" s="156"/>
      <c r="AE1969" s="159"/>
      <c r="AF1969" s="159"/>
    </row>
    <row r="1970" customFormat="false" ht="14.4" hidden="false" customHeight="false" outlineLevel="0" collapsed="false">
      <c r="A1970" s="63"/>
      <c r="B1970" s="146"/>
      <c r="C1970" s="147"/>
      <c r="D1970" s="148"/>
      <c r="E1970" s="149"/>
      <c r="F1970" s="150"/>
      <c r="G1970" s="150"/>
      <c r="H1970" s="1"/>
      <c r="I1970" s="151"/>
      <c r="J1970" s="151"/>
      <c r="K1970" s="152"/>
      <c r="L1970" s="153"/>
      <c r="M1970" s="154"/>
      <c r="N1970" s="154"/>
      <c r="X1970" s="155"/>
      <c r="Y1970" s="156"/>
      <c r="Z1970" s="156"/>
      <c r="AA1970" s="156"/>
      <c r="AB1970" s="157"/>
      <c r="AC1970" s="158"/>
      <c r="AD1970" s="156"/>
      <c r="AE1970" s="159"/>
      <c r="AF1970" s="159"/>
    </row>
    <row r="1971" customFormat="false" ht="14.4" hidden="false" customHeight="false" outlineLevel="0" collapsed="false">
      <c r="A1971" s="63"/>
      <c r="B1971" s="146"/>
      <c r="C1971" s="147"/>
      <c r="D1971" s="148"/>
      <c r="E1971" s="149"/>
      <c r="F1971" s="150"/>
      <c r="G1971" s="150"/>
      <c r="H1971" s="1"/>
      <c r="I1971" s="151"/>
      <c r="J1971" s="151"/>
      <c r="K1971" s="152"/>
      <c r="L1971" s="153"/>
      <c r="M1971" s="154"/>
      <c r="N1971" s="154"/>
      <c r="X1971" s="155"/>
      <c r="Y1971" s="156"/>
      <c r="Z1971" s="156"/>
      <c r="AA1971" s="156"/>
      <c r="AB1971" s="157"/>
      <c r="AC1971" s="158"/>
      <c r="AD1971" s="156"/>
      <c r="AE1971" s="159"/>
      <c r="AF1971" s="159"/>
    </row>
    <row r="1972" customFormat="false" ht="14.4" hidden="false" customHeight="false" outlineLevel="0" collapsed="false">
      <c r="A1972" s="63"/>
      <c r="B1972" s="146"/>
      <c r="C1972" s="147"/>
      <c r="D1972" s="148"/>
      <c r="E1972" s="149"/>
      <c r="F1972" s="150"/>
      <c r="G1972" s="150"/>
      <c r="H1972" s="1"/>
      <c r="I1972" s="151"/>
      <c r="J1972" s="151"/>
      <c r="K1972" s="152"/>
      <c r="L1972" s="153"/>
      <c r="M1972" s="154"/>
      <c r="N1972" s="154"/>
      <c r="X1972" s="155"/>
      <c r="Y1972" s="156"/>
      <c r="Z1972" s="156"/>
      <c r="AA1972" s="156"/>
      <c r="AB1972" s="157"/>
      <c r="AC1972" s="158"/>
      <c r="AD1972" s="156"/>
      <c r="AE1972" s="159"/>
      <c r="AF1972" s="159"/>
    </row>
    <row r="1973" customFormat="false" ht="14.4" hidden="false" customHeight="false" outlineLevel="0" collapsed="false">
      <c r="A1973" s="63"/>
      <c r="B1973" s="146"/>
      <c r="C1973" s="147"/>
      <c r="D1973" s="148"/>
      <c r="E1973" s="149"/>
      <c r="F1973" s="150"/>
      <c r="G1973" s="150"/>
      <c r="H1973" s="1"/>
      <c r="I1973" s="151"/>
      <c r="J1973" s="151"/>
      <c r="K1973" s="152"/>
      <c r="L1973" s="153"/>
      <c r="M1973" s="154"/>
      <c r="N1973" s="154"/>
      <c r="X1973" s="155"/>
      <c r="Y1973" s="156"/>
      <c r="Z1973" s="156"/>
      <c r="AA1973" s="156"/>
      <c r="AB1973" s="157"/>
      <c r="AC1973" s="158"/>
      <c r="AD1973" s="156"/>
      <c r="AE1973" s="159"/>
      <c r="AF1973" s="159"/>
    </row>
    <row r="1974" customFormat="false" ht="14.4" hidden="false" customHeight="false" outlineLevel="0" collapsed="false">
      <c r="A1974" s="63"/>
      <c r="B1974" s="146"/>
      <c r="C1974" s="147"/>
      <c r="D1974" s="148"/>
      <c r="E1974" s="149"/>
      <c r="F1974" s="150"/>
      <c r="G1974" s="150"/>
      <c r="H1974" s="1"/>
      <c r="I1974" s="151"/>
      <c r="J1974" s="151"/>
      <c r="K1974" s="152"/>
      <c r="L1974" s="153"/>
      <c r="M1974" s="154"/>
      <c r="N1974" s="154"/>
      <c r="X1974" s="155"/>
      <c r="Y1974" s="156"/>
      <c r="Z1974" s="156"/>
      <c r="AA1974" s="156"/>
      <c r="AB1974" s="157"/>
      <c r="AC1974" s="158"/>
      <c r="AD1974" s="156"/>
      <c r="AE1974" s="159"/>
      <c r="AF1974" s="159"/>
    </row>
    <row r="1975" customFormat="false" ht="14.4" hidden="false" customHeight="false" outlineLevel="0" collapsed="false">
      <c r="A1975" s="63"/>
      <c r="B1975" s="146"/>
      <c r="C1975" s="147"/>
      <c r="D1975" s="148"/>
      <c r="E1975" s="149"/>
      <c r="F1975" s="150"/>
      <c r="G1975" s="150"/>
      <c r="H1975" s="1"/>
      <c r="I1975" s="151"/>
      <c r="J1975" s="151"/>
      <c r="K1975" s="152"/>
      <c r="L1975" s="153"/>
      <c r="M1975" s="154"/>
      <c r="N1975" s="154"/>
      <c r="X1975" s="155"/>
      <c r="Y1975" s="156"/>
      <c r="Z1975" s="156"/>
      <c r="AA1975" s="156"/>
      <c r="AB1975" s="157"/>
      <c r="AC1975" s="158"/>
      <c r="AD1975" s="156"/>
      <c r="AE1975" s="159"/>
      <c r="AF1975" s="159"/>
    </row>
    <row r="1976" customFormat="false" ht="14.4" hidden="false" customHeight="false" outlineLevel="0" collapsed="false">
      <c r="A1976" s="63"/>
      <c r="B1976" s="146"/>
      <c r="C1976" s="147"/>
      <c r="D1976" s="148"/>
      <c r="E1976" s="149"/>
      <c r="F1976" s="150"/>
      <c r="G1976" s="150"/>
      <c r="H1976" s="1"/>
      <c r="I1976" s="151"/>
      <c r="J1976" s="151"/>
      <c r="K1976" s="152"/>
      <c r="L1976" s="153"/>
      <c r="M1976" s="154"/>
      <c r="N1976" s="154"/>
      <c r="X1976" s="155"/>
      <c r="Y1976" s="156"/>
      <c r="Z1976" s="156"/>
      <c r="AA1976" s="156"/>
      <c r="AB1976" s="157"/>
      <c r="AC1976" s="158"/>
      <c r="AD1976" s="156"/>
      <c r="AE1976" s="159"/>
      <c r="AF1976" s="159"/>
    </row>
    <row r="1977" customFormat="false" ht="14.4" hidden="false" customHeight="false" outlineLevel="0" collapsed="false">
      <c r="A1977" s="63"/>
      <c r="B1977" s="146"/>
      <c r="C1977" s="147"/>
      <c r="D1977" s="148"/>
      <c r="E1977" s="149"/>
      <c r="F1977" s="150"/>
      <c r="G1977" s="150"/>
      <c r="H1977" s="1"/>
      <c r="I1977" s="151"/>
      <c r="J1977" s="151"/>
      <c r="K1977" s="152"/>
      <c r="L1977" s="153"/>
      <c r="M1977" s="154"/>
      <c r="N1977" s="154"/>
      <c r="X1977" s="155"/>
      <c r="Y1977" s="156"/>
      <c r="Z1977" s="156"/>
      <c r="AA1977" s="156"/>
      <c r="AB1977" s="157"/>
      <c r="AC1977" s="158"/>
      <c r="AD1977" s="156"/>
      <c r="AE1977" s="159"/>
      <c r="AF1977" s="159"/>
    </row>
    <row r="1978" customFormat="false" ht="14.4" hidden="false" customHeight="false" outlineLevel="0" collapsed="false">
      <c r="A1978" s="63"/>
      <c r="B1978" s="146"/>
      <c r="C1978" s="147"/>
      <c r="D1978" s="148"/>
      <c r="E1978" s="149"/>
      <c r="F1978" s="150"/>
      <c r="G1978" s="150"/>
      <c r="H1978" s="1"/>
      <c r="I1978" s="151"/>
      <c r="J1978" s="151"/>
      <c r="K1978" s="152"/>
      <c r="L1978" s="153"/>
      <c r="M1978" s="154"/>
      <c r="N1978" s="154"/>
      <c r="X1978" s="155"/>
      <c r="Y1978" s="156"/>
      <c r="Z1978" s="156"/>
      <c r="AA1978" s="156"/>
      <c r="AB1978" s="157"/>
      <c r="AC1978" s="158"/>
      <c r="AD1978" s="156"/>
      <c r="AE1978" s="159"/>
      <c r="AF1978" s="159"/>
    </row>
    <row r="1979" customFormat="false" ht="14.4" hidden="false" customHeight="false" outlineLevel="0" collapsed="false">
      <c r="A1979" s="63"/>
      <c r="B1979" s="146"/>
      <c r="C1979" s="147"/>
      <c r="D1979" s="148"/>
      <c r="E1979" s="149"/>
      <c r="F1979" s="150"/>
      <c r="G1979" s="150"/>
      <c r="H1979" s="1"/>
      <c r="I1979" s="151"/>
      <c r="J1979" s="151"/>
      <c r="K1979" s="152"/>
      <c r="L1979" s="153"/>
      <c r="M1979" s="154"/>
      <c r="N1979" s="154"/>
      <c r="X1979" s="155"/>
      <c r="Y1979" s="156"/>
      <c r="Z1979" s="156"/>
      <c r="AA1979" s="156"/>
      <c r="AB1979" s="157"/>
      <c r="AC1979" s="158"/>
      <c r="AD1979" s="156"/>
      <c r="AE1979" s="159"/>
      <c r="AF1979" s="159"/>
    </row>
    <row r="1980" customFormat="false" ht="14.4" hidden="false" customHeight="false" outlineLevel="0" collapsed="false">
      <c r="A1980" s="63"/>
      <c r="B1980" s="146"/>
      <c r="C1980" s="147"/>
      <c r="D1980" s="148"/>
      <c r="E1980" s="149"/>
      <c r="F1980" s="150"/>
      <c r="G1980" s="150"/>
      <c r="H1980" s="1"/>
      <c r="I1980" s="151"/>
      <c r="J1980" s="151"/>
      <c r="K1980" s="152"/>
      <c r="L1980" s="153"/>
      <c r="M1980" s="154"/>
      <c r="N1980" s="154"/>
      <c r="X1980" s="155"/>
      <c r="Y1980" s="156"/>
      <c r="Z1980" s="156"/>
      <c r="AA1980" s="156"/>
      <c r="AB1980" s="157"/>
      <c r="AC1980" s="158"/>
      <c r="AD1980" s="156"/>
      <c r="AE1980" s="159"/>
      <c r="AF1980" s="159"/>
    </row>
    <row r="1981" customFormat="false" ht="14.4" hidden="false" customHeight="false" outlineLevel="0" collapsed="false">
      <c r="A1981" s="63"/>
      <c r="B1981" s="146"/>
      <c r="C1981" s="147"/>
      <c r="D1981" s="148"/>
      <c r="E1981" s="149"/>
      <c r="F1981" s="150"/>
      <c r="G1981" s="150"/>
      <c r="H1981" s="1"/>
      <c r="I1981" s="151"/>
      <c r="J1981" s="151"/>
      <c r="K1981" s="152"/>
      <c r="L1981" s="153"/>
      <c r="M1981" s="154"/>
      <c r="N1981" s="154"/>
      <c r="X1981" s="155"/>
      <c r="Y1981" s="156"/>
      <c r="Z1981" s="156"/>
      <c r="AA1981" s="156"/>
      <c r="AB1981" s="157"/>
      <c r="AC1981" s="158"/>
      <c r="AD1981" s="156"/>
      <c r="AE1981" s="159"/>
      <c r="AF1981" s="159"/>
    </row>
    <row r="1982" customFormat="false" ht="14.4" hidden="false" customHeight="false" outlineLevel="0" collapsed="false">
      <c r="A1982" s="63"/>
      <c r="B1982" s="146"/>
      <c r="C1982" s="147"/>
      <c r="D1982" s="148"/>
      <c r="E1982" s="149"/>
      <c r="F1982" s="150"/>
      <c r="G1982" s="150"/>
      <c r="H1982" s="1"/>
      <c r="I1982" s="151"/>
      <c r="J1982" s="151"/>
      <c r="K1982" s="152"/>
      <c r="L1982" s="153"/>
      <c r="M1982" s="154"/>
      <c r="N1982" s="154"/>
      <c r="X1982" s="155"/>
      <c r="Y1982" s="156"/>
      <c r="Z1982" s="156"/>
      <c r="AA1982" s="156"/>
      <c r="AB1982" s="157"/>
      <c r="AC1982" s="158"/>
      <c r="AD1982" s="156"/>
      <c r="AE1982" s="159"/>
      <c r="AF1982" s="159"/>
    </row>
    <row r="1983" customFormat="false" ht="14.4" hidden="false" customHeight="false" outlineLevel="0" collapsed="false">
      <c r="A1983" s="63"/>
      <c r="B1983" s="146"/>
      <c r="C1983" s="147"/>
      <c r="D1983" s="148"/>
      <c r="E1983" s="149"/>
      <c r="F1983" s="150"/>
      <c r="G1983" s="150"/>
      <c r="H1983" s="1"/>
      <c r="I1983" s="151"/>
      <c r="J1983" s="151"/>
      <c r="K1983" s="152"/>
      <c r="L1983" s="153"/>
      <c r="M1983" s="154"/>
      <c r="N1983" s="154"/>
      <c r="X1983" s="155"/>
      <c r="Y1983" s="156"/>
      <c r="Z1983" s="156"/>
      <c r="AA1983" s="156"/>
      <c r="AB1983" s="157"/>
      <c r="AC1983" s="158"/>
      <c r="AD1983" s="156"/>
      <c r="AE1983" s="159"/>
      <c r="AF1983" s="159"/>
    </row>
    <row r="1984" customFormat="false" ht="14.4" hidden="false" customHeight="false" outlineLevel="0" collapsed="false">
      <c r="A1984" s="63"/>
      <c r="B1984" s="146"/>
      <c r="C1984" s="147"/>
      <c r="D1984" s="148"/>
      <c r="E1984" s="149"/>
      <c r="F1984" s="150"/>
      <c r="G1984" s="150"/>
      <c r="H1984" s="1"/>
      <c r="I1984" s="151"/>
      <c r="J1984" s="151"/>
      <c r="K1984" s="152"/>
      <c r="L1984" s="153"/>
      <c r="M1984" s="154"/>
      <c r="N1984" s="154"/>
      <c r="X1984" s="155"/>
      <c r="Y1984" s="156"/>
      <c r="Z1984" s="156"/>
      <c r="AA1984" s="156"/>
      <c r="AB1984" s="157"/>
      <c r="AC1984" s="158"/>
      <c r="AD1984" s="156"/>
      <c r="AE1984" s="159"/>
      <c r="AF1984" s="159"/>
    </row>
    <row r="1985" customFormat="false" ht="14.4" hidden="false" customHeight="false" outlineLevel="0" collapsed="false">
      <c r="A1985" s="63"/>
      <c r="B1985" s="146"/>
      <c r="C1985" s="147"/>
      <c r="D1985" s="148"/>
      <c r="E1985" s="149"/>
      <c r="F1985" s="150"/>
      <c r="G1985" s="150"/>
      <c r="H1985" s="1"/>
      <c r="I1985" s="151"/>
      <c r="J1985" s="151"/>
      <c r="K1985" s="152"/>
      <c r="L1985" s="153"/>
      <c r="M1985" s="154"/>
      <c r="N1985" s="154"/>
      <c r="X1985" s="155"/>
      <c r="Y1985" s="156"/>
      <c r="Z1985" s="156"/>
      <c r="AA1985" s="156"/>
      <c r="AB1985" s="157"/>
      <c r="AC1985" s="158"/>
      <c r="AD1985" s="156"/>
      <c r="AE1985" s="159"/>
      <c r="AF1985" s="159"/>
    </row>
    <row r="1986" customFormat="false" ht="14.4" hidden="false" customHeight="false" outlineLevel="0" collapsed="false">
      <c r="A1986" s="63"/>
      <c r="B1986" s="146"/>
      <c r="C1986" s="147"/>
      <c r="D1986" s="148"/>
      <c r="E1986" s="149"/>
      <c r="F1986" s="150"/>
      <c r="G1986" s="150"/>
      <c r="H1986" s="1"/>
      <c r="I1986" s="151"/>
      <c r="J1986" s="151"/>
      <c r="K1986" s="152"/>
      <c r="L1986" s="153"/>
      <c r="M1986" s="154"/>
      <c r="N1986" s="154"/>
      <c r="X1986" s="155"/>
      <c r="Y1986" s="156"/>
      <c r="Z1986" s="156"/>
      <c r="AA1986" s="156"/>
      <c r="AB1986" s="157"/>
      <c r="AC1986" s="158"/>
      <c r="AD1986" s="156"/>
      <c r="AE1986" s="159"/>
      <c r="AF1986" s="159"/>
    </row>
    <row r="1987" customFormat="false" ht="14.4" hidden="false" customHeight="false" outlineLevel="0" collapsed="false">
      <c r="A1987" s="63"/>
      <c r="B1987" s="146"/>
      <c r="C1987" s="147"/>
      <c r="D1987" s="148"/>
      <c r="E1987" s="149"/>
      <c r="F1987" s="150"/>
      <c r="G1987" s="150"/>
      <c r="H1987" s="1"/>
      <c r="I1987" s="151"/>
      <c r="J1987" s="151"/>
      <c r="K1987" s="152"/>
      <c r="L1987" s="153"/>
      <c r="M1987" s="154"/>
      <c r="N1987" s="154"/>
      <c r="X1987" s="155"/>
      <c r="Y1987" s="156"/>
      <c r="Z1987" s="156"/>
      <c r="AA1987" s="156"/>
      <c r="AB1987" s="157"/>
      <c r="AC1987" s="158"/>
      <c r="AD1987" s="156"/>
      <c r="AE1987" s="159"/>
      <c r="AF1987" s="159"/>
    </row>
    <row r="1988" customFormat="false" ht="14.4" hidden="false" customHeight="false" outlineLevel="0" collapsed="false">
      <c r="A1988" s="63"/>
      <c r="B1988" s="146"/>
      <c r="C1988" s="147"/>
      <c r="D1988" s="148"/>
      <c r="E1988" s="149"/>
      <c r="F1988" s="150"/>
      <c r="G1988" s="150"/>
      <c r="H1988" s="1"/>
      <c r="I1988" s="151"/>
      <c r="J1988" s="151"/>
      <c r="K1988" s="152"/>
      <c r="L1988" s="153"/>
      <c r="M1988" s="154"/>
      <c r="N1988" s="154"/>
      <c r="X1988" s="155"/>
      <c r="Y1988" s="156"/>
      <c r="Z1988" s="156"/>
      <c r="AA1988" s="156"/>
      <c r="AB1988" s="157"/>
      <c r="AC1988" s="158"/>
      <c r="AD1988" s="156"/>
      <c r="AE1988" s="159"/>
      <c r="AF1988" s="159"/>
    </row>
    <row r="1989" customFormat="false" ht="14.4" hidden="false" customHeight="false" outlineLevel="0" collapsed="false">
      <c r="A1989" s="63"/>
      <c r="B1989" s="146"/>
      <c r="C1989" s="147"/>
      <c r="D1989" s="148"/>
      <c r="E1989" s="149"/>
      <c r="F1989" s="150"/>
      <c r="G1989" s="150"/>
      <c r="H1989" s="1"/>
      <c r="I1989" s="151"/>
      <c r="J1989" s="151"/>
      <c r="K1989" s="152"/>
      <c r="L1989" s="153"/>
      <c r="M1989" s="154"/>
      <c r="N1989" s="154"/>
      <c r="X1989" s="155"/>
      <c r="Y1989" s="156"/>
      <c r="Z1989" s="156"/>
      <c r="AA1989" s="156"/>
      <c r="AB1989" s="157"/>
      <c r="AC1989" s="158"/>
      <c r="AD1989" s="156"/>
      <c r="AE1989" s="159"/>
      <c r="AF1989" s="159"/>
    </row>
    <row r="1990" customFormat="false" ht="14.4" hidden="false" customHeight="false" outlineLevel="0" collapsed="false">
      <c r="A1990" s="63"/>
      <c r="B1990" s="146"/>
      <c r="C1990" s="147"/>
      <c r="D1990" s="148"/>
      <c r="E1990" s="149"/>
      <c r="F1990" s="150"/>
      <c r="G1990" s="150"/>
      <c r="H1990" s="1"/>
      <c r="I1990" s="151"/>
      <c r="J1990" s="151"/>
      <c r="K1990" s="152"/>
      <c r="L1990" s="153"/>
      <c r="M1990" s="154"/>
      <c r="N1990" s="154"/>
      <c r="X1990" s="155"/>
      <c r="Y1990" s="156"/>
      <c r="Z1990" s="156"/>
      <c r="AA1990" s="156"/>
      <c r="AB1990" s="157"/>
      <c r="AC1990" s="158"/>
      <c r="AD1990" s="156"/>
      <c r="AE1990" s="159"/>
      <c r="AF1990" s="159"/>
    </row>
    <row r="1991" customFormat="false" ht="14.4" hidden="false" customHeight="false" outlineLevel="0" collapsed="false">
      <c r="A1991" s="63"/>
      <c r="B1991" s="146"/>
      <c r="C1991" s="147"/>
      <c r="D1991" s="148"/>
      <c r="E1991" s="149"/>
      <c r="F1991" s="150"/>
      <c r="G1991" s="150"/>
      <c r="H1991" s="1"/>
      <c r="I1991" s="151"/>
      <c r="J1991" s="151"/>
      <c r="K1991" s="152"/>
      <c r="L1991" s="153"/>
      <c r="M1991" s="154"/>
      <c r="N1991" s="154"/>
      <c r="X1991" s="155"/>
      <c r="Y1991" s="156"/>
      <c r="Z1991" s="156"/>
      <c r="AA1991" s="156"/>
      <c r="AB1991" s="157"/>
      <c r="AC1991" s="158"/>
      <c r="AD1991" s="156"/>
      <c r="AE1991" s="159"/>
      <c r="AF1991" s="159"/>
    </row>
    <row r="1992" customFormat="false" ht="14.4" hidden="false" customHeight="false" outlineLevel="0" collapsed="false">
      <c r="A1992" s="63"/>
      <c r="B1992" s="146"/>
      <c r="C1992" s="147"/>
      <c r="D1992" s="148"/>
      <c r="E1992" s="149"/>
      <c r="F1992" s="150"/>
      <c r="G1992" s="150"/>
      <c r="H1992" s="1"/>
      <c r="I1992" s="151"/>
      <c r="J1992" s="151"/>
      <c r="K1992" s="152"/>
      <c r="L1992" s="153"/>
      <c r="M1992" s="154"/>
      <c r="N1992" s="154"/>
      <c r="X1992" s="155"/>
      <c r="Y1992" s="156"/>
      <c r="Z1992" s="156"/>
      <c r="AA1992" s="156"/>
      <c r="AB1992" s="157"/>
      <c r="AC1992" s="158"/>
      <c r="AD1992" s="156"/>
      <c r="AE1992" s="159"/>
      <c r="AF1992" s="159"/>
    </row>
    <row r="1993" customFormat="false" ht="14.4" hidden="false" customHeight="false" outlineLevel="0" collapsed="false">
      <c r="A1993" s="63"/>
      <c r="B1993" s="146"/>
      <c r="C1993" s="147"/>
      <c r="D1993" s="148"/>
      <c r="E1993" s="149"/>
      <c r="F1993" s="150"/>
      <c r="G1993" s="150"/>
      <c r="H1993" s="1"/>
      <c r="I1993" s="151"/>
      <c r="J1993" s="151"/>
      <c r="K1993" s="152"/>
      <c r="L1993" s="153"/>
      <c r="M1993" s="154"/>
      <c r="N1993" s="154"/>
      <c r="X1993" s="155"/>
      <c r="Y1993" s="156"/>
      <c r="Z1993" s="156"/>
      <c r="AA1993" s="156"/>
      <c r="AB1993" s="157"/>
      <c r="AC1993" s="158"/>
      <c r="AD1993" s="156"/>
      <c r="AE1993" s="159"/>
      <c r="AF1993" s="159"/>
    </row>
    <row r="1994" customFormat="false" ht="14.4" hidden="false" customHeight="false" outlineLevel="0" collapsed="false">
      <c r="A1994" s="63"/>
      <c r="B1994" s="146"/>
      <c r="C1994" s="147"/>
      <c r="D1994" s="148"/>
      <c r="E1994" s="149"/>
      <c r="F1994" s="150"/>
      <c r="G1994" s="150"/>
      <c r="H1994" s="1"/>
      <c r="I1994" s="151"/>
      <c r="J1994" s="151"/>
      <c r="K1994" s="152"/>
      <c r="L1994" s="153"/>
      <c r="M1994" s="154"/>
      <c r="N1994" s="154"/>
      <c r="X1994" s="155"/>
      <c r="Y1994" s="156"/>
      <c r="Z1994" s="156"/>
      <c r="AA1994" s="156"/>
      <c r="AB1994" s="157"/>
      <c r="AC1994" s="158"/>
      <c r="AD1994" s="156"/>
      <c r="AE1994" s="159"/>
      <c r="AF1994" s="159"/>
    </row>
    <row r="1995" customFormat="false" ht="14.4" hidden="false" customHeight="false" outlineLevel="0" collapsed="false">
      <c r="A1995" s="63"/>
      <c r="B1995" s="146"/>
      <c r="C1995" s="147"/>
      <c r="D1995" s="148"/>
      <c r="E1995" s="149"/>
      <c r="F1995" s="150"/>
      <c r="G1995" s="150"/>
      <c r="H1995" s="1"/>
      <c r="I1995" s="151"/>
      <c r="J1995" s="151"/>
      <c r="K1995" s="152"/>
      <c r="L1995" s="153"/>
      <c r="M1995" s="154"/>
      <c r="N1995" s="154"/>
      <c r="X1995" s="155"/>
      <c r="Y1995" s="156"/>
      <c r="Z1995" s="156"/>
      <c r="AA1995" s="156"/>
      <c r="AB1995" s="157"/>
      <c r="AC1995" s="158"/>
      <c r="AD1995" s="156"/>
      <c r="AE1995" s="159"/>
      <c r="AF1995" s="159"/>
    </row>
    <row r="1996" customFormat="false" ht="14.4" hidden="false" customHeight="false" outlineLevel="0" collapsed="false">
      <c r="A1996" s="63"/>
      <c r="B1996" s="146"/>
      <c r="C1996" s="147"/>
      <c r="D1996" s="148"/>
      <c r="E1996" s="149"/>
      <c r="F1996" s="150"/>
      <c r="G1996" s="150"/>
      <c r="H1996" s="1"/>
      <c r="I1996" s="151"/>
      <c r="J1996" s="151"/>
      <c r="K1996" s="152"/>
      <c r="L1996" s="153"/>
      <c r="M1996" s="154"/>
      <c r="N1996" s="154"/>
      <c r="X1996" s="155"/>
      <c r="Y1996" s="156"/>
      <c r="Z1996" s="156"/>
      <c r="AA1996" s="156"/>
      <c r="AB1996" s="157"/>
      <c r="AC1996" s="158"/>
      <c r="AD1996" s="156"/>
      <c r="AE1996" s="159"/>
      <c r="AF1996" s="159"/>
    </row>
    <row r="1997" customFormat="false" ht="14.4" hidden="false" customHeight="false" outlineLevel="0" collapsed="false">
      <c r="A1997" s="63"/>
      <c r="B1997" s="146"/>
      <c r="C1997" s="147"/>
      <c r="D1997" s="148"/>
      <c r="E1997" s="149"/>
      <c r="F1997" s="150"/>
      <c r="G1997" s="150"/>
      <c r="H1997" s="1"/>
      <c r="I1997" s="151"/>
      <c r="J1997" s="151"/>
      <c r="K1997" s="152"/>
      <c r="L1997" s="153"/>
      <c r="M1997" s="154"/>
      <c r="N1997" s="154"/>
      <c r="X1997" s="155"/>
      <c r="Y1997" s="156"/>
      <c r="Z1997" s="156"/>
      <c r="AA1997" s="156"/>
      <c r="AB1997" s="157"/>
      <c r="AC1997" s="158"/>
      <c r="AD1997" s="156"/>
      <c r="AE1997" s="159"/>
      <c r="AF1997" s="159"/>
    </row>
    <row r="1998" customFormat="false" ht="14.4" hidden="false" customHeight="false" outlineLevel="0" collapsed="false">
      <c r="A1998" s="63"/>
      <c r="B1998" s="146"/>
      <c r="C1998" s="147"/>
      <c r="D1998" s="148"/>
      <c r="E1998" s="149"/>
      <c r="F1998" s="150"/>
      <c r="G1998" s="150"/>
      <c r="H1998" s="1"/>
      <c r="I1998" s="151"/>
      <c r="J1998" s="151"/>
      <c r="K1998" s="152"/>
      <c r="L1998" s="153"/>
      <c r="M1998" s="154"/>
      <c r="N1998" s="154"/>
      <c r="X1998" s="155"/>
      <c r="Y1998" s="156"/>
      <c r="Z1998" s="156"/>
      <c r="AA1998" s="156"/>
      <c r="AB1998" s="157"/>
      <c r="AC1998" s="158"/>
      <c r="AD1998" s="156"/>
      <c r="AE1998" s="159"/>
      <c r="AF1998" s="159"/>
    </row>
    <row r="1999" customFormat="false" ht="14.4" hidden="false" customHeight="false" outlineLevel="0" collapsed="false">
      <c r="A1999" s="63"/>
      <c r="B1999" s="146"/>
      <c r="C1999" s="147"/>
      <c r="D1999" s="148"/>
      <c r="E1999" s="149"/>
      <c r="F1999" s="150"/>
      <c r="G1999" s="150"/>
      <c r="H1999" s="1"/>
      <c r="I1999" s="151"/>
      <c r="J1999" s="151"/>
      <c r="K1999" s="152"/>
      <c r="L1999" s="153"/>
      <c r="M1999" s="154"/>
      <c r="N1999" s="154"/>
      <c r="X1999" s="155"/>
      <c r="Y1999" s="156"/>
      <c r="Z1999" s="156"/>
      <c r="AA1999" s="156"/>
      <c r="AB1999" s="157"/>
      <c r="AC1999" s="158"/>
      <c r="AD1999" s="156"/>
      <c r="AE1999" s="159"/>
      <c r="AF1999" s="159"/>
    </row>
    <row r="2000" customFormat="false" ht="14.4" hidden="false" customHeight="false" outlineLevel="0" collapsed="false">
      <c r="A2000" s="63"/>
      <c r="B2000" s="146"/>
      <c r="C2000" s="147"/>
      <c r="D2000" s="148"/>
      <c r="E2000" s="149"/>
      <c r="F2000" s="150"/>
      <c r="G2000" s="150"/>
      <c r="H2000" s="1"/>
      <c r="I2000" s="151"/>
      <c r="J2000" s="151"/>
      <c r="K2000" s="152"/>
      <c r="L2000" s="153"/>
      <c r="M2000" s="154"/>
      <c r="N2000" s="154"/>
      <c r="X2000" s="155"/>
      <c r="Y2000" s="156"/>
      <c r="Z2000" s="156"/>
      <c r="AA2000" s="156"/>
      <c r="AB2000" s="157"/>
      <c r="AC2000" s="158"/>
      <c r="AD2000" s="156"/>
      <c r="AE2000" s="159"/>
      <c r="AF2000" s="159"/>
    </row>
    <row r="2001" customFormat="false" ht="14.4" hidden="false" customHeight="false" outlineLevel="0" collapsed="false">
      <c r="A2001" s="63"/>
      <c r="B2001" s="146"/>
      <c r="C2001" s="147"/>
      <c r="D2001" s="148"/>
      <c r="E2001" s="149"/>
      <c r="F2001" s="150"/>
      <c r="G2001" s="150"/>
      <c r="H2001" s="1"/>
      <c r="I2001" s="151"/>
      <c r="J2001" s="151"/>
      <c r="K2001" s="152"/>
      <c r="L2001" s="153"/>
      <c r="M2001" s="154"/>
      <c r="N2001" s="154"/>
      <c r="X2001" s="155"/>
      <c r="Y2001" s="156"/>
      <c r="Z2001" s="156"/>
      <c r="AA2001" s="156"/>
      <c r="AB2001" s="157"/>
      <c r="AC2001" s="158"/>
      <c r="AD2001" s="156"/>
      <c r="AE2001" s="159"/>
      <c r="AF2001" s="159"/>
    </row>
    <row r="2002" customFormat="false" ht="14.4" hidden="false" customHeight="false" outlineLevel="0" collapsed="false">
      <c r="A2002" s="63"/>
      <c r="B2002" s="146"/>
      <c r="C2002" s="147"/>
      <c r="D2002" s="148"/>
      <c r="E2002" s="149"/>
      <c r="F2002" s="150"/>
      <c r="G2002" s="150"/>
      <c r="H2002" s="1"/>
      <c r="I2002" s="151"/>
      <c r="J2002" s="151"/>
      <c r="K2002" s="152"/>
      <c r="L2002" s="153"/>
      <c r="M2002" s="154"/>
      <c r="N2002" s="154"/>
      <c r="X2002" s="155"/>
      <c r="Y2002" s="156"/>
      <c r="Z2002" s="156"/>
      <c r="AA2002" s="156"/>
      <c r="AB2002" s="157"/>
      <c r="AC2002" s="158"/>
      <c r="AD2002" s="156"/>
      <c r="AE2002" s="159"/>
      <c r="AF2002" s="159"/>
    </row>
    <row r="2003" customFormat="false" ht="14.4" hidden="false" customHeight="false" outlineLevel="0" collapsed="false">
      <c r="A2003" s="63"/>
      <c r="B2003" s="146"/>
      <c r="C2003" s="147"/>
      <c r="D2003" s="148"/>
      <c r="E2003" s="149"/>
      <c r="F2003" s="150"/>
      <c r="G2003" s="150"/>
      <c r="H2003" s="1"/>
      <c r="I2003" s="151"/>
      <c r="J2003" s="151"/>
      <c r="K2003" s="152"/>
      <c r="L2003" s="153"/>
      <c r="M2003" s="154"/>
      <c r="N2003" s="154"/>
      <c r="X2003" s="155"/>
      <c r="Y2003" s="156"/>
      <c r="Z2003" s="156"/>
      <c r="AA2003" s="156"/>
      <c r="AB2003" s="157"/>
      <c r="AC2003" s="158"/>
      <c r="AD2003" s="156"/>
      <c r="AE2003" s="159"/>
      <c r="AF2003" s="159"/>
    </row>
    <row r="2004" customFormat="false" ht="14.4" hidden="false" customHeight="false" outlineLevel="0" collapsed="false">
      <c r="A2004" s="63"/>
      <c r="B2004" s="146"/>
      <c r="C2004" s="147"/>
      <c r="D2004" s="148"/>
      <c r="E2004" s="149"/>
      <c r="F2004" s="150"/>
      <c r="G2004" s="150"/>
      <c r="H2004" s="1"/>
      <c r="I2004" s="151"/>
      <c r="J2004" s="151"/>
      <c r="K2004" s="152"/>
      <c r="L2004" s="153"/>
      <c r="M2004" s="154"/>
      <c r="N2004" s="154"/>
      <c r="X2004" s="155"/>
      <c r="Y2004" s="156"/>
      <c r="Z2004" s="156"/>
      <c r="AA2004" s="156"/>
      <c r="AB2004" s="157"/>
      <c r="AC2004" s="158"/>
      <c r="AD2004" s="156"/>
      <c r="AE2004" s="159"/>
      <c r="AF2004" s="159"/>
    </row>
    <row r="2005" customFormat="false" ht="14.4" hidden="false" customHeight="false" outlineLevel="0" collapsed="false">
      <c r="A2005" s="63"/>
      <c r="B2005" s="146"/>
      <c r="C2005" s="147"/>
      <c r="D2005" s="148"/>
      <c r="E2005" s="149"/>
      <c r="F2005" s="150"/>
      <c r="G2005" s="150"/>
      <c r="H2005" s="1"/>
      <c r="I2005" s="151"/>
      <c r="J2005" s="151"/>
      <c r="K2005" s="152"/>
      <c r="L2005" s="153"/>
      <c r="M2005" s="154"/>
      <c r="N2005" s="154"/>
      <c r="X2005" s="155"/>
      <c r="Y2005" s="156"/>
      <c r="Z2005" s="156"/>
      <c r="AA2005" s="156"/>
      <c r="AB2005" s="157"/>
      <c r="AC2005" s="158"/>
      <c r="AD2005" s="156"/>
      <c r="AE2005" s="159"/>
      <c r="AF2005" s="159"/>
    </row>
    <row r="2006" customFormat="false" ht="14.4" hidden="false" customHeight="false" outlineLevel="0" collapsed="false">
      <c r="A2006" s="63"/>
      <c r="B2006" s="146"/>
      <c r="C2006" s="147"/>
      <c r="D2006" s="148"/>
      <c r="E2006" s="149"/>
      <c r="F2006" s="150"/>
      <c r="G2006" s="150"/>
      <c r="H2006" s="1"/>
      <c r="I2006" s="151"/>
      <c r="J2006" s="151"/>
      <c r="K2006" s="152"/>
      <c r="L2006" s="153"/>
      <c r="M2006" s="154"/>
      <c r="N2006" s="154"/>
      <c r="X2006" s="155"/>
      <c r="Y2006" s="156"/>
      <c r="Z2006" s="156"/>
      <c r="AA2006" s="156"/>
      <c r="AB2006" s="157"/>
      <c r="AC2006" s="158"/>
      <c r="AD2006" s="156"/>
      <c r="AE2006" s="159"/>
      <c r="AF2006" s="159"/>
    </row>
    <row r="2007" customFormat="false" ht="14.4" hidden="false" customHeight="false" outlineLevel="0" collapsed="false">
      <c r="A2007" s="63"/>
      <c r="B2007" s="146"/>
      <c r="C2007" s="147"/>
      <c r="D2007" s="148"/>
      <c r="E2007" s="149"/>
      <c r="F2007" s="150"/>
      <c r="G2007" s="150"/>
      <c r="H2007" s="1"/>
      <c r="I2007" s="151"/>
      <c r="J2007" s="151"/>
      <c r="K2007" s="152"/>
      <c r="L2007" s="153"/>
      <c r="M2007" s="154"/>
      <c r="N2007" s="154"/>
      <c r="X2007" s="155"/>
      <c r="Y2007" s="156"/>
      <c r="Z2007" s="156"/>
      <c r="AA2007" s="156"/>
      <c r="AB2007" s="157"/>
      <c r="AC2007" s="158"/>
      <c r="AD2007" s="156"/>
      <c r="AE2007" s="159"/>
      <c r="AF2007" s="159"/>
    </row>
    <row r="2008" customFormat="false" ht="14.4" hidden="false" customHeight="false" outlineLevel="0" collapsed="false">
      <c r="A2008" s="63"/>
      <c r="B2008" s="146"/>
      <c r="C2008" s="147"/>
      <c r="D2008" s="148"/>
      <c r="E2008" s="149"/>
      <c r="F2008" s="150"/>
      <c r="G2008" s="150"/>
      <c r="H2008" s="1"/>
      <c r="I2008" s="151"/>
      <c r="J2008" s="151"/>
      <c r="K2008" s="152"/>
      <c r="L2008" s="153"/>
      <c r="M2008" s="154"/>
      <c r="N2008" s="154"/>
      <c r="X2008" s="155"/>
      <c r="Y2008" s="156"/>
      <c r="Z2008" s="156"/>
      <c r="AA2008" s="156"/>
      <c r="AB2008" s="157"/>
      <c r="AC2008" s="158"/>
      <c r="AD2008" s="156"/>
      <c r="AE2008" s="159"/>
      <c r="AF2008" s="159"/>
    </row>
    <row r="2009" customFormat="false" ht="14.4" hidden="false" customHeight="false" outlineLevel="0" collapsed="false">
      <c r="A2009" s="63"/>
      <c r="B2009" s="146"/>
      <c r="C2009" s="147"/>
      <c r="D2009" s="148"/>
      <c r="E2009" s="149"/>
      <c r="F2009" s="150"/>
      <c r="G2009" s="150"/>
      <c r="H2009" s="1"/>
      <c r="I2009" s="151"/>
      <c r="J2009" s="151"/>
      <c r="K2009" s="152"/>
      <c r="L2009" s="153"/>
      <c r="M2009" s="154"/>
      <c r="N2009" s="154"/>
      <c r="X2009" s="155"/>
      <c r="Y2009" s="156"/>
      <c r="Z2009" s="156"/>
      <c r="AA2009" s="156"/>
      <c r="AB2009" s="157"/>
      <c r="AC2009" s="158"/>
      <c r="AD2009" s="156"/>
      <c r="AE2009" s="159"/>
      <c r="AF2009" s="159"/>
    </row>
    <row r="2010" customFormat="false" ht="14.4" hidden="false" customHeight="false" outlineLevel="0" collapsed="false">
      <c r="A2010" s="63"/>
      <c r="B2010" s="146"/>
      <c r="C2010" s="147"/>
      <c r="D2010" s="148"/>
      <c r="E2010" s="149"/>
      <c r="F2010" s="150"/>
      <c r="G2010" s="150"/>
      <c r="H2010" s="1"/>
      <c r="I2010" s="151"/>
      <c r="J2010" s="151"/>
      <c r="K2010" s="152"/>
      <c r="L2010" s="153"/>
      <c r="M2010" s="154"/>
      <c r="N2010" s="154"/>
      <c r="X2010" s="155"/>
      <c r="Y2010" s="156"/>
      <c r="Z2010" s="156"/>
      <c r="AA2010" s="156"/>
      <c r="AB2010" s="157"/>
      <c r="AC2010" s="158"/>
      <c r="AD2010" s="156"/>
      <c r="AE2010" s="159"/>
      <c r="AF2010" s="159"/>
    </row>
    <row r="2011" customFormat="false" ht="14.4" hidden="false" customHeight="false" outlineLevel="0" collapsed="false">
      <c r="A2011" s="63"/>
      <c r="B2011" s="146"/>
      <c r="C2011" s="147"/>
      <c r="D2011" s="148"/>
      <c r="E2011" s="149"/>
      <c r="F2011" s="150"/>
      <c r="G2011" s="150"/>
      <c r="H2011" s="1"/>
      <c r="I2011" s="151"/>
      <c r="J2011" s="151"/>
      <c r="K2011" s="152"/>
      <c r="L2011" s="153"/>
      <c r="M2011" s="154"/>
      <c r="N2011" s="154"/>
      <c r="X2011" s="155"/>
      <c r="Y2011" s="156"/>
      <c r="Z2011" s="156"/>
      <c r="AA2011" s="156"/>
      <c r="AB2011" s="157"/>
      <c r="AC2011" s="158"/>
      <c r="AD2011" s="156"/>
      <c r="AE2011" s="159"/>
      <c r="AF2011" s="159"/>
    </row>
    <row r="2012" customFormat="false" ht="14.4" hidden="false" customHeight="false" outlineLevel="0" collapsed="false">
      <c r="A2012" s="63"/>
      <c r="B2012" s="146"/>
      <c r="C2012" s="147"/>
      <c r="D2012" s="148"/>
      <c r="E2012" s="149"/>
      <c r="F2012" s="150"/>
      <c r="G2012" s="150"/>
      <c r="H2012" s="1"/>
      <c r="I2012" s="151"/>
      <c r="J2012" s="151"/>
      <c r="K2012" s="152"/>
      <c r="L2012" s="153"/>
      <c r="M2012" s="154"/>
      <c r="N2012" s="154"/>
      <c r="X2012" s="155"/>
      <c r="Y2012" s="156"/>
      <c r="Z2012" s="156"/>
      <c r="AA2012" s="156"/>
      <c r="AB2012" s="157"/>
      <c r="AC2012" s="158"/>
      <c r="AD2012" s="156"/>
      <c r="AE2012" s="159"/>
      <c r="AF2012" s="159"/>
    </row>
    <row r="2013" customFormat="false" ht="14.4" hidden="false" customHeight="false" outlineLevel="0" collapsed="false">
      <c r="A2013" s="63"/>
      <c r="B2013" s="146"/>
      <c r="C2013" s="147"/>
      <c r="D2013" s="148"/>
      <c r="E2013" s="149"/>
      <c r="F2013" s="150"/>
      <c r="G2013" s="150"/>
      <c r="H2013" s="1"/>
      <c r="I2013" s="151"/>
      <c r="J2013" s="151"/>
      <c r="K2013" s="152"/>
      <c r="L2013" s="153"/>
      <c r="M2013" s="154"/>
      <c r="N2013" s="154"/>
      <c r="X2013" s="155"/>
      <c r="Y2013" s="156"/>
      <c r="Z2013" s="156"/>
      <c r="AA2013" s="156"/>
      <c r="AB2013" s="157"/>
      <c r="AC2013" s="158"/>
      <c r="AD2013" s="156"/>
      <c r="AE2013" s="159"/>
      <c r="AF2013" s="159"/>
    </row>
    <row r="2014" customFormat="false" ht="14.4" hidden="false" customHeight="false" outlineLevel="0" collapsed="false">
      <c r="A2014" s="63"/>
      <c r="B2014" s="146"/>
      <c r="C2014" s="147"/>
      <c r="D2014" s="148"/>
      <c r="E2014" s="149"/>
      <c r="F2014" s="150"/>
      <c r="G2014" s="150"/>
      <c r="H2014" s="1"/>
      <c r="I2014" s="151"/>
      <c r="J2014" s="151"/>
      <c r="K2014" s="152"/>
      <c r="L2014" s="153"/>
      <c r="M2014" s="154"/>
      <c r="N2014" s="154"/>
      <c r="X2014" s="155"/>
      <c r="Y2014" s="156"/>
      <c r="Z2014" s="156"/>
      <c r="AA2014" s="156"/>
      <c r="AB2014" s="157"/>
      <c r="AC2014" s="158"/>
      <c r="AD2014" s="156"/>
      <c r="AE2014" s="159"/>
      <c r="AF2014" s="159"/>
    </row>
    <row r="2015" customFormat="false" ht="14.4" hidden="false" customHeight="false" outlineLevel="0" collapsed="false">
      <c r="A2015" s="63"/>
      <c r="B2015" s="146"/>
      <c r="C2015" s="147"/>
      <c r="D2015" s="148"/>
      <c r="E2015" s="149"/>
      <c r="F2015" s="150"/>
      <c r="G2015" s="150"/>
      <c r="H2015" s="1"/>
      <c r="I2015" s="151"/>
      <c r="J2015" s="151"/>
      <c r="K2015" s="152"/>
      <c r="L2015" s="153"/>
      <c r="M2015" s="154"/>
      <c r="N2015" s="154"/>
      <c r="X2015" s="155"/>
      <c r="Y2015" s="156"/>
      <c r="Z2015" s="156"/>
      <c r="AA2015" s="156"/>
      <c r="AB2015" s="157"/>
      <c r="AC2015" s="158"/>
      <c r="AD2015" s="156"/>
      <c r="AE2015" s="159"/>
      <c r="AF2015" s="159"/>
    </row>
    <row r="2016" customFormat="false" ht="14.4" hidden="false" customHeight="false" outlineLevel="0" collapsed="false">
      <c r="A2016" s="63"/>
      <c r="B2016" s="146"/>
      <c r="C2016" s="147"/>
      <c r="D2016" s="148"/>
      <c r="E2016" s="149"/>
      <c r="F2016" s="150"/>
      <c r="G2016" s="150"/>
      <c r="H2016" s="1"/>
      <c r="I2016" s="151"/>
      <c r="J2016" s="151"/>
      <c r="K2016" s="152"/>
      <c r="L2016" s="153"/>
      <c r="M2016" s="154"/>
      <c r="N2016" s="154"/>
      <c r="X2016" s="155"/>
      <c r="Y2016" s="156"/>
      <c r="Z2016" s="156"/>
      <c r="AA2016" s="156"/>
      <c r="AB2016" s="157"/>
      <c r="AC2016" s="158"/>
      <c r="AD2016" s="156"/>
      <c r="AE2016" s="159"/>
      <c r="AF2016" s="159"/>
    </row>
    <row r="2017" customFormat="false" ht="14.4" hidden="false" customHeight="false" outlineLevel="0" collapsed="false">
      <c r="A2017" s="63"/>
      <c r="B2017" s="146"/>
      <c r="C2017" s="147"/>
      <c r="D2017" s="148"/>
      <c r="E2017" s="149"/>
      <c r="F2017" s="150"/>
      <c r="G2017" s="150"/>
      <c r="H2017" s="1"/>
      <c r="I2017" s="151"/>
      <c r="J2017" s="151"/>
      <c r="K2017" s="152"/>
      <c r="L2017" s="153"/>
      <c r="M2017" s="154"/>
      <c r="N2017" s="154"/>
      <c r="X2017" s="155"/>
      <c r="Y2017" s="156"/>
      <c r="Z2017" s="156"/>
      <c r="AA2017" s="156"/>
      <c r="AB2017" s="157"/>
      <c r="AC2017" s="158"/>
      <c r="AD2017" s="156"/>
      <c r="AE2017" s="159"/>
      <c r="AF2017" s="159"/>
    </row>
    <row r="2018" customFormat="false" ht="14.4" hidden="false" customHeight="false" outlineLevel="0" collapsed="false">
      <c r="A2018" s="63"/>
      <c r="B2018" s="146"/>
      <c r="C2018" s="147"/>
      <c r="D2018" s="148"/>
      <c r="E2018" s="149"/>
      <c r="F2018" s="150"/>
      <c r="G2018" s="150"/>
      <c r="H2018" s="1"/>
      <c r="I2018" s="151"/>
      <c r="J2018" s="151"/>
      <c r="K2018" s="152"/>
      <c r="L2018" s="153"/>
      <c r="M2018" s="154"/>
      <c r="N2018" s="154"/>
      <c r="X2018" s="155"/>
      <c r="Y2018" s="156"/>
      <c r="Z2018" s="156"/>
      <c r="AA2018" s="156"/>
      <c r="AB2018" s="157"/>
      <c r="AC2018" s="158"/>
      <c r="AD2018" s="156"/>
      <c r="AE2018" s="159"/>
      <c r="AF2018" s="159"/>
    </row>
    <row r="2019" customFormat="false" ht="14.4" hidden="false" customHeight="false" outlineLevel="0" collapsed="false">
      <c r="A2019" s="63"/>
      <c r="B2019" s="146"/>
      <c r="C2019" s="147"/>
      <c r="D2019" s="148"/>
      <c r="E2019" s="149"/>
      <c r="F2019" s="150"/>
      <c r="G2019" s="150"/>
      <c r="H2019" s="1"/>
      <c r="I2019" s="151"/>
      <c r="J2019" s="151"/>
      <c r="K2019" s="152"/>
      <c r="L2019" s="153"/>
      <c r="M2019" s="154"/>
      <c r="N2019" s="154"/>
      <c r="X2019" s="155"/>
      <c r="Y2019" s="156"/>
      <c r="Z2019" s="156"/>
      <c r="AA2019" s="156"/>
      <c r="AB2019" s="157"/>
      <c r="AC2019" s="158"/>
      <c r="AD2019" s="156"/>
      <c r="AE2019" s="159"/>
      <c r="AF2019" s="159"/>
    </row>
    <row r="2020" customFormat="false" ht="14.4" hidden="false" customHeight="false" outlineLevel="0" collapsed="false">
      <c r="A2020" s="63"/>
      <c r="B2020" s="146"/>
      <c r="C2020" s="147"/>
      <c r="D2020" s="148"/>
      <c r="E2020" s="149"/>
      <c r="F2020" s="150"/>
      <c r="G2020" s="150"/>
      <c r="H2020" s="1"/>
      <c r="I2020" s="151"/>
      <c r="J2020" s="151"/>
      <c r="K2020" s="152"/>
      <c r="L2020" s="153"/>
      <c r="M2020" s="154"/>
      <c r="N2020" s="154"/>
      <c r="X2020" s="155"/>
      <c r="Y2020" s="156"/>
      <c r="Z2020" s="156"/>
      <c r="AA2020" s="156"/>
      <c r="AB2020" s="157"/>
      <c r="AC2020" s="158"/>
      <c r="AD2020" s="156"/>
      <c r="AE2020" s="159"/>
      <c r="AF2020" s="159"/>
    </row>
    <row r="2021" customFormat="false" ht="14.4" hidden="false" customHeight="false" outlineLevel="0" collapsed="false">
      <c r="A2021" s="63"/>
      <c r="B2021" s="146"/>
      <c r="C2021" s="147"/>
      <c r="D2021" s="148"/>
      <c r="E2021" s="149"/>
      <c r="F2021" s="150"/>
      <c r="G2021" s="150"/>
      <c r="H2021" s="1"/>
      <c r="I2021" s="151"/>
      <c r="J2021" s="151"/>
      <c r="K2021" s="152"/>
      <c r="L2021" s="153"/>
      <c r="M2021" s="154"/>
      <c r="N2021" s="154"/>
      <c r="X2021" s="155"/>
      <c r="Y2021" s="156"/>
      <c r="Z2021" s="156"/>
      <c r="AA2021" s="156"/>
      <c r="AB2021" s="157"/>
      <c r="AC2021" s="158"/>
      <c r="AD2021" s="156"/>
      <c r="AE2021" s="159"/>
      <c r="AF2021" s="159"/>
    </row>
    <row r="2022" customFormat="false" ht="14.4" hidden="false" customHeight="false" outlineLevel="0" collapsed="false">
      <c r="A2022" s="63"/>
      <c r="B2022" s="146"/>
      <c r="C2022" s="147"/>
      <c r="D2022" s="148"/>
      <c r="E2022" s="149"/>
      <c r="F2022" s="150"/>
      <c r="G2022" s="150"/>
      <c r="H2022" s="1"/>
      <c r="I2022" s="151"/>
      <c r="J2022" s="151"/>
      <c r="K2022" s="152"/>
      <c r="L2022" s="153"/>
      <c r="M2022" s="154"/>
      <c r="N2022" s="154"/>
      <c r="X2022" s="155"/>
      <c r="Y2022" s="156"/>
      <c r="Z2022" s="156"/>
      <c r="AA2022" s="156"/>
      <c r="AB2022" s="157"/>
      <c r="AC2022" s="158"/>
      <c r="AD2022" s="156"/>
      <c r="AE2022" s="159"/>
      <c r="AF2022" s="159"/>
    </row>
    <row r="2023" customFormat="false" ht="14.4" hidden="false" customHeight="false" outlineLevel="0" collapsed="false">
      <c r="A2023" s="63"/>
      <c r="B2023" s="146"/>
      <c r="C2023" s="147"/>
      <c r="D2023" s="148"/>
      <c r="E2023" s="149"/>
      <c r="F2023" s="150"/>
      <c r="G2023" s="150"/>
      <c r="H2023" s="1"/>
      <c r="I2023" s="151"/>
      <c r="J2023" s="151"/>
      <c r="K2023" s="152"/>
      <c r="L2023" s="153"/>
      <c r="M2023" s="154"/>
      <c r="N2023" s="154"/>
      <c r="X2023" s="155"/>
      <c r="Y2023" s="156"/>
      <c r="Z2023" s="156"/>
      <c r="AA2023" s="156"/>
      <c r="AB2023" s="157"/>
      <c r="AC2023" s="158"/>
      <c r="AD2023" s="156"/>
      <c r="AE2023" s="159"/>
      <c r="AF2023" s="159"/>
    </row>
    <row r="2024" customFormat="false" ht="14.4" hidden="false" customHeight="false" outlineLevel="0" collapsed="false">
      <c r="A2024" s="63"/>
      <c r="B2024" s="146"/>
      <c r="C2024" s="147"/>
      <c r="D2024" s="148"/>
      <c r="E2024" s="149"/>
      <c r="F2024" s="150"/>
      <c r="G2024" s="150"/>
      <c r="H2024" s="1"/>
      <c r="I2024" s="151"/>
      <c r="J2024" s="151"/>
      <c r="K2024" s="152"/>
      <c r="L2024" s="153"/>
      <c r="M2024" s="154"/>
      <c r="N2024" s="154"/>
      <c r="X2024" s="155"/>
      <c r="Y2024" s="156"/>
      <c r="Z2024" s="156"/>
      <c r="AA2024" s="156"/>
      <c r="AB2024" s="157"/>
      <c r="AC2024" s="158"/>
      <c r="AD2024" s="156"/>
      <c r="AE2024" s="159"/>
      <c r="AF2024" s="159"/>
    </row>
    <row r="2025" customFormat="false" ht="14.4" hidden="false" customHeight="false" outlineLevel="0" collapsed="false">
      <c r="A2025" s="63"/>
      <c r="B2025" s="146"/>
      <c r="C2025" s="147"/>
      <c r="D2025" s="148"/>
      <c r="E2025" s="149"/>
      <c r="F2025" s="150"/>
      <c r="G2025" s="150"/>
      <c r="H2025" s="1"/>
      <c r="I2025" s="151"/>
      <c r="J2025" s="151"/>
      <c r="K2025" s="152"/>
      <c r="L2025" s="153"/>
      <c r="M2025" s="154"/>
      <c r="N2025" s="154"/>
      <c r="X2025" s="155"/>
      <c r="Y2025" s="156"/>
      <c r="Z2025" s="156"/>
      <c r="AA2025" s="156"/>
      <c r="AB2025" s="157"/>
      <c r="AC2025" s="158"/>
      <c r="AD2025" s="156"/>
      <c r="AE2025" s="159"/>
      <c r="AF2025" s="159"/>
    </row>
    <row r="2026" customFormat="false" ht="14.4" hidden="false" customHeight="false" outlineLevel="0" collapsed="false">
      <c r="A2026" s="63"/>
      <c r="B2026" s="146"/>
      <c r="C2026" s="147"/>
      <c r="D2026" s="148"/>
      <c r="E2026" s="149"/>
      <c r="F2026" s="150"/>
      <c r="G2026" s="150"/>
      <c r="H2026" s="1"/>
      <c r="I2026" s="151"/>
      <c r="J2026" s="151"/>
      <c r="K2026" s="152"/>
      <c r="L2026" s="153"/>
      <c r="M2026" s="154"/>
      <c r="N2026" s="154"/>
      <c r="X2026" s="155"/>
      <c r="Y2026" s="156"/>
      <c r="Z2026" s="156"/>
      <c r="AA2026" s="156"/>
      <c r="AB2026" s="157"/>
      <c r="AC2026" s="158"/>
      <c r="AD2026" s="156"/>
      <c r="AE2026" s="159"/>
      <c r="AF2026" s="159"/>
    </row>
    <row r="2027" customFormat="false" ht="14.4" hidden="false" customHeight="false" outlineLevel="0" collapsed="false">
      <c r="A2027" s="63"/>
      <c r="B2027" s="146"/>
      <c r="C2027" s="147"/>
      <c r="D2027" s="148"/>
      <c r="E2027" s="149"/>
      <c r="F2027" s="150"/>
      <c r="G2027" s="150"/>
      <c r="H2027" s="1"/>
      <c r="I2027" s="151"/>
      <c r="J2027" s="151"/>
      <c r="K2027" s="152"/>
      <c r="L2027" s="153"/>
      <c r="M2027" s="154"/>
      <c r="N2027" s="154"/>
      <c r="X2027" s="155"/>
      <c r="Y2027" s="156"/>
      <c r="Z2027" s="156"/>
      <c r="AA2027" s="156"/>
      <c r="AB2027" s="157"/>
      <c r="AC2027" s="158"/>
      <c r="AD2027" s="156"/>
      <c r="AE2027" s="159"/>
      <c r="AF2027" s="159"/>
    </row>
    <row r="2028" customFormat="false" ht="14.4" hidden="false" customHeight="false" outlineLevel="0" collapsed="false">
      <c r="A2028" s="63"/>
      <c r="B2028" s="146"/>
      <c r="C2028" s="147"/>
      <c r="D2028" s="148"/>
      <c r="E2028" s="149"/>
      <c r="F2028" s="150"/>
      <c r="G2028" s="150"/>
      <c r="H2028" s="1"/>
      <c r="I2028" s="151"/>
      <c r="J2028" s="151"/>
      <c r="K2028" s="152"/>
      <c r="L2028" s="153"/>
      <c r="M2028" s="154"/>
      <c r="N2028" s="154"/>
      <c r="X2028" s="155"/>
      <c r="Y2028" s="156"/>
      <c r="Z2028" s="156"/>
      <c r="AA2028" s="156"/>
      <c r="AB2028" s="157"/>
      <c r="AC2028" s="158"/>
      <c r="AD2028" s="156"/>
      <c r="AE2028" s="159"/>
      <c r="AF2028" s="159"/>
    </row>
    <row r="2029" customFormat="false" ht="14.4" hidden="false" customHeight="false" outlineLevel="0" collapsed="false">
      <c r="A2029" s="63"/>
      <c r="B2029" s="146"/>
      <c r="C2029" s="147"/>
      <c r="D2029" s="148"/>
      <c r="E2029" s="149"/>
      <c r="F2029" s="150"/>
      <c r="G2029" s="150"/>
      <c r="H2029" s="1"/>
      <c r="I2029" s="151"/>
      <c r="J2029" s="151"/>
      <c r="K2029" s="152"/>
      <c r="L2029" s="153"/>
      <c r="M2029" s="154"/>
      <c r="N2029" s="154"/>
      <c r="X2029" s="155"/>
      <c r="Y2029" s="156"/>
      <c r="Z2029" s="156"/>
      <c r="AA2029" s="156"/>
      <c r="AB2029" s="157"/>
      <c r="AC2029" s="158"/>
      <c r="AD2029" s="156"/>
      <c r="AE2029" s="159"/>
      <c r="AF2029" s="159"/>
    </row>
    <row r="2030" customFormat="false" ht="14.4" hidden="false" customHeight="false" outlineLevel="0" collapsed="false">
      <c r="A2030" s="63"/>
      <c r="B2030" s="146"/>
      <c r="C2030" s="147"/>
      <c r="D2030" s="148"/>
      <c r="E2030" s="149"/>
      <c r="F2030" s="150"/>
      <c r="G2030" s="150"/>
      <c r="H2030" s="1"/>
      <c r="I2030" s="151"/>
      <c r="J2030" s="151"/>
      <c r="K2030" s="152"/>
      <c r="L2030" s="153"/>
      <c r="M2030" s="154"/>
      <c r="N2030" s="154"/>
      <c r="X2030" s="155"/>
      <c r="Y2030" s="156"/>
      <c r="Z2030" s="156"/>
      <c r="AA2030" s="156"/>
      <c r="AB2030" s="157"/>
      <c r="AC2030" s="158"/>
      <c r="AD2030" s="156"/>
      <c r="AE2030" s="159"/>
      <c r="AF2030" s="159"/>
    </row>
    <row r="2031" customFormat="false" ht="14.4" hidden="false" customHeight="false" outlineLevel="0" collapsed="false">
      <c r="A2031" s="63"/>
      <c r="B2031" s="146"/>
      <c r="C2031" s="147"/>
      <c r="D2031" s="148"/>
      <c r="E2031" s="149"/>
      <c r="F2031" s="150"/>
      <c r="G2031" s="150"/>
      <c r="H2031" s="1"/>
      <c r="I2031" s="151"/>
      <c r="J2031" s="151"/>
      <c r="K2031" s="152"/>
      <c r="L2031" s="153"/>
      <c r="M2031" s="154"/>
      <c r="N2031" s="154"/>
      <c r="X2031" s="155"/>
      <c r="Y2031" s="156"/>
      <c r="Z2031" s="156"/>
      <c r="AA2031" s="156"/>
      <c r="AB2031" s="157"/>
      <c r="AC2031" s="158"/>
      <c r="AD2031" s="156"/>
      <c r="AE2031" s="159"/>
      <c r="AF2031" s="159"/>
    </row>
    <row r="2032" customFormat="false" ht="14.4" hidden="false" customHeight="false" outlineLevel="0" collapsed="false">
      <c r="A2032" s="63"/>
      <c r="B2032" s="146"/>
      <c r="C2032" s="147"/>
      <c r="D2032" s="148"/>
      <c r="E2032" s="149"/>
      <c r="F2032" s="150"/>
      <c r="G2032" s="150"/>
      <c r="H2032" s="1"/>
      <c r="I2032" s="151"/>
      <c r="J2032" s="151"/>
      <c r="K2032" s="152"/>
      <c r="L2032" s="153"/>
      <c r="M2032" s="154"/>
      <c r="N2032" s="154"/>
      <c r="X2032" s="155"/>
      <c r="Y2032" s="156"/>
      <c r="Z2032" s="156"/>
      <c r="AA2032" s="156"/>
      <c r="AB2032" s="157"/>
      <c r="AC2032" s="158"/>
      <c r="AD2032" s="156"/>
      <c r="AE2032" s="159"/>
      <c r="AF2032" s="159"/>
    </row>
    <row r="2033" customFormat="false" ht="14.4" hidden="false" customHeight="false" outlineLevel="0" collapsed="false">
      <c r="A2033" s="63"/>
      <c r="B2033" s="146"/>
      <c r="C2033" s="147"/>
      <c r="D2033" s="148"/>
      <c r="E2033" s="149"/>
      <c r="F2033" s="150"/>
      <c r="G2033" s="150"/>
      <c r="H2033" s="1"/>
      <c r="I2033" s="151"/>
      <c r="J2033" s="151"/>
      <c r="K2033" s="152"/>
      <c r="L2033" s="153"/>
      <c r="M2033" s="154"/>
      <c r="N2033" s="154"/>
      <c r="X2033" s="155"/>
      <c r="Y2033" s="156"/>
      <c r="Z2033" s="156"/>
      <c r="AA2033" s="156"/>
      <c r="AB2033" s="157"/>
      <c r="AC2033" s="158"/>
      <c r="AD2033" s="156"/>
      <c r="AE2033" s="159"/>
      <c r="AF2033" s="159"/>
    </row>
    <row r="2034" customFormat="false" ht="14.4" hidden="false" customHeight="false" outlineLevel="0" collapsed="false">
      <c r="A2034" s="63"/>
      <c r="B2034" s="146"/>
      <c r="C2034" s="147"/>
      <c r="D2034" s="148"/>
      <c r="E2034" s="149"/>
      <c r="F2034" s="150"/>
      <c r="G2034" s="150"/>
      <c r="H2034" s="1"/>
      <c r="I2034" s="151"/>
      <c r="J2034" s="151"/>
      <c r="K2034" s="152"/>
      <c r="L2034" s="153"/>
      <c r="M2034" s="154"/>
      <c r="N2034" s="154"/>
      <c r="X2034" s="155"/>
      <c r="Y2034" s="156"/>
      <c r="Z2034" s="156"/>
      <c r="AA2034" s="156"/>
      <c r="AB2034" s="157"/>
      <c r="AC2034" s="158"/>
      <c r="AD2034" s="156"/>
      <c r="AE2034" s="159"/>
      <c r="AF2034" s="159"/>
    </row>
    <row r="2035" customFormat="false" ht="14.4" hidden="false" customHeight="false" outlineLevel="0" collapsed="false">
      <c r="A2035" s="63"/>
      <c r="B2035" s="146"/>
      <c r="C2035" s="147"/>
      <c r="D2035" s="148"/>
      <c r="E2035" s="149"/>
      <c r="F2035" s="150"/>
      <c r="G2035" s="150"/>
      <c r="H2035" s="1"/>
      <c r="I2035" s="151"/>
      <c r="J2035" s="151"/>
      <c r="K2035" s="152"/>
      <c r="L2035" s="153"/>
      <c r="M2035" s="154"/>
      <c r="N2035" s="154"/>
      <c r="X2035" s="155"/>
      <c r="Y2035" s="156"/>
      <c r="Z2035" s="156"/>
      <c r="AA2035" s="156"/>
      <c r="AB2035" s="157"/>
      <c r="AC2035" s="158"/>
      <c r="AD2035" s="156"/>
      <c r="AE2035" s="159"/>
      <c r="AF2035" s="159"/>
    </row>
    <row r="2036" customFormat="false" ht="14.4" hidden="false" customHeight="false" outlineLevel="0" collapsed="false">
      <c r="A2036" s="63"/>
      <c r="B2036" s="146"/>
      <c r="C2036" s="147"/>
      <c r="D2036" s="148"/>
      <c r="E2036" s="149"/>
      <c r="F2036" s="150"/>
      <c r="G2036" s="150"/>
      <c r="H2036" s="1"/>
      <c r="I2036" s="151"/>
      <c r="J2036" s="151"/>
      <c r="K2036" s="152"/>
      <c r="L2036" s="153"/>
      <c r="M2036" s="154"/>
      <c r="N2036" s="154"/>
      <c r="X2036" s="155"/>
      <c r="Y2036" s="156"/>
      <c r="Z2036" s="156"/>
      <c r="AA2036" s="156"/>
      <c r="AB2036" s="157"/>
      <c r="AC2036" s="158"/>
      <c r="AD2036" s="156"/>
      <c r="AE2036" s="159"/>
      <c r="AF2036" s="159"/>
    </row>
    <row r="2037" customFormat="false" ht="14.4" hidden="false" customHeight="false" outlineLevel="0" collapsed="false">
      <c r="A2037" s="63"/>
      <c r="B2037" s="146"/>
      <c r="C2037" s="147"/>
      <c r="D2037" s="148"/>
      <c r="E2037" s="149"/>
      <c r="F2037" s="150"/>
      <c r="G2037" s="150"/>
      <c r="H2037" s="1"/>
      <c r="I2037" s="151"/>
      <c r="J2037" s="151"/>
      <c r="K2037" s="152"/>
      <c r="L2037" s="153"/>
      <c r="M2037" s="154"/>
      <c r="N2037" s="154"/>
      <c r="X2037" s="155"/>
      <c r="Y2037" s="156"/>
      <c r="Z2037" s="156"/>
      <c r="AA2037" s="156"/>
      <c r="AB2037" s="157"/>
      <c r="AC2037" s="158"/>
      <c r="AD2037" s="156"/>
      <c r="AE2037" s="159"/>
      <c r="AF2037" s="159"/>
    </row>
    <row r="2038" customFormat="false" ht="14.4" hidden="false" customHeight="false" outlineLevel="0" collapsed="false">
      <c r="A2038" s="63"/>
      <c r="B2038" s="146"/>
      <c r="C2038" s="147"/>
      <c r="D2038" s="148"/>
      <c r="E2038" s="149"/>
      <c r="F2038" s="150"/>
      <c r="G2038" s="150"/>
      <c r="H2038" s="1"/>
      <c r="I2038" s="151"/>
      <c r="J2038" s="151"/>
      <c r="K2038" s="152"/>
      <c r="L2038" s="153"/>
      <c r="M2038" s="154"/>
      <c r="N2038" s="154"/>
      <c r="X2038" s="155"/>
      <c r="Y2038" s="156"/>
      <c r="Z2038" s="156"/>
      <c r="AA2038" s="156"/>
      <c r="AB2038" s="157"/>
      <c r="AC2038" s="158"/>
      <c r="AD2038" s="156"/>
      <c r="AE2038" s="159"/>
      <c r="AF2038" s="159"/>
    </row>
    <row r="2039" customFormat="false" ht="14.4" hidden="false" customHeight="false" outlineLevel="0" collapsed="false">
      <c r="A2039" s="63"/>
      <c r="B2039" s="146"/>
      <c r="C2039" s="147"/>
      <c r="D2039" s="148"/>
      <c r="E2039" s="149"/>
      <c r="F2039" s="150"/>
      <c r="G2039" s="150"/>
      <c r="H2039" s="1"/>
      <c r="I2039" s="151"/>
      <c r="J2039" s="151"/>
      <c r="K2039" s="152"/>
      <c r="L2039" s="153"/>
      <c r="M2039" s="154"/>
      <c r="N2039" s="154"/>
      <c r="X2039" s="155"/>
      <c r="Y2039" s="156"/>
      <c r="Z2039" s="156"/>
      <c r="AA2039" s="156"/>
      <c r="AB2039" s="157"/>
      <c r="AC2039" s="158"/>
      <c r="AD2039" s="156"/>
      <c r="AE2039" s="159"/>
      <c r="AF2039" s="159"/>
    </row>
    <row r="2040" customFormat="false" ht="14.4" hidden="false" customHeight="false" outlineLevel="0" collapsed="false">
      <c r="A2040" s="63"/>
      <c r="B2040" s="146"/>
      <c r="C2040" s="147"/>
      <c r="D2040" s="148"/>
      <c r="E2040" s="149"/>
      <c r="F2040" s="150"/>
      <c r="G2040" s="150"/>
      <c r="H2040" s="1"/>
      <c r="I2040" s="151"/>
      <c r="J2040" s="151"/>
      <c r="K2040" s="152"/>
      <c r="L2040" s="153"/>
      <c r="M2040" s="154"/>
      <c r="N2040" s="154"/>
      <c r="X2040" s="155"/>
      <c r="Y2040" s="156"/>
      <c r="Z2040" s="156"/>
      <c r="AA2040" s="156"/>
      <c r="AB2040" s="157"/>
      <c r="AC2040" s="158"/>
      <c r="AD2040" s="156"/>
      <c r="AE2040" s="159"/>
      <c r="AF2040" s="159"/>
    </row>
    <row r="2041" customFormat="false" ht="14.4" hidden="false" customHeight="false" outlineLevel="0" collapsed="false">
      <c r="A2041" s="63"/>
      <c r="B2041" s="146"/>
      <c r="C2041" s="147"/>
      <c r="D2041" s="148"/>
      <c r="E2041" s="149"/>
      <c r="F2041" s="150"/>
      <c r="G2041" s="150"/>
      <c r="H2041" s="1"/>
      <c r="I2041" s="151"/>
      <c r="J2041" s="151"/>
      <c r="K2041" s="152"/>
      <c r="L2041" s="153"/>
      <c r="M2041" s="154"/>
      <c r="N2041" s="154"/>
      <c r="X2041" s="155"/>
      <c r="Y2041" s="156"/>
      <c r="Z2041" s="156"/>
      <c r="AA2041" s="156"/>
      <c r="AB2041" s="157"/>
      <c r="AC2041" s="158"/>
      <c r="AD2041" s="156"/>
      <c r="AE2041" s="159"/>
      <c r="AF2041" s="159"/>
    </row>
    <row r="2042" customFormat="false" ht="14.4" hidden="false" customHeight="false" outlineLevel="0" collapsed="false">
      <c r="A2042" s="63"/>
      <c r="B2042" s="146"/>
      <c r="C2042" s="147"/>
      <c r="D2042" s="148"/>
      <c r="E2042" s="149"/>
      <c r="F2042" s="150"/>
      <c r="G2042" s="150"/>
      <c r="H2042" s="1"/>
      <c r="I2042" s="151"/>
      <c r="J2042" s="151"/>
      <c r="K2042" s="152"/>
      <c r="L2042" s="153"/>
      <c r="M2042" s="154"/>
      <c r="N2042" s="154"/>
      <c r="X2042" s="155"/>
      <c r="Y2042" s="156"/>
      <c r="Z2042" s="156"/>
      <c r="AA2042" s="156"/>
      <c r="AB2042" s="157"/>
      <c r="AC2042" s="158"/>
      <c r="AD2042" s="156"/>
      <c r="AE2042" s="159"/>
      <c r="AF2042" s="159"/>
    </row>
    <row r="2043" customFormat="false" ht="14.4" hidden="false" customHeight="false" outlineLevel="0" collapsed="false">
      <c r="A2043" s="63"/>
      <c r="B2043" s="146"/>
      <c r="C2043" s="147"/>
      <c r="D2043" s="148"/>
      <c r="E2043" s="149"/>
      <c r="F2043" s="150"/>
      <c r="G2043" s="150"/>
      <c r="H2043" s="1"/>
      <c r="I2043" s="151"/>
      <c r="J2043" s="151"/>
      <c r="K2043" s="152"/>
      <c r="L2043" s="153"/>
      <c r="M2043" s="154"/>
      <c r="N2043" s="154"/>
      <c r="X2043" s="155"/>
      <c r="Y2043" s="156"/>
      <c r="Z2043" s="156"/>
      <c r="AA2043" s="156"/>
      <c r="AB2043" s="157"/>
      <c r="AC2043" s="158"/>
      <c r="AD2043" s="156"/>
      <c r="AE2043" s="159"/>
      <c r="AF2043" s="159"/>
    </row>
    <row r="2044" customFormat="false" ht="14.4" hidden="false" customHeight="false" outlineLevel="0" collapsed="false">
      <c r="A2044" s="63"/>
      <c r="B2044" s="146"/>
      <c r="C2044" s="147"/>
      <c r="D2044" s="148"/>
      <c r="E2044" s="149"/>
      <c r="F2044" s="150"/>
      <c r="G2044" s="150"/>
      <c r="H2044" s="1"/>
      <c r="I2044" s="151"/>
      <c r="J2044" s="151"/>
      <c r="K2044" s="152"/>
      <c r="L2044" s="153"/>
      <c r="M2044" s="154"/>
      <c r="N2044" s="154"/>
      <c r="X2044" s="155"/>
      <c r="Y2044" s="156"/>
      <c r="Z2044" s="156"/>
      <c r="AA2044" s="156"/>
      <c r="AB2044" s="157"/>
      <c r="AC2044" s="158"/>
      <c r="AD2044" s="156"/>
      <c r="AE2044" s="159"/>
      <c r="AF2044" s="159"/>
    </row>
    <row r="2045" customFormat="false" ht="14.4" hidden="false" customHeight="false" outlineLevel="0" collapsed="false">
      <c r="A2045" s="63"/>
      <c r="B2045" s="146"/>
      <c r="C2045" s="147"/>
      <c r="D2045" s="148"/>
      <c r="E2045" s="149"/>
      <c r="F2045" s="150"/>
      <c r="G2045" s="150"/>
      <c r="H2045" s="1"/>
      <c r="I2045" s="151"/>
      <c r="J2045" s="151"/>
      <c r="K2045" s="152"/>
      <c r="L2045" s="153"/>
      <c r="M2045" s="154"/>
      <c r="N2045" s="154"/>
      <c r="X2045" s="155"/>
      <c r="Y2045" s="156"/>
      <c r="Z2045" s="156"/>
      <c r="AA2045" s="156"/>
      <c r="AB2045" s="157"/>
      <c r="AC2045" s="158"/>
      <c r="AD2045" s="156"/>
      <c r="AE2045" s="159"/>
      <c r="AF2045" s="159"/>
    </row>
    <row r="2046" customFormat="false" ht="14.4" hidden="false" customHeight="false" outlineLevel="0" collapsed="false">
      <c r="A2046" s="63"/>
      <c r="B2046" s="146"/>
      <c r="C2046" s="147"/>
      <c r="D2046" s="148"/>
      <c r="E2046" s="149"/>
      <c r="F2046" s="150"/>
      <c r="G2046" s="150"/>
      <c r="H2046" s="1"/>
      <c r="I2046" s="151"/>
      <c r="J2046" s="151"/>
      <c r="K2046" s="152"/>
      <c r="L2046" s="153"/>
      <c r="M2046" s="154"/>
      <c r="N2046" s="154"/>
      <c r="X2046" s="155"/>
      <c r="Y2046" s="156"/>
      <c r="Z2046" s="156"/>
      <c r="AA2046" s="156"/>
      <c r="AB2046" s="157"/>
      <c r="AC2046" s="158"/>
      <c r="AD2046" s="156"/>
      <c r="AE2046" s="159"/>
      <c r="AF2046" s="159"/>
    </row>
    <row r="2047" customFormat="false" ht="14.4" hidden="false" customHeight="false" outlineLevel="0" collapsed="false">
      <c r="A2047" s="63"/>
      <c r="B2047" s="146"/>
      <c r="C2047" s="147"/>
      <c r="D2047" s="148"/>
      <c r="E2047" s="149"/>
      <c r="F2047" s="150"/>
      <c r="G2047" s="150"/>
      <c r="H2047" s="1"/>
      <c r="I2047" s="151"/>
      <c r="J2047" s="151"/>
      <c r="K2047" s="152"/>
      <c r="L2047" s="153"/>
      <c r="M2047" s="154"/>
      <c r="N2047" s="154"/>
      <c r="X2047" s="155"/>
      <c r="Y2047" s="156"/>
      <c r="Z2047" s="156"/>
      <c r="AA2047" s="156"/>
      <c r="AB2047" s="157"/>
      <c r="AC2047" s="158"/>
      <c r="AD2047" s="156"/>
      <c r="AE2047" s="159"/>
      <c r="AF2047" s="159"/>
    </row>
    <row r="2048" customFormat="false" ht="14.4" hidden="false" customHeight="false" outlineLevel="0" collapsed="false">
      <c r="A2048" s="63"/>
      <c r="B2048" s="146"/>
      <c r="C2048" s="147"/>
      <c r="D2048" s="148"/>
      <c r="E2048" s="149"/>
      <c r="F2048" s="150"/>
      <c r="G2048" s="150"/>
      <c r="H2048" s="1"/>
      <c r="I2048" s="151"/>
      <c r="J2048" s="151"/>
      <c r="K2048" s="152"/>
      <c r="L2048" s="153"/>
      <c r="M2048" s="154"/>
      <c r="N2048" s="154"/>
      <c r="X2048" s="155"/>
      <c r="Y2048" s="156"/>
      <c r="Z2048" s="156"/>
      <c r="AA2048" s="156"/>
      <c r="AB2048" s="157"/>
      <c r="AC2048" s="158"/>
      <c r="AD2048" s="156"/>
      <c r="AE2048" s="159"/>
      <c r="AF2048" s="159"/>
    </row>
    <row r="2049" customFormat="false" ht="14.4" hidden="false" customHeight="false" outlineLevel="0" collapsed="false">
      <c r="A2049" s="63"/>
      <c r="B2049" s="146"/>
      <c r="C2049" s="147"/>
      <c r="D2049" s="148"/>
      <c r="E2049" s="149"/>
      <c r="F2049" s="150"/>
      <c r="G2049" s="150"/>
      <c r="H2049" s="1"/>
      <c r="I2049" s="151"/>
      <c r="J2049" s="151"/>
      <c r="K2049" s="152"/>
      <c r="L2049" s="153"/>
      <c r="M2049" s="154"/>
      <c r="N2049" s="154"/>
      <c r="X2049" s="155"/>
      <c r="Y2049" s="156"/>
      <c r="Z2049" s="156"/>
      <c r="AA2049" s="156"/>
      <c r="AB2049" s="157"/>
      <c r="AC2049" s="158"/>
      <c r="AD2049" s="156"/>
      <c r="AE2049" s="159"/>
      <c r="AF2049" s="159"/>
    </row>
    <row r="2050" customFormat="false" ht="14.4" hidden="false" customHeight="false" outlineLevel="0" collapsed="false">
      <c r="A2050" s="63"/>
      <c r="B2050" s="146"/>
      <c r="C2050" s="147"/>
      <c r="D2050" s="148"/>
      <c r="E2050" s="149"/>
      <c r="F2050" s="150"/>
      <c r="G2050" s="150"/>
      <c r="H2050" s="1"/>
      <c r="I2050" s="151"/>
      <c r="J2050" s="151"/>
      <c r="K2050" s="152"/>
      <c r="L2050" s="153"/>
      <c r="M2050" s="154"/>
      <c r="N2050" s="154"/>
      <c r="X2050" s="155"/>
      <c r="Y2050" s="156"/>
      <c r="Z2050" s="156"/>
      <c r="AA2050" s="156"/>
      <c r="AB2050" s="157"/>
      <c r="AC2050" s="158"/>
      <c r="AD2050" s="156"/>
      <c r="AE2050" s="159"/>
      <c r="AF2050" s="159"/>
    </row>
    <row r="2051" customFormat="false" ht="14.4" hidden="false" customHeight="false" outlineLevel="0" collapsed="false">
      <c r="A2051" s="63"/>
      <c r="B2051" s="146"/>
      <c r="C2051" s="147"/>
      <c r="D2051" s="148"/>
      <c r="E2051" s="149"/>
      <c r="F2051" s="150"/>
      <c r="G2051" s="150"/>
      <c r="H2051" s="1"/>
      <c r="I2051" s="151"/>
      <c r="J2051" s="151"/>
      <c r="K2051" s="152"/>
      <c r="L2051" s="153"/>
      <c r="M2051" s="154"/>
      <c r="N2051" s="154"/>
      <c r="X2051" s="155"/>
      <c r="Y2051" s="156"/>
      <c r="Z2051" s="156"/>
      <c r="AA2051" s="156"/>
      <c r="AB2051" s="157"/>
      <c r="AC2051" s="158"/>
      <c r="AD2051" s="156"/>
      <c r="AE2051" s="159"/>
      <c r="AF2051" s="159"/>
    </row>
    <row r="2052" customFormat="false" ht="14.4" hidden="false" customHeight="false" outlineLevel="0" collapsed="false">
      <c r="A2052" s="63"/>
      <c r="B2052" s="146"/>
      <c r="C2052" s="147"/>
      <c r="D2052" s="148"/>
      <c r="E2052" s="149"/>
      <c r="F2052" s="150"/>
      <c r="G2052" s="150"/>
      <c r="H2052" s="1"/>
      <c r="I2052" s="151"/>
      <c r="J2052" s="151"/>
      <c r="K2052" s="152"/>
      <c r="L2052" s="153"/>
      <c r="M2052" s="154"/>
      <c r="N2052" s="154"/>
      <c r="X2052" s="155"/>
      <c r="Y2052" s="156"/>
      <c r="Z2052" s="156"/>
      <c r="AA2052" s="156"/>
      <c r="AB2052" s="157"/>
      <c r="AC2052" s="158"/>
      <c r="AD2052" s="156"/>
      <c r="AE2052" s="159"/>
      <c r="AF2052" s="159"/>
    </row>
    <row r="2053" customFormat="false" ht="14.4" hidden="false" customHeight="false" outlineLevel="0" collapsed="false">
      <c r="A2053" s="63"/>
      <c r="B2053" s="146"/>
      <c r="C2053" s="147"/>
      <c r="D2053" s="148"/>
      <c r="E2053" s="149"/>
      <c r="F2053" s="150"/>
      <c r="G2053" s="150"/>
      <c r="H2053" s="1"/>
      <c r="I2053" s="151"/>
      <c r="J2053" s="151"/>
      <c r="K2053" s="152"/>
      <c r="L2053" s="153"/>
      <c r="M2053" s="154"/>
      <c r="N2053" s="154"/>
      <c r="X2053" s="155"/>
      <c r="Y2053" s="156"/>
      <c r="Z2053" s="156"/>
      <c r="AA2053" s="156"/>
      <c r="AB2053" s="157"/>
      <c r="AC2053" s="158"/>
      <c r="AD2053" s="156"/>
      <c r="AE2053" s="159"/>
      <c r="AF2053" s="159"/>
    </row>
    <row r="2054" customFormat="false" ht="14.4" hidden="false" customHeight="false" outlineLevel="0" collapsed="false">
      <c r="A2054" s="63"/>
      <c r="B2054" s="146"/>
      <c r="C2054" s="147"/>
      <c r="D2054" s="148"/>
      <c r="E2054" s="149"/>
      <c r="F2054" s="150"/>
      <c r="G2054" s="150"/>
      <c r="H2054" s="1"/>
      <c r="I2054" s="151"/>
      <c r="J2054" s="151"/>
      <c r="K2054" s="152"/>
      <c r="L2054" s="153"/>
      <c r="M2054" s="154"/>
      <c r="N2054" s="154"/>
      <c r="X2054" s="155"/>
      <c r="Y2054" s="156"/>
      <c r="Z2054" s="156"/>
      <c r="AA2054" s="156"/>
      <c r="AB2054" s="157"/>
      <c r="AC2054" s="158"/>
      <c r="AD2054" s="156"/>
      <c r="AE2054" s="159"/>
      <c r="AF2054" s="159"/>
    </row>
    <row r="2055" customFormat="false" ht="14.4" hidden="false" customHeight="false" outlineLevel="0" collapsed="false">
      <c r="A2055" s="63"/>
      <c r="B2055" s="146"/>
      <c r="C2055" s="147"/>
      <c r="D2055" s="148"/>
      <c r="E2055" s="149"/>
      <c r="F2055" s="150"/>
      <c r="G2055" s="150"/>
      <c r="H2055" s="1"/>
      <c r="I2055" s="151"/>
      <c r="J2055" s="151"/>
      <c r="K2055" s="152"/>
      <c r="L2055" s="153"/>
      <c r="M2055" s="154"/>
      <c r="N2055" s="154"/>
      <c r="X2055" s="155"/>
      <c r="Y2055" s="156"/>
      <c r="Z2055" s="156"/>
      <c r="AA2055" s="156"/>
      <c r="AB2055" s="157"/>
      <c r="AC2055" s="158"/>
      <c r="AD2055" s="156"/>
      <c r="AE2055" s="159"/>
      <c r="AF2055" s="159"/>
    </row>
    <row r="2056" customFormat="false" ht="14.4" hidden="false" customHeight="false" outlineLevel="0" collapsed="false">
      <c r="A2056" s="63"/>
      <c r="B2056" s="146"/>
      <c r="C2056" s="147"/>
      <c r="D2056" s="148"/>
      <c r="E2056" s="149"/>
      <c r="F2056" s="150"/>
      <c r="G2056" s="150"/>
      <c r="H2056" s="1"/>
      <c r="I2056" s="151"/>
      <c r="J2056" s="151"/>
      <c r="K2056" s="152"/>
      <c r="L2056" s="153"/>
      <c r="M2056" s="154"/>
      <c r="N2056" s="154"/>
      <c r="X2056" s="155"/>
      <c r="Y2056" s="156"/>
      <c r="Z2056" s="156"/>
      <c r="AA2056" s="156"/>
      <c r="AB2056" s="157"/>
      <c r="AC2056" s="158"/>
      <c r="AD2056" s="156"/>
      <c r="AE2056" s="159"/>
      <c r="AF2056" s="159"/>
    </row>
    <row r="2057" customFormat="false" ht="14.4" hidden="false" customHeight="false" outlineLevel="0" collapsed="false">
      <c r="A2057" s="63"/>
      <c r="B2057" s="146"/>
      <c r="C2057" s="147"/>
      <c r="D2057" s="148"/>
      <c r="E2057" s="149"/>
      <c r="F2057" s="150"/>
      <c r="G2057" s="150"/>
      <c r="H2057" s="1"/>
      <c r="I2057" s="151"/>
      <c r="J2057" s="151"/>
      <c r="K2057" s="152"/>
      <c r="L2057" s="153"/>
      <c r="M2057" s="154"/>
      <c r="N2057" s="154"/>
      <c r="X2057" s="155"/>
      <c r="Y2057" s="156"/>
      <c r="Z2057" s="156"/>
      <c r="AA2057" s="156"/>
      <c r="AB2057" s="157"/>
      <c r="AC2057" s="158"/>
      <c r="AD2057" s="156"/>
      <c r="AE2057" s="159"/>
      <c r="AF2057" s="159"/>
    </row>
    <row r="2058" customFormat="false" ht="14.4" hidden="false" customHeight="false" outlineLevel="0" collapsed="false">
      <c r="A2058" s="63"/>
      <c r="B2058" s="146"/>
      <c r="C2058" s="147"/>
      <c r="D2058" s="148"/>
      <c r="E2058" s="149"/>
      <c r="F2058" s="150"/>
      <c r="G2058" s="150"/>
      <c r="H2058" s="1"/>
      <c r="I2058" s="151"/>
      <c r="J2058" s="151"/>
      <c r="K2058" s="152"/>
      <c r="L2058" s="153"/>
      <c r="M2058" s="154"/>
      <c r="N2058" s="154"/>
      <c r="X2058" s="155"/>
      <c r="Y2058" s="156"/>
      <c r="Z2058" s="156"/>
      <c r="AA2058" s="156"/>
      <c r="AB2058" s="157"/>
      <c r="AC2058" s="158"/>
      <c r="AD2058" s="156"/>
      <c r="AE2058" s="159"/>
      <c r="AF2058" s="159"/>
    </row>
    <row r="2059" customFormat="false" ht="14.4" hidden="false" customHeight="false" outlineLevel="0" collapsed="false">
      <c r="A2059" s="63"/>
      <c r="B2059" s="146"/>
      <c r="C2059" s="147"/>
      <c r="D2059" s="148"/>
      <c r="E2059" s="149"/>
      <c r="F2059" s="150"/>
      <c r="G2059" s="150"/>
      <c r="H2059" s="1"/>
      <c r="I2059" s="151"/>
      <c r="J2059" s="151"/>
      <c r="K2059" s="152"/>
      <c r="L2059" s="153"/>
      <c r="M2059" s="154"/>
      <c r="N2059" s="154"/>
      <c r="X2059" s="155"/>
      <c r="Y2059" s="156"/>
      <c r="Z2059" s="156"/>
      <c r="AA2059" s="156"/>
      <c r="AB2059" s="157"/>
      <c r="AC2059" s="158"/>
      <c r="AD2059" s="156"/>
      <c r="AE2059" s="159"/>
      <c r="AF2059" s="159"/>
    </row>
    <row r="2060" customFormat="false" ht="14.4" hidden="false" customHeight="false" outlineLevel="0" collapsed="false">
      <c r="A2060" s="63"/>
      <c r="B2060" s="146"/>
      <c r="C2060" s="147"/>
      <c r="D2060" s="148"/>
      <c r="E2060" s="149"/>
      <c r="F2060" s="150"/>
      <c r="G2060" s="150"/>
      <c r="H2060" s="1"/>
      <c r="I2060" s="151"/>
      <c r="J2060" s="151"/>
      <c r="K2060" s="152"/>
      <c r="L2060" s="153"/>
      <c r="M2060" s="154"/>
      <c r="N2060" s="154"/>
      <c r="X2060" s="155"/>
      <c r="Y2060" s="156"/>
      <c r="Z2060" s="156"/>
      <c r="AA2060" s="156"/>
      <c r="AB2060" s="157"/>
      <c r="AC2060" s="158"/>
      <c r="AD2060" s="156"/>
      <c r="AE2060" s="159"/>
      <c r="AF2060" s="159"/>
    </row>
    <row r="2061" customFormat="false" ht="14.4" hidden="false" customHeight="false" outlineLevel="0" collapsed="false">
      <c r="A2061" s="63"/>
      <c r="B2061" s="146"/>
      <c r="C2061" s="147"/>
      <c r="D2061" s="148"/>
      <c r="E2061" s="149"/>
      <c r="F2061" s="150"/>
      <c r="G2061" s="150"/>
      <c r="H2061" s="1"/>
      <c r="I2061" s="151"/>
      <c r="J2061" s="151"/>
      <c r="K2061" s="152"/>
      <c r="L2061" s="153"/>
      <c r="M2061" s="154"/>
      <c r="N2061" s="154"/>
      <c r="X2061" s="155"/>
      <c r="Y2061" s="156"/>
      <c r="Z2061" s="156"/>
      <c r="AA2061" s="156"/>
      <c r="AB2061" s="157"/>
      <c r="AC2061" s="158"/>
      <c r="AD2061" s="156"/>
      <c r="AE2061" s="159"/>
      <c r="AF2061" s="159"/>
    </row>
    <row r="2062" customFormat="false" ht="14.4" hidden="false" customHeight="false" outlineLevel="0" collapsed="false">
      <c r="A2062" s="63"/>
      <c r="B2062" s="146"/>
      <c r="C2062" s="147"/>
      <c r="D2062" s="148"/>
      <c r="E2062" s="149"/>
      <c r="F2062" s="150"/>
      <c r="G2062" s="150"/>
      <c r="H2062" s="1"/>
      <c r="I2062" s="151"/>
      <c r="J2062" s="151"/>
      <c r="K2062" s="152"/>
      <c r="L2062" s="153"/>
      <c r="M2062" s="154"/>
      <c r="N2062" s="154"/>
      <c r="X2062" s="155"/>
      <c r="Y2062" s="156"/>
      <c r="Z2062" s="156"/>
      <c r="AA2062" s="156"/>
      <c r="AB2062" s="157"/>
      <c r="AC2062" s="158"/>
      <c r="AD2062" s="156"/>
      <c r="AE2062" s="159"/>
      <c r="AF2062" s="159"/>
    </row>
    <row r="2063" customFormat="false" ht="14.4" hidden="false" customHeight="false" outlineLevel="0" collapsed="false">
      <c r="A2063" s="63"/>
      <c r="B2063" s="146"/>
      <c r="C2063" s="147"/>
      <c r="D2063" s="148"/>
      <c r="E2063" s="149"/>
      <c r="F2063" s="150"/>
      <c r="G2063" s="150"/>
      <c r="H2063" s="1"/>
      <c r="I2063" s="151"/>
      <c r="J2063" s="151"/>
      <c r="K2063" s="152"/>
      <c r="L2063" s="153"/>
      <c r="M2063" s="154"/>
      <c r="N2063" s="154"/>
      <c r="X2063" s="155"/>
      <c r="Y2063" s="156"/>
      <c r="Z2063" s="156"/>
      <c r="AA2063" s="156"/>
      <c r="AB2063" s="157"/>
      <c r="AC2063" s="158"/>
      <c r="AD2063" s="156"/>
      <c r="AE2063" s="159"/>
      <c r="AF2063" s="159"/>
    </row>
    <row r="2064" customFormat="false" ht="14.4" hidden="false" customHeight="false" outlineLevel="0" collapsed="false">
      <c r="A2064" s="63"/>
      <c r="B2064" s="146"/>
      <c r="C2064" s="147"/>
      <c r="D2064" s="148"/>
      <c r="E2064" s="149"/>
      <c r="F2064" s="150"/>
      <c r="G2064" s="150"/>
      <c r="H2064" s="1"/>
      <c r="I2064" s="151"/>
      <c r="J2064" s="151"/>
      <c r="K2064" s="152"/>
      <c r="L2064" s="153"/>
      <c r="M2064" s="154"/>
      <c r="N2064" s="154"/>
      <c r="X2064" s="155"/>
      <c r="Y2064" s="156"/>
      <c r="Z2064" s="156"/>
      <c r="AA2064" s="156"/>
      <c r="AB2064" s="157"/>
      <c r="AC2064" s="158"/>
      <c r="AD2064" s="156"/>
      <c r="AE2064" s="159"/>
      <c r="AF2064" s="159"/>
    </row>
    <row r="2065" customFormat="false" ht="14.4" hidden="false" customHeight="false" outlineLevel="0" collapsed="false">
      <c r="A2065" s="63"/>
      <c r="B2065" s="146"/>
      <c r="C2065" s="147"/>
      <c r="D2065" s="148"/>
      <c r="E2065" s="149"/>
      <c r="F2065" s="150"/>
      <c r="G2065" s="150"/>
      <c r="H2065" s="1"/>
      <c r="I2065" s="151"/>
      <c r="J2065" s="151"/>
      <c r="K2065" s="152"/>
      <c r="L2065" s="153"/>
      <c r="M2065" s="154"/>
      <c r="N2065" s="154"/>
      <c r="X2065" s="155"/>
      <c r="Y2065" s="156"/>
      <c r="Z2065" s="156"/>
      <c r="AA2065" s="156"/>
      <c r="AB2065" s="157"/>
      <c r="AC2065" s="158"/>
      <c r="AD2065" s="156"/>
      <c r="AE2065" s="159"/>
      <c r="AF2065" s="159"/>
    </row>
    <row r="2066" customFormat="false" ht="14.4" hidden="false" customHeight="false" outlineLevel="0" collapsed="false">
      <c r="A2066" s="63"/>
      <c r="B2066" s="146"/>
      <c r="C2066" s="147"/>
      <c r="D2066" s="148"/>
      <c r="E2066" s="149"/>
      <c r="F2066" s="150"/>
      <c r="G2066" s="150"/>
      <c r="H2066" s="1"/>
      <c r="I2066" s="151"/>
      <c r="J2066" s="151"/>
      <c r="K2066" s="152"/>
      <c r="L2066" s="153"/>
      <c r="M2066" s="154"/>
      <c r="N2066" s="154"/>
      <c r="X2066" s="155"/>
      <c r="Y2066" s="156"/>
      <c r="Z2066" s="156"/>
      <c r="AA2066" s="156"/>
      <c r="AB2066" s="157"/>
      <c r="AC2066" s="158"/>
      <c r="AD2066" s="156"/>
      <c r="AE2066" s="159"/>
      <c r="AF2066" s="159"/>
    </row>
    <row r="2067" customFormat="false" ht="14.4" hidden="false" customHeight="false" outlineLevel="0" collapsed="false">
      <c r="A2067" s="63"/>
      <c r="B2067" s="146"/>
      <c r="C2067" s="147"/>
      <c r="D2067" s="148"/>
      <c r="E2067" s="149"/>
      <c r="F2067" s="150"/>
      <c r="G2067" s="150"/>
      <c r="H2067" s="1"/>
      <c r="I2067" s="151"/>
      <c r="J2067" s="151"/>
      <c r="K2067" s="152"/>
      <c r="L2067" s="153"/>
      <c r="M2067" s="154"/>
      <c r="N2067" s="154"/>
      <c r="X2067" s="155"/>
      <c r="Y2067" s="156"/>
      <c r="Z2067" s="156"/>
      <c r="AA2067" s="156"/>
      <c r="AB2067" s="157"/>
      <c r="AC2067" s="158"/>
      <c r="AD2067" s="156"/>
      <c r="AE2067" s="159"/>
      <c r="AF2067" s="159"/>
    </row>
    <row r="2068" customFormat="false" ht="14.4" hidden="false" customHeight="false" outlineLevel="0" collapsed="false">
      <c r="A2068" s="63"/>
      <c r="B2068" s="146"/>
      <c r="C2068" s="147"/>
      <c r="D2068" s="148"/>
      <c r="E2068" s="149"/>
      <c r="F2068" s="150"/>
      <c r="G2068" s="150"/>
      <c r="H2068" s="1"/>
      <c r="I2068" s="151"/>
      <c r="J2068" s="151"/>
      <c r="K2068" s="152"/>
      <c r="L2068" s="153"/>
      <c r="M2068" s="154"/>
      <c r="N2068" s="154"/>
      <c r="X2068" s="155"/>
      <c r="Y2068" s="156"/>
      <c r="Z2068" s="156"/>
      <c r="AA2068" s="156"/>
      <c r="AB2068" s="157"/>
      <c r="AC2068" s="158"/>
      <c r="AD2068" s="156"/>
      <c r="AE2068" s="159"/>
      <c r="AF2068" s="159"/>
    </row>
    <row r="2069" customFormat="false" ht="14.4" hidden="false" customHeight="false" outlineLevel="0" collapsed="false">
      <c r="A2069" s="63"/>
      <c r="B2069" s="146"/>
      <c r="C2069" s="147"/>
      <c r="D2069" s="148"/>
      <c r="E2069" s="149"/>
      <c r="F2069" s="150"/>
      <c r="G2069" s="150"/>
      <c r="H2069" s="1"/>
      <c r="I2069" s="151"/>
      <c r="J2069" s="151"/>
      <c r="K2069" s="152"/>
      <c r="L2069" s="153"/>
      <c r="M2069" s="154"/>
      <c r="N2069" s="154"/>
      <c r="X2069" s="155"/>
      <c r="Y2069" s="156"/>
      <c r="Z2069" s="156"/>
      <c r="AA2069" s="156"/>
      <c r="AB2069" s="157"/>
      <c r="AC2069" s="158"/>
      <c r="AD2069" s="156"/>
      <c r="AE2069" s="159"/>
      <c r="AF2069" s="159"/>
    </row>
    <row r="2070" customFormat="false" ht="14.4" hidden="false" customHeight="false" outlineLevel="0" collapsed="false">
      <c r="A2070" s="63"/>
      <c r="B2070" s="146"/>
      <c r="C2070" s="147"/>
      <c r="D2070" s="148"/>
      <c r="E2070" s="149"/>
      <c r="F2070" s="150"/>
      <c r="G2070" s="150"/>
      <c r="H2070" s="1"/>
      <c r="I2070" s="151"/>
      <c r="J2070" s="151"/>
      <c r="K2070" s="152"/>
      <c r="L2070" s="153"/>
      <c r="M2070" s="154"/>
      <c r="N2070" s="154"/>
      <c r="X2070" s="155"/>
      <c r="Y2070" s="156"/>
      <c r="Z2070" s="156"/>
      <c r="AA2070" s="156"/>
      <c r="AB2070" s="157"/>
      <c r="AC2070" s="158"/>
      <c r="AD2070" s="156"/>
      <c r="AE2070" s="159"/>
      <c r="AF2070" s="159"/>
    </row>
    <row r="2071" customFormat="false" ht="14.4" hidden="false" customHeight="false" outlineLevel="0" collapsed="false">
      <c r="A2071" s="63"/>
      <c r="B2071" s="146"/>
      <c r="C2071" s="147"/>
      <c r="D2071" s="148"/>
      <c r="E2071" s="149"/>
      <c r="F2071" s="150"/>
      <c r="G2071" s="150"/>
      <c r="H2071" s="1"/>
      <c r="I2071" s="151"/>
      <c r="J2071" s="151"/>
      <c r="K2071" s="152"/>
      <c r="L2071" s="153"/>
      <c r="M2071" s="154"/>
      <c r="N2071" s="154"/>
      <c r="X2071" s="155"/>
      <c r="Y2071" s="156"/>
      <c r="Z2071" s="156"/>
      <c r="AA2071" s="156"/>
      <c r="AB2071" s="157"/>
      <c r="AC2071" s="158"/>
      <c r="AD2071" s="156"/>
      <c r="AE2071" s="159"/>
      <c r="AF2071" s="159"/>
    </row>
    <row r="2072" customFormat="false" ht="14.4" hidden="false" customHeight="false" outlineLevel="0" collapsed="false">
      <c r="A2072" s="63"/>
      <c r="B2072" s="146"/>
      <c r="C2072" s="147"/>
      <c r="D2072" s="148"/>
      <c r="E2072" s="149"/>
      <c r="F2072" s="150"/>
      <c r="G2072" s="150"/>
      <c r="H2072" s="1"/>
      <c r="I2072" s="151"/>
      <c r="J2072" s="151"/>
      <c r="K2072" s="152"/>
      <c r="L2072" s="153"/>
      <c r="M2072" s="154"/>
      <c r="N2072" s="154"/>
      <c r="X2072" s="155"/>
      <c r="Y2072" s="156"/>
      <c r="Z2072" s="156"/>
      <c r="AA2072" s="156"/>
      <c r="AB2072" s="157"/>
      <c r="AC2072" s="158"/>
      <c r="AD2072" s="156"/>
      <c r="AE2072" s="159"/>
      <c r="AF2072" s="159"/>
    </row>
    <row r="2073" customFormat="false" ht="14.4" hidden="false" customHeight="false" outlineLevel="0" collapsed="false">
      <c r="A2073" s="63"/>
      <c r="B2073" s="146"/>
      <c r="C2073" s="147"/>
      <c r="D2073" s="148"/>
      <c r="E2073" s="149"/>
      <c r="F2073" s="150"/>
      <c r="G2073" s="150"/>
      <c r="H2073" s="1"/>
      <c r="I2073" s="151"/>
      <c r="J2073" s="151"/>
      <c r="K2073" s="152"/>
      <c r="L2073" s="153"/>
      <c r="M2073" s="154"/>
      <c r="N2073" s="154"/>
      <c r="X2073" s="155"/>
      <c r="Y2073" s="156"/>
      <c r="Z2073" s="156"/>
      <c r="AA2073" s="156"/>
      <c r="AB2073" s="157"/>
      <c r="AC2073" s="158"/>
      <c r="AD2073" s="156"/>
      <c r="AE2073" s="159"/>
      <c r="AF2073" s="159"/>
    </row>
    <row r="2074" customFormat="false" ht="14.4" hidden="false" customHeight="false" outlineLevel="0" collapsed="false">
      <c r="A2074" s="63"/>
      <c r="B2074" s="146"/>
      <c r="C2074" s="147"/>
      <c r="D2074" s="148"/>
      <c r="E2074" s="149"/>
      <c r="F2074" s="150"/>
      <c r="G2074" s="150"/>
      <c r="H2074" s="1"/>
      <c r="I2074" s="151"/>
      <c r="J2074" s="151"/>
      <c r="K2074" s="152"/>
      <c r="L2074" s="153"/>
      <c r="M2074" s="154"/>
      <c r="N2074" s="154"/>
      <c r="X2074" s="155"/>
      <c r="Y2074" s="156"/>
      <c r="Z2074" s="156"/>
      <c r="AA2074" s="156"/>
      <c r="AB2074" s="157"/>
      <c r="AC2074" s="158"/>
      <c r="AD2074" s="156"/>
      <c r="AE2074" s="159"/>
      <c r="AF2074" s="159"/>
    </row>
    <row r="2075" customFormat="false" ht="14.4" hidden="false" customHeight="false" outlineLevel="0" collapsed="false">
      <c r="A2075" s="63"/>
      <c r="B2075" s="146"/>
      <c r="C2075" s="147"/>
      <c r="D2075" s="148"/>
      <c r="E2075" s="149"/>
      <c r="F2075" s="150"/>
      <c r="G2075" s="150"/>
      <c r="H2075" s="1"/>
      <c r="I2075" s="151"/>
      <c r="J2075" s="151"/>
      <c r="K2075" s="152"/>
      <c r="L2075" s="153"/>
      <c r="M2075" s="154"/>
      <c r="N2075" s="154"/>
      <c r="X2075" s="155"/>
      <c r="Y2075" s="156"/>
      <c r="Z2075" s="156"/>
      <c r="AA2075" s="156"/>
      <c r="AB2075" s="157"/>
      <c r="AC2075" s="158"/>
      <c r="AD2075" s="156"/>
      <c r="AE2075" s="159"/>
      <c r="AF2075" s="159"/>
    </row>
    <row r="2076" customFormat="false" ht="14.4" hidden="false" customHeight="false" outlineLevel="0" collapsed="false">
      <c r="A2076" s="63"/>
      <c r="B2076" s="146"/>
      <c r="C2076" s="147"/>
      <c r="D2076" s="148"/>
      <c r="E2076" s="149"/>
      <c r="F2076" s="150"/>
      <c r="G2076" s="150"/>
      <c r="H2076" s="1"/>
      <c r="I2076" s="151"/>
      <c r="J2076" s="151"/>
      <c r="K2076" s="152"/>
      <c r="L2076" s="153"/>
      <c r="M2076" s="154"/>
      <c r="N2076" s="154"/>
      <c r="X2076" s="155"/>
      <c r="Y2076" s="156"/>
      <c r="Z2076" s="156"/>
      <c r="AA2076" s="156"/>
      <c r="AB2076" s="157"/>
      <c r="AC2076" s="158"/>
      <c r="AD2076" s="156"/>
      <c r="AE2076" s="159"/>
      <c r="AF2076" s="159"/>
    </row>
    <row r="2077" customFormat="false" ht="14.4" hidden="false" customHeight="false" outlineLevel="0" collapsed="false">
      <c r="A2077" s="63"/>
      <c r="B2077" s="146"/>
      <c r="C2077" s="147"/>
      <c r="D2077" s="148"/>
      <c r="E2077" s="149"/>
      <c r="F2077" s="150"/>
      <c r="G2077" s="150"/>
      <c r="H2077" s="1"/>
      <c r="I2077" s="151"/>
      <c r="J2077" s="151"/>
      <c r="K2077" s="152"/>
      <c r="L2077" s="153"/>
      <c r="M2077" s="154"/>
      <c r="N2077" s="154"/>
      <c r="X2077" s="155"/>
      <c r="Y2077" s="156"/>
      <c r="Z2077" s="156"/>
      <c r="AA2077" s="156"/>
      <c r="AB2077" s="157"/>
      <c r="AC2077" s="158"/>
      <c r="AD2077" s="156"/>
      <c r="AE2077" s="159"/>
      <c r="AF2077" s="159"/>
    </row>
    <row r="2078" customFormat="false" ht="14.4" hidden="false" customHeight="false" outlineLevel="0" collapsed="false">
      <c r="A2078" s="63"/>
      <c r="B2078" s="146"/>
      <c r="C2078" s="147"/>
      <c r="D2078" s="148"/>
      <c r="E2078" s="149"/>
      <c r="F2078" s="150"/>
      <c r="G2078" s="150"/>
      <c r="H2078" s="1"/>
      <c r="I2078" s="151"/>
      <c r="J2078" s="151"/>
      <c r="K2078" s="152"/>
      <c r="L2078" s="153"/>
      <c r="M2078" s="154"/>
      <c r="N2078" s="154"/>
      <c r="X2078" s="155"/>
      <c r="Y2078" s="156"/>
      <c r="Z2078" s="156"/>
      <c r="AA2078" s="156"/>
      <c r="AB2078" s="157"/>
      <c r="AC2078" s="158"/>
      <c r="AD2078" s="156"/>
      <c r="AE2078" s="159"/>
      <c r="AF2078" s="159"/>
    </row>
    <row r="2079" customFormat="false" ht="14.4" hidden="false" customHeight="false" outlineLevel="0" collapsed="false">
      <c r="A2079" s="63"/>
      <c r="B2079" s="146"/>
      <c r="C2079" s="147"/>
      <c r="D2079" s="148"/>
      <c r="E2079" s="149"/>
      <c r="F2079" s="150"/>
      <c r="G2079" s="150"/>
      <c r="H2079" s="1"/>
      <c r="I2079" s="151"/>
      <c r="J2079" s="151"/>
      <c r="K2079" s="152"/>
      <c r="L2079" s="153"/>
      <c r="M2079" s="154"/>
      <c r="N2079" s="154"/>
      <c r="X2079" s="155"/>
      <c r="Y2079" s="156"/>
      <c r="Z2079" s="156"/>
      <c r="AA2079" s="156"/>
      <c r="AB2079" s="157"/>
      <c r="AC2079" s="158"/>
      <c r="AD2079" s="156"/>
      <c r="AE2079" s="159"/>
      <c r="AF2079" s="159"/>
    </row>
    <row r="2080" customFormat="false" ht="14.4" hidden="false" customHeight="false" outlineLevel="0" collapsed="false">
      <c r="A2080" s="63"/>
      <c r="B2080" s="146"/>
      <c r="C2080" s="147"/>
      <c r="D2080" s="148"/>
      <c r="E2080" s="149"/>
      <c r="F2080" s="150"/>
      <c r="G2080" s="150"/>
      <c r="H2080" s="1"/>
      <c r="I2080" s="151"/>
      <c r="J2080" s="151"/>
      <c r="K2080" s="152"/>
      <c r="L2080" s="153"/>
      <c r="M2080" s="154"/>
      <c r="N2080" s="154"/>
      <c r="X2080" s="155"/>
      <c r="Y2080" s="156"/>
      <c r="Z2080" s="156"/>
      <c r="AA2080" s="156"/>
      <c r="AB2080" s="157"/>
      <c r="AC2080" s="158"/>
      <c r="AD2080" s="156"/>
      <c r="AE2080" s="159"/>
      <c r="AF2080" s="159"/>
    </row>
    <row r="2081" customFormat="false" ht="14.4" hidden="false" customHeight="false" outlineLevel="0" collapsed="false">
      <c r="A2081" s="63"/>
      <c r="B2081" s="146"/>
      <c r="C2081" s="147"/>
      <c r="D2081" s="148"/>
      <c r="E2081" s="149"/>
      <c r="F2081" s="150"/>
      <c r="G2081" s="150"/>
      <c r="H2081" s="1"/>
      <c r="I2081" s="151"/>
      <c r="J2081" s="151"/>
      <c r="K2081" s="152"/>
      <c r="L2081" s="153"/>
      <c r="M2081" s="154"/>
      <c r="N2081" s="154"/>
      <c r="X2081" s="155"/>
      <c r="Y2081" s="156"/>
      <c r="Z2081" s="156"/>
      <c r="AA2081" s="156"/>
      <c r="AB2081" s="157"/>
      <c r="AC2081" s="158"/>
      <c r="AD2081" s="156"/>
      <c r="AE2081" s="159"/>
      <c r="AF2081" s="159"/>
    </row>
    <row r="2082" customFormat="false" ht="14.4" hidden="false" customHeight="false" outlineLevel="0" collapsed="false">
      <c r="A2082" s="63"/>
      <c r="B2082" s="146"/>
      <c r="C2082" s="147"/>
      <c r="D2082" s="148"/>
      <c r="E2082" s="149"/>
      <c r="F2082" s="150"/>
      <c r="G2082" s="150"/>
      <c r="H2082" s="1"/>
      <c r="I2082" s="151"/>
      <c r="J2082" s="151"/>
      <c r="K2082" s="152"/>
      <c r="L2082" s="153"/>
      <c r="M2082" s="154"/>
      <c r="N2082" s="154"/>
      <c r="X2082" s="155"/>
      <c r="Y2082" s="156"/>
      <c r="Z2082" s="156"/>
      <c r="AA2082" s="156"/>
      <c r="AB2082" s="157"/>
      <c r="AC2082" s="158"/>
      <c r="AD2082" s="156"/>
      <c r="AE2082" s="159"/>
      <c r="AF2082" s="159"/>
    </row>
    <row r="2083" customFormat="false" ht="14.4" hidden="false" customHeight="false" outlineLevel="0" collapsed="false">
      <c r="A2083" s="63"/>
      <c r="B2083" s="146"/>
      <c r="C2083" s="147"/>
      <c r="D2083" s="148"/>
      <c r="E2083" s="149"/>
      <c r="F2083" s="150"/>
      <c r="G2083" s="150"/>
      <c r="H2083" s="1"/>
      <c r="I2083" s="151"/>
      <c r="J2083" s="151"/>
      <c r="K2083" s="152"/>
      <c r="L2083" s="153"/>
      <c r="M2083" s="154"/>
      <c r="N2083" s="154"/>
      <c r="X2083" s="155"/>
      <c r="Y2083" s="156"/>
      <c r="Z2083" s="156"/>
      <c r="AA2083" s="156"/>
      <c r="AB2083" s="157"/>
      <c r="AC2083" s="158"/>
      <c r="AD2083" s="156"/>
      <c r="AE2083" s="159"/>
      <c r="AF2083" s="159"/>
    </row>
    <row r="2084" customFormat="false" ht="14.4" hidden="false" customHeight="false" outlineLevel="0" collapsed="false">
      <c r="A2084" s="63"/>
      <c r="B2084" s="146"/>
      <c r="C2084" s="147"/>
      <c r="D2084" s="148"/>
      <c r="E2084" s="149"/>
      <c r="F2084" s="150"/>
      <c r="G2084" s="150"/>
      <c r="H2084" s="1"/>
      <c r="I2084" s="151"/>
      <c r="J2084" s="151"/>
      <c r="K2084" s="152"/>
      <c r="L2084" s="153"/>
      <c r="M2084" s="154"/>
      <c r="N2084" s="154"/>
      <c r="X2084" s="155"/>
      <c r="Y2084" s="156"/>
      <c r="Z2084" s="156"/>
      <c r="AA2084" s="156"/>
      <c r="AB2084" s="157"/>
      <c r="AC2084" s="158"/>
      <c r="AD2084" s="156"/>
      <c r="AE2084" s="159"/>
      <c r="AF2084" s="159"/>
    </row>
    <row r="2085" customFormat="false" ht="14.4" hidden="false" customHeight="false" outlineLevel="0" collapsed="false">
      <c r="A2085" s="63"/>
      <c r="B2085" s="146"/>
      <c r="C2085" s="147"/>
      <c r="D2085" s="148"/>
      <c r="E2085" s="149"/>
      <c r="F2085" s="150"/>
      <c r="G2085" s="150"/>
      <c r="H2085" s="1"/>
      <c r="I2085" s="151"/>
      <c r="J2085" s="151"/>
      <c r="K2085" s="152"/>
      <c r="L2085" s="153"/>
      <c r="M2085" s="154"/>
      <c r="N2085" s="154"/>
      <c r="X2085" s="155"/>
      <c r="Y2085" s="156"/>
      <c r="Z2085" s="156"/>
      <c r="AA2085" s="156"/>
      <c r="AB2085" s="157"/>
      <c r="AC2085" s="158"/>
      <c r="AD2085" s="156"/>
      <c r="AE2085" s="159"/>
      <c r="AF2085" s="159"/>
    </row>
    <row r="2086" customFormat="false" ht="14.4" hidden="false" customHeight="false" outlineLevel="0" collapsed="false">
      <c r="A2086" s="63"/>
      <c r="B2086" s="146"/>
      <c r="C2086" s="147"/>
      <c r="D2086" s="148"/>
      <c r="E2086" s="149"/>
      <c r="F2086" s="150"/>
      <c r="G2086" s="150"/>
      <c r="H2086" s="1"/>
      <c r="I2086" s="151"/>
      <c r="J2086" s="151"/>
      <c r="K2086" s="152"/>
      <c r="L2086" s="153"/>
      <c r="M2086" s="154"/>
      <c r="N2086" s="154"/>
      <c r="X2086" s="155"/>
      <c r="Y2086" s="156"/>
      <c r="Z2086" s="156"/>
      <c r="AA2086" s="156"/>
      <c r="AB2086" s="157"/>
      <c r="AC2086" s="158"/>
      <c r="AD2086" s="156"/>
      <c r="AE2086" s="159"/>
      <c r="AF2086" s="159"/>
    </row>
    <row r="2087" customFormat="false" ht="14.4" hidden="false" customHeight="false" outlineLevel="0" collapsed="false">
      <c r="A2087" s="63"/>
      <c r="B2087" s="146"/>
      <c r="C2087" s="147"/>
      <c r="D2087" s="148"/>
      <c r="E2087" s="149"/>
      <c r="F2087" s="150"/>
      <c r="G2087" s="150"/>
      <c r="H2087" s="1"/>
      <c r="I2087" s="151"/>
      <c r="J2087" s="151"/>
      <c r="K2087" s="152"/>
      <c r="L2087" s="153"/>
      <c r="M2087" s="154"/>
      <c r="N2087" s="154"/>
      <c r="X2087" s="155"/>
      <c r="Y2087" s="156"/>
      <c r="Z2087" s="156"/>
      <c r="AA2087" s="156"/>
      <c r="AB2087" s="157"/>
      <c r="AC2087" s="158"/>
      <c r="AD2087" s="156"/>
      <c r="AE2087" s="159"/>
      <c r="AF2087" s="159"/>
    </row>
    <row r="2088" customFormat="false" ht="14.4" hidden="false" customHeight="false" outlineLevel="0" collapsed="false">
      <c r="A2088" s="63"/>
      <c r="B2088" s="146"/>
      <c r="C2088" s="147"/>
      <c r="D2088" s="148"/>
      <c r="E2088" s="149"/>
      <c r="F2088" s="150"/>
      <c r="G2088" s="150"/>
      <c r="H2088" s="1"/>
      <c r="I2088" s="151"/>
      <c r="J2088" s="151"/>
      <c r="K2088" s="152"/>
      <c r="L2088" s="153"/>
      <c r="M2088" s="154"/>
      <c r="N2088" s="154"/>
      <c r="X2088" s="155"/>
      <c r="Y2088" s="156"/>
      <c r="Z2088" s="156"/>
      <c r="AA2088" s="156"/>
      <c r="AB2088" s="157"/>
      <c r="AC2088" s="158"/>
      <c r="AD2088" s="156"/>
      <c r="AE2088" s="159"/>
      <c r="AF2088" s="159"/>
    </row>
    <row r="2089" customFormat="false" ht="14.4" hidden="false" customHeight="false" outlineLevel="0" collapsed="false">
      <c r="A2089" s="63"/>
      <c r="B2089" s="146"/>
      <c r="C2089" s="147"/>
      <c r="D2089" s="148"/>
      <c r="E2089" s="149"/>
      <c r="F2089" s="150"/>
      <c r="G2089" s="150"/>
      <c r="H2089" s="1"/>
      <c r="I2089" s="151"/>
      <c r="J2089" s="151"/>
      <c r="K2089" s="152"/>
      <c r="L2089" s="153"/>
      <c r="M2089" s="154"/>
      <c r="N2089" s="154"/>
      <c r="X2089" s="155"/>
      <c r="Y2089" s="156"/>
      <c r="Z2089" s="156"/>
      <c r="AA2089" s="156"/>
      <c r="AB2089" s="157"/>
      <c r="AC2089" s="158"/>
      <c r="AD2089" s="156"/>
      <c r="AE2089" s="159"/>
      <c r="AF2089" s="159"/>
    </row>
    <row r="2090" customFormat="false" ht="14.4" hidden="false" customHeight="false" outlineLevel="0" collapsed="false">
      <c r="A2090" s="63"/>
      <c r="B2090" s="146"/>
      <c r="C2090" s="147"/>
      <c r="D2090" s="148"/>
      <c r="E2090" s="149"/>
      <c r="F2090" s="150"/>
      <c r="G2090" s="150"/>
      <c r="H2090" s="1"/>
      <c r="I2090" s="151"/>
      <c r="J2090" s="151"/>
      <c r="K2090" s="152"/>
      <c r="L2090" s="153"/>
      <c r="M2090" s="154"/>
      <c r="N2090" s="154"/>
      <c r="X2090" s="155"/>
      <c r="Y2090" s="156"/>
      <c r="Z2090" s="156"/>
      <c r="AA2090" s="156"/>
      <c r="AB2090" s="157"/>
      <c r="AC2090" s="158"/>
      <c r="AD2090" s="156"/>
      <c r="AE2090" s="159"/>
      <c r="AF2090" s="159"/>
    </row>
    <row r="2091" customFormat="false" ht="14.4" hidden="false" customHeight="false" outlineLevel="0" collapsed="false">
      <c r="A2091" s="63"/>
      <c r="B2091" s="146"/>
      <c r="C2091" s="147"/>
      <c r="D2091" s="148"/>
      <c r="E2091" s="149"/>
      <c r="F2091" s="150"/>
      <c r="G2091" s="150"/>
      <c r="H2091" s="1"/>
      <c r="I2091" s="151"/>
      <c r="J2091" s="151"/>
      <c r="K2091" s="152"/>
      <c r="L2091" s="153"/>
      <c r="M2091" s="154"/>
      <c r="N2091" s="154"/>
      <c r="X2091" s="155"/>
      <c r="Y2091" s="156"/>
      <c r="Z2091" s="156"/>
      <c r="AA2091" s="156"/>
      <c r="AB2091" s="157"/>
      <c r="AC2091" s="158"/>
      <c r="AD2091" s="156"/>
      <c r="AE2091" s="159"/>
      <c r="AF2091" s="159"/>
    </row>
    <row r="2092" customFormat="false" ht="14.4" hidden="false" customHeight="false" outlineLevel="0" collapsed="false">
      <c r="A2092" s="63"/>
      <c r="B2092" s="146"/>
      <c r="C2092" s="147"/>
      <c r="D2092" s="148"/>
      <c r="E2092" s="149"/>
      <c r="F2092" s="150"/>
      <c r="G2092" s="150"/>
      <c r="H2092" s="1"/>
      <c r="I2092" s="151"/>
      <c r="J2092" s="151"/>
      <c r="K2092" s="152"/>
      <c r="L2092" s="153"/>
      <c r="M2092" s="154"/>
      <c r="N2092" s="154"/>
      <c r="X2092" s="155"/>
      <c r="Y2092" s="156"/>
      <c r="Z2092" s="156"/>
      <c r="AA2092" s="156"/>
      <c r="AB2092" s="157"/>
      <c r="AC2092" s="158"/>
      <c r="AD2092" s="156"/>
      <c r="AE2092" s="159"/>
      <c r="AF2092" s="159"/>
    </row>
    <row r="2093" customFormat="false" ht="14.4" hidden="false" customHeight="false" outlineLevel="0" collapsed="false">
      <c r="A2093" s="63"/>
      <c r="B2093" s="146"/>
      <c r="C2093" s="147"/>
      <c r="D2093" s="148"/>
      <c r="E2093" s="149"/>
      <c r="F2093" s="150"/>
      <c r="G2093" s="150"/>
      <c r="H2093" s="1"/>
      <c r="I2093" s="151"/>
      <c r="J2093" s="151"/>
      <c r="K2093" s="152"/>
      <c r="L2093" s="153"/>
      <c r="M2093" s="154"/>
      <c r="N2093" s="154"/>
      <c r="X2093" s="155"/>
      <c r="Y2093" s="156"/>
      <c r="Z2093" s="156"/>
      <c r="AA2093" s="156"/>
      <c r="AB2093" s="157"/>
      <c r="AC2093" s="158"/>
      <c r="AD2093" s="156"/>
      <c r="AE2093" s="159"/>
      <c r="AF2093" s="159"/>
    </row>
    <row r="2094" customFormat="false" ht="14.4" hidden="false" customHeight="false" outlineLevel="0" collapsed="false">
      <c r="A2094" s="63"/>
      <c r="B2094" s="146"/>
      <c r="C2094" s="147"/>
      <c r="D2094" s="148"/>
      <c r="E2094" s="149"/>
      <c r="F2094" s="150"/>
      <c r="G2094" s="150"/>
      <c r="H2094" s="1"/>
      <c r="I2094" s="151"/>
      <c r="J2094" s="151"/>
      <c r="K2094" s="152"/>
      <c r="L2094" s="153"/>
      <c r="M2094" s="154"/>
      <c r="N2094" s="154"/>
      <c r="X2094" s="155"/>
      <c r="Y2094" s="156"/>
      <c r="Z2094" s="156"/>
      <c r="AA2094" s="156"/>
      <c r="AB2094" s="157"/>
      <c r="AC2094" s="158"/>
      <c r="AD2094" s="156"/>
      <c r="AE2094" s="159"/>
      <c r="AF2094" s="159"/>
    </row>
    <row r="2095" customFormat="false" ht="14.4" hidden="false" customHeight="false" outlineLevel="0" collapsed="false">
      <c r="A2095" s="63"/>
      <c r="B2095" s="146"/>
      <c r="C2095" s="147"/>
      <c r="D2095" s="148"/>
      <c r="E2095" s="149"/>
      <c r="F2095" s="150"/>
      <c r="G2095" s="150"/>
      <c r="H2095" s="1"/>
      <c r="I2095" s="151"/>
      <c r="J2095" s="151"/>
      <c r="K2095" s="152"/>
      <c r="L2095" s="153"/>
      <c r="M2095" s="154"/>
      <c r="N2095" s="154"/>
      <c r="X2095" s="155"/>
      <c r="Y2095" s="156"/>
      <c r="Z2095" s="156"/>
      <c r="AA2095" s="156"/>
      <c r="AB2095" s="157"/>
      <c r="AC2095" s="158"/>
      <c r="AD2095" s="156"/>
      <c r="AE2095" s="159"/>
      <c r="AF2095" s="159"/>
    </row>
    <row r="2096" customFormat="false" ht="14.4" hidden="false" customHeight="false" outlineLevel="0" collapsed="false">
      <c r="A2096" s="63"/>
      <c r="B2096" s="146"/>
      <c r="C2096" s="147"/>
      <c r="D2096" s="148"/>
      <c r="E2096" s="149"/>
      <c r="F2096" s="150"/>
      <c r="G2096" s="150"/>
      <c r="H2096" s="1"/>
      <c r="I2096" s="151"/>
      <c r="J2096" s="151"/>
      <c r="K2096" s="152"/>
      <c r="L2096" s="153"/>
      <c r="M2096" s="154"/>
      <c r="N2096" s="154"/>
      <c r="X2096" s="155"/>
      <c r="Y2096" s="156"/>
      <c r="Z2096" s="156"/>
      <c r="AA2096" s="156"/>
      <c r="AB2096" s="157"/>
      <c r="AC2096" s="158"/>
      <c r="AD2096" s="156"/>
      <c r="AE2096" s="159"/>
      <c r="AF2096" s="159"/>
    </row>
    <row r="2097" customFormat="false" ht="14.4" hidden="false" customHeight="false" outlineLevel="0" collapsed="false">
      <c r="A2097" s="63"/>
      <c r="B2097" s="146"/>
      <c r="C2097" s="147"/>
      <c r="D2097" s="148"/>
      <c r="E2097" s="149"/>
      <c r="F2097" s="150"/>
      <c r="G2097" s="150"/>
      <c r="H2097" s="1"/>
      <c r="I2097" s="151"/>
      <c r="J2097" s="151"/>
      <c r="K2097" s="152"/>
      <c r="L2097" s="153"/>
      <c r="M2097" s="154"/>
      <c r="N2097" s="154"/>
      <c r="X2097" s="155"/>
      <c r="Y2097" s="156"/>
      <c r="Z2097" s="156"/>
      <c r="AA2097" s="156"/>
      <c r="AB2097" s="157"/>
      <c r="AC2097" s="158"/>
      <c r="AD2097" s="156"/>
      <c r="AE2097" s="159"/>
      <c r="AF2097" s="159"/>
    </row>
    <row r="2098" customFormat="false" ht="14.4" hidden="false" customHeight="false" outlineLevel="0" collapsed="false">
      <c r="A2098" s="63"/>
      <c r="B2098" s="146"/>
      <c r="C2098" s="147"/>
      <c r="D2098" s="148"/>
      <c r="E2098" s="149"/>
      <c r="F2098" s="150"/>
      <c r="G2098" s="150"/>
      <c r="H2098" s="1"/>
      <c r="I2098" s="151"/>
      <c r="J2098" s="151"/>
      <c r="K2098" s="152"/>
      <c r="L2098" s="153"/>
      <c r="M2098" s="154"/>
      <c r="N2098" s="154"/>
      <c r="X2098" s="155"/>
      <c r="Y2098" s="156"/>
      <c r="Z2098" s="156"/>
      <c r="AA2098" s="156"/>
      <c r="AB2098" s="157"/>
      <c r="AC2098" s="158"/>
      <c r="AD2098" s="156"/>
      <c r="AE2098" s="159"/>
      <c r="AF2098" s="159"/>
    </row>
    <row r="2099" customFormat="false" ht="14.4" hidden="false" customHeight="false" outlineLevel="0" collapsed="false">
      <c r="A2099" s="63"/>
      <c r="B2099" s="146"/>
      <c r="C2099" s="147"/>
      <c r="D2099" s="148"/>
      <c r="E2099" s="149"/>
      <c r="F2099" s="150"/>
      <c r="G2099" s="150"/>
      <c r="H2099" s="1"/>
      <c r="I2099" s="151"/>
      <c r="J2099" s="151"/>
      <c r="K2099" s="152"/>
      <c r="L2099" s="153"/>
      <c r="M2099" s="154"/>
      <c r="N2099" s="154"/>
      <c r="X2099" s="155"/>
      <c r="Y2099" s="156"/>
      <c r="Z2099" s="156"/>
      <c r="AA2099" s="156"/>
      <c r="AB2099" s="157"/>
      <c r="AC2099" s="158"/>
      <c r="AD2099" s="156"/>
      <c r="AE2099" s="159"/>
      <c r="AF2099" s="159"/>
    </row>
    <row r="2100" customFormat="false" ht="14.4" hidden="false" customHeight="false" outlineLevel="0" collapsed="false">
      <c r="A2100" s="63"/>
      <c r="B2100" s="146"/>
      <c r="C2100" s="147"/>
      <c r="D2100" s="148"/>
      <c r="E2100" s="149"/>
      <c r="F2100" s="150"/>
      <c r="G2100" s="150"/>
      <c r="H2100" s="1"/>
      <c r="I2100" s="151"/>
      <c r="J2100" s="151"/>
      <c r="K2100" s="152"/>
      <c r="L2100" s="153"/>
      <c r="M2100" s="154"/>
      <c r="N2100" s="154"/>
      <c r="X2100" s="155"/>
      <c r="Y2100" s="156"/>
      <c r="Z2100" s="156"/>
      <c r="AA2100" s="156"/>
      <c r="AB2100" s="157"/>
      <c r="AC2100" s="158"/>
      <c r="AD2100" s="156"/>
      <c r="AE2100" s="159"/>
      <c r="AF2100" s="159"/>
    </row>
    <row r="2101" customFormat="false" ht="14.4" hidden="false" customHeight="false" outlineLevel="0" collapsed="false">
      <c r="A2101" s="63"/>
      <c r="B2101" s="146"/>
      <c r="C2101" s="147"/>
      <c r="D2101" s="148"/>
      <c r="E2101" s="149"/>
      <c r="F2101" s="150"/>
      <c r="G2101" s="150"/>
      <c r="H2101" s="1"/>
      <c r="I2101" s="151"/>
      <c r="J2101" s="151"/>
      <c r="K2101" s="152"/>
      <c r="L2101" s="153"/>
      <c r="M2101" s="154"/>
      <c r="N2101" s="154"/>
      <c r="X2101" s="155"/>
      <c r="Y2101" s="156"/>
      <c r="Z2101" s="156"/>
      <c r="AA2101" s="156"/>
      <c r="AB2101" s="157"/>
      <c r="AC2101" s="158"/>
      <c r="AD2101" s="156"/>
      <c r="AE2101" s="159"/>
      <c r="AF2101" s="159"/>
    </row>
    <row r="2102" customFormat="false" ht="14.4" hidden="false" customHeight="false" outlineLevel="0" collapsed="false">
      <c r="A2102" s="63"/>
      <c r="B2102" s="146"/>
      <c r="C2102" s="147"/>
      <c r="D2102" s="148"/>
      <c r="E2102" s="149"/>
      <c r="F2102" s="150"/>
      <c r="G2102" s="150"/>
      <c r="H2102" s="1"/>
      <c r="I2102" s="151"/>
      <c r="J2102" s="151"/>
      <c r="K2102" s="152"/>
      <c r="L2102" s="153"/>
      <c r="M2102" s="154"/>
      <c r="N2102" s="154"/>
      <c r="X2102" s="155"/>
      <c r="Y2102" s="156"/>
      <c r="Z2102" s="156"/>
      <c r="AA2102" s="156"/>
      <c r="AB2102" s="157"/>
      <c r="AC2102" s="158"/>
      <c r="AD2102" s="156"/>
      <c r="AE2102" s="159"/>
      <c r="AF2102" s="159"/>
    </row>
    <row r="2103" customFormat="false" ht="14.4" hidden="false" customHeight="false" outlineLevel="0" collapsed="false">
      <c r="A2103" s="63"/>
      <c r="B2103" s="146"/>
      <c r="C2103" s="147"/>
      <c r="D2103" s="148"/>
      <c r="E2103" s="149"/>
      <c r="F2103" s="150"/>
      <c r="G2103" s="150"/>
      <c r="H2103" s="1"/>
      <c r="I2103" s="151"/>
      <c r="J2103" s="151"/>
      <c r="K2103" s="152"/>
      <c r="L2103" s="153"/>
      <c r="M2103" s="154"/>
      <c r="N2103" s="154"/>
      <c r="X2103" s="155"/>
      <c r="Y2103" s="156"/>
      <c r="Z2103" s="156"/>
      <c r="AA2103" s="156"/>
      <c r="AB2103" s="157"/>
      <c r="AC2103" s="158"/>
      <c r="AD2103" s="156"/>
      <c r="AE2103" s="159"/>
      <c r="AF2103" s="159"/>
    </row>
    <row r="2104" customFormat="false" ht="14.4" hidden="false" customHeight="false" outlineLevel="0" collapsed="false">
      <c r="A2104" s="63"/>
      <c r="B2104" s="146"/>
      <c r="C2104" s="147"/>
      <c r="D2104" s="148"/>
      <c r="E2104" s="149"/>
      <c r="F2104" s="150"/>
      <c r="G2104" s="150"/>
      <c r="H2104" s="1"/>
      <c r="I2104" s="151"/>
      <c r="J2104" s="151"/>
      <c r="K2104" s="152"/>
      <c r="L2104" s="153"/>
      <c r="M2104" s="154"/>
      <c r="N2104" s="154"/>
      <c r="X2104" s="155"/>
      <c r="Y2104" s="156"/>
      <c r="Z2104" s="156"/>
      <c r="AA2104" s="156"/>
      <c r="AB2104" s="157"/>
      <c r="AC2104" s="158"/>
      <c r="AD2104" s="156"/>
      <c r="AE2104" s="159"/>
      <c r="AF2104" s="159"/>
    </row>
    <row r="2105" customFormat="false" ht="14.4" hidden="false" customHeight="false" outlineLevel="0" collapsed="false">
      <c r="A2105" s="63"/>
      <c r="B2105" s="146"/>
      <c r="C2105" s="147"/>
      <c r="D2105" s="148"/>
      <c r="E2105" s="149"/>
      <c r="F2105" s="150"/>
      <c r="G2105" s="150"/>
      <c r="H2105" s="1"/>
      <c r="I2105" s="151"/>
      <c r="J2105" s="151"/>
      <c r="K2105" s="152"/>
      <c r="L2105" s="153"/>
      <c r="M2105" s="154"/>
      <c r="N2105" s="154"/>
      <c r="X2105" s="155"/>
      <c r="Y2105" s="156"/>
      <c r="Z2105" s="156"/>
      <c r="AA2105" s="156"/>
      <c r="AB2105" s="157"/>
      <c r="AC2105" s="158"/>
      <c r="AD2105" s="156"/>
      <c r="AE2105" s="159"/>
      <c r="AF2105" s="159"/>
    </row>
    <row r="2106" customFormat="false" ht="14.4" hidden="false" customHeight="false" outlineLevel="0" collapsed="false">
      <c r="A2106" s="63"/>
      <c r="B2106" s="146"/>
      <c r="C2106" s="147"/>
      <c r="D2106" s="148"/>
      <c r="E2106" s="149"/>
      <c r="F2106" s="150"/>
      <c r="G2106" s="150"/>
      <c r="H2106" s="1"/>
      <c r="I2106" s="151"/>
      <c r="J2106" s="151"/>
      <c r="K2106" s="152"/>
      <c r="L2106" s="153"/>
      <c r="M2106" s="154"/>
      <c r="N2106" s="154"/>
      <c r="X2106" s="155"/>
      <c r="Y2106" s="156"/>
      <c r="Z2106" s="156"/>
      <c r="AA2106" s="156"/>
      <c r="AB2106" s="157"/>
      <c r="AC2106" s="158"/>
      <c r="AD2106" s="156"/>
      <c r="AE2106" s="159"/>
      <c r="AF2106" s="159"/>
    </row>
    <row r="2107" customFormat="false" ht="14.4" hidden="false" customHeight="false" outlineLevel="0" collapsed="false">
      <c r="A2107" s="63"/>
      <c r="B2107" s="146"/>
      <c r="C2107" s="147"/>
      <c r="D2107" s="148"/>
      <c r="E2107" s="149"/>
      <c r="F2107" s="150"/>
      <c r="G2107" s="150"/>
      <c r="H2107" s="1"/>
      <c r="I2107" s="151"/>
      <c r="J2107" s="151"/>
      <c r="K2107" s="152"/>
      <c r="L2107" s="153"/>
      <c r="M2107" s="154"/>
      <c r="N2107" s="154"/>
      <c r="X2107" s="155"/>
      <c r="Y2107" s="156"/>
      <c r="Z2107" s="156"/>
      <c r="AA2107" s="156"/>
      <c r="AB2107" s="157"/>
      <c r="AC2107" s="158"/>
      <c r="AD2107" s="156"/>
      <c r="AE2107" s="159"/>
      <c r="AF2107" s="159"/>
    </row>
    <row r="2108" customFormat="false" ht="14.4" hidden="false" customHeight="false" outlineLevel="0" collapsed="false">
      <c r="A2108" s="63"/>
      <c r="B2108" s="146"/>
      <c r="C2108" s="147"/>
      <c r="D2108" s="148"/>
      <c r="E2108" s="149"/>
      <c r="F2108" s="150"/>
      <c r="G2108" s="150"/>
      <c r="H2108" s="1"/>
      <c r="I2108" s="151"/>
      <c r="J2108" s="151"/>
      <c r="K2108" s="152"/>
      <c r="L2108" s="153"/>
      <c r="M2108" s="154"/>
      <c r="N2108" s="154"/>
      <c r="X2108" s="155"/>
      <c r="Y2108" s="156"/>
      <c r="Z2108" s="156"/>
      <c r="AA2108" s="156"/>
      <c r="AB2108" s="157"/>
      <c r="AC2108" s="158"/>
      <c r="AD2108" s="156"/>
      <c r="AE2108" s="159"/>
      <c r="AF2108" s="159"/>
    </row>
    <row r="2109" customFormat="false" ht="14.4" hidden="false" customHeight="false" outlineLevel="0" collapsed="false">
      <c r="A2109" s="63"/>
      <c r="B2109" s="146"/>
      <c r="C2109" s="147"/>
      <c r="D2109" s="148"/>
      <c r="E2109" s="149"/>
      <c r="F2109" s="150"/>
      <c r="G2109" s="150"/>
      <c r="H2109" s="1"/>
      <c r="I2109" s="151"/>
      <c r="J2109" s="151"/>
      <c r="K2109" s="152"/>
      <c r="L2109" s="153"/>
      <c r="M2109" s="154"/>
      <c r="N2109" s="154"/>
      <c r="X2109" s="155"/>
      <c r="Y2109" s="156"/>
      <c r="Z2109" s="156"/>
      <c r="AA2109" s="156"/>
      <c r="AB2109" s="157"/>
      <c r="AC2109" s="158"/>
      <c r="AD2109" s="156"/>
      <c r="AE2109" s="159"/>
      <c r="AF2109" s="159"/>
    </row>
    <row r="2110" customFormat="false" ht="14.4" hidden="false" customHeight="false" outlineLevel="0" collapsed="false">
      <c r="A2110" s="63"/>
      <c r="B2110" s="146"/>
      <c r="C2110" s="147"/>
      <c r="D2110" s="148"/>
      <c r="E2110" s="149"/>
      <c r="F2110" s="150"/>
      <c r="G2110" s="150"/>
      <c r="H2110" s="1"/>
      <c r="I2110" s="151"/>
      <c r="J2110" s="151"/>
      <c r="K2110" s="152"/>
      <c r="L2110" s="153"/>
      <c r="M2110" s="154"/>
      <c r="N2110" s="154"/>
      <c r="X2110" s="155"/>
      <c r="Y2110" s="156"/>
      <c r="Z2110" s="156"/>
      <c r="AA2110" s="156"/>
      <c r="AB2110" s="157"/>
      <c r="AC2110" s="158"/>
      <c r="AD2110" s="156"/>
      <c r="AE2110" s="159"/>
      <c r="AF2110" s="159"/>
    </row>
    <row r="2111" customFormat="false" ht="14.4" hidden="false" customHeight="false" outlineLevel="0" collapsed="false">
      <c r="A2111" s="63"/>
      <c r="B2111" s="146"/>
      <c r="C2111" s="147"/>
      <c r="D2111" s="148"/>
      <c r="E2111" s="149"/>
      <c r="F2111" s="150"/>
      <c r="G2111" s="150"/>
      <c r="H2111" s="1"/>
      <c r="I2111" s="151"/>
      <c r="J2111" s="151"/>
      <c r="K2111" s="152"/>
      <c r="L2111" s="153"/>
      <c r="M2111" s="154"/>
      <c r="N2111" s="154"/>
      <c r="X2111" s="155"/>
      <c r="Y2111" s="156"/>
      <c r="Z2111" s="156"/>
      <c r="AA2111" s="156"/>
      <c r="AB2111" s="157"/>
      <c r="AC2111" s="158"/>
      <c r="AD2111" s="156"/>
      <c r="AE2111" s="159"/>
      <c r="AF2111" s="159"/>
    </row>
    <row r="2112" customFormat="false" ht="14.4" hidden="false" customHeight="false" outlineLevel="0" collapsed="false">
      <c r="A2112" s="63"/>
      <c r="B2112" s="146"/>
      <c r="C2112" s="147"/>
      <c r="D2112" s="148"/>
      <c r="E2112" s="149"/>
      <c r="F2112" s="150"/>
      <c r="G2112" s="150"/>
      <c r="H2112" s="1"/>
      <c r="I2112" s="151"/>
      <c r="J2112" s="151"/>
      <c r="K2112" s="152"/>
      <c r="L2112" s="153"/>
      <c r="M2112" s="154"/>
      <c r="N2112" s="154"/>
      <c r="X2112" s="155"/>
      <c r="Y2112" s="156"/>
      <c r="Z2112" s="156"/>
      <c r="AA2112" s="156"/>
      <c r="AB2112" s="157"/>
      <c r="AC2112" s="158"/>
      <c r="AD2112" s="156"/>
      <c r="AE2112" s="159"/>
      <c r="AF2112" s="159"/>
    </row>
    <row r="2113" customFormat="false" ht="14.4" hidden="false" customHeight="false" outlineLevel="0" collapsed="false">
      <c r="A2113" s="63"/>
      <c r="B2113" s="146"/>
      <c r="C2113" s="147"/>
      <c r="D2113" s="148"/>
      <c r="E2113" s="149"/>
      <c r="F2113" s="150"/>
      <c r="G2113" s="150"/>
      <c r="H2113" s="1"/>
      <c r="I2113" s="151"/>
      <c r="J2113" s="151"/>
      <c r="K2113" s="152"/>
      <c r="L2113" s="153"/>
      <c r="M2113" s="154"/>
      <c r="N2113" s="154"/>
      <c r="X2113" s="155"/>
      <c r="Y2113" s="156"/>
      <c r="Z2113" s="156"/>
      <c r="AA2113" s="156"/>
      <c r="AB2113" s="157"/>
      <c r="AC2113" s="158"/>
      <c r="AD2113" s="156"/>
      <c r="AE2113" s="159"/>
      <c r="AF2113" s="159"/>
    </row>
    <row r="2114" customFormat="false" ht="14.4" hidden="false" customHeight="false" outlineLevel="0" collapsed="false">
      <c r="A2114" s="63"/>
      <c r="B2114" s="146"/>
      <c r="C2114" s="147"/>
      <c r="D2114" s="148"/>
      <c r="E2114" s="149"/>
      <c r="F2114" s="150"/>
      <c r="G2114" s="150"/>
      <c r="H2114" s="1"/>
      <c r="I2114" s="151"/>
      <c r="J2114" s="151"/>
      <c r="K2114" s="152"/>
      <c r="L2114" s="153"/>
      <c r="M2114" s="154"/>
      <c r="N2114" s="154"/>
      <c r="X2114" s="155"/>
      <c r="Y2114" s="156"/>
      <c r="Z2114" s="156"/>
      <c r="AA2114" s="156"/>
      <c r="AB2114" s="157"/>
      <c r="AC2114" s="158"/>
      <c r="AD2114" s="156"/>
      <c r="AE2114" s="159"/>
      <c r="AF2114" s="159"/>
    </row>
    <row r="2115" customFormat="false" ht="14.4" hidden="false" customHeight="false" outlineLevel="0" collapsed="false">
      <c r="A2115" s="63"/>
      <c r="B2115" s="146"/>
      <c r="C2115" s="147"/>
      <c r="D2115" s="148"/>
      <c r="E2115" s="149"/>
      <c r="F2115" s="150"/>
      <c r="G2115" s="150"/>
      <c r="H2115" s="1"/>
      <c r="I2115" s="151"/>
      <c r="J2115" s="151"/>
      <c r="K2115" s="152"/>
      <c r="L2115" s="153"/>
      <c r="M2115" s="154"/>
      <c r="N2115" s="154"/>
      <c r="X2115" s="155"/>
      <c r="Y2115" s="156"/>
      <c r="Z2115" s="156"/>
      <c r="AA2115" s="156"/>
      <c r="AB2115" s="157"/>
      <c r="AC2115" s="158"/>
      <c r="AD2115" s="156"/>
      <c r="AE2115" s="159"/>
      <c r="AF2115" s="159"/>
    </row>
    <row r="2116" customFormat="false" ht="14.4" hidden="false" customHeight="false" outlineLevel="0" collapsed="false">
      <c r="A2116" s="63"/>
      <c r="B2116" s="146"/>
      <c r="C2116" s="147"/>
      <c r="D2116" s="148"/>
      <c r="E2116" s="149"/>
      <c r="F2116" s="150"/>
      <c r="G2116" s="150"/>
      <c r="H2116" s="1"/>
      <c r="I2116" s="151"/>
      <c r="J2116" s="151"/>
      <c r="K2116" s="152"/>
      <c r="L2116" s="153"/>
      <c r="M2116" s="154"/>
      <c r="N2116" s="154"/>
      <c r="X2116" s="155"/>
      <c r="Y2116" s="156"/>
      <c r="Z2116" s="156"/>
      <c r="AA2116" s="156"/>
      <c r="AB2116" s="157"/>
      <c r="AC2116" s="158"/>
      <c r="AD2116" s="156"/>
      <c r="AE2116" s="159"/>
      <c r="AF2116" s="159"/>
    </row>
    <row r="2117" customFormat="false" ht="14.4" hidden="false" customHeight="false" outlineLevel="0" collapsed="false">
      <c r="A2117" s="63"/>
      <c r="B2117" s="146"/>
      <c r="C2117" s="147"/>
      <c r="D2117" s="148"/>
      <c r="E2117" s="149"/>
      <c r="F2117" s="150"/>
      <c r="G2117" s="150"/>
      <c r="H2117" s="1"/>
      <c r="I2117" s="151"/>
      <c r="J2117" s="151"/>
      <c r="K2117" s="152"/>
      <c r="L2117" s="153"/>
      <c r="M2117" s="154"/>
      <c r="N2117" s="154"/>
      <c r="X2117" s="155"/>
      <c r="Y2117" s="156"/>
      <c r="Z2117" s="156"/>
      <c r="AA2117" s="156"/>
      <c r="AB2117" s="157"/>
      <c r="AC2117" s="158"/>
      <c r="AD2117" s="156"/>
      <c r="AE2117" s="159"/>
      <c r="AF2117" s="159"/>
    </row>
    <row r="2118" customFormat="false" ht="14.4" hidden="false" customHeight="false" outlineLevel="0" collapsed="false">
      <c r="A2118" s="63"/>
      <c r="B2118" s="146"/>
      <c r="C2118" s="147"/>
      <c r="D2118" s="148"/>
      <c r="E2118" s="149"/>
      <c r="F2118" s="150"/>
      <c r="G2118" s="150"/>
      <c r="H2118" s="1"/>
      <c r="I2118" s="151"/>
      <c r="J2118" s="151"/>
      <c r="K2118" s="152"/>
      <c r="L2118" s="153"/>
      <c r="M2118" s="154"/>
      <c r="N2118" s="154"/>
      <c r="X2118" s="155"/>
      <c r="Y2118" s="156"/>
      <c r="Z2118" s="156"/>
      <c r="AA2118" s="156"/>
      <c r="AB2118" s="157"/>
      <c r="AC2118" s="158"/>
      <c r="AD2118" s="156"/>
      <c r="AE2118" s="159"/>
      <c r="AF2118" s="159"/>
    </row>
    <row r="2119" customFormat="false" ht="14.4" hidden="false" customHeight="false" outlineLevel="0" collapsed="false">
      <c r="A2119" s="63"/>
      <c r="B2119" s="146"/>
      <c r="C2119" s="147"/>
      <c r="D2119" s="148"/>
      <c r="E2119" s="149"/>
      <c r="F2119" s="150"/>
      <c r="G2119" s="150"/>
      <c r="H2119" s="1"/>
      <c r="I2119" s="151"/>
      <c r="J2119" s="151"/>
      <c r="K2119" s="152"/>
      <c r="L2119" s="153"/>
      <c r="M2119" s="154"/>
      <c r="N2119" s="154"/>
      <c r="X2119" s="155"/>
      <c r="Y2119" s="156"/>
      <c r="Z2119" s="156"/>
      <c r="AA2119" s="156"/>
      <c r="AB2119" s="157"/>
      <c r="AC2119" s="158"/>
      <c r="AD2119" s="156"/>
      <c r="AE2119" s="159"/>
      <c r="AF2119" s="159"/>
    </row>
    <row r="2120" customFormat="false" ht="14.4" hidden="false" customHeight="false" outlineLevel="0" collapsed="false">
      <c r="A2120" s="63"/>
      <c r="B2120" s="146"/>
      <c r="C2120" s="147"/>
      <c r="D2120" s="148"/>
      <c r="E2120" s="149"/>
      <c r="F2120" s="150"/>
      <c r="G2120" s="150"/>
      <c r="H2120" s="1"/>
      <c r="I2120" s="151"/>
      <c r="J2120" s="151"/>
      <c r="K2120" s="152"/>
      <c r="L2120" s="153"/>
      <c r="M2120" s="154"/>
      <c r="N2120" s="154"/>
      <c r="X2120" s="155"/>
      <c r="Y2120" s="156"/>
      <c r="Z2120" s="156"/>
      <c r="AA2120" s="156"/>
      <c r="AB2120" s="157"/>
      <c r="AC2120" s="158"/>
      <c r="AD2120" s="156"/>
      <c r="AE2120" s="159"/>
      <c r="AF2120" s="159"/>
    </row>
    <row r="2121" customFormat="false" ht="14.4" hidden="false" customHeight="false" outlineLevel="0" collapsed="false">
      <c r="A2121" s="63"/>
      <c r="B2121" s="146"/>
      <c r="C2121" s="147"/>
      <c r="D2121" s="148"/>
      <c r="E2121" s="149"/>
      <c r="F2121" s="150"/>
      <c r="G2121" s="150"/>
      <c r="H2121" s="1"/>
      <c r="I2121" s="151"/>
      <c r="J2121" s="151"/>
      <c r="K2121" s="152"/>
      <c r="L2121" s="153"/>
      <c r="M2121" s="154"/>
      <c r="N2121" s="154"/>
      <c r="X2121" s="155"/>
      <c r="Y2121" s="156"/>
      <c r="Z2121" s="156"/>
      <c r="AA2121" s="156"/>
      <c r="AB2121" s="157"/>
      <c r="AC2121" s="158"/>
      <c r="AD2121" s="156"/>
      <c r="AE2121" s="159"/>
      <c r="AF2121" s="159"/>
    </row>
    <row r="2122" customFormat="false" ht="14.4" hidden="false" customHeight="false" outlineLevel="0" collapsed="false">
      <c r="A2122" s="63"/>
      <c r="B2122" s="146"/>
      <c r="C2122" s="147"/>
      <c r="D2122" s="148"/>
      <c r="E2122" s="149"/>
      <c r="F2122" s="150"/>
      <c r="G2122" s="150"/>
      <c r="H2122" s="1"/>
      <c r="I2122" s="151"/>
      <c r="J2122" s="151"/>
      <c r="K2122" s="152"/>
      <c r="L2122" s="153"/>
      <c r="M2122" s="154"/>
      <c r="N2122" s="154"/>
      <c r="X2122" s="155"/>
      <c r="Y2122" s="156"/>
      <c r="Z2122" s="156"/>
      <c r="AA2122" s="156"/>
      <c r="AB2122" s="157"/>
      <c r="AC2122" s="158"/>
      <c r="AD2122" s="156"/>
      <c r="AE2122" s="159"/>
      <c r="AF2122" s="159"/>
    </row>
    <row r="2123" customFormat="false" ht="14.4" hidden="false" customHeight="false" outlineLevel="0" collapsed="false">
      <c r="A2123" s="63"/>
      <c r="B2123" s="146"/>
      <c r="C2123" s="147"/>
      <c r="D2123" s="148"/>
      <c r="E2123" s="149"/>
      <c r="F2123" s="150"/>
      <c r="G2123" s="150"/>
      <c r="H2123" s="1"/>
      <c r="I2123" s="151"/>
      <c r="J2123" s="151"/>
      <c r="K2123" s="152"/>
      <c r="L2123" s="153"/>
      <c r="M2123" s="154"/>
      <c r="N2123" s="154"/>
      <c r="X2123" s="155"/>
      <c r="Y2123" s="156"/>
      <c r="Z2123" s="156"/>
      <c r="AA2123" s="156"/>
      <c r="AB2123" s="157"/>
      <c r="AC2123" s="158"/>
      <c r="AD2123" s="156"/>
      <c r="AE2123" s="159"/>
      <c r="AF2123" s="159"/>
    </row>
    <row r="2124" customFormat="false" ht="14.4" hidden="false" customHeight="false" outlineLevel="0" collapsed="false">
      <c r="A2124" s="63"/>
      <c r="B2124" s="146"/>
      <c r="C2124" s="147"/>
      <c r="D2124" s="148"/>
      <c r="E2124" s="149"/>
      <c r="F2124" s="150"/>
      <c r="G2124" s="150"/>
      <c r="H2124" s="1"/>
      <c r="I2124" s="151"/>
      <c r="J2124" s="151"/>
      <c r="K2124" s="152"/>
      <c r="L2124" s="153"/>
      <c r="M2124" s="154"/>
      <c r="N2124" s="154"/>
      <c r="X2124" s="155"/>
      <c r="Y2124" s="156"/>
      <c r="Z2124" s="156"/>
      <c r="AA2124" s="156"/>
      <c r="AB2124" s="157"/>
      <c r="AC2124" s="158"/>
      <c r="AD2124" s="156"/>
      <c r="AE2124" s="159"/>
      <c r="AF2124" s="159"/>
    </row>
    <row r="2125" customFormat="false" ht="14.4" hidden="false" customHeight="false" outlineLevel="0" collapsed="false">
      <c r="A2125" s="63"/>
      <c r="B2125" s="146"/>
      <c r="C2125" s="147"/>
      <c r="D2125" s="148"/>
      <c r="E2125" s="149"/>
      <c r="F2125" s="150"/>
      <c r="G2125" s="150"/>
      <c r="H2125" s="1"/>
      <c r="I2125" s="151"/>
      <c r="J2125" s="151"/>
      <c r="K2125" s="152"/>
      <c r="L2125" s="153"/>
      <c r="M2125" s="154"/>
      <c r="N2125" s="154"/>
      <c r="X2125" s="155"/>
      <c r="Y2125" s="156"/>
      <c r="Z2125" s="156"/>
      <c r="AA2125" s="156"/>
      <c r="AB2125" s="157"/>
      <c r="AC2125" s="158"/>
      <c r="AD2125" s="156"/>
      <c r="AE2125" s="159"/>
      <c r="AF2125" s="159"/>
    </row>
    <row r="2126" customFormat="false" ht="14.4" hidden="false" customHeight="false" outlineLevel="0" collapsed="false">
      <c r="A2126" s="63"/>
      <c r="B2126" s="146"/>
      <c r="C2126" s="147"/>
      <c r="D2126" s="148"/>
      <c r="E2126" s="149"/>
      <c r="F2126" s="150"/>
      <c r="G2126" s="150"/>
      <c r="H2126" s="1"/>
      <c r="I2126" s="151"/>
      <c r="J2126" s="151"/>
      <c r="K2126" s="152"/>
      <c r="L2126" s="153"/>
      <c r="M2126" s="154"/>
      <c r="N2126" s="154"/>
      <c r="X2126" s="155"/>
      <c r="Y2126" s="156"/>
      <c r="Z2126" s="156"/>
      <c r="AA2126" s="156"/>
      <c r="AB2126" s="157"/>
      <c r="AC2126" s="158"/>
      <c r="AD2126" s="156"/>
      <c r="AE2126" s="159"/>
      <c r="AF2126" s="159"/>
    </row>
    <row r="2127" customFormat="false" ht="14.4" hidden="false" customHeight="false" outlineLevel="0" collapsed="false">
      <c r="A2127" s="63"/>
      <c r="B2127" s="146"/>
      <c r="C2127" s="147"/>
      <c r="D2127" s="148"/>
      <c r="E2127" s="149"/>
      <c r="F2127" s="150"/>
      <c r="G2127" s="150"/>
      <c r="H2127" s="1"/>
      <c r="I2127" s="151"/>
      <c r="J2127" s="151"/>
      <c r="K2127" s="152"/>
      <c r="L2127" s="153"/>
      <c r="M2127" s="154"/>
      <c r="N2127" s="154"/>
      <c r="X2127" s="155"/>
      <c r="Y2127" s="156"/>
      <c r="Z2127" s="156"/>
      <c r="AA2127" s="156"/>
      <c r="AB2127" s="157"/>
      <c r="AC2127" s="158"/>
      <c r="AD2127" s="156"/>
      <c r="AE2127" s="159"/>
      <c r="AF2127" s="159"/>
    </row>
    <row r="2128" customFormat="false" ht="14.4" hidden="false" customHeight="false" outlineLevel="0" collapsed="false">
      <c r="A2128" s="63"/>
      <c r="B2128" s="146"/>
      <c r="C2128" s="147"/>
      <c r="D2128" s="148"/>
      <c r="E2128" s="149"/>
      <c r="F2128" s="150"/>
      <c r="G2128" s="150"/>
      <c r="H2128" s="1"/>
      <c r="I2128" s="151"/>
      <c r="J2128" s="151"/>
      <c r="K2128" s="152"/>
      <c r="L2128" s="153"/>
      <c r="M2128" s="154"/>
      <c r="N2128" s="154"/>
      <c r="X2128" s="155"/>
      <c r="Y2128" s="156"/>
      <c r="Z2128" s="156"/>
      <c r="AA2128" s="156"/>
      <c r="AB2128" s="157"/>
      <c r="AC2128" s="158"/>
      <c r="AD2128" s="156"/>
      <c r="AE2128" s="159"/>
      <c r="AF2128" s="159"/>
    </row>
    <row r="2129" customFormat="false" ht="14.4" hidden="false" customHeight="false" outlineLevel="0" collapsed="false">
      <c r="A2129" s="63"/>
      <c r="B2129" s="146"/>
      <c r="C2129" s="147"/>
      <c r="D2129" s="148"/>
      <c r="E2129" s="149"/>
      <c r="F2129" s="150"/>
      <c r="G2129" s="150"/>
      <c r="H2129" s="1"/>
      <c r="I2129" s="151"/>
      <c r="J2129" s="151"/>
      <c r="K2129" s="152"/>
      <c r="L2129" s="153"/>
      <c r="M2129" s="154"/>
      <c r="N2129" s="154"/>
      <c r="X2129" s="155"/>
      <c r="Y2129" s="156"/>
      <c r="Z2129" s="156"/>
      <c r="AA2129" s="156"/>
      <c r="AB2129" s="157"/>
      <c r="AC2129" s="158"/>
      <c r="AD2129" s="156"/>
      <c r="AE2129" s="159"/>
      <c r="AF2129" s="159"/>
    </row>
    <row r="2130" customFormat="false" ht="14.4" hidden="false" customHeight="false" outlineLevel="0" collapsed="false">
      <c r="A2130" s="63"/>
      <c r="B2130" s="146"/>
      <c r="C2130" s="147"/>
      <c r="D2130" s="148"/>
      <c r="E2130" s="149"/>
      <c r="F2130" s="150"/>
      <c r="G2130" s="150"/>
      <c r="H2130" s="1"/>
      <c r="I2130" s="151"/>
      <c r="J2130" s="151"/>
      <c r="K2130" s="152"/>
      <c r="L2130" s="153"/>
      <c r="M2130" s="154"/>
      <c r="N2130" s="154"/>
      <c r="X2130" s="155"/>
      <c r="Y2130" s="156"/>
      <c r="Z2130" s="156"/>
      <c r="AA2130" s="156"/>
      <c r="AB2130" s="157"/>
      <c r="AC2130" s="158"/>
      <c r="AD2130" s="156"/>
      <c r="AE2130" s="159"/>
      <c r="AF2130" s="159"/>
    </row>
    <row r="2131" customFormat="false" ht="14.4" hidden="false" customHeight="false" outlineLevel="0" collapsed="false">
      <c r="A2131" s="63"/>
      <c r="B2131" s="146"/>
      <c r="C2131" s="147"/>
      <c r="D2131" s="148"/>
      <c r="E2131" s="149"/>
      <c r="F2131" s="150"/>
      <c r="G2131" s="150"/>
      <c r="H2131" s="1"/>
      <c r="I2131" s="151"/>
      <c r="J2131" s="151"/>
      <c r="K2131" s="152"/>
      <c r="L2131" s="153"/>
      <c r="M2131" s="154"/>
      <c r="N2131" s="154"/>
      <c r="X2131" s="155"/>
      <c r="Y2131" s="156"/>
      <c r="Z2131" s="156"/>
      <c r="AA2131" s="156"/>
      <c r="AB2131" s="157"/>
      <c r="AC2131" s="158"/>
      <c r="AD2131" s="156"/>
      <c r="AE2131" s="159"/>
      <c r="AF2131" s="159"/>
    </row>
    <row r="2132" customFormat="false" ht="14.4" hidden="false" customHeight="false" outlineLevel="0" collapsed="false">
      <c r="A2132" s="63"/>
      <c r="B2132" s="146"/>
      <c r="C2132" s="147"/>
      <c r="D2132" s="148"/>
      <c r="E2132" s="149"/>
      <c r="F2132" s="150"/>
      <c r="G2132" s="150"/>
      <c r="H2132" s="1"/>
      <c r="I2132" s="151"/>
      <c r="J2132" s="151"/>
      <c r="K2132" s="152"/>
      <c r="L2132" s="153"/>
      <c r="M2132" s="154"/>
      <c r="N2132" s="154"/>
      <c r="X2132" s="155"/>
      <c r="Y2132" s="156"/>
      <c r="Z2132" s="156"/>
      <c r="AA2132" s="156"/>
      <c r="AB2132" s="157"/>
      <c r="AC2132" s="158"/>
      <c r="AD2132" s="156"/>
      <c r="AE2132" s="159"/>
      <c r="AF2132" s="159"/>
    </row>
    <row r="2133" customFormat="false" ht="14.4" hidden="false" customHeight="false" outlineLevel="0" collapsed="false">
      <c r="A2133" s="63"/>
      <c r="B2133" s="146"/>
      <c r="C2133" s="147"/>
      <c r="D2133" s="148"/>
      <c r="E2133" s="149"/>
      <c r="F2133" s="150"/>
      <c r="G2133" s="150"/>
      <c r="H2133" s="1"/>
      <c r="I2133" s="151"/>
      <c r="J2133" s="151"/>
      <c r="K2133" s="152"/>
      <c r="L2133" s="153"/>
      <c r="M2133" s="154"/>
      <c r="N2133" s="154"/>
      <c r="X2133" s="155"/>
      <c r="Y2133" s="156"/>
      <c r="Z2133" s="156"/>
      <c r="AA2133" s="156"/>
      <c r="AB2133" s="157"/>
      <c r="AC2133" s="158"/>
      <c r="AD2133" s="156"/>
      <c r="AE2133" s="159"/>
      <c r="AF2133" s="159"/>
    </row>
    <row r="2134" customFormat="false" ht="14.4" hidden="false" customHeight="false" outlineLevel="0" collapsed="false">
      <c r="A2134" s="63"/>
      <c r="B2134" s="146"/>
      <c r="C2134" s="147"/>
      <c r="D2134" s="148"/>
      <c r="E2134" s="149"/>
      <c r="F2134" s="150"/>
      <c r="G2134" s="150"/>
      <c r="H2134" s="1"/>
      <c r="I2134" s="151"/>
      <c r="J2134" s="151"/>
      <c r="K2134" s="152"/>
      <c r="L2134" s="153"/>
      <c r="M2134" s="154"/>
      <c r="N2134" s="154"/>
      <c r="X2134" s="155"/>
      <c r="Y2134" s="156"/>
      <c r="Z2134" s="156"/>
      <c r="AA2134" s="156"/>
      <c r="AB2134" s="157"/>
      <c r="AC2134" s="158"/>
      <c r="AD2134" s="156"/>
      <c r="AE2134" s="159"/>
      <c r="AF2134" s="159"/>
    </row>
    <row r="2135" customFormat="false" ht="14.4" hidden="false" customHeight="false" outlineLevel="0" collapsed="false">
      <c r="A2135" s="63"/>
      <c r="B2135" s="146"/>
      <c r="C2135" s="147"/>
      <c r="D2135" s="148"/>
      <c r="E2135" s="149"/>
      <c r="F2135" s="150"/>
      <c r="G2135" s="150"/>
      <c r="H2135" s="1"/>
      <c r="I2135" s="151"/>
      <c r="J2135" s="151"/>
      <c r="K2135" s="152"/>
      <c r="L2135" s="153"/>
      <c r="M2135" s="154"/>
      <c r="N2135" s="154"/>
      <c r="X2135" s="155"/>
      <c r="Y2135" s="156"/>
      <c r="Z2135" s="156"/>
      <c r="AA2135" s="156"/>
      <c r="AB2135" s="157"/>
      <c r="AC2135" s="158"/>
      <c r="AD2135" s="156"/>
      <c r="AE2135" s="159"/>
      <c r="AF2135" s="159"/>
    </row>
    <row r="2136" customFormat="false" ht="14.4" hidden="false" customHeight="false" outlineLevel="0" collapsed="false">
      <c r="A2136" s="63"/>
      <c r="B2136" s="146"/>
      <c r="C2136" s="147"/>
      <c r="D2136" s="148"/>
      <c r="E2136" s="149"/>
      <c r="F2136" s="150"/>
      <c r="G2136" s="150"/>
      <c r="H2136" s="1"/>
      <c r="I2136" s="151"/>
      <c r="J2136" s="151"/>
      <c r="K2136" s="152"/>
      <c r="L2136" s="153"/>
      <c r="M2136" s="154"/>
      <c r="N2136" s="154"/>
      <c r="X2136" s="155"/>
      <c r="Y2136" s="156"/>
      <c r="Z2136" s="156"/>
      <c r="AA2136" s="156"/>
      <c r="AB2136" s="157"/>
      <c r="AC2136" s="158"/>
      <c r="AD2136" s="156"/>
      <c r="AE2136" s="159"/>
      <c r="AF2136" s="159"/>
    </row>
    <row r="2137" customFormat="false" ht="14.4" hidden="false" customHeight="false" outlineLevel="0" collapsed="false">
      <c r="A2137" s="63"/>
      <c r="B2137" s="146"/>
      <c r="C2137" s="147"/>
      <c r="D2137" s="148"/>
      <c r="E2137" s="149"/>
      <c r="F2137" s="150"/>
      <c r="G2137" s="150"/>
      <c r="H2137" s="1"/>
      <c r="I2137" s="151"/>
      <c r="J2137" s="151"/>
      <c r="K2137" s="152"/>
      <c r="L2137" s="153"/>
      <c r="M2137" s="154"/>
      <c r="N2137" s="154"/>
      <c r="X2137" s="155"/>
      <c r="Y2137" s="156"/>
      <c r="Z2137" s="156"/>
      <c r="AA2137" s="156"/>
      <c r="AB2137" s="157"/>
      <c r="AC2137" s="158"/>
      <c r="AD2137" s="156"/>
      <c r="AE2137" s="159"/>
      <c r="AF2137" s="159"/>
    </row>
    <row r="2138" customFormat="false" ht="14.4" hidden="false" customHeight="false" outlineLevel="0" collapsed="false">
      <c r="A2138" s="63"/>
      <c r="B2138" s="146"/>
      <c r="C2138" s="147"/>
      <c r="D2138" s="148"/>
      <c r="E2138" s="149"/>
      <c r="F2138" s="150"/>
      <c r="G2138" s="150"/>
      <c r="H2138" s="1"/>
      <c r="I2138" s="151"/>
      <c r="J2138" s="151"/>
      <c r="K2138" s="152"/>
      <c r="L2138" s="153"/>
      <c r="M2138" s="154"/>
      <c r="N2138" s="154"/>
      <c r="X2138" s="155"/>
      <c r="Y2138" s="156"/>
      <c r="Z2138" s="156"/>
      <c r="AA2138" s="156"/>
      <c r="AB2138" s="157"/>
      <c r="AC2138" s="158"/>
      <c r="AD2138" s="156"/>
      <c r="AE2138" s="159"/>
      <c r="AF2138" s="159"/>
    </row>
    <row r="2139" customFormat="false" ht="14.4" hidden="false" customHeight="false" outlineLevel="0" collapsed="false">
      <c r="A2139" s="63"/>
      <c r="B2139" s="146"/>
      <c r="C2139" s="147"/>
      <c r="D2139" s="148"/>
      <c r="E2139" s="149"/>
      <c r="F2139" s="150"/>
      <c r="G2139" s="150"/>
      <c r="H2139" s="1"/>
      <c r="I2139" s="151"/>
      <c r="J2139" s="151"/>
      <c r="K2139" s="152"/>
      <c r="L2139" s="153"/>
      <c r="M2139" s="154"/>
      <c r="N2139" s="154"/>
      <c r="X2139" s="155"/>
      <c r="Y2139" s="156"/>
      <c r="Z2139" s="156"/>
      <c r="AA2139" s="156"/>
      <c r="AB2139" s="157"/>
      <c r="AC2139" s="158"/>
      <c r="AD2139" s="156"/>
      <c r="AE2139" s="159"/>
      <c r="AF2139" s="159"/>
    </row>
    <row r="2140" customFormat="false" ht="14.4" hidden="false" customHeight="false" outlineLevel="0" collapsed="false">
      <c r="A2140" s="63"/>
      <c r="B2140" s="146"/>
      <c r="C2140" s="147"/>
      <c r="D2140" s="148"/>
      <c r="E2140" s="149"/>
      <c r="F2140" s="150"/>
      <c r="G2140" s="150"/>
      <c r="H2140" s="1"/>
      <c r="I2140" s="151"/>
      <c r="J2140" s="151"/>
      <c r="K2140" s="152"/>
      <c r="L2140" s="153"/>
      <c r="M2140" s="154"/>
      <c r="N2140" s="154"/>
      <c r="X2140" s="155"/>
      <c r="Y2140" s="156"/>
      <c r="Z2140" s="156"/>
      <c r="AA2140" s="156"/>
      <c r="AB2140" s="157"/>
      <c r="AC2140" s="158"/>
      <c r="AD2140" s="156"/>
      <c r="AE2140" s="159"/>
      <c r="AF2140" s="159"/>
    </row>
    <row r="2141" customFormat="false" ht="14.4" hidden="false" customHeight="false" outlineLevel="0" collapsed="false">
      <c r="A2141" s="63"/>
      <c r="B2141" s="146"/>
      <c r="C2141" s="147"/>
      <c r="D2141" s="148"/>
      <c r="E2141" s="149"/>
      <c r="F2141" s="150"/>
      <c r="G2141" s="150"/>
      <c r="H2141" s="1"/>
      <c r="I2141" s="151"/>
      <c r="J2141" s="151"/>
      <c r="K2141" s="152"/>
      <c r="L2141" s="153"/>
      <c r="M2141" s="154"/>
      <c r="N2141" s="154"/>
      <c r="X2141" s="155"/>
      <c r="Y2141" s="156"/>
      <c r="Z2141" s="156"/>
      <c r="AA2141" s="156"/>
      <c r="AB2141" s="157"/>
      <c r="AC2141" s="158"/>
      <c r="AD2141" s="156"/>
      <c r="AE2141" s="159"/>
      <c r="AF2141" s="159"/>
    </row>
    <row r="2142" customFormat="false" ht="14.4" hidden="false" customHeight="false" outlineLevel="0" collapsed="false">
      <c r="A2142" s="63"/>
      <c r="B2142" s="146"/>
      <c r="C2142" s="147"/>
      <c r="D2142" s="148"/>
      <c r="E2142" s="149"/>
      <c r="F2142" s="150"/>
      <c r="G2142" s="150"/>
      <c r="H2142" s="1"/>
      <c r="I2142" s="151"/>
      <c r="J2142" s="151"/>
      <c r="K2142" s="152"/>
      <c r="L2142" s="153"/>
      <c r="M2142" s="154"/>
      <c r="N2142" s="154"/>
      <c r="X2142" s="155"/>
      <c r="Y2142" s="156"/>
      <c r="Z2142" s="156"/>
      <c r="AA2142" s="156"/>
      <c r="AB2142" s="157"/>
      <c r="AC2142" s="158"/>
      <c r="AD2142" s="156"/>
      <c r="AE2142" s="159"/>
      <c r="AF2142" s="159"/>
    </row>
    <row r="2143" customFormat="false" ht="14.4" hidden="false" customHeight="false" outlineLevel="0" collapsed="false">
      <c r="A2143" s="63"/>
      <c r="B2143" s="146"/>
      <c r="C2143" s="147"/>
      <c r="D2143" s="148"/>
      <c r="E2143" s="149"/>
      <c r="F2143" s="150"/>
      <c r="G2143" s="150"/>
      <c r="H2143" s="1"/>
      <c r="I2143" s="151"/>
      <c r="J2143" s="151"/>
      <c r="K2143" s="152"/>
      <c r="L2143" s="153"/>
      <c r="M2143" s="154"/>
      <c r="N2143" s="154"/>
      <c r="X2143" s="155"/>
      <c r="Y2143" s="156"/>
      <c r="Z2143" s="156"/>
      <c r="AA2143" s="156"/>
      <c r="AB2143" s="157"/>
      <c r="AC2143" s="158"/>
      <c r="AD2143" s="156"/>
      <c r="AE2143" s="159"/>
      <c r="AF2143" s="159"/>
    </row>
    <row r="2144" customFormat="false" ht="14.4" hidden="false" customHeight="false" outlineLevel="0" collapsed="false">
      <c r="A2144" s="63"/>
      <c r="B2144" s="146"/>
      <c r="C2144" s="147"/>
      <c r="D2144" s="148"/>
      <c r="E2144" s="149"/>
      <c r="F2144" s="150"/>
      <c r="G2144" s="150"/>
      <c r="H2144" s="1"/>
      <c r="I2144" s="151"/>
      <c r="J2144" s="151"/>
      <c r="K2144" s="152"/>
      <c r="L2144" s="153"/>
      <c r="M2144" s="154"/>
      <c r="N2144" s="154"/>
      <c r="X2144" s="155"/>
      <c r="Y2144" s="156"/>
      <c r="Z2144" s="156"/>
      <c r="AA2144" s="156"/>
      <c r="AB2144" s="157"/>
      <c r="AC2144" s="158"/>
      <c r="AD2144" s="156"/>
      <c r="AE2144" s="159"/>
      <c r="AF2144" s="159"/>
    </row>
    <row r="2145" customFormat="false" ht="14.4" hidden="false" customHeight="false" outlineLevel="0" collapsed="false">
      <c r="A2145" s="63"/>
      <c r="B2145" s="146"/>
      <c r="C2145" s="147"/>
      <c r="D2145" s="148"/>
      <c r="E2145" s="149"/>
      <c r="F2145" s="150"/>
      <c r="G2145" s="150"/>
      <c r="H2145" s="1"/>
      <c r="I2145" s="151"/>
      <c r="J2145" s="151"/>
      <c r="K2145" s="152"/>
      <c r="L2145" s="153"/>
      <c r="M2145" s="154"/>
      <c r="N2145" s="154"/>
      <c r="X2145" s="155"/>
      <c r="Y2145" s="156"/>
      <c r="Z2145" s="156"/>
      <c r="AA2145" s="156"/>
      <c r="AB2145" s="157"/>
      <c r="AC2145" s="158"/>
      <c r="AD2145" s="156"/>
      <c r="AE2145" s="159"/>
      <c r="AF2145" s="159"/>
    </row>
    <row r="2146" customFormat="false" ht="14.4" hidden="false" customHeight="false" outlineLevel="0" collapsed="false">
      <c r="A2146" s="63"/>
      <c r="B2146" s="146"/>
      <c r="C2146" s="147"/>
      <c r="D2146" s="148"/>
      <c r="E2146" s="149"/>
      <c r="F2146" s="150"/>
      <c r="G2146" s="150"/>
      <c r="H2146" s="1"/>
      <c r="I2146" s="151"/>
      <c r="J2146" s="151"/>
      <c r="K2146" s="152"/>
      <c r="L2146" s="153"/>
      <c r="M2146" s="154"/>
      <c r="N2146" s="154"/>
      <c r="X2146" s="155"/>
      <c r="Y2146" s="156"/>
      <c r="Z2146" s="156"/>
      <c r="AA2146" s="156"/>
      <c r="AB2146" s="157"/>
      <c r="AC2146" s="158"/>
      <c r="AD2146" s="156"/>
      <c r="AE2146" s="159"/>
      <c r="AF2146" s="159"/>
    </row>
    <row r="2147" customFormat="false" ht="14.4" hidden="false" customHeight="false" outlineLevel="0" collapsed="false">
      <c r="A2147" s="63"/>
      <c r="B2147" s="146"/>
      <c r="C2147" s="147"/>
      <c r="D2147" s="148"/>
      <c r="E2147" s="149"/>
      <c r="F2147" s="150"/>
      <c r="G2147" s="150"/>
      <c r="H2147" s="1"/>
      <c r="I2147" s="151"/>
      <c r="J2147" s="151"/>
      <c r="K2147" s="152"/>
      <c r="L2147" s="153"/>
      <c r="M2147" s="154"/>
      <c r="N2147" s="154"/>
      <c r="X2147" s="155"/>
      <c r="Y2147" s="156"/>
      <c r="Z2147" s="156"/>
      <c r="AA2147" s="156"/>
      <c r="AB2147" s="157"/>
      <c r="AC2147" s="158"/>
      <c r="AD2147" s="156"/>
      <c r="AE2147" s="159"/>
      <c r="AF2147" s="159"/>
    </row>
    <row r="2148" customFormat="false" ht="14.4" hidden="false" customHeight="false" outlineLevel="0" collapsed="false">
      <c r="A2148" s="63"/>
      <c r="B2148" s="146"/>
      <c r="C2148" s="147"/>
      <c r="D2148" s="148"/>
      <c r="E2148" s="149"/>
      <c r="F2148" s="150"/>
      <c r="G2148" s="150"/>
      <c r="H2148" s="1"/>
      <c r="I2148" s="151"/>
      <c r="J2148" s="151"/>
      <c r="K2148" s="152"/>
      <c r="L2148" s="153"/>
      <c r="M2148" s="154"/>
      <c r="N2148" s="154"/>
      <c r="X2148" s="155"/>
      <c r="Y2148" s="156"/>
      <c r="Z2148" s="156"/>
      <c r="AA2148" s="156"/>
      <c r="AB2148" s="157"/>
      <c r="AC2148" s="158"/>
      <c r="AD2148" s="156"/>
      <c r="AE2148" s="159"/>
      <c r="AF2148" s="159"/>
    </row>
    <row r="2149" customFormat="false" ht="14.4" hidden="false" customHeight="false" outlineLevel="0" collapsed="false">
      <c r="A2149" s="63"/>
      <c r="B2149" s="146"/>
      <c r="C2149" s="147"/>
      <c r="D2149" s="148"/>
      <c r="E2149" s="149"/>
      <c r="F2149" s="150"/>
      <c r="G2149" s="150"/>
      <c r="H2149" s="1"/>
      <c r="I2149" s="151"/>
      <c r="J2149" s="151"/>
      <c r="K2149" s="152"/>
      <c r="L2149" s="153"/>
      <c r="M2149" s="154"/>
      <c r="N2149" s="154"/>
      <c r="X2149" s="155"/>
      <c r="Y2149" s="156"/>
      <c r="Z2149" s="156"/>
      <c r="AA2149" s="156"/>
      <c r="AB2149" s="157"/>
      <c r="AC2149" s="158"/>
      <c r="AD2149" s="156"/>
      <c r="AE2149" s="159"/>
      <c r="AF2149" s="159"/>
    </row>
    <row r="2150" customFormat="false" ht="14.4" hidden="false" customHeight="false" outlineLevel="0" collapsed="false">
      <c r="A2150" s="63"/>
      <c r="B2150" s="146"/>
      <c r="C2150" s="147"/>
      <c r="D2150" s="148"/>
      <c r="E2150" s="149"/>
      <c r="F2150" s="150"/>
      <c r="G2150" s="150"/>
      <c r="H2150" s="1"/>
      <c r="I2150" s="151"/>
      <c r="J2150" s="151"/>
      <c r="K2150" s="152"/>
      <c r="L2150" s="153"/>
      <c r="M2150" s="154"/>
      <c r="N2150" s="154"/>
      <c r="X2150" s="155"/>
      <c r="Y2150" s="156"/>
      <c r="Z2150" s="156"/>
      <c r="AA2150" s="156"/>
      <c r="AB2150" s="157"/>
      <c r="AC2150" s="158"/>
      <c r="AD2150" s="156"/>
      <c r="AE2150" s="159"/>
      <c r="AF2150" s="159"/>
    </row>
    <row r="2151" customFormat="false" ht="14.4" hidden="false" customHeight="false" outlineLevel="0" collapsed="false">
      <c r="A2151" s="63"/>
      <c r="B2151" s="146"/>
      <c r="C2151" s="147"/>
      <c r="D2151" s="148"/>
      <c r="E2151" s="149"/>
      <c r="F2151" s="150"/>
      <c r="G2151" s="150"/>
      <c r="H2151" s="1"/>
      <c r="I2151" s="151"/>
      <c r="J2151" s="151"/>
      <c r="K2151" s="152"/>
      <c r="L2151" s="153"/>
      <c r="M2151" s="154"/>
      <c r="N2151" s="154"/>
      <c r="X2151" s="155"/>
      <c r="Y2151" s="156"/>
      <c r="Z2151" s="156"/>
      <c r="AA2151" s="156"/>
      <c r="AB2151" s="157"/>
      <c r="AC2151" s="158"/>
      <c r="AD2151" s="156"/>
      <c r="AE2151" s="159"/>
      <c r="AF2151" s="159"/>
    </row>
    <row r="2152" customFormat="false" ht="14.4" hidden="false" customHeight="false" outlineLevel="0" collapsed="false">
      <c r="A2152" s="63"/>
      <c r="B2152" s="146"/>
      <c r="C2152" s="147"/>
      <c r="D2152" s="148"/>
      <c r="E2152" s="149"/>
      <c r="F2152" s="150"/>
      <c r="G2152" s="150"/>
      <c r="H2152" s="1"/>
      <c r="I2152" s="151"/>
      <c r="J2152" s="151"/>
      <c r="K2152" s="152"/>
      <c r="L2152" s="153"/>
      <c r="M2152" s="154"/>
      <c r="N2152" s="154"/>
      <c r="X2152" s="155"/>
      <c r="Y2152" s="156"/>
      <c r="Z2152" s="156"/>
      <c r="AA2152" s="156"/>
      <c r="AB2152" s="157"/>
      <c r="AC2152" s="158"/>
      <c r="AD2152" s="156"/>
      <c r="AE2152" s="159"/>
      <c r="AF2152" s="159"/>
    </row>
    <row r="2153" customFormat="false" ht="14.4" hidden="false" customHeight="false" outlineLevel="0" collapsed="false">
      <c r="A2153" s="63"/>
      <c r="B2153" s="146"/>
      <c r="C2153" s="147"/>
      <c r="D2153" s="148"/>
      <c r="E2153" s="149"/>
      <c r="F2153" s="150"/>
      <c r="G2153" s="150"/>
      <c r="H2153" s="1"/>
      <c r="I2153" s="151"/>
      <c r="J2153" s="151"/>
      <c r="K2153" s="152"/>
      <c r="L2153" s="153"/>
      <c r="M2153" s="154"/>
      <c r="N2153" s="154"/>
      <c r="X2153" s="155"/>
      <c r="Y2153" s="156"/>
      <c r="Z2153" s="156"/>
      <c r="AA2153" s="156"/>
      <c r="AB2153" s="157"/>
      <c r="AC2153" s="158"/>
      <c r="AD2153" s="156"/>
      <c r="AE2153" s="159"/>
      <c r="AF2153" s="159"/>
    </row>
    <row r="2154" customFormat="false" ht="14.4" hidden="false" customHeight="false" outlineLevel="0" collapsed="false">
      <c r="A2154" s="63"/>
      <c r="B2154" s="146"/>
      <c r="C2154" s="147"/>
      <c r="D2154" s="148"/>
      <c r="E2154" s="149"/>
      <c r="F2154" s="150"/>
      <c r="G2154" s="150"/>
      <c r="H2154" s="1"/>
      <c r="I2154" s="151"/>
      <c r="J2154" s="151"/>
      <c r="K2154" s="152"/>
      <c r="L2154" s="153"/>
      <c r="M2154" s="154"/>
      <c r="N2154" s="154"/>
      <c r="X2154" s="155"/>
      <c r="Y2154" s="156"/>
      <c r="Z2154" s="156"/>
      <c r="AA2154" s="156"/>
      <c r="AB2154" s="157"/>
      <c r="AC2154" s="158"/>
      <c r="AD2154" s="156"/>
      <c r="AE2154" s="159"/>
      <c r="AF2154" s="159"/>
    </row>
    <row r="2155" customFormat="false" ht="14.4" hidden="false" customHeight="false" outlineLevel="0" collapsed="false">
      <c r="A2155" s="63"/>
      <c r="B2155" s="146"/>
      <c r="C2155" s="147"/>
      <c r="D2155" s="148"/>
      <c r="E2155" s="149"/>
      <c r="F2155" s="150"/>
      <c r="G2155" s="150"/>
      <c r="H2155" s="1"/>
      <c r="I2155" s="151"/>
      <c r="J2155" s="151"/>
      <c r="K2155" s="152"/>
      <c r="L2155" s="153"/>
      <c r="M2155" s="154"/>
      <c r="N2155" s="154"/>
      <c r="X2155" s="155"/>
      <c r="Y2155" s="156"/>
      <c r="Z2155" s="156"/>
      <c r="AA2155" s="156"/>
      <c r="AB2155" s="157"/>
      <c r="AC2155" s="158"/>
      <c r="AD2155" s="156"/>
      <c r="AE2155" s="159"/>
      <c r="AF2155" s="159"/>
    </row>
    <row r="2156" customFormat="false" ht="14.4" hidden="false" customHeight="false" outlineLevel="0" collapsed="false">
      <c r="A2156" s="63"/>
      <c r="B2156" s="146"/>
      <c r="C2156" s="147"/>
      <c r="D2156" s="148"/>
      <c r="E2156" s="149"/>
      <c r="F2156" s="150"/>
      <c r="G2156" s="150"/>
      <c r="H2156" s="1"/>
      <c r="I2156" s="151"/>
      <c r="J2156" s="151"/>
      <c r="K2156" s="152"/>
      <c r="L2156" s="153"/>
      <c r="M2156" s="154"/>
      <c r="N2156" s="154"/>
      <c r="X2156" s="155"/>
      <c r="Y2156" s="156"/>
      <c r="Z2156" s="156"/>
      <c r="AA2156" s="156"/>
      <c r="AB2156" s="157"/>
      <c r="AC2156" s="158"/>
      <c r="AD2156" s="156"/>
      <c r="AE2156" s="159"/>
      <c r="AF2156" s="159"/>
    </row>
    <row r="2157" customFormat="false" ht="14.4" hidden="false" customHeight="false" outlineLevel="0" collapsed="false">
      <c r="A2157" s="63"/>
      <c r="B2157" s="146"/>
      <c r="C2157" s="147"/>
      <c r="D2157" s="148"/>
      <c r="E2157" s="149"/>
      <c r="F2157" s="150"/>
      <c r="G2157" s="150"/>
      <c r="H2157" s="1"/>
      <c r="I2157" s="151"/>
      <c r="J2157" s="151"/>
      <c r="K2157" s="152"/>
      <c r="L2157" s="153"/>
      <c r="M2157" s="154"/>
      <c r="N2157" s="154"/>
      <c r="X2157" s="155"/>
      <c r="Y2157" s="156"/>
      <c r="Z2157" s="156"/>
      <c r="AA2157" s="156"/>
      <c r="AB2157" s="157"/>
      <c r="AC2157" s="158"/>
      <c r="AD2157" s="156"/>
      <c r="AE2157" s="159"/>
      <c r="AF2157" s="159"/>
    </row>
    <row r="2158" customFormat="false" ht="14.4" hidden="false" customHeight="false" outlineLevel="0" collapsed="false">
      <c r="A2158" s="63"/>
      <c r="B2158" s="146"/>
      <c r="C2158" s="147"/>
      <c r="D2158" s="148"/>
      <c r="E2158" s="149"/>
      <c r="F2158" s="150"/>
      <c r="G2158" s="150"/>
      <c r="H2158" s="1"/>
      <c r="I2158" s="151"/>
      <c r="J2158" s="151"/>
      <c r="K2158" s="152"/>
      <c r="L2158" s="153"/>
      <c r="M2158" s="154"/>
      <c r="N2158" s="154"/>
      <c r="X2158" s="155"/>
      <c r="Y2158" s="156"/>
      <c r="Z2158" s="156"/>
      <c r="AA2158" s="156"/>
      <c r="AB2158" s="157"/>
      <c r="AC2158" s="158"/>
      <c r="AD2158" s="156"/>
      <c r="AE2158" s="159"/>
      <c r="AF2158" s="159"/>
    </row>
    <row r="2159" customFormat="false" ht="14.4" hidden="false" customHeight="false" outlineLevel="0" collapsed="false">
      <c r="A2159" s="63"/>
      <c r="B2159" s="146"/>
      <c r="C2159" s="147"/>
      <c r="D2159" s="148"/>
      <c r="E2159" s="149"/>
      <c r="F2159" s="150"/>
      <c r="G2159" s="150"/>
      <c r="H2159" s="1"/>
      <c r="I2159" s="151"/>
      <c r="J2159" s="151"/>
      <c r="K2159" s="152"/>
      <c r="L2159" s="153"/>
      <c r="M2159" s="154"/>
      <c r="N2159" s="154"/>
      <c r="X2159" s="155"/>
      <c r="Y2159" s="156"/>
      <c r="Z2159" s="156"/>
      <c r="AA2159" s="156"/>
      <c r="AB2159" s="157"/>
      <c r="AC2159" s="158"/>
      <c r="AD2159" s="156"/>
      <c r="AE2159" s="159"/>
      <c r="AF2159" s="159"/>
    </row>
    <row r="2160" customFormat="false" ht="14.4" hidden="false" customHeight="false" outlineLevel="0" collapsed="false">
      <c r="A2160" s="63"/>
      <c r="B2160" s="146"/>
      <c r="C2160" s="147"/>
      <c r="D2160" s="148"/>
      <c r="E2160" s="149"/>
      <c r="F2160" s="150"/>
      <c r="G2160" s="150"/>
      <c r="H2160" s="1"/>
      <c r="I2160" s="151"/>
      <c r="J2160" s="151"/>
      <c r="K2160" s="152"/>
      <c r="L2160" s="153"/>
      <c r="M2160" s="154"/>
      <c r="N2160" s="154"/>
      <c r="X2160" s="155"/>
      <c r="Y2160" s="156"/>
      <c r="Z2160" s="156"/>
      <c r="AA2160" s="156"/>
      <c r="AB2160" s="157"/>
      <c r="AC2160" s="158"/>
      <c r="AD2160" s="156"/>
      <c r="AE2160" s="159"/>
      <c r="AF2160" s="159"/>
    </row>
    <row r="2161" customFormat="false" ht="14.4" hidden="false" customHeight="false" outlineLevel="0" collapsed="false">
      <c r="A2161" s="63"/>
      <c r="B2161" s="146"/>
      <c r="C2161" s="147"/>
      <c r="D2161" s="148"/>
      <c r="E2161" s="149"/>
      <c r="F2161" s="150"/>
      <c r="G2161" s="150"/>
      <c r="H2161" s="1"/>
      <c r="I2161" s="151"/>
      <c r="J2161" s="151"/>
      <c r="K2161" s="152"/>
      <c r="L2161" s="153"/>
      <c r="M2161" s="154"/>
      <c r="N2161" s="154"/>
      <c r="X2161" s="155"/>
      <c r="Y2161" s="156"/>
      <c r="Z2161" s="156"/>
      <c r="AA2161" s="156"/>
      <c r="AB2161" s="157"/>
      <c r="AC2161" s="158"/>
      <c r="AD2161" s="156"/>
      <c r="AE2161" s="159"/>
      <c r="AF2161" s="159"/>
    </row>
    <row r="2162" customFormat="false" ht="14.4" hidden="false" customHeight="false" outlineLevel="0" collapsed="false">
      <c r="A2162" s="63"/>
      <c r="B2162" s="146"/>
      <c r="C2162" s="147"/>
      <c r="D2162" s="148"/>
      <c r="E2162" s="149"/>
      <c r="F2162" s="150"/>
      <c r="G2162" s="150"/>
      <c r="H2162" s="1"/>
      <c r="I2162" s="151"/>
      <c r="J2162" s="151"/>
      <c r="K2162" s="152"/>
      <c r="L2162" s="153"/>
      <c r="M2162" s="154"/>
      <c r="N2162" s="154"/>
      <c r="X2162" s="155"/>
      <c r="Y2162" s="156"/>
      <c r="Z2162" s="156"/>
      <c r="AA2162" s="156"/>
      <c r="AB2162" s="157"/>
      <c r="AC2162" s="158"/>
      <c r="AD2162" s="156"/>
      <c r="AE2162" s="159"/>
      <c r="AF2162" s="159"/>
    </row>
    <row r="2163" customFormat="false" ht="14.4" hidden="false" customHeight="false" outlineLevel="0" collapsed="false">
      <c r="A2163" s="63"/>
      <c r="B2163" s="146"/>
      <c r="C2163" s="147"/>
      <c r="D2163" s="148"/>
      <c r="E2163" s="149"/>
      <c r="F2163" s="150"/>
      <c r="G2163" s="150"/>
      <c r="H2163" s="1"/>
      <c r="I2163" s="151"/>
      <c r="J2163" s="151"/>
      <c r="K2163" s="152"/>
      <c r="L2163" s="153"/>
      <c r="M2163" s="154"/>
      <c r="N2163" s="154"/>
      <c r="X2163" s="155"/>
      <c r="Y2163" s="156"/>
      <c r="Z2163" s="156"/>
      <c r="AA2163" s="156"/>
      <c r="AB2163" s="157"/>
      <c r="AC2163" s="158"/>
      <c r="AD2163" s="156"/>
      <c r="AE2163" s="159"/>
      <c r="AF2163" s="159"/>
    </row>
    <row r="2164" customFormat="false" ht="14.4" hidden="false" customHeight="false" outlineLevel="0" collapsed="false">
      <c r="A2164" s="63"/>
      <c r="B2164" s="146"/>
      <c r="C2164" s="147"/>
      <c r="D2164" s="148"/>
      <c r="E2164" s="149"/>
      <c r="F2164" s="150"/>
      <c r="G2164" s="150"/>
      <c r="H2164" s="1"/>
      <c r="I2164" s="151"/>
      <c r="J2164" s="151"/>
      <c r="K2164" s="152"/>
      <c r="L2164" s="153"/>
      <c r="M2164" s="154"/>
      <c r="N2164" s="154"/>
      <c r="X2164" s="155"/>
      <c r="Y2164" s="156"/>
      <c r="Z2164" s="156"/>
      <c r="AA2164" s="156"/>
      <c r="AB2164" s="157"/>
      <c r="AC2164" s="158"/>
      <c r="AD2164" s="156"/>
      <c r="AE2164" s="159"/>
      <c r="AF2164" s="159"/>
    </row>
    <row r="2165" customFormat="false" ht="14.4" hidden="false" customHeight="false" outlineLevel="0" collapsed="false">
      <c r="A2165" s="63"/>
      <c r="B2165" s="146"/>
      <c r="C2165" s="147"/>
      <c r="D2165" s="148"/>
      <c r="E2165" s="149"/>
      <c r="F2165" s="150"/>
      <c r="G2165" s="150"/>
      <c r="H2165" s="1"/>
      <c r="I2165" s="151"/>
      <c r="J2165" s="151"/>
      <c r="K2165" s="152"/>
      <c r="L2165" s="153"/>
      <c r="M2165" s="154"/>
      <c r="N2165" s="154"/>
      <c r="X2165" s="155"/>
      <c r="Y2165" s="156"/>
      <c r="Z2165" s="156"/>
      <c r="AA2165" s="156"/>
      <c r="AB2165" s="157"/>
      <c r="AC2165" s="158"/>
      <c r="AD2165" s="156"/>
      <c r="AE2165" s="159"/>
      <c r="AF2165" s="159"/>
    </row>
    <row r="2166" customFormat="false" ht="14.4" hidden="false" customHeight="false" outlineLevel="0" collapsed="false">
      <c r="A2166" s="63"/>
      <c r="B2166" s="146"/>
      <c r="C2166" s="147"/>
      <c r="D2166" s="148"/>
      <c r="E2166" s="149"/>
      <c r="F2166" s="150"/>
      <c r="G2166" s="150"/>
      <c r="H2166" s="1"/>
      <c r="I2166" s="151"/>
      <c r="J2166" s="151"/>
      <c r="K2166" s="152"/>
      <c r="L2166" s="153"/>
      <c r="M2166" s="154"/>
      <c r="N2166" s="154"/>
      <c r="X2166" s="155"/>
      <c r="Y2166" s="156"/>
      <c r="Z2166" s="156"/>
      <c r="AA2166" s="156"/>
      <c r="AB2166" s="157"/>
      <c r="AC2166" s="158"/>
      <c r="AD2166" s="156"/>
      <c r="AE2166" s="159"/>
      <c r="AF2166" s="159"/>
    </row>
    <row r="2167" customFormat="false" ht="14.4" hidden="false" customHeight="false" outlineLevel="0" collapsed="false">
      <c r="A2167" s="63"/>
      <c r="B2167" s="146"/>
      <c r="C2167" s="147"/>
      <c r="D2167" s="148"/>
      <c r="E2167" s="149"/>
      <c r="F2167" s="150"/>
      <c r="G2167" s="150"/>
      <c r="H2167" s="1"/>
      <c r="I2167" s="151"/>
      <c r="J2167" s="151"/>
      <c r="K2167" s="152"/>
      <c r="L2167" s="153"/>
      <c r="M2167" s="154"/>
      <c r="N2167" s="154"/>
      <c r="X2167" s="155"/>
      <c r="Y2167" s="156"/>
      <c r="Z2167" s="156"/>
      <c r="AA2167" s="156"/>
      <c r="AB2167" s="157"/>
      <c r="AC2167" s="158"/>
      <c r="AD2167" s="156"/>
      <c r="AE2167" s="159"/>
      <c r="AF2167" s="159"/>
    </row>
    <row r="2168" customFormat="false" ht="14.4" hidden="false" customHeight="false" outlineLevel="0" collapsed="false">
      <c r="A2168" s="63"/>
      <c r="B2168" s="146"/>
      <c r="C2168" s="147"/>
      <c r="D2168" s="148"/>
      <c r="E2168" s="149"/>
      <c r="F2168" s="150"/>
      <c r="G2168" s="150"/>
      <c r="H2168" s="1"/>
      <c r="I2168" s="151"/>
      <c r="J2168" s="151"/>
      <c r="K2168" s="152"/>
      <c r="L2168" s="153"/>
      <c r="M2168" s="154"/>
      <c r="N2168" s="154"/>
      <c r="X2168" s="155"/>
      <c r="Y2168" s="156"/>
      <c r="Z2168" s="156"/>
      <c r="AA2168" s="156"/>
      <c r="AB2168" s="157"/>
      <c r="AC2168" s="158"/>
      <c r="AD2168" s="156"/>
      <c r="AE2168" s="159"/>
      <c r="AF2168" s="159"/>
    </row>
    <row r="2169" customFormat="false" ht="14.4" hidden="false" customHeight="false" outlineLevel="0" collapsed="false">
      <c r="A2169" s="63"/>
      <c r="B2169" s="146"/>
      <c r="C2169" s="147"/>
      <c r="D2169" s="148"/>
      <c r="E2169" s="149"/>
      <c r="F2169" s="150"/>
      <c r="G2169" s="150"/>
      <c r="H2169" s="1"/>
      <c r="I2169" s="151"/>
      <c r="J2169" s="151"/>
      <c r="K2169" s="152"/>
      <c r="L2169" s="153"/>
      <c r="M2169" s="154"/>
      <c r="N2169" s="154"/>
      <c r="X2169" s="155"/>
      <c r="Y2169" s="156"/>
      <c r="Z2169" s="156"/>
      <c r="AA2169" s="156"/>
      <c r="AB2169" s="157"/>
      <c r="AC2169" s="158"/>
      <c r="AD2169" s="156"/>
      <c r="AE2169" s="159"/>
      <c r="AF2169" s="159"/>
    </row>
    <row r="2170" customFormat="false" ht="14.4" hidden="false" customHeight="false" outlineLevel="0" collapsed="false">
      <c r="A2170" s="63"/>
      <c r="B2170" s="146"/>
      <c r="C2170" s="147"/>
      <c r="D2170" s="148"/>
      <c r="E2170" s="149"/>
      <c r="F2170" s="150"/>
      <c r="G2170" s="150"/>
      <c r="H2170" s="1"/>
      <c r="I2170" s="151"/>
      <c r="J2170" s="151"/>
      <c r="K2170" s="152"/>
      <c r="L2170" s="153"/>
      <c r="M2170" s="154"/>
      <c r="N2170" s="154"/>
      <c r="X2170" s="155"/>
      <c r="Y2170" s="156"/>
      <c r="Z2170" s="156"/>
      <c r="AA2170" s="156"/>
      <c r="AB2170" s="157"/>
      <c r="AC2170" s="158"/>
      <c r="AD2170" s="156"/>
      <c r="AE2170" s="159"/>
      <c r="AF2170" s="159"/>
    </row>
    <row r="2171" customFormat="false" ht="14.4" hidden="false" customHeight="false" outlineLevel="0" collapsed="false">
      <c r="A2171" s="63"/>
      <c r="B2171" s="146"/>
      <c r="C2171" s="147"/>
      <c r="D2171" s="148"/>
      <c r="E2171" s="149"/>
      <c r="F2171" s="150"/>
      <c r="G2171" s="150"/>
      <c r="H2171" s="1"/>
      <c r="I2171" s="151"/>
      <c r="J2171" s="151"/>
      <c r="K2171" s="152"/>
      <c r="L2171" s="153"/>
      <c r="M2171" s="154"/>
      <c r="N2171" s="154"/>
      <c r="X2171" s="155"/>
      <c r="Y2171" s="156"/>
      <c r="Z2171" s="156"/>
      <c r="AA2171" s="156"/>
      <c r="AB2171" s="157"/>
      <c r="AC2171" s="158"/>
      <c r="AD2171" s="156"/>
      <c r="AE2171" s="159"/>
      <c r="AF2171" s="159"/>
    </row>
    <row r="2172" customFormat="false" ht="14.4" hidden="false" customHeight="false" outlineLevel="0" collapsed="false">
      <c r="A2172" s="63"/>
      <c r="B2172" s="146"/>
      <c r="C2172" s="147"/>
      <c r="D2172" s="148"/>
      <c r="E2172" s="149"/>
      <c r="F2172" s="150"/>
      <c r="G2172" s="150"/>
      <c r="H2172" s="1"/>
      <c r="I2172" s="151"/>
      <c r="J2172" s="151"/>
      <c r="K2172" s="152"/>
      <c r="L2172" s="153"/>
      <c r="M2172" s="154"/>
      <c r="N2172" s="154"/>
      <c r="X2172" s="155"/>
      <c r="Y2172" s="156"/>
      <c r="Z2172" s="156"/>
      <c r="AA2172" s="156"/>
      <c r="AB2172" s="157"/>
      <c r="AC2172" s="158"/>
      <c r="AD2172" s="156"/>
      <c r="AE2172" s="159"/>
      <c r="AF2172" s="159"/>
    </row>
    <row r="2173" customFormat="false" ht="14.4" hidden="false" customHeight="false" outlineLevel="0" collapsed="false">
      <c r="A2173" s="63"/>
      <c r="B2173" s="146"/>
      <c r="C2173" s="147"/>
      <c r="D2173" s="148"/>
      <c r="E2173" s="149"/>
      <c r="F2173" s="150"/>
      <c r="G2173" s="150"/>
      <c r="H2173" s="1"/>
      <c r="I2173" s="151"/>
      <c r="J2173" s="151"/>
      <c r="K2173" s="152"/>
      <c r="L2173" s="153"/>
      <c r="M2173" s="154"/>
      <c r="N2173" s="154"/>
      <c r="X2173" s="155"/>
      <c r="Y2173" s="156"/>
      <c r="Z2173" s="156"/>
      <c r="AA2173" s="156"/>
      <c r="AB2173" s="157"/>
      <c r="AC2173" s="158"/>
      <c r="AD2173" s="156"/>
      <c r="AE2173" s="159"/>
      <c r="AF2173" s="159"/>
    </row>
    <row r="2174" customFormat="false" ht="14.4" hidden="false" customHeight="false" outlineLevel="0" collapsed="false">
      <c r="A2174" s="63"/>
      <c r="B2174" s="146"/>
      <c r="C2174" s="147"/>
      <c r="D2174" s="148"/>
      <c r="E2174" s="149"/>
      <c r="F2174" s="150"/>
      <c r="G2174" s="150"/>
      <c r="H2174" s="1"/>
      <c r="I2174" s="151"/>
      <c r="J2174" s="151"/>
      <c r="K2174" s="152"/>
      <c r="L2174" s="153"/>
      <c r="M2174" s="154"/>
      <c r="N2174" s="154"/>
      <c r="X2174" s="155"/>
      <c r="Y2174" s="156"/>
      <c r="Z2174" s="156"/>
      <c r="AA2174" s="156"/>
      <c r="AB2174" s="157"/>
      <c r="AC2174" s="158"/>
      <c r="AD2174" s="156"/>
      <c r="AE2174" s="159"/>
      <c r="AF2174" s="159"/>
    </row>
    <row r="2175" customFormat="false" ht="14.4" hidden="false" customHeight="false" outlineLevel="0" collapsed="false">
      <c r="A2175" s="63"/>
      <c r="B2175" s="146"/>
      <c r="C2175" s="147"/>
      <c r="D2175" s="148"/>
      <c r="E2175" s="149"/>
      <c r="F2175" s="150"/>
      <c r="G2175" s="150"/>
      <c r="H2175" s="1"/>
      <c r="I2175" s="151"/>
      <c r="J2175" s="151"/>
      <c r="K2175" s="152"/>
      <c r="L2175" s="153"/>
      <c r="M2175" s="154"/>
      <c r="N2175" s="154"/>
      <c r="X2175" s="155"/>
      <c r="Y2175" s="156"/>
      <c r="Z2175" s="156"/>
      <c r="AA2175" s="156"/>
      <c r="AB2175" s="157"/>
      <c r="AC2175" s="158"/>
      <c r="AD2175" s="156"/>
      <c r="AE2175" s="159"/>
      <c r="AF2175" s="159"/>
    </row>
    <row r="2176" customFormat="false" ht="14.4" hidden="false" customHeight="false" outlineLevel="0" collapsed="false">
      <c r="A2176" s="63"/>
      <c r="B2176" s="146"/>
      <c r="C2176" s="147"/>
      <c r="D2176" s="148"/>
      <c r="E2176" s="149"/>
      <c r="F2176" s="150"/>
      <c r="G2176" s="150"/>
      <c r="H2176" s="1"/>
      <c r="I2176" s="151"/>
      <c r="J2176" s="151"/>
      <c r="K2176" s="152"/>
      <c r="L2176" s="153"/>
      <c r="M2176" s="154"/>
      <c r="N2176" s="154"/>
      <c r="X2176" s="155"/>
      <c r="Y2176" s="156"/>
      <c r="Z2176" s="156"/>
      <c r="AA2176" s="156"/>
      <c r="AB2176" s="157"/>
      <c r="AC2176" s="158"/>
      <c r="AD2176" s="156"/>
      <c r="AE2176" s="159"/>
      <c r="AF2176" s="159"/>
    </row>
    <row r="2177" customFormat="false" ht="14.4" hidden="false" customHeight="false" outlineLevel="0" collapsed="false">
      <c r="A2177" s="63"/>
      <c r="B2177" s="146"/>
      <c r="C2177" s="147"/>
      <c r="D2177" s="148"/>
      <c r="E2177" s="149"/>
      <c r="F2177" s="150"/>
      <c r="G2177" s="150"/>
      <c r="H2177" s="1"/>
      <c r="I2177" s="151"/>
      <c r="J2177" s="151"/>
      <c r="K2177" s="152"/>
      <c r="L2177" s="153"/>
      <c r="M2177" s="154"/>
      <c r="N2177" s="154"/>
      <c r="X2177" s="155"/>
      <c r="Y2177" s="156"/>
      <c r="Z2177" s="156"/>
      <c r="AA2177" s="156"/>
      <c r="AB2177" s="157"/>
      <c r="AC2177" s="158"/>
      <c r="AD2177" s="156"/>
      <c r="AE2177" s="159"/>
      <c r="AF2177" s="159"/>
    </row>
    <row r="2178" customFormat="false" ht="14.4" hidden="false" customHeight="false" outlineLevel="0" collapsed="false">
      <c r="A2178" s="63"/>
      <c r="B2178" s="146"/>
      <c r="C2178" s="147"/>
      <c r="D2178" s="148"/>
      <c r="E2178" s="149"/>
      <c r="F2178" s="150"/>
      <c r="G2178" s="150"/>
      <c r="H2178" s="1"/>
      <c r="I2178" s="151"/>
      <c r="J2178" s="151"/>
      <c r="K2178" s="152"/>
      <c r="L2178" s="153"/>
      <c r="M2178" s="154"/>
      <c r="N2178" s="154"/>
      <c r="X2178" s="155"/>
      <c r="Y2178" s="156"/>
      <c r="Z2178" s="156"/>
      <c r="AA2178" s="156"/>
      <c r="AB2178" s="157"/>
      <c r="AC2178" s="158"/>
      <c r="AD2178" s="156"/>
      <c r="AE2178" s="159"/>
      <c r="AF2178" s="159"/>
    </row>
    <row r="2179" customFormat="false" ht="14.4" hidden="false" customHeight="false" outlineLevel="0" collapsed="false">
      <c r="A2179" s="63"/>
      <c r="B2179" s="146"/>
      <c r="C2179" s="147"/>
      <c r="D2179" s="148"/>
      <c r="E2179" s="149"/>
      <c r="F2179" s="150"/>
      <c r="G2179" s="150"/>
      <c r="H2179" s="1"/>
      <c r="I2179" s="151"/>
      <c r="J2179" s="151"/>
      <c r="K2179" s="152"/>
      <c r="L2179" s="153"/>
      <c r="M2179" s="154"/>
      <c r="N2179" s="154"/>
      <c r="X2179" s="155"/>
      <c r="Y2179" s="156"/>
      <c r="Z2179" s="156"/>
      <c r="AA2179" s="156"/>
      <c r="AB2179" s="157"/>
      <c r="AC2179" s="158"/>
      <c r="AD2179" s="156"/>
      <c r="AE2179" s="159"/>
      <c r="AF2179" s="159"/>
    </row>
    <row r="2180" customFormat="false" ht="14.4" hidden="false" customHeight="false" outlineLevel="0" collapsed="false">
      <c r="A2180" s="63"/>
      <c r="B2180" s="146"/>
      <c r="C2180" s="147"/>
      <c r="D2180" s="148"/>
      <c r="E2180" s="149"/>
      <c r="F2180" s="150"/>
      <c r="G2180" s="150"/>
      <c r="H2180" s="1"/>
      <c r="I2180" s="151"/>
      <c r="J2180" s="151"/>
      <c r="K2180" s="152"/>
      <c r="L2180" s="153"/>
      <c r="M2180" s="154"/>
      <c r="N2180" s="154"/>
      <c r="X2180" s="155"/>
      <c r="Y2180" s="156"/>
      <c r="Z2180" s="156"/>
      <c r="AA2180" s="156"/>
      <c r="AB2180" s="157"/>
      <c r="AC2180" s="158"/>
      <c r="AD2180" s="156"/>
      <c r="AE2180" s="159"/>
      <c r="AF2180" s="159"/>
    </row>
    <row r="2181" customFormat="false" ht="14.4" hidden="false" customHeight="false" outlineLevel="0" collapsed="false">
      <c r="A2181" s="63"/>
      <c r="B2181" s="146"/>
      <c r="C2181" s="147"/>
      <c r="D2181" s="148"/>
      <c r="E2181" s="149"/>
      <c r="F2181" s="150"/>
      <c r="G2181" s="150"/>
      <c r="H2181" s="1"/>
      <c r="I2181" s="151"/>
      <c r="J2181" s="151"/>
      <c r="K2181" s="152"/>
      <c r="L2181" s="153"/>
      <c r="M2181" s="154"/>
      <c r="N2181" s="154"/>
      <c r="X2181" s="155"/>
      <c r="Y2181" s="156"/>
      <c r="Z2181" s="156"/>
      <c r="AA2181" s="156"/>
      <c r="AB2181" s="157"/>
      <c r="AC2181" s="158"/>
      <c r="AD2181" s="156"/>
      <c r="AE2181" s="159"/>
      <c r="AF2181" s="159"/>
    </row>
    <row r="2182" customFormat="false" ht="14.4" hidden="false" customHeight="false" outlineLevel="0" collapsed="false">
      <c r="A2182" s="63"/>
      <c r="B2182" s="146"/>
      <c r="C2182" s="147"/>
      <c r="D2182" s="148"/>
      <c r="E2182" s="149"/>
      <c r="F2182" s="150"/>
      <c r="G2182" s="150"/>
      <c r="H2182" s="1"/>
      <c r="I2182" s="151"/>
      <c r="J2182" s="151"/>
      <c r="K2182" s="152"/>
      <c r="L2182" s="153"/>
      <c r="M2182" s="154"/>
      <c r="N2182" s="154"/>
      <c r="X2182" s="155"/>
      <c r="Y2182" s="156"/>
      <c r="Z2182" s="156"/>
      <c r="AA2182" s="156"/>
      <c r="AB2182" s="157"/>
      <c r="AC2182" s="158"/>
      <c r="AD2182" s="156"/>
      <c r="AE2182" s="159"/>
      <c r="AF2182" s="159"/>
    </row>
    <row r="2183" customFormat="false" ht="14.4" hidden="false" customHeight="false" outlineLevel="0" collapsed="false">
      <c r="A2183" s="63"/>
      <c r="B2183" s="146"/>
      <c r="C2183" s="147"/>
      <c r="D2183" s="148"/>
      <c r="E2183" s="149"/>
      <c r="F2183" s="150"/>
      <c r="G2183" s="150"/>
      <c r="H2183" s="1"/>
      <c r="I2183" s="151"/>
      <c r="J2183" s="151"/>
      <c r="K2183" s="152"/>
      <c r="L2183" s="153"/>
      <c r="M2183" s="154"/>
      <c r="N2183" s="154"/>
      <c r="X2183" s="155"/>
      <c r="Y2183" s="156"/>
      <c r="Z2183" s="156"/>
      <c r="AA2183" s="156"/>
      <c r="AB2183" s="157"/>
      <c r="AC2183" s="158"/>
      <c r="AD2183" s="156"/>
      <c r="AE2183" s="159"/>
      <c r="AF2183" s="159"/>
    </row>
    <row r="2184" customFormat="false" ht="14.4" hidden="false" customHeight="false" outlineLevel="0" collapsed="false">
      <c r="A2184" s="63"/>
      <c r="B2184" s="146"/>
      <c r="C2184" s="147"/>
      <c r="D2184" s="148"/>
      <c r="E2184" s="149"/>
      <c r="F2184" s="150"/>
      <c r="G2184" s="150"/>
      <c r="H2184" s="1"/>
      <c r="I2184" s="151"/>
      <c r="J2184" s="151"/>
      <c r="K2184" s="152"/>
      <c r="L2184" s="153"/>
      <c r="M2184" s="154"/>
      <c r="N2184" s="154"/>
      <c r="X2184" s="155"/>
      <c r="Y2184" s="156"/>
      <c r="Z2184" s="156"/>
      <c r="AA2184" s="156"/>
      <c r="AB2184" s="157"/>
      <c r="AC2184" s="158"/>
      <c r="AD2184" s="156"/>
      <c r="AE2184" s="159"/>
      <c r="AF2184" s="159"/>
    </row>
    <row r="2185" customFormat="false" ht="14.4" hidden="false" customHeight="false" outlineLevel="0" collapsed="false">
      <c r="A2185" s="63"/>
      <c r="B2185" s="146"/>
      <c r="C2185" s="147"/>
      <c r="D2185" s="148"/>
      <c r="E2185" s="149"/>
      <c r="F2185" s="150"/>
      <c r="G2185" s="150"/>
      <c r="H2185" s="1"/>
      <c r="I2185" s="151"/>
      <c r="J2185" s="151"/>
      <c r="K2185" s="152"/>
      <c r="L2185" s="153"/>
      <c r="M2185" s="154"/>
      <c r="N2185" s="154"/>
      <c r="X2185" s="155"/>
      <c r="Y2185" s="156"/>
      <c r="Z2185" s="156"/>
      <c r="AA2185" s="156"/>
      <c r="AB2185" s="157"/>
      <c r="AC2185" s="158"/>
      <c r="AD2185" s="156"/>
      <c r="AE2185" s="159"/>
      <c r="AF2185" s="159"/>
    </row>
    <row r="2186" customFormat="false" ht="14.4" hidden="false" customHeight="false" outlineLevel="0" collapsed="false">
      <c r="A2186" s="63"/>
      <c r="B2186" s="146"/>
      <c r="C2186" s="147"/>
      <c r="D2186" s="148"/>
      <c r="E2186" s="149"/>
      <c r="F2186" s="150"/>
      <c r="G2186" s="150"/>
      <c r="H2186" s="1"/>
      <c r="I2186" s="151"/>
      <c r="J2186" s="151"/>
      <c r="K2186" s="152"/>
      <c r="L2186" s="153"/>
      <c r="M2186" s="154"/>
      <c r="N2186" s="154"/>
      <c r="X2186" s="155"/>
      <c r="Y2186" s="156"/>
      <c r="Z2186" s="156"/>
      <c r="AA2186" s="156"/>
      <c r="AB2186" s="157"/>
      <c r="AC2186" s="158"/>
      <c r="AD2186" s="156"/>
      <c r="AE2186" s="159"/>
      <c r="AF2186" s="159"/>
    </row>
    <row r="2187" customFormat="false" ht="14.4" hidden="false" customHeight="false" outlineLevel="0" collapsed="false">
      <c r="A2187" s="63"/>
      <c r="B2187" s="146"/>
      <c r="C2187" s="147"/>
      <c r="D2187" s="148"/>
      <c r="E2187" s="149"/>
      <c r="F2187" s="150"/>
      <c r="G2187" s="150"/>
      <c r="H2187" s="1"/>
      <c r="I2187" s="151"/>
      <c r="J2187" s="151"/>
      <c r="K2187" s="152"/>
      <c r="L2187" s="153"/>
      <c r="M2187" s="154"/>
      <c r="N2187" s="154"/>
      <c r="X2187" s="155"/>
      <c r="Y2187" s="156"/>
      <c r="Z2187" s="156"/>
      <c r="AA2187" s="156"/>
      <c r="AB2187" s="157"/>
      <c r="AC2187" s="158"/>
      <c r="AD2187" s="156"/>
      <c r="AE2187" s="159"/>
      <c r="AF2187" s="159"/>
    </row>
    <row r="2188" customFormat="false" ht="14.4" hidden="false" customHeight="false" outlineLevel="0" collapsed="false">
      <c r="A2188" s="63"/>
      <c r="B2188" s="146"/>
      <c r="C2188" s="147"/>
      <c r="D2188" s="148"/>
      <c r="E2188" s="149"/>
      <c r="F2188" s="150"/>
      <c r="G2188" s="150"/>
      <c r="H2188" s="1"/>
      <c r="I2188" s="151"/>
      <c r="J2188" s="151"/>
      <c r="K2188" s="152"/>
      <c r="L2188" s="153"/>
      <c r="M2188" s="154"/>
      <c r="N2188" s="154"/>
      <c r="X2188" s="155"/>
      <c r="Y2188" s="156"/>
      <c r="Z2188" s="156"/>
      <c r="AA2188" s="156"/>
      <c r="AB2188" s="157"/>
      <c r="AC2188" s="158"/>
      <c r="AD2188" s="156"/>
      <c r="AE2188" s="159"/>
      <c r="AF2188" s="159"/>
    </row>
    <row r="2189" customFormat="false" ht="14.4" hidden="false" customHeight="false" outlineLevel="0" collapsed="false">
      <c r="A2189" s="63"/>
      <c r="B2189" s="146"/>
      <c r="C2189" s="147"/>
      <c r="D2189" s="148"/>
      <c r="E2189" s="149"/>
      <c r="F2189" s="150"/>
      <c r="G2189" s="150"/>
      <c r="H2189" s="1"/>
      <c r="I2189" s="151"/>
      <c r="J2189" s="151"/>
      <c r="K2189" s="152"/>
      <c r="L2189" s="153"/>
      <c r="M2189" s="154"/>
      <c r="N2189" s="154"/>
      <c r="X2189" s="155"/>
      <c r="Y2189" s="156"/>
      <c r="Z2189" s="156"/>
      <c r="AA2189" s="156"/>
      <c r="AB2189" s="157"/>
      <c r="AC2189" s="158"/>
      <c r="AD2189" s="156"/>
      <c r="AE2189" s="159"/>
      <c r="AF2189" s="159"/>
    </row>
    <row r="2190" customFormat="false" ht="14.4" hidden="false" customHeight="false" outlineLevel="0" collapsed="false">
      <c r="A2190" s="63"/>
      <c r="B2190" s="146"/>
      <c r="C2190" s="147"/>
      <c r="D2190" s="148"/>
      <c r="E2190" s="149"/>
      <c r="F2190" s="150"/>
      <c r="G2190" s="150"/>
      <c r="H2190" s="1"/>
      <c r="I2190" s="151"/>
      <c r="J2190" s="151"/>
      <c r="K2190" s="152"/>
      <c r="L2190" s="153"/>
      <c r="M2190" s="154"/>
      <c r="N2190" s="154"/>
      <c r="X2190" s="155"/>
      <c r="Y2190" s="156"/>
      <c r="Z2190" s="156"/>
      <c r="AA2190" s="156"/>
      <c r="AB2190" s="157"/>
      <c r="AC2190" s="158"/>
      <c r="AD2190" s="156"/>
      <c r="AE2190" s="159"/>
      <c r="AF2190" s="159"/>
    </row>
    <row r="2191" customFormat="false" ht="14.4" hidden="false" customHeight="false" outlineLevel="0" collapsed="false">
      <c r="A2191" s="63"/>
      <c r="B2191" s="146"/>
      <c r="C2191" s="147"/>
      <c r="D2191" s="148"/>
      <c r="E2191" s="149"/>
      <c r="F2191" s="150"/>
      <c r="G2191" s="150"/>
      <c r="H2191" s="1"/>
      <c r="I2191" s="151"/>
      <c r="J2191" s="151"/>
      <c r="K2191" s="152"/>
      <c r="L2191" s="153"/>
      <c r="M2191" s="154"/>
      <c r="N2191" s="154"/>
      <c r="X2191" s="155"/>
      <c r="Y2191" s="156"/>
      <c r="Z2191" s="156"/>
      <c r="AA2191" s="156"/>
      <c r="AB2191" s="157"/>
      <c r="AC2191" s="158"/>
      <c r="AD2191" s="156"/>
      <c r="AE2191" s="159"/>
      <c r="AF2191" s="159"/>
    </row>
    <row r="2192" customFormat="false" ht="14.4" hidden="false" customHeight="false" outlineLevel="0" collapsed="false">
      <c r="A2192" s="63"/>
      <c r="B2192" s="146"/>
      <c r="C2192" s="147"/>
      <c r="D2192" s="148"/>
      <c r="E2192" s="149"/>
      <c r="F2192" s="150"/>
      <c r="G2192" s="150"/>
      <c r="H2192" s="1"/>
      <c r="I2192" s="151"/>
      <c r="J2192" s="151"/>
      <c r="K2192" s="152"/>
      <c r="L2192" s="153"/>
      <c r="M2192" s="154"/>
      <c r="N2192" s="154"/>
      <c r="X2192" s="155"/>
      <c r="Y2192" s="156"/>
      <c r="Z2192" s="156"/>
      <c r="AA2192" s="156"/>
      <c r="AB2192" s="157"/>
      <c r="AC2192" s="158"/>
      <c r="AD2192" s="156"/>
      <c r="AE2192" s="159"/>
      <c r="AF2192" s="159"/>
    </row>
    <row r="2193" customFormat="false" ht="14.4" hidden="false" customHeight="false" outlineLevel="0" collapsed="false">
      <c r="A2193" s="63"/>
      <c r="B2193" s="146"/>
      <c r="C2193" s="147"/>
      <c r="D2193" s="148"/>
      <c r="E2193" s="149"/>
      <c r="F2193" s="150"/>
      <c r="G2193" s="150"/>
      <c r="H2193" s="1"/>
      <c r="I2193" s="151"/>
      <c r="J2193" s="151"/>
      <c r="K2193" s="152"/>
      <c r="L2193" s="153"/>
      <c r="M2193" s="154"/>
      <c r="N2193" s="154"/>
      <c r="X2193" s="155"/>
      <c r="Y2193" s="156"/>
      <c r="Z2193" s="156"/>
      <c r="AA2193" s="156"/>
      <c r="AB2193" s="157"/>
      <c r="AC2193" s="158"/>
      <c r="AD2193" s="156"/>
      <c r="AE2193" s="159"/>
      <c r="AF2193" s="159"/>
    </row>
    <row r="2194" customFormat="false" ht="14.4" hidden="false" customHeight="false" outlineLevel="0" collapsed="false">
      <c r="A2194" s="63"/>
      <c r="B2194" s="146"/>
      <c r="C2194" s="147"/>
      <c r="D2194" s="148"/>
      <c r="E2194" s="149"/>
      <c r="F2194" s="150"/>
      <c r="G2194" s="150"/>
      <c r="H2194" s="1"/>
      <c r="I2194" s="151"/>
      <c r="J2194" s="151"/>
      <c r="K2194" s="152"/>
      <c r="L2194" s="153"/>
      <c r="M2194" s="154"/>
      <c r="N2194" s="154"/>
      <c r="X2194" s="155"/>
      <c r="Y2194" s="156"/>
      <c r="Z2194" s="156"/>
      <c r="AA2194" s="156"/>
      <c r="AB2194" s="157"/>
      <c r="AC2194" s="158"/>
      <c r="AD2194" s="156"/>
      <c r="AE2194" s="159"/>
      <c r="AF2194" s="159"/>
    </row>
    <row r="2195" customFormat="false" ht="14.4" hidden="false" customHeight="false" outlineLevel="0" collapsed="false">
      <c r="A2195" s="63"/>
      <c r="B2195" s="146"/>
      <c r="C2195" s="147"/>
      <c r="D2195" s="148"/>
      <c r="E2195" s="149"/>
      <c r="F2195" s="150"/>
      <c r="G2195" s="150"/>
      <c r="H2195" s="1"/>
      <c r="I2195" s="151"/>
      <c r="J2195" s="151"/>
      <c r="K2195" s="152"/>
      <c r="L2195" s="153"/>
      <c r="M2195" s="154"/>
      <c r="N2195" s="154"/>
      <c r="X2195" s="155"/>
      <c r="Y2195" s="156"/>
      <c r="Z2195" s="156"/>
      <c r="AA2195" s="156"/>
      <c r="AB2195" s="157"/>
      <c r="AC2195" s="158"/>
      <c r="AD2195" s="156"/>
      <c r="AE2195" s="159"/>
      <c r="AF2195" s="159"/>
    </row>
    <row r="2196" customFormat="false" ht="14.4" hidden="false" customHeight="false" outlineLevel="0" collapsed="false">
      <c r="A2196" s="63"/>
      <c r="B2196" s="146"/>
      <c r="C2196" s="147"/>
      <c r="D2196" s="148"/>
      <c r="E2196" s="149"/>
      <c r="F2196" s="150"/>
      <c r="G2196" s="150"/>
      <c r="H2196" s="1"/>
      <c r="I2196" s="151"/>
      <c r="J2196" s="151"/>
      <c r="K2196" s="152"/>
      <c r="L2196" s="153"/>
      <c r="M2196" s="154"/>
      <c r="N2196" s="154"/>
      <c r="X2196" s="155"/>
      <c r="Y2196" s="156"/>
      <c r="Z2196" s="156"/>
      <c r="AA2196" s="156"/>
      <c r="AB2196" s="157"/>
      <c r="AC2196" s="158"/>
      <c r="AD2196" s="156"/>
      <c r="AE2196" s="159"/>
      <c r="AF2196" s="159"/>
    </row>
    <row r="2197" customFormat="false" ht="14.4" hidden="false" customHeight="false" outlineLevel="0" collapsed="false">
      <c r="A2197" s="63"/>
      <c r="B2197" s="146"/>
      <c r="C2197" s="147"/>
      <c r="D2197" s="148"/>
      <c r="E2197" s="149"/>
      <c r="F2197" s="150"/>
      <c r="G2197" s="150"/>
      <c r="H2197" s="1"/>
      <c r="I2197" s="151"/>
      <c r="J2197" s="151"/>
      <c r="K2197" s="152"/>
      <c r="L2197" s="153"/>
      <c r="M2197" s="154"/>
      <c r="N2197" s="154"/>
      <c r="X2197" s="155"/>
      <c r="Y2197" s="156"/>
      <c r="Z2197" s="156"/>
      <c r="AA2197" s="156"/>
      <c r="AB2197" s="157"/>
      <c r="AC2197" s="158"/>
      <c r="AD2197" s="156"/>
      <c r="AE2197" s="159"/>
      <c r="AF2197" s="159"/>
    </row>
    <row r="2198" customFormat="false" ht="14.4" hidden="false" customHeight="false" outlineLevel="0" collapsed="false">
      <c r="A2198" s="63"/>
      <c r="B2198" s="146"/>
      <c r="C2198" s="147"/>
      <c r="D2198" s="148"/>
      <c r="E2198" s="149"/>
      <c r="F2198" s="150"/>
      <c r="G2198" s="150"/>
      <c r="H2198" s="1"/>
      <c r="I2198" s="151"/>
      <c r="J2198" s="151"/>
      <c r="K2198" s="152"/>
      <c r="L2198" s="153"/>
      <c r="M2198" s="154"/>
      <c r="N2198" s="154"/>
      <c r="X2198" s="155"/>
      <c r="Y2198" s="156"/>
      <c r="Z2198" s="156"/>
      <c r="AA2198" s="156"/>
      <c r="AB2198" s="157"/>
      <c r="AC2198" s="158"/>
      <c r="AD2198" s="156"/>
      <c r="AE2198" s="159"/>
      <c r="AF2198" s="159"/>
    </row>
    <row r="2199" customFormat="false" ht="14.4" hidden="false" customHeight="false" outlineLevel="0" collapsed="false">
      <c r="A2199" s="63"/>
      <c r="B2199" s="146"/>
      <c r="C2199" s="147"/>
      <c r="D2199" s="148"/>
      <c r="E2199" s="149"/>
      <c r="F2199" s="150"/>
      <c r="G2199" s="150"/>
      <c r="H2199" s="1"/>
      <c r="I2199" s="151"/>
      <c r="J2199" s="151"/>
      <c r="K2199" s="152"/>
      <c r="L2199" s="153"/>
      <c r="M2199" s="154"/>
      <c r="N2199" s="154"/>
      <c r="X2199" s="155"/>
      <c r="Y2199" s="156"/>
      <c r="Z2199" s="156"/>
      <c r="AA2199" s="156"/>
      <c r="AB2199" s="157"/>
      <c r="AC2199" s="158"/>
      <c r="AD2199" s="156"/>
      <c r="AE2199" s="159"/>
      <c r="AF2199" s="159"/>
    </row>
    <row r="2200" customFormat="false" ht="14.4" hidden="false" customHeight="false" outlineLevel="0" collapsed="false">
      <c r="A2200" s="63"/>
      <c r="B2200" s="146"/>
      <c r="C2200" s="147"/>
      <c r="D2200" s="148"/>
      <c r="E2200" s="149"/>
      <c r="F2200" s="150"/>
      <c r="G2200" s="150"/>
      <c r="H2200" s="1"/>
      <c r="I2200" s="151"/>
      <c r="J2200" s="151"/>
      <c r="K2200" s="152"/>
      <c r="L2200" s="153"/>
      <c r="M2200" s="154"/>
      <c r="N2200" s="154"/>
      <c r="X2200" s="155"/>
      <c r="Y2200" s="156"/>
      <c r="Z2200" s="156"/>
      <c r="AA2200" s="156"/>
      <c r="AB2200" s="157"/>
      <c r="AC2200" s="158"/>
      <c r="AD2200" s="156"/>
      <c r="AE2200" s="159"/>
      <c r="AF2200" s="159"/>
    </row>
    <row r="2201" customFormat="false" ht="14.4" hidden="false" customHeight="false" outlineLevel="0" collapsed="false">
      <c r="A2201" s="63"/>
      <c r="B2201" s="146"/>
      <c r="C2201" s="147"/>
      <c r="D2201" s="148"/>
      <c r="E2201" s="149"/>
      <c r="F2201" s="150"/>
      <c r="G2201" s="150"/>
      <c r="H2201" s="1"/>
      <c r="I2201" s="151"/>
      <c r="J2201" s="151"/>
      <c r="K2201" s="152"/>
      <c r="L2201" s="153"/>
      <c r="M2201" s="154"/>
      <c r="N2201" s="154"/>
      <c r="X2201" s="155"/>
      <c r="Y2201" s="156"/>
      <c r="Z2201" s="156"/>
      <c r="AA2201" s="156"/>
      <c r="AB2201" s="157"/>
      <c r="AC2201" s="158"/>
      <c r="AD2201" s="156"/>
      <c r="AE2201" s="159"/>
      <c r="AF2201" s="159"/>
    </row>
    <row r="2202" customFormat="false" ht="14.4" hidden="false" customHeight="false" outlineLevel="0" collapsed="false">
      <c r="A2202" s="63"/>
      <c r="B2202" s="146"/>
      <c r="C2202" s="147"/>
      <c r="D2202" s="148"/>
      <c r="E2202" s="149"/>
      <c r="F2202" s="150"/>
      <c r="G2202" s="150"/>
      <c r="H2202" s="1"/>
      <c r="I2202" s="151"/>
      <c r="J2202" s="151"/>
      <c r="K2202" s="152"/>
      <c r="L2202" s="153"/>
      <c r="M2202" s="154"/>
      <c r="N2202" s="154"/>
      <c r="X2202" s="155"/>
      <c r="Y2202" s="156"/>
      <c r="Z2202" s="156"/>
      <c r="AA2202" s="156"/>
      <c r="AB2202" s="157"/>
      <c r="AC2202" s="158"/>
      <c r="AD2202" s="156"/>
      <c r="AE2202" s="159"/>
      <c r="AF2202" s="159"/>
    </row>
    <row r="2203" customFormat="false" ht="14.4" hidden="false" customHeight="false" outlineLevel="0" collapsed="false">
      <c r="A2203" s="63"/>
      <c r="B2203" s="146"/>
      <c r="C2203" s="147"/>
      <c r="D2203" s="148"/>
      <c r="E2203" s="149"/>
      <c r="F2203" s="150"/>
      <c r="G2203" s="150"/>
      <c r="H2203" s="1"/>
      <c r="I2203" s="151"/>
      <c r="J2203" s="151"/>
      <c r="K2203" s="152"/>
      <c r="L2203" s="153"/>
      <c r="M2203" s="154"/>
      <c r="N2203" s="154"/>
      <c r="X2203" s="155"/>
      <c r="Y2203" s="156"/>
      <c r="Z2203" s="156"/>
      <c r="AA2203" s="156"/>
      <c r="AB2203" s="157"/>
      <c r="AC2203" s="158"/>
      <c r="AD2203" s="156"/>
      <c r="AE2203" s="159"/>
      <c r="AF2203" s="159"/>
    </row>
    <row r="2204" customFormat="false" ht="14.4" hidden="false" customHeight="false" outlineLevel="0" collapsed="false">
      <c r="A2204" s="63"/>
      <c r="B2204" s="146"/>
      <c r="C2204" s="147"/>
      <c r="D2204" s="148"/>
      <c r="E2204" s="149"/>
      <c r="F2204" s="150"/>
      <c r="G2204" s="150"/>
      <c r="H2204" s="1"/>
      <c r="I2204" s="151"/>
      <c r="J2204" s="151"/>
      <c r="K2204" s="152"/>
      <c r="L2204" s="153"/>
      <c r="M2204" s="154"/>
      <c r="N2204" s="154"/>
      <c r="X2204" s="155"/>
      <c r="Y2204" s="156"/>
      <c r="Z2204" s="156"/>
      <c r="AA2204" s="156"/>
      <c r="AB2204" s="157"/>
      <c r="AC2204" s="158"/>
      <c r="AD2204" s="156"/>
      <c r="AE2204" s="159"/>
      <c r="AF2204" s="159"/>
    </row>
    <row r="2205" customFormat="false" ht="14.4" hidden="false" customHeight="false" outlineLevel="0" collapsed="false">
      <c r="A2205" s="63"/>
      <c r="B2205" s="146"/>
      <c r="C2205" s="147"/>
      <c r="D2205" s="148"/>
      <c r="E2205" s="149"/>
      <c r="F2205" s="150"/>
      <c r="G2205" s="150"/>
      <c r="H2205" s="1"/>
      <c r="I2205" s="151"/>
      <c r="J2205" s="151"/>
      <c r="K2205" s="152"/>
      <c r="L2205" s="153"/>
      <c r="M2205" s="154"/>
      <c r="N2205" s="154"/>
      <c r="X2205" s="155"/>
      <c r="Y2205" s="156"/>
      <c r="Z2205" s="156"/>
      <c r="AA2205" s="156"/>
      <c r="AB2205" s="157"/>
      <c r="AC2205" s="158"/>
      <c r="AD2205" s="156"/>
      <c r="AE2205" s="159"/>
      <c r="AF2205" s="159"/>
    </row>
    <row r="2206" customFormat="false" ht="14.4" hidden="false" customHeight="false" outlineLevel="0" collapsed="false">
      <c r="A2206" s="63"/>
      <c r="B2206" s="146"/>
      <c r="C2206" s="147"/>
      <c r="D2206" s="148"/>
      <c r="E2206" s="149"/>
      <c r="F2206" s="150"/>
      <c r="G2206" s="150"/>
      <c r="H2206" s="1"/>
      <c r="I2206" s="151"/>
      <c r="J2206" s="151"/>
      <c r="K2206" s="152"/>
      <c r="L2206" s="153"/>
      <c r="M2206" s="154"/>
      <c r="N2206" s="154"/>
      <c r="X2206" s="155"/>
      <c r="Y2206" s="156"/>
      <c r="Z2206" s="156"/>
      <c r="AA2206" s="156"/>
      <c r="AB2206" s="157"/>
      <c r="AC2206" s="158"/>
      <c r="AD2206" s="156"/>
      <c r="AE2206" s="159"/>
      <c r="AF2206" s="159"/>
    </row>
    <row r="2207" customFormat="false" ht="14.4" hidden="false" customHeight="false" outlineLevel="0" collapsed="false">
      <c r="A2207" s="63"/>
      <c r="B2207" s="146"/>
      <c r="C2207" s="147"/>
      <c r="D2207" s="148"/>
      <c r="E2207" s="149"/>
      <c r="F2207" s="150"/>
      <c r="G2207" s="150"/>
      <c r="H2207" s="1"/>
      <c r="I2207" s="151"/>
      <c r="J2207" s="151"/>
      <c r="K2207" s="152"/>
      <c r="L2207" s="153"/>
      <c r="M2207" s="154"/>
      <c r="N2207" s="154"/>
      <c r="X2207" s="155"/>
      <c r="Y2207" s="156"/>
      <c r="Z2207" s="156"/>
      <c r="AA2207" s="156"/>
      <c r="AB2207" s="157"/>
      <c r="AC2207" s="158"/>
      <c r="AD2207" s="156"/>
      <c r="AE2207" s="159"/>
      <c r="AF2207" s="159"/>
    </row>
    <row r="2208" customFormat="false" ht="14.4" hidden="false" customHeight="false" outlineLevel="0" collapsed="false">
      <c r="A2208" s="63"/>
      <c r="B2208" s="146"/>
      <c r="C2208" s="147"/>
      <c r="D2208" s="148"/>
      <c r="E2208" s="149"/>
      <c r="F2208" s="150"/>
      <c r="G2208" s="150"/>
      <c r="H2208" s="1"/>
      <c r="I2208" s="151"/>
      <c r="J2208" s="151"/>
      <c r="K2208" s="152"/>
      <c r="L2208" s="153"/>
      <c r="M2208" s="154"/>
      <c r="N2208" s="154"/>
      <c r="X2208" s="155"/>
      <c r="Y2208" s="156"/>
      <c r="Z2208" s="156"/>
      <c r="AA2208" s="156"/>
      <c r="AB2208" s="157"/>
      <c r="AC2208" s="158"/>
      <c r="AD2208" s="156"/>
      <c r="AE2208" s="159"/>
      <c r="AF2208" s="159"/>
    </row>
    <row r="2209" customFormat="false" ht="14.4" hidden="false" customHeight="false" outlineLevel="0" collapsed="false">
      <c r="A2209" s="63"/>
      <c r="B2209" s="146"/>
      <c r="C2209" s="147"/>
      <c r="D2209" s="148"/>
      <c r="E2209" s="149"/>
      <c r="F2209" s="150"/>
      <c r="G2209" s="150"/>
      <c r="H2209" s="1"/>
      <c r="I2209" s="151"/>
      <c r="J2209" s="151"/>
      <c r="K2209" s="152"/>
      <c r="L2209" s="153"/>
      <c r="M2209" s="154"/>
      <c r="N2209" s="154"/>
      <c r="X2209" s="155"/>
      <c r="Y2209" s="156"/>
      <c r="Z2209" s="156"/>
      <c r="AA2209" s="156"/>
      <c r="AB2209" s="157"/>
      <c r="AC2209" s="158"/>
      <c r="AD2209" s="156"/>
      <c r="AE2209" s="159"/>
      <c r="AF2209" s="159"/>
    </row>
    <row r="2210" customFormat="false" ht="14.4" hidden="false" customHeight="false" outlineLevel="0" collapsed="false">
      <c r="A2210" s="63"/>
      <c r="B2210" s="146"/>
      <c r="C2210" s="147"/>
      <c r="D2210" s="148"/>
      <c r="E2210" s="149"/>
      <c r="F2210" s="150"/>
      <c r="G2210" s="150"/>
      <c r="H2210" s="1"/>
      <c r="I2210" s="151"/>
      <c r="J2210" s="151"/>
      <c r="K2210" s="152"/>
      <c r="L2210" s="153"/>
      <c r="M2210" s="154"/>
      <c r="N2210" s="154"/>
      <c r="X2210" s="155"/>
      <c r="Y2210" s="156"/>
      <c r="Z2210" s="156"/>
      <c r="AA2210" s="156"/>
      <c r="AB2210" s="157"/>
      <c r="AC2210" s="158"/>
      <c r="AD2210" s="156"/>
      <c r="AE2210" s="159"/>
      <c r="AF2210" s="159"/>
    </row>
    <row r="2211" customFormat="false" ht="14.4" hidden="false" customHeight="false" outlineLevel="0" collapsed="false">
      <c r="A2211" s="63"/>
      <c r="B2211" s="146"/>
      <c r="C2211" s="147"/>
      <c r="D2211" s="148"/>
      <c r="E2211" s="149"/>
      <c r="F2211" s="150"/>
      <c r="G2211" s="150"/>
      <c r="H2211" s="1"/>
      <c r="I2211" s="151"/>
      <c r="J2211" s="151"/>
      <c r="K2211" s="152"/>
      <c r="L2211" s="153"/>
      <c r="M2211" s="154"/>
      <c r="N2211" s="154"/>
      <c r="X2211" s="155"/>
      <c r="Y2211" s="156"/>
      <c r="Z2211" s="156"/>
      <c r="AA2211" s="156"/>
      <c r="AB2211" s="157"/>
      <c r="AC2211" s="158"/>
      <c r="AD2211" s="156"/>
      <c r="AE2211" s="159"/>
      <c r="AF2211" s="159"/>
    </row>
    <row r="2212" customFormat="false" ht="14.4" hidden="false" customHeight="false" outlineLevel="0" collapsed="false">
      <c r="A2212" s="63"/>
      <c r="B2212" s="146"/>
      <c r="C2212" s="147"/>
      <c r="D2212" s="148"/>
      <c r="E2212" s="149"/>
      <c r="F2212" s="150"/>
      <c r="G2212" s="150"/>
      <c r="H2212" s="1"/>
      <c r="I2212" s="151"/>
      <c r="J2212" s="151"/>
      <c r="K2212" s="152"/>
      <c r="L2212" s="153"/>
      <c r="M2212" s="154"/>
      <c r="N2212" s="154"/>
      <c r="X2212" s="155"/>
      <c r="Y2212" s="156"/>
      <c r="Z2212" s="156"/>
      <c r="AA2212" s="156"/>
      <c r="AB2212" s="157"/>
      <c r="AC2212" s="158"/>
      <c r="AD2212" s="156"/>
      <c r="AE2212" s="159"/>
      <c r="AF2212" s="159"/>
    </row>
    <row r="2213" customFormat="false" ht="14.4" hidden="false" customHeight="false" outlineLevel="0" collapsed="false">
      <c r="A2213" s="63"/>
      <c r="B2213" s="146"/>
      <c r="C2213" s="147"/>
      <c r="D2213" s="148"/>
      <c r="E2213" s="149"/>
      <c r="F2213" s="150"/>
      <c r="G2213" s="150"/>
      <c r="H2213" s="1"/>
      <c r="I2213" s="151"/>
      <c r="J2213" s="151"/>
      <c r="K2213" s="152"/>
      <c r="L2213" s="153"/>
      <c r="M2213" s="154"/>
      <c r="N2213" s="154"/>
      <c r="X2213" s="155"/>
      <c r="Y2213" s="156"/>
      <c r="Z2213" s="156"/>
      <c r="AA2213" s="156"/>
      <c r="AB2213" s="157"/>
      <c r="AC2213" s="158"/>
      <c r="AD2213" s="156"/>
      <c r="AE2213" s="159"/>
      <c r="AF2213" s="159"/>
    </row>
    <row r="2214" customFormat="false" ht="14.4" hidden="false" customHeight="false" outlineLevel="0" collapsed="false">
      <c r="A2214" s="63"/>
      <c r="B2214" s="146"/>
      <c r="C2214" s="147"/>
      <c r="D2214" s="148"/>
      <c r="E2214" s="149"/>
      <c r="F2214" s="150"/>
      <c r="G2214" s="150"/>
      <c r="H2214" s="1"/>
      <c r="I2214" s="151"/>
      <c r="J2214" s="151"/>
      <c r="K2214" s="152"/>
      <c r="L2214" s="153"/>
      <c r="M2214" s="154"/>
      <c r="N2214" s="154"/>
      <c r="X2214" s="155"/>
      <c r="Y2214" s="156"/>
      <c r="Z2214" s="156"/>
      <c r="AA2214" s="156"/>
      <c r="AB2214" s="157"/>
      <c r="AC2214" s="158"/>
      <c r="AD2214" s="156"/>
      <c r="AE2214" s="159"/>
      <c r="AF2214" s="159"/>
    </row>
    <row r="2215" customFormat="false" ht="14.4" hidden="false" customHeight="false" outlineLevel="0" collapsed="false">
      <c r="A2215" s="63"/>
      <c r="B2215" s="146"/>
      <c r="C2215" s="147"/>
      <c r="D2215" s="148"/>
      <c r="E2215" s="149"/>
      <c r="F2215" s="150"/>
      <c r="G2215" s="150"/>
      <c r="H2215" s="1"/>
      <c r="I2215" s="151"/>
      <c r="J2215" s="151"/>
      <c r="K2215" s="152"/>
      <c r="L2215" s="153"/>
      <c r="M2215" s="154"/>
      <c r="N2215" s="154"/>
      <c r="X2215" s="155"/>
      <c r="Y2215" s="156"/>
      <c r="Z2215" s="156"/>
      <c r="AA2215" s="156"/>
      <c r="AB2215" s="157"/>
      <c r="AC2215" s="158"/>
      <c r="AD2215" s="156"/>
      <c r="AE2215" s="159"/>
      <c r="AF2215" s="159"/>
    </row>
    <row r="2216" customFormat="false" ht="14.4" hidden="false" customHeight="false" outlineLevel="0" collapsed="false">
      <c r="A2216" s="63"/>
      <c r="B2216" s="146"/>
      <c r="C2216" s="147"/>
      <c r="D2216" s="148"/>
      <c r="E2216" s="149"/>
      <c r="F2216" s="150"/>
      <c r="G2216" s="150"/>
      <c r="H2216" s="1"/>
      <c r="I2216" s="151"/>
      <c r="J2216" s="151"/>
      <c r="K2216" s="152"/>
      <c r="L2216" s="153"/>
      <c r="M2216" s="154"/>
      <c r="N2216" s="154"/>
      <c r="X2216" s="155"/>
      <c r="Y2216" s="156"/>
      <c r="Z2216" s="156"/>
      <c r="AA2216" s="156"/>
      <c r="AB2216" s="157"/>
      <c r="AC2216" s="158"/>
      <c r="AD2216" s="156"/>
      <c r="AE2216" s="159"/>
      <c r="AF2216" s="159"/>
    </row>
    <row r="2217" customFormat="false" ht="14.4" hidden="false" customHeight="false" outlineLevel="0" collapsed="false">
      <c r="A2217" s="63"/>
      <c r="B2217" s="146"/>
      <c r="C2217" s="147"/>
      <c r="D2217" s="148"/>
      <c r="E2217" s="149"/>
      <c r="F2217" s="150"/>
      <c r="G2217" s="150"/>
      <c r="H2217" s="1"/>
      <c r="I2217" s="151"/>
      <c r="J2217" s="151"/>
      <c r="K2217" s="152"/>
      <c r="L2217" s="153"/>
      <c r="M2217" s="154"/>
      <c r="N2217" s="154"/>
      <c r="X2217" s="155"/>
      <c r="Y2217" s="156"/>
      <c r="Z2217" s="156"/>
      <c r="AA2217" s="156"/>
      <c r="AB2217" s="157"/>
      <c r="AC2217" s="158"/>
      <c r="AD2217" s="156"/>
      <c r="AE2217" s="159"/>
      <c r="AF2217" s="159"/>
    </row>
    <row r="2218" customFormat="false" ht="14.4" hidden="false" customHeight="false" outlineLevel="0" collapsed="false">
      <c r="A2218" s="63"/>
      <c r="B2218" s="146"/>
      <c r="C2218" s="147"/>
      <c r="D2218" s="148"/>
      <c r="E2218" s="149"/>
      <c r="F2218" s="150"/>
      <c r="G2218" s="150"/>
      <c r="H2218" s="1"/>
      <c r="I2218" s="151"/>
      <c r="J2218" s="151"/>
      <c r="K2218" s="152"/>
      <c r="L2218" s="153"/>
      <c r="M2218" s="154"/>
      <c r="N2218" s="154"/>
      <c r="X2218" s="155"/>
      <c r="Y2218" s="156"/>
      <c r="Z2218" s="156"/>
      <c r="AA2218" s="156"/>
      <c r="AB2218" s="157"/>
      <c r="AC2218" s="158"/>
      <c r="AD2218" s="156"/>
      <c r="AE2218" s="159"/>
      <c r="AF2218" s="159"/>
    </row>
    <row r="2219" customFormat="false" ht="14.4" hidden="false" customHeight="false" outlineLevel="0" collapsed="false">
      <c r="A2219" s="63"/>
      <c r="B2219" s="146"/>
      <c r="C2219" s="147"/>
      <c r="D2219" s="148"/>
      <c r="E2219" s="149"/>
      <c r="F2219" s="150"/>
      <c r="G2219" s="150"/>
      <c r="H2219" s="1"/>
      <c r="I2219" s="151"/>
      <c r="J2219" s="151"/>
      <c r="K2219" s="152"/>
      <c r="L2219" s="153"/>
      <c r="M2219" s="154"/>
      <c r="N2219" s="154"/>
      <c r="X2219" s="155"/>
      <c r="Y2219" s="156"/>
      <c r="Z2219" s="156"/>
      <c r="AA2219" s="156"/>
      <c r="AB2219" s="157"/>
      <c r="AC2219" s="158"/>
      <c r="AD2219" s="156"/>
      <c r="AE2219" s="159"/>
      <c r="AF2219" s="159"/>
    </row>
    <row r="2220" customFormat="false" ht="14.4" hidden="false" customHeight="false" outlineLevel="0" collapsed="false">
      <c r="A2220" s="63"/>
      <c r="B2220" s="146"/>
      <c r="C2220" s="147"/>
      <c r="D2220" s="148"/>
      <c r="E2220" s="149"/>
      <c r="F2220" s="150"/>
      <c r="G2220" s="150"/>
      <c r="H2220" s="1"/>
      <c r="I2220" s="151"/>
      <c r="J2220" s="151"/>
      <c r="K2220" s="152"/>
      <c r="L2220" s="153"/>
      <c r="M2220" s="154"/>
      <c r="N2220" s="154"/>
      <c r="X2220" s="155"/>
      <c r="Y2220" s="156"/>
      <c r="Z2220" s="156"/>
      <c r="AA2220" s="156"/>
      <c r="AB2220" s="157"/>
      <c r="AC2220" s="158"/>
      <c r="AD2220" s="156"/>
      <c r="AE2220" s="159"/>
      <c r="AF2220" s="159"/>
    </row>
    <row r="2221" customFormat="false" ht="14.4" hidden="false" customHeight="false" outlineLevel="0" collapsed="false">
      <c r="A2221" s="63"/>
      <c r="B2221" s="146"/>
      <c r="C2221" s="147"/>
      <c r="D2221" s="148"/>
      <c r="E2221" s="149"/>
      <c r="F2221" s="150"/>
      <c r="G2221" s="150"/>
      <c r="H2221" s="1"/>
      <c r="I2221" s="151"/>
      <c r="J2221" s="151"/>
      <c r="K2221" s="152"/>
      <c r="L2221" s="153"/>
      <c r="M2221" s="154"/>
      <c r="N2221" s="154"/>
      <c r="X2221" s="155"/>
      <c r="Y2221" s="156"/>
      <c r="Z2221" s="156"/>
      <c r="AA2221" s="156"/>
      <c r="AB2221" s="157"/>
      <c r="AC2221" s="158"/>
      <c r="AD2221" s="156"/>
      <c r="AE2221" s="159"/>
      <c r="AF2221" s="159"/>
    </row>
    <row r="2222" customFormat="false" ht="14.4" hidden="false" customHeight="false" outlineLevel="0" collapsed="false">
      <c r="A2222" s="63"/>
      <c r="B2222" s="146"/>
      <c r="C2222" s="147"/>
      <c r="D2222" s="148"/>
      <c r="E2222" s="149"/>
      <c r="F2222" s="150"/>
      <c r="G2222" s="150"/>
      <c r="H2222" s="1"/>
      <c r="I2222" s="151"/>
      <c r="J2222" s="151"/>
      <c r="K2222" s="152"/>
      <c r="L2222" s="153"/>
      <c r="M2222" s="154"/>
      <c r="N2222" s="154"/>
      <c r="X2222" s="155"/>
      <c r="Y2222" s="156"/>
      <c r="Z2222" s="156"/>
      <c r="AA2222" s="156"/>
      <c r="AB2222" s="157"/>
      <c r="AC2222" s="158"/>
      <c r="AD2222" s="156"/>
      <c r="AE2222" s="159"/>
      <c r="AF2222" s="159"/>
    </row>
    <row r="2223" customFormat="false" ht="14.4" hidden="false" customHeight="false" outlineLevel="0" collapsed="false">
      <c r="A2223" s="63"/>
      <c r="B2223" s="146"/>
      <c r="C2223" s="147"/>
      <c r="D2223" s="148"/>
      <c r="E2223" s="149"/>
      <c r="F2223" s="150"/>
      <c r="G2223" s="150"/>
      <c r="H2223" s="1"/>
      <c r="I2223" s="151"/>
      <c r="J2223" s="151"/>
      <c r="K2223" s="152"/>
      <c r="L2223" s="153"/>
      <c r="M2223" s="154"/>
      <c r="N2223" s="154"/>
      <c r="X2223" s="155"/>
      <c r="Y2223" s="156"/>
      <c r="Z2223" s="156"/>
      <c r="AA2223" s="156"/>
      <c r="AB2223" s="157"/>
      <c r="AC2223" s="158"/>
      <c r="AD2223" s="156"/>
      <c r="AE2223" s="159"/>
      <c r="AF2223" s="159"/>
    </row>
    <row r="2224" customFormat="false" ht="14.4" hidden="false" customHeight="false" outlineLevel="0" collapsed="false">
      <c r="A2224" s="63"/>
      <c r="B2224" s="146"/>
      <c r="C2224" s="147"/>
      <c r="D2224" s="148"/>
      <c r="E2224" s="149"/>
      <c r="F2224" s="150"/>
      <c r="G2224" s="150"/>
      <c r="H2224" s="1"/>
      <c r="I2224" s="151"/>
      <c r="J2224" s="151"/>
      <c r="K2224" s="152"/>
      <c r="L2224" s="153"/>
      <c r="M2224" s="154"/>
      <c r="N2224" s="154"/>
      <c r="X2224" s="155"/>
      <c r="Y2224" s="156"/>
      <c r="Z2224" s="156"/>
      <c r="AA2224" s="156"/>
      <c r="AB2224" s="157"/>
      <c r="AC2224" s="158"/>
      <c r="AD2224" s="156"/>
      <c r="AE2224" s="159"/>
      <c r="AF2224" s="159"/>
    </row>
    <row r="2225" customFormat="false" ht="14.4" hidden="false" customHeight="false" outlineLevel="0" collapsed="false">
      <c r="A2225" s="63"/>
      <c r="B2225" s="146"/>
      <c r="C2225" s="147"/>
      <c r="D2225" s="148"/>
      <c r="E2225" s="149"/>
      <c r="F2225" s="150"/>
      <c r="G2225" s="150"/>
      <c r="H2225" s="1"/>
      <c r="I2225" s="151"/>
      <c r="J2225" s="151"/>
      <c r="K2225" s="152"/>
      <c r="L2225" s="153"/>
      <c r="M2225" s="154"/>
      <c r="N2225" s="154"/>
      <c r="X2225" s="155"/>
      <c r="Y2225" s="156"/>
      <c r="Z2225" s="156"/>
      <c r="AA2225" s="156"/>
      <c r="AB2225" s="157"/>
      <c r="AC2225" s="158"/>
      <c r="AD2225" s="156"/>
      <c r="AE2225" s="159"/>
      <c r="AF2225" s="159"/>
    </row>
    <row r="2226" customFormat="false" ht="14.4" hidden="false" customHeight="false" outlineLevel="0" collapsed="false">
      <c r="A2226" s="63"/>
      <c r="B2226" s="146"/>
      <c r="C2226" s="147"/>
      <c r="D2226" s="148"/>
      <c r="E2226" s="149"/>
      <c r="F2226" s="150"/>
      <c r="G2226" s="150"/>
      <c r="H2226" s="1"/>
      <c r="I2226" s="151"/>
      <c r="J2226" s="151"/>
      <c r="K2226" s="152"/>
      <c r="L2226" s="153"/>
      <c r="M2226" s="154"/>
      <c r="N2226" s="154"/>
      <c r="X2226" s="155"/>
      <c r="Y2226" s="156"/>
      <c r="Z2226" s="156"/>
      <c r="AA2226" s="156"/>
      <c r="AB2226" s="157"/>
      <c r="AC2226" s="158"/>
      <c r="AD2226" s="156"/>
      <c r="AE2226" s="159"/>
      <c r="AF2226" s="159"/>
    </row>
    <row r="2227" customFormat="false" ht="14.4" hidden="false" customHeight="false" outlineLevel="0" collapsed="false">
      <c r="A2227" s="63"/>
      <c r="B2227" s="146"/>
      <c r="C2227" s="147"/>
      <c r="D2227" s="148"/>
      <c r="E2227" s="149"/>
      <c r="F2227" s="150"/>
      <c r="G2227" s="150"/>
      <c r="H2227" s="1"/>
      <c r="I2227" s="151"/>
      <c r="J2227" s="151"/>
      <c r="K2227" s="152"/>
      <c r="L2227" s="153"/>
      <c r="M2227" s="154"/>
      <c r="N2227" s="154"/>
      <c r="X2227" s="155"/>
      <c r="Y2227" s="156"/>
      <c r="Z2227" s="156"/>
      <c r="AA2227" s="156"/>
      <c r="AB2227" s="157"/>
      <c r="AC2227" s="158"/>
      <c r="AD2227" s="156"/>
      <c r="AE2227" s="159"/>
      <c r="AF2227" s="159"/>
    </row>
    <row r="2228" customFormat="false" ht="14.4" hidden="false" customHeight="false" outlineLevel="0" collapsed="false">
      <c r="A2228" s="63"/>
      <c r="B2228" s="146"/>
      <c r="C2228" s="147"/>
      <c r="D2228" s="148"/>
      <c r="E2228" s="149"/>
      <c r="F2228" s="150"/>
      <c r="G2228" s="150"/>
      <c r="H2228" s="1"/>
      <c r="I2228" s="151"/>
      <c r="J2228" s="151"/>
      <c r="K2228" s="152"/>
      <c r="L2228" s="153"/>
      <c r="M2228" s="154"/>
      <c r="N2228" s="154"/>
      <c r="X2228" s="155"/>
      <c r="Y2228" s="156"/>
      <c r="Z2228" s="156"/>
      <c r="AA2228" s="156"/>
      <c r="AB2228" s="157"/>
      <c r="AC2228" s="158"/>
      <c r="AD2228" s="156"/>
      <c r="AE2228" s="159"/>
      <c r="AF2228" s="159"/>
    </row>
    <row r="2229" customFormat="false" ht="14.4" hidden="false" customHeight="false" outlineLevel="0" collapsed="false">
      <c r="A2229" s="63"/>
      <c r="B2229" s="146"/>
      <c r="C2229" s="147"/>
      <c r="D2229" s="148"/>
      <c r="E2229" s="149"/>
      <c r="F2229" s="150"/>
      <c r="G2229" s="150"/>
      <c r="H2229" s="1"/>
      <c r="I2229" s="151"/>
      <c r="J2229" s="151"/>
      <c r="K2229" s="152"/>
      <c r="L2229" s="153"/>
      <c r="M2229" s="154"/>
      <c r="N2229" s="154"/>
      <c r="X2229" s="155"/>
      <c r="Y2229" s="156"/>
      <c r="Z2229" s="156"/>
      <c r="AA2229" s="156"/>
      <c r="AB2229" s="157"/>
      <c r="AC2229" s="158"/>
      <c r="AD2229" s="156"/>
      <c r="AE2229" s="159"/>
      <c r="AF2229" s="159"/>
    </row>
    <row r="2230" customFormat="false" ht="14.4" hidden="false" customHeight="false" outlineLevel="0" collapsed="false">
      <c r="A2230" s="63"/>
      <c r="B2230" s="146"/>
      <c r="C2230" s="147"/>
      <c r="D2230" s="148"/>
      <c r="E2230" s="149"/>
      <c r="F2230" s="150"/>
      <c r="G2230" s="150"/>
      <c r="H2230" s="1"/>
      <c r="I2230" s="151"/>
      <c r="J2230" s="151"/>
      <c r="K2230" s="152"/>
      <c r="L2230" s="153"/>
      <c r="M2230" s="154"/>
      <c r="N2230" s="154"/>
      <c r="X2230" s="155"/>
      <c r="Y2230" s="156"/>
      <c r="Z2230" s="156"/>
      <c r="AA2230" s="156"/>
      <c r="AB2230" s="157"/>
      <c r="AC2230" s="158"/>
      <c r="AD2230" s="156"/>
      <c r="AE2230" s="159"/>
      <c r="AF2230" s="159"/>
    </row>
    <row r="2231" customFormat="false" ht="14.4" hidden="false" customHeight="false" outlineLevel="0" collapsed="false">
      <c r="A2231" s="63"/>
      <c r="B2231" s="146"/>
      <c r="C2231" s="147"/>
      <c r="D2231" s="148"/>
      <c r="E2231" s="149"/>
      <c r="F2231" s="150"/>
      <c r="G2231" s="150"/>
      <c r="H2231" s="1"/>
      <c r="I2231" s="151"/>
      <c r="J2231" s="151"/>
      <c r="K2231" s="152"/>
      <c r="L2231" s="153"/>
      <c r="M2231" s="154"/>
      <c r="N2231" s="154"/>
      <c r="X2231" s="155"/>
      <c r="Y2231" s="156"/>
      <c r="Z2231" s="156"/>
      <c r="AA2231" s="156"/>
      <c r="AB2231" s="157"/>
      <c r="AC2231" s="158"/>
      <c r="AD2231" s="156"/>
      <c r="AE2231" s="159"/>
      <c r="AF2231" s="159"/>
    </row>
    <row r="2232" customFormat="false" ht="14.4" hidden="false" customHeight="false" outlineLevel="0" collapsed="false">
      <c r="A2232" s="63"/>
      <c r="B2232" s="146"/>
      <c r="C2232" s="147"/>
      <c r="D2232" s="148"/>
      <c r="E2232" s="149"/>
      <c r="F2232" s="150"/>
      <c r="G2232" s="150"/>
      <c r="H2232" s="1"/>
      <c r="I2232" s="151"/>
      <c r="J2232" s="151"/>
      <c r="K2232" s="152"/>
      <c r="L2232" s="153"/>
      <c r="M2232" s="154"/>
      <c r="N2232" s="154"/>
      <c r="X2232" s="155"/>
      <c r="Y2232" s="156"/>
      <c r="Z2232" s="156"/>
      <c r="AA2232" s="156"/>
      <c r="AB2232" s="157"/>
      <c r="AC2232" s="158"/>
      <c r="AD2232" s="156"/>
      <c r="AE2232" s="159"/>
      <c r="AF2232" s="159"/>
    </row>
    <row r="2233" customFormat="false" ht="14.4" hidden="false" customHeight="false" outlineLevel="0" collapsed="false">
      <c r="A2233" s="63"/>
      <c r="B2233" s="146"/>
      <c r="C2233" s="147"/>
      <c r="D2233" s="148"/>
      <c r="E2233" s="149"/>
      <c r="F2233" s="150"/>
      <c r="G2233" s="150"/>
      <c r="H2233" s="1"/>
      <c r="I2233" s="151"/>
      <c r="J2233" s="151"/>
      <c r="K2233" s="152"/>
      <c r="L2233" s="153"/>
      <c r="M2233" s="154"/>
      <c r="N2233" s="154"/>
      <c r="X2233" s="155"/>
      <c r="Y2233" s="156"/>
      <c r="Z2233" s="156"/>
      <c r="AA2233" s="156"/>
      <c r="AB2233" s="157"/>
      <c r="AC2233" s="158"/>
      <c r="AD2233" s="156"/>
      <c r="AE2233" s="159"/>
      <c r="AF2233" s="159"/>
    </row>
    <row r="2234" customFormat="false" ht="14.4" hidden="false" customHeight="false" outlineLevel="0" collapsed="false">
      <c r="A2234" s="63"/>
      <c r="B2234" s="146"/>
      <c r="C2234" s="147"/>
      <c r="D2234" s="148"/>
      <c r="E2234" s="149"/>
      <c r="F2234" s="150"/>
      <c r="G2234" s="150"/>
      <c r="H2234" s="1"/>
      <c r="I2234" s="151"/>
      <c r="J2234" s="151"/>
      <c r="K2234" s="152"/>
      <c r="L2234" s="153"/>
      <c r="M2234" s="154"/>
      <c r="N2234" s="154"/>
      <c r="X2234" s="155"/>
      <c r="Y2234" s="156"/>
      <c r="Z2234" s="156"/>
      <c r="AA2234" s="156"/>
      <c r="AB2234" s="157"/>
      <c r="AC2234" s="158"/>
      <c r="AD2234" s="156"/>
      <c r="AE2234" s="159"/>
      <c r="AF2234" s="159"/>
    </row>
    <row r="2235" customFormat="false" ht="14.4" hidden="false" customHeight="false" outlineLevel="0" collapsed="false">
      <c r="A2235" s="63"/>
      <c r="B2235" s="146"/>
      <c r="C2235" s="147"/>
      <c r="D2235" s="148"/>
      <c r="E2235" s="149"/>
      <c r="F2235" s="150"/>
      <c r="G2235" s="150"/>
      <c r="H2235" s="1"/>
      <c r="I2235" s="151"/>
      <c r="J2235" s="151"/>
      <c r="K2235" s="152"/>
      <c r="L2235" s="153"/>
      <c r="M2235" s="154"/>
      <c r="N2235" s="154"/>
      <c r="X2235" s="155"/>
      <c r="Y2235" s="156"/>
      <c r="Z2235" s="156"/>
      <c r="AA2235" s="156"/>
      <c r="AB2235" s="157"/>
      <c r="AC2235" s="158"/>
      <c r="AD2235" s="156"/>
      <c r="AE2235" s="159"/>
      <c r="AF2235" s="159"/>
    </row>
    <row r="2236" customFormat="false" ht="14.4" hidden="false" customHeight="false" outlineLevel="0" collapsed="false">
      <c r="A2236" s="63"/>
      <c r="B2236" s="146"/>
      <c r="C2236" s="147"/>
      <c r="D2236" s="148"/>
      <c r="E2236" s="149"/>
      <c r="F2236" s="150"/>
      <c r="G2236" s="150"/>
      <c r="H2236" s="1"/>
      <c r="I2236" s="151"/>
      <c r="J2236" s="151"/>
      <c r="K2236" s="152"/>
      <c r="L2236" s="153"/>
      <c r="M2236" s="154"/>
      <c r="N2236" s="154"/>
      <c r="X2236" s="155"/>
      <c r="Y2236" s="156"/>
      <c r="Z2236" s="156"/>
      <c r="AA2236" s="156"/>
      <c r="AB2236" s="157"/>
      <c r="AC2236" s="158"/>
      <c r="AD2236" s="156"/>
      <c r="AE2236" s="159"/>
      <c r="AF2236" s="159"/>
    </row>
    <row r="2237" customFormat="false" ht="14.4" hidden="false" customHeight="false" outlineLevel="0" collapsed="false">
      <c r="A2237" s="63"/>
      <c r="B2237" s="146"/>
      <c r="C2237" s="147"/>
      <c r="D2237" s="148"/>
      <c r="E2237" s="149"/>
      <c r="F2237" s="150"/>
      <c r="G2237" s="150"/>
      <c r="H2237" s="1"/>
      <c r="I2237" s="151"/>
      <c r="J2237" s="151"/>
      <c r="K2237" s="152"/>
      <c r="L2237" s="153"/>
      <c r="M2237" s="154"/>
      <c r="N2237" s="154"/>
      <c r="X2237" s="155"/>
      <c r="Y2237" s="156"/>
      <c r="Z2237" s="156"/>
      <c r="AA2237" s="156"/>
      <c r="AB2237" s="157"/>
      <c r="AC2237" s="158"/>
      <c r="AD2237" s="156"/>
      <c r="AE2237" s="159"/>
      <c r="AF2237" s="159"/>
    </row>
    <row r="2238" customFormat="false" ht="14.4" hidden="false" customHeight="false" outlineLevel="0" collapsed="false">
      <c r="A2238" s="63"/>
      <c r="B2238" s="146"/>
      <c r="C2238" s="147"/>
      <c r="D2238" s="148"/>
      <c r="E2238" s="149"/>
      <c r="F2238" s="150"/>
      <c r="G2238" s="150"/>
      <c r="H2238" s="1"/>
      <c r="I2238" s="151"/>
      <c r="J2238" s="151"/>
      <c r="K2238" s="152"/>
      <c r="L2238" s="153"/>
      <c r="M2238" s="154"/>
      <c r="N2238" s="154"/>
      <c r="X2238" s="155"/>
      <c r="Y2238" s="156"/>
      <c r="Z2238" s="156"/>
      <c r="AA2238" s="156"/>
      <c r="AB2238" s="157"/>
      <c r="AC2238" s="158"/>
      <c r="AD2238" s="156"/>
      <c r="AE2238" s="159"/>
      <c r="AF2238" s="159"/>
    </row>
    <row r="2239" customFormat="false" ht="14.4" hidden="false" customHeight="false" outlineLevel="0" collapsed="false">
      <c r="A2239" s="63"/>
      <c r="B2239" s="146"/>
      <c r="C2239" s="147"/>
      <c r="D2239" s="148"/>
      <c r="E2239" s="149"/>
      <c r="F2239" s="150"/>
      <c r="G2239" s="150"/>
      <c r="H2239" s="1"/>
      <c r="I2239" s="151"/>
      <c r="J2239" s="151"/>
      <c r="K2239" s="152"/>
      <c r="L2239" s="153"/>
      <c r="M2239" s="154"/>
      <c r="N2239" s="154"/>
      <c r="X2239" s="155"/>
      <c r="Y2239" s="156"/>
      <c r="Z2239" s="156"/>
      <c r="AA2239" s="156"/>
      <c r="AB2239" s="157"/>
      <c r="AC2239" s="158"/>
      <c r="AD2239" s="156"/>
      <c r="AE2239" s="159"/>
      <c r="AF2239" s="159"/>
    </row>
    <row r="2240" customFormat="false" ht="14.4" hidden="false" customHeight="false" outlineLevel="0" collapsed="false">
      <c r="A2240" s="63"/>
      <c r="B2240" s="146"/>
      <c r="C2240" s="147"/>
      <c r="D2240" s="148"/>
      <c r="E2240" s="149"/>
      <c r="F2240" s="150"/>
      <c r="G2240" s="150"/>
      <c r="H2240" s="1"/>
      <c r="I2240" s="151"/>
      <c r="J2240" s="151"/>
      <c r="K2240" s="152"/>
      <c r="L2240" s="153"/>
      <c r="M2240" s="154"/>
      <c r="N2240" s="154"/>
      <c r="X2240" s="155"/>
      <c r="Y2240" s="156"/>
      <c r="Z2240" s="156"/>
      <c r="AA2240" s="156"/>
      <c r="AB2240" s="157"/>
      <c r="AC2240" s="158"/>
      <c r="AD2240" s="156"/>
      <c r="AE2240" s="159"/>
      <c r="AF2240" s="159"/>
    </row>
    <row r="2241" customFormat="false" ht="14.4" hidden="false" customHeight="false" outlineLevel="0" collapsed="false">
      <c r="A2241" s="63"/>
      <c r="B2241" s="146"/>
      <c r="C2241" s="147"/>
      <c r="D2241" s="148"/>
      <c r="E2241" s="149"/>
      <c r="F2241" s="150"/>
      <c r="G2241" s="150"/>
      <c r="H2241" s="1"/>
      <c r="I2241" s="151"/>
      <c r="J2241" s="151"/>
      <c r="K2241" s="152"/>
      <c r="L2241" s="153"/>
      <c r="M2241" s="154"/>
      <c r="N2241" s="154"/>
      <c r="X2241" s="155"/>
      <c r="Y2241" s="156"/>
      <c r="Z2241" s="156"/>
      <c r="AA2241" s="156"/>
      <c r="AB2241" s="157"/>
      <c r="AC2241" s="158"/>
      <c r="AD2241" s="156"/>
      <c r="AE2241" s="159"/>
      <c r="AF2241" s="159"/>
    </row>
    <row r="2242" customFormat="false" ht="14.4" hidden="false" customHeight="false" outlineLevel="0" collapsed="false">
      <c r="A2242" s="63"/>
      <c r="B2242" s="146"/>
      <c r="C2242" s="147"/>
      <c r="D2242" s="148"/>
      <c r="E2242" s="149"/>
      <c r="F2242" s="150"/>
      <c r="G2242" s="150"/>
      <c r="H2242" s="1"/>
      <c r="I2242" s="151"/>
      <c r="J2242" s="151"/>
      <c r="K2242" s="152"/>
      <c r="L2242" s="153"/>
      <c r="M2242" s="154"/>
      <c r="N2242" s="154"/>
      <c r="X2242" s="155"/>
      <c r="Y2242" s="156"/>
      <c r="Z2242" s="156"/>
      <c r="AA2242" s="156"/>
      <c r="AB2242" s="157"/>
      <c r="AC2242" s="158"/>
      <c r="AD2242" s="156"/>
      <c r="AE2242" s="159"/>
      <c r="AF2242" s="159"/>
    </row>
    <row r="2243" customFormat="false" ht="14.4" hidden="false" customHeight="false" outlineLevel="0" collapsed="false">
      <c r="A2243" s="63"/>
      <c r="B2243" s="146"/>
      <c r="C2243" s="147"/>
      <c r="D2243" s="148"/>
      <c r="E2243" s="149"/>
      <c r="F2243" s="150"/>
      <c r="G2243" s="150"/>
      <c r="H2243" s="1"/>
      <c r="I2243" s="151"/>
      <c r="J2243" s="151"/>
      <c r="K2243" s="152"/>
      <c r="L2243" s="153"/>
      <c r="M2243" s="154"/>
      <c r="N2243" s="154"/>
      <c r="X2243" s="155"/>
      <c r="Y2243" s="156"/>
      <c r="Z2243" s="156"/>
      <c r="AA2243" s="156"/>
      <c r="AB2243" s="157"/>
      <c r="AC2243" s="158"/>
      <c r="AD2243" s="156"/>
      <c r="AE2243" s="159"/>
      <c r="AF2243" s="159"/>
    </row>
    <row r="2244" customFormat="false" ht="14.4" hidden="false" customHeight="false" outlineLevel="0" collapsed="false">
      <c r="A2244" s="63"/>
      <c r="B2244" s="146"/>
      <c r="C2244" s="147"/>
      <c r="D2244" s="148"/>
      <c r="E2244" s="149"/>
      <c r="F2244" s="150"/>
      <c r="G2244" s="150"/>
      <c r="H2244" s="1"/>
      <c r="I2244" s="151"/>
      <c r="J2244" s="151"/>
      <c r="K2244" s="152"/>
      <c r="L2244" s="153"/>
      <c r="M2244" s="154"/>
      <c r="N2244" s="154"/>
      <c r="X2244" s="155"/>
      <c r="Y2244" s="156"/>
      <c r="Z2244" s="156"/>
      <c r="AA2244" s="156"/>
      <c r="AB2244" s="157"/>
      <c r="AC2244" s="158"/>
      <c r="AD2244" s="156"/>
      <c r="AE2244" s="159"/>
      <c r="AF2244" s="159"/>
    </row>
    <row r="2245" customFormat="false" ht="14.4" hidden="false" customHeight="false" outlineLevel="0" collapsed="false">
      <c r="A2245" s="63"/>
      <c r="B2245" s="146"/>
      <c r="C2245" s="147"/>
      <c r="D2245" s="148"/>
      <c r="E2245" s="149"/>
      <c r="F2245" s="150"/>
      <c r="G2245" s="150"/>
      <c r="H2245" s="1"/>
      <c r="I2245" s="151"/>
      <c r="J2245" s="151"/>
      <c r="K2245" s="152"/>
      <c r="L2245" s="153"/>
      <c r="M2245" s="154"/>
      <c r="N2245" s="154"/>
      <c r="X2245" s="155"/>
      <c r="Y2245" s="156"/>
      <c r="Z2245" s="156"/>
      <c r="AA2245" s="156"/>
      <c r="AB2245" s="157"/>
      <c r="AC2245" s="158"/>
      <c r="AD2245" s="156"/>
      <c r="AE2245" s="159"/>
      <c r="AF2245" s="159"/>
    </row>
    <row r="2246" customFormat="false" ht="14.4" hidden="false" customHeight="false" outlineLevel="0" collapsed="false">
      <c r="A2246" s="63"/>
      <c r="B2246" s="146"/>
      <c r="C2246" s="147"/>
      <c r="D2246" s="148"/>
      <c r="E2246" s="149"/>
      <c r="F2246" s="150"/>
      <c r="G2246" s="150"/>
      <c r="H2246" s="1"/>
      <c r="I2246" s="151"/>
      <c r="J2246" s="151"/>
      <c r="K2246" s="152"/>
      <c r="L2246" s="153"/>
      <c r="M2246" s="154"/>
      <c r="N2246" s="154"/>
      <c r="X2246" s="155"/>
      <c r="Y2246" s="156"/>
      <c r="Z2246" s="156"/>
      <c r="AA2246" s="156"/>
      <c r="AB2246" s="157"/>
      <c r="AC2246" s="158"/>
      <c r="AD2246" s="156"/>
      <c r="AE2246" s="159"/>
      <c r="AF2246" s="159"/>
    </row>
    <row r="2247" customFormat="false" ht="14.4" hidden="false" customHeight="false" outlineLevel="0" collapsed="false">
      <c r="A2247" s="63"/>
      <c r="B2247" s="146"/>
      <c r="C2247" s="147"/>
      <c r="D2247" s="148"/>
      <c r="E2247" s="149"/>
      <c r="F2247" s="150"/>
      <c r="G2247" s="150"/>
      <c r="H2247" s="1"/>
      <c r="I2247" s="151"/>
      <c r="J2247" s="151"/>
      <c r="K2247" s="152"/>
      <c r="L2247" s="153"/>
      <c r="M2247" s="154"/>
      <c r="N2247" s="154"/>
      <c r="X2247" s="155"/>
      <c r="Y2247" s="156"/>
      <c r="Z2247" s="156"/>
      <c r="AA2247" s="156"/>
      <c r="AB2247" s="157"/>
      <c r="AC2247" s="158"/>
      <c r="AD2247" s="156"/>
      <c r="AE2247" s="159"/>
      <c r="AF2247" s="159"/>
    </row>
    <row r="2248" customFormat="false" ht="14.4" hidden="false" customHeight="false" outlineLevel="0" collapsed="false">
      <c r="A2248" s="63"/>
      <c r="B2248" s="146"/>
      <c r="C2248" s="147"/>
      <c r="D2248" s="148"/>
      <c r="E2248" s="149"/>
      <c r="F2248" s="150"/>
      <c r="G2248" s="150"/>
      <c r="H2248" s="1"/>
      <c r="I2248" s="151"/>
      <c r="J2248" s="151"/>
      <c r="K2248" s="152"/>
      <c r="L2248" s="153"/>
      <c r="M2248" s="154"/>
      <c r="N2248" s="154"/>
      <c r="X2248" s="155"/>
      <c r="Y2248" s="156"/>
      <c r="Z2248" s="156"/>
      <c r="AA2248" s="156"/>
      <c r="AB2248" s="157"/>
      <c r="AC2248" s="158"/>
      <c r="AD2248" s="156"/>
      <c r="AE2248" s="159"/>
      <c r="AF2248" s="159"/>
    </row>
    <row r="2249" customFormat="false" ht="14.4" hidden="false" customHeight="false" outlineLevel="0" collapsed="false">
      <c r="A2249" s="63"/>
      <c r="B2249" s="146"/>
      <c r="C2249" s="147"/>
      <c r="D2249" s="148"/>
      <c r="E2249" s="149"/>
      <c r="F2249" s="150"/>
      <c r="G2249" s="150"/>
      <c r="H2249" s="1"/>
      <c r="I2249" s="151"/>
      <c r="J2249" s="151"/>
      <c r="K2249" s="152"/>
      <c r="L2249" s="153"/>
      <c r="M2249" s="154"/>
      <c r="N2249" s="154"/>
      <c r="X2249" s="155"/>
      <c r="Y2249" s="156"/>
      <c r="Z2249" s="156"/>
      <c r="AA2249" s="156"/>
      <c r="AB2249" s="157"/>
      <c r="AC2249" s="158"/>
      <c r="AD2249" s="156"/>
      <c r="AE2249" s="159"/>
      <c r="AF2249" s="159"/>
    </row>
    <row r="2250" customFormat="false" ht="14.4" hidden="false" customHeight="false" outlineLevel="0" collapsed="false">
      <c r="A2250" s="63"/>
      <c r="B2250" s="146"/>
      <c r="C2250" s="147"/>
      <c r="D2250" s="148"/>
      <c r="E2250" s="149"/>
      <c r="F2250" s="150"/>
      <c r="G2250" s="150"/>
      <c r="H2250" s="1"/>
      <c r="I2250" s="151"/>
      <c r="J2250" s="151"/>
      <c r="K2250" s="152"/>
      <c r="L2250" s="153"/>
      <c r="M2250" s="154"/>
      <c r="N2250" s="154"/>
      <c r="X2250" s="155"/>
      <c r="Y2250" s="156"/>
      <c r="Z2250" s="156"/>
      <c r="AA2250" s="156"/>
      <c r="AB2250" s="157"/>
      <c r="AC2250" s="158"/>
      <c r="AD2250" s="156"/>
      <c r="AE2250" s="159"/>
      <c r="AF2250" s="159"/>
    </row>
    <row r="2251" customFormat="false" ht="14.4" hidden="false" customHeight="false" outlineLevel="0" collapsed="false">
      <c r="A2251" s="63"/>
      <c r="B2251" s="146"/>
      <c r="C2251" s="147"/>
      <c r="D2251" s="148"/>
      <c r="E2251" s="149"/>
      <c r="F2251" s="150"/>
      <c r="G2251" s="150"/>
      <c r="H2251" s="1"/>
      <c r="I2251" s="151"/>
      <c r="J2251" s="151"/>
      <c r="K2251" s="152"/>
      <c r="L2251" s="153"/>
      <c r="M2251" s="154"/>
      <c r="N2251" s="154"/>
      <c r="X2251" s="155"/>
      <c r="Y2251" s="156"/>
      <c r="Z2251" s="156"/>
      <c r="AA2251" s="156"/>
      <c r="AB2251" s="157"/>
      <c r="AC2251" s="158"/>
      <c r="AD2251" s="156"/>
      <c r="AE2251" s="159"/>
      <c r="AF2251" s="159"/>
    </row>
    <row r="2252" customFormat="false" ht="14.4" hidden="false" customHeight="false" outlineLevel="0" collapsed="false">
      <c r="A2252" s="63"/>
      <c r="B2252" s="146"/>
      <c r="C2252" s="147"/>
      <c r="D2252" s="148"/>
      <c r="E2252" s="149"/>
      <c r="F2252" s="150"/>
      <c r="G2252" s="150"/>
      <c r="H2252" s="1"/>
      <c r="I2252" s="151"/>
      <c r="J2252" s="151"/>
      <c r="K2252" s="152"/>
      <c r="L2252" s="153"/>
      <c r="M2252" s="154"/>
      <c r="N2252" s="154"/>
      <c r="X2252" s="155"/>
      <c r="Y2252" s="156"/>
      <c r="Z2252" s="156"/>
      <c r="AA2252" s="156"/>
      <c r="AB2252" s="157"/>
      <c r="AC2252" s="158"/>
      <c r="AD2252" s="156"/>
      <c r="AE2252" s="159"/>
      <c r="AF2252" s="159"/>
    </row>
    <row r="2253" customFormat="false" ht="14.4" hidden="false" customHeight="false" outlineLevel="0" collapsed="false">
      <c r="A2253" s="63"/>
      <c r="B2253" s="146"/>
      <c r="C2253" s="147"/>
      <c r="D2253" s="148"/>
      <c r="E2253" s="149"/>
      <c r="F2253" s="150"/>
      <c r="G2253" s="150"/>
      <c r="H2253" s="1"/>
      <c r="I2253" s="151"/>
      <c r="J2253" s="151"/>
      <c r="K2253" s="152"/>
      <c r="L2253" s="153"/>
      <c r="M2253" s="154"/>
      <c r="N2253" s="154"/>
      <c r="X2253" s="155"/>
      <c r="Y2253" s="156"/>
      <c r="Z2253" s="156"/>
      <c r="AA2253" s="156"/>
      <c r="AB2253" s="157"/>
      <c r="AC2253" s="158"/>
      <c r="AD2253" s="156"/>
      <c r="AE2253" s="159"/>
      <c r="AF2253" s="159"/>
    </row>
    <row r="2254" customFormat="false" ht="14.4" hidden="false" customHeight="false" outlineLevel="0" collapsed="false">
      <c r="A2254" s="63"/>
      <c r="B2254" s="146"/>
      <c r="C2254" s="147"/>
      <c r="D2254" s="148"/>
      <c r="E2254" s="149"/>
      <c r="F2254" s="150"/>
      <c r="G2254" s="150"/>
      <c r="H2254" s="1"/>
      <c r="I2254" s="151"/>
      <c r="J2254" s="151"/>
      <c r="K2254" s="152"/>
      <c r="L2254" s="153"/>
      <c r="M2254" s="154"/>
      <c r="N2254" s="154"/>
      <c r="X2254" s="155"/>
      <c r="Y2254" s="156"/>
      <c r="Z2254" s="156"/>
      <c r="AA2254" s="156"/>
      <c r="AB2254" s="157"/>
      <c r="AC2254" s="158"/>
      <c r="AD2254" s="156"/>
      <c r="AE2254" s="159"/>
      <c r="AF2254" s="159"/>
    </row>
    <row r="2255" customFormat="false" ht="14.4" hidden="false" customHeight="false" outlineLevel="0" collapsed="false">
      <c r="A2255" s="63"/>
      <c r="B2255" s="146"/>
      <c r="C2255" s="147"/>
      <c r="D2255" s="148"/>
      <c r="E2255" s="149"/>
      <c r="F2255" s="150"/>
      <c r="G2255" s="150"/>
      <c r="H2255" s="1"/>
      <c r="I2255" s="151"/>
      <c r="J2255" s="151"/>
      <c r="K2255" s="152"/>
      <c r="L2255" s="153"/>
      <c r="M2255" s="154"/>
      <c r="N2255" s="154"/>
      <c r="X2255" s="155"/>
      <c r="Y2255" s="156"/>
      <c r="Z2255" s="156"/>
      <c r="AA2255" s="156"/>
      <c r="AB2255" s="157"/>
      <c r="AC2255" s="158"/>
      <c r="AD2255" s="156"/>
      <c r="AE2255" s="159"/>
      <c r="AF2255" s="159"/>
    </row>
    <row r="2256" customFormat="false" ht="14.4" hidden="false" customHeight="false" outlineLevel="0" collapsed="false">
      <c r="A2256" s="63"/>
      <c r="B2256" s="146"/>
      <c r="C2256" s="147"/>
      <c r="D2256" s="148"/>
      <c r="E2256" s="149"/>
      <c r="F2256" s="150"/>
      <c r="G2256" s="150"/>
      <c r="H2256" s="1"/>
      <c r="I2256" s="151"/>
      <c r="J2256" s="151"/>
      <c r="K2256" s="152"/>
      <c r="L2256" s="153"/>
      <c r="M2256" s="154"/>
      <c r="N2256" s="154"/>
      <c r="X2256" s="155"/>
      <c r="Y2256" s="156"/>
      <c r="Z2256" s="156"/>
      <c r="AA2256" s="156"/>
      <c r="AB2256" s="157"/>
      <c r="AC2256" s="158"/>
      <c r="AD2256" s="156"/>
      <c r="AE2256" s="159"/>
      <c r="AF2256" s="159"/>
    </row>
    <row r="2257" customFormat="false" ht="14.4" hidden="false" customHeight="false" outlineLevel="0" collapsed="false">
      <c r="A2257" s="63"/>
      <c r="B2257" s="146"/>
      <c r="C2257" s="147"/>
      <c r="D2257" s="148"/>
      <c r="E2257" s="149"/>
      <c r="F2257" s="150"/>
      <c r="G2257" s="150"/>
      <c r="H2257" s="1"/>
      <c r="I2257" s="151"/>
      <c r="J2257" s="151"/>
      <c r="K2257" s="152"/>
      <c r="L2257" s="153"/>
      <c r="M2257" s="154"/>
      <c r="N2257" s="154"/>
      <c r="X2257" s="155"/>
      <c r="Y2257" s="156"/>
      <c r="Z2257" s="156"/>
      <c r="AA2257" s="156"/>
      <c r="AB2257" s="157"/>
      <c r="AC2257" s="158"/>
      <c r="AD2257" s="156"/>
      <c r="AE2257" s="159"/>
      <c r="AF2257" s="159"/>
    </row>
    <row r="2258" customFormat="false" ht="14.4" hidden="false" customHeight="false" outlineLevel="0" collapsed="false">
      <c r="A2258" s="63"/>
      <c r="B2258" s="146"/>
      <c r="C2258" s="147"/>
      <c r="D2258" s="148"/>
      <c r="E2258" s="149"/>
      <c r="F2258" s="150"/>
      <c r="G2258" s="150"/>
      <c r="H2258" s="1"/>
      <c r="I2258" s="151"/>
      <c r="J2258" s="151"/>
      <c r="K2258" s="152"/>
      <c r="L2258" s="153"/>
      <c r="M2258" s="154"/>
      <c r="N2258" s="154"/>
      <c r="X2258" s="155"/>
      <c r="Y2258" s="156"/>
      <c r="Z2258" s="156"/>
      <c r="AA2258" s="156"/>
      <c r="AB2258" s="157"/>
      <c r="AC2258" s="158"/>
      <c r="AD2258" s="156"/>
      <c r="AE2258" s="159"/>
      <c r="AF2258" s="159"/>
    </row>
    <row r="2259" customFormat="false" ht="14.4" hidden="false" customHeight="false" outlineLevel="0" collapsed="false">
      <c r="A2259" s="63"/>
      <c r="B2259" s="146"/>
      <c r="C2259" s="147"/>
      <c r="D2259" s="148"/>
      <c r="E2259" s="149"/>
      <c r="F2259" s="150"/>
      <c r="G2259" s="150"/>
      <c r="H2259" s="1"/>
      <c r="I2259" s="151"/>
      <c r="J2259" s="151"/>
      <c r="K2259" s="152"/>
      <c r="L2259" s="153"/>
      <c r="M2259" s="154"/>
      <c r="N2259" s="154"/>
      <c r="X2259" s="155"/>
      <c r="Y2259" s="156"/>
      <c r="Z2259" s="156"/>
      <c r="AA2259" s="156"/>
      <c r="AB2259" s="157"/>
      <c r="AC2259" s="158"/>
      <c r="AD2259" s="156"/>
      <c r="AE2259" s="159"/>
      <c r="AF2259" s="159"/>
    </row>
    <row r="2260" customFormat="false" ht="14.4" hidden="false" customHeight="false" outlineLevel="0" collapsed="false">
      <c r="A2260" s="63"/>
      <c r="B2260" s="146"/>
      <c r="C2260" s="147"/>
      <c r="D2260" s="148"/>
      <c r="E2260" s="149"/>
      <c r="F2260" s="150"/>
      <c r="G2260" s="150"/>
      <c r="H2260" s="1"/>
      <c r="I2260" s="151"/>
      <c r="J2260" s="151"/>
      <c r="K2260" s="152"/>
      <c r="L2260" s="153"/>
      <c r="M2260" s="154"/>
      <c r="N2260" s="154"/>
      <c r="X2260" s="155"/>
      <c r="Y2260" s="156"/>
      <c r="Z2260" s="156"/>
      <c r="AA2260" s="156"/>
      <c r="AB2260" s="157"/>
      <c r="AC2260" s="158"/>
      <c r="AD2260" s="156"/>
      <c r="AE2260" s="159"/>
      <c r="AF2260" s="159"/>
    </row>
    <row r="2261" customFormat="false" ht="14.4" hidden="false" customHeight="false" outlineLevel="0" collapsed="false">
      <c r="A2261" s="63"/>
      <c r="B2261" s="146"/>
      <c r="C2261" s="147"/>
      <c r="D2261" s="148"/>
      <c r="E2261" s="149"/>
      <c r="F2261" s="150"/>
      <c r="G2261" s="150"/>
      <c r="H2261" s="1"/>
      <c r="I2261" s="151"/>
      <c r="J2261" s="151"/>
      <c r="K2261" s="152"/>
      <c r="L2261" s="153"/>
      <c r="M2261" s="154"/>
      <c r="N2261" s="154"/>
      <c r="X2261" s="155"/>
      <c r="Y2261" s="156"/>
      <c r="Z2261" s="156"/>
      <c r="AA2261" s="156"/>
      <c r="AB2261" s="157"/>
      <c r="AC2261" s="158"/>
      <c r="AD2261" s="156"/>
      <c r="AE2261" s="159"/>
      <c r="AF2261" s="159"/>
    </row>
    <row r="2262" customFormat="false" ht="14.4" hidden="false" customHeight="false" outlineLevel="0" collapsed="false">
      <c r="A2262" s="63"/>
      <c r="B2262" s="146"/>
      <c r="C2262" s="147"/>
      <c r="D2262" s="148"/>
      <c r="E2262" s="149"/>
      <c r="F2262" s="150"/>
      <c r="G2262" s="150"/>
      <c r="H2262" s="1"/>
      <c r="I2262" s="151"/>
      <c r="J2262" s="151"/>
      <c r="K2262" s="152"/>
      <c r="L2262" s="153"/>
      <c r="M2262" s="154"/>
      <c r="N2262" s="154"/>
      <c r="X2262" s="155"/>
      <c r="Y2262" s="156"/>
      <c r="Z2262" s="156"/>
      <c r="AA2262" s="156"/>
      <c r="AB2262" s="157"/>
      <c r="AC2262" s="158"/>
      <c r="AD2262" s="156"/>
      <c r="AE2262" s="159"/>
      <c r="AF2262" s="159"/>
    </row>
    <row r="2263" customFormat="false" ht="14.4" hidden="false" customHeight="false" outlineLevel="0" collapsed="false">
      <c r="A2263" s="63"/>
      <c r="B2263" s="146"/>
      <c r="C2263" s="147"/>
      <c r="D2263" s="148"/>
      <c r="E2263" s="149"/>
      <c r="F2263" s="150"/>
      <c r="G2263" s="150"/>
      <c r="H2263" s="1"/>
      <c r="I2263" s="151"/>
      <c r="J2263" s="151"/>
      <c r="K2263" s="152"/>
      <c r="L2263" s="153"/>
      <c r="M2263" s="154"/>
      <c r="N2263" s="154"/>
      <c r="X2263" s="155"/>
      <c r="Y2263" s="156"/>
      <c r="Z2263" s="156"/>
      <c r="AA2263" s="156"/>
      <c r="AB2263" s="157"/>
      <c r="AC2263" s="158"/>
      <c r="AD2263" s="156"/>
      <c r="AE2263" s="159"/>
      <c r="AF2263" s="159"/>
    </row>
    <row r="2264" customFormat="false" ht="14.4" hidden="false" customHeight="false" outlineLevel="0" collapsed="false">
      <c r="A2264" s="63"/>
      <c r="B2264" s="146"/>
      <c r="C2264" s="147"/>
      <c r="D2264" s="148"/>
      <c r="E2264" s="149"/>
      <c r="F2264" s="150"/>
      <c r="G2264" s="150"/>
      <c r="H2264" s="1"/>
      <c r="I2264" s="151"/>
      <c r="J2264" s="151"/>
      <c r="K2264" s="152"/>
      <c r="L2264" s="153"/>
      <c r="M2264" s="154"/>
      <c r="N2264" s="154"/>
      <c r="X2264" s="155"/>
      <c r="Y2264" s="156"/>
      <c r="Z2264" s="156"/>
      <c r="AA2264" s="156"/>
      <c r="AB2264" s="157"/>
      <c r="AC2264" s="158"/>
      <c r="AD2264" s="156"/>
      <c r="AE2264" s="159"/>
      <c r="AF2264" s="159"/>
    </row>
    <row r="2265" customFormat="false" ht="14.4" hidden="false" customHeight="false" outlineLevel="0" collapsed="false">
      <c r="A2265" s="63"/>
      <c r="B2265" s="146"/>
      <c r="C2265" s="147"/>
      <c r="D2265" s="148"/>
      <c r="E2265" s="149"/>
      <c r="F2265" s="150"/>
      <c r="G2265" s="150"/>
      <c r="H2265" s="1"/>
      <c r="I2265" s="151"/>
      <c r="J2265" s="151"/>
      <c r="K2265" s="152"/>
      <c r="L2265" s="153"/>
      <c r="M2265" s="154"/>
      <c r="N2265" s="154"/>
      <c r="X2265" s="155"/>
      <c r="Y2265" s="156"/>
      <c r="Z2265" s="156"/>
      <c r="AA2265" s="156"/>
      <c r="AB2265" s="157"/>
      <c r="AC2265" s="158"/>
      <c r="AD2265" s="156"/>
      <c r="AE2265" s="159"/>
      <c r="AF2265" s="159"/>
    </row>
    <row r="2266" customFormat="false" ht="14.4" hidden="false" customHeight="false" outlineLevel="0" collapsed="false">
      <c r="A2266" s="63"/>
      <c r="B2266" s="146"/>
      <c r="C2266" s="147"/>
      <c r="D2266" s="148"/>
      <c r="E2266" s="149"/>
      <c r="F2266" s="150"/>
      <c r="G2266" s="150"/>
      <c r="H2266" s="1"/>
      <c r="I2266" s="151"/>
      <c r="J2266" s="151"/>
      <c r="K2266" s="152"/>
      <c r="L2266" s="153"/>
      <c r="M2266" s="154"/>
      <c r="N2266" s="154"/>
      <c r="X2266" s="155"/>
      <c r="Y2266" s="156"/>
      <c r="Z2266" s="156"/>
      <c r="AA2266" s="156"/>
      <c r="AB2266" s="157"/>
      <c r="AC2266" s="158"/>
      <c r="AD2266" s="156"/>
      <c r="AE2266" s="159"/>
      <c r="AF2266" s="159"/>
    </row>
    <row r="2267" customFormat="false" ht="14.4" hidden="false" customHeight="false" outlineLevel="0" collapsed="false">
      <c r="A2267" s="63"/>
      <c r="B2267" s="146"/>
      <c r="C2267" s="147"/>
      <c r="D2267" s="148"/>
      <c r="E2267" s="149"/>
      <c r="F2267" s="150"/>
      <c r="G2267" s="150"/>
      <c r="H2267" s="1"/>
      <c r="I2267" s="151"/>
      <c r="J2267" s="151"/>
      <c r="K2267" s="152"/>
      <c r="L2267" s="153"/>
      <c r="M2267" s="154"/>
      <c r="N2267" s="154"/>
      <c r="X2267" s="155"/>
      <c r="Y2267" s="156"/>
      <c r="Z2267" s="156"/>
      <c r="AA2267" s="156"/>
      <c r="AB2267" s="157"/>
      <c r="AC2267" s="158"/>
      <c r="AD2267" s="156"/>
      <c r="AE2267" s="159"/>
      <c r="AF2267" s="159"/>
    </row>
    <row r="2268" customFormat="false" ht="14.4" hidden="false" customHeight="false" outlineLevel="0" collapsed="false">
      <c r="A2268" s="63"/>
      <c r="B2268" s="146"/>
      <c r="C2268" s="147"/>
      <c r="D2268" s="148"/>
      <c r="E2268" s="149"/>
      <c r="F2268" s="150"/>
      <c r="G2268" s="150"/>
      <c r="H2268" s="1"/>
      <c r="I2268" s="151"/>
      <c r="J2268" s="151"/>
      <c r="K2268" s="152"/>
      <c r="L2268" s="153"/>
      <c r="M2268" s="154"/>
      <c r="N2268" s="154"/>
      <c r="X2268" s="155"/>
      <c r="Y2268" s="156"/>
      <c r="Z2268" s="156"/>
      <c r="AA2268" s="156"/>
      <c r="AB2268" s="157"/>
      <c r="AC2268" s="158"/>
      <c r="AD2268" s="156"/>
      <c r="AE2268" s="159"/>
      <c r="AF2268" s="159"/>
    </row>
    <row r="2269" customFormat="false" ht="14.4" hidden="false" customHeight="false" outlineLevel="0" collapsed="false">
      <c r="A2269" s="63"/>
      <c r="B2269" s="146"/>
      <c r="C2269" s="147"/>
      <c r="D2269" s="148"/>
      <c r="E2269" s="149"/>
      <c r="F2269" s="150"/>
      <c r="G2269" s="150"/>
      <c r="H2269" s="1"/>
      <c r="I2269" s="151"/>
      <c r="J2269" s="151"/>
      <c r="K2269" s="152"/>
      <c r="L2269" s="153"/>
      <c r="M2269" s="154"/>
      <c r="N2269" s="154"/>
      <c r="X2269" s="155"/>
      <c r="Y2269" s="156"/>
      <c r="Z2269" s="156"/>
      <c r="AA2269" s="156"/>
      <c r="AB2269" s="157"/>
      <c r="AC2269" s="158"/>
      <c r="AD2269" s="156"/>
      <c r="AE2269" s="159"/>
      <c r="AF2269" s="159"/>
    </row>
    <row r="2270" customFormat="false" ht="14.4" hidden="false" customHeight="false" outlineLevel="0" collapsed="false">
      <c r="A2270" s="63"/>
      <c r="B2270" s="146"/>
      <c r="C2270" s="147"/>
      <c r="D2270" s="148"/>
      <c r="E2270" s="149"/>
      <c r="F2270" s="150"/>
      <c r="G2270" s="150"/>
      <c r="H2270" s="1"/>
      <c r="I2270" s="151"/>
      <c r="J2270" s="151"/>
      <c r="K2270" s="152"/>
      <c r="L2270" s="153"/>
      <c r="M2270" s="154"/>
      <c r="N2270" s="154"/>
      <c r="X2270" s="155"/>
      <c r="Y2270" s="156"/>
      <c r="Z2270" s="156"/>
      <c r="AA2270" s="156"/>
      <c r="AB2270" s="157"/>
      <c r="AC2270" s="158"/>
      <c r="AD2270" s="156"/>
      <c r="AE2270" s="159"/>
      <c r="AF2270" s="159"/>
    </row>
    <row r="2271" customFormat="false" ht="14.4" hidden="false" customHeight="false" outlineLevel="0" collapsed="false">
      <c r="A2271" s="63"/>
      <c r="B2271" s="146"/>
      <c r="C2271" s="147"/>
      <c r="D2271" s="148"/>
      <c r="E2271" s="149"/>
      <c r="F2271" s="150"/>
      <c r="G2271" s="150"/>
      <c r="H2271" s="1"/>
      <c r="I2271" s="151"/>
      <c r="J2271" s="151"/>
      <c r="K2271" s="152"/>
      <c r="L2271" s="153"/>
      <c r="M2271" s="154"/>
      <c r="N2271" s="154"/>
      <c r="X2271" s="155"/>
      <c r="Y2271" s="156"/>
      <c r="Z2271" s="156"/>
      <c r="AA2271" s="156"/>
      <c r="AB2271" s="157"/>
      <c r="AC2271" s="158"/>
      <c r="AD2271" s="156"/>
      <c r="AE2271" s="159"/>
      <c r="AF2271" s="159"/>
    </row>
    <row r="2272" customFormat="false" ht="14.4" hidden="false" customHeight="false" outlineLevel="0" collapsed="false">
      <c r="A2272" s="63"/>
      <c r="B2272" s="146"/>
      <c r="C2272" s="147"/>
      <c r="D2272" s="148"/>
      <c r="E2272" s="149"/>
      <c r="F2272" s="150"/>
      <c r="G2272" s="150"/>
      <c r="H2272" s="1"/>
      <c r="I2272" s="151"/>
      <c r="J2272" s="151"/>
      <c r="K2272" s="152"/>
      <c r="L2272" s="153"/>
      <c r="M2272" s="154"/>
      <c r="N2272" s="154"/>
      <c r="X2272" s="155"/>
      <c r="Y2272" s="156"/>
      <c r="Z2272" s="156"/>
      <c r="AA2272" s="156"/>
      <c r="AB2272" s="157"/>
      <c r="AC2272" s="158"/>
      <c r="AD2272" s="156"/>
      <c r="AE2272" s="159"/>
      <c r="AF2272" s="159"/>
    </row>
    <row r="2273" customFormat="false" ht="14.4" hidden="false" customHeight="false" outlineLevel="0" collapsed="false">
      <c r="A2273" s="63"/>
      <c r="B2273" s="146"/>
      <c r="C2273" s="147"/>
      <c r="D2273" s="148"/>
      <c r="E2273" s="149"/>
      <c r="F2273" s="150"/>
      <c r="G2273" s="150"/>
      <c r="H2273" s="1"/>
      <c r="I2273" s="151"/>
      <c r="J2273" s="151"/>
      <c r="K2273" s="152"/>
      <c r="L2273" s="153"/>
      <c r="M2273" s="154"/>
      <c r="N2273" s="154"/>
      <c r="X2273" s="155"/>
      <c r="Y2273" s="156"/>
      <c r="Z2273" s="156"/>
      <c r="AA2273" s="156"/>
      <c r="AB2273" s="157"/>
      <c r="AC2273" s="158"/>
      <c r="AD2273" s="156"/>
      <c r="AE2273" s="159"/>
      <c r="AF2273" s="159"/>
    </row>
    <row r="2274" customFormat="false" ht="14.4" hidden="false" customHeight="false" outlineLevel="0" collapsed="false">
      <c r="A2274" s="63"/>
      <c r="B2274" s="146"/>
      <c r="C2274" s="147"/>
      <c r="D2274" s="148"/>
      <c r="E2274" s="149"/>
      <c r="F2274" s="150"/>
      <c r="G2274" s="150"/>
      <c r="H2274" s="1"/>
      <c r="I2274" s="151"/>
      <c r="J2274" s="151"/>
      <c r="K2274" s="152"/>
      <c r="L2274" s="153"/>
      <c r="M2274" s="154"/>
      <c r="N2274" s="154"/>
      <c r="X2274" s="155"/>
      <c r="Y2274" s="156"/>
      <c r="Z2274" s="156"/>
      <c r="AA2274" s="156"/>
      <c r="AB2274" s="157"/>
      <c r="AC2274" s="158"/>
      <c r="AD2274" s="156"/>
      <c r="AE2274" s="159"/>
      <c r="AF2274" s="159"/>
    </row>
    <row r="2275" customFormat="false" ht="14.4" hidden="false" customHeight="false" outlineLevel="0" collapsed="false">
      <c r="A2275" s="63"/>
      <c r="B2275" s="146"/>
      <c r="C2275" s="147"/>
      <c r="D2275" s="148"/>
      <c r="E2275" s="149"/>
      <c r="F2275" s="150"/>
      <c r="G2275" s="150"/>
      <c r="H2275" s="1"/>
      <c r="I2275" s="151"/>
      <c r="J2275" s="151"/>
      <c r="K2275" s="152"/>
      <c r="L2275" s="153"/>
      <c r="M2275" s="154"/>
      <c r="N2275" s="154"/>
      <c r="X2275" s="155"/>
      <c r="Y2275" s="156"/>
      <c r="Z2275" s="156"/>
      <c r="AA2275" s="156"/>
      <c r="AB2275" s="157"/>
      <c r="AC2275" s="158"/>
      <c r="AD2275" s="156"/>
      <c r="AE2275" s="159"/>
      <c r="AF2275" s="159"/>
    </row>
    <row r="2276" customFormat="false" ht="14.4" hidden="false" customHeight="false" outlineLevel="0" collapsed="false">
      <c r="A2276" s="63"/>
      <c r="B2276" s="146"/>
      <c r="C2276" s="147"/>
      <c r="D2276" s="148"/>
      <c r="E2276" s="149"/>
      <c r="F2276" s="150"/>
      <c r="G2276" s="150"/>
      <c r="H2276" s="1"/>
      <c r="I2276" s="151"/>
      <c r="J2276" s="151"/>
      <c r="K2276" s="152"/>
      <c r="L2276" s="153"/>
      <c r="M2276" s="154"/>
      <c r="N2276" s="154"/>
      <c r="X2276" s="155"/>
      <c r="Y2276" s="156"/>
      <c r="Z2276" s="156"/>
      <c r="AA2276" s="156"/>
      <c r="AB2276" s="157"/>
      <c r="AC2276" s="158"/>
      <c r="AD2276" s="156"/>
      <c r="AE2276" s="159"/>
      <c r="AF2276" s="159"/>
    </row>
    <row r="2277" customFormat="false" ht="14.4" hidden="false" customHeight="false" outlineLevel="0" collapsed="false">
      <c r="A2277" s="63"/>
      <c r="B2277" s="146"/>
      <c r="C2277" s="147"/>
      <c r="D2277" s="148"/>
      <c r="E2277" s="149"/>
      <c r="F2277" s="150"/>
      <c r="G2277" s="150"/>
      <c r="H2277" s="1"/>
      <c r="I2277" s="151"/>
      <c r="J2277" s="151"/>
      <c r="K2277" s="152"/>
      <c r="L2277" s="153"/>
      <c r="M2277" s="154"/>
      <c r="N2277" s="154"/>
      <c r="X2277" s="155"/>
      <c r="Y2277" s="156"/>
      <c r="Z2277" s="156"/>
      <c r="AA2277" s="156"/>
      <c r="AB2277" s="157"/>
      <c r="AC2277" s="158"/>
      <c r="AD2277" s="156"/>
      <c r="AE2277" s="159"/>
      <c r="AF2277" s="159"/>
    </row>
    <row r="2278" customFormat="false" ht="14.4" hidden="false" customHeight="false" outlineLevel="0" collapsed="false">
      <c r="A2278" s="63"/>
      <c r="B2278" s="146"/>
      <c r="C2278" s="147"/>
      <c r="D2278" s="148"/>
      <c r="E2278" s="149"/>
      <c r="F2278" s="150"/>
      <c r="G2278" s="150"/>
      <c r="H2278" s="1"/>
      <c r="I2278" s="151"/>
      <c r="J2278" s="151"/>
      <c r="K2278" s="152"/>
      <c r="L2278" s="153"/>
      <c r="M2278" s="154"/>
      <c r="N2278" s="154"/>
      <c r="X2278" s="155"/>
      <c r="Y2278" s="156"/>
      <c r="Z2278" s="156"/>
      <c r="AA2278" s="156"/>
      <c r="AB2278" s="157"/>
      <c r="AC2278" s="158"/>
      <c r="AD2278" s="156"/>
      <c r="AE2278" s="159"/>
      <c r="AF2278" s="159"/>
    </row>
    <row r="2279" customFormat="false" ht="14.4" hidden="false" customHeight="false" outlineLevel="0" collapsed="false">
      <c r="A2279" s="63"/>
      <c r="B2279" s="146"/>
      <c r="C2279" s="147"/>
      <c r="D2279" s="148"/>
      <c r="E2279" s="149"/>
      <c r="F2279" s="150"/>
      <c r="G2279" s="150"/>
      <c r="H2279" s="1"/>
      <c r="I2279" s="151"/>
      <c r="J2279" s="151"/>
      <c r="K2279" s="152"/>
      <c r="L2279" s="153"/>
      <c r="M2279" s="154"/>
      <c r="N2279" s="154"/>
      <c r="X2279" s="155"/>
      <c r="Y2279" s="156"/>
      <c r="Z2279" s="156"/>
      <c r="AA2279" s="156"/>
      <c r="AB2279" s="157"/>
      <c r="AC2279" s="158"/>
      <c r="AD2279" s="156"/>
      <c r="AE2279" s="159"/>
      <c r="AF2279" s="159"/>
    </row>
    <row r="2280" customFormat="false" ht="14.4" hidden="false" customHeight="false" outlineLevel="0" collapsed="false">
      <c r="A2280" s="63"/>
      <c r="B2280" s="146"/>
      <c r="C2280" s="147"/>
      <c r="D2280" s="148"/>
      <c r="E2280" s="149"/>
      <c r="F2280" s="150"/>
      <c r="G2280" s="150"/>
      <c r="H2280" s="1"/>
      <c r="I2280" s="151"/>
      <c r="J2280" s="151"/>
      <c r="K2280" s="152"/>
      <c r="L2280" s="153"/>
      <c r="M2280" s="154"/>
      <c r="N2280" s="154"/>
      <c r="X2280" s="155"/>
      <c r="Y2280" s="156"/>
      <c r="Z2280" s="156"/>
      <c r="AA2280" s="156"/>
      <c r="AB2280" s="157"/>
      <c r="AC2280" s="158"/>
      <c r="AD2280" s="156"/>
      <c r="AE2280" s="159"/>
      <c r="AF2280" s="159"/>
    </row>
    <row r="2281" customFormat="false" ht="14.4" hidden="false" customHeight="false" outlineLevel="0" collapsed="false">
      <c r="A2281" s="63"/>
      <c r="B2281" s="146"/>
      <c r="C2281" s="147"/>
      <c r="D2281" s="148"/>
      <c r="E2281" s="149"/>
      <c r="F2281" s="150"/>
      <c r="G2281" s="150"/>
      <c r="H2281" s="1"/>
      <c r="I2281" s="151"/>
      <c r="J2281" s="151"/>
      <c r="K2281" s="152"/>
      <c r="L2281" s="153"/>
      <c r="M2281" s="154"/>
      <c r="N2281" s="154"/>
      <c r="X2281" s="155"/>
      <c r="Y2281" s="156"/>
      <c r="Z2281" s="156"/>
      <c r="AA2281" s="156"/>
      <c r="AB2281" s="157"/>
      <c r="AC2281" s="158"/>
      <c r="AD2281" s="156"/>
      <c r="AE2281" s="159"/>
      <c r="AF2281" s="159"/>
    </row>
    <row r="2282" customFormat="false" ht="14.4" hidden="false" customHeight="false" outlineLevel="0" collapsed="false">
      <c r="A2282" s="63"/>
      <c r="B2282" s="146"/>
      <c r="C2282" s="147"/>
      <c r="D2282" s="148"/>
      <c r="E2282" s="149"/>
      <c r="F2282" s="150"/>
      <c r="G2282" s="150"/>
      <c r="H2282" s="1"/>
      <c r="I2282" s="151"/>
      <c r="J2282" s="151"/>
      <c r="K2282" s="152"/>
      <c r="L2282" s="153"/>
      <c r="M2282" s="154"/>
      <c r="N2282" s="154"/>
      <c r="X2282" s="155"/>
      <c r="Y2282" s="156"/>
      <c r="Z2282" s="156"/>
      <c r="AA2282" s="156"/>
      <c r="AB2282" s="157"/>
      <c r="AC2282" s="158"/>
      <c r="AD2282" s="156"/>
      <c r="AE2282" s="159"/>
      <c r="AF2282" s="159"/>
    </row>
    <row r="2283" customFormat="false" ht="14.4" hidden="false" customHeight="false" outlineLevel="0" collapsed="false">
      <c r="A2283" s="63"/>
      <c r="B2283" s="146"/>
      <c r="C2283" s="147"/>
      <c r="D2283" s="148"/>
      <c r="E2283" s="149"/>
      <c r="F2283" s="150"/>
      <c r="G2283" s="150"/>
      <c r="H2283" s="1"/>
      <c r="I2283" s="151"/>
      <c r="J2283" s="151"/>
      <c r="K2283" s="152"/>
      <c r="L2283" s="153"/>
      <c r="M2283" s="154"/>
      <c r="N2283" s="154"/>
      <c r="X2283" s="155"/>
      <c r="Y2283" s="156"/>
      <c r="Z2283" s="156"/>
      <c r="AA2283" s="156"/>
      <c r="AB2283" s="157"/>
      <c r="AC2283" s="158"/>
      <c r="AD2283" s="156"/>
      <c r="AE2283" s="159"/>
      <c r="AF2283" s="159"/>
    </row>
    <row r="2284" customFormat="false" ht="14.4" hidden="false" customHeight="false" outlineLevel="0" collapsed="false">
      <c r="A2284" s="63"/>
      <c r="B2284" s="146"/>
      <c r="C2284" s="147"/>
      <c r="D2284" s="148"/>
      <c r="E2284" s="149"/>
      <c r="F2284" s="150"/>
      <c r="G2284" s="150"/>
      <c r="H2284" s="1"/>
      <c r="I2284" s="151"/>
      <c r="J2284" s="151"/>
      <c r="K2284" s="152"/>
      <c r="L2284" s="153"/>
      <c r="M2284" s="154"/>
      <c r="N2284" s="154"/>
      <c r="X2284" s="155"/>
      <c r="Y2284" s="156"/>
      <c r="Z2284" s="156"/>
      <c r="AA2284" s="156"/>
      <c r="AB2284" s="157"/>
      <c r="AC2284" s="158"/>
      <c r="AD2284" s="156"/>
      <c r="AE2284" s="159"/>
      <c r="AF2284" s="159"/>
    </row>
    <row r="2285" customFormat="false" ht="14.4" hidden="false" customHeight="false" outlineLevel="0" collapsed="false">
      <c r="A2285" s="63"/>
      <c r="B2285" s="146"/>
      <c r="C2285" s="147"/>
      <c r="D2285" s="148"/>
      <c r="E2285" s="149"/>
      <c r="F2285" s="150"/>
      <c r="G2285" s="150"/>
      <c r="H2285" s="1"/>
      <c r="I2285" s="151"/>
      <c r="J2285" s="151"/>
      <c r="K2285" s="152"/>
      <c r="L2285" s="153"/>
      <c r="M2285" s="154"/>
      <c r="N2285" s="154"/>
      <c r="X2285" s="155"/>
      <c r="Y2285" s="156"/>
      <c r="Z2285" s="156"/>
      <c r="AA2285" s="156"/>
      <c r="AB2285" s="157"/>
      <c r="AC2285" s="158"/>
      <c r="AD2285" s="156"/>
      <c r="AE2285" s="159"/>
      <c r="AF2285" s="159"/>
    </row>
    <row r="2286" customFormat="false" ht="14.4" hidden="false" customHeight="false" outlineLevel="0" collapsed="false">
      <c r="A2286" s="63"/>
      <c r="B2286" s="146"/>
      <c r="C2286" s="147"/>
      <c r="D2286" s="148"/>
      <c r="E2286" s="149"/>
      <c r="F2286" s="150"/>
      <c r="G2286" s="150"/>
      <c r="H2286" s="1"/>
      <c r="I2286" s="151"/>
      <c r="J2286" s="151"/>
      <c r="K2286" s="152"/>
      <c r="L2286" s="153"/>
      <c r="M2286" s="154"/>
      <c r="N2286" s="154"/>
      <c r="X2286" s="155"/>
      <c r="Y2286" s="156"/>
      <c r="Z2286" s="156"/>
      <c r="AA2286" s="156"/>
      <c r="AB2286" s="157"/>
      <c r="AC2286" s="158"/>
      <c r="AD2286" s="156"/>
      <c r="AE2286" s="159"/>
      <c r="AF2286" s="159"/>
    </row>
    <row r="2287" customFormat="false" ht="14.4" hidden="false" customHeight="false" outlineLevel="0" collapsed="false">
      <c r="A2287" s="63"/>
      <c r="B2287" s="146"/>
      <c r="C2287" s="147"/>
      <c r="D2287" s="148"/>
      <c r="E2287" s="149"/>
      <c r="F2287" s="150"/>
      <c r="G2287" s="150"/>
      <c r="H2287" s="1"/>
      <c r="I2287" s="151"/>
      <c r="J2287" s="151"/>
      <c r="K2287" s="152"/>
      <c r="L2287" s="153"/>
      <c r="M2287" s="154"/>
      <c r="N2287" s="154"/>
      <c r="X2287" s="155"/>
      <c r="Y2287" s="156"/>
      <c r="Z2287" s="156"/>
      <c r="AA2287" s="156"/>
      <c r="AB2287" s="157"/>
      <c r="AC2287" s="158"/>
      <c r="AD2287" s="156"/>
      <c r="AE2287" s="159"/>
      <c r="AF2287" s="159"/>
    </row>
    <row r="2288" customFormat="false" ht="14.4" hidden="false" customHeight="false" outlineLevel="0" collapsed="false">
      <c r="A2288" s="63"/>
      <c r="B2288" s="146"/>
      <c r="C2288" s="147"/>
      <c r="D2288" s="148"/>
      <c r="E2288" s="149"/>
      <c r="F2288" s="150"/>
      <c r="G2288" s="150"/>
      <c r="H2288" s="1"/>
      <c r="I2288" s="151"/>
      <c r="J2288" s="151"/>
      <c r="K2288" s="152"/>
      <c r="L2288" s="153"/>
      <c r="M2288" s="154"/>
      <c r="N2288" s="154"/>
      <c r="X2288" s="155"/>
      <c r="Y2288" s="156"/>
      <c r="Z2288" s="156"/>
      <c r="AA2288" s="156"/>
      <c r="AB2288" s="157"/>
      <c r="AC2288" s="158"/>
      <c r="AD2288" s="156"/>
      <c r="AE2288" s="159"/>
      <c r="AF2288" s="159"/>
    </row>
    <row r="2289" customFormat="false" ht="14.4" hidden="false" customHeight="false" outlineLevel="0" collapsed="false">
      <c r="A2289" s="63"/>
      <c r="B2289" s="146"/>
      <c r="C2289" s="147"/>
      <c r="D2289" s="148"/>
      <c r="E2289" s="149"/>
      <c r="F2289" s="150"/>
      <c r="G2289" s="150"/>
      <c r="H2289" s="1"/>
      <c r="I2289" s="151"/>
      <c r="J2289" s="151"/>
      <c r="K2289" s="152"/>
      <c r="L2289" s="153"/>
      <c r="M2289" s="154"/>
      <c r="N2289" s="154"/>
      <c r="X2289" s="155"/>
      <c r="Y2289" s="156"/>
      <c r="Z2289" s="156"/>
      <c r="AA2289" s="156"/>
      <c r="AB2289" s="157"/>
      <c r="AC2289" s="158"/>
      <c r="AD2289" s="156"/>
      <c r="AE2289" s="159"/>
      <c r="AF2289" s="159"/>
    </row>
    <row r="2290" customFormat="false" ht="14.4" hidden="false" customHeight="false" outlineLevel="0" collapsed="false">
      <c r="A2290" s="63"/>
      <c r="B2290" s="146"/>
      <c r="C2290" s="147"/>
      <c r="D2290" s="148"/>
      <c r="E2290" s="149"/>
      <c r="F2290" s="150"/>
      <c r="G2290" s="150"/>
      <c r="H2290" s="1"/>
      <c r="I2290" s="151"/>
      <c r="J2290" s="151"/>
      <c r="K2290" s="152"/>
      <c r="L2290" s="153"/>
      <c r="M2290" s="154"/>
      <c r="N2290" s="154"/>
      <c r="X2290" s="155"/>
      <c r="Y2290" s="156"/>
      <c r="Z2290" s="156"/>
      <c r="AA2290" s="156"/>
      <c r="AB2290" s="157"/>
      <c r="AC2290" s="158"/>
      <c r="AD2290" s="156"/>
      <c r="AE2290" s="159"/>
      <c r="AF2290" s="159"/>
    </row>
    <row r="2291" customFormat="false" ht="14.4" hidden="false" customHeight="false" outlineLevel="0" collapsed="false">
      <c r="A2291" s="63"/>
      <c r="B2291" s="146"/>
      <c r="C2291" s="147"/>
      <c r="D2291" s="148"/>
      <c r="E2291" s="149"/>
      <c r="F2291" s="150"/>
      <c r="G2291" s="150"/>
      <c r="H2291" s="1"/>
      <c r="I2291" s="151"/>
      <c r="J2291" s="151"/>
      <c r="K2291" s="152"/>
      <c r="L2291" s="153"/>
      <c r="M2291" s="154"/>
      <c r="N2291" s="154"/>
      <c r="X2291" s="155"/>
      <c r="Y2291" s="156"/>
      <c r="Z2291" s="156"/>
      <c r="AA2291" s="156"/>
      <c r="AB2291" s="157"/>
      <c r="AC2291" s="158"/>
      <c r="AD2291" s="156"/>
      <c r="AE2291" s="159"/>
      <c r="AF2291" s="159"/>
    </row>
    <row r="2292" customFormat="false" ht="14.4" hidden="false" customHeight="false" outlineLevel="0" collapsed="false">
      <c r="A2292" s="63"/>
      <c r="B2292" s="146"/>
      <c r="C2292" s="147"/>
      <c r="D2292" s="148"/>
      <c r="E2292" s="149"/>
      <c r="F2292" s="150"/>
      <c r="G2292" s="150"/>
      <c r="H2292" s="1"/>
      <c r="I2292" s="151"/>
      <c r="J2292" s="151"/>
      <c r="K2292" s="152"/>
      <c r="L2292" s="153"/>
      <c r="M2292" s="154"/>
      <c r="N2292" s="154"/>
      <c r="X2292" s="155"/>
      <c r="Y2292" s="156"/>
      <c r="Z2292" s="156"/>
      <c r="AA2292" s="156"/>
      <c r="AB2292" s="157"/>
      <c r="AC2292" s="158"/>
      <c r="AD2292" s="156"/>
      <c r="AE2292" s="159"/>
      <c r="AF2292" s="159"/>
    </row>
    <row r="2293" customFormat="false" ht="14.4" hidden="false" customHeight="false" outlineLevel="0" collapsed="false">
      <c r="A2293" s="63"/>
      <c r="B2293" s="146"/>
      <c r="C2293" s="147"/>
      <c r="D2293" s="148"/>
      <c r="E2293" s="149"/>
      <c r="F2293" s="150"/>
      <c r="G2293" s="150"/>
      <c r="H2293" s="1"/>
      <c r="I2293" s="151"/>
      <c r="J2293" s="151"/>
      <c r="K2293" s="152"/>
      <c r="L2293" s="153"/>
      <c r="M2293" s="154"/>
      <c r="N2293" s="154"/>
      <c r="X2293" s="155"/>
      <c r="Y2293" s="156"/>
      <c r="Z2293" s="156"/>
      <c r="AA2293" s="156"/>
      <c r="AB2293" s="157"/>
      <c r="AC2293" s="158"/>
      <c r="AD2293" s="156"/>
      <c r="AE2293" s="159"/>
      <c r="AF2293" s="159"/>
    </row>
    <row r="2294" customFormat="false" ht="14.4" hidden="false" customHeight="false" outlineLevel="0" collapsed="false">
      <c r="A2294" s="63"/>
      <c r="B2294" s="146"/>
      <c r="C2294" s="147"/>
      <c r="D2294" s="148"/>
      <c r="E2294" s="149"/>
      <c r="F2294" s="150"/>
      <c r="G2294" s="150"/>
      <c r="H2294" s="1"/>
      <c r="I2294" s="151"/>
      <c r="J2294" s="151"/>
      <c r="K2294" s="152"/>
      <c r="L2294" s="153"/>
      <c r="M2294" s="154"/>
      <c r="N2294" s="154"/>
      <c r="X2294" s="155"/>
      <c r="Y2294" s="156"/>
      <c r="Z2294" s="156"/>
      <c r="AA2294" s="156"/>
      <c r="AB2294" s="157"/>
      <c r="AC2294" s="158"/>
      <c r="AD2294" s="156"/>
      <c r="AE2294" s="159"/>
      <c r="AF2294" s="159"/>
    </row>
    <row r="2295" customFormat="false" ht="14.4" hidden="false" customHeight="false" outlineLevel="0" collapsed="false">
      <c r="A2295" s="63"/>
      <c r="B2295" s="146"/>
      <c r="C2295" s="147"/>
      <c r="D2295" s="148"/>
      <c r="E2295" s="149"/>
      <c r="F2295" s="150"/>
      <c r="G2295" s="150"/>
      <c r="H2295" s="1"/>
      <c r="I2295" s="151"/>
      <c r="J2295" s="151"/>
      <c r="K2295" s="152"/>
      <c r="L2295" s="153"/>
      <c r="M2295" s="154"/>
      <c r="N2295" s="154"/>
      <c r="X2295" s="155"/>
      <c r="Y2295" s="156"/>
      <c r="Z2295" s="156"/>
      <c r="AA2295" s="156"/>
      <c r="AB2295" s="157"/>
      <c r="AC2295" s="158"/>
      <c r="AD2295" s="156"/>
      <c r="AE2295" s="159"/>
      <c r="AF2295" s="159"/>
    </row>
    <row r="2296" customFormat="false" ht="14.4" hidden="false" customHeight="false" outlineLevel="0" collapsed="false">
      <c r="A2296" s="63"/>
      <c r="B2296" s="146"/>
      <c r="C2296" s="147"/>
      <c r="D2296" s="148"/>
      <c r="E2296" s="149"/>
      <c r="F2296" s="150"/>
      <c r="G2296" s="150"/>
      <c r="H2296" s="1"/>
      <c r="I2296" s="151"/>
      <c r="J2296" s="151"/>
      <c r="K2296" s="152"/>
      <c r="L2296" s="153"/>
      <c r="M2296" s="154"/>
      <c r="N2296" s="154"/>
      <c r="X2296" s="155"/>
      <c r="Y2296" s="156"/>
      <c r="Z2296" s="156"/>
      <c r="AA2296" s="156"/>
      <c r="AB2296" s="157"/>
      <c r="AC2296" s="158"/>
      <c r="AD2296" s="156"/>
      <c r="AE2296" s="159"/>
      <c r="AF2296" s="159"/>
    </row>
    <row r="2297" customFormat="false" ht="14.4" hidden="false" customHeight="false" outlineLevel="0" collapsed="false">
      <c r="A2297" s="63"/>
      <c r="B2297" s="146"/>
      <c r="C2297" s="147"/>
      <c r="D2297" s="148"/>
      <c r="E2297" s="149"/>
      <c r="F2297" s="150"/>
      <c r="G2297" s="150"/>
      <c r="H2297" s="1"/>
      <c r="I2297" s="151"/>
      <c r="J2297" s="151"/>
      <c r="K2297" s="152"/>
      <c r="L2297" s="153"/>
      <c r="M2297" s="154"/>
      <c r="N2297" s="154"/>
      <c r="X2297" s="155"/>
      <c r="Y2297" s="156"/>
      <c r="Z2297" s="156"/>
      <c r="AA2297" s="156"/>
      <c r="AB2297" s="157"/>
      <c r="AC2297" s="158"/>
      <c r="AD2297" s="156"/>
      <c r="AE2297" s="159"/>
      <c r="AF2297" s="159"/>
    </row>
    <row r="2298" customFormat="false" ht="14.4" hidden="false" customHeight="false" outlineLevel="0" collapsed="false">
      <c r="A2298" s="63"/>
      <c r="B2298" s="146"/>
      <c r="C2298" s="147"/>
      <c r="D2298" s="148"/>
      <c r="E2298" s="149"/>
      <c r="F2298" s="150"/>
      <c r="G2298" s="150"/>
      <c r="H2298" s="1"/>
      <c r="I2298" s="151"/>
      <c r="J2298" s="151"/>
      <c r="K2298" s="152"/>
      <c r="L2298" s="153"/>
      <c r="M2298" s="154"/>
      <c r="N2298" s="154"/>
      <c r="X2298" s="155"/>
      <c r="Y2298" s="156"/>
      <c r="Z2298" s="156"/>
      <c r="AA2298" s="156"/>
      <c r="AB2298" s="157"/>
      <c r="AC2298" s="158"/>
      <c r="AD2298" s="156"/>
      <c r="AE2298" s="159"/>
      <c r="AF2298" s="159"/>
    </row>
    <row r="2299" customFormat="false" ht="14.4" hidden="false" customHeight="false" outlineLevel="0" collapsed="false">
      <c r="A2299" s="63"/>
      <c r="B2299" s="146"/>
      <c r="C2299" s="147"/>
      <c r="D2299" s="148"/>
      <c r="E2299" s="149"/>
      <c r="F2299" s="150"/>
      <c r="G2299" s="150"/>
      <c r="H2299" s="1"/>
      <c r="I2299" s="151"/>
      <c r="J2299" s="151"/>
      <c r="K2299" s="152"/>
      <c r="L2299" s="153"/>
      <c r="M2299" s="154"/>
      <c r="N2299" s="154"/>
      <c r="X2299" s="155"/>
      <c r="Y2299" s="156"/>
      <c r="Z2299" s="156"/>
      <c r="AA2299" s="156"/>
      <c r="AB2299" s="157"/>
      <c r="AC2299" s="158"/>
      <c r="AD2299" s="156"/>
      <c r="AE2299" s="159"/>
      <c r="AF2299" s="159"/>
    </row>
    <row r="2300" customFormat="false" ht="14.4" hidden="false" customHeight="false" outlineLevel="0" collapsed="false">
      <c r="A2300" s="63"/>
      <c r="B2300" s="146"/>
      <c r="C2300" s="147"/>
      <c r="D2300" s="148"/>
      <c r="E2300" s="149"/>
      <c r="F2300" s="150"/>
      <c r="G2300" s="150"/>
      <c r="H2300" s="1"/>
      <c r="I2300" s="151"/>
      <c r="J2300" s="151"/>
      <c r="K2300" s="152"/>
      <c r="L2300" s="153"/>
      <c r="M2300" s="154"/>
      <c r="N2300" s="154"/>
      <c r="X2300" s="155"/>
      <c r="Y2300" s="156"/>
      <c r="Z2300" s="156"/>
      <c r="AA2300" s="156"/>
      <c r="AB2300" s="157"/>
      <c r="AC2300" s="158"/>
      <c r="AD2300" s="156"/>
      <c r="AE2300" s="159"/>
      <c r="AF2300" s="159"/>
    </row>
    <row r="2301" customFormat="false" ht="14.4" hidden="false" customHeight="false" outlineLevel="0" collapsed="false">
      <c r="A2301" s="63"/>
      <c r="B2301" s="146"/>
      <c r="C2301" s="147"/>
      <c r="D2301" s="148"/>
      <c r="E2301" s="149"/>
      <c r="F2301" s="150"/>
      <c r="G2301" s="150"/>
      <c r="H2301" s="1"/>
      <c r="I2301" s="151"/>
      <c r="J2301" s="151"/>
      <c r="K2301" s="152"/>
      <c r="L2301" s="153"/>
      <c r="M2301" s="154"/>
      <c r="N2301" s="154"/>
      <c r="X2301" s="155"/>
      <c r="Y2301" s="156"/>
      <c r="Z2301" s="156"/>
      <c r="AA2301" s="156"/>
      <c r="AB2301" s="157"/>
      <c r="AC2301" s="158"/>
      <c r="AD2301" s="156"/>
      <c r="AE2301" s="159"/>
      <c r="AF2301" s="159"/>
    </row>
    <row r="2302" customFormat="false" ht="14.4" hidden="false" customHeight="false" outlineLevel="0" collapsed="false">
      <c r="A2302" s="63"/>
      <c r="B2302" s="146"/>
      <c r="C2302" s="147"/>
      <c r="D2302" s="148"/>
      <c r="E2302" s="149"/>
      <c r="F2302" s="150"/>
      <c r="G2302" s="150"/>
      <c r="H2302" s="1"/>
      <c r="I2302" s="151"/>
      <c r="J2302" s="151"/>
      <c r="K2302" s="152"/>
      <c r="L2302" s="153"/>
      <c r="M2302" s="154"/>
      <c r="N2302" s="154"/>
      <c r="X2302" s="155"/>
      <c r="Y2302" s="156"/>
      <c r="Z2302" s="156"/>
      <c r="AA2302" s="156"/>
      <c r="AB2302" s="157"/>
      <c r="AC2302" s="158"/>
      <c r="AD2302" s="156"/>
      <c r="AE2302" s="159"/>
      <c r="AF2302" s="159"/>
    </row>
    <row r="2303" customFormat="false" ht="14.4" hidden="false" customHeight="false" outlineLevel="0" collapsed="false">
      <c r="A2303" s="63"/>
      <c r="B2303" s="146"/>
      <c r="C2303" s="147"/>
      <c r="D2303" s="148"/>
      <c r="E2303" s="149"/>
      <c r="F2303" s="150"/>
      <c r="G2303" s="150"/>
      <c r="H2303" s="1"/>
      <c r="I2303" s="151"/>
      <c r="J2303" s="151"/>
      <c r="K2303" s="152"/>
      <c r="L2303" s="153"/>
      <c r="M2303" s="154"/>
      <c r="N2303" s="154"/>
      <c r="X2303" s="155"/>
      <c r="Y2303" s="156"/>
      <c r="Z2303" s="156"/>
      <c r="AA2303" s="156"/>
      <c r="AB2303" s="157"/>
      <c r="AC2303" s="158"/>
      <c r="AD2303" s="156"/>
      <c r="AE2303" s="159"/>
      <c r="AF2303" s="159"/>
    </row>
    <row r="2304" customFormat="false" ht="14.4" hidden="false" customHeight="false" outlineLevel="0" collapsed="false">
      <c r="A2304" s="63"/>
      <c r="B2304" s="146"/>
      <c r="C2304" s="147"/>
      <c r="D2304" s="148"/>
      <c r="E2304" s="149"/>
      <c r="F2304" s="150"/>
      <c r="G2304" s="150"/>
      <c r="H2304" s="1"/>
      <c r="I2304" s="151"/>
      <c r="J2304" s="151"/>
      <c r="K2304" s="152"/>
      <c r="L2304" s="153"/>
      <c r="M2304" s="154"/>
      <c r="N2304" s="154"/>
      <c r="X2304" s="155"/>
      <c r="Y2304" s="156"/>
      <c r="Z2304" s="156"/>
      <c r="AA2304" s="156"/>
      <c r="AB2304" s="157"/>
      <c r="AC2304" s="158"/>
      <c r="AD2304" s="156"/>
      <c r="AE2304" s="159"/>
      <c r="AF2304" s="159"/>
    </row>
    <row r="2305" customFormat="false" ht="14.4" hidden="false" customHeight="false" outlineLevel="0" collapsed="false">
      <c r="A2305" s="63"/>
      <c r="B2305" s="146"/>
      <c r="C2305" s="147"/>
      <c r="D2305" s="148"/>
      <c r="E2305" s="149"/>
      <c r="F2305" s="150"/>
      <c r="G2305" s="150"/>
      <c r="H2305" s="1"/>
      <c r="I2305" s="151"/>
      <c r="J2305" s="151"/>
      <c r="K2305" s="152"/>
      <c r="L2305" s="153"/>
      <c r="M2305" s="154"/>
      <c r="N2305" s="154"/>
      <c r="X2305" s="155"/>
      <c r="Y2305" s="156"/>
      <c r="Z2305" s="156"/>
      <c r="AA2305" s="156"/>
      <c r="AB2305" s="157"/>
      <c r="AC2305" s="158"/>
      <c r="AD2305" s="156"/>
      <c r="AE2305" s="159"/>
      <c r="AF2305" s="159"/>
    </row>
    <row r="2306" customFormat="false" ht="14.4" hidden="false" customHeight="false" outlineLevel="0" collapsed="false">
      <c r="A2306" s="63"/>
      <c r="B2306" s="146"/>
      <c r="C2306" s="147"/>
      <c r="D2306" s="148"/>
      <c r="E2306" s="149"/>
      <c r="F2306" s="150"/>
      <c r="G2306" s="150"/>
      <c r="H2306" s="1"/>
      <c r="I2306" s="151"/>
      <c r="J2306" s="151"/>
      <c r="K2306" s="152"/>
      <c r="L2306" s="153"/>
      <c r="M2306" s="154"/>
      <c r="N2306" s="154"/>
      <c r="X2306" s="155"/>
      <c r="Y2306" s="156"/>
      <c r="Z2306" s="156"/>
      <c r="AA2306" s="156"/>
      <c r="AB2306" s="157"/>
      <c r="AC2306" s="158"/>
      <c r="AD2306" s="156"/>
      <c r="AE2306" s="159"/>
      <c r="AF2306" s="159"/>
    </row>
    <row r="2307" customFormat="false" ht="14.4" hidden="false" customHeight="false" outlineLevel="0" collapsed="false">
      <c r="A2307" s="63"/>
      <c r="B2307" s="146"/>
      <c r="C2307" s="147"/>
      <c r="D2307" s="148"/>
      <c r="E2307" s="149"/>
      <c r="F2307" s="150"/>
      <c r="G2307" s="150"/>
      <c r="H2307" s="1"/>
      <c r="I2307" s="151"/>
      <c r="J2307" s="151"/>
      <c r="K2307" s="152"/>
      <c r="L2307" s="153"/>
      <c r="M2307" s="154"/>
      <c r="N2307" s="154"/>
      <c r="X2307" s="155"/>
      <c r="Y2307" s="156"/>
      <c r="Z2307" s="156"/>
      <c r="AA2307" s="156"/>
      <c r="AB2307" s="157"/>
      <c r="AC2307" s="158"/>
      <c r="AD2307" s="156"/>
      <c r="AE2307" s="159"/>
      <c r="AF2307" s="159"/>
    </row>
    <row r="2308" customFormat="false" ht="14.4" hidden="false" customHeight="false" outlineLevel="0" collapsed="false">
      <c r="A2308" s="63"/>
      <c r="B2308" s="146"/>
      <c r="C2308" s="147"/>
      <c r="D2308" s="148"/>
      <c r="E2308" s="149"/>
      <c r="F2308" s="150"/>
      <c r="G2308" s="150"/>
      <c r="H2308" s="1"/>
      <c r="I2308" s="151"/>
      <c r="J2308" s="151"/>
      <c r="K2308" s="152"/>
      <c r="L2308" s="153"/>
      <c r="M2308" s="154"/>
      <c r="N2308" s="154"/>
      <c r="X2308" s="155"/>
      <c r="Y2308" s="156"/>
      <c r="Z2308" s="156"/>
      <c r="AA2308" s="156"/>
      <c r="AB2308" s="157"/>
      <c r="AC2308" s="158"/>
      <c r="AD2308" s="156"/>
      <c r="AE2308" s="159"/>
      <c r="AF2308" s="159"/>
    </row>
    <row r="2309" customFormat="false" ht="14.4" hidden="false" customHeight="false" outlineLevel="0" collapsed="false">
      <c r="A2309" s="63"/>
      <c r="B2309" s="146"/>
      <c r="C2309" s="147"/>
      <c r="D2309" s="148"/>
      <c r="E2309" s="149"/>
      <c r="F2309" s="150"/>
      <c r="G2309" s="150"/>
      <c r="H2309" s="1"/>
      <c r="I2309" s="151"/>
      <c r="J2309" s="151"/>
      <c r="K2309" s="152"/>
      <c r="L2309" s="153"/>
      <c r="M2309" s="154"/>
      <c r="N2309" s="154"/>
      <c r="X2309" s="155"/>
      <c r="Y2309" s="156"/>
      <c r="Z2309" s="156"/>
      <c r="AA2309" s="156"/>
      <c r="AB2309" s="157"/>
      <c r="AC2309" s="158"/>
      <c r="AD2309" s="156"/>
      <c r="AE2309" s="159"/>
      <c r="AF2309" s="159"/>
    </row>
    <row r="2310" customFormat="false" ht="14.4" hidden="false" customHeight="false" outlineLevel="0" collapsed="false">
      <c r="A2310" s="63"/>
      <c r="B2310" s="146"/>
      <c r="C2310" s="147"/>
      <c r="D2310" s="148"/>
      <c r="E2310" s="149"/>
      <c r="F2310" s="150"/>
      <c r="G2310" s="150"/>
      <c r="H2310" s="1"/>
      <c r="I2310" s="151"/>
      <c r="J2310" s="151"/>
      <c r="K2310" s="152"/>
      <c r="L2310" s="153"/>
      <c r="M2310" s="154"/>
      <c r="N2310" s="154"/>
      <c r="X2310" s="155"/>
      <c r="Y2310" s="156"/>
      <c r="Z2310" s="156"/>
      <c r="AA2310" s="156"/>
      <c r="AB2310" s="157"/>
      <c r="AC2310" s="158"/>
      <c r="AD2310" s="156"/>
      <c r="AE2310" s="159"/>
      <c r="AF2310" s="159"/>
    </row>
    <row r="2311" customFormat="false" ht="14.4" hidden="false" customHeight="false" outlineLevel="0" collapsed="false">
      <c r="A2311" s="63"/>
      <c r="B2311" s="146"/>
      <c r="C2311" s="147"/>
      <c r="D2311" s="148"/>
      <c r="E2311" s="149"/>
      <c r="F2311" s="150"/>
      <c r="G2311" s="150"/>
      <c r="H2311" s="1"/>
      <c r="I2311" s="151"/>
      <c r="J2311" s="151"/>
      <c r="K2311" s="152"/>
      <c r="L2311" s="153"/>
      <c r="M2311" s="154"/>
      <c r="N2311" s="154"/>
      <c r="X2311" s="155"/>
      <c r="Y2311" s="156"/>
      <c r="Z2311" s="156"/>
      <c r="AA2311" s="156"/>
      <c r="AB2311" s="157"/>
      <c r="AC2311" s="158"/>
      <c r="AD2311" s="156"/>
      <c r="AE2311" s="159"/>
      <c r="AF2311" s="159"/>
    </row>
    <row r="2312" customFormat="false" ht="14.4" hidden="false" customHeight="false" outlineLevel="0" collapsed="false">
      <c r="A2312" s="63"/>
      <c r="B2312" s="146"/>
      <c r="C2312" s="147"/>
      <c r="D2312" s="148"/>
      <c r="E2312" s="149"/>
      <c r="F2312" s="150"/>
      <c r="G2312" s="150"/>
      <c r="H2312" s="1"/>
      <c r="I2312" s="151"/>
      <c r="J2312" s="151"/>
      <c r="K2312" s="152"/>
      <c r="L2312" s="153"/>
      <c r="M2312" s="154"/>
      <c r="N2312" s="154"/>
      <c r="X2312" s="155"/>
      <c r="Y2312" s="156"/>
      <c r="Z2312" s="156"/>
      <c r="AA2312" s="156"/>
      <c r="AB2312" s="157"/>
      <c r="AC2312" s="158"/>
      <c r="AD2312" s="156"/>
      <c r="AE2312" s="159"/>
      <c r="AF2312" s="159"/>
    </row>
    <row r="2313" customFormat="false" ht="14.4" hidden="false" customHeight="false" outlineLevel="0" collapsed="false">
      <c r="A2313" s="63"/>
      <c r="B2313" s="146"/>
      <c r="C2313" s="147"/>
      <c r="D2313" s="148"/>
      <c r="E2313" s="149"/>
      <c r="F2313" s="150"/>
      <c r="G2313" s="150"/>
      <c r="H2313" s="1"/>
      <c r="I2313" s="151"/>
      <c r="J2313" s="151"/>
      <c r="K2313" s="152"/>
      <c r="L2313" s="153"/>
      <c r="M2313" s="154"/>
      <c r="N2313" s="154"/>
      <c r="X2313" s="155"/>
      <c r="Y2313" s="156"/>
      <c r="Z2313" s="156"/>
      <c r="AA2313" s="156"/>
      <c r="AB2313" s="157"/>
      <c r="AC2313" s="158"/>
      <c r="AD2313" s="156"/>
      <c r="AE2313" s="159"/>
      <c r="AF2313" s="159"/>
    </row>
    <row r="2314" customFormat="false" ht="14.4" hidden="false" customHeight="false" outlineLevel="0" collapsed="false">
      <c r="A2314" s="63"/>
      <c r="B2314" s="146"/>
      <c r="C2314" s="147"/>
      <c r="D2314" s="148"/>
      <c r="E2314" s="149"/>
      <c r="F2314" s="150"/>
      <c r="G2314" s="150"/>
      <c r="H2314" s="1"/>
      <c r="I2314" s="151"/>
      <c r="J2314" s="151"/>
      <c r="K2314" s="152"/>
      <c r="L2314" s="153"/>
      <c r="M2314" s="154"/>
      <c r="N2314" s="154"/>
      <c r="X2314" s="155"/>
      <c r="Y2314" s="156"/>
      <c r="Z2314" s="156"/>
      <c r="AA2314" s="156"/>
      <c r="AB2314" s="157"/>
      <c r="AC2314" s="158"/>
      <c r="AD2314" s="156"/>
      <c r="AE2314" s="159"/>
      <c r="AF2314" s="159"/>
    </row>
    <row r="2315" customFormat="false" ht="14.4" hidden="false" customHeight="false" outlineLevel="0" collapsed="false">
      <c r="A2315" s="63"/>
      <c r="B2315" s="146"/>
      <c r="C2315" s="147"/>
      <c r="D2315" s="148"/>
      <c r="E2315" s="149"/>
      <c r="F2315" s="150"/>
      <c r="G2315" s="150"/>
      <c r="H2315" s="1"/>
      <c r="I2315" s="151"/>
      <c r="J2315" s="151"/>
      <c r="K2315" s="152"/>
      <c r="L2315" s="153"/>
      <c r="M2315" s="154"/>
      <c r="N2315" s="154"/>
      <c r="X2315" s="155"/>
      <c r="Y2315" s="156"/>
      <c r="Z2315" s="156"/>
      <c r="AA2315" s="156"/>
      <c r="AB2315" s="157"/>
      <c r="AC2315" s="158"/>
      <c r="AD2315" s="156"/>
      <c r="AE2315" s="159"/>
      <c r="AF2315" s="159"/>
    </row>
    <row r="2316" customFormat="false" ht="14.4" hidden="false" customHeight="false" outlineLevel="0" collapsed="false">
      <c r="A2316" s="63"/>
      <c r="B2316" s="146"/>
      <c r="C2316" s="147"/>
      <c r="D2316" s="148"/>
      <c r="E2316" s="149"/>
      <c r="F2316" s="150"/>
      <c r="G2316" s="150"/>
      <c r="H2316" s="1"/>
      <c r="I2316" s="151"/>
      <c r="J2316" s="151"/>
      <c r="K2316" s="152"/>
      <c r="L2316" s="153"/>
      <c r="M2316" s="154"/>
      <c r="N2316" s="154"/>
      <c r="X2316" s="155"/>
      <c r="Y2316" s="156"/>
      <c r="Z2316" s="156"/>
      <c r="AA2316" s="156"/>
      <c r="AB2316" s="157"/>
      <c r="AC2316" s="158"/>
      <c r="AD2316" s="156"/>
      <c r="AE2316" s="159"/>
      <c r="AF2316" s="159"/>
    </row>
    <row r="2317" customFormat="false" ht="14.4" hidden="false" customHeight="false" outlineLevel="0" collapsed="false">
      <c r="A2317" s="63"/>
      <c r="B2317" s="146"/>
      <c r="C2317" s="147"/>
      <c r="D2317" s="148"/>
      <c r="E2317" s="149"/>
      <c r="F2317" s="150"/>
      <c r="G2317" s="150"/>
      <c r="H2317" s="1"/>
      <c r="I2317" s="151"/>
      <c r="J2317" s="151"/>
      <c r="K2317" s="152"/>
      <c r="L2317" s="153"/>
      <c r="M2317" s="154"/>
      <c r="N2317" s="154"/>
      <c r="X2317" s="155"/>
      <c r="Y2317" s="156"/>
      <c r="Z2317" s="156"/>
      <c r="AA2317" s="156"/>
      <c r="AB2317" s="157"/>
      <c r="AC2317" s="158"/>
      <c r="AD2317" s="156"/>
      <c r="AE2317" s="159"/>
      <c r="AF2317" s="159"/>
    </row>
    <row r="2318" customFormat="false" ht="14.4" hidden="false" customHeight="false" outlineLevel="0" collapsed="false">
      <c r="A2318" s="63"/>
      <c r="B2318" s="146"/>
      <c r="C2318" s="147"/>
      <c r="D2318" s="148"/>
      <c r="E2318" s="149"/>
      <c r="F2318" s="150"/>
      <c r="G2318" s="150"/>
      <c r="H2318" s="1"/>
      <c r="I2318" s="151"/>
      <c r="J2318" s="151"/>
      <c r="K2318" s="152"/>
      <c r="L2318" s="153"/>
      <c r="M2318" s="154"/>
      <c r="N2318" s="154"/>
      <c r="X2318" s="155"/>
      <c r="Y2318" s="156"/>
      <c r="Z2318" s="156"/>
      <c r="AA2318" s="156"/>
      <c r="AB2318" s="157"/>
      <c r="AC2318" s="158"/>
      <c r="AD2318" s="156"/>
      <c r="AE2318" s="159"/>
      <c r="AF2318" s="159"/>
    </row>
    <row r="2319" customFormat="false" ht="14.4" hidden="false" customHeight="false" outlineLevel="0" collapsed="false">
      <c r="A2319" s="63"/>
      <c r="B2319" s="146"/>
      <c r="C2319" s="147"/>
      <c r="D2319" s="148"/>
      <c r="E2319" s="149"/>
      <c r="F2319" s="150"/>
      <c r="G2319" s="150"/>
      <c r="H2319" s="1"/>
      <c r="I2319" s="151"/>
      <c r="J2319" s="151"/>
      <c r="K2319" s="152"/>
      <c r="L2319" s="153"/>
      <c r="M2319" s="154"/>
      <c r="N2319" s="154"/>
      <c r="X2319" s="155"/>
      <c r="Y2319" s="156"/>
      <c r="Z2319" s="156"/>
      <c r="AA2319" s="156"/>
      <c r="AB2319" s="157"/>
      <c r="AC2319" s="158"/>
      <c r="AD2319" s="156"/>
      <c r="AE2319" s="159"/>
      <c r="AF2319" s="159"/>
    </row>
    <row r="2320" customFormat="false" ht="14.4" hidden="false" customHeight="false" outlineLevel="0" collapsed="false">
      <c r="A2320" s="63"/>
      <c r="B2320" s="146"/>
      <c r="C2320" s="147"/>
      <c r="D2320" s="148"/>
      <c r="E2320" s="149"/>
      <c r="F2320" s="150"/>
      <c r="G2320" s="150"/>
      <c r="H2320" s="1"/>
      <c r="I2320" s="151"/>
      <c r="J2320" s="151"/>
      <c r="K2320" s="152"/>
      <c r="L2320" s="153"/>
      <c r="M2320" s="154"/>
      <c r="N2320" s="154"/>
      <c r="X2320" s="155"/>
      <c r="Y2320" s="156"/>
      <c r="Z2320" s="156"/>
      <c r="AA2320" s="156"/>
      <c r="AB2320" s="157"/>
      <c r="AC2320" s="158"/>
      <c r="AD2320" s="156"/>
      <c r="AE2320" s="159"/>
      <c r="AF2320" s="159"/>
    </row>
    <row r="2321" customFormat="false" ht="14.4" hidden="false" customHeight="false" outlineLevel="0" collapsed="false">
      <c r="A2321" s="63"/>
      <c r="B2321" s="146"/>
      <c r="C2321" s="147"/>
      <c r="D2321" s="148"/>
      <c r="E2321" s="149"/>
      <c r="F2321" s="150"/>
      <c r="G2321" s="150"/>
      <c r="H2321" s="1"/>
      <c r="I2321" s="151"/>
      <c r="J2321" s="151"/>
      <c r="K2321" s="152"/>
      <c r="L2321" s="153"/>
      <c r="M2321" s="154"/>
      <c r="N2321" s="154"/>
      <c r="X2321" s="155"/>
      <c r="Y2321" s="156"/>
      <c r="Z2321" s="156"/>
      <c r="AA2321" s="156"/>
      <c r="AB2321" s="157"/>
      <c r="AC2321" s="158"/>
      <c r="AD2321" s="156"/>
      <c r="AE2321" s="159"/>
      <c r="AF2321" s="159"/>
    </row>
    <row r="2322" customFormat="false" ht="14.4" hidden="false" customHeight="false" outlineLevel="0" collapsed="false">
      <c r="A2322" s="63"/>
      <c r="B2322" s="146"/>
      <c r="C2322" s="147"/>
      <c r="D2322" s="148"/>
      <c r="E2322" s="149"/>
      <c r="F2322" s="150"/>
      <c r="G2322" s="150"/>
      <c r="H2322" s="1"/>
      <c r="I2322" s="151"/>
      <c r="J2322" s="151"/>
      <c r="K2322" s="152"/>
      <c r="L2322" s="153"/>
      <c r="M2322" s="154"/>
      <c r="N2322" s="154"/>
      <c r="X2322" s="155"/>
      <c r="Y2322" s="156"/>
      <c r="Z2322" s="156"/>
      <c r="AA2322" s="156"/>
      <c r="AB2322" s="157"/>
      <c r="AC2322" s="158"/>
      <c r="AD2322" s="156"/>
      <c r="AE2322" s="159"/>
      <c r="AF2322" s="159"/>
    </row>
    <row r="2323" customFormat="false" ht="14.4" hidden="false" customHeight="false" outlineLevel="0" collapsed="false">
      <c r="A2323" s="63"/>
      <c r="B2323" s="146"/>
      <c r="C2323" s="147"/>
      <c r="D2323" s="148"/>
      <c r="E2323" s="149"/>
      <c r="F2323" s="150"/>
      <c r="G2323" s="150"/>
      <c r="H2323" s="1"/>
      <c r="I2323" s="151"/>
      <c r="J2323" s="151"/>
      <c r="K2323" s="152"/>
      <c r="L2323" s="153"/>
      <c r="M2323" s="154"/>
      <c r="N2323" s="154"/>
      <c r="X2323" s="155"/>
      <c r="Y2323" s="156"/>
      <c r="Z2323" s="156"/>
      <c r="AA2323" s="156"/>
      <c r="AB2323" s="157"/>
      <c r="AC2323" s="158"/>
      <c r="AD2323" s="156"/>
      <c r="AE2323" s="159"/>
      <c r="AF2323" s="159"/>
    </row>
    <row r="2324" customFormat="false" ht="14.4" hidden="false" customHeight="false" outlineLevel="0" collapsed="false">
      <c r="A2324" s="63"/>
      <c r="B2324" s="146"/>
      <c r="C2324" s="147"/>
      <c r="D2324" s="148"/>
      <c r="E2324" s="149"/>
      <c r="F2324" s="150"/>
      <c r="G2324" s="150"/>
      <c r="H2324" s="1"/>
      <c r="I2324" s="151"/>
      <c r="J2324" s="151"/>
      <c r="K2324" s="152"/>
      <c r="L2324" s="153"/>
      <c r="M2324" s="154"/>
      <c r="N2324" s="154"/>
      <c r="X2324" s="155"/>
      <c r="Y2324" s="156"/>
      <c r="Z2324" s="156"/>
      <c r="AA2324" s="156"/>
      <c r="AB2324" s="157"/>
      <c r="AC2324" s="158"/>
      <c r="AD2324" s="156"/>
      <c r="AE2324" s="159"/>
      <c r="AF2324" s="159"/>
    </row>
    <row r="2325" customFormat="false" ht="14.4" hidden="false" customHeight="false" outlineLevel="0" collapsed="false">
      <c r="A2325" s="63"/>
      <c r="B2325" s="146"/>
      <c r="C2325" s="147"/>
      <c r="D2325" s="148"/>
      <c r="E2325" s="149"/>
      <c r="F2325" s="150"/>
      <c r="G2325" s="150"/>
      <c r="H2325" s="1"/>
      <c r="I2325" s="151"/>
      <c r="J2325" s="151"/>
      <c r="K2325" s="152"/>
      <c r="L2325" s="153"/>
      <c r="M2325" s="154"/>
      <c r="N2325" s="154"/>
      <c r="X2325" s="155"/>
      <c r="Y2325" s="156"/>
      <c r="Z2325" s="156"/>
      <c r="AA2325" s="156"/>
      <c r="AB2325" s="157"/>
      <c r="AC2325" s="158"/>
      <c r="AD2325" s="156"/>
      <c r="AE2325" s="159"/>
      <c r="AF2325" s="159"/>
    </row>
    <row r="2326" customFormat="false" ht="14.4" hidden="false" customHeight="false" outlineLevel="0" collapsed="false">
      <c r="A2326" s="63"/>
      <c r="B2326" s="146"/>
      <c r="C2326" s="147"/>
      <c r="D2326" s="148"/>
      <c r="E2326" s="149"/>
      <c r="F2326" s="150"/>
      <c r="G2326" s="150"/>
      <c r="H2326" s="1"/>
      <c r="I2326" s="151"/>
      <c r="J2326" s="151"/>
      <c r="K2326" s="152"/>
      <c r="L2326" s="153"/>
      <c r="M2326" s="154"/>
      <c r="N2326" s="154"/>
      <c r="X2326" s="155"/>
      <c r="Y2326" s="156"/>
      <c r="Z2326" s="156"/>
      <c r="AA2326" s="156"/>
      <c r="AB2326" s="157"/>
      <c r="AC2326" s="158"/>
      <c r="AD2326" s="156"/>
      <c r="AE2326" s="159"/>
      <c r="AF2326" s="159"/>
    </row>
    <row r="2327" customFormat="false" ht="14.4" hidden="false" customHeight="false" outlineLevel="0" collapsed="false">
      <c r="A2327" s="63"/>
      <c r="B2327" s="146"/>
      <c r="C2327" s="147"/>
      <c r="D2327" s="148"/>
      <c r="E2327" s="149"/>
      <c r="F2327" s="150"/>
      <c r="G2327" s="150"/>
      <c r="H2327" s="1"/>
      <c r="I2327" s="151"/>
      <c r="J2327" s="151"/>
      <c r="K2327" s="152"/>
      <c r="L2327" s="153"/>
      <c r="M2327" s="154"/>
      <c r="N2327" s="154"/>
      <c r="X2327" s="155"/>
      <c r="Y2327" s="156"/>
      <c r="Z2327" s="156"/>
      <c r="AA2327" s="156"/>
      <c r="AB2327" s="157"/>
      <c r="AC2327" s="158"/>
      <c r="AD2327" s="156"/>
      <c r="AE2327" s="159"/>
      <c r="AF2327" s="159"/>
    </row>
    <row r="2328" customFormat="false" ht="14.4" hidden="false" customHeight="false" outlineLevel="0" collapsed="false">
      <c r="A2328" s="63"/>
      <c r="B2328" s="146"/>
      <c r="C2328" s="147"/>
      <c r="D2328" s="148"/>
      <c r="E2328" s="149"/>
      <c r="F2328" s="150"/>
      <c r="G2328" s="150"/>
      <c r="H2328" s="1"/>
      <c r="I2328" s="151"/>
      <c r="J2328" s="151"/>
      <c r="K2328" s="152"/>
      <c r="L2328" s="153"/>
      <c r="M2328" s="154"/>
      <c r="N2328" s="154"/>
      <c r="X2328" s="155"/>
      <c r="Y2328" s="156"/>
      <c r="Z2328" s="156"/>
      <c r="AA2328" s="156"/>
      <c r="AB2328" s="157"/>
      <c r="AC2328" s="158"/>
      <c r="AD2328" s="156"/>
      <c r="AE2328" s="159"/>
      <c r="AF2328" s="159"/>
    </row>
    <row r="2329" customFormat="false" ht="14.4" hidden="false" customHeight="false" outlineLevel="0" collapsed="false">
      <c r="A2329" s="63"/>
      <c r="B2329" s="146"/>
      <c r="C2329" s="147"/>
      <c r="D2329" s="148"/>
      <c r="E2329" s="149"/>
      <c r="F2329" s="150"/>
      <c r="G2329" s="150"/>
      <c r="H2329" s="1"/>
      <c r="I2329" s="151"/>
      <c r="J2329" s="151"/>
      <c r="K2329" s="152"/>
      <c r="L2329" s="153"/>
      <c r="M2329" s="154"/>
      <c r="N2329" s="154"/>
      <c r="X2329" s="155"/>
      <c r="Y2329" s="156"/>
      <c r="Z2329" s="156"/>
      <c r="AA2329" s="156"/>
      <c r="AB2329" s="157"/>
      <c r="AC2329" s="158"/>
      <c r="AD2329" s="156"/>
      <c r="AE2329" s="159"/>
      <c r="AF2329" s="159"/>
    </row>
    <row r="2330" customFormat="false" ht="14.4" hidden="false" customHeight="false" outlineLevel="0" collapsed="false">
      <c r="A2330" s="63"/>
      <c r="B2330" s="146"/>
      <c r="C2330" s="147"/>
      <c r="D2330" s="148"/>
      <c r="E2330" s="149"/>
      <c r="F2330" s="150"/>
      <c r="G2330" s="150"/>
      <c r="H2330" s="1"/>
      <c r="I2330" s="151"/>
      <c r="J2330" s="151"/>
      <c r="K2330" s="152"/>
      <c r="L2330" s="153"/>
      <c r="M2330" s="154"/>
      <c r="N2330" s="154"/>
      <c r="X2330" s="155"/>
      <c r="Y2330" s="156"/>
      <c r="Z2330" s="156"/>
      <c r="AA2330" s="156"/>
      <c r="AB2330" s="157"/>
      <c r="AC2330" s="158"/>
      <c r="AD2330" s="156"/>
      <c r="AE2330" s="159"/>
      <c r="AF2330" s="159"/>
    </row>
    <row r="2331" customFormat="false" ht="14.4" hidden="false" customHeight="false" outlineLevel="0" collapsed="false">
      <c r="A2331" s="63"/>
      <c r="B2331" s="146"/>
      <c r="C2331" s="147"/>
      <c r="D2331" s="148"/>
      <c r="E2331" s="149"/>
      <c r="F2331" s="150"/>
      <c r="G2331" s="150"/>
      <c r="H2331" s="1"/>
      <c r="I2331" s="151"/>
      <c r="J2331" s="151"/>
      <c r="K2331" s="152"/>
      <c r="L2331" s="153"/>
      <c r="M2331" s="154"/>
      <c r="N2331" s="154"/>
      <c r="X2331" s="155"/>
      <c r="Y2331" s="156"/>
      <c r="Z2331" s="156"/>
      <c r="AA2331" s="156"/>
      <c r="AB2331" s="157"/>
      <c r="AC2331" s="158"/>
      <c r="AD2331" s="156"/>
      <c r="AE2331" s="159"/>
      <c r="AF2331" s="159"/>
    </row>
    <row r="2332" customFormat="false" ht="14.4" hidden="false" customHeight="false" outlineLevel="0" collapsed="false">
      <c r="A2332" s="63"/>
      <c r="B2332" s="146"/>
      <c r="C2332" s="147"/>
      <c r="D2332" s="148"/>
      <c r="E2332" s="149"/>
      <c r="F2332" s="150"/>
      <c r="G2332" s="150"/>
      <c r="H2332" s="1"/>
      <c r="I2332" s="151"/>
      <c r="J2332" s="151"/>
      <c r="K2332" s="152"/>
      <c r="L2332" s="153"/>
      <c r="M2332" s="154"/>
      <c r="N2332" s="154"/>
      <c r="X2332" s="155"/>
      <c r="Y2332" s="156"/>
      <c r="Z2332" s="156"/>
      <c r="AA2332" s="156"/>
      <c r="AB2332" s="157"/>
      <c r="AC2332" s="158"/>
      <c r="AD2332" s="156"/>
      <c r="AE2332" s="159"/>
      <c r="AF2332" s="159"/>
    </row>
    <row r="2333" customFormat="false" ht="14.4" hidden="false" customHeight="false" outlineLevel="0" collapsed="false">
      <c r="A2333" s="63"/>
      <c r="B2333" s="146"/>
      <c r="C2333" s="147"/>
      <c r="D2333" s="148"/>
      <c r="E2333" s="149"/>
      <c r="F2333" s="150"/>
      <c r="G2333" s="150"/>
      <c r="H2333" s="1"/>
      <c r="I2333" s="151"/>
      <c r="J2333" s="151"/>
      <c r="K2333" s="152"/>
      <c r="L2333" s="153"/>
      <c r="M2333" s="154"/>
      <c r="N2333" s="154"/>
      <c r="X2333" s="155"/>
      <c r="Y2333" s="156"/>
      <c r="Z2333" s="156"/>
      <c r="AA2333" s="156"/>
      <c r="AB2333" s="157"/>
      <c r="AC2333" s="158"/>
      <c r="AD2333" s="156"/>
      <c r="AE2333" s="159"/>
      <c r="AF2333" s="159"/>
    </row>
    <row r="2334" customFormat="false" ht="14.4" hidden="false" customHeight="false" outlineLevel="0" collapsed="false">
      <c r="A2334" s="63"/>
      <c r="B2334" s="146"/>
      <c r="C2334" s="147"/>
      <c r="D2334" s="148"/>
      <c r="E2334" s="149"/>
      <c r="F2334" s="150"/>
      <c r="G2334" s="150"/>
      <c r="H2334" s="1"/>
      <c r="I2334" s="151"/>
      <c r="J2334" s="151"/>
      <c r="K2334" s="152"/>
      <c r="L2334" s="153"/>
      <c r="M2334" s="154"/>
      <c r="N2334" s="154"/>
      <c r="X2334" s="155"/>
      <c r="Y2334" s="156"/>
      <c r="Z2334" s="156"/>
      <c r="AA2334" s="156"/>
      <c r="AB2334" s="157"/>
      <c r="AC2334" s="158"/>
      <c r="AD2334" s="156"/>
      <c r="AE2334" s="159"/>
      <c r="AF2334" s="159"/>
    </row>
    <row r="2335" customFormat="false" ht="14.4" hidden="false" customHeight="false" outlineLevel="0" collapsed="false">
      <c r="A2335" s="63"/>
      <c r="B2335" s="146"/>
      <c r="C2335" s="147"/>
      <c r="D2335" s="148"/>
      <c r="E2335" s="149"/>
      <c r="F2335" s="150"/>
      <c r="G2335" s="150"/>
      <c r="H2335" s="1"/>
      <c r="I2335" s="151"/>
      <c r="J2335" s="151"/>
      <c r="K2335" s="152"/>
      <c r="L2335" s="153"/>
      <c r="M2335" s="154"/>
      <c r="N2335" s="154"/>
      <c r="X2335" s="155"/>
      <c r="Y2335" s="156"/>
      <c r="Z2335" s="156"/>
      <c r="AA2335" s="156"/>
      <c r="AB2335" s="157"/>
      <c r="AC2335" s="158"/>
      <c r="AD2335" s="156"/>
      <c r="AE2335" s="159"/>
      <c r="AF2335" s="159"/>
    </row>
    <row r="2336" customFormat="false" ht="14.4" hidden="false" customHeight="false" outlineLevel="0" collapsed="false">
      <c r="A2336" s="63"/>
      <c r="B2336" s="146"/>
      <c r="C2336" s="147"/>
      <c r="D2336" s="148"/>
      <c r="E2336" s="149"/>
      <c r="F2336" s="150"/>
      <c r="G2336" s="150"/>
      <c r="H2336" s="1"/>
      <c r="I2336" s="151"/>
      <c r="J2336" s="151"/>
      <c r="K2336" s="152"/>
      <c r="L2336" s="153"/>
      <c r="M2336" s="154"/>
      <c r="N2336" s="154"/>
      <c r="X2336" s="155"/>
      <c r="Y2336" s="156"/>
      <c r="Z2336" s="156"/>
      <c r="AA2336" s="156"/>
      <c r="AB2336" s="157"/>
      <c r="AC2336" s="158"/>
      <c r="AD2336" s="156"/>
      <c r="AE2336" s="159"/>
      <c r="AF2336" s="159"/>
    </row>
    <row r="2337" customFormat="false" ht="14.4" hidden="false" customHeight="false" outlineLevel="0" collapsed="false">
      <c r="A2337" s="63"/>
      <c r="B2337" s="146"/>
      <c r="C2337" s="147"/>
      <c r="D2337" s="148"/>
      <c r="E2337" s="149"/>
      <c r="F2337" s="150"/>
      <c r="G2337" s="150"/>
      <c r="H2337" s="1"/>
      <c r="I2337" s="151"/>
      <c r="J2337" s="151"/>
      <c r="K2337" s="152"/>
      <c r="L2337" s="153"/>
      <c r="M2337" s="154"/>
      <c r="N2337" s="154"/>
      <c r="X2337" s="155"/>
      <c r="Y2337" s="156"/>
      <c r="Z2337" s="156"/>
      <c r="AA2337" s="156"/>
      <c r="AB2337" s="157"/>
      <c r="AC2337" s="158"/>
      <c r="AD2337" s="156"/>
      <c r="AE2337" s="159"/>
      <c r="AF2337" s="159"/>
    </row>
    <row r="2338" customFormat="false" ht="14.4" hidden="false" customHeight="false" outlineLevel="0" collapsed="false">
      <c r="A2338" s="63"/>
      <c r="B2338" s="146"/>
      <c r="C2338" s="147"/>
      <c r="D2338" s="148"/>
      <c r="E2338" s="149"/>
      <c r="F2338" s="150"/>
      <c r="G2338" s="150"/>
      <c r="H2338" s="1"/>
      <c r="I2338" s="151"/>
      <c r="J2338" s="151"/>
      <c r="K2338" s="152"/>
      <c r="L2338" s="153"/>
      <c r="M2338" s="154"/>
      <c r="N2338" s="154"/>
      <c r="X2338" s="155"/>
      <c r="Y2338" s="156"/>
      <c r="Z2338" s="156"/>
      <c r="AA2338" s="156"/>
      <c r="AB2338" s="157"/>
      <c r="AC2338" s="158"/>
      <c r="AD2338" s="156"/>
      <c r="AE2338" s="159"/>
      <c r="AF2338" s="159"/>
    </row>
    <row r="2339" customFormat="false" ht="14.4" hidden="false" customHeight="false" outlineLevel="0" collapsed="false">
      <c r="A2339" s="63"/>
      <c r="B2339" s="146"/>
      <c r="C2339" s="147"/>
      <c r="D2339" s="148"/>
      <c r="E2339" s="149"/>
      <c r="F2339" s="150"/>
      <c r="G2339" s="150"/>
      <c r="H2339" s="1"/>
      <c r="I2339" s="151"/>
      <c r="J2339" s="151"/>
      <c r="K2339" s="152"/>
      <c r="L2339" s="153"/>
      <c r="M2339" s="154"/>
      <c r="N2339" s="154"/>
      <c r="X2339" s="155"/>
      <c r="Y2339" s="156"/>
      <c r="Z2339" s="156"/>
      <c r="AA2339" s="156"/>
      <c r="AB2339" s="157"/>
      <c r="AC2339" s="158"/>
      <c r="AD2339" s="156"/>
      <c r="AE2339" s="159"/>
      <c r="AF2339" s="159"/>
    </row>
    <row r="2340" customFormat="false" ht="14.4" hidden="false" customHeight="false" outlineLevel="0" collapsed="false">
      <c r="A2340" s="63"/>
      <c r="B2340" s="146"/>
      <c r="C2340" s="147"/>
      <c r="D2340" s="148"/>
      <c r="E2340" s="149"/>
      <c r="F2340" s="150"/>
      <c r="G2340" s="150"/>
      <c r="H2340" s="1"/>
      <c r="I2340" s="151"/>
      <c r="J2340" s="151"/>
      <c r="K2340" s="152"/>
      <c r="L2340" s="153"/>
      <c r="M2340" s="154"/>
      <c r="N2340" s="154"/>
      <c r="X2340" s="155"/>
      <c r="Y2340" s="156"/>
      <c r="Z2340" s="156"/>
      <c r="AA2340" s="156"/>
      <c r="AB2340" s="157"/>
      <c r="AC2340" s="158"/>
      <c r="AD2340" s="156"/>
      <c r="AE2340" s="159"/>
      <c r="AF2340" s="159"/>
    </row>
    <row r="2341" customFormat="false" ht="14.4" hidden="false" customHeight="false" outlineLevel="0" collapsed="false">
      <c r="A2341" s="63"/>
      <c r="B2341" s="146"/>
      <c r="C2341" s="147"/>
      <c r="D2341" s="148"/>
      <c r="E2341" s="149"/>
      <c r="F2341" s="150"/>
      <c r="G2341" s="150"/>
      <c r="H2341" s="1"/>
      <c r="I2341" s="151"/>
      <c r="J2341" s="151"/>
      <c r="K2341" s="152"/>
      <c r="L2341" s="153"/>
      <c r="M2341" s="154"/>
      <c r="N2341" s="154"/>
      <c r="X2341" s="155"/>
      <c r="Y2341" s="156"/>
      <c r="Z2341" s="156"/>
      <c r="AA2341" s="156"/>
      <c r="AB2341" s="157"/>
      <c r="AC2341" s="158"/>
      <c r="AD2341" s="156"/>
      <c r="AE2341" s="159"/>
      <c r="AF2341" s="159"/>
    </row>
    <row r="2342" customFormat="false" ht="14.4" hidden="false" customHeight="false" outlineLevel="0" collapsed="false">
      <c r="A2342" s="63"/>
      <c r="B2342" s="146"/>
      <c r="C2342" s="147"/>
      <c r="D2342" s="148"/>
      <c r="E2342" s="149"/>
      <c r="F2342" s="150"/>
      <c r="G2342" s="150"/>
      <c r="H2342" s="1"/>
      <c r="I2342" s="151"/>
      <c r="J2342" s="151"/>
      <c r="K2342" s="152"/>
      <c r="L2342" s="153"/>
      <c r="M2342" s="154"/>
      <c r="N2342" s="154"/>
      <c r="X2342" s="155"/>
      <c r="Y2342" s="156"/>
      <c r="Z2342" s="156"/>
      <c r="AA2342" s="156"/>
      <c r="AB2342" s="157"/>
      <c r="AC2342" s="158"/>
      <c r="AD2342" s="156"/>
      <c r="AE2342" s="159"/>
      <c r="AF2342" s="159"/>
    </row>
    <row r="2343" customFormat="false" ht="14.4" hidden="false" customHeight="false" outlineLevel="0" collapsed="false">
      <c r="A2343" s="63"/>
      <c r="B2343" s="146"/>
      <c r="C2343" s="147"/>
      <c r="D2343" s="148"/>
      <c r="E2343" s="149"/>
      <c r="F2343" s="150"/>
      <c r="G2343" s="150"/>
      <c r="H2343" s="1"/>
      <c r="I2343" s="151"/>
      <c r="J2343" s="151"/>
      <c r="K2343" s="152"/>
      <c r="L2343" s="153"/>
      <c r="M2343" s="154"/>
      <c r="N2343" s="154"/>
      <c r="X2343" s="155"/>
      <c r="Y2343" s="156"/>
      <c r="Z2343" s="156"/>
      <c r="AA2343" s="156"/>
      <c r="AB2343" s="157"/>
      <c r="AC2343" s="158"/>
      <c r="AD2343" s="156"/>
      <c r="AE2343" s="159"/>
      <c r="AF2343" s="159"/>
    </row>
    <row r="2344" customFormat="false" ht="14.4" hidden="false" customHeight="false" outlineLevel="0" collapsed="false">
      <c r="A2344" s="63"/>
      <c r="B2344" s="146"/>
      <c r="C2344" s="147"/>
      <c r="D2344" s="148"/>
      <c r="E2344" s="149"/>
      <c r="F2344" s="150"/>
      <c r="G2344" s="150"/>
      <c r="H2344" s="1"/>
      <c r="I2344" s="151"/>
      <c r="J2344" s="151"/>
      <c r="K2344" s="152"/>
      <c r="L2344" s="153"/>
      <c r="M2344" s="154"/>
      <c r="N2344" s="154"/>
      <c r="X2344" s="155"/>
      <c r="Y2344" s="156"/>
      <c r="Z2344" s="156"/>
      <c r="AA2344" s="156"/>
      <c r="AB2344" s="157"/>
      <c r="AC2344" s="158"/>
      <c r="AD2344" s="156"/>
      <c r="AE2344" s="159"/>
      <c r="AF2344" s="159"/>
    </row>
    <row r="2345" customFormat="false" ht="14.4" hidden="false" customHeight="false" outlineLevel="0" collapsed="false">
      <c r="A2345" s="63"/>
      <c r="B2345" s="146"/>
      <c r="C2345" s="147"/>
      <c r="D2345" s="148"/>
      <c r="E2345" s="149"/>
      <c r="F2345" s="150"/>
      <c r="G2345" s="150"/>
      <c r="H2345" s="1"/>
      <c r="I2345" s="151"/>
      <c r="J2345" s="151"/>
      <c r="K2345" s="152"/>
      <c r="L2345" s="153"/>
      <c r="M2345" s="154"/>
      <c r="N2345" s="154"/>
      <c r="X2345" s="155"/>
      <c r="Y2345" s="156"/>
      <c r="Z2345" s="156"/>
      <c r="AA2345" s="156"/>
      <c r="AB2345" s="157"/>
      <c r="AC2345" s="158"/>
      <c r="AD2345" s="156"/>
      <c r="AE2345" s="159"/>
      <c r="AF2345" s="159"/>
    </row>
    <row r="2346" customFormat="false" ht="14.4" hidden="false" customHeight="false" outlineLevel="0" collapsed="false">
      <c r="A2346" s="63"/>
      <c r="B2346" s="146"/>
      <c r="C2346" s="147"/>
      <c r="D2346" s="148"/>
      <c r="E2346" s="149"/>
      <c r="F2346" s="150"/>
      <c r="G2346" s="150"/>
      <c r="H2346" s="1"/>
      <c r="I2346" s="151"/>
      <c r="J2346" s="151"/>
      <c r="K2346" s="152"/>
      <c r="L2346" s="153"/>
      <c r="M2346" s="154"/>
      <c r="N2346" s="154"/>
      <c r="X2346" s="155"/>
      <c r="Y2346" s="156"/>
      <c r="Z2346" s="156"/>
      <c r="AA2346" s="156"/>
      <c r="AB2346" s="157"/>
      <c r="AC2346" s="158"/>
      <c r="AD2346" s="156"/>
      <c r="AE2346" s="159"/>
      <c r="AF2346" s="159"/>
    </row>
    <row r="2347" customFormat="false" ht="14.4" hidden="false" customHeight="false" outlineLevel="0" collapsed="false">
      <c r="A2347" s="63"/>
      <c r="B2347" s="146"/>
      <c r="C2347" s="147"/>
      <c r="D2347" s="148"/>
      <c r="E2347" s="149"/>
      <c r="F2347" s="150"/>
      <c r="G2347" s="150"/>
      <c r="H2347" s="1"/>
      <c r="I2347" s="151"/>
      <c r="J2347" s="151"/>
      <c r="K2347" s="152"/>
      <c r="L2347" s="153"/>
      <c r="M2347" s="154"/>
      <c r="N2347" s="154"/>
      <c r="X2347" s="155"/>
      <c r="Y2347" s="156"/>
      <c r="Z2347" s="156"/>
      <c r="AA2347" s="156"/>
      <c r="AB2347" s="157"/>
      <c r="AC2347" s="158"/>
      <c r="AD2347" s="156"/>
      <c r="AE2347" s="159"/>
      <c r="AF2347" s="159"/>
    </row>
    <row r="2348" customFormat="false" ht="14.4" hidden="false" customHeight="false" outlineLevel="0" collapsed="false">
      <c r="A2348" s="63"/>
      <c r="B2348" s="146"/>
      <c r="C2348" s="147"/>
      <c r="D2348" s="148"/>
      <c r="E2348" s="149"/>
      <c r="F2348" s="150"/>
      <c r="G2348" s="150"/>
      <c r="H2348" s="1"/>
      <c r="I2348" s="151"/>
      <c r="J2348" s="151"/>
      <c r="K2348" s="152"/>
      <c r="L2348" s="153"/>
      <c r="M2348" s="154"/>
      <c r="N2348" s="154"/>
      <c r="X2348" s="155"/>
      <c r="Y2348" s="156"/>
      <c r="Z2348" s="156"/>
      <c r="AA2348" s="156"/>
      <c r="AB2348" s="157"/>
      <c r="AC2348" s="158"/>
      <c r="AD2348" s="156"/>
      <c r="AE2348" s="159"/>
      <c r="AF2348" s="159"/>
    </row>
    <row r="2349" customFormat="false" ht="14.4" hidden="false" customHeight="false" outlineLevel="0" collapsed="false">
      <c r="A2349" s="63"/>
      <c r="B2349" s="146"/>
      <c r="C2349" s="147"/>
      <c r="D2349" s="148"/>
      <c r="E2349" s="149"/>
      <c r="F2349" s="150"/>
      <c r="G2349" s="150"/>
      <c r="H2349" s="1"/>
      <c r="I2349" s="151"/>
      <c r="J2349" s="151"/>
      <c r="K2349" s="152"/>
      <c r="L2349" s="153"/>
      <c r="M2349" s="154"/>
      <c r="N2349" s="154"/>
      <c r="X2349" s="155"/>
      <c r="Y2349" s="156"/>
      <c r="Z2349" s="156"/>
      <c r="AA2349" s="156"/>
      <c r="AB2349" s="157"/>
      <c r="AC2349" s="158"/>
      <c r="AD2349" s="156"/>
      <c r="AE2349" s="159"/>
      <c r="AF2349" s="159"/>
    </row>
    <row r="2350" customFormat="false" ht="14.4" hidden="false" customHeight="false" outlineLevel="0" collapsed="false">
      <c r="A2350" s="63"/>
      <c r="B2350" s="146"/>
      <c r="C2350" s="147"/>
      <c r="D2350" s="148"/>
      <c r="E2350" s="149"/>
      <c r="F2350" s="150"/>
      <c r="G2350" s="150"/>
      <c r="H2350" s="1"/>
      <c r="I2350" s="151"/>
      <c r="J2350" s="151"/>
      <c r="K2350" s="152"/>
      <c r="L2350" s="153"/>
      <c r="M2350" s="154"/>
      <c r="N2350" s="154"/>
      <c r="X2350" s="155"/>
      <c r="Y2350" s="156"/>
      <c r="Z2350" s="156"/>
      <c r="AA2350" s="156"/>
      <c r="AB2350" s="157"/>
      <c r="AC2350" s="158"/>
      <c r="AD2350" s="156"/>
      <c r="AE2350" s="159"/>
      <c r="AF2350" s="159"/>
    </row>
    <row r="2351" customFormat="false" ht="14.4" hidden="false" customHeight="false" outlineLevel="0" collapsed="false">
      <c r="A2351" s="63"/>
      <c r="B2351" s="146"/>
      <c r="C2351" s="147"/>
      <c r="D2351" s="148"/>
      <c r="E2351" s="149"/>
      <c r="F2351" s="150"/>
      <c r="G2351" s="150"/>
      <c r="H2351" s="1"/>
      <c r="I2351" s="151"/>
      <c r="J2351" s="151"/>
      <c r="K2351" s="152"/>
      <c r="L2351" s="153"/>
      <c r="M2351" s="154"/>
      <c r="N2351" s="154"/>
      <c r="X2351" s="155"/>
      <c r="Y2351" s="156"/>
      <c r="Z2351" s="156"/>
      <c r="AA2351" s="156"/>
      <c r="AB2351" s="157"/>
      <c r="AC2351" s="158"/>
      <c r="AD2351" s="156"/>
      <c r="AE2351" s="159"/>
      <c r="AF2351" s="159"/>
    </row>
    <row r="2352" customFormat="false" ht="14.4" hidden="false" customHeight="false" outlineLevel="0" collapsed="false">
      <c r="A2352" s="63"/>
      <c r="B2352" s="146"/>
      <c r="C2352" s="147"/>
      <c r="D2352" s="148"/>
      <c r="E2352" s="149"/>
      <c r="F2352" s="150"/>
      <c r="G2352" s="150"/>
      <c r="H2352" s="1"/>
      <c r="I2352" s="151"/>
      <c r="J2352" s="151"/>
      <c r="K2352" s="152"/>
      <c r="L2352" s="153"/>
      <c r="M2352" s="154"/>
      <c r="N2352" s="154"/>
      <c r="X2352" s="155"/>
      <c r="Y2352" s="156"/>
      <c r="Z2352" s="156"/>
      <c r="AA2352" s="156"/>
      <c r="AB2352" s="157"/>
      <c r="AC2352" s="158"/>
      <c r="AD2352" s="156"/>
      <c r="AE2352" s="159"/>
      <c r="AF2352" s="159"/>
    </row>
    <row r="2353" customFormat="false" ht="14.4" hidden="false" customHeight="false" outlineLevel="0" collapsed="false">
      <c r="A2353" s="63"/>
      <c r="B2353" s="146"/>
      <c r="C2353" s="147"/>
      <c r="D2353" s="148"/>
      <c r="E2353" s="149"/>
      <c r="F2353" s="150"/>
      <c r="G2353" s="150"/>
      <c r="H2353" s="1"/>
      <c r="I2353" s="151"/>
      <c r="J2353" s="151"/>
      <c r="K2353" s="152"/>
      <c r="L2353" s="153"/>
      <c r="M2353" s="154"/>
      <c r="N2353" s="154"/>
      <c r="X2353" s="155"/>
      <c r="Y2353" s="156"/>
      <c r="Z2353" s="156"/>
      <c r="AA2353" s="156"/>
      <c r="AB2353" s="157"/>
      <c r="AC2353" s="158"/>
      <c r="AD2353" s="156"/>
      <c r="AE2353" s="159"/>
      <c r="AF2353" s="159"/>
    </row>
    <row r="2354" customFormat="false" ht="14.4" hidden="false" customHeight="false" outlineLevel="0" collapsed="false">
      <c r="A2354" s="63"/>
      <c r="B2354" s="146"/>
      <c r="C2354" s="147"/>
      <c r="D2354" s="148"/>
      <c r="E2354" s="149"/>
      <c r="F2354" s="150"/>
      <c r="G2354" s="150"/>
      <c r="H2354" s="1"/>
      <c r="I2354" s="151"/>
      <c r="J2354" s="151"/>
      <c r="K2354" s="152"/>
      <c r="L2354" s="153"/>
      <c r="M2354" s="154"/>
      <c r="N2354" s="154"/>
      <c r="X2354" s="155"/>
      <c r="Y2354" s="156"/>
      <c r="Z2354" s="156"/>
      <c r="AA2354" s="156"/>
      <c r="AB2354" s="157"/>
      <c r="AC2354" s="158"/>
      <c r="AD2354" s="156"/>
      <c r="AE2354" s="159"/>
      <c r="AF2354" s="159"/>
    </row>
    <row r="2355" customFormat="false" ht="14.4" hidden="false" customHeight="false" outlineLevel="0" collapsed="false">
      <c r="A2355" s="63"/>
      <c r="B2355" s="146"/>
      <c r="C2355" s="147"/>
      <c r="D2355" s="148"/>
      <c r="E2355" s="149"/>
      <c r="F2355" s="150"/>
      <c r="G2355" s="150"/>
      <c r="H2355" s="1"/>
      <c r="I2355" s="151"/>
      <c r="J2355" s="151"/>
      <c r="K2355" s="152"/>
      <c r="L2355" s="153"/>
      <c r="M2355" s="154"/>
      <c r="N2355" s="154"/>
      <c r="X2355" s="155"/>
      <c r="Y2355" s="156"/>
      <c r="Z2355" s="156"/>
      <c r="AA2355" s="156"/>
      <c r="AB2355" s="157"/>
      <c r="AC2355" s="158"/>
      <c r="AD2355" s="156"/>
      <c r="AE2355" s="159"/>
      <c r="AF2355" s="159"/>
    </row>
    <row r="2356" customFormat="false" ht="14.4" hidden="false" customHeight="false" outlineLevel="0" collapsed="false">
      <c r="A2356" s="63"/>
      <c r="B2356" s="146"/>
      <c r="C2356" s="147"/>
      <c r="D2356" s="148"/>
      <c r="E2356" s="149"/>
      <c r="F2356" s="150"/>
      <c r="G2356" s="150"/>
      <c r="H2356" s="1"/>
      <c r="I2356" s="151"/>
      <c r="J2356" s="151"/>
      <c r="K2356" s="152"/>
      <c r="L2356" s="153"/>
      <c r="M2356" s="154"/>
      <c r="N2356" s="154"/>
      <c r="X2356" s="155"/>
      <c r="Y2356" s="156"/>
      <c r="Z2356" s="156"/>
      <c r="AA2356" s="156"/>
      <c r="AB2356" s="157"/>
      <c r="AC2356" s="158"/>
      <c r="AD2356" s="156"/>
      <c r="AE2356" s="159"/>
      <c r="AF2356" s="159"/>
    </row>
    <row r="2357" customFormat="false" ht="14.4" hidden="false" customHeight="false" outlineLevel="0" collapsed="false">
      <c r="A2357" s="63"/>
      <c r="B2357" s="146"/>
      <c r="C2357" s="147"/>
      <c r="D2357" s="148"/>
      <c r="E2357" s="149"/>
      <c r="F2357" s="150"/>
      <c r="G2357" s="150"/>
      <c r="H2357" s="1"/>
      <c r="I2357" s="151"/>
      <c r="J2357" s="151"/>
      <c r="K2357" s="152"/>
      <c r="L2357" s="153"/>
      <c r="M2357" s="154"/>
      <c r="N2357" s="154"/>
      <c r="X2357" s="155"/>
      <c r="Y2357" s="156"/>
      <c r="Z2357" s="156"/>
      <c r="AA2357" s="156"/>
      <c r="AB2357" s="157"/>
      <c r="AC2357" s="158"/>
      <c r="AD2357" s="156"/>
      <c r="AE2357" s="159"/>
      <c r="AF2357" s="159"/>
    </row>
    <row r="2358" customFormat="false" ht="14.4" hidden="false" customHeight="false" outlineLevel="0" collapsed="false">
      <c r="A2358" s="63"/>
      <c r="B2358" s="146"/>
      <c r="C2358" s="147"/>
      <c r="D2358" s="148"/>
      <c r="E2358" s="149"/>
      <c r="F2358" s="150"/>
      <c r="G2358" s="150"/>
      <c r="H2358" s="1"/>
      <c r="I2358" s="151"/>
      <c r="J2358" s="151"/>
      <c r="K2358" s="152"/>
      <c r="L2358" s="153"/>
      <c r="M2358" s="154"/>
      <c r="N2358" s="154"/>
      <c r="X2358" s="155"/>
      <c r="Y2358" s="156"/>
      <c r="Z2358" s="156"/>
      <c r="AA2358" s="156"/>
      <c r="AB2358" s="157"/>
      <c r="AC2358" s="158"/>
      <c r="AD2358" s="156"/>
      <c r="AE2358" s="159"/>
      <c r="AF2358" s="159"/>
    </row>
    <row r="2359" customFormat="false" ht="14.4" hidden="false" customHeight="false" outlineLevel="0" collapsed="false">
      <c r="A2359" s="63"/>
      <c r="B2359" s="146"/>
      <c r="C2359" s="147"/>
      <c r="D2359" s="148"/>
      <c r="E2359" s="149"/>
      <c r="F2359" s="150"/>
      <c r="G2359" s="150"/>
      <c r="H2359" s="1"/>
      <c r="I2359" s="151"/>
      <c r="J2359" s="151"/>
      <c r="K2359" s="152"/>
      <c r="L2359" s="153"/>
      <c r="M2359" s="154"/>
      <c r="N2359" s="154"/>
      <c r="X2359" s="155"/>
      <c r="Y2359" s="156"/>
      <c r="Z2359" s="156"/>
      <c r="AA2359" s="156"/>
      <c r="AB2359" s="157"/>
      <c r="AC2359" s="158"/>
      <c r="AD2359" s="156"/>
      <c r="AE2359" s="159"/>
      <c r="AF2359" s="159"/>
    </row>
    <row r="2360" customFormat="false" ht="14.4" hidden="false" customHeight="false" outlineLevel="0" collapsed="false">
      <c r="A2360" s="63"/>
      <c r="B2360" s="146"/>
      <c r="C2360" s="147"/>
      <c r="D2360" s="148"/>
      <c r="E2360" s="149"/>
      <c r="F2360" s="150"/>
      <c r="G2360" s="150"/>
      <c r="H2360" s="1"/>
      <c r="I2360" s="151"/>
      <c r="J2360" s="151"/>
      <c r="K2360" s="152"/>
      <c r="L2360" s="153"/>
      <c r="M2360" s="154"/>
      <c r="N2360" s="154"/>
      <c r="X2360" s="155"/>
      <c r="Y2360" s="156"/>
      <c r="Z2360" s="156"/>
      <c r="AA2360" s="156"/>
      <c r="AB2360" s="157"/>
      <c r="AC2360" s="158"/>
      <c r="AD2360" s="156"/>
      <c r="AE2360" s="159"/>
      <c r="AF2360" s="159"/>
    </row>
    <row r="2361" customFormat="false" ht="14.4" hidden="false" customHeight="false" outlineLevel="0" collapsed="false">
      <c r="A2361" s="63"/>
      <c r="B2361" s="146"/>
      <c r="C2361" s="147"/>
      <c r="D2361" s="148"/>
      <c r="E2361" s="149"/>
      <c r="F2361" s="150"/>
      <c r="G2361" s="150"/>
      <c r="H2361" s="1"/>
      <c r="I2361" s="151"/>
      <c r="J2361" s="151"/>
      <c r="K2361" s="152"/>
      <c r="L2361" s="153"/>
      <c r="M2361" s="154"/>
      <c r="N2361" s="154"/>
      <c r="X2361" s="155"/>
      <c r="Y2361" s="156"/>
      <c r="Z2361" s="156"/>
      <c r="AA2361" s="156"/>
      <c r="AB2361" s="157"/>
      <c r="AC2361" s="158"/>
      <c r="AD2361" s="156"/>
      <c r="AE2361" s="159"/>
      <c r="AF2361" s="159"/>
    </row>
    <row r="2362" customFormat="false" ht="14.4" hidden="false" customHeight="false" outlineLevel="0" collapsed="false">
      <c r="A2362" s="63"/>
      <c r="B2362" s="146"/>
      <c r="C2362" s="147"/>
      <c r="D2362" s="148"/>
      <c r="E2362" s="149"/>
      <c r="F2362" s="150"/>
      <c r="G2362" s="150"/>
      <c r="H2362" s="1"/>
      <c r="I2362" s="151"/>
      <c r="J2362" s="151"/>
      <c r="K2362" s="152"/>
      <c r="L2362" s="153"/>
      <c r="M2362" s="154"/>
      <c r="N2362" s="154"/>
      <c r="X2362" s="155"/>
      <c r="Y2362" s="156"/>
      <c r="Z2362" s="156"/>
      <c r="AA2362" s="156"/>
      <c r="AB2362" s="157"/>
      <c r="AC2362" s="158"/>
      <c r="AD2362" s="156"/>
      <c r="AE2362" s="159"/>
      <c r="AF2362" s="159"/>
    </row>
    <row r="2363" customFormat="false" ht="14.4" hidden="false" customHeight="false" outlineLevel="0" collapsed="false">
      <c r="A2363" s="63"/>
      <c r="B2363" s="146"/>
      <c r="C2363" s="147"/>
      <c r="D2363" s="148"/>
      <c r="E2363" s="149"/>
      <c r="F2363" s="150"/>
      <c r="G2363" s="150"/>
      <c r="H2363" s="1"/>
      <c r="I2363" s="151"/>
      <c r="J2363" s="151"/>
      <c r="K2363" s="152"/>
      <c r="L2363" s="153"/>
      <c r="M2363" s="154"/>
      <c r="N2363" s="154"/>
      <c r="X2363" s="155"/>
      <c r="Y2363" s="156"/>
      <c r="Z2363" s="156"/>
      <c r="AA2363" s="156"/>
      <c r="AB2363" s="157"/>
      <c r="AC2363" s="158"/>
      <c r="AD2363" s="156"/>
      <c r="AE2363" s="159"/>
      <c r="AF2363" s="159"/>
    </row>
    <row r="2364" customFormat="false" ht="14.4" hidden="false" customHeight="false" outlineLevel="0" collapsed="false">
      <c r="A2364" s="63"/>
      <c r="B2364" s="146"/>
      <c r="C2364" s="147"/>
      <c r="D2364" s="148"/>
      <c r="E2364" s="149"/>
      <c r="F2364" s="150"/>
      <c r="G2364" s="150"/>
      <c r="H2364" s="1"/>
      <c r="I2364" s="151"/>
      <c r="J2364" s="151"/>
      <c r="K2364" s="152"/>
      <c r="L2364" s="153"/>
      <c r="M2364" s="154"/>
      <c r="N2364" s="154"/>
      <c r="X2364" s="155"/>
      <c r="Y2364" s="156"/>
      <c r="Z2364" s="156"/>
      <c r="AA2364" s="156"/>
      <c r="AB2364" s="157"/>
      <c r="AC2364" s="158"/>
      <c r="AD2364" s="156"/>
      <c r="AE2364" s="159"/>
      <c r="AF2364" s="159"/>
    </row>
    <row r="2365" customFormat="false" ht="14.4" hidden="false" customHeight="false" outlineLevel="0" collapsed="false">
      <c r="A2365" s="63"/>
      <c r="B2365" s="146"/>
      <c r="C2365" s="147"/>
      <c r="D2365" s="148"/>
      <c r="E2365" s="149"/>
      <c r="F2365" s="150"/>
      <c r="G2365" s="150"/>
      <c r="H2365" s="1"/>
      <c r="I2365" s="151"/>
      <c r="J2365" s="151"/>
      <c r="K2365" s="152"/>
      <c r="L2365" s="153"/>
      <c r="M2365" s="154"/>
      <c r="N2365" s="154"/>
      <c r="X2365" s="155"/>
      <c r="Y2365" s="156"/>
      <c r="Z2365" s="156"/>
      <c r="AA2365" s="156"/>
      <c r="AB2365" s="157"/>
      <c r="AC2365" s="158"/>
      <c r="AD2365" s="156"/>
      <c r="AE2365" s="159"/>
      <c r="AF2365" s="159"/>
    </row>
    <row r="2366" customFormat="false" ht="14.4" hidden="false" customHeight="false" outlineLevel="0" collapsed="false">
      <c r="A2366" s="63"/>
      <c r="B2366" s="146"/>
      <c r="C2366" s="147"/>
      <c r="D2366" s="148"/>
      <c r="E2366" s="149"/>
      <c r="F2366" s="150"/>
      <c r="G2366" s="150"/>
      <c r="H2366" s="1"/>
      <c r="I2366" s="151"/>
      <c r="J2366" s="151"/>
      <c r="K2366" s="152"/>
      <c r="L2366" s="153"/>
      <c r="M2366" s="154"/>
      <c r="N2366" s="154"/>
      <c r="X2366" s="155"/>
      <c r="Y2366" s="156"/>
      <c r="Z2366" s="156"/>
      <c r="AA2366" s="156"/>
      <c r="AB2366" s="157"/>
      <c r="AC2366" s="158"/>
      <c r="AD2366" s="156"/>
      <c r="AE2366" s="159"/>
      <c r="AF2366" s="159"/>
    </row>
    <row r="2367" customFormat="false" ht="14.4" hidden="false" customHeight="false" outlineLevel="0" collapsed="false">
      <c r="A2367" s="63"/>
      <c r="B2367" s="146"/>
      <c r="C2367" s="147"/>
      <c r="D2367" s="148"/>
      <c r="E2367" s="149"/>
      <c r="F2367" s="150"/>
      <c r="G2367" s="150"/>
      <c r="H2367" s="1"/>
      <c r="I2367" s="151"/>
      <c r="J2367" s="151"/>
      <c r="K2367" s="152"/>
      <c r="L2367" s="153"/>
      <c r="M2367" s="154"/>
      <c r="N2367" s="154"/>
      <c r="X2367" s="155"/>
      <c r="Y2367" s="156"/>
      <c r="Z2367" s="156"/>
      <c r="AA2367" s="156"/>
      <c r="AB2367" s="157"/>
      <c r="AC2367" s="158"/>
      <c r="AD2367" s="156"/>
      <c r="AE2367" s="159"/>
      <c r="AF2367" s="159"/>
    </row>
    <row r="2368" customFormat="false" ht="14.4" hidden="false" customHeight="false" outlineLevel="0" collapsed="false">
      <c r="A2368" s="63"/>
      <c r="B2368" s="146"/>
      <c r="C2368" s="147"/>
      <c r="D2368" s="148"/>
      <c r="E2368" s="149"/>
      <c r="F2368" s="150"/>
      <c r="G2368" s="150"/>
      <c r="H2368" s="1"/>
      <c r="I2368" s="151"/>
      <c r="J2368" s="151"/>
      <c r="K2368" s="152"/>
      <c r="L2368" s="153"/>
      <c r="M2368" s="154"/>
      <c r="N2368" s="154"/>
      <c r="X2368" s="155"/>
      <c r="Y2368" s="156"/>
      <c r="Z2368" s="156"/>
      <c r="AA2368" s="156"/>
      <c r="AB2368" s="157"/>
      <c r="AC2368" s="158"/>
      <c r="AD2368" s="156"/>
      <c r="AE2368" s="159"/>
      <c r="AF2368" s="159"/>
    </row>
    <row r="2369" customFormat="false" ht="14.4" hidden="false" customHeight="false" outlineLevel="0" collapsed="false">
      <c r="A2369" s="63"/>
      <c r="B2369" s="146"/>
      <c r="C2369" s="147"/>
      <c r="D2369" s="148"/>
      <c r="E2369" s="149"/>
      <c r="F2369" s="150"/>
      <c r="G2369" s="150"/>
      <c r="H2369" s="1"/>
      <c r="I2369" s="151"/>
      <c r="J2369" s="151"/>
      <c r="K2369" s="152"/>
      <c r="L2369" s="153"/>
      <c r="M2369" s="154"/>
      <c r="N2369" s="154"/>
      <c r="X2369" s="155"/>
      <c r="Y2369" s="156"/>
      <c r="Z2369" s="156"/>
      <c r="AA2369" s="156"/>
      <c r="AB2369" s="157"/>
      <c r="AC2369" s="158"/>
      <c r="AD2369" s="156"/>
      <c r="AE2369" s="159"/>
      <c r="AF2369" s="159"/>
    </row>
    <row r="2370" customFormat="false" ht="14.4" hidden="false" customHeight="false" outlineLevel="0" collapsed="false">
      <c r="A2370" s="63"/>
      <c r="B2370" s="146"/>
      <c r="C2370" s="147"/>
      <c r="D2370" s="148"/>
      <c r="E2370" s="149"/>
      <c r="F2370" s="150"/>
      <c r="G2370" s="150"/>
      <c r="H2370" s="1"/>
      <c r="I2370" s="151"/>
      <c r="J2370" s="151"/>
      <c r="K2370" s="152"/>
      <c r="L2370" s="153"/>
      <c r="M2370" s="154"/>
      <c r="N2370" s="154"/>
      <c r="X2370" s="155"/>
      <c r="Y2370" s="156"/>
      <c r="Z2370" s="156"/>
      <c r="AA2370" s="156"/>
      <c r="AB2370" s="157"/>
      <c r="AC2370" s="158"/>
      <c r="AD2370" s="156"/>
      <c r="AE2370" s="159"/>
      <c r="AF2370" s="159"/>
    </row>
    <row r="2371" customFormat="false" ht="14.4" hidden="false" customHeight="false" outlineLevel="0" collapsed="false">
      <c r="A2371" s="63"/>
      <c r="B2371" s="146"/>
      <c r="C2371" s="147"/>
      <c r="D2371" s="148"/>
      <c r="E2371" s="149"/>
      <c r="F2371" s="150"/>
      <c r="G2371" s="150"/>
      <c r="H2371" s="1"/>
      <c r="I2371" s="151"/>
      <c r="J2371" s="151"/>
      <c r="K2371" s="152"/>
      <c r="L2371" s="153"/>
      <c r="M2371" s="154"/>
      <c r="N2371" s="154"/>
      <c r="X2371" s="155"/>
      <c r="Y2371" s="156"/>
      <c r="Z2371" s="156"/>
      <c r="AA2371" s="156"/>
      <c r="AB2371" s="157"/>
      <c r="AC2371" s="158"/>
      <c r="AD2371" s="156"/>
      <c r="AE2371" s="159"/>
      <c r="AF2371" s="159"/>
    </row>
    <row r="2372" customFormat="false" ht="14.4" hidden="false" customHeight="false" outlineLevel="0" collapsed="false">
      <c r="A2372" s="63"/>
      <c r="B2372" s="146"/>
      <c r="C2372" s="147"/>
      <c r="D2372" s="148"/>
      <c r="E2372" s="149"/>
      <c r="F2372" s="150"/>
      <c r="G2372" s="150"/>
      <c r="H2372" s="1"/>
      <c r="I2372" s="151"/>
      <c r="J2372" s="151"/>
      <c r="K2372" s="152"/>
      <c r="L2372" s="153"/>
      <c r="M2372" s="154"/>
      <c r="N2372" s="154"/>
      <c r="X2372" s="155"/>
      <c r="Y2372" s="156"/>
      <c r="Z2372" s="156"/>
      <c r="AA2372" s="156"/>
      <c r="AB2372" s="157"/>
      <c r="AC2372" s="158"/>
      <c r="AD2372" s="156"/>
      <c r="AE2372" s="159"/>
      <c r="AF2372" s="159"/>
    </row>
    <row r="2373" customFormat="false" ht="14.4" hidden="false" customHeight="false" outlineLevel="0" collapsed="false">
      <c r="A2373" s="63"/>
      <c r="B2373" s="146"/>
      <c r="C2373" s="147"/>
      <c r="D2373" s="148"/>
      <c r="E2373" s="149"/>
      <c r="F2373" s="150"/>
      <c r="G2373" s="150"/>
      <c r="H2373" s="1"/>
      <c r="I2373" s="151"/>
      <c r="J2373" s="151"/>
      <c r="K2373" s="152"/>
      <c r="L2373" s="153"/>
      <c r="M2373" s="154"/>
      <c r="N2373" s="154"/>
      <c r="X2373" s="155"/>
      <c r="Y2373" s="156"/>
      <c r="Z2373" s="156"/>
      <c r="AA2373" s="156"/>
      <c r="AB2373" s="157"/>
      <c r="AC2373" s="158"/>
      <c r="AD2373" s="156"/>
      <c r="AE2373" s="159"/>
      <c r="AF2373" s="159"/>
    </row>
    <row r="2374" customFormat="false" ht="14.4" hidden="false" customHeight="false" outlineLevel="0" collapsed="false">
      <c r="A2374" s="63"/>
      <c r="B2374" s="146"/>
      <c r="C2374" s="147"/>
      <c r="D2374" s="148"/>
      <c r="E2374" s="149"/>
      <c r="F2374" s="150"/>
      <c r="G2374" s="150"/>
      <c r="H2374" s="1"/>
      <c r="I2374" s="151"/>
      <c r="J2374" s="151"/>
      <c r="K2374" s="152"/>
      <c r="L2374" s="153"/>
      <c r="M2374" s="154"/>
      <c r="N2374" s="154"/>
      <c r="X2374" s="155"/>
      <c r="Y2374" s="156"/>
      <c r="Z2374" s="156"/>
      <c r="AA2374" s="156"/>
      <c r="AB2374" s="157"/>
      <c r="AC2374" s="158"/>
      <c r="AD2374" s="156"/>
      <c r="AE2374" s="159"/>
      <c r="AF2374" s="159"/>
    </row>
    <row r="2375" customFormat="false" ht="14.4" hidden="false" customHeight="false" outlineLevel="0" collapsed="false">
      <c r="A2375" s="63"/>
      <c r="B2375" s="146"/>
      <c r="C2375" s="147"/>
      <c r="D2375" s="148"/>
      <c r="E2375" s="149"/>
      <c r="F2375" s="150"/>
      <c r="G2375" s="150"/>
      <c r="H2375" s="1"/>
      <c r="I2375" s="151"/>
      <c r="J2375" s="151"/>
      <c r="K2375" s="152"/>
      <c r="L2375" s="153"/>
      <c r="M2375" s="154"/>
      <c r="N2375" s="154"/>
      <c r="X2375" s="155"/>
      <c r="Y2375" s="156"/>
      <c r="Z2375" s="156"/>
      <c r="AA2375" s="156"/>
      <c r="AB2375" s="157"/>
      <c r="AC2375" s="158"/>
      <c r="AD2375" s="156"/>
      <c r="AE2375" s="159"/>
      <c r="AF2375" s="159"/>
    </row>
    <row r="2376" customFormat="false" ht="14.4" hidden="false" customHeight="false" outlineLevel="0" collapsed="false">
      <c r="A2376" s="63"/>
      <c r="B2376" s="146"/>
      <c r="C2376" s="147"/>
      <c r="D2376" s="148"/>
      <c r="E2376" s="149"/>
      <c r="F2376" s="150"/>
      <c r="G2376" s="150"/>
      <c r="H2376" s="1"/>
      <c r="I2376" s="151"/>
      <c r="J2376" s="151"/>
      <c r="K2376" s="152"/>
      <c r="L2376" s="153"/>
      <c r="M2376" s="154"/>
      <c r="N2376" s="154"/>
      <c r="X2376" s="155"/>
      <c r="Y2376" s="156"/>
      <c r="Z2376" s="156"/>
      <c r="AA2376" s="156"/>
      <c r="AB2376" s="157"/>
      <c r="AC2376" s="158"/>
      <c r="AD2376" s="156"/>
      <c r="AE2376" s="159"/>
      <c r="AF2376" s="159"/>
    </row>
    <row r="2377" customFormat="false" ht="14.4" hidden="false" customHeight="false" outlineLevel="0" collapsed="false">
      <c r="A2377" s="63"/>
      <c r="B2377" s="146"/>
      <c r="C2377" s="147"/>
      <c r="D2377" s="148"/>
      <c r="E2377" s="149"/>
      <c r="F2377" s="150"/>
      <c r="G2377" s="150"/>
      <c r="H2377" s="1"/>
      <c r="I2377" s="151"/>
      <c r="J2377" s="151"/>
      <c r="K2377" s="152"/>
      <c r="L2377" s="153"/>
      <c r="M2377" s="154"/>
      <c r="N2377" s="154"/>
      <c r="X2377" s="155"/>
      <c r="Y2377" s="156"/>
      <c r="Z2377" s="156"/>
      <c r="AA2377" s="156"/>
      <c r="AB2377" s="157"/>
      <c r="AC2377" s="158"/>
      <c r="AD2377" s="156"/>
      <c r="AE2377" s="159"/>
      <c r="AF2377" s="159"/>
    </row>
    <row r="2378" customFormat="false" ht="14.4" hidden="false" customHeight="false" outlineLevel="0" collapsed="false">
      <c r="A2378" s="63"/>
      <c r="B2378" s="146"/>
      <c r="C2378" s="147"/>
      <c r="D2378" s="148"/>
      <c r="E2378" s="149"/>
      <c r="F2378" s="150"/>
      <c r="G2378" s="150"/>
      <c r="H2378" s="1"/>
      <c r="I2378" s="151"/>
      <c r="J2378" s="151"/>
      <c r="K2378" s="152"/>
      <c r="L2378" s="153"/>
      <c r="M2378" s="154"/>
      <c r="N2378" s="154"/>
      <c r="X2378" s="155"/>
      <c r="Y2378" s="156"/>
      <c r="Z2378" s="156"/>
      <c r="AA2378" s="156"/>
      <c r="AB2378" s="157"/>
      <c r="AC2378" s="158"/>
      <c r="AD2378" s="156"/>
      <c r="AE2378" s="159"/>
      <c r="AF2378" s="159"/>
    </row>
    <row r="2379" customFormat="false" ht="14.4" hidden="false" customHeight="false" outlineLevel="0" collapsed="false">
      <c r="A2379" s="63"/>
      <c r="B2379" s="146"/>
      <c r="C2379" s="147"/>
      <c r="D2379" s="148"/>
      <c r="E2379" s="149"/>
      <c r="F2379" s="150"/>
      <c r="G2379" s="150"/>
      <c r="H2379" s="1"/>
      <c r="I2379" s="151"/>
      <c r="J2379" s="151"/>
      <c r="K2379" s="152"/>
      <c r="L2379" s="153"/>
      <c r="M2379" s="154"/>
      <c r="N2379" s="154"/>
      <c r="X2379" s="155"/>
      <c r="Y2379" s="156"/>
      <c r="Z2379" s="156"/>
      <c r="AA2379" s="156"/>
      <c r="AB2379" s="157"/>
      <c r="AC2379" s="158"/>
      <c r="AD2379" s="156"/>
      <c r="AE2379" s="159"/>
      <c r="AF2379" s="159"/>
    </row>
    <row r="2380" customFormat="false" ht="14.4" hidden="false" customHeight="false" outlineLevel="0" collapsed="false">
      <c r="A2380" s="63"/>
      <c r="B2380" s="146"/>
      <c r="C2380" s="147"/>
      <c r="D2380" s="148"/>
      <c r="E2380" s="149"/>
      <c r="F2380" s="150"/>
      <c r="G2380" s="150"/>
      <c r="H2380" s="1"/>
      <c r="I2380" s="151"/>
      <c r="J2380" s="151"/>
      <c r="K2380" s="152"/>
      <c r="L2380" s="153"/>
      <c r="M2380" s="154"/>
      <c r="N2380" s="154"/>
      <c r="X2380" s="155"/>
      <c r="Y2380" s="156"/>
      <c r="Z2380" s="156"/>
      <c r="AA2380" s="156"/>
      <c r="AB2380" s="157"/>
      <c r="AC2380" s="158"/>
      <c r="AD2380" s="156"/>
      <c r="AE2380" s="159"/>
      <c r="AF2380" s="159"/>
    </row>
    <row r="2381" customFormat="false" ht="14.4" hidden="false" customHeight="false" outlineLevel="0" collapsed="false">
      <c r="A2381" s="63"/>
      <c r="B2381" s="146"/>
      <c r="C2381" s="147"/>
      <c r="D2381" s="148"/>
      <c r="E2381" s="149"/>
      <c r="F2381" s="150"/>
      <c r="G2381" s="150"/>
      <c r="H2381" s="1"/>
      <c r="I2381" s="151"/>
      <c r="J2381" s="151"/>
      <c r="K2381" s="152"/>
      <c r="L2381" s="153"/>
      <c r="M2381" s="154"/>
      <c r="N2381" s="154"/>
      <c r="X2381" s="155"/>
      <c r="Y2381" s="156"/>
      <c r="Z2381" s="156"/>
      <c r="AA2381" s="156"/>
      <c r="AB2381" s="157"/>
      <c r="AC2381" s="158"/>
      <c r="AD2381" s="156"/>
      <c r="AE2381" s="159"/>
      <c r="AF2381" s="159"/>
    </row>
    <row r="2382" customFormat="false" ht="14.4" hidden="false" customHeight="false" outlineLevel="0" collapsed="false">
      <c r="A2382" s="63"/>
      <c r="B2382" s="146"/>
      <c r="C2382" s="147"/>
      <c r="D2382" s="148"/>
      <c r="E2382" s="149"/>
      <c r="F2382" s="150"/>
      <c r="G2382" s="150"/>
      <c r="H2382" s="1"/>
      <c r="I2382" s="151"/>
      <c r="J2382" s="151"/>
      <c r="K2382" s="152"/>
      <c r="L2382" s="153"/>
      <c r="M2382" s="154"/>
      <c r="N2382" s="154"/>
      <c r="X2382" s="155"/>
      <c r="Y2382" s="156"/>
      <c r="Z2382" s="156"/>
      <c r="AA2382" s="156"/>
      <c r="AB2382" s="157"/>
      <c r="AC2382" s="158"/>
      <c r="AD2382" s="156"/>
      <c r="AE2382" s="159"/>
      <c r="AF2382" s="159"/>
    </row>
    <row r="2383" customFormat="false" ht="14.4" hidden="false" customHeight="false" outlineLevel="0" collapsed="false">
      <c r="A2383" s="63"/>
      <c r="B2383" s="146"/>
      <c r="C2383" s="147"/>
      <c r="D2383" s="148"/>
      <c r="E2383" s="149"/>
      <c r="F2383" s="150"/>
      <c r="G2383" s="150"/>
      <c r="H2383" s="1"/>
      <c r="I2383" s="151"/>
      <c r="J2383" s="151"/>
      <c r="K2383" s="152"/>
      <c r="L2383" s="153"/>
      <c r="M2383" s="154"/>
      <c r="N2383" s="154"/>
      <c r="X2383" s="155"/>
      <c r="Y2383" s="156"/>
      <c r="Z2383" s="156"/>
      <c r="AA2383" s="156"/>
      <c r="AB2383" s="157"/>
      <c r="AC2383" s="158"/>
      <c r="AD2383" s="156"/>
      <c r="AE2383" s="159"/>
      <c r="AF2383" s="159"/>
    </row>
    <row r="2384" customFormat="false" ht="14.4" hidden="false" customHeight="false" outlineLevel="0" collapsed="false">
      <c r="A2384" s="63"/>
      <c r="B2384" s="146"/>
      <c r="C2384" s="147"/>
      <c r="D2384" s="148"/>
      <c r="E2384" s="149"/>
      <c r="F2384" s="150"/>
      <c r="G2384" s="150"/>
      <c r="H2384" s="1"/>
      <c r="I2384" s="151"/>
      <c r="J2384" s="151"/>
      <c r="K2384" s="152"/>
      <c r="L2384" s="153"/>
      <c r="M2384" s="154"/>
      <c r="N2384" s="154"/>
      <c r="X2384" s="155"/>
      <c r="Y2384" s="156"/>
      <c r="Z2384" s="156"/>
      <c r="AA2384" s="156"/>
      <c r="AB2384" s="157"/>
      <c r="AC2384" s="158"/>
      <c r="AD2384" s="156"/>
      <c r="AE2384" s="159"/>
      <c r="AF2384" s="159"/>
    </row>
    <row r="2385" customFormat="false" ht="14.4" hidden="false" customHeight="false" outlineLevel="0" collapsed="false">
      <c r="A2385" s="63"/>
      <c r="B2385" s="146"/>
      <c r="C2385" s="147"/>
      <c r="D2385" s="148"/>
      <c r="E2385" s="149"/>
      <c r="F2385" s="150"/>
      <c r="G2385" s="150"/>
      <c r="H2385" s="1"/>
      <c r="I2385" s="151"/>
      <c r="J2385" s="151"/>
      <c r="K2385" s="152"/>
      <c r="L2385" s="153"/>
      <c r="M2385" s="154"/>
      <c r="N2385" s="154"/>
      <c r="X2385" s="155"/>
      <c r="Y2385" s="156"/>
      <c r="Z2385" s="156"/>
      <c r="AA2385" s="156"/>
      <c r="AB2385" s="157"/>
      <c r="AC2385" s="158"/>
      <c r="AD2385" s="156"/>
      <c r="AE2385" s="159"/>
      <c r="AF2385" s="159"/>
    </row>
    <row r="2386" customFormat="false" ht="14.4" hidden="false" customHeight="false" outlineLevel="0" collapsed="false">
      <c r="A2386" s="63"/>
      <c r="B2386" s="146"/>
      <c r="C2386" s="147"/>
      <c r="D2386" s="148"/>
      <c r="E2386" s="149"/>
      <c r="F2386" s="150"/>
      <c r="G2386" s="150"/>
      <c r="H2386" s="1"/>
      <c r="I2386" s="151"/>
      <c r="J2386" s="151"/>
      <c r="K2386" s="152"/>
      <c r="L2386" s="153"/>
      <c r="M2386" s="154"/>
      <c r="N2386" s="154"/>
      <c r="X2386" s="155"/>
      <c r="Y2386" s="156"/>
      <c r="Z2386" s="156"/>
      <c r="AA2386" s="156"/>
      <c r="AB2386" s="157"/>
      <c r="AC2386" s="158"/>
      <c r="AD2386" s="156"/>
      <c r="AE2386" s="159"/>
      <c r="AF2386" s="159"/>
    </row>
    <row r="2387" customFormat="false" ht="14.4" hidden="false" customHeight="false" outlineLevel="0" collapsed="false">
      <c r="A2387" s="63"/>
      <c r="B2387" s="146"/>
      <c r="C2387" s="147"/>
      <c r="D2387" s="148"/>
      <c r="E2387" s="149"/>
      <c r="F2387" s="150"/>
      <c r="G2387" s="150"/>
      <c r="H2387" s="1"/>
      <c r="I2387" s="151"/>
      <c r="J2387" s="151"/>
      <c r="K2387" s="152"/>
      <c r="L2387" s="153"/>
      <c r="M2387" s="154"/>
      <c r="N2387" s="154"/>
      <c r="X2387" s="155"/>
      <c r="Y2387" s="156"/>
      <c r="Z2387" s="156"/>
      <c r="AA2387" s="156"/>
      <c r="AB2387" s="157"/>
      <c r="AC2387" s="158"/>
      <c r="AD2387" s="156"/>
      <c r="AE2387" s="159"/>
      <c r="AF2387" s="159"/>
    </row>
    <row r="2388" customFormat="false" ht="14.4" hidden="false" customHeight="false" outlineLevel="0" collapsed="false">
      <c r="A2388" s="63"/>
      <c r="B2388" s="146"/>
      <c r="C2388" s="147"/>
      <c r="D2388" s="148"/>
      <c r="E2388" s="149"/>
      <c r="F2388" s="150"/>
      <c r="G2388" s="150"/>
      <c r="H2388" s="1"/>
      <c r="I2388" s="151"/>
      <c r="J2388" s="151"/>
      <c r="K2388" s="152"/>
      <c r="L2388" s="153"/>
      <c r="M2388" s="154"/>
      <c r="N2388" s="154"/>
      <c r="X2388" s="155"/>
      <c r="Y2388" s="156"/>
      <c r="Z2388" s="156"/>
      <c r="AA2388" s="156"/>
      <c r="AB2388" s="157"/>
      <c r="AC2388" s="158"/>
      <c r="AD2388" s="156"/>
      <c r="AE2388" s="159"/>
      <c r="AF2388" s="159"/>
    </row>
    <row r="2389" customFormat="false" ht="14.4" hidden="false" customHeight="false" outlineLevel="0" collapsed="false">
      <c r="A2389" s="63"/>
      <c r="B2389" s="146"/>
      <c r="C2389" s="147"/>
      <c r="D2389" s="148"/>
      <c r="E2389" s="149"/>
      <c r="F2389" s="150"/>
      <c r="G2389" s="150"/>
      <c r="H2389" s="1"/>
      <c r="I2389" s="151"/>
      <c r="J2389" s="151"/>
      <c r="K2389" s="152"/>
      <c r="L2389" s="153"/>
      <c r="M2389" s="154"/>
      <c r="N2389" s="154"/>
      <c r="X2389" s="155"/>
      <c r="Y2389" s="156"/>
      <c r="Z2389" s="156"/>
      <c r="AA2389" s="156"/>
      <c r="AB2389" s="157"/>
      <c r="AC2389" s="158"/>
      <c r="AD2389" s="156"/>
      <c r="AE2389" s="159"/>
      <c r="AF2389" s="159"/>
    </row>
    <row r="2390" customFormat="false" ht="14.4" hidden="false" customHeight="false" outlineLevel="0" collapsed="false">
      <c r="A2390" s="63"/>
      <c r="B2390" s="146"/>
      <c r="C2390" s="147"/>
      <c r="D2390" s="148"/>
      <c r="E2390" s="149"/>
      <c r="F2390" s="150"/>
      <c r="G2390" s="150"/>
      <c r="H2390" s="1"/>
      <c r="I2390" s="151"/>
      <c r="J2390" s="151"/>
      <c r="K2390" s="152"/>
      <c r="L2390" s="153"/>
      <c r="M2390" s="154"/>
      <c r="N2390" s="154"/>
      <c r="X2390" s="155"/>
      <c r="Y2390" s="156"/>
      <c r="Z2390" s="156"/>
      <c r="AA2390" s="156"/>
      <c r="AB2390" s="157"/>
      <c r="AC2390" s="158"/>
      <c r="AD2390" s="156"/>
      <c r="AE2390" s="159"/>
      <c r="AF2390" s="159"/>
    </row>
    <row r="2391" customFormat="false" ht="14.4" hidden="false" customHeight="false" outlineLevel="0" collapsed="false">
      <c r="A2391" s="63"/>
      <c r="B2391" s="146"/>
      <c r="C2391" s="147"/>
      <c r="D2391" s="148"/>
      <c r="E2391" s="149"/>
      <c r="F2391" s="150"/>
      <c r="G2391" s="150"/>
      <c r="H2391" s="1"/>
      <c r="I2391" s="151"/>
      <c r="J2391" s="151"/>
      <c r="K2391" s="152"/>
      <c r="L2391" s="153"/>
      <c r="M2391" s="154"/>
      <c r="N2391" s="154"/>
      <c r="X2391" s="155"/>
      <c r="Y2391" s="156"/>
      <c r="Z2391" s="156"/>
      <c r="AA2391" s="156"/>
      <c r="AB2391" s="157"/>
      <c r="AC2391" s="158"/>
      <c r="AD2391" s="156"/>
      <c r="AE2391" s="159"/>
      <c r="AF2391" s="159"/>
    </row>
    <row r="2392" customFormat="false" ht="14.4" hidden="false" customHeight="false" outlineLevel="0" collapsed="false">
      <c r="A2392" s="63"/>
      <c r="B2392" s="146"/>
      <c r="C2392" s="147"/>
      <c r="D2392" s="148"/>
      <c r="E2392" s="149"/>
      <c r="F2392" s="150"/>
      <c r="G2392" s="150"/>
      <c r="H2392" s="1"/>
      <c r="I2392" s="151"/>
      <c r="J2392" s="151"/>
      <c r="K2392" s="152"/>
      <c r="L2392" s="153"/>
      <c r="M2392" s="154"/>
      <c r="N2392" s="154"/>
      <c r="X2392" s="155"/>
      <c r="Y2392" s="156"/>
      <c r="Z2392" s="156"/>
      <c r="AA2392" s="156"/>
      <c r="AB2392" s="157"/>
      <c r="AC2392" s="158"/>
      <c r="AD2392" s="156"/>
      <c r="AE2392" s="159"/>
      <c r="AF2392" s="159"/>
    </row>
    <row r="2393" customFormat="false" ht="14.4" hidden="false" customHeight="false" outlineLevel="0" collapsed="false">
      <c r="A2393" s="63"/>
      <c r="B2393" s="146"/>
      <c r="C2393" s="147"/>
      <c r="D2393" s="148"/>
      <c r="E2393" s="149"/>
      <c r="F2393" s="150"/>
      <c r="G2393" s="150"/>
      <c r="H2393" s="1"/>
      <c r="I2393" s="151"/>
      <c r="J2393" s="151"/>
      <c r="K2393" s="152"/>
      <c r="L2393" s="153"/>
      <c r="M2393" s="154"/>
      <c r="N2393" s="154"/>
      <c r="X2393" s="155"/>
      <c r="Y2393" s="156"/>
      <c r="Z2393" s="156"/>
      <c r="AA2393" s="156"/>
      <c r="AB2393" s="157"/>
      <c r="AC2393" s="158"/>
      <c r="AD2393" s="156"/>
      <c r="AE2393" s="159"/>
      <c r="AF2393" s="159"/>
    </row>
    <row r="2394" customFormat="false" ht="14.4" hidden="false" customHeight="false" outlineLevel="0" collapsed="false">
      <c r="A2394" s="63"/>
      <c r="B2394" s="146"/>
      <c r="C2394" s="147"/>
      <c r="D2394" s="148"/>
      <c r="E2394" s="149"/>
      <c r="F2394" s="150"/>
      <c r="G2394" s="150"/>
      <c r="H2394" s="1"/>
      <c r="I2394" s="151"/>
      <c r="J2394" s="151"/>
      <c r="K2394" s="152"/>
      <c r="L2394" s="153"/>
      <c r="M2394" s="154"/>
      <c r="N2394" s="154"/>
      <c r="X2394" s="155"/>
      <c r="Y2394" s="156"/>
      <c r="Z2394" s="156"/>
      <c r="AA2394" s="156"/>
      <c r="AB2394" s="157"/>
      <c r="AC2394" s="158"/>
      <c r="AD2394" s="156"/>
      <c r="AE2394" s="159"/>
      <c r="AF2394" s="159"/>
    </row>
    <row r="2395" customFormat="false" ht="14.4" hidden="false" customHeight="false" outlineLevel="0" collapsed="false">
      <c r="A2395" s="63"/>
      <c r="B2395" s="146"/>
      <c r="C2395" s="147"/>
      <c r="D2395" s="148"/>
      <c r="E2395" s="149"/>
      <c r="F2395" s="150"/>
      <c r="G2395" s="150"/>
      <c r="H2395" s="1"/>
      <c r="I2395" s="151"/>
      <c r="J2395" s="151"/>
      <c r="K2395" s="152"/>
      <c r="L2395" s="153"/>
      <c r="M2395" s="154"/>
      <c r="N2395" s="154"/>
      <c r="X2395" s="155"/>
      <c r="Y2395" s="156"/>
      <c r="Z2395" s="156"/>
      <c r="AA2395" s="156"/>
      <c r="AB2395" s="157"/>
      <c r="AC2395" s="158"/>
      <c r="AD2395" s="156"/>
      <c r="AE2395" s="159"/>
      <c r="AF2395" s="159"/>
    </row>
    <row r="2396" customFormat="false" ht="14.4" hidden="false" customHeight="false" outlineLevel="0" collapsed="false">
      <c r="A2396" s="63"/>
      <c r="B2396" s="146"/>
      <c r="C2396" s="147"/>
      <c r="D2396" s="148"/>
      <c r="E2396" s="149"/>
      <c r="F2396" s="150"/>
      <c r="G2396" s="150"/>
      <c r="H2396" s="1"/>
      <c r="I2396" s="151"/>
      <c r="J2396" s="151"/>
      <c r="K2396" s="152"/>
      <c r="L2396" s="153"/>
      <c r="M2396" s="154"/>
      <c r="N2396" s="154"/>
      <c r="X2396" s="155"/>
      <c r="Y2396" s="156"/>
      <c r="Z2396" s="156"/>
      <c r="AA2396" s="156"/>
      <c r="AB2396" s="157"/>
      <c r="AC2396" s="158"/>
      <c r="AD2396" s="156"/>
      <c r="AE2396" s="159"/>
      <c r="AF2396" s="159"/>
    </row>
    <row r="2397" customFormat="false" ht="14.4" hidden="false" customHeight="false" outlineLevel="0" collapsed="false">
      <c r="A2397" s="63"/>
      <c r="B2397" s="146"/>
      <c r="C2397" s="147"/>
      <c r="D2397" s="148"/>
      <c r="E2397" s="149"/>
      <c r="F2397" s="150"/>
      <c r="G2397" s="150"/>
      <c r="H2397" s="1"/>
      <c r="I2397" s="151"/>
      <c r="J2397" s="151"/>
      <c r="K2397" s="152"/>
      <c r="L2397" s="153"/>
      <c r="M2397" s="154"/>
      <c r="N2397" s="154"/>
      <c r="X2397" s="155"/>
      <c r="Y2397" s="156"/>
      <c r="Z2397" s="156"/>
      <c r="AA2397" s="156"/>
      <c r="AB2397" s="157"/>
      <c r="AC2397" s="158"/>
      <c r="AD2397" s="156"/>
      <c r="AE2397" s="159"/>
      <c r="AF2397" s="159"/>
    </row>
    <row r="2398" customFormat="false" ht="14.4" hidden="false" customHeight="false" outlineLevel="0" collapsed="false">
      <c r="A2398" s="63"/>
      <c r="B2398" s="146"/>
      <c r="C2398" s="147"/>
      <c r="D2398" s="148"/>
      <c r="E2398" s="149"/>
      <c r="F2398" s="150"/>
      <c r="G2398" s="150"/>
      <c r="H2398" s="1"/>
      <c r="I2398" s="151"/>
      <c r="J2398" s="151"/>
      <c r="K2398" s="152"/>
      <c r="L2398" s="153"/>
      <c r="M2398" s="154"/>
      <c r="N2398" s="154"/>
      <c r="X2398" s="155"/>
      <c r="Y2398" s="156"/>
      <c r="Z2398" s="156"/>
      <c r="AA2398" s="156"/>
      <c r="AB2398" s="157"/>
      <c r="AC2398" s="158"/>
      <c r="AD2398" s="156"/>
      <c r="AE2398" s="159"/>
      <c r="AF2398" s="159"/>
    </row>
    <row r="2399" customFormat="false" ht="14.4" hidden="false" customHeight="false" outlineLevel="0" collapsed="false">
      <c r="A2399" s="63"/>
      <c r="B2399" s="146"/>
      <c r="C2399" s="147"/>
      <c r="D2399" s="148"/>
      <c r="E2399" s="149"/>
      <c r="F2399" s="150"/>
      <c r="G2399" s="150"/>
      <c r="H2399" s="1"/>
      <c r="I2399" s="151"/>
      <c r="J2399" s="151"/>
      <c r="K2399" s="152"/>
      <c r="L2399" s="153"/>
      <c r="M2399" s="154"/>
      <c r="N2399" s="154"/>
      <c r="X2399" s="155"/>
      <c r="Y2399" s="156"/>
      <c r="Z2399" s="156"/>
      <c r="AA2399" s="156"/>
      <c r="AB2399" s="157"/>
      <c r="AC2399" s="158"/>
      <c r="AD2399" s="156"/>
      <c r="AE2399" s="159"/>
      <c r="AF2399" s="159"/>
    </row>
    <row r="2400" customFormat="false" ht="14.4" hidden="false" customHeight="false" outlineLevel="0" collapsed="false">
      <c r="A2400" s="63"/>
      <c r="B2400" s="146"/>
      <c r="C2400" s="147"/>
      <c r="D2400" s="148"/>
      <c r="E2400" s="149"/>
      <c r="F2400" s="150"/>
      <c r="G2400" s="150"/>
      <c r="H2400" s="1"/>
      <c r="I2400" s="151"/>
      <c r="J2400" s="151"/>
      <c r="K2400" s="152"/>
      <c r="L2400" s="153"/>
      <c r="M2400" s="154"/>
      <c r="N2400" s="154"/>
      <c r="X2400" s="155"/>
      <c r="Y2400" s="156"/>
      <c r="Z2400" s="156"/>
      <c r="AA2400" s="156"/>
      <c r="AB2400" s="157"/>
      <c r="AC2400" s="158"/>
      <c r="AD2400" s="156"/>
      <c r="AE2400" s="159"/>
      <c r="AF2400" s="159"/>
    </row>
    <row r="2401" customFormat="false" ht="14.4" hidden="false" customHeight="false" outlineLevel="0" collapsed="false">
      <c r="A2401" s="63"/>
      <c r="B2401" s="146"/>
      <c r="C2401" s="147"/>
      <c r="D2401" s="148"/>
      <c r="E2401" s="149"/>
      <c r="F2401" s="150"/>
      <c r="G2401" s="150"/>
      <c r="H2401" s="1"/>
      <c r="I2401" s="151"/>
      <c r="J2401" s="151"/>
      <c r="K2401" s="152"/>
      <c r="L2401" s="153"/>
      <c r="M2401" s="154"/>
      <c r="N2401" s="154"/>
      <c r="X2401" s="155"/>
      <c r="Y2401" s="156"/>
      <c r="Z2401" s="156"/>
      <c r="AA2401" s="156"/>
      <c r="AB2401" s="157"/>
      <c r="AC2401" s="158"/>
      <c r="AD2401" s="156"/>
      <c r="AE2401" s="159"/>
      <c r="AF2401" s="159"/>
    </row>
    <row r="2402" customFormat="false" ht="14.4" hidden="false" customHeight="false" outlineLevel="0" collapsed="false">
      <c r="A2402" s="63"/>
      <c r="B2402" s="146"/>
      <c r="C2402" s="147"/>
      <c r="D2402" s="148"/>
      <c r="E2402" s="149"/>
      <c r="F2402" s="150"/>
      <c r="G2402" s="150"/>
      <c r="H2402" s="1"/>
      <c r="I2402" s="151"/>
      <c r="J2402" s="151"/>
      <c r="K2402" s="152"/>
      <c r="L2402" s="153"/>
      <c r="M2402" s="154"/>
      <c r="N2402" s="154"/>
      <c r="X2402" s="155"/>
      <c r="Y2402" s="156"/>
      <c r="Z2402" s="156"/>
      <c r="AA2402" s="156"/>
      <c r="AB2402" s="157"/>
      <c r="AC2402" s="158"/>
      <c r="AD2402" s="156"/>
      <c r="AE2402" s="159"/>
      <c r="AF2402" s="159"/>
    </row>
    <row r="2403" customFormat="false" ht="14.4" hidden="false" customHeight="false" outlineLevel="0" collapsed="false">
      <c r="A2403" s="63"/>
      <c r="B2403" s="146"/>
      <c r="C2403" s="147"/>
      <c r="D2403" s="148"/>
      <c r="E2403" s="149"/>
      <c r="F2403" s="150"/>
      <c r="G2403" s="150"/>
      <c r="H2403" s="1"/>
      <c r="I2403" s="151"/>
      <c r="J2403" s="151"/>
      <c r="K2403" s="152"/>
      <c r="L2403" s="153"/>
      <c r="M2403" s="154"/>
      <c r="N2403" s="154"/>
      <c r="X2403" s="155"/>
      <c r="Y2403" s="156"/>
      <c r="Z2403" s="156"/>
      <c r="AA2403" s="156"/>
      <c r="AB2403" s="157"/>
      <c r="AC2403" s="158"/>
      <c r="AD2403" s="156"/>
      <c r="AE2403" s="159"/>
      <c r="AF2403" s="159"/>
    </row>
    <row r="2404" customFormat="false" ht="14.4" hidden="false" customHeight="false" outlineLevel="0" collapsed="false">
      <c r="A2404" s="63"/>
      <c r="B2404" s="146"/>
      <c r="C2404" s="147"/>
      <c r="D2404" s="148"/>
      <c r="E2404" s="149"/>
      <c r="F2404" s="150"/>
      <c r="G2404" s="150"/>
      <c r="H2404" s="1"/>
      <c r="I2404" s="151"/>
      <c r="J2404" s="151"/>
      <c r="K2404" s="152"/>
      <c r="L2404" s="153"/>
      <c r="M2404" s="154"/>
      <c r="N2404" s="154"/>
      <c r="X2404" s="155"/>
      <c r="Y2404" s="156"/>
      <c r="Z2404" s="156"/>
      <c r="AA2404" s="156"/>
      <c r="AB2404" s="157"/>
      <c r="AC2404" s="158"/>
      <c r="AD2404" s="156"/>
      <c r="AE2404" s="159"/>
      <c r="AF2404" s="159"/>
    </row>
    <row r="2405" customFormat="false" ht="14.4" hidden="false" customHeight="false" outlineLevel="0" collapsed="false">
      <c r="A2405" s="63"/>
      <c r="B2405" s="146"/>
      <c r="C2405" s="147"/>
      <c r="D2405" s="148"/>
      <c r="E2405" s="149"/>
      <c r="F2405" s="150"/>
      <c r="G2405" s="150"/>
      <c r="H2405" s="1"/>
      <c r="I2405" s="151"/>
      <c r="J2405" s="151"/>
      <c r="K2405" s="152"/>
      <c r="L2405" s="153"/>
      <c r="M2405" s="154"/>
      <c r="N2405" s="154"/>
      <c r="X2405" s="155"/>
      <c r="Y2405" s="156"/>
      <c r="Z2405" s="156"/>
      <c r="AA2405" s="156"/>
      <c r="AB2405" s="157"/>
      <c r="AC2405" s="158"/>
      <c r="AD2405" s="156"/>
      <c r="AE2405" s="159"/>
      <c r="AF2405" s="159"/>
    </row>
    <row r="2406" customFormat="false" ht="14.4" hidden="false" customHeight="false" outlineLevel="0" collapsed="false">
      <c r="A2406" s="63"/>
      <c r="B2406" s="146"/>
      <c r="C2406" s="147"/>
      <c r="D2406" s="148"/>
      <c r="E2406" s="149"/>
      <c r="F2406" s="150"/>
      <c r="G2406" s="150"/>
      <c r="H2406" s="1"/>
      <c r="I2406" s="151"/>
      <c r="J2406" s="151"/>
      <c r="K2406" s="152"/>
      <c r="L2406" s="153"/>
      <c r="M2406" s="154"/>
      <c r="N2406" s="154"/>
      <c r="X2406" s="155"/>
      <c r="Y2406" s="156"/>
      <c r="Z2406" s="156"/>
      <c r="AA2406" s="156"/>
      <c r="AB2406" s="157"/>
      <c r="AC2406" s="158"/>
      <c r="AD2406" s="156"/>
      <c r="AE2406" s="159"/>
      <c r="AF2406" s="159"/>
    </row>
    <row r="2407" customFormat="false" ht="14.4" hidden="false" customHeight="false" outlineLevel="0" collapsed="false">
      <c r="A2407" s="63"/>
      <c r="B2407" s="146"/>
      <c r="C2407" s="147"/>
      <c r="D2407" s="148"/>
      <c r="E2407" s="149"/>
      <c r="F2407" s="150"/>
      <c r="G2407" s="150"/>
      <c r="H2407" s="1"/>
      <c r="I2407" s="151"/>
      <c r="J2407" s="151"/>
      <c r="K2407" s="152"/>
      <c r="L2407" s="153"/>
      <c r="M2407" s="154"/>
      <c r="N2407" s="154"/>
      <c r="X2407" s="155"/>
      <c r="Y2407" s="156"/>
      <c r="Z2407" s="156"/>
      <c r="AA2407" s="156"/>
      <c r="AB2407" s="157"/>
      <c r="AC2407" s="158"/>
      <c r="AD2407" s="156"/>
      <c r="AE2407" s="159"/>
      <c r="AF2407" s="159"/>
    </row>
    <row r="2408" customFormat="false" ht="14.4" hidden="false" customHeight="false" outlineLevel="0" collapsed="false">
      <c r="A2408" s="63"/>
      <c r="B2408" s="146"/>
      <c r="C2408" s="147"/>
      <c r="D2408" s="148"/>
      <c r="E2408" s="149"/>
      <c r="F2408" s="150"/>
      <c r="G2408" s="150"/>
      <c r="H2408" s="1"/>
      <c r="I2408" s="151"/>
      <c r="J2408" s="151"/>
      <c r="K2408" s="152"/>
      <c r="L2408" s="153"/>
      <c r="M2408" s="154"/>
      <c r="N2408" s="154"/>
      <c r="X2408" s="155"/>
      <c r="Y2408" s="156"/>
      <c r="Z2408" s="156"/>
      <c r="AA2408" s="156"/>
      <c r="AB2408" s="157"/>
      <c r="AC2408" s="158"/>
      <c r="AD2408" s="156"/>
      <c r="AE2408" s="159"/>
      <c r="AF2408" s="159"/>
    </row>
    <row r="2409" customFormat="false" ht="14.4" hidden="false" customHeight="false" outlineLevel="0" collapsed="false">
      <c r="A2409" s="63"/>
      <c r="B2409" s="146"/>
      <c r="C2409" s="147"/>
      <c r="D2409" s="148"/>
      <c r="E2409" s="149"/>
      <c r="F2409" s="150"/>
      <c r="G2409" s="150"/>
      <c r="H2409" s="1"/>
      <c r="I2409" s="151"/>
      <c r="J2409" s="151"/>
      <c r="K2409" s="152"/>
      <c r="L2409" s="153"/>
      <c r="M2409" s="154"/>
      <c r="N2409" s="154"/>
      <c r="X2409" s="155"/>
      <c r="Y2409" s="156"/>
      <c r="Z2409" s="156"/>
      <c r="AA2409" s="156"/>
      <c r="AB2409" s="157"/>
      <c r="AC2409" s="158"/>
      <c r="AD2409" s="156"/>
      <c r="AE2409" s="159"/>
      <c r="AF2409" s="159"/>
    </row>
    <row r="2410" customFormat="false" ht="14.4" hidden="false" customHeight="false" outlineLevel="0" collapsed="false">
      <c r="A2410" s="63"/>
      <c r="B2410" s="146"/>
      <c r="C2410" s="147"/>
      <c r="D2410" s="148"/>
      <c r="E2410" s="149"/>
      <c r="F2410" s="150"/>
      <c r="G2410" s="150"/>
      <c r="H2410" s="1"/>
      <c r="I2410" s="151"/>
      <c r="J2410" s="151"/>
      <c r="K2410" s="152"/>
      <c r="L2410" s="153"/>
      <c r="M2410" s="154"/>
      <c r="N2410" s="154"/>
      <c r="X2410" s="155"/>
      <c r="Y2410" s="156"/>
      <c r="Z2410" s="156"/>
      <c r="AA2410" s="156"/>
      <c r="AB2410" s="157"/>
      <c r="AC2410" s="158"/>
      <c r="AD2410" s="156"/>
      <c r="AE2410" s="159"/>
      <c r="AF2410" s="159"/>
    </row>
    <row r="2411" customFormat="false" ht="14.4" hidden="false" customHeight="false" outlineLevel="0" collapsed="false">
      <c r="A2411" s="63"/>
      <c r="B2411" s="146"/>
      <c r="C2411" s="147"/>
      <c r="D2411" s="148"/>
      <c r="E2411" s="149"/>
      <c r="F2411" s="150"/>
      <c r="G2411" s="150"/>
      <c r="H2411" s="1"/>
      <c r="I2411" s="151"/>
      <c r="J2411" s="151"/>
      <c r="K2411" s="152"/>
      <c r="L2411" s="153"/>
      <c r="M2411" s="154"/>
      <c r="N2411" s="154"/>
      <c r="X2411" s="155"/>
      <c r="Y2411" s="156"/>
      <c r="Z2411" s="156"/>
      <c r="AA2411" s="156"/>
      <c r="AB2411" s="157"/>
      <c r="AC2411" s="158"/>
      <c r="AD2411" s="156"/>
      <c r="AE2411" s="159"/>
      <c r="AF2411" s="159"/>
    </row>
    <row r="2412" customFormat="false" ht="14.4" hidden="false" customHeight="false" outlineLevel="0" collapsed="false">
      <c r="A2412" s="63"/>
      <c r="B2412" s="146"/>
      <c r="C2412" s="147"/>
      <c r="D2412" s="148"/>
      <c r="E2412" s="149"/>
      <c r="F2412" s="150"/>
      <c r="G2412" s="150"/>
      <c r="H2412" s="1"/>
      <c r="I2412" s="151"/>
      <c r="J2412" s="151"/>
      <c r="K2412" s="152"/>
      <c r="L2412" s="153"/>
      <c r="M2412" s="154"/>
      <c r="N2412" s="154"/>
      <c r="X2412" s="155"/>
      <c r="Y2412" s="156"/>
      <c r="Z2412" s="156"/>
      <c r="AA2412" s="156"/>
      <c r="AB2412" s="157"/>
      <c r="AC2412" s="158"/>
      <c r="AD2412" s="156"/>
      <c r="AE2412" s="159"/>
      <c r="AF2412" s="159"/>
    </row>
    <row r="2413" customFormat="false" ht="14.4" hidden="false" customHeight="false" outlineLevel="0" collapsed="false">
      <c r="A2413" s="63"/>
      <c r="B2413" s="146"/>
      <c r="C2413" s="147"/>
      <c r="D2413" s="148"/>
      <c r="E2413" s="149"/>
      <c r="F2413" s="150"/>
      <c r="G2413" s="150"/>
      <c r="H2413" s="1"/>
      <c r="I2413" s="151"/>
      <c r="J2413" s="151"/>
      <c r="K2413" s="152"/>
      <c r="L2413" s="153"/>
      <c r="M2413" s="154"/>
      <c r="N2413" s="154"/>
      <c r="X2413" s="155"/>
      <c r="Y2413" s="156"/>
      <c r="Z2413" s="156"/>
      <c r="AA2413" s="156"/>
      <c r="AB2413" s="157"/>
      <c r="AC2413" s="158"/>
      <c r="AD2413" s="156"/>
      <c r="AE2413" s="159"/>
      <c r="AF2413" s="159"/>
    </row>
    <row r="2414" customFormat="false" ht="14.4" hidden="false" customHeight="false" outlineLevel="0" collapsed="false">
      <c r="A2414" s="63"/>
      <c r="B2414" s="146"/>
      <c r="C2414" s="147"/>
      <c r="D2414" s="148"/>
      <c r="E2414" s="149"/>
      <c r="F2414" s="150"/>
      <c r="G2414" s="150"/>
      <c r="H2414" s="1"/>
      <c r="I2414" s="151"/>
      <c r="J2414" s="151"/>
      <c r="K2414" s="152"/>
      <c r="L2414" s="153"/>
      <c r="M2414" s="154"/>
      <c r="N2414" s="154"/>
      <c r="X2414" s="155"/>
      <c r="Y2414" s="156"/>
      <c r="Z2414" s="156"/>
      <c r="AA2414" s="156"/>
      <c r="AB2414" s="157"/>
      <c r="AC2414" s="158"/>
      <c r="AD2414" s="156"/>
      <c r="AE2414" s="159"/>
      <c r="AF2414" s="159"/>
    </row>
    <row r="2415" customFormat="false" ht="14.4" hidden="false" customHeight="false" outlineLevel="0" collapsed="false">
      <c r="A2415" s="63"/>
      <c r="B2415" s="146"/>
      <c r="C2415" s="147"/>
      <c r="D2415" s="148"/>
      <c r="E2415" s="149"/>
      <c r="F2415" s="150"/>
      <c r="G2415" s="150"/>
      <c r="H2415" s="1"/>
      <c r="I2415" s="151"/>
      <c r="J2415" s="151"/>
      <c r="K2415" s="152"/>
      <c r="L2415" s="153"/>
      <c r="M2415" s="154"/>
      <c r="N2415" s="154"/>
      <c r="X2415" s="155"/>
      <c r="Y2415" s="156"/>
      <c r="Z2415" s="156"/>
      <c r="AA2415" s="156"/>
      <c r="AB2415" s="157"/>
      <c r="AC2415" s="158"/>
      <c r="AD2415" s="156"/>
      <c r="AE2415" s="159"/>
      <c r="AF2415" s="159"/>
    </row>
    <row r="2416" customFormat="false" ht="14.4" hidden="false" customHeight="false" outlineLevel="0" collapsed="false">
      <c r="A2416" s="63"/>
      <c r="B2416" s="146"/>
      <c r="C2416" s="147"/>
      <c r="D2416" s="148"/>
      <c r="E2416" s="149"/>
      <c r="F2416" s="150"/>
      <c r="G2416" s="150"/>
      <c r="H2416" s="1"/>
      <c r="I2416" s="151"/>
      <c r="J2416" s="151"/>
      <c r="K2416" s="152"/>
      <c r="L2416" s="153"/>
      <c r="M2416" s="154"/>
      <c r="N2416" s="154"/>
      <c r="X2416" s="155"/>
      <c r="Y2416" s="156"/>
      <c r="Z2416" s="156"/>
      <c r="AA2416" s="156"/>
      <c r="AB2416" s="157"/>
      <c r="AC2416" s="158"/>
      <c r="AD2416" s="156"/>
      <c r="AE2416" s="159"/>
      <c r="AF2416" s="159"/>
    </row>
    <row r="2417" customFormat="false" ht="14.4" hidden="false" customHeight="false" outlineLevel="0" collapsed="false">
      <c r="A2417" s="63"/>
      <c r="B2417" s="146"/>
      <c r="C2417" s="147"/>
      <c r="D2417" s="148"/>
      <c r="E2417" s="149"/>
      <c r="F2417" s="150"/>
      <c r="G2417" s="150"/>
      <c r="H2417" s="1"/>
      <c r="I2417" s="151"/>
      <c r="J2417" s="151"/>
      <c r="K2417" s="152"/>
      <c r="L2417" s="153"/>
      <c r="M2417" s="154"/>
      <c r="N2417" s="154"/>
      <c r="X2417" s="155"/>
      <c r="Y2417" s="156"/>
      <c r="Z2417" s="156"/>
      <c r="AA2417" s="156"/>
      <c r="AB2417" s="157"/>
      <c r="AC2417" s="158"/>
      <c r="AD2417" s="156"/>
      <c r="AE2417" s="159"/>
      <c r="AF2417" s="159"/>
    </row>
    <row r="2418" customFormat="false" ht="14.4" hidden="false" customHeight="false" outlineLevel="0" collapsed="false">
      <c r="A2418" s="63"/>
      <c r="B2418" s="146"/>
      <c r="C2418" s="147"/>
      <c r="D2418" s="148"/>
      <c r="E2418" s="149"/>
      <c r="F2418" s="150"/>
      <c r="G2418" s="150"/>
      <c r="H2418" s="1"/>
      <c r="I2418" s="151"/>
      <c r="J2418" s="151"/>
      <c r="K2418" s="152"/>
      <c r="L2418" s="153"/>
      <c r="M2418" s="154"/>
      <c r="N2418" s="154"/>
      <c r="X2418" s="155"/>
      <c r="Y2418" s="156"/>
      <c r="Z2418" s="156"/>
      <c r="AA2418" s="156"/>
      <c r="AB2418" s="157"/>
      <c r="AC2418" s="158"/>
      <c r="AD2418" s="156"/>
      <c r="AE2418" s="159"/>
      <c r="AF2418" s="159"/>
    </row>
    <row r="2419" customFormat="false" ht="14.4" hidden="false" customHeight="false" outlineLevel="0" collapsed="false">
      <c r="A2419" s="63"/>
      <c r="B2419" s="146"/>
      <c r="C2419" s="147"/>
      <c r="D2419" s="148"/>
      <c r="E2419" s="149"/>
      <c r="F2419" s="150"/>
      <c r="G2419" s="150"/>
      <c r="H2419" s="1"/>
      <c r="I2419" s="151"/>
      <c r="J2419" s="151"/>
      <c r="K2419" s="152"/>
      <c r="L2419" s="153"/>
      <c r="M2419" s="154"/>
      <c r="N2419" s="154"/>
      <c r="X2419" s="155"/>
      <c r="Y2419" s="156"/>
      <c r="Z2419" s="156"/>
      <c r="AA2419" s="156"/>
      <c r="AB2419" s="157"/>
      <c r="AC2419" s="158"/>
      <c r="AD2419" s="156"/>
      <c r="AE2419" s="159"/>
      <c r="AF2419" s="159"/>
    </row>
    <row r="2420" customFormat="false" ht="14.4" hidden="false" customHeight="false" outlineLevel="0" collapsed="false">
      <c r="A2420" s="63"/>
      <c r="B2420" s="146"/>
      <c r="C2420" s="147"/>
      <c r="D2420" s="148"/>
      <c r="E2420" s="149"/>
      <c r="F2420" s="150"/>
      <c r="G2420" s="150"/>
      <c r="H2420" s="1"/>
      <c r="I2420" s="151"/>
      <c r="J2420" s="151"/>
      <c r="K2420" s="152"/>
      <c r="L2420" s="153"/>
      <c r="M2420" s="154"/>
      <c r="N2420" s="154"/>
      <c r="X2420" s="155"/>
      <c r="Y2420" s="156"/>
      <c r="Z2420" s="156"/>
      <c r="AA2420" s="156"/>
      <c r="AB2420" s="157"/>
      <c r="AC2420" s="158"/>
      <c r="AD2420" s="156"/>
      <c r="AE2420" s="159"/>
      <c r="AF2420" s="159"/>
    </row>
    <row r="2421" customFormat="false" ht="14.4" hidden="false" customHeight="false" outlineLevel="0" collapsed="false">
      <c r="A2421" s="63"/>
      <c r="B2421" s="146"/>
      <c r="C2421" s="147"/>
      <c r="D2421" s="148"/>
      <c r="E2421" s="149"/>
      <c r="F2421" s="150"/>
      <c r="G2421" s="150"/>
      <c r="H2421" s="1"/>
      <c r="I2421" s="151"/>
      <c r="J2421" s="151"/>
      <c r="K2421" s="152"/>
      <c r="L2421" s="153"/>
      <c r="M2421" s="154"/>
      <c r="N2421" s="154"/>
      <c r="X2421" s="155"/>
      <c r="Y2421" s="156"/>
      <c r="Z2421" s="156"/>
      <c r="AA2421" s="156"/>
      <c r="AB2421" s="157"/>
      <c r="AC2421" s="158"/>
      <c r="AD2421" s="156"/>
      <c r="AE2421" s="159"/>
      <c r="AF2421" s="159"/>
    </row>
    <row r="2422" customFormat="false" ht="14.4" hidden="false" customHeight="false" outlineLevel="0" collapsed="false">
      <c r="A2422" s="63"/>
      <c r="B2422" s="146"/>
      <c r="C2422" s="147"/>
      <c r="D2422" s="148"/>
      <c r="E2422" s="149"/>
      <c r="F2422" s="150"/>
      <c r="G2422" s="150"/>
      <c r="H2422" s="1"/>
      <c r="I2422" s="151"/>
      <c r="J2422" s="151"/>
      <c r="K2422" s="152"/>
      <c r="L2422" s="153"/>
      <c r="M2422" s="154"/>
      <c r="N2422" s="154"/>
      <c r="X2422" s="155"/>
      <c r="Y2422" s="156"/>
      <c r="Z2422" s="156"/>
      <c r="AA2422" s="156"/>
      <c r="AB2422" s="157"/>
      <c r="AC2422" s="158"/>
      <c r="AD2422" s="156"/>
      <c r="AE2422" s="159"/>
      <c r="AF2422" s="159"/>
    </row>
    <row r="2423" customFormat="false" ht="14.4" hidden="false" customHeight="false" outlineLevel="0" collapsed="false">
      <c r="A2423" s="63"/>
      <c r="B2423" s="146"/>
      <c r="C2423" s="147"/>
      <c r="D2423" s="148"/>
      <c r="E2423" s="149"/>
      <c r="F2423" s="150"/>
      <c r="G2423" s="150"/>
      <c r="H2423" s="1"/>
      <c r="I2423" s="151"/>
      <c r="J2423" s="151"/>
      <c r="K2423" s="152"/>
      <c r="L2423" s="153"/>
      <c r="M2423" s="154"/>
      <c r="N2423" s="154"/>
      <c r="X2423" s="155"/>
      <c r="Y2423" s="156"/>
      <c r="Z2423" s="156"/>
      <c r="AA2423" s="156"/>
      <c r="AB2423" s="157"/>
      <c r="AC2423" s="158"/>
      <c r="AD2423" s="156"/>
      <c r="AE2423" s="159"/>
      <c r="AF2423" s="159"/>
    </row>
    <row r="2424" customFormat="false" ht="14.4" hidden="false" customHeight="false" outlineLevel="0" collapsed="false">
      <c r="A2424" s="63"/>
      <c r="B2424" s="146"/>
      <c r="C2424" s="147"/>
      <c r="D2424" s="148"/>
      <c r="E2424" s="149"/>
      <c r="F2424" s="150"/>
      <c r="G2424" s="150"/>
      <c r="H2424" s="1"/>
      <c r="I2424" s="151"/>
      <c r="J2424" s="151"/>
      <c r="K2424" s="152"/>
      <c r="L2424" s="153"/>
      <c r="M2424" s="154"/>
      <c r="N2424" s="154"/>
      <c r="X2424" s="155"/>
      <c r="Y2424" s="156"/>
      <c r="Z2424" s="156"/>
      <c r="AA2424" s="156"/>
      <c r="AB2424" s="157"/>
      <c r="AC2424" s="158"/>
      <c r="AD2424" s="156"/>
      <c r="AE2424" s="159"/>
      <c r="AF2424" s="159"/>
    </row>
    <row r="2425" customFormat="false" ht="14.4" hidden="false" customHeight="false" outlineLevel="0" collapsed="false">
      <c r="A2425" s="63"/>
      <c r="B2425" s="146"/>
      <c r="C2425" s="147"/>
      <c r="D2425" s="148"/>
      <c r="E2425" s="149"/>
      <c r="F2425" s="150"/>
      <c r="G2425" s="150"/>
      <c r="H2425" s="1"/>
      <c r="I2425" s="151"/>
      <c r="J2425" s="151"/>
      <c r="K2425" s="152"/>
      <c r="L2425" s="153"/>
      <c r="M2425" s="154"/>
      <c r="N2425" s="154"/>
      <c r="X2425" s="155"/>
      <c r="Y2425" s="156"/>
      <c r="Z2425" s="156"/>
      <c r="AA2425" s="156"/>
      <c r="AB2425" s="157"/>
      <c r="AC2425" s="158"/>
      <c r="AD2425" s="156"/>
      <c r="AE2425" s="159"/>
      <c r="AF2425" s="159"/>
    </row>
    <row r="2426" customFormat="false" ht="14.4" hidden="false" customHeight="false" outlineLevel="0" collapsed="false">
      <c r="A2426" s="63"/>
      <c r="B2426" s="146"/>
      <c r="C2426" s="147"/>
      <c r="D2426" s="148"/>
      <c r="E2426" s="149"/>
      <c r="F2426" s="150"/>
      <c r="G2426" s="150"/>
      <c r="H2426" s="1"/>
      <c r="I2426" s="151"/>
      <c r="J2426" s="151"/>
      <c r="K2426" s="152"/>
      <c r="L2426" s="153"/>
      <c r="M2426" s="154"/>
      <c r="N2426" s="154"/>
      <c r="X2426" s="155"/>
      <c r="Y2426" s="156"/>
      <c r="Z2426" s="156"/>
      <c r="AA2426" s="156"/>
      <c r="AB2426" s="157"/>
      <c r="AC2426" s="158"/>
      <c r="AD2426" s="156"/>
      <c r="AE2426" s="159"/>
      <c r="AF2426" s="159"/>
    </row>
    <row r="2427" customFormat="false" ht="14.4" hidden="false" customHeight="false" outlineLevel="0" collapsed="false">
      <c r="A2427" s="63"/>
      <c r="B2427" s="146"/>
      <c r="C2427" s="147"/>
      <c r="D2427" s="148"/>
      <c r="E2427" s="149"/>
      <c r="F2427" s="150"/>
      <c r="G2427" s="150"/>
      <c r="H2427" s="1"/>
      <c r="I2427" s="151"/>
      <c r="J2427" s="151"/>
      <c r="K2427" s="152"/>
      <c r="L2427" s="153"/>
      <c r="M2427" s="154"/>
      <c r="N2427" s="154"/>
      <c r="X2427" s="155"/>
      <c r="Y2427" s="156"/>
      <c r="Z2427" s="156"/>
      <c r="AA2427" s="156"/>
      <c r="AB2427" s="157"/>
      <c r="AC2427" s="158"/>
      <c r="AD2427" s="156"/>
      <c r="AE2427" s="159"/>
      <c r="AF2427" s="159"/>
    </row>
    <row r="2428" customFormat="false" ht="14.4" hidden="false" customHeight="false" outlineLevel="0" collapsed="false">
      <c r="A2428" s="63"/>
      <c r="B2428" s="146"/>
      <c r="C2428" s="147"/>
      <c r="D2428" s="148"/>
      <c r="E2428" s="149"/>
      <c r="F2428" s="150"/>
      <c r="G2428" s="150"/>
      <c r="H2428" s="1"/>
      <c r="I2428" s="151"/>
      <c r="J2428" s="151"/>
      <c r="K2428" s="152"/>
      <c r="L2428" s="153"/>
      <c r="M2428" s="154"/>
      <c r="N2428" s="154"/>
      <c r="X2428" s="155"/>
      <c r="Y2428" s="156"/>
      <c r="Z2428" s="156"/>
      <c r="AA2428" s="156"/>
      <c r="AB2428" s="157"/>
      <c r="AC2428" s="158"/>
      <c r="AD2428" s="156"/>
      <c r="AE2428" s="159"/>
      <c r="AF2428" s="159"/>
    </row>
    <row r="2429" customFormat="false" ht="14.4" hidden="false" customHeight="false" outlineLevel="0" collapsed="false">
      <c r="A2429" s="63"/>
      <c r="B2429" s="146"/>
      <c r="C2429" s="147"/>
      <c r="D2429" s="148"/>
      <c r="E2429" s="149"/>
      <c r="F2429" s="150"/>
      <c r="G2429" s="150"/>
      <c r="H2429" s="1"/>
      <c r="I2429" s="151"/>
      <c r="J2429" s="151"/>
      <c r="K2429" s="152"/>
      <c r="L2429" s="153"/>
      <c r="M2429" s="154"/>
      <c r="N2429" s="154"/>
      <c r="X2429" s="155"/>
      <c r="Y2429" s="156"/>
      <c r="Z2429" s="156"/>
      <c r="AA2429" s="156"/>
      <c r="AB2429" s="157"/>
      <c r="AC2429" s="158"/>
      <c r="AD2429" s="156"/>
      <c r="AE2429" s="159"/>
      <c r="AF2429" s="159"/>
    </row>
    <row r="2430" customFormat="false" ht="14.4" hidden="false" customHeight="false" outlineLevel="0" collapsed="false">
      <c r="A2430" s="63"/>
      <c r="B2430" s="146"/>
      <c r="C2430" s="147"/>
      <c r="D2430" s="148"/>
      <c r="E2430" s="149"/>
      <c r="F2430" s="150"/>
      <c r="G2430" s="150"/>
      <c r="H2430" s="1"/>
      <c r="I2430" s="151"/>
      <c r="J2430" s="151"/>
      <c r="K2430" s="152"/>
      <c r="L2430" s="153"/>
      <c r="M2430" s="154"/>
      <c r="N2430" s="154"/>
      <c r="X2430" s="155"/>
      <c r="Y2430" s="156"/>
      <c r="Z2430" s="156"/>
      <c r="AA2430" s="156"/>
      <c r="AB2430" s="157"/>
      <c r="AC2430" s="158"/>
      <c r="AD2430" s="156"/>
      <c r="AE2430" s="159"/>
      <c r="AF2430" s="159"/>
    </row>
    <row r="2431" customFormat="false" ht="14.4" hidden="false" customHeight="false" outlineLevel="0" collapsed="false">
      <c r="A2431" s="63"/>
      <c r="B2431" s="146"/>
      <c r="C2431" s="147"/>
      <c r="D2431" s="148"/>
      <c r="E2431" s="149"/>
      <c r="F2431" s="150"/>
      <c r="G2431" s="150"/>
      <c r="H2431" s="1"/>
      <c r="I2431" s="151"/>
      <c r="J2431" s="151"/>
      <c r="K2431" s="152"/>
      <c r="L2431" s="153"/>
      <c r="M2431" s="154"/>
      <c r="N2431" s="154"/>
      <c r="X2431" s="155"/>
      <c r="Y2431" s="156"/>
      <c r="Z2431" s="156"/>
      <c r="AA2431" s="156"/>
      <c r="AB2431" s="157"/>
      <c r="AC2431" s="158"/>
      <c r="AD2431" s="156"/>
      <c r="AE2431" s="159"/>
      <c r="AF2431" s="159"/>
    </row>
    <row r="2432" customFormat="false" ht="14.4" hidden="false" customHeight="false" outlineLevel="0" collapsed="false">
      <c r="A2432" s="63"/>
      <c r="B2432" s="146"/>
      <c r="C2432" s="147"/>
      <c r="D2432" s="148"/>
      <c r="E2432" s="149"/>
      <c r="F2432" s="150"/>
      <c r="G2432" s="150"/>
      <c r="H2432" s="1"/>
      <c r="I2432" s="151"/>
      <c r="J2432" s="151"/>
      <c r="K2432" s="152"/>
      <c r="L2432" s="153"/>
      <c r="M2432" s="154"/>
      <c r="N2432" s="154"/>
      <c r="X2432" s="155"/>
      <c r="Y2432" s="156"/>
      <c r="Z2432" s="156"/>
      <c r="AA2432" s="156"/>
      <c r="AB2432" s="157"/>
      <c r="AC2432" s="158"/>
      <c r="AD2432" s="156"/>
      <c r="AE2432" s="159"/>
      <c r="AF2432" s="159"/>
    </row>
    <row r="2433" customFormat="false" ht="14.4" hidden="false" customHeight="false" outlineLevel="0" collapsed="false">
      <c r="A2433" s="63"/>
      <c r="B2433" s="146"/>
      <c r="C2433" s="147"/>
      <c r="D2433" s="148"/>
      <c r="E2433" s="149"/>
      <c r="F2433" s="150"/>
      <c r="G2433" s="150"/>
      <c r="H2433" s="1"/>
      <c r="I2433" s="151"/>
      <c r="J2433" s="151"/>
      <c r="K2433" s="152"/>
      <c r="L2433" s="153"/>
      <c r="M2433" s="154"/>
      <c r="N2433" s="154"/>
      <c r="X2433" s="155"/>
      <c r="Y2433" s="156"/>
      <c r="Z2433" s="156"/>
      <c r="AA2433" s="156"/>
      <c r="AB2433" s="157"/>
      <c r="AC2433" s="158"/>
      <c r="AD2433" s="156"/>
      <c r="AE2433" s="159"/>
      <c r="AF2433" s="159"/>
    </row>
    <row r="2434" customFormat="false" ht="14.4" hidden="false" customHeight="false" outlineLevel="0" collapsed="false">
      <c r="A2434" s="63"/>
      <c r="B2434" s="146"/>
      <c r="C2434" s="147"/>
      <c r="D2434" s="148"/>
      <c r="E2434" s="149"/>
      <c r="F2434" s="150"/>
      <c r="G2434" s="150"/>
      <c r="H2434" s="1"/>
      <c r="I2434" s="151"/>
      <c r="J2434" s="151"/>
      <c r="K2434" s="152"/>
      <c r="L2434" s="153"/>
      <c r="M2434" s="154"/>
      <c r="N2434" s="154"/>
      <c r="X2434" s="155"/>
      <c r="Y2434" s="156"/>
      <c r="Z2434" s="156"/>
      <c r="AA2434" s="156"/>
      <c r="AB2434" s="157"/>
      <c r="AC2434" s="158"/>
      <c r="AD2434" s="156"/>
      <c r="AE2434" s="159"/>
      <c r="AF2434" s="159"/>
    </row>
    <row r="2435" customFormat="false" ht="14.4" hidden="false" customHeight="false" outlineLevel="0" collapsed="false">
      <c r="A2435" s="63"/>
      <c r="B2435" s="146"/>
      <c r="C2435" s="147"/>
      <c r="D2435" s="148"/>
      <c r="E2435" s="149"/>
      <c r="F2435" s="150"/>
      <c r="G2435" s="150"/>
      <c r="H2435" s="1"/>
      <c r="I2435" s="151"/>
      <c r="J2435" s="151"/>
      <c r="K2435" s="152"/>
      <c r="L2435" s="153"/>
      <c r="M2435" s="154"/>
      <c r="N2435" s="154"/>
      <c r="X2435" s="155"/>
      <c r="Y2435" s="156"/>
      <c r="Z2435" s="156"/>
      <c r="AA2435" s="156"/>
      <c r="AB2435" s="157"/>
      <c r="AC2435" s="158"/>
      <c r="AD2435" s="156"/>
      <c r="AE2435" s="159"/>
      <c r="AF2435" s="159"/>
    </row>
    <row r="2436" customFormat="false" ht="14.4" hidden="false" customHeight="false" outlineLevel="0" collapsed="false">
      <c r="A2436" s="63"/>
      <c r="B2436" s="146"/>
      <c r="C2436" s="147"/>
      <c r="D2436" s="148"/>
      <c r="E2436" s="149"/>
      <c r="F2436" s="150"/>
      <c r="G2436" s="150"/>
      <c r="H2436" s="1"/>
      <c r="I2436" s="151"/>
      <c r="J2436" s="151"/>
      <c r="K2436" s="152"/>
      <c r="L2436" s="153"/>
      <c r="M2436" s="154"/>
      <c r="N2436" s="154"/>
      <c r="X2436" s="155"/>
      <c r="Y2436" s="156"/>
      <c r="Z2436" s="156"/>
      <c r="AA2436" s="156"/>
      <c r="AB2436" s="157"/>
      <c r="AC2436" s="158"/>
      <c r="AD2436" s="156"/>
      <c r="AE2436" s="159"/>
      <c r="AF2436" s="159"/>
    </row>
    <row r="2437" customFormat="false" ht="14.4" hidden="false" customHeight="false" outlineLevel="0" collapsed="false">
      <c r="A2437" s="63"/>
      <c r="B2437" s="146"/>
      <c r="C2437" s="147"/>
      <c r="D2437" s="148"/>
      <c r="E2437" s="149"/>
      <c r="F2437" s="150"/>
      <c r="G2437" s="150"/>
      <c r="H2437" s="1"/>
      <c r="I2437" s="151"/>
      <c r="J2437" s="151"/>
      <c r="K2437" s="152"/>
      <c r="L2437" s="153"/>
      <c r="M2437" s="154"/>
      <c r="N2437" s="154"/>
      <c r="X2437" s="155"/>
      <c r="Y2437" s="156"/>
      <c r="Z2437" s="156"/>
      <c r="AA2437" s="156"/>
      <c r="AB2437" s="157"/>
      <c r="AC2437" s="158"/>
      <c r="AD2437" s="156"/>
      <c r="AE2437" s="159"/>
      <c r="AF2437" s="159"/>
    </row>
    <row r="2438" customFormat="false" ht="14.4" hidden="false" customHeight="false" outlineLevel="0" collapsed="false">
      <c r="A2438" s="63"/>
      <c r="B2438" s="146"/>
      <c r="C2438" s="147"/>
      <c r="D2438" s="148"/>
      <c r="E2438" s="149"/>
      <c r="F2438" s="150"/>
      <c r="G2438" s="150"/>
      <c r="H2438" s="1"/>
      <c r="I2438" s="151"/>
      <c r="J2438" s="151"/>
      <c r="K2438" s="152"/>
      <c r="L2438" s="153"/>
      <c r="M2438" s="154"/>
      <c r="N2438" s="154"/>
      <c r="X2438" s="155"/>
      <c r="Y2438" s="156"/>
      <c r="Z2438" s="156"/>
      <c r="AA2438" s="156"/>
      <c r="AB2438" s="157"/>
      <c r="AC2438" s="158"/>
      <c r="AD2438" s="156"/>
      <c r="AE2438" s="159"/>
      <c r="AF2438" s="159"/>
    </row>
    <row r="2439" customFormat="false" ht="14.4" hidden="false" customHeight="false" outlineLevel="0" collapsed="false">
      <c r="A2439" s="63"/>
      <c r="B2439" s="146"/>
      <c r="C2439" s="147"/>
      <c r="D2439" s="148"/>
      <c r="E2439" s="149"/>
      <c r="F2439" s="150"/>
      <c r="G2439" s="150"/>
      <c r="H2439" s="1"/>
      <c r="I2439" s="151"/>
      <c r="J2439" s="151"/>
      <c r="K2439" s="152"/>
      <c r="L2439" s="153"/>
      <c r="M2439" s="154"/>
      <c r="N2439" s="154"/>
      <c r="X2439" s="155"/>
      <c r="Y2439" s="156"/>
      <c r="Z2439" s="156"/>
      <c r="AA2439" s="156"/>
      <c r="AB2439" s="157"/>
      <c r="AC2439" s="158"/>
      <c r="AD2439" s="156"/>
      <c r="AE2439" s="159"/>
      <c r="AF2439" s="159"/>
    </row>
    <row r="2440" customFormat="false" ht="14.4" hidden="false" customHeight="false" outlineLevel="0" collapsed="false">
      <c r="A2440" s="63"/>
      <c r="B2440" s="146"/>
      <c r="C2440" s="147"/>
      <c r="D2440" s="148"/>
      <c r="E2440" s="149"/>
      <c r="F2440" s="150"/>
      <c r="G2440" s="150"/>
      <c r="H2440" s="1"/>
      <c r="I2440" s="151"/>
      <c r="J2440" s="151"/>
      <c r="K2440" s="152"/>
      <c r="L2440" s="153"/>
      <c r="M2440" s="154"/>
      <c r="N2440" s="154"/>
      <c r="X2440" s="155"/>
      <c r="Y2440" s="156"/>
      <c r="Z2440" s="156"/>
      <c r="AA2440" s="156"/>
      <c r="AB2440" s="157"/>
      <c r="AC2440" s="158"/>
      <c r="AD2440" s="156"/>
      <c r="AE2440" s="159"/>
      <c r="AF2440" s="159"/>
    </row>
    <row r="2441" customFormat="false" ht="14.4" hidden="false" customHeight="false" outlineLevel="0" collapsed="false">
      <c r="A2441" s="63"/>
      <c r="B2441" s="146"/>
      <c r="C2441" s="147"/>
      <c r="D2441" s="148"/>
      <c r="E2441" s="149"/>
      <c r="F2441" s="150"/>
      <c r="G2441" s="150"/>
      <c r="H2441" s="1"/>
      <c r="I2441" s="151"/>
      <c r="J2441" s="151"/>
      <c r="K2441" s="152"/>
      <c r="L2441" s="153"/>
      <c r="M2441" s="154"/>
      <c r="N2441" s="154"/>
      <c r="X2441" s="155"/>
      <c r="Y2441" s="156"/>
      <c r="Z2441" s="156"/>
      <c r="AA2441" s="156"/>
      <c r="AB2441" s="157"/>
      <c r="AC2441" s="158"/>
      <c r="AD2441" s="156"/>
      <c r="AE2441" s="159"/>
      <c r="AF2441" s="159"/>
    </row>
    <row r="2442" customFormat="false" ht="14.4" hidden="false" customHeight="false" outlineLevel="0" collapsed="false">
      <c r="A2442" s="63"/>
      <c r="B2442" s="146"/>
      <c r="C2442" s="147"/>
      <c r="D2442" s="148"/>
      <c r="E2442" s="149"/>
      <c r="F2442" s="150"/>
      <c r="G2442" s="150"/>
      <c r="H2442" s="1"/>
      <c r="I2442" s="151"/>
      <c r="J2442" s="151"/>
      <c r="K2442" s="152"/>
      <c r="L2442" s="153"/>
      <c r="M2442" s="154"/>
      <c r="N2442" s="154"/>
      <c r="X2442" s="155"/>
      <c r="Y2442" s="156"/>
      <c r="Z2442" s="156"/>
      <c r="AA2442" s="156"/>
      <c r="AB2442" s="157"/>
      <c r="AC2442" s="158"/>
      <c r="AD2442" s="156"/>
      <c r="AE2442" s="159"/>
      <c r="AF2442" s="159"/>
    </row>
    <row r="2443" customFormat="false" ht="14.4" hidden="false" customHeight="false" outlineLevel="0" collapsed="false">
      <c r="A2443" s="63"/>
      <c r="B2443" s="146"/>
      <c r="C2443" s="147"/>
      <c r="D2443" s="148"/>
      <c r="E2443" s="149"/>
      <c r="F2443" s="150"/>
      <c r="G2443" s="150"/>
      <c r="H2443" s="1"/>
      <c r="I2443" s="151"/>
      <c r="J2443" s="151"/>
      <c r="K2443" s="152"/>
      <c r="L2443" s="153"/>
      <c r="M2443" s="154"/>
      <c r="N2443" s="154"/>
      <c r="X2443" s="155"/>
      <c r="Y2443" s="156"/>
      <c r="Z2443" s="156"/>
      <c r="AA2443" s="156"/>
      <c r="AB2443" s="157"/>
      <c r="AC2443" s="158"/>
      <c r="AD2443" s="156"/>
      <c r="AE2443" s="159"/>
      <c r="AF2443" s="159"/>
    </row>
    <row r="2444" customFormat="false" ht="14.4" hidden="false" customHeight="false" outlineLevel="0" collapsed="false">
      <c r="A2444" s="63"/>
      <c r="B2444" s="146"/>
      <c r="C2444" s="147"/>
      <c r="D2444" s="148"/>
      <c r="E2444" s="149"/>
      <c r="F2444" s="150"/>
      <c r="G2444" s="150"/>
      <c r="H2444" s="1"/>
      <c r="I2444" s="151"/>
      <c r="J2444" s="151"/>
      <c r="K2444" s="152"/>
      <c r="L2444" s="153"/>
      <c r="M2444" s="154"/>
      <c r="N2444" s="154"/>
      <c r="X2444" s="155"/>
      <c r="Y2444" s="156"/>
      <c r="Z2444" s="156"/>
      <c r="AA2444" s="156"/>
      <c r="AB2444" s="157"/>
      <c r="AC2444" s="158"/>
      <c r="AD2444" s="156"/>
      <c r="AE2444" s="159"/>
      <c r="AF2444" s="159"/>
    </row>
    <row r="2445" customFormat="false" ht="14.4" hidden="false" customHeight="false" outlineLevel="0" collapsed="false">
      <c r="A2445" s="63"/>
      <c r="B2445" s="146"/>
      <c r="C2445" s="147"/>
      <c r="D2445" s="148"/>
      <c r="E2445" s="149"/>
      <c r="F2445" s="150"/>
      <c r="G2445" s="150"/>
      <c r="H2445" s="1"/>
      <c r="I2445" s="151"/>
      <c r="J2445" s="151"/>
      <c r="K2445" s="152"/>
      <c r="L2445" s="153"/>
      <c r="M2445" s="154"/>
      <c r="N2445" s="154"/>
      <c r="X2445" s="155"/>
      <c r="Y2445" s="156"/>
      <c r="Z2445" s="156"/>
      <c r="AA2445" s="156"/>
      <c r="AB2445" s="157"/>
      <c r="AC2445" s="158"/>
      <c r="AD2445" s="156"/>
      <c r="AE2445" s="159"/>
      <c r="AF2445" s="159"/>
    </row>
    <row r="2446" customFormat="false" ht="14.4" hidden="false" customHeight="false" outlineLevel="0" collapsed="false">
      <c r="A2446" s="63"/>
      <c r="B2446" s="146"/>
      <c r="C2446" s="147"/>
      <c r="D2446" s="148"/>
      <c r="E2446" s="149"/>
      <c r="F2446" s="150"/>
      <c r="G2446" s="150"/>
      <c r="H2446" s="1"/>
      <c r="I2446" s="151"/>
      <c r="J2446" s="151"/>
      <c r="K2446" s="152"/>
      <c r="L2446" s="153"/>
      <c r="M2446" s="154"/>
      <c r="N2446" s="154"/>
      <c r="X2446" s="155"/>
      <c r="Y2446" s="156"/>
      <c r="Z2446" s="156"/>
      <c r="AA2446" s="156"/>
      <c r="AB2446" s="157"/>
      <c r="AC2446" s="158"/>
      <c r="AD2446" s="156"/>
      <c r="AE2446" s="159"/>
      <c r="AF2446" s="159"/>
    </row>
    <row r="2447" customFormat="false" ht="14.4" hidden="false" customHeight="false" outlineLevel="0" collapsed="false">
      <c r="A2447" s="63"/>
      <c r="B2447" s="146"/>
      <c r="C2447" s="147"/>
      <c r="D2447" s="148"/>
      <c r="E2447" s="149"/>
      <c r="F2447" s="150"/>
      <c r="G2447" s="150"/>
      <c r="H2447" s="1"/>
      <c r="I2447" s="151"/>
      <c r="J2447" s="151"/>
      <c r="K2447" s="152"/>
      <c r="L2447" s="153"/>
      <c r="M2447" s="154"/>
      <c r="N2447" s="154"/>
      <c r="X2447" s="155"/>
      <c r="Y2447" s="156"/>
      <c r="Z2447" s="156"/>
      <c r="AA2447" s="156"/>
      <c r="AB2447" s="157"/>
      <c r="AC2447" s="158"/>
      <c r="AD2447" s="156"/>
      <c r="AE2447" s="159"/>
      <c r="AF2447" s="159"/>
    </row>
    <row r="2448" customFormat="false" ht="14.4" hidden="false" customHeight="false" outlineLevel="0" collapsed="false">
      <c r="A2448" s="63"/>
      <c r="B2448" s="146"/>
      <c r="C2448" s="147"/>
      <c r="D2448" s="148"/>
      <c r="E2448" s="149"/>
      <c r="F2448" s="150"/>
      <c r="G2448" s="150"/>
      <c r="H2448" s="1"/>
      <c r="I2448" s="151"/>
      <c r="J2448" s="151"/>
      <c r="K2448" s="152"/>
      <c r="L2448" s="153"/>
      <c r="M2448" s="154"/>
      <c r="N2448" s="154"/>
      <c r="X2448" s="155"/>
      <c r="Y2448" s="156"/>
      <c r="Z2448" s="156"/>
      <c r="AA2448" s="156"/>
      <c r="AB2448" s="157"/>
      <c r="AC2448" s="158"/>
      <c r="AD2448" s="156"/>
      <c r="AE2448" s="159"/>
      <c r="AF2448" s="159"/>
    </row>
    <row r="2449" customFormat="false" ht="14.4" hidden="false" customHeight="false" outlineLevel="0" collapsed="false">
      <c r="A2449" s="63"/>
      <c r="B2449" s="146"/>
      <c r="C2449" s="147"/>
      <c r="D2449" s="148"/>
      <c r="E2449" s="149"/>
      <c r="F2449" s="150"/>
      <c r="G2449" s="150"/>
      <c r="H2449" s="1"/>
      <c r="I2449" s="151"/>
      <c r="J2449" s="151"/>
      <c r="K2449" s="152"/>
      <c r="L2449" s="153"/>
      <c r="M2449" s="154"/>
      <c r="N2449" s="154"/>
      <c r="X2449" s="155"/>
      <c r="Y2449" s="156"/>
      <c r="Z2449" s="156"/>
      <c r="AA2449" s="156"/>
      <c r="AB2449" s="157"/>
      <c r="AC2449" s="158"/>
      <c r="AD2449" s="156"/>
      <c r="AE2449" s="159"/>
      <c r="AF2449" s="159"/>
    </row>
    <row r="2450" customFormat="false" ht="14.4" hidden="false" customHeight="false" outlineLevel="0" collapsed="false">
      <c r="A2450" s="63"/>
      <c r="B2450" s="146"/>
      <c r="C2450" s="147"/>
      <c r="D2450" s="148"/>
      <c r="E2450" s="149"/>
      <c r="F2450" s="150"/>
      <c r="G2450" s="150"/>
      <c r="H2450" s="1"/>
      <c r="I2450" s="151"/>
      <c r="J2450" s="151"/>
      <c r="K2450" s="152"/>
      <c r="L2450" s="153"/>
      <c r="M2450" s="154"/>
      <c r="N2450" s="154"/>
      <c r="X2450" s="155"/>
      <c r="Y2450" s="156"/>
      <c r="Z2450" s="156"/>
      <c r="AA2450" s="156"/>
      <c r="AB2450" s="157"/>
      <c r="AC2450" s="158"/>
      <c r="AD2450" s="156"/>
      <c r="AE2450" s="159"/>
      <c r="AF2450" s="159"/>
    </row>
    <row r="2451" customFormat="false" ht="14.4" hidden="false" customHeight="false" outlineLevel="0" collapsed="false">
      <c r="A2451" s="63"/>
      <c r="B2451" s="146"/>
      <c r="C2451" s="147"/>
      <c r="D2451" s="148"/>
      <c r="E2451" s="149"/>
      <c r="F2451" s="150"/>
      <c r="G2451" s="150"/>
      <c r="H2451" s="1"/>
      <c r="I2451" s="151"/>
      <c r="J2451" s="151"/>
      <c r="K2451" s="152"/>
      <c r="L2451" s="153"/>
      <c r="M2451" s="154"/>
      <c r="N2451" s="154"/>
      <c r="X2451" s="155"/>
      <c r="Y2451" s="156"/>
      <c r="Z2451" s="156"/>
      <c r="AA2451" s="156"/>
      <c r="AB2451" s="157"/>
      <c r="AC2451" s="158"/>
      <c r="AD2451" s="156"/>
      <c r="AE2451" s="159"/>
      <c r="AF2451" s="159"/>
    </row>
    <row r="2452" customFormat="false" ht="14.4" hidden="false" customHeight="false" outlineLevel="0" collapsed="false">
      <c r="A2452" s="63"/>
      <c r="B2452" s="146"/>
      <c r="C2452" s="147"/>
      <c r="D2452" s="148"/>
      <c r="E2452" s="149"/>
      <c r="F2452" s="150"/>
      <c r="G2452" s="150"/>
      <c r="H2452" s="1"/>
      <c r="I2452" s="151"/>
      <c r="J2452" s="151"/>
      <c r="K2452" s="152"/>
      <c r="L2452" s="153"/>
      <c r="M2452" s="154"/>
      <c r="N2452" s="154"/>
      <c r="X2452" s="155"/>
      <c r="Y2452" s="156"/>
      <c r="Z2452" s="156"/>
      <c r="AA2452" s="156"/>
      <c r="AB2452" s="157"/>
      <c r="AC2452" s="158"/>
      <c r="AD2452" s="156"/>
      <c r="AE2452" s="159"/>
      <c r="AF2452" s="159"/>
    </row>
    <row r="2453" customFormat="false" ht="14.4" hidden="false" customHeight="false" outlineLevel="0" collapsed="false">
      <c r="A2453" s="63"/>
      <c r="B2453" s="146"/>
      <c r="C2453" s="147"/>
      <c r="D2453" s="148"/>
      <c r="E2453" s="149"/>
      <c r="F2453" s="150"/>
      <c r="G2453" s="150"/>
      <c r="H2453" s="1"/>
      <c r="I2453" s="151"/>
      <c r="J2453" s="151"/>
      <c r="K2453" s="152"/>
      <c r="L2453" s="153"/>
      <c r="M2453" s="154"/>
      <c r="N2453" s="154"/>
      <c r="X2453" s="155"/>
      <c r="Y2453" s="156"/>
      <c r="Z2453" s="156"/>
      <c r="AA2453" s="156"/>
      <c r="AB2453" s="157"/>
      <c r="AC2453" s="158"/>
      <c r="AD2453" s="156"/>
      <c r="AE2453" s="159"/>
      <c r="AF2453" s="159"/>
    </row>
    <row r="2454" customFormat="false" ht="14.4" hidden="false" customHeight="false" outlineLevel="0" collapsed="false">
      <c r="A2454" s="63"/>
      <c r="B2454" s="146"/>
      <c r="C2454" s="147"/>
      <c r="D2454" s="148"/>
      <c r="E2454" s="149"/>
      <c r="F2454" s="150"/>
      <c r="G2454" s="150"/>
      <c r="H2454" s="1"/>
      <c r="I2454" s="151"/>
      <c r="J2454" s="151"/>
      <c r="K2454" s="152"/>
      <c r="L2454" s="153"/>
      <c r="M2454" s="154"/>
      <c r="N2454" s="154"/>
      <c r="X2454" s="155"/>
      <c r="Y2454" s="156"/>
      <c r="Z2454" s="156"/>
      <c r="AA2454" s="156"/>
      <c r="AB2454" s="157"/>
      <c r="AC2454" s="158"/>
      <c r="AD2454" s="156"/>
      <c r="AE2454" s="159"/>
      <c r="AF2454" s="159"/>
    </row>
    <row r="2455" customFormat="false" ht="14.4" hidden="false" customHeight="false" outlineLevel="0" collapsed="false">
      <c r="A2455" s="63"/>
      <c r="B2455" s="146"/>
      <c r="C2455" s="147"/>
      <c r="D2455" s="148"/>
      <c r="E2455" s="149"/>
      <c r="F2455" s="150"/>
      <c r="G2455" s="150"/>
      <c r="H2455" s="1"/>
      <c r="I2455" s="151"/>
      <c r="J2455" s="151"/>
      <c r="K2455" s="152"/>
      <c r="L2455" s="153"/>
      <c r="M2455" s="154"/>
      <c r="N2455" s="154"/>
      <c r="X2455" s="155"/>
      <c r="Y2455" s="156"/>
      <c r="Z2455" s="156"/>
      <c r="AA2455" s="156"/>
      <c r="AB2455" s="157"/>
      <c r="AC2455" s="158"/>
      <c r="AD2455" s="156"/>
      <c r="AE2455" s="159"/>
      <c r="AF2455" s="159"/>
    </row>
    <row r="2456" customFormat="false" ht="14.4" hidden="false" customHeight="false" outlineLevel="0" collapsed="false">
      <c r="A2456" s="63"/>
      <c r="B2456" s="146"/>
      <c r="C2456" s="147"/>
      <c r="D2456" s="148"/>
      <c r="E2456" s="149"/>
      <c r="F2456" s="150"/>
      <c r="G2456" s="150"/>
      <c r="H2456" s="1"/>
      <c r="I2456" s="151"/>
      <c r="J2456" s="151"/>
      <c r="K2456" s="152"/>
      <c r="L2456" s="153"/>
      <c r="M2456" s="154"/>
      <c r="N2456" s="154"/>
      <c r="X2456" s="155"/>
      <c r="Y2456" s="156"/>
      <c r="Z2456" s="156"/>
      <c r="AA2456" s="156"/>
      <c r="AB2456" s="157"/>
      <c r="AC2456" s="158"/>
      <c r="AD2456" s="156"/>
      <c r="AE2456" s="159"/>
      <c r="AF2456" s="159"/>
    </row>
    <row r="2457" customFormat="false" ht="14.4" hidden="false" customHeight="false" outlineLevel="0" collapsed="false">
      <c r="A2457" s="63"/>
      <c r="B2457" s="146"/>
      <c r="C2457" s="147"/>
      <c r="D2457" s="148"/>
      <c r="E2457" s="149"/>
      <c r="F2457" s="150"/>
      <c r="G2457" s="150"/>
      <c r="H2457" s="1"/>
      <c r="I2457" s="151"/>
      <c r="J2457" s="151"/>
      <c r="K2457" s="152"/>
      <c r="L2457" s="153"/>
      <c r="M2457" s="154"/>
      <c r="N2457" s="154"/>
      <c r="X2457" s="155"/>
      <c r="Y2457" s="156"/>
      <c r="Z2457" s="156"/>
      <c r="AA2457" s="156"/>
      <c r="AB2457" s="157"/>
      <c r="AC2457" s="158"/>
      <c r="AD2457" s="156"/>
      <c r="AE2457" s="159"/>
      <c r="AF2457" s="159"/>
    </row>
    <row r="2458" customFormat="false" ht="14.4" hidden="false" customHeight="false" outlineLevel="0" collapsed="false">
      <c r="A2458" s="63"/>
      <c r="B2458" s="146"/>
      <c r="C2458" s="147"/>
      <c r="D2458" s="148"/>
      <c r="E2458" s="149"/>
      <c r="F2458" s="150"/>
      <c r="G2458" s="150"/>
      <c r="H2458" s="1"/>
      <c r="I2458" s="151"/>
      <c r="J2458" s="151"/>
      <c r="K2458" s="152"/>
      <c r="L2458" s="153"/>
      <c r="M2458" s="154"/>
      <c r="N2458" s="154"/>
      <c r="X2458" s="155"/>
      <c r="Y2458" s="156"/>
      <c r="Z2458" s="156"/>
      <c r="AA2458" s="156"/>
      <c r="AB2458" s="157"/>
      <c r="AC2458" s="158"/>
      <c r="AD2458" s="156"/>
      <c r="AE2458" s="159"/>
      <c r="AF2458" s="159"/>
    </row>
    <row r="2459" customFormat="false" ht="14.4" hidden="false" customHeight="false" outlineLevel="0" collapsed="false">
      <c r="A2459" s="63"/>
      <c r="B2459" s="146"/>
      <c r="C2459" s="147"/>
      <c r="D2459" s="148"/>
      <c r="E2459" s="149"/>
      <c r="F2459" s="150"/>
      <c r="G2459" s="150"/>
      <c r="H2459" s="1"/>
      <c r="I2459" s="151"/>
      <c r="J2459" s="151"/>
      <c r="K2459" s="152"/>
      <c r="L2459" s="153"/>
      <c r="M2459" s="154"/>
      <c r="N2459" s="154"/>
      <c r="X2459" s="155"/>
      <c r="Y2459" s="156"/>
      <c r="Z2459" s="156"/>
      <c r="AA2459" s="156"/>
      <c r="AB2459" s="157"/>
      <c r="AC2459" s="158"/>
      <c r="AD2459" s="156"/>
      <c r="AE2459" s="159"/>
      <c r="AF2459" s="159"/>
    </row>
    <row r="2460" customFormat="false" ht="14.4" hidden="false" customHeight="false" outlineLevel="0" collapsed="false">
      <c r="A2460" s="63"/>
      <c r="B2460" s="146"/>
      <c r="C2460" s="147"/>
      <c r="D2460" s="148"/>
      <c r="E2460" s="149"/>
      <c r="F2460" s="150"/>
      <c r="G2460" s="150"/>
      <c r="H2460" s="1"/>
      <c r="I2460" s="151"/>
      <c r="J2460" s="151"/>
      <c r="K2460" s="152"/>
      <c r="L2460" s="153"/>
      <c r="M2460" s="154"/>
      <c r="N2460" s="154"/>
      <c r="X2460" s="155"/>
      <c r="Y2460" s="156"/>
      <c r="Z2460" s="156"/>
      <c r="AA2460" s="156"/>
      <c r="AB2460" s="157"/>
      <c r="AC2460" s="158"/>
      <c r="AD2460" s="156"/>
      <c r="AE2460" s="159"/>
      <c r="AF2460" s="159"/>
    </row>
    <row r="2461" customFormat="false" ht="14.4" hidden="false" customHeight="false" outlineLevel="0" collapsed="false">
      <c r="A2461" s="63"/>
      <c r="B2461" s="146"/>
      <c r="C2461" s="147"/>
      <c r="D2461" s="148"/>
      <c r="E2461" s="149"/>
      <c r="F2461" s="150"/>
      <c r="G2461" s="150"/>
      <c r="H2461" s="1"/>
      <c r="I2461" s="151"/>
      <c r="J2461" s="151"/>
      <c r="K2461" s="152"/>
      <c r="L2461" s="153"/>
      <c r="M2461" s="154"/>
      <c r="N2461" s="154"/>
      <c r="X2461" s="155"/>
      <c r="Y2461" s="156"/>
      <c r="Z2461" s="156"/>
      <c r="AA2461" s="156"/>
      <c r="AB2461" s="157"/>
      <c r="AC2461" s="158"/>
      <c r="AD2461" s="156"/>
      <c r="AE2461" s="159"/>
      <c r="AF2461" s="159"/>
    </row>
    <row r="2462" customFormat="false" ht="14.4" hidden="false" customHeight="false" outlineLevel="0" collapsed="false">
      <c r="A2462" s="63"/>
      <c r="B2462" s="146"/>
      <c r="C2462" s="147"/>
      <c r="D2462" s="148"/>
      <c r="E2462" s="149"/>
      <c r="F2462" s="150"/>
      <c r="G2462" s="150"/>
      <c r="H2462" s="1"/>
      <c r="I2462" s="151"/>
      <c r="J2462" s="151"/>
      <c r="K2462" s="152"/>
      <c r="L2462" s="153"/>
      <c r="M2462" s="154"/>
      <c r="N2462" s="154"/>
      <c r="X2462" s="155"/>
      <c r="Y2462" s="156"/>
      <c r="Z2462" s="156"/>
      <c r="AA2462" s="156"/>
      <c r="AB2462" s="157"/>
      <c r="AC2462" s="158"/>
      <c r="AD2462" s="156"/>
      <c r="AE2462" s="159"/>
      <c r="AF2462" s="159"/>
    </row>
    <row r="2463" customFormat="false" ht="14.4" hidden="false" customHeight="false" outlineLevel="0" collapsed="false">
      <c r="A2463" s="63"/>
      <c r="B2463" s="146"/>
      <c r="C2463" s="147"/>
      <c r="D2463" s="148"/>
      <c r="E2463" s="149"/>
      <c r="F2463" s="150"/>
      <c r="G2463" s="150"/>
      <c r="H2463" s="1"/>
      <c r="I2463" s="151"/>
      <c r="J2463" s="151"/>
      <c r="K2463" s="152"/>
      <c r="L2463" s="153"/>
      <c r="M2463" s="154"/>
      <c r="N2463" s="154"/>
      <c r="X2463" s="155"/>
      <c r="Y2463" s="156"/>
      <c r="Z2463" s="156"/>
      <c r="AA2463" s="156"/>
      <c r="AB2463" s="157"/>
      <c r="AC2463" s="158"/>
      <c r="AD2463" s="156"/>
      <c r="AE2463" s="159"/>
      <c r="AF2463" s="159"/>
    </row>
    <row r="2464" customFormat="false" ht="14.4" hidden="false" customHeight="false" outlineLevel="0" collapsed="false">
      <c r="A2464" s="63"/>
      <c r="B2464" s="146"/>
      <c r="C2464" s="147"/>
      <c r="D2464" s="148"/>
      <c r="E2464" s="149"/>
      <c r="F2464" s="150"/>
      <c r="G2464" s="150"/>
      <c r="H2464" s="1"/>
      <c r="I2464" s="151"/>
      <c r="J2464" s="151"/>
      <c r="K2464" s="152"/>
      <c r="L2464" s="153"/>
      <c r="M2464" s="154"/>
      <c r="N2464" s="154"/>
      <c r="X2464" s="155"/>
      <c r="Y2464" s="156"/>
      <c r="Z2464" s="156"/>
      <c r="AA2464" s="156"/>
      <c r="AB2464" s="157"/>
      <c r="AC2464" s="158"/>
      <c r="AD2464" s="156"/>
      <c r="AE2464" s="159"/>
      <c r="AF2464" s="159"/>
    </row>
    <row r="2465" customFormat="false" ht="14.4" hidden="false" customHeight="false" outlineLevel="0" collapsed="false">
      <c r="A2465" s="63"/>
      <c r="B2465" s="146"/>
      <c r="C2465" s="147"/>
      <c r="D2465" s="148"/>
      <c r="E2465" s="149"/>
      <c r="F2465" s="150"/>
      <c r="G2465" s="150"/>
      <c r="H2465" s="1"/>
      <c r="I2465" s="151"/>
      <c r="J2465" s="151"/>
      <c r="K2465" s="152"/>
      <c r="L2465" s="153"/>
      <c r="M2465" s="154"/>
      <c r="N2465" s="154"/>
      <c r="X2465" s="155"/>
      <c r="Y2465" s="156"/>
      <c r="Z2465" s="156"/>
      <c r="AA2465" s="156"/>
      <c r="AB2465" s="157"/>
      <c r="AC2465" s="158"/>
      <c r="AD2465" s="156"/>
      <c r="AE2465" s="159"/>
      <c r="AF2465" s="159"/>
    </row>
    <row r="2466" customFormat="false" ht="14.4" hidden="false" customHeight="false" outlineLevel="0" collapsed="false">
      <c r="A2466" s="63"/>
      <c r="B2466" s="146"/>
      <c r="C2466" s="147"/>
      <c r="D2466" s="148"/>
      <c r="E2466" s="149"/>
      <c r="F2466" s="150"/>
      <c r="G2466" s="150"/>
      <c r="H2466" s="1"/>
      <c r="I2466" s="151"/>
      <c r="J2466" s="151"/>
      <c r="K2466" s="152"/>
      <c r="L2466" s="153"/>
      <c r="M2466" s="154"/>
      <c r="N2466" s="154"/>
      <c r="X2466" s="155"/>
      <c r="Y2466" s="156"/>
      <c r="Z2466" s="156"/>
      <c r="AA2466" s="156"/>
      <c r="AB2466" s="157"/>
      <c r="AC2466" s="158"/>
      <c r="AD2466" s="156"/>
      <c r="AE2466" s="159"/>
      <c r="AF2466" s="159"/>
    </row>
    <row r="2467" customFormat="false" ht="14.4" hidden="false" customHeight="false" outlineLevel="0" collapsed="false">
      <c r="A2467" s="63"/>
      <c r="B2467" s="146"/>
      <c r="C2467" s="147"/>
      <c r="D2467" s="148"/>
      <c r="E2467" s="149"/>
      <c r="F2467" s="150"/>
      <c r="G2467" s="150"/>
      <c r="H2467" s="1"/>
      <c r="I2467" s="151"/>
      <c r="J2467" s="151"/>
      <c r="K2467" s="152"/>
      <c r="L2467" s="153"/>
      <c r="M2467" s="154"/>
      <c r="N2467" s="154"/>
      <c r="X2467" s="155"/>
      <c r="Y2467" s="156"/>
      <c r="Z2467" s="156"/>
      <c r="AA2467" s="156"/>
      <c r="AB2467" s="157"/>
      <c r="AC2467" s="158"/>
      <c r="AD2467" s="156"/>
      <c r="AE2467" s="159"/>
      <c r="AF2467" s="159"/>
    </row>
    <row r="2468" customFormat="false" ht="14.4" hidden="false" customHeight="false" outlineLevel="0" collapsed="false">
      <c r="A2468" s="63"/>
      <c r="B2468" s="146"/>
      <c r="C2468" s="147"/>
      <c r="D2468" s="148"/>
      <c r="E2468" s="149"/>
      <c r="F2468" s="150"/>
      <c r="G2468" s="150"/>
      <c r="H2468" s="1"/>
      <c r="I2468" s="151"/>
      <c r="J2468" s="151"/>
      <c r="K2468" s="152"/>
      <c r="L2468" s="153"/>
      <c r="M2468" s="154"/>
      <c r="N2468" s="154"/>
      <c r="X2468" s="155"/>
      <c r="Y2468" s="156"/>
      <c r="Z2468" s="156"/>
      <c r="AA2468" s="156"/>
      <c r="AB2468" s="157"/>
      <c r="AC2468" s="158"/>
      <c r="AD2468" s="156"/>
      <c r="AE2468" s="159"/>
      <c r="AF2468" s="159"/>
    </row>
    <row r="2469" customFormat="false" ht="14.4" hidden="false" customHeight="false" outlineLevel="0" collapsed="false">
      <c r="A2469" s="63"/>
      <c r="B2469" s="146"/>
      <c r="C2469" s="147"/>
      <c r="D2469" s="148"/>
      <c r="E2469" s="149"/>
      <c r="F2469" s="150"/>
      <c r="G2469" s="150"/>
      <c r="H2469" s="1"/>
      <c r="I2469" s="151"/>
      <c r="J2469" s="151"/>
      <c r="K2469" s="152"/>
      <c r="L2469" s="153"/>
      <c r="M2469" s="154"/>
      <c r="N2469" s="154"/>
      <c r="X2469" s="155"/>
      <c r="Y2469" s="156"/>
      <c r="Z2469" s="156"/>
      <c r="AA2469" s="156"/>
      <c r="AB2469" s="157"/>
      <c r="AC2469" s="158"/>
      <c r="AD2469" s="156"/>
      <c r="AE2469" s="159"/>
      <c r="AF2469" s="159"/>
    </row>
    <row r="2470" customFormat="false" ht="14.4" hidden="false" customHeight="false" outlineLevel="0" collapsed="false">
      <c r="A2470" s="63"/>
      <c r="B2470" s="146"/>
      <c r="C2470" s="147"/>
      <c r="D2470" s="148"/>
      <c r="E2470" s="149"/>
      <c r="F2470" s="150"/>
      <c r="G2470" s="150"/>
      <c r="H2470" s="1"/>
      <c r="I2470" s="151"/>
      <c r="J2470" s="151"/>
      <c r="K2470" s="152"/>
      <c r="L2470" s="153"/>
      <c r="M2470" s="154"/>
      <c r="N2470" s="154"/>
      <c r="X2470" s="155"/>
      <c r="Y2470" s="156"/>
      <c r="Z2470" s="156"/>
      <c r="AA2470" s="156"/>
      <c r="AB2470" s="157"/>
      <c r="AC2470" s="158"/>
      <c r="AD2470" s="156"/>
      <c r="AE2470" s="159"/>
      <c r="AF2470" s="159"/>
    </row>
    <row r="2471" customFormat="false" ht="14.4" hidden="false" customHeight="false" outlineLevel="0" collapsed="false">
      <c r="A2471" s="63"/>
      <c r="B2471" s="146"/>
      <c r="C2471" s="147"/>
      <c r="D2471" s="148"/>
      <c r="E2471" s="149"/>
      <c r="F2471" s="150"/>
      <c r="G2471" s="150"/>
      <c r="H2471" s="1"/>
      <c r="I2471" s="151"/>
      <c r="J2471" s="151"/>
      <c r="K2471" s="152"/>
      <c r="L2471" s="153"/>
      <c r="M2471" s="154"/>
      <c r="N2471" s="154"/>
      <c r="X2471" s="155"/>
      <c r="Y2471" s="156"/>
      <c r="Z2471" s="156"/>
      <c r="AA2471" s="156"/>
      <c r="AB2471" s="157"/>
      <c r="AC2471" s="158"/>
      <c r="AD2471" s="156"/>
      <c r="AE2471" s="159"/>
      <c r="AF2471" s="159"/>
    </row>
    <row r="2472" customFormat="false" ht="14.4" hidden="false" customHeight="false" outlineLevel="0" collapsed="false">
      <c r="A2472" s="63"/>
      <c r="B2472" s="146"/>
      <c r="C2472" s="147"/>
      <c r="D2472" s="148"/>
      <c r="E2472" s="149"/>
      <c r="F2472" s="150"/>
      <c r="G2472" s="150"/>
      <c r="H2472" s="1"/>
      <c r="I2472" s="151"/>
      <c r="J2472" s="151"/>
      <c r="K2472" s="152"/>
      <c r="L2472" s="153"/>
      <c r="M2472" s="154"/>
      <c r="N2472" s="154"/>
      <c r="X2472" s="155"/>
      <c r="Y2472" s="156"/>
      <c r="Z2472" s="156"/>
      <c r="AA2472" s="156"/>
      <c r="AB2472" s="157"/>
      <c r="AC2472" s="158"/>
      <c r="AD2472" s="156"/>
      <c r="AE2472" s="159"/>
      <c r="AF2472" s="159"/>
    </row>
    <row r="2473" customFormat="false" ht="14.4" hidden="false" customHeight="false" outlineLevel="0" collapsed="false">
      <c r="A2473" s="63"/>
      <c r="B2473" s="146"/>
      <c r="C2473" s="147"/>
      <c r="D2473" s="148"/>
      <c r="E2473" s="149"/>
      <c r="F2473" s="150"/>
      <c r="G2473" s="150"/>
      <c r="H2473" s="1"/>
      <c r="I2473" s="151"/>
      <c r="J2473" s="151"/>
      <c r="K2473" s="152"/>
      <c r="L2473" s="153"/>
      <c r="M2473" s="154"/>
      <c r="N2473" s="154"/>
      <c r="X2473" s="155"/>
      <c r="Y2473" s="156"/>
      <c r="Z2473" s="156"/>
      <c r="AA2473" s="156"/>
      <c r="AB2473" s="157"/>
      <c r="AC2473" s="158"/>
      <c r="AD2473" s="156"/>
      <c r="AE2473" s="159"/>
      <c r="AF2473" s="159"/>
    </row>
    <row r="2474" customFormat="false" ht="14.4" hidden="false" customHeight="false" outlineLevel="0" collapsed="false">
      <c r="A2474" s="63"/>
      <c r="B2474" s="146"/>
      <c r="C2474" s="147"/>
      <c r="D2474" s="148"/>
      <c r="E2474" s="149"/>
      <c r="F2474" s="150"/>
      <c r="G2474" s="150"/>
      <c r="H2474" s="1"/>
      <c r="I2474" s="151"/>
      <c r="J2474" s="151"/>
      <c r="K2474" s="152"/>
      <c r="L2474" s="153"/>
      <c r="M2474" s="154"/>
      <c r="N2474" s="154"/>
      <c r="X2474" s="155"/>
      <c r="Y2474" s="156"/>
      <c r="Z2474" s="156"/>
      <c r="AA2474" s="156"/>
      <c r="AB2474" s="157"/>
      <c r="AC2474" s="158"/>
      <c r="AD2474" s="156"/>
      <c r="AE2474" s="159"/>
      <c r="AF2474" s="159"/>
    </row>
    <row r="2475" customFormat="false" ht="14.4" hidden="false" customHeight="false" outlineLevel="0" collapsed="false">
      <c r="A2475" s="63"/>
      <c r="B2475" s="146"/>
      <c r="C2475" s="147"/>
      <c r="D2475" s="148"/>
      <c r="E2475" s="149"/>
      <c r="F2475" s="150"/>
      <c r="G2475" s="150"/>
      <c r="H2475" s="1"/>
      <c r="I2475" s="151"/>
      <c r="J2475" s="151"/>
      <c r="K2475" s="152"/>
      <c r="L2475" s="153"/>
      <c r="M2475" s="154"/>
      <c r="N2475" s="154"/>
      <c r="X2475" s="155"/>
      <c r="Y2475" s="156"/>
      <c r="Z2475" s="156"/>
      <c r="AA2475" s="156"/>
      <c r="AB2475" s="157"/>
      <c r="AC2475" s="158"/>
      <c r="AD2475" s="156"/>
      <c r="AE2475" s="159"/>
      <c r="AF2475" s="159"/>
    </row>
    <row r="2476" customFormat="false" ht="14.4" hidden="false" customHeight="false" outlineLevel="0" collapsed="false">
      <c r="A2476" s="63"/>
      <c r="B2476" s="146"/>
      <c r="C2476" s="147"/>
      <c r="D2476" s="148"/>
      <c r="E2476" s="149"/>
      <c r="F2476" s="150"/>
      <c r="G2476" s="150"/>
      <c r="H2476" s="1"/>
      <c r="I2476" s="151"/>
      <c r="J2476" s="151"/>
      <c r="K2476" s="152"/>
      <c r="L2476" s="153"/>
      <c r="M2476" s="154"/>
      <c r="N2476" s="154"/>
      <c r="X2476" s="155"/>
      <c r="Y2476" s="156"/>
      <c r="Z2476" s="156"/>
      <c r="AA2476" s="156"/>
      <c r="AB2476" s="157"/>
      <c r="AC2476" s="158"/>
      <c r="AD2476" s="156"/>
      <c r="AE2476" s="159"/>
      <c r="AF2476" s="159"/>
    </row>
    <row r="2477" customFormat="false" ht="14.4" hidden="false" customHeight="false" outlineLevel="0" collapsed="false">
      <c r="A2477" s="63"/>
      <c r="B2477" s="146"/>
      <c r="C2477" s="147"/>
      <c r="D2477" s="148"/>
      <c r="E2477" s="149"/>
      <c r="F2477" s="150"/>
      <c r="G2477" s="150"/>
      <c r="H2477" s="1"/>
      <c r="I2477" s="151"/>
      <c r="J2477" s="151"/>
      <c r="K2477" s="152"/>
      <c r="L2477" s="153"/>
      <c r="M2477" s="154"/>
      <c r="N2477" s="154"/>
      <c r="X2477" s="155"/>
      <c r="Y2477" s="156"/>
      <c r="Z2477" s="156"/>
      <c r="AA2477" s="156"/>
      <c r="AB2477" s="157"/>
      <c r="AC2477" s="158"/>
      <c r="AD2477" s="156"/>
      <c r="AE2477" s="159"/>
      <c r="AF2477" s="159"/>
    </row>
    <row r="2478" customFormat="false" ht="14.4" hidden="false" customHeight="false" outlineLevel="0" collapsed="false">
      <c r="A2478" s="63"/>
      <c r="B2478" s="146"/>
      <c r="C2478" s="147"/>
      <c r="D2478" s="148"/>
      <c r="E2478" s="149"/>
      <c r="F2478" s="150"/>
      <c r="G2478" s="150"/>
      <c r="H2478" s="1"/>
      <c r="I2478" s="151"/>
      <c r="J2478" s="151"/>
      <c r="K2478" s="152"/>
      <c r="L2478" s="153"/>
      <c r="M2478" s="154"/>
      <c r="N2478" s="154"/>
      <c r="X2478" s="155"/>
      <c r="Y2478" s="156"/>
      <c r="Z2478" s="156"/>
      <c r="AA2478" s="156"/>
      <c r="AB2478" s="157"/>
      <c r="AC2478" s="158"/>
      <c r="AD2478" s="156"/>
      <c r="AE2478" s="159"/>
      <c r="AF2478" s="159"/>
    </row>
    <row r="2479" customFormat="false" ht="14.4" hidden="false" customHeight="false" outlineLevel="0" collapsed="false">
      <c r="A2479" s="63"/>
      <c r="B2479" s="146"/>
      <c r="C2479" s="147"/>
      <c r="D2479" s="148"/>
      <c r="E2479" s="149"/>
      <c r="F2479" s="150"/>
      <c r="G2479" s="150"/>
      <c r="H2479" s="1"/>
      <c r="I2479" s="151"/>
      <c r="J2479" s="151"/>
      <c r="K2479" s="152"/>
      <c r="L2479" s="153"/>
      <c r="M2479" s="154"/>
      <c r="N2479" s="154"/>
      <c r="X2479" s="155"/>
      <c r="Y2479" s="156"/>
      <c r="Z2479" s="156"/>
      <c r="AA2479" s="156"/>
      <c r="AB2479" s="157"/>
      <c r="AC2479" s="158"/>
      <c r="AD2479" s="156"/>
      <c r="AE2479" s="159"/>
      <c r="AF2479" s="159"/>
    </row>
    <row r="2480" customFormat="false" ht="14.4" hidden="false" customHeight="false" outlineLevel="0" collapsed="false">
      <c r="A2480" s="63"/>
      <c r="B2480" s="146"/>
      <c r="C2480" s="147"/>
      <c r="D2480" s="148"/>
      <c r="E2480" s="149"/>
      <c r="F2480" s="150"/>
      <c r="G2480" s="150"/>
      <c r="H2480" s="1"/>
      <c r="I2480" s="151"/>
      <c r="J2480" s="151"/>
      <c r="K2480" s="152"/>
      <c r="L2480" s="153"/>
      <c r="M2480" s="154"/>
      <c r="N2480" s="154"/>
      <c r="X2480" s="155"/>
      <c r="Y2480" s="156"/>
      <c r="Z2480" s="156"/>
      <c r="AA2480" s="156"/>
      <c r="AB2480" s="157"/>
      <c r="AC2480" s="158"/>
      <c r="AD2480" s="156"/>
      <c r="AE2480" s="159"/>
      <c r="AF2480" s="159"/>
    </row>
    <row r="2481" customFormat="false" ht="14.4" hidden="false" customHeight="false" outlineLevel="0" collapsed="false">
      <c r="A2481" s="63"/>
      <c r="B2481" s="146"/>
      <c r="C2481" s="147"/>
      <c r="D2481" s="148"/>
      <c r="E2481" s="149"/>
      <c r="F2481" s="150"/>
      <c r="G2481" s="150"/>
      <c r="H2481" s="1"/>
      <c r="I2481" s="151"/>
      <c r="J2481" s="151"/>
      <c r="K2481" s="152"/>
      <c r="L2481" s="153"/>
      <c r="M2481" s="154"/>
      <c r="N2481" s="154"/>
      <c r="X2481" s="155"/>
      <c r="Y2481" s="156"/>
      <c r="Z2481" s="156"/>
      <c r="AA2481" s="156"/>
      <c r="AB2481" s="157"/>
      <c r="AC2481" s="158"/>
      <c r="AD2481" s="156"/>
      <c r="AE2481" s="159"/>
      <c r="AF2481" s="159"/>
    </row>
    <row r="2482" customFormat="false" ht="14.4" hidden="false" customHeight="false" outlineLevel="0" collapsed="false">
      <c r="A2482" s="63"/>
      <c r="B2482" s="146"/>
      <c r="C2482" s="147"/>
      <c r="D2482" s="148"/>
      <c r="E2482" s="149"/>
      <c r="F2482" s="150"/>
      <c r="G2482" s="150"/>
      <c r="H2482" s="1"/>
      <c r="I2482" s="151"/>
      <c r="J2482" s="151"/>
      <c r="K2482" s="152"/>
      <c r="L2482" s="153"/>
      <c r="M2482" s="154"/>
      <c r="N2482" s="154"/>
      <c r="X2482" s="155"/>
      <c r="Y2482" s="156"/>
      <c r="Z2482" s="156"/>
      <c r="AA2482" s="156"/>
      <c r="AB2482" s="157"/>
      <c r="AC2482" s="158"/>
      <c r="AD2482" s="156"/>
      <c r="AE2482" s="159"/>
      <c r="AF2482" s="159"/>
    </row>
    <row r="2483" customFormat="false" ht="14.4" hidden="false" customHeight="false" outlineLevel="0" collapsed="false">
      <c r="A2483" s="63"/>
      <c r="B2483" s="146"/>
      <c r="C2483" s="147"/>
      <c r="D2483" s="148"/>
      <c r="E2483" s="149"/>
      <c r="F2483" s="150"/>
      <c r="G2483" s="150"/>
      <c r="H2483" s="1"/>
      <c r="I2483" s="151"/>
      <c r="J2483" s="151"/>
      <c r="K2483" s="152"/>
      <c r="L2483" s="153"/>
      <c r="M2483" s="154"/>
      <c r="N2483" s="154"/>
      <c r="X2483" s="155"/>
      <c r="Y2483" s="156"/>
      <c r="Z2483" s="156"/>
      <c r="AA2483" s="156"/>
      <c r="AB2483" s="157"/>
      <c r="AC2483" s="158"/>
      <c r="AD2483" s="156"/>
      <c r="AE2483" s="159"/>
      <c r="AF2483" s="159"/>
    </row>
    <row r="2484" customFormat="false" ht="14.4" hidden="false" customHeight="false" outlineLevel="0" collapsed="false">
      <c r="A2484" s="63"/>
      <c r="B2484" s="146"/>
      <c r="C2484" s="147"/>
      <c r="D2484" s="148"/>
      <c r="E2484" s="149"/>
      <c r="F2484" s="150"/>
      <c r="G2484" s="150"/>
      <c r="H2484" s="1"/>
      <c r="I2484" s="151"/>
      <c r="J2484" s="151"/>
      <c r="K2484" s="152"/>
      <c r="L2484" s="153"/>
      <c r="M2484" s="154"/>
      <c r="N2484" s="154"/>
      <c r="X2484" s="155"/>
      <c r="Y2484" s="156"/>
      <c r="Z2484" s="156"/>
      <c r="AA2484" s="156"/>
      <c r="AB2484" s="157"/>
      <c r="AC2484" s="158"/>
      <c r="AD2484" s="156"/>
      <c r="AE2484" s="159"/>
      <c r="AF2484" s="159"/>
    </row>
    <row r="2485" customFormat="false" ht="14.4" hidden="false" customHeight="false" outlineLevel="0" collapsed="false">
      <c r="A2485" s="63"/>
      <c r="B2485" s="146"/>
      <c r="C2485" s="147"/>
      <c r="D2485" s="148"/>
      <c r="E2485" s="149"/>
      <c r="F2485" s="150"/>
      <c r="G2485" s="150"/>
      <c r="H2485" s="1"/>
      <c r="I2485" s="151"/>
      <c r="J2485" s="151"/>
      <c r="K2485" s="152"/>
      <c r="L2485" s="153"/>
      <c r="M2485" s="154"/>
      <c r="N2485" s="154"/>
      <c r="X2485" s="155"/>
      <c r="Y2485" s="156"/>
      <c r="Z2485" s="156"/>
      <c r="AA2485" s="156"/>
      <c r="AB2485" s="157"/>
      <c r="AC2485" s="158"/>
      <c r="AD2485" s="156"/>
      <c r="AE2485" s="159"/>
      <c r="AF2485" s="159"/>
    </row>
    <row r="2486" customFormat="false" ht="14.4" hidden="false" customHeight="false" outlineLevel="0" collapsed="false">
      <c r="A2486" s="63"/>
      <c r="B2486" s="146"/>
      <c r="C2486" s="147"/>
      <c r="D2486" s="148"/>
      <c r="E2486" s="149"/>
      <c r="F2486" s="150"/>
      <c r="G2486" s="150"/>
      <c r="H2486" s="1"/>
      <c r="I2486" s="151"/>
      <c r="J2486" s="151"/>
      <c r="K2486" s="152"/>
      <c r="L2486" s="153"/>
      <c r="M2486" s="154"/>
      <c r="N2486" s="154"/>
      <c r="X2486" s="155"/>
      <c r="Y2486" s="156"/>
      <c r="Z2486" s="156"/>
      <c r="AA2486" s="156"/>
      <c r="AB2486" s="157"/>
      <c r="AC2486" s="158"/>
      <c r="AD2486" s="156"/>
      <c r="AE2486" s="159"/>
      <c r="AF2486" s="159"/>
    </row>
    <row r="2487" customFormat="false" ht="14.4" hidden="false" customHeight="false" outlineLevel="0" collapsed="false">
      <c r="A2487" s="63"/>
      <c r="B2487" s="146"/>
      <c r="C2487" s="147"/>
      <c r="D2487" s="148"/>
      <c r="E2487" s="149"/>
      <c r="F2487" s="150"/>
      <c r="G2487" s="150"/>
      <c r="H2487" s="1"/>
      <c r="I2487" s="151"/>
      <c r="J2487" s="151"/>
      <c r="K2487" s="152"/>
      <c r="L2487" s="153"/>
      <c r="M2487" s="154"/>
      <c r="N2487" s="154"/>
      <c r="X2487" s="155"/>
      <c r="Y2487" s="156"/>
      <c r="Z2487" s="156"/>
      <c r="AA2487" s="156"/>
      <c r="AB2487" s="157"/>
      <c r="AC2487" s="158"/>
      <c r="AD2487" s="156"/>
      <c r="AE2487" s="159"/>
      <c r="AF2487" s="159"/>
    </row>
    <row r="2488" customFormat="false" ht="14.4" hidden="false" customHeight="false" outlineLevel="0" collapsed="false">
      <c r="A2488" s="63"/>
      <c r="B2488" s="146"/>
      <c r="C2488" s="147"/>
      <c r="D2488" s="148"/>
      <c r="E2488" s="149"/>
      <c r="F2488" s="150"/>
      <c r="G2488" s="150"/>
      <c r="H2488" s="1"/>
      <c r="I2488" s="151"/>
      <c r="J2488" s="151"/>
      <c r="K2488" s="152"/>
      <c r="L2488" s="153"/>
      <c r="M2488" s="154"/>
      <c r="N2488" s="154"/>
      <c r="X2488" s="155"/>
      <c r="Y2488" s="156"/>
      <c r="Z2488" s="156"/>
      <c r="AA2488" s="156"/>
      <c r="AB2488" s="157"/>
      <c r="AC2488" s="158"/>
      <c r="AD2488" s="156"/>
      <c r="AE2488" s="159"/>
      <c r="AF2488" s="159"/>
    </row>
    <row r="2489" customFormat="false" ht="14.4" hidden="false" customHeight="false" outlineLevel="0" collapsed="false">
      <c r="A2489" s="63"/>
      <c r="B2489" s="146"/>
      <c r="C2489" s="147"/>
      <c r="D2489" s="148"/>
      <c r="E2489" s="149"/>
      <c r="F2489" s="150"/>
      <c r="G2489" s="150"/>
      <c r="H2489" s="1"/>
      <c r="I2489" s="151"/>
      <c r="J2489" s="151"/>
      <c r="K2489" s="152"/>
      <c r="L2489" s="153"/>
      <c r="M2489" s="154"/>
      <c r="N2489" s="154"/>
      <c r="X2489" s="155"/>
      <c r="Y2489" s="156"/>
      <c r="Z2489" s="156"/>
      <c r="AA2489" s="156"/>
      <c r="AB2489" s="157"/>
      <c r="AC2489" s="158"/>
      <c r="AD2489" s="156"/>
      <c r="AE2489" s="159"/>
      <c r="AF2489" s="159"/>
    </row>
    <row r="2490" customFormat="false" ht="14.4" hidden="false" customHeight="false" outlineLevel="0" collapsed="false">
      <c r="A2490" s="63"/>
      <c r="B2490" s="146"/>
      <c r="C2490" s="147"/>
      <c r="D2490" s="148"/>
      <c r="E2490" s="149"/>
      <c r="F2490" s="150"/>
      <c r="G2490" s="150"/>
      <c r="H2490" s="1"/>
      <c r="I2490" s="151"/>
      <c r="J2490" s="151"/>
      <c r="K2490" s="152"/>
      <c r="L2490" s="153"/>
      <c r="M2490" s="154"/>
      <c r="N2490" s="154"/>
      <c r="X2490" s="155"/>
      <c r="Y2490" s="156"/>
      <c r="Z2490" s="156"/>
      <c r="AA2490" s="156"/>
      <c r="AB2490" s="157"/>
      <c r="AC2490" s="158"/>
      <c r="AD2490" s="156"/>
      <c r="AE2490" s="159"/>
      <c r="AF2490" s="159"/>
    </row>
    <row r="2491" customFormat="false" ht="14.4" hidden="false" customHeight="false" outlineLevel="0" collapsed="false">
      <c r="A2491" s="63"/>
      <c r="B2491" s="146"/>
      <c r="C2491" s="147"/>
      <c r="D2491" s="148"/>
      <c r="E2491" s="149"/>
      <c r="F2491" s="150"/>
      <c r="G2491" s="150"/>
      <c r="H2491" s="1"/>
      <c r="I2491" s="151"/>
      <c r="J2491" s="151"/>
      <c r="K2491" s="152"/>
      <c r="L2491" s="153"/>
      <c r="M2491" s="154"/>
      <c r="N2491" s="154"/>
      <c r="X2491" s="155"/>
      <c r="Y2491" s="156"/>
      <c r="Z2491" s="156"/>
      <c r="AA2491" s="156"/>
      <c r="AB2491" s="157"/>
      <c r="AC2491" s="158"/>
      <c r="AD2491" s="156"/>
      <c r="AE2491" s="159"/>
      <c r="AF2491" s="159"/>
    </row>
    <row r="2492" customFormat="false" ht="14.4" hidden="false" customHeight="false" outlineLevel="0" collapsed="false">
      <c r="A2492" s="63"/>
      <c r="B2492" s="146"/>
      <c r="C2492" s="147"/>
      <c r="D2492" s="148"/>
      <c r="E2492" s="149"/>
      <c r="F2492" s="150"/>
      <c r="G2492" s="150"/>
      <c r="H2492" s="1"/>
      <c r="I2492" s="151"/>
      <c r="J2492" s="151"/>
      <c r="K2492" s="152"/>
      <c r="L2492" s="153"/>
      <c r="M2492" s="154"/>
      <c r="N2492" s="154"/>
      <c r="X2492" s="155"/>
      <c r="Y2492" s="156"/>
      <c r="Z2492" s="156"/>
      <c r="AA2492" s="156"/>
      <c r="AB2492" s="157"/>
      <c r="AC2492" s="158"/>
      <c r="AD2492" s="156"/>
      <c r="AE2492" s="159"/>
      <c r="AF2492" s="159"/>
    </row>
    <row r="2493" customFormat="false" ht="14.4" hidden="false" customHeight="false" outlineLevel="0" collapsed="false">
      <c r="A2493" s="63"/>
      <c r="B2493" s="146"/>
      <c r="C2493" s="147"/>
      <c r="D2493" s="148"/>
      <c r="E2493" s="149"/>
      <c r="F2493" s="150"/>
      <c r="G2493" s="150"/>
      <c r="H2493" s="1"/>
      <c r="I2493" s="151"/>
      <c r="J2493" s="151"/>
      <c r="K2493" s="152"/>
      <c r="L2493" s="153"/>
      <c r="M2493" s="154"/>
      <c r="N2493" s="154"/>
      <c r="X2493" s="155"/>
      <c r="Y2493" s="156"/>
      <c r="Z2493" s="156"/>
      <c r="AA2493" s="156"/>
      <c r="AB2493" s="157"/>
      <c r="AC2493" s="158"/>
      <c r="AD2493" s="156"/>
      <c r="AE2493" s="159"/>
      <c r="AF2493" s="159"/>
    </row>
    <row r="2494" customFormat="false" ht="14.4" hidden="false" customHeight="false" outlineLevel="0" collapsed="false">
      <c r="A2494" s="63"/>
      <c r="B2494" s="146"/>
      <c r="C2494" s="147"/>
      <c r="D2494" s="148"/>
      <c r="E2494" s="149"/>
      <c r="F2494" s="150"/>
      <c r="G2494" s="150"/>
      <c r="H2494" s="1"/>
      <c r="I2494" s="151"/>
      <c r="J2494" s="151"/>
      <c r="K2494" s="152"/>
      <c r="L2494" s="153"/>
      <c r="M2494" s="154"/>
      <c r="N2494" s="154"/>
      <c r="X2494" s="155"/>
      <c r="Y2494" s="156"/>
      <c r="Z2494" s="156"/>
      <c r="AA2494" s="156"/>
      <c r="AB2494" s="157"/>
      <c r="AC2494" s="158"/>
      <c r="AD2494" s="156"/>
      <c r="AE2494" s="159"/>
      <c r="AF2494" s="159"/>
    </row>
    <row r="2495" customFormat="false" ht="14.4" hidden="false" customHeight="false" outlineLevel="0" collapsed="false">
      <c r="A2495" s="63"/>
      <c r="B2495" s="146"/>
      <c r="C2495" s="147"/>
      <c r="D2495" s="148"/>
      <c r="E2495" s="149"/>
      <c r="F2495" s="150"/>
      <c r="G2495" s="150"/>
      <c r="H2495" s="1"/>
      <c r="I2495" s="151"/>
      <c r="J2495" s="151"/>
      <c r="K2495" s="152"/>
      <c r="L2495" s="153"/>
      <c r="M2495" s="154"/>
      <c r="N2495" s="154"/>
      <c r="X2495" s="155"/>
      <c r="Y2495" s="156"/>
      <c r="Z2495" s="156"/>
      <c r="AA2495" s="156"/>
      <c r="AB2495" s="157"/>
      <c r="AC2495" s="158"/>
      <c r="AD2495" s="156"/>
      <c r="AE2495" s="159"/>
      <c r="AF2495" s="159"/>
    </row>
    <row r="2496" customFormat="false" ht="14.4" hidden="false" customHeight="false" outlineLevel="0" collapsed="false">
      <c r="A2496" s="63"/>
      <c r="B2496" s="146"/>
      <c r="C2496" s="147"/>
      <c r="D2496" s="148"/>
      <c r="E2496" s="149"/>
      <c r="F2496" s="150"/>
      <c r="G2496" s="150"/>
      <c r="H2496" s="1"/>
      <c r="I2496" s="151"/>
      <c r="J2496" s="151"/>
      <c r="K2496" s="152"/>
      <c r="L2496" s="153"/>
      <c r="M2496" s="154"/>
      <c r="N2496" s="154"/>
      <c r="X2496" s="155"/>
      <c r="Y2496" s="156"/>
      <c r="Z2496" s="156"/>
      <c r="AA2496" s="156"/>
      <c r="AB2496" s="157"/>
      <c r="AC2496" s="158"/>
      <c r="AD2496" s="156"/>
      <c r="AE2496" s="159"/>
      <c r="AF2496" s="159"/>
    </row>
    <row r="2497" customFormat="false" ht="14.4" hidden="false" customHeight="false" outlineLevel="0" collapsed="false">
      <c r="A2497" s="63"/>
      <c r="B2497" s="146"/>
      <c r="C2497" s="147"/>
      <c r="D2497" s="148"/>
      <c r="E2497" s="149"/>
      <c r="F2497" s="150"/>
      <c r="G2497" s="150"/>
      <c r="H2497" s="1"/>
      <c r="I2497" s="151"/>
      <c r="J2497" s="151"/>
      <c r="K2497" s="152"/>
      <c r="L2497" s="153"/>
      <c r="M2497" s="154"/>
      <c r="N2497" s="154"/>
      <c r="X2497" s="155"/>
      <c r="Y2497" s="156"/>
      <c r="Z2497" s="156"/>
      <c r="AA2497" s="156"/>
      <c r="AB2497" s="157"/>
      <c r="AC2497" s="158"/>
      <c r="AD2497" s="156"/>
      <c r="AE2497" s="159"/>
      <c r="AF2497" s="159"/>
    </row>
    <row r="2498" customFormat="false" ht="14.4" hidden="false" customHeight="false" outlineLevel="0" collapsed="false">
      <c r="A2498" s="63"/>
      <c r="B2498" s="146"/>
      <c r="C2498" s="147"/>
      <c r="D2498" s="148"/>
      <c r="E2498" s="149"/>
      <c r="F2498" s="150"/>
      <c r="G2498" s="150"/>
      <c r="H2498" s="1"/>
      <c r="I2498" s="151"/>
      <c r="J2498" s="151"/>
      <c r="K2498" s="152"/>
      <c r="L2498" s="153"/>
      <c r="M2498" s="154"/>
      <c r="N2498" s="154"/>
      <c r="X2498" s="155"/>
      <c r="Y2498" s="156"/>
      <c r="Z2498" s="156"/>
      <c r="AA2498" s="156"/>
      <c r="AB2498" s="157"/>
      <c r="AC2498" s="158"/>
      <c r="AD2498" s="156"/>
      <c r="AE2498" s="159"/>
      <c r="AF2498" s="159"/>
    </row>
    <row r="2499" customFormat="false" ht="14.4" hidden="false" customHeight="false" outlineLevel="0" collapsed="false">
      <c r="A2499" s="63"/>
      <c r="B2499" s="146"/>
      <c r="C2499" s="147"/>
      <c r="D2499" s="148"/>
      <c r="E2499" s="149"/>
      <c r="F2499" s="150"/>
      <c r="G2499" s="150"/>
      <c r="H2499" s="1"/>
      <c r="I2499" s="151"/>
      <c r="J2499" s="151"/>
      <c r="K2499" s="152"/>
      <c r="L2499" s="153"/>
      <c r="M2499" s="154"/>
      <c r="N2499" s="154"/>
      <c r="X2499" s="155"/>
      <c r="Y2499" s="156"/>
      <c r="Z2499" s="156"/>
      <c r="AA2499" s="156"/>
      <c r="AB2499" s="157"/>
      <c r="AC2499" s="158"/>
      <c r="AD2499" s="156"/>
      <c r="AE2499" s="159"/>
      <c r="AF2499" s="159"/>
    </row>
    <row r="2500" customFormat="false" ht="14.4" hidden="false" customHeight="false" outlineLevel="0" collapsed="false">
      <c r="A2500" s="63"/>
      <c r="B2500" s="146"/>
      <c r="C2500" s="147"/>
      <c r="D2500" s="148"/>
      <c r="E2500" s="149"/>
      <c r="F2500" s="150"/>
      <c r="G2500" s="150"/>
      <c r="H2500" s="1"/>
      <c r="I2500" s="151"/>
      <c r="J2500" s="151"/>
      <c r="K2500" s="152"/>
      <c r="L2500" s="153"/>
      <c r="M2500" s="154"/>
      <c r="N2500" s="154"/>
      <c r="X2500" s="155"/>
      <c r="Y2500" s="156"/>
      <c r="Z2500" s="156"/>
      <c r="AA2500" s="156"/>
      <c r="AB2500" s="157"/>
      <c r="AC2500" s="158"/>
      <c r="AD2500" s="156"/>
      <c r="AE2500" s="159"/>
      <c r="AF2500" s="159"/>
    </row>
    <row r="2501" customFormat="false" ht="14.4" hidden="false" customHeight="false" outlineLevel="0" collapsed="false">
      <c r="A2501" s="63"/>
      <c r="B2501" s="146"/>
      <c r="C2501" s="147"/>
      <c r="D2501" s="148"/>
      <c r="E2501" s="149"/>
      <c r="F2501" s="150"/>
      <c r="G2501" s="150"/>
      <c r="H2501" s="1"/>
      <c r="I2501" s="151"/>
      <c r="J2501" s="151"/>
      <c r="K2501" s="152"/>
      <c r="L2501" s="153"/>
      <c r="M2501" s="154"/>
      <c r="N2501" s="154"/>
      <c r="X2501" s="155"/>
      <c r="Y2501" s="156"/>
      <c r="Z2501" s="156"/>
      <c r="AA2501" s="156"/>
      <c r="AB2501" s="157"/>
      <c r="AC2501" s="158"/>
      <c r="AD2501" s="156"/>
      <c r="AE2501" s="159"/>
      <c r="AF2501" s="159"/>
    </row>
    <row r="2502" customFormat="false" ht="14.4" hidden="false" customHeight="false" outlineLevel="0" collapsed="false">
      <c r="A2502" s="63"/>
      <c r="B2502" s="146"/>
      <c r="C2502" s="147"/>
      <c r="D2502" s="148"/>
      <c r="E2502" s="149"/>
      <c r="F2502" s="150"/>
      <c r="G2502" s="150"/>
      <c r="H2502" s="1"/>
      <c r="I2502" s="151"/>
      <c r="J2502" s="151"/>
      <c r="K2502" s="152"/>
      <c r="L2502" s="153"/>
      <c r="M2502" s="154"/>
      <c r="N2502" s="154"/>
      <c r="X2502" s="155"/>
      <c r="Y2502" s="156"/>
      <c r="Z2502" s="156"/>
      <c r="AA2502" s="156"/>
      <c r="AB2502" s="157"/>
      <c r="AC2502" s="158"/>
      <c r="AD2502" s="156"/>
      <c r="AE2502" s="159"/>
      <c r="AF2502" s="159"/>
    </row>
    <row r="2503" customFormat="false" ht="14.4" hidden="false" customHeight="false" outlineLevel="0" collapsed="false">
      <c r="A2503" s="63"/>
      <c r="B2503" s="146"/>
      <c r="C2503" s="147"/>
      <c r="D2503" s="148"/>
      <c r="E2503" s="149"/>
      <c r="F2503" s="150"/>
      <c r="G2503" s="150"/>
      <c r="H2503" s="1"/>
      <c r="I2503" s="151"/>
      <c r="J2503" s="151"/>
      <c r="K2503" s="152"/>
      <c r="L2503" s="153"/>
      <c r="M2503" s="154"/>
      <c r="N2503" s="154"/>
      <c r="X2503" s="155"/>
      <c r="Y2503" s="156"/>
      <c r="Z2503" s="156"/>
      <c r="AA2503" s="156"/>
      <c r="AB2503" s="157"/>
      <c r="AC2503" s="158"/>
      <c r="AD2503" s="156"/>
      <c r="AE2503" s="159"/>
      <c r="AF2503" s="159"/>
    </row>
    <row r="2504" customFormat="false" ht="14.4" hidden="false" customHeight="false" outlineLevel="0" collapsed="false">
      <c r="A2504" s="63"/>
      <c r="B2504" s="146"/>
      <c r="C2504" s="147"/>
      <c r="D2504" s="148"/>
      <c r="E2504" s="149"/>
      <c r="F2504" s="150"/>
      <c r="G2504" s="150"/>
      <c r="H2504" s="1"/>
      <c r="I2504" s="151"/>
      <c r="J2504" s="151"/>
      <c r="K2504" s="152"/>
      <c r="L2504" s="153"/>
      <c r="M2504" s="154"/>
      <c r="N2504" s="154"/>
      <c r="X2504" s="155"/>
      <c r="Y2504" s="156"/>
      <c r="Z2504" s="156"/>
      <c r="AA2504" s="156"/>
      <c r="AB2504" s="157"/>
      <c r="AC2504" s="158"/>
      <c r="AD2504" s="156"/>
      <c r="AE2504" s="159"/>
      <c r="AF2504" s="159"/>
    </row>
    <row r="2505" customFormat="false" ht="14.4" hidden="false" customHeight="false" outlineLevel="0" collapsed="false">
      <c r="A2505" s="63"/>
      <c r="B2505" s="146"/>
      <c r="C2505" s="147"/>
      <c r="D2505" s="148"/>
      <c r="E2505" s="149"/>
      <c r="F2505" s="150"/>
      <c r="G2505" s="150"/>
      <c r="H2505" s="1"/>
      <c r="I2505" s="151"/>
      <c r="J2505" s="151"/>
      <c r="K2505" s="152"/>
      <c r="L2505" s="153"/>
      <c r="M2505" s="154"/>
      <c r="N2505" s="154"/>
      <c r="X2505" s="155"/>
      <c r="Y2505" s="156"/>
      <c r="Z2505" s="156"/>
      <c r="AA2505" s="156"/>
      <c r="AB2505" s="157"/>
      <c r="AC2505" s="158"/>
      <c r="AD2505" s="156"/>
      <c r="AE2505" s="159"/>
      <c r="AF2505" s="159"/>
    </row>
    <row r="2506" customFormat="false" ht="14.4" hidden="false" customHeight="false" outlineLevel="0" collapsed="false">
      <c r="A2506" s="63"/>
      <c r="B2506" s="146"/>
      <c r="C2506" s="147"/>
      <c r="D2506" s="148"/>
      <c r="E2506" s="149"/>
      <c r="F2506" s="150"/>
      <c r="G2506" s="150"/>
      <c r="H2506" s="1"/>
      <c r="I2506" s="151"/>
      <c r="J2506" s="151"/>
      <c r="K2506" s="152"/>
      <c r="L2506" s="153"/>
      <c r="M2506" s="154"/>
      <c r="N2506" s="154"/>
      <c r="X2506" s="155"/>
      <c r="Y2506" s="156"/>
      <c r="Z2506" s="156"/>
      <c r="AA2506" s="156"/>
      <c r="AB2506" s="157"/>
      <c r="AC2506" s="158"/>
      <c r="AD2506" s="156"/>
      <c r="AE2506" s="159"/>
      <c r="AF2506" s="159"/>
    </row>
    <row r="2507" customFormat="false" ht="14.4" hidden="false" customHeight="false" outlineLevel="0" collapsed="false">
      <c r="A2507" s="63"/>
      <c r="B2507" s="146"/>
      <c r="C2507" s="147"/>
      <c r="D2507" s="148"/>
      <c r="E2507" s="149"/>
      <c r="F2507" s="150"/>
      <c r="G2507" s="150"/>
      <c r="H2507" s="1"/>
      <c r="I2507" s="151"/>
      <c r="J2507" s="151"/>
      <c r="K2507" s="152"/>
      <c r="L2507" s="153"/>
      <c r="M2507" s="154"/>
      <c r="N2507" s="154"/>
      <c r="X2507" s="155"/>
      <c r="Y2507" s="156"/>
      <c r="Z2507" s="156"/>
      <c r="AA2507" s="156"/>
      <c r="AB2507" s="157"/>
      <c r="AC2507" s="158"/>
      <c r="AD2507" s="156"/>
      <c r="AE2507" s="159"/>
      <c r="AF2507" s="159"/>
    </row>
    <row r="2508" customFormat="false" ht="14.4" hidden="false" customHeight="false" outlineLevel="0" collapsed="false">
      <c r="A2508" s="63"/>
      <c r="B2508" s="146"/>
      <c r="C2508" s="147"/>
      <c r="D2508" s="148"/>
      <c r="E2508" s="149"/>
      <c r="F2508" s="150"/>
      <c r="G2508" s="150"/>
      <c r="H2508" s="1"/>
      <c r="I2508" s="151"/>
      <c r="J2508" s="151"/>
      <c r="K2508" s="152"/>
      <c r="L2508" s="153"/>
      <c r="M2508" s="154"/>
      <c r="N2508" s="154"/>
      <c r="X2508" s="155"/>
      <c r="Y2508" s="156"/>
      <c r="Z2508" s="156"/>
      <c r="AA2508" s="156"/>
      <c r="AB2508" s="157"/>
      <c r="AC2508" s="158"/>
      <c r="AD2508" s="156"/>
      <c r="AE2508" s="159"/>
      <c r="AF2508" s="159"/>
    </row>
    <row r="2509" customFormat="false" ht="14.4" hidden="false" customHeight="false" outlineLevel="0" collapsed="false">
      <c r="A2509" s="63"/>
      <c r="B2509" s="146"/>
      <c r="C2509" s="147"/>
      <c r="D2509" s="148"/>
      <c r="E2509" s="149"/>
      <c r="F2509" s="150"/>
      <c r="G2509" s="150"/>
      <c r="H2509" s="1"/>
      <c r="I2509" s="151"/>
      <c r="J2509" s="151"/>
      <c r="K2509" s="152"/>
      <c r="L2509" s="153"/>
      <c r="M2509" s="154"/>
      <c r="N2509" s="154"/>
      <c r="X2509" s="155"/>
      <c r="Y2509" s="156"/>
      <c r="Z2509" s="156"/>
      <c r="AA2509" s="156"/>
      <c r="AB2509" s="157"/>
      <c r="AC2509" s="158"/>
      <c r="AD2509" s="156"/>
      <c r="AE2509" s="159"/>
      <c r="AF2509" s="159"/>
    </row>
    <row r="2510" customFormat="false" ht="14.4" hidden="false" customHeight="false" outlineLevel="0" collapsed="false">
      <c r="A2510" s="63"/>
      <c r="B2510" s="146"/>
      <c r="C2510" s="147"/>
      <c r="D2510" s="148"/>
      <c r="E2510" s="149"/>
      <c r="F2510" s="150"/>
      <c r="G2510" s="150"/>
      <c r="H2510" s="1"/>
      <c r="I2510" s="151"/>
      <c r="J2510" s="151"/>
      <c r="K2510" s="152"/>
      <c r="L2510" s="153"/>
      <c r="M2510" s="154"/>
      <c r="N2510" s="154"/>
      <c r="X2510" s="155"/>
      <c r="Y2510" s="156"/>
      <c r="Z2510" s="156"/>
      <c r="AA2510" s="156"/>
      <c r="AB2510" s="157"/>
      <c r="AC2510" s="158"/>
      <c r="AD2510" s="156"/>
      <c r="AE2510" s="159"/>
      <c r="AF2510" s="159"/>
    </row>
    <row r="2511" customFormat="false" ht="14.4" hidden="false" customHeight="false" outlineLevel="0" collapsed="false">
      <c r="A2511" s="63"/>
      <c r="B2511" s="146"/>
      <c r="C2511" s="147"/>
      <c r="D2511" s="148"/>
      <c r="E2511" s="149"/>
      <c r="F2511" s="150"/>
      <c r="G2511" s="150"/>
      <c r="H2511" s="1"/>
      <c r="I2511" s="151"/>
      <c r="J2511" s="151"/>
      <c r="K2511" s="152"/>
      <c r="L2511" s="153"/>
      <c r="M2511" s="154"/>
      <c r="N2511" s="154"/>
      <c r="X2511" s="155"/>
      <c r="Y2511" s="156"/>
      <c r="Z2511" s="156"/>
      <c r="AA2511" s="156"/>
      <c r="AB2511" s="157"/>
      <c r="AC2511" s="158"/>
      <c r="AD2511" s="156"/>
      <c r="AE2511" s="159"/>
      <c r="AF2511" s="159"/>
    </row>
    <row r="2512" customFormat="false" ht="14.4" hidden="false" customHeight="false" outlineLevel="0" collapsed="false">
      <c r="A2512" s="63"/>
      <c r="B2512" s="146"/>
      <c r="C2512" s="147"/>
      <c r="D2512" s="148"/>
      <c r="E2512" s="149"/>
      <c r="F2512" s="150"/>
      <c r="G2512" s="150"/>
      <c r="H2512" s="1"/>
      <c r="I2512" s="151"/>
      <c r="J2512" s="151"/>
      <c r="K2512" s="152"/>
      <c r="L2512" s="153"/>
      <c r="M2512" s="154"/>
      <c r="N2512" s="154"/>
      <c r="X2512" s="155"/>
      <c r="Y2512" s="156"/>
      <c r="Z2512" s="156"/>
      <c r="AA2512" s="156"/>
      <c r="AB2512" s="157"/>
      <c r="AC2512" s="158"/>
      <c r="AD2512" s="156"/>
      <c r="AE2512" s="159"/>
      <c r="AF2512" s="159"/>
    </row>
    <row r="2513" customFormat="false" ht="14.4" hidden="false" customHeight="false" outlineLevel="0" collapsed="false">
      <c r="A2513" s="63"/>
      <c r="B2513" s="146"/>
      <c r="C2513" s="147"/>
      <c r="D2513" s="148"/>
      <c r="E2513" s="149"/>
      <c r="F2513" s="150"/>
      <c r="G2513" s="150"/>
      <c r="H2513" s="1"/>
      <c r="I2513" s="151"/>
      <c r="J2513" s="151"/>
      <c r="K2513" s="152"/>
      <c r="L2513" s="153"/>
      <c r="M2513" s="154"/>
      <c r="N2513" s="154"/>
      <c r="X2513" s="155"/>
      <c r="Y2513" s="156"/>
      <c r="Z2513" s="156"/>
      <c r="AA2513" s="156"/>
      <c r="AB2513" s="157"/>
      <c r="AC2513" s="158"/>
      <c r="AD2513" s="156"/>
      <c r="AE2513" s="159"/>
      <c r="AF2513" s="159"/>
    </row>
    <row r="2514" customFormat="false" ht="14.4" hidden="false" customHeight="false" outlineLevel="0" collapsed="false">
      <c r="A2514" s="63"/>
      <c r="B2514" s="146"/>
      <c r="C2514" s="147"/>
      <c r="D2514" s="148"/>
      <c r="E2514" s="149"/>
      <c r="F2514" s="150"/>
      <c r="G2514" s="150"/>
      <c r="H2514" s="1"/>
      <c r="I2514" s="151"/>
      <c r="J2514" s="151"/>
      <c r="K2514" s="152"/>
      <c r="L2514" s="153"/>
      <c r="M2514" s="154"/>
      <c r="N2514" s="154"/>
      <c r="X2514" s="155"/>
      <c r="Y2514" s="156"/>
      <c r="Z2514" s="156"/>
      <c r="AA2514" s="156"/>
      <c r="AB2514" s="157"/>
      <c r="AC2514" s="158"/>
      <c r="AD2514" s="156"/>
      <c r="AE2514" s="159"/>
      <c r="AF2514" s="159"/>
    </row>
    <row r="2515" customFormat="false" ht="14.4" hidden="false" customHeight="false" outlineLevel="0" collapsed="false">
      <c r="A2515" s="63"/>
      <c r="B2515" s="146"/>
      <c r="C2515" s="147"/>
      <c r="D2515" s="148"/>
      <c r="E2515" s="149"/>
      <c r="F2515" s="150"/>
      <c r="G2515" s="150"/>
      <c r="H2515" s="1"/>
      <c r="I2515" s="151"/>
      <c r="J2515" s="151"/>
      <c r="K2515" s="152"/>
      <c r="L2515" s="153"/>
      <c r="M2515" s="154"/>
      <c r="N2515" s="154"/>
      <c r="X2515" s="155"/>
      <c r="Y2515" s="156"/>
      <c r="Z2515" s="156"/>
      <c r="AA2515" s="156"/>
      <c r="AB2515" s="157"/>
      <c r="AC2515" s="158"/>
      <c r="AD2515" s="156"/>
      <c r="AE2515" s="159"/>
      <c r="AF2515" s="159"/>
    </row>
    <row r="2516" customFormat="false" ht="14.4" hidden="false" customHeight="false" outlineLevel="0" collapsed="false">
      <c r="A2516" s="63"/>
      <c r="B2516" s="146"/>
      <c r="C2516" s="147"/>
      <c r="D2516" s="148"/>
      <c r="E2516" s="149"/>
      <c r="F2516" s="150"/>
      <c r="G2516" s="150"/>
      <c r="H2516" s="1"/>
      <c r="I2516" s="151"/>
      <c r="J2516" s="151"/>
      <c r="K2516" s="152"/>
      <c r="L2516" s="153"/>
      <c r="M2516" s="154"/>
      <c r="N2516" s="154"/>
      <c r="X2516" s="155"/>
      <c r="Y2516" s="156"/>
      <c r="Z2516" s="156"/>
      <c r="AA2516" s="156"/>
      <c r="AB2516" s="157"/>
      <c r="AC2516" s="158"/>
      <c r="AD2516" s="156"/>
      <c r="AE2516" s="159"/>
      <c r="AF2516" s="159"/>
    </row>
    <row r="2517" customFormat="false" ht="14.4" hidden="false" customHeight="false" outlineLevel="0" collapsed="false">
      <c r="A2517" s="63"/>
      <c r="B2517" s="146"/>
      <c r="C2517" s="147"/>
      <c r="D2517" s="148"/>
      <c r="E2517" s="149"/>
      <c r="F2517" s="150"/>
      <c r="G2517" s="150"/>
      <c r="H2517" s="1"/>
      <c r="I2517" s="151"/>
      <c r="J2517" s="151"/>
      <c r="K2517" s="152"/>
      <c r="L2517" s="153"/>
      <c r="M2517" s="154"/>
      <c r="N2517" s="154"/>
      <c r="X2517" s="155"/>
      <c r="Y2517" s="156"/>
      <c r="Z2517" s="156"/>
      <c r="AA2517" s="156"/>
      <c r="AB2517" s="157"/>
      <c r="AC2517" s="158"/>
      <c r="AD2517" s="156"/>
      <c r="AE2517" s="159"/>
      <c r="AF2517" s="159"/>
    </row>
    <row r="2518" customFormat="false" ht="14.4" hidden="false" customHeight="false" outlineLevel="0" collapsed="false">
      <c r="A2518" s="63"/>
      <c r="B2518" s="146"/>
      <c r="C2518" s="147"/>
      <c r="D2518" s="148"/>
      <c r="E2518" s="149"/>
      <c r="F2518" s="150"/>
      <c r="G2518" s="150"/>
      <c r="H2518" s="1"/>
      <c r="I2518" s="151"/>
      <c r="J2518" s="151"/>
      <c r="K2518" s="152"/>
      <c r="L2518" s="153"/>
      <c r="M2518" s="154"/>
      <c r="N2518" s="154"/>
      <c r="X2518" s="155"/>
      <c r="Y2518" s="156"/>
      <c r="Z2518" s="156"/>
      <c r="AA2518" s="156"/>
      <c r="AB2518" s="157"/>
      <c r="AC2518" s="158"/>
      <c r="AD2518" s="156"/>
      <c r="AE2518" s="159"/>
      <c r="AF2518" s="159"/>
    </row>
    <row r="2519" customFormat="false" ht="14.4" hidden="false" customHeight="false" outlineLevel="0" collapsed="false">
      <c r="A2519" s="63"/>
      <c r="B2519" s="146"/>
      <c r="C2519" s="147"/>
      <c r="D2519" s="148"/>
      <c r="E2519" s="149"/>
      <c r="F2519" s="150"/>
      <c r="G2519" s="150"/>
      <c r="H2519" s="1"/>
      <c r="I2519" s="151"/>
      <c r="J2519" s="151"/>
      <c r="K2519" s="152"/>
      <c r="L2519" s="153"/>
      <c r="M2519" s="154"/>
      <c r="N2519" s="154"/>
      <c r="X2519" s="155"/>
      <c r="Y2519" s="156"/>
      <c r="Z2519" s="156"/>
      <c r="AA2519" s="156"/>
      <c r="AB2519" s="157"/>
      <c r="AC2519" s="158"/>
      <c r="AD2519" s="156"/>
      <c r="AE2519" s="159"/>
      <c r="AF2519" s="159"/>
    </row>
    <row r="2520" customFormat="false" ht="14.4" hidden="false" customHeight="false" outlineLevel="0" collapsed="false">
      <c r="A2520" s="63"/>
      <c r="B2520" s="146"/>
      <c r="C2520" s="147"/>
      <c r="D2520" s="148"/>
      <c r="E2520" s="149"/>
      <c r="F2520" s="150"/>
      <c r="G2520" s="150"/>
      <c r="H2520" s="1"/>
      <c r="I2520" s="151"/>
      <c r="J2520" s="151"/>
      <c r="K2520" s="152"/>
      <c r="L2520" s="153"/>
      <c r="M2520" s="154"/>
      <c r="N2520" s="154"/>
      <c r="X2520" s="155"/>
      <c r="Y2520" s="156"/>
      <c r="Z2520" s="156"/>
      <c r="AA2520" s="156"/>
      <c r="AB2520" s="157"/>
      <c r="AC2520" s="158"/>
      <c r="AD2520" s="156"/>
      <c r="AE2520" s="159"/>
      <c r="AF2520" s="159"/>
    </row>
    <row r="2521" customFormat="false" ht="14.4" hidden="false" customHeight="false" outlineLevel="0" collapsed="false">
      <c r="A2521" s="63"/>
      <c r="B2521" s="146"/>
      <c r="C2521" s="147"/>
      <c r="D2521" s="148"/>
      <c r="E2521" s="149"/>
      <c r="F2521" s="150"/>
      <c r="G2521" s="150"/>
      <c r="H2521" s="1"/>
      <c r="I2521" s="151"/>
      <c r="J2521" s="151"/>
      <c r="K2521" s="152"/>
      <c r="L2521" s="153"/>
      <c r="M2521" s="154"/>
      <c r="N2521" s="154"/>
      <c r="X2521" s="155"/>
      <c r="Y2521" s="156"/>
      <c r="Z2521" s="156"/>
      <c r="AA2521" s="156"/>
      <c r="AB2521" s="157"/>
      <c r="AC2521" s="158"/>
      <c r="AD2521" s="156"/>
      <c r="AE2521" s="159"/>
      <c r="AF2521" s="159"/>
    </row>
    <row r="2522" customFormat="false" ht="14.4" hidden="false" customHeight="false" outlineLevel="0" collapsed="false">
      <c r="A2522" s="63"/>
      <c r="B2522" s="146"/>
      <c r="C2522" s="147"/>
      <c r="D2522" s="148"/>
      <c r="E2522" s="149"/>
      <c r="F2522" s="150"/>
      <c r="G2522" s="150"/>
      <c r="H2522" s="1"/>
      <c r="I2522" s="151"/>
      <c r="J2522" s="151"/>
      <c r="K2522" s="152"/>
      <c r="L2522" s="153"/>
      <c r="M2522" s="154"/>
      <c r="N2522" s="154"/>
      <c r="X2522" s="155"/>
      <c r="Y2522" s="156"/>
      <c r="Z2522" s="156"/>
      <c r="AA2522" s="156"/>
      <c r="AB2522" s="157"/>
      <c r="AC2522" s="158"/>
      <c r="AD2522" s="156"/>
      <c r="AE2522" s="159"/>
      <c r="AF2522" s="159"/>
    </row>
    <row r="2523" customFormat="false" ht="14.4" hidden="false" customHeight="false" outlineLevel="0" collapsed="false">
      <c r="A2523" s="63"/>
      <c r="B2523" s="146"/>
      <c r="C2523" s="147"/>
      <c r="D2523" s="148"/>
      <c r="E2523" s="149"/>
      <c r="F2523" s="150"/>
      <c r="G2523" s="150"/>
      <c r="H2523" s="1"/>
      <c r="I2523" s="151"/>
      <c r="J2523" s="151"/>
      <c r="K2523" s="152"/>
      <c r="L2523" s="153"/>
      <c r="M2523" s="154"/>
      <c r="N2523" s="154"/>
      <c r="X2523" s="155"/>
      <c r="Y2523" s="156"/>
      <c r="Z2523" s="156"/>
      <c r="AA2523" s="156"/>
      <c r="AB2523" s="157"/>
      <c r="AC2523" s="158"/>
      <c r="AD2523" s="156"/>
      <c r="AE2523" s="159"/>
      <c r="AF2523" s="159"/>
    </row>
    <row r="2524" customFormat="false" ht="14.4" hidden="false" customHeight="false" outlineLevel="0" collapsed="false">
      <c r="A2524" s="63"/>
      <c r="B2524" s="146"/>
      <c r="C2524" s="147"/>
      <c r="D2524" s="148"/>
      <c r="E2524" s="149"/>
      <c r="F2524" s="150"/>
      <c r="G2524" s="150"/>
      <c r="H2524" s="1"/>
      <c r="I2524" s="151"/>
      <c r="J2524" s="151"/>
      <c r="K2524" s="152"/>
      <c r="L2524" s="153"/>
      <c r="M2524" s="154"/>
      <c r="N2524" s="154"/>
      <c r="X2524" s="155"/>
      <c r="Y2524" s="156"/>
      <c r="Z2524" s="156"/>
      <c r="AA2524" s="156"/>
      <c r="AB2524" s="157"/>
      <c r="AC2524" s="158"/>
      <c r="AD2524" s="156"/>
      <c r="AE2524" s="159"/>
      <c r="AF2524" s="159"/>
    </row>
    <row r="2525" customFormat="false" ht="14.4" hidden="false" customHeight="false" outlineLevel="0" collapsed="false">
      <c r="A2525" s="63"/>
      <c r="B2525" s="146"/>
      <c r="C2525" s="147"/>
      <c r="D2525" s="148"/>
      <c r="E2525" s="149"/>
      <c r="F2525" s="150"/>
      <c r="G2525" s="150"/>
      <c r="H2525" s="1"/>
      <c r="I2525" s="151"/>
      <c r="J2525" s="151"/>
      <c r="K2525" s="152"/>
      <c r="L2525" s="153"/>
      <c r="M2525" s="154"/>
      <c r="N2525" s="154"/>
      <c r="X2525" s="155"/>
      <c r="Y2525" s="156"/>
      <c r="Z2525" s="156"/>
      <c r="AA2525" s="156"/>
      <c r="AB2525" s="157"/>
      <c r="AC2525" s="158"/>
      <c r="AD2525" s="156"/>
      <c r="AE2525" s="159"/>
      <c r="AF2525" s="159"/>
    </row>
    <row r="2526" customFormat="false" ht="14.4" hidden="false" customHeight="false" outlineLevel="0" collapsed="false">
      <c r="A2526" s="63"/>
      <c r="B2526" s="146"/>
      <c r="C2526" s="147"/>
      <c r="D2526" s="148"/>
      <c r="E2526" s="149"/>
      <c r="F2526" s="150"/>
      <c r="G2526" s="150"/>
      <c r="H2526" s="1"/>
      <c r="I2526" s="151"/>
      <c r="J2526" s="151"/>
      <c r="K2526" s="152"/>
      <c r="L2526" s="153"/>
      <c r="M2526" s="154"/>
      <c r="N2526" s="154"/>
      <c r="X2526" s="155"/>
      <c r="Y2526" s="156"/>
      <c r="Z2526" s="156"/>
      <c r="AA2526" s="156"/>
      <c r="AB2526" s="157"/>
      <c r="AC2526" s="158"/>
      <c r="AD2526" s="156"/>
      <c r="AE2526" s="159"/>
      <c r="AF2526" s="159"/>
    </row>
    <row r="2527" customFormat="false" ht="14.4" hidden="false" customHeight="false" outlineLevel="0" collapsed="false">
      <c r="A2527" s="63"/>
      <c r="B2527" s="146"/>
      <c r="C2527" s="147"/>
      <c r="D2527" s="148"/>
      <c r="E2527" s="149"/>
      <c r="F2527" s="150"/>
      <c r="G2527" s="150"/>
      <c r="H2527" s="1"/>
      <c r="I2527" s="151"/>
      <c r="J2527" s="151"/>
      <c r="K2527" s="152"/>
      <c r="L2527" s="153"/>
      <c r="M2527" s="154"/>
      <c r="N2527" s="154"/>
      <c r="X2527" s="155"/>
      <c r="Y2527" s="156"/>
      <c r="Z2527" s="156"/>
      <c r="AA2527" s="156"/>
      <c r="AB2527" s="157"/>
      <c r="AC2527" s="158"/>
      <c r="AD2527" s="156"/>
      <c r="AE2527" s="159"/>
      <c r="AF2527" s="159"/>
    </row>
    <row r="2528" customFormat="false" ht="14.4" hidden="false" customHeight="false" outlineLevel="0" collapsed="false">
      <c r="A2528" s="63"/>
      <c r="B2528" s="146"/>
      <c r="C2528" s="147"/>
      <c r="D2528" s="148"/>
      <c r="E2528" s="149"/>
      <c r="F2528" s="150"/>
      <c r="G2528" s="150"/>
      <c r="H2528" s="1"/>
      <c r="I2528" s="151"/>
      <c r="J2528" s="151"/>
      <c r="K2528" s="152"/>
      <c r="L2528" s="153"/>
      <c r="M2528" s="154"/>
      <c r="N2528" s="154"/>
      <c r="X2528" s="155"/>
      <c r="Y2528" s="156"/>
      <c r="Z2528" s="156"/>
      <c r="AA2528" s="156"/>
      <c r="AB2528" s="157"/>
      <c r="AC2528" s="158"/>
      <c r="AD2528" s="156"/>
      <c r="AE2528" s="159"/>
      <c r="AF2528" s="159"/>
    </row>
    <row r="2529" customFormat="false" ht="14.4" hidden="false" customHeight="false" outlineLevel="0" collapsed="false">
      <c r="A2529" s="63"/>
      <c r="B2529" s="146"/>
      <c r="C2529" s="147"/>
      <c r="D2529" s="148"/>
      <c r="E2529" s="149"/>
      <c r="F2529" s="150"/>
      <c r="G2529" s="150"/>
      <c r="H2529" s="1"/>
      <c r="I2529" s="151"/>
      <c r="J2529" s="151"/>
      <c r="K2529" s="152"/>
      <c r="L2529" s="153"/>
      <c r="M2529" s="154"/>
      <c r="N2529" s="154"/>
      <c r="X2529" s="155"/>
      <c r="Y2529" s="156"/>
      <c r="Z2529" s="156"/>
      <c r="AA2529" s="156"/>
      <c r="AB2529" s="157"/>
      <c r="AC2529" s="158"/>
      <c r="AD2529" s="156"/>
      <c r="AE2529" s="159"/>
      <c r="AF2529" s="159"/>
    </row>
    <row r="2530" customFormat="false" ht="14.4" hidden="false" customHeight="false" outlineLevel="0" collapsed="false">
      <c r="A2530" s="63"/>
      <c r="B2530" s="146"/>
      <c r="C2530" s="147"/>
      <c r="D2530" s="148"/>
      <c r="E2530" s="149"/>
      <c r="F2530" s="150"/>
      <c r="G2530" s="150"/>
      <c r="H2530" s="1"/>
      <c r="I2530" s="151"/>
      <c r="J2530" s="151"/>
      <c r="K2530" s="152"/>
      <c r="L2530" s="153"/>
      <c r="M2530" s="154"/>
      <c r="N2530" s="154"/>
      <c r="X2530" s="155"/>
      <c r="Y2530" s="156"/>
      <c r="Z2530" s="156"/>
      <c r="AA2530" s="156"/>
      <c r="AB2530" s="157"/>
      <c r="AC2530" s="158"/>
      <c r="AD2530" s="156"/>
      <c r="AE2530" s="159"/>
      <c r="AF2530" s="159"/>
    </row>
    <row r="2531" customFormat="false" ht="14.4" hidden="false" customHeight="false" outlineLevel="0" collapsed="false">
      <c r="A2531" s="63"/>
      <c r="B2531" s="146"/>
      <c r="C2531" s="147"/>
      <c r="D2531" s="148"/>
      <c r="E2531" s="149"/>
      <c r="F2531" s="150"/>
      <c r="G2531" s="150"/>
      <c r="H2531" s="1"/>
      <c r="I2531" s="151"/>
      <c r="J2531" s="151"/>
      <c r="K2531" s="152"/>
      <c r="L2531" s="153"/>
      <c r="M2531" s="154"/>
      <c r="N2531" s="154"/>
      <c r="X2531" s="155"/>
      <c r="Y2531" s="156"/>
      <c r="Z2531" s="156"/>
      <c r="AA2531" s="156"/>
      <c r="AB2531" s="157"/>
      <c r="AC2531" s="158"/>
      <c r="AD2531" s="156"/>
      <c r="AE2531" s="159"/>
      <c r="AF2531" s="159"/>
    </row>
    <row r="2532" customFormat="false" ht="14.4" hidden="false" customHeight="false" outlineLevel="0" collapsed="false">
      <c r="A2532" s="63"/>
      <c r="B2532" s="146"/>
      <c r="C2532" s="147"/>
      <c r="D2532" s="148"/>
      <c r="E2532" s="149"/>
      <c r="F2532" s="150"/>
      <c r="G2532" s="150"/>
      <c r="H2532" s="1"/>
      <c r="I2532" s="151"/>
      <c r="J2532" s="151"/>
      <c r="K2532" s="152"/>
      <c r="L2532" s="153"/>
      <c r="M2532" s="154"/>
      <c r="N2532" s="154"/>
      <c r="X2532" s="155"/>
      <c r="Y2532" s="156"/>
      <c r="Z2532" s="156"/>
      <c r="AA2532" s="156"/>
      <c r="AB2532" s="157"/>
      <c r="AC2532" s="158"/>
      <c r="AD2532" s="156"/>
      <c r="AE2532" s="159"/>
      <c r="AF2532" s="159"/>
    </row>
    <row r="2533" customFormat="false" ht="14.4" hidden="false" customHeight="false" outlineLevel="0" collapsed="false">
      <c r="A2533" s="63"/>
      <c r="B2533" s="146"/>
      <c r="C2533" s="147"/>
      <c r="D2533" s="148"/>
      <c r="E2533" s="149"/>
      <c r="F2533" s="150"/>
      <c r="G2533" s="150"/>
      <c r="H2533" s="1"/>
      <c r="I2533" s="151"/>
      <c r="J2533" s="151"/>
      <c r="K2533" s="152"/>
      <c r="L2533" s="153"/>
      <c r="M2533" s="154"/>
      <c r="N2533" s="154"/>
      <c r="X2533" s="155"/>
      <c r="Y2533" s="156"/>
      <c r="Z2533" s="156"/>
      <c r="AA2533" s="156"/>
      <c r="AB2533" s="157"/>
      <c r="AC2533" s="158"/>
      <c r="AD2533" s="156"/>
      <c r="AE2533" s="159"/>
      <c r="AF2533" s="159"/>
    </row>
    <row r="2534" customFormat="false" ht="14.4" hidden="false" customHeight="false" outlineLevel="0" collapsed="false">
      <c r="A2534" s="63"/>
      <c r="B2534" s="146"/>
      <c r="C2534" s="147"/>
      <c r="D2534" s="148"/>
      <c r="E2534" s="149"/>
      <c r="F2534" s="150"/>
      <c r="G2534" s="150"/>
      <c r="H2534" s="1"/>
      <c r="I2534" s="151"/>
      <c r="J2534" s="151"/>
      <c r="K2534" s="152"/>
      <c r="L2534" s="153"/>
      <c r="M2534" s="154"/>
      <c r="N2534" s="154"/>
      <c r="X2534" s="155"/>
      <c r="Y2534" s="156"/>
      <c r="Z2534" s="156"/>
      <c r="AA2534" s="156"/>
      <c r="AB2534" s="157"/>
      <c r="AC2534" s="158"/>
      <c r="AD2534" s="156"/>
      <c r="AE2534" s="159"/>
      <c r="AF2534" s="159"/>
    </row>
    <row r="2535" customFormat="false" ht="14.4" hidden="false" customHeight="false" outlineLevel="0" collapsed="false">
      <c r="A2535" s="63"/>
      <c r="B2535" s="146"/>
      <c r="C2535" s="147"/>
      <c r="D2535" s="148"/>
      <c r="E2535" s="149"/>
      <c r="F2535" s="150"/>
      <c r="G2535" s="150"/>
      <c r="H2535" s="1"/>
      <c r="I2535" s="151"/>
      <c r="J2535" s="151"/>
      <c r="K2535" s="152"/>
      <c r="L2535" s="153"/>
      <c r="M2535" s="154"/>
      <c r="N2535" s="154"/>
      <c r="X2535" s="155"/>
      <c r="Y2535" s="156"/>
      <c r="Z2535" s="156"/>
      <c r="AA2535" s="156"/>
      <c r="AB2535" s="157"/>
      <c r="AC2535" s="158"/>
      <c r="AD2535" s="156"/>
      <c r="AE2535" s="159"/>
      <c r="AF2535" s="159"/>
    </row>
    <row r="2536" customFormat="false" ht="14.4" hidden="false" customHeight="false" outlineLevel="0" collapsed="false">
      <c r="A2536" s="63"/>
      <c r="B2536" s="146"/>
      <c r="C2536" s="147"/>
      <c r="D2536" s="148"/>
      <c r="E2536" s="149"/>
      <c r="F2536" s="150"/>
      <c r="G2536" s="150"/>
      <c r="H2536" s="1"/>
      <c r="I2536" s="151"/>
      <c r="J2536" s="151"/>
      <c r="K2536" s="152"/>
      <c r="L2536" s="153"/>
      <c r="M2536" s="154"/>
      <c r="N2536" s="154"/>
      <c r="X2536" s="155"/>
      <c r="Y2536" s="156"/>
      <c r="Z2536" s="156"/>
      <c r="AA2536" s="156"/>
      <c r="AB2536" s="157"/>
      <c r="AC2536" s="158"/>
      <c r="AD2536" s="156"/>
      <c r="AE2536" s="159"/>
      <c r="AF2536" s="159"/>
    </row>
    <row r="2537" customFormat="false" ht="14.4" hidden="false" customHeight="false" outlineLevel="0" collapsed="false">
      <c r="A2537" s="63"/>
      <c r="B2537" s="146"/>
      <c r="C2537" s="147"/>
      <c r="D2537" s="148"/>
      <c r="E2537" s="149"/>
      <c r="F2537" s="150"/>
      <c r="G2537" s="150"/>
      <c r="H2537" s="1"/>
      <c r="I2537" s="151"/>
      <c r="J2537" s="151"/>
      <c r="K2537" s="152"/>
      <c r="L2537" s="153"/>
      <c r="M2537" s="154"/>
      <c r="N2537" s="154"/>
      <c r="X2537" s="155"/>
      <c r="Y2537" s="156"/>
      <c r="Z2537" s="156"/>
      <c r="AA2537" s="156"/>
      <c r="AB2537" s="157"/>
      <c r="AC2537" s="158"/>
      <c r="AD2537" s="156"/>
      <c r="AE2537" s="159"/>
      <c r="AF2537" s="159"/>
    </row>
    <row r="2538" customFormat="false" ht="14.4" hidden="false" customHeight="false" outlineLevel="0" collapsed="false">
      <c r="A2538" s="63"/>
      <c r="B2538" s="146"/>
      <c r="C2538" s="147"/>
      <c r="D2538" s="148"/>
      <c r="E2538" s="149"/>
      <c r="F2538" s="150"/>
      <c r="G2538" s="150"/>
      <c r="H2538" s="1"/>
      <c r="I2538" s="151"/>
      <c r="J2538" s="151"/>
      <c r="K2538" s="152"/>
      <c r="L2538" s="153"/>
      <c r="M2538" s="154"/>
      <c r="N2538" s="154"/>
      <c r="X2538" s="155"/>
      <c r="Y2538" s="156"/>
      <c r="Z2538" s="156"/>
      <c r="AA2538" s="156"/>
      <c r="AB2538" s="157"/>
      <c r="AC2538" s="158"/>
      <c r="AD2538" s="156"/>
      <c r="AE2538" s="159"/>
      <c r="AF2538" s="159"/>
    </row>
    <row r="2539" customFormat="false" ht="14.4" hidden="false" customHeight="false" outlineLevel="0" collapsed="false">
      <c r="A2539" s="63"/>
      <c r="B2539" s="146"/>
      <c r="C2539" s="147"/>
      <c r="D2539" s="148"/>
      <c r="E2539" s="149"/>
      <c r="F2539" s="150"/>
      <c r="G2539" s="150"/>
      <c r="H2539" s="1"/>
      <c r="I2539" s="151"/>
      <c r="J2539" s="151"/>
      <c r="K2539" s="152"/>
      <c r="L2539" s="153"/>
      <c r="M2539" s="154"/>
      <c r="N2539" s="154"/>
      <c r="X2539" s="155"/>
      <c r="Y2539" s="156"/>
      <c r="Z2539" s="156"/>
      <c r="AA2539" s="156"/>
      <c r="AB2539" s="157"/>
      <c r="AC2539" s="158"/>
      <c r="AD2539" s="156"/>
      <c r="AE2539" s="159"/>
      <c r="AF2539" s="159"/>
    </row>
    <row r="2540" customFormat="false" ht="14.4" hidden="false" customHeight="false" outlineLevel="0" collapsed="false">
      <c r="A2540" s="63"/>
      <c r="B2540" s="146"/>
      <c r="C2540" s="147"/>
      <c r="D2540" s="148"/>
      <c r="E2540" s="149"/>
      <c r="F2540" s="150"/>
      <c r="G2540" s="150"/>
      <c r="H2540" s="1"/>
      <c r="I2540" s="151"/>
      <c r="J2540" s="151"/>
      <c r="K2540" s="152"/>
      <c r="L2540" s="153"/>
      <c r="M2540" s="154"/>
      <c r="N2540" s="154"/>
      <c r="X2540" s="155"/>
      <c r="Y2540" s="156"/>
      <c r="Z2540" s="156"/>
      <c r="AA2540" s="156"/>
      <c r="AB2540" s="157"/>
      <c r="AC2540" s="158"/>
      <c r="AD2540" s="156"/>
      <c r="AE2540" s="159"/>
      <c r="AF2540" s="159"/>
    </row>
    <row r="2541" customFormat="false" ht="14.4" hidden="false" customHeight="false" outlineLevel="0" collapsed="false">
      <c r="A2541" s="63"/>
      <c r="B2541" s="146"/>
      <c r="C2541" s="147"/>
      <c r="D2541" s="148"/>
      <c r="E2541" s="149"/>
      <c r="F2541" s="150"/>
      <c r="G2541" s="150"/>
      <c r="H2541" s="1"/>
      <c r="I2541" s="151"/>
      <c r="J2541" s="151"/>
      <c r="K2541" s="152"/>
      <c r="L2541" s="153"/>
      <c r="M2541" s="154"/>
      <c r="N2541" s="154"/>
      <c r="X2541" s="155"/>
      <c r="Y2541" s="156"/>
      <c r="Z2541" s="156"/>
      <c r="AA2541" s="156"/>
      <c r="AB2541" s="157"/>
      <c r="AC2541" s="158"/>
      <c r="AD2541" s="156"/>
      <c r="AE2541" s="159"/>
      <c r="AF2541" s="159"/>
    </row>
    <row r="2542" customFormat="false" ht="14.4" hidden="false" customHeight="false" outlineLevel="0" collapsed="false">
      <c r="A2542" s="63"/>
      <c r="B2542" s="146"/>
      <c r="C2542" s="147"/>
      <c r="D2542" s="148"/>
      <c r="E2542" s="149"/>
      <c r="F2542" s="150"/>
      <c r="G2542" s="150"/>
      <c r="H2542" s="1"/>
      <c r="I2542" s="151"/>
      <c r="J2542" s="151"/>
      <c r="K2542" s="152"/>
      <c r="L2542" s="153"/>
      <c r="M2542" s="154"/>
      <c r="N2542" s="154"/>
      <c r="X2542" s="155"/>
      <c r="Y2542" s="156"/>
      <c r="Z2542" s="156"/>
      <c r="AA2542" s="156"/>
      <c r="AB2542" s="157"/>
      <c r="AC2542" s="158"/>
      <c r="AD2542" s="156"/>
      <c r="AE2542" s="159"/>
      <c r="AF2542" s="159"/>
    </row>
    <row r="2543" customFormat="false" ht="14.4" hidden="false" customHeight="false" outlineLevel="0" collapsed="false">
      <c r="A2543" s="63"/>
      <c r="B2543" s="146"/>
      <c r="C2543" s="147"/>
      <c r="D2543" s="148"/>
      <c r="E2543" s="149"/>
      <c r="F2543" s="150"/>
      <c r="G2543" s="150"/>
      <c r="H2543" s="1"/>
      <c r="I2543" s="151"/>
      <c r="J2543" s="151"/>
      <c r="K2543" s="152"/>
      <c r="L2543" s="153"/>
      <c r="M2543" s="154"/>
      <c r="N2543" s="154"/>
      <c r="X2543" s="155"/>
      <c r="Y2543" s="156"/>
      <c r="Z2543" s="156"/>
      <c r="AA2543" s="156"/>
      <c r="AB2543" s="157"/>
      <c r="AC2543" s="158"/>
      <c r="AD2543" s="156"/>
      <c r="AE2543" s="159"/>
      <c r="AF2543" s="159"/>
    </row>
    <row r="2544" customFormat="false" ht="14.4" hidden="false" customHeight="false" outlineLevel="0" collapsed="false">
      <c r="A2544" s="63"/>
      <c r="B2544" s="146"/>
      <c r="C2544" s="147"/>
      <c r="D2544" s="148"/>
      <c r="E2544" s="149"/>
      <c r="F2544" s="150"/>
      <c r="G2544" s="150"/>
      <c r="H2544" s="1"/>
      <c r="I2544" s="151"/>
      <c r="J2544" s="151"/>
      <c r="K2544" s="152"/>
      <c r="L2544" s="153"/>
      <c r="M2544" s="154"/>
      <c r="N2544" s="154"/>
      <c r="X2544" s="155"/>
      <c r="Y2544" s="156"/>
      <c r="Z2544" s="156"/>
      <c r="AA2544" s="156"/>
      <c r="AB2544" s="157"/>
      <c r="AC2544" s="158"/>
      <c r="AD2544" s="156"/>
      <c r="AE2544" s="159"/>
      <c r="AF2544" s="159"/>
    </row>
    <row r="2545" customFormat="false" ht="14.4" hidden="false" customHeight="false" outlineLevel="0" collapsed="false">
      <c r="A2545" s="63"/>
      <c r="B2545" s="146"/>
      <c r="C2545" s="147"/>
      <c r="D2545" s="148"/>
      <c r="E2545" s="149"/>
      <c r="F2545" s="150"/>
      <c r="G2545" s="150"/>
      <c r="H2545" s="1"/>
      <c r="I2545" s="151"/>
      <c r="J2545" s="151"/>
      <c r="K2545" s="152"/>
      <c r="L2545" s="153"/>
      <c r="M2545" s="154"/>
      <c r="N2545" s="154"/>
      <c r="X2545" s="155"/>
      <c r="Y2545" s="156"/>
      <c r="Z2545" s="156"/>
      <c r="AA2545" s="156"/>
      <c r="AB2545" s="157"/>
      <c r="AC2545" s="158"/>
      <c r="AD2545" s="156"/>
      <c r="AE2545" s="159"/>
      <c r="AF2545" s="159"/>
    </row>
    <row r="2546" customFormat="false" ht="14.4" hidden="false" customHeight="false" outlineLevel="0" collapsed="false">
      <c r="A2546" s="63"/>
      <c r="B2546" s="146"/>
      <c r="C2546" s="147"/>
      <c r="D2546" s="148"/>
      <c r="E2546" s="149"/>
      <c r="F2546" s="150"/>
      <c r="G2546" s="150"/>
      <c r="H2546" s="1"/>
      <c r="I2546" s="151"/>
      <c r="J2546" s="151"/>
      <c r="K2546" s="152"/>
      <c r="L2546" s="153"/>
      <c r="M2546" s="154"/>
      <c r="N2546" s="154"/>
      <c r="X2546" s="155"/>
      <c r="Y2546" s="156"/>
      <c r="Z2546" s="156"/>
      <c r="AA2546" s="156"/>
      <c r="AB2546" s="157"/>
      <c r="AC2546" s="158"/>
      <c r="AD2546" s="156"/>
      <c r="AE2546" s="159"/>
      <c r="AF2546" s="159"/>
    </row>
    <row r="2547" customFormat="false" ht="14.4" hidden="false" customHeight="false" outlineLevel="0" collapsed="false">
      <c r="A2547" s="63"/>
      <c r="B2547" s="146"/>
      <c r="C2547" s="147"/>
      <c r="D2547" s="148"/>
      <c r="E2547" s="149"/>
      <c r="F2547" s="150"/>
      <c r="G2547" s="150"/>
      <c r="H2547" s="1"/>
      <c r="I2547" s="151"/>
      <c r="J2547" s="151"/>
      <c r="K2547" s="152"/>
      <c r="L2547" s="153"/>
      <c r="M2547" s="154"/>
      <c r="N2547" s="154"/>
      <c r="X2547" s="155"/>
      <c r="Y2547" s="156"/>
      <c r="Z2547" s="156"/>
      <c r="AA2547" s="156"/>
      <c r="AB2547" s="157"/>
      <c r="AC2547" s="158"/>
      <c r="AD2547" s="156"/>
      <c r="AE2547" s="159"/>
      <c r="AF2547" s="159"/>
    </row>
    <row r="2548" customFormat="false" ht="14.4" hidden="false" customHeight="false" outlineLevel="0" collapsed="false">
      <c r="A2548" s="63"/>
      <c r="B2548" s="146"/>
      <c r="C2548" s="147"/>
      <c r="D2548" s="148"/>
      <c r="E2548" s="149"/>
      <c r="F2548" s="150"/>
      <c r="G2548" s="150"/>
      <c r="H2548" s="1"/>
      <c r="I2548" s="151"/>
      <c r="J2548" s="151"/>
      <c r="K2548" s="152"/>
      <c r="L2548" s="153"/>
      <c r="M2548" s="154"/>
      <c r="N2548" s="154"/>
      <c r="X2548" s="155"/>
      <c r="Y2548" s="156"/>
      <c r="Z2548" s="156"/>
      <c r="AA2548" s="156"/>
      <c r="AB2548" s="157"/>
      <c r="AC2548" s="158"/>
      <c r="AD2548" s="156"/>
      <c r="AE2548" s="159"/>
      <c r="AF2548" s="159"/>
    </row>
    <row r="2549" customFormat="false" ht="14.4" hidden="false" customHeight="false" outlineLevel="0" collapsed="false">
      <c r="A2549" s="63"/>
      <c r="B2549" s="146"/>
      <c r="C2549" s="147"/>
      <c r="D2549" s="148"/>
      <c r="E2549" s="149"/>
      <c r="F2549" s="150"/>
      <c r="G2549" s="150"/>
      <c r="H2549" s="1"/>
      <c r="I2549" s="151"/>
      <c r="J2549" s="151"/>
      <c r="K2549" s="152"/>
      <c r="L2549" s="153"/>
      <c r="M2549" s="154"/>
      <c r="N2549" s="154"/>
      <c r="X2549" s="155"/>
      <c r="Y2549" s="156"/>
      <c r="Z2549" s="156"/>
      <c r="AA2549" s="156"/>
      <c r="AB2549" s="157"/>
      <c r="AC2549" s="158"/>
      <c r="AD2549" s="156"/>
      <c r="AE2549" s="159"/>
      <c r="AF2549" s="159"/>
    </row>
    <row r="2550" customFormat="false" ht="14.4" hidden="false" customHeight="false" outlineLevel="0" collapsed="false">
      <c r="A2550" s="63"/>
      <c r="B2550" s="146"/>
      <c r="C2550" s="147"/>
      <c r="D2550" s="148"/>
      <c r="E2550" s="149"/>
      <c r="F2550" s="150"/>
      <c r="G2550" s="150"/>
      <c r="H2550" s="1"/>
      <c r="I2550" s="151"/>
      <c r="J2550" s="151"/>
      <c r="K2550" s="152"/>
      <c r="L2550" s="153"/>
      <c r="M2550" s="154"/>
      <c r="N2550" s="154"/>
      <c r="X2550" s="155"/>
      <c r="Y2550" s="156"/>
      <c r="Z2550" s="156"/>
      <c r="AA2550" s="156"/>
      <c r="AB2550" s="157"/>
      <c r="AC2550" s="158"/>
      <c r="AD2550" s="156"/>
      <c r="AE2550" s="159"/>
      <c r="AF2550" s="159"/>
    </row>
    <row r="2551" customFormat="false" ht="14.4" hidden="false" customHeight="false" outlineLevel="0" collapsed="false">
      <c r="A2551" s="63"/>
      <c r="B2551" s="146"/>
      <c r="C2551" s="147"/>
      <c r="D2551" s="148"/>
      <c r="E2551" s="149"/>
      <c r="F2551" s="150"/>
      <c r="G2551" s="150"/>
      <c r="H2551" s="1"/>
      <c r="I2551" s="151"/>
      <c r="J2551" s="151"/>
      <c r="K2551" s="152"/>
      <c r="L2551" s="153"/>
      <c r="M2551" s="154"/>
      <c r="N2551" s="154"/>
      <c r="X2551" s="155"/>
      <c r="Y2551" s="156"/>
      <c r="Z2551" s="156"/>
      <c r="AA2551" s="156"/>
      <c r="AB2551" s="157"/>
      <c r="AC2551" s="158"/>
      <c r="AD2551" s="156"/>
      <c r="AE2551" s="159"/>
      <c r="AF2551" s="159"/>
    </row>
    <row r="2552" customFormat="false" ht="14.4" hidden="false" customHeight="false" outlineLevel="0" collapsed="false">
      <c r="A2552" s="63"/>
      <c r="B2552" s="146"/>
      <c r="C2552" s="147"/>
      <c r="D2552" s="148"/>
      <c r="E2552" s="149"/>
      <c r="F2552" s="150"/>
      <c r="G2552" s="150"/>
      <c r="H2552" s="1"/>
      <c r="I2552" s="151"/>
      <c r="J2552" s="151"/>
      <c r="K2552" s="152"/>
      <c r="L2552" s="153"/>
      <c r="M2552" s="154"/>
      <c r="N2552" s="154"/>
      <c r="X2552" s="155"/>
      <c r="Y2552" s="156"/>
      <c r="Z2552" s="156"/>
      <c r="AA2552" s="156"/>
      <c r="AB2552" s="157"/>
      <c r="AC2552" s="158"/>
      <c r="AD2552" s="156"/>
      <c r="AE2552" s="159"/>
      <c r="AF2552" s="159"/>
    </row>
    <row r="2553" customFormat="false" ht="14.4" hidden="false" customHeight="false" outlineLevel="0" collapsed="false">
      <c r="A2553" s="63"/>
      <c r="B2553" s="146"/>
      <c r="C2553" s="147"/>
      <c r="D2553" s="148"/>
      <c r="E2553" s="149"/>
      <c r="F2553" s="150"/>
      <c r="G2553" s="150"/>
      <c r="H2553" s="1"/>
      <c r="I2553" s="151"/>
      <c r="J2553" s="151"/>
      <c r="K2553" s="152"/>
      <c r="L2553" s="153"/>
      <c r="M2553" s="154"/>
      <c r="N2553" s="154"/>
      <c r="X2553" s="155"/>
      <c r="Y2553" s="156"/>
      <c r="Z2553" s="156"/>
      <c r="AA2553" s="156"/>
      <c r="AB2553" s="157"/>
      <c r="AC2553" s="158"/>
      <c r="AD2553" s="156"/>
      <c r="AE2553" s="159"/>
      <c r="AF2553" s="159"/>
    </row>
    <row r="2554" customFormat="false" ht="14.4" hidden="false" customHeight="false" outlineLevel="0" collapsed="false">
      <c r="A2554" s="63"/>
      <c r="B2554" s="146"/>
      <c r="C2554" s="147"/>
      <c r="D2554" s="148"/>
      <c r="E2554" s="149"/>
      <c r="F2554" s="150"/>
      <c r="G2554" s="150"/>
      <c r="H2554" s="1"/>
      <c r="I2554" s="151"/>
      <c r="J2554" s="151"/>
      <c r="K2554" s="152"/>
      <c r="L2554" s="153"/>
      <c r="M2554" s="154"/>
      <c r="N2554" s="154"/>
      <c r="X2554" s="155"/>
      <c r="Y2554" s="156"/>
      <c r="Z2554" s="156"/>
      <c r="AA2554" s="156"/>
      <c r="AB2554" s="157"/>
      <c r="AC2554" s="158"/>
      <c r="AD2554" s="156"/>
      <c r="AE2554" s="159"/>
      <c r="AF2554" s="159"/>
    </row>
    <row r="2555" customFormat="false" ht="14.4" hidden="false" customHeight="false" outlineLevel="0" collapsed="false">
      <c r="A2555" s="63"/>
      <c r="B2555" s="146"/>
      <c r="C2555" s="147"/>
      <c r="D2555" s="148"/>
      <c r="E2555" s="149"/>
      <c r="F2555" s="150"/>
      <c r="G2555" s="150"/>
      <c r="H2555" s="1"/>
      <c r="I2555" s="151"/>
      <c r="J2555" s="151"/>
      <c r="K2555" s="152"/>
      <c r="L2555" s="153"/>
      <c r="M2555" s="154"/>
      <c r="N2555" s="154"/>
      <c r="X2555" s="155"/>
      <c r="Y2555" s="156"/>
      <c r="Z2555" s="156"/>
      <c r="AA2555" s="156"/>
      <c r="AB2555" s="157"/>
      <c r="AC2555" s="158"/>
      <c r="AD2555" s="156"/>
      <c r="AE2555" s="159"/>
      <c r="AF2555" s="159"/>
    </row>
    <row r="2556" customFormat="false" ht="14.4" hidden="false" customHeight="false" outlineLevel="0" collapsed="false">
      <c r="A2556" s="63"/>
      <c r="B2556" s="146"/>
      <c r="C2556" s="147"/>
      <c r="D2556" s="148"/>
      <c r="E2556" s="149"/>
      <c r="F2556" s="150"/>
      <c r="G2556" s="150"/>
      <c r="H2556" s="1"/>
      <c r="I2556" s="151"/>
      <c r="J2556" s="151"/>
      <c r="K2556" s="152"/>
      <c r="L2556" s="153"/>
      <c r="M2556" s="154"/>
      <c r="N2556" s="154"/>
      <c r="X2556" s="155"/>
      <c r="Y2556" s="156"/>
      <c r="Z2556" s="156"/>
      <c r="AA2556" s="156"/>
      <c r="AB2556" s="157"/>
      <c r="AC2556" s="158"/>
      <c r="AD2556" s="156"/>
      <c r="AE2556" s="159"/>
      <c r="AF2556" s="159"/>
    </row>
    <row r="2557" customFormat="false" ht="14.4" hidden="false" customHeight="false" outlineLevel="0" collapsed="false">
      <c r="A2557" s="63"/>
      <c r="B2557" s="146"/>
      <c r="C2557" s="147"/>
      <c r="D2557" s="148"/>
      <c r="E2557" s="149"/>
      <c r="F2557" s="150"/>
      <c r="G2557" s="150"/>
      <c r="H2557" s="1"/>
      <c r="I2557" s="151"/>
      <c r="J2557" s="151"/>
      <c r="K2557" s="152"/>
      <c r="L2557" s="153"/>
      <c r="M2557" s="154"/>
      <c r="N2557" s="154"/>
      <c r="X2557" s="155"/>
      <c r="Y2557" s="156"/>
      <c r="Z2557" s="156"/>
      <c r="AA2557" s="156"/>
      <c r="AB2557" s="157"/>
      <c r="AC2557" s="158"/>
      <c r="AD2557" s="156"/>
      <c r="AE2557" s="159"/>
      <c r="AF2557" s="159"/>
    </row>
    <row r="2558" customFormat="false" ht="14.4" hidden="false" customHeight="false" outlineLevel="0" collapsed="false">
      <c r="A2558" s="63"/>
      <c r="B2558" s="146"/>
      <c r="C2558" s="147"/>
      <c r="D2558" s="148"/>
      <c r="E2558" s="149"/>
      <c r="F2558" s="150"/>
      <c r="G2558" s="150"/>
      <c r="H2558" s="1"/>
      <c r="I2558" s="151"/>
      <c r="J2558" s="151"/>
      <c r="K2558" s="152"/>
      <c r="L2558" s="153"/>
      <c r="M2558" s="154"/>
      <c r="N2558" s="154"/>
      <c r="X2558" s="155"/>
      <c r="Y2558" s="156"/>
      <c r="Z2558" s="156"/>
      <c r="AA2558" s="156"/>
      <c r="AB2558" s="157"/>
      <c r="AC2558" s="158"/>
      <c r="AD2558" s="156"/>
      <c r="AE2558" s="159"/>
      <c r="AF2558" s="159"/>
    </row>
    <row r="2559" customFormat="false" ht="14.4" hidden="false" customHeight="false" outlineLevel="0" collapsed="false">
      <c r="A2559" s="63"/>
      <c r="B2559" s="146"/>
      <c r="C2559" s="147"/>
      <c r="D2559" s="148"/>
      <c r="E2559" s="149"/>
      <c r="F2559" s="150"/>
      <c r="G2559" s="150"/>
      <c r="H2559" s="1"/>
      <c r="I2559" s="151"/>
      <c r="J2559" s="151"/>
      <c r="K2559" s="152"/>
      <c r="L2559" s="153"/>
      <c r="M2559" s="154"/>
      <c r="N2559" s="154"/>
      <c r="X2559" s="155"/>
      <c r="Y2559" s="156"/>
      <c r="Z2559" s="156"/>
      <c r="AA2559" s="156"/>
      <c r="AB2559" s="157"/>
      <c r="AC2559" s="158"/>
      <c r="AD2559" s="156"/>
      <c r="AE2559" s="159"/>
      <c r="AF2559" s="159"/>
    </row>
    <row r="2560" customFormat="false" ht="14.4" hidden="false" customHeight="false" outlineLevel="0" collapsed="false">
      <c r="A2560" s="63"/>
      <c r="B2560" s="146"/>
      <c r="C2560" s="147"/>
      <c r="D2560" s="148"/>
      <c r="E2560" s="149"/>
      <c r="F2560" s="150"/>
      <c r="G2560" s="150"/>
      <c r="H2560" s="1"/>
      <c r="I2560" s="151"/>
      <c r="J2560" s="151"/>
      <c r="K2560" s="152"/>
      <c r="L2560" s="153"/>
      <c r="M2560" s="154"/>
      <c r="N2560" s="154"/>
      <c r="X2560" s="155"/>
      <c r="Y2560" s="156"/>
      <c r="Z2560" s="156"/>
      <c r="AA2560" s="156"/>
      <c r="AB2560" s="157"/>
      <c r="AC2560" s="158"/>
      <c r="AD2560" s="156"/>
      <c r="AE2560" s="159"/>
      <c r="AF2560" s="159"/>
    </row>
    <row r="2561" customFormat="false" ht="14.4" hidden="false" customHeight="false" outlineLevel="0" collapsed="false">
      <c r="A2561" s="63"/>
      <c r="B2561" s="146"/>
      <c r="C2561" s="147"/>
      <c r="D2561" s="148"/>
      <c r="E2561" s="149"/>
      <c r="F2561" s="150"/>
      <c r="G2561" s="150"/>
      <c r="H2561" s="1"/>
      <c r="I2561" s="151"/>
      <c r="J2561" s="151"/>
      <c r="K2561" s="152"/>
      <c r="L2561" s="153"/>
      <c r="M2561" s="154"/>
      <c r="N2561" s="154"/>
      <c r="X2561" s="155"/>
      <c r="Y2561" s="156"/>
      <c r="Z2561" s="156"/>
      <c r="AA2561" s="156"/>
      <c r="AB2561" s="157"/>
      <c r="AC2561" s="158"/>
      <c r="AD2561" s="156"/>
      <c r="AE2561" s="159"/>
      <c r="AF2561" s="159"/>
    </row>
    <row r="2562" customFormat="false" ht="14.4" hidden="false" customHeight="false" outlineLevel="0" collapsed="false">
      <c r="A2562" s="63"/>
      <c r="B2562" s="146"/>
      <c r="C2562" s="147"/>
      <c r="D2562" s="148"/>
      <c r="E2562" s="149"/>
      <c r="F2562" s="150"/>
      <c r="G2562" s="150"/>
      <c r="H2562" s="1"/>
      <c r="I2562" s="151"/>
      <c r="J2562" s="151"/>
      <c r="K2562" s="152"/>
      <c r="L2562" s="153"/>
      <c r="M2562" s="154"/>
      <c r="N2562" s="154"/>
      <c r="X2562" s="155"/>
      <c r="Y2562" s="156"/>
      <c r="Z2562" s="156"/>
      <c r="AA2562" s="156"/>
      <c r="AB2562" s="157"/>
      <c r="AC2562" s="158"/>
      <c r="AD2562" s="156"/>
      <c r="AE2562" s="159"/>
      <c r="AF2562" s="159"/>
    </row>
    <row r="2563" customFormat="false" ht="14.4" hidden="false" customHeight="false" outlineLevel="0" collapsed="false">
      <c r="A2563" s="63"/>
      <c r="B2563" s="146"/>
      <c r="C2563" s="147"/>
      <c r="D2563" s="148"/>
      <c r="E2563" s="149"/>
      <c r="F2563" s="150"/>
      <c r="G2563" s="150"/>
      <c r="H2563" s="1"/>
      <c r="I2563" s="151"/>
      <c r="J2563" s="151"/>
      <c r="K2563" s="152"/>
      <c r="L2563" s="153"/>
      <c r="M2563" s="154"/>
      <c r="N2563" s="154"/>
      <c r="X2563" s="155"/>
      <c r="Y2563" s="156"/>
      <c r="Z2563" s="156"/>
      <c r="AA2563" s="156"/>
      <c r="AB2563" s="157"/>
      <c r="AC2563" s="158"/>
      <c r="AD2563" s="156"/>
      <c r="AE2563" s="159"/>
      <c r="AF2563" s="159"/>
    </row>
    <row r="2564" customFormat="false" ht="14.4" hidden="false" customHeight="false" outlineLevel="0" collapsed="false">
      <c r="A2564" s="63"/>
      <c r="B2564" s="146"/>
      <c r="C2564" s="147"/>
      <c r="D2564" s="148"/>
      <c r="E2564" s="149"/>
      <c r="F2564" s="150"/>
      <c r="G2564" s="150"/>
      <c r="H2564" s="1"/>
      <c r="I2564" s="151"/>
      <c r="J2564" s="151"/>
      <c r="K2564" s="152"/>
      <c r="L2564" s="153"/>
      <c r="M2564" s="154"/>
      <c r="N2564" s="154"/>
      <c r="X2564" s="155"/>
      <c r="Y2564" s="156"/>
      <c r="Z2564" s="156"/>
      <c r="AA2564" s="156"/>
      <c r="AB2564" s="157"/>
      <c r="AC2564" s="158"/>
      <c r="AD2564" s="156"/>
      <c r="AE2564" s="159"/>
      <c r="AF2564" s="159"/>
    </row>
    <row r="2565" customFormat="false" ht="14.4" hidden="false" customHeight="false" outlineLevel="0" collapsed="false">
      <c r="A2565" s="63"/>
      <c r="B2565" s="146"/>
      <c r="C2565" s="147"/>
      <c r="D2565" s="148"/>
      <c r="E2565" s="149"/>
      <c r="F2565" s="150"/>
      <c r="G2565" s="150"/>
      <c r="H2565" s="1"/>
      <c r="I2565" s="151"/>
      <c r="J2565" s="151"/>
      <c r="K2565" s="152"/>
      <c r="L2565" s="153"/>
      <c r="M2565" s="154"/>
      <c r="N2565" s="154"/>
      <c r="X2565" s="155"/>
      <c r="Y2565" s="156"/>
      <c r="Z2565" s="156"/>
      <c r="AA2565" s="156"/>
      <c r="AB2565" s="157"/>
      <c r="AC2565" s="158"/>
      <c r="AD2565" s="156"/>
      <c r="AE2565" s="159"/>
      <c r="AF2565" s="159"/>
    </row>
    <row r="2566" customFormat="false" ht="14.4" hidden="false" customHeight="false" outlineLevel="0" collapsed="false">
      <c r="A2566" s="63"/>
      <c r="B2566" s="146"/>
      <c r="C2566" s="147"/>
      <c r="D2566" s="148"/>
      <c r="E2566" s="149"/>
      <c r="F2566" s="150"/>
      <c r="G2566" s="150"/>
      <c r="H2566" s="1"/>
      <c r="I2566" s="151"/>
      <c r="J2566" s="151"/>
      <c r="K2566" s="152"/>
      <c r="L2566" s="153"/>
      <c r="M2566" s="154"/>
      <c r="N2566" s="154"/>
      <c r="X2566" s="155"/>
      <c r="Y2566" s="156"/>
      <c r="Z2566" s="156"/>
      <c r="AA2566" s="156"/>
      <c r="AB2566" s="157"/>
      <c r="AC2566" s="158"/>
      <c r="AD2566" s="156"/>
      <c r="AE2566" s="159"/>
      <c r="AF2566" s="159"/>
    </row>
    <row r="2567" customFormat="false" ht="14.4" hidden="false" customHeight="false" outlineLevel="0" collapsed="false">
      <c r="A2567" s="63"/>
      <c r="B2567" s="146"/>
      <c r="C2567" s="147"/>
      <c r="D2567" s="148"/>
      <c r="E2567" s="149"/>
      <c r="F2567" s="150"/>
      <c r="G2567" s="150"/>
      <c r="H2567" s="1"/>
      <c r="I2567" s="151"/>
      <c r="J2567" s="151"/>
      <c r="K2567" s="152"/>
      <c r="L2567" s="153"/>
      <c r="M2567" s="154"/>
      <c r="N2567" s="154"/>
      <c r="X2567" s="155"/>
      <c r="Y2567" s="156"/>
      <c r="Z2567" s="156"/>
      <c r="AA2567" s="156"/>
      <c r="AB2567" s="157"/>
      <c r="AC2567" s="158"/>
      <c r="AD2567" s="156"/>
      <c r="AE2567" s="159"/>
      <c r="AF2567" s="159"/>
    </row>
    <row r="2568" customFormat="false" ht="14.4" hidden="false" customHeight="false" outlineLevel="0" collapsed="false">
      <c r="A2568" s="63"/>
      <c r="B2568" s="146"/>
      <c r="C2568" s="147"/>
      <c r="D2568" s="148"/>
      <c r="E2568" s="149"/>
      <c r="F2568" s="150"/>
      <c r="G2568" s="150"/>
      <c r="H2568" s="1"/>
      <c r="I2568" s="151"/>
      <c r="J2568" s="151"/>
      <c r="K2568" s="152"/>
      <c r="L2568" s="153"/>
      <c r="M2568" s="154"/>
      <c r="N2568" s="154"/>
      <c r="X2568" s="155"/>
      <c r="Y2568" s="156"/>
      <c r="Z2568" s="156"/>
      <c r="AA2568" s="156"/>
      <c r="AB2568" s="157"/>
      <c r="AC2568" s="158"/>
      <c r="AD2568" s="156"/>
      <c r="AE2568" s="159"/>
      <c r="AF2568" s="159"/>
    </row>
    <row r="2569" customFormat="false" ht="14.4" hidden="false" customHeight="false" outlineLevel="0" collapsed="false">
      <c r="A2569" s="63"/>
      <c r="B2569" s="146"/>
      <c r="C2569" s="147"/>
      <c r="D2569" s="148"/>
      <c r="E2569" s="149"/>
      <c r="F2569" s="150"/>
      <c r="G2569" s="150"/>
      <c r="H2569" s="1"/>
      <c r="I2569" s="151"/>
      <c r="J2569" s="151"/>
      <c r="K2569" s="152"/>
      <c r="L2569" s="153"/>
      <c r="M2569" s="154"/>
      <c r="N2569" s="154"/>
      <c r="X2569" s="155"/>
      <c r="Y2569" s="156"/>
      <c r="Z2569" s="156"/>
      <c r="AA2569" s="156"/>
      <c r="AB2569" s="157"/>
      <c r="AC2569" s="158"/>
      <c r="AD2569" s="156"/>
      <c r="AE2569" s="159"/>
      <c r="AF2569" s="159"/>
    </row>
    <row r="2570" customFormat="false" ht="14.4" hidden="false" customHeight="false" outlineLevel="0" collapsed="false">
      <c r="A2570" s="63"/>
      <c r="B2570" s="146"/>
      <c r="C2570" s="147"/>
      <c r="D2570" s="148"/>
      <c r="E2570" s="149"/>
      <c r="F2570" s="150"/>
      <c r="G2570" s="150"/>
      <c r="H2570" s="1"/>
      <c r="I2570" s="151"/>
      <c r="J2570" s="151"/>
      <c r="K2570" s="152"/>
      <c r="L2570" s="153"/>
      <c r="M2570" s="154"/>
      <c r="N2570" s="154"/>
      <c r="X2570" s="155"/>
      <c r="Y2570" s="156"/>
      <c r="Z2570" s="156"/>
      <c r="AA2570" s="156"/>
      <c r="AB2570" s="157"/>
      <c r="AC2570" s="158"/>
      <c r="AD2570" s="156"/>
      <c r="AE2570" s="159"/>
      <c r="AF2570" s="159"/>
    </row>
    <row r="2571" customFormat="false" ht="14.4" hidden="false" customHeight="false" outlineLevel="0" collapsed="false">
      <c r="A2571" s="63"/>
      <c r="B2571" s="146"/>
      <c r="C2571" s="147"/>
      <c r="D2571" s="148"/>
      <c r="E2571" s="149"/>
      <c r="F2571" s="150"/>
      <c r="G2571" s="150"/>
      <c r="H2571" s="1"/>
      <c r="I2571" s="151"/>
      <c r="J2571" s="151"/>
      <c r="K2571" s="152"/>
      <c r="L2571" s="153"/>
      <c r="M2571" s="154"/>
      <c r="N2571" s="154"/>
      <c r="X2571" s="155"/>
      <c r="Y2571" s="156"/>
      <c r="Z2571" s="156"/>
      <c r="AA2571" s="156"/>
      <c r="AB2571" s="157"/>
      <c r="AC2571" s="158"/>
      <c r="AD2571" s="156"/>
      <c r="AE2571" s="159"/>
      <c r="AF2571" s="159"/>
    </row>
    <row r="2572" customFormat="false" ht="14.4" hidden="false" customHeight="false" outlineLevel="0" collapsed="false">
      <c r="A2572" s="63"/>
      <c r="B2572" s="146"/>
      <c r="C2572" s="147"/>
      <c r="D2572" s="148"/>
      <c r="E2572" s="149"/>
      <c r="F2572" s="150"/>
      <c r="G2572" s="150"/>
      <c r="H2572" s="1"/>
      <c r="I2572" s="151"/>
      <c r="J2572" s="151"/>
      <c r="K2572" s="152"/>
      <c r="L2572" s="153"/>
      <c r="M2572" s="154"/>
      <c r="N2572" s="154"/>
      <c r="X2572" s="155"/>
      <c r="Y2572" s="156"/>
      <c r="Z2572" s="156"/>
      <c r="AA2572" s="156"/>
      <c r="AB2572" s="157"/>
      <c r="AC2572" s="158"/>
      <c r="AD2572" s="156"/>
      <c r="AE2572" s="159"/>
      <c r="AF2572" s="159"/>
    </row>
    <row r="2573" customFormat="false" ht="14.4" hidden="false" customHeight="false" outlineLevel="0" collapsed="false">
      <c r="A2573" s="63"/>
      <c r="B2573" s="146"/>
      <c r="C2573" s="147"/>
      <c r="D2573" s="148"/>
      <c r="E2573" s="149"/>
      <c r="F2573" s="150"/>
      <c r="G2573" s="150"/>
      <c r="H2573" s="1"/>
      <c r="I2573" s="151"/>
      <c r="J2573" s="151"/>
      <c r="K2573" s="152"/>
      <c r="L2573" s="153"/>
      <c r="M2573" s="154"/>
      <c r="N2573" s="154"/>
      <c r="X2573" s="155"/>
      <c r="Y2573" s="156"/>
      <c r="Z2573" s="156"/>
      <c r="AA2573" s="156"/>
      <c r="AB2573" s="157"/>
      <c r="AC2573" s="158"/>
      <c r="AD2573" s="156"/>
      <c r="AE2573" s="159"/>
      <c r="AF2573" s="159"/>
    </row>
    <row r="2574" customFormat="false" ht="14.4" hidden="false" customHeight="false" outlineLevel="0" collapsed="false">
      <c r="A2574" s="63"/>
      <c r="B2574" s="146"/>
      <c r="C2574" s="147"/>
      <c r="D2574" s="148"/>
      <c r="E2574" s="149"/>
      <c r="F2574" s="150"/>
      <c r="G2574" s="150"/>
      <c r="H2574" s="1"/>
      <c r="I2574" s="151"/>
      <c r="J2574" s="151"/>
      <c r="K2574" s="152"/>
      <c r="L2574" s="153"/>
      <c r="M2574" s="154"/>
      <c r="N2574" s="154"/>
      <c r="X2574" s="155"/>
      <c r="Y2574" s="156"/>
      <c r="Z2574" s="156"/>
      <c r="AA2574" s="156"/>
      <c r="AB2574" s="157"/>
      <c r="AC2574" s="158"/>
      <c r="AD2574" s="156"/>
      <c r="AE2574" s="159"/>
      <c r="AF2574" s="159"/>
    </row>
    <row r="2575" customFormat="false" ht="14.4" hidden="false" customHeight="false" outlineLevel="0" collapsed="false">
      <c r="A2575" s="63"/>
      <c r="B2575" s="146"/>
      <c r="C2575" s="147"/>
      <c r="D2575" s="148"/>
      <c r="E2575" s="149"/>
      <c r="F2575" s="150"/>
      <c r="G2575" s="150"/>
      <c r="H2575" s="1"/>
      <c r="I2575" s="151"/>
      <c r="J2575" s="151"/>
      <c r="K2575" s="152"/>
      <c r="L2575" s="153"/>
      <c r="M2575" s="154"/>
      <c r="N2575" s="154"/>
      <c r="X2575" s="155"/>
      <c r="Y2575" s="156"/>
      <c r="Z2575" s="156"/>
      <c r="AA2575" s="156"/>
      <c r="AB2575" s="157"/>
      <c r="AC2575" s="158"/>
      <c r="AD2575" s="156"/>
      <c r="AE2575" s="159"/>
      <c r="AF2575" s="159"/>
    </row>
    <row r="2576" customFormat="false" ht="14.4" hidden="false" customHeight="false" outlineLevel="0" collapsed="false">
      <c r="A2576" s="63"/>
      <c r="B2576" s="146"/>
      <c r="C2576" s="147"/>
      <c r="D2576" s="148"/>
      <c r="E2576" s="149"/>
      <c r="F2576" s="150"/>
      <c r="G2576" s="150"/>
      <c r="H2576" s="1"/>
      <c r="I2576" s="151"/>
      <c r="J2576" s="151"/>
      <c r="K2576" s="152"/>
      <c r="L2576" s="153"/>
      <c r="M2576" s="154"/>
      <c r="N2576" s="154"/>
      <c r="X2576" s="155"/>
      <c r="Y2576" s="156"/>
      <c r="Z2576" s="156"/>
      <c r="AA2576" s="156"/>
      <c r="AB2576" s="157"/>
      <c r="AC2576" s="158"/>
      <c r="AD2576" s="156"/>
      <c r="AE2576" s="159"/>
      <c r="AF2576" s="159"/>
    </row>
    <row r="2577" customFormat="false" ht="14.4" hidden="false" customHeight="false" outlineLevel="0" collapsed="false">
      <c r="A2577" s="63"/>
      <c r="B2577" s="146"/>
      <c r="C2577" s="147"/>
      <c r="D2577" s="148"/>
      <c r="E2577" s="149"/>
      <c r="F2577" s="150"/>
      <c r="G2577" s="150"/>
      <c r="H2577" s="1"/>
      <c r="I2577" s="151"/>
      <c r="J2577" s="151"/>
      <c r="K2577" s="152"/>
      <c r="L2577" s="153"/>
      <c r="M2577" s="154"/>
      <c r="N2577" s="154"/>
      <c r="X2577" s="155"/>
      <c r="Y2577" s="156"/>
      <c r="Z2577" s="156"/>
      <c r="AA2577" s="156"/>
      <c r="AB2577" s="157"/>
      <c r="AC2577" s="158"/>
      <c r="AD2577" s="156"/>
      <c r="AE2577" s="159"/>
      <c r="AF2577" s="159"/>
    </row>
    <row r="2578" customFormat="false" ht="14.4" hidden="false" customHeight="false" outlineLevel="0" collapsed="false">
      <c r="A2578" s="63"/>
      <c r="B2578" s="146"/>
      <c r="C2578" s="147"/>
      <c r="D2578" s="148"/>
      <c r="E2578" s="149"/>
      <c r="F2578" s="150"/>
      <c r="G2578" s="150"/>
      <c r="H2578" s="1"/>
      <c r="I2578" s="151"/>
      <c r="J2578" s="151"/>
      <c r="K2578" s="152"/>
      <c r="L2578" s="153"/>
      <c r="M2578" s="154"/>
      <c r="N2578" s="154"/>
      <c r="X2578" s="155"/>
      <c r="Y2578" s="156"/>
      <c r="Z2578" s="156"/>
      <c r="AA2578" s="156"/>
      <c r="AB2578" s="157"/>
      <c r="AC2578" s="158"/>
      <c r="AD2578" s="156"/>
      <c r="AE2578" s="159"/>
      <c r="AF2578" s="159"/>
    </row>
    <row r="2579" customFormat="false" ht="14.4" hidden="false" customHeight="false" outlineLevel="0" collapsed="false">
      <c r="A2579" s="63"/>
      <c r="B2579" s="146"/>
      <c r="C2579" s="147"/>
      <c r="D2579" s="148"/>
      <c r="E2579" s="149"/>
      <c r="F2579" s="150"/>
      <c r="G2579" s="150"/>
      <c r="H2579" s="1"/>
      <c r="I2579" s="151"/>
      <c r="J2579" s="151"/>
      <c r="K2579" s="152"/>
      <c r="L2579" s="153"/>
      <c r="M2579" s="154"/>
      <c r="N2579" s="154"/>
      <c r="X2579" s="155"/>
      <c r="Y2579" s="156"/>
      <c r="Z2579" s="156"/>
      <c r="AA2579" s="156"/>
      <c r="AB2579" s="157"/>
      <c r="AC2579" s="158"/>
      <c r="AD2579" s="156"/>
      <c r="AE2579" s="159"/>
      <c r="AF2579" s="159"/>
    </row>
    <row r="2580" customFormat="false" ht="14.4" hidden="false" customHeight="false" outlineLevel="0" collapsed="false">
      <c r="A2580" s="63"/>
      <c r="B2580" s="146"/>
      <c r="C2580" s="147"/>
      <c r="D2580" s="148"/>
      <c r="E2580" s="149"/>
      <c r="F2580" s="150"/>
      <c r="G2580" s="150"/>
      <c r="H2580" s="1"/>
      <c r="I2580" s="151"/>
      <c r="J2580" s="151"/>
      <c r="K2580" s="152"/>
      <c r="L2580" s="153"/>
      <c r="M2580" s="154"/>
      <c r="N2580" s="154"/>
      <c r="X2580" s="155"/>
      <c r="Y2580" s="156"/>
      <c r="Z2580" s="156"/>
      <c r="AA2580" s="156"/>
      <c r="AB2580" s="157"/>
      <c r="AC2580" s="158"/>
      <c r="AD2580" s="156"/>
      <c r="AE2580" s="159"/>
      <c r="AF2580" s="159"/>
    </row>
    <row r="2581" customFormat="false" ht="14.4" hidden="false" customHeight="false" outlineLevel="0" collapsed="false">
      <c r="A2581" s="63"/>
      <c r="B2581" s="146"/>
      <c r="C2581" s="147"/>
      <c r="D2581" s="148"/>
      <c r="E2581" s="149"/>
      <c r="F2581" s="150"/>
      <c r="G2581" s="150"/>
      <c r="H2581" s="1"/>
      <c r="I2581" s="151"/>
      <c r="J2581" s="151"/>
      <c r="K2581" s="152"/>
      <c r="L2581" s="153"/>
      <c r="M2581" s="154"/>
      <c r="N2581" s="154"/>
      <c r="X2581" s="155"/>
      <c r="Y2581" s="156"/>
      <c r="Z2581" s="156"/>
      <c r="AA2581" s="156"/>
      <c r="AB2581" s="157"/>
      <c r="AC2581" s="158"/>
      <c r="AD2581" s="156"/>
      <c r="AE2581" s="159"/>
      <c r="AF2581" s="159"/>
    </row>
    <row r="2582" customFormat="false" ht="14.4" hidden="false" customHeight="false" outlineLevel="0" collapsed="false">
      <c r="A2582" s="63"/>
      <c r="B2582" s="146"/>
      <c r="C2582" s="147"/>
      <c r="D2582" s="148"/>
      <c r="E2582" s="149"/>
      <c r="F2582" s="150"/>
      <c r="G2582" s="150"/>
      <c r="H2582" s="1"/>
      <c r="I2582" s="151"/>
      <c r="J2582" s="151"/>
      <c r="K2582" s="152"/>
      <c r="L2582" s="153"/>
      <c r="M2582" s="154"/>
      <c r="N2582" s="154"/>
      <c r="X2582" s="155"/>
      <c r="Y2582" s="156"/>
      <c r="Z2582" s="156"/>
      <c r="AA2582" s="156"/>
      <c r="AB2582" s="157"/>
      <c r="AC2582" s="158"/>
      <c r="AD2582" s="156"/>
      <c r="AE2582" s="159"/>
      <c r="AF2582" s="159"/>
    </row>
    <row r="2583" customFormat="false" ht="14.4" hidden="false" customHeight="false" outlineLevel="0" collapsed="false">
      <c r="A2583" s="63"/>
      <c r="B2583" s="146"/>
      <c r="C2583" s="147"/>
      <c r="D2583" s="148"/>
      <c r="E2583" s="149"/>
      <c r="F2583" s="150"/>
      <c r="G2583" s="150"/>
      <c r="H2583" s="1"/>
      <c r="I2583" s="151"/>
      <c r="J2583" s="151"/>
      <c r="K2583" s="152"/>
      <c r="L2583" s="153"/>
      <c r="M2583" s="154"/>
      <c r="N2583" s="154"/>
      <c r="X2583" s="155"/>
      <c r="Y2583" s="156"/>
      <c r="Z2583" s="156"/>
      <c r="AA2583" s="156"/>
      <c r="AB2583" s="157"/>
      <c r="AC2583" s="158"/>
      <c r="AD2583" s="156"/>
      <c r="AE2583" s="159"/>
      <c r="AF2583" s="159"/>
    </row>
    <row r="2584" customFormat="false" ht="14.4" hidden="false" customHeight="false" outlineLevel="0" collapsed="false">
      <c r="A2584" s="63"/>
      <c r="B2584" s="146"/>
      <c r="C2584" s="147"/>
      <c r="D2584" s="148"/>
      <c r="E2584" s="149"/>
      <c r="F2584" s="150"/>
      <c r="G2584" s="150"/>
      <c r="H2584" s="1"/>
      <c r="I2584" s="151"/>
      <c r="J2584" s="151"/>
      <c r="K2584" s="152"/>
      <c r="L2584" s="153"/>
      <c r="M2584" s="154"/>
      <c r="N2584" s="154"/>
      <c r="X2584" s="155"/>
      <c r="Y2584" s="156"/>
      <c r="Z2584" s="156"/>
      <c r="AA2584" s="156"/>
      <c r="AB2584" s="157"/>
      <c r="AC2584" s="158"/>
      <c r="AD2584" s="156"/>
      <c r="AE2584" s="159"/>
      <c r="AF2584" s="159"/>
    </row>
    <row r="2585" customFormat="false" ht="14.4" hidden="false" customHeight="false" outlineLevel="0" collapsed="false">
      <c r="A2585" s="63"/>
      <c r="B2585" s="146"/>
      <c r="C2585" s="147"/>
      <c r="D2585" s="148"/>
      <c r="E2585" s="149"/>
      <c r="F2585" s="150"/>
      <c r="G2585" s="150"/>
      <c r="H2585" s="1"/>
      <c r="I2585" s="151"/>
      <c r="J2585" s="151"/>
      <c r="K2585" s="152"/>
      <c r="L2585" s="153"/>
      <c r="M2585" s="154"/>
      <c r="N2585" s="154"/>
      <c r="X2585" s="155"/>
      <c r="Y2585" s="156"/>
      <c r="Z2585" s="156"/>
      <c r="AA2585" s="156"/>
      <c r="AB2585" s="157"/>
      <c r="AC2585" s="158"/>
      <c r="AD2585" s="156"/>
      <c r="AE2585" s="159"/>
      <c r="AF2585" s="159"/>
    </row>
    <row r="2586" customFormat="false" ht="14.4" hidden="false" customHeight="false" outlineLevel="0" collapsed="false">
      <c r="A2586" s="63"/>
      <c r="B2586" s="146"/>
      <c r="C2586" s="147"/>
      <c r="D2586" s="148"/>
      <c r="E2586" s="149"/>
      <c r="F2586" s="150"/>
      <c r="G2586" s="150"/>
      <c r="H2586" s="1"/>
      <c r="I2586" s="151"/>
      <c r="J2586" s="151"/>
      <c r="K2586" s="152"/>
      <c r="L2586" s="153"/>
      <c r="M2586" s="154"/>
      <c r="N2586" s="154"/>
      <c r="X2586" s="155"/>
      <c r="Y2586" s="156"/>
      <c r="Z2586" s="156"/>
      <c r="AA2586" s="156"/>
      <c r="AB2586" s="157"/>
      <c r="AC2586" s="158"/>
      <c r="AD2586" s="156"/>
      <c r="AE2586" s="159"/>
      <c r="AF2586" s="159"/>
    </row>
    <row r="2587" customFormat="false" ht="14.4" hidden="false" customHeight="false" outlineLevel="0" collapsed="false">
      <c r="A2587" s="63"/>
      <c r="B2587" s="146"/>
      <c r="C2587" s="147"/>
      <c r="D2587" s="148"/>
      <c r="E2587" s="149"/>
      <c r="F2587" s="150"/>
      <c r="G2587" s="150"/>
      <c r="H2587" s="1"/>
      <c r="I2587" s="151"/>
      <c r="J2587" s="151"/>
      <c r="K2587" s="152"/>
      <c r="L2587" s="153"/>
      <c r="M2587" s="154"/>
      <c r="N2587" s="154"/>
      <c r="X2587" s="155"/>
      <c r="Y2587" s="156"/>
      <c r="Z2587" s="156"/>
      <c r="AA2587" s="156"/>
      <c r="AB2587" s="157"/>
      <c r="AC2587" s="158"/>
      <c r="AD2587" s="156"/>
      <c r="AE2587" s="159"/>
      <c r="AF2587" s="159"/>
    </row>
    <row r="2588" customFormat="false" ht="14.4" hidden="false" customHeight="false" outlineLevel="0" collapsed="false">
      <c r="A2588" s="63"/>
      <c r="B2588" s="146"/>
      <c r="C2588" s="147"/>
      <c r="D2588" s="148"/>
      <c r="E2588" s="149"/>
      <c r="F2588" s="150"/>
      <c r="G2588" s="150"/>
      <c r="H2588" s="1"/>
      <c r="I2588" s="151"/>
      <c r="J2588" s="151"/>
      <c r="K2588" s="152"/>
      <c r="L2588" s="153"/>
      <c r="M2588" s="154"/>
      <c r="N2588" s="154"/>
      <c r="X2588" s="155"/>
      <c r="Y2588" s="156"/>
      <c r="Z2588" s="156"/>
      <c r="AA2588" s="156"/>
      <c r="AB2588" s="157"/>
      <c r="AC2588" s="158"/>
      <c r="AD2588" s="156"/>
      <c r="AE2588" s="159"/>
      <c r="AF2588" s="159"/>
    </row>
    <row r="2589" customFormat="false" ht="14.4" hidden="false" customHeight="false" outlineLevel="0" collapsed="false">
      <c r="A2589" s="63"/>
      <c r="B2589" s="146"/>
      <c r="C2589" s="147"/>
      <c r="D2589" s="148"/>
      <c r="E2589" s="149"/>
      <c r="F2589" s="150"/>
      <c r="G2589" s="150"/>
      <c r="H2589" s="1"/>
      <c r="I2589" s="151"/>
      <c r="J2589" s="151"/>
      <c r="K2589" s="152"/>
      <c r="L2589" s="153"/>
      <c r="M2589" s="154"/>
      <c r="N2589" s="154"/>
      <c r="X2589" s="155"/>
      <c r="Y2589" s="156"/>
      <c r="Z2589" s="156"/>
      <c r="AA2589" s="156"/>
      <c r="AB2589" s="157"/>
      <c r="AC2589" s="158"/>
      <c r="AD2589" s="156"/>
      <c r="AE2589" s="159"/>
      <c r="AF2589" s="159"/>
    </row>
    <row r="2590" customFormat="false" ht="14.4" hidden="false" customHeight="false" outlineLevel="0" collapsed="false">
      <c r="A2590" s="63"/>
      <c r="B2590" s="146"/>
      <c r="C2590" s="147"/>
      <c r="D2590" s="148"/>
      <c r="E2590" s="149"/>
      <c r="F2590" s="150"/>
      <c r="G2590" s="150"/>
      <c r="H2590" s="1"/>
      <c r="I2590" s="151"/>
      <c r="J2590" s="151"/>
      <c r="K2590" s="152"/>
      <c r="L2590" s="153"/>
      <c r="M2590" s="154"/>
      <c r="N2590" s="154"/>
      <c r="X2590" s="155"/>
      <c r="Y2590" s="156"/>
      <c r="Z2590" s="156"/>
      <c r="AA2590" s="156"/>
      <c r="AB2590" s="157"/>
      <c r="AC2590" s="158"/>
      <c r="AD2590" s="156"/>
      <c r="AE2590" s="159"/>
      <c r="AF2590" s="159"/>
    </row>
    <row r="2591" customFormat="false" ht="14.4" hidden="false" customHeight="false" outlineLevel="0" collapsed="false">
      <c r="A2591" s="63"/>
      <c r="B2591" s="146"/>
      <c r="C2591" s="147"/>
      <c r="D2591" s="148"/>
      <c r="E2591" s="149"/>
      <c r="F2591" s="150"/>
      <c r="G2591" s="150"/>
      <c r="H2591" s="1"/>
      <c r="I2591" s="151"/>
      <c r="J2591" s="151"/>
      <c r="K2591" s="152"/>
      <c r="L2591" s="153"/>
      <c r="M2591" s="154"/>
      <c r="N2591" s="154"/>
      <c r="X2591" s="155"/>
      <c r="Y2591" s="156"/>
      <c r="Z2591" s="156"/>
      <c r="AA2591" s="156"/>
      <c r="AB2591" s="157"/>
      <c r="AC2591" s="158"/>
      <c r="AD2591" s="156"/>
      <c r="AE2591" s="159"/>
      <c r="AF2591" s="159"/>
    </row>
    <row r="2592" customFormat="false" ht="14.4" hidden="false" customHeight="false" outlineLevel="0" collapsed="false">
      <c r="A2592" s="63"/>
      <c r="B2592" s="146"/>
      <c r="C2592" s="147"/>
      <c r="D2592" s="148"/>
      <c r="E2592" s="149"/>
      <c r="F2592" s="150"/>
      <c r="G2592" s="150"/>
      <c r="H2592" s="1"/>
      <c r="I2592" s="151"/>
      <c r="J2592" s="151"/>
      <c r="K2592" s="152"/>
      <c r="L2592" s="153"/>
      <c r="M2592" s="154"/>
      <c r="N2592" s="154"/>
      <c r="X2592" s="155"/>
      <c r="Y2592" s="156"/>
      <c r="Z2592" s="156"/>
      <c r="AA2592" s="156"/>
      <c r="AB2592" s="157"/>
      <c r="AC2592" s="158"/>
      <c r="AD2592" s="156"/>
      <c r="AE2592" s="159"/>
      <c r="AF2592" s="159"/>
    </row>
    <row r="2593" customFormat="false" ht="14.4" hidden="false" customHeight="false" outlineLevel="0" collapsed="false">
      <c r="A2593" s="63"/>
      <c r="B2593" s="146"/>
      <c r="C2593" s="147"/>
      <c r="D2593" s="148"/>
      <c r="E2593" s="149"/>
      <c r="F2593" s="150"/>
      <c r="G2593" s="150"/>
      <c r="H2593" s="1"/>
      <c r="I2593" s="151"/>
      <c r="J2593" s="151"/>
      <c r="K2593" s="152"/>
      <c r="L2593" s="153"/>
      <c r="M2593" s="154"/>
      <c r="N2593" s="154"/>
      <c r="X2593" s="155"/>
      <c r="Y2593" s="156"/>
      <c r="Z2593" s="156"/>
      <c r="AA2593" s="156"/>
      <c r="AB2593" s="157"/>
      <c r="AC2593" s="158"/>
      <c r="AD2593" s="156"/>
      <c r="AE2593" s="159"/>
      <c r="AF2593" s="159"/>
    </row>
    <row r="2594" customFormat="false" ht="14.4" hidden="false" customHeight="false" outlineLevel="0" collapsed="false">
      <c r="A2594" s="63"/>
      <c r="B2594" s="146"/>
      <c r="C2594" s="147"/>
      <c r="D2594" s="148"/>
      <c r="E2594" s="149"/>
      <c r="F2594" s="150"/>
      <c r="G2594" s="150"/>
      <c r="H2594" s="1"/>
      <c r="I2594" s="151"/>
      <c r="J2594" s="151"/>
      <c r="K2594" s="152"/>
      <c r="L2594" s="153"/>
      <c r="M2594" s="154"/>
      <c r="N2594" s="154"/>
      <c r="X2594" s="155"/>
      <c r="Y2594" s="156"/>
      <c r="Z2594" s="156"/>
      <c r="AA2594" s="156"/>
      <c r="AB2594" s="157"/>
      <c r="AC2594" s="158"/>
      <c r="AD2594" s="156"/>
      <c r="AE2594" s="159"/>
      <c r="AF2594" s="159"/>
    </row>
    <row r="2595" customFormat="false" ht="14.4" hidden="false" customHeight="false" outlineLevel="0" collapsed="false">
      <c r="A2595" s="63"/>
      <c r="B2595" s="146"/>
      <c r="C2595" s="147"/>
      <c r="D2595" s="148"/>
      <c r="E2595" s="149"/>
      <c r="F2595" s="150"/>
      <c r="G2595" s="150"/>
      <c r="H2595" s="1"/>
      <c r="I2595" s="151"/>
      <c r="J2595" s="151"/>
      <c r="K2595" s="152"/>
      <c r="L2595" s="153"/>
      <c r="M2595" s="154"/>
      <c r="N2595" s="154"/>
      <c r="X2595" s="155"/>
      <c r="Y2595" s="156"/>
      <c r="Z2595" s="156"/>
      <c r="AA2595" s="156"/>
      <c r="AB2595" s="157"/>
      <c r="AC2595" s="158"/>
      <c r="AD2595" s="156"/>
      <c r="AE2595" s="159"/>
      <c r="AF2595" s="159"/>
    </row>
    <row r="2596" customFormat="false" ht="14.4" hidden="false" customHeight="false" outlineLevel="0" collapsed="false">
      <c r="A2596" s="63"/>
      <c r="B2596" s="146"/>
      <c r="C2596" s="147"/>
      <c r="D2596" s="148"/>
      <c r="E2596" s="149"/>
      <c r="F2596" s="150"/>
      <c r="G2596" s="150"/>
      <c r="H2596" s="1"/>
      <c r="I2596" s="151"/>
      <c r="J2596" s="151"/>
      <c r="K2596" s="152"/>
      <c r="L2596" s="153"/>
      <c r="M2596" s="154"/>
      <c r="N2596" s="154"/>
      <c r="X2596" s="155"/>
      <c r="Y2596" s="156"/>
      <c r="Z2596" s="156"/>
      <c r="AA2596" s="156"/>
      <c r="AB2596" s="157"/>
      <c r="AC2596" s="158"/>
      <c r="AD2596" s="156"/>
      <c r="AE2596" s="159"/>
      <c r="AF2596" s="159"/>
    </row>
    <row r="2597" customFormat="false" ht="14.4" hidden="false" customHeight="false" outlineLevel="0" collapsed="false">
      <c r="A2597" s="63"/>
      <c r="B2597" s="146"/>
      <c r="C2597" s="147"/>
      <c r="D2597" s="148"/>
      <c r="E2597" s="149"/>
      <c r="F2597" s="150"/>
      <c r="G2597" s="150"/>
      <c r="H2597" s="1"/>
      <c r="I2597" s="151"/>
      <c r="J2597" s="151"/>
      <c r="K2597" s="152"/>
      <c r="L2597" s="153"/>
      <c r="M2597" s="154"/>
      <c r="N2597" s="154"/>
      <c r="X2597" s="155"/>
      <c r="Y2597" s="156"/>
      <c r="Z2597" s="156"/>
      <c r="AA2597" s="156"/>
      <c r="AB2597" s="157"/>
      <c r="AC2597" s="158"/>
      <c r="AD2597" s="156"/>
      <c r="AE2597" s="159"/>
      <c r="AF2597" s="159"/>
    </row>
    <row r="2598" customFormat="false" ht="14.4" hidden="false" customHeight="false" outlineLevel="0" collapsed="false">
      <c r="A2598" s="63"/>
      <c r="B2598" s="146"/>
      <c r="C2598" s="147"/>
      <c r="D2598" s="148"/>
      <c r="E2598" s="149"/>
      <c r="F2598" s="150"/>
      <c r="G2598" s="150"/>
      <c r="H2598" s="1"/>
      <c r="I2598" s="151"/>
      <c r="J2598" s="151"/>
      <c r="K2598" s="152"/>
      <c r="L2598" s="153"/>
      <c r="M2598" s="154"/>
      <c r="N2598" s="154"/>
      <c r="X2598" s="155"/>
      <c r="Y2598" s="156"/>
      <c r="Z2598" s="156"/>
      <c r="AA2598" s="156"/>
      <c r="AB2598" s="157"/>
      <c r="AC2598" s="158"/>
      <c r="AD2598" s="156"/>
      <c r="AE2598" s="159"/>
      <c r="AF2598" s="159"/>
    </row>
    <row r="2599" customFormat="false" ht="14.4" hidden="false" customHeight="false" outlineLevel="0" collapsed="false">
      <c r="A2599" s="63"/>
      <c r="B2599" s="146"/>
      <c r="C2599" s="147"/>
      <c r="D2599" s="148"/>
      <c r="E2599" s="149"/>
      <c r="F2599" s="150"/>
      <c r="G2599" s="150"/>
      <c r="H2599" s="1"/>
      <c r="I2599" s="151"/>
      <c r="J2599" s="151"/>
      <c r="K2599" s="152"/>
      <c r="L2599" s="153"/>
      <c r="M2599" s="154"/>
      <c r="N2599" s="154"/>
      <c r="X2599" s="155"/>
      <c r="Y2599" s="156"/>
      <c r="Z2599" s="156"/>
      <c r="AA2599" s="156"/>
      <c r="AB2599" s="157"/>
      <c r="AC2599" s="158"/>
      <c r="AD2599" s="156"/>
      <c r="AE2599" s="159"/>
      <c r="AF2599" s="159"/>
    </row>
    <row r="2600" customFormat="false" ht="14.4" hidden="false" customHeight="false" outlineLevel="0" collapsed="false">
      <c r="A2600" s="63"/>
      <c r="B2600" s="146"/>
      <c r="C2600" s="147"/>
      <c r="D2600" s="148"/>
      <c r="E2600" s="149"/>
      <c r="F2600" s="150"/>
      <c r="G2600" s="150"/>
      <c r="H2600" s="1"/>
      <c r="I2600" s="151"/>
      <c r="J2600" s="151"/>
      <c r="K2600" s="152"/>
      <c r="L2600" s="153"/>
      <c r="M2600" s="154"/>
      <c r="N2600" s="154"/>
      <c r="X2600" s="155"/>
      <c r="Y2600" s="156"/>
      <c r="Z2600" s="156"/>
      <c r="AA2600" s="156"/>
      <c r="AB2600" s="157"/>
      <c r="AC2600" s="158"/>
      <c r="AD2600" s="156"/>
      <c r="AE2600" s="159"/>
      <c r="AF2600" s="159"/>
    </row>
    <row r="2601" customFormat="false" ht="14.4" hidden="false" customHeight="false" outlineLevel="0" collapsed="false">
      <c r="A2601" s="63"/>
      <c r="B2601" s="146"/>
      <c r="C2601" s="147"/>
      <c r="D2601" s="148"/>
      <c r="E2601" s="149"/>
      <c r="F2601" s="150"/>
      <c r="G2601" s="150"/>
      <c r="H2601" s="1"/>
      <c r="I2601" s="151"/>
      <c r="J2601" s="151"/>
      <c r="K2601" s="152"/>
      <c r="L2601" s="153"/>
      <c r="M2601" s="154"/>
      <c r="N2601" s="154"/>
      <c r="X2601" s="155"/>
      <c r="Y2601" s="156"/>
      <c r="Z2601" s="156"/>
      <c r="AA2601" s="156"/>
      <c r="AB2601" s="157"/>
      <c r="AC2601" s="158"/>
      <c r="AD2601" s="156"/>
      <c r="AE2601" s="159"/>
      <c r="AF2601" s="159"/>
    </row>
    <row r="2602" customFormat="false" ht="14.4" hidden="false" customHeight="false" outlineLevel="0" collapsed="false">
      <c r="A2602" s="63"/>
      <c r="B2602" s="146"/>
      <c r="C2602" s="147"/>
      <c r="D2602" s="148"/>
      <c r="E2602" s="149"/>
      <c r="F2602" s="150"/>
      <c r="G2602" s="150"/>
      <c r="H2602" s="1"/>
      <c r="I2602" s="151"/>
      <c r="J2602" s="151"/>
      <c r="K2602" s="152"/>
      <c r="L2602" s="153"/>
      <c r="M2602" s="154"/>
      <c r="N2602" s="154"/>
      <c r="X2602" s="155"/>
      <c r="Y2602" s="156"/>
      <c r="Z2602" s="156"/>
      <c r="AA2602" s="156"/>
      <c r="AB2602" s="157"/>
      <c r="AC2602" s="158"/>
      <c r="AD2602" s="156"/>
      <c r="AE2602" s="159"/>
      <c r="AF2602" s="159"/>
    </row>
    <row r="2603" customFormat="false" ht="14.4" hidden="false" customHeight="false" outlineLevel="0" collapsed="false">
      <c r="A2603" s="63"/>
      <c r="B2603" s="146"/>
      <c r="C2603" s="147"/>
      <c r="D2603" s="148"/>
      <c r="E2603" s="149"/>
      <c r="F2603" s="150"/>
      <c r="G2603" s="150"/>
      <c r="H2603" s="1"/>
      <c r="I2603" s="151"/>
      <c r="J2603" s="151"/>
      <c r="K2603" s="152"/>
      <c r="L2603" s="153"/>
      <c r="M2603" s="154"/>
      <c r="N2603" s="154"/>
      <c r="X2603" s="155"/>
      <c r="Y2603" s="156"/>
      <c r="Z2603" s="156"/>
      <c r="AA2603" s="156"/>
      <c r="AB2603" s="157"/>
      <c r="AC2603" s="158"/>
      <c r="AD2603" s="156"/>
      <c r="AE2603" s="159"/>
      <c r="AF2603" s="159"/>
    </row>
    <row r="2604" customFormat="false" ht="14.4" hidden="false" customHeight="false" outlineLevel="0" collapsed="false">
      <c r="A2604" s="63"/>
      <c r="B2604" s="146"/>
      <c r="C2604" s="147"/>
      <c r="D2604" s="148"/>
      <c r="E2604" s="149"/>
      <c r="F2604" s="150"/>
      <c r="G2604" s="150"/>
      <c r="H2604" s="1"/>
      <c r="I2604" s="151"/>
      <c r="J2604" s="151"/>
      <c r="K2604" s="152"/>
      <c r="L2604" s="153"/>
      <c r="M2604" s="154"/>
      <c r="N2604" s="154"/>
      <c r="X2604" s="155"/>
      <c r="Y2604" s="156"/>
      <c r="Z2604" s="156"/>
      <c r="AA2604" s="156"/>
      <c r="AB2604" s="157"/>
      <c r="AC2604" s="158"/>
      <c r="AD2604" s="156"/>
      <c r="AE2604" s="159"/>
      <c r="AF2604" s="159"/>
    </row>
    <row r="2605" customFormat="false" ht="14.4" hidden="false" customHeight="false" outlineLevel="0" collapsed="false">
      <c r="A2605" s="63"/>
      <c r="B2605" s="146"/>
      <c r="C2605" s="147"/>
      <c r="D2605" s="148"/>
      <c r="E2605" s="149"/>
      <c r="F2605" s="150"/>
      <c r="G2605" s="150"/>
      <c r="H2605" s="1"/>
      <c r="I2605" s="151"/>
      <c r="J2605" s="151"/>
      <c r="K2605" s="152"/>
      <c r="L2605" s="153"/>
      <c r="M2605" s="154"/>
      <c r="N2605" s="154"/>
      <c r="X2605" s="155"/>
      <c r="Y2605" s="156"/>
      <c r="Z2605" s="156"/>
      <c r="AA2605" s="156"/>
      <c r="AB2605" s="157"/>
      <c r="AC2605" s="158"/>
      <c r="AD2605" s="156"/>
      <c r="AE2605" s="159"/>
      <c r="AF2605" s="159"/>
    </row>
    <row r="2606" customFormat="false" ht="14.4" hidden="false" customHeight="false" outlineLevel="0" collapsed="false">
      <c r="A2606" s="63"/>
      <c r="B2606" s="146"/>
      <c r="C2606" s="147"/>
      <c r="D2606" s="148"/>
      <c r="E2606" s="149"/>
      <c r="F2606" s="150"/>
      <c r="G2606" s="150"/>
      <c r="H2606" s="1"/>
      <c r="I2606" s="151"/>
      <c r="J2606" s="151"/>
      <c r="K2606" s="152"/>
      <c r="L2606" s="153"/>
      <c r="M2606" s="154"/>
      <c r="N2606" s="154"/>
      <c r="X2606" s="155"/>
      <c r="Y2606" s="156"/>
      <c r="Z2606" s="156"/>
      <c r="AA2606" s="156"/>
      <c r="AB2606" s="157"/>
      <c r="AC2606" s="158"/>
      <c r="AD2606" s="156"/>
      <c r="AE2606" s="159"/>
      <c r="AF2606" s="159"/>
    </row>
    <row r="2607" customFormat="false" ht="14.4" hidden="false" customHeight="false" outlineLevel="0" collapsed="false">
      <c r="A2607" s="63"/>
      <c r="B2607" s="146"/>
      <c r="C2607" s="147"/>
      <c r="D2607" s="148"/>
      <c r="E2607" s="149"/>
      <c r="F2607" s="150"/>
      <c r="G2607" s="150"/>
      <c r="H2607" s="1"/>
      <c r="I2607" s="151"/>
      <c r="J2607" s="151"/>
      <c r="K2607" s="152"/>
      <c r="L2607" s="153"/>
      <c r="M2607" s="154"/>
      <c r="N2607" s="154"/>
      <c r="X2607" s="155"/>
      <c r="Y2607" s="156"/>
      <c r="Z2607" s="156"/>
      <c r="AA2607" s="156"/>
      <c r="AB2607" s="157"/>
      <c r="AC2607" s="158"/>
      <c r="AD2607" s="156"/>
      <c r="AE2607" s="159"/>
      <c r="AF2607" s="159"/>
    </row>
    <row r="2608" customFormat="false" ht="14.4" hidden="false" customHeight="false" outlineLevel="0" collapsed="false">
      <c r="A2608" s="63"/>
      <c r="B2608" s="146"/>
      <c r="C2608" s="147"/>
      <c r="D2608" s="148"/>
      <c r="E2608" s="149"/>
      <c r="F2608" s="150"/>
      <c r="G2608" s="150"/>
      <c r="H2608" s="1"/>
      <c r="I2608" s="151"/>
      <c r="J2608" s="151"/>
      <c r="K2608" s="152"/>
      <c r="L2608" s="153"/>
      <c r="M2608" s="154"/>
      <c r="N2608" s="154"/>
      <c r="X2608" s="155"/>
      <c r="Y2608" s="156"/>
      <c r="Z2608" s="156"/>
      <c r="AA2608" s="156"/>
      <c r="AB2608" s="157"/>
      <c r="AC2608" s="158"/>
      <c r="AD2608" s="156"/>
      <c r="AE2608" s="159"/>
      <c r="AF2608" s="159"/>
    </row>
    <row r="2609" customFormat="false" ht="14.4" hidden="false" customHeight="false" outlineLevel="0" collapsed="false">
      <c r="A2609" s="63"/>
      <c r="B2609" s="146"/>
      <c r="C2609" s="147"/>
      <c r="D2609" s="148"/>
      <c r="E2609" s="149"/>
      <c r="F2609" s="150"/>
      <c r="G2609" s="150"/>
      <c r="H2609" s="1"/>
      <c r="I2609" s="151"/>
      <c r="J2609" s="151"/>
      <c r="K2609" s="152"/>
      <c r="L2609" s="153"/>
      <c r="M2609" s="154"/>
      <c r="N2609" s="154"/>
      <c r="X2609" s="155"/>
      <c r="Y2609" s="156"/>
      <c r="Z2609" s="156"/>
      <c r="AA2609" s="156"/>
      <c r="AB2609" s="157"/>
      <c r="AC2609" s="158"/>
      <c r="AD2609" s="156"/>
      <c r="AE2609" s="159"/>
      <c r="AF2609" s="159"/>
    </row>
    <row r="2610" customFormat="false" ht="14.4" hidden="false" customHeight="false" outlineLevel="0" collapsed="false">
      <c r="A2610" s="63"/>
      <c r="B2610" s="146"/>
      <c r="C2610" s="147"/>
      <c r="D2610" s="148"/>
      <c r="E2610" s="149"/>
      <c r="F2610" s="150"/>
      <c r="G2610" s="150"/>
      <c r="H2610" s="1"/>
      <c r="I2610" s="151"/>
      <c r="J2610" s="151"/>
      <c r="K2610" s="152"/>
      <c r="L2610" s="153"/>
      <c r="M2610" s="154"/>
      <c r="N2610" s="154"/>
      <c r="X2610" s="155"/>
      <c r="Y2610" s="156"/>
      <c r="Z2610" s="156"/>
      <c r="AA2610" s="156"/>
      <c r="AB2610" s="157"/>
      <c r="AC2610" s="158"/>
      <c r="AD2610" s="156"/>
      <c r="AE2610" s="159"/>
      <c r="AF2610" s="159"/>
    </row>
    <row r="2611" customFormat="false" ht="14.4" hidden="false" customHeight="false" outlineLevel="0" collapsed="false">
      <c r="A2611" s="63"/>
      <c r="B2611" s="146"/>
      <c r="C2611" s="147"/>
      <c r="D2611" s="148"/>
      <c r="E2611" s="149"/>
      <c r="F2611" s="150"/>
      <c r="G2611" s="150"/>
      <c r="H2611" s="1"/>
      <c r="I2611" s="151"/>
      <c r="J2611" s="151"/>
      <c r="K2611" s="152"/>
      <c r="L2611" s="153"/>
      <c r="M2611" s="154"/>
      <c r="N2611" s="154"/>
      <c r="X2611" s="155"/>
      <c r="Y2611" s="156"/>
      <c r="Z2611" s="156"/>
      <c r="AA2611" s="156"/>
      <c r="AB2611" s="157"/>
      <c r="AC2611" s="158"/>
      <c r="AD2611" s="156"/>
      <c r="AE2611" s="159"/>
      <c r="AF2611" s="159"/>
    </row>
    <row r="2612" customFormat="false" ht="14.4" hidden="false" customHeight="false" outlineLevel="0" collapsed="false">
      <c r="A2612" s="63"/>
      <c r="B2612" s="146"/>
      <c r="C2612" s="147"/>
      <c r="D2612" s="148"/>
      <c r="E2612" s="149"/>
      <c r="F2612" s="150"/>
      <c r="G2612" s="150"/>
      <c r="H2612" s="1"/>
      <c r="I2612" s="151"/>
      <c r="J2612" s="151"/>
      <c r="K2612" s="152"/>
      <c r="L2612" s="153"/>
      <c r="M2612" s="154"/>
      <c r="N2612" s="154"/>
      <c r="X2612" s="155"/>
      <c r="Y2612" s="156"/>
      <c r="Z2612" s="156"/>
      <c r="AA2612" s="156"/>
      <c r="AB2612" s="157"/>
      <c r="AC2612" s="158"/>
      <c r="AD2612" s="156"/>
      <c r="AE2612" s="159"/>
      <c r="AF2612" s="159"/>
    </row>
    <row r="2613" customFormat="false" ht="14.4" hidden="false" customHeight="false" outlineLevel="0" collapsed="false">
      <c r="A2613" s="63"/>
      <c r="B2613" s="146"/>
      <c r="C2613" s="147"/>
      <c r="D2613" s="148"/>
      <c r="E2613" s="149"/>
      <c r="F2613" s="150"/>
      <c r="G2613" s="150"/>
      <c r="H2613" s="1"/>
      <c r="I2613" s="151"/>
      <c r="J2613" s="151"/>
      <c r="K2613" s="152"/>
      <c r="L2613" s="153"/>
      <c r="M2613" s="154"/>
      <c r="N2613" s="154"/>
      <c r="X2613" s="155"/>
      <c r="Y2613" s="156"/>
      <c r="Z2613" s="156"/>
      <c r="AA2613" s="156"/>
      <c r="AB2613" s="157"/>
      <c r="AC2613" s="158"/>
      <c r="AD2613" s="156"/>
      <c r="AE2613" s="159"/>
      <c r="AF2613" s="159"/>
    </row>
    <row r="2614" customFormat="false" ht="14.4" hidden="false" customHeight="false" outlineLevel="0" collapsed="false">
      <c r="A2614" s="63"/>
      <c r="B2614" s="146"/>
      <c r="C2614" s="147"/>
      <c r="D2614" s="148"/>
      <c r="E2614" s="149"/>
      <c r="F2614" s="150"/>
      <c r="G2614" s="150"/>
      <c r="H2614" s="1"/>
      <c r="I2614" s="151"/>
      <c r="J2614" s="151"/>
      <c r="K2614" s="152"/>
      <c r="L2614" s="153"/>
      <c r="M2614" s="154"/>
      <c r="N2614" s="154"/>
      <c r="X2614" s="155"/>
      <c r="Y2614" s="156"/>
      <c r="Z2614" s="156"/>
      <c r="AA2614" s="156"/>
      <c r="AB2614" s="157"/>
      <c r="AC2614" s="158"/>
      <c r="AD2614" s="156"/>
      <c r="AE2614" s="159"/>
      <c r="AF2614" s="159"/>
    </row>
    <row r="2615" customFormat="false" ht="14.4" hidden="false" customHeight="false" outlineLevel="0" collapsed="false">
      <c r="A2615" s="63"/>
      <c r="B2615" s="146"/>
      <c r="C2615" s="147"/>
      <c r="D2615" s="148"/>
      <c r="E2615" s="149"/>
      <c r="F2615" s="150"/>
      <c r="G2615" s="150"/>
      <c r="H2615" s="1"/>
      <c r="I2615" s="151"/>
      <c r="J2615" s="151"/>
      <c r="K2615" s="152"/>
      <c r="L2615" s="153"/>
      <c r="M2615" s="154"/>
      <c r="N2615" s="154"/>
      <c r="O2615" s="160" t="s">
        <v>41</v>
      </c>
      <c r="X2615" s="155"/>
      <c r="Y2615" s="156"/>
      <c r="Z2615" s="156"/>
      <c r="AA2615" s="156"/>
      <c r="AB2615" s="157"/>
      <c r="AC2615" s="158"/>
      <c r="AD2615" s="156"/>
      <c r="AE2615" s="159"/>
      <c r="AF2615" s="159"/>
    </row>
    <row r="2616" customFormat="false" ht="14.4" hidden="false" customHeight="false" outlineLevel="0" collapsed="false">
      <c r="A2616" s="63"/>
      <c r="B2616" s="146"/>
      <c r="C2616" s="147"/>
      <c r="D2616" s="148"/>
      <c r="E2616" s="149"/>
      <c r="F2616" s="150"/>
      <c r="G2616" s="150"/>
      <c r="H2616" s="1"/>
      <c r="I2616" s="151"/>
      <c r="J2616" s="151"/>
      <c r="K2616" s="152"/>
      <c r="L2616" s="153"/>
      <c r="M2616" s="154"/>
      <c r="N2616" s="154"/>
      <c r="X2616" s="155"/>
      <c r="Y2616" s="156"/>
      <c r="Z2616" s="156"/>
      <c r="AA2616" s="156"/>
      <c r="AB2616" s="157"/>
      <c r="AC2616" s="158"/>
      <c r="AD2616" s="156"/>
      <c r="AE2616" s="159"/>
      <c r="AF2616" s="159"/>
    </row>
    <row r="2617" customFormat="false" ht="14.4" hidden="false" customHeight="false" outlineLevel="0" collapsed="false">
      <c r="A2617" s="63"/>
      <c r="B2617" s="146"/>
      <c r="C2617" s="147"/>
      <c r="D2617" s="148"/>
      <c r="E2617" s="149"/>
      <c r="F2617" s="150"/>
      <c r="G2617" s="150"/>
      <c r="H2617" s="1"/>
      <c r="I2617" s="151"/>
      <c r="J2617" s="151"/>
      <c r="K2617" s="152"/>
      <c r="L2617" s="153"/>
      <c r="M2617" s="154"/>
      <c r="N2617" s="154"/>
      <c r="X2617" s="155"/>
      <c r="Y2617" s="156"/>
      <c r="Z2617" s="156"/>
      <c r="AA2617" s="156"/>
      <c r="AB2617" s="157"/>
      <c r="AC2617" s="158"/>
      <c r="AD2617" s="156"/>
      <c r="AE2617" s="159"/>
      <c r="AF2617" s="159"/>
    </row>
    <row r="2618" customFormat="false" ht="14.4" hidden="false" customHeight="false" outlineLevel="0" collapsed="false">
      <c r="A2618" s="63"/>
      <c r="B2618" s="146"/>
      <c r="C2618" s="147"/>
      <c r="D2618" s="148"/>
      <c r="E2618" s="149"/>
      <c r="F2618" s="150"/>
      <c r="G2618" s="150"/>
      <c r="H2618" s="1"/>
      <c r="I2618" s="151"/>
      <c r="J2618" s="151"/>
      <c r="K2618" s="152"/>
      <c r="L2618" s="153"/>
      <c r="M2618" s="154"/>
      <c r="N2618" s="154"/>
      <c r="X2618" s="155"/>
      <c r="Y2618" s="156"/>
      <c r="Z2618" s="156"/>
      <c r="AA2618" s="156"/>
      <c r="AB2618" s="157"/>
      <c r="AC2618" s="158"/>
      <c r="AD2618" s="156"/>
      <c r="AE2618" s="159"/>
      <c r="AF2618" s="159"/>
    </row>
    <row r="2619" customFormat="false" ht="14.4" hidden="false" customHeight="false" outlineLevel="0" collapsed="false">
      <c r="A2619" s="63"/>
      <c r="B2619" s="146"/>
      <c r="C2619" s="147"/>
      <c r="D2619" s="148"/>
      <c r="E2619" s="149"/>
      <c r="F2619" s="150"/>
      <c r="G2619" s="150"/>
      <c r="H2619" s="1"/>
      <c r="I2619" s="151"/>
      <c r="J2619" s="151"/>
      <c r="K2619" s="152"/>
      <c r="L2619" s="153"/>
      <c r="M2619" s="154"/>
      <c r="N2619" s="154"/>
      <c r="X2619" s="155"/>
      <c r="Y2619" s="156"/>
      <c r="Z2619" s="156"/>
      <c r="AA2619" s="156"/>
      <c r="AB2619" s="157"/>
      <c r="AC2619" s="158"/>
      <c r="AD2619" s="156"/>
      <c r="AE2619" s="159"/>
      <c r="AF2619" s="159"/>
    </row>
    <row r="2620" customFormat="false" ht="14.4" hidden="false" customHeight="false" outlineLevel="0" collapsed="false">
      <c r="A2620" s="63"/>
      <c r="B2620" s="146"/>
      <c r="C2620" s="147"/>
      <c r="D2620" s="148"/>
      <c r="E2620" s="149"/>
      <c r="F2620" s="150"/>
      <c r="G2620" s="150"/>
      <c r="H2620" s="1"/>
      <c r="I2620" s="151"/>
      <c r="J2620" s="151"/>
      <c r="K2620" s="152"/>
      <c r="L2620" s="153"/>
      <c r="M2620" s="154"/>
      <c r="N2620" s="154"/>
      <c r="X2620" s="155"/>
      <c r="Y2620" s="156"/>
      <c r="Z2620" s="156"/>
      <c r="AA2620" s="156"/>
      <c r="AB2620" s="157"/>
      <c r="AC2620" s="158"/>
      <c r="AD2620" s="156"/>
      <c r="AE2620" s="159"/>
      <c r="AF2620" s="159"/>
    </row>
    <row r="2621" customFormat="false" ht="14.4" hidden="false" customHeight="false" outlineLevel="0" collapsed="false">
      <c r="A2621" s="63"/>
      <c r="B2621" s="146"/>
      <c r="C2621" s="147"/>
      <c r="D2621" s="148"/>
      <c r="E2621" s="149"/>
      <c r="F2621" s="150"/>
      <c r="G2621" s="150"/>
      <c r="H2621" s="1"/>
      <c r="I2621" s="151"/>
      <c r="J2621" s="151"/>
      <c r="K2621" s="152"/>
      <c r="L2621" s="153"/>
      <c r="M2621" s="154"/>
      <c r="N2621" s="154"/>
      <c r="X2621" s="155"/>
      <c r="Y2621" s="156"/>
      <c r="Z2621" s="156"/>
      <c r="AA2621" s="156"/>
      <c r="AB2621" s="157"/>
      <c r="AC2621" s="158"/>
      <c r="AD2621" s="156"/>
      <c r="AE2621" s="159"/>
      <c r="AF2621" s="159"/>
    </row>
    <row r="2622" customFormat="false" ht="14.4" hidden="false" customHeight="false" outlineLevel="0" collapsed="false">
      <c r="A2622" s="63"/>
      <c r="B2622" s="146"/>
      <c r="C2622" s="147"/>
      <c r="D2622" s="148"/>
      <c r="E2622" s="149"/>
      <c r="F2622" s="150"/>
      <c r="G2622" s="150"/>
      <c r="H2622" s="1"/>
      <c r="I2622" s="151"/>
      <c r="J2622" s="151"/>
      <c r="K2622" s="152"/>
      <c r="L2622" s="153"/>
      <c r="M2622" s="154"/>
      <c r="N2622" s="154"/>
      <c r="X2622" s="155"/>
      <c r="Y2622" s="156"/>
      <c r="Z2622" s="156"/>
      <c r="AA2622" s="156"/>
      <c r="AB2622" s="157"/>
      <c r="AC2622" s="158"/>
      <c r="AD2622" s="156"/>
      <c r="AE2622" s="159"/>
      <c r="AF2622" s="159"/>
    </row>
    <row r="2623" customFormat="false" ht="14.4" hidden="false" customHeight="false" outlineLevel="0" collapsed="false">
      <c r="A2623" s="63"/>
      <c r="B2623" s="146"/>
      <c r="C2623" s="147"/>
      <c r="D2623" s="148"/>
      <c r="E2623" s="149"/>
      <c r="F2623" s="150"/>
      <c r="G2623" s="150"/>
      <c r="H2623" s="1"/>
      <c r="I2623" s="151"/>
      <c r="J2623" s="151"/>
      <c r="K2623" s="152"/>
      <c r="L2623" s="153"/>
      <c r="M2623" s="154"/>
      <c r="N2623" s="154"/>
      <c r="X2623" s="155"/>
      <c r="Y2623" s="156"/>
      <c r="Z2623" s="156"/>
      <c r="AA2623" s="156"/>
      <c r="AB2623" s="157"/>
      <c r="AC2623" s="158"/>
      <c r="AD2623" s="156"/>
      <c r="AE2623" s="159"/>
      <c r="AF2623" s="159"/>
    </row>
    <row r="2624" customFormat="false" ht="14.4" hidden="false" customHeight="false" outlineLevel="0" collapsed="false">
      <c r="A2624" s="63"/>
      <c r="B2624" s="146"/>
      <c r="C2624" s="147"/>
      <c r="D2624" s="148"/>
      <c r="E2624" s="149"/>
      <c r="F2624" s="150"/>
      <c r="G2624" s="150"/>
      <c r="H2624" s="1"/>
      <c r="I2624" s="151"/>
      <c r="J2624" s="151"/>
      <c r="K2624" s="152"/>
      <c r="L2624" s="153"/>
      <c r="M2624" s="154"/>
      <c r="N2624" s="154"/>
      <c r="X2624" s="155"/>
      <c r="Y2624" s="156"/>
      <c r="Z2624" s="156"/>
      <c r="AA2624" s="156"/>
      <c r="AB2624" s="157"/>
      <c r="AC2624" s="158"/>
      <c r="AD2624" s="156"/>
      <c r="AE2624" s="159"/>
      <c r="AF2624" s="159"/>
    </row>
    <row r="2625" customFormat="false" ht="14.4" hidden="false" customHeight="false" outlineLevel="0" collapsed="false">
      <c r="A2625" s="63"/>
      <c r="B2625" s="146"/>
      <c r="C2625" s="147"/>
      <c r="D2625" s="148"/>
      <c r="E2625" s="149"/>
      <c r="F2625" s="150"/>
      <c r="G2625" s="150"/>
      <c r="H2625" s="1"/>
      <c r="I2625" s="151"/>
      <c r="J2625" s="151"/>
      <c r="K2625" s="152"/>
      <c r="L2625" s="153"/>
      <c r="M2625" s="154"/>
      <c r="N2625" s="154"/>
      <c r="X2625" s="155"/>
      <c r="Y2625" s="156"/>
      <c r="Z2625" s="156"/>
      <c r="AA2625" s="156"/>
      <c r="AB2625" s="157"/>
      <c r="AC2625" s="158"/>
      <c r="AD2625" s="156"/>
      <c r="AE2625" s="159"/>
      <c r="AF2625" s="159"/>
    </row>
    <row r="2626" customFormat="false" ht="14.4" hidden="false" customHeight="false" outlineLevel="0" collapsed="false">
      <c r="A2626" s="63"/>
      <c r="B2626" s="146"/>
      <c r="C2626" s="147"/>
      <c r="D2626" s="148"/>
      <c r="E2626" s="149"/>
      <c r="F2626" s="150"/>
      <c r="G2626" s="150"/>
      <c r="H2626" s="1"/>
      <c r="I2626" s="151"/>
      <c r="J2626" s="151"/>
      <c r="K2626" s="152"/>
      <c r="L2626" s="153"/>
      <c r="M2626" s="154"/>
      <c r="N2626" s="154"/>
      <c r="X2626" s="155"/>
      <c r="Y2626" s="156"/>
      <c r="Z2626" s="156"/>
      <c r="AA2626" s="156"/>
      <c r="AB2626" s="157"/>
      <c r="AC2626" s="158"/>
      <c r="AD2626" s="156"/>
      <c r="AE2626" s="159"/>
      <c r="AF2626" s="159"/>
    </row>
    <row r="2627" customFormat="false" ht="14.4" hidden="false" customHeight="false" outlineLevel="0" collapsed="false">
      <c r="A2627" s="63"/>
      <c r="B2627" s="146"/>
      <c r="C2627" s="147"/>
      <c r="D2627" s="148"/>
      <c r="E2627" s="149"/>
      <c r="F2627" s="150"/>
      <c r="G2627" s="150"/>
      <c r="H2627" s="1"/>
      <c r="I2627" s="151"/>
      <c r="J2627" s="151"/>
      <c r="K2627" s="152"/>
      <c r="L2627" s="153"/>
      <c r="M2627" s="154"/>
      <c r="N2627" s="154"/>
      <c r="X2627" s="155"/>
      <c r="Y2627" s="156"/>
      <c r="Z2627" s="156"/>
      <c r="AA2627" s="156"/>
      <c r="AB2627" s="157"/>
      <c r="AC2627" s="158"/>
      <c r="AD2627" s="156"/>
      <c r="AE2627" s="159"/>
      <c r="AF2627" s="159"/>
    </row>
    <row r="2628" customFormat="false" ht="14.4" hidden="false" customHeight="false" outlineLevel="0" collapsed="false">
      <c r="A2628" s="63"/>
      <c r="B2628" s="146"/>
      <c r="C2628" s="147"/>
      <c r="D2628" s="148"/>
      <c r="E2628" s="149"/>
      <c r="F2628" s="150"/>
      <c r="G2628" s="150"/>
      <c r="H2628" s="1"/>
      <c r="I2628" s="151"/>
      <c r="J2628" s="151"/>
      <c r="K2628" s="152"/>
      <c r="L2628" s="153"/>
      <c r="M2628" s="154"/>
      <c r="N2628" s="154"/>
      <c r="X2628" s="155"/>
      <c r="Y2628" s="156"/>
      <c r="Z2628" s="156"/>
      <c r="AA2628" s="156"/>
      <c r="AB2628" s="157"/>
      <c r="AC2628" s="158"/>
      <c r="AD2628" s="156"/>
      <c r="AE2628" s="159"/>
      <c r="AF2628" s="159"/>
    </row>
    <row r="2629" customFormat="false" ht="14.4" hidden="false" customHeight="false" outlineLevel="0" collapsed="false">
      <c r="A2629" s="63"/>
      <c r="B2629" s="146"/>
      <c r="C2629" s="147"/>
      <c r="D2629" s="148"/>
      <c r="E2629" s="149"/>
      <c r="F2629" s="150"/>
      <c r="G2629" s="150"/>
      <c r="H2629" s="1"/>
      <c r="I2629" s="151"/>
      <c r="J2629" s="151"/>
      <c r="K2629" s="152"/>
      <c r="L2629" s="153"/>
      <c r="M2629" s="154"/>
      <c r="N2629" s="154"/>
      <c r="X2629" s="155"/>
      <c r="Y2629" s="156"/>
      <c r="Z2629" s="156"/>
      <c r="AA2629" s="156"/>
      <c r="AB2629" s="157"/>
      <c r="AC2629" s="158"/>
      <c r="AD2629" s="156"/>
      <c r="AE2629" s="159"/>
      <c r="AF2629" s="159"/>
    </row>
    <row r="2630" customFormat="false" ht="14.4" hidden="false" customHeight="false" outlineLevel="0" collapsed="false">
      <c r="A2630" s="63"/>
      <c r="B2630" s="146"/>
      <c r="C2630" s="147"/>
      <c r="D2630" s="148"/>
      <c r="E2630" s="149"/>
      <c r="F2630" s="150"/>
      <c r="G2630" s="150"/>
      <c r="H2630" s="1"/>
      <c r="I2630" s="151"/>
      <c r="J2630" s="151"/>
      <c r="K2630" s="152"/>
      <c r="L2630" s="153"/>
      <c r="M2630" s="154"/>
      <c r="N2630" s="154"/>
      <c r="X2630" s="155"/>
      <c r="Y2630" s="156"/>
      <c r="Z2630" s="156"/>
      <c r="AA2630" s="156"/>
      <c r="AB2630" s="157"/>
      <c r="AC2630" s="158"/>
      <c r="AD2630" s="156"/>
      <c r="AE2630" s="159"/>
      <c r="AF2630" s="159"/>
    </row>
    <row r="2631" customFormat="false" ht="14.4" hidden="false" customHeight="false" outlineLevel="0" collapsed="false">
      <c r="A2631" s="63"/>
      <c r="B2631" s="146"/>
      <c r="C2631" s="147"/>
      <c r="D2631" s="148"/>
      <c r="E2631" s="149"/>
      <c r="F2631" s="150"/>
      <c r="G2631" s="150"/>
      <c r="H2631" s="1"/>
      <c r="I2631" s="151"/>
      <c r="J2631" s="151"/>
      <c r="K2631" s="152"/>
      <c r="L2631" s="153"/>
      <c r="M2631" s="154"/>
      <c r="N2631" s="154"/>
      <c r="X2631" s="155"/>
      <c r="Y2631" s="156"/>
      <c r="Z2631" s="156"/>
      <c r="AA2631" s="156"/>
      <c r="AB2631" s="157"/>
      <c r="AC2631" s="158"/>
      <c r="AD2631" s="156"/>
      <c r="AE2631" s="159"/>
      <c r="AF2631" s="159"/>
    </row>
    <row r="2632" customFormat="false" ht="14.4" hidden="false" customHeight="false" outlineLevel="0" collapsed="false">
      <c r="A2632" s="63"/>
      <c r="B2632" s="146"/>
      <c r="C2632" s="147"/>
      <c r="D2632" s="148"/>
      <c r="E2632" s="149"/>
      <c r="F2632" s="150"/>
      <c r="G2632" s="150"/>
      <c r="H2632" s="1"/>
      <c r="I2632" s="151"/>
      <c r="J2632" s="151"/>
      <c r="K2632" s="152"/>
      <c r="L2632" s="153"/>
      <c r="M2632" s="154"/>
      <c r="N2632" s="154"/>
      <c r="X2632" s="155"/>
      <c r="Y2632" s="156"/>
      <c r="Z2632" s="156"/>
      <c r="AA2632" s="156"/>
      <c r="AB2632" s="157"/>
      <c r="AC2632" s="158"/>
      <c r="AD2632" s="156"/>
      <c r="AE2632" s="159"/>
      <c r="AF2632" s="159"/>
    </row>
    <row r="2633" customFormat="false" ht="14.4" hidden="false" customHeight="false" outlineLevel="0" collapsed="false">
      <c r="A2633" s="63"/>
      <c r="B2633" s="146"/>
      <c r="C2633" s="147"/>
      <c r="D2633" s="148"/>
      <c r="E2633" s="149"/>
      <c r="F2633" s="150"/>
      <c r="G2633" s="150"/>
      <c r="H2633" s="1"/>
      <c r="I2633" s="151"/>
      <c r="J2633" s="151"/>
      <c r="K2633" s="152"/>
      <c r="L2633" s="153"/>
      <c r="M2633" s="154"/>
      <c r="N2633" s="154"/>
      <c r="X2633" s="155"/>
      <c r="Y2633" s="156"/>
      <c r="Z2633" s="156"/>
      <c r="AA2633" s="156"/>
      <c r="AB2633" s="157"/>
      <c r="AC2633" s="158"/>
      <c r="AD2633" s="156"/>
      <c r="AE2633" s="159"/>
      <c r="AF2633" s="159"/>
    </row>
    <row r="2634" customFormat="false" ht="14.4" hidden="false" customHeight="false" outlineLevel="0" collapsed="false">
      <c r="A2634" s="63"/>
      <c r="B2634" s="146"/>
      <c r="C2634" s="147"/>
      <c r="D2634" s="148"/>
      <c r="E2634" s="149"/>
      <c r="F2634" s="150"/>
      <c r="G2634" s="150"/>
      <c r="H2634" s="1"/>
      <c r="I2634" s="151"/>
      <c r="J2634" s="151"/>
      <c r="K2634" s="152"/>
      <c r="L2634" s="153"/>
      <c r="M2634" s="154"/>
      <c r="N2634" s="154"/>
      <c r="X2634" s="155"/>
      <c r="Y2634" s="156"/>
      <c r="Z2634" s="156"/>
      <c r="AA2634" s="156"/>
      <c r="AB2634" s="157"/>
      <c r="AC2634" s="158"/>
      <c r="AD2634" s="156"/>
      <c r="AE2634" s="159"/>
      <c r="AF2634" s="159"/>
    </row>
    <row r="2635" customFormat="false" ht="14.4" hidden="false" customHeight="false" outlineLevel="0" collapsed="false">
      <c r="A2635" s="63"/>
      <c r="B2635" s="146"/>
      <c r="C2635" s="147"/>
      <c r="D2635" s="148"/>
      <c r="E2635" s="149"/>
      <c r="F2635" s="150"/>
      <c r="G2635" s="150"/>
      <c r="H2635" s="1"/>
      <c r="I2635" s="151"/>
      <c r="J2635" s="151"/>
      <c r="K2635" s="152"/>
      <c r="L2635" s="153"/>
      <c r="M2635" s="154"/>
      <c r="N2635" s="154"/>
      <c r="X2635" s="155"/>
      <c r="Y2635" s="156"/>
      <c r="Z2635" s="156"/>
      <c r="AA2635" s="156"/>
      <c r="AB2635" s="157"/>
      <c r="AC2635" s="158"/>
      <c r="AD2635" s="156"/>
      <c r="AE2635" s="159"/>
      <c r="AF2635" s="159"/>
    </row>
    <row r="2636" customFormat="false" ht="14.4" hidden="false" customHeight="false" outlineLevel="0" collapsed="false">
      <c r="A2636" s="63"/>
      <c r="B2636" s="146"/>
      <c r="C2636" s="147"/>
      <c r="D2636" s="148"/>
      <c r="E2636" s="149"/>
      <c r="F2636" s="150"/>
      <c r="G2636" s="150"/>
      <c r="H2636" s="1"/>
      <c r="I2636" s="151"/>
      <c r="J2636" s="151"/>
      <c r="K2636" s="152"/>
      <c r="L2636" s="153"/>
      <c r="M2636" s="154"/>
      <c r="N2636" s="154"/>
      <c r="X2636" s="155"/>
      <c r="Y2636" s="156"/>
      <c r="Z2636" s="156"/>
      <c r="AA2636" s="156"/>
      <c r="AB2636" s="157"/>
      <c r="AC2636" s="158"/>
      <c r="AD2636" s="156"/>
      <c r="AE2636" s="159"/>
      <c r="AF2636" s="159"/>
    </row>
    <row r="2637" customFormat="false" ht="14.4" hidden="false" customHeight="false" outlineLevel="0" collapsed="false">
      <c r="A2637" s="63"/>
      <c r="B2637" s="146"/>
      <c r="C2637" s="147"/>
      <c r="D2637" s="148"/>
      <c r="E2637" s="149"/>
      <c r="F2637" s="150"/>
      <c r="G2637" s="150"/>
      <c r="H2637" s="1"/>
      <c r="I2637" s="151"/>
      <c r="J2637" s="151"/>
      <c r="K2637" s="152"/>
      <c r="L2637" s="153"/>
      <c r="M2637" s="154"/>
      <c r="N2637" s="154"/>
      <c r="X2637" s="155"/>
      <c r="Y2637" s="156"/>
      <c r="Z2637" s="156"/>
      <c r="AA2637" s="156"/>
      <c r="AB2637" s="157"/>
      <c r="AC2637" s="158"/>
      <c r="AD2637" s="156"/>
      <c r="AE2637" s="159"/>
      <c r="AF2637" s="159"/>
    </row>
    <row r="2638" customFormat="false" ht="14.4" hidden="false" customHeight="false" outlineLevel="0" collapsed="false">
      <c r="A2638" s="63"/>
      <c r="B2638" s="146"/>
      <c r="C2638" s="147"/>
      <c r="D2638" s="148"/>
      <c r="E2638" s="149"/>
      <c r="F2638" s="150"/>
      <c r="G2638" s="150"/>
      <c r="H2638" s="1"/>
      <c r="I2638" s="151"/>
      <c r="J2638" s="151"/>
      <c r="K2638" s="152"/>
      <c r="L2638" s="153"/>
      <c r="M2638" s="154"/>
      <c r="N2638" s="154"/>
      <c r="X2638" s="155"/>
      <c r="Y2638" s="156"/>
      <c r="Z2638" s="156"/>
      <c r="AA2638" s="156"/>
      <c r="AB2638" s="157"/>
      <c r="AC2638" s="158"/>
      <c r="AD2638" s="156"/>
      <c r="AE2638" s="159"/>
      <c r="AF2638" s="159"/>
    </row>
    <row r="2639" customFormat="false" ht="14.4" hidden="false" customHeight="false" outlineLevel="0" collapsed="false">
      <c r="A2639" s="63"/>
      <c r="B2639" s="146"/>
      <c r="C2639" s="147"/>
      <c r="D2639" s="148"/>
      <c r="E2639" s="149"/>
      <c r="F2639" s="150"/>
      <c r="G2639" s="150"/>
      <c r="H2639" s="1"/>
      <c r="I2639" s="151"/>
      <c r="J2639" s="151"/>
      <c r="K2639" s="152"/>
      <c r="L2639" s="153"/>
      <c r="M2639" s="154"/>
      <c r="N2639" s="154"/>
      <c r="X2639" s="155"/>
      <c r="Y2639" s="156"/>
      <c r="Z2639" s="156"/>
      <c r="AA2639" s="156"/>
      <c r="AB2639" s="157"/>
      <c r="AC2639" s="158"/>
      <c r="AD2639" s="156"/>
      <c r="AE2639" s="159"/>
      <c r="AF2639" s="159"/>
    </row>
    <row r="2640" customFormat="false" ht="14.4" hidden="false" customHeight="false" outlineLevel="0" collapsed="false">
      <c r="A2640" s="63"/>
      <c r="B2640" s="146"/>
      <c r="C2640" s="147"/>
      <c r="D2640" s="148"/>
      <c r="E2640" s="149"/>
      <c r="F2640" s="150"/>
      <c r="G2640" s="150"/>
      <c r="H2640" s="1"/>
      <c r="I2640" s="151"/>
      <c r="J2640" s="151"/>
      <c r="K2640" s="152"/>
      <c r="L2640" s="153"/>
      <c r="M2640" s="154"/>
      <c r="N2640" s="154"/>
      <c r="X2640" s="155"/>
      <c r="Y2640" s="156"/>
      <c r="Z2640" s="156"/>
      <c r="AA2640" s="156"/>
      <c r="AB2640" s="157"/>
      <c r="AC2640" s="158"/>
      <c r="AD2640" s="156"/>
      <c r="AE2640" s="159"/>
      <c r="AF2640" s="159"/>
    </row>
    <row r="2641" customFormat="false" ht="14.4" hidden="false" customHeight="false" outlineLevel="0" collapsed="false">
      <c r="A2641" s="63"/>
      <c r="B2641" s="146"/>
      <c r="C2641" s="147"/>
      <c r="D2641" s="148"/>
      <c r="E2641" s="149"/>
      <c r="F2641" s="150"/>
      <c r="G2641" s="150"/>
      <c r="H2641" s="1"/>
      <c r="I2641" s="151"/>
      <c r="J2641" s="151"/>
      <c r="K2641" s="152"/>
      <c r="L2641" s="153"/>
      <c r="M2641" s="154"/>
      <c r="N2641" s="154"/>
      <c r="X2641" s="155"/>
      <c r="Y2641" s="156"/>
      <c r="Z2641" s="156"/>
      <c r="AA2641" s="156"/>
      <c r="AB2641" s="157"/>
      <c r="AC2641" s="158"/>
      <c r="AD2641" s="156"/>
      <c r="AE2641" s="159"/>
      <c r="AF2641" s="159"/>
    </row>
    <row r="2642" customFormat="false" ht="14.4" hidden="false" customHeight="false" outlineLevel="0" collapsed="false">
      <c r="A2642" s="63"/>
      <c r="B2642" s="146"/>
      <c r="C2642" s="147"/>
      <c r="D2642" s="148"/>
      <c r="E2642" s="149"/>
      <c r="F2642" s="150"/>
      <c r="G2642" s="150"/>
      <c r="H2642" s="1"/>
      <c r="I2642" s="151"/>
      <c r="J2642" s="151"/>
      <c r="K2642" s="152"/>
      <c r="L2642" s="153"/>
      <c r="M2642" s="154"/>
      <c r="N2642" s="154"/>
      <c r="X2642" s="155"/>
      <c r="Y2642" s="156"/>
      <c r="Z2642" s="156"/>
      <c r="AA2642" s="156"/>
      <c r="AB2642" s="157"/>
      <c r="AC2642" s="158"/>
      <c r="AD2642" s="156"/>
      <c r="AE2642" s="159"/>
      <c r="AF2642" s="159"/>
    </row>
    <row r="2643" customFormat="false" ht="14.4" hidden="false" customHeight="false" outlineLevel="0" collapsed="false">
      <c r="A2643" s="63"/>
      <c r="B2643" s="146"/>
      <c r="C2643" s="147"/>
      <c r="D2643" s="148"/>
      <c r="E2643" s="149"/>
      <c r="F2643" s="150"/>
      <c r="G2643" s="150"/>
      <c r="H2643" s="1"/>
      <c r="I2643" s="151"/>
      <c r="J2643" s="151"/>
      <c r="K2643" s="152"/>
      <c r="L2643" s="153"/>
      <c r="M2643" s="154"/>
      <c r="N2643" s="154"/>
      <c r="X2643" s="155"/>
      <c r="Y2643" s="156"/>
      <c r="Z2643" s="156"/>
      <c r="AA2643" s="156"/>
      <c r="AB2643" s="157"/>
      <c r="AC2643" s="158"/>
      <c r="AD2643" s="156"/>
      <c r="AE2643" s="159"/>
      <c r="AF2643" s="159"/>
    </row>
    <row r="2644" customFormat="false" ht="14.4" hidden="false" customHeight="false" outlineLevel="0" collapsed="false">
      <c r="A2644" s="63"/>
      <c r="B2644" s="146"/>
      <c r="C2644" s="147"/>
      <c r="D2644" s="148"/>
      <c r="E2644" s="149"/>
      <c r="F2644" s="150"/>
      <c r="G2644" s="150"/>
      <c r="H2644" s="1"/>
      <c r="I2644" s="151"/>
      <c r="J2644" s="151"/>
      <c r="K2644" s="152"/>
      <c r="L2644" s="153"/>
      <c r="M2644" s="154"/>
      <c r="N2644" s="154"/>
      <c r="X2644" s="155"/>
      <c r="Y2644" s="156"/>
      <c r="Z2644" s="156"/>
      <c r="AA2644" s="156"/>
      <c r="AB2644" s="157"/>
      <c r="AC2644" s="158"/>
      <c r="AD2644" s="156"/>
      <c r="AE2644" s="159"/>
      <c r="AF2644" s="159"/>
    </row>
    <row r="2645" customFormat="false" ht="14.4" hidden="false" customHeight="false" outlineLevel="0" collapsed="false">
      <c r="A2645" s="63"/>
      <c r="B2645" s="146"/>
      <c r="C2645" s="147"/>
      <c r="D2645" s="148"/>
      <c r="E2645" s="149"/>
      <c r="F2645" s="150"/>
      <c r="G2645" s="150"/>
      <c r="H2645" s="1"/>
      <c r="I2645" s="151"/>
      <c r="J2645" s="151"/>
      <c r="K2645" s="152"/>
      <c r="L2645" s="153"/>
      <c r="M2645" s="154"/>
      <c r="N2645" s="154"/>
      <c r="X2645" s="155"/>
      <c r="Y2645" s="156"/>
      <c r="Z2645" s="156"/>
      <c r="AA2645" s="156"/>
      <c r="AB2645" s="157"/>
      <c r="AC2645" s="158"/>
      <c r="AD2645" s="156"/>
      <c r="AE2645" s="159"/>
      <c r="AF2645" s="159"/>
    </row>
    <row r="2646" customFormat="false" ht="14.4" hidden="false" customHeight="false" outlineLevel="0" collapsed="false">
      <c r="A2646" s="63"/>
      <c r="B2646" s="146"/>
      <c r="C2646" s="147"/>
      <c r="D2646" s="148"/>
      <c r="E2646" s="149"/>
      <c r="F2646" s="150"/>
      <c r="G2646" s="150"/>
      <c r="H2646" s="1"/>
      <c r="I2646" s="151"/>
      <c r="J2646" s="151"/>
      <c r="K2646" s="152"/>
      <c r="L2646" s="153"/>
      <c r="M2646" s="154"/>
      <c r="N2646" s="154"/>
      <c r="X2646" s="155"/>
      <c r="Y2646" s="156"/>
      <c r="Z2646" s="156"/>
      <c r="AA2646" s="156"/>
      <c r="AB2646" s="157"/>
      <c r="AC2646" s="158"/>
      <c r="AD2646" s="156"/>
      <c r="AE2646" s="159"/>
      <c r="AF2646" s="159"/>
    </row>
    <row r="2647" customFormat="false" ht="14.4" hidden="false" customHeight="false" outlineLevel="0" collapsed="false">
      <c r="A2647" s="63"/>
      <c r="B2647" s="146"/>
      <c r="C2647" s="147"/>
      <c r="D2647" s="148"/>
      <c r="E2647" s="149"/>
      <c r="F2647" s="150"/>
      <c r="G2647" s="150"/>
      <c r="H2647" s="1"/>
      <c r="I2647" s="151"/>
      <c r="J2647" s="151"/>
      <c r="K2647" s="152"/>
      <c r="L2647" s="153"/>
      <c r="M2647" s="154"/>
      <c r="N2647" s="154"/>
      <c r="X2647" s="155"/>
      <c r="Y2647" s="156"/>
      <c r="Z2647" s="156"/>
      <c r="AA2647" s="156"/>
      <c r="AB2647" s="157"/>
      <c r="AC2647" s="158"/>
      <c r="AD2647" s="156"/>
      <c r="AE2647" s="159"/>
      <c r="AF2647" s="159"/>
    </row>
    <row r="2648" customFormat="false" ht="14.4" hidden="false" customHeight="false" outlineLevel="0" collapsed="false">
      <c r="A2648" s="63"/>
      <c r="B2648" s="146"/>
      <c r="C2648" s="147"/>
      <c r="D2648" s="148"/>
      <c r="E2648" s="149"/>
      <c r="F2648" s="150"/>
      <c r="G2648" s="150"/>
      <c r="H2648" s="1"/>
      <c r="I2648" s="151"/>
      <c r="J2648" s="151"/>
      <c r="K2648" s="152"/>
      <c r="L2648" s="153"/>
      <c r="M2648" s="154"/>
      <c r="N2648" s="154"/>
      <c r="X2648" s="155"/>
      <c r="Y2648" s="156"/>
      <c r="Z2648" s="156"/>
      <c r="AA2648" s="156"/>
      <c r="AB2648" s="157"/>
      <c r="AC2648" s="158"/>
      <c r="AD2648" s="156"/>
      <c r="AE2648" s="159"/>
      <c r="AF2648" s="159"/>
    </row>
    <row r="2649" customFormat="false" ht="14.4" hidden="false" customHeight="false" outlineLevel="0" collapsed="false">
      <c r="A2649" s="63"/>
      <c r="B2649" s="146"/>
      <c r="C2649" s="147"/>
      <c r="D2649" s="148"/>
      <c r="E2649" s="149"/>
      <c r="F2649" s="150"/>
      <c r="G2649" s="150"/>
      <c r="H2649" s="1"/>
      <c r="I2649" s="151"/>
      <c r="J2649" s="151"/>
      <c r="K2649" s="152"/>
      <c r="L2649" s="153"/>
      <c r="M2649" s="154"/>
      <c r="N2649" s="154"/>
      <c r="X2649" s="155"/>
      <c r="Y2649" s="156"/>
      <c r="Z2649" s="156"/>
      <c r="AA2649" s="156"/>
      <c r="AB2649" s="157"/>
      <c r="AC2649" s="158"/>
      <c r="AD2649" s="156"/>
      <c r="AE2649" s="159"/>
      <c r="AF2649" s="159"/>
    </row>
    <row r="2650" customFormat="false" ht="14.4" hidden="false" customHeight="false" outlineLevel="0" collapsed="false">
      <c r="A2650" s="63"/>
      <c r="B2650" s="146"/>
      <c r="C2650" s="147"/>
      <c r="D2650" s="148"/>
      <c r="E2650" s="149"/>
      <c r="F2650" s="150"/>
      <c r="G2650" s="150"/>
      <c r="H2650" s="1"/>
      <c r="I2650" s="151"/>
      <c r="J2650" s="151"/>
      <c r="K2650" s="152"/>
      <c r="L2650" s="153"/>
      <c r="M2650" s="154"/>
      <c r="N2650" s="154"/>
      <c r="X2650" s="155"/>
      <c r="Y2650" s="156"/>
      <c r="Z2650" s="156"/>
      <c r="AA2650" s="156"/>
      <c r="AB2650" s="157"/>
      <c r="AC2650" s="158"/>
      <c r="AD2650" s="156"/>
      <c r="AE2650" s="159"/>
      <c r="AF2650" s="159"/>
    </row>
    <row r="2651" customFormat="false" ht="14.4" hidden="false" customHeight="false" outlineLevel="0" collapsed="false">
      <c r="A2651" s="63"/>
      <c r="B2651" s="146"/>
      <c r="C2651" s="147"/>
      <c r="D2651" s="148"/>
      <c r="E2651" s="149"/>
      <c r="F2651" s="150"/>
      <c r="G2651" s="150"/>
      <c r="H2651" s="1"/>
      <c r="I2651" s="151"/>
      <c r="J2651" s="151"/>
      <c r="K2651" s="152"/>
      <c r="L2651" s="153"/>
      <c r="M2651" s="154"/>
      <c r="N2651" s="154"/>
      <c r="X2651" s="155"/>
      <c r="Y2651" s="156"/>
      <c r="Z2651" s="156"/>
      <c r="AA2651" s="156"/>
      <c r="AB2651" s="157"/>
      <c r="AC2651" s="158"/>
      <c r="AD2651" s="156"/>
      <c r="AE2651" s="159"/>
      <c r="AF2651" s="159"/>
    </row>
    <row r="2652" customFormat="false" ht="14.4" hidden="false" customHeight="false" outlineLevel="0" collapsed="false">
      <c r="A2652" s="63"/>
      <c r="B2652" s="146"/>
      <c r="C2652" s="147"/>
      <c r="D2652" s="148"/>
      <c r="E2652" s="149"/>
      <c r="F2652" s="150"/>
      <c r="G2652" s="150"/>
      <c r="H2652" s="1"/>
      <c r="I2652" s="151"/>
      <c r="J2652" s="151"/>
      <c r="K2652" s="152"/>
      <c r="L2652" s="153"/>
      <c r="M2652" s="154"/>
      <c r="N2652" s="154"/>
      <c r="X2652" s="155"/>
      <c r="Y2652" s="156"/>
      <c r="Z2652" s="156"/>
      <c r="AA2652" s="156"/>
      <c r="AB2652" s="157"/>
      <c r="AC2652" s="158"/>
      <c r="AD2652" s="156"/>
      <c r="AE2652" s="159"/>
      <c r="AF2652" s="159"/>
    </row>
    <row r="2653" customFormat="false" ht="14.4" hidden="false" customHeight="false" outlineLevel="0" collapsed="false">
      <c r="A2653" s="63"/>
      <c r="B2653" s="146"/>
      <c r="C2653" s="147"/>
      <c r="D2653" s="148"/>
      <c r="E2653" s="149"/>
      <c r="F2653" s="150"/>
      <c r="G2653" s="150"/>
      <c r="H2653" s="1"/>
      <c r="I2653" s="151"/>
      <c r="J2653" s="151"/>
      <c r="K2653" s="152"/>
      <c r="L2653" s="153"/>
      <c r="M2653" s="154"/>
      <c r="N2653" s="154"/>
      <c r="X2653" s="155"/>
      <c r="Y2653" s="156"/>
      <c r="Z2653" s="156"/>
      <c r="AA2653" s="156"/>
      <c r="AB2653" s="157"/>
      <c r="AC2653" s="158"/>
      <c r="AD2653" s="156"/>
      <c r="AE2653" s="159"/>
      <c r="AF2653" s="159"/>
    </row>
    <row r="2654" customFormat="false" ht="14.4" hidden="false" customHeight="false" outlineLevel="0" collapsed="false">
      <c r="A2654" s="63"/>
      <c r="B2654" s="146"/>
      <c r="C2654" s="147"/>
      <c r="D2654" s="148"/>
      <c r="E2654" s="149"/>
      <c r="F2654" s="150"/>
      <c r="G2654" s="150"/>
      <c r="H2654" s="1"/>
      <c r="I2654" s="151"/>
      <c r="J2654" s="151"/>
      <c r="K2654" s="152"/>
      <c r="L2654" s="153"/>
      <c r="M2654" s="154"/>
      <c r="N2654" s="154"/>
      <c r="X2654" s="155"/>
      <c r="Y2654" s="156"/>
      <c r="Z2654" s="156"/>
      <c r="AA2654" s="156"/>
      <c r="AB2654" s="157"/>
      <c r="AC2654" s="158"/>
      <c r="AD2654" s="156"/>
      <c r="AE2654" s="159"/>
      <c r="AF2654" s="159"/>
    </row>
    <row r="2655" customFormat="false" ht="14.4" hidden="false" customHeight="false" outlineLevel="0" collapsed="false">
      <c r="A2655" s="63"/>
      <c r="B2655" s="146"/>
      <c r="C2655" s="147"/>
      <c r="D2655" s="148"/>
      <c r="E2655" s="149"/>
      <c r="F2655" s="150"/>
      <c r="G2655" s="150"/>
      <c r="H2655" s="1"/>
      <c r="I2655" s="151"/>
      <c r="J2655" s="151"/>
      <c r="K2655" s="152"/>
      <c r="L2655" s="153"/>
      <c r="M2655" s="154"/>
      <c r="N2655" s="154"/>
      <c r="X2655" s="155"/>
      <c r="Y2655" s="156"/>
      <c r="Z2655" s="156"/>
      <c r="AA2655" s="156"/>
      <c r="AB2655" s="157"/>
      <c r="AC2655" s="158"/>
      <c r="AD2655" s="156"/>
      <c r="AE2655" s="159"/>
      <c r="AF2655" s="159"/>
    </row>
    <row r="2656" customFormat="false" ht="14.4" hidden="false" customHeight="false" outlineLevel="0" collapsed="false">
      <c r="A2656" s="63"/>
      <c r="B2656" s="146"/>
      <c r="C2656" s="147"/>
      <c r="D2656" s="148"/>
      <c r="E2656" s="149"/>
      <c r="F2656" s="150"/>
      <c r="G2656" s="150"/>
      <c r="H2656" s="1"/>
      <c r="I2656" s="151"/>
      <c r="J2656" s="151"/>
      <c r="K2656" s="152"/>
      <c r="L2656" s="153"/>
      <c r="M2656" s="154"/>
      <c r="N2656" s="154"/>
      <c r="X2656" s="155"/>
      <c r="Y2656" s="156"/>
      <c r="Z2656" s="156"/>
      <c r="AA2656" s="156"/>
      <c r="AB2656" s="157"/>
      <c r="AC2656" s="158"/>
      <c r="AD2656" s="156"/>
      <c r="AE2656" s="159"/>
      <c r="AF2656" s="159"/>
    </row>
    <row r="2657" customFormat="false" ht="14.4" hidden="false" customHeight="false" outlineLevel="0" collapsed="false">
      <c r="A2657" s="63"/>
      <c r="B2657" s="146"/>
      <c r="C2657" s="147"/>
      <c r="D2657" s="148"/>
      <c r="E2657" s="149"/>
      <c r="F2657" s="150"/>
      <c r="G2657" s="150"/>
      <c r="H2657" s="1"/>
      <c r="I2657" s="151"/>
      <c r="J2657" s="151"/>
      <c r="K2657" s="152"/>
      <c r="L2657" s="153"/>
      <c r="M2657" s="154"/>
      <c r="N2657" s="154"/>
      <c r="X2657" s="155"/>
      <c r="Y2657" s="156"/>
      <c r="Z2657" s="156"/>
      <c r="AA2657" s="156"/>
      <c r="AB2657" s="157"/>
      <c r="AC2657" s="158"/>
      <c r="AD2657" s="156"/>
      <c r="AE2657" s="159"/>
      <c r="AF2657" s="159"/>
    </row>
    <row r="2658" customFormat="false" ht="14.4" hidden="false" customHeight="false" outlineLevel="0" collapsed="false">
      <c r="A2658" s="63"/>
      <c r="B2658" s="146"/>
      <c r="C2658" s="147"/>
      <c r="D2658" s="148"/>
      <c r="E2658" s="149"/>
      <c r="F2658" s="150"/>
      <c r="G2658" s="150"/>
      <c r="H2658" s="1"/>
      <c r="I2658" s="151"/>
      <c r="J2658" s="151"/>
      <c r="K2658" s="152"/>
      <c r="L2658" s="153"/>
      <c r="M2658" s="154"/>
      <c r="N2658" s="154"/>
      <c r="X2658" s="155"/>
      <c r="Y2658" s="156"/>
      <c r="Z2658" s="156"/>
      <c r="AA2658" s="156"/>
      <c r="AB2658" s="157"/>
      <c r="AC2658" s="158"/>
      <c r="AD2658" s="156"/>
      <c r="AE2658" s="159"/>
      <c r="AF2658" s="159"/>
    </row>
    <row r="2659" customFormat="false" ht="14.4" hidden="false" customHeight="false" outlineLevel="0" collapsed="false">
      <c r="A2659" s="63"/>
      <c r="B2659" s="146"/>
      <c r="C2659" s="147"/>
      <c r="D2659" s="148"/>
      <c r="E2659" s="149"/>
      <c r="F2659" s="150"/>
      <c r="G2659" s="150"/>
      <c r="H2659" s="1"/>
      <c r="I2659" s="151"/>
      <c r="J2659" s="151"/>
      <c r="K2659" s="152"/>
      <c r="L2659" s="153"/>
      <c r="M2659" s="154"/>
      <c r="N2659" s="154"/>
      <c r="X2659" s="155"/>
      <c r="Y2659" s="156"/>
      <c r="Z2659" s="156"/>
      <c r="AA2659" s="156"/>
      <c r="AB2659" s="157"/>
      <c r="AC2659" s="158"/>
      <c r="AD2659" s="156"/>
      <c r="AE2659" s="159"/>
      <c r="AF2659" s="159"/>
    </row>
    <row r="2660" customFormat="false" ht="14.4" hidden="false" customHeight="false" outlineLevel="0" collapsed="false">
      <c r="A2660" s="63"/>
      <c r="B2660" s="146"/>
      <c r="C2660" s="147"/>
      <c r="D2660" s="148"/>
      <c r="E2660" s="149"/>
      <c r="F2660" s="150"/>
      <c r="G2660" s="150"/>
      <c r="H2660" s="1"/>
      <c r="I2660" s="151"/>
      <c r="J2660" s="151"/>
      <c r="K2660" s="152"/>
      <c r="L2660" s="153"/>
      <c r="M2660" s="154"/>
      <c r="N2660" s="154"/>
      <c r="X2660" s="155"/>
      <c r="Y2660" s="156"/>
      <c r="Z2660" s="156"/>
      <c r="AA2660" s="156"/>
      <c r="AB2660" s="157"/>
      <c r="AC2660" s="158"/>
      <c r="AD2660" s="156"/>
      <c r="AE2660" s="159"/>
      <c r="AF2660" s="159"/>
    </row>
    <row r="2661" customFormat="false" ht="14.4" hidden="false" customHeight="false" outlineLevel="0" collapsed="false">
      <c r="A2661" s="63"/>
      <c r="B2661" s="146"/>
      <c r="C2661" s="147"/>
      <c r="D2661" s="148"/>
      <c r="E2661" s="149"/>
      <c r="F2661" s="150"/>
      <c r="G2661" s="150"/>
      <c r="H2661" s="1"/>
      <c r="I2661" s="151"/>
      <c r="J2661" s="151"/>
      <c r="K2661" s="152"/>
      <c r="L2661" s="153"/>
      <c r="M2661" s="154"/>
      <c r="N2661" s="154"/>
      <c r="X2661" s="155"/>
      <c r="Y2661" s="156"/>
      <c r="Z2661" s="156"/>
      <c r="AA2661" s="156"/>
      <c r="AB2661" s="157"/>
      <c r="AC2661" s="158"/>
      <c r="AD2661" s="156"/>
      <c r="AE2661" s="159"/>
      <c r="AF2661" s="159"/>
    </row>
    <row r="2662" customFormat="false" ht="14.4" hidden="false" customHeight="false" outlineLevel="0" collapsed="false">
      <c r="A2662" s="63"/>
      <c r="B2662" s="146"/>
      <c r="C2662" s="147"/>
      <c r="D2662" s="148"/>
      <c r="E2662" s="149"/>
      <c r="F2662" s="150"/>
      <c r="G2662" s="150"/>
      <c r="H2662" s="1"/>
      <c r="I2662" s="151"/>
      <c r="J2662" s="151"/>
      <c r="K2662" s="152"/>
      <c r="L2662" s="153"/>
      <c r="M2662" s="154"/>
      <c r="N2662" s="154"/>
      <c r="X2662" s="155"/>
      <c r="Y2662" s="156"/>
      <c r="Z2662" s="156"/>
      <c r="AA2662" s="156"/>
      <c r="AB2662" s="157"/>
      <c r="AC2662" s="158"/>
      <c r="AD2662" s="156"/>
      <c r="AE2662" s="159"/>
      <c r="AF2662" s="159"/>
    </row>
    <row r="2663" customFormat="false" ht="14.4" hidden="false" customHeight="false" outlineLevel="0" collapsed="false">
      <c r="A2663" s="63"/>
      <c r="B2663" s="146"/>
      <c r="C2663" s="147"/>
      <c r="D2663" s="148"/>
      <c r="E2663" s="149"/>
      <c r="F2663" s="150"/>
      <c r="G2663" s="150"/>
      <c r="H2663" s="1"/>
      <c r="I2663" s="151"/>
      <c r="J2663" s="151"/>
      <c r="K2663" s="152"/>
      <c r="L2663" s="153"/>
      <c r="M2663" s="154"/>
      <c r="N2663" s="154"/>
      <c r="X2663" s="155"/>
      <c r="Y2663" s="156"/>
      <c r="Z2663" s="156"/>
      <c r="AA2663" s="156"/>
      <c r="AB2663" s="157"/>
      <c r="AC2663" s="158"/>
      <c r="AD2663" s="156"/>
      <c r="AE2663" s="159"/>
      <c r="AF2663" s="159"/>
    </row>
    <row r="2664" customFormat="false" ht="14.4" hidden="false" customHeight="false" outlineLevel="0" collapsed="false">
      <c r="A2664" s="63"/>
      <c r="B2664" s="146"/>
      <c r="C2664" s="147"/>
      <c r="D2664" s="148"/>
      <c r="E2664" s="149"/>
      <c r="F2664" s="150"/>
      <c r="G2664" s="150"/>
      <c r="H2664" s="1"/>
      <c r="I2664" s="151"/>
      <c r="J2664" s="151"/>
      <c r="K2664" s="152"/>
      <c r="L2664" s="153"/>
      <c r="M2664" s="154"/>
      <c r="N2664" s="154"/>
      <c r="X2664" s="155"/>
      <c r="Y2664" s="156"/>
      <c r="Z2664" s="156"/>
      <c r="AA2664" s="156"/>
      <c r="AB2664" s="157"/>
      <c r="AC2664" s="158"/>
      <c r="AD2664" s="156"/>
      <c r="AE2664" s="159"/>
      <c r="AF2664" s="159"/>
    </row>
    <row r="2665" customFormat="false" ht="14.4" hidden="false" customHeight="false" outlineLevel="0" collapsed="false">
      <c r="A2665" s="63"/>
      <c r="B2665" s="146"/>
      <c r="C2665" s="147"/>
      <c r="D2665" s="148"/>
      <c r="E2665" s="149"/>
      <c r="F2665" s="150"/>
      <c r="G2665" s="150"/>
      <c r="H2665" s="1"/>
      <c r="I2665" s="151"/>
      <c r="J2665" s="151"/>
      <c r="K2665" s="152"/>
      <c r="L2665" s="153"/>
      <c r="M2665" s="154"/>
      <c r="N2665" s="154"/>
      <c r="X2665" s="155"/>
      <c r="Y2665" s="156"/>
      <c r="Z2665" s="156"/>
      <c r="AA2665" s="156"/>
      <c r="AB2665" s="157"/>
      <c r="AC2665" s="158"/>
      <c r="AD2665" s="156"/>
      <c r="AE2665" s="159"/>
      <c r="AF2665" s="159"/>
    </row>
    <row r="2666" customFormat="false" ht="14.4" hidden="false" customHeight="false" outlineLevel="0" collapsed="false">
      <c r="A2666" s="63"/>
      <c r="B2666" s="146"/>
      <c r="C2666" s="147"/>
      <c r="D2666" s="148"/>
      <c r="E2666" s="149"/>
      <c r="F2666" s="150"/>
      <c r="G2666" s="150"/>
      <c r="H2666" s="1"/>
      <c r="I2666" s="151"/>
      <c r="J2666" s="151"/>
      <c r="K2666" s="152"/>
      <c r="L2666" s="153"/>
      <c r="M2666" s="154"/>
      <c r="N2666" s="154"/>
      <c r="X2666" s="155"/>
      <c r="Y2666" s="156"/>
      <c r="Z2666" s="156"/>
      <c r="AA2666" s="156"/>
      <c r="AB2666" s="157"/>
      <c r="AC2666" s="158"/>
      <c r="AD2666" s="156"/>
      <c r="AE2666" s="159"/>
      <c r="AF2666" s="159"/>
    </row>
    <row r="2667" customFormat="false" ht="14.4" hidden="false" customHeight="false" outlineLevel="0" collapsed="false">
      <c r="A2667" s="63"/>
      <c r="B2667" s="146"/>
      <c r="C2667" s="147"/>
      <c r="D2667" s="148"/>
      <c r="E2667" s="149"/>
      <c r="F2667" s="150"/>
      <c r="G2667" s="150"/>
      <c r="H2667" s="1"/>
      <c r="I2667" s="151"/>
      <c r="J2667" s="151"/>
      <c r="K2667" s="152"/>
      <c r="L2667" s="153"/>
      <c r="M2667" s="154"/>
      <c r="N2667" s="154"/>
      <c r="X2667" s="155"/>
      <c r="Y2667" s="156"/>
      <c r="Z2667" s="156"/>
      <c r="AA2667" s="156"/>
      <c r="AB2667" s="157"/>
      <c r="AC2667" s="158"/>
      <c r="AD2667" s="156"/>
      <c r="AE2667" s="159"/>
      <c r="AF2667" s="159"/>
    </row>
    <row r="2668" customFormat="false" ht="14.4" hidden="false" customHeight="false" outlineLevel="0" collapsed="false">
      <c r="A2668" s="63"/>
      <c r="B2668" s="146"/>
      <c r="C2668" s="147"/>
      <c r="D2668" s="148"/>
      <c r="E2668" s="149"/>
      <c r="F2668" s="150"/>
      <c r="G2668" s="150"/>
      <c r="H2668" s="1"/>
      <c r="I2668" s="151"/>
      <c r="J2668" s="151"/>
      <c r="K2668" s="152"/>
      <c r="L2668" s="153"/>
      <c r="M2668" s="154"/>
      <c r="N2668" s="154"/>
      <c r="X2668" s="155"/>
      <c r="Y2668" s="156"/>
      <c r="Z2668" s="156"/>
      <c r="AA2668" s="156"/>
      <c r="AB2668" s="157"/>
      <c r="AC2668" s="158"/>
      <c r="AD2668" s="156"/>
      <c r="AE2668" s="159"/>
      <c r="AF2668" s="159"/>
    </row>
    <row r="2669" customFormat="false" ht="14.4" hidden="false" customHeight="false" outlineLevel="0" collapsed="false">
      <c r="A2669" s="63"/>
      <c r="B2669" s="146"/>
      <c r="C2669" s="147"/>
      <c r="D2669" s="148"/>
      <c r="E2669" s="149"/>
      <c r="F2669" s="150"/>
      <c r="G2669" s="150"/>
      <c r="H2669" s="1"/>
      <c r="I2669" s="151"/>
      <c r="J2669" s="151"/>
      <c r="K2669" s="152"/>
      <c r="L2669" s="153"/>
      <c r="M2669" s="154"/>
      <c r="N2669" s="154"/>
      <c r="X2669" s="155"/>
      <c r="Y2669" s="156"/>
      <c r="Z2669" s="156"/>
      <c r="AA2669" s="156"/>
      <c r="AB2669" s="157"/>
      <c r="AC2669" s="158"/>
      <c r="AD2669" s="156"/>
      <c r="AE2669" s="159"/>
      <c r="AF2669" s="159"/>
    </row>
    <row r="2670" customFormat="false" ht="14.4" hidden="false" customHeight="false" outlineLevel="0" collapsed="false">
      <c r="A2670" s="63"/>
      <c r="B2670" s="146"/>
      <c r="C2670" s="147"/>
      <c r="D2670" s="148"/>
      <c r="E2670" s="149"/>
      <c r="F2670" s="150"/>
      <c r="G2670" s="150"/>
      <c r="H2670" s="1"/>
      <c r="I2670" s="151"/>
      <c r="J2670" s="151"/>
      <c r="K2670" s="152"/>
      <c r="L2670" s="153"/>
      <c r="M2670" s="154"/>
      <c r="N2670" s="154"/>
      <c r="X2670" s="155"/>
      <c r="Y2670" s="156"/>
      <c r="Z2670" s="156"/>
      <c r="AA2670" s="156"/>
      <c r="AB2670" s="157"/>
      <c r="AC2670" s="158"/>
      <c r="AD2670" s="156"/>
      <c r="AE2670" s="159"/>
      <c r="AF2670" s="159"/>
    </row>
    <row r="2671" customFormat="false" ht="14.4" hidden="false" customHeight="false" outlineLevel="0" collapsed="false">
      <c r="A2671" s="63"/>
      <c r="B2671" s="146"/>
      <c r="C2671" s="147"/>
      <c r="D2671" s="148"/>
      <c r="E2671" s="149"/>
      <c r="F2671" s="150"/>
      <c r="G2671" s="150"/>
      <c r="H2671" s="1"/>
      <c r="I2671" s="151"/>
      <c r="J2671" s="151"/>
      <c r="K2671" s="152"/>
      <c r="L2671" s="153"/>
      <c r="M2671" s="154"/>
      <c r="N2671" s="154"/>
      <c r="X2671" s="155"/>
      <c r="Y2671" s="156"/>
      <c r="Z2671" s="156"/>
      <c r="AA2671" s="156"/>
      <c r="AB2671" s="157"/>
      <c r="AC2671" s="158"/>
      <c r="AD2671" s="156"/>
      <c r="AE2671" s="159"/>
      <c r="AF2671" s="159"/>
    </row>
    <row r="2672" customFormat="false" ht="14.4" hidden="false" customHeight="false" outlineLevel="0" collapsed="false">
      <c r="A2672" s="63"/>
      <c r="B2672" s="146"/>
      <c r="C2672" s="147"/>
      <c r="D2672" s="148"/>
      <c r="E2672" s="149"/>
      <c r="F2672" s="150"/>
      <c r="G2672" s="150"/>
      <c r="H2672" s="1"/>
      <c r="I2672" s="151"/>
      <c r="J2672" s="151"/>
      <c r="K2672" s="152"/>
      <c r="L2672" s="153"/>
      <c r="M2672" s="154"/>
      <c r="N2672" s="154"/>
      <c r="X2672" s="155"/>
      <c r="Y2672" s="156"/>
      <c r="Z2672" s="156"/>
      <c r="AA2672" s="156"/>
      <c r="AB2672" s="157"/>
      <c r="AC2672" s="158"/>
      <c r="AD2672" s="156"/>
      <c r="AE2672" s="159"/>
      <c r="AF2672" s="159"/>
    </row>
    <row r="2673" customFormat="false" ht="14.4" hidden="false" customHeight="false" outlineLevel="0" collapsed="false">
      <c r="A2673" s="63"/>
      <c r="B2673" s="146"/>
      <c r="C2673" s="147"/>
      <c r="D2673" s="148"/>
      <c r="E2673" s="149"/>
      <c r="F2673" s="150"/>
      <c r="G2673" s="150"/>
      <c r="H2673" s="1"/>
      <c r="I2673" s="151"/>
      <c r="J2673" s="151"/>
      <c r="K2673" s="152"/>
      <c r="L2673" s="153"/>
      <c r="M2673" s="154"/>
      <c r="N2673" s="154"/>
      <c r="X2673" s="155"/>
      <c r="Y2673" s="156"/>
      <c r="Z2673" s="156"/>
      <c r="AA2673" s="156"/>
      <c r="AB2673" s="157"/>
      <c r="AC2673" s="158"/>
      <c r="AD2673" s="156"/>
      <c r="AE2673" s="159"/>
      <c r="AF2673" s="159"/>
    </row>
    <row r="2674" customFormat="false" ht="14.4" hidden="false" customHeight="false" outlineLevel="0" collapsed="false">
      <c r="A2674" s="63"/>
      <c r="B2674" s="146"/>
      <c r="C2674" s="147"/>
      <c r="D2674" s="148"/>
      <c r="E2674" s="149"/>
      <c r="F2674" s="150"/>
      <c r="G2674" s="150"/>
      <c r="H2674" s="1"/>
      <c r="I2674" s="151"/>
      <c r="J2674" s="151"/>
      <c r="K2674" s="152"/>
      <c r="L2674" s="153"/>
      <c r="M2674" s="154"/>
      <c r="N2674" s="154"/>
      <c r="X2674" s="155"/>
      <c r="Y2674" s="156"/>
      <c r="Z2674" s="156"/>
      <c r="AA2674" s="156"/>
      <c r="AB2674" s="157"/>
      <c r="AC2674" s="158"/>
      <c r="AD2674" s="156"/>
      <c r="AE2674" s="159"/>
      <c r="AF2674" s="159"/>
    </row>
    <row r="2675" customFormat="false" ht="14.4" hidden="false" customHeight="false" outlineLevel="0" collapsed="false">
      <c r="A2675" s="63"/>
      <c r="B2675" s="146"/>
      <c r="C2675" s="147"/>
      <c r="D2675" s="148"/>
      <c r="E2675" s="149"/>
      <c r="F2675" s="150"/>
      <c r="G2675" s="150"/>
      <c r="H2675" s="1"/>
      <c r="I2675" s="151"/>
      <c r="J2675" s="151"/>
      <c r="K2675" s="152"/>
      <c r="L2675" s="153"/>
      <c r="M2675" s="154"/>
      <c r="N2675" s="154"/>
      <c r="X2675" s="155"/>
      <c r="Y2675" s="156"/>
      <c r="Z2675" s="156"/>
      <c r="AA2675" s="156"/>
      <c r="AB2675" s="157"/>
      <c r="AC2675" s="158"/>
      <c r="AD2675" s="156"/>
      <c r="AE2675" s="159"/>
      <c r="AF2675" s="159"/>
    </row>
    <row r="2676" customFormat="false" ht="14.4" hidden="false" customHeight="false" outlineLevel="0" collapsed="false">
      <c r="A2676" s="63"/>
      <c r="B2676" s="146"/>
      <c r="C2676" s="147"/>
      <c r="D2676" s="148"/>
      <c r="E2676" s="149"/>
      <c r="F2676" s="150"/>
      <c r="G2676" s="150"/>
      <c r="H2676" s="1"/>
      <c r="I2676" s="151"/>
      <c r="J2676" s="151"/>
      <c r="K2676" s="152"/>
      <c r="L2676" s="153"/>
      <c r="M2676" s="154"/>
      <c r="N2676" s="154"/>
      <c r="X2676" s="155"/>
      <c r="Y2676" s="156"/>
      <c r="Z2676" s="156"/>
      <c r="AA2676" s="156"/>
      <c r="AB2676" s="157"/>
      <c r="AC2676" s="158"/>
      <c r="AD2676" s="156"/>
      <c r="AE2676" s="159"/>
      <c r="AF2676" s="159"/>
    </row>
    <row r="2677" customFormat="false" ht="14.4" hidden="false" customHeight="false" outlineLevel="0" collapsed="false">
      <c r="A2677" s="63"/>
      <c r="B2677" s="146"/>
      <c r="C2677" s="147"/>
      <c r="D2677" s="148"/>
      <c r="E2677" s="149"/>
      <c r="F2677" s="150"/>
      <c r="G2677" s="150"/>
      <c r="H2677" s="1"/>
      <c r="I2677" s="151"/>
      <c r="J2677" s="151"/>
      <c r="K2677" s="152"/>
      <c r="L2677" s="153"/>
      <c r="M2677" s="154"/>
      <c r="N2677" s="154"/>
      <c r="X2677" s="155"/>
      <c r="Y2677" s="156"/>
      <c r="Z2677" s="156"/>
      <c r="AA2677" s="156"/>
      <c r="AB2677" s="157"/>
      <c r="AC2677" s="158"/>
      <c r="AD2677" s="156"/>
      <c r="AE2677" s="159"/>
      <c r="AF2677" s="159"/>
    </row>
    <row r="2678" customFormat="false" ht="14.4" hidden="false" customHeight="false" outlineLevel="0" collapsed="false">
      <c r="A2678" s="63"/>
      <c r="B2678" s="146"/>
      <c r="C2678" s="147"/>
      <c r="D2678" s="148"/>
      <c r="E2678" s="149"/>
      <c r="F2678" s="150"/>
      <c r="G2678" s="150"/>
      <c r="H2678" s="1"/>
      <c r="I2678" s="151"/>
      <c r="J2678" s="151"/>
      <c r="K2678" s="152"/>
      <c r="L2678" s="153"/>
      <c r="M2678" s="154"/>
      <c r="N2678" s="154"/>
      <c r="X2678" s="155"/>
      <c r="Y2678" s="156"/>
      <c r="Z2678" s="156"/>
      <c r="AA2678" s="156"/>
      <c r="AB2678" s="157"/>
      <c r="AC2678" s="158"/>
      <c r="AD2678" s="156"/>
      <c r="AE2678" s="159"/>
      <c r="AF2678" s="159"/>
    </row>
    <row r="2679" customFormat="false" ht="14.4" hidden="false" customHeight="false" outlineLevel="0" collapsed="false">
      <c r="A2679" s="63"/>
      <c r="B2679" s="146"/>
      <c r="C2679" s="147"/>
      <c r="D2679" s="148"/>
      <c r="E2679" s="149"/>
      <c r="F2679" s="150"/>
      <c r="G2679" s="150"/>
      <c r="H2679" s="1"/>
      <c r="I2679" s="151"/>
      <c r="J2679" s="151"/>
      <c r="K2679" s="152"/>
      <c r="L2679" s="153"/>
      <c r="M2679" s="154"/>
      <c r="N2679" s="154"/>
      <c r="X2679" s="155"/>
      <c r="Y2679" s="156"/>
      <c r="Z2679" s="156"/>
      <c r="AA2679" s="156"/>
      <c r="AB2679" s="157"/>
      <c r="AC2679" s="158"/>
      <c r="AD2679" s="156"/>
      <c r="AE2679" s="159"/>
      <c r="AF2679" s="159"/>
    </row>
    <row r="2680" customFormat="false" ht="14.4" hidden="false" customHeight="false" outlineLevel="0" collapsed="false">
      <c r="A2680" s="63"/>
      <c r="B2680" s="146"/>
      <c r="C2680" s="147"/>
      <c r="D2680" s="148"/>
      <c r="E2680" s="149"/>
      <c r="F2680" s="150"/>
      <c r="G2680" s="150"/>
      <c r="H2680" s="1"/>
      <c r="I2680" s="151"/>
      <c r="J2680" s="151"/>
      <c r="K2680" s="152"/>
      <c r="L2680" s="153"/>
      <c r="M2680" s="154"/>
      <c r="N2680" s="154"/>
      <c r="X2680" s="155"/>
      <c r="Y2680" s="156"/>
      <c r="Z2680" s="156"/>
      <c r="AA2680" s="156"/>
      <c r="AB2680" s="157"/>
      <c r="AC2680" s="158"/>
      <c r="AD2680" s="156"/>
      <c r="AE2680" s="159"/>
      <c r="AF2680" s="159"/>
    </row>
    <row r="2681" customFormat="false" ht="14.4" hidden="false" customHeight="false" outlineLevel="0" collapsed="false">
      <c r="A2681" s="63"/>
      <c r="B2681" s="146"/>
      <c r="C2681" s="147"/>
      <c r="D2681" s="148"/>
      <c r="E2681" s="149"/>
      <c r="F2681" s="150"/>
      <c r="G2681" s="150"/>
      <c r="H2681" s="1"/>
      <c r="I2681" s="151"/>
      <c r="J2681" s="151"/>
      <c r="K2681" s="152"/>
      <c r="L2681" s="153"/>
      <c r="M2681" s="154"/>
      <c r="N2681" s="154"/>
      <c r="X2681" s="155"/>
      <c r="Y2681" s="156"/>
      <c r="Z2681" s="156"/>
      <c r="AA2681" s="156"/>
      <c r="AB2681" s="157"/>
      <c r="AC2681" s="158"/>
      <c r="AD2681" s="156"/>
      <c r="AE2681" s="159"/>
      <c r="AF2681" s="159"/>
    </row>
    <row r="2682" customFormat="false" ht="14.4" hidden="false" customHeight="false" outlineLevel="0" collapsed="false">
      <c r="A2682" s="63"/>
      <c r="B2682" s="146"/>
      <c r="C2682" s="147"/>
      <c r="D2682" s="148"/>
      <c r="E2682" s="149"/>
      <c r="F2682" s="150"/>
      <c r="G2682" s="150"/>
      <c r="H2682" s="1"/>
      <c r="I2682" s="151"/>
      <c r="J2682" s="151"/>
      <c r="K2682" s="152"/>
      <c r="L2682" s="153"/>
      <c r="M2682" s="154"/>
      <c r="N2682" s="154"/>
      <c r="X2682" s="155"/>
      <c r="Y2682" s="156"/>
      <c r="Z2682" s="156"/>
      <c r="AA2682" s="156"/>
      <c r="AB2682" s="157"/>
      <c r="AC2682" s="158"/>
      <c r="AD2682" s="156"/>
      <c r="AE2682" s="159"/>
      <c r="AF2682" s="159"/>
    </row>
    <row r="2683" customFormat="false" ht="14.4" hidden="false" customHeight="false" outlineLevel="0" collapsed="false">
      <c r="A2683" s="63"/>
      <c r="B2683" s="146"/>
      <c r="C2683" s="147"/>
      <c r="D2683" s="148"/>
      <c r="E2683" s="149"/>
      <c r="F2683" s="150"/>
      <c r="G2683" s="150"/>
      <c r="H2683" s="1"/>
      <c r="I2683" s="151"/>
      <c r="J2683" s="151"/>
      <c r="K2683" s="152"/>
      <c r="L2683" s="153"/>
      <c r="M2683" s="154"/>
      <c r="N2683" s="154"/>
      <c r="X2683" s="155"/>
      <c r="Y2683" s="156"/>
      <c r="Z2683" s="156"/>
      <c r="AA2683" s="156"/>
      <c r="AB2683" s="157"/>
      <c r="AC2683" s="158"/>
      <c r="AD2683" s="156"/>
      <c r="AE2683" s="159"/>
      <c r="AF2683" s="159"/>
    </row>
    <row r="2684" customFormat="false" ht="14.4" hidden="false" customHeight="false" outlineLevel="0" collapsed="false">
      <c r="A2684" s="63"/>
      <c r="B2684" s="146"/>
      <c r="C2684" s="147"/>
      <c r="D2684" s="148"/>
      <c r="E2684" s="149"/>
      <c r="F2684" s="150"/>
      <c r="G2684" s="150"/>
      <c r="H2684" s="1"/>
      <c r="I2684" s="151"/>
      <c r="J2684" s="151"/>
      <c r="K2684" s="152"/>
      <c r="L2684" s="153"/>
      <c r="M2684" s="154"/>
      <c r="N2684" s="154"/>
      <c r="X2684" s="155"/>
      <c r="Y2684" s="156"/>
      <c r="Z2684" s="156"/>
      <c r="AA2684" s="156"/>
      <c r="AB2684" s="157"/>
      <c r="AC2684" s="158"/>
      <c r="AD2684" s="156"/>
      <c r="AE2684" s="159"/>
      <c r="AF2684" s="159"/>
    </row>
    <row r="2685" customFormat="false" ht="14.4" hidden="false" customHeight="false" outlineLevel="0" collapsed="false">
      <c r="A2685" s="63"/>
      <c r="B2685" s="146"/>
      <c r="C2685" s="147"/>
      <c r="D2685" s="148"/>
      <c r="E2685" s="149"/>
      <c r="F2685" s="150"/>
      <c r="G2685" s="150"/>
      <c r="H2685" s="1"/>
      <c r="I2685" s="151"/>
      <c r="J2685" s="151"/>
      <c r="K2685" s="152"/>
      <c r="L2685" s="153"/>
      <c r="M2685" s="154"/>
      <c r="N2685" s="154"/>
      <c r="X2685" s="155"/>
      <c r="Y2685" s="156"/>
      <c r="Z2685" s="156"/>
      <c r="AA2685" s="156"/>
      <c r="AB2685" s="157"/>
      <c r="AC2685" s="158"/>
      <c r="AD2685" s="156"/>
      <c r="AE2685" s="159"/>
      <c r="AF2685" s="159"/>
    </row>
    <row r="2686" customFormat="false" ht="14.4" hidden="false" customHeight="false" outlineLevel="0" collapsed="false">
      <c r="A2686" s="63"/>
      <c r="B2686" s="146"/>
      <c r="C2686" s="147"/>
      <c r="D2686" s="148"/>
      <c r="E2686" s="149"/>
      <c r="F2686" s="150"/>
      <c r="G2686" s="150"/>
      <c r="H2686" s="1"/>
      <c r="I2686" s="151"/>
      <c r="J2686" s="151"/>
      <c r="K2686" s="152"/>
      <c r="L2686" s="153"/>
      <c r="M2686" s="154"/>
      <c r="N2686" s="154"/>
      <c r="X2686" s="155"/>
      <c r="Y2686" s="156"/>
      <c r="Z2686" s="156"/>
      <c r="AA2686" s="156"/>
      <c r="AB2686" s="157"/>
      <c r="AC2686" s="158"/>
      <c r="AD2686" s="156"/>
      <c r="AE2686" s="159"/>
      <c r="AF2686" s="159"/>
    </row>
    <row r="2687" customFormat="false" ht="14.4" hidden="false" customHeight="false" outlineLevel="0" collapsed="false">
      <c r="A2687" s="63"/>
      <c r="B2687" s="146"/>
      <c r="C2687" s="147"/>
      <c r="D2687" s="148"/>
      <c r="E2687" s="149"/>
      <c r="F2687" s="150"/>
      <c r="G2687" s="150"/>
      <c r="H2687" s="1"/>
      <c r="I2687" s="151"/>
      <c r="J2687" s="151"/>
      <c r="K2687" s="152"/>
      <c r="L2687" s="153"/>
      <c r="M2687" s="154"/>
      <c r="N2687" s="154"/>
      <c r="X2687" s="155"/>
      <c r="Y2687" s="156"/>
      <c r="Z2687" s="156"/>
      <c r="AA2687" s="156"/>
      <c r="AB2687" s="157"/>
      <c r="AC2687" s="158"/>
      <c r="AD2687" s="156"/>
      <c r="AE2687" s="159"/>
      <c r="AF2687" s="159"/>
    </row>
    <row r="2688" customFormat="false" ht="14.4" hidden="false" customHeight="false" outlineLevel="0" collapsed="false">
      <c r="A2688" s="63"/>
      <c r="B2688" s="146"/>
      <c r="C2688" s="147"/>
      <c r="D2688" s="148"/>
      <c r="E2688" s="149"/>
      <c r="F2688" s="150"/>
      <c r="G2688" s="150"/>
      <c r="H2688" s="1"/>
      <c r="I2688" s="151"/>
      <c r="J2688" s="151"/>
      <c r="K2688" s="152"/>
      <c r="L2688" s="153"/>
      <c r="M2688" s="154"/>
      <c r="N2688" s="154"/>
      <c r="X2688" s="155"/>
      <c r="Y2688" s="156"/>
      <c r="Z2688" s="156"/>
      <c r="AA2688" s="156"/>
      <c r="AB2688" s="157"/>
      <c r="AC2688" s="158"/>
      <c r="AD2688" s="156"/>
      <c r="AE2688" s="159"/>
      <c r="AF2688" s="159"/>
    </row>
    <row r="2689" customFormat="false" ht="14.4" hidden="false" customHeight="false" outlineLevel="0" collapsed="false">
      <c r="A2689" s="63"/>
      <c r="B2689" s="146"/>
      <c r="C2689" s="147"/>
      <c r="D2689" s="148"/>
      <c r="E2689" s="149"/>
      <c r="F2689" s="150"/>
      <c r="G2689" s="150"/>
      <c r="H2689" s="1"/>
      <c r="I2689" s="151"/>
      <c r="J2689" s="151"/>
      <c r="K2689" s="152"/>
      <c r="L2689" s="153"/>
      <c r="M2689" s="154"/>
      <c r="N2689" s="154"/>
      <c r="X2689" s="155"/>
      <c r="Y2689" s="156"/>
      <c r="Z2689" s="156"/>
      <c r="AA2689" s="156"/>
      <c r="AB2689" s="157"/>
      <c r="AC2689" s="158"/>
      <c r="AD2689" s="156"/>
      <c r="AE2689" s="159"/>
      <c r="AF2689" s="159"/>
    </row>
    <row r="2690" customFormat="false" ht="14.4" hidden="false" customHeight="false" outlineLevel="0" collapsed="false">
      <c r="A2690" s="63"/>
      <c r="B2690" s="146"/>
      <c r="C2690" s="147"/>
      <c r="D2690" s="148"/>
      <c r="E2690" s="149"/>
      <c r="F2690" s="150"/>
      <c r="G2690" s="150"/>
      <c r="H2690" s="1"/>
      <c r="I2690" s="151"/>
      <c r="J2690" s="151"/>
      <c r="K2690" s="152"/>
      <c r="L2690" s="153"/>
      <c r="M2690" s="154"/>
      <c r="N2690" s="154"/>
      <c r="X2690" s="155"/>
      <c r="Y2690" s="156"/>
      <c r="Z2690" s="156"/>
      <c r="AA2690" s="156"/>
      <c r="AB2690" s="157"/>
      <c r="AC2690" s="158"/>
      <c r="AD2690" s="156"/>
      <c r="AE2690" s="159"/>
      <c r="AF2690" s="159"/>
    </row>
    <row r="2691" customFormat="false" ht="14.4" hidden="false" customHeight="false" outlineLevel="0" collapsed="false">
      <c r="A2691" s="63"/>
      <c r="B2691" s="146"/>
      <c r="C2691" s="147"/>
      <c r="D2691" s="148"/>
      <c r="E2691" s="149"/>
      <c r="F2691" s="150"/>
      <c r="G2691" s="150"/>
      <c r="H2691" s="1"/>
      <c r="I2691" s="151"/>
      <c r="J2691" s="151"/>
      <c r="K2691" s="152"/>
      <c r="L2691" s="153"/>
      <c r="M2691" s="154"/>
      <c r="N2691" s="154"/>
      <c r="X2691" s="155"/>
      <c r="Y2691" s="156"/>
      <c r="Z2691" s="156"/>
      <c r="AA2691" s="156"/>
      <c r="AB2691" s="157"/>
      <c r="AC2691" s="158"/>
      <c r="AD2691" s="156"/>
      <c r="AE2691" s="159"/>
      <c r="AF2691" s="159"/>
    </row>
    <row r="2692" customFormat="false" ht="14.4" hidden="false" customHeight="false" outlineLevel="0" collapsed="false">
      <c r="A2692" s="63"/>
      <c r="B2692" s="146"/>
      <c r="C2692" s="147"/>
      <c r="D2692" s="148"/>
      <c r="E2692" s="149"/>
      <c r="F2692" s="150"/>
      <c r="G2692" s="150"/>
      <c r="H2692" s="1"/>
      <c r="I2692" s="151"/>
      <c r="J2692" s="151"/>
      <c r="K2692" s="152"/>
      <c r="L2692" s="153"/>
      <c r="M2692" s="154"/>
      <c r="N2692" s="154"/>
      <c r="X2692" s="155"/>
      <c r="Y2692" s="156"/>
      <c r="Z2692" s="156"/>
      <c r="AA2692" s="156"/>
      <c r="AB2692" s="157"/>
      <c r="AC2692" s="158"/>
      <c r="AD2692" s="156"/>
      <c r="AE2692" s="159"/>
      <c r="AF2692" s="159"/>
    </row>
    <row r="2693" customFormat="false" ht="14.4" hidden="false" customHeight="false" outlineLevel="0" collapsed="false">
      <c r="A2693" s="63"/>
      <c r="B2693" s="146"/>
      <c r="C2693" s="147"/>
      <c r="D2693" s="148"/>
      <c r="E2693" s="149"/>
      <c r="F2693" s="150"/>
      <c r="G2693" s="150"/>
      <c r="H2693" s="1"/>
      <c r="I2693" s="151"/>
      <c r="J2693" s="151"/>
      <c r="K2693" s="152"/>
      <c r="L2693" s="153"/>
      <c r="M2693" s="154"/>
      <c r="N2693" s="154"/>
      <c r="X2693" s="155"/>
      <c r="Y2693" s="156"/>
      <c r="Z2693" s="156"/>
      <c r="AA2693" s="156"/>
      <c r="AB2693" s="157"/>
      <c r="AC2693" s="158"/>
      <c r="AD2693" s="156"/>
      <c r="AE2693" s="159"/>
      <c r="AF2693" s="159"/>
    </row>
    <row r="2694" customFormat="false" ht="14.4" hidden="false" customHeight="false" outlineLevel="0" collapsed="false">
      <c r="A2694" s="63"/>
      <c r="B2694" s="146"/>
      <c r="C2694" s="147"/>
      <c r="D2694" s="148"/>
      <c r="E2694" s="149"/>
      <c r="F2694" s="150"/>
      <c r="G2694" s="150"/>
      <c r="H2694" s="1"/>
      <c r="I2694" s="151"/>
      <c r="J2694" s="151"/>
      <c r="K2694" s="152"/>
      <c r="L2694" s="153"/>
      <c r="M2694" s="154"/>
      <c r="N2694" s="154"/>
      <c r="X2694" s="155"/>
      <c r="Y2694" s="156"/>
      <c r="Z2694" s="156"/>
      <c r="AA2694" s="156"/>
      <c r="AB2694" s="157"/>
      <c r="AC2694" s="158"/>
      <c r="AD2694" s="156"/>
      <c r="AE2694" s="159"/>
      <c r="AF2694" s="159"/>
    </row>
    <row r="2695" customFormat="false" ht="14.4" hidden="false" customHeight="false" outlineLevel="0" collapsed="false">
      <c r="A2695" s="63"/>
      <c r="B2695" s="146"/>
      <c r="C2695" s="147"/>
      <c r="D2695" s="148"/>
      <c r="E2695" s="149"/>
      <c r="F2695" s="150"/>
      <c r="G2695" s="150"/>
      <c r="H2695" s="1"/>
      <c r="I2695" s="151"/>
      <c r="J2695" s="151"/>
      <c r="K2695" s="152"/>
      <c r="L2695" s="153"/>
      <c r="M2695" s="154"/>
      <c r="N2695" s="154"/>
      <c r="X2695" s="155"/>
      <c r="Y2695" s="156"/>
      <c r="Z2695" s="156"/>
      <c r="AA2695" s="156"/>
      <c r="AB2695" s="157"/>
      <c r="AC2695" s="158"/>
      <c r="AD2695" s="156"/>
      <c r="AE2695" s="159"/>
      <c r="AF2695" s="159"/>
    </row>
    <row r="2696" customFormat="false" ht="14.4" hidden="false" customHeight="false" outlineLevel="0" collapsed="false">
      <c r="A2696" s="63"/>
      <c r="B2696" s="146"/>
      <c r="C2696" s="147"/>
      <c r="D2696" s="148"/>
      <c r="E2696" s="149"/>
      <c r="F2696" s="150"/>
      <c r="G2696" s="150"/>
      <c r="H2696" s="1"/>
      <c r="I2696" s="151"/>
      <c r="J2696" s="151"/>
      <c r="K2696" s="152"/>
      <c r="L2696" s="153"/>
      <c r="M2696" s="154"/>
      <c r="N2696" s="154"/>
      <c r="X2696" s="155"/>
      <c r="Y2696" s="156"/>
      <c r="Z2696" s="156"/>
      <c r="AA2696" s="156"/>
      <c r="AB2696" s="157"/>
      <c r="AC2696" s="158"/>
      <c r="AD2696" s="156"/>
      <c r="AE2696" s="159"/>
      <c r="AF2696" s="159"/>
    </row>
    <row r="2697" customFormat="false" ht="14.4" hidden="false" customHeight="false" outlineLevel="0" collapsed="false">
      <c r="A2697" s="63"/>
      <c r="B2697" s="146"/>
      <c r="C2697" s="147"/>
      <c r="D2697" s="148"/>
      <c r="E2697" s="149"/>
      <c r="F2697" s="150"/>
      <c r="G2697" s="150"/>
      <c r="H2697" s="1"/>
      <c r="I2697" s="151"/>
      <c r="J2697" s="151"/>
      <c r="K2697" s="152"/>
      <c r="L2697" s="153"/>
      <c r="M2697" s="154"/>
      <c r="N2697" s="154"/>
      <c r="X2697" s="155"/>
      <c r="Y2697" s="156"/>
      <c r="Z2697" s="156"/>
      <c r="AA2697" s="156"/>
      <c r="AB2697" s="157"/>
      <c r="AC2697" s="158"/>
      <c r="AD2697" s="156"/>
      <c r="AE2697" s="159"/>
      <c r="AF2697" s="159"/>
    </row>
    <row r="2698" customFormat="false" ht="14.4" hidden="false" customHeight="false" outlineLevel="0" collapsed="false">
      <c r="A2698" s="63"/>
      <c r="B2698" s="146"/>
      <c r="C2698" s="147"/>
      <c r="D2698" s="148"/>
      <c r="E2698" s="149"/>
      <c r="F2698" s="150"/>
      <c r="G2698" s="150"/>
      <c r="H2698" s="1"/>
      <c r="I2698" s="151"/>
      <c r="J2698" s="151"/>
      <c r="K2698" s="152"/>
      <c r="L2698" s="153"/>
      <c r="M2698" s="154"/>
      <c r="N2698" s="154"/>
      <c r="X2698" s="155"/>
      <c r="Y2698" s="156"/>
      <c r="Z2698" s="156"/>
      <c r="AA2698" s="156"/>
      <c r="AB2698" s="157"/>
      <c r="AC2698" s="158"/>
      <c r="AD2698" s="156"/>
      <c r="AE2698" s="159"/>
      <c r="AF2698" s="159"/>
    </row>
    <row r="2699" customFormat="false" ht="14.4" hidden="false" customHeight="false" outlineLevel="0" collapsed="false">
      <c r="A2699" s="63"/>
      <c r="B2699" s="146"/>
      <c r="C2699" s="147"/>
      <c r="D2699" s="148"/>
      <c r="E2699" s="149"/>
      <c r="F2699" s="150"/>
      <c r="G2699" s="150"/>
      <c r="H2699" s="1"/>
      <c r="I2699" s="151"/>
      <c r="J2699" s="151"/>
      <c r="K2699" s="152"/>
      <c r="L2699" s="153"/>
      <c r="M2699" s="154"/>
      <c r="N2699" s="154"/>
      <c r="X2699" s="155"/>
      <c r="Y2699" s="156"/>
      <c r="Z2699" s="156"/>
      <c r="AA2699" s="156"/>
      <c r="AB2699" s="157"/>
      <c r="AC2699" s="158"/>
      <c r="AD2699" s="156"/>
      <c r="AE2699" s="159"/>
      <c r="AF2699" s="159"/>
    </row>
    <row r="2700" customFormat="false" ht="14.4" hidden="false" customHeight="false" outlineLevel="0" collapsed="false">
      <c r="A2700" s="63"/>
      <c r="B2700" s="146"/>
      <c r="C2700" s="147"/>
      <c r="D2700" s="148"/>
      <c r="E2700" s="149"/>
      <c r="F2700" s="150"/>
      <c r="G2700" s="150"/>
      <c r="H2700" s="1"/>
      <c r="I2700" s="151"/>
      <c r="J2700" s="151"/>
      <c r="K2700" s="152"/>
      <c r="L2700" s="153"/>
      <c r="M2700" s="154"/>
      <c r="N2700" s="154"/>
      <c r="X2700" s="155"/>
      <c r="Y2700" s="156"/>
      <c r="Z2700" s="156"/>
      <c r="AA2700" s="156"/>
      <c r="AB2700" s="157"/>
      <c r="AC2700" s="158"/>
      <c r="AD2700" s="156"/>
      <c r="AE2700" s="159"/>
      <c r="AF2700" s="159"/>
    </row>
    <row r="2701" customFormat="false" ht="14.4" hidden="false" customHeight="false" outlineLevel="0" collapsed="false">
      <c r="A2701" s="63"/>
      <c r="B2701" s="146"/>
      <c r="C2701" s="147"/>
      <c r="D2701" s="148"/>
      <c r="E2701" s="149"/>
      <c r="F2701" s="150"/>
      <c r="G2701" s="150"/>
      <c r="H2701" s="1"/>
      <c r="I2701" s="151"/>
      <c r="J2701" s="151"/>
      <c r="K2701" s="152"/>
      <c r="L2701" s="153"/>
      <c r="M2701" s="154"/>
      <c r="N2701" s="154"/>
      <c r="X2701" s="155"/>
      <c r="Y2701" s="156"/>
      <c r="Z2701" s="156"/>
      <c r="AA2701" s="156"/>
      <c r="AB2701" s="157"/>
      <c r="AC2701" s="158"/>
      <c r="AD2701" s="156"/>
      <c r="AE2701" s="159"/>
      <c r="AF2701" s="159"/>
    </row>
    <row r="2702" customFormat="false" ht="14.4" hidden="false" customHeight="false" outlineLevel="0" collapsed="false">
      <c r="A2702" s="63"/>
      <c r="B2702" s="146"/>
      <c r="C2702" s="147"/>
      <c r="D2702" s="148"/>
      <c r="E2702" s="149"/>
      <c r="F2702" s="150"/>
      <c r="G2702" s="150"/>
      <c r="H2702" s="1"/>
      <c r="I2702" s="151"/>
      <c r="J2702" s="151"/>
      <c r="K2702" s="152"/>
      <c r="L2702" s="153"/>
      <c r="M2702" s="154"/>
      <c r="N2702" s="154"/>
      <c r="X2702" s="155"/>
      <c r="Y2702" s="156"/>
      <c r="Z2702" s="156"/>
      <c r="AA2702" s="156"/>
      <c r="AB2702" s="157"/>
      <c r="AC2702" s="158"/>
      <c r="AD2702" s="156"/>
      <c r="AE2702" s="159"/>
      <c r="AF2702" s="159"/>
    </row>
    <row r="2703" customFormat="false" ht="14.4" hidden="false" customHeight="false" outlineLevel="0" collapsed="false">
      <c r="A2703" s="63"/>
      <c r="B2703" s="146"/>
      <c r="C2703" s="147"/>
      <c r="D2703" s="148"/>
      <c r="E2703" s="149"/>
      <c r="F2703" s="150"/>
      <c r="G2703" s="150"/>
      <c r="H2703" s="1"/>
      <c r="I2703" s="151"/>
      <c r="J2703" s="151"/>
      <c r="K2703" s="152"/>
      <c r="L2703" s="153"/>
      <c r="M2703" s="154"/>
      <c r="N2703" s="154"/>
      <c r="X2703" s="155"/>
      <c r="Y2703" s="156"/>
      <c r="Z2703" s="156"/>
      <c r="AA2703" s="156"/>
      <c r="AB2703" s="157"/>
      <c r="AC2703" s="158"/>
      <c r="AD2703" s="156"/>
      <c r="AE2703" s="159"/>
      <c r="AF2703" s="159"/>
    </row>
    <row r="2704" customFormat="false" ht="14.4" hidden="false" customHeight="false" outlineLevel="0" collapsed="false">
      <c r="A2704" s="63"/>
      <c r="B2704" s="146"/>
      <c r="C2704" s="147"/>
      <c r="D2704" s="148"/>
      <c r="E2704" s="149"/>
      <c r="F2704" s="150"/>
      <c r="G2704" s="150"/>
      <c r="H2704" s="1"/>
      <c r="I2704" s="151"/>
      <c r="J2704" s="151"/>
      <c r="K2704" s="152"/>
      <c r="L2704" s="153"/>
      <c r="M2704" s="154"/>
      <c r="N2704" s="154"/>
      <c r="X2704" s="155"/>
      <c r="Y2704" s="156"/>
      <c r="Z2704" s="156"/>
      <c r="AA2704" s="156"/>
      <c r="AB2704" s="157"/>
      <c r="AC2704" s="158"/>
      <c r="AD2704" s="156"/>
      <c r="AE2704" s="159"/>
      <c r="AF2704" s="159"/>
    </row>
    <row r="2705" customFormat="false" ht="14.4" hidden="false" customHeight="false" outlineLevel="0" collapsed="false">
      <c r="A2705" s="63"/>
      <c r="B2705" s="146"/>
      <c r="C2705" s="147"/>
      <c r="D2705" s="148"/>
      <c r="E2705" s="149"/>
      <c r="F2705" s="150"/>
      <c r="G2705" s="150"/>
      <c r="H2705" s="1"/>
      <c r="I2705" s="151"/>
      <c r="J2705" s="151"/>
      <c r="K2705" s="152"/>
      <c r="L2705" s="153"/>
      <c r="M2705" s="154"/>
      <c r="N2705" s="154"/>
      <c r="X2705" s="155"/>
      <c r="Y2705" s="156"/>
      <c r="Z2705" s="156"/>
      <c r="AA2705" s="156"/>
      <c r="AB2705" s="157"/>
      <c r="AC2705" s="158"/>
      <c r="AD2705" s="156"/>
      <c r="AE2705" s="159"/>
      <c r="AF2705" s="159"/>
    </row>
    <row r="2706" customFormat="false" ht="14.4" hidden="false" customHeight="false" outlineLevel="0" collapsed="false">
      <c r="A2706" s="63"/>
      <c r="B2706" s="146"/>
      <c r="C2706" s="147"/>
      <c r="D2706" s="148"/>
      <c r="E2706" s="149"/>
      <c r="F2706" s="150"/>
      <c r="G2706" s="150"/>
      <c r="H2706" s="1"/>
      <c r="I2706" s="151"/>
      <c r="J2706" s="151"/>
      <c r="K2706" s="152"/>
      <c r="L2706" s="153"/>
      <c r="M2706" s="154"/>
      <c r="N2706" s="154"/>
      <c r="X2706" s="155"/>
      <c r="Y2706" s="156"/>
      <c r="Z2706" s="156"/>
      <c r="AA2706" s="156"/>
      <c r="AB2706" s="157"/>
      <c r="AC2706" s="158"/>
      <c r="AD2706" s="156"/>
      <c r="AE2706" s="159"/>
      <c r="AF2706" s="159"/>
    </row>
    <row r="2707" customFormat="false" ht="14.4" hidden="false" customHeight="false" outlineLevel="0" collapsed="false">
      <c r="A2707" s="63"/>
      <c r="B2707" s="146"/>
      <c r="C2707" s="147"/>
      <c r="D2707" s="148"/>
      <c r="E2707" s="149"/>
      <c r="F2707" s="150"/>
      <c r="G2707" s="150"/>
      <c r="H2707" s="1"/>
      <c r="I2707" s="151"/>
      <c r="J2707" s="151"/>
      <c r="K2707" s="152"/>
      <c r="L2707" s="153"/>
      <c r="M2707" s="154"/>
      <c r="N2707" s="154"/>
      <c r="X2707" s="155"/>
      <c r="Y2707" s="156"/>
      <c r="Z2707" s="156"/>
      <c r="AA2707" s="156"/>
      <c r="AB2707" s="157"/>
      <c r="AC2707" s="158"/>
      <c r="AD2707" s="156"/>
      <c r="AE2707" s="159"/>
      <c r="AF2707" s="159"/>
    </row>
    <row r="2708" customFormat="false" ht="14.4" hidden="false" customHeight="false" outlineLevel="0" collapsed="false">
      <c r="A2708" s="63"/>
      <c r="B2708" s="146"/>
      <c r="C2708" s="147"/>
      <c r="D2708" s="148"/>
      <c r="E2708" s="149"/>
      <c r="F2708" s="150"/>
      <c r="G2708" s="150"/>
      <c r="H2708" s="1"/>
      <c r="I2708" s="151"/>
      <c r="J2708" s="151"/>
      <c r="K2708" s="152"/>
      <c r="L2708" s="153"/>
      <c r="M2708" s="154"/>
      <c r="N2708" s="154"/>
      <c r="X2708" s="155"/>
      <c r="Y2708" s="156"/>
      <c r="Z2708" s="156"/>
      <c r="AA2708" s="156"/>
      <c r="AB2708" s="157"/>
      <c r="AC2708" s="158"/>
      <c r="AD2708" s="156"/>
      <c r="AE2708" s="159"/>
      <c r="AF2708" s="159"/>
    </row>
    <row r="2709" customFormat="false" ht="14.4" hidden="false" customHeight="false" outlineLevel="0" collapsed="false">
      <c r="A2709" s="63"/>
      <c r="B2709" s="146"/>
      <c r="C2709" s="147"/>
      <c r="D2709" s="148"/>
      <c r="E2709" s="149"/>
      <c r="F2709" s="150"/>
      <c r="G2709" s="150"/>
      <c r="H2709" s="1"/>
      <c r="I2709" s="151"/>
      <c r="J2709" s="151"/>
      <c r="K2709" s="152"/>
      <c r="L2709" s="153"/>
      <c r="M2709" s="154"/>
      <c r="N2709" s="154"/>
      <c r="X2709" s="155"/>
      <c r="Y2709" s="156"/>
      <c r="Z2709" s="156"/>
      <c r="AA2709" s="156"/>
      <c r="AB2709" s="157"/>
      <c r="AC2709" s="158"/>
      <c r="AD2709" s="156"/>
      <c r="AE2709" s="159"/>
      <c r="AF2709" s="159"/>
    </row>
    <row r="2710" customFormat="false" ht="14.4" hidden="false" customHeight="false" outlineLevel="0" collapsed="false">
      <c r="A2710" s="63"/>
      <c r="B2710" s="146"/>
      <c r="C2710" s="147"/>
      <c r="D2710" s="148"/>
      <c r="E2710" s="149"/>
      <c r="F2710" s="150"/>
      <c r="G2710" s="150"/>
      <c r="H2710" s="1"/>
      <c r="I2710" s="151"/>
      <c r="J2710" s="151"/>
      <c r="K2710" s="152"/>
      <c r="L2710" s="153"/>
      <c r="M2710" s="154"/>
      <c r="N2710" s="154"/>
      <c r="X2710" s="155"/>
      <c r="Y2710" s="156"/>
      <c r="Z2710" s="156"/>
      <c r="AA2710" s="156"/>
      <c r="AB2710" s="157"/>
      <c r="AC2710" s="158"/>
      <c r="AD2710" s="156"/>
      <c r="AE2710" s="159"/>
      <c r="AF2710" s="159"/>
    </row>
    <row r="2711" customFormat="false" ht="14.4" hidden="false" customHeight="false" outlineLevel="0" collapsed="false">
      <c r="A2711" s="63"/>
      <c r="B2711" s="146"/>
      <c r="C2711" s="147"/>
      <c r="D2711" s="148"/>
      <c r="E2711" s="149"/>
      <c r="F2711" s="150"/>
      <c r="G2711" s="150"/>
      <c r="H2711" s="1"/>
      <c r="I2711" s="151"/>
      <c r="J2711" s="151"/>
      <c r="K2711" s="152"/>
      <c r="L2711" s="153"/>
      <c r="M2711" s="154"/>
      <c r="N2711" s="154"/>
      <c r="X2711" s="155"/>
      <c r="Y2711" s="156"/>
      <c r="Z2711" s="156"/>
      <c r="AA2711" s="156"/>
      <c r="AB2711" s="157"/>
      <c r="AC2711" s="158"/>
      <c r="AD2711" s="156"/>
      <c r="AE2711" s="159"/>
      <c r="AF2711" s="159"/>
    </row>
    <row r="2712" customFormat="false" ht="14.4" hidden="false" customHeight="false" outlineLevel="0" collapsed="false">
      <c r="A2712" s="63"/>
      <c r="B2712" s="146"/>
      <c r="C2712" s="147"/>
      <c r="D2712" s="148"/>
      <c r="E2712" s="149"/>
      <c r="F2712" s="150"/>
      <c r="G2712" s="150"/>
      <c r="H2712" s="1"/>
      <c r="I2712" s="151"/>
      <c r="J2712" s="151"/>
      <c r="K2712" s="152"/>
      <c r="L2712" s="153"/>
      <c r="M2712" s="154"/>
      <c r="N2712" s="154"/>
      <c r="X2712" s="155"/>
      <c r="Y2712" s="156"/>
      <c r="Z2712" s="156"/>
      <c r="AA2712" s="156"/>
      <c r="AB2712" s="157"/>
      <c r="AC2712" s="158"/>
      <c r="AD2712" s="156"/>
      <c r="AE2712" s="159"/>
      <c r="AF2712" s="159"/>
    </row>
    <row r="2713" customFormat="false" ht="14.4" hidden="false" customHeight="false" outlineLevel="0" collapsed="false">
      <c r="A2713" s="63"/>
      <c r="B2713" s="146"/>
      <c r="C2713" s="147"/>
      <c r="D2713" s="148"/>
      <c r="E2713" s="149"/>
      <c r="F2713" s="150"/>
      <c r="G2713" s="150"/>
      <c r="H2713" s="1"/>
      <c r="I2713" s="151"/>
      <c r="J2713" s="151"/>
      <c r="K2713" s="152"/>
      <c r="L2713" s="153"/>
      <c r="M2713" s="154"/>
      <c r="N2713" s="154"/>
      <c r="X2713" s="155"/>
      <c r="Y2713" s="156"/>
      <c r="Z2713" s="156"/>
      <c r="AA2713" s="156"/>
      <c r="AB2713" s="157"/>
      <c r="AC2713" s="158"/>
      <c r="AD2713" s="156"/>
      <c r="AE2713" s="159"/>
      <c r="AF2713" s="159"/>
    </row>
    <row r="2714" customFormat="false" ht="14.4" hidden="false" customHeight="false" outlineLevel="0" collapsed="false">
      <c r="A2714" s="63"/>
      <c r="B2714" s="146"/>
      <c r="C2714" s="147"/>
      <c r="D2714" s="148"/>
      <c r="E2714" s="149"/>
      <c r="F2714" s="150"/>
      <c r="G2714" s="150"/>
      <c r="H2714" s="1"/>
      <c r="I2714" s="151"/>
      <c r="J2714" s="151"/>
      <c r="K2714" s="152"/>
      <c r="L2714" s="153"/>
      <c r="M2714" s="154"/>
      <c r="N2714" s="154"/>
      <c r="X2714" s="155"/>
      <c r="Y2714" s="156"/>
      <c r="Z2714" s="156"/>
      <c r="AA2714" s="156"/>
      <c r="AB2714" s="157"/>
      <c r="AC2714" s="158"/>
      <c r="AD2714" s="156"/>
      <c r="AE2714" s="159"/>
      <c r="AF2714" s="159"/>
    </row>
    <row r="2715" customFormat="false" ht="14.4" hidden="false" customHeight="false" outlineLevel="0" collapsed="false">
      <c r="A2715" s="63"/>
      <c r="B2715" s="146"/>
      <c r="C2715" s="147"/>
      <c r="D2715" s="148"/>
      <c r="E2715" s="149"/>
      <c r="F2715" s="150"/>
      <c r="G2715" s="150"/>
      <c r="H2715" s="1"/>
      <c r="I2715" s="151"/>
      <c r="J2715" s="151"/>
      <c r="K2715" s="152"/>
      <c r="L2715" s="153"/>
      <c r="M2715" s="154"/>
      <c r="N2715" s="154"/>
      <c r="X2715" s="155"/>
      <c r="Y2715" s="156"/>
      <c r="Z2715" s="156"/>
      <c r="AA2715" s="156"/>
      <c r="AB2715" s="157"/>
      <c r="AC2715" s="158"/>
      <c r="AD2715" s="156"/>
      <c r="AE2715" s="159"/>
      <c r="AF2715" s="159"/>
    </row>
    <row r="2716" customFormat="false" ht="14.4" hidden="false" customHeight="false" outlineLevel="0" collapsed="false">
      <c r="A2716" s="63"/>
      <c r="B2716" s="146"/>
      <c r="C2716" s="147"/>
      <c r="D2716" s="148"/>
      <c r="E2716" s="149"/>
      <c r="F2716" s="150"/>
      <c r="G2716" s="150"/>
      <c r="H2716" s="1"/>
      <c r="I2716" s="151"/>
      <c r="J2716" s="151"/>
      <c r="K2716" s="152"/>
      <c r="L2716" s="153"/>
      <c r="M2716" s="154"/>
      <c r="N2716" s="154"/>
      <c r="X2716" s="155"/>
      <c r="Y2716" s="156"/>
      <c r="Z2716" s="156"/>
      <c r="AA2716" s="156"/>
      <c r="AB2716" s="157"/>
      <c r="AC2716" s="158"/>
      <c r="AD2716" s="156"/>
      <c r="AE2716" s="159"/>
      <c r="AF2716" s="159"/>
    </row>
    <row r="2717" customFormat="false" ht="14.4" hidden="false" customHeight="false" outlineLevel="0" collapsed="false">
      <c r="A2717" s="63"/>
      <c r="B2717" s="146"/>
      <c r="C2717" s="147"/>
      <c r="D2717" s="148"/>
      <c r="E2717" s="149"/>
      <c r="F2717" s="150"/>
      <c r="G2717" s="150"/>
      <c r="H2717" s="1"/>
      <c r="I2717" s="151"/>
      <c r="J2717" s="151"/>
      <c r="K2717" s="152"/>
      <c r="L2717" s="153"/>
      <c r="M2717" s="154"/>
      <c r="N2717" s="154"/>
      <c r="X2717" s="155"/>
      <c r="Y2717" s="156"/>
      <c r="Z2717" s="156"/>
      <c r="AA2717" s="156"/>
      <c r="AB2717" s="157"/>
      <c r="AC2717" s="158"/>
      <c r="AD2717" s="156"/>
      <c r="AE2717" s="159"/>
      <c r="AF2717" s="159"/>
    </row>
    <row r="2718" customFormat="false" ht="14.4" hidden="false" customHeight="false" outlineLevel="0" collapsed="false">
      <c r="A2718" s="63"/>
      <c r="B2718" s="146"/>
      <c r="C2718" s="147"/>
      <c r="D2718" s="148"/>
      <c r="E2718" s="149"/>
      <c r="F2718" s="150"/>
      <c r="G2718" s="150"/>
      <c r="H2718" s="1"/>
      <c r="I2718" s="151"/>
      <c r="J2718" s="151"/>
      <c r="K2718" s="152"/>
      <c r="L2718" s="153"/>
      <c r="M2718" s="154"/>
      <c r="N2718" s="154"/>
      <c r="X2718" s="155"/>
      <c r="Y2718" s="156"/>
      <c r="Z2718" s="156"/>
      <c r="AA2718" s="156"/>
      <c r="AB2718" s="157"/>
      <c r="AC2718" s="158"/>
      <c r="AD2718" s="156"/>
      <c r="AE2718" s="159"/>
      <c r="AF2718" s="159"/>
    </row>
    <row r="2719" customFormat="false" ht="14.4" hidden="false" customHeight="false" outlineLevel="0" collapsed="false">
      <c r="A2719" s="63"/>
      <c r="B2719" s="146"/>
      <c r="C2719" s="147"/>
      <c r="D2719" s="148"/>
      <c r="E2719" s="149"/>
      <c r="F2719" s="150"/>
      <c r="G2719" s="150"/>
      <c r="H2719" s="1"/>
      <c r="I2719" s="151"/>
      <c r="J2719" s="151"/>
      <c r="K2719" s="152"/>
      <c r="L2719" s="153"/>
      <c r="M2719" s="154"/>
      <c r="N2719" s="154"/>
      <c r="X2719" s="155"/>
      <c r="Y2719" s="156"/>
      <c r="Z2719" s="156"/>
      <c r="AA2719" s="156"/>
      <c r="AB2719" s="157"/>
      <c r="AC2719" s="158"/>
      <c r="AD2719" s="156"/>
      <c r="AE2719" s="159"/>
      <c r="AF2719" s="159"/>
    </row>
    <row r="2720" customFormat="false" ht="14.4" hidden="false" customHeight="false" outlineLevel="0" collapsed="false">
      <c r="A2720" s="63"/>
      <c r="B2720" s="146"/>
      <c r="C2720" s="147"/>
      <c r="D2720" s="148"/>
      <c r="E2720" s="149"/>
      <c r="F2720" s="150"/>
      <c r="G2720" s="150"/>
      <c r="H2720" s="1"/>
      <c r="I2720" s="151"/>
      <c r="J2720" s="151"/>
      <c r="K2720" s="152"/>
      <c r="L2720" s="153"/>
      <c r="M2720" s="154"/>
      <c r="N2720" s="154"/>
      <c r="X2720" s="155"/>
      <c r="Y2720" s="156"/>
      <c r="Z2720" s="156"/>
      <c r="AA2720" s="156"/>
      <c r="AB2720" s="157"/>
      <c r="AC2720" s="158"/>
      <c r="AD2720" s="156"/>
      <c r="AE2720" s="159"/>
      <c r="AF2720" s="159"/>
    </row>
    <row r="2721" customFormat="false" ht="14.4" hidden="false" customHeight="false" outlineLevel="0" collapsed="false">
      <c r="A2721" s="63"/>
      <c r="B2721" s="146"/>
      <c r="C2721" s="147"/>
      <c r="D2721" s="148"/>
      <c r="E2721" s="149"/>
      <c r="F2721" s="150"/>
      <c r="G2721" s="150"/>
      <c r="H2721" s="1"/>
      <c r="I2721" s="151"/>
      <c r="J2721" s="151"/>
      <c r="K2721" s="152"/>
      <c r="L2721" s="153"/>
      <c r="M2721" s="154"/>
      <c r="N2721" s="154"/>
      <c r="X2721" s="155"/>
      <c r="Y2721" s="156"/>
      <c r="Z2721" s="156"/>
      <c r="AA2721" s="156"/>
      <c r="AB2721" s="157"/>
      <c r="AC2721" s="158"/>
      <c r="AD2721" s="156"/>
      <c r="AE2721" s="159"/>
      <c r="AF2721" s="159"/>
    </row>
    <row r="2722" customFormat="false" ht="14.4" hidden="false" customHeight="false" outlineLevel="0" collapsed="false">
      <c r="A2722" s="63"/>
      <c r="B2722" s="146"/>
      <c r="C2722" s="147"/>
      <c r="D2722" s="148"/>
      <c r="E2722" s="149"/>
      <c r="F2722" s="150"/>
      <c r="G2722" s="150"/>
      <c r="H2722" s="1"/>
      <c r="I2722" s="151"/>
      <c r="J2722" s="151"/>
      <c r="K2722" s="152"/>
      <c r="L2722" s="153"/>
      <c r="M2722" s="154"/>
      <c r="N2722" s="154"/>
      <c r="X2722" s="155"/>
      <c r="Y2722" s="156"/>
      <c r="Z2722" s="156"/>
      <c r="AA2722" s="156"/>
      <c r="AB2722" s="157"/>
      <c r="AC2722" s="158"/>
      <c r="AD2722" s="156"/>
      <c r="AE2722" s="159"/>
      <c r="AF2722" s="159"/>
    </row>
    <row r="2723" customFormat="false" ht="14.4" hidden="false" customHeight="false" outlineLevel="0" collapsed="false">
      <c r="A2723" s="63"/>
      <c r="B2723" s="146"/>
      <c r="C2723" s="147"/>
      <c r="D2723" s="148"/>
      <c r="E2723" s="149"/>
      <c r="F2723" s="150"/>
      <c r="G2723" s="150"/>
      <c r="H2723" s="1"/>
      <c r="I2723" s="151"/>
      <c r="J2723" s="151"/>
      <c r="K2723" s="152"/>
      <c r="L2723" s="153"/>
      <c r="M2723" s="154"/>
      <c r="N2723" s="154"/>
      <c r="X2723" s="155"/>
      <c r="Y2723" s="156"/>
      <c r="Z2723" s="156"/>
      <c r="AA2723" s="156"/>
      <c r="AB2723" s="157"/>
      <c r="AC2723" s="158"/>
      <c r="AD2723" s="156"/>
      <c r="AE2723" s="159"/>
      <c r="AF2723" s="159"/>
    </row>
    <row r="2724" customFormat="false" ht="14.4" hidden="false" customHeight="false" outlineLevel="0" collapsed="false">
      <c r="A2724" s="63"/>
      <c r="B2724" s="146"/>
      <c r="C2724" s="147"/>
      <c r="D2724" s="148"/>
      <c r="E2724" s="149"/>
      <c r="F2724" s="150"/>
      <c r="G2724" s="150"/>
      <c r="H2724" s="1"/>
      <c r="I2724" s="151"/>
      <c r="J2724" s="151"/>
      <c r="K2724" s="152"/>
      <c r="L2724" s="153"/>
      <c r="M2724" s="154"/>
      <c r="N2724" s="154"/>
      <c r="X2724" s="155"/>
      <c r="Y2724" s="156"/>
      <c r="Z2724" s="156"/>
      <c r="AA2724" s="156"/>
      <c r="AB2724" s="157"/>
      <c r="AC2724" s="158"/>
      <c r="AD2724" s="156"/>
      <c r="AE2724" s="159"/>
      <c r="AF2724" s="159"/>
    </row>
    <row r="2725" customFormat="false" ht="14.4" hidden="false" customHeight="false" outlineLevel="0" collapsed="false">
      <c r="A2725" s="63"/>
      <c r="B2725" s="146"/>
      <c r="C2725" s="147"/>
      <c r="D2725" s="148"/>
      <c r="E2725" s="149"/>
      <c r="F2725" s="150"/>
      <c r="G2725" s="150"/>
      <c r="H2725" s="1"/>
      <c r="I2725" s="151"/>
      <c r="J2725" s="151"/>
      <c r="K2725" s="152"/>
      <c r="L2725" s="153"/>
      <c r="M2725" s="154"/>
      <c r="N2725" s="154"/>
      <c r="X2725" s="155"/>
      <c r="Y2725" s="156"/>
      <c r="Z2725" s="156"/>
      <c r="AA2725" s="156"/>
      <c r="AB2725" s="157"/>
      <c r="AC2725" s="158"/>
      <c r="AD2725" s="156"/>
      <c r="AE2725" s="159"/>
      <c r="AF2725" s="159"/>
    </row>
    <row r="2726" customFormat="false" ht="14.4" hidden="false" customHeight="false" outlineLevel="0" collapsed="false">
      <c r="A2726" s="63"/>
      <c r="B2726" s="146"/>
      <c r="C2726" s="147"/>
      <c r="D2726" s="148"/>
      <c r="E2726" s="149"/>
      <c r="F2726" s="150"/>
      <c r="G2726" s="150"/>
      <c r="H2726" s="1"/>
      <c r="I2726" s="151"/>
      <c r="J2726" s="151"/>
      <c r="K2726" s="152"/>
      <c r="L2726" s="153"/>
      <c r="M2726" s="154"/>
      <c r="N2726" s="154"/>
      <c r="X2726" s="155"/>
      <c r="Y2726" s="156"/>
      <c r="Z2726" s="156"/>
      <c r="AA2726" s="156"/>
      <c r="AB2726" s="157"/>
      <c r="AC2726" s="158"/>
      <c r="AD2726" s="156"/>
      <c r="AE2726" s="159"/>
      <c r="AF2726" s="159"/>
    </row>
    <row r="2727" customFormat="false" ht="14.4" hidden="false" customHeight="false" outlineLevel="0" collapsed="false">
      <c r="A2727" s="63"/>
      <c r="B2727" s="146"/>
      <c r="C2727" s="147"/>
      <c r="D2727" s="148"/>
      <c r="E2727" s="149"/>
      <c r="F2727" s="150"/>
      <c r="G2727" s="150"/>
      <c r="H2727" s="1"/>
      <c r="I2727" s="151"/>
      <c r="J2727" s="151"/>
      <c r="K2727" s="152"/>
      <c r="L2727" s="153"/>
      <c r="M2727" s="154"/>
      <c r="N2727" s="154"/>
      <c r="X2727" s="155"/>
      <c r="Y2727" s="156"/>
      <c r="Z2727" s="156"/>
      <c r="AA2727" s="156"/>
      <c r="AB2727" s="157"/>
      <c r="AC2727" s="158"/>
      <c r="AD2727" s="156"/>
      <c r="AE2727" s="159"/>
      <c r="AF2727" s="159"/>
    </row>
    <row r="2728" customFormat="false" ht="14.4" hidden="false" customHeight="false" outlineLevel="0" collapsed="false">
      <c r="A2728" s="63"/>
      <c r="B2728" s="146"/>
      <c r="C2728" s="147"/>
      <c r="D2728" s="148"/>
      <c r="E2728" s="149"/>
      <c r="F2728" s="150"/>
      <c r="G2728" s="150"/>
      <c r="H2728" s="1"/>
      <c r="I2728" s="151"/>
      <c r="J2728" s="151"/>
      <c r="K2728" s="152"/>
      <c r="L2728" s="153"/>
      <c r="M2728" s="154"/>
      <c r="N2728" s="154"/>
      <c r="X2728" s="155"/>
      <c r="Y2728" s="156"/>
      <c r="Z2728" s="156"/>
      <c r="AA2728" s="156"/>
      <c r="AB2728" s="157"/>
      <c r="AC2728" s="158"/>
      <c r="AD2728" s="156"/>
      <c r="AE2728" s="159"/>
      <c r="AF2728" s="159"/>
    </row>
    <row r="2729" customFormat="false" ht="14.4" hidden="false" customHeight="false" outlineLevel="0" collapsed="false">
      <c r="A2729" s="63"/>
      <c r="B2729" s="146"/>
      <c r="C2729" s="147"/>
      <c r="D2729" s="148"/>
      <c r="E2729" s="149"/>
      <c r="F2729" s="150"/>
      <c r="G2729" s="150"/>
      <c r="H2729" s="1"/>
      <c r="I2729" s="151"/>
      <c r="J2729" s="151"/>
      <c r="K2729" s="152"/>
      <c r="L2729" s="153"/>
      <c r="M2729" s="154"/>
      <c r="N2729" s="154"/>
      <c r="X2729" s="155"/>
      <c r="Y2729" s="156"/>
      <c r="Z2729" s="156"/>
      <c r="AA2729" s="156"/>
      <c r="AB2729" s="157"/>
      <c r="AC2729" s="158"/>
      <c r="AD2729" s="156"/>
      <c r="AE2729" s="159"/>
      <c r="AF2729" s="159"/>
    </row>
    <row r="2730" customFormat="false" ht="14.4" hidden="false" customHeight="false" outlineLevel="0" collapsed="false">
      <c r="A2730" s="63"/>
      <c r="B2730" s="146"/>
      <c r="C2730" s="147"/>
      <c r="D2730" s="148"/>
      <c r="E2730" s="149"/>
      <c r="F2730" s="150"/>
      <c r="G2730" s="150"/>
      <c r="H2730" s="1"/>
      <c r="I2730" s="151"/>
      <c r="J2730" s="151"/>
      <c r="K2730" s="152"/>
      <c r="L2730" s="153"/>
      <c r="M2730" s="154"/>
      <c r="N2730" s="154"/>
      <c r="X2730" s="155"/>
      <c r="Y2730" s="156"/>
      <c r="Z2730" s="156"/>
      <c r="AA2730" s="156"/>
      <c r="AB2730" s="157"/>
      <c r="AC2730" s="158"/>
      <c r="AD2730" s="156"/>
      <c r="AE2730" s="159"/>
      <c r="AF2730" s="159"/>
    </row>
    <row r="2731" customFormat="false" ht="14.4" hidden="false" customHeight="false" outlineLevel="0" collapsed="false">
      <c r="A2731" s="63"/>
      <c r="B2731" s="146"/>
      <c r="C2731" s="147"/>
      <c r="D2731" s="148"/>
      <c r="E2731" s="149"/>
      <c r="F2731" s="150"/>
      <c r="G2731" s="150"/>
      <c r="H2731" s="1"/>
      <c r="I2731" s="151"/>
      <c r="J2731" s="151"/>
      <c r="K2731" s="152"/>
      <c r="L2731" s="153"/>
      <c r="M2731" s="154"/>
      <c r="N2731" s="154"/>
      <c r="X2731" s="155"/>
      <c r="Y2731" s="156"/>
      <c r="Z2731" s="156"/>
      <c r="AA2731" s="156"/>
      <c r="AB2731" s="157"/>
      <c r="AC2731" s="158"/>
      <c r="AD2731" s="156"/>
      <c r="AE2731" s="159"/>
      <c r="AF2731" s="159"/>
    </row>
    <row r="2732" customFormat="false" ht="14.4" hidden="false" customHeight="false" outlineLevel="0" collapsed="false">
      <c r="A2732" s="63"/>
      <c r="B2732" s="146"/>
      <c r="C2732" s="147"/>
      <c r="D2732" s="161"/>
      <c r="E2732" s="149"/>
      <c r="F2732" s="150"/>
      <c r="G2732" s="150"/>
      <c r="H2732" s="1"/>
      <c r="I2732" s="151"/>
      <c r="J2732" s="151"/>
      <c r="K2732" s="152"/>
      <c r="L2732" s="153"/>
      <c r="M2732" s="154"/>
      <c r="N2732" s="154"/>
      <c r="X2732" s="155"/>
      <c r="Y2732" s="156"/>
      <c r="Z2732" s="156"/>
      <c r="AA2732" s="156"/>
      <c r="AB2732" s="157"/>
      <c r="AC2732" s="158"/>
      <c r="AD2732" s="156"/>
      <c r="AE2732" s="159"/>
      <c r="AF2732" s="159"/>
    </row>
    <row r="2733" customFormat="false" ht="14.4" hidden="false" customHeight="false" outlineLevel="0" collapsed="false">
      <c r="A2733" s="63"/>
      <c r="B2733" s="146"/>
      <c r="C2733" s="147"/>
      <c r="D2733" s="148"/>
      <c r="E2733" s="149"/>
      <c r="F2733" s="150"/>
      <c r="G2733" s="150"/>
      <c r="H2733" s="1"/>
      <c r="I2733" s="151"/>
      <c r="J2733" s="151"/>
      <c r="K2733" s="152"/>
      <c r="L2733" s="153"/>
      <c r="M2733" s="154"/>
      <c r="N2733" s="154"/>
      <c r="X2733" s="155"/>
      <c r="Y2733" s="156"/>
      <c r="Z2733" s="156"/>
      <c r="AA2733" s="156"/>
      <c r="AB2733" s="157"/>
      <c r="AC2733" s="158"/>
      <c r="AD2733" s="156"/>
      <c r="AE2733" s="159"/>
      <c r="AF2733" s="159"/>
    </row>
    <row r="2734" customFormat="false" ht="14.4" hidden="false" customHeight="false" outlineLevel="0" collapsed="false">
      <c r="A2734" s="63"/>
      <c r="B2734" s="146"/>
      <c r="C2734" s="147"/>
      <c r="D2734" s="148"/>
      <c r="E2734" s="149"/>
      <c r="F2734" s="150"/>
      <c r="G2734" s="150"/>
      <c r="H2734" s="1"/>
      <c r="I2734" s="151"/>
      <c r="J2734" s="151"/>
      <c r="K2734" s="152"/>
      <c r="L2734" s="153"/>
      <c r="M2734" s="154"/>
      <c r="N2734" s="154"/>
      <c r="X2734" s="155"/>
      <c r="Y2734" s="156"/>
      <c r="Z2734" s="156"/>
      <c r="AA2734" s="156"/>
      <c r="AB2734" s="157"/>
      <c r="AC2734" s="158"/>
      <c r="AD2734" s="156"/>
      <c r="AE2734" s="159"/>
      <c r="AF2734" s="159"/>
    </row>
    <row r="2735" customFormat="false" ht="14.4" hidden="false" customHeight="false" outlineLevel="0" collapsed="false">
      <c r="A2735" s="63"/>
      <c r="B2735" s="146"/>
      <c r="C2735" s="147"/>
      <c r="D2735" s="148"/>
      <c r="E2735" s="149"/>
      <c r="F2735" s="150"/>
      <c r="G2735" s="150"/>
      <c r="H2735" s="1"/>
      <c r="I2735" s="151"/>
      <c r="J2735" s="151"/>
      <c r="K2735" s="152"/>
      <c r="L2735" s="153"/>
      <c r="M2735" s="154"/>
      <c r="N2735" s="154"/>
      <c r="X2735" s="155"/>
      <c r="Y2735" s="156"/>
      <c r="Z2735" s="156"/>
      <c r="AA2735" s="156"/>
      <c r="AB2735" s="157"/>
      <c r="AC2735" s="158"/>
      <c r="AD2735" s="156"/>
      <c r="AE2735" s="159"/>
      <c r="AF2735" s="159"/>
    </row>
    <row r="2736" customFormat="false" ht="14.4" hidden="false" customHeight="false" outlineLevel="0" collapsed="false">
      <c r="A2736" s="63"/>
      <c r="B2736" s="146"/>
      <c r="C2736" s="147"/>
      <c r="D2736" s="148"/>
      <c r="E2736" s="149"/>
      <c r="F2736" s="150"/>
      <c r="G2736" s="150"/>
      <c r="H2736" s="1"/>
      <c r="I2736" s="151"/>
      <c r="J2736" s="151"/>
      <c r="K2736" s="152"/>
      <c r="L2736" s="153"/>
      <c r="M2736" s="154"/>
      <c r="N2736" s="154"/>
      <c r="X2736" s="155"/>
      <c r="Y2736" s="156"/>
      <c r="Z2736" s="156"/>
      <c r="AA2736" s="156"/>
      <c r="AB2736" s="157"/>
      <c r="AC2736" s="158"/>
      <c r="AD2736" s="156"/>
      <c r="AE2736" s="159"/>
      <c r="AF2736" s="159"/>
    </row>
    <row r="2737" customFormat="false" ht="14.4" hidden="false" customHeight="false" outlineLevel="0" collapsed="false">
      <c r="A2737" s="63"/>
      <c r="B2737" s="146"/>
      <c r="C2737" s="147"/>
      <c r="D2737" s="148"/>
      <c r="E2737" s="149"/>
      <c r="F2737" s="150"/>
      <c r="G2737" s="150"/>
      <c r="H2737" s="1"/>
      <c r="I2737" s="151"/>
      <c r="J2737" s="151"/>
      <c r="K2737" s="152"/>
      <c r="L2737" s="153"/>
      <c r="M2737" s="154"/>
      <c r="N2737" s="154"/>
      <c r="X2737" s="155"/>
      <c r="Y2737" s="156"/>
      <c r="Z2737" s="156"/>
      <c r="AA2737" s="156"/>
      <c r="AB2737" s="157"/>
      <c r="AC2737" s="158"/>
      <c r="AD2737" s="156"/>
      <c r="AE2737" s="159"/>
      <c r="AF2737" s="159"/>
    </row>
    <row r="2738" customFormat="false" ht="14.4" hidden="false" customHeight="false" outlineLevel="0" collapsed="false">
      <c r="A2738" s="63"/>
      <c r="B2738" s="146"/>
      <c r="C2738" s="147"/>
      <c r="D2738" s="148"/>
      <c r="E2738" s="149"/>
      <c r="F2738" s="150"/>
      <c r="G2738" s="150"/>
      <c r="H2738" s="1"/>
      <c r="I2738" s="151"/>
      <c r="J2738" s="151"/>
      <c r="K2738" s="152"/>
      <c r="L2738" s="153"/>
      <c r="M2738" s="154"/>
      <c r="N2738" s="154"/>
      <c r="X2738" s="155"/>
      <c r="Y2738" s="156"/>
      <c r="Z2738" s="156"/>
      <c r="AA2738" s="156"/>
      <c r="AB2738" s="157"/>
      <c r="AC2738" s="158"/>
      <c r="AD2738" s="156"/>
      <c r="AE2738" s="159"/>
      <c r="AF2738" s="159"/>
    </row>
    <row r="2739" customFormat="false" ht="14.4" hidden="false" customHeight="false" outlineLevel="0" collapsed="false">
      <c r="A2739" s="63"/>
      <c r="B2739" s="146"/>
      <c r="C2739" s="147"/>
      <c r="D2739" s="148"/>
      <c r="E2739" s="149"/>
      <c r="F2739" s="150"/>
      <c r="G2739" s="150"/>
      <c r="H2739" s="1"/>
      <c r="I2739" s="151"/>
      <c r="J2739" s="151"/>
      <c r="K2739" s="152"/>
      <c r="L2739" s="153"/>
      <c r="M2739" s="154"/>
      <c r="N2739" s="154"/>
      <c r="X2739" s="155"/>
      <c r="Y2739" s="156"/>
      <c r="Z2739" s="156"/>
      <c r="AA2739" s="156"/>
      <c r="AB2739" s="157"/>
      <c r="AC2739" s="158"/>
      <c r="AD2739" s="156"/>
      <c r="AE2739" s="159"/>
      <c r="AF2739" s="159"/>
    </row>
    <row r="2740" customFormat="false" ht="14.4" hidden="false" customHeight="false" outlineLevel="0" collapsed="false">
      <c r="A2740" s="63"/>
      <c r="B2740" s="146"/>
      <c r="C2740" s="147"/>
      <c r="D2740" s="148"/>
      <c r="E2740" s="149"/>
      <c r="F2740" s="150"/>
      <c r="G2740" s="150"/>
      <c r="H2740" s="1"/>
      <c r="I2740" s="151"/>
      <c r="J2740" s="151"/>
      <c r="K2740" s="152"/>
      <c r="L2740" s="153"/>
      <c r="M2740" s="154"/>
      <c r="N2740" s="154"/>
      <c r="X2740" s="155"/>
      <c r="Y2740" s="156"/>
      <c r="Z2740" s="156"/>
      <c r="AA2740" s="156"/>
      <c r="AB2740" s="157"/>
      <c r="AC2740" s="158"/>
      <c r="AD2740" s="156"/>
      <c r="AE2740" s="159"/>
      <c r="AF2740" s="159"/>
    </row>
    <row r="2741" customFormat="false" ht="14.4" hidden="false" customHeight="false" outlineLevel="0" collapsed="false">
      <c r="A2741" s="63"/>
      <c r="B2741" s="146"/>
      <c r="C2741" s="147"/>
      <c r="D2741" s="148"/>
      <c r="E2741" s="149"/>
      <c r="F2741" s="150"/>
      <c r="G2741" s="150"/>
      <c r="H2741" s="1"/>
      <c r="I2741" s="151"/>
      <c r="J2741" s="151"/>
      <c r="K2741" s="152"/>
      <c r="L2741" s="153"/>
      <c r="M2741" s="154"/>
      <c r="N2741" s="154"/>
      <c r="X2741" s="155"/>
      <c r="Y2741" s="156"/>
      <c r="Z2741" s="156"/>
      <c r="AA2741" s="156"/>
      <c r="AB2741" s="157"/>
      <c r="AC2741" s="158"/>
      <c r="AD2741" s="156"/>
      <c r="AE2741" s="159"/>
      <c r="AF2741" s="159"/>
    </row>
    <row r="2742" customFormat="false" ht="14.4" hidden="false" customHeight="false" outlineLevel="0" collapsed="false">
      <c r="A2742" s="63"/>
      <c r="B2742" s="146"/>
      <c r="C2742" s="147"/>
      <c r="D2742" s="148"/>
      <c r="E2742" s="149"/>
      <c r="F2742" s="150"/>
      <c r="G2742" s="150"/>
      <c r="H2742" s="1"/>
      <c r="I2742" s="151"/>
      <c r="J2742" s="151"/>
      <c r="K2742" s="152"/>
      <c r="L2742" s="153"/>
      <c r="M2742" s="154"/>
      <c r="N2742" s="154"/>
      <c r="X2742" s="155"/>
      <c r="Y2742" s="156"/>
      <c r="Z2742" s="156"/>
      <c r="AA2742" s="156"/>
      <c r="AB2742" s="157"/>
      <c r="AC2742" s="158"/>
      <c r="AD2742" s="156"/>
      <c r="AE2742" s="159"/>
      <c r="AF2742" s="159"/>
    </row>
    <row r="2743" customFormat="false" ht="14.4" hidden="false" customHeight="false" outlineLevel="0" collapsed="false">
      <c r="A2743" s="63"/>
      <c r="B2743" s="146"/>
      <c r="C2743" s="147"/>
      <c r="D2743" s="148"/>
      <c r="E2743" s="149"/>
      <c r="F2743" s="150"/>
      <c r="G2743" s="150"/>
      <c r="H2743" s="1"/>
      <c r="I2743" s="151"/>
      <c r="J2743" s="151"/>
      <c r="K2743" s="152"/>
      <c r="L2743" s="153"/>
      <c r="M2743" s="154"/>
      <c r="N2743" s="154"/>
      <c r="X2743" s="155"/>
      <c r="Y2743" s="156"/>
      <c r="Z2743" s="156"/>
      <c r="AA2743" s="156"/>
      <c r="AB2743" s="157"/>
      <c r="AC2743" s="158"/>
      <c r="AD2743" s="156"/>
      <c r="AE2743" s="159"/>
      <c r="AF2743" s="159"/>
    </row>
    <row r="2744" customFormat="false" ht="14.4" hidden="false" customHeight="false" outlineLevel="0" collapsed="false">
      <c r="A2744" s="63"/>
      <c r="B2744" s="146"/>
      <c r="C2744" s="147"/>
      <c r="D2744" s="148"/>
      <c r="E2744" s="149"/>
      <c r="F2744" s="150"/>
      <c r="G2744" s="150"/>
      <c r="H2744" s="1"/>
      <c r="I2744" s="151"/>
      <c r="J2744" s="151"/>
      <c r="K2744" s="152"/>
      <c r="L2744" s="153"/>
      <c r="M2744" s="154"/>
      <c r="N2744" s="154"/>
      <c r="X2744" s="155"/>
      <c r="Y2744" s="156"/>
      <c r="Z2744" s="156"/>
      <c r="AA2744" s="156"/>
      <c r="AB2744" s="157"/>
      <c r="AC2744" s="158"/>
      <c r="AD2744" s="156"/>
      <c r="AE2744" s="159"/>
      <c r="AF2744" s="159"/>
    </row>
    <row r="2745" customFormat="false" ht="14.4" hidden="false" customHeight="false" outlineLevel="0" collapsed="false">
      <c r="A2745" s="63"/>
      <c r="B2745" s="146"/>
      <c r="C2745" s="147"/>
      <c r="D2745" s="148"/>
      <c r="E2745" s="149"/>
      <c r="F2745" s="150"/>
      <c r="G2745" s="150"/>
      <c r="H2745" s="1"/>
      <c r="I2745" s="151"/>
      <c r="J2745" s="151"/>
      <c r="K2745" s="152"/>
      <c r="L2745" s="153"/>
      <c r="M2745" s="154"/>
      <c r="N2745" s="154"/>
      <c r="X2745" s="155"/>
      <c r="Y2745" s="156"/>
      <c r="Z2745" s="156"/>
      <c r="AA2745" s="156"/>
      <c r="AB2745" s="157"/>
      <c r="AC2745" s="158"/>
      <c r="AD2745" s="156"/>
      <c r="AE2745" s="159"/>
      <c r="AF2745" s="159"/>
    </row>
    <row r="2746" customFormat="false" ht="14.4" hidden="false" customHeight="false" outlineLevel="0" collapsed="false">
      <c r="A2746" s="63"/>
      <c r="B2746" s="146"/>
      <c r="C2746" s="147"/>
      <c r="D2746" s="148"/>
      <c r="E2746" s="149"/>
      <c r="F2746" s="150"/>
      <c r="G2746" s="150"/>
      <c r="H2746" s="1"/>
      <c r="I2746" s="151"/>
      <c r="J2746" s="151"/>
      <c r="K2746" s="152"/>
      <c r="L2746" s="153"/>
      <c r="M2746" s="154"/>
      <c r="N2746" s="154"/>
      <c r="X2746" s="155"/>
      <c r="Y2746" s="156"/>
      <c r="Z2746" s="156"/>
      <c r="AA2746" s="156"/>
      <c r="AB2746" s="157"/>
      <c r="AC2746" s="158"/>
      <c r="AD2746" s="156"/>
      <c r="AE2746" s="159"/>
      <c r="AF2746" s="159"/>
    </row>
    <row r="2747" customFormat="false" ht="14.4" hidden="false" customHeight="false" outlineLevel="0" collapsed="false">
      <c r="A2747" s="63"/>
      <c r="B2747" s="146"/>
      <c r="C2747" s="147"/>
      <c r="D2747" s="148"/>
      <c r="E2747" s="149"/>
      <c r="F2747" s="150"/>
      <c r="G2747" s="150"/>
      <c r="H2747" s="1"/>
      <c r="I2747" s="151"/>
      <c r="J2747" s="151"/>
      <c r="K2747" s="152"/>
      <c r="L2747" s="153"/>
      <c r="M2747" s="154"/>
      <c r="N2747" s="154"/>
      <c r="X2747" s="155"/>
      <c r="Y2747" s="156"/>
      <c r="Z2747" s="156"/>
      <c r="AA2747" s="156"/>
      <c r="AB2747" s="157"/>
      <c r="AC2747" s="158"/>
      <c r="AD2747" s="156"/>
      <c r="AE2747" s="159"/>
      <c r="AF2747" s="159"/>
    </row>
    <row r="2748" customFormat="false" ht="14.4" hidden="false" customHeight="false" outlineLevel="0" collapsed="false">
      <c r="A2748" s="63"/>
      <c r="B2748" s="146"/>
      <c r="C2748" s="147"/>
      <c r="D2748" s="148"/>
      <c r="E2748" s="149"/>
      <c r="F2748" s="150"/>
      <c r="G2748" s="150"/>
      <c r="H2748" s="1"/>
      <c r="I2748" s="151"/>
      <c r="J2748" s="151"/>
      <c r="K2748" s="152"/>
      <c r="L2748" s="153"/>
      <c r="M2748" s="154"/>
      <c r="N2748" s="154"/>
      <c r="X2748" s="155"/>
      <c r="Y2748" s="156"/>
      <c r="Z2748" s="156"/>
      <c r="AA2748" s="156"/>
      <c r="AB2748" s="157"/>
      <c r="AC2748" s="158"/>
      <c r="AD2748" s="156"/>
      <c r="AE2748" s="159"/>
      <c r="AF2748" s="159"/>
    </row>
    <row r="2749" customFormat="false" ht="14.4" hidden="false" customHeight="false" outlineLevel="0" collapsed="false">
      <c r="A2749" s="63"/>
      <c r="B2749" s="146"/>
      <c r="C2749" s="147"/>
      <c r="D2749" s="148"/>
      <c r="E2749" s="149"/>
      <c r="F2749" s="150"/>
      <c r="G2749" s="150"/>
      <c r="H2749" s="1"/>
      <c r="I2749" s="151"/>
      <c r="J2749" s="151"/>
      <c r="K2749" s="152"/>
      <c r="L2749" s="153"/>
      <c r="M2749" s="154"/>
      <c r="N2749" s="154"/>
      <c r="X2749" s="155"/>
      <c r="Y2749" s="156"/>
      <c r="Z2749" s="156"/>
      <c r="AA2749" s="156"/>
      <c r="AB2749" s="157"/>
      <c r="AC2749" s="158"/>
      <c r="AD2749" s="156"/>
      <c r="AE2749" s="159"/>
      <c r="AF2749" s="159"/>
    </row>
    <row r="2750" customFormat="false" ht="14.4" hidden="false" customHeight="false" outlineLevel="0" collapsed="false">
      <c r="A2750" s="63"/>
      <c r="B2750" s="146"/>
      <c r="C2750" s="147"/>
      <c r="D2750" s="148"/>
      <c r="E2750" s="149"/>
      <c r="F2750" s="150"/>
      <c r="G2750" s="150"/>
      <c r="H2750" s="1"/>
      <c r="I2750" s="151"/>
      <c r="J2750" s="151"/>
      <c r="K2750" s="152"/>
      <c r="L2750" s="153"/>
      <c r="M2750" s="154"/>
      <c r="N2750" s="154"/>
      <c r="X2750" s="155"/>
      <c r="Y2750" s="156"/>
      <c r="Z2750" s="156"/>
      <c r="AA2750" s="156"/>
      <c r="AB2750" s="157"/>
      <c r="AC2750" s="158"/>
      <c r="AD2750" s="156"/>
      <c r="AE2750" s="159"/>
      <c r="AF2750" s="159"/>
    </row>
    <row r="2751" customFormat="false" ht="14.4" hidden="false" customHeight="false" outlineLevel="0" collapsed="false">
      <c r="A2751" s="63"/>
      <c r="B2751" s="146"/>
      <c r="C2751" s="147"/>
      <c r="D2751" s="148"/>
      <c r="E2751" s="149"/>
      <c r="F2751" s="150"/>
      <c r="G2751" s="150"/>
      <c r="H2751" s="1"/>
      <c r="I2751" s="151"/>
      <c r="J2751" s="151"/>
      <c r="K2751" s="152"/>
      <c r="L2751" s="153"/>
      <c r="M2751" s="154"/>
      <c r="N2751" s="154"/>
      <c r="X2751" s="155"/>
      <c r="Y2751" s="156"/>
      <c r="Z2751" s="156"/>
      <c r="AA2751" s="156"/>
      <c r="AB2751" s="157"/>
      <c r="AC2751" s="158"/>
      <c r="AD2751" s="156"/>
      <c r="AE2751" s="159"/>
      <c r="AF2751" s="159"/>
    </row>
    <row r="2752" customFormat="false" ht="14.4" hidden="false" customHeight="false" outlineLevel="0" collapsed="false">
      <c r="A2752" s="63"/>
      <c r="B2752" s="146"/>
      <c r="C2752" s="147"/>
      <c r="D2752" s="148"/>
      <c r="E2752" s="149"/>
      <c r="F2752" s="150"/>
      <c r="G2752" s="150"/>
      <c r="H2752" s="1"/>
      <c r="I2752" s="151"/>
      <c r="J2752" s="151"/>
      <c r="K2752" s="152"/>
      <c r="L2752" s="153"/>
      <c r="M2752" s="154"/>
      <c r="N2752" s="154"/>
      <c r="X2752" s="155"/>
      <c r="Y2752" s="156"/>
      <c r="Z2752" s="156"/>
      <c r="AA2752" s="156"/>
      <c r="AB2752" s="157"/>
      <c r="AC2752" s="158"/>
      <c r="AD2752" s="156"/>
      <c r="AE2752" s="159"/>
      <c r="AF2752" s="159"/>
    </row>
    <row r="2753" customFormat="false" ht="14.4" hidden="false" customHeight="false" outlineLevel="0" collapsed="false">
      <c r="A2753" s="63"/>
      <c r="B2753" s="146"/>
      <c r="C2753" s="147"/>
      <c r="D2753" s="148"/>
      <c r="E2753" s="149"/>
      <c r="F2753" s="150"/>
      <c r="G2753" s="150"/>
      <c r="H2753" s="1"/>
      <c r="I2753" s="151"/>
      <c r="J2753" s="151"/>
      <c r="K2753" s="152"/>
      <c r="L2753" s="153"/>
      <c r="M2753" s="154"/>
      <c r="N2753" s="154"/>
      <c r="X2753" s="155"/>
      <c r="Y2753" s="156"/>
      <c r="Z2753" s="156"/>
      <c r="AA2753" s="156"/>
      <c r="AB2753" s="157"/>
      <c r="AC2753" s="158"/>
      <c r="AD2753" s="156"/>
      <c r="AE2753" s="159"/>
      <c r="AF2753" s="159"/>
    </row>
    <row r="2754" customFormat="false" ht="14.4" hidden="false" customHeight="false" outlineLevel="0" collapsed="false">
      <c r="A2754" s="63"/>
      <c r="B2754" s="146"/>
      <c r="C2754" s="147"/>
      <c r="D2754" s="148"/>
      <c r="E2754" s="149"/>
      <c r="F2754" s="150"/>
      <c r="G2754" s="150"/>
      <c r="H2754" s="1"/>
      <c r="I2754" s="151"/>
      <c r="J2754" s="151"/>
      <c r="K2754" s="152"/>
      <c r="L2754" s="153"/>
      <c r="M2754" s="154"/>
      <c r="N2754" s="154"/>
      <c r="X2754" s="155"/>
      <c r="Y2754" s="156"/>
      <c r="Z2754" s="156"/>
      <c r="AA2754" s="156"/>
      <c r="AB2754" s="157"/>
      <c r="AC2754" s="158"/>
      <c r="AD2754" s="156"/>
      <c r="AE2754" s="159"/>
      <c r="AF2754" s="159"/>
    </row>
    <row r="2755" customFormat="false" ht="14.4" hidden="false" customHeight="false" outlineLevel="0" collapsed="false">
      <c r="A2755" s="63"/>
      <c r="B2755" s="146"/>
      <c r="C2755" s="147"/>
      <c r="D2755" s="148"/>
      <c r="E2755" s="149"/>
      <c r="F2755" s="150"/>
      <c r="G2755" s="150"/>
      <c r="H2755" s="1"/>
      <c r="I2755" s="151"/>
      <c r="J2755" s="151"/>
      <c r="K2755" s="152"/>
      <c r="L2755" s="153"/>
      <c r="M2755" s="154"/>
      <c r="N2755" s="154"/>
      <c r="X2755" s="155"/>
      <c r="Y2755" s="156"/>
      <c r="Z2755" s="156"/>
      <c r="AA2755" s="156"/>
      <c r="AB2755" s="157"/>
      <c r="AC2755" s="158"/>
      <c r="AD2755" s="156"/>
      <c r="AE2755" s="159"/>
      <c r="AF2755" s="159"/>
    </row>
    <row r="2756" customFormat="false" ht="14.4" hidden="false" customHeight="false" outlineLevel="0" collapsed="false">
      <c r="A2756" s="63"/>
      <c r="B2756" s="146"/>
      <c r="C2756" s="147"/>
      <c r="D2756" s="148"/>
      <c r="E2756" s="149"/>
      <c r="F2756" s="150"/>
      <c r="G2756" s="150"/>
      <c r="H2756" s="1"/>
      <c r="I2756" s="151"/>
      <c r="J2756" s="151"/>
      <c r="K2756" s="152"/>
      <c r="L2756" s="153"/>
      <c r="M2756" s="154"/>
      <c r="N2756" s="154"/>
      <c r="X2756" s="155"/>
      <c r="Y2756" s="156"/>
      <c r="Z2756" s="156"/>
      <c r="AA2756" s="156"/>
      <c r="AB2756" s="157"/>
      <c r="AC2756" s="158"/>
      <c r="AD2756" s="156"/>
      <c r="AE2756" s="159"/>
      <c r="AF2756" s="159"/>
    </row>
    <row r="2757" customFormat="false" ht="14.4" hidden="false" customHeight="false" outlineLevel="0" collapsed="false">
      <c r="A2757" s="63"/>
      <c r="B2757" s="146"/>
      <c r="C2757" s="147"/>
      <c r="D2757" s="148"/>
      <c r="E2757" s="149"/>
      <c r="F2757" s="150"/>
      <c r="G2757" s="150"/>
      <c r="H2757" s="1"/>
      <c r="I2757" s="151"/>
      <c r="J2757" s="151"/>
      <c r="K2757" s="152"/>
      <c r="L2757" s="153"/>
      <c r="M2757" s="154"/>
      <c r="N2757" s="154"/>
      <c r="X2757" s="155"/>
      <c r="Y2757" s="156"/>
      <c r="Z2757" s="156"/>
      <c r="AA2757" s="156"/>
      <c r="AB2757" s="157"/>
      <c r="AC2757" s="158"/>
      <c r="AD2757" s="156"/>
      <c r="AE2757" s="159"/>
      <c r="AF2757" s="159"/>
    </row>
    <row r="2758" customFormat="false" ht="14.4" hidden="false" customHeight="false" outlineLevel="0" collapsed="false">
      <c r="A2758" s="63"/>
      <c r="B2758" s="146"/>
      <c r="C2758" s="147"/>
      <c r="D2758" s="148"/>
      <c r="E2758" s="149"/>
      <c r="F2758" s="150"/>
      <c r="G2758" s="150"/>
      <c r="H2758" s="1"/>
      <c r="I2758" s="151"/>
      <c r="J2758" s="151"/>
      <c r="K2758" s="152"/>
      <c r="L2758" s="153"/>
      <c r="M2758" s="154"/>
      <c r="N2758" s="154"/>
      <c r="X2758" s="155"/>
      <c r="Y2758" s="156"/>
      <c r="Z2758" s="156"/>
      <c r="AA2758" s="156"/>
      <c r="AB2758" s="157"/>
      <c r="AC2758" s="158"/>
      <c r="AD2758" s="156"/>
      <c r="AE2758" s="159"/>
      <c r="AF2758" s="159"/>
    </row>
    <row r="2759" customFormat="false" ht="14.4" hidden="false" customHeight="false" outlineLevel="0" collapsed="false">
      <c r="A2759" s="63"/>
      <c r="B2759" s="146"/>
      <c r="C2759" s="147"/>
      <c r="D2759" s="148"/>
      <c r="E2759" s="149"/>
      <c r="F2759" s="150"/>
      <c r="G2759" s="150"/>
      <c r="H2759" s="1"/>
      <c r="I2759" s="151"/>
      <c r="J2759" s="151"/>
      <c r="K2759" s="152"/>
      <c r="L2759" s="153"/>
      <c r="M2759" s="154"/>
      <c r="N2759" s="154"/>
      <c r="X2759" s="155"/>
      <c r="Y2759" s="156"/>
      <c r="Z2759" s="156"/>
      <c r="AA2759" s="156"/>
      <c r="AB2759" s="157"/>
      <c r="AC2759" s="158"/>
      <c r="AD2759" s="156"/>
      <c r="AE2759" s="159"/>
      <c r="AF2759" s="159"/>
    </row>
    <row r="2760" customFormat="false" ht="14.4" hidden="false" customHeight="false" outlineLevel="0" collapsed="false">
      <c r="A2760" s="63"/>
      <c r="B2760" s="146"/>
      <c r="C2760" s="147"/>
      <c r="D2760" s="148"/>
      <c r="E2760" s="149"/>
      <c r="F2760" s="150"/>
      <c r="G2760" s="150"/>
      <c r="H2760" s="1"/>
      <c r="I2760" s="151"/>
      <c r="J2760" s="151"/>
      <c r="K2760" s="152"/>
      <c r="L2760" s="153"/>
      <c r="M2760" s="154"/>
      <c r="N2760" s="154"/>
      <c r="X2760" s="155"/>
      <c r="Y2760" s="156"/>
      <c r="Z2760" s="156"/>
      <c r="AA2760" s="156"/>
      <c r="AB2760" s="157"/>
      <c r="AC2760" s="158"/>
      <c r="AD2760" s="156"/>
      <c r="AE2760" s="159"/>
      <c r="AF2760" s="159"/>
    </row>
    <row r="2761" customFormat="false" ht="14.4" hidden="false" customHeight="false" outlineLevel="0" collapsed="false">
      <c r="A2761" s="63"/>
      <c r="B2761" s="146"/>
      <c r="C2761" s="147"/>
      <c r="D2761" s="148"/>
      <c r="E2761" s="149"/>
      <c r="F2761" s="150"/>
      <c r="G2761" s="150"/>
      <c r="H2761" s="1"/>
      <c r="I2761" s="151"/>
      <c r="J2761" s="151"/>
      <c r="K2761" s="152"/>
      <c r="L2761" s="153"/>
      <c r="M2761" s="154"/>
      <c r="N2761" s="154"/>
      <c r="X2761" s="155"/>
      <c r="Y2761" s="156"/>
      <c r="Z2761" s="156"/>
      <c r="AA2761" s="156"/>
      <c r="AB2761" s="157"/>
      <c r="AC2761" s="158"/>
      <c r="AD2761" s="156"/>
      <c r="AE2761" s="159"/>
      <c r="AF2761" s="159"/>
    </row>
    <row r="2762" customFormat="false" ht="14.4" hidden="false" customHeight="false" outlineLevel="0" collapsed="false">
      <c r="A2762" s="63"/>
      <c r="B2762" s="146"/>
      <c r="C2762" s="147"/>
      <c r="D2762" s="148"/>
      <c r="E2762" s="149"/>
      <c r="F2762" s="150"/>
      <c r="G2762" s="150"/>
      <c r="H2762" s="1"/>
      <c r="I2762" s="151"/>
      <c r="J2762" s="151"/>
      <c r="K2762" s="152"/>
      <c r="L2762" s="153"/>
      <c r="M2762" s="154"/>
      <c r="N2762" s="154"/>
      <c r="X2762" s="155"/>
      <c r="Y2762" s="156"/>
      <c r="Z2762" s="156"/>
      <c r="AA2762" s="156"/>
      <c r="AB2762" s="157"/>
      <c r="AC2762" s="158"/>
      <c r="AD2762" s="156"/>
      <c r="AE2762" s="159"/>
      <c r="AF2762" s="159"/>
    </row>
    <row r="2763" customFormat="false" ht="14.4" hidden="false" customHeight="false" outlineLevel="0" collapsed="false">
      <c r="A2763" s="63"/>
      <c r="B2763" s="146"/>
      <c r="C2763" s="147"/>
      <c r="D2763" s="148"/>
      <c r="E2763" s="149"/>
      <c r="F2763" s="150"/>
      <c r="G2763" s="150"/>
      <c r="H2763" s="1"/>
      <c r="I2763" s="151"/>
      <c r="J2763" s="151"/>
      <c r="K2763" s="152"/>
      <c r="L2763" s="153"/>
      <c r="M2763" s="154"/>
      <c r="N2763" s="154"/>
      <c r="X2763" s="155"/>
      <c r="Y2763" s="156"/>
      <c r="Z2763" s="156"/>
      <c r="AA2763" s="156"/>
      <c r="AB2763" s="157"/>
      <c r="AC2763" s="158"/>
      <c r="AD2763" s="156"/>
      <c r="AE2763" s="159"/>
      <c r="AF2763" s="159"/>
    </row>
    <row r="2764" customFormat="false" ht="14.4" hidden="false" customHeight="false" outlineLevel="0" collapsed="false">
      <c r="A2764" s="63"/>
      <c r="B2764" s="146"/>
      <c r="C2764" s="147"/>
      <c r="D2764" s="148"/>
      <c r="E2764" s="149"/>
      <c r="F2764" s="150"/>
      <c r="G2764" s="150"/>
      <c r="H2764" s="1"/>
      <c r="I2764" s="151"/>
      <c r="J2764" s="151"/>
      <c r="K2764" s="152"/>
      <c r="L2764" s="153"/>
      <c r="M2764" s="154"/>
      <c r="N2764" s="154"/>
      <c r="X2764" s="155"/>
      <c r="Y2764" s="156"/>
      <c r="Z2764" s="156"/>
      <c r="AA2764" s="156"/>
      <c r="AB2764" s="157"/>
      <c r="AC2764" s="158"/>
      <c r="AD2764" s="156"/>
      <c r="AE2764" s="159"/>
      <c r="AF2764" s="159"/>
    </row>
    <row r="2765" customFormat="false" ht="14.4" hidden="false" customHeight="false" outlineLevel="0" collapsed="false">
      <c r="A2765" s="63"/>
      <c r="B2765" s="146"/>
      <c r="C2765" s="147"/>
      <c r="D2765" s="148"/>
      <c r="E2765" s="149"/>
      <c r="F2765" s="150"/>
      <c r="G2765" s="150"/>
      <c r="H2765" s="1"/>
      <c r="I2765" s="151"/>
      <c r="J2765" s="151"/>
      <c r="K2765" s="152"/>
      <c r="L2765" s="153"/>
      <c r="M2765" s="154"/>
      <c r="N2765" s="154"/>
      <c r="X2765" s="155"/>
      <c r="Y2765" s="156"/>
      <c r="Z2765" s="156"/>
      <c r="AA2765" s="156"/>
      <c r="AB2765" s="157"/>
      <c r="AC2765" s="158"/>
      <c r="AD2765" s="156"/>
      <c r="AE2765" s="159"/>
      <c r="AF2765" s="159"/>
    </row>
    <row r="2766" customFormat="false" ht="14.4" hidden="false" customHeight="false" outlineLevel="0" collapsed="false">
      <c r="A2766" s="63"/>
      <c r="B2766" s="146"/>
      <c r="C2766" s="147"/>
      <c r="D2766" s="148"/>
      <c r="E2766" s="149"/>
      <c r="F2766" s="150"/>
      <c r="G2766" s="150"/>
      <c r="H2766" s="1"/>
      <c r="I2766" s="151"/>
      <c r="J2766" s="151"/>
      <c r="K2766" s="152"/>
      <c r="L2766" s="153"/>
      <c r="M2766" s="154"/>
      <c r="N2766" s="154"/>
      <c r="X2766" s="155"/>
      <c r="Y2766" s="156"/>
      <c r="Z2766" s="156"/>
      <c r="AA2766" s="156"/>
      <c r="AB2766" s="157"/>
      <c r="AC2766" s="158"/>
      <c r="AD2766" s="156"/>
      <c r="AE2766" s="159"/>
      <c r="AF2766" s="159"/>
    </row>
    <row r="2767" customFormat="false" ht="14.4" hidden="false" customHeight="false" outlineLevel="0" collapsed="false">
      <c r="A2767" s="63"/>
      <c r="B2767" s="146"/>
      <c r="C2767" s="147"/>
      <c r="D2767" s="148"/>
      <c r="E2767" s="149"/>
      <c r="F2767" s="150"/>
      <c r="G2767" s="150"/>
      <c r="H2767" s="1"/>
      <c r="I2767" s="151"/>
      <c r="J2767" s="151"/>
      <c r="K2767" s="152"/>
      <c r="L2767" s="153"/>
      <c r="M2767" s="154"/>
      <c r="N2767" s="154"/>
      <c r="X2767" s="155"/>
      <c r="Y2767" s="156"/>
      <c r="Z2767" s="156"/>
      <c r="AA2767" s="156"/>
      <c r="AB2767" s="157"/>
      <c r="AC2767" s="158"/>
      <c r="AD2767" s="156"/>
      <c r="AE2767" s="159"/>
      <c r="AF2767" s="159"/>
    </row>
    <row r="2768" customFormat="false" ht="14.4" hidden="false" customHeight="false" outlineLevel="0" collapsed="false">
      <c r="A2768" s="63"/>
      <c r="B2768" s="146"/>
      <c r="C2768" s="147"/>
      <c r="D2768" s="148"/>
      <c r="E2768" s="149"/>
      <c r="F2768" s="150"/>
      <c r="G2768" s="150"/>
      <c r="H2768" s="1"/>
      <c r="I2768" s="151"/>
      <c r="J2768" s="151"/>
      <c r="K2768" s="152"/>
      <c r="L2768" s="153"/>
      <c r="M2768" s="154"/>
      <c r="N2768" s="154"/>
      <c r="X2768" s="155"/>
      <c r="Y2768" s="156"/>
      <c r="Z2768" s="156"/>
      <c r="AA2768" s="156"/>
      <c r="AB2768" s="157"/>
      <c r="AC2768" s="158"/>
      <c r="AD2768" s="156"/>
      <c r="AE2768" s="159"/>
      <c r="AF2768" s="159"/>
    </row>
    <row r="2769" customFormat="false" ht="14.4" hidden="false" customHeight="false" outlineLevel="0" collapsed="false">
      <c r="A2769" s="63"/>
      <c r="B2769" s="146"/>
      <c r="C2769" s="147"/>
      <c r="D2769" s="148"/>
      <c r="E2769" s="149"/>
      <c r="F2769" s="150"/>
      <c r="G2769" s="150"/>
      <c r="H2769" s="1"/>
      <c r="I2769" s="151"/>
      <c r="J2769" s="151"/>
      <c r="K2769" s="152"/>
      <c r="L2769" s="153"/>
      <c r="M2769" s="154"/>
      <c r="N2769" s="154"/>
      <c r="X2769" s="155"/>
      <c r="Y2769" s="156"/>
      <c r="Z2769" s="156"/>
      <c r="AA2769" s="156"/>
      <c r="AB2769" s="157"/>
      <c r="AC2769" s="158"/>
      <c r="AD2769" s="156"/>
      <c r="AE2769" s="159"/>
      <c r="AF2769" s="159"/>
    </row>
    <row r="2770" customFormat="false" ht="14.4" hidden="false" customHeight="false" outlineLevel="0" collapsed="false">
      <c r="A2770" s="63"/>
      <c r="B2770" s="146"/>
      <c r="C2770" s="147"/>
      <c r="D2770" s="148"/>
      <c r="E2770" s="149"/>
      <c r="F2770" s="150"/>
      <c r="G2770" s="150"/>
      <c r="H2770" s="1"/>
      <c r="I2770" s="151"/>
      <c r="J2770" s="151"/>
      <c r="K2770" s="152"/>
      <c r="L2770" s="153"/>
      <c r="M2770" s="154"/>
      <c r="N2770" s="154"/>
      <c r="X2770" s="155"/>
      <c r="Y2770" s="156"/>
      <c r="Z2770" s="156"/>
      <c r="AA2770" s="156"/>
      <c r="AB2770" s="157"/>
      <c r="AC2770" s="158"/>
      <c r="AD2770" s="156"/>
      <c r="AE2770" s="159"/>
      <c r="AF2770" s="159"/>
    </row>
    <row r="2771" customFormat="false" ht="14.4" hidden="false" customHeight="false" outlineLevel="0" collapsed="false">
      <c r="A2771" s="63"/>
      <c r="B2771" s="146"/>
      <c r="C2771" s="147"/>
      <c r="D2771" s="148"/>
      <c r="E2771" s="149"/>
      <c r="F2771" s="150"/>
      <c r="G2771" s="150"/>
      <c r="H2771" s="1"/>
      <c r="I2771" s="151"/>
      <c r="J2771" s="151"/>
      <c r="K2771" s="152"/>
      <c r="L2771" s="153"/>
      <c r="M2771" s="154"/>
      <c r="N2771" s="154"/>
      <c r="X2771" s="155"/>
      <c r="Y2771" s="156"/>
      <c r="Z2771" s="156"/>
      <c r="AA2771" s="156"/>
      <c r="AB2771" s="157"/>
      <c r="AC2771" s="158"/>
      <c r="AD2771" s="156"/>
      <c r="AE2771" s="159"/>
      <c r="AF2771" s="159"/>
    </row>
    <row r="2772" customFormat="false" ht="14.4" hidden="false" customHeight="false" outlineLevel="0" collapsed="false">
      <c r="A2772" s="63"/>
      <c r="B2772" s="146"/>
      <c r="C2772" s="147"/>
      <c r="D2772" s="148"/>
      <c r="E2772" s="149"/>
      <c r="F2772" s="150"/>
      <c r="G2772" s="150"/>
      <c r="H2772" s="1"/>
      <c r="I2772" s="151"/>
      <c r="J2772" s="151"/>
      <c r="K2772" s="152"/>
      <c r="L2772" s="153"/>
      <c r="M2772" s="154"/>
      <c r="N2772" s="154"/>
      <c r="X2772" s="155"/>
      <c r="Y2772" s="156"/>
      <c r="Z2772" s="156"/>
      <c r="AA2772" s="156"/>
      <c r="AB2772" s="157"/>
      <c r="AC2772" s="158"/>
      <c r="AD2772" s="156"/>
      <c r="AE2772" s="159"/>
      <c r="AF2772" s="159"/>
    </row>
    <row r="2773" customFormat="false" ht="14.4" hidden="false" customHeight="false" outlineLevel="0" collapsed="false">
      <c r="A2773" s="63"/>
      <c r="B2773" s="146"/>
      <c r="C2773" s="147"/>
      <c r="D2773" s="148"/>
      <c r="E2773" s="149"/>
      <c r="F2773" s="150"/>
      <c r="G2773" s="150"/>
      <c r="H2773" s="1"/>
      <c r="I2773" s="151"/>
      <c r="J2773" s="151"/>
      <c r="K2773" s="152"/>
      <c r="L2773" s="153"/>
      <c r="M2773" s="154"/>
      <c r="N2773" s="154"/>
      <c r="X2773" s="155"/>
      <c r="Y2773" s="156"/>
      <c r="Z2773" s="156"/>
      <c r="AA2773" s="156"/>
      <c r="AB2773" s="157"/>
      <c r="AC2773" s="158"/>
      <c r="AD2773" s="156"/>
      <c r="AE2773" s="159"/>
      <c r="AF2773" s="159"/>
    </row>
    <row r="2774" customFormat="false" ht="14.4" hidden="false" customHeight="false" outlineLevel="0" collapsed="false">
      <c r="A2774" s="63"/>
      <c r="B2774" s="146"/>
      <c r="C2774" s="147"/>
      <c r="D2774" s="148"/>
      <c r="E2774" s="149"/>
      <c r="F2774" s="150"/>
      <c r="G2774" s="150"/>
      <c r="H2774" s="1"/>
      <c r="I2774" s="151"/>
      <c r="J2774" s="151"/>
      <c r="K2774" s="152"/>
      <c r="L2774" s="153"/>
      <c r="M2774" s="154"/>
      <c r="N2774" s="154"/>
      <c r="X2774" s="155"/>
      <c r="Y2774" s="156"/>
      <c r="Z2774" s="156"/>
      <c r="AA2774" s="156"/>
      <c r="AB2774" s="157"/>
      <c r="AC2774" s="158"/>
      <c r="AD2774" s="156"/>
      <c r="AE2774" s="159"/>
      <c r="AF2774" s="159"/>
    </row>
    <row r="2775" customFormat="false" ht="14.4" hidden="false" customHeight="false" outlineLevel="0" collapsed="false">
      <c r="A2775" s="63"/>
      <c r="B2775" s="146"/>
      <c r="C2775" s="147"/>
      <c r="D2775" s="148"/>
      <c r="E2775" s="149"/>
      <c r="F2775" s="150"/>
      <c r="G2775" s="150"/>
      <c r="H2775" s="1"/>
      <c r="I2775" s="151"/>
      <c r="J2775" s="151"/>
      <c r="K2775" s="152"/>
      <c r="L2775" s="153"/>
      <c r="M2775" s="154"/>
      <c r="N2775" s="154"/>
      <c r="X2775" s="155"/>
      <c r="Y2775" s="156"/>
      <c r="Z2775" s="156"/>
      <c r="AA2775" s="156"/>
      <c r="AB2775" s="157"/>
      <c r="AC2775" s="158"/>
      <c r="AD2775" s="156"/>
      <c r="AE2775" s="159"/>
      <c r="AF2775" s="159"/>
    </row>
    <row r="2776" customFormat="false" ht="14.4" hidden="false" customHeight="false" outlineLevel="0" collapsed="false">
      <c r="A2776" s="63"/>
      <c r="B2776" s="146"/>
      <c r="C2776" s="147"/>
      <c r="D2776" s="148"/>
      <c r="E2776" s="149"/>
      <c r="F2776" s="150"/>
      <c r="G2776" s="150"/>
      <c r="H2776" s="1"/>
      <c r="I2776" s="151"/>
      <c r="J2776" s="151"/>
      <c r="K2776" s="152"/>
      <c r="L2776" s="153"/>
      <c r="M2776" s="154"/>
      <c r="N2776" s="154"/>
      <c r="X2776" s="155"/>
      <c r="Y2776" s="156"/>
      <c r="Z2776" s="156"/>
      <c r="AA2776" s="156"/>
      <c r="AB2776" s="157"/>
      <c r="AC2776" s="158"/>
      <c r="AD2776" s="156"/>
      <c r="AE2776" s="159"/>
      <c r="AF2776" s="159"/>
    </row>
    <row r="2777" customFormat="false" ht="14.4" hidden="false" customHeight="false" outlineLevel="0" collapsed="false">
      <c r="A2777" s="63"/>
      <c r="B2777" s="146"/>
      <c r="C2777" s="147"/>
      <c r="D2777" s="148"/>
      <c r="E2777" s="149"/>
      <c r="F2777" s="150"/>
      <c r="G2777" s="150"/>
      <c r="H2777" s="1"/>
      <c r="I2777" s="151"/>
      <c r="J2777" s="151"/>
      <c r="K2777" s="152"/>
      <c r="L2777" s="153"/>
      <c r="M2777" s="154"/>
      <c r="N2777" s="154"/>
      <c r="X2777" s="155"/>
      <c r="Y2777" s="156"/>
      <c r="Z2777" s="156"/>
      <c r="AA2777" s="156"/>
      <c r="AB2777" s="157"/>
      <c r="AC2777" s="158"/>
      <c r="AD2777" s="156"/>
      <c r="AE2777" s="159"/>
      <c r="AF2777" s="159"/>
    </row>
    <row r="2778" customFormat="false" ht="14.4" hidden="false" customHeight="false" outlineLevel="0" collapsed="false">
      <c r="A2778" s="63"/>
      <c r="B2778" s="146"/>
      <c r="C2778" s="147"/>
      <c r="D2778" s="148"/>
      <c r="E2778" s="149"/>
      <c r="F2778" s="150"/>
      <c r="G2778" s="150"/>
      <c r="H2778" s="1"/>
      <c r="I2778" s="151"/>
      <c r="J2778" s="151"/>
      <c r="K2778" s="152"/>
      <c r="L2778" s="153"/>
      <c r="M2778" s="154"/>
      <c r="N2778" s="154"/>
      <c r="X2778" s="155"/>
      <c r="Y2778" s="156"/>
      <c r="Z2778" s="156"/>
      <c r="AA2778" s="156"/>
      <c r="AB2778" s="157"/>
      <c r="AC2778" s="158"/>
      <c r="AD2778" s="156"/>
      <c r="AE2778" s="159"/>
      <c r="AF2778" s="159"/>
    </row>
    <row r="2779" customFormat="false" ht="14.4" hidden="false" customHeight="false" outlineLevel="0" collapsed="false">
      <c r="A2779" s="63"/>
      <c r="B2779" s="146"/>
      <c r="C2779" s="147"/>
      <c r="D2779" s="148"/>
      <c r="E2779" s="149"/>
      <c r="F2779" s="150"/>
      <c r="G2779" s="150"/>
      <c r="H2779" s="1"/>
      <c r="I2779" s="151"/>
      <c r="J2779" s="151"/>
      <c r="K2779" s="152"/>
      <c r="L2779" s="153"/>
      <c r="M2779" s="154"/>
      <c r="N2779" s="154"/>
      <c r="X2779" s="155"/>
      <c r="Y2779" s="156"/>
      <c r="Z2779" s="156"/>
      <c r="AA2779" s="156"/>
      <c r="AB2779" s="157"/>
      <c r="AC2779" s="158"/>
      <c r="AD2779" s="156"/>
      <c r="AE2779" s="159"/>
      <c r="AF2779" s="159"/>
    </row>
    <row r="2780" customFormat="false" ht="14.4" hidden="false" customHeight="false" outlineLevel="0" collapsed="false">
      <c r="A2780" s="63"/>
      <c r="B2780" s="146"/>
      <c r="C2780" s="147"/>
      <c r="D2780" s="148"/>
      <c r="E2780" s="149"/>
      <c r="F2780" s="150"/>
      <c r="G2780" s="150"/>
      <c r="H2780" s="1"/>
      <c r="I2780" s="151"/>
      <c r="J2780" s="151"/>
      <c r="K2780" s="152"/>
      <c r="L2780" s="153"/>
      <c r="M2780" s="154"/>
      <c r="N2780" s="154"/>
      <c r="X2780" s="155"/>
      <c r="Y2780" s="156"/>
      <c r="Z2780" s="156"/>
      <c r="AA2780" s="156"/>
      <c r="AB2780" s="157"/>
      <c r="AC2780" s="158"/>
      <c r="AD2780" s="156"/>
      <c r="AE2780" s="159"/>
      <c r="AF2780" s="159"/>
    </row>
    <row r="2781" customFormat="false" ht="14.4" hidden="false" customHeight="false" outlineLevel="0" collapsed="false">
      <c r="A2781" s="63"/>
      <c r="B2781" s="146"/>
      <c r="C2781" s="147"/>
      <c r="D2781" s="148"/>
      <c r="E2781" s="149"/>
      <c r="F2781" s="150"/>
      <c r="G2781" s="150"/>
      <c r="H2781" s="1"/>
      <c r="I2781" s="151"/>
      <c r="J2781" s="151"/>
      <c r="K2781" s="152"/>
      <c r="L2781" s="153"/>
      <c r="M2781" s="154"/>
      <c r="N2781" s="154"/>
      <c r="X2781" s="155"/>
      <c r="Y2781" s="156"/>
      <c r="Z2781" s="156"/>
      <c r="AA2781" s="156"/>
      <c r="AB2781" s="157"/>
      <c r="AC2781" s="158"/>
      <c r="AD2781" s="156"/>
      <c r="AE2781" s="159"/>
      <c r="AF2781" s="159"/>
    </row>
    <row r="2782" customFormat="false" ht="14.4" hidden="false" customHeight="false" outlineLevel="0" collapsed="false">
      <c r="A2782" s="63"/>
      <c r="B2782" s="146"/>
      <c r="C2782" s="147"/>
      <c r="D2782" s="148"/>
      <c r="E2782" s="149"/>
      <c r="F2782" s="150"/>
      <c r="G2782" s="150"/>
      <c r="H2782" s="1"/>
      <c r="I2782" s="151"/>
      <c r="J2782" s="151"/>
      <c r="K2782" s="152"/>
      <c r="L2782" s="153"/>
      <c r="M2782" s="154"/>
      <c r="N2782" s="154"/>
      <c r="X2782" s="155"/>
      <c r="Y2782" s="156"/>
      <c r="Z2782" s="156"/>
      <c r="AA2782" s="156"/>
      <c r="AB2782" s="157"/>
      <c r="AC2782" s="158"/>
      <c r="AD2782" s="156"/>
      <c r="AE2782" s="159"/>
      <c r="AF2782" s="159"/>
    </row>
    <row r="2783" customFormat="false" ht="14.4" hidden="false" customHeight="false" outlineLevel="0" collapsed="false">
      <c r="A2783" s="63"/>
      <c r="B2783" s="146"/>
      <c r="C2783" s="147"/>
      <c r="D2783" s="148"/>
      <c r="E2783" s="149"/>
      <c r="F2783" s="150"/>
      <c r="G2783" s="150"/>
      <c r="H2783" s="1"/>
      <c r="I2783" s="151"/>
      <c r="J2783" s="151"/>
      <c r="K2783" s="152"/>
      <c r="L2783" s="153"/>
      <c r="M2783" s="154"/>
      <c r="N2783" s="154"/>
      <c r="X2783" s="155"/>
      <c r="Y2783" s="156"/>
      <c r="Z2783" s="156"/>
      <c r="AA2783" s="156"/>
      <c r="AB2783" s="157"/>
      <c r="AC2783" s="158"/>
      <c r="AD2783" s="156"/>
      <c r="AE2783" s="159"/>
      <c r="AF2783" s="159"/>
    </row>
    <row r="2784" customFormat="false" ht="14.4" hidden="false" customHeight="false" outlineLevel="0" collapsed="false">
      <c r="A2784" s="63"/>
      <c r="B2784" s="146"/>
      <c r="C2784" s="147"/>
      <c r="D2784" s="148"/>
      <c r="E2784" s="149"/>
      <c r="F2784" s="150"/>
      <c r="G2784" s="150"/>
      <c r="H2784" s="1"/>
      <c r="I2784" s="151"/>
      <c r="J2784" s="151"/>
      <c r="K2784" s="152"/>
      <c r="L2784" s="153"/>
      <c r="M2784" s="154"/>
      <c r="N2784" s="154"/>
      <c r="X2784" s="155"/>
      <c r="Y2784" s="156"/>
      <c r="Z2784" s="156"/>
      <c r="AA2784" s="156"/>
      <c r="AB2784" s="157"/>
      <c r="AC2784" s="158"/>
      <c r="AD2784" s="156"/>
      <c r="AE2784" s="159"/>
      <c r="AF2784" s="159"/>
    </row>
    <row r="2785" customFormat="false" ht="14.4" hidden="false" customHeight="false" outlineLevel="0" collapsed="false">
      <c r="A2785" s="63"/>
      <c r="B2785" s="146"/>
      <c r="C2785" s="147"/>
      <c r="D2785" s="148"/>
      <c r="E2785" s="149"/>
      <c r="F2785" s="150"/>
      <c r="G2785" s="150"/>
      <c r="H2785" s="1"/>
      <c r="I2785" s="151"/>
      <c r="J2785" s="151"/>
      <c r="K2785" s="152"/>
      <c r="L2785" s="153"/>
      <c r="M2785" s="154"/>
      <c r="N2785" s="154"/>
      <c r="X2785" s="155"/>
      <c r="Y2785" s="156"/>
      <c r="Z2785" s="156"/>
      <c r="AA2785" s="156"/>
      <c r="AB2785" s="157"/>
      <c r="AC2785" s="158"/>
      <c r="AD2785" s="156"/>
      <c r="AE2785" s="159"/>
      <c r="AF2785" s="159"/>
    </row>
    <row r="2786" customFormat="false" ht="14.4" hidden="false" customHeight="false" outlineLevel="0" collapsed="false">
      <c r="A2786" s="63"/>
      <c r="B2786" s="146"/>
      <c r="C2786" s="147"/>
      <c r="D2786" s="148"/>
      <c r="E2786" s="149"/>
      <c r="F2786" s="150"/>
      <c r="G2786" s="150"/>
      <c r="H2786" s="1"/>
      <c r="I2786" s="151"/>
      <c r="J2786" s="151"/>
      <c r="K2786" s="152"/>
      <c r="L2786" s="153"/>
      <c r="M2786" s="154"/>
      <c r="N2786" s="154"/>
      <c r="X2786" s="155"/>
      <c r="Y2786" s="156"/>
      <c r="Z2786" s="156"/>
      <c r="AA2786" s="156"/>
      <c r="AB2786" s="157"/>
      <c r="AC2786" s="158"/>
      <c r="AD2786" s="156"/>
      <c r="AE2786" s="159"/>
      <c r="AF2786" s="159"/>
    </row>
    <row r="2787" customFormat="false" ht="14.4" hidden="false" customHeight="false" outlineLevel="0" collapsed="false">
      <c r="A2787" s="63"/>
      <c r="B2787" s="146"/>
      <c r="C2787" s="147"/>
      <c r="D2787" s="148"/>
      <c r="E2787" s="149"/>
      <c r="F2787" s="150"/>
      <c r="G2787" s="150"/>
      <c r="H2787" s="1"/>
      <c r="I2787" s="151"/>
      <c r="J2787" s="151"/>
      <c r="K2787" s="152"/>
      <c r="L2787" s="153"/>
      <c r="M2787" s="154"/>
      <c r="N2787" s="154"/>
      <c r="X2787" s="155"/>
      <c r="Y2787" s="156"/>
      <c r="Z2787" s="156"/>
      <c r="AA2787" s="156"/>
      <c r="AB2787" s="157"/>
      <c r="AC2787" s="158"/>
      <c r="AD2787" s="156"/>
      <c r="AE2787" s="159"/>
      <c r="AF2787" s="159"/>
    </row>
    <row r="2788" customFormat="false" ht="14.4" hidden="false" customHeight="false" outlineLevel="0" collapsed="false">
      <c r="A2788" s="63"/>
      <c r="B2788" s="146"/>
      <c r="C2788" s="147"/>
      <c r="D2788" s="148"/>
      <c r="E2788" s="149"/>
      <c r="F2788" s="150"/>
      <c r="G2788" s="150"/>
      <c r="H2788" s="1"/>
      <c r="I2788" s="151"/>
      <c r="J2788" s="151"/>
      <c r="K2788" s="152"/>
      <c r="L2788" s="153"/>
      <c r="M2788" s="154"/>
      <c r="N2788" s="154"/>
      <c r="X2788" s="155"/>
      <c r="Y2788" s="156"/>
      <c r="Z2788" s="156"/>
      <c r="AA2788" s="156"/>
      <c r="AB2788" s="157"/>
      <c r="AC2788" s="158"/>
      <c r="AD2788" s="156"/>
      <c r="AE2788" s="159"/>
      <c r="AF2788" s="159"/>
    </row>
    <row r="2789" customFormat="false" ht="14.4" hidden="false" customHeight="false" outlineLevel="0" collapsed="false">
      <c r="A2789" s="63"/>
      <c r="B2789" s="146"/>
      <c r="C2789" s="147"/>
      <c r="D2789" s="148"/>
      <c r="E2789" s="149"/>
      <c r="F2789" s="150"/>
      <c r="G2789" s="150"/>
      <c r="H2789" s="1"/>
      <c r="I2789" s="151"/>
      <c r="J2789" s="151"/>
      <c r="K2789" s="152"/>
      <c r="L2789" s="153"/>
      <c r="M2789" s="154"/>
      <c r="N2789" s="154"/>
      <c r="X2789" s="155"/>
      <c r="Y2789" s="156"/>
      <c r="Z2789" s="156"/>
      <c r="AA2789" s="156"/>
      <c r="AB2789" s="157"/>
      <c r="AC2789" s="158"/>
      <c r="AD2789" s="156"/>
      <c r="AE2789" s="159"/>
      <c r="AF2789" s="159"/>
    </row>
    <row r="2790" customFormat="false" ht="14.4" hidden="false" customHeight="false" outlineLevel="0" collapsed="false">
      <c r="A2790" s="63"/>
      <c r="B2790" s="146"/>
      <c r="C2790" s="147"/>
      <c r="D2790" s="148"/>
      <c r="E2790" s="149"/>
      <c r="F2790" s="150"/>
      <c r="G2790" s="150"/>
      <c r="H2790" s="1"/>
      <c r="I2790" s="151"/>
      <c r="J2790" s="151"/>
      <c r="K2790" s="152"/>
      <c r="L2790" s="153"/>
      <c r="M2790" s="154"/>
      <c r="N2790" s="154"/>
      <c r="X2790" s="155"/>
      <c r="Y2790" s="156"/>
      <c r="Z2790" s="156"/>
      <c r="AA2790" s="156"/>
      <c r="AB2790" s="157"/>
      <c r="AC2790" s="158"/>
      <c r="AD2790" s="156"/>
      <c r="AE2790" s="159"/>
      <c r="AF2790" s="159"/>
    </row>
    <row r="2791" customFormat="false" ht="14.4" hidden="false" customHeight="false" outlineLevel="0" collapsed="false">
      <c r="A2791" s="63"/>
      <c r="B2791" s="146"/>
      <c r="C2791" s="147"/>
      <c r="D2791" s="148"/>
      <c r="E2791" s="149"/>
      <c r="F2791" s="150"/>
      <c r="G2791" s="150"/>
      <c r="H2791" s="1"/>
      <c r="I2791" s="151"/>
      <c r="J2791" s="151"/>
      <c r="K2791" s="152"/>
      <c r="L2791" s="153"/>
      <c r="M2791" s="154"/>
      <c r="N2791" s="154"/>
      <c r="X2791" s="155"/>
      <c r="Y2791" s="156"/>
      <c r="Z2791" s="156"/>
      <c r="AA2791" s="156"/>
      <c r="AB2791" s="157"/>
      <c r="AC2791" s="158"/>
      <c r="AD2791" s="156"/>
      <c r="AE2791" s="159"/>
      <c r="AF2791" s="159"/>
    </row>
    <row r="2792" customFormat="false" ht="14.4" hidden="false" customHeight="false" outlineLevel="0" collapsed="false">
      <c r="A2792" s="63"/>
      <c r="B2792" s="146"/>
      <c r="C2792" s="147"/>
      <c r="D2792" s="148"/>
      <c r="E2792" s="149"/>
      <c r="F2792" s="150"/>
      <c r="G2792" s="150"/>
      <c r="H2792" s="1"/>
      <c r="I2792" s="151"/>
      <c r="J2792" s="151"/>
      <c r="K2792" s="152"/>
      <c r="L2792" s="153"/>
      <c r="M2792" s="154"/>
      <c r="N2792" s="154"/>
      <c r="X2792" s="155"/>
      <c r="Y2792" s="156"/>
      <c r="Z2792" s="156"/>
      <c r="AA2792" s="156"/>
      <c r="AB2792" s="157"/>
      <c r="AC2792" s="158"/>
      <c r="AD2792" s="156"/>
      <c r="AE2792" s="159"/>
      <c r="AF2792" s="159"/>
    </row>
    <row r="2793" customFormat="false" ht="14.4" hidden="false" customHeight="false" outlineLevel="0" collapsed="false">
      <c r="A2793" s="63"/>
      <c r="B2793" s="146"/>
      <c r="C2793" s="147"/>
      <c r="D2793" s="148"/>
      <c r="E2793" s="149"/>
      <c r="F2793" s="150"/>
      <c r="G2793" s="150"/>
      <c r="H2793" s="1"/>
      <c r="I2793" s="151"/>
      <c r="J2793" s="151"/>
      <c r="K2793" s="152"/>
      <c r="L2793" s="153"/>
      <c r="M2793" s="154"/>
      <c r="N2793" s="154"/>
      <c r="X2793" s="155"/>
      <c r="Y2793" s="156"/>
      <c r="Z2793" s="156"/>
      <c r="AA2793" s="156"/>
      <c r="AB2793" s="157"/>
      <c r="AC2793" s="158"/>
      <c r="AD2793" s="156"/>
      <c r="AE2793" s="159"/>
      <c r="AF2793" s="159"/>
    </row>
    <row r="2794" customFormat="false" ht="14.4" hidden="false" customHeight="false" outlineLevel="0" collapsed="false">
      <c r="A2794" s="63"/>
      <c r="B2794" s="146"/>
      <c r="C2794" s="147"/>
      <c r="D2794" s="148"/>
      <c r="E2794" s="149"/>
      <c r="F2794" s="150"/>
      <c r="G2794" s="150"/>
      <c r="H2794" s="1"/>
      <c r="I2794" s="151"/>
      <c r="J2794" s="151"/>
      <c r="K2794" s="152"/>
      <c r="L2794" s="153"/>
      <c r="M2794" s="154"/>
      <c r="N2794" s="154"/>
      <c r="X2794" s="155"/>
      <c r="Y2794" s="156"/>
      <c r="Z2794" s="156"/>
      <c r="AA2794" s="156"/>
      <c r="AB2794" s="157"/>
      <c r="AC2794" s="158"/>
      <c r="AD2794" s="156"/>
      <c r="AE2794" s="159"/>
      <c r="AF2794" s="159"/>
    </row>
    <row r="2795" customFormat="false" ht="14.4" hidden="false" customHeight="false" outlineLevel="0" collapsed="false">
      <c r="A2795" s="63"/>
      <c r="B2795" s="146"/>
      <c r="C2795" s="147"/>
      <c r="D2795" s="148"/>
      <c r="E2795" s="149"/>
      <c r="F2795" s="150"/>
      <c r="G2795" s="150"/>
      <c r="H2795" s="1"/>
      <c r="I2795" s="151"/>
      <c r="J2795" s="151"/>
      <c r="K2795" s="152"/>
      <c r="L2795" s="153"/>
      <c r="M2795" s="154"/>
      <c r="N2795" s="154"/>
      <c r="X2795" s="155"/>
      <c r="Y2795" s="156"/>
      <c r="Z2795" s="156"/>
      <c r="AA2795" s="156"/>
      <c r="AB2795" s="157"/>
      <c r="AC2795" s="158"/>
      <c r="AD2795" s="156"/>
      <c r="AE2795" s="159"/>
      <c r="AF2795" s="159"/>
    </row>
    <row r="2796" customFormat="false" ht="14.4" hidden="false" customHeight="false" outlineLevel="0" collapsed="false">
      <c r="A2796" s="63"/>
      <c r="B2796" s="146"/>
      <c r="C2796" s="147"/>
      <c r="D2796" s="148"/>
      <c r="E2796" s="149"/>
      <c r="F2796" s="150"/>
      <c r="G2796" s="150"/>
      <c r="H2796" s="1"/>
      <c r="I2796" s="151"/>
      <c r="J2796" s="151"/>
      <c r="K2796" s="152"/>
      <c r="L2796" s="153"/>
      <c r="M2796" s="154"/>
      <c r="N2796" s="154"/>
      <c r="X2796" s="155"/>
      <c r="Y2796" s="156"/>
      <c r="Z2796" s="156"/>
      <c r="AA2796" s="156"/>
      <c r="AB2796" s="157"/>
      <c r="AC2796" s="158"/>
      <c r="AD2796" s="156"/>
      <c r="AE2796" s="159"/>
      <c r="AF2796" s="159"/>
    </row>
    <row r="2797" customFormat="false" ht="14.4" hidden="false" customHeight="false" outlineLevel="0" collapsed="false">
      <c r="A2797" s="63"/>
      <c r="B2797" s="146"/>
      <c r="C2797" s="147"/>
      <c r="D2797" s="148"/>
      <c r="E2797" s="149"/>
      <c r="F2797" s="150"/>
      <c r="G2797" s="150"/>
      <c r="H2797" s="1"/>
      <c r="I2797" s="151"/>
      <c r="J2797" s="151"/>
      <c r="K2797" s="152"/>
      <c r="L2797" s="153"/>
      <c r="M2797" s="154"/>
      <c r="N2797" s="154"/>
      <c r="X2797" s="155"/>
      <c r="Y2797" s="156"/>
      <c r="Z2797" s="156"/>
      <c r="AA2797" s="156"/>
      <c r="AB2797" s="157"/>
      <c r="AC2797" s="158"/>
      <c r="AD2797" s="156"/>
      <c r="AE2797" s="159"/>
      <c r="AF2797" s="159"/>
    </row>
    <row r="2798" customFormat="false" ht="14.4" hidden="false" customHeight="false" outlineLevel="0" collapsed="false">
      <c r="A2798" s="63"/>
      <c r="B2798" s="146"/>
      <c r="C2798" s="147"/>
      <c r="D2798" s="148"/>
      <c r="E2798" s="149"/>
      <c r="F2798" s="150"/>
      <c r="G2798" s="150"/>
      <c r="H2798" s="1"/>
      <c r="I2798" s="151"/>
      <c r="J2798" s="151"/>
      <c r="K2798" s="152"/>
      <c r="L2798" s="153"/>
      <c r="M2798" s="154"/>
      <c r="N2798" s="154"/>
      <c r="X2798" s="155"/>
      <c r="Y2798" s="156"/>
      <c r="Z2798" s="156"/>
      <c r="AA2798" s="156"/>
      <c r="AB2798" s="157"/>
      <c r="AC2798" s="158"/>
      <c r="AD2798" s="156"/>
      <c r="AE2798" s="159"/>
      <c r="AF2798" s="159"/>
    </row>
    <row r="2799" customFormat="false" ht="14.4" hidden="false" customHeight="false" outlineLevel="0" collapsed="false">
      <c r="A2799" s="63"/>
      <c r="B2799" s="146"/>
      <c r="C2799" s="147"/>
      <c r="D2799" s="148"/>
      <c r="E2799" s="149"/>
      <c r="F2799" s="150"/>
      <c r="G2799" s="150"/>
      <c r="H2799" s="1"/>
      <c r="I2799" s="151"/>
      <c r="J2799" s="151"/>
      <c r="K2799" s="152"/>
      <c r="L2799" s="153"/>
      <c r="M2799" s="154"/>
      <c r="N2799" s="154"/>
      <c r="X2799" s="155"/>
      <c r="Y2799" s="156"/>
      <c r="Z2799" s="156"/>
      <c r="AA2799" s="156"/>
      <c r="AB2799" s="157"/>
      <c r="AC2799" s="158"/>
      <c r="AD2799" s="156"/>
      <c r="AE2799" s="159"/>
      <c r="AF2799" s="159"/>
    </row>
    <row r="2800" customFormat="false" ht="14.4" hidden="false" customHeight="false" outlineLevel="0" collapsed="false">
      <c r="A2800" s="63"/>
      <c r="B2800" s="146"/>
      <c r="C2800" s="147"/>
      <c r="D2800" s="148"/>
      <c r="E2800" s="149"/>
      <c r="F2800" s="150"/>
      <c r="G2800" s="150"/>
      <c r="H2800" s="1"/>
      <c r="I2800" s="151"/>
      <c r="J2800" s="151"/>
      <c r="K2800" s="152"/>
      <c r="L2800" s="153"/>
      <c r="M2800" s="154"/>
      <c r="N2800" s="154"/>
      <c r="X2800" s="155"/>
      <c r="Y2800" s="156"/>
      <c r="Z2800" s="156"/>
      <c r="AA2800" s="156"/>
      <c r="AB2800" s="157"/>
      <c r="AC2800" s="158"/>
      <c r="AD2800" s="156"/>
      <c r="AE2800" s="159"/>
      <c r="AF2800" s="159"/>
    </row>
    <row r="2801" customFormat="false" ht="14.4" hidden="false" customHeight="false" outlineLevel="0" collapsed="false">
      <c r="A2801" s="63"/>
      <c r="B2801" s="146"/>
      <c r="C2801" s="147"/>
      <c r="D2801" s="148"/>
      <c r="E2801" s="149"/>
      <c r="F2801" s="150"/>
      <c r="G2801" s="150"/>
      <c r="H2801" s="1"/>
      <c r="I2801" s="151"/>
      <c r="J2801" s="151"/>
      <c r="K2801" s="152"/>
      <c r="L2801" s="153"/>
      <c r="M2801" s="154"/>
      <c r="N2801" s="154"/>
      <c r="X2801" s="155"/>
      <c r="Y2801" s="156"/>
      <c r="Z2801" s="156"/>
      <c r="AA2801" s="156"/>
      <c r="AB2801" s="157"/>
      <c r="AC2801" s="158"/>
      <c r="AD2801" s="156"/>
      <c r="AE2801" s="159"/>
      <c r="AF2801" s="159"/>
    </row>
    <row r="2802" customFormat="false" ht="14.4" hidden="false" customHeight="false" outlineLevel="0" collapsed="false">
      <c r="A2802" s="63"/>
      <c r="B2802" s="146"/>
      <c r="C2802" s="147"/>
      <c r="D2802" s="148"/>
      <c r="E2802" s="149"/>
      <c r="F2802" s="150"/>
      <c r="G2802" s="150"/>
      <c r="H2802" s="1"/>
      <c r="I2802" s="151"/>
      <c r="J2802" s="151"/>
      <c r="K2802" s="152"/>
      <c r="L2802" s="153"/>
      <c r="M2802" s="154"/>
      <c r="N2802" s="154"/>
      <c r="X2802" s="155"/>
      <c r="Y2802" s="156"/>
      <c r="Z2802" s="156"/>
      <c r="AA2802" s="156"/>
      <c r="AB2802" s="157"/>
      <c r="AC2802" s="158"/>
      <c r="AD2802" s="156"/>
      <c r="AE2802" s="159"/>
      <c r="AF2802" s="159"/>
    </row>
    <row r="2803" customFormat="false" ht="14.4" hidden="false" customHeight="false" outlineLevel="0" collapsed="false">
      <c r="A2803" s="63"/>
      <c r="B2803" s="146"/>
      <c r="C2803" s="147"/>
      <c r="D2803" s="148"/>
      <c r="E2803" s="149"/>
      <c r="F2803" s="150"/>
      <c r="G2803" s="150"/>
      <c r="H2803" s="1"/>
      <c r="I2803" s="151"/>
      <c r="J2803" s="151"/>
      <c r="K2803" s="152"/>
      <c r="L2803" s="153"/>
      <c r="M2803" s="154"/>
      <c r="N2803" s="154"/>
      <c r="X2803" s="155"/>
      <c r="Y2803" s="156"/>
      <c r="Z2803" s="156"/>
      <c r="AA2803" s="156"/>
      <c r="AB2803" s="157"/>
      <c r="AC2803" s="158"/>
      <c r="AD2803" s="156"/>
      <c r="AE2803" s="159"/>
      <c r="AF2803" s="159"/>
    </row>
    <row r="2804" customFormat="false" ht="14.4" hidden="false" customHeight="false" outlineLevel="0" collapsed="false">
      <c r="A2804" s="63"/>
      <c r="B2804" s="146"/>
      <c r="C2804" s="147"/>
      <c r="D2804" s="148"/>
      <c r="E2804" s="149"/>
      <c r="F2804" s="150"/>
      <c r="G2804" s="150"/>
      <c r="H2804" s="1"/>
      <c r="I2804" s="151"/>
      <c r="J2804" s="151"/>
      <c r="K2804" s="152"/>
      <c r="L2804" s="153"/>
      <c r="M2804" s="154"/>
      <c r="N2804" s="154"/>
      <c r="X2804" s="155"/>
      <c r="Y2804" s="156"/>
      <c r="Z2804" s="156"/>
      <c r="AA2804" s="156"/>
      <c r="AB2804" s="157"/>
      <c r="AC2804" s="158"/>
      <c r="AD2804" s="156"/>
      <c r="AE2804" s="159"/>
      <c r="AF2804" s="159"/>
    </row>
    <row r="2805" customFormat="false" ht="14.4" hidden="false" customHeight="false" outlineLevel="0" collapsed="false">
      <c r="A2805" s="63"/>
      <c r="B2805" s="146"/>
      <c r="C2805" s="147"/>
      <c r="D2805" s="148"/>
      <c r="E2805" s="149"/>
      <c r="F2805" s="150"/>
      <c r="G2805" s="150"/>
      <c r="H2805" s="1"/>
      <c r="I2805" s="151"/>
      <c r="J2805" s="151"/>
      <c r="K2805" s="152"/>
      <c r="L2805" s="153"/>
      <c r="M2805" s="154"/>
      <c r="N2805" s="154"/>
      <c r="X2805" s="155"/>
      <c r="Y2805" s="156"/>
      <c r="Z2805" s="156"/>
      <c r="AA2805" s="156"/>
      <c r="AB2805" s="157"/>
      <c r="AC2805" s="158"/>
      <c r="AD2805" s="156"/>
      <c r="AE2805" s="159"/>
      <c r="AF2805" s="159"/>
    </row>
    <row r="2806" customFormat="false" ht="14.4" hidden="false" customHeight="false" outlineLevel="0" collapsed="false">
      <c r="A2806" s="63"/>
      <c r="B2806" s="146"/>
      <c r="C2806" s="147"/>
      <c r="D2806" s="148"/>
      <c r="E2806" s="149"/>
      <c r="F2806" s="150"/>
      <c r="G2806" s="150"/>
      <c r="H2806" s="1"/>
      <c r="I2806" s="151"/>
      <c r="J2806" s="151"/>
      <c r="K2806" s="152"/>
      <c r="L2806" s="153"/>
      <c r="M2806" s="154"/>
      <c r="N2806" s="154"/>
      <c r="X2806" s="155"/>
      <c r="Y2806" s="156"/>
      <c r="Z2806" s="156"/>
      <c r="AA2806" s="156"/>
      <c r="AB2806" s="157"/>
      <c r="AC2806" s="158"/>
      <c r="AD2806" s="156"/>
      <c r="AE2806" s="159"/>
      <c r="AF2806" s="159"/>
    </row>
    <row r="2807" customFormat="false" ht="14.4" hidden="false" customHeight="false" outlineLevel="0" collapsed="false">
      <c r="A2807" s="63"/>
      <c r="B2807" s="146"/>
      <c r="C2807" s="147"/>
      <c r="D2807" s="148"/>
      <c r="E2807" s="149"/>
      <c r="F2807" s="150"/>
      <c r="G2807" s="150"/>
      <c r="H2807" s="1"/>
      <c r="I2807" s="151"/>
      <c r="J2807" s="151"/>
      <c r="K2807" s="152"/>
      <c r="L2807" s="153"/>
      <c r="M2807" s="154"/>
      <c r="N2807" s="154"/>
      <c r="X2807" s="155"/>
      <c r="Y2807" s="156"/>
      <c r="Z2807" s="156"/>
      <c r="AA2807" s="156"/>
      <c r="AB2807" s="157"/>
      <c r="AC2807" s="158"/>
      <c r="AD2807" s="156"/>
      <c r="AE2807" s="159"/>
      <c r="AF2807" s="159"/>
    </row>
    <row r="2808" customFormat="false" ht="14.4" hidden="false" customHeight="false" outlineLevel="0" collapsed="false">
      <c r="A2808" s="63"/>
      <c r="B2808" s="146"/>
      <c r="C2808" s="147"/>
      <c r="D2808" s="148"/>
      <c r="E2808" s="149"/>
      <c r="F2808" s="150"/>
      <c r="G2808" s="150"/>
      <c r="H2808" s="1"/>
      <c r="I2808" s="151"/>
      <c r="J2808" s="151"/>
      <c r="K2808" s="152"/>
      <c r="L2808" s="153"/>
      <c r="M2808" s="154"/>
      <c r="N2808" s="154"/>
      <c r="X2808" s="155"/>
      <c r="Y2808" s="156"/>
      <c r="Z2808" s="156"/>
      <c r="AA2808" s="156"/>
      <c r="AB2808" s="157"/>
      <c r="AC2808" s="158"/>
      <c r="AD2808" s="156"/>
      <c r="AE2808" s="159"/>
      <c r="AF2808" s="159"/>
    </row>
    <row r="2809" customFormat="false" ht="14.4" hidden="false" customHeight="false" outlineLevel="0" collapsed="false">
      <c r="A2809" s="63"/>
      <c r="B2809" s="146"/>
      <c r="C2809" s="147"/>
      <c r="D2809" s="148"/>
      <c r="E2809" s="149"/>
      <c r="F2809" s="150"/>
      <c r="G2809" s="150"/>
      <c r="H2809" s="1"/>
      <c r="I2809" s="151"/>
      <c r="J2809" s="151"/>
      <c r="K2809" s="152"/>
      <c r="L2809" s="153"/>
      <c r="M2809" s="154"/>
      <c r="N2809" s="154"/>
      <c r="X2809" s="155"/>
      <c r="Y2809" s="156"/>
      <c r="Z2809" s="156"/>
      <c r="AA2809" s="156"/>
      <c r="AB2809" s="157"/>
      <c r="AC2809" s="158"/>
      <c r="AD2809" s="156"/>
      <c r="AE2809" s="159"/>
      <c r="AF2809" s="159"/>
    </row>
    <row r="2810" customFormat="false" ht="14.4" hidden="false" customHeight="false" outlineLevel="0" collapsed="false">
      <c r="A2810" s="63"/>
      <c r="B2810" s="146"/>
      <c r="C2810" s="147"/>
      <c r="D2810" s="148"/>
      <c r="E2810" s="149"/>
      <c r="F2810" s="150"/>
      <c r="G2810" s="150"/>
      <c r="H2810" s="1"/>
      <c r="I2810" s="151"/>
      <c r="J2810" s="151"/>
      <c r="K2810" s="152"/>
      <c r="L2810" s="153"/>
      <c r="M2810" s="154"/>
      <c r="N2810" s="154"/>
      <c r="X2810" s="155"/>
      <c r="Y2810" s="156"/>
      <c r="Z2810" s="156"/>
      <c r="AA2810" s="156"/>
      <c r="AB2810" s="157"/>
      <c r="AC2810" s="158"/>
      <c r="AD2810" s="156"/>
      <c r="AE2810" s="159"/>
      <c r="AF2810" s="159"/>
    </row>
    <row r="2811" customFormat="false" ht="14.4" hidden="false" customHeight="false" outlineLevel="0" collapsed="false">
      <c r="A2811" s="63"/>
      <c r="B2811" s="146"/>
      <c r="C2811" s="147"/>
      <c r="D2811" s="148"/>
      <c r="E2811" s="149"/>
      <c r="F2811" s="150"/>
      <c r="G2811" s="150"/>
      <c r="H2811" s="1"/>
      <c r="I2811" s="151"/>
      <c r="J2811" s="151"/>
      <c r="K2811" s="152"/>
      <c r="L2811" s="153"/>
      <c r="M2811" s="154"/>
      <c r="N2811" s="154"/>
      <c r="X2811" s="155"/>
      <c r="Y2811" s="156"/>
      <c r="Z2811" s="156"/>
      <c r="AA2811" s="156"/>
      <c r="AB2811" s="157"/>
      <c r="AC2811" s="158"/>
      <c r="AD2811" s="156"/>
      <c r="AE2811" s="159"/>
      <c r="AF2811" s="159"/>
    </row>
    <row r="2812" customFormat="false" ht="14.4" hidden="false" customHeight="false" outlineLevel="0" collapsed="false">
      <c r="A2812" s="63"/>
      <c r="B2812" s="146"/>
      <c r="C2812" s="147"/>
      <c r="D2812" s="148"/>
      <c r="E2812" s="149"/>
      <c r="F2812" s="150"/>
      <c r="G2812" s="150"/>
      <c r="H2812" s="1"/>
      <c r="I2812" s="151"/>
      <c r="J2812" s="151"/>
      <c r="K2812" s="152"/>
      <c r="L2812" s="153"/>
      <c r="M2812" s="154"/>
      <c r="N2812" s="154"/>
      <c r="X2812" s="155"/>
      <c r="Y2812" s="156"/>
      <c r="Z2812" s="156"/>
      <c r="AA2812" s="156"/>
      <c r="AB2812" s="157"/>
      <c r="AC2812" s="158"/>
      <c r="AD2812" s="156"/>
      <c r="AE2812" s="159"/>
      <c r="AF2812" s="159"/>
    </row>
    <row r="2813" customFormat="false" ht="14.4" hidden="false" customHeight="false" outlineLevel="0" collapsed="false">
      <c r="A2813" s="63"/>
      <c r="B2813" s="146"/>
      <c r="C2813" s="147"/>
      <c r="D2813" s="148"/>
      <c r="E2813" s="149"/>
      <c r="F2813" s="150"/>
      <c r="G2813" s="150"/>
      <c r="H2813" s="1"/>
      <c r="I2813" s="151"/>
      <c r="J2813" s="151"/>
      <c r="K2813" s="152"/>
      <c r="L2813" s="153"/>
      <c r="M2813" s="154"/>
      <c r="N2813" s="154"/>
      <c r="X2813" s="155"/>
      <c r="Y2813" s="156"/>
      <c r="Z2813" s="156"/>
      <c r="AA2813" s="156"/>
      <c r="AB2813" s="157"/>
      <c r="AC2813" s="158"/>
      <c r="AD2813" s="156"/>
      <c r="AE2813" s="159"/>
      <c r="AF2813" s="159"/>
    </row>
    <row r="2814" customFormat="false" ht="14.4" hidden="false" customHeight="false" outlineLevel="0" collapsed="false">
      <c r="A2814" s="63"/>
      <c r="B2814" s="146"/>
      <c r="C2814" s="147"/>
      <c r="D2814" s="148"/>
      <c r="E2814" s="149"/>
      <c r="F2814" s="150"/>
      <c r="G2814" s="150"/>
      <c r="H2814" s="1"/>
      <c r="I2814" s="151"/>
      <c r="J2814" s="151"/>
      <c r="K2814" s="152"/>
      <c r="L2814" s="153"/>
      <c r="M2814" s="154"/>
      <c r="N2814" s="154"/>
      <c r="X2814" s="155"/>
      <c r="Y2814" s="156"/>
      <c r="Z2814" s="156"/>
      <c r="AA2814" s="156"/>
      <c r="AB2814" s="157"/>
      <c r="AC2814" s="158"/>
      <c r="AD2814" s="156"/>
      <c r="AE2814" s="159"/>
      <c r="AF2814" s="159"/>
    </row>
    <row r="2815" customFormat="false" ht="14.4" hidden="false" customHeight="false" outlineLevel="0" collapsed="false">
      <c r="A2815" s="63"/>
      <c r="B2815" s="146"/>
      <c r="C2815" s="147"/>
      <c r="D2815" s="148"/>
      <c r="E2815" s="149"/>
      <c r="F2815" s="150"/>
      <c r="G2815" s="150"/>
      <c r="H2815" s="1"/>
      <c r="I2815" s="151"/>
      <c r="J2815" s="151"/>
      <c r="K2815" s="152"/>
      <c r="L2815" s="153"/>
      <c r="M2815" s="154"/>
      <c r="N2815" s="154"/>
      <c r="X2815" s="155"/>
      <c r="Y2815" s="156"/>
      <c r="Z2815" s="156"/>
      <c r="AA2815" s="156"/>
      <c r="AB2815" s="157"/>
      <c r="AC2815" s="158"/>
      <c r="AD2815" s="156"/>
      <c r="AE2815" s="159"/>
      <c r="AF2815" s="159"/>
    </row>
    <row r="2816" customFormat="false" ht="14.4" hidden="false" customHeight="false" outlineLevel="0" collapsed="false">
      <c r="A2816" s="63"/>
      <c r="B2816" s="146"/>
      <c r="C2816" s="147"/>
      <c r="D2816" s="148"/>
      <c r="E2816" s="149"/>
      <c r="F2816" s="150"/>
      <c r="G2816" s="150"/>
      <c r="H2816" s="1"/>
      <c r="I2816" s="151"/>
      <c r="J2816" s="151"/>
      <c r="K2816" s="152"/>
      <c r="L2816" s="153"/>
      <c r="M2816" s="154"/>
      <c r="N2816" s="154"/>
      <c r="X2816" s="155"/>
      <c r="Y2816" s="156"/>
      <c r="Z2816" s="156"/>
      <c r="AA2816" s="156"/>
      <c r="AB2816" s="157"/>
      <c r="AC2816" s="158"/>
      <c r="AD2816" s="156"/>
      <c r="AE2816" s="159"/>
      <c r="AF2816" s="159"/>
    </row>
    <row r="2817" customFormat="false" ht="14.4" hidden="false" customHeight="false" outlineLevel="0" collapsed="false">
      <c r="A2817" s="63"/>
      <c r="B2817" s="146"/>
      <c r="C2817" s="147"/>
      <c r="D2817" s="148"/>
      <c r="E2817" s="149"/>
      <c r="F2817" s="150"/>
      <c r="G2817" s="150"/>
      <c r="H2817" s="1"/>
      <c r="I2817" s="151"/>
      <c r="J2817" s="151"/>
      <c r="K2817" s="152"/>
      <c r="L2817" s="153"/>
      <c r="M2817" s="154"/>
      <c r="N2817" s="154"/>
      <c r="X2817" s="155"/>
      <c r="Y2817" s="156"/>
      <c r="Z2817" s="156"/>
      <c r="AA2817" s="156"/>
      <c r="AB2817" s="157"/>
      <c r="AC2817" s="158"/>
      <c r="AD2817" s="156"/>
      <c r="AE2817" s="159"/>
      <c r="AF2817" s="159"/>
    </row>
    <row r="2818" customFormat="false" ht="14.4" hidden="false" customHeight="false" outlineLevel="0" collapsed="false">
      <c r="A2818" s="63"/>
      <c r="B2818" s="146"/>
      <c r="C2818" s="147"/>
      <c r="D2818" s="148"/>
      <c r="E2818" s="149"/>
      <c r="F2818" s="150"/>
      <c r="G2818" s="150"/>
      <c r="H2818" s="1"/>
      <c r="I2818" s="151"/>
      <c r="J2818" s="151"/>
      <c r="K2818" s="152"/>
      <c r="L2818" s="153"/>
      <c r="M2818" s="154"/>
      <c r="N2818" s="154"/>
      <c r="X2818" s="155"/>
      <c r="Y2818" s="156"/>
      <c r="Z2818" s="156"/>
      <c r="AA2818" s="156"/>
      <c r="AB2818" s="157"/>
      <c r="AC2818" s="158"/>
      <c r="AD2818" s="156"/>
      <c r="AE2818" s="159"/>
      <c r="AF2818" s="159"/>
    </row>
    <row r="2819" customFormat="false" ht="14.4" hidden="false" customHeight="false" outlineLevel="0" collapsed="false">
      <c r="A2819" s="63"/>
      <c r="B2819" s="146"/>
      <c r="C2819" s="147"/>
      <c r="D2819" s="148"/>
      <c r="E2819" s="149"/>
      <c r="F2819" s="150"/>
      <c r="G2819" s="150"/>
      <c r="H2819" s="1"/>
      <c r="I2819" s="151"/>
      <c r="J2819" s="151"/>
      <c r="K2819" s="152"/>
      <c r="L2819" s="153"/>
      <c r="M2819" s="154"/>
      <c r="N2819" s="154"/>
      <c r="X2819" s="155"/>
      <c r="Y2819" s="156"/>
      <c r="Z2819" s="156"/>
      <c r="AA2819" s="156"/>
      <c r="AB2819" s="157"/>
      <c r="AC2819" s="158"/>
      <c r="AD2819" s="156"/>
      <c r="AE2819" s="159"/>
      <c r="AF2819" s="159"/>
    </row>
    <row r="2820" customFormat="false" ht="14.4" hidden="false" customHeight="false" outlineLevel="0" collapsed="false">
      <c r="A2820" s="63"/>
      <c r="B2820" s="146"/>
      <c r="C2820" s="147"/>
      <c r="D2820" s="148"/>
      <c r="E2820" s="149"/>
      <c r="F2820" s="150"/>
      <c r="G2820" s="150"/>
      <c r="H2820" s="1"/>
      <c r="I2820" s="151"/>
      <c r="J2820" s="151"/>
      <c r="K2820" s="152"/>
      <c r="L2820" s="153"/>
      <c r="M2820" s="154"/>
      <c r="N2820" s="154"/>
      <c r="X2820" s="155"/>
      <c r="Y2820" s="156"/>
      <c r="Z2820" s="156"/>
      <c r="AA2820" s="156"/>
      <c r="AB2820" s="157"/>
      <c r="AC2820" s="158"/>
      <c r="AD2820" s="156"/>
      <c r="AE2820" s="159"/>
      <c r="AF2820" s="159"/>
    </row>
    <row r="2821" customFormat="false" ht="14.4" hidden="false" customHeight="false" outlineLevel="0" collapsed="false">
      <c r="A2821" s="63"/>
      <c r="B2821" s="146"/>
      <c r="C2821" s="147"/>
      <c r="D2821" s="148"/>
      <c r="E2821" s="149"/>
      <c r="F2821" s="150"/>
      <c r="G2821" s="150"/>
      <c r="H2821" s="1"/>
      <c r="I2821" s="151"/>
      <c r="J2821" s="151"/>
      <c r="K2821" s="152"/>
      <c r="L2821" s="153"/>
      <c r="M2821" s="154"/>
      <c r="N2821" s="154"/>
      <c r="X2821" s="155"/>
      <c r="Y2821" s="156"/>
      <c r="Z2821" s="156"/>
      <c r="AA2821" s="156"/>
      <c r="AB2821" s="157"/>
      <c r="AC2821" s="158"/>
      <c r="AD2821" s="156"/>
      <c r="AE2821" s="159"/>
      <c r="AF2821" s="159"/>
    </row>
    <row r="2822" customFormat="false" ht="14.4" hidden="false" customHeight="false" outlineLevel="0" collapsed="false">
      <c r="A2822" s="63"/>
      <c r="B2822" s="146"/>
      <c r="C2822" s="147"/>
      <c r="D2822" s="148"/>
      <c r="E2822" s="149"/>
      <c r="F2822" s="150"/>
      <c r="G2822" s="150"/>
      <c r="H2822" s="1"/>
      <c r="I2822" s="151"/>
      <c r="J2822" s="151"/>
      <c r="K2822" s="152"/>
      <c r="L2822" s="153"/>
      <c r="M2822" s="154"/>
      <c r="N2822" s="154"/>
      <c r="X2822" s="155"/>
      <c r="Y2822" s="156"/>
      <c r="Z2822" s="156"/>
      <c r="AA2822" s="156"/>
      <c r="AB2822" s="157"/>
      <c r="AC2822" s="158"/>
      <c r="AD2822" s="156"/>
      <c r="AE2822" s="159"/>
      <c r="AF2822" s="159"/>
    </row>
    <row r="2823" customFormat="false" ht="14.4" hidden="false" customHeight="false" outlineLevel="0" collapsed="false">
      <c r="A2823" s="63"/>
      <c r="B2823" s="146"/>
      <c r="C2823" s="147"/>
      <c r="D2823" s="148"/>
      <c r="E2823" s="149"/>
      <c r="F2823" s="150"/>
      <c r="G2823" s="150"/>
      <c r="H2823" s="1"/>
      <c r="I2823" s="151"/>
      <c r="J2823" s="151"/>
      <c r="K2823" s="152"/>
      <c r="L2823" s="153"/>
      <c r="M2823" s="154"/>
      <c r="N2823" s="154"/>
      <c r="X2823" s="155"/>
      <c r="Y2823" s="156"/>
      <c r="Z2823" s="156"/>
      <c r="AA2823" s="156"/>
      <c r="AB2823" s="157"/>
      <c r="AC2823" s="158"/>
      <c r="AD2823" s="156"/>
      <c r="AE2823" s="159"/>
      <c r="AF2823" s="159"/>
    </row>
    <row r="2824" customFormat="false" ht="14.4" hidden="false" customHeight="false" outlineLevel="0" collapsed="false">
      <c r="A2824" s="63"/>
      <c r="B2824" s="146"/>
      <c r="C2824" s="147"/>
      <c r="D2824" s="148"/>
      <c r="E2824" s="149"/>
      <c r="F2824" s="150"/>
      <c r="G2824" s="150"/>
      <c r="H2824" s="1"/>
      <c r="I2824" s="151"/>
      <c r="J2824" s="151"/>
      <c r="K2824" s="152"/>
      <c r="L2824" s="153"/>
      <c r="M2824" s="154"/>
      <c r="N2824" s="154"/>
      <c r="X2824" s="155"/>
      <c r="Y2824" s="156"/>
      <c r="Z2824" s="156"/>
      <c r="AA2824" s="156"/>
      <c r="AB2824" s="157"/>
      <c r="AC2824" s="158"/>
      <c r="AD2824" s="156"/>
      <c r="AE2824" s="159"/>
      <c r="AF2824" s="159"/>
    </row>
    <row r="2825" customFormat="false" ht="14.4" hidden="false" customHeight="false" outlineLevel="0" collapsed="false">
      <c r="A2825" s="63"/>
      <c r="B2825" s="146"/>
      <c r="C2825" s="147"/>
      <c r="D2825" s="148"/>
      <c r="E2825" s="149"/>
      <c r="F2825" s="150"/>
      <c r="G2825" s="150"/>
      <c r="H2825" s="1"/>
      <c r="I2825" s="151"/>
      <c r="J2825" s="151"/>
      <c r="K2825" s="152"/>
      <c r="L2825" s="153"/>
      <c r="M2825" s="154"/>
      <c r="N2825" s="154"/>
      <c r="X2825" s="155"/>
      <c r="Y2825" s="156"/>
      <c r="Z2825" s="156"/>
      <c r="AA2825" s="156"/>
      <c r="AB2825" s="157"/>
      <c r="AC2825" s="158"/>
      <c r="AD2825" s="156"/>
      <c r="AE2825" s="159"/>
      <c r="AF2825" s="159"/>
    </row>
    <row r="2826" customFormat="false" ht="14.4" hidden="false" customHeight="false" outlineLevel="0" collapsed="false">
      <c r="A2826" s="63"/>
      <c r="B2826" s="146"/>
      <c r="C2826" s="147"/>
      <c r="D2826" s="148"/>
      <c r="E2826" s="149"/>
      <c r="F2826" s="150"/>
      <c r="G2826" s="150"/>
      <c r="H2826" s="1"/>
      <c r="I2826" s="151"/>
      <c r="J2826" s="151"/>
      <c r="K2826" s="152"/>
      <c r="L2826" s="153"/>
      <c r="M2826" s="154"/>
      <c r="N2826" s="154"/>
      <c r="X2826" s="155"/>
      <c r="Y2826" s="156"/>
      <c r="Z2826" s="156"/>
      <c r="AA2826" s="156"/>
      <c r="AB2826" s="157"/>
      <c r="AC2826" s="158"/>
      <c r="AD2826" s="156"/>
      <c r="AE2826" s="159"/>
      <c r="AF2826" s="159"/>
    </row>
    <row r="2827" customFormat="false" ht="14.4" hidden="false" customHeight="false" outlineLevel="0" collapsed="false">
      <c r="A2827" s="63"/>
      <c r="B2827" s="146"/>
      <c r="C2827" s="147"/>
      <c r="D2827" s="148"/>
      <c r="E2827" s="149"/>
      <c r="F2827" s="150"/>
      <c r="G2827" s="150"/>
      <c r="H2827" s="1"/>
      <c r="I2827" s="151"/>
      <c r="J2827" s="151"/>
      <c r="K2827" s="152"/>
      <c r="L2827" s="153"/>
      <c r="M2827" s="154"/>
      <c r="N2827" s="154"/>
      <c r="X2827" s="155"/>
      <c r="Y2827" s="156"/>
      <c r="Z2827" s="156"/>
      <c r="AA2827" s="156"/>
      <c r="AB2827" s="157"/>
      <c r="AC2827" s="158"/>
      <c r="AD2827" s="156"/>
      <c r="AE2827" s="159"/>
      <c r="AF2827" s="159"/>
    </row>
    <row r="2828" customFormat="false" ht="14.4" hidden="false" customHeight="false" outlineLevel="0" collapsed="false">
      <c r="A2828" s="63"/>
      <c r="B2828" s="146"/>
      <c r="C2828" s="147"/>
      <c r="D2828" s="148"/>
      <c r="E2828" s="149"/>
      <c r="F2828" s="150"/>
      <c r="G2828" s="150"/>
      <c r="H2828" s="1"/>
      <c r="I2828" s="151"/>
      <c r="J2828" s="151"/>
      <c r="K2828" s="152"/>
      <c r="L2828" s="153"/>
      <c r="M2828" s="154"/>
      <c r="N2828" s="154"/>
      <c r="X2828" s="155"/>
      <c r="Y2828" s="156"/>
      <c r="Z2828" s="156"/>
      <c r="AA2828" s="156"/>
      <c r="AB2828" s="157"/>
      <c r="AC2828" s="158"/>
      <c r="AD2828" s="156"/>
      <c r="AE2828" s="159"/>
      <c r="AF2828" s="159"/>
    </row>
    <row r="2829" customFormat="false" ht="14.4" hidden="false" customHeight="false" outlineLevel="0" collapsed="false">
      <c r="A2829" s="63"/>
      <c r="B2829" s="146"/>
      <c r="C2829" s="147"/>
      <c r="D2829" s="148"/>
      <c r="E2829" s="149"/>
      <c r="F2829" s="150"/>
      <c r="G2829" s="150"/>
      <c r="H2829" s="1"/>
      <c r="I2829" s="151"/>
      <c r="J2829" s="151"/>
      <c r="K2829" s="152"/>
      <c r="L2829" s="153"/>
      <c r="M2829" s="154"/>
      <c r="N2829" s="154"/>
      <c r="X2829" s="155"/>
      <c r="Y2829" s="156"/>
      <c r="Z2829" s="156"/>
      <c r="AA2829" s="156"/>
      <c r="AB2829" s="157"/>
      <c r="AC2829" s="158"/>
      <c r="AD2829" s="156"/>
      <c r="AE2829" s="159"/>
      <c r="AF2829" s="159"/>
    </row>
    <row r="2830" customFormat="false" ht="14.4" hidden="false" customHeight="false" outlineLevel="0" collapsed="false">
      <c r="A2830" s="63"/>
      <c r="B2830" s="146"/>
      <c r="C2830" s="147"/>
      <c r="D2830" s="148"/>
      <c r="E2830" s="149"/>
      <c r="F2830" s="150"/>
      <c r="G2830" s="150"/>
      <c r="H2830" s="1"/>
      <c r="I2830" s="151"/>
      <c r="J2830" s="151"/>
      <c r="K2830" s="152"/>
      <c r="L2830" s="153"/>
      <c r="M2830" s="154"/>
      <c r="N2830" s="154"/>
      <c r="X2830" s="155"/>
      <c r="Y2830" s="156"/>
      <c r="Z2830" s="156"/>
      <c r="AA2830" s="156"/>
      <c r="AB2830" s="157"/>
      <c r="AC2830" s="158"/>
      <c r="AD2830" s="156"/>
      <c r="AE2830" s="159"/>
      <c r="AF2830" s="159"/>
    </row>
    <row r="2831" customFormat="false" ht="14.4" hidden="false" customHeight="false" outlineLevel="0" collapsed="false">
      <c r="A2831" s="63"/>
      <c r="B2831" s="146"/>
      <c r="C2831" s="147"/>
      <c r="D2831" s="148"/>
      <c r="E2831" s="149"/>
      <c r="F2831" s="150"/>
      <c r="G2831" s="150"/>
      <c r="H2831" s="1"/>
      <c r="I2831" s="151"/>
      <c r="J2831" s="151"/>
      <c r="K2831" s="152"/>
      <c r="L2831" s="153"/>
      <c r="M2831" s="154"/>
      <c r="N2831" s="154"/>
      <c r="X2831" s="155"/>
      <c r="Y2831" s="156"/>
      <c r="Z2831" s="156"/>
      <c r="AA2831" s="156"/>
      <c r="AB2831" s="157"/>
      <c r="AC2831" s="158"/>
      <c r="AD2831" s="156"/>
      <c r="AE2831" s="159"/>
      <c r="AF2831" s="159"/>
    </row>
    <row r="2832" customFormat="false" ht="14.4" hidden="false" customHeight="false" outlineLevel="0" collapsed="false">
      <c r="A2832" s="63"/>
      <c r="B2832" s="146"/>
      <c r="C2832" s="147"/>
      <c r="D2832" s="148"/>
      <c r="E2832" s="149"/>
      <c r="F2832" s="150"/>
      <c r="G2832" s="150"/>
      <c r="H2832" s="1"/>
      <c r="I2832" s="151"/>
      <c r="J2832" s="151"/>
      <c r="K2832" s="152"/>
      <c r="L2832" s="153"/>
      <c r="M2832" s="154"/>
      <c r="N2832" s="154"/>
      <c r="X2832" s="155"/>
      <c r="Y2832" s="156"/>
      <c r="Z2832" s="156"/>
      <c r="AA2832" s="156"/>
      <c r="AB2832" s="157"/>
      <c r="AC2832" s="158"/>
      <c r="AD2832" s="156"/>
      <c r="AE2832" s="159"/>
      <c r="AF2832" s="159"/>
    </row>
    <row r="2833" customFormat="false" ht="14.4" hidden="false" customHeight="false" outlineLevel="0" collapsed="false">
      <c r="A2833" s="63"/>
      <c r="B2833" s="146"/>
      <c r="C2833" s="147"/>
      <c r="D2833" s="148"/>
      <c r="E2833" s="149"/>
      <c r="F2833" s="150"/>
      <c r="G2833" s="150"/>
      <c r="H2833" s="1"/>
      <c r="I2833" s="151"/>
      <c r="J2833" s="151"/>
      <c r="K2833" s="152"/>
      <c r="L2833" s="153"/>
      <c r="M2833" s="154"/>
      <c r="N2833" s="154"/>
      <c r="X2833" s="155"/>
      <c r="Y2833" s="156"/>
      <c r="Z2833" s="156"/>
      <c r="AA2833" s="156"/>
      <c r="AB2833" s="157"/>
      <c r="AC2833" s="158"/>
      <c r="AD2833" s="156"/>
      <c r="AE2833" s="159"/>
      <c r="AF2833" s="159"/>
    </row>
    <row r="2834" customFormat="false" ht="14.4" hidden="false" customHeight="false" outlineLevel="0" collapsed="false">
      <c r="A2834" s="63"/>
      <c r="B2834" s="146"/>
      <c r="C2834" s="147"/>
      <c r="D2834" s="148"/>
      <c r="E2834" s="149"/>
      <c r="F2834" s="150"/>
      <c r="G2834" s="150"/>
      <c r="H2834" s="1"/>
      <c r="I2834" s="151"/>
      <c r="J2834" s="151"/>
      <c r="K2834" s="152"/>
      <c r="L2834" s="153"/>
      <c r="M2834" s="154"/>
      <c r="N2834" s="154"/>
      <c r="X2834" s="155"/>
      <c r="Y2834" s="156"/>
      <c r="Z2834" s="156"/>
      <c r="AA2834" s="156"/>
      <c r="AB2834" s="157"/>
      <c r="AC2834" s="158"/>
      <c r="AD2834" s="156"/>
      <c r="AE2834" s="159"/>
      <c r="AF2834" s="159"/>
    </row>
    <row r="2835" customFormat="false" ht="14.4" hidden="false" customHeight="false" outlineLevel="0" collapsed="false">
      <c r="A2835" s="63"/>
      <c r="B2835" s="146"/>
      <c r="C2835" s="147"/>
      <c r="D2835" s="148"/>
      <c r="E2835" s="149"/>
      <c r="F2835" s="150"/>
      <c r="G2835" s="150"/>
      <c r="H2835" s="1"/>
      <c r="I2835" s="151"/>
      <c r="J2835" s="151"/>
      <c r="K2835" s="152"/>
      <c r="L2835" s="153"/>
      <c r="M2835" s="154"/>
      <c r="N2835" s="154"/>
      <c r="X2835" s="155"/>
      <c r="Y2835" s="156"/>
      <c r="Z2835" s="156"/>
      <c r="AA2835" s="156"/>
      <c r="AB2835" s="157"/>
      <c r="AC2835" s="158"/>
      <c r="AD2835" s="156"/>
      <c r="AE2835" s="159"/>
      <c r="AF2835" s="159"/>
    </row>
    <row r="2836" customFormat="false" ht="14.4" hidden="false" customHeight="false" outlineLevel="0" collapsed="false">
      <c r="A2836" s="63"/>
      <c r="B2836" s="146"/>
      <c r="C2836" s="147"/>
      <c r="D2836" s="148"/>
      <c r="E2836" s="149"/>
      <c r="F2836" s="150"/>
      <c r="G2836" s="150"/>
      <c r="H2836" s="1"/>
      <c r="I2836" s="151"/>
      <c r="J2836" s="151"/>
      <c r="K2836" s="152"/>
      <c r="L2836" s="153"/>
      <c r="M2836" s="154"/>
      <c r="N2836" s="154"/>
      <c r="X2836" s="155"/>
      <c r="Y2836" s="156"/>
      <c r="Z2836" s="156"/>
      <c r="AA2836" s="156"/>
      <c r="AB2836" s="157"/>
      <c r="AC2836" s="158"/>
      <c r="AD2836" s="156"/>
      <c r="AE2836" s="159"/>
      <c r="AF2836" s="159"/>
    </row>
    <row r="2837" customFormat="false" ht="14.4" hidden="false" customHeight="false" outlineLevel="0" collapsed="false">
      <c r="A2837" s="63"/>
      <c r="B2837" s="146"/>
      <c r="C2837" s="147"/>
      <c r="D2837" s="148"/>
      <c r="E2837" s="149"/>
      <c r="F2837" s="150"/>
      <c r="G2837" s="150"/>
      <c r="H2837" s="1"/>
      <c r="I2837" s="151"/>
      <c r="J2837" s="151"/>
      <c r="K2837" s="152"/>
      <c r="L2837" s="153"/>
      <c r="M2837" s="154"/>
      <c r="N2837" s="154"/>
      <c r="X2837" s="155"/>
      <c r="Y2837" s="156"/>
      <c r="Z2837" s="156"/>
      <c r="AA2837" s="156"/>
      <c r="AB2837" s="157"/>
      <c r="AC2837" s="158"/>
      <c r="AD2837" s="156"/>
      <c r="AE2837" s="159"/>
      <c r="AF2837" s="159"/>
    </row>
    <row r="2838" customFormat="false" ht="14.4" hidden="false" customHeight="false" outlineLevel="0" collapsed="false">
      <c r="A2838" s="63"/>
      <c r="B2838" s="146"/>
      <c r="C2838" s="147"/>
      <c r="D2838" s="148"/>
      <c r="E2838" s="149"/>
      <c r="F2838" s="150"/>
      <c r="G2838" s="150"/>
      <c r="H2838" s="1"/>
      <c r="I2838" s="151"/>
      <c r="J2838" s="151"/>
      <c r="K2838" s="152"/>
      <c r="L2838" s="153"/>
      <c r="M2838" s="154"/>
      <c r="N2838" s="154"/>
      <c r="X2838" s="155"/>
      <c r="Y2838" s="156"/>
      <c r="Z2838" s="156"/>
      <c r="AA2838" s="156"/>
      <c r="AB2838" s="157"/>
      <c r="AC2838" s="158"/>
      <c r="AD2838" s="156"/>
      <c r="AE2838" s="159"/>
      <c r="AF2838" s="159"/>
    </row>
    <row r="2839" customFormat="false" ht="14.4" hidden="false" customHeight="false" outlineLevel="0" collapsed="false">
      <c r="A2839" s="63"/>
      <c r="B2839" s="146"/>
      <c r="C2839" s="147"/>
      <c r="D2839" s="148"/>
      <c r="E2839" s="149"/>
      <c r="F2839" s="150"/>
      <c r="G2839" s="150"/>
      <c r="H2839" s="1"/>
      <c r="I2839" s="151"/>
      <c r="J2839" s="151"/>
      <c r="K2839" s="152"/>
      <c r="L2839" s="153"/>
      <c r="M2839" s="154"/>
      <c r="N2839" s="154"/>
      <c r="X2839" s="155"/>
      <c r="Y2839" s="156"/>
      <c r="Z2839" s="156"/>
      <c r="AA2839" s="156"/>
      <c r="AB2839" s="157"/>
      <c r="AC2839" s="158"/>
      <c r="AD2839" s="156"/>
      <c r="AE2839" s="159"/>
      <c r="AF2839" s="159"/>
    </row>
    <row r="2840" customFormat="false" ht="14.4" hidden="false" customHeight="false" outlineLevel="0" collapsed="false">
      <c r="A2840" s="63"/>
      <c r="B2840" s="146"/>
      <c r="C2840" s="147"/>
      <c r="D2840" s="148"/>
      <c r="E2840" s="149"/>
      <c r="F2840" s="150"/>
      <c r="G2840" s="150"/>
      <c r="H2840" s="1"/>
      <c r="I2840" s="151"/>
      <c r="J2840" s="151"/>
      <c r="K2840" s="152"/>
      <c r="L2840" s="153"/>
      <c r="M2840" s="154"/>
      <c r="N2840" s="154"/>
      <c r="X2840" s="155"/>
      <c r="Y2840" s="156"/>
      <c r="Z2840" s="156"/>
      <c r="AA2840" s="156"/>
      <c r="AB2840" s="157"/>
      <c r="AC2840" s="158"/>
      <c r="AD2840" s="156"/>
      <c r="AE2840" s="159"/>
      <c r="AF2840" s="159"/>
    </row>
    <row r="2841" customFormat="false" ht="14.4" hidden="false" customHeight="false" outlineLevel="0" collapsed="false">
      <c r="A2841" s="63"/>
      <c r="B2841" s="146"/>
      <c r="C2841" s="147"/>
      <c r="D2841" s="148"/>
      <c r="E2841" s="149"/>
      <c r="F2841" s="150"/>
      <c r="G2841" s="150"/>
      <c r="H2841" s="1"/>
      <c r="I2841" s="151"/>
      <c r="J2841" s="151"/>
      <c r="K2841" s="152"/>
      <c r="L2841" s="153"/>
      <c r="M2841" s="154"/>
      <c r="N2841" s="154"/>
      <c r="X2841" s="155"/>
      <c r="Y2841" s="156"/>
      <c r="Z2841" s="156"/>
      <c r="AA2841" s="156"/>
      <c r="AB2841" s="157"/>
      <c r="AC2841" s="158"/>
      <c r="AD2841" s="156"/>
      <c r="AE2841" s="159"/>
      <c r="AF2841" s="159"/>
    </row>
    <row r="2842" customFormat="false" ht="14.4" hidden="false" customHeight="false" outlineLevel="0" collapsed="false">
      <c r="A2842" s="63"/>
      <c r="B2842" s="146"/>
      <c r="C2842" s="147"/>
      <c r="D2842" s="148"/>
      <c r="E2842" s="149"/>
      <c r="F2842" s="150"/>
      <c r="G2842" s="150"/>
      <c r="H2842" s="1"/>
      <c r="I2842" s="151"/>
      <c r="J2842" s="151"/>
      <c r="K2842" s="152"/>
      <c r="L2842" s="153"/>
      <c r="M2842" s="154"/>
      <c r="N2842" s="154"/>
      <c r="X2842" s="155"/>
      <c r="Y2842" s="156"/>
      <c r="Z2842" s="156"/>
      <c r="AA2842" s="156"/>
      <c r="AB2842" s="157"/>
      <c r="AC2842" s="158"/>
      <c r="AD2842" s="156"/>
      <c r="AE2842" s="159"/>
      <c r="AF2842" s="159"/>
    </row>
    <row r="2843" customFormat="false" ht="14.4" hidden="false" customHeight="false" outlineLevel="0" collapsed="false">
      <c r="A2843" s="63"/>
      <c r="B2843" s="146"/>
      <c r="C2843" s="147"/>
      <c r="D2843" s="148"/>
      <c r="E2843" s="149"/>
      <c r="F2843" s="150"/>
      <c r="G2843" s="150"/>
      <c r="H2843" s="1"/>
      <c r="I2843" s="151"/>
      <c r="J2843" s="151"/>
      <c r="K2843" s="152"/>
      <c r="L2843" s="153"/>
      <c r="M2843" s="154"/>
      <c r="N2843" s="154"/>
      <c r="X2843" s="155"/>
      <c r="Y2843" s="156"/>
      <c r="Z2843" s="156"/>
      <c r="AA2843" s="156"/>
      <c r="AB2843" s="157"/>
      <c r="AC2843" s="158"/>
      <c r="AD2843" s="156"/>
      <c r="AE2843" s="159"/>
      <c r="AF2843" s="159"/>
    </row>
    <row r="2844" customFormat="false" ht="14.4" hidden="false" customHeight="false" outlineLevel="0" collapsed="false">
      <c r="A2844" s="63"/>
      <c r="B2844" s="146"/>
      <c r="C2844" s="147"/>
      <c r="D2844" s="148"/>
      <c r="E2844" s="149"/>
      <c r="F2844" s="150"/>
      <c r="G2844" s="150"/>
      <c r="H2844" s="1"/>
      <c r="I2844" s="151"/>
      <c r="J2844" s="151"/>
      <c r="K2844" s="152"/>
      <c r="L2844" s="153"/>
      <c r="M2844" s="154"/>
      <c r="N2844" s="154"/>
      <c r="X2844" s="155"/>
      <c r="Y2844" s="156"/>
      <c r="Z2844" s="156"/>
      <c r="AA2844" s="156"/>
      <c r="AB2844" s="157"/>
      <c r="AC2844" s="158"/>
      <c r="AD2844" s="156"/>
      <c r="AE2844" s="159"/>
      <c r="AF2844" s="159"/>
    </row>
    <row r="2845" customFormat="false" ht="14.4" hidden="false" customHeight="false" outlineLevel="0" collapsed="false">
      <c r="A2845" s="63"/>
      <c r="B2845" s="146"/>
      <c r="C2845" s="147"/>
      <c r="D2845" s="148"/>
      <c r="E2845" s="149"/>
      <c r="F2845" s="150"/>
      <c r="G2845" s="150"/>
      <c r="H2845" s="1"/>
      <c r="I2845" s="151"/>
      <c r="J2845" s="151"/>
      <c r="K2845" s="152"/>
      <c r="L2845" s="153"/>
      <c r="M2845" s="154"/>
      <c r="N2845" s="154"/>
      <c r="X2845" s="155"/>
      <c r="Y2845" s="156"/>
      <c r="Z2845" s="156"/>
      <c r="AA2845" s="156"/>
      <c r="AB2845" s="157"/>
      <c r="AC2845" s="158"/>
      <c r="AD2845" s="156"/>
      <c r="AE2845" s="159"/>
      <c r="AF2845" s="159"/>
    </row>
    <row r="2846" customFormat="false" ht="14.4" hidden="false" customHeight="false" outlineLevel="0" collapsed="false">
      <c r="A2846" s="63"/>
      <c r="B2846" s="146"/>
      <c r="C2846" s="147"/>
      <c r="D2846" s="148"/>
      <c r="E2846" s="149"/>
      <c r="F2846" s="150"/>
      <c r="G2846" s="150"/>
      <c r="H2846" s="1"/>
      <c r="I2846" s="151"/>
      <c r="J2846" s="151"/>
      <c r="K2846" s="152"/>
      <c r="L2846" s="153"/>
      <c r="M2846" s="154"/>
      <c r="N2846" s="154"/>
      <c r="X2846" s="155"/>
      <c r="Y2846" s="156"/>
      <c r="Z2846" s="156"/>
      <c r="AA2846" s="156"/>
      <c r="AB2846" s="157"/>
      <c r="AC2846" s="158"/>
      <c r="AD2846" s="156"/>
      <c r="AE2846" s="159"/>
      <c r="AF2846" s="159"/>
    </row>
    <row r="2847" customFormat="false" ht="14.4" hidden="false" customHeight="false" outlineLevel="0" collapsed="false">
      <c r="A2847" s="63"/>
      <c r="B2847" s="146"/>
      <c r="C2847" s="147"/>
      <c r="D2847" s="148"/>
      <c r="E2847" s="149"/>
      <c r="F2847" s="150"/>
      <c r="G2847" s="150"/>
      <c r="H2847" s="1"/>
      <c r="I2847" s="151"/>
      <c r="J2847" s="151"/>
      <c r="K2847" s="152"/>
      <c r="L2847" s="153"/>
      <c r="M2847" s="154"/>
      <c r="N2847" s="154"/>
      <c r="X2847" s="155"/>
      <c r="Y2847" s="156"/>
      <c r="Z2847" s="156"/>
      <c r="AA2847" s="156"/>
      <c r="AB2847" s="157"/>
      <c r="AC2847" s="158"/>
      <c r="AD2847" s="156"/>
      <c r="AE2847" s="159"/>
      <c r="AF2847" s="159"/>
    </row>
    <row r="2848" customFormat="false" ht="14.4" hidden="false" customHeight="false" outlineLevel="0" collapsed="false">
      <c r="A2848" s="63"/>
      <c r="B2848" s="146"/>
      <c r="C2848" s="147"/>
      <c r="D2848" s="148"/>
      <c r="E2848" s="149"/>
      <c r="F2848" s="150"/>
      <c r="G2848" s="150"/>
      <c r="H2848" s="1"/>
      <c r="I2848" s="151"/>
      <c r="J2848" s="151"/>
      <c r="K2848" s="152"/>
      <c r="L2848" s="153"/>
      <c r="M2848" s="154"/>
      <c r="N2848" s="154"/>
      <c r="X2848" s="155"/>
      <c r="Y2848" s="156"/>
      <c r="Z2848" s="156"/>
      <c r="AA2848" s="156"/>
      <c r="AB2848" s="157"/>
      <c r="AC2848" s="158"/>
      <c r="AD2848" s="156"/>
      <c r="AE2848" s="159"/>
      <c r="AF2848" s="159"/>
    </row>
    <row r="2849" customFormat="false" ht="14.4" hidden="false" customHeight="false" outlineLevel="0" collapsed="false">
      <c r="A2849" s="63"/>
      <c r="B2849" s="146"/>
      <c r="C2849" s="147"/>
      <c r="D2849" s="148"/>
      <c r="E2849" s="149"/>
      <c r="F2849" s="150"/>
      <c r="G2849" s="150"/>
      <c r="H2849" s="1"/>
      <c r="I2849" s="151"/>
      <c r="J2849" s="151"/>
      <c r="K2849" s="152"/>
      <c r="L2849" s="153"/>
      <c r="M2849" s="154"/>
      <c r="N2849" s="154"/>
      <c r="X2849" s="155"/>
      <c r="Y2849" s="156"/>
      <c r="Z2849" s="156"/>
      <c r="AA2849" s="156"/>
      <c r="AB2849" s="157"/>
      <c r="AC2849" s="158"/>
      <c r="AD2849" s="156"/>
      <c r="AE2849" s="159"/>
      <c r="AF2849" s="159"/>
    </row>
    <row r="2850" customFormat="false" ht="14.4" hidden="false" customHeight="false" outlineLevel="0" collapsed="false">
      <c r="A2850" s="63"/>
      <c r="B2850" s="146"/>
      <c r="C2850" s="147"/>
      <c r="D2850" s="148"/>
      <c r="E2850" s="149"/>
      <c r="F2850" s="150"/>
      <c r="G2850" s="150"/>
      <c r="H2850" s="1"/>
      <c r="I2850" s="151"/>
      <c r="J2850" s="151"/>
      <c r="K2850" s="152"/>
      <c r="L2850" s="153"/>
      <c r="M2850" s="154"/>
      <c r="N2850" s="154"/>
      <c r="X2850" s="155"/>
      <c r="Y2850" s="156"/>
      <c r="Z2850" s="156"/>
      <c r="AA2850" s="156"/>
      <c r="AB2850" s="157"/>
      <c r="AC2850" s="158"/>
      <c r="AD2850" s="156"/>
      <c r="AE2850" s="159"/>
      <c r="AF2850" s="159"/>
    </row>
    <row r="2851" customFormat="false" ht="14.4" hidden="false" customHeight="false" outlineLevel="0" collapsed="false">
      <c r="A2851" s="63"/>
      <c r="B2851" s="146"/>
      <c r="C2851" s="147"/>
      <c r="D2851" s="148"/>
      <c r="E2851" s="149"/>
      <c r="F2851" s="150"/>
      <c r="G2851" s="150"/>
      <c r="H2851" s="1"/>
      <c r="I2851" s="151"/>
      <c r="J2851" s="151"/>
      <c r="K2851" s="152"/>
      <c r="L2851" s="153"/>
      <c r="M2851" s="154"/>
      <c r="N2851" s="154"/>
      <c r="X2851" s="155"/>
      <c r="Y2851" s="156"/>
      <c r="Z2851" s="156"/>
      <c r="AA2851" s="156"/>
      <c r="AB2851" s="157"/>
      <c r="AC2851" s="158"/>
      <c r="AD2851" s="156"/>
      <c r="AE2851" s="159"/>
      <c r="AF2851" s="159"/>
    </row>
    <row r="2852" customFormat="false" ht="14.4" hidden="false" customHeight="false" outlineLevel="0" collapsed="false">
      <c r="A2852" s="63"/>
      <c r="B2852" s="146"/>
      <c r="C2852" s="147"/>
      <c r="D2852" s="148"/>
      <c r="E2852" s="149"/>
      <c r="F2852" s="150"/>
      <c r="G2852" s="150"/>
      <c r="H2852" s="1"/>
      <c r="I2852" s="151"/>
      <c r="J2852" s="151"/>
      <c r="K2852" s="152"/>
      <c r="L2852" s="153"/>
      <c r="M2852" s="154"/>
      <c r="N2852" s="154"/>
      <c r="X2852" s="155"/>
      <c r="Y2852" s="156"/>
      <c r="Z2852" s="156"/>
      <c r="AA2852" s="156"/>
      <c r="AB2852" s="157"/>
      <c r="AC2852" s="158"/>
      <c r="AD2852" s="156"/>
      <c r="AE2852" s="159"/>
      <c r="AF2852" s="159"/>
    </row>
    <row r="2853" customFormat="false" ht="14.4" hidden="false" customHeight="false" outlineLevel="0" collapsed="false">
      <c r="A2853" s="63"/>
      <c r="B2853" s="146"/>
      <c r="C2853" s="147"/>
      <c r="D2853" s="148"/>
      <c r="E2853" s="149"/>
      <c r="F2853" s="150"/>
      <c r="G2853" s="150"/>
      <c r="H2853" s="1"/>
      <c r="I2853" s="151"/>
      <c r="J2853" s="151"/>
      <c r="K2853" s="152"/>
      <c r="L2853" s="153"/>
      <c r="M2853" s="154"/>
      <c r="N2853" s="154"/>
      <c r="X2853" s="155"/>
      <c r="Y2853" s="156"/>
      <c r="Z2853" s="156"/>
      <c r="AA2853" s="156"/>
      <c r="AB2853" s="157"/>
      <c r="AC2853" s="158"/>
      <c r="AD2853" s="156"/>
      <c r="AE2853" s="159"/>
      <c r="AF2853" s="159"/>
    </row>
    <row r="2854" customFormat="false" ht="14.4" hidden="false" customHeight="false" outlineLevel="0" collapsed="false">
      <c r="A2854" s="63"/>
      <c r="B2854" s="146"/>
      <c r="C2854" s="147"/>
      <c r="D2854" s="148"/>
      <c r="E2854" s="149"/>
      <c r="F2854" s="150"/>
      <c r="G2854" s="150"/>
      <c r="H2854" s="1"/>
      <c r="I2854" s="151"/>
      <c r="J2854" s="151"/>
      <c r="K2854" s="152"/>
      <c r="L2854" s="153"/>
      <c r="M2854" s="154"/>
      <c r="N2854" s="154"/>
      <c r="X2854" s="155"/>
      <c r="Y2854" s="156"/>
      <c r="Z2854" s="156"/>
      <c r="AA2854" s="156"/>
      <c r="AB2854" s="157"/>
      <c r="AC2854" s="158"/>
      <c r="AD2854" s="156"/>
      <c r="AE2854" s="159"/>
      <c r="AF2854" s="159"/>
    </row>
    <row r="2855" customFormat="false" ht="14.4" hidden="false" customHeight="false" outlineLevel="0" collapsed="false">
      <c r="A2855" s="63"/>
      <c r="B2855" s="146"/>
      <c r="C2855" s="147"/>
      <c r="D2855" s="148"/>
      <c r="E2855" s="149"/>
      <c r="F2855" s="150"/>
      <c r="G2855" s="150"/>
      <c r="H2855" s="1"/>
      <c r="I2855" s="151"/>
      <c r="J2855" s="151"/>
      <c r="K2855" s="152"/>
      <c r="L2855" s="153"/>
      <c r="M2855" s="154"/>
      <c r="N2855" s="154"/>
      <c r="X2855" s="155"/>
      <c r="Y2855" s="156"/>
      <c r="Z2855" s="156"/>
      <c r="AA2855" s="156"/>
      <c r="AB2855" s="157"/>
      <c r="AC2855" s="158"/>
      <c r="AD2855" s="156"/>
      <c r="AE2855" s="159"/>
      <c r="AF2855" s="159"/>
    </row>
    <row r="2856" customFormat="false" ht="14.4" hidden="false" customHeight="false" outlineLevel="0" collapsed="false">
      <c r="A2856" s="63"/>
      <c r="B2856" s="146"/>
      <c r="C2856" s="147"/>
      <c r="D2856" s="148"/>
      <c r="E2856" s="149"/>
      <c r="F2856" s="150"/>
      <c r="G2856" s="150"/>
      <c r="H2856" s="1"/>
      <c r="I2856" s="151"/>
      <c r="J2856" s="151"/>
      <c r="K2856" s="152"/>
      <c r="L2856" s="153"/>
      <c r="M2856" s="154"/>
      <c r="N2856" s="154"/>
      <c r="X2856" s="155"/>
      <c r="Y2856" s="156"/>
      <c r="Z2856" s="156"/>
      <c r="AA2856" s="156"/>
      <c r="AB2856" s="157"/>
      <c r="AC2856" s="158"/>
      <c r="AD2856" s="156"/>
      <c r="AE2856" s="159"/>
      <c r="AF2856" s="159"/>
    </row>
    <row r="2857" customFormat="false" ht="14.4" hidden="false" customHeight="false" outlineLevel="0" collapsed="false">
      <c r="A2857" s="63"/>
      <c r="B2857" s="146"/>
      <c r="C2857" s="147"/>
      <c r="D2857" s="148"/>
      <c r="E2857" s="149"/>
      <c r="F2857" s="150"/>
      <c r="G2857" s="150"/>
      <c r="H2857" s="1"/>
      <c r="I2857" s="151"/>
      <c r="J2857" s="151"/>
      <c r="K2857" s="152"/>
      <c r="L2857" s="153"/>
      <c r="M2857" s="154"/>
      <c r="N2857" s="154"/>
      <c r="X2857" s="155"/>
      <c r="Y2857" s="156"/>
      <c r="Z2857" s="156"/>
      <c r="AA2857" s="156"/>
      <c r="AB2857" s="157"/>
      <c r="AC2857" s="158"/>
      <c r="AD2857" s="156"/>
      <c r="AE2857" s="159"/>
      <c r="AF2857" s="159"/>
    </row>
    <row r="2858" customFormat="false" ht="14.4" hidden="false" customHeight="false" outlineLevel="0" collapsed="false">
      <c r="A2858" s="63"/>
      <c r="B2858" s="146"/>
      <c r="C2858" s="147"/>
      <c r="D2858" s="148"/>
      <c r="E2858" s="149"/>
      <c r="F2858" s="150"/>
      <c r="G2858" s="150"/>
      <c r="H2858" s="1"/>
      <c r="I2858" s="151"/>
      <c r="J2858" s="151"/>
      <c r="K2858" s="152"/>
      <c r="L2858" s="153"/>
      <c r="M2858" s="154"/>
      <c r="N2858" s="154"/>
      <c r="X2858" s="155"/>
      <c r="Y2858" s="156"/>
      <c r="Z2858" s="156"/>
      <c r="AA2858" s="156"/>
      <c r="AB2858" s="157"/>
      <c r="AC2858" s="158"/>
      <c r="AD2858" s="156"/>
      <c r="AE2858" s="159"/>
      <c r="AF2858" s="159"/>
    </row>
    <row r="2859" customFormat="false" ht="14.4" hidden="false" customHeight="false" outlineLevel="0" collapsed="false">
      <c r="A2859" s="63"/>
      <c r="B2859" s="146"/>
      <c r="C2859" s="147"/>
      <c r="D2859" s="148"/>
      <c r="E2859" s="149"/>
      <c r="F2859" s="150"/>
      <c r="G2859" s="150"/>
      <c r="H2859" s="1"/>
      <c r="I2859" s="151"/>
      <c r="J2859" s="151"/>
      <c r="K2859" s="152"/>
      <c r="L2859" s="153"/>
      <c r="M2859" s="154"/>
      <c r="N2859" s="154"/>
      <c r="X2859" s="155"/>
      <c r="Y2859" s="156"/>
      <c r="Z2859" s="156"/>
      <c r="AA2859" s="156"/>
      <c r="AB2859" s="157"/>
      <c r="AC2859" s="158"/>
      <c r="AD2859" s="156"/>
      <c r="AE2859" s="159"/>
      <c r="AF2859" s="159"/>
    </row>
    <row r="2860" customFormat="false" ht="14.4" hidden="false" customHeight="false" outlineLevel="0" collapsed="false">
      <c r="A2860" s="63"/>
      <c r="B2860" s="146"/>
      <c r="C2860" s="147"/>
      <c r="D2860" s="148"/>
      <c r="E2860" s="149"/>
      <c r="F2860" s="150"/>
      <c r="G2860" s="150"/>
      <c r="H2860" s="1"/>
      <c r="I2860" s="151"/>
      <c r="J2860" s="151"/>
      <c r="K2860" s="152"/>
      <c r="L2860" s="153"/>
      <c r="M2860" s="154"/>
      <c r="N2860" s="154"/>
      <c r="X2860" s="155"/>
      <c r="Y2860" s="156"/>
      <c r="Z2860" s="156"/>
      <c r="AA2860" s="156"/>
      <c r="AB2860" s="157"/>
      <c r="AC2860" s="158"/>
      <c r="AD2860" s="156"/>
      <c r="AE2860" s="159"/>
      <c r="AF2860" s="159"/>
    </row>
    <row r="2861" customFormat="false" ht="14.4" hidden="false" customHeight="false" outlineLevel="0" collapsed="false">
      <c r="A2861" s="63"/>
      <c r="B2861" s="146"/>
      <c r="C2861" s="147"/>
      <c r="D2861" s="148"/>
      <c r="E2861" s="149"/>
      <c r="F2861" s="150"/>
      <c r="G2861" s="150"/>
      <c r="H2861" s="1"/>
      <c r="I2861" s="151"/>
      <c r="J2861" s="151"/>
      <c r="K2861" s="152"/>
      <c r="L2861" s="153"/>
      <c r="M2861" s="154"/>
      <c r="N2861" s="154"/>
      <c r="X2861" s="155"/>
      <c r="Y2861" s="156"/>
      <c r="Z2861" s="156"/>
      <c r="AA2861" s="156"/>
      <c r="AB2861" s="157"/>
      <c r="AC2861" s="158"/>
      <c r="AD2861" s="156"/>
      <c r="AE2861" s="159"/>
      <c r="AF2861" s="159"/>
    </row>
    <row r="2862" customFormat="false" ht="14.4" hidden="false" customHeight="false" outlineLevel="0" collapsed="false">
      <c r="A2862" s="63"/>
      <c r="B2862" s="146"/>
      <c r="C2862" s="147"/>
      <c r="D2862" s="148"/>
      <c r="E2862" s="149"/>
      <c r="F2862" s="150"/>
      <c r="G2862" s="150"/>
      <c r="H2862" s="1"/>
      <c r="I2862" s="151"/>
      <c r="J2862" s="151"/>
      <c r="K2862" s="152"/>
      <c r="L2862" s="153"/>
      <c r="M2862" s="154"/>
      <c r="N2862" s="154"/>
      <c r="X2862" s="155"/>
      <c r="Y2862" s="156"/>
      <c r="Z2862" s="156"/>
      <c r="AA2862" s="156"/>
      <c r="AB2862" s="157"/>
      <c r="AC2862" s="158"/>
      <c r="AD2862" s="156"/>
      <c r="AE2862" s="159"/>
      <c r="AF2862" s="159"/>
    </row>
    <row r="2863" customFormat="false" ht="14.4" hidden="false" customHeight="false" outlineLevel="0" collapsed="false">
      <c r="A2863" s="63"/>
      <c r="B2863" s="146"/>
      <c r="C2863" s="147"/>
      <c r="D2863" s="148"/>
      <c r="E2863" s="149"/>
      <c r="F2863" s="150"/>
      <c r="G2863" s="150"/>
      <c r="H2863" s="1"/>
      <c r="I2863" s="151"/>
      <c r="J2863" s="151"/>
      <c r="K2863" s="152"/>
      <c r="L2863" s="153"/>
      <c r="M2863" s="154"/>
      <c r="N2863" s="154"/>
      <c r="X2863" s="155"/>
      <c r="Y2863" s="156"/>
      <c r="Z2863" s="156"/>
      <c r="AA2863" s="156"/>
      <c r="AB2863" s="157"/>
      <c r="AC2863" s="158"/>
      <c r="AD2863" s="156"/>
      <c r="AE2863" s="159"/>
      <c r="AF2863" s="159"/>
    </row>
    <row r="2864" customFormat="false" ht="14.4" hidden="false" customHeight="false" outlineLevel="0" collapsed="false">
      <c r="A2864" s="63"/>
      <c r="B2864" s="146"/>
      <c r="C2864" s="147"/>
      <c r="D2864" s="148"/>
      <c r="E2864" s="149"/>
      <c r="F2864" s="150"/>
      <c r="G2864" s="150"/>
      <c r="H2864" s="1"/>
      <c r="I2864" s="151"/>
      <c r="J2864" s="151"/>
      <c r="K2864" s="152"/>
      <c r="L2864" s="153"/>
      <c r="M2864" s="154"/>
      <c r="N2864" s="154"/>
      <c r="X2864" s="155"/>
      <c r="Y2864" s="156"/>
      <c r="Z2864" s="156"/>
      <c r="AA2864" s="156"/>
      <c r="AB2864" s="157"/>
      <c r="AC2864" s="158"/>
      <c r="AD2864" s="156"/>
      <c r="AE2864" s="159"/>
      <c r="AF2864" s="159"/>
    </row>
    <row r="2865" customFormat="false" ht="14.4" hidden="false" customHeight="false" outlineLevel="0" collapsed="false">
      <c r="A2865" s="63"/>
      <c r="B2865" s="146"/>
      <c r="C2865" s="147"/>
      <c r="D2865" s="148"/>
      <c r="E2865" s="149"/>
      <c r="F2865" s="150"/>
      <c r="G2865" s="150"/>
      <c r="H2865" s="1"/>
      <c r="I2865" s="151"/>
      <c r="J2865" s="151"/>
      <c r="K2865" s="152"/>
      <c r="L2865" s="153"/>
      <c r="M2865" s="154"/>
      <c r="N2865" s="154"/>
      <c r="X2865" s="155"/>
      <c r="Y2865" s="156"/>
      <c r="Z2865" s="156"/>
      <c r="AA2865" s="156"/>
      <c r="AB2865" s="157"/>
      <c r="AC2865" s="158"/>
      <c r="AD2865" s="156"/>
      <c r="AE2865" s="159"/>
      <c r="AF2865" s="159"/>
    </row>
    <row r="2866" customFormat="false" ht="14.4" hidden="false" customHeight="false" outlineLevel="0" collapsed="false">
      <c r="A2866" s="63"/>
      <c r="B2866" s="146"/>
      <c r="C2866" s="147"/>
      <c r="D2866" s="148"/>
      <c r="E2866" s="149"/>
      <c r="F2866" s="150"/>
      <c r="G2866" s="150"/>
      <c r="H2866" s="1"/>
      <c r="I2866" s="151"/>
      <c r="J2866" s="151"/>
      <c r="K2866" s="152"/>
      <c r="L2866" s="153"/>
      <c r="M2866" s="154"/>
      <c r="N2866" s="154"/>
      <c r="X2866" s="155"/>
      <c r="Y2866" s="156"/>
      <c r="Z2866" s="156"/>
      <c r="AA2866" s="156"/>
      <c r="AB2866" s="157"/>
      <c r="AC2866" s="158"/>
      <c r="AD2866" s="156"/>
      <c r="AE2866" s="159"/>
      <c r="AF2866" s="159"/>
    </row>
    <row r="2867" customFormat="false" ht="14.4" hidden="false" customHeight="false" outlineLevel="0" collapsed="false">
      <c r="A2867" s="63"/>
      <c r="B2867" s="146"/>
      <c r="C2867" s="147"/>
      <c r="D2867" s="148"/>
      <c r="E2867" s="149"/>
      <c r="F2867" s="150"/>
      <c r="G2867" s="150"/>
      <c r="H2867" s="1"/>
      <c r="I2867" s="151"/>
      <c r="J2867" s="151"/>
      <c r="K2867" s="152"/>
      <c r="L2867" s="153"/>
      <c r="M2867" s="154"/>
      <c r="N2867" s="154"/>
      <c r="X2867" s="155"/>
      <c r="Y2867" s="156"/>
      <c r="Z2867" s="156"/>
      <c r="AA2867" s="156"/>
      <c r="AB2867" s="157"/>
      <c r="AC2867" s="158"/>
      <c r="AD2867" s="156"/>
      <c r="AE2867" s="159"/>
      <c r="AF2867" s="159"/>
    </row>
    <row r="2868" customFormat="false" ht="14.4" hidden="false" customHeight="false" outlineLevel="0" collapsed="false">
      <c r="A2868" s="63"/>
      <c r="B2868" s="146"/>
      <c r="C2868" s="147"/>
      <c r="D2868" s="148"/>
      <c r="E2868" s="149"/>
      <c r="F2868" s="150"/>
      <c r="G2868" s="150"/>
      <c r="H2868" s="1"/>
      <c r="I2868" s="151"/>
      <c r="J2868" s="151"/>
      <c r="K2868" s="152"/>
      <c r="L2868" s="153"/>
      <c r="M2868" s="154"/>
      <c r="N2868" s="154"/>
      <c r="X2868" s="155"/>
      <c r="Y2868" s="156"/>
      <c r="Z2868" s="156"/>
      <c r="AA2868" s="156"/>
      <c r="AB2868" s="157"/>
      <c r="AC2868" s="158"/>
      <c r="AD2868" s="156"/>
      <c r="AE2868" s="159"/>
      <c r="AF2868" s="159"/>
    </row>
    <row r="2869" customFormat="false" ht="14.4" hidden="false" customHeight="false" outlineLevel="0" collapsed="false">
      <c r="A2869" s="63"/>
      <c r="B2869" s="146"/>
      <c r="C2869" s="147"/>
      <c r="D2869" s="148"/>
      <c r="E2869" s="149"/>
      <c r="F2869" s="150"/>
      <c r="G2869" s="150"/>
      <c r="H2869" s="1"/>
      <c r="I2869" s="151"/>
      <c r="J2869" s="151"/>
      <c r="K2869" s="152"/>
      <c r="L2869" s="153"/>
      <c r="M2869" s="154"/>
      <c r="N2869" s="154"/>
      <c r="X2869" s="155"/>
      <c r="Y2869" s="156"/>
      <c r="Z2869" s="156"/>
      <c r="AA2869" s="156"/>
      <c r="AB2869" s="157"/>
      <c r="AC2869" s="158"/>
      <c r="AD2869" s="156"/>
      <c r="AE2869" s="159"/>
      <c r="AF2869" s="159"/>
    </row>
    <row r="2870" customFormat="false" ht="14.4" hidden="false" customHeight="false" outlineLevel="0" collapsed="false">
      <c r="A2870" s="63"/>
      <c r="B2870" s="146"/>
      <c r="C2870" s="147"/>
      <c r="D2870" s="148"/>
      <c r="E2870" s="149"/>
      <c r="F2870" s="150"/>
      <c r="G2870" s="150"/>
      <c r="H2870" s="1"/>
      <c r="I2870" s="151"/>
      <c r="J2870" s="151"/>
      <c r="K2870" s="152"/>
      <c r="L2870" s="153"/>
      <c r="M2870" s="154"/>
      <c r="N2870" s="154"/>
      <c r="X2870" s="155"/>
      <c r="Y2870" s="156"/>
      <c r="Z2870" s="156"/>
      <c r="AA2870" s="156"/>
      <c r="AB2870" s="157"/>
      <c r="AC2870" s="158"/>
      <c r="AD2870" s="156"/>
      <c r="AE2870" s="159"/>
      <c r="AF2870" s="159"/>
    </row>
    <row r="2871" customFormat="false" ht="14.4" hidden="false" customHeight="false" outlineLevel="0" collapsed="false">
      <c r="A2871" s="63"/>
      <c r="B2871" s="146"/>
      <c r="C2871" s="147"/>
      <c r="D2871" s="148"/>
      <c r="E2871" s="149"/>
      <c r="F2871" s="150"/>
      <c r="G2871" s="150"/>
      <c r="H2871" s="1"/>
      <c r="I2871" s="151"/>
      <c r="J2871" s="151"/>
      <c r="K2871" s="152"/>
      <c r="L2871" s="153"/>
      <c r="M2871" s="154"/>
      <c r="N2871" s="154"/>
      <c r="X2871" s="155"/>
      <c r="Y2871" s="156"/>
      <c r="Z2871" s="156"/>
      <c r="AA2871" s="156"/>
      <c r="AB2871" s="157"/>
      <c r="AC2871" s="158"/>
      <c r="AD2871" s="156"/>
      <c r="AE2871" s="159"/>
      <c r="AF2871" s="159"/>
    </row>
    <row r="2872" customFormat="false" ht="14.4" hidden="false" customHeight="false" outlineLevel="0" collapsed="false">
      <c r="A2872" s="63"/>
      <c r="B2872" s="146"/>
      <c r="C2872" s="147"/>
      <c r="D2872" s="148"/>
      <c r="E2872" s="149"/>
      <c r="F2872" s="150"/>
      <c r="G2872" s="150"/>
      <c r="H2872" s="1"/>
      <c r="I2872" s="151"/>
      <c r="J2872" s="151"/>
      <c r="K2872" s="152"/>
      <c r="L2872" s="153"/>
      <c r="M2872" s="154"/>
      <c r="N2872" s="154"/>
      <c r="X2872" s="155"/>
      <c r="Y2872" s="156"/>
      <c r="Z2872" s="156"/>
      <c r="AA2872" s="156"/>
      <c r="AB2872" s="157"/>
      <c r="AC2872" s="158"/>
      <c r="AD2872" s="156"/>
      <c r="AE2872" s="159"/>
      <c r="AF2872" s="159"/>
    </row>
    <row r="2873" customFormat="false" ht="14.4" hidden="false" customHeight="false" outlineLevel="0" collapsed="false">
      <c r="A2873" s="63"/>
      <c r="B2873" s="146"/>
      <c r="C2873" s="147"/>
      <c r="D2873" s="148"/>
      <c r="E2873" s="149"/>
      <c r="F2873" s="150"/>
      <c r="G2873" s="150"/>
      <c r="H2873" s="1"/>
      <c r="I2873" s="151"/>
      <c r="J2873" s="151"/>
      <c r="K2873" s="152"/>
      <c r="L2873" s="153"/>
      <c r="M2873" s="154"/>
      <c r="N2873" s="154"/>
      <c r="X2873" s="155"/>
      <c r="Y2873" s="156"/>
      <c r="Z2873" s="156"/>
      <c r="AA2873" s="156"/>
      <c r="AB2873" s="157"/>
      <c r="AC2873" s="158"/>
      <c r="AD2873" s="156"/>
      <c r="AE2873" s="159"/>
      <c r="AF2873" s="159"/>
    </row>
    <row r="2874" customFormat="false" ht="14.4" hidden="false" customHeight="false" outlineLevel="0" collapsed="false">
      <c r="A2874" s="63"/>
      <c r="B2874" s="146"/>
      <c r="C2874" s="147"/>
      <c r="D2874" s="148"/>
      <c r="E2874" s="149"/>
      <c r="F2874" s="150"/>
      <c r="G2874" s="150"/>
      <c r="H2874" s="1"/>
      <c r="I2874" s="151"/>
      <c r="J2874" s="151"/>
      <c r="K2874" s="152"/>
      <c r="L2874" s="153"/>
      <c r="M2874" s="154"/>
      <c r="N2874" s="154"/>
      <c r="X2874" s="155"/>
      <c r="Y2874" s="156"/>
      <c r="Z2874" s="156"/>
      <c r="AA2874" s="156"/>
      <c r="AB2874" s="157"/>
      <c r="AC2874" s="158"/>
      <c r="AD2874" s="156"/>
      <c r="AE2874" s="159"/>
      <c r="AF2874" s="159"/>
    </row>
    <row r="2875" customFormat="false" ht="14.4" hidden="false" customHeight="false" outlineLevel="0" collapsed="false">
      <c r="A2875" s="63"/>
      <c r="B2875" s="146"/>
      <c r="C2875" s="147"/>
      <c r="D2875" s="148"/>
      <c r="E2875" s="149"/>
      <c r="F2875" s="150"/>
      <c r="G2875" s="150"/>
      <c r="H2875" s="1"/>
      <c r="I2875" s="151"/>
      <c r="J2875" s="151"/>
      <c r="K2875" s="152"/>
      <c r="L2875" s="153"/>
      <c r="M2875" s="154"/>
      <c r="N2875" s="154"/>
      <c r="X2875" s="155"/>
      <c r="Y2875" s="156"/>
      <c r="Z2875" s="156"/>
      <c r="AA2875" s="156"/>
      <c r="AB2875" s="157"/>
      <c r="AC2875" s="158"/>
      <c r="AD2875" s="156"/>
      <c r="AE2875" s="159"/>
      <c r="AF2875" s="159"/>
    </row>
    <row r="2876" customFormat="false" ht="14.4" hidden="false" customHeight="false" outlineLevel="0" collapsed="false">
      <c r="A2876" s="63"/>
      <c r="B2876" s="146"/>
      <c r="C2876" s="147"/>
      <c r="D2876" s="148"/>
      <c r="E2876" s="149"/>
      <c r="F2876" s="150"/>
      <c r="G2876" s="150"/>
      <c r="H2876" s="1"/>
      <c r="I2876" s="151"/>
      <c r="J2876" s="151"/>
      <c r="K2876" s="152"/>
      <c r="L2876" s="153"/>
      <c r="M2876" s="154"/>
      <c r="N2876" s="154"/>
      <c r="X2876" s="155"/>
      <c r="Y2876" s="156"/>
      <c r="Z2876" s="156"/>
      <c r="AA2876" s="156"/>
      <c r="AB2876" s="157"/>
      <c r="AC2876" s="158"/>
      <c r="AD2876" s="156"/>
      <c r="AE2876" s="159"/>
      <c r="AF2876" s="159"/>
    </row>
    <row r="2877" customFormat="false" ht="14.4" hidden="false" customHeight="false" outlineLevel="0" collapsed="false">
      <c r="A2877" s="63"/>
      <c r="B2877" s="146"/>
      <c r="C2877" s="147"/>
      <c r="D2877" s="148"/>
      <c r="E2877" s="149"/>
      <c r="F2877" s="150"/>
      <c r="G2877" s="150"/>
      <c r="H2877" s="1"/>
      <c r="I2877" s="151"/>
      <c r="J2877" s="151"/>
      <c r="K2877" s="152"/>
      <c r="L2877" s="153"/>
      <c r="M2877" s="154"/>
      <c r="N2877" s="154"/>
      <c r="X2877" s="155"/>
      <c r="Y2877" s="156"/>
      <c r="Z2877" s="156"/>
      <c r="AA2877" s="156"/>
      <c r="AB2877" s="157"/>
      <c r="AC2877" s="158"/>
      <c r="AD2877" s="156"/>
      <c r="AE2877" s="159"/>
      <c r="AF2877" s="159"/>
    </row>
    <row r="2878" customFormat="false" ht="14.4" hidden="false" customHeight="false" outlineLevel="0" collapsed="false">
      <c r="A2878" s="63"/>
      <c r="B2878" s="146"/>
      <c r="C2878" s="147"/>
      <c r="D2878" s="148"/>
      <c r="E2878" s="149"/>
      <c r="F2878" s="150"/>
      <c r="G2878" s="150"/>
      <c r="H2878" s="1"/>
      <c r="I2878" s="151"/>
      <c r="J2878" s="151"/>
      <c r="K2878" s="152"/>
      <c r="L2878" s="153"/>
      <c r="M2878" s="154"/>
      <c r="N2878" s="154"/>
      <c r="X2878" s="155"/>
      <c r="Y2878" s="156"/>
      <c r="Z2878" s="156"/>
      <c r="AA2878" s="156"/>
      <c r="AB2878" s="157"/>
      <c r="AC2878" s="158"/>
      <c r="AD2878" s="156"/>
      <c r="AE2878" s="159"/>
      <c r="AF2878" s="159"/>
    </row>
    <row r="2879" customFormat="false" ht="14.4" hidden="false" customHeight="false" outlineLevel="0" collapsed="false">
      <c r="A2879" s="63"/>
      <c r="B2879" s="146"/>
      <c r="C2879" s="147"/>
      <c r="D2879" s="148"/>
      <c r="E2879" s="149"/>
      <c r="F2879" s="150"/>
      <c r="G2879" s="150"/>
      <c r="H2879" s="1"/>
      <c r="I2879" s="151"/>
      <c r="J2879" s="151"/>
      <c r="K2879" s="152"/>
      <c r="L2879" s="153"/>
      <c r="M2879" s="154"/>
      <c r="N2879" s="154"/>
      <c r="X2879" s="155"/>
      <c r="Y2879" s="156"/>
      <c r="Z2879" s="156"/>
      <c r="AA2879" s="156"/>
      <c r="AB2879" s="157"/>
      <c r="AC2879" s="158"/>
      <c r="AD2879" s="156"/>
      <c r="AE2879" s="159"/>
      <c r="AF2879" s="159"/>
    </row>
    <row r="2880" customFormat="false" ht="14.4" hidden="false" customHeight="false" outlineLevel="0" collapsed="false">
      <c r="A2880" s="63"/>
      <c r="B2880" s="146"/>
      <c r="C2880" s="147"/>
      <c r="D2880" s="148"/>
      <c r="E2880" s="149"/>
      <c r="F2880" s="150"/>
      <c r="G2880" s="150"/>
      <c r="H2880" s="1"/>
      <c r="I2880" s="151"/>
      <c r="J2880" s="151"/>
      <c r="K2880" s="152"/>
      <c r="L2880" s="153"/>
      <c r="M2880" s="154"/>
      <c r="N2880" s="154"/>
      <c r="X2880" s="155"/>
      <c r="Y2880" s="156"/>
      <c r="Z2880" s="156"/>
      <c r="AA2880" s="156"/>
      <c r="AB2880" s="157"/>
      <c r="AC2880" s="158"/>
      <c r="AD2880" s="156"/>
      <c r="AE2880" s="159"/>
      <c r="AF2880" s="159"/>
    </row>
    <row r="2881" customFormat="false" ht="14.4" hidden="false" customHeight="false" outlineLevel="0" collapsed="false">
      <c r="A2881" s="63"/>
      <c r="B2881" s="146"/>
      <c r="C2881" s="147"/>
      <c r="D2881" s="148"/>
      <c r="E2881" s="149"/>
      <c r="F2881" s="150"/>
      <c r="G2881" s="150"/>
      <c r="H2881" s="1"/>
      <c r="I2881" s="151"/>
      <c r="J2881" s="151"/>
      <c r="K2881" s="152"/>
      <c r="L2881" s="153"/>
      <c r="M2881" s="154"/>
      <c r="N2881" s="154"/>
      <c r="X2881" s="155"/>
      <c r="Y2881" s="156"/>
      <c r="Z2881" s="156"/>
      <c r="AA2881" s="156"/>
      <c r="AB2881" s="157"/>
      <c r="AC2881" s="158"/>
      <c r="AD2881" s="156"/>
      <c r="AE2881" s="159"/>
      <c r="AF2881" s="159"/>
    </row>
    <row r="2882" customFormat="false" ht="14.4" hidden="false" customHeight="false" outlineLevel="0" collapsed="false">
      <c r="A2882" s="63"/>
      <c r="B2882" s="146"/>
      <c r="C2882" s="147"/>
      <c r="D2882" s="148"/>
      <c r="E2882" s="149"/>
      <c r="F2882" s="150"/>
      <c r="G2882" s="150"/>
      <c r="H2882" s="1"/>
      <c r="I2882" s="151"/>
      <c r="J2882" s="151"/>
      <c r="K2882" s="152"/>
      <c r="L2882" s="153"/>
      <c r="M2882" s="154"/>
      <c r="N2882" s="154"/>
      <c r="X2882" s="155"/>
      <c r="Y2882" s="156"/>
      <c r="Z2882" s="156"/>
      <c r="AA2882" s="156"/>
      <c r="AB2882" s="157"/>
      <c r="AC2882" s="158"/>
      <c r="AD2882" s="156"/>
      <c r="AE2882" s="159"/>
      <c r="AF2882" s="159"/>
    </row>
    <row r="2883" customFormat="false" ht="14.4" hidden="false" customHeight="false" outlineLevel="0" collapsed="false">
      <c r="A2883" s="63"/>
      <c r="B2883" s="146"/>
      <c r="C2883" s="147"/>
      <c r="D2883" s="148"/>
      <c r="E2883" s="149"/>
      <c r="F2883" s="150"/>
      <c r="G2883" s="150"/>
      <c r="H2883" s="1"/>
      <c r="I2883" s="151"/>
      <c r="J2883" s="151"/>
      <c r="K2883" s="152"/>
      <c r="L2883" s="153"/>
      <c r="M2883" s="154"/>
      <c r="N2883" s="154"/>
      <c r="X2883" s="155"/>
      <c r="Y2883" s="156"/>
      <c r="Z2883" s="156"/>
      <c r="AA2883" s="156"/>
      <c r="AB2883" s="157"/>
      <c r="AC2883" s="158"/>
      <c r="AD2883" s="156"/>
      <c r="AE2883" s="159"/>
      <c r="AF2883" s="159"/>
    </row>
    <row r="2884" customFormat="false" ht="14.4" hidden="false" customHeight="false" outlineLevel="0" collapsed="false">
      <c r="A2884" s="63"/>
      <c r="B2884" s="146"/>
      <c r="C2884" s="147"/>
      <c r="D2884" s="148"/>
      <c r="E2884" s="149"/>
      <c r="F2884" s="150"/>
      <c r="G2884" s="150"/>
      <c r="H2884" s="1"/>
      <c r="I2884" s="151"/>
      <c r="J2884" s="151"/>
      <c r="K2884" s="152"/>
      <c r="L2884" s="153"/>
      <c r="M2884" s="154"/>
      <c r="N2884" s="154"/>
      <c r="X2884" s="155"/>
      <c r="Y2884" s="156"/>
      <c r="Z2884" s="156"/>
      <c r="AA2884" s="156"/>
      <c r="AB2884" s="157"/>
      <c r="AC2884" s="158"/>
      <c r="AD2884" s="156"/>
      <c r="AE2884" s="159"/>
      <c r="AF2884" s="159"/>
    </row>
    <row r="2885" customFormat="false" ht="14.4" hidden="false" customHeight="false" outlineLevel="0" collapsed="false">
      <c r="A2885" s="63"/>
      <c r="B2885" s="146"/>
      <c r="C2885" s="147"/>
      <c r="D2885" s="148"/>
      <c r="E2885" s="149"/>
      <c r="F2885" s="150"/>
      <c r="G2885" s="150"/>
      <c r="H2885" s="1"/>
      <c r="I2885" s="151"/>
      <c r="J2885" s="151"/>
      <c r="K2885" s="152"/>
      <c r="L2885" s="153"/>
      <c r="M2885" s="154"/>
      <c r="N2885" s="154"/>
      <c r="X2885" s="155"/>
      <c r="Y2885" s="156"/>
      <c r="Z2885" s="156"/>
      <c r="AA2885" s="156"/>
      <c r="AB2885" s="157"/>
      <c r="AC2885" s="158"/>
      <c r="AD2885" s="156"/>
      <c r="AE2885" s="159"/>
      <c r="AF2885" s="159"/>
    </row>
    <row r="2886" customFormat="false" ht="14.4" hidden="false" customHeight="false" outlineLevel="0" collapsed="false">
      <c r="A2886" s="63"/>
      <c r="B2886" s="146"/>
      <c r="C2886" s="147"/>
      <c r="D2886" s="148"/>
      <c r="E2886" s="149"/>
      <c r="F2886" s="150"/>
      <c r="G2886" s="150"/>
      <c r="H2886" s="1"/>
      <c r="I2886" s="151"/>
      <c r="J2886" s="151"/>
      <c r="K2886" s="152"/>
      <c r="L2886" s="153"/>
      <c r="M2886" s="154"/>
      <c r="N2886" s="154"/>
      <c r="X2886" s="155"/>
      <c r="Y2886" s="156"/>
      <c r="Z2886" s="156"/>
      <c r="AA2886" s="156"/>
      <c r="AB2886" s="157"/>
      <c r="AC2886" s="158"/>
      <c r="AD2886" s="156"/>
      <c r="AE2886" s="159"/>
      <c r="AF2886" s="159"/>
    </row>
    <row r="2887" customFormat="false" ht="14.4" hidden="false" customHeight="false" outlineLevel="0" collapsed="false">
      <c r="A2887" s="63"/>
      <c r="B2887" s="146"/>
      <c r="C2887" s="147"/>
      <c r="D2887" s="148"/>
      <c r="E2887" s="149"/>
      <c r="F2887" s="150"/>
      <c r="G2887" s="150"/>
      <c r="H2887" s="1"/>
      <c r="I2887" s="151"/>
      <c r="J2887" s="151"/>
      <c r="K2887" s="152"/>
      <c r="L2887" s="153"/>
      <c r="M2887" s="154"/>
      <c r="N2887" s="154"/>
      <c r="X2887" s="155"/>
      <c r="Y2887" s="156"/>
      <c r="Z2887" s="156"/>
      <c r="AA2887" s="156"/>
      <c r="AB2887" s="157"/>
      <c r="AC2887" s="158"/>
      <c r="AD2887" s="156"/>
      <c r="AE2887" s="159"/>
      <c r="AF2887" s="159"/>
    </row>
    <row r="2888" customFormat="false" ht="14.4" hidden="false" customHeight="false" outlineLevel="0" collapsed="false">
      <c r="A2888" s="63"/>
      <c r="B2888" s="146"/>
      <c r="C2888" s="147"/>
      <c r="D2888" s="148"/>
      <c r="E2888" s="149"/>
      <c r="F2888" s="150"/>
      <c r="G2888" s="150"/>
      <c r="H2888" s="1"/>
      <c r="I2888" s="151"/>
      <c r="J2888" s="151"/>
      <c r="K2888" s="152"/>
      <c r="L2888" s="153"/>
      <c r="M2888" s="154"/>
      <c r="N2888" s="154"/>
      <c r="X2888" s="155"/>
      <c r="Y2888" s="156"/>
      <c r="Z2888" s="156"/>
      <c r="AA2888" s="156"/>
      <c r="AB2888" s="157"/>
      <c r="AC2888" s="158"/>
      <c r="AD2888" s="156"/>
      <c r="AE2888" s="159"/>
      <c r="AF2888" s="159"/>
    </row>
    <row r="2889" customFormat="false" ht="14.4" hidden="false" customHeight="false" outlineLevel="0" collapsed="false">
      <c r="A2889" s="63"/>
      <c r="B2889" s="146"/>
      <c r="C2889" s="147"/>
      <c r="D2889" s="148"/>
      <c r="E2889" s="149"/>
      <c r="F2889" s="150"/>
      <c r="G2889" s="150"/>
      <c r="H2889" s="1"/>
      <c r="I2889" s="151"/>
      <c r="J2889" s="151"/>
      <c r="K2889" s="152"/>
      <c r="L2889" s="153"/>
      <c r="M2889" s="154"/>
      <c r="N2889" s="154"/>
      <c r="X2889" s="155"/>
      <c r="Y2889" s="156"/>
      <c r="Z2889" s="156"/>
      <c r="AA2889" s="156"/>
      <c r="AB2889" s="157"/>
      <c r="AC2889" s="158"/>
      <c r="AD2889" s="156"/>
      <c r="AE2889" s="159"/>
      <c r="AF2889" s="159"/>
    </row>
    <row r="2890" customFormat="false" ht="14.4" hidden="false" customHeight="false" outlineLevel="0" collapsed="false">
      <c r="A2890" s="63"/>
      <c r="B2890" s="146"/>
      <c r="C2890" s="147"/>
      <c r="D2890" s="148"/>
      <c r="E2890" s="149"/>
      <c r="F2890" s="150"/>
      <c r="G2890" s="150"/>
      <c r="H2890" s="1"/>
      <c r="I2890" s="151"/>
      <c r="J2890" s="151"/>
      <c r="K2890" s="152"/>
      <c r="L2890" s="153"/>
      <c r="M2890" s="154"/>
      <c r="N2890" s="154"/>
      <c r="X2890" s="155"/>
      <c r="Y2890" s="156"/>
      <c r="Z2890" s="156"/>
      <c r="AA2890" s="156"/>
      <c r="AB2890" s="157"/>
      <c r="AC2890" s="158"/>
      <c r="AD2890" s="156"/>
      <c r="AE2890" s="159"/>
      <c r="AF2890" s="159"/>
    </row>
    <row r="2891" customFormat="false" ht="14.4" hidden="false" customHeight="false" outlineLevel="0" collapsed="false">
      <c r="A2891" s="63"/>
      <c r="B2891" s="146"/>
      <c r="C2891" s="147"/>
      <c r="D2891" s="148"/>
      <c r="E2891" s="149"/>
      <c r="F2891" s="150"/>
      <c r="G2891" s="150"/>
      <c r="H2891" s="1"/>
      <c r="I2891" s="151"/>
      <c r="J2891" s="151"/>
      <c r="K2891" s="152"/>
      <c r="L2891" s="153"/>
      <c r="M2891" s="154"/>
      <c r="N2891" s="154"/>
      <c r="X2891" s="155"/>
      <c r="Y2891" s="156"/>
      <c r="Z2891" s="156"/>
      <c r="AA2891" s="156"/>
      <c r="AB2891" s="157"/>
      <c r="AC2891" s="158"/>
      <c r="AD2891" s="156"/>
      <c r="AE2891" s="159"/>
      <c r="AF2891" s="159"/>
    </row>
    <row r="2892" customFormat="false" ht="14.4" hidden="false" customHeight="false" outlineLevel="0" collapsed="false">
      <c r="A2892" s="63"/>
      <c r="B2892" s="146"/>
      <c r="C2892" s="147"/>
      <c r="D2892" s="148"/>
      <c r="E2892" s="149"/>
      <c r="F2892" s="150"/>
      <c r="G2892" s="150"/>
      <c r="H2892" s="1"/>
      <c r="I2892" s="151"/>
      <c r="J2892" s="151"/>
      <c r="K2892" s="152"/>
      <c r="L2892" s="153"/>
      <c r="M2892" s="154"/>
      <c r="N2892" s="154"/>
      <c r="X2892" s="155"/>
      <c r="Y2892" s="156"/>
      <c r="Z2892" s="156"/>
      <c r="AA2892" s="156"/>
      <c r="AB2892" s="157"/>
      <c r="AC2892" s="158"/>
      <c r="AD2892" s="156"/>
      <c r="AE2892" s="159"/>
      <c r="AF2892" s="159"/>
    </row>
    <row r="2893" customFormat="false" ht="14.4" hidden="false" customHeight="false" outlineLevel="0" collapsed="false">
      <c r="A2893" s="63"/>
      <c r="B2893" s="146"/>
      <c r="C2893" s="147"/>
      <c r="D2893" s="148"/>
      <c r="E2893" s="149"/>
      <c r="F2893" s="150"/>
      <c r="G2893" s="150"/>
      <c r="H2893" s="1"/>
      <c r="I2893" s="151"/>
      <c r="J2893" s="151"/>
      <c r="K2893" s="152"/>
      <c r="L2893" s="153"/>
      <c r="M2893" s="154"/>
      <c r="N2893" s="154"/>
      <c r="X2893" s="155"/>
      <c r="Y2893" s="156"/>
      <c r="Z2893" s="156"/>
      <c r="AA2893" s="156"/>
      <c r="AB2893" s="157"/>
      <c r="AC2893" s="158"/>
      <c r="AD2893" s="156"/>
      <c r="AE2893" s="159"/>
      <c r="AF2893" s="159"/>
    </row>
    <row r="2894" customFormat="false" ht="14.4" hidden="false" customHeight="false" outlineLevel="0" collapsed="false">
      <c r="A2894" s="63"/>
      <c r="B2894" s="146"/>
      <c r="C2894" s="147"/>
      <c r="D2894" s="148"/>
      <c r="E2894" s="149"/>
      <c r="F2894" s="150"/>
      <c r="G2894" s="150"/>
      <c r="H2894" s="1"/>
      <c r="I2894" s="151"/>
      <c r="J2894" s="151"/>
      <c r="K2894" s="152"/>
      <c r="L2894" s="153"/>
      <c r="M2894" s="154"/>
      <c r="N2894" s="154"/>
      <c r="X2894" s="155"/>
      <c r="Y2894" s="156"/>
      <c r="Z2894" s="156"/>
      <c r="AA2894" s="156"/>
      <c r="AB2894" s="157"/>
      <c r="AC2894" s="158"/>
      <c r="AD2894" s="156"/>
      <c r="AE2894" s="159"/>
      <c r="AF2894" s="159"/>
    </row>
    <row r="2895" customFormat="false" ht="14.4" hidden="false" customHeight="false" outlineLevel="0" collapsed="false">
      <c r="A2895" s="63"/>
      <c r="B2895" s="146"/>
      <c r="C2895" s="147"/>
      <c r="D2895" s="148"/>
      <c r="E2895" s="149"/>
      <c r="F2895" s="150"/>
      <c r="G2895" s="150"/>
      <c r="H2895" s="1"/>
      <c r="I2895" s="151"/>
      <c r="J2895" s="151"/>
      <c r="K2895" s="152"/>
      <c r="L2895" s="153"/>
      <c r="M2895" s="154"/>
      <c r="N2895" s="154"/>
      <c r="X2895" s="155"/>
      <c r="Y2895" s="156"/>
      <c r="Z2895" s="156"/>
      <c r="AA2895" s="156"/>
      <c r="AB2895" s="157"/>
      <c r="AC2895" s="158"/>
      <c r="AD2895" s="156"/>
      <c r="AE2895" s="159"/>
      <c r="AF2895" s="159"/>
    </row>
    <row r="2896" customFormat="false" ht="14.4" hidden="false" customHeight="false" outlineLevel="0" collapsed="false">
      <c r="A2896" s="63"/>
      <c r="B2896" s="146"/>
      <c r="C2896" s="147"/>
      <c r="D2896" s="148"/>
      <c r="E2896" s="149"/>
      <c r="F2896" s="150"/>
      <c r="G2896" s="150"/>
      <c r="H2896" s="1"/>
      <c r="I2896" s="151"/>
      <c r="J2896" s="151"/>
      <c r="K2896" s="152"/>
      <c r="L2896" s="153"/>
      <c r="M2896" s="154"/>
      <c r="N2896" s="154"/>
      <c r="X2896" s="155"/>
      <c r="Y2896" s="156"/>
      <c r="Z2896" s="156"/>
      <c r="AA2896" s="156"/>
      <c r="AB2896" s="157"/>
      <c r="AC2896" s="158"/>
      <c r="AD2896" s="156"/>
      <c r="AE2896" s="159"/>
      <c r="AF2896" s="159"/>
    </row>
    <row r="2897" customFormat="false" ht="14.4" hidden="false" customHeight="false" outlineLevel="0" collapsed="false">
      <c r="A2897" s="63"/>
      <c r="B2897" s="146"/>
      <c r="C2897" s="147"/>
      <c r="D2897" s="148"/>
      <c r="E2897" s="149"/>
      <c r="F2897" s="150"/>
      <c r="G2897" s="150"/>
      <c r="H2897" s="1"/>
      <c r="I2897" s="151"/>
      <c r="J2897" s="151"/>
      <c r="K2897" s="152"/>
      <c r="L2897" s="153"/>
      <c r="M2897" s="154"/>
      <c r="N2897" s="154"/>
      <c r="X2897" s="155"/>
      <c r="Y2897" s="156"/>
      <c r="Z2897" s="156"/>
      <c r="AA2897" s="156"/>
      <c r="AB2897" s="157"/>
      <c r="AC2897" s="158"/>
      <c r="AD2897" s="156"/>
      <c r="AE2897" s="159"/>
      <c r="AF2897" s="159"/>
    </row>
    <row r="2898" customFormat="false" ht="14.4" hidden="false" customHeight="false" outlineLevel="0" collapsed="false">
      <c r="A2898" s="63"/>
      <c r="B2898" s="146"/>
      <c r="C2898" s="147"/>
      <c r="D2898" s="148"/>
      <c r="E2898" s="149"/>
      <c r="F2898" s="150"/>
      <c r="G2898" s="150"/>
      <c r="H2898" s="1"/>
      <c r="I2898" s="151"/>
      <c r="J2898" s="151"/>
      <c r="K2898" s="152"/>
      <c r="L2898" s="153"/>
      <c r="M2898" s="154"/>
      <c r="N2898" s="154"/>
      <c r="X2898" s="155"/>
      <c r="Y2898" s="156"/>
      <c r="Z2898" s="156"/>
      <c r="AA2898" s="156"/>
      <c r="AB2898" s="157"/>
      <c r="AC2898" s="158"/>
      <c r="AD2898" s="156"/>
      <c r="AE2898" s="159"/>
      <c r="AF2898" s="159"/>
    </row>
    <row r="2899" customFormat="false" ht="14.4" hidden="false" customHeight="false" outlineLevel="0" collapsed="false">
      <c r="A2899" s="63"/>
      <c r="B2899" s="146"/>
      <c r="C2899" s="147"/>
      <c r="D2899" s="148"/>
      <c r="E2899" s="149"/>
      <c r="F2899" s="150"/>
      <c r="G2899" s="150"/>
      <c r="H2899" s="1"/>
      <c r="I2899" s="151"/>
      <c r="J2899" s="151"/>
      <c r="K2899" s="152"/>
      <c r="L2899" s="153"/>
      <c r="M2899" s="154"/>
      <c r="N2899" s="154"/>
      <c r="X2899" s="155"/>
      <c r="Y2899" s="156"/>
      <c r="Z2899" s="156"/>
      <c r="AA2899" s="156"/>
      <c r="AB2899" s="157"/>
      <c r="AC2899" s="158"/>
      <c r="AD2899" s="156"/>
      <c r="AE2899" s="159"/>
      <c r="AF2899" s="159"/>
    </row>
    <row r="2900" customFormat="false" ht="14.4" hidden="false" customHeight="false" outlineLevel="0" collapsed="false">
      <c r="A2900" s="63"/>
      <c r="B2900" s="146"/>
      <c r="C2900" s="147"/>
      <c r="D2900" s="148"/>
      <c r="E2900" s="149"/>
      <c r="F2900" s="150"/>
      <c r="G2900" s="150"/>
      <c r="H2900" s="1"/>
      <c r="I2900" s="151"/>
      <c r="J2900" s="151"/>
      <c r="K2900" s="152"/>
      <c r="L2900" s="153"/>
      <c r="M2900" s="154"/>
      <c r="N2900" s="154"/>
      <c r="X2900" s="155"/>
      <c r="Y2900" s="156"/>
      <c r="Z2900" s="156"/>
      <c r="AA2900" s="156"/>
      <c r="AB2900" s="157"/>
      <c r="AC2900" s="158"/>
      <c r="AD2900" s="156"/>
      <c r="AE2900" s="159"/>
      <c r="AF2900" s="159"/>
    </row>
    <row r="2901" customFormat="false" ht="14.4" hidden="false" customHeight="false" outlineLevel="0" collapsed="false">
      <c r="A2901" s="63"/>
      <c r="B2901" s="146"/>
      <c r="C2901" s="147"/>
      <c r="D2901" s="148"/>
      <c r="E2901" s="149"/>
      <c r="F2901" s="150"/>
      <c r="G2901" s="150"/>
      <c r="H2901" s="1"/>
      <c r="I2901" s="151"/>
      <c r="J2901" s="151"/>
      <c r="K2901" s="152"/>
      <c r="L2901" s="153"/>
      <c r="M2901" s="154"/>
      <c r="N2901" s="154"/>
      <c r="X2901" s="155"/>
      <c r="Y2901" s="156"/>
      <c r="Z2901" s="156"/>
      <c r="AA2901" s="156"/>
      <c r="AB2901" s="157"/>
      <c r="AC2901" s="158"/>
      <c r="AD2901" s="156"/>
      <c r="AE2901" s="159"/>
      <c r="AF2901" s="159"/>
    </row>
    <row r="2902" customFormat="false" ht="14.4" hidden="false" customHeight="false" outlineLevel="0" collapsed="false">
      <c r="A2902" s="63"/>
      <c r="B2902" s="146"/>
      <c r="C2902" s="147"/>
      <c r="D2902" s="148"/>
      <c r="E2902" s="149"/>
      <c r="F2902" s="150"/>
      <c r="G2902" s="150"/>
      <c r="H2902" s="1"/>
      <c r="I2902" s="151"/>
      <c r="J2902" s="151"/>
      <c r="K2902" s="152"/>
      <c r="L2902" s="153"/>
      <c r="M2902" s="154"/>
      <c r="N2902" s="154"/>
      <c r="X2902" s="155"/>
      <c r="Y2902" s="156"/>
      <c r="Z2902" s="156"/>
      <c r="AA2902" s="156"/>
      <c r="AB2902" s="157"/>
      <c r="AC2902" s="158"/>
      <c r="AD2902" s="156"/>
      <c r="AE2902" s="159"/>
      <c r="AF2902" s="159"/>
    </row>
    <row r="2903" customFormat="false" ht="14.4" hidden="false" customHeight="false" outlineLevel="0" collapsed="false">
      <c r="A2903" s="63"/>
      <c r="B2903" s="146"/>
      <c r="C2903" s="147"/>
      <c r="D2903" s="148"/>
      <c r="E2903" s="149"/>
      <c r="F2903" s="150"/>
      <c r="G2903" s="150"/>
      <c r="H2903" s="1"/>
      <c r="I2903" s="151"/>
      <c r="J2903" s="151"/>
      <c r="K2903" s="152"/>
      <c r="L2903" s="153"/>
      <c r="M2903" s="154"/>
      <c r="N2903" s="154"/>
      <c r="X2903" s="155"/>
      <c r="Y2903" s="156"/>
      <c r="Z2903" s="156"/>
      <c r="AA2903" s="156"/>
      <c r="AB2903" s="157"/>
      <c r="AC2903" s="158"/>
      <c r="AD2903" s="156"/>
      <c r="AE2903" s="159"/>
      <c r="AF2903" s="159"/>
    </row>
    <row r="2904" customFormat="false" ht="14.4" hidden="false" customHeight="false" outlineLevel="0" collapsed="false">
      <c r="A2904" s="63"/>
      <c r="B2904" s="146"/>
      <c r="C2904" s="147"/>
      <c r="D2904" s="148"/>
      <c r="E2904" s="149"/>
      <c r="F2904" s="150"/>
      <c r="G2904" s="150"/>
      <c r="H2904" s="1"/>
      <c r="I2904" s="151"/>
      <c r="J2904" s="151"/>
      <c r="K2904" s="152"/>
      <c r="L2904" s="153"/>
      <c r="M2904" s="154"/>
      <c r="N2904" s="154"/>
      <c r="X2904" s="155"/>
      <c r="Y2904" s="156"/>
      <c r="Z2904" s="156"/>
      <c r="AA2904" s="156"/>
      <c r="AB2904" s="157"/>
      <c r="AC2904" s="158"/>
      <c r="AD2904" s="156"/>
      <c r="AE2904" s="159"/>
      <c r="AF2904" s="159"/>
    </row>
    <row r="2905" customFormat="false" ht="14.4" hidden="false" customHeight="false" outlineLevel="0" collapsed="false">
      <c r="A2905" s="63"/>
      <c r="B2905" s="146"/>
      <c r="C2905" s="147"/>
      <c r="D2905" s="148"/>
      <c r="E2905" s="149"/>
      <c r="F2905" s="150"/>
      <c r="G2905" s="150"/>
      <c r="H2905" s="1"/>
      <c r="I2905" s="151"/>
      <c r="J2905" s="151"/>
      <c r="K2905" s="152"/>
      <c r="L2905" s="153"/>
      <c r="M2905" s="154"/>
      <c r="N2905" s="154"/>
      <c r="X2905" s="155"/>
      <c r="Y2905" s="156"/>
      <c r="Z2905" s="156"/>
      <c r="AA2905" s="156"/>
      <c r="AB2905" s="157"/>
      <c r="AC2905" s="158"/>
      <c r="AD2905" s="156"/>
      <c r="AE2905" s="159"/>
      <c r="AF2905" s="159"/>
    </row>
    <row r="2906" customFormat="false" ht="14.4" hidden="false" customHeight="false" outlineLevel="0" collapsed="false">
      <c r="A2906" s="63"/>
      <c r="B2906" s="146"/>
      <c r="C2906" s="147"/>
      <c r="D2906" s="148"/>
      <c r="E2906" s="149"/>
      <c r="F2906" s="150"/>
      <c r="G2906" s="150"/>
      <c r="H2906" s="1"/>
      <c r="I2906" s="151"/>
      <c r="J2906" s="151"/>
      <c r="K2906" s="152"/>
      <c r="L2906" s="153"/>
      <c r="M2906" s="154"/>
      <c r="N2906" s="154"/>
      <c r="X2906" s="155"/>
      <c r="Y2906" s="156"/>
      <c r="Z2906" s="156"/>
      <c r="AA2906" s="156"/>
      <c r="AB2906" s="157"/>
      <c r="AC2906" s="158"/>
      <c r="AD2906" s="156"/>
      <c r="AE2906" s="159"/>
      <c r="AF2906" s="159"/>
    </row>
    <row r="2907" customFormat="false" ht="14.4" hidden="false" customHeight="false" outlineLevel="0" collapsed="false">
      <c r="A2907" s="63"/>
      <c r="B2907" s="146"/>
      <c r="C2907" s="147"/>
      <c r="D2907" s="148"/>
      <c r="E2907" s="149"/>
      <c r="F2907" s="150"/>
      <c r="G2907" s="150"/>
      <c r="H2907" s="1"/>
      <c r="I2907" s="151"/>
      <c r="J2907" s="151"/>
      <c r="K2907" s="152"/>
      <c r="L2907" s="153"/>
      <c r="M2907" s="154"/>
      <c r="N2907" s="154"/>
      <c r="X2907" s="155"/>
      <c r="Y2907" s="156"/>
      <c r="Z2907" s="156"/>
      <c r="AA2907" s="156"/>
      <c r="AB2907" s="157"/>
      <c r="AC2907" s="158"/>
      <c r="AD2907" s="156"/>
      <c r="AE2907" s="159"/>
      <c r="AF2907" s="159"/>
    </row>
    <row r="2908" customFormat="false" ht="14.4" hidden="false" customHeight="false" outlineLevel="0" collapsed="false">
      <c r="A2908" s="63"/>
      <c r="B2908" s="146"/>
      <c r="C2908" s="147"/>
      <c r="D2908" s="148"/>
      <c r="E2908" s="149"/>
      <c r="F2908" s="150"/>
      <c r="G2908" s="150"/>
      <c r="H2908" s="1"/>
      <c r="I2908" s="151"/>
      <c r="J2908" s="151"/>
      <c r="K2908" s="152"/>
      <c r="L2908" s="153"/>
      <c r="M2908" s="154"/>
      <c r="N2908" s="154"/>
      <c r="X2908" s="155"/>
      <c r="Y2908" s="156"/>
      <c r="Z2908" s="156"/>
      <c r="AA2908" s="156"/>
      <c r="AB2908" s="157"/>
      <c r="AC2908" s="158"/>
      <c r="AD2908" s="156"/>
      <c r="AE2908" s="159"/>
      <c r="AF2908" s="159"/>
    </row>
    <row r="2909" customFormat="false" ht="14.4" hidden="false" customHeight="false" outlineLevel="0" collapsed="false">
      <c r="A2909" s="63"/>
      <c r="B2909" s="146"/>
      <c r="C2909" s="147"/>
      <c r="D2909" s="148"/>
      <c r="E2909" s="149"/>
      <c r="F2909" s="150"/>
      <c r="G2909" s="150"/>
      <c r="H2909" s="1"/>
      <c r="I2909" s="151"/>
      <c r="J2909" s="151"/>
      <c r="K2909" s="152"/>
      <c r="L2909" s="153"/>
      <c r="M2909" s="154"/>
      <c r="N2909" s="154"/>
      <c r="X2909" s="155"/>
      <c r="Y2909" s="156"/>
      <c r="Z2909" s="156"/>
      <c r="AA2909" s="156"/>
      <c r="AB2909" s="157"/>
      <c r="AC2909" s="158"/>
      <c r="AD2909" s="156"/>
      <c r="AE2909" s="159"/>
      <c r="AF2909" s="159"/>
    </row>
    <row r="2910" customFormat="false" ht="14.4" hidden="false" customHeight="false" outlineLevel="0" collapsed="false">
      <c r="A2910" s="63"/>
      <c r="B2910" s="146"/>
      <c r="C2910" s="147"/>
      <c r="D2910" s="148"/>
      <c r="E2910" s="149"/>
      <c r="F2910" s="150"/>
      <c r="G2910" s="150"/>
      <c r="H2910" s="1"/>
      <c r="I2910" s="151"/>
      <c r="J2910" s="151"/>
      <c r="K2910" s="152"/>
      <c r="L2910" s="153"/>
      <c r="M2910" s="154"/>
      <c r="N2910" s="154"/>
      <c r="X2910" s="155"/>
      <c r="Y2910" s="156"/>
      <c r="Z2910" s="156"/>
      <c r="AA2910" s="156"/>
      <c r="AB2910" s="157"/>
      <c r="AC2910" s="158"/>
      <c r="AD2910" s="156"/>
      <c r="AE2910" s="159"/>
      <c r="AF2910" s="159"/>
    </row>
    <row r="2911" customFormat="false" ht="14.4" hidden="false" customHeight="false" outlineLevel="0" collapsed="false">
      <c r="A2911" s="63"/>
      <c r="B2911" s="146"/>
      <c r="C2911" s="147"/>
      <c r="D2911" s="148"/>
      <c r="E2911" s="149"/>
      <c r="F2911" s="150"/>
      <c r="G2911" s="150"/>
      <c r="H2911" s="1"/>
      <c r="I2911" s="151"/>
      <c r="J2911" s="151"/>
      <c r="K2911" s="152"/>
      <c r="L2911" s="153"/>
      <c r="M2911" s="154"/>
      <c r="N2911" s="154"/>
      <c r="X2911" s="155"/>
      <c r="Y2911" s="156"/>
      <c r="Z2911" s="156"/>
      <c r="AA2911" s="156"/>
      <c r="AB2911" s="157"/>
      <c r="AC2911" s="158"/>
      <c r="AD2911" s="156"/>
      <c r="AE2911" s="159"/>
      <c r="AF2911" s="159"/>
    </row>
    <row r="2912" customFormat="false" ht="14.4" hidden="false" customHeight="false" outlineLevel="0" collapsed="false">
      <c r="A2912" s="63"/>
      <c r="B2912" s="146"/>
      <c r="C2912" s="147"/>
      <c r="D2912" s="148"/>
      <c r="E2912" s="149"/>
      <c r="F2912" s="150"/>
      <c r="G2912" s="150"/>
      <c r="H2912" s="1"/>
      <c r="I2912" s="151"/>
      <c r="J2912" s="151"/>
      <c r="K2912" s="152"/>
      <c r="L2912" s="153"/>
      <c r="M2912" s="154"/>
      <c r="N2912" s="154"/>
      <c r="X2912" s="155"/>
      <c r="Y2912" s="156"/>
      <c r="Z2912" s="156"/>
      <c r="AA2912" s="156"/>
      <c r="AB2912" s="157"/>
      <c r="AC2912" s="158"/>
      <c r="AD2912" s="156"/>
      <c r="AE2912" s="159"/>
      <c r="AF2912" s="159"/>
    </row>
    <row r="2913" customFormat="false" ht="14.4" hidden="false" customHeight="false" outlineLevel="0" collapsed="false">
      <c r="A2913" s="63"/>
      <c r="B2913" s="146"/>
      <c r="C2913" s="147"/>
      <c r="D2913" s="148"/>
      <c r="E2913" s="149"/>
      <c r="F2913" s="150"/>
      <c r="G2913" s="150"/>
      <c r="H2913" s="1"/>
      <c r="I2913" s="151"/>
      <c r="J2913" s="151"/>
      <c r="K2913" s="152"/>
      <c r="L2913" s="153"/>
      <c r="M2913" s="154"/>
      <c r="N2913" s="154"/>
      <c r="X2913" s="155"/>
      <c r="Y2913" s="156"/>
      <c r="Z2913" s="156"/>
      <c r="AA2913" s="156"/>
      <c r="AB2913" s="157"/>
      <c r="AC2913" s="158"/>
      <c r="AD2913" s="156"/>
      <c r="AE2913" s="159"/>
      <c r="AF2913" s="159"/>
    </row>
    <row r="2914" customFormat="false" ht="14.4" hidden="false" customHeight="false" outlineLevel="0" collapsed="false">
      <c r="A2914" s="63"/>
      <c r="B2914" s="146"/>
      <c r="C2914" s="147"/>
      <c r="D2914" s="148"/>
      <c r="E2914" s="149"/>
      <c r="F2914" s="150"/>
      <c r="G2914" s="150"/>
      <c r="H2914" s="1"/>
      <c r="I2914" s="151"/>
      <c r="J2914" s="151"/>
      <c r="K2914" s="152"/>
      <c r="L2914" s="153"/>
      <c r="M2914" s="154"/>
      <c r="N2914" s="154"/>
      <c r="X2914" s="155"/>
      <c r="Y2914" s="156"/>
      <c r="Z2914" s="156"/>
      <c r="AA2914" s="156"/>
      <c r="AB2914" s="157"/>
      <c r="AC2914" s="158"/>
      <c r="AD2914" s="156"/>
      <c r="AE2914" s="159"/>
      <c r="AF2914" s="159"/>
    </row>
    <row r="2915" customFormat="false" ht="14.4" hidden="false" customHeight="false" outlineLevel="0" collapsed="false">
      <c r="A2915" s="63"/>
      <c r="B2915" s="146"/>
      <c r="C2915" s="147"/>
      <c r="D2915" s="148"/>
      <c r="E2915" s="149"/>
      <c r="F2915" s="150"/>
      <c r="G2915" s="150"/>
      <c r="H2915" s="1"/>
      <c r="I2915" s="151"/>
      <c r="J2915" s="151"/>
      <c r="K2915" s="152"/>
      <c r="L2915" s="153"/>
      <c r="M2915" s="154"/>
      <c r="N2915" s="154"/>
      <c r="X2915" s="155"/>
      <c r="Y2915" s="156"/>
      <c r="Z2915" s="156"/>
      <c r="AA2915" s="156"/>
      <c r="AB2915" s="157"/>
      <c r="AC2915" s="158"/>
      <c r="AD2915" s="156"/>
      <c r="AE2915" s="159"/>
      <c r="AF2915" s="159"/>
    </row>
    <row r="2916" customFormat="false" ht="14.4" hidden="false" customHeight="false" outlineLevel="0" collapsed="false">
      <c r="A2916" s="63"/>
      <c r="B2916" s="146"/>
      <c r="C2916" s="147"/>
      <c r="D2916" s="148"/>
      <c r="E2916" s="149"/>
      <c r="F2916" s="150"/>
      <c r="G2916" s="150"/>
      <c r="H2916" s="1"/>
      <c r="I2916" s="151"/>
      <c r="J2916" s="151"/>
      <c r="K2916" s="152"/>
      <c r="L2916" s="153"/>
      <c r="M2916" s="154"/>
      <c r="N2916" s="154"/>
      <c r="X2916" s="155"/>
      <c r="Y2916" s="156"/>
      <c r="Z2916" s="156"/>
      <c r="AA2916" s="156"/>
      <c r="AB2916" s="157"/>
      <c r="AC2916" s="158"/>
      <c r="AD2916" s="156"/>
      <c r="AE2916" s="159"/>
      <c r="AF2916" s="159"/>
    </row>
    <row r="2917" customFormat="false" ht="14.4" hidden="false" customHeight="false" outlineLevel="0" collapsed="false">
      <c r="A2917" s="63"/>
      <c r="B2917" s="146"/>
      <c r="C2917" s="147"/>
      <c r="D2917" s="148"/>
      <c r="E2917" s="149"/>
      <c r="F2917" s="150"/>
      <c r="G2917" s="150"/>
      <c r="H2917" s="1"/>
      <c r="I2917" s="151"/>
      <c r="J2917" s="151"/>
      <c r="K2917" s="152"/>
      <c r="L2917" s="153"/>
      <c r="M2917" s="154"/>
      <c r="N2917" s="154"/>
      <c r="X2917" s="155"/>
      <c r="Y2917" s="156"/>
      <c r="Z2917" s="156"/>
      <c r="AA2917" s="156"/>
      <c r="AB2917" s="157"/>
      <c r="AC2917" s="158"/>
      <c r="AD2917" s="156"/>
      <c r="AE2917" s="159"/>
      <c r="AF2917" s="159"/>
    </row>
    <row r="2918" customFormat="false" ht="14.4" hidden="false" customHeight="false" outlineLevel="0" collapsed="false">
      <c r="A2918" s="63"/>
      <c r="B2918" s="146"/>
      <c r="C2918" s="147"/>
      <c r="D2918" s="148"/>
      <c r="E2918" s="149"/>
      <c r="F2918" s="150"/>
      <c r="G2918" s="150"/>
      <c r="H2918" s="1"/>
      <c r="I2918" s="151"/>
      <c r="J2918" s="151"/>
      <c r="K2918" s="152"/>
      <c r="L2918" s="153"/>
      <c r="M2918" s="154"/>
      <c r="N2918" s="154"/>
      <c r="X2918" s="155"/>
      <c r="Y2918" s="156"/>
      <c r="Z2918" s="156"/>
      <c r="AA2918" s="156"/>
      <c r="AB2918" s="157"/>
      <c r="AC2918" s="158"/>
      <c r="AD2918" s="156"/>
      <c r="AE2918" s="159"/>
      <c r="AF2918" s="159"/>
    </row>
    <row r="2919" customFormat="false" ht="14.4" hidden="false" customHeight="false" outlineLevel="0" collapsed="false">
      <c r="A2919" s="63"/>
      <c r="B2919" s="146"/>
      <c r="C2919" s="147"/>
      <c r="D2919" s="148"/>
      <c r="E2919" s="149"/>
      <c r="F2919" s="150"/>
      <c r="G2919" s="150"/>
      <c r="H2919" s="1"/>
      <c r="I2919" s="151"/>
      <c r="J2919" s="151"/>
      <c r="K2919" s="152"/>
      <c r="L2919" s="153"/>
      <c r="M2919" s="154"/>
      <c r="N2919" s="154"/>
      <c r="X2919" s="155"/>
      <c r="Y2919" s="156"/>
      <c r="Z2919" s="156"/>
      <c r="AA2919" s="156"/>
      <c r="AB2919" s="157"/>
      <c r="AC2919" s="158"/>
      <c r="AD2919" s="156"/>
      <c r="AE2919" s="159"/>
      <c r="AF2919" s="159"/>
    </row>
    <row r="2920" customFormat="false" ht="14.4" hidden="false" customHeight="false" outlineLevel="0" collapsed="false">
      <c r="A2920" s="63"/>
      <c r="B2920" s="146"/>
      <c r="C2920" s="147"/>
      <c r="D2920" s="148"/>
      <c r="E2920" s="149"/>
      <c r="F2920" s="150"/>
      <c r="G2920" s="150"/>
      <c r="H2920" s="1"/>
      <c r="I2920" s="151"/>
      <c r="J2920" s="151"/>
      <c r="K2920" s="152"/>
      <c r="L2920" s="153"/>
      <c r="M2920" s="154"/>
      <c r="N2920" s="154"/>
      <c r="X2920" s="155"/>
      <c r="Y2920" s="156"/>
      <c r="Z2920" s="156"/>
      <c r="AA2920" s="156"/>
      <c r="AB2920" s="157"/>
      <c r="AC2920" s="158"/>
      <c r="AD2920" s="156"/>
      <c r="AE2920" s="159"/>
      <c r="AF2920" s="159"/>
    </row>
    <row r="2921" customFormat="false" ht="14.4" hidden="false" customHeight="false" outlineLevel="0" collapsed="false">
      <c r="A2921" s="63"/>
      <c r="B2921" s="146"/>
      <c r="C2921" s="147"/>
      <c r="D2921" s="148"/>
      <c r="E2921" s="149"/>
      <c r="F2921" s="150"/>
      <c r="G2921" s="150"/>
      <c r="H2921" s="1"/>
      <c r="I2921" s="151"/>
      <c r="J2921" s="151"/>
      <c r="K2921" s="152"/>
      <c r="L2921" s="153"/>
      <c r="M2921" s="154"/>
      <c r="N2921" s="154"/>
      <c r="X2921" s="155"/>
      <c r="Y2921" s="156"/>
      <c r="Z2921" s="156"/>
      <c r="AA2921" s="156"/>
      <c r="AB2921" s="157"/>
      <c r="AC2921" s="158"/>
      <c r="AD2921" s="156"/>
      <c r="AE2921" s="159"/>
      <c r="AF2921" s="159"/>
    </row>
    <row r="2922" customFormat="false" ht="14.4" hidden="false" customHeight="false" outlineLevel="0" collapsed="false">
      <c r="A2922" s="63"/>
      <c r="B2922" s="146"/>
      <c r="C2922" s="147"/>
      <c r="D2922" s="148"/>
      <c r="E2922" s="149"/>
      <c r="F2922" s="150"/>
      <c r="G2922" s="150"/>
      <c r="H2922" s="1"/>
      <c r="I2922" s="151"/>
      <c r="J2922" s="151"/>
      <c r="K2922" s="152"/>
      <c r="L2922" s="153"/>
      <c r="M2922" s="154"/>
      <c r="N2922" s="154"/>
      <c r="X2922" s="155"/>
      <c r="Y2922" s="156"/>
      <c r="Z2922" s="156"/>
      <c r="AA2922" s="156"/>
      <c r="AB2922" s="157"/>
      <c r="AC2922" s="158"/>
      <c r="AD2922" s="156"/>
      <c r="AE2922" s="159"/>
      <c r="AF2922" s="159"/>
    </row>
    <row r="2923" customFormat="false" ht="14.4" hidden="false" customHeight="false" outlineLevel="0" collapsed="false">
      <c r="A2923" s="63"/>
      <c r="B2923" s="146"/>
      <c r="C2923" s="147"/>
      <c r="D2923" s="148"/>
      <c r="E2923" s="149"/>
      <c r="F2923" s="150"/>
      <c r="G2923" s="150"/>
      <c r="H2923" s="1"/>
      <c r="I2923" s="151"/>
      <c r="J2923" s="151"/>
      <c r="K2923" s="152"/>
      <c r="L2923" s="153"/>
      <c r="M2923" s="154"/>
      <c r="N2923" s="154"/>
      <c r="X2923" s="155"/>
      <c r="Y2923" s="156"/>
      <c r="Z2923" s="156"/>
      <c r="AA2923" s="156"/>
      <c r="AB2923" s="157"/>
      <c r="AC2923" s="158"/>
      <c r="AD2923" s="156"/>
      <c r="AE2923" s="159"/>
      <c r="AF2923" s="159"/>
    </row>
    <row r="2924" customFormat="false" ht="14.4" hidden="false" customHeight="false" outlineLevel="0" collapsed="false">
      <c r="A2924" s="63"/>
      <c r="B2924" s="146"/>
      <c r="C2924" s="147"/>
      <c r="D2924" s="148"/>
      <c r="E2924" s="149"/>
      <c r="F2924" s="150"/>
      <c r="G2924" s="150"/>
      <c r="H2924" s="1"/>
      <c r="I2924" s="151"/>
      <c r="J2924" s="151"/>
      <c r="K2924" s="152"/>
      <c r="L2924" s="153"/>
      <c r="M2924" s="154"/>
      <c r="N2924" s="154"/>
      <c r="X2924" s="155"/>
      <c r="Y2924" s="156"/>
      <c r="Z2924" s="156"/>
      <c r="AA2924" s="156"/>
      <c r="AB2924" s="157"/>
      <c r="AC2924" s="158"/>
      <c r="AD2924" s="156"/>
      <c r="AE2924" s="159"/>
      <c r="AF2924" s="159"/>
    </row>
    <row r="2925" customFormat="false" ht="14.4" hidden="false" customHeight="false" outlineLevel="0" collapsed="false">
      <c r="A2925" s="63"/>
      <c r="B2925" s="146"/>
      <c r="C2925" s="147"/>
      <c r="D2925" s="148"/>
      <c r="E2925" s="149"/>
      <c r="F2925" s="150"/>
      <c r="G2925" s="150"/>
      <c r="H2925" s="1"/>
      <c r="I2925" s="151"/>
      <c r="J2925" s="151"/>
      <c r="K2925" s="152"/>
      <c r="L2925" s="153"/>
      <c r="M2925" s="154"/>
      <c r="N2925" s="154"/>
      <c r="X2925" s="155"/>
      <c r="Y2925" s="156"/>
      <c r="Z2925" s="156"/>
      <c r="AA2925" s="156"/>
      <c r="AB2925" s="157"/>
      <c r="AC2925" s="158"/>
      <c r="AD2925" s="156"/>
      <c r="AE2925" s="159"/>
      <c r="AF2925" s="159"/>
    </row>
    <row r="2926" customFormat="false" ht="14.4" hidden="false" customHeight="false" outlineLevel="0" collapsed="false">
      <c r="A2926" s="63"/>
      <c r="B2926" s="146"/>
      <c r="C2926" s="147"/>
      <c r="D2926" s="148"/>
      <c r="E2926" s="149"/>
      <c r="F2926" s="150"/>
      <c r="G2926" s="150"/>
      <c r="H2926" s="1"/>
      <c r="I2926" s="151"/>
      <c r="J2926" s="151"/>
      <c r="K2926" s="152"/>
      <c r="L2926" s="153"/>
      <c r="M2926" s="154"/>
      <c r="N2926" s="154"/>
      <c r="X2926" s="155"/>
      <c r="Y2926" s="156"/>
      <c r="Z2926" s="156"/>
      <c r="AA2926" s="156"/>
      <c r="AB2926" s="157"/>
      <c r="AC2926" s="158"/>
      <c r="AD2926" s="156"/>
      <c r="AE2926" s="159"/>
      <c r="AF2926" s="159"/>
    </row>
    <row r="2927" customFormat="false" ht="14.4" hidden="false" customHeight="false" outlineLevel="0" collapsed="false">
      <c r="A2927" s="63"/>
      <c r="B2927" s="146"/>
      <c r="C2927" s="147"/>
      <c r="D2927" s="148"/>
      <c r="E2927" s="149"/>
      <c r="F2927" s="150"/>
      <c r="G2927" s="150"/>
      <c r="H2927" s="1"/>
      <c r="I2927" s="151"/>
      <c r="J2927" s="151"/>
      <c r="K2927" s="152"/>
      <c r="L2927" s="153"/>
      <c r="M2927" s="154"/>
      <c r="N2927" s="154"/>
      <c r="X2927" s="155"/>
      <c r="Y2927" s="156"/>
      <c r="Z2927" s="156"/>
      <c r="AA2927" s="156"/>
      <c r="AB2927" s="157"/>
      <c r="AC2927" s="158"/>
      <c r="AD2927" s="156"/>
      <c r="AE2927" s="159"/>
      <c r="AF2927" s="159"/>
    </row>
    <row r="2928" customFormat="false" ht="14.4" hidden="false" customHeight="false" outlineLevel="0" collapsed="false">
      <c r="A2928" s="63"/>
      <c r="B2928" s="146"/>
      <c r="C2928" s="147"/>
      <c r="D2928" s="148"/>
      <c r="E2928" s="149"/>
      <c r="F2928" s="150"/>
      <c r="G2928" s="150"/>
      <c r="H2928" s="1"/>
      <c r="I2928" s="151"/>
      <c r="J2928" s="151"/>
      <c r="K2928" s="152"/>
      <c r="L2928" s="153"/>
      <c r="M2928" s="154"/>
      <c r="N2928" s="154"/>
      <c r="X2928" s="155"/>
      <c r="Y2928" s="156"/>
      <c r="Z2928" s="156"/>
      <c r="AA2928" s="156"/>
      <c r="AB2928" s="157"/>
      <c r="AC2928" s="158"/>
      <c r="AD2928" s="156"/>
      <c r="AE2928" s="159"/>
      <c r="AF2928" s="159"/>
    </row>
    <row r="2929" customFormat="false" ht="14.4" hidden="false" customHeight="false" outlineLevel="0" collapsed="false">
      <c r="A2929" s="63"/>
      <c r="B2929" s="146"/>
      <c r="C2929" s="147"/>
      <c r="D2929" s="148"/>
      <c r="E2929" s="149"/>
      <c r="F2929" s="150"/>
      <c r="G2929" s="150"/>
      <c r="H2929" s="1"/>
      <c r="I2929" s="151"/>
      <c r="J2929" s="151"/>
      <c r="K2929" s="152"/>
      <c r="L2929" s="153"/>
      <c r="M2929" s="154"/>
      <c r="N2929" s="154"/>
      <c r="X2929" s="155"/>
      <c r="Y2929" s="156"/>
      <c r="Z2929" s="156"/>
      <c r="AA2929" s="156"/>
      <c r="AB2929" s="157"/>
      <c r="AC2929" s="158"/>
      <c r="AD2929" s="156"/>
      <c r="AE2929" s="159"/>
      <c r="AF2929" s="159"/>
    </row>
    <row r="2930" customFormat="false" ht="14.4" hidden="false" customHeight="false" outlineLevel="0" collapsed="false">
      <c r="A2930" s="63"/>
      <c r="B2930" s="146"/>
      <c r="C2930" s="147"/>
      <c r="D2930" s="148"/>
      <c r="E2930" s="149"/>
      <c r="F2930" s="150"/>
      <c r="G2930" s="150"/>
      <c r="H2930" s="1"/>
      <c r="I2930" s="151"/>
      <c r="J2930" s="151"/>
      <c r="K2930" s="152"/>
      <c r="L2930" s="153"/>
      <c r="M2930" s="154"/>
      <c r="N2930" s="154"/>
      <c r="X2930" s="155"/>
      <c r="Y2930" s="156"/>
      <c r="Z2930" s="156"/>
      <c r="AA2930" s="156"/>
      <c r="AB2930" s="157"/>
      <c r="AC2930" s="158"/>
      <c r="AD2930" s="156"/>
      <c r="AE2930" s="159"/>
      <c r="AF2930" s="159"/>
    </row>
    <row r="2931" customFormat="false" ht="14.4" hidden="false" customHeight="false" outlineLevel="0" collapsed="false">
      <c r="A2931" s="63"/>
      <c r="B2931" s="146"/>
      <c r="C2931" s="147"/>
      <c r="D2931" s="148"/>
      <c r="E2931" s="149"/>
      <c r="F2931" s="150"/>
      <c r="G2931" s="150"/>
      <c r="H2931" s="1"/>
      <c r="I2931" s="151"/>
      <c r="J2931" s="151"/>
      <c r="K2931" s="152"/>
      <c r="L2931" s="153"/>
      <c r="M2931" s="154"/>
      <c r="N2931" s="154"/>
      <c r="X2931" s="155"/>
      <c r="Y2931" s="156"/>
      <c r="Z2931" s="156"/>
      <c r="AA2931" s="156"/>
      <c r="AB2931" s="157"/>
      <c r="AC2931" s="158"/>
      <c r="AD2931" s="156"/>
      <c r="AE2931" s="159"/>
      <c r="AF2931" s="159"/>
    </row>
    <row r="2932" customFormat="false" ht="14.4" hidden="false" customHeight="false" outlineLevel="0" collapsed="false">
      <c r="A2932" s="63"/>
      <c r="B2932" s="146"/>
      <c r="C2932" s="147"/>
      <c r="D2932" s="148"/>
      <c r="E2932" s="149"/>
      <c r="F2932" s="150"/>
      <c r="G2932" s="150"/>
      <c r="H2932" s="1"/>
      <c r="I2932" s="151"/>
      <c r="J2932" s="151"/>
      <c r="K2932" s="152"/>
      <c r="L2932" s="153"/>
      <c r="M2932" s="154"/>
      <c r="N2932" s="154"/>
      <c r="X2932" s="155"/>
      <c r="Y2932" s="156"/>
      <c r="Z2932" s="156"/>
      <c r="AA2932" s="156"/>
      <c r="AB2932" s="157"/>
      <c r="AC2932" s="158"/>
      <c r="AD2932" s="156"/>
      <c r="AE2932" s="159"/>
      <c r="AF2932" s="159"/>
    </row>
    <row r="2933" customFormat="false" ht="14.4" hidden="false" customHeight="false" outlineLevel="0" collapsed="false">
      <c r="A2933" s="63"/>
      <c r="B2933" s="146"/>
      <c r="C2933" s="147"/>
      <c r="D2933" s="148"/>
      <c r="E2933" s="149"/>
      <c r="F2933" s="150"/>
      <c r="G2933" s="150"/>
      <c r="H2933" s="1"/>
      <c r="I2933" s="151"/>
      <c r="J2933" s="151"/>
      <c r="K2933" s="152"/>
      <c r="L2933" s="153"/>
      <c r="M2933" s="154"/>
      <c r="N2933" s="154"/>
      <c r="X2933" s="155"/>
      <c r="Y2933" s="156"/>
      <c r="Z2933" s="156"/>
      <c r="AA2933" s="156"/>
      <c r="AB2933" s="157"/>
      <c r="AC2933" s="158"/>
      <c r="AD2933" s="156"/>
      <c r="AE2933" s="159"/>
      <c r="AF2933" s="159"/>
    </row>
    <row r="2934" customFormat="false" ht="14.4" hidden="false" customHeight="false" outlineLevel="0" collapsed="false">
      <c r="A2934" s="63"/>
      <c r="B2934" s="146"/>
      <c r="C2934" s="147"/>
      <c r="D2934" s="148"/>
      <c r="E2934" s="149"/>
      <c r="F2934" s="150"/>
      <c r="G2934" s="150"/>
      <c r="H2934" s="1"/>
      <c r="I2934" s="151"/>
      <c r="J2934" s="151"/>
      <c r="K2934" s="152"/>
      <c r="L2934" s="153"/>
      <c r="M2934" s="154"/>
      <c r="N2934" s="154"/>
      <c r="X2934" s="155"/>
      <c r="Y2934" s="156"/>
      <c r="Z2934" s="156"/>
      <c r="AA2934" s="156"/>
      <c r="AB2934" s="157"/>
      <c r="AC2934" s="158"/>
      <c r="AD2934" s="156"/>
      <c r="AE2934" s="159"/>
      <c r="AF2934" s="159"/>
    </row>
    <row r="2935" customFormat="false" ht="14.4" hidden="false" customHeight="false" outlineLevel="0" collapsed="false">
      <c r="A2935" s="63"/>
      <c r="B2935" s="146"/>
      <c r="C2935" s="147"/>
      <c r="D2935" s="148"/>
      <c r="E2935" s="149"/>
      <c r="F2935" s="150"/>
      <c r="G2935" s="150"/>
      <c r="H2935" s="1"/>
      <c r="I2935" s="151"/>
      <c r="J2935" s="151"/>
      <c r="K2935" s="152"/>
      <c r="L2935" s="153"/>
      <c r="M2935" s="154"/>
      <c r="N2935" s="154"/>
      <c r="X2935" s="155"/>
      <c r="Y2935" s="156"/>
      <c r="Z2935" s="156"/>
      <c r="AA2935" s="156"/>
      <c r="AB2935" s="157"/>
      <c r="AC2935" s="158"/>
      <c r="AD2935" s="156"/>
      <c r="AE2935" s="159"/>
      <c r="AF2935" s="159"/>
    </row>
    <row r="2936" customFormat="false" ht="14.4" hidden="false" customHeight="false" outlineLevel="0" collapsed="false">
      <c r="A2936" s="63"/>
      <c r="B2936" s="146"/>
      <c r="C2936" s="147"/>
      <c r="D2936" s="148"/>
      <c r="E2936" s="149"/>
      <c r="F2936" s="150"/>
      <c r="G2936" s="150"/>
      <c r="H2936" s="1"/>
      <c r="I2936" s="151"/>
      <c r="J2936" s="151"/>
      <c r="K2936" s="152"/>
      <c r="L2936" s="153"/>
      <c r="M2936" s="154"/>
      <c r="N2936" s="154"/>
      <c r="X2936" s="155"/>
      <c r="Y2936" s="156"/>
      <c r="Z2936" s="156"/>
      <c r="AA2936" s="156"/>
      <c r="AB2936" s="157"/>
      <c r="AC2936" s="158"/>
      <c r="AD2936" s="156"/>
      <c r="AE2936" s="159"/>
      <c r="AF2936" s="159"/>
    </row>
    <row r="2937" customFormat="false" ht="14.4" hidden="false" customHeight="false" outlineLevel="0" collapsed="false">
      <c r="A2937" s="63"/>
      <c r="B2937" s="146"/>
      <c r="C2937" s="147"/>
      <c r="D2937" s="148"/>
      <c r="E2937" s="149"/>
      <c r="F2937" s="150"/>
      <c r="G2937" s="150"/>
      <c r="H2937" s="1"/>
      <c r="I2937" s="151"/>
      <c r="J2937" s="151"/>
      <c r="K2937" s="152"/>
      <c r="L2937" s="153"/>
      <c r="M2937" s="154"/>
      <c r="N2937" s="154"/>
      <c r="X2937" s="155"/>
      <c r="Y2937" s="156"/>
      <c r="Z2937" s="156"/>
      <c r="AA2937" s="156"/>
      <c r="AB2937" s="157"/>
      <c r="AC2937" s="158"/>
      <c r="AD2937" s="156"/>
      <c r="AE2937" s="159"/>
      <c r="AF2937" s="159"/>
    </row>
    <row r="2938" customFormat="false" ht="14.4" hidden="false" customHeight="false" outlineLevel="0" collapsed="false">
      <c r="A2938" s="63"/>
      <c r="B2938" s="146"/>
      <c r="C2938" s="147"/>
      <c r="D2938" s="148"/>
      <c r="E2938" s="149"/>
      <c r="F2938" s="150"/>
      <c r="G2938" s="150"/>
      <c r="H2938" s="1"/>
      <c r="I2938" s="151"/>
      <c r="J2938" s="151"/>
      <c r="K2938" s="152"/>
      <c r="L2938" s="153"/>
      <c r="M2938" s="154"/>
      <c r="N2938" s="154"/>
      <c r="X2938" s="155"/>
      <c r="Y2938" s="156"/>
      <c r="Z2938" s="156"/>
      <c r="AA2938" s="156"/>
      <c r="AB2938" s="157"/>
      <c r="AC2938" s="158"/>
      <c r="AD2938" s="156"/>
      <c r="AE2938" s="159"/>
      <c r="AF2938" s="159"/>
    </row>
    <row r="2939" customFormat="false" ht="14.4" hidden="false" customHeight="false" outlineLevel="0" collapsed="false">
      <c r="A2939" s="63"/>
      <c r="B2939" s="146"/>
      <c r="C2939" s="147"/>
      <c r="D2939" s="148"/>
      <c r="E2939" s="149"/>
      <c r="F2939" s="150"/>
      <c r="G2939" s="150"/>
      <c r="H2939" s="1"/>
      <c r="I2939" s="151"/>
      <c r="J2939" s="151"/>
      <c r="K2939" s="152"/>
      <c r="L2939" s="153"/>
      <c r="M2939" s="154"/>
      <c r="N2939" s="154"/>
      <c r="X2939" s="155"/>
      <c r="Y2939" s="156"/>
      <c r="Z2939" s="156"/>
      <c r="AA2939" s="156"/>
      <c r="AB2939" s="157"/>
      <c r="AC2939" s="158"/>
      <c r="AD2939" s="156"/>
      <c r="AE2939" s="159"/>
      <c r="AF2939" s="159"/>
    </row>
    <row r="2940" customFormat="false" ht="14.4" hidden="false" customHeight="false" outlineLevel="0" collapsed="false">
      <c r="A2940" s="63"/>
      <c r="B2940" s="146"/>
      <c r="C2940" s="147"/>
      <c r="D2940" s="148"/>
      <c r="E2940" s="149"/>
      <c r="F2940" s="150"/>
      <c r="G2940" s="150"/>
      <c r="H2940" s="1"/>
      <c r="I2940" s="151"/>
      <c r="J2940" s="151"/>
      <c r="K2940" s="152"/>
      <c r="L2940" s="153"/>
      <c r="M2940" s="154"/>
      <c r="N2940" s="154"/>
      <c r="X2940" s="155"/>
      <c r="Y2940" s="156"/>
      <c r="Z2940" s="156"/>
      <c r="AA2940" s="156"/>
      <c r="AB2940" s="157"/>
      <c r="AC2940" s="158"/>
      <c r="AD2940" s="156"/>
      <c r="AE2940" s="159"/>
      <c r="AF2940" s="159"/>
    </row>
    <row r="2941" customFormat="false" ht="14.4" hidden="false" customHeight="false" outlineLevel="0" collapsed="false">
      <c r="A2941" s="63"/>
      <c r="B2941" s="146"/>
      <c r="C2941" s="147"/>
      <c r="D2941" s="148"/>
      <c r="E2941" s="149"/>
      <c r="F2941" s="150"/>
      <c r="G2941" s="150"/>
      <c r="H2941" s="1"/>
      <c r="I2941" s="151"/>
      <c r="J2941" s="151"/>
      <c r="K2941" s="152"/>
      <c r="L2941" s="153"/>
      <c r="M2941" s="154"/>
      <c r="N2941" s="154"/>
      <c r="X2941" s="155"/>
      <c r="Y2941" s="156"/>
      <c r="Z2941" s="156"/>
      <c r="AA2941" s="156"/>
      <c r="AB2941" s="157"/>
      <c r="AC2941" s="158"/>
      <c r="AD2941" s="156"/>
      <c r="AE2941" s="159"/>
      <c r="AF2941" s="159"/>
    </row>
    <row r="2942" customFormat="false" ht="14.4" hidden="false" customHeight="false" outlineLevel="0" collapsed="false">
      <c r="A2942" s="63"/>
      <c r="B2942" s="146"/>
      <c r="C2942" s="147"/>
      <c r="D2942" s="148"/>
      <c r="E2942" s="149"/>
      <c r="F2942" s="150"/>
      <c r="G2942" s="150"/>
      <c r="H2942" s="1"/>
      <c r="I2942" s="151"/>
      <c r="J2942" s="151"/>
      <c r="K2942" s="152"/>
      <c r="L2942" s="153"/>
      <c r="M2942" s="154"/>
      <c r="N2942" s="154"/>
      <c r="X2942" s="155"/>
      <c r="Y2942" s="156"/>
      <c r="Z2942" s="156"/>
      <c r="AA2942" s="156"/>
      <c r="AB2942" s="157"/>
      <c r="AC2942" s="158"/>
      <c r="AD2942" s="156"/>
      <c r="AE2942" s="159"/>
      <c r="AF2942" s="159"/>
    </row>
    <row r="2943" customFormat="false" ht="14.4" hidden="false" customHeight="false" outlineLevel="0" collapsed="false">
      <c r="A2943" s="63"/>
      <c r="B2943" s="146"/>
      <c r="C2943" s="147"/>
      <c r="D2943" s="148"/>
      <c r="E2943" s="149"/>
      <c r="F2943" s="150"/>
      <c r="G2943" s="150"/>
      <c r="H2943" s="1"/>
      <c r="I2943" s="151"/>
      <c r="J2943" s="151"/>
      <c r="K2943" s="152"/>
      <c r="L2943" s="153"/>
      <c r="M2943" s="154"/>
      <c r="N2943" s="154"/>
      <c r="X2943" s="155"/>
      <c r="Y2943" s="156"/>
      <c r="Z2943" s="156"/>
      <c r="AA2943" s="156"/>
      <c r="AB2943" s="157"/>
      <c r="AC2943" s="158"/>
      <c r="AD2943" s="156"/>
      <c r="AE2943" s="159"/>
      <c r="AF2943" s="159"/>
    </row>
    <row r="2944" customFormat="false" ht="14.4" hidden="false" customHeight="false" outlineLevel="0" collapsed="false">
      <c r="A2944" s="63"/>
      <c r="B2944" s="146"/>
      <c r="C2944" s="147"/>
      <c r="D2944" s="148"/>
      <c r="E2944" s="149"/>
      <c r="F2944" s="150"/>
      <c r="G2944" s="150"/>
      <c r="H2944" s="1"/>
      <c r="I2944" s="151"/>
      <c r="J2944" s="151"/>
      <c r="K2944" s="152"/>
      <c r="L2944" s="153"/>
      <c r="M2944" s="154"/>
      <c r="N2944" s="154"/>
      <c r="X2944" s="155"/>
      <c r="Y2944" s="156"/>
      <c r="Z2944" s="156"/>
      <c r="AA2944" s="156"/>
      <c r="AB2944" s="157"/>
      <c r="AC2944" s="158"/>
      <c r="AD2944" s="156"/>
      <c r="AE2944" s="159"/>
      <c r="AF2944" s="159"/>
    </row>
    <row r="2945" customFormat="false" ht="14.4" hidden="false" customHeight="false" outlineLevel="0" collapsed="false">
      <c r="A2945" s="63"/>
      <c r="B2945" s="146"/>
      <c r="C2945" s="147"/>
      <c r="D2945" s="148"/>
      <c r="E2945" s="149"/>
      <c r="F2945" s="150"/>
      <c r="G2945" s="150"/>
      <c r="H2945" s="1"/>
      <c r="I2945" s="151"/>
      <c r="J2945" s="151"/>
      <c r="K2945" s="152"/>
      <c r="L2945" s="153"/>
      <c r="M2945" s="154"/>
      <c r="N2945" s="154"/>
      <c r="X2945" s="155"/>
      <c r="Y2945" s="156"/>
      <c r="Z2945" s="156"/>
      <c r="AA2945" s="156"/>
      <c r="AB2945" s="157"/>
      <c r="AC2945" s="158"/>
      <c r="AD2945" s="156"/>
      <c r="AE2945" s="159"/>
      <c r="AF2945" s="159"/>
    </row>
    <row r="2946" customFormat="false" ht="14.4" hidden="false" customHeight="false" outlineLevel="0" collapsed="false">
      <c r="A2946" s="63"/>
      <c r="B2946" s="146"/>
      <c r="C2946" s="147"/>
      <c r="D2946" s="148"/>
      <c r="E2946" s="149"/>
      <c r="F2946" s="150"/>
      <c r="G2946" s="150"/>
      <c r="H2946" s="1"/>
      <c r="I2946" s="151"/>
      <c r="J2946" s="151"/>
      <c r="K2946" s="152"/>
      <c r="L2946" s="153"/>
      <c r="M2946" s="154"/>
      <c r="N2946" s="154"/>
      <c r="X2946" s="155"/>
      <c r="Y2946" s="156"/>
      <c r="Z2946" s="156"/>
      <c r="AA2946" s="156"/>
      <c r="AB2946" s="157"/>
      <c r="AC2946" s="158"/>
      <c r="AD2946" s="156"/>
      <c r="AE2946" s="159"/>
      <c r="AF2946" s="159"/>
    </row>
    <row r="2947" customFormat="false" ht="14.4" hidden="false" customHeight="false" outlineLevel="0" collapsed="false">
      <c r="A2947" s="63"/>
      <c r="B2947" s="146"/>
      <c r="C2947" s="147"/>
      <c r="D2947" s="148"/>
      <c r="E2947" s="149"/>
      <c r="F2947" s="150"/>
      <c r="G2947" s="150"/>
      <c r="H2947" s="1"/>
      <c r="I2947" s="151"/>
      <c r="J2947" s="151"/>
      <c r="K2947" s="152"/>
      <c r="L2947" s="153"/>
      <c r="M2947" s="154"/>
      <c r="N2947" s="154"/>
      <c r="X2947" s="155"/>
      <c r="Y2947" s="156"/>
      <c r="Z2947" s="156"/>
      <c r="AA2947" s="156"/>
      <c r="AB2947" s="157"/>
      <c r="AC2947" s="158"/>
      <c r="AD2947" s="156"/>
      <c r="AE2947" s="159"/>
      <c r="AF2947" s="159"/>
    </row>
    <row r="2948" customFormat="false" ht="14.4" hidden="false" customHeight="false" outlineLevel="0" collapsed="false">
      <c r="A2948" s="63"/>
      <c r="B2948" s="146"/>
      <c r="C2948" s="147"/>
      <c r="D2948" s="148"/>
      <c r="E2948" s="149"/>
      <c r="F2948" s="150"/>
      <c r="G2948" s="150"/>
      <c r="H2948" s="1"/>
      <c r="I2948" s="151"/>
      <c r="J2948" s="151"/>
      <c r="K2948" s="152"/>
      <c r="L2948" s="153"/>
      <c r="M2948" s="154"/>
      <c r="N2948" s="154"/>
      <c r="X2948" s="155"/>
      <c r="Y2948" s="156"/>
      <c r="Z2948" s="156"/>
      <c r="AA2948" s="156"/>
      <c r="AB2948" s="157"/>
      <c r="AC2948" s="158"/>
      <c r="AD2948" s="156"/>
      <c r="AE2948" s="159"/>
      <c r="AF2948" s="159"/>
    </row>
    <row r="2949" customFormat="false" ht="14.4" hidden="false" customHeight="false" outlineLevel="0" collapsed="false">
      <c r="A2949" s="63"/>
      <c r="B2949" s="146"/>
      <c r="C2949" s="147"/>
      <c r="D2949" s="148"/>
      <c r="E2949" s="149"/>
      <c r="F2949" s="150"/>
      <c r="G2949" s="150"/>
      <c r="H2949" s="1"/>
      <c r="I2949" s="151"/>
      <c r="J2949" s="151"/>
      <c r="K2949" s="152"/>
      <c r="L2949" s="153"/>
      <c r="M2949" s="154"/>
      <c r="N2949" s="154"/>
      <c r="X2949" s="155"/>
      <c r="Y2949" s="156"/>
      <c r="Z2949" s="156"/>
      <c r="AA2949" s="156"/>
      <c r="AB2949" s="157"/>
      <c r="AC2949" s="158"/>
      <c r="AD2949" s="156"/>
      <c r="AE2949" s="159"/>
      <c r="AF2949" s="159"/>
    </row>
    <row r="2950" customFormat="false" ht="14.4" hidden="false" customHeight="false" outlineLevel="0" collapsed="false">
      <c r="A2950" s="63"/>
      <c r="B2950" s="146"/>
      <c r="C2950" s="147"/>
      <c r="D2950" s="148"/>
      <c r="E2950" s="149"/>
      <c r="F2950" s="150"/>
      <c r="G2950" s="150"/>
      <c r="H2950" s="1"/>
      <c r="I2950" s="151"/>
      <c r="J2950" s="151"/>
      <c r="K2950" s="152"/>
      <c r="L2950" s="153"/>
      <c r="M2950" s="154"/>
      <c r="N2950" s="154"/>
      <c r="X2950" s="155"/>
      <c r="Y2950" s="156"/>
      <c r="Z2950" s="156"/>
      <c r="AA2950" s="156"/>
      <c r="AB2950" s="157"/>
      <c r="AC2950" s="158"/>
      <c r="AD2950" s="156"/>
      <c r="AE2950" s="159"/>
      <c r="AF2950" s="159"/>
    </row>
    <row r="2951" customFormat="false" ht="14.4" hidden="false" customHeight="false" outlineLevel="0" collapsed="false">
      <c r="A2951" s="63"/>
      <c r="B2951" s="146"/>
      <c r="C2951" s="147"/>
      <c r="D2951" s="148"/>
      <c r="E2951" s="149"/>
      <c r="F2951" s="150"/>
      <c r="G2951" s="150"/>
      <c r="H2951" s="1"/>
      <c r="I2951" s="151"/>
      <c r="J2951" s="151"/>
      <c r="K2951" s="152"/>
      <c r="L2951" s="153"/>
      <c r="M2951" s="154"/>
      <c r="N2951" s="154"/>
      <c r="X2951" s="155"/>
      <c r="Y2951" s="156"/>
      <c r="Z2951" s="156"/>
      <c r="AA2951" s="156"/>
      <c r="AB2951" s="157"/>
      <c r="AC2951" s="158"/>
      <c r="AD2951" s="156"/>
      <c r="AE2951" s="159"/>
      <c r="AF2951" s="159"/>
    </row>
    <row r="2952" customFormat="false" ht="14.4" hidden="false" customHeight="false" outlineLevel="0" collapsed="false">
      <c r="A2952" s="63"/>
      <c r="B2952" s="146"/>
      <c r="C2952" s="147"/>
      <c r="D2952" s="148"/>
      <c r="E2952" s="149"/>
      <c r="F2952" s="150"/>
      <c r="G2952" s="150"/>
      <c r="H2952" s="1"/>
      <c r="I2952" s="151"/>
      <c r="J2952" s="151"/>
      <c r="K2952" s="152"/>
      <c r="L2952" s="153"/>
      <c r="M2952" s="154"/>
      <c r="N2952" s="154"/>
      <c r="X2952" s="155"/>
      <c r="Y2952" s="156"/>
      <c r="Z2952" s="156"/>
      <c r="AA2952" s="156"/>
      <c r="AB2952" s="157"/>
      <c r="AC2952" s="158"/>
      <c r="AD2952" s="156"/>
      <c r="AE2952" s="159"/>
      <c r="AF2952" s="159"/>
    </row>
    <row r="2953" customFormat="false" ht="14.4" hidden="false" customHeight="false" outlineLevel="0" collapsed="false">
      <c r="A2953" s="63"/>
      <c r="B2953" s="146"/>
      <c r="C2953" s="147"/>
      <c r="D2953" s="148"/>
      <c r="E2953" s="149"/>
      <c r="F2953" s="150"/>
      <c r="G2953" s="150"/>
      <c r="H2953" s="1"/>
      <c r="I2953" s="151"/>
      <c r="J2953" s="151"/>
      <c r="K2953" s="152"/>
      <c r="L2953" s="153"/>
      <c r="M2953" s="154"/>
      <c r="N2953" s="154"/>
      <c r="X2953" s="155"/>
      <c r="Y2953" s="156"/>
      <c r="Z2953" s="156"/>
      <c r="AA2953" s="156"/>
      <c r="AB2953" s="157"/>
      <c r="AC2953" s="158"/>
      <c r="AD2953" s="156"/>
      <c r="AE2953" s="159"/>
      <c r="AF2953" s="159"/>
    </row>
    <row r="2954" customFormat="false" ht="14.4" hidden="false" customHeight="false" outlineLevel="0" collapsed="false">
      <c r="A2954" s="63"/>
      <c r="B2954" s="146"/>
      <c r="C2954" s="147"/>
      <c r="D2954" s="148"/>
      <c r="E2954" s="149"/>
      <c r="F2954" s="150"/>
      <c r="G2954" s="150"/>
      <c r="H2954" s="1"/>
      <c r="I2954" s="151"/>
      <c r="J2954" s="151"/>
      <c r="K2954" s="152"/>
      <c r="L2954" s="153"/>
      <c r="M2954" s="154"/>
      <c r="N2954" s="154"/>
      <c r="X2954" s="155"/>
      <c r="Y2954" s="156"/>
      <c r="Z2954" s="156"/>
      <c r="AA2954" s="156"/>
      <c r="AB2954" s="157"/>
      <c r="AC2954" s="158"/>
      <c r="AD2954" s="156"/>
      <c r="AE2954" s="159"/>
      <c r="AF2954" s="159"/>
    </row>
    <row r="2955" customFormat="false" ht="14.4" hidden="false" customHeight="false" outlineLevel="0" collapsed="false">
      <c r="A2955" s="63"/>
      <c r="B2955" s="146"/>
      <c r="C2955" s="147"/>
      <c r="D2955" s="148"/>
      <c r="E2955" s="149"/>
      <c r="F2955" s="150"/>
      <c r="G2955" s="150"/>
      <c r="H2955" s="1"/>
      <c r="I2955" s="151"/>
      <c r="J2955" s="151"/>
      <c r="K2955" s="152"/>
      <c r="L2955" s="153"/>
      <c r="M2955" s="154"/>
      <c r="N2955" s="154"/>
      <c r="X2955" s="155"/>
      <c r="Y2955" s="156"/>
      <c r="Z2955" s="156"/>
      <c r="AA2955" s="156"/>
      <c r="AB2955" s="157"/>
      <c r="AC2955" s="158"/>
      <c r="AD2955" s="156"/>
      <c r="AE2955" s="159"/>
      <c r="AF2955" s="159"/>
    </row>
    <row r="2956" customFormat="false" ht="14.4" hidden="false" customHeight="false" outlineLevel="0" collapsed="false">
      <c r="A2956" s="63"/>
      <c r="B2956" s="146"/>
      <c r="C2956" s="147"/>
      <c r="D2956" s="148"/>
      <c r="E2956" s="149"/>
      <c r="F2956" s="150"/>
      <c r="G2956" s="150"/>
      <c r="H2956" s="1"/>
      <c r="I2956" s="151"/>
      <c r="J2956" s="151"/>
      <c r="K2956" s="152"/>
      <c r="L2956" s="153"/>
      <c r="M2956" s="154"/>
      <c r="N2956" s="154"/>
      <c r="X2956" s="155"/>
      <c r="Y2956" s="156"/>
      <c r="Z2956" s="156"/>
      <c r="AA2956" s="156"/>
      <c r="AB2956" s="157"/>
      <c r="AC2956" s="158"/>
      <c r="AD2956" s="156"/>
      <c r="AE2956" s="159"/>
      <c r="AF2956" s="159"/>
    </row>
    <row r="2957" customFormat="false" ht="14.4" hidden="false" customHeight="false" outlineLevel="0" collapsed="false">
      <c r="A2957" s="63"/>
      <c r="B2957" s="146"/>
      <c r="C2957" s="147"/>
      <c r="D2957" s="148"/>
      <c r="E2957" s="149"/>
      <c r="F2957" s="150"/>
      <c r="G2957" s="150"/>
      <c r="H2957" s="1"/>
      <c r="I2957" s="151"/>
      <c r="J2957" s="151"/>
      <c r="K2957" s="152"/>
      <c r="L2957" s="153"/>
      <c r="M2957" s="154"/>
      <c r="N2957" s="154"/>
      <c r="X2957" s="155"/>
      <c r="Y2957" s="156"/>
      <c r="Z2957" s="156"/>
      <c r="AA2957" s="156"/>
      <c r="AB2957" s="157"/>
      <c r="AC2957" s="158"/>
      <c r="AD2957" s="156"/>
      <c r="AE2957" s="159"/>
      <c r="AF2957" s="159"/>
    </row>
    <row r="2958" customFormat="false" ht="14.4" hidden="false" customHeight="false" outlineLevel="0" collapsed="false">
      <c r="A2958" s="63"/>
      <c r="B2958" s="146"/>
      <c r="C2958" s="147"/>
      <c r="D2958" s="148"/>
      <c r="E2958" s="149"/>
      <c r="F2958" s="150"/>
      <c r="G2958" s="150"/>
      <c r="H2958" s="1"/>
      <c r="I2958" s="151"/>
      <c r="J2958" s="151"/>
      <c r="K2958" s="152"/>
      <c r="L2958" s="153"/>
      <c r="M2958" s="154"/>
      <c r="N2958" s="154"/>
      <c r="X2958" s="155"/>
      <c r="Y2958" s="156"/>
      <c r="Z2958" s="156"/>
      <c r="AA2958" s="156"/>
      <c r="AB2958" s="157"/>
      <c r="AC2958" s="158"/>
      <c r="AD2958" s="156"/>
      <c r="AE2958" s="159"/>
      <c r="AF2958" s="159"/>
    </row>
    <row r="2959" customFormat="false" ht="14.4" hidden="false" customHeight="false" outlineLevel="0" collapsed="false">
      <c r="A2959" s="63"/>
      <c r="B2959" s="146"/>
      <c r="C2959" s="147"/>
      <c r="D2959" s="148"/>
      <c r="E2959" s="149"/>
      <c r="F2959" s="150"/>
      <c r="G2959" s="150"/>
      <c r="H2959" s="1"/>
      <c r="I2959" s="151"/>
      <c r="J2959" s="151"/>
      <c r="K2959" s="152"/>
      <c r="L2959" s="153"/>
      <c r="M2959" s="154"/>
      <c r="N2959" s="154"/>
      <c r="X2959" s="155"/>
      <c r="Y2959" s="156"/>
      <c r="Z2959" s="156"/>
      <c r="AA2959" s="156"/>
      <c r="AB2959" s="157"/>
      <c r="AC2959" s="158"/>
      <c r="AD2959" s="156"/>
      <c r="AE2959" s="159"/>
      <c r="AF2959" s="159"/>
    </row>
    <row r="2960" customFormat="false" ht="14.4" hidden="false" customHeight="false" outlineLevel="0" collapsed="false">
      <c r="A2960" s="63"/>
      <c r="B2960" s="146"/>
      <c r="C2960" s="147"/>
      <c r="D2960" s="148"/>
      <c r="E2960" s="149"/>
      <c r="F2960" s="150"/>
      <c r="G2960" s="150"/>
      <c r="H2960" s="1"/>
      <c r="I2960" s="151"/>
      <c r="J2960" s="151"/>
      <c r="K2960" s="152"/>
      <c r="L2960" s="153"/>
      <c r="M2960" s="154"/>
      <c r="N2960" s="154"/>
      <c r="X2960" s="155"/>
      <c r="Y2960" s="156"/>
      <c r="Z2960" s="156"/>
      <c r="AA2960" s="156"/>
      <c r="AB2960" s="157"/>
      <c r="AC2960" s="158"/>
      <c r="AD2960" s="156"/>
      <c r="AE2960" s="159"/>
      <c r="AF2960" s="159"/>
    </row>
    <row r="2961" customFormat="false" ht="14.4" hidden="false" customHeight="false" outlineLevel="0" collapsed="false">
      <c r="A2961" s="63"/>
      <c r="B2961" s="146"/>
      <c r="C2961" s="147"/>
      <c r="D2961" s="148"/>
      <c r="E2961" s="149"/>
      <c r="F2961" s="150"/>
      <c r="G2961" s="150"/>
      <c r="H2961" s="1"/>
      <c r="I2961" s="151"/>
      <c r="J2961" s="151"/>
      <c r="K2961" s="152"/>
      <c r="L2961" s="153"/>
      <c r="M2961" s="154"/>
      <c r="N2961" s="154"/>
      <c r="X2961" s="155"/>
      <c r="Y2961" s="156"/>
      <c r="Z2961" s="156"/>
      <c r="AA2961" s="156"/>
      <c r="AB2961" s="157"/>
      <c r="AC2961" s="158"/>
      <c r="AD2961" s="156"/>
      <c r="AE2961" s="159"/>
      <c r="AF2961" s="159"/>
    </row>
    <row r="2962" customFormat="false" ht="14.4" hidden="false" customHeight="false" outlineLevel="0" collapsed="false">
      <c r="A2962" s="63"/>
      <c r="B2962" s="146"/>
      <c r="C2962" s="147"/>
      <c r="D2962" s="148"/>
      <c r="E2962" s="149"/>
      <c r="F2962" s="150"/>
      <c r="G2962" s="150"/>
      <c r="H2962" s="1"/>
      <c r="I2962" s="151"/>
      <c r="J2962" s="151"/>
      <c r="K2962" s="152"/>
      <c r="L2962" s="153"/>
      <c r="M2962" s="154"/>
      <c r="N2962" s="154"/>
      <c r="X2962" s="155"/>
      <c r="Y2962" s="156"/>
      <c r="Z2962" s="156"/>
      <c r="AA2962" s="156"/>
      <c r="AB2962" s="157"/>
      <c r="AC2962" s="158"/>
      <c r="AD2962" s="156"/>
      <c r="AE2962" s="159"/>
      <c r="AF2962" s="159"/>
    </row>
    <row r="2963" customFormat="false" ht="14.4" hidden="false" customHeight="false" outlineLevel="0" collapsed="false">
      <c r="A2963" s="63"/>
      <c r="B2963" s="146"/>
      <c r="C2963" s="147"/>
      <c r="D2963" s="148"/>
      <c r="E2963" s="149"/>
      <c r="F2963" s="150"/>
      <c r="G2963" s="150"/>
      <c r="H2963" s="1"/>
      <c r="I2963" s="151"/>
      <c r="J2963" s="151"/>
      <c r="K2963" s="152"/>
      <c r="L2963" s="153"/>
      <c r="M2963" s="154"/>
      <c r="N2963" s="154"/>
      <c r="X2963" s="155"/>
      <c r="Y2963" s="156"/>
      <c r="Z2963" s="156"/>
      <c r="AA2963" s="156"/>
      <c r="AB2963" s="157"/>
      <c r="AC2963" s="158"/>
      <c r="AD2963" s="156"/>
      <c r="AE2963" s="159"/>
      <c r="AF2963" s="159"/>
    </row>
    <row r="2964" customFormat="false" ht="14.4" hidden="false" customHeight="false" outlineLevel="0" collapsed="false">
      <c r="A2964" s="63"/>
      <c r="B2964" s="146"/>
      <c r="C2964" s="147"/>
      <c r="D2964" s="148"/>
      <c r="E2964" s="149"/>
      <c r="F2964" s="150"/>
      <c r="G2964" s="150"/>
      <c r="H2964" s="1"/>
      <c r="I2964" s="151"/>
      <c r="J2964" s="151"/>
      <c r="K2964" s="152"/>
      <c r="L2964" s="153"/>
      <c r="M2964" s="154"/>
      <c r="N2964" s="154"/>
      <c r="X2964" s="155"/>
      <c r="Y2964" s="156"/>
      <c r="Z2964" s="156"/>
      <c r="AA2964" s="156"/>
      <c r="AB2964" s="157"/>
      <c r="AC2964" s="158"/>
      <c r="AD2964" s="156"/>
      <c r="AE2964" s="159"/>
      <c r="AF2964" s="159"/>
    </row>
    <row r="2965" customFormat="false" ht="14.4" hidden="false" customHeight="false" outlineLevel="0" collapsed="false">
      <c r="A2965" s="63"/>
      <c r="B2965" s="146"/>
      <c r="C2965" s="147"/>
      <c r="D2965" s="148"/>
      <c r="E2965" s="149"/>
      <c r="F2965" s="150"/>
      <c r="G2965" s="150"/>
      <c r="H2965" s="1"/>
      <c r="I2965" s="151"/>
      <c r="J2965" s="151"/>
      <c r="K2965" s="152"/>
      <c r="L2965" s="153"/>
      <c r="M2965" s="154"/>
      <c r="N2965" s="154"/>
      <c r="X2965" s="155"/>
      <c r="Y2965" s="156"/>
      <c r="Z2965" s="156"/>
      <c r="AA2965" s="156"/>
      <c r="AB2965" s="157"/>
      <c r="AC2965" s="158"/>
      <c r="AD2965" s="156"/>
      <c r="AE2965" s="159"/>
      <c r="AF2965" s="159"/>
    </row>
    <row r="2966" customFormat="false" ht="14.4" hidden="false" customHeight="false" outlineLevel="0" collapsed="false">
      <c r="A2966" s="63"/>
      <c r="B2966" s="146"/>
      <c r="C2966" s="147"/>
      <c r="D2966" s="148"/>
      <c r="E2966" s="149"/>
      <c r="F2966" s="150"/>
      <c r="G2966" s="150"/>
      <c r="H2966" s="1"/>
      <c r="I2966" s="151"/>
      <c r="J2966" s="151"/>
      <c r="K2966" s="152"/>
      <c r="L2966" s="153"/>
      <c r="M2966" s="154"/>
      <c r="N2966" s="154"/>
      <c r="X2966" s="155"/>
      <c r="Y2966" s="156"/>
      <c r="Z2966" s="156"/>
      <c r="AA2966" s="156"/>
      <c r="AB2966" s="157"/>
      <c r="AC2966" s="158"/>
      <c r="AD2966" s="156"/>
      <c r="AE2966" s="159"/>
      <c r="AF2966" s="159"/>
    </row>
    <row r="2967" customFormat="false" ht="14.4" hidden="false" customHeight="false" outlineLevel="0" collapsed="false">
      <c r="A2967" s="63"/>
      <c r="B2967" s="146"/>
      <c r="C2967" s="147"/>
      <c r="D2967" s="148"/>
      <c r="E2967" s="149"/>
      <c r="F2967" s="150"/>
      <c r="G2967" s="150"/>
      <c r="H2967" s="1"/>
      <c r="I2967" s="151"/>
      <c r="J2967" s="151"/>
      <c r="K2967" s="152"/>
      <c r="L2967" s="153"/>
      <c r="M2967" s="154"/>
      <c r="N2967" s="154"/>
      <c r="X2967" s="155"/>
      <c r="Y2967" s="156"/>
      <c r="Z2967" s="156"/>
      <c r="AA2967" s="156"/>
      <c r="AB2967" s="157"/>
      <c r="AC2967" s="158"/>
      <c r="AD2967" s="156"/>
      <c r="AE2967" s="159"/>
      <c r="AF2967" s="159"/>
    </row>
    <row r="2968" customFormat="false" ht="14.4" hidden="false" customHeight="false" outlineLevel="0" collapsed="false">
      <c r="A2968" s="63"/>
      <c r="B2968" s="146"/>
      <c r="C2968" s="147"/>
      <c r="D2968" s="148"/>
      <c r="E2968" s="149"/>
      <c r="F2968" s="150"/>
      <c r="G2968" s="150"/>
      <c r="H2968" s="1"/>
      <c r="I2968" s="151"/>
      <c r="J2968" s="151"/>
      <c r="K2968" s="152"/>
      <c r="L2968" s="153"/>
      <c r="M2968" s="154"/>
      <c r="N2968" s="154"/>
      <c r="X2968" s="155"/>
      <c r="Y2968" s="156"/>
      <c r="Z2968" s="156"/>
      <c r="AA2968" s="156"/>
      <c r="AB2968" s="157"/>
      <c r="AC2968" s="158"/>
      <c r="AD2968" s="156"/>
      <c r="AE2968" s="159"/>
      <c r="AF2968" s="159"/>
    </row>
    <row r="2969" customFormat="false" ht="14.4" hidden="false" customHeight="false" outlineLevel="0" collapsed="false">
      <c r="A2969" s="63"/>
      <c r="B2969" s="146"/>
      <c r="C2969" s="147"/>
      <c r="D2969" s="148"/>
      <c r="E2969" s="149"/>
      <c r="F2969" s="150"/>
      <c r="G2969" s="150"/>
      <c r="H2969" s="1"/>
      <c r="I2969" s="151"/>
      <c r="J2969" s="151"/>
      <c r="K2969" s="152"/>
      <c r="L2969" s="153"/>
      <c r="M2969" s="154"/>
      <c r="N2969" s="154"/>
      <c r="X2969" s="155"/>
      <c r="Y2969" s="156"/>
      <c r="Z2969" s="156"/>
      <c r="AA2969" s="156"/>
      <c r="AB2969" s="157"/>
      <c r="AC2969" s="158"/>
      <c r="AD2969" s="156"/>
      <c r="AE2969" s="159"/>
      <c r="AF2969" s="159"/>
    </row>
    <row r="2970" customFormat="false" ht="14.4" hidden="false" customHeight="false" outlineLevel="0" collapsed="false">
      <c r="A2970" s="63"/>
      <c r="B2970" s="146"/>
      <c r="C2970" s="147"/>
      <c r="D2970" s="148"/>
      <c r="E2970" s="149"/>
      <c r="F2970" s="150"/>
      <c r="G2970" s="150"/>
      <c r="H2970" s="1"/>
      <c r="I2970" s="151"/>
      <c r="J2970" s="151"/>
      <c r="K2970" s="152"/>
      <c r="L2970" s="153"/>
      <c r="M2970" s="154"/>
      <c r="N2970" s="154"/>
      <c r="X2970" s="155"/>
      <c r="Y2970" s="156"/>
      <c r="Z2970" s="156"/>
      <c r="AA2970" s="156"/>
      <c r="AB2970" s="157"/>
      <c r="AC2970" s="158"/>
      <c r="AD2970" s="156"/>
      <c r="AE2970" s="159"/>
      <c r="AF2970" s="159"/>
    </row>
    <row r="2971" customFormat="false" ht="14.4" hidden="false" customHeight="false" outlineLevel="0" collapsed="false">
      <c r="A2971" s="63"/>
      <c r="B2971" s="146"/>
      <c r="C2971" s="147"/>
      <c r="D2971" s="148"/>
      <c r="E2971" s="149"/>
      <c r="F2971" s="150"/>
      <c r="G2971" s="150"/>
      <c r="H2971" s="1"/>
      <c r="I2971" s="151"/>
      <c r="J2971" s="151"/>
      <c r="K2971" s="152"/>
      <c r="L2971" s="153"/>
      <c r="M2971" s="154"/>
      <c r="N2971" s="154"/>
      <c r="X2971" s="155"/>
      <c r="Y2971" s="156"/>
      <c r="Z2971" s="156"/>
      <c r="AA2971" s="156"/>
      <c r="AB2971" s="157"/>
      <c r="AC2971" s="158"/>
      <c r="AD2971" s="156"/>
      <c r="AE2971" s="159"/>
      <c r="AF2971" s="159"/>
    </row>
    <row r="2972" customFormat="false" ht="14.4" hidden="false" customHeight="false" outlineLevel="0" collapsed="false">
      <c r="A2972" s="63"/>
      <c r="B2972" s="146"/>
      <c r="C2972" s="147"/>
      <c r="D2972" s="148"/>
      <c r="E2972" s="149"/>
      <c r="F2972" s="150"/>
      <c r="G2972" s="150"/>
      <c r="H2972" s="1"/>
      <c r="I2972" s="151"/>
      <c r="J2972" s="151"/>
      <c r="K2972" s="152"/>
      <c r="L2972" s="153"/>
      <c r="M2972" s="154"/>
      <c r="N2972" s="154"/>
      <c r="X2972" s="155"/>
      <c r="Y2972" s="156"/>
      <c r="Z2972" s="156"/>
      <c r="AA2972" s="156"/>
      <c r="AB2972" s="157"/>
      <c r="AC2972" s="158"/>
      <c r="AD2972" s="156"/>
      <c r="AE2972" s="159"/>
      <c r="AF2972" s="159"/>
    </row>
    <row r="2973" customFormat="false" ht="14.4" hidden="false" customHeight="false" outlineLevel="0" collapsed="false">
      <c r="A2973" s="63"/>
      <c r="B2973" s="146"/>
      <c r="C2973" s="147"/>
      <c r="D2973" s="148"/>
      <c r="E2973" s="149"/>
      <c r="F2973" s="150"/>
      <c r="G2973" s="150"/>
      <c r="H2973" s="1"/>
      <c r="I2973" s="151"/>
      <c r="J2973" s="151"/>
      <c r="K2973" s="152"/>
      <c r="L2973" s="153"/>
      <c r="M2973" s="154"/>
      <c r="N2973" s="154"/>
      <c r="X2973" s="155"/>
      <c r="Y2973" s="156"/>
      <c r="Z2973" s="156"/>
      <c r="AA2973" s="156"/>
      <c r="AB2973" s="157"/>
      <c r="AC2973" s="158"/>
      <c r="AD2973" s="156"/>
      <c r="AE2973" s="159"/>
      <c r="AF2973" s="159"/>
    </row>
    <row r="2974" customFormat="false" ht="14.4" hidden="false" customHeight="false" outlineLevel="0" collapsed="false">
      <c r="A2974" s="63"/>
      <c r="B2974" s="146"/>
      <c r="C2974" s="147"/>
      <c r="D2974" s="148"/>
      <c r="E2974" s="149"/>
      <c r="F2974" s="150"/>
      <c r="G2974" s="150"/>
      <c r="H2974" s="1"/>
      <c r="I2974" s="151"/>
      <c r="J2974" s="151"/>
      <c r="K2974" s="152"/>
      <c r="L2974" s="153"/>
      <c r="M2974" s="154"/>
      <c r="N2974" s="154"/>
      <c r="X2974" s="155"/>
      <c r="Y2974" s="156"/>
      <c r="Z2974" s="156"/>
      <c r="AA2974" s="156"/>
      <c r="AB2974" s="157"/>
      <c r="AC2974" s="158"/>
      <c r="AD2974" s="156"/>
      <c r="AE2974" s="159"/>
      <c r="AF2974" s="159"/>
    </row>
    <row r="2975" customFormat="false" ht="14.4" hidden="false" customHeight="false" outlineLevel="0" collapsed="false">
      <c r="A2975" s="63"/>
      <c r="B2975" s="146"/>
      <c r="C2975" s="147"/>
      <c r="D2975" s="148"/>
      <c r="E2975" s="149"/>
      <c r="F2975" s="150"/>
      <c r="G2975" s="150"/>
      <c r="H2975" s="1"/>
      <c r="I2975" s="151"/>
      <c r="J2975" s="151"/>
      <c r="K2975" s="152"/>
      <c r="L2975" s="153"/>
      <c r="M2975" s="154"/>
      <c r="N2975" s="154"/>
      <c r="X2975" s="155"/>
      <c r="Y2975" s="156"/>
      <c r="Z2975" s="156"/>
      <c r="AA2975" s="156"/>
      <c r="AB2975" s="157"/>
      <c r="AC2975" s="158"/>
      <c r="AD2975" s="156"/>
      <c r="AE2975" s="159"/>
      <c r="AF2975" s="159"/>
    </row>
    <row r="2976" customFormat="false" ht="14.4" hidden="false" customHeight="false" outlineLevel="0" collapsed="false">
      <c r="A2976" s="63"/>
      <c r="B2976" s="146"/>
      <c r="C2976" s="147"/>
      <c r="D2976" s="148"/>
      <c r="E2976" s="149"/>
      <c r="F2976" s="150"/>
      <c r="G2976" s="150"/>
      <c r="H2976" s="1"/>
      <c r="I2976" s="151"/>
      <c r="J2976" s="151"/>
      <c r="K2976" s="152"/>
      <c r="L2976" s="153"/>
      <c r="M2976" s="154"/>
      <c r="N2976" s="154"/>
      <c r="X2976" s="155"/>
      <c r="Y2976" s="156"/>
      <c r="Z2976" s="156"/>
      <c r="AA2976" s="156"/>
      <c r="AB2976" s="157"/>
      <c r="AC2976" s="158"/>
      <c r="AD2976" s="156"/>
      <c r="AE2976" s="159"/>
      <c r="AF2976" s="159"/>
    </row>
    <row r="2977" customFormat="false" ht="14.4" hidden="false" customHeight="false" outlineLevel="0" collapsed="false">
      <c r="A2977" s="63"/>
      <c r="B2977" s="146"/>
      <c r="C2977" s="147"/>
      <c r="D2977" s="148"/>
      <c r="E2977" s="149"/>
      <c r="F2977" s="150"/>
      <c r="G2977" s="150"/>
      <c r="H2977" s="1"/>
      <c r="I2977" s="151"/>
      <c r="J2977" s="151"/>
      <c r="K2977" s="152"/>
      <c r="L2977" s="153"/>
      <c r="M2977" s="154"/>
      <c r="N2977" s="154"/>
      <c r="X2977" s="155"/>
      <c r="Y2977" s="156"/>
      <c r="Z2977" s="156"/>
      <c r="AA2977" s="156"/>
      <c r="AB2977" s="157"/>
      <c r="AC2977" s="158"/>
      <c r="AD2977" s="156"/>
      <c r="AE2977" s="159"/>
      <c r="AF2977" s="159"/>
    </row>
    <row r="2978" customFormat="false" ht="14.4" hidden="false" customHeight="false" outlineLevel="0" collapsed="false">
      <c r="A2978" s="63"/>
      <c r="B2978" s="146"/>
      <c r="C2978" s="147"/>
      <c r="D2978" s="148"/>
      <c r="E2978" s="149"/>
      <c r="F2978" s="150"/>
      <c r="G2978" s="150"/>
      <c r="H2978" s="1"/>
      <c r="I2978" s="151"/>
      <c r="J2978" s="151"/>
      <c r="K2978" s="152"/>
      <c r="L2978" s="153"/>
      <c r="M2978" s="154"/>
      <c r="N2978" s="154"/>
      <c r="X2978" s="155"/>
      <c r="Y2978" s="156"/>
      <c r="Z2978" s="156"/>
      <c r="AA2978" s="156"/>
      <c r="AB2978" s="157"/>
      <c r="AC2978" s="158"/>
      <c r="AD2978" s="156"/>
      <c r="AE2978" s="159"/>
      <c r="AF2978" s="159"/>
    </row>
    <row r="2979" customFormat="false" ht="14.4" hidden="false" customHeight="false" outlineLevel="0" collapsed="false">
      <c r="A2979" s="63"/>
      <c r="B2979" s="146"/>
      <c r="C2979" s="147"/>
      <c r="D2979" s="148"/>
      <c r="E2979" s="149"/>
      <c r="F2979" s="150"/>
      <c r="G2979" s="150"/>
      <c r="H2979" s="1"/>
      <c r="I2979" s="151"/>
      <c r="J2979" s="151"/>
      <c r="K2979" s="152"/>
      <c r="L2979" s="153"/>
      <c r="M2979" s="154"/>
      <c r="N2979" s="154"/>
      <c r="X2979" s="155"/>
      <c r="Y2979" s="156"/>
      <c r="Z2979" s="156"/>
      <c r="AA2979" s="156"/>
      <c r="AB2979" s="157"/>
      <c r="AC2979" s="158"/>
      <c r="AD2979" s="156"/>
      <c r="AE2979" s="159"/>
      <c r="AF2979" s="159"/>
    </row>
    <row r="2980" customFormat="false" ht="14.4" hidden="false" customHeight="false" outlineLevel="0" collapsed="false">
      <c r="A2980" s="63"/>
      <c r="B2980" s="146"/>
      <c r="C2980" s="147"/>
      <c r="D2980" s="148"/>
      <c r="E2980" s="149"/>
      <c r="F2980" s="150"/>
      <c r="G2980" s="150"/>
      <c r="H2980" s="1"/>
      <c r="I2980" s="151"/>
      <c r="J2980" s="151"/>
      <c r="K2980" s="152"/>
      <c r="L2980" s="153"/>
      <c r="M2980" s="154"/>
      <c r="N2980" s="154"/>
      <c r="X2980" s="155"/>
      <c r="Y2980" s="156"/>
      <c r="Z2980" s="156"/>
      <c r="AA2980" s="156"/>
      <c r="AB2980" s="157"/>
      <c r="AC2980" s="158"/>
      <c r="AD2980" s="156"/>
      <c r="AE2980" s="159"/>
      <c r="AF2980" s="159"/>
    </row>
    <row r="2981" customFormat="false" ht="14.4" hidden="false" customHeight="false" outlineLevel="0" collapsed="false">
      <c r="A2981" s="63"/>
      <c r="B2981" s="146"/>
      <c r="C2981" s="147"/>
      <c r="D2981" s="148"/>
      <c r="E2981" s="149"/>
      <c r="F2981" s="150"/>
      <c r="G2981" s="150"/>
      <c r="H2981" s="1"/>
      <c r="I2981" s="151"/>
      <c r="J2981" s="151"/>
      <c r="K2981" s="152"/>
      <c r="L2981" s="153"/>
      <c r="M2981" s="154"/>
      <c r="N2981" s="154"/>
      <c r="X2981" s="155"/>
      <c r="Y2981" s="156"/>
      <c r="Z2981" s="156"/>
      <c r="AA2981" s="156"/>
      <c r="AB2981" s="157"/>
      <c r="AC2981" s="158"/>
      <c r="AD2981" s="156"/>
      <c r="AE2981" s="159"/>
      <c r="AF2981" s="159"/>
    </row>
    <row r="2982" customFormat="false" ht="14.4" hidden="false" customHeight="false" outlineLevel="0" collapsed="false">
      <c r="A2982" s="63"/>
      <c r="B2982" s="146"/>
      <c r="C2982" s="147"/>
      <c r="D2982" s="148"/>
      <c r="E2982" s="149"/>
      <c r="F2982" s="150"/>
      <c r="G2982" s="150"/>
      <c r="H2982" s="1"/>
      <c r="I2982" s="151"/>
      <c r="J2982" s="151"/>
      <c r="K2982" s="152"/>
      <c r="L2982" s="153"/>
      <c r="M2982" s="154"/>
      <c r="N2982" s="154"/>
      <c r="X2982" s="155"/>
      <c r="Y2982" s="156"/>
      <c r="Z2982" s="156"/>
      <c r="AA2982" s="156"/>
      <c r="AB2982" s="157"/>
      <c r="AC2982" s="158"/>
      <c r="AD2982" s="156"/>
      <c r="AE2982" s="159"/>
      <c r="AF2982" s="159"/>
    </row>
    <row r="2983" customFormat="false" ht="14.4" hidden="false" customHeight="false" outlineLevel="0" collapsed="false">
      <c r="A2983" s="63"/>
      <c r="B2983" s="146"/>
      <c r="C2983" s="147"/>
      <c r="D2983" s="148"/>
      <c r="E2983" s="149"/>
      <c r="F2983" s="150"/>
      <c r="G2983" s="150"/>
      <c r="H2983" s="1"/>
      <c r="I2983" s="151"/>
      <c r="J2983" s="151"/>
      <c r="K2983" s="152"/>
      <c r="L2983" s="153"/>
      <c r="M2983" s="154"/>
      <c r="N2983" s="154"/>
      <c r="X2983" s="155"/>
      <c r="Y2983" s="156"/>
      <c r="Z2983" s="156"/>
      <c r="AA2983" s="156"/>
      <c r="AB2983" s="157"/>
      <c r="AC2983" s="158"/>
      <c r="AD2983" s="156"/>
      <c r="AE2983" s="159"/>
      <c r="AF2983" s="159"/>
    </row>
    <row r="2984" customFormat="false" ht="14.4" hidden="false" customHeight="false" outlineLevel="0" collapsed="false">
      <c r="A2984" s="63"/>
      <c r="B2984" s="146"/>
      <c r="C2984" s="147"/>
      <c r="D2984" s="148"/>
      <c r="E2984" s="149"/>
      <c r="F2984" s="150"/>
      <c r="G2984" s="150"/>
      <c r="H2984" s="1"/>
      <c r="I2984" s="151"/>
      <c r="J2984" s="151"/>
      <c r="K2984" s="152"/>
      <c r="L2984" s="153"/>
      <c r="M2984" s="154"/>
      <c r="N2984" s="154"/>
      <c r="X2984" s="155"/>
      <c r="Y2984" s="156"/>
      <c r="Z2984" s="156"/>
      <c r="AA2984" s="156"/>
      <c r="AB2984" s="157"/>
      <c r="AC2984" s="158"/>
      <c r="AD2984" s="156"/>
      <c r="AE2984" s="159"/>
      <c r="AF2984" s="159"/>
    </row>
    <row r="2985" customFormat="false" ht="14.4" hidden="false" customHeight="false" outlineLevel="0" collapsed="false">
      <c r="A2985" s="63"/>
      <c r="B2985" s="146"/>
      <c r="C2985" s="147"/>
      <c r="D2985" s="148"/>
      <c r="E2985" s="149"/>
      <c r="F2985" s="150"/>
      <c r="G2985" s="150"/>
      <c r="H2985" s="1"/>
      <c r="I2985" s="151"/>
      <c r="J2985" s="151"/>
      <c r="K2985" s="152"/>
      <c r="L2985" s="153"/>
      <c r="M2985" s="154"/>
      <c r="N2985" s="154"/>
      <c r="X2985" s="155"/>
      <c r="Y2985" s="156"/>
      <c r="Z2985" s="156"/>
      <c r="AA2985" s="156"/>
      <c r="AB2985" s="157"/>
      <c r="AC2985" s="158"/>
      <c r="AD2985" s="156"/>
      <c r="AE2985" s="159"/>
      <c r="AF2985" s="159"/>
    </row>
    <row r="2986" customFormat="false" ht="14.4" hidden="false" customHeight="false" outlineLevel="0" collapsed="false">
      <c r="A2986" s="63"/>
      <c r="B2986" s="146"/>
      <c r="C2986" s="147"/>
      <c r="D2986" s="148"/>
      <c r="E2986" s="149"/>
      <c r="F2986" s="150"/>
      <c r="G2986" s="150"/>
      <c r="H2986" s="1"/>
      <c r="I2986" s="151"/>
      <c r="J2986" s="151"/>
      <c r="K2986" s="152"/>
      <c r="L2986" s="153"/>
      <c r="M2986" s="154"/>
      <c r="N2986" s="154"/>
      <c r="X2986" s="155"/>
      <c r="Y2986" s="156"/>
      <c r="Z2986" s="156"/>
      <c r="AA2986" s="156"/>
      <c r="AB2986" s="157"/>
      <c r="AC2986" s="158"/>
      <c r="AD2986" s="156"/>
      <c r="AE2986" s="159"/>
      <c r="AF2986" s="159"/>
    </row>
    <row r="2987" customFormat="false" ht="14.4" hidden="false" customHeight="false" outlineLevel="0" collapsed="false">
      <c r="A2987" s="63"/>
      <c r="B2987" s="146"/>
      <c r="C2987" s="147"/>
      <c r="D2987" s="148"/>
      <c r="E2987" s="149"/>
      <c r="F2987" s="150"/>
      <c r="G2987" s="150"/>
      <c r="H2987" s="1"/>
      <c r="I2987" s="151"/>
      <c r="J2987" s="151"/>
      <c r="K2987" s="152"/>
      <c r="L2987" s="153"/>
      <c r="M2987" s="154"/>
      <c r="N2987" s="154"/>
      <c r="X2987" s="155"/>
      <c r="Y2987" s="156"/>
      <c r="Z2987" s="156"/>
      <c r="AA2987" s="156"/>
      <c r="AB2987" s="157"/>
      <c r="AC2987" s="158"/>
      <c r="AD2987" s="156"/>
      <c r="AE2987" s="159"/>
      <c r="AF2987" s="159"/>
    </row>
    <row r="2988" customFormat="false" ht="14.4" hidden="false" customHeight="false" outlineLevel="0" collapsed="false">
      <c r="A2988" s="63"/>
      <c r="B2988" s="146"/>
      <c r="C2988" s="147"/>
      <c r="D2988" s="148"/>
      <c r="E2988" s="149"/>
      <c r="F2988" s="150"/>
      <c r="G2988" s="150"/>
      <c r="H2988" s="1"/>
      <c r="I2988" s="151"/>
      <c r="J2988" s="151"/>
      <c r="K2988" s="152"/>
      <c r="L2988" s="153"/>
      <c r="M2988" s="154"/>
      <c r="N2988" s="154"/>
      <c r="X2988" s="155"/>
      <c r="Y2988" s="156"/>
      <c r="Z2988" s="156"/>
      <c r="AA2988" s="156"/>
      <c r="AB2988" s="157"/>
      <c r="AC2988" s="158"/>
      <c r="AD2988" s="156"/>
      <c r="AE2988" s="159"/>
      <c r="AF2988" s="159"/>
    </row>
    <row r="2989" customFormat="false" ht="14.4" hidden="false" customHeight="false" outlineLevel="0" collapsed="false">
      <c r="A2989" s="63"/>
      <c r="B2989" s="146"/>
      <c r="C2989" s="147"/>
      <c r="D2989" s="148"/>
      <c r="E2989" s="149"/>
      <c r="F2989" s="150"/>
      <c r="G2989" s="150"/>
      <c r="H2989" s="1"/>
      <c r="I2989" s="151"/>
      <c r="J2989" s="151"/>
      <c r="K2989" s="152"/>
      <c r="L2989" s="153"/>
      <c r="M2989" s="154"/>
      <c r="N2989" s="154"/>
      <c r="X2989" s="155"/>
      <c r="Y2989" s="156"/>
      <c r="Z2989" s="156"/>
      <c r="AA2989" s="156"/>
      <c r="AB2989" s="157"/>
      <c r="AC2989" s="158"/>
      <c r="AD2989" s="156"/>
      <c r="AE2989" s="159"/>
      <c r="AF2989" s="159"/>
    </row>
    <row r="2990" customFormat="false" ht="14.4" hidden="false" customHeight="false" outlineLevel="0" collapsed="false">
      <c r="A2990" s="63"/>
      <c r="B2990" s="146"/>
      <c r="C2990" s="147"/>
      <c r="D2990" s="148"/>
      <c r="E2990" s="149"/>
      <c r="F2990" s="150"/>
      <c r="G2990" s="150"/>
      <c r="H2990" s="1"/>
      <c r="I2990" s="151"/>
      <c r="J2990" s="151"/>
      <c r="K2990" s="152"/>
      <c r="L2990" s="153"/>
      <c r="M2990" s="154"/>
      <c r="N2990" s="154"/>
      <c r="X2990" s="155"/>
      <c r="Y2990" s="156"/>
      <c r="Z2990" s="156"/>
      <c r="AA2990" s="156"/>
      <c r="AB2990" s="157"/>
      <c r="AC2990" s="158"/>
      <c r="AD2990" s="156"/>
      <c r="AE2990" s="159"/>
      <c r="AF2990" s="159"/>
    </row>
    <row r="2991" customFormat="false" ht="14.4" hidden="false" customHeight="false" outlineLevel="0" collapsed="false">
      <c r="A2991" s="63"/>
      <c r="B2991" s="146"/>
      <c r="C2991" s="147"/>
      <c r="D2991" s="148"/>
      <c r="E2991" s="149"/>
      <c r="F2991" s="150"/>
      <c r="G2991" s="150"/>
      <c r="H2991" s="1"/>
      <c r="I2991" s="151"/>
      <c r="J2991" s="151"/>
      <c r="K2991" s="152"/>
      <c r="L2991" s="153"/>
      <c r="M2991" s="154"/>
      <c r="N2991" s="154"/>
      <c r="X2991" s="155"/>
      <c r="Y2991" s="156"/>
      <c r="Z2991" s="156"/>
      <c r="AA2991" s="156"/>
      <c r="AB2991" s="157"/>
      <c r="AC2991" s="158"/>
      <c r="AD2991" s="156"/>
      <c r="AE2991" s="159"/>
      <c r="AF2991" s="159"/>
    </row>
    <row r="2992" customFormat="false" ht="14.4" hidden="false" customHeight="false" outlineLevel="0" collapsed="false">
      <c r="A2992" s="63"/>
      <c r="B2992" s="146"/>
      <c r="C2992" s="147"/>
      <c r="D2992" s="148"/>
      <c r="E2992" s="149"/>
      <c r="F2992" s="150"/>
      <c r="G2992" s="150"/>
      <c r="H2992" s="1"/>
      <c r="I2992" s="151"/>
      <c r="J2992" s="151"/>
      <c r="K2992" s="152"/>
      <c r="L2992" s="153"/>
      <c r="M2992" s="154"/>
      <c r="N2992" s="154"/>
      <c r="X2992" s="155"/>
      <c r="Y2992" s="156"/>
      <c r="Z2992" s="156"/>
      <c r="AA2992" s="156"/>
      <c r="AB2992" s="157"/>
      <c r="AC2992" s="158"/>
      <c r="AD2992" s="156"/>
      <c r="AE2992" s="159"/>
      <c r="AF2992" s="159"/>
    </row>
    <row r="2993" customFormat="false" ht="14.4" hidden="false" customHeight="false" outlineLevel="0" collapsed="false">
      <c r="A2993" s="63"/>
      <c r="B2993" s="146"/>
      <c r="C2993" s="147"/>
      <c r="D2993" s="148"/>
      <c r="E2993" s="149"/>
      <c r="F2993" s="150"/>
      <c r="G2993" s="150"/>
      <c r="H2993" s="1"/>
      <c r="I2993" s="151"/>
      <c r="J2993" s="151"/>
      <c r="K2993" s="152"/>
      <c r="L2993" s="153"/>
      <c r="M2993" s="154"/>
      <c r="N2993" s="154"/>
      <c r="X2993" s="155"/>
      <c r="Y2993" s="156"/>
      <c r="Z2993" s="156"/>
      <c r="AA2993" s="156"/>
      <c r="AB2993" s="157"/>
      <c r="AC2993" s="158"/>
      <c r="AD2993" s="156"/>
      <c r="AE2993" s="159"/>
      <c r="AF2993" s="159"/>
    </row>
    <row r="2994" customFormat="false" ht="14.4" hidden="false" customHeight="false" outlineLevel="0" collapsed="false">
      <c r="A2994" s="63"/>
      <c r="B2994" s="146"/>
      <c r="C2994" s="147"/>
      <c r="D2994" s="148"/>
      <c r="E2994" s="149"/>
      <c r="F2994" s="150"/>
      <c r="G2994" s="150"/>
      <c r="H2994" s="1"/>
      <c r="I2994" s="151"/>
      <c r="J2994" s="151"/>
      <c r="K2994" s="152"/>
      <c r="L2994" s="153"/>
      <c r="M2994" s="154"/>
      <c r="N2994" s="154"/>
      <c r="X2994" s="155"/>
      <c r="Y2994" s="156"/>
      <c r="Z2994" s="156"/>
      <c r="AA2994" s="156"/>
      <c r="AB2994" s="157"/>
      <c r="AC2994" s="158"/>
      <c r="AD2994" s="156"/>
      <c r="AE2994" s="159"/>
      <c r="AF2994" s="159"/>
    </row>
    <row r="2995" customFormat="false" ht="14.4" hidden="false" customHeight="false" outlineLevel="0" collapsed="false">
      <c r="A2995" s="63"/>
      <c r="B2995" s="146"/>
      <c r="C2995" s="147"/>
      <c r="D2995" s="148"/>
      <c r="E2995" s="149"/>
      <c r="F2995" s="150"/>
      <c r="G2995" s="150"/>
      <c r="H2995" s="1"/>
      <c r="I2995" s="151"/>
      <c r="J2995" s="151"/>
      <c r="K2995" s="152"/>
      <c r="L2995" s="153"/>
      <c r="M2995" s="154"/>
      <c r="N2995" s="154"/>
      <c r="X2995" s="155"/>
      <c r="Y2995" s="156"/>
      <c r="Z2995" s="156"/>
      <c r="AA2995" s="156"/>
      <c r="AB2995" s="157"/>
      <c r="AC2995" s="158"/>
      <c r="AD2995" s="156"/>
      <c r="AE2995" s="159"/>
      <c r="AF2995" s="159"/>
    </row>
    <row r="2996" customFormat="false" ht="14.4" hidden="false" customHeight="false" outlineLevel="0" collapsed="false">
      <c r="A2996" s="63"/>
      <c r="B2996" s="146"/>
      <c r="C2996" s="147"/>
      <c r="D2996" s="148"/>
      <c r="E2996" s="149"/>
      <c r="F2996" s="150"/>
      <c r="G2996" s="150"/>
      <c r="H2996" s="1"/>
      <c r="I2996" s="151"/>
      <c r="J2996" s="151"/>
      <c r="K2996" s="152"/>
      <c r="L2996" s="153"/>
      <c r="M2996" s="154"/>
      <c r="N2996" s="154"/>
      <c r="X2996" s="155"/>
      <c r="Y2996" s="156"/>
      <c r="Z2996" s="156"/>
      <c r="AA2996" s="156"/>
      <c r="AB2996" s="157"/>
      <c r="AC2996" s="158"/>
      <c r="AD2996" s="156"/>
      <c r="AE2996" s="159"/>
      <c r="AF2996" s="159"/>
    </row>
    <row r="2997" customFormat="false" ht="14.4" hidden="false" customHeight="false" outlineLevel="0" collapsed="false">
      <c r="A2997" s="63"/>
      <c r="B2997" s="146"/>
      <c r="C2997" s="147"/>
      <c r="D2997" s="148"/>
      <c r="E2997" s="149"/>
      <c r="F2997" s="150"/>
      <c r="G2997" s="150"/>
      <c r="H2997" s="1"/>
      <c r="I2997" s="151"/>
      <c r="J2997" s="151"/>
      <c r="K2997" s="152"/>
      <c r="L2997" s="153"/>
      <c r="M2997" s="154"/>
      <c r="N2997" s="154"/>
      <c r="X2997" s="155"/>
      <c r="Y2997" s="156"/>
      <c r="Z2997" s="156"/>
      <c r="AA2997" s="156"/>
      <c r="AB2997" s="157"/>
      <c r="AC2997" s="158"/>
      <c r="AD2997" s="156"/>
      <c r="AE2997" s="159"/>
      <c r="AF2997" s="159"/>
    </row>
    <row r="2998" customFormat="false" ht="14.4" hidden="false" customHeight="false" outlineLevel="0" collapsed="false">
      <c r="A2998" s="63"/>
      <c r="B2998" s="146"/>
      <c r="C2998" s="147"/>
      <c r="D2998" s="148"/>
      <c r="E2998" s="149"/>
      <c r="F2998" s="150"/>
      <c r="G2998" s="150"/>
      <c r="H2998" s="1"/>
      <c r="I2998" s="151"/>
      <c r="J2998" s="151"/>
      <c r="K2998" s="152"/>
      <c r="L2998" s="153"/>
      <c r="M2998" s="154"/>
      <c r="N2998" s="154"/>
      <c r="X2998" s="155"/>
      <c r="Y2998" s="156"/>
      <c r="Z2998" s="156"/>
      <c r="AA2998" s="156"/>
      <c r="AB2998" s="157"/>
      <c r="AC2998" s="158"/>
      <c r="AD2998" s="156"/>
      <c r="AE2998" s="159"/>
      <c r="AF2998" s="159"/>
    </row>
    <row r="2999" customFormat="false" ht="14.4" hidden="false" customHeight="false" outlineLevel="0" collapsed="false">
      <c r="A2999" s="63"/>
      <c r="B2999" s="146"/>
      <c r="C2999" s="147"/>
      <c r="D2999" s="148"/>
      <c r="E2999" s="149"/>
      <c r="F2999" s="150"/>
      <c r="G2999" s="150"/>
      <c r="H2999" s="1"/>
      <c r="I2999" s="151"/>
      <c r="J2999" s="151"/>
      <c r="K2999" s="152"/>
      <c r="L2999" s="153"/>
      <c r="M2999" s="154"/>
      <c r="N2999" s="154"/>
      <c r="X2999" s="155"/>
      <c r="Y2999" s="156"/>
      <c r="Z2999" s="156"/>
      <c r="AA2999" s="156"/>
      <c r="AB2999" s="157"/>
      <c r="AC2999" s="158"/>
      <c r="AD2999" s="156"/>
      <c r="AE2999" s="159"/>
      <c r="AF2999" s="159"/>
    </row>
    <row r="3000" customFormat="false" ht="14.4" hidden="false" customHeight="false" outlineLevel="0" collapsed="false">
      <c r="A3000" s="63"/>
      <c r="B3000" s="146"/>
      <c r="C3000" s="147"/>
      <c r="D3000" s="148"/>
      <c r="E3000" s="149"/>
      <c r="F3000" s="150"/>
      <c r="G3000" s="150"/>
      <c r="H3000" s="1"/>
      <c r="I3000" s="151"/>
      <c r="J3000" s="151"/>
      <c r="K3000" s="152"/>
      <c r="L3000" s="153"/>
      <c r="M3000" s="154"/>
      <c r="N3000" s="154"/>
      <c r="X3000" s="155"/>
      <c r="Y3000" s="156"/>
      <c r="Z3000" s="156"/>
      <c r="AA3000" s="156"/>
      <c r="AB3000" s="157"/>
      <c r="AC3000" s="158"/>
      <c r="AD3000" s="156"/>
      <c r="AE3000" s="159"/>
      <c r="AF3000" s="159"/>
    </row>
    <row r="3001" customFormat="false" ht="14.4" hidden="false" customHeight="false" outlineLevel="0" collapsed="false">
      <c r="A3001" s="63"/>
      <c r="B3001" s="146"/>
      <c r="C3001" s="147"/>
      <c r="D3001" s="148"/>
      <c r="E3001" s="149"/>
      <c r="F3001" s="150"/>
      <c r="G3001" s="150"/>
      <c r="H3001" s="1"/>
      <c r="I3001" s="151"/>
      <c r="J3001" s="151"/>
      <c r="K3001" s="152"/>
      <c r="L3001" s="153"/>
      <c r="M3001" s="154"/>
      <c r="N3001" s="154"/>
      <c r="X3001" s="155"/>
      <c r="Y3001" s="156"/>
      <c r="Z3001" s="156"/>
      <c r="AA3001" s="156"/>
      <c r="AB3001" s="157"/>
      <c r="AC3001" s="158"/>
      <c r="AD3001" s="156"/>
      <c r="AE3001" s="159"/>
      <c r="AF3001" s="159"/>
    </row>
    <row r="3002" customFormat="false" ht="14.4" hidden="false" customHeight="false" outlineLevel="0" collapsed="false">
      <c r="A3002" s="63"/>
      <c r="B3002" s="146"/>
      <c r="C3002" s="147"/>
      <c r="D3002" s="148"/>
      <c r="E3002" s="149"/>
      <c r="F3002" s="150"/>
      <c r="G3002" s="150"/>
      <c r="H3002" s="1"/>
      <c r="I3002" s="151"/>
      <c r="J3002" s="151"/>
      <c r="K3002" s="152"/>
      <c r="L3002" s="153"/>
      <c r="M3002" s="154"/>
      <c r="N3002" s="154"/>
      <c r="X3002" s="155"/>
      <c r="Y3002" s="156"/>
      <c r="Z3002" s="156"/>
      <c r="AA3002" s="156"/>
      <c r="AB3002" s="157"/>
      <c r="AC3002" s="158"/>
      <c r="AD3002" s="156"/>
      <c r="AE3002" s="159"/>
      <c r="AF3002" s="159"/>
    </row>
    <row r="3003" customFormat="false" ht="14.4" hidden="false" customHeight="false" outlineLevel="0" collapsed="false">
      <c r="A3003" s="63"/>
      <c r="B3003" s="146"/>
      <c r="C3003" s="147"/>
      <c r="D3003" s="148"/>
      <c r="E3003" s="149"/>
      <c r="F3003" s="150"/>
      <c r="G3003" s="150"/>
      <c r="H3003" s="1"/>
      <c r="I3003" s="151"/>
      <c r="J3003" s="151"/>
      <c r="K3003" s="152"/>
      <c r="L3003" s="153"/>
      <c r="M3003" s="154"/>
      <c r="N3003" s="154"/>
      <c r="X3003" s="155"/>
      <c r="Y3003" s="156"/>
      <c r="Z3003" s="156"/>
      <c r="AA3003" s="156"/>
      <c r="AB3003" s="157"/>
      <c r="AC3003" s="158"/>
      <c r="AD3003" s="156"/>
      <c r="AE3003" s="159"/>
      <c r="AF3003" s="159"/>
    </row>
    <row r="3004" customFormat="false" ht="14.4" hidden="false" customHeight="false" outlineLevel="0" collapsed="false">
      <c r="A3004" s="63"/>
      <c r="B3004" s="146"/>
      <c r="C3004" s="147"/>
      <c r="D3004" s="148"/>
      <c r="E3004" s="149"/>
      <c r="F3004" s="150"/>
      <c r="G3004" s="150"/>
      <c r="H3004" s="1"/>
      <c r="I3004" s="151"/>
      <c r="J3004" s="151"/>
      <c r="K3004" s="152"/>
      <c r="L3004" s="153"/>
      <c r="M3004" s="154"/>
      <c r="N3004" s="154"/>
      <c r="X3004" s="155"/>
      <c r="Y3004" s="156"/>
      <c r="Z3004" s="156"/>
      <c r="AA3004" s="156"/>
      <c r="AB3004" s="157"/>
      <c r="AC3004" s="158"/>
      <c r="AD3004" s="156"/>
      <c r="AE3004" s="159"/>
      <c r="AF3004" s="159"/>
    </row>
    <row r="3005" customFormat="false" ht="14.4" hidden="false" customHeight="false" outlineLevel="0" collapsed="false">
      <c r="A3005" s="63"/>
      <c r="B3005" s="146"/>
      <c r="C3005" s="147"/>
      <c r="D3005" s="148"/>
      <c r="E3005" s="149"/>
      <c r="F3005" s="150"/>
      <c r="G3005" s="150"/>
      <c r="H3005" s="1"/>
      <c r="I3005" s="151"/>
      <c r="J3005" s="151"/>
      <c r="K3005" s="152"/>
      <c r="L3005" s="153"/>
      <c r="M3005" s="154"/>
      <c r="N3005" s="154"/>
      <c r="X3005" s="155"/>
      <c r="Y3005" s="156"/>
      <c r="Z3005" s="156"/>
      <c r="AA3005" s="156"/>
      <c r="AB3005" s="157"/>
      <c r="AC3005" s="158"/>
      <c r="AD3005" s="156"/>
      <c r="AE3005" s="159"/>
      <c r="AF3005" s="159"/>
    </row>
    <row r="3006" customFormat="false" ht="14.4" hidden="false" customHeight="false" outlineLevel="0" collapsed="false">
      <c r="A3006" s="63"/>
      <c r="B3006" s="146"/>
      <c r="C3006" s="147"/>
      <c r="D3006" s="148"/>
      <c r="E3006" s="149"/>
      <c r="F3006" s="150"/>
      <c r="G3006" s="150"/>
      <c r="H3006" s="1"/>
      <c r="I3006" s="151"/>
      <c r="J3006" s="151"/>
      <c r="K3006" s="152"/>
      <c r="L3006" s="153"/>
      <c r="M3006" s="154"/>
      <c r="N3006" s="154"/>
      <c r="X3006" s="155"/>
      <c r="Y3006" s="156"/>
      <c r="Z3006" s="156"/>
      <c r="AA3006" s="156"/>
      <c r="AB3006" s="157"/>
      <c r="AC3006" s="158"/>
      <c r="AD3006" s="156"/>
      <c r="AE3006" s="159"/>
      <c r="AF3006" s="159"/>
    </row>
    <row r="3007" customFormat="false" ht="14.4" hidden="false" customHeight="false" outlineLevel="0" collapsed="false">
      <c r="A3007" s="63"/>
      <c r="B3007" s="146"/>
      <c r="C3007" s="147"/>
      <c r="D3007" s="148"/>
      <c r="E3007" s="149"/>
      <c r="F3007" s="150"/>
      <c r="G3007" s="150"/>
      <c r="H3007" s="1"/>
      <c r="I3007" s="151"/>
      <c r="J3007" s="151"/>
      <c r="K3007" s="152"/>
      <c r="L3007" s="153"/>
      <c r="M3007" s="154"/>
      <c r="N3007" s="154"/>
      <c r="X3007" s="155"/>
      <c r="Y3007" s="156"/>
      <c r="Z3007" s="156"/>
      <c r="AA3007" s="156"/>
      <c r="AB3007" s="157"/>
      <c r="AC3007" s="158"/>
      <c r="AD3007" s="156"/>
      <c r="AE3007" s="159"/>
      <c r="AF3007" s="159"/>
    </row>
    <row r="3008" customFormat="false" ht="14.4" hidden="false" customHeight="false" outlineLevel="0" collapsed="false">
      <c r="A3008" s="63"/>
      <c r="B3008" s="146"/>
      <c r="C3008" s="147"/>
      <c r="D3008" s="148"/>
      <c r="E3008" s="149"/>
      <c r="F3008" s="150"/>
      <c r="G3008" s="150"/>
      <c r="H3008" s="1"/>
      <c r="I3008" s="151"/>
      <c r="J3008" s="151"/>
      <c r="K3008" s="152"/>
      <c r="L3008" s="153"/>
      <c r="M3008" s="154"/>
      <c r="N3008" s="154"/>
      <c r="X3008" s="155"/>
      <c r="Y3008" s="156"/>
      <c r="Z3008" s="156"/>
      <c r="AA3008" s="156"/>
      <c r="AB3008" s="157"/>
      <c r="AC3008" s="158"/>
      <c r="AD3008" s="156"/>
      <c r="AE3008" s="159"/>
      <c r="AF3008" s="159"/>
    </row>
    <row r="3009" customFormat="false" ht="14.4" hidden="false" customHeight="false" outlineLevel="0" collapsed="false">
      <c r="A3009" s="63"/>
      <c r="B3009" s="146"/>
      <c r="C3009" s="147"/>
      <c r="D3009" s="148"/>
      <c r="E3009" s="149"/>
      <c r="F3009" s="150"/>
      <c r="G3009" s="150"/>
      <c r="H3009" s="1"/>
      <c r="I3009" s="151"/>
      <c r="J3009" s="151"/>
      <c r="K3009" s="152"/>
      <c r="L3009" s="153"/>
      <c r="M3009" s="154"/>
      <c r="N3009" s="154"/>
      <c r="X3009" s="155"/>
      <c r="Y3009" s="156"/>
      <c r="Z3009" s="156"/>
      <c r="AA3009" s="156"/>
      <c r="AB3009" s="157"/>
      <c r="AC3009" s="158"/>
      <c r="AD3009" s="156"/>
      <c r="AE3009" s="159"/>
      <c r="AF3009" s="159"/>
    </row>
    <row r="3010" customFormat="false" ht="14.4" hidden="false" customHeight="false" outlineLevel="0" collapsed="false">
      <c r="A3010" s="63"/>
      <c r="B3010" s="146"/>
      <c r="C3010" s="147"/>
      <c r="D3010" s="148"/>
      <c r="E3010" s="149"/>
      <c r="F3010" s="150"/>
      <c r="G3010" s="150"/>
      <c r="H3010" s="1"/>
      <c r="I3010" s="151"/>
      <c r="J3010" s="151"/>
      <c r="K3010" s="152"/>
      <c r="L3010" s="153"/>
      <c r="M3010" s="154"/>
      <c r="N3010" s="154"/>
      <c r="X3010" s="155"/>
      <c r="Y3010" s="156"/>
      <c r="Z3010" s="156"/>
      <c r="AA3010" s="156"/>
      <c r="AB3010" s="157"/>
      <c r="AC3010" s="158"/>
      <c r="AD3010" s="156"/>
      <c r="AE3010" s="159"/>
      <c r="AF3010" s="159"/>
    </row>
    <row r="3011" customFormat="false" ht="14.4" hidden="false" customHeight="false" outlineLevel="0" collapsed="false">
      <c r="A3011" s="63"/>
      <c r="B3011" s="146"/>
      <c r="C3011" s="147"/>
      <c r="D3011" s="148"/>
      <c r="E3011" s="149"/>
      <c r="F3011" s="150"/>
      <c r="G3011" s="150"/>
      <c r="H3011" s="1"/>
      <c r="I3011" s="151"/>
      <c r="J3011" s="151"/>
      <c r="K3011" s="152"/>
      <c r="L3011" s="153"/>
      <c r="M3011" s="154"/>
      <c r="N3011" s="154"/>
      <c r="X3011" s="155"/>
      <c r="Y3011" s="156"/>
      <c r="Z3011" s="156"/>
      <c r="AA3011" s="156"/>
      <c r="AB3011" s="157"/>
      <c r="AC3011" s="158"/>
      <c r="AD3011" s="156"/>
      <c r="AE3011" s="159"/>
      <c r="AF3011" s="159"/>
    </row>
    <row r="3012" customFormat="false" ht="14.4" hidden="false" customHeight="false" outlineLevel="0" collapsed="false">
      <c r="A3012" s="63"/>
      <c r="B3012" s="146"/>
      <c r="C3012" s="147"/>
      <c r="D3012" s="148"/>
      <c r="E3012" s="149"/>
      <c r="F3012" s="150"/>
      <c r="G3012" s="150"/>
      <c r="H3012" s="1"/>
      <c r="I3012" s="151"/>
      <c r="J3012" s="151"/>
      <c r="K3012" s="152"/>
      <c r="L3012" s="153"/>
      <c r="M3012" s="154"/>
      <c r="N3012" s="154"/>
      <c r="X3012" s="155"/>
      <c r="Y3012" s="156"/>
      <c r="Z3012" s="156"/>
      <c r="AA3012" s="156"/>
      <c r="AB3012" s="157"/>
      <c r="AC3012" s="158"/>
      <c r="AD3012" s="156"/>
      <c r="AE3012" s="159"/>
      <c r="AF3012" s="159"/>
    </row>
    <row r="3013" customFormat="false" ht="14.4" hidden="false" customHeight="false" outlineLevel="0" collapsed="false">
      <c r="A3013" s="63"/>
      <c r="B3013" s="146"/>
      <c r="C3013" s="147"/>
      <c r="D3013" s="148"/>
      <c r="E3013" s="149"/>
      <c r="F3013" s="150"/>
      <c r="G3013" s="150"/>
      <c r="H3013" s="1"/>
      <c r="I3013" s="151"/>
      <c r="J3013" s="151"/>
      <c r="K3013" s="152"/>
      <c r="L3013" s="153"/>
      <c r="M3013" s="154"/>
      <c r="N3013" s="154"/>
      <c r="X3013" s="155"/>
      <c r="Y3013" s="156"/>
      <c r="Z3013" s="156"/>
      <c r="AA3013" s="156"/>
      <c r="AB3013" s="157"/>
      <c r="AC3013" s="158"/>
      <c r="AD3013" s="156"/>
      <c r="AE3013" s="159"/>
      <c r="AF3013" s="159"/>
    </row>
    <row r="3014" customFormat="false" ht="14.4" hidden="false" customHeight="false" outlineLevel="0" collapsed="false">
      <c r="A3014" s="63"/>
      <c r="B3014" s="146"/>
      <c r="C3014" s="147"/>
      <c r="D3014" s="148"/>
      <c r="E3014" s="149"/>
      <c r="F3014" s="150"/>
      <c r="G3014" s="150"/>
      <c r="H3014" s="1"/>
      <c r="I3014" s="151"/>
      <c r="J3014" s="151"/>
      <c r="K3014" s="152"/>
      <c r="L3014" s="153"/>
      <c r="M3014" s="154"/>
      <c r="N3014" s="154"/>
      <c r="X3014" s="155"/>
      <c r="Y3014" s="156"/>
      <c r="Z3014" s="156"/>
      <c r="AA3014" s="156"/>
      <c r="AB3014" s="157"/>
      <c r="AC3014" s="158"/>
      <c r="AD3014" s="156"/>
      <c r="AE3014" s="159"/>
      <c r="AF3014" s="159"/>
    </row>
    <row r="3015" customFormat="false" ht="14.4" hidden="false" customHeight="false" outlineLevel="0" collapsed="false">
      <c r="A3015" s="63"/>
      <c r="B3015" s="146"/>
      <c r="C3015" s="147"/>
      <c r="D3015" s="148"/>
      <c r="E3015" s="149"/>
      <c r="F3015" s="150"/>
      <c r="G3015" s="150"/>
      <c r="H3015" s="1"/>
      <c r="I3015" s="151"/>
      <c r="J3015" s="151"/>
      <c r="K3015" s="152"/>
      <c r="L3015" s="153"/>
      <c r="M3015" s="154"/>
      <c r="N3015" s="154"/>
      <c r="X3015" s="155"/>
      <c r="Y3015" s="156"/>
      <c r="Z3015" s="156"/>
      <c r="AA3015" s="156"/>
      <c r="AB3015" s="157"/>
      <c r="AC3015" s="158"/>
      <c r="AD3015" s="156"/>
      <c r="AE3015" s="159"/>
      <c r="AF3015" s="159"/>
    </row>
    <row r="3016" customFormat="false" ht="14.4" hidden="false" customHeight="false" outlineLevel="0" collapsed="false">
      <c r="A3016" s="63"/>
      <c r="B3016" s="146"/>
      <c r="C3016" s="147"/>
      <c r="D3016" s="148"/>
      <c r="E3016" s="149"/>
      <c r="F3016" s="150"/>
      <c r="G3016" s="150"/>
      <c r="H3016" s="1"/>
      <c r="I3016" s="151"/>
      <c r="J3016" s="151"/>
      <c r="K3016" s="152"/>
      <c r="L3016" s="153"/>
      <c r="M3016" s="154"/>
      <c r="N3016" s="154"/>
      <c r="X3016" s="155"/>
      <c r="Y3016" s="156"/>
      <c r="Z3016" s="156"/>
      <c r="AA3016" s="156"/>
      <c r="AB3016" s="157"/>
      <c r="AC3016" s="158"/>
      <c r="AD3016" s="156"/>
      <c r="AE3016" s="159"/>
      <c r="AF3016" s="159"/>
    </row>
    <row r="3017" customFormat="false" ht="14.4" hidden="false" customHeight="false" outlineLevel="0" collapsed="false">
      <c r="A3017" s="63"/>
      <c r="B3017" s="146"/>
      <c r="C3017" s="147"/>
      <c r="D3017" s="148"/>
      <c r="E3017" s="149"/>
      <c r="F3017" s="150"/>
      <c r="G3017" s="150"/>
      <c r="H3017" s="1"/>
      <c r="I3017" s="151"/>
      <c r="J3017" s="151"/>
      <c r="K3017" s="152"/>
      <c r="L3017" s="153"/>
      <c r="M3017" s="154"/>
      <c r="N3017" s="154"/>
      <c r="X3017" s="155"/>
      <c r="Y3017" s="156"/>
      <c r="Z3017" s="156"/>
      <c r="AA3017" s="156"/>
      <c r="AB3017" s="157"/>
      <c r="AC3017" s="158"/>
      <c r="AD3017" s="156"/>
      <c r="AE3017" s="159"/>
      <c r="AF3017" s="159"/>
    </row>
    <row r="3018" customFormat="false" ht="14.4" hidden="false" customHeight="false" outlineLevel="0" collapsed="false">
      <c r="A3018" s="63"/>
      <c r="B3018" s="146"/>
      <c r="C3018" s="147"/>
      <c r="D3018" s="148"/>
      <c r="E3018" s="149"/>
      <c r="F3018" s="150"/>
      <c r="G3018" s="150"/>
      <c r="H3018" s="1"/>
      <c r="I3018" s="151"/>
      <c r="J3018" s="151"/>
      <c r="K3018" s="152"/>
      <c r="L3018" s="153"/>
      <c r="M3018" s="154"/>
      <c r="N3018" s="154"/>
      <c r="X3018" s="155"/>
      <c r="Y3018" s="156"/>
      <c r="Z3018" s="156"/>
      <c r="AA3018" s="156"/>
      <c r="AB3018" s="157"/>
      <c r="AC3018" s="158"/>
      <c r="AD3018" s="156"/>
      <c r="AE3018" s="159"/>
      <c r="AF3018" s="159"/>
    </row>
    <row r="3019" customFormat="false" ht="14.4" hidden="false" customHeight="false" outlineLevel="0" collapsed="false">
      <c r="A3019" s="63"/>
      <c r="B3019" s="146"/>
      <c r="C3019" s="147"/>
      <c r="D3019" s="148"/>
      <c r="E3019" s="149"/>
      <c r="F3019" s="150"/>
      <c r="G3019" s="150"/>
      <c r="H3019" s="1"/>
      <c r="I3019" s="151"/>
      <c r="J3019" s="151"/>
      <c r="K3019" s="152"/>
      <c r="L3019" s="153"/>
      <c r="M3019" s="154"/>
      <c r="N3019" s="154"/>
      <c r="X3019" s="155"/>
      <c r="Y3019" s="156"/>
      <c r="Z3019" s="156"/>
      <c r="AA3019" s="156"/>
      <c r="AB3019" s="157"/>
      <c r="AC3019" s="158"/>
      <c r="AD3019" s="156"/>
      <c r="AE3019" s="159"/>
      <c r="AF3019" s="159"/>
    </row>
    <row r="3020" customFormat="false" ht="14.4" hidden="false" customHeight="false" outlineLevel="0" collapsed="false">
      <c r="A3020" s="63"/>
      <c r="B3020" s="146"/>
      <c r="C3020" s="147"/>
      <c r="D3020" s="148"/>
      <c r="E3020" s="149"/>
      <c r="F3020" s="150"/>
      <c r="G3020" s="150"/>
      <c r="H3020" s="1"/>
      <c r="I3020" s="151"/>
      <c r="J3020" s="151"/>
      <c r="K3020" s="152"/>
      <c r="L3020" s="153"/>
      <c r="M3020" s="154"/>
      <c r="N3020" s="154"/>
      <c r="X3020" s="155"/>
      <c r="Y3020" s="156"/>
      <c r="Z3020" s="156"/>
      <c r="AA3020" s="156"/>
      <c r="AB3020" s="157"/>
      <c r="AC3020" s="158"/>
      <c r="AD3020" s="156"/>
      <c r="AE3020" s="159"/>
      <c r="AF3020" s="159"/>
    </row>
    <row r="3021" customFormat="false" ht="14.4" hidden="false" customHeight="false" outlineLevel="0" collapsed="false">
      <c r="A3021" s="63"/>
      <c r="B3021" s="146"/>
      <c r="C3021" s="147"/>
      <c r="D3021" s="148"/>
      <c r="E3021" s="149"/>
      <c r="F3021" s="150"/>
      <c r="G3021" s="150"/>
      <c r="H3021" s="1"/>
      <c r="I3021" s="151"/>
      <c r="J3021" s="151"/>
      <c r="K3021" s="152"/>
      <c r="L3021" s="153"/>
      <c r="M3021" s="154"/>
      <c r="N3021" s="154"/>
      <c r="X3021" s="155"/>
      <c r="Y3021" s="156"/>
      <c r="Z3021" s="156"/>
      <c r="AA3021" s="156"/>
      <c r="AB3021" s="157"/>
      <c r="AC3021" s="158"/>
      <c r="AD3021" s="156"/>
      <c r="AE3021" s="159"/>
      <c r="AF3021" s="159"/>
    </row>
    <row r="3022" customFormat="false" ht="14.4" hidden="false" customHeight="false" outlineLevel="0" collapsed="false">
      <c r="A3022" s="63"/>
      <c r="B3022" s="146"/>
      <c r="C3022" s="147"/>
      <c r="D3022" s="148"/>
      <c r="E3022" s="149"/>
      <c r="F3022" s="150"/>
      <c r="G3022" s="150"/>
      <c r="H3022" s="1"/>
      <c r="I3022" s="151"/>
      <c r="J3022" s="151"/>
      <c r="K3022" s="152"/>
      <c r="L3022" s="153"/>
      <c r="M3022" s="154"/>
      <c r="N3022" s="154"/>
      <c r="X3022" s="155"/>
      <c r="Y3022" s="156"/>
      <c r="Z3022" s="156"/>
      <c r="AA3022" s="156"/>
      <c r="AB3022" s="157"/>
      <c r="AC3022" s="158"/>
      <c r="AD3022" s="156"/>
      <c r="AE3022" s="159"/>
      <c r="AF3022" s="159"/>
    </row>
    <row r="3023" customFormat="false" ht="14.4" hidden="false" customHeight="false" outlineLevel="0" collapsed="false">
      <c r="A3023" s="63"/>
      <c r="B3023" s="146"/>
      <c r="C3023" s="147"/>
      <c r="D3023" s="148"/>
      <c r="E3023" s="149"/>
      <c r="F3023" s="150"/>
      <c r="G3023" s="150"/>
      <c r="H3023" s="1"/>
      <c r="I3023" s="151"/>
      <c r="J3023" s="151"/>
      <c r="K3023" s="152"/>
      <c r="L3023" s="153"/>
      <c r="M3023" s="154"/>
      <c r="N3023" s="154"/>
      <c r="X3023" s="155"/>
      <c r="Y3023" s="156"/>
      <c r="Z3023" s="156"/>
      <c r="AA3023" s="156"/>
      <c r="AB3023" s="157"/>
      <c r="AC3023" s="158"/>
      <c r="AD3023" s="156"/>
      <c r="AE3023" s="159"/>
      <c r="AF3023" s="159"/>
    </row>
    <row r="3024" customFormat="false" ht="14.4" hidden="false" customHeight="false" outlineLevel="0" collapsed="false">
      <c r="A3024" s="63"/>
      <c r="B3024" s="146"/>
      <c r="C3024" s="147"/>
      <c r="D3024" s="148"/>
      <c r="E3024" s="149"/>
      <c r="F3024" s="150"/>
      <c r="G3024" s="150"/>
      <c r="H3024" s="1"/>
      <c r="I3024" s="151"/>
      <c r="J3024" s="151"/>
      <c r="K3024" s="152"/>
      <c r="L3024" s="153"/>
      <c r="M3024" s="154"/>
      <c r="N3024" s="154"/>
      <c r="X3024" s="155"/>
      <c r="Y3024" s="156"/>
      <c r="Z3024" s="156"/>
      <c r="AA3024" s="156"/>
      <c r="AB3024" s="157"/>
      <c r="AC3024" s="158"/>
      <c r="AD3024" s="156"/>
      <c r="AE3024" s="159"/>
      <c r="AF3024" s="159"/>
    </row>
    <row r="3025" customFormat="false" ht="14.4" hidden="false" customHeight="false" outlineLevel="0" collapsed="false">
      <c r="A3025" s="63"/>
      <c r="B3025" s="146"/>
      <c r="C3025" s="147"/>
      <c r="D3025" s="148"/>
      <c r="E3025" s="149"/>
      <c r="F3025" s="150"/>
      <c r="G3025" s="150"/>
      <c r="H3025" s="1"/>
      <c r="I3025" s="151"/>
      <c r="J3025" s="151"/>
      <c r="K3025" s="152"/>
      <c r="L3025" s="153"/>
      <c r="M3025" s="154"/>
      <c r="N3025" s="154"/>
      <c r="X3025" s="155"/>
      <c r="Y3025" s="156"/>
      <c r="Z3025" s="156"/>
      <c r="AA3025" s="156"/>
      <c r="AB3025" s="157"/>
      <c r="AC3025" s="158"/>
      <c r="AD3025" s="156"/>
      <c r="AE3025" s="159"/>
      <c r="AF3025" s="159"/>
    </row>
    <row r="3026" customFormat="false" ht="14.4" hidden="false" customHeight="false" outlineLevel="0" collapsed="false">
      <c r="A3026" s="63"/>
      <c r="B3026" s="146"/>
      <c r="C3026" s="147"/>
      <c r="D3026" s="148"/>
      <c r="E3026" s="149"/>
      <c r="F3026" s="150"/>
      <c r="G3026" s="150"/>
      <c r="H3026" s="1"/>
      <c r="I3026" s="151"/>
      <c r="J3026" s="151"/>
      <c r="K3026" s="152"/>
      <c r="L3026" s="153"/>
      <c r="M3026" s="154"/>
      <c r="N3026" s="154"/>
      <c r="X3026" s="155"/>
      <c r="Y3026" s="156"/>
      <c r="Z3026" s="156"/>
      <c r="AA3026" s="156"/>
      <c r="AB3026" s="157"/>
      <c r="AC3026" s="158"/>
      <c r="AD3026" s="156"/>
      <c r="AE3026" s="159"/>
      <c r="AF3026" s="159"/>
    </row>
    <row r="3027" customFormat="false" ht="14.4" hidden="false" customHeight="false" outlineLevel="0" collapsed="false">
      <c r="A3027" s="63"/>
      <c r="B3027" s="146"/>
      <c r="C3027" s="147"/>
      <c r="D3027" s="148"/>
      <c r="E3027" s="149"/>
      <c r="F3027" s="150"/>
      <c r="G3027" s="150"/>
      <c r="H3027" s="1"/>
      <c r="I3027" s="151"/>
      <c r="J3027" s="151"/>
      <c r="K3027" s="152"/>
      <c r="L3027" s="153"/>
      <c r="M3027" s="154"/>
      <c r="N3027" s="154"/>
      <c r="X3027" s="155"/>
      <c r="Y3027" s="156"/>
      <c r="Z3027" s="156"/>
      <c r="AA3027" s="156"/>
      <c r="AB3027" s="157"/>
      <c r="AC3027" s="158"/>
      <c r="AD3027" s="156"/>
      <c r="AE3027" s="159"/>
      <c r="AF3027" s="159"/>
    </row>
    <row r="3028" customFormat="false" ht="14.4" hidden="false" customHeight="false" outlineLevel="0" collapsed="false">
      <c r="A3028" s="63"/>
      <c r="B3028" s="146"/>
      <c r="C3028" s="147"/>
      <c r="D3028" s="148"/>
      <c r="E3028" s="149"/>
      <c r="F3028" s="150"/>
      <c r="G3028" s="150"/>
      <c r="H3028" s="1"/>
      <c r="I3028" s="151"/>
      <c r="J3028" s="151"/>
      <c r="K3028" s="152"/>
      <c r="L3028" s="153"/>
      <c r="M3028" s="154"/>
      <c r="N3028" s="154"/>
      <c r="X3028" s="155"/>
      <c r="Y3028" s="156"/>
      <c r="Z3028" s="156"/>
      <c r="AA3028" s="156"/>
      <c r="AB3028" s="157"/>
      <c r="AC3028" s="158"/>
      <c r="AD3028" s="156"/>
      <c r="AE3028" s="159"/>
      <c r="AF3028" s="159"/>
    </row>
    <row r="3029" customFormat="false" ht="14.4" hidden="false" customHeight="false" outlineLevel="0" collapsed="false">
      <c r="A3029" s="63"/>
      <c r="B3029" s="146"/>
      <c r="C3029" s="147"/>
      <c r="D3029" s="148"/>
      <c r="E3029" s="149"/>
      <c r="F3029" s="150"/>
      <c r="G3029" s="150"/>
      <c r="H3029" s="1"/>
      <c r="I3029" s="151"/>
      <c r="J3029" s="151"/>
      <c r="K3029" s="152"/>
      <c r="L3029" s="153"/>
      <c r="M3029" s="154"/>
      <c r="N3029" s="154"/>
      <c r="X3029" s="155"/>
      <c r="Y3029" s="156"/>
      <c r="Z3029" s="156"/>
      <c r="AA3029" s="156"/>
      <c r="AB3029" s="157"/>
      <c r="AC3029" s="158"/>
      <c r="AD3029" s="156"/>
      <c r="AE3029" s="159"/>
      <c r="AF3029" s="159"/>
    </row>
    <row r="3030" customFormat="false" ht="14.4" hidden="false" customHeight="false" outlineLevel="0" collapsed="false">
      <c r="A3030" s="63"/>
      <c r="B3030" s="146"/>
      <c r="C3030" s="147"/>
      <c r="D3030" s="148"/>
      <c r="E3030" s="149"/>
      <c r="F3030" s="150"/>
      <c r="G3030" s="150"/>
      <c r="H3030" s="1"/>
      <c r="I3030" s="151"/>
      <c r="J3030" s="151"/>
      <c r="K3030" s="152"/>
      <c r="L3030" s="153"/>
      <c r="M3030" s="154"/>
      <c r="N3030" s="154"/>
      <c r="X3030" s="155"/>
      <c r="Y3030" s="156"/>
      <c r="Z3030" s="156"/>
      <c r="AA3030" s="156"/>
      <c r="AB3030" s="157"/>
      <c r="AC3030" s="158"/>
      <c r="AD3030" s="156"/>
      <c r="AE3030" s="159"/>
      <c r="AF3030" s="159"/>
    </row>
    <row r="3031" customFormat="false" ht="14.4" hidden="false" customHeight="false" outlineLevel="0" collapsed="false">
      <c r="A3031" s="63"/>
      <c r="B3031" s="146"/>
      <c r="C3031" s="147"/>
      <c r="D3031" s="148"/>
      <c r="E3031" s="149"/>
      <c r="F3031" s="150"/>
      <c r="G3031" s="150"/>
      <c r="H3031" s="1"/>
      <c r="I3031" s="151"/>
      <c r="J3031" s="151"/>
      <c r="K3031" s="152"/>
      <c r="L3031" s="153"/>
      <c r="M3031" s="154"/>
      <c r="N3031" s="154"/>
      <c r="X3031" s="155"/>
      <c r="Y3031" s="156"/>
      <c r="Z3031" s="156"/>
      <c r="AA3031" s="156"/>
      <c r="AB3031" s="157"/>
      <c r="AC3031" s="158"/>
      <c r="AD3031" s="156"/>
      <c r="AE3031" s="159"/>
      <c r="AF3031" s="159"/>
    </row>
    <row r="3032" customFormat="false" ht="14.4" hidden="false" customHeight="false" outlineLevel="0" collapsed="false">
      <c r="A3032" s="63"/>
      <c r="B3032" s="146"/>
      <c r="C3032" s="147"/>
      <c r="D3032" s="148"/>
      <c r="E3032" s="149"/>
      <c r="F3032" s="150"/>
      <c r="G3032" s="150"/>
      <c r="H3032" s="1"/>
      <c r="I3032" s="151"/>
      <c r="J3032" s="151"/>
      <c r="K3032" s="152"/>
      <c r="L3032" s="153"/>
      <c r="M3032" s="154"/>
      <c r="N3032" s="154"/>
      <c r="X3032" s="155"/>
      <c r="Y3032" s="156"/>
      <c r="Z3032" s="156"/>
      <c r="AA3032" s="156"/>
      <c r="AB3032" s="157"/>
      <c r="AC3032" s="158"/>
      <c r="AD3032" s="156"/>
      <c r="AE3032" s="159"/>
      <c r="AF3032" s="159"/>
    </row>
    <row r="3033" customFormat="false" ht="14.4" hidden="false" customHeight="false" outlineLevel="0" collapsed="false">
      <c r="A3033" s="63"/>
      <c r="B3033" s="146"/>
      <c r="C3033" s="147"/>
      <c r="D3033" s="148"/>
      <c r="E3033" s="149"/>
      <c r="F3033" s="150"/>
      <c r="G3033" s="150"/>
      <c r="H3033" s="1"/>
      <c r="I3033" s="151"/>
      <c r="J3033" s="151"/>
      <c r="K3033" s="152"/>
      <c r="L3033" s="153"/>
      <c r="M3033" s="154"/>
      <c r="N3033" s="154"/>
      <c r="X3033" s="155"/>
      <c r="Y3033" s="156"/>
      <c r="Z3033" s="156"/>
      <c r="AA3033" s="156"/>
      <c r="AB3033" s="157"/>
      <c r="AC3033" s="158"/>
      <c r="AD3033" s="156"/>
      <c r="AE3033" s="159"/>
      <c r="AF3033" s="159"/>
    </row>
    <row r="3034" customFormat="false" ht="14.4" hidden="false" customHeight="false" outlineLevel="0" collapsed="false">
      <c r="A3034" s="63"/>
      <c r="B3034" s="146"/>
      <c r="C3034" s="147"/>
      <c r="D3034" s="148"/>
      <c r="E3034" s="149"/>
      <c r="F3034" s="150"/>
      <c r="G3034" s="150"/>
      <c r="H3034" s="1"/>
      <c r="I3034" s="151"/>
      <c r="J3034" s="151"/>
      <c r="K3034" s="152"/>
      <c r="L3034" s="153"/>
      <c r="M3034" s="154"/>
      <c r="N3034" s="154"/>
      <c r="X3034" s="155"/>
      <c r="Y3034" s="156"/>
      <c r="Z3034" s="156"/>
      <c r="AA3034" s="156"/>
      <c r="AB3034" s="157"/>
      <c r="AC3034" s="158"/>
      <c r="AD3034" s="156"/>
      <c r="AE3034" s="159"/>
      <c r="AF3034" s="159"/>
    </row>
    <row r="3035" customFormat="false" ht="14.4" hidden="false" customHeight="false" outlineLevel="0" collapsed="false">
      <c r="A3035" s="63"/>
      <c r="B3035" s="146"/>
      <c r="C3035" s="147"/>
      <c r="D3035" s="148"/>
      <c r="E3035" s="149"/>
      <c r="F3035" s="150"/>
      <c r="G3035" s="150"/>
      <c r="H3035" s="1"/>
      <c r="I3035" s="151"/>
      <c r="J3035" s="151"/>
      <c r="K3035" s="152"/>
      <c r="L3035" s="153"/>
      <c r="M3035" s="154"/>
      <c r="N3035" s="154"/>
      <c r="X3035" s="155"/>
      <c r="Y3035" s="156"/>
      <c r="Z3035" s="156"/>
      <c r="AA3035" s="156"/>
      <c r="AB3035" s="157"/>
      <c r="AC3035" s="158"/>
      <c r="AD3035" s="156"/>
      <c r="AE3035" s="159"/>
      <c r="AF3035" s="159"/>
    </row>
    <row r="3036" customFormat="false" ht="14.4" hidden="false" customHeight="false" outlineLevel="0" collapsed="false">
      <c r="A3036" s="63"/>
      <c r="B3036" s="146"/>
      <c r="C3036" s="147"/>
      <c r="D3036" s="148"/>
      <c r="E3036" s="149"/>
      <c r="F3036" s="150"/>
      <c r="G3036" s="150"/>
      <c r="H3036" s="1"/>
      <c r="I3036" s="151"/>
      <c r="J3036" s="151"/>
      <c r="K3036" s="152"/>
      <c r="L3036" s="153"/>
      <c r="M3036" s="154"/>
      <c r="N3036" s="154"/>
      <c r="X3036" s="155"/>
      <c r="Y3036" s="156"/>
      <c r="Z3036" s="156"/>
      <c r="AA3036" s="156"/>
      <c r="AB3036" s="157"/>
      <c r="AC3036" s="158"/>
      <c r="AD3036" s="156"/>
      <c r="AE3036" s="159"/>
      <c r="AF3036" s="159"/>
    </row>
    <row r="3037" customFormat="false" ht="14.4" hidden="false" customHeight="false" outlineLevel="0" collapsed="false">
      <c r="A3037" s="63"/>
      <c r="B3037" s="146"/>
      <c r="C3037" s="147"/>
      <c r="D3037" s="148"/>
      <c r="E3037" s="149"/>
      <c r="F3037" s="150"/>
      <c r="G3037" s="150"/>
      <c r="H3037" s="1"/>
      <c r="I3037" s="151"/>
      <c r="J3037" s="151"/>
      <c r="K3037" s="152"/>
      <c r="L3037" s="153"/>
      <c r="M3037" s="154"/>
      <c r="N3037" s="154"/>
      <c r="X3037" s="155"/>
      <c r="Y3037" s="156"/>
      <c r="Z3037" s="156"/>
      <c r="AA3037" s="156"/>
      <c r="AB3037" s="157"/>
      <c r="AC3037" s="158"/>
      <c r="AD3037" s="156"/>
      <c r="AE3037" s="159"/>
      <c r="AF3037" s="159"/>
    </row>
    <row r="3038" customFormat="false" ht="14.4" hidden="false" customHeight="false" outlineLevel="0" collapsed="false">
      <c r="A3038" s="63"/>
      <c r="B3038" s="146"/>
      <c r="C3038" s="147"/>
      <c r="D3038" s="148"/>
      <c r="E3038" s="149"/>
      <c r="F3038" s="150"/>
      <c r="G3038" s="150"/>
      <c r="H3038" s="1"/>
      <c r="I3038" s="151"/>
      <c r="J3038" s="151"/>
      <c r="K3038" s="152"/>
      <c r="L3038" s="153"/>
      <c r="M3038" s="154"/>
      <c r="N3038" s="154"/>
      <c r="X3038" s="155"/>
      <c r="Y3038" s="156"/>
      <c r="Z3038" s="156"/>
      <c r="AA3038" s="156"/>
      <c r="AB3038" s="157"/>
      <c r="AC3038" s="158"/>
      <c r="AD3038" s="156"/>
      <c r="AE3038" s="159"/>
      <c r="AF3038" s="159"/>
    </row>
    <row r="3039" customFormat="false" ht="14.4" hidden="false" customHeight="false" outlineLevel="0" collapsed="false">
      <c r="A3039" s="63"/>
      <c r="B3039" s="146"/>
      <c r="C3039" s="147"/>
      <c r="D3039" s="148"/>
      <c r="E3039" s="149"/>
      <c r="F3039" s="150"/>
      <c r="G3039" s="150"/>
      <c r="H3039" s="1"/>
      <c r="I3039" s="151"/>
      <c r="J3039" s="151"/>
      <c r="K3039" s="152"/>
      <c r="L3039" s="153"/>
      <c r="M3039" s="154"/>
      <c r="N3039" s="154"/>
      <c r="X3039" s="155"/>
      <c r="Y3039" s="156"/>
      <c r="Z3039" s="156"/>
      <c r="AA3039" s="156"/>
      <c r="AB3039" s="157"/>
      <c r="AC3039" s="158"/>
      <c r="AD3039" s="156"/>
      <c r="AE3039" s="159"/>
      <c r="AF3039" s="159"/>
    </row>
    <row r="3040" customFormat="false" ht="14.4" hidden="false" customHeight="false" outlineLevel="0" collapsed="false">
      <c r="A3040" s="63"/>
      <c r="B3040" s="146"/>
      <c r="C3040" s="147"/>
      <c r="D3040" s="148"/>
      <c r="E3040" s="149"/>
      <c r="F3040" s="150"/>
      <c r="G3040" s="150"/>
      <c r="H3040" s="1"/>
      <c r="I3040" s="151"/>
      <c r="J3040" s="151"/>
      <c r="K3040" s="152"/>
      <c r="L3040" s="153"/>
      <c r="M3040" s="154"/>
      <c r="N3040" s="154"/>
      <c r="X3040" s="155"/>
      <c r="Y3040" s="156"/>
      <c r="Z3040" s="156"/>
      <c r="AA3040" s="156"/>
      <c r="AB3040" s="157"/>
      <c r="AC3040" s="158"/>
      <c r="AD3040" s="156"/>
      <c r="AE3040" s="159"/>
      <c r="AF3040" s="159"/>
    </row>
    <row r="3041" customFormat="false" ht="14.4" hidden="false" customHeight="false" outlineLevel="0" collapsed="false">
      <c r="A3041" s="63"/>
      <c r="B3041" s="146"/>
      <c r="C3041" s="147"/>
      <c r="D3041" s="148"/>
      <c r="E3041" s="149"/>
      <c r="F3041" s="150"/>
      <c r="G3041" s="150"/>
      <c r="H3041" s="1"/>
      <c r="I3041" s="151"/>
      <c r="J3041" s="151"/>
      <c r="K3041" s="152"/>
      <c r="L3041" s="153"/>
      <c r="M3041" s="154"/>
      <c r="N3041" s="154"/>
      <c r="X3041" s="155"/>
      <c r="Y3041" s="156"/>
      <c r="Z3041" s="156"/>
      <c r="AA3041" s="156"/>
      <c r="AB3041" s="157"/>
      <c r="AC3041" s="158"/>
      <c r="AD3041" s="156"/>
      <c r="AE3041" s="159"/>
      <c r="AF3041" s="159"/>
    </row>
    <row r="3042" customFormat="false" ht="14.4" hidden="false" customHeight="false" outlineLevel="0" collapsed="false">
      <c r="A3042" s="63"/>
      <c r="B3042" s="146"/>
      <c r="C3042" s="147"/>
      <c r="D3042" s="148"/>
      <c r="E3042" s="149"/>
      <c r="F3042" s="150"/>
      <c r="G3042" s="150"/>
      <c r="H3042" s="1"/>
      <c r="I3042" s="151"/>
      <c r="J3042" s="151"/>
      <c r="K3042" s="152"/>
      <c r="L3042" s="153"/>
      <c r="M3042" s="154"/>
      <c r="N3042" s="154"/>
      <c r="X3042" s="155"/>
      <c r="Y3042" s="156"/>
      <c r="Z3042" s="156"/>
      <c r="AA3042" s="156"/>
      <c r="AB3042" s="157"/>
      <c r="AC3042" s="158"/>
      <c r="AD3042" s="156"/>
      <c r="AE3042" s="159"/>
      <c r="AF3042" s="159"/>
    </row>
    <row r="3043" customFormat="false" ht="14.4" hidden="false" customHeight="false" outlineLevel="0" collapsed="false">
      <c r="A3043" s="63"/>
      <c r="B3043" s="146"/>
      <c r="C3043" s="147"/>
      <c r="D3043" s="148"/>
      <c r="E3043" s="149"/>
      <c r="F3043" s="150"/>
      <c r="G3043" s="150"/>
      <c r="H3043" s="1"/>
      <c r="I3043" s="151"/>
      <c r="J3043" s="151"/>
      <c r="K3043" s="152"/>
      <c r="L3043" s="153"/>
      <c r="M3043" s="154"/>
      <c r="N3043" s="154"/>
      <c r="X3043" s="155"/>
      <c r="Y3043" s="156"/>
      <c r="Z3043" s="156"/>
      <c r="AA3043" s="156"/>
      <c r="AB3043" s="157"/>
      <c r="AC3043" s="158"/>
      <c r="AD3043" s="156"/>
      <c r="AE3043" s="159"/>
      <c r="AF3043" s="159"/>
    </row>
    <row r="3044" customFormat="false" ht="14.4" hidden="false" customHeight="false" outlineLevel="0" collapsed="false">
      <c r="A3044" s="63"/>
      <c r="B3044" s="146"/>
      <c r="C3044" s="147"/>
      <c r="D3044" s="148"/>
      <c r="E3044" s="149"/>
      <c r="F3044" s="150"/>
      <c r="G3044" s="150"/>
      <c r="H3044" s="1"/>
      <c r="I3044" s="151"/>
      <c r="J3044" s="151"/>
      <c r="K3044" s="152"/>
      <c r="L3044" s="153"/>
      <c r="M3044" s="154"/>
      <c r="N3044" s="154"/>
      <c r="X3044" s="155"/>
      <c r="Y3044" s="156"/>
      <c r="Z3044" s="156"/>
      <c r="AA3044" s="156"/>
      <c r="AB3044" s="157"/>
      <c r="AC3044" s="158"/>
      <c r="AD3044" s="156"/>
      <c r="AE3044" s="159"/>
      <c r="AF3044" s="159"/>
    </row>
    <row r="3045" customFormat="false" ht="14.4" hidden="false" customHeight="false" outlineLevel="0" collapsed="false">
      <c r="A3045" s="63"/>
      <c r="B3045" s="146"/>
      <c r="C3045" s="147"/>
      <c r="D3045" s="148"/>
      <c r="E3045" s="149"/>
      <c r="F3045" s="150"/>
      <c r="G3045" s="150"/>
      <c r="H3045" s="1"/>
      <c r="I3045" s="151"/>
      <c r="J3045" s="151"/>
      <c r="K3045" s="152"/>
      <c r="L3045" s="153"/>
      <c r="M3045" s="154"/>
      <c r="N3045" s="154"/>
      <c r="X3045" s="155"/>
      <c r="Y3045" s="156"/>
      <c r="Z3045" s="156"/>
      <c r="AA3045" s="156"/>
      <c r="AB3045" s="157"/>
      <c r="AC3045" s="158"/>
      <c r="AD3045" s="156"/>
      <c r="AE3045" s="159"/>
      <c r="AF3045" s="159"/>
    </row>
    <row r="3046" customFormat="false" ht="14.4" hidden="false" customHeight="false" outlineLevel="0" collapsed="false">
      <c r="A3046" s="63"/>
      <c r="B3046" s="146"/>
      <c r="C3046" s="147"/>
      <c r="D3046" s="148"/>
      <c r="E3046" s="149"/>
      <c r="F3046" s="150"/>
      <c r="G3046" s="150"/>
      <c r="H3046" s="1"/>
      <c r="I3046" s="151"/>
      <c r="J3046" s="151"/>
      <c r="K3046" s="152"/>
      <c r="L3046" s="153"/>
      <c r="M3046" s="154"/>
      <c r="N3046" s="154"/>
      <c r="X3046" s="155"/>
      <c r="Y3046" s="156"/>
      <c r="Z3046" s="156"/>
      <c r="AA3046" s="156"/>
      <c r="AB3046" s="157"/>
      <c r="AC3046" s="158"/>
      <c r="AD3046" s="156"/>
      <c r="AE3046" s="159"/>
      <c r="AF3046" s="159"/>
    </row>
    <row r="3047" customFormat="false" ht="14.4" hidden="false" customHeight="false" outlineLevel="0" collapsed="false">
      <c r="A3047" s="63"/>
      <c r="B3047" s="146"/>
      <c r="C3047" s="147"/>
      <c r="D3047" s="148"/>
      <c r="E3047" s="149"/>
      <c r="F3047" s="150"/>
      <c r="G3047" s="150"/>
      <c r="H3047" s="1"/>
      <c r="I3047" s="151"/>
      <c r="J3047" s="151"/>
      <c r="K3047" s="152"/>
      <c r="L3047" s="153"/>
      <c r="M3047" s="154"/>
      <c r="N3047" s="154"/>
      <c r="X3047" s="155"/>
      <c r="Y3047" s="156"/>
      <c r="Z3047" s="156"/>
      <c r="AA3047" s="156"/>
      <c r="AB3047" s="157"/>
      <c r="AC3047" s="158"/>
      <c r="AD3047" s="156"/>
      <c r="AE3047" s="159"/>
      <c r="AF3047" s="159"/>
    </row>
    <row r="3048" customFormat="false" ht="14.4" hidden="false" customHeight="false" outlineLevel="0" collapsed="false">
      <c r="A3048" s="63"/>
      <c r="B3048" s="146"/>
      <c r="C3048" s="147"/>
      <c r="D3048" s="148"/>
      <c r="E3048" s="149"/>
      <c r="F3048" s="150"/>
      <c r="G3048" s="150"/>
      <c r="H3048" s="1"/>
      <c r="I3048" s="151"/>
      <c r="J3048" s="151"/>
      <c r="K3048" s="152"/>
      <c r="L3048" s="153"/>
      <c r="M3048" s="154"/>
      <c r="N3048" s="154"/>
      <c r="X3048" s="155"/>
      <c r="Y3048" s="156"/>
      <c r="Z3048" s="156"/>
      <c r="AA3048" s="156"/>
      <c r="AB3048" s="157"/>
      <c r="AC3048" s="158"/>
      <c r="AD3048" s="156"/>
      <c r="AE3048" s="159"/>
      <c r="AF3048" s="159"/>
    </row>
    <row r="3049" customFormat="false" ht="14.4" hidden="false" customHeight="false" outlineLevel="0" collapsed="false">
      <c r="A3049" s="63"/>
      <c r="B3049" s="146"/>
      <c r="C3049" s="147"/>
      <c r="D3049" s="148"/>
      <c r="E3049" s="149"/>
      <c r="F3049" s="150"/>
      <c r="G3049" s="150"/>
      <c r="H3049" s="1"/>
      <c r="I3049" s="151"/>
      <c r="J3049" s="151"/>
      <c r="K3049" s="152"/>
      <c r="L3049" s="153"/>
      <c r="M3049" s="154"/>
      <c r="N3049" s="154"/>
      <c r="X3049" s="155"/>
      <c r="Y3049" s="156"/>
      <c r="Z3049" s="156"/>
      <c r="AA3049" s="156"/>
      <c r="AB3049" s="157"/>
      <c r="AC3049" s="158"/>
      <c r="AD3049" s="156"/>
      <c r="AE3049" s="159"/>
      <c r="AF3049" s="159"/>
    </row>
    <row r="3050" customFormat="false" ht="14.4" hidden="false" customHeight="false" outlineLevel="0" collapsed="false">
      <c r="A3050" s="63"/>
      <c r="B3050" s="146"/>
      <c r="C3050" s="147"/>
      <c r="D3050" s="148"/>
      <c r="E3050" s="149"/>
      <c r="F3050" s="150"/>
      <c r="G3050" s="150"/>
      <c r="H3050" s="1"/>
      <c r="I3050" s="151"/>
      <c r="J3050" s="151"/>
      <c r="K3050" s="152"/>
      <c r="L3050" s="153"/>
      <c r="M3050" s="154"/>
      <c r="N3050" s="154"/>
      <c r="X3050" s="155"/>
      <c r="Y3050" s="156"/>
      <c r="Z3050" s="156"/>
      <c r="AA3050" s="156"/>
      <c r="AB3050" s="157"/>
      <c r="AC3050" s="158"/>
      <c r="AD3050" s="156"/>
      <c r="AE3050" s="159"/>
      <c r="AF3050" s="159"/>
    </row>
    <row r="3051" customFormat="false" ht="14.4" hidden="false" customHeight="false" outlineLevel="0" collapsed="false">
      <c r="A3051" s="63"/>
      <c r="B3051" s="146"/>
      <c r="C3051" s="147"/>
      <c r="D3051" s="148"/>
      <c r="E3051" s="149"/>
      <c r="F3051" s="150"/>
      <c r="G3051" s="150"/>
      <c r="H3051" s="1"/>
      <c r="I3051" s="151"/>
      <c r="J3051" s="151"/>
      <c r="K3051" s="152"/>
      <c r="L3051" s="153"/>
      <c r="M3051" s="154"/>
      <c r="N3051" s="154"/>
      <c r="X3051" s="155"/>
      <c r="Y3051" s="156"/>
      <c r="Z3051" s="156"/>
      <c r="AA3051" s="156"/>
      <c r="AB3051" s="157"/>
      <c r="AC3051" s="158"/>
      <c r="AD3051" s="156"/>
      <c r="AE3051" s="159"/>
      <c r="AF3051" s="159"/>
    </row>
    <row r="3052" customFormat="false" ht="14.4" hidden="false" customHeight="false" outlineLevel="0" collapsed="false">
      <c r="A3052" s="63"/>
      <c r="B3052" s="146"/>
      <c r="C3052" s="147"/>
      <c r="D3052" s="148"/>
      <c r="E3052" s="149"/>
      <c r="F3052" s="150"/>
      <c r="G3052" s="150"/>
      <c r="H3052" s="1"/>
      <c r="I3052" s="151"/>
      <c r="J3052" s="151"/>
      <c r="K3052" s="152"/>
      <c r="L3052" s="153"/>
      <c r="M3052" s="154"/>
      <c r="N3052" s="154"/>
      <c r="X3052" s="155"/>
      <c r="Y3052" s="156"/>
      <c r="Z3052" s="156"/>
      <c r="AA3052" s="156"/>
      <c r="AB3052" s="157"/>
      <c r="AC3052" s="158"/>
      <c r="AD3052" s="156"/>
      <c r="AE3052" s="159"/>
      <c r="AF3052" s="159"/>
    </row>
    <row r="3053" customFormat="false" ht="14.4" hidden="false" customHeight="false" outlineLevel="0" collapsed="false">
      <c r="A3053" s="63"/>
      <c r="B3053" s="146"/>
      <c r="C3053" s="147"/>
      <c r="D3053" s="148"/>
      <c r="E3053" s="149"/>
      <c r="F3053" s="150"/>
      <c r="G3053" s="150"/>
      <c r="H3053" s="1"/>
      <c r="I3053" s="151"/>
      <c r="J3053" s="151"/>
      <c r="K3053" s="152"/>
      <c r="L3053" s="153"/>
      <c r="M3053" s="154"/>
      <c r="N3053" s="154"/>
      <c r="X3053" s="155"/>
      <c r="Y3053" s="156"/>
      <c r="Z3053" s="156"/>
      <c r="AA3053" s="156"/>
      <c r="AB3053" s="157"/>
      <c r="AC3053" s="158"/>
      <c r="AD3053" s="156"/>
      <c r="AE3053" s="159"/>
      <c r="AF3053" s="159"/>
    </row>
    <row r="3054" customFormat="false" ht="14.4" hidden="false" customHeight="false" outlineLevel="0" collapsed="false">
      <c r="A3054" s="63"/>
      <c r="B3054" s="146"/>
      <c r="C3054" s="147"/>
      <c r="D3054" s="148"/>
      <c r="E3054" s="149"/>
      <c r="F3054" s="150"/>
      <c r="G3054" s="150"/>
      <c r="H3054" s="1"/>
      <c r="I3054" s="151"/>
      <c r="J3054" s="151"/>
      <c r="K3054" s="152"/>
      <c r="L3054" s="153"/>
      <c r="M3054" s="154"/>
      <c r="N3054" s="154"/>
      <c r="X3054" s="155"/>
      <c r="Y3054" s="156"/>
      <c r="Z3054" s="156"/>
      <c r="AA3054" s="156"/>
      <c r="AB3054" s="157"/>
      <c r="AC3054" s="158"/>
      <c r="AD3054" s="156"/>
      <c r="AE3054" s="159"/>
      <c r="AF3054" s="159"/>
    </row>
    <row r="3055" customFormat="false" ht="14.4" hidden="false" customHeight="false" outlineLevel="0" collapsed="false">
      <c r="A3055" s="63"/>
      <c r="B3055" s="146"/>
      <c r="C3055" s="147"/>
      <c r="D3055" s="148"/>
      <c r="E3055" s="149"/>
      <c r="F3055" s="150"/>
      <c r="G3055" s="150"/>
      <c r="H3055" s="1"/>
      <c r="I3055" s="151"/>
      <c r="J3055" s="151"/>
      <c r="K3055" s="152"/>
      <c r="L3055" s="153"/>
      <c r="M3055" s="154"/>
      <c r="N3055" s="154"/>
      <c r="X3055" s="155"/>
      <c r="Y3055" s="156"/>
      <c r="Z3055" s="156"/>
      <c r="AA3055" s="156"/>
      <c r="AB3055" s="157"/>
      <c r="AC3055" s="158"/>
      <c r="AD3055" s="156"/>
      <c r="AE3055" s="159"/>
      <c r="AF3055" s="159"/>
    </row>
    <row r="3056" customFormat="false" ht="14.4" hidden="false" customHeight="false" outlineLevel="0" collapsed="false">
      <c r="A3056" s="63"/>
      <c r="B3056" s="146"/>
      <c r="C3056" s="147"/>
      <c r="D3056" s="148"/>
      <c r="E3056" s="149"/>
      <c r="F3056" s="150"/>
      <c r="G3056" s="150"/>
      <c r="H3056" s="1"/>
      <c r="I3056" s="151"/>
      <c r="J3056" s="151"/>
      <c r="K3056" s="152"/>
      <c r="L3056" s="153"/>
      <c r="M3056" s="154"/>
      <c r="N3056" s="154"/>
      <c r="X3056" s="155"/>
      <c r="Y3056" s="156"/>
      <c r="Z3056" s="156"/>
      <c r="AA3056" s="156"/>
      <c r="AB3056" s="157"/>
      <c r="AC3056" s="158"/>
      <c r="AD3056" s="156"/>
      <c r="AE3056" s="159"/>
      <c r="AF3056" s="159"/>
    </row>
    <row r="3057" customFormat="false" ht="14.4" hidden="false" customHeight="false" outlineLevel="0" collapsed="false">
      <c r="A3057" s="63"/>
      <c r="B3057" s="146"/>
      <c r="C3057" s="147"/>
      <c r="D3057" s="148"/>
      <c r="E3057" s="149"/>
      <c r="F3057" s="150"/>
      <c r="G3057" s="150"/>
      <c r="H3057" s="1"/>
      <c r="I3057" s="151"/>
      <c r="J3057" s="151"/>
      <c r="K3057" s="152"/>
      <c r="L3057" s="153"/>
      <c r="M3057" s="154"/>
      <c r="N3057" s="154"/>
      <c r="X3057" s="155"/>
      <c r="Y3057" s="156"/>
      <c r="Z3057" s="156"/>
      <c r="AA3057" s="156"/>
      <c r="AB3057" s="157"/>
      <c r="AC3057" s="158"/>
      <c r="AD3057" s="156"/>
      <c r="AE3057" s="159"/>
      <c r="AF3057" s="159"/>
    </row>
    <row r="3058" customFormat="false" ht="14.4" hidden="false" customHeight="false" outlineLevel="0" collapsed="false">
      <c r="A3058" s="63"/>
      <c r="B3058" s="146"/>
      <c r="C3058" s="147"/>
      <c r="D3058" s="148"/>
      <c r="E3058" s="149"/>
      <c r="F3058" s="150"/>
      <c r="G3058" s="150"/>
      <c r="H3058" s="1"/>
      <c r="I3058" s="151"/>
      <c r="J3058" s="151"/>
      <c r="K3058" s="152"/>
      <c r="L3058" s="153"/>
      <c r="M3058" s="154"/>
      <c r="N3058" s="154"/>
      <c r="X3058" s="155"/>
      <c r="Y3058" s="156"/>
      <c r="Z3058" s="156"/>
      <c r="AA3058" s="156"/>
      <c r="AB3058" s="157"/>
      <c r="AC3058" s="158"/>
      <c r="AD3058" s="156"/>
      <c r="AE3058" s="159"/>
      <c r="AF3058" s="159"/>
    </row>
    <row r="3059" customFormat="false" ht="14.4" hidden="false" customHeight="false" outlineLevel="0" collapsed="false">
      <c r="A3059" s="63"/>
      <c r="B3059" s="146"/>
      <c r="C3059" s="147"/>
      <c r="D3059" s="148"/>
      <c r="E3059" s="149"/>
      <c r="F3059" s="150"/>
      <c r="G3059" s="150"/>
      <c r="H3059" s="1"/>
      <c r="I3059" s="151"/>
      <c r="J3059" s="151"/>
      <c r="K3059" s="152"/>
      <c r="L3059" s="153"/>
      <c r="M3059" s="154"/>
      <c r="N3059" s="154"/>
      <c r="X3059" s="155"/>
      <c r="Y3059" s="156"/>
      <c r="Z3059" s="156"/>
      <c r="AA3059" s="156"/>
      <c r="AB3059" s="157"/>
      <c r="AC3059" s="158"/>
      <c r="AD3059" s="156"/>
      <c r="AE3059" s="159"/>
      <c r="AF3059" s="159"/>
    </row>
    <row r="3060" customFormat="false" ht="14.4" hidden="false" customHeight="false" outlineLevel="0" collapsed="false">
      <c r="A3060" s="63"/>
      <c r="B3060" s="146"/>
      <c r="C3060" s="147"/>
      <c r="D3060" s="148"/>
      <c r="E3060" s="149"/>
      <c r="F3060" s="150"/>
      <c r="G3060" s="150"/>
      <c r="H3060" s="1"/>
      <c r="I3060" s="151"/>
      <c r="J3060" s="151"/>
      <c r="K3060" s="152"/>
      <c r="L3060" s="153"/>
      <c r="M3060" s="154"/>
      <c r="N3060" s="154"/>
      <c r="X3060" s="155"/>
      <c r="Y3060" s="156"/>
      <c r="Z3060" s="156"/>
      <c r="AA3060" s="156"/>
      <c r="AB3060" s="157"/>
      <c r="AC3060" s="158"/>
      <c r="AD3060" s="156"/>
      <c r="AE3060" s="159"/>
      <c r="AF3060" s="159"/>
    </row>
    <row r="3061" customFormat="false" ht="14.4" hidden="false" customHeight="false" outlineLevel="0" collapsed="false">
      <c r="A3061" s="63"/>
      <c r="B3061" s="146"/>
      <c r="C3061" s="147"/>
      <c r="D3061" s="148"/>
      <c r="E3061" s="149"/>
      <c r="F3061" s="150"/>
      <c r="G3061" s="150"/>
      <c r="H3061" s="1"/>
      <c r="I3061" s="151"/>
      <c r="J3061" s="151"/>
      <c r="K3061" s="152"/>
      <c r="L3061" s="153"/>
      <c r="M3061" s="154"/>
      <c r="N3061" s="154"/>
      <c r="X3061" s="155"/>
      <c r="Y3061" s="156"/>
      <c r="Z3061" s="156"/>
      <c r="AA3061" s="156"/>
      <c r="AB3061" s="157"/>
      <c r="AC3061" s="158"/>
      <c r="AD3061" s="156"/>
      <c r="AE3061" s="159"/>
      <c r="AF3061" s="159"/>
    </row>
    <row r="3062" customFormat="false" ht="14.4" hidden="false" customHeight="false" outlineLevel="0" collapsed="false">
      <c r="A3062" s="63"/>
      <c r="B3062" s="146"/>
      <c r="C3062" s="147"/>
      <c r="D3062" s="148"/>
      <c r="E3062" s="149"/>
      <c r="F3062" s="150"/>
      <c r="G3062" s="150"/>
      <c r="H3062" s="1"/>
      <c r="I3062" s="151"/>
      <c r="J3062" s="151"/>
      <c r="K3062" s="152"/>
      <c r="L3062" s="153"/>
      <c r="M3062" s="154"/>
      <c r="N3062" s="154"/>
      <c r="X3062" s="155"/>
      <c r="Y3062" s="156"/>
      <c r="Z3062" s="156"/>
      <c r="AA3062" s="156"/>
      <c r="AB3062" s="157"/>
      <c r="AC3062" s="158"/>
      <c r="AD3062" s="156"/>
      <c r="AE3062" s="159"/>
      <c r="AF3062" s="159"/>
    </row>
    <row r="3063" customFormat="false" ht="14.4" hidden="false" customHeight="false" outlineLevel="0" collapsed="false">
      <c r="A3063" s="63"/>
      <c r="B3063" s="146"/>
      <c r="C3063" s="147"/>
      <c r="D3063" s="148"/>
      <c r="E3063" s="149"/>
      <c r="F3063" s="150"/>
      <c r="G3063" s="150"/>
      <c r="H3063" s="1"/>
      <c r="I3063" s="151"/>
      <c r="J3063" s="151"/>
      <c r="K3063" s="152"/>
      <c r="L3063" s="153"/>
      <c r="M3063" s="154"/>
      <c r="N3063" s="154"/>
      <c r="X3063" s="155"/>
      <c r="Y3063" s="156"/>
      <c r="Z3063" s="156"/>
      <c r="AA3063" s="156"/>
      <c r="AB3063" s="157"/>
      <c r="AC3063" s="158"/>
      <c r="AD3063" s="156"/>
      <c r="AE3063" s="159"/>
      <c r="AF3063" s="159"/>
    </row>
    <row r="3064" customFormat="false" ht="14.4" hidden="false" customHeight="false" outlineLevel="0" collapsed="false">
      <c r="A3064" s="63"/>
      <c r="B3064" s="146"/>
      <c r="C3064" s="147"/>
      <c r="D3064" s="148"/>
      <c r="E3064" s="149"/>
      <c r="F3064" s="150"/>
      <c r="G3064" s="150"/>
      <c r="H3064" s="1"/>
      <c r="I3064" s="151"/>
      <c r="J3064" s="151"/>
      <c r="K3064" s="152"/>
      <c r="L3064" s="153"/>
      <c r="M3064" s="154"/>
      <c r="N3064" s="154"/>
      <c r="X3064" s="155"/>
      <c r="Y3064" s="156"/>
      <c r="Z3064" s="156"/>
      <c r="AA3064" s="156"/>
      <c r="AB3064" s="157"/>
      <c r="AC3064" s="158"/>
      <c r="AD3064" s="156"/>
      <c r="AE3064" s="159"/>
      <c r="AF3064" s="159"/>
    </row>
    <row r="3065" customFormat="false" ht="14.4" hidden="false" customHeight="false" outlineLevel="0" collapsed="false">
      <c r="A3065" s="63"/>
      <c r="B3065" s="146"/>
      <c r="C3065" s="147"/>
      <c r="D3065" s="148"/>
      <c r="E3065" s="149"/>
      <c r="F3065" s="150"/>
      <c r="G3065" s="150"/>
      <c r="H3065" s="1"/>
      <c r="I3065" s="151"/>
      <c r="J3065" s="151"/>
      <c r="K3065" s="152"/>
      <c r="L3065" s="153"/>
      <c r="M3065" s="154"/>
      <c r="N3065" s="154"/>
      <c r="X3065" s="155"/>
      <c r="Y3065" s="156"/>
      <c r="Z3065" s="156"/>
      <c r="AA3065" s="156"/>
      <c r="AB3065" s="157"/>
      <c r="AC3065" s="158"/>
      <c r="AD3065" s="156"/>
      <c r="AE3065" s="159"/>
      <c r="AF3065" s="159"/>
    </row>
    <row r="3066" customFormat="false" ht="14.4" hidden="false" customHeight="false" outlineLevel="0" collapsed="false">
      <c r="A3066" s="63"/>
      <c r="B3066" s="146"/>
      <c r="C3066" s="147"/>
      <c r="D3066" s="148"/>
      <c r="E3066" s="149"/>
      <c r="F3066" s="150"/>
      <c r="G3066" s="150"/>
      <c r="H3066" s="1"/>
      <c r="I3066" s="151"/>
      <c r="J3066" s="151"/>
      <c r="K3066" s="152"/>
      <c r="L3066" s="153"/>
      <c r="M3066" s="154"/>
      <c r="N3066" s="154"/>
      <c r="X3066" s="155"/>
      <c r="Y3066" s="156"/>
      <c r="Z3066" s="156"/>
      <c r="AA3066" s="156"/>
      <c r="AB3066" s="157"/>
      <c r="AC3066" s="158"/>
      <c r="AD3066" s="156"/>
      <c r="AE3066" s="159"/>
      <c r="AF3066" s="159"/>
    </row>
    <row r="3067" customFormat="false" ht="14.4" hidden="false" customHeight="false" outlineLevel="0" collapsed="false">
      <c r="A3067" s="63"/>
      <c r="B3067" s="146"/>
      <c r="C3067" s="147"/>
      <c r="D3067" s="148"/>
      <c r="E3067" s="149"/>
      <c r="F3067" s="150"/>
      <c r="G3067" s="150"/>
      <c r="H3067" s="1"/>
      <c r="I3067" s="151"/>
      <c r="J3067" s="151"/>
      <c r="K3067" s="152"/>
      <c r="L3067" s="153"/>
      <c r="M3067" s="154"/>
      <c r="N3067" s="154"/>
      <c r="X3067" s="155"/>
      <c r="Y3067" s="156"/>
      <c r="Z3067" s="156"/>
      <c r="AA3067" s="156"/>
      <c r="AB3067" s="157"/>
      <c r="AC3067" s="158"/>
      <c r="AD3067" s="156"/>
      <c r="AE3067" s="159"/>
      <c r="AF3067" s="159"/>
    </row>
    <row r="3068" customFormat="false" ht="14.4" hidden="false" customHeight="false" outlineLevel="0" collapsed="false">
      <c r="A3068" s="63"/>
      <c r="B3068" s="146"/>
      <c r="C3068" s="147"/>
      <c r="D3068" s="148"/>
      <c r="E3068" s="149"/>
      <c r="F3068" s="150"/>
      <c r="G3068" s="150"/>
      <c r="H3068" s="1"/>
      <c r="I3068" s="151"/>
      <c r="J3068" s="151"/>
      <c r="K3068" s="152"/>
      <c r="L3068" s="153"/>
      <c r="M3068" s="154"/>
      <c r="N3068" s="154"/>
      <c r="X3068" s="155"/>
      <c r="Y3068" s="156"/>
      <c r="Z3068" s="156"/>
      <c r="AA3068" s="156"/>
      <c r="AB3068" s="157"/>
      <c r="AC3068" s="158"/>
      <c r="AD3068" s="156"/>
      <c r="AE3068" s="159"/>
      <c r="AF3068" s="159"/>
    </row>
    <row r="3069" customFormat="false" ht="14.4" hidden="false" customHeight="false" outlineLevel="0" collapsed="false">
      <c r="A3069" s="63"/>
      <c r="B3069" s="146"/>
      <c r="C3069" s="147"/>
      <c r="D3069" s="148"/>
      <c r="E3069" s="149"/>
      <c r="F3069" s="150"/>
      <c r="G3069" s="150"/>
      <c r="H3069" s="1"/>
      <c r="I3069" s="151"/>
      <c r="J3069" s="151"/>
      <c r="K3069" s="152"/>
      <c r="L3069" s="153"/>
      <c r="M3069" s="154"/>
      <c r="N3069" s="154"/>
      <c r="X3069" s="155"/>
      <c r="Y3069" s="156"/>
      <c r="Z3069" s="156"/>
      <c r="AA3069" s="156"/>
      <c r="AB3069" s="157"/>
      <c r="AC3069" s="158"/>
      <c r="AD3069" s="156"/>
      <c r="AE3069" s="159"/>
      <c r="AF3069" s="159"/>
    </row>
    <row r="3070" customFormat="false" ht="14.4" hidden="false" customHeight="false" outlineLevel="0" collapsed="false">
      <c r="A3070" s="63"/>
      <c r="B3070" s="146"/>
      <c r="C3070" s="147"/>
      <c r="D3070" s="148"/>
      <c r="E3070" s="149"/>
      <c r="F3070" s="150"/>
      <c r="G3070" s="150"/>
      <c r="H3070" s="1"/>
      <c r="I3070" s="151"/>
      <c r="J3070" s="151"/>
      <c r="K3070" s="152"/>
      <c r="L3070" s="153"/>
      <c r="M3070" s="154"/>
      <c r="N3070" s="154"/>
      <c r="X3070" s="155"/>
      <c r="Y3070" s="156"/>
      <c r="Z3070" s="156"/>
      <c r="AA3070" s="156"/>
      <c r="AB3070" s="157"/>
      <c r="AC3070" s="158"/>
      <c r="AD3070" s="156"/>
      <c r="AE3070" s="159"/>
      <c r="AF3070" s="159"/>
    </row>
    <row r="3071" customFormat="false" ht="14.4" hidden="false" customHeight="false" outlineLevel="0" collapsed="false">
      <c r="A3071" s="63"/>
      <c r="B3071" s="146"/>
      <c r="C3071" s="147"/>
      <c r="D3071" s="148"/>
      <c r="E3071" s="149"/>
      <c r="F3071" s="150"/>
      <c r="G3071" s="150"/>
      <c r="H3071" s="1"/>
      <c r="I3071" s="151"/>
      <c r="J3071" s="151"/>
      <c r="K3071" s="152"/>
      <c r="L3071" s="153"/>
      <c r="M3071" s="154"/>
      <c r="N3071" s="154"/>
      <c r="X3071" s="155"/>
      <c r="Y3071" s="156"/>
      <c r="Z3071" s="156"/>
      <c r="AA3071" s="156"/>
      <c r="AB3071" s="157"/>
      <c r="AC3071" s="158"/>
      <c r="AD3071" s="156"/>
      <c r="AE3071" s="159"/>
      <c r="AF3071" s="159"/>
    </row>
    <row r="3072" customFormat="false" ht="14.4" hidden="false" customHeight="false" outlineLevel="0" collapsed="false">
      <c r="A3072" s="63"/>
      <c r="B3072" s="146"/>
      <c r="C3072" s="147"/>
      <c r="D3072" s="148"/>
      <c r="E3072" s="149"/>
      <c r="F3072" s="150"/>
      <c r="G3072" s="150"/>
      <c r="H3072" s="1"/>
      <c r="I3072" s="151"/>
      <c r="J3072" s="151"/>
      <c r="K3072" s="152"/>
      <c r="L3072" s="153"/>
      <c r="M3072" s="154"/>
      <c r="N3072" s="154"/>
      <c r="X3072" s="155"/>
      <c r="Y3072" s="156"/>
      <c r="Z3072" s="156"/>
      <c r="AA3072" s="156"/>
      <c r="AB3072" s="157"/>
      <c r="AC3072" s="158"/>
      <c r="AD3072" s="156"/>
      <c r="AE3072" s="159"/>
      <c r="AF3072" s="159"/>
    </row>
    <row r="3073" customFormat="false" ht="14.4" hidden="false" customHeight="false" outlineLevel="0" collapsed="false">
      <c r="A3073" s="63"/>
      <c r="B3073" s="146"/>
      <c r="C3073" s="147"/>
      <c r="D3073" s="148"/>
      <c r="E3073" s="149"/>
      <c r="F3073" s="150"/>
      <c r="G3073" s="150"/>
      <c r="H3073" s="1"/>
      <c r="I3073" s="151"/>
      <c r="J3073" s="151"/>
      <c r="K3073" s="152"/>
      <c r="L3073" s="153"/>
      <c r="M3073" s="154"/>
      <c r="N3073" s="154"/>
      <c r="X3073" s="155"/>
      <c r="Y3073" s="156"/>
      <c r="Z3073" s="156"/>
      <c r="AA3073" s="156"/>
      <c r="AB3073" s="157"/>
      <c r="AC3073" s="158"/>
      <c r="AD3073" s="156"/>
      <c r="AE3073" s="159"/>
      <c r="AF3073" s="159"/>
    </row>
    <row r="3074" customFormat="false" ht="14.4" hidden="false" customHeight="false" outlineLevel="0" collapsed="false">
      <c r="A3074" s="63"/>
      <c r="B3074" s="146"/>
      <c r="C3074" s="147"/>
      <c r="D3074" s="148"/>
      <c r="E3074" s="149"/>
      <c r="F3074" s="150"/>
      <c r="G3074" s="150"/>
      <c r="H3074" s="1"/>
      <c r="I3074" s="151"/>
      <c r="J3074" s="151"/>
      <c r="K3074" s="152"/>
      <c r="L3074" s="153"/>
      <c r="M3074" s="154"/>
      <c r="N3074" s="154"/>
      <c r="X3074" s="155"/>
      <c r="Y3074" s="156"/>
      <c r="Z3074" s="156"/>
      <c r="AA3074" s="156"/>
      <c r="AB3074" s="157"/>
      <c r="AC3074" s="158"/>
      <c r="AD3074" s="156"/>
      <c r="AE3074" s="159"/>
      <c r="AF3074" s="159"/>
    </row>
    <row r="3075" customFormat="false" ht="14.4" hidden="false" customHeight="false" outlineLevel="0" collapsed="false">
      <c r="A3075" s="63"/>
      <c r="B3075" s="146"/>
      <c r="C3075" s="147"/>
      <c r="D3075" s="148"/>
      <c r="E3075" s="149"/>
      <c r="F3075" s="150"/>
      <c r="G3075" s="150"/>
      <c r="H3075" s="1"/>
      <c r="I3075" s="151"/>
      <c r="J3075" s="151"/>
      <c r="K3075" s="152"/>
      <c r="L3075" s="153"/>
      <c r="M3075" s="154"/>
      <c r="N3075" s="154"/>
      <c r="X3075" s="155"/>
      <c r="Y3075" s="156"/>
      <c r="Z3075" s="156"/>
      <c r="AA3075" s="156"/>
      <c r="AB3075" s="157"/>
      <c r="AC3075" s="158"/>
      <c r="AD3075" s="156"/>
      <c r="AE3075" s="159"/>
      <c r="AF3075" s="159"/>
    </row>
    <row r="3076" customFormat="false" ht="14.4" hidden="false" customHeight="false" outlineLevel="0" collapsed="false">
      <c r="A3076" s="63"/>
      <c r="B3076" s="146"/>
      <c r="C3076" s="147"/>
      <c r="D3076" s="148"/>
      <c r="E3076" s="149"/>
      <c r="F3076" s="150"/>
      <c r="G3076" s="150"/>
      <c r="H3076" s="1"/>
      <c r="I3076" s="151"/>
      <c r="J3076" s="151"/>
      <c r="K3076" s="152"/>
      <c r="L3076" s="153"/>
      <c r="M3076" s="154"/>
      <c r="N3076" s="154"/>
      <c r="X3076" s="155"/>
      <c r="Y3076" s="156"/>
      <c r="Z3076" s="156"/>
      <c r="AA3076" s="156"/>
      <c r="AB3076" s="157"/>
      <c r="AC3076" s="158"/>
      <c r="AD3076" s="156"/>
      <c r="AE3076" s="159"/>
      <c r="AF3076" s="159"/>
    </row>
    <row r="3077" customFormat="false" ht="14.4" hidden="false" customHeight="false" outlineLevel="0" collapsed="false">
      <c r="A3077" s="63"/>
      <c r="B3077" s="146"/>
      <c r="C3077" s="147"/>
      <c r="D3077" s="148"/>
      <c r="E3077" s="149"/>
      <c r="F3077" s="150"/>
      <c r="G3077" s="150"/>
      <c r="H3077" s="1"/>
      <c r="I3077" s="151"/>
      <c r="J3077" s="151"/>
      <c r="K3077" s="152"/>
      <c r="L3077" s="153"/>
      <c r="M3077" s="154"/>
      <c r="N3077" s="154"/>
      <c r="X3077" s="155"/>
      <c r="Y3077" s="156"/>
      <c r="Z3077" s="156"/>
      <c r="AA3077" s="156"/>
      <c r="AB3077" s="157"/>
      <c r="AC3077" s="158"/>
      <c r="AD3077" s="156"/>
      <c r="AE3077" s="159"/>
      <c r="AF3077" s="159"/>
    </row>
    <row r="3078" customFormat="false" ht="14.4" hidden="false" customHeight="false" outlineLevel="0" collapsed="false">
      <c r="A3078" s="63"/>
      <c r="B3078" s="146"/>
      <c r="C3078" s="147"/>
      <c r="D3078" s="148"/>
      <c r="E3078" s="149"/>
      <c r="F3078" s="150"/>
      <c r="G3078" s="150"/>
      <c r="H3078" s="1"/>
      <c r="I3078" s="151"/>
      <c r="J3078" s="151"/>
      <c r="K3078" s="152"/>
      <c r="L3078" s="153"/>
      <c r="M3078" s="154"/>
      <c r="N3078" s="154"/>
      <c r="X3078" s="155"/>
      <c r="Y3078" s="156"/>
      <c r="Z3078" s="156"/>
      <c r="AA3078" s="156"/>
      <c r="AB3078" s="157"/>
      <c r="AC3078" s="158"/>
      <c r="AD3078" s="156"/>
      <c r="AE3078" s="159"/>
      <c r="AF3078" s="159"/>
    </row>
    <row r="3079" customFormat="false" ht="14.4" hidden="false" customHeight="false" outlineLevel="0" collapsed="false">
      <c r="A3079" s="63"/>
      <c r="B3079" s="146"/>
      <c r="C3079" s="147"/>
      <c r="D3079" s="148"/>
      <c r="E3079" s="149"/>
      <c r="F3079" s="150"/>
      <c r="G3079" s="150"/>
      <c r="H3079" s="1"/>
      <c r="I3079" s="151"/>
      <c r="J3079" s="151"/>
      <c r="K3079" s="152"/>
      <c r="L3079" s="153"/>
      <c r="M3079" s="154"/>
      <c r="N3079" s="154"/>
      <c r="X3079" s="155"/>
      <c r="Y3079" s="156"/>
      <c r="Z3079" s="156"/>
      <c r="AA3079" s="156"/>
      <c r="AB3079" s="157"/>
      <c r="AC3079" s="158"/>
      <c r="AD3079" s="156"/>
      <c r="AE3079" s="159"/>
      <c r="AF3079" s="159"/>
    </row>
    <row r="3080" customFormat="false" ht="14.4" hidden="false" customHeight="false" outlineLevel="0" collapsed="false">
      <c r="A3080" s="63"/>
      <c r="B3080" s="146"/>
      <c r="C3080" s="147"/>
      <c r="D3080" s="148"/>
      <c r="E3080" s="149"/>
      <c r="F3080" s="150"/>
      <c r="G3080" s="150"/>
      <c r="H3080" s="1"/>
      <c r="I3080" s="151"/>
      <c r="J3080" s="151"/>
      <c r="K3080" s="152"/>
      <c r="L3080" s="153"/>
      <c r="M3080" s="154"/>
      <c r="N3080" s="154"/>
      <c r="X3080" s="155"/>
      <c r="Y3080" s="156"/>
      <c r="Z3080" s="156"/>
      <c r="AA3080" s="156"/>
      <c r="AB3080" s="157"/>
      <c r="AC3080" s="158"/>
      <c r="AD3080" s="156"/>
      <c r="AE3080" s="159"/>
      <c r="AF3080" s="159"/>
    </row>
    <row r="3081" customFormat="false" ht="14.4" hidden="false" customHeight="false" outlineLevel="0" collapsed="false">
      <c r="A3081" s="63"/>
      <c r="B3081" s="146"/>
      <c r="C3081" s="147"/>
      <c r="D3081" s="148"/>
      <c r="E3081" s="149"/>
      <c r="F3081" s="150"/>
      <c r="G3081" s="150"/>
      <c r="H3081" s="1"/>
      <c r="I3081" s="151"/>
      <c r="J3081" s="151"/>
      <c r="K3081" s="152"/>
      <c r="L3081" s="153"/>
      <c r="M3081" s="154"/>
      <c r="N3081" s="154"/>
      <c r="X3081" s="155"/>
      <c r="Y3081" s="156"/>
      <c r="Z3081" s="156"/>
      <c r="AA3081" s="156"/>
      <c r="AB3081" s="157"/>
      <c r="AC3081" s="158"/>
      <c r="AD3081" s="156"/>
      <c r="AE3081" s="159"/>
      <c r="AF3081" s="159"/>
    </row>
    <row r="3082" customFormat="false" ht="14.4" hidden="false" customHeight="false" outlineLevel="0" collapsed="false">
      <c r="A3082" s="63"/>
      <c r="B3082" s="146"/>
      <c r="C3082" s="147"/>
      <c r="D3082" s="148"/>
      <c r="E3082" s="149"/>
      <c r="F3082" s="150"/>
      <c r="G3082" s="150"/>
      <c r="H3082" s="1"/>
      <c r="I3082" s="151"/>
      <c r="J3082" s="151"/>
      <c r="K3082" s="152"/>
      <c r="L3082" s="153"/>
      <c r="M3082" s="154"/>
      <c r="N3082" s="154"/>
      <c r="X3082" s="155"/>
      <c r="Y3082" s="156"/>
      <c r="Z3082" s="156"/>
      <c r="AA3082" s="156"/>
      <c r="AB3082" s="157"/>
      <c r="AC3082" s="158"/>
      <c r="AD3082" s="156"/>
      <c r="AE3082" s="159"/>
      <c r="AF3082" s="159"/>
    </row>
    <row r="3083" customFormat="false" ht="14.4" hidden="false" customHeight="false" outlineLevel="0" collapsed="false">
      <c r="A3083" s="63"/>
      <c r="B3083" s="146"/>
      <c r="C3083" s="147"/>
      <c r="D3083" s="148"/>
      <c r="E3083" s="149"/>
      <c r="F3083" s="150"/>
      <c r="G3083" s="150"/>
      <c r="H3083" s="1"/>
      <c r="I3083" s="151"/>
      <c r="J3083" s="151"/>
      <c r="K3083" s="152"/>
      <c r="L3083" s="153"/>
      <c r="M3083" s="154"/>
      <c r="N3083" s="154"/>
      <c r="X3083" s="155"/>
      <c r="Y3083" s="156"/>
      <c r="Z3083" s="156"/>
      <c r="AA3083" s="156"/>
      <c r="AB3083" s="157"/>
      <c r="AC3083" s="158"/>
      <c r="AD3083" s="156"/>
      <c r="AE3083" s="159"/>
      <c r="AF3083" s="159"/>
    </row>
    <row r="3084" customFormat="false" ht="14.4" hidden="false" customHeight="false" outlineLevel="0" collapsed="false">
      <c r="A3084" s="63"/>
      <c r="B3084" s="146"/>
      <c r="C3084" s="147"/>
      <c r="D3084" s="148"/>
      <c r="E3084" s="149"/>
      <c r="F3084" s="150"/>
      <c r="G3084" s="150"/>
      <c r="H3084" s="1"/>
      <c r="I3084" s="151"/>
      <c r="J3084" s="151"/>
      <c r="K3084" s="152"/>
      <c r="L3084" s="153"/>
      <c r="M3084" s="154"/>
      <c r="N3084" s="154"/>
      <c r="X3084" s="155"/>
      <c r="Y3084" s="156"/>
      <c r="Z3084" s="156"/>
      <c r="AA3084" s="156"/>
      <c r="AB3084" s="157"/>
      <c r="AC3084" s="158"/>
      <c r="AD3084" s="156"/>
      <c r="AE3084" s="159"/>
      <c r="AF3084" s="159"/>
    </row>
    <row r="3085" customFormat="false" ht="14.4" hidden="false" customHeight="false" outlineLevel="0" collapsed="false">
      <c r="A3085" s="63"/>
      <c r="B3085" s="146"/>
      <c r="C3085" s="147"/>
      <c r="D3085" s="148"/>
      <c r="E3085" s="149"/>
      <c r="F3085" s="150"/>
      <c r="G3085" s="150"/>
      <c r="H3085" s="1"/>
      <c r="I3085" s="151"/>
      <c r="J3085" s="151"/>
      <c r="K3085" s="152"/>
      <c r="L3085" s="153"/>
      <c r="M3085" s="154"/>
      <c r="N3085" s="154"/>
      <c r="X3085" s="155"/>
      <c r="Y3085" s="156"/>
      <c r="Z3085" s="156"/>
      <c r="AA3085" s="156"/>
      <c r="AB3085" s="157"/>
      <c r="AC3085" s="158"/>
      <c r="AD3085" s="156"/>
      <c r="AE3085" s="159"/>
      <c r="AF3085" s="159"/>
    </row>
    <row r="3086" customFormat="false" ht="14.4" hidden="false" customHeight="false" outlineLevel="0" collapsed="false">
      <c r="A3086" s="63"/>
      <c r="B3086" s="146"/>
      <c r="C3086" s="147"/>
      <c r="D3086" s="148"/>
      <c r="E3086" s="149"/>
      <c r="F3086" s="150"/>
      <c r="G3086" s="150"/>
      <c r="H3086" s="1"/>
      <c r="I3086" s="151"/>
      <c r="J3086" s="151"/>
      <c r="K3086" s="152"/>
      <c r="L3086" s="153"/>
      <c r="M3086" s="154"/>
      <c r="N3086" s="154"/>
      <c r="X3086" s="155"/>
      <c r="Y3086" s="156"/>
      <c r="Z3086" s="156"/>
      <c r="AA3086" s="156"/>
      <c r="AB3086" s="157"/>
      <c r="AC3086" s="158"/>
      <c r="AD3086" s="156"/>
      <c r="AE3086" s="159"/>
      <c r="AF3086" s="159"/>
    </row>
    <row r="3087" customFormat="false" ht="14.4" hidden="false" customHeight="false" outlineLevel="0" collapsed="false">
      <c r="A3087" s="63"/>
      <c r="B3087" s="146"/>
      <c r="C3087" s="147"/>
      <c r="D3087" s="148"/>
      <c r="E3087" s="149"/>
      <c r="F3087" s="150"/>
      <c r="G3087" s="150"/>
      <c r="H3087" s="1"/>
      <c r="I3087" s="151"/>
      <c r="J3087" s="151"/>
      <c r="K3087" s="152"/>
      <c r="L3087" s="153"/>
      <c r="M3087" s="154"/>
      <c r="N3087" s="154"/>
      <c r="X3087" s="155"/>
      <c r="Y3087" s="156"/>
      <c r="Z3087" s="156"/>
      <c r="AA3087" s="156"/>
      <c r="AB3087" s="157"/>
      <c r="AC3087" s="158"/>
      <c r="AD3087" s="156"/>
      <c r="AE3087" s="159"/>
      <c r="AF3087" s="159"/>
    </row>
    <row r="3088" customFormat="false" ht="14.4" hidden="false" customHeight="false" outlineLevel="0" collapsed="false">
      <c r="A3088" s="63"/>
      <c r="B3088" s="146"/>
      <c r="C3088" s="147"/>
      <c r="D3088" s="148"/>
      <c r="E3088" s="149"/>
      <c r="F3088" s="150"/>
      <c r="G3088" s="150"/>
      <c r="H3088" s="1"/>
      <c r="I3088" s="151"/>
      <c r="J3088" s="151"/>
      <c r="K3088" s="152"/>
      <c r="L3088" s="153"/>
      <c r="M3088" s="154"/>
      <c r="N3088" s="154"/>
      <c r="X3088" s="155"/>
      <c r="Y3088" s="156"/>
      <c r="Z3088" s="156"/>
      <c r="AA3088" s="156"/>
      <c r="AB3088" s="157"/>
      <c r="AC3088" s="158"/>
      <c r="AD3088" s="156"/>
      <c r="AE3088" s="159"/>
      <c r="AF3088" s="159"/>
    </row>
    <row r="3089" customFormat="false" ht="14.4" hidden="false" customHeight="false" outlineLevel="0" collapsed="false">
      <c r="A3089" s="63"/>
      <c r="B3089" s="146"/>
      <c r="C3089" s="147"/>
      <c r="D3089" s="148"/>
      <c r="E3089" s="149"/>
      <c r="F3089" s="150"/>
      <c r="G3089" s="150"/>
      <c r="H3089" s="1"/>
      <c r="I3089" s="151"/>
      <c r="J3089" s="151"/>
      <c r="K3089" s="152"/>
      <c r="L3089" s="153"/>
      <c r="M3089" s="154"/>
      <c r="N3089" s="154"/>
      <c r="X3089" s="155"/>
      <c r="Y3089" s="156"/>
      <c r="Z3089" s="156"/>
      <c r="AA3089" s="156"/>
      <c r="AB3089" s="157"/>
      <c r="AC3089" s="158"/>
      <c r="AD3089" s="156"/>
      <c r="AE3089" s="159"/>
      <c r="AF3089" s="159"/>
    </row>
    <row r="3090" customFormat="false" ht="14.4" hidden="false" customHeight="false" outlineLevel="0" collapsed="false">
      <c r="A3090" s="63"/>
      <c r="B3090" s="146"/>
      <c r="C3090" s="147"/>
      <c r="D3090" s="148"/>
      <c r="E3090" s="149"/>
      <c r="F3090" s="150"/>
      <c r="G3090" s="150"/>
      <c r="H3090" s="1"/>
      <c r="I3090" s="151"/>
      <c r="J3090" s="151"/>
      <c r="K3090" s="152"/>
      <c r="L3090" s="153"/>
      <c r="M3090" s="154"/>
      <c r="N3090" s="154"/>
      <c r="X3090" s="155"/>
      <c r="Y3090" s="156"/>
      <c r="Z3090" s="156"/>
      <c r="AA3090" s="156"/>
      <c r="AB3090" s="157"/>
      <c r="AC3090" s="158"/>
      <c r="AD3090" s="156"/>
      <c r="AE3090" s="159"/>
      <c r="AF3090" s="159"/>
    </row>
    <row r="3091" customFormat="false" ht="14.4" hidden="false" customHeight="false" outlineLevel="0" collapsed="false">
      <c r="A3091" s="63"/>
      <c r="B3091" s="146"/>
      <c r="C3091" s="147"/>
      <c r="D3091" s="148"/>
      <c r="E3091" s="149"/>
      <c r="F3091" s="150"/>
      <c r="G3091" s="150"/>
      <c r="H3091" s="1"/>
      <c r="I3091" s="151"/>
      <c r="J3091" s="151"/>
      <c r="K3091" s="152"/>
      <c r="L3091" s="153"/>
      <c r="M3091" s="154"/>
      <c r="N3091" s="154"/>
      <c r="X3091" s="155"/>
      <c r="Y3091" s="156"/>
      <c r="Z3091" s="156"/>
      <c r="AA3091" s="156"/>
      <c r="AB3091" s="157"/>
      <c r="AC3091" s="158"/>
      <c r="AD3091" s="156"/>
      <c r="AE3091" s="159"/>
      <c r="AF3091" s="159"/>
    </row>
    <row r="3092" customFormat="false" ht="14.4" hidden="false" customHeight="false" outlineLevel="0" collapsed="false">
      <c r="A3092" s="63"/>
      <c r="B3092" s="146"/>
      <c r="C3092" s="147"/>
      <c r="D3092" s="148"/>
      <c r="E3092" s="149"/>
      <c r="F3092" s="150"/>
      <c r="G3092" s="150"/>
      <c r="H3092" s="1"/>
      <c r="I3092" s="151"/>
      <c r="J3092" s="151"/>
      <c r="K3092" s="152"/>
      <c r="L3092" s="153"/>
      <c r="M3092" s="154"/>
      <c r="N3092" s="154"/>
      <c r="X3092" s="155"/>
      <c r="Y3092" s="156"/>
      <c r="Z3092" s="156"/>
      <c r="AA3092" s="156"/>
      <c r="AB3092" s="157"/>
      <c r="AC3092" s="158"/>
      <c r="AD3092" s="156"/>
      <c r="AE3092" s="159"/>
      <c r="AF3092" s="159"/>
    </row>
    <row r="3093" customFormat="false" ht="14.4" hidden="false" customHeight="false" outlineLevel="0" collapsed="false">
      <c r="A3093" s="63"/>
      <c r="B3093" s="146"/>
      <c r="C3093" s="147"/>
      <c r="D3093" s="148"/>
      <c r="E3093" s="149"/>
      <c r="F3093" s="150"/>
      <c r="G3093" s="150"/>
      <c r="H3093" s="1"/>
      <c r="I3093" s="151"/>
      <c r="J3093" s="151"/>
      <c r="K3093" s="152"/>
      <c r="L3093" s="153"/>
      <c r="M3093" s="154"/>
      <c r="N3093" s="154"/>
      <c r="X3093" s="155"/>
      <c r="Y3093" s="156"/>
      <c r="Z3093" s="156"/>
      <c r="AA3093" s="156"/>
      <c r="AB3093" s="157"/>
      <c r="AC3093" s="158"/>
      <c r="AD3093" s="156"/>
      <c r="AE3093" s="159"/>
      <c r="AF3093" s="159"/>
    </row>
    <row r="3094" customFormat="false" ht="14.4" hidden="false" customHeight="false" outlineLevel="0" collapsed="false">
      <c r="A3094" s="63"/>
      <c r="B3094" s="146"/>
      <c r="C3094" s="147"/>
      <c r="D3094" s="148"/>
      <c r="E3094" s="149"/>
      <c r="F3094" s="150"/>
      <c r="G3094" s="150"/>
      <c r="H3094" s="1"/>
      <c r="I3094" s="151"/>
      <c r="J3094" s="151"/>
      <c r="K3094" s="152"/>
      <c r="L3094" s="153"/>
      <c r="M3094" s="154"/>
      <c r="N3094" s="154"/>
      <c r="X3094" s="155"/>
      <c r="Y3094" s="156"/>
      <c r="Z3094" s="156"/>
      <c r="AA3094" s="156"/>
      <c r="AB3094" s="157"/>
      <c r="AC3094" s="158"/>
      <c r="AD3094" s="156"/>
      <c r="AE3094" s="159"/>
      <c r="AF3094" s="159"/>
    </row>
    <row r="3095" customFormat="false" ht="14.4" hidden="false" customHeight="false" outlineLevel="0" collapsed="false">
      <c r="A3095" s="63"/>
      <c r="B3095" s="146"/>
      <c r="C3095" s="147"/>
      <c r="D3095" s="148"/>
      <c r="E3095" s="149"/>
      <c r="F3095" s="150"/>
      <c r="G3095" s="150"/>
      <c r="H3095" s="1"/>
      <c r="I3095" s="151"/>
      <c r="J3095" s="151"/>
      <c r="K3095" s="152"/>
      <c r="L3095" s="153"/>
      <c r="M3095" s="154"/>
      <c r="N3095" s="154"/>
      <c r="X3095" s="155"/>
      <c r="Y3095" s="156"/>
      <c r="Z3095" s="156"/>
      <c r="AA3095" s="156"/>
      <c r="AB3095" s="157"/>
      <c r="AC3095" s="158"/>
      <c r="AD3095" s="156"/>
      <c r="AE3095" s="159"/>
      <c r="AF3095" s="159"/>
    </row>
    <row r="3096" customFormat="false" ht="14.4" hidden="false" customHeight="false" outlineLevel="0" collapsed="false">
      <c r="A3096" s="63"/>
      <c r="B3096" s="146"/>
      <c r="C3096" s="147"/>
      <c r="D3096" s="148"/>
      <c r="E3096" s="149"/>
      <c r="F3096" s="150"/>
      <c r="G3096" s="150"/>
      <c r="H3096" s="1"/>
      <c r="I3096" s="151"/>
      <c r="J3096" s="151"/>
      <c r="K3096" s="152"/>
      <c r="L3096" s="153"/>
      <c r="M3096" s="154"/>
      <c r="N3096" s="154"/>
      <c r="X3096" s="155"/>
      <c r="Y3096" s="156"/>
      <c r="Z3096" s="156"/>
      <c r="AA3096" s="156"/>
      <c r="AB3096" s="157"/>
      <c r="AC3096" s="158"/>
      <c r="AD3096" s="156"/>
      <c r="AE3096" s="159"/>
      <c r="AF3096" s="159"/>
    </row>
    <row r="3097" customFormat="false" ht="14.4" hidden="false" customHeight="false" outlineLevel="0" collapsed="false">
      <c r="A3097" s="63"/>
      <c r="B3097" s="146"/>
      <c r="C3097" s="147"/>
      <c r="D3097" s="148"/>
      <c r="E3097" s="149"/>
      <c r="F3097" s="150"/>
      <c r="G3097" s="150"/>
      <c r="H3097" s="1"/>
      <c r="I3097" s="151"/>
      <c r="J3097" s="151"/>
      <c r="K3097" s="152"/>
      <c r="L3097" s="153"/>
      <c r="M3097" s="154"/>
      <c r="N3097" s="154"/>
      <c r="X3097" s="155"/>
      <c r="Y3097" s="156"/>
      <c r="Z3097" s="156"/>
      <c r="AA3097" s="156"/>
      <c r="AB3097" s="157"/>
      <c r="AC3097" s="158"/>
      <c r="AD3097" s="156"/>
      <c r="AE3097" s="159"/>
      <c r="AF3097" s="159"/>
    </row>
    <row r="3098" customFormat="false" ht="14.4" hidden="false" customHeight="false" outlineLevel="0" collapsed="false">
      <c r="A3098" s="63"/>
      <c r="B3098" s="146"/>
      <c r="C3098" s="147"/>
      <c r="D3098" s="148"/>
      <c r="E3098" s="149"/>
      <c r="F3098" s="150"/>
      <c r="G3098" s="150"/>
      <c r="H3098" s="1"/>
      <c r="I3098" s="151"/>
      <c r="J3098" s="151"/>
      <c r="K3098" s="152"/>
      <c r="L3098" s="153"/>
      <c r="M3098" s="154"/>
      <c r="N3098" s="154"/>
      <c r="X3098" s="155"/>
      <c r="Y3098" s="156"/>
      <c r="Z3098" s="156"/>
      <c r="AA3098" s="156"/>
      <c r="AB3098" s="157"/>
      <c r="AC3098" s="158"/>
      <c r="AD3098" s="156"/>
      <c r="AE3098" s="159"/>
      <c r="AF3098" s="159"/>
    </row>
    <row r="3099" customFormat="false" ht="14.4" hidden="false" customHeight="false" outlineLevel="0" collapsed="false">
      <c r="A3099" s="63"/>
      <c r="B3099" s="146"/>
      <c r="C3099" s="147"/>
      <c r="D3099" s="148"/>
      <c r="E3099" s="149"/>
      <c r="F3099" s="150"/>
      <c r="G3099" s="150"/>
      <c r="H3099" s="1"/>
      <c r="I3099" s="151"/>
      <c r="J3099" s="151"/>
      <c r="K3099" s="152"/>
      <c r="L3099" s="153"/>
      <c r="M3099" s="154"/>
      <c r="N3099" s="154"/>
      <c r="X3099" s="155"/>
      <c r="Y3099" s="156"/>
      <c r="Z3099" s="156"/>
      <c r="AA3099" s="156"/>
      <c r="AB3099" s="157"/>
      <c r="AC3099" s="158"/>
      <c r="AD3099" s="156"/>
      <c r="AE3099" s="159"/>
      <c r="AF3099" s="159"/>
    </row>
    <row r="3100" customFormat="false" ht="14.4" hidden="false" customHeight="false" outlineLevel="0" collapsed="false">
      <c r="A3100" s="63"/>
      <c r="B3100" s="146"/>
      <c r="C3100" s="147"/>
      <c r="D3100" s="148"/>
      <c r="E3100" s="149"/>
      <c r="F3100" s="150"/>
      <c r="G3100" s="150"/>
      <c r="H3100" s="1"/>
      <c r="I3100" s="151"/>
      <c r="J3100" s="151"/>
      <c r="K3100" s="152"/>
      <c r="L3100" s="153"/>
      <c r="M3100" s="154"/>
      <c r="N3100" s="154"/>
      <c r="X3100" s="155"/>
      <c r="Y3100" s="156"/>
      <c r="Z3100" s="156"/>
      <c r="AA3100" s="156"/>
      <c r="AB3100" s="157"/>
      <c r="AC3100" s="158"/>
      <c r="AD3100" s="156"/>
      <c r="AE3100" s="159"/>
      <c r="AF3100" s="159"/>
    </row>
    <row r="3101" customFormat="false" ht="14.4" hidden="false" customHeight="false" outlineLevel="0" collapsed="false">
      <c r="A3101" s="63"/>
      <c r="B3101" s="146"/>
      <c r="C3101" s="147"/>
      <c r="D3101" s="148"/>
      <c r="E3101" s="149"/>
      <c r="F3101" s="150"/>
      <c r="G3101" s="150"/>
      <c r="H3101" s="1"/>
      <c r="I3101" s="151"/>
      <c r="J3101" s="151"/>
      <c r="K3101" s="152"/>
      <c r="L3101" s="153"/>
      <c r="M3101" s="154"/>
      <c r="N3101" s="154"/>
      <c r="X3101" s="155"/>
      <c r="Y3101" s="156"/>
      <c r="Z3101" s="156"/>
      <c r="AA3101" s="156"/>
      <c r="AB3101" s="157"/>
      <c r="AC3101" s="158"/>
      <c r="AD3101" s="156"/>
      <c r="AE3101" s="159"/>
      <c r="AF3101" s="159"/>
    </row>
    <row r="3102" customFormat="false" ht="14.4" hidden="false" customHeight="false" outlineLevel="0" collapsed="false">
      <c r="A3102" s="63"/>
      <c r="B3102" s="146"/>
      <c r="C3102" s="147"/>
      <c r="D3102" s="148"/>
      <c r="E3102" s="149"/>
      <c r="F3102" s="150"/>
      <c r="G3102" s="150"/>
      <c r="H3102" s="1"/>
      <c r="I3102" s="151"/>
      <c r="J3102" s="151"/>
      <c r="K3102" s="152"/>
      <c r="L3102" s="153"/>
      <c r="M3102" s="154"/>
      <c r="N3102" s="154"/>
      <c r="X3102" s="155"/>
      <c r="Y3102" s="156"/>
      <c r="Z3102" s="156"/>
      <c r="AA3102" s="156"/>
      <c r="AB3102" s="157"/>
      <c r="AC3102" s="158"/>
      <c r="AD3102" s="156"/>
      <c r="AE3102" s="159"/>
      <c r="AF3102" s="159"/>
    </row>
    <row r="3103" customFormat="false" ht="14.4" hidden="false" customHeight="false" outlineLevel="0" collapsed="false">
      <c r="A3103" s="63"/>
      <c r="B3103" s="146"/>
      <c r="C3103" s="147"/>
      <c r="D3103" s="148"/>
      <c r="E3103" s="149"/>
      <c r="F3103" s="150"/>
      <c r="G3103" s="150"/>
      <c r="H3103" s="1"/>
      <c r="I3103" s="151"/>
      <c r="J3103" s="151"/>
      <c r="K3103" s="152"/>
      <c r="L3103" s="153"/>
      <c r="M3103" s="154"/>
      <c r="N3103" s="154"/>
      <c r="X3103" s="155"/>
      <c r="Y3103" s="156"/>
      <c r="Z3103" s="156"/>
      <c r="AA3103" s="156"/>
      <c r="AB3103" s="157"/>
      <c r="AC3103" s="158"/>
      <c r="AD3103" s="156"/>
      <c r="AE3103" s="159"/>
      <c r="AF3103" s="159"/>
    </row>
    <row r="3104" customFormat="false" ht="14.4" hidden="false" customHeight="false" outlineLevel="0" collapsed="false">
      <c r="A3104" s="63"/>
      <c r="B3104" s="146"/>
      <c r="C3104" s="147"/>
      <c r="D3104" s="148"/>
      <c r="E3104" s="149"/>
      <c r="F3104" s="150"/>
      <c r="G3104" s="150"/>
      <c r="H3104" s="1"/>
      <c r="I3104" s="151"/>
      <c r="J3104" s="151"/>
      <c r="K3104" s="152"/>
      <c r="L3104" s="153"/>
      <c r="M3104" s="154"/>
      <c r="N3104" s="154"/>
      <c r="X3104" s="155"/>
      <c r="Y3104" s="156"/>
      <c r="Z3104" s="156"/>
      <c r="AA3104" s="156"/>
      <c r="AB3104" s="157"/>
      <c r="AC3104" s="158"/>
      <c r="AD3104" s="156"/>
      <c r="AE3104" s="159"/>
      <c r="AF3104" s="159"/>
    </row>
    <row r="3105" customFormat="false" ht="14.4" hidden="false" customHeight="false" outlineLevel="0" collapsed="false">
      <c r="A3105" s="63"/>
      <c r="B3105" s="146"/>
      <c r="C3105" s="147"/>
      <c r="D3105" s="148"/>
      <c r="E3105" s="149"/>
      <c r="F3105" s="150"/>
      <c r="G3105" s="150"/>
      <c r="H3105" s="1"/>
      <c r="I3105" s="151"/>
      <c r="J3105" s="151"/>
      <c r="K3105" s="152"/>
      <c r="L3105" s="153"/>
      <c r="M3105" s="154"/>
      <c r="N3105" s="154"/>
      <c r="X3105" s="155"/>
      <c r="Y3105" s="156"/>
      <c r="Z3105" s="156"/>
      <c r="AA3105" s="156"/>
      <c r="AB3105" s="157"/>
      <c r="AC3105" s="158"/>
      <c r="AD3105" s="156"/>
      <c r="AE3105" s="159"/>
      <c r="AF3105" s="159"/>
    </row>
    <row r="3106" customFormat="false" ht="14.4" hidden="false" customHeight="false" outlineLevel="0" collapsed="false">
      <c r="A3106" s="63"/>
      <c r="B3106" s="146"/>
      <c r="C3106" s="147"/>
      <c r="D3106" s="148"/>
      <c r="E3106" s="149"/>
      <c r="F3106" s="150"/>
      <c r="G3106" s="150"/>
      <c r="H3106" s="1"/>
      <c r="I3106" s="151"/>
      <c r="J3106" s="151"/>
      <c r="K3106" s="152"/>
      <c r="L3106" s="153"/>
      <c r="M3106" s="154"/>
      <c r="N3106" s="154"/>
      <c r="X3106" s="155"/>
      <c r="Y3106" s="156"/>
      <c r="Z3106" s="156"/>
      <c r="AA3106" s="156"/>
      <c r="AB3106" s="157"/>
      <c r="AC3106" s="158"/>
      <c r="AD3106" s="156"/>
      <c r="AE3106" s="159"/>
      <c r="AF3106" s="159"/>
    </row>
    <row r="3107" customFormat="false" ht="14.4" hidden="false" customHeight="false" outlineLevel="0" collapsed="false">
      <c r="A3107" s="63"/>
      <c r="B3107" s="146"/>
      <c r="C3107" s="147"/>
      <c r="D3107" s="148"/>
      <c r="E3107" s="149"/>
      <c r="F3107" s="150"/>
      <c r="G3107" s="150"/>
      <c r="H3107" s="1"/>
      <c r="I3107" s="151"/>
      <c r="J3107" s="151"/>
      <c r="K3107" s="152"/>
      <c r="L3107" s="153"/>
      <c r="M3107" s="154"/>
      <c r="N3107" s="154"/>
      <c r="X3107" s="155"/>
      <c r="Y3107" s="156"/>
      <c r="Z3107" s="156"/>
      <c r="AA3107" s="156"/>
      <c r="AB3107" s="157"/>
      <c r="AC3107" s="158"/>
      <c r="AD3107" s="156"/>
      <c r="AE3107" s="159"/>
      <c r="AF3107" s="159"/>
    </row>
    <row r="3108" customFormat="false" ht="14.4" hidden="false" customHeight="false" outlineLevel="0" collapsed="false">
      <c r="A3108" s="63"/>
      <c r="B3108" s="146"/>
      <c r="C3108" s="147"/>
      <c r="D3108" s="148"/>
      <c r="E3108" s="149"/>
      <c r="F3108" s="150"/>
      <c r="G3108" s="150"/>
      <c r="H3108" s="1"/>
      <c r="I3108" s="151"/>
      <c r="J3108" s="151"/>
      <c r="K3108" s="152"/>
      <c r="L3108" s="153"/>
      <c r="M3108" s="154"/>
      <c r="N3108" s="154"/>
      <c r="X3108" s="155"/>
      <c r="Y3108" s="156"/>
      <c r="Z3108" s="156"/>
      <c r="AA3108" s="156"/>
      <c r="AB3108" s="157"/>
      <c r="AC3108" s="158"/>
      <c r="AD3108" s="156"/>
      <c r="AE3108" s="159"/>
      <c r="AF3108" s="159"/>
    </row>
    <row r="3109" customFormat="false" ht="14.4" hidden="false" customHeight="false" outlineLevel="0" collapsed="false">
      <c r="A3109" s="63"/>
      <c r="B3109" s="146"/>
      <c r="C3109" s="147"/>
      <c r="D3109" s="148"/>
      <c r="E3109" s="149"/>
      <c r="F3109" s="150"/>
      <c r="G3109" s="150"/>
      <c r="H3109" s="1"/>
      <c r="I3109" s="151"/>
      <c r="J3109" s="151"/>
      <c r="K3109" s="152"/>
      <c r="L3109" s="153"/>
      <c r="M3109" s="154"/>
      <c r="N3109" s="154"/>
      <c r="X3109" s="155"/>
      <c r="Y3109" s="156"/>
      <c r="Z3109" s="156"/>
      <c r="AA3109" s="156"/>
      <c r="AB3109" s="157"/>
      <c r="AC3109" s="158"/>
      <c r="AD3109" s="156"/>
      <c r="AE3109" s="159"/>
      <c r="AF3109" s="159"/>
    </row>
    <row r="3110" customFormat="false" ht="14.4" hidden="false" customHeight="false" outlineLevel="0" collapsed="false">
      <c r="A3110" s="63"/>
      <c r="B3110" s="146"/>
      <c r="C3110" s="147"/>
      <c r="D3110" s="148"/>
      <c r="E3110" s="149"/>
      <c r="F3110" s="150"/>
      <c r="G3110" s="150"/>
      <c r="H3110" s="1"/>
      <c r="I3110" s="151"/>
      <c r="J3110" s="151"/>
      <c r="K3110" s="152"/>
      <c r="L3110" s="153"/>
      <c r="M3110" s="154"/>
      <c r="N3110" s="154"/>
      <c r="X3110" s="155"/>
      <c r="Y3110" s="156"/>
      <c r="Z3110" s="156"/>
      <c r="AA3110" s="156"/>
      <c r="AB3110" s="157"/>
      <c r="AC3110" s="158"/>
      <c r="AD3110" s="156"/>
      <c r="AE3110" s="159"/>
      <c r="AF3110" s="159"/>
    </row>
    <row r="3111" customFormat="false" ht="14.4" hidden="false" customHeight="false" outlineLevel="0" collapsed="false">
      <c r="A3111" s="63"/>
      <c r="B3111" s="146"/>
      <c r="C3111" s="147"/>
      <c r="D3111" s="148"/>
      <c r="E3111" s="149"/>
      <c r="F3111" s="150"/>
      <c r="G3111" s="150"/>
      <c r="H3111" s="1"/>
      <c r="I3111" s="151"/>
      <c r="J3111" s="151"/>
      <c r="K3111" s="152"/>
      <c r="L3111" s="153"/>
      <c r="M3111" s="154"/>
      <c r="N3111" s="154"/>
      <c r="X3111" s="155"/>
      <c r="Y3111" s="156"/>
      <c r="Z3111" s="156"/>
      <c r="AA3111" s="156"/>
      <c r="AB3111" s="157"/>
      <c r="AC3111" s="158"/>
      <c r="AD3111" s="156"/>
      <c r="AE3111" s="159"/>
      <c r="AF3111" s="159"/>
    </row>
    <row r="3112" customFormat="false" ht="14.4" hidden="false" customHeight="false" outlineLevel="0" collapsed="false">
      <c r="A3112" s="63"/>
      <c r="B3112" s="146"/>
      <c r="C3112" s="147"/>
      <c r="D3112" s="148"/>
      <c r="E3112" s="149"/>
      <c r="F3112" s="150"/>
      <c r="G3112" s="150"/>
      <c r="H3112" s="1"/>
      <c r="I3112" s="151"/>
      <c r="J3112" s="151"/>
      <c r="K3112" s="152"/>
      <c r="L3112" s="153"/>
      <c r="M3112" s="154"/>
      <c r="N3112" s="154"/>
      <c r="X3112" s="155"/>
      <c r="Y3112" s="156"/>
      <c r="Z3112" s="156"/>
      <c r="AA3112" s="156"/>
      <c r="AB3112" s="157"/>
      <c r="AC3112" s="158"/>
      <c r="AD3112" s="156"/>
      <c r="AE3112" s="159"/>
      <c r="AF3112" s="159"/>
    </row>
    <row r="3113" customFormat="false" ht="14.4" hidden="false" customHeight="false" outlineLevel="0" collapsed="false">
      <c r="A3113" s="63"/>
      <c r="B3113" s="146"/>
      <c r="C3113" s="147"/>
      <c r="D3113" s="148"/>
      <c r="E3113" s="149"/>
      <c r="F3113" s="150"/>
      <c r="G3113" s="150"/>
      <c r="H3113" s="1"/>
      <c r="I3113" s="151"/>
      <c r="J3113" s="151"/>
      <c r="K3113" s="152"/>
      <c r="L3113" s="153"/>
      <c r="M3113" s="154"/>
      <c r="N3113" s="154"/>
      <c r="X3113" s="155"/>
      <c r="Y3113" s="156"/>
      <c r="Z3113" s="156"/>
      <c r="AA3113" s="156"/>
      <c r="AB3113" s="157"/>
      <c r="AC3113" s="158"/>
      <c r="AD3113" s="156"/>
      <c r="AE3113" s="159"/>
      <c r="AF3113" s="159"/>
    </row>
    <row r="3114" customFormat="false" ht="14.4" hidden="false" customHeight="false" outlineLevel="0" collapsed="false">
      <c r="A3114" s="63"/>
      <c r="B3114" s="146"/>
      <c r="C3114" s="147"/>
      <c r="D3114" s="148"/>
      <c r="E3114" s="149"/>
      <c r="F3114" s="150"/>
      <c r="G3114" s="150"/>
      <c r="H3114" s="1"/>
      <c r="I3114" s="151"/>
      <c r="J3114" s="151"/>
      <c r="K3114" s="152"/>
      <c r="L3114" s="153"/>
      <c r="M3114" s="154"/>
      <c r="N3114" s="154"/>
      <c r="X3114" s="155"/>
      <c r="Y3114" s="156"/>
      <c r="Z3114" s="156"/>
      <c r="AA3114" s="156"/>
      <c r="AB3114" s="157"/>
      <c r="AC3114" s="158"/>
      <c r="AD3114" s="156"/>
      <c r="AE3114" s="159"/>
      <c r="AF3114" s="159"/>
    </row>
    <row r="3115" customFormat="false" ht="14.4" hidden="false" customHeight="false" outlineLevel="0" collapsed="false">
      <c r="A3115" s="63"/>
      <c r="B3115" s="146"/>
      <c r="C3115" s="147"/>
      <c r="D3115" s="148"/>
      <c r="E3115" s="149"/>
      <c r="F3115" s="150"/>
      <c r="G3115" s="150"/>
      <c r="H3115" s="1"/>
      <c r="I3115" s="151"/>
      <c r="J3115" s="151"/>
      <c r="K3115" s="152"/>
      <c r="L3115" s="153"/>
      <c r="M3115" s="154"/>
      <c r="N3115" s="154"/>
      <c r="X3115" s="155"/>
      <c r="Y3115" s="156"/>
      <c r="Z3115" s="156"/>
      <c r="AA3115" s="156"/>
      <c r="AB3115" s="157"/>
      <c r="AC3115" s="158"/>
      <c r="AD3115" s="156"/>
      <c r="AE3115" s="159"/>
      <c r="AF3115" s="159"/>
    </row>
    <row r="3116" customFormat="false" ht="14.4" hidden="false" customHeight="false" outlineLevel="0" collapsed="false">
      <c r="A3116" s="63"/>
      <c r="B3116" s="146"/>
      <c r="C3116" s="147"/>
      <c r="D3116" s="148"/>
      <c r="E3116" s="149"/>
      <c r="F3116" s="150"/>
      <c r="G3116" s="150"/>
      <c r="H3116" s="1"/>
      <c r="I3116" s="151"/>
      <c r="J3116" s="151"/>
      <c r="K3116" s="152"/>
      <c r="L3116" s="153"/>
      <c r="M3116" s="154"/>
      <c r="N3116" s="154"/>
      <c r="X3116" s="155"/>
      <c r="Y3116" s="156"/>
      <c r="Z3116" s="156"/>
      <c r="AA3116" s="156"/>
      <c r="AB3116" s="157"/>
      <c r="AC3116" s="158"/>
      <c r="AD3116" s="156"/>
      <c r="AE3116" s="159"/>
      <c r="AF3116" s="159"/>
    </row>
    <row r="3117" customFormat="false" ht="14.4" hidden="false" customHeight="false" outlineLevel="0" collapsed="false">
      <c r="A3117" s="63"/>
      <c r="B3117" s="146"/>
      <c r="C3117" s="147"/>
      <c r="D3117" s="148"/>
      <c r="E3117" s="149"/>
      <c r="F3117" s="150"/>
      <c r="G3117" s="150"/>
      <c r="H3117" s="1"/>
      <c r="I3117" s="151"/>
      <c r="J3117" s="151"/>
      <c r="K3117" s="152"/>
      <c r="L3117" s="153"/>
      <c r="M3117" s="154"/>
      <c r="N3117" s="154"/>
      <c r="X3117" s="155"/>
      <c r="Y3117" s="156"/>
      <c r="Z3117" s="156"/>
      <c r="AA3117" s="156"/>
      <c r="AB3117" s="157"/>
      <c r="AC3117" s="158"/>
      <c r="AD3117" s="156"/>
      <c r="AE3117" s="159"/>
      <c r="AF3117" s="159"/>
    </row>
    <row r="3118" customFormat="false" ht="14.4" hidden="false" customHeight="false" outlineLevel="0" collapsed="false">
      <c r="A3118" s="63"/>
      <c r="B3118" s="146"/>
      <c r="C3118" s="147"/>
      <c r="D3118" s="148"/>
      <c r="E3118" s="149"/>
      <c r="F3118" s="150"/>
      <c r="G3118" s="150"/>
      <c r="H3118" s="1"/>
      <c r="I3118" s="151"/>
      <c r="J3118" s="151"/>
      <c r="K3118" s="152"/>
      <c r="L3118" s="153"/>
      <c r="M3118" s="154"/>
      <c r="N3118" s="154"/>
      <c r="X3118" s="155"/>
      <c r="Y3118" s="156"/>
      <c r="Z3118" s="156"/>
      <c r="AA3118" s="156"/>
      <c r="AB3118" s="157"/>
      <c r="AC3118" s="158"/>
      <c r="AD3118" s="156"/>
      <c r="AE3118" s="159"/>
      <c r="AF3118" s="159"/>
    </row>
    <row r="3119" customFormat="false" ht="14.4" hidden="false" customHeight="false" outlineLevel="0" collapsed="false">
      <c r="A3119" s="63"/>
      <c r="B3119" s="146"/>
      <c r="C3119" s="147"/>
      <c r="D3119" s="148"/>
      <c r="E3119" s="149"/>
      <c r="F3119" s="150"/>
      <c r="G3119" s="150"/>
      <c r="H3119" s="1"/>
      <c r="I3119" s="151"/>
      <c r="J3119" s="151"/>
      <c r="K3119" s="152"/>
      <c r="L3119" s="153"/>
      <c r="M3119" s="154"/>
      <c r="N3119" s="154"/>
      <c r="X3119" s="155"/>
      <c r="Y3119" s="156"/>
      <c r="Z3119" s="156"/>
      <c r="AA3119" s="156"/>
      <c r="AB3119" s="157"/>
      <c r="AC3119" s="158"/>
      <c r="AD3119" s="156"/>
      <c r="AE3119" s="159"/>
      <c r="AF3119" s="159"/>
    </row>
    <row r="3120" customFormat="false" ht="14.4" hidden="false" customHeight="false" outlineLevel="0" collapsed="false">
      <c r="A3120" s="63"/>
      <c r="B3120" s="146"/>
      <c r="C3120" s="147"/>
      <c r="D3120" s="148"/>
      <c r="E3120" s="149"/>
      <c r="F3120" s="150"/>
      <c r="G3120" s="150"/>
      <c r="H3120" s="1"/>
      <c r="I3120" s="151"/>
      <c r="J3120" s="151"/>
      <c r="K3120" s="152"/>
      <c r="L3120" s="153"/>
      <c r="M3120" s="154"/>
      <c r="N3120" s="154"/>
      <c r="X3120" s="155"/>
      <c r="Y3120" s="156"/>
      <c r="Z3120" s="156"/>
      <c r="AA3120" s="156"/>
      <c r="AB3120" s="157"/>
      <c r="AC3120" s="158"/>
      <c r="AD3120" s="156"/>
      <c r="AE3120" s="159"/>
      <c r="AF3120" s="159"/>
    </row>
    <row r="3121" customFormat="false" ht="14.4" hidden="false" customHeight="false" outlineLevel="0" collapsed="false">
      <c r="A3121" s="63"/>
      <c r="B3121" s="146"/>
      <c r="C3121" s="147"/>
      <c r="D3121" s="148"/>
      <c r="E3121" s="149"/>
      <c r="F3121" s="150"/>
      <c r="G3121" s="150"/>
      <c r="H3121" s="1"/>
      <c r="I3121" s="151"/>
      <c r="J3121" s="151"/>
      <c r="K3121" s="152"/>
      <c r="L3121" s="153"/>
      <c r="M3121" s="154"/>
      <c r="N3121" s="154"/>
      <c r="X3121" s="155"/>
      <c r="Y3121" s="156"/>
      <c r="Z3121" s="156"/>
      <c r="AA3121" s="156"/>
      <c r="AB3121" s="157"/>
      <c r="AC3121" s="158"/>
      <c r="AD3121" s="156"/>
      <c r="AE3121" s="159"/>
      <c r="AF3121" s="159"/>
    </row>
    <row r="3122" customFormat="false" ht="14.4" hidden="false" customHeight="false" outlineLevel="0" collapsed="false">
      <c r="A3122" s="63"/>
      <c r="B3122" s="146"/>
      <c r="C3122" s="147"/>
      <c r="D3122" s="148"/>
      <c r="E3122" s="149"/>
      <c r="F3122" s="150"/>
      <c r="G3122" s="150"/>
      <c r="H3122" s="1"/>
      <c r="I3122" s="151"/>
      <c r="J3122" s="151"/>
      <c r="K3122" s="152"/>
      <c r="L3122" s="153"/>
      <c r="M3122" s="154"/>
      <c r="N3122" s="154"/>
      <c r="X3122" s="155"/>
      <c r="Y3122" s="156"/>
      <c r="Z3122" s="156"/>
      <c r="AA3122" s="156"/>
      <c r="AB3122" s="157"/>
      <c r="AC3122" s="158"/>
      <c r="AD3122" s="156"/>
      <c r="AE3122" s="159"/>
      <c r="AF3122" s="159"/>
    </row>
    <row r="3123" customFormat="false" ht="14.4" hidden="false" customHeight="false" outlineLevel="0" collapsed="false">
      <c r="A3123" s="63"/>
      <c r="B3123" s="146"/>
      <c r="C3123" s="147"/>
      <c r="D3123" s="148"/>
      <c r="E3123" s="149"/>
      <c r="F3123" s="150"/>
      <c r="G3123" s="150"/>
      <c r="H3123" s="1"/>
      <c r="I3123" s="151"/>
      <c r="J3123" s="151"/>
      <c r="K3123" s="152"/>
      <c r="L3123" s="153"/>
      <c r="M3123" s="154"/>
      <c r="N3123" s="154"/>
      <c r="X3123" s="155"/>
      <c r="Y3123" s="156"/>
      <c r="Z3123" s="156"/>
      <c r="AA3123" s="156"/>
      <c r="AB3123" s="157"/>
      <c r="AC3123" s="158"/>
      <c r="AD3123" s="156"/>
      <c r="AE3123" s="159"/>
      <c r="AF3123" s="159"/>
    </row>
    <row r="3124" customFormat="false" ht="14.4" hidden="false" customHeight="false" outlineLevel="0" collapsed="false">
      <c r="A3124" s="63"/>
      <c r="B3124" s="146"/>
      <c r="C3124" s="147"/>
      <c r="D3124" s="148"/>
      <c r="E3124" s="149"/>
      <c r="F3124" s="150"/>
      <c r="G3124" s="150"/>
      <c r="H3124" s="1"/>
      <c r="I3124" s="151"/>
      <c r="J3124" s="151"/>
      <c r="K3124" s="152"/>
      <c r="L3124" s="153"/>
      <c r="M3124" s="154"/>
      <c r="N3124" s="154"/>
      <c r="X3124" s="155"/>
      <c r="Y3124" s="156"/>
      <c r="Z3124" s="156"/>
      <c r="AA3124" s="156"/>
      <c r="AB3124" s="157"/>
      <c r="AC3124" s="158"/>
      <c r="AD3124" s="156"/>
      <c r="AE3124" s="159"/>
      <c r="AF3124" s="159"/>
    </row>
    <row r="3125" customFormat="false" ht="14.4" hidden="false" customHeight="false" outlineLevel="0" collapsed="false">
      <c r="A3125" s="63"/>
      <c r="B3125" s="146"/>
      <c r="C3125" s="147"/>
      <c r="D3125" s="148"/>
      <c r="E3125" s="149"/>
      <c r="F3125" s="150"/>
      <c r="G3125" s="150"/>
      <c r="H3125" s="1"/>
      <c r="I3125" s="151"/>
      <c r="J3125" s="151"/>
      <c r="K3125" s="152"/>
      <c r="L3125" s="153"/>
      <c r="M3125" s="154"/>
      <c r="N3125" s="154"/>
      <c r="X3125" s="155"/>
      <c r="Y3125" s="156"/>
      <c r="Z3125" s="156"/>
      <c r="AA3125" s="156"/>
      <c r="AB3125" s="157"/>
      <c r="AC3125" s="158"/>
      <c r="AD3125" s="156"/>
      <c r="AE3125" s="159"/>
      <c r="AF3125" s="159"/>
    </row>
    <row r="3126" customFormat="false" ht="14.4" hidden="false" customHeight="false" outlineLevel="0" collapsed="false">
      <c r="A3126" s="63"/>
      <c r="B3126" s="146"/>
      <c r="C3126" s="147"/>
      <c r="D3126" s="148"/>
      <c r="E3126" s="149"/>
      <c r="F3126" s="150"/>
      <c r="G3126" s="150"/>
      <c r="H3126" s="1"/>
      <c r="I3126" s="151"/>
      <c r="J3126" s="151"/>
      <c r="K3126" s="152"/>
      <c r="L3126" s="153"/>
      <c r="M3126" s="154"/>
      <c r="N3126" s="154"/>
      <c r="X3126" s="155"/>
      <c r="Y3126" s="156"/>
      <c r="Z3126" s="156"/>
      <c r="AA3126" s="156"/>
      <c r="AB3126" s="157"/>
      <c r="AC3126" s="158"/>
      <c r="AD3126" s="156"/>
      <c r="AE3126" s="159"/>
      <c r="AF3126" s="159"/>
    </row>
    <row r="3127" customFormat="false" ht="14.4" hidden="false" customHeight="false" outlineLevel="0" collapsed="false">
      <c r="A3127" s="63"/>
      <c r="B3127" s="146"/>
      <c r="C3127" s="147"/>
      <c r="D3127" s="148"/>
      <c r="E3127" s="149"/>
      <c r="F3127" s="150"/>
      <c r="G3127" s="150"/>
      <c r="H3127" s="1"/>
      <c r="I3127" s="151"/>
      <c r="J3127" s="151"/>
      <c r="K3127" s="152"/>
      <c r="L3127" s="153"/>
      <c r="M3127" s="154"/>
      <c r="N3127" s="154"/>
      <c r="X3127" s="155"/>
      <c r="Y3127" s="156"/>
      <c r="Z3127" s="156"/>
      <c r="AA3127" s="156"/>
      <c r="AB3127" s="157"/>
      <c r="AC3127" s="158"/>
      <c r="AD3127" s="156"/>
      <c r="AE3127" s="159"/>
      <c r="AF3127" s="159"/>
    </row>
    <row r="3128" customFormat="false" ht="14.4" hidden="false" customHeight="false" outlineLevel="0" collapsed="false">
      <c r="A3128" s="63"/>
      <c r="B3128" s="146"/>
      <c r="C3128" s="147"/>
      <c r="D3128" s="148"/>
      <c r="E3128" s="149"/>
      <c r="F3128" s="150"/>
      <c r="G3128" s="150"/>
      <c r="H3128" s="1"/>
      <c r="I3128" s="151"/>
      <c r="J3128" s="151"/>
      <c r="K3128" s="152"/>
      <c r="L3128" s="153"/>
      <c r="M3128" s="154"/>
      <c r="N3128" s="154"/>
      <c r="X3128" s="155"/>
      <c r="Y3128" s="156"/>
      <c r="Z3128" s="156"/>
      <c r="AA3128" s="156"/>
      <c r="AB3128" s="157"/>
      <c r="AC3128" s="158"/>
      <c r="AD3128" s="156"/>
      <c r="AE3128" s="159"/>
      <c r="AF3128" s="159"/>
    </row>
    <row r="3129" customFormat="false" ht="14.4" hidden="false" customHeight="false" outlineLevel="0" collapsed="false">
      <c r="A3129" s="63"/>
      <c r="B3129" s="146"/>
      <c r="C3129" s="147"/>
      <c r="D3129" s="148"/>
      <c r="E3129" s="149"/>
      <c r="F3129" s="150"/>
      <c r="G3129" s="150"/>
      <c r="H3129" s="1"/>
      <c r="I3129" s="151"/>
      <c r="J3129" s="151"/>
      <c r="K3129" s="152"/>
      <c r="L3129" s="153"/>
      <c r="M3129" s="154"/>
      <c r="N3129" s="154"/>
      <c r="X3129" s="155"/>
      <c r="Y3129" s="156"/>
      <c r="Z3129" s="156"/>
      <c r="AA3129" s="156"/>
      <c r="AB3129" s="157"/>
      <c r="AC3129" s="158"/>
      <c r="AD3129" s="156"/>
      <c r="AE3129" s="159"/>
      <c r="AF3129" s="159"/>
    </row>
    <row r="3130" customFormat="false" ht="14.4" hidden="false" customHeight="false" outlineLevel="0" collapsed="false">
      <c r="A3130" s="63"/>
      <c r="B3130" s="146"/>
      <c r="C3130" s="147"/>
      <c r="D3130" s="148"/>
      <c r="E3130" s="149"/>
      <c r="F3130" s="150"/>
      <c r="G3130" s="150"/>
      <c r="H3130" s="1"/>
      <c r="I3130" s="151"/>
      <c r="J3130" s="151"/>
      <c r="K3130" s="152"/>
      <c r="L3130" s="153"/>
      <c r="M3130" s="154"/>
      <c r="N3130" s="154"/>
      <c r="X3130" s="155"/>
      <c r="Y3130" s="156"/>
      <c r="Z3130" s="156"/>
      <c r="AA3130" s="156"/>
      <c r="AB3130" s="157"/>
      <c r="AC3130" s="158"/>
      <c r="AD3130" s="156"/>
      <c r="AE3130" s="159"/>
      <c r="AF3130" s="159"/>
    </row>
    <row r="3131" customFormat="false" ht="14.4" hidden="false" customHeight="false" outlineLevel="0" collapsed="false">
      <c r="A3131" s="63"/>
      <c r="B3131" s="146"/>
      <c r="C3131" s="147"/>
      <c r="D3131" s="148"/>
      <c r="E3131" s="149"/>
      <c r="F3131" s="150"/>
      <c r="G3131" s="150"/>
      <c r="H3131" s="1"/>
      <c r="I3131" s="151"/>
      <c r="J3131" s="151"/>
      <c r="K3131" s="152"/>
      <c r="L3131" s="153"/>
      <c r="M3131" s="154"/>
      <c r="N3131" s="154"/>
      <c r="X3131" s="155"/>
      <c r="Y3131" s="156"/>
      <c r="Z3131" s="156"/>
      <c r="AA3131" s="156"/>
      <c r="AB3131" s="157"/>
      <c r="AC3131" s="158"/>
      <c r="AD3131" s="156"/>
      <c r="AE3131" s="159"/>
      <c r="AF3131" s="159"/>
    </row>
    <row r="3132" customFormat="false" ht="14.4" hidden="false" customHeight="false" outlineLevel="0" collapsed="false">
      <c r="A3132" s="63"/>
      <c r="B3132" s="146"/>
      <c r="C3132" s="147"/>
      <c r="D3132" s="148"/>
      <c r="E3132" s="149"/>
      <c r="F3132" s="150"/>
      <c r="G3132" s="150"/>
      <c r="H3132" s="1"/>
      <c r="I3132" s="151"/>
      <c r="J3132" s="151"/>
      <c r="K3132" s="152"/>
      <c r="L3132" s="153"/>
      <c r="M3132" s="154"/>
      <c r="N3132" s="154"/>
      <c r="X3132" s="155"/>
      <c r="Y3132" s="156"/>
      <c r="Z3132" s="156"/>
      <c r="AA3132" s="156"/>
      <c r="AB3132" s="157"/>
      <c r="AC3132" s="158"/>
      <c r="AD3132" s="156"/>
      <c r="AE3132" s="159"/>
      <c r="AF3132" s="159"/>
    </row>
    <row r="3133" customFormat="false" ht="14.4" hidden="false" customHeight="false" outlineLevel="0" collapsed="false">
      <c r="A3133" s="63"/>
      <c r="B3133" s="146"/>
      <c r="C3133" s="147"/>
      <c r="D3133" s="148"/>
      <c r="E3133" s="149"/>
      <c r="F3133" s="150"/>
      <c r="G3133" s="150"/>
      <c r="H3133" s="1"/>
      <c r="I3133" s="151"/>
      <c r="J3133" s="151"/>
      <c r="K3133" s="152"/>
      <c r="L3133" s="153"/>
      <c r="M3133" s="154"/>
      <c r="N3133" s="154"/>
      <c r="X3133" s="155"/>
      <c r="Y3133" s="156"/>
      <c r="Z3133" s="156"/>
      <c r="AA3133" s="156"/>
      <c r="AB3133" s="157"/>
      <c r="AC3133" s="158"/>
      <c r="AD3133" s="156"/>
      <c r="AE3133" s="159"/>
      <c r="AF3133" s="159"/>
    </row>
    <row r="3134" customFormat="false" ht="14.4" hidden="false" customHeight="false" outlineLevel="0" collapsed="false">
      <c r="A3134" s="63"/>
      <c r="B3134" s="146"/>
      <c r="C3134" s="147"/>
      <c r="D3134" s="148"/>
      <c r="E3134" s="149"/>
      <c r="F3134" s="150"/>
      <c r="G3134" s="150"/>
      <c r="H3134" s="1"/>
      <c r="I3134" s="151"/>
      <c r="J3134" s="151"/>
      <c r="K3134" s="152"/>
      <c r="L3134" s="153"/>
      <c r="M3134" s="154"/>
      <c r="N3134" s="154"/>
      <c r="X3134" s="155"/>
      <c r="Y3134" s="156"/>
      <c r="Z3134" s="156"/>
      <c r="AA3134" s="156"/>
      <c r="AB3134" s="157"/>
      <c r="AC3134" s="158"/>
      <c r="AD3134" s="156"/>
      <c r="AE3134" s="159"/>
      <c r="AF3134" s="159"/>
    </row>
    <row r="3135" customFormat="false" ht="14.4" hidden="false" customHeight="false" outlineLevel="0" collapsed="false">
      <c r="A3135" s="63"/>
      <c r="B3135" s="146"/>
      <c r="C3135" s="147"/>
      <c r="D3135" s="148"/>
      <c r="E3135" s="149"/>
      <c r="F3135" s="150"/>
      <c r="G3135" s="150"/>
      <c r="H3135" s="1"/>
      <c r="I3135" s="151"/>
      <c r="J3135" s="151"/>
      <c r="K3135" s="152"/>
      <c r="L3135" s="153"/>
      <c r="M3135" s="154"/>
      <c r="N3135" s="154"/>
      <c r="X3135" s="155"/>
      <c r="Y3135" s="156"/>
      <c r="Z3135" s="156"/>
      <c r="AA3135" s="156"/>
      <c r="AB3135" s="157"/>
      <c r="AC3135" s="158"/>
      <c r="AD3135" s="156"/>
      <c r="AE3135" s="159"/>
      <c r="AF3135" s="159"/>
    </row>
    <row r="3136" customFormat="false" ht="14.4" hidden="false" customHeight="false" outlineLevel="0" collapsed="false">
      <c r="A3136" s="63"/>
      <c r="B3136" s="146"/>
      <c r="C3136" s="147"/>
      <c r="D3136" s="148"/>
      <c r="E3136" s="149"/>
      <c r="F3136" s="150"/>
      <c r="G3136" s="150"/>
      <c r="H3136" s="1"/>
      <c r="I3136" s="151"/>
      <c r="J3136" s="151"/>
      <c r="K3136" s="152"/>
      <c r="L3136" s="153"/>
      <c r="M3136" s="154"/>
      <c r="N3136" s="154"/>
      <c r="X3136" s="155"/>
      <c r="Y3136" s="156"/>
      <c r="Z3136" s="156"/>
      <c r="AA3136" s="156"/>
      <c r="AB3136" s="157"/>
      <c r="AC3136" s="158"/>
      <c r="AD3136" s="156"/>
      <c r="AE3136" s="159"/>
      <c r="AF3136" s="159"/>
    </row>
    <row r="3137" customFormat="false" ht="14.4" hidden="false" customHeight="false" outlineLevel="0" collapsed="false">
      <c r="A3137" s="63"/>
      <c r="B3137" s="146"/>
      <c r="C3137" s="147"/>
      <c r="D3137" s="148"/>
      <c r="E3137" s="149"/>
      <c r="F3137" s="150"/>
      <c r="G3137" s="150"/>
      <c r="H3137" s="1"/>
      <c r="I3137" s="151"/>
      <c r="J3137" s="151"/>
      <c r="K3137" s="152"/>
      <c r="L3137" s="153"/>
      <c r="M3137" s="154"/>
      <c r="N3137" s="154"/>
      <c r="X3137" s="155"/>
      <c r="Y3137" s="156"/>
      <c r="Z3137" s="156"/>
      <c r="AA3137" s="156"/>
      <c r="AB3137" s="157"/>
      <c r="AC3137" s="158"/>
      <c r="AD3137" s="156"/>
      <c r="AE3137" s="159"/>
      <c r="AF3137" s="159"/>
    </row>
    <row r="3138" customFormat="false" ht="14.4" hidden="false" customHeight="false" outlineLevel="0" collapsed="false">
      <c r="A3138" s="63"/>
      <c r="B3138" s="146"/>
      <c r="C3138" s="147"/>
      <c r="D3138" s="148"/>
      <c r="E3138" s="149"/>
      <c r="F3138" s="150"/>
      <c r="G3138" s="150"/>
      <c r="H3138" s="1"/>
      <c r="I3138" s="151"/>
      <c r="J3138" s="151"/>
      <c r="K3138" s="152"/>
      <c r="L3138" s="153"/>
      <c r="M3138" s="154"/>
      <c r="N3138" s="154"/>
      <c r="X3138" s="155"/>
      <c r="Y3138" s="156"/>
      <c r="Z3138" s="156"/>
      <c r="AA3138" s="156"/>
      <c r="AB3138" s="157"/>
      <c r="AC3138" s="158"/>
      <c r="AD3138" s="156"/>
      <c r="AE3138" s="159"/>
      <c r="AF3138" s="159"/>
    </row>
    <row r="3139" customFormat="false" ht="14.4" hidden="false" customHeight="false" outlineLevel="0" collapsed="false">
      <c r="A3139" s="63"/>
      <c r="B3139" s="146"/>
      <c r="C3139" s="147"/>
      <c r="D3139" s="148"/>
      <c r="E3139" s="149"/>
      <c r="F3139" s="150"/>
      <c r="G3139" s="150"/>
      <c r="H3139" s="1"/>
      <c r="I3139" s="151"/>
      <c r="J3139" s="151"/>
      <c r="K3139" s="152"/>
      <c r="L3139" s="153"/>
      <c r="M3139" s="154"/>
      <c r="N3139" s="154"/>
      <c r="X3139" s="155"/>
      <c r="Y3139" s="156"/>
      <c r="Z3139" s="156"/>
      <c r="AA3139" s="156"/>
      <c r="AB3139" s="157"/>
      <c r="AC3139" s="158"/>
      <c r="AD3139" s="156"/>
      <c r="AE3139" s="159"/>
      <c r="AF3139" s="159"/>
    </row>
    <row r="3140" customFormat="false" ht="14.4" hidden="false" customHeight="false" outlineLevel="0" collapsed="false">
      <c r="A3140" s="63"/>
      <c r="B3140" s="146"/>
      <c r="C3140" s="147"/>
      <c r="D3140" s="148"/>
      <c r="E3140" s="149"/>
      <c r="F3140" s="150"/>
      <c r="G3140" s="150"/>
      <c r="H3140" s="1"/>
      <c r="I3140" s="151"/>
      <c r="J3140" s="151"/>
      <c r="K3140" s="152"/>
      <c r="L3140" s="153"/>
      <c r="M3140" s="154"/>
      <c r="N3140" s="154"/>
      <c r="X3140" s="155"/>
      <c r="Y3140" s="156"/>
      <c r="Z3140" s="156"/>
      <c r="AA3140" s="156"/>
      <c r="AB3140" s="157"/>
      <c r="AC3140" s="158"/>
      <c r="AD3140" s="156"/>
      <c r="AE3140" s="159"/>
      <c r="AF3140" s="159"/>
    </row>
    <row r="3141" customFormat="false" ht="14.4" hidden="false" customHeight="false" outlineLevel="0" collapsed="false">
      <c r="A3141" s="63"/>
      <c r="B3141" s="146"/>
      <c r="C3141" s="147"/>
      <c r="D3141" s="148"/>
      <c r="E3141" s="149"/>
      <c r="F3141" s="150"/>
      <c r="G3141" s="150"/>
      <c r="H3141" s="1"/>
      <c r="I3141" s="151"/>
      <c r="J3141" s="151"/>
      <c r="K3141" s="152"/>
      <c r="L3141" s="153"/>
      <c r="M3141" s="154"/>
      <c r="N3141" s="154"/>
      <c r="X3141" s="155"/>
      <c r="Y3141" s="156"/>
      <c r="Z3141" s="156"/>
      <c r="AA3141" s="156"/>
      <c r="AB3141" s="157"/>
      <c r="AC3141" s="158"/>
      <c r="AD3141" s="156"/>
      <c r="AE3141" s="159"/>
      <c r="AF3141" s="159"/>
    </row>
    <row r="3142" customFormat="false" ht="14.4" hidden="false" customHeight="false" outlineLevel="0" collapsed="false">
      <c r="A3142" s="63"/>
      <c r="B3142" s="146"/>
      <c r="C3142" s="147"/>
      <c r="D3142" s="148"/>
      <c r="E3142" s="149"/>
      <c r="F3142" s="150"/>
      <c r="G3142" s="150"/>
      <c r="H3142" s="1"/>
      <c r="I3142" s="151"/>
      <c r="J3142" s="151"/>
      <c r="K3142" s="152"/>
      <c r="L3142" s="153"/>
      <c r="M3142" s="154"/>
      <c r="N3142" s="154"/>
      <c r="X3142" s="155"/>
      <c r="Y3142" s="156"/>
      <c r="Z3142" s="156"/>
      <c r="AA3142" s="156"/>
      <c r="AB3142" s="157"/>
      <c r="AC3142" s="158"/>
      <c r="AD3142" s="156"/>
      <c r="AE3142" s="159"/>
      <c r="AF3142" s="159"/>
    </row>
    <row r="3143" customFormat="false" ht="14.4" hidden="false" customHeight="false" outlineLevel="0" collapsed="false">
      <c r="A3143" s="63"/>
      <c r="B3143" s="146"/>
      <c r="C3143" s="147"/>
      <c r="D3143" s="148"/>
      <c r="E3143" s="149"/>
      <c r="F3143" s="150"/>
      <c r="G3143" s="150"/>
      <c r="H3143" s="1"/>
      <c r="I3143" s="151"/>
      <c r="J3143" s="151"/>
      <c r="K3143" s="152"/>
      <c r="L3143" s="153"/>
      <c r="M3143" s="154"/>
      <c r="N3143" s="154"/>
      <c r="X3143" s="155"/>
      <c r="Y3143" s="156"/>
      <c r="Z3143" s="156"/>
      <c r="AA3143" s="156"/>
      <c r="AB3143" s="157"/>
      <c r="AC3143" s="158"/>
      <c r="AD3143" s="156"/>
      <c r="AE3143" s="159"/>
      <c r="AF3143" s="159"/>
    </row>
    <row r="3144" customFormat="false" ht="14.4" hidden="false" customHeight="false" outlineLevel="0" collapsed="false">
      <c r="A3144" s="63"/>
      <c r="B3144" s="146"/>
      <c r="C3144" s="147"/>
      <c r="D3144" s="148"/>
      <c r="E3144" s="149"/>
      <c r="F3144" s="150"/>
      <c r="G3144" s="150"/>
      <c r="H3144" s="1"/>
      <c r="I3144" s="151"/>
      <c r="J3144" s="151"/>
      <c r="K3144" s="152"/>
      <c r="L3144" s="153"/>
      <c r="M3144" s="154"/>
      <c r="N3144" s="154"/>
      <c r="X3144" s="155"/>
      <c r="Y3144" s="156"/>
      <c r="Z3144" s="156"/>
      <c r="AA3144" s="156"/>
      <c r="AB3144" s="157"/>
      <c r="AC3144" s="158"/>
      <c r="AD3144" s="156"/>
      <c r="AE3144" s="159"/>
      <c r="AF3144" s="159"/>
    </row>
    <row r="3145" customFormat="false" ht="14.4" hidden="false" customHeight="false" outlineLevel="0" collapsed="false">
      <c r="A3145" s="63"/>
      <c r="B3145" s="146"/>
      <c r="C3145" s="147"/>
      <c r="D3145" s="148"/>
      <c r="E3145" s="149"/>
      <c r="F3145" s="150"/>
      <c r="G3145" s="150"/>
      <c r="H3145" s="1"/>
      <c r="I3145" s="151"/>
      <c r="J3145" s="151"/>
      <c r="K3145" s="152"/>
      <c r="L3145" s="153"/>
      <c r="M3145" s="154"/>
      <c r="N3145" s="154"/>
      <c r="X3145" s="155"/>
      <c r="Y3145" s="156"/>
      <c r="Z3145" s="156"/>
      <c r="AA3145" s="156"/>
      <c r="AB3145" s="157"/>
      <c r="AC3145" s="158"/>
      <c r="AD3145" s="156"/>
      <c r="AE3145" s="159"/>
      <c r="AF3145" s="159"/>
    </row>
    <row r="3146" customFormat="false" ht="14.4" hidden="false" customHeight="false" outlineLevel="0" collapsed="false">
      <c r="A3146" s="63"/>
      <c r="B3146" s="146"/>
      <c r="C3146" s="147"/>
      <c r="D3146" s="148"/>
      <c r="E3146" s="149"/>
      <c r="F3146" s="150"/>
      <c r="G3146" s="150"/>
      <c r="H3146" s="1"/>
      <c r="I3146" s="151"/>
      <c r="J3146" s="151"/>
      <c r="K3146" s="152"/>
      <c r="L3146" s="153"/>
      <c r="M3146" s="154"/>
      <c r="N3146" s="154"/>
      <c r="X3146" s="155"/>
      <c r="Y3146" s="156"/>
      <c r="Z3146" s="156"/>
      <c r="AA3146" s="156"/>
      <c r="AB3146" s="157"/>
      <c r="AC3146" s="158"/>
      <c r="AD3146" s="156"/>
      <c r="AE3146" s="159"/>
      <c r="AF3146" s="159"/>
    </row>
    <row r="3147" customFormat="false" ht="14.4" hidden="false" customHeight="false" outlineLevel="0" collapsed="false">
      <c r="A3147" s="63"/>
      <c r="B3147" s="146"/>
      <c r="C3147" s="147"/>
      <c r="D3147" s="148"/>
      <c r="E3147" s="149"/>
      <c r="F3147" s="150"/>
      <c r="G3147" s="150"/>
      <c r="H3147" s="1"/>
      <c r="I3147" s="151"/>
      <c r="J3147" s="151"/>
      <c r="K3147" s="152"/>
      <c r="L3147" s="153"/>
      <c r="M3147" s="154"/>
      <c r="N3147" s="154"/>
      <c r="X3147" s="155"/>
      <c r="Y3147" s="156"/>
      <c r="Z3147" s="156"/>
      <c r="AA3147" s="156"/>
      <c r="AB3147" s="157"/>
      <c r="AC3147" s="158"/>
      <c r="AD3147" s="156"/>
      <c r="AE3147" s="159"/>
      <c r="AF3147" s="159"/>
    </row>
    <row r="3148" customFormat="false" ht="14.4" hidden="false" customHeight="false" outlineLevel="0" collapsed="false">
      <c r="A3148" s="63"/>
      <c r="B3148" s="146"/>
      <c r="C3148" s="147"/>
      <c r="D3148" s="148"/>
      <c r="E3148" s="149"/>
      <c r="F3148" s="150"/>
      <c r="G3148" s="150"/>
      <c r="H3148" s="1"/>
      <c r="I3148" s="151"/>
      <c r="J3148" s="151"/>
      <c r="K3148" s="152"/>
      <c r="L3148" s="153"/>
      <c r="M3148" s="154"/>
      <c r="N3148" s="154"/>
      <c r="X3148" s="155"/>
      <c r="Y3148" s="156"/>
      <c r="Z3148" s="156"/>
      <c r="AA3148" s="156"/>
      <c r="AB3148" s="157"/>
      <c r="AC3148" s="158"/>
      <c r="AD3148" s="156"/>
      <c r="AE3148" s="159"/>
      <c r="AF3148" s="159"/>
    </row>
    <row r="3149" customFormat="false" ht="14.4" hidden="false" customHeight="false" outlineLevel="0" collapsed="false">
      <c r="A3149" s="63"/>
      <c r="B3149" s="146"/>
      <c r="C3149" s="147"/>
      <c r="D3149" s="148"/>
      <c r="E3149" s="149"/>
      <c r="F3149" s="150"/>
      <c r="G3149" s="150"/>
      <c r="H3149" s="1"/>
      <c r="I3149" s="151"/>
      <c r="J3149" s="151"/>
      <c r="K3149" s="152"/>
      <c r="L3149" s="153"/>
      <c r="M3149" s="154"/>
      <c r="N3149" s="154"/>
      <c r="X3149" s="155"/>
      <c r="Y3149" s="156"/>
      <c r="Z3149" s="156"/>
      <c r="AA3149" s="156"/>
      <c r="AB3149" s="157"/>
      <c r="AC3149" s="158"/>
      <c r="AD3149" s="156"/>
      <c r="AE3149" s="159"/>
      <c r="AF3149" s="159"/>
    </row>
    <row r="3150" customFormat="false" ht="14.4" hidden="false" customHeight="false" outlineLevel="0" collapsed="false">
      <c r="A3150" s="63"/>
      <c r="B3150" s="146"/>
      <c r="C3150" s="147"/>
      <c r="D3150" s="148"/>
      <c r="E3150" s="149"/>
      <c r="F3150" s="150"/>
      <c r="G3150" s="150"/>
      <c r="H3150" s="1"/>
      <c r="I3150" s="151"/>
      <c r="J3150" s="151"/>
      <c r="K3150" s="152"/>
      <c r="L3150" s="153"/>
      <c r="M3150" s="154"/>
      <c r="N3150" s="154"/>
      <c r="X3150" s="155"/>
      <c r="Y3150" s="156"/>
      <c r="Z3150" s="156"/>
      <c r="AA3150" s="156"/>
      <c r="AB3150" s="157"/>
      <c r="AC3150" s="158"/>
      <c r="AD3150" s="156"/>
      <c r="AE3150" s="159"/>
      <c r="AF3150" s="159"/>
    </row>
    <row r="3151" customFormat="false" ht="14.4" hidden="false" customHeight="false" outlineLevel="0" collapsed="false">
      <c r="A3151" s="63"/>
      <c r="B3151" s="146"/>
      <c r="C3151" s="147"/>
      <c r="D3151" s="148"/>
      <c r="E3151" s="149"/>
      <c r="F3151" s="150"/>
      <c r="G3151" s="150"/>
      <c r="H3151" s="1"/>
      <c r="I3151" s="151"/>
      <c r="J3151" s="151"/>
      <c r="K3151" s="152"/>
      <c r="L3151" s="153"/>
      <c r="M3151" s="154"/>
      <c r="N3151" s="154"/>
      <c r="X3151" s="155"/>
      <c r="Y3151" s="156"/>
      <c r="Z3151" s="156"/>
      <c r="AA3151" s="156"/>
      <c r="AB3151" s="157"/>
      <c r="AC3151" s="158"/>
      <c r="AD3151" s="156"/>
      <c r="AE3151" s="159"/>
      <c r="AF3151" s="159"/>
    </row>
    <row r="3152" customFormat="false" ht="14.4" hidden="false" customHeight="false" outlineLevel="0" collapsed="false">
      <c r="A3152" s="63"/>
      <c r="B3152" s="146"/>
      <c r="C3152" s="147"/>
      <c r="D3152" s="148"/>
      <c r="E3152" s="149"/>
      <c r="F3152" s="150"/>
      <c r="G3152" s="150"/>
      <c r="H3152" s="1"/>
      <c r="I3152" s="151"/>
      <c r="J3152" s="151"/>
      <c r="K3152" s="152"/>
      <c r="L3152" s="153"/>
      <c r="M3152" s="154"/>
      <c r="N3152" s="154"/>
      <c r="X3152" s="155"/>
      <c r="Y3152" s="156"/>
      <c r="Z3152" s="156"/>
      <c r="AA3152" s="156"/>
      <c r="AB3152" s="157"/>
      <c r="AC3152" s="158"/>
      <c r="AD3152" s="156"/>
      <c r="AE3152" s="159"/>
      <c r="AF3152" s="159"/>
    </row>
    <row r="3153" customFormat="false" ht="14.4" hidden="false" customHeight="false" outlineLevel="0" collapsed="false">
      <c r="A3153" s="63"/>
      <c r="B3153" s="146"/>
      <c r="C3153" s="147"/>
      <c r="D3153" s="148"/>
      <c r="E3153" s="149"/>
      <c r="F3153" s="150"/>
      <c r="G3153" s="150"/>
      <c r="H3153" s="1"/>
      <c r="I3153" s="151"/>
      <c r="J3153" s="151"/>
      <c r="K3153" s="152"/>
      <c r="L3153" s="153"/>
      <c r="M3153" s="154"/>
      <c r="N3153" s="154"/>
      <c r="X3153" s="155"/>
      <c r="Y3153" s="156"/>
      <c r="Z3153" s="156"/>
      <c r="AA3153" s="156"/>
      <c r="AB3153" s="157"/>
      <c r="AC3153" s="158"/>
      <c r="AD3153" s="156"/>
      <c r="AE3153" s="159"/>
      <c r="AF3153" s="159"/>
    </row>
    <row r="3154" customFormat="false" ht="14.4" hidden="false" customHeight="false" outlineLevel="0" collapsed="false">
      <c r="A3154" s="63"/>
      <c r="B3154" s="146"/>
      <c r="C3154" s="147"/>
      <c r="D3154" s="148"/>
      <c r="E3154" s="149"/>
      <c r="F3154" s="150"/>
      <c r="G3154" s="150"/>
      <c r="H3154" s="1"/>
      <c r="I3154" s="151"/>
      <c r="J3154" s="151"/>
      <c r="K3154" s="152"/>
      <c r="L3154" s="153"/>
      <c r="M3154" s="154"/>
      <c r="N3154" s="154"/>
      <c r="X3154" s="155"/>
      <c r="Y3154" s="156"/>
      <c r="Z3154" s="156"/>
      <c r="AA3154" s="156"/>
      <c r="AB3154" s="157"/>
      <c r="AC3154" s="158"/>
      <c r="AD3154" s="156"/>
      <c r="AE3154" s="159"/>
      <c r="AF3154" s="159"/>
    </row>
    <row r="3155" customFormat="false" ht="14.4" hidden="false" customHeight="false" outlineLevel="0" collapsed="false">
      <c r="A3155" s="63"/>
      <c r="B3155" s="146"/>
      <c r="C3155" s="147"/>
      <c r="D3155" s="148"/>
      <c r="E3155" s="149"/>
      <c r="F3155" s="150"/>
      <c r="G3155" s="150"/>
      <c r="H3155" s="1"/>
      <c r="I3155" s="151"/>
      <c r="J3155" s="151"/>
      <c r="K3155" s="152"/>
      <c r="L3155" s="153"/>
      <c r="M3155" s="154"/>
      <c r="N3155" s="154"/>
      <c r="X3155" s="155"/>
      <c r="Y3155" s="156"/>
      <c r="Z3155" s="156"/>
      <c r="AA3155" s="156"/>
      <c r="AB3155" s="157"/>
      <c r="AC3155" s="158"/>
      <c r="AD3155" s="156"/>
      <c r="AE3155" s="159"/>
      <c r="AF3155" s="159"/>
    </row>
    <row r="3156" customFormat="false" ht="14.4" hidden="false" customHeight="false" outlineLevel="0" collapsed="false">
      <c r="A3156" s="63"/>
      <c r="B3156" s="146"/>
      <c r="C3156" s="147"/>
      <c r="D3156" s="148"/>
      <c r="E3156" s="149"/>
      <c r="F3156" s="150"/>
      <c r="G3156" s="150"/>
      <c r="H3156" s="1"/>
      <c r="I3156" s="151"/>
      <c r="J3156" s="151"/>
      <c r="K3156" s="152"/>
      <c r="L3156" s="153"/>
      <c r="M3156" s="154"/>
      <c r="N3156" s="154"/>
      <c r="X3156" s="155"/>
      <c r="Y3156" s="156"/>
      <c r="Z3156" s="156"/>
      <c r="AA3156" s="156"/>
      <c r="AB3156" s="157"/>
      <c r="AC3156" s="158"/>
      <c r="AD3156" s="156"/>
      <c r="AE3156" s="159"/>
      <c r="AF3156" s="159"/>
    </row>
    <row r="3157" customFormat="false" ht="14.4" hidden="false" customHeight="false" outlineLevel="0" collapsed="false">
      <c r="A3157" s="63"/>
      <c r="B3157" s="146"/>
      <c r="C3157" s="147"/>
      <c r="D3157" s="148"/>
      <c r="E3157" s="149"/>
      <c r="F3157" s="150"/>
      <c r="G3157" s="150"/>
      <c r="H3157" s="1"/>
      <c r="I3157" s="151"/>
      <c r="J3157" s="151"/>
      <c r="K3157" s="152"/>
      <c r="L3157" s="153"/>
      <c r="M3157" s="154"/>
      <c r="N3157" s="154"/>
      <c r="X3157" s="155"/>
      <c r="Y3157" s="156"/>
      <c r="Z3157" s="156"/>
      <c r="AA3157" s="156"/>
      <c r="AB3157" s="157"/>
      <c r="AC3157" s="158"/>
      <c r="AD3157" s="156"/>
      <c r="AE3157" s="159"/>
      <c r="AF3157" s="159"/>
    </row>
    <row r="3158" customFormat="false" ht="14.4" hidden="false" customHeight="false" outlineLevel="0" collapsed="false">
      <c r="A3158" s="63"/>
      <c r="B3158" s="146"/>
      <c r="C3158" s="147"/>
      <c r="D3158" s="148"/>
      <c r="E3158" s="149"/>
      <c r="F3158" s="150"/>
      <c r="G3158" s="150"/>
      <c r="H3158" s="1"/>
      <c r="I3158" s="151"/>
      <c r="J3158" s="151"/>
      <c r="K3158" s="152"/>
      <c r="L3158" s="153"/>
      <c r="M3158" s="154"/>
      <c r="N3158" s="154"/>
      <c r="X3158" s="155"/>
      <c r="Y3158" s="156"/>
      <c r="Z3158" s="156"/>
      <c r="AA3158" s="156"/>
      <c r="AB3158" s="157"/>
      <c r="AC3158" s="158"/>
      <c r="AD3158" s="156"/>
      <c r="AE3158" s="159"/>
      <c r="AF3158" s="159"/>
    </row>
    <row r="3159" customFormat="false" ht="14.4" hidden="false" customHeight="false" outlineLevel="0" collapsed="false">
      <c r="A3159" s="63"/>
      <c r="B3159" s="146"/>
      <c r="C3159" s="147"/>
      <c r="D3159" s="148"/>
      <c r="E3159" s="149"/>
      <c r="F3159" s="150"/>
      <c r="G3159" s="150"/>
      <c r="H3159" s="1"/>
      <c r="I3159" s="151"/>
      <c r="J3159" s="151"/>
      <c r="K3159" s="152"/>
      <c r="L3159" s="153"/>
      <c r="M3159" s="154"/>
      <c r="N3159" s="154"/>
      <c r="X3159" s="155"/>
      <c r="Y3159" s="156"/>
      <c r="Z3159" s="156"/>
      <c r="AA3159" s="156"/>
      <c r="AB3159" s="157"/>
      <c r="AC3159" s="158"/>
      <c r="AD3159" s="156"/>
      <c r="AE3159" s="159"/>
      <c r="AF3159" s="159"/>
    </row>
    <row r="3160" customFormat="false" ht="14.4" hidden="false" customHeight="false" outlineLevel="0" collapsed="false">
      <c r="A3160" s="63"/>
      <c r="B3160" s="146"/>
      <c r="C3160" s="147"/>
      <c r="D3160" s="148"/>
      <c r="E3160" s="149"/>
      <c r="F3160" s="150"/>
      <c r="G3160" s="150"/>
      <c r="H3160" s="1"/>
      <c r="I3160" s="151"/>
      <c r="J3160" s="151"/>
      <c r="K3160" s="152"/>
      <c r="L3160" s="153"/>
      <c r="M3160" s="154"/>
      <c r="N3160" s="154"/>
      <c r="X3160" s="155"/>
      <c r="Y3160" s="156"/>
      <c r="Z3160" s="156"/>
      <c r="AA3160" s="156"/>
      <c r="AB3160" s="157"/>
      <c r="AC3160" s="158"/>
      <c r="AD3160" s="156"/>
      <c r="AE3160" s="159"/>
      <c r="AF3160" s="159"/>
    </row>
    <row r="3161" customFormat="false" ht="14.4" hidden="false" customHeight="false" outlineLevel="0" collapsed="false">
      <c r="A3161" s="63"/>
      <c r="B3161" s="146"/>
      <c r="C3161" s="147"/>
      <c r="D3161" s="148"/>
      <c r="E3161" s="149"/>
      <c r="F3161" s="150"/>
      <c r="G3161" s="150"/>
      <c r="H3161" s="1"/>
      <c r="I3161" s="151"/>
      <c r="J3161" s="151"/>
      <c r="K3161" s="152"/>
      <c r="L3161" s="153"/>
      <c r="M3161" s="154"/>
      <c r="N3161" s="154"/>
      <c r="X3161" s="155"/>
      <c r="Y3161" s="156"/>
      <c r="Z3161" s="156"/>
      <c r="AA3161" s="156"/>
      <c r="AB3161" s="157"/>
      <c r="AC3161" s="158"/>
      <c r="AD3161" s="156"/>
      <c r="AE3161" s="159"/>
      <c r="AF3161" s="159"/>
    </row>
    <row r="3162" customFormat="false" ht="14.4" hidden="false" customHeight="false" outlineLevel="0" collapsed="false">
      <c r="A3162" s="63"/>
      <c r="B3162" s="146"/>
      <c r="C3162" s="147"/>
      <c r="D3162" s="148"/>
      <c r="E3162" s="149"/>
      <c r="F3162" s="150"/>
      <c r="G3162" s="150"/>
      <c r="H3162" s="1"/>
      <c r="I3162" s="151"/>
      <c r="J3162" s="151"/>
      <c r="K3162" s="152"/>
      <c r="L3162" s="153"/>
      <c r="M3162" s="154"/>
      <c r="N3162" s="154"/>
      <c r="X3162" s="155"/>
      <c r="Y3162" s="156"/>
      <c r="Z3162" s="156"/>
      <c r="AA3162" s="156"/>
      <c r="AB3162" s="157"/>
      <c r="AC3162" s="158"/>
      <c r="AD3162" s="156"/>
      <c r="AE3162" s="159"/>
      <c r="AF3162" s="159"/>
    </row>
    <row r="3163" customFormat="false" ht="14.4" hidden="false" customHeight="false" outlineLevel="0" collapsed="false">
      <c r="A3163" s="63"/>
      <c r="B3163" s="146"/>
      <c r="C3163" s="147"/>
      <c r="D3163" s="148"/>
      <c r="E3163" s="149"/>
      <c r="F3163" s="150"/>
      <c r="G3163" s="150"/>
      <c r="H3163" s="1"/>
      <c r="I3163" s="151"/>
      <c r="J3163" s="151"/>
      <c r="K3163" s="152"/>
      <c r="L3163" s="153"/>
      <c r="M3163" s="154"/>
      <c r="N3163" s="154"/>
      <c r="X3163" s="155"/>
      <c r="Y3163" s="156"/>
      <c r="Z3163" s="156"/>
      <c r="AA3163" s="156"/>
      <c r="AB3163" s="157"/>
      <c r="AC3163" s="158"/>
      <c r="AD3163" s="156"/>
      <c r="AE3163" s="159"/>
      <c r="AF3163" s="159"/>
    </row>
    <row r="3164" customFormat="false" ht="14.4" hidden="false" customHeight="false" outlineLevel="0" collapsed="false">
      <c r="A3164" s="63"/>
      <c r="B3164" s="146"/>
      <c r="C3164" s="147"/>
      <c r="D3164" s="148"/>
      <c r="E3164" s="149"/>
      <c r="F3164" s="150"/>
      <c r="G3164" s="150"/>
      <c r="H3164" s="1"/>
      <c r="I3164" s="151"/>
      <c r="J3164" s="151"/>
      <c r="K3164" s="152"/>
      <c r="L3164" s="153"/>
      <c r="M3164" s="154"/>
      <c r="N3164" s="154"/>
      <c r="X3164" s="155"/>
      <c r="Y3164" s="156"/>
      <c r="Z3164" s="156"/>
      <c r="AA3164" s="156"/>
      <c r="AB3164" s="157"/>
      <c r="AC3164" s="158"/>
      <c r="AD3164" s="156"/>
      <c r="AE3164" s="159"/>
      <c r="AF3164" s="159"/>
    </row>
    <row r="3165" customFormat="false" ht="14.4" hidden="false" customHeight="false" outlineLevel="0" collapsed="false">
      <c r="A3165" s="63"/>
      <c r="B3165" s="146"/>
      <c r="C3165" s="147"/>
      <c r="D3165" s="148"/>
      <c r="E3165" s="149"/>
      <c r="F3165" s="150"/>
      <c r="G3165" s="150"/>
      <c r="H3165" s="1"/>
      <c r="I3165" s="151"/>
      <c r="J3165" s="151"/>
      <c r="K3165" s="152"/>
      <c r="L3165" s="153"/>
      <c r="M3165" s="154"/>
      <c r="N3165" s="154"/>
      <c r="X3165" s="155"/>
      <c r="Y3165" s="156"/>
      <c r="Z3165" s="156"/>
      <c r="AA3165" s="156"/>
      <c r="AB3165" s="157"/>
      <c r="AC3165" s="158"/>
      <c r="AD3165" s="156"/>
      <c r="AE3165" s="159"/>
      <c r="AF3165" s="159"/>
    </row>
    <row r="3166" customFormat="false" ht="14.4" hidden="false" customHeight="false" outlineLevel="0" collapsed="false">
      <c r="A3166" s="63"/>
      <c r="B3166" s="146"/>
      <c r="C3166" s="147"/>
      <c r="D3166" s="148"/>
      <c r="E3166" s="149"/>
      <c r="F3166" s="150"/>
      <c r="G3166" s="150"/>
      <c r="H3166" s="1"/>
      <c r="I3166" s="151"/>
      <c r="J3166" s="151"/>
      <c r="K3166" s="152"/>
      <c r="L3166" s="153"/>
      <c r="M3166" s="154"/>
      <c r="N3166" s="154"/>
      <c r="X3166" s="155"/>
      <c r="Y3166" s="156"/>
      <c r="Z3166" s="156"/>
      <c r="AA3166" s="156"/>
      <c r="AB3166" s="157"/>
      <c r="AC3166" s="158"/>
      <c r="AD3166" s="156"/>
      <c r="AE3166" s="159"/>
      <c r="AF3166" s="159"/>
    </row>
    <row r="3167" customFormat="false" ht="14.4" hidden="false" customHeight="false" outlineLevel="0" collapsed="false">
      <c r="A3167" s="63"/>
      <c r="B3167" s="146"/>
      <c r="C3167" s="147"/>
      <c r="D3167" s="148"/>
      <c r="E3167" s="149"/>
      <c r="F3167" s="150"/>
      <c r="G3167" s="150"/>
      <c r="H3167" s="1"/>
      <c r="I3167" s="151"/>
      <c r="J3167" s="151"/>
      <c r="K3167" s="152"/>
      <c r="L3167" s="153"/>
      <c r="M3167" s="154"/>
      <c r="N3167" s="154"/>
      <c r="X3167" s="155"/>
      <c r="Y3167" s="156"/>
      <c r="Z3167" s="156"/>
      <c r="AA3167" s="156"/>
      <c r="AB3167" s="157"/>
      <c r="AC3167" s="158"/>
      <c r="AD3167" s="156"/>
      <c r="AE3167" s="159"/>
      <c r="AF3167" s="159"/>
    </row>
    <row r="3168" customFormat="false" ht="14.4" hidden="false" customHeight="false" outlineLevel="0" collapsed="false">
      <c r="A3168" s="63"/>
      <c r="B3168" s="146"/>
      <c r="C3168" s="147"/>
      <c r="D3168" s="148"/>
      <c r="E3168" s="149"/>
      <c r="F3168" s="150"/>
      <c r="G3168" s="150"/>
      <c r="H3168" s="1"/>
      <c r="I3168" s="151"/>
      <c r="J3168" s="151"/>
      <c r="K3168" s="152"/>
      <c r="L3168" s="153"/>
      <c r="M3168" s="154"/>
      <c r="N3168" s="154"/>
      <c r="X3168" s="155"/>
      <c r="Y3168" s="156"/>
      <c r="Z3168" s="156"/>
      <c r="AA3168" s="156"/>
      <c r="AB3168" s="157"/>
      <c r="AC3168" s="158"/>
      <c r="AD3168" s="156"/>
      <c r="AE3168" s="159"/>
      <c r="AF3168" s="159"/>
    </row>
    <row r="3169" customFormat="false" ht="14.4" hidden="false" customHeight="false" outlineLevel="0" collapsed="false">
      <c r="A3169" s="63"/>
      <c r="B3169" s="146"/>
      <c r="C3169" s="147"/>
      <c r="D3169" s="148"/>
      <c r="E3169" s="149"/>
      <c r="F3169" s="150"/>
      <c r="G3169" s="150"/>
      <c r="H3169" s="1"/>
      <c r="I3169" s="151"/>
      <c r="J3169" s="151"/>
      <c r="K3169" s="152"/>
      <c r="L3169" s="153"/>
      <c r="M3169" s="154"/>
      <c r="N3169" s="154"/>
      <c r="X3169" s="155"/>
      <c r="Y3169" s="156"/>
      <c r="Z3169" s="156"/>
      <c r="AA3169" s="156"/>
      <c r="AB3169" s="157"/>
      <c r="AC3169" s="158"/>
      <c r="AD3169" s="156"/>
      <c r="AE3169" s="159"/>
      <c r="AF3169" s="159"/>
    </row>
    <row r="3170" customFormat="false" ht="14.4" hidden="false" customHeight="false" outlineLevel="0" collapsed="false">
      <c r="A3170" s="63"/>
      <c r="B3170" s="146"/>
      <c r="C3170" s="147"/>
      <c r="D3170" s="148"/>
      <c r="E3170" s="149"/>
      <c r="F3170" s="150"/>
      <c r="G3170" s="150"/>
      <c r="H3170" s="1"/>
      <c r="I3170" s="151"/>
      <c r="J3170" s="151"/>
      <c r="K3170" s="152"/>
      <c r="L3170" s="153"/>
      <c r="M3170" s="154"/>
      <c r="N3170" s="154"/>
      <c r="X3170" s="155"/>
      <c r="Y3170" s="156"/>
      <c r="Z3170" s="156"/>
      <c r="AA3170" s="156"/>
      <c r="AB3170" s="157"/>
      <c r="AC3170" s="158"/>
      <c r="AD3170" s="156"/>
      <c r="AE3170" s="159"/>
      <c r="AF3170" s="159"/>
    </row>
    <row r="3171" customFormat="false" ht="14.4" hidden="false" customHeight="false" outlineLevel="0" collapsed="false">
      <c r="A3171" s="63"/>
      <c r="B3171" s="146"/>
      <c r="C3171" s="147"/>
      <c r="D3171" s="148"/>
      <c r="E3171" s="149"/>
      <c r="F3171" s="150"/>
      <c r="G3171" s="150"/>
      <c r="H3171" s="1"/>
      <c r="I3171" s="151"/>
      <c r="J3171" s="151"/>
      <c r="K3171" s="152"/>
      <c r="L3171" s="153"/>
      <c r="M3171" s="154"/>
      <c r="N3171" s="154"/>
      <c r="X3171" s="155"/>
      <c r="Y3171" s="156"/>
      <c r="Z3171" s="156"/>
      <c r="AA3171" s="156"/>
      <c r="AB3171" s="157"/>
      <c r="AC3171" s="158"/>
      <c r="AD3171" s="156"/>
      <c r="AE3171" s="159"/>
      <c r="AF3171" s="159"/>
    </row>
    <row r="3172" customFormat="false" ht="14.4" hidden="false" customHeight="false" outlineLevel="0" collapsed="false">
      <c r="A3172" s="63"/>
      <c r="B3172" s="146"/>
      <c r="C3172" s="147"/>
      <c r="D3172" s="148"/>
      <c r="E3172" s="149"/>
      <c r="F3172" s="150"/>
      <c r="G3172" s="150"/>
      <c r="H3172" s="1"/>
      <c r="I3172" s="151"/>
      <c r="J3172" s="151"/>
      <c r="K3172" s="152"/>
      <c r="L3172" s="153"/>
      <c r="M3172" s="154"/>
      <c r="N3172" s="154"/>
      <c r="X3172" s="155"/>
      <c r="Y3172" s="156"/>
      <c r="Z3172" s="156"/>
      <c r="AA3172" s="156"/>
      <c r="AB3172" s="157"/>
      <c r="AC3172" s="158"/>
      <c r="AD3172" s="156"/>
      <c r="AE3172" s="159"/>
      <c r="AF3172" s="159"/>
    </row>
    <row r="3173" customFormat="false" ht="14.4" hidden="false" customHeight="false" outlineLevel="0" collapsed="false">
      <c r="A3173" s="63"/>
      <c r="B3173" s="146"/>
      <c r="C3173" s="147"/>
      <c r="D3173" s="148"/>
      <c r="E3173" s="149"/>
      <c r="F3173" s="150"/>
      <c r="G3173" s="150"/>
      <c r="H3173" s="1"/>
      <c r="I3173" s="151"/>
      <c r="J3173" s="151"/>
      <c r="K3173" s="152"/>
      <c r="L3173" s="153"/>
      <c r="M3173" s="154"/>
      <c r="N3173" s="154"/>
      <c r="X3173" s="155"/>
      <c r="Y3173" s="156"/>
      <c r="Z3173" s="156"/>
      <c r="AA3173" s="156"/>
      <c r="AB3173" s="157"/>
      <c r="AC3173" s="158"/>
      <c r="AD3173" s="156"/>
      <c r="AE3173" s="159"/>
      <c r="AF3173" s="159"/>
    </row>
    <row r="3174" customFormat="false" ht="14.4" hidden="false" customHeight="false" outlineLevel="0" collapsed="false">
      <c r="A3174" s="63"/>
      <c r="B3174" s="146"/>
      <c r="C3174" s="147"/>
      <c r="D3174" s="148"/>
      <c r="E3174" s="149"/>
      <c r="F3174" s="150"/>
      <c r="G3174" s="150"/>
      <c r="H3174" s="1"/>
      <c r="I3174" s="151"/>
      <c r="J3174" s="151"/>
      <c r="K3174" s="152"/>
      <c r="L3174" s="153"/>
      <c r="M3174" s="154"/>
      <c r="N3174" s="154"/>
      <c r="X3174" s="155"/>
      <c r="Y3174" s="156"/>
      <c r="Z3174" s="156"/>
      <c r="AA3174" s="156"/>
      <c r="AB3174" s="157"/>
      <c r="AC3174" s="158"/>
      <c r="AD3174" s="156"/>
      <c r="AE3174" s="159"/>
      <c r="AF3174" s="159"/>
    </row>
    <row r="3175" customFormat="false" ht="14.4" hidden="false" customHeight="false" outlineLevel="0" collapsed="false">
      <c r="A3175" s="63"/>
      <c r="B3175" s="146"/>
      <c r="C3175" s="147"/>
      <c r="D3175" s="148"/>
      <c r="E3175" s="149"/>
      <c r="F3175" s="150"/>
      <c r="G3175" s="150"/>
      <c r="H3175" s="1"/>
      <c r="I3175" s="151"/>
      <c r="J3175" s="151"/>
      <c r="K3175" s="152"/>
      <c r="L3175" s="153"/>
      <c r="M3175" s="154"/>
      <c r="N3175" s="154"/>
      <c r="X3175" s="155"/>
      <c r="Y3175" s="156"/>
      <c r="Z3175" s="156"/>
      <c r="AA3175" s="156"/>
      <c r="AB3175" s="157"/>
      <c r="AC3175" s="158"/>
      <c r="AD3175" s="156"/>
      <c r="AE3175" s="159"/>
      <c r="AF3175" s="159"/>
    </row>
    <row r="3176" customFormat="false" ht="14.4" hidden="false" customHeight="false" outlineLevel="0" collapsed="false">
      <c r="A3176" s="63"/>
      <c r="B3176" s="146"/>
      <c r="C3176" s="147"/>
      <c r="D3176" s="148"/>
      <c r="E3176" s="149"/>
      <c r="F3176" s="150"/>
      <c r="G3176" s="150"/>
      <c r="H3176" s="1"/>
      <c r="I3176" s="151"/>
      <c r="J3176" s="151"/>
      <c r="K3176" s="152"/>
      <c r="L3176" s="153"/>
      <c r="M3176" s="154"/>
      <c r="N3176" s="154"/>
      <c r="X3176" s="155"/>
      <c r="Y3176" s="156"/>
      <c r="Z3176" s="156"/>
      <c r="AA3176" s="156"/>
      <c r="AB3176" s="157"/>
      <c r="AC3176" s="158"/>
      <c r="AD3176" s="156"/>
      <c r="AE3176" s="159"/>
      <c r="AF3176" s="159"/>
    </row>
    <row r="3177" customFormat="false" ht="14.4" hidden="false" customHeight="false" outlineLevel="0" collapsed="false">
      <c r="A3177" s="63"/>
      <c r="B3177" s="146"/>
      <c r="C3177" s="147"/>
      <c r="D3177" s="148"/>
      <c r="E3177" s="149"/>
      <c r="F3177" s="150"/>
      <c r="G3177" s="150"/>
      <c r="H3177" s="1"/>
      <c r="I3177" s="151"/>
      <c r="J3177" s="151"/>
      <c r="K3177" s="152"/>
      <c r="L3177" s="153"/>
      <c r="M3177" s="154"/>
      <c r="N3177" s="154"/>
      <c r="X3177" s="155"/>
      <c r="Y3177" s="156"/>
      <c r="Z3177" s="156"/>
      <c r="AA3177" s="156"/>
      <c r="AB3177" s="157"/>
      <c r="AC3177" s="158"/>
      <c r="AD3177" s="156"/>
      <c r="AE3177" s="159"/>
      <c r="AF3177" s="159"/>
    </row>
    <row r="3178" customFormat="false" ht="14.4" hidden="false" customHeight="false" outlineLevel="0" collapsed="false">
      <c r="A3178" s="63"/>
      <c r="B3178" s="146"/>
      <c r="C3178" s="147"/>
      <c r="D3178" s="148"/>
      <c r="E3178" s="149"/>
      <c r="F3178" s="150"/>
      <c r="G3178" s="150"/>
      <c r="H3178" s="1"/>
      <c r="I3178" s="151"/>
      <c r="J3178" s="151"/>
      <c r="K3178" s="152"/>
      <c r="L3178" s="153"/>
      <c r="M3178" s="154"/>
      <c r="N3178" s="154"/>
      <c r="X3178" s="155"/>
      <c r="Y3178" s="156"/>
      <c r="Z3178" s="156"/>
      <c r="AA3178" s="156"/>
      <c r="AB3178" s="157"/>
      <c r="AC3178" s="158"/>
      <c r="AD3178" s="156"/>
      <c r="AE3178" s="159"/>
      <c r="AF3178" s="159"/>
    </row>
    <row r="3179" customFormat="false" ht="14.4" hidden="false" customHeight="false" outlineLevel="0" collapsed="false">
      <c r="A3179" s="63"/>
      <c r="B3179" s="146"/>
      <c r="C3179" s="147"/>
      <c r="D3179" s="148"/>
      <c r="E3179" s="149"/>
      <c r="F3179" s="150"/>
      <c r="G3179" s="150"/>
      <c r="H3179" s="1"/>
      <c r="I3179" s="151"/>
      <c r="J3179" s="151"/>
      <c r="K3179" s="152"/>
      <c r="L3179" s="153"/>
      <c r="M3179" s="154"/>
      <c r="N3179" s="154"/>
      <c r="X3179" s="155"/>
      <c r="Y3179" s="156"/>
      <c r="Z3179" s="156"/>
      <c r="AA3179" s="156"/>
      <c r="AB3179" s="157"/>
      <c r="AC3179" s="158"/>
      <c r="AD3179" s="156"/>
      <c r="AE3179" s="159"/>
      <c r="AF3179" s="159"/>
    </row>
    <row r="3180" customFormat="false" ht="14.4" hidden="false" customHeight="false" outlineLevel="0" collapsed="false">
      <c r="A3180" s="63"/>
      <c r="B3180" s="146"/>
      <c r="C3180" s="147"/>
      <c r="D3180" s="148"/>
      <c r="E3180" s="149"/>
      <c r="F3180" s="150"/>
      <c r="G3180" s="150"/>
      <c r="H3180" s="1"/>
      <c r="I3180" s="151"/>
      <c r="J3180" s="151"/>
      <c r="K3180" s="152"/>
      <c r="L3180" s="153"/>
      <c r="M3180" s="154"/>
      <c r="N3180" s="154"/>
      <c r="X3180" s="155"/>
      <c r="Y3180" s="156"/>
      <c r="Z3180" s="156"/>
      <c r="AA3180" s="156"/>
      <c r="AB3180" s="157"/>
      <c r="AC3180" s="158"/>
      <c r="AD3180" s="156"/>
      <c r="AE3180" s="159"/>
      <c r="AF3180" s="159"/>
    </row>
    <row r="3181" customFormat="false" ht="14.4" hidden="false" customHeight="false" outlineLevel="0" collapsed="false">
      <c r="A3181" s="63"/>
      <c r="B3181" s="146"/>
      <c r="C3181" s="147"/>
      <c r="D3181" s="148"/>
      <c r="E3181" s="149"/>
      <c r="F3181" s="150"/>
      <c r="G3181" s="150"/>
      <c r="H3181" s="1"/>
      <c r="I3181" s="151"/>
      <c r="J3181" s="151"/>
      <c r="K3181" s="152"/>
      <c r="L3181" s="153"/>
      <c r="M3181" s="154"/>
      <c r="N3181" s="154"/>
      <c r="X3181" s="155"/>
      <c r="Y3181" s="156"/>
      <c r="Z3181" s="156"/>
      <c r="AA3181" s="156"/>
      <c r="AB3181" s="157"/>
      <c r="AC3181" s="158"/>
      <c r="AD3181" s="156"/>
      <c r="AE3181" s="159"/>
      <c r="AF3181" s="159"/>
    </row>
    <row r="3182" customFormat="false" ht="14.4" hidden="false" customHeight="false" outlineLevel="0" collapsed="false">
      <c r="A3182" s="63"/>
      <c r="B3182" s="146"/>
      <c r="C3182" s="147"/>
      <c r="D3182" s="148"/>
      <c r="E3182" s="149"/>
      <c r="F3182" s="150"/>
      <c r="G3182" s="150"/>
      <c r="H3182" s="1"/>
      <c r="I3182" s="151"/>
      <c r="J3182" s="151"/>
      <c r="K3182" s="152"/>
      <c r="L3182" s="153"/>
      <c r="M3182" s="154"/>
      <c r="N3182" s="154"/>
      <c r="X3182" s="155"/>
      <c r="Y3182" s="156"/>
      <c r="Z3182" s="156"/>
      <c r="AA3182" s="156"/>
      <c r="AB3182" s="157"/>
      <c r="AC3182" s="158"/>
      <c r="AD3182" s="156"/>
      <c r="AE3182" s="159"/>
      <c r="AF3182" s="159"/>
    </row>
    <row r="3183" customFormat="false" ht="14.4" hidden="false" customHeight="false" outlineLevel="0" collapsed="false">
      <c r="A3183" s="63"/>
      <c r="B3183" s="146"/>
      <c r="C3183" s="147"/>
      <c r="D3183" s="148"/>
      <c r="E3183" s="149"/>
      <c r="F3183" s="150"/>
      <c r="G3183" s="150"/>
      <c r="H3183" s="1"/>
      <c r="I3183" s="151"/>
      <c r="J3183" s="151"/>
      <c r="K3183" s="152"/>
      <c r="L3183" s="153"/>
      <c r="M3183" s="154"/>
      <c r="N3183" s="154"/>
      <c r="X3183" s="155"/>
      <c r="Y3183" s="156"/>
      <c r="Z3183" s="156"/>
      <c r="AA3183" s="156"/>
      <c r="AB3183" s="157"/>
      <c r="AC3183" s="158"/>
      <c r="AD3183" s="156"/>
      <c r="AE3183" s="159"/>
      <c r="AF3183" s="159"/>
    </row>
    <row r="3184" customFormat="false" ht="14.4" hidden="false" customHeight="false" outlineLevel="0" collapsed="false">
      <c r="A3184" s="63"/>
      <c r="B3184" s="146"/>
      <c r="C3184" s="147"/>
      <c r="D3184" s="148"/>
      <c r="E3184" s="149"/>
      <c r="F3184" s="150"/>
      <c r="G3184" s="150"/>
      <c r="H3184" s="1"/>
      <c r="I3184" s="151"/>
      <c r="J3184" s="151"/>
      <c r="K3184" s="152"/>
      <c r="L3184" s="153"/>
      <c r="M3184" s="154"/>
      <c r="N3184" s="154"/>
      <c r="X3184" s="155"/>
      <c r="Y3184" s="156"/>
      <c r="Z3184" s="156"/>
      <c r="AA3184" s="156"/>
      <c r="AB3184" s="157"/>
      <c r="AC3184" s="158"/>
      <c r="AD3184" s="156"/>
      <c r="AE3184" s="159"/>
      <c r="AF3184" s="159"/>
    </row>
    <row r="3185" customFormat="false" ht="14.4" hidden="false" customHeight="false" outlineLevel="0" collapsed="false">
      <c r="A3185" s="63"/>
      <c r="B3185" s="146"/>
      <c r="C3185" s="147"/>
      <c r="D3185" s="148"/>
      <c r="E3185" s="149"/>
      <c r="F3185" s="150"/>
      <c r="G3185" s="150"/>
      <c r="H3185" s="1"/>
      <c r="I3185" s="151"/>
      <c r="J3185" s="151"/>
      <c r="K3185" s="152"/>
      <c r="L3185" s="153"/>
      <c r="M3185" s="154"/>
      <c r="N3185" s="154"/>
      <c r="X3185" s="155"/>
      <c r="Y3185" s="156"/>
      <c r="Z3185" s="156"/>
      <c r="AA3185" s="156"/>
      <c r="AB3185" s="157"/>
      <c r="AC3185" s="158"/>
      <c r="AD3185" s="156"/>
      <c r="AE3185" s="159"/>
      <c r="AF3185" s="159"/>
    </row>
    <row r="3186" customFormat="false" ht="14.4" hidden="false" customHeight="false" outlineLevel="0" collapsed="false">
      <c r="A3186" s="63"/>
      <c r="B3186" s="146"/>
      <c r="C3186" s="147"/>
      <c r="D3186" s="148"/>
      <c r="E3186" s="149"/>
      <c r="F3186" s="150"/>
      <c r="G3186" s="150"/>
      <c r="H3186" s="1"/>
      <c r="I3186" s="151"/>
      <c r="J3186" s="151"/>
      <c r="K3186" s="152"/>
      <c r="L3186" s="153"/>
      <c r="M3186" s="154"/>
      <c r="N3186" s="154"/>
      <c r="X3186" s="155"/>
      <c r="Y3186" s="156"/>
      <c r="Z3186" s="156"/>
      <c r="AA3186" s="156"/>
      <c r="AB3186" s="157"/>
      <c r="AC3186" s="158"/>
      <c r="AD3186" s="156"/>
      <c r="AE3186" s="159"/>
      <c r="AF3186" s="159"/>
    </row>
    <row r="3187" customFormat="false" ht="14.4" hidden="false" customHeight="false" outlineLevel="0" collapsed="false">
      <c r="A3187" s="63"/>
      <c r="B3187" s="146"/>
      <c r="C3187" s="147"/>
      <c r="D3187" s="148"/>
      <c r="E3187" s="149"/>
      <c r="F3187" s="150"/>
      <c r="G3187" s="150"/>
      <c r="H3187" s="1"/>
      <c r="I3187" s="151"/>
      <c r="J3187" s="151"/>
      <c r="K3187" s="152"/>
      <c r="L3187" s="153"/>
      <c r="M3187" s="154"/>
      <c r="N3187" s="154"/>
      <c r="X3187" s="155"/>
      <c r="Y3187" s="156"/>
      <c r="Z3187" s="156"/>
      <c r="AA3187" s="156"/>
      <c r="AB3187" s="157"/>
      <c r="AC3187" s="158"/>
      <c r="AD3187" s="156"/>
      <c r="AE3187" s="159"/>
      <c r="AF3187" s="159"/>
    </row>
    <row r="3188" customFormat="false" ht="14.4" hidden="false" customHeight="false" outlineLevel="0" collapsed="false">
      <c r="A3188" s="63"/>
      <c r="B3188" s="146"/>
      <c r="C3188" s="147"/>
      <c r="D3188" s="148"/>
      <c r="E3188" s="149"/>
      <c r="F3188" s="150"/>
      <c r="G3188" s="150"/>
      <c r="H3188" s="1"/>
      <c r="I3188" s="151"/>
      <c r="J3188" s="151"/>
      <c r="K3188" s="152"/>
      <c r="L3188" s="153"/>
      <c r="M3188" s="154"/>
      <c r="N3188" s="154"/>
      <c r="X3188" s="155"/>
      <c r="Y3188" s="156"/>
      <c r="Z3188" s="156"/>
      <c r="AA3188" s="156"/>
      <c r="AB3188" s="157"/>
      <c r="AC3188" s="158"/>
      <c r="AD3188" s="156"/>
      <c r="AE3188" s="159"/>
      <c r="AF3188" s="159"/>
    </row>
    <row r="3189" customFormat="false" ht="14.4" hidden="false" customHeight="false" outlineLevel="0" collapsed="false">
      <c r="A3189" s="63"/>
      <c r="B3189" s="146"/>
      <c r="C3189" s="147"/>
      <c r="D3189" s="148"/>
      <c r="E3189" s="149"/>
      <c r="F3189" s="150"/>
      <c r="G3189" s="150"/>
      <c r="H3189" s="1"/>
      <c r="I3189" s="151"/>
      <c r="J3189" s="151"/>
      <c r="K3189" s="152"/>
      <c r="L3189" s="153"/>
      <c r="M3189" s="154"/>
      <c r="N3189" s="154"/>
      <c r="X3189" s="155"/>
      <c r="Y3189" s="156"/>
      <c r="Z3189" s="156"/>
      <c r="AA3189" s="156"/>
      <c r="AB3189" s="157"/>
      <c r="AC3189" s="158"/>
      <c r="AD3189" s="156"/>
      <c r="AE3189" s="159"/>
      <c r="AF3189" s="159"/>
    </row>
    <row r="3190" customFormat="false" ht="14.4" hidden="false" customHeight="false" outlineLevel="0" collapsed="false">
      <c r="A3190" s="63"/>
      <c r="B3190" s="146"/>
      <c r="C3190" s="147"/>
      <c r="D3190" s="148"/>
      <c r="E3190" s="149"/>
      <c r="F3190" s="150"/>
      <c r="G3190" s="150"/>
      <c r="H3190" s="1"/>
      <c r="I3190" s="151"/>
      <c r="J3190" s="151"/>
      <c r="K3190" s="152"/>
      <c r="L3190" s="153"/>
      <c r="M3190" s="154"/>
      <c r="N3190" s="154"/>
      <c r="X3190" s="155"/>
      <c r="Y3190" s="156"/>
      <c r="Z3190" s="156"/>
      <c r="AA3190" s="156"/>
      <c r="AB3190" s="157"/>
      <c r="AC3190" s="158"/>
      <c r="AD3190" s="156"/>
      <c r="AE3190" s="159"/>
      <c r="AF3190" s="159"/>
    </row>
    <row r="3191" customFormat="false" ht="14.4" hidden="false" customHeight="false" outlineLevel="0" collapsed="false">
      <c r="A3191" s="63"/>
      <c r="B3191" s="146"/>
      <c r="C3191" s="147"/>
      <c r="D3191" s="148"/>
      <c r="E3191" s="149"/>
      <c r="F3191" s="150"/>
      <c r="G3191" s="150"/>
      <c r="H3191" s="1"/>
      <c r="I3191" s="151"/>
      <c r="J3191" s="151"/>
      <c r="K3191" s="152"/>
      <c r="L3191" s="153"/>
      <c r="M3191" s="154"/>
      <c r="N3191" s="154"/>
      <c r="X3191" s="155"/>
      <c r="Y3191" s="156"/>
      <c r="Z3191" s="156"/>
      <c r="AA3191" s="156"/>
      <c r="AB3191" s="157"/>
      <c r="AC3191" s="158"/>
      <c r="AD3191" s="156"/>
      <c r="AE3191" s="159"/>
      <c r="AF3191" s="159"/>
    </row>
    <row r="3192" customFormat="false" ht="14.4" hidden="false" customHeight="false" outlineLevel="0" collapsed="false">
      <c r="A3192" s="63"/>
      <c r="B3192" s="146"/>
      <c r="C3192" s="147"/>
      <c r="D3192" s="148"/>
      <c r="E3192" s="149"/>
      <c r="F3192" s="150"/>
      <c r="G3192" s="150"/>
      <c r="H3192" s="1"/>
      <c r="I3192" s="151"/>
      <c r="J3192" s="151"/>
      <c r="K3192" s="152"/>
      <c r="L3192" s="153"/>
      <c r="M3192" s="154"/>
      <c r="N3192" s="154"/>
      <c r="X3192" s="155"/>
      <c r="Y3192" s="156"/>
      <c r="Z3192" s="156"/>
      <c r="AA3192" s="156"/>
      <c r="AB3192" s="157"/>
      <c r="AC3192" s="158"/>
      <c r="AD3192" s="156"/>
      <c r="AE3192" s="159"/>
      <c r="AF3192" s="159"/>
    </row>
    <row r="3193" customFormat="false" ht="14.4" hidden="false" customHeight="false" outlineLevel="0" collapsed="false">
      <c r="A3193" s="63"/>
      <c r="B3193" s="146"/>
      <c r="C3193" s="147"/>
      <c r="D3193" s="148"/>
      <c r="E3193" s="149"/>
      <c r="F3193" s="150"/>
      <c r="G3193" s="150"/>
      <c r="H3193" s="1"/>
      <c r="I3193" s="151"/>
      <c r="J3193" s="151"/>
      <c r="K3193" s="152"/>
      <c r="L3193" s="153"/>
      <c r="M3193" s="154"/>
      <c r="N3193" s="154"/>
      <c r="X3193" s="155"/>
      <c r="Y3193" s="156"/>
      <c r="Z3193" s="156"/>
      <c r="AA3193" s="156"/>
      <c r="AB3193" s="157"/>
      <c r="AC3193" s="158"/>
      <c r="AD3193" s="156"/>
      <c r="AE3193" s="159"/>
      <c r="AF3193" s="159"/>
    </row>
    <row r="3194" customFormat="false" ht="14.4" hidden="false" customHeight="false" outlineLevel="0" collapsed="false">
      <c r="A3194" s="63"/>
      <c r="B3194" s="146"/>
      <c r="C3194" s="147"/>
      <c r="D3194" s="148"/>
      <c r="E3194" s="149"/>
      <c r="F3194" s="150"/>
      <c r="G3194" s="150"/>
      <c r="H3194" s="1"/>
      <c r="I3194" s="151"/>
      <c r="J3194" s="151"/>
      <c r="K3194" s="152"/>
      <c r="L3194" s="153"/>
      <c r="M3194" s="154"/>
      <c r="N3194" s="154"/>
      <c r="X3194" s="155"/>
      <c r="Y3194" s="156"/>
      <c r="Z3194" s="156"/>
      <c r="AA3194" s="156"/>
      <c r="AB3194" s="157"/>
      <c r="AC3194" s="158"/>
      <c r="AD3194" s="156"/>
      <c r="AE3194" s="159"/>
      <c r="AF3194" s="159"/>
    </row>
    <row r="3195" customFormat="false" ht="14.4" hidden="false" customHeight="false" outlineLevel="0" collapsed="false">
      <c r="A3195" s="63"/>
      <c r="B3195" s="146"/>
      <c r="C3195" s="147"/>
      <c r="D3195" s="148"/>
      <c r="E3195" s="149"/>
      <c r="F3195" s="150"/>
      <c r="G3195" s="150"/>
      <c r="H3195" s="1"/>
      <c r="I3195" s="151"/>
      <c r="J3195" s="151"/>
      <c r="K3195" s="152"/>
      <c r="L3195" s="153"/>
      <c r="M3195" s="154"/>
      <c r="N3195" s="154"/>
      <c r="X3195" s="155"/>
      <c r="Y3195" s="156"/>
      <c r="Z3195" s="156"/>
      <c r="AA3195" s="156"/>
      <c r="AB3195" s="157"/>
      <c r="AC3195" s="158"/>
      <c r="AD3195" s="156"/>
      <c r="AE3195" s="159"/>
      <c r="AF3195" s="159"/>
    </row>
    <row r="3196" customFormat="false" ht="14.4" hidden="false" customHeight="false" outlineLevel="0" collapsed="false">
      <c r="A3196" s="63"/>
      <c r="B3196" s="146"/>
      <c r="C3196" s="147"/>
      <c r="D3196" s="148"/>
      <c r="E3196" s="149"/>
      <c r="F3196" s="150"/>
      <c r="G3196" s="150"/>
      <c r="H3196" s="1"/>
      <c r="I3196" s="151"/>
      <c r="J3196" s="151"/>
      <c r="K3196" s="152"/>
      <c r="L3196" s="153"/>
      <c r="M3196" s="154"/>
      <c r="N3196" s="154"/>
      <c r="X3196" s="155"/>
      <c r="Y3196" s="156"/>
      <c r="Z3196" s="156"/>
      <c r="AA3196" s="156"/>
      <c r="AB3196" s="157"/>
      <c r="AC3196" s="158"/>
      <c r="AD3196" s="156"/>
      <c r="AE3196" s="159"/>
      <c r="AF3196" s="159"/>
    </row>
    <row r="3197" customFormat="false" ht="14.4" hidden="false" customHeight="false" outlineLevel="0" collapsed="false">
      <c r="A3197" s="63"/>
      <c r="B3197" s="146"/>
      <c r="C3197" s="147"/>
      <c r="D3197" s="148"/>
      <c r="E3197" s="149"/>
      <c r="F3197" s="150"/>
      <c r="G3197" s="150"/>
      <c r="H3197" s="1"/>
      <c r="I3197" s="151"/>
      <c r="J3197" s="151"/>
      <c r="K3197" s="152"/>
      <c r="L3197" s="153"/>
      <c r="M3197" s="154"/>
      <c r="N3197" s="154"/>
      <c r="X3197" s="155"/>
      <c r="Y3197" s="156"/>
      <c r="Z3197" s="156"/>
      <c r="AA3197" s="156"/>
      <c r="AB3197" s="157"/>
      <c r="AC3197" s="158"/>
      <c r="AD3197" s="156"/>
      <c r="AE3197" s="159"/>
      <c r="AF3197" s="159"/>
    </row>
    <row r="3198" customFormat="false" ht="14.4" hidden="false" customHeight="false" outlineLevel="0" collapsed="false">
      <c r="A3198" s="63"/>
      <c r="B3198" s="146"/>
      <c r="C3198" s="147"/>
      <c r="D3198" s="148"/>
      <c r="E3198" s="149"/>
      <c r="F3198" s="150"/>
      <c r="G3198" s="150"/>
      <c r="H3198" s="1"/>
      <c r="I3198" s="151"/>
      <c r="J3198" s="151"/>
      <c r="K3198" s="152"/>
      <c r="L3198" s="153"/>
      <c r="M3198" s="154"/>
      <c r="N3198" s="154"/>
      <c r="X3198" s="155"/>
      <c r="Y3198" s="156"/>
      <c r="Z3198" s="156"/>
      <c r="AA3198" s="156"/>
      <c r="AB3198" s="157"/>
      <c r="AC3198" s="158"/>
      <c r="AD3198" s="156"/>
      <c r="AE3198" s="159"/>
      <c r="AF3198" s="159"/>
    </row>
    <row r="3199" customFormat="false" ht="14.4" hidden="false" customHeight="false" outlineLevel="0" collapsed="false">
      <c r="A3199" s="63"/>
      <c r="B3199" s="146"/>
      <c r="C3199" s="147"/>
      <c r="D3199" s="148"/>
      <c r="E3199" s="149"/>
      <c r="F3199" s="150"/>
      <c r="G3199" s="150"/>
      <c r="H3199" s="1"/>
      <c r="I3199" s="151"/>
      <c r="J3199" s="151"/>
      <c r="K3199" s="152"/>
      <c r="L3199" s="153"/>
      <c r="M3199" s="154"/>
      <c r="N3199" s="154"/>
      <c r="X3199" s="155"/>
      <c r="Y3199" s="156"/>
      <c r="Z3199" s="156"/>
      <c r="AA3199" s="156"/>
      <c r="AB3199" s="157"/>
      <c r="AC3199" s="158"/>
      <c r="AD3199" s="156"/>
      <c r="AE3199" s="159"/>
      <c r="AF3199" s="159"/>
    </row>
    <row r="3200" customFormat="false" ht="14.4" hidden="false" customHeight="false" outlineLevel="0" collapsed="false">
      <c r="A3200" s="63"/>
      <c r="B3200" s="146"/>
      <c r="C3200" s="147"/>
      <c r="D3200" s="148"/>
      <c r="E3200" s="149"/>
      <c r="F3200" s="150"/>
      <c r="G3200" s="150"/>
      <c r="H3200" s="1"/>
      <c r="I3200" s="151"/>
      <c r="J3200" s="151"/>
      <c r="K3200" s="152"/>
      <c r="L3200" s="153"/>
      <c r="M3200" s="154"/>
      <c r="N3200" s="154"/>
      <c r="X3200" s="155"/>
      <c r="Y3200" s="156"/>
      <c r="Z3200" s="156"/>
      <c r="AA3200" s="156"/>
      <c r="AB3200" s="157"/>
      <c r="AC3200" s="158"/>
      <c r="AD3200" s="156"/>
      <c r="AE3200" s="159"/>
      <c r="AF3200" s="159"/>
    </row>
    <row r="3201" customFormat="false" ht="14.4" hidden="false" customHeight="false" outlineLevel="0" collapsed="false">
      <c r="A3201" s="63"/>
      <c r="B3201" s="146"/>
      <c r="C3201" s="147"/>
      <c r="D3201" s="148"/>
      <c r="E3201" s="149"/>
      <c r="F3201" s="150"/>
      <c r="G3201" s="150"/>
      <c r="H3201" s="1"/>
      <c r="I3201" s="151"/>
      <c r="J3201" s="151"/>
      <c r="K3201" s="152"/>
      <c r="L3201" s="153"/>
      <c r="M3201" s="154"/>
      <c r="N3201" s="154"/>
      <c r="X3201" s="155"/>
      <c r="Y3201" s="156"/>
      <c r="Z3201" s="156"/>
      <c r="AA3201" s="156"/>
      <c r="AB3201" s="157"/>
      <c r="AC3201" s="158"/>
      <c r="AD3201" s="156"/>
      <c r="AE3201" s="159"/>
      <c r="AF3201" s="159"/>
    </row>
    <row r="3202" customFormat="false" ht="14.4" hidden="false" customHeight="false" outlineLevel="0" collapsed="false">
      <c r="A3202" s="63"/>
      <c r="B3202" s="146"/>
      <c r="C3202" s="147"/>
      <c r="D3202" s="148"/>
      <c r="E3202" s="149"/>
      <c r="F3202" s="150"/>
      <c r="G3202" s="150"/>
      <c r="H3202" s="1"/>
      <c r="I3202" s="151"/>
      <c r="J3202" s="151"/>
      <c r="K3202" s="152"/>
      <c r="L3202" s="153"/>
      <c r="M3202" s="154"/>
      <c r="N3202" s="154"/>
      <c r="X3202" s="155"/>
      <c r="Y3202" s="156"/>
      <c r="Z3202" s="156"/>
      <c r="AA3202" s="156"/>
      <c r="AB3202" s="157"/>
      <c r="AC3202" s="158"/>
      <c r="AD3202" s="156"/>
      <c r="AE3202" s="159"/>
      <c r="AF3202" s="159"/>
    </row>
    <row r="3203" customFormat="false" ht="14.4" hidden="false" customHeight="false" outlineLevel="0" collapsed="false">
      <c r="A3203" s="63"/>
      <c r="B3203" s="146"/>
      <c r="C3203" s="147"/>
      <c r="D3203" s="148"/>
      <c r="E3203" s="149"/>
      <c r="F3203" s="150"/>
      <c r="G3203" s="150"/>
      <c r="H3203" s="1"/>
      <c r="I3203" s="151"/>
      <c r="J3203" s="151"/>
      <c r="K3203" s="152"/>
      <c r="L3203" s="153"/>
      <c r="M3203" s="154"/>
      <c r="N3203" s="154"/>
      <c r="X3203" s="155"/>
      <c r="Y3203" s="156"/>
      <c r="Z3203" s="156"/>
      <c r="AA3203" s="156"/>
      <c r="AB3203" s="157"/>
      <c r="AC3203" s="158"/>
      <c r="AD3203" s="156"/>
      <c r="AE3203" s="159"/>
      <c r="AF3203" s="159"/>
    </row>
    <row r="3204" customFormat="false" ht="14.4" hidden="false" customHeight="false" outlineLevel="0" collapsed="false">
      <c r="A3204" s="63"/>
      <c r="B3204" s="146"/>
      <c r="C3204" s="147"/>
      <c r="D3204" s="148"/>
      <c r="E3204" s="149"/>
      <c r="F3204" s="150"/>
      <c r="G3204" s="150"/>
      <c r="H3204" s="1"/>
      <c r="I3204" s="151"/>
      <c r="J3204" s="151"/>
      <c r="K3204" s="152"/>
      <c r="L3204" s="153"/>
      <c r="M3204" s="154"/>
      <c r="N3204" s="154"/>
      <c r="X3204" s="155"/>
      <c r="Y3204" s="156"/>
      <c r="Z3204" s="156"/>
      <c r="AA3204" s="156"/>
      <c r="AB3204" s="157"/>
      <c r="AC3204" s="158"/>
      <c r="AD3204" s="156"/>
      <c r="AE3204" s="159"/>
      <c r="AF3204" s="159"/>
    </row>
    <row r="3205" customFormat="false" ht="14.4" hidden="false" customHeight="false" outlineLevel="0" collapsed="false">
      <c r="A3205" s="63"/>
      <c r="B3205" s="146"/>
      <c r="C3205" s="147"/>
      <c r="D3205" s="148"/>
      <c r="E3205" s="149"/>
      <c r="F3205" s="150"/>
      <c r="G3205" s="150"/>
      <c r="H3205" s="1"/>
      <c r="I3205" s="151"/>
      <c r="J3205" s="151"/>
      <c r="K3205" s="152"/>
      <c r="L3205" s="153"/>
      <c r="M3205" s="154"/>
      <c r="N3205" s="154"/>
      <c r="X3205" s="155"/>
      <c r="Y3205" s="156"/>
      <c r="Z3205" s="156"/>
      <c r="AA3205" s="156"/>
      <c r="AB3205" s="157"/>
      <c r="AC3205" s="158"/>
      <c r="AD3205" s="156"/>
      <c r="AE3205" s="159"/>
      <c r="AF3205" s="159"/>
    </row>
    <row r="3206" customFormat="false" ht="14.4" hidden="false" customHeight="false" outlineLevel="0" collapsed="false">
      <c r="A3206" s="63"/>
      <c r="B3206" s="146"/>
      <c r="C3206" s="147"/>
      <c r="D3206" s="148"/>
      <c r="E3206" s="149"/>
      <c r="F3206" s="150"/>
      <c r="G3206" s="150"/>
      <c r="H3206" s="1"/>
      <c r="I3206" s="151"/>
      <c r="J3206" s="151"/>
      <c r="K3206" s="152"/>
      <c r="L3206" s="153"/>
      <c r="M3206" s="154"/>
      <c r="N3206" s="154"/>
      <c r="X3206" s="155"/>
      <c r="Y3206" s="156"/>
      <c r="Z3206" s="156"/>
      <c r="AA3206" s="156"/>
      <c r="AB3206" s="157"/>
      <c r="AC3206" s="158"/>
      <c r="AD3206" s="156"/>
      <c r="AE3206" s="159"/>
      <c r="AF3206" s="159"/>
    </row>
    <row r="3207" customFormat="false" ht="14.4" hidden="false" customHeight="false" outlineLevel="0" collapsed="false">
      <c r="A3207" s="63"/>
      <c r="B3207" s="146"/>
      <c r="C3207" s="147"/>
      <c r="D3207" s="148"/>
      <c r="E3207" s="149"/>
      <c r="F3207" s="150"/>
      <c r="G3207" s="150"/>
      <c r="H3207" s="1"/>
      <c r="I3207" s="151"/>
      <c r="J3207" s="151"/>
      <c r="K3207" s="152"/>
      <c r="L3207" s="153"/>
      <c r="M3207" s="154"/>
      <c r="N3207" s="154"/>
      <c r="X3207" s="155"/>
      <c r="Y3207" s="156"/>
      <c r="Z3207" s="156"/>
      <c r="AA3207" s="156"/>
      <c r="AB3207" s="157"/>
      <c r="AC3207" s="158"/>
      <c r="AD3207" s="156"/>
      <c r="AE3207" s="159"/>
      <c r="AF3207" s="159"/>
    </row>
    <row r="3208" customFormat="false" ht="14.4" hidden="false" customHeight="false" outlineLevel="0" collapsed="false">
      <c r="A3208" s="63"/>
      <c r="B3208" s="146"/>
      <c r="C3208" s="147"/>
      <c r="D3208" s="148"/>
      <c r="E3208" s="149"/>
      <c r="F3208" s="150"/>
      <c r="G3208" s="150"/>
      <c r="H3208" s="1"/>
      <c r="I3208" s="151"/>
      <c r="J3208" s="151"/>
      <c r="K3208" s="152"/>
      <c r="L3208" s="153"/>
      <c r="M3208" s="154"/>
      <c r="N3208" s="154"/>
      <c r="X3208" s="155"/>
      <c r="Y3208" s="156"/>
      <c r="Z3208" s="156"/>
      <c r="AA3208" s="156"/>
      <c r="AB3208" s="157"/>
      <c r="AC3208" s="158"/>
      <c r="AD3208" s="156"/>
      <c r="AE3208" s="159"/>
      <c r="AF3208" s="159"/>
    </row>
    <row r="3209" customFormat="false" ht="14.4" hidden="false" customHeight="false" outlineLevel="0" collapsed="false">
      <c r="A3209" s="63"/>
      <c r="B3209" s="146"/>
      <c r="C3209" s="147"/>
      <c r="D3209" s="148"/>
      <c r="E3209" s="149"/>
      <c r="F3209" s="150"/>
      <c r="G3209" s="150"/>
      <c r="H3209" s="1"/>
      <c r="I3209" s="151"/>
      <c r="J3209" s="151"/>
      <c r="K3209" s="152"/>
      <c r="L3209" s="153"/>
      <c r="M3209" s="154"/>
      <c r="N3209" s="154"/>
      <c r="X3209" s="155"/>
      <c r="Y3209" s="156"/>
      <c r="Z3209" s="156"/>
      <c r="AA3209" s="156"/>
      <c r="AB3209" s="157"/>
      <c r="AC3209" s="158"/>
      <c r="AD3209" s="156"/>
      <c r="AE3209" s="159"/>
      <c r="AF3209" s="159"/>
    </row>
    <row r="3210" customFormat="false" ht="14.4" hidden="false" customHeight="false" outlineLevel="0" collapsed="false">
      <c r="A3210" s="63"/>
      <c r="B3210" s="146"/>
      <c r="C3210" s="147"/>
      <c r="D3210" s="148"/>
      <c r="E3210" s="149"/>
      <c r="F3210" s="150"/>
      <c r="G3210" s="150"/>
      <c r="H3210" s="1"/>
      <c r="I3210" s="151"/>
      <c r="J3210" s="151"/>
      <c r="K3210" s="152"/>
      <c r="L3210" s="153"/>
      <c r="M3210" s="154"/>
      <c r="N3210" s="154"/>
      <c r="X3210" s="155"/>
      <c r="Y3210" s="156"/>
      <c r="Z3210" s="156"/>
      <c r="AA3210" s="156"/>
      <c r="AB3210" s="157"/>
      <c r="AC3210" s="158"/>
      <c r="AD3210" s="156"/>
      <c r="AE3210" s="159"/>
      <c r="AF3210" s="159"/>
    </row>
    <row r="3211" customFormat="false" ht="14.4" hidden="false" customHeight="false" outlineLevel="0" collapsed="false">
      <c r="A3211" s="63"/>
      <c r="B3211" s="146"/>
      <c r="C3211" s="147"/>
      <c r="D3211" s="148"/>
      <c r="E3211" s="149"/>
      <c r="F3211" s="150"/>
      <c r="G3211" s="150"/>
      <c r="H3211" s="1"/>
      <c r="I3211" s="151"/>
      <c r="J3211" s="151"/>
      <c r="K3211" s="152"/>
      <c r="L3211" s="153"/>
      <c r="M3211" s="154"/>
      <c r="N3211" s="154"/>
      <c r="X3211" s="155"/>
      <c r="Y3211" s="156"/>
      <c r="Z3211" s="156"/>
      <c r="AA3211" s="156"/>
      <c r="AB3211" s="157"/>
      <c r="AC3211" s="158"/>
      <c r="AD3211" s="156"/>
      <c r="AE3211" s="159"/>
      <c r="AF3211" s="159"/>
    </row>
    <row r="3212" customFormat="false" ht="14.4" hidden="false" customHeight="false" outlineLevel="0" collapsed="false">
      <c r="A3212" s="63"/>
      <c r="B3212" s="146"/>
      <c r="C3212" s="147"/>
      <c r="D3212" s="148"/>
      <c r="E3212" s="149"/>
      <c r="F3212" s="150"/>
      <c r="G3212" s="150"/>
      <c r="H3212" s="1"/>
      <c r="I3212" s="151"/>
      <c r="J3212" s="151"/>
      <c r="K3212" s="152"/>
      <c r="L3212" s="153"/>
      <c r="M3212" s="154"/>
      <c r="N3212" s="154"/>
      <c r="X3212" s="155"/>
      <c r="Y3212" s="156"/>
      <c r="Z3212" s="156"/>
      <c r="AA3212" s="156"/>
      <c r="AB3212" s="157"/>
      <c r="AC3212" s="158"/>
      <c r="AD3212" s="156"/>
      <c r="AE3212" s="159"/>
      <c r="AF3212" s="159"/>
    </row>
    <row r="3213" customFormat="false" ht="14.4" hidden="false" customHeight="false" outlineLevel="0" collapsed="false">
      <c r="A3213" s="63"/>
      <c r="B3213" s="146"/>
      <c r="C3213" s="147"/>
      <c r="D3213" s="148"/>
      <c r="E3213" s="149"/>
      <c r="F3213" s="150"/>
      <c r="G3213" s="150"/>
      <c r="H3213" s="1"/>
      <c r="I3213" s="151"/>
      <c r="J3213" s="151"/>
      <c r="K3213" s="152"/>
      <c r="L3213" s="153"/>
      <c r="M3213" s="154"/>
      <c r="N3213" s="154"/>
      <c r="X3213" s="155"/>
      <c r="Y3213" s="156"/>
      <c r="Z3213" s="156"/>
      <c r="AA3213" s="156"/>
      <c r="AB3213" s="157"/>
      <c r="AC3213" s="158"/>
      <c r="AD3213" s="156"/>
      <c r="AE3213" s="159"/>
      <c r="AF3213" s="159"/>
    </row>
    <row r="3214" customFormat="false" ht="14.4" hidden="false" customHeight="false" outlineLevel="0" collapsed="false">
      <c r="A3214" s="63"/>
      <c r="B3214" s="146"/>
      <c r="C3214" s="147"/>
      <c r="D3214" s="148"/>
      <c r="E3214" s="149"/>
      <c r="F3214" s="150"/>
      <c r="G3214" s="150"/>
      <c r="H3214" s="1"/>
      <c r="I3214" s="151"/>
      <c r="J3214" s="151"/>
      <c r="K3214" s="152"/>
      <c r="L3214" s="153"/>
      <c r="M3214" s="154"/>
      <c r="N3214" s="154"/>
      <c r="X3214" s="155"/>
      <c r="Y3214" s="156"/>
      <c r="Z3214" s="156"/>
      <c r="AA3214" s="156"/>
      <c r="AB3214" s="157"/>
      <c r="AC3214" s="158"/>
      <c r="AD3214" s="156"/>
      <c r="AE3214" s="159"/>
      <c r="AF3214" s="159"/>
    </row>
    <row r="3215" customFormat="false" ht="14.4" hidden="false" customHeight="false" outlineLevel="0" collapsed="false">
      <c r="A3215" s="63"/>
      <c r="B3215" s="146"/>
      <c r="C3215" s="147"/>
      <c r="D3215" s="148"/>
      <c r="E3215" s="149"/>
      <c r="F3215" s="150"/>
      <c r="G3215" s="150"/>
      <c r="H3215" s="1"/>
      <c r="I3215" s="151"/>
      <c r="J3215" s="151"/>
      <c r="K3215" s="152"/>
      <c r="L3215" s="153"/>
      <c r="M3215" s="154"/>
      <c r="N3215" s="154"/>
      <c r="X3215" s="155"/>
      <c r="Y3215" s="156"/>
      <c r="Z3215" s="156"/>
      <c r="AA3215" s="156"/>
      <c r="AB3215" s="157"/>
      <c r="AC3215" s="158"/>
      <c r="AD3215" s="156"/>
      <c r="AE3215" s="159"/>
      <c r="AF3215" s="159"/>
    </row>
    <row r="3216" customFormat="false" ht="14.4" hidden="false" customHeight="false" outlineLevel="0" collapsed="false">
      <c r="A3216" s="63"/>
      <c r="B3216" s="146"/>
      <c r="C3216" s="147"/>
      <c r="D3216" s="148"/>
      <c r="E3216" s="149"/>
      <c r="F3216" s="150"/>
      <c r="G3216" s="150"/>
      <c r="H3216" s="1"/>
      <c r="I3216" s="151"/>
      <c r="J3216" s="151"/>
      <c r="K3216" s="152"/>
      <c r="L3216" s="153"/>
      <c r="M3216" s="154"/>
      <c r="N3216" s="154"/>
      <c r="X3216" s="155"/>
      <c r="Y3216" s="156"/>
      <c r="Z3216" s="156"/>
      <c r="AA3216" s="156"/>
      <c r="AB3216" s="157"/>
      <c r="AC3216" s="158"/>
      <c r="AD3216" s="156"/>
      <c r="AE3216" s="159"/>
      <c r="AF3216" s="159"/>
    </row>
    <row r="3217" customFormat="false" ht="14.4" hidden="false" customHeight="false" outlineLevel="0" collapsed="false">
      <c r="A3217" s="63"/>
      <c r="B3217" s="146"/>
      <c r="C3217" s="147"/>
      <c r="D3217" s="148"/>
      <c r="E3217" s="149"/>
      <c r="F3217" s="150"/>
      <c r="G3217" s="150"/>
      <c r="H3217" s="1"/>
      <c r="I3217" s="151"/>
      <c r="J3217" s="151"/>
      <c r="K3217" s="152"/>
      <c r="L3217" s="153"/>
      <c r="M3217" s="154"/>
      <c r="N3217" s="154"/>
      <c r="X3217" s="155"/>
      <c r="Y3217" s="156"/>
      <c r="Z3217" s="156"/>
      <c r="AA3217" s="156"/>
      <c r="AB3217" s="157"/>
      <c r="AC3217" s="158"/>
      <c r="AD3217" s="156"/>
      <c r="AE3217" s="159"/>
      <c r="AF3217" s="159"/>
    </row>
    <row r="3218" customFormat="false" ht="14.4" hidden="false" customHeight="false" outlineLevel="0" collapsed="false">
      <c r="A3218" s="63"/>
      <c r="B3218" s="146"/>
      <c r="C3218" s="147"/>
      <c r="D3218" s="148"/>
      <c r="E3218" s="149"/>
      <c r="F3218" s="150"/>
      <c r="G3218" s="150"/>
      <c r="H3218" s="1"/>
      <c r="I3218" s="151"/>
      <c r="J3218" s="151"/>
      <c r="K3218" s="152"/>
      <c r="L3218" s="153"/>
      <c r="M3218" s="154"/>
      <c r="N3218" s="154"/>
      <c r="X3218" s="155"/>
      <c r="Y3218" s="156"/>
      <c r="Z3218" s="156"/>
      <c r="AA3218" s="156"/>
      <c r="AB3218" s="157"/>
      <c r="AC3218" s="158"/>
      <c r="AD3218" s="156"/>
      <c r="AE3218" s="159"/>
      <c r="AF3218" s="159"/>
    </row>
    <row r="3219" customFormat="false" ht="14.4" hidden="false" customHeight="false" outlineLevel="0" collapsed="false">
      <c r="A3219" s="63"/>
      <c r="B3219" s="146"/>
      <c r="C3219" s="147"/>
      <c r="D3219" s="148"/>
      <c r="E3219" s="149"/>
      <c r="F3219" s="150"/>
      <c r="G3219" s="150"/>
      <c r="H3219" s="1"/>
      <c r="I3219" s="151"/>
      <c r="J3219" s="151"/>
      <c r="K3219" s="152"/>
      <c r="L3219" s="153"/>
      <c r="M3219" s="154"/>
      <c r="N3219" s="154"/>
      <c r="X3219" s="155"/>
      <c r="Y3219" s="156"/>
      <c r="Z3219" s="156"/>
      <c r="AA3219" s="156"/>
      <c r="AB3219" s="157"/>
      <c r="AC3219" s="158"/>
      <c r="AD3219" s="156"/>
      <c r="AE3219" s="159"/>
      <c r="AF3219" s="159"/>
    </row>
    <row r="3220" customFormat="false" ht="14.4" hidden="false" customHeight="false" outlineLevel="0" collapsed="false">
      <c r="A3220" s="63"/>
      <c r="B3220" s="146"/>
      <c r="C3220" s="147"/>
      <c r="D3220" s="148"/>
      <c r="E3220" s="149"/>
      <c r="F3220" s="150"/>
      <c r="G3220" s="150"/>
      <c r="H3220" s="1"/>
      <c r="I3220" s="151"/>
      <c r="J3220" s="151"/>
      <c r="K3220" s="152"/>
      <c r="L3220" s="153"/>
      <c r="M3220" s="154"/>
      <c r="N3220" s="154"/>
      <c r="X3220" s="155"/>
      <c r="Y3220" s="156"/>
      <c r="Z3220" s="156"/>
      <c r="AA3220" s="156"/>
      <c r="AB3220" s="157"/>
      <c r="AC3220" s="158"/>
      <c r="AD3220" s="156"/>
      <c r="AE3220" s="159"/>
      <c r="AF3220" s="159"/>
    </row>
    <row r="3221" customFormat="false" ht="14.4" hidden="false" customHeight="false" outlineLevel="0" collapsed="false">
      <c r="A3221" s="63"/>
      <c r="B3221" s="146"/>
      <c r="C3221" s="147"/>
      <c r="D3221" s="148"/>
      <c r="E3221" s="149"/>
      <c r="F3221" s="150"/>
      <c r="G3221" s="150"/>
      <c r="H3221" s="1"/>
      <c r="I3221" s="151"/>
      <c r="J3221" s="151"/>
      <c r="K3221" s="152"/>
      <c r="L3221" s="153"/>
      <c r="M3221" s="154"/>
      <c r="N3221" s="154"/>
      <c r="X3221" s="155"/>
      <c r="Y3221" s="156"/>
      <c r="Z3221" s="156"/>
      <c r="AA3221" s="156"/>
      <c r="AB3221" s="157"/>
      <c r="AC3221" s="158"/>
      <c r="AD3221" s="156"/>
      <c r="AE3221" s="159"/>
      <c r="AF3221" s="159"/>
    </row>
    <row r="3222" customFormat="false" ht="14.4" hidden="false" customHeight="false" outlineLevel="0" collapsed="false">
      <c r="A3222" s="63"/>
      <c r="B3222" s="146"/>
      <c r="C3222" s="147"/>
      <c r="D3222" s="148"/>
      <c r="E3222" s="149"/>
      <c r="F3222" s="150"/>
      <c r="G3222" s="150"/>
      <c r="H3222" s="1"/>
      <c r="I3222" s="151"/>
      <c r="J3222" s="151"/>
      <c r="K3222" s="152"/>
      <c r="L3222" s="153"/>
      <c r="M3222" s="154"/>
      <c r="N3222" s="154"/>
      <c r="X3222" s="155"/>
      <c r="Y3222" s="156"/>
      <c r="Z3222" s="156"/>
      <c r="AA3222" s="156"/>
      <c r="AB3222" s="157"/>
      <c r="AC3222" s="158"/>
      <c r="AD3222" s="156"/>
      <c r="AE3222" s="159"/>
      <c r="AF3222" s="159"/>
    </row>
    <row r="3223" customFormat="false" ht="14.4" hidden="false" customHeight="false" outlineLevel="0" collapsed="false">
      <c r="A3223" s="63"/>
      <c r="B3223" s="146"/>
      <c r="C3223" s="147"/>
      <c r="D3223" s="148"/>
      <c r="E3223" s="149"/>
      <c r="F3223" s="150"/>
      <c r="G3223" s="150"/>
      <c r="H3223" s="1"/>
      <c r="I3223" s="151"/>
      <c r="J3223" s="151"/>
      <c r="K3223" s="152"/>
      <c r="L3223" s="153"/>
      <c r="M3223" s="154"/>
      <c r="N3223" s="154"/>
      <c r="X3223" s="155"/>
      <c r="Y3223" s="156"/>
      <c r="Z3223" s="156"/>
      <c r="AA3223" s="156"/>
      <c r="AB3223" s="157"/>
      <c r="AC3223" s="158"/>
      <c r="AD3223" s="156"/>
      <c r="AE3223" s="159"/>
      <c r="AF3223" s="159"/>
    </row>
    <row r="3224" customFormat="false" ht="14.4" hidden="false" customHeight="false" outlineLevel="0" collapsed="false">
      <c r="A3224" s="63"/>
      <c r="B3224" s="146"/>
      <c r="C3224" s="147"/>
      <c r="D3224" s="148"/>
      <c r="E3224" s="149"/>
      <c r="F3224" s="150"/>
      <c r="G3224" s="150"/>
      <c r="H3224" s="1"/>
      <c r="I3224" s="151"/>
      <c r="J3224" s="151"/>
      <c r="K3224" s="152"/>
      <c r="L3224" s="153"/>
      <c r="M3224" s="154"/>
      <c r="N3224" s="154"/>
      <c r="X3224" s="155"/>
      <c r="Y3224" s="156"/>
      <c r="Z3224" s="156"/>
      <c r="AA3224" s="156"/>
      <c r="AB3224" s="157"/>
      <c r="AC3224" s="158"/>
      <c r="AD3224" s="156"/>
      <c r="AE3224" s="159"/>
      <c r="AF3224" s="159"/>
    </row>
    <row r="3225" customFormat="false" ht="14.4" hidden="false" customHeight="false" outlineLevel="0" collapsed="false">
      <c r="A3225" s="63"/>
      <c r="B3225" s="146"/>
      <c r="C3225" s="147"/>
      <c r="D3225" s="148"/>
      <c r="E3225" s="149"/>
      <c r="F3225" s="150"/>
      <c r="G3225" s="150"/>
      <c r="H3225" s="1"/>
      <c r="I3225" s="151"/>
      <c r="J3225" s="151"/>
      <c r="K3225" s="152"/>
      <c r="L3225" s="153"/>
      <c r="M3225" s="154"/>
      <c r="N3225" s="154"/>
      <c r="X3225" s="155"/>
      <c r="Y3225" s="156"/>
      <c r="Z3225" s="156"/>
      <c r="AA3225" s="156"/>
      <c r="AB3225" s="157"/>
      <c r="AC3225" s="158"/>
      <c r="AD3225" s="156"/>
      <c r="AE3225" s="159"/>
      <c r="AF3225" s="159"/>
    </row>
    <row r="3226" customFormat="false" ht="14.4" hidden="false" customHeight="false" outlineLevel="0" collapsed="false">
      <c r="A3226" s="63"/>
      <c r="B3226" s="146"/>
      <c r="C3226" s="147"/>
      <c r="D3226" s="148"/>
      <c r="E3226" s="149"/>
      <c r="F3226" s="150"/>
      <c r="G3226" s="150"/>
      <c r="H3226" s="1"/>
      <c r="I3226" s="151"/>
      <c r="J3226" s="151"/>
      <c r="K3226" s="152"/>
      <c r="L3226" s="153"/>
      <c r="M3226" s="154"/>
      <c r="N3226" s="154"/>
      <c r="X3226" s="155"/>
      <c r="Y3226" s="156"/>
      <c r="Z3226" s="156"/>
      <c r="AA3226" s="156"/>
      <c r="AB3226" s="157"/>
      <c r="AC3226" s="158"/>
      <c r="AD3226" s="156"/>
      <c r="AE3226" s="159"/>
      <c r="AF3226" s="159"/>
    </row>
    <row r="3227" customFormat="false" ht="14.4" hidden="false" customHeight="false" outlineLevel="0" collapsed="false">
      <c r="A3227" s="63"/>
      <c r="B3227" s="146"/>
      <c r="C3227" s="147"/>
      <c r="D3227" s="148"/>
      <c r="E3227" s="149"/>
      <c r="F3227" s="150"/>
      <c r="G3227" s="150"/>
      <c r="H3227" s="1"/>
      <c r="I3227" s="151"/>
      <c r="J3227" s="151"/>
      <c r="K3227" s="152"/>
      <c r="L3227" s="153"/>
      <c r="M3227" s="154"/>
      <c r="N3227" s="154"/>
      <c r="X3227" s="155"/>
      <c r="Y3227" s="156"/>
      <c r="Z3227" s="156"/>
      <c r="AA3227" s="156"/>
      <c r="AB3227" s="157"/>
      <c r="AC3227" s="158"/>
      <c r="AD3227" s="156"/>
      <c r="AE3227" s="159"/>
      <c r="AF3227" s="159"/>
    </row>
    <row r="3228" customFormat="false" ht="14.4" hidden="false" customHeight="false" outlineLevel="0" collapsed="false">
      <c r="A3228" s="63"/>
      <c r="B3228" s="146"/>
      <c r="C3228" s="147"/>
      <c r="D3228" s="148"/>
      <c r="E3228" s="149"/>
      <c r="F3228" s="150"/>
      <c r="G3228" s="150"/>
      <c r="H3228" s="1"/>
      <c r="I3228" s="151"/>
      <c r="J3228" s="151"/>
      <c r="K3228" s="152"/>
      <c r="L3228" s="153"/>
      <c r="M3228" s="154"/>
      <c r="N3228" s="154"/>
      <c r="X3228" s="155"/>
      <c r="Y3228" s="156"/>
      <c r="Z3228" s="156"/>
      <c r="AA3228" s="156"/>
      <c r="AB3228" s="157"/>
      <c r="AC3228" s="158"/>
      <c r="AD3228" s="156"/>
      <c r="AE3228" s="159"/>
      <c r="AF3228" s="159"/>
    </row>
    <row r="3229" customFormat="false" ht="14.4" hidden="false" customHeight="false" outlineLevel="0" collapsed="false">
      <c r="A3229" s="63"/>
      <c r="B3229" s="146"/>
      <c r="C3229" s="147"/>
      <c r="D3229" s="148"/>
      <c r="E3229" s="149"/>
      <c r="F3229" s="150"/>
      <c r="G3229" s="150"/>
      <c r="H3229" s="1"/>
      <c r="I3229" s="151"/>
      <c r="J3229" s="151"/>
      <c r="K3229" s="152"/>
      <c r="L3229" s="153"/>
      <c r="M3229" s="154"/>
      <c r="N3229" s="154"/>
      <c r="X3229" s="155"/>
      <c r="Y3229" s="156"/>
      <c r="Z3229" s="156"/>
      <c r="AA3229" s="156"/>
      <c r="AB3229" s="157"/>
      <c r="AC3229" s="158"/>
      <c r="AD3229" s="156"/>
      <c r="AE3229" s="159"/>
      <c r="AF3229" s="159"/>
    </row>
    <row r="3230" customFormat="false" ht="14.4" hidden="false" customHeight="false" outlineLevel="0" collapsed="false">
      <c r="A3230" s="63"/>
      <c r="B3230" s="146"/>
      <c r="C3230" s="147"/>
      <c r="D3230" s="148"/>
      <c r="E3230" s="149"/>
      <c r="F3230" s="150"/>
      <c r="G3230" s="150"/>
      <c r="H3230" s="1"/>
      <c r="I3230" s="151"/>
      <c r="J3230" s="151"/>
      <c r="K3230" s="152"/>
      <c r="L3230" s="153"/>
      <c r="M3230" s="154"/>
      <c r="N3230" s="154"/>
      <c r="X3230" s="155"/>
      <c r="Y3230" s="156"/>
      <c r="Z3230" s="156"/>
      <c r="AA3230" s="156"/>
      <c r="AB3230" s="157"/>
      <c r="AC3230" s="158"/>
      <c r="AD3230" s="156"/>
      <c r="AE3230" s="159"/>
      <c r="AF3230" s="159"/>
    </row>
    <row r="3231" customFormat="false" ht="14.4" hidden="false" customHeight="false" outlineLevel="0" collapsed="false">
      <c r="A3231" s="63"/>
      <c r="B3231" s="146"/>
      <c r="C3231" s="147"/>
      <c r="D3231" s="148"/>
      <c r="E3231" s="149"/>
      <c r="F3231" s="150"/>
      <c r="G3231" s="150"/>
      <c r="H3231" s="1"/>
      <c r="I3231" s="151"/>
      <c r="J3231" s="151"/>
      <c r="K3231" s="152"/>
      <c r="L3231" s="153"/>
      <c r="M3231" s="154"/>
      <c r="N3231" s="154"/>
      <c r="X3231" s="155"/>
      <c r="Y3231" s="156"/>
      <c r="Z3231" s="156"/>
      <c r="AA3231" s="156"/>
      <c r="AB3231" s="157"/>
      <c r="AC3231" s="158"/>
      <c r="AD3231" s="156"/>
      <c r="AE3231" s="159"/>
      <c r="AF3231" s="159"/>
    </row>
    <row r="3232" customFormat="false" ht="14.4" hidden="false" customHeight="false" outlineLevel="0" collapsed="false">
      <c r="A3232" s="63"/>
      <c r="B3232" s="146"/>
      <c r="C3232" s="147"/>
      <c r="D3232" s="148"/>
      <c r="E3232" s="149"/>
      <c r="F3232" s="150"/>
      <c r="G3232" s="150"/>
      <c r="H3232" s="1"/>
      <c r="I3232" s="151"/>
      <c r="J3232" s="151"/>
      <c r="K3232" s="152"/>
      <c r="L3232" s="153"/>
      <c r="M3232" s="154"/>
      <c r="N3232" s="154"/>
      <c r="X3232" s="155"/>
      <c r="Y3232" s="156"/>
      <c r="Z3232" s="156"/>
      <c r="AA3232" s="156"/>
      <c r="AB3232" s="157"/>
      <c r="AC3232" s="158"/>
      <c r="AD3232" s="156"/>
      <c r="AE3232" s="159"/>
      <c r="AF3232" s="159"/>
    </row>
    <row r="3233" customFormat="false" ht="14.4" hidden="false" customHeight="false" outlineLevel="0" collapsed="false">
      <c r="A3233" s="63"/>
      <c r="B3233" s="146"/>
      <c r="C3233" s="147"/>
      <c r="D3233" s="148"/>
      <c r="E3233" s="149"/>
      <c r="F3233" s="150"/>
      <c r="G3233" s="150"/>
      <c r="H3233" s="1"/>
      <c r="I3233" s="151"/>
      <c r="J3233" s="151"/>
      <c r="K3233" s="152"/>
      <c r="L3233" s="153"/>
      <c r="M3233" s="154"/>
      <c r="N3233" s="154"/>
      <c r="X3233" s="155"/>
      <c r="Y3233" s="156"/>
      <c r="Z3233" s="156"/>
      <c r="AA3233" s="156"/>
      <c r="AB3233" s="157"/>
      <c r="AC3233" s="158"/>
      <c r="AD3233" s="156"/>
      <c r="AE3233" s="159"/>
      <c r="AF3233" s="159"/>
    </row>
    <row r="3234" customFormat="false" ht="14.4" hidden="false" customHeight="false" outlineLevel="0" collapsed="false">
      <c r="A3234" s="63"/>
      <c r="B3234" s="146"/>
      <c r="C3234" s="147"/>
      <c r="D3234" s="148"/>
      <c r="E3234" s="149"/>
      <c r="F3234" s="150"/>
      <c r="G3234" s="150"/>
      <c r="H3234" s="1"/>
      <c r="I3234" s="151"/>
      <c r="J3234" s="151"/>
      <c r="K3234" s="152"/>
      <c r="L3234" s="153"/>
      <c r="M3234" s="154"/>
      <c r="N3234" s="154"/>
      <c r="X3234" s="155"/>
      <c r="Y3234" s="156"/>
      <c r="Z3234" s="156"/>
      <c r="AA3234" s="156"/>
      <c r="AB3234" s="157"/>
      <c r="AC3234" s="158"/>
      <c r="AD3234" s="156"/>
      <c r="AE3234" s="159"/>
      <c r="AF3234" s="159"/>
    </row>
    <row r="3235" customFormat="false" ht="14.4" hidden="false" customHeight="false" outlineLevel="0" collapsed="false">
      <c r="A3235" s="63"/>
      <c r="B3235" s="146"/>
      <c r="C3235" s="147"/>
      <c r="D3235" s="148"/>
      <c r="E3235" s="149"/>
      <c r="F3235" s="150"/>
      <c r="G3235" s="150"/>
      <c r="H3235" s="1"/>
      <c r="I3235" s="151"/>
      <c r="J3235" s="151"/>
      <c r="K3235" s="152"/>
      <c r="L3235" s="153"/>
      <c r="M3235" s="154"/>
      <c r="N3235" s="154"/>
      <c r="X3235" s="155"/>
      <c r="Y3235" s="156"/>
      <c r="Z3235" s="156"/>
      <c r="AA3235" s="156"/>
      <c r="AB3235" s="157"/>
      <c r="AC3235" s="158"/>
      <c r="AD3235" s="156"/>
      <c r="AE3235" s="159"/>
      <c r="AF3235" s="159"/>
    </row>
    <row r="3236" customFormat="false" ht="14.4" hidden="false" customHeight="false" outlineLevel="0" collapsed="false">
      <c r="A3236" s="63"/>
      <c r="B3236" s="146"/>
      <c r="C3236" s="147"/>
      <c r="D3236" s="148"/>
      <c r="E3236" s="149"/>
      <c r="F3236" s="150"/>
      <c r="G3236" s="150"/>
      <c r="H3236" s="1"/>
      <c r="I3236" s="151"/>
      <c r="J3236" s="151"/>
      <c r="K3236" s="152"/>
      <c r="L3236" s="153"/>
      <c r="M3236" s="154"/>
      <c r="N3236" s="154"/>
      <c r="X3236" s="155"/>
      <c r="Y3236" s="156"/>
      <c r="Z3236" s="156"/>
      <c r="AA3236" s="156"/>
      <c r="AB3236" s="157"/>
      <c r="AC3236" s="158"/>
      <c r="AD3236" s="156"/>
      <c r="AE3236" s="159"/>
      <c r="AF3236" s="159"/>
    </row>
    <row r="3237" customFormat="false" ht="14.4" hidden="false" customHeight="false" outlineLevel="0" collapsed="false">
      <c r="A3237" s="63"/>
      <c r="B3237" s="146"/>
      <c r="C3237" s="147"/>
      <c r="D3237" s="148"/>
      <c r="E3237" s="149"/>
      <c r="F3237" s="150"/>
      <c r="G3237" s="150"/>
      <c r="H3237" s="1"/>
      <c r="I3237" s="151"/>
      <c r="J3237" s="151"/>
      <c r="K3237" s="152"/>
      <c r="L3237" s="153"/>
      <c r="M3237" s="154"/>
      <c r="N3237" s="154"/>
      <c r="X3237" s="155"/>
      <c r="Y3237" s="156"/>
      <c r="Z3237" s="156"/>
      <c r="AA3237" s="156"/>
      <c r="AB3237" s="157"/>
      <c r="AC3237" s="158"/>
      <c r="AD3237" s="156"/>
      <c r="AE3237" s="159"/>
      <c r="AF3237" s="159"/>
    </row>
    <row r="3238" customFormat="false" ht="14.4" hidden="false" customHeight="false" outlineLevel="0" collapsed="false">
      <c r="A3238" s="63"/>
      <c r="B3238" s="146"/>
      <c r="C3238" s="147"/>
      <c r="D3238" s="148"/>
      <c r="E3238" s="149"/>
      <c r="F3238" s="150"/>
      <c r="G3238" s="150"/>
      <c r="H3238" s="1"/>
      <c r="I3238" s="151"/>
      <c r="J3238" s="151"/>
      <c r="K3238" s="152"/>
      <c r="L3238" s="153"/>
      <c r="M3238" s="154"/>
      <c r="N3238" s="154"/>
      <c r="X3238" s="155"/>
      <c r="Y3238" s="156"/>
      <c r="Z3238" s="156"/>
      <c r="AA3238" s="156"/>
      <c r="AB3238" s="157"/>
      <c r="AC3238" s="158"/>
      <c r="AD3238" s="156"/>
      <c r="AE3238" s="159"/>
      <c r="AF3238" s="159"/>
    </row>
    <row r="3239" customFormat="false" ht="14.4" hidden="false" customHeight="false" outlineLevel="0" collapsed="false">
      <c r="A3239" s="63"/>
      <c r="B3239" s="146"/>
      <c r="C3239" s="147"/>
      <c r="D3239" s="148"/>
      <c r="E3239" s="149"/>
      <c r="F3239" s="150"/>
      <c r="G3239" s="150"/>
      <c r="H3239" s="1"/>
      <c r="I3239" s="151"/>
      <c r="J3239" s="151"/>
      <c r="K3239" s="152"/>
      <c r="L3239" s="153"/>
      <c r="M3239" s="154"/>
      <c r="N3239" s="154"/>
      <c r="X3239" s="155"/>
      <c r="Y3239" s="156"/>
      <c r="Z3239" s="156"/>
      <c r="AA3239" s="156"/>
      <c r="AB3239" s="157"/>
      <c r="AC3239" s="158"/>
      <c r="AD3239" s="156"/>
      <c r="AE3239" s="159"/>
      <c r="AF3239" s="159"/>
    </row>
    <row r="3240" customFormat="false" ht="14.4" hidden="false" customHeight="false" outlineLevel="0" collapsed="false">
      <c r="A3240" s="63"/>
      <c r="B3240" s="146"/>
      <c r="C3240" s="147"/>
      <c r="D3240" s="148"/>
      <c r="E3240" s="149"/>
      <c r="F3240" s="150"/>
      <c r="G3240" s="150"/>
      <c r="H3240" s="1"/>
      <c r="I3240" s="151"/>
      <c r="J3240" s="151"/>
      <c r="K3240" s="152"/>
      <c r="L3240" s="153"/>
      <c r="M3240" s="154"/>
      <c r="N3240" s="154"/>
      <c r="X3240" s="155"/>
      <c r="Y3240" s="156"/>
      <c r="Z3240" s="156"/>
      <c r="AA3240" s="156"/>
      <c r="AB3240" s="157"/>
      <c r="AC3240" s="158"/>
      <c r="AD3240" s="156"/>
      <c r="AE3240" s="159"/>
      <c r="AF3240" s="159"/>
    </row>
    <row r="3241" customFormat="false" ht="14.4" hidden="false" customHeight="false" outlineLevel="0" collapsed="false">
      <c r="A3241" s="63"/>
      <c r="B3241" s="146"/>
      <c r="C3241" s="147"/>
      <c r="D3241" s="148"/>
      <c r="E3241" s="149"/>
      <c r="F3241" s="150"/>
      <c r="G3241" s="150"/>
      <c r="H3241" s="1"/>
      <c r="I3241" s="151"/>
      <c r="J3241" s="151"/>
      <c r="K3241" s="152"/>
      <c r="L3241" s="153"/>
      <c r="M3241" s="154"/>
      <c r="N3241" s="154"/>
      <c r="X3241" s="155"/>
      <c r="Y3241" s="156"/>
      <c r="Z3241" s="156"/>
      <c r="AA3241" s="156"/>
      <c r="AB3241" s="157"/>
      <c r="AC3241" s="158"/>
      <c r="AD3241" s="156"/>
      <c r="AE3241" s="159"/>
      <c r="AF3241" s="159"/>
    </row>
    <row r="3242" customFormat="false" ht="14.4" hidden="false" customHeight="false" outlineLevel="0" collapsed="false">
      <c r="A3242" s="63"/>
      <c r="B3242" s="146"/>
      <c r="C3242" s="147"/>
      <c r="D3242" s="148"/>
      <c r="E3242" s="149"/>
      <c r="F3242" s="150"/>
      <c r="G3242" s="150"/>
      <c r="H3242" s="1"/>
      <c r="I3242" s="151"/>
      <c r="J3242" s="151"/>
      <c r="K3242" s="152"/>
      <c r="L3242" s="153"/>
      <c r="M3242" s="154"/>
      <c r="N3242" s="154"/>
      <c r="X3242" s="155"/>
      <c r="Y3242" s="156"/>
      <c r="Z3242" s="156"/>
      <c r="AA3242" s="156"/>
      <c r="AB3242" s="157"/>
      <c r="AC3242" s="158"/>
      <c r="AD3242" s="156"/>
      <c r="AE3242" s="159"/>
      <c r="AF3242" s="159"/>
    </row>
    <row r="3243" customFormat="false" ht="14.4" hidden="false" customHeight="false" outlineLevel="0" collapsed="false">
      <c r="A3243" s="63"/>
      <c r="B3243" s="146"/>
      <c r="C3243" s="147"/>
      <c r="D3243" s="148"/>
      <c r="E3243" s="149"/>
      <c r="F3243" s="150"/>
      <c r="G3243" s="150"/>
      <c r="H3243" s="1"/>
      <c r="I3243" s="151"/>
      <c r="J3243" s="151"/>
      <c r="K3243" s="152"/>
      <c r="L3243" s="153"/>
      <c r="M3243" s="154"/>
      <c r="N3243" s="154"/>
      <c r="X3243" s="155"/>
      <c r="Y3243" s="156"/>
      <c r="Z3243" s="156"/>
      <c r="AA3243" s="156"/>
      <c r="AB3243" s="157"/>
      <c r="AC3243" s="158"/>
      <c r="AD3243" s="156"/>
      <c r="AE3243" s="159"/>
      <c r="AF3243" s="159"/>
    </row>
    <row r="3244" customFormat="false" ht="14.4" hidden="false" customHeight="false" outlineLevel="0" collapsed="false">
      <c r="A3244" s="63"/>
      <c r="B3244" s="146"/>
      <c r="C3244" s="147"/>
      <c r="D3244" s="148"/>
      <c r="E3244" s="149"/>
      <c r="F3244" s="150"/>
      <c r="G3244" s="150"/>
      <c r="H3244" s="1"/>
      <c r="I3244" s="151"/>
      <c r="J3244" s="151"/>
      <c r="K3244" s="152"/>
      <c r="L3244" s="153"/>
      <c r="M3244" s="154"/>
      <c r="N3244" s="154"/>
      <c r="X3244" s="155"/>
      <c r="Y3244" s="156"/>
      <c r="Z3244" s="156"/>
      <c r="AA3244" s="156"/>
      <c r="AB3244" s="157"/>
      <c r="AC3244" s="158"/>
      <c r="AD3244" s="156"/>
      <c r="AE3244" s="159"/>
      <c r="AF3244" s="159"/>
    </row>
    <row r="3245" customFormat="false" ht="14.4" hidden="false" customHeight="false" outlineLevel="0" collapsed="false">
      <c r="A3245" s="63"/>
      <c r="B3245" s="146"/>
      <c r="C3245" s="147"/>
      <c r="D3245" s="148"/>
      <c r="E3245" s="149"/>
      <c r="F3245" s="150"/>
      <c r="G3245" s="150"/>
      <c r="H3245" s="1"/>
      <c r="I3245" s="151"/>
      <c r="J3245" s="151"/>
      <c r="K3245" s="152"/>
      <c r="L3245" s="153"/>
      <c r="M3245" s="154"/>
      <c r="N3245" s="154"/>
      <c r="X3245" s="155"/>
      <c r="Y3245" s="156"/>
      <c r="Z3245" s="156"/>
      <c r="AA3245" s="156"/>
      <c r="AB3245" s="157"/>
      <c r="AC3245" s="158"/>
      <c r="AD3245" s="156"/>
      <c r="AE3245" s="159"/>
      <c r="AF3245" s="159"/>
    </row>
    <row r="3246" customFormat="false" ht="14.4" hidden="false" customHeight="false" outlineLevel="0" collapsed="false">
      <c r="A3246" s="63"/>
      <c r="B3246" s="146"/>
      <c r="C3246" s="147"/>
      <c r="D3246" s="148"/>
      <c r="E3246" s="149"/>
      <c r="F3246" s="150"/>
      <c r="G3246" s="150"/>
      <c r="H3246" s="1"/>
      <c r="I3246" s="151"/>
      <c r="J3246" s="151"/>
      <c r="K3246" s="152"/>
      <c r="L3246" s="153"/>
      <c r="M3246" s="154"/>
      <c r="N3246" s="154"/>
      <c r="X3246" s="155"/>
      <c r="Y3246" s="156"/>
      <c r="Z3246" s="156"/>
      <c r="AA3246" s="156"/>
      <c r="AB3246" s="157"/>
      <c r="AC3246" s="158"/>
      <c r="AD3246" s="156"/>
      <c r="AE3246" s="159"/>
      <c r="AF3246" s="159"/>
    </row>
    <row r="3247" customFormat="false" ht="14.4" hidden="false" customHeight="false" outlineLevel="0" collapsed="false">
      <c r="A3247" s="63"/>
      <c r="B3247" s="146"/>
      <c r="C3247" s="147"/>
      <c r="D3247" s="148"/>
      <c r="E3247" s="149"/>
      <c r="F3247" s="150"/>
      <c r="G3247" s="150"/>
      <c r="H3247" s="1"/>
      <c r="I3247" s="151"/>
      <c r="J3247" s="151"/>
      <c r="K3247" s="152"/>
      <c r="L3247" s="153"/>
      <c r="M3247" s="154"/>
      <c r="N3247" s="154"/>
      <c r="X3247" s="155"/>
      <c r="Y3247" s="156"/>
      <c r="Z3247" s="156"/>
      <c r="AA3247" s="156"/>
      <c r="AB3247" s="157"/>
      <c r="AC3247" s="158"/>
      <c r="AD3247" s="156"/>
      <c r="AE3247" s="159"/>
      <c r="AF3247" s="159"/>
    </row>
    <row r="3248" customFormat="false" ht="14.4" hidden="false" customHeight="false" outlineLevel="0" collapsed="false">
      <c r="A3248" s="63"/>
      <c r="B3248" s="146"/>
      <c r="C3248" s="147"/>
      <c r="D3248" s="148"/>
      <c r="E3248" s="149"/>
      <c r="F3248" s="150"/>
      <c r="G3248" s="150"/>
      <c r="H3248" s="1"/>
      <c r="I3248" s="151"/>
      <c r="J3248" s="151"/>
      <c r="K3248" s="152"/>
      <c r="L3248" s="153"/>
      <c r="M3248" s="154"/>
      <c r="N3248" s="154"/>
      <c r="X3248" s="155"/>
      <c r="Y3248" s="156"/>
      <c r="Z3248" s="156"/>
      <c r="AA3248" s="156"/>
      <c r="AB3248" s="157"/>
      <c r="AC3248" s="158"/>
      <c r="AD3248" s="156"/>
      <c r="AE3248" s="159"/>
      <c r="AF3248" s="159"/>
    </row>
    <row r="3249" customFormat="false" ht="14.4" hidden="false" customHeight="false" outlineLevel="0" collapsed="false">
      <c r="A3249" s="63"/>
      <c r="B3249" s="146"/>
      <c r="C3249" s="147"/>
      <c r="D3249" s="148"/>
      <c r="E3249" s="149"/>
      <c r="F3249" s="150"/>
      <c r="G3249" s="150"/>
      <c r="H3249" s="1"/>
      <c r="I3249" s="151"/>
      <c r="J3249" s="151"/>
      <c r="K3249" s="152"/>
      <c r="L3249" s="153"/>
      <c r="M3249" s="154"/>
      <c r="N3249" s="154"/>
      <c r="X3249" s="155"/>
      <c r="Y3249" s="156"/>
      <c r="Z3249" s="156"/>
      <c r="AA3249" s="156"/>
      <c r="AB3249" s="157"/>
      <c r="AC3249" s="158"/>
      <c r="AD3249" s="156"/>
      <c r="AE3249" s="159"/>
      <c r="AF3249" s="159"/>
    </row>
    <row r="3250" customFormat="false" ht="14.4" hidden="false" customHeight="false" outlineLevel="0" collapsed="false">
      <c r="A3250" s="63"/>
      <c r="B3250" s="146"/>
      <c r="C3250" s="147"/>
      <c r="D3250" s="148"/>
      <c r="E3250" s="149"/>
      <c r="F3250" s="150"/>
      <c r="G3250" s="150"/>
      <c r="H3250" s="1"/>
      <c r="I3250" s="151"/>
      <c r="J3250" s="151"/>
      <c r="K3250" s="152"/>
      <c r="L3250" s="153"/>
      <c r="M3250" s="154"/>
      <c r="N3250" s="154"/>
      <c r="X3250" s="155"/>
      <c r="Y3250" s="156"/>
      <c r="Z3250" s="156"/>
      <c r="AA3250" s="156"/>
      <c r="AB3250" s="157"/>
      <c r="AC3250" s="158"/>
      <c r="AD3250" s="156"/>
      <c r="AE3250" s="159"/>
      <c r="AF3250" s="159"/>
    </row>
    <row r="3251" customFormat="false" ht="14.4" hidden="false" customHeight="false" outlineLevel="0" collapsed="false">
      <c r="A3251" s="63"/>
      <c r="B3251" s="146"/>
      <c r="C3251" s="147"/>
      <c r="D3251" s="148"/>
      <c r="E3251" s="149"/>
      <c r="F3251" s="150"/>
      <c r="G3251" s="150"/>
      <c r="H3251" s="1"/>
      <c r="I3251" s="151"/>
      <c r="J3251" s="151"/>
      <c r="K3251" s="152"/>
      <c r="L3251" s="153"/>
      <c r="M3251" s="154"/>
      <c r="N3251" s="154"/>
      <c r="X3251" s="155"/>
      <c r="Y3251" s="156"/>
      <c r="Z3251" s="156"/>
      <c r="AA3251" s="156"/>
      <c r="AB3251" s="157"/>
      <c r="AC3251" s="158"/>
      <c r="AD3251" s="156"/>
      <c r="AE3251" s="159"/>
      <c r="AF3251" s="159"/>
    </row>
    <row r="3252" customFormat="false" ht="14.4" hidden="false" customHeight="false" outlineLevel="0" collapsed="false">
      <c r="A3252" s="63"/>
      <c r="B3252" s="146"/>
      <c r="C3252" s="147"/>
      <c r="D3252" s="148"/>
      <c r="E3252" s="149"/>
      <c r="F3252" s="150"/>
      <c r="G3252" s="150"/>
      <c r="H3252" s="1"/>
      <c r="I3252" s="151"/>
      <c r="J3252" s="151"/>
      <c r="K3252" s="152"/>
      <c r="L3252" s="153"/>
      <c r="M3252" s="154"/>
      <c r="N3252" s="154"/>
      <c r="X3252" s="155"/>
      <c r="Y3252" s="156"/>
      <c r="Z3252" s="156"/>
      <c r="AA3252" s="156"/>
      <c r="AB3252" s="157"/>
      <c r="AC3252" s="158"/>
      <c r="AD3252" s="156"/>
      <c r="AE3252" s="159"/>
      <c r="AF3252" s="159"/>
    </row>
    <row r="3253" customFormat="false" ht="14.4" hidden="false" customHeight="false" outlineLevel="0" collapsed="false">
      <c r="A3253" s="63"/>
      <c r="B3253" s="146"/>
      <c r="C3253" s="147"/>
      <c r="D3253" s="148"/>
      <c r="E3253" s="149"/>
      <c r="F3253" s="150"/>
      <c r="G3253" s="150"/>
      <c r="H3253" s="1"/>
      <c r="I3253" s="151"/>
      <c r="J3253" s="151"/>
      <c r="K3253" s="152"/>
      <c r="L3253" s="153"/>
      <c r="M3253" s="154"/>
      <c r="N3253" s="154"/>
      <c r="X3253" s="155"/>
      <c r="Y3253" s="156"/>
      <c r="Z3253" s="156"/>
      <c r="AA3253" s="156"/>
      <c r="AB3253" s="157"/>
      <c r="AC3253" s="158"/>
      <c r="AD3253" s="156"/>
      <c r="AE3253" s="159"/>
      <c r="AF3253" s="159"/>
    </row>
    <row r="3254" customFormat="false" ht="14.4" hidden="false" customHeight="false" outlineLevel="0" collapsed="false">
      <c r="A3254" s="63"/>
      <c r="B3254" s="146"/>
      <c r="C3254" s="147"/>
      <c r="D3254" s="148"/>
      <c r="E3254" s="149"/>
      <c r="F3254" s="150"/>
      <c r="G3254" s="150"/>
      <c r="H3254" s="1"/>
      <c r="I3254" s="151"/>
      <c r="J3254" s="151"/>
      <c r="K3254" s="152"/>
      <c r="L3254" s="153"/>
      <c r="M3254" s="154"/>
      <c r="N3254" s="154"/>
      <c r="X3254" s="155"/>
      <c r="Y3254" s="156"/>
      <c r="Z3254" s="156"/>
      <c r="AA3254" s="156"/>
      <c r="AB3254" s="157"/>
      <c r="AC3254" s="158"/>
      <c r="AD3254" s="156"/>
      <c r="AE3254" s="159"/>
      <c r="AF3254" s="159"/>
    </row>
    <row r="3255" customFormat="false" ht="14.4" hidden="false" customHeight="false" outlineLevel="0" collapsed="false">
      <c r="A3255" s="63"/>
      <c r="B3255" s="146"/>
      <c r="C3255" s="147"/>
      <c r="D3255" s="148"/>
      <c r="E3255" s="149"/>
      <c r="F3255" s="150"/>
      <c r="G3255" s="150"/>
      <c r="H3255" s="1"/>
      <c r="I3255" s="151"/>
      <c r="J3255" s="151"/>
      <c r="K3255" s="152"/>
      <c r="L3255" s="153"/>
      <c r="M3255" s="154"/>
      <c r="N3255" s="154"/>
      <c r="X3255" s="155"/>
      <c r="Y3255" s="156"/>
      <c r="Z3255" s="156"/>
      <c r="AA3255" s="156"/>
      <c r="AB3255" s="157"/>
      <c r="AC3255" s="158"/>
      <c r="AD3255" s="156"/>
      <c r="AE3255" s="159"/>
      <c r="AF3255" s="159"/>
    </row>
    <row r="3256" customFormat="false" ht="14.4" hidden="false" customHeight="false" outlineLevel="0" collapsed="false">
      <c r="A3256" s="63"/>
      <c r="B3256" s="146"/>
      <c r="C3256" s="147"/>
      <c r="D3256" s="148"/>
      <c r="E3256" s="149"/>
      <c r="F3256" s="150"/>
      <c r="G3256" s="150"/>
      <c r="H3256" s="1"/>
      <c r="I3256" s="151"/>
      <c r="J3256" s="151"/>
      <c r="K3256" s="152"/>
      <c r="L3256" s="153"/>
      <c r="M3256" s="154"/>
      <c r="N3256" s="154"/>
      <c r="X3256" s="155"/>
      <c r="Y3256" s="156"/>
      <c r="Z3256" s="156"/>
      <c r="AA3256" s="156"/>
      <c r="AB3256" s="157"/>
      <c r="AC3256" s="158"/>
      <c r="AD3256" s="156"/>
      <c r="AE3256" s="159"/>
      <c r="AF3256" s="159"/>
    </row>
    <row r="3257" customFormat="false" ht="14.4" hidden="false" customHeight="false" outlineLevel="0" collapsed="false">
      <c r="A3257" s="63"/>
      <c r="B3257" s="146"/>
      <c r="C3257" s="147"/>
      <c r="D3257" s="148"/>
      <c r="E3257" s="149"/>
      <c r="F3257" s="150"/>
      <c r="G3257" s="150"/>
      <c r="H3257" s="1"/>
      <c r="I3257" s="151"/>
      <c r="J3257" s="151"/>
      <c r="K3257" s="152"/>
      <c r="L3257" s="153"/>
      <c r="M3257" s="154"/>
      <c r="N3257" s="154"/>
      <c r="X3257" s="155"/>
      <c r="Y3257" s="156"/>
      <c r="Z3257" s="156"/>
      <c r="AA3257" s="156"/>
      <c r="AB3257" s="157"/>
      <c r="AC3257" s="158"/>
      <c r="AD3257" s="156"/>
      <c r="AE3257" s="159"/>
      <c r="AF3257" s="159"/>
    </row>
    <row r="3258" customFormat="false" ht="14.4" hidden="false" customHeight="false" outlineLevel="0" collapsed="false">
      <c r="A3258" s="63"/>
      <c r="B3258" s="146"/>
      <c r="C3258" s="147"/>
      <c r="D3258" s="148"/>
      <c r="E3258" s="149"/>
      <c r="F3258" s="150"/>
      <c r="G3258" s="150"/>
      <c r="H3258" s="1"/>
      <c r="I3258" s="151"/>
      <c r="J3258" s="151"/>
      <c r="K3258" s="152"/>
      <c r="L3258" s="153"/>
      <c r="M3258" s="154"/>
      <c r="N3258" s="154"/>
      <c r="X3258" s="155"/>
      <c r="Y3258" s="156"/>
      <c r="Z3258" s="156"/>
      <c r="AA3258" s="156"/>
      <c r="AB3258" s="157"/>
      <c r="AC3258" s="158"/>
      <c r="AD3258" s="156"/>
      <c r="AE3258" s="159"/>
      <c r="AF3258" s="159"/>
    </row>
    <row r="3259" customFormat="false" ht="14.4" hidden="false" customHeight="false" outlineLevel="0" collapsed="false">
      <c r="A3259" s="63"/>
      <c r="B3259" s="146"/>
      <c r="C3259" s="147"/>
      <c r="D3259" s="148"/>
      <c r="E3259" s="149"/>
      <c r="F3259" s="150"/>
      <c r="G3259" s="150"/>
      <c r="H3259" s="1"/>
      <c r="I3259" s="151"/>
      <c r="J3259" s="151"/>
      <c r="K3259" s="152"/>
      <c r="L3259" s="153"/>
      <c r="M3259" s="154"/>
      <c r="N3259" s="154"/>
      <c r="X3259" s="155"/>
      <c r="Y3259" s="156"/>
      <c r="Z3259" s="156"/>
      <c r="AA3259" s="156"/>
      <c r="AB3259" s="157"/>
      <c r="AC3259" s="158"/>
      <c r="AD3259" s="156"/>
      <c r="AE3259" s="159"/>
      <c r="AF3259" s="159"/>
    </row>
    <row r="3260" customFormat="false" ht="14.4" hidden="false" customHeight="false" outlineLevel="0" collapsed="false">
      <c r="A3260" s="63"/>
      <c r="B3260" s="146"/>
      <c r="C3260" s="147"/>
      <c r="D3260" s="148"/>
      <c r="E3260" s="149"/>
      <c r="F3260" s="150"/>
      <c r="G3260" s="150"/>
      <c r="H3260" s="1"/>
      <c r="I3260" s="151"/>
      <c r="J3260" s="151"/>
      <c r="K3260" s="152"/>
      <c r="L3260" s="153"/>
      <c r="M3260" s="154"/>
      <c r="N3260" s="154"/>
      <c r="X3260" s="155"/>
      <c r="Y3260" s="156"/>
      <c r="Z3260" s="156"/>
      <c r="AA3260" s="156"/>
      <c r="AB3260" s="157"/>
      <c r="AC3260" s="158"/>
      <c r="AD3260" s="156"/>
      <c r="AE3260" s="159"/>
      <c r="AF3260" s="159"/>
    </row>
    <row r="3261" customFormat="false" ht="14.4" hidden="false" customHeight="false" outlineLevel="0" collapsed="false">
      <c r="A3261" s="63"/>
      <c r="B3261" s="146"/>
      <c r="C3261" s="147"/>
      <c r="D3261" s="148"/>
      <c r="E3261" s="149"/>
      <c r="F3261" s="150"/>
      <c r="G3261" s="150"/>
      <c r="H3261" s="1"/>
      <c r="I3261" s="151"/>
      <c r="J3261" s="151"/>
      <c r="K3261" s="152"/>
      <c r="L3261" s="153"/>
      <c r="M3261" s="154"/>
      <c r="N3261" s="154"/>
      <c r="X3261" s="155"/>
      <c r="Y3261" s="156"/>
      <c r="Z3261" s="156"/>
      <c r="AA3261" s="156"/>
      <c r="AB3261" s="157"/>
      <c r="AC3261" s="158"/>
      <c r="AD3261" s="156"/>
      <c r="AE3261" s="159"/>
      <c r="AF3261" s="159"/>
    </row>
    <row r="3262" customFormat="false" ht="14.4" hidden="false" customHeight="false" outlineLevel="0" collapsed="false">
      <c r="A3262" s="63"/>
      <c r="B3262" s="146"/>
      <c r="C3262" s="147"/>
      <c r="D3262" s="148"/>
      <c r="E3262" s="149"/>
      <c r="F3262" s="150"/>
      <c r="G3262" s="150"/>
      <c r="H3262" s="1"/>
      <c r="I3262" s="151"/>
      <c r="J3262" s="151"/>
      <c r="K3262" s="152"/>
      <c r="L3262" s="153"/>
      <c r="M3262" s="154"/>
      <c r="N3262" s="154"/>
      <c r="X3262" s="155"/>
      <c r="Y3262" s="156"/>
      <c r="Z3262" s="156"/>
      <c r="AA3262" s="156"/>
      <c r="AB3262" s="157"/>
      <c r="AC3262" s="158"/>
      <c r="AD3262" s="156"/>
      <c r="AE3262" s="159"/>
      <c r="AF3262" s="159"/>
    </row>
    <row r="3263" customFormat="false" ht="14.4" hidden="false" customHeight="false" outlineLevel="0" collapsed="false">
      <c r="A3263" s="63"/>
      <c r="B3263" s="146"/>
      <c r="C3263" s="147"/>
      <c r="D3263" s="148"/>
      <c r="E3263" s="149"/>
      <c r="F3263" s="150"/>
      <c r="G3263" s="150"/>
      <c r="H3263" s="1"/>
      <c r="I3263" s="151"/>
      <c r="J3263" s="151"/>
      <c r="K3263" s="152"/>
      <c r="L3263" s="153"/>
      <c r="M3263" s="154"/>
      <c r="N3263" s="154"/>
      <c r="X3263" s="155"/>
      <c r="Y3263" s="156"/>
      <c r="Z3263" s="156"/>
      <c r="AA3263" s="156"/>
      <c r="AB3263" s="157"/>
      <c r="AC3263" s="158"/>
      <c r="AD3263" s="156"/>
      <c r="AE3263" s="159"/>
      <c r="AF3263" s="159"/>
    </row>
    <row r="3264" customFormat="false" ht="14.4" hidden="false" customHeight="false" outlineLevel="0" collapsed="false">
      <c r="A3264" s="63"/>
      <c r="B3264" s="146"/>
      <c r="C3264" s="147"/>
      <c r="D3264" s="148"/>
      <c r="E3264" s="149"/>
      <c r="F3264" s="150"/>
      <c r="G3264" s="150"/>
      <c r="H3264" s="1"/>
      <c r="I3264" s="151"/>
      <c r="J3264" s="151"/>
      <c r="K3264" s="152"/>
      <c r="L3264" s="153"/>
      <c r="M3264" s="154"/>
      <c r="N3264" s="154"/>
      <c r="X3264" s="155"/>
      <c r="Y3264" s="156"/>
      <c r="Z3264" s="156"/>
      <c r="AA3264" s="156"/>
      <c r="AB3264" s="157"/>
      <c r="AC3264" s="158"/>
      <c r="AD3264" s="156"/>
      <c r="AE3264" s="159"/>
      <c r="AF3264" s="159"/>
    </row>
    <row r="3265" customFormat="false" ht="14.4" hidden="false" customHeight="false" outlineLevel="0" collapsed="false">
      <c r="A3265" s="63"/>
      <c r="B3265" s="146"/>
      <c r="C3265" s="147"/>
      <c r="D3265" s="148"/>
      <c r="E3265" s="149"/>
      <c r="F3265" s="150"/>
      <c r="G3265" s="150"/>
      <c r="H3265" s="1"/>
      <c r="I3265" s="151"/>
      <c r="J3265" s="151"/>
      <c r="K3265" s="152"/>
      <c r="L3265" s="153"/>
      <c r="M3265" s="154"/>
      <c r="N3265" s="154"/>
      <c r="X3265" s="155"/>
      <c r="Y3265" s="156"/>
      <c r="Z3265" s="156"/>
      <c r="AA3265" s="156"/>
      <c r="AB3265" s="157"/>
      <c r="AC3265" s="158"/>
      <c r="AD3265" s="156"/>
      <c r="AE3265" s="159"/>
      <c r="AF3265" s="159"/>
    </row>
    <row r="3266" customFormat="false" ht="14.4" hidden="false" customHeight="false" outlineLevel="0" collapsed="false">
      <c r="A3266" s="63"/>
      <c r="B3266" s="146"/>
      <c r="C3266" s="147"/>
      <c r="D3266" s="148"/>
      <c r="E3266" s="149"/>
      <c r="F3266" s="150"/>
      <c r="G3266" s="150"/>
      <c r="H3266" s="1"/>
      <c r="I3266" s="151"/>
      <c r="J3266" s="151"/>
      <c r="K3266" s="152"/>
      <c r="L3266" s="153"/>
      <c r="M3266" s="154"/>
      <c r="N3266" s="154"/>
      <c r="X3266" s="155"/>
      <c r="Y3266" s="156"/>
      <c r="Z3266" s="156"/>
      <c r="AA3266" s="156"/>
      <c r="AB3266" s="157"/>
      <c r="AC3266" s="158"/>
      <c r="AD3266" s="156"/>
      <c r="AE3266" s="159"/>
      <c r="AF3266" s="159"/>
    </row>
    <row r="3267" customFormat="false" ht="14.4" hidden="false" customHeight="false" outlineLevel="0" collapsed="false">
      <c r="A3267" s="63"/>
      <c r="B3267" s="146"/>
      <c r="C3267" s="147"/>
      <c r="D3267" s="148"/>
      <c r="E3267" s="149"/>
      <c r="F3267" s="150"/>
      <c r="G3267" s="150"/>
      <c r="H3267" s="1"/>
      <c r="I3267" s="151"/>
      <c r="J3267" s="151"/>
      <c r="K3267" s="152"/>
      <c r="L3267" s="153"/>
      <c r="M3267" s="154"/>
      <c r="N3267" s="154"/>
      <c r="X3267" s="155"/>
      <c r="Y3267" s="156"/>
      <c r="Z3267" s="156"/>
      <c r="AA3267" s="156"/>
      <c r="AB3267" s="157"/>
      <c r="AC3267" s="158"/>
      <c r="AD3267" s="156"/>
      <c r="AE3267" s="159"/>
      <c r="AF3267" s="159"/>
    </row>
    <row r="3268" customFormat="false" ht="14.4" hidden="false" customHeight="false" outlineLevel="0" collapsed="false">
      <c r="A3268" s="63"/>
      <c r="B3268" s="146"/>
      <c r="C3268" s="147"/>
      <c r="D3268" s="148"/>
      <c r="E3268" s="149"/>
      <c r="F3268" s="150"/>
      <c r="G3268" s="150"/>
      <c r="H3268" s="1"/>
      <c r="I3268" s="151"/>
      <c r="J3268" s="151"/>
      <c r="K3268" s="152"/>
      <c r="L3268" s="153"/>
      <c r="M3268" s="154"/>
      <c r="N3268" s="154"/>
      <c r="X3268" s="155"/>
      <c r="Y3268" s="156"/>
      <c r="Z3268" s="156"/>
      <c r="AA3268" s="156"/>
      <c r="AB3268" s="157"/>
      <c r="AC3268" s="158"/>
      <c r="AD3268" s="156"/>
      <c r="AE3268" s="159"/>
      <c r="AF3268" s="159"/>
    </row>
    <row r="3269" customFormat="false" ht="14.4" hidden="false" customHeight="false" outlineLevel="0" collapsed="false">
      <c r="A3269" s="63"/>
      <c r="B3269" s="146"/>
      <c r="C3269" s="147"/>
      <c r="D3269" s="148"/>
      <c r="E3269" s="149"/>
      <c r="F3269" s="150"/>
      <c r="G3269" s="150"/>
      <c r="H3269" s="1"/>
      <c r="I3269" s="151"/>
      <c r="J3269" s="151"/>
      <c r="K3269" s="152"/>
      <c r="L3269" s="153"/>
      <c r="M3269" s="154"/>
      <c r="N3269" s="154"/>
      <c r="X3269" s="155"/>
      <c r="Y3269" s="156"/>
      <c r="Z3269" s="156"/>
      <c r="AA3269" s="156"/>
      <c r="AB3269" s="157"/>
      <c r="AC3269" s="158"/>
      <c r="AD3269" s="156"/>
      <c r="AE3269" s="159"/>
      <c r="AF3269" s="159"/>
    </row>
    <row r="3270" customFormat="false" ht="14.4" hidden="false" customHeight="false" outlineLevel="0" collapsed="false">
      <c r="A3270" s="63"/>
      <c r="B3270" s="146"/>
      <c r="C3270" s="147"/>
      <c r="D3270" s="148"/>
      <c r="E3270" s="149"/>
      <c r="F3270" s="150"/>
      <c r="G3270" s="150"/>
      <c r="H3270" s="1"/>
      <c r="I3270" s="151"/>
      <c r="J3270" s="151"/>
      <c r="K3270" s="152"/>
      <c r="L3270" s="153"/>
      <c r="M3270" s="154"/>
      <c r="N3270" s="154"/>
      <c r="X3270" s="155"/>
      <c r="Y3270" s="156"/>
      <c r="Z3270" s="156"/>
      <c r="AA3270" s="156"/>
      <c r="AB3270" s="157"/>
      <c r="AC3270" s="158"/>
      <c r="AD3270" s="156"/>
      <c r="AE3270" s="159"/>
      <c r="AF3270" s="159"/>
    </row>
    <row r="3271" customFormat="false" ht="14.4" hidden="false" customHeight="false" outlineLevel="0" collapsed="false">
      <c r="A3271" s="63"/>
      <c r="B3271" s="146"/>
      <c r="C3271" s="147"/>
      <c r="D3271" s="148"/>
      <c r="E3271" s="149"/>
      <c r="F3271" s="150"/>
      <c r="G3271" s="150"/>
      <c r="H3271" s="1"/>
      <c r="I3271" s="151"/>
      <c r="J3271" s="151"/>
      <c r="K3271" s="152"/>
      <c r="L3271" s="153"/>
      <c r="M3271" s="154"/>
      <c r="N3271" s="154"/>
      <c r="X3271" s="155"/>
      <c r="Y3271" s="156"/>
      <c r="Z3271" s="156"/>
      <c r="AA3271" s="156"/>
      <c r="AB3271" s="157"/>
      <c r="AC3271" s="158"/>
      <c r="AD3271" s="156"/>
      <c r="AE3271" s="159"/>
      <c r="AF3271" s="159"/>
    </row>
    <row r="3272" customFormat="false" ht="14.4" hidden="false" customHeight="false" outlineLevel="0" collapsed="false">
      <c r="A3272" s="63"/>
      <c r="B3272" s="146"/>
      <c r="C3272" s="147"/>
      <c r="D3272" s="148"/>
      <c r="E3272" s="149"/>
      <c r="F3272" s="150"/>
      <c r="G3272" s="150"/>
      <c r="H3272" s="1"/>
      <c r="I3272" s="151"/>
      <c r="J3272" s="151"/>
      <c r="K3272" s="152"/>
      <c r="L3272" s="153"/>
      <c r="M3272" s="154"/>
      <c r="N3272" s="154"/>
      <c r="X3272" s="155"/>
      <c r="Y3272" s="156"/>
      <c r="Z3272" s="156"/>
      <c r="AA3272" s="156"/>
      <c r="AB3272" s="157"/>
      <c r="AC3272" s="158"/>
      <c r="AD3272" s="156"/>
      <c r="AE3272" s="159"/>
      <c r="AF3272" s="159"/>
    </row>
    <row r="3273" customFormat="false" ht="14.4" hidden="false" customHeight="false" outlineLevel="0" collapsed="false">
      <c r="A3273" s="63"/>
      <c r="B3273" s="146"/>
      <c r="C3273" s="147"/>
      <c r="D3273" s="148"/>
      <c r="E3273" s="149"/>
      <c r="F3273" s="150"/>
      <c r="G3273" s="150"/>
      <c r="H3273" s="1"/>
      <c r="I3273" s="151"/>
      <c r="J3273" s="151"/>
      <c r="K3273" s="152"/>
      <c r="L3273" s="153"/>
      <c r="M3273" s="154"/>
      <c r="N3273" s="154"/>
      <c r="X3273" s="155"/>
      <c r="Y3273" s="156"/>
      <c r="Z3273" s="156"/>
      <c r="AA3273" s="156"/>
      <c r="AB3273" s="157"/>
      <c r="AC3273" s="158"/>
      <c r="AD3273" s="156"/>
      <c r="AE3273" s="159"/>
      <c r="AF3273" s="159"/>
    </row>
    <row r="3274" customFormat="false" ht="14.4" hidden="false" customHeight="false" outlineLevel="0" collapsed="false">
      <c r="A3274" s="63"/>
      <c r="B3274" s="146"/>
      <c r="C3274" s="147"/>
      <c r="D3274" s="148"/>
      <c r="E3274" s="149"/>
      <c r="F3274" s="150"/>
      <c r="G3274" s="150"/>
      <c r="H3274" s="1"/>
      <c r="I3274" s="151"/>
      <c r="J3274" s="151"/>
      <c r="K3274" s="152"/>
      <c r="L3274" s="153"/>
      <c r="M3274" s="154"/>
      <c r="N3274" s="154"/>
      <c r="X3274" s="155"/>
      <c r="Y3274" s="156"/>
      <c r="Z3274" s="156"/>
      <c r="AA3274" s="156"/>
      <c r="AB3274" s="157"/>
      <c r="AC3274" s="158"/>
      <c r="AD3274" s="156"/>
      <c r="AE3274" s="159"/>
      <c r="AF3274" s="159"/>
    </row>
    <row r="3275" customFormat="false" ht="14.4" hidden="false" customHeight="false" outlineLevel="0" collapsed="false">
      <c r="A3275" s="63"/>
      <c r="B3275" s="146"/>
      <c r="C3275" s="147"/>
      <c r="D3275" s="148"/>
      <c r="E3275" s="149"/>
      <c r="F3275" s="150"/>
      <c r="G3275" s="150"/>
      <c r="H3275" s="1"/>
      <c r="I3275" s="151"/>
      <c r="J3275" s="151"/>
      <c r="K3275" s="152"/>
      <c r="L3275" s="153"/>
      <c r="M3275" s="154"/>
      <c r="N3275" s="154"/>
      <c r="X3275" s="155"/>
      <c r="Y3275" s="156"/>
      <c r="Z3275" s="156"/>
      <c r="AA3275" s="156"/>
      <c r="AB3275" s="157"/>
      <c r="AC3275" s="158"/>
      <c r="AD3275" s="156"/>
      <c r="AE3275" s="159"/>
      <c r="AF3275" s="159"/>
    </row>
    <row r="3276" customFormat="false" ht="14.4" hidden="false" customHeight="false" outlineLevel="0" collapsed="false">
      <c r="A3276" s="63"/>
      <c r="B3276" s="146"/>
      <c r="C3276" s="147"/>
      <c r="D3276" s="148"/>
      <c r="E3276" s="149"/>
      <c r="F3276" s="150"/>
      <c r="G3276" s="150"/>
      <c r="H3276" s="1"/>
      <c r="I3276" s="151"/>
      <c r="J3276" s="151"/>
      <c r="K3276" s="152"/>
      <c r="L3276" s="153"/>
      <c r="M3276" s="154"/>
      <c r="N3276" s="154"/>
      <c r="X3276" s="155"/>
      <c r="Y3276" s="156"/>
      <c r="Z3276" s="156"/>
      <c r="AA3276" s="156"/>
      <c r="AB3276" s="157"/>
      <c r="AC3276" s="158"/>
      <c r="AD3276" s="156"/>
      <c r="AE3276" s="159"/>
      <c r="AF3276" s="159"/>
    </row>
    <row r="3277" customFormat="false" ht="14.4" hidden="false" customHeight="false" outlineLevel="0" collapsed="false">
      <c r="A3277" s="63"/>
      <c r="B3277" s="146"/>
      <c r="C3277" s="147"/>
      <c r="D3277" s="148"/>
      <c r="E3277" s="149"/>
      <c r="F3277" s="150"/>
      <c r="G3277" s="150"/>
      <c r="H3277" s="1"/>
      <c r="I3277" s="151"/>
      <c r="J3277" s="151"/>
      <c r="K3277" s="152"/>
      <c r="L3277" s="153"/>
      <c r="M3277" s="154"/>
      <c r="N3277" s="154"/>
      <c r="X3277" s="155"/>
      <c r="Y3277" s="156"/>
      <c r="Z3277" s="156"/>
      <c r="AA3277" s="156"/>
      <c r="AB3277" s="157"/>
      <c r="AC3277" s="158"/>
      <c r="AD3277" s="156"/>
      <c r="AE3277" s="159"/>
      <c r="AF3277" s="159"/>
    </row>
    <row r="3278" customFormat="false" ht="14.4" hidden="false" customHeight="false" outlineLevel="0" collapsed="false">
      <c r="A3278" s="63"/>
      <c r="B3278" s="146"/>
      <c r="C3278" s="147"/>
      <c r="D3278" s="148"/>
      <c r="E3278" s="149"/>
      <c r="F3278" s="150"/>
      <c r="G3278" s="150"/>
      <c r="H3278" s="1"/>
      <c r="I3278" s="151"/>
      <c r="J3278" s="151"/>
      <c r="K3278" s="152"/>
      <c r="L3278" s="153"/>
      <c r="M3278" s="154"/>
      <c r="N3278" s="154"/>
      <c r="X3278" s="155"/>
      <c r="Y3278" s="156"/>
      <c r="Z3278" s="156"/>
      <c r="AA3278" s="156"/>
      <c r="AB3278" s="157"/>
      <c r="AC3278" s="158"/>
      <c r="AD3278" s="156"/>
      <c r="AE3278" s="159"/>
      <c r="AF3278" s="159"/>
    </row>
    <row r="3279" customFormat="false" ht="14.4" hidden="false" customHeight="false" outlineLevel="0" collapsed="false">
      <c r="A3279" s="63"/>
      <c r="B3279" s="146"/>
      <c r="C3279" s="147"/>
      <c r="D3279" s="148"/>
      <c r="E3279" s="149"/>
      <c r="F3279" s="150"/>
      <c r="G3279" s="150"/>
      <c r="H3279" s="1"/>
      <c r="I3279" s="151"/>
      <c r="J3279" s="151"/>
      <c r="K3279" s="152"/>
      <c r="L3279" s="153"/>
      <c r="M3279" s="154"/>
      <c r="N3279" s="154"/>
      <c r="X3279" s="155"/>
      <c r="Y3279" s="156"/>
      <c r="Z3279" s="156"/>
      <c r="AA3279" s="156"/>
      <c r="AB3279" s="157"/>
      <c r="AC3279" s="158"/>
      <c r="AD3279" s="156"/>
      <c r="AE3279" s="159"/>
      <c r="AF3279" s="159"/>
    </row>
    <row r="3280" customFormat="false" ht="14.4" hidden="false" customHeight="false" outlineLevel="0" collapsed="false">
      <c r="A3280" s="63"/>
      <c r="B3280" s="146"/>
      <c r="C3280" s="147"/>
      <c r="D3280" s="148"/>
      <c r="E3280" s="149"/>
      <c r="F3280" s="150"/>
      <c r="G3280" s="150"/>
      <c r="H3280" s="1"/>
      <c r="I3280" s="151"/>
      <c r="J3280" s="151"/>
      <c r="K3280" s="152"/>
      <c r="L3280" s="153"/>
      <c r="M3280" s="154"/>
      <c r="N3280" s="154"/>
      <c r="X3280" s="155"/>
      <c r="Y3280" s="156"/>
      <c r="Z3280" s="156"/>
      <c r="AA3280" s="156"/>
      <c r="AB3280" s="157"/>
      <c r="AC3280" s="158"/>
      <c r="AD3280" s="156"/>
      <c r="AE3280" s="159"/>
      <c r="AF3280" s="159"/>
    </row>
    <row r="3281" customFormat="false" ht="14.4" hidden="false" customHeight="false" outlineLevel="0" collapsed="false">
      <c r="A3281" s="63"/>
      <c r="B3281" s="146"/>
      <c r="C3281" s="147"/>
      <c r="D3281" s="148"/>
      <c r="E3281" s="149"/>
      <c r="F3281" s="150"/>
      <c r="G3281" s="150"/>
      <c r="H3281" s="1"/>
      <c r="I3281" s="151"/>
      <c r="J3281" s="151"/>
      <c r="K3281" s="152"/>
      <c r="L3281" s="153"/>
      <c r="M3281" s="154"/>
      <c r="N3281" s="154"/>
      <c r="X3281" s="155"/>
      <c r="Y3281" s="156"/>
      <c r="Z3281" s="156"/>
      <c r="AA3281" s="156"/>
      <c r="AB3281" s="157"/>
      <c r="AC3281" s="158"/>
      <c r="AD3281" s="156"/>
      <c r="AE3281" s="159"/>
      <c r="AF3281" s="159"/>
    </row>
    <row r="3282" customFormat="false" ht="14.4" hidden="false" customHeight="false" outlineLevel="0" collapsed="false">
      <c r="A3282" s="63"/>
      <c r="B3282" s="146"/>
      <c r="C3282" s="147"/>
      <c r="D3282" s="148"/>
      <c r="E3282" s="149"/>
      <c r="F3282" s="150"/>
      <c r="G3282" s="150"/>
      <c r="H3282" s="1"/>
      <c r="I3282" s="151"/>
      <c r="J3282" s="151"/>
      <c r="K3282" s="152"/>
      <c r="L3282" s="153"/>
      <c r="M3282" s="154"/>
      <c r="N3282" s="154"/>
      <c r="X3282" s="155"/>
      <c r="Y3282" s="156"/>
      <c r="Z3282" s="156"/>
      <c r="AA3282" s="156"/>
      <c r="AB3282" s="157"/>
      <c r="AC3282" s="158"/>
      <c r="AD3282" s="156"/>
      <c r="AE3282" s="159"/>
      <c r="AF3282" s="159"/>
    </row>
    <row r="3283" customFormat="false" ht="14.4" hidden="false" customHeight="false" outlineLevel="0" collapsed="false">
      <c r="A3283" s="63"/>
      <c r="B3283" s="146"/>
      <c r="C3283" s="147"/>
      <c r="D3283" s="148"/>
      <c r="E3283" s="149"/>
      <c r="F3283" s="150"/>
      <c r="G3283" s="150"/>
      <c r="H3283" s="1"/>
      <c r="I3283" s="151"/>
      <c r="J3283" s="151"/>
      <c r="K3283" s="152"/>
      <c r="L3283" s="153"/>
      <c r="M3283" s="154"/>
      <c r="N3283" s="154"/>
      <c r="X3283" s="155"/>
      <c r="Y3283" s="156"/>
      <c r="Z3283" s="156"/>
      <c r="AA3283" s="156"/>
      <c r="AB3283" s="157"/>
      <c r="AC3283" s="158"/>
      <c r="AD3283" s="156"/>
      <c r="AE3283" s="159"/>
      <c r="AF3283" s="159"/>
    </row>
    <row r="3284" customFormat="false" ht="14.4" hidden="false" customHeight="false" outlineLevel="0" collapsed="false">
      <c r="A3284" s="63"/>
      <c r="B3284" s="146"/>
      <c r="C3284" s="147"/>
      <c r="D3284" s="148"/>
      <c r="E3284" s="149"/>
      <c r="F3284" s="150"/>
      <c r="G3284" s="150"/>
      <c r="H3284" s="1"/>
      <c r="I3284" s="151"/>
      <c r="J3284" s="151"/>
      <c r="K3284" s="152"/>
      <c r="L3284" s="153"/>
      <c r="M3284" s="154"/>
      <c r="N3284" s="154"/>
      <c r="X3284" s="155"/>
      <c r="Y3284" s="156"/>
      <c r="Z3284" s="156"/>
      <c r="AA3284" s="156"/>
      <c r="AB3284" s="157"/>
      <c r="AC3284" s="158"/>
      <c r="AD3284" s="156"/>
      <c r="AE3284" s="159"/>
      <c r="AF3284" s="159"/>
    </row>
    <row r="3285" customFormat="false" ht="14.4" hidden="false" customHeight="false" outlineLevel="0" collapsed="false">
      <c r="A3285" s="63"/>
      <c r="B3285" s="146"/>
      <c r="C3285" s="147"/>
      <c r="D3285" s="148"/>
      <c r="E3285" s="149"/>
      <c r="F3285" s="150"/>
      <c r="G3285" s="150"/>
      <c r="H3285" s="1"/>
      <c r="I3285" s="151"/>
      <c r="J3285" s="151"/>
      <c r="K3285" s="152"/>
      <c r="L3285" s="153"/>
      <c r="M3285" s="154"/>
      <c r="N3285" s="154"/>
      <c r="X3285" s="155"/>
      <c r="Y3285" s="156"/>
      <c r="Z3285" s="156"/>
      <c r="AA3285" s="156"/>
      <c r="AB3285" s="157"/>
      <c r="AC3285" s="158"/>
      <c r="AD3285" s="156"/>
      <c r="AE3285" s="159"/>
      <c r="AF3285" s="159"/>
    </row>
    <row r="3286" customFormat="false" ht="14.4" hidden="false" customHeight="false" outlineLevel="0" collapsed="false">
      <c r="A3286" s="63"/>
      <c r="B3286" s="146"/>
      <c r="C3286" s="147"/>
      <c r="D3286" s="148"/>
      <c r="E3286" s="149"/>
      <c r="F3286" s="150"/>
      <c r="G3286" s="150"/>
      <c r="H3286" s="1"/>
      <c r="I3286" s="151"/>
      <c r="J3286" s="151"/>
      <c r="K3286" s="152"/>
      <c r="L3286" s="153"/>
      <c r="M3286" s="154"/>
      <c r="N3286" s="154"/>
      <c r="X3286" s="155"/>
      <c r="Y3286" s="156"/>
      <c r="Z3286" s="156"/>
      <c r="AA3286" s="156"/>
      <c r="AB3286" s="157"/>
      <c r="AC3286" s="158"/>
      <c r="AD3286" s="156"/>
      <c r="AE3286" s="159"/>
      <c r="AF3286" s="159"/>
    </row>
    <row r="3287" customFormat="false" ht="14.4" hidden="false" customHeight="false" outlineLevel="0" collapsed="false">
      <c r="A3287" s="63"/>
      <c r="B3287" s="146"/>
      <c r="C3287" s="147"/>
      <c r="D3287" s="148"/>
      <c r="E3287" s="149"/>
      <c r="F3287" s="150"/>
      <c r="G3287" s="150"/>
      <c r="H3287" s="1"/>
      <c r="I3287" s="151"/>
      <c r="J3287" s="151"/>
      <c r="K3287" s="152"/>
      <c r="L3287" s="153"/>
      <c r="M3287" s="154"/>
      <c r="N3287" s="154"/>
      <c r="X3287" s="155"/>
      <c r="Y3287" s="156"/>
      <c r="Z3287" s="156"/>
      <c r="AA3287" s="156"/>
      <c r="AB3287" s="157"/>
      <c r="AC3287" s="158"/>
      <c r="AD3287" s="156"/>
      <c r="AE3287" s="159"/>
      <c r="AF3287" s="159"/>
    </row>
    <row r="3288" customFormat="false" ht="14.4" hidden="false" customHeight="false" outlineLevel="0" collapsed="false">
      <c r="A3288" s="63"/>
      <c r="B3288" s="146"/>
      <c r="C3288" s="147"/>
      <c r="D3288" s="148"/>
      <c r="E3288" s="149"/>
      <c r="F3288" s="150"/>
      <c r="G3288" s="150"/>
      <c r="H3288" s="1"/>
      <c r="I3288" s="151"/>
      <c r="J3288" s="151"/>
      <c r="K3288" s="152"/>
      <c r="L3288" s="153"/>
      <c r="M3288" s="154"/>
      <c r="N3288" s="154"/>
      <c r="X3288" s="155"/>
      <c r="Y3288" s="156"/>
      <c r="Z3288" s="156"/>
      <c r="AA3288" s="156"/>
      <c r="AB3288" s="157"/>
      <c r="AC3288" s="158"/>
      <c r="AD3288" s="156"/>
      <c r="AE3288" s="159"/>
      <c r="AF3288" s="159"/>
    </row>
    <row r="3289" customFormat="false" ht="14.4" hidden="false" customHeight="false" outlineLevel="0" collapsed="false">
      <c r="A3289" s="63"/>
      <c r="B3289" s="146"/>
      <c r="C3289" s="147"/>
      <c r="D3289" s="148"/>
      <c r="E3289" s="149"/>
      <c r="F3289" s="150"/>
      <c r="G3289" s="150"/>
      <c r="H3289" s="1"/>
      <c r="I3289" s="151"/>
      <c r="J3289" s="151"/>
      <c r="K3289" s="152"/>
      <c r="L3289" s="153"/>
      <c r="M3289" s="154"/>
      <c r="N3289" s="154"/>
      <c r="X3289" s="155"/>
      <c r="Y3289" s="156"/>
      <c r="Z3289" s="156"/>
      <c r="AA3289" s="156"/>
      <c r="AB3289" s="157"/>
      <c r="AC3289" s="158"/>
      <c r="AD3289" s="156"/>
      <c r="AE3289" s="159"/>
      <c r="AF3289" s="159"/>
    </row>
    <row r="3290" customFormat="false" ht="14.4" hidden="false" customHeight="false" outlineLevel="0" collapsed="false">
      <c r="A3290" s="63"/>
      <c r="B3290" s="146"/>
      <c r="C3290" s="147"/>
      <c r="D3290" s="148"/>
      <c r="E3290" s="149"/>
      <c r="F3290" s="150"/>
      <c r="G3290" s="150"/>
      <c r="H3290" s="1"/>
      <c r="I3290" s="151"/>
      <c r="J3290" s="151"/>
      <c r="K3290" s="152"/>
      <c r="L3290" s="153"/>
      <c r="M3290" s="154"/>
      <c r="N3290" s="154"/>
      <c r="X3290" s="155"/>
      <c r="Y3290" s="156"/>
      <c r="Z3290" s="156"/>
      <c r="AA3290" s="156"/>
      <c r="AB3290" s="157"/>
      <c r="AC3290" s="158"/>
      <c r="AD3290" s="156"/>
      <c r="AE3290" s="159"/>
      <c r="AF3290" s="159"/>
    </row>
    <row r="3291" customFormat="false" ht="14.4" hidden="false" customHeight="false" outlineLevel="0" collapsed="false">
      <c r="A3291" s="63"/>
      <c r="B3291" s="146"/>
      <c r="C3291" s="147"/>
      <c r="D3291" s="148"/>
      <c r="E3291" s="149"/>
      <c r="F3291" s="150"/>
      <c r="G3291" s="150"/>
      <c r="H3291" s="1"/>
      <c r="I3291" s="151"/>
      <c r="J3291" s="151"/>
      <c r="K3291" s="152"/>
      <c r="L3291" s="153"/>
      <c r="M3291" s="154"/>
      <c r="N3291" s="154"/>
      <c r="X3291" s="155"/>
      <c r="Y3291" s="156"/>
      <c r="Z3291" s="156"/>
      <c r="AA3291" s="156"/>
      <c r="AB3291" s="157"/>
      <c r="AC3291" s="158"/>
      <c r="AD3291" s="156"/>
      <c r="AE3291" s="159"/>
      <c r="AF3291" s="159"/>
    </row>
    <row r="3292" customFormat="false" ht="14.4" hidden="false" customHeight="false" outlineLevel="0" collapsed="false">
      <c r="A3292" s="63"/>
      <c r="B3292" s="146"/>
      <c r="C3292" s="147"/>
      <c r="D3292" s="148"/>
      <c r="E3292" s="149"/>
      <c r="F3292" s="150"/>
      <c r="G3292" s="150"/>
      <c r="H3292" s="1"/>
      <c r="I3292" s="151"/>
      <c r="J3292" s="151"/>
      <c r="K3292" s="152"/>
      <c r="L3292" s="153"/>
      <c r="M3292" s="154"/>
      <c r="N3292" s="154"/>
      <c r="X3292" s="155"/>
      <c r="Y3292" s="156"/>
      <c r="Z3292" s="156"/>
      <c r="AA3292" s="156"/>
      <c r="AB3292" s="157"/>
      <c r="AC3292" s="158"/>
      <c r="AD3292" s="156"/>
      <c r="AE3292" s="159"/>
      <c r="AF3292" s="159"/>
    </row>
    <row r="3293" customFormat="false" ht="14.4" hidden="false" customHeight="false" outlineLevel="0" collapsed="false">
      <c r="A3293" s="63"/>
      <c r="B3293" s="146"/>
      <c r="C3293" s="147"/>
      <c r="D3293" s="148"/>
      <c r="E3293" s="149"/>
      <c r="F3293" s="150"/>
      <c r="G3293" s="150"/>
      <c r="H3293" s="1"/>
      <c r="I3293" s="151"/>
      <c r="J3293" s="151"/>
      <c r="K3293" s="152"/>
      <c r="L3293" s="153"/>
      <c r="M3293" s="154"/>
      <c r="N3293" s="154"/>
      <c r="X3293" s="155"/>
      <c r="Y3293" s="156"/>
      <c r="Z3293" s="156"/>
      <c r="AA3293" s="156"/>
      <c r="AB3293" s="157"/>
      <c r="AC3293" s="158"/>
      <c r="AD3293" s="156"/>
      <c r="AE3293" s="159"/>
      <c r="AF3293" s="159"/>
    </row>
    <row r="3294" customFormat="false" ht="14.4" hidden="false" customHeight="false" outlineLevel="0" collapsed="false">
      <c r="A3294" s="63"/>
      <c r="B3294" s="146"/>
      <c r="C3294" s="147"/>
      <c r="D3294" s="148"/>
      <c r="E3294" s="149"/>
      <c r="F3294" s="150"/>
      <c r="G3294" s="150"/>
      <c r="H3294" s="1"/>
      <c r="I3294" s="151"/>
      <c r="J3294" s="151"/>
      <c r="K3294" s="152"/>
      <c r="L3294" s="153"/>
      <c r="M3294" s="154"/>
      <c r="N3294" s="154"/>
      <c r="X3294" s="155"/>
      <c r="Y3294" s="156"/>
      <c r="Z3294" s="156"/>
      <c r="AA3294" s="156"/>
      <c r="AB3294" s="157"/>
      <c r="AC3294" s="158"/>
      <c r="AD3294" s="156"/>
      <c r="AE3294" s="159"/>
      <c r="AF3294" s="159"/>
    </row>
    <row r="3295" customFormat="false" ht="14.4" hidden="false" customHeight="false" outlineLevel="0" collapsed="false">
      <c r="A3295" s="63"/>
      <c r="B3295" s="146"/>
      <c r="C3295" s="147"/>
      <c r="D3295" s="148"/>
      <c r="E3295" s="149"/>
      <c r="F3295" s="150"/>
      <c r="G3295" s="150"/>
      <c r="H3295" s="1"/>
      <c r="I3295" s="151"/>
      <c r="J3295" s="151"/>
      <c r="K3295" s="152"/>
      <c r="L3295" s="153"/>
      <c r="M3295" s="154"/>
      <c r="N3295" s="154"/>
      <c r="X3295" s="155"/>
      <c r="Y3295" s="156"/>
      <c r="Z3295" s="156"/>
      <c r="AA3295" s="156"/>
      <c r="AB3295" s="157"/>
      <c r="AC3295" s="158"/>
      <c r="AD3295" s="156"/>
      <c r="AE3295" s="159"/>
      <c r="AF3295" s="159"/>
    </row>
    <row r="3296" customFormat="false" ht="14.4" hidden="false" customHeight="false" outlineLevel="0" collapsed="false">
      <c r="A3296" s="63"/>
      <c r="B3296" s="146"/>
      <c r="C3296" s="147"/>
      <c r="D3296" s="148"/>
      <c r="E3296" s="149"/>
      <c r="F3296" s="150"/>
      <c r="G3296" s="150"/>
      <c r="H3296" s="1"/>
      <c r="I3296" s="151"/>
      <c r="J3296" s="151"/>
      <c r="K3296" s="152"/>
      <c r="L3296" s="153"/>
      <c r="M3296" s="154"/>
      <c r="N3296" s="154"/>
      <c r="X3296" s="155"/>
      <c r="Y3296" s="156"/>
      <c r="Z3296" s="156"/>
      <c r="AA3296" s="156"/>
      <c r="AB3296" s="157"/>
      <c r="AC3296" s="158"/>
      <c r="AD3296" s="156"/>
      <c r="AE3296" s="159"/>
      <c r="AF3296" s="159"/>
    </row>
    <row r="3297" customFormat="false" ht="14.4" hidden="false" customHeight="false" outlineLevel="0" collapsed="false">
      <c r="A3297" s="63"/>
      <c r="B3297" s="146"/>
      <c r="C3297" s="147"/>
      <c r="D3297" s="148"/>
      <c r="E3297" s="149"/>
      <c r="F3297" s="150"/>
      <c r="G3297" s="150"/>
      <c r="H3297" s="1"/>
      <c r="I3297" s="151"/>
      <c r="J3297" s="151"/>
      <c r="K3297" s="152"/>
      <c r="L3297" s="153"/>
      <c r="M3297" s="154"/>
      <c r="N3297" s="154"/>
      <c r="X3297" s="155"/>
      <c r="Y3297" s="156"/>
      <c r="Z3297" s="156"/>
      <c r="AA3297" s="156"/>
      <c r="AB3297" s="157"/>
      <c r="AC3297" s="158"/>
      <c r="AD3297" s="156"/>
      <c r="AE3297" s="159"/>
      <c r="AF3297" s="159"/>
    </row>
    <row r="3298" customFormat="false" ht="14.4" hidden="false" customHeight="false" outlineLevel="0" collapsed="false">
      <c r="A3298" s="63"/>
      <c r="B3298" s="146"/>
      <c r="C3298" s="147"/>
      <c r="D3298" s="148"/>
      <c r="E3298" s="149"/>
      <c r="F3298" s="150"/>
      <c r="G3298" s="150"/>
      <c r="H3298" s="1"/>
      <c r="I3298" s="151"/>
      <c r="J3298" s="151"/>
      <c r="K3298" s="152"/>
      <c r="L3298" s="153"/>
      <c r="M3298" s="154"/>
      <c r="N3298" s="154"/>
      <c r="X3298" s="155"/>
      <c r="Y3298" s="156"/>
      <c r="Z3298" s="156"/>
      <c r="AA3298" s="156"/>
      <c r="AB3298" s="157"/>
      <c r="AC3298" s="158"/>
      <c r="AD3298" s="156"/>
      <c r="AE3298" s="159"/>
      <c r="AF3298" s="159"/>
    </row>
    <row r="3299" customFormat="false" ht="14.4" hidden="false" customHeight="false" outlineLevel="0" collapsed="false">
      <c r="A3299" s="63"/>
      <c r="B3299" s="146"/>
      <c r="C3299" s="147"/>
      <c r="D3299" s="148"/>
      <c r="E3299" s="149"/>
      <c r="F3299" s="150"/>
      <c r="G3299" s="150"/>
      <c r="H3299" s="1"/>
      <c r="I3299" s="151"/>
      <c r="J3299" s="151"/>
      <c r="K3299" s="152"/>
      <c r="L3299" s="153"/>
      <c r="M3299" s="154"/>
      <c r="N3299" s="154"/>
      <c r="X3299" s="155"/>
      <c r="Y3299" s="156"/>
      <c r="Z3299" s="156"/>
      <c r="AA3299" s="156"/>
      <c r="AB3299" s="157"/>
      <c r="AC3299" s="158"/>
      <c r="AD3299" s="156"/>
      <c r="AE3299" s="159"/>
      <c r="AF3299" s="159"/>
    </row>
    <row r="3300" customFormat="false" ht="14.4" hidden="false" customHeight="false" outlineLevel="0" collapsed="false">
      <c r="A3300" s="63"/>
      <c r="B3300" s="146"/>
      <c r="C3300" s="147"/>
      <c r="D3300" s="148"/>
      <c r="E3300" s="149"/>
      <c r="F3300" s="150"/>
      <c r="G3300" s="150"/>
      <c r="H3300" s="1"/>
      <c r="I3300" s="151"/>
      <c r="J3300" s="151"/>
      <c r="K3300" s="152"/>
      <c r="L3300" s="153"/>
      <c r="M3300" s="154"/>
      <c r="N3300" s="154"/>
      <c r="X3300" s="155"/>
      <c r="Y3300" s="156"/>
      <c r="Z3300" s="156"/>
      <c r="AA3300" s="156"/>
      <c r="AB3300" s="157"/>
      <c r="AC3300" s="158"/>
      <c r="AD3300" s="156"/>
      <c r="AE3300" s="159"/>
      <c r="AF3300" s="159"/>
    </row>
    <row r="3301" customFormat="false" ht="14.4" hidden="false" customHeight="false" outlineLevel="0" collapsed="false">
      <c r="A3301" s="63"/>
      <c r="B3301" s="146"/>
      <c r="C3301" s="147"/>
      <c r="D3301" s="148"/>
      <c r="E3301" s="149"/>
      <c r="F3301" s="150"/>
      <c r="G3301" s="150"/>
      <c r="H3301" s="1"/>
      <c r="I3301" s="151"/>
      <c r="J3301" s="151"/>
      <c r="K3301" s="152"/>
      <c r="L3301" s="153"/>
      <c r="M3301" s="154"/>
      <c r="N3301" s="154"/>
      <c r="X3301" s="155"/>
      <c r="Y3301" s="156"/>
      <c r="Z3301" s="156"/>
      <c r="AA3301" s="156"/>
      <c r="AB3301" s="157"/>
      <c r="AC3301" s="158"/>
      <c r="AD3301" s="156"/>
      <c r="AE3301" s="159"/>
      <c r="AF3301" s="159"/>
    </row>
    <row r="3302" customFormat="false" ht="14.4" hidden="false" customHeight="false" outlineLevel="0" collapsed="false">
      <c r="A3302" s="63"/>
      <c r="B3302" s="146"/>
      <c r="C3302" s="147"/>
      <c r="D3302" s="148"/>
      <c r="E3302" s="149"/>
      <c r="F3302" s="150"/>
      <c r="G3302" s="150"/>
      <c r="H3302" s="1"/>
      <c r="I3302" s="151"/>
      <c r="J3302" s="151"/>
      <c r="K3302" s="152"/>
      <c r="L3302" s="153"/>
      <c r="M3302" s="154"/>
      <c r="N3302" s="154"/>
      <c r="X3302" s="155"/>
      <c r="Y3302" s="156"/>
      <c r="Z3302" s="156"/>
      <c r="AA3302" s="156"/>
      <c r="AB3302" s="157"/>
      <c r="AC3302" s="158"/>
      <c r="AD3302" s="156"/>
      <c r="AE3302" s="159"/>
      <c r="AF3302" s="159"/>
    </row>
    <row r="3303" customFormat="false" ht="14.4" hidden="false" customHeight="false" outlineLevel="0" collapsed="false">
      <c r="A3303" s="63"/>
      <c r="B3303" s="146"/>
      <c r="C3303" s="147"/>
      <c r="D3303" s="148"/>
      <c r="E3303" s="149"/>
      <c r="F3303" s="150"/>
      <c r="G3303" s="150"/>
      <c r="H3303" s="1"/>
      <c r="I3303" s="151"/>
      <c r="J3303" s="151"/>
      <c r="K3303" s="152"/>
      <c r="L3303" s="153"/>
      <c r="M3303" s="154"/>
      <c r="N3303" s="154"/>
      <c r="X3303" s="155"/>
      <c r="Y3303" s="156"/>
      <c r="Z3303" s="156"/>
      <c r="AA3303" s="156"/>
      <c r="AB3303" s="157"/>
      <c r="AC3303" s="158"/>
      <c r="AD3303" s="156"/>
      <c r="AE3303" s="159"/>
      <c r="AF3303" s="159"/>
    </row>
    <row r="3304" customFormat="false" ht="14.4" hidden="false" customHeight="false" outlineLevel="0" collapsed="false">
      <c r="A3304" s="63"/>
      <c r="B3304" s="146"/>
      <c r="C3304" s="147"/>
      <c r="D3304" s="148"/>
      <c r="E3304" s="149"/>
      <c r="F3304" s="150"/>
      <c r="G3304" s="150"/>
      <c r="H3304" s="1"/>
      <c r="I3304" s="151"/>
      <c r="J3304" s="151"/>
      <c r="K3304" s="152"/>
      <c r="L3304" s="153"/>
      <c r="M3304" s="154"/>
      <c r="N3304" s="154"/>
      <c r="X3304" s="155"/>
      <c r="Y3304" s="156"/>
      <c r="Z3304" s="156"/>
      <c r="AA3304" s="156"/>
      <c r="AB3304" s="157"/>
      <c r="AC3304" s="158"/>
      <c r="AD3304" s="156"/>
      <c r="AE3304" s="159"/>
      <c r="AF3304" s="159"/>
    </row>
    <row r="3305" customFormat="false" ht="14.4" hidden="false" customHeight="false" outlineLevel="0" collapsed="false">
      <c r="A3305" s="63"/>
      <c r="B3305" s="146"/>
      <c r="C3305" s="147"/>
      <c r="D3305" s="148"/>
      <c r="E3305" s="149"/>
      <c r="F3305" s="150"/>
      <c r="G3305" s="150"/>
      <c r="H3305" s="1"/>
      <c r="I3305" s="151"/>
      <c r="J3305" s="151"/>
      <c r="K3305" s="152"/>
      <c r="L3305" s="153"/>
      <c r="M3305" s="154"/>
      <c r="N3305" s="154"/>
      <c r="X3305" s="155"/>
      <c r="Y3305" s="156"/>
      <c r="Z3305" s="156"/>
      <c r="AA3305" s="156"/>
      <c r="AB3305" s="157"/>
      <c r="AC3305" s="158"/>
      <c r="AD3305" s="156"/>
      <c r="AE3305" s="159"/>
      <c r="AF3305" s="159"/>
    </row>
    <row r="3306" customFormat="false" ht="14.4" hidden="false" customHeight="false" outlineLevel="0" collapsed="false">
      <c r="A3306" s="63"/>
      <c r="B3306" s="146"/>
      <c r="C3306" s="147"/>
      <c r="D3306" s="148"/>
      <c r="E3306" s="149"/>
      <c r="F3306" s="150"/>
      <c r="G3306" s="150"/>
      <c r="H3306" s="1"/>
      <c r="I3306" s="151"/>
      <c r="J3306" s="151"/>
      <c r="K3306" s="152"/>
      <c r="L3306" s="153"/>
      <c r="M3306" s="154"/>
      <c r="N3306" s="154"/>
      <c r="X3306" s="155"/>
      <c r="Y3306" s="156"/>
      <c r="Z3306" s="156"/>
      <c r="AA3306" s="156"/>
      <c r="AB3306" s="157"/>
      <c r="AC3306" s="158"/>
      <c r="AD3306" s="156"/>
      <c r="AE3306" s="159"/>
      <c r="AF3306" s="159"/>
    </row>
    <row r="3307" customFormat="false" ht="14.4" hidden="false" customHeight="false" outlineLevel="0" collapsed="false">
      <c r="A3307" s="63"/>
      <c r="B3307" s="146"/>
      <c r="C3307" s="147"/>
      <c r="D3307" s="148"/>
      <c r="E3307" s="149"/>
      <c r="F3307" s="150"/>
      <c r="G3307" s="150"/>
      <c r="H3307" s="1"/>
      <c r="I3307" s="151"/>
      <c r="J3307" s="151"/>
      <c r="K3307" s="152"/>
      <c r="L3307" s="153"/>
      <c r="M3307" s="154"/>
      <c r="N3307" s="154"/>
      <c r="X3307" s="155"/>
      <c r="Y3307" s="156"/>
      <c r="Z3307" s="156"/>
      <c r="AA3307" s="156"/>
      <c r="AB3307" s="157"/>
      <c r="AC3307" s="158"/>
      <c r="AD3307" s="156"/>
      <c r="AE3307" s="159"/>
      <c r="AF3307" s="159"/>
    </row>
    <row r="3308" customFormat="false" ht="14.4" hidden="false" customHeight="false" outlineLevel="0" collapsed="false">
      <c r="A3308" s="63"/>
      <c r="B3308" s="146"/>
      <c r="C3308" s="147"/>
      <c r="D3308" s="148"/>
      <c r="E3308" s="149"/>
      <c r="F3308" s="150"/>
      <c r="G3308" s="150"/>
      <c r="H3308" s="1"/>
      <c r="I3308" s="151"/>
      <c r="J3308" s="151"/>
      <c r="K3308" s="152"/>
      <c r="L3308" s="153"/>
      <c r="M3308" s="154"/>
      <c r="N3308" s="154"/>
      <c r="X3308" s="155"/>
      <c r="Y3308" s="156"/>
      <c r="Z3308" s="156"/>
      <c r="AA3308" s="156"/>
      <c r="AB3308" s="157"/>
      <c r="AC3308" s="158"/>
      <c r="AD3308" s="156"/>
      <c r="AE3308" s="159"/>
      <c r="AF3308" s="159"/>
    </row>
    <row r="3309" customFormat="false" ht="14.4" hidden="false" customHeight="false" outlineLevel="0" collapsed="false">
      <c r="A3309" s="63"/>
      <c r="B3309" s="146"/>
      <c r="C3309" s="147"/>
      <c r="D3309" s="148"/>
      <c r="E3309" s="149"/>
      <c r="F3309" s="150"/>
      <c r="G3309" s="150"/>
      <c r="H3309" s="1"/>
      <c r="I3309" s="151"/>
      <c r="J3309" s="151"/>
      <c r="K3309" s="152"/>
      <c r="L3309" s="153"/>
      <c r="M3309" s="154"/>
      <c r="N3309" s="154"/>
      <c r="X3309" s="155"/>
      <c r="Y3309" s="156"/>
      <c r="Z3309" s="156"/>
      <c r="AA3309" s="156"/>
      <c r="AB3309" s="157"/>
      <c r="AC3309" s="158"/>
      <c r="AD3309" s="156"/>
      <c r="AE3309" s="159"/>
      <c r="AF3309" s="159"/>
    </row>
    <row r="3310" customFormat="false" ht="14.4" hidden="false" customHeight="false" outlineLevel="0" collapsed="false">
      <c r="A3310" s="63"/>
      <c r="B3310" s="146"/>
      <c r="C3310" s="147"/>
      <c r="D3310" s="148"/>
      <c r="E3310" s="149"/>
      <c r="F3310" s="150"/>
      <c r="G3310" s="150"/>
      <c r="H3310" s="1"/>
      <c r="I3310" s="151"/>
      <c r="J3310" s="151"/>
      <c r="K3310" s="152"/>
      <c r="L3310" s="153"/>
      <c r="M3310" s="154"/>
      <c r="N3310" s="154"/>
      <c r="X3310" s="155"/>
      <c r="Y3310" s="156"/>
      <c r="Z3310" s="156"/>
      <c r="AA3310" s="156"/>
      <c r="AB3310" s="157"/>
      <c r="AC3310" s="158"/>
      <c r="AD3310" s="156"/>
      <c r="AE3310" s="159"/>
      <c r="AF3310" s="159"/>
    </row>
    <row r="3311" customFormat="false" ht="14.4" hidden="false" customHeight="false" outlineLevel="0" collapsed="false">
      <c r="A3311" s="63"/>
      <c r="B3311" s="146"/>
      <c r="C3311" s="147"/>
      <c r="D3311" s="148"/>
      <c r="E3311" s="149"/>
      <c r="F3311" s="150"/>
      <c r="G3311" s="150"/>
      <c r="H3311" s="1"/>
      <c r="I3311" s="151"/>
      <c r="J3311" s="151"/>
      <c r="K3311" s="152"/>
      <c r="L3311" s="153"/>
      <c r="M3311" s="154"/>
      <c r="N3311" s="154"/>
      <c r="X3311" s="155"/>
      <c r="Y3311" s="156"/>
      <c r="Z3311" s="156"/>
      <c r="AA3311" s="156"/>
      <c r="AB3311" s="157"/>
      <c r="AC3311" s="158"/>
      <c r="AD3311" s="156"/>
      <c r="AE3311" s="159"/>
      <c r="AF3311" s="159"/>
    </row>
    <row r="3312" customFormat="false" ht="14.4" hidden="false" customHeight="false" outlineLevel="0" collapsed="false">
      <c r="A3312" s="63"/>
      <c r="B3312" s="146"/>
      <c r="C3312" s="147"/>
      <c r="D3312" s="148"/>
      <c r="E3312" s="149"/>
      <c r="F3312" s="150"/>
      <c r="G3312" s="150"/>
      <c r="H3312" s="1"/>
      <c r="I3312" s="151"/>
      <c r="J3312" s="151"/>
      <c r="K3312" s="152"/>
      <c r="L3312" s="153"/>
      <c r="M3312" s="154"/>
      <c r="N3312" s="154"/>
      <c r="X3312" s="155"/>
      <c r="Y3312" s="156"/>
      <c r="Z3312" s="156"/>
      <c r="AA3312" s="156"/>
      <c r="AB3312" s="157"/>
      <c r="AC3312" s="158"/>
      <c r="AD3312" s="156"/>
      <c r="AE3312" s="159"/>
      <c r="AF3312" s="159"/>
    </row>
    <row r="3313" customFormat="false" ht="14.4" hidden="false" customHeight="false" outlineLevel="0" collapsed="false">
      <c r="A3313" s="63"/>
      <c r="B3313" s="146"/>
      <c r="C3313" s="147"/>
      <c r="D3313" s="148"/>
      <c r="E3313" s="149"/>
      <c r="F3313" s="150"/>
      <c r="G3313" s="150"/>
      <c r="H3313" s="1"/>
      <c r="I3313" s="151"/>
      <c r="J3313" s="151"/>
      <c r="K3313" s="152"/>
      <c r="L3313" s="153"/>
      <c r="M3313" s="154"/>
      <c r="N3313" s="154"/>
      <c r="X3313" s="155"/>
      <c r="Y3313" s="156"/>
      <c r="Z3313" s="156"/>
      <c r="AA3313" s="156"/>
      <c r="AB3313" s="157"/>
      <c r="AC3313" s="158"/>
      <c r="AD3313" s="156"/>
      <c r="AE3313" s="159"/>
      <c r="AF3313" s="159"/>
    </row>
    <row r="3314" customFormat="false" ht="14.4" hidden="false" customHeight="false" outlineLevel="0" collapsed="false">
      <c r="A3314" s="63"/>
      <c r="B3314" s="146"/>
      <c r="C3314" s="147"/>
      <c r="D3314" s="148"/>
      <c r="E3314" s="149"/>
      <c r="F3314" s="150"/>
      <c r="G3314" s="150"/>
      <c r="H3314" s="1"/>
      <c r="I3314" s="151"/>
      <c r="J3314" s="151"/>
      <c r="K3314" s="152"/>
      <c r="L3314" s="153"/>
      <c r="M3314" s="154"/>
      <c r="N3314" s="154"/>
      <c r="X3314" s="155"/>
      <c r="Y3314" s="156"/>
      <c r="Z3314" s="156"/>
      <c r="AA3314" s="156"/>
      <c r="AB3314" s="157"/>
      <c r="AC3314" s="158"/>
      <c r="AD3314" s="156"/>
      <c r="AE3314" s="159"/>
      <c r="AF3314" s="159"/>
    </row>
    <row r="3315" customFormat="false" ht="14.4" hidden="false" customHeight="false" outlineLevel="0" collapsed="false">
      <c r="A3315" s="63"/>
      <c r="B3315" s="146"/>
      <c r="C3315" s="147"/>
      <c r="D3315" s="148"/>
      <c r="E3315" s="149"/>
      <c r="F3315" s="150"/>
      <c r="G3315" s="150"/>
      <c r="H3315" s="1"/>
      <c r="I3315" s="151"/>
      <c r="J3315" s="151"/>
      <c r="K3315" s="152"/>
      <c r="L3315" s="153"/>
      <c r="M3315" s="154"/>
      <c r="N3315" s="154"/>
      <c r="X3315" s="155"/>
      <c r="Y3315" s="156"/>
      <c r="Z3315" s="156"/>
      <c r="AA3315" s="156"/>
      <c r="AB3315" s="157"/>
      <c r="AC3315" s="158"/>
      <c r="AD3315" s="156"/>
      <c r="AE3315" s="159"/>
      <c r="AF3315" s="159"/>
    </row>
    <row r="3316" customFormat="false" ht="14.4" hidden="false" customHeight="false" outlineLevel="0" collapsed="false">
      <c r="A3316" s="63"/>
      <c r="B3316" s="146"/>
      <c r="C3316" s="147"/>
      <c r="D3316" s="148"/>
      <c r="E3316" s="149"/>
      <c r="F3316" s="150"/>
      <c r="G3316" s="150"/>
      <c r="H3316" s="1"/>
      <c r="I3316" s="151"/>
      <c r="J3316" s="151"/>
      <c r="K3316" s="152"/>
      <c r="L3316" s="153"/>
      <c r="M3316" s="154"/>
      <c r="N3316" s="154"/>
      <c r="X3316" s="155"/>
      <c r="Y3316" s="156"/>
      <c r="Z3316" s="156"/>
      <c r="AA3316" s="156"/>
      <c r="AB3316" s="157"/>
      <c r="AC3316" s="158"/>
      <c r="AD3316" s="156"/>
      <c r="AE3316" s="159"/>
      <c r="AF3316" s="159"/>
    </row>
    <row r="3317" customFormat="false" ht="14.4" hidden="false" customHeight="false" outlineLevel="0" collapsed="false">
      <c r="A3317" s="63"/>
      <c r="B3317" s="146"/>
      <c r="C3317" s="147"/>
      <c r="D3317" s="148"/>
      <c r="E3317" s="149"/>
      <c r="F3317" s="150"/>
      <c r="G3317" s="150"/>
      <c r="H3317" s="1"/>
      <c r="I3317" s="151"/>
      <c r="J3317" s="151"/>
      <c r="K3317" s="152"/>
      <c r="L3317" s="153"/>
      <c r="M3317" s="154"/>
      <c r="N3317" s="154"/>
      <c r="X3317" s="155"/>
      <c r="Y3317" s="156"/>
      <c r="Z3317" s="156"/>
      <c r="AA3317" s="156"/>
      <c r="AB3317" s="157"/>
      <c r="AC3317" s="158"/>
      <c r="AD3317" s="156"/>
      <c r="AE3317" s="159"/>
      <c r="AF3317" s="159"/>
    </row>
    <row r="3318" customFormat="false" ht="14.4" hidden="false" customHeight="false" outlineLevel="0" collapsed="false">
      <c r="A3318" s="63"/>
      <c r="B3318" s="146"/>
      <c r="C3318" s="147"/>
      <c r="D3318" s="148"/>
      <c r="E3318" s="149"/>
      <c r="F3318" s="150"/>
      <c r="G3318" s="150"/>
      <c r="H3318" s="1"/>
      <c r="I3318" s="151"/>
      <c r="J3318" s="151"/>
      <c r="K3318" s="152"/>
      <c r="L3318" s="153"/>
      <c r="M3318" s="154"/>
      <c r="N3318" s="154"/>
      <c r="X3318" s="155"/>
      <c r="Y3318" s="156"/>
      <c r="Z3318" s="156"/>
      <c r="AA3318" s="156"/>
      <c r="AB3318" s="157"/>
      <c r="AC3318" s="158"/>
      <c r="AD3318" s="156"/>
      <c r="AE3318" s="159"/>
      <c r="AF3318" s="159"/>
    </row>
    <row r="3319" customFormat="false" ht="14.4" hidden="false" customHeight="false" outlineLevel="0" collapsed="false">
      <c r="A3319" s="63"/>
      <c r="B3319" s="146"/>
      <c r="C3319" s="147"/>
      <c r="D3319" s="148"/>
      <c r="E3319" s="149"/>
      <c r="F3319" s="150"/>
      <c r="G3319" s="150"/>
      <c r="H3319" s="1"/>
      <c r="I3319" s="151"/>
      <c r="J3319" s="151"/>
      <c r="K3319" s="152"/>
      <c r="L3319" s="153"/>
      <c r="M3319" s="154"/>
      <c r="N3319" s="154"/>
      <c r="X3319" s="155"/>
      <c r="Y3319" s="156"/>
      <c r="Z3319" s="156"/>
      <c r="AA3319" s="156"/>
      <c r="AB3319" s="157"/>
      <c r="AC3319" s="158"/>
      <c r="AD3319" s="156"/>
      <c r="AE3319" s="159"/>
      <c r="AF3319" s="159"/>
    </row>
    <row r="3320" customFormat="false" ht="14.4" hidden="false" customHeight="false" outlineLevel="0" collapsed="false">
      <c r="A3320" s="63"/>
      <c r="B3320" s="146"/>
      <c r="C3320" s="147"/>
      <c r="D3320" s="148"/>
      <c r="E3320" s="149"/>
      <c r="F3320" s="150"/>
      <c r="G3320" s="150"/>
      <c r="H3320" s="1"/>
      <c r="I3320" s="151"/>
      <c r="J3320" s="151"/>
      <c r="K3320" s="152"/>
      <c r="L3320" s="153"/>
      <c r="M3320" s="154"/>
      <c r="N3320" s="154"/>
      <c r="X3320" s="155"/>
      <c r="Y3320" s="156"/>
      <c r="Z3320" s="156"/>
      <c r="AA3320" s="156"/>
      <c r="AB3320" s="157"/>
      <c r="AC3320" s="158"/>
      <c r="AD3320" s="156"/>
      <c r="AE3320" s="159"/>
      <c r="AF3320" s="159"/>
    </row>
    <row r="3321" customFormat="false" ht="14.4" hidden="false" customHeight="false" outlineLevel="0" collapsed="false">
      <c r="A3321" s="63"/>
      <c r="B3321" s="146"/>
      <c r="C3321" s="147"/>
      <c r="D3321" s="148"/>
      <c r="E3321" s="149"/>
      <c r="F3321" s="150"/>
      <c r="G3321" s="150"/>
      <c r="H3321" s="1"/>
      <c r="I3321" s="151"/>
      <c r="J3321" s="151"/>
      <c r="K3321" s="152"/>
      <c r="L3321" s="153"/>
      <c r="M3321" s="154"/>
      <c r="N3321" s="154"/>
      <c r="X3321" s="155"/>
      <c r="Y3321" s="156"/>
      <c r="Z3321" s="156"/>
      <c r="AA3321" s="156"/>
      <c r="AB3321" s="157"/>
      <c r="AC3321" s="158"/>
      <c r="AD3321" s="156"/>
      <c r="AE3321" s="159"/>
      <c r="AF3321" s="159"/>
    </row>
    <row r="3322" customFormat="false" ht="14.4" hidden="false" customHeight="false" outlineLevel="0" collapsed="false">
      <c r="A3322" s="63"/>
      <c r="B3322" s="146"/>
      <c r="C3322" s="147"/>
      <c r="D3322" s="148"/>
      <c r="E3322" s="149"/>
      <c r="F3322" s="150"/>
      <c r="G3322" s="150"/>
      <c r="H3322" s="1"/>
      <c r="I3322" s="151"/>
      <c r="J3322" s="151"/>
      <c r="K3322" s="152"/>
      <c r="L3322" s="153"/>
      <c r="M3322" s="154"/>
      <c r="N3322" s="154"/>
      <c r="X3322" s="155"/>
      <c r="Y3322" s="156"/>
      <c r="Z3322" s="156"/>
      <c r="AA3322" s="156"/>
      <c r="AB3322" s="157"/>
      <c r="AC3322" s="158"/>
      <c r="AD3322" s="156"/>
      <c r="AE3322" s="159"/>
      <c r="AF3322" s="159"/>
    </row>
    <row r="3323" customFormat="false" ht="14.4" hidden="false" customHeight="false" outlineLevel="0" collapsed="false">
      <c r="A3323" s="63"/>
      <c r="B3323" s="146"/>
      <c r="C3323" s="147"/>
      <c r="D3323" s="148"/>
      <c r="E3323" s="149"/>
      <c r="F3323" s="150"/>
      <c r="G3323" s="150"/>
      <c r="H3323" s="1"/>
      <c r="I3323" s="151"/>
      <c r="J3323" s="151"/>
      <c r="K3323" s="152"/>
      <c r="L3323" s="153"/>
      <c r="M3323" s="154"/>
      <c r="N3323" s="154"/>
      <c r="X3323" s="155"/>
      <c r="Y3323" s="156"/>
      <c r="Z3323" s="156"/>
      <c r="AA3323" s="156"/>
      <c r="AB3323" s="157"/>
      <c r="AC3323" s="158"/>
      <c r="AD3323" s="156"/>
      <c r="AE3323" s="159"/>
      <c r="AF3323" s="159"/>
    </row>
    <row r="3324" customFormat="false" ht="14.4" hidden="false" customHeight="false" outlineLevel="0" collapsed="false">
      <c r="A3324" s="63"/>
      <c r="B3324" s="146"/>
      <c r="C3324" s="147"/>
      <c r="D3324" s="148"/>
      <c r="E3324" s="149"/>
      <c r="F3324" s="150"/>
      <c r="G3324" s="150"/>
      <c r="H3324" s="1"/>
      <c r="I3324" s="151"/>
      <c r="J3324" s="151"/>
      <c r="K3324" s="152"/>
      <c r="L3324" s="153"/>
      <c r="M3324" s="154"/>
      <c r="N3324" s="154"/>
      <c r="X3324" s="155"/>
      <c r="Y3324" s="156"/>
      <c r="Z3324" s="156"/>
      <c r="AA3324" s="156"/>
      <c r="AB3324" s="157"/>
      <c r="AC3324" s="158"/>
      <c r="AD3324" s="156"/>
      <c r="AE3324" s="159"/>
      <c r="AF3324" s="159"/>
    </row>
    <row r="3325" customFormat="false" ht="14.4" hidden="false" customHeight="false" outlineLevel="0" collapsed="false">
      <c r="A3325" s="63"/>
      <c r="B3325" s="146"/>
      <c r="C3325" s="147"/>
      <c r="D3325" s="148"/>
      <c r="E3325" s="149"/>
      <c r="F3325" s="150"/>
      <c r="G3325" s="150"/>
      <c r="H3325" s="1"/>
      <c r="I3325" s="151"/>
      <c r="J3325" s="151"/>
      <c r="K3325" s="152"/>
      <c r="L3325" s="153"/>
      <c r="M3325" s="154"/>
      <c r="N3325" s="154"/>
      <c r="X3325" s="155"/>
      <c r="Y3325" s="156"/>
      <c r="Z3325" s="156"/>
      <c r="AA3325" s="156"/>
      <c r="AB3325" s="157"/>
      <c r="AC3325" s="158"/>
      <c r="AD3325" s="156"/>
      <c r="AE3325" s="159"/>
      <c r="AF3325" s="159"/>
    </row>
    <row r="3326" customFormat="false" ht="14.4" hidden="false" customHeight="false" outlineLevel="0" collapsed="false">
      <c r="A3326" s="63"/>
      <c r="B3326" s="146"/>
      <c r="C3326" s="147"/>
      <c r="D3326" s="148"/>
      <c r="E3326" s="149"/>
      <c r="F3326" s="150"/>
      <c r="G3326" s="150"/>
      <c r="H3326" s="1"/>
      <c r="I3326" s="151"/>
      <c r="J3326" s="151"/>
      <c r="K3326" s="152"/>
      <c r="L3326" s="153"/>
      <c r="M3326" s="154"/>
      <c r="N3326" s="154"/>
      <c r="X3326" s="155"/>
      <c r="Y3326" s="156"/>
      <c r="Z3326" s="156"/>
      <c r="AA3326" s="156"/>
      <c r="AB3326" s="157"/>
      <c r="AC3326" s="158"/>
      <c r="AD3326" s="156"/>
      <c r="AE3326" s="159"/>
      <c r="AF3326" s="159"/>
    </row>
    <row r="3327" customFormat="false" ht="14.4" hidden="false" customHeight="false" outlineLevel="0" collapsed="false">
      <c r="A3327" s="63"/>
      <c r="B3327" s="146"/>
      <c r="C3327" s="147"/>
      <c r="D3327" s="148"/>
      <c r="E3327" s="149"/>
      <c r="F3327" s="150"/>
      <c r="G3327" s="150"/>
      <c r="H3327" s="1"/>
      <c r="I3327" s="151"/>
      <c r="J3327" s="151"/>
      <c r="K3327" s="152"/>
      <c r="L3327" s="153"/>
      <c r="M3327" s="154"/>
      <c r="N3327" s="154"/>
      <c r="X3327" s="155"/>
      <c r="Y3327" s="156"/>
      <c r="Z3327" s="156"/>
      <c r="AA3327" s="156"/>
      <c r="AB3327" s="157"/>
      <c r="AC3327" s="158"/>
      <c r="AD3327" s="156"/>
      <c r="AE3327" s="159"/>
      <c r="AF3327" s="159"/>
    </row>
    <row r="3328" customFormat="false" ht="14.4" hidden="false" customHeight="false" outlineLevel="0" collapsed="false">
      <c r="A3328" s="63"/>
      <c r="B3328" s="146"/>
      <c r="C3328" s="147"/>
      <c r="D3328" s="148"/>
      <c r="E3328" s="149"/>
      <c r="F3328" s="150"/>
      <c r="G3328" s="150"/>
      <c r="H3328" s="1"/>
      <c r="I3328" s="151"/>
      <c r="J3328" s="151"/>
      <c r="K3328" s="152"/>
      <c r="L3328" s="153"/>
      <c r="M3328" s="154"/>
      <c r="N3328" s="154"/>
      <c r="X3328" s="155"/>
      <c r="Y3328" s="156"/>
      <c r="Z3328" s="156"/>
      <c r="AA3328" s="156"/>
      <c r="AB3328" s="157"/>
      <c r="AC3328" s="158"/>
      <c r="AD3328" s="156"/>
      <c r="AE3328" s="159"/>
      <c r="AF3328" s="159"/>
    </row>
    <row r="3329" customFormat="false" ht="14.4" hidden="false" customHeight="false" outlineLevel="0" collapsed="false">
      <c r="A3329" s="63"/>
      <c r="B3329" s="146"/>
      <c r="C3329" s="147"/>
      <c r="D3329" s="148"/>
      <c r="E3329" s="149"/>
      <c r="F3329" s="150"/>
      <c r="G3329" s="150"/>
      <c r="H3329" s="1"/>
      <c r="I3329" s="151"/>
      <c r="J3329" s="151"/>
      <c r="K3329" s="152"/>
      <c r="L3329" s="153"/>
      <c r="M3329" s="154"/>
      <c r="N3329" s="154"/>
      <c r="X3329" s="155"/>
      <c r="Y3329" s="156"/>
      <c r="Z3329" s="156"/>
      <c r="AA3329" s="156"/>
      <c r="AB3329" s="157"/>
      <c r="AC3329" s="158"/>
      <c r="AD3329" s="156"/>
      <c r="AE3329" s="159"/>
      <c r="AF3329" s="159"/>
    </row>
    <row r="3330" customFormat="false" ht="14.4" hidden="false" customHeight="false" outlineLevel="0" collapsed="false">
      <c r="A3330" s="63"/>
      <c r="B3330" s="146"/>
      <c r="C3330" s="147"/>
      <c r="D3330" s="148"/>
      <c r="E3330" s="149"/>
      <c r="F3330" s="150"/>
      <c r="G3330" s="150"/>
      <c r="H3330" s="1"/>
      <c r="I3330" s="151"/>
      <c r="J3330" s="151"/>
      <c r="K3330" s="152"/>
      <c r="L3330" s="153"/>
      <c r="M3330" s="154"/>
      <c r="N3330" s="154"/>
      <c r="X3330" s="155"/>
      <c r="Y3330" s="156"/>
      <c r="Z3330" s="156"/>
      <c r="AA3330" s="156"/>
      <c r="AB3330" s="157"/>
      <c r="AC3330" s="158"/>
      <c r="AD3330" s="156"/>
      <c r="AE3330" s="159"/>
      <c r="AF3330" s="159"/>
    </row>
    <row r="3331" customFormat="false" ht="14.4" hidden="false" customHeight="false" outlineLevel="0" collapsed="false">
      <c r="A3331" s="63"/>
      <c r="B3331" s="146"/>
      <c r="C3331" s="147"/>
      <c r="D3331" s="148"/>
      <c r="E3331" s="149"/>
      <c r="F3331" s="150"/>
      <c r="G3331" s="150"/>
      <c r="H3331" s="1"/>
      <c r="I3331" s="151"/>
      <c r="J3331" s="151"/>
      <c r="K3331" s="152"/>
      <c r="L3331" s="153"/>
      <c r="M3331" s="154"/>
      <c r="N3331" s="154"/>
      <c r="X3331" s="155"/>
      <c r="Y3331" s="156"/>
      <c r="Z3331" s="156"/>
      <c r="AA3331" s="156"/>
      <c r="AB3331" s="157"/>
      <c r="AC3331" s="158"/>
      <c r="AD3331" s="156"/>
      <c r="AE3331" s="159"/>
      <c r="AF3331" s="159"/>
    </row>
    <row r="3332" customFormat="false" ht="14.4" hidden="false" customHeight="false" outlineLevel="0" collapsed="false">
      <c r="A3332" s="63"/>
      <c r="B3332" s="146"/>
      <c r="C3332" s="147"/>
      <c r="D3332" s="148"/>
      <c r="E3332" s="149"/>
      <c r="F3332" s="150"/>
      <c r="G3332" s="150"/>
      <c r="H3332" s="1"/>
      <c r="I3332" s="151"/>
      <c r="J3332" s="151"/>
      <c r="K3332" s="152"/>
      <c r="L3332" s="153"/>
      <c r="M3332" s="154"/>
      <c r="N3332" s="154"/>
      <c r="X3332" s="155"/>
      <c r="Y3332" s="156"/>
      <c r="Z3332" s="156"/>
      <c r="AA3332" s="156"/>
      <c r="AB3332" s="157"/>
      <c r="AC3332" s="158"/>
      <c r="AD3332" s="156"/>
      <c r="AE3332" s="159"/>
      <c r="AF3332" s="159"/>
    </row>
    <row r="3333" customFormat="false" ht="14.4" hidden="false" customHeight="false" outlineLevel="0" collapsed="false">
      <c r="A3333" s="63"/>
      <c r="B3333" s="146"/>
      <c r="C3333" s="147"/>
      <c r="D3333" s="148"/>
      <c r="E3333" s="149"/>
      <c r="F3333" s="150"/>
      <c r="G3333" s="150"/>
      <c r="H3333" s="1"/>
      <c r="I3333" s="151"/>
      <c r="J3333" s="151"/>
      <c r="K3333" s="152"/>
      <c r="L3333" s="153"/>
      <c r="M3333" s="154"/>
      <c r="N3333" s="154"/>
      <c r="X3333" s="155"/>
      <c r="Y3333" s="156"/>
      <c r="Z3333" s="156"/>
      <c r="AA3333" s="156"/>
      <c r="AB3333" s="157"/>
      <c r="AC3333" s="158"/>
      <c r="AD3333" s="156"/>
      <c r="AE3333" s="159"/>
      <c r="AF3333" s="159"/>
    </row>
    <row r="3334" customFormat="false" ht="14.4" hidden="false" customHeight="false" outlineLevel="0" collapsed="false">
      <c r="A3334" s="63"/>
      <c r="B3334" s="146"/>
      <c r="C3334" s="147"/>
      <c r="D3334" s="148"/>
      <c r="E3334" s="149"/>
      <c r="F3334" s="150"/>
      <c r="G3334" s="150"/>
      <c r="H3334" s="1"/>
      <c r="I3334" s="151"/>
      <c r="J3334" s="151"/>
      <c r="K3334" s="152"/>
      <c r="L3334" s="153"/>
      <c r="M3334" s="154"/>
      <c r="N3334" s="154"/>
      <c r="X3334" s="155"/>
      <c r="Y3334" s="156"/>
      <c r="Z3334" s="156"/>
      <c r="AA3334" s="156"/>
      <c r="AB3334" s="157"/>
      <c r="AC3334" s="158"/>
      <c r="AD3334" s="156"/>
      <c r="AE3334" s="159"/>
      <c r="AF3334" s="159"/>
    </row>
    <row r="3335" customFormat="false" ht="14.4" hidden="false" customHeight="false" outlineLevel="0" collapsed="false">
      <c r="A3335" s="63"/>
      <c r="B3335" s="146"/>
      <c r="C3335" s="147"/>
      <c r="D3335" s="148"/>
      <c r="E3335" s="149"/>
      <c r="F3335" s="150"/>
      <c r="G3335" s="150"/>
      <c r="H3335" s="1"/>
      <c r="I3335" s="151"/>
      <c r="J3335" s="151"/>
      <c r="K3335" s="152"/>
      <c r="L3335" s="153"/>
      <c r="M3335" s="154"/>
      <c r="N3335" s="154"/>
      <c r="X3335" s="155"/>
      <c r="Y3335" s="156"/>
      <c r="Z3335" s="156"/>
      <c r="AA3335" s="156"/>
      <c r="AB3335" s="157"/>
      <c r="AC3335" s="158"/>
      <c r="AD3335" s="156"/>
      <c r="AE3335" s="159"/>
      <c r="AF3335" s="159"/>
    </row>
    <row r="3336" customFormat="false" ht="14.4" hidden="false" customHeight="false" outlineLevel="0" collapsed="false">
      <c r="A3336" s="63"/>
      <c r="B3336" s="146"/>
      <c r="C3336" s="147"/>
      <c r="D3336" s="148"/>
      <c r="E3336" s="149"/>
      <c r="F3336" s="150"/>
      <c r="G3336" s="150"/>
      <c r="H3336" s="1"/>
      <c r="I3336" s="151"/>
      <c r="J3336" s="151"/>
      <c r="K3336" s="152"/>
      <c r="L3336" s="153"/>
      <c r="M3336" s="154"/>
      <c r="N3336" s="154"/>
      <c r="X3336" s="155"/>
      <c r="Y3336" s="156"/>
      <c r="Z3336" s="156"/>
      <c r="AA3336" s="156"/>
      <c r="AB3336" s="157"/>
      <c r="AC3336" s="158"/>
      <c r="AD3336" s="156"/>
      <c r="AE3336" s="159"/>
      <c r="AF3336" s="159"/>
    </row>
    <row r="3337" customFormat="false" ht="14.4" hidden="false" customHeight="false" outlineLevel="0" collapsed="false">
      <c r="A3337" s="63"/>
      <c r="B3337" s="146"/>
      <c r="C3337" s="147"/>
      <c r="D3337" s="148"/>
      <c r="E3337" s="149"/>
      <c r="F3337" s="150"/>
      <c r="G3337" s="150"/>
      <c r="H3337" s="1"/>
      <c r="I3337" s="151"/>
      <c r="J3337" s="151"/>
      <c r="K3337" s="152"/>
      <c r="L3337" s="153"/>
      <c r="M3337" s="154"/>
      <c r="N3337" s="154"/>
      <c r="X3337" s="155"/>
      <c r="Y3337" s="156"/>
      <c r="Z3337" s="156"/>
      <c r="AA3337" s="156"/>
      <c r="AB3337" s="157"/>
      <c r="AC3337" s="158"/>
      <c r="AD3337" s="156"/>
      <c r="AE3337" s="159"/>
      <c r="AF3337" s="159"/>
    </row>
    <row r="3338" customFormat="false" ht="14.4" hidden="false" customHeight="false" outlineLevel="0" collapsed="false">
      <c r="A3338" s="63"/>
      <c r="B3338" s="146"/>
      <c r="C3338" s="147"/>
      <c r="D3338" s="148"/>
      <c r="E3338" s="149"/>
      <c r="F3338" s="150"/>
      <c r="G3338" s="150"/>
      <c r="H3338" s="1"/>
      <c r="I3338" s="151"/>
      <c r="J3338" s="151"/>
      <c r="K3338" s="152"/>
      <c r="L3338" s="153"/>
      <c r="M3338" s="154"/>
      <c r="N3338" s="154"/>
      <c r="X3338" s="155"/>
      <c r="Y3338" s="156"/>
      <c r="Z3338" s="156"/>
      <c r="AA3338" s="156"/>
      <c r="AB3338" s="157"/>
      <c r="AC3338" s="158"/>
      <c r="AD3338" s="156"/>
      <c r="AE3338" s="159"/>
      <c r="AF3338" s="159"/>
    </row>
    <row r="3339" customFormat="false" ht="14.4" hidden="false" customHeight="false" outlineLevel="0" collapsed="false">
      <c r="A3339" s="63"/>
      <c r="B3339" s="146"/>
      <c r="C3339" s="147"/>
      <c r="D3339" s="148"/>
      <c r="E3339" s="149"/>
      <c r="F3339" s="150"/>
      <c r="G3339" s="150"/>
      <c r="H3339" s="1"/>
      <c r="I3339" s="151"/>
      <c r="J3339" s="151"/>
      <c r="K3339" s="152"/>
      <c r="L3339" s="153"/>
      <c r="M3339" s="154"/>
      <c r="N3339" s="154"/>
      <c r="X3339" s="155"/>
      <c r="Y3339" s="156"/>
      <c r="Z3339" s="156"/>
      <c r="AA3339" s="156"/>
      <c r="AB3339" s="157"/>
      <c r="AC3339" s="158"/>
      <c r="AD3339" s="156"/>
      <c r="AE3339" s="159"/>
      <c r="AF3339" s="159"/>
    </row>
    <row r="3340" customFormat="false" ht="14.4" hidden="false" customHeight="false" outlineLevel="0" collapsed="false">
      <c r="A3340" s="63"/>
      <c r="B3340" s="146"/>
      <c r="C3340" s="147"/>
      <c r="D3340" s="148"/>
      <c r="E3340" s="149"/>
      <c r="F3340" s="150"/>
      <c r="G3340" s="150"/>
      <c r="H3340" s="1"/>
      <c r="I3340" s="151"/>
      <c r="J3340" s="151"/>
      <c r="K3340" s="152"/>
      <c r="L3340" s="153"/>
      <c r="M3340" s="154"/>
      <c r="N3340" s="154"/>
      <c r="X3340" s="155"/>
      <c r="Y3340" s="156"/>
      <c r="Z3340" s="156"/>
      <c r="AA3340" s="156"/>
      <c r="AB3340" s="157"/>
      <c r="AC3340" s="158"/>
      <c r="AD3340" s="156"/>
      <c r="AE3340" s="159"/>
      <c r="AF3340" s="159"/>
    </row>
    <row r="3341" customFormat="false" ht="14.4" hidden="false" customHeight="false" outlineLevel="0" collapsed="false">
      <c r="A3341" s="63"/>
      <c r="B3341" s="146"/>
      <c r="C3341" s="147"/>
      <c r="D3341" s="148"/>
      <c r="E3341" s="149"/>
      <c r="F3341" s="150"/>
      <c r="G3341" s="150"/>
      <c r="H3341" s="1"/>
      <c r="I3341" s="151"/>
      <c r="J3341" s="151"/>
      <c r="K3341" s="152"/>
      <c r="L3341" s="153"/>
      <c r="M3341" s="154"/>
      <c r="N3341" s="154"/>
      <c r="X3341" s="155"/>
      <c r="Y3341" s="156"/>
      <c r="Z3341" s="156"/>
      <c r="AA3341" s="156"/>
      <c r="AB3341" s="157"/>
      <c r="AC3341" s="158"/>
      <c r="AD3341" s="156"/>
      <c r="AE3341" s="159"/>
      <c r="AF3341" s="159"/>
    </row>
    <row r="3342" customFormat="false" ht="14.4" hidden="false" customHeight="false" outlineLevel="0" collapsed="false">
      <c r="A3342" s="63"/>
      <c r="B3342" s="146"/>
      <c r="C3342" s="147"/>
      <c r="D3342" s="148"/>
      <c r="E3342" s="149"/>
      <c r="F3342" s="150"/>
      <c r="G3342" s="150"/>
      <c r="H3342" s="1"/>
      <c r="I3342" s="151"/>
      <c r="J3342" s="151"/>
      <c r="K3342" s="152"/>
      <c r="L3342" s="153"/>
      <c r="M3342" s="154"/>
      <c r="N3342" s="154"/>
      <c r="X3342" s="155"/>
      <c r="Y3342" s="156"/>
      <c r="Z3342" s="156"/>
      <c r="AA3342" s="156"/>
      <c r="AB3342" s="157"/>
      <c r="AC3342" s="158"/>
      <c r="AD3342" s="156"/>
      <c r="AE3342" s="159"/>
      <c r="AF3342" s="159"/>
    </row>
    <row r="3343" customFormat="false" ht="14.4" hidden="false" customHeight="false" outlineLevel="0" collapsed="false">
      <c r="A3343" s="63"/>
      <c r="B3343" s="146"/>
      <c r="C3343" s="147"/>
      <c r="D3343" s="148"/>
      <c r="E3343" s="149"/>
      <c r="F3343" s="150"/>
      <c r="G3343" s="150"/>
      <c r="H3343" s="1"/>
      <c r="I3343" s="151"/>
      <c r="J3343" s="151"/>
      <c r="K3343" s="152"/>
      <c r="L3343" s="153"/>
      <c r="M3343" s="154"/>
      <c r="N3343" s="154"/>
      <c r="X3343" s="155"/>
      <c r="Y3343" s="156"/>
      <c r="Z3343" s="156"/>
      <c r="AA3343" s="156"/>
      <c r="AB3343" s="157"/>
      <c r="AC3343" s="158"/>
      <c r="AD3343" s="156"/>
      <c r="AE3343" s="159"/>
      <c r="AF3343" s="159"/>
    </row>
    <row r="3344" customFormat="false" ht="14.4" hidden="false" customHeight="false" outlineLevel="0" collapsed="false">
      <c r="A3344" s="63"/>
      <c r="B3344" s="146"/>
      <c r="C3344" s="147"/>
      <c r="D3344" s="148"/>
      <c r="E3344" s="149"/>
      <c r="F3344" s="150"/>
      <c r="G3344" s="150"/>
      <c r="H3344" s="1"/>
      <c r="I3344" s="151"/>
      <c r="J3344" s="151"/>
      <c r="K3344" s="152"/>
      <c r="L3344" s="153"/>
      <c r="M3344" s="154"/>
      <c r="N3344" s="154"/>
      <c r="X3344" s="155"/>
      <c r="Y3344" s="156"/>
      <c r="Z3344" s="156"/>
      <c r="AA3344" s="156"/>
      <c r="AB3344" s="157"/>
      <c r="AC3344" s="158"/>
      <c r="AD3344" s="156"/>
      <c r="AE3344" s="159"/>
      <c r="AF3344" s="159"/>
    </row>
    <row r="3345" customFormat="false" ht="14.4" hidden="false" customHeight="false" outlineLevel="0" collapsed="false">
      <c r="A3345" s="63"/>
      <c r="B3345" s="146"/>
      <c r="C3345" s="147"/>
      <c r="D3345" s="148"/>
      <c r="E3345" s="149"/>
      <c r="F3345" s="150"/>
      <c r="G3345" s="150"/>
      <c r="H3345" s="1"/>
      <c r="I3345" s="151"/>
      <c r="J3345" s="151"/>
      <c r="K3345" s="152"/>
      <c r="L3345" s="153"/>
      <c r="M3345" s="154"/>
      <c r="N3345" s="154"/>
      <c r="X3345" s="155"/>
      <c r="Y3345" s="156"/>
      <c r="Z3345" s="156"/>
      <c r="AA3345" s="156"/>
      <c r="AB3345" s="157"/>
      <c r="AC3345" s="158"/>
      <c r="AD3345" s="156"/>
      <c r="AE3345" s="159"/>
      <c r="AF3345" s="159"/>
    </row>
    <row r="3346" customFormat="false" ht="14.4" hidden="false" customHeight="false" outlineLevel="0" collapsed="false">
      <c r="A3346" s="63"/>
      <c r="B3346" s="146"/>
      <c r="C3346" s="147"/>
      <c r="D3346" s="148"/>
      <c r="E3346" s="149"/>
      <c r="F3346" s="150"/>
      <c r="G3346" s="150"/>
      <c r="H3346" s="1"/>
      <c r="I3346" s="151"/>
      <c r="J3346" s="151"/>
      <c r="K3346" s="152"/>
      <c r="L3346" s="153"/>
      <c r="M3346" s="154"/>
      <c r="N3346" s="154"/>
      <c r="X3346" s="155"/>
      <c r="Y3346" s="156"/>
      <c r="Z3346" s="156"/>
      <c r="AA3346" s="156"/>
      <c r="AB3346" s="157"/>
      <c r="AC3346" s="158"/>
      <c r="AD3346" s="156"/>
      <c r="AE3346" s="159"/>
      <c r="AF3346" s="159"/>
    </row>
    <row r="3347" customFormat="false" ht="14.4" hidden="false" customHeight="false" outlineLevel="0" collapsed="false">
      <c r="A3347" s="63"/>
      <c r="B3347" s="146"/>
      <c r="C3347" s="147"/>
      <c r="D3347" s="148"/>
      <c r="E3347" s="149"/>
      <c r="F3347" s="150"/>
      <c r="G3347" s="150"/>
      <c r="H3347" s="1"/>
      <c r="I3347" s="151"/>
      <c r="J3347" s="151"/>
      <c r="K3347" s="152"/>
      <c r="L3347" s="153"/>
      <c r="M3347" s="154"/>
      <c r="N3347" s="154"/>
      <c r="X3347" s="155"/>
      <c r="Y3347" s="156"/>
      <c r="Z3347" s="156"/>
      <c r="AA3347" s="156"/>
      <c r="AB3347" s="157"/>
      <c r="AC3347" s="158"/>
      <c r="AD3347" s="156"/>
      <c r="AE3347" s="159"/>
      <c r="AF3347" s="159"/>
    </row>
    <row r="3348" customFormat="false" ht="14.4" hidden="false" customHeight="false" outlineLevel="0" collapsed="false">
      <c r="A3348" s="63"/>
      <c r="B3348" s="146"/>
      <c r="C3348" s="147"/>
      <c r="D3348" s="148"/>
      <c r="E3348" s="149"/>
      <c r="F3348" s="150"/>
      <c r="G3348" s="150"/>
      <c r="H3348" s="1"/>
      <c r="I3348" s="151"/>
      <c r="J3348" s="151"/>
      <c r="K3348" s="152"/>
      <c r="L3348" s="153"/>
      <c r="M3348" s="154"/>
      <c r="N3348" s="154"/>
      <c r="X3348" s="155"/>
      <c r="Y3348" s="156"/>
      <c r="Z3348" s="156"/>
      <c r="AA3348" s="156"/>
      <c r="AB3348" s="157"/>
      <c r="AC3348" s="158"/>
      <c r="AD3348" s="156"/>
      <c r="AE3348" s="159"/>
      <c r="AF3348" s="159"/>
    </row>
    <row r="3349" customFormat="false" ht="14.4" hidden="false" customHeight="false" outlineLevel="0" collapsed="false">
      <c r="A3349" s="63"/>
      <c r="B3349" s="146"/>
      <c r="C3349" s="147"/>
      <c r="D3349" s="148"/>
      <c r="E3349" s="149"/>
      <c r="F3349" s="150"/>
      <c r="G3349" s="150"/>
      <c r="H3349" s="1"/>
      <c r="I3349" s="151"/>
      <c r="J3349" s="151"/>
      <c r="K3349" s="152"/>
      <c r="L3349" s="153"/>
      <c r="M3349" s="154"/>
      <c r="N3349" s="154"/>
      <c r="X3349" s="155"/>
      <c r="Y3349" s="156"/>
      <c r="Z3349" s="156"/>
      <c r="AA3349" s="156"/>
      <c r="AB3349" s="157"/>
      <c r="AC3349" s="158"/>
      <c r="AD3349" s="156"/>
      <c r="AE3349" s="159"/>
      <c r="AF3349" s="159"/>
    </row>
    <row r="3350" customFormat="false" ht="14.4" hidden="false" customHeight="false" outlineLevel="0" collapsed="false">
      <c r="A3350" s="63"/>
      <c r="B3350" s="146"/>
      <c r="C3350" s="147"/>
      <c r="D3350" s="148"/>
      <c r="E3350" s="149"/>
      <c r="F3350" s="150"/>
      <c r="G3350" s="150"/>
      <c r="H3350" s="1"/>
      <c r="I3350" s="151"/>
      <c r="J3350" s="151"/>
      <c r="K3350" s="152"/>
      <c r="L3350" s="153"/>
      <c r="M3350" s="154"/>
      <c r="N3350" s="154"/>
      <c r="X3350" s="155"/>
      <c r="Y3350" s="156"/>
      <c r="Z3350" s="156"/>
      <c r="AA3350" s="156"/>
      <c r="AB3350" s="157"/>
      <c r="AC3350" s="158"/>
      <c r="AD3350" s="156"/>
      <c r="AE3350" s="159"/>
      <c r="AF3350" s="159"/>
    </row>
    <row r="3351" customFormat="false" ht="14.4" hidden="false" customHeight="false" outlineLevel="0" collapsed="false">
      <c r="A3351" s="63"/>
      <c r="B3351" s="146"/>
      <c r="C3351" s="147"/>
      <c r="D3351" s="148"/>
      <c r="E3351" s="149"/>
      <c r="F3351" s="150"/>
      <c r="G3351" s="150"/>
      <c r="H3351" s="1"/>
      <c r="I3351" s="151"/>
      <c r="J3351" s="151"/>
      <c r="K3351" s="152"/>
      <c r="L3351" s="153"/>
      <c r="M3351" s="154"/>
      <c r="N3351" s="154"/>
      <c r="X3351" s="155"/>
      <c r="Y3351" s="156"/>
      <c r="Z3351" s="156"/>
      <c r="AA3351" s="156"/>
      <c r="AB3351" s="157"/>
      <c r="AC3351" s="158"/>
      <c r="AD3351" s="156"/>
      <c r="AE3351" s="159"/>
      <c r="AF3351" s="159"/>
    </row>
    <row r="3352" customFormat="false" ht="14.4" hidden="false" customHeight="false" outlineLevel="0" collapsed="false">
      <c r="A3352" s="63"/>
      <c r="B3352" s="146"/>
      <c r="C3352" s="147"/>
      <c r="D3352" s="148"/>
      <c r="E3352" s="149"/>
      <c r="F3352" s="150"/>
      <c r="G3352" s="150"/>
      <c r="H3352" s="1"/>
      <c r="I3352" s="151"/>
      <c r="J3352" s="151"/>
      <c r="K3352" s="152"/>
      <c r="L3352" s="153"/>
      <c r="M3352" s="154"/>
      <c r="N3352" s="154"/>
      <c r="X3352" s="155"/>
      <c r="Y3352" s="156"/>
      <c r="Z3352" s="156"/>
      <c r="AA3352" s="156"/>
      <c r="AB3352" s="157"/>
      <c r="AC3352" s="158"/>
      <c r="AD3352" s="156"/>
      <c r="AE3352" s="159"/>
      <c r="AF3352" s="159"/>
    </row>
    <row r="3353" customFormat="false" ht="14.4" hidden="false" customHeight="false" outlineLevel="0" collapsed="false">
      <c r="A3353" s="63"/>
      <c r="B3353" s="146"/>
      <c r="C3353" s="147"/>
      <c r="D3353" s="148"/>
      <c r="E3353" s="149"/>
      <c r="F3353" s="150"/>
      <c r="G3353" s="150"/>
      <c r="H3353" s="1"/>
      <c r="I3353" s="151"/>
      <c r="J3353" s="151"/>
      <c r="K3353" s="152"/>
      <c r="L3353" s="153"/>
      <c r="M3353" s="154"/>
      <c r="N3353" s="154"/>
      <c r="X3353" s="155"/>
      <c r="Y3353" s="156"/>
      <c r="Z3353" s="156"/>
      <c r="AA3353" s="156"/>
      <c r="AB3353" s="157"/>
      <c r="AC3353" s="158"/>
      <c r="AD3353" s="156"/>
      <c r="AE3353" s="159"/>
      <c r="AF3353" s="159"/>
    </row>
    <row r="3354" customFormat="false" ht="14.4" hidden="false" customHeight="false" outlineLevel="0" collapsed="false">
      <c r="A3354" s="63"/>
      <c r="B3354" s="146"/>
      <c r="C3354" s="147"/>
      <c r="D3354" s="148"/>
      <c r="E3354" s="149"/>
      <c r="F3354" s="150"/>
      <c r="G3354" s="150"/>
      <c r="H3354" s="1"/>
      <c r="I3354" s="151"/>
      <c r="J3354" s="151"/>
      <c r="K3354" s="152"/>
      <c r="L3354" s="153"/>
      <c r="M3354" s="154"/>
      <c r="N3354" s="154"/>
      <c r="X3354" s="155"/>
      <c r="Y3354" s="156"/>
      <c r="Z3354" s="156"/>
      <c r="AA3354" s="156"/>
      <c r="AB3354" s="157"/>
      <c r="AC3354" s="158"/>
      <c r="AD3354" s="156"/>
      <c r="AE3354" s="159"/>
      <c r="AF3354" s="159"/>
    </row>
    <row r="3355" customFormat="false" ht="14.4" hidden="false" customHeight="false" outlineLevel="0" collapsed="false">
      <c r="A3355" s="63"/>
      <c r="B3355" s="146"/>
      <c r="C3355" s="147"/>
      <c r="D3355" s="148"/>
      <c r="E3355" s="149"/>
      <c r="F3355" s="150"/>
      <c r="G3355" s="150"/>
      <c r="H3355" s="1"/>
      <c r="I3355" s="151"/>
      <c r="J3355" s="151"/>
      <c r="K3355" s="152"/>
      <c r="L3355" s="153"/>
      <c r="M3355" s="154"/>
      <c r="N3355" s="154"/>
      <c r="X3355" s="155"/>
      <c r="Y3355" s="156"/>
      <c r="Z3355" s="156"/>
      <c r="AA3355" s="156"/>
      <c r="AB3355" s="157"/>
      <c r="AC3355" s="158"/>
      <c r="AD3355" s="156"/>
      <c r="AE3355" s="159"/>
      <c r="AF3355" s="159"/>
    </row>
    <row r="3356" customFormat="false" ht="14.4" hidden="false" customHeight="false" outlineLevel="0" collapsed="false">
      <c r="A3356" s="63"/>
      <c r="B3356" s="146"/>
      <c r="C3356" s="147"/>
      <c r="D3356" s="148"/>
      <c r="E3356" s="149"/>
      <c r="F3356" s="150"/>
      <c r="G3356" s="150"/>
      <c r="H3356" s="1"/>
      <c r="I3356" s="151"/>
      <c r="J3356" s="151"/>
      <c r="K3356" s="152"/>
      <c r="L3356" s="153"/>
      <c r="M3356" s="154"/>
      <c r="N3356" s="154"/>
      <c r="X3356" s="155"/>
      <c r="Y3356" s="156"/>
      <c r="Z3356" s="156"/>
      <c r="AA3356" s="156"/>
      <c r="AB3356" s="157"/>
      <c r="AC3356" s="158"/>
      <c r="AD3356" s="156"/>
      <c r="AE3356" s="159"/>
      <c r="AF3356" s="159"/>
    </row>
    <row r="3357" customFormat="false" ht="14.4" hidden="false" customHeight="false" outlineLevel="0" collapsed="false">
      <c r="A3357" s="63"/>
      <c r="B3357" s="146"/>
      <c r="C3357" s="147"/>
      <c r="D3357" s="148"/>
      <c r="E3357" s="149"/>
      <c r="F3357" s="150"/>
      <c r="G3357" s="150"/>
      <c r="H3357" s="1"/>
      <c r="I3357" s="151"/>
      <c r="J3357" s="151"/>
      <c r="K3357" s="152"/>
      <c r="L3357" s="153"/>
      <c r="M3357" s="154"/>
      <c r="N3357" s="154"/>
      <c r="X3357" s="155"/>
      <c r="Y3357" s="156"/>
      <c r="Z3357" s="156"/>
      <c r="AA3357" s="156"/>
      <c r="AB3357" s="157"/>
      <c r="AC3357" s="158"/>
      <c r="AD3357" s="156"/>
      <c r="AE3357" s="159"/>
      <c r="AF3357" s="159"/>
    </row>
    <row r="3358" customFormat="false" ht="14.4" hidden="false" customHeight="false" outlineLevel="0" collapsed="false">
      <c r="A3358" s="63"/>
      <c r="B3358" s="146"/>
      <c r="C3358" s="147"/>
      <c r="D3358" s="148"/>
      <c r="E3358" s="149"/>
      <c r="F3358" s="150"/>
      <c r="G3358" s="150"/>
      <c r="H3358" s="1"/>
      <c r="I3358" s="151"/>
      <c r="J3358" s="151"/>
      <c r="K3358" s="152"/>
      <c r="L3358" s="153"/>
      <c r="M3358" s="154"/>
      <c r="N3358" s="154"/>
      <c r="X3358" s="155"/>
      <c r="Y3358" s="156"/>
      <c r="Z3358" s="156"/>
      <c r="AA3358" s="156"/>
      <c r="AB3358" s="157"/>
      <c r="AC3358" s="158"/>
      <c r="AD3358" s="156"/>
      <c r="AE3358" s="159"/>
      <c r="AF3358" s="159"/>
    </row>
    <row r="3359" customFormat="false" ht="14.4" hidden="false" customHeight="false" outlineLevel="0" collapsed="false">
      <c r="A3359" s="63"/>
      <c r="B3359" s="146"/>
      <c r="C3359" s="147"/>
      <c r="D3359" s="148"/>
      <c r="E3359" s="149"/>
      <c r="F3359" s="150"/>
      <c r="G3359" s="150"/>
      <c r="H3359" s="1"/>
      <c r="I3359" s="151"/>
      <c r="J3359" s="151"/>
      <c r="K3359" s="152"/>
      <c r="L3359" s="153"/>
      <c r="M3359" s="154"/>
      <c r="N3359" s="154"/>
      <c r="X3359" s="155"/>
      <c r="Y3359" s="156"/>
      <c r="Z3359" s="156"/>
      <c r="AA3359" s="156"/>
      <c r="AB3359" s="157"/>
      <c r="AC3359" s="158"/>
      <c r="AD3359" s="156"/>
      <c r="AE3359" s="159"/>
      <c r="AF3359" s="159"/>
    </row>
    <row r="3360" customFormat="false" ht="14.4" hidden="false" customHeight="false" outlineLevel="0" collapsed="false">
      <c r="A3360" s="63"/>
      <c r="B3360" s="146"/>
      <c r="C3360" s="147"/>
      <c r="D3360" s="148"/>
      <c r="E3360" s="149"/>
      <c r="F3360" s="150"/>
      <c r="G3360" s="150"/>
      <c r="H3360" s="1"/>
      <c r="I3360" s="151"/>
      <c r="J3360" s="151"/>
      <c r="K3360" s="152"/>
      <c r="L3360" s="153"/>
      <c r="M3360" s="154"/>
      <c r="N3360" s="154"/>
      <c r="X3360" s="155"/>
      <c r="Y3360" s="156"/>
      <c r="Z3360" s="156"/>
      <c r="AA3360" s="156"/>
      <c r="AB3360" s="157"/>
      <c r="AC3360" s="158"/>
      <c r="AD3360" s="156"/>
      <c r="AE3360" s="159"/>
      <c r="AF3360" s="159"/>
    </row>
    <row r="3361" customFormat="false" ht="14.4" hidden="false" customHeight="false" outlineLevel="0" collapsed="false">
      <c r="A3361" s="63"/>
      <c r="B3361" s="146"/>
      <c r="C3361" s="147"/>
      <c r="D3361" s="148"/>
      <c r="E3361" s="149"/>
      <c r="F3361" s="150"/>
      <c r="G3361" s="150"/>
      <c r="H3361" s="1"/>
      <c r="I3361" s="151"/>
      <c r="J3361" s="151"/>
      <c r="K3361" s="152"/>
      <c r="L3361" s="153"/>
      <c r="M3361" s="154"/>
      <c r="N3361" s="154"/>
      <c r="X3361" s="155"/>
      <c r="Y3361" s="156"/>
      <c r="Z3361" s="156"/>
      <c r="AA3361" s="156"/>
      <c r="AB3361" s="157"/>
      <c r="AC3361" s="158"/>
      <c r="AD3361" s="156"/>
      <c r="AE3361" s="159"/>
      <c r="AF3361" s="159"/>
    </row>
    <row r="3362" customFormat="false" ht="14.4" hidden="false" customHeight="false" outlineLevel="0" collapsed="false">
      <c r="A3362" s="63"/>
      <c r="B3362" s="146"/>
      <c r="C3362" s="147"/>
      <c r="D3362" s="148"/>
      <c r="E3362" s="149"/>
      <c r="F3362" s="150"/>
      <c r="G3362" s="150"/>
      <c r="H3362" s="1"/>
      <c r="I3362" s="151"/>
      <c r="J3362" s="151"/>
      <c r="K3362" s="152"/>
      <c r="L3362" s="153"/>
      <c r="M3362" s="154"/>
      <c r="N3362" s="154"/>
      <c r="X3362" s="155"/>
      <c r="Y3362" s="156"/>
      <c r="Z3362" s="156"/>
      <c r="AA3362" s="156"/>
      <c r="AB3362" s="157"/>
      <c r="AC3362" s="158"/>
      <c r="AD3362" s="156"/>
      <c r="AE3362" s="159"/>
      <c r="AF3362" s="159"/>
    </row>
    <row r="3363" customFormat="false" ht="14.4" hidden="false" customHeight="false" outlineLevel="0" collapsed="false">
      <c r="A3363" s="63"/>
      <c r="B3363" s="146"/>
      <c r="C3363" s="147"/>
      <c r="D3363" s="148"/>
      <c r="E3363" s="149"/>
      <c r="F3363" s="150"/>
      <c r="G3363" s="150"/>
      <c r="H3363" s="1"/>
      <c r="I3363" s="151"/>
      <c r="J3363" s="151"/>
      <c r="K3363" s="152"/>
      <c r="L3363" s="153"/>
      <c r="M3363" s="154"/>
      <c r="N3363" s="154"/>
      <c r="X3363" s="155"/>
      <c r="Y3363" s="156"/>
      <c r="Z3363" s="156"/>
      <c r="AA3363" s="156"/>
      <c r="AB3363" s="157"/>
      <c r="AC3363" s="158"/>
      <c r="AD3363" s="156"/>
      <c r="AE3363" s="159"/>
      <c r="AF3363" s="159"/>
    </row>
    <row r="3364" customFormat="false" ht="14.4" hidden="false" customHeight="false" outlineLevel="0" collapsed="false">
      <c r="A3364" s="63"/>
      <c r="B3364" s="146"/>
      <c r="C3364" s="147"/>
      <c r="D3364" s="148"/>
      <c r="E3364" s="149"/>
      <c r="F3364" s="150"/>
      <c r="G3364" s="150"/>
      <c r="H3364" s="1"/>
      <c r="I3364" s="151"/>
      <c r="J3364" s="151"/>
      <c r="K3364" s="152"/>
      <c r="L3364" s="153"/>
      <c r="M3364" s="154"/>
      <c r="N3364" s="154"/>
      <c r="X3364" s="155"/>
      <c r="Y3364" s="156"/>
      <c r="Z3364" s="156"/>
      <c r="AA3364" s="156"/>
      <c r="AB3364" s="157"/>
      <c r="AC3364" s="158"/>
      <c r="AD3364" s="156"/>
      <c r="AE3364" s="159"/>
      <c r="AF3364" s="159"/>
    </row>
    <row r="3365" customFormat="false" ht="14.4" hidden="false" customHeight="false" outlineLevel="0" collapsed="false">
      <c r="A3365" s="63"/>
      <c r="B3365" s="146"/>
      <c r="C3365" s="147"/>
      <c r="D3365" s="148"/>
      <c r="E3365" s="149"/>
      <c r="F3365" s="150"/>
      <c r="G3365" s="150"/>
      <c r="H3365" s="1"/>
      <c r="I3365" s="151"/>
      <c r="J3365" s="151"/>
      <c r="K3365" s="152"/>
      <c r="L3365" s="153"/>
      <c r="M3365" s="154"/>
      <c r="N3365" s="154"/>
      <c r="X3365" s="155"/>
      <c r="Y3365" s="156"/>
      <c r="Z3365" s="156"/>
      <c r="AA3365" s="156"/>
      <c r="AB3365" s="157"/>
      <c r="AC3365" s="158"/>
      <c r="AD3365" s="156"/>
      <c r="AE3365" s="159"/>
      <c r="AF3365" s="159"/>
    </row>
    <row r="3366" customFormat="false" ht="14.4" hidden="false" customHeight="false" outlineLevel="0" collapsed="false">
      <c r="A3366" s="63"/>
      <c r="B3366" s="146"/>
      <c r="C3366" s="147"/>
      <c r="D3366" s="148"/>
      <c r="E3366" s="149"/>
      <c r="F3366" s="150"/>
      <c r="G3366" s="150"/>
      <c r="H3366" s="1"/>
      <c r="I3366" s="151"/>
      <c r="J3366" s="151"/>
      <c r="K3366" s="152"/>
      <c r="L3366" s="153"/>
      <c r="M3366" s="154"/>
      <c r="N3366" s="154"/>
      <c r="X3366" s="155"/>
      <c r="Y3366" s="156"/>
      <c r="Z3366" s="156"/>
      <c r="AA3366" s="156"/>
      <c r="AB3366" s="157"/>
      <c r="AC3366" s="158"/>
      <c r="AD3366" s="156"/>
      <c r="AE3366" s="159"/>
      <c r="AF3366" s="159"/>
    </row>
    <row r="3367" customFormat="false" ht="14.4" hidden="false" customHeight="false" outlineLevel="0" collapsed="false">
      <c r="A3367" s="63"/>
      <c r="B3367" s="146"/>
      <c r="C3367" s="147"/>
      <c r="D3367" s="148"/>
      <c r="E3367" s="149"/>
      <c r="F3367" s="150"/>
      <c r="G3367" s="150"/>
      <c r="H3367" s="1"/>
      <c r="I3367" s="151"/>
      <c r="J3367" s="151"/>
      <c r="K3367" s="152"/>
      <c r="L3367" s="153"/>
      <c r="M3367" s="154"/>
      <c r="N3367" s="154"/>
      <c r="X3367" s="155"/>
      <c r="Y3367" s="156"/>
      <c r="Z3367" s="156"/>
      <c r="AA3367" s="156"/>
      <c r="AB3367" s="157"/>
      <c r="AC3367" s="158"/>
      <c r="AD3367" s="156"/>
      <c r="AE3367" s="159"/>
      <c r="AF3367" s="159"/>
    </row>
    <row r="3368" customFormat="false" ht="14.4" hidden="false" customHeight="false" outlineLevel="0" collapsed="false">
      <c r="A3368" s="63"/>
      <c r="B3368" s="146"/>
      <c r="C3368" s="147"/>
      <c r="D3368" s="148"/>
      <c r="E3368" s="149"/>
      <c r="F3368" s="150"/>
      <c r="G3368" s="150"/>
      <c r="H3368" s="1"/>
      <c r="I3368" s="151"/>
      <c r="J3368" s="151"/>
      <c r="K3368" s="152"/>
      <c r="L3368" s="153"/>
      <c r="M3368" s="154"/>
      <c r="N3368" s="154"/>
      <c r="X3368" s="155"/>
      <c r="Y3368" s="156"/>
      <c r="Z3368" s="156"/>
      <c r="AA3368" s="156"/>
      <c r="AB3368" s="157"/>
      <c r="AC3368" s="158"/>
      <c r="AD3368" s="156"/>
      <c r="AE3368" s="159"/>
      <c r="AF3368" s="159"/>
    </row>
    <row r="3369" customFormat="false" ht="14.4" hidden="false" customHeight="false" outlineLevel="0" collapsed="false">
      <c r="A3369" s="63"/>
      <c r="B3369" s="146"/>
      <c r="C3369" s="147"/>
      <c r="D3369" s="148"/>
      <c r="E3369" s="149"/>
      <c r="F3369" s="150"/>
      <c r="G3369" s="150"/>
      <c r="H3369" s="1"/>
      <c r="I3369" s="151"/>
      <c r="J3369" s="151"/>
      <c r="K3369" s="152"/>
      <c r="L3369" s="153"/>
      <c r="M3369" s="154"/>
      <c r="N3369" s="154"/>
      <c r="X3369" s="155"/>
      <c r="Y3369" s="156"/>
      <c r="Z3369" s="156"/>
      <c r="AA3369" s="156"/>
      <c r="AB3369" s="157"/>
      <c r="AC3369" s="158"/>
      <c r="AD3369" s="156"/>
      <c r="AE3369" s="159"/>
      <c r="AF3369" s="159"/>
    </row>
    <row r="3370" customFormat="false" ht="14.4" hidden="false" customHeight="false" outlineLevel="0" collapsed="false">
      <c r="A3370" s="63"/>
      <c r="B3370" s="146"/>
      <c r="C3370" s="147"/>
      <c r="D3370" s="148"/>
      <c r="E3370" s="149"/>
      <c r="F3370" s="150"/>
      <c r="G3370" s="150"/>
      <c r="H3370" s="1"/>
      <c r="I3370" s="151"/>
      <c r="J3370" s="151"/>
      <c r="K3370" s="152"/>
      <c r="L3370" s="153"/>
      <c r="M3370" s="154"/>
      <c r="N3370" s="154"/>
      <c r="X3370" s="155"/>
      <c r="Y3370" s="156"/>
      <c r="Z3370" s="156"/>
      <c r="AA3370" s="156"/>
      <c r="AB3370" s="157"/>
      <c r="AC3370" s="158"/>
      <c r="AD3370" s="156"/>
      <c r="AE3370" s="159"/>
      <c r="AF3370" s="159"/>
    </row>
    <row r="3371" customFormat="false" ht="14.4" hidden="false" customHeight="false" outlineLevel="0" collapsed="false">
      <c r="A3371" s="63"/>
      <c r="B3371" s="146"/>
      <c r="C3371" s="147"/>
      <c r="D3371" s="148"/>
      <c r="E3371" s="149"/>
      <c r="F3371" s="150"/>
      <c r="G3371" s="150"/>
      <c r="H3371" s="1"/>
      <c r="I3371" s="151"/>
      <c r="J3371" s="151"/>
      <c r="K3371" s="152"/>
      <c r="L3371" s="153"/>
      <c r="M3371" s="154"/>
      <c r="N3371" s="154"/>
      <c r="X3371" s="155"/>
      <c r="Y3371" s="156"/>
      <c r="Z3371" s="156"/>
      <c r="AA3371" s="156"/>
      <c r="AB3371" s="157"/>
      <c r="AC3371" s="158"/>
      <c r="AD3371" s="156"/>
      <c r="AE3371" s="159"/>
      <c r="AF3371" s="159"/>
    </row>
    <row r="3372" customFormat="false" ht="14.4" hidden="false" customHeight="false" outlineLevel="0" collapsed="false">
      <c r="A3372" s="63"/>
      <c r="B3372" s="146"/>
      <c r="C3372" s="147"/>
      <c r="D3372" s="148"/>
      <c r="E3372" s="149"/>
      <c r="F3372" s="150"/>
      <c r="G3372" s="150"/>
      <c r="H3372" s="1"/>
      <c r="I3372" s="151"/>
      <c r="J3372" s="151"/>
      <c r="K3372" s="152"/>
      <c r="L3372" s="153"/>
      <c r="M3372" s="154"/>
      <c r="N3372" s="154"/>
      <c r="X3372" s="155"/>
      <c r="Y3372" s="156"/>
      <c r="Z3372" s="156"/>
      <c r="AA3372" s="156"/>
      <c r="AB3372" s="157"/>
      <c r="AC3372" s="158"/>
      <c r="AD3372" s="156"/>
      <c r="AE3372" s="159"/>
      <c r="AF3372" s="159"/>
    </row>
    <row r="3373" customFormat="false" ht="14.4" hidden="false" customHeight="false" outlineLevel="0" collapsed="false">
      <c r="A3373" s="63"/>
      <c r="B3373" s="146"/>
      <c r="C3373" s="147"/>
      <c r="D3373" s="148"/>
      <c r="E3373" s="149"/>
      <c r="F3373" s="150"/>
      <c r="G3373" s="150"/>
      <c r="H3373" s="1"/>
      <c r="I3373" s="151"/>
      <c r="J3373" s="151"/>
      <c r="K3373" s="152"/>
      <c r="L3373" s="153"/>
      <c r="M3373" s="154"/>
      <c r="N3373" s="154"/>
      <c r="X3373" s="155"/>
      <c r="Y3373" s="156"/>
      <c r="Z3373" s="156"/>
      <c r="AA3373" s="156"/>
      <c r="AB3373" s="157"/>
      <c r="AC3373" s="158"/>
      <c r="AD3373" s="156"/>
      <c r="AE3373" s="159"/>
      <c r="AF3373" s="159"/>
    </row>
    <row r="3374" customFormat="false" ht="14.4" hidden="false" customHeight="false" outlineLevel="0" collapsed="false">
      <c r="A3374" s="63"/>
      <c r="B3374" s="146"/>
      <c r="C3374" s="147"/>
      <c r="D3374" s="148"/>
      <c r="E3374" s="149"/>
      <c r="F3374" s="150"/>
      <c r="G3374" s="150"/>
      <c r="H3374" s="1"/>
      <c r="I3374" s="151"/>
      <c r="J3374" s="151"/>
      <c r="K3374" s="152"/>
      <c r="L3374" s="153"/>
      <c r="M3374" s="154"/>
      <c r="N3374" s="154"/>
      <c r="X3374" s="155"/>
      <c r="Y3374" s="156"/>
      <c r="Z3374" s="156"/>
      <c r="AA3374" s="156"/>
      <c r="AB3374" s="157"/>
      <c r="AC3374" s="158"/>
      <c r="AD3374" s="156"/>
      <c r="AE3374" s="159"/>
      <c r="AF3374" s="159"/>
    </row>
    <row r="3375" customFormat="false" ht="14.4" hidden="false" customHeight="false" outlineLevel="0" collapsed="false">
      <c r="A3375" s="63"/>
      <c r="B3375" s="146"/>
      <c r="C3375" s="147"/>
      <c r="D3375" s="148"/>
      <c r="E3375" s="149"/>
      <c r="F3375" s="150"/>
      <c r="G3375" s="150"/>
      <c r="H3375" s="1"/>
      <c r="I3375" s="151"/>
      <c r="J3375" s="151"/>
      <c r="K3375" s="152"/>
      <c r="L3375" s="153"/>
      <c r="M3375" s="154"/>
      <c r="N3375" s="154"/>
      <c r="X3375" s="155"/>
      <c r="Y3375" s="156"/>
      <c r="Z3375" s="156"/>
      <c r="AA3375" s="156"/>
      <c r="AB3375" s="157"/>
      <c r="AC3375" s="158"/>
      <c r="AD3375" s="156"/>
      <c r="AE3375" s="159"/>
      <c r="AF3375" s="159"/>
    </row>
    <row r="3376" customFormat="false" ht="14.4" hidden="false" customHeight="false" outlineLevel="0" collapsed="false">
      <c r="A3376" s="63"/>
      <c r="B3376" s="146"/>
      <c r="C3376" s="147"/>
      <c r="D3376" s="148"/>
      <c r="E3376" s="149"/>
      <c r="F3376" s="150"/>
      <c r="G3376" s="150"/>
      <c r="H3376" s="1"/>
      <c r="I3376" s="151"/>
      <c r="J3376" s="151"/>
      <c r="K3376" s="152"/>
      <c r="L3376" s="153"/>
      <c r="M3376" s="154"/>
      <c r="N3376" s="154"/>
      <c r="X3376" s="155"/>
      <c r="Y3376" s="156"/>
      <c r="Z3376" s="156"/>
      <c r="AA3376" s="156"/>
      <c r="AB3376" s="157"/>
      <c r="AC3376" s="158"/>
      <c r="AD3376" s="156"/>
      <c r="AE3376" s="159"/>
      <c r="AF3376" s="159"/>
    </row>
    <row r="3377" customFormat="false" ht="14.4" hidden="false" customHeight="false" outlineLevel="0" collapsed="false">
      <c r="A3377" s="63"/>
      <c r="B3377" s="146"/>
      <c r="C3377" s="147"/>
      <c r="D3377" s="148"/>
      <c r="E3377" s="149"/>
      <c r="F3377" s="150"/>
      <c r="G3377" s="150"/>
      <c r="H3377" s="1"/>
      <c r="I3377" s="151"/>
      <c r="J3377" s="151"/>
      <c r="K3377" s="152"/>
      <c r="L3377" s="153"/>
      <c r="M3377" s="154"/>
      <c r="N3377" s="154"/>
      <c r="X3377" s="155"/>
      <c r="Y3377" s="156"/>
      <c r="Z3377" s="156"/>
      <c r="AA3377" s="156"/>
      <c r="AB3377" s="157"/>
      <c r="AC3377" s="158"/>
      <c r="AD3377" s="156"/>
      <c r="AE3377" s="159"/>
      <c r="AF3377" s="159"/>
    </row>
    <row r="3378" customFormat="false" ht="14.4" hidden="false" customHeight="false" outlineLevel="0" collapsed="false">
      <c r="A3378" s="63"/>
      <c r="B3378" s="146"/>
      <c r="C3378" s="147"/>
      <c r="D3378" s="148"/>
      <c r="E3378" s="149"/>
      <c r="F3378" s="150"/>
      <c r="G3378" s="150"/>
      <c r="H3378" s="1"/>
      <c r="I3378" s="151"/>
      <c r="J3378" s="151"/>
      <c r="K3378" s="152"/>
      <c r="L3378" s="153"/>
      <c r="M3378" s="154"/>
      <c r="N3378" s="154"/>
      <c r="X3378" s="155"/>
      <c r="Y3378" s="156"/>
      <c r="Z3378" s="156"/>
      <c r="AA3378" s="156"/>
      <c r="AB3378" s="157"/>
      <c r="AC3378" s="158"/>
      <c r="AD3378" s="156"/>
      <c r="AE3378" s="159"/>
      <c r="AF3378" s="159"/>
    </row>
    <row r="3379" customFormat="false" ht="14.4" hidden="false" customHeight="false" outlineLevel="0" collapsed="false">
      <c r="A3379" s="63"/>
      <c r="B3379" s="146"/>
      <c r="C3379" s="147"/>
      <c r="D3379" s="148"/>
      <c r="E3379" s="149"/>
      <c r="F3379" s="150"/>
      <c r="G3379" s="150"/>
      <c r="H3379" s="1"/>
      <c r="I3379" s="151"/>
      <c r="J3379" s="151"/>
      <c r="K3379" s="152"/>
      <c r="L3379" s="153"/>
      <c r="M3379" s="154"/>
      <c r="N3379" s="154"/>
      <c r="X3379" s="155"/>
      <c r="Y3379" s="156"/>
      <c r="Z3379" s="156"/>
      <c r="AA3379" s="156"/>
      <c r="AB3379" s="157"/>
      <c r="AC3379" s="158"/>
      <c r="AD3379" s="156"/>
      <c r="AE3379" s="159"/>
      <c r="AF3379" s="159"/>
    </row>
    <row r="3380" customFormat="false" ht="14.4" hidden="false" customHeight="false" outlineLevel="0" collapsed="false">
      <c r="A3380" s="63"/>
      <c r="B3380" s="146"/>
      <c r="C3380" s="147"/>
      <c r="D3380" s="148"/>
      <c r="E3380" s="149"/>
      <c r="F3380" s="150"/>
      <c r="G3380" s="150"/>
      <c r="H3380" s="1"/>
      <c r="I3380" s="151"/>
      <c r="J3380" s="151"/>
      <c r="K3380" s="152"/>
      <c r="L3380" s="153"/>
      <c r="M3380" s="154"/>
      <c r="N3380" s="154"/>
      <c r="X3380" s="155"/>
      <c r="Y3380" s="156"/>
      <c r="Z3380" s="156"/>
      <c r="AA3380" s="156"/>
      <c r="AB3380" s="157"/>
      <c r="AC3380" s="158"/>
      <c r="AD3380" s="156"/>
      <c r="AE3380" s="159"/>
      <c r="AF3380" s="159"/>
    </row>
    <row r="3381" customFormat="false" ht="14.4" hidden="false" customHeight="false" outlineLevel="0" collapsed="false">
      <c r="A3381" s="63"/>
      <c r="B3381" s="146"/>
      <c r="C3381" s="147"/>
      <c r="D3381" s="148"/>
      <c r="E3381" s="149"/>
      <c r="F3381" s="150"/>
      <c r="G3381" s="150"/>
      <c r="H3381" s="1"/>
      <c r="I3381" s="151"/>
      <c r="J3381" s="151"/>
      <c r="K3381" s="152"/>
      <c r="L3381" s="153"/>
      <c r="M3381" s="154"/>
      <c r="N3381" s="154"/>
      <c r="X3381" s="155"/>
      <c r="Y3381" s="156"/>
      <c r="Z3381" s="156"/>
      <c r="AA3381" s="156"/>
      <c r="AB3381" s="157"/>
      <c r="AC3381" s="158"/>
      <c r="AD3381" s="156"/>
      <c r="AE3381" s="159"/>
      <c r="AF3381" s="159"/>
    </row>
    <row r="3382" customFormat="false" ht="14.4" hidden="false" customHeight="false" outlineLevel="0" collapsed="false">
      <c r="A3382" s="63"/>
      <c r="B3382" s="146"/>
      <c r="C3382" s="147"/>
      <c r="D3382" s="148"/>
      <c r="E3382" s="149"/>
      <c r="F3382" s="150"/>
      <c r="G3382" s="150"/>
      <c r="H3382" s="1"/>
      <c r="I3382" s="151"/>
      <c r="J3382" s="151"/>
      <c r="K3382" s="152"/>
      <c r="L3382" s="153"/>
      <c r="M3382" s="154"/>
      <c r="N3382" s="154"/>
      <c r="X3382" s="155"/>
      <c r="Y3382" s="156"/>
      <c r="Z3382" s="156"/>
      <c r="AA3382" s="156"/>
      <c r="AB3382" s="157"/>
      <c r="AC3382" s="158"/>
      <c r="AD3382" s="156"/>
      <c r="AE3382" s="159"/>
      <c r="AF3382" s="159"/>
    </row>
    <row r="3383" customFormat="false" ht="14.4" hidden="false" customHeight="false" outlineLevel="0" collapsed="false">
      <c r="A3383" s="63"/>
      <c r="B3383" s="146"/>
      <c r="C3383" s="147"/>
      <c r="D3383" s="148"/>
      <c r="E3383" s="149"/>
      <c r="F3383" s="150"/>
      <c r="G3383" s="150"/>
      <c r="H3383" s="1"/>
      <c r="I3383" s="151"/>
      <c r="J3383" s="151"/>
      <c r="K3383" s="152"/>
      <c r="L3383" s="153"/>
      <c r="M3383" s="154"/>
      <c r="N3383" s="154"/>
      <c r="X3383" s="155"/>
      <c r="Y3383" s="156"/>
      <c r="Z3383" s="156"/>
      <c r="AA3383" s="156"/>
      <c r="AB3383" s="157"/>
      <c r="AC3383" s="158"/>
      <c r="AD3383" s="156"/>
      <c r="AE3383" s="159"/>
      <c r="AF3383" s="159"/>
    </row>
    <row r="3384" customFormat="false" ht="14.4" hidden="false" customHeight="false" outlineLevel="0" collapsed="false">
      <c r="A3384" s="63"/>
      <c r="B3384" s="146"/>
      <c r="C3384" s="147"/>
      <c r="D3384" s="148"/>
      <c r="E3384" s="149"/>
      <c r="F3384" s="150"/>
      <c r="G3384" s="150"/>
      <c r="H3384" s="1"/>
      <c r="I3384" s="151"/>
      <c r="J3384" s="151"/>
      <c r="K3384" s="152"/>
      <c r="L3384" s="153"/>
      <c r="M3384" s="154"/>
      <c r="N3384" s="154"/>
      <c r="X3384" s="155"/>
      <c r="Y3384" s="156"/>
      <c r="Z3384" s="156"/>
      <c r="AA3384" s="156"/>
      <c r="AB3384" s="157"/>
      <c r="AC3384" s="158"/>
      <c r="AD3384" s="156"/>
      <c r="AE3384" s="159"/>
      <c r="AF3384" s="159"/>
    </row>
    <row r="3385" customFormat="false" ht="14.4" hidden="false" customHeight="false" outlineLevel="0" collapsed="false">
      <c r="A3385" s="63"/>
      <c r="B3385" s="146"/>
      <c r="C3385" s="147"/>
      <c r="D3385" s="148"/>
      <c r="E3385" s="149"/>
      <c r="F3385" s="150"/>
      <c r="G3385" s="150"/>
      <c r="H3385" s="1"/>
      <c r="I3385" s="151"/>
      <c r="J3385" s="151"/>
      <c r="K3385" s="152"/>
      <c r="L3385" s="153"/>
      <c r="M3385" s="154"/>
      <c r="N3385" s="154"/>
      <c r="X3385" s="155"/>
      <c r="Y3385" s="156"/>
      <c r="Z3385" s="156"/>
      <c r="AA3385" s="156"/>
      <c r="AB3385" s="157"/>
      <c r="AC3385" s="158"/>
      <c r="AD3385" s="156"/>
      <c r="AE3385" s="159"/>
      <c r="AF3385" s="159"/>
    </row>
    <row r="3386" customFormat="false" ht="14.4" hidden="false" customHeight="false" outlineLevel="0" collapsed="false">
      <c r="A3386" s="63"/>
      <c r="B3386" s="146"/>
      <c r="C3386" s="147"/>
      <c r="D3386" s="148"/>
      <c r="E3386" s="149"/>
      <c r="F3386" s="150"/>
      <c r="G3386" s="150"/>
      <c r="H3386" s="1"/>
      <c r="I3386" s="151"/>
      <c r="J3386" s="151"/>
      <c r="K3386" s="152"/>
      <c r="L3386" s="153"/>
      <c r="M3386" s="154"/>
      <c r="N3386" s="154"/>
      <c r="X3386" s="155"/>
      <c r="Y3386" s="156"/>
      <c r="Z3386" s="156"/>
      <c r="AA3386" s="156"/>
      <c r="AB3386" s="157"/>
      <c r="AC3386" s="158"/>
      <c r="AD3386" s="156"/>
      <c r="AE3386" s="159"/>
      <c r="AF3386" s="159"/>
    </row>
    <row r="3387" customFormat="false" ht="14.4" hidden="false" customHeight="false" outlineLevel="0" collapsed="false">
      <c r="A3387" s="63"/>
      <c r="B3387" s="146"/>
      <c r="C3387" s="147"/>
      <c r="D3387" s="148"/>
      <c r="E3387" s="149"/>
      <c r="F3387" s="150"/>
      <c r="G3387" s="150"/>
      <c r="H3387" s="1"/>
      <c r="I3387" s="151"/>
      <c r="J3387" s="151"/>
      <c r="K3387" s="152"/>
      <c r="L3387" s="153"/>
      <c r="M3387" s="154"/>
      <c r="N3387" s="154"/>
      <c r="X3387" s="155"/>
      <c r="Y3387" s="156"/>
      <c r="Z3387" s="156"/>
      <c r="AA3387" s="156"/>
      <c r="AB3387" s="157"/>
      <c r="AC3387" s="158"/>
      <c r="AD3387" s="156"/>
      <c r="AE3387" s="159"/>
      <c r="AF3387" s="159"/>
    </row>
    <row r="3388" customFormat="false" ht="14.4" hidden="false" customHeight="false" outlineLevel="0" collapsed="false">
      <c r="A3388" s="63"/>
      <c r="B3388" s="146"/>
      <c r="C3388" s="147"/>
      <c r="D3388" s="148"/>
      <c r="E3388" s="149"/>
      <c r="F3388" s="150"/>
      <c r="G3388" s="150"/>
      <c r="H3388" s="1"/>
      <c r="I3388" s="151"/>
      <c r="J3388" s="151"/>
      <c r="K3388" s="152"/>
      <c r="L3388" s="153"/>
      <c r="M3388" s="154"/>
      <c r="N3388" s="154"/>
      <c r="X3388" s="155"/>
      <c r="Y3388" s="156"/>
      <c r="Z3388" s="156"/>
      <c r="AA3388" s="156"/>
      <c r="AB3388" s="157"/>
      <c r="AC3388" s="158"/>
      <c r="AD3388" s="156"/>
      <c r="AE3388" s="159"/>
      <c r="AF3388" s="159"/>
    </row>
    <row r="3389" customFormat="false" ht="14.4" hidden="false" customHeight="false" outlineLevel="0" collapsed="false">
      <c r="A3389" s="63"/>
      <c r="B3389" s="146"/>
      <c r="C3389" s="147"/>
      <c r="D3389" s="148"/>
      <c r="E3389" s="149"/>
      <c r="F3389" s="150"/>
      <c r="G3389" s="150"/>
      <c r="H3389" s="1"/>
      <c r="I3389" s="151"/>
      <c r="J3389" s="151"/>
      <c r="K3389" s="152"/>
      <c r="L3389" s="153"/>
      <c r="M3389" s="154"/>
      <c r="N3389" s="154"/>
      <c r="X3389" s="155"/>
      <c r="Y3389" s="156"/>
      <c r="Z3389" s="156"/>
      <c r="AA3389" s="156"/>
      <c r="AB3389" s="157"/>
      <c r="AC3389" s="158"/>
      <c r="AD3389" s="156"/>
      <c r="AE3389" s="159"/>
      <c r="AF3389" s="159"/>
    </row>
    <row r="3390" customFormat="false" ht="14.4" hidden="false" customHeight="false" outlineLevel="0" collapsed="false">
      <c r="A3390" s="63"/>
      <c r="B3390" s="146"/>
      <c r="C3390" s="147"/>
      <c r="D3390" s="148"/>
      <c r="E3390" s="149"/>
      <c r="F3390" s="150"/>
      <c r="G3390" s="150"/>
      <c r="H3390" s="1"/>
      <c r="I3390" s="151"/>
      <c r="J3390" s="151"/>
      <c r="K3390" s="152"/>
      <c r="L3390" s="153"/>
      <c r="M3390" s="154"/>
      <c r="N3390" s="154"/>
      <c r="X3390" s="155"/>
      <c r="Y3390" s="156"/>
      <c r="Z3390" s="156"/>
      <c r="AA3390" s="156"/>
      <c r="AB3390" s="157"/>
      <c r="AC3390" s="158"/>
      <c r="AD3390" s="156"/>
      <c r="AE3390" s="159"/>
      <c r="AF3390" s="159"/>
    </row>
    <row r="3391" customFormat="false" ht="14.4" hidden="false" customHeight="false" outlineLevel="0" collapsed="false">
      <c r="A3391" s="63"/>
      <c r="B3391" s="146"/>
      <c r="C3391" s="147"/>
      <c r="D3391" s="148"/>
      <c r="E3391" s="149"/>
      <c r="F3391" s="150"/>
      <c r="G3391" s="150"/>
      <c r="H3391" s="1"/>
      <c r="I3391" s="151"/>
      <c r="J3391" s="151"/>
      <c r="K3391" s="152"/>
      <c r="L3391" s="153"/>
      <c r="M3391" s="154"/>
      <c r="N3391" s="154"/>
      <c r="X3391" s="155"/>
      <c r="Y3391" s="156"/>
      <c r="Z3391" s="156"/>
      <c r="AA3391" s="156"/>
      <c r="AB3391" s="157"/>
      <c r="AC3391" s="158"/>
      <c r="AD3391" s="156"/>
      <c r="AE3391" s="159"/>
      <c r="AF3391" s="159"/>
    </row>
    <row r="3392" customFormat="false" ht="14.4" hidden="false" customHeight="false" outlineLevel="0" collapsed="false">
      <c r="A3392" s="63"/>
      <c r="B3392" s="146"/>
      <c r="C3392" s="147"/>
      <c r="D3392" s="148"/>
      <c r="E3392" s="149"/>
      <c r="F3392" s="150"/>
      <c r="G3392" s="150"/>
      <c r="H3392" s="1"/>
      <c r="I3392" s="151"/>
      <c r="J3392" s="151"/>
      <c r="K3392" s="152"/>
      <c r="L3392" s="153"/>
      <c r="M3392" s="154"/>
      <c r="N3392" s="154"/>
      <c r="X3392" s="155"/>
      <c r="Y3392" s="156"/>
      <c r="Z3392" s="156"/>
      <c r="AA3392" s="156"/>
      <c r="AB3392" s="157"/>
      <c r="AC3392" s="158"/>
      <c r="AD3392" s="156"/>
      <c r="AE3392" s="159"/>
      <c r="AF3392" s="159"/>
    </row>
    <row r="3393" customFormat="false" ht="14.4" hidden="false" customHeight="false" outlineLevel="0" collapsed="false">
      <c r="A3393" s="63"/>
      <c r="B3393" s="146"/>
      <c r="C3393" s="147"/>
      <c r="D3393" s="148"/>
      <c r="E3393" s="149"/>
      <c r="F3393" s="150"/>
      <c r="G3393" s="150"/>
      <c r="H3393" s="1"/>
      <c r="I3393" s="151"/>
      <c r="J3393" s="151"/>
      <c r="K3393" s="152"/>
      <c r="L3393" s="153"/>
      <c r="M3393" s="154"/>
      <c r="N3393" s="154"/>
      <c r="X3393" s="155"/>
      <c r="Y3393" s="156"/>
      <c r="Z3393" s="156"/>
      <c r="AA3393" s="156"/>
      <c r="AB3393" s="157"/>
      <c r="AC3393" s="158"/>
      <c r="AD3393" s="156"/>
      <c r="AE3393" s="159"/>
      <c r="AF3393" s="159"/>
    </row>
    <row r="3394" customFormat="false" ht="14.4" hidden="false" customHeight="false" outlineLevel="0" collapsed="false">
      <c r="A3394" s="63"/>
      <c r="B3394" s="146"/>
      <c r="C3394" s="147"/>
      <c r="D3394" s="148"/>
      <c r="E3394" s="149"/>
      <c r="F3394" s="150"/>
      <c r="G3394" s="150"/>
      <c r="H3394" s="1"/>
      <c r="I3394" s="151"/>
      <c r="J3394" s="151"/>
      <c r="K3394" s="152"/>
      <c r="L3394" s="153"/>
      <c r="M3394" s="154"/>
      <c r="N3394" s="154"/>
      <c r="X3394" s="155"/>
      <c r="Y3394" s="156"/>
      <c r="Z3394" s="156"/>
      <c r="AA3394" s="156"/>
      <c r="AB3394" s="157"/>
      <c r="AC3394" s="158"/>
      <c r="AD3394" s="156"/>
      <c r="AE3394" s="159"/>
      <c r="AF3394" s="159"/>
    </row>
    <row r="3395" customFormat="false" ht="14.4" hidden="false" customHeight="false" outlineLevel="0" collapsed="false">
      <c r="A3395" s="63"/>
      <c r="B3395" s="146"/>
      <c r="C3395" s="147"/>
      <c r="D3395" s="148"/>
      <c r="E3395" s="149"/>
      <c r="F3395" s="150"/>
      <c r="G3395" s="150"/>
      <c r="H3395" s="1"/>
      <c r="I3395" s="151"/>
      <c r="J3395" s="151"/>
      <c r="K3395" s="152"/>
      <c r="L3395" s="153"/>
      <c r="M3395" s="154"/>
      <c r="N3395" s="154"/>
      <c r="X3395" s="155"/>
      <c r="Y3395" s="156"/>
      <c r="Z3395" s="156"/>
      <c r="AA3395" s="156"/>
      <c r="AB3395" s="157"/>
      <c r="AC3395" s="158"/>
      <c r="AD3395" s="156"/>
      <c r="AE3395" s="159"/>
      <c r="AF3395" s="159"/>
    </row>
    <row r="3396" customFormat="false" ht="14.4" hidden="false" customHeight="false" outlineLevel="0" collapsed="false">
      <c r="A3396" s="63"/>
      <c r="B3396" s="146"/>
      <c r="C3396" s="147"/>
      <c r="D3396" s="148"/>
      <c r="E3396" s="149"/>
      <c r="F3396" s="150"/>
      <c r="G3396" s="150"/>
      <c r="H3396" s="1"/>
      <c r="I3396" s="151"/>
      <c r="J3396" s="151"/>
      <c r="K3396" s="152"/>
      <c r="L3396" s="153"/>
      <c r="M3396" s="154"/>
      <c r="N3396" s="154"/>
      <c r="X3396" s="155"/>
      <c r="Y3396" s="156"/>
      <c r="Z3396" s="156"/>
      <c r="AA3396" s="156"/>
      <c r="AB3396" s="157"/>
      <c r="AC3396" s="158"/>
      <c r="AD3396" s="156"/>
      <c r="AE3396" s="159"/>
      <c r="AF3396" s="159"/>
    </row>
    <row r="3397" customFormat="false" ht="14.4" hidden="false" customHeight="false" outlineLevel="0" collapsed="false">
      <c r="A3397" s="63"/>
      <c r="B3397" s="146"/>
      <c r="C3397" s="147"/>
      <c r="D3397" s="148"/>
      <c r="E3397" s="149"/>
      <c r="F3397" s="150"/>
      <c r="G3397" s="150"/>
      <c r="H3397" s="1"/>
      <c r="I3397" s="151"/>
      <c r="J3397" s="151"/>
      <c r="K3397" s="152"/>
      <c r="L3397" s="153"/>
      <c r="M3397" s="154"/>
      <c r="N3397" s="154"/>
      <c r="X3397" s="155"/>
      <c r="Y3397" s="156"/>
      <c r="Z3397" s="156"/>
      <c r="AA3397" s="156"/>
      <c r="AB3397" s="157"/>
      <c r="AC3397" s="158"/>
      <c r="AD3397" s="156"/>
      <c r="AE3397" s="159"/>
      <c r="AF3397" s="159"/>
    </row>
    <row r="3398" customFormat="false" ht="14.4" hidden="false" customHeight="false" outlineLevel="0" collapsed="false">
      <c r="A3398" s="63"/>
      <c r="B3398" s="146"/>
      <c r="C3398" s="147"/>
      <c r="D3398" s="148"/>
      <c r="E3398" s="149"/>
      <c r="F3398" s="150"/>
      <c r="G3398" s="150"/>
      <c r="H3398" s="1"/>
      <c r="I3398" s="151"/>
      <c r="J3398" s="151"/>
      <c r="K3398" s="152"/>
      <c r="L3398" s="153"/>
      <c r="M3398" s="154"/>
      <c r="N3398" s="154"/>
      <c r="X3398" s="155"/>
      <c r="Y3398" s="156"/>
      <c r="Z3398" s="156"/>
      <c r="AA3398" s="156"/>
      <c r="AB3398" s="157"/>
      <c r="AC3398" s="158"/>
      <c r="AD3398" s="156"/>
      <c r="AE3398" s="159"/>
      <c r="AF3398" s="159"/>
    </row>
    <row r="3399" customFormat="false" ht="14.4" hidden="false" customHeight="false" outlineLevel="0" collapsed="false">
      <c r="A3399" s="63"/>
      <c r="B3399" s="146"/>
      <c r="C3399" s="147"/>
      <c r="D3399" s="148"/>
      <c r="E3399" s="149"/>
      <c r="F3399" s="150"/>
      <c r="G3399" s="150"/>
      <c r="H3399" s="1"/>
      <c r="I3399" s="151"/>
      <c r="J3399" s="151"/>
      <c r="K3399" s="152"/>
      <c r="L3399" s="153"/>
      <c r="M3399" s="154"/>
      <c r="N3399" s="154"/>
      <c r="X3399" s="155"/>
      <c r="Y3399" s="156"/>
      <c r="Z3399" s="156"/>
      <c r="AA3399" s="156"/>
      <c r="AB3399" s="157"/>
      <c r="AC3399" s="158"/>
      <c r="AD3399" s="156"/>
      <c r="AE3399" s="159"/>
      <c r="AF3399" s="159"/>
    </row>
    <row r="3400" customFormat="false" ht="14.4" hidden="false" customHeight="false" outlineLevel="0" collapsed="false">
      <c r="A3400" s="63"/>
      <c r="B3400" s="146"/>
      <c r="C3400" s="147"/>
      <c r="D3400" s="148"/>
      <c r="E3400" s="149"/>
      <c r="F3400" s="150"/>
      <c r="G3400" s="150"/>
      <c r="H3400" s="1"/>
      <c r="I3400" s="151"/>
      <c r="J3400" s="151"/>
      <c r="K3400" s="152"/>
      <c r="L3400" s="153"/>
      <c r="M3400" s="154"/>
      <c r="N3400" s="154"/>
      <c r="X3400" s="155"/>
      <c r="Y3400" s="156"/>
      <c r="Z3400" s="156"/>
      <c r="AA3400" s="156"/>
      <c r="AB3400" s="157"/>
      <c r="AC3400" s="158"/>
      <c r="AD3400" s="156"/>
      <c r="AE3400" s="159"/>
      <c r="AF3400" s="159"/>
    </row>
    <row r="3401" customFormat="false" ht="14.4" hidden="false" customHeight="false" outlineLevel="0" collapsed="false">
      <c r="A3401" s="63"/>
      <c r="B3401" s="146"/>
      <c r="C3401" s="147"/>
      <c r="D3401" s="148"/>
      <c r="E3401" s="149"/>
      <c r="F3401" s="150"/>
      <c r="G3401" s="150"/>
      <c r="H3401" s="1"/>
      <c r="I3401" s="151"/>
      <c r="J3401" s="151"/>
      <c r="K3401" s="152"/>
      <c r="L3401" s="153"/>
      <c r="M3401" s="154"/>
      <c r="N3401" s="154"/>
      <c r="X3401" s="155"/>
      <c r="Y3401" s="156"/>
      <c r="Z3401" s="156"/>
      <c r="AA3401" s="156"/>
      <c r="AB3401" s="157"/>
      <c r="AC3401" s="158"/>
      <c r="AD3401" s="156"/>
      <c r="AE3401" s="159"/>
      <c r="AF3401" s="159"/>
    </row>
    <row r="3402" customFormat="false" ht="14.4" hidden="false" customHeight="false" outlineLevel="0" collapsed="false">
      <c r="A3402" s="63"/>
      <c r="B3402" s="146"/>
      <c r="C3402" s="147"/>
      <c r="D3402" s="148"/>
      <c r="E3402" s="149"/>
      <c r="F3402" s="150"/>
      <c r="G3402" s="150"/>
      <c r="H3402" s="1"/>
      <c r="I3402" s="151"/>
      <c r="J3402" s="151"/>
      <c r="K3402" s="152"/>
      <c r="L3402" s="153"/>
      <c r="M3402" s="154"/>
      <c r="N3402" s="154"/>
      <c r="X3402" s="155"/>
      <c r="Y3402" s="156"/>
      <c r="Z3402" s="156"/>
      <c r="AA3402" s="156"/>
      <c r="AB3402" s="157"/>
      <c r="AC3402" s="158"/>
      <c r="AD3402" s="156"/>
      <c r="AE3402" s="159"/>
      <c r="AF3402" s="159"/>
    </row>
    <row r="3403" customFormat="false" ht="14.4" hidden="false" customHeight="false" outlineLevel="0" collapsed="false">
      <c r="A3403" s="63"/>
      <c r="B3403" s="146"/>
      <c r="C3403" s="147"/>
      <c r="D3403" s="148"/>
      <c r="E3403" s="149"/>
      <c r="F3403" s="150"/>
      <c r="G3403" s="150"/>
      <c r="H3403" s="1"/>
      <c r="I3403" s="151"/>
      <c r="J3403" s="151"/>
      <c r="K3403" s="152"/>
      <c r="L3403" s="153"/>
      <c r="M3403" s="154"/>
      <c r="N3403" s="154"/>
      <c r="X3403" s="155"/>
      <c r="Y3403" s="156"/>
      <c r="Z3403" s="156"/>
      <c r="AA3403" s="156"/>
      <c r="AB3403" s="157"/>
      <c r="AC3403" s="158"/>
      <c r="AD3403" s="156"/>
      <c r="AE3403" s="159"/>
      <c r="AF3403" s="159"/>
    </row>
    <row r="3404" customFormat="false" ht="14.4" hidden="false" customHeight="false" outlineLevel="0" collapsed="false">
      <c r="A3404" s="63"/>
      <c r="B3404" s="146"/>
      <c r="C3404" s="147"/>
      <c r="D3404" s="148"/>
      <c r="E3404" s="149"/>
      <c r="F3404" s="150"/>
      <c r="G3404" s="150"/>
      <c r="H3404" s="1"/>
      <c r="I3404" s="151"/>
      <c r="J3404" s="151"/>
      <c r="K3404" s="152"/>
      <c r="L3404" s="153"/>
      <c r="M3404" s="154"/>
      <c r="N3404" s="154"/>
      <c r="X3404" s="155"/>
      <c r="Y3404" s="156"/>
      <c r="Z3404" s="156"/>
      <c r="AA3404" s="156"/>
      <c r="AB3404" s="157"/>
      <c r="AC3404" s="158"/>
      <c r="AD3404" s="156"/>
      <c r="AE3404" s="159"/>
      <c r="AF3404" s="159"/>
    </row>
    <row r="3405" customFormat="false" ht="14.4" hidden="false" customHeight="false" outlineLevel="0" collapsed="false">
      <c r="A3405" s="63"/>
      <c r="B3405" s="146"/>
      <c r="C3405" s="147"/>
      <c r="D3405" s="148"/>
      <c r="E3405" s="149"/>
      <c r="F3405" s="150"/>
      <c r="G3405" s="150"/>
      <c r="H3405" s="1"/>
      <c r="I3405" s="151"/>
      <c r="J3405" s="151"/>
      <c r="K3405" s="152"/>
      <c r="L3405" s="153"/>
      <c r="M3405" s="154"/>
      <c r="N3405" s="154"/>
      <c r="X3405" s="155"/>
      <c r="Y3405" s="156"/>
      <c r="Z3405" s="156"/>
      <c r="AA3405" s="156"/>
      <c r="AB3405" s="157"/>
      <c r="AC3405" s="158"/>
      <c r="AD3405" s="156"/>
      <c r="AE3405" s="159"/>
      <c r="AF3405" s="159"/>
    </row>
    <row r="3406" customFormat="false" ht="14.4" hidden="false" customHeight="false" outlineLevel="0" collapsed="false">
      <c r="A3406" s="63"/>
      <c r="B3406" s="146"/>
      <c r="C3406" s="147"/>
      <c r="D3406" s="148"/>
      <c r="E3406" s="149"/>
      <c r="F3406" s="150"/>
      <c r="G3406" s="150"/>
      <c r="H3406" s="1"/>
      <c r="I3406" s="151"/>
      <c r="J3406" s="151"/>
      <c r="K3406" s="152"/>
      <c r="L3406" s="153"/>
      <c r="M3406" s="154"/>
      <c r="N3406" s="154"/>
      <c r="X3406" s="155"/>
      <c r="Y3406" s="156"/>
      <c r="Z3406" s="156"/>
      <c r="AA3406" s="156"/>
      <c r="AB3406" s="157"/>
      <c r="AC3406" s="158"/>
      <c r="AD3406" s="156"/>
      <c r="AE3406" s="159"/>
      <c r="AF3406" s="159"/>
    </row>
    <row r="3407" customFormat="false" ht="14.4" hidden="false" customHeight="false" outlineLevel="0" collapsed="false">
      <c r="A3407" s="63"/>
      <c r="B3407" s="146"/>
      <c r="C3407" s="147"/>
      <c r="D3407" s="148"/>
      <c r="E3407" s="149"/>
      <c r="F3407" s="150"/>
      <c r="G3407" s="150"/>
      <c r="H3407" s="1"/>
      <c r="I3407" s="151"/>
      <c r="J3407" s="151"/>
      <c r="K3407" s="152"/>
      <c r="L3407" s="153"/>
      <c r="M3407" s="154"/>
      <c r="N3407" s="154"/>
      <c r="X3407" s="155"/>
      <c r="Y3407" s="156"/>
      <c r="Z3407" s="156"/>
      <c r="AA3407" s="156"/>
      <c r="AB3407" s="157"/>
      <c r="AC3407" s="158"/>
      <c r="AD3407" s="156"/>
      <c r="AE3407" s="159"/>
      <c r="AF3407" s="159"/>
    </row>
    <row r="3408" customFormat="false" ht="14.4" hidden="false" customHeight="false" outlineLevel="0" collapsed="false">
      <c r="A3408" s="63"/>
      <c r="B3408" s="146"/>
      <c r="C3408" s="147"/>
      <c r="D3408" s="148"/>
      <c r="E3408" s="149"/>
      <c r="F3408" s="150"/>
      <c r="G3408" s="150"/>
      <c r="H3408" s="1"/>
      <c r="I3408" s="151"/>
      <c r="J3408" s="151"/>
      <c r="K3408" s="152"/>
      <c r="L3408" s="153"/>
      <c r="M3408" s="154"/>
      <c r="N3408" s="154"/>
      <c r="X3408" s="155"/>
      <c r="Y3408" s="156"/>
      <c r="Z3408" s="156"/>
      <c r="AA3408" s="156"/>
      <c r="AB3408" s="157"/>
      <c r="AC3408" s="158"/>
      <c r="AD3408" s="156"/>
      <c r="AE3408" s="159"/>
      <c r="AF3408" s="159"/>
    </row>
    <row r="3409" customFormat="false" ht="14.4" hidden="false" customHeight="false" outlineLevel="0" collapsed="false">
      <c r="A3409" s="63"/>
      <c r="B3409" s="146"/>
      <c r="C3409" s="147"/>
      <c r="D3409" s="148"/>
      <c r="E3409" s="149"/>
      <c r="F3409" s="150"/>
      <c r="G3409" s="150"/>
      <c r="H3409" s="1"/>
      <c r="I3409" s="151"/>
      <c r="J3409" s="151"/>
      <c r="K3409" s="152"/>
      <c r="L3409" s="153"/>
      <c r="M3409" s="154"/>
      <c r="N3409" s="154"/>
      <c r="X3409" s="155"/>
      <c r="Y3409" s="156"/>
      <c r="Z3409" s="156"/>
      <c r="AA3409" s="156"/>
      <c r="AB3409" s="157"/>
      <c r="AC3409" s="158"/>
      <c r="AD3409" s="156"/>
      <c r="AE3409" s="159"/>
      <c r="AF3409" s="159"/>
    </row>
    <row r="3410" customFormat="false" ht="14.4" hidden="false" customHeight="false" outlineLevel="0" collapsed="false">
      <c r="A3410" s="63"/>
      <c r="B3410" s="146"/>
      <c r="C3410" s="147"/>
      <c r="D3410" s="148"/>
      <c r="E3410" s="149"/>
      <c r="F3410" s="150"/>
      <c r="G3410" s="150"/>
      <c r="H3410" s="1"/>
      <c r="I3410" s="151"/>
      <c r="J3410" s="151"/>
      <c r="K3410" s="152"/>
      <c r="L3410" s="153"/>
      <c r="M3410" s="154"/>
      <c r="N3410" s="154"/>
      <c r="X3410" s="155"/>
      <c r="Y3410" s="156"/>
      <c r="Z3410" s="156"/>
      <c r="AA3410" s="156"/>
      <c r="AB3410" s="157"/>
      <c r="AC3410" s="158"/>
      <c r="AD3410" s="156"/>
      <c r="AE3410" s="159"/>
      <c r="AF3410" s="159"/>
    </row>
    <row r="3411" customFormat="false" ht="14.4" hidden="false" customHeight="false" outlineLevel="0" collapsed="false">
      <c r="A3411" s="63"/>
      <c r="B3411" s="146"/>
      <c r="C3411" s="147"/>
      <c r="D3411" s="148"/>
      <c r="E3411" s="149"/>
      <c r="F3411" s="150"/>
      <c r="G3411" s="150"/>
      <c r="H3411" s="1"/>
      <c r="I3411" s="151"/>
      <c r="J3411" s="151"/>
      <c r="K3411" s="152"/>
      <c r="L3411" s="153"/>
      <c r="M3411" s="154"/>
      <c r="N3411" s="154"/>
      <c r="X3411" s="155"/>
      <c r="Y3411" s="156"/>
      <c r="Z3411" s="156"/>
      <c r="AA3411" s="156"/>
      <c r="AB3411" s="157"/>
      <c r="AC3411" s="158"/>
      <c r="AD3411" s="156"/>
      <c r="AE3411" s="159"/>
      <c r="AF3411" s="159"/>
    </row>
    <row r="3412" customFormat="false" ht="14.4" hidden="false" customHeight="false" outlineLevel="0" collapsed="false">
      <c r="A3412" s="63"/>
      <c r="B3412" s="146"/>
      <c r="C3412" s="147"/>
      <c r="D3412" s="148"/>
      <c r="E3412" s="149"/>
      <c r="F3412" s="150"/>
      <c r="G3412" s="150"/>
      <c r="H3412" s="1"/>
      <c r="I3412" s="151"/>
      <c r="J3412" s="151"/>
      <c r="K3412" s="152"/>
      <c r="L3412" s="153"/>
      <c r="M3412" s="154"/>
      <c r="N3412" s="154"/>
      <c r="X3412" s="155"/>
      <c r="Y3412" s="156"/>
      <c r="Z3412" s="156"/>
      <c r="AA3412" s="156"/>
      <c r="AB3412" s="157"/>
      <c r="AC3412" s="158"/>
      <c r="AD3412" s="156"/>
      <c r="AE3412" s="159"/>
      <c r="AF3412" s="159"/>
    </row>
    <row r="3413" customFormat="false" ht="14.4" hidden="false" customHeight="false" outlineLevel="0" collapsed="false">
      <c r="A3413" s="63"/>
      <c r="B3413" s="146"/>
      <c r="C3413" s="147"/>
      <c r="D3413" s="148"/>
      <c r="E3413" s="149"/>
      <c r="F3413" s="150"/>
      <c r="G3413" s="150"/>
      <c r="H3413" s="1"/>
      <c r="I3413" s="151"/>
      <c r="J3413" s="151"/>
      <c r="K3413" s="152"/>
      <c r="L3413" s="153"/>
      <c r="M3413" s="154"/>
      <c r="N3413" s="154"/>
      <c r="X3413" s="155"/>
      <c r="Y3413" s="156"/>
      <c r="Z3413" s="156"/>
      <c r="AA3413" s="156"/>
      <c r="AB3413" s="157"/>
      <c r="AC3413" s="158"/>
      <c r="AD3413" s="156"/>
      <c r="AE3413" s="159"/>
      <c r="AF3413" s="159"/>
    </row>
    <row r="3414" customFormat="false" ht="14.4" hidden="false" customHeight="false" outlineLevel="0" collapsed="false">
      <c r="A3414" s="63"/>
      <c r="B3414" s="146"/>
      <c r="C3414" s="147"/>
      <c r="D3414" s="148"/>
      <c r="E3414" s="149"/>
      <c r="F3414" s="150"/>
      <c r="G3414" s="150"/>
      <c r="H3414" s="1"/>
      <c r="I3414" s="151"/>
      <c r="J3414" s="151"/>
      <c r="K3414" s="152"/>
      <c r="L3414" s="153"/>
      <c r="M3414" s="154"/>
      <c r="N3414" s="154"/>
      <c r="X3414" s="155"/>
      <c r="Y3414" s="156"/>
      <c r="Z3414" s="156"/>
      <c r="AA3414" s="156"/>
      <c r="AB3414" s="157"/>
      <c r="AC3414" s="158"/>
      <c r="AD3414" s="156"/>
      <c r="AE3414" s="159"/>
      <c r="AF3414" s="159"/>
    </row>
    <row r="3415" customFormat="false" ht="14.4" hidden="false" customHeight="false" outlineLevel="0" collapsed="false">
      <c r="A3415" s="63"/>
      <c r="B3415" s="146"/>
      <c r="C3415" s="147"/>
      <c r="D3415" s="148"/>
      <c r="E3415" s="149"/>
      <c r="F3415" s="150"/>
      <c r="G3415" s="150"/>
      <c r="H3415" s="1"/>
      <c r="I3415" s="151"/>
      <c r="J3415" s="151"/>
      <c r="K3415" s="152"/>
      <c r="L3415" s="153"/>
      <c r="M3415" s="154"/>
      <c r="N3415" s="154"/>
      <c r="X3415" s="155"/>
      <c r="Y3415" s="156"/>
      <c r="Z3415" s="156"/>
      <c r="AA3415" s="156"/>
      <c r="AB3415" s="157"/>
      <c r="AC3415" s="158"/>
      <c r="AD3415" s="156"/>
      <c r="AE3415" s="159"/>
      <c r="AF3415" s="159"/>
    </row>
    <row r="3416" customFormat="false" ht="14.4" hidden="false" customHeight="false" outlineLevel="0" collapsed="false">
      <c r="A3416" s="63"/>
      <c r="B3416" s="146"/>
      <c r="C3416" s="147"/>
      <c r="D3416" s="148"/>
      <c r="E3416" s="149"/>
      <c r="F3416" s="150"/>
      <c r="G3416" s="150"/>
      <c r="H3416" s="1"/>
      <c r="I3416" s="151"/>
      <c r="J3416" s="151"/>
      <c r="K3416" s="152"/>
      <c r="L3416" s="153"/>
      <c r="M3416" s="154"/>
      <c r="N3416" s="154"/>
      <c r="X3416" s="155"/>
      <c r="Y3416" s="156"/>
      <c r="Z3416" s="156"/>
      <c r="AA3416" s="156"/>
      <c r="AB3416" s="157"/>
      <c r="AC3416" s="158"/>
      <c r="AD3416" s="156"/>
      <c r="AE3416" s="159"/>
      <c r="AF3416" s="159"/>
    </row>
    <row r="3417" customFormat="false" ht="14.4" hidden="false" customHeight="false" outlineLevel="0" collapsed="false">
      <c r="A3417" s="63"/>
      <c r="B3417" s="146"/>
      <c r="C3417" s="147"/>
      <c r="D3417" s="148"/>
      <c r="E3417" s="149"/>
      <c r="F3417" s="150"/>
      <c r="G3417" s="150"/>
      <c r="H3417" s="1"/>
      <c r="I3417" s="151"/>
      <c r="J3417" s="151"/>
      <c r="K3417" s="152"/>
      <c r="L3417" s="153"/>
      <c r="M3417" s="154"/>
      <c r="N3417" s="154"/>
      <c r="X3417" s="155"/>
      <c r="Y3417" s="156"/>
      <c r="Z3417" s="156"/>
      <c r="AA3417" s="156"/>
      <c r="AB3417" s="157"/>
      <c r="AC3417" s="158"/>
      <c r="AD3417" s="156"/>
      <c r="AE3417" s="159"/>
      <c r="AF3417" s="159"/>
    </row>
    <row r="3418" customFormat="false" ht="14.4" hidden="false" customHeight="false" outlineLevel="0" collapsed="false">
      <c r="A3418" s="63"/>
      <c r="B3418" s="146"/>
      <c r="C3418" s="147"/>
      <c r="D3418" s="148"/>
      <c r="E3418" s="149"/>
      <c r="F3418" s="150"/>
      <c r="G3418" s="150"/>
      <c r="H3418" s="1"/>
      <c r="I3418" s="151"/>
      <c r="J3418" s="151"/>
      <c r="K3418" s="152"/>
      <c r="L3418" s="153"/>
      <c r="M3418" s="154"/>
      <c r="N3418" s="154"/>
      <c r="X3418" s="155"/>
      <c r="Y3418" s="156"/>
      <c r="Z3418" s="156"/>
      <c r="AA3418" s="156"/>
      <c r="AB3418" s="157"/>
      <c r="AC3418" s="158"/>
      <c r="AD3418" s="156"/>
      <c r="AE3418" s="159"/>
      <c r="AF3418" s="159"/>
    </row>
    <row r="3419" customFormat="false" ht="14.4" hidden="false" customHeight="false" outlineLevel="0" collapsed="false">
      <c r="A3419" s="63"/>
      <c r="B3419" s="146"/>
      <c r="C3419" s="147"/>
      <c r="D3419" s="148"/>
      <c r="E3419" s="149"/>
      <c r="F3419" s="150"/>
      <c r="G3419" s="150"/>
      <c r="H3419" s="1"/>
      <c r="I3419" s="151"/>
      <c r="J3419" s="151"/>
      <c r="K3419" s="152"/>
      <c r="L3419" s="153"/>
      <c r="M3419" s="154"/>
      <c r="N3419" s="154"/>
      <c r="X3419" s="155"/>
      <c r="Y3419" s="156"/>
      <c r="Z3419" s="156"/>
      <c r="AA3419" s="156"/>
      <c r="AB3419" s="157"/>
      <c r="AC3419" s="158"/>
      <c r="AD3419" s="156"/>
      <c r="AE3419" s="159"/>
      <c r="AF3419" s="159"/>
    </row>
    <row r="3420" customFormat="false" ht="14.4" hidden="false" customHeight="false" outlineLevel="0" collapsed="false">
      <c r="A3420" s="63"/>
      <c r="B3420" s="146"/>
      <c r="C3420" s="147"/>
      <c r="D3420" s="148"/>
      <c r="E3420" s="149"/>
      <c r="F3420" s="150"/>
      <c r="G3420" s="150"/>
      <c r="H3420" s="1"/>
      <c r="I3420" s="151"/>
      <c r="J3420" s="151"/>
      <c r="K3420" s="152"/>
      <c r="L3420" s="153"/>
      <c r="M3420" s="154"/>
      <c r="N3420" s="154"/>
      <c r="X3420" s="155"/>
      <c r="Y3420" s="156"/>
      <c r="Z3420" s="156"/>
      <c r="AA3420" s="156"/>
      <c r="AB3420" s="157"/>
      <c r="AC3420" s="158"/>
      <c r="AD3420" s="156"/>
      <c r="AE3420" s="159"/>
      <c r="AF3420" s="159"/>
    </row>
    <row r="3421" customFormat="false" ht="14.4" hidden="false" customHeight="false" outlineLevel="0" collapsed="false">
      <c r="A3421" s="63"/>
      <c r="B3421" s="146"/>
      <c r="C3421" s="147"/>
      <c r="D3421" s="148"/>
      <c r="E3421" s="149"/>
      <c r="F3421" s="150"/>
      <c r="G3421" s="150"/>
      <c r="H3421" s="1"/>
      <c r="I3421" s="151"/>
      <c r="J3421" s="151"/>
      <c r="K3421" s="152"/>
      <c r="L3421" s="153"/>
      <c r="M3421" s="154"/>
      <c r="N3421" s="154"/>
      <c r="X3421" s="155"/>
      <c r="Y3421" s="156"/>
      <c r="Z3421" s="156"/>
      <c r="AA3421" s="156"/>
      <c r="AB3421" s="157"/>
      <c r="AC3421" s="158"/>
      <c r="AD3421" s="156"/>
      <c r="AE3421" s="159"/>
      <c r="AF3421" s="159"/>
    </row>
    <row r="3422" customFormat="false" ht="14.4" hidden="false" customHeight="false" outlineLevel="0" collapsed="false">
      <c r="A3422" s="63"/>
      <c r="B3422" s="146"/>
      <c r="C3422" s="147"/>
      <c r="D3422" s="148"/>
      <c r="E3422" s="149"/>
      <c r="F3422" s="150"/>
      <c r="G3422" s="150"/>
      <c r="H3422" s="1"/>
      <c r="I3422" s="151"/>
      <c r="J3422" s="151"/>
      <c r="K3422" s="152"/>
      <c r="L3422" s="153"/>
      <c r="M3422" s="154"/>
      <c r="N3422" s="154"/>
      <c r="X3422" s="155"/>
      <c r="Y3422" s="156"/>
      <c r="Z3422" s="156"/>
      <c r="AA3422" s="156"/>
      <c r="AB3422" s="157"/>
      <c r="AC3422" s="158"/>
      <c r="AD3422" s="156"/>
      <c r="AE3422" s="159"/>
      <c r="AF3422" s="159"/>
    </row>
    <row r="3423" customFormat="false" ht="14.4" hidden="false" customHeight="false" outlineLevel="0" collapsed="false">
      <c r="A3423" s="63"/>
      <c r="B3423" s="146"/>
      <c r="C3423" s="147"/>
      <c r="D3423" s="148"/>
      <c r="E3423" s="149"/>
      <c r="F3423" s="150"/>
      <c r="G3423" s="150"/>
      <c r="H3423" s="1"/>
      <c r="I3423" s="151"/>
      <c r="J3423" s="151"/>
      <c r="K3423" s="152"/>
      <c r="L3423" s="153"/>
      <c r="M3423" s="154"/>
      <c r="N3423" s="154"/>
      <c r="X3423" s="155"/>
      <c r="Y3423" s="156"/>
      <c r="Z3423" s="156"/>
      <c r="AA3423" s="156"/>
      <c r="AB3423" s="157"/>
      <c r="AC3423" s="158"/>
      <c r="AD3423" s="156"/>
      <c r="AE3423" s="159"/>
      <c r="AF3423" s="159"/>
    </row>
    <row r="3424" customFormat="false" ht="14.4" hidden="false" customHeight="false" outlineLevel="0" collapsed="false">
      <c r="A3424" s="63"/>
      <c r="B3424" s="146"/>
      <c r="C3424" s="147"/>
      <c r="D3424" s="148"/>
      <c r="E3424" s="149"/>
      <c r="F3424" s="150"/>
      <c r="G3424" s="150"/>
      <c r="H3424" s="1"/>
      <c r="I3424" s="151"/>
      <c r="J3424" s="151"/>
      <c r="K3424" s="152"/>
      <c r="L3424" s="153"/>
      <c r="M3424" s="154"/>
      <c r="N3424" s="154"/>
      <c r="X3424" s="155"/>
      <c r="Y3424" s="156"/>
      <c r="Z3424" s="156"/>
      <c r="AA3424" s="156"/>
      <c r="AB3424" s="157"/>
      <c r="AC3424" s="158"/>
      <c r="AD3424" s="156"/>
      <c r="AE3424" s="159"/>
      <c r="AF3424" s="159"/>
    </row>
    <row r="3425" customFormat="false" ht="14.4" hidden="false" customHeight="false" outlineLevel="0" collapsed="false">
      <c r="A3425" s="63"/>
      <c r="B3425" s="146"/>
      <c r="C3425" s="147"/>
      <c r="D3425" s="148"/>
      <c r="E3425" s="149"/>
      <c r="F3425" s="150"/>
      <c r="G3425" s="150"/>
      <c r="H3425" s="1"/>
      <c r="I3425" s="151"/>
      <c r="J3425" s="151"/>
      <c r="K3425" s="152"/>
      <c r="L3425" s="153"/>
      <c r="M3425" s="154"/>
      <c r="N3425" s="154"/>
      <c r="X3425" s="155"/>
      <c r="Y3425" s="156"/>
      <c r="Z3425" s="156"/>
      <c r="AA3425" s="156"/>
      <c r="AB3425" s="157"/>
      <c r="AC3425" s="158"/>
      <c r="AD3425" s="156"/>
      <c r="AE3425" s="159"/>
      <c r="AF3425" s="159"/>
    </row>
    <row r="3426" customFormat="false" ht="14.4" hidden="false" customHeight="false" outlineLevel="0" collapsed="false">
      <c r="A3426" s="63"/>
      <c r="B3426" s="146"/>
      <c r="C3426" s="147"/>
      <c r="D3426" s="148"/>
      <c r="E3426" s="149"/>
      <c r="F3426" s="150"/>
      <c r="G3426" s="150"/>
      <c r="H3426" s="1"/>
      <c r="I3426" s="151"/>
      <c r="J3426" s="151"/>
      <c r="K3426" s="152"/>
      <c r="L3426" s="153"/>
      <c r="M3426" s="154"/>
      <c r="N3426" s="154"/>
      <c r="X3426" s="155"/>
      <c r="Y3426" s="156"/>
      <c r="Z3426" s="156"/>
      <c r="AA3426" s="156"/>
      <c r="AB3426" s="157"/>
      <c r="AC3426" s="158"/>
      <c r="AD3426" s="156"/>
      <c r="AE3426" s="159"/>
      <c r="AF3426" s="159"/>
    </row>
    <row r="3427" customFormat="false" ht="14.4" hidden="false" customHeight="false" outlineLevel="0" collapsed="false">
      <c r="A3427" s="63"/>
      <c r="B3427" s="146"/>
      <c r="C3427" s="147"/>
      <c r="D3427" s="148"/>
      <c r="E3427" s="149"/>
      <c r="F3427" s="150"/>
      <c r="G3427" s="150"/>
      <c r="H3427" s="1"/>
      <c r="I3427" s="151"/>
      <c r="J3427" s="151"/>
      <c r="K3427" s="152"/>
      <c r="L3427" s="153"/>
      <c r="M3427" s="154"/>
      <c r="N3427" s="154"/>
      <c r="X3427" s="155"/>
      <c r="Y3427" s="156"/>
      <c r="Z3427" s="156"/>
      <c r="AA3427" s="156"/>
      <c r="AB3427" s="157"/>
      <c r="AC3427" s="158"/>
      <c r="AD3427" s="156"/>
      <c r="AE3427" s="159"/>
      <c r="AF3427" s="159"/>
    </row>
    <row r="3428" customFormat="false" ht="14.4" hidden="false" customHeight="false" outlineLevel="0" collapsed="false">
      <c r="A3428" s="63"/>
      <c r="B3428" s="146"/>
      <c r="C3428" s="147"/>
      <c r="D3428" s="148"/>
      <c r="E3428" s="149"/>
      <c r="F3428" s="150"/>
      <c r="G3428" s="150"/>
      <c r="H3428" s="1"/>
      <c r="I3428" s="151"/>
      <c r="J3428" s="151"/>
      <c r="K3428" s="152"/>
      <c r="L3428" s="153"/>
      <c r="M3428" s="154"/>
      <c r="N3428" s="154"/>
      <c r="X3428" s="155"/>
      <c r="Y3428" s="156"/>
      <c r="Z3428" s="156"/>
      <c r="AA3428" s="156"/>
      <c r="AB3428" s="157"/>
      <c r="AC3428" s="158"/>
      <c r="AD3428" s="156"/>
      <c r="AE3428" s="159"/>
      <c r="AF3428" s="159"/>
    </row>
    <row r="3429" customFormat="false" ht="14.4" hidden="false" customHeight="false" outlineLevel="0" collapsed="false">
      <c r="A3429" s="63"/>
      <c r="B3429" s="146"/>
      <c r="C3429" s="147"/>
      <c r="D3429" s="148"/>
      <c r="E3429" s="149"/>
      <c r="F3429" s="150"/>
      <c r="G3429" s="150"/>
      <c r="H3429" s="1"/>
      <c r="I3429" s="151"/>
      <c r="J3429" s="151"/>
      <c r="K3429" s="152"/>
      <c r="L3429" s="153"/>
      <c r="M3429" s="154"/>
      <c r="N3429" s="154"/>
      <c r="X3429" s="155"/>
      <c r="Y3429" s="156"/>
      <c r="Z3429" s="156"/>
      <c r="AA3429" s="156"/>
      <c r="AB3429" s="157"/>
      <c r="AC3429" s="158"/>
      <c r="AD3429" s="156"/>
      <c r="AE3429" s="159"/>
      <c r="AF3429" s="159"/>
    </row>
    <row r="3430" customFormat="false" ht="14.4" hidden="false" customHeight="false" outlineLevel="0" collapsed="false">
      <c r="A3430" s="63"/>
      <c r="B3430" s="146"/>
      <c r="C3430" s="147"/>
      <c r="D3430" s="148"/>
      <c r="E3430" s="149"/>
      <c r="F3430" s="150"/>
      <c r="G3430" s="150"/>
      <c r="H3430" s="1"/>
      <c r="I3430" s="151"/>
      <c r="J3430" s="151"/>
      <c r="K3430" s="152"/>
      <c r="L3430" s="153"/>
      <c r="M3430" s="154"/>
      <c r="N3430" s="154"/>
      <c r="X3430" s="155"/>
      <c r="Y3430" s="156"/>
      <c r="Z3430" s="156"/>
      <c r="AA3430" s="156"/>
      <c r="AB3430" s="157"/>
      <c r="AC3430" s="158"/>
      <c r="AD3430" s="156"/>
      <c r="AE3430" s="159"/>
      <c r="AF3430" s="159"/>
    </row>
    <row r="3431" customFormat="false" ht="14.4" hidden="false" customHeight="false" outlineLevel="0" collapsed="false">
      <c r="A3431" s="63"/>
      <c r="B3431" s="146"/>
      <c r="C3431" s="147"/>
      <c r="D3431" s="148"/>
      <c r="E3431" s="149"/>
      <c r="F3431" s="150"/>
      <c r="G3431" s="150"/>
      <c r="H3431" s="1"/>
      <c r="I3431" s="151"/>
      <c r="J3431" s="151"/>
      <c r="K3431" s="152"/>
      <c r="L3431" s="153"/>
      <c r="M3431" s="154"/>
      <c r="N3431" s="154"/>
      <c r="X3431" s="155"/>
      <c r="Y3431" s="156"/>
      <c r="Z3431" s="156"/>
      <c r="AA3431" s="156"/>
      <c r="AB3431" s="157"/>
      <c r="AC3431" s="158"/>
      <c r="AD3431" s="156"/>
      <c r="AE3431" s="159"/>
      <c r="AF3431" s="159"/>
    </row>
    <row r="3432" customFormat="false" ht="14.4" hidden="false" customHeight="false" outlineLevel="0" collapsed="false">
      <c r="A3432" s="63"/>
      <c r="B3432" s="146"/>
      <c r="C3432" s="147"/>
      <c r="D3432" s="148"/>
      <c r="E3432" s="149"/>
      <c r="F3432" s="150"/>
      <c r="G3432" s="150"/>
      <c r="H3432" s="1"/>
      <c r="I3432" s="151"/>
      <c r="J3432" s="151"/>
      <c r="K3432" s="152"/>
      <c r="L3432" s="153"/>
      <c r="M3432" s="154"/>
      <c r="N3432" s="154"/>
      <c r="X3432" s="155"/>
      <c r="Y3432" s="156"/>
      <c r="Z3432" s="156"/>
      <c r="AA3432" s="156"/>
      <c r="AB3432" s="157"/>
      <c r="AC3432" s="158"/>
      <c r="AD3432" s="156"/>
      <c r="AE3432" s="159"/>
      <c r="AF3432" s="159"/>
    </row>
    <row r="3433" customFormat="false" ht="14.4" hidden="false" customHeight="false" outlineLevel="0" collapsed="false">
      <c r="A3433" s="63"/>
      <c r="B3433" s="146"/>
      <c r="C3433" s="147"/>
      <c r="D3433" s="148"/>
      <c r="E3433" s="149"/>
      <c r="F3433" s="150"/>
      <c r="G3433" s="150"/>
      <c r="H3433" s="1"/>
      <c r="I3433" s="151"/>
      <c r="J3433" s="151"/>
      <c r="K3433" s="152"/>
      <c r="L3433" s="153"/>
      <c r="M3433" s="154"/>
      <c r="N3433" s="154"/>
      <c r="X3433" s="155"/>
      <c r="Y3433" s="156"/>
      <c r="Z3433" s="156"/>
      <c r="AA3433" s="156"/>
      <c r="AB3433" s="157"/>
      <c r="AC3433" s="158"/>
      <c r="AD3433" s="156"/>
      <c r="AE3433" s="159"/>
      <c r="AF3433" s="159"/>
    </row>
    <row r="3434" customFormat="false" ht="14.4" hidden="false" customHeight="false" outlineLevel="0" collapsed="false">
      <c r="A3434" s="63"/>
      <c r="B3434" s="146"/>
      <c r="C3434" s="147"/>
      <c r="D3434" s="148"/>
      <c r="E3434" s="149"/>
      <c r="F3434" s="150"/>
      <c r="G3434" s="150"/>
      <c r="H3434" s="1"/>
      <c r="I3434" s="151"/>
      <c r="J3434" s="151"/>
      <c r="K3434" s="152"/>
      <c r="L3434" s="153"/>
      <c r="M3434" s="154"/>
      <c r="N3434" s="154"/>
      <c r="X3434" s="155"/>
      <c r="Y3434" s="156"/>
      <c r="Z3434" s="156"/>
      <c r="AA3434" s="156"/>
      <c r="AB3434" s="157"/>
      <c r="AC3434" s="158"/>
      <c r="AD3434" s="156"/>
      <c r="AE3434" s="159"/>
      <c r="AF3434" s="159"/>
    </row>
    <row r="3435" customFormat="false" ht="14.4" hidden="false" customHeight="false" outlineLevel="0" collapsed="false">
      <c r="A3435" s="63"/>
      <c r="B3435" s="146"/>
      <c r="C3435" s="147"/>
      <c r="D3435" s="148"/>
      <c r="E3435" s="149"/>
      <c r="F3435" s="150"/>
      <c r="G3435" s="150"/>
      <c r="H3435" s="1"/>
      <c r="I3435" s="151"/>
      <c r="J3435" s="151"/>
      <c r="K3435" s="152"/>
      <c r="L3435" s="153"/>
      <c r="M3435" s="154"/>
      <c r="N3435" s="154"/>
      <c r="X3435" s="155"/>
      <c r="Y3435" s="156"/>
      <c r="Z3435" s="156"/>
      <c r="AA3435" s="156"/>
      <c r="AB3435" s="157"/>
      <c r="AC3435" s="158"/>
      <c r="AD3435" s="156"/>
      <c r="AE3435" s="159"/>
      <c r="AF3435" s="159"/>
    </row>
    <row r="3436" customFormat="false" ht="14.4" hidden="false" customHeight="false" outlineLevel="0" collapsed="false">
      <c r="A3436" s="63"/>
      <c r="B3436" s="146"/>
      <c r="C3436" s="147"/>
      <c r="D3436" s="148"/>
      <c r="E3436" s="149"/>
      <c r="F3436" s="150"/>
      <c r="G3436" s="150"/>
      <c r="H3436" s="1"/>
      <c r="I3436" s="151"/>
      <c r="J3436" s="151"/>
      <c r="K3436" s="152"/>
      <c r="L3436" s="153"/>
      <c r="M3436" s="154"/>
      <c r="N3436" s="154"/>
      <c r="X3436" s="155"/>
      <c r="Y3436" s="156"/>
      <c r="Z3436" s="156"/>
      <c r="AA3436" s="156"/>
      <c r="AB3436" s="157"/>
      <c r="AC3436" s="158"/>
      <c r="AD3436" s="156"/>
      <c r="AE3436" s="159"/>
      <c r="AF3436" s="159"/>
    </row>
    <row r="3437" customFormat="false" ht="14.4" hidden="false" customHeight="false" outlineLevel="0" collapsed="false">
      <c r="A3437" s="63"/>
      <c r="B3437" s="146"/>
      <c r="C3437" s="147"/>
      <c r="D3437" s="148"/>
      <c r="E3437" s="149"/>
      <c r="F3437" s="150"/>
      <c r="G3437" s="150"/>
      <c r="H3437" s="1"/>
      <c r="I3437" s="151"/>
      <c r="J3437" s="151"/>
      <c r="K3437" s="152"/>
      <c r="L3437" s="153"/>
      <c r="M3437" s="154"/>
      <c r="N3437" s="154"/>
      <c r="X3437" s="155"/>
      <c r="Y3437" s="156"/>
      <c r="Z3437" s="156"/>
      <c r="AA3437" s="156"/>
      <c r="AB3437" s="157"/>
      <c r="AC3437" s="158"/>
      <c r="AD3437" s="156"/>
      <c r="AE3437" s="159"/>
      <c r="AF3437" s="159"/>
    </row>
    <row r="3438" customFormat="false" ht="14.4" hidden="false" customHeight="false" outlineLevel="0" collapsed="false">
      <c r="A3438" s="63"/>
      <c r="B3438" s="146"/>
      <c r="C3438" s="147"/>
      <c r="D3438" s="148"/>
      <c r="E3438" s="149"/>
      <c r="F3438" s="150"/>
      <c r="G3438" s="150"/>
      <c r="H3438" s="1"/>
      <c r="I3438" s="151"/>
      <c r="J3438" s="151"/>
      <c r="K3438" s="152"/>
      <c r="L3438" s="153"/>
      <c r="M3438" s="154"/>
      <c r="N3438" s="154"/>
      <c r="X3438" s="155"/>
      <c r="Y3438" s="156"/>
      <c r="Z3438" s="156"/>
      <c r="AA3438" s="156"/>
      <c r="AB3438" s="157"/>
      <c r="AC3438" s="158"/>
      <c r="AD3438" s="156"/>
      <c r="AE3438" s="159"/>
      <c r="AF3438" s="159"/>
    </row>
    <row r="3439" customFormat="false" ht="14.4" hidden="false" customHeight="false" outlineLevel="0" collapsed="false">
      <c r="A3439" s="63"/>
      <c r="B3439" s="146"/>
      <c r="C3439" s="147"/>
      <c r="D3439" s="148"/>
      <c r="E3439" s="149"/>
      <c r="F3439" s="150"/>
      <c r="G3439" s="150"/>
      <c r="H3439" s="1"/>
      <c r="I3439" s="151"/>
      <c r="J3439" s="151"/>
      <c r="K3439" s="152"/>
      <c r="L3439" s="153"/>
      <c r="M3439" s="154"/>
      <c r="N3439" s="154"/>
      <c r="X3439" s="155"/>
      <c r="Y3439" s="156"/>
      <c r="Z3439" s="156"/>
      <c r="AA3439" s="156"/>
      <c r="AB3439" s="157"/>
      <c r="AC3439" s="158"/>
      <c r="AD3439" s="156"/>
      <c r="AE3439" s="159"/>
      <c r="AF3439" s="159"/>
    </row>
    <row r="3440" customFormat="false" ht="14.4" hidden="false" customHeight="false" outlineLevel="0" collapsed="false">
      <c r="A3440" s="63"/>
      <c r="B3440" s="146"/>
      <c r="C3440" s="147"/>
      <c r="D3440" s="148"/>
      <c r="E3440" s="149"/>
      <c r="F3440" s="150"/>
      <c r="G3440" s="150"/>
      <c r="H3440" s="1"/>
      <c r="I3440" s="151"/>
      <c r="J3440" s="151"/>
      <c r="K3440" s="152"/>
      <c r="L3440" s="153"/>
      <c r="M3440" s="154"/>
      <c r="N3440" s="154"/>
      <c r="X3440" s="155"/>
      <c r="Y3440" s="156"/>
      <c r="Z3440" s="156"/>
      <c r="AA3440" s="156"/>
      <c r="AB3440" s="157"/>
      <c r="AC3440" s="158"/>
      <c r="AD3440" s="156"/>
      <c r="AE3440" s="159"/>
      <c r="AF3440" s="159"/>
    </row>
    <row r="3441" customFormat="false" ht="14.4" hidden="false" customHeight="false" outlineLevel="0" collapsed="false">
      <c r="A3441" s="63"/>
      <c r="B3441" s="146"/>
      <c r="C3441" s="147"/>
      <c r="D3441" s="148"/>
      <c r="E3441" s="149"/>
      <c r="F3441" s="150"/>
      <c r="G3441" s="150"/>
      <c r="H3441" s="1"/>
      <c r="I3441" s="151"/>
      <c r="J3441" s="151"/>
      <c r="K3441" s="152"/>
      <c r="L3441" s="153"/>
      <c r="M3441" s="154"/>
      <c r="N3441" s="154"/>
      <c r="X3441" s="155"/>
      <c r="Y3441" s="156"/>
      <c r="Z3441" s="156"/>
      <c r="AA3441" s="156"/>
      <c r="AB3441" s="157"/>
      <c r="AC3441" s="158"/>
      <c r="AD3441" s="156"/>
      <c r="AE3441" s="159"/>
      <c r="AF3441" s="159"/>
    </row>
    <row r="3442" customFormat="false" ht="14.4" hidden="false" customHeight="false" outlineLevel="0" collapsed="false">
      <c r="A3442" s="63"/>
      <c r="B3442" s="146"/>
      <c r="C3442" s="147"/>
      <c r="D3442" s="148"/>
      <c r="E3442" s="149"/>
      <c r="F3442" s="150"/>
      <c r="G3442" s="150"/>
      <c r="H3442" s="1"/>
      <c r="I3442" s="151"/>
      <c r="J3442" s="151"/>
      <c r="K3442" s="152"/>
      <c r="L3442" s="153"/>
      <c r="M3442" s="154"/>
      <c r="N3442" s="154"/>
      <c r="X3442" s="155"/>
      <c r="Y3442" s="156"/>
      <c r="Z3442" s="156"/>
      <c r="AA3442" s="156"/>
      <c r="AB3442" s="157"/>
      <c r="AC3442" s="158"/>
      <c r="AD3442" s="156"/>
      <c r="AE3442" s="159"/>
      <c r="AF3442" s="159"/>
    </row>
    <row r="3443" customFormat="false" ht="14.4" hidden="false" customHeight="false" outlineLevel="0" collapsed="false">
      <c r="A3443" s="63"/>
      <c r="B3443" s="146"/>
      <c r="C3443" s="147"/>
      <c r="D3443" s="148"/>
      <c r="E3443" s="149"/>
      <c r="F3443" s="150"/>
      <c r="G3443" s="150"/>
      <c r="H3443" s="1"/>
      <c r="I3443" s="151"/>
      <c r="J3443" s="151"/>
      <c r="K3443" s="152"/>
      <c r="L3443" s="153"/>
      <c r="M3443" s="154"/>
      <c r="N3443" s="154"/>
      <c r="X3443" s="155"/>
      <c r="Y3443" s="156"/>
      <c r="Z3443" s="156"/>
      <c r="AA3443" s="156"/>
      <c r="AB3443" s="157"/>
      <c r="AC3443" s="158"/>
      <c r="AD3443" s="156"/>
      <c r="AE3443" s="159"/>
      <c r="AF3443" s="159"/>
    </row>
    <row r="3444" customFormat="false" ht="14.4" hidden="false" customHeight="false" outlineLevel="0" collapsed="false">
      <c r="A3444" s="63"/>
      <c r="B3444" s="146"/>
      <c r="C3444" s="147"/>
      <c r="D3444" s="148"/>
      <c r="E3444" s="149"/>
      <c r="F3444" s="150"/>
      <c r="G3444" s="150"/>
      <c r="H3444" s="1"/>
      <c r="I3444" s="151"/>
      <c r="J3444" s="151"/>
      <c r="K3444" s="152"/>
      <c r="L3444" s="153"/>
      <c r="M3444" s="154"/>
      <c r="N3444" s="154"/>
      <c r="X3444" s="155"/>
      <c r="Y3444" s="156"/>
      <c r="Z3444" s="156"/>
      <c r="AA3444" s="156"/>
      <c r="AB3444" s="157"/>
      <c r="AC3444" s="158"/>
      <c r="AD3444" s="156"/>
      <c r="AE3444" s="159"/>
      <c r="AF3444" s="159"/>
    </row>
    <row r="3445" customFormat="false" ht="14.4" hidden="false" customHeight="false" outlineLevel="0" collapsed="false">
      <c r="A3445" s="63"/>
      <c r="B3445" s="146"/>
      <c r="C3445" s="147"/>
      <c r="D3445" s="148"/>
      <c r="E3445" s="149"/>
      <c r="F3445" s="150"/>
      <c r="G3445" s="150"/>
      <c r="H3445" s="1"/>
      <c r="I3445" s="151"/>
      <c r="J3445" s="151"/>
      <c r="K3445" s="152"/>
      <c r="L3445" s="153"/>
      <c r="M3445" s="154"/>
      <c r="N3445" s="154"/>
      <c r="X3445" s="155"/>
      <c r="Y3445" s="156"/>
      <c r="Z3445" s="156"/>
      <c r="AA3445" s="156"/>
      <c r="AB3445" s="157"/>
      <c r="AC3445" s="158"/>
      <c r="AD3445" s="156"/>
      <c r="AE3445" s="159"/>
      <c r="AF3445" s="159"/>
    </row>
    <row r="3446" customFormat="false" ht="14.4" hidden="false" customHeight="false" outlineLevel="0" collapsed="false">
      <c r="A3446" s="63"/>
      <c r="B3446" s="146"/>
      <c r="C3446" s="147"/>
      <c r="D3446" s="148"/>
      <c r="E3446" s="149"/>
      <c r="F3446" s="150"/>
      <c r="G3446" s="150"/>
      <c r="H3446" s="1"/>
      <c r="I3446" s="151"/>
      <c r="J3446" s="151"/>
      <c r="K3446" s="152"/>
      <c r="L3446" s="153"/>
      <c r="M3446" s="154"/>
      <c r="N3446" s="154"/>
      <c r="X3446" s="155"/>
      <c r="Y3446" s="156"/>
      <c r="Z3446" s="156"/>
      <c r="AA3446" s="156"/>
      <c r="AB3446" s="157"/>
      <c r="AC3446" s="158"/>
      <c r="AD3446" s="156"/>
      <c r="AE3446" s="159"/>
      <c r="AF3446" s="159"/>
    </row>
    <row r="3447" customFormat="false" ht="14.4" hidden="false" customHeight="false" outlineLevel="0" collapsed="false">
      <c r="A3447" s="63"/>
      <c r="B3447" s="146"/>
      <c r="C3447" s="147"/>
      <c r="D3447" s="148"/>
      <c r="E3447" s="149"/>
      <c r="F3447" s="150"/>
      <c r="G3447" s="150"/>
      <c r="H3447" s="1"/>
      <c r="I3447" s="151"/>
      <c r="J3447" s="151"/>
      <c r="K3447" s="152"/>
      <c r="L3447" s="153"/>
      <c r="M3447" s="154"/>
      <c r="N3447" s="154"/>
      <c r="X3447" s="155"/>
      <c r="Y3447" s="156"/>
      <c r="Z3447" s="156"/>
      <c r="AA3447" s="156"/>
      <c r="AB3447" s="157"/>
      <c r="AC3447" s="158"/>
      <c r="AD3447" s="156"/>
      <c r="AE3447" s="159"/>
      <c r="AF3447" s="159"/>
    </row>
    <row r="3448" customFormat="false" ht="14.4" hidden="false" customHeight="false" outlineLevel="0" collapsed="false">
      <c r="A3448" s="63"/>
      <c r="B3448" s="146"/>
      <c r="C3448" s="147"/>
      <c r="D3448" s="148"/>
      <c r="E3448" s="149"/>
      <c r="F3448" s="150"/>
      <c r="G3448" s="150"/>
      <c r="H3448" s="1"/>
      <c r="I3448" s="151"/>
      <c r="J3448" s="151"/>
      <c r="K3448" s="152"/>
      <c r="L3448" s="153"/>
      <c r="M3448" s="154"/>
      <c r="N3448" s="154"/>
      <c r="X3448" s="155"/>
      <c r="Y3448" s="156"/>
      <c r="Z3448" s="156"/>
      <c r="AA3448" s="156"/>
      <c r="AB3448" s="157"/>
      <c r="AC3448" s="158"/>
      <c r="AD3448" s="156"/>
      <c r="AE3448" s="159"/>
      <c r="AF3448" s="159"/>
    </row>
    <row r="3449" customFormat="false" ht="14.4" hidden="false" customHeight="false" outlineLevel="0" collapsed="false">
      <c r="A3449" s="63"/>
      <c r="B3449" s="146"/>
      <c r="C3449" s="147"/>
      <c r="D3449" s="148"/>
      <c r="E3449" s="149"/>
      <c r="F3449" s="150"/>
      <c r="G3449" s="150"/>
      <c r="H3449" s="1"/>
      <c r="I3449" s="151"/>
      <c r="J3449" s="151"/>
      <c r="K3449" s="152"/>
      <c r="L3449" s="153"/>
      <c r="M3449" s="154"/>
      <c r="N3449" s="154"/>
      <c r="X3449" s="155"/>
      <c r="Y3449" s="156"/>
      <c r="Z3449" s="156"/>
      <c r="AA3449" s="156"/>
      <c r="AB3449" s="157"/>
      <c r="AC3449" s="158"/>
      <c r="AD3449" s="156"/>
      <c r="AE3449" s="159"/>
      <c r="AF3449" s="159"/>
    </row>
    <row r="3450" customFormat="false" ht="14.4" hidden="false" customHeight="false" outlineLevel="0" collapsed="false">
      <c r="A3450" s="63"/>
      <c r="B3450" s="146"/>
      <c r="C3450" s="147"/>
      <c r="D3450" s="148"/>
      <c r="E3450" s="149"/>
      <c r="F3450" s="150"/>
      <c r="G3450" s="150"/>
      <c r="H3450" s="1"/>
      <c r="I3450" s="151"/>
      <c r="J3450" s="151"/>
      <c r="K3450" s="152"/>
      <c r="L3450" s="153"/>
      <c r="M3450" s="154"/>
      <c r="N3450" s="154"/>
      <c r="X3450" s="155"/>
      <c r="Y3450" s="156"/>
      <c r="Z3450" s="156"/>
      <c r="AA3450" s="156"/>
      <c r="AB3450" s="157"/>
      <c r="AC3450" s="158"/>
      <c r="AD3450" s="156"/>
      <c r="AE3450" s="159"/>
      <c r="AF3450" s="159"/>
    </row>
    <row r="3451" customFormat="false" ht="14.4" hidden="false" customHeight="false" outlineLevel="0" collapsed="false">
      <c r="A3451" s="63"/>
      <c r="B3451" s="146"/>
      <c r="C3451" s="147"/>
      <c r="D3451" s="148"/>
      <c r="E3451" s="149"/>
      <c r="F3451" s="150"/>
      <c r="G3451" s="150"/>
      <c r="H3451" s="1"/>
      <c r="I3451" s="151"/>
      <c r="J3451" s="151"/>
      <c r="K3451" s="152"/>
      <c r="L3451" s="153"/>
      <c r="M3451" s="154"/>
      <c r="N3451" s="154"/>
      <c r="X3451" s="155"/>
      <c r="Y3451" s="156"/>
      <c r="Z3451" s="156"/>
      <c r="AA3451" s="156"/>
      <c r="AB3451" s="157"/>
      <c r="AC3451" s="158"/>
      <c r="AD3451" s="156"/>
      <c r="AE3451" s="159"/>
      <c r="AF3451" s="159"/>
    </row>
    <row r="3452" customFormat="false" ht="14.4" hidden="false" customHeight="false" outlineLevel="0" collapsed="false">
      <c r="A3452" s="63"/>
      <c r="B3452" s="146"/>
      <c r="C3452" s="147"/>
      <c r="D3452" s="148"/>
      <c r="E3452" s="149"/>
      <c r="F3452" s="150"/>
      <c r="G3452" s="150"/>
      <c r="H3452" s="1"/>
      <c r="I3452" s="151"/>
      <c r="J3452" s="151"/>
      <c r="K3452" s="152"/>
      <c r="L3452" s="153"/>
      <c r="M3452" s="154"/>
      <c r="N3452" s="154"/>
      <c r="X3452" s="155"/>
      <c r="Y3452" s="156"/>
      <c r="Z3452" s="156"/>
      <c r="AA3452" s="156"/>
      <c r="AB3452" s="157"/>
      <c r="AC3452" s="158"/>
      <c r="AD3452" s="156"/>
      <c r="AE3452" s="159"/>
      <c r="AF3452" s="159"/>
    </row>
    <row r="3453" customFormat="false" ht="14.4" hidden="false" customHeight="false" outlineLevel="0" collapsed="false">
      <c r="A3453" s="63"/>
      <c r="B3453" s="146"/>
      <c r="C3453" s="147"/>
      <c r="D3453" s="148"/>
      <c r="E3453" s="149"/>
      <c r="F3453" s="150"/>
      <c r="G3453" s="150"/>
      <c r="H3453" s="1"/>
      <c r="I3453" s="151"/>
      <c r="J3453" s="151"/>
      <c r="K3453" s="152"/>
      <c r="L3453" s="153"/>
      <c r="M3453" s="154"/>
      <c r="N3453" s="154"/>
      <c r="X3453" s="155"/>
      <c r="Y3453" s="156"/>
      <c r="Z3453" s="156"/>
      <c r="AA3453" s="156"/>
      <c r="AB3453" s="157"/>
      <c r="AC3453" s="158"/>
      <c r="AD3453" s="156"/>
      <c r="AE3453" s="159"/>
      <c r="AF3453" s="159"/>
    </row>
    <row r="3454" customFormat="false" ht="14.4" hidden="false" customHeight="false" outlineLevel="0" collapsed="false">
      <c r="A3454" s="63"/>
      <c r="B3454" s="146"/>
      <c r="C3454" s="147"/>
      <c r="D3454" s="148"/>
      <c r="E3454" s="149"/>
      <c r="F3454" s="150"/>
      <c r="G3454" s="150"/>
      <c r="H3454" s="1"/>
      <c r="I3454" s="151"/>
      <c r="J3454" s="151"/>
      <c r="K3454" s="152"/>
      <c r="L3454" s="153"/>
      <c r="M3454" s="154"/>
      <c r="N3454" s="154"/>
      <c r="X3454" s="155"/>
      <c r="Y3454" s="156"/>
      <c r="Z3454" s="156"/>
      <c r="AA3454" s="156"/>
      <c r="AB3454" s="157"/>
      <c r="AC3454" s="158"/>
      <c r="AD3454" s="156"/>
      <c r="AE3454" s="159"/>
      <c r="AF3454" s="159"/>
    </row>
    <row r="3455" customFormat="false" ht="14.4" hidden="false" customHeight="false" outlineLevel="0" collapsed="false">
      <c r="A3455" s="63"/>
      <c r="B3455" s="146"/>
      <c r="C3455" s="147"/>
      <c r="D3455" s="148"/>
      <c r="E3455" s="149"/>
      <c r="F3455" s="150"/>
      <c r="G3455" s="150"/>
      <c r="H3455" s="1"/>
      <c r="I3455" s="151"/>
      <c r="J3455" s="151"/>
      <c r="K3455" s="152"/>
      <c r="L3455" s="153"/>
      <c r="M3455" s="154"/>
      <c r="N3455" s="154"/>
      <c r="X3455" s="155"/>
      <c r="Y3455" s="156"/>
      <c r="Z3455" s="156"/>
      <c r="AA3455" s="156"/>
      <c r="AB3455" s="157"/>
      <c r="AC3455" s="158"/>
      <c r="AD3455" s="156"/>
      <c r="AE3455" s="159"/>
      <c r="AF3455" s="159"/>
    </row>
    <row r="3456" customFormat="false" ht="14.4" hidden="false" customHeight="false" outlineLevel="0" collapsed="false">
      <c r="A3456" s="63"/>
      <c r="B3456" s="146"/>
      <c r="C3456" s="147"/>
      <c r="D3456" s="148"/>
      <c r="E3456" s="149"/>
      <c r="F3456" s="150"/>
      <c r="G3456" s="150"/>
      <c r="H3456" s="1"/>
      <c r="I3456" s="151"/>
      <c r="J3456" s="151"/>
      <c r="K3456" s="152"/>
      <c r="L3456" s="153"/>
      <c r="M3456" s="154"/>
      <c r="N3456" s="154"/>
      <c r="X3456" s="155"/>
      <c r="Y3456" s="156"/>
      <c r="Z3456" s="156"/>
      <c r="AA3456" s="156"/>
      <c r="AB3456" s="157"/>
      <c r="AC3456" s="158"/>
      <c r="AD3456" s="156"/>
      <c r="AE3456" s="159"/>
      <c r="AF3456" s="159"/>
    </row>
    <row r="3457" customFormat="false" ht="14.4" hidden="false" customHeight="false" outlineLevel="0" collapsed="false">
      <c r="A3457" s="63"/>
      <c r="B3457" s="146"/>
      <c r="C3457" s="147"/>
      <c r="D3457" s="148"/>
      <c r="E3457" s="149"/>
      <c r="F3457" s="150"/>
      <c r="G3457" s="150"/>
      <c r="H3457" s="1"/>
      <c r="I3457" s="151"/>
      <c r="J3457" s="151"/>
      <c r="K3457" s="152"/>
      <c r="L3457" s="153"/>
      <c r="M3457" s="154"/>
      <c r="N3457" s="154"/>
      <c r="X3457" s="155"/>
      <c r="Y3457" s="156"/>
      <c r="Z3457" s="156"/>
      <c r="AA3457" s="156"/>
      <c r="AB3457" s="157"/>
      <c r="AC3457" s="158"/>
      <c r="AD3457" s="156"/>
      <c r="AE3457" s="159"/>
      <c r="AF3457" s="159"/>
    </row>
    <row r="3458" customFormat="false" ht="14.4" hidden="false" customHeight="false" outlineLevel="0" collapsed="false">
      <c r="A3458" s="63"/>
      <c r="B3458" s="146"/>
      <c r="C3458" s="147"/>
      <c r="D3458" s="148"/>
      <c r="E3458" s="149"/>
      <c r="F3458" s="150"/>
      <c r="G3458" s="150"/>
      <c r="H3458" s="1"/>
      <c r="I3458" s="151"/>
      <c r="J3458" s="151"/>
      <c r="K3458" s="152"/>
      <c r="L3458" s="153"/>
      <c r="M3458" s="154"/>
      <c r="N3458" s="154"/>
      <c r="X3458" s="155"/>
      <c r="Y3458" s="156"/>
      <c r="Z3458" s="156"/>
      <c r="AA3458" s="156"/>
      <c r="AB3458" s="157"/>
      <c r="AC3458" s="158"/>
      <c r="AD3458" s="156"/>
      <c r="AE3458" s="159"/>
      <c r="AF3458" s="159"/>
    </row>
    <row r="3459" customFormat="false" ht="14.4" hidden="false" customHeight="false" outlineLevel="0" collapsed="false">
      <c r="A3459" s="63"/>
      <c r="B3459" s="146"/>
      <c r="C3459" s="147"/>
      <c r="D3459" s="148"/>
      <c r="E3459" s="149"/>
      <c r="F3459" s="150"/>
      <c r="G3459" s="150"/>
      <c r="H3459" s="1"/>
      <c r="I3459" s="151"/>
      <c r="J3459" s="151"/>
      <c r="K3459" s="152"/>
      <c r="L3459" s="153"/>
      <c r="M3459" s="154"/>
      <c r="N3459" s="154"/>
      <c r="X3459" s="155"/>
      <c r="Y3459" s="156"/>
      <c r="Z3459" s="156"/>
      <c r="AA3459" s="156"/>
      <c r="AB3459" s="157"/>
      <c r="AC3459" s="158"/>
      <c r="AD3459" s="156"/>
      <c r="AE3459" s="159"/>
      <c r="AF3459" s="159"/>
    </row>
    <row r="3460" customFormat="false" ht="14.4" hidden="false" customHeight="false" outlineLevel="0" collapsed="false">
      <c r="A3460" s="63"/>
      <c r="B3460" s="146"/>
      <c r="C3460" s="147"/>
      <c r="D3460" s="148"/>
      <c r="E3460" s="149"/>
      <c r="F3460" s="150"/>
      <c r="G3460" s="150"/>
      <c r="H3460" s="1"/>
      <c r="I3460" s="151"/>
      <c r="J3460" s="151"/>
      <c r="K3460" s="152"/>
      <c r="L3460" s="153"/>
      <c r="M3460" s="154"/>
      <c r="N3460" s="154"/>
      <c r="X3460" s="155"/>
      <c r="Y3460" s="156"/>
      <c r="Z3460" s="156"/>
      <c r="AA3460" s="156"/>
      <c r="AB3460" s="157"/>
      <c r="AC3460" s="158"/>
      <c r="AD3460" s="156"/>
      <c r="AE3460" s="159"/>
      <c r="AF3460" s="159"/>
    </row>
    <row r="3461" customFormat="false" ht="14.4" hidden="false" customHeight="false" outlineLevel="0" collapsed="false">
      <c r="A3461" s="63"/>
      <c r="B3461" s="146"/>
      <c r="C3461" s="147"/>
      <c r="D3461" s="148"/>
      <c r="E3461" s="149"/>
      <c r="F3461" s="150"/>
      <c r="G3461" s="150"/>
      <c r="H3461" s="1"/>
      <c r="I3461" s="151"/>
      <c r="J3461" s="151"/>
      <c r="K3461" s="152"/>
      <c r="L3461" s="153"/>
      <c r="M3461" s="154"/>
      <c r="N3461" s="154"/>
      <c r="X3461" s="155"/>
      <c r="Y3461" s="156"/>
      <c r="Z3461" s="156"/>
      <c r="AA3461" s="156"/>
      <c r="AB3461" s="157"/>
      <c r="AC3461" s="158"/>
      <c r="AD3461" s="156"/>
      <c r="AE3461" s="159"/>
      <c r="AF3461" s="159"/>
    </row>
    <row r="3462" customFormat="false" ht="14.4" hidden="false" customHeight="false" outlineLevel="0" collapsed="false">
      <c r="A3462" s="63"/>
      <c r="B3462" s="146"/>
      <c r="C3462" s="147"/>
      <c r="D3462" s="148"/>
      <c r="E3462" s="149"/>
      <c r="F3462" s="150"/>
      <c r="G3462" s="150"/>
      <c r="H3462" s="1"/>
      <c r="I3462" s="151"/>
      <c r="J3462" s="151"/>
      <c r="K3462" s="152"/>
      <c r="L3462" s="153"/>
      <c r="M3462" s="154"/>
      <c r="N3462" s="154"/>
      <c r="X3462" s="155"/>
      <c r="Y3462" s="156"/>
      <c r="Z3462" s="156"/>
      <c r="AA3462" s="156"/>
      <c r="AB3462" s="157"/>
      <c r="AC3462" s="158"/>
      <c r="AD3462" s="156"/>
      <c r="AE3462" s="159"/>
      <c r="AF3462" s="159"/>
    </row>
    <row r="3463" customFormat="false" ht="14.4" hidden="false" customHeight="false" outlineLevel="0" collapsed="false">
      <c r="A3463" s="63"/>
      <c r="B3463" s="146"/>
      <c r="C3463" s="147"/>
      <c r="D3463" s="148"/>
      <c r="E3463" s="149"/>
      <c r="F3463" s="150"/>
      <c r="G3463" s="150"/>
      <c r="H3463" s="1"/>
      <c r="I3463" s="151"/>
      <c r="J3463" s="151"/>
      <c r="K3463" s="152"/>
      <c r="L3463" s="153"/>
      <c r="M3463" s="154"/>
      <c r="N3463" s="154"/>
      <c r="X3463" s="155"/>
      <c r="Y3463" s="156"/>
      <c r="Z3463" s="156"/>
      <c r="AA3463" s="156"/>
      <c r="AB3463" s="157"/>
      <c r="AC3463" s="158"/>
      <c r="AD3463" s="156"/>
      <c r="AE3463" s="159"/>
      <c r="AF3463" s="159"/>
    </row>
    <row r="3464" customFormat="false" ht="14.4" hidden="false" customHeight="false" outlineLevel="0" collapsed="false">
      <c r="A3464" s="63"/>
      <c r="B3464" s="146"/>
      <c r="C3464" s="147"/>
      <c r="D3464" s="148"/>
      <c r="E3464" s="149"/>
      <c r="F3464" s="150"/>
      <c r="G3464" s="150"/>
      <c r="H3464" s="1"/>
      <c r="I3464" s="151"/>
      <c r="J3464" s="151"/>
      <c r="K3464" s="152"/>
      <c r="L3464" s="153"/>
      <c r="M3464" s="154"/>
      <c r="N3464" s="154"/>
      <c r="X3464" s="155"/>
      <c r="Y3464" s="156"/>
      <c r="Z3464" s="156"/>
      <c r="AA3464" s="156"/>
      <c r="AB3464" s="157"/>
      <c r="AC3464" s="158"/>
      <c r="AD3464" s="156"/>
      <c r="AE3464" s="159"/>
      <c r="AF3464" s="159"/>
    </row>
    <row r="3465" customFormat="false" ht="14.4" hidden="false" customHeight="false" outlineLevel="0" collapsed="false">
      <c r="A3465" s="63"/>
      <c r="B3465" s="146"/>
      <c r="C3465" s="147"/>
      <c r="D3465" s="148"/>
      <c r="E3465" s="149"/>
      <c r="F3465" s="150"/>
      <c r="G3465" s="150"/>
      <c r="H3465" s="1"/>
      <c r="I3465" s="151"/>
      <c r="J3465" s="151"/>
      <c r="K3465" s="152"/>
      <c r="L3465" s="153"/>
      <c r="M3465" s="154"/>
      <c r="N3465" s="154"/>
      <c r="X3465" s="155"/>
      <c r="Y3465" s="156"/>
      <c r="Z3465" s="156"/>
      <c r="AA3465" s="156"/>
      <c r="AB3465" s="157"/>
      <c r="AC3465" s="158"/>
      <c r="AD3465" s="156"/>
      <c r="AE3465" s="159"/>
      <c r="AF3465" s="159"/>
    </row>
    <row r="3466" customFormat="false" ht="14.4" hidden="false" customHeight="false" outlineLevel="0" collapsed="false">
      <c r="A3466" s="63"/>
      <c r="B3466" s="146"/>
      <c r="C3466" s="147"/>
      <c r="D3466" s="148"/>
      <c r="E3466" s="149"/>
      <c r="F3466" s="150"/>
      <c r="G3466" s="150"/>
      <c r="H3466" s="1"/>
      <c r="I3466" s="151"/>
      <c r="J3466" s="151"/>
      <c r="K3466" s="152"/>
      <c r="L3466" s="153"/>
      <c r="M3466" s="154"/>
      <c r="N3466" s="154"/>
      <c r="X3466" s="155"/>
      <c r="Y3466" s="156"/>
      <c r="Z3466" s="156"/>
      <c r="AA3466" s="156"/>
      <c r="AB3466" s="157"/>
      <c r="AC3466" s="158"/>
      <c r="AD3466" s="156"/>
      <c r="AE3466" s="159"/>
      <c r="AF3466" s="159"/>
    </row>
    <row r="3467" customFormat="false" ht="14.4" hidden="false" customHeight="false" outlineLevel="0" collapsed="false">
      <c r="A3467" s="63"/>
      <c r="B3467" s="146"/>
      <c r="C3467" s="147"/>
      <c r="D3467" s="148"/>
      <c r="E3467" s="149"/>
      <c r="F3467" s="150"/>
      <c r="G3467" s="150"/>
      <c r="H3467" s="1"/>
      <c r="I3467" s="151"/>
      <c r="J3467" s="151"/>
      <c r="K3467" s="152"/>
      <c r="L3467" s="153"/>
      <c r="M3467" s="154"/>
      <c r="N3467" s="154"/>
      <c r="X3467" s="155"/>
      <c r="Y3467" s="156"/>
      <c r="Z3467" s="156"/>
      <c r="AA3467" s="156"/>
      <c r="AB3467" s="157"/>
      <c r="AC3467" s="158"/>
      <c r="AD3467" s="156"/>
      <c r="AE3467" s="159"/>
      <c r="AF3467" s="159"/>
    </row>
    <row r="3468" customFormat="false" ht="14.4" hidden="false" customHeight="false" outlineLevel="0" collapsed="false">
      <c r="A3468" s="63"/>
      <c r="B3468" s="146"/>
      <c r="C3468" s="147"/>
      <c r="D3468" s="148"/>
      <c r="E3468" s="149"/>
      <c r="F3468" s="150"/>
      <c r="G3468" s="150"/>
      <c r="H3468" s="1"/>
      <c r="I3468" s="151"/>
      <c r="J3468" s="151"/>
      <c r="K3468" s="152"/>
      <c r="L3468" s="153"/>
      <c r="M3468" s="154"/>
      <c r="N3468" s="154"/>
      <c r="X3468" s="155"/>
      <c r="Y3468" s="156"/>
      <c r="Z3468" s="156"/>
      <c r="AA3468" s="156"/>
      <c r="AB3468" s="157"/>
      <c r="AC3468" s="158"/>
      <c r="AD3468" s="156"/>
      <c r="AE3468" s="159"/>
      <c r="AF3468" s="159"/>
    </row>
    <row r="3469" customFormat="false" ht="14.4" hidden="false" customHeight="false" outlineLevel="0" collapsed="false">
      <c r="A3469" s="63"/>
      <c r="B3469" s="146"/>
      <c r="C3469" s="147"/>
      <c r="D3469" s="148"/>
      <c r="E3469" s="149"/>
      <c r="F3469" s="150"/>
      <c r="G3469" s="150"/>
      <c r="H3469" s="1"/>
      <c r="I3469" s="151"/>
      <c r="J3469" s="151"/>
      <c r="K3469" s="152"/>
      <c r="L3469" s="153"/>
      <c r="M3469" s="154"/>
      <c r="N3469" s="154"/>
      <c r="X3469" s="155"/>
      <c r="Y3469" s="156"/>
      <c r="Z3469" s="156"/>
      <c r="AA3469" s="156"/>
      <c r="AB3469" s="157"/>
      <c r="AC3469" s="158"/>
      <c r="AD3469" s="156"/>
      <c r="AE3469" s="159"/>
      <c r="AF3469" s="159"/>
    </row>
    <row r="3470" customFormat="false" ht="14.4" hidden="false" customHeight="false" outlineLevel="0" collapsed="false">
      <c r="A3470" s="63"/>
      <c r="B3470" s="146"/>
      <c r="C3470" s="147"/>
      <c r="D3470" s="148"/>
      <c r="E3470" s="149"/>
      <c r="F3470" s="150"/>
      <c r="G3470" s="150"/>
      <c r="H3470" s="1"/>
      <c r="I3470" s="151"/>
      <c r="J3470" s="151"/>
      <c r="K3470" s="152"/>
      <c r="L3470" s="153"/>
      <c r="M3470" s="154"/>
      <c r="N3470" s="154"/>
      <c r="X3470" s="155"/>
      <c r="Y3470" s="156"/>
      <c r="Z3470" s="156"/>
      <c r="AA3470" s="156"/>
      <c r="AB3470" s="157"/>
      <c r="AC3470" s="158"/>
      <c r="AD3470" s="156"/>
      <c r="AE3470" s="159"/>
      <c r="AF3470" s="159"/>
    </row>
    <row r="3471" customFormat="false" ht="14.4" hidden="false" customHeight="false" outlineLevel="0" collapsed="false">
      <c r="A3471" s="63"/>
      <c r="B3471" s="146"/>
      <c r="C3471" s="147"/>
      <c r="D3471" s="148"/>
      <c r="E3471" s="149"/>
      <c r="F3471" s="150"/>
      <c r="G3471" s="150"/>
      <c r="H3471" s="1"/>
      <c r="I3471" s="151"/>
      <c r="J3471" s="151"/>
      <c r="K3471" s="152"/>
      <c r="L3471" s="153"/>
      <c r="M3471" s="154"/>
      <c r="N3471" s="154"/>
      <c r="X3471" s="155"/>
      <c r="Y3471" s="156"/>
      <c r="Z3471" s="156"/>
      <c r="AA3471" s="156"/>
      <c r="AB3471" s="157"/>
      <c r="AC3471" s="158"/>
      <c r="AD3471" s="156"/>
      <c r="AE3471" s="159"/>
      <c r="AF3471" s="159"/>
    </row>
    <row r="3472" customFormat="false" ht="14.4" hidden="false" customHeight="false" outlineLevel="0" collapsed="false">
      <c r="A3472" s="63"/>
      <c r="B3472" s="146"/>
      <c r="C3472" s="147"/>
      <c r="D3472" s="148"/>
      <c r="E3472" s="149"/>
      <c r="F3472" s="150"/>
      <c r="G3472" s="150"/>
      <c r="H3472" s="1"/>
      <c r="I3472" s="151"/>
      <c r="J3472" s="151"/>
      <c r="K3472" s="152"/>
      <c r="L3472" s="153"/>
      <c r="M3472" s="154"/>
      <c r="N3472" s="154"/>
      <c r="X3472" s="155"/>
      <c r="Y3472" s="156"/>
      <c r="Z3472" s="156"/>
      <c r="AA3472" s="156"/>
      <c r="AB3472" s="157"/>
      <c r="AC3472" s="158"/>
      <c r="AD3472" s="156"/>
      <c r="AE3472" s="159"/>
      <c r="AF3472" s="159"/>
    </row>
    <row r="3473" customFormat="false" ht="14.4" hidden="false" customHeight="false" outlineLevel="0" collapsed="false">
      <c r="A3473" s="63"/>
      <c r="B3473" s="146"/>
      <c r="C3473" s="147"/>
      <c r="D3473" s="148"/>
      <c r="E3473" s="149"/>
      <c r="F3473" s="150"/>
      <c r="G3473" s="150"/>
      <c r="H3473" s="1"/>
      <c r="I3473" s="151"/>
      <c r="J3473" s="151"/>
      <c r="K3473" s="152"/>
      <c r="L3473" s="153"/>
      <c r="M3473" s="154"/>
      <c r="N3473" s="154"/>
      <c r="X3473" s="155"/>
      <c r="Y3473" s="156"/>
      <c r="Z3473" s="156"/>
      <c r="AA3473" s="156"/>
      <c r="AB3473" s="157"/>
      <c r="AC3473" s="158"/>
      <c r="AD3473" s="156"/>
      <c r="AE3473" s="159"/>
      <c r="AF3473" s="159"/>
    </row>
    <row r="3474" customFormat="false" ht="14.4" hidden="false" customHeight="false" outlineLevel="0" collapsed="false">
      <c r="A3474" s="63"/>
      <c r="B3474" s="146"/>
      <c r="C3474" s="147"/>
      <c r="D3474" s="148"/>
      <c r="E3474" s="149"/>
      <c r="F3474" s="150"/>
      <c r="G3474" s="150"/>
      <c r="H3474" s="1"/>
      <c r="I3474" s="151"/>
      <c r="J3474" s="151"/>
      <c r="K3474" s="152"/>
      <c r="L3474" s="153"/>
      <c r="M3474" s="154"/>
      <c r="N3474" s="154"/>
      <c r="X3474" s="155"/>
      <c r="Y3474" s="156"/>
      <c r="Z3474" s="156"/>
      <c r="AA3474" s="156"/>
      <c r="AB3474" s="157"/>
      <c r="AC3474" s="158"/>
      <c r="AD3474" s="156"/>
      <c r="AE3474" s="159"/>
      <c r="AF3474" s="159"/>
    </row>
    <row r="3475" customFormat="false" ht="14.4" hidden="false" customHeight="false" outlineLevel="0" collapsed="false">
      <c r="A3475" s="63"/>
      <c r="B3475" s="146"/>
      <c r="C3475" s="147"/>
      <c r="D3475" s="148"/>
      <c r="E3475" s="149"/>
      <c r="F3475" s="150"/>
      <c r="G3475" s="150"/>
      <c r="H3475" s="1"/>
      <c r="I3475" s="151"/>
      <c r="J3475" s="151"/>
      <c r="K3475" s="152"/>
      <c r="L3475" s="153"/>
      <c r="M3475" s="154"/>
      <c r="N3475" s="154"/>
      <c r="X3475" s="155"/>
      <c r="Y3475" s="156"/>
      <c r="Z3475" s="156"/>
      <c r="AA3475" s="156"/>
      <c r="AB3475" s="157"/>
      <c r="AC3475" s="158"/>
      <c r="AD3475" s="156"/>
      <c r="AE3475" s="159"/>
      <c r="AF3475" s="159"/>
    </row>
    <row r="3476" customFormat="false" ht="14.4" hidden="false" customHeight="false" outlineLevel="0" collapsed="false">
      <c r="A3476" s="63"/>
      <c r="B3476" s="146"/>
      <c r="C3476" s="147"/>
      <c r="D3476" s="148"/>
      <c r="E3476" s="149"/>
      <c r="F3476" s="150"/>
      <c r="G3476" s="150"/>
      <c r="H3476" s="1"/>
      <c r="I3476" s="151"/>
      <c r="J3476" s="151"/>
      <c r="K3476" s="152"/>
      <c r="L3476" s="153"/>
      <c r="M3476" s="154"/>
      <c r="N3476" s="154"/>
      <c r="X3476" s="155"/>
      <c r="Y3476" s="156"/>
      <c r="Z3476" s="156"/>
      <c r="AA3476" s="156"/>
      <c r="AB3476" s="157"/>
      <c r="AC3476" s="158"/>
      <c r="AD3476" s="156"/>
      <c r="AE3476" s="159"/>
      <c r="AF3476" s="159"/>
    </row>
    <row r="3477" customFormat="false" ht="14.4" hidden="false" customHeight="false" outlineLevel="0" collapsed="false">
      <c r="A3477" s="63"/>
      <c r="B3477" s="146"/>
      <c r="C3477" s="147"/>
      <c r="D3477" s="148"/>
      <c r="E3477" s="149"/>
      <c r="F3477" s="150"/>
      <c r="G3477" s="150"/>
      <c r="H3477" s="1"/>
      <c r="I3477" s="151"/>
      <c r="J3477" s="151"/>
      <c r="K3477" s="152"/>
      <c r="L3477" s="153"/>
      <c r="M3477" s="154"/>
      <c r="N3477" s="154"/>
      <c r="X3477" s="155"/>
      <c r="Y3477" s="156"/>
      <c r="Z3477" s="156"/>
      <c r="AA3477" s="156"/>
      <c r="AB3477" s="157"/>
      <c r="AC3477" s="158"/>
      <c r="AD3477" s="156"/>
      <c r="AE3477" s="159"/>
      <c r="AF3477" s="159"/>
    </row>
    <row r="3478" customFormat="false" ht="14.4" hidden="false" customHeight="false" outlineLevel="0" collapsed="false">
      <c r="A3478" s="63"/>
      <c r="B3478" s="146"/>
      <c r="C3478" s="147"/>
      <c r="D3478" s="148"/>
      <c r="E3478" s="149"/>
      <c r="F3478" s="150"/>
      <c r="G3478" s="150"/>
      <c r="H3478" s="1"/>
      <c r="I3478" s="151"/>
      <c r="J3478" s="151"/>
      <c r="K3478" s="152"/>
      <c r="L3478" s="153"/>
      <c r="M3478" s="154"/>
      <c r="N3478" s="154"/>
      <c r="X3478" s="155"/>
      <c r="Y3478" s="156"/>
      <c r="Z3478" s="156"/>
      <c r="AA3478" s="156"/>
      <c r="AB3478" s="157"/>
      <c r="AC3478" s="158"/>
      <c r="AD3478" s="156"/>
      <c r="AE3478" s="159"/>
      <c r="AF3478" s="159"/>
    </row>
    <row r="3479" customFormat="false" ht="14.4" hidden="false" customHeight="false" outlineLevel="0" collapsed="false">
      <c r="A3479" s="63"/>
      <c r="B3479" s="146"/>
      <c r="C3479" s="147"/>
      <c r="D3479" s="148"/>
      <c r="E3479" s="149"/>
      <c r="F3479" s="150"/>
      <c r="G3479" s="150"/>
      <c r="H3479" s="1"/>
      <c r="I3479" s="151"/>
      <c r="J3479" s="151"/>
      <c r="K3479" s="152"/>
      <c r="L3479" s="153"/>
      <c r="M3479" s="154"/>
      <c r="N3479" s="154"/>
      <c r="X3479" s="155"/>
      <c r="Y3479" s="156"/>
      <c r="Z3479" s="156"/>
      <c r="AA3479" s="156"/>
      <c r="AB3479" s="157"/>
      <c r="AC3479" s="158"/>
      <c r="AD3479" s="156"/>
      <c r="AE3479" s="159"/>
      <c r="AF3479" s="159"/>
    </row>
    <row r="3480" customFormat="false" ht="14.4" hidden="false" customHeight="false" outlineLevel="0" collapsed="false">
      <c r="A3480" s="63"/>
      <c r="B3480" s="146"/>
      <c r="C3480" s="147"/>
      <c r="D3480" s="148"/>
      <c r="E3480" s="149"/>
      <c r="F3480" s="150"/>
      <c r="G3480" s="150"/>
      <c r="H3480" s="1"/>
      <c r="I3480" s="151"/>
      <c r="J3480" s="151"/>
      <c r="K3480" s="152"/>
      <c r="L3480" s="153"/>
      <c r="M3480" s="154"/>
      <c r="N3480" s="154"/>
      <c r="X3480" s="155"/>
      <c r="Y3480" s="156"/>
      <c r="Z3480" s="156"/>
      <c r="AA3480" s="156"/>
      <c r="AB3480" s="157"/>
      <c r="AC3480" s="158"/>
      <c r="AD3480" s="156"/>
      <c r="AE3480" s="159"/>
      <c r="AF3480" s="159"/>
    </row>
    <row r="3481" customFormat="false" ht="14.4" hidden="false" customHeight="false" outlineLevel="0" collapsed="false">
      <c r="A3481" s="63"/>
      <c r="B3481" s="146"/>
      <c r="C3481" s="147"/>
      <c r="D3481" s="148"/>
      <c r="E3481" s="149"/>
      <c r="F3481" s="150"/>
      <c r="G3481" s="150"/>
      <c r="H3481" s="1"/>
      <c r="I3481" s="151"/>
      <c r="J3481" s="151"/>
      <c r="K3481" s="152"/>
      <c r="L3481" s="153"/>
      <c r="M3481" s="154"/>
      <c r="N3481" s="154"/>
      <c r="X3481" s="155"/>
      <c r="Y3481" s="156"/>
      <c r="Z3481" s="156"/>
      <c r="AA3481" s="156"/>
      <c r="AB3481" s="157"/>
      <c r="AC3481" s="158"/>
      <c r="AD3481" s="156"/>
      <c r="AE3481" s="159"/>
      <c r="AF3481" s="159"/>
    </row>
    <row r="3482" customFormat="false" ht="14.4" hidden="false" customHeight="false" outlineLevel="0" collapsed="false">
      <c r="A3482" s="63"/>
      <c r="B3482" s="146"/>
      <c r="C3482" s="147"/>
      <c r="D3482" s="148"/>
      <c r="E3482" s="149"/>
      <c r="F3482" s="150"/>
      <c r="G3482" s="150"/>
      <c r="H3482" s="1"/>
      <c r="I3482" s="151"/>
      <c r="J3482" s="151"/>
      <c r="K3482" s="152"/>
      <c r="L3482" s="153"/>
      <c r="M3482" s="154"/>
      <c r="N3482" s="154"/>
      <c r="X3482" s="155"/>
      <c r="Y3482" s="156"/>
      <c r="Z3482" s="156"/>
      <c r="AA3482" s="156"/>
      <c r="AB3482" s="157"/>
      <c r="AC3482" s="158"/>
      <c r="AD3482" s="156"/>
      <c r="AE3482" s="159"/>
      <c r="AF3482" s="159"/>
    </row>
    <row r="3483" customFormat="false" ht="14.4" hidden="false" customHeight="false" outlineLevel="0" collapsed="false">
      <c r="A3483" s="63"/>
      <c r="B3483" s="146"/>
      <c r="C3483" s="147"/>
      <c r="D3483" s="148"/>
      <c r="E3483" s="149"/>
      <c r="F3483" s="150"/>
      <c r="G3483" s="150"/>
      <c r="H3483" s="1"/>
      <c r="I3483" s="151"/>
      <c r="J3483" s="151"/>
      <c r="K3483" s="152"/>
      <c r="L3483" s="153"/>
      <c r="M3483" s="154"/>
      <c r="N3483" s="154"/>
      <c r="X3483" s="155"/>
      <c r="Y3483" s="156"/>
      <c r="Z3483" s="156"/>
      <c r="AA3483" s="156"/>
      <c r="AB3483" s="157"/>
      <c r="AC3483" s="158"/>
      <c r="AD3483" s="156"/>
      <c r="AE3483" s="159"/>
      <c r="AF3483" s="159"/>
    </row>
    <row r="3484" customFormat="false" ht="14.4" hidden="false" customHeight="false" outlineLevel="0" collapsed="false">
      <c r="A3484" s="63"/>
      <c r="B3484" s="146"/>
      <c r="C3484" s="147"/>
      <c r="D3484" s="148"/>
      <c r="E3484" s="149"/>
      <c r="F3484" s="150"/>
      <c r="G3484" s="150"/>
      <c r="H3484" s="1"/>
      <c r="I3484" s="151"/>
      <c r="J3484" s="151"/>
      <c r="K3484" s="152"/>
      <c r="L3484" s="153"/>
      <c r="M3484" s="154"/>
      <c r="N3484" s="154"/>
      <c r="X3484" s="155"/>
      <c r="Y3484" s="156"/>
      <c r="Z3484" s="156"/>
      <c r="AA3484" s="156"/>
      <c r="AB3484" s="157"/>
      <c r="AC3484" s="158"/>
      <c r="AD3484" s="156"/>
      <c r="AE3484" s="159"/>
      <c r="AF3484" s="159"/>
    </row>
    <row r="3485" customFormat="false" ht="14.4" hidden="false" customHeight="false" outlineLevel="0" collapsed="false">
      <c r="A3485" s="63"/>
      <c r="B3485" s="146"/>
      <c r="C3485" s="147"/>
      <c r="D3485" s="148"/>
      <c r="E3485" s="149"/>
      <c r="F3485" s="150"/>
      <c r="G3485" s="150"/>
      <c r="H3485" s="1"/>
      <c r="I3485" s="151"/>
      <c r="J3485" s="151"/>
      <c r="K3485" s="152"/>
      <c r="L3485" s="153"/>
      <c r="M3485" s="154"/>
      <c r="N3485" s="154"/>
      <c r="X3485" s="155"/>
      <c r="Y3485" s="156"/>
      <c r="Z3485" s="156"/>
      <c r="AA3485" s="156"/>
      <c r="AB3485" s="157"/>
      <c r="AC3485" s="158"/>
      <c r="AD3485" s="156"/>
      <c r="AE3485" s="159"/>
      <c r="AF3485" s="159"/>
    </row>
    <row r="3486" customFormat="false" ht="14.4" hidden="false" customHeight="false" outlineLevel="0" collapsed="false">
      <c r="A3486" s="63"/>
      <c r="B3486" s="146"/>
      <c r="C3486" s="147"/>
      <c r="D3486" s="148"/>
      <c r="E3486" s="149"/>
      <c r="F3486" s="150"/>
      <c r="G3486" s="150"/>
      <c r="H3486" s="1"/>
      <c r="I3486" s="151"/>
      <c r="J3486" s="151"/>
      <c r="K3486" s="152"/>
      <c r="L3486" s="153"/>
      <c r="M3486" s="154"/>
      <c r="N3486" s="154"/>
      <c r="X3486" s="155"/>
      <c r="Y3486" s="156"/>
      <c r="Z3486" s="156"/>
      <c r="AA3486" s="156"/>
      <c r="AB3486" s="157"/>
      <c r="AC3486" s="158"/>
      <c r="AD3486" s="156"/>
      <c r="AE3486" s="159"/>
      <c r="AF3486" s="159"/>
    </row>
    <row r="3487" customFormat="false" ht="14.4" hidden="false" customHeight="false" outlineLevel="0" collapsed="false">
      <c r="A3487" s="63"/>
      <c r="B3487" s="146"/>
      <c r="C3487" s="147"/>
      <c r="D3487" s="148"/>
      <c r="E3487" s="149"/>
      <c r="F3487" s="150"/>
      <c r="G3487" s="150"/>
      <c r="H3487" s="1"/>
      <c r="I3487" s="151"/>
      <c r="J3487" s="151"/>
      <c r="K3487" s="152"/>
      <c r="L3487" s="153"/>
      <c r="M3487" s="154"/>
      <c r="N3487" s="154"/>
      <c r="X3487" s="155"/>
      <c r="Y3487" s="156"/>
      <c r="Z3487" s="156"/>
      <c r="AA3487" s="156"/>
      <c r="AB3487" s="157"/>
      <c r="AC3487" s="158"/>
      <c r="AD3487" s="156"/>
      <c r="AE3487" s="159"/>
      <c r="AF3487" s="159"/>
    </row>
    <row r="3488" customFormat="false" ht="14.4" hidden="false" customHeight="false" outlineLevel="0" collapsed="false">
      <c r="A3488" s="63"/>
      <c r="B3488" s="146"/>
      <c r="C3488" s="147"/>
      <c r="D3488" s="148"/>
      <c r="E3488" s="149"/>
      <c r="F3488" s="150"/>
      <c r="G3488" s="150"/>
      <c r="H3488" s="1"/>
      <c r="I3488" s="151"/>
      <c r="J3488" s="151"/>
      <c r="K3488" s="152"/>
      <c r="L3488" s="153"/>
      <c r="M3488" s="154"/>
      <c r="N3488" s="154"/>
      <c r="X3488" s="155"/>
      <c r="Y3488" s="156"/>
      <c r="Z3488" s="156"/>
      <c r="AA3488" s="156"/>
      <c r="AB3488" s="157"/>
      <c r="AC3488" s="158"/>
      <c r="AD3488" s="156"/>
      <c r="AE3488" s="159"/>
      <c r="AF3488" s="159"/>
    </row>
    <row r="3489" customFormat="false" ht="14.4" hidden="false" customHeight="false" outlineLevel="0" collapsed="false">
      <c r="A3489" s="63"/>
      <c r="B3489" s="146"/>
      <c r="C3489" s="147"/>
      <c r="D3489" s="148"/>
      <c r="E3489" s="149"/>
      <c r="F3489" s="150"/>
      <c r="G3489" s="150"/>
      <c r="H3489" s="1"/>
      <c r="I3489" s="151"/>
      <c r="J3489" s="151"/>
      <c r="K3489" s="152"/>
      <c r="L3489" s="153"/>
      <c r="M3489" s="154"/>
      <c r="N3489" s="154"/>
      <c r="X3489" s="155"/>
      <c r="Y3489" s="156"/>
      <c r="Z3489" s="156"/>
      <c r="AA3489" s="156"/>
      <c r="AB3489" s="157"/>
      <c r="AC3489" s="158"/>
      <c r="AD3489" s="156"/>
      <c r="AE3489" s="159"/>
      <c r="AF3489" s="159"/>
    </row>
    <row r="3490" customFormat="false" ht="14.4" hidden="false" customHeight="false" outlineLevel="0" collapsed="false">
      <c r="A3490" s="63"/>
      <c r="B3490" s="146"/>
      <c r="C3490" s="147"/>
      <c r="D3490" s="148"/>
      <c r="E3490" s="149"/>
      <c r="F3490" s="150"/>
      <c r="G3490" s="150"/>
      <c r="H3490" s="1"/>
      <c r="I3490" s="151"/>
      <c r="J3490" s="151"/>
      <c r="K3490" s="152"/>
      <c r="L3490" s="153"/>
      <c r="M3490" s="154"/>
      <c r="N3490" s="154"/>
      <c r="X3490" s="155"/>
      <c r="Y3490" s="156"/>
      <c r="Z3490" s="156"/>
      <c r="AA3490" s="156"/>
      <c r="AB3490" s="157"/>
      <c r="AC3490" s="158"/>
      <c r="AD3490" s="156"/>
      <c r="AE3490" s="159"/>
      <c r="AF3490" s="159"/>
    </row>
    <row r="3491" customFormat="false" ht="14.4" hidden="false" customHeight="false" outlineLevel="0" collapsed="false">
      <c r="A3491" s="63"/>
      <c r="B3491" s="146"/>
      <c r="C3491" s="147"/>
      <c r="D3491" s="148"/>
      <c r="E3491" s="149"/>
      <c r="F3491" s="150"/>
      <c r="G3491" s="150"/>
      <c r="H3491" s="1"/>
      <c r="I3491" s="151"/>
      <c r="J3491" s="151"/>
      <c r="K3491" s="152"/>
      <c r="L3491" s="153"/>
      <c r="M3491" s="154"/>
      <c r="N3491" s="154"/>
      <c r="X3491" s="155"/>
      <c r="Y3491" s="156"/>
      <c r="Z3491" s="156"/>
      <c r="AA3491" s="156"/>
      <c r="AB3491" s="157"/>
      <c r="AC3491" s="158"/>
      <c r="AD3491" s="156"/>
      <c r="AE3491" s="159"/>
      <c r="AF3491" s="159"/>
    </row>
    <row r="3492" customFormat="false" ht="14.4" hidden="false" customHeight="false" outlineLevel="0" collapsed="false">
      <c r="A3492" s="63"/>
      <c r="B3492" s="146"/>
      <c r="C3492" s="147"/>
      <c r="D3492" s="148"/>
      <c r="E3492" s="149"/>
      <c r="F3492" s="150"/>
      <c r="G3492" s="150"/>
      <c r="H3492" s="1"/>
      <c r="I3492" s="151"/>
      <c r="J3492" s="151"/>
      <c r="K3492" s="152"/>
      <c r="L3492" s="153"/>
      <c r="M3492" s="154"/>
      <c r="N3492" s="154"/>
      <c r="X3492" s="155"/>
      <c r="Y3492" s="156"/>
      <c r="Z3492" s="156"/>
      <c r="AA3492" s="156"/>
      <c r="AB3492" s="157"/>
      <c r="AC3492" s="158"/>
      <c r="AD3492" s="156"/>
      <c r="AE3492" s="159"/>
      <c r="AF3492" s="159"/>
    </row>
    <row r="3493" customFormat="false" ht="14.4" hidden="false" customHeight="false" outlineLevel="0" collapsed="false">
      <c r="A3493" s="63"/>
      <c r="B3493" s="146"/>
      <c r="C3493" s="147"/>
      <c r="D3493" s="148"/>
      <c r="E3493" s="149"/>
      <c r="F3493" s="150"/>
      <c r="G3493" s="150"/>
      <c r="H3493" s="1"/>
      <c r="I3493" s="151"/>
      <c r="J3493" s="151"/>
      <c r="K3493" s="152"/>
      <c r="L3493" s="153"/>
      <c r="M3493" s="154"/>
      <c r="N3493" s="154"/>
      <c r="X3493" s="155"/>
      <c r="Y3493" s="156"/>
      <c r="Z3493" s="156"/>
      <c r="AA3493" s="156"/>
      <c r="AB3493" s="157"/>
      <c r="AC3493" s="158"/>
      <c r="AD3493" s="156"/>
      <c r="AE3493" s="159"/>
      <c r="AF3493" s="159"/>
    </row>
    <row r="3494" customFormat="false" ht="14.4" hidden="false" customHeight="false" outlineLevel="0" collapsed="false">
      <c r="A3494" s="63"/>
      <c r="B3494" s="146"/>
      <c r="C3494" s="147"/>
      <c r="D3494" s="148"/>
      <c r="E3494" s="149"/>
      <c r="F3494" s="150"/>
      <c r="G3494" s="150"/>
      <c r="H3494" s="1"/>
      <c r="I3494" s="151"/>
      <c r="J3494" s="151"/>
      <c r="K3494" s="152"/>
      <c r="L3494" s="153"/>
      <c r="M3494" s="154"/>
      <c r="N3494" s="154"/>
      <c r="X3494" s="155"/>
      <c r="Y3494" s="156"/>
      <c r="Z3494" s="156"/>
      <c r="AA3494" s="156"/>
      <c r="AB3494" s="157"/>
      <c r="AC3494" s="158"/>
      <c r="AD3494" s="156"/>
      <c r="AE3494" s="159"/>
      <c r="AF3494" s="159"/>
    </row>
    <row r="3495" customFormat="false" ht="14.4" hidden="false" customHeight="false" outlineLevel="0" collapsed="false">
      <c r="A3495" s="63"/>
      <c r="B3495" s="146"/>
      <c r="C3495" s="147"/>
      <c r="D3495" s="148"/>
      <c r="E3495" s="149"/>
      <c r="F3495" s="150"/>
      <c r="G3495" s="150"/>
      <c r="H3495" s="1"/>
      <c r="I3495" s="151"/>
      <c r="J3495" s="151"/>
      <c r="K3495" s="152"/>
      <c r="L3495" s="153"/>
      <c r="M3495" s="154"/>
      <c r="N3495" s="154"/>
      <c r="X3495" s="155"/>
      <c r="Y3495" s="156"/>
      <c r="Z3495" s="156"/>
      <c r="AA3495" s="156"/>
      <c r="AB3495" s="157"/>
      <c r="AC3495" s="158"/>
      <c r="AD3495" s="156"/>
      <c r="AE3495" s="159"/>
      <c r="AF3495" s="159"/>
    </row>
    <row r="3496" customFormat="false" ht="14.4" hidden="false" customHeight="false" outlineLevel="0" collapsed="false">
      <c r="A3496" s="63"/>
      <c r="B3496" s="146"/>
      <c r="C3496" s="147"/>
      <c r="D3496" s="148"/>
      <c r="E3496" s="149"/>
      <c r="F3496" s="150"/>
      <c r="G3496" s="150"/>
      <c r="H3496" s="1"/>
      <c r="I3496" s="151"/>
      <c r="J3496" s="151"/>
      <c r="K3496" s="152"/>
      <c r="L3496" s="153"/>
      <c r="M3496" s="154"/>
      <c r="N3496" s="154"/>
      <c r="X3496" s="155"/>
      <c r="Y3496" s="156"/>
      <c r="Z3496" s="156"/>
      <c r="AA3496" s="156"/>
      <c r="AB3496" s="157"/>
      <c r="AC3496" s="158"/>
      <c r="AD3496" s="156"/>
      <c r="AE3496" s="159"/>
      <c r="AF3496" s="159"/>
    </row>
    <row r="3497" customFormat="false" ht="14.4" hidden="false" customHeight="false" outlineLevel="0" collapsed="false">
      <c r="A3497" s="63"/>
      <c r="B3497" s="146"/>
      <c r="C3497" s="147"/>
      <c r="D3497" s="148"/>
      <c r="E3497" s="149"/>
      <c r="F3497" s="150"/>
      <c r="G3497" s="150"/>
      <c r="H3497" s="1"/>
      <c r="I3497" s="151"/>
      <c r="J3497" s="151"/>
      <c r="K3497" s="152"/>
      <c r="L3497" s="153"/>
      <c r="M3497" s="154"/>
      <c r="N3497" s="154"/>
      <c r="X3497" s="155"/>
      <c r="Y3497" s="156"/>
      <c r="Z3497" s="156"/>
      <c r="AA3497" s="156"/>
      <c r="AB3497" s="157"/>
      <c r="AC3497" s="158"/>
      <c r="AD3497" s="156"/>
      <c r="AE3497" s="159"/>
      <c r="AF3497" s="159"/>
    </row>
    <row r="3498" customFormat="false" ht="14.4" hidden="false" customHeight="false" outlineLevel="0" collapsed="false">
      <c r="A3498" s="63"/>
      <c r="B3498" s="146"/>
      <c r="C3498" s="147"/>
      <c r="D3498" s="148"/>
      <c r="E3498" s="149"/>
      <c r="F3498" s="150"/>
      <c r="G3498" s="150"/>
      <c r="H3498" s="1"/>
      <c r="I3498" s="151"/>
      <c r="J3498" s="151"/>
      <c r="K3498" s="152"/>
      <c r="L3498" s="153"/>
      <c r="M3498" s="154"/>
      <c r="N3498" s="154"/>
      <c r="X3498" s="155"/>
      <c r="Y3498" s="156"/>
      <c r="Z3498" s="156"/>
      <c r="AA3498" s="156"/>
      <c r="AB3498" s="157"/>
      <c r="AC3498" s="158"/>
      <c r="AD3498" s="156"/>
      <c r="AE3498" s="159"/>
      <c r="AF3498" s="159"/>
    </row>
    <row r="3499" customFormat="false" ht="14.4" hidden="false" customHeight="false" outlineLevel="0" collapsed="false">
      <c r="A3499" s="63"/>
      <c r="B3499" s="146"/>
      <c r="C3499" s="147"/>
      <c r="D3499" s="148"/>
      <c r="E3499" s="149"/>
      <c r="F3499" s="150"/>
      <c r="G3499" s="150"/>
      <c r="H3499" s="1"/>
      <c r="I3499" s="151"/>
      <c r="J3499" s="151"/>
      <c r="K3499" s="152"/>
      <c r="L3499" s="153"/>
      <c r="M3499" s="154"/>
      <c r="N3499" s="154"/>
      <c r="X3499" s="155"/>
      <c r="Y3499" s="156"/>
      <c r="Z3499" s="156"/>
      <c r="AA3499" s="156"/>
      <c r="AB3499" s="157"/>
      <c r="AC3499" s="158"/>
      <c r="AD3499" s="156"/>
      <c r="AE3499" s="159"/>
      <c r="AF3499" s="159"/>
    </row>
    <row r="3500" customFormat="false" ht="14.4" hidden="false" customHeight="false" outlineLevel="0" collapsed="false">
      <c r="A3500" s="63"/>
      <c r="B3500" s="146"/>
      <c r="C3500" s="147"/>
      <c r="D3500" s="148"/>
      <c r="E3500" s="149"/>
      <c r="F3500" s="150"/>
      <c r="G3500" s="150"/>
      <c r="H3500" s="1"/>
      <c r="I3500" s="151"/>
      <c r="J3500" s="151"/>
      <c r="K3500" s="152"/>
      <c r="L3500" s="153"/>
      <c r="M3500" s="154"/>
      <c r="N3500" s="154"/>
      <c r="X3500" s="155"/>
      <c r="Y3500" s="156"/>
      <c r="Z3500" s="156"/>
      <c r="AA3500" s="156"/>
      <c r="AB3500" s="157"/>
      <c r="AC3500" s="158"/>
      <c r="AD3500" s="156"/>
      <c r="AE3500" s="159"/>
      <c r="AF3500" s="159"/>
    </row>
    <row r="3501" customFormat="false" ht="14.4" hidden="false" customHeight="false" outlineLevel="0" collapsed="false">
      <c r="A3501" s="63"/>
      <c r="B3501" s="146"/>
      <c r="C3501" s="147"/>
      <c r="D3501" s="148"/>
      <c r="E3501" s="149"/>
      <c r="F3501" s="150"/>
      <c r="G3501" s="150"/>
      <c r="H3501" s="1"/>
      <c r="I3501" s="151"/>
      <c r="J3501" s="151"/>
      <c r="K3501" s="152"/>
      <c r="L3501" s="153"/>
      <c r="M3501" s="154"/>
      <c r="N3501" s="154"/>
      <c r="X3501" s="155"/>
      <c r="Y3501" s="156"/>
      <c r="Z3501" s="156"/>
      <c r="AA3501" s="156"/>
      <c r="AB3501" s="157"/>
      <c r="AC3501" s="158"/>
      <c r="AD3501" s="156"/>
      <c r="AE3501" s="159"/>
      <c r="AF3501" s="159"/>
    </row>
    <row r="3502" customFormat="false" ht="14.4" hidden="false" customHeight="false" outlineLevel="0" collapsed="false">
      <c r="A3502" s="63"/>
      <c r="B3502" s="146"/>
      <c r="C3502" s="147"/>
      <c r="D3502" s="148"/>
      <c r="E3502" s="149"/>
      <c r="F3502" s="150"/>
      <c r="G3502" s="150"/>
      <c r="H3502" s="1"/>
      <c r="I3502" s="151"/>
      <c r="J3502" s="151"/>
      <c r="K3502" s="152"/>
      <c r="L3502" s="153"/>
      <c r="M3502" s="154"/>
      <c r="N3502" s="154"/>
      <c r="X3502" s="155"/>
      <c r="Y3502" s="156"/>
      <c r="Z3502" s="156"/>
      <c r="AA3502" s="156"/>
      <c r="AB3502" s="157"/>
      <c r="AC3502" s="158"/>
      <c r="AD3502" s="156"/>
      <c r="AE3502" s="159"/>
      <c r="AF3502" s="159"/>
    </row>
    <row r="3503" customFormat="false" ht="14.4" hidden="false" customHeight="false" outlineLevel="0" collapsed="false">
      <c r="A3503" s="63"/>
      <c r="B3503" s="146"/>
      <c r="C3503" s="147"/>
      <c r="D3503" s="148"/>
      <c r="E3503" s="149"/>
      <c r="F3503" s="150"/>
      <c r="G3503" s="150"/>
      <c r="H3503" s="1"/>
      <c r="I3503" s="151"/>
      <c r="J3503" s="151"/>
      <c r="K3503" s="152"/>
      <c r="L3503" s="153"/>
      <c r="M3503" s="154"/>
      <c r="N3503" s="154"/>
      <c r="X3503" s="155"/>
      <c r="Y3503" s="156"/>
      <c r="Z3503" s="156"/>
      <c r="AA3503" s="156"/>
      <c r="AB3503" s="157"/>
      <c r="AC3503" s="158"/>
      <c r="AD3503" s="156"/>
      <c r="AE3503" s="159"/>
      <c r="AF3503" s="159"/>
    </row>
    <row r="3504" customFormat="false" ht="14.4" hidden="false" customHeight="false" outlineLevel="0" collapsed="false">
      <c r="A3504" s="63"/>
      <c r="B3504" s="146"/>
      <c r="C3504" s="147"/>
      <c r="D3504" s="148"/>
      <c r="E3504" s="149"/>
      <c r="F3504" s="150"/>
      <c r="G3504" s="150"/>
      <c r="H3504" s="1"/>
      <c r="I3504" s="151"/>
      <c r="J3504" s="151"/>
      <c r="K3504" s="152"/>
      <c r="L3504" s="153"/>
      <c r="M3504" s="154"/>
      <c r="N3504" s="154"/>
      <c r="X3504" s="155"/>
      <c r="Y3504" s="156"/>
      <c r="Z3504" s="156"/>
      <c r="AA3504" s="156"/>
      <c r="AB3504" s="157"/>
      <c r="AC3504" s="158"/>
      <c r="AD3504" s="156"/>
      <c r="AE3504" s="159"/>
      <c r="AF3504" s="159"/>
    </row>
    <row r="3505" customFormat="false" ht="14.4" hidden="false" customHeight="false" outlineLevel="0" collapsed="false">
      <c r="A3505" s="63"/>
      <c r="B3505" s="146"/>
      <c r="C3505" s="147"/>
      <c r="D3505" s="148"/>
      <c r="E3505" s="149"/>
      <c r="F3505" s="150"/>
      <c r="G3505" s="150"/>
      <c r="H3505" s="1"/>
      <c r="I3505" s="151"/>
      <c r="J3505" s="151"/>
      <c r="K3505" s="152"/>
      <c r="L3505" s="153"/>
      <c r="M3505" s="154"/>
      <c r="N3505" s="154"/>
      <c r="X3505" s="155"/>
      <c r="Y3505" s="156"/>
      <c r="Z3505" s="156"/>
      <c r="AA3505" s="156"/>
      <c r="AB3505" s="157"/>
      <c r="AC3505" s="158"/>
      <c r="AD3505" s="156"/>
      <c r="AE3505" s="159"/>
      <c r="AF3505" s="159"/>
    </row>
    <row r="3506" customFormat="false" ht="14.4" hidden="false" customHeight="false" outlineLevel="0" collapsed="false">
      <c r="A3506" s="63"/>
      <c r="B3506" s="146"/>
      <c r="C3506" s="147"/>
      <c r="D3506" s="148"/>
      <c r="E3506" s="149"/>
      <c r="F3506" s="150"/>
      <c r="G3506" s="150"/>
      <c r="H3506" s="1"/>
      <c r="I3506" s="151"/>
      <c r="J3506" s="151"/>
      <c r="K3506" s="152"/>
      <c r="L3506" s="153"/>
      <c r="M3506" s="154"/>
      <c r="N3506" s="154"/>
      <c r="X3506" s="155"/>
      <c r="Y3506" s="156"/>
      <c r="Z3506" s="156"/>
      <c r="AA3506" s="156"/>
      <c r="AB3506" s="157"/>
      <c r="AC3506" s="158"/>
      <c r="AD3506" s="156"/>
      <c r="AE3506" s="159"/>
      <c r="AF3506" s="159"/>
    </row>
    <row r="3507" customFormat="false" ht="14.4" hidden="false" customHeight="false" outlineLevel="0" collapsed="false">
      <c r="A3507" s="63"/>
      <c r="B3507" s="146"/>
      <c r="C3507" s="147"/>
      <c r="D3507" s="148"/>
      <c r="E3507" s="149"/>
      <c r="F3507" s="150"/>
      <c r="G3507" s="150"/>
      <c r="H3507" s="1"/>
      <c r="I3507" s="151"/>
      <c r="J3507" s="151"/>
      <c r="K3507" s="152"/>
      <c r="L3507" s="153"/>
      <c r="M3507" s="154"/>
      <c r="N3507" s="154"/>
      <c r="X3507" s="155"/>
      <c r="Y3507" s="156"/>
      <c r="Z3507" s="156"/>
      <c r="AA3507" s="156"/>
      <c r="AB3507" s="157"/>
      <c r="AC3507" s="158"/>
      <c r="AD3507" s="156"/>
      <c r="AE3507" s="159"/>
      <c r="AF3507" s="159"/>
    </row>
    <row r="3508" customFormat="false" ht="14.4" hidden="false" customHeight="false" outlineLevel="0" collapsed="false">
      <c r="A3508" s="63"/>
      <c r="B3508" s="146"/>
      <c r="C3508" s="147"/>
      <c r="D3508" s="148"/>
      <c r="E3508" s="149"/>
      <c r="F3508" s="150"/>
      <c r="G3508" s="150"/>
      <c r="H3508" s="1"/>
      <c r="I3508" s="151"/>
      <c r="J3508" s="151"/>
      <c r="K3508" s="152"/>
      <c r="L3508" s="153"/>
      <c r="M3508" s="154"/>
      <c r="N3508" s="154"/>
      <c r="X3508" s="155"/>
      <c r="Y3508" s="156"/>
      <c r="Z3508" s="156"/>
      <c r="AA3508" s="156"/>
      <c r="AB3508" s="157"/>
      <c r="AC3508" s="158"/>
      <c r="AD3508" s="156"/>
      <c r="AE3508" s="159"/>
      <c r="AF3508" s="159"/>
    </row>
    <row r="3509" customFormat="false" ht="14.4" hidden="false" customHeight="false" outlineLevel="0" collapsed="false">
      <c r="A3509" s="63"/>
      <c r="B3509" s="146"/>
      <c r="C3509" s="147"/>
      <c r="D3509" s="148"/>
      <c r="E3509" s="149"/>
      <c r="F3509" s="150"/>
      <c r="G3509" s="150"/>
      <c r="H3509" s="1"/>
      <c r="I3509" s="151"/>
      <c r="J3509" s="151"/>
      <c r="K3509" s="152"/>
      <c r="L3509" s="153"/>
      <c r="M3509" s="154"/>
      <c r="N3509" s="154"/>
      <c r="X3509" s="155"/>
      <c r="Y3509" s="156"/>
      <c r="Z3509" s="156"/>
      <c r="AA3509" s="156"/>
      <c r="AB3509" s="157"/>
      <c r="AC3509" s="158"/>
      <c r="AD3509" s="156"/>
      <c r="AE3509" s="159"/>
      <c r="AF3509" s="159"/>
    </row>
    <row r="3510" customFormat="false" ht="14.4" hidden="false" customHeight="false" outlineLevel="0" collapsed="false">
      <c r="A3510" s="63"/>
      <c r="B3510" s="146"/>
      <c r="C3510" s="147"/>
      <c r="D3510" s="148"/>
      <c r="E3510" s="149"/>
      <c r="F3510" s="150"/>
      <c r="G3510" s="150"/>
      <c r="H3510" s="1"/>
      <c r="I3510" s="151"/>
      <c r="J3510" s="151"/>
      <c r="K3510" s="152"/>
      <c r="L3510" s="153"/>
      <c r="M3510" s="154"/>
      <c r="N3510" s="154"/>
      <c r="X3510" s="155"/>
      <c r="Y3510" s="156"/>
      <c r="Z3510" s="156"/>
      <c r="AA3510" s="156"/>
      <c r="AB3510" s="157"/>
      <c r="AC3510" s="158"/>
      <c r="AD3510" s="156"/>
      <c r="AE3510" s="159"/>
      <c r="AF3510" s="159"/>
    </row>
    <row r="3511" customFormat="false" ht="14.4" hidden="false" customHeight="false" outlineLevel="0" collapsed="false">
      <c r="A3511" s="63"/>
      <c r="B3511" s="146"/>
      <c r="C3511" s="147"/>
      <c r="D3511" s="148"/>
      <c r="E3511" s="149"/>
      <c r="F3511" s="150"/>
      <c r="G3511" s="150"/>
      <c r="H3511" s="1"/>
      <c r="I3511" s="151"/>
      <c r="J3511" s="151"/>
      <c r="K3511" s="152"/>
      <c r="L3511" s="153"/>
      <c r="M3511" s="154"/>
      <c r="N3511" s="154"/>
      <c r="X3511" s="155"/>
      <c r="Y3511" s="156"/>
      <c r="Z3511" s="156"/>
      <c r="AA3511" s="156"/>
      <c r="AB3511" s="157"/>
      <c r="AC3511" s="158"/>
      <c r="AD3511" s="156"/>
      <c r="AE3511" s="159"/>
      <c r="AF3511" s="159"/>
    </row>
    <row r="3512" customFormat="false" ht="14.4" hidden="false" customHeight="false" outlineLevel="0" collapsed="false">
      <c r="A3512" s="63"/>
      <c r="B3512" s="146"/>
      <c r="C3512" s="147"/>
      <c r="D3512" s="148"/>
      <c r="E3512" s="149"/>
      <c r="F3512" s="150"/>
      <c r="G3512" s="150"/>
      <c r="H3512" s="1"/>
      <c r="I3512" s="151"/>
      <c r="J3512" s="151"/>
      <c r="K3512" s="152"/>
      <c r="L3512" s="153"/>
      <c r="M3512" s="154"/>
      <c r="N3512" s="154"/>
      <c r="X3512" s="155"/>
      <c r="Y3512" s="156"/>
      <c r="Z3512" s="156"/>
      <c r="AA3512" s="156"/>
      <c r="AB3512" s="157"/>
      <c r="AC3512" s="158"/>
      <c r="AD3512" s="156"/>
      <c r="AE3512" s="159"/>
      <c r="AF3512" s="159"/>
    </row>
    <row r="3513" customFormat="false" ht="14.4" hidden="false" customHeight="false" outlineLevel="0" collapsed="false">
      <c r="A3513" s="63"/>
      <c r="B3513" s="146"/>
      <c r="C3513" s="147"/>
      <c r="D3513" s="148"/>
      <c r="E3513" s="149"/>
      <c r="F3513" s="150"/>
      <c r="G3513" s="150"/>
      <c r="H3513" s="1"/>
      <c r="I3513" s="151"/>
      <c r="J3513" s="151"/>
      <c r="K3513" s="152"/>
      <c r="L3513" s="153"/>
      <c r="M3513" s="154"/>
      <c r="N3513" s="154"/>
      <c r="X3513" s="155"/>
      <c r="Y3513" s="156"/>
      <c r="Z3513" s="156"/>
      <c r="AA3513" s="156"/>
      <c r="AB3513" s="157"/>
      <c r="AC3513" s="158"/>
      <c r="AD3513" s="156"/>
      <c r="AE3513" s="159"/>
      <c r="AF3513" s="159"/>
    </row>
    <row r="3514" customFormat="false" ht="14.4" hidden="false" customHeight="false" outlineLevel="0" collapsed="false">
      <c r="A3514" s="63"/>
      <c r="B3514" s="146"/>
      <c r="C3514" s="147"/>
      <c r="D3514" s="148"/>
      <c r="E3514" s="149"/>
      <c r="F3514" s="150"/>
      <c r="G3514" s="150"/>
      <c r="H3514" s="1"/>
      <c r="I3514" s="151"/>
      <c r="J3514" s="151"/>
      <c r="K3514" s="152"/>
      <c r="L3514" s="153"/>
      <c r="M3514" s="154"/>
      <c r="N3514" s="154"/>
      <c r="X3514" s="155"/>
      <c r="Y3514" s="156"/>
      <c r="Z3514" s="156"/>
      <c r="AA3514" s="156"/>
      <c r="AB3514" s="157"/>
      <c r="AC3514" s="158"/>
      <c r="AD3514" s="156"/>
      <c r="AE3514" s="159"/>
      <c r="AF3514" s="159"/>
    </row>
    <row r="3515" customFormat="false" ht="14.4" hidden="false" customHeight="false" outlineLevel="0" collapsed="false">
      <c r="A3515" s="63"/>
      <c r="B3515" s="146"/>
      <c r="C3515" s="147"/>
      <c r="D3515" s="148"/>
      <c r="E3515" s="149"/>
      <c r="F3515" s="150"/>
      <c r="G3515" s="150"/>
      <c r="H3515" s="1"/>
      <c r="I3515" s="151"/>
      <c r="J3515" s="151"/>
      <c r="K3515" s="152"/>
      <c r="L3515" s="153"/>
      <c r="M3515" s="154"/>
      <c r="N3515" s="154"/>
      <c r="X3515" s="155"/>
      <c r="Y3515" s="156"/>
      <c r="Z3515" s="156"/>
      <c r="AA3515" s="156"/>
      <c r="AB3515" s="157"/>
      <c r="AC3515" s="158"/>
      <c r="AD3515" s="156"/>
      <c r="AE3515" s="159"/>
      <c r="AF3515" s="159"/>
    </row>
    <row r="3516" customFormat="false" ht="14.4" hidden="false" customHeight="false" outlineLevel="0" collapsed="false">
      <c r="A3516" s="63"/>
      <c r="B3516" s="146"/>
      <c r="C3516" s="147"/>
      <c r="D3516" s="148"/>
      <c r="E3516" s="149"/>
      <c r="F3516" s="150"/>
      <c r="G3516" s="150"/>
      <c r="H3516" s="1"/>
      <c r="I3516" s="151"/>
      <c r="J3516" s="151"/>
      <c r="K3516" s="152"/>
      <c r="L3516" s="153"/>
      <c r="M3516" s="154"/>
      <c r="N3516" s="154"/>
      <c r="X3516" s="155"/>
      <c r="Y3516" s="156"/>
      <c r="Z3516" s="156"/>
      <c r="AA3516" s="156"/>
      <c r="AB3516" s="157"/>
      <c r="AC3516" s="158"/>
      <c r="AD3516" s="156"/>
      <c r="AE3516" s="159"/>
      <c r="AF3516" s="159"/>
    </row>
    <row r="3517" customFormat="false" ht="14.4" hidden="false" customHeight="false" outlineLevel="0" collapsed="false">
      <c r="A3517" s="63"/>
      <c r="B3517" s="146"/>
      <c r="C3517" s="147"/>
      <c r="D3517" s="148"/>
      <c r="E3517" s="149"/>
      <c r="F3517" s="150"/>
      <c r="G3517" s="150"/>
      <c r="H3517" s="1"/>
      <c r="I3517" s="151"/>
      <c r="J3517" s="151"/>
      <c r="K3517" s="152"/>
      <c r="L3517" s="153"/>
      <c r="M3517" s="154"/>
      <c r="N3517" s="154"/>
      <c r="X3517" s="155"/>
      <c r="Y3517" s="156"/>
      <c r="Z3517" s="156"/>
      <c r="AA3517" s="156"/>
      <c r="AB3517" s="157"/>
      <c r="AC3517" s="158"/>
      <c r="AD3517" s="156"/>
      <c r="AE3517" s="159"/>
      <c r="AF3517" s="159"/>
    </row>
    <row r="3518" customFormat="false" ht="14.4" hidden="false" customHeight="false" outlineLevel="0" collapsed="false">
      <c r="A3518" s="63"/>
      <c r="B3518" s="146"/>
      <c r="C3518" s="147"/>
      <c r="D3518" s="148"/>
      <c r="E3518" s="149"/>
      <c r="F3518" s="150"/>
      <c r="G3518" s="150"/>
      <c r="H3518" s="1"/>
      <c r="I3518" s="151"/>
      <c r="J3518" s="151"/>
      <c r="K3518" s="152"/>
      <c r="L3518" s="153"/>
      <c r="M3518" s="154"/>
      <c r="N3518" s="154"/>
      <c r="X3518" s="155"/>
      <c r="Y3518" s="156"/>
      <c r="Z3518" s="156"/>
      <c r="AA3518" s="156"/>
      <c r="AB3518" s="157"/>
      <c r="AC3518" s="158"/>
      <c r="AD3518" s="156"/>
      <c r="AE3518" s="159"/>
      <c r="AF3518" s="159"/>
    </row>
    <row r="3519" customFormat="false" ht="14.4" hidden="false" customHeight="false" outlineLevel="0" collapsed="false">
      <c r="A3519" s="63"/>
      <c r="B3519" s="146"/>
      <c r="C3519" s="147"/>
      <c r="D3519" s="148"/>
      <c r="E3519" s="149"/>
      <c r="F3519" s="150"/>
      <c r="G3519" s="150"/>
      <c r="H3519" s="1"/>
      <c r="I3519" s="151"/>
      <c r="J3519" s="151"/>
      <c r="K3519" s="152"/>
      <c r="L3519" s="153"/>
      <c r="M3519" s="154"/>
      <c r="N3519" s="154"/>
      <c r="X3519" s="155"/>
      <c r="Y3519" s="156"/>
      <c r="Z3519" s="156"/>
      <c r="AA3519" s="156"/>
      <c r="AB3519" s="157"/>
      <c r="AC3519" s="158"/>
      <c r="AD3519" s="156"/>
      <c r="AE3519" s="159"/>
      <c r="AF3519" s="159"/>
    </row>
    <row r="3520" customFormat="false" ht="14.4" hidden="false" customHeight="false" outlineLevel="0" collapsed="false">
      <c r="A3520" s="63"/>
      <c r="B3520" s="146"/>
      <c r="C3520" s="147"/>
      <c r="D3520" s="148"/>
      <c r="E3520" s="149"/>
      <c r="F3520" s="150"/>
      <c r="G3520" s="150"/>
      <c r="H3520" s="1"/>
      <c r="I3520" s="151"/>
      <c r="J3520" s="151"/>
      <c r="K3520" s="152"/>
      <c r="L3520" s="153"/>
      <c r="M3520" s="154"/>
      <c r="N3520" s="154"/>
      <c r="X3520" s="155"/>
      <c r="Y3520" s="156"/>
      <c r="Z3520" s="156"/>
      <c r="AA3520" s="156"/>
      <c r="AB3520" s="157"/>
      <c r="AC3520" s="158"/>
      <c r="AD3520" s="156"/>
      <c r="AE3520" s="159"/>
      <c r="AF3520" s="159"/>
    </row>
    <row r="3521" customFormat="false" ht="14.4" hidden="false" customHeight="false" outlineLevel="0" collapsed="false">
      <c r="A3521" s="63"/>
      <c r="B3521" s="146"/>
      <c r="C3521" s="147"/>
      <c r="D3521" s="148"/>
      <c r="E3521" s="149"/>
      <c r="F3521" s="150"/>
      <c r="G3521" s="150"/>
      <c r="H3521" s="1"/>
      <c r="I3521" s="151"/>
      <c r="J3521" s="151"/>
      <c r="K3521" s="152"/>
      <c r="L3521" s="153"/>
      <c r="M3521" s="154"/>
      <c r="N3521" s="154"/>
      <c r="X3521" s="155"/>
      <c r="Y3521" s="156"/>
      <c r="Z3521" s="156"/>
      <c r="AA3521" s="156"/>
      <c r="AB3521" s="157"/>
      <c r="AC3521" s="158"/>
      <c r="AD3521" s="156"/>
      <c r="AE3521" s="159"/>
      <c r="AF3521" s="159"/>
    </row>
    <row r="3522" customFormat="false" ht="14.4" hidden="false" customHeight="false" outlineLevel="0" collapsed="false">
      <c r="A3522" s="63"/>
      <c r="B3522" s="146"/>
      <c r="C3522" s="147"/>
      <c r="D3522" s="148"/>
      <c r="E3522" s="149"/>
      <c r="F3522" s="150"/>
      <c r="G3522" s="150"/>
      <c r="H3522" s="1"/>
      <c r="I3522" s="151"/>
      <c r="J3522" s="151"/>
      <c r="K3522" s="152"/>
      <c r="L3522" s="153"/>
      <c r="M3522" s="154"/>
      <c r="N3522" s="154"/>
      <c r="X3522" s="155"/>
      <c r="Y3522" s="156"/>
      <c r="Z3522" s="156"/>
      <c r="AA3522" s="156"/>
      <c r="AB3522" s="157"/>
      <c r="AC3522" s="158"/>
      <c r="AD3522" s="156"/>
      <c r="AE3522" s="159"/>
      <c r="AF3522" s="159"/>
    </row>
    <row r="3523" customFormat="false" ht="14.4" hidden="false" customHeight="false" outlineLevel="0" collapsed="false">
      <c r="A3523" s="63"/>
      <c r="B3523" s="146"/>
      <c r="C3523" s="147"/>
      <c r="D3523" s="148"/>
      <c r="E3523" s="149"/>
      <c r="F3523" s="150"/>
      <c r="G3523" s="150"/>
      <c r="H3523" s="1"/>
      <c r="I3523" s="151"/>
      <c r="J3523" s="151"/>
      <c r="K3523" s="152"/>
      <c r="L3523" s="153"/>
      <c r="M3523" s="154"/>
      <c r="N3523" s="154"/>
      <c r="X3523" s="155"/>
      <c r="Y3523" s="156"/>
      <c r="Z3523" s="156"/>
      <c r="AA3523" s="156"/>
      <c r="AB3523" s="157"/>
      <c r="AC3523" s="158"/>
      <c r="AD3523" s="156"/>
      <c r="AE3523" s="159"/>
      <c r="AF3523" s="159"/>
    </row>
    <row r="3524" customFormat="false" ht="14.4" hidden="false" customHeight="false" outlineLevel="0" collapsed="false">
      <c r="A3524" s="63"/>
      <c r="B3524" s="146"/>
      <c r="C3524" s="147"/>
      <c r="D3524" s="148"/>
      <c r="E3524" s="149"/>
      <c r="F3524" s="150"/>
      <c r="G3524" s="150"/>
      <c r="H3524" s="1"/>
      <c r="I3524" s="151"/>
      <c r="J3524" s="151"/>
      <c r="K3524" s="152"/>
      <c r="L3524" s="153"/>
      <c r="M3524" s="154"/>
      <c r="N3524" s="154"/>
      <c r="X3524" s="155"/>
      <c r="Y3524" s="156"/>
      <c r="Z3524" s="156"/>
      <c r="AA3524" s="156"/>
      <c r="AB3524" s="157"/>
      <c r="AC3524" s="158"/>
      <c r="AD3524" s="156"/>
      <c r="AE3524" s="159"/>
      <c r="AF3524" s="159"/>
    </row>
    <row r="3525" customFormat="false" ht="14.4" hidden="false" customHeight="false" outlineLevel="0" collapsed="false">
      <c r="A3525" s="63"/>
      <c r="B3525" s="146"/>
      <c r="C3525" s="147"/>
      <c r="D3525" s="148"/>
      <c r="E3525" s="149"/>
      <c r="F3525" s="150"/>
      <c r="G3525" s="150"/>
      <c r="H3525" s="1"/>
      <c r="I3525" s="151"/>
      <c r="J3525" s="151"/>
      <c r="K3525" s="152"/>
      <c r="L3525" s="153"/>
      <c r="M3525" s="154"/>
      <c r="N3525" s="154"/>
      <c r="X3525" s="155"/>
      <c r="Y3525" s="156"/>
      <c r="Z3525" s="156"/>
      <c r="AA3525" s="156"/>
      <c r="AB3525" s="157"/>
      <c r="AC3525" s="158"/>
      <c r="AD3525" s="156"/>
      <c r="AE3525" s="159"/>
      <c r="AF3525" s="159"/>
    </row>
    <row r="3526" customFormat="false" ht="14.4" hidden="false" customHeight="false" outlineLevel="0" collapsed="false">
      <c r="A3526" s="63"/>
      <c r="B3526" s="146"/>
      <c r="C3526" s="147"/>
      <c r="D3526" s="148"/>
      <c r="E3526" s="149"/>
      <c r="F3526" s="150"/>
      <c r="G3526" s="150"/>
      <c r="H3526" s="1"/>
      <c r="I3526" s="151"/>
      <c r="J3526" s="151"/>
      <c r="K3526" s="152"/>
      <c r="L3526" s="153"/>
      <c r="M3526" s="154"/>
      <c r="N3526" s="154"/>
      <c r="X3526" s="155"/>
      <c r="Y3526" s="156"/>
      <c r="Z3526" s="156"/>
      <c r="AA3526" s="156"/>
      <c r="AB3526" s="157"/>
      <c r="AC3526" s="158"/>
      <c r="AD3526" s="156"/>
      <c r="AE3526" s="159"/>
      <c r="AF3526" s="159"/>
    </row>
    <row r="3527" customFormat="false" ht="14.4" hidden="false" customHeight="false" outlineLevel="0" collapsed="false">
      <c r="A3527" s="63"/>
      <c r="B3527" s="146"/>
      <c r="C3527" s="147"/>
      <c r="D3527" s="148"/>
      <c r="E3527" s="149"/>
      <c r="F3527" s="150"/>
      <c r="G3527" s="150"/>
      <c r="H3527" s="1"/>
      <c r="I3527" s="151"/>
      <c r="J3527" s="151"/>
      <c r="K3527" s="152"/>
      <c r="L3527" s="153"/>
      <c r="M3527" s="154"/>
      <c r="N3527" s="154"/>
      <c r="X3527" s="155"/>
      <c r="Y3527" s="156"/>
      <c r="Z3527" s="156"/>
      <c r="AA3527" s="156"/>
      <c r="AB3527" s="157"/>
      <c r="AC3527" s="158"/>
      <c r="AD3527" s="156"/>
      <c r="AE3527" s="159"/>
      <c r="AF3527" s="159"/>
    </row>
    <row r="3528" customFormat="false" ht="14.4" hidden="false" customHeight="false" outlineLevel="0" collapsed="false">
      <c r="A3528" s="63"/>
      <c r="B3528" s="146"/>
      <c r="C3528" s="147"/>
      <c r="D3528" s="148"/>
      <c r="E3528" s="149"/>
      <c r="F3528" s="150"/>
      <c r="G3528" s="150"/>
      <c r="H3528" s="1"/>
      <c r="I3528" s="151"/>
      <c r="J3528" s="151"/>
      <c r="K3528" s="152"/>
      <c r="L3528" s="153"/>
      <c r="M3528" s="154"/>
      <c r="N3528" s="154"/>
      <c r="X3528" s="155"/>
      <c r="Y3528" s="156"/>
      <c r="Z3528" s="156"/>
      <c r="AA3528" s="156"/>
      <c r="AB3528" s="157"/>
      <c r="AC3528" s="158"/>
      <c r="AD3528" s="156"/>
      <c r="AE3528" s="159"/>
      <c r="AF3528" s="159"/>
    </row>
    <row r="3529" customFormat="false" ht="14.4" hidden="false" customHeight="false" outlineLevel="0" collapsed="false">
      <c r="A3529" s="63"/>
      <c r="B3529" s="146"/>
      <c r="C3529" s="147"/>
      <c r="D3529" s="148"/>
      <c r="E3529" s="149"/>
      <c r="F3529" s="150"/>
      <c r="G3529" s="150"/>
      <c r="H3529" s="1"/>
      <c r="I3529" s="151"/>
      <c r="J3529" s="151"/>
      <c r="K3529" s="152"/>
      <c r="L3529" s="153"/>
      <c r="M3529" s="154"/>
      <c r="N3529" s="154"/>
      <c r="X3529" s="155"/>
      <c r="Y3529" s="156"/>
      <c r="Z3529" s="156"/>
      <c r="AA3529" s="156"/>
      <c r="AB3529" s="157"/>
      <c r="AC3529" s="158"/>
      <c r="AD3529" s="156"/>
      <c r="AE3529" s="159"/>
      <c r="AF3529" s="159"/>
    </row>
    <row r="3530" customFormat="false" ht="14.4" hidden="false" customHeight="false" outlineLevel="0" collapsed="false">
      <c r="A3530" s="63"/>
      <c r="B3530" s="146"/>
      <c r="C3530" s="147"/>
      <c r="D3530" s="148"/>
      <c r="E3530" s="149"/>
      <c r="F3530" s="150"/>
      <c r="G3530" s="150"/>
      <c r="H3530" s="1"/>
      <c r="I3530" s="151"/>
      <c r="J3530" s="151"/>
      <c r="K3530" s="152"/>
      <c r="L3530" s="153"/>
      <c r="M3530" s="154"/>
      <c r="N3530" s="154"/>
      <c r="X3530" s="155"/>
      <c r="Y3530" s="156"/>
      <c r="Z3530" s="156"/>
      <c r="AA3530" s="156"/>
      <c r="AB3530" s="157"/>
      <c r="AC3530" s="158"/>
      <c r="AD3530" s="156"/>
      <c r="AE3530" s="159"/>
      <c r="AF3530" s="159"/>
    </row>
    <row r="3531" customFormat="false" ht="14.4" hidden="false" customHeight="false" outlineLevel="0" collapsed="false">
      <c r="A3531" s="63"/>
      <c r="B3531" s="146"/>
      <c r="C3531" s="147"/>
      <c r="D3531" s="148"/>
      <c r="E3531" s="149"/>
      <c r="F3531" s="150"/>
      <c r="G3531" s="150"/>
      <c r="H3531" s="1"/>
      <c r="I3531" s="151"/>
      <c r="J3531" s="151"/>
      <c r="K3531" s="152"/>
      <c r="L3531" s="153"/>
      <c r="M3531" s="154"/>
      <c r="N3531" s="154"/>
      <c r="X3531" s="155"/>
      <c r="Y3531" s="156"/>
      <c r="Z3531" s="156"/>
      <c r="AA3531" s="156"/>
      <c r="AB3531" s="157"/>
      <c r="AC3531" s="158"/>
      <c r="AD3531" s="156"/>
      <c r="AE3531" s="159"/>
      <c r="AF3531" s="159"/>
    </row>
    <row r="3532" customFormat="false" ht="14.4" hidden="false" customHeight="false" outlineLevel="0" collapsed="false">
      <c r="A3532" s="63"/>
      <c r="B3532" s="146"/>
      <c r="C3532" s="147"/>
      <c r="D3532" s="148"/>
      <c r="E3532" s="149"/>
      <c r="F3532" s="150"/>
      <c r="G3532" s="150"/>
      <c r="H3532" s="1"/>
      <c r="I3532" s="151"/>
      <c r="J3532" s="151"/>
      <c r="K3532" s="152"/>
      <c r="L3532" s="153"/>
      <c r="M3532" s="154"/>
      <c r="N3532" s="154"/>
      <c r="X3532" s="155"/>
      <c r="Y3532" s="156"/>
      <c r="Z3532" s="156"/>
      <c r="AA3532" s="156"/>
      <c r="AB3532" s="157"/>
      <c r="AC3532" s="158"/>
      <c r="AD3532" s="156"/>
      <c r="AE3532" s="159"/>
      <c r="AF3532" s="159"/>
    </row>
    <row r="3533" customFormat="false" ht="14.4" hidden="false" customHeight="false" outlineLevel="0" collapsed="false">
      <c r="A3533" s="63"/>
      <c r="B3533" s="146"/>
      <c r="C3533" s="147"/>
      <c r="D3533" s="148"/>
      <c r="E3533" s="149"/>
      <c r="F3533" s="150"/>
      <c r="G3533" s="150"/>
      <c r="H3533" s="1"/>
      <c r="I3533" s="151"/>
      <c r="J3533" s="151"/>
      <c r="K3533" s="152"/>
      <c r="L3533" s="153"/>
      <c r="M3533" s="154"/>
      <c r="N3533" s="154"/>
      <c r="X3533" s="155"/>
      <c r="Y3533" s="156"/>
      <c r="Z3533" s="156"/>
      <c r="AA3533" s="156"/>
      <c r="AB3533" s="157"/>
      <c r="AC3533" s="158"/>
      <c r="AD3533" s="156"/>
      <c r="AE3533" s="159"/>
      <c r="AF3533" s="159"/>
    </row>
    <row r="3534" customFormat="false" ht="14.4" hidden="false" customHeight="false" outlineLevel="0" collapsed="false">
      <c r="A3534" s="63"/>
      <c r="B3534" s="146"/>
      <c r="C3534" s="147"/>
      <c r="D3534" s="148"/>
      <c r="E3534" s="149"/>
      <c r="F3534" s="150"/>
      <c r="G3534" s="150"/>
      <c r="H3534" s="1"/>
      <c r="I3534" s="151"/>
      <c r="J3534" s="151"/>
      <c r="K3534" s="152"/>
      <c r="L3534" s="153"/>
      <c r="M3534" s="154"/>
      <c r="N3534" s="154"/>
      <c r="X3534" s="155"/>
      <c r="Y3534" s="156"/>
      <c r="Z3534" s="156"/>
      <c r="AA3534" s="156"/>
      <c r="AB3534" s="157"/>
      <c r="AC3534" s="158"/>
      <c r="AD3534" s="156"/>
      <c r="AE3534" s="159"/>
      <c r="AF3534" s="159"/>
    </row>
    <row r="3535" customFormat="false" ht="14.4" hidden="false" customHeight="false" outlineLevel="0" collapsed="false">
      <c r="A3535" s="63"/>
      <c r="B3535" s="146"/>
      <c r="C3535" s="147"/>
      <c r="D3535" s="148"/>
      <c r="E3535" s="149"/>
      <c r="F3535" s="150"/>
      <c r="G3535" s="150"/>
      <c r="H3535" s="1"/>
      <c r="I3535" s="151"/>
      <c r="J3535" s="151"/>
      <c r="K3535" s="152"/>
      <c r="L3535" s="153"/>
      <c r="M3535" s="154"/>
      <c r="N3535" s="154"/>
      <c r="X3535" s="155"/>
      <c r="Y3535" s="156"/>
      <c r="Z3535" s="156"/>
      <c r="AA3535" s="156"/>
      <c r="AB3535" s="157"/>
      <c r="AC3535" s="158"/>
      <c r="AD3535" s="156"/>
      <c r="AE3535" s="159"/>
      <c r="AF3535" s="159"/>
    </row>
    <row r="3536" customFormat="false" ht="14.4" hidden="false" customHeight="false" outlineLevel="0" collapsed="false">
      <c r="A3536" s="63"/>
      <c r="B3536" s="146"/>
      <c r="C3536" s="147"/>
      <c r="D3536" s="148"/>
      <c r="E3536" s="149"/>
      <c r="F3536" s="150"/>
      <c r="G3536" s="150"/>
      <c r="H3536" s="1"/>
      <c r="I3536" s="151"/>
      <c r="J3536" s="151"/>
      <c r="K3536" s="152"/>
      <c r="L3536" s="153"/>
      <c r="M3536" s="154"/>
      <c r="N3536" s="154"/>
      <c r="X3536" s="155"/>
      <c r="Y3536" s="156"/>
      <c r="Z3536" s="156"/>
      <c r="AA3536" s="156"/>
      <c r="AB3536" s="157"/>
      <c r="AC3536" s="158"/>
      <c r="AD3536" s="156"/>
      <c r="AE3536" s="159"/>
      <c r="AF3536" s="159"/>
    </row>
    <row r="3537" customFormat="false" ht="14.4" hidden="false" customHeight="false" outlineLevel="0" collapsed="false">
      <c r="A3537" s="63"/>
      <c r="B3537" s="146"/>
      <c r="C3537" s="147"/>
      <c r="D3537" s="148"/>
      <c r="E3537" s="149"/>
      <c r="F3537" s="150"/>
      <c r="G3537" s="150"/>
      <c r="H3537" s="1"/>
      <c r="I3537" s="151"/>
      <c r="J3537" s="151"/>
      <c r="K3537" s="152"/>
      <c r="L3537" s="153"/>
      <c r="M3537" s="154"/>
      <c r="N3537" s="154"/>
      <c r="X3537" s="155"/>
      <c r="Y3537" s="156"/>
      <c r="Z3537" s="156"/>
      <c r="AA3537" s="156"/>
      <c r="AB3537" s="157"/>
      <c r="AC3537" s="158"/>
      <c r="AD3537" s="156"/>
      <c r="AE3537" s="159"/>
      <c r="AF3537" s="159"/>
    </row>
    <row r="3538" customFormat="false" ht="14.4" hidden="false" customHeight="false" outlineLevel="0" collapsed="false">
      <c r="A3538" s="63"/>
      <c r="B3538" s="146"/>
      <c r="C3538" s="147"/>
      <c r="D3538" s="148"/>
      <c r="E3538" s="149"/>
      <c r="F3538" s="150"/>
      <c r="G3538" s="150"/>
      <c r="H3538" s="1"/>
      <c r="I3538" s="151"/>
      <c r="J3538" s="151"/>
      <c r="K3538" s="152"/>
      <c r="L3538" s="153"/>
      <c r="M3538" s="154"/>
      <c r="N3538" s="154"/>
      <c r="X3538" s="155"/>
      <c r="Y3538" s="156"/>
      <c r="Z3538" s="156"/>
      <c r="AA3538" s="156"/>
      <c r="AB3538" s="157"/>
      <c r="AC3538" s="158"/>
      <c r="AD3538" s="156"/>
      <c r="AE3538" s="159"/>
      <c r="AF3538" s="159"/>
    </row>
    <row r="3539" customFormat="false" ht="14.4" hidden="false" customHeight="false" outlineLevel="0" collapsed="false">
      <c r="A3539" s="63"/>
      <c r="B3539" s="146"/>
      <c r="C3539" s="147"/>
      <c r="D3539" s="148"/>
      <c r="E3539" s="149"/>
      <c r="F3539" s="150"/>
      <c r="G3539" s="150"/>
      <c r="H3539" s="1"/>
      <c r="I3539" s="151"/>
      <c r="J3539" s="151"/>
      <c r="K3539" s="152"/>
      <c r="L3539" s="153"/>
      <c r="M3539" s="154"/>
      <c r="N3539" s="154"/>
      <c r="X3539" s="155"/>
      <c r="Y3539" s="156"/>
      <c r="Z3539" s="156"/>
      <c r="AA3539" s="156"/>
      <c r="AB3539" s="157"/>
      <c r="AC3539" s="158"/>
      <c r="AD3539" s="156"/>
      <c r="AE3539" s="159"/>
      <c r="AF3539" s="159"/>
    </row>
    <row r="3540" customFormat="false" ht="14.4" hidden="false" customHeight="false" outlineLevel="0" collapsed="false">
      <c r="A3540" s="63"/>
      <c r="B3540" s="146"/>
      <c r="C3540" s="147"/>
      <c r="D3540" s="148"/>
      <c r="E3540" s="149"/>
      <c r="F3540" s="150"/>
      <c r="G3540" s="150"/>
      <c r="H3540" s="1"/>
      <c r="I3540" s="151"/>
      <c r="J3540" s="151"/>
      <c r="K3540" s="152"/>
      <c r="L3540" s="153"/>
      <c r="M3540" s="154"/>
      <c r="N3540" s="154"/>
      <c r="X3540" s="155"/>
      <c r="Y3540" s="156"/>
      <c r="Z3540" s="156"/>
      <c r="AA3540" s="156"/>
      <c r="AB3540" s="157"/>
      <c r="AC3540" s="158"/>
      <c r="AD3540" s="156"/>
      <c r="AE3540" s="159"/>
      <c r="AF3540" s="159"/>
    </row>
    <row r="3541" customFormat="false" ht="14.4" hidden="false" customHeight="false" outlineLevel="0" collapsed="false">
      <c r="A3541" s="63"/>
      <c r="B3541" s="146"/>
      <c r="C3541" s="147"/>
      <c r="D3541" s="148"/>
      <c r="E3541" s="149"/>
      <c r="F3541" s="150"/>
      <c r="G3541" s="150"/>
      <c r="H3541" s="1"/>
      <c r="I3541" s="151"/>
      <c r="J3541" s="151"/>
      <c r="K3541" s="152"/>
      <c r="L3541" s="153"/>
      <c r="M3541" s="154"/>
      <c r="N3541" s="154"/>
      <c r="X3541" s="155"/>
      <c r="Y3541" s="156"/>
      <c r="Z3541" s="156"/>
      <c r="AA3541" s="156"/>
      <c r="AB3541" s="157"/>
      <c r="AC3541" s="158"/>
      <c r="AD3541" s="156"/>
      <c r="AE3541" s="159"/>
      <c r="AF3541" s="159"/>
    </row>
    <row r="3542" customFormat="false" ht="14.4" hidden="false" customHeight="false" outlineLevel="0" collapsed="false">
      <c r="A3542" s="63"/>
      <c r="B3542" s="146"/>
      <c r="C3542" s="147"/>
      <c r="D3542" s="148"/>
      <c r="E3542" s="149"/>
      <c r="F3542" s="150"/>
      <c r="G3542" s="150"/>
      <c r="H3542" s="1"/>
      <c r="I3542" s="151"/>
      <c r="J3542" s="151"/>
      <c r="K3542" s="152"/>
      <c r="L3542" s="153"/>
      <c r="M3542" s="154"/>
      <c r="N3542" s="154"/>
      <c r="X3542" s="155"/>
      <c r="Y3542" s="156"/>
      <c r="Z3542" s="156"/>
      <c r="AA3542" s="156"/>
      <c r="AB3542" s="157"/>
      <c r="AC3542" s="158"/>
      <c r="AD3542" s="156"/>
      <c r="AE3542" s="159"/>
      <c r="AF3542" s="159"/>
    </row>
    <row r="3543" customFormat="false" ht="14.4" hidden="false" customHeight="false" outlineLevel="0" collapsed="false">
      <c r="A3543" s="63"/>
      <c r="B3543" s="146"/>
      <c r="C3543" s="147"/>
      <c r="D3543" s="148"/>
      <c r="E3543" s="149"/>
      <c r="F3543" s="150"/>
      <c r="G3543" s="150"/>
      <c r="H3543" s="1"/>
      <c r="I3543" s="151"/>
      <c r="J3543" s="151"/>
      <c r="K3543" s="152"/>
      <c r="L3543" s="153"/>
      <c r="M3543" s="154"/>
      <c r="N3543" s="154"/>
      <c r="X3543" s="155"/>
      <c r="Y3543" s="156"/>
      <c r="Z3543" s="156"/>
      <c r="AA3543" s="156"/>
      <c r="AB3543" s="157"/>
      <c r="AC3543" s="158"/>
      <c r="AD3543" s="156"/>
      <c r="AE3543" s="159"/>
      <c r="AF3543" s="159"/>
    </row>
    <row r="3544" customFormat="false" ht="14.4" hidden="false" customHeight="false" outlineLevel="0" collapsed="false">
      <c r="A3544" s="63"/>
      <c r="B3544" s="146"/>
      <c r="C3544" s="147"/>
      <c r="D3544" s="148"/>
      <c r="E3544" s="149"/>
      <c r="F3544" s="150"/>
      <c r="G3544" s="150"/>
      <c r="H3544" s="1"/>
      <c r="I3544" s="151"/>
      <c r="J3544" s="151"/>
      <c r="K3544" s="152"/>
      <c r="L3544" s="153"/>
      <c r="M3544" s="154"/>
      <c r="N3544" s="154"/>
      <c r="X3544" s="155"/>
      <c r="Y3544" s="156"/>
      <c r="Z3544" s="156"/>
      <c r="AA3544" s="156"/>
      <c r="AB3544" s="157"/>
      <c r="AC3544" s="158"/>
      <c r="AD3544" s="156"/>
      <c r="AE3544" s="159"/>
      <c r="AF3544" s="159"/>
    </row>
    <row r="3545" customFormat="false" ht="14.4" hidden="false" customHeight="false" outlineLevel="0" collapsed="false">
      <c r="A3545" s="63"/>
      <c r="B3545" s="146"/>
      <c r="C3545" s="147"/>
      <c r="D3545" s="148"/>
      <c r="E3545" s="149"/>
      <c r="F3545" s="150"/>
      <c r="G3545" s="150"/>
      <c r="H3545" s="1"/>
      <c r="I3545" s="151"/>
      <c r="J3545" s="151"/>
      <c r="K3545" s="152"/>
      <c r="L3545" s="153"/>
      <c r="M3545" s="154"/>
      <c r="N3545" s="154"/>
      <c r="X3545" s="155"/>
      <c r="Y3545" s="156"/>
      <c r="Z3545" s="156"/>
      <c r="AA3545" s="156"/>
      <c r="AB3545" s="157"/>
      <c r="AC3545" s="158"/>
      <c r="AD3545" s="156"/>
      <c r="AE3545" s="159"/>
      <c r="AF3545" s="159"/>
    </row>
    <row r="3546" customFormat="false" ht="14.4" hidden="false" customHeight="false" outlineLevel="0" collapsed="false">
      <c r="A3546" s="63"/>
      <c r="B3546" s="146"/>
      <c r="C3546" s="147"/>
      <c r="D3546" s="148"/>
      <c r="E3546" s="149"/>
      <c r="F3546" s="150"/>
      <c r="G3546" s="150"/>
      <c r="H3546" s="1"/>
      <c r="I3546" s="151"/>
      <c r="J3546" s="151"/>
      <c r="K3546" s="152"/>
      <c r="L3546" s="153"/>
      <c r="M3546" s="154"/>
      <c r="N3546" s="154"/>
      <c r="X3546" s="155"/>
      <c r="Y3546" s="156"/>
      <c r="Z3546" s="156"/>
      <c r="AA3546" s="156"/>
      <c r="AB3546" s="157"/>
      <c r="AC3546" s="158"/>
      <c r="AD3546" s="156"/>
      <c r="AE3546" s="159"/>
      <c r="AF3546" s="159"/>
    </row>
    <row r="3547" customFormat="false" ht="14.4" hidden="false" customHeight="false" outlineLevel="0" collapsed="false">
      <c r="A3547" s="63"/>
      <c r="B3547" s="146"/>
      <c r="C3547" s="147"/>
      <c r="D3547" s="148"/>
      <c r="E3547" s="149"/>
      <c r="F3547" s="150"/>
      <c r="G3547" s="150"/>
      <c r="H3547" s="1"/>
      <c r="I3547" s="151"/>
      <c r="J3547" s="151"/>
      <c r="K3547" s="152"/>
      <c r="L3547" s="153"/>
      <c r="M3547" s="154"/>
      <c r="N3547" s="154"/>
      <c r="X3547" s="155"/>
      <c r="Y3547" s="156"/>
      <c r="Z3547" s="156"/>
      <c r="AA3547" s="156"/>
      <c r="AB3547" s="157"/>
      <c r="AC3547" s="158"/>
      <c r="AD3547" s="156"/>
      <c r="AE3547" s="159"/>
      <c r="AF3547" s="159"/>
    </row>
    <row r="3548" customFormat="false" ht="14.4" hidden="false" customHeight="false" outlineLevel="0" collapsed="false">
      <c r="A3548" s="63"/>
      <c r="B3548" s="146"/>
      <c r="C3548" s="147"/>
      <c r="D3548" s="148"/>
      <c r="E3548" s="149"/>
      <c r="F3548" s="150"/>
      <c r="G3548" s="150"/>
      <c r="H3548" s="1"/>
      <c r="I3548" s="151"/>
      <c r="J3548" s="151"/>
      <c r="K3548" s="152"/>
      <c r="L3548" s="153"/>
      <c r="M3548" s="154"/>
      <c r="N3548" s="154"/>
      <c r="X3548" s="155"/>
      <c r="Y3548" s="156"/>
      <c r="Z3548" s="156"/>
      <c r="AA3548" s="156"/>
      <c r="AB3548" s="157"/>
      <c r="AC3548" s="158"/>
      <c r="AD3548" s="156"/>
      <c r="AE3548" s="159"/>
      <c r="AF3548" s="159"/>
    </row>
    <row r="3549" customFormat="false" ht="14.4" hidden="false" customHeight="false" outlineLevel="0" collapsed="false">
      <c r="A3549" s="63"/>
      <c r="B3549" s="146"/>
      <c r="C3549" s="147"/>
      <c r="D3549" s="148"/>
      <c r="E3549" s="149"/>
      <c r="F3549" s="150"/>
      <c r="G3549" s="150"/>
      <c r="H3549" s="1"/>
      <c r="I3549" s="151"/>
      <c r="J3549" s="151"/>
      <c r="K3549" s="152"/>
      <c r="L3549" s="153"/>
      <c r="M3549" s="154"/>
      <c r="N3549" s="154"/>
      <c r="X3549" s="155"/>
      <c r="Y3549" s="156"/>
      <c r="Z3549" s="156"/>
      <c r="AA3549" s="156"/>
      <c r="AB3549" s="157"/>
      <c r="AC3549" s="158"/>
      <c r="AD3549" s="156"/>
      <c r="AE3549" s="159"/>
      <c r="AF3549" s="159"/>
    </row>
    <row r="3550" customFormat="false" ht="14.4" hidden="false" customHeight="false" outlineLevel="0" collapsed="false">
      <c r="A3550" s="63"/>
      <c r="B3550" s="146"/>
      <c r="C3550" s="147"/>
      <c r="D3550" s="148"/>
      <c r="E3550" s="149"/>
      <c r="F3550" s="150"/>
      <c r="G3550" s="150"/>
      <c r="H3550" s="1"/>
      <c r="I3550" s="151"/>
      <c r="J3550" s="151"/>
      <c r="K3550" s="152"/>
      <c r="L3550" s="153"/>
      <c r="M3550" s="154"/>
      <c r="N3550" s="154"/>
      <c r="X3550" s="155"/>
      <c r="Y3550" s="156"/>
      <c r="Z3550" s="156"/>
      <c r="AA3550" s="156"/>
      <c r="AB3550" s="157"/>
      <c r="AC3550" s="158"/>
      <c r="AD3550" s="156"/>
      <c r="AE3550" s="159"/>
      <c r="AF3550" s="159"/>
    </row>
    <row r="3551" customFormat="false" ht="14.4" hidden="false" customHeight="false" outlineLevel="0" collapsed="false">
      <c r="A3551" s="63"/>
      <c r="B3551" s="146"/>
      <c r="C3551" s="147"/>
      <c r="D3551" s="148"/>
      <c r="E3551" s="149"/>
      <c r="F3551" s="150"/>
      <c r="G3551" s="150"/>
      <c r="H3551" s="1"/>
      <c r="I3551" s="151"/>
      <c r="J3551" s="151"/>
      <c r="K3551" s="152"/>
      <c r="L3551" s="153"/>
      <c r="M3551" s="154"/>
      <c r="N3551" s="154"/>
      <c r="X3551" s="155"/>
      <c r="Y3551" s="156"/>
      <c r="Z3551" s="156"/>
      <c r="AA3551" s="156"/>
      <c r="AB3551" s="157"/>
      <c r="AC3551" s="158"/>
      <c r="AD3551" s="156"/>
      <c r="AE3551" s="159"/>
      <c r="AF3551" s="159"/>
    </row>
    <row r="3552" customFormat="false" ht="14.4" hidden="false" customHeight="false" outlineLevel="0" collapsed="false">
      <c r="A3552" s="63"/>
      <c r="B3552" s="146"/>
      <c r="C3552" s="147"/>
      <c r="D3552" s="148"/>
      <c r="E3552" s="149"/>
      <c r="F3552" s="150"/>
      <c r="G3552" s="150"/>
      <c r="H3552" s="1"/>
      <c r="I3552" s="151"/>
      <c r="J3552" s="151"/>
      <c r="K3552" s="152"/>
      <c r="L3552" s="153"/>
      <c r="M3552" s="154"/>
      <c r="N3552" s="154"/>
      <c r="X3552" s="155"/>
      <c r="Y3552" s="156"/>
      <c r="Z3552" s="156"/>
      <c r="AA3552" s="156"/>
      <c r="AB3552" s="157"/>
      <c r="AC3552" s="158"/>
      <c r="AD3552" s="156"/>
      <c r="AE3552" s="159"/>
      <c r="AF3552" s="159"/>
    </row>
    <row r="3553" customFormat="false" ht="14.4" hidden="false" customHeight="false" outlineLevel="0" collapsed="false">
      <c r="A3553" s="63"/>
      <c r="B3553" s="146"/>
      <c r="C3553" s="147"/>
      <c r="D3553" s="148"/>
      <c r="E3553" s="149"/>
      <c r="F3553" s="150"/>
      <c r="G3553" s="150"/>
      <c r="H3553" s="1"/>
      <c r="I3553" s="151"/>
      <c r="J3553" s="151"/>
      <c r="K3553" s="152"/>
      <c r="L3553" s="153"/>
      <c r="M3553" s="154"/>
      <c r="N3553" s="154"/>
      <c r="X3553" s="155"/>
      <c r="Y3553" s="156"/>
      <c r="Z3553" s="156"/>
      <c r="AA3553" s="156"/>
      <c r="AB3553" s="157"/>
      <c r="AC3553" s="158"/>
      <c r="AD3553" s="156"/>
      <c r="AE3553" s="159"/>
      <c r="AF3553" s="159"/>
    </row>
    <row r="3554" customFormat="false" ht="14.4" hidden="false" customHeight="false" outlineLevel="0" collapsed="false">
      <c r="A3554" s="63"/>
      <c r="B3554" s="146"/>
      <c r="C3554" s="147"/>
      <c r="D3554" s="148"/>
      <c r="E3554" s="149"/>
      <c r="F3554" s="150"/>
      <c r="G3554" s="150"/>
      <c r="H3554" s="1"/>
      <c r="I3554" s="151"/>
      <c r="J3554" s="151"/>
      <c r="K3554" s="152"/>
      <c r="L3554" s="153"/>
      <c r="M3554" s="154"/>
      <c r="N3554" s="154"/>
      <c r="X3554" s="155"/>
      <c r="Y3554" s="156"/>
      <c r="Z3554" s="156"/>
      <c r="AA3554" s="156"/>
      <c r="AB3554" s="157"/>
      <c r="AC3554" s="158"/>
      <c r="AD3554" s="156"/>
      <c r="AE3554" s="159"/>
      <c r="AF3554" s="159"/>
    </row>
    <row r="3555" customFormat="false" ht="14.4" hidden="false" customHeight="false" outlineLevel="0" collapsed="false">
      <c r="A3555" s="63"/>
      <c r="B3555" s="146"/>
      <c r="C3555" s="147"/>
      <c r="D3555" s="148"/>
      <c r="E3555" s="149"/>
      <c r="F3555" s="150"/>
      <c r="G3555" s="150"/>
      <c r="H3555" s="1"/>
      <c r="I3555" s="151"/>
      <c r="J3555" s="151"/>
      <c r="K3555" s="152"/>
      <c r="L3555" s="153"/>
      <c r="M3555" s="154"/>
      <c r="N3555" s="154"/>
      <c r="X3555" s="155"/>
      <c r="Y3555" s="156"/>
      <c r="Z3555" s="156"/>
      <c r="AA3555" s="156"/>
      <c r="AB3555" s="157"/>
      <c r="AC3555" s="158"/>
      <c r="AD3555" s="156"/>
      <c r="AE3555" s="159"/>
      <c r="AF3555" s="159"/>
    </row>
    <row r="3556" customFormat="false" ht="14.4" hidden="false" customHeight="false" outlineLevel="0" collapsed="false">
      <c r="A3556" s="63"/>
      <c r="B3556" s="146"/>
      <c r="C3556" s="147"/>
      <c r="D3556" s="148"/>
      <c r="E3556" s="149"/>
      <c r="F3556" s="150"/>
      <c r="G3556" s="150"/>
      <c r="H3556" s="1"/>
      <c r="I3556" s="151"/>
      <c r="J3556" s="151"/>
      <c r="K3556" s="152"/>
      <c r="L3556" s="153"/>
      <c r="M3556" s="154"/>
      <c r="N3556" s="154"/>
      <c r="X3556" s="155"/>
      <c r="Y3556" s="156"/>
      <c r="Z3556" s="156"/>
      <c r="AA3556" s="156"/>
      <c r="AB3556" s="157"/>
      <c r="AC3556" s="158"/>
      <c r="AD3556" s="156"/>
      <c r="AE3556" s="159"/>
      <c r="AF3556" s="159"/>
    </row>
    <row r="3557" customFormat="false" ht="14.4" hidden="false" customHeight="false" outlineLevel="0" collapsed="false">
      <c r="A3557" s="63"/>
      <c r="B3557" s="146"/>
      <c r="C3557" s="147"/>
      <c r="D3557" s="148"/>
      <c r="E3557" s="149"/>
      <c r="F3557" s="150"/>
      <c r="G3557" s="150"/>
      <c r="H3557" s="1"/>
      <c r="I3557" s="151"/>
      <c r="J3557" s="151"/>
      <c r="K3557" s="152"/>
      <c r="L3557" s="153"/>
      <c r="M3557" s="154"/>
      <c r="N3557" s="154"/>
      <c r="X3557" s="155"/>
      <c r="Y3557" s="156"/>
      <c r="Z3557" s="156"/>
      <c r="AA3557" s="156"/>
      <c r="AB3557" s="157"/>
      <c r="AC3557" s="158"/>
      <c r="AD3557" s="156"/>
      <c r="AE3557" s="159"/>
      <c r="AF3557" s="159"/>
    </row>
    <row r="3558" customFormat="false" ht="14.4" hidden="false" customHeight="false" outlineLevel="0" collapsed="false">
      <c r="A3558" s="63"/>
      <c r="B3558" s="146"/>
      <c r="C3558" s="147"/>
      <c r="D3558" s="148"/>
      <c r="E3558" s="149"/>
      <c r="F3558" s="150"/>
      <c r="G3558" s="150"/>
      <c r="H3558" s="1"/>
      <c r="I3558" s="151"/>
      <c r="J3558" s="151"/>
      <c r="K3558" s="152"/>
      <c r="L3558" s="153"/>
      <c r="M3558" s="154"/>
      <c r="N3558" s="154"/>
      <c r="X3558" s="155"/>
      <c r="Y3558" s="156"/>
      <c r="Z3558" s="156"/>
      <c r="AA3558" s="156"/>
      <c r="AB3558" s="157"/>
      <c r="AC3558" s="158"/>
      <c r="AD3558" s="156"/>
      <c r="AE3558" s="159"/>
      <c r="AF3558" s="159"/>
    </row>
    <row r="3559" customFormat="false" ht="14.4" hidden="false" customHeight="false" outlineLevel="0" collapsed="false">
      <c r="A3559" s="63"/>
      <c r="B3559" s="146"/>
      <c r="C3559" s="147"/>
      <c r="D3559" s="148"/>
      <c r="E3559" s="149"/>
      <c r="F3559" s="150"/>
      <c r="G3559" s="150"/>
      <c r="H3559" s="1"/>
      <c r="I3559" s="151"/>
      <c r="J3559" s="151"/>
      <c r="K3559" s="152"/>
      <c r="L3559" s="153"/>
      <c r="M3559" s="154"/>
      <c r="N3559" s="154"/>
      <c r="X3559" s="155"/>
      <c r="Y3559" s="156"/>
      <c r="Z3559" s="156"/>
      <c r="AA3559" s="156"/>
      <c r="AB3559" s="157"/>
      <c r="AC3559" s="158"/>
      <c r="AD3559" s="156"/>
      <c r="AE3559" s="159"/>
      <c r="AF3559" s="159"/>
    </row>
    <row r="3560" customFormat="false" ht="14.4" hidden="false" customHeight="false" outlineLevel="0" collapsed="false">
      <c r="A3560" s="63"/>
      <c r="B3560" s="146"/>
      <c r="C3560" s="147"/>
      <c r="D3560" s="148"/>
      <c r="E3560" s="149"/>
      <c r="F3560" s="150"/>
      <c r="G3560" s="150"/>
      <c r="H3560" s="1"/>
      <c r="I3560" s="151"/>
      <c r="J3560" s="151"/>
      <c r="K3560" s="152"/>
      <c r="L3560" s="153"/>
      <c r="M3560" s="154"/>
      <c r="N3560" s="154"/>
      <c r="X3560" s="155"/>
      <c r="Y3560" s="156"/>
      <c r="Z3560" s="156"/>
      <c r="AA3560" s="156"/>
      <c r="AB3560" s="157"/>
      <c r="AC3560" s="158"/>
      <c r="AD3560" s="156"/>
      <c r="AE3560" s="159"/>
      <c r="AF3560" s="159"/>
    </row>
    <row r="3561" customFormat="false" ht="14.4" hidden="false" customHeight="false" outlineLevel="0" collapsed="false">
      <c r="A3561" s="63"/>
      <c r="B3561" s="146"/>
      <c r="C3561" s="147"/>
      <c r="D3561" s="148"/>
      <c r="E3561" s="149"/>
      <c r="F3561" s="150"/>
      <c r="G3561" s="150"/>
      <c r="H3561" s="1"/>
      <c r="I3561" s="151"/>
      <c r="J3561" s="151"/>
      <c r="K3561" s="152"/>
      <c r="L3561" s="153"/>
      <c r="M3561" s="154"/>
      <c r="N3561" s="154"/>
      <c r="X3561" s="155"/>
      <c r="Y3561" s="156"/>
      <c r="Z3561" s="156"/>
      <c r="AA3561" s="156"/>
      <c r="AB3561" s="157"/>
      <c r="AC3561" s="158"/>
      <c r="AD3561" s="156"/>
      <c r="AE3561" s="159"/>
      <c r="AF3561" s="159"/>
    </row>
    <row r="3562" customFormat="false" ht="14.4" hidden="false" customHeight="false" outlineLevel="0" collapsed="false">
      <c r="A3562" s="63"/>
      <c r="B3562" s="146"/>
      <c r="C3562" s="147"/>
      <c r="D3562" s="148"/>
      <c r="E3562" s="149"/>
      <c r="F3562" s="150"/>
      <c r="G3562" s="150"/>
      <c r="H3562" s="1"/>
      <c r="I3562" s="151"/>
      <c r="J3562" s="151"/>
      <c r="K3562" s="152"/>
      <c r="L3562" s="153"/>
      <c r="M3562" s="154"/>
      <c r="N3562" s="154"/>
      <c r="X3562" s="155"/>
      <c r="Y3562" s="156"/>
      <c r="Z3562" s="156"/>
      <c r="AA3562" s="156"/>
      <c r="AB3562" s="157"/>
      <c r="AC3562" s="158"/>
      <c r="AD3562" s="156"/>
      <c r="AE3562" s="159"/>
      <c r="AF3562" s="159"/>
    </row>
    <row r="3563" customFormat="false" ht="14.4" hidden="false" customHeight="false" outlineLevel="0" collapsed="false">
      <c r="A3563" s="63"/>
      <c r="B3563" s="146"/>
      <c r="C3563" s="147"/>
      <c r="D3563" s="148"/>
      <c r="E3563" s="149"/>
      <c r="F3563" s="150"/>
      <c r="G3563" s="150"/>
      <c r="H3563" s="1"/>
      <c r="I3563" s="151"/>
      <c r="J3563" s="151"/>
      <c r="K3563" s="152"/>
      <c r="L3563" s="153"/>
      <c r="M3563" s="154"/>
      <c r="N3563" s="154"/>
      <c r="X3563" s="155"/>
      <c r="Y3563" s="156"/>
      <c r="Z3563" s="156"/>
      <c r="AA3563" s="156"/>
      <c r="AB3563" s="157"/>
      <c r="AC3563" s="158"/>
      <c r="AD3563" s="156"/>
      <c r="AE3563" s="159"/>
      <c r="AF3563" s="159"/>
    </row>
    <row r="3564" customFormat="false" ht="14.4" hidden="false" customHeight="false" outlineLevel="0" collapsed="false">
      <c r="A3564" s="63"/>
      <c r="B3564" s="146"/>
      <c r="C3564" s="147"/>
      <c r="D3564" s="148"/>
      <c r="E3564" s="149"/>
      <c r="F3564" s="150"/>
      <c r="G3564" s="150"/>
      <c r="H3564" s="1"/>
      <c r="I3564" s="151"/>
      <c r="J3564" s="151"/>
      <c r="K3564" s="152"/>
      <c r="L3564" s="153"/>
      <c r="M3564" s="154"/>
      <c r="N3564" s="154"/>
      <c r="X3564" s="155"/>
      <c r="Y3564" s="156"/>
      <c r="Z3564" s="156"/>
      <c r="AA3564" s="156"/>
      <c r="AB3564" s="157"/>
      <c r="AC3564" s="158"/>
      <c r="AD3564" s="156"/>
      <c r="AE3564" s="159"/>
      <c r="AF3564" s="159"/>
    </row>
    <row r="3565" customFormat="false" ht="14.4" hidden="false" customHeight="false" outlineLevel="0" collapsed="false">
      <c r="A3565" s="63"/>
      <c r="B3565" s="146"/>
      <c r="C3565" s="147"/>
      <c r="D3565" s="148"/>
      <c r="E3565" s="149"/>
      <c r="F3565" s="150"/>
      <c r="G3565" s="150"/>
      <c r="H3565" s="1"/>
      <c r="I3565" s="151"/>
      <c r="J3565" s="151"/>
      <c r="K3565" s="152"/>
      <c r="L3565" s="153"/>
      <c r="M3565" s="154"/>
      <c r="N3565" s="154"/>
      <c r="X3565" s="155"/>
      <c r="Y3565" s="156"/>
      <c r="Z3565" s="156"/>
      <c r="AA3565" s="156"/>
      <c r="AB3565" s="157"/>
      <c r="AC3565" s="158"/>
      <c r="AD3565" s="156"/>
      <c r="AE3565" s="159"/>
      <c r="AF3565" s="159"/>
    </row>
    <row r="3566" customFormat="false" ht="14.4" hidden="false" customHeight="false" outlineLevel="0" collapsed="false">
      <c r="A3566" s="63"/>
      <c r="B3566" s="146"/>
      <c r="C3566" s="147"/>
      <c r="D3566" s="148"/>
      <c r="E3566" s="149"/>
      <c r="F3566" s="150"/>
      <c r="G3566" s="150"/>
      <c r="H3566" s="1"/>
      <c r="I3566" s="151"/>
      <c r="J3566" s="151"/>
      <c r="K3566" s="152"/>
      <c r="L3566" s="153"/>
      <c r="M3566" s="154"/>
      <c r="N3566" s="154"/>
      <c r="X3566" s="155"/>
      <c r="Y3566" s="156"/>
      <c r="Z3566" s="156"/>
      <c r="AA3566" s="156"/>
      <c r="AB3566" s="157"/>
      <c r="AC3566" s="158"/>
      <c r="AD3566" s="156"/>
      <c r="AE3566" s="159"/>
      <c r="AF3566" s="159"/>
    </row>
    <row r="3567" customFormat="false" ht="14.4" hidden="false" customHeight="false" outlineLevel="0" collapsed="false">
      <c r="A3567" s="63"/>
      <c r="B3567" s="146"/>
      <c r="C3567" s="147"/>
      <c r="D3567" s="148"/>
      <c r="E3567" s="149"/>
      <c r="F3567" s="150"/>
      <c r="G3567" s="150"/>
      <c r="H3567" s="1"/>
      <c r="I3567" s="151"/>
      <c r="J3567" s="151"/>
      <c r="K3567" s="152"/>
      <c r="L3567" s="153"/>
      <c r="M3567" s="154"/>
      <c r="N3567" s="154"/>
      <c r="X3567" s="155"/>
      <c r="Y3567" s="156"/>
      <c r="Z3567" s="156"/>
      <c r="AA3567" s="156"/>
      <c r="AB3567" s="157"/>
      <c r="AC3567" s="158"/>
      <c r="AD3567" s="156"/>
      <c r="AE3567" s="159"/>
      <c r="AF3567" s="159"/>
    </row>
    <row r="3568" customFormat="false" ht="14.4" hidden="false" customHeight="false" outlineLevel="0" collapsed="false">
      <c r="A3568" s="63"/>
      <c r="B3568" s="146"/>
      <c r="C3568" s="147"/>
      <c r="D3568" s="148"/>
      <c r="E3568" s="149"/>
      <c r="F3568" s="150"/>
      <c r="G3568" s="150"/>
      <c r="H3568" s="1"/>
      <c r="I3568" s="151"/>
      <c r="J3568" s="151"/>
      <c r="K3568" s="152"/>
      <c r="L3568" s="153"/>
      <c r="M3568" s="154"/>
      <c r="N3568" s="154"/>
      <c r="X3568" s="155"/>
      <c r="Y3568" s="156"/>
      <c r="Z3568" s="156"/>
      <c r="AA3568" s="156"/>
      <c r="AB3568" s="157"/>
      <c r="AC3568" s="158"/>
      <c r="AD3568" s="156"/>
      <c r="AE3568" s="159"/>
      <c r="AF3568" s="159"/>
    </row>
    <row r="3569" customFormat="false" ht="14.4" hidden="false" customHeight="false" outlineLevel="0" collapsed="false">
      <c r="A3569" s="63"/>
      <c r="B3569" s="146"/>
      <c r="C3569" s="147"/>
      <c r="D3569" s="148"/>
      <c r="E3569" s="149"/>
      <c r="F3569" s="150"/>
      <c r="G3569" s="150"/>
      <c r="H3569" s="1"/>
      <c r="I3569" s="151"/>
      <c r="J3569" s="151"/>
      <c r="K3569" s="152"/>
      <c r="L3569" s="153"/>
      <c r="M3569" s="154"/>
      <c r="N3569" s="154"/>
      <c r="X3569" s="155"/>
      <c r="Y3569" s="156"/>
      <c r="Z3569" s="156"/>
      <c r="AA3569" s="156"/>
      <c r="AB3569" s="157"/>
      <c r="AC3569" s="158"/>
      <c r="AD3569" s="156"/>
      <c r="AE3569" s="159"/>
      <c r="AF3569" s="159"/>
    </row>
    <row r="3570" customFormat="false" ht="14.4" hidden="false" customHeight="false" outlineLevel="0" collapsed="false">
      <c r="A3570" s="63"/>
      <c r="B3570" s="146"/>
      <c r="C3570" s="147"/>
      <c r="D3570" s="148"/>
      <c r="E3570" s="149"/>
      <c r="F3570" s="150"/>
      <c r="G3570" s="150"/>
      <c r="H3570" s="1"/>
      <c r="I3570" s="151"/>
      <c r="J3570" s="151"/>
      <c r="K3570" s="152"/>
      <c r="L3570" s="153"/>
      <c r="M3570" s="154"/>
      <c r="N3570" s="154"/>
      <c r="X3570" s="155"/>
      <c r="Y3570" s="156"/>
      <c r="Z3570" s="156"/>
      <c r="AA3570" s="156"/>
      <c r="AB3570" s="157"/>
      <c r="AC3570" s="158"/>
      <c r="AD3570" s="156"/>
      <c r="AE3570" s="159"/>
      <c r="AF3570" s="159"/>
    </row>
    <row r="3571" customFormat="false" ht="14.4" hidden="false" customHeight="false" outlineLevel="0" collapsed="false">
      <c r="A3571" s="63"/>
      <c r="B3571" s="146"/>
      <c r="C3571" s="147"/>
      <c r="D3571" s="148"/>
      <c r="E3571" s="149"/>
      <c r="F3571" s="150"/>
      <c r="G3571" s="150"/>
      <c r="H3571" s="1"/>
      <c r="I3571" s="151"/>
      <c r="J3571" s="151"/>
      <c r="K3571" s="152"/>
      <c r="L3571" s="153"/>
      <c r="M3571" s="154"/>
      <c r="N3571" s="154"/>
      <c r="X3571" s="155"/>
      <c r="Y3571" s="156"/>
      <c r="Z3571" s="156"/>
      <c r="AA3571" s="156"/>
      <c r="AB3571" s="157"/>
      <c r="AC3571" s="158"/>
      <c r="AD3571" s="156"/>
      <c r="AE3571" s="159"/>
      <c r="AF3571" s="159"/>
    </row>
    <row r="3572" customFormat="false" ht="14.4" hidden="false" customHeight="false" outlineLevel="0" collapsed="false">
      <c r="A3572" s="63"/>
      <c r="B3572" s="146"/>
      <c r="C3572" s="147"/>
      <c r="D3572" s="148"/>
      <c r="E3572" s="149"/>
      <c r="F3572" s="150"/>
      <c r="G3572" s="150"/>
      <c r="H3572" s="1"/>
      <c r="I3572" s="151"/>
      <c r="J3572" s="151"/>
      <c r="K3572" s="152"/>
      <c r="L3572" s="153"/>
      <c r="M3572" s="154"/>
      <c r="N3572" s="154"/>
      <c r="X3572" s="155"/>
      <c r="Y3572" s="156"/>
      <c r="Z3572" s="156"/>
      <c r="AA3572" s="156"/>
      <c r="AB3572" s="157"/>
      <c r="AC3572" s="158"/>
      <c r="AD3572" s="156"/>
      <c r="AE3572" s="159"/>
      <c r="AF3572" s="159"/>
    </row>
    <row r="3573" customFormat="false" ht="14.4" hidden="false" customHeight="false" outlineLevel="0" collapsed="false">
      <c r="A3573" s="63"/>
      <c r="B3573" s="146"/>
      <c r="C3573" s="147"/>
      <c r="D3573" s="148"/>
      <c r="E3573" s="149"/>
      <c r="F3573" s="150"/>
      <c r="G3573" s="150"/>
      <c r="H3573" s="1"/>
      <c r="I3573" s="151"/>
      <c r="J3573" s="151"/>
      <c r="K3573" s="152"/>
      <c r="L3573" s="153"/>
      <c r="M3573" s="154"/>
      <c r="N3573" s="154"/>
      <c r="X3573" s="155"/>
      <c r="Y3573" s="156"/>
      <c r="Z3573" s="156"/>
      <c r="AA3573" s="156"/>
      <c r="AB3573" s="157"/>
      <c r="AC3573" s="158"/>
      <c r="AD3573" s="156"/>
      <c r="AE3573" s="159"/>
      <c r="AF3573" s="159"/>
    </row>
    <row r="3574" customFormat="false" ht="14.4" hidden="false" customHeight="false" outlineLevel="0" collapsed="false">
      <c r="A3574" s="63"/>
      <c r="B3574" s="146"/>
      <c r="C3574" s="147"/>
      <c r="D3574" s="148"/>
      <c r="E3574" s="149"/>
      <c r="F3574" s="150"/>
      <c r="G3574" s="150"/>
      <c r="H3574" s="1"/>
      <c r="I3574" s="151"/>
      <c r="J3574" s="151"/>
      <c r="K3574" s="152"/>
      <c r="L3574" s="153"/>
      <c r="M3574" s="154"/>
      <c r="N3574" s="154"/>
      <c r="X3574" s="155"/>
      <c r="Y3574" s="156"/>
      <c r="Z3574" s="156"/>
      <c r="AA3574" s="156"/>
      <c r="AB3574" s="157"/>
      <c r="AC3574" s="158"/>
      <c r="AD3574" s="156"/>
      <c r="AE3574" s="159"/>
      <c r="AF3574" s="159"/>
    </row>
    <row r="3575" customFormat="false" ht="14.4" hidden="false" customHeight="false" outlineLevel="0" collapsed="false">
      <c r="A3575" s="63"/>
      <c r="B3575" s="146"/>
      <c r="C3575" s="147"/>
      <c r="D3575" s="148"/>
      <c r="E3575" s="149"/>
      <c r="F3575" s="150"/>
      <c r="G3575" s="150"/>
      <c r="H3575" s="1"/>
      <c r="I3575" s="151"/>
      <c r="J3575" s="151"/>
      <c r="K3575" s="152"/>
      <c r="L3575" s="153"/>
      <c r="M3575" s="154"/>
      <c r="N3575" s="154"/>
      <c r="X3575" s="155"/>
      <c r="Y3575" s="156"/>
      <c r="Z3575" s="156"/>
      <c r="AA3575" s="156"/>
      <c r="AB3575" s="157"/>
      <c r="AC3575" s="158"/>
      <c r="AD3575" s="156"/>
      <c r="AE3575" s="159"/>
      <c r="AF3575" s="159"/>
    </row>
    <row r="3576" customFormat="false" ht="14.4" hidden="false" customHeight="false" outlineLevel="0" collapsed="false">
      <c r="A3576" s="63"/>
      <c r="B3576" s="146"/>
      <c r="C3576" s="147"/>
      <c r="D3576" s="148"/>
      <c r="E3576" s="149"/>
      <c r="F3576" s="150"/>
      <c r="G3576" s="150"/>
      <c r="H3576" s="1"/>
      <c r="I3576" s="151"/>
      <c r="J3576" s="151"/>
      <c r="K3576" s="152"/>
      <c r="L3576" s="153"/>
      <c r="M3576" s="154"/>
      <c r="N3576" s="154"/>
      <c r="X3576" s="155"/>
      <c r="Y3576" s="156"/>
      <c r="Z3576" s="156"/>
      <c r="AA3576" s="156"/>
      <c r="AB3576" s="157"/>
      <c r="AC3576" s="158"/>
      <c r="AD3576" s="156"/>
      <c r="AE3576" s="159"/>
      <c r="AF3576" s="159"/>
    </row>
    <row r="3577" customFormat="false" ht="14.4" hidden="false" customHeight="false" outlineLevel="0" collapsed="false">
      <c r="A3577" s="63"/>
      <c r="B3577" s="146"/>
      <c r="C3577" s="147"/>
      <c r="D3577" s="148"/>
      <c r="E3577" s="149"/>
      <c r="F3577" s="150"/>
      <c r="G3577" s="150"/>
      <c r="H3577" s="1"/>
      <c r="I3577" s="151"/>
      <c r="J3577" s="151"/>
      <c r="K3577" s="152"/>
      <c r="L3577" s="153"/>
      <c r="M3577" s="154"/>
      <c r="N3577" s="154"/>
      <c r="X3577" s="155"/>
      <c r="Y3577" s="156"/>
      <c r="Z3577" s="156"/>
      <c r="AA3577" s="156"/>
      <c r="AB3577" s="157"/>
      <c r="AC3577" s="158"/>
      <c r="AD3577" s="156"/>
      <c r="AE3577" s="159"/>
      <c r="AF3577" s="159"/>
    </row>
    <row r="3578" customFormat="false" ht="14.4" hidden="false" customHeight="false" outlineLevel="0" collapsed="false">
      <c r="A3578" s="63"/>
      <c r="B3578" s="146"/>
      <c r="C3578" s="147"/>
      <c r="D3578" s="148"/>
      <c r="E3578" s="149"/>
      <c r="F3578" s="150"/>
      <c r="G3578" s="150"/>
      <c r="H3578" s="1"/>
      <c r="I3578" s="151"/>
      <c r="J3578" s="151"/>
      <c r="K3578" s="152"/>
      <c r="L3578" s="153"/>
      <c r="M3578" s="154"/>
      <c r="N3578" s="154"/>
      <c r="X3578" s="155"/>
      <c r="Y3578" s="156"/>
      <c r="Z3578" s="156"/>
      <c r="AA3578" s="156"/>
      <c r="AB3578" s="157"/>
      <c r="AC3578" s="158"/>
      <c r="AD3578" s="156"/>
      <c r="AE3578" s="159"/>
      <c r="AF3578" s="159"/>
    </row>
    <row r="3579" customFormat="false" ht="14.4" hidden="false" customHeight="false" outlineLevel="0" collapsed="false">
      <c r="A3579" s="63"/>
      <c r="B3579" s="146"/>
      <c r="C3579" s="147"/>
      <c r="D3579" s="148"/>
      <c r="E3579" s="149"/>
      <c r="F3579" s="150"/>
      <c r="G3579" s="150"/>
      <c r="H3579" s="1"/>
      <c r="I3579" s="151"/>
      <c r="J3579" s="151"/>
      <c r="K3579" s="152"/>
      <c r="L3579" s="153"/>
      <c r="M3579" s="154"/>
      <c r="N3579" s="154"/>
      <c r="X3579" s="155"/>
      <c r="Y3579" s="156"/>
      <c r="Z3579" s="156"/>
      <c r="AA3579" s="156"/>
      <c r="AB3579" s="157"/>
      <c r="AC3579" s="158"/>
      <c r="AD3579" s="156"/>
      <c r="AE3579" s="159"/>
      <c r="AF3579" s="159"/>
    </row>
    <row r="3580" customFormat="false" ht="14.4" hidden="false" customHeight="false" outlineLevel="0" collapsed="false">
      <c r="A3580" s="63"/>
      <c r="B3580" s="146"/>
      <c r="C3580" s="147"/>
      <c r="D3580" s="148"/>
      <c r="E3580" s="149"/>
      <c r="F3580" s="150"/>
      <c r="G3580" s="150"/>
      <c r="H3580" s="1"/>
      <c r="I3580" s="151"/>
      <c r="J3580" s="151"/>
      <c r="K3580" s="152"/>
      <c r="L3580" s="153"/>
      <c r="M3580" s="154"/>
      <c r="N3580" s="154"/>
      <c r="X3580" s="155"/>
      <c r="Y3580" s="156"/>
      <c r="Z3580" s="156"/>
      <c r="AA3580" s="156"/>
      <c r="AB3580" s="157"/>
      <c r="AC3580" s="158"/>
      <c r="AD3580" s="156"/>
      <c r="AE3580" s="159"/>
      <c r="AF3580" s="159"/>
    </row>
    <row r="3581" customFormat="false" ht="14.4" hidden="false" customHeight="false" outlineLevel="0" collapsed="false">
      <c r="A3581" s="63"/>
      <c r="B3581" s="146"/>
      <c r="C3581" s="147"/>
      <c r="D3581" s="148"/>
      <c r="E3581" s="149"/>
      <c r="F3581" s="150"/>
      <c r="G3581" s="150"/>
      <c r="H3581" s="1"/>
      <c r="I3581" s="151"/>
      <c r="J3581" s="151"/>
      <c r="K3581" s="152"/>
      <c r="L3581" s="153"/>
      <c r="M3581" s="154"/>
      <c r="N3581" s="154"/>
      <c r="X3581" s="155"/>
      <c r="Y3581" s="156"/>
      <c r="Z3581" s="156"/>
      <c r="AA3581" s="156"/>
      <c r="AB3581" s="157"/>
      <c r="AC3581" s="158"/>
      <c r="AD3581" s="156"/>
      <c r="AE3581" s="159"/>
      <c r="AF3581" s="159"/>
    </row>
    <row r="3582" customFormat="false" ht="14.4" hidden="false" customHeight="false" outlineLevel="0" collapsed="false">
      <c r="A3582" s="63"/>
      <c r="B3582" s="146"/>
      <c r="C3582" s="147"/>
      <c r="D3582" s="148"/>
      <c r="E3582" s="149"/>
      <c r="F3582" s="150"/>
      <c r="G3582" s="150"/>
      <c r="H3582" s="1"/>
      <c r="I3582" s="151"/>
      <c r="J3582" s="151"/>
      <c r="K3582" s="152"/>
      <c r="L3582" s="153"/>
      <c r="M3582" s="154"/>
      <c r="N3582" s="154"/>
      <c r="X3582" s="155"/>
      <c r="Y3582" s="156"/>
      <c r="Z3582" s="156"/>
      <c r="AA3582" s="156"/>
      <c r="AB3582" s="157"/>
      <c r="AC3582" s="158"/>
      <c r="AD3582" s="156"/>
      <c r="AE3582" s="159"/>
      <c r="AF3582" s="159"/>
    </row>
    <row r="3583" customFormat="false" ht="14.4" hidden="false" customHeight="false" outlineLevel="0" collapsed="false">
      <c r="A3583" s="63"/>
      <c r="B3583" s="146"/>
      <c r="C3583" s="147"/>
      <c r="D3583" s="148"/>
      <c r="E3583" s="149"/>
      <c r="F3583" s="150"/>
      <c r="G3583" s="150"/>
      <c r="H3583" s="1"/>
      <c r="I3583" s="151"/>
      <c r="J3583" s="151"/>
      <c r="K3583" s="152"/>
      <c r="L3583" s="153"/>
      <c r="M3583" s="154"/>
      <c r="N3583" s="154"/>
      <c r="X3583" s="155"/>
      <c r="Y3583" s="156"/>
      <c r="Z3583" s="156"/>
      <c r="AA3583" s="156"/>
      <c r="AB3583" s="157"/>
      <c r="AC3583" s="158"/>
      <c r="AD3583" s="156"/>
      <c r="AE3583" s="159"/>
      <c r="AF3583" s="159"/>
    </row>
    <row r="3584" customFormat="false" ht="14.4" hidden="false" customHeight="false" outlineLevel="0" collapsed="false">
      <c r="A3584" s="63"/>
      <c r="B3584" s="146"/>
      <c r="C3584" s="147"/>
      <c r="D3584" s="148"/>
      <c r="E3584" s="149"/>
      <c r="F3584" s="150"/>
      <c r="G3584" s="150"/>
      <c r="H3584" s="1"/>
      <c r="I3584" s="151"/>
      <c r="J3584" s="151"/>
      <c r="K3584" s="152"/>
      <c r="L3584" s="153"/>
      <c r="M3584" s="154"/>
      <c r="N3584" s="154"/>
      <c r="X3584" s="155"/>
      <c r="Y3584" s="156"/>
      <c r="Z3584" s="156"/>
      <c r="AA3584" s="156"/>
      <c r="AB3584" s="157"/>
      <c r="AC3584" s="158"/>
      <c r="AD3584" s="156"/>
      <c r="AE3584" s="159"/>
      <c r="AF3584" s="159"/>
    </row>
    <row r="3585" customFormat="false" ht="14.4" hidden="false" customHeight="false" outlineLevel="0" collapsed="false">
      <c r="A3585" s="63"/>
      <c r="B3585" s="146"/>
      <c r="C3585" s="147"/>
      <c r="D3585" s="148"/>
      <c r="E3585" s="149"/>
      <c r="F3585" s="150"/>
      <c r="G3585" s="150"/>
      <c r="H3585" s="1"/>
      <c r="I3585" s="151"/>
      <c r="J3585" s="151"/>
      <c r="K3585" s="152"/>
      <c r="L3585" s="153"/>
      <c r="M3585" s="154"/>
      <c r="N3585" s="154"/>
      <c r="X3585" s="155"/>
      <c r="Y3585" s="156"/>
      <c r="Z3585" s="156"/>
      <c r="AA3585" s="156"/>
      <c r="AB3585" s="157"/>
      <c r="AC3585" s="158"/>
      <c r="AD3585" s="156"/>
      <c r="AE3585" s="159"/>
      <c r="AF3585" s="159"/>
    </row>
    <row r="3586" customFormat="false" ht="14.4" hidden="false" customHeight="false" outlineLevel="0" collapsed="false">
      <c r="A3586" s="63"/>
      <c r="B3586" s="146"/>
      <c r="C3586" s="147"/>
      <c r="D3586" s="148"/>
      <c r="E3586" s="149"/>
      <c r="F3586" s="150"/>
      <c r="G3586" s="150"/>
      <c r="H3586" s="1"/>
      <c r="I3586" s="151"/>
      <c r="J3586" s="151"/>
      <c r="K3586" s="152"/>
      <c r="L3586" s="153"/>
      <c r="M3586" s="154"/>
      <c r="N3586" s="154"/>
      <c r="X3586" s="155"/>
      <c r="Y3586" s="156"/>
      <c r="Z3586" s="156"/>
      <c r="AA3586" s="156"/>
      <c r="AB3586" s="157"/>
      <c r="AC3586" s="158"/>
      <c r="AD3586" s="156"/>
      <c r="AE3586" s="159"/>
      <c r="AF3586" s="159"/>
    </row>
    <row r="3587" customFormat="false" ht="14.4" hidden="false" customHeight="false" outlineLevel="0" collapsed="false">
      <c r="A3587" s="63"/>
      <c r="B3587" s="146"/>
      <c r="C3587" s="147"/>
      <c r="D3587" s="148"/>
      <c r="E3587" s="149"/>
      <c r="F3587" s="150"/>
      <c r="G3587" s="150"/>
      <c r="H3587" s="1"/>
      <c r="I3587" s="151"/>
      <c r="J3587" s="151"/>
      <c r="K3587" s="152"/>
      <c r="L3587" s="153"/>
      <c r="M3587" s="154"/>
      <c r="N3587" s="154"/>
      <c r="X3587" s="155"/>
      <c r="Y3587" s="156"/>
      <c r="Z3587" s="156"/>
      <c r="AA3587" s="156"/>
      <c r="AB3587" s="157"/>
      <c r="AC3587" s="158"/>
      <c r="AD3587" s="156"/>
      <c r="AE3587" s="159"/>
      <c r="AF3587" s="159"/>
    </row>
    <row r="3588" customFormat="false" ht="14.4" hidden="false" customHeight="false" outlineLevel="0" collapsed="false">
      <c r="A3588" s="63"/>
      <c r="B3588" s="146"/>
      <c r="C3588" s="147"/>
      <c r="D3588" s="148"/>
      <c r="E3588" s="149"/>
      <c r="F3588" s="150"/>
      <c r="G3588" s="150"/>
      <c r="H3588" s="1"/>
      <c r="I3588" s="151"/>
      <c r="J3588" s="151"/>
      <c r="K3588" s="152"/>
      <c r="L3588" s="153"/>
      <c r="M3588" s="154"/>
      <c r="N3588" s="154"/>
      <c r="X3588" s="155"/>
      <c r="Y3588" s="156"/>
      <c r="Z3588" s="156"/>
      <c r="AA3588" s="156"/>
      <c r="AB3588" s="157"/>
      <c r="AC3588" s="158"/>
      <c r="AD3588" s="156"/>
      <c r="AE3588" s="159"/>
      <c r="AF3588" s="159"/>
    </row>
    <row r="3589" customFormat="false" ht="14.4" hidden="false" customHeight="false" outlineLevel="0" collapsed="false">
      <c r="A3589" s="63"/>
      <c r="B3589" s="146"/>
      <c r="C3589" s="147"/>
      <c r="D3589" s="148"/>
      <c r="E3589" s="149"/>
      <c r="F3589" s="150"/>
      <c r="G3589" s="150"/>
      <c r="H3589" s="1"/>
      <c r="I3589" s="151"/>
      <c r="J3589" s="151"/>
      <c r="K3589" s="152"/>
      <c r="L3589" s="153"/>
      <c r="M3589" s="154"/>
      <c r="N3589" s="154"/>
      <c r="X3589" s="155"/>
      <c r="Y3589" s="156"/>
      <c r="Z3589" s="156"/>
      <c r="AA3589" s="156"/>
      <c r="AB3589" s="157"/>
      <c r="AC3589" s="158"/>
      <c r="AD3589" s="156"/>
      <c r="AE3589" s="159"/>
      <c r="AF3589" s="159"/>
    </row>
    <row r="3590" customFormat="false" ht="14.4" hidden="false" customHeight="false" outlineLevel="0" collapsed="false">
      <c r="A3590" s="63"/>
      <c r="B3590" s="146"/>
      <c r="C3590" s="147"/>
      <c r="D3590" s="148"/>
      <c r="E3590" s="149"/>
      <c r="F3590" s="150"/>
      <c r="G3590" s="150"/>
      <c r="H3590" s="1"/>
      <c r="I3590" s="151"/>
      <c r="J3590" s="151"/>
      <c r="K3590" s="152"/>
      <c r="L3590" s="153"/>
      <c r="M3590" s="154"/>
      <c r="N3590" s="154"/>
      <c r="X3590" s="155"/>
      <c r="Y3590" s="156"/>
      <c r="Z3590" s="156"/>
      <c r="AA3590" s="156"/>
      <c r="AB3590" s="157"/>
      <c r="AC3590" s="158"/>
      <c r="AD3590" s="156"/>
      <c r="AE3590" s="159"/>
      <c r="AF3590" s="159"/>
    </row>
    <row r="3591" customFormat="false" ht="14.4" hidden="false" customHeight="false" outlineLevel="0" collapsed="false">
      <c r="A3591" s="63"/>
      <c r="B3591" s="146"/>
      <c r="C3591" s="147"/>
      <c r="D3591" s="148"/>
      <c r="E3591" s="149"/>
      <c r="F3591" s="150"/>
      <c r="G3591" s="150"/>
      <c r="H3591" s="1"/>
      <c r="I3591" s="151"/>
      <c r="J3591" s="151"/>
      <c r="K3591" s="152"/>
      <c r="L3591" s="153"/>
      <c r="M3591" s="154"/>
      <c r="N3591" s="154"/>
      <c r="X3591" s="155"/>
      <c r="Y3591" s="156"/>
      <c r="Z3591" s="156"/>
      <c r="AA3591" s="156"/>
      <c r="AB3591" s="157"/>
      <c r="AC3591" s="158"/>
      <c r="AD3591" s="156"/>
      <c r="AE3591" s="159"/>
      <c r="AF3591" s="159"/>
    </row>
    <row r="3592" customFormat="false" ht="14.4" hidden="false" customHeight="false" outlineLevel="0" collapsed="false">
      <c r="A3592" s="63"/>
      <c r="B3592" s="146"/>
      <c r="C3592" s="147"/>
      <c r="D3592" s="148"/>
      <c r="E3592" s="149"/>
      <c r="F3592" s="150"/>
      <c r="G3592" s="150"/>
      <c r="H3592" s="1"/>
      <c r="I3592" s="151"/>
      <c r="J3592" s="151"/>
      <c r="K3592" s="152"/>
      <c r="L3592" s="153"/>
      <c r="M3592" s="154"/>
      <c r="N3592" s="154"/>
      <c r="X3592" s="155"/>
      <c r="Y3592" s="156"/>
      <c r="Z3592" s="156"/>
      <c r="AA3592" s="156"/>
      <c r="AB3592" s="157"/>
      <c r="AC3592" s="158"/>
      <c r="AD3592" s="156"/>
      <c r="AE3592" s="159"/>
      <c r="AF3592" s="159"/>
    </row>
    <row r="3593" customFormat="false" ht="14.4" hidden="false" customHeight="false" outlineLevel="0" collapsed="false">
      <c r="A3593" s="63"/>
      <c r="B3593" s="146"/>
      <c r="C3593" s="147"/>
      <c r="D3593" s="148"/>
      <c r="E3593" s="149"/>
      <c r="F3593" s="150"/>
      <c r="G3593" s="150"/>
      <c r="H3593" s="1"/>
      <c r="I3593" s="151"/>
      <c r="J3593" s="151"/>
      <c r="K3593" s="152"/>
      <c r="L3593" s="153"/>
      <c r="M3593" s="154"/>
      <c r="N3593" s="154"/>
      <c r="X3593" s="155"/>
      <c r="Y3593" s="156"/>
      <c r="Z3593" s="156"/>
      <c r="AA3593" s="156"/>
      <c r="AB3593" s="157"/>
      <c r="AC3593" s="158"/>
      <c r="AD3593" s="156"/>
      <c r="AE3593" s="159"/>
      <c r="AF3593" s="159"/>
    </row>
    <row r="3594" customFormat="false" ht="14.4" hidden="false" customHeight="false" outlineLevel="0" collapsed="false">
      <c r="A3594" s="63"/>
      <c r="B3594" s="146"/>
      <c r="C3594" s="147"/>
      <c r="D3594" s="148"/>
      <c r="E3594" s="149"/>
      <c r="F3594" s="150"/>
      <c r="G3594" s="150"/>
      <c r="H3594" s="1"/>
      <c r="I3594" s="151"/>
      <c r="J3594" s="151"/>
      <c r="K3594" s="152"/>
      <c r="L3594" s="153"/>
      <c r="M3594" s="154"/>
      <c r="N3594" s="154"/>
      <c r="X3594" s="155"/>
      <c r="Y3594" s="156"/>
      <c r="Z3594" s="156"/>
      <c r="AA3594" s="156"/>
      <c r="AB3594" s="157"/>
      <c r="AC3594" s="158"/>
      <c r="AD3594" s="156"/>
      <c r="AE3594" s="159"/>
      <c r="AF3594" s="159"/>
    </row>
    <row r="3595" customFormat="false" ht="14.4" hidden="false" customHeight="false" outlineLevel="0" collapsed="false">
      <c r="A3595" s="63"/>
      <c r="B3595" s="146"/>
      <c r="C3595" s="147"/>
      <c r="D3595" s="148"/>
      <c r="E3595" s="149"/>
      <c r="F3595" s="150"/>
      <c r="G3595" s="150"/>
      <c r="H3595" s="1"/>
      <c r="I3595" s="151"/>
      <c r="J3595" s="151"/>
      <c r="K3595" s="152"/>
      <c r="L3595" s="153"/>
      <c r="M3595" s="154"/>
      <c r="N3595" s="154"/>
      <c r="X3595" s="155"/>
      <c r="Y3595" s="156"/>
      <c r="Z3595" s="156"/>
      <c r="AA3595" s="156"/>
      <c r="AB3595" s="157"/>
      <c r="AC3595" s="158"/>
      <c r="AD3595" s="156"/>
      <c r="AE3595" s="159"/>
      <c r="AF3595" s="159"/>
    </row>
    <row r="3596" customFormat="false" ht="14.4" hidden="false" customHeight="false" outlineLevel="0" collapsed="false">
      <c r="A3596" s="63"/>
      <c r="B3596" s="146"/>
      <c r="C3596" s="147"/>
      <c r="D3596" s="148"/>
      <c r="E3596" s="149"/>
      <c r="F3596" s="150"/>
      <c r="G3596" s="150"/>
      <c r="H3596" s="1"/>
      <c r="I3596" s="151"/>
      <c r="J3596" s="151"/>
      <c r="K3596" s="152"/>
      <c r="L3596" s="153"/>
      <c r="M3596" s="154"/>
      <c r="N3596" s="154"/>
      <c r="X3596" s="155"/>
      <c r="Y3596" s="156"/>
      <c r="Z3596" s="156"/>
      <c r="AA3596" s="156"/>
      <c r="AB3596" s="157"/>
      <c r="AC3596" s="158"/>
      <c r="AD3596" s="156"/>
      <c r="AE3596" s="159"/>
      <c r="AF3596" s="159"/>
    </row>
    <row r="3597" customFormat="false" ht="14.4" hidden="false" customHeight="false" outlineLevel="0" collapsed="false">
      <c r="A3597" s="63"/>
      <c r="B3597" s="146"/>
      <c r="C3597" s="147"/>
      <c r="D3597" s="148"/>
      <c r="E3597" s="149"/>
      <c r="F3597" s="150"/>
      <c r="G3597" s="150"/>
      <c r="H3597" s="1"/>
      <c r="I3597" s="151"/>
      <c r="J3597" s="151"/>
      <c r="K3597" s="152"/>
      <c r="L3597" s="153"/>
      <c r="M3597" s="154"/>
      <c r="N3597" s="154"/>
      <c r="X3597" s="155"/>
      <c r="Y3597" s="156"/>
      <c r="Z3597" s="156"/>
      <c r="AA3597" s="156"/>
      <c r="AB3597" s="157"/>
      <c r="AC3597" s="158"/>
      <c r="AD3597" s="156"/>
      <c r="AE3597" s="159"/>
      <c r="AF3597" s="159"/>
    </row>
    <row r="3598" customFormat="false" ht="14.4" hidden="false" customHeight="false" outlineLevel="0" collapsed="false">
      <c r="A3598" s="63"/>
      <c r="B3598" s="146"/>
      <c r="C3598" s="147"/>
      <c r="D3598" s="148"/>
      <c r="E3598" s="149"/>
      <c r="F3598" s="150"/>
      <c r="G3598" s="150"/>
      <c r="H3598" s="1"/>
      <c r="I3598" s="151"/>
      <c r="J3598" s="151"/>
      <c r="K3598" s="152"/>
      <c r="L3598" s="153"/>
      <c r="M3598" s="154"/>
      <c r="N3598" s="154"/>
      <c r="X3598" s="155"/>
      <c r="Y3598" s="156"/>
      <c r="Z3598" s="156"/>
      <c r="AA3598" s="156"/>
      <c r="AB3598" s="157"/>
      <c r="AC3598" s="158"/>
      <c r="AD3598" s="156"/>
      <c r="AE3598" s="159"/>
      <c r="AF3598" s="159"/>
    </row>
    <row r="3599" customFormat="false" ht="14.4" hidden="false" customHeight="false" outlineLevel="0" collapsed="false">
      <c r="A3599" s="63"/>
      <c r="B3599" s="146"/>
      <c r="C3599" s="147"/>
      <c r="D3599" s="148"/>
      <c r="E3599" s="149"/>
      <c r="F3599" s="150"/>
      <c r="G3599" s="150"/>
      <c r="H3599" s="1"/>
      <c r="I3599" s="151"/>
      <c r="J3599" s="151"/>
      <c r="K3599" s="152"/>
      <c r="L3599" s="153"/>
      <c r="M3599" s="154"/>
      <c r="N3599" s="154"/>
      <c r="X3599" s="155"/>
      <c r="Y3599" s="156"/>
      <c r="Z3599" s="156"/>
      <c r="AA3599" s="156"/>
      <c r="AB3599" s="157"/>
      <c r="AC3599" s="158"/>
      <c r="AD3599" s="156"/>
      <c r="AE3599" s="159"/>
      <c r="AF3599" s="159"/>
    </row>
    <row r="3600" customFormat="false" ht="14.4" hidden="false" customHeight="false" outlineLevel="0" collapsed="false">
      <c r="A3600" s="63"/>
      <c r="B3600" s="146"/>
      <c r="C3600" s="147"/>
      <c r="D3600" s="148"/>
      <c r="E3600" s="149"/>
      <c r="F3600" s="150"/>
      <c r="G3600" s="150"/>
      <c r="H3600" s="1"/>
      <c r="I3600" s="151"/>
      <c r="J3600" s="151"/>
      <c r="K3600" s="152"/>
      <c r="L3600" s="153"/>
      <c r="M3600" s="154"/>
      <c r="N3600" s="154"/>
      <c r="X3600" s="155"/>
      <c r="Y3600" s="156"/>
      <c r="Z3600" s="156"/>
      <c r="AA3600" s="156"/>
      <c r="AB3600" s="157"/>
      <c r="AC3600" s="158"/>
      <c r="AD3600" s="156"/>
      <c r="AE3600" s="159"/>
      <c r="AF3600" s="159"/>
    </row>
    <row r="3601" customFormat="false" ht="14.4" hidden="false" customHeight="false" outlineLevel="0" collapsed="false">
      <c r="A3601" s="63"/>
      <c r="B3601" s="146"/>
      <c r="C3601" s="147"/>
      <c r="D3601" s="148"/>
      <c r="E3601" s="149"/>
      <c r="F3601" s="150"/>
      <c r="G3601" s="150"/>
      <c r="H3601" s="1"/>
      <c r="I3601" s="151"/>
      <c r="J3601" s="151"/>
      <c r="K3601" s="152"/>
      <c r="L3601" s="153"/>
      <c r="M3601" s="154"/>
      <c r="N3601" s="154"/>
      <c r="X3601" s="155"/>
      <c r="Y3601" s="156"/>
      <c r="Z3601" s="156"/>
      <c r="AA3601" s="156"/>
      <c r="AB3601" s="157"/>
      <c r="AC3601" s="158"/>
      <c r="AD3601" s="156"/>
      <c r="AE3601" s="159"/>
      <c r="AF3601" s="159"/>
    </row>
    <row r="3602" customFormat="false" ht="14.4" hidden="false" customHeight="false" outlineLevel="0" collapsed="false">
      <c r="A3602" s="63"/>
      <c r="B3602" s="146"/>
      <c r="C3602" s="147"/>
      <c r="D3602" s="148"/>
      <c r="E3602" s="149"/>
      <c r="F3602" s="150"/>
      <c r="G3602" s="150"/>
      <c r="H3602" s="1"/>
      <c r="I3602" s="151"/>
      <c r="J3602" s="151"/>
      <c r="K3602" s="152"/>
      <c r="L3602" s="153"/>
      <c r="M3602" s="154"/>
      <c r="N3602" s="154"/>
      <c r="X3602" s="155"/>
      <c r="Y3602" s="156"/>
      <c r="Z3602" s="156"/>
      <c r="AA3602" s="156"/>
      <c r="AB3602" s="157"/>
      <c r="AC3602" s="158"/>
      <c r="AD3602" s="156"/>
      <c r="AE3602" s="159"/>
      <c r="AF3602" s="159"/>
    </row>
    <row r="3603" customFormat="false" ht="14.4" hidden="false" customHeight="false" outlineLevel="0" collapsed="false">
      <c r="A3603" s="63"/>
      <c r="B3603" s="146"/>
      <c r="C3603" s="147"/>
      <c r="D3603" s="148"/>
      <c r="E3603" s="149"/>
      <c r="F3603" s="150"/>
      <c r="G3603" s="150"/>
      <c r="H3603" s="1"/>
      <c r="I3603" s="151"/>
      <c r="J3603" s="151"/>
      <c r="K3603" s="152"/>
      <c r="L3603" s="153"/>
      <c r="M3603" s="154"/>
      <c r="N3603" s="154"/>
      <c r="X3603" s="155"/>
      <c r="Y3603" s="156"/>
      <c r="Z3603" s="156"/>
      <c r="AA3603" s="156"/>
      <c r="AB3603" s="157"/>
      <c r="AC3603" s="158"/>
      <c r="AD3603" s="156"/>
      <c r="AE3603" s="159"/>
      <c r="AF3603" s="159"/>
    </row>
    <row r="3604" customFormat="false" ht="14.4" hidden="false" customHeight="false" outlineLevel="0" collapsed="false">
      <c r="A3604" s="63"/>
      <c r="B3604" s="146"/>
      <c r="C3604" s="147"/>
      <c r="D3604" s="148"/>
      <c r="E3604" s="149"/>
      <c r="F3604" s="150"/>
      <c r="G3604" s="150"/>
      <c r="H3604" s="1"/>
      <c r="I3604" s="151"/>
      <c r="J3604" s="151"/>
      <c r="K3604" s="152"/>
      <c r="L3604" s="153"/>
      <c r="M3604" s="154"/>
      <c r="N3604" s="154"/>
      <c r="X3604" s="155"/>
      <c r="Y3604" s="156"/>
      <c r="Z3604" s="156"/>
      <c r="AA3604" s="156"/>
      <c r="AB3604" s="157"/>
      <c r="AC3604" s="158"/>
      <c r="AD3604" s="156"/>
      <c r="AE3604" s="159"/>
      <c r="AF3604" s="159"/>
    </row>
    <row r="3605" customFormat="false" ht="14.4" hidden="false" customHeight="false" outlineLevel="0" collapsed="false">
      <c r="A3605" s="63"/>
      <c r="B3605" s="146"/>
      <c r="C3605" s="147"/>
      <c r="D3605" s="148"/>
      <c r="E3605" s="149"/>
      <c r="F3605" s="150"/>
      <c r="G3605" s="150"/>
      <c r="H3605" s="1"/>
      <c r="I3605" s="151"/>
      <c r="J3605" s="151"/>
      <c r="K3605" s="152"/>
      <c r="L3605" s="153"/>
      <c r="M3605" s="154"/>
      <c r="N3605" s="154"/>
      <c r="X3605" s="155"/>
      <c r="Y3605" s="156"/>
      <c r="Z3605" s="156"/>
      <c r="AA3605" s="156"/>
      <c r="AB3605" s="157"/>
      <c r="AC3605" s="158"/>
      <c r="AD3605" s="156"/>
      <c r="AE3605" s="159"/>
      <c r="AF3605" s="159"/>
    </row>
    <row r="3606" customFormat="false" ht="14.4" hidden="false" customHeight="false" outlineLevel="0" collapsed="false">
      <c r="A3606" s="63"/>
      <c r="B3606" s="146"/>
      <c r="C3606" s="147"/>
      <c r="D3606" s="148"/>
      <c r="E3606" s="149"/>
      <c r="F3606" s="150"/>
      <c r="G3606" s="150"/>
      <c r="H3606" s="1"/>
      <c r="I3606" s="151"/>
      <c r="J3606" s="151"/>
      <c r="K3606" s="152"/>
      <c r="L3606" s="153"/>
      <c r="M3606" s="154"/>
      <c r="N3606" s="154"/>
      <c r="X3606" s="155"/>
      <c r="Y3606" s="156"/>
      <c r="Z3606" s="156"/>
      <c r="AA3606" s="156"/>
      <c r="AB3606" s="157"/>
      <c r="AC3606" s="158"/>
      <c r="AD3606" s="156"/>
      <c r="AE3606" s="159"/>
      <c r="AF3606" s="159"/>
    </row>
    <row r="3607" customFormat="false" ht="14.4" hidden="false" customHeight="false" outlineLevel="0" collapsed="false">
      <c r="A3607" s="63"/>
      <c r="B3607" s="146"/>
      <c r="C3607" s="147"/>
      <c r="D3607" s="148"/>
      <c r="E3607" s="149"/>
      <c r="F3607" s="150"/>
      <c r="G3607" s="150"/>
      <c r="H3607" s="1"/>
      <c r="I3607" s="151"/>
      <c r="J3607" s="151"/>
      <c r="K3607" s="152"/>
      <c r="L3607" s="153"/>
      <c r="M3607" s="154"/>
      <c r="N3607" s="154"/>
      <c r="X3607" s="155"/>
      <c r="Y3607" s="156"/>
      <c r="Z3607" s="156"/>
      <c r="AA3607" s="156"/>
      <c r="AB3607" s="157"/>
      <c r="AC3607" s="158"/>
      <c r="AD3607" s="156"/>
      <c r="AE3607" s="159"/>
      <c r="AF3607" s="159"/>
    </row>
    <row r="3608" customFormat="false" ht="14.4" hidden="false" customHeight="false" outlineLevel="0" collapsed="false">
      <c r="A3608" s="63"/>
      <c r="B3608" s="146"/>
      <c r="C3608" s="147"/>
      <c r="D3608" s="148"/>
      <c r="E3608" s="149"/>
      <c r="F3608" s="150"/>
      <c r="G3608" s="150"/>
      <c r="H3608" s="1"/>
      <c r="I3608" s="151"/>
      <c r="J3608" s="151"/>
      <c r="K3608" s="152"/>
      <c r="L3608" s="153"/>
      <c r="M3608" s="154"/>
      <c r="N3608" s="154"/>
      <c r="X3608" s="155"/>
      <c r="Y3608" s="156"/>
      <c r="Z3608" s="156"/>
      <c r="AA3608" s="156"/>
      <c r="AB3608" s="157"/>
      <c r="AC3608" s="158"/>
      <c r="AD3608" s="156"/>
      <c r="AE3608" s="159"/>
      <c r="AF3608" s="159"/>
    </row>
    <row r="3609" customFormat="false" ht="14.4" hidden="false" customHeight="false" outlineLevel="0" collapsed="false">
      <c r="A3609" s="63"/>
      <c r="B3609" s="146"/>
      <c r="C3609" s="147"/>
      <c r="D3609" s="148"/>
      <c r="E3609" s="149"/>
      <c r="F3609" s="150"/>
      <c r="G3609" s="150"/>
      <c r="H3609" s="1"/>
      <c r="I3609" s="151"/>
      <c r="J3609" s="151"/>
      <c r="K3609" s="152"/>
      <c r="L3609" s="153"/>
      <c r="M3609" s="154"/>
      <c r="N3609" s="154"/>
      <c r="X3609" s="155"/>
      <c r="Y3609" s="156"/>
      <c r="Z3609" s="156"/>
      <c r="AA3609" s="156"/>
      <c r="AB3609" s="157"/>
      <c r="AC3609" s="158"/>
      <c r="AD3609" s="156"/>
      <c r="AE3609" s="159"/>
      <c r="AF3609" s="159"/>
    </row>
    <row r="3610" customFormat="false" ht="14.4" hidden="false" customHeight="false" outlineLevel="0" collapsed="false">
      <c r="A3610" s="63"/>
      <c r="B3610" s="146"/>
      <c r="C3610" s="147"/>
      <c r="D3610" s="148"/>
      <c r="E3610" s="149"/>
      <c r="F3610" s="150"/>
      <c r="G3610" s="150"/>
      <c r="H3610" s="1"/>
      <c r="I3610" s="151"/>
      <c r="J3610" s="151"/>
      <c r="K3610" s="152"/>
      <c r="L3610" s="153"/>
      <c r="M3610" s="154"/>
      <c r="N3610" s="154"/>
      <c r="X3610" s="155"/>
      <c r="Y3610" s="156"/>
      <c r="Z3610" s="156"/>
      <c r="AA3610" s="156"/>
      <c r="AB3610" s="157"/>
      <c r="AC3610" s="158"/>
      <c r="AD3610" s="156"/>
      <c r="AE3610" s="159"/>
      <c r="AF3610" s="159"/>
    </row>
    <row r="3611" customFormat="false" ht="14.4" hidden="false" customHeight="false" outlineLevel="0" collapsed="false">
      <c r="A3611" s="63"/>
      <c r="B3611" s="146"/>
      <c r="C3611" s="147"/>
      <c r="D3611" s="148"/>
      <c r="E3611" s="149"/>
      <c r="F3611" s="150"/>
      <c r="G3611" s="150"/>
      <c r="H3611" s="1"/>
      <c r="I3611" s="151"/>
      <c r="J3611" s="151"/>
      <c r="K3611" s="152"/>
      <c r="L3611" s="153"/>
      <c r="M3611" s="154"/>
      <c r="N3611" s="154"/>
      <c r="X3611" s="155"/>
      <c r="Y3611" s="156"/>
      <c r="Z3611" s="156"/>
      <c r="AA3611" s="156"/>
      <c r="AB3611" s="157"/>
      <c r="AC3611" s="158"/>
      <c r="AD3611" s="156"/>
      <c r="AE3611" s="159"/>
      <c r="AF3611" s="159"/>
    </row>
    <row r="3612" customFormat="false" ht="14.4" hidden="false" customHeight="false" outlineLevel="0" collapsed="false">
      <c r="A3612" s="63"/>
      <c r="B3612" s="146"/>
      <c r="C3612" s="147"/>
      <c r="D3612" s="148"/>
      <c r="E3612" s="149"/>
      <c r="F3612" s="150"/>
      <c r="G3612" s="150"/>
      <c r="H3612" s="1"/>
      <c r="I3612" s="151"/>
      <c r="J3612" s="151"/>
      <c r="K3612" s="152"/>
      <c r="L3612" s="153"/>
      <c r="M3612" s="154"/>
      <c r="N3612" s="154"/>
      <c r="X3612" s="155"/>
      <c r="Y3612" s="156"/>
      <c r="Z3612" s="156"/>
      <c r="AA3612" s="156"/>
      <c r="AB3612" s="157"/>
      <c r="AC3612" s="158"/>
      <c r="AD3612" s="156"/>
      <c r="AE3612" s="159"/>
      <c r="AF3612" s="159"/>
    </row>
    <row r="3613" customFormat="false" ht="14.4" hidden="false" customHeight="false" outlineLevel="0" collapsed="false">
      <c r="A3613" s="63"/>
      <c r="B3613" s="146"/>
      <c r="C3613" s="147"/>
      <c r="D3613" s="148"/>
      <c r="E3613" s="149"/>
      <c r="F3613" s="150"/>
      <c r="G3613" s="150"/>
      <c r="H3613" s="1"/>
      <c r="I3613" s="151"/>
      <c r="J3613" s="151"/>
      <c r="K3613" s="152"/>
      <c r="L3613" s="153"/>
      <c r="M3613" s="154"/>
      <c r="N3613" s="154"/>
      <c r="X3613" s="155"/>
      <c r="Y3613" s="156"/>
      <c r="Z3613" s="156"/>
      <c r="AA3613" s="156"/>
      <c r="AB3613" s="157"/>
      <c r="AC3613" s="158"/>
      <c r="AD3613" s="156"/>
      <c r="AE3613" s="159"/>
      <c r="AF3613" s="159"/>
    </row>
    <row r="3614" customFormat="false" ht="14.4" hidden="false" customHeight="false" outlineLevel="0" collapsed="false">
      <c r="A3614" s="63"/>
      <c r="B3614" s="146"/>
      <c r="C3614" s="147"/>
      <c r="D3614" s="148"/>
      <c r="E3614" s="149"/>
      <c r="F3614" s="150"/>
      <c r="G3614" s="150"/>
      <c r="H3614" s="1"/>
      <c r="I3614" s="151"/>
      <c r="J3614" s="151"/>
      <c r="K3614" s="152"/>
      <c r="L3614" s="153"/>
      <c r="M3614" s="154"/>
      <c r="N3614" s="154"/>
      <c r="X3614" s="155"/>
      <c r="Y3614" s="156"/>
      <c r="Z3614" s="156"/>
      <c r="AA3614" s="156"/>
      <c r="AB3614" s="157"/>
      <c r="AC3614" s="158"/>
      <c r="AD3614" s="156"/>
      <c r="AE3614" s="159"/>
      <c r="AF3614" s="159"/>
    </row>
    <row r="3615" customFormat="false" ht="14.4" hidden="false" customHeight="false" outlineLevel="0" collapsed="false">
      <c r="A3615" s="63"/>
      <c r="B3615" s="146"/>
      <c r="C3615" s="147"/>
      <c r="D3615" s="148"/>
      <c r="E3615" s="149"/>
      <c r="F3615" s="150"/>
      <c r="G3615" s="150"/>
      <c r="H3615" s="1"/>
      <c r="I3615" s="151"/>
      <c r="J3615" s="151"/>
      <c r="K3615" s="152"/>
      <c r="L3615" s="153"/>
      <c r="M3615" s="154"/>
      <c r="N3615" s="154"/>
      <c r="X3615" s="155"/>
      <c r="Y3615" s="156"/>
      <c r="Z3615" s="156"/>
      <c r="AA3615" s="156"/>
      <c r="AB3615" s="157"/>
      <c r="AC3615" s="158"/>
      <c r="AD3615" s="156"/>
      <c r="AE3615" s="159"/>
      <c r="AF3615" s="159"/>
    </row>
    <row r="3616" customFormat="false" ht="14.4" hidden="false" customHeight="false" outlineLevel="0" collapsed="false">
      <c r="A3616" s="63"/>
      <c r="B3616" s="146"/>
      <c r="C3616" s="147"/>
      <c r="D3616" s="148"/>
      <c r="E3616" s="149"/>
      <c r="F3616" s="150"/>
      <c r="G3616" s="150"/>
      <c r="H3616" s="1"/>
      <c r="I3616" s="151"/>
      <c r="J3616" s="151"/>
      <c r="K3616" s="152"/>
      <c r="L3616" s="153"/>
      <c r="M3616" s="154"/>
      <c r="N3616" s="154"/>
      <c r="X3616" s="155"/>
      <c r="Y3616" s="156"/>
      <c r="Z3616" s="156"/>
      <c r="AA3616" s="156"/>
      <c r="AB3616" s="157"/>
      <c r="AC3616" s="158"/>
      <c r="AD3616" s="156"/>
      <c r="AE3616" s="159"/>
      <c r="AF3616" s="159"/>
    </row>
    <row r="3617" customFormat="false" ht="14.4" hidden="false" customHeight="false" outlineLevel="0" collapsed="false">
      <c r="A3617" s="63"/>
      <c r="B3617" s="146"/>
      <c r="C3617" s="147"/>
      <c r="D3617" s="148"/>
      <c r="E3617" s="149"/>
      <c r="F3617" s="150"/>
      <c r="G3617" s="150"/>
      <c r="H3617" s="1"/>
      <c r="I3617" s="151"/>
      <c r="J3617" s="151"/>
      <c r="K3617" s="152"/>
      <c r="L3617" s="153"/>
      <c r="M3617" s="154"/>
      <c r="N3617" s="154"/>
      <c r="X3617" s="155"/>
      <c r="Y3617" s="156"/>
      <c r="Z3617" s="156"/>
      <c r="AA3617" s="156"/>
      <c r="AB3617" s="157"/>
      <c r="AC3617" s="158"/>
      <c r="AD3617" s="156"/>
      <c r="AE3617" s="159"/>
      <c r="AF3617" s="159"/>
    </row>
    <row r="3618" customFormat="false" ht="14.4" hidden="false" customHeight="false" outlineLevel="0" collapsed="false">
      <c r="A3618" s="63"/>
      <c r="B3618" s="146"/>
      <c r="C3618" s="147"/>
      <c r="D3618" s="148"/>
      <c r="E3618" s="149"/>
      <c r="F3618" s="150"/>
      <c r="G3618" s="150"/>
      <c r="H3618" s="1"/>
      <c r="I3618" s="151"/>
      <c r="J3618" s="151"/>
      <c r="K3618" s="152"/>
      <c r="L3618" s="153"/>
      <c r="M3618" s="154"/>
      <c r="N3618" s="154"/>
      <c r="X3618" s="155"/>
      <c r="Y3618" s="156"/>
      <c r="Z3618" s="156"/>
      <c r="AA3618" s="156"/>
      <c r="AB3618" s="157"/>
      <c r="AC3618" s="158"/>
      <c r="AD3618" s="156"/>
      <c r="AE3618" s="159"/>
      <c r="AF3618" s="159"/>
    </row>
    <row r="3619" customFormat="false" ht="14.4" hidden="false" customHeight="false" outlineLevel="0" collapsed="false">
      <c r="A3619" s="63"/>
      <c r="B3619" s="146"/>
      <c r="C3619" s="147"/>
      <c r="D3619" s="148"/>
      <c r="E3619" s="149"/>
      <c r="F3619" s="150"/>
      <c r="G3619" s="150"/>
      <c r="H3619" s="1"/>
      <c r="I3619" s="151"/>
      <c r="J3619" s="151"/>
      <c r="K3619" s="152"/>
      <c r="L3619" s="153"/>
      <c r="M3619" s="154"/>
      <c r="N3619" s="154"/>
      <c r="X3619" s="155"/>
      <c r="Y3619" s="156"/>
      <c r="Z3619" s="156"/>
      <c r="AA3619" s="156"/>
      <c r="AB3619" s="157"/>
      <c r="AC3619" s="158"/>
      <c r="AD3619" s="156"/>
      <c r="AE3619" s="159"/>
      <c r="AF3619" s="159"/>
    </row>
    <row r="3620" customFormat="false" ht="14.4" hidden="false" customHeight="false" outlineLevel="0" collapsed="false">
      <c r="A3620" s="63"/>
      <c r="B3620" s="146"/>
      <c r="C3620" s="147"/>
      <c r="D3620" s="148"/>
      <c r="E3620" s="149"/>
      <c r="F3620" s="150"/>
      <c r="G3620" s="150"/>
      <c r="H3620" s="1"/>
      <c r="I3620" s="151"/>
      <c r="J3620" s="151"/>
      <c r="K3620" s="152"/>
      <c r="L3620" s="153"/>
      <c r="M3620" s="154"/>
      <c r="N3620" s="154"/>
      <c r="X3620" s="155"/>
      <c r="Y3620" s="156"/>
      <c r="Z3620" s="156"/>
      <c r="AA3620" s="156"/>
      <c r="AB3620" s="157"/>
      <c r="AC3620" s="158"/>
      <c r="AD3620" s="156"/>
      <c r="AE3620" s="159"/>
      <c r="AF3620" s="159"/>
    </row>
    <row r="3621" customFormat="false" ht="14.4" hidden="false" customHeight="false" outlineLevel="0" collapsed="false">
      <c r="A3621" s="63"/>
      <c r="B3621" s="146"/>
      <c r="C3621" s="147"/>
      <c r="D3621" s="148"/>
      <c r="E3621" s="149"/>
      <c r="F3621" s="150"/>
      <c r="G3621" s="150"/>
      <c r="H3621" s="1"/>
      <c r="I3621" s="151"/>
      <c r="J3621" s="151"/>
      <c r="K3621" s="152"/>
      <c r="L3621" s="153"/>
      <c r="M3621" s="154"/>
      <c r="N3621" s="154"/>
      <c r="X3621" s="155"/>
      <c r="Y3621" s="156"/>
      <c r="Z3621" s="156"/>
      <c r="AA3621" s="156"/>
      <c r="AB3621" s="157"/>
      <c r="AC3621" s="158"/>
      <c r="AD3621" s="156"/>
      <c r="AE3621" s="159"/>
      <c r="AF3621" s="159"/>
    </row>
    <row r="3622" customFormat="false" ht="14.4" hidden="false" customHeight="false" outlineLevel="0" collapsed="false">
      <c r="A3622" s="63"/>
      <c r="B3622" s="146"/>
      <c r="C3622" s="147"/>
      <c r="D3622" s="148"/>
      <c r="E3622" s="149"/>
      <c r="F3622" s="150"/>
      <c r="G3622" s="150"/>
      <c r="H3622" s="1"/>
      <c r="I3622" s="151"/>
      <c r="J3622" s="151"/>
      <c r="K3622" s="152"/>
      <c r="L3622" s="153"/>
      <c r="M3622" s="154"/>
      <c r="N3622" s="154"/>
      <c r="X3622" s="155"/>
      <c r="Y3622" s="156"/>
      <c r="Z3622" s="156"/>
      <c r="AA3622" s="156"/>
      <c r="AB3622" s="157"/>
      <c r="AC3622" s="158"/>
      <c r="AD3622" s="156"/>
      <c r="AE3622" s="159"/>
      <c r="AF3622" s="159"/>
    </row>
    <row r="3623" customFormat="false" ht="14.4" hidden="false" customHeight="false" outlineLevel="0" collapsed="false">
      <c r="A3623" s="63"/>
      <c r="B3623" s="146"/>
      <c r="C3623" s="147"/>
      <c r="D3623" s="148"/>
      <c r="E3623" s="149"/>
      <c r="F3623" s="150"/>
      <c r="G3623" s="150"/>
      <c r="H3623" s="1"/>
      <c r="I3623" s="151"/>
      <c r="J3623" s="151"/>
      <c r="K3623" s="152"/>
      <c r="L3623" s="153"/>
      <c r="M3623" s="154"/>
      <c r="N3623" s="154"/>
      <c r="X3623" s="155"/>
      <c r="Y3623" s="156"/>
      <c r="Z3623" s="156"/>
      <c r="AA3623" s="156"/>
      <c r="AB3623" s="157"/>
      <c r="AC3623" s="158"/>
      <c r="AD3623" s="156"/>
      <c r="AE3623" s="159"/>
      <c r="AF3623" s="159"/>
    </row>
    <row r="3624" customFormat="false" ht="14.4" hidden="false" customHeight="false" outlineLevel="0" collapsed="false">
      <c r="A3624" s="63"/>
      <c r="B3624" s="146"/>
      <c r="C3624" s="147"/>
      <c r="D3624" s="148"/>
      <c r="E3624" s="149"/>
      <c r="F3624" s="150"/>
      <c r="G3624" s="150"/>
      <c r="H3624" s="1"/>
      <c r="I3624" s="151"/>
      <c r="J3624" s="151"/>
      <c r="K3624" s="152"/>
      <c r="L3624" s="153"/>
      <c r="M3624" s="154"/>
      <c r="N3624" s="154"/>
      <c r="X3624" s="155"/>
      <c r="Y3624" s="156"/>
      <c r="Z3624" s="156"/>
      <c r="AA3624" s="156"/>
      <c r="AB3624" s="157"/>
      <c r="AC3624" s="158"/>
      <c r="AD3624" s="156"/>
      <c r="AE3624" s="159"/>
      <c r="AF3624" s="159"/>
    </row>
    <row r="3625" customFormat="false" ht="14.4" hidden="false" customHeight="false" outlineLevel="0" collapsed="false">
      <c r="A3625" s="63"/>
      <c r="B3625" s="146"/>
      <c r="C3625" s="147"/>
      <c r="D3625" s="148"/>
      <c r="E3625" s="149"/>
      <c r="F3625" s="150"/>
      <c r="G3625" s="150"/>
      <c r="H3625" s="1"/>
      <c r="I3625" s="151"/>
      <c r="J3625" s="151"/>
      <c r="K3625" s="152"/>
      <c r="L3625" s="153"/>
      <c r="M3625" s="154"/>
      <c r="N3625" s="154"/>
      <c r="X3625" s="155"/>
      <c r="Y3625" s="156"/>
      <c r="Z3625" s="156"/>
      <c r="AA3625" s="156"/>
      <c r="AB3625" s="157"/>
      <c r="AC3625" s="158"/>
      <c r="AD3625" s="156"/>
      <c r="AE3625" s="159"/>
      <c r="AF3625" s="159"/>
    </row>
    <row r="3626" customFormat="false" ht="14.4" hidden="false" customHeight="false" outlineLevel="0" collapsed="false">
      <c r="A3626" s="63"/>
      <c r="B3626" s="146"/>
      <c r="C3626" s="147"/>
      <c r="D3626" s="148"/>
      <c r="E3626" s="149"/>
      <c r="F3626" s="150"/>
      <c r="G3626" s="150"/>
      <c r="H3626" s="1"/>
      <c r="I3626" s="151"/>
      <c r="J3626" s="151"/>
      <c r="K3626" s="152"/>
      <c r="L3626" s="153"/>
      <c r="M3626" s="154"/>
      <c r="N3626" s="154"/>
      <c r="X3626" s="155"/>
      <c r="Y3626" s="156"/>
      <c r="Z3626" s="156"/>
      <c r="AA3626" s="156"/>
      <c r="AB3626" s="157"/>
      <c r="AC3626" s="158"/>
      <c r="AD3626" s="156"/>
      <c r="AE3626" s="159"/>
      <c r="AF3626" s="159"/>
    </row>
    <row r="3627" customFormat="false" ht="14.4" hidden="false" customHeight="false" outlineLevel="0" collapsed="false">
      <c r="A3627" s="63"/>
      <c r="B3627" s="146"/>
      <c r="C3627" s="147"/>
      <c r="D3627" s="148"/>
      <c r="E3627" s="149"/>
      <c r="F3627" s="150"/>
      <c r="G3627" s="150"/>
      <c r="H3627" s="1"/>
      <c r="I3627" s="151"/>
      <c r="J3627" s="151"/>
      <c r="K3627" s="152"/>
      <c r="L3627" s="153"/>
      <c r="M3627" s="154"/>
      <c r="N3627" s="154"/>
      <c r="X3627" s="155"/>
      <c r="Y3627" s="156"/>
      <c r="Z3627" s="156"/>
      <c r="AA3627" s="156"/>
      <c r="AB3627" s="157"/>
      <c r="AC3627" s="158"/>
      <c r="AD3627" s="156"/>
      <c r="AE3627" s="159"/>
      <c r="AF3627" s="159"/>
    </row>
    <row r="3628" customFormat="false" ht="14.4" hidden="false" customHeight="false" outlineLevel="0" collapsed="false">
      <c r="A3628" s="63"/>
      <c r="B3628" s="146"/>
      <c r="C3628" s="147"/>
      <c r="D3628" s="148"/>
      <c r="E3628" s="149"/>
      <c r="F3628" s="150"/>
      <c r="G3628" s="150"/>
      <c r="H3628" s="1"/>
      <c r="I3628" s="151"/>
      <c r="J3628" s="151"/>
      <c r="K3628" s="152"/>
      <c r="L3628" s="153"/>
      <c r="M3628" s="154"/>
      <c r="N3628" s="154"/>
      <c r="X3628" s="155"/>
      <c r="Y3628" s="156"/>
      <c r="Z3628" s="156"/>
      <c r="AA3628" s="156"/>
      <c r="AB3628" s="157"/>
      <c r="AC3628" s="158"/>
      <c r="AD3628" s="156"/>
      <c r="AE3628" s="159"/>
      <c r="AF3628" s="159"/>
    </row>
    <row r="3629" customFormat="false" ht="14.4" hidden="false" customHeight="false" outlineLevel="0" collapsed="false">
      <c r="A3629" s="63"/>
      <c r="B3629" s="146"/>
      <c r="C3629" s="147"/>
      <c r="D3629" s="148"/>
      <c r="E3629" s="149"/>
      <c r="F3629" s="150"/>
      <c r="G3629" s="150"/>
      <c r="H3629" s="1"/>
      <c r="I3629" s="151"/>
      <c r="J3629" s="151"/>
      <c r="K3629" s="152"/>
      <c r="L3629" s="153"/>
      <c r="M3629" s="154"/>
      <c r="N3629" s="154"/>
      <c r="X3629" s="155"/>
      <c r="Y3629" s="156"/>
      <c r="Z3629" s="156"/>
      <c r="AA3629" s="156"/>
      <c r="AB3629" s="157"/>
      <c r="AC3629" s="158"/>
      <c r="AD3629" s="156"/>
      <c r="AE3629" s="159"/>
      <c r="AF3629" s="159"/>
    </row>
    <row r="3630" customFormat="false" ht="14.4" hidden="false" customHeight="false" outlineLevel="0" collapsed="false">
      <c r="A3630" s="63"/>
      <c r="B3630" s="146"/>
      <c r="C3630" s="147"/>
      <c r="D3630" s="148"/>
      <c r="E3630" s="149"/>
      <c r="F3630" s="150"/>
      <c r="G3630" s="150"/>
      <c r="H3630" s="1"/>
      <c r="I3630" s="151"/>
      <c r="J3630" s="151"/>
      <c r="K3630" s="152"/>
      <c r="L3630" s="153"/>
      <c r="M3630" s="154"/>
      <c r="N3630" s="154"/>
      <c r="X3630" s="155"/>
      <c r="Y3630" s="156"/>
      <c r="Z3630" s="156"/>
      <c r="AA3630" s="156"/>
      <c r="AB3630" s="157"/>
      <c r="AC3630" s="158"/>
      <c r="AD3630" s="156"/>
      <c r="AE3630" s="159"/>
      <c r="AF3630" s="159"/>
    </row>
    <row r="3631" customFormat="false" ht="14.4" hidden="false" customHeight="false" outlineLevel="0" collapsed="false">
      <c r="A3631" s="63"/>
      <c r="B3631" s="146"/>
      <c r="C3631" s="147"/>
      <c r="D3631" s="148"/>
      <c r="E3631" s="149"/>
      <c r="F3631" s="150"/>
      <c r="G3631" s="150"/>
      <c r="H3631" s="1"/>
      <c r="I3631" s="151"/>
      <c r="J3631" s="151"/>
      <c r="K3631" s="152"/>
      <c r="L3631" s="153"/>
      <c r="M3631" s="154"/>
      <c r="N3631" s="154"/>
      <c r="X3631" s="155"/>
      <c r="Y3631" s="156"/>
      <c r="Z3631" s="156"/>
      <c r="AA3631" s="156"/>
      <c r="AB3631" s="157"/>
      <c r="AC3631" s="158"/>
      <c r="AD3631" s="156"/>
      <c r="AE3631" s="159"/>
      <c r="AF3631" s="159"/>
    </row>
    <row r="3632" customFormat="false" ht="14.4" hidden="false" customHeight="false" outlineLevel="0" collapsed="false">
      <c r="A3632" s="63"/>
      <c r="B3632" s="146"/>
      <c r="C3632" s="147"/>
      <c r="D3632" s="148"/>
      <c r="E3632" s="149"/>
      <c r="F3632" s="150"/>
      <c r="G3632" s="150"/>
      <c r="H3632" s="1"/>
      <c r="I3632" s="151"/>
      <c r="J3632" s="151"/>
      <c r="K3632" s="152"/>
      <c r="L3632" s="153"/>
      <c r="M3632" s="154"/>
      <c r="N3632" s="154"/>
      <c r="X3632" s="155"/>
      <c r="Y3632" s="156"/>
      <c r="Z3632" s="156"/>
      <c r="AA3632" s="156"/>
      <c r="AB3632" s="157"/>
      <c r="AC3632" s="158"/>
      <c r="AD3632" s="156"/>
      <c r="AE3632" s="159"/>
      <c r="AF3632" s="159"/>
    </row>
    <row r="3633" customFormat="false" ht="14.4" hidden="false" customHeight="false" outlineLevel="0" collapsed="false">
      <c r="A3633" s="63"/>
      <c r="B3633" s="146"/>
      <c r="C3633" s="147"/>
      <c r="D3633" s="148"/>
      <c r="E3633" s="149"/>
      <c r="F3633" s="150"/>
      <c r="G3633" s="150"/>
      <c r="H3633" s="1"/>
      <c r="I3633" s="151"/>
      <c r="J3633" s="151"/>
      <c r="K3633" s="152"/>
      <c r="L3633" s="153"/>
      <c r="M3633" s="154"/>
      <c r="N3633" s="154"/>
      <c r="X3633" s="155"/>
      <c r="Y3633" s="156"/>
      <c r="Z3633" s="156"/>
      <c r="AA3633" s="156"/>
      <c r="AB3633" s="157"/>
      <c r="AC3633" s="158"/>
      <c r="AD3633" s="156"/>
      <c r="AE3633" s="159"/>
      <c r="AF3633" s="159"/>
    </row>
    <row r="3634" customFormat="false" ht="14.4" hidden="false" customHeight="false" outlineLevel="0" collapsed="false">
      <c r="A3634" s="63"/>
      <c r="B3634" s="146"/>
      <c r="C3634" s="147"/>
      <c r="D3634" s="148"/>
      <c r="E3634" s="149"/>
      <c r="F3634" s="150"/>
      <c r="G3634" s="150"/>
      <c r="H3634" s="1"/>
      <c r="I3634" s="151"/>
      <c r="J3634" s="151"/>
      <c r="K3634" s="152"/>
      <c r="L3634" s="153"/>
      <c r="M3634" s="154"/>
      <c r="N3634" s="154"/>
      <c r="X3634" s="155"/>
      <c r="Y3634" s="156"/>
      <c r="Z3634" s="156"/>
      <c r="AA3634" s="156"/>
      <c r="AB3634" s="157"/>
      <c r="AC3634" s="158"/>
      <c r="AD3634" s="156"/>
      <c r="AE3634" s="159"/>
      <c r="AF3634" s="159"/>
    </row>
    <row r="3635" customFormat="false" ht="14.4" hidden="false" customHeight="false" outlineLevel="0" collapsed="false">
      <c r="A3635" s="63"/>
      <c r="B3635" s="146"/>
      <c r="C3635" s="147"/>
      <c r="D3635" s="148"/>
      <c r="E3635" s="149"/>
      <c r="F3635" s="150"/>
      <c r="G3635" s="150"/>
      <c r="H3635" s="1"/>
      <c r="I3635" s="151"/>
      <c r="J3635" s="151"/>
      <c r="K3635" s="152"/>
      <c r="L3635" s="153"/>
      <c r="M3635" s="154"/>
      <c r="N3635" s="154"/>
      <c r="X3635" s="155"/>
      <c r="Y3635" s="156"/>
      <c r="Z3635" s="156"/>
      <c r="AA3635" s="156"/>
      <c r="AB3635" s="157"/>
      <c r="AC3635" s="158"/>
      <c r="AD3635" s="156"/>
      <c r="AE3635" s="159"/>
      <c r="AF3635" s="159"/>
    </row>
    <row r="3636" customFormat="false" ht="14.4" hidden="false" customHeight="false" outlineLevel="0" collapsed="false">
      <c r="A3636" s="63"/>
      <c r="B3636" s="146"/>
      <c r="C3636" s="147"/>
      <c r="D3636" s="148"/>
      <c r="E3636" s="149"/>
      <c r="F3636" s="150"/>
      <c r="G3636" s="150"/>
      <c r="H3636" s="1"/>
      <c r="I3636" s="151"/>
      <c r="J3636" s="151"/>
      <c r="K3636" s="152"/>
      <c r="L3636" s="153"/>
      <c r="M3636" s="154"/>
      <c r="N3636" s="154"/>
      <c r="X3636" s="155"/>
      <c r="Y3636" s="156"/>
      <c r="Z3636" s="156"/>
      <c r="AA3636" s="156"/>
      <c r="AB3636" s="157"/>
      <c r="AC3636" s="158"/>
      <c r="AD3636" s="156"/>
      <c r="AE3636" s="159"/>
      <c r="AF3636" s="159"/>
    </row>
    <row r="3637" customFormat="false" ht="14.4" hidden="false" customHeight="false" outlineLevel="0" collapsed="false">
      <c r="A3637" s="63"/>
      <c r="B3637" s="146"/>
      <c r="C3637" s="147"/>
      <c r="D3637" s="148"/>
      <c r="E3637" s="149"/>
      <c r="F3637" s="150"/>
      <c r="G3637" s="150"/>
      <c r="H3637" s="1"/>
      <c r="I3637" s="151"/>
      <c r="J3637" s="151"/>
      <c r="K3637" s="152"/>
      <c r="L3637" s="153"/>
      <c r="M3637" s="154"/>
      <c r="N3637" s="154"/>
      <c r="X3637" s="155"/>
      <c r="Y3637" s="156"/>
      <c r="Z3637" s="156"/>
      <c r="AA3637" s="156"/>
      <c r="AB3637" s="157"/>
      <c r="AC3637" s="158"/>
      <c r="AD3637" s="156"/>
      <c r="AE3637" s="159"/>
      <c r="AF3637" s="159"/>
    </row>
    <row r="3638" customFormat="false" ht="14.4" hidden="false" customHeight="false" outlineLevel="0" collapsed="false">
      <c r="A3638" s="63"/>
      <c r="B3638" s="146"/>
      <c r="C3638" s="147"/>
      <c r="D3638" s="148"/>
      <c r="E3638" s="149"/>
      <c r="F3638" s="150"/>
      <c r="G3638" s="150"/>
      <c r="H3638" s="1"/>
      <c r="I3638" s="151"/>
      <c r="J3638" s="151"/>
      <c r="K3638" s="152"/>
      <c r="L3638" s="153"/>
      <c r="M3638" s="154"/>
      <c r="N3638" s="154"/>
      <c r="X3638" s="155"/>
      <c r="Y3638" s="156"/>
      <c r="Z3638" s="156"/>
      <c r="AA3638" s="156"/>
      <c r="AB3638" s="157"/>
      <c r="AC3638" s="158"/>
      <c r="AD3638" s="156"/>
      <c r="AE3638" s="159"/>
      <c r="AF3638" s="159"/>
    </row>
    <row r="3639" customFormat="false" ht="14.4" hidden="false" customHeight="false" outlineLevel="0" collapsed="false">
      <c r="A3639" s="63"/>
      <c r="B3639" s="146"/>
      <c r="C3639" s="147"/>
      <c r="D3639" s="148"/>
      <c r="E3639" s="149"/>
      <c r="F3639" s="150"/>
      <c r="G3639" s="150"/>
      <c r="H3639" s="1"/>
      <c r="I3639" s="151"/>
      <c r="J3639" s="151"/>
      <c r="K3639" s="152"/>
      <c r="L3639" s="153"/>
      <c r="M3639" s="154"/>
      <c r="N3639" s="154"/>
      <c r="X3639" s="155"/>
      <c r="Y3639" s="156"/>
      <c r="Z3639" s="156"/>
      <c r="AA3639" s="156"/>
      <c r="AB3639" s="157"/>
      <c r="AC3639" s="158"/>
      <c r="AD3639" s="156"/>
      <c r="AE3639" s="159"/>
      <c r="AF3639" s="159"/>
    </row>
    <row r="3640" customFormat="false" ht="14.4" hidden="false" customHeight="false" outlineLevel="0" collapsed="false">
      <c r="A3640" s="63"/>
      <c r="B3640" s="146"/>
      <c r="C3640" s="147"/>
      <c r="D3640" s="148"/>
      <c r="E3640" s="149"/>
      <c r="F3640" s="150"/>
      <c r="G3640" s="150"/>
      <c r="H3640" s="1"/>
      <c r="I3640" s="151"/>
      <c r="J3640" s="151"/>
      <c r="K3640" s="152"/>
      <c r="L3640" s="153"/>
      <c r="M3640" s="154"/>
      <c r="N3640" s="154"/>
      <c r="X3640" s="155"/>
      <c r="Y3640" s="156"/>
      <c r="Z3640" s="156"/>
      <c r="AA3640" s="156"/>
      <c r="AB3640" s="157"/>
      <c r="AC3640" s="158"/>
      <c r="AD3640" s="156"/>
      <c r="AE3640" s="159"/>
      <c r="AF3640" s="159"/>
    </row>
    <row r="3641" customFormat="false" ht="14.4" hidden="false" customHeight="false" outlineLevel="0" collapsed="false">
      <c r="A3641" s="63"/>
      <c r="B3641" s="146"/>
      <c r="C3641" s="147"/>
      <c r="D3641" s="148"/>
      <c r="E3641" s="149"/>
      <c r="F3641" s="150"/>
      <c r="G3641" s="150"/>
      <c r="H3641" s="1"/>
      <c r="I3641" s="151"/>
      <c r="J3641" s="151"/>
      <c r="K3641" s="152"/>
      <c r="L3641" s="153"/>
      <c r="M3641" s="154"/>
      <c r="N3641" s="154"/>
      <c r="X3641" s="155"/>
      <c r="Y3641" s="156"/>
      <c r="Z3641" s="156"/>
      <c r="AA3641" s="156"/>
      <c r="AB3641" s="157"/>
      <c r="AC3641" s="158"/>
      <c r="AD3641" s="156"/>
      <c r="AE3641" s="159"/>
      <c r="AF3641" s="159"/>
    </row>
    <row r="3642" customFormat="false" ht="14.4" hidden="false" customHeight="false" outlineLevel="0" collapsed="false">
      <c r="A3642" s="63"/>
      <c r="B3642" s="146"/>
      <c r="C3642" s="147"/>
      <c r="D3642" s="148"/>
      <c r="E3642" s="149"/>
      <c r="F3642" s="150"/>
      <c r="G3642" s="150"/>
      <c r="H3642" s="1"/>
      <c r="I3642" s="151"/>
      <c r="J3642" s="151"/>
      <c r="K3642" s="152"/>
      <c r="L3642" s="153"/>
      <c r="M3642" s="154"/>
      <c r="N3642" s="154"/>
      <c r="X3642" s="155"/>
      <c r="Y3642" s="156"/>
      <c r="Z3642" s="156"/>
      <c r="AA3642" s="156"/>
      <c r="AB3642" s="157"/>
      <c r="AC3642" s="158"/>
      <c r="AD3642" s="156"/>
      <c r="AE3642" s="159"/>
      <c r="AF3642" s="159"/>
    </row>
    <row r="3643" customFormat="false" ht="14.4" hidden="false" customHeight="false" outlineLevel="0" collapsed="false">
      <c r="A3643" s="63"/>
      <c r="B3643" s="146"/>
      <c r="C3643" s="147"/>
      <c r="D3643" s="148"/>
      <c r="E3643" s="149"/>
      <c r="F3643" s="150"/>
      <c r="G3643" s="150"/>
      <c r="H3643" s="1"/>
      <c r="I3643" s="151"/>
      <c r="J3643" s="151"/>
      <c r="K3643" s="152"/>
      <c r="L3643" s="153"/>
      <c r="M3643" s="154"/>
      <c r="N3643" s="154"/>
      <c r="X3643" s="155"/>
      <c r="Y3643" s="156"/>
      <c r="Z3643" s="156"/>
      <c r="AA3643" s="156"/>
      <c r="AB3643" s="157"/>
      <c r="AC3643" s="158"/>
      <c r="AD3643" s="156"/>
      <c r="AE3643" s="159"/>
      <c r="AF3643" s="159"/>
    </row>
    <row r="3644" customFormat="false" ht="14.4" hidden="false" customHeight="false" outlineLevel="0" collapsed="false">
      <c r="A3644" s="63"/>
      <c r="B3644" s="146"/>
      <c r="C3644" s="147"/>
      <c r="D3644" s="148"/>
      <c r="E3644" s="149"/>
      <c r="F3644" s="150"/>
      <c r="G3644" s="150"/>
      <c r="H3644" s="1"/>
      <c r="I3644" s="151"/>
      <c r="J3644" s="151"/>
      <c r="K3644" s="152"/>
      <c r="L3644" s="153"/>
      <c r="M3644" s="154"/>
      <c r="N3644" s="154"/>
      <c r="X3644" s="155"/>
      <c r="Y3644" s="156"/>
      <c r="Z3644" s="156"/>
      <c r="AA3644" s="156"/>
      <c r="AB3644" s="157"/>
      <c r="AC3644" s="158"/>
      <c r="AD3644" s="156"/>
      <c r="AE3644" s="159"/>
      <c r="AF3644" s="159"/>
    </row>
    <row r="3645" customFormat="false" ht="14.4" hidden="false" customHeight="false" outlineLevel="0" collapsed="false">
      <c r="A3645" s="63"/>
      <c r="B3645" s="146"/>
      <c r="C3645" s="147"/>
      <c r="D3645" s="148"/>
      <c r="E3645" s="149"/>
      <c r="F3645" s="150"/>
      <c r="G3645" s="150"/>
      <c r="H3645" s="1"/>
      <c r="I3645" s="151"/>
      <c r="J3645" s="151"/>
      <c r="K3645" s="152"/>
      <c r="L3645" s="153"/>
      <c r="M3645" s="154"/>
      <c r="N3645" s="154"/>
      <c r="X3645" s="155"/>
      <c r="Y3645" s="156"/>
      <c r="Z3645" s="156"/>
      <c r="AA3645" s="156"/>
      <c r="AB3645" s="157"/>
      <c r="AC3645" s="158"/>
      <c r="AD3645" s="156"/>
      <c r="AE3645" s="159"/>
      <c r="AF3645" s="159"/>
    </row>
    <row r="3646" customFormat="false" ht="14.4" hidden="false" customHeight="false" outlineLevel="0" collapsed="false">
      <c r="A3646" s="63"/>
      <c r="B3646" s="146"/>
      <c r="C3646" s="147"/>
      <c r="D3646" s="148"/>
      <c r="E3646" s="149"/>
      <c r="F3646" s="150"/>
      <c r="G3646" s="150"/>
      <c r="H3646" s="1"/>
      <c r="I3646" s="151"/>
      <c r="J3646" s="151"/>
      <c r="K3646" s="152"/>
      <c r="L3646" s="153"/>
      <c r="M3646" s="154"/>
      <c r="N3646" s="154"/>
      <c r="X3646" s="155"/>
      <c r="Y3646" s="156"/>
      <c r="Z3646" s="156"/>
      <c r="AA3646" s="156"/>
      <c r="AB3646" s="157"/>
      <c r="AC3646" s="158"/>
      <c r="AD3646" s="156"/>
      <c r="AE3646" s="159"/>
      <c r="AF3646" s="159"/>
    </row>
    <row r="3647" customFormat="false" ht="14.4" hidden="false" customHeight="false" outlineLevel="0" collapsed="false">
      <c r="A3647" s="63"/>
      <c r="B3647" s="146"/>
      <c r="C3647" s="147"/>
      <c r="D3647" s="148"/>
      <c r="E3647" s="149"/>
      <c r="F3647" s="150"/>
      <c r="G3647" s="150"/>
      <c r="H3647" s="1"/>
      <c r="I3647" s="151"/>
      <c r="J3647" s="151"/>
      <c r="K3647" s="152"/>
      <c r="L3647" s="153"/>
      <c r="M3647" s="154"/>
      <c r="N3647" s="154"/>
      <c r="X3647" s="155"/>
      <c r="Y3647" s="156"/>
      <c r="Z3647" s="156"/>
      <c r="AA3647" s="156"/>
      <c r="AB3647" s="157"/>
      <c r="AC3647" s="158"/>
      <c r="AD3647" s="156"/>
      <c r="AE3647" s="159"/>
      <c r="AF3647" s="159"/>
    </row>
    <row r="3648" customFormat="false" ht="14.4" hidden="false" customHeight="false" outlineLevel="0" collapsed="false">
      <c r="A3648" s="63"/>
      <c r="B3648" s="146"/>
      <c r="C3648" s="147"/>
      <c r="D3648" s="148"/>
      <c r="E3648" s="149"/>
      <c r="F3648" s="150"/>
      <c r="G3648" s="150"/>
      <c r="H3648" s="1"/>
      <c r="I3648" s="151"/>
      <c r="J3648" s="151"/>
      <c r="K3648" s="152"/>
      <c r="L3648" s="153"/>
      <c r="M3648" s="154"/>
      <c r="N3648" s="154"/>
      <c r="X3648" s="155"/>
      <c r="Y3648" s="156"/>
      <c r="Z3648" s="156"/>
      <c r="AA3648" s="156"/>
      <c r="AB3648" s="157"/>
      <c r="AC3648" s="158"/>
      <c r="AD3648" s="156"/>
      <c r="AE3648" s="159"/>
      <c r="AF3648" s="159"/>
    </row>
    <row r="3649" customFormat="false" ht="14.4" hidden="false" customHeight="false" outlineLevel="0" collapsed="false">
      <c r="A3649" s="63"/>
      <c r="B3649" s="146"/>
      <c r="C3649" s="147"/>
      <c r="D3649" s="148"/>
      <c r="E3649" s="149"/>
      <c r="F3649" s="150"/>
      <c r="G3649" s="150"/>
      <c r="H3649" s="1"/>
      <c r="I3649" s="151"/>
      <c r="J3649" s="151"/>
      <c r="K3649" s="152"/>
      <c r="L3649" s="153"/>
      <c r="M3649" s="154"/>
      <c r="N3649" s="154"/>
      <c r="X3649" s="155"/>
      <c r="Y3649" s="156"/>
      <c r="Z3649" s="156"/>
      <c r="AA3649" s="156"/>
      <c r="AB3649" s="157"/>
      <c r="AC3649" s="158"/>
      <c r="AD3649" s="156"/>
      <c r="AE3649" s="159"/>
      <c r="AF3649" s="159"/>
    </row>
    <row r="3650" customFormat="false" ht="14.4" hidden="false" customHeight="false" outlineLevel="0" collapsed="false">
      <c r="A3650" s="63"/>
      <c r="B3650" s="146"/>
      <c r="C3650" s="147"/>
      <c r="D3650" s="148"/>
      <c r="E3650" s="149"/>
      <c r="F3650" s="150"/>
      <c r="G3650" s="150"/>
      <c r="H3650" s="1"/>
      <c r="I3650" s="151"/>
      <c r="J3650" s="151"/>
      <c r="K3650" s="152"/>
      <c r="L3650" s="153"/>
      <c r="M3650" s="154"/>
      <c r="N3650" s="154"/>
      <c r="X3650" s="155"/>
      <c r="Y3650" s="156"/>
      <c r="Z3650" s="156"/>
      <c r="AA3650" s="156"/>
      <c r="AB3650" s="157"/>
      <c r="AC3650" s="158"/>
      <c r="AD3650" s="156"/>
      <c r="AE3650" s="159"/>
      <c r="AF3650" s="159"/>
    </row>
    <row r="3651" customFormat="false" ht="14.4" hidden="false" customHeight="false" outlineLevel="0" collapsed="false">
      <c r="A3651" s="63"/>
      <c r="B3651" s="146"/>
      <c r="C3651" s="147"/>
      <c r="D3651" s="148"/>
      <c r="E3651" s="149"/>
      <c r="F3651" s="150"/>
      <c r="G3651" s="150"/>
      <c r="H3651" s="1"/>
      <c r="I3651" s="151"/>
      <c r="J3651" s="151"/>
      <c r="K3651" s="152"/>
      <c r="L3651" s="153"/>
      <c r="M3651" s="154"/>
      <c r="N3651" s="154"/>
      <c r="X3651" s="155"/>
      <c r="Y3651" s="156"/>
      <c r="Z3651" s="156"/>
      <c r="AA3651" s="156"/>
      <c r="AB3651" s="157"/>
      <c r="AC3651" s="158"/>
      <c r="AD3651" s="156"/>
      <c r="AE3651" s="159"/>
      <c r="AF3651" s="159"/>
    </row>
    <row r="3652" customFormat="false" ht="14.4" hidden="false" customHeight="false" outlineLevel="0" collapsed="false">
      <c r="A3652" s="63"/>
      <c r="B3652" s="146"/>
      <c r="C3652" s="147"/>
      <c r="D3652" s="148"/>
      <c r="E3652" s="149"/>
      <c r="F3652" s="150"/>
      <c r="G3652" s="150"/>
      <c r="H3652" s="1"/>
      <c r="I3652" s="151"/>
      <c r="J3652" s="151"/>
      <c r="K3652" s="152"/>
      <c r="L3652" s="153"/>
      <c r="M3652" s="154"/>
      <c r="N3652" s="154"/>
      <c r="X3652" s="155"/>
      <c r="Y3652" s="156"/>
      <c r="Z3652" s="156"/>
      <c r="AA3652" s="156"/>
      <c r="AB3652" s="157"/>
      <c r="AC3652" s="158"/>
      <c r="AD3652" s="156"/>
      <c r="AE3652" s="159"/>
      <c r="AF3652" s="159"/>
    </row>
    <row r="3653" customFormat="false" ht="14.4" hidden="false" customHeight="false" outlineLevel="0" collapsed="false">
      <c r="A3653" s="63"/>
      <c r="B3653" s="146"/>
      <c r="C3653" s="147"/>
      <c r="D3653" s="148"/>
      <c r="E3653" s="149"/>
      <c r="F3653" s="150"/>
      <c r="G3653" s="150"/>
      <c r="H3653" s="1"/>
      <c r="I3653" s="151"/>
      <c r="J3653" s="151"/>
      <c r="K3653" s="152"/>
      <c r="L3653" s="153"/>
      <c r="M3653" s="154"/>
      <c r="N3653" s="154"/>
      <c r="X3653" s="155"/>
      <c r="Y3653" s="156"/>
      <c r="Z3653" s="156"/>
      <c r="AA3653" s="156"/>
      <c r="AB3653" s="157"/>
      <c r="AC3653" s="158"/>
      <c r="AD3653" s="156"/>
      <c r="AE3653" s="159"/>
      <c r="AF3653" s="159"/>
    </row>
    <row r="3654" customFormat="false" ht="14.4" hidden="false" customHeight="false" outlineLevel="0" collapsed="false">
      <c r="A3654" s="63"/>
      <c r="B3654" s="146"/>
      <c r="C3654" s="147"/>
      <c r="D3654" s="148"/>
      <c r="E3654" s="149"/>
      <c r="F3654" s="150"/>
      <c r="G3654" s="150"/>
      <c r="H3654" s="1"/>
      <c r="I3654" s="151"/>
      <c r="J3654" s="151"/>
      <c r="K3654" s="152"/>
      <c r="L3654" s="153"/>
      <c r="M3654" s="154"/>
      <c r="N3654" s="154"/>
      <c r="X3654" s="155"/>
      <c r="Y3654" s="156"/>
      <c r="Z3654" s="156"/>
      <c r="AA3654" s="156"/>
      <c r="AB3654" s="157"/>
      <c r="AC3654" s="158"/>
      <c r="AD3654" s="156"/>
      <c r="AE3654" s="159"/>
      <c r="AF3654" s="159"/>
    </row>
    <row r="3655" customFormat="false" ht="14.4" hidden="false" customHeight="false" outlineLevel="0" collapsed="false">
      <c r="A3655" s="63"/>
      <c r="B3655" s="146"/>
      <c r="C3655" s="147"/>
      <c r="D3655" s="148"/>
      <c r="E3655" s="149"/>
      <c r="F3655" s="150"/>
      <c r="G3655" s="150"/>
      <c r="H3655" s="1"/>
      <c r="I3655" s="151"/>
      <c r="J3655" s="151"/>
      <c r="K3655" s="152"/>
      <c r="L3655" s="153"/>
      <c r="M3655" s="154"/>
      <c r="N3655" s="154"/>
      <c r="X3655" s="155"/>
      <c r="Y3655" s="156"/>
      <c r="Z3655" s="156"/>
      <c r="AA3655" s="156"/>
      <c r="AB3655" s="157"/>
      <c r="AC3655" s="158"/>
      <c r="AD3655" s="156"/>
      <c r="AE3655" s="159"/>
      <c r="AF3655" s="159"/>
    </row>
    <row r="3656" customFormat="false" ht="14.4" hidden="false" customHeight="false" outlineLevel="0" collapsed="false">
      <c r="A3656" s="63"/>
      <c r="B3656" s="146"/>
      <c r="C3656" s="147"/>
      <c r="D3656" s="148"/>
      <c r="E3656" s="149"/>
      <c r="F3656" s="150"/>
      <c r="G3656" s="150"/>
      <c r="H3656" s="1"/>
      <c r="I3656" s="151"/>
      <c r="J3656" s="151"/>
      <c r="K3656" s="152"/>
      <c r="L3656" s="153"/>
      <c r="M3656" s="154"/>
      <c r="N3656" s="154"/>
      <c r="X3656" s="155"/>
      <c r="Y3656" s="156"/>
      <c r="Z3656" s="156"/>
      <c r="AA3656" s="156"/>
      <c r="AB3656" s="157"/>
      <c r="AC3656" s="158"/>
      <c r="AD3656" s="156"/>
      <c r="AE3656" s="159"/>
      <c r="AF3656" s="159"/>
    </row>
    <row r="3657" customFormat="false" ht="14.4" hidden="false" customHeight="false" outlineLevel="0" collapsed="false">
      <c r="A3657" s="63"/>
      <c r="B3657" s="146"/>
      <c r="C3657" s="147"/>
      <c r="D3657" s="148"/>
      <c r="E3657" s="149"/>
      <c r="F3657" s="150"/>
      <c r="G3657" s="150"/>
      <c r="H3657" s="1"/>
      <c r="I3657" s="151"/>
      <c r="J3657" s="151"/>
      <c r="K3657" s="152"/>
      <c r="L3657" s="153"/>
      <c r="M3657" s="154"/>
      <c r="N3657" s="154"/>
      <c r="O3657" s="160" t="s">
        <v>42</v>
      </c>
      <c r="X3657" s="155"/>
      <c r="Y3657" s="156"/>
      <c r="Z3657" s="156"/>
      <c r="AA3657" s="156"/>
      <c r="AB3657" s="157"/>
      <c r="AC3657" s="158"/>
      <c r="AD3657" s="156"/>
      <c r="AE3657" s="159"/>
      <c r="AF3657" s="159"/>
    </row>
    <row r="3658" customFormat="false" ht="14.4" hidden="false" customHeight="false" outlineLevel="0" collapsed="false">
      <c r="A3658" s="63"/>
      <c r="B3658" s="146"/>
      <c r="C3658" s="147"/>
      <c r="D3658" s="148"/>
      <c r="E3658" s="149"/>
      <c r="F3658" s="150"/>
      <c r="G3658" s="150"/>
      <c r="H3658" s="1"/>
      <c r="I3658" s="151"/>
      <c r="J3658" s="151"/>
      <c r="K3658" s="152"/>
      <c r="L3658" s="153"/>
      <c r="M3658" s="154"/>
      <c r="N3658" s="154"/>
      <c r="X3658" s="155"/>
      <c r="Y3658" s="156"/>
      <c r="Z3658" s="156"/>
      <c r="AA3658" s="156"/>
      <c r="AB3658" s="157"/>
      <c r="AC3658" s="158"/>
      <c r="AD3658" s="156"/>
      <c r="AE3658" s="159"/>
      <c r="AF3658" s="159"/>
    </row>
    <row r="3659" customFormat="false" ht="14.4" hidden="false" customHeight="false" outlineLevel="0" collapsed="false">
      <c r="A3659" s="63"/>
      <c r="B3659" s="146"/>
      <c r="C3659" s="147"/>
      <c r="D3659" s="148"/>
      <c r="E3659" s="149"/>
      <c r="F3659" s="150"/>
      <c r="G3659" s="150"/>
      <c r="H3659" s="1"/>
      <c r="I3659" s="151"/>
      <c r="J3659" s="151"/>
      <c r="K3659" s="152"/>
      <c r="L3659" s="153"/>
      <c r="M3659" s="154"/>
      <c r="N3659" s="154"/>
      <c r="X3659" s="155"/>
      <c r="Y3659" s="156"/>
      <c r="Z3659" s="156"/>
      <c r="AA3659" s="156"/>
      <c r="AB3659" s="157"/>
      <c r="AC3659" s="158"/>
      <c r="AD3659" s="156"/>
      <c r="AE3659" s="159"/>
      <c r="AF3659" s="159"/>
    </row>
    <row r="3660" customFormat="false" ht="14.4" hidden="false" customHeight="false" outlineLevel="0" collapsed="false">
      <c r="A3660" s="63"/>
      <c r="B3660" s="146"/>
      <c r="C3660" s="147"/>
      <c r="D3660" s="148"/>
      <c r="E3660" s="149"/>
      <c r="F3660" s="150"/>
      <c r="G3660" s="150"/>
      <c r="H3660" s="1"/>
      <c r="I3660" s="151"/>
      <c r="J3660" s="151"/>
      <c r="K3660" s="152"/>
      <c r="L3660" s="153"/>
      <c r="M3660" s="154"/>
      <c r="N3660" s="154"/>
      <c r="X3660" s="155"/>
      <c r="Y3660" s="156"/>
      <c r="Z3660" s="156"/>
      <c r="AA3660" s="156"/>
      <c r="AB3660" s="157"/>
      <c r="AC3660" s="158"/>
      <c r="AD3660" s="156"/>
      <c r="AE3660" s="159"/>
      <c r="AF3660" s="159"/>
    </row>
    <row r="3661" customFormat="false" ht="14.4" hidden="false" customHeight="false" outlineLevel="0" collapsed="false">
      <c r="A3661" s="63"/>
      <c r="B3661" s="146"/>
      <c r="C3661" s="147"/>
      <c r="D3661" s="148"/>
      <c r="E3661" s="149"/>
      <c r="F3661" s="150"/>
      <c r="G3661" s="150"/>
      <c r="H3661" s="1"/>
      <c r="I3661" s="151"/>
      <c r="J3661" s="151"/>
      <c r="K3661" s="152"/>
      <c r="L3661" s="153"/>
      <c r="M3661" s="154"/>
      <c r="N3661" s="154"/>
      <c r="X3661" s="155"/>
      <c r="Y3661" s="156"/>
      <c r="Z3661" s="156"/>
      <c r="AA3661" s="156"/>
      <c r="AB3661" s="157"/>
      <c r="AC3661" s="158"/>
      <c r="AD3661" s="156"/>
      <c r="AE3661" s="159"/>
      <c r="AF3661" s="159"/>
    </row>
    <row r="3662" customFormat="false" ht="14.4" hidden="false" customHeight="false" outlineLevel="0" collapsed="false">
      <c r="A3662" s="63"/>
      <c r="B3662" s="146"/>
      <c r="C3662" s="147"/>
      <c r="D3662" s="148"/>
      <c r="E3662" s="149"/>
      <c r="F3662" s="150"/>
      <c r="G3662" s="150"/>
      <c r="H3662" s="1"/>
      <c r="I3662" s="151"/>
      <c r="J3662" s="151"/>
      <c r="K3662" s="152"/>
      <c r="L3662" s="153"/>
      <c r="M3662" s="154"/>
      <c r="N3662" s="154"/>
      <c r="X3662" s="155"/>
      <c r="Y3662" s="156"/>
      <c r="Z3662" s="156"/>
      <c r="AA3662" s="156"/>
      <c r="AB3662" s="157"/>
      <c r="AC3662" s="158"/>
      <c r="AD3662" s="156"/>
      <c r="AE3662" s="159"/>
      <c r="AF3662" s="159"/>
    </row>
    <row r="3663" customFormat="false" ht="14.4" hidden="false" customHeight="false" outlineLevel="0" collapsed="false">
      <c r="A3663" s="63"/>
      <c r="B3663" s="146"/>
      <c r="C3663" s="147"/>
      <c r="D3663" s="148"/>
      <c r="E3663" s="149"/>
      <c r="F3663" s="150"/>
      <c r="G3663" s="150"/>
      <c r="H3663" s="1"/>
      <c r="I3663" s="151"/>
      <c r="J3663" s="151"/>
      <c r="K3663" s="152"/>
      <c r="L3663" s="153"/>
      <c r="M3663" s="154"/>
      <c r="N3663" s="154"/>
      <c r="X3663" s="155"/>
      <c r="Y3663" s="156"/>
      <c r="Z3663" s="156"/>
      <c r="AA3663" s="156"/>
      <c r="AB3663" s="157"/>
      <c r="AC3663" s="158"/>
      <c r="AD3663" s="156"/>
      <c r="AE3663" s="159"/>
      <c r="AF3663" s="159"/>
    </row>
    <row r="3664" customFormat="false" ht="14.4" hidden="false" customHeight="false" outlineLevel="0" collapsed="false">
      <c r="A3664" s="63"/>
      <c r="B3664" s="146"/>
      <c r="C3664" s="147"/>
      <c r="D3664" s="148"/>
      <c r="E3664" s="149"/>
      <c r="F3664" s="150"/>
      <c r="G3664" s="150"/>
      <c r="H3664" s="1"/>
      <c r="I3664" s="151"/>
      <c r="J3664" s="151"/>
      <c r="K3664" s="152"/>
      <c r="L3664" s="153"/>
      <c r="M3664" s="154"/>
      <c r="N3664" s="154"/>
      <c r="X3664" s="155"/>
      <c r="Y3664" s="156"/>
      <c r="Z3664" s="156"/>
      <c r="AA3664" s="156"/>
      <c r="AB3664" s="157"/>
      <c r="AC3664" s="158"/>
      <c r="AD3664" s="156"/>
      <c r="AE3664" s="159"/>
      <c r="AF3664" s="159"/>
    </row>
    <row r="3665" customFormat="false" ht="14.4" hidden="false" customHeight="false" outlineLevel="0" collapsed="false">
      <c r="A3665" s="63"/>
      <c r="B3665" s="146"/>
      <c r="C3665" s="147"/>
      <c r="D3665" s="148"/>
      <c r="E3665" s="149"/>
      <c r="F3665" s="150"/>
      <c r="G3665" s="150"/>
      <c r="H3665" s="1"/>
      <c r="I3665" s="151"/>
      <c r="J3665" s="151"/>
      <c r="K3665" s="152"/>
      <c r="L3665" s="153"/>
      <c r="M3665" s="154"/>
      <c r="N3665" s="154"/>
      <c r="X3665" s="155"/>
      <c r="Y3665" s="156"/>
      <c r="Z3665" s="156"/>
      <c r="AA3665" s="156"/>
      <c r="AB3665" s="157"/>
      <c r="AC3665" s="158"/>
      <c r="AD3665" s="156"/>
      <c r="AE3665" s="159"/>
      <c r="AF3665" s="159"/>
    </row>
    <row r="3666" customFormat="false" ht="14.4" hidden="false" customHeight="false" outlineLevel="0" collapsed="false">
      <c r="A3666" s="63"/>
      <c r="B3666" s="146"/>
      <c r="C3666" s="147"/>
      <c r="D3666" s="148"/>
      <c r="E3666" s="149"/>
      <c r="F3666" s="150"/>
      <c r="G3666" s="150"/>
      <c r="H3666" s="1"/>
      <c r="I3666" s="151"/>
      <c r="J3666" s="151"/>
      <c r="K3666" s="152"/>
      <c r="L3666" s="153"/>
      <c r="M3666" s="154"/>
      <c r="N3666" s="154"/>
      <c r="X3666" s="155"/>
      <c r="Y3666" s="156"/>
      <c r="Z3666" s="156"/>
      <c r="AA3666" s="156"/>
      <c r="AB3666" s="157"/>
      <c r="AC3666" s="158"/>
      <c r="AD3666" s="156"/>
      <c r="AE3666" s="159"/>
      <c r="AF3666" s="159"/>
    </row>
    <row r="3667" customFormat="false" ht="14.4" hidden="false" customHeight="false" outlineLevel="0" collapsed="false">
      <c r="A3667" s="63"/>
      <c r="B3667" s="146"/>
      <c r="C3667" s="147"/>
      <c r="D3667" s="148"/>
      <c r="E3667" s="149"/>
      <c r="F3667" s="150"/>
      <c r="G3667" s="150"/>
      <c r="H3667" s="1"/>
      <c r="I3667" s="151"/>
      <c r="J3667" s="151"/>
      <c r="K3667" s="152"/>
      <c r="L3667" s="153"/>
      <c r="M3667" s="154"/>
      <c r="N3667" s="154"/>
      <c r="X3667" s="155"/>
      <c r="Y3667" s="156"/>
      <c r="Z3667" s="156"/>
      <c r="AA3667" s="156"/>
      <c r="AB3667" s="157"/>
      <c r="AC3667" s="158"/>
      <c r="AD3667" s="156"/>
      <c r="AE3667" s="159"/>
      <c r="AF3667" s="159"/>
    </row>
    <row r="3668" customFormat="false" ht="14.4" hidden="false" customHeight="false" outlineLevel="0" collapsed="false">
      <c r="A3668" s="63"/>
      <c r="B3668" s="146"/>
      <c r="C3668" s="147"/>
      <c r="D3668" s="148"/>
      <c r="E3668" s="149"/>
      <c r="F3668" s="150"/>
      <c r="G3668" s="150"/>
      <c r="H3668" s="1"/>
      <c r="I3668" s="151"/>
      <c r="J3668" s="151"/>
      <c r="K3668" s="152"/>
      <c r="L3668" s="153"/>
      <c r="M3668" s="154"/>
      <c r="N3668" s="154"/>
      <c r="X3668" s="155"/>
      <c r="Y3668" s="156"/>
      <c r="Z3668" s="156"/>
      <c r="AA3668" s="156"/>
      <c r="AB3668" s="157"/>
      <c r="AC3668" s="158"/>
      <c r="AD3668" s="156"/>
      <c r="AE3668" s="159"/>
      <c r="AF3668" s="159"/>
    </row>
    <row r="3669" customFormat="false" ht="14.4" hidden="false" customHeight="false" outlineLevel="0" collapsed="false">
      <c r="A3669" s="63"/>
      <c r="B3669" s="146"/>
      <c r="C3669" s="147"/>
      <c r="D3669" s="148"/>
      <c r="E3669" s="149"/>
      <c r="F3669" s="150"/>
      <c r="G3669" s="150"/>
      <c r="H3669" s="1"/>
      <c r="I3669" s="151"/>
      <c r="J3669" s="151"/>
      <c r="K3669" s="152"/>
      <c r="L3669" s="153"/>
      <c r="M3669" s="154"/>
      <c r="N3669" s="154"/>
      <c r="X3669" s="155"/>
      <c r="Y3669" s="156"/>
      <c r="Z3669" s="156"/>
      <c r="AA3669" s="156"/>
      <c r="AB3669" s="157"/>
      <c r="AC3669" s="158"/>
      <c r="AD3669" s="156"/>
      <c r="AE3669" s="159"/>
      <c r="AF3669" s="159"/>
    </row>
    <row r="3670" customFormat="false" ht="14.4" hidden="false" customHeight="false" outlineLevel="0" collapsed="false">
      <c r="A3670" s="63"/>
      <c r="B3670" s="146"/>
      <c r="C3670" s="147"/>
      <c r="D3670" s="148"/>
      <c r="E3670" s="149"/>
      <c r="F3670" s="150"/>
      <c r="G3670" s="150"/>
      <c r="H3670" s="1"/>
      <c r="I3670" s="151"/>
      <c r="J3670" s="151"/>
      <c r="K3670" s="152"/>
      <c r="L3670" s="153"/>
      <c r="M3670" s="154"/>
      <c r="N3670" s="154"/>
      <c r="X3670" s="155"/>
      <c r="Y3670" s="156"/>
      <c r="Z3670" s="156"/>
      <c r="AA3670" s="156"/>
      <c r="AB3670" s="157"/>
      <c r="AC3670" s="158"/>
      <c r="AD3670" s="156"/>
      <c r="AE3670" s="159"/>
      <c r="AF3670" s="159"/>
    </row>
    <row r="3671" customFormat="false" ht="14.4" hidden="false" customHeight="false" outlineLevel="0" collapsed="false">
      <c r="A3671" s="63"/>
      <c r="B3671" s="146"/>
      <c r="C3671" s="147"/>
      <c r="D3671" s="148"/>
      <c r="E3671" s="149"/>
      <c r="F3671" s="150"/>
      <c r="G3671" s="150"/>
      <c r="H3671" s="1"/>
      <c r="I3671" s="151"/>
      <c r="J3671" s="151"/>
      <c r="K3671" s="152"/>
      <c r="L3671" s="153"/>
      <c r="M3671" s="154"/>
      <c r="N3671" s="154"/>
      <c r="X3671" s="155"/>
      <c r="Y3671" s="156"/>
      <c r="Z3671" s="156"/>
      <c r="AA3671" s="156"/>
      <c r="AB3671" s="157"/>
      <c r="AC3671" s="158"/>
      <c r="AD3671" s="156"/>
      <c r="AE3671" s="159"/>
      <c r="AF3671" s="159"/>
    </row>
    <row r="3672" customFormat="false" ht="14.4" hidden="false" customHeight="false" outlineLevel="0" collapsed="false">
      <c r="A3672" s="63"/>
      <c r="B3672" s="146"/>
      <c r="C3672" s="147"/>
      <c r="D3672" s="148"/>
      <c r="E3672" s="149"/>
      <c r="F3672" s="150"/>
      <c r="G3672" s="150"/>
      <c r="H3672" s="1"/>
      <c r="I3672" s="151"/>
      <c r="J3672" s="151"/>
      <c r="K3672" s="152"/>
      <c r="L3672" s="153"/>
      <c r="M3672" s="154"/>
      <c r="N3672" s="154"/>
      <c r="X3672" s="155"/>
      <c r="Y3672" s="156"/>
      <c r="Z3672" s="156"/>
      <c r="AA3672" s="156"/>
      <c r="AB3672" s="157"/>
      <c r="AC3672" s="158"/>
      <c r="AD3672" s="156"/>
      <c r="AE3672" s="159"/>
      <c r="AF3672" s="159"/>
    </row>
    <row r="3673" customFormat="false" ht="14.4" hidden="false" customHeight="false" outlineLevel="0" collapsed="false">
      <c r="A3673" s="63"/>
      <c r="B3673" s="146"/>
      <c r="C3673" s="147"/>
      <c r="D3673" s="148"/>
      <c r="E3673" s="149"/>
      <c r="F3673" s="150"/>
      <c r="G3673" s="150"/>
      <c r="H3673" s="1"/>
      <c r="I3673" s="151"/>
      <c r="J3673" s="151"/>
      <c r="K3673" s="152"/>
      <c r="L3673" s="153"/>
      <c r="M3673" s="154"/>
      <c r="N3673" s="154"/>
      <c r="X3673" s="155"/>
      <c r="Y3673" s="156"/>
      <c r="Z3673" s="156"/>
      <c r="AA3673" s="156"/>
      <c r="AB3673" s="157"/>
      <c r="AC3673" s="158"/>
      <c r="AD3673" s="156"/>
      <c r="AE3673" s="159"/>
      <c r="AF3673" s="159"/>
    </row>
    <row r="3674" customFormat="false" ht="14.4" hidden="false" customHeight="false" outlineLevel="0" collapsed="false">
      <c r="A3674" s="63"/>
      <c r="B3674" s="146"/>
      <c r="C3674" s="147"/>
      <c r="D3674" s="148"/>
      <c r="E3674" s="149"/>
      <c r="F3674" s="150"/>
      <c r="G3674" s="150"/>
      <c r="H3674" s="1"/>
      <c r="I3674" s="151"/>
      <c r="J3674" s="151"/>
      <c r="K3674" s="152"/>
      <c r="L3674" s="153"/>
      <c r="M3674" s="154"/>
      <c r="N3674" s="154"/>
      <c r="X3674" s="155"/>
      <c r="Y3674" s="156"/>
      <c r="Z3674" s="156"/>
      <c r="AA3674" s="156"/>
      <c r="AB3674" s="157"/>
      <c r="AC3674" s="158"/>
      <c r="AD3674" s="156"/>
      <c r="AE3674" s="159"/>
      <c r="AF3674" s="159"/>
    </row>
    <row r="3675" customFormat="false" ht="14.4" hidden="false" customHeight="false" outlineLevel="0" collapsed="false">
      <c r="A3675" s="63"/>
      <c r="B3675" s="146"/>
      <c r="C3675" s="147"/>
      <c r="D3675" s="148"/>
      <c r="E3675" s="149"/>
      <c r="F3675" s="150"/>
      <c r="G3675" s="150"/>
      <c r="H3675" s="1"/>
      <c r="I3675" s="151"/>
      <c r="J3675" s="151"/>
      <c r="K3675" s="152"/>
      <c r="L3675" s="153"/>
      <c r="M3675" s="154"/>
      <c r="N3675" s="154"/>
      <c r="X3675" s="155"/>
      <c r="Y3675" s="156"/>
      <c r="Z3675" s="156"/>
      <c r="AA3675" s="156"/>
      <c r="AB3675" s="157"/>
      <c r="AC3675" s="158"/>
      <c r="AD3675" s="156"/>
      <c r="AE3675" s="159"/>
      <c r="AF3675" s="159"/>
    </row>
    <row r="3676" customFormat="false" ht="14.4" hidden="false" customHeight="false" outlineLevel="0" collapsed="false">
      <c r="A3676" s="63"/>
      <c r="B3676" s="146"/>
      <c r="C3676" s="147"/>
      <c r="D3676" s="148"/>
      <c r="E3676" s="149"/>
      <c r="F3676" s="150"/>
      <c r="G3676" s="150"/>
      <c r="H3676" s="1"/>
      <c r="I3676" s="151"/>
      <c r="J3676" s="151"/>
      <c r="K3676" s="152"/>
      <c r="L3676" s="153"/>
      <c r="M3676" s="154"/>
      <c r="N3676" s="154"/>
      <c r="X3676" s="155"/>
      <c r="Y3676" s="156"/>
      <c r="Z3676" s="156"/>
      <c r="AA3676" s="156"/>
      <c r="AB3676" s="157"/>
      <c r="AC3676" s="158"/>
      <c r="AD3676" s="156"/>
      <c r="AE3676" s="159"/>
      <c r="AF3676" s="159"/>
    </row>
    <row r="3677" customFormat="false" ht="14.4" hidden="false" customHeight="false" outlineLevel="0" collapsed="false">
      <c r="A3677" s="63"/>
      <c r="B3677" s="146"/>
      <c r="C3677" s="147"/>
      <c r="D3677" s="148"/>
      <c r="E3677" s="149"/>
      <c r="F3677" s="150"/>
      <c r="G3677" s="150"/>
      <c r="H3677" s="1"/>
      <c r="I3677" s="151"/>
      <c r="J3677" s="151"/>
      <c r="K3677" s="152"/>
      <c r="L3677" s="153"/>
      <c r="M3677" s="154"/>
      <c r="N3677" s="154"/>
      <c r="X3677" s="155"/>
      <c r="Y3677" s="156"/>
      <c r="Z3677" s="156"/>
      <c r="AA3677" s="156"/>
      <c r="AB3677" s="157"/>
      <c r="AC3677" s="158"/>
      <c r="AD3677" s="156"/>
      <c r="AE3677" s="159"/>
      <c r="AF3677" s="159"/>
    </row>
    <row r="3678" customFormat="false" ht="14.4" hidden="false" customHeight="false" outlineLevel="0" collapsed="false">
      <c r="A3678" s="63"/>
      <c r="B3678" s="146"/>
      <c r="C3678" s="147"/>
      <c r="D3678" s="148"/>
      <c r="E3678" s="149"/>
      <c r="F3678" s="150"/>
      <c r="G3678" s="150"/>
      <c r="H3678" s="1"/>
      <c r="I3678" s="151"/>
      <c r="J3678" s="151"/>
      <c r="K3678" s="152"/>
      <c r="L3678" s="153"/>
      <c r="M3678" s="154"/>
      <c r="N3678" s="154"/>
      <c r="X3678" s="155"/>
      <c r="Y3678" s="156"/>
      <c r="Z3678" s="156"/>
      <c r="AA3678" s="156"/>
      <c r="AB3678" s="157"/>
      <c r="AC3678" s="158"/>
      <c r="AD3678" s="156"/>
      <c r="AE3678" s="159"/>
      <c r="AF3678" s="159"/>
    </row>
    <row r="3679" customFormat="false" ht="14.4" hidden="false" customHeight="false" outlineLevel="0" collapsed="false">
      <c r="A3679" s="63"/>
      <c r="B3679" s="146"/>
      <c r="C3679" s="147"/>
      <c r="D3679" s="148"/>
      <c r="E3679" s="149"/>
      <c r="F3679" s="150"/>
      <c r="G3679" s="150"/>
      <c r="H3679" s="1"/>
      <c r="I3679" s="151"/>
      <c r="J3679" s="151"/>
      <c r="K3679" s="152"/>
      <c r="L3679" s="153"/>
      <c r="M3679" s="154"/>
      <c r="N3679" s="154"/>
      <c r="X3679" s="155"/>
      <c r="Y3679" s="156"/>
      <c r="Z3679" s="156"/>
      <c r="AA3679" s="156"/>
      <c r="AB3679" s="157"/>
      <c r="AC3679" s="158"/>
      <c r="AD3679" s="156"/>
      <c r="AE3679" s="159"/>
      <c r="AF3679" s="159"/>
    </row>
    <row r="3680" customFormat="false" ht="14.4" hidden="false" customHeight="false" outlineLevel="0" collapsed="false">
      <c r="A3680" s="63"/>
      <c r="B3680" s="146"/>
      <c r="C3680" s="147"/>
      <c r="D3680" s="148"/>
      <c r="E3680" s="149"/>
      <c r="F3680" s="150"/>
      <c r="G3680" s="150"/>
      <c r="H3680" s="1"/>
      <c r="I3680" s="151"/>
      <c r="J3680" s="151"/>
      <c r="K3680" s="152"/>
      <c r="L3680" s="153"/>
      <c r="M3680" s="154"/>
      <c r="N3680" s="154"/>
      <c r="X3680" s="155"/>
      <c r="Y3680" s="156"/>
      <c r="Z3680" s="156"/>
      <c r="AA3680" s="156"/>
      <c r="AB3680" s="157"/>
      <c r="AC3680" s="158"/>
      <c r="AD3680" s="156"/>
      <c r="AE3680" s="159"/>
      <c r="AF3680" s="159"/>
    </row>
    <row r="3681" customFormat="false" ht="14.4" hidden="false" customHeight="false" outlineLevel="0" collapsed="false">
      <c r="A3681" s="63"/>
      <c r="B3681" s="146"/>
      <c r="C3681" s="147"/>
      <c r="D3681" s="148"/>
      <c r="E3681" s="149"/>
      <c r="F3681" s="150"/>
      <c r="G3681" s="150"/>
      <c r="H3681" s="1"/>
      <c r="I3681" s="151"/>
      <c r="J3681" s="151"/>
      <c r="K3681" s="152"/>
      <c r="L3681" s="153"/>
      <c r="M3681" s="154"/>
      <c r="N3681" s="154"/>
      <c r="X3681" s="155"/>
      <c r="Y3681" s="156"/>
      <c r="Z3681" s="156"/>
      <c r="AA3681" s="156"/>
      <c r="AB3681" s="157"/>
      <c r="AC3681" s="158"/>
      <c r="AD3681" s="156"/>
      <c r="AE3681" s="159"/>
      <c r="AF3681" s="159"/>
    </row>
    <row r="3682" customFormat="false" ht="14.4" hidden="false" customHeight="false" outlineLevel="0" collapsed="false">
      <c r="A3682" s="63"/>
      <c r="B3682" s="146"/>
      <c r="C3682" s="147"/>
      <c r="D3682" s="148"/>
      <c r="E3682" s="149"/>
      <c r="F3682" s="150"/>
      <c r="G3682" s="150"/>
      <c r="H3682" s="1"/>
      <c r="I3682" s="151"/>
      <c r="J3682" s="151"/>
      <c r="K3682" s="152"/>
      <c r="L3682" s="153"/>
      <c r="M3682" s="154"/>
      <c r="N3682" s="154"/>
      <c r="X3682" s="155"/>
      <c r="Y3682" s="156"/>
      <c r="Z3682" s="156"/>
      <c r="AA3682" s="156"/>
      <c r="AB3682" s="157"/>
      <c r="AC3682" s="158"/>
      <c r="AD3682" s="156"/>
      <c r="AE3682" s="159"/>
      <c r="AF3682" s="159"/>
    </row>
    <row r="3683" customFormat="false" ht="14.4" hidden="false" customHeight="false" outlineLevel="0" collapsed="false">
      <c r="A3683" s="63"/>
      <c r="B3683" s="146"/>
      <c r="C3683" s="147"/>
      <c r="D3683" s="148"/>
      <c r="E3683" s="149"/>
      <c r="F3683" s="150"/>
      <c r="G3683" s="150"/>
      <c r="H3683" s="1"/>
      <c r="I3683" s="151"/>
      <c r="J3683" s="151"/>
      <c r="K3683" s="152"/>
      <c r="L3683" s="153"/>
      <c r="M3683" s="154"/>
      <c r="N3683" s="154"/>
      <c r="X3683" s="155"/>
      <c r="Y3683" s="156"/>
      <c r="Z3683" s="156"/>
      <c r="AA3683" s="156"/>
      <c r="AB3683" s="157"/>
      <c r="AC3683" s="158"/>
      <c r="AD3683" s="156"/>
      <c r="AE3683" s="159"/>
      <c r="AF3683" s="159"/>
    </row>
    <row r="3684" customFormat="false" ht="14.4" hidden="false" customHeight="false" outlineLevel="0" collapsed="false">
      <c r="A3684" s="63"/>
      <c r="B3684" s="146"/>
      <c r="C3684" s="147"/>
      <c r="D3684" s="148"/>
      <c r="E3684" s="149"/>
      <c r="F3684" s="150"/>
      <c r="G3684" s="150"/>
      <c r="H3684" s="1"/>
      <c r="I3684" s="151"/>
      <c r="J3684" s="151"/>
      <c r="K3684" s="152"/>
      <c r="L3684" s="153"/>
      <c r="M3684" s="154"/>
      <c r="N3684" s="154"/>
      <c r="X3684" s="155"/>
      <c r="Y3684" s="156"/>
      <c r="Z3684" s="156"/>
      <c r="AA3684" s="156"/>
      <c r="AB3684" s="157"/>
      <c r="AC3684" s="158"/>
      <c r="AD3684" s="156"/>
      <c r="AE3684" s="159"/>
      <c r="AF3684" s="159"/>
    </row>
    <row r="3685" customFormat="false" ht="14.4" hidden="false" customHeight="false" outlineLevel="0" collapsed="false">
      <c r="A3685" s="63"/>
      <c r="B3685" s="146"/>
      <c r="C3685" s="147"/>
      <c r="D3685" s="148"/>
      <c r="E3685" s="149"/>
      <c r="F3685" s="150"/>
      <c r="G3685" s="150"/>
      <c r="H3685" s="1"/>
      <c r="I3685" s="151"/>
      <c r="J3685" s="151"/>
      <c r="K3685" s="152"/>
      <c r="L3685" s="153"/>
      <c r="M3685" s="154"/>
      <c r="N3685" s="154"/>
      <c r="X3685" s="155"/>
      <c r="Y3685" s="156"/>
      <c r="Z3685" s="156"/>
      <c r="AA3685" s="156"/>
      <c r="AB3685" s="157"/>
      <c r="AC3685" s="158"/>
      <c r="AD3685" s="156"/>
      <c r="AE3685" s="159"/>
      <c r="AF3685" s="159"/>
    </row>
    <row r="3686" customFormat="false" ht="14.4" hidden="false" customHeight="false" outlineLevel="0" collapsed="false">
      <c r="A3686" s="63"/>
      <c r="B3686" s="146"/>
      <c r="C3686" s="147"/>
      <c r="D3686" s="148"/>
      <c r="E3686" s="149"/>
      <c r="F3686" s="150"/>
      <c r="G3686" s="150"/>
      <c r="H3686" s="1"/>
      <c r="I3686" s="151"/>
      <c r="J3686" s="151"/>
      <c r="K3686" s="152"/>
      <c r="L3686" s="153"/>
      <c r="M3686" s="154"/>
      <c r="N3686" s="154"/>
      <c r="X3686" s="155"/>
      <c r="Y3686" s="156"/>
      <c r="Z3686" s="156"/>
      <c r="AA3686" s="156"/>
      <c r="AB3686" s="157"/>
      <c r="AC3686" s="158"/>
      <c r="AD3686" s="156"/>
      <c r="AE3686" s="159"/>
      <c r="AF3686" s="159"/>
    </row>
    <row r="3687" customFormat="false" ht="14.4" hidden="false" customHeight="false" outlineLevel="0" collapsed="false">
      <c r="A3687" s="63"/>
      <c r="B3687" s="146"/>
      <c r="C3687" s="147"/>
      <c r="D3687" s="148"/>
      <c r="E3687" s="149"/>
      <c r="F3687" s="150"/>
      <c r="G3687" s="150"/>
      <c r="H3687" s="1"/>
      <c r="I3687" s="151"/>
      <c r="J3687" s="151"/>
      <c r="K3687" s="152"/>
      <c r="L3687" s="153"/>
      <c r="M3687" s="154"/>
      <c r="N3687" s="154"/>
      <c r="X3687" s="155"/>
      <c r="Y3687" s="156"/>
      <c r="Z3687" s="156"/>
      <c r="AA3687" s="156"/>
      <c r="AB3687" s="157"/>
      <c r="AC3687" s="158"/>
      <c r="AD3687" s="156"/>
      <c r="AE3687" s="159"/>
      <c r="AF3687" s="159"/>
    </row>
    <row r="3688" customFormat="false" ht="14.4" hidden="false" customHeight="false" outlineLevel="0" collapsed="false">
      <c r="A3688" s="63"/>
      <c r="B3688" s="146"/>
      <c r="C3688" s="147"/>
      <c r="D3688" s="148"/>
      <c r="E3688" s="149"/>
      <c r="F3688" s="150"/>
      <c r="G3688" s="150"/>
      <c r="H3688" s="1"/>
      <c r="I3688" s="151"/>
      <c r="J3688" s="151"/>
      <c r="K3688" s="152"/>
      <c r="L3688" s="153"/>
      <c r="M3688" s="154"/>
      <c r="N3688" s="154"/>
      <c r="X3688" s="155"/>
      <c r="Y3688" s="156"/>
      <c r="Z3688" s="156"/>
      <c r="AA3688" s="156"/>
      <c r="AB3688" s="157"/>
      <c r="AC3688" s="158"/>
      <c r="AD3688" s="156"/>
      <c r="AE3688" s="159"/>
      <c r="AF3688" s="159"/>
    </row>
    <row r="3689" customFormat="false" ht="14.4" hidden="false" customHeight="false" outlineLevel="0" collapsed="false">
      <c r="A3689" s="63"/>
      <c r="B3689" s="146"/>
      <c r="C3689" s="147"/>
      <c r="D3689" s="148"/>
      <c r="E3689" s="149"/>
      <c r="F3689" s="150"/>
      <c r="G3689" s="150"/>
      <c r="H3689" s="1"/>
      <c r="I3689" s="151"/>
      <c r="J3689" s="151"/>
      <c r="K3689" s="152"/>
      <c r="L3689" s="153"/>
      <c r="M3689" s="154"/>
      <c r="N3689" s="154"/>
      <c r="X3689" s="155"/>
      <c r="Y3689" s="156"/>
      <c r="Z3689" s="156"/>
      <c r="AA3689" s="156"/>
      <c r="AB3689" s="157"/>
      <c r="AC3689" s="158"/>
      <c r="AD3689" s="156"/>
      <c r="AE3689" s="159"/>
      <c r="AF3689" s="159"/>
    </row>
    <row r="3690" customFormat="false" ht="14.4" hidden="false" customHeight="false" outlineLevel="0" collapsed="false">
      <c r="A3690" s="63"/>
      <c r="B3690" s="146"/>
      <c r="C3690" s="147"/>
      <c r="D3690" s="148"/>
      <c r="E3690" s="149"/>
      <c r="F3690" s="150"/>
      <c r="G3690" s="150"/>
      <c r="H3690" s="1"/>
      <c r="I3690" s="151"/>
      <c r="J3690" s="151"/>
      <c r="K3690" s="152"/>
      <c r="L3690" s="153"/>
      <c r="M3690" s="154"/>
      <c r="N3690" s="154"/>
      <c r="X3690" s="155"/>
      <c r="Y3690" s="156"/>
      <c r="Z3690" s="156"/>
      <c r="AA3690" s="156"/>
      <c r="AB3690" s="157"/>
      <c r="AC3690" s="158"/>
      <c r="AD3690" s="156"/>
      <c r="AE3690" s="159"/>
      <c r="AF3690" s="159"/>
    </row>
    <row r="3691" customFormat="false" ht="14.4" hidden="false" customHeight="false" outlineLevel="0" collapsed="false">
      <c r="A3691" s="63"/>
      <c r="B3691" s="146"/>
      <c r="C3691" s="147"/>
      <c r="D3691" s="148"/>
      <c r="E3691" s="149"/>
      <c r="F3691" s="150"/>
      <c r="G3691" s="150"/>
      <c r="H3691" s="1"/>
      <c r="I3691" s="151"/>
      <c r="J3691" s="151"/>
      <c r="K3691" s="152"/>
      <c r="L3691" s="153"/>
      <c r="M3691" s="154"/>
      <c r="N3691" s="154"/>
      <c r="X3691" s="155"/>
      <c r="Y3691" s="156"/>
      <c r="Z3691" s="156"/>
      <c r="AA3691" s="156"/>
      <c r="AB3691" s="157"/>
      <c r="AC3691" s="158"/>
      <c r="AD3691" s="156"/>
      <c r="AE3691" s="159"/>
      <c r="AF3691" s="159"/>
    </row>
    <row r="3692" customFormat="false" ht="14.4" hidden="false" customHeight="false" outlineLevel="0" collapsed="false">
      <c r="A3692" s="63"/>
      <c r="B3692" s="146"/>
      <c r="C3692" s="147"/>
      <c r="D3692" s="148"/>
      <c r="E3692" s="149"/>
      <c r="F3692" s="150"/>
      <c r="G3692" s="150"/>
      <c r="H3692" s="1"/>
      <c r="I3692" s="151"/>
      <c r="J3692" s="151"/>
      <c r="K3692" s="152"/>
      <c r="L3692" s="153"/>
      <c r="M3692" s="154"/>
      <c r="N3692" s="154"/>
      <c r="X3692" s="155"/>
      <c r="Y3692" s="156"/>
      <c r="Z3692" s="156"/>
      <c r="AA3692" s="156"/>
      <c r="AB3692" s="157"/>
      <c r="AC3692" s="158"/>
      <c r="AD3692" s="156"/>
      <c r="AE3692" s="159"/>
      <c r="AF3692" s="159"/>
    </row>
    <row r="3693" customFormat="false" ht="14.4" hidden="false" customHeight="false" outlineLevel="0" collapsed="false">
      <c r="A3693" s="63"/>
      <c r="B3693" s="146"/>
      <c r="C3693" s="147"/>
      <c r="D3693" s="148"/>
      <c r="E3693" s="149"/>
      <c r="F3693" s="150"/>
      <c r="G3693" s="150"/>
      <c r="H3693" s="1"/>
      <c r="I3693" s="151"/>
      <c r="J3693" s="151"/>
      <c r="K3693" s="152"/>
      <c r="L3693" s="153"/>
      <c r="M3693" s="154"/>
      <c r="N3693" s="154"/>
      <c r="X3693" s="155"/>
      <c r="Y3693" s="156"/>
      <c r="Z3693" s="156"/>
      <c r="AA3693" s="156"/>
      <c r="AB3693" s="157"/>
      <c r="AC3693" s="158"/>
      <c r="AD3693" s="156"/>
      <c r="AE3693" s="159"/>
      <c r="AF3693" s="159"/>
    </row>
    <row r="3694" customFormat="false" ht="14.4" hidden="false" customHeight="false" outlineLevel="0" collapsed="false">
      <c r="A3694" s="63"/>
      <c r="B3694" s="146"/>
      <c r="C3694" s="147"/>
      <c r="D3694" s="148"/>
      <c r="E3694" s="149"/>
      <c r="F3694" s="150"/>
      <c r="G3694" s="150"/>
      <c r="H3694" s="1"/>
      <c r="I3694" s="151"/>
      <c r="J3694" s="151"/>
      <c r="K3694" s="152"/>
      <c r="L3694" s="153"/>
      <c r="M3694" s="154"/>
      <c r="N3694" s="154"/>
      <c r="X3694" s="155"/>
      <c r="Y3694" s="156"/>
      <c r="Z3694" s="156"/>
      <c r="AA3694" s="156"/>
      <c r="AB3694" s="157"/>
      <c r="AC3694" s="158"/>
      <c r="AD3694" s="156"/>
      <c r="AE3694" s="159"/>
      <c r="AF3694" s="159"/>
    </row>
    <row r="3695" customFormat="false" ht="14.4" hidden="false" customHeight="false" outlineLevel="0" collapsed="false">
      <c r="A3695" s="63"/>
      <c r="B3695" s="146"/>
      <c r="C3695" s="147"/>
      <c r="D3695" s="148"/>
      <c r="E3695" s="149"/>
      <c r="F3695" s="150"/>
      <c r="G3695" s="150"/>
      <c r="H3695" s="1"/>
      <c r="I3695" s="151"/>
      <c r="J3695" s="151"/>
      <c r="K3695" s="152"/>
      <c r="L3695" s="153"/>
      <c r="M3695" s="154"/>
      <c r="N3695" s="154"/>
      <c r="X3695" s="155"/>
      <c r="Y3695" s="156"/>
      <c r="Z3695" s="156"/>
      <c r="AA3695" s="156"/>
      <c r="AB3695" s="157"/>
      <c r="AC3695" s="158"/>
      <c r="AD3695" s="156"/>
      <c r="AE3695" s="159"/>
      <c r="AF3695" s="159"/>
    </row>
    <row r="3696" customFormat="false" ht="14.4" hidden="false" customHeight="false" outlineLevel="0" collapsed="false">
      <c r="A3696" s="63"/>
      <c r="B3696" s="146"/>
      <c r="C3696" s="147"/>
      <c r="D3696" s="148"/>
      <c r="E3696" s="149"/>
      <c r="F3696" s="150"/>
      <c r="G3696" s="150"/>
      <c r="H3696" s="1"/>
      <c r="I3696" s="151"/>
      <c r="J3696" s="151"/>
      <c r="K3696" s="152"/>
      <c r="L3696" s="153"/>
      <c r="M3696" s="154"/>
      <c r="N3696" s="154"/>
      <c r="X3696" s="155"/>
      <c r="Y3696" s="156"/>
      <c r="Z3696" s="156"/>
      <c r="AA3696" s="156"/>
      <c r="AB3696" s="157"/>
      <c r="AC3696" s="158"/>
      <c r="AD3696" s="156"/>
      <c r="AE3696" s="159"/>
      <c r="AF3696" s="159"/>
    </row>
    <row r="3697" customFormat="false" ht="14.4" hidden="false" customHeight="false" outlineLevel="0" collapsed="false">
      <c r="A3697" s="63"/>
      <c r="B3697" s="146"/>
      <c r="C3697" s="147"/>
      <c r="D3697" s="148"/>
      <c r="E3697" s="149"/>
      <c r="F3697" s="150"/>
      <c r="G3697" s="150"/>
      <c r="H3697" s="1"/>
      <c r="I3697" s="151"/>
      <c r="J3697" s="151"/>
      <c r="K3697" s="152"/>
      <c r="L3697" s="153"/>
      <c r="M3697" s="154"/>
      <c r="N3697" s="154"/>
      <c r="X3697" s="155"/>
      <c r="Y3697" s="156"/>
      <c r="Z3697" s="156"/>
      <c r="AA3697" s="156"/>
      <c r="AB3697" s="157"/>
      <c r="AC3697" s="158"/>
      <c r="AD3697" s="156"/>
      <c r="AE3697" s="159"/>
      <c r="AF3697" s="159"/>
    </row>
    <row r="3698" customFormat="false" ht="14.4" hidden="false" customHeight="false" outlineLevel="0" collapsed="false">
      <c r="A3698" s="63"/>
      <c r="B3698" s="146"/>
      <c r="C3698" s="147"/>
      <c r="D3698" s="148"/>
      <c r="E3698" s="149"/>
      <c r="F3698" s="150"/>
      <c r="G3698" s="150"/>
      <c r="H3698" s="1"/>
      <c r="I3698" s="151"/>
      <c r="J3698" s="151"/>
      <c r="K3698" s="152"/>
      <c r="L3698" s="153"/>
      <c r="M3698" s="154"/>
      <c r="N3698" s="154"/>
      <c r="X3698" s="155"/>
      <c r="Y3698" s="156"/>
      <c r="Z3698" s="156"/>
      <c r="AA3698" s="156"/>
      <c r="AB3698" s="157"/>
      <c r="AC3698" s="158"/>
      <c r="AD3698" s="156"/>
      <c r="AE3698" s="159"/>
      <c r="AF3698" s="159"/>
    </row>
    <row r="3699" customFormat="false" ht="14.4" hidden="false" customHeight="false" outlineLevel="0" collapsed="false">
      <c r="A3699" s="63"/>
      <c r="B3699" s="146"/>
      <c r="C3699" s="147"/>
      <c r="D3699" s="148"/>
      <c r="E3699" s="149"/>
      <c r="F3699" s="150"/>
      <c r="G3699" s="150"/>
      <c r="H3699" s="1"/>
      <c r="I3699" s="151"/>
      <c r="J3699" s="151"/>
      <c r="K3699" s="152"/>
      <c r="L3699" s="153"/>
      <c r="M3699" s="154"/>
      <c r="N3699" s="154"/>
      <c r="X3699" s="155"/>
      <c r="Y3699" s="156"/>
      <c r="Z3699" s="156"/>
      <c r="AA3699" s="156"/>
      <c r="AB3699" s="157"/>
      <c r="AC3699" s="158"/>
      <c r="AD3699" s="156"/>
      <c r="AE3699" s="159"/>
      <c r="AF3699" s="159"/>
    </row>
    <row r="3700" customFormat="false" ht="14.4" hidden="false" customHeight="false" outlineLevel="0" collapsed="false">
      <c r="A3700" s="63"/>
      <c r="B3700" s="146"/>
      <c r="C3700" s="147"/>
      <c r="D3700" s="148"/>
      <c r="E3700" s="149"/>
      <c r="F3700" s="150"/>
      <c r="G3700" s="150"/>
      <c r="H3700" s="1"/>
      <c r="I3700" s="151"/>
      <c r="J3700" s="151"/>
      <c r="K3700" s="152"/>
      <c r="L3700" s="153"/>
      <c r="M3700" s="154"/>
      <c r="N3700" s="154"/>
      <c r="X3700" s="155"/>
      <c r="Y3700" s="156"/>
      <c r="Z3700" s="156"/>
      <c r="AA3700" s="156"/>
      <c r="AB3700" s="157"/>
      <c r="AC3700" s="158"/>
      <c r="AD3700" s="156"/>
      <c r="AE3700" s="159"/>
      <c r="AF3700" s="159"/>
    </row>
    <row r="3701" customFormat="false" ht="14.4" hidden="false" customHeight="false" outlineLevel="0" collapsed="false">
      <c r="A3701" s="63"/>
      <c r="B3701" s="146"/>
      <c r="C3701" s="147"/>
      <c r="D3701" s="148"/>
      <c r="E3701" s="149"/>
      <c r="F3701" s="150"/>
      <c r="G3701" s="150"/>
      <c r="H3701" s="1"/>
      <c r="I3701" s="151"/>
      <c r="J3701" s="151"/>
      <c r="K3701" s="152"/>
      <c r="L3701" s="153"/>
      <c r="M3701" s="154"/>
      <c r="N3701" s="154"/>
      <c r="X3701" s="155"/>
      <c r="Y3701" s="156"/>
      <c r="Z3701" s="156"/>
      <c r="AA3701" s="156"/>
      <c r="AB3701" s="157"/>
      <c r="AC3701" s="158"/>
      <c r="AD3701" s="156"/>
      <c r="AE3701" s="159"/>
      <c r="AF3701" s="159"/>
    </row>
    <row r="3702" customFormat="false" ht="14.4" hidden="false" customHeight="false" outlineLevel="0" collapsed="false">
      <c r="A3702" s="63"/>
      <c r="B3702" s="146"/>
      <c r="C3702" s="147"/>
      <c r="D3702" s="148"/>
      <c r="E3702" s="149"/>
      <c r="F3702" s="150"/>
      <c r="G3702" s="150"/>
      <c r="H3702" s="1"/>
      <c r="I3702" s="151"/>
      <c r="J3702" s="151"/>
      <c r="K3702" s="152"/>
      <c r="L3702" s="153"/>
      <c r="M3702" s="154"/>
      <c r="N3702" s="154"/>
      <c r="X3702" s="155"/>
      <c r="Y3702" s="156"/>
      <c r="Z3702" s="156"/>
      <c r="AA3702" s="156"/>
      <c r="AB3702" s="157"/>
      <c r="AC3702" s="158"/>
      <c r="AD3702" s="156"/>
      <c r="AE3702" s="159"/>
      <c r="AF3702" s="159"/>
    </row>
    <row r="3703" customFormat="false" ht="14.4" hidden="false" customHeight="false" outlineLevel="0" collapsed="false">
      <c r="A3703" s="63"/>
      <c r="B3703" s="146"/>
      <c r="C3703" s="147"/>
      <c r="D3703" s="148"/>
      <c r="E3703" s="149"/>
      <c r="F3703" s="150"/>
      <c r="G3703" s="150"/>
      <c r="H3703" s="1"/>
      <c r="I3703" s="151"/>
      <c r="J3703" s="151"/>
      <c r="K3703" s="152"/>
      <c r="L3703" s="153"/>
      <c r="M3703" s="154"/>
      <c r="N3703" s="154"/>
      <c r="X3703" s="155"/>
      <c r="Y3703" s="156"/>
      <c r="Z3703" s="156"/>
      <c r="AA3703" s="156"/>
      <c r="AB3703" s="157"/>
      <c r="AC3703" s="158"/>
      <c r="AD3703" s="156"/>
      <c r="AE3703" s="159"/>
      <c r="AF3703" s="159"/>
    </row>
    <row r="3704" customFormat="false" ht="14.4" hidden="false" customHeight="false" outlineLevel="0" collapsed="false">
      <c r="A3704" s="63"/>
      <c r="B3704" s="146"/>
      <c r="C3704" s="147"/>
      <c r="D3704" s="148"/>
      <c r="E3704" s="149"/>
      <c r="F3704" s="150"/>
      <c r="G3704" s="150"/>
      <c r="H3704" s="1"/>
      <c r="I3704" s="151"/>
      <c r="J3704" s="151"/>
      <c r="K3704" s="152"/>
      <c r="L3704" s="153"/>
      <c r="M3704" s="154"/>
      <c r="N3704" s="154"/>
      <c r="X3704" s="155"/>
      <c r="Y3704" s="156"/>
      <c r="Z3704" s="156"/>
      <c r="AA3704" s="156"/>
      <c r="AB3704" s="157"/>
      <c r="AC3704" s="158"/>
      <c r="AD3704" s="156"/>
      <c r="AE3704" s="159"/>
      <c r="AF3704" s="159"/>
    </row>
    <row r="3705" customFormat="false" ht="14.4" hidden="false" customHeight="false" outlineLevel="0" collapsed="false">
      <c r="A3705" s="63"/>
      <c r="B3705" s="146"/>
      <c r="C3705" s="147"/>
      <c r="D3705" s="148"/>
      <c r="E3705" s="149"/>
      <c r="F3705" s="150"/>
      <c r="G3705" s="150"/>
      <c r="H3705" s="1"/>
      <c r="I3705" s="151"/>
      <c r="J3705" s="151"/>
      <c r="K3705" s="152"/>
      <c r="L3705" s="153"/>
      <c r="M3705" s="154"/>
      <c r="N3705" s="154"/>
      <c r="X3705" s="155"/>
      <c r="Y3705" s="156"/>
      <c r="Z3705" s="156"/>
      <c r="AA3705" s="156"/>
      <c r="AB3705" s="157"/>
      <c r="AC3705" s="158"/>
      <c r="AD3705" s="156"/>
      <c r="AE3705" s="159"/>
      <c r="AF3705" s="159"/>
    </row>
    <row r="3706" customFormat="false" ht="14.4" hidden="false" customHeight="false" outlineLevel="0" collapsed="false">
      <c r="A3706" s="63"/>
      <c r="B3706" s="146"/>
      <c r="C3706" s="147"/>
      <c r="D3706" s="148"/>
      <c r="E3706" s="149"/>
      <c r="F3706" s="150"/>
      <c r="G3706" s="150"/>
      <c r="H3706" s="1"/>
      <c r="I3706" s="151"/>
      <c r="J3706" s="151"/>
      <c r="K3706" s="152"/>
      <c r="L3706" s="153"/>
      <c r="M3706" s="154"/>
      <c r="N3706" s="154"/>
      <c r="X3706" s="155"/>
      <c r="Y3706" s="156"/>
      <c r="Z3706" s="156"/>
      <c r="AA3706" s="156"/>
      <c r="AB3706" s="157"/>
      <c r="AC3706" s="158"/>
      <c r="AD3706" s="156"/>
      <c r="AE3706" s="159"/>
      <c r="AF3706" s="159"/>
    </row>
    <row r="3707" customFormat="false" ht="14.4" hidden="false" customHeight="false" outlineLevel="0" collapsed="false">
      <c r="A3707" s="63"/>
      <c r="B3707" s="146"/>
      <c r="C3707" s="147"/>
      <c r="D3707" s="148"/>
      <c r="E3707" s="149"/>
      <c r="F3707" s="150"/>
      <c r="G3707" s="150"/>
      <c r="H3707" s="1"/>
      <c r="I3707" s="151"/>
      <c r="J3707" s="151"/>
      <c r="K3707" s="152"/>
      <c r="L3707" s="153"/>
      <c r="M3707" s="154"/>
      <c r="N3707" s="154"/>
      <c r="X3707" s="155"/>
      <c r="Y3707" s="156"/>
      <c r="Z3707" s="156"/>
      <c r="AA3707" s="156"/>
      <c r="AB3707" s="157"/>
      <c r="AC3707" s="158"/>
      <c r="AD3707" s="156"/>
      <c r="AE3707" s="159"/>
      <c r="AF3707" s="159"/>
    </row>
    <row r="3708" customFormat="false" ht="14.4" hidden="false" customHeight="false" outlineLevel="0" collapsed="false">
      <c r="A3708" s="63"/>
      <c r="B3708" s="146"/>
      <c r="C3708" s="147"/>
      <c r="D3708" s="148"/>
      <c r="E3708" s="149"/>
      <c r="F3708" s="150"/>
      <c r="G3708" s="150"/>
      <c r="H3708" s="1"/>
      <c r="I3708" s="151"/>
      <c r="J3708" s="151"/>
      <c r="K3708" s="152"/>
      <c r="L3708" s="153"/>
      <c r="M3708" s="154"/>
      <c r="N3708" s="154"/>
      <c r="X3708" s="155"/>
      <c r="Y3708" s="156"/>
      <c r="Z3708" s="156"/>
      <c r="AA3708" s="156"/>
      <c r="AB3708" s="157"/>
      <c r="AC3708" s="158"/>
      <c r="AD3708" s="156"/>
      <c r="AE3708" s="159"/>
      <c r="AF3708" s="159"/>
    </row>
    <row r="3709" customFormat="false" ht="14.4" hidden="false" customHeight="false" outlineLevel="0" collapsed="false">
      <c r="A3709" s="63"/>
      <c r="B3709" s="146"/>
      <c r="C3709" s="147"/>
      <c r="D3709" s="148"/>
      <c r="E3709" s="149"/>
      <c r="F3709" s="150"/>
      <c r="G3709" s="150"/>
      <c r="H3709" s="1"/>
      <c r="I3709" s="151"/>
      <c r="J3709" s="151"/>
      <c r="K3709" s="152"/>
      <c r="L3709" s="153"/>
      <c r="M3709" s="154"/>
      <c r="N3709" s="154"/>
      <c r="X3709" s="155"/>
      <c r="Y3709" s="156"/>
      <c r="Z3709" s="156"/>
      <c r="AA3709" s="156"/>
      <c r="AB3709" s="157"/>
      <c r="AC3709" s="158"/>
      <c r="AD3709" s="156"/>
      <c r="AE3709" s="159"/>
      <c r="AF3709" s="159"/>
    </row>
    <row r="3710" customFormat="false" ht="14.4" hidden="false" customHeight="false" outlineLevel="0" collapsed="false">
      <c r="A3710" s="63"/>
      <c r="B3710" s="146"/>
      <c r="C3710" s="147"/>
      <c r="D3710" s="148"/>
      <c r="E3710" s="149"/>
      <c r="F3710" s="150"/>
      <c r="G3710" s="150"/>
      <c r="H3710" s="1"/>
      <c r="I3710" s="151"/>
      <c r="J3710" s="151"/>
      <c r="K3710" s="152"/>
      <c r="L3710" s="153"/>
      <c r="M3710" s="154"/>
      <c r="N3710" s="154"/>
      <c r="X3710" s="155"/>
      <c r="Y3710" s="156"/>
      <c r="Z3710" s="156"/>
      <c r="AA3710" s="156"/>
      <c r="AB3710" s="157"/>
      <c r="AC3710" s="158"/>
      <c r="AD3710" s="156"/>
      <c r="AE3710" s="159"/>
      <c r="AF3710" s="159"/>
    </row>
    <row r="3711" customFormat="false" ht="14.4" hidden="false" customHeight="false" outlineLevel="0" collapsed="false">
      <c r="A3711" s="63"/>
      <c r="B3711" s="146"/>
      <c r="C3711" s="147"/>
      <c r="D3711" s="148"/>
      <c r="E3711" s="149"/>
      <c r="F3711" s="150"/>
      <c r="G3711" s="150"/>
      <c r="H3711" s="1"/>
      <c r="I3711" s="151"/>
      <c r="J3711" s="151"/>
      <c r="K3711" s="152"/>
      <c r="L3711" s="153"/>
      <c r="M3711" s="154"/>
      <c r="N3711" s="154"/>
      <c r="X3711" s="155"/>
      <c r="Y3711" s="156"/>
      <c r="Z3711" s="156"/>
      <c r="AA3711" s="156"/>
      <c r="AB3711" s="157"/>
      <c r="AC3711" s="158"/>
      <c r="AD3711" s="156"/>
      <c r="AE3711" s="159"/>
      <c r="AF3711" s="159"/>
    </row>
    <row r="3712" customFormat="false" ht="14.4" hidden="false" customHeight="false" outlineLevel="0" collapsed="false">
      <c r="A3712" s="63"/>
      <c r="B3712" s="146"/>
      <c r="C3712" s="147"/>
      <c r="D3712" s="148"/>
      <c r="E3712" s="149"/>
      <c r="F3712" s="150"/>
      <c r="G3712" s="150"/>
      <c r="H3712" s="1"/>
      <c r="I3712" s="151"/>
      <c r="J3712" s="151"/>
      <c r="K3712" s="152"/>
      <c r="L3712" s="153"/>
      <c r="M3712" s="154"/>
      <c r="N3712" s="154"/>
      <c r="X3712" s="155"/>
      <c r="Y3712" s="156"/>
      <c r="Z3712" s="156"/>
      <c r="AA3712" s="156"/>
      <c r="AB3712" s="157"/>
      <c r="AC3712" s="158"/>
      <c r="AD3712" s="156"/>
      <c r="AE3712" s="159"/>
      <c r="AF3712" s="159"/>
    </row>
    <row r="3713" customFormat="false" ht="14.4" hidden="false" customHeight="false" outlineLevel="0" collapsed="false">
      <c r="A3713" s="63"/>
      <c r="B3713" s="146"/>
      <c r="C3713" s="147"/>
      <c r="D3713" s="148"/>
      <c r="E3713" s="149"/>
      <c r="F3713" s="150"/>
      <c r="G3713" s="150"/>
      <c r="H3713" s="1"/>
      <c r="I3713" s="151"/>
      <c r="J3713" s="151"/>
      <c r="K3713" s="152"/>
      <c r="L3713" s="153"/>
      <c r="M3713" s="154"/>
      <c r="N3713" s="154"/>
      <c r="X3713" s="155"/>
      <c r="Y3713" s="156"/>
      <c r="Z3713" s="156"/>
      <c r="AA3713" s="156"/>
      <c r="AB3713" s="157"/>
      <c r="AC3713" s="158"/>
      <c r="AD3713" s="156"/>
      <c r="AE3713" s="159"/>
      <c r="AF3713" s="159"/>
    </row>
    <row r="3714" customFormat="false" ht="14.4" hidden="false" customHeight="false" outlineLevel="0" collapsed="false">
      <c r="A3714" s="63"/>
      <c r="B3714" s="146"/>
      <c r="C3714" s="147"/>
      <c r="D3714" s="148"/>
      <c r="E3714" s="149"/>
      <c r="F3714" s="150"/>
      <c r="G3714" s="150"/>
      <c r="H3714" s="1"/>
      <c r="I3714" s="151"/>
      <c r="J3714" s="151"/>
      <c r="K3714" s="152"/>
      <c r="L3714" s="153"/>
      <c r="M3714" s="154"/>
      <c r="N3714" s="154"/>
      <c r="X3714" s="155"/>
      <c r="Y3714" s="156"/>
      <c r="Z3714" s="156"/>
      <c r="AA3714" s="156"/>
      <c r="AB3714" s="157"/>
      <c r="AC3714" s="158"/>
      <c r="AD3714" s="156"/>
      <c r="AE3714" s="159"/>
      <c r="AF3714" s="159"/>
    </row>
    <row r="3715" customFormat="false" ht="14.4" hidden="false" customHeight="false" outlineLevel="0" collapsed="false">
      <c r="A3715" s="63"/>
      <c r="B3715" s="146"/>
      <c r="C3715" s="147"/>
      <c r="D3715" s="148"/>
      <c r="E3715" s="149"/>
      <c r="F3715" s="150"/>
      <c r="G3715" s="150"/>
      <c r="H3715" s="1"/>
      <c r="I3715" s="151"/>
      <c r="J3715" s="151"/>
      <c r="K3715" s="152"/>
      <c r="L3715" s="153"/>
      <c r="M3715" s="154"/>
      <c r="N3715" s="154"/>
      <c r="X3715" s="155"/>
      <c r="Y3715" s="156"/>
      <c r="Z3715" s="156"/>
      <c r="AA3715" s="156"/>
      <c r="AB3715" s="157"/>
      <c r="AC3715" s="158"/>
      <c r="AD3715" s="156"/>
      <c r="AE3715" s="159"/>
      <c r="AF3715" s="159"/>
    </row>
    <row r="3716" customFormat="false" ht="14.4" hidden="false" customHeight="false" outlineLevel="0" collapsed="false">
      <c r="A3716" s="63"/>
      <c r="B3716" s="146"/>
      <c r="C3716" s="147"/>
      <c r="D3716" s="148"/>
      <c r="E3716" s="149"/>
      <c r="F3716" s="150"/>
      <c r="G3716" s="150"/>
      <c r="H3716" s="1"/>
      <c r="I3716" s="151"/>
      <c r="J3716" s="151"/>
      <c r="K3716" s="152"/>
      <c r="L3716" s="153"/>
      <c r="M3716" s="154"/>
      <c r="N3716" s="154"/>
      <c r="X3716" s="155"/>
      <c r="Y3716" s="156"/>
      <c r="Z3716" s="156"/>
      <c r="AA3716" s="156"/>
      <c r="AB3716" s="157"/>
      <c r="AC3716" s="158"/>
      <c r="AD3716" s="156"/>
      <c r="AE3716" s="159"/>
      <c r="AF3716" s="159"/>
    </row>
    <row r="3717" customFormat="false" ht="14.4" hidden="false" customHeight="false" outlineLevel="0" collapsed="false">
      <c r="A3717" s="63"/>
      <c r="B3717" s="146"/>
      <c r="C3717" s="147"/>
      <c r="D3717" s="148"/>
      <c r="E3717" s="149"/>
      <c r="F3717" s="150"/>
      <c r="G3717" s="150"/>
      <c r="H3717" s="1"/>
      <c r="I3717" s="151"/>
      <c r="J3717" s="151"/>
      <c r="K3717" s="152"/>
      <c r="L3717" s="153"/>
      <c r="M3717" s="154"/>
      <c r="N3717" s="154"/>
      <c r="X3717" s="155"/>
      <c r="Y3717" s="156"/>
      <c r="Z3717" s="156"/>
      <c r="AA3717" s="156"/>
      <c r="AB3717" s="157"/>
      <c r="AC3717" s="158"/>
      <c r="AD3717" s="156"/>
      <c r="AE3717" s="159"/>
      <c r="AF3717" s="159"/>
    </row>
    <row r="3718" customFormat="false" ht="14.4" hidden="false" customHeight="false" outlineLevel="0" collapsed="false">
      <c r="A3718" s="63"/>
      <c r="B3718" s="146"/>
      <c r="C3718" s="147"/>
      <c r="D3718" s="148"/>
      <c r="E3718" s="149"/>
      <c r="F3718" s="150"/>
      <c r="G3718" s="150"/>
      <c r="H3718" s="1"/>
      <c r="I3718" s="151"/>
      <c r="J3718" s="151"/>
      <c r="K3718" s="152"/>
      <c r="L3718" s="153"/>
      <c r="M3718" s="154"/>
      <c r="N3718" s="154"/>
      <c r="X3718" s="155"/>
      <c r="Y3718" s="156"/>
      <c r="Z3718" s="156"/>
      <c r="AA3718" s="156"/>
      <c r="AB3718" s="157"/>
      <c r="AC3718" s="158"/>
      <c r="AD3718" s="156"/>
      <c r="AE3718" s="159"/>
      <c r="AF3718" s="159"/>
    </row>
    <row r="3719" customFormat="false" ht="14.4" hidden="false" customHeight="false" outlineLevel="0" collapsed="false">
      <c r="A3719" s="63"/>
      <c r="B3719" s="146"/>
      <c r="C3719" s="147"/>
      <c r="D3719" s="148"/>
      <c r="E3719" s="149"/>
      <c r="F3719" s="150"/>
      <c r="G3719" s="150"/>
      <c r="H3719" s="1"/>
      <c r="I3719" s="151"/>
      <c r="J3719" s="151"/>
      <c r="K3719" s="152"/>
      <c r="L3719" s="153"/>
      <c r="M3719" s="154"/>
      <c r="N3719" s="154"/>
      <c r="X3719" s="155"/>
      <c r="Y3719" s="156"/>
      <c r="Z3719" s="156"/>
      <c r="AA3719" s="156"/>
      <c r="AB3719" s="157"/>
      <c r="AC3719" s="158"/>
      <c r="AD3719" s="156"/>
      <c r="AE3719" s="159"/>
      <c r="AF3719" s="159"/>
    </row>
    <row r="3720" customFormat="false" ht="14.4" hidden="false" customHeight="false" outlineLevel="0" collapsed="false">
      <c r="A3720" s="63"/>
      <c r="B3720" s="146"/>
      <c r="C3720" s="147"/>
      <c r="D3720" s="148"/>
      <c r="E3720" s="149"/>
      <c r="F3720" s="150"/>
      <c r="G3720" s="150"/>
      <c r="H3720" s="1"/>
      <c r="I3720" s="151"/>
      <c r="J3720" s="151"/>
      <c r="K3720" s="152"/>
      <c r="L3720" s="153"/>
      <c r="M3720" s="154"/>
      <c r="N3720" s="154"/>
      <c r="X3720" s="155"/>
      <c r="Y3720" s="156"/>
      <c r="Z3720" s="156"/>
      <c r="AA3720" s="156"/>
      <c r="AB3720" s="157"/>
      <c r="AC3720" s="158"/>
      <c r="AD3720" s="156"/>
      <c r="AE3720" s="159"/>
      <c r="AF3720" s="159"/>
    </row>
    <row r="3721" customFormat="false" ht="14.4" hidden="false" customHeight="false" outlineLevel="0" collapsed="false">
      <c r="A3721" s="63"/>
      <c r="B3721" s="146"/>
      <c r="C3721" s="147"/>
      <c r="D3721" s="148"/>
      <c r="E3721" s="149"/>
      <c r="F3721" s="150"/>
      <c r="G3721" s="150"/>
      <c r="H3721" s="1"/>
      <c r="I3721" s="151"/>
      <c r="J3721" s="151"/>
      <c r="K3721" s="152"/>
      <c r="L3721" s="153"/>
      <c r="M3721" s="154"/>
      <c r="N3721" s="154"/>
      <c r="X3721" s="155"/>
      <c r="Y3721" s="156"/>
      <c r="Z3721" s="156"/>
      <c r="AA3721" s="156"/>
      <c r="AB3721" s="157"/>
      <c r="AC3721" s="158"/>
      <c r="AD3721" s="156"/>
      <c r="AE3721" s="159"/>
      <c r="AF3721" s="159"/>
    </row>
    <row r="3722" customFormat="false" ht="14.4" hidden="false" customHeight="false" outlineLevel="0" collapsed="false">
      <c r="A3722" s="63"/>
      <c r="B3722" s="146"/>
      <c r="C3722" s="147"/>
      <c r="D3722" s="148"/>
      <c r="E3722" s="149"/>
      <c r="F3722" s="150"/>
      <c r="G3722" s="150"/>
      <c r="H3722" s="1"/>
      <c r="I3722" s="151"/>
      <c r="J3722" s="151"/>
      <c r="K3722" s="152"/>
      <c r="L3722" s="153"/>
      <c r="M3722" s="154"/>
      <c r="N3722" s="154"/>
      <c r="X3722" s="155"/>
      <c r="Y3722" s="156"/>
      <c r="Z3722" s="156"/>
      <c r="AA3722" s="156"/>
      <c r="AB3722" s="157"/>
      <c r="AC3722" s="158"/>
      <c r="AD3722" s="156"/>
      <c r="AE3722" s="159"/>
      <c r="AF3722" s="159"/>
    </row>
    <row r="3723" customFormat="false" ht="14.4" hidden="false" customHeight="false" outlineLevel="0" collapsed="false">
      <c r="A3723" s="63"/>
      <c r="B3723" s="146"/>
      <c r="C3723" s="147"/>
      <c r="D3723" s="148"/>
      <c r="E3723" s="149"/>
      <c r="F3723" s="150"/>
      <c r="G3723" s="150"/>
      <c r="H3723" s="1"/>
      <c r="I3723" s="151"/>
      <c r="J3723" s="151"/>
      <c r="K3723" s="152"/>
      <c r="L3723" s="153"/>
      <c r="M3723" s="154"/>
      <c r="N3723" s="154"/>
      <c r="X3723" s="155"/>
      <c r="Y3723" s="156"/>
      <c r="Z3723" s="156"/>
      <c r="AA3723" s="156"/>
      <c r="AB3723" s="157"/>
      <c r="AC3723" s="158"/>
      <c r="AD3723" s="156"/>
      <c r="AE3723" s="159"/>
      <c r="AF3723" s="159"/>
    </row>
    <row r="3724" customFormat="false" ht="14.4" hidden="false" customHeight="false" outlineLevel="0" collapsed="false">
      <c r="A3724" s="63"/>
      <c r="B3724" s="146"/>
      <c r="C3724" s="147"/>
      <c r="D3724" s="148"/>
      <c r="E3724" s="149"/>
      <c r="F3724" s="150"/>
      <c r="G3724" s="150"/>
      <c r="H3724" s="1"/>
      <c r="I3724" s="151"/>
      <c r="J3724" s="151"/>
      <c r="K3724" s="152"/>
      <c r="L3724" s="153"/>
      <c r="M3724" s="154"/>
      <c r="N3724" s="154"/>
      <c r="X3724" s="155"/>
      <c r="Y3724" s="156"/>
      <c r="Z3724" s="156"/>
      <c r="AA3724" s="156"/>
      <c r="AB3724" s="157"/>
      <c r="AC3724" s="158"/>
      <c r="AD3724" s="156"/>
      <c r="AE3724" s="159"/>
      <c r="AF3724" s="159"/>
    </row>
    <row r="3725" customFormat="false" ht="14.4" hidden="false" customHeight="false" outlineLevel="0" collapsed="false">
      <c r="A3725" s="63"/>
      <c r="B3725" s="146"/>
      <c r="C3725" s="147"/>
      <c r="D3725" s="148"/>
      <c r="E3725" s="149"/>
      <c r="F3725" s="150"/>
      <c r="G3725" s="150"/>
      <c r="H3725" s="1"/>
      <c r="I3725" s="151"/>
      <c r="J3725" s="151"/>
      <c r="K3725" s="152"/>
      <c r="L3725" s="153"/>
      <c r="M3725" s="154"/>
      <c r="N3725" s="154"/>
      <c r="X3725" s="155"/>
      <c r="Y3725" s="156"/>
      <c r="Z3725" s="156"/>
      <c r="AA3725" s="156"/>
      <c r="AB3725" s="157"/>
      <c r="AC3725" s="158"/>
      <c r="AD3725" s="156"/>
      <c r="AE3725" s="159"/>
      <c r="AF3725" s="159"/>
    </row>
    <row r="3726" customFormat="false" ht="14.4" hidden="false" customHeight="false" outlineLevel="0" collapsed="false">
      <c r="A3726" s="63"/>
      <c r="B3726" s="146"/>
      <c r="C3726" s="147"/>
      <c r="D3726" s="148"/>
      <c r="E3726" s="149"/>
      <c r="F3726" s="150"/>
      <c r="G3726" s="150"/>
      <c r="H3726" s="1"/>
      <c r="I3726" s="151"/>
      <c r="J3726" s="151"/>
      <c r="K3726" s="152"/>
      <c r="L3726" s="153"/>
      <c r="M3726" s="154"/>
      <c r="N3726" s="154"/>
      <c r="X3726" s="155"/>
      <c r="Y3726" s="156"/>
      <c r="Z3726" s="156"/>
      <c r="AA3726" s="156"/>
      <c r="AB3726" s="157"/>
      <c r="AC3726" s="158"/>
      <c r="AD3726" s="156"/>
      <c r="AE3726" s="159"/>
      <c r="AF3726" s="159"/>
    </row>
    <row r="3727" customFormat="false" ht="14.4" hidden="false" customHeight="false" outlineLevel="0" collapsed="false">
      <c r="A3727" s="63"/>
      <c r="B3727" s="146"/>
      <c r="C3727" s="147"/>
      <c r="D3727" s="148"/>
      <c r="E3727" s="149"/>
      <c r="F3727" s="150"/>
      <c r="G3727" s="150"/>
      <c r="H3727" s="1"/>
      <c r="I3727" s="151"/>
      <c r="J3727" s="151"/>
      <c r="K3727" s="152"/>
      <c r="L3727" s="153"/>
      <c r="M3727" s="154"/>
      <c r="N3727" s="154"/>
      <c r="X3727" s="155"/>
      <c r="Y3727" s="156"/>
      <c r="Z3727" s="156"/>
      <c r="AA3727" s="156"/>
      <c r="AB3727" s="157"/>
      <c r="AC3727" s="158"/>
      <c r="AD3727" s="156"/>
      <c r="AE3727" s="159"/>
      <c r="AF3727" s="159"/>
    </row>
    <row r="3728" customFormat="false" ht="14.4" hidden="false" customHeight="false" outlineLevel="0" collapsed="false">
      <c r="A3728" s="63"/>
      <c r="B3728" s="146"/>
      <c r="C3728" s="147"/>
      <c r="D3728" s="148"/>
      <c r="E3728" s="149"/>
      <c r="F3728" s="150"/>
      <c r="G3728" s="150"/>
      <c r="H3728" s="1"/>
      <c r="I3728" s="151"/>
      <c r="J3728" s="151"/>
      <c r="K3728" s="152"/>
      <c r="L3728" s="153"/>
      <c r="M3728" s="154"/>
      <c r="N3728" s="154"/>
      <c r="X3728" s="155"/>
      <c r="Y3728" s="156"/>
      <c r="Z3728" s="156"/>
      <c r="AA3728" s="156"/>
      <c r="AB3728" s="157"/>
      <c r="AC3728" s="158"/>
      <c r="AD3728" s="156"/>
      <c r="AE3728" s="159"/>
      <c r="AF3728" s="159"/>
    </row>
    <row r="3729" customFormat="false" ht="14.4" hidden="false" customHeight="false" outlineLevel="0" collapsed="false">
      <c r="A3729" s="63"/>
      <c r="B3729" s="146"/>
      <c r="C3729" s="147"/>
      <c r="D3729" s="148"/>
      <c r="E3729" s="149"/>
      <c r="F3729" s="150"/>
      <c r="G3729" s="150"/>
      <c r="H3729" s="1"/>
      <c r="I3729" s="151"/>
      <c r="J3729" s="151"/>
      <c r="K3729" s="152"/>
      <c r="L3729" s="153"/>
      <c r="M3729" s="154"/>
      <c r="N3729" s="154"/>
      <c r="X3729" s="155"/>
      <c r="Y3729" s="156"/>
      <c r="Z3729" s="156"/>
      <c r="AA3729" s="156"/>
      <c r="AB3729" s="157"/>
      <c r="AC3729" s="158"/>
      <c r="AD3729" s="156"/>
      <c r="AE3729" s="159"/>
      <c r="AF3729" s="159"/>
    </row>
    <row r="3730" customFormat="false" ht="14.4" hidden="false" customHeight="false" outlineLevel="0" collapsed="false">
      <c r="A3730" s="63"/>
      <c r="B3730" s="146"/>
      <c r="C3730" s="147"/>
      <c r="D3730" s="148"/>
      <c r="E3730" s="149"/>
      <c r="F3730" s="150"/>
      <c r="G3730" s="150"/>
      <c r="H3730" s="1"/>
      <c r="I3730" s="151"/>
      <c r="J3730" s="151"/>
      <c r="K3730" s="152"/>
      <c r="L3730" s="153"/>
      <c r="M3730" s="154"/>
      <c r="N3730" s="154"/>
      <c r="X3730" s="155"/>
      <c r="Y3730" s="156"/>
      <c r="Z3730" s="156"/>
      <c r="AA3730" s="156"/>
      <c r="AB3730" s="157"/>
      <c r="AC3730" s="158"/>
      <c r="AD3730" s="156"/>
      <c r="AE3730" s="159"/>
      <c r="AF3730" s="159"/>
    </row>
    <row r="3731" customFormat="false" ht="14.4" hidden="false" customHeight="false" outlineLevel="0" collapsed="false">
      <c r="A3731" s="63"/>
      <c r="B3731" s="146"/>
      <c r="C3731" s="147"/>
      <c r="D3731" s="148"/>
      <c r="E3731" s="149"/>
      <c r="F3731" s="150"/>
      <c r="G3731" s="150"/>
      <c r="H3731" s="1"/>
      <c r="I3731" s="151"/>
      <c r="J3731" s="151"/>
      <c r="K3731" s="152"/>
      <c r="L3731" s="153"/>
      <c r="M3731" s="154"/>
      <c r="N3731" s="154"/>
      <c r="X3731" s="155"/>
      <c r="Y3731" s="156"/>
      <c r="Z3731" s="156"/>
      <c r="AA3731" s="156"/>
      <c r="AB3731" s="157"/>
      <c r="AC3731" s="158"/>
      <c r="AD3731" s="156"/>
      <c r="AE3731" s="159"/>
      <c r="AF3731" s="159"/>
    </row>
    <row r="3732" customFormat="false" ht="14.4" hidden="false" customHeight="false" outlineLevel="0" collapsed="false">
      <c r="A3732" s="63"/>
      <c r="B3732" s="146"/>
      <c r="C3732" s="147"/>
      <c r="D3732" s="148"/>
      <c r="E3732" s="149"/>
      <c r="F3732" s="150"/>
      <c r="G3732" s="150"/>
      <c r="H3732" s="1"/>
      <c r="I3732" s="151"/>
      <c r="J3732" s="151"/>
      <c r="K3732" s="152"/>
      <c r="L3732" s="153"/>
      <c r="M3732" s="154"/>
      <c r="N3732" s="154"/>
      <c r="X3732" s="155"/>
      <c r="Y3732" s="156"/>
      <c r="Z3732" s="156"/>
      <c r="AA3732" s="156"/>
      <c r="AB3732" s="157"/>
      <c r="AC3732" s="158"/>
      <c r="AD3732" s="156"/>
      <c r="AE3732" s="159"/>
      <c r="AF3732" s="159"/>
    </row>
    <row r="3733" customFormat="false" ht="14.4" hidden="false" customHeight="false" outlineLevel="0" collapsed="false">
      <c r="A3733" s="63"/>
      <c r="B3733" s="146"/>
      <c r="C3733" s="147"/>
      <c r="D3733" s="148"/>
      <c r="E3733" s="149"/>
      <c r="F3733" s="150"/>
      <c r="G3733" s="150"/>
      <c r="H3733" s="1"/>
      <c r="I3733" s="151"/>
      <c r="J3733" s="151"/>
      <c r="K3733" s="152"/>
      <c r="L3733" s="153"/>
      <c r="M3733" s="154"/>
      <c r="N3733" s="154"/>
      <c r="X3733" s="155"/>
      <c r="Y3733" s="156"/>
      <c r="Z3733" s="156"/>
      <c r="AA3733" s="156"/>
      <c r="AB3733" s="157"/>
      <c r="AC3733" s="158"/>
      <c r="AD3733" s="156"/>
      <c r="AE3733" s="159"/>
      <c r="AF3733" s="159"/>
    </row>
    <row r="3734" customFormat="false" ht="14.4" hidden="false" customHeight="false" outlineLevel="0" collapsed="false">
      <c r="A3734" s="63"/>
      <c r="B3734" s="146"/>
      <c r="C3734" s="147"/>
      <c r="D3734" s="148"/>
      <c r="E3734" s="149"/>
      <c r="F3734" s="150"/>
      <c r="G3734" s="150"/>
      <c r="H3734" s="1"/>
      <c r="I3734" s="151"/>
      <c r="J3734" s="151"/>
      <c r="K3734" s="152"/>
      <c r="L3734" s="153"/>
      <c r="M3734" s="154"/>
      <c r="N3734" s="154"/>
      <c r="X3734" s="155"/>
      <c r="Y3734" s="156"/>
      <c r="Z3734" s="156"/>
      <c r="AA3734" s="156"/>
      <c r="AB3734" s="157"/>
      <c r="AC3734" s="158"/>
      <c r="AD3734" s="156"/>
      <c r="AE3734" s="159"/>
      <c r="AF3734" s="159"/>
    </row>
    <row r="3735" customFormat="false" ht="14.4" hidden="false" customHeight="false" outlineLevel="0" collapsed="false">
      <c r="A3735" s="63"/>
      <c r="B3735" s="146"/>
      <c r="C3735" s="147"/>
      <c r="D3735" s="148"/>
      <c r="E3735" s="149"/>
      <c r="F3735" s="150"/>
      <c r="G3735" s="150"/>
      <c r="H3735" s="1"/>
      <c r="I3735" s="151"/>
      <c r="J3735" s="151"/>
      <c r="K3735" s="152"/>
      <c r="L3735" s="153"/>
      <c r="M3735" s="154"/>
      <c r="N3735" s="154"/>
      <c r="X3735" s="155"/>
      <c r="Y3735" s="156"/>
      <c r="Z3735" s="156"/>
      <c r="AA3735" s="156"/>
      <c r="AB3735" s="157"/>
      <c r="AC3735" s="158"/>
      <c r="AD3735" s="156"/>
      <c r="AE3735" s="159"/>
      <c r="AF3735" s="159"/>
    </row>
    <row r="3736" customFormat="false" ht="14.4" hidden="false" customHeight="false" outlineLevel="0" collapsed="false">
      <c r="A3736" s="63"/>
      <c r="B3736" s="146"/>
      <c r="C3736" s="147"/>
      <c r="D3736" s="161"/>
      <c r="E3736" s="149"/>
      <c r="F3736" s="150"/>
      <c r="G3736" s="150"/>
      <c r="H3736" s="1"/>
      <c r="I3736" s="151"/>
      <c r="J3736" s="151"/>
      <c r="K3736" s="152"/>
      <c r="L3736" s="153"/>
      <c r="M3736" s="154"/>
      <c r="N3736" s="154"/>
      <c r="X3736" s="155"/>
      <c r="Y3736" s="156"/>
      <c r="Z3736" s="156"/>
      <c r="AA3736" s="156"/>
      <c r="AB3736" s="157"/>
      <c r="AC3736" s="158"/>
      <c r="AD3736" s="156"/>
      <c r="AE3736" s="159"/>
      <c r="AF3736" s="159"/>
    </row>
    <row r="3737" customFormat="false" ht="14.4" hidden="false" customHeight="false" outlineLevel="0" collapsed="false">
      <c r="A3737" s="63"/>
      <c r="B3737" s="146"/>
      <c r="C3737" s="147"/>
      <c r="D3737" s="148"/>
      <c r="E3737" s="149"/>
      <c r="F3737" s="150"/>
      <c r="G3737" s="150"/>
      <c r="H3737" s="1"/>
      <c r="I3737" s="151"/>
      <c r="J3737" s="151"/>
      <c r="K3737" s="152"/>
      <c r="L3737" s="153"/>
      <c r="M3737" s="154"/>
      <c r="N3737" s="154"/>
      <c r="X3737" s="155"/>
      <c r="Y3737" s="156"/>
      <c r="Z3737" s="156"/>
      <c r="AA3737" s="156"/>
      <c r="AB3737" s="157"/>
      <c r="AC3737" s="158"/>
      <c r="AD3737" s="156"/>
      <c r="AE3737" s="159"/>
      <c r="AF3737" s="159"/>
    </row>
    <row r="3738" customFormat="false" ht="14.4" hidden="false" customHeight="false" outlineLevel="0" collapsed="false">
      <c r="A3738" s="63"/>
      <c r="B3738" s="146"/>
      <c r="C3738" s="147"/>
      <c r="D3738" s="148"/>
      <c r="E3738" s="149"/>
      <c r="F3738" s="150"/>
      <c r="G3738" s="150"/>
      <c r="H3738" s="1"/>
      <c r="I3738" s="151"/>
      <c r="J3738" s="151"/>
      <c r="K3738" s="152"/>
      <c r="L3738" s="153"/>
      <c r="M3738" s="154"/>
      <c r="N3738" s="154"/>
      <c r="X3738" s="155"/>
      <c r="Y3738" s="156"/>
      <c r="Z3738" s="156"/>
      <c r="AA3738" s="156"/>
      <c r="AB3738" s="157"/>
      <c r="AC3738" s="158"/>
      <c r="AD3738" s="156"/>
      <c r="AE3738" s="159"/>
      <c r="AF3738" s="159"/>
    </row>
    <row r="3739" customFormat="false" ht="14.4" hidden="false" customHeight="false" outlineLevel="0" collapsed="false">
      <c r="A3739" s="63"/>
      <c r="B3739" s="146"/>
      <c r="C3739" s="147"/>
      <c r="D3739" s="148"/>
      <c r="E3739" s="149"/>
      <c r="F3739" s="150"/>
      <c r="G3739" s="150"/>
      <c r="H3739" s="1"/>
      <c r="I3739" s="151"/>
      <c r="J3739" s="151"/>
      <c r="K3739" s="152"/>
      <c r="L3739" s="153"/>
      <c r="M3739" s="154"/>
      <c r="N3739" s="154"/>
      <c r="X3739" s="155"/>
      <c r="Y3739" s="156"/>
      <c r="Z3739" s="156"/>
      <c r="AA3739" s="156"/>
      <c r="AB3739" s="157"/>
      <c r="AC3739" s="158"/>
      <c r="AD3739" s="156"/>
      <c r="AE3739" s="159"/>
      <c r="AF3739" s="159"/>
    </row>
    <row r="3740" customFormat="false" ht="14.4" hidden="false" customHeight="false" outlineLevel="0" collapsed="false">
      <c r="A3740" s="63"/>
      <c r="B3740" s="146"/>
      <c r="C3740" s="147"/>
      <c r="D3740" s="148"/>
      <c r="E3740" s="149"/>
      <c r="F3740" s="150"/>
      <c r="G3740" s="150"/>
      <c r="H3740" s="1"/>
      <c r="I3740" s="151"/>
      <c r="J3740" s="151"/>
      <c r="K3740" s="152"/>
      <c r="L3740" s="153"/>
      <c r="M3740" s="154"/>
      <c r="N3740" s="154"/>
      <c r="X3740" s="155"/>
      <c r="Y3740" s="156"/>
      <c r="Z3740" s="156"/>
      <c r="AA3740" s="156"/>
      <c r="AB3740" s="157"/>
      <c r="AC3740" s="158"/>
      <c r="AD3740" s="156"/>
      <c r="AE3740" s="159"/>
      <c r="AF3740" s="159"/>
    </row>
    <row r="3741" customFormat="false" ht="14.4" hidden="false" customHeight="false" outlineLevel="0" collapsed="false">
      <c r="A3741" s="63"/>
      <c r="B3741" s="146"/>
      <c r="C3741" s="147"/>
      <c r="D3741" s="148"/>
      <c r="E3741" s="149"/>
      <c r="F3741" s="150"/>
      <c r="G3741" s="150"/>
      <c r="H3741" s="1"/>
      <c r="I3741" s="151"/>
      <c r="J3741" s="151"/>
      <c r="K3741" s="152"/>
      <c r="L3741" s="153"/>
      <c r="M3741" s="154"/>
      <c r="N3741" s="154"/>
      <c r="X3741" s="155"/>
      <c r="Y3741" s="156"/>
      <c r="Z3741" s="156"/>
      <c r="AA3741" s="156"/>
      <c r="AB3741" s="157"/>
      <c r="AC3741" s="158"/>
      <c r="AD3741" s="156"/>
      <c r="AE3741" s="159"/>
      <c r="AF3741" s="159"/>
    </row>
    <row r="3742" customFormat="false" ht="14.4" hidden="false" customHeight="false" outlineLevel="0" collapsed="false">
      <c r="A3742" s="63"/>
      <c r="B3742" s="146"/>
      <c r="C3742" s="147"/>
      <c r="D3742" s="148"/>
      <c r="E3742" s="149"/>
      <c r="F3742" s="150"/>
      <c r="G3742" s="150"/>
      <c r="H3742" s="1"/>
      <c r="I3742" s="151"/>
      <c r="J3742" s="151"/>
      <c r="K3742" s="152"/>
      <c r="L3742" s="153"/>
      <c r="M3742" s="154"/>
      <c r="N3742" s="154"/>
      <c r="X3742" s="155"/>
      <c r="Y3742" s="156"/>
      <c r="Z3742" s="156"/>
      <c r="AA3742" s="156"/>
      <c r="AB3742" s="157"/>
      <c r="AC3742" s="158"/>
      <c r="AD3742" s="156"/>
      <c r="AE3742" s="159"/>
      <c r="AF3742" s="159"/>
    </row>
    <row r="3743" customFormat="false" ht="14.4" hidden="false" customHeight="false" outlineLevel="0" collapsed="false">
      <c r="A3743" s="63"/>
      <c r="B3743" s="146"/>
      <c r="C3743" s="147"/>
      <c r="D3743" s="148"/>
      <c r="E3743" s="149"/>
      <c r="F3743" s="150"/>
      <c r="G3743" s="150"/>
      <c r="H3743" s="1"/>
      <c r="I3743" s="151"/>
      <c r="J3743" s="151"/>
      <c r="K3743" s="152"/>
      <c r="L3743" s="153"/>
      <c r="M3743" s="154"/>
      <c r="N3743" s="154"/>
      <c r="X3743" s="155"/>
      <c r="Y3743" s="156"/>
      <c r="Z3743" s="156"/>
      <c r="AA3743" s="156"/>
      <c r="AB3743" s="157"/>
      <c r="AC3743" s="158"/>
      <c r="AD3743" s="156"/>
      <c r="AE3743" s="159"/>
      <c r="AF3743" s="159"/>
    </row>
    <row r="3744" customFormat="false" ht="14.4" hidden="false" customHeight="false" outlineLevel="0" collapsed="false">
      <c r="A3744" s="63"/>
      <c r="B3744" s="146"/>
      <c r="C3744" s="147"/>
      <c r="D3744" s="148"/>
      <c r="E3744" s="149"/>
      <c r="F3744" s="150"/>
      <c r="G3744" s="150"/>
      <c r="H3744" s="1"/>
      <c r="I3744" s="151"/>
      <c r="J3744" s="151"/>
      <c r="K3744" s="152"/>
      <c r="L3744" s="153"/>
      <c r="M3744" s="154"/>
      <c r="N3744" s="154"/>
      <c r="X3744" s="155"/>
      <c r="Y3744" s="156"/>
      <c r="Z3744" s="156"/>
      <c r="AA3744" s="156"/>
      <c r="AB3744" s="157"/>
      <c r="AC3744" s="158"/>
      <c r="AD3744" s="156"/>
      <c r="AE3744" s="159"/>
      <c r="AF3744" s="159"/>
    </row>
    <row r="3745" customFormat="false" ht="14.4" hidden="false" customHeight="false" outlineLevel="0" collapsed="false">
      <c r="A3745" s="63"/>
      <c r="B3745" s="146"/>
      <c r="C3745" s="147"/>
      <c r="D3745" s="148"/>
      <c r="E3745" s="149"/>
      <c r="F3745" s="150"/>
      <c r="G3745" s="150"/>
      <c r="H3745" s="1"/>
      <c r="I3745" s="151"/>
      <c r="J3745" s="151"/>
      <c r="K3745" s="152"/>
      <c r="L3745" s="153"/>
      <c r="M3745" s="154"/>
      <c r="N3745" s="154"/>
      <c r="X3745" s="155"/>
      <c r="Y3745" s="156"/>
      <c r="Z3745" s="156"/>
      <c r="AA3745" s="156"/>
      <c r="AB3745" s="157"/>
      <c r="AC3745" s="158"/>
      <c r="AD3745" s="156"/>
      <c r="AE3745" s="159"/>
      <c r="AF3745" s="159"/>
    </row>
    <row r="3746" customFormat="false" ht="14.4" hidden="false" customHeight="false" outlineLevel="0" collapsed="false">
      <c r="A3746" s="63"/>
      <c r="B3746" s="146"/>
      <c r="C3746" s="147"/>
      <c r="D3746" s="148"/>
      <c r="E3746" s="149"/>
      <c r="F3746" s="150"/>
      <c r="G3746" s="150"/>
      <c r="H3746" s="1"/>
      <c r="I3746" s="151"/>
      <c r="J3746" s="151"/>
      <c r="K3746" s="152"/>
      <c r="L3746" s="153"/>
      <c r="M3746" s="154"/>
      <c r="N3746" s="154"/>
      <c r="X3746" s="155"/>
      <c r="Y3746" s="156"/>
      <c r="Z3746" s="156"/>
      <c r="AA3746" s="156"/>
      <c r="AB3746" s="157"/>
      <c r="AC3746" s="158"/>
      <c r="AD3746" s="156"/>
      <c r="AE3746" s="159"/>
      <c r="AF3746" s="159"/>
    </row>
    <row r="3747" customFormat="false" ht="14.4" hidden="false" customHeight="false" outlineLevel="0" collapsed="false">
      <c r="A3747" s="63"/>
      <c r="B3747" s="146"/>
      <c r="C3747" s="147"/>
      <c r="D3747" s="148"/>
      <c r="E3747" s="149"/>
      <c r="F3747" s="150"/>
      <c r="G3747" s="150"/>
      <c r="H3747" s="1"/>
      <c r="I3747" s="151"/>
      <c r="J3747" s="151"/>
      <c r="K3747" s="152"/>
      <c r="L3747" s="153"/>
      <c r="M3747" s="154"/>
      <c r="N3747" s="154"/>
      <c r="X3747" s="155"/>
      <c r="Y3747" s="156"/>
      <c r="Z3747" s="156"/>
      <c r="AA3747" s="156"/>
      <c r="AB3747" s="157"/>
      <c r="AC3747" s="158"/>
      <c r="AD3747" s="156"/>
      <c r="AE3747" s="159"/>
      <c r="AF3747" s="159"/>
    </row>
    <row r="3748" customFormat="false" ht="14.4" hidden="false" customHeight="false" outlineLevel="0" collapsed="false">
      <c r="A3748" s="63"/>
      <c r="B3748" s="146"/>
      <c r="C3748" s="147"/>
      <c r="D3748" s="148"/>
      <c r="E3748" s="149"/>
      <c r="F3748" s="150"/>
      <c r="G3748" s="150"/>
      <c r="H3748" s="1"/>
      <c r="I3748" s="151"/>
      <c r="J3748" s="151"/>
      <c r="K3748" s="152"/>
      <c r="L3748" s="153"/>
      <c r="M3748" s="154"/>
      <c r="N3748" s="154"/>
      <c r="X3748" s="155"/>
      <c r="Y3748" s="156"/>
      <c r="Z3748" s="156"/>
      <c r="AA3748" s="156"/>
      <c r="AB3748" s="157"/>
      <c r="AC3748" s="158"/>
      <c r="AD3748" s="156"/>
      <c r="AE3748" s="159"/>
      <c r="AF3748" s="159"/>
    </row>
    <row r="3749" customFormat="false" ht="14.4" hidden="false" customHeight="false" outlineLevel="0" collapsed="false">
      <c r="A3749" s="63"/>
      <c r="B3749" s="146"/>
      <c r="C3749" s="147"/>
      <c r="D3749" s="148"/>
      <c r="E3749" s="149"/>
      <c r="F3749" s="150"/>
      <c r="G3749" s="150"/>
      <c r="H3749" s="1"/>
      <c r="I3749" s="151"/>
      <c r="J3749" s="151"/>
      <c r="K3749" s="152"/>
      <c r="L3749" s="153"/>
      <c r="M3749" s="154"/>
      <c r="N3749" s="154"/>
      <c r="X3749" s="155"/>
      <c r="Y3749" s="156"/>
      <c r="Z3749" s="156"/>
      <c r="AA3749" s="156"/>
      <c r="AB3749" s="157"/>
      <c r="AC3749" s="158"/>
      <c r="AD3749" s="156"/>
      <c r="AE3749" s="159"/>
      <c r="AF3749" s="159"/>
    </row>
    <row r="3750" customFormat="false" ht="14.4" hidden="false" customHeight="false" outlineLevel="0" collapsed="false">
      <c r="A3750" s="63"/>
      <c r="B3750" s="146"/>
      <c r="C3750" s="147"/>
      <c r="D3750" s="148"/>
      <c r="E3750" s="149"/>
      <c r="F3750" s="150"/>
      <c r="G3750" s="150"/>
      <c r="H3750" s="1"/>
      <c r="I3750" s="151"/>
      <c r="J3750" s="151"/>
      <c r="K3750" s="152"/>
      <c r="L3750" s="153"/>
      <c r="M3750" s="154"/>
      <c r="N3750" s="154"/>
      <c r="X3750" s="155"/>
      <c r="Y3750" s="156"/>
      <c r="Z3750" s="156"/>
      <c r="AA3750" s="156"/>
      <c r="AB3750" s="157"/>
      <c r="AC3750" s="158"/>
      <c r="AD3750" s="156"/>
      <c r="AE3750" s="159"/>
      <c r="AF3750" s="159"/>
    </row>
    <row r="3751" customFormat="false" ht="14.4" hidden="false" customHeight="false" outlineLevel="0" collapsed="false">
      <c r="A3751" s="63"/>
      <c r="B3751" s="146"/>
      <c r="C3751" s="147"/>
      <c r="D3751" s="148"/>
      <c r="E3751" s="149"/>
      <c r="F3751" s="150"/>
      <c r="G3751" s="150"/>
      <c r="H3751" s="1"/>
      <c r="I3751" s="151"/>
      <c r="J3751" s="151"/>
      <c r="K3751" s="152"/>
      <c r="L3751" s="153"/>
      <c r="M3751" s="154"/>
      <c r="N3751" s="154"/>
      <c r="X3751" s="155"/>
      <c r="Y3751" s="156"/>
      <c r="Z3751" s="156"/>
      <c r="AA3751" s="156"/>
      <c r="AB3751" s="157"/>
      <c r="AC3751" s="158"/>
      <c r="AD3751" s="156"/>
      <c r="AE3751" s="159"/>
      <c r="AF3751" s="159"/>
    </row>
    <row r="3752" customFormat="false" ht="14.4" hidden="false" customHeight="false" outlineLevel="0" collapsed="false">
      <c r="A3752" s="63"/>
      <c r="B3752" s="146"/>
      <c r="C3752" s="147"/>
      <c r="D3752" s="148"/>
      <c r="E3752" s="149"/>
      <c r="F3752" s="150"/>
      <c r="G3752" s="150"/>
      <c r="H3752" s="1"/>
      <c r="I3752" s="151"/>
      <c r="J3752" s="151"/>
      <c r="K3752" s="152"/>
      <c r="L3752" s="153"/>
      <c r="M3752" s="154"/>
      <c r="N3752" s="154"/>
      <c r="X3752" s="155"/>
      <c r="Y3752" s="156"/>
      <c r="Z3752" s="156"/>
      <c r="AA3752" s="156"/>
      <c r="AB3752" s="157"/>
      <c r="AC3752" s="158"/>
      <c r="AD3752" s="156"/>
      <c r="AE3752" s="159"/>
      <c r="AF3752" s="159"/>
    </row>
    <row r="3753" customFormat="false" ht="14.4" hidden="false" customHeight="false" outlineLevel="0" collapsed="false">
      <c r="A3753" s="63"/>
      <c r="B3753" s="146"/>
      <c r="C3753" s="147"/>
      <c r="D3753" s="148"/>
      <c r="E3753" s="149"/>
      <c r="F3753" s="150"/>
      <c r="G3753" s="150"/>
      <c r="H3753" s="1"/>
      <c r="I3753" s="151"/>
      <c r="J3753" s="151"/>
      <c r="K3753" s="152"/>
      <c r="L3753" s="153"/>
      <c r="M3753" s="154"/>
      <c r="N3753" s="154"/>
      <c r="X3753" s="155"/>
      <c r="Y3753" s="156"/>
      <c r="Z3753" s="156"/>
      <c r="AA3753" s="156"/>
      <c r="AB3753" s="157"/>
      <c r="AC3753" s="158"/>
      <c r="AD3753" s="156"/>
      <c r="AE3753" s="159"/>
      <c r="AF3753" s="159"/>
    </row>
    <row r="3754" customFormat="false" ht="14.4" hidden="false" customHeight="false" outlineLevel="0" collapsed="false">
      <c r="A3754" s="63"/>
      <c r="B3754" s="146"/>
      <c r="C3754" s="147"/>
      <c r="D3754" s="148"/>
      <c r="E3754" s="149"/>
      <c r="F3754" s="150"/>
      <c r="G3754" s="150"/>
      <c r="H3754" s="1"/>
      <c r="I3754" s="151"/>
      <c r="J3754" s="151"/>
      <c r="K3754" s="152"/>
      <c r="L3754" s="153"/>
      <c r="M3754" s="154"/>
      <c r="N3754" s="154"/>
      <c r="X3754" s="155"/>
      <c r="Y3754" s="156"/>
      <c r="Z3754" s="156"/>
      <c r="AA3754" s="156"/>
      <c r="AB3754" s="157"/>
      <c r="AC3754" s="158"/>
      <c r="AD3754" s="156"/>
      <c r="AE3754" s="159"/>
      <c r="AF3754" s="159"/>
    </row>
    <row r="3755" customFormat="false" ht="14.4" hidden="false" customHeight="false" outlineLevel="0" collapsed="false">
      <c r="A3755" s="63"/>
      <c r="B3755" s="146"/>
      <c r="C3755" s="147"/>
      <c r="D3755" s="148"/>
      <c r="E3755" s="149"/>
      <c r="F3755" s="150"/>
      <c r="G3755" s="150"/>
      <c r="H3755" s="1"/>
      <c r="I3755" s="151"/>
      <c r="J3755" s="151"/>
      <c r="K3755" s="152"/>
      <c r="L3755" s="153"/>
      <c r="M3755" s="154"/>
      <c r="N3755" s="154"/>
      <c r="X3755" s="155"/>
      <c r="Y3755" s="156"/>
      <c r="Z3755" s="156"/>
      <c r="AA3755" s="156"/>
      <c r="AB3755" s="157"/>
      <c r="AC3755" s="158"/>
      <c r="AD3755" s="156"/>
      <c r="AE3755" s="159"/>
      <c r="AF3755" s="159"/>
    </row>
    <row r="3756" customFormat="false" ht="14.4" hidden="false" customHeight="false" outlineLevel="0" collapsed="false">
      <c r="A3756" s="63"/>
      <c r="B3756" s="146"/>
      <c r="C3756" s="147"/>
      <c r="D3756" s="148"/>
      <c r="E3756" s="149"/>
      <c r="F3756" s="150"/>
      <c r="G3756" s="150"/>
      <c r="H3756" s="1"/>
      <c r="I3756" s="151"/>
      <c r="J3756" s="151"/>
      <c r="K3756" s="152"/>
      <c r="L3756" s="153"/>
      <c r="M3756" s="154"/>
      <c r="N3756" s="154"/>
      <c r="X3756" s="155"/>
      <c r="Y3756" s="156"/>
      <c r="Z3756" s="156"/>
      <c r="AA3756" s="156"/>
      <c r="AB3756" s="157"/>
      <c r="AC3756" s="158"/>
      <c r="AD3756" s="156"/>
      <c r="AE3756" s="159"/>
      <c r="AF3756" s="159"/>
    </row>
    <row r="3757" customFormat="false" ht="14.4" hidden="false" customHeight="false" outlineLevel="0" collapsed="false">
      <c r="A3757" s="63"/>
      <c r="B3757" s="146"/>
      <c r="C3757" s="147"/>
      <c r="D3757" s="148"/>
      <c r="E3757" s="149"/>
      <c r="F3757" s="150"/>
      <c r="G3757" s="150"/>
      <c r="H3757" s="1"/>
      <c r="I3757" s="151"/>
      <c r="J3757" s="151"/>
      <c r="K3757" s="152"/>
      <c r="L3757" s="153"/>
      <c r="M3757" s="154"/>
      <c r="N3757" s="154"/>
      <c r="X3757" s="155"/>
      <c r="Y3757" s="156"/>
      <c r="Z3757" s="156"/>
      <c r="AA3757" s="156"/>
      <c r="AB3757" s="157"/>
      <c r="AC3757" s="158"/>
      <c r="AD3757" s="156"/>
      <c r="AE3757" s="159"/>
      <c r="AF3757" s="159"/>
    </row>
    <row r="3758" customFormat="false" ht="14.4" hidden="false" customHeight="false" outlineLevel="0" collapsed="false">
      <c r="A3758" s="63"/>
      <c r="B3758" s="146"/>
      <c r="C3758" s="147"/>
      <c r="D3758" s="148"/>
      <c r="E3758" s="149"/>
      <c r="F3758" s="150"/>
      <c r="G3758" s="150"/>
      <c r="H3758" s="1"/>
      <c r="I3758" s="151"/>
      <c r="J3758" s="151"/>
      <c r="K3758" s="152"/>
      <c r="L3758" s="153"/>
      <c r="M3758" s="154"/>
      <c r="N3758" s="154"/>
      <c r="X3758" s="155"/>
      <c r="Y3758" s="156"/>
      <c r="Z3758" s="156"/>
      <c r="AA3758" s="156"/>
      <c r="AB3758" s="157"/>
      <c r="AC3758" s="158"/>
      <c r="AD3758" s="156"/>
      <c r="AE3758" s="159"/>
      <c r="AF3758" s="159"/>
    </row>
    <row r="3759" customFormat="false" ht="14.4" hidden="false" customHeight="false" outlineLevel="0" collapsed="false">
      <c r="A3759" s="63"/>
      <c r="B3759" s="146"/>
      <c r="C3759" s="147"/>
      <c r="D3759" s="148"/>
      <c r="E3759" s="149"/>
      <c r="F3759" s="150"/>
      <c r="G3759" s="150"/>
      <c r="H3759" s="1"/>
      <c r="I3759" s="151"/>
      <c r="J3759" s="151"/>
      <c r="K3759" s="152"/>
      <c r="L3759" s="153"/>
      <c r="M3759" s="154"/>
      <c r="N3759" s="154"/>
      <c r="X3759" s="155"/>
      <c r="Y3759" s="156"/>
      <c r="Z3759" s="156"/>
      <c r="AA3759" s="156"/>
      <c r="AB3759" s="157"/>
      <c r="AC3759" s="158"/>
      <c r="AD3759" s="156"/>
      <c r="AE3759" s="159"/>
      <c r="AF3759" s="159"/>
    </row>
    <row r="3760" customFormat="false" ht="14.4" hidden="false" customHeight="false" outlineLevel="0" collapsed="false">
      <c r="A3760" s="63"/>
      <c r="B3760" s="146"/>
      <c r="C3760" s="147"/>
      <c r="D3760" s="148"/>
      <c r="E3760" s="149"/>
      <c r="F3760" s="150"/>
      <c r="G3760" s="150"/>
      <c r="H3760" s="1"/>
      <c r="I3760" s="151"/>
      <c r="J3760" s="151"/>
      <c r="K3760" s="152"/>
      <c r="L3760" s="153"/>
      <c r="M3760" s="154"/>
      <c r="N3760" s="154"/>
      <c r="X3760" s="155"/>
      <c r="Y3760" s="156"/>
      <c r="Z3760" s="156"/>
      <c r="AA3760" s="156"/>
      <c r="AB3760" s="157"/>
      <c r="AC3760" s="158"/>
      <c r="AD3760" s="156"/>
      <c r="AE3760" s="159"/>
      <c r="AF3760" s="159"/>
    </row>
    <row r="3761" customFormat="false" ht="14.4" hidden="false" customHeight="false" outlineLevel="0" collapsed="false">
      <c r="A3761" s="63"/>
      <c r="B3761" s="146"/>
      <c r="C3761" s="147"/>
      <c r="D3761" s="148"/>
      <c r="E3761" s="149"/>
      <c r="F3761" s="150"/>
      <c r="G3761" s="150"/>
      <c r="H3761" s="1"/>
      <c r="I3761" s="151"/>
      <c r="J3761" s="151"/>
      <c r="K3761" s="152"/>
      <c r="L3761" s="153"/>
      <c r="M3761" s="154"/>
      <c r="N3761" s="154"/>
      <c r="X3761" s="155"/>
      <c r="Y3761" s="156"/>
      <c r="Z3761" s="156"/>
      <c r="AA3761" s="156"/>
      <c r="AB3761" s="157"/>
      <c r="AC3761" s="158"/>
      <c r="AD3761" s="156"/>
      <c r="AE3761" s="159"/>
      <c r="AF3761" s="159"/>
    </row>
    <row r="3762" customFormat="false" ht="14.4" hidden="false" customHeight="false" outlineLevel="0" collapsed="false">
      <c r="A3762" s="63"/>
      <c r="B3762" s="146"/>
      <c r="C3762" s="147"/>
      <c r="D3762" s="148"/>
      <c r="E3762" s="149"/>
      <c r="F3762" s="150"/>
      <c r="G3762" s="150"/>
      <c r="H3762" s="1"/>
      <c r="I3762" s="151"/>
      <c r="J3762" s="151"/>
      <c r="K3762" s="152"/>
      <c r="L3762" s="153"/>
      <c r="M3762" s="154"/>
      <c r="N3762" s="154"/>
      <c r="X3762" s="155"/>
      <c r="Y3762" s="156"/>
      <c r="Z3762" s="156"/>
      <c r="AA3762" s="156"/>
      <c r="AB3762" s="157"/>
      <c r="AC3762" s="158"/>
      <c r="AD3762" s="156"/>
      <c r="AE3762" s="159"/>
      <c r="AF3762" s="159"/>
    </row>
    <row r="3763" customFormat="false" ht="14.4" hidden="false" customHeight="false" outlineLevel="0" collapsed="false">
      <c r="A3763" s="63"/>
      <c r="B3763" s="146"/>
      <c r="C3763" s="147"/>
      <c r="D3763" s="148"/>
      <c r="E3763" s="149"/>
      <c r="F3763" s="150"/>
      <c r="G3763" s="150"/>
      <c r="H3763" s="1"/>
      <c r="I3763" s="151"/>
      <c r="J3763" s="151"/>
      <c r="K3763" s="152"/>
      <c r="L3763" s="153"/>
      <c r="M3763" s="154"/>
      <c r="N3763" s="154"/>
      <c r="X3763" s="155"/>
      <c r="Y3763" s="156"/>
      <c r="Z3763" s="156"/>
      <c r="AA3763" s="156"/>
      <c r="AB3763" s="157"/>
      <c r="AC3763" s="158"/>
      <c r="AD3763" s="156"/>
      <c r="AE3763" s="159"/>
      <c r="AF3763" s="159"/>
    </row>
    <row r="3764" customFormat="false" ht="14.4" hidden="false" customHeight="false" outlineLevel="0" collapsed="false">
      <c r="A3764" s="63"/>
      <c r="B3764" s="146"/>
      <c r="C3764" s="147"/>
      <c r="D3764" s="148"/>
      <c r="E3764" s="149"/>
      <c r="F3764" s="150"/>
      <c r="G3764" s="150"/>
      <c r="H3764" s="1"/>
      <c r="I3764" s="151"/>
      <c r="J3764" s="151"/>
      <c r="K3764" s="152"/>
      <c r="L3764" s="153"/>
      <c r="M3764" s="154"/>
      <c r="N3764" s="154"/>
      <c r="X3764" s="155"/>
      <c r="Y3764" s="156"/>
      <c r="Z3764" s="156"/>
      <c r="AA3764" s="156"/>
      <c r="AB3764" s="157"/>
      <c r="AC3764" s="158"/>
      <c r="AD3764" s="156"/>
      <c r="AE3764" s="159"/>
      <c r="AF3764" s="159"/>
    </row>
    <row r="3765" customFormat="false" ht="14.4" hidden="false" customHeight="false" outlineLevel="0" collapsed="false">
      <c r="A3765" s="63"/>
      <c r="B3765" s="146"/>
      <c r="C3765" s="147"/>
      <c r="D3765" s="148"/>
      <c r="E3765" s="149"/>
      <c r="F3765" s="150"/>
      <c r="G3765" s="150"/>
      <c r="H3765" s="1"/>
      <c r="I3765" s="151"/>
      <c r="J3765" s="151"/>
      <c r="K3765" s="152"/>
      <c r="L3765" s="153"/>
      <c r="M3765" s="154"/>
      <c r="N3765" s="154"/>
      <c r="X3765" s="155"/>
      <c r="Y3765" s="156"/>
      <c r="Z3765" s="156"/>
      <c r="AA3765" s="156"/>
      <c r="AB3765" s="157"/>
      <c r="AC3765" s="158"/>
      <c r="AD3765" s="156"/>
      <c r="AE3765" s="159"/>
      <c r="AF3765" s="159"/>
    </row>
    <row r="3766" customFormat="false" ht="14.4" hidden="false" customHeight="false" outlineLevel="0" collapsed="false">
      <c r="A3766" s="63"/>
      <c r="B3766" s="146"/>
      <c r="C3766" s="147"/>
      <c r="D3766" s="148"/>
      <c r="E3766" s="149"/>
      <c r="F3766" s="150"/>
      <c r="G3766" s="150"/>
      <c r="H3766" s="1"/>
      <c r="I3766" s="151"/>
      <c r="J3766" s="151"/>
      <c r="K3766" s="152"/>
      <c r="L3766" s="153"/>
      <c r="M3766" s="154"/>
      <c r="N3766" s="154"/>
      <c r="X3766" s="155"/>
      <c r="Y3766" s="156"/>
      <c r="Z3766" s="156"/>
      <c r="AA3766" s="156"/>
      <c r="AB3766" s="157"/>
      <c r="AC3766" s="158"/>
      <c r="AD3766" s="156"/>
      <c r="AE3766" s="159"/>
      <c r="AF3766" s="159"/>
    </row>
    <row r="3767" customFormat="false" ht="14.4" hidden="false" customHeight="false" outlineLevel="0" collapsed="false">
      <c r="A3767" s="63"/>
      <c r="B3767" s="146"/>
      <c r="C3767" s="147"/>
      <c r="D3767" s="148"/>
      <c r="E3767" s="149"/>
      <c r="F3767" s="150"/>
      <c r="G3767" s="150"/>
      <c r="H3767" s="1"/>
      <c r="I3767" s="151"/>
      <c r="J3767" s="151"/>
      <c r="K3767" s="152"/>
      <c r="L3767" s="153"/>
      <c r="M3767" s="154"/>
      <c r="N3767" s="154"/>
      <c r="X3767" s="155"/>
      <c r="Y3767" s="156"/>
      <c r="Z3767" s="156"/>
      <c r="AA3767" s="156"/>
      <c r="AB3767" s="157"/>
      <c r="AC3767" s="158"/>
      <c r="AD3767" s="156"/>
      <c r="AE3767" s="159"/>
      <c r="AF3767" s="159"/>
    </row>
    <row r="3768" customFormat="false" ht="14.4" hidden="false" customHeight="false" outlineLevel="0" collapsed="false">
      <c r="A3768" s="63"/>
      <c r="B3768" s="146"/>
      <c r="C3768" s="147"/>
      <c r="D3768" s="148"/>
      <c r="E3768" s="149"/>
      <c r="F3768" s="150"/>
      <c r="G3768" s="150"/>
      <c r="H3768" s="1"/>
      <c r="I3768" s="151"/>
      <c r="J3768" s="151"/>
      <c r="K3768" s="152"/>
      <c r="L3768" s="153"/>
      <c r="M3768" s="154"/>
      <c r="N3768" s="154"/>
      <c r="X3768" s="155"/>
      <c r="Y3768" s="156"/>
      <c r="Z3768" s="156"/>
      <c r="AA3768" s="156"/>
      <c r="AB3768" s="157"/>
      <c r="AC3768" s="158"/>
      <c r="AD3768" s="156"/>
      <c r="AE3768" s="159"/>
      <c r="AF3768" s="159"/>
    </row>
    <row r="3769" customFormat="false" ht="14.4" hidden="false" customHeight="false" outlineLevel="0" collapsed="false">
      <c r="A3769" s="63"/>
      <c r="B3769" s="146"/>
      <c r="C3769" s="147"/>
      <c r="D3769" s="148"/>
      <c r="E3769" s="149"/>
      <c r="F3769" s="150"/>
      <c r="G3769" s="150"/>
      <c r="H3769" s="1"/>
      <c r="I3769" s="151"/>
      <c r="J3769" s="151"/>
      <c r="K3769" s="152"/>
      <c r="L3769" s="153"/>
      <c r="M3769" s="154"/>
      <c r="N3769" s="154"/>
      <c r="X3769" s="155"/>
      <c r="Y3769" s="156"/>
      <c r="Z3769" s="156"/>
      <c r="AA3769" s="156"/>
      <c r="AB3769" s="157"/>
      <c r="AC3769" s="158"/>
      <c r="AD3769" s="156"/>
      <c r="AE3769" s="159"/>
      <c r="AF3769" s="159"/>
    </row>
    <row r="3770" customFormat="false" ht="14.4" hidden="false" customHeight="false" outlineLevel="0" collapsed="false">
      <c r="A3770" s="63"/>
      <c r="B3770" s="146"/>
      <c r="C3770" s="147"/>
      <c r="D3770" s="148"/>
      <c r="E3770" s="149"/>
      <c r="F3770" s="150"/>
      <c r="G3770" s="150"/>
      <c r="H3770" s="1"/>
      <c r="I3770" s="151"/>
      <c r="J3770" s="151"/>
      <c r="K3770" s="152"/>
      <c r="L3770" s="153"/>
      <c r="M3770" s="154"/>
      <c r="N3770" s="154"/>
      <c r="X3770" s="155"/>
      <c r="Y3770" s="156"/>
      <c r="Z3770" s="156"/>
      <c r="AA3770" s="156"/>
      <c r="AB3770" s="157"/>
      <c r="AC3770" s="158"/>
      <c r="AD3770" s="156"/>
      <c r="AE3770" s="159"/>
      <c r="AF3770" s="159"/>
    </row>
    <row r="3771" customFormat="false" ht="14.4" hidden="false" customHeight="false" outlineLevel="0" collapsed="false">
      <c r="A3771" s="63"/>
      <c r="B3771" s="146"/>
      <c r="C3771" s="147"/>
      <c r="D3771" s="148"/>
      <c r="E3771" s="149"/>
      <c r="F3771" s="150"/>
      <c r="G3771" s="150"/>
      <c r="H3771" s="1"/>
      <c r="I3771" s="151"/>
      <c r="J3771" s="151"/>
      <c r="K3771" s="152"/>
      <c r="L3771" s="153"/>
      <c r="M3771" s="154"/>
      <c r="N3771" s="154"/>
      <c r="X3771" s="155"/>
      <c r="Y3771" s="156"/>
      <c r="Z3771" s="156"/>
      <c r="AA3771" s="156"/>
      <c r="AB3771" s="157"/>
      <c r="AC3771" s="158"/>
      <c r="AD3771" s="156"/>
      <c r="AE3771" s="159"/>
      <c r="AF3771" s="159"/>
    </row>
    <row r="3772" customFormat="false" ht="14.4" hidden="false" customHeight="false" outlineLevel="0" collapsed="false">
      <c r="A3772" s="63"/>
      <c r="B3772" s="146"/>
      <c r="C3772" s="147"/>
      <c r="D3772" s="148"/>
      <c r="E3772" s="149"/>
      <c r="F3772" s="150"/>
      <c r="G3772" s="150"/>
      <c r="H3772" s="1"/>
      <c r="I3772" s="151"/>
      <c r="J3772" s="151"/>
      <c r="K3772" s="152"/>
      <c r="L3772" s="153"/>
      <c r="M3772" s="154"/>
      <c r="N3772" s="154"/>
      <c r="X3772" s="155"/>
      <c r="Y3772" s="156"/>
      <c r="Z3772" s="156"/>
      <c r="AA3772" s="156"/>
      <c r="AB3772" s="157"/>
      <c r="AC3772" s="158"/>
      <c r="AD3772" s="156"/>
      <c r="AE3772" s="159"/>
      <c r="AF3772" s="159"/>
    </row>
    <row r="3773" customFormat="false" ht="14.4" hidden="false" customHeight="false" outlineLevel="0" collapsed="false">
      <c r="A3773" s="63"/>
      <c r="B3773" s="146"/>
      <c r="C3773" s="147"/>
      <c r="D3773" s="148"/>
      <c r="E3773" s="149"/>
      <c r="F3773" s="150"/>
      <c r="G3773" s="150"/>
      <c r="H3773" s="1"/>
      <c r="I3773" s="151"/>
      <c r="J3773" s="151"/>
      <c r="K3773" s="152"/>
      <c r="L3773" s="153"/>
      <c r="M3773" s="154"/>
      <c r="N3773" s="154"/>
      <c r="X3773" s="155"/>
      <c r="Y3773" s="156"/>
      <c r="Z3773" s="156"/>
      <c r="AA3773" s="156"/>
      <c r="AB3773" s="157"/>
      <c r="AC3773" s="158"/>
      <c r="AD3773" s="156"/>
      <c r="AE3773" s="159"/>
      <c r="AF3773" s="159"/>
    </row>
    <row r="3774" customFormat="false" ht="14.4" hidden="false" customHeight="false" outlineLevel="0" collapsed="false">
      <c r="A3774" s="63"/>
      <c r="B3774" s="146"/>
      <c r="C3774" s="147"/>
      <c r="D3774" s="148"/>
      <c r="E3774" s="149"/>
      <c r="F3774" s="150"/>
      <c r="G3774" s="150"/>
      <c r="H3774" s="1"/>
      <c r="I3774" s="151"/>
      <c r="J3774" s="151"/>
      <c r="K3774" s="152"/>
      <c r="L3774" s="153"/>
      <c r="M3774" s="154"/>
      <c r="N3774" s="154"/>
      <c r="X3774" s="155"/>
      <c r="Y3774" s="156"/>
      <c r="Z3774" s="156"/>
      <c r="AA3774" s="156"/>
      <c r="AB3774" s="157"/>
      <c r="AC3774" s="158"/>
      <c r="AD3774" s="156"/>
      <c r="AE3774" s="159"/>
      <c r="AF3774" s="159"/>
    </row>
    <row r="3775" customFormat="false" ht="14.4" hidden="false" customHeight="false" outlineLevel="0" collapsed="false">
      <c r="A3775" s="63"/>
      <c r="B3775" s="146"/>
      <c r="C3775" s="147"/>
      <c r="D3775" s="148"/>
      <c r="E3775" s="149"/>
      <c r="F3775" s="150"/>
      <c r="G3775" s="150"/>
      <c r="H3775" s="1"/>
      <c r="I3775" s="151"/>
      <c r="J3775" s="151"/>
      <c r="K3775" s="152"/>
      <c r="L3775" s="153"/>
      <c r="M3775" s="154"/>
      <c r="N3775" s="154"/>
      <c r="X3775" s="155"/>
      <c r="Y3775" s="156"/>
      <c r="Z3775" s="156"/>
      <c r="AA3775" s="156"/>
      <c r="AB3775" s="157"/>
      <c r="AC3775" s="158"/>
      <c r="AD3775" s="156"/>
      <c r="AE3775" s="159"/>
      <c r="AF3775" s="159"/>
    </row>
    <row r="3776" customFormat="false" ht="14.4" hidden="false" customHeight="false" outlineLevel="0" collapsed="false">
      <c r="A3776" s="63"/>
      <c r="B3776" s="146"/>
      <c r="C3776" s="147"/>
      <c r="D3776" s="148"/>
      <c r="E3776" s="149"/>
      <c r="F3776" s="150"/>
      <c r="G3776" s="150"/>
      <c r="H3776" s="1"/>
      <c r="I3776" s="151"/>
      <c r="J3776" s="151"/>
      <c r="K3776" s="152"/>
      <c r="L3776" s="153"/>
      <c r="M3776" s="154"/>
      <c r="N3776" s="154"/>
      <c r="X3776" s="155"/>
      <c r="Y3776" s="156"/>
      <c r="Z3776" s="156"/>
      <c r="AA3776" s="156"/>
      <c r="AB3776" s="157"/>
      <c r="AC3776" s="158"/>
      <c r="AD3776" s="156"/>
      <c r="AE3776" s="159"/>
      <c r="AF3776" s="159"/>
    </row>
    <row r="3777" customFormat="false" ht="14.4" hidden="false" customHeight="false" outlineLevel="0" collapsed="false">
      <c r="A3777" s="63"/>
      <c r="B3777" s="146"/>
      <c r="C3777" s="147"/>
      <c r="D3777" s="148"/>
      <c r="E3777" s="149"/>
      <c r="F3777" s="150"/>
      <c r="G3777" s="150"/>
      <c r="H3777" s="1"/>
      <c r="I3777" s="151"/>
      <c r="J3777" s="151"/>
      <c r="K3777" s="152"/>
      <c r="L3777" s="153"/>
      <c r="M3777" s="154"/>
      <c r="N3777" s="154"/>
      <c r="X3777" s="155"/>
      <c r="Y3777" s="156"/>
      <c r="Z3777" s="156"/>
      <c r="AA3777" s="156"/>
      <c r="AB3777" s="157"/>
      <c r="AC3777" s="158"/>
      <c r="AD3777" s="156"/>
      <c r="AE3777" s="159"/>
      <c r="AF3777" s="159"/>
    </row>
    <row r="3778" customFormat="false" ht="14.4" hidden="false" customHeight="false" outlineLevel="0" collapsed="false">
      <c r="A3778" s="63"/>
      <c r="B3778" s="146"/>
      <c r="C3778" s="147"/>
      <c r="D3778" s="148"/>
      <c r="E3778" s="149"/>
      <c r="F3778" s="150"/>
      <c r="G3778" s="150"/>
      <c r="H3778" s="1"/>
      <c r="I3778" s="151"/>
      <c r="J3778" s="151"/>
      <c r="K3778" s="152"/>
      <c r="L3778" s="153"/>
      <c r="M3778" s="154"/>
      <c r="N3778" s="154"/>
      <c r="X3778" s="155"/>
      <c r="Y3778" s="156"/>
      <c r="Z3778" s="156"/>
      <c r="AA3778" s="156"/>
      <c r="AB3778" s="157"/>
      <c r="AC3778" s="158"/>
      <c r="AD3778" s="156"/>
      <c r="AE3778" s="159"/>
      <c r="AF3778" s="159"/>
    </row>
    <row r="3779" customFormat="false" ht="14.4" hidden="false" customHeight="false" outlineLevel="0" collapsed="false">
      <c r="A3779" s="63"/>
      <c r="B3779" s="146"/>
      <c r="C3779" s="147"/>
      <c r="D3779" s="148"/>
      <c r="E3779" s="149"/>
      <c r="F3779" s="150"/>
      <c r="G3779" s="150"/>
      <c r="H3779" s="1"/>
      <c r="I3779" s="151"/>
      <c r="J3779" s="151"/>
      <c r="K3779" s="152"/>
      <c r="L3779" s="153"/>
      <c r="M3779" s="154"/>
      <c r="N3779" s="154"/>
      <c r="X3779" s="155"/>
      <c r="Y3779" s="156"/>
      <c r="Z3779" s="156"/>
      <c r="AA3779" s="156"/>
      <c r="AB3779" s="157"/>
      <c r="AC3779" s="158"/>
      <c r="AD3779" s="156"/>
      <c r="AE3779" s="159"/>
      <c r="AF3779" s="159"/>
    </row>
    <row r="3780" customFormat="false" ht="14.4" hidden="false" customHeight="false" outlineLevel="0" collapsed="false">
      <c r="A3780" s="63"/>
      <c r="B3780" s="146"/>
      <c r="C3780" s="147"/>
      <c r="D3780" s="148"/>
      <c r="E3780" s="149"/>
      <c r="F3780" s="150"/>
      <c r="G3780" s="150"/>
      <c r="H3780" s="1"/>
      <c r="I3780" s="151"/>
      <c r="J3780" s="151"/>
      <c r="K3780" s="152"/>
      <c r="L3780" s="153"/>
      <c r="M3780" s="154"/>
      <c r="N3780" s="154"/>
      <c r="X3780" s="155"/>
      <c r="Y3780" s="156"/>
      <c r="Z3780" s="156"/>
      <c r="AA3780" s="156"/>
      <c r="AB3780" s="157"/>
      <c r="AC3780" s="158"/>
      <c r="AD3780" s="156"/>
      <c r="AE3780" s="159"/>
      <c r="AF3780" s="159"/>
    </row>
    <row r="3781" customFormat="false" ht="14.4" hidden="false" customHeight="false" outlineLevel="0" collapsed="false">
      <c r="A3781" s="63"/>
      <c r="B3781" s="146"/>
      <c r="C3781" s="147"/>
      <c r="D3781" s="148"/>
      <c r="E3781" s="149"/>
      <c r="F3781" s="150"/>
      <c r="G3781" s="150"/>
      <c r="H3781" s="1"/>
      <c r="I3781" s="151"/>
      <c r="J3781" s="151"/>
      <c r="K3781" s="152"/>
      <c r="L3781" s="153"/>
      <c r="M3781" s="154"/>
      <c r="N3781" s="154"/>
      <c r="X3781" s="155"/>
      <c r="Y3781" s="156"/>
      <c r="Z3781" s="156"/>
      <c r="AA3781" s="156"/>
      <c r="AB3781" s="157"/>
      <c r="AC3781" s="158"/>
      <c r="AD3781" s="156"/>
      <c r="AE3781" s="159"/>
      <c r="AF3781" s="159"/>
    </row>
    <row r="3782" customFormat="false" ht="14.4" hidden="false" customHeight="false" outlineLevel="0" collapsed="false">
      <c r="A3782" s="63"/>
      <c r="B3782" s="146"/>
      <c r="C3782" s="147"/>
      <c r="D3782" s="148"/>
      <c r="E3782" s="149"/>
      <c r="F3782" s="150"/>
      <c r="G3782" s="150"/>
      <c r="H3782" s="1"/>
      <c r="I3782" s="151"/>
      <c r="J3782" s="151"/>
      <c r="K3782" s="152"/>
      <c r="L3782" s="153"/>
      <c r="M3782" s="154"/>
      <c r="N3782" s="154"/>
      <c r="X3782" s="155"/>
      <c r="Y3782" s="156"/>
      <c r="Z3782" s="156"/>
      <c r="AA3782" s="156"/>
      <c r="AB3782" s="157"/>
      <c r="AC3782" s="158"/>
      <c r="AD3782" s="156"/>
      <c r="AE3782" s="159"/>
      <c r="AF3782" s="159"/>
    </row>
    <row r="3783" customFormat="false" ht="14.4" hidden="false" customHeight="false" outlineLevel="0" collapsed="false">
      <c r="A3783" s="63"/>
      <c r="B3783" s="146"/>
      <c r="C3783" s="147"/>
      <c r="D3783" s="148"/>
      <c r="E3783" s="149"/>
      <c r="F3783" s="150"/>
      <c r="G3783" s="150"/>
      <c r="H3783" s="1"/>
      <c r="I3783" s="151"/>
      <c r="J3783" s="151"/>
      <c r="K3783" s="152"/>
      <c r="L3783" s="153"/>
      <c r="M3783" s="154"/>
      <c r="N3783" s="154"/>
      <c r="X3783" s="155"/>
      <c r="Y3783" s="156"/>
      <c r="Z3783" s="156"/>
      <c r="AA3783" s="156"/>
      <c r="AB3783" s="157"/>
      <c r="AC3783" s="158"/>
      <c r="AD3783" s="156"/>
      <c r="AE3783" s="159"/>
      <c r="AF3783" s="159"/>
    </row>
    <row r="3784" customFormat="false" ht="14.4" hidden="false" customHeight="false" outlineLevel="0" collapsed="false">
      <c r="A3784" s="63"/>
      <c r="B3784" s="146"/>
      <c r="C3784" s="147"/>
      <c r="D3784" s="148"/>
      <c r="E3784" s="149"/>
      <c r="F3784" s="150"/>
      <c r="G3784" s="150"/>
      <c r="H3784" s="1"/>
      <c r="I3784" s="151"/>
      <c r="J3784" s="151"/>
      <c r="K3784" s="152"/>
      <c r="L3784" s="153"/>
      <c r="M3784" s="154"/>
      <c r="N3784" s="154"/>
      <c r="X3784" s="155"/>
      <c r="Y3784" s="156"/>
      <c r="Z3784" s="156"/>
      <c r="AA3784" s="156"/>
      <c r="AB3784" s="157"/>
      <c r="AC3784" s="158"/>
      <c r="AD3784" s="156"/>
      <c r="AE3784" s="159"/>
      <c r="AF3784" s="159"/>
    </row>
    <row r="3785" customFormat="false" ht="14.4" hidden="false" customHeight="false" outlineLevel="0" collapsed="false">
      <c r="A3785" s="63"/>
      <c r="B3785" s="146"/>
      <c r="C3785" s="147"/>
      <c r="D3785" s="148"/>
      <c r="E3785" s="149"/>
      <c r="F3785" s="150"/>
      <c r="G3785" s="150"/>
      <c r="H3785" s="1"/>
      <c r="I3785" s="151"/>
      <c r="J3785" s="151"/>
      <c r="K3785" s="152"/>
      <c r="L3785" s="153"/>
      <c r="M3785" s="154"/>
      <c r="N3785" s="154"/>
      <c r="X3785" s="155"/>
      <c r="Y3785" s="156"/>
      <c r="Z3785" s="156"/>
      <c r="AA3785" s="156"/>
      <c r="AB3785" s="157"/>
      <c r="AC3785" s="158"/>
      <c r="AD3785" s="156"/>
      <c r="AE3785" s="159"/>
      <c r="AF3785" s="159"/>
    </row>
    <row r="3786" customFormat="false" ht="14.4" hidden="false" customHeight="false" outlineLevel="0" collapsed="false">
      <c r="A3786" s="63"/>
      <c r="B3786" s="146"/>
      <c r="C3786" s="147"/>
      <c r="D3786" s="148"/>
      <c r="E3786" s="149"/>
      <c r="F3786" s="150"/>
      <c r="G3786" s="150"/>
      <c r="H3786" s="1"/>
      <c r="I3786" s="151"/>
      <c r="J3786" s="151"/>
      <c r="K3786" s="152"/>
      <c r="L3786" s="153"/>
      <c r="M3786" s="154"/>
      <c r="N3786" s="154"/>
      <c r="X3786" s="155"/>
      <c r="Y3786" s="156"/>
      <c r="Z3786" s="156"/>
      <c r="AA3786" s="156"/>
      <c r="AB3786" s="157"/>
      <c r="AC3786" s="158"/>
      <c r="AD3786" s="156"/>
      <c r="AE3786" s="159"/>
      <c r="AF3786" s="159"/>
    </row>
    <row r="3787" customFormat="false" ht="14.4" hidden="false" customHeight="false" outlineLevel="0" collapsed="false">
      <c r="A3787" s="63"/>
      <c r="B3787" s="146"/>
      <c r="C3787" s="147"/>
      <c r="D3787" s="148"/>
      <c r="E3787" s="149"/>
      <c r="F3787" s="150"/>
      <c r="G3787" s="150"/>
      <c r="H3787" s="1"/>
      <c r="I3787" s="151"/>
      <c r="J3787" s="151"/>
      <c r="K3787" s="152"/>
      <c r="L3787" s="153"/>
      <c r="M3787" s="154"/>
      <c r="N3787" s="154"/>
      <c r="X3787" s="155"/>
      <c r="Y3787" s="156"/>
      <c r="Z3787" s="156"/>
      <c r="AA3787" s="156"/>
      <c r="AB3787" s="157"/>
      <c r="AC3787" s="158"/>
      <c r="AD3787" s="156"/>
      <c r="AE3787" s="159"/>
      <c r="AF3787" s="159"/>
    </row>
    <row r="3788" customFormat="false" ht="14.4" hidden="false" customHeight="false" outlineLevel="0" collapsed="false">
      <c r="A3788" s="63"/>
      <c r="B3788" s="146"/>
      <c r="C3788" s="147"/>
      <c r="D3788" s="148"/>
      <c r="E3788" s="149"/>
      <c r="F3788" s="150"/>
      <c r="G3788" s="150"/>
      <c r="H3788" s="1"/>
      <c r="I3788" s="151"/>
      <c r="J3788" s="151"/>
      <c r="K3788" s="152"/>
      <c r="L3788" s="153"/>
      <c r="M3788" s="154"/>
      <c r="N3788" s="154"/>
      <c r="X3788" s="155"/>
      <c r="Y3788" s="156"/>
      <c r="Z3788" s="156"/>
      <c r="AA3788" s="156"/>
      <c r="AB3788" s="157"/>
      <c r="AC3788" s="158"/>
      <c r="AD3788" s="156"/>
      <c r="AE3788" s="159"/>
      <c r="AF3788" s="159"/>
    </row>
    <row r="3789" customFormat="false" ht="14.4" hidden="false" customHeight="false" outlineLevel="0" collapsed="false">
      <c r="A3789" s="63"/>
      <c r="B3789" s="146"/>
      <c r="C3789" s="147"/>
      <c r="D3789" s="148"/>
      <c r="E3789" s="149"/>
      <c r="F3789" s="150"/>
      <c r="G3789" s="150"/>
      <c r="H3789" s="1"/>
      <c r="I3789" s="151"/>
      <c r="J3789" s="151"/>
      <c r="K3789" s="152"/>
      <c r="L3789" s="153"/>
      <c r="M3789" s="154"/>
      <c r="N3789" s="154"/>
      <c r="X3789" s="155"/>
      <c r="Y3789" s="156"/>
      <c r="Z3789" s="156"/>
      <c r="AA3789" s="156"/>
      <c r="AB3789" s="157"/>
      <c r="AC3789" s="158"/>
      <c r="AD3789" s="156"/>
      <c r="AE3789" s="159"/>
      <c r="AF3789" s="159"/>
    </row>
    <row r="3790" customFormat="false" ht="14.4" hidden="false" customHeight="false" outlineLevel="0" collapsed="false">
      <c r="A3790" s="63"/>
      <c r="B3790" s="146"/>
      <c r="C3790" s="147"/>
      <c r="D3790" s="148"/>
      <c r="E3790" s="149"/>
      <c r="F3790" s="150"/>
      <c r="G3790" s="150"/>
      <c r="H3790" s="1"/>
      <c r="I3790" s="151"/>
      <c r="J3790" s="151"/>
      <c r="K3790" s="152"/>
      <c r="L3790" s="153"/>
      <c r="M3790" s="154"/>
      <c r="N3790" s="154"/>
      <c r="X3790" s="155"/>
      <c r="Y3790" s="156"/>
      <c r="Z3790" s="156"/>
      <c r="AA3790" s="156"/>
      <c r="AB3790" s="157"/>
      <c r="AC3790" s="158"/>
      <c r="AD3790" s="156"/>
      <c r="AE3790" s="159"/>
      <c r="AF3790" s="159"/>
    </row>
    <row r="3791" customFormat="false" ht="14.4" hidden="false" customHeight="false" outlineLevel="0" collapsed="false">
      <c r="A3791" s="63"/>
      <c r="B3791" s="146"/>
      <c r="C3791" s="147"/>
      <c r="D3791" s="148"/>
      <c r="E3791" s="149"/>
      <c r="F3791" s="150"/>
      <c r="G3791" s="150"/>
      <c r="H3791" s="1"/>
      <c r="I3791" s="151"/>
      <c r="J3791" s="151"/>
      <c r="K3791" s="152"/>
      <c r="L3791" s="153"/>
      <c r="M3791" s="154"/>
      <c r="N3791" s="154"/>
      <c r="X3791" s="155"/>
      <c r="Y3791" s="156"/>
      <c r="Z3791" s="156"/>
      <c r="AA3791" s="156"/>
      <c r="AB3791" s="157"/>
      <c r="AC3791" s="158"/>
      <c r="AD3791" s="156"/>
      <c r="AE3791" s="159"/>
      <c r="AF3791" s="159"/>
    </row>
    <row r="3792" customFormat="false" ht="14.4" hidden="false" customHeight="false" outlineLevel="0" collapsed="false">
      <c r="A3792" s="63"/>
      <c r="B3792" s="146"/>
      <c r="C3792" s="147"/>
      <c r="D3792" s="148"/>
      <c r="E3792" s="149"/>
      <c r="F3792" s="150"/>
      <c r="G3792" s="150"/>
      <c r="H3792" s="1"/>
      <c r="I3792" s="151"/>
      <c r="J3792" s="151"/>
      <c r="K3792" s="152"/>
      <c r="L3792" s="153"/>
      <c r="M3792" s="154"/>
      <c r="N3792" s="154"/>
      <c r="X3792" s="155"/>
      <c r="Y3792" s="156"/>
      <c r="Z3792" s="156"/>
      <c r="AA3792" s="156"/>
      <c r="AB3792" s="157"/>
      <c r="AC3792" s="158"/>
      <c r="AD3792" s="156"/>
      <c r="AE3792" s="159"/>
      <c r="AF3792" s="159"/>
    </row>
    <row r="3793" customFormat="false" ht="14.4" hidden="false" customHeight="false" outlineLevel="0" collapsed="false">
      <c r="A3793" s="63"/>
      <c r="B3793" s="146"/>
      <c r="C3793" s="147"/>
      <c r="D3793" s="148"/>
      <c r="E3793" s="149"/>
      <c r="F3793" s="150"/>
      <c r="G3793" s="150"/>
      <c r="H3793" s="1"/>
      <c r="I3793" s="151"/>
      <c r="J3793" s="151"/>
      <c r="K3793" s="152"/>
      <c r="L3793" s="153"/>
      <c r="M3793" s="154"/>
      <c r="N3793" s="154"/>
      <c r="X3793" s="155"/>
      <c r="Y3793" s="156"/>
      <c r="Z3793" s="156"/>
      <c r="AA3793" s="156"/>
      <c r="AB3793" s="157"/>
      <c r="AC3793" s="158"/>
      <c r="AD3793" s="156"/>
      <c r="AE3793" s="159"/>
      <c r="AF3793" s="159"/>
    </row>
    <row r="3794" customFormat="false" ht="14.4" hidden="false" customHeight="false" outlineLevel="0" collapsed="false">
      <c r="A3794" s="63"/>
      <c r="B3794" s="146"/>
      <c r="C3794" s="147"/>
      <c r="D3794" s="148"/>
      <c r="E3794" s="149"/>
      <c r="F3794" s="150"/>
      <c r="G3794" s="150"/>
      <c r="H3794" s="1"/>
      <c r="I3794" s="151"/>
      <c r="J3794" s="151"/>
      <c r="K3794" s="152"/>
      <c r="L3794" s="153"/>
      <c r="M3794" s="154"/>
      <c r="N3794" s="154"/>
      <c r="X3794" s="155"/>
      <c r="Y3794" s="156"/>
      <c r="Z3794" s="156"/>
      <c r="AA3794" s="156"/>
      <c r="AB3794" s="157"/>
      <c r="AC3794" s="158"/>
      <c r="AD3794" s="156"/>
      <c r="AE3794" s="159"/>
      <c r="AF3794" s="159"/>
    </row>
    <row r="3795" customFormat="false" ht="14.4" hidden="false" customHeight="false" outlineLevel="0" collapsed="false">
      <c r="A3795" s="63"/>
      <c r="B3795" s="146"/>
      <c r="C3795" s="147"/>
      <c r="D3795" s="148"/>
      <c r="E3795" s="149"/>
      <c r="F3795" s="150"/>
      <c r="G3795" s="150"/>
      <c r="H3795" s="1"/>
      <c r="I3795" s="151"/>
      <c r="J3795" s="151"/>
      <c r="K3795" s="152"/>
      <c r="L3795" s="153"/>
      <c r="M3795" s="154"/>
      <c r="N3795" s="154"/>
      <c r="X3795" s="155"/>
      <c r="Y3795" s="156"/>
      <c r="Z3795" s="156"/>
      <c r="AA3795" s="156"/>
      <c r="AB3795" s="157"/>
      <c r="AC3795" s="158"/>
      <c r="AD3795" s="156"/>
      <c r="AE3795" s="159"/>
      <c r="AF3795" s="159"/>
    </row>
    <row r="3796" customFormat="false" ht="14.4" hidden="false" customHeight="false" outlineLevel="0" collapsed="false">
      <c r="A3796" s="63"/>
      <c r="B3796" s="146"/>
      <c r="C3796" s="147"/>
      <c r="D3796" s="148"/>
      <c r="E3796" s="149"/>
      <c r="F3796" s="150"/>
      <c r="G3796" s="150"/>
      <c r="H3796" s="1"/>
      <c r="I3796" s="151"/>
      <c r="J3796" s="151"/>
      <c r="K3796" s="152"/>
      <c r="L3796" s="153"/>
      <c r="M3796" s="154"/>
      <c r="N3796" s="154"/>
      <c r="X3796" s="155"/>
      <c r="Y3796" s="156"/>
      <c r="Z3796" s="156"/>
      <c r="AA3796" s="156"/>
      <c r="AB3796" s="157"/>
      <c r="AC3796" s="158"/>
      <c r="AD3796" s="156"/>
      <c r="AE3796" s="159"/>
      <c r="AF3796" s="159"/>
    </row>
    <row r="3797" customFormat="false" ht="14.4" hidden="false" customHeight="false" outlineLevel="0" collapsed="false">
      <c r="A3797" s="63"/>
      <c r="B3797" s="146"/>
      <c r="C3797" s="147"/>
      <c r="D3797" s="148"/>
      <c r="E3797" s="149"/>
      <c r="F3797" s="150"/>
      <c r="G3797" s="150"/>
      <c r="H3797" s="1"/>
      <c r="I3797" s="151"/>
      <c r="J3797" s="151"/>
      <c r="K3797" s="152"/>
      <c r="L3797" s="153"/>
      <c r="M3797" s="154"/>
      <c r="N3797" s="154"/>
      <c r="X3797" s="155"/>
      <c r="Y3797" s="156"/>
      <c r="Z3797" s="156"/>
      <c r="AA3797" s="156"/>
      <c r="AB3797" s="157"/>
      <c r="AC3797" s="158"/>
      <c r="AD3797" s="156"/>
      <c r="AE3797" s="159"/>
      <c r="AF3797" s="159"/>
    </row>
    <row r="3798" customFormat="false" ht="14.4" hidden="false" customHeight="false" outlineLevel="0" collapsed="false">
      <c r="A3798" s="63"/>
      <c r="B3798" s="146"/>
      <c r="C3798" s="147"/>
      <c r="D3798" s="148"/>
      <c r="E3798" s="149"/>
      <c r="F3798" s="150"/>
      <c r="G3798" s="150"/>
      <c r="H3798" s="1"/>
      <c r="I3798" s="151"/>
      <c r="J3798" s="151"/>
      <c r="K3798" s="152"/>
      <c r="L3798" s="153"/>
      <c r="M3798" s="154"/>
      <c r="N3798" s="154"/>
      <c r="X3798" s="155"/>
      <c r="Y3798" s="156"/>
      <c r="Z3798" s="156"/>
      <c r="AA3798" s="156"/>
      <c r="AB3798" s="157"/>
      <c r="AC3798" s="158"/>
      <c r="AD3798" s="156"/>
      <c r="AE3798" s="159"/>
      <c r="AF3798" s="159"/>
    </row>
    <row r="3799" customFormat="false" ht="14.4" hidden="false" customHeight="false" outlineLevel="0" collapsed="false">
      <c r="A3799" s="63"/>
      <c r="B3799" s="146"/>
      <c r="C3799" s="147"/>
      <c r="D3799" s="148"/>
      <c r="E3799" s="149"/>
      <c r="F3799" s="150"/>
      <c r="G3799" s="150"/>
      <c r="H3799" s="1"/>
      <c r="I3799" s="151"/>
      <c r="J3799" s="151"/>
      <c r="K3799" s="152"/>
      <c r="L3799" s="153"/>
      <c r="M3799" s="154"/>
      <c r="N3799" s="154"/>
      <c r="X3799" s="155"/>
      <c r="Y3799" s="156"/>
      <c r="Z3799" s="156"/>
      <c r="AA3799" s="156"/>
      <c r="AB3799" s="157"/>
      <c r="AC3799" s="158"/>
      <c r="AD3799" s="156"/>
      <c r="AE3799" s="159"/>
      <c r="AF3799" s="159"/>
    </row>
    <row r="3800" customFormat="false" ht="14.4" hidden="false" customHeight="false" outlineLevel="0" collapsed="false">
      <c r="A3800" s="63"/>
      <c r="B3800" s="146"/>
      <c r="C3800" s="147"/>
      <c r="D3800" s="148"/>
      <c r="E3800" s="149"/>
      <c r="F3800" s="150"/>
      <c r="G3800" s="150"/>
      <c r="H3800" s="1"/>
      <c r="I3800" s="151"/>
      <c r="J3800" s="151"/>
      <c r="K3800" s="152"/>
      <c r="L3800" s="153"/>
      <c r="M3800" s="154"/>
      <c r="N3800" s="154"/>
      <c r="X3800" s="155"/>
      <c r="Y3800" s="156"/>
      <c r="Z3800" s="156"/>
      <c r="AA3800" s="156"/>
      <c r="AB3800" s="157"/>
      <c r="AC3800" s="158"/>
      <c r="AD3800" s="156"/>
      <c r="AE3800" s="159"/>
      <c r="AF3800" s="159"/>
    </row>
    <row r="3801" customFormat="false" ht="14.4" hidden="false" customHeight="false" outlineLevel="0" collapsed="false">
      <c r="A3801" s="63"/>
      <c r="B3801" s="146"/>
      <c r="C3801" s="147"/>
      <c r="D3801" s="148"/>
      <c r="E3801" s="149"/>
      <c r="F3801" s="150"/>
      <c r="G3801" s="150"/>
      <c r="H3801" s="1"/>
      <c r="I3801" s="151"/>
      <c r="J3801" s="151"/>
      <c r="K3801" s="152"/>
      <c r="L3801" s="153"/>
      <c r="M3801" s="154"/>
      <c r="N3801" s="154"/>
      <c r="X3801" s="155"/>
      <c r="Y3801" s="156"/>
      <c r="Z3801" s="156"/>
      <c r="AA3801" s="156"/>
      <c r="AB3801" s="157"/>
      <c r="AC3801" s="158"/>
      <c r="AD3801" s="156"/>
      <c r="AE3801" s="159"/>
      <c r="AF3801" s="159"/>
    </row>
    <row r="3802" customFormat="false" ht="14.4" hidden="false" customHeight="false" outlineLevel="0" collapsed="false">
      <c r="A3802" s="63"/>
      <c r="B3802" s="146"/>
      <c r="C3802" s="147"/>
      <c r="D3802" s="148"/>
      <c r="E3802" s="149"/>
      <c r="F3802" s="150"/>
      <c r="G3802" s="150"/>
      <c r="H3802" s="1"/>
      <c r="I3802" s="151"/>
      <c r="J3802" s="151"/>
      <c r="K3802" s="152"/>
      <c r="L3802" s="153"/>
      <c r="M3802" s="154"/>
      <c r="N3802" s="154"/>
      <c r="X3802" s="155"/>
      <c r="Y3802" s="156"/>
      <c r="Z3802" s="156"/>
      <c r="AA3802" s="156"/>
      <c r="AB3802" s="157"/>
      <c r="AC3802" s="158"/>
      <c r="AD3802" s="156"/>
      <c r="AE3802" s="159"/>
      <c r="AF3802" s="159"/>
    </row>
    <row r="3803" customFormat="false" ht="14.4" hidden="false" customHeight="false" outlineLevel="0" collapsed="false">
      <c r="A3803" s="63"/>
      <c r="B3803" s="146"/>
      <c r="C3803" s="147"/>
      <c r="D3803" s="148"/>
      <c r="E3803" s="149"/>
      <c r="F3803" s="150"/>
      <c r="G3803" s="150"/>
      <c r="H3803" s="1"/>
      <c r="I3803" s="151"/>
      <c r="J3803" s="151"/>
      <c r="K3803" s="152"/>
      <c r="L3803" s="153"/>
      <c r="M3803" s="154"/>
      <c r="N3803" s="154"/>
      <c r="X3803" s="155"/>
      <c r="Y3803" s="156"/>
      <c r="Z3803" s="156"/>
      <c r="AA3803" s="156"/>
      <c r="AB3803" s="157"/>
      <c r="AC3803" s="158"/>
      <c r="AD3803" s="156"/>
      <c r="AE3803" s="159"/>
      <c r="AF3803" s="159"/>
    </row>
    <row r="3804" customFormat="false" ht="14.4" hidden="false" customHeight="false" outlineLevel="0" collapsed="false">
      <c r="A3804" s="63"/>
      <c r="B3804" s="146"/>
      <c r="C3804" s="147"/>
      <c r="D3804" s="148"/>
      <c r="E3804" s="149"/>
      <c r="F3804" s="150"/>
      <c r="G3804" s="150"/>
      <c r="H3804" s="1"/>
      <c r="I3804" s="151"/>
      <c r="J3804" s="151"/>
      <c r="K3804" s="152"/>
      <c r="L3804" s="153"/>
      <c r="M3804" s="154"/>
      <c r="N3804" s="154"/>
      <c r="X3804" s="155"/>
      <c r="Y3804" s="156"/>
      <c r="Z3804" s="156"/>
      <c r="AA3804" s="156"/>
      <c r="AB3804" s="157"/>
      <c r="AC3804" s="158"/>
      <c r="AD3804" s="156"/>
      <c r="AE3804" s="159"/>
      <c r="AF3804" s="159"/>
    </row>
    <row r="3805" customFormat="false" ht="14.4" hidden="false" customHeight="false" outlineLevel="0" collapsed="false">
      <c r="A3805" s="63"/>
      <c r="B3805" s="146"/>
      <c r="C3805" s="147"/>
      <c r="D3805" s="148"/>
      <c r="E3805" s="149"/>
      <c r="F3805" s="150"/>
      <c r="G3805" s="150"/>
      <c r="H3805" s="1"/>
      <c r="I3805" s="151"/>
      <c r="J3805" s="151"/>
      <c r="K3805" s="152"/>
      <c r="L3805" s="153"/>
      <c r="M3805" s="154"/>
      <c r="N3805" s="154"/>
      <c r="X3805" s="155"/>
      <c r="Y3805" s="156"/>
      <c r="Z3805" s="156"/>
      <c r="AA3805" s="156"/>
      <c r="AB3805" s="157"/>
      <c r="AC3805" s="158"/>
      <c r="AD3805" s="156"/>
      <c r="AE3805" s="159"/>
      <c r="AF3805" s="159"/>
    </row>
    <row r="3806" customFormat="false" ht="14.4" hidden="false" customHeight="false" outlineLevel="0" collapsed="false">
      <c r="A3806" s="63"/>
      <c r="B3806" s="146"/>
      <c r="C3806" s="147"/>
      <c r="D3806" s="148"/>
      <c r="E3806" s="149"/>
      <c r="F3806" s="150"/>
      <c r="G3806" s="150"/>
      <c r="H3806" s="1"/>
      <c r="I3806" s="151"/>
      <c r="J3806" s="151"/>
      <c r="K3806" s="152"/>
      <c r="L3806" s="153"/>
      <c r="M3806" s="154"/>
      <c r="N3806" s="154"/>
      <c r="X3806" s="155"/>
      <c r="Y3806" s="156"/>
      <c r="Z3806" s="156"/>
      <c r="AA3806" s="156"/>
      <c r="AB3806" s="157"/>
      <c r="AC3806" s="158"/>
      <c r="AD3806" s="156"/>
      <c r="AE3806" s="159"/>
      <c r="AF3806" s="159"/>
    </row>
    <row r="3807" customFormat="false" ht="14.4" hidden="false" customHeight="false" outlineLevel="0" collapsed="false">
      <c r="A3807" s="63"/>
      <c r="B3807" s="146"/>
      <c r="C3807" s="147"/>
      <c r="D3807" s="148"/>
      <c r="E3807" s="149"/>
      <c r="F3807" s="150"/>
      <c r="G3807" s="150"/>
      <c r="H3807" s="1"/>
      <c r="I3807" s="151"/>
      <c r="J3807" s="151"/>
      <c r="K3807" s="152"/>
      <c r="L3807" s="153"/>
      <c r="M3807" s="154"/>
      <c r="N3807" s="154"/>
      <c r="X3807" s="155"/>
      <c r="Y3807" s="156"/>
      <c r="Z3807" s="156"/>
      <c r="AA3807" s="156"/>
      <c r="AB3807" s="157"/>
      <c r="AC3807" s="158"/>
      <c r="AD3807" s="156"/>
      <c r="AE3807" s="159"/>
      <c r="AF3807" s="159"/>
    </row>
    <row r="3808" customFormat="false" ht="14.4" hidden="false" customHeight="false" outlineLevel="0" collapsed="false">
      <c r="A3808" s="63"/>
      <c r="B3808" s="146"/>
      <c r="C3808" s="147"/>
      <c r="D3808" s="148"/>
      <c r="E3808" s="149"/>
      <c r="F3808" s="150"/>
      <c r="G3808" s="150"/>
      <c r="H3808" s="1"/>
      <c r="I3808" s="151"/>
      <c r="J3808" s="151"/>
      <c r="K3808" s="152"/>
      <c r="L3808" s="153"/>
      <c r="M3808" s="154"/>
      <c r="N3808" s="154"/>
      <c r="X3808" s="155"/>
      <c r="Y3808" s="156"/>
      <c r="Z3808" s="156"/>
      <c r="AA3808" s="156"/>
      <c r="AB3808" s="157"/>
      <c r="AC3808" s="158"/>
      <c r="AD3808" s="156"/>
      <c r="AE3808" s="159"/>
      <c r="AF3808" s="159"/>
    </row>
    <row r="3809" customFormat="false" ht="14.4" hidden="false" customHeight="false" outlineLevel="0" collapsed="false">
      <c r="A3809" s="63"/>
      <c r="B3809" s="146"/>
      <c r="C3809" s="147"/>
      <c r="D3809" s="148"/>
      <c r="E3809" s="149"/>
      <c r="F3809" s="150"/>
      <c r="G3809" s="150"/>
      <c r="H3809" s="1"/>
      <c r="I3809" s="151"/>
      <c r="J3809" s="151"/>
      <c r="K3809" s="152"/>
      <c r="L3809" s="153"/>
      <c r="M3809" s="154"/>
      <c r="N3809" s="154"/>
      <c r="X3809" s="155"/>
      <c r="Y3809" s="156"/>
      <c r="Z3809" s="156"/>
      <c r="AA3809" s="156"/>
      <c r="AB3809" s="157"/>
      <c r="AC3809" s="158"/>
      <c r="AD3809" s="156"/>
      <c r="AE3809" s="159"/>
      <c r="AF3809" s="159"/>
    </row>
    <row r="3810" customFormat="false" ht="14.4" hidden="false" customHeight="false" outlineLevel="0" collapsed="false">
      <c r="A3810" s="63"/>
      <c r="B3810" s="146"/>
      <c r="C3810" s="147"/>
      <c r="D3810" s="148"/>
      <c r="E3810" s="149"/>
      <c r="F3810" s="150"/>
      <c r="G3810" s="150"/>
      <c r="H3810" s="1"/>
      <c r="I3810" s="151"/>
      <c r="J3810" s="151"/>
      <c r="K3810" s="152"/>
      <c r="L3810" s="153"/>
      <c r="M3810" s="154"/>
      <c r="N3810" s="154"/>
      <c r="X3810" s="155"/>
      <c r="Y3810" s="156"/>
      <c r="Z3810" s="156"/>
      <c r="AA3810" s="156"/>
      <c r="AB3810" s="157"/>
      <c r="AC3810" s="158"/>
      <c r="AD3810" s="156"/>
      <c r="AE3810" s="159"/>
      <c r="AF3810" s="159"/>
    </row>
    <row r="3811" customFormat="false" ht="14.4" hidden="false" customHeight="false" outlineLevel="0" collapsed="false">
      <c r="A3811" s="63"/>
      <c r="B3811" s="146"/>
      <c r="C3811" s="147"/>
      <c r="D3811" s="148"/>
      <c r="E3811" s="149"/>
      <c r="F3811" s="150"/>
      <c r="G3811" s="150"/>
      <c r="H3811" s="1"/>
      <c r="I3811" s="151"/>
      <c r="J3811" s="151"/>
      <c r="K3811" s="152"/>
      <c r="L3811" s="153"/>
      <c r="M3811" s="154"/>
      <c r="N3811" s="154"/>
      <c r="X3811" s="155"/>
      <c r="Y3811" s="156"/>
      <c r="Z3811" s="156"/>
      <c r="AA3811" s="156"/>
      <c r="AB3811" s="157"/>
      <c r="AC3811" s="158"/>
      <c r="AD3811" s="156"/>
      <c r="AE3811" s="159"/>
      <c r="AF3811" s="159"/>
    </row>
    <row r="3812" customFormat="false" ht="14.4" hidden="false" customHeight="false" outlineLevel="0" collapsed="false">
      <c r="A3812" s="63"/>
      <c r="B3812" s="146"/>
      <c r="C3812" s="147"/>
      <c r="D3812" s="148"/>
      <c r="E3812" s="149"/>
      <c r="F3812" s="150"/>
      <c r="G3812" s="150"/>
      <c r="H3812" s="1"/>
      <c r="I3812" s="151"/>
      <c r="J3812" s="151"/>
      <c r="K3812" s="152"/>
      <c r="L3812" s="153"/>
      <c r="M3812" s="154"/>
      <c r="N3812" s="154"/>
      <c r="X3812" s="155"/>
      <c r="Y3812" s="156"/>
      <c r="Z3812" s="156"/>
      <c r="AA3812" s="156"/>
      <c r="AB3812" s="157"/>
      <c r="AC3812" s="158"/>
      <c r="AD3812" s="156"/>
      <c r="AE3812" s="159"/>
      <c r="AF3812" s="159"/>
    </row>
    <row r="3813" customFormat="false" ht="14.4" hidden="false" customHeight="false" outlineLevel="0" collapsed="false">
      <c r="A3813" s="63"/>
      <c r="B3813" s="146"/>
      <c r="C3813" s="147"/>
      <c r="D3813" s="148"/>
      <c r="E3813" s="149"/>
      <c r="F3813" s="150"/>
      <c r="G3813" s="150"/>
      <c r="H3813" s="1"/>
      <c r="I3813" s="151"/>
      <c r="J3813" s="151"/>
      <c r="K3813" s="152"/>
      <c r="L3813" s="153"/>
      <c r="M3813" s="154"/>
      <c r="N3813" s="154"/>
      <c r="X3813" s="155"/>
      <c r="Y3813" s="156"/>
      <c r="Z3813" s="156"/>
      <c r="AA3813" s="156"/>
      <c r="AB3813" s="157"/>
      <c r="AC3813" s="158"/>
      <c r="AD3813" s="156"/>
      <c r="AE3813" s="159"/>
      <c r="AF3813" s="159"/>
    </row>
    <row r="3814" customFormat="false" ht="14.4" hidden="false" customHeight="false" outlineLevel="0" collapsed="false">
      <c r="A3814" s="63"/>
      <c r="B3814" s="146"/>
      <c r="C3814" s="147"/>
      <c r="D3814" s="148"/>
      <c r="E3814" s="149"/>
      <c r="F3814" s="150"/>
      <c r="G3814" s="150"/>
      <c r="H3814" s="1"/>
      <c r="I3814" s="151"/>
      <c r="J3814" s="151"/>
      <c r="K3814" s="152"/>
      <c r="L3814" s="153"/>
      <c r="M3814" s="154"/>
      <c r="N3814" s="154"/>
      <c r="X3814" s="155"/>
      <c r="Y3814" s="156"/>
      <c r="Z3814" s="156"/>
      <c r="AA3814" s="156"/>
      <c r="AB3814" s="157"/>
      <c r="AC3814" s="158"/>
      <c r="AD3814" s="156"/>
      <c r="AE3814" s="159"/>
      <c r="AF3814" s="159"/>
    </row>
    <row r="3815" customFormat="false" ht="14.4" hidden="false" customHeight="false" outlineLevel="0" collapsed="false">
      <c r="A3815" s="63"/>
      <c r="B3815" s="146"/>
      <c r="C3815" s="147"/>
      <c r="D3815" s="148"/>
      <c r="E3815" s="149"/>
      <c r="F3815" s="150"/>
      <c r="G3815" s="150"/>
      <c r="H3815" s="1"/>
      <c r="I3815" s="151"/>
      <c r="J3815" s="151"/>
      <c r="K3815" s="152"/>
      <c r="L3815" s="153"/>
      <c r="M3815" s="154"/>
      <c r="N3815" s="154"/>
      <c r="X3815" s="155"/>
      <c r="Y3815" s="156"/>
      <c r="Z3815" s="156"/>
      <c r="AA3815" s="156"/>
      <c r="AB3815" s="157"/>
      <c r="AC3815" s="158"/>
      <c r="AD3815" s="156"/>
      <c r="AE3815" s="159"/>
      <c r="AF3815" s="159"/>
    </row>
    <row r="3816" customFormat="false" ht="14.4" hidden="false" customHeight="false" outlineLevel="0" collapsed="false">
      <c r="A3816" s="63"/>
      <c r="B3816" s="146"/>
      <c r="C3816" s="147"/>
      <c r="D3816" s="148"/>
      <c r="E3816" s="149"/>
      <c r="F3816" s="150"/>
      <c r="G3816" s="150"/>
      <c r="H3816" s="1"/>
      <c r="I3816" s="151"/>
      <c r="J3816" s="151"/>
      <c r="K3816" s="152"/>
      <c r="L3816" s="153"/>
      <c r="M3816" s="154"/>
      <c r="N3816" s="154"/>
      <c r="X3816" s="155"/>
      <c r="Y3816" s="156"/>
      <c r="Z3816" s="156"/>
      <c r="AA3816" s="156"/>
      <c r="AB3816" s="157"/>
      <c r="AC3816" s="158"/>
      <c r="AD3816" s="156"/>
      <c r="AE3816" s="159"/>
      <c r="AF3816" s="159"/>
    </row>
    <row r="3817" customFormat="false" ht="14.4" hidden="false" customHeight="false" outlineLevel="0" collapsed="false">
      <c r="A3817" s="63"/>
      <c r="B3817" s="146"/>
      <c r="C3817" s="147"/>
      <c r="D3817" s="148"/>
      <c r="E3817" s="149"/>
      <c r="F3817" s="150"/>
      <c r="G3817" s="150"/>
      <c r="H3817" s="1"/>
      <c r="I3817" s="151"/>
      <c r="J3817" s="151"/>
      <c r="K3817" s="152"/>
      <c r="L3817" s="153"/>
      <c r="M3817" s="154"/>
      <c r="N3817" s="154"/>
      <c r="X3817" s="155"/>
      <c r="Y3817" s="156"/>
      <c r="Z3817" s="156"/>
      <c r="AA3817" s="156"/>
      <c r="AB3817" s="157"/>
      <c r="AC3817" s="158"/>
      <c r="AD3817" s="156"/>
      <c r="AE3817" s="159"/>
      <c r="AF3817" s="159"/>
    </row>
    <row r="3818" customFormat="false" ht="14.4" hidden="false" customHeight="false" outlineLevel="0" collapsed="false">
      <c r="A3818" s="63"/>
      <c r="B3818" s="146"/>
      <c r="C3818" s="147"/>
      <c r="D3818" s="148"/>
      <c r="E3818" s="149"/>
      <c r="F3818" s="150"/>
      <c r="G3818" s="150"/>
      <c r="H3818" s="1"/>
      <c r="I3818" s="151"/>
      <c r="J3818" s="151"/>
      <c r="K3818" s="152"/>
      <c r="L3818" s="153"/>
      <c r="M3818" s="154"/>
      <c r="N3818" s="154"/>
      <c r="X3818" s="155"/>
      <c r="Y3818" s="156"/>
      <c r="Z3818" s="156"/>
      <c r="AA3818" s="156"/>
      <c r="AB3818" s="157"/>
      <c r="AC3818" s="158"/>
      <c r="AD3818" s="156"/>
      <c r="AE3818" s="159"/>
      <c r="AF3818" s="159"/>
    </row>
    <row r="3819" customFormat="false" ht="14.4" hidden="false" customHeight="false" outlineLevel="0" collapsed="false">
      <c r="A3819" s="63"/>
      <c r="B3819" s="146"/>
      <c r="C3819" s="147"/>
      <c r="D3819" s="148"/>
      <c r="E3819" s="149"/>
      <c r="F3819" s="150"/>
      <c r="G3819" s="150"/>
      <c r="H3819" s="1"/>
      <c r="I3819" s="151"/>
      <c r="J3819" s="151"/>
      <c r="K3819" s="152"/>
      <c r="L3819" s="153"/>
      <c r="M3819" s="154"/>
      <c r="N3819" s="154"/>
      <c r="X3819" s="155"/>
      <c r="Y3819" s="156"/>
      <c r="Z3819" s="156"/>
      <c r="AA3819" s="156"/>
      <c r="AB3819" s="157"/>
      <c r="AC3819" s="158"/>
      <c r="AD3819" s="156"/>
      <c r="AE3819" s="159"/>
      <c r="AF3819" s="159"/>
    </row>
    <row r="3820" customFormat="false" ht="14.4" hidden="false" customHeight="false" outlineLevel="0" collapsed="false">
      <c r="A3820" s="63"/>
      <c r="B3820" s="146"/>
      <c r="C3820" s="147"/>
      <c r="D3820" s="148"/>
      <c r="E3820" s="149"/>
      <c r="F3820" s="150"/>
      <c r="G3820" s="150"/>
      <c r="H3820" s="1"/>
      <c r="I3820" s="151"/>
      <c r="J3820" s="151"/>
      <c r="K3820" s="152"/>
      <c r="L3820" s="153"/>
      <c r="M3820" s="154"/>
      <c r="N3820" s="154"/>
      <c r="X3820" s="155"/>
      <c r="Y3820" s="156"/>
      <c r="Z3820" s="156"/>
      <c r="AA3820" s="156"/>
      <c r="AB3820" s="157"/>
      <c r="AC3820" s="158"/>
      <c r="AD3820" s="156"/>
      <c r="AE3820" s="159"/>
      <c r="AF3820" s="159"/>
    </row>
    <row r="3821" customFormat="false" ht="14.4" hidden="false" customHeight="false" outlineLevel="0" collapsed="false">
      <c r="A3821" s="63"/>
      <c r="B3821" s="146"/>
      <c r="C3821" s="147"/>
      <c r="D3821" s="148"/>
      <c r="E3821" s="149"/>
      <c r="F3821" s="150"/>
      <c r="G3821" s="150"/>
      <c r="H3821" s="1"/>
      <c r="I3821" s="151"/>
      <c r="J3821" s="151"/>
      <c r="K3821" s="152"/>
      <c r="L3821" s="153"/>
      <c r="M3821" s="154"/>
      <c r="N3821" s="154"/>
      <c r="X3821" s="155"/>
      <c r="Y3821" s="156"/>
      <c r="Z3821" s="156"/>
      <c r="AA3821" s="156"/>
      <c r="AB3821" s="157"/>
      <c r="AC3821" s="158"/>
      <c r="AD3821" s="156"/>
      <c r="AE3821" s="159"/>
      <c r="AF3821" s="159"/>
    </row>
    <row r="3822" customFormat="false" ht="14.4" hidden="false" customHeight="false" outlineLevel="0" collapsed="false">
      <c r="A3822" s="63"/>
      <c r="B3822" s="146"/>
      <c r="C3822" s="147"/>
      <c r="D3822" s="148"/>
      <c r="E3822" s="149"/>
      <c r="F3822" s="150"/>
      <c r="G3822" s="150"/>
      <c r="H3822" s="1"/>
      <c r="I3822" s="151"/>
      <c r="J3822" s="151"/>
      <c r="K3822" s="152"/>
      <c r="L3822" s="153"/>
      <c r="M3822" s="154"/>
      <c r="N3822" s="154"/>
      <c r="X3822" s="155"/>
      <c r="Y3822" s="156"/>
      <c r="Z3822" s="156"/>
      <c r="AA3822" s="156"/>
      <c r="AB3822" s="157"/>
      <c r="AC3822" s="158"/>
      <c r="AD3822" s="156"/>
      <c r="AE3822" s="159"/>
      <c r="AF3822" s="159"/>
    </row>
    <row r="3823" customFormat="false" ht="14.4" hidden="false" customHeight="false" outlineLevel="0" collapsed="false">
      <c r="A3823" s="63"/>
      <c r="B3823" s="146"/>
      <c r="C3823" s="147"/>
      <c r="D3823" s="148"/>
      <c r="E3823" s="149"/>
      <c r="F3823" s="150"/>
      <c r="G3823" s="150"/>
      <c r="H3823" s="1"/>
      <c r="I3823" s="151"/>
      <c r="J3823" s="151"/>
      <c r="K3823" s="152"/>
      <c r="L3823" s="153"/>
      <c r="M3823" s="154"/>
      <c r="N3823" s="154"/>
      <c r="X3823" s="155"/>
      <c r="Y3823" s="156"/>
      <c r="Z3823" s="156"/>
      <c r="AA3823" s="156"/>
      <c r="AB3823" s="157"/>
      <c r="AC3823" s="158"/>
      <c r="AD3823" s="156"/>
      <c r="AE3823" s="159"/>
      <c r="AF3823" s="159"/>
    </row>
    <row r="3824" customFormat="false" ht="14.4" hidden="false" customHeight="false" outlineLevel="0" collapsed="false">
      <c r="A3824" s="63"/>
      <c r="B3824" s="146"/>
      <c r="C3824" s="147"/>
      <c r="D3824" s="148"/>
      <c r="E3824" s="149"/>
      <c r="F3824" s="150"/>
      <c r="G3824" s="150"/>
      <c r="H3824" s="1"/>
      <c r="I3824" s="151"/>
      <c r="J3824" s="151"/>
      <c r="K3824" s="152"/>
      <c r="L3824" s="153"/>
      <c r="M3824" s="154"/>
      <c r="N3824" s="154"/>
      <c r="X3824" s="155"/>
      <c r="Y3824" s="156"/>
      <c r="Z3824" s="156"/>
      <c r="AA3824" s="156"/>
      <c r="AB3824" s="157"/>
      <c r="AC3824" s="158"/>
      <c r="AD3824" s="156"/>
      <c r="AE3824" s="159"/>
      <c r="AF3824" s="159"/>
    </row>
    <row r="3825" customFormat="false" ht="14.4" hidden="false" customHeight="false" outlineLevel="0" collapsed="false">
      <c r="A3825" s="63"/>
      <c r="B3825" s="146"/>
      <c r="C3825" s="147"/>
      <c r="D3825" s="148"/>
      <c r="E3825" s="149"/>
      <c r="F3825" s="150"/>
      <c r="G3825" s="150"/>
      <c r="H3825" s="1"/>
      <c r="I3825" s="151"/>
      <c r="J3825" s="151"/>
      <c r="K3825" s="152"/>
      <c r="L3825" s="153"/>
      <c r="M3825" s="154"/>
      <c r="N3825" s="154"/>
      <c r="X3825" s="155"/>
      <c r="Y3825" s="156"/>
      <c r="Z3825" s="156"/>
      <c r="AA3825" s="156"/>
      <c r="AB3825" s="157"/>
      <c r="AC3825" s="158"/>
      <c r="AD3825" s="156"/>
      <c r="AE3825" s="159"/>
      <c r="AF3825" s="159"/>
    </row>
    <row r="3826" customFormat="false" ht="14.4" hidden="false" customHeight="false" outlineLevel="0" collapsed="false">
      <c r="A3826" s="63"/>
      <c r="B3826" s="146"/>
      <c r="C3826" s="147"/>
      <c r="D3826" s="148"/>
      <c r="E3826" s="149"/>
      <c r="F3826" s="150"/>
      <c r="G3826" s="150"/>
      <c r="H3826" s="1"/>
      <c r="I3826" s="151"/>
      <c r="J3826" s="151"/>
      <c r="K3826" s="152"/>
      <c r="L3826" s="153"/>
      <c r="M3826" s="154"/>
      <c r="N3826" s="154"/>
      <c r="X3826" s="155"/>
      <c r="Y3826" s="156"/>
      <c r="Z3826" s="156"/>
      <c r="AA3826" s="156"/>
      <c r="AB3826" s="157"/>
      <c r="AC3826" s="158"/>
      <c r="AD3826" s="156"/>
      <c r="AE3826" s="159"/>
      <c r="AF3826" s="159"/>
    </row>
    <row r="3827" customFormat="false" ht="14.4" hidden="false" customHeight="false" outlineLevel="0" collapsed="false">
      <c r="A3827" s="63"/>
      <c r="B3827" s="146"/>
      <c r="C3827" s="147"/>
      <c r="D3827" s="148"/>
      <c r="E3827" s="149"/>
      <c r="F3827" s="150"/>
      <c r="G3827" s="150"/>
      <c r="H3827" s="1"/>
      <c r="I3827" s="151"/>
      <c r="J3827" s="151"/>
      <c r="K3827" s="152"/>
      <c r="L3827" s="153"/>
      <c r="M3827" s="154"/>
      <c r="N3827" s="154"/>
      <c r="X3827" s="155"/>
      <c r="Y3827" s="156"/>
      <c r="Z3827" s="156"/>
      <c r="AA3827" s="156"/>
      <c r="AB3827" s="157"/>
      <c r="AC3827" s="158"/>
      <c r="AD3827" s="156"/>
      <c r="AE3827" s="159"/>
      <c r="AF3827" s="159"/>
    </row>
    <row r="3828" customFormat="false" ht="14.4" hidden="false" customHeight="false" outlineLevel="0" collapsed="false">
      <c r="A3828" s="63"/>
      <c r="B3828" s="146"/>
      <c r="C3828" s="147"/>
      <c r="D3828" s="148"/>
      <c r="E3828" s="149"/>
      <c r="F3828" s="150"/>
      <c r="G3828" s="150"/>
      <c r="H3828" s="1"/>
      <c r="I3828" s="151"/>
      <c r="J3828" s="151"/>
      <c r="K3828" s="152"/>
      <c r="L3828" s="153"/>
      <c r="M3828" s="154"/>
      <c r="N3828" s="154"/>
      <c r="X3828" s="155"/>
      <c r="Y3828" s="156"/>
      <c r="Z3828" s="156"/>
      <c r="AA3828" s="156"/>
      <c r="AB3828" s="157"/>
      <c r="AC3828" s="158"/>
      <c r="AD3828" s="156"/>
      <c r="AE3828" s="159"/>
      <c r="AF3828" s="159"/>
    </row>
    <row r="3829" customFormat="false" ht="14.4" hidden="false" customHeight="false" outlineLevel="0" collapsed="false">
      <c r="A3829" s="63"/>
      <c r="B3829" s="146"/>
      <c r="C3829" s="147"/>
      <c r="D3829" s="148"/>
      <c r="E3829" s="149"/>
      <c r="F3829" s="150"/>
      <c r="G3829" s="150"/>
      <c r="H3829" s="1"/>
      <c r="I3829" s="151"/>
      <c r="J3829" s="151"/>
      <c r="K3829" s="152"/>
      <c r="L3829" s="153"/>
      <c r="M3829" s="154"/>
      <c r="N3829" s="154"/>
      <c r="X3829" s="155"/>
      <c r="Y3829" s="156"/>
      <c r="Z3829" s="156"/>
      <c r="AA3829" s="156"/>
      <c r="AB3829" s="157"/>
      <c r="AC3829" s="158"/>
      <c r="AD3829" s="156"/>
      <c r="AE3829" s="159"/>
      <c r="AF3829" s="159"/>
    </row>
    <row r="3830" customFormat="false" ht="14.4" hidden="false" customHeight="false" outlineLevel="0" collapsed="false">
      <c r="A3830" s="63"/>
      <c r="B3830" s="146"/>
      <c r="C3830" s="147"/>
      <c r="D3830" s="148"/>
      <c r="E3830" s="149"/>
      <c r="F3830" s="150"/>
      <c r="G3830" s="150"/>
      <c r="H3830" s="1"/>
      <c r="I3830" s="151"/>
      <c r="J3830" s="151"/>
      <c r="K3830" s="152"/>
      <c r="L3830" s="153"/>
      <c r="M3830" s="154"/>
      <c r="N3830" s="154"/>
      <c r="X3830" s="155"/>
      <c r="Y3830" s="156"/>
      <c r="Z3830" s="156"/>
      <c r="AA3830" s="156"/>
      <c r="AB3830" s="157"/>
      <c r="AC3830" s="158"/>
      <c r="AD3830" s="156"/>
      <c r="AE3830" s="159"/>
      <c r="AF3830" s="159"/>
    </row>
    <row r="3831" customFormat="false" ht="14.4" hidden="false" customHeight="false" outlineLevel="0" collapsed="false">
      <c r="A3831" s="63"/>
      <c r="B3831" s="146"/>
      <c r="C3831" s="147"/>
      <c r="D3831" s="148"/>
      <c r="E3831" s="149"/>
      <c r="F3831" s="150"/>
      <c r="G3831" s="150"/>
      <c r="H3831" s="1"/>
      <c r="I3831" s="151"/>
      <c r="J3831" s="151"/>
      <c r="K3831" s="152"/>
      <c r="L3831" s="153"/>
      <c r="M3831" s="154"/>
      <c r="N3831" s="154"/>
      <c r="X3831" s="155"/>
      <c r="Y3831" s="156"/>
      <c r="Z3831" s="156"/>
      <c r="AA3831" s="156"/>
      <c r="AB3831" s="157"/>
      <c r="AC3831" s="158"/>
      <c r="AD3831" s="156"/>
      <c r="AE3831" s="159"/>
      <c r="AF3831" s="159"/>
    </row>
    <row r="3832" customFormat="false" ht="14.4" hidden="false" customHeight="false" outlineLevel="0" collapsed="false">
      <c r="A3832" s="63"/>
      <c r="B3832" s="146"/>
      <c r="C3832" s="147"/>
      <c r="D3832" s="148"/>
      <c r="E3832" s="149"/>
      <c r="F3832" s="150"/>
      <c r="G3832" s="150"/>
      <c r="H3832" s="1"/>
      <c r="I3832" s="151"/>
      <c r="J3832" s="151"/>
      <c r="K3832" s="152"/>
      <c r="L3832" s="153"/>
      <c r="M3832" s="154"/>
      <c r="N3832" s="154"/>
      <c r="X3832" s="155"/>
      <c r="Y3832" s="156"/>
      <c r="Z3832" s="156"/>
      <c r="AA3832" s="156"/>
      <c r="AB3832" s="157"/>
      <c r="AC3832" s="158"/>
      <c r="AD3832" s="156"/>
      <c r="AE3832" s="159"/>
      <c r="AF3832" s="159"/>
    </row>
    <row r="3833" customFormat="false" ht="14.4" hidden="false" customHeight="false" outlineLevel="0" collapsed="false">
      <c r="A3833" s="63"/>
      <c r="B3833" s="146"/>
      <c r="C3833" s="147"/>
      <c r="D3833" s="148"/>
      <c r="E3833" s="149"/>
      <c r="F3833" s="150"/>
      <c r="G3833" s="150"/>
      <c r="H3833" s="1"/>
      <c r="I3833" s="151"/>
      <c r="J3833" s="151"/>
      <c r="K3833" s="152"/>
      <c r="L3833" s="153"/>
      <c r="M3833" s="154"/>
      <c r="N3833" s="154"/>
      <c r="X3833" s="155"/>
      <c r="Y3833" s="156"/>
      <c r="Z3833" s="156"/>
      <c r="AA3833" s="156"/>
      <c r="AB3833" s="157"/>
      <c r="AC3833" s="158"/>
      <c r="AD3833" s="156"/>
      <c r="AE3833" s="159"/>
      <c r="AF3833" s="159"/>
    </row>
    <row r="3834" customFormat="false" ht="14.4" hidden="false" customHeight="false" outlineLevel="0" collapsed="false">
      <c r="A3834" s="63"/>
      <c r="B3834" s="146"/>
      <c r="C3834" s="147"/>
      <c r="D3834" s="148"/>
      <c r="E3834" s="149"/>
      <c r="F3834" s="150"/>
      <c r="G3834" s="150"/>
      <c r="H3834" s="1"/>
      <c r="I3834" s="151"/>
      <c r="J3834" s="151"/>
      <c r="K3834" s="152"/>
      <c r="L3834" s="153"/>
      <c r="M3834" s="154"/>
      <c r="N3834" s="154"/>
      <c r="X3834" s="155"/>
      <c r="Y3834" s="156"/>
      <c r="Z3834" s="156"/>
      <c r="AA3834" s="156"/>
      <c r="AB3834" s="157"/>
      <c r="AC3834" s="158"/>
      <c r="AD3834" s="156"/>
      <c r="AE3834" s="159"/>
      <c r="AF3834" s="159"/>
    </row>
    <row r="3835" customFormat="false" ht="14.4" hidden="false" customHeight="false" outlineLevel="0" collapsed="false">
      <c r="A3835" s="63"/>
      <c r="B3835" s="146"/>
      <c r="C3835" s="147"/>
      <c r="D3835" s="148"/>
      <c r="E3835" s="149"/>
      <c r="F3835" s="150"/>
      <c r="G3835" s="150"/>
      <c r="H3835" s="1"/>
      <c r="I3835" s="151"/>
      <c r="J3835" s="151"/>
      <c r="K3835" s="152"/>
      <c r="L3835" s="153"/>
      <c r="M3835" s="154"/>
      <c r="N3835" s="154"/>
      <c r="X3835" s="155"/>
      <c r="Y3835" s="156"/>
      <c r="Z3835" s="156"/>
      <c r="AA3835" s="156"/>
      <c r="AB3835" s="157"/>
      <c r="AC3835" s="158"/>
      <c r="AD3835" s="156"/>
      <c r="AE3835" s="159"/>
      <c r="AF3835" s="159"/>
    </row>
    <row r="3836" customFormat="false" ht="14.4" hidden="false" customHeight="false" outlineLevel="0" collapsed="false">
      <c r="A3836" s="63"/>
      <c r="B3836" s="146"/>
      <c r="C3836" s="147"/>
      <c r="D3836" s="148"/>
      <c r="E3836" s="149"/>
      <c r="F3836" s="150"/>
      <c r="G3836" s="150"/>
      <c r="H3836" s="1"/>
      <c r="I3836" s="151"/>
      <c r="J3836" s="151"/>
      <c r="K3836" s="152"/>
      <c r="L3836" s="153"/>
      <c r="M3836" s="154"/>
      <c r="N3836" s="154"/>
      <c r="X3836" s="155"/>
      <c r="Y3836" s="156"/>
      <c r="Z3836" s="156"/>
      <c r="AA3836" s="156"/>
      <c r="AB3836" s="157"/>
      <c r="AC3836" s="158"/>
      <c r="AD3836" s="156"/>
      <c r="AE3836" s="159"/>
      <c r="AF3836" s="159"/>
    </row>
    <row r="3837" customFormat="false" ht="14.4" hidden="false" customHeight="false" outlineLevel="0" collapsed="false">
      <c r="A3837" s="63"/>
      <c r="B3837" s="146"/>
      <c r="C3837" s="147"/>
      <c r="D3837" s="148"/>
      <c r="E3837" s="149"/>
      <c r="F3837" s="150"/>
      <c r="G3837" s="150"/>
      <c r="H3837" s="1"/>
      <c r="I3837" s="151"/>
      <c r="J3837" s="151"/>
      <c r="K3837" s="152"/>
      <c r="L3837" s="153"/>
      <c r="M3837" s="154"/>
      <c r="N3837" s="154"/>
      <c r="X3837" s="155"/>
      <c r="Y3837" s="156"/>
      <c r="Z3837" s="156"/>
      <c r="AA3837" s="156"/>
      <c r="AB3837" s="157"/>
      <c r="AC3837" s="158"/>
      <c r="AD3837" s="156"/>
      <c r="AE3837" s="159"/>
      <c r="AF3837" s="159"/>
    </row>
    <row r="3838" customFormat="false" ht="14.4" hidden="false" customHeight="false" outlineLevel="0" collapsed="false">
      <c r="A3838" s="63"/>
      <c r="B3838" s="146"/>
      <c r="C3838" s="147"/>
      <c r="D3838" s="148"/>
      <c r="E3838" s="149"/>
      <c r="F3838" s="150"/>
      <c r="G3838" s="150"/>
      <c r="H3838" s="1"/>
      <c r="I3838" s="151"/>
      <c r="J3838" s="151"/>
      <c r="K3838" s="152"/>
      <c r="L3838" s="153"/>
      <c r="M3838" s="154"/>
      <c r="N3838" s="154"/>
      <c r="X3838" s="155"/>
      <c r="Y3838" s="156"/>
      <c r="Z3838" s="156"/>
      <c r="AA3838" s="156"/>
      <c r="AB3838" s="157"/>
      <c r="AC3838" s="158"/>
      <c r="AD3838" s="156"/>
      <c r="AE3838" s="159"/>
      <c r="AF3838" s="159"/>
    </row>
    <row r="3839" customFormat="false" ht="14.4" hidden="false" customHeight="false" outlineLevel="0" collapsed="false">
      <c r="A3839" s="63"/>
      <c r="B3839" s="146"/>
      <c r="C3839" s="147"/>
      <c r="D3839" s="148"/>
      <c r="E3839" s="149"/>
      <c r="F3839" s="150"/>
      <c r="G3839" s="150"/>
      <c r="H3839" s="1"/>
      <c r="I3839" s="151"/>
      <c r="J3839" s="151"/>
      <c r="K3839" s="152"/>
      <c r="L3839" s="153"/>
      <c r="M3839" s="154"/>
      <c r="N3839" s="154"/>
      <c r="X3839" s="155"/>
      <c r="Y3839" s="156"/>
      <c r="Z3839" s="156"/>
      <c r="AA3839" s="156"/>
      <c r="AB3839" s="157"/>
      <c r="AC3839" s="158"/>
      <c r="AD3839" s="156"/>
      <c r="AE3839" s="159"/>
      <c r="AF3839" s="159"/>
    </row>
    <row r="3840" customFormat="false" ht="14.4" hidden="false" customHeight="false" outlineLevel="0" collapsed="false">
      <c r="A3840" s="63"/>
      <c r="B3840" s="146"/>
      <c r="C3840" s="147"/>
      <c r="D3840" s="148"/>
      <c r="E3840" s="149"/>
      <c r="F3840" s="150"/>
      <c r="G3840" s="150"/>
      <c r="H3840" s="1"/>
      <c r="I3840" s="151"/>
      <c r="J3840" s="151"/>
      <c r="K3840" s="152"/>
      <c r="L3840" s="153"/>
      <c r="M3840" s="154"/>
      <c r="N3840" s="154"/>
      <c r="X3840" s="155"/>
      <c r="Y3840" s="156"/>
      <c r="Z3840" s="156"/>
      <c r="AA3840" s="156"/>
      <c r="AB3840" s="157"/>
      <c r="AC3840" s="158"/>
      <c r="AD3840" s="156"/>
      <c r="AE3840" s="159"/>
      <c r="AF3840" s="159"/>
    </row>
    <row r="3841" customFormat="false" ht="14.4" hidden="false" customHeight="false" outlineLevel="0" collapsed="false">
      <c r="A3841" s="63"/>
      <c r="B3841" s="146"/>
      <c r="C3841" s="147"/>
      <c r="D3841" s="148"/>
      <c r="E3841" s="149"/>
      <c r="F3841" s="150"/>
      <c r="G3841" s="150"/>
      <c r="H3841" s="1"/>
      <c r="I3841" s="151"/>
      <c r="J3841" s="151"/>
      <c r="K3841" s="152"/>
      <c r="L3841" s="153"/>
      <c r="M3841" s="154"/>
      <c r="N3841" s="154"/>
      <c r="X3841" s="155"/>
      <c r="Y3841" s="156"/>
      <c r="Z3841" s="156"/>
      <c r="AA3841" s="156"/>
      <c r="AB3841" s="157"/>
      <c r="AC3841" s="158"/>
      <c r="AD3841" s="156"/>
      <c r="AE3841" s="159"/>
      <c r="AF3841" s="159"/>
    </row>
    <row r="3842" customFormat="false" ht="14.4" hidden="false" customHeight="false" outlineLevel="0" collapsed="false">
      <c r="A3842" s="63"/>
      <c r="B3842" s="146"/>
      <c r="C3842" s="147"/>
      <c r="D3842" s="148"/>
      <c r="E3842" s="149"/>
      <c r="F3842" s="150"/>
      <c r="G3842" s="150"/>
      <c r="H3842" s="1"/>
      <c r="I3842" s="151"/>
      <c r="J3842" s="151"/>
      <c r="K3842" s="152"/>
      <c r="L3842" s="153"/>
      <c r="M3842" s="154"/>
      <c r="N3842" s="154"/>
      <c r="X3842" s="155"/>
      <c r="Y3842" s="156"/>
      <c r="Z3842" s="156"/>
      <c r="AA3842" s="156"/>
      <c r="AB3842" s="157"/>
      <c r="AC3842" s="158"/>
      <c r="AD3842" s="156"/>
      <c r="AE3842" s="159"/>
      <c r="AF3842" s="159"/>
    </row>
    <row r="3843" customFormat="false" ht="14.4" hidden="false" customHeight="false" outlineLevel="0" collapsed="false">
      <c r="A3843" s="63"/>
      <c r="B3843" s="146"/>
      <c r="C3843" s="147"/>
      <c r="D3843" s="148"/>
      <c r="E3843" s="149"/>
      <c r="F3843" s="150"/>
      <c r="G3843" s="150"/>
      <c r="H3843" s="1"/>
      <c r="I3843" s="151"/>
      <c r="J3843" s="151"/>
      <c r="K3843" s="152"/>
      <c r="L3843" s="153"/>
      <c r="M3843" s="154"/>
      <c r="N3843" s="154"/>
      <c r="X3843" s="155"/>
      <c r="Y3843" s="156"/>
      <c r="Z3843" s="156"/>
      <c r="AA3843" s="156"/>
      <c r="AB3843" s="157"/>
      <c r="AC3843" s="158"/>
      <c r="AD3843" s="156"/>
      <c r="AE3843" s="159"/>
      <c r="AF3843" s="159"/>
    </row>
    <row r="3844" customFormat="false" ht="14.4" hidden="false" customHeight="false" outlineLevel="0" collapsed="false">
      <c r="A3844" s="63"/>
      <c r="B3844" s="146"/>
      <c r="C3844" s="147"/>
      <c r="D3844" s="148"/>
      <c r="E3844" s="149"/>
      <c r="F3844" s="150"/>
      <c r="G3844" s="150"/>
      <c r="H3844" s="1"/>
      <c r="I3844" s="151"/>
      <c r="J3844" s="151"/>
      <c r="K3844" s="152"/>
      <c r="L3844" s="153"/>
      <c r="M3844" s="154"/>
      <c r="N3844" s="154"/>
      <c r="X3844" s="155"/>
      <c r="Y3844" s="156"/>
      <c r="Z3844" s="156"/>
      <c r="AA3844" s="156"/>
      <c r="AB3844" s="157"/>
      <c r="AC3844" s="158"/>
      <c r="AD3844" s="156"/>
      <c r="AE3844" s="159"/>
      <c r="AF3844" s="159"/>
    </row>
    <row r="3845" customFormat="false" ht="14.4" hidden="false" customHeight="false" outlineLevel="0" collapsed="false">
      <c r="A3845" s="63"/>
      <c r="B3845" s="146"/>
      <c r="C3845" s="147"/>
      <c r="D3845" s="148"/>
      <c r="E3845" s="149"/>
      <c r="F3845" s="150"/>
      <c r="G3845" s="150"/>
      <c r="H3845" s="1"/>
      <c r="I3845" s="151"/>
      <c r="J3845" s="151"/>
      <c r="K3845" s="152"/>
      <c r="L3845" s="153"/>
      <c r="M3845" s="154"/>
      <c r="N3845" s="154"/>
      <c r="X3845" s="155"/>
      <c r="Y3845" s="156"/>
      <c r="Z3845" s="156"/>
      <c r="AA3845" s="156"/>
      <c r="AB3845" s="157"/>
      <c r="AC3845" s="158"/>
      <c r="AD3845" s="156"/>
      <c r="AE3845" s="159"/>
      <c r="AF3845" s="159"/>
    </row>
    <row r="3846" customFormat="false" ht="14.4" hidden="false" customHeight="false" outlineLevel="0" collapsed="false">
      <c r="A3846" s="63"/>
      <c r="B3846" s="146"/>
      <c r="C3846" s="147"/>
      <c r="D3846" s="148"/>
      <c r="E3846" s="149"/>
      <c r="F3846" s="150"/>
      <c r="G3846" s="150"/>
      <c r="H3846" s="1"/>
      <c r="I3846" s="151"/>
      <c r="J3846" s="151"/>
      <c r="K3846" s="152"/>
      <c r="L3846" s="153"/>
      <c r="M3846" s="154"/>
      <c r="N3846" s="154"/>
      <c r="X3846" s="155"/>
      <c r="Y3846" s="156"/>
      <c r="Z3846" s="156"/>
      <c r="AA3846" s="156"/>
      <c r="AB3846" s="157"/>
      <c r="AC3846" s="158"/>
      <c r="AD3846" s="156"/>
      <c r="AE3846" s="159"/>
      <c r="AF3846" s="159"/>
    </row>
    <row r="3847" customFormat="false" ht="14.4" hidden="false" customHeight="false" outlineLevel="0" collapsed="false">
      <c r="A3847" s="63"/>
      <c r="B3847" s="146"/>
      <c r="C3847" s="147"/>
      <c r="D3847" s="148"/>
      <c r="E3847" s="149"/>
      <c r="F3847" s="150"/>
      <c r="G3847" s="150"/>
      <c r="H3847" s="1"/>
      <c r="I3847" s="151"/>
      <c r="J3847" s="151"/>
      <c r="K3847" s="152"/>
      <c r="L3847" s="153"/>
      <c r="M3847" s="154"/>
      <c r="N3847" s="154"/>
      <c r="X3847" s="155"/>
      <c r="Y3847" s="156"/>
      <c r="Z3847" s="156"/>
      <c r="AA3847" s="156"/>
      <c r="AB3847" s="157"/>
      <c r="AC3847" s="158"/>
      <c r="AD3847" s="156"/>
      <c r="AE3847" s="159"/>
      <c r="AF3847" s="159"/>
    </row>
    <row r="3848" customFormat="false" ht="14.4" hidden="false" customHeight="false" outlineLevel="0" collapsed="false">
      <c r="A3848" s="63"/>
      <c r="B3848" s="146"/>
      <c r="C3848" s="147"/>
      <c r="D3848" s="148"/>
      <c r="E3848" s="149"/>
      <c r="F3848" s="150"/>
      <c r="G3848" s="150"/>
      <c r="H3848" s="1"/>
      <c r="I3848" s="151"/>
      <c r="J3848" s="151"/>
      <c r="K3848" s="152"/>
      <c r="L3848" s="153"/>
      <c r="M3848" s="154"/>
      <c r="N3848" s="154"/>
      <c r="X3848" s="155"/>
      <c r="Y3848" s="156"/>
      <c r="Z3848" s="156"/>
      <c r="AA3848" s="156"/>
      <c r="AB3848" s="157"/>
      <c r="AC3848" s="158"/>
      <c r="AD3848" s="156"/>
      <c r="AE3848" s="159"/>
      <c r="AF3848" s="159"/>
    </row>
    <row r="3849" customFormat="false" ht="14.4" hidden="false" customHeight="false" outlineLevel="0" collapsed="false">
      <c r="A3849" s="63"/>
      <c r="B3849" s="146"/>
      <c r="C3849" s="147"/>
      <c r="D3849" s="148"/>
      <c r="E3849" s="149"/>
      <c r="F3849" s="150"/>
      <c r="G3849" s="150"/>
      <c r="H3849" s="1"/>
      <c r="I3849" s="151"/>
      <c r="J3849" s="151"/>
      <c r="K3849" s="152"/>
      <c r="L3849" s="153"/>
      <c r="M3849" s="154"/>
      <c r="N3849" s="154"/>
      <c r="X3849" s="155"/>
      <c r="Y3849" s="156"/>
      <c r="Z3849" s="156"/>
      <c r="AA3849" s="156"/>
      <c r="AB3849" s="157"/>
      <c r="AC3849" s="158"/>
      <c r="AD3849" s="156"/>
      <c r="AE3849" s="159"/>
      <c r="AF3849" s="159"/>
    </row>
    <row r="3850" customFormat="false" ht="14.4" hidden="false" customHeight="false" outlineLevel="0" collapsed="false">
      <c r="A3850" s="63"/>
      <c r="B3850" s="146"/>
      <c r="C3850" s="147"/>
      <c r="D3850" s="148"/>
      <c r="E3850" s="149"/>
      <c r="F3850" s="150"/>
      <c r="G3850" s="150"/>
      <c r="H3850" s="1"/>
      <c r="I3850" s="151"/>
      <c r="J3850" s="151"/>
      <c r="K3850" s="152"/>
      <c r="L3850" s="153"/>
      <c r="M3850" s="154"/>
      <c r="N3850" s="154"/>
      <c r="X3850" s="155"/>
      <c r="Y3850" s="156"/>
      <c r="Z3850" s="156"/>
      <c r="AA3850" s="156"/>
      <c r="AB3850" s="157"/>
      <c r="AC3850" s="158"/>
      <c r="AD3850" s="156"/>
      <c r="AE3850" s="159"/>
      <c r="AF3850" s="159"/>
    </row>
    <row r="3851" customFormat="false" ht="14.4" hidden="false" customHeight="false" outlineLevel="0" collapsed="false">
      <c r="A3851" s="63"/>
      <c r="B3851" s="146"/>
      <c r="C3851" s="147"/>
      <c r="D3851" s="148"/>
      <c r="E3851" s="149"/>
      <c r="F3851" s="150"/>
      <c r="G3851" s="150"/>
      <c r="H3851" s="1"/>
      <c r="I3851" s="151"/>
      <c r="J3851" s="151"/>
      <c r="K3851" s="152"/>
      <c r="L3851" s="153"/>
      <c r="M3851" s="154"/>
      <c r="N3851" s="154"/>
      <c r="X3851" s="155"/>
      <c r="Y3851" s="156"/>
      <c r="Z3851" s="156"/>
      <c r="AA3851" s="156"/>
      <c r="AB3851" s="157"/>
      <c r="AC3851" s="158"/>
      <c r="AD3851" s="156"/>
      <c r="AE3851" s="159"/>
      <c r="AF3851" s="159"/>
    </row>
    <row r="3852" customFormat="false" ht="14.4" hidden="false" customHeight="false" outlineLevel="0" collapsed="false">
      <c r="A3852" s="63"/>
      <c r="B3852" s="146"/>
      <c r="C3852" s="147"/>
      <c r="D3852" s="148"/>
      <c r="E3852" s="149"/>
      <c r="F3852" s="150"/>
      <c r="G3852" s="150"/>
      <c r="H3852" s="1"/>
      <c r="I3852" s="151"/>
      <c r="J3852" s="151"/>
      <c r="K3852" s="152"/>
      <c r="L3852" s="153"/>
      <c r="M3852" s="154"/>
      <c r="N3852" s="154"/>
      <c r="X3852" s="155"/>
      <c r="Y3852" s="156"/>
      <c r="Z3852" s="156"/>
      <c r="AA3852" s="156"/>
      <c r="AB3852" s="157"/>
      <c r="AC3852" s="158"/>
      <c r="AD3852" s="156"/>
      <c r="AE3852" s="159"/>
      <c r="AF3852" s="159"/>
    </row>
    <row r="3853" customFormat="false" ht="14.4" hidden="false" customHeight="false" outlineLevel="0" collapsed="false">
      <c r="A3853" s="63"/>
      <c r="B3853" s="146"/>
      <c r="C3853" s="147"/>
      <c r="D3853" s="148"/>
      <c r="E3853" s="149"/>
      <c r="F3853" s="150"/>
      <c r="G3853" s="150"/>
      <c r="H3853" s="1"/>
      <c r="I3853" s="151"/>
      <c r="J3853" s="151"/>
      <c r="K3853" s="152"/>
      <c r="L3853" s="153"/>
      <c r="M3853" s="154"/>
      <c r="N3853" s="154"/>
      <c r="X3853" s="155"/>
      <c r="Y3853" s="156"/>
      <c r="Z3853" s="156"/>
      <c r="AA3853" s="156"/>
      <c r="AB3853" s="157"/>
      <c r="AC3853" s="158"/>
      <c r="AD3853" s="156"/>
      <c r="AE3853" s="159"/>
      <c r="AF3853" s="159"/>
    </row>
    <row r="3854" customFormat="false" ht="14.4" hidden="false" customHeight="false" outlineLevel="0" collapsed="false">
      <c r="A3854" s="63"/>
      <c r="B3854" s="146"/>
      <c r="C3854" s="147"/>
      <c r="D3854" s="148"/>
      <c r="E3854" s="149"/>
      <c r="F3854" s="150"/>
      <c r="G3854" s="150"/>
      <c r="H3854" s="1"/>
      <c r="I3854" s="151"/>
      <c r="J3854" s="151"/>
      <c r="K3854" s="152"/>
      <c r="L3854" s="153"/>
      <c r="M3854" s="154"/>
      <c r="N3854" s="154"/>
      <c r="X3854" s="155"/>
      <c r="Y3854" s="156"/>
      <c r="Z3854" s="156"/>
      <c r="AA3854" s="156"/>
      <c r="AB3854" s="157"/>
      <c r="AC3854" s="158"/>
      <c r="AD3854" s="156"/>
      <c r="AE3854" s="159"/>
      <c r="AF3854" s="159"/>
    </row>
    <row r="3855" customFormat="false" ht="14.4" hidden="false" customHeight="false" outlineLevel="0" collapsed="false">
      <c r="A3855" s="63"/>
      <c r="B3855" s="146"/>
      <c r="C3855" s="147"/>
      <c r="D3855" s="148"/>
      <c r="E3855" s="149"/>
      <c r="F3855" s="150"/>
      <c r="G3855" s="150"/>
      <c r="H3855" s="1"/>
      <c r="I3855" s="151"/>
      <c r="J3855" s="151"/>
      <c r="K3855" s="152"/>
      <c r="L3855" s="153"/>
      <c r="M3855" s="154"/>
      <c r="N3855" s="154"/>
      <c r="X3855" s="155"/>
      <c r="Y3855" s="156"/>
      <c r="Z3855" s="156"/>
      <c r="AA3855" s="156"/>
      <c r="AB3855" s="157"/>
      <c r="AC3855" s="158"/>
      <c r="AD3855" s="156"/>
      <c r="AE3855" s="159"/>
      <c r="AF3855" s="159"/>
    </row>
    <row r="3856" customFormat="false" ht="14.4" hidden="false" customHeight="false" outlineLevel="0" collapsed="false">
      <c r="A3856" s="63"/>
      <c r="B3856" s="146"/>
      <c r="C3856" s="147"/>
      <c r="D3856" s="148"/>
      <c r="E3856" s="149"/>
      <c r="F3856" s="150"/>
      <c r="G3856" s="150"/>
      <c r="H3856" s="1"/>
      <c r="I3856" s="151"/>
      <c r="J3856" s="151"/>
      <c r="K3856" s="152"/>
      <c r="L3856" s="153"/>
      <c r="M3856" s="154"/>
      <c r="N3856" s="154"/>
      <c r="X3856" s="155"/>
      <c r="Y3856" s="156"/>
      <c r="Z3856" s="156"/>
      <c r="AA3856" s="156"/>
      <c r="AB3856" s="157"/>
      <c r="AC3856" s="158"/>
      <c r="AD3856" s="156"/>
      <c r="AE3856" s="159"/>
      <c r="AF3856" s="159"/>
    </row>
    <row r="3857" customFormat="false" ht="14.4" hidden="false" customHeight="false" outlineLevel="0" collapsed="false">
      <c r="A3857" s="63"/>
      <c r="B3857" s="146"/>
      <c r="C3857" s="147"/>
      <c r="D3857" s="148"/>
      <c r="E3857" s="149"/>
      <c r="F3857" s="150"/>
      <c r="G3857" s="150"/>
      <c r="H3857" s="1"/>
      <c r="I3857" s="151"/>
      <c r="J3857" s="151"/>
      <c r="K3857" s="152"/>
      <c r="L3857" s="153"/>
      <c r="M3857" s="154"/>
      <c r="N3857" s="154"/>
      <c r="X3857" s="155"/>
      <c r="Y3857" s="156"/>
      <c r="Z3857" s="156"/>
      <c r="AA3857" s="156"/>
      <c r="AB3857" s="157"/>
      <c r="AC3857" s="158"/>
      <c r="AD3857" s="156"/>
      <c r="AE3857" s="159"/>
      <c r="AF3857" s="159"/>
    </row>
    <row r="3858" customFormat="false" ht="14.4" hidden="false" customHeight="false" outlineLevel="0" collapsed="false">
      <c r="A3858" s="63"/>
      <c r="B3858" s="146"/>
      <c r="C3858" s="147"/>
      <c r="D3858" s="148"/>
      <c r="E3858" s="149"/>
      <c r="F3858" s="150"/>
      <c r="G3858" s="150"/>
      <c r="H3858" s="1"/>
      <c r="I3858" s="151"/>
      <c r="J3858" s="151"/>
      <c r="K3858" s="152"/>
      <c r="L3858" s="153"/>
      <c r="M3858" s="154"/>
      <c r="N3858" s="154"/>
      <c r="X3858" s="155"/>
      <c r="Y3858" s="156"/>
      <c r="Z3858" s="156"/>
      <c r="AA3858" s="156"/>
      <c r="AB3858" s="157"/>
      <c r="AC3858" s="158"/>
      <c r="AD3858" s="156"/>
      <c r="AE3858" s="159"/>
      <c r="AF3858" s="159"/>
    </row>
    <row r="3859" customFormat="false" ht="14.4" hidden="false" customHeight="false" outlineLevel="0" collapsed="false">
      <c r="A3859" s="63"/>
      <c r="B3859" s="146"/>
      <c r="C3859" s="147"/>
      <c r="D3859" s="148"/>
      <c r="E3859" s="149"/>
      <c r="F3859" s="150"/>
      <c r="G3859" s="150"/>
      <c r="H3859" s="1"/>
      <c r="I3859" s="151"/>
      <c r="J3859" s="151"/>
      <c r="K3859" s="152"/>
      <c r="L3859" s="153"/>
      <c r="M3859" s="154"/>
      <c r="N3859" s="154"/>
      <c r="X3859" s="155"/>
      <c r="Y3859" s="156"/>
      <c r="Z3859" s="156"/>
      <c r="AA3859" s="156"/>
      <c r="AB3859" s="157"/>
      <c r="AC3859" s="158"/>
      <c r="AD3859" s="156"/>
      <c r="AE3859" s="159"/>
      <c r="AF3859" s="159"/>
    </row>
    <row r="3860" customFormat="false" ht="14.4" hidden="false" customHeight="false" outlineLevel="0" collapsed="false">
      <c r="A3860" s="63"/>
      <c r="B3860" s="146"/>
      <c r="C3860" s="147"/>
      <c r="D3860" s="148"/>
      <c r="E3860" s="149"/>
      <c r="F3860" s="150"/>
      <c r="G3860" s="150"/>
      <c r="H3860" s="1"/>
      <c r="I3860" s="151"/>
      <c r="J3860" s="151"/>
      <c r="K3860" s="152"/>
      <c r="L3860" s="153"/>
      <c r="M3860" s="154"/>
      <c r="N3860" s="154"/>
      <c r="X3860" s="155"/>
      <c r="Y3860" s="156"/>
      <c r="Z3860" s="156"/>
      <c r="AA3860" s="156"/>
      <c r="AB3860" s="157"/>
      <c r="AC3860" s="158"/>
      <c r="AD3860" s="156"/>
      <c r="AE3860" s="159"/>
      <c r="AF3860" s="159"/>
    </row>
    <row r="3861" customFormat="false" ht="14.4" hidden="false" customHeight="false" outlineLevel="0" collapsed="false">
      <c r="A3861" s="63"/>
      <c r="B3861" s="146"/>
      <c r="C3861" s="147"/>
      <c r="D3861" s="148"/>
      <c r="E3861" s="149"/>
      <c r="F3861" s="150"/>
      <c r="G3861" s="150"/>
      <c r="H3861" s="1"/>
      <c r="I3861" s="151"/>
      <c r="J3861" s="151"/>
      <c r="K3861" s="152"/>
      <c r="L3861" s="153"/>
      <c r="M3861" s="154"/>
      <c r="N3861" s="154"/>
      <c r="X3861" s="155"/>
      <c r="Y3861" s="156"/>
      <c r="Z3861" s="156"/>
      <c r="AA3861" s="156"/>
      <c r="AB3861" s="157"/>
      <c r="AC3861" s="158"/>
      <c r="AD3861" s="156"/>
      <c r="AE3861" s="159"/>
      <c r="AF3861" s="159"/>
    </row>
    <row r="3862" customFormat="false" ht="14.4" hidden="false" customHeight="false" outlineLevel="0" collapsed="false">
      <c r="A3862" s="63"/>
      <c r="B3862" s="146"/>
      <c r="C3862" s="147"/>
      <c r="D3862" s="148"/>
      <c r="E3862" s="149"/>
      <c r="F3862" s="150"/>
      <c r="G3862" s="150"/>
      <c r="H3862" s="1"/>
      <c r="I3862" s="151"/>
      <c r="J3862" s="151"/>
      <c r="K3862" s="152"/>
      <c r="L3862" s="153"/>
      <c r="M3862" s="154"/>
      <c r="N3862" s="154"/>
      <c r="X3862" s="155"/>
      <c r="Y3862" s="156"/>
      <c r="Z3862" s="156"/>
      <c r="AA3862" s="156"/>
      <c r="AB3862" s="157"/>
      <c r="AC3862" s="158"/>
      <c r="AD3862" s="156"/>
      <c r="AE3862" s="159"/>
      <c r="AF3862" s="159"/>
    </row>
    <row r="3863" customFormat="false" ht="14.4" hidden="false" customHeight="false" outlineLevel="0" collapsed="false">
      <c r="A3863" s="63"/>
      <c r="B3863" s="146"/>
      <c r="C3863" s="147"/>
      <c r="D3863" s="148"/>
      <c r="E3863" s="149"/>
      <c r="F3863" s="150"/>
      <c r="G3863" s="150"/>
      <c r="H3863" s="1"/>
      <c r="I3863" s="151"/>
      <c r="J3863" s="151"/>
      <c r="K3863" s="152"/>
      <c r="L3863" s="153"/>
      <c r="M3863" s="154"/>
      <c r="N3863" s="154"/>
      <c r="X3863" s="155"/>
      <c r="Y3863" s="156"/>
      <c r="Z3863" s="156"/>
      <c r="AA3863" s="156"/>
      <c r="AB3863" s="157"/>
      <c r="AC3863" s="158"/>
      <c r="AD3863" s="156"/>
      <c r="AE3863" s="159"/>
      <c r="AF3863" s="159"/>
    </row>
    <row r="3864" customFormat="false" ht="14.4" hidden="false" customHeight="false" outlineLevel="0" collapsed="false">
      <c r="A3864" s="63"/>
      <c r="B3864" s="146"/>
      <c r="C3864" s="147"/>
      <c r="D3864" s="148"/>
      <c r="E3864" s="149"/>
      <c r="F3864" s="150"/>
      <c r="G3864" s="150"/>
      <c r="H3864" s="1"/>
      <c r="I3864" s="151"/>
      <c r="J3864" s="151"/>
      <c r="K3864" s="152"/>
      <c r="L3864" s="153"/>
      <c r="M3864" s="154"/>
      <c r="N3864" s="154"/>
      <c r="X3864" s="155"/>
      <c r="Y3864" s="156"/>
      <c r="Z3864" s="156"/>
      <c r="AA3864" s="156"/>
      <c r="AB3864" s="157"/>
      <c r="AC3864" s="158"/>
      <c r="AD3864" s="156"/>
      <c r="AE3864" s="159"/>
      <c r="AF3864" s="159"/>
    </row>
    <row r="3865" customFormat="false" ht="14.4" hidden="false" customHeight="false" outlineLevel="0" collapsed="false">
      <c r="A3865" s="63"/>
      <c r="B3865" s="146"/>
      <c r="C3865" s="147"/>
      <c r="D3865" s="148"/>
      <c r="E3865" s="149"/>
      <c r="F3865" s="150"/>
      <c r="G3865" s="150"/>
      <c r="H3865" s="1"/>
      <c r="I3865" s="151"/>
      <c r="J3865" s="151"/>
      <c r="K3865" s="152"/>
      <c r="L3865" s="153"/>
      <c r="M3865" s="154"/>
      <c r="N3865" s="154"/>
      <c r="X3865" s="155"/>
      <c r="Y3865" s="156"/>
      <c r="Z3865" s="156"/>
      <c r="AA3865" s="156"/>
      <c r="AB3865" s="157"/>
      <c r="AC3865" s="158"/>
      <c r="AD3865" s="156"/>
      <c r="AE3865" s="159"/>
      <c r="AF3865" s="159"/>
    </row>
    <row r="3866" customFormat="false" ht="14.4" hidden="false" customHeight="false" outlineLevel="0" collapsed="false">
      <c r="A3866" s="63"/>
      <c r="B3866" s="146"/>
      <c r="C3866" s="147"/>
      <c r="D3866" s="148"/>
      <c r="E3866" s="149"/>
      <c r="F3866" s="150"/>
      <c r="G3866" s="150"/>
      <c r="H3866" s="1"/>
      <c r="I3866" s="151"/>
      <c r="J3866" s="151"/>
      <c r="K3866" s="152"/>
      <c r="L3866" s="153"/>
      <c r="M3866" s="154"/>
      <c r="N3866" s="154"/>
      <c r="X3866" s="155"/>
      <c r="Y3866" s="156"/>
      <c r="Z3866" s="156"/>
      <c r="AA3866" s="156"/>
      <c r="AB3866" s="157"/>
      <c r="AC3866" s="158"/>
      <c r="AD3866" s="156"/>
      <c r="AE3866" s="159"/>
      <c r="AF3866" s="159"/>
    </row>
    <row r="3867" customFormat="false" ht="14.4" hidden="false" customHeight="false" outlineLevel="0" collapsed="false">
      <c r="A3867" s="63"/>
      <c r="B3867" s="146"/>
      <c r="C3867" s="147"/>
      <c r="D3867" s="148"/>
      <c r="E3867" s="149"/>
      <c r="F3867" s="150"/>
      <c r="G3867" s="150"/>
      <c r="H3867" s="1"/>
      <c r="I3867" s="151"/>
      <c r="J3867" s="151"/>
      <c r="K3867" s="152"/>
      <c r="L3867" s="153"/>
      <c r="M3867" s="154"/>
      <c r="N3867" s="154"/>
      <c r="X3867" s="155"/>
      <c r="Y3867" s="156"/>
      <c r="Z3867" s="156"/>
      <c r="AA3867" s="156"/>
      <c r="AB3867" s="157"/>
      <c r="AC3867" s="158"/>
      <c r="AD3867" s="156"/>
      <c r="AE3867" s="159"/>
      <c r="AF3867" s="159"/>
    </row>
    <row r="3868" customFormat="false" ht="14.4" hidden="false" customHeight="false" outlineLevel="0" collapsed="false">
      <c r="A3868" s="63"/>
      <c r="B3868" s="146"/>
      <c r="C3868" s="147"/>
      <c r="D3868" s="148"/>
      <c r="E3868" s="149"/>
      <c r="F3868" s="150"/>
      <c r="G3868" s="150"/>
      <c r="H3868" s="1"/>
      <c r="I3868" s="151"/>
      <c r="J3868" s="151"/>
      <c r="K3868" s="152"/>
      <c r="L3868" s="153"/>
      <c r="M3868" s="154"/>
      <c r="N3868" s="154"/>
      <c r="X3868" s="155"/>
      <c r="Y3868" s="156"/>
      <c r="Z3868" s="156"/>
      <c r="AA3868" s="156"/>
      <c r="AB3868" s="157"/>
      <c r="AC3868" s="158"/>
      <c r="AD3868" s="156"/>
      <c r="AE3868" s="159"/>
      <c r="AF3868" s="159"/>
    </row>
    <row r="3869" customFormat="false" ht="14.4" hidden="false" customHeight="false" outlineLevel="0" collapsed="false">
      <c r="A3869" s="63"/>
      <c r="B3869" s="146"/>
      <c r="C3869" s="147"/>
      <c r="D3869" s="148"/>
      <c r="E3869" s="149"/>
      <c r="F3869" s="150"/>
      <c r="G3869" s="150"/>
      <c r="H3869" s="1"/>
      <c r="I3869" s="151"/>
      <c r="J3869" s="151"/>
      <c r="K3869" s="152"/>
      <c r="L3869" s="153"/>
      <c r="M3869" s="154"/>
      <c r="N3869" s="154"/>
      <c r="X3869" s="155"/>
      <c r="Y3869" s="156"/>
      <c r="Z3869" s="156"/>
      <c r="AA3869" s="156"/>
      <c r="AB3869" s="157"/>
      <c r="AC3869" s="158"/>
      <c r="AD3869" s="156"/>
      <c r="AE3869" s="159"/>
      <c r="AF3869" s="159"/>
    </row>
    <row r="3870" customFormat="false" ht="14.4" hidden="false" customHeight="false" outlineLevel="0" collapsed="false">
      <c r="A3870" s="63"/>
      <c r="B3870" s="146"/>
      <c r="C3870" s="147"/>
      <c r="D3870" s="148"/>
      <c r="E3870" s="149"/>
      <c r="F3870" s="150"/>
      <c r="G3870" s="150"/>
      <c r="H3870" s="1"/>
      <c r="I3870" s="151"/>
      <c r="J3870" s="151"/>
      <c r="K3870" s="152"/>
      <c r="L3870" s="153"/>
      <c r="M3870" s="154"/>
      <c r="N3870" s="154"/>
      <c r="X3870" s="155"/>
      <c r="Y3870" s="156"/>
      <c r="Z3870" s="156"/>
      <c r="AA3870" s="156"/>
      <c r="AB3870" s="157"/>
      <c r="AC3870" s="158"/>
      <c r="AD3870" s="156"/>
      <c r="AE3870" s="159"/>
      <c r="AF3870" s="159"/>
    </row>
    <row r="3871" customFormat="false" ht="14.4" hidden="false" customHeight="false" outlineLevel="0" collapsed="false">
      <c r="A3871" s="63"/>
      <c r="B3871" s="146"/>
      <c r="C3871" s="147"/>
      <c r="D3871" s="148"/>
      <c r="E3871" s="149"/>
      <c r="F3871" s="150"/>
      <c r="G3871" s="150"/>
      <c r="H3871" s="1"/>
      <c r="I3871" s="151"/>
      <c r="J3871" s="151"/>
      <c r="K3871" s="152"/>
      <c r="L3871" s="153"/>
      <c r="M3871" s="154"/>
      <c r="N3871" s="154"/>
      <c r="X3871" s="155"/>
      <c r="Y3871" s="156"/>
      <c r="Z3871" s="156"/>
      <c r="AA3871" s="156"/>
      <c r="AB3871" s="157"/>
      <c r="AC3871" s="158"/>
      <c r="AD3871" s="156"/>
      <c r="AE3871" s="159"/>
      <c r="AF3871" s="159"/>
    </row>
    <row r="3872" customFormat="false" ht="14.4" hidden="false" customHeight="false" outlineLevel="0" collapsed="false">
      <c r="A3872" s="63"/>
      <c r="B3872" s="146"/>
      <c r="C3872" s="147"/>
      <c r="D3872" s="148"/>
      <c r="E3872" s="149"/>
      <c r="F3872" s="150"/>
      <c r="G3872" s="150"/>
      <c r="H3872" s="1"/>
      <c r="I3872" s="151"/>
      <c r="J3872" s="151"/>
      <c r="K3872" s="152"/>
      <c r="L3872" s="153"/>
      <c r="M3872" s="154"/>
      <c r="N3872" s="154"/>
      <c r="X3872" s="155"/>
      <c r="Y3872" s="156"/>
      <c r="Z3872" s="156"/>
      <c r="AA3872" s="156"/>
      <c r="AB3872" s="157"/>
      <c r="AC3872" s="158"/>
      <c r="AD3872" s="156"/>
      <c r="AE3872" s="159"/>
      <c r="AF3872" s="159"/>
    </row>
    <row r="3873" customFormat="false" ht="14.4" hidden="false" customHeight="false" outlineLevel="0" collapsed="false">
      <c r="A3873" s="63"/>
      <c r="B3873" s="146"/>
      <c r="C3873" s="147"/>
      <c r="D3873" s="148"/>
      <c r="E3873" s="149"/>
      <c r="F3873" s="150"/>
      <c r="G3873" s="150"/>
      <c r="H3873" s="1"/>
      <c r="I3873" s="151"/>
      <c r="J3873" s="151"/>
      <c r="K3873" s="152"/>
      <c r="L3873" s="153"/>
      <c r="M3873" s="154"/>
      <c r="N3873" s="154"/>
      <c r="X3873" s="155"/>
      <c r="Y3873" s="156"/>
      <c r="Z3873" s="156"/>
      <c r="AA3873" s="156"/>
      <c r="AB3873" s="157"/>
      <c r="AC3873" s="158"/>
      <c r="AD3873" s="156"/>
      <c r="AE3873" s="159"/>
      <c r="AF3873" s="159"/>
    </row>
    <row r="3874" customFormat="false" ht="14.4" hidden="false" customHeight="false" outlineLevel="0" collapsed="false">
      <c r="A3874" s="63"/>
      <c r="B3874" s="146"/>
      <c r="C3874" s="147"/>
      <c r="D3874" s="148"/>
      <c r="E3874" s="149"/>
      <c r="F3874" s="150"/>
      <c r="G3874" s="150"/>
      <c r="H3874" s="1"/>
      <c r="I3874" s="151"/>
      <c r="J3874" s="151"/>
      <c r="K3874" s="152"/>
      <c r="L3874" s="153"/>
      <c r="M3874" s="154"/>
      <c r="N3874" s="154"/>
      <c r="X3874" s="155"/>
      <c r="Y3874" s="156"/>
      <c r="Z3874" s="156"/>
      <c r="AA3874" s="156"/>
      <c r="AB3874" s="157"/>
      <c r="AC3874" s="158"/>
      <c r="AD3874" s="156"/>
      <c r="AE3874" s="159"/>
      <c r="AF3874" s="159"/>
    </row>
    <row r="3875" customFormat="false" ht="14.4" hidden="false" customHeight="false" outlineLevel="0" collapsed="false">
      <c r="A3875" s="63"/>
      <c r="B3875" s="146"/>
      <c r="C3875" s="147"/>
      <c r="D3875" s="148"/>
      <c r="E3875" s="149"/>
      <c r="F3875" s="150"/>
      <c r="G3875" s="150"/>
      <c r="H3875" s="1"/>
      <c r="I3875" s="151"/>
      <c r="J3875" s="151"/>
      <c r="K3875" s="152"/>
      <c r="L3875" s="153"/>
      <c r="M3875" s="154"/>
      <c r="N3875" s="154"/>
      <c r="X3875" s="155"/>
      <c r="Y3875" s="156"/>
      <c r="Z3875" s="156"/>
      <c r="AA3875" s="156"/>
      <c r="AB3875" s="157"/>
      <c r="AC3875" s="158"/>
      <c r="AD3875" s="156"/>
      <c r="AE3875" s="159"/>
      <c r="AF3875" s="159"/>
    </row>
    <row r="3876" customFormat="false" ht="14.4" hidden="false" customHeight="false" outlineLevel="0" collapsed="false">
      <c r="A3876" s="63"/>
      <c r="B3876" s="146"/>
      <c r="C3876" s="147"/>
      <c r="D3876" s="148"/>
      <c r="E3876" s="149"/>
      <c r="F3876" s="150"/>
      <c r="G3876" s="150"/>
      <c r="H3876" s="1"/>
      <c r="I3876" s="151"/>
      <c r="J3876" s="151"/>
      <c r="K3876" s="152"/>
      <c r="L3876" s="153"/>
      <c r="M3876" s="154"/>
      <c r="N3876" s="154"/>
      <c r="X3876" s="155"/>
      <c r="Y3876" s="156"/>
      <c r="Z3876" s="156"/>
      <c r="AA3876" s="156"/>
      <c r="AB3876" s="157"/>
      <c r="AC3876" s="158"/>
      <c r="AD3876" s="156"/>
      <c r="AE3876" s="159"/>
      <c r="AF3876" s="159"/>
    </row>
    <row r="3877" customFormat="false" ht="14.4" hidden="false" customHeight="false" outlineLevel="0" collapsed="false">
      <c r="A3877" s="63"/>
      <c r="B3877" s="146"/>
      <c r="C3877" s="147"/>
      <c r="D3877" s="148"/>
      <c r="E3877" s="149"/>
      <c r="F3877" s="150"/>
      <c r="G3877" s="150"/>
      <c r="H3877" s="1"/>
      <c r="I3877" s="151"/>
      <c r="J3877" s="151"/>
      <c r="K3877" s="152"/>
      <c r="L3877" s="153"/>
      <c r="M3877" s="154"/>
      <c r="N3877" s="154"/>
      <c r="X3877" s="155"/>
      <c r="Y3877" s="156"/>
      <c r="Z3877" s="156"/>
      <c r="AA3877" s="156"/>
      <c r="AB3877" s="157"/>
      <c r="AC3877" s="158"/>
      <c r="AD3877" s="156"/>
      <c r="AE3877" s="159"/>
      <c r="AF3877" s="159"/>
    </row>
    <row r="3878" customFormat="false" ht="14.4" hidden="false" customHeight="false" outlineLevel="0" collapsed="false">
      <c r="A3878" s="63"/>
      <c r="B3878" s="146"/>
      <c r="C3878" s="147"/>
      <c r="D3878" s="148"/>
      <c r="E3878" s="149"/>
      <c r="F3878" s="150"/>
      <c r="G3878" s="150"/>
      <c r="H3878" s="1"/>
      <c r="I3878" s="151"/>
      <c r="J3878" s="151"/>
      <c r="K3878" s="152"/>
      <c r="L3878" s="153"/>
      <c r="M3878" s="154"/>
      <c r="N3878" s="154"/>
      <c r="X3878" s="155"/>
      <c r="Y3878" s="156"/>
      <c r="Z3878" s="156"/>
      <c r="AA3878" s="156"/>
      <c r="AB3878" s="157"/>
      <c r="AC3878" s="158"/>
      <c r="AD3878" s="156"/>
      <c r="AE3878" s="159"/>
      <c r="AF3878" s="159"/>
    </row>
    <row r="3879" customFormat="false" ht="14.4" hidden="false" customHeight="false" outlineLevel="0" collapsed="false">
      <c r="A3879" s="63"/>
      <c r="B3879" s="146"/>
      <c r="C3879" s="147"/>
      <c r="D3879" s="148"/>
      <c r="E3879" s="149"/>
      <c r="F3879" s="150"/>
      <c r="G3879" s="150"/>
      <c r="H3879" s="1"/>
      <c r="I3879" s="151"/>
      <c r="J3879" s="151"/>
      <c r="K3879" s="152"/>
      <c r="L3879" s="153"/>
      <c r="M3879" s="154"/>
      <c r="N3879" s="154"/>
      <c r="X3879" s="155"/>
      <c r="Y3879" s="156"/>
      <c r="Z3879" s="156"/>
      <c r="AA3879" s="156"/>
      <c r="AB3879" s="157"/>
      <c r="AC3879" s="158"/>
      <c r="AD3879" s="156"/>
      <c r="AE3879" s="159"/>
      <c r="AF3879" s="159"/>
    </row>
    <row r="3880" customFormat="false" ht="14.4" hidden="false" customHeight="false" outlineLevel="0" collapsed="false">
      <c r="A3880" s="63"/>
      <c r="B3880" s="146"/>
      <c r="C3880" s="147"/>
      <c r="D3880" s="148"/>
      <c r="E3880" s="149"/>
      <c r="F3880" s="150"/>
      <c r="G3880" s="150"/>
      <c r="H3880" s="1"/>
      <c r="I3880" s="151"/>
      <c r="J3880" s="151"/>
      <c r="K3880" s="152"/>
      <c r="L3880" s="153"/>
      <c r="M3880" s="154"/>
      <c r="N3880" s="154"/>
      <c r="X3880" s="155"/>
      <c r="Y3880" s="156"/>
      <c r="Z3880" s="156"/>
      <c r="AA3880" s="156"/>
      <c r="AB3880" s="157"/>
      <c r="AC3880" s="158"/>
      <c r="AD3880" s="156"/>
      <c r="AE3880" s="159"/>
      <c r="AF3880" s="159"/>
    </row>
    <row r="3881" customFormat="false" ht="14.4" hidden="false" customHeight="false" outlineLevel="0" collapsed="false">
      <c r="A3881" s="63"/>
      <c r="B3881" s="146"/>
      <c r="C3881" s="147"/>
      <c r="D3881" s="148"/>
      <c r="E3881" s="149"/>
      <c r="F3881" s="150"/>
      <c r="G3881" s="150"/>
      <c r="H3881" s="1"/>
      <c r="I3881" s="151"/>
      <c r="J3881" s="151"/>
      <c r="K3881" s="152"/>
      <c r="L3881" s="153"/>
      <c r="M3881" s="154"/>
      <c r="N3881" s="154"/>
      <c r="X3881" s="155"/>
      <c r="Y3881" s="156"/>
      <c r="Z3881" s="156"/>
      <c r="AA3881" s="156"/>
      <c r="AB3881" s="157"/>
      <c r="AC3881" s="158"/>
      <c r="AD3881" s="156"/>
      <c r="AE3881" s="159"/>
      <c r="AF3881" s="159"/>
    </row>
    <row r="3882" customFormat="false" ht="14.4" hidden="false" customHeight="false" outlineLevel="0" collapsed="false">
      <c r="A3882" s="63"/>
      <c r="B3882" s="146"/>
      <c r="C3882" s="147"/>
      <c r="D3882" s="148"/>
      <c r="E3882" s="149"/>
      <c r="F3882" s="150"/>
      <c r="G3882" s="150"/>
      <c r="H3882" s="1"/>
      <c r="I3882" s="151"/>
      <c r="J3882" s="151"/>
      <c r="K3882" s="152"/>
      <c r="L3882" s="153"/>
      <c r="M3882" s="154"/>
      <c r="N3882" s="154"/>
      <c r="X3882" s="155"/>
      <c r="Y3882" s="156"/>
      <c r="Z3882" s="156"/>
      <c r="AA3882" s="156"/>
      <c r="AB3882" s="157"/>
      <c r="AC3882" s="158"/>
      <c r="AD3882" s="156"/>
      <c r="AE3882" s="159"/>
      <c r="AF3882" s="159"/>
    </row>
    <row r="3883" customFormat="false" ht="14.4" hidden="false" customHeight="false" outlineLevel="0" collapsed="false">
      <c r="A3883" s="63"/>
      <c r="B3883" s="146"/>
      <c r="C3883" s="147"/>
      <c r="D3883" s="148"/>
      <c r="E3883" s="149"/>
      <c r="F3883" s="150"/>
      <c r="G3883" s="150"/>
      <c r="H3883" s="1"/>
      <c r="I3883" s="151"/>
      <c r="J3883" s="151"/>
      <c r="K3883" s="152"/>
      <c r="L3883" s="153"/>
      <c r="M3883" s="154"/>
      <c r="N3883" s="154"/>
      <c r="X3883" s="155"/>
      <c r="Y3883" s="156"/>
      <c r="Z3883" s="156"/>
      <c r="AA3883" s="156"/>
      <c r="AB3883" s="157"/>
      <c r="AC3883" s="158"/>
      <c r="AD3883" s="156"/>
      <c r="AE3883" s="159"/>
      <c r="AF3883" s="159"/>
    </row>
    <row r="3884" customFormat="false" ht="14.4" hidden="false" customHeight="false" outlineLevel="0" collapsed="false">
      <c r="A3884" s="63"/>
      <c r="B3884" s="146"/>
      <c r="C3884" s="147"/>
      <c r="D3884" s="148"/>
      <c r="E3884" s="149"/>
      <c r="F3884" s="150"/>
      <c r="G3884" s="150"/>
      <c r="H3884" s="1"/>
      <c r="I3884" s="151"/>
      <c r="J3884" s="151"/>
      <c r="K3884" s="152"/>
      <c r="L3884" s="153"/>
      <c r="M3884" s="154"/>
      <c r="N3884" s="154"/>
      <c r="X3884" s="155"/>
      <c r="Y3884" s="156"/>
      <c r="Z3884" s="156"/>
      <c r="AA3884" s="156"/>
      <c r="AB3884" s="157"/>
      <c r="AC3884" s="158"/>
      <c r="AD3884" s="156"/>
      <c r="AE3884" s="159"/>
      <c r="AF3884" s="159"/>
    </row>
    <row r="3885" customFormat="false" ht="14.4" hidden="false" customHeight="false" outlineLevel="0" collapsed="false">
      <c r="A3885" s="63"/>
      <c r="B3885" s="146"/>
      <c r="C3885" s="147"/>
      <c r="D3885" s="148"/>
      <c r="E3885" s="149"/>
      <c r="F3885" s="150"/>
      <c r="G3885" s="150"/>
      <c r="H3885" s="1"/>
      <c r="I3885" s="151"/>
      <c r="J3885" s="151"/>
      <c r="K3885" s="152"/>
      <c r="L3885" s="153"/>
      <c r="M3885" s="154"/>
      <c r="N3885" s="154"/>
      <c r="X3885" s="155"/>
      <c r="Y3885" s="156"/>
      <c r="Z3885" s="156"/>
      <c r="AA3885" s="156"/>
      <c r="AB3885" s="157"/>
      <c r="AC3885" s="158"/>
      <c r="AD3885" s="156"/>
      <c r="AE3885" s="159"/>
      <c r="AF3885" s="159"/>
    </row>
    <row r="3886" customFormat="false" ht="14.4" hidden="false" customHeight="false" outlineLevel="0" collapsed="false">
      <c r="A3886" s="63"/>
      <c r="B3886" s="146"/>
      <c r="C3886" s="147"/>
      <c r="D3886" s="148"/>
      <c r="E3886" s="149"/>
      <c r="F3886" s="150"/>
      <c r="G3886" s="150"/>
      <c r="H3886" s="1"/>
      <c r="I3886" s="151"/>
      <c r="J3886" s="151"/>
      <c r="K3886" s="152"/>
      <c r="L3886" s="153"/>
      <c r="M3886" s="154"/>
      <c r="N3886" s="154"/>
      <c r="X3886" s="155"/>
      <c r="Y3886" s="156"/>
      <c r="Z3886" s="156"/>
      <c r="AA3886" s="156"/>
      <c r="AB3886" s="157"/>
      <c r="AC3886" s="158"/>
      <c r="AD3886" s="156"/>
      <c r="AE3886" s="159"/>
      <c r="AF3886" s="159"/>
    </row>
    <row r="3887" customFormat="false" ht="14.4" hidden="false" customHeight="false" outlineLevel="0" collapsed="false">
      <c r="A3887" s="63"/>
      <c r="B3887" s="146"/>
      <c r="C3887" s="147"/>
      <c r="D3887" s="148"/>
      <c r="E3887" s="149"/>
      <c r="F3887" s="150"/>
      <c r="G3887" s="150"/>
      <c r="H3887" s="1"/>
      <c r="I3887" s="151"/>
      <c r="J3887" s="151"/>
      <c r="K3887" s="152"/>
      <c r="L3887" s="153"/>
      <c r="M3887" s="154"/>
      <c r="N3887" s="154"/>
      <c r="X3887" s="155"/>
      <c r="Y3887" s="156"/>
      <c r="Z3887" s="156"/>
      <c r="AA3887" s="156"/>
      <c r="AB3887" s="157"/>
      <c r="AC3887" s="158"/>
      <c r="AD3887" s="156"/>
      <c r="AE3887" s="159"/>
      <c r="AF3887" s="159"/>
    </row>
    <row r="3888" customFormat="false" ht="14.4" hidden="false" customHeight="false" outlineLevel="0" collapsed="false">
      <c r="A3888" s="63"/>
      <c r="B3888" s="146"/>
      <c r="C3888" s="147"/>
      <c r="D3888" s="148"/>
      <c r="E3888" s="149"/>
      <c r="F3888" s="150"/>
      <c r="G3888" s="150"/>
      <c r="H3888" s="1"/>
      <c r="I3888" s="151"/>
      <c r="J3888" s="151"/>
      <c r="K3888" s="152"/>
      <c r="L3888" s="153"/>
      <c r="M3888" s="154"/>
      <c r="N3888" s="154"/>
      <c r="X3888" s="155"/>
      <c r="Y3888" s="156"/>
      <c r="Z3888" s="156"/>
      <c r="AA3888" s="156"/>
      <c r="AB3888" s="157"/>
      <c r="AC3888" s="158"/>
      <c r="AD3888" s="156"/>
      <c r="AE3888" s="159"/>
      <c r="AF3888" s="159"/>
    </row>
    <row r="3889" customFormat="false" ht="14.4" hidden="false" customHeight="false" outlineLevel="0" collapsed="false">
      <c r="A3889" s="63"/>
      <c r="B3889" s="146"/>
      <c r="C3889" s="147"/>
      <c r="D3889" s="148"/>
      <c r="E3889" s="149"/>
      <c r="F3889" s="150"/>
      <c r="G3889" s="150"/>
      <c r="H3889" s="1"/>
      <c r="I3889" s="151"/>
      <c r="J3889" s="151"/>
      <c r="K3889" s="152"/>
      <c r="L3889" s="153"/>
      <c r="M3889" s="154"/>
      <c r="N3889" s="154"/>
      <c r="X3889" s="155"/>
      <c r="Y3889" s="156"/>
      <c r="Z3889" s="156"/>
      <c r="AA3889" s="156"/>
      <c r="AB3889" s="157"/>
      <c r="AC3889" s="158"/>
      <c r="AD3889" s="156"/>
      <c r="AE3889" s="159"/>
      <c r="AF3889" s="159"/>
    </row>
    <row r="3890" customFormat="false" ht="14.4" hidden="false" customHeight="false" outlineLevel="0" collapsed="false">
      <c r="A3890" s="63"/>
      <c r="B3890" s="146"/>
      <c r="C3890" s="147"/>
      <c r="D3890" s="148"/>
      <c r="E3890" s="149"/>
      <c r="F3890" s="150"/>
      <c r="G3890" s="150"/>
      <c r="H3890" s="1"/>
      <c r="I3890" s="151"/>
      <c r="J3890" s="151"/>
      <c r="K3890" s="152"/>
      <c r="L3890" s="153"/>
      <c r="M3890" s="154"/>
      <c r="N3890" s="154"/>
      <c r="X3890" s="155"/>
      <c r="Y3890" s="156"/>
      <c r="Z3890" s="156"/>
      <c r="AA3890" s="156"/>
      <c r="AB3890" s="157"/>
      <c r="AC3890" s="158"/>
      <c r="AD3890" s="156"/>
      <c r="AE3890" s="159"/>
      <c r="AF3890" s="159"/>
    </row>
    <row r="3891" customFormat="false" ht="14.4" hidden="false" customHeight="false" outlineLevel="0" collapsed="false">
      <c r="A3891" s="63"/>
      <c r="B3891" s="146"/>
      <c r="C3891" s="147"/>
      <c r="D3891" s="148"/>
      <c r="E3891" s="149"/>
      <c r="F3891" s="150"/>
      <c r="G3891" s="150"/>
      <c r="H3891" s="1"/>
      <c r="I3891" s="151"/>
      <c r="J3891" s="151"/>
      <c r="K3891" s="152"/>
      <c r="L3891" s="153"/>
      <c r="M3891" s="154"/>
      <c r="N3891" s="154"/>
      <c r="X3891" s="155"/>
      <c r="Y3891" s="156"/>
      <c r="Z3891" s="156"/>
      <c r="AA3891" s="156"/>
      <c r="AB3891" s="157"/>
      <c r="AC3891" s="158"/>
      <c r="AD3891" s="156"/>
      <c r="AE3891" s="159"/>
      <c r="AF3891" s="159"/>
    </row>
    <row r="3892" customFormat="false" ht="14.4" hidden="false" customHeight="false" outlineLevel="0" collapsed="false">
      <c r="A3892" s="63"/>
      <c r="B3892" s="146"/>
      <c r="C3892" s="147"/>
      <c r="D3892" s="148"/>
      <c r="E3892" s="149"/>
      <c r="F3892" s="150"/>
      <c r="G3892" s="150"/>
      <c r="H3892" s="1"/>
      <c r="I3892" s="151"/>
      <c r="J3892" s="151"/>
      <c r="K3892" s="152"/>
      <c r="L3892" s="153"/>
      <c r="M3892" s="154"/>
      <c r="N3892" s="154"/>
      <c r="X3892" s="155"/>
      <c r="Y3892" s="156"/>
      <c r="Z3892" s="156"/>
      <c r="AA3892" s="156"/>
      <c r="AB3892" s="157"/>
      <c r="AC3892" s="158"/>
      <c r="AD3892" s="156"/>
      <c r="AE3892" s="159"/>
      <c r="AF3892" s="159"/>
    </row>
    <row r="3893" customFormat="false" ht="14.4" hidden="false" customHeight="false" outlineLevel="0" collapsed="false">
      <c r="A3893" s="63"/>
      <c r="B3893" s="146"/>
      <c r="C3893" s="147"/>
      <c r="D3893" s="148"/>
      <c r="E3893" s="149"/>
      <c r="F3893" s="150"/>
      <c r="G3893" s="150"/>
      <c r="H3893" s="1"/>
      <c r="I3893" s="151"/>
      <c r="J3893" s="151"/>
      <c r="K3893" s="152"/>
      <c r="L3893" s="153"/>
      <c r="M3893" s="154"/>
      <c r="N3893" s="154"/>
      <c r="X3893" s="155"/>
      <c r="Y3893" s="156"/>
      <c r="Z3893" s="156"/>
      <c r="AA3893" s="156"/>
      <c r="AB3893" s="157"/>
      <c r="AC3893" s="158"/>
      <c r="AD3893" s="156"/>
      <c r="AE3893" s="159"/>
      <c r="AF3893" s="159"/>
    </row>
    <row r="3894" customFormat="false" ht="14.4" hidden="false" customHeight="false" outlineLevel="0" collapsed="false">
      <c r="A3894" s="63"/>
      <c r="B3894" s="146"/>
      <c r="C3894" s="147"/>
      <c r="D3894" s="148"/>
      <c r="E3894" s="149"/>
      <c r="F3894" s="150"/>
      <c r="G3894" s="150"/>
      <c r="H3894" s="1"/>
      <c r="I3894" s="151"/>
      <c r="J3894" s="151"/>
      <c r="K3894" s="152"/>
      <c r="L3894" s="153"/>
      <c r="M3894" s="154"/>
      <c r="N3894" s="154"/>
      <c r="X3894" s="155"/>
      <c r="Y3894" s="156"/>
      <c r="Z3894" s="156"/>
      <c r="AA3894" s="156"/>
      <c r="AB3894" s="157"/>
      <c r="AC3894" s="158"/>
      <c r="AD3894" s="156"/>
      <c r="AE3894" s="159"/>
      <c r="AF3894" s="159"/>
    </row>
    <row r="3895" customFormat="false" ht="14.4" hidden="false" customHeight="false" outlineLevel="0" collapsed="false">
      <c r="A3895" s="63"/>
      <c r="B3895" s="146"/>
      <c r="C3895" s="147"/>
      <c r="D3895" s="148"/>
      <c r="E3895" s="149"/>
      <c r="F3895" s="150"/>
      <c r="G3895" s="150"/>
      <c r="H3895" s="1"/>
      <c r="I3895" s="151"/>
      <c r="J3895" s="151"/>
      <c r="K3895" s="152"/>
      <c r="L3895" s="153"/>
      <c r="M3895" s="154"/>
      <c r="N3895" s="154"/>
      <c r="X3895" s="155"/>
      <c r="Y3895" s="156"/>
      <c r="Z3895" s="156"/>
      <c r="AA3895" s="156"/>
      <c r="AB3895" s="157"/>
      <c r="AC3895" s="158"/>
      <c r="AD3895" s="156"/>
      <c r="AE3895" s="159"/>
      <c r="AF3895" s="159"/>
    </row>
    <row r="3896" customFormat="false" ht="14.4" hidden="false" customHeight="false" outlineLevel="0" collapsed="false">
      <c r="A3896" s="63"/>
      <c r="B3896" s="146"/>
      <c r="C3896" s="147"/>
      <c r="D3896" s="148"/>
      <c r="E3896" s="149"/>
      <c r="F3896" s="150"/>
      <c r="G3896" s="150"/>
      <c r="H3896" s="1"/>
      <c r="I3896" s="151"/>
      <c r="J3896" s="151"/>
      <c r="K3896" s="152"/>
      <c r="L3896" s="153"/>
      <c r="M3896" s="154"/>
      <c r="N3896" s="154"/>
      <c r="X3896" s="155"/>
      <c r="Y3896" s="156"/>
      <c r="Z3896" s="156"/>
      <c r="AA3896" s="156"/>
      <c r="AB3896" s="157"/>
      <c r="AC3896" s="158"/>
      <c r="AD3896" s="156"/>
      <c r="AE3896" s="159"/>
      <c r="AF3896" s="159"/>
    </row>
    <row r="3897" customFormat="false" ht="15" hidden="false" customHeight="false" outlineLevel="0" collapsed="false">
      <c r="A3897" s="63"/>
      <c r="B3897" s="162"/>
      <c r="C3897" s="147"/>
      <c r="D3897" s="148"/>
      <c r="E3897" s="149"/>
      <c r="F3897" s="150"/>
      <c r="G3897" s="150"/>
      <c r="H3897" s="1"/>
      <c r="I3897" s="151"/>
      <c r="J3897" s="151"/>
      <c r="K3897" s="152"/>
      <c r="L3897" s="153"/>
      <c r="M3897" s="154"/>
      <c r="N3897" s="154"/>
      <c r="X3897" s="163"/>
      <c r="Y3897" s="156"/>
      <c r="Z3897" s="156"/>
      <c r="AA3897" s="156"/>
      <c r="AB3897" s="157"/>
      <c r="AC3897" s="158"/>
      <c r="AD3897" s="156"/>
      <c r="AE3897" s="159"/>
      <c r="AF3897" s="159"/>
    </row>
    <row r="3898" customFormat="false" ht="15" hidden="false" customHeight="false" outlineLevel="0" collapsed="false">
      <c r="A3898" s="63"/>
      <c r="B3898" s="146"/>
      <c r="C3898" s="147"/>
      <c r="D3898" s="148"/>
      <c r="E3898" s="149"/>
      <c r="F3898" s="150"/>
      <c r="G3898" s="150"/>
      <c r="H3898" s="1"/>
      <c r="I3898" s="151"/>
      <c r="J3898" s="151"/>
      <c r="K3898" s="152"/>
      <c r="L3898" s="153"/>
      <c r="M3898" s="154"/>
      <c r="N3898" s="154"/>
      <c r="X3898" s="155"/>
      <c r="Y3898" s="156"/>
      <c r="Z3898" s="156"/>
      <c r="AA3898" s="156"/>
      <c r="AB3898" s="157"/>
      <c r="AC3898" s="158"/>
      <c r="AD3898" s="156"/>
      <c r="AE3898" s="159"/>
      <c r="AF3898" s="159"/>
    </row>
    <row r="3899" customFormat="false" ht="14.4" hidden="false" customHeight="false" outlineLevel="0" collapsed="false">
      <c r="A3899" s="63"/>
      <c r="B3899" s="146"/>
      <c r="C3899" s="147"/>
      <c r="D3899" s="148"/>
      <c r="E3899" s="149"/>
      <c r="F3899" s="150"/>
      <c r="G3899" s="150"/>
      <c r="H3899" s="1"/>
      <c r="I3899" s="151"/>
      <c r="J3899" s="151"/>
      <c r="K3899" s="152"/>
      <c r="L3899" s="153"/>
      <c r="M3899" s="154"/>
      <c r="N3899" s="154"/>
      <c r="X3899" s="155"/>
      <c r="Y3899" s="156"/>
      <c r="Z3899" s="156"/>
      <c r="AA3899" s="156"/>
      <c r="AB3899" s="157"/>
      <c r="AC3899" s="158"/>
      <c r="AD3899" s="156"/>
      <c r="AE3899" s="159"/>
      <c r="AF3899" s="159"/>
    </row>
    <row r="3900" customFormat="false" ht="14.4" hidden="false" customHeight="false" outlineLevel="0" collapsed="false">
      <c r="A3900" s="63"/>
      <c r="B3900" s="146"/>
      <c r="C3900" s="147"/>
      <c r="D3900" s="148"/>
      <c r="E3900" s="149"/>
      <c r="F3900" s="150"/>
      <c r="G3900" s="150"/>
      <c r="H3900" s="1"/>
      <c r="I3900" s="151"/>
      <c r="J3900" s="151"/>
      <c r="K3900" s="152"/>
      <c r="L3900" s="153"/>
      <c r="M3900" s="154"/>
      <c r="N3900" s="154"/>
      <c r="X3900" s="155"/>
      <c r="Y3900" s="156"/>
      <c r="Z3900" s="156"/>
      <c r="AA3900" s="156"/>
      <c r="AB3900" s="157"/>
      <c r="AC3900" s="158"/>
      <c r="AD3900" s="156"/>
      <c r="AE3900" s="159"/>
      <c r="AF3900" s="159"/>
    </row>
    <row r="3901" customFormat="false" ht="14.4" hidden="false" customHeight="false" outlineLevel="0" collapsed="false">
      <c r="A3901" s="63"/>
      <c r="B3901" s="146"/>
      <c r="C3901" s="147"/>
      <c r="D3901" s="148"/>
      <c r="E3901" s="149"/>
      <c r="F3901" s="150"/>
      <c r="G3901" s="150"/>
      <c r="H3901" s="1"/>
      <c r="I3901" s="151"/>
      <c r="J3901" s="151"/>
      <c r="K3901" s="152"/>
      <c r="L3901" s="153"/>
      <c r="M3901" s="154"/>
      <c r="N3901" s="154"/>
      <c r="X3901" s="155"/>
      <c r="Y3901" s="156"/>
      <c r="Z3901" s="156"/>
      <c r="AA3901" s="156"/>
      <c r="AB3901" s="157"/>
      <c r="AC3901" s="158"/>
      <c r="AD3901" s="156"/>
      <c r="AE3901" s="159"/>
      <c r="AF3901" s="159"/>
    </row>
    <row r="3902" customFormat="false" ht="14.4" hidden="false" customHeight="false" outlineLevel="0" collapsed="false">
      <c r="A3902" s="63"/>
      <c r="B3902" s="146"/>
      <c r="C3902" s="147"/>
      <c r="D3902" s="148"/>
      <c r="E3902" s="149"/>
      <c r="F3902" s="150"/>
      <c r="G3902" s="150"/>
      <c r="H3902" s="1"/>
      <c r="I3902" s="151"/>
      <c r="J3902" s="151"/>
      <c r="K3902" s="152"/>
      <c r="L3902" s="153"/>
      <c r="M3902" s="154"/>
      <c r="N3902" s="154"/>
      <c r="X3902" s="155"/>
      <c r="Y3902" s="156"/>
      <c r="Z3902" s="156"/>
      <c r="AA3902" s="156"/>
      <c r="AB3902" s="157"/>
      <c r="AC3902" s="158"/>
      <c r="AD3902" s="156"/>
      <c r="AE3902" s="159"/>
      <c r="AF3902" s="159"/>
    </row>
    <row r="3903" customFormat="false" ht="14.4" hidden="false" customHeight="false" outlineLevel="0" collapsed="false">
      <c r="A3903" s="63"/>
      <c r="B3903" s="146"/>
      <c r="C3903" s="147"/>
      <c r="D3903" s="148"/>
      <c r="E3903" s="149"/>
      <c r="F3903" s="150"/>
      <c r="G3903" s="150"/>
      <c r="H3903" s="1"/>
      <c r="I3903" s="151"/>
      <c r="J3903" s="151"/>
      <c r="K3903" s="152"/>
      <c r="L3903" s="153"/>
      <c r="M3903" s="154"/>
      <c r="N3903" s="154"/>
      <c r="X3903" s="155"/>
      <c r="Y3903" s="156"/>
      <c r="Z3903" s="156"/>
      <c r="AA3903" s="156"/>
      <c r="AB3903" s="157"/>
      <c r="AC3903" s="158"/>
      <c r="AD3903" s="156"/>
      <c r="AE3903" s="159"/>
      <c r="AF3903" s="159"/>
    </row>
    <row r="3904" customFormat="false" ht="14.4" hidden="false" customHeight="false" outlineLevel="0" collapsed="false">
      <c r="A3904" s="63"/>
      <c r="B3904" s="146"/>
      <c r="C3904" s="147"/>
      <c r="D3904" s="148"/>
      <c r="E3904" s="149"/>
      <c r="F3904" s="150"/>
      <c r="G3904" s="150"/>
      <c r="H3904" s="1"/>
      <c r="I3904" s="151"/>
      <c r="J3904" s="151"/>
      <c r="K3904" s="152"/>
      <c r="L3904" s="153"/>
      <c r="M3904" s="154"/>
      <c r="N3904" s="154"/>
      <c r="X3904" s="155"/>
      <c r="Y3904" s="156"/>
      <c r="Z3904" s="156"/>
      <c r="AA3904" s="156"/>
      <c r="AB3904" s="157"/>
      <c r="AC3904" s="158"/>
      <c r="AD3904" s="156"/>
      <c r="AE3904" s="159"/>
      <c r="AF3904" s="159"/>
    </row>
    <row r="3905" customFormat="false" ht="14.4" hidden="false" customHeight="false" outlineLevel="0" collapsed="false">
      <c r="A3905" s="63"/>
      <c r="B3905" s="146"/>
      <c r="C3905" s="147"/>
      <c r="D3905" s="148"/>
      <c r="E3905" s="149"/>
      <c r="F3905" s="150"/>
      <c r="G3905" s="150"/>
      <c r="H3905" s="1"/>
      <c r="I3905" s="151"/>
      <c r="J3905" s="151"/>
      <c r="K3905" s="152"/>
      <c r="L3905" s="153"/>
      <c r="M3905" s="154"/>
      <c r="N3905" s="154"/>
      <c r="X3905" s="155"/>
      <c r="Y3905" s="156"/>
      <c r="Z3905" s="156"/>
      <c r="AA3905" s="156"/>
      <c r="AB3905" s="157"/>
      <c r="AC3905" s="158"/>
      <c r="AD3905" s="156"/>
      <c r="AE3905" s="159"/>
      <c r="AF3905" s="159"/>
    </row>
    <row r="3906" customFormat="false" ht="14.4" hidden="false" customHeight="false" outlineLevel="0" collapsed="false">
      <c r="A3906" s="63"/>
      <c r="B3906" s="146"/>
      <c r="C3906" s="147"/>
      <c r="D3906" s="148"/>
      <c r="E3906" s="149"/>
      <c r="F3906" s="150"/>
      <c r="G3906" s="150"/>
      <c r="H3906" s="1"/>
      <c r="I3906" s="151"/>
      <c r="J3906" s="151"/>
      <c r="K3906" s="152"/>
      <c r="L3906" s="153"/>
      <c r="M3906" s="154"/>
      <c r="N3906" s="154"/>
      <c r="X3906" s="155"/>
      <c r="Y3906" s="156"/>
      <c r="Z3906" s="156"/>
      <c r="AA3906" s="156"/>
      <c r="AB3906" s="157"/>
      <c r="AC3906" s="158"/>
      <c r="AD3906" s="156"/>
      <c r="AE3906" s="159"/>
      <c r="AF3906" s="159"/>
    </row>
    <row r="3907" customFormat="false" ht="14.4" hidden="false" customHeight="false" outlineLevel="0" collapsed="false">
      <c r="A3907" s="63"/>
      <c r="B3907" s="146"/>
      <c r="C3907" s="147"/>
      <c r="D3907" s="148"/>
      <c r="E3907" s="149"/>
      <c r="F3907" s="150"/>
      <c r="G3907" s="150"/>
      <c r="H3907" s="1"/>
      <c r="I3907" s="151"/>
      <c r="J3907" s="151"/>
      <c r="K3907" s="152"/>
      <c r="L3907" s="153"/>
      <c r="M3907" s="154"/>
      <c r="N3907" s="154"/>
      <c r="X3907" s="155"/>
      <c r="Y3907" s="156"/>
      <c r="Z3907" s="156"/>
      <c r="AA3907" s="156"/>
      <c r="AB3907" s="157"/>
      <c r="AC3907" s="158"/>
      <c r="AD3907" s="156"/>
      <c r="AE3907" s="159"/>
      <c r="AF3907" s="159"/>
    </row>
    <row r="3908" customFormat="false" ht="14.4" hidden="false" customHeight="false" outlineLevel="0" collapsed="false">
      <c r="A3908" s="63"/>
      <c r="B3908" s="146"/>
      <c r="C3908" s="147"/>
      <c r="D3908" s="148"/>
      <c r="E3908" s="149"/>
      <c r="F3908" s="150"/>
      <c r="G3908" s="150"/>
      <c r="H3908" s="1"/>
      <c r="I3908" s="151"/>
      <c r="J3908" s="151"/>
      <c r="K3908" s="152"/>
      <c r="L3908" s="153"/>
      <c r="M3908" s="154"/>
      <c r="N3908" s="154"/>
      <c r="X3908" s="155"/>
      <c r="Y3908" s="156"/>
      <c r="Z3908" s="156"/>
      <c r="AA3908" s="156"/>
      <c r="AB3908" s="157"/>
      <c r="AC3908" s="158"/>
      <c r="AD3908" s="156"/>
      <c r="AE3908" s="159"/>
      <c r="AF3908" s="159"/>
    </row>
    <row r="3909" customFormat="false" ht="14.4" hidden="false" customHeight="false" outlineLevel="0" collapsed="false">
      <c r="A3909" s="63"/>
      <c r="B3909" s="146"/>
      <c r="C3909" s="147"/>
      <c r="D3909" s="148"/>
      <c r="E3909" s="149"/>
      <c r="F3909" s="150"/>
      <c r="G3909" s="150"/>
      <c r="H3909" s="1"/>
      <c r="I3909" s="151"/>
      <c r="J3909" s="151"/>
      <c r="K3909" s="152"/>
      <c r="L3909" s="153"/>
      <c r="M3909" s="154"/>
      <c r="N3909" s="154"/>
      <c r="X3909" s="155"/>
      <c r="Y3909" s="156"/>
      <c r="Z3909" s="156"/>
      <c r="AA3909" s="156"/>
      <c r="AB3909" s="157"/>
      <c r="AC3909" s="158"/>
      <c r="AD3909" s="156"/>
      <c r="AE3909" s="159"/>
      <c r="AF3909" s="159"/>
    </row>
    <row r="3910" customFormat="false" ht="14.4" hidden="false" customHeight="false" outlineLevel="0" collapsed="false">
      <c r="A3910" s="63"/>
      <c r="B3910" s="146"/>
      <c r="C3910" s="147"/>
      <c r="D3910" s="148"/>
      <c r="E3910" s="149"/>
      <c r="F3910" s="150"/>
      <c r="G3910" s="150"/>
      <c r="H3910" s="1"/>
      <c r="I3910" s="151"/>
      <c r="J3910" s="151"/>
      <c r="K3910" s="152"/>
      <c r="L3910" s="153"/>
      <c r="M3910" s="154"/>
      <c r="N3910" s="154"/>
      <c r="X3910" s="155"/>
      <c r="Y3910" s="156"/>
      <c r="Z3910" s="156"/>
      <c r="AA3910" s="156"/>
      <c r="AB3910" s="157"/>
      <c r="AC3910" s="158"/>
      <c r="AD3910" s="156"/>
      <c r="AE3910" s="159"/>
      <c r="AF3910" s="159"/>
    </row>
    <row r="3911" customFormat="false" ht="14.4" hidden="false" customHeight="false" outlineLevel="0" collapsed="false">
      <c r="A3911" s="63"/>
      <c r="B3911" s="146"/>
      <c r="C3911" s="147"/>
      <c r="D3911" s="148"/>
      <c r="E3911" s="149"/>
      <c r="F3911" s="150"/>
      <c r="G3911" s="150"/>
      <c r="H3911" s="1"/>
      <c r="I3911" s="151"/>
      <c r="J3911" s="151"/>
      <c r="K3911" s="152"/>
      <c r="L3911" s="153"/>
      <c r="M3911" s="154"/>
      <c r="N3911" s="154"/>
      <c r="X3911" s="155"/>
      <c r="Y3911" s="156"/>
      <c r="Z3911" s="156"/>
      <c r="AA3911" s="156"/>
      <c r="AB3911" s="157"/>
      <c r="AC3911" s="158"/>
      <c r="AD3911" s="156"/>
      <c r="AE3911" s="159"/>
      <c r="AF3911" s="159"/>
    </row>
    <row r="3912" customFormat="false" ht="14.4" hidden="false" customHeight="false" outlineLevel="0" collapsed="false">
      <c r="A3912" s="63"/>
      <c r="B3912" s="146"/>
      <c r="C3912" s="147"/>
      <c r="D3912" s="148"/>
      <c r="E3912" s="149"/>
      <c r="F3912" s="150"/>
      <c r="G3912" s="150"/>
      <c r="H3912" s="1"/>
      <c r="I3912" s="151"/>
      <c r="J3912" s="151"/>
      <c r="K3912" s="152"/>
      <c r="L3912" s="153"/>
      <c r="M3912" s="154"/>
      <c r="N3912" s="154"/>
      <c r="X3912" s="155"/>
      <c r="Y3912" s="156"/>
      <c r="Z3912" s="156"/>
      <c r="AA3912" s="156"/>
      <c r="AB3912" s="157"/>
      <c r="AC3912" s="158"/>
      <c r="AD3912" s="156"/>
      <c r="AE3912" s="159"/>
      <c r="AF3912" s="159"/>
    </row>
    <row r="3913" customFormat="false" ht="14.4" hidden="false" customHeight="false" outlineLevel="0" collapsed="false">
      <c r="A3913" s="63"/>
      <c r="B3913" s="146"/>
      <c r="C3913" s="147"/>
      <c r="D3913" s="148"/>
      <c r="E3913" s="149"/>
      <c r="F3913" s="150"/>
      <c r="G3913" s="150"/>
      <c r="H3913" s="1"/>
      <c r="I3913" s="151"/>
      <c r="J3913" s="151"/>
      <c r="K3913" s="152"/>
      <c r="L3913" s="153"/>
      <c r="M3913" s="154"/>
      <c r="N3913" s="154"/>
      <c r="X3913" s="155"/>
      <c r="Y3913" s="156"/>
      <c r="Z3913" s="156"/>
      <c r="AA3913" s="156"/>
      <c r="AB3913" s="157"/>
      <c r="AC3913" s="158"/>
      <c r="AD3913" s="156"/>
      <c r="AE3913" s="159"/>
      <c r="AF3913" s="159"/>
    </row>
    <row r="3914" customFormat="false" ht="14.4" hidden="false" customHeight="false" outlineLevel="0" collapsed="false">
      <c r="A3914" s="63"/>
      <c r="B3914" s="146"/>
      <c r="C3914" s="147"/>
      <c r="D3914" s="148"/>
      <c r="E3914" s="149"/>
      <c r="F3914" s="150"/>
      <c r="G3914" s="150"/>
      <c r="H3914" s="1"/>
      <c r="I3914" s="151"/>
      <c r="J3914" s="151"/>
      <c r="K3914" s="152"/>
      <c r="L3914" s="153"/>
      <c r="M3914" s="154"/>
      <c r="N3914" s="154"/>
      <c r="X3914" s="155"/>
      <c r="Y3914" s="156"/>
      <c r="Z3914" s="156"/>
      <c r="AA3914" s="156"/>
      <c r="AB3914" s="157"/>
      <c r="AC3914" s="158"/>
      <c r="AD3914" s="156"/>
      <c r="AE3914" s="159"/>
      <c r="AF3914" s="159"/>
    </row>
    <row r="3915" customFormat="false" ht="14.4" hidden="false" customHeight="false" outlineLevel="0" collapsed="false">
      <c r="A3915" s="63"/>
      <c r="B3915" s="146"/>
      <c r="C3915" s="147"/>
      <c r="D3915" s="148"/>
      <c r="E3915" s="149"/>
      <c r="F3915" s="150"/>
      <c r="G3915" s="150"/>
      <c r="H3915" s="1"/>
      <c r="I3915" s="151"/>
      <c r="J3915" s="151"/>
      <c r="K3915" s="152"/>
      <c r="L3915" s="153"/>
      <c r="M3915" s="154"/>
      <c r="N3915" s="154"/>
      <c r="X3915" s="155"/>
      <c r="Y3915" s="156"/>
      <c r="Z3915" s="156"/>
      <c r="AA3915" s="156"/>
      <c r="AB3915" s="157"/>
      <c r="AC3915" s="158"/>
      <c r="AD3915" s="156"/>
      <c r="AE3915" s="159"/>
      <c r="AF3915" s="159"/>
    </row>
    <row r="3916" customFormat="false" ht="14.4" hidden="false" customHeight="false" outlineLevel="0" collapsed="false">
      <c r="A3916" s="63"/>
      <c r="B3916" s="146"/>
      <c r="C3916" s="147"/>
      <c r="D3916" s="148"/>
      <c r="E3916" s="149"/>
      <c r="F3916" s="150"/>
      <c r="G3916" s="150"/>
      <c r="H3916" s="1"/>
      <c r="I3916" s="151"/>
      <c r="J3916" s="151"/>
      <c r="K3916" s="152"/>
      <c r="L3916" s="153"/>
      <c r="M3916" s="154"/>
      <c r="N3916" s="154"/>
      <c r="X3916" s="155"/>
      <c r="Y3916" s="156"/>
      <c r="Z3916" s="156"/>
      <c r="AA3916" s="156"/>
      <c r="AB3916" s="157"/>
      <c r="AC3916" s="158"/>
      <c r="AD3916" s="156"/>
      <c r="AE3916" s="159"/>
      <c r="AF3916" s="159"/>
    </row>
    <row r="3917" customFormat="false" ht="14.4" hidden="false" customHeight="false" outlineLevel="0" collapsed="false">
      <c r="A3917" s="63"/>
      <c r="B3917" s="146"/>
      <c r="C3917" s="147"/>
      <c r="D3917" s="148"/>
      <c r="E3917" s="149"/>
      <c r="F3917" s="150"/>
      <c r="G3917" s="150"/>
      <c r="H3917" s="1"/>
      <c r="I3917" s="151"/>
      <c r="J3917" s="151"/>
      <c r="K3917" s="152"/>
      <c r="L3917" s="153"/>
      <c r="M3917" s="154"/>
      <c r="N3917" s="154"/>
      <c r="X3917" s="155"/>
      <c r="Y3917" s="156"/>
      <c r="Z3917" s="156"/>
      <c r="AA3917" s="156"/>
      <c r="AB3917" s="157"/>
      <c r="AC3917" s="158"/>
      <c r="AD3917" s="156"/>
      <c r="AE3917" s="159"/>
      <c r="AF3917" s="159"/>
    </row>
    <row r="3918" customFormat="false" ht="14.4" hidden="false" customHeight="false" outlineLevel="0" collapsed="false">
      <c r="A3918" s="63"/>
      <c r="B3918" s="146"/>
      <c r="C3918" s="147"/>
      <c r="D3918" s="148"/>
      <c r="E3918" s="149"/>
      <c r="F3918" s="150"/>
      <c r="G3918" s="150"/>
      <c r="H3918" s="1"/>
      <c r="I3918" s="151"/>
      <c r="J3918" s="151"/>
      <c r="K3918" s="152"/>
      <c r="L3918" s="153"/>
      <c r="M3918" s="154"/>
      <c r="N3918" s="154"/>
      <c r="X3918" s="155"/>
      <c r="Y3918" s="156"/>
      <c r="Z3918" s="156"/>
      <c r="AA3918" s="156"/>
      <c r="AB3918" s="157"/>
      <c r="AC3918" s="158"/>
      <c r="AD3918" s="156"/>
      <c r="AE3918" s="159"/>
      <c r="AF3918" s="159"/>
    </row>
    <row r="3919" customFormat="false" ht="14.4" hidden="false" customHeight="false" outlineLevel="0" collapsed="false">
      <c r="A3919" s="63"/>
      <c r="B3919" s="146"/>
      <c r="C3919" s="147"/>
      <c r="D3919" s="148"/>
      <c r="E3919" s="149"/>
      <c r="F3919" s="150"/>
      <c r="G3919" s="150"/>
      <c r="H3919" s="1"/>
      <c r="I3919" s="151"/>
      <c r="J3919" s="151"/>
      <c r="K3919" s="152"/>
      <c r="L3919" s="153"/>
      <c r="M3919" s="154"/>
      <c r="N3919" s="154"/>
      <c r="X3919" s="155"/>
      <c r="Y3919" s="156"/>
      <c r="Z3919" s="156"/>
      <c r="AA3919" s="156"/>
      <c r="AB3919" s="157"/>
      <c r="AC3919" s="158"/>
      <c r="AD3919" s="156"/>
      <c r="AE3919" s="159"/>
      <c r="AF3919" s="159"/>
    </row>
    <row r="3920" customFormat="false" ht="14.4" hidden="false" customHeight="false" outlineLevel="0" collapsed="false">
      <c r="A3920" s="63"/>
      <c r="B3920" s="146"/>
      <c r="C3920" s="147"/>
      <c r="D3920" s="148"/>
      <c r="E3920" s="149"/>
      <c r="F3920" s="150"/>
      <c r="G3920" s="150"/>
      <c r="H3920" s="1"/>
      <c r="I3920" s="151"/>
      <c r="J3920" s="151"/>
      <c r="K3920" s="152"/>
      <c r="L3920" s="153"/>
      <c r="M3920" s="154"/>
      <c r="N3920" s="154"/>
      <c r="X3920" s="155"/>
      <c r="Y3920" s="156"/>
      <c r="Z3920" s="156"/>
      <c r="AA3920" s="156"/>
      <c r="AB3920" s="157"/>
      <c r="AC3920" s="158"/>
      <c r="AD3920" s="156"/>
      <c r="AE3920" s="159"/>
      <c r="AF3920" s="159"/>
    </row>
    <row r="3921" customFormat="false" ht="14.4" hidden="false" customHeight="false" outlineLevel="0" collapsed="false">
      <c r="A3921" s="63"/>
      <c r="B3921" s="146"/>
      <c r="C3921" s="147"/>
      <c r="D3921" s="148"/>
      <c r="E3921" s="149"/>
      <c r="F3921" s="150"/>
      <c r="G3921" s="150"/>
      <c r="H3921" s="1"/>
      <c r="I3921" s="151"/>
      <c r="J3921" s="151"/>
      <c r="K3921" s="152"/>
      <c r="L3921" s="153"/>
      <c r="M3921" s="154"/>
      <c r="N3921" s="154"/>
      <c r="X3921" s="155"/>
      <c r="Y3921" s="156"/>
      <c r="Z3921" s="156"/>
      <c r="AA3921" s="156"/>
      <c r="AB3921" s="157"/>
      <c r="AC3921" s="158"/>
      <c r="AD3921" s="156"/>
      <c r="AE3921" s="159"/>
      <c r="AF3921" s="159"/>
    </row>
    <row r="3922" customFormat="false" ht="14.4" hidden="false" customHeight="false" outlineLevel="0" collapsed="false">
      <c r="A3922" s="63"/>
      <c r="B3922" s="146"/>
      <c r="C3922" s="147"/>
      <c r="D3922" s="148"/>
      <c r="E3922" s="149"/>
      <c r="F3922" s="150"/>
      <c r="G3922" s="150"/>
      <c r="H3922" s="1"/>
      <c r="I3922" s="151"/>
      <c r="J3922" s="151"/>
      <c r="K3922" s="152"/>
      <c r="L3922" s="153"/>
      <c r="M3922" s="154"/>
      <c r="N3922" s="154"/>
      <c r="X3922" s="155"/>
      <c r="Y3922" s="156"/>
      <c r="Z3922" s="156"/>
      <c r="AA3922" s="156"/>
      <c r="AB3922" s="157"/>
      <c r="AC3922" s="158"/>
      <c r="AD3922" s="156"/>
      <c r="AE3922" s="159"/>
      <c r="AF3922" s="159"/>
    </row>
    <row r="3923" customFormat="false" ht="14.4" hidden="false" customHeight="false" outlineLevel="0" collapsed="false">
      <c r="A3923" s="63"/>
      <c r="B3923" s="146"/>
      <c r="C3923" s="147"/>
      <c r="D3923" s="148"/>
      <c r="E3923" s="149"/>
      <c r="F3923" s="150"/>
      <c r="G3923" s="150"/>
      <c r="H3923" s="1"/>
      <c r="I3923" s="151"/>
      <c r="J3923" s="151"/>
      <c r="K3923" s="152"/>
      <c r="L3923" s="153"/>
      <c r="M3923" s="154"/>
      <c r="N3923" s="154"/>
      <c r="X3923" s="155"/>
      <c r="Y3923" s="156"/>
      <c r="Z3923" s="156"/>
      <c r="AA3923" s="156"/>
      <c r="AB3923" s="157"/>
      <c r="AC3923" s="158"/>
      <c r="AD3923" s="156"/>
      <c r="AE3923" s="159"/>
      <c r="AF3923" s="159"/>
    </row>
    <row r="3924" customFormat="false" ht="14.4" hidden="false" customHeight="false" outlineLevel="0" collapsed="false">
      <c r="A3924" s="63"/>
      <c r="B3924" s="146"/>
      <c r="C3924" s="147"/>
      <c r="D3924" s="148"/>
      <c r="E3924" s="149"/>
      <c r="F3924" s="150"/>
      <c r="G3924" s="150"/>
      <c r="H3924" s="1"/>
      <c r="I3924" s="151"/>
      <c r="J3924" s="151"/>
      <c r="K3924" s="152"/>
      <c r="L3924" s="153"/>
      <c r="M3924" s="154"/>
      <c r="N3924" s="154"/>
      <c r="X3924" s="155"/>
      <c r="Y3924" s="156"/>
      <c r="Z3924" s="156"/>
      <c r="AA3924" s="156"/>
      <c r="AB3924" s="157"/>
      <c r="AC3924" s="158"/>
      <c r="AD3924" s="156"/>
      <c r="AE3924" s="159"/>
      <c r="AF3924" s="159"/>
    </row>
    <row r="3925" customFormat="false" ht="14.4" hidden="false" customHeight="false" outlineLevel="0" collapsed="false">
      <c r="A3925" s="63"/>
      <c r="B3925" s="146"/>
      <c r="C3925" s="147"/>
      <c r="D3925" s="148"/>
      <c r="E3925" s="149"/>
      <c r="F3925" s="150"/>
      <c r="G3925" s="150"/>
      <c r="H3925" s="1"/>
      <c r="I3925" s="151"/>
      <c r="J3925" s="151"/>
      <c r="K3925" s="152"/>
      <c r="L3925" s="153"/>
      <c r="M3925" s="154"/>
      <c r="N3925" s="154"/>
      <c r="X3925" s="155"/>
      <c r="Y3925" s="156"/>
      <c r="Z3925" s="156"/>
      <c r="AA3925" s="156"/>
      <c r="AB3925" s="157"/>
      <c r="AC3925" s="158"/>
      <c r="AD3925" s="156"/>
      <c r="AE3925" s="159"/>
      <c r="AF3925" s="159"/>
    </row>
    <row r="3926" customFormat="false" ht="14.4" hidden="false" customHeight="false" outlineLevel="0" collapsed="false">
      <c r="A3926" s="63"/>
      <c r="B3926" s="146"/>
      <c r="C3926" s="147"/>
      <c r="D3926" s="148"/>
      <c r="E3926" s="149"/>
      <c r="F3926" s="150"/>
      <c r="G3926" s="150"/>
      <c r="H3926" s="1"/>
      <c r="I3926" s="151"/>
      <c r="J3926" s="151"/>
      <c r="K3926" s="152"/>
      <c r="L3926" s="153"/>
      <c r="M3926" s="154"/>
      <c r="N3926" s="154"/>
      <c r="X3926" s="155"/>
      <c r="Y3926" s="156"/>
      <c r="Z3926" s="156"/>
      <c r="AA3926" s="156"/>
      <c r="AB3926" s="157"/>
      <c r="AC3926" s="158"/>
      <c r="AD3926" s="156"/>
      <c r="AE3926" s="159"/>
      <c r="AF3926" s="159"/>
    </row>
    <row r="3927" customFormat="false" ht="14.4" hidden="false" customHeight="false" outlineLevel="0" collapsed="false">
      <c r="A3927" s="63"/>
      <c r="B3927" s="146"/>
      <c r="C3927" s="147"/>
      <c r="D3927" s="148"/>
      <c r="E3927" s="149"/>
      <c r="F3927" s="150"/>
      <c r="G3927" s="150"/>
      <c r="H3927" s="1"/>
      <c r="I3927" s="151"/>
      <c r="J3927" s="151"/>
      <c r="K3927" s="152"/>
      <c r="L3927" s="153"/>
      <c r="M3927" s="154"/>
      <c r="N3927" s="154"/>
      <c r="X3927" s="155"/>
      <c r="Y3927" s="156"/>
      <c r="Z3927" s="156"/>
      <c r="AA3927" s="156"/>
      <c r="AB3927" s="157"/>
      <c r="AC3927" s="158"/>
      <c r="AD3927" s="156"/>
      <c r="AE3927" s="159"/>
      <c r="AF3927" s="159"/>
    </row>
    <row r="3928" customFormat="false" ht="14.4" hidden="false" customHeight="false" outlineLevel="0" collapsed="false">
      <c r="A3928" s="63"/>
      <c r="B3928" s="146"/>
      <c r="C3928" s="147"/>
      <c r="D3928" s="148"/>
      <c r="E3928" s="149"/>
      <c r="F3928" s="150"/>
      <c r="G3928" s="150"/>
      <c r="H3928" s="1"/>
      <c r="I3928" s="151"/>
      <c r="J3928" s="151"/>
      <c r="K3928" s="152"/>
      <c r="L3928" s="153"/>
      <c r="M3928" s="154"/>
      <c r="N3928" s="154"/>
      <c r="X3928" s="155"/>
      <c r="Y3928" s="156"/>
      <c r="Z3928" s="156"/>
      <c r="AA3928" s="156"/>
      <c r="AB3928" s="157"/>
      <c r="AC3928" s="158"/>
      <c r="AD3928" s="156"/>
      <c r="AE3928" s="159"/>
      <c r="AF3928" s="159"/>
    </row>
    <row r="3929" customFormat="false" ht="14.4" hidden="false" customHeight="false" outlineLevel="0" collapsed="false">
      <c r="A3929" s="63"/>
      <c r="B3929" s="146"/>
      <c r="C3929" s="147"/>
      <c r="D3929" s="148"/>
      <c r="E3929" s="149"/>
      <c r="F3929" s="150"/>
      <c r="G3929" s="150"/>
      <c r="H3929" s="1"/>
      <c r="I3929" s="151"/>
      <c r="J3929" s="151"/>
      <c r="K3929" s="152"/>
      <c r="L3929" s="153"/>
      <c r="M3929" s="154"/>
      <c r="N3929" s="154"/>
      <c r="X3929" s="155"/>
      <c r="Y3929" s="156"/>
      <c r="Z3929" s="156"/>
      <c r="AA3929" s="156"/>
      <c r="AB3929" s="157"/>
      <c r="AC3929" s="158"/>
      <c r="AD3929" s="156"/>
      <c r="AE3929" s="159"/>
      <c r="AF3929" s="159"/>
    </row>
    <row r="3930" customFormat="false" ht="14.4" hidden="false" customHeight="false" outlineLevel="0" collapsed="false">
      <c r="A3930" s="63"/>
      <c r="B3930" s="146"/>
      <c r="C3930" s="147"/>
      <c r="D3930" s="148"/>
      <c r="E3930" s="149"/>
      <c r="F3930" s="150"/>
      <c r="G3930" s="150"/>
      <c r="H3930" s="1"/>
      <c r="I3930" s="151"/>
      <c r="J3930" s="151"/>
      <c r="K3930" s="152"/>
      <c r="L3930" s="153"/>
      <c r="M3930" s="154"/>
      <c r="N3930" s="154"/>
      <c r="X3930" s="155"/>
      <c r="Y3930" s="156"/>
      <c r="Z3930" s="156"/>
      <c r="AA3930" s="156"/>
      <c r="AB3930" s="157"/>
      <c r="AC3930" s="158"/>
      <c r="AD3930" s="156"/>
      <c r="AE3930" s="159"/>
      <c r="AF3930" s="159"/>
    </row>
    <row r="3931" customFormat="false" ht="14.4" hidden="false" customHeight="false" outlineLevel="0" collapsed="false">
      <c r="A3931" s="63"/>
      <c r="B3931" s="146"/>
      <c r="C3931" s="147"/>
      <c r="D3931" s="148"/>
      <c r="E3931" s="149"/>
      <c r="F3931" s="150"/>
      <c r="G3931" s="150"/>
      <c r="H3931" s="1"/>
      <c r="I3931" s="151"/>
      <c r="J3931" s="151"/>
      <c r="K3931" s="152"/>
      <c r="L3931" s="153"/>
      <c r="M3931" s="154"/>
      <c r="N3931" s="154"/>
      <c r="X3931" s="155"/>
      <c r="Y3931" s="156"/>
      <c r="Z3931" s="156"/>
      <c r="AA3931" s="156"/>
      <c r="AB3931" s="157"/>
      <c r="AC3931" s="158"/>
      <c r="AD3931" s="156"/>
      <c r="AE3931" s="159"/>
      <c r="AF3931" s="159"/>
    </row>
    <row r="3932" customFormat="false" ht="14.4" hidden="false" customHeight="false" outlineLevel="0" collapsed="false">
      <c r="A3932" s="63"/>
      <c r="B3932" s="146"/>
      <c r="C3932" s="147"/>
      <c r="D3932" s="148"/>
      <c r="E3932" s="149"/>
      <c r="F3932" s="150"/>
      <c r="G3932" s="150"/>
      <c r="H3932" s="1"/>
      <c r="I3932" s="151"/>
      <c r="J3932" s="151"/>
      <c r="K3932" s="152"/>
      <c r="L3932" s="153"/>
      <c r="M3932" s="154"/>
      <c r="N3932" s="154"/>
      <c r="X3932" s="155"/>
      <c r="Y3932" s="156"/>
      <c r="Z3932" s="156"/>
      <c r="AA3932" s="156"/>
      <c r="AB3932" s="157"/>
      <c r="AC3932" s="158"/>
      <c r="AD3932" s="156"/>
      <c r="AE3932" s="159"/>
      <c r="AF3932" s="159"/>
    </row>
    <row r="3933" customFormat="false" ht="14.4" hidden="false" customHeight="false" outlineLevel="0" collapsed="false">
      <c r="A3933" s="63"/>
      <c r="B3933" s="146"/>
      <c r="C3933" s="147"/>
      <c r="D3933" s="148"/>
      <c r="E3933" s="149"/>
      <c r="F3933" s="150"/>
      <c r="G3933" s="150"/>
      <c r="H3933" s="1"/>
      <c r="I3933" s="151"/>
      <c r="J3933" s="151"/>
      <c r="K3933" s="152"/>
      <c r="L3933" s="153"/>
      <c r="M3933" s="154"/>
      <c r="N3933" s="154"/>
      <c r="X3933" s="155"/>
      <c r="Y3933" s="156"/>
      <c r="Z3933" s="156"/>
      <c r="AA3933" s="156"/>
      <c r="AB3933" s="157"/>
      <c r="AC3933" s="158"/>
      <c r="AD3933" s="156"/>
      <c r="AE3933" s="159"/>
      <c r="AF3933" s="159"/>
    </row>
    <row r="3934" customFormat="false" ht="14.4" hidden="false" customHeight="false" outlineLevel="0" collapsed="false">
      <c r="A3934" s="63"/>
      <c r="B3934" s="146"/>
      <c r="C3934" s="147"/>
      <c r="D3934" s="148"/>
      <c r="E3934" s="149"/>
      <c r="F3934" s="150"/>
      <c r="G3934" s="150"/>
      <c r="H3934" s="1"/>
      <c r="I3934" s="151"/>
      <c r="J3934" s="151"/>
      <c r="K3934" s="152"/>
      <c r="L3934" s="153"/>
      <c r="M3934" s="154"/>
      <c r="N3934" s="154"/>
      <c r="X3934" s="155"/>
      <c r="Y3934" s="156"/>
      <c r="Z3934" s="156"/>
      <c r="AA3934" s="156"/>
      <c r="AB3934" s="157"/>
      <c r="AC3934" s="158"/>
      <c r="AD3934" s="156"/>
      <c r="AE3934" s="159"/>
      <c r="AF3934" s="159"/>
    </row>
    <row r="3935" customFormat="false" ht="14.4" hidden="false" customHeight="false" outlineLevel="0" collapsed="false">
      <c r="A3935" s="63"/>
      <c r="B3935" s="146"/>
      <c r="C3935" s="147"/>
      <c r="D3935" s="148"/>
      <c r="E3935" s="149"/>
      <c r="F3935" s="150"/>
      <c r="G3935" s="150"/>
      <c r="H3935" s="1"/>
      <c r="I3935" s="151"/>
      <c r="J3935" s="151"/>
      <c r="K3935" s="152"/>
      <c r="L3935" s="153"/>
      <c r="M3935" s="154"/>
      <c r="N3935" s="154"/>
      <c r="X3935" s="155"/>
      <c r="Y3935" s="156"/>
      <c r="Z3935" s="156"/>
      <c r="AA3935" s="156"/>
      <c r="AB3935" s="157"/>
      <c r="AC3935" s="158"/>
      <c r="AD3935" s="156"/>
      <c r="AE3935" s="159"/>
      <c r="AF3935" s="159"/>
    </row>
    <row r="3936" customFormat="false" ht="14.4" hidden="false" customHeight="false" outlineLevel="0" collapsed="false">
      <c r="A3936" s="63"/>
      <c r="B3936" s="146"/>
      <c r="C3936" s="147"/>
      <c r="D3936" s="148"/>
      <c r="E3936" s="149"/>
      <c r="F3936" s="150"/>
      <c r="G3936" s="150"/>
      <c r="H3936" s="1"/>
      <c r="I3936" s="151"/>
      <c r="J3936" s="151"/>
      <c r="K3936" s="152"/>
      <c r="L3936" s="153"/>
      <c r="M3936" s="154"/>
      <c r="N3936" s="154"/>
      <c r="X3936" s="155"/>
      <c r="Y3936" s="156"/>
      <c r="Z3936" s="156"/>
      <c r="AA3936" s="156"/>
      <c r="AB3936" s="157"/>
      <c r="AC3936" s="158"/>
      <c r="AD3936" s="156"/>
      <c r="AE3936" s="159"/>
      <c r="AF3936" s="159"/>
    </row>
    <row r="3937" customFormat="false" ht="14.4" hidden="false" customHeight="false" outlineLevel="0" collapsed="false">
      <c r="A3937" s="63"/>
      <c r="B3937" s="146"/>
      <c r="C3937" s="147"/>
      <c r="D3937" s="148"/>
      <c r="E3937" s="149"/>
      <c r="F3937" s="150"/>
      <c r="G3937" s="150"/>
      <c r="H3937" s="1"/>
      <c r="I3937" s="151"/>
      <c r="J3937" s="151"/>
      <c r="K3937" s="152"/>
      <c r="L3937" s="153"/>
      <c r="M3937" s="154"/>
      <c r="N3937" s="154"/>
      <c r="X3937" s="155"/>
      <c r="Y3937" s="156"/>
      <c r="Z3937" s="156"/>
      <c r="AA3937" s="156"/>
      <c r="AB3937" s="157"/>
      <c r="AC3937" s="158"/>
      <c r="AD3937" s="156"/>
      <c r="AE3937" s="159"/>
      <c r="AF3937" s="159"/>
    </row>
    <row r="3938" customFormat="false" ht="14.4" hidden="false" customHeight="false" outlineLevel="0" collapsed="false">
      <c r="A3938" s="63"/>
      <c r="B3938" s="146"/>
      <c r="C3938" s="147"/>
      <c r="D3938" s="148"/>
      <c r="E3938" s="149"/>
      <c r="F3938" s="150"/>
      <c r="G3938" s="150"/>
      <c r="H3938" s="1"/>
      <c r="I3938" s="151"/>
      <c r="J3938" s="151"/>
      <c r="K3938" s="152"/>
      <c r="L3938" s="153"/>
      <c r="M3938" s="154"/>
      <c r="N3938" s="154"/>
      <c r="X3938" s="155"/>
      <c r="Y3938" s="156"/>
      <c r="Z3938" s="156"/>
      <c r="AA3938" s="156"/>
      <c r="AB3938" s="157"/>
      <c r="AC3938" s="158"/>
      <c r="AD3938" s="156"/>
      <c r="AE3938" s="159"/>
      <c r="AF3938" s="159"/>
    </row>
    <row r="3939" customFormat="false" ht="14.4" hidden="false" customHeight="false" outlineLevel="0" collapsed="false">
      <c r="A3939" s="63"/>
      <c r="B3939" s="146"/>
      <c r="C3939" s="147"/>
      <c r="D3939" s="148"/>
      <c r="E3939" s="149"/>
      <c r="F3939" s="150"/>
      <c r="G3939" s="150"/>
      <c r="H3939" s="1"/>
      <c r="I3939" s="151"/>
      <c r="J3939" s="151"/>
      <c r="K3939" s="152"/>
      <c r="L3939" s="153"/>
      <c r="M3939" s="154"/>
      <c r="N3939" s="154"/>
      <c r="X3939" s="155"/>
      <c r="Y3939" s="156"/>
      <c r="Z3939" s="156"/>
      <c r="AA3939" s="156"/>
      <c r="AB3939" s="157"/>
      <c r="AC3939" s="158"/>
      <c r="AD3939" s="156"/>
      <c r="AE3939" s="159"/>
      <c r="AF3939" s="159"/>
    </row>
    <row r="3940" customFormat="false" ht="14.4" hidden="false" customHeight="false" outlineLevel="0" collapsed="false">
      <c r="A3940" s="63"/>
      <c r="B3940" s="146"/>
      <c r="C3940" s="147"/>
      <c r="D3940" s="148"/>
      <c r="E3940" s="149"/>
      <c r="F3940" s="150"/>
      <c r="G3940" s="150"/>
      <c r="H3940" s="1"/>
      <c r="I3940" s="151"/>
      <c r="J3940" s="151"/>
      <c r="K3940" s="152"/>
      <c r="L3940" s="153"/>
      <c r="M3940" s="154"/>
      <c r="N3940" s="154"/>
      <c r="X3940" s="155"/>
      <c r="Y3940" s="156"/>
      <c r="Z3940" s="156"/>
      <c r="AA3940" s="156"/>
      <c r="AB3940" s="157"/>
      <c r="AC3940" s="158"/>
      <c r="AD3940" s="156"/>
      <c r="AE3940" s="159"/>
      <c r="AF3940" s="159"/>
    </row>
    <row r="3941" customFormat="false" ht="14.4" hidden="false" customHeight="false" outlineLevel="0" collapsed="false">
      <c r="A3941" s="63"/>
      <c r="B3941" s="146"/>
      <c r="C3941" s="147"/>
      <c r="D3941" s="148"/>
      <c r="E3941" s="149"/>
      <c r="F3941" s="150"/>
      <c r="G3941" s="150"/>
      <c r="H3941" s="1"/>
      <c r="I3941" s="151"/>
      <c r="J3941" s="151"/>
      <c r="K3941" s="152"/>
      <c r="L3941" s="153"/>
      <c r="M3941" s="154"/>
      <c r="N3941" s="154"/>
      <c r="X3941" s="155"/>
      <c r="Y3941" s="156"/>
      <c r="Z3941" s="156"/>
      <c r="AA3941" s="156"/>
      <c r="AB3941" s="157"/>
      <c r="AC3941" s="158"/>
      <c r="AD3941" s="156"/>
      <c r="AE3941" s="159"/>
      <c r="AF3941" s="159"/>
    </row>
    <row r="3942" customFormat="false" ht="14.4" hidden="false" customHeight="false" outlineLevel="0" collapsed="false">
      <c r="A3942" s="63"/>
      <c r="B3942" s="146"/>
      <c r="C3942" s="147"/>
      <c r="D3942" s="148"/>
      <c r="E3942" s="149"/>
      <c r="F3942" s="150"/>
      <c r="G3942" s="150"/>
      <c r="H3942" s="1"/>
      <c r="I3942" s="151"/>
      <c r="J3942" s="151"/>
      <c r="K3942" s="152"/>
      <c r="L3942" s="153"/>
      <c r="M3942" s="154"/>
      <c r="N3942" s="154"/>
      <c r="X3942" s="155"/>
      <c r="Y3942" s="156"/>
      <c r="Z3942" s="156"/>
      <c r="AA3942" s="156"/>
      <c r="AB3942" s="157"/>
      <c r="AC3942" s="158"/>
      <c r="AD3942" s="156"/>
      <c r="AE3942" s="159"/>
      <c r="AF3942" s="159"/>
    </row>
    <row r="3943" customFormat="false" ht="14.4" hidden="false" customHeight="false" outlineLevel="0" collapsed="false">
      <c r="A3943" s="63"/>
      <c r="B3943" s="146"/>
      <c r="C3943" s="147"/>
      <c r="D3943" s="148"/>
      <c r="E3943" s="149"/>
      <c r="F3943" s="150"/>
      <c r="G3943" s="150"/>
      <c r="H3943" s="1"/>
      <c r="I3943" s="151"/>
      <c r="J3943" s="151"/>
      <c r="K3943" s="152"/>
      <c r="L3943" s="153"/>
      <c r="M3943" s="154"/>
      <c r="N3943" s="154"/>
      <c r="X3943" s="155"/>
      <c r="Y3943" s="156"/>
      <c r="Z3943" s="156"/>
      <c r="AA3943" s="156"/>
      <c r="AB3943" s="157"/>
      <c r="AC3943" s="158"/>
      <c r="AD3943" s="156"/>
      <c r="AE3943" s="159"/>
      <c r="AF3943" s="159"/>
    </row>
    <row r="3944" customFormat="false" ht="14.4" hidden="false" customHeight="false" outlineLevel="0" collapsed="false">
      <c r="A3944" s="63"/>
      <c r="B3944" s="146"/>
      <c r="C3944" s="147"/>
      <c r="D3944" s="148"/>
      <c r="E3944" s="149"/>
      <c r="F3944" s="150"/>
      <c r="G3944" s="150"/>
      <c r="H3944" s="1"/>
      <c r="I3944" s="151"/>
      <c r="J3944" s="151"/>
      <c r="K3944" s="152"/>
      <c r="L3944" s="153"/>
      <c r="M3944" s="154"/>
      <c r="N3944" s="154"/>
      <c r="X3944" s="155"/>
      <c r="Y3944" s="156"/>
      <c r="Z3944" s="156"/>
      <c r="AA3944" s="156"/>
      <c r="AB3944" s="157"/>
      <c r="AC3944" s="158"/>
      <c r="AD3944" s="156"/>
      <c r="AE3944" s="159"/>
      <c r="AF3944" s="159"/>
    </row>
    <row r="3945" customFormat="false" ht="14.4" hidden="false" customHeight="false" outlineLevel="0" collapsed="false">
      <c r="A3945" s="63"/>
      <c r="B3945" s="146"/>
      <c r="C3945" s="147"/>
      <c r="D3945" s="148"/>
      <c r="E3945" s="149"/>
      <c r="F3945" s="150"/>
      <c r="G3945" s="150"/>
      <c r="H3945" s="1"/>
      <c r="I3945" s="151"/>
      <c r="J3945" s="151"/>
      <c r="K3945" s="152"/>
      <c r="L3945" s="153"/>
      <c r="M3945" s="154"/>
      <c r="N3945" s="154"/>
      <c r="X3945" s="155"/>
      <c r="Y3945" s="156"/>
      <c r="Z3945" s="156"/>
      <c r="AA3945" s="156"/>
      <c r="AB3945" s="157"/>
      <c r="AC3945" s="158"/>
      <c r="AD3945" s="156"/>
      <c r="AE3945" s="159"/>
      <c r="AF3945" s="159"/>
    </row>
    <row r="3946" customFormat="false" ht="14.4" hidden="false" customHeight="false" outlineLevel="0" collapsed="false">
      <c r="A3946" s="63"/>
      <c r="B3946" s="146"/>
      <c r="C3946" s="147"/>
      <c r="D3946" s="148"/>
      <c r="E3946" s="149"/>
      <c r="F3946" s="150"/>
      <c r="G3946" s="150"/>
      <c r="H3946" s="1"/>
      <c r="I3946" s="151"/>
      <c r="J3946" s="151"/>
      <c r="K3946" s="152"/>
      <c r="L3946" s="153"/>
      <c r="M3946" s="154"/>
      <c r="N3946" s="154"/>
      <c r="X3946" s="155"/>
      <c r="Y3946" s="156"/>
      <c r="Z3946" s="156"/>
      <c r="AA3946" s="156"/>
      <c r="AB3946" s="157"/>
      <c r="AC3946" s="158"/>
      <c r="AD3946" s="156"/>
      <c r="AE3946" s="159"/>
      <c r="AF3946" s="159"/>
    </row>
    <row r="3947" customFormat="false" ht="14.4" hidden="false" customHeight="false" outlineLevel="0" collapsed="false">
      <c r="A3947" s="63"/>
      <c r="B3947" s="146"/>
      <c r="C3947" s="147"/>
      <c r="D3947" s="148"/>
      <c r="E3947" s="149"/>
      <c r="F3947" s="150"/>
      <c r="G3947" s="150"/>
      <c r="H3947" s="1"/>
      <c r="I3947" s="151"/>
      <c r="J3947" s="151"/>
      <c r="K3947" s="152"/>
      <c r="L3947" s="153"/>
      <c r="M3947" s="154"/>
      <c r="N3947" s="154"/>
      <c r="X3947" s="155"/>
      <c r="Y3947" s="156"/>
      <c r="Z3947" s="156"/>
      <c r="AA3947" s="156"/>
      <c r="AB3947" s="157"/>
      <c r="AC3947" s="158"/>
      <c r="AD3947" s="156"/>
      <c r="AE3947" s="159"/>
      <c r="AF3947" s="159"/>
    </row>
    <row r="3948" customFormat="false" ht="14.4" hidden="false" customHeight="false" outlineLevel="0" collapsed="false">
      <c r="A3948" s="63"/>
      <c r="B3948" s="146"/>
      <c r="C3948" s="147"/>
      <c r="D3948" s="148"/>
      <c r="E3948" s="149"/>
      <c r="F3948" s="150"/>
      <c r="G3948" s="150"/>
      <c r="H3948" s="1"/>
      <c r="I3948" s="151"/>
      <c r="J3948" s="151"/>
      <c r="K3948" s="152"/>
      <c r="L3948" s="153"/>
      <c r="M3948" s="154"/>
      <c r="N3948" s="154"/>
      <c r="X3948" s="155"/>
      <c r="Y3948" s="156"/>
      <c r="Z3948" s="156"/>
      <c r="AA3948" s="156"/>
      <c r="AB3948" s="157"/>
      <c r="AC3948" s="158"/>
      <c r="AD3948" s="156"/>
      <c r="AE3948" s="159"/>
      <c r="AF3948" s="159"/>
    </row>
    <row r="3949" customFormat="false" ht="14.4" hidden="false" customHeight="false" outlineLevel="0" collapsed="false">
      <c r="A3949" s="63"/>
      <c r="B3949" s="146"/>
      <c r="C3949" s="147"/>
      <c r="D3949" s="148"/>
      <c r="E3949" s="149"/>
      <c r="F3949" s="150"/>
      <c r="G3949" s="150"/>
      <c r="H3949" s="1"/>
      <c r="I3949" s="151"/>
      <c r="J3949" s="151"/>
      <c r="K3949" s="152"/>
      <c r="L3949" s="153"/>
      <c r="M3949" s="154"/>
      <c r="N3949" s="154"/>
      <c r="X3949" s="155"/>
      <c r="Y3949" s="156"/>
      <c r="Z3949" s="156"/>
      <c r="AA3949" s="156"/>
      <c r="AB3949" s="157"/>
      <c r="AC3949" s="158"/>
      <c r="AD3949" s="156"/>
      <c r="AE3949" s="159"/>
      <c r="AF3949" s="159"/>
    </row>
    <row r="3950" customFormat="false" ht="14.4" hidden="false" customHeight="false" outlineLevel="0" collapsed="false">
      <c r="A3950" s="63"/>
      <c r="B3950" s="146"/>
      <c r="C3950" s="147"/>
      <c r="D3950" s="148"/>
      <c r="E3950" s="149"/>
      <c r="F3950" s="150"/>
      <c r="G3950" s="150"/>
      <c r="H3950" s="1"/>
      <c r="I3950" s="151"/>
      <c r="J3950" s="151"/>
      <c r="K3950" s="152"/>
      <c r="L3950" s="153"/>
      <c r="M3950" s="154"/>
      <c r="N3950" s="154"/>
      <c r="X3950" s="155"/>
      <c r="Y3950" s="156"/>
      <c r="Z3950" s="156"/>
      <c r="AA3950" s="156"/>
      <c r="AB3950" s="157"/>
      <c r="AC3950" s="158"/>
      <c r="AD3950" s="156"/>
      <c r="AE3950" s="159"/>
      <c r="AF3950" s="159"/>
    </row>
    <row r="3951" customFormat="false" ht="14.4" hidden="false" customHeight="false" outlineLevel="0" collapsed="false">
      <c r="A3951" s="63"/>
      <c r="B3951" s="146"/>
      <c r="C3951" s="147"/>
      <c r="D3951" s="148"/>
      <c r="E3951" s="149"/>
      <c r="F3951" s="150"/>
      <c r="G3951" s="150"/>
      <c r="H3951" s="1"/>
      <c r="I3951" s="151"/>
      <c r="J3951" s="151"/>
      <c r="K3951" s="152"/>
      <c r="L3951" s="153"/>
      <c r="M3951" s="154"/>
      <c r="N3951" s="154"/>
      <c r="X3951" s="155"/>
      <c r="Y3951" s="156"/>
      <c r="Z3951" s="156"/>
      <c r="AA3951" s="156"/>
      <c r="AB3951" s="157"/>
      <c r="AC3951" s="158"/>
      <c r="AD3951" s="156"/>
      <c r="AE3951" s="159"/>
      <c r="AF3951" s="159"/>
    </row>
    <row r="3952" customFormat="false" ht="14.4" hidden="false" customHeight="false" outlineLevel="0" collapsed="false">
      <c r="A3952" s="63"/>
      <c r="B3952" s="146"/>
      <c r="C3952" s="147"/>
      <c r="D3952" s="148"/>
      <c r="E3952" s="149"/>
      <c r="F3952" s="150"/>
      <c r="G3952" s="150"/>
      <c r="H3952" s="1"/>
      <c r="I3952" s="151"/>
      <c r="J3952" s="151"/>
      <c r="K3952" s="152"/>
      <c r="L3952" s="153"/>
      <c r="M3952" s="154"/>
      <c r="N3952" s="154"/>
      <c r="X3952" s="155"/>
      <c r="Y3952" s="156"/>
      <c r="Z3952" s="156"/>
      <c r="AA3952" s="156"/>
      <c r="AB3952" s="157"/>
      <c r="AC3952" s="158"/>
      <c r="AD3952" s="156"/>
      <c r="AE3952" s="159"/>
      <c r="AF3952" s="159"/>
    </row>
    <row r="3953" customFormat="false" ht="14.4" hidden="false" customHeight="false" outlineLevel="0" collapsed="false">
      <c r="A3953" s="63"/>
      <c r="B3953" s="146"/>
      <c r="C3953" s="147"/>
      <c r="D3953" s="148"/>
      <c r="E3953" s="149"/>
      <c r="F3953" s="150"/>
      <c r="G3953" s="150"/>
      <c r="H3953" s="1"/>
      <c r="I3953" s="151"/>
      <c r="J3953" s="151"/>
      <c r="K3953" s="152"/>
      <c r="L3953" s="153"/>
      <c r="M3953" s="154"/>
      <c r="N3953" s="154"/>
      <c r="X3953" s="155"/>
      <c r="Y3953" s="156"/>
      <c r="Z3953" s="156"/>
      <c r="AA3953" s="156"/>
      <c r="AB3953" s="157"/>
      <c r="AC3953" s="158"/>
      <c r="AD3953" s="156"/>
      <c r="AE3953" s="159"/>
      <c r="AF3953" s="159"/>
    </row>
    <row r="3954" customFormat="false" ht="14.4" hidden="false" customHeight="false" outlineLevel="0" collapsed="false">
      <c r="A3954" s="63"/>
      <c r="B3954" s="146"/>
      <c r="C3954" s="147"/>
      <c r="D3954" s="148"/>
      <c r="E3954" s="149"/>
      <c r="F3954" s="150"/>
      <c r="G3954" s="150"/>
      <c r="H3954" s="1"/>
      <c r="I3954" s="151"/>
      <c r="J3954" s="151"/>
      <c r="K3954" s="152"/>
      <c r="L3954" s="153"/>
      <c r="M3954" s="154"/>
      <c r="N3954" s="154"/>
      <c r="X3954" s="155"/>
      <c r="Y3954" s="156"/>
      <c r="Z3954" s="156"/>
      <c r="AA3954" s="156"/>
      <c r="AB3954" s="157"/>
      <c r="AC3954" s="158"/>
      <c r="AD3954" s="156"/>
      <c r="AE3954" s="159"/>
      <c r="AF3954" s="159"/>
    </row>
    <row r="3955" customFormat="false" ht="14.4" hidden="false" customHeight="false" outlineLevel="0" collapsed="false">
      <c r="A3955" s="63"/>
      <c r="B3955" s="146"/>
      <c r="C3955" s="147"/>
      <c r="D3955" s="148"/>
      <c r="E3955" s="149"/>
      <c r="F3955" s="150"/>
      <c r="G3955" s="150"/>
      <c r="H3955" s="1"/>
      <c r="I3955" s="151"/>
      <c r="J3955" s="151"/>
      <c r="K3955" s="152"/>
      <c r="L3955" s="153"/>
      <c r="M3955" s="154"/>
      <c r="N3955" s="154"/>
      <c r="X3955" s="155"/>
      <c r="Y3955" s="156"/>
      <c r="Z3955" s="156"/>
      <c r="AA3955" s="156"/>
      <c r="AB3955" s="157"/>
      <c r="AC3955" s="158"/>
      <c r="AD3955" s="156"/>
      <c r="AE3955" s="159"/>
      <c r="AF3955" s="159"/>
    </row>
    <row r="3956" customFormat="false" ht="14.4" hidden="false" customHeight="false" outlineLevel="0" collapsed="false">
      <c r="A3956" s="63"/>
      <c r="B3956" s="146"/>
      <c r="C3956" s="147"/>
      <c r="D3956" s="148"/>
      <c r="E3956" s="149"/>
      <c r="F3956" s="150"/>
      <c r="G3956" s="150"/>
      <c r="H3956" s="1"/>
      <c r="I3956" s="151"/>
      <c r="J3956" s="151"/>
      <c r="K3956" s="152"/>
      <c r="L3956" s="153"/>
      <c r="M3956" s="154"/>
      <c r="N3956" s="154"/>
      <c r="X3956" s="155"/>
      <c r="Y3956" s="156"/>
      <c r="Z3956" s="156"/>
      <c r="AA3956" s="156"/>
      <c r="AB3956" s="157"/>
      <c r="AC3956" s="158"/>
      <c r="AD3956" s="156"/>
      <c r="AE3956" s="159"/>
      <c r="AF3956" s="159"/>
    </row>
    <row r="3957" customFormat="false" ht="14.4" hidden="false" customHeight="false" outlineLevel="0" collapsed="false">
      <c r="A3957" s="63"/>
      <c r="B3957" s="146"/>
      <c r="C3957" s="147"/>
      <c r="D3957" s="148"/>
      <c r="E3957" s="149"/>
      <c r="F3957" s="150"/>
      <c r="G3957" s="150"/>
      <c r="H3957" s="1"/>
      <c r="I3957" s="151"/>
      <c r="J3957" s="151"/>
      <c r="K3957" s="152"/>
      <c r="L3957" s="153"/>
      <c r="M3957" s="154"/>
      <c r="N3957" s="154"/>
      <c r="X3957" s="155"/>
      <c r="Y3957" s="156"/>
      <c r="Z3957" s="156"/>
      <c r="AA3957" s="156"/>
      <c r="AB3957" s="157"/>
      <c r="AC3957" s="158"/>
      <c r="AD3957" s="156"/>
      <c r="AE3957" s="159"/>
      <c r="AF3957" s="159"/>
    </row>
    <row r="3958" customFormat="false" ht="14.4" hidden="false" customHeight="false" outlineLevel="0" collapsed="false">
      <c r="A3958" s="63"/>
      <c r="B3958" s="146"/>
      <c r="C3958" s="147"/>
      <c r="D3958" s="148"/>
      <c r="E3958" s="149"/>
      <c r="F3958" s="150"/>
      <c r="G3958" s="150"/>
      <c r="H3958" s="1"/>
      <c r="I3958" s="151"/>
      <c r="J3958" s="151"/>
      <c r="K3958" s="152"/>
      <c r="L3958" s="153"/>
      <c r="M3958" s="154"/>
      <c r="N3958" s="154"/>
      <c r="X3958" s="155"/>
      <c r="Y3958" s="156"/>
      <c r="Z3958" s="156"/>
      <c r="AA3958" s="156"/>
      <c r="AB3958" s="157"/>
      <c r="AC3958" s="158"/>
      <c r="AD3958" s="156"/>
      <c r="AE3958" s="159"/>
      <c r="AF3958" s="159"/>
    </row>
    <row r="3959" customFormat="false" ht="14.4" hidden="false" customHeight="false" outlineLevel="0" collapsed="false">
      <c r="A3959" s="63"/>
      <c r="B3959" s="146"/>
      <c r="C3959" s="147"/>
      <c r="D3959" s="148"/>
      <c r="E3959" s="149"/>
      <c r="F3959" s="150"/>
      <c r="G3959" s="150"/>
      <c r="H3959" s="1"/>
      <c r="I3959" s="151"/>
      <c r="J3959" s="151"/>
      <c r="K3959" s="152"/>
      <c r="L3959" s="153"/>
      <c r="M3959" s="154"/>
      <c r="N3959" s="154"/>
      <c r="X3959" s="155"/>
      <c r="Y3959" s="156"/>
      <c r="Z3959" s="156"/>
      <c r="AA3959" s="156"/>
      <c r="AB3959" s="157"/>
      <c r="AC3959" s="158"/>
      <c r="AD3959" s="156"/>
      <c r="AE3959" s="159"/>
      <c r="AF3959" s="159"/>
    </row>
    <row r="3960" customFormat="false" ht="14.4" hidden="false" customHeight="false" outlineLevel="0" collapsed="false">
      <c r="A3960" s="63"/>
      <c r="B3960" s="146"/>
      <c r="C3960" s="147"/>
      <c r="D3960" s="148"/>
      <c r="E3960" s="149"/>
      <c r="F3960" s="150"/>
      <c r="G3960" s="150"/>
      <c r="H3960" s="1"/>
      <c r="I3960" s="151"/>
      <c r="J3960" s="151"/>
      <c r="K3960" s="152"/>
      <c r="L3960" s="153"/>
      <c r="M3960" s="154"/>
      <c r="N3960" s="154"/>
      <c r="X3960" s="155"/>
      <c r="Y3960" s="156"/>
      <c r="Z3960" s="156"/>
      <c r="AA3960" s="156"/>
      <c r="AB3960" s="157"/>
      <c r="AC3960" s="158"/>
      <c r="AD3960" s="156"/>
      <c r="AE3960" s="159"/>
      <c r="AF3960" s="159"/>
    </row>
    <row r="3961" customFormat="false" ht="14.4" hidden="false" customHeight="false" outlineLevel="0" collapsed="false">
      <c r="A3961" s="63"/>
      <c r="B3961" s="146"/>
      <c r="C3961" s="147"/>
      <c r="D3961" s="148"/>
      <c r="E3961" s="149"/>
      <c r="F3961" s="150"/>
      <c r="G3961" s="150"/>
      <c r="H3961" s="1"/>
      <c r="I3961" s="151"/>
      <c r="J3961" s="151"/>
      <c r="K3961" s="152"/>
      <c r="L3961" s="153"/>
      <c r="M3961" s="154"/>
      <c r="N3961" s="154"/>
      <c r="X3961" s="155"/>
      <c r="Y3961" s="156"/>
      <c r="Z3961" s="156"/>
      <c r="AA3961" s="156"/>
      <c r="AB3961" s="157"/>
      <c r="AC3961" s="158"/>
      <c r="AD3961" s="156"/>
      <c r="AE3961" s="159"/>
      <c r="AF3961" s="159"/>
    </row>
    <row r="3962" customFormat="false" ht="14.4" hidden="false" customHeight="false" outlineLevel="0" collapsed="false">
      <c r="A3962" s="63"/>
      <c r="B3962" s="146"/>
      <c r="C3962" s="147"/>
      <c r="D3962" s="148"/>
      <c r="E3962" s="149"/>
      <c r="F3962" s="150"/>
      <c r="G3962" s="150"/>
      <c r="H3962" s="1"/>
      <c r="I3962" s="151"/>
      <c r="J3962" s="151"/>
      <c r="K3962" s="152"/>
      <c r="L3962" s="153"/>
      <c r="M3962" s="154"/>
      <c r="N3962" s="154"/>
      <c r="X3962" s="155"/>
      <c r="Y3962" s="156"/>
      <c r="Z3962" s="156"/>
      <c r="AA3962" s="156"/>
      <c r="AB3962" s="157"/>
      <c r="AC3962" s="158"/>
      <c r="AD3962" s="156"/>
      <c r="AE3962" s="159"/>
      <c r="AF3962" s="159"/>
    </row>
    <row r="3963" customFormat="false" ht="14.4" hidden="false" customHeight="false" outlineLevel="0" collapsed="false">
      <c r="A3963" s="63"/>
      <c r="B3963" s="146"/>
      <c r="C3963" s="147"/>
      <c r="D3963" s="148"/>
      <c r="E3963" s="149"/>
      <c r="F3963" s="150"/>
      <c r="G3963" s="150"/>
      <c r="H3963" s="1"/>
      <c r="I3963" s="151"/>
      <c r="J3963" s="151"/>
      <c r="K3963" s="152"/>
      <c r="L3963" s="153"/>
      <c r="M3963" s="154"/>
      <c r="N3963" s="154"/>
      <c r="X3963" s="155"/>
      <c r="Y3963" s="156"/>
      <c r="Z3963" s="156"/>
      <c r="AA3963" s="156"/>
      <c r="AB3963" s="157"/>
      <c r="AC3963" s="158"/>
      <c r="AD3963" s="156"/>
      <c r="AE3963" s="159"/>
      <c r="AF3963" s="159"/>
    </row>
    <row r="3964" customFormat="false" ht="14.4" hidden="false" customHeight="false" outlineLevel="0" collapsed="false">
      <c r="A3964" s="63"/>
      <c r="B3964" s="146"/>
      <c r="C3964" s="147"/>
      <c r="D3964" s="148"/>
      <c r="E3964" s="149"/>
      <c r="F3964" s="150"/>
      <c r="G3964" s="150"/>
      <c r="H3964" s="1"/>
      <c r="I3964" s="151"/>
      <c r="J3964" s="151"/>
      <c r="K3964" s="152"/>
      <c r="L3964" s="153"/>
      <c r="M3964" s="154"/>
      <c r="N3964" s="154"/>
      <c r="X3964" s="155"/>
      <c r="Y3964" s="156"/>
      <c r="Z3964" s="156"/>
      <c r="AA3964" s="156"/>
      <c r="AB3964" s="157"/>
      <c r="AC3964" s="158"/>
      <c r="AD3964" s="156"/>
      <c r="AE3964" s="159"/>
      <c r="AF3964" s="159"/>
    </row>
    <row r="3965" customFormat="false" ht="14.4" hidden="false" customHeight="false" outlineLevel="0" collapsed="false">
      <c r="A3965" s="63"/>
      <c r="B3965" s="146"/>
      <c r="C3965" s="147"/>
      <c r="D3965" s="148"/>
      <c r="E3965" s="149"/>
      <c r="F3965" s="150"/>
      <c r="G3965" s="150"/>
      <c r="H3965" s="1"/>
      <c r="I3965" s="151"/>
      <c r="J3965" s="151"/>
      <c r="K3965" s="152"/>
      <c r="L3965" s="153"/>
      <c r="M3965" s="154"/>
      <c r="N3965" s="154"/>
      <c r="X3965" s="155"/>
      <c r="Y3965" s="156"/>
      <c r="Z3965" s="156"/>
      <c r="AA3965" s="156"/>
      <c r="AB3965" s="157"/>
      <c r="AC3965" s="158"/>
      <c r="AD3965" s="156"/>
      <c r="AE3965" s="159"/>
      <c r="AF3965" s="159"/>
    </row>
    <row r="3966" customFormat="false" ht="14.4" hidden="false" customHeight="false" outlineLevel="0" collapsed="false">
      <c r="A3966" s="63"/>
      <c r="B3966" s="146"/>
      <c r="C3966" s="147"/>
      <c r="D3966" s="148"/>
      <c r="E3966" s="149"/>
      <c r="F3966" s="150"/>
      <c r="G3966" s="150"/>
      <c r="H3966" s="1"/>
      <c r="I3966" s="151"/>
      <c r="J3966" s="151"/>
      <c r="K3966" s="152"/>
      <c r="L3966" s="153"/>
      <c r="M3966" s="154"/>
      <c r="N3966" s="154"/>
      <c r="X3966" s="155"/>
      <c r="Y3966" s="156"/>
      <c r="Z3966" s="156"/>
      <c r="AA3966" s="156"/>
      <c r="AB3966" s="157"/>
      <c r="AC3966" s="158"/>
      <c r="AD3966" s="156"/>
      <c r="AE3966" s="159"/>
      <c r="AF3966" s="159"/>
    </row>
    <row r="3967" customFormat="false" ht="14.4" hidden="false" customHeight="false" outlineLevel="0" collapsed="false">
      <c r="A3967" s="63"/>
      <c r="B3967" s="146"/>
      <c r="C3967" s="147"/>
      <c r="D3967" s="148"/>
      <c r="E3967" s="149"/>
      <c r="F3967" s="150"/>
      <c r="G3967" s="150"/>
      <c r="H3967" s="1"/>
      <c r="I3967" s="151"/>
      <c r="J3967" s="151"/>
      <c r="K3967" s="152"/>
      <c r="L3967" s="153"/>
      <c r="M3967" s="154"/>
      <c r="N3967" s="154"/>
      <c r="X3967" s="155"/>
      <c r="Y3967" s="156"/>
      <c r="Z3967" s="156"/>
      <c r="AA3967" s="156"/>
      <c r="AB3967" s="157"/>
      <c r="AC3967" s="158"/>
      <c r="AD3967" s="156"/>
      <c r="AE3967" s="159"/>
      <c r="AF3967" s="159"/>
    </row>
    <row r="3968" customFormat="false" ht="14.4" hidden="false" customHeight="false" outlineLevel="0" collapsed="false">
      <c r="A3968" s="63"/>
      <c r="B3968" s="146"/>
      <c r="C3968" s="147"/>
      <c r="D3968" s="148"/>
      <c r="E3968" s="149"/>
      <c r="F3968" s="150"/>
      <c r="G3968" s="150"/>
      <c r="H3968" s="1"/>
      <c r="I3968" s="151"/>
      <c r="J3968" s="151"/>
      <c r="K3968" s="152"/>
      <c r="L3968" s="153"/>
      <c r="M3968" s="154"/>
      <c r="N3968" s="154"/>
      <c r="X3968" s="155"/>
      <c r="Y3968" s="156"/>
      <c r="Z3968" s="156"/>
      <c r="AA3968" s="156"/>
      <c r="AB3968" s="157"/>
      <c r="AC3968" s="158"/>
      <c r="AD3968" s="156"/>
      <c r="AE3968" s="159"/>
      <c r="AF3968" s="159"/>
    </row>
    <row r="3969" customFormat="false" ht="14.4" hidden="false" customHeight="false" outlineLevel="0" collapsed="false">
      <c r="A3969" s="63"/>
      <c r="B3969" s="146"/>
      <c r="C3969" s="147"/>
      <c r="D3969" s="148"/>
      <c r="E3969" s="149"/>
      <c r="F3969" s="150"/>
      <c r="G3969" s="150"/>
      <c r="H3969" s="1"/>
      <c r="I3969" s="151"/>
      <c r="J3969" s="151"/>
      <c r="K3969" s="152"/>
      <c r="L3969" s="153"/>
      <c r="M3969" s="154"/>
      <c r="N3969" s="154"/>
      <c r="X3969" s="155"/>
      <c r="Y3969" s="156"/>
      <c r="Z3969" s="156"/>
      <c r="AA3969" s="156"/>
      <c r="AB3969" s="157"/>
      <c r="AC3969" s="158"/>
      <c r="AD3969" s="156"/>
      <c r="AE3969" s="159"/>
      <c r="AF3969" s="159"/>
    </row>
    <row r="3970" customFormat="false" ht="14.4" hidden="false" customHeight="false" outlineLevel="0" collapsed="false">
      <c r="A3970" s="63"/>
      <c r="B3970" s="146"/>
      <c r="C3970" s="147"/>
      <c r="D3970" s="148"/>
      <c r="E3970" s="149"/>
      <c r="F3970" s="150"/>
      <c r="G3970" s="150"/>
      <c r="H3970" s="1"/>
      <c r="I3970" s="151"/>
      <c r="J3970" s="151"/>
      <c r="K3970" s="152"/>
      <c r="L3970" s="153"/>
      <c r="M3970" s="154"/>
      <c r="N3970" s="154"/>
      <c r="X3970" s="155"/>
      <c r="Y3970" s="156"/>
      <c r="Z3970" s="156"/>
      <c r="AA3970" s="156"/>
      <c r="AB3970" s="157"/>
      <c r="AC3970" s="158"/>
      <c r="AD3970" s="156"/>
      <c r="AE3970" s="159"/>
      <c r="AF3970" s="159"/>
    </row>
    <row r="3971" customFormat="false" ht="14.4" hidden="false" customHeight="false" outlineLevel="0" collapsed="false">
      <c r="A3971" s="63"/>
      <c r="B3971" s="146"/>
      <c r="C3971" s="147"/>
      <c r="D3971" s="148"/>
      <c r="E3971" s="149"/>
      <c r="F3971" s="150"/>
      <c r="G3971" s="150"/>
      <c r="H3971" s="1"/>
      <c r="I3971" s="151"/>
      <c r="J3971" s="151"/>
      <c r="K3971" s="152"/>
      <c r="L3971" s="153"/>
      <c r="M3971" s="154"/>
      <c r="N3971" s="154"/>
      <c r="X3971" s="155"/>
      <c r="Y3971" s="156"/>
      <c r="Z3971" s="156"/>
      <c r="AA3971" s="156"/>
      <c r="AB3971" s="157"/>
      <c r="AC3971" s="158"/>
      <c r="AD3971" s="156"/>
      <c r="AE3971" s="159"/>
      <c r="AF3971" s="159"/>
    </row>
    <row r="3972" customFormat="false" ht="14.4" hidden="false" customHeight="false" outlineLevel="0" collapsed="false">
      <c r="A3972" s="63"/>
      <c r="B3972" s="146"/>
      <c r="C3972" s="147"/>
      <c r="D3972" s="148"/>
      <c r="E3972" s="149"/>
      <c r="F3972" s="150"/>
      <c r="G3972" s="150"/>
      <c r="H3972" s="1"/>
      <c r="I3972" s="151"/>
      <c r="J3972" s="151"/>
      <c r="K3972" s="152"/>
      <c r="L3972" s="153"/>
      <c r="M3972" s="154"/>
      <c r="N3972" s="154"/>
      <c r="X3972" s="155"/>
      <c r="Y3972" s="156"/>
      <c r="Z3972" s="156"/>
      <c r="AA3972" s="156"/>
      <c r="AB3972" s="157"/>
      <c r="AC3972" s="158"/>
      <c r="AD3972" s="156"/>
      <c r="AE3972" s="159"/>
      <c r="AF3972" s="159"/>
    </row>
    <row r="3973" customFormat="false" ht="14.4" hidden="false" customHeight="false" outlineLevel="0" collapsed="false">
      <c r="A3973" s="63"/>
      <c r="B3973" s="146"/>
      <c r="C3973" s="147"/>
      <c r="D3973" s="148"/>
      <c r="E3973" s="149"/>
      <c r="F3973" s="150"/>
      <c r="G3973" s="150"/>
      <c r="H3973" s="1"/>
      <c r="I3973" s="151"/>
      <c r="J3973" s="151"/>
      <c r="K3973" s="152"/>
      <c r="L3973" s="153"/>
      <c r="M3973" s="154"/>
      <c r="N3973" s="154"/>
      <c r="X3973" s="155"/>
      <c r="Y3973" s="156"/>
      <c r="Z3973" s="156"/>
      <c r="AA3973" s="156"/>
      <c r="AB3973" s="157"/>
      <c r="AC3973" s="158"/>
      <c r="AD3973" s="156"/>
      <c r="AE3973" s="159"/>
      <c r="AF3973" s="159"/>
    </row>
    <row r="3974" customFormat="false" ht="14.4" hidden="false" customHeight="false" outlineLevel="0" collapsed="false">
      <c r="A3974" s="63"/>
      <c r="B3974" s="146"/>
      <c r="C3974" s="147"/>
      <c r="D3974" s="148"/>
      <c r="E3974" s="149"/>
      <c r="F3974" s="150"/>
      <c r="G3974" s="150"/>
      <c r="H3974" s="1"/>
      <c r="I3974" s="151"/>
      <c r="J3974" s="151"/>
      <c r="K3974" s="152"/>
      <c r="L3974" s="153"/>
      <c r="M3974" s="154"/>
      <c r="N3974" s="154"/>
      <c r="X3974" s="155"/>
      <c r="Y3974" s="156"/>
      <c r="Z3974" s="156"/>
      <c r="AA3974" s="156"/>
      <c r="AB3974" s="157"/>
      <c r="AC3974" s="158"/>
      <c r="AD3974" s="156"/>
      <c r="AE3974" s="159"/>
      <c r="AF3974" s="159"/>
    </row>
    <row r="3975" customFormat="false" ht="14.4" hidden="false" customHeight="false" outlineLevel="0" collapsed="false">
      <c r="A3975" s="63"/>
      <c r="B3975" s="146"/>
      <c r="C3975" s="147"/>
      <c r="D3975" s="148"/>
      <c r="E3975" s="149"/>
      <c r="F3975" s="150"/>
      <c r="G3975" s="150"/>
      <c r="H3975" s="1"/>
      <c r="I3975" s="151"/>
      <c r="J3975" s="151"/>
      <c r="K3975" s="152"/>
      <c r="L3975" s="153"/>
      <c r="M3975" s="154"/>
      <c r="N3975" s="154"/>
      <c r="X3975" s="155"/>
      <c r="Y3975" s="156"/>
      <c r="Z3975" s="156"/>
      <c r="AA3975" s="156"/>
      <c r="AB3975" s="157"/>
      <c r="AC3975" s="158"/>
      <c r="AD3975" s="156"/>
      <c r="AE3975" s="159"/>
      <c r="AF3975" s="159"/>
    </row>
    <row r="3976" customFormat="false" ht="14.4" hidden="false" customHeight="false" outlineLevel="0" collapsed="false">
      <c r="A3976" s="63"/>
      <c r="B3976" s="146"/>
      <c r="C3976" s="147"/>
      <c r="D3976" s="148"/>
      <c r="E3976" s="149"/>
      <c r="F3976" s="150"/>
      <c r="G3976" s="150"/>
      <c r="H3976" s="1"/>
      <c r="I3976" s="151"/>
      <c r="J3976" s="151"/>
      <c r="K3976" s="152"/>
      <c r="L3976" s="153"/>
      <c r="M3976" s="154"/>
      <c r="N3976" s="154"/>
      <c r="X3976" s="155"/>
      <c r="Y3976" s="156"/>
      <c r="Z3976" s="156"/>
      <c r="AA3976" s="156"/>
      <c r="AB3976" s="157"/>
      <c r="AC3976" s="158"/>
      <c r="AD3976" s="156"/>
      <c r="AE3976" s="159"/>
      <c r="AF3976" s="159"/>
    </row>
    <row r="3977" customFormat="false" ht="14.4" hidden="false" customHeight="false" outlineLevel="0" collapsed="false">
      <c r="A3977" s="63"/>
      <c r="B3977" s="146"/>
      <c r="C3977" s="147"/>
      <c r="D3977" s="148"/>
      <c r="E3977" s="149"/>
      <c r="F3977" s="150"/>
      <c r="G3977" s="150"/>
      <c r="H3977" s="1"/>
      <c r="I3977" s="151"/>
      <c r="J3977" s="151"/>
      <c r="K3977" s="152"/>
      <c r="L3977" s="153"/>
      <c r="M3977" s="154"/>
      <c r="N3977" s="154"/>
      <c r="X3977" s="155"/>
      <c r="Y3977" s="156"/>
      <c r="Z3977" s="156"/>
      <c r="AA3977" s="156"/>
      <c r="AB3977" s="157"/>
      <c r="AC3977" s="158"/>
      <c r="AD3977" s="156"/>
      <c r="AE3977" s="159"/>
      <c r="AF3977" s="159"/>
    </row>
    <row r="3978" customFormat="false" ht="14.4" hidden="false" customHeight="false" outlineLevel="0" collapsed="false">
      <c r="A3978" s="63"/>
      <c r="B3978" s="146"/>
      <c r="C3978" s="147"/>
      <c r="D3978" s="148"/>
      <c r="E3978" s="149"/>
      <c r="F3978" s="150"/>
      <c r="G3978" s="150"/>
      <c r="H3978" s="1"/>
      <c r="I3978" s="151"/>
      <c r="J3978" s="151"/>
      <c r="K3978" s="152"/>
      <c r="L3978" s="153"/>
      <c r="M3978" s="154"/>
      <c r="N3978" s="154"/>
      <c r="X3978" s="155"/>
      <c r="Y3978" s="156"/>
      <c r="Z3978" s="156"/>
      <c r="AA3978" s="156"/>
      <c r="AB3978" s="157"/>
      <c r="AC3978" s="158"/>
      <c r="AD3978" s="156"/>
      <c r="AE3978" s="159"/>
      <c r="AF3978" s="159"/>
    </row>
    <row r="3979" customFormat="false" ht="14.4" hidden="false" customHeight="false" outlineLevel="0" collapsed="false">
      <c r="A3979" s="63"/>
      <c r="B3979" s="146"/>
      <c r="C3979" s="147"/>
      <c r="D3979" s="148"/>
      <c r="E3979" s="149"/>
      <c r="F3979" s="150"/>
      <c r="G3979" s="150"/>
      <c r="H3979" s="1"/>
      <c r="I3979" s="151"/>
      <c r="J3979" s="151"/>
      <c r="K3979" s="152"/>
      <c r="L3979" s="153"/>
      <c r="M3979" s="154"/>
      <c r="N3979" s="154"/>
      <c r="X3979" s="155"/>
      <c r="Y3979" s="156"/>
      <c r="Z3979" s="156"/>
      <c r="AA3979" s="156"/>
      <c r="AB3979" s="157"/>
      <c r="AC3979" s="158"/>
      <c r="AD3979" s="156"/>
      <c r="AE3979" s="159"/>
      <c r="AF3979" s="159"/>
    </row>
    <row r="3980" customFormat="false" ht="14.4" hidden="false" customHeight="false" outlineLevel="0" collapsed="false">
      <c r="A3980" s="63"/>
      <c r="B3980" s="146"/>
      <c r="C3980" s="147"/>
      <c r="D3980" s="148"/>
      <c r="E3980" s="149"/>
      <c r="F3980" s="150"/>
      <c r="G3980" s="150"/>
      <c r="H3980" s="1"/>
      <c r="I3980" s="151"/>
      <c r="J3980" s="151"/>
      <c r="K3980" s="152"/>
      <c r="L3980" s="153"/>
      <c r="M3980" s="154"/>
      <c r="N3980" s="154"/>
      <c r="X3980" s="155"/>
      <c r="Y3980" s="156"/>
      <c r="Z3980" s="156"/>
      <c r="AA3980" s="156"/>
      <c r="AB3980" s="157"/>
      <c r="AC3980" s="158"/>
      <c r="AD3980" s="156"/>
      <c r="AE3980" s="159"/>
      <c r="AF3980" s="159"/>
    </row>
    <row r="3981" customFormat="false" ht="14.4" hidden="false" customHeight="false" outlineLevel="0" collapsed="false">
      <c r="A3981" s="63"/>
      <c r="B3981" s="146"/>
      <c r="C3981" s="147"/>
      <c r="D3981" s="148"/>
      <c r="E3981" s="149"/>
      <c r="F3981" s="150"/>
      <c r="G3981" s="150"/>
      <c r="H3981" s="1"/>
      <c r="I3981" s="151"/>
      <c r="J3981" s="151"/>
      <c r="K3981" s="152"/>
      <c r="L3981" s="153"/>
      <c r="M3981" s="154"/>
      <c r="N3981" s="154"/>
      <c r="X3981" s="155"/>
      <c r="Y3981" s="156"/>
      <c r="Z3981" s="156"/>
      <c r="AA3981" s="156"/>
      <c r="AB3981" s="157"/>
      <c r="AC3981" s="158"/>
      <c r="AD3981" s="156"/>
      <c r="AE3981" s="159"/>
      <c r="AF3981" s="159"/>
    </row>
    <row r="3982" customFormat="false" ht="14.4" hidden="false" customHeight="false" outlineLevel="0" collapsed="false">
      <c r="A3982" s="63"/>
      <c r="B3982" s="146"/>
      <c r="C3982" s="147"/>
      <c r="D3982" s="148"/>
      <c r="E3982" s="149"/>
      <c r="F3982" s="150"/>
      <c r="G3982" s="150"/>
      <c r="H3982" s="1"/>
      <c r="I3982" s="151"/>
      <c r="J3982" s="151"/>
      <c r="K3982" s="152"/>
      <c r="L3982" s="153"/>
      <c r="M3982" s="154"/>
      <c r="N3982" s="154"/>
      <c r="X3982" s="155"/>
      <c r="Y3982" s="156"/>
      <c r="Z3982" s="156"/>
      <c r="AA3982" s="156"/>
      <c r="AB3982" s="157"/>
      <c r="AC3982" s="158"/>
      <c r="AD3982" s="156"/>
      <c r="AE3982" s="159"/>
      <c r="AF3982" s="159"/>
    </row>
    <row r="3983" customFormat="false" ht="14.4" hidden="false" customHeight="false" outlineLevel="0" collapsed="false">
      <c r="A3983" s="63"/>
      <c r="B3983" s="146"/>
      <c r="C3983" s="147"/>
      <c r="D3983" s="148"/>
      <c r="E3983" s="149"/>
      <c r="F3983" s="150"/>
      <c r="G3983" s="150"/>
      <c r="H3983" s="1"/>
      <c r="I3983" s="151"/>
      <c r="J3983" s="151"/>
      <c r="K3983" s="152"/>
      <c r="L3983" s="153"/>
      <c r="M3983" s="154"/>
      <c r="N3983" s="154"/>
      <c r="X3983" s="155"/>
      <c r="Y3983" s="156"/>
      <c r="Z3983" s="156"/>
      <c r="AA3983" s="156"/>
      <c r="AB3983" s="157"/>
      <c r="AC3983" s="158"/>
      <c r="AD3983" s="156"/>
      <c r="AE3983" s="159"/>
      <c r="AF3983" s="159"/>
    </row>
    <row r="3984" customFormat="false" ht="14.4" hidden="false" customHeight="false" outlineLevel="0" collapsed="false">
      <c r="A3984" s="63"/>
      <c r="B3984" s="146"/>
      <c r="C3984" s="147"/>
      <c r="D3984" s="148"/>
      <c r="E3984" s="149"/>
      <c r="F3984" s="150"/>
      <c r="G3984" s="150"/>
      <c r="H3984" s="1"/>
      <c r="I3984" s="151"/>
      <c r="J3984" s="151"/>
      <c r="K3984" s="152"/>
      <c r="L3984" s="153"/>
      <c r="M3984" s="154"/>
      <c r="N3984" s="154"/>
      <c r="X3984" s="155"/>
      <c r="Y3984" s="156"/>
      <c r="Z3984" s="156"/>
      <c r="AA3984" s="156"/>
      <c r="AB3984" s="157"/>
      <c r="AC3984" s="158"/>
      <c r="AD3984" s="156"/>
      <c r="AE3984" s="159"/>
      <c r="AF3984" s="159"/>
    </row>
    <row r="3985" customFormat="false" ht="14.4" hidden="false" customHeight="false" outlineLevel="0" collapsed="false">
      <c r="A3985" s="63"/>
      <c r="B3985" s="146"/>
      <c r="C3985" s="147"/>
      <c r="D3985" s="148"/>
      <c r="E3985" s="149"/>
      <c r="F3985" s="150"/>
      <c r="G3985" s="150"/>
      <c r="H3985" s="1"/>
      <c r="I3985" s="151"/>
      <c r="J3985" s="151"/>
      <c r="K3985" s="152"/>
      <c r="L3985" s="153"/>
      <c r="M3985" s="154"/>
      <c r="N3985" s="154"/>
      <c r="X3985" s="155"/>
      <c r="Y3985" s="156"/>
      <c r="Z3985" s="156"/>
      <c r="AA3985" s="156"/>
      <c r="AB3985" s="157"/>
      <c r="AC3985" s="158"/>
      <c r="AD3985" s="156"/>
      <c r="AE3985" s="159"/>
      <c r="AF3985" s="159"/>
    </row>
    <row r="3986" customFormat="false" ht="14.4" hidden="false" customHeight="false" outlineLevel="0" collapsed="false">
      <c r="A3986" s="63"/>
      <c r="B3986" s="146"/>
      <c r="C3986" s="147"/>
      <c r="D3986" s="148"/>
      <c r="E3986" s="149"/>
      <c r="F3986" s="150"/>
      <c r="G3986" s="150"/>
      <c r="H3986" s="1"/>
      <c r="I3986" s="151"/>
      <c r="J3986" s="151"/>
      <c r="K3986" s="152"/>
      <c r="L3986" s="153"/>
      <c r="M3986" s="154"/>
      <c r="N3986" s="154"/>
      <c r="X3986" s="155"/>
      <c r="Y3986" s="156"/>
      <c r="Z3986" s="156"/>
      <c r="AA3986" s="156"/>
      <c r="AB3986" s="157"/>
      <c r="AC3986" s="158"/>
      <c r="AD3986" s="156"/>
      <c r="AE3986" s="159"/>
      <c r="AF3986" s="159"/>
    </row>
    <row r="3987" customFormat="false" ht="14.4" hidden="false" customHeight="false" outlineLevel="0" collapsed="false">
      <c r="A3987" s="63"/>
      <c r="B3987" s="146"/>
      <c r="C3987" s="147"/>
      <c r="D3987" s="148"/>
      <c r="E3987" s="149"/>
      <c r="F3987" s="150"/>
      <c r="G3987" s="150"/>
      <c r="H3987" s="1"/>
      <c r="I3987" s="151"/>
      <c r="J3987" s="151"/>
      <c r="K3987" s="152"/>
      <c r="L3987" s="153"/>
      <c r="M3987" s="154"/>
      <c r="N3987" s="154"/>
      <c r="X3987" s="155"/>
      <c r="Y3987" s="156"/>
      <c r="Z3987" s="156"/>
      <c r="AA3987" s="156"/>
      <c r="AB3987" s="157"/>
      <c r="AC3987" s="158"/>
      <c r="AD3987" s="156"/>
      <c r="AE3987" s="159"/>
      <c r="AF3987" s="159"/>
    </row>
    <row r="3988" customFormat="false" ht="14.4" hidden="false" customHeight="false" outlineLevel="0" collapsed="false">
      <c r="A3988" s="63"/>
      <c r="B3988" s="146"/>
      <c r="C3988" s="147"/>
      <c r="D3988" s="148"/>
      <c r="E3988" s="149"/>
      <c r="F3988" s="150"/>
      <c r="G3988" s="150"/>
      <c r="H3988" s="1"/>
      <c r="I3988" s="151"/>
      <c r="J3988" s="151"/>
      <c r="K3988" s="152"/>
      <c r="L3988" s="153"/>
      <c r="M3988" s="154"/>
      <c r="N3988" s="154"/>
      <c r="X3988" s="155"/>
      <c r="Y3988" s="156"/>
      <c r="Z3988" s="156"/>
      <c r="AA3988" s="156"/>
      <c r="AB3988" s="157"/>
      <c r="AC3988" s="158"/>
      <c r="AD3988" s="156"/>
      <c r="AE3988" s="159"/>
      <c r="AF3988" s="159"/>
    </row>
    <row r="3989" customFormat="false" ht="14.4" hidden="false" customHeight="false" outlineLevel="0" collapsed="false">
      <c r="A3989" s="63"/>
      <c r="B3989" s="146"/>
      <c r="C3989" s="147"/>
      <c r="D3989" s="148"/>
      <c r="E3989" s="149"/>
      <c r="F3989" s="150"/>
      <c r="G3989" s="150"/>
      <c r="H3989" s="1"/>
      <c r="I3989" s="151"/>
      <c r="J3989" s="151"/>
      <c r="K3989" s="152"/>
      <c r="L3989" s="153"/>
      <c r="M3989" s="154"/>
      <c r="N3989" s="154"/>
      <c r="X3989" s="155"/>
      <c r="Y3989" s="156"/>
      <c r="Z3989" s="156"/>
      <c r="AA3989" s="156"/>
      <c r="AB3989" s="157"/>
      <c r="AC3989" s="158"/>
      <c r="AD3989" s="156"/>
      <c r="AE3989" s="159"/>
      <c r="AF3989" s="159"/>
    </row>
    <row r="3990" customFormat="false" ht="14.4" hidden="false" customHeight="false" outlineLevel="0" collapsed="false">
      <c r="A3990" s="63"/>
      <c r="B3990" s="146"/>
      <c r="C3990" s="147"/>
      <c r="D3990" s="148"/>
      <c r="E3990" s="149"/>
      <c r="F3990" s="150"/>
      <c r="G3990" s="150"/>
      <c r="H3990" s="1"/>
      <c r="I3990" s="151"/>
      <c r="J3990" s="151"/>
      <c r="K3990" s="152"/>
      <c r="L3990" s="153"/>
      <c r="M3990" s="154"/>
      <c r="N3990" s="154"/>
      <c r="X3990" s="155"/>
      <c r="Y3990" s="156"/>
      <c r="Z3990" s="156"/>
      <c r="AA3990" s="156"/>
      <c r="AB3990" s="157"/>
      <c r="AC3990" s="158"/>
      <c r="AD3990" s="156"/>
      <c r="AE3990" s="159"/>
      <c r="AF3990" s="159"/>
    </row>
    <row r="3991" customFormat="false" ht="14.4" hidden="false" customHeight="false" outlineLevel="0" collapsed="false">
      <c r="A3991" s="63"/>
      <c r="B3991" s="146"/>
      <c r="C3991" s="147"/>
      <c r="D3991" s="148"/>
      <c r="E3991" s="149"/>
      <c r="F3991" s="150"/>
      <c r="G3991" s="150"/>
      <c r="H3991" s="1"/>
      <c r="I3991" s="151"/>
      <c r="J3991" s="151"/>
      <c r="K3991" s="152"/>
      <c r="L3991" s="153"/>
      <c r="M3991" s="154"/>
      <c r="N3991" s="154"/>
      <c r="X3991" s="155"/>
      <c r="Y3991" s="156"/>
      <c r="Z3991" s="156"/>
      <c r="AA3991" s="156"/>
      <c r="AB3991" s="157"/>
      <c r="AC3991" s="158"/>
      <c r="AD3991" s="156"/>
      <c r="AE3991" s="159"/>
      <c r="AF3991" s="159"/>
    </row>
    <row r="3992" customFormat="false" ht="14.4" hidden="false" customHeight="false" outlineLevel="0" collapsed="false">
      <c r="A3992" s="63"/>
      <c r="B3992" s="146"/>
      <c r="C3992" s="147"/>
      <c r="D3992" s="148"/>
      <c r="E3992" s="149"/>
      <c r="F3992" s="150"/>
      <c r="G3992" s="150"/>
      <c r="H3992" s="1"/>
      <c r="I3992" s="151"/>
      <c r="J3992" s="151"/>
      <c r="K3992" s="152"/>
      <c r="L3992" s="153"/>
      <c r="M3992" s="154"/>
      <c r="N3992" s="154"/>
      <c r="X3992" s="155"/>
      <c r="Y3992" s="156"/>
      <c r="Z3992" s="156"/>
      <c r="AA3992" s="156"/>
      <c r="AB3992" s="157"/>
      <c r="AC3992" s="158"/>
      <c r="AD3992" s="156"/>
      <c r="AE3992" s="159"/>
      <c r="AF3992" s="159"/>
    </row>
    <row r="3993" customFormat="false" ht="14.4" hidden="false" customHeight="false" outlineLevel="0" collapsed="false">
      <c r="A3993" s="63"/>
      <c r="B3993" s="146"/>
      <c r="C3993" s="147"/>
      <c r="D3993" s="148"/>
      <c r="E3993" s="149"/>
      <c r="F3993" s="150"/>
      <c r="G3993" s="150"/>
      <c r="H3993" s="1"/>
      <c r="I3993" s="151"/>
      <c r="J3993" s="151"/>
      <c r="K3993" s="152"/>
      <c r="L3993" s="153"/>
      <c r="M3993" s="154"/>
      <c r="N3993" s="154"/>
      <c r="X3993" s="155"/>
      <c r="Y3993" s="156"/>
      <c r="Z3993" s="156"/>
      <c r="AA3993" s="156"/>
      <c r="AB3993" s="157"/>
      <c r="AC3993" s="158"/>
      <c r="AD3993" s="156"/>
      <c r="AE3993" s="159"/>
      <c r="AF3993" s="159"/>
    </row>
    <row r="3994" customFormat="false" ht="14.4" hidden="false" customHeight="false" outlineLevel="0" collapsed="false">
      <c r="A3994" s="63"/>
      <c r="B3994" s="146"/>
      <c r="C3994" s="147"/>
      <c r="D3994" s="148"/>
      <c r="E3994" s="149"/>
      <c r="F3994" s="150"/>
      <c r="G3994" s="150"/>
      <c r="H3994" s="1"/>
      <c r="I3994" s="151"/>
      <c r="J3994" s="151"/>
      <c r="K3994" s="152"/>
      <c r="L3994" s="153"/>
      <c r="M3994" s="154"/>
      <c r="N3994" s="154"/>
      <c r="X3994" s="155"/>
      <c r="Y3994" s="156"/>
      <c r="Z3994" s="156"/>
      <c r="AA3994" s="156"/>
      <c r="AB3994" s="157"/>
      <c r="AC3994" s="158"/>
      <c r="AD3994" s="156"/>
      <c r="AE3994" s="159"/>
      <c r="AF3994" s="159"/>
    </row>
    <row r="3995" customFormat="false" ht="14.4" hidden="false" customHeight="false" outlineLevel="0" collapsed="false">
      <c r="A3995" s="63"/>
      <c r="B3995" s="146"/>
      <c r="C3995" s="147"/>
      <c r="D3995" s="148"/>
      <c r="E3995" s="149"/>
      <c r="F3995" s="150"/>
      <c r="G3995" s="150"/>
      <c r="H3995" s="1"/>
      <c r="I3995" s="151"/>
      <c r="J3995" s="151"/>
      <c r="K3995" s="152"/>
      <c r="L3995" s="153"/>
      <c r="M3995" s="154"/>
      <c r="N3995" s="154"/>
      <c r="X3995" s="155"/>
      <c r="Y3995" s="156"/>
      <c r="Z3995" s="156"/>
      <c r="AA3995" s="156"/>
      <c r="AB3995" s="157"/>
      <c r="AC3995" s="158"/>
      <c r="AD3995" s="156"/>
      <c r="AE3995" s="159"/>
      <c r="AF3995" s="159"/>
    </row>
    <row r="3996" customFormat="false" ht="14.4" hidden="false" customHeight="false" outlineLevel="0" collapsed="false">
      <c r="A3996" s="63"/>
      <c r="B3996" s="146"/>
      <c r="C3996" s="147"/>
      <c r="D3996" s="148"/>
      <c r="E3996" s="149"/>
      <c r="F3996" s="150"/>
      <c r="G3996" s="150"/>
      <c r="H3996" s="1"/>
      <c r="I3996" s="151"/>
      <c r="J3996" s="151"/>
      <c r="K3996" s="152"/>
      <c r="L3996" s="153"/>
      <c r="M3996" s="154"/>
      <c r="N3996" s="154"/>
      <c r="X3996" s="155"/>
      <c r="Y3996" s="156"/>
      <c r="Z3996" s="156"/>
      <c r="AA3996" s="156"/>
      <c r="AB3996" s="157"/>
      <c r="AC3996" s="158"/>
      <c r="AD3996" s="156"/>
      <c r="AE3996" s="159"/>
      <c r="AF3996" s="159"/>
    </row>
    <row r="3997" customFormat="false" ht="14.4" hidden="false" customHeight="false" outlineLevel="0" collapsed="false">
      <c r="A3997" s="63"/>
      <c r="B3997" s="146"/>
      <c r="C3997" s="147"/>
      <c r="D3997" s="148"/>
      <c r="E3997" s="149"/>
      <c r="F3997" s="150"/>
      <c r="G3997" s="150"/>
      <c r="H3997" s="1"/>
      <c r="I3997" s="151"/>
      <c r="J3997" s="151"/>
      <c r="K3997" s="152"/>
      <c r="L3997" s="153"/>
      <c r="M3997" s="154"/>
      <c r="N3997" s="154"/>
      <c r="X3997" s="155"/>
      <c r="Y3997" s="156"/>
      <c r="Z3997" s="156"/>
      <c r="AA3997" s="156"/>
      <c r="AB3997" s="157"/>
      <c r="AC3997" s="158"/>
      <c r="AD3997" s="156"/>
      <c r="AE3997" s="159"/>
      <c r="AF3997" s="159"/>
    </row>
    <row r="3998" customFormat="false" ht="14.4" hidden="false" customHeight="false" outlineLevel="0" collapsed="false">
      <c r="A3998" s="63"/>
      <c r="B3998" s="146"/>
      <c r="C3998" s="147"/>
      <c r="D3998" s="148"/>
      <c r="E3998" s="149"/>
      <c r="F3998" s="150"/>
      <c r="G3998" s="150"/>
      <c r="H3998" s="1"/>
      <c r="I3998" s="151"/>
      <c r="J3998" s="151"/>
      <c r="K3998" s="152"/>
      <c r="L3998" s="153"/>
      <c r="M3998" s="154"/>
      <c r="N3998" s="154"/>
      <c r="X3998" s="155"/>
      <c r="Y3998" s="156"/>
      <c r="Z3998" s="156"/>
      <c r="AA3998" s="156"/>
      <c r="AB3998" s="157"/>
      <c r="AC3998" s="158"/>
      <c r="AD3998" s="156"/>
      <c r="AE3998" s="159"/>
      <c r="AF3998" s="159"/>
    </row>
    <row r="3999" customFormat="false" ht="14.4" hidden="false" customHeight="false" outlineLevel="0" collapsed="false">
      <c r="A3999" s="63"/>
      <c r="B3999" s="146"/>
      <c r="C3999" s="147"/>
      <c r="D3999" s="148"/>
      <c r="E3999" s="149"/>
      <c r="F3999" s="150"/>
      <c r="G3999" s="150"/>
      <c r="H3999" s="1"/>
      <c r="I3999" s="151"/>
      <c r="J3999" s="151"/>
      <c r="K3999" s="152"/>
      <c r="L3999" s="153"/>
      <c r="M3999" s="154"/>
      <c r="N3999" s="154"/>
      <c r="X3999" s="155"/>
      <c r="Y3999" s="156"/>
      <c r="Z3999" s="156"/>
      <c r="AA3999" s="156"/>
      <c r="AB3999" s="157"/>
      <c r="AC3999" s="158"/>
      <c r="AD3999" s="156"/>
      <c r="AE3999" s="159"/>
      <c r="AF3999" s="159"/>
    </row>
    <row r="4000" customFormat="false" ht="14.4" hidden="false" customHeight="false" outlineLevel="0" collapsed="false">
      <c r="A4000" s="63"/>
      <c r="B4000" s="146"/>
      <c r="C4000" s="147"/>
      <c r="D4000" s="148"/>
      <c r="E4000" s="149"/>
      <c r="F4000" s="150"/>
      <c r="G4000" s="150"/>
      <c r="H4000" s="1"/>
      <c r="I4000" s="151"/>
      <c r="J4000" s="151"/>
      <c r="K4000" s="152"/>
      <c r="L4000" s="153"/>
      <c r="M4000" s="154"/>
      <c r="N4000" s="154"/>
      <c r="X4000" s="155"/>
      <c r="Y4000" s="156"/>
      <c r="Z4000" s="156"/>
      <c r="AA4000" s="156"/>
      <c r="AB4000" s="157"/>
      <c r="AC4000" s="158"/>
      <c r="AD4000" s="156"/>
      <c r="AE4000" s="159"/>
      <c r="AF4000" s="159"/>
    </row>
    <row r="4001" customFormat="false" ht="14.4" hidden="false" customHeight="false" outlineLevel="0" collapsed="false">
      <c r="A4001" s="63"/>
      <c r="B4001" s="146"/>
      <c r="C4001" s="147"/>
      <c r="D4001" s="148"/>
      <c r="E4001" s="149"/>
      <c r="F4001" s="150"/>
      <c r="G4001" s="150"/>
      <c r="H4001" s="1"/>
      <c r="I4001" s="151"/>
      <c r="J4001" s="151"/>
      <c r="K4001" s="152"/>
      <c r="L4001" s="153"/>
      <c r="M4001" s="154"/>
      <c r="N4001" s="154"/>
      <c r="X4001" s="155"/>
      <c r="Y4001" s="156"/>
      <c r="Z4001" s="156"/>
      <c r="AA4001" s="156"/>
      <c r="AB4001" s="157"/>
      <c r="AC4001" s="158"/>
      <c r="AD4001" s="156"/>
      <c r="AE4001" s="159"/>
      <c r="AF4001" s="159"/>
    </row>
    <row r="4002" customFormat="false" ht="14.4" hidden="false" customHeight="false" outlineLevel="0" collapsed="false">
      <c r="A4002" s="63"/>
      <c r="B4002" s="146"/>
      <c r="C4002" s="147"/>
      <c r="D4002" s="148"/>
      <c r="E4002" s="149"/>
      <c r="F4002" s="150"/>
      <c r="G4002" s="150"/>
      <c r="H4002" s="1"/>
      <c r="I4002" s="151"/>
      <c r="J4002" s="151"/>
      <c r="K4002" s="152"/>
      <c r="L4002" s="153"/>
      <c r="M4002" s="154"/>
      <c r="N4002" s="154"/>
      <c r="X4002" s="155"/>
      <c r="Y4002" s="156"/>
      <c r="Z4002" s="156"/>
      <c r="AA4002" s="156"/>
      <c r="AB4002" s="157"/>
      <c r="AC4002" s="158"/>
      <c r="AD4002" s="156"/>
      <c r="AE4002" s="159"/>
      <c r="AF4002" s="159"/>
    </row>
    <row r="4003" customFormat="false" ht="14.4" hidden="false" customHeight="false" outlineLevel="0" collapsed="false">
      <c r="A4003" s="63"/>
      <c r="B4003" s="146"/>
      <c r="C4003" s="147"/>
      <c r="D4003" s="148"/>
      <c r="E4003" s="149"/>
      <c r="F4003" s="150"/>
      <c r="G4003" s="150"/>
      <c r="H4003" s="1"/>
      <c r="I4003" s="151"/>
      <c r="J4003" s="151"/>
      <c r="K4003" s="152"/>
      <c r="L4003" s="153"/>
      <c r="M4003" s="154"/>
      <c r="N4003" s="154"/>
      <c r="X4003" s="155"/>
      <c r="Y4003" s="156"/>
      <c r="Z4003" s="156"/>
      <c r="AA4003" s="156"/>
      <c r="AB4003" s="157"/>
      <c r="AC4003" s="158"/>
      <c r="AD4003" s="156"/>
      <c r="AE4003" s="159"/>
      <c r="AF4003" s="159"/>
    </row>
    <row r="4004" customFormat="false" ht="14.4" hidden="false" customHeight="false" outlineLevel="0" collapsed="false">
      <c r="A4004" s="63"/>
      <c r="B4004" s="146"/>
      <c r="C4004" s="147"/>
      <c r="D4004" s="148"/>
      <c r="E4004" s="149"/>
      <c r="F4004" s="150"/>
      <c r="G4004" s="150"/>
      <c r="H4004" s="1"/>
      <c r="I4004" s="151"/>
      <c r="J4004" s="151"/>
      <c r="K4004" s="152"/>
      <c r="L4004" s="153"/>
      <c r="M4004" s="154"/>
      <c r="N4004" s="154"/>
      <c r="X4004" s="155"/>
      <c r="Y4004" s="156"/>
      <c r="Z4004" s="156"/>
      <c r="AA4004" s="156"/>
      <c r="AB4004" s="157"/>
      <c r="AC4004" s="158"/>
      <c r="AD4004" s="156"/>
      <c r="AE4004" s="159"/>
      <c r="AF4004" s="159"/>
    </row>
    <row r="4005" customFormat="false" ht="14.4" hidden="false" customHeight="false" outlineLevel="0" collapsed="false">
      <c r="A4005" s="63"/>
      <c r="B4005" s="146"/>
      <c r="C4005" s="147"/>
      <c r="D4005" s="148"/>
      <c r="E4005" s="149"/>
      <c r="F4005" s="150"/>
      <c r="G4005" s="150"/>
      <c r="H4005" s="1"/>
      <c r="I4005" s="151"/>
      <c r="J4005" s="151"/>
      <c r="K4005" s="152"/>
      <c r="L4005" s="153"/>
      <c r="M4005" s="154"/>
      <c r="N4005" s="154"/>
      <c r="X4005" s="155"/>
      <c r="Y4005" s="156"/>
      <c r="Z4005" s="156"/>
      <c r="AA4005" s="156"/>
      <c r="AB4005" s="157"/>
      <c r="AC4005" s="158"/>
      <c r="AD4005" s="156"/>
      <c r="AE4005" s="159"/>
      <c r="AF4005" s="159"/>
    </row>
    <row r="4006" customFormat="false" ht="14.4" hidden="false" customHeight="false" outlineLevel="0" collapsed="false">
      <c r="A4006" s="63"/>
      <c r="B4006" s="146"/>
      <c r="C4006" s="147"/>
      <c r="D4006" s="148"/>
      <c r="E4006" s="149"/>
      <c r="F4006" s="150"/>
      <c r="G4006" s="150"/>
      <c r="H4006" s="1"/>
      <c r="I4006" s="151"/>
      <c r="J4006" s="151"/>
      <c r="K4006" s="152"/>
      <c r="L4006" s="153"/>
      <c r="M4006" s="154"/>
      <c r="N4006" s="154"/>
      <c r="X4006" s="155"/>
      <c r="Y4006" s="156"/>
      <c r="Z4006" s="156"/>
      <c r="AA4006" s="156"/>
      <c r="AB4006" s="157"/>
      <c r="AC4006" s="158"/>
      <c r="AD4006" s="156"/>
      <c r="AE4006" s="159"/>
      <c r="AF4006" s="159"/>
    </row>
    <row r="4007" customFormat="false" ht="14.4" hidden="false" customHeight="false" outlineLevel="0" collapsed="false">
      <c r="A4007" s="63"/>
      <c r="B4007" s="146"/>
      <c r="C4007" s="147"/>
      <c r="D4007" s="148"/>
      <c r="E4007" s="149"/>
      <c r="F4007" s="150"/>
      <c r="G4007" s="150"/>
      <c r="H4007" s="1"/>
      <c r="I4007" s="151"/>
      <c r="J4007" s="151"/>
      <c r="K4007" s="152"/>
      <c r="L4007" s="153"/>
      <c r="M4007" s="154"/>
      <c r="N4007" s="154"/>
      <c r="X4007" s="155"/>
      <c r="Y4007" s="156"/>
      <c r="Z4007" s="156"/>
      <c r="AA4007" s="156"/>
      <c r="AB4007" s="157"/>
      <c r="AC4007" s="158"/>
      <c r="AD4007" s="156"/>
      <c r="AE4007" s="159"/>
      <c r="AF4007" s="159"/>
    </row>
    <row r="4008" customFormat="false" ht="14.4" hidden="false" customHeight="false" outlineLevel="0" collapsed="false">
      <c r="A4008" s="63"/>
      <c r="B4008" s="146"/>
      <c r="C4008" s="147"/>
      <c r="D4008" s="148"/>
      <c r="E4008" s="149"/>
      <c r="F4008" s="150"/>
      <c r="G4008" s="150"/>
      <c r="H4008" s="1"/>
      <c r="I4008" s="151"/>
      <c r="J4008" s="151"/>
      <c r="K4008" s="152"/>
      <c r="L4008" s="153"/>
      <c r="M4008" s="154"/>
      <c r="N4008" s="154"/>
      <c r="X4008" s="155"/>
      <c r="Y4008" s="156"/>
      <c r="Z4008" s="156"/>
      <c r="AA4008" s="156"/>
      <c r="AB4008" s="157"/>
      <c r="AC4008" s="158"/>
      <c r="AD4008" s="156"/>
      <c r="AE4008" s="159"/>
      <c r="AF4008" s="159"/>
    </row>
    <row r="4009" customFormat="false" ht="14.4" hidden="false" customHeight="false" outlineLevel="0" collapsed="false">
      <c r="A4009" s="63"/>
      <c r="B4009" s="146"/>
      <c r="C4009" s="147"/>
      <c r="D4009" s="148"/>
      <c r="E4009" s="149"/>
      <c r="F4009" s="150"/>
      <c r="G4009" s="150"/>
      <c r="H4009" s="1"/>
      <c r="I4009" s="151"/>
      <c r="J4009" s="151"/>
      <c r="K4009" s="152"/>
      <c r="L4009" s="153"/>
      <c r="M4009" s="154"/>
      <c r="N4009" s="154"/>
      <c r="X4009" s="155"/>
      <c r="Y4009" s="156"/>
      <c r="Z4009" s="156"/>
      <c r="AA4009" s="156"/>
      <c r="AB4009" s="157"/>
      <c r="AC4009" s="158"/>
      <c r="AD4009" s="156"/>
      <c r="AE4009" s="159"/>
      <c r="AF4009" s="159"/>
    </row>
    <row r="4010" customFormat="false" ht="14.4" hidden="false" customHeight="false" outlineLevel="0" collapsed="false">
      <c r="A4010" s="63"/>
      <c r="B4010" s="146"/>
      <c r="C4010" s="147"/>
      <c r="D4010" s="148"/>
      <c r="E4010" s="149"/>
      <c r="F4010" s="150"/>
      <c r="G4010" s="150"/>
      <c r="H4010" s="1"/>
      <c r="I4010" s="151"/>
      <c r="J4010" s="151"/>
      <c r="K4010" s="152"/>
      <c r="L4010" s="153"/>
      <c r="M4010" s="154"/>
      <c r="N4010" s="154"/>
      <c r="X4010" s="155"/>
      <c r="Y4010" s="156"/>
      <c r="Z4010" s="156"/>
      <c r="AA4010" s="156"/>
      <c r="AB4010" s="157"/>
      <c r="AC4010" s="158"/>
      <c r="AD4010" s="156"/>
      <c r="AE4010" s="159"/>
      <c r="AF4010" s="159"/>
    </row>
    <row r="4011" customFormat="false" ht="14.4" hidden="false" customHeight="false" outlineLevel="0" collapsed="false">
      <c r="A4011" s="63"/>
      <c r="B4011" s="146"/>
      <c r="C4011" s="147"/>
      <c r="D4011" s="148"/>
      <c r="E4011" s="149"/>
      <c r="F4011" s="150"/>
      <c r="G4011" s="150"/>
      <c r="H4011" s="1"/>
      <c r="I4011" s="151"/>
      <c r="J4011" s="151"/>
      <c r="K4011" s="152"/>
      <c r="L4011" s="153"/>
      <c r="M4011" s="154"/>
      <c r="N4011" s="154"/>
      <c r="X4011" s="155"/>
      <c r="Y4011" s="156"/>
      <c r="Z4011" s="156"/>
      <c r="AA4011" s="156"/>
      <c r="AB4011" s="157"/>
      <c r="AC4011" s="158"/>
      <c r="AD4011" s="156"/>
      <c r="AE4011" s="159"/>
      <c r="AF4011" s="159"/>
    </row>
    <row r="4012" customFormat="false" ht="14.4" hidden="false" customHeight="false" outlineLevel="0" collapsed="false">
      <c r="A4012" s="63"/>
      <c r="B4012" s="146"/>
      <c r="C4012" s="147"/>
      <c r="D4012" s="148"/>
      <c r="E4012" s="149"/>
      <c r="F4012" s="150"/>
      <c r="G4012" s="150"/>
      <c r="H4012" s="1"/>
      <c r="I4012" s="151"/>
      <c r="J4012" s="151"/>
      <c r="K4012" s="152"/>
      <c r="L4012" s="153"/>
      <c r="M4012" s="154"/>
      <c r="N4012" s="154"/>
      <c r="X4012" s="155"/>
      <c r="Y4012" s="156"/>
      <c r="Z4012" s="156"/>
      <c r="AA4012" s="156"/>
      <c r="AB4012" s="157"/>
      <c r="AC4012" s="158"/>
      <c r="AD4012" s="156"/>
      <c r="AE4012" s="159"/>
      <c r="AF4012" s="159"/>
    </row>
    <row r="4013" customFormat="false" ht="14.4" hidden="false" customHeight="false" outlineLevel="0" collapsed="false">
      <c r="A4013" s="63"/>
      <c r="B4013" s="146"/>
      <c r="C4013" s="147"/>
      <c r="D4013" s="148"/>
      <c r="E4013" s="149"/>
      <c r="F4013" s="150"/>
      <c r="G4013" s="150"/>
      <c r="H4013" s="1"/>
      <c r="I4013" s="151"/>
      <c r="J4013" s="151"/>
      <c r="K4013" s="152"/>
      <c r="L4013" s="153"/>
      <c r="M4013" s="154"/>
      <c r="N4013" s="154"/>
      <c r="X4013" s="155"/>
      <c r="Y4013" s="156"/>
      <c r="Z4013" s="156"/>
      <c r="AA4013" s="156"/>
      <c r="AB4013" s="157"/>
      <c r="AC4013" s="158"/>
      <c r="AD4013" s="156"/>
      <c r="AE4013" s="159"/>
      <c r="AF4013" s="159"/>
    </row>
    <row r="4014" customFormat="false" ht="14.4" hidden="false" customHeight="false" outlineLevel="0" collapsed="false">
      <c r="A4014" s="63"/>
      <c r="B4014" s="146"/>
      <c r="C4014" s="147"/>
      <c r="D4014" s="148"/>
      <c r="E4014" s="149"/>
      <c r="F4014" s="150"/>
      <c r="G4014" s="150"/>
      <c r="H4014" s="1"/>
      <c r="I4014" s="151"/>
      <c r="J4014" s="151"/>
      <c r="K4014" s="152"/>
      <c r="L4014" s="153"/>
      <c r="M4014" s="154"/>
      <c r="N4014" s="154"/>
      <c r="X4014" s="155"/>
      <c r="Y4014" s="156"/>
      <c r="Z4014" s="156"/>
      <c r="AA4014" s="156"/>
      <c r="AB4014" s="157"/>
      <c r="AC4014" s="158"/>
      <c r="AD4014" s="156"/>
      <c r="AE4014" s="159"/>
      <c r="AF4014" s="159"/>
    </row>
    <row r="4015" customFormat="false" ht="14.4" hidden="false" customHeight="false" outlineLevel="0" collapsed="false">
      <c r="A4015" s="63"/>
      <c r="B4015" s="146"/>
      <c r="C4015" s="147"/>
      <c r="D4015" s="148"/>
      <c r="E4015" s="149"/>
      <c r="F4015" s="150"/>
      <c r="G4015" s="150"/>
      <c r="H4015" s="1"/>
      <c r="I4015" s="151"/>
      <c r="J4015" s="151"/>
      <c r="K4015" s="152"/>
      <c r="L4015" s="153"/>
      <c r="M4015" s="154"/>
      <c r="N4015" s="154"/>
      <c r="X4015" s="155"/>
      <c r="Y4015" s="156"/>
      <c r="Z4015" s="156"/>
      <c r="AA4015" s="156"/>
      <c r="AB4015" s="157"/>
      <c r="AC4015" s="158"/>
      <c r="AD4015" s="156"/>
      <c r="AE4015" s="159"/>
      <c r="AF4015" s="159"/>
    </row>
    <row r="4016" customFormat="false" ht="14.4" hidden="false" customHeight="false" outlineLevel="0" collapsed="false">
      <c r="A4016" s="63"/>
      <c r="B4016" s="146"/>
      <c r="C4016" s="147"/>
      <c r="D4016" s="148"/>
      <c r="E4016" s="149"/>
      <c r="F4016" s="150"/>
      <c r="G4016" s="150"/>
      <c r="H4016" s="1"/>
      <c r="I4016" s="151"/>
      <c r="J4016" s="151"/>
      <c r="K4016" s="152"/>
      <c r="L4016" s="153"/>
      <c r="M4016" s="154"/>
      <c r="N4016" s="154"/>
      <c r="X4016" s="155"/>
      <c r="Y4016" s="156"/>
      <c r="Z4016" s="156"/>
      <c r="AA4016" s="156"/>
      <c r="AB4016" s="157"/>
      <c r="AC4016" s="158"/>
      <c r="AD4016" s="156"/>
      <c r="AE4016" s="159"/>
      <c r="AF4016" s="159"/>
    </row>
    <row r="4017" customFormat="false" ht="14.4" hidden="false" customHeight="false" outlineLevel="0" collapsed="false">
      <c r="A4017" s="63"/>
      <c r="B4017" s="146"/>
      <c r="C4017" s="147"/>
      <c r="D4017" s="148"/>
      <c r="E4017" s="149"/>
      <c r="F4017" s="150"/>
      <c r="G4017" s="150"/>
      <c r="H4017" s="1"/>
      <c r="I4017" s="151"/>
      <c r="J4017" s="151"/>
      <c r="K4017" s="152"/>
      <c r="L4017" s="153"/>
      <c r="M4017" s="154"/>
      <c r="N4017" s="154"/>
      <c r="X4017" s="155"/>
      <c r="Y4017" s="156"/>
      <c r="Z4017" s="156"/>
      <c r="AA4017" s="156"/>
      <c r="AB4017" s="157"/>
      <c r="AC4017" s="158"/>
      <c r="AD4017" s="156"/>
      <c r="AE4017" s="159"/>
      <c r="AF4017" s="159"/>
    </row>
    <row r="4018" customFormat="false" ht="14.4" hidden="false" customHeight="false" outlineLevel="0" collapsed="false">
      <c r="A4018" s="63"/>
      <c r="B4018" s="146"/>
      <c r="C4018" s="147"/>
      <c r="D4018" s="148"/>
      <c r="E4018" s="149"/>
      <c r="F4018" s="150"/>
      <c r="G4018" s="150"/>
      <c r="H4018" s="1"/>
      <c r="I4018" s="151"/>
      <c r="J4018" s="151"/>
      <c r="K4018" s="152"/>
      <c r="L4018" s="153"/>
      <c r="M4018" s="154"/>
      <c r="N4018" s="154"/>
      <c r="X4018" s="155"/>
      <c r="Y4018" s="156"/>
      <c r="Z4018" s="156"/>
      <c r="AA4018" s="156"/>
      <c r="AB4018" s="157"/>
      <c r="AC4018" s="158"/>
      <c r="AD4018" s="156"/>
      <c r="AE4018" s="159"/>
      <c r="AF4018" s="159"/>
    </row>
    <row r="4019" customFormat="false" ht="14.4" hidden="false" customHeight="false" outlineLevel="0" collapsed="false">
      <c r="A4019" s="63"/>
      <c r="B4019" s="146"/>
      <c r="C4019" s="147"/>
      <c r="D4019" s="148"/>
      <c r="E4019" s="149"/>
      <c r="F4019" s="150"/>
      <c r="G4019" s="150"/>
      <c r="H4019" s="1"/>
      <c r="I4019" s="151"/>
      <c r="J4019" s="151"/>
      <c r="K4019" s="152"/>
      <c r="L4019" s="153"/>
      <c r="M4019" s="154"/>
      <c r="N4019" s="154"/>
      <c r="X4019" s="155"/>
      <c r="Y4019" s="156"/>
      <c r="Z4019" s="156"/>
      <c r="AA4019" s="156"/>
      <c r="AB4019" s="157"/>
      <c r="AC4019" s="158"/>
      <c r="AD4019" s="156"/>
      <c r="AE4019" s="159"/>
      <c r="AF4019" s="159"/>
    </row>
    <row r="4020" customFormat="false" ht="14.4" hidden="false" customHeight="false" outlineLevel="0" collapsed="false">
      <c r="A4020" s="63"/>
      <c r="B4020" s="146"/>
      <c r="C4020" s="147"/>
      <c r="D4020" s="148"/>
      <c r="E4020" s="149"/>
      <c r="F4020" s="150"/>
      <c r="G4020" s="150"/>
      <c r="H4020" s="1"/>
      <c r="I4020" s="151"/>
      <c r="J4020" s="151"/>
      <c r="K4020" s="152"/>
      <c r="L4020" s="153"/>
      <c r="M4020" s="154"/>
      <c r="N4020" s="154"/>
      <c r="X4020" s="155"/>
      <c r="Y4020" s="156"/>
      <c r="Z4020" s="156"/>
      <c r="AA4020" s="156"/>
      <c r="AB4020" s="157"/>
      <c r="AC4020" s="158"/>
      <c r="AD4020" s="156"/>
      <c r="AE4020" s="159"/>
      <c r="AF4020" s="159"/>
    </row>
    <row r="4021" customFormat="false" ht="14.4" hidden="false" customHeight="false" outlineLevel="0" collapsed="false">
      <c r="A4021" s="63"/>
      <c r="B4021" s="146"/>
      <c r="C4021" s="147"/>
      <c r="D4021" s="148"/>
      <c r="E4021" s="149"/>
      <c r="F4021" s="150"/>
      <c r="G4021" s="150"/>
      <c r="H4021" s="1"/>
      <c r="I4021" s="151"/>
      <c r="J4021" s="151"/>
      <c r="K4021" s="152"/>
      <c r="L4021" s="153"/>
      <c r="M4021" s="154"/>
      <c r="N4021" s="154"/>
      <c r="X4021" s="155"/>
      <c r="Y4021" s="156"/>
      <c r="Z4021" s="156"/>
      <c r="AA4021" s="156"/>
      <c r="AB4021" s="157"/>
      <c r="AC4021" s="158"/>
      <c r="AD4021" s="156"/>
      <c r="AE4021" s="159"/>
      <c r="AF4021" s="159"/>
    </row>
    <row r="4022" customFormat="false" ht="14.4" hidden="false" customHeight="false" outlineLevel="0" collapsed="false">
      <c r="A4022" s="63"/>
      <c r="B4022" s="146"/>
      <c r="C4022" s="147"/>
      <c r="D4022" s="148"/>
      <c r="E4022" s="149"/>
      <c r="F4022" s="150"/>
      <c r="G4022" s="150"/>
      <c r="H4022" s="1"/>
      <c r="I4022" s="151"/>
      <c r="J4022" s="151"/>
      <c r="K4022" s="152"/>
      <c r="L4022" s="153"/>
      <c r="M4022" s="154"/>
      <c r="N4022" s="154"/>
      <c r="X4022" s="155"/>
      <c r="Y4022" s="156"/>
      <c r="Z4022" s="156"/>
      <c r="AA4022" s="156"/>
      <c r="AB4022" s="157"/>
      <c r="AC4022" s="158"/>
      <c r="AD4022" s="156"/>
      <c r="AE4022" s="159"/>
      <c r="AF4022" s="159"/>
    </row>
    <row r="4023" customFormat="false" ht="14.4" hidden="false" customHeight="false" outlineLevel="0" collapsed="false">
      <c r="A4023" s="63"/>
      <c r="B4023" s="146"/>
      <c r="C4023" s="147"/>
      <c r="D4023" s="148"/>
      <c r="E4023" s="149"/>
      <c r="F4023" s="150"/>
      <c r="G4023" s="150"/>
      <c r="H4023" s="1"/>
      <c r="I4023" s="151"/>
      <c r="J4023" s="151"/>
      <c r="K4023" s="152"/>
      <c r="L4023" s="153"/>
      <c r="M4023" s="154"/>
      <c r="N4023" s="154"/>
      <c r="X4023" s="155"/>
      <c r="Y4023" s="156"/>
      <c r="Z4023" s="156"/>
      <c r="AA4023" s="156"/>
      <c r="AB4023" s="157"/>
      <c r="AC4023" s="158"/>
      <c r="AD4023" s="156"/>
      <c r="AE4023" s="159"/>
      <c r="AF4023" s="159"/>
    </row>
    <row r="4024" customFormat="false" ht="14.4" hidden="false" customHeight="false" outlineLevel="0" collapsed="false">
      <c r="A4024" s="63"/>
      <c r="B4024" s="146"/>
      <c r="C4024" s="147"/>
      <c r="D4024" s="148"/>
      <c r="E4024" s="149"/>
      <c r="F4024" s="150"/>
      <c r="G4024" s="150"/>
      <c r="H4024" s="1"/>
      <c r="I4024" s="151"/>
      <c r="J4024" s="151"/>
      <c r="K4024" s="152"/>
      <c r="L4024" s="153"/>
      <c r="M4024" s="154"/>
      <c r="N4024" s="154"/>
      <c r="X4024" s="155"/>
      <c r="Y4024" s="156"/>
      <c r="Z4024" s="156"/>
      <c r="AA4024" s="156"/>
      <c r="AB4024" s="157"/>
      <c r="AC4024" s="158"/>
      <c r="AD4024" s="156"/>
      <c r="AE4024" s="159"/>
      <c r="AF4024" s="159"/>
    </row>
    <row r="4025" customFormat="false" ht="14.4" hidden="false" customHeight="false" outlineLevel="0" collapsed="false">
      <c r="A4025" s="63"/>
      <c r="B4025" s="146"/>
      <c r="C4025" s="147"/>
      <c r="D4025" s="148"/>
      <c r="E4025" s="149"/>
      <c r="F4025" s="150"/>
      <c r="G4025" s="150"/>
      <c r="H4025" s="1"/>
      <c r="I4025" s="151"/>
      <c r="J4025" s="151"/>
      <c r="K4025" s="152"/>
      <c r="L4025" s="153"/>
      <c r="M4025" s="154"/>
      <c r="N4025" s="154"/>
      <c r="X4025" s="155"/>
      <c r="Y4025" s="156"/>
      <c r="Z4025" s="156"/>
      <c r="AA4025" s="156"/>
      <c r="AB4025" s="157"/>
      <c r="AC4025" s="158"/>
      <c r="AD4025" s="156"/>
      <c r="AE4025" s="159"/>
      <c r="AF4025" s="159"/>
    </row>
    <row r="4026" customFormat="false" ht="14.4" hidden="false" customHeight="false" outlineLevel="0" collapsed="false">
      <c r="A4026" s="63"/>
      <c r="B4026" s="146"/>
      <c r="C4026" s="147"/>
      <c r="D4026" s="148"/>
      <c r="E4026" s="149"/>
      <c r="F4026" s="150"/>
      <c r="G4026" s="150"/>
      <c r="H4026" s="1"/>
      <c r="I4026" s="151"/>
      <c r="J4026" s="151"/>
      <c r="K4026" s="152"/>
      <c r="L4026" s="153"/>
      <c r="M4026" s="154"/>
      <c r="N4026" s="154"/>
      <c r="X4026" s="155"/>
      <c r="Y4026" s="156"/>
      <c r="Z4026" s="156"/>
      <c r="AA4026" s="156"/>
      <c r="AB4026" s="157"/>
      <c r="AC4026" s="158"/>
      <c r="AD4026" s="156"/>
      <c r="AE4026" s="159"/>
      <c r="AF4026" s="159"/>
    </row>
    <row r="4027" customFormat="false" ht="14.4" hidden="false" customHeight="false" outlineLevel="0" collapsed="false">
      <c r="A4027" s="63"/>
      <c r="B4027" s="146"/>
      <c r="C4027" s="147"/>
      <c r="D4027" s="148"/>
      <c r="E4027" s="149"/>
      <c r="F4027" s="150"/>
      <c r="G4027" s="150"/>
      <c r="H4027" s="1"/>
      <c r="I4027" s="151"/>
      <c r="J4027" s="151"/>
      <c r="K4027" s="152"/>
      <c r="L4027" s="153"/>
      <c r="M4027" s="154"/>
      <c r="N4027" s="154"/>
      <c r="X4027" s="155"/>
      <c r="Y4027" s="156"/>
      <c r="Z4027" s="156"/>
      <c r="AA4027" s="156"/>
      <c r="AB4027" s="157"/>
      <c r="AC4027" s="158"/>
      <c r="AD4027" s="156"/>
      <c r="AE4027" s="159"/>
      <c r="AF4027" s="159"/>
    </row>
    <row r="4028" customFormat="false" ht="14.4" hidden="false" customHeight="false" outlineLevel="0" collapsed="false">
      <c r="A4028" s="63"/>
      <c r="B4028" s="146"/>
      <c r="C4028" s="147"/>
      <c r="D4028" s="148"/>
      <c r="E4028" s="149"/>
      <c r="F4028" s="150"/>
      <c r="G4028" s="150"/>
      <c r="H4028" s="1"/>
      <c r="I4028" s="151"/>
      <c r="J4028" s="151"/>
      <c r="K4028" s="152"/>
      <c r="L4028" s="153"/>
      <c r="M4028" s="154"/>
      <c r="N4028" s="154"/>
      <c r="X4028" s="155"/>
      <c r="Y4028" s="156"/>
      <c r="Z4028" s="156"/>
      <c r="AA4028" s="156"/>
      <c r="AB4028" s="157"/>
      <c r="AC4028" s="158"/>
      <c r="AD4028" s="156"/>
      <c r="AE4028" s="159"/>
      <c r="AF4028" s="159"/>
    </row>
    <row r="4029" customFormat="false" ht="14.4" hidden="false" customHeight="false" outlineLevel="0" collapsed="false">
      <c r="A4029" s="63"/>
      <c r="B4029" s="146"/>
      <c r="C4029" s="147"/>
      <c r="D4029" s="148"/>
      <c r="E4029" s="149"/>
      <c r="F4029" s="150"/>
      <c r="G4029" s="150"/>
      <c r="H4029" s="1"/>
      <c r="I4029" s="151"/>
      <c r="J4029" s="151"/>
      <c r="K4029" s="152"/>
      <c r="L4029" s="153"/>
      <c r="M4029" s="154"/>
      <c r="N4029" s="154"/>
      <c r="X4029" s="155"/>
      <c r="Y4029" s="156"/>
      <c r="Z4029" s="156"/>
      <c r="AA4029" s="156"/>
      <c r="AB4029" s="157"/>
      <c r="AC4029" s="158"/>
      <c r="AD4029" s="156"/>
      <c r="AE4029" s="159"/>
      <c r="AF4029" s="159"/>
    </row>
    <row r="4030" customFormat="false" ht="14.4" hidden="false" customHeight="false" outlineLevel="0" collapsed="false">
      <c r="A4030" s="63"/>
      <c r="B4030" s="146"/>
      <c r="C4030" s="147"/>
      <c r="D4030" s="148"/>
      <c r="E4030" s="149"/>
      <c r="F4030" s="150"/>
      <c r="G4030" s="150"/>
      <c r="H4030" s="1"/>
      <c r="I4030" s="151"/>
      <c r="J4030" s="151"/>
      <c r="K4030" s="152"/>
      <c r="L4030" s="153"/>
      <c r="M4030" s="154"/>
      <c r="N4030" s="154"/>
      <c r="X4030" s="155"/>
      <c r="Y4030" s="156"/>
      <c r="Z4030" s="156"/>
      <c r="AA4030" s="156"/>
      <c r="AB4030" s="157"/>
      <c r="AC4030" s="158"/>
      <c r="AD4030" s="156"/>
      <c r="AE4030" s="159"/>
      <c r="AF4030" s="159"/>
    </row>
    <row r="4031" customFormat="false" ht="14.4" hidden="false" customHeight="false" outlineLevel="0" collapsed="false">
      <c r="A4031" s="63"/>
      <c r="B4031" s="146"/>
      <c r="C4031" s="147"/>
      <c r="D4031" s="148"/>
      <c r="E4031" s="149"/>
      <c r="F4031" s="150"/>
      <c r="G4031" s="150"/>
      <c r="H4031" s="1"/>
      <c r="I4031" s="151"/>
      <c r="J4031" s="151"/>
      <c r="K4031" s="152"/>
      <c r="L4031" s="153"/>
      <c r="M4031" s="154"/>
      <c r="N4031" s="154"/>
      <c r="X4031" s="155"/>
      <c r="Y4031" s="156"/>
      <c r="Z4031" s="156"/>
      <c r="AA4031" s="156"/>
      <c r="AB4031" s="157"/>
      <c r="AC4031" s="158"/>
      <c r="AD4031" s="156"/>
      <c r="AE4031" s="159"/>
      <c r="AF4031" s="159"/>
    </row>
    <row r="4032" customFormat="false" ht="14.4" hidden="false" customHeight="false" outlineLevel="0" collapsed="false">
      <c r="A4032" s="63"/>
      <c r="B4032" s="146"/>
      <c r="C4032" s="147"/>
      <c r="D4032" s="148"/>
      <c r="E4032" s="149"/>
      <c r="F4032" s="150"/>
      <c r="G4032" s="150"/>
      <c r="H4032" s="1"/>
      <c r="I4032" s="151"/>
      <c r="J4032" s="151"/>
      <c r="K4032" s="152"/>
      <c r="L4032" s="153"/>
      <c r="M4032" s="154"/>
      <c r="N4032" s="154"/>
      <c r="X4032" s="155"/>
      <c r="Y4032" s="156"/>
      <c r="Z4032" s="156"/>
      <c r="AA4032" s="156"/>
      <c r="AB4032" s="157"/>
      <c r="AC4032" s="158"/>
      <c r="AD4032" s="156"/>
      <c r="AE4032" s="159"/>
      <c r="AF4032" s="159"/>
    </row>
    <row r="4033" customFormat="false" ht="14.4" hidden="false" customHeight="false" outlineLevel="0" collapsed="false">
      <c r="A4033" s="63"/>
      <c r="B4033" s="146"/>
      <c r="C4033" s="147"/>
      <c r="D4033" s="148"/>
      <c r="E4033" s="149"/>
      <c r="F4033" s="150"/>
      <c r="G4033" s="150"/>
      <c r="H4033" s="1"/>
      <c r="I4033" s="151"/>
      <c r="J4033" s="151"/>
      <c r="K4033" s="152"/>
      <c r="L4033" s="153"/>
      <c r="M4033" s="154"/>
      <c r="N4033" s="154"/>
      <c r="X4033" s="155"/>
      <c r="Y4033" s="156"/>
      <c r="Z4033" s="156"/>
      <c r="AA4033" s="156"/>
      <c r="AB4033" s="157"/>
      <c r="AC4033" s="158"/>
      <c r="AD4033" s="156"/>
      <c r="AE4033" s="159"/>
      <c r="AF4033" s="159"/>
    </row>
    <row r="4034" customFormat="false" ht="14.4" hidden="false" customHeight="false" outlineLevel="0" collapsed="false">
      <c r="A4034" s="63"/>
      <c r="B4034" s="146"/>
      <c r="C4034" s="147"/>
      <c r="D4034" s="148"/>
      <c r="E4034" s="149"/>
      <c r="F4034" s="150"/>
      <c r="G4034" s="150"/>
      <c r="H4034" s="1"/>
      <c r="I4034" s="151"/>
      <c r="J4034" s="151"/>
      <c r="K4034" s="152"/>
      <c r="L4034" s="153"/>
      <c r="M4034" s="154"/>
      <c r="N4034" s="154"/>
      <c r="X4034" s="155"/>
      <c r="Y4034" s="156"/>
      <c r="Z4034" s="156"/>
      <c r="AA4034" s="156"/>
      <c r="AB4034" s="157"/>
      <c r="AC4034" s="158"/>
      <c r="AD4034" s="156"/>
      <c r="AE4034" s="159"/>
      <c r="AF4034" s="159"/>
    </row>
    <row r="4035" customFormat="false" ht="14.4" hidden="false" customHeight="false" outlineLevel="0" collapsed="false">
      <c r="A4035" s="63"/>
      <c r="B4035" s="146"/>
      <c r="C4035" s="147"/>
      <c r="D4035" s="148"/>
      <c r="E4035" s="149"/>
      <c r="F4035" s="150"/>
      <c r="G4035" s="150"/>
      <c r="H4035" s="1"/>
      <c r="I4035" s="151"/>
      <c r="J4035" s="151"/>
      <c r="K4035" s="152"/>
      <c r="L4035" s="153"/>
      <c r="M4035" s="154"/>
      <c r="N4035" s="154"/>
      <c r="X4035" s="155"/>
      <c r="Y4035" s="156"/>
      <c r="Z4035" s="156"/>
      <c r="AA4035" s="156"/>
      <c r="AB4035" s="157"/>
      <c r="AC4035" s="158"/>
      <c r="AD4035" s="156"/>
      <c r="AE4035" s="159"/>
      <c r="AF4035" s="159"/>
    </row>
    <row r="4036" customFormat="false" ht="14.4" hidden="false" customHeight="false" outlineLevel="0" collapsed="false">
      <c r="A4036" s="63"/>
      <c r="B4036" s="146"/>
      <c r="C4036" s="147"/>
      <c r="D4036" s="148"/>
      <c r="E4036" s="149"/>
      <c r="F4036" s="150"/>
      <c r="G4036" s="150"/>
      <c r="H4036" s="1"/>
      <c r="I4036" s="151"/>
      <c r="J4036" s="151"/>
      <c r="K4036" s="152"/>
      <c r="L4036" s="153"/>
      <c r="M4036" s="154"/>
      <c r="N4036" s="154"/>
      <c r="X4036" s="155"/>
      <c r="Y4036" s="156"/>
      <c r="Z4036" s="156"/>
      <c r="AA4036" s="156"/>
      <c r="AB4036" s="157"/>
      <c r="AC4036" s="158"/>
      <c r="AD4036" s="156"/>
      <c r="AE4036" s="159"/>
      <c r="AF4036" s="159"/>
    </row>
    <row r="4037" customFormat="false" ht="14.4" hidden="false" customHeight="false" outlineLevel="0" collapsed="false">
      <c r="A4037" s="63"/>
      <c r="B4037" s="146"/>
      <c r="C4037" s="147"/>
      <c r="D4037" s="148"/>
      <c r="E4037" s="149"/>
      <c r="F4037" s="150"/>
      <c r="G4037" s="150"/>
      <c r="H4037" s="1"/>
      <c r="I4037" s="151"/>
      <c r="J4037" s="151"/>
      <c r="K4037" s="152"/>
      <c r="L4037" s="153"/>
      <c r="M4037" s="154"/>
      <c r="N4037" s="154"/>
      <c r="X4037" s="155"/>
      <c r="Y4037" s="156"/>
      <c r="Z4037" s="156"/>
      <c r="AA4037" s="156"/>
      <c r="AB4037" s="157"/>
      <c r="AC4037" s="158"/>
      <c r="AD4037" s="156"/>
      <c r="AE4037" s="159"/>
      <c r="AF4037" s="159"/>
    </row>
    <row r="4038" customFormat="false" ht="14.4" hidden="false" customHeight="false" outlineLevel="0" collapsed="false">
      <c r="A4038" s="63"/>
      <c r="B4038" s="146"/>
      <c r="C4038" s="147"/>
      <c r="D4038" s="148"/>
      <c r="E4038" s="149"/>
      <c r="F4038" s="150"/>
      <c r="G4038" s="150"/>
      <c r="H4038" s="1"/>
      <c r="I4038" s="151"/>
      <c r="J4038" s="151"/>
      <c r="K4038" s="152"/>
      <c r="L4038" s="153"/>
      <c r="M4038" s="154"/>
      <c r="N4038" s="154"/>
      <c r="X4038" s="155"/>
      <c r="Y4038" s="156"/>
      <c r="Z4038" s="156"/>
      <c r="AA4038" s="156"/>
      <c r="AB4038" s="157"/>
      <c r="AC4038" s="158"/>
      <c r="AD4038" s="156"/>
      <c r="AE4038" s="159"/>
      <c r="AF4038" s="159"/>
    </row>
    <row r="4039" customFormat="false" ht="14.4" hidden="false" customHeight="false" outlineLevel="0" collapsed="false">
      <c r="A4039" s="63"/>
      <c r="B4039" s="146"/>
      <c r="C4039" s="147"/>
      <c r="D4039" s="148"/>
      <c r="E4039" s="149"/>
      <c r="F4039" s="150"/>
      <c r="G4039" s="150"/>
      <c r="H4039" s="1"/>
      <c r="I4039" s="151"/>
      <c r="J4039" s="151"/>
      <c r="K4039" s="152"/>
      <c r="L4039" s="153"/>
      <c r="M4039" s="154"/>
      <c r="N4039" s="154"/>
      <c r="X4039" s="155"/>
      <c r="Y4039" s="156"/>
      <c r="Z4039" s="156"/>
      <c r="AA4039" s="156"/>
      <c r="AB4039" s="157"/>
      <c r="AC4039" s="158"/>
      <c r="AD4039" s="156"/>
      <c r="AE4039" s="159"/>
      <c r="AF4039" s="159"/>
    </row>
    <row r="4040" customFormat="false" ht="14.4" hidden="false" customHeight="false" outlineLevel="0" collapsed="false">
      <c r="A4040" s="63"/>
      <c r="B4040" s="146"/>
      <c r="C4040" s="147"/>
      <c r="D4040" s="148"/>
      <c r="E4040" s="149"/>
      <c r="F4040" s="150"/>
      <c r="G4040" s="150"/>
      <c r="H4040" s="1"/>
      <c r="I4040" s="151"/>
      <c r="J4040" s="151"/>
      <c r="K4040" s="152"/>
      <c r="L4040" s="153"/>
      <c r="M4040" s="154"/>
      <c r="N4040" s="154"/>
      <c r="X4040" s="155"/>
      <c r="Y4040" s="156"/>
      <c r="Z4040" s="156"/>
      <c r="AA4040" s="156"/>
      <c r="AB4040" s="157"/>
      <c r="AC4040" s="158"/>
      <c r="AD4040" s="156"/>
      <c r="AE4040" s="159"/>
      <c r="AF4040" s="159"/>
    </row>
    <row r="4041" customFormat="false" ht="14.4" hidden="false" customHeight="false" outlineLevel="0" collapsed="false">
      <c r="A4041" s="63"/>
      <c r="B4041" s="146"/>
      <c r="C4041" s="147"/>
      <c r="D4041" s="148"/>
      <c r="E4041" s="149"/>
      <c r="F4041" s="150"/>
      <c r="G4041" s="150"/>
      <c r="H4041" s="1"/>
      <c r="I4041" s="151"/>
      <c r="J4041" s="151"/>
      <c r="K4041" s="152"/>
      <c r="L4041" s="153"/>
      <c r="M4041" s="154"/>
      <c r="N4041" s="154"/>
      <c r="X4041" s="155"/>
      <c r="Y4041" s="156"/>
      <c r="Z4041" s="156"/>
      <c r="AA4041" s="156"/>
      <c r="AB4041" s="157"/>
      <c r="AC4041" s="158"/>
      <c r="AD4041" s="156"/>
      <c r="AE4041" s="159"/>
      <c r="AF4041" s="159"/>
    </row>
    <row r="4042" customFormat="false" ht="14.4" hidden="false" customHeight="false" outlineLevel="0" collapsed="false">
      <c r="A4042" s="63"/>
      <c r="B4042" s="146"/>
      <c r="C4042" s="147"/>
      <c r="D4042" s="148"/>
      <c r="E4042" s="149"/>
      <c r="F4042" s="150"/>
      <c r="G4042" s="150"/>
      <c r="H4042" s="1"/>
      <c r="I4042" s="151"/>
      <c r="J4042" s="151"/>
      <c r="K4042" s="152"/>
      <c r="L4042" s="153"/>
      <c r="M4042" s="154"/>
      <c r="N4042" s="154"/>
      <c r="X4042" s="155"/>
      <c r="Y4042" s="156"/>
      <c r="Z4042" s="156"/>
      <c r="AA4042" s="156"/>
      <c r="AB4042" s="157"/>
      <c r="AC4042" s="158"/>
      <c r="AD4042" s="156"/>
      <c r="AE4042" s="159"/>
      <c r="AF4042" s="159"/>
    </row>
    <row r="4043" customFormat="false" ht="14.4" hidden="false" customHeight="false" outlineLevel="0" collapsed="false">
      <c r="A4043" s="63"/>
      <c r="B4043" s="146"/>
      <c r="C4043" s="147"/>
      <c r="D4043" s="148"/>
      <c r="E4043" s="149"/>
      <c r="F4043" s="150"/>
      <c r="G4043" s="150"/>
      <c r="H4043" s="1"/>
      <c r="I4043" s="151"/>
      <c r="J4043" s="151"/>
      <c r="K4043" s="152"/>
      <c r="L4043" s="153"/>
      <c r="M4043" s="154"/>
      <c r="N4043" s="154"/>
      <c r="X4043" s="155"/>
      <c r="Y4043" s="156"/>
      <c r="Z4043" s="156"/>
      <c r="AA4043" s="156"/>
      <c r="AB4043" s="157"/>
      <c r="AC4043" s="158"/>
      <c r="AD4043" s="156"/>
      <c r="AE4043" s="159"/>
      <c r="AF4043" s="159"/>
    </row>
    <row r="4044" customFormat="false" ht="14.4" hidden="false" customHeight="false" outlineLevel="0" collapsed="false">
      <c r="A4044" s="63"/>
      <c r="B4044" s="146"/>
      <c r="C4044" s="147"/>
      <c r="D4044" s="148"/>
      <c r="E4044" s="149"/>
      <c r="F4044" s="150"/>
      <c r="G4044" s="150"/>
      <c r="H4044" s="1"/>
      <c r="I4044" s="151"/>
      <c r="J4044" s="151"/>
      <c r="K4044" s="152"/>
      <c r="L4044" s="153"/>
      <c r="M4044" s="154"/>
      <c r="N4044" s="154"/>
      <c r="X4044" s="155"/>
      <c r="Y4044" s="156"/>
      <c r="Z4044" s="156"/>
      <c r="AA4044" s="156"/>
      <c r="AB4044" s="157"/>
      <c r="AC4044" s="158"/>
      <c r="AD4044" s="156"/>
      <c r="AE4044" s="159"/>
      <c r="AF4044" s="159"/>
    </row>
    <row r="4045" customFormat="false" ht="14.4" hidden="false" customHeight="false" outlineLevel="0" collapsed="false">
      <c r="A4045" s="63"/>
      <c r="B4045" s="146"/>
      <c r="C4045" s="147"/>
      <c r="D4045" s="148"/>
      <c r="E4045" s="149"/>
      <c r="F4045" s="150"/>
      <c r="G4045" s="150"/>
      <c r="H4045" s="1"/>
      <c r="I4045" s="151"/>
      <c r="J4045" s="151"/>
      <c r="K4045" s="152"/>
      <c r="L4045" s="153"/>
      <c r="M4045" s="154"/>
      <c r="N4045" s="154"/>
      <c r="X4045" s="155"/>
      <c r="Y4045" s="156"/>
      <c r="Z4045" s="156"/>
      <c r="AA4045" s="156"/>
      <c r="AB4045" s="157"/>
      <c r="AC4045" s="158"/>
      <c r="AD4045" s="156"/>
      <c r="AE4045" s="159"/>
      <c r="AF4045" s="159"/>
    </row>
    <row r="4046" customFormat="false" ht="14.4" hidden="false" customHeight="false" outlineLevel="0" collapsed="false">
      <c r="A4046" s="63"/>
      <c r="B4046" s="146"/>
      <c r="C4046" s="147"/>
      <c r="D4046" s="148"/>
      <c r="E4046" s="149"/>
      <c r="F4046" s="150"/>
      <c r="G4046" s="150"/>
      <c r="H4046" s="1"/>
      <c r="I4046" s="151"/>
      <c r="J4046" s="151"/>
      <c r="K4046" s="152"/>
      <c r="L4046" s="153"/>
      <c r="M4046" s="154"/>
      <c r="N4046" s="154"/>
      <c r="X4046" s="155"/>
      <c r="Y4046" s="156"/>
      <c r="Z4046" s="156"/>
      <c r="AA4046" s="156"/>
      <c r="AB4046" s="157"/>
      <c r="AC4046" s="158"/>
      <c r="AD4046" s="156"/>
      <c r="AE4046" s="159"/>
      <c r="AF4046" s="159"/>
    </row>
    <row r="4047" customFormat="false" ht="14.4" hidden="false" customHeight="false" outlineLevel="0" collapsed="false">
      <c r="A4047" s="63"/>
      <c r="B4047" s="146"/>
      <c r="C4047" s="147"/>
      <c r="D4047" s="148"/>
      <c r="E4047" s="149"/>
      <c r="F4047" s="150"/>
      <c r="G4047" s="150"/>
      <c r="H4047" s="1"/>
      <c r="I4047" s="151"/>
      <c r="J4047" s="151"/>
      <c r="K4047" s="152"/>
      <c r="L4047" s="153"/>
      <c r="M4047" s="154"/>
      <c r="N4047" s="154"/>
      <c r="X4047" s="155"/>
      <c r="Y4047" s="156"/>
      <c r="Z4047" s="156"/>
      <c r="AA4047" s="156"/>
      <c r="AB4047" s="157"/>
      <c r="AC4047" s="158"/>
      <c r="AD4047" s="156"/>
      <c r="AE4047" s="159"/>
      <c r="AF4047" s="159"/>
    </row>
    <row r="4048" customFormat="false" ht="14.4" hidden="false" customHeight="false" outlineLevel="0" collapsed="false">
      <c r="A4048" s="63"/>
      <c r="B4048" s="146"/>
      <c r="C4048" s="147"/>
      <c r="D4048" s="148"/>
      <c r="E4048" s="149"/>
      <c r="F4048" s="150"/>
      <c r="G4048" s="150"/>
      <c r="H4048" s="1"/>
      <c r="I4048" s="151"/>
      <c r="J4048" s="151"/>
      <c r="K4048" s="152"/>
      <c r="L4048" s="153"/>
      <c r="M4048" s="154"/>
      <c r="N4048" s="154"/>
      <c r="X4048" s="155"/>
      <c r="Y4048" s="156"/>
      <c r="Z4048" s="156"/>
      <c r="AA4048" s="156"/>
      <c r="AB4048" s="157"/>
      <c r="AC4048" s="158"/>
      <c r="AD4048" s="156"/>
      <c r="AE4048" s="159"/>
      <c r="AF4048" s="159"/>
    </row>
    <row r="4049" customFormat="false" ht="14.4" hidden="false" customHeight="false" outlineLevel="0" collapsed="false">
      <c r="A4049" s="63"/>
      <c r="B4049" s="146"/>
      <c r="C4049" s="147"/>
      <c r="D4049" s="148"/>
      <c r="E4049" s="149"/>
      <c r="F4049" s="150"/>
      <c r="G4049" s="150"/>
      <c r="H4049" s="1"/>
      <c r="I4049" s="151"/>
      <c r="J4049" s="151"/>
      <c r="K4049" s="152"/>
      <c r="L4049" s="153"/>
      <c r="M4049" s="154"/>
      <c r="N4049" s="154"/>
      <c r="X4049" s="155"/>
      <c r="Y4049" s="156"/>
      <c r="Z4049" s="156"/>
      <c r="AA4049" s="156"/>
      <c r="AB4049" s="157"/>
      <c r="AC4049" s="158"/>
      <c r="AD4049" s="156"/>
      <c r="AE4049" s="159"/>
      <c r="AF4049" s="159"/>
    </row>
    <row r="4050" customFormat="false" ht="14.4" hidden="false" customHeight="false" outlineLevel="0" collapsed="false">
      <c r="A4050" s="63"/>
      <c r="B4050" s="146"/>
      <c r="C4050" s="147"/>
      <c r="D4050" s="148"/>
      <c r="E4050" s="149"/>
      <c r="F4050" s="150"/>
      <c r="G4050" s="150"/>
      <c r="H4050" s="1"/>
      <c r="I4050" s="151"/>
      <c r="J4050" s="151"/>
      <c r="K4050" s="152"/>
      <c r="L4050" s="153"/>
      <c r="M4050" s="154"/>
      <c r="N4050" s="154"/>
      <c r="X4050" s="155"/>
      <c r="Y4050" s="156"/>
      <c r="Z4050" s="156"/>
      <c r="AA4050" s="156"/>
      <c r="AB4050" s="157"/>
      <c r="AC4050" s="158"/>
      <c r="AD4050" s="156"/>
      <c r="AE4050" s="159"/>
      <c r="AF4050" s="159"/>
    </row>
    <row r="4051" customFormat="false" ht="14.4" hidden="false" customHeight="false" outlineLevel="0" collapsed="false">
      <c r="A4051" s="63"/>
      <c r="B4051" s="146"/>
      <c r="C4051" s="147"/>
      <c r="D4051" s="148"/>
      <c r="E4051" s="149"/>
      <c r="F4051" s="150"/>
      <c r="G4051" s="150"/>
      <c r="H4051" s="1"/>
      <c r="I4051" s="151"/>
      <c r="J4051" s="151"/>
      <c r="K4051" s="152"/>
      <c r="L4051" s="153"/>
      <c r="M4051" s="154"/>
      <c r="N4051" s="154"/>
      <c r="X4051" s="155"/>
      <c r="Y4051" s="156"/>
      <c r="Z4051" s="156"/>
      <c r="AA4051" s="156"/>
      <c r="AB4051" s="157"/>
      <c r="AC4051" s="158"/>
      <c r="AD4051" s="156"/>
      <c r="AE4051" s="159"/>
      <c r="AF4051" s="159"/>
    </row>
    <row r="4052" customFormat="false" ht="14.4" hidden="false" customHeight="false" outlineLevel="0" collapsed="false">
      <c r="A4052" s="63"/>
      <c r="B4052" s="146"/>
      <c r="C4052" s="147"/>
      <c r="D4052" s="148"/>
      <c r="E4052" s="149"/>
      <c r="F4052" s="150"/>
      <c r="G4052" s="150"/>
      <c r="H4052" s="1"/>
      <c r="I4052" s="151"/>
      <c r="J4052" s="151"/>
      <c r="K4052" s="152"/>
      <c r="L4052" s="153"/>
      <c r="M4052" s="154"/>
      <c r="N4052" s="154"/>
      <c r="X4052" s="155"/>
      <c r="Y4052" s="156"/>
      <c r="Z4052" s="156"/>
      <c r="AA4052" s="156"/>
      <c r="AB4052" s="157"/>
      <c r="AC4052" s="158"/>
      <c r="AD4052" s="156"/>
      <c r="AE4052" s="159"/>
      <c r="AF4052" s="159"/>
    </row>
    <row r="4053" customFormat="false" ht="14.4" hidden="false" customHeight="false" outlineLevel="0" collapsed="false">
      <c r="A4053" s="63"/>
      <c r="B4053" s="146"/>
      <c r="C4053" s="147"/>
      <c r="D4053" s="148"/>
      <c r="E4053" s="149"/>
      <c r="F4053" s="150"/>
      <c r="G4053" s="150"/>
      <c r="H4053" s="1"/>
      <c r="I4053" s="151"/>
      <c r="J4053" s="151"/>
      <c r="K4053" s="152"/>
      <c r="L4053" s="153"/>
      <c r="M4053" s="154"/>
      <c r="N4053" s="154"/>
      <c r="X4053" s="155"/>
      <c r="Y4053" s="156"/>
      <c r="Z4053" s="156"/>
      <c r="AA4053" s="156"/>
      <c r="AB4053" s="157"/>
      <c r="AC4053" s="158"/>
      <c r="AD4053" s="156"/>
      <c r="AE4053" s="159"/>
      <c r="AF4053" s="159"/>
    </row>
    <row r="4054" customFormat="false" ht="14.4" hidden="false" customHeight="false" outlineLevel="0" collapsed="false">
      <c r="A4054" s="63"/>
      <c r="B4054" s="146"/>
      <c r="C4054" s="147"/>
      <c r="D4054" s="148"/>
      <c r="E4054" s="149"/>
      <c r="F4054" s="150"/>
      <c r="G4054" s="150"/>
      <c r="H4054" s="1"/>
      <c r="I4054" s="151"/>
      <c r="J4054" s="151"/>
      <c r="K4054" s="152"/>
      <c r="L4054" s="153"/>
      <c r="M4054" s="154"/>
      <c r="N4054" s="154"/>
      <c r="X4054" s="155"/>
      <c r="Y4054" s="156"/>
      <c r="Z4054" s="156"/>
      <c r="AA4054" s="156"/>
      <c r="AB4054" s="157"/>
      <c r="AC4054" s="158"/>
      <c r="AD4054" s="156"/>
      <c r="AE4054" s="159"/>
      <c r="AF4054" s="159"/>
    </row>
    <row r="4055" customFormat="false" ht="14.4" hidden="false" customHeight="false" outlineLevel="0" collapsed="false">
      <c r="A4055" s="63"/>
      <c r="B4055" s="146"/>
      <c r="C4055" s="147"/>
      <c r="D4055" s="148"/>
      <c r="E4055" s="149"/>
      <c r="F4055" s="150"/>
      <c r="G4055" s="150"/>
      <c r="H4055" s="1"/>
      <c r="I4055" s="151"/>
      <c r="J4055" s="151"/>
      <c r="K4055" s="152"/>
      <c r="L4055" s="153"/>
      <c r="M4055" s="154"/>
      <c r="N4055" s="154"/>
      <c r="X4055" s="155"/>
      <c r="Y4055" s="156"/>
      <c r="Z4055" s="156"/>
      <c r="AA4055" s="156"/>
      <c r="AB4055" s="157"/>
      <c r="AC4055" s="158"/>
      <c r="AD4055" s="156"/>
      <c r="AE4055" s="159"/>
      <c r="AF4055" s="159"/>
    </row>
    <row r="4056" customFormat="false" ht="14.4" hidden="false" customHeight="false" outlineLevel="0" collapsed="false">
      <c r="A4056" s="63"/>
      <c r="B4056" s="146"/>
      <c r="C4056" s="147"/>
      <c r="D4056" s="148"/>
      <c r="E4056" s="149"/>
      <c r="F4056" s="150"/>
      <c r="G4056" s="150"/>
      <c r="H4056" s="1"/>
      <c r="I4056" s="151"/>
      <c r="J4056" s="151"/>
      <c r="K4056" s="152"/>
      <c r="L4056" s="153"/>
      <c r="M4056" s="154"/>
      <c r="N4056" s="154"/>
      <c r="X4056" s="155"/>
      <c r="Y4056" s="156"/>
      <c r="Z4056" s="156"/>
      <c r="AA4056" s="156"/>
      <c r="AB4056" s="157"/>
      <c r="AC4056" s="158"/>
      <c r="AD4056" s="156"/>
      <c r="AE4056" s="159"/>
      <c r="AF4056" s="159"/>
    </row>
    <row r="4057" customFormat="false" ht="14.4" hidden="false" customHeight="false" outlineLevel="0" collapsed="false">
      <c r="A4057" s="63"/>
      <c r="B4057" s="146"/>
      <c r="C4057" s="147"/>
      <c r="D4057" s="148"/>
      <c r="E4057" s="149"/>
      <c r="F4057" s="150"/>
      <c r="G4057" s="150"/>
      <c r="H4057" s="1"/>
      <c r="I4057" s="151"/>
      <c r="J4057" s="151"/>
      <c r="K4057" s="152"/>
      <c r="L4057" s="153"/>
      <c r="M4057" s="154"/>
      <c r="N4057" s="154"/>
      <c r="X4057" s="155"/>
      <c r="Y4057" s="156"/>
      <c r="Z4057" s="156"/>
      <c r="AA4057" s="156"/>
      <c r="AB4057" s="157"/>
      <c r="AC4057" s="158"/>
      <c r="AD4057" s="156"/>
      <c r="AE4057" s="159"/>
      <c r="AF4057" s="159"/>
    </row>
    <row r="4058" customFormat="false" ht="14.4" hidden="false" customHeight="false" outlineLevel="0" collapsed="false">
      <c r="A4058" s="63"/>
      <c r="B4058" s="146"/>
      <c r="C4058" s="147"/>
      <c r="D4058" s="148"/>
      <c r="E4058" s="149"/>
      <c r="F4058" s="150"/>
      <c r="G4058" s="150"/>
      <c r="H4058" s="1"/>
      <c r="I4058" s="151"/>
      <c r="J4058" s="151"/>
      <c r="K4058" s="152"/>
      <c r="L4058" s="153"/>
      <c r="M4058" s="154"/>
      <c r="N4058" s="154"/>
      <c r="X4058" s="155"/>
      <c r="Y4058" s="156"/>
      <c r="Z4058" s="156"/>
      <c r="AA4058" s="156"/>
      <c r="AB4058" s="157"/>
      <c r="AC4058" s="158"/>
      <c r="AD4058" s="156"/>
      <c r="AE4058" s="159"/>
      <c r="AF4058" s="159"/>
    </row>
    <row r="4059" customFormat="false" ht="14.4" hidden="false" customHeight="false" outlineLevel="0" collapsed="false">
      <c r="A4059" s="63"/>
      <c r="B4059" s="146"/>
      <c r="C4059" s="147"/>
      <c r="D4059" s="148"/>
      <c r="E4059" s="149"/>
      <c r="F4059" s="150"/>
      <c r="G4059" s="150"/>
      <c r="H4059" s="1"/>
      <c r="I4059" s="151"/>
      <c r="J4059" s="151"/>
      <c r="K4059" s="152"/>
      <c r="L4059" s="153"/>
      <c r="M4059" s="154"/>
      <c r="N4059" s="154"/>
      <c r="X4059" s="155"/>
      <c r="Y4059" s="156"/>
      <c r="Z4059" s="156"/>
      <c r="AA4059" s="156"/>
      <c r="AB4059" s="157"/>
      <c r="AC4059" s="158"/>
      <c r="AD4059" s="156"/>
      <c r="AE4059" s="159"/>
      <c r="AF4059" s="159"/>
    </row>
    <row r="4060" customFormat="false" ht="14.4" hidden="false" customHeight="false" outlineLevel="0" collapsed="false">
      <c r="A4060" s="63"/>
      <c r="B4060" s="146"/>
      <c r="C4060" s="147"/>
      <c r="D4060" s="148"/>
      <c r="E4060" s="149"/>
      <c r="F4060" s="150"/>
      <c r="G4060" s="150"/>
      <c r="H4060" s="1"/>
      <c r="I4060" s="151"/>
      <c r="J4060" s="151"/>
      <c r="K4060" s="152"/>
      <c r="L4060" s="153"/>
      <c r="M4060" s="154"/>
      <c r="N4060" s="154"/>
      <c r="X4060" s="155"/>
      <c r="Y4060" s="156"/>
      <c r="Z4060" s="156"/>
      <c r="AA4060" s="156"/>
      <c r="AB4060" s="157"/>
      <c r="AC4060" s="158"/>
      <c r="AD4060" s="156"/>
      <c r="AE4060" s="159"/>
      <c r="AF4060" s="159"/>
    </row>
    <row r="4061" customFormat="false" ht="14.4" hidden="false" customHeight="false" outlineLevel="0" collapsed="false">
      <c r="A4061" s="63"/>
      <c r="B4061" s="146"/>
      <c r="C4061" s="147"/>
      <c r="D4061" s="148"/>
      <c r="E4061" s="149"/>
      <c r="F4061" s="150"/>
      <c r="G4061" s="150"/>
      <c r="H4061" s="1"/>
      <c r="I4061" s="151"/>
      <c r="J4061" s="151"/>
      <c r="K4061" s="152"/>
      <c r="L4061" s="153"/>
      <c r="M4061" s="154"/>
      <c r="N4061" s="154"/>
      <c r="X4061" s="155"/>
      <c r="Y4061" s="156"/>
      <c r="Z4061" s="156"/>
      <c r="AA4061" s="156"/>
      <c r="AB4061" s="157"/>
      <c r="AC4061" s="158"/>
      <c r="AD4061" s="156"/>
      <c r="AE4061" s="159"/>
      <c r="AF4061" s="159"/>
    </row>
    <row r="4062" customFormat="false" ht="14.4" hidden="false" customHeight="false" outlineLevel="0" collapsed="false">
      <c r="A4062" s="63"/>
      <c r="B4062" s="146"/>
      <c r="C4062" s="147"/>
      <c r="D4062" s="148"/>
      <c r="E4062" s="149"/>
      <c r="F4062" s="150"/>
      <c r="G4062" s="150"/>
      <c r="H4062" s="1"/>
      <c r="I4062" s="151"/>
      <c r="J4062" s="151"/>
      <c r="K4062" s="152"/>
      <c r="L4062" s="153"/>
      <c r="M4062" s="154"/>
      <c r="N4062" s="154"/>
      <c r="X4062" s="155"/>
      <c r="Y4062" s="156"/>
      <c r="Z4062" s="156"/>
      <c r="AA4062" s="156"/>
      <c r="AB4062" s="157"/>
      <c r="AC4062" s="158"/>
      <c r="AD4062" s="156"/>
      <c r="AE4062" s="159"/>
      <c r="AF4062" s="159"/>
    </row>
    <row r="4063" customFormat="false" ht="14.4" hidden="false" customHeight="false" outlineLevel="0" collapsed="false">
      <c r="A4063" s="63"/>
      <c r="B4063" s="146"/>
      <c r="C4063" s="147"/>
      <c r="D4063" s="148"/>
      <c r="E4063" s="149"/>
      <c r="F4063" s="150"/>
      <c r="G4063" s="150"/>
      <c r="H4063" s="1"/>
      <c r="I4063" s="151"/>
      <c r="J4063" s="151"/>
      <c r="K4063" s="152"/>
      <c r="L4063" s="153"/>
      <c r="M4063" s="154"/>
      <c r="N4063" s="154"/>
      <c r="X4063" s="155"/>
      <c r="Y4063" s="156"/>
      <c r="Z4063" s="156"/>
      <c r="AA4063" s="156"/>
      <c r="AB4063" s="157"/>
      <c r="AC4063" s="158"/>
      <c r="AD4063" s="156"/>
      <c r="AE4063" s="159"/>
      <c r="AF4063" s="159"/>
    </row>
    <row r="4064" customFormat="false" ht="14.4" hidden="false" customHeight="false" outlineLevel="0" collapsed="false">
      <c r="A4064" s="63"/>
      <c r="B4064" s="146"/>
      <c r="C4064" s="147"/>
      <c r="D4064" s="148"/>
      <c r="E4064" s="149"/>
      <c r="F4064" s="150"/>
      <c r="G4064" s="150"/>
      <c r="H4064" s="1"/>
      <c r="I4064" s="151"/>
      <c r="J4064" s="151"/>
      <c r="K4064" s="152"/>
      <c r="L4064" s="153"/>
      <c r="M4064" s="154"/>
      <c r="N4064" s="154"/>
      <c r="X4064" s="155"/>
      <c r="Y4064" s="156"/>
      <c r="Z4064" s="156"/>
      <c r="AA4064" s="156"/>
      <c r="AB4064" s="157"/>
      <c r="AC4064" s="158"/>
      <c r="AD4064" s="156"/>
      <c r="AE4064" s="159"/>
      <c r="AF4064" s="159"/>
    </row>
    <row r="4065" customFormat="false" ht="14.4" hidden="false" customHeight="false" outlineLevel="0" collapsed="false">
      <c r="A4065" s="63"/>
      <c r="B4065" s="146"/>
      <c r="C4065" s="147"/>
      <c r="D4065" s="148"/>
      <c r="E4065" s="149"/>
      <c r="F4065" s="150"/>
      <c r="G4065" s="150"/>
      <c r="H4065" s="1"/>
      <c r="I4065" s="151"/>
      <c r="J4065" s="151"/>
      <c r="K4065" s="152"/>
      <c r="L4065" s="153"/>
      <c r="M4065" s="154"/>
      <c r="N4065" s="154"/>
      <c r="X4065" s="155"/>
      <c r="Y4065" s="156"/>
      <c r="Z4065" s="156"/>
      <c r="AA4065" s="156"/>
      <c r="AB4065" s="157"/>
      <c r="AC4065" s="158"/>
      <c r="AD4065" s="156"/>
      <c r="AE4065" s="159"/>
      <c r="AF4065" s="159"/>
    </row>
    <row r="4066" customFormat="false" ht="14.4" hidden="false" customHeight="false" outlineLevel="0" collapsed="false">
      <c r="A4066" s="63"/>
      <c r="B4066" s="146"/>
      <c r="C4066" s="147"/>
      <c r="D4066" s="148"/>
      <c r="E4066" s="149"/>
      <c r="F4066" s="150"/>
      <c r="G4066" s="150"/>
      <c r="H4066" s="1"/>
      <c r="I4066" s="151"/>
      <c r="J4066" s="151"/>
      <c r="K4066" s="152"/>
      <c r="L4066" s="153"/>
      <c r="M4066" s="154"/>
      <c r="N4066" s="154"/>
      <c r="X4066" s="155"/>
      <c r="Y4066" s="156"/>
      <c r="Z4066" s="156"/>
      <c r="AA4066" s="156"/>
      <c r="AB4066" s="157"/>
      <c r="AC4066" s="158"/>
      <c r="AD4066" s="156"/>
      <c r="AE4066" s="159"/>
      <c r="AF4066" s="159"/>
    </row>
    <row r="4067" customFormat="false" ht="14.4" hidden="false" customHeight="false" outlineLevel="0" collapsed="false">
      <c r="A4067" s="63"/>
      <c r="B4067" s="146"/>
      <c r="C4067" s="147"/>
      <c r="D4067" s="148"/>
      <c r="E4067" s="149"/>
      <c r="F4067" s="150"/>
      <c r="G4067" s="150"/>
      <c r="H4067" s="1"/>
      <c r="I4067" s="151"/>
      <c r="J4067" s="151"/>
      <c r="K4067" s="152"/>
      <c r="L4067" s="153"/>
      <c r="M4067" s="154"/>
      <c r="N4067" s="154"/>
      <c r="X4067" s="155"/>
      <c r="Y4067" s="156"/>
      <c r="Z4067" s="156"/>
      <c r="AA4067" s="156"/>
      <c r="AB4067" s="157"/>
      <c r="AC4067" s="158"/>
      <c r="AD4067" s="156"/>
      <c r="AE4067" s="159"/>
      <c r="AF4067" s="159"/>
    </row>
    <row r="4068" customFormat="false" ht="14.4" hidden="false" customHeight="false" outlineLevel="0" collapsed="false">
      <c r="A4068" s="63"/>
      <c r="B4068" s="146"/>
      <c r="C4068" s="147"/>
      <c r="D4068" s="148"/>
      <c r="E4068" s="149"/>
      <c r="F4068" s="150"/>
      <c r="G4068" s="150"/>
      <c r="H4068" s="1"/>
      <c r="I4068" s="151"/>
      <c r="J4068" s="151"/>
      <c r="K4068" s="152"/>
      <c r="L4068" s="153"/>
      <c r="M4068" s="154"/>
      <c r="N4068" s="154"/>
      <c r="X4068" s="155"/>
      <c r="Y4068" s="156"/>
      <c r="Z4068" s="156"/>
      <c r="AA4068" s="156"/>
      <c r="AB4068" s="157"/>
      <c r="AC4068" s="158"/>
      <c r="AD4068" s="156"/>
      <c r="AE4068" s="159"/>
      <c r="AF4068" s="159"/>
    </row>
    <row r="4069" customFormat="false" ht="14.4" hidden="false" customHeight="false" outlineLevel="0" collapsed="false">
      <c r="A4069" s="63"/>
      <c r="B4069" s="146"/>
      <c r="C4069" s="147"/>
      <c r="D4069" s="148"/>
      <c r="E4069" s="149"/>
      <c r="F4069" s="150"/>
      <c r="G4069" s="150"/>
      <c r="H4069" s="1"/>
      <c r="I4069" s="151"/>
      <c r="J4069" s="151"/>
      <c r="K4069" s="152"/>
      <c r="L4069" s="153"/>
      <c r="M4069" s="154"/>
      <c r="N4069" s="154"/>
      <c r="X4069" s="155"/>
      <c r="Y4069" s="156"/>
      <c r="Z4069" s="156"/>
      <c r="AA4069" s="156"/>
      <c r="AB4069" s="157"/>
      <c r="AC4069" s="158"/>
      <c r="AD4069" s="156"/>
      <c r="AE4069" s="159"/>
      <c r="AF4069" s="159"/>
    </row>
    <row r="4070" customFormat="false" ht="14.4" hidden="false" customHeight="false" outlineLevel="0" collapsed="false">
      <c r="A4070" s="63"/>
      <c r="B4070" s="146"/>
      <c r="C4070" s="147"/>
      <c r="D4070" s="148"/>
      <c r="E4070" s="149"/>
      <c r="F4070" s="150"/>
      <c r="G4070" s="150"/>
      <c r="H4070" s="1"/>
      <c r="I4070" s="151"/>
      <c r="J4070" s="151"/>
      <c r="K4070" s="152"/>
      <c r="L4070" s="153"/>
      <c r="M4070" s="154"/>
      <c r="N4070" s="154"/>
      <c r="X4070" s="155"/>
      <c r="Y4070" s="156"/>
      <c r="Z4070" s="156"/>
      <c r="AA4070" s="156"/>
      <c r="AB4070" s="157"/>
      <c r="AC4070" s="158"/>
      <c r="AD4070" s="156"/>
      <c r="AE4070" s="159"/>
      <c r="AF4070" s="159"/>
    </row>
    <row r="4071" customFormat="false" ht="14.4" hidden="false" customHeight="false" outlineLevel="0" collapsed="false">
      <c r="A4071" s="63"/>
      <c r="B4071" s="146"/>
      <c r="C4071" s="147"/>
      <c r="D4071" s="148"/>
      <c r="E4071" s="149"/>
      <c r="F4071" s="150"/>
      <c r="G4071" s="150"/>
      <c r="H4071" s="1"/>
      <c r="I4071" s="151"/>
      <c r="J4071" s="151"/>
      <c r="K4071" s="152"/>
      <c r="L4071" s="153"/>
      <c r="M4071" s="154"/>
      <c r="N4071" s="154"/>
      <c r="X4071" s="155"/>
      <c r="Y4071" s="156"/>
      <c r="Z4071" s="156"/>
      <c r="AA4071" s="156"/>
      <c r="AB4071" s="157"/>
      <c r="AC4071" s="158"/>
      <c r="AD4071" s="156"/>
      <c r="AE4071" s="159"/>
      <c r="AF4071" s="159"/>
    </row>
    <row r="4072" customFormat="false" ht="14.4" hidden="false" customHeight="false" outlineLevel="0" collapsed="false">
      <c r="A4072" s="63"/>
      <c r="B4072" s="146"/>
      <c r="C4072" s="147"/>
      <c r="D4072" s="148"/>
      <c r="E4072" s="149"/>
      <c r="F4072" s="150"/>
      <c r="G4072" s="150"/>
      <c r="H4072" s="1"/>
      <c r="I4072" s="151"/>
      <c r="J4072" s="151"/>
      <c r="K4072" s="152"/>
      <c r="L4072" s="153"/>
      <c r="M4072" s="154"/>
      <c r="N4072" s="154"/>
      <c r="X4072" s="155"/>
      <c r="Y4072" s="156"/>
      <c r="Z4072" s="156"/>
      <c r="AA4072" s="156"/>
      <c r="AB4072" s="157"/>
      <c r="AC4072" s="158"/>
      <c r="AD4072" s="156"/>
      <c r="AE4072" s="159"/>
      <c r="AF4072" s="159"/>
    </row>
    <row r="4073" customFormat="false" ht="14.4" hidden="false" customHeight="false" outlineLevel="0" collapsed="false">
      <c r="A4073" s="63"/>
      <c r="B4073" s="146"/>
      <c r="C4073" s="147"/>
      <c r="D4073" s="148"/>
      <c r="E4073" s="149"/>
      <c r="F4073" s="150"/>
      <c r="G4073" s="150"/>
      <c r="H4073" s="1"/>
      <c r="I4073" s="151"/>
      <c r="J4073" s="151"/>
      <c r="K4073" s="152"/>
      <c r="L4073" s="153"/>
      <c r="M4073" s="154"/>
      <c r="N4073" s="154"/>
      <c r="X4073" s="155"/>
      <c r="Y4073" s="156"/>
      <c r="Z4073" s="156"/>
      <c r="AA4073" s="156"/>
      <c r="AB4073" s="157"/>
      <c r="AC4073" s="158"/>
      <c r="AD4073" s="156"/>
      <c r="AE4073" s="159"/>
      <c r="AF4073" s="159"/>
    </row>
    <row r="4074" customFormat="false" ht="14.4" hidden="false" customHeight="false" outlineLevel="0" collapsed="false">
      <c r="A4074" s="63"/>
      <c r="B4074" s="146"/>
      <c r="C4074" s="147"/>
      <c r="D4074" s="148"/>
      <c r="E4074" s="149"/>
      <c r="F4074" s="150"/>
      <c r="G4074" s="150"/>
      <c r="H4074" s="1"/>
      <c r="I4074" s="151"/>
      <c r="J4074" s="151"/>
      <c r="K4074" s="152"/>
      <c r="L4074" s="153"/>
      <c r="M4074" s="154"/>
      <c r="N4074" s="154"/>
      <c r="X4074" s="155"/>
      <c r="Y4074" s="156"/>
      <c r="Z4074" s="156"/>
      <c r="AA4074" s="156"/>
      <c r="AB4074" s="157"/>
      <c r="AC4074" s="158"/>
      <c r="AD4074" s="156"/>
      <c r="AE4074" s="159"/>
      <c r="AF4074" s="159"/>
    </row>
    <row r="4075" customFormat="false" ht="14.4" hidden="false" customHeight="false" outlineLevel="0" collapsed="false">
      <c r="A4075" s="63"/>
      <c r="B4075" s="146"/>
      <c r="C4075" s="147"/>
      <c r="D4075" s="148"/>
      <c r="E4075" s="149"/>
      <c r="F4075" s="150"/>
      <c r="G4075" s="150"/>
      <c r="H4075" s="1"/>
      <c r="I4075" s="151"/>
      <c r="J4075" s="151"/>
      <c r="K4075" s="152"/>
      <c r="L4075" s="153"/>
      <c r="M4075" s="154"/>
      <c r="N4075" s="154"/>
      <c r="X4075" s="155"/>
      <c r="Y4075" s="156"/>
      <c r="Z4075" s="156"/>
      <c r="AA4075" s="156"/>
      <c r="AB4075" s="157"/>
      <c r="AC4075" s="158"/>
      <c r="AD4075" s="156"/>
      <c r="AE4075" s="159"/>
      <c r="AF4075" s="159"/>
    </row>
    <row r="4076" customFormat="false" ht="14.4" hidden="false" customHeight="false" outlineLevel="0" collapsed="false">
      <c r="A4076" s="63"/>
      <c r="B4076" s="146"/>
      <c r="C4076" s="147"/>
      <c r="D4076" s="148"/>
      <c r="E4076" s="149"/>
      <c r="F4076" s="150"/>
      <c r="G4076" s="150"/>
      <c r="H4076" s="1"/>
      <c r="I4076" s="151"/>
      <c r="J4076" s="151"/>
      <c r="K4076" s="152"/>
      <c r="L4076" s="153"/>
      <c r="M4076" s="154"/>
      <c r="N4076" s="154"/>
      <c r="X4076" s="155"/>
      <c r="Y4076" s="156"/>
      <c r="Z4076" s="156"/>
      <c r="AA4076" s="156"/>
      <c r="AB4076" s="157"/>
      <c r="AC4076" s="158"/>
      <c r="AD4076" s="156"/>
      <c r="AE4076" s="159"/>
      <c r="AF4076" s="159"/>
    </row>
    <row r="4077" customFormat="false" ht="14.4" hidden="false" customHeight="false" outlineLevel="0" collapsed="false">
      <c r="A4077" s="63"/>
      <c r="B4077" s="146"/>
      <c r="C4077" s="147"/>
      <c r="D4077" s="148"/>
      <c r="E4077" s="149"/>
      <c r="F4077" s="150"/>
      <c r="G4077" s="150"/>
      <c r="H4077" s="1"/>
      <c r="I4077" s="151"/>
      <c r="J4077" s="151"/>
      <c r="K4077" s="152"/>
      <c r="L4077" s="153"/>
      <c r="M4077" s="154"/>
      <c r="N4077" s="154"/>
      <c r="X4077" s="155"/>
      <c r="Y4077" s="156"/>
      <c r="Z4077" s="156"/>
      <c r="AA4077" s="156"/>
      <c r="AB4077" s="157"/>
      <c r="AC4077" s="158"/>
      <c r="AD4077" s="156"/>
      <c r="AE4077" s="159"/>
      <c r="AF4077" s="159"/>
    </row>
    <row r="4078" customFormat="false" ht="14.4" hidden="false" customHeight="false" outlineLevel="0" collapsed="false">
      <c r="A4078" s="63"/>
      <c r="B4078" s="146"/>
      <c r="C4078" s="147"/>
      <c r="D4078" s="148"/>
      <c r="E4078" s="149"/>
      <c r="F4078" s="150"/>
      <c r="G4078" s="150"/>
      <c r="H4078" s="1"/>
      <c r="I4078" s="151"/>
      <c r="J4078" s="151"/>
      <c r="K4078" s="152"/>
      <c r="L4078" s="153"/>
      <c r="M4078" s="154"/>
      <c r="N4078" s="154"/>
      <c r="X4078" s="155"/>
      <c r="Y4078" s="156"/>
      <c r="Z4078" s="156"/>
      <c r="AA4078" s="156"/>
      <c r="AB4078" s="157"/>
      <c r="AC4078" s="158"/>
      <c r="AD4078" s="156"/>
      <c r="AE4078" s="159"/>
      <c r="AF4078" s="159"/>
    </row>
    <row r="4079" customFormat="false" ht="14.4" hidden="false" customHeight="false" outlineLevel="0" collapsed="false">
      <c r="A4079" s="63"/>
      <c r="B4079" s="146"/>
      <c r="C4079" s="147"/>
      <c r="D4079" s="148"/>
      <c r="E4079" s="149"/>
      <c r="F4079" s="150"/>
      <c r="G4079" s="150"/>
      <c r="H4079" s="1"/>
      <c r="I4079" s="151"/>
      <c r="J4079" s="151"/>
      <c r="K4079" s="152"/>
      <c r="L4079" s="153"/>
      <c r="M4079" s="154"/>
      <c r="N4079" s="154"/>
      <c r="X4079" s="155"/>
      <c r="Y4079" s="156"/>
      <c r="Z4079" s="156"/>
      <c r="AA4079" s="156"/>
      <c r="AB4079" s="157"/>
      <c r="AC4079" s="158"/>
      <c r="AD4079" s="156"/>
      <c r="AE4079" s="159"/>
      <c r="AF4079" s="159"/>
    </row>
    <row r="4080" customFormat="false" ht="14.4" hidden="false" customHeight="false" outlineLevel="0" collapsed="false">
      <c r="A4080" s="63"/>
      <c r="B4080" s="146"/>
      <c r="C4080" s="147"/>
      <c r="D4080" s="148"/>
      <c r="E4080" s="149"/>
      <c r="F4080" s="150"/>
      <c r="G4080" s="150"/>
      <c r="H4080" s="1"/>
      <c r="I4080" s="151"/>
      <c r="J4080" s="151"/>
      <c r="K4080" s="152"/>
      <c r="L4080" s="153"/>
      <c r="M4080" s="154"/>
      <c r="N4080" s="154"/>
      <c r="X4080" s="155"/>
      <c r="Y4080" s="156"/>
      <c r="Z4080" s="156"/>
      <c r="AA4080" s="156"/>
      <c r="AB4080" s="157"/>
      <c r="AC4080" s="158"/>
      <c r="AD4080" s="156"/>
      <c r="AE4080" s="159"/>
      <c r="AF4080" s="159"/>
    </row>
    <row r="4081" customFormat="false" ht="14.4" hidden="false" customHeight="false" outlineLevel="0" collapsed="false">
      <c r="A4081" s="63"/>
      <c r="B4081" s="146"/>
      <c r="C4081" s="147"/>
      <c r="D4081" s="148"/>
      <c r="E4081" s="149"/>
      <c r="F4081" s="150"/>
      <c r="G4081" s="150"/>
      <c r="H4081" s="1"/>
      <c r="I4081" s="151"/>
      <c r="J4081" s="151"/>
      <c r="K4081" s="152"/>
      <c r="L4081" s="153"/>
      <c r="M4081" s="154"/>
      <c r="N4081" s="154"/>
      <c r="X4081" s="155"/>
      <c r="Y4081" s="156"/>
      <c r="Z4081" s="156"/>
      <c r="AA4081" s="156"/>
      <c r="AB4081" s="157"/>
      <c r="AC4081" s="158"/>
      <c r="AD4081" s="156"/>
      <c r="AE4081" s="159"/>
      <c r="AF4081" s="159"/>
    </row>
    <row r="4082" customFormat="false" ht="14.4" hidden="false" customHeight="false" outlineLevel="0" collapsed="false">
      <c r="A4082" s="63"/>
      <c r="B4082" s="146"/>
      <c r="C4082" s="147"/>
      <c r="D4082" s="148"/>
      <c r="E4082" s="149"/>
      <c r="F4082" s="150"/>
      <c r="G4082" s="150"/>
      <c r="H4082" s="1"/>
      <c r="I4082" s="151"/>
      <c r="J4082" s="151"/>
      <c r="K4082" s="152"/>
      <c r="L4082" s="153"/>
      <c r="M4082" s="154"/>
      <c r="N4082" s="154"/>
      <c r="X4082" s="155"/>
      <c r="Y4082" s="156"/>
      <c r="Z4082" s="156"/>
      <c r="AA4082" s="156"/>
      <c r="AB4082" s="157"/>
      <c r="AC4082" s="158"/>
      <c r="AD4082" s="156"/>
      <c r="AE4082" s="159"/>
      <c r="AF4082" s="159"/>
    </row>
    <row r="4083" customFormat="false" ht="14.4" hidden="false" customHeight="false" outlineLevel="0" collapsed="false">
      <c r="A4083" s="63"/>
      <c r="B4083" s="146"/>
      <c r="C4083" s="147"/>
      <c r="D4083" s="148"/>
      <c r="E4083" s="149"/>
      <c r="F4083" s="150"/>
      <c r="G4083" s="150"/>
      <c r="H4083" s="1"/>
      <c r="I4083" s="151"/>
      <c r="J4083" s="151"/>
      <c r="K4083" s="152"/>
      <c r="L4083" s="153"/>
      <c r="M4083" s="154"/>
      <c r="N4083" s="154"/>
      <c r="X4083" s="155"/>
      <c r="Y4083" s="156"/>
      <c r="Z4083" s="156"/>
      <c r="AA4083" s="156"/>
      <c r="AB4083" s="157"/>
      <c r="AC4083" s="158"/>
      <c r="AD4083" s="156"/>
      <c r="AE4083" s="159"/>
      <c r="AF4083" s="159"/>
    </row>
    <row r="4084" customFormat="false" ht="14.4" hidden="false" customHeight="false" outlineLevel="0" collapsed="false">
      <c r="A4084" s="63"/>
      <c r="B4084" s="146"/>
      <c r="C4084" s="147"/>
      <c r="D4084" s="148"/>
      <c r="E4084" s="149"/>
      <c r="F4084" s="150"/>
      <c r="G4084" s="150"/>
      <c r="H4084" s="1"/>
      <c r="I4084" s="151"/>
      <c r="J4084" s="151"/>
      <c r="K4084" s="152"/>
      <c r="L4084" s="153"/>
      <c r="M4084" s="154"/>
      <c r="N4084" s="154"/>
      <c r="X4084" s="155"/>
      <c r="Y4084" s="156"/>
      <c r="Z4084" s="156"/>
      <c r="AA4084" s="156"/>
      <c r="AB4084" s="157"/>
      <c r="AC4084" s="158"/>
      <c r="AD4084" s="156"/>
      <c r="AE4084" s="159"/>
      <c r="AF4084" s="159"/>
    </row>
    <row r="4085" customFormat="false" ht="14.4" hidden="false" customHeight="false" outlineLevel="0" collapsed="false">
      <c r="A4085" s="63"/>
      <c r="B4085" s="146"/>
      <c r="C4085" s="147"/>
      <c r="D4085" s="148"/>
      <c r="E4085" s="149"/>
      <c r="F4085" s="150"/>
      <c r="G4085" s="150"/>
      <c r="H4085" s="1"/>
      <c r="I4085" s="151"/>
      <c r="J4085" s="151"/>
      <c r="K4085" s="152"/>
      <c r="L4085" s="153"/>
      <c r="M4085" s="154"/>
      <c r="N4085" s="154"/>
      <c r="X4085" s="155"/>
      <c r="Y4085" s="156"/>
      <c r="Z4085" s="156"/>
      <c r="AA4085" s="156"/>
      <c r="AB4085" s="157"/>
      <c r="AC4085" s="158"/>
      <c r="AD4085" s="156"/>
      <c r="AE4085" s="159"/>
      <c r="AF4085" s="159"/>
    </row>
    <row r="4086" customFormat="false" ht="14.4" hidden="false" customHeight="false" outlineLevel="0" collapsed="false">
      <c r="A4086" s="63"/>
      <c r="B4086" s="146"/>
      <c r="C4086" s="147"/>
      <c r="D4086" s="148"/>
      <c r="E4086" s="149"/>
      <c r="F4086" s="150"/>
      <c r="G4086" s="150"/>
      <c r="H4086" s="1"/>
      <c r="I4086" s="151"/>
      <c r="J4086" s="151"/>
      <c r="K4086" s="152"/>
      <c r="L4086" s="153"/>
      <c r="M4086" s="154"/>
      <c r="N4086" s="154"/>
      <c r="X4086" s="155"/>
      <c r="Y4086" s="156"/>
      <c r="Z4086" s="156"/>
      <c r="AA4086" s="156"/>
      <c r="AB4086" s="157"/>
      <c r="AC4086" s="158"/>
      <c r="AD4086" s="156"/>
      <c r="AE4086" s="159"/>
      <c r="AF4086" s="159"/>
    </row>
    <row r="4087" customFormat="false" ht="14.4" hidden="false" customHeight="false" outlineLevel="0" collapsed="false">
      <c r="A4087" s="63"/>
      <c r="B4087" s="146"/>
      <c r="C4087" s="147"/>
      <c r="D4087" s="148"/>
      <c r="E4087" s="149"/>
      <c r="F4087" s="150"/>
      <c r="G4087" s="150"/>
      <c r="H4087" s="1"/>
      <c r="I4087" s="151"/>
      <c r="J4087" s="151"/>
      <c r="K4087" s="152"/>
      <c r="L4087" s="153"/>
      <c r="M4087" s="154"/>
      <c r="N4087" s="154"/>
      <c r="X4087" s="155"/>
      <c r="Y4087" s="156"/>
      <c r="Z4087" s="156"/>
      <c r="AA4087" s="156"/>
      <c r="AB4087" s="157"/>
      <c r="AC4087" s="158"/>
      <c r="AD4087" s="156"/>
      <c r="AE4087" s="159"/>
      <c r="AF4087" s="159"/>
    </row>
    <row r="4088" customFormat="false" ht="14.4" hidden="false" customHeight="false" outlineLevel="0" collapsed="false">
      <c r="A4088" s="63"/>
      <c r="B4088" s="146"/>
      <c r="C4088" s="147"/>
      <c r="D4088" s="148"/>
      <c r="E4088" s="149"/>
      <c r="F4088" s="150"/>
      <c r="G4088" s="150"/>
      <c r="H4088" s="1"/>
      <c r="I4088" s="151"/>
      <c r="J4088" s="151"/>
      <c r="K4088" s="152"/>
      <c r="L4088" s="153"/>
      <c r="M4088" s="154"/>
      <c r="N4088" s="154"/>
      <c r="X4088" s="155"/>
      <c r="Y4088" s="156"/>
      <c r="Z4088" s="156"/>
      <c r="AA4088" s="156"/>
      <c r="AB4088" s="157"/>
      <c r="AC4088" s="158"/>
      <c r="AD4088" s="156"/>
      <c r="AE4088" s="159"/>
      <c r="AF4088" s="159"/>
    </row>
    <row r="4089" customFormat="false" ht="14.4" hidden="false" customHeight="false" outlineLevel="0" collapsed="false">
      <c r="A4089" s="63"/>
      <c r="B4089" s="146"/>
      <c r="C4089" s="147"/>
      <c r="D4089" s="148"/>
      <c r="E4089" s="149"/>
      <c r="F4089" s="150"/>
      <c r="G4089" s="150"/>
      <c r="H4089" s="1"/>
      <c r="I4089" s="151"/>
      <c r="J4089" s="151"/>
      <c r="K4089" s="152"/>
      <c r="L4089" s="153"/>
      <c r="M4089" s="154"/>
      <c r="N4089" s="154"/>
      <c r="X4089" s="155"/>
      <c r="Y4089" s="156"/>
      <c r="Z4089" s="156"/>
      <c r="AA4089" s="156"/>
      <c r="AB4089" s="157"/>
      <c r="AC4089" s="158"/>
      <c r="AD4089" s="156"/>
      <c r="AE4089" s="159"/>
      <c r="AF4089" s="159"/>
    </row>
    <row r="4090" customFormat="false" ht="14.4" hidden="false" customHeight="false" outlineLevel="0" collapsed="false">
      <c r="A4090" s="63"/>
      <c r="B4090" s="146"/>
      <c r="C4090" s="147"/>
      <c r="D4090" s="148"/>
      <c r="E4090" s="149"/>
      <c r="F4090" s="150"/>
      <c r="G4090" s="150"/>
      <c r="H4090" s="1"/>
      <c r="I4090" s="151"/>
      <c r="J4090" s="151"/>
      <c r="K4090" s="152"/>
      <c r="L4090" s="153"/>
      <c r="M4090" s="154"/>
      <c r="N4090" s="154"/>
      <c r="X4090" s="155"/>
      <c r="Y4090" s="156"/>
      <c r="Z4090" s="156"/>
      <c r="AA4090" s="156"/>
      <c r="AB4090" s="157"/>
      <c r="AC4090" s="158"/>
      <c r="AD4090" s="156"/>
      <c r="AE4090" s="159"/>
      <c r="AF4090" s="159"/>
    </row>
    <row r="4091" customFormat="false" ht="14.4" hidden="false" customHeight="false" outlineLevel="0" collapsed="false">
      <c r="A4091" s="63"/>
      <c r="B4091" s="146"/>
      <c r="C4091" s="147"/>
      <c r="D4091" s="148"/>
      <c r="E4091" s="149"/>
      <c r="F4091" s="150"/>
      <c r="G4091" s="150"/>
      <c r="H4091" s="1"/>
      <c r="I4091" s="151"/>
      <c r="J4091" s="151"/>
      <c r="K4091" s="152"/>
      <c r="L4091" s="153"/>
      <c r="M4091" s="154"/>
      <c r="N4091" s="154"/>
      <c r="X4091" s="155"/>
      <c r="Y4091" s="156"/>
      <c r="Z4091" s="156"/>
      <c r="AA4091" s="156"/>
      <c r="AB4091" s="157"/>
      <c r="AC4091" s="158"/>
      <c r="AD4091" s="156"/>
      <c r="AE4091" s="159"/>
      <c r="AF4091" s="159"/>
    </row>
    <row r="4092" customFormat="false" ht="14.4" hidden="false" customHeight="false" outlineLevel="0" collapsed="false">
      <c r="A4092" s="63"/>
      <c r="B4092" s="146"/>
      <c r="C4092" s="147"/>
      <c r="D4092" s="148"/>
      <c r="E4092" s="149"/>
      <c r="F4092" s="150"/>
      <c r="G4092" s="150"/>
      <c r="H4092" s="1"/>
      <c r="I4092" s="151"/>
      <c r="J4092" s="151"/>
      <c r="K4092" s="152"/>
      <c r="L4092" s="153"/>
      <c r="M4092" s="154"/>
      <c r="N4092" s="154"/>
      <c r="X4092" s="155"/>
      <c r="Y4092" s="156"/>
      <c r="Z4092" s="156"/>
      <c r="AA4092" s="156"/>
      <c r="AB4092" s="157"/>
      <c r="AC4092" s="158"/>
      <c r="AD4092" s="156"/>
      <c r="AE4092" s="159"/>
      <c r="AF4092" s="159"/>
    </row>
    <row r="4093" customFormat="false" ht="14.4" hidden="false" customHeight="false" outlineLevel="0" collapsed="false">
      <c r="A4093" s="63"/>
      <c r="B4093" s="146"/>
      <c r="C4093" s="147"/>
      <c r="D4093" s="148"/>
      <c r="E4093" s="149"/>
      <c r="F4093" s="150"/>
      <c r="G4093" s="150"/>
      <c r="H4093" s="1"/>
      <c r="I4093" s="151"/>
      <c r="J4093" s="151"/>
      <c r="K4093" s="152"/>
      <c r="L4093" s="153"/>
      <c r="M4093" s="154"/>
      <c r="N4093" s="154"/>
      <c r="X4093" s="155"/>
      <c r="Y4093" s="156"/>
      <c r="Z4093" s="156"/>
      <c r="AA4093" s="156"/>
      <c r="AB4093" s="157"/>
      <c r="AC4093" s="158"/>
      <c r="AD4093" s="156"/>
      <c r="AE4093" s="159"/>
      <c r="AF4093" s="159"/>
    </row>
    <row r="4094" customFormat="false" ht="14.4" hidden="false" customHeight="false" outlineLevel="0" collapsed="false">
      <c r="A4094" s="63"/>
      <c r="B4094" s="146"/>
      <c r="C4094" s="147"/>
      <c r="D4094" s="148"/>
      <c r="E4094" s="149"/>
      <c r="F4094" s="150"/>
      <c r="G4094" s="150"/>
      <c r="H4094" s="1"/>
      <c r="I4094" s="151"/>
      <c r="J4094" s="151"/>
      <c r="K4094" s="152"/>
      <c r="L4094" s="153"/>
      <c r="M4094" s="154"/>
      <c r="N4094" s="154"/>
      <c r="X4094" s="155"/>
      <c r="Y4094" s="156"/>
      <c r="Z4094" s="156"/>
      <c r="AA4094" s="156"/>
      <c r="AB4094" s="157"/>
      <c r="AC4094" s="158"/>
      <c r="AD4094" s="156"/>
      <c r="AE4094" s="159"/>
      <c r="AF4094" s="159"/>
    </row>
    <row r="4095" customFormat="false" ht="14.4" hidden="false" customHeight="false" outlineLevel="0" collapsed="false">
      <c r="A4095" s="63"/>
      <c r="B4095" s="146"/>
      <c r="C4095" s="147"/>
      <c r="D4095" s="148"/>
      <c r="E4095" s="149"/>
      <c r="F4095" s="150"/>
      <c r="G4095" s="150"/>
      <c r="H4095" s="1"/>
      <c r="I4095" s="151"/>
      <c r="J4095" s="151"/>
      <c r="K4095" s="152"/>
      <c r="L4095" s="153"/>
      <c r="M4095" s="154"/>
      <c r="N4095" s="154"/>
      <c r="X4095" s="155"/>
      <c r="Y4095" s="156"/>
      <c r="Z4095" s="156"/>
      <c r="AA4095" s="156"/>
      <c r="AB4095" s="157"/>
      <c r="AC4095" s="158"/>
      <c r="AD4095" s="156"/>
      <c r="AE4095" s="159"/>
      <c r="AF4095" s="159"/>
    </row>
    <row r="4096" customFormat="false" ht="14.4" hidden="false" customHeight="false" outlineLevel="0" collapsed="false">
      <c r="A4096" s="63"/>
      <c r="B4096" s="146"/>
      <c r="C4096" s="147"/>
      <c r="D4096" s="148"/>
      <c r="E4096" s="149"/>
      <c r="F4096" s="150"/>
      <c r="G4096" s="150"/>
      <c r="H4096" s="1"/>
      <c r="I4096" s="151"/>
      <c r="J4096" s="151"/>
      <c r="K4096" s="152"/>
      <c r="L4096" s="153"/>
      <c r="M4096" s="154"/>
      <c r="N4096" s="154"/>
      <c r="X4096" s="155"/>
      <c r="Y4096" s="156"/>
      <c r="Z4096" s="156"/>
      <c r="AA4096" s="156"/>
      <c r="AB4096" s="157"/>
      <c r="AC4096" s="158"/>
      <c r="AD4096" s="156"/>
      <c r="AE4096" s="159"/>
      <c r="AF4096" s="159"/>
    </row>
    <row r="4097" customFormat="false" ht="14.4" hidden="false" customHeight="false" outlineLevel="0" collapsed="false">
      <c r="A4097" s="63"/>
      <c r="B4097" s="146"/>
      <c r="C4097" s="147"/>
      <c r="D4097" s="148"/>
      <c r="E4097" s="149"/>
      <c r="F4097" s="150"/>
      <c r="G4097" s="150"/>
      <c r="H4097" s="1"/>
      <c r="I4097" s="151"/>
      <c r="J4097" s="151"/>
      <c r="K4097" s="152"/>
      <c r="L4097" s="153"/>
      <c r="M4097" s="154"/>
      <c r="N4097" s="154"/>
      <c r="X4097" s="155"/>
      <c r="Y4097" s="156"/>
      <c r="Z4097" s="156"/>
      <c r="AA4097" s="156"/>
      <c r="AB4097" s="157"/>
      <c r="AC4097" s="158"/>
      <c r="AD4097" s="156"/>
      <c r="AE4097" s="159"/>
      <c r="AF4097" s="159"/>
    </row>
    <row r="4098" customFormat="false" ht="14.4" hidden="false" customHeight="false" outlineLevel="0" collapsed="false">
      <c r="A4098" s="63"/>
      <c r="B4098" s="146"/>
      <c r="C4098" s="147"/>
      <c r="D4098" s="148"/>
      <c r="E4098" s="149"/>
      <c r="F4098" s="150"/>
      <c r="G4098" s="150"/>
      <c r="H4098" s="1"/>
      <c r="I4098" s="151"/>
      <c r="J4098" s="151"/>
      <c r="K4098" s="152"/>
      <c r="L4098" s="153"/>
      <c r="M4098" s="154"/>
      <c r="N4098" s="154"/>
      <c r="X4098" s="155"/>
      <c r="Y4098" s="156"/>
      <c r="Z4098" s="156"/>
      <c r="AA4098" s="156"/>
      <c r="AB4098" s="157"/>
      <c r="AC4098" s="158"/>
      <c r="AD4098" s="156"/>
      <c r="AE4098" s="159"/>
      <c r="AF4098" s="159"/>
    </row>
    <row r="4099" customFormat="false" ht="14.4" hidden="false" customHeight="false" outlineLevel="0" collapsed="false">
      <c r="A4099" s="63"/>
      <c r="B4099" s="146"/>
      <c r="C4099" s="147"/>
      <c r="D4099" s="148"/>
      <c r="E4099" s="149"/>
      <c r="F4099" s="150"/>
      <c r="G4099" s="150"/>
      <c r="H4099" s="1"/>
      <c r="I4099" s="151"/>
      <c r="J4099" s="151"/>
      <c r="K4099" s="152"/>
      <c r="L4099" s="153"/>
      <c r="M4099" s="154"/>
      <c r="N4099" s="154"/>
      <c r="X4099" s="155"/>
      <c r="Y4099" s="156"/>
      <c r="Z4099" s="156"/>
      <c r="AA4099" s="156"/>
      <c r="AB4099" s="157"/>
      <c r="AC4099" s="158"/>
      <c r="AD4099" s="156"/>
      <c r="AE4099" s="159"/>
      <c r="AF4099" s="159"/>
    </row>
    <row r="4100" customFormat="false" ht="14.4" hidden="false" customHeight="false" outlineLevel="0" collapsed="false">
      <c r="A4100" s="63"/>
      <c r="B4100" s="146"/>
      <c r="C4100" s="147"/>
      <c r="D4100" s="148"/>
      <c r="E4100" s="149"/>
      <c r="F4100" s="150"/>
      <c r="G4100" s="150"/>
      <c r="H4100" s="1"/>
      <c r="I4100" s="151"/>
      <c r="J4100" s="151"/>
      <c r="K4100" s="152"/>
      <c r="L4100" s="153"/>
      <c r="M4100" s="154"/>
      <c r="N4100" s="154"/>
      <c r="X4100" s="155"/>
      <c r="Y4100" s="156"/>
      <c r="Z4100" s="156"/>
      <c r="AA4100" s="156"/>
      <c r="AB4100" s="157"/>
      <c r="AC4100" s="158"/>
      <c r="AD4100" s="156"/>
      <c r="AE4100" s="159"/>
      <c r="AF4100" s="159"/>
    </row>
    <row r="4101" customFormat="false" ht="14.4" hidden="false" customHeight="false" outlineLevel="0" collapsed="false">
      <c r="A4101" s="63"/>
      <c r="B4101" s="146"/>
      <c r="C4101" s="147"/>
      <c r="D4101" s="148"/>
      <c r="E4101" s="149"/>
      <c r="F4101" s="150"/>
      <c r="G4101" s="150"/>
      <c r="H4101" s="1"/>
      <c r="I4101" s="151"/>
      <c r="J4101" s="151"/>
      <c r="K4101" s="152"/>
      <c r="L4101" s="153"/>
      <c r="M4101" s="154"/>
      <c r="N4101" s="154"/>
      <c r="X4101" s="155"/>
      <c r="Y4101" s="156"/>
      <c r="Z4101" s="156"/>
      <c r="AA4101" s="156"/>
      <c r="AB4101" s="157"/>
      <c r="AC4101" s="158"/>
      <c r="AD4101" s="156"/>
      <c r="AE4101" s="159"/>
      <c r="AF4101" s="159"/>
    </row>
    <row r="4102" customFormat="false" ht="14.4" hidden="false" customHeight="false" outlineLevel="0" collapsed="false">
      <c r="A4102" s="63"/>
      <c r="B4102" s="146"/>
      <c r="C4102" s="147"/>
      <c r="D4102" s="148"/>
      <c r="E4102" s="149"/>
      <c r="F4102" s="150"/>
      <c r="G4102" s="150"/>
      <c r="H4102" s="1"/>
      <c r="I4102" s="151"/>
      <c r="J4102" s="151"/>
      <c r="K4102" s="152"/>
      <c r="L4102" s="153"/>
      <c r="M4102" s="154"/>
      <c r="N4102" s="154"/>
      <c r="X4102" s="155"/>
      <c r="Y4102" s="156"/>
      <c r="Z4102" s="156"/>
      <c r="AA4102" s="156"/>
      <c r="AB4102" s="157"/>
      <c r="AC4102" s="158"/>
      <c r="AD4102" s="156"/>
      <c r="AE4102" s="159"/>
      <c r="AF4102" s="159"/>
    </row>
    <row r="4103" customFormat="false" ht="14.4" hidden="false" customHeight="false" outlineLevel="0" collapsed="false">
      <c r="A4103" s="63"/>
      <c r="B4103" s="146"/>
      <c r="C4103" s="147"/>
      <c r="D4103" s="148"/>
      <c r="E4103" s="149"/>
      <c r="F4103" s="150"/>
      <c r="G4103" s="150"/>
      <c r="H4103" s="1"/>
      <c r="I4103" s="151"/>
      <c r="J4103" s="151"/>
      <c r="K4103" s="152"/>
      <c r="L4103" s="153"/>
      <c r="M4103" s="154"/>
      <c r="N4103" s="154"/>
      <c r="X4103" s="155"/>
      <c r="Y4103" s="156"/>
      <c r="Z4103" s="156"/>
      <c r="AA4103" s="156"/>
      <c r="AB4103" s="157"/>
      <c r="AC4103" s="158"/>
      <c r="AD4103" s="156"/>
      <c r="AE4103" s="159"/>
      <c r="AF4103" s="159"/>
    </row>
    <row r="4104" customFormat="false" ht="14.4" hidden="false" customHeight="false" outlineLevel="0" collapsed="false">
      <c r="A4104" s="63"/>
      <c r="B4104" s="146"/>
      <c r="C4104" s="147"/>
      <c r="D4104" s="148"/>
      <c r="E4104" s="149"/>
      <c r="F4104" s="150"/>
      <c r="G4104" s="150"/>
      <c r="H4104" s="1"/>
      <c r="I4104" s="151"/>
      <c r="J4104" s="151"/>
      <c r="K4104" s="152"/>
      <c r="L4104" s="153"/>
      <c r="M4104" s="154"/>
      <c r="N4104" s="154"/>
      <c r="X4104" s="155"/>
      <c r="Y4104" s="156"/>
      <c r="Z4104" s="156"/>
      <c r="AA4104" s="156"/>
      <c r="AB4104" s="157"/>
      <c r="AC4104" s="158"/>
      <c r="AD4104" s="156"/>
      <c r="AE4104" s="159"/>
      <c r="AF4104" s="159"/>
    </row>
    <row r="4105" customFormat="false" ht="14.4" hidden="false" customHeight="false" outlineLevel="0" collapsed="false">
      <c r="A4105" s="63"/>
      <c r="B4105" s="146"/>
      <c r="C4105" s="147"/>
      <c r="D4105" s="148"/>
      <c r="E4105" s="149"/>
      <c r="F4105" s="150"/>
      <c r="G4105" s="150"/>
      <c r="H4105" s="1"/>
      <c r="I4105" s="151"/>
      <c r="J4105" s="151"/>
      <c r="K4105" s="152"/>
      <c r="L4105" s="153"/>
      <c r="M4105" s="154"/>
      <c r="N4105" s="154"/>
      <c r="X4105" s="155"/>
      <c r="Y4105" s="156"/>
      <c r="Z4105" s="156"/>
      <c r="AA4105" s="156"/>
      <c r="AB4105" s="157"/>
      <c r="AC4105" s="158"/>
      <c r="AD4105" s="156"/>
      <c r="AE4105" s="159"/>
      <c r="AF4105" s="159"/>
    </row>
    <row r="4106" customFormat="false" ht="14.4" hidden="false" customHeight="false" outlineLevel="0" collapsed="false">
      <c r="A4106" s="63"/>
      <c r="B4106" s="146"/>
      <c r="C4106" s="147"/>
      <c r="D4106" s="148"/>
      <c r="E4106" s="149"/>
      <c r="F4106" s="150"/>
      <c r="G4106" s="150"/>
      <c r="H4106" s="1"/>
      <c r="I4106" s="151"/>
      <c r="J4106" s="151"/>
      <c r="K4106" s="152"/>
      <c r="L4106" s="153"/>
      <c r="M4106" s="154"/>
      <c r="N4106" s="154"/>
      <c r="X4106" s="155"/>
      <c r="Y4106" s="156"/>
      <c r="Z4106" s="156"/>
      <c r="AA4106" s="156"/>
      <c r="AB4106" s="157"/>
      <c r="AC4106" s="158"/>
      <c r="AD4106" s="156"/>
      <c r="AE4106" s="159"/>
      <c r="AF4106" s="159"/>
    </row>
    <row r="4107" customFormat="false" ht="14.4" hidden="false" customHeight="false" outlineLevel="0" collapsed="false">
      <c r="A4107" s="63"/>
      <c r="B4107" s="146"/>
      <c r="C4107" s="147"/>
      <c r="D4107" s="148"/>
      <c r="E4107" s="149"/>
      <c r="F4107" s="150"/>
      <c r="G4107" s="150"/>
      <c r="H4107" s="1"/>
      <c r="I4107" s="151"/>
      <c r="J4107" s="151"/>
      <c r="K4107" s="152"/>
      <c r="L4107" s="153"/>
      <c r="M4107" s="154"/>
      <c r="N4107" s="154"/>
      <c r="X4107" s="155"/>
      <c r="Y4107" s="156"/>
      <c r="Z4107" s="156"/>
      <c r="AA4107" s="156"/>
      <c r="AB4107" s="157"/>
      <c r="AC4107" s="158"/>
      <c r="AD4107" s="156"/>
      <c r="AE4107" s="159"/>
      <c r="AF4107" s="159"/>
    </row>
    <row r="4108" customFormat="false" ht="14.4" hidden="false" customHeight="false" outlineLevel="0" collapsed="false">
      <c r="A4108" s="63"/>
      <c r="B4108" s="146"/>
      <c r="C4108" s="147"/>
      <c r="D4108" s="148"/>
      <c r="E4108" s="149"/>
      <c r="F4108" s="150"/>
      <c r="G4108" s="150"/>
      <c r="H4108" s="1"/>
      <c r="I4108" s="151"/>
      <c r="J4108" s="151"/>
      <c r="K4108" s="152"/>
      <c r="L4108" s="153"/>
      <c r="M4108" s="154"/>
      <c r="N4108" s="154"/>
      <c r="X4108" s="155"/>
      <c r="Y4108" s="156"/>
      <c r="Z4108" s="156"/>
      <c r="AA4108" s="156"/>
      <c r="AB4108" s="157"/>
      <c r="AC4108" s="158"/>
      <c r="AD4108" s="156"/>
      <c r="AE4108" s="159"/>
      <c r="AF4108" s="159"/>
    </row>
    <row r="4109" customFormat="false" ht="14.4" hidden="false" customHeight="false" outlineLevel="0" collapsed="false">
      <c r="A4109" s="63"/>
      <c r="B4109" s="146"/>
      <c r="C4109" s="147"/>
      <c r="D4109" s="148"/>
      <c r="E4109" s="149"/>
      <c r="F4109" s="150"/>
      <c r="G4109" s="150"/>
      <c r="H4109" s="1"/>
      <c r="I4109" s="151"/>
      <c r="J4109" s="151"/>
      <c r="K4109" s="152"/>
      <c r="L4109" s="153"/>
      <c r="M4109" s="154"/>
      <c r="N4109" s="154"/>
      <c r="X4109" s="155"/>
      <c r="Y4109" s="156"/>
      <c r="Z4109" s="156"/>
      <c r="AA4109" s="156"/>
      <c r="AB4109" s="157"/>
      <c r="AC4109" s="158"/>
      <c r="AD4109" s="156"/>
      <c r="AE4109" s="159"/>
      <c r="AF4109" s="159"/>
    </row>
    <row r="4110" customFormat="false" ht="14.4" hidden="false" customHeight="false" outlineLevel="0" collapsed="false">
      <c r="A4110" s="63"/>
      <c r="B4110" s="146"/>
      <c r="C4110" s="147"/>
      <c r="D4110" s="148"/>
      <c r="E4110" s="149"/>
      <c r="F4110" s="150"/>
      <c r="G4110" s="150"/>
      <c r="H4110" s="1"/>
      <c r="I4110" s="151"/>
      <c r="J4110" s="151"/>
      <c r="K4110" s="152"/>
      <c r="L4110" s="153"/>
      <c r="M4110" s="154"/>
      <c r="N4110" s="154"/>
      <c r="X4110" s="155"/>
      <c r="Y4110" s="156"/>
      <c r="Z4110" s="156"/>
      <c r="AA4110" s="156"/>
      <c r="AB4110" s="157"/>
      <c r="AC4110" s="158"/>
      <c r="AD4110" s="156"/>
      <c r="AE4110" s="159"/>
      <c r="AF4110" s="159"/>
    </row>
    <row r="4111" customFormat="false" ht="14.4" hidden="false" customHeight="false" outlineLevel="0" collapsed="false">
      <c r="A4111" s="63"/>
      <c r="B4111" s="146"/>
      <c r="C4111" s="147"/>
      <c r="D4111" s="148"/>
      <c r="E4111" s="149"/>
      <c r="F4111" s="150"/>
      <c r="G4111" s="150"/>
      <c r="H4111" s="1"/>
      <c r="I4111" s="151"/>
      <c r="J4111" s="151"/>
      <c r="K4111" s="152"/>
      <c r="L4111" s="153"/>
      <c r="M4111" s="154"/>
      <c r="N4111" s="154"/>
      <c r="X4111" s="155"/>
      <c r="Y4111" s="156"/>
      <c r="Z4111" s="156"/>
      <c r="AA4111" s="156"/>
      <c r="AB4111" s="157"/>
      <c r="AC4111" s="158"/>
      <c r="AD4111" s="156"/>
      <c r="AE4111" s="159"/>
      <c r="AF4111" s="159"/>
    </row>
    <row r="4112" customFormat="false" ht="14.4" hidden="false" customHeight="false" outlineLevel="0" collapsed="false">
      <c r="A4112" s="63"/>
      <c r="B4112" s="146"/>
      <c r="C4112" s="147"/>
      <c r="D4112" s="148"/>
      <c r="E4112" s="149"/>
      <c r="F4112" s="150"/>
      <c r="G4112" s="150"/>
      <c r="H4112" s="1"/>
      <c r="I4112" s="151"/>
      <c r="J4112" s="151"/>
      <c r="K4112" s="152"/>
      <c r="L4112" s="153"/>
      <c r="M4112" s="154"/>
      <c r="N4112" s="154"/>
      <c r="X4112" s="155"/>
      <c r="Y4112" s="156"/>
      <c r="Z4112" s="156"/>
      <c r="AA4112" s="156"/>
      <c r="AB4112" s="157"/>
      <c r="AC4112" s="158"/>
      <c r="AD4112" s="156"/>
      <c r="AE4112" s="159"/>
      <c r="AF4112" s="159"/>
    </row>
    <row r="4113" customFormat="false" ht="14.4" hidden="false" customHeight="false" outlineLevel="0" collapsed="false">
      <c r="A4113" s="63"/>
      <c r="B4113" s="146"/>
      <c r="C4113" s="147"/>
      <c r="D4113" s="148"/>
      <c r="E4113" s="149"/>
      <c r="F4113" s="150"/>
      <c r="G4113" s="150"/>
      <c r="H4113" s="1"/>
      <c r="I4113" s="151"/>
      <c r="J4113" s="151"/>
      <c r="K4113" s="152"/>
      <c r="L4113" s="153"/>
      <c r="M4113" s="154"/>
      <c r="N4113" s="154"/>
      <c r="X4113" s="155"/>
      <c r="Y4113" s="156"/>
      <c r="Z4113" s="156"/>
      <c r="AA4113" s="156"/>
      <c r="AB4113" s="157"/>
      <c r="AC4113" s="158"/>
      <c r="AD4113" s="156"/>
      <c r="AE4113" s="159"/>
      <c r="AF4113" s="159"/>
    </row>
    <row r="4114" customFormat="false" ht="14.4" hidden="false" customHeight="false" outlineLevel="0" collapsed="false">
      <c r="A4114" s="63"/>
      <c r="B4114" s="146"/>
      <c r="C4114" s="147"/>
      <c r="D4114" s="148"/>
      <c r="E4114" s="149"/>
      <c r="F4114" s="150"/>
      <c r="G4114" s="150"/>
      <c r="H4114" s="1"/>
      <c r="I4114" s="151"/>
      <c r="J4114" s="151"/>
      <c r="K4114" s="152"/>
      <c r="L4114" s="153"/>
      <c r="M4114" s="154"/>
      <c r="N4114" s="154"/>
      <c r="X4114" s="155"/>
      <c r="Y4114" s="156"/>
      <c r="Z4114" s="156"/>
      <c r="AA4114" s="156"/>
      <c r="AB4114" s="157"/>
      <c r="AC4114" s="158"/>
      <c r="AD4114" s="156"/>
      <c r="AE4114" s="159"/>
      <c r="AF4114" s="159"/>
    </row>
    <row r="4115" customFormat="false" ht="14.4" hidden="false" customHeight="false" outlineLevel="0" collapsed="false">
      <c r="A4115" s="63"/>
      <c r="B4115" s="146"/>
      <c r="C4115" s="147"/>
      <c r="D4115" s="148"/>
      <c r="E4115" s="149"/>
      <c r="F4115" s="150"/>
      <c r="G4115" s="150"/>
      <c r="H4115" s="1"/>
      <c r="I4115" s="151"/>
      <c r="J4115" s="151"/>
      <c r="K4115" s="152"/>
      <c r="L4115" s="153"/>
      <c r="M4115" s="154"/>
      <c r="N4115" s="154"/>
      <c r="X4115" s="155"/>
      <c r="Y4115" s="156"/>
      <c r="Z4115" s="156"/>
      <c r="AA4115" s="156"/>
      <c r="AB4115" s="157"/>
      <c r="AC4115" s="158"/>
      <c r="AD4115" s="156"/>
      <c r="AE4115" s="159"/>
      <c r="AF4115" s="159"/>
    </row>
    <row r="4116" customFormat="false" ht="14.4" hidden="false" customHeight="false" outlineLevel="0" collapsed="false">
      <c r="A4116" s="63"/>
      <c r="B4116" s="146"/>
      <c r="C4116" s="147"/>
      <c r="D4116" s="148"/>
      <c r="E4116" s="149"/>
      <c r="F4116" s="150"/>
      <c r="G4116" s="150"/>
      <c r="H4116" s="1"/>
      <c r="I4116" s="151"/>
      <c r="J4116" s="151"/>
      <c r="K4116" s="152"/>
      <c r="L4116" s="153"/>
      <c r="M4116" s="154"/>
      <c r="N4116" s="154"/>
      <c r="X4116" s="155"/>
      <c r="Y4116" s="156"/>
      <c r="Z4116" s="156"/>
      <c r="AA4116" s="156"/>
      <c r="AB4116" s="157"/>
      <c r="AC4116" s="158"/>
      <c r="AD4116" s="156"/>
      <c r="AE4116" s="159"/>
      <c r="AF4116" s="159"/>
    </row>
    <row r="4117" customFormat="false" ht="14.4" hidden="false" customHeight="false" outlineLevel="0" collapsed="false">
      <c r="A4117" s="63"/>
      <c r="B4117" s="146"/>
      <c r="C4117" s="147"/>
      <c r="D4117" s="148"/>
      <c r="E4117" s="149"/>
      <c r="F4117" s="150"/>
      <c r="G4117" s="150"/>
      <c r="H4117" s="1"/>
      <c r="I4117" s="151"/>
      <c r="J4117" s="151"/>
      <c r="K4117" s="152"/>
      <c r="L4117" s="153"/>
      <c r="M4117" s="154"/>
      <c r="N4117" s="154"/>
      <c r="X4117" s="155"/>
      <c r="Y4117" s="156"/>
      <c r="Z4117" s="156"/>
      <c r="AA4117" s="156"/>
      <c r="AB4117" s="157"/>
      <c r="AC4117" s="158"/>
      <c r="AD4117" s="156"/>
      <c r="AE4117" s="159"/>
      <c r="AF4117" s="159"/>
    </row>
    <row r="4118" customFormat="false" ht="14.4" hidden="false" customHeight="false" outlineLevel="0" collapsed="false">
      <c r="A4118" s="63"/>
      <c r="B4118" s="146"/>
      <c r="C4118" s="147"/>
      <c r="D4118" s="148"/>
      <c r="E4118" s="149"/>
      <c r="F4118" s="150"/>
      <c r="G4118" s="150"/>
      <c r="H4118" s="1"/>
      <c r="I4118" s="151"/>
      <c r="J4118" s="151"/>
      <c r="K4118" s="152"/>
      <c r="L4118" s="153"/>
      <c r="M4118" s="154"/>
      <c r="N4118" s="154"/>
      <c r="X4118" s="155"/>
      <c r="Y4118" s="156"/>
      <c r="Z4118" s="156"/>
      <c r="AA4118" s="156"/>
      <c r="AB4118" s="157"/>
      <c r="AC4118" s="158"/>
      <c r="AD4118" s="156"/>
      <c r="AE4118" s="159"/>
      <c r="AF4118" s="159"/>
    </row>
    <row r="4119" customFormat="false" ht="14.4" hidden="false" customHeight="false" outlineLevel="0" collapsed="false">
      <c r="A4119" s="63"/>
      <c r="B4119" s="146"/>
      <c r="C4119" s="147"/>
      <c r="D4119" s="148"/>
      <c r="E4119" s="149"/>
      <c r="F4119" s="150"/>
      <c r="G4119" s="150"/>
      <c r="H4119" s="1"/>
      <c r="I4119" s="151"/>
      <c r="J4119" s="151"/>
      <c r="K4119" s="152"/>
      <c r="L4119" s="153"/>
      <c r="M4119" s="154"/>
      <c r="N4119" s="154"/>
      <c r="X4119" s="155"/>
      <c r="Y4119" s="156"/>
      <c r="Z4119" s="156"/>
      <c r="AA4119" s="156"/>
      <c r="AB4119" s="157"/>
      <c r="AC4119" s="158"/>
      <c r="AD4119" s="156"/>
      <c r="AE4119" s="159"/>
      <c r="AF4119" s="159"/>
    </row>
    <row r="4120" customFormat="false" ht="14.4" hidden="false" customHeight="false" outlineLevel="0" collapsed="false">
      <c r="A4120" s="63"/>
      <c r="B4120" s="146"/>
      <c r="C4120" s="147"/>
      <c r="D4120" s="148"/>
      <c r="E4120" s="149"/>
      <c r="F4120" s="150"/>
      <c r="G4120" s="150"/>
      <c r="H4120" s="1"/>
      <c r="I4120" s="151"/>
      <c r="J4120" s="151"/>
      <c r="K4120" s="152"/>
      <c r="L4120" s="153"/>
      <c r="M4120" s="154"/>
      <c r="N4120" s="154"/>
      <c r="X4120" s="155"/>
      <c r="Y4120" s="156"/>
      <c r="Z4120" s="156"/>
      <c r="AA4120" s="156"/>
      <c r="AB4120" s="157"/>
      <c r="AC4120" s="158"/>
      <c r="AD4120" s="156"/>
      <c r="AE4120" s="159"/>
      <c r="AF4120" s="159"/>
    </row>
    <row r="4121" customFormat="false" ht="14.4" hidden="false" customHeight="false" outlineLevel="0" collapsed="false">
      <c r="A4121" s="63"/>
      <c r="B4121" s="146"/>
      <c r="C4121" s="147"/>
      <c r="D4121" s="148"/>
      <c r="E4121" s="149"/>
      <c r="F4121" s="150"/>
      <c r="G4121" s="150"/>
      <c r="H4121" s="1"/>
      <c r="I4121" s="151"/>
      <c r="J4121" s="151"/>
      <c r="K4121" s="152"/>
      <c r="L4121" s="153"/>
      <c r="M4121" s="154"/>
      <c r="N4121" s="154"/>
      <c r="X4121" s="155"/>
      <c r="Y4121" s="156"/>
      <c r="Z4121" s="156"/>
      <c r="AA4121" s="156"/>
      <c r="AB4121" s="157"/>
      <c r="AC4121" s="158"/>
      <c r="AD4121" s="156"/>
      <c r="AE4121" s="159"/>
      <c r="AF4121" s="159"/>
    </row>
    <row r="4122" customFormat="false" ht="14.4" hidden="false" customHeight="false" outlineLevel="0" collapsed="false">
      <c r="A4122" s="63"/>
      <c r="B4122" s="146"/>
      <c r="C4122" s="147"/>
      <c r="D4122" s="148"/>
      <c r="E4122" s="149"/>
      <c r="F4122" s="150"/>
      <c r="G4122" s="150"/>
      <c r="H4122" s="1"/>
      <c r="I4122" s="151"/>
      <c r="J4122" s="151"/>
      <c r="K4122" s="152"/>
      <c r="L4122" s="153"/>
      <c r="M4122" s="154"/>
      <c r="N4122" s="154"/>
      <c r="X4122" s="155"/>
      <c r="Y4122" s="156"/>
      <c r="Z4122" s="156"/>
      <c r="AA4122" s="156"/>
      <c r="AB4122" s="157"/>
      <c r="AC4122" s="158"/>
      <c r="AD4122" s="156"/>
      <c r="AE4122" s="159"/>
      <c r="AF4122" s="159"/>
    </row>
    <row r="4123" customFormat="false" ht="14.4" hidden="false" customHeight="false" outlineLevel="0" collapsed="false">
      <c r="A4123" s="63"/>
      <c r="B4123" s="146"/>
      <c r="C4123" s="147"/>
      <c r="D4123" s="148"/>
      <c r="E4123" s="149"/>
      <c r="F4123" s="150"/>
      <c r="G4123" s="150"/>
      <c r="H4123" s="1"/>
      <c r="I4123" s="151"/>
      <c r="J4123" s="151"/>
      <c r="K4123" s="152"/>
      <c r="L4123" s="153"/>
      <c r="M4123" s="154"/>
      <c r="N4123" s="154"/>
      <c r="X4123" s="155"/>
      <c r="Y4123" s="156"/>
      <c r="Z4123" s="156"/>
      <c r="AA4123" s="156"/>
      <c r="AB4123" s="157"/>
      <c r="AC4123" s="158"/>
      <c r="AD4123" s="156"/>
      <c r="AE4123" s="159"/>
      <c r="AF4123" s="159"/>
    </row>
    <row r="4124" customFormat="false" ht="14.4" hidden="false" customHeight="false" outlineLevel="0" collapsed="false">
      <c r="A4124" s="63"/>
      <c r="B4124" s="146"/>
      <c r="C4124" s="147"/>
      <c r="D4124" s="148"/>
      <c r="E4124" s="149"/>
      <c r="F4124" s="150"/>
      <c r="G4124" s="150"/>
      <c r="H4124" s="1"/>
      <c r="I4124" s="151"/>
      <c r="J4124" s="151"/>
      <c r="K4124" s="152"/>
      <c r="L4124" s="153"/>
      <c r="M4124" s="154"/>
      <c r="N4124" s="154"/>
      <c r="X4124" s="155"/>
      <c r="Y4124" s="156"/>
      <c r="Z4124" s="156"/>
      <c r="AA4124" s="156"/>
      <c r="AB4124" s="157"/>
      <c r="AC4124" s="158"/>
      <c r="AD4124" s="156"/>
      <c r="AE4124" s="159"/>
      <c r="AF4124" s="159"/>
    </row>
    <row r="4125" customFormat="false" ht="14.4" hidden="false" customHeight="false" outlineLevel="0" collapsed="false">
      <c r="A4125" s="63"/>
      <c r="B4125" s="146"/>
      <c r="C4125" s="147"/>
      <c r="D4125" s="148"/>
      <c r="E4125" s="149"/>
      <c r="F4125" s="150"/>
      <c r="G4125" s="150"/>
      <c r="H4125" s="1"/>
      <c r="I4125" s="151"/>
      <c r="J4125" s="151"/>
      <c r="K4125" s="152"/>
      <c r="L4125" s="153"/>
      <c r="M4125" s="154"/>
      <c r="N4125" s="154"/>
      <c r="X4125" s="155"/>
      <c r="Y4125" s="156"/>
      <c r="Z4125" s="156"/>
      <c r="AA4125" s="156"/>
      <c r="AB4125" s="157"/>
      <c r="AC4125" s="158"/>
      <c r="AD4125" s="156"/>
      <c r="AE4125" s="159"/>
      <c r="AF4125" s="159"/>
    </row>
    <row r="4126" customFormat="false" ht="14.4" hidden="false" customHeight="false" outlineLevel="0" collapsed="false">
      <c r="A4126" s="63"/>
      <c r="B4126" s="146"/>
      <c r="C4126" s="147"/>
      <c r="D4126" s="148"/>
      <c r="E4126" s="149"/>
      <c r="F4126" s="150"/>
      <c r="G4126" s="150"/>
      <c r="H4126" s="1"/>
      <c r="I4126" s="151"/>
      <c r="J4126" s="151"/>
      <c r="K4126" s="152"/>
      <c r="L4126" s="153"/>
      <c r="M4126" s="154"/>
      <c r="N4126" s="154"/>
      <c r="X4126" s="155"/>
      <c r="Y4126" s="156"/>
      <c r="Z4126" s="156"/>
      <c r="AA4126" s="156"/>
      <c r="AB4126" s="157"/>
      <c r="AC4126" s="158"/>
      <c r="AD4126" s="156"/>
      <c r="AE4126" s="159"/>
      <c r="AF4126" s="159"/>
    </row>
    <row r="4127" customFormat="false" ht="14.4" hidden="false" customHeight="false" outlineLevel="0" collapsed="false">
      <c r="A4127" s="63"/>
      <c r="B4127" s="146"/>
      <c r="C4127" s="147"/>
      <c r="D4127" s="148"/>
      <c r="E4127" s="149"/>
      <c r="F4127" s="150"/>
      <c r="G4127" s="150"/>
      <c r="H4127" s="1"/>
      <c r="I4127" s="151"/>
      <c r="J4127" s="151"/>
      <c r="K4127" s="152"/>
      <c r="L4127" s="153"/>
      <c r="M4127" s="154"/>
      <c r="N4127" s="154"/>
      <c r="X4127" s="155"/>
      <c r="Y4127" s="156"/>
      <c r="Z4127" s="156"/>
      <c r="AA4127" s="156"/>
      <c r="AB4127" s="157"/>
      <c r="AC4127" s="158"/>
      <c r="AD4127" s="156"/>
      <c r="AE4127" s="159"/>
      <c r="AF4127" s="159"/>
    </row>
    <row r="4128" customFormat="false" ht="14.4" hidden="false" customHeight="false" outlineLevel="0" collapsed="false">
      <c r="A4128" s="63"/>
      <c r="B4128" s="146"/>
      <c r="C4128" s="147"/>
      <c r="D4128" s="148"/>
      <c r="E4128" s="149"/>
      <c r="F4128" s="150"/>
      <c r="G4128" s="150"/>
      <c r="H4128" s="1"/>
      <c r="I4128" s="151"/>
      <c r="J4128" s="151"/>
      <c r="K4128" s="152"/>
      <c r="L4128" s="153"/>
      <c r="M4128" s="154"/>
      <c r="N4128" s="154"/>
      <c r="X4128" s="155"/>
      <c r="Y4128" s="156"/>
      <c r="Z4128" s="156"/>
      <c r="AA4128" s="156"/>
      <c r="AB4128" s="157"/>
      <c r="AC4128" s="158"/>
      <c r="AD4128" s="156"/>
      <c r="AE4128" s="159"/>
      <c r="AF4128" s="159"/>
    </row>
    <row r="4129" customFormat="false" ht="14.4" hidden="false" customHeight="false" outlineLevel="0" collapsed="false">
      <c r="A4129" s="63"/>
      <c r="B4129" s="146"/>
      <c r="C4129" s="147"/>
      <c r="D4129" s="148"/>
      <c r="E4129" s="149"/>
      <c r="F4129" s="150"/>
      <c r="G4129" s="150"/>
      <c r="H4129" s="1"/>
      <c r="I4129" s="151"/>
      <c r="J4129" s="151"/>
      <c r="K4129" s="152"/>
      <c r="L4129" s="153"/>
      <c r="M4129" s="154"/>
      <c r="N4129" s="154"/>
      <c r="X4129" s="155"/>
      <c r="Y4129" s="156"/>
      <c r="Z4129" s="156"/>
      <c r="AA4129" s="156"/>
      <c r="AB4129" s="157"/>
      <c r="AC4129" s="158"/>
      <c r="AD4129" s="156"/>
      <c r="AE4129" s="159"/>
      <c r="AF4129" s="159"/>
    </row>
    <row r="4130" customFormat="false" ht="14.4" hidden="false" customHeight="false" outlineLevel="0" collapsed="false">
      <c r="A4130" s="63"/>
      <c r="B4130" s="146"/>
      <c r="C4130" s="147"/>
      <c r="D4130" s="148"/>
      <c r="E4130" s="149"/>
      <c r="F4130" s="150"/>
      <c r="G4130" s="150"/>
      <c r="H4130" s="1"/>
      <c r="I4130" s="151"/>
      <c r="J4130" s="151"/>
      <c r="K4130" s="152"/>
      <c r="L4130" s="153"/>
      <c r="M4130" s="154"/>
      <c r="N4130" s="154"/>
      <c r="X4130" s="155"/>
      <c r="Y4130" s="156"/>
      <c r="Z4130" s="156"/>
      <c r="AA4130" s="156"/>
      <c r="AB4130" s="157"/>
      <c r="AC4130" s="158"/>
      <c r="AD4130" s="156"/>
      <c r="AE4130" s="159"/>
      <c r="AF4130" s="159"/>
    </row>
    <row r="4131" customFormat="false" ht="14.4" hidden="false" customHeight="false" outlineLevel="0" collapsed="false">
      <c r="A4131" s="63"/>
      <c r="B4131" s="146"/>
      <c r="C4131" s="147"/>
      <c r="D4131" s="148"/>
      <c r="E4131" s="149"/>
      <c r="F4131" s="150"/>
      <c r="G4131" s="150"/>
      <c r="H4131" s="1"/>
      <c r="I4131" s="151"/>
      <c r="J4131" s="151"/>
      <c r="K4131" s="152"/>
      <c r="L4131" s="153"/>
      <c r="M4131" s="154"/>
      <c r="N4131" s="154"/>
      <c r="X4131" s="155"/>
      <c r="Y4131" s="156"/>
      <c r="Z4131" s="156"/>
      <c r="AA4131" s="156"/>
      <c r="AB4131" s="157"/>
      <c r="AC4131" s="158"/>
      <c r="AD4131" s="156"/>
      <c r="AE4131" s="159"/>
      <c r="AF4131" s="159"/>
    </row>
    <row r="4132" customFormat="false" ht="14.4" hidden="false" customHeight="false" outlineLevel="0" collapsed="false">
      <c r="A4132" s="63"/>
      <c r="B4132" s="146"/>
      <c r="C4132" s="147"/>
      <c r="D4132" s="148"/>
      <c r="E4132" s="149"/>
      <c r="F4132" s="150"/>
      <c r="G4132" s="150"/>
      <c r="H4132" s="1"/>
      <c r="I4132" s="151"/>
      <c r="J4132" s="151"/>
      <c r="K4132" s="152"/>
      <c r="L4132" s="153"/>
      <c r="M4132" s="154"/>
      <c r="N4132" s="154"/>
      <c r="X4132" s="155"/>
      <c r="Y4132" s="156"/>
      <c r="Z4132" s="156"/>
      <c r="AA4132" s="156"/>
      <c r="AB4132" s="157"/>
      <c r="AC4132" s="158"/>
      <c r="AD4132" s="156"/>
      <c r="AE4132" s="159"/>
      <c r="AF4132" s="159"/>
    </row>
    <row r="4133" customFormat="false" ht="14.4" hidden="false" customHeight="false" outlineLevel="0" collapsed="false">
      <c r="A4133" s="63"/>
      <c r="B4133" s="146"/>
      <c r="C4133" s="147"/>
      <c r="D4133" s="148"/>
      <c r="E4133" s="149"/>
      <c r="F4133" s="150"/>
      <c r="G4133" s="150"/>
      <c r="H4133" s="1"/>
      <c r="I4133" s="151"/>
      <c r="J4133" s="151"/>
      <c r="K4133" s="152"/>
      <c r="L4133" s="153"/>
      <c r="M4133" s="154"/>
      <c r="N4133" s="154"/>
      <c r="X4133" s="155"/>
      <c r="Y4133" s="156"/>
      <c r="Z4133" s="156"/>
      <c r="AA4133" s="156"/>
      <c r="AB4133" s="157"/>
      <c r="AC4133" s="158"/>
      <c r="AD4133" s="156"/>
      <c r="AE4133" s="159"/>
      <c r="AF4133" s="159"/>
    </row>
    <row r="4134" customFormat="false" ht="14.4" hidden="false" customHeight="false" outlineLevel="0" collapsed="false">
      <c r="A4134" s="63"/>
      <c r="B4134" s="146"/>
      <c r="C4134" s="147"/>
      <c r="D4134" s="148"/>
      <c r="E4134" s="149"/>
      <c r="F4134" s="150"/>
      <c r="G4134" s="150"/>
      <c r="H4134" s="1"/>
      <c r="I4134" s="151"/>
      <c r="J4134" s="151"/>
      <c r="K4134" s="152"/>
      <c r="L4134" s="153"/>
      <c r="M4134" s="154"/>
      <c r="N4134" s="154"/>
      <c r="X4134" s="155"/>
      <c r="Y4134" s="156"/>
      <c r="Z4134" s="156"/>
      <c r="AA4134" s="156"/>
      <c r="AB4134" s="157"/>
      <c r="AC4134" s="158"/>
      <c r="AD4134" s="156"/>
      <c r="AE4134" s="159"/>
      <c r="AF4134" s="159"/>
    </row>
    <row r="4135" customFormat="false" ht="14.4" hidden="false" customHeight="false" outlineLevel="0" collapsed="false">
      <c r="A4135" s="63"/>
      <c r="B4135" s="146"/>
      <c r="C4135" s="147"/>
      <c r="D4135" s="148"/>
      <c r="E4135" s="149"/>
      <c r="F4135" s="150"/>
      <c r="G4135" s="150"/>
      <c r="H4135" s="1"/>
      <c r="I4135" s="151"/>
      <c r="J4135" s="151"/>
      <c r="K4135" s="152"/>
      <c r="L4135" s="153"/>
      <c r="M4135" s="154"/>
      <c r="N4135" s="154"/>
      <c r="X4135" s="155"/>
      <c r="Y4135" s="156"/>
      <c r="Z4135" s="156"/>
      <c r="AA4135" s="156"/>
      <c r="AB4135" s="157"/>
      <c r="AC4135" s="158"/>
      <c r="AD4135" s="156"/>
      <c r="AE4135" s="159"/>
      <c r="AF4135" s="159"/>
    </row>
    <row r="4136" customFormat="false" ht="14.4" hidden="false" customHeight="false" outlineLevel="0" collapsed="false">
      <c r="A4136" s="63"/>
      <c r="B4136" s="146"/>
      <c r="C4136" s="147"/>
      <c r="D4136" s="148"/>
      <c r="E4136" s="149"/>
      <c r="F4136" s="150"/>
      <c r="G4136" s="150"/>
      <c r="H4136" s="1"/>
      <c r="I4136" s="151"/>
      <c r="J4136" s="151"/>
      <c r="K4136" s="152"/>
      <c r="L4136" s="153"/>
      <c r="M4136" s="154"/>
      <c r="N4136" s="154"/>
      <c r="X4136" s="155"/>
      <c r="Y4136" s="156"/>
      <c r="Z4136" s="156"/>
      <c r="AA4136" s="156"/>
      <c r="AB4136" s="157"/>
      <c r="AC4136" s="158"/>
      <c r="AD4136" s="156"/>
      <c r="AE4136" s="159"/>
      <c r="AF4136" s="159"/>
    </row>
    <row r="4137" customFormat="false" ht="14.4" hidden="false" customHeight="false" outlineLevel="0" collapsed="false">
      <c r="A4137" s="63"/>
      <c r="B4137" s="146"/>
      <c r="C4137" s="147"/>
      <c r="D4137" s="148"/>
      <c r="E4137" s="149"/>
      <c r="F4137" s="150"/>
      <c r="G4137" s="150"/>
      <c r="H4137" s="1"/>
      <c r="I4137" s="151"/>
      <c r="J4137" s="151"/>
      <c r="K4137" s="152"/>
      <c r="L4137" s="153"/>
      <c r="M4137" s="154"/>
      <c r="N4137" s="154"/>
      <c r="X4137" s="155"/>
      <c r="Y4137" s="156"/>
      <c r="Z4137" s="156"/>
      <c r="AA4137" s="156"/>
      <c r="AB4137" s="157"/>
      <c r="AC4137" s="158"/>
      <c r="AD4137" s="156"/>
      <c r="AE4137" s="159"/>
      <c r="AF4137" s="159"/>
    </row>
    <row r="4138" customFormat="false" ht="14.4" hidden="false" customHeight="false" outlineLevel="0" collapsed="false">
      <c r="A4138" s="63"/>
      <c r="B4138" s="146"/>
      <c r="C4138" s="147"/>
      <c r="D4138" s="148"/>
      <c r="E4138" s="149"/>
      <c r="F4138" s="150"/>
      <c r="G4138" s="150"/>
      <c r="H4138" s="1"/>
      <c r="I4138" s="151"/>
      <c r="J4138" s="151"/>
      <c r="K4138" s="152"/>
      <c r="L4138" s="153"/>
      <c r="M4138" s="154"/>
      <c r="N4138" s="154"/>
      <c r="X4138" s="155"/>
      <c r="Y4138" s="156"/>
      <c r="Z4138" s="156"/>
      <c r="AA4138" s="156"/>
      <c r="AB4138" s="157"/>
      <c r="AC4138" s="158"/>
      <c r="AD4138" s="156"/>
      <c r="AE4138" s="159"/>
      <c r="AF4138" s="159"/>
    </row>
    <row r="4139" customFormat="false" ht="14.4" hidden="false" customHeight="false" outlineLevel="0" collapsed="false">
      <c r="A4139" s="63"/>
      <c r="B4139" s="146"/>
      <c r="C4139" s="147"/>
      <c r="D4139" s="148"/>
      <c r="E4139" s="149"/>
      <c r="F4139" s="150"/>
      <c r="G4139" s="150"/>
      <c r="H4139" s="1"/>
      <c r="I4139" s="151"/>
      <c r="J4139" s="151"/>
      <c r="K4139" s="152"/>
      <c r="L4139" s="153"/>
      <c r="M4139" s="154"/>
      <c r="N4139" s="154"/>
      <c r="X4139" s="155"/>
      <c r="Y4139" s="156"/>
      <c r="Z4139" s="156"/>
      <c r="AA4139" s="156"/>
      <c r="AB4139" s="157"/>
      <c r="AC4139" s="158"/>
      <c r="AD4139" s="156"/>
      <c r="AE4139" s="159"/>
      <c r="AF4139" s="159"/>
    </row>
    <row r="4140" customFormat="false" ht="14.4" hidden="false" customHeight="false" outlineLevel="0" collapsed="false">
      <c r="A4140" s="63"/>
      <c r="B4140" s="146"/>
      <c r="C4140" s="147"/>
      <c r="D4140" s="148"/>
      <c r="E4140" s="149"/>
      <c r="F4140" s="150"/>
      <c r="G4140" s="150"/>
      <c r="H4140" s="1"/>
      <c r="I4140" s="151"/>
      <c r="J4140" s="151"/>
      <c r="K4140" s="152"/>
      <c r="L4140" s="153"/>
      <c r="M4140" s="154"/>
      <c r="N4140" s="154"/>
      <c r="X4140" s="155"/>
      <c r="Y4140" s="156"/>
      <c r="Z4140" s="156"/>
      <c r="AA4140" s="156"/>
      <c r="AB4140" s="157"/>
      <c r="AC4140" s="158"/>
      <c r="AD4140" s="156"/>
      <c r="AE4140" s="159"/>
      <c r="AF4140" s="159"/>
    </row>
    <row r="4141" customFormat="false" ht="14.4" hidden="false" customHeight="false" outlineLevel="0" collapsed="false">
      <c r="A4141" s="63"/>
      <c r="B4141" s="146"/>
      <c r="C4141" s="147"/>
      <c r="D4141" s="148"/>
      <c r="E4141" s="149"/>
      <c r="F4141" s="150"/>
      <c r="G4141" s="150"/>
      <c r="H4141" s="1"/>
      <c r="I4141" s="151"/>
      <c r="J4141" s="151"/>
      <c r="K4141" s="152"/>
      <c r="L4141" s="153"/>
      <c r="M4141" s="154"/>
      <c r="N4141" s="154"/>
      <c r="X4141" s="155"/>
      <c r="Y4141" s="156"/>
      <c r="Z4141" s="156"/>
      <c r="AA4141" s="156"/>
      <c r="AB4141" s="157"/>
      <c r="AC4141" s="158"/>
      <c r="AD4141" s="156"/>
      <c r="AE4141" s="159"/>
      <c r="AF4141" s="159"/>
    </row>
    <row r="4142" customFormat="false" ht="14.4" hidden="false" customHeight="false" outlineLevel="0" collapsed="false">
      <c r="A4142" s="63"/>
      <c r="B4142" s="146"/>
      <c r="C4142" s="147"/>
      <c r="D4142" s="148"/>
      <c r="E4142" s="149"/>
      <c r="F4142" s="150"/>
      <c r="G4142" s="150"/>
      <c r="H4142" s="1"/>
      <c r="I4142" s="151"/>
      <c r="J4142" s="151"/>
      <c r="K4142" s="152"/>
      <c r="L4142" s="153"/>
      <c r="M4142" s="154"/>
      <c r="N4142" s="154"/>
      <c r="X4142" s="155"/>
      <c r="Y4142" s="156"/>
      <c r="Z4142" s="156"/>
      <c r="AA4142" s="156"/>
      <c r="AB4142" s="157"/>
      <c r="AC4142" s="158"/>
      <c r="AD4142" s="156"/>
      <c r="AE4142" s="159"/>
      <c r="AF4142" s="159"/>
    </row>
    <row r="4143" customFormat="false" ht="14.4" hidden="false" customHeight="false" outlineLevel="0" collapsed="false">
      <c r="A4143" s="63"/>
      <c r="B4143" s="146"/>
      <c r="C4143" s="147"/>
      <c r="D4143" s="148"/>
      <c r="E4143" s="149"/>
      <c r="F4143" s="150"/>
      <c r="G4143" s="150"/>
      <c r="H4143" s="1"/>
      <c r="I4143" s="151"/>
      <c r="J4143" s="151"/>
      <c r="K4143" s="152"/>
      <c r="L4143" s="153"/>
      <c r="M4143" s="154"/>
      <c r="N4143" s="154"/>
      <c r="X4143" s="155"/>
      <c r="Y4143" s="156"/>
      <c r="Z4143" s="156"/>
      <c r="AA4143" s="156"/>
      <c r="AB4143" s="157"/>
      <c r="AC4143" s="158"/>
      <c r="AD4143" s="156"/>
      <c r="AE4143" s="159"/>
      <c r="AF4143" s="159"/>
    </row>
    <row r="4144" customFormat="false" ht="14.4" hidden="false" customHeight="false" outlineLevel="0" collapsed="false">
      <c r="A4144" s="63"/>
      <c r="B4144" s="146"/>
      <c r="C4144" s="147"/>
      <c r="D4144" s="148"/>
      <c r="E4144" s="149"/>
      <c r="F4144" s="150"/>
      <c r="G4144" s="150"/>
      <c r="H4144" s="1"/>
      <c r="I4144" s="151"/>
      <c r="J4144" s="151"/>
      <c r="K4144" s="152"/>
      <c r="L4144" s="153"/>
      <c r="M4144" s="154"/>
      <c r="N4144" s="154"/>
      <c r="X4144" s="155"/>
      <c r="Y4144" s="156"/>
      <c r="Z4144" s="156"/>
      <c r="AA4144" s="156"/>
      <c r="AB4144" s="157"/>
      <c r="AC4144" s="158"/>
      <c r="AD4144" s="156"/>
      <c r="AE4144" s="159"/>
      <c r="AF4144" s="159"/>
    </row>
    <row r="4145" customFormat="false" ht="14.4" hidden="false" customHeight="false" outlineLevel="0" collapsed="false">
      <c r="A4145" s="63"/>
      <c r="B4145" s="146"/>
      <c r="C4145" s="147"/>
      <c r="D4145" s="148"/>
      <c r="E4145" s="149"/>
      <c r="F4145" s="150"/>
      <c r="G4145" s="150"/>
      <c r="H4145" s="1"/>
      <c r="I4145" s="151"/>
      <c r="J4145" s="151"/>
      <c r="K4145" s="152"/>
      <c r="L4145" s="153"/>
      <c r="M4145" s="154"/>
      <c r="N4145" s="154"/>
      <c r="X4145" s="155"/>
      <c r="Y4145" s="156"/>
      <c r="Z4145" s="156"/>
      <c r="AA4145" s="156"/>
      <c r="AB4145" s="157"/>
      <c r="AC4145" s="158"/>
      <c r="AD4145" s="156"/>
      <c r="AE4145" s="159"/>
      <c r="AF4145" s="159"/>
    </row>
    <row r="4146" customFormat="false" ht="14.4" hidden="false" customHeight="false" outlineLevel="0" collapsed="false">
      <c r="A4146" s="63"/>
      <c r="B4146" s="146"/>
      <c r="C4146" s="147"/>
      <c r="D4146" s="148"/>
      <c r="E4146" s="149"/>
      <c r="F4146" s="150"/>
      <c r="G4146" s="150"/>
      <c r="H4146" s="1"/>
      <c r="I4146" s="151"/>
      <c r="J4146" s="151"/>
      <c r="K4146" s="152"/>
      <c r="L4146" s="153"/>
      <c r="M4146" s="154"/>
      <c r="N4146" s="154"/>
      <c r="X4146" s="155"/>
      <c r="Y4146" s="156"/>
      <c r="Z4146" s="156"/>
      <c r="AA4146" s="156"/>
      <c r="AB4146" s="157"/>
      <c r="AC4146" s="158"/>
      <c r="AD4146" s="156"/>
      <c r="AE4146" s="159"/>
      <c r="AF4146" s="159"/>
    </row>
    <row r="4147" customFormat="false" ht="14.4" hidden="false" customHeight="false" outlineLevel="0" collapsed="false">
      <c r="A4147" s="63"/>
      <c r="B4147" s="146"/>
      <c r="C4147" s="147"/>
      <c r="D4147" s="148"/>
      <c r="E4147" s="149"/>
      <c r="F4147" s="150"/>
      <c r="G4147" s="150"/>
      <c r="H4147" s="1"/>
      <c r="I4147" s="151"/>
      <c r="J4147" s="151"/>
      <c r="K4147" s="152"/>
      <c r="L4147" s="153"/>
      <c r="M4147" s="154"/>
      <c r="N4147" s="154"/>
      <c r="X4147" s="155"/>
      <c r="Y4147" s="156"/>
      <c r="Z4147" s="156"/>
      <c r="AA4147" s="156"/>
      <c r="AB4147" s="157"/>
      <c r="AC4147" s="158"/>
      <c r="AD4147" s="156"/>
      <c r="AE4147" s="159"/>
      <c r="AF4147" s="159"/>
    </row>
    <row r="4148" customFormat="false" ht="14.4" hidden="false" customHeight="false" outlineLevel="0" collapsed="false">
      <c r="A4148" s="63"/>
      <c r="B4148" s="146"/>
      <c r="C4148" s="147"/>
      <c r="D4148" s="148"/>
      <c r="E4148" s="149"/>
      <c r="F4148" s="150"/>
      <c r="G4148" s="150"/>
      <c r="H4148" s="1"/>
      <c r="I4148" s="151"/>
      <c r="J4148" s="151"/>
      <c r="K4148" s="152"/>
      <c r="L4148" s="153"/>
      <c r="M4148" s="154"/>
      <c r="N4148" s="154"/>
      <c r="X4148" s="155"/>
      <c r="Y4148" s="156"/>
      <c r="Z4148" s="156"/>
      <c r="AA4148" s="156"/>
      <c r="AB4148" s="157"/>
      <c r="AC4148" s="158"/>
      <c r="AD4148" s="156"/>
      <c r="AE4148" s="159"/>
      <c r="AF4148" s="159"/>
    </row>
    <row r="4149" customFormat="false" ht="14.4" hidden="false" customHeight="false" outlineLevel="0" collapsed="false">
      <c r="A4149" s="63"/>
      <c r="B4149" s="146"/>
      <c r="C4149" s="147"/>
      <c r="D4149" s="148"/>
      <c r="E4149" s="149"/>
      <c r="F4149" s="150"/>
      <c r="G4149" s="150"/>
      <c r="H4149" s="1"/>
      <c r="I4149" s="151"/>
      <c r="J4149" s="151"/>
      <c r="K4149" s="152"/>
      <c r="L4149" s="153"/>
      <c r="M4149" s="154"/>
      <c r="N4149" s="154"/>
      <c r="X4149" s="155"/>
      <c r="Y4149" s="156"/>
      <c r="Z4149" s="156"/>
      <c r="AA4149" s="156"/>
      <c r="AB4149" s="157"/>
      <c r="AC4149" s="158"/>
      <c r="AD4149" s="156"/>
      <c r="AE4149" s="159"/>
      <c r="AF4149" s="159"/>
    </row>
    <row r="4150" customFormat="false" ht="14.4" hidden="false" customHeight="false" outlineLevel="0" collapsed="false">
      <c r="A4150" s="63"/>
      <c r="B4150" s="146"/>
      <c r="C4150" s="147"/>
      <c r="D4150" s="148"/>
      <c r="E4150" s="149"/>
      <c r="F4150" s="150"/>
      <c r="G4150" s="150"/>
      <c r="H4150" s="1"/>
      <c r="I4150" s="151"/>
      <c r="J4150" s="151"/>
      <c r="K4150" s="152"/>
      <c r="L4150" s="153"/>
      <c r="M4150" s="154"/>
      <c r="N4150" s="154"/>
      <c r="X4150" s="155"/>
      <c r="Y4150" s="156"/>
      <c r="Z4150" s="156"/>
      <c r="AA4150" s="156"/>
      <c r="AB4150" s="157"/>
      <c r="AC4150" s="158"/>
      <c r="AD4150" s="156"/>
      <c r="AE4150" s="159"/>
      <c r="AF4150" s="159"/>
    </row>
    <row r="4151" customFormat="false" ht="14.4" hidden="false" customHeight="false" outlineLevel="0" collapsed="false">
      <c r="A4151" s="63"/>
      <c r="B4151" s="146"/>
      <c r="C4151" s="147"/>
      <c r="D4151" s="148"/>
      <c r="E4151" s="149"/>
      <c r="F4151" s="150"/>
      <c r="G4151" s="150"/>
      <c r="H4151" s="1"/>
      <c r="I4151" s="151"/>
      <c r="J4151" s="151"/>
      <c r="K4151" s="152"/>
      <c r="L4151" s="153"/>
      <c r="M4151" s="154"/>
      <c r="N4151" s="154"/>
      <c r="X4151" s="155"/>
      <c r="Y4151" s="156"/>
      <c r="Z4151" s="156"/>
      <c r="AA4151" s="156"/>
      <c r="AB4151" s="157"/>
      <c r="AC4151" s="158"/>
      <c r="AD4151" s="156"/>
      <c r="AE4151" s="159"/>
      <c r="AF4151" s="159"/>
    </row>
    <row r="4152" customFormat="false" ht="14.4" hidden="false" customHeight="false" outlineLevel="0" collapsed="false">
      <c r="A4152" s="63"/>
      <c r="B4152" s="146"/>
      <c r="C4152" s="147"/>
      <c r="D4152" s="148"/>
      <c r="E4152" s="149"/>
      <c r="F4152" s="150"/>
      <c r="G4152" s="150"/>
      <c r="H4152" s="1"/>
      <c r="I4152" s="151"/>
      <c r="J4152" s="151"/>
      <c r="K4152" s="152"/>
      <c r="L4152" s="153"/>
      <c r="M4152" s="154"/>
      <c r="N4152" s="154"/>
      <c r="X4152" s="155"/>
      <c r="Y4152" s="156"/>
      <c r="Z4152" s="156"/>
      <c r="AA4152" s="156"/>
      <c r="AB4152" s="157"/>
      <c r="AC4152" s="158"/>
      <c r="AD4152" s="156"/>
      <c r="AE4152" s="159"/>
      <c r="AF4152" s="159"/>
    </row>
    <row r="4153" customFormat="false" ht="14.4" hidden="false" customHeight="false" outlineLevel="0" collapsed="false">
      <c r="A4153" s="63"/>
      <c r="B4153" s="146"/>
      <c r="C4153" s="147"/>
      <c r="D4153" s="148"/>
      <c r="E4153" s="149"/>
      <c r="F4153" s="150"/>
      <c r="G4153" s="150"/>
      <c r="H4153" s="1"/>
      <c r="I4153" s="151"/>
      <c r="J4153" s="151"/>
      <c r="K4153" s="152"/>
      <c r="L4153" s="153"/>
      <c r="M4153" s="154"/>
      <c r="N4153" s="154"/>
      <c r="X4153" s="155"/>
      <c r="Y4153" s="156"/>
      <c r="Z4153" s="156"/>
      <c r="AA4153" s="156"/>
      <c r="AB4153" s="157"/>
      <c r="AC4153" s="158"/>
      <c r="AD4153" s="156"/>
      <c r="AE4153" s="159"/>
      <c r="AF4153" s="159"/>
    </row>
    <row r="4154" customFormat="false" ht="14.4" hidden="false" customHeight="false" outlineLevel="0" collapsed="false">
      <c r="A4154" s="63"/>
      <c r="B4154" s="146"/>
      <c r="C4154" s="147"/>
      <c r="D4154" s="148"/>
      <c r="E4154" s="149"/>
      <c r="F4154" s="150"/>
      <c r="G4154" s="150"/>
      <c r="H4154" s="1"/>
      <c r="I4154" s="151"/>
      <c r="J4154" s="151"/>
      <c r="K4154" s="152"/>
      <c r="L4154" s="153"/>
      <c r="M4154" s="154"/>
      <c r="N4154" s="154"/>
      <c r="X4154" s="155"/>
      <c r="Y4154" s="156"/>
      <c r="Z4154" s="156"/>
      <c r="AA4154" s="156"/>
      <c r="AB4154" s="157"/>
      <c r="AC4154" s="158"/>
      <c r="AD4154" s="156"/>
      <c r="AE4154" s="159"/>
      <c r="AF4154" s="159"/>
    </row>
    <row r="4155" customFormat="false" ht="14.4" hidden="false" customHeight="false" outlineLevel="0" collapsed="false">
      <c r="A4155" s="63"/>
      <c r="B4155" s="146"/>
      <c r="C4155" s="147"/>
      <c r="D4155" s="148"/>
      <c r="E4155" s="149"/>
      <c r="F4155" s="150"/>
      <c r="G4155" s="150"/>
      <c r="H4155" s="1"/>
      <c r="I4155" s="151"/>
      <c r="J4155" s="151"/>
      <c r="K4155" s="152"/>
      <c r="L4155" s="153"/>
      <c r="M4155" s="154"/>
      <c r="N4155" s="154"/>
      <c r="X4155" s="155"/>
      <c r="Y4155" s="156"/>
      <c r="Z4155" s="156"/>
      <c r="AA4155" s="156"/>
      <c r="AB4155" s="157"/>
      <c r="AC4155" s="158"/>
      <c r="AD4155" s="156"/>
      <c r="AE4155" s="159"/>
      <c r="AF4155" s="159"/>
    </row>
    <row r="4156" customFormat="false" ht="14.4" hidden="false" customHeight="false" outlineLevel="0" collapsed="false">
      <c r="A4156" s="63"/>
      <c r="B4156" s="146"/>
      <c r="C4156" s="147"/>
      <c r="D4156" s="148"/>
      <c r="E4156" s="149"/>
      <c r="F4156" s="150"/>
      <c r="G4156" s="150"/>
      <c r="H4156" s="1"/>
      <c r="I4156" s="151"/>
      <c r="J4156" s="151"/>
      <c r="K4156" s="152"/>
      <c r="L4156" s="153"/>
      <c r="M4156" s="154"/>
      <c r="N4156" s="154"/>
      <c r="X4156" s="155"/>
      <c r="Y4156" s="156"/>
      <c r="Z4156" s="156"/>
      <c r="AA4156" s="156"/>
      <c r="AB4156" s="157"/>
      <c r="AC4156" s="158"/>
      <c r="AD4156" s="156"/>
      <c r="AE4156" s="159"/>
      <c r="AF4156" s="159"/>
    </row>
    <row r="4157" customFormat="false" ht="14.4" hidden="false" customHeight="false" outlineLevel="0" collapsed="false">
      <c r="A4157" s="63"/>
      <c r="B4157" s="146"/>
      <c r="C4157" s="147"/>
      <c r="D4157" s="148"/>
      <c r="E4157" s="149"/>
      <c r="F4157" s="150"/>
      <c r="G4157" s="150"/>
      <c r="H4157" s="1"/>
      <c r="I4157" s="151"/>
      <c r="J4157" s="151"/>
      <c r="K4157" s="152"/>
      <c r="L4157" s="153"/>
      <c r="M4157" s="154"/>
      <c r="N4157" s="154"/>
      <c r="X4157" s="155"/>
      <c r="Y4157" s="156"/>
      <c r="Z4157" s="156"/>
      <c r="AA4157" s="156"/>
      <c r="AB4157" s="157"/>
      <c r="AC4157" s="158"/>
      <c r="AD4157" s="156"/>
      <c r="AE4157" s="159"/>
      <c r="AF4157" s="159"/>
    </row>
    <row r="4158" customFormat="false" ht="14.4" hidden="false" customHeight="false" outlineLevel="0" collapsed="false">
      <c r="A4158" s="63"/>
      <c r="B4158" s="146"/>
      <c r="C4158" s="147"/>
      <c r="D4158" s="148"/>
      <c r="E4158" s="149"/>
      <c r="F4158" s="150"/>
      <c r="G4158" s="150"/>
      <c r="H4158" s="1"/>
      <c r="I4158" s="151"/>
      <c r="J4158" s="151"/>
      <c r="K4158" s="152"/>
      <c r="L4158" s="153"/>
      <c r="M4158" s="154"/>
      <c r="N4158" s="154"/>
      <c r="X4158" s="155"/>
      <c r="Y4158" s="156"/>
      <c r="Z4158" s="156"/>
      <c r="AA4158" s="156"/>
      <c r="AB4158" s="157"/>
      <c r="AC4158" s="158"/>
      <c r="AD4158" s="156"/>
      <c r="AE4158" s="159"/>
      <c r="AF4158" s="159"/>
    </row>
    <row r="4159" customFormat="false" ht="14.4" hidden="false" customHeight="false" outlineLevel="0" collapsed="false">
      <c r="A4159" s="63"/>
      <c r="B4159" s="146"/>
      <c r="C4159" s="147"/>
      <c r="D4159" s="148"/>
      <c r="E4159" s="149"/>
      <c r="F4159" s="150"/>
      <c r="G4159" s="150"/>
      <c r="H4159" s="1"/>
      <c r="I4159" s="151"/>
      <c r="J4159" s="151"/>
      <c r="K4159" s="152"/>
      <c r="L4159" s="153"/>
      <c r="M4159" s="154"/>
      <c r="N4159" s="154"/>
      <c r="X4159" s="155"/>
      <c r="Y4159" s="156"/>
      <c r="Z4159" s="156"/>
      <c r="AA4159" s="156"/>
      <c r="AB4159" s="157"/>
      <c r="AC4159" s="158"/>
      <c r="AD4159" s="156"/>
      <c r="AE4159" s="159"/>
      <c r="AF4159" s="159"/>
    </row>
    <row r="4160" customFormat="false" ht="14.4" hidden="false" customHeight="false" outlineLevel="0" collapsed="false">
      <c r="A4160" s="63"/>
      <c r="B4160" s="146"/>
      <c r="C4160" s="147"/>
      <c r="D4160" s="148"/>
      <c r="E4160" s="149"/>
      <c r="F4160" s="150"/>
      <c r="G4160" s="150"/>
      <c r="H4160" s="1"/>
      <c r="I4160" s="151"/>
      <c r="J4160" s="151"/>
      <c r="K4160" s="152"/>
      <c r="L4160" s="153"/>
      <c r="M4160" s="154"/>
      <c r="N4160" s="154"/>
      <c r="X4160" s="155"/>
      <c r="Y4160" s="156"/>
      <c r="Z4160" s="156"/>
      <c r="AA4160" s="156"/>
      <c r="AB4160" s="157"/>
      <c r="AC4160" s="158"/>
      <c r="AD4160" s="156"/>
      <c r="AE4160" s="159"/>
      <c r="AF4160" s="159"/>
    </row>
    <row r="4161" customFormat="false" ht="14.4" hidden="false" customHeight="false" outlineLevel="0" collapsed="false">
      <c r="A4161" s="63"/>
      <c r="B4161" s="146"/>
      <c r="C4161" s="147"/>
      <c r="D4161" s="148"/>
      <c r="E4161" s="149"/>
      <c r="F4161" s="150"/>
      <c r="G4161" s="150"/>
      <c r="H4161" s="1"/>
      <c r="I4161" s="151"/>
      <c r="J4161" s="151"/>
      <c r="K4161" s="152"/>
      <c r="L4161" s="153"/>
      <c r="M4161" s="154"/>
      <c r="N4161" s="154"/>
      <c r="X4161" s="155"/>
      <c r="Y4161" s="156"/>
      <c r="Z4161" s="156"/>
      <c r="AA4161" s="156"/>
      <c r="AB4161" s="157"/>
      <c r="AC4161" s="158"/>
      <c r="AD4161" s="156"/>
      <c r="AE4161" s="159"/>
      <c r="AF4161" s="159"/>
    </row>
    <row r="4162" customFormat="false" ht="14.4" hidden="false" customHeight="false" outlineLevel="0" collapsed="false">
      <c r="A4162" s="63"/>
      <c r="B4162" s="146"/>
      <c r="C4162" s="147"/>
      <c r="D4162" s="148"/>
      <c r="E4162" s="149"/>
      <c r="F4162" s="150"/>
      <c r="G4162" s="150"/>
      <c r="H4162" s="1"/>
      <c r="I4162" s="151"/>
      <c r="J4162" s="151"/>
      <c r="K4162" s="152"/>
      <c r="L4162" s="153"/>
      <c r="M4162" s="154"/>
      <c r="N4162" s="154"/>
      <c r="X4162" s="155"/>
      <c r="Y4162" s="156"/>
      <c r="Z4162" s="156"/>
      <c r="AA4162" s="156"/>
      <c r="AB4162" s="157"/>
      <c r="AC4162" s="158"/>
      <c r="AD4162" s="156"/>
      <c r="AE4162" s="159"/>
      <c r="AF4162" s="159"/>
    </row>
    <row r="4163" customFormat="false" ht="14.4" hidden="false" customHeight="false" outlineLevel="0" collapsed="false">
      <c r="A4163" s="63"/>
      <c r="B4163" s="146"/>
      <c r="C4163" s="147"/>
      <c r="D4163" s="148"/>
      <c r="E4163" s="149"/>
      <c r="F4163" s="150"/>
      <c r="G4163" s="150"/>
      <c r="H4163" s="1"/>
      <c r="I4163" s="151"/>
      <c r="J4163" s="151"/>
      <c r="K4163" s="152"/>
      <c r="L4163" s="153"/>
      <c r="M4163" s="154"/>
      <c r="N4163" s="154"/>
      <c r="X4163" s="155"/>
      <c r="Y4163" s="156"/>
      <c r="Z4163" s="156"/>
      <c r="AA4163" s="156"/>
      <c r="AB4163" s="157"/>
      <c r="AC4163" s="158"/>
      <c r="AD4163" s="156"/>
      <c r="AE4163" s="159"/>
      <c r="AF4163" s="159"/>
    </row>
    <row r="4164" customFormat="false" ht="14.4" hidden="false" customHeight="false" outlineLevel="0" collapsed="false">
      <c r="A4164" s="63"/>
      <c r="B4164" s="146"/>
      <c r="C4164" s="147"/>
      <c r="D4164" s="148"/>
      <c r="E4164" s="149"/>
      <c r="F4164" s="150"/>
      <c r="G4164" s="150"/>
      <c r="H4164" s="1"/>
      <c r="I4164" s="151"/>
      <c r="J4164" s="151"/>
      <c r="K4164" s="152"/>
      <c r="L4164" s="153"/>
      <c r="M4164" s="154"/>
      <c r="N4164" s="154"/>
      <c r="X4164" s="155"/>
      <c r="Y4164" s="156"/>
      <c r="Z4164" s="156"/>
      <c r="AA4164" s="156"/>
      <c r="AB4164" s="157"/>
      <c r="AC4164" s="158"/>
      <c r="AD4164" s="156"/>
      <c r="AE4164" s="159"/>
      <c r="AF4164" s="159"/>
    </row>
    <row r="4165" customFormat="false" ht="14.4" hidden="false" customHeight="false" outlineLevel="0" collapsed="false">
      <c r="A4165" s="63"/>
      <c r="B4165" s="146"/>
      <c r="C4165" s="147"/>
      <c r="D4165" s="148"/>
      <c r="E4165" s="149"/>
      <c r="F4165" s="150"/>
      <c r="G4165" s="150"/>
      <c r="H4165" s="1"/>
      <c r="I4165" s="151"/>
      <c r="J4165" s="151"/>
      <c r="K4165" s="152"/>
      <c r="L4165" s="153"/>
      <c r="M4165" s="154"/>
      <c r="N4165" s="154"/>
      <c r="X4165" s="155"/>
      <c r="Y4165" s="156"/>
      <c r="Z4165" s="156"/>
      <c r="AA4165" s="156"/>
      <c r="AB4165" s="157"/>
      <c r="AC4165" s="158"/>
      <c r="AD4165" s="156"/>
      <c r="AE4165" s="159"/>
      <c r="AF4165" s="159"/>
    </row>
    <row r="4166" customFormat="false" ht="14.4" hidden="false" customHeight="false" outlineLevel="0" collapsed="false">
      <c r="A4166" s="63"/>
      <c r="B4166" s="146"/>
      <c r="C4166" s="147"/>
      <c r="D4166" s="148"/>
      <c r="E4166" s="149"/>
      <c r="F4166" s="150"/>
      <c r="G4166" s="150"/>
      <c r="H4166" s="1"/>
      <c r="I4166" s="151"/>
      <c r="J4166" s="151"/>
      <c r="K4166" s="152"/>
      <c r="L4166" s="153"/>
      <c r="M4166" s="154"/>
      <c r="N4166" s="154"/>
      <c r="X4166" s="155"/>
      <c r="Y4166" s="156"/>
      <c r="Z4166" s="156"/>
      <c r="AA4166" s="156"/>
      <c r="AB4166" s="157"/>
      <c r="AC4166" s="158"/>
      <c r="AD4166" s="156"/>
      <c r="AE4166" s="159"/>
      <c r="AF4166" s="159"/>
    </row>
    <row r="4167" customFormat="false" ht="14.4" hidden="false" customHeight="false" outlineLevel="0" collapsed="false">
      <c r="A4167" s="63"/>
      <c r="B4167" s="146"/>
      <c r="C4167" s="147"/>
      <c r="D4167" s="148"/>
      <c r="E4167" s="149"/>
      <c r="F4167" s="150"/>
      <c r="G4167" s="150"/>
      <c r="H4167" s="1"/>
      <c r="I4167" s="151"/>
      <c r="J4167" s="151"/>
      <c r="K4167" s="152"/>
      <c r="L4167" s="153"/>
      <c r="M4167" s="154"/>
      <c r="N4167" s="154"/>
      <c r="X4167" s="155"/>
      <c r="Y4167" s="156"/>
      <c r="Z4167" s="156"/>
      <c r="AA4167" s="156"/>
      <c r="AB4167" s="157"/>
      <c r="AC4167" s="158"/>
      <c r="AD4167" s="156"/>
      <c r="AE4167" s="159"/>
      <c r="AF4167" s="159"/>
    </row>
    <row r="4168" customFormat="false" ht="14.4" hidden="false" customHeight="false" outlineLevel="0" collapsed="false">
      <c r="A4168" s="63"/>
      <c r="B4168" s="146"/>
      <c r="C4168" s="147"/>
      <c r="D4168" s="148"/>
      <c r="E4168" s="149"/>
      <c r="F4168" s="150"/>
      <c r="G4168" s="150"/>
      <c r="H4168" s="1"/>
      <c r="I4168" s="151"/>
      <c r="J4168" s="151"/>
      <c r="K4168" s="152"/>
      <c r="L4168" s="153"/>
      <c r="M4168" s="154"/>
      <c r="N4168" s="154"/>
      <c r="X4168" s="155"/>
      <c r="Y4168" s="156"/>
      <c r="Z4168" s="156"/>
      <c r="AA4168" s="156"/>
      <c r="AB4168" s="157"/>
      <c r="AC4168" s="158"/>
      <c r="AD4168" s="156"/>
      <c r="AE4168" s="159"/>
      <c r="AF4168" s="159"/>
    </row>
    <row r="4169" customFormat="false" ht="14.4" hidden="false" customHeight="false" outlineLevel="0" collapsed="false">
      <c r="A4169" s="63"/>
      <c r="B4169" s="146"/>
      <c r="C4169" s="147"/>
      <c r="D4169" s="148"/>
      <c r="E4169" s="149"/>
      <c r="F4169" s="150"/>
      <c r="G4169" s="150"/>
      <c r="H4169" s="1"/>
      <c r="I4169" s="151"/>
      <c r="J4169" s="151"/>
      <c r="K4169" s="152"/>
      <c r="L4169" s="153"/>
      <c r="M4169" s="154"/>
      <c r="N4169" s="154"/>
      <c r="X4169" s="155"/>
      <c r="Y4169" s="156"/>
      <c r="Z4169" s="156"/>
      <c r="AA4169" s="156"/>
      <c r="AB4169" s="157"/>
      <c r="AC4169" s="158"/>
      <c r="AD4169" s="156"/>
      <c r="AE4169" s="159"/>
      <c r="AF4169" s="159"/>
    </row>
    <row r="4170" customFormat="false" ht="14.4" hidden="false" customHeight="false" outlineLevel="0" collapsed="false">
      <c r="A4170" s="63"/>
      <c r="B4170" s="146"/>
      <c r="C4170" s="147"/>
      <c r="D4170" s="148"/>
      <c r="E4170" s="149"/>
      <c r="F4170" s="150"/>
      <c r="G4170" s="150"/>
      <c r="H4170" s="1"/>
      <c r="I4170" s="151"/>
      <c r="J4170" s="151"/>
      <c r="K4170" s="152"/>
      <c r="L4170" s="153"/>
      <c r="M4170" s="154"/>
      <c r="N4170" s="154"/>
      <c r="X4170" s="155"/>
      <c r="Y4170" s="156"/>
      <c r="Z4170" s="156"/>
      <c r="AA4170" s="156"/>
      <c r="AB4170" s="157"/>
      <c r="AC4170" s="158"/>
      <c r="AD4170" s="156"/>
      <c r="AE4170" s="159"/>
      <c r="AF4170" s="159"/>
    </row>
    <row r="4171" customFormat="false" ht="14.4" hidden="false" customHeight="false" outlineLevel="0" collapsed="false">
      <c r="A4171" s="63"/>
      <c r="B4171" s="146"/>
      <c r="C4171" s="147"/>
      <c r="D4171" s="148"/>
      <c r="E4171" s="149"/>
      <c r="F4171" s="150"/>
      <c r="G4171" s="150"/>
      <c r="H4171" s="1"/>
      <c r="I4171" s="151"/>
      <c r="J4171" s="151"/>
      <c r="K4171" s="152"/>
      <c r="L4171" s="153"/>
      <c r="M4171" s="154"/>
      <c r="N4171" s="154"/>
      <c r="X4171" s="155"/>
      <c r="Y4171" s="156"/>
      <c r="Z4171" s="156"/>
      <c r="AA4171" s="156"/>
      <c r="AB4171" s="157"/>
      <c r="AC4171" s="158"/>
      <c r="AD4171" s="156"/>
      <c r="AE4171" s="159"/>
      <c r="AF4171" s="159"/>
    </row>
    <row r="4172" customFormat="false" ht="14.4" hidden="false" customHeight="false" outlineLevel="0" collapsed="false">
      <c r="A4172" s="63"/>
      <c r="B4172" s="146"/>
      <c r="C4172" s="147"/>
      <c r="D4172" s="148"/>
      <c r="E4172" s="149"/>
      <c r="F4172" s="150"/>
      <c r="G4172" s="150"/>
      <c r="H4172" s="1"/>
      <c r="I4172" s="151"/>
      <c r="J4172" s="151"/>
      <c r="K4172" s="152"/>
      <c r="L4172" s="153"/>
      <c r="M4172" s="154"/>
      <c r="N4172" s="154"/>
      <c r="X4172" s="155"/>
      <c r="Y4172" s="156"/>
      <c r="Z4172" s="156"/>
      <c r="AA4172" s="156"/>
      <c r="AB4172" s="157"/>
      <c r="AC4172" s="158"/>
      <c r="AD4172" s="156"/>
      <c r="AE4172" s="159"/>
      <c r="AF4172" s="159"/>
    </row>
    <row r="4173" customFormat="false" ht="14.4" hidden="false" customHeight="false" outlineLevel="0" collapsed="false">
      <c r="A4173" s="63"/>
      <c r="B4173" s="146"/>
      <c r="C4173" s="147"/>
      <c r="D4173" s="148"/>
      <c r="E4173" s="149"/>
      <c r="F4173" s="150"/>
      <c r="G4173" s="150"/>
      <c r="H4173" s="1"/>
      <c r="I4173" s="151"/>
      <c r="J4173" s="151"/>
      <c r="K4173" s="152"/>
      <c r="L4173" s="153"/>
      <c r="M4173" s="154"/>
      <c r="N4173" s="154"/>
      <c r="X4173" s="155"/>
      <c r="Y4173" s="156"/>
      <c r="Z4173" s="156"/>
      <c r="AA4173" s="156"/>
      <c r="AB4173" s="157"/>
      <c r="AC4173" s="158"/>
      <c r="AD4173" s="156"/>
      <c r="AE4173" s="159"/>
      <c r="AF4173" s="159"/>
    </row>
    <row r="4174" customFormat="false" ht="14.4" hidden="false" customHeight="false" outlineLevel="0" collapsed="false">
      <c r="A4174" s="63"/>
      <c r="B4174" s="146"/>
      <c r="C4174" s="147"/>
      <c r="D4174" s="148"/>
      <c r="E4174" s="149"/>
      <c r="F4174" s="150"/>
      <c r="G4174" s="150"/>
      <c r="H4174" s="1"/>
      <c r="I4174" s="151"/>
      <c r="J4174" s="151"/>
      <c r="K4174" s="152"/>
      <c r="L4174" s="153"/>
      <c r="M4174" s="154"/>
      <c r="N4174" s="154"/>
      <c r="X4174" s="155"/>
      <c r="Y4174" s="156"/>
      <c r="Z4174" s="156"/>
      <c r="AA4174" s="156"/>
      <c r="AB4174" s="157"/>
      <c r="AC4174" s="158"/>
      <c r="AD4174" s="156"/>
      <c r="AE4174" s="159"/>
      <c r="AF4174" s="159"/>
    </row>
    <row r="4175" customFormat="false" ht="14.4" hidden="false" customHeight="false" outlineLevel="0" collapsed="false">
      <c r="A4175" s="63"/>
      <c r="B4175" s="146"/>
      <c r="C4175" s="147"/>
      <c r="D4175" s="148"/>
      <c r="E4175" s="149"/>
      <c r="F4175" s="150"/>
      <c r="G4175" s="150"/>
      <c r="H4175" s="1"/>
      <c r="I4175" s="151"/>
      <c r="J4175" s="151"/>
      <c r="K4175" s="152"/>
      <c r="L4175" s="153"/>
      <c r="M4175" s="154"/>
      <c r="N4175" s="154"/>
      <c r="X4175" s="155"/>
      <c r="Y4175" s="156"/>
      <c r="Z4175" s="156"/>
      <c r="AA4175" s="156"/>
      <c r="AB4175" s="157"/>
      <c r="AC4175" s="158"/>
      <c r="AD4175" s="156"/>
      <c r="AE4175" s="159"/>
      <c r="AF4175" s="159"/>
    </row>
    <row r="4176" customFormat="false" ht="14.4" hidden="false" customHeight="false" outlineLevel="0" collapsed="false">
      <c r="A4176" s="63"/>
      <c r="B4176" s="146"/>
      <c r="C4176" s="147"/>
      <c r="D4176" s="148"/>
      <c r="E4176" s="149"/>
      <c r="F4176" s="150"/>
      <c r="G4176" s="150"/>
      <c r="H4176" s="1"/>
      <c r="I4176" s="151"/>
      <c r="J4176" s="151"/>
      <c r="K4176" s="152"/>
      <c r="L4176" s="153"/>
      <c r="M4176" s="154"/>
      <c r="N4176" s="154"/>
      <c r="X4176" s="155"/>
      <c r="Y4176" s="156"/>
      <c r="Z4176" s="156"/>
      <c r="AA4176" s="156"/>
      <c r="AB4176" s="157"/>
      <c r="AC4176" s="158"/>
      <c r="AD4176" s="156"/>
      <c r="AE4176" s="159"/>
      <c r="AF4176" s="159"/>
    </row>
    <row r="4177" customFormat="false" ht="14.4" hidden="false" customHeight="false" outlineLevel="0" collapsed="false">
      <c r="A4177" s="63"/>
      <c r="B4177" s="146"/>
      <c r="C4177" s="147"/>
      <c r="D4177" s="148"/>
      <c r="E4177" s="149"/>
      <c r="F4177" s="150"/>
      <c r="G4177" s="150"/>
      <c r="H4177" s="1"/>
      <c r="I4177" s="151"/>
      <c r="J4177" s="151"/>
      <c r="K4177" s="152"/>
      <c r="L4177" s="153"/>
      <c r="M4177" s="154"/>
      <c r="N4177" s="154"/>
      <c r="X4177" s="155"/>
      <c r="Y4177" s="156"/>
      <c r="Z4177" s="156"/>
      <c r="AA4177" s="156"/>
      <c r="AB4177" s="157"/>
      <c r="AC4177" s="158"/>
      <c r="AD4177" s="156"/>
      <c r="AE4177" s="159"/>
      <c r="AF4177" s="159"/>
    </row>
    <row r="4178" customFormat="false" ht="14.4" hidden="false" customHeight="false" outlineLevel="0" collapsed="false">
      <c r="A4178" s="63"/>
      <c r="B4178" s="146"/>
      <c r="C4178" s="147"/>
      <c r="D4178" s="148"/>
      <c r="E4178" s="149"/>
      <c r="F4178" s="150"/>
      <c r="G4178" s="150"/>
      <c r="H4178" s="1"/>
      <c r="I4178" s="151"/>
      <c r="J4178" s="151"/>
      <c r="K4178" s="152"/>
      <c r="L4178" s="153"/>
      <c r="M4178" s="154"/>
      <c r="N4178" s="154"/>
      <c r="X4178" s="155"/>
      <c r="Y4178" s="156"/>
      <c r="Z4178" s="156"/>
      <c r="AA4178" s="156"/>
      <c r="AB4178" s="157"/>
      <c r="AC4178" s="158"/>
      <c r="AD4178" s="156"/>
      <c r="AE4178" s="159"/>
      <c r="AF4178" s="159"/>
    </row>
    <row r="4179" customFormat="false" ht="14.4" hidden="false" customHeight="false" outlineLevel="0" collapsed="false">
      <c r="A4179" s="63"/>
      <c r="B4179" s="146"/>
      <c r="C4179" s="147"/>
      <c r="D4179" s="148"/>
      <c r="E4179" s="149"/>
      <c r="F4179" s="150"/>
      <c r="G4179" s="150"/>
      <c r="H4179" s="1"/>
      <c r="I4179" s="151"/>
      <c r="J4179" s="151"/>
      <c r="K4179" s="152"/>
      <c r="L4179" s="153"/>
      <c r="M4179" s="154"/>
      <c r="N4179" s="154"/>
      <c r="X4179" s="155"/>
      <c r="Y4179" s="156"/>
      <c r="Z4179" s="156"/>
      <c r="AA4179" s="156"/>
      <c r="AB4179" s="157"/>
      <c r="AC4179" s="158"/>
      <c r="AD4179" s="156"/>
      <c r="AE4179" s="159"/>
      <c r="AF4179" s="159"/>
    </row>
    <row r="4180" customFormat="false" ht="14.4" hidden="false" customHeight="false" outlineLevel="0" collapsed="false">
      <c r="A4180" s="63"/>
      <c r="B4180" s="146"/>
      <c r="C4180" s="147"/>
      <c r="D4180" s="148"/>
      <c r="E4180" s="149"/>
      <c r="F4180" s="150"/>
      <c r="G4180" s="150"/>
      <c r="H4180" s="1"/>
      <c r="I4180" s="151"/>
      <c r="J4180" s="151"/>
      <c r="K4180" s="152"/>
      <c r="L4180" s="153"/>
      <c r="M4180" s="154"/>
      <c r="N4180" s="154"/>
      <c r="X4180" s="155"/>
      <c r="Y4180" s="156"/>
      <c r="Z4180" s="156"/>
      <c r="AA4180" s="156"/>
      <c r="AB4180" s="157"/>
      <c r="AC4180" s="158"/>
      <c r="AD4180" s="156"/>
      <c r="AE4180" s="159"/>
      <c r="AF4180" s="159"/>
    </row>
    <row r="4181" customFormat="false" ht="14.4" hidden="false" customHeight="false" outlineLevel="0" collapsed="false">
      <c r="A4181" s="63"/>
      <c r="B4181" s="146"/>
      <c r="C4181" s="147"/>
      <c r="D4181" s="148"/>
      <c r="E4181" s="149"/>
      <c r="F4181" s="150"/>
      <c r="G4181" s="150"/>
      <c r="H4181" s="1"/>
      <c r="I4181" s="151"/>
      <c r="J4181" s="151"/>
      <c r="K4181" s="152"/>
      <c r="L4181" s="153"/>
      <c r="M4181" s="154"/>
      <c r="N4181" s="154"/>
      <c r="X4181" s="155"/>
      <c r="Y4181" s="156"/>
      <c r="Z4181" s="156"/>
      <c r="AA4181" s="156"/>
      <c r="AB4181" s="157"/>
      <c r="AC4181" s="158"/>
      <c r="AD4181" s="156"/>
      <c r="AE4181" s="159"/>
      <c r="AF4181" s="159"/>
    </row>
    <row r="4182" customFormat="false" ht="14.4" hidden="false" customHeight="false" outlineLevel="0" collapsed="false">
      <c r="A4182" s="63"/>
      <c r="B4182" s="146"/>
      <c r="C4182" s="147"/>
      <c r="D4182" s="148"/>
      <c r="E4182" s="149"/>
      <c r="F4182" s="150"/>
      <c r="G4182" s="150"/>
      <c r="H4182" s="1"/>
      <c r="I4182" s="151"/>
      <c r="J4182" s="151"/>
      <c r="K4182" s="152"/>
      <c r="L4182" s="153"/>
      <c r="M4182" s="154"/>
      <c r="N4182" s="154"/>
      <c r="X4182" s="155"/>
      <c r="Y4182" s="156"/>
      <c r="Z4182" s="156"/>
      <c r="AA4182" s="156"/>
      <c r="AB4182" s="157"/>
      <c r="AC4182" s="158"/>
      <c r="AD4182" s="156"/>
      <c r="AE4182" s="159"/>
      <c r="AF4182" s="159"/>
    </row>
    <row r="4183" customFormat="false" ht="14.4" hidden="false" customHeight="false" outlineLevel="0" collapsed="false">
      <c r="A4183" s="63"/>
      <c r="B4183" s="146"/>
      <c r="C4183" s="147"/>
      <c r="D4183" s="148"/>
      <c r="E4183" s="149"/>
      <c r="F4183" s="150"/>
      <c r="G4183" s="150"/>
      <c r="H4183" s="1"/>
      <c r="I4183" s="151"/>
      <c r="J4183" s="151"/>
      <c r="K4183" s="152"/>
      <c r="L4183" s="153"/>
      <c r="M4183" s="154"/>
      <c r="N4183" s="154"/>
      <c r="X4183" s="155"/>
      <c r="Y4183" s="156"/>
      <c r="Z4183" s="156"/>
      <c r="AA4183" s="156"/>
      <c r="AB4183" s="157"/>
      <c r="AC4183" s="158"/>
      <c r="AD4183" s="156"/>
      <c r="AE4183" s="159"/>
      <c r="AF4183" s="159"/>
    </row>
    <row r="4184" customFormat="false" ht="14.4" hidden="false" customHeight="false" outlineLevel="0" collapsed="false">
      <c r="A4184" s="63"/>
      <c r="B4184" s="146"/>
      <c r="C4184" s="147"/>
      <c r="D4184" s="148"/>
      <c r="E4184" s="149"/>
      <c r="F4184" s="150"/>
      <c r="G4184" s="150"/>
      <c r="H4184" s="1"/>
      <c r="I4184" s="151"/>
      <c r="J4184" s="151"/>
      <c r="K4184" s="152"/>
      <c r="L4184" s="153"/>
      <c r="M4184" s="154"/>
      <c r="N4184" s="154"/>
      <c r="X4184" s="155"/>
      <c r="Y4184" s="156"/>
      <c r="Z4184" s="156"/>
      <c r="AA4184" s="156"/>
      <c r="AB4184" s="157"/>
      <c r="AC4184" s="158"/>
      <c r="AD4184" s="156"/>
      <c r="AE4184" s="159"/>
      <c r="AF4184" s="159"/>
    </row>
    <row r="4185" customFormat="false" ht="14.4" hidden="false" customHeight="false" outlineLevel="0" collapsed="false">
      <c r="A4185" s="63"/>
      <c r="B4185" s="146"/>
      <c r="C4185" s="147"/>
      <c r="D4185" s="148"/>
      <c r="E4185" s="149"/>
      <c r="F4185" s="150"/>
      <c r="G4185" s="150"/>
      <c r="H4185" s="1"/>
      <c r="I4185" s="151"/>
      <c r="J4185" s="151"/>
      <c r="K4185" s="152"/>
      <c r="L4185" s="153"/>
      <c r="M4185" s="154"/>
      <c r="N4185" s="154"/>
      <c r="X4185" s="155"/>
      <c r="Y4185" s="156"/>
      <c r="Z4185" s="156"/>
      <c r="AA4185" s="156"/>
      <c r="AB4185" s="157"/>
      <c r="AC4185" s="158"/>
      <c r="AD4185" s="156"/>
      <c r="AE4185" s="159"/>
      <c r="AF4185" s="159"/>
    </row>
    <row r="4186" customFormat="false" ht="14.4" hidden="false" customHeight="false" outlineLevel="0" collapsed="false">
      <c r="A4186" s="63"/>
      <c r="B4186" s="146"/>
      <c r="C4186" s="147"/>
      <c r="D4186" s="148"/>
      <c r="E4186" s="149"/>
      <c r="F4186" s="150"/>
      <c r="G4186" s="150"/>
      <c r="H4186" s="1"/>
      <c r="I4186" s="151"/>
      <c r="J4186" s="151"/>
      <c r="K4186" s="152"/>
      <c r="L4186" s="153"/>
      <c r="M4186" s="154"/>
      <c r="N4186" s="154"/>
      <c r="X4186" s="155"/>
      <c r="Y4186" s="156"/>
      <c r="Z4186" s="156"/>
      <c r="AA4186" s="156"/>
      <c r="AB4186" s="157"/>
      <c r="AC4186" s="158"/>
      <c r="AD4186" s="156"/>
      <c r="AE4186" s="159"/>
      <c r="AF4186" s="159"/>
    </row>
    <row r="4187" customFormat="false" ht="14.4" hidden="false" customHeight="false" outlineLevel="0" collapsed="false">
      <c r="A4187" s="63"/>
      <c r="B4187" s="146"/>
      <c r="C4187" s="147"/>
      <c r="D4187" s="148"/>
      <c r="E4187" s="149"/>
      <c r="F4187" s="150"/>
      <c r="G4187" s="150"/>
      <c r="H4187" s="1"/>
      <c r="I4187" s="151"/>
      <c r="J4187" s="151"/>
      <c r="K4187" s="152"/>
      <c r="L4187" s="153"/>
      <c r="M4187" s="154"/>
      <c r="N4187" s="154"/>
      <c r="X4187" s="155"/>
      <c r="Y4187" s="156"/>
      <c r="Z4187" s="156"/>
      <c r="AA4187" s="156"/>
      <c r="AB4187" s="157"/>
      <c r="AC4187" s="158"/>
      <c r="AD4187" s="156"/>
      <c r="AE4187" s="159"/>
      <c r="AF4187" s="159"/>
    </row>
    <row r="4188" customFormat="false" ht="14.4" hidden="false" customHeight="false" outlineLevel="0" collapsed="false">
      <c r="A4188" s="63"/>
      <c r="B4188" s="146"/>
      <c r="C4188" s="147"/>
      <c r="D4188" s="148"/>
      <c r="E4188" s="149"/>
      <c r="F4188" s="150"/>
      <c r="G4188" s="150"/>
      <c r="H4188" s="1"/>
      <c r="I4188" s="151"/>
      <c r="J4188" s="151"/>
      <c r="K4188" s="152"/>
      <c r="L4188" s="153"/>
      <c r="M4188" s="154"/>
      <c r="N4188" s="154"/>
      <c r="X4188" s="155"/>
      <c r="Y4188" s="156"/>
      <c r="Z4188" s="156"/>
      <c r="AA4188" s="156"/>
      <c r="AB4188" s="157"/>
      <c r="AC4188" s="158"/>
      <c r="AD4188" s="156"/>
      <c r="AE4188" s="159"/>
      <c r="AF4188" s="159"/>
    </row>
    <row r="4189" customFormat="false" ht="14.4" hidden="false" customHeight="false" outlineLevel="0" collapsed="false">
      <c r="A4189" s="63"/>
      <c r="B4189" s="146"/>
      <c r="C4189" s="147"/>
      <c r="D4189" s="148"/>
      <c r="E4189" s="149"/>
      <c r="F4189" s="150"/>
      <c r="G4189" s="150"/>
      <c r="H4189" s="1"/>
      <c r="I4189" s="151"/>
      <c r="J4189" s="151"/>
      <c r="K4189" s="152"/>
      <c r="L4189" s="153"/>
      <c r="M4189" s="154"/>
      <c r="N4189" s="154"/>
      <c r="X4189" s="155"/>
      <c r="Y4189" s="156"/>
      <c r="Z4189" s="156"/>
      <c r="AA4189" s="156"/>
      <c r="AB4189" s="157"/>
      <c r="AC4189" s="158"/>
      <c r="AD4189" s="156"/>
      <c r="AE4189" s="159"/>
      <c r="AF4189" s="159"/>
    </row>
    <row r="4190" customFormat="false" ht="14.4" hidden="false" customHeight="false" outlineLevel="0" collapsed="false">
      <c r="A4190" s="63"/>
      <c r="B4190" s="146"/>
      <c r="C4190" s="147"/>
      <c r="D4190" s="148"/>
      <c r="E4190" s="149"/>
      <c r="F4190" s="150"/>
      <c r="G4190" s="150"/>
      <c r="H4190" s="1"/>
      <c r="I4190" s="151"/>
      <c r="J4190" s="151"/>
      <c r="K4190" s="152"/>
      <c r="L4190" s="153"/>
      <c r="M4190" s="154"/>
      <c r="N4190" s="154"/>
      <c r="X4190" s="155"/>
      <c r="Y4190" s="156"/>
      <c r="Z4190" s="156"/>
      <c r="AA4190" s="156"/>
      <c r="AB4190" s="157"/>
      <c r="AC4190" s="158"/>
      <c r="AD4190" s="156"/>
      <c r="AE4190" s="159"/>
      <c r="AF4190" s="159"/>
    </row>
    <row r="4191" customFormat="false" ht="14.4" hidden="false" customHeight="false" outlineLevel="0" collapsed="false">
      <c r="A4191" s="63"/>
      <c r="B4191" s="146"/>
      <c r="C4191" s="147"/>
      <c r="D4191" s="148"/>
      <c r="E4191" s="149"/>
      <c r="F4191" s="150"/>
      <c r="G4191" s="150"/>
      <c r="H4191" s="1"/>
      <c r="I4191" s="151"/>
      <c r="J4191" s="151"/>
      <c r="K4191" s="152"/>
      <c r="L4191" s="153"/>
      <c r="M4191" s="154"/>
      <c r="N4191" s="154"/>
      <c r="X4191" s="155"/>
      <c r="Y4191" s="156"/>
      <c r="Z4191" s="156"/>
      <c r="AA4191" s="156"/>
      <c r="AB4191" s="157"/>
      <c r="AC4191" s="158"/>
      <c r="AD4191" s="156"/>
      <c r="AE4191" s="159"/>
      <c r="AF4191" s="159"/>
    </row>
    <row r="4192" customFormat="false" ht="14.4" hidden="false" customHeight="false" outlineLevel="0" collapsed="false">
      <c r="A4192" s="63"/>
      <c r="B4192" s="146"/>
      <c r="C4192" s="147"/>
      <c r="D4192" s="148"/>
      <c r="E4192" s="149"/>
      <c r="F4192" s="150"/>
      <c r="G4192" s="150"/>
      <c r="H4192" s="1"/>
      <c r="I4192" s="151"/>
      <c r="J4192" s="151"/>
      <c r="K4192" s="152"/>
      <c r="L4192" s="153"/>
      <c r="M4192" s="154"/>
      <c r="N4192" s="154"/>
      <c r="X4192" s="155"/>
      <c r="Y4192" s="156"/>
      <c r="Z4192" s="156"/>
      <c r="AA4192" s="156"/>
      <c r="AB4192" s="157"/>
      <c r="AC4192" s="158"/>
      <c r="AD4192" s="156"/>
      <c r="AE4192" s="159"/>
      <c r="AF4192" s="159"/>
    </row>
    <row r="4193" customFormat="false" ht="14.4" hidden="false" customHeight="false" outlineLevel="0" collapsed="false">
      <c r="A4193" s="63"/>
      <c r="B4193" s="146"/>
      <c r="C4193" s="147"/>
      <c r="D4193" s="148"/>
      <c r="E4193" s="149"/>
      <c r="F4193" s="150"/>
      <c r="G4193" s="150"/>
      <c r="H4193" s="1"/>
      <c r="I4193" s="151"/>
      <c r="J4193" s="151"/>
      <c r="K4193" s="152"/>
      <c r="L4193" s="153"/>
      <c r="M4193" s="154"/>
      <c r="N4193" s="154"/>
      <c r="X4193" s="155"/>
      <c r="Y4193" s="156"/>
      <c r="Z4193" s="156"/>
      <c r="AA4193" s="156"/>
      <c r="AB4193" s="157"/>
      <c r="AC4193" s="158"/>
      <c r="AD4193" s="156"/>
      <c r="AE4193" s="159"/>
      <c r="AF4193" s="159"/>
    </row>
    <row r="4194" customFormat="false" ht="14.4" hidden="false" customHeight="false" outlineLevel="0" collapsed="false">
      <c r="A4194" s="63"/>
      <c r="B4194" s="146"/>
      <c r="C4194" s="147"/>
      <c r="D4194" s="148"/>
      <c r="E4194" s="149"/>
      <c r="F4194" s="150"/>
      <c r="G4194" s="150"/>
      <c r="H4194" s="1"/>
      <c r="I4194" s="151"/>
      <c r="J4194" s="151"/>
      <c r="K4194" s="152"/>
      <c r="L4194" s="153"/>
      <c r="M4194" s="154"/>
      <c r="N4194" s="154"/>
      <c r="X4194" s="155"/>
      <c r="Y4194" s="156"/>
      <c r="Z4194" s="156"/>
      <c r="AA4194" s="156"/>
      <c r="AB4194" s="157"/>
      <c r="AC4194" s="158"/>
      <c r="AD4194" s="156"/>
      <c r="AE4194" s="159"/>
      <c r="AF4194" s="159"/>
    </row>
    <row r="4195" customFormat="false" ht="14.4" hidden="false" customHeight="false" outlineLevel="0" collapsed="false">
      <c r="A4195" s="63"/>
      <c r="B4195" s="146"/>
      <c r="C4195" s="147"/>
      <c r="D4195" s="148"/>
      <c r="E4195" s="149"/>
      <c r="F4195" s="150"/>
      <c r="G4195" s="150"/>
      <c r="H4195" s="1"/>
      <c r="I4195" s="151"/>
      <c r="J4195" s="151"/>
      <c r="K4195" s="152"/>
      <c r="L4195" s="153"/>
      <c r="M4195" s="154"/>
      <c r="N4195" s="154"/>
      <c r="X4195" s="155"/>
      <c r="Y4195" s="156"/>
      <c r="Z4195" s="156"/>
      <c r="AA4195" s="156"/>
      <c r="AB4195" s="157"/>
      <c r="AC4195" s="158"/>
      <c r="AD4195" s="156"/>
      <c r="AE4195" s="159"/>
      <c r="AF4195" s="159"/>
    </row>
    <row r="4196" customFormat="false" ht="14.4" hidden="false" customHeight="false" outlineLevel="0" collapsed="false">
      <c r="A4196" s="63"/>
      <c r="B4196" s="146"/>
      <c r="C4196" s="147"/>
      <c r="D4196" s="148"/>
      <c r="E4196" s="149"/>
      <c r="F4196" s="150"/>
      <c r="G4196" s="150"/>
      <c r="H4196" s="1"/>
      <c r="I4196" s="151"/>
      <c r="J4196" s="151"/>
      <c r="K4196" s="152"/>
      <c r="L4196" s="153"/>
      <c r="M4196" s="154"/>
      <c r="N4196" s="154"/>
      <c r="X4196" s="155"/>
      <c r="Y4196" s="156"/>
      <c r="Z4196" s="156"/>
      <c r="AA4196" s="156"/>
      <c r="AB4196" s="157"/>
      <c r="AC4196" s="158"/>
      <c r="AD4196" s="156"/>
      <c r="AE4196" s="159"/>
      <c r="AF4196" s="159"/>
    </row>
    <row r="4197" customFormat="false" ht="14.4" hidden="false" customHeight="false" outlineLevel="0" collapsed="false">
      <c r="A4197" s="63"/>
      <c r="B4197" s="146"/>
      <c r="C4197" s="147"/>
      <c r="D4197" s="148"/>
      <c r="E4197" s="149"/>
      <c r="F4197" s="150"/>
      <c r="G4197" s="150"/>
      <c r="H4197" s="1"/>
      <c r="I4197" s="151"/>
      <c r="J4197" s="151"/>
      <c r="K4197" s="152"/>
      <c r="L4197" s="153"/>
      <c r="M4197" s="154"/>
      <c r="N4197" s="154"/>
      <c r="X4197" s="155"/>
      <c r="Y4197" s="156"/>
      <c r="Z4197" s="156"/>
      <c r="AA4197" s="156"/>
      <c r="AB4197" s="157"/>
      <c r="AC4197" s="158"/>
      <c r="AD4197" s="156"/>
      <c r="AE4197" s="159"/>
      <c r="AF4197" s="159"/>
    </row>
    <row r="4198" customFormat="false" ht="14.4" hidden="false" customHeight="false" outlineLevel="0" collapsed="false">
      <c r="A4198" s="63"/>
      <c r="B4198" s="146"/>
      <c r="C4198" s="147"/>
      <c r="D4198" s="148"/>
      <c r="E4198" s="149"/>
      <c r="F4198" s="150"/>
      <c r="G4198" s="150"/>
      <c r="H4198" s="1"/>
      <c r="I4198" s="151"/>
      <c r="J4198" s="151"/>
      <c r="K4198" s="152"/>
      <c r="L4198" s="153"/>
      <c r="M4198" s="154"/>
      <c r="N4198" s="154"/>
      <c r="X4198" s="155"/>
      <c r="Y4198" s="156"/>
      <c r="Z4198" s="156"/>
      <c r="AA4198" s="156"/>
      <c r="AB4198" s="157"/>
      <c r="AC4198" s="158"/>
      <c r="AD4198" s="156"/>
      <c r="AE4198" s="159"/>
      <c r="AF4198" s="159"/>
    </row>
    <row r="4199" customFormat="false" ht="14.4" hidden="false" customHeight="false" outlineLevel="0" collapsed="false">
      <c r="A4199" s="63"/>
      <c r="B4199" s="146"/>
      <c r="C4199" s="147"/>
      <c r="D4199" s="148"/>
      <c r="E4199" s="149"/>
      <c r="F4199" s="150"/>
      <c r="G4199" s="150"/>
      <c r="H4199" s="1"/>
      <c r="I4199" s="151"/>
      <c r="J4199" s="151"/>
      <c r="K4199" s="152"/>
      <c r="L4199" s="153"/>
      <c r="M4199" s="154"/>
      <c r="N4199" s="154"/>
      <c r="X4199" s="155"/>
      <c r="Y4199" s="156"/>
      <c r="Z4199" s="156"/>
      <c r="AA4199" s="156"/>
      <c r="AB4199" s="157"/>
      <c r="AC4199" s="158"/>
      <c r="AD4199" s="156"/>
      <c r="AE4199" s="159"/>
      <c r="AF4199" s="159"/>
    </row>
    <row r="4200" customFormat="false" ht="14.4" hidden="false" customHeight="false" outlineLevel="0" collapsed="false">
      <c r="A4200" s="63"/>
      <c r="B4200" s="146"/>
      <c r="C4200" s="147"/>
      <c r="D4200" s="148"/>
      <c r="E4200" s="149"/>
      <c r="F4200" s="150"/>
      <c r="G4200" s="150"/>
      <c r="H4200" s="1"/>
      <c r="I4200" s="151"/>
      <c r="J4200" s="151"/>
      <c r="K4200" s="152"/>
      <c r="L4200" s="153"/>
      <c r="M4200" s="154"/>
      <c r="N4200" s="154"/>
      <c r="X4200" s="155"/>
      <c r="Y4200" s="156"/>
      <c r="Z4200" s="156"/>
      <c r="AA4200" s="156"/>
      <c r="AB4200" s="157"/>
      <c r="AC4200" s="158"/>
      <c r="AD4200" s="156"/>
      <c r="AE4200" s="159"/>
      <c r="AF4200" s="159"/>
    </row>
    <row r="4201" customFormat="false" ht="14.4" hidden="false" customHeight="false" outlineLevel="0" collapsed="false">
      <c r="A4201" s="63"/>
      <c r="B4201" s="146"/>
      <c r="C4201" s="147"/>
      <c r="D4201" s="148"/>
      <c r="E4201" s="149"/>
      <c r="F4201" s="150"/>
      <c r="G4201" s="150"/>
      <c r="H4201" s="1"/>
      <c r="I4201" s="151"/>
      <c r="J4201" s="151"/>
      <c r="K4201" s="152"/>
      <c r="L4201" s="153"/>
      <c r="M4201" s="154"/>
      <c r="N4201" s="154"/>
      <c r="X4201" s="155"/>
      <c r="Y4201" s="156"/>
      <c r="Z4201" s="156"/>
      <c r="AA4201" s="156"/>
      <c r="AB4201" s="157"/>
      <c r="AC4201" s="158"/>
      <c r="AD4201" s="156"/>
      <c r="AE4201" s="159"/>
      <c r="AF4201" s="159"/>
    </row>
    <row r="4202" customFormat="false" ht="14.4" hidden="false" customHeight="false" outlineLevel="0" collapsed="false">
      <c r="A4202" s="63"/>
      <c r="B4202" s="146"/>
      <c r="C4202" s="147"/>
      <c r="D4202" s="148"/>
      <c r="E4202" s="149"/>
      <c r="F4202" s="150"/>
      <c r="G4202" s="150"/>
      <c r="H4202" s="1"/>
      <c r="I4202" s="151"/>
      <c r="J4202" s="151"/>
      <c r="K4202" s="152"/>
      <c r="L4202" s="153"/>
      <c r="M4202" s="154"/>
      <c r="N4202" s="154"/>
      <c r="X4202" s="155"/>
      <c r="Y4202" s="156"/>
      <c r="Z4202" s="156"/>
      <c r="AA4202" s="156"/>
      <c r="AB4202" s="157"/>
      <c r="AC4202" s="158"/>
      <c r="AD4202" s="156"/>
      <c r="AE4202" s="159"/>
      <c r="AF4202" s="159"/>
    </row>
    <row r="4203" customFormat="false" ht="14.4" hidden="false" customHeight="false" outlineLevel="0" collapsed="false">
      <c r="A4203" s="63"/>
      <c r="B4203" s="146"/>
      <c r="C4203" s="147"/>
      <c r="D4203" s="148"/>
      <c r="E4203" s="149"/>
      <c r="F4203" s="150"/>
      <c r="G4203" s="150"/>
      <c r="H4203" s="1"/>
      <c r="I4203" s="151"/>
      <c r="J4203" s="151"/>
      <c r="K4203" s="152"/>
      <c r="L4203" s="153"/>
      <c r="M4203" s="154"/>
      <c r="N4203" s="154"/>
      <c r="X4203" s="155"/>
      <c r="Y4203" s="156"/>
      <c r="Z4203" s="156"/>
      <c r="AA4203" s="156"/>
      <c r="AB4203" s="157"/>
      <c r="AC4203" s="158"/>
      <c r="AD4203" s="156"/>
      <c r="AE4203" s="159"/>
      <c r="AF4203" s="159"/>
    </row>
    <row r="4204" customFormat="false" ht="18" hidden="false" customHeight="false" outlineLevel="0" collapsed="false">
      <c r="A4204" s="63"/>
      <c r="B4204" s="146"/>
      <c r="C4204" s="147"/>
      <c r="D4204" s="148"/>
      <c r="E4204" s="149"/>
      <c r="F4204" s="150"/>
      <c r="G4204" s="150"/>
      <c r="H4204" s="1"/>
      <c r="I4204" s="151"/>
      <c r="J4204" s="151"/>
      <c r="K4204" s="152"/>
      <c r="L4204" s="153"/>
      <c r="M4204" s="154"/>
      <c r="N4204" s="154"/>
      <c r="O4204" s="164" t="s">
        <v>43</v>
      </c>
      <c r="X4204" s="155"/>
      <c r="Y4204" s="156"/>
      <c r="Z4204" s="156"/>
      <c r="AA4204" s="156"/>
      <c r="AB4204" s="157"/>
      <c r="AC4204" s="158"/>
      <c r="AD4204" s="156"/>
      <c r="AE4204" s="159"/>
      <c r="AF4204" s="159"/>
    </row>
    <row r="4205" customFormat="false" ht="14.4" hidden="false" customHeight="false" outlineLevel="0" collapsed="false">
      <c r="A4205" s="63"/>
      <c r="B4205" s="146"/>
      <c r="C4205" s="147"/>
      <c r="D4205" s="148"/>
      <c r="E4205" s="149"/>
      <c r="F4205" s="150"/>
      <c r="G4205" s="150"/>
      <c r="H4205" s="1"/>
      <c r="I4205" s="151"/>
      <c r="J4205" s="151"/>
      <c r="K4205" s="152"/>
      <c r="L4205" s="153"/>
      <c r="M4205" s="154"/>
      <c r="N4205" s="154"/>
      <c r="X4205" s="155"/>
      <c r="Y4205" s="156"/>
      <c r="Z4205" s="156"/>
      <c r="AA4205" s="156"/>
      <c r="AB4205" s="157"/>
      <c r="AC4205" s="158"/>
      <c r="AD4205" s="156"/>
      <c r="AE4205" s="159"/>
      <c r="AF4205" s="159"/>
    </row>
    <row r="4206" customFormat="false" ht="14.4" hidden="false" customHeight="false" outlineLevel="0" collapsed="false">
      <c r="A4206" s="63"/>
      <c r="B4206" s="146"/>
      <c r="C4206" s="147"/>
      <c r="D4206" s="148"/>
      <c r="E4206" s="149"/>
      <c r="F4206" s="150"/>
      <c r="G4206" s="150"/>
      <c r="H4206" s="1"/>
      <c r="I4206" s="151"/>
      <c r="J4206" s="151"/>
      <c r="K4206" s="152"/>
      <c r="L4206" s="153"/>
      <c r="M4206" s="154"/>
      <c r="N4206" s="154"/>
      <c r="X4206" s="155"/>
      <c r="Y4206" s="156"/>
      <c r="Z4206" s="156"/>
      <c r="AA4206" s="156"/>
      <c r="AB4206" s="157"/>
      <c r="AC4206" s="158"/>
      <c r="AD4206" s="156"/>
      <c r="AE4206" s="159"/>
      <c r="AF4206" s="159"/>
    </row>
    <row r="4207" customFormat="false" ht="14.4" hidden="false" customHeight="false" outlineLevel="0" collapsed="false">
      <c r="A4207" s="63"/>
      <c r="B4207" s="146"/>
      <c r="C4207" s="147"/>
      <c r="D4207" s="148"/>
      <c r="E4207" s="149"/>
      <c r="F4207" s="150"/>
      <c r="G4207" s="150"/>
      <c r="H4207" s="1"/>
      <c r="I4207" s="151"/>
      <c r="J4207" s="151"/>
      <c r="K4207" s="152"/>
      <c r="L4207" s="153"/>
      <c r="M4207" s="154"/>
      <c r="N4207" s="154"/>
      <c r="X4207" s="155"/>
      <c r="Y4207" s="156"/>
      <c r="Z4207" s="156"/>
      <c r="AA4207" s="156"/>
      <c r="AB4207" s="157"/>
      <c r="AC4207" s="158"/>
      <c r="AD4207" s="156"/>
      <c r="AE4207" s="159"/>
      <c r="AF4207" s="159"/>
    </row>
    <row r="4208" customFormat="false" ht="14.4" hidden="false" customHeight="false" outlineLevel="0" collapsed="false">
      <c r="A4208" s="63"/>
      <c r="B4208" s="146"/>
      <c r="C4208" s="147"/>
      <c r="D4208" s="148"/>
      <c r="E4208" s="149"/>
      <c r="F4208" s="150"/>
      <c r="G4208" s="150"/>
      <c r="H4208" s="1"/>
      <c r="I4208" s="151"/>
      <c r="J4208" s="151"/>
      <c r="K4208" s="152"/>
      <c r="L4208" s="153"/>
      <c r="M4208" s="154"/>
      <c r="N4208" s="154"/>
      <c r="X4208" s="155"/>
      <c r="Y4208" s="156"/>
      <c r="Z4208" s="156"/>
      <c r="AA4208" s="156"/>
      <c r="AB4208" s="157"/>
      <c r="AC4208" s="158"/>
      <c r="AD4208" s="156"/>
      <c r="AE4208" s="159"/>
      <c r="AF4208" s="159"/>
    </row>
    <row r="4209" customFormat="false" ht="14.4" hidden="false" customHeight="false" outlineLevel="0" collapsed="false">
      <c r="A4209" s="63"/>
      <c r="B4209" s="146"/>
      <c r="C4209" s="147"/>
      <c r="D4209" s="148"/>
      <c r="E4209" s="149"/>
      <c r="F4209" s="150"/>
      <c r="G4209" s="150"/>
      <c r="H4209" s="1"/>
      <c r="I4209" s="151"/>
      <c r="J4209" s="151"/>
      <c r="K4209" s="152"/>
      <c r="L4209" s="153"/>
      <c r="M4209" s="154"/>
      <c r="N4209" s="154"/>
      <c r="X4209" s="155"/>
      <c r="Y4209" s="156"/>
      <c r="Z4209" s="156"/>
      <c r="AA4209" s="156"/>
      <c r="AB4209" s="157"/>
      <c r="AC4209" s="158"/>
      <c r="AD4209" s="156"/>
      <c r="AE4209" s="159"/>
      <c r="AF4209" s="159"/>
    </row>
    <row r="4210" customFormat="false" ht="14.4" hidden="false" customHeight="false" outlineLevel="0" collapsed="false">
      <c r="A4210" s="63"/>
      <c r="B4210" s="146"/>
      <c r="C4210" s="147"/>
      <c r="D4210" s="148"/>
      <c r="E4210" s="149"/>
      <c r="F4210" s="150"/>
      <c r="G4210" s="150"/>
      <c r="H4210" s="1"/>
      <c r="I4210" s="151"/>
      <c r="J4210" s="151"/>
      <c r="K4210" s="152"/>
      <c r="L4210" s="153"/>
      <c r="M4210" s="154"/>
      <c r="N4210" s="154"/>
      <c r="X4210" s="155"/>
      <c r="Y4210" s="156"/>
      <c r="Z4210" s="156"/>
      <c r="AA4210" s="156"/>
      <c r="AB4210" s="157"/>
      <c r="AC4210" s="158"/>
      <c r="AD4210" s="156"/>
      <c r="AE4210" s="159"/>
      <c r="AF4210" s="159"/>
    </row>
    <row r="4211" customFormat="false" ht="14.4" hidden="false" customHeight="false" outlineLevel="0" collapsed="false">
      <c r="A4211" s="63"/>
      <c r="B4211" s="146"/>
      <c r="C4211" s="147"/>
      <c r="D4211" s="148"/>
      <c r="E4211" s="149"/>
      <c r="F4211" s="150"/>
      <c r="G4211" s="150"/>
      <c r="H4211" s="1"/>
      <c r="I4211" s="151"/>
      <c r="J4211" s="151"/>
      <c r="K4211" s="152"/>
      <c r="L4211" s="153"/>
      <c r="M4211" s="154"/>
      <c r="N4211" s="154"/>
      <c r="X4211" s="155"/>
      <c r="Y4211" s="156"/>
      <c r="Z4211" s="156"/>
      <c r="AA4211" s="156"/>
      <c r="AB4211" s="157"/>
      <c r="AC4211" s="158"/>
      <c r="AD4211" s="156"/>
      <c r="AE4211" s="159"/>
      <c r="AF4211" s="159"/>
    </row>
    <row r="4212" customFormat="false" ht="14.4" hidden="false" customHeight="false" outlineLevel="0" collapsed="false">
      <c r="A4212" s="63"/>
      <c r="B4212" s="146"/>
      <c r="C4212" s="147"/>
      <c r="D4212" s="148"/>
      <c r="E4212" s="149"/>
      <c r="F4212" s="150"/>
      <c r="G4212" s="150"/>
      <c r="H4212" s="1"/>
      <c r="I4212" s="151"/>
      <c r="J4212" s="151"/>
      <c r="K4212" s="152"/>
      <c r="L4212" s="153"/>
      <c r="M4212" s="154"/>
      <c r="N4212" s="154"/>
      <c r="X4212" s="155"/>
      <c r="Y4212" s="156"/>
      <c r="Z4212" s="156"/>
      <c r="AA4212" s="156"/>
      <c r="AB4212" s="157"/>
      <c r="AC4212" s="158"/>
      <c r="AD4212" s="156"/>
      <c r="AE4212" s="159"/>
      <c r="AF4212" s="159"/>
    </row>
    <row r="4213" customFormat="false" ht="14.4" hidden="false" customHeight="false" outlineLevel="0" collapsed="false">
      <c r="A4213" s="63"/>
      <c r="B4213" s="146"/>
      <c r="C4213" s="147"/>
      <c r="D4213" s="148"/>
      <c r="E4213" s="149"/>
      <c r="F4213" s="150"/>
      <c r="G4213" s="150"/>
      <c r="H4213" s="1"/>
      <c r="I4213" s="151"/>
      <c r="J4213" s="151"/>
      <c r="K4213" s="152"/>
      <c r="L4213" s="153"/>
      <c r="M4213" s="154"/>
      <c r="N4213" s="154"/>
      <c r="X4213" s="155"/>
      <c r="Y4213" s="156"/>
      <c r="Z4213" s="156"/>
      <c r="AA4213" s="156"/>
      <c r="AB4213" s="157"/>
      <c r="AC4213" s="158"/>
      <c r="AD4213" s="156"/>
      <c r="AE4213" s="159"/>
      <c r="AF4213" s="159"/>
    </row>
    <row r="4214" customFormat="false" ht="14.4" hidden="false" customHeight="false" outlineLevel="0" collapsed="false">
      <c r="A4214" s="63"/>
      <c r="B4214" s="146"/>
      <c r="C4214" s="147"/>
      <c r="D4214" s="148"/>
      <c r="E4214" s="149"/>
      <c r="F4214" s="150"/>
      <c r="G4214" s="150"/>
      <c r="H4214" s="1"/>
      <c r="I4214" s="151"/>
      <c r="J4214" s="151"/>
      <c r="K4214" s="152"/>
      <c r="L4214" s="153"/>
      <c r="M4214" s="154"/>
      <c r="N4214" s="154"/>
      <c r="X4214" s="155"/>
      <c r="Y4214" s="156"/>
      <c r="Z4214" s="156"/>
      <c r="AA4214" s="156"/>
      <c r="AB4214" s="157"/>
      <c r="AC4214" s="158"/>
      <c r="AD4214" s="156"/>
      <c r="AE4214" s="159"/>
      <c r="AF4214" s="159"/>
    </row>
    <row r="4215" customFormat="false" ht="14.4" hidden="false" customHeight="false" outlineLevel="0" collapsed="false">
      <c r="A4215" s="63"/>
      <c r="B4215" s="146"/>
      <c r="C4215" s="147"/>
      <c r="D4215" s="148"/>
      <c r="E4215" s="149"/>
      <c r="F4215" s="150"/>
      <c r="G4215" s="150"/>
      <c r="H4215" s="1"/>
      <c r="I4215" s="151"/>
      <c r="J4215" s="151"/>
      <c r="K4215" s="152"/>
      <c r="L4215" s="153"/>
      <c r="M4215" s="154"/>
      <c r="N4215" s="154"/>
      <c r="X4215" s="155"/>
      <c r="Y4215" s="156"/>
      <c r="Z4215" s="156"/>
      <c r="AA4215" s="156"/>
      <c r="AB4215" s="157"/>
      <c r="AC4215" s="158"/>
      <c r="AD4215" s="156"/>
      <c r="AE4215" s="159"/>
      <c r="AF4215" s="159"/>
    </row>
    <row r="4216" customFormat="false" ht="14.4" hidden="false" customHeight="false" outlineLevel="0" collapsed="false">
      <c r="A4216" s="63"/>
      <c r="B4216" s="146"/>
      <c r="C4216" s="147"/>
      <c r="D4216" s="148"/>
      <c r="E4216" s="149"/>
      <c r="F4216" s="150"/>
      <c r="G4216" s="150"/>
      <c r="H4216" s="1"/>
      <c r="I4216" s="151"/>
      <c r="J4216" s="151"/>
      <c r="K4216" s="152"/>
      <c r="L4216" s="153"/>
      <c r="M4216" s="154"/>
      <c r="N4216" s="154"/>
      <c r="X4216" s="155"/>
      <c r="Y4216" s="156"/>
      <c r="Z4216" s="156"/>
      <c r="AA4216" s="156"/>
      <c r="AB4216" s="157"/>
      <c r="AC4216" s="158"/>
      <c r="AD4216" s="156"/>
      <c r="AE4216" s="159"/>
      <c r="AF4216" s="159"/>
    </row>
    <row r="4217" customFormat="false" ht="14.4" hidden="false" customHeight="false" outlineLevel="0" collapsed="false">
      <c r="A4217" s="63"/>
      <c r="B4217" s="146"/>
      <c r="C4217" s="147"/>
      <c r="D4217" s="148"/>
      <c r="E4217" s="149"/>
      <c r="F4217" s="150"/>
      <c r="G4217" s="150"/>
      <c r="H4217" s="1"/>
      <c r="I4217" s="151"/>
      <c r="J4217" s="151"/>
      <c r="K4217" s="152"/>
      <c r="L4217" s="153"/>
      <c r="M4217" s="154"/>
      <c r="N4217" s="154"/>
      <c r="X4217" s="155"/>
      <c r="Y4217" s="156"/>
      <c r="Z4217" s="156"/>
      <c r="AA4217" s="156"/>
      <c r="AB4217" s="157"/>
      <c r="AC4217" s="158"/>
      <c r="AD4217" s="156"/>
      <c r="AE4217" s="159"/>
      <c r="AF4217" s="159"/>
    </row>
    <row r="4218" customFormat="false" ht="14.4" hidden="false" customHeight="false" outlineLevel="0" collapsed="false">
      <c r="A4218" s="63"/>
      <c r="B4218" s="146"/>
      <c r="C4218" s="147"/>
      <c r="D4218" s="148"/>
      <c r="E4218" s="149"/>
      <c r="F4218" s="150"/>
      <c r="G4218" s="150"/>
      <c r="H4218" s="1"/>
      <c r="I4218" s="151"/>
      <c r="J4218" s="151"/>
      <c r="K4218" s="152"/>
      <c r="L4218" s="153"/>
      <c r="M4218" s="154"/>
      <c r="N4218" s="154"/>
      <c r="X4218" s="155"/>
      <c r="Y4218" s="156"/>
      <c r="Z4218" s="156"/>
      <c r="AA4218" s="156"/>
      <c r="AB4218" s="157"/>
      <c r="AC4218" s="158"/>
      <c r="AD4218" s="156"/>
      <c r="AE4218" s="159"/>
      <c r="AF4218" s="159"/>
    </row>
    <row r="4219" customFormat="false" ht="14.4" hidden="false" customHeight="false" outlineLevel="0" collapsed="false">
      <c r="A4219" s="63"/>
      <c r="B4219" s="146"/>
      <c r="C4219" s="147"/>
      <c r="D4219" s="148"/>
      <c r="E4219" s="149"/>
      <c r="F4219" s="150"/>
      <c r="G4219" s="150"/>
      <c r="H4219" s="1"/>
      <c r="I4219" s="151"/>
      <c r="J4219" s="151"/>
      <c r="K4219" s="152"/>
      <c r="L4219" s="153"/>
      <c r="M4219" s="154"/>
      <c r="N4219" s="154"/>
      <c r="X4219" s="155"/>
      <c r="Y4219" s="156"/>
      <c r="Z4219" s="156"/>
      <c r="AA4219" s="156"/>
      <c r="AB4219" s="157"/>
      <c r="AC4219" s="158"/>
      <c r="AD4219" s="156"/>
      <c r="AE4219" s="159"/>
      <c r="AF4219" s="159"/>
    </row>
    <row r="4220" customFormat="false" ht="14.4" hidden="false" customHeight="false" outlineLevel="0" collapsed="false">
      <c r="A4220" s="63"/>
      <c r="B4220" s="146"/>
      <c r="C4220" s="147"/>
      <c r="D4220" s="148"/>
      <c r="E4220" s="149"/>
      <c r="F4220" s="150"/>
      <c r="G4220" s="150"/>
      <c r="H4220" s="1"/>
      <c r="I4220" s="151"/>
      <c r="J4220" s="151"/>
      <c r="K4220" s="152"/>
      <c r="L4220" s="153"/>
      <c r="M4220" s="154"/>
      <c r="N4220" s="154"/>
      <c r="X4220" s="155"/>
      <c r="Y4220" s="156"/>
      <c r="Z4220" s="156"/>
      <c r="AA4220" s="156"/>
      <c r="AB4220" s="157"/>
      <c r="AC4220" s="158"/>
      <c r="AD4220" s="156"/>
      <c r="AE4220" s="159"/>
      <c r="AF4220" s="159"/>
    </row>
    <row r="4221" customFormat="false" ht="14.4" hidden="false" customHeight="false" outlineLevel="0" collapsed="false">
      <c r="A4221" s="63"/>
      <c r="B4221" s="146"/>
      <c r="C4221" s="147"/>
      <c r="D4221" s="148"/>
      <c r="E4221" s="149"/>
      <c r="F4221" s="150"/>
      <c r="G4221" s="150"/>
      <c r="H4221" s="1"/>
      <c r="I4221" s="151"/>
      <c r="J4221" s="151"/>
      <c r="K4221" s="152"/>
      <c r="L4221" s="153"/>
      <c r="M4221" s="154"/>
      <c r="N4221" s="154"/>
      <c r="X4221" s="155"/>
      <c r="Y4221" s="156"/>
      <c r="Z4221" s="156"/>
      <c r="AA4221" s="156"/>
      <c r="AB4221" s="157"/>
      <c r="AC4221" s="158"/>
      <c r="AD4221" s="156"/>
      <c r="AE4221" s="159"/>
      <c r="AF4221" s="159"/>
    </row>
    <row r="4222" customFormat="false" ht="14.4" hidden="false" customHeight="false" outlineLevel="0" collapsed="false">
      <c r="A4222" s="63"/>
      <c r="B4222" s="146"/>
      <c r="C4222" s="147"/>
      <c r="D4222" s="148"/>
      <c r="E4222" s="149"/>
      <c r="F4222" s="150"/>
      <c r="G4222" s="150"/>
      <c r="H4222" s="1"/>
      <c r="I4222" s="151"/>
      <c r="J4222" s="151"/>
      <c r="K4222" s="152"/>
      <c r="L4222" s="153"/>
      <c r="M4222" s="154"/>
      <c r="N4222" s="154"/>
      <c r="X4222" s="155"/>
      <c r="Y4222" s="156"/>
      <c r="Z4222" s="156"/>
      <c r="AA4222" s="156"/>
      <c r="AB4222" s="157"/>
      <c r="AC4222" s="158"/>
      <c r="AD4222" s="156"/>
      <c r="AE4222" s="159"/>
      <c r="AF4222" s="159"/>
    </row>
    <row r="4223" customFormat="false" ht="14.4" hidden="false" customHeight="false" outlineLevel="0" collapsed="false">
      <c r="A4223" s="63"/>
      <c r="B4223" s="146"/>
      <c r="C4223" s="147"/>
      <c r="D4223" s="148"/>
      <c r="E4223" s="149"/>
      <c r="F4223" s="150"/>
      <c r="G4223" s="150"/>
      <c r="H4223" s="1"/>
      <c r="I4223" s="151"/>
      <c r="J4223" s="151"/>
      <c r="K4223" s="152"/>
      <c r="L4223" s="153"/>
      <c r="M4223" s="154"/>
      <c r="N4223" s="154"/>
      <c r="X4223" s="155"/>
      <c r="Y4223" s="156"/>
      <c r="Z4223" s="156"/>
      <c r="AA4223" s="156"/>
      <c r="AB4223" s="157"/>
      <c r="AC4223" s="158"/>
      <c r="AD4223" s="156"/>
      <c r="AE4223" s="159"/>
      <c r="AF4223" s="159"/>
    </row>
    <row r="4224" customFormat="false" ht="14.4" hidden="false" customHeight="false" outlineLevel="0" collapsed="false">
      <c r="A4224" s="63"/>
      <c r="B4224" s="146"/>
      <c r="C4224" s="147"/>
      <c r="D4224" s="148"/>
      <c r="E4224" s="149"/>
      <c r="F4224" s="150"/>
      <c r="G4224" s="150"/>
      <c r="H4224" s="1"/>
      <c r="I4224" s="151"/>
      <c r="J4224" s="151"/>
      <c r="K4224" s="152"/>
      <c r="L4224" s="153"/>
      <c r="M4224" s="154"/>
      <c r="N4224" s="154"/>
      <c r="X4224" s="155"/>
      <c r="Y4224" s="156"/>
      <c r="Z4224" s="156"/>
      <c r="AA4224" s="156"/>
      <c r="AB4224" s="157"/>
      <c r="AC4224" s="158"/>
      <c r="AD4224" s="156"/>
      <c r="AE4224" s="159"/>
      <c r="AF4224" s="159"/>
    </row>
    <row r="4225" customFormat="false" ht="14.4" hidden="false" customHeight="false" outlineLevel="0" collapsed="false">
      <c r="A4225" s="63"/>
      <c r="B4225" s="146"/>
      <c r="C4225" s="147"/>
      <c r="D4225" s="148"/>
      <c r="E4225" s="149"/>
      <c r="F4225" s="150"/>
      <c r="G4225" s="150"/>
      <c r="H4225" s="1"/>
      <c r="I4225" s="151"/>
      <c r="J4225" s="151"/>
      <c r="K4225" s="152"/>
      <c r="L4225" s="153"/>
      <c r="M4225" s="154"/>
      <c r="N4225" s="154"/>
      <c r="X4225" s="155"/>
      <c r="Y4225" s="156"/>
      <c r="Z4225" s="156"/>
      <c r="AA4225" s="156"/>
      <c r="AB4225" s="157"/>
      <c r="AC4225" s="158"/>
      <c r="AD4225" s="156"/>
      <c r="AE4225" s="159"/>
      <c r="AF4225" s="159"/>
    </row>
    <row r="4226" customFormat="false" ht="14.4" hidden="false" customHeight="false" outlineLevel="0" collapsed="false">
      <c r="A4226" s="63"/>
      <c r="B4226" s="146"/>
      <c r="C4226" s="147"/>
      <c r="D4226" s="148"/>
      <c r="E4226" s="149"/>
      <c r="F4226" s="150"/>
      <c r="G4226" s="150"/>
      <c r="H4226" s="1"/>
      <c r="I4226" s="151"/>
      <c r="J4226" s="151"/>
      <c r="K4226" s="152"/>
      <c r="L4226" s="153"/>
      <c r="M4226" s="154"/>
      <c r="N4226" s="154"/>
      <c r="X4226" s="155"/>
      <c r="Y4226" s="156"/>
      <c r="Z4226" s="156"/>
      <c r="AA4226" s="156"/>
      <c r="AB4226" s="157"/>
      <c r="AC4226" s="158"/>
      <c r="AD4226" s="156"/>
      <c r="AE4226" s="159"/>
      <c r="AF4226" s="159"/>
    </row>
    <row r="4227" customFormat="false" ht="14.4" hidden="false" customHeight="false" outlineLevel="0" collapsed="false">
      <c r="A4227" s="63"/>
      <c r="B4227" s="146"/>
      <c r="C4227" s="147"/>
      <c r="D4227" s="148"/>
      <c r="E4227" s="149"/>
      <c r="F4227" s="150"/>
      <c r="G4227" s="150"/>
      <c r="H4227" s="1"/>
      <c r="I4227" s="151"/>
      <c r="J4227" s="151"/>
      <c r="K4227" s="152"/>
      <c r="L4227" s="153"/>
      <c r="M4227" s="154"/>
      <c r="N4227" s="154"/>
      <c r="X4227" s="155"/>
      <c r="Y4227" s="156"/>
      <c r="Z4227" s="156"/>
      <c r="AA4227" s="156"/>
      <c r="AB4227" s="157"/>
      <c r="AC4227" s="158"/>
      <c r="AD4227" s="156"/>
      <c r="AE4227" s="159"/>
      <c r="AF4227" s="159"/>
    </row>
    <row r="4228" customFormat="false" ht="14.4" hidden="false" customHeight="false" outlineLevel="0" collapsed="false">
      <c r="A4228" s="63"/>
      <c r="B4228" s="146"/>
      <c r="C4228" s="147"/>
      <c r="D4228" s="148"/>
      <c r="E4228" s="149"/>
      <c r="F4228" s="150"/>
      <c r="G4228" s="150"/>
      <c r="H4228" s="1"/>
      <c r="I4228" s="151"/>
      <c r="J4228" s="151"/>
      <c r="K4228" s="152"/>
      <c r="L4228" s="153"/>
      <c r="M4228" s="154"/>
      <c r="N4228" s="154"/>
      <c r="X4228" s="155"/>
      <c r="Y4228" s="156"/>
      <c r="Z4228" s="156"/>
      <c r="AA4228" s="156"/>
      <c r="AB4228" s="157"/>
      <c r="AC4228" s="158"/>
      <c r="AD4228" s="156"/>
      <c r="AE4228" s="159"/>
      <c r="AF4228" s="159"/>
    </row>
    <row r="4229" customFormat="false" ht="14.4" hidden="false" customHeight="false" outlineLevel="0" collapsed="false">
      <c r="A4229" s="63"/>
      <c r="B4229" s="146"/>
      <c r="C4229" s="147"/>
      <c r="D4229" s="148"/>
      <c r="E4229" s="149"/>
      <c r="F4229" s="150"/>
      <c r="G4229" s="150"/>
      <c r="H4229" s="1"/>
      <c r="I4229" s="151"/>
      <c r="J4229" s="151"/>
      <c r="K4229" s="152"/>
      <c r="L4229" s="153"/>
      <c r="M4229" s="154"/>
      <c r="N4229" s="154"/>
      <c r="X4229" s="155"/>
      <c r="Y4229" s="156"/>
      <c r="Z4229" s="156"/>
      <c r="AA4229" s="156"/>
      <c r="AB4229" s="157"/>
      <c r="AC4229" s="158"/>
      <c r="AD4229" s="156"/>
      <c r="AE4229" s="159"/>
      <c r="AF4229" s="159"/>
    </row>
    <row r="4230" customFormat="false" ht="14.4" hidden="false" customHeight="false" outlineLevel="0" collapsed="false">
      <c r="A4230" s="63"/>
      <c r="B4230" s="146"/>
      <c r="C4230" s="147"/>
      <c r="D4230" s="148"/>
      <c r="E4230" s="149"/>
      <c r="F4230" s="150"/>
      <c r="G4230" s="150"/>
      <c r="H4230" s="1"/>
      <c r="I4230" s="151"/>
      <c r="J4230" s="151"/>
      <c r="K4230" s="152"/>
      <c r="L4230" s="153"/>
      <c r="M4230" s="154"/>
      <c r="N4230" s="154"/>
      <c r="X4230" s="155"/>
      <c r="Y4230" s="156"/>
      <c r="Z4230" s="156"/>
      <c r="AA4230" s="156"/>
      <c r="AB4230" s="157"/>
      <c r="AC4230" s="158"/>
      <c r="AD4230" s="156"/>
      <c r="AE4230" s="159"/>
      <c r="AF4230" s="159"/>
    </row>
    <row r="4231" customFormat="false" ht="14.4" hidden="false" customHeight="false" outlineLevel="0" collapsed="false">
      <c r="A4231" s="63"/>
      <c r="B4231" s="146"/>
      <c r="C4231" s="147"/>
      <c r="D4231" s="148"/>
      <c r="E4231" s="149"/>
      <c r="F4231" s="150"/>
      <c r="G4231" s="150"/>
      <c r="H4231" s="1"/>
      <c r="I4231" s="151"/>
      <c r="J4231" s="151"/>
      <c r="K4231" s="152"/>
      <c r="L4231" s="153"/>
      <c r="M4231" s="154"/>
      <c r="N4231" s="154"/>
      <c r="X4231" s="155"/>
      <c r="Y4231" s="156"/>
      <c r="Z4231" s="156"/>
      <c r="AA4231" s="156"/>
      <c r="AB4231" s="157"/>
      <c r="AC4231" s="158"/>
      <c r="AD4231" s="156"/>
      <c r="AE4231" s="159"/>
      <c r="AF4231" s="159"/>
    </row>
    <row r="4232" customFormat="false" ht="14.4" hidden="false" customHeight="false" outlineLevel="0" collapsed="false">
      <c r="A4232" s="63"/>
      <c r="B4232" s="146"/>
      <c r="C4232" s="147"/>
      <c r="D4232" s="148"/>
      <c r="E4232" s="149"/>
      <c r="F4232" s="150"/>
      <c r="G4232" s="150"/>
      <c r="H4232" s="1"/>
      <c r="I4232" s="151"/>
      <c r="J4232" s="151"/>
      <c r="K4232" s="152"/>
      <c r="L4232" s="153"/>
      <c r="M4232" s="154"/>
      <c r="N4232" s="154"/>
      <c r="X4232" s="155"/>
      <c r="Y4232" s="156"/>
      <c r="Z4232" s="156"/>
      <c r="AA4232" s="156"/>
      <c r="AB4232" s="157"/>
      <c r="AC4232" s="158"/>
      <c r="AD4232" s="156"/>
      <c r="AE4232" s="159"/>
      <c r="AF4232" s="159"/>
    </row>
    <row r="4233" customFormat="false" ht="14.4" hidden="false" customHeight="false" outlineLevel="0" collapsed="false">
      <c r="A4233" s="63"/>
      <c r="B4233" s="146"/>
      <c r="C4233" s="147"/>
      <c r="D4233" s="148"/>
      <c r="E4233" s="149"/>
      <c r="F4233" s="150"/>
      <c r="G4233" s="150"/>
      <c r="H4233" s="1"/>
      <c r="I4233" s="151"/>
      <c r="J4233" s="151"/>
      <c r="K4233" s="152"/>
      <c r="L4233" s="153"/>
      <c r="M4233" s="154"/>
      <c r="N4233" s="154"/>
      <c r="X4233" s="155"/>
      <c r="Y4233" s="156"/>
      <c r="Z4233" s="156"/>
      <c r="AA4233" s="156"/>
      <c r="AB4233" s="157"/>
      <c r="AC4233" s="158"/>
      <c r="AD4233" s="156"/>
      <c r="AE4233" s="159"/>
      <c r="AF4233" s="159"/>
    </row>
    <row r="4234" customFormat="false" ht="14.4" hidden="false" customHeight="false" outlineLevel="0" collapsed="false">
      <c r="A4234" s="63"/>
      <c r="B4234" s="146"/>
      <c r="C4234" s="147"/>
      <c r="D4234" s="148"/>
      <c r="E4234" s="149"/>
      <c r="F4234" s="150"/>
      <c r="G4234" s="150"/>
      <c r="H4234" s="1"/>
      <c r="I4234" s="151"/>
      <c r="J4234" s="151"/>
      <c r="K4234" s="152"/>
      <c r="L4234" s="153"/>
      <c r="M4234" s="154"/>
      <c r="N4234" s="154"/>
      <c r="X4234" s="155"/>
      <c r="Y4234" s="156"/>
      <c r="Z4234" s="156"/>
      <c r="AA4234" s="156"/>
      <c r="AB4234" s="157"/>
      <c r="AC4234" s="158"/>
      <c r="AD4234" s="156"/>
      <c r="AE4234" s="159"/>
      <c r="AF4234" s="159"/>
    </row>
    <row r="4235" customFormat="false" ht="14.4" hidden="false" customHeight="false" outlineLevel="0" collapsed="false">
      <c r="A4235" s="63"/>
      <c r="B4235" s="146"/>
      <c r="C4235" s="147"/>
      <c r="D4235" s="148"/>
      <c r="E4235" s="149"/>
      <c r="F4235" s="150"/>
      <c r="G4235" s="150"/>
      <c r="H4235" s="1"/>
      <c r="I4235" s="151"/>
      <c r="J4235" s="151"/>
      <c r="K4235" s="152"/>
      <c r="L4235" s="153"/>
      <c r="M4235" s="154"/>
      <c r="N4235" s="154"/>
      <c r="X4235" s="155"/>
      <c r="Y4235" s="156"/>
      <c r="Z4235" s="156"/>
      <c r="AA4235" s="156"/>
      <c r="AB4235" s="157"/>
      <c r="AC4235" s="158"/>
      <c r="AD4235" s="156"/>
      <c r="AE4235" s="159"/>
      <c r="AF4235" s="159"/>
    </row>
    <row r="4236" customFormat="false" ht="14.4" hidden="false" customHeight="false" outlineLevel="0" collapsed="false">
      <c r="A4236" s="63"/>
      <c r="B4236" s="146"/>
      <c r="C4236" s="147"/>
      <c r="D4236" s="148"/>
      <c r="E4236" s="149"/>
      <c r="F4236" s="150"/>
      <c r="G4236" s="150"/>
      <c r="H4236" s="1"/>
      <c r="I4236" s="151"/>
      <c r="J4236" s="151"/>
      <c r="K4236" s="152"/>
      <c r="L4236" s="153"/>
      <c r="M4236" s="154"/>
      <c r="N4236" s="154"/>
      <c r="X4236" s="155"/>
      <c r="Y4236" s="156"/>
      <c r="Z4236" s="156"/>
      <c r="AA4236" s="156"/>
      <c r="AB4236" s="157"/>
      <c r="AC4236" s="158"/>
      <c r="AD4236" s="156"/>
      <c r="AE4236" s="159"/>
      <c r="AF4236" s="159"/>
    </row>
    <row r="4237" customFormat="false" ht="14.4" hidden="false" customHeight="false" outlineLevel="0" collapsed="false">
      <c r="A4237" s="63"/>
      <c r="B4237" s="146"/>
      <c r="C4237" s="147"/>
      <c r="D4237" s="148"/>
      <c r="E4237" s="149"/>
      <c r="F4237" s="150"/>
      <c r="G4237" s="150"/>
      <c r="H4237" s="1"/>
      <c r="I4237" s="151"/>
      <c r="J4237" s="151"/>
      <c r="K4237" s="152"/>
      <c r="L4237" s="153"/>
      <c r="M4237" s="154"/>
      <c r="N4237" s="154"/>
      <c r="X4237" s="155"/>
      <c r="Y4237" s="156"/>
      <c r="Z4237" s="156"/>
      <c r="AA4237" s="156"/>
      <c r="AB4237" s="157"/>
      <c r="AC4237" s="158"/>
      <c r="AD4237" s="156"/>
      <c r="AE4237" s="159"/>
      <c r="AF4237" s="159"/>
    </row>
    <row r="4238" customFormat="false" ht="14.4" hidden="false" customHeight="false" outlineLevel="0" collapsed="false">
      <c r="A4238" s="63"/>
      <c r="B4238" s="146"/>
      <c r="C4238" s="147"/>
      <c r="D4238" s="148"/>
      <c r="E4238" s="149"/>
      <c r="F4238" s="150"/>
      <c r="G4238" s="150"/>
      <c r="H4238" s="1"/>
      <c r="I4238" s="151"/>
      <c r="J4238" s="151"/>
      <c r="K4238" s="152"/>
      <c r="L4238" s="153"/>
      <c r="M4238" s="154"/>
      <c r="N4238" s="154"/>
      <c r="X4238" s="155"/>
      <c r="Y4238" s="156"/>
      <c r="Z4238" s="156"/>
      <c r="AA4238" s="156"/>
      <c r="AB4238" s="157"/>
      <c r="AC4238" s="158"/>
      <c r="AD4238" s="156"/>
      <c r="AE4238" s="159"/>
      <c r="AF4238" s="159"/>
    </row>
    <row r="4239" customFormat="false" ht="14.4" hidden="false" customHeight="false" outlineLevel="0" collapsed="false">
      <c r="A4239" s="63"/>
      <c r="B4239" s="146"/>
      <c r="C4239" s="147"/>
      <c r="D4239" s="148"/>
      <c r="E4239" s="149"/>
      <c r="F4239" s="150"/>
      <c r="G4239" s="150"/>
      <c r="H4239" s="1"/>
      <c r="I4239" s="151"/>
      <c r="J4239" s="151"/>
      <c r="K4239" s="152"/>
      <c r="L4239" s="153"/>
      <c r="M4239" s="154"/>
      <c r="N4239" s="154"/>
      <c r="X4239" s="155"/>
      <c r="Y4239" s="156"/>
      <c r="Z4239" s="156"/>
      <c r="AA4239" s="156"/>
      <c r="AB4239" s="157"/>
      <c r="AC4239" s="158"/>
      <c r="AD4239" s="156"/>
      <c r="AE4239" s="159"/>
      <c r="AF4239" s="159"/>
    </row>
    <row r="4240" customFormat="false" ht="14.4" hidden="false" customHeight="false" outlineLevel="0" collapsed="false">
      <c r="A4240" s="63"/>
      <c r="B4240" s="146"/>
      <c r="C4240" s="147"/>
      <c r="D4240" s="148"/>
      <c r="E4240" s="149"/>
      <c r="F4240" s="150"/>
      <c r="G4240" s="150"/>
      <c r="H4240" s="1"/>
      <c r="I4240" s="151"/>
      <c r="J4240" s="151"/>
      <c r="K4240" s="152"/>
      <c r="L4240" s="153"/>
      <c r="M4240" s="154"/>
      <c r="N4240" s="154"/>
      <c r="X4240" s="155"/>
      <c r="Y4240" s="156"/>
      <c r="Z4240" s="156"/>
      <c r="AA4240" s="156"/>
      <c r="AB4240" s="157"/>
      <c r="AC4240" s="158"/>
      <c r="AD4240" s="156"/>
      <c r="AE4240" s="159"/>
      <c r="AF4240" s="159"/>
    </row>
    <row r="4241" customFormat="false" ht="14.4" hidden="false" customHeight="false" outlineLevel="0" collapsed="false">
      <c r="A4241" s="63"/>
      <c r="B4241" s="146"/>
      <c r="C4241" s="147"/>
      <c r="D4241" s="148"/>
      <c r="E4241" s="149"/>
      <c r="F4241" s="150"/>
      <c r="G4241" s="150"/>
      <c r="H4241" s="1"/>
      <c r="I4241" s="151"/>
      <c r="J4241" s="151"/>
      <c r="K4241" s="152"/>
      <c r="L4241" s="153"/>
      <c r="M4241" s="154"/>
      <c r="N4241" s="154"/>
      <c r="X4241" s="155"/>
      <c r="Y4241" s="156"/>
      <c r="Z4241" s="156"/>
      <c r="AA4241" s="156"/>
      <c r="AB4241" s="157"/>
      <c r="AC4241" s="158"/>
      <c r="AD4241" s="156"/>
      <c r="AE4241" s="159"/>
      <c r="AF4241" s="159"/>
    </row>
    <row r="4242" customFormat="false" ht="14.4" hidden="false" customHeight="false" outlineLevel="0" collapsed="false">
      <c r="A4242" s="63"/>
      <c r="B4242" s="146"/>
      <c r="C4242" s="147"/>
      <c r="D4242" s="148"/>
      <c r="E4242" s="149"/>
      <c r="F4242" s="150"/>
      <c r="G4242" s="150"/>
      <c r="H4242" s="1"/>
      <c r="I4242" s="151"/>
      <c r="J4242" s="151"/>
      <c r="K4242" s="152"/>
      <c r="L4242" s="153"/>
      <c r="M4242" s="154"/>
      <c r="N4242" s="154"/>
      <c r="X4242" s="155"/>
      <c r="Y4242" s="156"/>
      <c r="Z4242" s="156"/>
      <c r="AA4242" s="156"/>
      <c r="AB4242" s="157"/>
      <c r="AC4242" s="158"/>
      <c r="AD4242" s="156"/>
      <c r="AE4242" s="159"/>
      <c r="AF4242" s="159"/>
    </row>
    <row r="4243" customFormat="false" ht="14.4" hidden="false" customHeight="false" outlineLevel="0" collapsed="false">
      <c r="A4243" s="63"/>
      <c r="B4243" s="146"/>
      <c r="C4243" s="147"/>
      <c r="D4243" s="148"/>
      <c r="E4243" s="149"/>
      <c r="F4243" s="150"/>
      <c r="G4243" s="150"/>
      <c r="H4243" s="1"/>
      <c r="I4243" s="151"/>
      <c r="J4243" s="151"/>
      <c r="K4243" s="152"/>
      <c r="L4243" s="153"/>
      <c r="M4243" s="154"/>
      <c r="N4243" s="154"/>
      <c r="X4243" s="155"/>
      <c r="Y4243" s="156"/>
      <c r="Z4243" s="156"/>
      <c r="AA4243" s="156"/>
      <c r="AB4243" s="157"/>
      <c r="AC4243" s="158"/>
      <c r="AD4243" s="156"/>
      <c r="AE4243" s="159"/>
      <c r="AF4243" s="159"/>
    </row>
    <row r="4244" customFormat="false" ht="14.4" hidden="false" customHeight="false" outlineLevel="0" collapsed="false">
      <c r="A4244" s="63"/>
      <c r="B4244" s="146"/>
      <c r="C4244" s="147"/>
      <c r="D4244" s="148"/>
      <c r="E4244" s="149"/>
      <c r="F4244" s="150"/>
      <c r="G4244" s="150"/>
      <c r="H4244" s="1"/>
      <c r="I4244" s="151"/>
      <c r="J4244" s="151"/>
      <c r="K4244" s="152"/>
      <c r="L4244" s="153"/>
      <c r="M4244" s="154"/>
      <c r="N4244" s="154"/>
      <c r="X4244" s="155"/>
      <c r="Y4244" s="156"/>
      <c r="Z4244" s="156"/>
      <c r="AA4244" s="156"/>
      <c r="AB4244" s="157"/>
      <c r="AC4244" s="158"/>
      <c r="AD4244" s="156"/>
      <c r="AE4244" s="159"/>
      <c r="AF4244" s="159"/>
    </row>
    <row r="4245" customFormat="false" ht="14.4" hidden="false" customHeight="false" outlineLevel="0" collapsed="false">
      <c r="A4245" s="63"/>
      <c r="B4245" s="146"/>
      <c r="C4245" s="147"/>
      <c r="D4245" s="148"/>
      <c r="E4245" s="149"/>
      <c r="F4245" s="150"/>
      <c r="G4245" s="150"/>
      <c r="H4245" s="1"/>
      <c r="I4245" s="151"/>
      <c r="J4245" s="151"/>
      <c r="K4245" s="152"/>
      <c r="L4245" s="153"/>
      <c r="M4245" s="154"/>
      <c r="N4245" s="154"/>
      <c r="X4245" s="155"/>
      <c r="Y4245" s="156"/>
      <c r="Z4245" s="156"/>
      <c r="AA4245" s="156"/>
      <c r="AB4245" s="157"/>
      <c r="AC4245" s="158"/>
      <c r="AD4245" s="156"/>
      <c r="AE4245" s="159"/>
      <c r="AF4245" s="159"/>
    </row>
    <row r="4246" customFormat="false" ht="14.4" hidden="false" customHeight="false" outlineLevel="0" collapsed="false">
      <c r="A4246" s="63"/>
      <c r="B4246" s="146"/>
      <c r="C4246" s="147"/>
      <c r="D4246" s="148"/>
      <c r="E4246" s="149"/>
      <c r="F4246" s="150"/>
      <c r="G4246" s="150"/>
      <c r="H4246" s="1"/>
      <c r="I4246" s="151"/>
      <c r="J4246" s="151"/>
      <c r="K4246" s="152"/>
      <c r="L4246" s="153"/>
      <c r="M4246" s="154"/>
      <c r="N4246" s="154"/>
      <c r="X4246" s="155"/>
      <c r="Y4246" s="156"/>
      <c r="Z4246" s="156"/>
      <c r="AA4246" s="156"/>
      <c r="AB4246" s="157"/>
      <c r="AC4246" s="158"/>
      <c r="AD4246" s="156"/>
      <c r="AE4246" s="159"/>
      <c r="AF4246" s="159"/>
    </row>
    <row r="4247" customFormat="false" ht="14.4" hidden="false" customHeight="false" outlineLevel="0" collapsed="false">
      <c r="A4247" s="63"/>
      <c r="B4247" s="146"/>
      <c r="C4247" s="147"/>
      <c r="D4247" s="148"/>
      <c r="E4247" s="149"/>
      <c r="F4247" s="150"/>
      <c r="G4247" s="150"/>
      <c r="H4247" s="1"/>
      <c r="I4247" s="151"/>
      <c r="J4247" s="151"/>
      <c r="K4247" s="152"/>
      <c r="L4247" s="153"/>
      <c r="M4247" s="154"/>
      <c r="N4247" s="154"/>
      <c r="X4247" s="155"/>
      <c r="Y4247" s="156"/>
      <c r="Z4247" s="156"/>
      <c r="AA4247" s="156"/>
      <c r="AB4247" s="157"/>
      <c r="AC4247" s="158"/>
      <c r="AD4247" s="156"/>
      <c r="AE4247" s="159"/>
      <c r="AF4247" s="159"/>
    </row>
    <row r="4248" customFormat="false" ht="14.4" hidden="false" customHeight="false" outlineLevel="0" collapsed="false">
      <c r="A4248" s="63"/>
      <c r="B4248" s="146"/>
      <c r="C4248" s="147"/>
      <c r="D4248" s="148"/>
      <c r="E4248" s="149"/>
      <c r="F4248" s="150"/>
      <c r="G4248" s="150"/>
      <c r="H4248" s="1"/>
      <c r="I4248" s="151"/>
      <c r="J4248" s="151"/>
      <c r="K4248" s="152"/>
      <c r="L4248" s="153"/>
      <c r="M4248" s="154"/>
      <c r="N4248" s="154"/>
      <c r="X4248" s="155"/>
      <c r="Y4248" s="156"/>
      <c r="Z4248" s="156"/>
      <c r="AA4248" s="156"/>
      <c r="AB4248" s="157"/>
      <c r="AC4248" s="158"/>
      <c r="AD4248" s="156"/>
      <c r="AE4248" s="159"/>
      <c r="AF4248" s="159"/>
    </row>
    <row r="4249" customFormat="false" ht="14.4" hidden="false" customHeight="false" outlineLevel="0" collapsed="false">
      <c r="A4249" s="63"/>
      <c r="B4249" s="146"/>
      <c r="C4249" s="147"/>
      <c r="D4249" s="148"/>
      <c r="E4249" s="149"/>
      <c r="F4249" s="150"/>
      <c r="G4249" s="150"/>
      <c r="H4249" s="1"/>
      <c r="I4249" s="151"/>
      <c r="J4249" s="151"/>
      <c r="K4249" s="152"/>
      <c r="L4249" s="153"/>
      <c r="M4249" s="154"/>
      <c r="N4249" s="154"/>
      <c r="X4249" s="155"/>
      <c r="Y4249" s="156"/>
      <c r="Z4249" s="156"/>
      <c r="AA4249" s="156"/>
      <c r="AB4249" s="157"/>
      <c r="AC4249" s="158"/>
      <c r="AD4249" s="156"/>
      <c r="AE4249" s="159"/>
      <c r="AF4249" s="159"/>
    </row>
    <row r="4250" customFormat="false" ht="14.4" hidden="false" customHeight="false" outlineLevel="0" collapsed="false">
      <c r="A4250" s="63"/>
      <c r="B4250" s="146"/>
      <c r="C4250" s="147"/>
      <c r="D4250" s="148"/>
      <c r="E4250" s="149"/>
      <c r="F4250" s="150"/>
      <c r="G4250" s="150"/>
      <c r="H4250" s="1"/>
      <c r="I4250" s="151"/>
      <c r="J4250" s="151"/>
      <c r="K4250" s="152"/>
      <c r="L4250" s="153"/>
      <c r="M4250" s="154"/>
      <c r="N4250" s="154"/>
      <c r="X4250" s="155"/>
      <c r="Y4250" s="156"/>
      <c r="Z4250" s="156"/>
      <c r="AA4250" s="156"/>
      <c r="AB4250" s="157"/>
      <c r="AC4250" s="158"/>
      <c r="AD4250" s="156"/>
      <c r="AE4250" s="159"/>
      <c r="AF4250" s="159"/>
    </row>
    <row r="4251" customFormat="false" ht="14.4" hidden="false" customHeight="false" outlineLevel="0" collapsed="false">
      <c r="A4251" s="63"/>
      <c r="B4251" s="146"/>
      <c r="C4251" s="147"/>
      <c r="D4251" s="148"/>
      <c r="E4251" s="149"/>
      <c r="F4251" s="150"/>
      <c r="G4251" s="150"/>
      <c r="H4251" s="1"/>
      <c r="I4251" s="151"/>
      <c r="J4251" s="151"/>
      <c r="K4251" s="152"/>
      <c r="L4251" s="153"/>
      <c r="M4251" s="154"/>
      <c r="N4251" s="154"/>
      <c r="X4251" s="155"/>
      <c r="Y4251" s="156"/>
      <c r="Z4251" s="156"/>
      <c r="AA4251" s="156"/>
      <c r="AB4251" s="157"/>
      <c r="AC4251" s="158"/>
      <c r="AD4251" s="156"/>
      <c r="AE4251" s="159"/>
      <c r="AF4251" s="159"/>
    </row>
    <row r="4252" customFormat="false" ht="14.4" hidden="false" customHeight="false" outlineLevel="0" collapsed="false">
      <c r="A4252" s="63"/>
      <c r="B4252" s="146"/>
      <c r="C4252" s="147"/>
      <c r="D4252" s="148"/>
      <c r="E4252" s="149"/>
      <c r="F4252" s="150"/>
      <c r="G4252" s="150"/>
      <c r="H4252" s="1"/>
      <c r="I4252" s="151"/>
      <c r="J4252" s="151"/>
      <c r="K4252" s="152"/>
      <c r="L4252" s="153"/>
      <c r="M4252" s="154"/>
      <c r="N4252" s="154"/>
      <c r="X4252" s="155"/>
      <c r="Y4252" s="156"/>
      <c r="Z4252" s="156"/>
      <c r="AA4252" s="156"/>
      <c r="AB4252" s="157"/>
      <c r="AC4252" s="158"/>
      <c r="AD4252" s="156"/>
      <c r="AE4252" s="159"/>
      <c r="AF4252" s="159"/>
    </row>
    <row r="4253" customFormat="false" ht="14.4" hidden="false" customHeight="false" outlineLevel="0" collapsed="false">
      <c r="A4253" s="63"/>
      <c r="B4253" s="146"/>
      <c r="C4253" s="147"/>
      <c r="D4253" s="148"/>
      <c r="E4253" s="149"/>
      <c r="F4253" s="150"/>
      <c r="G4253" s="150"/>
      <c r="H4253" s="1"/>
      <c r="I4253" s="151"/>
      <c r="J4253" s="151"/>
      <c r="K4253" s="152"/>
      <c r="L4253" s="153"/>
      <c r="M4253" s="154"/>
      <c r="N4253" s="154"/>
      <c r="X4253" s="155"/>
      <c r="Y4253" s="156"/>
      <c r="Z4253" s="156"/>
      <c r="AA4253" s="156"/>
      <c r="AB4253" s="157"/>
      <c r="AC4253" s="158"/>
      <c r="AD4253" s="156"/>
      <c r="AE4253" s="159"/>
      <c r="AF4253" s="159"/>
    </row>
    <row r="4254" customFormat="false" ht="14.4" hidden="false" customHeight="false" outlineLevel="0" collapsed="false">
      <c r="A4254" s="63"/>
      <c r="B4254" s="146"/>
      <c r="C4254" s="147"/>
      <c r="D4254" s="148"/>
      <c r="E4254" s="149"/>
      <c r="F4254" s="150"/>
      <c r="G4254" s="150"/>
      <c r="H4254" s="1"/>
      <c r="I4254" s="151"/>
      <c r="J4254" s="151"/>
      <c r="K4254" s="152"/>
      <c r="L4254" s="153"/>
      <c r="M4254" s="154"/>
      <c r="N4254" s="154"/>
      <c r="X4254" s="155"/>
      <c r="Y4254" s="156"/>
      <c r="Z4254" s="156"/>
      <c r="AA4254" s="156"/>
      <c r="AB4254" s="157"/>
      <c r="AC4254" s="158"/>
      <c r="AD4254" s="156"/>
      <c r="AE4254" s="159"/>
      <c r="AF4254" s="159"/>
    </row>
    <row r="4255" customFormat="false" ht="14.4" hidden="false" customHeight="false" outlineLevel="0" collapsed="false">
      <c r="A4255" s="63"/>
      <c r="B4255" s="146"/>
      <c r="C4255" s="147"/>
      <c r="D4255" s="148"/>
      <c r="E4255" s="149"/>
      <c r="F4255" s="150"/>
      <c r="G4255" s="150"/>
      <c r="H4255" s="1"/>
      <c r="I4255" s="151"/>
      <c r="J4255" s="151"/>
      <c r="K4255" s="152"/>
      <c r="L4255" s="153"/>
      <c r="M4255" s="154"/>
      <c r="N4255" s="154"/>
      <c r="X4255" s="155"/>
      <c r="Y4255" s="156"/>
      <c r="Z4255" s="156"/>
      <c r="AA4255" s="156"/>
      <c r="AB4255" s="157"/>
      <c r="AC4255" s="158"/>
      <c r="AD4255" s="156"/>
      <c r="AE4255" s="159"/>
      <c r="AF4255" s="159"/>
    </row>
    <row r="4256" customFormat="false" ht="14.4" hidden="false" customHeight="false" outlineLevel="0" collapsed="false">
      <c r="A4256" s="63"/>
      <c r="B4256" s="146"/>
      <c r="C4256" s="147"/>
      <c r="D4256" s="148"/>
      <c r="E4256" s="149"/>
      <c r="F4256" s="150"/>
      <c r="G4256" s="150"/>
      <c r="H4256" s="1"/>
      <c r="I4256" s="151"/>
      <c r="J4256" s="151"/>
      <c r="K4256" s="152"/>
      <c r="L4256" s="153"/>
      <c r="M4256" s="154"/>
      <c r="N4256" s="154"/>
      <c r="X4256" s="155"/>
      <c r="Y4256" s="156"/>
      <c r="Z4256" s="156"/>
      <c r="AA4256" s="156"/>
      <c r="AB4256" s="157"/>
      <c r="AC4256" s="158"/>
      <c r="AD4256" s="156"/>
      <c r="AE4256" s="159"/>
      <c r="AF4256" s="159"/>
    </row>
    <row r="4257" customFormat="false" ht="14.4" hidden="false" customHeight="false" outlineLevel="0" collapsed="false">
      <c r="A4257" s="63"/>
      <c r="B4257" s="146"/>
      <c r="C4257" s="147"/>
      <c r="D4257" s="148"/>
      <c r="E4257" s="149"/>
      <c r="F4257" s="150"/>
      <c r="G4257" s="150"/>
      <c r="H4257" s="1"/>
      <c r="I4257" s="151"/>
      <c r="J4257" s="151"/>
      <c r="K4257" s="152"/>
      <c r="L4257" s="153"/>
      <c r="M4257" s="154"/>
      <c r="N4257" s="154"/>
      <c r="X4257" s="155"/>
      <c r="Y4257" s="156"/>
      <c r="Z4257" s="156"/>
      <c r="AA4257" s="156"/>
      <c r="AB4257" s="157"/>
      <c r="AC4257" s="158"/>
      <c r="AD4257" s="156"/>
      <c r="AE4257" s="159"/>
      <c r="AF4257" s="159"/>
    </row>
    <row r="4258" customFormat="false" ht="14.4" hidden="false" customHeight="false" outlineLevel="0" collapsed="false">
      <c r="A4258" s="63"/>
      <c r="B4258" s="146"/>
      <c r="C4258" s="147"/>
      <c r="D4258" s="148"/>
      <c r="E4258" s="149"/>
      <c r="F4258" s="150"/>
      <c r="G4258" s="150"/>
      <c r="H4258" s="1"/>
      <c r="I4258" s="151"/>
      <c r="J4258" s="151"/>
      <c r="K4258" s="152"/>
      <c r="L4258" s="153"/>
      <c r="M4258" s="154"/>
      <c r="N4258" s="154"/>
      <c r="X4258" s="155"/>
      <c r="Y4258" s="156"/>
      <c r="Z4258" s="156"/>
      <c r="AA4258" s="156"/>
      <c r="AB4258" s="157"/>
      <c r="AC4258" s="158"/>
      <c r="AD4258" s="156"/>
      <c r="AE4258" s="159"/>
      <c r="AF4258" s="159"/>
    </row>
    <row r="4259" customFormat="false" ht="14.4" hidden="false" customHeight="false" outlineLevel="0" collapsed="false">
      <c r="A4259" s="63"/>
      <c r="B4259" s="146"/>
      <c r="C4259" s="147"/>
      <c r="D4259" s="148"/>
      <c r="E4259" s="149"/>
      <c r="F4259" s="150"/>
      <c r="G4259" s="150"/>
      <c r="H4259" s="1"/>
      <c r="I4259" s="151"/>
      <c r="J4259" s="151"/>
      <c r="K4259" s="152"/>
      <c r="L4259" s="153"/>
      <c r="M4259" s="154"/>
      <c r="N4259" s="154"/>
      <c r="X4259" s="155"/>
      <c r="Y4259" s="156"/>
      <c r="Z4259" s="156"/>
      <c r="AA4259" s="156"/>
      <c r="AB4259" s="157"/>
      <c r="AC4259" s="158"/>
      <c r="AD4259" s="156"/>
      <c r="AE4259" s="159"/>
      <c r="AF4259" s="159"/>
    </row>
    <row r="4260" customFormat="false" ht="14.4" hidden="false" customHeight="false" outlineLevel="0" collapsed="false">
      <c r="A4260" s="63"/>
      <c r="B4260" s="146"/>
      <c r="C4260" s="147"/>
      <c r="D4260" s="148"/>
      <c r="E4260" s="149"/>
      <c r="F4260" s="150"/>
      <c r="G4260" s="150"/>
      <c r="H4260" s="1"/>
      <c r="I4260" s="151"/>
      <c r="J4260" s="151"/>
      <c r="K4260" s="152"/>
      <c r="L4260" s="153"/>
      <c r="M4260" s="154"/>
      <c r="N4260" s="154"/>
      <c r="X4260" s="155"/>
      <c r="Y4260" s="156"/>
      <c r="Z4260" s="156"/>
      <c r="AA4260" s="156"/>
      <c r="AB4260" s="157"/>
      <c r="AC4260" s="158"/>
      <c r="AD4260" s="156"/>
      <c r="AE4260" s="159"/>
      <c r="AF4260" s="159"/>
    </row>
    <row r="4261" customFormat="false" ht="14.4" hidden="false" customHeight="false" outlineLevel="0" collapsed="false">
      <c r="A4261" s="63"/>
      <c r="B4261" s="146"/>
      <c r="C4261" s="147"/>
      <c r="D4261" s="148"/>
      <c r="E4261" s="149"/>
      <c r="F4261" s="150"/>
      <c r="G4261" s="150"/>
      <c r="H4261" s="1"/>
      <c r="I4261" s="151"/>
      <c r="J4261" s="151"/>
      <c r="K4261" s="152"/>
      <c r="L4261" s="153"/>
      <c r="M4261" s="154"/>
      <c r="N4261" s="154"/>
      <c r="X4261" s="155"/>
      <c r="Y4261" s="156"/>
      <c r="Z4261" s="156"/>
      <c r="AA4261" s="156"/>
      <c r="AB4261" s="157"/>
      <c r="AC4261" s="158"/>
      <c r="AD4261" s="156"/>
      <c r="AE4261" s="159"/>
      <c r="AF4261" s="159"/>
    </row>
    <row r="4262" customFormat="false" ht="14.4" hidden="false" customHeight="false" outlineLevel="0" collapsed="false">
      <c r="A4262" s="63"/>
      <c r="B4262" s="146"/>
      <c r="C4262" s="147"/>
      <c r="D4262" s="148"/>
      <c r="E4262" s="149"/>
      <c r="F4262" s="150"/>
      <c r="G4262" s="150"/>
      <c r="H4262" s="1"/>
      <c r="I4262" s="151"/>
      <c r="J4262" s="151"/>
      <c r="K4262" s="152"/>
      <c r="L4262" s="153"/>
      <c r="M4262" s="154"/>
      <c r="N4262" s="154"/>
      <c r="X4262" s="155"/>
      <c r="Y4262" s="156"/>
      <c r="Z4262" s="156"/>
      <c r="AA4262" s="156"/>
      <c r="AB4262" s="157"/>
      <c r="AC4262" s="158"/>
      <c r="AD4262" s="156"/>
      <c r="AE4262" s="159"/>
      <c r="AF4262" s="159"/>
    </row>
    <row r="4263" customFormat="false" ht="14.4" hidden="false" customHeight="false" outlineLevel="0" collapsed="false">
      <c r="A4263" s="63"/>
      <c r="B4263" s="146"/>
      <c r="C4263" s="147"/>
      <c r="D4263" s="148"/>
      <c r="E4263" s="149"/>
      <c r="F4263" s="150"/>
      <c r="G4263" s="150"/>
      <c r="H4263" s="1"/>
      <c r="I4263" s="151"/>
      <c r="J4263" s="151"/>
      <c r="K4263" s="152"/>
      <c r="L4263" s="153"/>
      <c r="M4263" s="154"/>
      <c r="N4263" s="154"/>
      <c r="X4263" s="155"/>
      <c r="Y4263" s="156"/>
      <c r="Z4263" s="156"/>
      <c r="AA4263" s="156"/>
      <c r="AB4263" s="157"/>
      <c r="AC4263" s="158"/>
      <c r="AD4263" s="156"/>
      <c r="AE4263" s="159"/>
      <c r="AF4263" s="159"/>
    </row>
    <row r="4264" customFormat="false" ht="14.4" hidden="false" customHeight="false" outlineLevel="0" collapsed="false">
      <c r="A4264" s="63"/>
      <c r="B4264" s="146"/>
      <c r="C4264" s="147"/>
      <c r="D4264" s="148"/>
      <c r="E4264" s="149"/>
      <c r="F4264" s="150"/>
      <c r="G4264" s="150"/>
      <c r="H4264" s="1"/>
      <c r="I4264" s="151"/>
      <c r="J4264" s="151"/>
      <c r="K4264" s="152"/>
      <c r="L4264" s="153"/>
      <c r="M4264" s="154"/>
      <c r="N4264" s="154"/>
      <c r="X4264" s="155"/>
      <c r="Y4264" s="156"/>
      <c r="Z4264" s="156"/>
      <c r="AA4264" s="156"/>
      <c r="AB4264" s="157"/>
      <c r="AC4264" s="158"/>
      <c r="AD4264" s="156"/>
      <c r="AE4264" s="159"/>
      <c r="AF4264" s="159"/>
    </row>
    <row r="4265" customFormat="false" ht="14.4" hidden="false" customHeight="false" outlineLevel="0" collapsed="false">
      <c r="A4265" s="63"/>
      <c r="B4265" s="146"/>
      <c r="C4265" s="147"/>
      <c r="D4265" s="148"/>
      <c r="E4265" s="149"/>
      <c r="F4265" s="150"/>
      <c r="G4265" s="150"/>
      <c r="H4265" s="1"/>
      <c r="I4265" s="151"/>
      <c r="J4265" s="151"/>
      <c r="K4265" s="152"/>
      <c r="L4265" s="153"/>
      <c r="M4265" s="154"/>
      <c r="N4265" s="154"/>
      <c r="X4265" s="155"/>
      <c r="Y4265" s="156"/>
      <c r="Z4265" s="156"/>
      <c r="AA4265" s="156"/>
      <c r="AB4265" s="157"/>
      <c r="AC4265" s="158"/>
      <c r="AD4265" s="156"/>
      <c r="AE4265" s="159"/>
      <c r="AF4265" s="159"/>
    </row>
    <row r="4266" customFormat="false" ht="14.4" hidden="false" customHeight="false" outlineLevel="0" collapsed="false">
      <c r="A4266" s="63"/>
      <c r="B4266" s="146"/>
      <c r="C4266" s="147"/>
      <c r="D4266" s="148"/>
      <c r="E4266" s="149"/>
      <c r="F4266" s="150"/>
      <c r="G4266" s="150"/>
      <c r="H4266" s="1"/>
      <c r="I4266" s="151"/>
      <c r="J4266" s="151"/>
      <c r="K4266" s="152"/>
      <c r="L4266" s="153"/>
      <c r="M4266" s="154"/>
      <c r="N4266" s="154"/>
      <c r="X4266" s="155"/>
      <c r="Y4266" s="156"/>
      <c r="Z4266" s="156"/>
      <c r="AA4266" s="156"/>
      <c r="AB4266" s="157"/>
      <c r="AC4266" s="158"/>
      <c r="AD4266" s="156"/>
      <c r="AE4266" s="159"/>
      <c r="AF4266" s="159"/>
    </row>
    <row r="4267" customFormat="false" ht="14.4" hidden="false" customHeight="false" outlineLevel="0" collapsed="false">
      <c r="A4267" s="63"/>
      <c r="B4267" s="146"/>
      <c r="C4267" s="147"/>
      <c r="D4267" s="148"/>
      <c r="E4267" s="149"/>
      <c r="F4267" s="150"/>
      <c r="G4267" s="150"/>
      <c r="H4267" s="1"/>
      <c r="I4267" s="151"/>
      <c r="J4267" s="151"/>
      <c r="K4267" s="152"/>
      <c r="L4267" s="153"/>
      <c r="M4267" s="154"/>
      <c r="N4267" s="154"/>
      <c r="X4267" s="155"/>
      <c r="Y4267" s="156"/>
      <c r="Z4267" s="156"/>
      <c r="AA4267" s="156"/>
      <c r="AB4267" s="157"/>
      <c r="AC4267" s="158"/>
      <c r="AD4267" s="156"/>
      <c r="AE4267" s="159"/>
      <c r="AF4267" s="159"/>
    </row>
    <row r="4268" customFormat="false" ht="14.4" hidden="false" customHeight="false" outlineLevel="0" collapsed="false">
      <c r="A4268" s="63"/>
      <c r="B4268" s="146"/>
      <c r="C4268" s="147"/>
      <c r="D4268" s="148"/>
      <c r="E4268" s="149"/>
      <c r="F4268" s="150"/>
      <c r="G4268" s="150"/>
      <c r="H4268" s="1"/>
      <c r="I4268" s="151"/>
      <c r="J4268" s="151"/>
      <c r="K4268" s="152"/>
      <c r="L4268" s="153"/>
      <c r="M4268" s="154"/>
      <c r="N4268" s="154"/>
      <c r="X4268" s="155"/>
      <c r="Y4268" s="156"/>
      <c r="Z4268" s="156"/>
      <c r="AA4268" s="156"/>
      <c r="AB4268" s="157"/>
      <c r="AC4268" s="158"/>
      <c r="AD4268" s="156"/>
      <c r="AE4268" s="159"/>
      <c r="AF4268" s="159"/>
    </row>
    <row r="4269" customFormat="false" ht="14.4" hidden="false" customHeight="false" outlineLevel="0" collapsed="false">
      <c r="A4269" s="63"/>
      <c r="B4269" s="146"/>
      <c r="C4269" s="147"/>
      <c r="D4269" s="148"/>
      <c r="E4269" s="149"/>
      <c r="F4269" s="150"/>
      <c r="G4269" s="150"/>
      <c r="H4269" s="1"/>
      <c r="I4269" s="151"/>
      <c r="J4269" s="151"/>
      <c r="K4269" s="152"/>
      <c r="L4269" s="153"/>
      <c r="M4269" s="154"/>
      <c r="N4269" s="154"/>
      <c r="X4269" s="155"/>
      <c r="Y4269" s="156"/>
      <c r="Z4269" s="156"/>
      <c r="AA4269" s="156"/>
      <c r="AB4269" s="157"/>
      <c r="AC4269" s="158"/>
      <c r="AD4269" s="156"/>
      <c r="AE4269" s="159"/>
      <c r="AF4269" s="159"/>
    </row>
    <row r="4270" customFormat="false" ht="14.4" hidden="false" customHeight="false" outlineLevel="0" collapsed="false">
      <c r="A4270" s="63"/>
      <c r="B4270" s="146"/>
      <c r="C4270" s="147"/>
      <c r="D4270" s="148"/>
      <c r="E4270" s="149"/>
      <c r="F4270" s="150"/>
      <c r="G4270" s="150"/>
      <c r="H4270" s="1"/>
      <c r="I4270" s="151"/>
      <c r="J4270" s="151"/>
      <c r="K4270" s="152"/>
      <c r="L4270" s="153"/>
      <c r="M4270" s="154"/>
      <c r="N4270" s="154"/>
      <c r="X4270" s="155"/>
      <c r="Y4270" s="156"/>
      <c r="Z4270" s="156"/>
      <c r="AA4270" s="156"/>
      <c r="AB4270" s="157"/>
      <c r="AC4270" s="158"/>
      <c r="AD4270" s="156"/>
      <c r="AE4270" s="159"/>
      <c r="AF4270" s="159"/>
    </row>
    <row r="4271" customFormat="false" ht="14.4" hidden="false" customHeight="false" outlineLevel="0" collapsed="false">
      <c r="A4271" s="63"/>
      <c r="B4271" s="146"/>
      <c r="C4271" s="147"/>
      <c r="D4271" s="148"/>
      <c r="E4271" s="149"/>
      <c r="F4271" s="150"/>
      <c r="G4271" s="150"/>
      <c r="H4271" s="1"/>
      <c r="I4271" s="151"/>
      <c r="J4271" s="151"/>
      <c r="K4271" s="152"/>
      <c r="L4271" s="153"/>
      <c r="M4271" s="154"/>
      <c r="N4271" s="154"/>
      <c r="X4271" s="155"/>
      <c r="Y4271" s="156"/>
      <c r="Z4271" s="156"/>
      <c r="AA4271" s="156"/>
      <c r="AB4271" s="157"/>
      <c r="AC4271" s="158"/>
      <c r="AD4271" s="156"/>
      <c r="AE4271" s="159"/>
      <c r="AF4271" s="159"/>
    </row>
    <row r="4272" customFormat="false" ht="14.4" hidden="false" customHeight="false" outlineLevel="0" collapsed="false">
      <c r="A4272" s="63"/>
      <c r="B4272" s="146"/>
      <c r="C4272" s="147"/>
      <c r="D4272" s="148"/>
      <c r="E4272" s="149"/>
      <c r="F4272" s="150"/>
      <c r="G4272" s="150"/>
      <c r="H4272" s="1"/>
      <c r="I4272" s="151"/>
      <c r="J4272" s="151"/>
      <c r="K4272" s="152"/>
      <c r="L4272" s="153"/>
      <c r="M4272" s="154"/>
      <c r="N4272" s="154"/>
      <c r="X4272" s="155"/>
      <c r="Y4272" s="156"/>
      <c r="Z4272" s="156"/>
      <c r="AA4272" s="156"/>
      <c r="AB4272" s="157"/>
      <c r="AC4272" s="158"/>
      <c r="AD4272" s="156"/>
      <c r="AE4272" s="159"/>
      <c r="AF4272" s="159"/>
    </row>
    <row r="4273" customFormat="false" ht="14.4" hidden="false" customHeight="false" outlineLevel="0" collapsed="false">
      <c r="A4273" s="63"/>
      <c r="B4273" s="146"/>
      <c r="C4273" s="147"/>
      <c r="D4273" s="148"/>
      <c r="E4273" s="149"/>
      <c r="F4273" s="150"/>
      <c r="G4273" s="150"/>
      <c r="H4273" s="1"/>
      <c r="I4273" s="151"/>
      <c r="J4273" s="151"/>
      <c r="K4273" s="152"/>
      <c r="L4273" s="153"/>
      <c r="M4273" s="154"/>
      <c r="N4273" s="154"/>
      <c r="X4273" s="155"/>
      <c r="Y4273" s="156"/>
      <c r="Z4273" s="156"/>
      <c r="AA4273" s="156"/>
      <c r="AB4273" s="157"/>
      <c r="AC4273" s="158"/>
      <c r="AD4273" s="156"/>
      <c r="AE4273" s="159"/>
      <c r="AF4273" s="159"/>
    </row>
    <row r="4274" customFormat="false" ht="14.4" hidden="false" customHeight="false" outlineLevel="0" collapsed="false">
      <c r="A4274" s="63"/>
      <c r="B4274" s="146"/>
      <c r="C4274" s="147"/>
      <c r="D4274" s="148"/>
      <c r="E4274" s="149"/>
      <c r="F4274" s="150"/>
      <c r="G4274" s="150"/>
      <c r="H4274" s="1"/>
      <c r="I4274" s="151"/>
      <c r="J4274" s="151"/>
      <c r="K4274" s="152"/>
      <c r="L4274" s="153"/>
      <c r="M4274" s="154"/>
      <c r="N4274" s="154"/>
      <c r="X4274" s="155"/>
      <c r="Y4274" s="156"/>
      <c r="Z4274" s="156"/>
      <c r="AA4274" s="156"/>
      <c r="AB4274" s="157"/>
      <c r="AC4274" s="158"/>
      <c r="AD4274" s="156"/>
      <c r="AE4274" s="159"/>
      <c r="AF4274" s="159"/>
    </row>
    <row r="4275" customFormat="false" ht="14.4" hidden="false" customHeight="false" outlineLevel="0" collapsed="false">
      <c r="A4275" s="63"/>
      <c r="B4275" s="146"/>
      <c r="C4275" s="147"/>
      <c r="D4275" s="148"/>
      <c r="E4275" s="149"/>
      <c r="F4275" s="150"/>
      <c r="G4275" s="150"/>
      <c r="H4275" s="1"/>
      <c r="I4275" s="151"/>
      <c r="J4275" s="151"/>
      <c r="K4275" s="152"/>
      <c r="L4275" s="153"/>
      <c r="M4275" s="154"/>
      <c r="N4275" s="154"/>
      <c r="X4275" s="155"/>
      <c r="Y4275" s="156"/>
      <c r="Z4275" s="156"/>
      <c r="AA4275" s="156"/>
      <c r="AB4275" s="157"/>
      <c r="AC4275" s="158"/>
      <c r="AD4275" s="156"/>
      <c r="AE4275" s="159"/>
      <c r="AF4275" s="159"/>
    </row>
    <row r="4276" customFormat="false" ht="14.4" hidden="false" customHeight="false" outlineLevel="0" collapsed="false">
      <c r="A4276" s="63"/>
      <c r="B4276" s="146"/>
      <c r="C4276" s="147"/>
      <c r="D4276" s="148"/>
      <c r="E4276" s="149"/>
      <c r="F4276" s="150"/>
      <c r="G4276" s="150"/>
      <c r="H4276" s="1"/>
      <c r="I4276" s="151"/>
      <c r="J4276" s="151"/>
      <c r="K4276" s="152"/>
      <c r="L4276" s="153"/>
      <c r="M4276" s="154"/>
      <c r="N4276" s="154"/>
      <c r="X4276" s="155"/>
      <c r="Y4276" s="156"/>
      <c r="Z4276" s="156"/>
      <c r="AA4276" s="156"/>
      <c r="AB4276" s="157"/>
      <c r="AC4276" s="158"/>
      <c r="AD4276" s="156"/>
      <c r="AE4276" s="159"/>
      <c r="AF4276" s="159"/>
    </row>
    <row r="4277" customFormat="false" ht="14.4" hidden="false" customHeight="false" outlineLevel="0" collapsed="false">
      <c r="A4277" s="63"/>
      <c r="B4277" s="146"/>
      <c r="C4277" s="147"/>
      <c r="D4277" s="148"/>
      <c r="E4277" s="149"/>
      <c r="F4277" s="150"/>
      <c r="G4277" s="150"/>
      <c r="H4277" s="1"/>
      <c r="I4277" s="151"/>
      <c r="J4277" s="151"/>
      <c r="K4277" s="152"/>
      <c r="L4277" s="153"/>
      <c r="M4277" s="154"/>
      <c r="N4277" s="154"/>
      <c r="X4277" s="155"/>
      <c r="Y4277" s="156"/>
      <c r="Z4277" s="156"/>
      <c r="AA4277" s="156"/>
      <c r="AB4277" s="157"/>
      <c r="AC4277" s="158"/>
      <c r="AD4277" s="156"/>
      <c r="AE4277" s="159"/>
      <c r="AF4277" s="159"/>
    </row>
    <row r="4278" customFormat="false" ht="14.4" hidden="false" customHeight="false" outlineLevel="0" collapsed="false">
      <c r="A4278" s="63"/>
      <c r="B4278" s="146"/>
      <c r="C4278" s="147"/>
      <c r="D4278" s="148"/>
      <c r="E4278" s="149"/>
      <c r="F4278" s="150"/>
      <c r="G4278" s="150"/>
      <c r="H4278" s="1"/>
      <c r="I4278" s="151"/>
      <c r="J4278" s="151"/>
      <c r="K4278" s="152"/>
      <c r="L4278" s="153"/>
      <c r="M4278" s="154"/>
      <c r="N4278" s="154"/>
      <c r="X4278" s="155"/>
      <c r="Y4278" s="156"/>
      <c r="Z4278" s="156"/>
      <c r="AA4278" s="156"/>
      <c r="AB4278" s="157"/>
      <c r="AC4278" s="158"/>
      <c r="AD4278" s="156"/>
      <c r="AE4278" s="159"/>
      <c r="AF4278" s="159"/>
    </row>
    <row r="4279" customFormat="false" ht="14.4" hidden="false" customHeight="false" outlineLevel="0" collapsed="false">
      <c r="A4279" s="63"/>
      <c r="B4279" s="146"/>
      <c r="C4279" s="147"/>
      <c r="D4279" s="148"/>
      <c r="E4279" s="149"/>
      <c r="F4279" s="150"/>
      <c r="G4279" s="150"/>
      <c r="H4279" s="1"/>
      <c r="I4279" s="151"/>
      <c r="J4279" s="151"/>
      <c r="K4279" s="152"/>
      <c r="L4279" s="153"/>
      <c r="M4279" s="154"/>
      <c r="N4279" s="154"/>
      <c r="X4279" s="155"/>
      <c r="Y4279" s="156"/>
      <c r="Z4279" s="156"/>
      <c r="AA4279" s="156"/>
      <c r="AB4279" s="157"/>
      <c r="AC4279" s="158"/>
      <c r="AD4279" s="156"/>
      <c r="AE4279" s="159"/>
      <c r="AF4279" s="159"/>
    </row>
    <row r="4280" customFormat="false" ht="14.4" hidden="false" customHeight="false" outlineLevel="0" collapsed="false">
      <c r="A4280" s="63"/>
      <c r="B4280" s="146"/>
      <c r="C4280" s="147"/>
      <c r="D4280" s="148"/>
      <c r="E4280" s="149"/>
      <c r="F4280" s="150"/>
      <c r="G4280" s="150"/>
      <c r="H4280" s="1"/>
      <c r="I4280" s="151"/>
      <c r="J4280" s="151"/>
      <c r="K4280" s="152"/>
      <c r="L4280" s="153"/>
      <c r="M4280" s="154"/>
      <c r="N4280" s="154"/>
      <c r="X4280" s="155"/>
      <c r="Y4280" s="156"/>
      <c r="Z4280" s="156"/>
      <c r="AA4280" s="156"/>
      <c r="AB4280" s="157"/>
      <c r="AC4280" s="158"/>
      <c r="AD4280" s="156"/>
      <c r="AE4280" s="159"/>
      <c r="AF4280" s="159"/>
    </row>
    <row r="4281" customFormat="false" ht="14.4" hidden="false" customHeight="false" outlineLevel="0" collapsed="false">
      <c r="A4281" s="63"/>
      <c r="B4281" s="146"/>
      <c r="C4281" s="147"/>
      <c r="D4281" s="148"/>
      <c r="E4281" s="149"/>
      <c r="F4281" s="150"/>
      <c r="G4281" s="150"/>
      <c r="H4281" s="1"/>
      <c r="I4281" s="151"/>
      <c r="J4281" s="151"/>
      <c r="K4281" s="152"/>
      <c r="L4281" s="153"/>
      <c r="M4281" s="154"/>
      <c r="N4281" s="154"/>
      <c r="X4281" s="155"/>
      <c r="Y4281" s="156"/>
      <c r="Z4281" s="156"/>
      <c r="AA4281" s="156"/>
      <c r="AB4281" s="157"/>
      <c r="AC4281" s="158"/>
      <c r="AD4281" s="156"/>
      <c r="AE4281" s="159"/>
      <c r="AF4281" s="159"/>
    </row>
    <row r="4282" customFormat="false" ht="14.4" hidden="false" customHeight="false" outlineLevel="0" collapsed="false">
      <c r="A4282" s="63"/>
      <c r="B4282" s="146"/>
      <c r="C4282" s="147"/>
      <c r="D4282" s="148"/>
      <c r="E4282" s="149"/>
      <c r="F4282" s="150"/>
      <c r="G4282" s="150"/>
      <c r="H4282" s="1"/>
      <c r="I4282" s="151"/>
      <c r="J4282" s="151"/>
      <c r="K4282" s="152"/>
      <c r="L4282" s="153"/>
      <c r="M4282" s="154"/>
      <c r="N4282" s="154"/>
      <c r="X4282" s="155"/>
      <c r="Y4282" s="156"/>
      <c r="Z4282" s="156"/>
      <c r="AA4282" s="156"/>
      <c r="AB4282" s="157"/>
      <c r="AC4282" s="158"/>
      <c r="AD4282" s="156"/>
      <c r="AE4282" s="159"/>
      <c r="AF4282" s="159"/>
    </row>
    <row r="4283" customFormat="false" ht="14.4" hidden="false" customHeight="false" outlineLevel="0" collapsed="false">
      <c r="A4283" s="63"/>
      <c r="B4283" s="146"/>
      <c r="C4283" s="147"/>
      <c r="D4283" s="148"/>
      <c r="E4283" s="149"/>
      <c r="F4283" s="150"/>
      <c r="G4283" s="150"/>
      <c r="H4283" s="1"/>
      <c r="I4283" s="151"/>
      <c r="J4283" s="151"/>
      <c r="K4283" s="152"/>
      <c r="L4283" s="153"/>
      <c r="M4283" s="154"/>
      <c r="N4283" s="154"/>
      <c r="X4283" s="155"/>
      <c r="Y4283" s="156"/>
      <c r="Z4283" s="156"/>
      <c r="AA4283" s="156"/>
      <c r="AB4283" s="157"/>
      <c r="AC4283" s="158"/>
      <c r="AD4283" s="156"/>
      <c r="AE4283" s="159"/>
      <c r="AF4283" s="159"/>
    </row>
    <row r="4284" customFormat="false" ht="14.4" hidden="false" customHeight="false" outlineLevel="0" collapsed="false">
      <c r="A4284" s="63"/>
      <c r="B4284" s="146"/>
      <c r="C4284" s="147"/>
      <c r="D4284" s="148"/>
      <c r="E4284" s="149"/>
      <c r="F4284" s="150"/>
      <c r="G4284" s="150"/>
      <c r="H4284" s="1"/>
      <c r="I4284" s="151"/>
      <c r="J4284" s="151"/>
      <c r="K4284" s="152"/>
      <c r="L4284" s="153"/>
      <c r="M4284" s="154"/>
      <c r="N4284" s="154"/>
      <c r="X4284" s="155"/>
      <c r="Y4284" s="156"/>
      <c r="Z4284" s="156"/>
      <c r="AA4284" s="156"/>
      <c r="AB4284" s="157"/>
      <c r="AC4284" s="158"/>
      <c r="AD4284" s="156"/>
      <c r="AE4284" s="159"/>
      <c r="AF4284" s="159"/>
    </row>
    <row r="4285" customFormat="false" ht="14.4" hidden="false" customHeight="false" outlineLevel="0" collapsed="false">
      <c r="A4285" s="63"/>
      <c r="B4285" s="146"/>
      <c r="C4285" s="147"/>
      <c r="D4285" s="148"/>
      <c r="E4285" s="149"/>
      <c r="F4285" s="150"/>
      <c r="G4285" s="150"/>
      <c r="H4285" s="1"/>
      <c r="I4285" s="151"/>
      <c r="J4285" s="151"/>
      <c r="K4285" s="152"/>
      <c r="L4285" s="153"/>
      <c r="M4285" s="154"/>
      <c r="N4285" s="154"/>
      <c r="X4285" s="155"/>
      <c r="Y4285" s="156"/>
      <c r="Z4285" s="156"/>
      <c r="AA4285" s="156"/>
      <c r="AB4285" s="157"/>
      <c r="AC4285" s="158"/>
      <c r="AD4285" s="156"/>
      <c r="AE4285" s="159"/>
      <c r="AF4285" s="159"/>
    </row>
    <row r="4286" customFormat="false" ht="14.4" hidden="false" customHeight="false" outlineLevel="0" collapsed="false">
      <c r="A4286" s="63"/>
      <c r="B4286" s="146"/>
      <c r="C4286" s="147"/>
      <c r="D4286" s="148"/>
      <c r="E4286" s="149"/>
      <c r="F4286" s="150"/>
      <c r="G4286" s="150"/>
      <c r="H4286" s="1"/>
      <c r="I4286" s="151"/>
      <c r="J4286" s="151"/>
      <c r="K4286" s="152"/>
      <c r="L4286" s="153"/>
      <c r="M4286" s="154"/>
      <c r="N4286" s="154"/>
      <c r="X4286" s="155"/>
      <c r="Y4286" s="156"/>
      <c r="Z4286" s="156"/>
      <c r="AA4286" s="156"/>
      <c r="AB4286" s="157"/>
      <c r="AC4286" s="158"/>
      <c r="AD4286" s="156"/>
      <c r="AE4286" s="159"/>
      <c r="AF4286" s="159"/>
    </row>
    <row r="4287" customFormat="false" ht="14.4" hidden="false" customHeight="false" outlineLevel="0" collapsed="false">
      <c r="A4287" s="63"/>
      <c r="B4287" s="146"/>
      <c r="C4287" s="147"/>
      <c r="D4287" s="148"/>
      <c r="E4287" s="149"/>
      <c r="F4287" s="150"/>
      <c r="G4287" s="150"/>
      <c r="H4287" s="1"/>
      <c r="I4287" s="151"/>
      <c r="J4287" s="151"/>
      <c r="K4287" s="152"/>
      <c r="L4287" s="153"/>
      <c r="M4287" s="154"/>
      <c r="N4287" s="154"/>
      <c r="X4287" s="155"/>
      <c r="Y4287" s="156"/>
      <c r="Z4287" s="156"/>
      <c r="AA4287" s="156"/>
      <c r="AB4287" s="157"/>
      <c r="AC4287" s="158"/>
      <c r="AD4287" s="156"/>
      <c r="AE4287" s="159"/>
      <c r="AF4287" s="159"/>
    </row>
    <row r="4288" customFormat="false" ht="14.4" hidden="false" customHeight="false" outlineLevel="0" collapsed="false">
      <c r="A4288" s="63"/>
      <c r="B4288" s="146"/>
      <c r="C4288" s="147"/>
      <c r="D4288" s="148"/>
      <c r="E4288" s="149"/>
      <c r="F4288" s="150"/>
      <c r="G4288" s="150"/>
      <c r="H4288" s="1"/>
      <c r="I4288" s="151"/>
      <c r="J4288" s="151"/>
      <c r="K4288" s="152"/>
      <c r="L4288" s="153"/>
      <c r="M4288" s="154"/>
      <c r="N4288" s="154"/>
      <c r="X4288" s="155"/>
      <c r="Y4288" s="156"/>
      <c r="Z4288" s="156"/>
      <c r="AA4288" s="156"/>
      <c r="AB4288" s="157"/>
      <c r="AC4288" s="158"/>
      <c r="AD4288" s="156"/>
      <c r="AE4288" s="159"/>
      <c r="AF4288" s="159"/>
    </row>
    <row r="4289" customFormat="false" ht="14.4" hidden="false" customHeight="false" outlineLevel="0" collapsed="false">
      <c r="A4289" s="63"/>
      <c r="B4289" s="146"/>
      <c r="C4289" s="147"/>
      <c r="D4289" s="148"/>
      <c r="E4289" s="149"/>
      <c r="F4289" s="150"/>
      <c r="G4289" s="150"/>
      <c r="H4289" s="1"/>
      <c r="I4289" s="151"/>
      <c r="J4289" s="151"/>
      <c r="K4289" s="152"/>
      <c r="L4289" s="153"/>
      <c r="M4289" s="154"/>
      <c r="N4289" s="154"/>
      <c r="X4289" s="155"/>
      <c r="Y4289" s="156"/>
      <c r="Z4289" s="156"/>
      <c r="AA4289" s="156"/>
      <c r="AB4289" s="157"/>
      <c r="AC4289" s="158"/>
      <c r="AD4289" s="156"/>
      <c r="AE4289" s="159"/>
      <c r="AF4289" s="159"/>
    </row>
    <row r="4290" customFormat="false" ht="14.4" hidden="false" customHeight="false" outlineLevel="0" collapsed="false">
      <c r="A4290" s="63"/>
      <c r="B4290" s="146"/>
      <c r="C4290" s="147"/>
      <c r="D4290" s="148"/>
      <c r="E4290" s="149"/>
      <c r="F4290" s="150"/>
      <c r="G4290" s="150"/>
      <c r="H4290" s="1"/>
      <c r="I4290" s="151"/>
      <c r="J4290" s="151"/>
      <c r="K4290" s="152"/>
      <c r="L4290" s="153"/>
      <c r="M4290" s="154"/>
      <c r="N4290" s="154"/>
      <c r="X4290" s="155"/>
      <c r="Y4290" s="156"/>
      <c r="Z4290" s="156"/>
      <c r="AA4290" s="156"/>
      <c r="AB4290" s="157"/>
      <c r="AC4290" s="158"/>
      <c r="AD4290" s="156"/>
      <c r="AE4290" s="159"/>
      <c r="AF4290" s="159"/>
    </row>
    <row r="4291" customFormat="false" ht="14.4" hidden="false" customHeight="false" outlineLevel="0" collapsed="false">
      <c r="A4291" s="63"/>
      <c r="B4291" s="146"/>
      <c r="C4291" s="147"/>
      <c r="D4291" s="148"/>
      <c r="E4291" s="149"/>
      <c r="F4291" s="150"/>
      <c r="G4291" s="150"/>
      <c r="H4291" s="1"/>
      <c r="I4291" s="151"/>
      <c r="J4291" s="151"/>
      <c r="K4291" s="152"/>
      <c r="L4291" s="153"/>
      <c r="M4291" s="154"/>
      <c r="N4291" s="154"/>
      <c r="X4291" s="155"/>
      <c r="Y4291" s="156"/>
      <c r="Z4291" s="156"/>
      <c r="AA4291" s="156"/>
      <c r="AB4291" s="157"/>
      <c r="AC4291" s="158"/>
      <c r="AD4291" s="156"/>
      <c r="AE4291" s="159"/>
      <c r="AF4291" s="159"/>
    </row>
    <row r="4292" customFormat="false" ht="14.4" hidden="false" customHeight="false" outlineLevel="0" collapsed="false">
      <c r="A4292" s="63"/>
      <c r="B4292" s="146"/>
      <c r="C4292" s="147"/>
      <c r="D4292" s="148"/>
      <c r="E4292" s="149"/>
      <c r="F4292" s="150"/>
      <c r="G4292" s="150"/>
      <c r="H4292" s="1"/>
      <c r="I4292" s="151"/>
      <c r="J4292" s="151"/>
      <c r="K4292" s="152"/>
      <c r="L4292" s="153"/>
      <c r="M4292" s="154"/>
      <c r="N4292" s="154"/>
      <c r="X4292" s="155"/>
      <c r="Y4292" s="156"/>
      <c r="Z4292" s="156"/>
      <c r="AA4292" s="156"/>
      <c r="AB4292" s="157"/>
      <c r="AC4292" s="158"/>
      <c r="AD4292" s="156"/>
      <c r="AE4292" s="159"/>
      <c r="AF4292" s="159"/>
    </row>
    <row r="4293" customFormat="false" ht="14.4" hidden="false" customHeight="false" outlineLevel="0" collapsed="false">
      <c r="A4293" s="63"/>
      <c r="B4293" s="146"/>
      <c r="C4293" s="147"/>
      <c r="D4293" s="148"/>
      <c r="E4293" s="149"/>
      <c r="F4293" s="150"/>
      <c r="G4293" s="150"/>
      <c r="H4293" s="1"/>
      <c r="I4293" s="151"/>
      <c r="J4293" s="151"/>
      <c r="K4293" s="152"/>
      <c r="L4293" s="153"/>
      <c r="M4293" s="154"/>
      <c r="N4293" s="154"/>
      <c r="X4293" s="155"/>
      <c r="Y4293" s="156"/>
      <c r="Z4293" s="156"/>
      <c r="AA4293" s="156"/>
      <c r="AB4293" s="157"/>
      <c r="AC4293" s="158"/>
      <c r="AD4293" s="156"/>
      <c r="AE4293" s="159"/>
      <c r="AF4293" s="159"/>
    </row>
    <row r="4294" customFormat="false" ht="14.4" hidden="false" customHeight="false" outlineLevel="0" collapsed="false">
      <c r="A4294" s="63"/>
      <c r="B4294" s="146"/>
      <c r="C4294" s="147"/>
      <c r="D4294" s="148"/>
      <c r="E4294" s="149"/>
      <c r="F4294" s="150"/>
      <c r="G4294" s="150"/>
      <c r="H4294" s="1"/>
      <c r="I4294" s="151"/>
      <c r="J4294" s="151"/>
      <c r="K4294" s="152"/>
      <c r="L4294" s="153"/>
      <c r="M4294" s="154"/>
      <c r="N4294" s="154"/>
      <c r="X4294" s="155"/>
      <c r="Y4294" s="156"/>
      <c r="Z4294" s="156"/>
      <c r="AA4294" s="156"/>
      <c r="AB4294" s="157"/>
      <c r="AC4294" s="158"/>
      <c r="AD4294" s="156"/>
      <c r="AE4294" s="159"/>
      <c r="AF4294" s="159"/>
    </row>
    <row r="4295" customFormat="false" ht="14.4" hidden="false" customHeight="false" outlineLevel="0" collapsed="false">
      <c r="A4295" s="63"/>
      <c r="B4295" s="146"/>
      <c r="C4295" s="147"/>
      <c r="D4295" s="148"/>
      <c r="E4295" s="149"/>
      <c r="F4295" s="150"/>
      <c r="G4295" s="150"/>
      <c r="H4295" s="1"/>
      <c r="I4295" s="151"/>
      <c r="J4295" s="151"/>
      <c r="K4295" s="152"/>
      <c r="L4295" s="153"/>
      <c r="M4295" s="154"/>
      <c r="N4295" s="154"/>
      <c r="X4295" s="155"/>
      <c r="Y4295" s="156"/>
      <c r="Z4295" s="156"/>
      <c r="AA4295" s="156"/>
      <c r="AB4295" s="157"/>
      <c r="AC4295" s="158"/>
      <c r="AD4295" s="156"/>
      <c r="AE4295" s="159"/>
      <c r="AF4295" s="159"/>
    </row>
    <row r="4296" customFormat="false" ht="14.4" hidden="false" customHeight="false" outlineLevel="0" collapsed="false">
      <c r="A4296" s="63"/>
      <c r="B4296" s="146"/>
      <c r="C4296" s="147"/>
      <c r="D4296" s="148"/>
      <c r="E4296" s="149"/>
      <c r="F4296" s="150"/>
      <c r="G4296" s="150"/>
      <c r="H4296" s="1"/>
      <c r="I4296" s="151"/>
      <c r="J4296" s="151"/>
      <c r="K4296" s="152"/>
      <c r="L4296" s="153"/>
      <c r="M4296" s="154"/>
      <c r="N4296" s="154"/>
      <c r="X4296" s="155"/>
      <c r="Y4296" s="156"/>
      <c r="Z4296" s="156"/>
      <c r="AA4296" s="156"/>
      <c r="AB4296" s="157"/>
      <c r="AC4296" s="158"/>
      <c r="AD4296" s="156"/>
      <c r="AE4296" s="159"/>
      <c r="AF4296" s="159"/>
    </row>
    <row r="4297" customFormat="false" ht="14.4" hidden="false" customHeight="false" outlineLevel="0" collapsed="false">
      <c r="A4297" s="63"/>
      <c r="B4297" s="146"/>
      <c r="C4297" s="147"/>
      <c r="D4297" s="148"/>
      <c r="E4297" s="149"/>
      <c r="F4297" s="150"/>
      <c r="G4297" s="150"/>
      <c r="H4297" s="1"/>
      <c r="I4297" s="151"/>
      <c r="J4297" s="151"/>
      <c r="K4297" s="152"/>
      <c r="L4297" s="153"/>
      <c r="M4297" s="154"/>
      <c r="N4297" s="154"/>
      <c r="X4297" s="155"/>
      <c r="Y4297" s="156"/>
      <c r="Z4297" s="156"/>
      <c r="AA4297" s="156"/>
      <c r="AB4297" s="157"/>
      <c r="AC4297" s="158"/>
      <c r="AD4297" s="156"/>
      <c r="AE4297" s="159"/>
      <c r="AF4297" s="159"/>
    </row>
    <row r="4298" customFormat="false" ht="14.4" hidden="false" customHeight="false" outlineLevel="0" collapsed="false">
      <c r="A4298" s="63"/>
      <c r="B4298" s="146"/>
      <c r="C4298" s="147"/>
      <c r="D4298" s="148"/>
      <c r="E4298" s="149"/>
      <c r="F4298" s="150"/>
      <c r="G4298" s="150"/>
      <c r="H4298" s="1"/>
      <c r="I4298" s="151"/>
      <c r="J4298" s="151"/>
      <c r="K4298" s="152"/>
      <c r="L4298" s="153"/>
      <c r="M4298" s="154"/>
      <c r="N4298" s="154"/>
      <c r="X4298" s="155"/>
      <c r="Y4298" s="156"/>
      <c r="Z4298" s="156"/>
      <c r="AA4298" s="156"/>
      <c r="AB4298" s="157"/>
      <c r="AC4298" s="158"/>
      <c r="AD4298" s="156"/>
      <c r="AE4298" s="159"/>
      <c r="AF4298" s="159"/>
    </row>
    <row r="4299" customFormat="false" ht="14.4" hidden="false" customHeight="false" outlineLevel="0" collapsed="false">
      <c r="A4299" s="63"/>
      <c r="B4299" s="146"/>
      <c r="C4299" s="147"/>
      <c r="D4299" s="148"/>
      <c r="E4299" s="149"/>
      <c r="F4299" s="150"/>
      <c r="G4299" s="150"/>
      <c r="H4299" s="1"/>
      <c r="I4299" s="151"/>
      <c r="J4299" s="151"/>
      <c r="K4299" s="152"/>
      <c r="L4299" s="153"/>
      <c r="M4299" s="154"/>
      <c r="N4299" s="154"/>
      <c r="X4299" s="155"/>
      <c r="Y4299" s="156"/>
      <c r="Z4299" s="156"/>
      <c r="AA4299" s="156"/>
      <c r="AB4299" s="157"/>
      <c r="AC4299" s="158"/>
      <c r="AD4299" s="156"/>
      <c r="AE4299" s="159"/>
      <c r="AF4299" s="159"/>
    </row>
    <row r="4300" customFormat="false" ht="14.4" hidden="false" customHeight="false" outlineLevel="0" collapsed="false">
      <c r="A4300" s="63"/>
      <c r="B4300" s="146"/>
      <c r="C4300" s="147"/>
      <c r="D4300" s="148"/>
      <c r="E4300" s="149"/>
      <c r="F4300" s="150"/>
      <c r="G4300" s="150"/>
      <c r="H4300" s="1"/>
      <c r="I4300" s="151"/>
      <c r="J4300" s="151"/>
      <c r="K4300" s="152"/>
      <c r="L4300" s="153"/>
      <c r="M4300" s="154"/>
      <c r="N4300" s="154"/>
      <c r="X4300" s="155"/>
      <c r="Y4300" s="156"/>
      <c r="Z4300" s="156"/>
      <c r="AA4300" s="156"/>
      <c r="AB4300" s="157"/>
      <c r="AC4300" s="158"/>
      <c r="AD4300" s="156"/>
      <c r="AE4300" s="159"/>
      <c r="AF4300" s="159"/>
    </row>
    <row r="4301" customFormat="false" ht="14.4" hidden="false" customHeight="false" outlineLevel="0" collapsed="false">
      <c r="A4301" s="63"/>
      <c r="B4301" s="146"/>
      <c r="C4301" s="147"/>
      <c r="D4301" s="148"/>
      <c r="E4301" s="149"/>
      <c r="F4301" s="150"/>
      <c r="G4301" s="150"/>
      <c r="H4301" s="1"/>
      <c r="I4301" s="151"/>
      <c r="J4301" s="151"/>
      <c r="K4301" s="152"/>
      <c r="L4301" s="153"/>
      <c r="M4301" s="154"/>
      <c r="N4301" s="154"/>
      <c r="X4301" s="155"/>
      <c r="Y4301" s="156"/>
      <c r="Z4301" s="156"/>
      <c r="AA4301" s="156"/>
      <c r="AB4301" s="157"/>
      <c r="AC4301" s="158"/>
      <c r="AD4301" s="156"/>
      <c r="AE4301" s="159"/>
      <c r="AF4301" s="159"/>
    </row>
    <row r="4302" customFormat="false" ht="14.4" hidden="false" customHeight="false" outlineLevel="0" collapsed="false">
      <c r="A4302" s="63"/>
      <c r="B4302" s="146"/>
      <c r="C4302" s="147"/>
      <c r="D4302" s="148"/>
      <c r="E4302" s="149"/>
      <c r="F4302" s="150"/>
      <c r="G4302" s="150"/>
      <c r="H4302" s="1"/>
      <c r="I4302" s="151"/>
      <c r="J4302" s="151"/>
      <c r="K4302" s="152"/>
      <c r="L4302" s="153"/>
      <c r="M4302" s="154"/>
      <c r="N4302" s="154"/>
      <c r="X4302" s="155"/>
      <c r="Y4302" s="156"/>
      <c r="Z4302" s="156"/>
      <c r="AA4302" s="156"/>
      <c r="AB4302" s="157"/>
      <c r="AC4302" s="158"/>
      <c r="AD4302" s="156"/>
      <c r="AE4302" s="159"/>
      <c r="AF4302" s="159"/>
    </row>
    <row r="4303" customFormat="false" ht="14.4" hidden="false" customHeight="false" outlineLevel="0" collapsed="false">
      <c r="A4303" s="63"/>
      <c r="B4303" s="146"/>
      <c r="C4303" s="147"/>
      <c r="D4303" s="148"/>
      <c r="E4303" s="149"/>
      <c r="F4303" s="150"/>
      <c r="G4303" s="150"/>
      <c r="H4303" s="1"/>
      <c r="I4303" s="151"/>
      <c r="J4303" s="151"/>
      <c r="K4303" s="152"/>
      <c r="L4303" s="153"/>
      <c r="M4303" s="154"/>
      <c r="N4303" s="154"/>
      <c r="X4303" s="155"/>
      <c r="Y4303" s="156"/>
      <c r="Z4303" s="156"/>
      <c r="AA4303" s="156"/>
      <c r="AB4303" s="157"/>
      <c r="AC4303" s="158"/>
      <c r="AD4303" s="156"/>
      <c r="AE4303" s="159"/>
      <c r="AF4303" s="159"/>
    </row>
    <row r="4304" customFormat="false" ht="14.4" hidden="false" customHeight="false" outlineLevel="0" collapsed="false">
      <c r="A4304" s="63"/>
      <c r="B4304" s="146"/>
      <c r="C4304" s="147"/>
      <c r="D4304" s="148"/>
      <c r="E4304" s="149"/>
      <c r="F4304" s="150"/>
      <c r="G4304" s="150"/>
      <c r="H4304" s="1"/>
      <c r="I4304" s="151"/>
      <c r="J4304" s="151"/>
      <c r="K4304" s="152"/>
      <c r="L4304" s="153"/>
      <c r="M4304" s="154"/>
      <c r="N4304" s="154"/>
      <c r="X4304" s="155"/>
      <c r="Y4304" s="156"/>
      <c r="Z4304" s="156"/>
      <c r="AA4304" s="156"/>
      <c r="AB4304" s="157"/>
      <c r="AC4304" s="158"/>
      <c r="AD4304" s="156"/>
      <c r="AE4304" s="159"/>
      <c r="AF4304" s="159"/>
    </row>
    <row r="4305" customFormat="false" ht="14.4" hidden="false" customHeight="false" outlineLevel="0" collapsed="false">
      <c r="A4305" s="63"/>
      <c r="B4305" s="146"/>
      <c r="C4305" s="147"/>
      <c r="D4305" s="148"/>
      <c r="E4305" s="149"/>
      <c r="F4305" s="150"/>
      <c r="G4305" s="150"/>
      <c r="H4305" s="1"/>
      <c r="I4305" s="151"/>
      <c r="J4305" s="151"/>
      <c r="K4305" s="152"/>
      <c r="L4305" s="153"/>
      <c r="M4305" s="154"/>
      <c r="N4305" s="154"/>
      <c r="X4305" s="155"/>
      <c r="Y4305" s="156"/>
      <c r="Z4305" s="156"/>
      <c r="AA4305" s="156"/>
      <c r="AB4305" s="157"/>
      <c r="AC4305" s="158"/>
      <c r="AD4305" s="156"/>
      <c r="AE4305" s="159"/>
      <c r="AF4305" s="159"/>
    </row>
    <row r="4306" customFormat="false" ht="14.4" hidden="false" customHeight="false" outlineLevel="0" collapsed="false">
      <c r="A4306" s="63"/>
      <c r="B4306" s="146"/>
      <c r="C4306" s="147"/>
      <c r="D4306" s="148"/>
      <c r="E4306" s="149"/>
      <c r="F4306" s="150"/>
      <c r="G4306" s="150"/>
      <c r="H4306" s="1"/>
      <c r="I4306" s="151"/>
      <c r="J4306" s="151"/>
      <c r="K4306" s="152"/>
      <c r="L4306" s="153"/>
      <c r="M4306" s="154"/>
      <c r="N4306" s="154"/>
      <c r="X4306" s="155"/>
      <c r="Y4306" s="156"/>
      <c r="Z4306" s="156"/>
      <c r="AA4306" s="156"/>
      <c r="AB4306" s="157"/>
      <c r="AC4306" s="158"/>
      <c r="AD4306" s="156"/>
      <c r="AE4306" s="159"/>
      <c r="AF4306" s="159"/>
    </row>
    <row r="4307" customFormat="false" ht="14.4" hidden="false" customHeight="false" outlineLevel="0" collapsed="false">
      <c r="A4307" s="63"/>
      <c r="B4307" s="146"/>
      <c r="C4307" s="147"/>
      <c r="D4307" s="148"/>
      <c r="E4307" s="149"/>
      <c r="F4307" s="150"/>
      <c r="G4307" s="150"/>
      <c r="H4307" s="1"/>
      <c r="I4307" s="151"/>
      <c r="J4307" s="151"/>
      <c r="K4307" s="152"/>
      <c r="L4307" s="153"/>
      <c r="M4307" s="154"/>
      <c r="N4307" s="154"/>
      <c r="X4307" s="155"/>
      <c r="Y4307" s="156"/>
      <c r="Z4307" s="156"/>
      <c r="AA4307" s="156"/>
      <c r="AB4307" s="157"/>
      <c r="AC4307" s="158"/>
      <c r="AD4307" s="156"/>
      <c r="AE4307" s="159"/>
      <c r="AF4307" s="159"/>
    </row>
    <row r="4308" customFormat="false" ht="14.4" hidden="false" customHeight="false" outlineLevel="0" collapsed="false">
      <c r="A4308" s="63"/>
      <c r="B4308" s="146"/>
      <c r="C4308" s="147"/>
      <c r="D4308" s="148"/>
      <c r="E4308" s="149"/>
      <c r="F4308" s="150"/>
      <c r="G4308" s="150"/>
      <c r="H4308" s="1"/>
      <c r="I4308" s="151"/>
      <c r="J4308" s="151"/>
      <c r="K4308" s="152"/>
      <c r="L4308" s="153"/>
      <c r="M4308" s="154"/>
      <c r="N4308" s="154"/>
      <c r="X4308" s="155"/>
      <c r="Y4308" s="156"/>
      <c r="Z4308" s="156"/>
      <c r="AA4308" s="156"/>
      <c r="AB4308" s="157"/>
      <c r="AC4308" s="158"/>
      <c r="AD4308" s="156"/>
      <c r="AE4308" s="159"/>
      <c r="AF4308" s="159"/>
    </row>
    <row r="4309" customFormat="false" ht="14.4" hidden="false" customHeight="false" outlineLevel="0" collapsed="false">
      <c r="A4309" s="63"/>
      <c r="B4309" s="146"/>
      <c r="C4309" s="147"/>
      <c r="D4309" s="148"/>
      <c r="E4309" s="149"/>
      <c r="F4309" s="150"/>
      <c r="G4309" s="150"/>
      <c r="H4309" s="1"/>
      <c r="I4309" s="151"/>
      <c r="J4309" s="151"/>
      <c r="K4309" s="152"/>
      <c r="L4309" s="153"/>
      <c r="M4309" s="154"/>
      <c r="N4309" s="154"/>
      <c r="X4309" s="155"/>
      <c r="Y4309" s="156"/>
      <c r="Z4309" s="156"/>
      <c r="AA4309" s="156"/>
      <c r="AB4309" s="157"/>
      <c r="AC4309" s="158"/>
      <c r="AD4309" s="156"/>
      <c r="AE4309" s="159"/>
      <c r="AF4309" s="159"/>
    </row>
    <row r="4310" customFormat="false" ht="14.4" hidden="false" customHeight="false" outlineLevel="0" collapsed="false">
      <c r="A4310" s="63"/>
      <c r="B4310" s="146"/>
      <c r="C4310" s="147"/>
      <c r="D4310" s="148"/>
      <c r="E4310" s="149"/>
      <c r="F4310" s="150"/>
      <c r="G4310" s="150"/>
      <c r="H4310" s="1"/>
      <c r="I4310" s="151"/>
      <c r="J4310" s="151"/>
      <c r="K4310" s="152"/>
      <c r="L4310" s="153"/>
      <c r="M4310" s="154"/>
      <c r="N4310" s="154"/>
      <c r="X4310" s="155"/>
      <c r="Y4310" s="156"/>
      <c r="Z4310" s="156"/>
      <c r="AA4310" s="156"/>
      <c r="AB4310" s="157"/>
      <c r="AC4310" s="158"/>
      <c r="AD4310" s="156"/>
      <c r="AE4310" s="159"/>
      <c r="AF4310" s="159"/>
    </row>
    <row r="4311" customFormat="false" ht="14.4" hidden="false" customHeight="false" outlineLevel="0" collapsed="false">
      <c r="A4311" s="63"/>
      <c r="B4311" s="146"/>
      <c r="C4311" s="147"/>
      <c r="D4311" s="148"/>
      <c r="E4311" s="149"/>
      <c r="F4311" s="150"/>
      <c r="G4311" s="150"/>
      <c r="H4311" s="1"/>
      <c r="I4311" s="151"/>
      <c r="J4311" s="151"/>
      <c r="K4311" s="152"/>
      <c r="L4311" s="153"/>
      <c r="M4311" s="154"/>
      <c r="N4311" s="154"/>
      <c r="X4311" s="155"/>
      <c r="Y4311" s="156"/>
      <c r="Z4311" s="156"/>
      <c r="AA4311" s="156"/>
      <c r="AB4311" s="157"/>
      <c r="AC4311" s="158"/>
      <c r="AD4311" s="156"/>
      <c r="AE4311" s="159"/>
      <c r="AF4311" s="159"/>
    </row>
    <row r="4312" customFormat="false" ht="14.4" hidden="false" customHeight="false" outlineLevel="0" collapsed="false">
      <c r="A4312" s="63"/>
      <c r="B4312" s="146"/>
      <c r="C4312" s="147"/>
      <c r="D4312" s="148"/>
      <c r="E4312" s="149"/>
      <c r="F4312" s="150"/>
      <c r="G4312" s="150"/>
      <c r="H4312" s="1"/>
      <c r="I4312" s="151"/>
      <c r="J4312" s="151"/>
      <c r="K4312" s="152"/>
      <c r="L4312" s="153"/>
      <c r="M4312" s="154"/>
      <c r="N4312" s="154"/>
      <c r="X4312" s="155"/>
      <c r="Y4312" s="156"/>
      <c r="Z4312" s="156"/>
      <c r="AA4312" s="156"/>
      <c r="AB4312" s="157"/>
      <c r="AC4312" s="158"/>
      <c r="AD4312" s="156"/>
      <c r="AE4312" s="159"/>
      <c r="AF4312" s="159"/>
    </row>
    <row r="4313" customFormat="false" ht="14.4" hidden="false" customHeight="false" outlineLevel="0" collapsed="false">
      <c r="A4313" s="63"/>
      <c r="B4313" s="146"/>
      <c r="C4313" s="147"/>
      <c r="D4313" s="148"/>
      <c r="E4313" s="149"/>
      <c r="F4313" s="150"/>
      <c r="G4313" s="150"/>
      <c r="H4313" s="1"/>
      <c r="I4313" s="151"/>
      <c r="J4313" s="151"/>
      <c r="K4313" s="152"/>
      <c r="L4313" s="153"/>
      <c r="M4313" s="154"/>
      <c r="N4313" s="154"/>
      <c r="X4313" s="155"/>
      <c r="Y4313" s="156"/>
      <c r="Z4313" s="156"/>
      <c r="AA4313" s="156"/>
      <c r="AB4313" s="157"/>
      <c r="AC4313" s="158"/>
      <c r="AD4313" s="156"/>
      <c r="AE4313" s="159"/>
      <c r="AF4313" s="159"/>
    </row>
    <row r="4314" customFormat="false" ht="14.4" hidden="false" customHeight="false" outlineLevel="0" collapsed="false">
      <c r="A4314" s="63"/>
      <c r="B4314" s="146"/>
      <c r="C4314" s="147"/>
      <c r="D4314" s="148"/>
      <c r="E4314" s="149"/>
      <c r="F4314" s="150"/>
      <c r="G4314" s="150"/>
      <c r="H4314" s="1"/>
      <c r="I4314" s="151"/>
      <c r="J4314" s="151"/>
      <c r="K4314" s="152"/>
      <c r="L4314" s="153"/>
      <c r="M4314" s="154"/>
      <c r="N4314" s="154"/>
      <c r="X4314" s="155"/>
      <c r="Y4314" s="156"/>
      <c r="Z4314" s="156"/>
      <c r="AA4314" s="156"/>
      <c r="AB4314" s="157"/>
      <c r="AC4314" s="158"/>
      <c r="AD4314" s="156"/>
      <c r="AE4314" s="159"/>
      <c r="AF4314" s="159"/>
    </row>
    <row r="4315" customFormat="false" ht="14.4" hidden="false" customHeight="false" outlineLevel="0" collapsed="false">
      <c r="A4315" s="63"/>
      <c r="B4315" s="146"/>
      <c r="C4315" s="147"/>
      <c r="D4315" s="148"/>
      <c r="E4315" s="149"/>
      <c r="F4315" s="150"/>
      <c r="G4315" s="150"/>
      <c r="H4315" s="1"/>
      <c r="I4315" s="151"/>
      <c r="J4315" s="151"/>
      <c r="K4315" s="152"/>
      <c r="L4315" s="153"/>
      <c r="M4315" s="154"/>
      <c r="N4315" s="154"/>
      <c r="X4315" s="155"/>
      <c r="Y4315" s="156"/>
      <c r="Z4315" s="156"/>
      <c r="AA4315" s="156"/>
      <c r="AB4315" s="157"/>
      <c r="AC4315" s="158"/>
      <c r="AD4315" s="156"/>
      <c r="AE4315" s="159"/>
      <c r="AF4315" s="159"/>
    </row>
    <row r="4316" customFormat="false" ht="14.4" hidden="false" customHeight="false" outlineLevel="0" collapsed="false">
      <c r="A4316" s="63"/>
      <c r="B4316" s="146"/>
      <c r="C4316" s="147"/>
      <c r="D4316" s="148"/>
      <c r="E4316" s="149"/>
      <c r="F4316" s="150"/>
      <c r="G4316" s="150"/>
      <c r="H4316" s="1"/>
      <c r="I4316" s="151"/>
      <c r="J4316" s="151"/>
      <c r="K4316" s="152"/>
      <c r="L4316" s="153"/>
      <c r="M4316" s="154"/>
      <c r="N4316" s="154"/>
      <c r="X4316" s="155"/>
      <c r="Y4316" s="156"/>
      <c r="Z4316" s="156"/>
      <c r="AA4316" s="156"/>
      <c r="AB4316" s="157"/>
      <c r="AC4316" s="158"/>
      <c r="AD4316" s="156"/>
      <c r="AE4316" s="159"/>
      <c r="AF4316" s="159"/>
    </row>
    <row r="4317" customFormat="false" ht="14.4" hidden="false" customHeight="false" outlineLevel="0" collapsed="false">
      <c r="A4317" s="63"/>
      <c r="B4317" s="146"/>
      <c r="C4317" s="147"/>
      <c r="D4317" s="148"/>
      <c r="E4317" s="149"/>
      <c r="F4317" s="150"/>
      <c r="G4317" s="150"/>
      <c r="H4317" s="1"/>
      <c r="I4317" s="151"/>
      <c r="J4317" s="151"/>
      <c r="K4317" s="152"/>
      <c r="L4317" s="153"/>
      <c r="M4317" s="154"/>
      <c r="N4317" s="154"/>
      <c r="X4317" s="155"/>
      <c r="Y4317" s="156"/>
      <c r="Z4317" s="156"/>
      <c r="AA4317" s="156"/>
      <c r="AB4317" s="157"/>
      <c r="AC4317" s="158"/>
      <c r="AD4317" s="156"/>
      <c r="AE4317" s="159"/>
      <c r="AF4317" s="159"/>
    </row>
    <row r="4318" customFormat="false" ht="14.4" hidden="false" customHeight="false" outlineLevel="0" collapsed="false">
      <c r="A4318" s="63"/>
      <c r="B4318" s="146"/>
      <c r="C4318" s="147"/>
      <c r="D4318" s="148"/>
      <c r="E4318" s="149"/>
      <c r="F4318" s="150"/>
      <c r="G4318" s="150"/>
      <c r="H4318" s="1"/>
      <c r="I4318" s="151"/>
      <c r="J4318" s="151"/>
      <c r="K4318" s="152"/>
      <c r="L4318" s="153"/>
      <c r="M4318" s="154"/>
      <c r="N4318" s="154"/>
      <c r="X4318" s="155"/>
      <c r="Y4318" s="156"/>
      <c r="Z4318" s="156"/>
      <c r="AA4318" s="156"/>
      <c r="AB4318" s="157"/>
      <c r="AC4318" s="158"/>
      <c r="AD4318" s="156"/>
      <c r="AE4318" s="159"/>
      <c r="AF4318" s="159"/>
    </row>
    <row r="4319" customFormat="false" ht="14.4" hidden="false" customHeight="false" outlineLevel="0" collapsed="false">
      <c r="A4319" s="63"/>
      <c r="B4319" s="146"/>
      <c r="C4319" s="147"/>
      <c r="D4319" s="148"/>
      <c r="E4319" s="149"/>
      <c r="F4319" s="150"/>
      <c r="G4319" s="150"/>
      <c r="H4319" s="1"/>
      <c r="I4319" s="151"/>
      <c r="J4319" s="151"/>
      <c r="K4319" s="152"/>
      <c r="L4319" s="153"/>
      <c r="M4319" s="154"/>
      <c r="N4319" s="154"/>
      <c r="X4319" s="155"/>
      <c r="Y4319" s="156"/>
      <c r="Z4319" s="156"/>
      <c r="AA4319" s="156"/>
      <c r="AB4319" s="157"/>
      <c r="AC4319" s="158"/>
      <c r="AD4319" s="156"/>
      <c r="AE4319" s="159"/>
      <c r="AF4319" s="159"/>
    </row>
    <row r="4320" customFormat="false" ht="14.4" hidden="false" customHeight="false" outlineLevel="0" collapsed="false">
      <c r="A4320" s="63"/>
      <c r="B4320" s="146"/>
      <c r="C4320" s="147"/>
      <c r="D4320" s="148"/>
      <c r="E4320" s="149"/>
      <c r="F4320" s="150"/>
      <c r="G4320" s="150"/>
      <c r="H4320" s="1"/>
      <c r="I4320" s="151"/>
      <c r="J4320" s="151"/>
      <c r="K4320" s="152"/>
      <c r="L4320" s="153"/>
      <c r="M4320" s="154"/>
      <c r="N4320" s="154"/>
      <c r="X4320" s="155"/>
      <c r="Y4320" s="156"/>
      <c r="Z4320" s="156"/>
      <c r="AA4320" s="156"/>
      <c r="AB4320" s="157"/>
      <c r="AC4320" s="158"/>
      <c r="AD4320" s="156"/>
      <c r="AE4320" s="159"/>
      <c r="AF4320" s="159"/>
    </row>
    <row r="4321" customFormat="false" ht="14.4" hidden="false" customHeight="false" outlineLevel="0" collapsed="false">
      <c r="A4321" s="63"/>
      <c r="B4321" s="146"/>
      <c r="C4321" s="147"/>
      <c r="D4321" s="148"/>
      <c r="E4321" s="149"/>
      <c r="F4321" s="150"/>
      <c r="G4321" s="150"/>
      <c r="H4321" s="1"/>
      <c r="I4321" s="151"/>
      <c r="J4321" s="151"/>
      <c r="K4321" s="152"/>
      <c r="L4321" s="153"/>
      <c r="M4321" s="154"/>
      <c r="N4321" s="154"/>
      <c r="X4321" s="155"/>
      <c r="Y4321" s="156"/>
      <c r="Z4321" s="156"/>
      <c r="AA4321" s="156"/>
      <c r="AB4321" s="157"/>
      <c r="AC4321" s="158"/>
      <c r="AD4321" s="156"/>
      <c r="AE4321" s="159"/>
      <c r="AF4321" s="159"/>
    </row>
    <row r="4322" customFormat="false" ht="14.4" hidden="false" customHeight="false" outlineLevel="0" collapsed="false">
      <c r="A4322" s="63"/>
      <c r="B4322" s="146"/>
      <c r="C4322" s="147"/>
      <c r="D4322" s="148"/>
      <c r="E4322" s="149"/>
      <c r="F4322" s="150"/>
      <c r="G4322" s="150"/>
      <c r="H4322" s="1"/>
      <c r="I4322" s="151"/>
      <c r="J4322" s="151"/>
      <c r="K4322" s="152"/>
      <c r="L4322" s="153"/>
      <c r="M4322" s="154"/>
      <c r="N4322" s="154"/>
      <c r="X4322" s="155"/>
      <c r="Y4322" s="156"/>
      <c r="Z4322" s="156"/>
      <c r="AA4322" s="156"/>
      <c r="AB4322" s="157"/>
      <c r="AC4322" s="158"/>
      <c r="AD4322" s="156"/>
      <c r="AE4322" s="159"/>
      <c r="AF4322" s="159"/>
    </row>
    <row r="4323" customFormat="false" ht="14.4" hidden="false" customHeight="false" outlineLevel="0" collapsed="false">
      <c r="A4323" s="63"/>
      <c r="B4323" s="146"/>
      <c r="C4323" s="147"/>
      <c r="D4323" s="148"/>
      <c r="E4323" s="149"/>
      <c r="F4323" s="150"/>
      <c r="G4323" s="150"/>
      <c r="H4323" s="1"/>
      <c r="I4323" s="151"/>
      <c r="J4323" s="151"/>
      <c r="K4323" s="152"/>
      <c r="L4323" s="153"/>
      <c r="M4323" s="154"/>
      <c r="N4323" s="154"/>
      <c r="X4323" s="155"/>
      <c r="Y4323" s="156"/>
      <c r="Z4323" s="156"/>
      <c r="AA4323" s="156"/>
      <c r="AB4323" s="157"/>
      <c r="AC4323" s="158"/>
      <c r="AD4323" s="156"/>
      <c r="AE4323" s="159"/>
      <c r="AF4323" s="159"/>
    </row>
    <row r="4324" customFormat="false" ht="14.4" hidden="false" customHeight="false" outlineLevel="0" collapsed="false">
      <c r="A4324" s="63"/>
      <c r="B4324" s="146"/>
      <c r="C4324" s="147"/>
      <c r="D4324" s="148"/>
      <c r="E4324" s="149"/>
      <c r="F4324" s="150"/>
      <c r="G4324" s="150"/>
      <c r="H4324" s="1"/>
      <c r="I4324" s="151"/>
      <c r="J4324" s="151"/>
      <c r="K4324" s="152"/>
      <c r="L4324" s="153"/>
      <c r="M4324" s="154"/>
      <c r="N4324" s="154"/>
      <c r="X4324" s="155"/>
      <c r="Y4324" s="156"/>
      <c r="Z4324" s="156"/>
      <c r="AA4324" s="156"/>
      <c r="AB4324" s="157"/>
      <c r="AC4324" s="158"/>
      <c r="AD4324" s="156"/>
      <c r="AE4324" s="159"/>
      <c r="AF4324" s="159"/>
    </row>
    <row r="4325" customFormat="false" ht="14.4" hidden="false" customHeight="false" outlineLevel="0" collapsed="false">
      <c r="A4325" s="63"/>
      <c r="B4325" s="146"/>
      <c r="C4325" s="147"/>
      <c r="D4325" s="148"/>
      <c r="E4325" s="149"/>
      <c r="F4325" s="150"/>
      <c r="G4325" s="150"/>
      <c r="H4325" s="1"/>
      <c r="I4325" s="151"/>
      <c r="J4325" s="151"/>
      <c r="K4325" s="152"/>
      <c r="L4325" s="153"/>
      <c r="M4325" s="154"/>
      <c r="N4325" s="154"/>
      <c r="X4325" s="155"/>
      <c r="Y4325" s="156"/>
      <c r="Z4325" s="156"/>
      <c r="AA4325" s="156"/>
      <c r="AB4325" s="157"/>
      <c r="AC4325" s="158"/>
      <c r="AD4325" s="156"/>
      <c r="AE4325" s="159"/>
      <c r="AF4325" s="159"/>
    </row>
    <row r="4326" customFormat="false" ht="14.4" hidden="false" customHeight="false" outlineLevel="0" collapsed="false">
      <c r="A4326" s="63"/>
      <c r="B4326" s="146"/>
      <c r="C4326" s="147"/>
      <c r="D4326" s="148"/>
      <c r="E4326" s="149"/>
      <c r="F4326" s="150"/>
      <c r="G4326" s="150"/>
      <c r="H4326" s="1"/>
      <c r="I4326" s="151"/>
      <c r="J4326" s="151"/>
      <c r="K4326" s="152"/>
      <c r="L4326" s="153"/>
      <c r="M4326" s="154"/>
      <c r="N4326" s="154"/>
      <c r="X4326" s="155"/>
      <c r="Y4326" s="156"/>
      <c r="Z4326" s="156"/>
      <c r="AA4326" s="156"/>
      <c r="AB4326" s="157"/>
      <c r="AC4326" s="158"/>
      <c r="AD4326" s="156"/>
      <c r="AE4326" s="159"/>
      <c r="AF4326" s="159"/>
    </row>
    <row r="4327" customFormat="false" ht="14.4" hidden="false" customHeight="false" outlineLevel="0" collapsed="false">
      <c r="A4327" s="63"/>
      <c r="B4327" s="146"/>
      <c r="C4327" s="147"/>
      <c r="D4327" s="148"/>
      <c r="E4327" s="149"/>
      <c r="F4327" s="150"/>
      <c r="G4327" s="150"/>
      <c r="H4327" s="1"/>
      <c r="I4327" s="151"/>
      <c r="J4327" s="151"/>
      <c r="K4327" s="152"/>
      <c r="L4327" s="153"/>
      <c r="M4327" s="154"/>
      <c r="N4327" s="154"/>
      <c r="X4327" s="155"/>
      <c r="Y4327" s="156"/>
      <c r="Z4327" s="156"/>
      <c r="AA4327" s="156"/>
      <c r="AB4327" s="157"/>
      <c r="AC4327" s="158"/>
      <c r="AD4327" s="156"/>
      <c r="AE4327" s="159"/>
      <c r="AF4327" s="159"/>
    </row>
    <row r="4328" customFormat="false" ht="14.4" hidden="false" customHeight="false" outlineLevel="0" collapsed="false">
      <c r="A4328" s="63"/>
      <c r="B4328" s="146"/>
      <c r="C4328" s="147"/>
      <c r="D4328" s="148"/>
      <c r="E4328" s="149"/>
      <c r="F4328" s="150"/>
      <c r="G4328" s="150"/>
      <c r="H4328" s="1"/>
      <c r="I4328" s="151"/>
      <c r="J4328" s="151"/>
      <c r="K4328" s="152"/>
      <c r="L4328" s="153"/>
      <c r="M4328" s="154"/>
      <c r="N4328" s="154"/>
      <c r="X4328" s="155"/>
      <c r="Y4328" s="156"/>
      <c r="Z4328" s="156"/>
      <c r="AA4328" s="156"/>
      <c r="AB4328" s="157"/>
      <c r="AC4328" s="158"/>
      <c r="AD4328" s="156"/>
      <c r="AE4328" s="159"/>
      <c r="AF4328" s="159"/>
    </row>
    <row r="4329" customFormat="false" ht="14.4" hidden="false" customHeight="false" outlineLevel="0" collapsed="false">
      <c r="A4329" s="63"/>
      <c r="B4329" s="146"/>
      <c r="C4329" s="147"/>
      <c r="D4329" s="148"/>
      <c r="E4329" s="149"/>
      <c r="F4329" s="150"/>
      <c r="G4329" s="150"/>
      <c r="H4329" s="1"/>
      <c r="I4329" s="151"/>
      <c r="J4329" s="151"/>
      <c r="K4329" s="152"/>
      <c r="L4329" s="153"/>
      <c r="M4329" s="154"/>
      <c r="N4329" s="154"/>
      <c r="X4329" s="155"/>
      <c r="Y4329" s="156"/>
      <c r="Z4329" s="156"/>
      <c r="AA4329" s="156"/>
      <c r="AB4329" s="157"/>
      <c r="AC4329" s="158"/>
      <c r="AD4329" s="156"/>
      <c r="AE4329" s="159"/>
      <c r="AF4329" s="159"/>
    </row>
    <row r="4330" customFormat="false" ht="14.4" hidden="false" customHeight="false" outlineLevel="0" collapsed="false">
      <c r="A4330" s="63"/>
      <c r="B4330" s="146"/>
      <c r="C4330" s="147"/>
      <c r="D4330" s="148"/>
      <c r="E4330" s="149"/>
      <c r="F4330" s="150"/>
      <c r="G4330" s="150"/>
      <c r="H4330" s="1"/>
      <c r="I4330" s="151"/>
      <c r="J4330" s="151"/>
      <c r="K4330" s="152"/>
      <c r="L4330" s="153"/>
      <c r="M4330" s="154"/>
      <c r="N4330" s="154"/>
      <c r="X4330" s="155"/>
      <c r="Y4330" s="156"/>
      <c r="Z4330" s="156"/>
      <c r="AA4330" s="156"/>
      <c r="AB4330" s="157"/>
      <c r="AC4330" s="158"/>
      <c r="AD4330" s="156"/>
      <c r="AE4330" s="159"/>
      <c r="AF4330" s="159"/>
    </row>
    <row r="4331" customFormat="false" ht="14.4" hidden="false" customHeight="false" outlineLevel="0" collapsed="false">
      <c r="A4331" s="63"/>
      <c r="B4331" s="146"/>
      <c r="C4331" s="147"/>
      <c r="D4331" s="148"/>
      <c r="E4331" s="149"/>
      <c r="F4331" s="150"/>
      <c r="G4331" s="150"/>
      <c r="H4331" s="1"/>
      <c r="I4331" s="151"/>
      <c r="J4331" s="151"/>
      <c r="K4331" s="152"/>
      <c r="L4331" s="153"/>
      <c r="M4331" s="154"/>
      <c r="N4331" s="154"/>
      <c r="X4331" s="155"/>
      <c r="Y4331" s="156"/>
      <c r="Z4331" s="156"/>
      <c r="AA4331" s="156"/>
      <c r="AB4331" s="157"/>
      <c r="AC4331" s="158"/>
      <c r="AD4331" s="156"/>
      <c r="AE4331" s="159"/>
      <c r="AF4331" s="159"/>
    </row>
    <row r="4332" customFormat="false" ht="14.4" hidden="false" customHeight="false" outlineLevel="0" collapsed="false">
      <c r="A4332" s="63"/>
      <c r="B4332" s="146"/>
      <c r="C4332" s="147"/>
      <c r="D4332" s="148"/>
      <c r="E4332" s="149"/>
      <c r="F4332" s="150"/>
      <c r="G4332" s="150"/>
      <c r="H4332" s="1"/>
      <c r="I4332" s="151"/>
      <c r="J4332" s="151"/>
      <c r="K4332" s="152"/>
      <c r="L4332" s="153"/>
      <c r="M4332" s="154"/>
      <c r="N4332" s="154"/>
      <c r="X4332" s="155"/>
      <c r="Y4332" s="156"/>
      <c r="Z4332" s="156"/>
      <c r="AA4332" s="156"/>
      <c r="AB4332" s="157"/>
      <c r="AC4332" s="158"/>
      <c r="AD4332" s="156"/>
      <c r="AE4332" s="159"/>
      <c r="AF4332" s="159"/>
    </row>
    <row r="4333" customFormat="false" ht="14.4" hidden="false" customHeight="false" outlineLevel="0" collapsed="false">
      <c r="A4333" s="63"/>
      <c r="B4333" s="146"/>
      <c r="C4333" s="147"/>
      <c r="D4333" s="148"/>
      <c r="E4333" s="149"/>
      <c r="F4333" s="150"/>
      <c r="G4333" s="150"/>
      <c r="H4333" s="1"/>
      <c r="I4333" s="151"/>
      <c r="J4333" s="151"/>
      <c r="K4333" s="152"/>
      <c r="L4333" s="153"/>
      <c r="M4333" s="154"/>
      <c r="N4333" s="154"/>
      <c r="X4333" s="155"/>
      <c r="Y4333" s="156"/>
      <c r="Z4333" s="156"/>
      <c r="AA4333" s="156"/>
      <c r="AB4333" s="157"/>
      <c r="AC4333" s="158"/>
      <c r="AD4333" s="156"/>
      <c r="AE4333" s="159"/>
      <c r="AF4333" s="159"/>
    </row>
    <row r="4334" customFormat="false" ht="14.4" hidden="false" customHeight="false" outlineLevel="0" collapsed="false">
      <c r="A4334" s="63"/>
      <c r="B4334" s="146"/>
      <c r="C4334" s="147"/>
      <c r="D4334" s="148"/>
      <c r="E4334" s="149"/>
      <c r="F4334" s="150"/>
      <c r="G4334" s="150"/>
      <c r="H4334" s="1"/>
      <c r="I4334" s="151"/>
      <c r="J4334" s="151"/>
      <c r="K4334" s="152"/>
      <c r="L4334" s="153"/>
      <c r="M4334" s="154"/>
      <c r="N4334" s="154"/>
      <c r="X4334" s="155"/>
      <c r="Y4334" s="156"/>
      <c r="Z4334" s="156"/>
      <c r="AA4334" s="156"/>
      <c r="AB4334" s="157"/>
      <c r="AC4334" s="158"/>
      <c r="AD4334" s="156"/>
      <c r="AE4334" s="159"/>
      <c r="AF4334" s="159"/>
    </row>
    <row r="4335" customFormat="false" ht="14.4" hidden="false" customHeight="false" outlineLevel="0" collapsed="false">
      <c r="A4335" s="63"/>
      <c r="B4335" s="146"/>
      <c r="C4335" s="147"/>
      <c r="D4335" s="148"/>
      <c r="E4335" s="149"/>
      <c r="F4335" s="150"/>
      <c r="G4335" s="150"/>
      <c r="H4335" s="1"/>
      <c r="I4335" s="151"/>
      <c r="J4335" s="151"/>
      <c r="K4335" s="152"/>
      <c r="L4335" s="153"/>
      <c r="M4335" s="154"/>
      <c r="N4335" s="154"/>
      <c r="X4335" s="155"/>
      <c r="Y4335" s="156"/>
      <c r="Z4335" s="156"/>
      <c r="AA4335" s="156"/>
      <c r="AB4335" s="157"/>
      <c r="AC4335" s="158"/>
      <c r="AD4335" s="156"/>
      <c r="AE4335" s="159"/>
      <c r="AF4335" s="159"/>
    </row>
    <row r="4336" customFormat="false" ht="14.4" hidden="false" customHeight="false" outlineLevel="0" collapsed="false">
      <c r="A4336" s="63"/>
      <c r="B4336" s="146"/>
      <c r="C4336" s="147"/>
      <c r="D4336" s="148"/>
      <c r="E4336" s="149"/>
      <c r="F4336" s="150"/>
      <c r="G4336" s="150"/>
      <c r="H4336" s="1"/>
      <c r="I4336" s="151"/>
      <c r="J4336" s="151"/>
      <c r="K4336" s="152"/>
      <c r="L4336" s="153"/>
      <c r="M4336" s="154"/>
      <c r="N4336" s="154"/>
      <c r="X4336" s="155"/>
      <c r="Y4336" s="156"/>
      <c r="Z4336" s="156"/>
      <c r="AA4336" s="156"/>
      <c r="AB4336" s="157"/>
      <c r="AC4336" s="158"/>
      <c r="AD4336" s="156"/>
      <c r="AE4336" s="159"/>
      <c r="AF4336" s="159"/>
    </row>
    <row r="4337" customFormat="false" ht="14.4" hidden="false" customHeight="false" outlineLevel="0" collapsed="false">
      <c r="A4337" s="63"/>
      <c r="B4337" s="146"/>
      <c r="C4337" s="147"/>
      <c r="D4337" s="148"/>
      <c r="E4337" s="149"/>
      <c r="F4337" s="150"/>
      <c r="G4337" s="150"/>
      <c r="H4337" s="1"/>
      <c r="I4337" s="151"/>
      <c r="J4337" s="151"/>
      <c r="K4337" s="152"/>
      <c r="L4337" s="153"/>
      <c r="M4337" s="154"/>
      <c r="N4337" s="154"/>
      <c r="X4337" s="155"/>
      <c r="Y4337" s="156"/>
      <c r="Z4337" s="156"/>
      <c r="AA4337" s="156"/>
      <c r="AB4337" s="157"/>
      <c r="AC4337" s="158"/>
      <c r="AD4337" s="156"/>
      <c r="AE4337" s="159"/>
      <c r="AF4337" s="159"/>
    </row>
    <row r="4338" customFormat="false" ht="14.4" hidden="false" customHeight="false" outlineLevel="0" collapsed="false">
      <c r="A4338" s="63"/>
      <c r="B4338" s="146"/>
      <c r="C4338" s="147"/>
      <c r="D4338" s="148"/>
      <c r="E4338" s="149"/>
      <c r="F4338" s="150"/>
      <c r="G4338" s="150"/>
      <c r="H4338" s="1"/>
      <c r="I4338" s="151"/>
      <c r="J4338" s="151"/>
      <c r="K4338" s="152"/>
      <c r="L4338" s="153"/>
      <c r="M4338" s="154"/>
      <c r="N4338" s="154"/>
      <c r="X4338" s="155"/>
      <c r="Y4338" s="156"/>
      <c r="Z4338" s="156"/>
      <c r="AA4338" s="156"/>
      <c r="AB4338" s="157"/>
      <c r="AC4338" s="158"/>
      <c r="AD4338" s="156"/>
      <c r="AE4338" s="159"/>
      <c r="AF4338" s="159"/>
    </row>
    <row r="4339" customFormat="false" ht="14.4" hidden="false" customHeight="false" outlineLevel="0" collapsed="false">
      <c r="A4339" s="63"/>
      <c r="B4339" s="146"/>
      <c r="C4339" s="147"/>
      <c r="D4339" s="148"/>
      <c r="E4339" s="149"/>
      <c r="F4339" s="150"/>
      <c r="G4339" s="150"/>
      <c r="H4339" s="1"/>
      <c r="I4339" s="151"/>
      <c r="J4339" s="151"/>
      <c r="K4339" s="152"/>
      <c r="L4339" s="153"/>
      <c r="M4339" s="154"/>
      <c r="N4339" s="154"/>
      <c r="X4339" s="155"/>
      <c r="Y4339" s="156"/>
      <c r="Z4339" s="156"/>
      <c r="AA4339" s="156"/>
      <c r="AB4339" s="157"/>
      <c r="AC4339" s="158"/>
      <c r="AD4339" s="156"/>
      <c r="AE4339" s="159"/>
      <c r="AF4339" s="159"/>
    </row>
    <row r="4340" customFormat="false" ht="14.4" hidden="false" customHeight="false" outlineLevel="0" collapsed="false">
      <c r="A4340" s="63"/>
      <c r="B4340" s="146"/>
      <c r="C4340" s="147"/>
      <c r="D4340" s="148"/>
      <c r="E4340" s="149"/>
      <c r="F4340" s="150"/>
      <c r="G4340" s="150"/>
      <c r="H4340" s="1"/>
      <c r="I4340" s="151"/>
      <c r="J4340" s="151"/>
      <c r="K4340" s="152"/>
      <c r="L4340" s="153"/>
      <c r="M4340" s="154"/>
      <c r="N4340" s="154"/>
      <c r="X4340" s="155"/>
      <c r="Y4340" s="156"/>
      <c r="Z4340" s="156"/>
      <c r="AA4340" s="156"/>
      <c r="AB4340" s="157"/>
      <c r="AC4340" s="158"/>
      <c r="AD4340" s="156"/>
      <c r="AE4340" s="159"/>
      <c r="AF4340" s="159"/>
    </row>
    <row r="4341" customFormat="false" ht="14.4" hidden="false" customHeight="false" outlineLevel="0" collapsed="false">
      <c r="A4341" s="63"/>
      <c r="B4341" s="146"/>
      <c r="C4341" s="147"/>
      <c r="D4341" s="148"/>
      <c r="E4341" s="149"/>
      <c r="F4341" s="150"/>
      <c r="G4341" s="150"/>
      <c r="H4341" s="1"/>
      <c r="I4341" s="151"/>
      <c r="J4341" s="151"/>
      <c r="K4341" s="152"/>
      <c r="L4341" s="153"/>
      <c r="M4341" s="154"/>
      <c r="N4341" s="154"/>
      <c r="X4341" s="155"/>
      <c r="Y4341" s="156"/>
      <c r="Z4341" s="156"/>
      <c r="AA4341" s="156"/>
      <c r="AB4341" s="157"/>
      <c r="AC4341" s="158"/>
      <c r="AD4341" s="156"/>
      <c r="AE4341" s="159"/>
      <c r="AF4341" s="159"/>
    </row>
    <row r="4342" customFormat="false" ht="14.4" hidden="false" customHeight="false" outlineLevel="0" collapsed="false">
      <c r="A4342" s="63"/>
      <c r="B4342" s="146"/>
      <c r="C4342" s="147"/>
      <c r="D4342" s="148"/>
      <c r="E4342" s="149"/>
      <c r="F4342" s="150"/>
      <c r="G4342" s="150"/>
      <c r="H4342" s="1"/>
      <c r="I4342" s="151"/>
      <c r="J4342" s="151"/>
      <c r="K4342" s="152"/>
      <c r="L4342" s="153"/>
      <c r="M4342" s="154"/>
      <c r="N4342" s="154"/>
      <c r="X4342" s="155"/>
      <c r="Y4342" s="156"/>
      <c r="Z4342" s="156"/>
      <c r="AA4342" s="156"/>
      <c r="AB4342" s="157"/>
      <c r="AC4342" s="158"/>
      <c r="AD4342" s="156"/>
      <c r="AE4342" s="159"/>
      <c r="AF4342" s="159"/>
    </row>
    <row r="4343" customFormat="false" ht="14.4" hidden="false" customHeight="false" outlineLevel="0" collapsed="false">
      <c r="A4343" s="63"/>
      <c r="B4343" s="146"/>
      <c r="C4343" s="147"/>
      <c r="D4343" s="148"/>
      <c r="E4343" s="149"/>
      <c r="F4343" s="150"/>
      <c r="G4343" s="150"/>
      <c r="H4343" s="1"/>
      <c r="I4343" s="151"/>
      <c r="J4343" s="151"/>
      <c r="K4343" s="152"/>
      <c r="L4343" s="153"/>
      <c r="M4343" s="154"/>
      <c r="N4343" s="154"/>
      <c r="X4343" s="155"/>
      <c r="Y4343" s="156"/>
      <c r="Z4343" s="156"/>
      <c r="AA4343" s="156"/>
      <c r="AB4343" s="157"/>
      <c r="AC4343" s="158"/>
      <c r="AD4343" s="156"/>
      <c r="AE4343" s="159"/>
      <c r="AF4343" s="159"/>
    </row>
    <row r="4344" customFormat="false" ht="14.4" hidden="false" customHeight="false" outlineLevel="0" collapsed="false">
      <c r="A4344" s="63"/>
      <c r="B4344" s="146"/>
      <c r="C4344" s="147"/>
      <c r="D4344" s="148"/>
      <c r="E4344" s="149"/>
      <c r="F4344" s="150"/>
      <c r="G4344" s="150"/>
      <c r="H4344" s="1"/>
      <c r="I4344" s="151"/>
      <c r="J4344" s="151"/>
      <c r="K4344" s="152"/>
      <c r="L4344" s="153"/>
      <c r="M4344" s="154"/>
      <c r="N4344" s="154"/>
      <c r="X4344" s="155"/>
      <c r="Y4344" s="156"/>
      <c r="Z4344" s="156"/>
      <c r="AA4344" s="156"/>
      <c r="AB4344" s="157"/>
      <c r="AC4344" s="158"/>
      <c r="AD4344" s="156"/>
      <c r="AE4344" s="159"/>
      <c r="AF4344" s="159"/>
    </row>
    <row r="4345" customFormat="false" ht="14.4" hidden="false" customHeight="false" outlineLevel="0" collapsed="false">
      <c r="A4345" s="63"/>
      <c r="B4345" s="146"/>
      <c r="C4345" s="147"/>
      <c r="D4345" s="148"/>
      <c r="E4345" s="149"/>
      <c r="F4345" s="150"/>
      <c r="G4345" s="150"/>
      <c r="H4345" s="1"/>
      <c r="I4345" s="151"/>
      <c r="J4345" s="151"/>
      <c r="K4345" s="152"/>
      <c r="L4345" s="153"/>
      <c r="M4345" s="154"/>
      <c r="N4345" s="154"/>
      <c r="X4345" s="155"/>
      <c r="Y4345" s="156"/>
      <c r="Z4345" s="156"/>
      <c r="AA4345" s="156"/>
      <c r="AB4345" s="157"/>
      <c r="AC4345" s="158"/>
      <c r="AD4345" s="156"/>
      <c r="AE4345" s="159"/>
      <c r="AF4345" s="159"/>
    </row>
    <row r="4346" customFormat="false" ht="14.4" hidden="false" customHeight="false" outlineLevel="0" collapsed="false">
      <c r="A4346" s="63"/>
      <c r="B4346" s="146"/>
      <c r="C4346" s="147"/>
      <c r="D4346" s="148"/>
      <c r="E4346" s="149"/>
      <c r="F4346" s="150"/>
      <c r="G4346" s="150"/>
      <c r="H4346" s="1"/>
      <c r="I4346" s="151"/>
      <c r="J4346" s="151"/>
      <c r="K4346" s="152"/>
      <c r="L4346" s="153"/>
      <c r="M4346" s="154"/>
      <c r="N4346" s="154"/>
      <c r="X4346" s="155"/>
      <c r="Y4346" s="156"/>
      <c r="Z4346" s="156"/>
      <c r="AA4346" s="156"/>
      <c r="AB4346" s="157"/>
      <c r="AC4346" s="158"/>
      <c r="AD4346" s="156"/>
      <c r="AE4346" s="159"/>
      <c r="AF4346" s="159"/>
    </row>
    <row r="4347" customFormat="false" ht="14.4" hidden="false" customHeight="false" outlineLevel="0" collapsed="false">
      <c r="A4347" s="63"/>
      <c r="B4347" s="146"/>
      <c r="C4347" s="147"/>
      <c r="D4347" s="148"/>
      <c r="E4347" s="149"/>
      <c r="F4347" s="150"/>
      <c r="G4347" s="150"/>
      <c r="H4347" s="1"/>
      <c r="I4347" s="151"/>
      <c r="J4347" s="151"/>
      <c r="K4347" s="152"/>
      <c r="L4347" s="153"/>
      <c r="M4347" s="154"/>
      <c r="N4347" s="154"/>
      <c r="X4347" s="155"/>
      <c r="Y4347" s="156"/>
      <c r="Z4347" s="156"/>
      <c r="AA4347" s="156"/>
      <c r="AB4347" s="157"/>
      <c r="AC4347" s="158"/>
      <c r="AD4347" s="156"/>
      <c r="AE4347" s="159"/>
      <c r="AF4347" s="159"/>
    </row>
    <row r="4348" customFormat="false" ht="14.4" hidden="false" customHeight="false" outlineLevel="0" collapsed="false">
      <c r="A4348" s="63"/>
      <c r="B4348" s="146"/>
      <c r="C4348" s="147"/>
      <c r="D4348" s="148"/>
      <c r="E4348" s="149"/>
      <c r="F4348" s="150"/>
      <c r="G4348" s="150"/>
      <c r="H4348" s="1"/>
      <c r="I4348" s="151"/>
      <c r="J4348" s="151"/>
      <c r="K4348" s="152"/>
      <c r="L4348" s="153"/>
      <c r="M4348" s="154"/>
      <c r="N4348" s="154"/>
      <c r="X4348" s="155"/>
      <c r="Y4348" s="156"/>
      <c r="Z4348" s="156"/>
      <c r="AA4348" s="156"/>
      <c r="AB4348" s="157"/>
      <c r="AC4348" s="158"/>
      <c r="AD4348" s="156"/>
      <c r="AE4348" s="159"/>
      <c r="AF4348" s="159"/>
    </row>
    <row r="4349" customFormat="false" ht="14.4" hidden="false" customHeight="false" outlineLevel="0" collapsed="false">
      <c r="A4349" s="63"/>
      <c r="B4349" s="146"/>
      <c r="C4349" s="147"/>
      <c r="D4349" s="148"/>
      <c r="E4349" s="149"/>
      <c r="F4349" s="150"/>
      <c r="G4349" s="150"/>
      <c r="H4349" s="1"/>
      <c r="I4349" s="151"/>
      <c r="J4349" s="151"/>
      <c r="K4349" s="152"/>
      <c r="L4349" s="153"/>
      <c r="M4349" s="154"/>
      <c r="N4349" s="154"/>
      <c r="X4349" s="155"/>
      <c r="Y4349" s="156"/>
      <c r="Z4349" s="156"/>
      <c r="AA4349" s="156"/>
      <c r="AB4349" s="157"/>
      <c r="AC4349" s="158"/>
      <c r="AD4349" s="156"/>
      <c r="AE4349" s="159"/>
      <c r="AF4349" s="159"/>
    </row>
    <row r="4350" customFormat="false" ht="14.4" hidden="false" customHeight="false" outlineLevel="0" collapsed="false">
      <c r="A4350" s="63"/>
      <c r="B4350" s="146"/>
      <c r="C4350" s="147"/>
      <c r="D4350" s="148"/>
      <c r="E4350" s="149"/>
      <c r="F4350" s="150"/>
      <c r="G4350" s="150"/>
      <c r="H4350" s="1"/>
      <c r="I4350" s="151"/>
      <c r="J4350" s="151"/>
      <c r="K4350" s="152"/>
      <c r="L4350" s="153"/>
      <c r="M4350" s="154"/>
      <c r="N4350" s="154"/>
      <c r="X4350" s="155"/>
      <c r="Y4350" s="156"/>
      <c r="Z4350" s="156"/>
      <c r="AA4350" s="156"/>
      <c r="AB4350" s="157"/>
      <c r="AC4350" s="158"/>
      <c r="AD4350" s="156"/>
      <c r="AE4350" s="159"/>
      <c r="AF4350" s="159"/>
    </row>
    <row r="4351" customFormat="false" ht="14.4" hidden="false" customHeight="false" outlineLevel="0" collapsed="false">
      <c r="A4351" s="63"/>
      <c r="B4351" s="146"/>
      <c r="C4351" s="147"/>
      <c r="D4351" s="148"/>
      <c r="E4351" s="149"/>
      <c r="F4351" s="150"/>
      <c r="G4351" s="150"/>
      <c r="H4351" s="1"/>
      <c r="I4351" s="151"/>
      <c r="J4351" s="151"/>
      <c r="K4351" s="152"/>
      <c r="L4351" s="153"/>
      <c r="M4351" s="154"/>
      <c r="N4351" s="154"/>
      <c r="X4351" s="155"/>
      <c r="Y4351" s="156"/>
      <c r="Z4351" s="156"/>
      <c r="AA4351" s="156"/>
      <c r="AB4351" s="157"/>
      <c r="AC4351" s="158"/>
      <c r="AD4351" s="156"/>
      <c r="AE4351" s="159"/>
      <c r="AF4351" s="159"/>
    </row>
    <row r="4352" customFormat="false" ht="14.4" hidden="false" customHeight="false" outlineLevel="0" collapsed="false">
      <c r="A4352" s="63"/>
      <c r="B4352" s="146"/>
      <c r="C4352" s="147"/>
      <c r="D4352" s="148"/>
      <c r="E4352" s="149"/>
      <c r="F4352" s="150"/>
      <c r="G4352" s="150"/>
      <c r="H4352" s="1"/>
      <c r="I4352" s="151"/>
      <c r="J4352" s="151"/>
      <c r="K4352" s="152"/>
      <c r="L4352" s="153"/>
      <c r="M4352" s="154"/>
      <c r="N4352" s="154"/>
      <c r="X4352" s="155"/>
      <c r="Y4352" s="156"/>
      <c r="Z4352" s="156"/>
      <c r="AA4352" s="156"/>
      <c r="AB4352" s="157"/>
      <c r="AC4352" s="158"/>
      <c r="AD4352" s="156"/>
      <c r="AE4352" s="159"/>
      <c r="AF4352" s="159"/>
    </row>
    <row r="4353" customFormat="false" ht="14.4" hidden="false" customHeight="false" outlineLevel="0" collapsed="false">
      <c r="A4353" s="63"/>
      <c r="B4353" s="146"/>
      <c r="C4353" s="147"/>
      <c r="D4353" s="148"/>
      <c r="E4353" s="149"/>
      <c r="F4353" s="150"/>
      <c r="G4353" s="150"/>
      <c r="H4353" s="1"/>
      <c r="I4353" s="151"/>
      <c r="J4353" s="151"/>
      <c r="K4353" s="152"/>
      <c r="L4353" s="153"/>
      <c r="M4353" s="154"/>
      <c r="N4353" s="154"/>
      <c r="X4353" s="155"/>
      <c r="Y4353" s="156"/>
      <c r="Z4353" s="156"/>
      <c r="AA4353" s="156"/>
      <c r="AB4353" s="157"/>
      <c r="AC4353" s="158"/>
      <c r="AD4353" s="156"/>
      <c r="AE4353" s="159"/>
      <c r="AF4353" s="159"/>
    </row>
    <row r="4354" customFormat="false" ht="14.4" hidden="false" customHeight="false" outlineLevel="0" collapsed="false">
      <c r="A4354" s="63"/>
      <c r="B4354" s="146"/>
      <c r="C4354" s="147"/>
      <c r="D4354" s="148"/>
      <c r="E4354" s="149"/>
      <c r="F4354" s="150"/>
      <c r="G4354" s="150"/>
      <c r="H4354" s="1"/>
      <c r="I4354" s="151"/>
      <c r="J4354" s="151"/>
      <c r="K4354" s="152"/>
      <c r="L4354" s="153"/>
      <c r="M4354" s="154"/>
      <c r="N4354" s="154"/>
      <c r="X4354" s="155"/>
      <c r="Y4354" s="156"/>
      <c r="Z4354" s="156"/>
      <c r="AA4354" s="156"/>
      <c r="AB4354" s="157"/>
      <c r="AC4354" s="158"/>
      <c r="AD4354" s="156"/>
      <c r="AE4354" s="159"/>
      <c r="AF4354" s="159"/>
    </row>
    <row r="4355" customFormat="false" ht="14.4" hidden="false" customHeight="false" outlineLevel="0" collapsed="false">
      <c r="A4355" s="63"/>
      <c r="B4355" s="146"/>
      <c r="C4355" s="147"/>
      <c r="D4355" s="148"/>
      <c r="E4355" s="149"/>
      <c r="F4355" s="150"/>
      <c r="G4355" s="150"/>
      <c r="H4355" s="1"/>
      <c r="I4355" s="151"/>
      <c r="J4355" s="151"/>
      <c r="K4355" s="152"/>
      <c r="L4355" s="153"/>
      <c r="M4355" s="154"/>
      <c r="N4355" s="154"/>
      <c r="X4355" s="155"/>
      <c r="Y4355" s="156"/>
      <c r="Z4355" s="156"/>
      <c r="AA4355" s="156"/>
      <c r="AB4355" s="157"/>
      <c r="AC4355" s="158"/>
      <c r="AD4355" s="156"/>
      <c r="AE4355" s="159"/>
      <c r="AF4355" s="159"/>
    </row>
    <row r="4356" customFormat="false" ht="14.4" hidden="false" customHeight="false" outlineLevel="0" collapsed="false">
      <c r="A4356" s="63"/>
      <c r="B4356" s="146"/>
      <c r="C4356" s="147"/>
      <c r="D4356" s="148"/>
      <c r="E4356" s="149"/>
      <c r="F4356" s="150"/>
      <c r="G4356" s="150"/>
      <c r="H4356" s="1"/>
      <c r="I4356" s="151"/>
      <c r="J4356" s="151"/>
      <c r="K4356" s="152"/>
      <c r="L4356" s="153"/>
      <c r="M4356" s="154"/>
      <c r="N4356" s="154"/>
      <c r="X4356" s="155"/>
      <c r="Y4356" s="156"/>
      <c r="Z4356" s="156"/>
      <c r="AA4356" s="156"/>
      <c r="AB4356" s="157"/>
      <c r="AC4356" s="158"/>
      <c r="AD4356" s="156"/>
      <c r="AE4356" s="159"/>
      <c r="AF4356" s="159"/>
    </row>
    <row r="4357" customFormat="false" ht="14.4" hidden="false" customHeight="false" outlineLevel="0" collapsed="false">
      <c r="A4357" s="63"/>
      <c r="B4357" s="146"/>
      <c r="C4357" s="147"/>
      <c r="D4357" s="148"/>
      <c r="E4357" s="149"/>
      <c r="F4357" s="150"/>
      <c r="G4357" s="150"/>
      <c r="H4357" s="1"/>
      <c r="I4357" s="151"/>
      <c r="J4357" s="151"/>
      <c r="K4357" s="152"/>
      <c r="L4357" s="153"/>
      <c r="M4357" s="154"/>
      <c r="N4357" s="154"/>
      <c r="X4357" s="155"/>
      <c r="Y4357" s="156"/>
      <c r="Z4357" s="156"/>
      <c r="AA4357" s="156"/>
      <c r="AB4357" s="157"/>
      <c r="AC4357" s="158"/>
      <c r="AD4357" s="156"/>
      <c r="AE4357" s="159"/>
      <c r="AF4357" s="159"/>
    </row>
    <row r="4358" customFormat="false" ht="14.4" hidden="false" customHeight="false" outlineLevel="0" collapsed="false">
      <c r="A4358" s="63"/>
      <c r="B4358" s="146"/>
      <c r="C4358" s="147"/>
      <c r="D4358" s="148"/>
      <c r="E4358" s="149"/>
      <c r="F4358" s="150"/>
      <c r="G4358" s="150"/>
      <c r="H4358" s="1"/>
      <c r="I4358" s="151"/>
      <c r="J4358" s="151"/>
      <c r="K4358" s="152"/>
      <c r="L4358" s="153"/>
      <c r="M4358" s="154"/>
      <c r="N4358" s="154"/>
      <c r="X4358" s="155"/>
      <c r="Y4358" s="156"/>
      <c r="Z4358" s="156"/>
      <c r="AA4358" s="156"/>
      <c r="AB4358" s="157"/>
      <c r="AC4358" s="158"/>
      <c r="AD4358" s="156"/>
      <c r="AE4358" s="159"/>
      <c r="AF4358" s="159"/>
    </row>
    <row r="4359" customFormat="false" ht="14.4" hidden="false" customHeight="false" outlineLevel="0" collapsed="false">
      <c r="A4359" s="63"/>
      <c r="B4359" s="146"/>
      <c r="C4359" s="147"/>
      <c r="D4359" s="148"/>
      <c r="E4359" s="149"/>
      <c r="F4359" s="150"/>
      <c r="G4359" s="150"/>
      <c r="H4359" s="1"/>
      <c r="I4359" s="151"/>
      <c r="J4359" s="151"/>
      <c r="K4359" s="152"/>
      <c r="L4359" s="153"/>
      <c r="M4359" s="154"/>
      <c r="N4359" s="154"/>
      <c r="X4359" s="155"/>
      <c r="Y4359" s="156"/>
      <c r="Z4359" s="156"/>
      <c r="AA4359" s="156"/>
      <c r="AB4359" s="157"/>
      <c r="AC4359" s="158"/>
      <c r="AD4359" s="156"/>
      <c r="AE4359" s="159"/>
      <c r="AF4359" s="159"/>
    </row>
    <row r="4360" customFormat="false" ht="14.4" hidden="false" customHeight="false" outlineLevel="0" collapsed="false">
      <c r="A4360" s="63"/>
      <c r="B4360" s="146"/>
      <c r="C4360" s="147"/>
      <c r="D4360" s="148"/>
      <c r="E4360" s="149"/>
      <c r="F4360" s="150"/>
      <c r="G4360" s="150"/>
      <c r="H4360" s="1"/>
      <c r="I4360" s="151"/>
      <c r="J4360" s="151"/>
      <c r="K4360" s="152"/>
      <c r="L4360" s="153"/>
      <c r="M4360" s="154"/>
      <c r="N4360" s="154"/>
      <c r="X4360" s="155"/>
      <c r="Y4360" s="156"/>
      <c r="Z4360" s="156"/>
      <c r="AA4360" s="156"/>
      <c r="AB4360" s="157"/>
      <c r="AC4360" s="158"/>
      <c r="AD4360" s="156"/>
      <c r="AE4360" s="159"/>
      <c r="AF4360" s="159"/>
    </row>
    <row r="4361" customFormat="false" ht="14.4" hidden="false" customHeight="false" outlineLevel="0" collapsed="false">
      <c r="A4361" s="63"/>
      <c r="B4361" s="146"/>
      <c r="C4361" s="147"/>
      <c r="D4361" s="148"/>
      <c r="E4361" s="149"/>
      <c r="F4361" s="150"/>
      <c r="G4361" s="150"/>
      <c r="H4361" s="1"/>
      <c r="I4361" s="151"/>
      <c r="J4361" s="151"/>
      <c r="K4361" s="152"/>
      <c r="L4361" s="153"/>
      <c r="M4361" s="154"/>
      <c r="N4361" s="154"/>
      <c r="X4361" s="155"/>
      <c r="Y4361" s="156"/>
      <c r="Z4361" s="156"/>
      <c r="AA4361" s="156"/>
      <c r="AB4361" s="157"/>
      <c r="AC4361" s="158"/>
      <c r="AD4361" s="156"/>
      <c r="AE4361" s="159"/>
      <c r="AF4361" s="159"/>
    </row>
    <row r="4362" customFormat="false" ht="14.4" hidden="false" customHeight="false" outlineLevel="0" collapsed="false">
      <c r="A4362" s="63"/>
      <c r="B4362" s="146"/>
      <c r="C4362" s="147"/>
      <c r="D4362" s="148"/>
      <c r="E4362" s="149"/>
      <c r="F4362" s="150"/>
      <c r="G4362" s="150"/>
      <c r="H4362" s="1"/>
      <c r="I4362" s="151"/>
      <c r="J4362" s="151"/>
      <c r="K4362" s="152"/>
      <c r="L4362" s="153"/>
      <c r="M4362" s="154"/>
      <c r="N4362" s="154"/>
      <c r="X4362" s="155"/>
      <c r="Y4362" s="156"/>
      <c r="Z4362" s="156"/>
      <c r="AA4362" s="156"/>
      <c r="AB4362" s="157"/>
      <c r="AC4362" s="158"/>
      <c r="AD4362" s="156"/>
      <c r="AE4362" s="159"/>
      <c r="AF4362" s="159"/>
    </row>
    <row r="4363" customFormat="false" ht="14.4" hidden="false" customHeight="false" outlineLevel="0" collapsed="false">
      <c r="A4363" s="63"/>
      <c r="B4363" s="146"/>
      <c r="C4363" s="147"/>
      <c r="D4363" s="148"/>
      <c r="E4363" s="149"/>
      <c r="F4363" s="150"/>
      <c r="G4363" s="150"/>
      <c r="H4363" s="1"/>
      <c r="I4363" s="151"/>
      <c r="J4363" s="151"/>
      <c r="K4363" s="152"/>
      <c r="L4363" s="153"/>
      <c r="M4363" s="154"/>
      <c r="N4363" s="154"/>
      <c r="X4363" s="155"/>
      <c r="Y4363" s="156"/>
      <c r="Z4363" s="156"/>
      <c r="AA4363" s="156"/>
      <c r="AB4363" s="157"/>
      <c r="AC4363" s="158"/>
      <c r="AD4363" s="156"/>
      <c r="AE4363" s="159"/>
      <c r="AF4363" s="159"/>
    </row>
    <row r="4364" customFormat="false" ht="14.4" hidden="false" customHeight="false" outlineLevel="0" collapsed="false">
      <c r="A4364" s="63"/>
      <c r="B4364" s="146"/>
      <c r="C4364" s="147"/>
      <c r="D4364" s="148"/>
      <c r="E4364" s="149"/>
      <c r="F4364" s="150"/>
      <c r="G4364" s="150"/>
      <c r="H4364" s="1"/>
      <c r="I4364" s="151"/>
      <c r="J4364" s="151"/>
      <c r="K4364" s="152"/>
      <c r="L4364" s="153"/>
      <c r="M4364" s="154"/>
      <c r="N4364" s="154"/>
      <c r="X4364" s="155"/>
      <c r="Y4364" s="156"/>
      <c r="Z4364" s="156"/>
      <c r="AA4364" s="156"/>
      <c r="AB4364" s="157"/>
      <c r="AC4364" s="158"/>
      <c r="AD4364" s="156"/>
      <c r="AE4364" s="159"/>
      <c r="AF4364" s="159"/>
    </row>
    <row r="4365" customFormat="false" ht="14.4" hidden="false" customHeight="false" outlineLevel="0" collapsed="false">
      <c r="A4365" s="63"/>
      <c r="B4365" s="146"/>
      <c r="C4365" s="147"/>
      <c r="D4365" s="148"/>
      <c r="E4365" s="149"/>
      <c r="F4365" s="150"/>
      <c r="G4365" s="150"/>
      <c r="H4365" s="1"/>
      <c r="I4365" s="151"/>
      <c r="J4365" s="151"/>
      <c r="K4365" s="152"/>
      <c r="L4365" s="153"/>
      <c r="M4365" s="154"/>
      <c r="N4365" s="154"/>
      <c r="X4365" s="155"/>
      <c r="Y4365" s="156"/>
      <c r="Z4365" s="156"/>
      <c r="AA4365" s="156"/>
      <c r="AB4365" s="157"/>
      <c r="AC4365" s="158"/>
      <c r="AD4365" s="156"/>
      <c r="AE4365" s="159"/>
      <c r="AF4365" s="159"/>
    </row>
    <row r="4366" customFormat="false" ht="14.4" hidden="false" customHeight="false" outlineLevel="0" collapsed="false">
      <c r="A4366" s="63"/>
      <c r="B4366" s="146"/>
      <c r="C4366" s="147"/>
      <c r="D4366" s="148"/>
      <c r="E4366" s="149"/>
      <c r="F4366" s="150"/>
      <c r="G4366" s="150"/>
      <c r="H4366" s="1"/>
      <c r="I4366" s="151"/>
      <c r="J4366" s="151"/>
      <c r="K4366" s="152"/>
      <c r="L4366" s="153"/>
      <c r="M4366" s="154"/>
      <c r="N4366" s="154"/>
      <c r="X4366" s="155"/>
      <c r="Y4366" s="156"/>
      <c r="Z4366" s="156"/>
      <c r="AA4366" s="156"/>
      <c r="AB4366" s="157"/>
      <c r="AC4366" s="158"/>
      <c r="AD4366" s="156"/>
      <c r="AE4366" s="159"/>
      <c r="AF4366" s="159"/>
    </row>
    <row r="4367" customFormat="false" ht="14.4" hidden="false" customHeight="false" outlineLevel="0" collapsed="false">
      <c r="A4367" s="63"/>
      <c r="B4367" s="146"/>
      <c r="C4367" s="147"/>
      <c r="D4367" s="148"/>
      <c r="E4367" s="149"/>
      <c r="F4367" s="150"/>
      <c r="G4367" s="150"/>
      <c r="H4367" s="1"/>
      <c r="I4367" s="151"/>
      <c r="J4367" s="151"/>
      <c r="K4367" s="152"/>
      <c r="L4367" s="153"/>
      <c r="M4367" s="154"/>
      <c r="N4367" s="154"/>
      <c r="X4367" s="155"/>
      <c r="Y4367" s="156"/>
      <c r="Z4367" s="156"/>
      <c r="AA4367" s="156"/>
      <c r="AB4367" s="157"/>
      <c r="AC4367" s="158"/>
      <c r="AD4367" s="156"/>
      <c r="AE4367" s="159"/>
      <c r="AF4367" s="159"/>
    </row>
    <row r="4368" customFormat="false" ht="14.4" hidden="false" customHeight="false" outlineLevel="0" collapsed="false">
      <c r="A4368" s="63"/>
      <c r="B4368" s="146"/>
      <c r="C4368" s="147"/>
      <c r="D4368" s="148"/>
      <c r="E4368" s="149"/>
      <c r="F4368" s="150"/>
      <c r="G4368" s="150"/>
      <c r="H4368" s="1"/>
      <c r="I4368" s="151"/>
      <c r="J4368" s="151"/>
      <c r="K4368" s="152"/>
      <c r="L4368" s="153"/>
      <c r="M4368" s="154"/>
      <c r="N4368" s="154"/>
      <c r="X4368" s="155"/>
      <c r="Y4368" s="156"/>
      <c r="Z4368" s="156"/>
      <c r="AA4368" s="156"/>
      <c r="AB4368" s="157"/>
      <c r="AC4368" s="158"/>
      <c r="AD4368" s="156"/>
      <c r="AE4368" s="159"/>
      <c r="AF4368" s="159"/>
    </row>
    <row r="4369" customFormat="false" ht="14.4" hidden="false" customHeight="false" outlineLevel="0" collapsed="false">
      <c r="A4369" s="63"/>
      <c r="B4369" s="146"/>
      <c r="C4369" s="147"/>
      <c r="D4369" s="148"/>
      <c r="E4369" s="149"/>
      <c r="F4369" s="150"/>
      <c r="G4369" s="150"/>
      <c r="H4369" s="1"/>
      <c r="I4369" s="151"/>
      <c r="J4369" s="151"/>
      <c r="K4369" s="152"/>
      <c r="L4369" s="153"/>
      <c r="M4369" s="154"/>
      <c r="N4369" s="154"/>
      <c r="X4369" s="155"/>
      <c r="Y4369" s="156"/>
      <c r="Z4369" s="156"/>
      <c r="AA4369" s="156"/>
      <c r="AB4369" s="157"/>
      <c r="AC4369" s="158"/>
      <c r="AD4369" s="156"/>
      <c r="AE4369" s="159"/>
      <c r="AF4369" s="159"/>
    </row>
    <row r="4370" customFormat="false" ht="14.4" hidden="false" customHeight="false" outlineLevel="0" collapsed="false">
      <c r="A4370" s="63"/>
      <c r="B4370" s="146"/>
      <c r="C4370" s="147"/>
      <c r="D4370" s="148"/>
      <c r="E4370" s="149"/>
      <c r="F4370" s="150"/>
      <c r="G4370" s="150"/>
      <c r="H4370" s="1"/>
      <c r="I4370" s="151"/>
      <c r="J4370" s="151"/>
      <c r="K4370" s="152"/>
      <c r="L4370" s="153"/>
      <c r="M4370" s="154"/>
      <c r="N4370" s="154"/>
      <c r="X4370" s="155"/>
      <c r="Y4370" s="156"/>
      <c r="Z4370" s="156"/>
      <c r="AA4370" s="156"/>
      <c r="AB4370" s="157"/>
      <c r="AC4370" s="158"/>
      <c r="AD4370" s="156"/>
      <c r="AE4370" s="159"/>
      <c r="AF4370" s="159"/>
    </row>
    <row r="4371" customFormat="false" ht="14.4" hidden="false" customHeight="false" outlineLevel="0" collapsed="false">
      <c r="A4371" s="63"/>
      <c r="B4371" s="146"/>
      <c r="C4371" s="147"/>
      <c r="D4371" s="148"/>
      <c r="E4371" s="149"/>
      <c r="F4371" s="150"/>
      <c r="G4371" s="150"/>
      <c r="H4371" s="1"/>
      <c r="I4371" s="151"/>
      <c r="J4371" s="151"/>
      <c r="K4371" s="152"/>
      <c r="L4371" s="153"/>
      <c r="M4371" s="154"/>
      <c r="N4371" s="154"/>
      <c r="X4371" s="155"/>
      <c r="Y4371" s="156"/>
      <c r="Z4371" s="156"/>
      <c r="AA4371" s="156"/>
      <c r="AB4371" s="157"/>
      <c r="AC4371" s="158"/>
      <c r="AD4371" s="156"/>
      <c r="AE4371" s="159"/>
      <c r="AF4371" s="159"/>
    </row>
    <row r="4372" customFormat="false" ht="18" hidden="false" customHeight="false" outlineLevel="0" collapsed="false">
      <c r="A4372" s="63"/>
      <c r="B4372" s="146"/>
      <c r="C4372" s="147"/>
      <c r="D4372" s="148"/>
      <c r="E4372" s="149"/>
      <c r="F4372" s="150"/>
      <c r="G4372" s="150"/>
      <c r="H4372" s="1"/>
      <c r="I4372" s="151"/>
      <c r="J4372" s="151"/>
      <c r="K4372" s="152"/>
      <c r="L4372" s="153"/>
      <c r="M4372" s="154"/>
      <c r="N4372" s="154"/>
      <c r="O4372" s="164" t="s">
        <v>44</v>
      </c>
      <c r="X4372" s="155"/>
      <c r="Y4372" s="156"/>
      <c r="Z4372" s="156"/>
      <c r="AA4372" s="156"/>
      <c r="AB4372" s="157"/>
      <c r="AC4372" s="158"/>
      <c r="AD4372" s="156"/>
      <c r="AE4372" s="159"/>
      <c r="AF4372" s="159"/>
    </row>
    <row r="4373" customFormat="false" ht="14.4" hidden="false" customHeight="false" outlineLevel="0" collapsed="false">
      <c r="A4373" s="63"/>
      <c r="B4373" s="146"/>
      <c r="C4373" s="147"/>
      <c r="D4373" s="148"/>
      <c r="E4373" s="149"/>
      <c r="F4373" s="150"/>
      <c r="G4373" s="150"/>
      <c r="H4373" s="1"/>
      <c r="I4373" s="151"/>
      <c r="J4373" s="151"/>
      <c r="K4373" s="152"/>
      <c r="L4373" s="153"/>
      <c r="M4373" s="154"/>
      <c r="N4373" s="154"/>
      <c r="X4373" s="155"/>
      <c r="Y4373" s="156"/>
      <c r="Z4373" s="156"/>
      <c r="AA4373" s="156"/>
      <c r="AB4373" s="157"/>
      <c r="AC4373" s="158"/>
      <c r="AD4373" s="156"/>
      <c r="AE4373" s="159"/>
      <c r="AF4373" s="159"/>
    </row>
    <row r="4374" customFormat="false" ht="14.4" hidden="false" customHeight="false" outlineLevel="0" collapsed="false">
      <c r="A4374" s="63"/>
      <c r="B4374" s="146"/>
      <c r="C4374" s="147"/>
      <c r="D4374" s="148"/>
      <c r="E4374" s="149"/>
      <c r="F4374" s="150"/>
      <c r="G4374" s="150"/>
      <c r="H4374" s="1"/>
      <c r="I4374" s="151"/>
      <c r="J4374" s="151"/>
      <c r="K4374" s="152"/>
      <c r="L4374" s="153"/>
      <c r="M4374" s="154"/>
      <c r="N4374" s="154"/>
      <c r="X4374" s="155"/>
      <c r="Y4374" s="156"/>
      <c r="Z4374" s="156"/>
      <c r="AA4374" s="156"/>
      <c r="AB4374" s="157"/>
      <c r="AC4374" s="158"/>
      <c r="AD4374" s="156"/>
      <c r="AE4374" s="159"/>
      <c r="AF4374" s="159"/>
    </row>
    <row r="4375" customFormat="false" ht="14.4" hidden="false" customHeight="false" outlineLevel="0" collapsed="false">
      <c r="A4375" s="63"/>
      <c r="B4375" s="146"/>
      <c r="C4375" s="147"/>
      <c r="D4375" s="148"/>
      <c r="E4375" s="149"/>
      <c r="F4375" s="150"/>
      <c r="G4375" s="150"/>
      <c r="H4375" s="1"/>
      <c r="I4375" s="151"/>
      <c r="J4375" s="151"/>
      <c r="K4375" s="152"/>
      <c r="L4375" s="153"/>
      <c r="M4375" s="154"/>
      <c r="N4375" s="154"/>
      <c r="X4375" s="155"/>
      <c r="Y4375" s="156"/>
      <c r="Z4375" s="156"/>
      <c r="AA4375" s="156"/>
      <c r="AB4375" s="157"/>
      <c r="AC4375" s="158"/>
      <c r="AD4375" s="156"/>
      <c r="AE4375" s="159"/>
      <c r="AF4375" s="159"/>
    </row>
    <row r="4376" customFormat="false" ht="14.4" hidden="false" customHeight="false" outlineLevel="0" collapsed="false">
      <c r="A4376" s="63"/>
      <c r="B4376" s="146"/>
      <c r="C4376" s="147"/>
      <c r="D4376" s="148"/>
      <c r="E4376" s="149"/>
      <c r="F4376" s="150"/>
      <c r="G4376" s="150"/>
      <c r="H4376" s="1"/>
      <c r="I4376" s="151"/>
      <c r="J4376" s="151"/>
      <c r="K4376" s="152"/>
      <c r="L4376" s="153"/>
      <c r="M4376" s="154"/>
      <c r="N4376" s="154"/>
      <c r="X4376" s="155"/>
      <c r="Y4376" s="156"/>
      <c r="Z4376" s="156"/>
      <c r="AA4376" s="156"/>
      <c r="AB4376" s="157"/>
      <c r="AC4376" s="158"/>
      <c r="AD4376" s="156"/>
      <c r="AE4376" s="159"/>
      <c r="AF4376" s="159"/>
    </row>
    <row r="4377" customFormat="false" ht="14.4" hidden="false" customHeight="false" outlineLevel="0" collapsed="false">
      <c r="A4377" s="63"/>
      <c r="B4377" s="146"/>
      <c r="C4377" s="147"/>
      <c r="D4377" s="148"/>
      <c r="E4377" s="149"/>
      <c r="F4377" s="150"/>
      <c r="G4377" s="150"/>
      <c r="H4377" s="1"/>
      <c r="I4377" s="151"/>
      <c r="J4377" s="151"/>
      <c r="K4377" s="152"/>
      <c r="L4377" s="153"/>
      <c r="M4377" s="154"/>
      <c r="N4377" s="154"/>
      <c r="X4377" s="155"/>
      <c r="Y4377" s="156"/>
      <c r="Z4377" s="156"/>
      <c r="AA4377" s="156"/>
      <c r="AB4377" s="157"/>
      <c r="AC4377" s="158"/>
      <c r="AD4377" s="156"/>
      <c r="AE4377" s="159"/>
      <c r="AF4377" s="159"/>
    </row>
    <row r="4378" customFormat="false" ht="14.4" hidden="false" customHeight="false" outlineLevel="0" collapsed="false">
      <c r="A4378" s="63"/>
      <c r="B4378" s="146"/>
      <c r="C4378" s="147"/>
      <c r="D4378" s="148"/>
      <c r="E4378" s="149"/>
      <c r="F4378" s="150"/>
      <c r="G4378" s="150"/>
      <c r="H4378" s="1"/>
      <c r="I4378" s="151"/>
      <c r="J4378" s="151"/>
      <c r="K4378" s="152"/>
      <c r="L4378" s="153"/>
      <c r="M4378" s="154"/>
      <c r="N4378" s="154"/>
      <c r="X4378" s="155"/>
      <c r="Y4378" s="156"/>
      <c r="Z4378" s="156"/>
      <c r="AA4378" s="156"/>
      <c r="AB4378" s="157"/>
      <c r="AC4378" s="158"/>
      <c r="AD4378" s="156"/>
      <c r="AE4378" s="159"/>
      <c r="AF4378" s="159"/>
    </row>
    <row r="4379" customFormat="false" ht="14.4" hidden="false" customHeight="false" outlineLevel="0" collapsed="false">
      <c r="A4379" s="63"/>
      <c r="B4379" s="146"/>
      <c r="C4379" s="147"/>
      <c r="D4379" s="148"/>
      <c r="E4379" s="149"/>
      <c r="F4379" s="150"/>
      <c r="G4379" s="150"/>
      <c r="H4379" s="1"/>
      <c r="I4379" s="151"/>
      <c r="J4379" s="151"/>
      <c r="K4379" s="152"/>
      <c r="L4379" s="153"/>
      <c r="M4379" s="154"/>
      <c r="N4379" s="154"/>
      <c r="X4379" s="155"/>
      <c r="Y4379" s="156"/>
      <c r="Z4379" s="156"/>
      <c r="AA4379" s="156"/>
      <c r="AB4379" s="157"/>
      <c r="AC4379" s="158"/>
      <c r="AD4379" s="156"/>
      <c r="AE4379" s="159"/>
      <c r="AF4379" s="159"/>
    </row>
    <row r="4380" customFormat="false" ht="14.4" hidden="false" customHeight="false" outlineLevel="0" collapsed="false">
      <c r="A4380" s="63"/>
      <c r="B4380" s="146"/>
      <c r="C4380" s="147"/>
      <c r="D4380" s="148"/>
      <c r="E4380" s="149"/>
      <c r="F4380" s="150"/>
      <c r="G4380" s="150"/>
      <c r="H4380" s="1"/>
      <c r="I4380" s="151"/>
      <c r="J4380" s="151"/>
      <c r="K4380" s="152"/>
      <c r="L4380" s="153"/>
      <c r="M4380" s="154"/>
      <c r="N4380" s="154"/>
      <c r="X4380" s="155"/>
      <c r="Y4380" s="156"/>
      <c r="Z4380" s="156"/>
      <c r="AA4380" s="156"/>
      <c r="AB4380" s="157"/>
      <c r="AC4380" s="158"/>
      <c r="AD4380" s="156"/>
      <c r="AE4380" s="159"/>
      <c r="AF4380" s="159"/>
    </row>
    <row r="4381" customFormat="false" ht="14.4" hidden="false" customHeight="false" outlineLevel="0" collapsed="false">
      <c r="A4381" s="63"/>
      <c r="B4381" s="146"/>
      <c r="C4381" s="147"/>
      <c r="D4381" s="148"/>
      <c r="E4381" s="149"/>
      <c r="F4381" s="150"/>
      <c r="G4381" s="150"/>
      <c r="H4381" s="1"/>
      <c r="I4381" s="151"/>
      <c r="J4381" s="151"/>
      <c r="K4381" s="152"/>
      <c r="L4381" s="153"/>
      <c r="M4381" s="154"/>
      <c r="N4381" s="154"/>
      <c r="X4381" s="155"/>
      <c r="Y4381" s="156"/>
      <c r="Z4381" s="156"/>
      <c r="AA4381" s="156"/>
      <c r="AB4381" s="157"/>
      <c r="AC4381" s="158"/>
      <c r="AD4381" s="156"/>
      <c r="AE4381" s="159"/>
      <c r="AF4381" s="159"/>
    </row>
    <row r="4382" customFormat="false" ht="14.4" hidden="false" customHeight="false" outlineLevel="0" collapsed="false">
      <c r="A4382" s="63"/>
      <c r="B4382" s="146"/>
      <c r="C4382" s="147"/>
      <c r="D4382" s="148"/>
      <c r="E4382" s="149"/>
      <c r="F4382" s="150"/>
      <c r="G4382" s="150"/>
      <c r="H4382" s="1"/>
      <c r="I4382" s="151"/>
      <c r="J4382" s="151"/>
      <c r="K4382" s="152"/>
      <c r="L4382" s="153"/>
      <c r="M4382" s="154"/>
      <c r="N4382" s="154"/>
      <c r="X4382" s="155"/>
      <c r="Y4382" s="156"/>
      <c r="Z4382" s="156"/>
      <c r="AA4382" s="156"/>
      <c r="AB4382" s="157"/>
      <c r="AC4382" s="158"/>
      <c r="AD4382" s="156"/>
      <c r="AE4382" s="159"/>
      <c r="AF4382" s="159"/>
    </row>
    <row r="4383" customFormat="false" ht="14.4" hidden="false" customHeight="false" outlineLevel="0" collapsed="false">
      <c r="A4383" s="63"/>
      <c r="B4383" s="146"/>
      <c r="C4383" s="147"/>
      <c r="D4383" s="148"/>
      <c r="E4383" s="149"/>
      <c r="F4383" s="150"/>
      <c r="G4383" s="150"/>
      <c r="H4383" s="1"/>
      <c r="I4383" s="151"/>
      <c r="J4383" s="151"/>
      <c r="K4383" s="152"/>
      <c r="L4383" s="153"/>
      <c r="M4383" s="154"/>
      <c r="N4383" s="154"/>
      <c r="X4383" s="155"/>
      <c r="Y4383" s="156"/>
      <c r="Z4383" s="156"/>
      <c r="AA4383" s="156"/>
      <c r="AB4383" s="157"/>
      <c r="AC4383" s="158"/>
      <c r="AD4383" s="156"/>
      <c r="AE4383" s="159"/>
      <c r="AF4383" s="159"/>
    </row>
    <row r="4384" customFormat="false" ht="14.4" hidden="false" customHeight="false" outlineLevel="0" collapsed="false">
      <c r="A4384" s="63"/>
      <c r="B4384" s="146"/>
      <c r="C4384" s="147"/>
      <c r="D4384" s="148"/>
      <c r="E4384" s="149"/>
      <c r="F4384" s="150"/>
      <c r="G4384" s="150"/>
      <c r="H4384" s="1"/>
      <c r="I4384" s="151"/>
      <c r="J4384" s="151"/>
      <c r="K4384" s="152"/>
      <c r="L4384" s="153"/>
      <c r="M4384" s="154"/>
      <c r="N4384" s="154"/>
      <c r="X4384" s="155"/>
      <c r="Y4384" s="156"/>
      <c r="Z4384" s="156"/>
      <c r="AA4384" s="156"/>
      <c r="AB4384" s="157"/>
      <c r="AC4384" s="158"/>
      <c r="AD4384" s="156"/>
      <c r="AE4384" s="159"/>
      <c r="AF4384" s="159"/>
    </row>
    <row r="4385" customFormat="false" ht="14.4" hidden="false" customHeight="false" outlineLevel="0" collapsed="false">
      <c r="A4385" s="63"/>
      <c r="B4385" s="146"/>
      <c r="C4385" s="147"/>
      <c r="D4385" s="148"/>
      <c r="E4385" s="149"/>
      <c r="F4385" s="150"/>
      <c r="G4385" s="150"/>
      <c r="H4385" s="1"/>
      <c r="I4385" s="151"/>
      <c r="J4385" s="151"/>
      <c r="K4385" s="152"/>
      <c r="L4385" s="153"/>
      <c r="M4385" s="154"/>
      <c r="N4385" s="154"/>
      <c r="X4385" s="155"/>
      <c r="Y4385" s="156"/>
      <c r="Z4385" s="156"/>
      <c r="AA4385" s="156"/>
      <c r="AB4385" s="157"/>
      <c r="AC4385" s="158"/>
      <c r="AD4385" s="156"/>
      <c r="AE4385" s="159"/>
      <c r="AF4385" s="159"/>
    </row>
    <row r="4386" customFormat="false" ht="14.4" hidden="false" customHeight="false" outlineLevel="0" collapsed="false">
      <c r="A4386" s="63"/>
      <c r="B4386" s="146"/>
      <c r="C4386" s="147"/>
      <c r="D4386" s="148"/>
      <c r="E4386" s="149"/>
      <c r="F4386" s="150"/>
      <c r="G4386" s="150"/>
      <c r="H4386" s="1"/>
      <c r="I4386" s="151"/>
      <c r="J4386" s="151"/>
      <c r="K4386" s="152"/>
      <c r="L4386" s="153"/>
      <c r="M4386" s="154"/>
      <c r="N4386" s="154"/>
      <c r="X4386" s="155"/>
      <c r="Y4386" s="156"/>
      <c r="Z4386" s="156"/>
      <c r="AA4386" s="156"/>
      <c r="AB4386" s="157"/>
      <c r="AC4386" s="158"/>
      <c r="AD4386" s="156"/>
      <c r="AE4386" s="159"/>
      <c r="AF4386" s="159"/>
    </row>
    <row r="4387" customFormat="false" ht="14.4" hidden="false" customHeight="false" outlineLevel="0" collapsed="false">
      <c r="A4387" s="63"/>
      <c r="B4387" s="146"/>
      <c r="C4387" s="147"/>
      <c r="D4387" s="148"/>
      <c r="E4387" s="149"/>
      <c r="F4387" s="150"/>
      <c r="G4387" s="150"/>
      <c r="H4387" s="1"/>
      <c r="I4387" s="151"/>
      <c r="J4387" s="151"/>
      <c r="K4387" s="152"/>
      <c r="L4387" s="153"/>
      <c r="M4387" s="154"/>
      <c r="N4387" s="154"/>
      <c r="X4387" s="155"/>
      <c r="Y4387" s="156"/>
      <c r="Z4387" s="156"/>
      <c r="AA4387" s="156"/>
      <c r="AB4387" s="157"/>
      <c r="AC4387" s="158"/>
      <c r="AD4387" s="156"/>
      <c r="AE4387" s="159"/>
      <c r="AF4387" s="159"/>
    </row>
    <row r="4388" customFormat="false" ht="14.4" hidden="false" customHeight="false" outlineLevel="0" collapsed="false">
      <c r="A4388" s="63"/>
      <c r="B4388" s="146"/>
      <c r="C4388" s="147"/>
      <c r="D4388" s="148"/>
      <c r="E4388" s="149"/>
      <c r="F4388" s="150"/>
      <c r="G4388" s="150"/>
      <c r="H4388" s="1"/>
      <c r="I4388" s="151"/>
      <c r="J4388" s="151"/>
      <c r="K4388" s="152"/>
      <c r="L4388" s="153"/>
      <c r="M4388" s="154"/>
      <c r="N4388" s="154"/>
      <c r="X4388" s="155"/>
      <c r="Y4388" s="156"/>
      <c r="Z4388" s="156"/>
      <c r="AA4388" s="156"/>
      <c r="AB4388" s="157"/>
      <c r="AC4388" s="158"/>
      <c r="AD4388" s="156"/>
      <c r="AE4388" s="159"/>
      <c r="AF4388" s="159"/>
    </row>
    <row r="4389" customFormat="false" ht="14.4" hidden="false" customHeight="false" outlineLevel="0" collapsed="false">
      <c r="A4389" s="63"/>
      <c r="B4389" s="146"/>
      <c r="C4389" s="147"/>
      <c r="D4389" s="148"/>
      <c r="E4389" s="149"/>
      <c r="F4389" s="150"/>
      <c r="G4389" s="150"/>
      <c r="H4389" s="1"/>
      <c r="I4389" s="151"/>
      <c r="J4389" s="151"/>
      <c r="K4389" s="152"/>
      <c r="L4389" s="153"/>
      <c r="M4389" s="154"/>
      <c r="N4389" s="154"/>
      <c r="X4389" s="155"/>
      <c r="Y4389" s="156"/>
      <c r="Z4389" s="156"/>
      <c r="AA4389" s="156"/>
      <c r="AB4389" s="157"/>
      <c r="AC4389" s="158"/>
      <c r="AD4389" s="156"/>
      <c r="AE4389" s="159"/>
      <c r="AF4389" s="159"/>
    </row>
    <row r="4390" customFormat="false" ht="14.4" hidden="false" customHeight="false" outlineLevel="0" collapsed="false">
      <c r="A4390" s="63"/>
      <c r="B4390" s="146"/>
      <c r="C4390" s="147"/>
      <c r="D4390" s="148"/>
      <c r="E4390" s="149"/>
      <c r="F4390" s="150"/>
      <c r="G4390" s="150"/>
      <c r="H4390" s="1"/>
      <c r="I4390" s="151"/>
      <c r="J4390" s="151"/>
      <c r="K4390" s="152"/>
      <c r="L4390" s="153"/>
      <c r="M4390" s="154"/>
      <c r="N4390" s="154"/>
      <c r="X4390" s="155"/>
      <c r="Y4390" s="156"/>
      <c r="Z4390" s="156"/>
      <c r="AA4390" s="156"/>
      <c r="AB4390" s="157"/>
      <c r="AC4390" s="158"/>
      <c r="AD4390" s="156"/>
      <c r="AE4390" s="159"/>
      <c r="AF4390" s="159"/>
    </row>
    <row r="4391" customFormat="false" ht="14.4" hidden="false" customHeight="false" outlineLevel="0" collapsed="false">
      <c r="A4391" s="63"/>
      <c r="B4391" s="146"/>
      <c r="C4391" s="147"/>
      <c r="D4391" s="148"/>
      <c r="E4391" s="149"/>
      <c r="F4391" s="150"/>
      <c r="G4391" s="150"/>
      <c r="H4391" s="1"/>
      <c r="I4391" s="151"/>
      <c r="J4391" s="151"/>
      <c r="K4391" s="152"/>
      <c r="L4391" s="153"/>
      <c r="M4391" s="154"/>
      <c r="N4391" s="154"/>
      <c r="X4391" s="155"/>
      <c r="Y4391" s="156"/>
      <c r="Z4391" s="156"/>
      <c r="AA4391" s="156"/>
      <c r="AB4391" s="157"/>
      <c r="AC4391" s="158"/>
      <c r="AD4391" s="156"/>
      <c r="AE4391" s="159"/>
      <c r="AF4391" s="159"/>
    </row>
    <row r="4392" customFormat="false" ht="14.4" hidden="false" customHeight="false" outlineLevel="0" collapsed="false">
      <c r="A4392" s="63"/>
      <c r="B4392" s="146"/>
      <c r="C4392" s="147"/>
      <c r="D4392" s="148"/>
      <c r="E4392" s="149"/>
      <c r="F4392" s="150"/>
      <c r="G4392" s="150"/>
      <c r="H4392" s="1"/>
      <c r="I4392" s="151"/>
      <c r="J4392" s="151"/>
      <c r="K4392" s="152"/>
      <c r="L4392" s="153"/>
      <c r="M4392" s="154"/>
      <c r="N4392" s="154"/>
      <c r="X4392" s="155"/>
      <c r="Y4392" s="156"/>
      <c r="Z4392" s="156"/>
      <c r="AA4392" s="156"/>
      <c r="AB4392" s="157"/>
      <c r="AC4392" s="158"/>
      <c r="AD4392" s="156"/>
      <c r="AE4392" s="159"/>
      <c r="AF4392" s="159"/>
    </row>
    <row r="4393" customFormat="false" ht="14.4" hidden="false" customHeight="false" outlineLevel="0" collapsed="false">
      <c r="A4393" s="63"/>
      <c r="B4393" s="146"/>
      <c r="C4393" s="147"/>
      <c r="D4393" s="148"/>
      <c r="E4393" s="149"/>
      <c r="F4393" s="150"/>
      <c r="G4393" s="150"/>
      <c r="H4393" s="1"/>
      <c r="I4393" s="151"/>
      <c r="J4393" s="151"/>
      <c r="K4393" s="152"/>
      <c r="L4393" s="153"/>
      <c r="M4393" s="154"/>
      <c r="N4393" s="154"/>
      <c r="X4393" s="155"/>
      <c r="Y4393" s="156"/>
      <c r="Z4393" s="156"/>
      <c r="AA4393" s="156"/>
      <c r="AB4393" s="157"/>
      <c r="AC4393" s="158"/>
      <c r="AD4393" s="156"/>
      <c r="AE4393" s="159"/>
      <c r="AF4393" s="159"/>
    </row>
    <row r="4394" customFormat="false" ht="14.4" hidden="false" customHeight="false" outlineLevel="0" collapsed="false">
      <c r="A4394" s="63"/>
      <c r="B4394" s="146"/>
      <c r="C4394" s="147"/>
      <c r="D4394" s="148"/>
      <c r="E4394" s="149"/>
      <c r="F4394" s="150"/>
      <c r="G4394" s="150"/>
      <c r="H4394" s="1"/>
      <c r="I4394" s="151"/>
      <c r="J4394" s="151"/>
      <c r="K4394" s="152"/>
      <c r="L4394" s="153"/>
      <c r="M4394" s="154"/>
      <c r="N4394" s="154"/>
      <c r="X4394" s="155"/>
      <c r="Y4394" s="156"/>
      <c r="Z4394" s="156"/>
      <c r="AA4394" s="156"/>
      <c r="AB4394" s="157"/>
      <c r="AC4394" s="158"/>
      <c r="AD4394" s="156"/>
      <c r="AE4394" s="159"/>
      <c r="AF4394" s="159"/>
    </row>
    <row r="4395" customFormat="false" ht="14.4" hidden="false" customHeight="false" outlineLevel="0" collapsed="false">
      <c r="A4395" s="63"/>
      <c r="B4395" s="146"/>
      <c r="C4395" s="147"/>
      <c r="D4395" s="148"/>
      <c r="E4395" s="149"/>
      <c r="F4395" s="150"/>
      <c r="G4395" s="150"/>
      <c r="H4395" s="1"/>
      <c r="I4395" s="151"/>
      <c r="J4395" s="151"/>
      <c r="K4395" s="152"/>
      <c r="L4395" s="153"/>
      <c r="M4395" s="154"/>
      <c r="N4395" s="154"/>
      <c r="X4395" s="155"/>
      <c r="Y4395" s="156"/>
      <c r="Z4395" s="156"/>
      <c r="AA4395" s="156"/>
      <c r="AB4395" s="157"/>
      <c r="AC4395" s="158"/>
      <c r="AD4395" s="156"/>
      <c r="AE4395" s="159"/>
      <c r="AF4395" s="159"/>
    </row>
    <row r="4396" customFormat="false" ht="14.4" hidden="false" customHeight="false" outlineLevel="0" collapsed="false">
      <c r="A4396" s="63"/>
      <c r="B4396" s="146"/>
      <c r="C4396" s="147"/>
      <c r="D4396" s="148"/>
      <c r="E4396" s="149"/>
      <c r="F4396" s="150"/>
      <c r="G4396" s="150"/>
      <c r="H4396" s="1"/>
      <c r="I4396" s="151"/>
      <c r="J4396" s="151"/>
      <c r="K4396" s="152"/>
      <c r="L4396" s="153"/>
      <c r="M4396" s="154"/>
      <c r="N4396" s="154"/>
      <c r="X4396" s="155"/>
      <c r="Y4396" s="156"/>
      <c r="Z4396" s="156"/>
      <c r="AA4396" s="156"/>
      <c r="AB4396" s="157"/>
      <c r="AC4396" s="158"/>
      <c r="AD4396" s="156"/>
      <c r="AE4396" s="159"/>
      <c r="AF4396" s="159"/>
    </row>
    <row r="4397" customFormat="false" ht="14.4" hidden="false" customHeight="false" outlineLevel="0" collapsed="false">
      <c r="A4397" s="63"/>
      <c r="B4397" s="146"/>
      <c r="C4397" s="147"/>
      <c r="D4397" s="148"/>
      <c r="E4397" s="149"/>
      <c r="F4397" s="150"/>
      <c r="G4397" s="150"/>
      <c r="H4397" s="1"/>
      <c r="I4397" s="151"/>
      <c r="J4397" s="151"/>
      <c r="K4397" s="152"/>
      <c r="L4397" s="153"/>
      <c r="M4397" s="154"/>
      <c r="N4397" s="154"/>
      <c r="X4397" s="155"/>
      <c r="Y4397" s="156"/>
      <c r="Z4397" s="156"/>
      <c r="AA4397" s="156"/>
      <c r="AB4397" s="157"/>
      <c r="AC4397" s="158"/>
      <c r="AD4397" s="156"/>
      <c r="AE4397" s="159"/>
      <c r="AF4397" s="159"/>
    </row>
    <row r="4398" customFormat="false" ht="14.4" hidden="false" customHeight="false" outlineLevel="0" collapsed="false">
      <c r="A4398" s="63"/>
      <c r="B4398" s="146"/>
      <c r="C4398" s="147"/>
      <c r="D4398" s="148"/>
      <c r="E4398" s="149"/>
      <c r="F4398" s="150"/>
      <c r="G4398" s="150"/>
      <c r="H4398" s="1"/>
      <c r="I4398" s="151"/>
      <c r="J4398" s="151"/>
      <c r="K4398" s="152"/>
      <c r="L4398" s="153"/>
      <c r="M4398" s="154"/>
      <c r="N4398" s="154"/>
      <c r="X4398" s="155"/>
      <c r="Y4398" s="156"/>
      <c r="Z4398" s="156"/>
      <c r="AA4398" s="156"/>
      <c r="AB4398" s="157"/>
      <c r="AC4398" s="158"/>
      <c r="AD4398" s="156"/>
      <c r="AE4398" s="159"/>
      <c r="AF4398" s="159"/>
    </row>
    <row r="4399" customFormat="false" ht="14.4" hidden="false" customHeight="false" outlineLevel="0" collapsed="false">
      <c r="A4399" s="63"/>
      <c r="B4399" s="146"/>
      <c r="C4399" s="147"/>
      <c r="D4399" s="148"/>
      <c r="E4399" s="149"/>
      <c r="F4399" s="150"/>
      <c r="G4399" s="150"/>
      <c r="H4399" s="1"/>
      <c r="I4399" s="151"/>
      <c r="J4399" s="151"/>
      <c r="K4399" s="152"/>
      <c r="L4399" s="153"/>
      <c r="M4399" s="154"/>
      <c r="N4399" s="154"/>
      <c r="X4399" s="155"/>
      <c r="Y4399" s="156"/>
      <c r="Z4399" s="156"/>
      <c r="AA4399" s="156"/>
      <c r="AB4399" s="157"/>
      <c r="AC4399" s="158"/>
      <c r="AD4399" s="156"/>
      <c r="AE4399" s="159"/>
      <c r="AF4399" s="159"/>
    </row>
    <row r="4400" customFormat="false" ht="14.4" hidden="false" customHeight="false" outlineLevel="0" collapsed="false">
      <c r="A4400" s="63"/>
      <c r="B4400" s="146"/>
      <c r="C4400" s="147"/>
      <c r="D4400" s="148"/>
      <c r="E4400" s="149"/>
      <c r="F4400" s="150"/>
      <c r="G4400" s="150"/>
      <c r="H4400" s="1"/>
      <c r="I4400" s="151"/>
      <c r="J4400" s="151"/>
      <c r="K4400" s="152"/>
      <c r="L4400" s="153"/>
      <c r="M4400" s="154"/>
      <c r="N4400" s="154"/>
      <c r="X4400" s="155"/>
      <c r="Y4400" s="156"/>
      <c r="Z4400" s="156"/>
      <c r="AA4400" s="156"/>
      <c r="AB4400" s="157"/>
      <c r="AC4400" s="158"/>
      <c r="AD4400" s="156"/>
      <c r="AE4400" s="159"/>
      <c r="AF4400" s="159"/>
    </row>
    <row r="4401" customFormat="false" ht="14.4" hidden="false" customHeight="false" outlineLevel="0" collapsed="false">
      <c r="A4401" s="63"/>
      <c r="B4401" s="146"/>
      <c r="C4401" s="147"/>
      <c r="D4401" s="148"/>
      <c r="E4401" s="149"/>
      <c r="F4401" s="150"/>
      <c r="G4401" s="150"/>
      <c r="H4401" s="1"/>
      <c r="I4401" s="151"/>
      <c r="J4401" s="151"/>
      <c r="K4401" s="152"/>
      <c r="L4401" s="153"/>
      <c r="M4401" s="154"/>
      <c r="N4401" s="154"/>
      <c r="X4401" s="155"/>
      <c r="Y4401" s="156"/>
      <c r="Z4401" s="156"/>
      <c r="AA4401" s="156"/>
      <c r="AB4401" s="157"/>
      <c r="AC4401" s="158"/>
      <c r="AD4401" s="156"/>
      <c r="AE4401" s="159"/>
      <c r="AF4401" s="159"/>
    </row>
    <row r="4402" customFormat="false" ht="14.4" hidden="false" customHeight="false" outlineLevel="0" collapsed="false">
      <c r="A4402" s="63"/>
      <c r="B4402" s="146"/>
      <c r="C4402" s="147"/>
      <c r="D4402" s="148"/>
      <c r="E4402" s="149"/>
      <c r="F4402" s="150"/>
      <c r="G4402" s="150"/>
      <c r="H4402" s="1"/>
      <c r="I4402" s="151"/>
      <c r="J4402" s="151"/>
      <c r="K4402" s="152"/>
      <c r="L4402" s="153"/>
      <c r="M4402" s="154"/>
      <c r="N4402" s="154"/>
      <c r="X4402" s="155"/>
      <c r="Y4402" s="156"/>
      <c r="Z4402" s="156"/>
      <c r="AA4402" s="156"/>
      <c r="AB4402" s="157"/>
      <c r="AC4402" s="158"/>
      <c r="AD4402" s="156"/>
      <c r="AE4402" s="159"/>
      <c r="AF4402" s="159"/>
    </row>
    <row r="4403" customFormat="false" ht="14.4" hidden="false" customHeight="false" outlineLevel="0" collapsed="false">
      <c r="A4403" s="63"/>
      <c r="B4403" s="146"/>
      <c r="C4403" s="147"/>
      <c r="D4403" s="148"/>
      <c r="E4403" s="149"/>
      <c r="F4403" s="150"/>
      <c r="G4403" s="150"/>
      <c r="H4403" s="1"/>
      <c r="I4403" s="151"/>
      <c r="J4403" s="151"/>
      <c r="K4403" s="152"/>
      <c r="L4403" s="153"/>
      <c r="M4403" s="154"/>
      <c r="N4403" s="154"/>
      <c r="X4403" s="155"/>
      <c r="Y4403" s="156"/>
      <c r="Z4403" s="156"/>
      <c r="AA4403" s="156"/>
      <c r="AB4403" s="157"/>
      <c r="AC4403" s="158"/>
      <c r="AD4403" s="156"/>
      <c r="AE4403" s="159"/>
      <c r="AF4403" s="159"/>
    </row>
    <row r="4404" customFormat="false" ht="14.4" hidden="false" customHeight="false" outlineLevel="0" collapsed="false">
      <c r="A4404" s="63"/>
      <c r="B4404" s="146"/>
      <c r="C4404" s="147"/>
      <c r="D4404" s="148"/>
      <c r="E4404" s="149"/>
      <c r="F4404" s="150"/>
      <c r="G4404" s="150"/>
      <c r="H4404" s="1"/>
      <c r="I4404" s="151"/>
      <c r="J4404" s="151"/>
      <c r="K4404" s="152"/>
      <c r="L4404" s="153"/>
      <c r="M4404" s="154"/>
      <c r="N4404" s="154"/>
      <c r="X4404" s="155"/>
      <c r="Y4404" s="156"/>
      <c r="Z4404" s="156"/>
      <c r="AA4404" s="156"/>
      <c r="AB4404" s="157"/>
      <c r="AC4404" s="158"/>
      <c r="AD4404" s="156"/>
      <c r="AE4404" s="159"/>
      <c r="AF4404" s="159"/>
    </row>
    <row r="4405" customFormat="false" ht="14.4" hidden="false" customHeight="false" outlineLevel="0" collapsed="false">
      <c r="A4405" s="63"/>
      <c r="B4405" s="146"/>
      <c r="C4405" s="147"/>
      <c r="D4405" s="148"/>
      <c r="E4405" s="149"/>
      <c r="F4405" s="150"/>
      <c r="G4405" s="150"/>
      <c r="H4405" s="1"/>
      <c r="I4405" s="151"/>
      <c r="J4405" s="151"/>
      <c r="K4405" s="152"/>
      <c r="L4405" s="153"/>
      <c r="M4405" s="154"/>
      <c r="N4405" s="154"/>
      <c r="X4405" s="155"/>
      <c r="Y4405" s="156"/>
      <c r="Z4405" s="156"/>
      <c r="AA4405" s="156"/>
      <c r="AB4405" s="157"/>
      <c r="AC4405" s="158"/>
      <c r="AD4405" s="156"/>
      <c r="AE4405" s="159"/>
      <c r="AF4405" s="159"/>
    </row>
    <row r="4406" customFormat="false" ht="14.4" hidden="false" customHeight="false" outlineLevel="0" collapsed="false">
      <c r="A4406" s="63"/>
      <c r="B4406" s="146"/>
      <c r="C4406" s="147"/>
      <c r="D4406" s="148"/>
      <c r="E4406" s="149"/>
      <c r="F4406" s="150"/>
      <c r="G4406" s="150"/>
      <c r="H4406" s="1"/>
      <c r="I4406" s="151"/>
      <c r="J4406" s="151"/>
      <c r="K4406" s="152"/>
      <c r="L4406" s="153"/>
      <c r="M4406" s="154"/>
      <c r="N4406" s="154"/>
      <c r="X4406" s="155"/>
      <c r="Y4406" s="156"/>
      <c r="Z4406" s="156"/>
      <c r="AA4406" s="156"/>
      <c r="AB4406" s="157"/>
      <c r="AC4406" s="158"/>
      <c r="AD4406" s="156"/>
      <c r="AE4406" s="159"/>
      <c r="AF4406" s="159"/>
    </row>
    <row r="4407" customFormat="false" ht="14.4" hidden="false" customHeight="false" outlineLevel="0" collapsed="false">
      <c r="A4407" s="63"/>
      <c r="B4407" s="146"/>
      <c r="C4407" s="147"/>
      <c r="D4407" s="148"/>
      <c r="E4407" s="149"/>
      <c r="F4407" s="150"/>
      <c r="G4407" s="150"/>
      <c r="H4407" s="1"/>
      <c r="I4407" s="151"/>
      <c r="J4407" s="151"/>
      <c r="K4407" s="152"/>
      <c r="L4407" s="153"/>
      <c r="M4407" s="154"/>
      <c r="N4407" s="154"/>
      <c r="X4407" s="155"/>
      <c r="Y4407" s="156"/>
      <c r="Z4407" s="156"/>
      <c r="AA4407" s="156"/>
      <c r="AB4407" s="157"/>
      <c r="AC4407" s="158"/>
      <c r="AD4407" s="156"/>
      <c r="AE4407" s="159"/>
      <c r="AF4407" s="159"/>
    </row>
    <row r="4408" customFormat="false" ht="14.4" hidden="false" customHeight="false" outlineLevel="0" collapsed="false">
      <c r="A4408" s="63"/>
      <c r="B4408" s="146"/>
      <c r="C4408" s="147"/>
      <c r="D4408" s="148"/>
      <c r="E4408" s="149"/>
      <c r="F4408" s="150"/>
      <c r="G4408" s="150"/>
      <c r="H4408" s="1"/>
      <c r="I4408" s="151"/>
      <c r="J4408" s="151"/>
      <c r="K4408" s="152"/>
      <c r="L4408" s="153"/>
      <c r="M4408" s="154"/>
      <c r="N4408" s="154"/>
      <c r="X4408" s="155"/>
      <c r="Y4408" s="156"/>
      <c r="Z4408" s="156"/>
      <c r="AA4408" s="156"/>
      <c r="AB4408" s="157"/>
      <c r="AC4408" s="158"/>
      <c r="AD4408" s="156"/>
      <c r="AE4408" s="159"/>
      <c r="AF4408" s="159"/>
    </row>
    <row r="4409" customFormat="false" ht="14.4" hidden="false" customHeight="false" outlineLevel="0" collapsed="false">
      <c r="A4409" s="63"/>
      <c r="B4409" s="146"/>
      <c r="C4409" s="147"/>
      <c r="D4409" s="148"/>
      <c r="E4409" s="149"/>
      <c r="F4409" s="150"/>
      <c r="G4409" s="150"/>
      <c r="H4409" s="1"/>
      <c r="I4409" s="151"/>
      <c r="J4409" s="151"/>
      <c r="K4409" s="152"/>
      <c r="L4409" s="153"/>
      <c r="M4409" s="154"/>
      <c r="N4409" s="154"/>
      <c r="X4409" s="155"/>
      <c r="Y4409" s="156"/>
      <c r="Z4409" s="156"/>
      <c r="AA4409" s="156"/>
      <c r="AB4409" s="157"/>
      <c r="AC4409" s="158"/>
      <c r="AD4409" s="156"/>
      <c r="AE4409" s="159"/>
      <c r="AF4409" s="159"/>
    </row>
    <row r="4410" customFormat="false" ht="14.4" hidden="false" customHeight="false" outlineLevel="0" collapsed="false">
      <c r="A4410" s="63"/>
      <c r="B4410" s="146"/>
      <c r="C4410" s="147"/>
      <c r="D4410" s="148"/>
      <c r="E4410" s="149"/>
      <c r="F4410" s="150"/>
      <c r="G4410" s="150"/>
      <c r="H4410" s="1"/>
      <c r="I4410" s="151"/>
      <c r="J4410" s="151"/>
      <c r="K4410" s="152"/>
      <c r="L4410" s="153"/>
      <c r="M4410" s="154"/>
      <c r="N4410" s="154"/>
      <c r="X4410" s="155"/>
      <c r="Y4410" s="156"/>
      <c r="Z4410" s="156"/>
      <c r="AA4410" s="156"/>
      <c r="AB4410" s="157"/>
      <c r="AC4410" s="158"/>
      <c r="AD4410" s="156"/>
      <c r="AE4410" s="159"/>
      <c r="AF4410" s="159"/>
    </row>
    <row r="4411" customFormat="false" ht="14.4" hidden="false" customHeight="false" outlineLevel="0" collapsed="false">
      <c r="A4411" s="63"/>
      <c r="B4411" s="146"/>
      <c r="C4411" s="147"/>
      <c r="D4411" s="148"/>
      <c r="E4411" s="149"/>
      <c r="F4411" s="150"/>
      <c r="G4411" s="150"/>
      <c r="H4411" s="1"/>
      <c r="I4411" s="151"/>
      <c r="J4411" s="151"/>
      <c r="K4411" s="152"/>
      <c r="L4411" s="153"/>
      <c r="M4411" s="154"/>
      <c r="N4411" s="154"/>
      <c r="X4411" s="155"/>
      <c r="Y4411" s="156"/>
      <c r="Z4411" s="156"/>
      <c r="AA4411" s="156"/>
      <c r="AB4411" s="157"/>
      <c r="AC4411" s="158"/>
      <c r="AD4411" s="156"/>
      <c r="AE4411" s="159"/>
      <c r="AF4411" s="159"/>
    </row>
    <row r="4412" customFormat="false" ht="14.4" hidden="false" customHeight="false" outlineLevel="0" collapsed="false">
      <c r="A4412" s="63"/>
      <c r="B4412" s="146"/>
      <c r="C4412" s="147"/>
      <c r="D4412" s="148"/>
      <c r="E4412" s="149"/>
      <c r="F4412" s="150"/>
      <c r="G4412" s="150"/>
      <c r="H4412" s="1"/>
      <c r="I4412" s="151"/>
      <c r="J4412" s="151"/>
      <c r="K4412" s="152"/>
      <c r="L4412" s="153"/>
      <c r="M4412" s="154"/>
      <c r="N4412" s="154"/>
      <c r="X4412" s="155"/>
      <c r="Y4412" s="156"/>
      <c r="Z4412" s="156"/>
      <c r="AA4412" s="156"/>
      <c r="AB4412" s="157"/>
      <c r="AC4412" s="158"/>
      <c r="AD4412" s="156"/>
      <c r="AE4412" s="159"/>
      <c r="AF4412" s="159"/>
    </row>
    <row r="4413" customFormat="false" ht="14.4" hidden="false" customHeight="false" outlineLevel="0" collapsed="false">
      <c r="A4413" s="63"/>
      <c r="B4413" s="146"/>
      <c r="C4413" s="147"/>
      <c r="D4413" s="148"/>
      <c r="E4413" s="149"/>
      <c r="F4413" s="150"/>
      <c r="G4413" s="150"/>
      <c r="H4413" s="1"/>
      <c r="I4413" s="151"/>
      <c r="J4413" s="151"/>
      <c r="K4413" s="152"/>
      <c r="L4413" s="153"/>
      <c r="M4413" s="154"/>
      <c r="N4413" s="154"/>
      <c r="X4413" s="155"/>
      <c r="Y4413" s="156"/>
      <c r="Z4413" s="156"/>
      <c r="AA4413" s="156"/>
      <c r="AB4413" s="157"/>
      <c r="AC4413" s="158"/>
      <c r="AD4413" s="156"/>
      <c r="AE4413" s="159"/>
      <c r="AF4413" s="159"/>
    </row>
    <row r="4414" customFormat="false" ht="14.4" hidden="false" customHeight="false" outlineLevel="0" collapsed="false">
      <c r="A4414" s="63"/>
      <c r="B4414" s="146"/>
      <c r="C4414" s="147"/>
      <c r="D4414" s="148"/>
      <c r="E4414" s="149"/>
      <c r="F4414" s="150"/>
      <c r="G4414" s="150"/>
      <c r="H4414" s="1"/>
      <c r="I4414" s="151"/>
      <c r="J4414" s="151"/>
      <c r="K4414" s="152"/>
      <c r="L4414" s="153"/>
      <c r="M4414" s="154"/>
      <c r="N4414" s="154"/>
      <c r="X4414" s="155"/>
      <c r="Y4414" s="156"/>
      <c r="Z4414" s="156"/>
      <c r="AA4414" s="156"/>
      <c r="AB4414" s="157"/>
      <c r="AC4414" s="158"/>
      <c r="AD4414" s="156"/>
      <c r="AE4414" s="159"/>
      <c r="AF4414" s="159"/>
    </row>
    <row r="4415" customFormat="false" ht="14.4" hidden="false" customHeight="false" outlineLevel="0" collapsed="false">
      <c r="A4415" s="63"/>
      <c r="B4415" s="146"/>
      <c r="C4415" s="147"/>
      <c r="D4415" s="148"/>
      <c r="E4415" s="149"/>
      <c r="F4415" s="150"/>
      <c r="G4415" s="150"/>
      <c r="H4415" s="1"/>
      <c r="I4415" s="151"/>
      <c r="J4415" s="151"/>
      <c r="K4415" s="152"/>
      <c r="L4415" s="153"/>
      <c r="M4415" s="154"/>
      <c r="N4415" s="154"/>
      <c r="X4415" s="155"/>
      <c r="Y4415" s="156"/>
      <c r="Z4415" s="156"/>
      <c r="AA4415" s="156"/>
      <c r="AB4415" s="157"/>
      <c r="AC4415" s="158"/>
      <c r="AD4415" s="156"/>
      <c r="AE4415" s="159"/>
      <c r="AF4415" s="159"/>
    </row>
    <row r="4416" customFormat="false" ht="14.4" hidden="false" customHeight="false" outlineLevel="0" collapsed="false">
      <c r="A4416" s="63"/>
      <c r="B4416" s="146"/>
      <c r="C4416" s="147"/>
      <c r="D4416" s="148"/>
      <c r="E4416" s="149"/>
      <c r="F4416" s="150"/>
      <c r="G4416" s="150"/>
      <c r="H4416" s="1"/>
      <c r="I4416" s="151"/>
      <c r="J4416" s="151"/>
      <c r="K4416" s="152"/>
      <c r="L4416" s="153"/>
      <c r="M4416" s="154"/>
      <c r="N4416" s="154"/>
      <c r="X4416" s="155"/>
      <c r="Y4416" s="156"/>
      <c r="Z4416" s="156"/>
      <c r="AA4416" s="156"/>
      <c r="AB4416" s="157"/>
      <c r="AC4416" s="158"/>
      <c r="AD4416" s="156"/>
      <c r="AE4416" s="159"/>
      <c r="AF4416" s="159"/>
    </row>
    <row r="4417" customFormat="false" ht="14.4" hidden="false" customHeight="false" outlineLevel="0" collapsed="false">
      <c r="A4417" s="63"/>
      <c r="B4417" s="146"/>
      <c r="C4417" s="147"/>
      <c r="D4417" s="148"/>
      <c r="E4417" s="149"/>
      <c r="F4417" s="150"/>
      <c r="G4417" s="150"/>
      <c r="H4417" s="1"/>
      <c r="I4417" s="151"/>
      <c r="J4417" s="151"/>
      <c r="K4417" s="152"/>
      <c r="L4417" s="153"/>
      <c r="M4417" s="154"/>
      <c r="N4417" s="154"/>
      <c r="X4417" s="155"/>
      <c r="Y4417" s="156"/>
      <c r="Z4417" s="156"/>
      <c r="AA4417" s="156"/>
      <c r="AB4417" s="157"/>
      <c r="AC4417" s="158"/>
      <c r="AD4417" s="156"/>
      <c r="AE4417" s="159"/>
      <c r="AF4417" s="159"/>
    </row>
    <row r="4418" customFormat="false" ht="14.4" hidden="false" customHeight="false" outlineLevel="0" collapsed="false">
      <c r="A4418" s="63"/>
      <c r="B4418" s="146"/>
      <c r="C4418" s="147"/>
      <c r="D4418" s="148"/>
      <c r="E4418" s="149"/>
      <c r="F4418" s="150"/>
      <c r="G4418" s="150"/>
      <c r="H4418" s="1"/>
      <c r="I4418" s="151"/>
      <c r="J4418" s="151"/>
      <c r="K4418" s="152"/>
      <c r="L4418" s="153"/>
      <c r="M4418" s="154"/>
      <c r="N4418" s="154"/>
      <c r="X4418" s="155"/>
      <c r="Y4418" s="156"/>
      <c r="Z4418" s="156"/>
      <c r="AA4418" s="156"/>
      <c r="AB4418" s="157"/>
      <c r="AC4418" s="158"/>
      <c r="AD4418" s="156"/>
      <c r="AE4418" s="159"/>
      <c r="AF4418" s="159"/>
    </row>
    <row r="4419" customFormat="false" ht="14.4" hidden="false" customHeight="false" outlineLevel="0" collapsed="false">
      <c r="A4419" s="63"/>
      <c r="B4419" s="146"/>
      <c r="C4419" s="147"/>
      <c r="D4419" s="148"/>
      <c r="E4419" s="149"/>
      <c r="F4419" s="150"/>
      <c r="G4419" s="150"/>
      <c r="H4419" s="1"/>
      <c r="I4419" s="151"/>
      <c r="J4419" s="151"/>
      <c r="K4419" s="152"/>
      <c r="L4419" s="153"/>
      <c r="M4419" s="154"/>
      <c r="N4419" s="154"/>
      <c r="X4419" s="155"/>
      <c r="Y4419" s="156"/>
      <c r="Z4419" s="156"/>
      <c r="AA4419" s="156"/>
      <c r="AB4419" s="157"/>
      <c r="AC4419" s="158"/>
      <c r="AD4419" s="156"/>
      <c r="AE4419" s="159"/>
      <c r="AF4419" s="159"/>
    </row>
    <row r="4420" customFormat="false" ht="14.4" hidden="false" customHeight="false" outlineLevel="0" collapsed="false">
      <c r="A4420" s="63"/>
      <c r="B4420" s="146"/>
      <c r="C4420" s="147"/>
      <c r="D4420" s="148"/>
      <c r="E4420" s="149"/>
      <c r="F4420" s="150"/>
      <c r="G4420" s="150"/>
      <c r="H4420" s="1"/>
      <c r="I4420" s="151"/>
      <c r="J4420" s="151"/>
      <c r="K4420" s="152"/>
      <c r="L4420" s="153"/>
      <c r="M4420" s="154"/>
      <c r="N4420" s="154"/>
      <c r="X4420" s="155"/>
      <c r="Y4420" s="156"/>
      <c r="Z4420" s="156"/>
      <c r="AA4420" s="156"/>
      <c r="AB4420" s="157"/>
      <c r="AC4420" s="158"/>
      <c r="AD4420" s="156"/>
      <c r="AE4420" s="159"/>
      <c r="AF4420" s="159"/>
    </row>
    <row r="4421" customFormat="false" ht="14.4" hidden="false" customHeight="false" outlineLevel="0" collapsed="false">
      <c r="A4421" s="63"/>
      <c r="B4421" s="146"/>
      <c r="C4421" s="147"/>
      <c r="D4421" s="148"/>
      <c r="E4421" s="149"/>
      <c r="F4421" s="150"/>
      <c r="G4421" s="150"/>
      <c r="H4421" s="1"/>
      <c r="I4421" s="151"/>
      <c r="J4421" s="151"/>
      <c r="K4421" s="152"/>
      <c r="L4421" s="153"/>
      <c r="M4421" s="154"/>
      <c r="N4421" s="154"/>
      <c r="X4421" s="155"/>
      <c r="Y4421" s="156"/>
      <c r="Z4421" s="156"/>
      <c r="AA4421" s="156"/>
      <c r="AB4421" s="157"/>
      <c r="AC4421" s="158"/>
      <c r="AD4421" s="156"/>
      <c r="AE4421" s="159"/>
      <c r="AF4421" s="159"/>
    </row>
    <row r="4422" customFormat="false" ht="14.4" hidden="false" customHeight="false" outlineLevel="0" collapsed="false">
      <c r="A4422" s="63"/>
      <c r="B4422" s="146"/>
      <c r="C4422" s="147"/>
      <c r="D4422" s="148"/>
      <c r="E4422" s="149"/>
      <c r="F4422" s="150"/>
      <c r="G4422" s="150"/>
      <c r="H4422" s="1"/>
      <c r="I4422" s="151"/>
      <c r="J4422" s="151"/>
      <c r="K4422" s="152"/>
      <c r="L4422" s="153"/>
      <c r="M4422" s="154"/>
      <c r="N4422" s="154"/>
      <c r="X4422" s="155"/>
      <c r="Y4422" s="156"/>
      <c r="Z4422" s="156"/>
      <c r="AA4422" s="156"/>
      <c r="AB4422" s="157"/>
      <c r="AC4422" s="158"/>
      <c r="AD4422" s="156"/>
      <c r="AE4422" s="159"/>
      <c r="AF4422" s="159"/>
    </row>
    <row r="4423" customFormat="false" ht="14.4" hidden="false" customHeight="false" outlineLevel="0" collapsed="false">
      <c r="A4423" s="63"/>
      <c r="B4423" s="146"/>
      <c r="C4423" s="147"/>
      <c r="D4423" s="148"/>
      <c r="E4423" s="149"/>
      <c r="F4423" s="150"/>
      <c r="G4423" s="150"/>
      <c r="H4423" s="1"/>
      <c r="I4423" s="151"/>
      <c r="J4423" s="151"/>
      <c r="K4423" s="152"/>
      <c r="L4423" s="153"/>
      <c r="M4423" s="154"/>
      <c r="N4423" s="154"/>
      <c r="X4423" s="155"/>
      <c r="Y4423" s="156"/>
      <c r="Z4423" s="156"/>
      <c r="AA4423" s="156"/>
      <c r="AB4423" s="157"/>
      <c r="AC4423" s="158"/>
      <c r="AD4423" s="156"/>
      <c r="AE4423" s="159"/>
      <c r="AF4423" s="159"/>
    </row>
    <row r="4424" customFormat="false" ht="14.4" hidden="false" customHeight="false" outlineLevel="0" collapsed="false">
      <c r="A4424" s="63"/>
      <c r="B4424" s="146"/>
      <c r="C4424" s="147"/>
      <c r="D4424" s="148"/>
      <c r="E4424" s="149"/>
      <c r="F4424" s="150"/>
      <c r="G4424" s="150"/>
      <c r="H4424" s="1"/>
      <c r="I4424" s="151"/>
      <c r="J4424" s="151"/>
      <c r="K4424" s="152"/>
      <c r="L4424" s="153"/>
      <c r="M4424" s="154"/>
      <c r="N4424" s="154"/>
      <c r="X4424" s="155"/>
      <c r="Y4424" s="156"/>
      <c r="Z4424" s="156"/>
      <c r="AA4424" s="156"/>
      <c r="AB4424" s="157"/>
      <c r="AC4424" s="158"/>
      <c r="AD4424" s="156"/>
      <c r="AE4424" s="159"/>
      <c r="AF4424" s="159"/>
    </row>
    <row r="4425" customFormat="false" ht="14.4" hidden="false" customHeight="false" outlineLevel="0" collapsed="false">
      <c r="A4425" s="63"/>
      <c r="B4425" s="146"/>
      <c r="C4425" s="147"/>
      <c r="D4425" s="148"/>
      <c r="E4425" s="149"/>
      <c r="F4425" s="150"/>
      <c r="G4425" s="150"/>
      <c r="H4425" s="1"/>
      <c r="I4425" s="151"/>
      <c r="J4425" s="151"/>
      <c r="K4425" s="152"/>
      <c r="L4425" s="153"/>
      <c r="M4425" s="154"/>
      <c r="N4425" s="154"/>
      <c r="X4425" s="155"/>
      <c r="Y4425" s="156"/>
      <c r="Z4425" s="156"/>
      <c r="AA4425" s="156"/>
      <c r="AB4425" s="157"/>
      <c r="AC4425" s="158"/>
      <c r="AD4425" s="156"/>
      <c r="AE4425" s="159"/>
      <c r="AF4425" s="159"/>
    </row>
    <row r="4426" customFormat="false" ht="14.4" hidden="false" customHeight="false" outlineLevel="0" collapsed="false">
      <c r="A4426" s="63"/>
      <c r="B4426" s="146"/>
      <c r="C4426" s="147"/>
      <c r="D4426" s="148"/>
      <c r="E4426" s="149"/>
      <c r="F4426" s="150"/>
      <c r="G4426" s="150"/>
      <c r="H4426" s="1"/>
      <c r="I4426" s="151"/>
      <c r="J4426" s="151"/>
      <c r="K4426" s="152"/>
      <c r="L4426" s="153"/>
      <c r="M4426" s="154"/>
      <c r="N4426" s="154"/>
      <c r="X4426" s="155"/>
      <c r="Y4426" s="156"/>
      <c r="Z4426" s="156"/>
      <c r="AA4426" s="156"/>
      <c r="AB4426" s="157"/>
      <c r="AC4426" s="158"/>
      <c r="AD4426" s="156"/>
      <c r="AE4426" s="159"/>
      <c r="AF4426" s="159"/>
    </row>
    <row r="4427" customFormat="false" ht="14.4" hidden="false" customHeight="false" outlineLevel="0" collapsed="false">
      <c r="A4427" s="63"/>
      <c r="B4427" s="146"/>
      <c r="C4427" s="147"/>
      <c r="D4427" s="148"/>
      <c r="E4427" s="149"/>
      <c r="F4427" s="150"/>
      <c r="G4427" s="150"/>
      <c r="H4427" s="1"/>
      <c r="I4427" s="151"/>
      <c r="J4427" s="151"/>
      <c r="K4427" s="152"/>
      <c r="L4427" s="153"/>
      <c r="M4427" s="154"/>
      <c r="N4427" s="154"/>
      <c r="X4427" s="155"/>
      <c r="Y4427" s="156"/>
      <c r="Z4427" s="156"/>
      <c r="AA4427" s="156"/>
      <c r="AB4427" s="157"/>
      <c r="AC4427" s="158"/>
      <c r="AD4427" s="156"/>
      <c r="AE4427" s="159"/>
      <c r="AF4427" s="159"/>
    </row>
    <row r="4428" customFormat="false" ht="14.4" hidden="false" customHeight="false" outlineLevel="0" collapsed="false">
      <c r="A4428" s="63"/>
      <c r="B4428" s="146"/>
      <c r="C4428" s="147"/>
      <c r="D4428" s="148"/>
      <c r="E4428" s="149"/>
      <c r="F4428" s="150"/>
      <c r="G4428" s="150"/>
      <c r="H4428" s="1"/>
      <c r="I4428" s="151"/>
      <c r="J4428" s="151"/>
      <c r="K4428" s="152"/>
      <c r="L4428" s="153"/>
      <c r="M4428" s="154"/>
      <c r="N4428" s="154"/>
      <c r="X4428" s="155"/>
      <c r="Y4428" s="156"/>
      <c r="Z4428" s="156"/>
      <c r="AA4428" s="156"/>
      <c r="AB4428" s="157"/>
      <c r="AC4428" s="158"/>
      <c r="AD4428" s="156"/>
      <c r="AE4428" s="159"/>
      <c r="AF4428" s="159"/>
    </row>
    <row r="4429" customFormat="false" ht="14.4" hidden="false" customHeight="false" outlineLevel="0" collapsed="false">
      <c r="A4429" s="63"/>
      <c r="B4429" s="146"/>
      <c r="C4429" s="147"/>
      <c r="D4429" s="148"/>
      <c r="E4429" s="149"/>
      <c r="F4429" s="150"/>
      <c r="G4429" s="150"/>
      <c r="H4429" s="1"/>
      <c r="I4429" s="151"/>
      <c r="J4429" s="151"/>
      <c r="K4429" s="152"/>
      <c r="L4429" s="153"/>
      <c r="M4429" s="154"/>
      <c r="N4429" s="154"/>
      <c r="X4429" s="155"/>
      <c r="Y4429" s="156"/>
      <c r="Z4429" s="156"/>
      <c r="AA4429" s="156"/>
      <c r="AB4429" s="157"/>
      <c r="AC4429" s="158"/>
      <c r="AD4429" s="156"/>
      <c r="AE4429" s="159"/>
      <c r="AF4429" s="159"/>
    </row>
    <row r="4430" customFormat="false" ht="14.4" hidden="false" customHeight="false" outlineLevel="0" collapsed="false">
      <c r="A4430" s="63"/>
      <c r="B4430" s="146"/>
      <c r="C4430" s="147"/>
      <c r="D4430" s="148"/>
      <c r="E4430" s="149"/>
      <c r="F4430" s="150"/>
      <c r="G4430" s="150"/>
      <c r="H4430" s="1"/>
      <c r="I4430" s="151"/>
      <c r="J4430" s="151"/>
      <c r="K4430" s="152"/>
      <c r="L4430" s="153"/>
      <c r="M4430" s="154"/>
      <c r="N4430" s="154"/>
      <c r="X4430" s="155"/>
      <c r="Y4430" s="156"/>
      <c r="Z4430" s="156"/>
      <c r="AA4430" s="156"/>
      <c r="AB4430" s="157"/>
      <c r="AC4430" s="158"/>
      <c r="AD4430" s="156"/>
      <c r="AE4430" s="159"/>
      <c r="AF4430" s="159"/>
    </row>
    <row r="4431" customFormat="false" ht="14.4" hidden="false" customHeight="false" outlineLevel="0" collapsed="false">
      <c r="A4431" s="63"/>
      <c r="B4431" s="146"/>
      <c r="C4431" s="147"/>
      <c r="D4431" s="148"/>
      <c r="E4431" s="149"/>
      <c r="F4431" s="150"/>
      <c r="G4431" s="150"/>
      <c r="H4431" s="1"/>
      <c r="I4431" s="151"/>
      <c r="J4431" s="151"/>
      <c r="K4431" s="152"/>
      <c r="L4431" s="153"/>
      <c r="M4431" s="154"/>
      <c r="N4431" s="154"/>
      <c r="X4431" s="155"/>
      <c r="Y4431" s="156"/>
      <c r="Z4431" s="156"/>
      <c r="AA4431" s="156"/>
      <c r="AB4431" s="157"/>
      <c r="AC4431" s="158"/>
      <c r="AD4431" s="156"/>
      <c r="AE4431" s="159"/>
      <c r="AF4431" s="159"/>
    </row>
    <row r="4432" customFormat="false" ht="14.4" hidden="false" customHeight="false" outlineLevel="0" collapsed="false">
      <c r="A4432" s="63"/>
      <c r="B4432" s="146"/>
      <c r="C4432" s="147"/>
      <c r="D4432" s="148"/>
      <c r="E4432" s="149"/>
      <c r="F4432" s="150"/>
      <c r="G4432" s="150"/>
      <c r="H4432" s="1"/>
      <c r="I4432" s="151"/>
      <c r="J4432" s="151"/>
      <c r="K4432" s="152"/>
      <c r="L4432" s="153"/>
      <c r="M4432" s="154"/>
      <c r="N4432" s="154"/>
      <c r="X4432" s="155"/>
      <c r="Y4432" s="156"/>
      <c r="Z4432" s="156"/>
      <c r="AA4432" s="156"/>
      <c r="AB4432" s="157"/>
      <c r="AC4432" s="158"/>
      <c r="AD4432" s="156"/>
      <c r="AE4432" s="159"/>
      <c r="AF4432" s="159"/>
    </row>
    <row r="4433" customFormat="false" ht="14.4" hidden="false" customHeight="false" outlineLevel="0" collapsed="false">
      <c r="A4433" s="63"/>
      <c r="B4433" s="146"/>
      <c r="C4433" s="147"/>
      <c r="D4433" s="148"/>
      <c r="E4433" s="149"/>
      <c r="F4433" s="150"/>
      <c r="G4433" s="150"/>
      <c r="H4433" s="1"/>
      <c r="I4433" s="151"/>
      <c r="J4433" s="151"/>
      <c r="K4433" s="152"/>
      <c r="L4433" s="153"/>
      <c r="M4433" s="154"/>
      <c r="N4433" s="154"/>
      <c r="X4433" s="155"/>
      <c r="Y4433" s="156"/>
      <c r="Z4433" s="156"/>
      <c r="AA4433" s="156"/>
      <c r="AB4433" s="157"/>
      <c r="AC4433" s="158"/>
      <c r="AD4433" s="156"/>
      <c r="AE4433" s="159"/>
      <c r="AF4433" s="159"/>
    </row>
    <row r="4434" customFormat="false" ht="14.4" hidden="false" customHeight="false" outlineLevel="0" collapsed="false">
      <c r="A4434" s="63"/>
      <c r="B4434" s="146"/>
      <c r="C4434" s="147"/>
      <c r="D4434" s="148"/>
      <c r="E4434" s="149"/>
      <c r="F4434" s="150"/>
      <c r="G4434" s="150"/>
      <c r="H4434" s="1"/>
      <c r="I4434" s="151"/>
      <c r="J4434" s="151"/>
      <c r="K4434" s="152"/>
      <c r="L4434" s="153"/>
      <c r="M4434" s="154"/>
      <c r="N4434" s="154"/>
      <c r="X4434" s="155"/>
      <c r="Y4434" s="156"/>
      <c r="Z4434" s="156"/>
      <c r="AA4434" s="156"/>
      <c r="AB4434" s="157"/>
      <c r="AC4434" s="158"/>
      <c r="AD4434" s="156"/>
      <c r="AE4434" s="159"/>
      <c r="AF4434" s="159"/>
    </row>
    <row r="4435" customFormat="false" ht="14.4" hidden="false" customHeight="false" outlineLevel="0" collapsed="false">
      <c r="A4435" s="63"/>
      <c r="B4435" s="146"/>
      <c r="C4435" s="147"/>
      <c r="D4435" s="148"/>
      <c r="E4435" s="149"/>
      <c r="F4435" s="150"/>
      <c r="G4435" s="150"/>
      <c r="H4435" s="1"/>
      <c r="I4435" s="151"/>
      <c r="J4435" s="151"/>
      <c r="K4435" s="152"/>
      <c r="L4435" s="153"/>
      <c r="M4435" s="154"/>
      <c r="N4435" s="154"/>
      <c r="X4435" s="155"/>
      <c r="Y4435" s="156"/>
      <c r="Z4435" s="156"/>
      <c r="AA4435" s="156"/>
      <c r="AB4435" s="157"/>
      <c r="AC4435" s="158"/>
      <c r="AD4435" s="156"/>
      <c r="AE4435" s="159"/>
      <c r="AF4435" s="159"/>
    </row>
    <row r="4436" customFormat="false" ht="14.4" hidden="false" customHeight="false" outlineLevel="0" collapsed="false">
      <c r="A4436" s="63"/>
      <c r="B4436" s="146"/>
      <c r="C4436" s="147"/>
      <c r="D4436" s="148"/>
      <c r="E4436" s="149"/>
      <c r="F4436" s="150"/>
      <c r="G4436" s="150"/>
      <c r="H4436" s="1"/>
      <c r="I4436" s="151"/>
      <c r="J4436" s="151"/>
      <c r="K4436" s="152"/>
      <c r="L4436" s="153"/>
      <c r="M4436" s="154"/>
      <c r="N4436" s="154"/>
      <c r="X4436" s="155"/>
      <c r="Y4436" s="156"/>
      <c r="Z4436" s="156"/>
      <c r="AA4436" s="156"/>
      <c r="AB4436" s="157"/>
      <c r="AC4436" s="158"/>
      <c r="AD4436" s="156"/>
      <c r="AE4436" s="159"/>
      <c r="AF4436" s="159"/>
    </row>
    <row r="4437" customFormat="false" ht="14.4" hidden="false" customHeight="false" outlineLevel="0" collapsed="false">
      <c r="A4437" s="63"/>
      <c r="B4437" s="146"/>
      <c r="C4437" s="147"/>
      <c r="D4437" s="148"/>
      <c r="E4437" s="149"/>
      <c r="F4437" s="150"/>
      <c r="G4437" s="150"/>
      <c r="H4437" s="1"/>
      <c r="I4437" s="151"/>
      <c r="J4437" s="151"/>
      <c r="K4437" s="152"/>
      <c r="L4437" s="153"/>
      <c r="M4437" s="154"/>
      <c r="N4437" s="154"/>
      <c r="X4437" s="155"/>
      <c r="Y4437" s="156"/>
      <c r="Z4437" s="156"/>
      <c r="AA4437" s="156"/>
      <c r="AB4437" s="157"/>
      <c r="AC4437" s="158"/>
      <c r="AD4437" s="156"/>
      <c r="AE4437" s="159"/>
      <c r="AF4437" s="159"/>
    </row>
    <row r="4438" customFormat="false" ht="14.4" hidden="false" customHeight="false" outlineLevel="0" collapsed="false">
      <c r="A4438" s="63"/>
      <c r="B4438" s="146"/>
      <c r="C4438" s="147"/>
      <c r="D4438" s="148"/>
      <c r="E4438" s="149"/>
      <c r="F4438" s="150"/>
      <c r="G4438" s="150"/>
      <c r="H4438" s="1"/>
      <c r="I4438" s="151"/>
      <c r="J4438" s="151"/>
      <c r="K4438" s="152"/>
      <c r="L4438" s="153"/>
      <c r="M4438" s="154"/>
      <c r="N4438" s="154"/>
      <c r="X4438" s="155"/>
      <c r="Y4438" s="156"/>
      <c r="Z4438" s="156"/>
      <c r="AA4438" s="156"/>
      <c r="AB4438" s="157"/>
      <c r="AC4438" s="158"/>
      <c r="AD4438" s="156"/>
      <c r="AE4438" s="159"/>
      <c r="AF4438" s="159"/>
    </row>
    <row r="4439" customFormat="false" ht="14.4" hidden="false" customHeight="false" outlineLevel="0" collapsed="false">
      <c r="A4439" s="63"/>
      <c r="B4439" s="146"/>
      <c r="C4439" s="147"/>
      <c r="D4439" s="148"/>
      <c r="E4439" s="149"/>
      <c r="F4439" s="150"/>
      <c r="G4439" s="150"/>
      <c r="H4439" s="1"/>
      <c r="I4439" s="151"/>
      <c r="J4439" s="151"/>
      <c r="K4439" s="152"/>
      <c r="L4439" s="153"/>
      <c r="M4439" s="154"/>
      <c r="N4439" s="154"/>
      <c r="X4439" s="155"/>
      <c r="Y4439" s="156"/>
      <c r="Z4439" s="156"/>
      <c r="AA4439" s="156"/>
      <c r="AB4439" s="157"/>
      <c r="AC4439" s="158"/>
      <c r="AD4439" s="156"/>
      <c r="AE4439" s="159"/>
      <c r="AF4439" s="159"/>
    </row>
    <row r="4440" customFormat="false" ht="14.4" hidden="false" customHeight="false" outlineLevel="0" collapsed="false">
      <c r="A4440" s="63"/>
      <c r="B4440" s="146"/>
      <c r="C4440" s="147"/>
      <c r="D4440" s="148"/>
      <c r="E4440" s="149"/>
      <c r="F4440" s="150"/>
      <c r="G4440" s="150"/>
      <c r="H4440" s="1"/>
      <c r="I4440" s="151"/>
      <c r="J4440" s="151"/>
      <c r="K4440" s="152"/>
      <c r="L4440" s="153"/>
      <c r="M4440" s="154"/>
      <c r="N4440" s="154"/>
      <c r="X4440" s="155"/>
      <c r="Y4440" s="156"/>
      <c r="Z4440" s="156"/>
      <c r="AA4440" s="156"/>
      <c r="AB4440" s="157"/>
      <c r="AC4440" s="158"/>
      <c r="AD4440" s="156"/>
      <c r="AE4440" s="159"/>
      <c r="AF4440" s="159"/>
    </row>
    <row r="4441" customFormat="false" ht="14.4" hidden="false" customHeight="false" outlineLevel="0" collapsed="false">
      <c r="A4441" s="63"/>
      <c r="B4441" s="146"/>
      <c r="C4441" s="147"/>
      <c r="D4441" s="148"/>
      <c r="E4441" s="149"/>
      <c r="F4441" s="150"/>
      <c r="G4441" s="150"/>
      <c r="H4441" s="1"/>
      <c r="I4441" s="151"/>
      <c r="J4441" s="151"/>
      <c r="K4441" s="152"/>
      <c r="L4441" s="153"/>
      <c r="M4441" s="154"/>
      <c r="N4441" s="154"/>
      <c r="X4441" s="155"/>
      <c r="Y4441" s="156"/>
      <c r="Z4441" s="156"/>
      <c r="AA4441" s="156"/>
      <c r="AB4441" s="157"/>
      <c r="AC4441" s="158"/>
      <c r="AD4441" s="156"/>
      <c r="AE4441" s="159"/>
      <c r="AF4441" s="159"/>
    </row>
    <row r="4442" customFormat="false" ht="14.4" hidden="false" customHeight="false" outlineLevel="0" collapsed="false">
      <c r="A4442" s="63"/>
      <c r="B4442" s="146"/>
      <c r="C4442" s="147"/>
      <c r="D4442" s="148"/>
      <c r="E4442" s="149"/>
      <c r="F4442" s="150"/>
      <c r="G4442" s="150"/>
      <c r="H4442" s="1"/>
      <c r="I4442" s="151"/>
      <c r="J4442" s="151"/>
      <c r="K4442" s="152"/>
      <c r="L4442" s="153"/>
      <c r="M4442" s="154"/>
      <c r="N4442" s="154"/>
      <c r="X4442" s="155"/>
      <c r="Y4442" s="156"/>
      <c r="Z4442" s="156"/>
      <c r="AA4442" s="156"/>
      <c r="AB4442" s="157"/>
      <c r="AC4442" s="158"/>
      <c r="AD4442" s="156"/>
      <c r="AE4442" s="159"/>
      <c r="AF4442" s="159"/>
    </row>
    <row r="4443" customFormat="false" ht="14.4" hidden="false" customHeight="false" outlineLevel="0" collapsed="false">
      <c r="A4443" s="63"/>
      <c r="B4443" s="146"/>
      <c r="C4443" s="147"/>
      <c r="D4443" s="148"/>
      <c r="E4443" s="149"/>
      <c r="F4443" s="150"/>
      <c r="G4443" s="150"/>
      <c r="H4443" s="1"/>
      <c r="I4443" s="151"/>
      <c r="J4443" s="151"/>
      <c r="K4443" s="152"/>
      <c r="L4443" s="153"/>
      <c r="M4443" s="154"/>
      <c r="N4443" s="154"/>
      <c r="X4443" s="155"/>
      <c r="Y4443" s="156"/>
      <c r="Z4443" s="156"/>
      <c r="AA4443" s="156"/>
      <c r="AB4443" s="157"/>
      <c r="AC4443" s="158"/>
      <c r="AD4443" s="156"/>
      <c r="AE4443" s="159"/>
      <c r="AF4443" s="159"/>
    </row>
    <row r="4444" customFormat="false" ht="14.4" hidden="false" customHeight="false" outlineLevel="0" collapsed="false">
      <c r="A4444" s="63"/>
      <c r="B4444" s="146"/>
      <c r="C4444" s="147"/>
      <c r="D4444" s="148"/>
      <c r="E4444" s="149"/>
      <c r="F4444" s="150"/>
      <c r="G4444" s="150"/>
      <c r="H4444" s="1"/>
      <c r="I4444" s="151"/>
      <c r="J4444" s="151"/>
      <c r="K4444" s="152"/>
      <c r="L4444" s="153"/>
      <c r="M4444" s="154"/>
      <c r="N4444" s="154"/>
      <c r="X4444" s="155"/>
      <c r="Y4444" s="156"/>
      <c r="Z4444" s="156"/>
      <c r="AA4444" s="156"/>
      <c r="AB4444" s="157"/>
      <c r="AC4444" s="158"/>
      <c r="AD4444" s="156"/>
      <c r="AE4444" s="159"/>
      <c r="AF4444" s="159"/>
    </row>
    <row r="4445" customFormat="false" ht="14.4" hidden="false" customHeight="false" outlineLevel="0" collapsed="false">
      <c r="A4445" s="63"/>
      <c r="B4445" s="146"/>
      <c r="C4445" s="147"/>
      <c r="D4445" s="148"/>
      <c r="E4445" s="149"/>
      <c r="F4445" s="150"/>
      <c r="G4445" s="150"/>
      <c r="H4445" s="1"/>
      <c r="I4445" s="151"/>
      <c r="J4445" s="151"/>
      <c r="K4445" s="152"/>
      <c r="L4445" s="153"/>
      <c r="M4445" s="154"/>
      <c r="N4445" s="154"/>
      <c r="X4445" s="155"/>
      <c r="Y4445" s="156"/>
      <c r="Z4445" s="156"/>
      <c r="AA4445" s="156"/>
      <c r="AB4445" s="157"/>
      <c r="AC4445" s="158"/>
      <c r="AD4445" s="156"/>
      <c r="AE4445" s="159"/>
      <c r="AF4445" s="159"/>
    </row>
    <row r="4446" customFormat="false" ht="14.4" hidden="false" customHeight="false" outlineLevel="0" collapsed="false">
      <c r="A4446" s="63"/>
      <c r="B4446" s="146"/>
      <c r="C4446" s="147"/>
      <c r="D4446" s="148"/>
      <c r="E4446" s="149"/>
      <c r="F4446" s="150"/>
      <c r="G4446" s="150"/>
      <c r="H4446" s="1"/>
      <c r="I4446" s="151"/>
      <c r="J4446" s="151"/>
      <c r="K4446" s="152"/>
      <c r="L4446" s="153"/>
      <c r="M4446" s="154"/>
      <c r="N4446" s="154"/>
      <c r="X4446" s="155"/>
      <c r="Y4446" s="156"/>
      <c r="Z4446" s="156"/>
      <c r="AA4446" s="156"/>
      <c r="AB4446" s="157"/>
      <c r="AC4446" s="158"/>
      <c r="AD4446" s="156"/>
      <c r="AE4446" s="159"/>
      <c r="AF4446" s="159"/>
    </row>
    <row r="4447" customFormat="false" ht="14.4" hidden="false" customHeight="false" outlineLevel="0" collapsed="false">
      <c r="A4447" s="63"/>
      <c r="B4447" s="146"/>
      <c r="C4447" s="147"/>
      <c r="D4447" s="148"/>
      <c r="E4447" s="149"/>
      <c r="F4447" s="150"/>
      <c r="G4447" s="150"/>
      <c r="H4447" s="1"/>
      <c r="I4447" s="151"/>
      <c r="J4447" s="151"/>
      <c r="K4447" s="152"/>
      <c r="L4447" s="153"/>
      <c r="M4447" s="154"/>
      <c r="N4447" s="154"/>
      <c r="X4447" s="155"/>
      <c r="Y4447" s="156"/>
      <c r="Z4447" s="156"/>
      <c r="AA4447" s="156"/>
      <c r="AB4447" s="157"/>
      <c r="AC4447" s="158"/>
      <c r="AD4447" s="156"/>
      <c r="AE4447" s="159"/>
      <c r="AF4447" s="159"/>
    </row>
    <row r="4448" customFormat="false" ht="14.4" hidden="false" customHeight="false" outlineLevel="0" collapsed="false">
      <c r="A4448" s="63"/>
      <c r="B4448" s="146"/>
      <c r="C4448" s="147"/>
      <c r="D4448" s="148"/>
      <c r="E4448" s="149"/>
      <c r="F4448" s="150"/>
      <c r="G4448" s="150"/>
      <c r="H4448" s="1"/>
      <c r="I4448" s="151"/>
      <c r="J4448" s="151"/>
      <c r="K4448" s="152"/>
      <c r="L4448" s="153"/>
      <c r="M4448" s="154"/>
      <c r="N4448" s="154"/>
      <c r="X4448" s="155"/>
      <c r="Y4448" s="156"/>
      <c r="Z4448" s="156"/>
      <c r="AA4448" s="156"/>
      <c r="AB4448" s="157"/>
      <c r="AC4448" s="158"/>
      <c r="AD4448" s="156"/>
      <c r="AE4448" s="159"/>
      <c r="AF4448" s="159"/>
    </row>
    <row r="4449" customFormat="false" ht="14.4" hidden="false" customHeight="false" outlineLevel="0" collapsed="false">
      <c r="A4449" s="63"/>
      <c r="B4449" s="146"/>
      <c r="C4449" s="147"/>
      <c r="D4449" s="148"/>
      <c r="E4449" s="149"/>
      <c r="F4449" s="150"/>
      <c r="G4449" s="150"/>
      <c r="H4449" s="1"/>
      <c r="I4449" s="151"/>
      <c r="J4449" s="151"/>
      <c r="K4449" s="152"/>
      <c r="L4449" s="153"/>
      <c r="M4449" s="154"/>
      <c r="N4449" s="154"/>
      <c r="X4449" s="155"/>
      <c r="Y4449" s="156"/>
      <c r="Z4449" s="156"/>
      <c r="AA4449" s="156"/>
      <c r="AB4449" s="157"/>
      <c r="AC4449" s="158"/>
      <c r="AD4449" s="156"/>
      <c r="AE4449" s="159"/>
      <c r="AF4449" s="159"/>
    </row>
    <row r="4450" customFormat="false" ht="14.4" hidden="false" customHeight="false" outlineLevel="0" collapsed="false">
      <c r="A4450" s="63"/>
      <c r="B4450" s="146"/>
      <c r="C4450" s="147"/>
      <c r="D4450" s="148"/>
      <c r="E4450" s="149"/>
      <c r="F4450" s="150"/>
      <c r="G4450" s="150"/>
      <c r="H4450" s="1"/>
      <c r="I4450" s="151"/>
      <c r="J4450" s="151"/>
      <c r="K4450" s="152"/>
      <c r="L4450" s="153"/>
      <c r="M4450" s="154"/>
      <c r="N4450" s="154"/>
      <c r="X4450" s="155"/>
      <c r="Y4450" s="156"/>
      <c r="Z4450" s="156"/>
      <c r="AA4450" s="156"/>
      <c r="AB4450" s="157"/>
      <c r="AC4450" s="158"/>
      <c r="AD4450" s="156"/>
      <c r="AE4450" s="159"/>
      <c r="AF4450" s="159"/>
    </row>
    <row r="4451" customFormat="false" ht="14.4" hidden="false" customHeight="false" outlineLevel="0" collapsed="false">
      <c r="A4451" s="63"/>
      <c r="B4451" s="146"/>
      <c r="C4451" s="147"/>
      <c r="D4451" s="148"/>
      <c r="E4451" s="149"/>
      <c r="F4451" s="150"/>
      <c r="G4451" s="150"/>
      <c r="H4451" s="1"/>
      <c r="I4451" s="151"/>
      <c r="J4451" s="151"/>
      <c r="K4451" s="152"/>
      <c r="L4451" s="153"/>
      <c r="M4451" s="154"/>
      <c r="N4451" s="154"/>
      <c r="X4451" s="155"/>
      <c r="Y4451" s="156"/>
      <c r="Z4451" s="156"/>
      <c r="AA4451" s="156"/>
      <c r="AB4451" s="157"/>
      <c r="AC4451" s="158"/>
      <c r="AD4451" s="156"/>
      <c r="AE4451" s="159"/>
      <c r="AF4451" s="159"/>
    </row>
    <row r="4452" customFormat="false" ht="14.4" hidden="false" customHeight="false" outlineLevel="0" collapsed="false">
      <c r="A4452" s="63"/>
      <c r="B4452" s="146"/>
      <c r="C4452" s="147"/>
      <c r="D4452" s="148"/>
      <c r="E4452" s="149"/>
      <c r="F4452" s="150"/>
      <c r="G4452" s="150"/>
      <c r="H4452" s="1"/>
      <c r="I4452" s="151"/>
      <c r="J4452" s="151"/>
      <c r="K4452" s="152"/>
      <c r="L4452" s="153"/>
      <c r="M4452" s="154"/>
      <c r="N4452" s="154"/>
      <c r="X4452" s="155"/>
      <c r="Y4452" s="156"/>
      <c r="Z4452" s="156"/>
      <c r="AA4452" s="156"/>
      <c r="AB4452" s="157"/>
      <c r="AC4452" s="158"/>
      <c r="AD4452" s="156"/>
      <c r="AE4452" s="159"/>
      <c r="AF4452" s="159"/>
    </row>
    <row r="4453" customFormat="false" ht="14.4" hidden="false" customHeight="false" outlineLevel="0" collapsed="false">
      <c r="A4453" s="63"/>
      <c r="B4453" s="146"/>
      <c r="C4453" s="147"/>
      <c r="D4453" s="148"/>
      <c r="E4453" s="149"/>
      <c r="F4453" s="150"/>
      <c r="G4453" s="150"/>
      <c r="H4453" s="1"/>
      <c r="I4453" s="151"/>
      <c r="J4453" s="151"/>
      <c r="K4453" s="152"/>
      <c r="L4453" s="153"/>
      <c r="M4453" s="154"/>
      <c r="N4453" s="154"/>
      <c r="X4453" s="155"/>
      <c r="Y4453" s="156"/>
      <c r="Z4453" s="156"/>
      <c r="AA4453" s="156"/>
      <c r="AB4453" s="157"/>
      <c r="AC4453" s="158"/>
      <c r="AD4453" s="156"/>
      <c r="AE4453" s="159"/>
      <c r="AF4453" s="159"/>
    </row>
    <row r="4454" customFormat="false" ht="14.4" hidden="false" customHeight="false" outlineLevel="0" collapsed="false">
      <c r="A4454" s="63"/>
      <c r="B4454" s="146"/>
      <c r="C4454" s="147"/>
      <c r="D4454" s="148"/>
      <c r="E4454" s="149"/>
      <c r="F4454" s="150"/>
      <c r="G4454" s="150"/>
      <c r="H4454" s="1"/>
      <c r="I4454" s="151"/>
      <c r="J4454" s="151"/>
      <c r="K4454" s="152"/>
      <c r="L4454" s="153"/>
      <c r="M4454" s="154"/>
      <c r="N4454" s="154"/>
      <c r="X4454" s="155"/>
      <c r="Y4454" s="156"/>
      <c r="Z4454" s="156"/>
      <c r="AA4454" s="156"/>
      <c r="AB4454" s="157"/>
      <c r="AC4454" s="158"/>
      <c r="AD4454" s="156"/>
      <c r="AE4454" s="159"/>
      <c r="AF4454" s="159"/>
    </row>
    <row r="4455" customFormat="false" ht="14.4" hidden="false" customHeight="false" outlineLevel="0" collapsed="false">
      <c r="A4455" s="63"/>
      <c r="B4455" s="146"/>
      <c r="C4455" s="147"/>
      <c r="D4455" s="148"/>
      <c r="E4455" s="149"/>
      <c r="F4455" s="150"/>
      <c r="G4455" s="150"/>
      <c r="H4455" s="1"/>
      <c r="I4455" s="151"/>
      <c r="J4455" s="151"/>
      <c r="K4455" s="152"/>
      <c r="L4455" s="153"/>
      <c r="M4455" s="154"/>
      <c r="N4455" s="154"/>
      <c r="X4455" s="155"/>
      <c r="Y4455" s="156"/>
      <c r="Z4455" s="156"/>
      <c r="AA4455" s="156"/>
      <c r="AB4455" s="157"/>
      <c r="AC4455" s="158"/>
      <c r="AD4455" s="156"/>
      <c r="AE4455" s="159"/>
      <c r="AF4455" s="159"/>
    </row>
    <row r="4456" customFormat="false" ht="14.4" hidden="false" customHeight="false" outlineLevel="0" collapsed="false">
      <c r="A4456" s="63"/>
      <c r="B4456" s="146"/>
      <c r="C4456" s="147"/>
      <c r="D4456" s="148"/>
      <c r="E4456" s="149"/>
      <c r="F4456" s="150"/>
      <c r="G4456" s="150"/>
      <c r="H4456" s="1"/>
      <c r="I4456" s="151"/>
      <c r="J4456" s="151"/>
      <c r="K4456" s="152"/>
      <c r="L4456" s="153"/>
      <c r="M4456" s="154"/>
      <c r="N4456" s="154"/>
      <c r="X4456" s="155"/>
      <c r="Y4456" s="156"/>
      <c r="Z4456" s="156"/>
      <c r="AA4456" s="156"/>
      <c r="AB4456" s="157"/>
      <c r="AC4456" s="158"/>
      <c r="AD4456" s="156"/>
      <c r="AE4456" s="159"/>
      <c r="AF4456" s="159"/>
    </row>
    <row r="4457" customFormat="false" ht="14.4" hidden="false" customHeight="false" outlineLevel="0" collapsed="false">
      <c r="A4457" s="63"/>
      <c r="B4457" s="146"/>
      <c r="C4457" s="147"/>
      <c r="D4457" s="148"/>
      <c r="E4457" s="149"/>
      <c r="F4457" s="150"/>
      <c r="G4457" s="150"/>
      <c r="H4457" s="1"/>
      <c r="I4457" s="151"/>
      <c r="J4457" s="151"/>
      <c r="K4457" s="152"/>
      <c r="L4457" s="153"/>
      <c r="M4457" s="154"/>
      <c r="N4457" s="154"/>
      <c r="X4457" s="155"/>
      <c r="Y4457" s="156"/>
      <c r="Z4457" s="156"/>
      <c r="AA4457" s="156"/>
      <c r="AB4457" s="157"/>
      <c r="AC4457" s="158"/>
      <c r="AD4457" s="156"/>
      <c r="AE4457" s="159"/>
      <c r="AF4457" s="159"/>
    </row>
    <row r="4458" customFormat="false" ht="14.4" hidden="false" customHeight="false" outlineLevel="0" collapsed="false">
      <c r="A4458" s="63"/>
      <c r="B4458" s="146"/>
      <c r="C4458" s="147"/>
      <c r="D4458" s="148"/>
      <c r="E4458" s="149"/>
      <c r="F4458" s="150"/>
      <c r="G4458" s="150"/>
      <c r="H4458" s="1"/>
      <c r="I4458" s="151"/>
      <c r="J4458" s="151"/>
      <c r="K4458" s="152"/>
      <c r="L4458" s="153"/>
      <c r="M4458" s="154"/>
      <c r="N4458" s="154"/>
      <c r="X4458" s="155"/>
      <c r="Y4458" s="156"/>
      <c r="Z4458" s="156"/>
      <c r="AA4458" s="156"/>
      <c r="AB4458" s="157"/>
      <c r="AC4458" s="158"/>
      <c r="AD4458" s="156"/>
      <c r="AE4458" s="159"/>
      <c r="AF4458" s="159"/>
    </row>
    <row r="4459" customFormat="false" ht="14.4" hidden="false" customHeight="false" outlineLevel="0" collapsed="false">
      <c r="A4459" s="63"/>
      <c r="B4459" s="146"/>
      <c r="C4459" s="147"/>
      <c r="D4459" s="148"/>
      <c r="E4459" s="149"/>
      <c r="F4459" s="150"/>
      <c r="G4459" s="150"/>
      <c r="H4459" s="1"/>
      <c r="I4459" s="151"/>
      <c r="J4459" s="151"/>
      <c r="K4459" s="152"/>
      <c r="L4459" s="153"/>
      <c r="M4459" s="154"/>
      <c r="N4459" s="154"/>
      <c r="X4459" s="155"/>
      <c r="Y4459" s="156"/>
      <c r="Z4459" s="156"/>
      <c r="AA4459" s="156"/>
      <c r="AB4459" s="157"/>
      <c r="AC4459" s="158"/>
      <c r="AD4459" s="156"/>
      <c r="AE4459" s="159"/>
      <c r="AF4459" s="159"/>
    </row>
    <row r="4460" customFormat="false" ht="14.4" hidden="false" customHeight="false" outlineLevel="0" collapsed="false">
      <c r="A4460" s="63"/>
      <c r="B4460" s="146"/>
      <c r="C4460" s="147"/>
      <c r="D4460" s="148"/>
      <c r="E4460" s="149"/>
      <c r="F4460" s="150"/>
      <c r="G4460" s="150"/>
      <c r="H4460" s="1"/>
      <c r="I4460" s="151"/>
      <c r="J4460" s="151"/>
      <c r="K4460" s="152"/>
      <c r="L4460" s="153"/>
      <c r="M4460" s="154"/>
      <c r="N4460" s="154"/>
      <c r="X4460" s="155"/>
      <c r="Y4460" s="156"/>
      <c r="Z4460" s="156"/>
      <c r="AA4460" s="156"/>
      <c r="AB4460" s="157"/>
      <c r="AC4460" s="158"/>
      <c r="AD4460" s="156"/>
      <c r="AE4460" s="159"/>
      <c r="AF4460" s="159"/>
    </row>
    <row r="4461" customFormat="false" ht="14.4" hidden="false" customHeight="false" outlineLevel="0" collapsed="false">
      <c r="A4461" s="63"/>
      <c r="B4461" s="146"/>
      <c r="C4461" s="147"/>
      <c r="D4461" s="148"/>
      <c r="E4461" s="149"/>
      <c r="F4461" s="150"/>
      <c r="G4461" s="150"/>
      <c r="H4461" s="1"/>
      <c r="I4461" s="151"/>
      <c r="J4461" s="151"/>
      <c r="K4461" s="152"/>
      <c r="L4461" s="153"/>
      <c r="M4461" s="154"/>
      <c r="N4461" s="154"/>
      <c r="X4461" s="155"/>
      <c r="Y4461" s="156"/>
      <c r="Z4461" s="156"/>
      <c r="AA4461" s="156"/>
      <c r="AB4461" s="157"/>
      <c r="AC4461" s="158"/>
      <c r="AD4461" s="156"/>
      <c r="AE4461" s="159"/>
      <c r="AF4461" s="159"/>
    </row>
    <row r="4462" customFormat="false" ht="14.4" hidden="false" customHeight="false" outlineLevel="0" collapsed="false">
      <c r="A4462" s="63"/>
      <c r="B4462" s="146"/>
      <c r="C4462" s="147"/>
      <c r="D4462" s="148"/>
      <c r="E4462" s="149"/>
      <c r="F4462" s="150"/>
      <c r="G4462" s="150"/>
      <c r="H4462" s="1"/>
      <c r="I4462" s="151"/>
      <c r="J4462" s="151"/>
      <c r="K4462" s="152"/>
      <c r="L4462" s="153"/>
      <c r="M4462" s="154"/>
      <c r="N4462" s="154"/>
      <c r="X4462" s="155"/>
      <c r="Y4462" s="156"/>
      <c r="Z4462" s="156"/>
      <c r="AA4462" s="156"/>
      <c r="AB4462" s="157"/>
      <c r="AC4462" s="158"/>
      <c r="AD4462" s="156"/>
      <c r="AE4462" s="159"/>
      <c r="AF4462" s="159"/>
    </row>
    <row r="4463" customFormat="false" ht="14.4" hidden="false" customHeight="false" outlineLevel="0" collapsed="false">
      <c r="A4463" s="63"/>
      <c r="B4463" s="146"/>
      <c r="C4463" s="147"/>
      <c r="D4463" s="148"/>
      <c r="E4463" s="149"/>
      <c r="F4463" s="150"/>
      <c r="G4463" s="150"/>
      <c r="H4463" s="1"/>
      <c r="I4463" s="151"/>
      <c r="J4463" s="151"/>
      <c r="K4463" s="152"/>
      <c r="L4463" s="153"/>
      <c r="M4463" s="154"/>
      <c r="N4463" s="154"/>
      <c r="X4463" s="155"/>
      <c r="Y4463" s="156"/>
      <c r="Z4463" s="156"/>
      <c r="AA4463" s="156"/>
      <c r="AB4463" s="157"/>
      <c r="AC4463" s="158"/>
      <c r="AD4463" s="156"/>
      <c r="AE4463" s="159"/>
      <c r="AF4463" s="159"/>
    </row>
    <row r="4464" customFormat="false" ht="14.4" hidden="false" customHeight="false" outlineLevel="0" collapsed="false">
      <c r="A4464" s="63"/>
      <c r="B4464" s="146"/>
      <c r="C4464" s="147"/>
      <c r="D4464" s="148"/>
      <c r="E4464" s="149"/>
      <c r="F4464" s="150"/>
      <c r="G4464" s="150"/>
      <c r="H4464" s="1"/>
      <c r="I4464" s="151"/>
      <c r="J4464" s="151"/>
      <c r="K4464" s="152"/>
      <c r="L4464" s="153"/>
      <c r="M4464" s="154"/>
      <c r="N4464" s="154"/>
      <c r="X4464" s="155"/>
      <c r="Y4464" s="156"/>
      <c r="Z4464" s="156"/>
      <c r="AA4464" s="156"/>
      <c r="AB4464" s="157"/>
      <c r="AC4464" s="158"/>
      <c r="AD4464" s="156"/>
      <c r="AE4464" s="159"/>
      <c r="AF4464" s="159"/>
    </row>
    <row r="4465" customFormat="false" ht="14.4" hidden="false" customHeight="false" outlineLevel="0" collapsed="false">
      <c r="A4465" s="63"/>
      <c r="B4465" s="146"/>
      <c r="C4465" s="147"/>
      <c r="D4465" s="148"/>
      <c r="E4465" s="149"/>
      <c r="F4465" s="150"/>
      <c r="G4465" s="150"/>
      <c r="H4465" s="1"/>
      <c r="I4465" s="151"/>
      <c r="J4465" s="151"/>
      <c r="K4465" s="152"/>
      <c r="L4465" s="153"/>
      <c r="M4465" s="154"/>
      <c r="N4465" s="154"/>
      <c r="X4465" s="155"/>
      <c r="Y4465" s="156"/>
      <c r="Z4465" s="156"/>
      <c r="AA4465" s="156"/>
      <c r="AB4465" s="157"/>
      <c r="AC4465" s="158"/>
      <c r="AD4465" s="156"/>
      <c r="AE4465" s="159"/>
      <c r="AF4465" s="159"/>
    </row>
    <row r="4466" customFormat="false" ht="14.4" hidden="false" customHeight="false" outlineLevel="0" collapsed="false">
      <c r="A4466" s="63"/>
      <c r="B4466" s="146"/>
      <c r="C4466" s="147"/>
      <c r="D4466" s="148"/>
      <c r="E4466" s="149"/>
      <c r="F4466" s="150"/>
      <c r="G4466" s="150"/>
      <c r="H4466" s="1"/>
      <c r="I4466" s="151"/>
      <c r="J4466" s="151"/>
      <c r="K4466" s="152"/>
      <c r="L4466" s="153"/>
      <c r="M4466" s="154"/>
      <c r="N4466" s="154"/>
      <c r="X4466" s="155"/>
      <c r="Y4466" s="156"/>
      <c r="Z4466" s="156"/>
      <c r="AA4466" s="156"/>
      <c r="AB4466" s="157"/>
      <c r="AC4466" s="158"/>
      <c r="AD4466" s="156"/>
      <c r="AE4466" s="159"/>
      <c r="AF4466" s="159"/>
    </row>
    <row r="4467" customFormat="false" ht="14.4" hidden="false" customHeight="false" outlineLevel="0" collapsed="false">
      <c r="A4467" s="63"/>
      <c r="B4467" s="146"/>
      <c r="C4467" s="147"/>
      <c r="D4467" s="148"/>
      <c r="E4467" s="149"/>
      <c r="F4467" s="150"/>
      <c r="G4467" s="150"/>
      <c r="H4467" s="1"/>
      <c r="I4467" s="151"/>
      <c r="J4467" s="151"/>
      <c r="K4467" s="152"/>
      <c r="L4467" s="153"/>
      <c r="M4467" s="154"/>
      <c r="N4467" s="154"/>
      <c r="X4467" s="155"/>
      <c r="Y4467" s="156"/>
      <c r="Z4467" s="156"/>
      <c r="AA4467" s="156"/>
      <c r="AB4467" s="157"/>
      <c r="AC4467" s="158"/>
      <c r="AD4467" s="156"/>
      <c r="AE4467" s="159"/>
      <c r="AF4467" s="159"/>
    </row>
    <row r="4468" customFormat="false" ht="14.4" hidden="false" customHeight="false" outlineLevel="0" collapsed="false">
      <c r="A4468" s="63"/>
      <c r="B4468" s="146"/>
      <c r="C4468" s="147"/>
      <c r="D4468" s="148"/>
      <c r="E4468" s="149"/>
      <c r="F4468" s="150"/>
      <c r="G4468" s="150"/>
      <c r="H4468" s="1"/>
      <c r="I4468" s="151"/>
      <c r="J4468" s="151"/>
      <c r="K4468" s="152"/>
      <c r="L4468" s="153"/>
      <c r="M4468" s="154"/>
      <c r="N4468" s="154"/>
      <c r="X4468" s="155"/>
      <c r="Y4468" s="156"/>
      <c r="Z4468" s="156"/>
      <c r="AA4468" s="156"/>
      <c r="AB4468" s="157"/>
      <c r="AC4468" s="158"/>
      <c r="AD4468" s="156"/>
      <c r="AE4468" s="159"/>
      <c r="AF4468" s="159"/>
    </row>
    <row r="4469" customFormat="false" ht="14.4" hidden="false" customHeight="false" outlineLevel="0" collapsed="false">
      <c r="A4469" s="63"/>
      <c r="B4469" s="146"/>
      <c r="C4469" s="147"/>
      <c r="D4469" s="148"/>
      <c r="E4469" s="149"/>
      <c r="F4469" s="150"/>
      <c r="G4469" s="150"/>
      <c r="H4469" s="1"/>
      <c r="I4469" s="151"/>
      <c r="J4469" s="151"/>
      <c r="K4469" s="152"/>
      <c r="L4469" s="153"/>
      <c r="M4469" s="154"/>
      <c r="N4469" s="154"/>
      <c r="X4469" s="155"/>
      <c r="Y4469" s="156"/>
      <c r="Z4469" s="156"/>
      <c r="AA4469" s="156"/>
      <c r="AB4469" s="157"/>
      <c r="AC4469" s="158"/>
      <c r="AD4469" s="156"/>
      <c r="AE4469" s="159"/>
      <c r="AF4469" s="159"/>
    </row>
    <row r="4470" customFormat="false" ht="14.4" hidden="false" customHeight="false" outlineLevel="0" collapsed="false">
      <c r="A4470" s="63"/>
      <c r="B4470" s="146"/>
      <c r="C4470" s="147"/>
      <c r="D4470" s="148"/>
      <c r="E4470" s="149"/>
      <c r="F4470" s="150"/>
      <c r="G4470" s="150"/>
      <c r="H4470" s="1"/>
      <c r="I4470" s="151"/>
      <c r="J4470" s="151"/>
      <c r="K4470" s="152"/>
      <c r="L4470" s="153"/>
      <c r="M4470" s="154"/>
      <c r="N4470" s="154"/>
      <c r="X4470" s="155"/>
      <c r="Y4470" s="156"/>
      <c r="Z4470" s="156"/>
      <c r="AA4470" s="156"/>
      <c r="AB4470" s="157"/>
      <c r="AC4470" s="158"/>
      <c r="AD4470" s="156"/>
      <c r="AE4470" s="159"/>
      <c r="AF4470" s="159"/>
    </row>
    <row r="4471" customFormat="false" ht="14.4" hidden="false" customHeight="false" outlineLevel="0" collapsed="false">
      <c r="A4471" s="63"/>
      <c r="B4471" s="146"/>
      <c r="C4471" s="147"/>
      <c r="D4471" s="148"/>
      <c r="E4471" s="149"/>
      <c r="F4471" s="150"/>
      <c r="G4471" s="150"/>
      <c r="H4471" s="1"/>
      <c r="I4471" s="151"/>
      <c r="J4471" s="151"/>
      <c r="K4471" s="152"/>
      <c r="L4471" s="153"/>
      <c r="M4471" s="154"/>
      <c r="N4471" s="154"/>
      <c r="X4471" s="155"/>
      <c r="Y4471" s="156"/>
      <c r="Z4471" s="156"/>
      <c r="AA4471" s="156"/>
      <c r="AB4471" s="157"/>
      <c r="AC4471" s="158"/>
      <c r="AD4471" s="156"/>
      <c r="AE4471" s="159"/>
      <c r="AF4471" s="159"/>
    </row>
    <row r="4472" customFormat="false" ht="14.4" hidden="false" customHeight="false" outlineLevel="0" collapsed="false">
      <c r="A4472" s="63"/>
      <c r="B4472" s="146"/>
      <c r="C4472" s="147"/>
      <c r="D4472" s="148"/>
      <c r="E4472" s="149"/>
      <c r="F4472" s="150"/>
      <c r="G4472" s="150"/>
      <c r="H4472" s="1"/>
      <c r="I4472" s="151"/>
      <c r="J4472" s="151"/>
      <c r="K4472" s="152"/>
      <c r="L4472" s="153"/>
      <c r="M4472" s="154"/>
      <c r="N4472" s="154"/>
      <c r="X4472" s="155"/>
      <c r="Y4472" s="156"/>
      <c r="Z4472" s="156"/>
      <c r="AA4472" s="156"/>
      <c r="AB4472" s="157"/>
      <c r="AC4472" s="158"/>
      <c r="AD4472" s="156"/>
      <c r="AE4472" s="159"/>
      <c r="AF4472" s="159"/>
    </row>
    <row r="4473" customFormat="false" ht="14.4" hidden="false" customHeight="false" outlineLevel="0" collapsed="false">
      <c r="A4473" s="63"/>
      <c r="B4473" s="146"/>
      <c r="C4473" s="147"/>
      <c r="D4473" s="148"/>
      <c r="E4473" s="149"/>
      <c r="F4473" s="150"/>
      <c r="G4473" s="150"/>
      <c r="H4473" s="1"/>
      <c r="I4473" s="151"/>
      <c r="J4473" s="151"/>
      <c r="K4473" s="152"/>
      <c r="L4473" s="153"/>
      <c r="M4473" s="154"/>
      <c r="N4473" s="154"/>
      <c r="X4473" s="155"/>
      <c r="Y4473" s="156"/>
      <c r="Z4473" s="156"/>
      <c r="AA4473" s="156"/>
      <c r="AB4473" s="157"/>
      <c r="AC4473" s="158"/>
      <c r="AD4473" s="156"/>
      <c r="AE4473" s="159"/>
      <c r="AF4473" s="159"/>
    </row>
    <row r="4474" customFormat="false" ht="14.4" hidden="false" customHeight="false" outlineLevel="0" collapsed="false">
      <c r="A4474" s="63"/>
      <c r="B4474" s="146"/>
      <c r="C4474" s="147"/>
      <c r="D4474" s="148"/>
      <c r="E4474" s="149"/>
      <c r="F4474" s="150"/>
      <c r="G4474" s="150"/>
      <c r="H4474" s="1"/>
      <c r="I4474" s="151"/>
      <c r="J4474" s="151"/>
      <c r="K4474" s="152"/>
      <c r="L4474" s="153"/>
      <c r="M4474" s="154"/>
      <c r="N4474" s="154"/>
      <c r="X4474" s="155"/>
      <c r="Y4474" s="156"/>
      <c r="Z4474" s="156"/>
      <c r="AA4474" s="156"/>
      <c r="AB4474" s="157"/>
      <c r="AC4474" s="158"/>
      <c r="AD4474" s="156"/>
      <c r="AE4474" s="159"/>
      <c r="AF4474" s="159"/>
    </row>
    <row r="4475" customFormat="false" ht="14.4" hidden="false" customHeight="false" outlineLevel="0" collapsed="false">
      <c r="A4475" s="63"/>
      <c r="B4475" s="146"/>
      <c r="C4475" s="147"/>
      <c r="D4475" s="148"/>
      <c r="E4475" s="149"/>
      <c r="F4475" s="150"/>
      <c r="G4475" s="150"/>
      <c r="H4475" s="1"/>
      <c r="I4475" s="151"/>
      <c r="J4475" s="151"/>
      <c r="K4475" s="152"/>
      <c r="L4475" s="153"/>
      <c r="M4475" s="154"/>
      <c r="N4475" s="154"/>
      <c r="X4475" s="155"/>
      <c r="Y4475" s="156"/>
      <c r="Z4475" s="156"/>
      <c r="AA4475" s="156"/>
      <c r="AB4475" s="157"/>
      <c r="AC4475" s="158"/>
      <c r="AD4475" s="156"/>
      <c r="AE4475" s="159"/>
      <c r="AF4475" s="159"/>
    </row>
    <row r="4476" customFormat="false" ht="14.4" hidden="false" customHeight="false" outlineLevel="0" collapsed="false">
      <c r="A4476" s="63"/>
      <c r="B4476" s="146"/>
      <c r="C4476" s="147"/>
      <c r="D4476" s="148"/>
      <c r="E4476" s="149"/>
      <c r="F4476" s="150"/>
      <c r="G4476" s="150"/>
      <c r="H4476" s="1"/>
      <c r="I4476" s="151"/>
      <c r="J4476" s="151"/>
      <c r="K4476" s="152"/>
      <c r="L4476" s="153"/>
      <c r="M4476" s="154"/>
      <c r="N4476" s="154"/>
      <c r="X4476" s="155"/>
      <c r="Y4476" s="156"/>
      <c r="Z4476" s="156"/>
      <c r="AA4476" s="156"/>
      <c r="AB4476" s="157"/>
      <c r="AC4476" s="158"/>
      <c r="AD4476" s="156"/>
      <c r="AE4476" s="159"/>
      <c r="AF4476" s="159"/>
    </row>
    <row r="4477" customFormat="false" ht="14.4" hidden="false" customHeight="false" outlineLevel="0" collapsed="false">
      <c r="A4477" s="63"/>
      <c r="B4477" s="146"/>
      <c r="C4477" s="147"/>
      <c r="D4477" s="148"/>
      <c r="E4477" s="149"/>
      <c r="F4477" s="150"/>
      <c r="G4477" s="150"/>
      <c r="H4477" s="1"/>
      <c r="I4477" s="151"/>
      <c r="J4477" s="151"/>
      <c r="K4477" s="152"/>
      <c r="L4477" s="153"/>
      <c r="M4477" s="154"/>
      <c r="N4477" s="154"/>
      <c r="X4477" s="155"/>
      <c r="Y4477" s="156"/>
      <c r="Z4477" s="156"/>
      <c r="AA4477" s="156"/>
      <c r="AB4477" s="157"/>
      <c r="AC4477" s="158"/>
      <c r="AD4477" s="156"/>
      <c r="AE4477" s="159"/>
      <c r="AF4477" s="159"/>
    </row>
    <row r="4478" customFormat="false" ht="14.4" hidden="false" customHeight="false" outlineLevel="0" collapsed="false">
      <c r="A4478" s="63"/>
      <c r="B4478" s="146"/>
      <c r="C4478" s="147"/>
      <c r="D4478" s="148"/>
      <c r="E4478" s="149"/>
      <c r="F4478" s="150"/>
      <c r="G4478" s="150"/>
      <c r="H4478" s="1"/>
      <c r="I4478" s="151"/>
      <c r="J4478" s="151"/>
      <c r="K4478" s="152"/>
      <c r="L4478" s="153"/>
      <c r="M4478" s="154"/>
      <c r="N4478" s="154"/>
      <c r="X4478" s="155"/>
      <c r="Y4478" s="156"/>
      <c r="Z4478" s="156"/>
      <c r="AA4478" s="156"/>
      <c r="AB4478" s="157"/>
      <c r="AC4478" s="158"/>
      <c r="AD4478" s="156"/>
      <c r="AE4478" s="159"/>
      <c r="AF4478" s="159"/>
    </row>
    <row r="4479" customFormat="false" ht="14.4" hidden="false" customHeight="false" outlineLevel="0" collapsed="false">
      <c r="A4479" s="63"/>
      <c r="B4479" s="146"/>
      <c r="C4479" s="147"/>
      <c r="D4479" s="148"/>
      <c r="E4479" s="149"/>
      <c r="F4479" s="150"/>
      <c r="G4479" s="150"/>
      <c r="H4479" s="1"/>
      <c r="I4479" s="151"/>
      <c r="J4479" s="151"/>
      <c r="K4479" s="152"/>
      <c r="L4479" s="153"/>
      <c r="M4479" s="154"/>
      <c r="N4479" s="154"/>
      <c r="X4479" s="155"/>
      <c r="Y4479" s="156"/>
      <c r="Z4479" s="156"/>
      <c r="AA4479" s="156"/>
      <c r="AB4479" s="157"/>
      <c r="AC4479" s="158"/>
      <c r="AD4479" s="156"/>
      <c r="AE4479" s="159"/>
      <c r="AF4479" s="159"/>
    </row>
    <row r="4480" customFormat="false" ht="14.4" hidden="false" customHeight="false" outlineLevel="0" collapsed="false">
      <c r="A4480" s="63"/>
      <c r="B4480" s="146"/>
      <c r="C4480" s="147"/>
      <c r="D4480" s="148"/>
      <c r="E4480" s="149"/>
      <c r="F4480" s="150"/>
      <c r="G4480" s="150"/>
      <c r="H4480" s="1"/>
      <c r="I4480" s="151"/>
      <c r="J4480" s="151"/>
      <c r="K4480" s="152"/>
      <c r="L4480" s="153"/>
      <c r="M4480" s="154"/>
      <c r="N4480" s="154"/>
      <c r="X4480" s="155"/>
      <c r="Y4480" s="156"/>
      <c r="Z4480" s="156"/>
      <c r="AA4480" s="156"/>
      <c r="AB4480" s="157"/>
      <c r="AC4480" s="158"/>
      <c r="AD4480" s="156"/>
      <c r="AE4480" s="159"/>
      <c r="AF4480" s="159"/>
    </row>
    <row r="4481" customFormat="false" ht="14.4" hidden="false" customHeight="false" outlineLevel="0" collapsed="false">
      <c r="A4481" s="63"/>
      <c r="B4481" s="146"/>
      <c r="C4481" s="147"/>
      <c r="D4481" s="148"/>
      <c r="E4481" s="149"/>
      <c r="F4481" s="150"/>
      <c r="G4481" s="150"/>
      <c r="H4481" s="1"/>
      <c r="I4481" s="151"/>
      <c r="J4481" s="151"/>
      <c r="K4481" s="152"/>
      <c r="L4481" s="153"/>
      <c r="M4481" s="154"/>
      <c r="N4481" s="154"/>
      <c r="X4481" s="155"/>
      <c r="Y4481" s="156"/>
      <c r="Z4481" s="156"/>
      <c r="AA4481" s="156"/>
      <c r="AB4481" s="157"/>
      <c r="AC4481" s="158"/>
      <c r="AD4481" s="156"/>
      <c r="AE4481" s="159"/>
      <c r="AF4481" s="159"/>
    </row>
    <row r="4482" customFormat="false" ht="14.4" hidden="false" customHeight="false" outlineLevel="0" collapsed="false">
      <c r="A4482" s="63"/>
      <c r="B4482" s="146"/>
      <c r="C4482" s="147"/>
      <c r="D4482" s="148"/>
      <c r="E4482" s="149"/>
      <c r="F4482" s="150"/>
      <c r="G4482" s="150"/>
      <c r="H4482" s="1"/>
      <c r="I4482" s="151"/>
      <c r="J4482" s="151"/>
      <c r="K4482" s="152"/>
      <c r="L4482" s="153"/>
      <c r="M4482" s="154"/>
      <c r="N4482" s="154"/>
      <c r="X4482" s="155"/>
      <c r="Y4482" s="156"/>
      <c r="Z4482" s="156"/>
      <c r="AA4482" s="156"/>
      <c r="AB4482" s="157"/>
      <c r="AC4482" s="158"/>
      <c r="AD4482" s="156"/>
      <c r="AE4482" s="159"/>
      <c r="AF4482" s="159"/>
    </row>
    <row r="4483" customFormat="false" ht="14.4" hidden="false" customHeight="false" outlineLevel="0" collapsed="false">
      <c r="A4483" s="63"/>
      <c r="B4483" s="146"/>
      <c r="C4483" s="147"/>
      <c r="D4483" s="148"/>
      <c r="E4483" s="149"/>
      <c r="F4483" s="150"/>
      <c r="G4483" s="150"/>
      <c r="H4483" s="1"/>
      <c r="I4483" s="151"/>
      <c r="J4483" s="151"/>
      <c r="K4483" s="152"/>
      <c r="L4483" s="153"/>
      <c r="M4483" s="154"/>
      <c r="N4483" s="154"/>
      <c r="X4483" s="155"/>
      <c r="Y4483" s="156"/>
      <c r="Z4483" s="156"/>
      <c r="AA4483" s="156"/>
      <c r="AB4483" s="157"/>
      <c r="AC4483" s="158"/>
      <c r="AD4483" s="156"/>
      <c r="AE4483" s="159"/>
      <c r="AF4483" s="159"/>
    </row>
    <row r="4484" customFormat="false" ht="14.4" hidden="false" customHeight="false" outlineLevel="0" collapsed="false">
      <c r="A4484" s="63"/>
      <c r="B4484" s="146"/>
      <c r="C4484" s="147"/>
      <c r="D4484" s="148"/>
      <c r="E4484" s="149"/>
      <c r="F4484" s="150"/>
      <c r="G4484" s="150"/>
      <c r="H4484" s="1"/>
      <c r="I4484" s="151"/>
      <c r="J4484" s="151"/>
      <c r="K4484" s="152"/>
      <c r="L4484" s="153"/>
      <c r="M4484" s="154"/>
      <c r="N4484" s="154"/>
      <c r="X4484" s="155"/>
      <c r="Y4484" s="156"/>
      <c r="Z4484" s="156"/>
      <c r="AA4484" s="156"/>
      <c r="AB4484" s="157"/>
      <c r="AC4484" s="158"/>
      <c r="AD4484" s="156"/>
      <c r="AE4484" s="159"/>
      <c r="AF4484" s="159"/>
    </row>
    <row r="4485" customFormat="false" ht="14.4" hidden="false" customHeight="false" outlineLevel="0" collapsed="false">
      <c r="A4485" s="63"/>
      <c r="B4485" s="146"/>
      <c r="C4485" s="147"/>
      <c r="D4485" s="148"/>
      <c r="E4485" s="149"/>
      <c r="F4485" s="150"/>
      <c r="G4485" s="150"/>
      <c r="H4485" s="1"/>
      <c r="I4485" s="151"/>
      <c r="J4485" s="151"/>
      <c r="K4485" s="152"/>
      <c r="L4485" s="153"/>
      <c r="M4485" s="154"/>
      <c r="N4485" s="154"/>
      <c r="X4485" s="155"/>
      <c r="Y4485" s="156"/>
      <c r="Z4485" s="156"/>
      <c r="AA4485" s="156"/>
      <c r="AB4485" s="157"/>
      <c r="AC4485" s="158"/>
      <c r="AD4485" s="156"/>
      <c r="AE4485" s="159"/>
      <c r="AF4485" s="159"/>
    </row>
    <row r="4486" customFormat="false" ht="14.4" hidden="false" customHeight="false" outlineLevel="0" collapsed="false">
      <c r="A4486" s="63"/>
      <c r="B4486" s="146"/>
      <c r="C4486" s="147"/>
      <c r="D4486" s="148"/>
      <c r="E4486" s="149"/>
      <c r="F4486" s="150"/>
      <c r="G4486" s="150"/>
      <c r="H4486" s="1"/>
      <c r="I4486" s="151"/>
      <c r="J4486" s="151"/>
      <c r="K4486" s="152"/>
      <c r="L4486" s="153"/>
      <c r="M4486" s="154"/>
      <c r="N4486" s="154"/>
      <c r="X4486" s="155"/>
      <c r="Y4486" s="156"/>
      <c r="Z4486" s="156"/>
      <c r="AA4486" s="156"/>
      <c r="AB4486" s="157"/>
      <c r="AC4486" s="158"/>
      <c r="AD4486" s="156"/>
      <c r="AE4486" s="159"/>
      <c r="AF4486" s="159"/>
    </row>
    <row r="4487" customFormat="false" ht="14.4" hidden="false" customHeight="false" outlineLevel="0" collapsed="false">
      <c r="A4487" s="63"/>
      <c r="B4487" s="146"/>
      <c r="C4487" s="147"/>
      <c r="D4487" s="148"/>
      <c r="E4487" s="149"/>
      <c r="F4487" s="150"/>
      <c r="G4487" s="150"/>
      <c r="H4487" s="1"/>
      <c r="I4487" s="151"/>
      <c r="J4487" s="151"/>
      <c r="K4487" s="152"/>
      <c r="L4487" s="153"/>
      <c r="M4487" s="154"/>
      <c r="N4487" s="154"/>
      <c r="X4487" s="155"/>
      <c r="Y4487" s="156"/>
      <c r="Z4487" s="156"/>
      <c r="AA4487" s="156"/>
      <c r="AB4487" s="157"/>
      <c r="AC4487" s="158"/>
      <c r="AD4487" s="156"/>
      <c r="AE4487" s="159"/>
      <c r="AF4487" s="159"/>
    </row>
    <row r="4488" customFormat="false" ht="14.4" hidden="false" customHeight="false" outlineLevel="0" collapsed="false">
      <c r="A4488" s="63"/>
      <c r="B4488" s="146"/>
      <c r="C4488" s="147"/>
      <c r="D4488" s="148"/>
      <c r="E4488" s="149"/>
      <c r="F4488" s="150"/>
      <c r="G4488" s="150"/>
      <c r="H4488" s="1"/>
      <c r="I4488" s="151"/>
      <c r="J4488" s="151"/>
      <c r="K4488" s="152"/>
      <c r="L4488" s="153"/>
      <c r="M4488" s="154"/>
      <c r="N4488" s="154"/>
      <c r="X4488" s="155"/>
      <c r="Y4488" s="156"/>
      <c r="Z4488" s="156"/>
      <c r="AA4488" s="156"/>
      <c r="AB4488" s="157"/>
      <c r="AC4488" s="158"/>
      <c r="AD4488" s="156"/>
      <c r="AE4488" s="159"/>
      <c r="AF4488" s="159"/>
    </row>
    <row r="4489" customFormat="false" ht="14.4" hidden="false" customHeight="false" outlineLevel="0" collapsed="false">
      <c r="A4489" s="63"/>
      <c r="B4489" s="146"/>
      <c r="C4489" s="147"/>
      <c r="D4489" s="148"/>
      <c r="E4489" s="149"/>
      <c r="F4489" s="150"/>
      <c r="G4489" s="150"/>
      <c r="H4489" s="1"/>
      <c r="I4489" s="151"/>
      <c r="J4489" s="151"/>
      <c r="K4489" s="152"/>
      <c r="L4489" s="153"/>
      <c r="M4489" s="154"/>
      <c r="N4489" s="154"/>
      <c r="X4489" s="155"/>
      <c r="Y4489" s="156"/>
      <c r="Z4489" s="156"/>
      <c r="AA4489" s="156"/>
      <c r="AB4489" s="157"/>
      <c r="AC4489" s="158"/>
      <c r="AD4489" s="156"/>
      <c r="AE4489" s="159"/>
      <c r="AF4489" s="159"/>
    </row>
    <row r="4490" customFormat="false" ht="14.4" hidden="false" customHeight="false" outlineLevel="0" collapsed="false">
      <c r="A4490" s="63"/>
      <c r="B4490" s="146"/>
      <c r="C4490" s="147"/>
      <c r="D4490" s="148"/>
      <c r="E4490" s="149"/>
      <c r="F4490" s="150"/>
      <c r="G4490" s="150"/>
      <c r="H4490" s="1"/>
      <c r="I4490" s="151"/>
      <c r="J4490" s="151"/>
      <c r="K4490" s="152"/>
      <c r="L4490" s="153"/>
      <c r="M4490" s="154"/>
      <c r="N4490" s="154"/>
      <c r="X4490" s="155"/>
      <c r="Y4490" s="156"/>
      <c r="Z4490" s="156"/>
      <c r="AA4490" s="156"/>
      <c r="AB4490" s="157"/>
      <c r="AC4490" s="158"/>
      <c r="AD4490" s="156"/>
      <c r="AE4490" s="159"/>
      <c r="AF4490" s="159"/>
    </row>
    <row r="4491" customFormat="false" ht="14.4" hidden="false" customHeight="false" outlineLevel="0" collapsed="false">
      <c r="A4491" s="63"/>
      <c r="B4491" s="146"/>
      <c r="C4491" s="147"/>
      <c r="D4491" s="148"/>
      <c r="E4491" s="149"/>
      <c r="F4491" s="150"/>
      <c r="G4491" s="150"/>
      <c r="H4491" s="1"/>
      <c r="I4491" s="151"/>
      <c r="J4491" s="151"/>
      <c r="K4491" s="152"/>
      <c r="L4491" s="153"/>
      <c r="M4491" s="154"/>
      <c r="N4491" s="154"/>
      <c r="X4491" s="155"/>
      <c r="Y4491" s="156"/>
      <c r="Z4491" s="156"/>
      <c r="AA4491" s="156"/>
      <c r="AB4491" s="157"/>
      <c r="AC4491" s="158"/>
      <c r="AD4491" s="156"/>
      <c r="AE4491" s="159"/>
      <c r="AF4491" s="159"/>
    </row>
    <row r="4492" customFormat="false" ht="14.4" hidden="false" customHeight="false" outlineLevel="0" collapsed="false">
      <c r="A4492" s="63"/>
      <c r="B4492" s="146"/>
      <c r="C4492" s="147"/>
      <c r="D4492" s="148"/>
      <c r="E4492" s="149"/>
      <c r="F4492" s="150"/>
      <c r="G4492" s="150"/>
      <c r="H4492" s="1"/>
      <c r="I4492" s="151"/>
      <c r="J4492" s="151"/>
      <c r="K4492" s="152"/>
      <c r="L4492" s="153"/>
      <c r="M4492" s="154"/>
      <c r="N4492" s="154"/>
      <c r="X4492" s="155"/>
      <c r="Y4492" s="156"/>
      <c r="Z4492" s="156"/>
      <c r="AA4492" s="156"/>
      <c r="AB4492" s="157"/>
      <c r="AC4492" s="158"/>
      <c r="AD4492" s="156"/>
      <c r="AE4492" s="159"/>
      <c r="AF4492" s="159"/>
    </row>
    <row r="4493" customFormat="false" ht="14.4" hidden="false" customHeight="false" outlineLevel="0" collapsed="false">
      <c r="A4493" s="63"/>
      <c r="B4493" s="146"/>
      <c r="C4493" s="147"/>
      <c r="D4493" s="148"/>
      <c r="E4493" s="149"/>
      <c r="F4493" s="150"/>
      <c r="G4493" s="150"/>
      <c r="H4493" s="1"/>
      <c r="I4493" s="151"/>
      <c r="J4493" s="151"/>
      <c r="K4493" s="152"/>
      <c r="L4493" s="153"/>
      <c r="M4493" s="154"/>
      <c r="N4493" s="154"/>
      <c r="X4493" s="155"/>
      <c r="Y4493" s="156"/>
      <c r="Z4493" s="156"/>
      <c r="AA4493" s="156"/>
      <c r="AB4493" s="157"/>
      <c r="AC4493" s="158"/>
      <c r="AD4493" s="156"/>
      <c r="AE4493" s="159"/>
      <c r="AF4493" s="159"/>
    </row>
    <row r="4494" customFormat="false" ht="14.4" hidden="false" customHeight="false" outlineLevel="0" collapsed="false">
      <c r="A4494" s="63"/>
      <c r="B4494" s="146"/>
      <c r="C4494" s="147"/>
      <c r="D4494" s="148"/>
      <c r="E4494" s="149"/>
      <c r="F4494" s="150"/>
      <c r="G4494" s="150"/>
      <c r="H4494" s="1"/>
      <c r="I4494" s="151"/>
      <c r="J4494" s="151"/>
      <c r="K4494" s="152"/>
      <c r="L4494" s="153"/>
      <c r="M4494" s="154"/>
      <c r="N4494" s="154"/>
      <c r="X4494" s="155"/>
      <c r="Y4494" s="156"/>
      <c r="Z4494" s="156"/>
      <c r="AA4494" s="156"/>
      <c r="AB4494" s="157"/>
      <c r="AC4494" s="158"/>
      <c r="AD4494" s="156"/>
      <c r="AE4494" s="159"/>
      <c r="AF4494" s="159"/>
    </row>
    <row r="4495" customFormat="false" ht="14.4" hidden="false" customHeight="false" outlineLevel="0" collapsed="false">
      <c r="A4495" s="63"/>
      <c r="B4495" s="146"/>
      <c r="C4495" s="147"/>
      <c r="D4495" s="148"/>
      <c r="E4495" s="149"/>
      <c r="F4495" s="150"/>
      <c r="G4495" s="150"/>
      <c r="H4495" s="1"/>
      <c r="I4495" s="151"/>
      <c r="J4495" s="151"/>
      <c r="K4495" s="152"/>
      <c r="L4495" s="153"/>
      <c r="M4495" s="154"/>
      <c r="N4495" s="154"/>
      <c r="X4495" s="155"/>
      <c r="Y4495" s="156"/>
      <c r="Z4495" s="156"/>
      <c r="AA4495" s="156"/>
      <c r="AB4495" s="157"/>
      <c r="AC4495" s="158"/>
      <c r="AD4495" s="156"/>
      <c r="AE4495" s="159"/>
      <c r="AF4495" s="159"/>
    </row>
    <row r="4496" customFormat="false" ht="14.4" hidden="false" customHeight="false" outlineLevel="0" collapsed="false">
      <c r="A4496" s="63"/>
      <c r="B4496" s="146"/>
      <c r="C4496" s="147"/>
      <c r="D4496" s="148"/>
      <c r="E4496" s="149"/>
      <c r="F4496" s="150"/>
      <c r="G4496" s="150"/>
      <c r="H4496" s="1"/>
      <c r="I4496" s="151"/>
      <c r="J4496" s="151"/>
      <c r="K4496" s="152"/>
      <c r="L4496" s="153"/>
      <c r="M4496" s="154"/>
      <c r="N4496" s="154"/>
      <c r="X4496" s="155"/>
      <c r="Y4496" s="156"/>
      <c r="Z4496" s="156"/>
      <c r="AA4496" s="156"/>
      <c r="AB4496" s="157"/>
      <c r="AC4496" s="158"/>
      <c r="AD4496" s="156"/>
      <c r="AE4496" s="159"/>
      <c r="AF4496" s="159"/>
    </row>
    <row r="4497" customFormat="false" ht="14.4" hidden="false" customHeight="false" outlineLevel="0" collapsed="false">
      <c r="A4497" s="63"/>
      <c r="B4497" s="146"/>
      <c r="C4497" s="147"/>
      <c r="D4497" s="148"/>
      <c r="E4497" s="149"/>
      <c r="F4497" s="150"/>
      <c r="G4497" s="150"/>
      <c r="H4497" s="1"/>
      <c r="I4497" s="151"/>
      <c r="J4497" s="151"/>
      <c r="K4497" s="152"/>
      <c r="L4497" s="153"/>
      <c r="M4497" s="154"/>
      <c r="N4497" s="154"/>
      <c r="X4497" s="155"/>
      <c r="Y4497" s="156"/>
      <c r="Z4497" s="156"/>
      <c r="AA4497" s="156"/>
      <c r="AB4497" s="157"/>
      <c r="AC4497" s="158"/>
      <c r="AD4497" s="156"/>
      <c r="AE4497" s="159"/>
      <c r="AF4497" s="159"/>
    </row>
    <row r="4498" customFormat="false" ht="14.4" hidden="false" customHeight="false" outlineLevel="0" collapsed="false">
      <c r="A4498" s="63"/>
      <c r="B4498" s="146"/>
      <c r="C4498" s="147"/>
      <c r="D4498" s="148"/>
      <c r="E4498" s="149"/>
      <c r="F4498" s="150"/>
      <c r="G4498" s="150"/>
      <c r="H4498" s="1"/>
      <c r="I4498" s="151"/>
      <c r="J4498" s="151"/>
      <c r="K4498" s="152"/>
      <c r="L4498" s="153"/>
      <c r="M4498" s="154"/>
      <c r="N4498" s="154"/>
      <c r="X4498" s="155"/>
      <c r="Y4498" s="156"/>
      <c r="Z4498" s="156"/>
      <c r="AA4498" s="156"/>
      <c r="AB4498" s="157"/>
      <c r="AC4498" s="158"/>
      <c r="AD4498" s="156"/>
      <c r="AE4498" s="159"/>
      <c r="AF4498" s="159"/>
    </row>
    <row r="4499" customFormat="false" ht="14.4" hidden="false" customHeight="false" outlineLevel="0" collapsed="false">
      <c r="A4499" s="63"/>
      <c r="B4499" s="146"/>
      <c r="C4499" s="147"/>
      <c r="D4499" s="148"/>
      <c r="E4499" s="149"/>
      <c r="F4499" s="150"/>
      <c r="G4499" s="150"/>
      <c r="H4499" s="1"/>
      <c r="I4499" s="151"/>
      <c r="J4499" s="151"/>
      <c r="K4499" s="152"/>
      <c r="L4499" s="153"/>
      <c r="M4499" s="154"/>
      <c r="N4499" s="154"/>
      <c r="X4499" s="155"/>
      <c r="Y4499" s="156"/>
      <c r="Z4499" s="156"/>
      <c r="AA4499" s="156"/>
      <c r="AB4499" s="157"/>
      <c r="AC4499" s="158"/>
      <c r="AD4499" s="156"/>
      <c r="AE4499" s="159"/>
      <c r="AF4499" s="159"/>
    </row>
    <row r="4500" customFormat="false" ht="14.4" hidden="false" customHeight="false" outlineLevel="0" collapsed="false">
      <c r="A4500" s="63"/>
      <c r="B4500" s="146"/>
      <c r="C4500" s="147"/>
      <c r="D4500" s="148"/>
      <c r="E4500" s="149"/>
      <c r="F4500" s="150"/>
      <c r="G4500" s="150"/>
      <c r="H4500" s="1"/>
      <c r="I4500" s="151"/>
      <c r="J4500" s="151"/>
      <c r="K4500" s="152"/>
      <c r="L4500" s="153"/>
      <c r="M4500" s="154"/>
      <c r="N4500" s="154"/>
      <c r="X4500" s="155"/>
      <c r="Y4500" s="156"/>
      <c r="Z4500" s="156"/>
      <c r="AA4500" s="156"/>
      <c r="AB4500" s="157"/>
      <c r="AC4500" s="158"/>
      <c r="AD4500" s="156"/>
      <c r="AE4500" s="159"/>
      <c r="AF4500" s="159"/>
    </row>
    <row r="4501" customFormat="false" ht="14.4" hidden="false" customHeight="false" outlineLevel="0" collapsed="false">
      <c r="A4501" s="63"/>
      <c r="B4501" s="146"/>
      <c r="C4501" s="147"/>
      <c r="D4501" s="148"/>
      <c r="E4501" s="149"/>
      <c r="F4501" s="150"/>
      <c r="G4501" s="150"/>
      <c r="H4501" s="1"/>
      <c r="I4501" s="151"/>
      <c r="J4501" s="151"/>
      <c r="K4501" s="152"/>
      <c r="L4501" s="153"/>
      <c r="M4501" s="154"/>
      <c r="N4501" s="154"/>
      <c r="X4501" s="155"/>
      <c r="Y4501" s="156"/>
      <c r="Z4501" s="156"/>
      <c r="AA4501" s="156"/>
      <c r="AB4501" s="157"/>
      <c r="AC4501" s="158"/>
      <c r="AD4501" s="156"/>
      <c r="AE4501" s="159"/>
      <c r="AF4501" s="159"/>
    </row>
    <row r="4502" customFormat="false" ht="14.4" hidden="false" customHeight="false" outlineLevel="0" collapsed="false">
      <c r="A4502" s="63"/>
      <c r="B4502" s="146"/>
      <c r="C4502" s="147"/>
      <c r="D4502" s="148"/>
      <c r="E4502" s="149"/>
      <c r="F4502" s="150"/>
      <c r="G4502" s="150"/>
      <c r="H4502" s="1"/>
      <c r="I4502" s="151"/>
      <c r="J4502" s="151"/>
      <c r="K4502" s="152"/>
      <c r="L4502" s="153"/>
      <c r="M4502" s="154"/>
      <c r="N4502" s="154"/>
      <c r="X4502" s="155"/>
      <c r="Y4502" s="156"/>
      <c r="Z4502" s="156"/>
      <c r="AA4502" s="156"/>
      <c r="AB4502" s="157"/>
      <c r="AC4502" s="158"/>
      <c r="AD4502" s="156"/>
      <c r="AE4502" s="159"/>
      <c r="AF4502" s="159"/>
    </row>
    <row r="4503" customFormat="false" ht="14.4" hidden="false" customHeight="false" outlineLevel="0" collapsed="false">
      <c r="A4503" s="63"/>
      <c r="B4503" s="146"/>
      <c r="C4503" s="147"/>
      <c r="D4503" s="148"/>
      <c r="E4503" s="149"/>
      <c r="F4503" s="150"/>
      <c r="G4503" s="150"/>
      <c r="H4503" s="1"/>
      <c r="I4503" s="151"/>
      <c r="J4503" s="151"/>
      <c r="K4503" s="152"/>
      <c r="L4503" s="153"/>
      <c r="M4503" s="154"/>
      <c r="N4503" s="154"/>
      <c r="X4503" s="155"/>
      <c r="Y4503" s="156"/>
      <c r="Z4503" s="156"/>
      <c r="AA4503" s="156"/>
      <c r="AB4503" s="157"/>
      <c r="AC4503" s="158"/>
      <c r="AD4503" s="156"/>
      <c r="AE4503" s="159"/>
      <c r="AF4503" s="159"/>
    </row>
    <row r="4504" customFormat="false" ht="14.4" hidden="false" customHeight="false" outlineLevel="0" collapsed="false">
      <c r="A4504" s="63"/>
      <c r="B4504" s="146"/>
      <c r="C4504" s="147"/>
      <c r="D4504" s="148"/>
      <c r="E4504" s="149"/>
      <c r="F4504" s="150"/>
      <c r="G4504" s="150"/>
      <c r="H4504" s="1"/>
      <c r="I4504" s="151"/>
      <c r="J4504" s="151"/>
      <c r="K4504" s="152"/>
      <c r="L4504" s="153"/>
      <c r="M4504" s="154"/>
      <c r="N4504" s="154"/>
      <c r="X4504" s="155"/>
      <c r="Y4504" s="156"/>
      <c r="Z4504" s="156"/>
      <c r="AA4504" s="156"/>
      <c r="AB4504" s="157"/>
      <c r="AC4504" s="158"/>
      <c r="AD4504" s="156"/>
      <c r="AE4504" s="159"/>
      <c r="AF4504" s="159"/>
    </row>
    <row r="4505" customFormat="false" ht="14.4" hidden="false" customHeight="false" outlineLevel="0" collapsed="false">
      <c r="A4505" s="63"/>
      <c r="B4505" s="146"/>
      <c r="C4505" s="147"/>
      <c r="D4505" s="148"/>
      <c r="E4505" s="149"/>
      <c r="F4505" s="150"/>
      <c r="G4505" s="150"/>
      <c r="H4505" s="1"/>
      <c r="I4505" s="151"/>
      <c r="J4505" s="151"/>
      <c r="K4505" s="152"/>
      <c r="L4505" s="153"/>
      <c r="M4505" s="154"/>
      <c r="N4505" s="154"/>
      <c r="X4505" s="155"/>
      <c r="Y4505" s="156"/>
      <c r="Z4505" s="156"/>
      <c r="AA4505" s="156"/>
      <c r="AB4505" s="157"/>
      <c r="AC4505" s="158"/>
      <c r="AD4505" s="156"/>
      <c r="AE4505" s="159"/>
      <c r="AF4505" s="159"/>
    </row>
    <row r="4506" customFormat="false" ht="14.4" hidden="false" customHeight="false" outlineLevel="0" collapsed="false">
      <c r="A4506" s="63"/>
      <c r="B4506" s="146"/>
      <c r="C4506" s="147"/>
      <c r="D4506" s="148"/>
      <c r="E4506" s="149"/>
      <c r="F4506" s="150"/>
      <c r="G4506" s="150"/>
      <c r="H4506" s="1"/>
      <c r="I4506" s="151"/>
      <c r="J4506" s="151"/>
      <c r="K4506" s="152"/>
      <c r="L4506" s="153"/>
      <c r="M4506" s="154"/>
      <c r="N4506" s="154"/>
      <c r="X4506" s="155"/>
      <c r="Y4506" s="156"/>
      <c r="Z4506" s="156"/>
      <c r="AA4506" s="156"/>
      <c r="AB4506" s="157"/>
      <c r="AC4506" s="158"/>
      <c r="AD4506" s="156"/>
      <c r="AE4506" s="159"/>
      <c r="AF4506" s="159"/>
    </row>
    <row r="4507" customFormat="false" ht="14.4" hidden="false" customHeight="false" outlineLevel="0" collapsed="false">
      <c r="A4507" s="63"/>
      <c r="B4507" s="146"/>
      <c r="C4507" s="147"/>
      <c r="D4507" s="148"/>
      <c r="E4507" s="149"/>
      <c r="F4507" s="150"/>
      <c r="G4507" s="150"/>
      <c r="H4507" s="1"/>
      <c r="I4507" s="151"/>
      <c r="J4507" s="151"/>
      <c r="K4507" s="152"/>
      <c r="L4507" s="153"/>
      <c r="M4507" s="154"/>
      <c r="N4507" s="154"/>
      <c r="X4507" s="155"/>
      <c r="Y4507" s="156"/>
      <c r="Z4507" s="156"/>
      <c r="AA4507" s="156"/>
      <c r="AB4507" s="157"/>
      <c r="AC4507" s="158"/>
      <c r="AD4507" s="156"/>
      <c r="AE4507" s="159"/>
      <c r="AF4507" s="159"/>
    </row>
    <row r="4508" customFormat="false" ht="14.4" hidden="false" customHeight="false" outlineLevel="0" collapsed="false">
      <c r="A4508" s="63"/>
      <c r="B4508" s="146"/>
      <c r="C4508" s="147"/>
      <c r="D4508" s="148"/>
      <c r="E4508" s="149"/>
      <c r="F4508" s="150"/>
      <c r="G4508" s="150"/>
      <c r="H4508" s="1"/>
      <c r="I4508" s="151"/>
      <c r="J4508" s="151"/>
      <c r="K4508" s="152"/>
      <c r="L4508" s="153"/>
      <c r="M4508" s="154"/>
      <c r="N4508" s="154"/>
      <c r="X4508" s="155"/>
      <c r="Y4508" s="156"/>
      <c r="Z4508" s="156"/>
      <c r="AA4508" s="156"/>
      <c r="AB4508" s="157"/>
      <c r="AC4508" s="158"/>
      <c r="AD4508" s="156"/>
      <c r="AE4508" s="159"/>
      <c r="AF4508" s="159"/>
    </row>
    <row r="4509" customFormat="false" ht="14.4" hidden="false" customHeight="false" outlineLevel="0" collapsed="false">
      <c r="A4509" s="63"/>
      <c r="B4509" s="146"/>
      <c r="C4509" s="147"/>
      <c r="D4509" s="148"/>
      <c r="E4509" s="149"/>
      <c r="F4509" s="150"/>
      <c r="G4509" s="150"/>
      <c r="H4509" s="1"/>
      <c r="I4509" s="151"/>
      <c r="J4509" s="151"/>
      <c r="K4509" s="152"/>
      <c r="L4509" s="153"/>
      <c r="M4509" s="154"/>
      <c r="N4509" s="154"/>
      <c r="X4509" s="155"/>
      <c r="Y4509" s="156"/>
      <c r="Z4509" s="156"/>
      <c r="AA4509" s="156"/>
      <c r="AB4509" s="157"/>
      <c r="AC4509" s="158"/>
      <c r="AD4509" s="156"/>
      <c r="AE4509" s="159"/>
      <c r="AF4509" s="159"/>
    </row>
    <row r="4510" customFormat="false" ht="14.4" hidden="false" customHeight="false" outlineLevel="0" collapsed="false">
      <c r="A4510" s="63"/>
      <c r="B4510" s="146"/>
      <c r="C4510" s="147"/>
      <c r="D4510" s="148"/>
      <c r="E4510" s="149"/>
      <c r="F4510" s="150"/>
      <c r="G4510" s="150"/>
      <c r="H4510" s="1"/>
      <c r="I4510" s="151"/>
      <c r="J4510" s="151"/>
      <c r="K4510" s="152"/>
      <c r="L4510" s="153"/>
      <c r="M4510" s="154"/>
      <c r="N4510" s="154"/>
      <c r="X4510" s="155"/>
      <c r="Y4510" s="156"/>
      <c r="Z4510" s="156"/>
      <c r="AA4510" s="156"/>
      <c r="AB4510" s="157"/>
      <c r="AC4510" s="158"/>
      <c r="AD4510" s="156"/>
      <c r="AE4510" s="159"/>
      <c r="AF4510" s="159"/>
    </row>
    <row r="4511" customFormat="false" ht="14.4" hidden="false" customHeight="false" outlineLevel="0" collapsed="false">
      <c r="A4511" s="63"/>
      <c r="B4511" s="146"/>
      <c r="C4511" s="147"/>
      <c r="D4511" s="148"/>
      <c r="E4511" s="149"/>
      <c r="F4511" s="150"/>
      <c r="G4511" s="150"/>
      <c r="H4511" s="1"/>
      <c r="I4511" s="151"/>
      <c r="J4511" s="151"/>
      <c r="K4511" s="152"/>
      <c r="L4511" s="153"/>
      <c r="M4511" s="154"/>
      <c r="N4511" s="154"/>
      <c r="X4511" s="155"/>
      <c r="Y4511" s="156"/>
      <c r="Z4511" s="156"/>
      <c r="AA4511" s="156"/>
      <c r="AB4511" s="157"/>
      <c r="AC4511" s="158"/>
      <c r="AD4511" s="156"/>
      <c r="AE4511" s="159"/>
      <c r="AF4511" s="159"/>
    </row>
    <row r="4512" customFormat="false" ht="14.4" hidden="false" customHeight="false" outlineLevel="0" collapsed="false">
      <c r="A4512" s="63"/>
      <c r="B4512" s="146"/>
      <c r="C4512" s="147"/>
      <c r="D4512" s="148"/>
      <c r="E4512" s="149"/>
      <c r="F4512" s="150"/>
      <c r="G4512" s="150"/>
      <c r="H4512" s="1"/>
      <c r="I4512" s="151"/>
      <c r="J4512" s="151"/>
      <c r="K4512" s="152"/>
      <c r="L4512" s="153"/>
      <c r="M4512" s="154"/>
      <c r="N4512" s="154"/>
      <c r="X4512" s="155"/>
      <c r="Y4512" s="156"/>
      <c r="Z4512" s="156"/>
      <c r="AA4512" s="156"/>
      <c r="AB4512" s="157"/>
      <c r="AC4512" s="158"/>
      <c r="AD4512" s="156"/>
      <c r="AE4512" s="159"/>
      <c r="AF4512" s="159"/>
    </row>
    <row r="4513" customFormat="false" ht="14.4" hidden="false" customHeight="false" outlineLevel="0" collapsed="false">
      <c r="A4513" s="63"/>
      <c r="B4513" s="146"/>
      <c r="C4513" s="147"/>
      <c r="D4513" s="148"/>
      <c r="E4513" s="149"/>
      <c r="F4513" s="150"/>
      <c r="G4513" s="150"/>
      <c r="H4513" s="1"/>
      <c r="I4513" s="151"/>
      <c r="J4513" s="151"/>
      <c r="K4513" s="152"/>
      <c r="L4513" s="153"/>
      <c r="M4513" s="154"/>
      <c r="N4513" s="154"/>
      <c r="X4513" s="155"/>
      <c r="Y4513" s="156"/>
      <c r="Z4513" s="156"/>
      <c r="AA4513" s="156"/>
      <c r="AB4513" s="157"/>
      <c r="AC4513" s="158"/>
      <c r="AD4513" s="156"/>
      <c r="AE4513" s="159"/>
      <c r="AF4513" s="159"/>
    </row>
    <row r="4514" customFormat="false" ht="14.4" hidden="false" customHeight="false" outlineLevel="0" collapsed="false">
      <c r="A4514" s="63"/>
      <c r="B4514" s="146"/>
      <c r="C4514" s="147"/>
      <c r="D4514" s="148"/>
      <c r="E4514" s="149"/>
      <c r="F4514" s="150"/>
      <c r="G4514" s="150"/>
      <c r="H4514" s="1"/>
      <c r="I4514" s="151"/>
      <c r="J4514" s="151"/>
      <c r="K4514" s="152"/>
      <c r="L4514" s="153"/>
      <c r="M4514" s="154"/>
      <c r="N4514" s="154"/>
      <c r="X4514" s="155"/>
      <c r="Y4514" s="156"/>
      <c r="Z4514" s="156"/>
      <c r="AA4514" s="156"/>
      <c r="AB4514" s="157"/>
      <c r="AC4514" s="158"/>
      <c r="AD4514" s="156"/>
      <c r="AE4514" s="159"/>
      <c r="AF4514" s="159"/>
    </row>
    <row r="4515" customFormat="false" ht="14.4" hidden="false" customHeight="false" outlineLevel="0" collapsed="false">
      <c r="A4515" s="63"/>
      <c r="B4515" s="146"/>
      <c r="C4515" s="147"/>
      <c r="D4515" s="148"/>
      <c r="E4515" s="149"/>
      <c r="F4515" s="150"/>
      <c r="G4515" s="150"/>
      <c r="H4515" s="1"/>
      <c r="I4515" s="151"/>
      <c r="J4515" s="151"/>
      <c r="K4515" s="152"/>
      <c r="L4515" s="153"/>
      <c r="M4515" s="154"/>
      <c r="N4515" s="154"/>
      <c r="X4515" s="155"/>
      <c r="Y4515" s="156"/>
      <c r="Z4515" s="156"/>
      <c r="AA4515" s="156"/>
      <c r="AB4515" s="157"/>
      <c r="AC4515" s="158"/>
      <c r="AD4515" s="156"/>
      <c r="AE4515" s="159"/>
      <c r="AF4515" s="159"/>
    </row>
    <row r="4516" customFormat="false" ht="14.4" hidden="false" customHeight="false" outlineLevel="0" collapsed="false">
      <c r="A4516" s="63"/>
      <c r="B4516" s="146"/>
      <c r="C4516" s="147"/>
      <c r="D4516" s="148"/>
      <c r="E4516" s="149"/>
      <c r="F4516" s="150"/>
      <c r="G4516" s="150"/>
      <c r="H4516" s="1"/>
      <c r="I4516" s="151"/>
      <c r="J4516" s="151"/>
      <c r="K4516" s="152"/>
      <c r="L4516" s="153"/>
      <c r="M4516" s="154"/>
      <c r="N4516" s="154"/>
      <c r="X4516" s="155"/>
      <c r="Y4516" s="156"/>
      <c r="Z4516" s="156"/>
      <c r="AA4516" s="156"/>
      <c r="AB4516" s="157"/>
      <c r="AC4516" s="158"/>
      <c r="AD4516" s="156"/>
      <c r="AE4516" s="159"/>
      <c r="AF4516" s="159"/>
    </row>
    <row r="4517" customFormat="false" ht="14.4" hidden="false" customHeight="false" outlineLevel="0" collapsed="false">
      <c r="A4517" s="63"/>
      <c r="B4517" s="146"/>
      <c r="C4517" s="147"/>
      <c r="D4517" s="148"/>
      <c r="E4517" s="149"/>
      <c r="F4517" s="150"/>
      <c r="G4517" s="150"/>
      <c r="H4517" s="1"/>
      <c r="I4517" s="151"/>
      <c r="J4517" s="151"/>
      <c r="K4517" s="152"/>
      <c r="L4517" s="153"/>
      <c r="M4517" s="154"/>
      <c r="N4517" s="154"/>
      <c r="X4517" s="155"/>
      <c r="Y4517" s="156"/>
      <c r="Z4517" s="156"/>
      <c r="AA4517" s="156"/>
      <c r="AB4517" s="157"/>
      <c r="AC4517" s="158"/>
      <c r="AD4517" s="156"/>
      <c r="AE4517" s="159"/>
      <c r="AF4517" s="159"/>
    </row>
    <row r="4518" customFormat="false" ht="14.4" hidden="false" customHeight="false" outlineLevel="0" collapsed="false">
      <c r="A4518" s="63"/>
      <c r="B4518" s="146"/>
      <c r="C4518" s="147"/>
      <c r="D4518" s="148"/>
      <c r="E4518" s="149"/>
      <c r="F4518" s="150"/>
      <c r="G4518" s="150"/>
      <c r="H4518" s="1"/>
      <c r="I4518" s="151"/>
      <c r="J4518" s="151"/>
      <c r="K4518" s="152"/>
      <c r="L4518" s="153"/>
      <c r="M4518" s="154"/>
      <c r="N4518" s="154"/>
      <c r="X4518" s="155"/>
      <c r="Y4518" s="156"/>
      <c r="Z4518" s="156"/>
      <c r="AA4518" s="156"/>
      <c r="AB4518" s="157"/>
      <c r="AC4518" s="158"/>
      <c r="AD4518" s="156"/>
      <c r="AE4518" s="159"/>
      <c r="AF4518" s="159"/>
    </row>
    <row r="4519" customFormat="false" ht="14.4" hidden="false" customHeight="false" outlineLevel="0" collapsed="false">
      <c r="A4519" s="63"/>
      <c r="B4519" s="146"/>
      <c r="C4519" s="147"/>
      <c r="D4519" s="148"/>
      <c r="E4519" s="149"/>
      <c r="F4519" s="150"/>
      <c r="G4519" s="150"/>
      <c r="H4519" s="1"/>
      <c r="I4519" s="151"/>
      <c r="J4519" s="151"/>
      <c r="K4519" s="152"/>
      <c r="L4519" s="153"/>
      <c r="M4519" s="154"/>
      <c r="N4519" s="154"/>
      <c r="X4519" s="155"/>
      <c r="Y4519" s="156"/>
      <c r="Z4519" s="156"/>
      <c r="AA4519" s="156"/>
      <c r="AB4519" s="157"/>
      <c r="AC4519" s="158"/>
      <c r="AD4519" s="156"/>
      <c r="AE4519" s="159"/>
      <c r="AF4519" s="159"/>
    </row>
    <row r="4520" customFormat="false" ht="14.4" hidden="false" customHeight="false" outlineLevel="0" collapsed="false">
      <c r="A4520" s="63"/>
      <c r="B4520" s="146"/>
      <c r="C4520" s="147"/>
      <c r="D4520" s="148"/>
      <c r="E4520" s="149"/>
      <c r="F4520" s="150"/>
      <c r="G4520" s="150"/>
      <c r="H4520" s="1"/>
      <c r="I4520" s="151"/>
      <c r="J4520" s="151"/>
      <c r="K4520" s="152"/>
      <c r="L4520" s="153"/>
      <c r="M4520" s="154"/>
      <c r="N4520" s="154"/>
      <c r="X4520" s="155"/>
      <c r="Y4520" s="156"/>
      <c r="Z4520" s="156"/>
      <c r="AA4520" s="156"/>
      <c r="AB4520" s="157"/>
      <c r="AC4520" s="158"/>
      <c r="AD4520" s="156"/>
      <c r="AE4520" s="159"/>
      <c r="AF4520" s="159"/>
    </row>
    <row r="4521" customFormat="false" ht="14.4" hidden="false" customHeight="false" outlineLevel="0" collapsed="false">
      <c r="A4521" s="63"/>
      <c r="B4521" s="146"/>
      <c r="C4521" s="147"/>
      <c r="D4521" s="148"/>
      <c r="E4521" s="149"/>
      <c r="F4521" s="150"/>
      <c r="G4521" s="150"/>
      <c r="H4521" s="1"/>
      <c r="I4521" s="151"/>
      <c r="J4521" s="151"/>
      <c r="K4521" s="152"/>
      <c r="L4521" s="153"/>
      <c r="M4521" s="154"/>
      <c r="N4521" s="154"/>
      <c r="X4521" s="155"/>
      <c r="Y4521" s="156"/>
      <c r="Z4521" s="156"/>
      <c r="AA4521" s="156"/>
      <c r="AB4521" s="157"/>
      <c r="AC4521" s="158"/>
      <c r="AD4521" s="156"/>
      <c r="AE4521" s="159"/>
      <c r="AF4521" s="159"/>
    </row>
    <row r="4522" customFormat="false" ht="14.4" hidden="false" customHeight="false" outlineLevel="0" collapsed="false">
      <c r="A4522" s="63"/>
      <c r="B4522" s="146"/>
      <c r="C4522" s="147"/>
      <c r="D4522" s="148"/>
      <c r="E4522" s="149"/>
      <c r="F4522" s="150"/>
      <c r="G4522" s="150"/>
      <c r="H4522" s="1"/>
      <c r="I4522" s="151"/>
      <c r="J4522" s="151"/>
      <c r="K4522" s="152"/>
      <c r="L4522" s="153"/>
      <c r="M4522" s="154"/>
      <c r="N4522" s="154"/>
      <c r="X4522" s="155"/>
      <c r="Y4522" s="156"/>
      <c r="Z4522" s="156"/>
      <c r="AA4522" s="156"/>
      <c r="AB4522" s="157"/>
      <c r="AC4522" s="158"/>
      <c r="AD4522" s="156"/>
      <c r="AE4522" s="159"/>
      <c r="AF4522" s="159"/>
    </row>
    <row r="4523" customFormat="false" ht="14.4" hidden="false" customHeight="false" outlineLevel="0" collapsed="false">
      <c r="A4523" s="63"/>
      <c r="B4523" s="146"/>
      <c r="C4523" s="147"/>
      <c r="D4523" s="148"/>
      <c r="E4523" s="149"/>
      <c r="F4523" s="150"/>
      <c r="G4523" s="150"/>
      <c r="H4523" s="1"/>
      <c r="I4523" s="151"/>
      <c r="J4523" s="151"/>
      <c r="K4523" s="152"/>
      <c r="L4523" s="153"/>
      <c r="M4523" s="154"/>
      <c r="N4523" s="154"/>
      <c r="X4523" s="155"/>
      <c r="Y4523" s="156"/>
      <c r="Z4523" s="156"/>
      <c r="AA4523" s="156"/>
      <c r="AB4523" s="157"/>
      <c r="AC4523" s="158"/>
      <c r="AD4523" s="156"/>
      <c r="AE4523" s="159"/>
      <c r="AF4523" s="159"/>
    </row>
    <row r="4524" customFormat="false" ht="14.4" hidden="false" customHeight="false" outlineLevel="0" collapsed="false">
      <c r="A4524" s="63"/>
      <c r="B4524" s="146"/>
      <c r="C4524" s="147"/>
      <c r="D4524" s="148"/>
      <c r="E4524" s="149"/>
      <c r="F4524" s="150"/>
      <c r="G4524" s="150"/>
      <c r="H4524" s="1"/>
      <c r="I4524" s="151"/>
      <c r="J4524" s="151"/>
      <c r="K4524" s="152"/>
      <c r="L4524" s="153"/>
      <c r="M4524" s="154"/>
      <c r="N4524" s="154"/>
      <c r="X4524" s="155"/>
      <c r="Y4524" s="156"/>
      <c r="Z4524" s="156"/>
      <c r="AA4524" s="156"/>
      <c r="AB4524" s="157"/>
      <c r="AC4524" s="158"/>
      <c r="AD4524" s="156"/>
      <c r="AE4524" s="159"/>
      <c r="AF4524" s="159"/>
    </row>
    <row r="4525" customFormat="false" ht="14.4" hidden="false" customHeight="false" outlineLevel="0" collapsed="false">
      <c r="A4525" s="63"/>
      <c r="B4525" s="146"/>
      <c r="C4525" s="147"/>
      <c r="D4525" s="148"/>
      <c r="E4525" s="149"/>
      <c r="F4525" s="150"/>
      <c r="G4525" s="150"/>
      <c r="H4525" s="1"/>
      <c r="I4525" s="151"/>
      <c r="J4525" s="151"/>
      <c r="K4525" s="152"/>
      <c r="L4525" s="153"/>
      <c r="M4525" s="154"/>
      <c r="N4525" s="154"/>
      <c r="X4525" s="155"/>
      <c r="Y4525" s="156"/>
      <c r="Z4525" s="156"/>
      <c r="AA4525" s="156"/>
      <c r="AB4525" s="157"/>
      <c r="AC4525" s="158"/>
      <c r="AD4525" s="156"/>
      <c r="AE4525" s="159"/>
      <c r="AF4525" s="159"/>
    </row>
    <row r="4526" customFormat="false" ht="14.4" hidden="false" customHeight="false" outlineLevel="0" collapsed="false">
      <c r="A4526" s="63"/>
      <c r="B4526" s="146"/>
      <c r="C4526" s="147"/>
      <c r="D4526" s="148"/>
      <c r="E4526" s="149"/>
      <c r="F4526" s="150"/>
      <c r="G4526" s="150"/>
      <c r="H4526" s="1"/>
      <c r="I4526" s="151"/>
      <c r="J4526" s="151"/>
      <c r="K4526" s="152"/>
      <c r="L4526" s="153"/>
      <c r="M4526" s="154"/>
      <c r="N4526" s="154"/>
      <c r="X4526" s="155"/>
      <c r="Y4526" s="156"/>
      <c r="Z4526" s="156"/>
      <c r="AA4526" s="156"/>
      <c r="AB4526" s="157"/>
      <c r="AC4526" s="158"/>
      <c r="AD4526" s="156"/>
      <c r="AE4526" s="159"/>
      <c r="AF4526" s="159"/>
    </row>
    <row r="4527" customFormat="false" ht="14.4" hidden="false" customHeight="false" outlineLevel="0" collapsed="false">
      <c r="A4527" s="63"/>
      <c r="B4527" s="146"/>
      <c r="C4527" s="147"/>
      <c r="D4527" s="148"/>
      <c r="E4527" s="149"/>
      <c r="F4527" s="150"/>
      <c r="G4527" s="150"/>
      <c r="H4527" s="1"/>
      <c r="I4527" s="151"/>
      <c r="J4527" s="151"/>
      <c r="K4527" s="152"/>
      <c r="L4527" s="153"/>
      <c r="M4527" s="154"/>
      <c r="N4527" s="154"/>
      <c r="X4527" s="155"/>
      <c r="Y4527" s="156"/>
      <c r="Z4527" s="156"/>
      <c r="AA4527" s="156"/>
      <c r="AB4527" s="157"/>
      <c r="AC4527" s="158"/>
      <c r="AD4527" s="156"/>
      <c r="AE4527" s="159"/>
      <c r="AF4527" s="159"/>
    </row>
    <row r="4528" customFormat="false" ht="14.4" hidden="false" customHeight="false" outlineLevel="0" collapsed="false">
      <c r="A4528" s="63"/>
      <c r="B4528" s="146"/>
      <c r="C4528" s="147"/>
      <c r="D4528" s="148"/>
      <c r="E4528" s="149"/>
      <c r="F4528" s="150"/>
      <c r="G4528" s="150"/>
      <c r="H4528" s="1"/>
      <c r="I4528" s="151"/>
      <c r="J4528" s="151"/>
      <c r="K4528" s="152"/>
      <c r="L4528" s="153"/>
      <c r="M4528" s="154"/>
      <c r="N4528" s="154"/>
      <c r="X4528" s="155"/>
      <c r="Y4528" s="156"/>
      <c r="Z4528" s="156"/>
      <c r="AA4528" s="156"/>
      <c r="AB4528" s="157"/>
      <c r="AC4528" s="158"/>
      <c r="AD4528" s="156"/>
      <c r="AE4528" s="159"/>
      <c r="AF4528" s="159"/>
    </row>
    <row r="4529" customFormat="false" ht="14.4" hidden="false" customHeight="false" outlineLevel="0" collapsed="false">
      <c r="A4529" s="63"/>
      <c r="B4529" s="146"/>
      <c r="C4529" s="147"/>
      <c r="D4529" s="148"/>
      <c r="E4529" s="149"/>
      <c r="F4529" s="150"/>
      <c r="G4529" s="150"/>
      <c r="H4529" s="1"/>
      <c r="I4529" s="151"/>
      <c r="J4529" s="151"/>
      <c r="K4529" s="152"/>
      <c r="L4529" s="153"/>
      <c r="M4529" s="154"/>
      <c r="N4529" s="154"/>
      <c r="X4529" s="155"/>
      <c r="Y4529" s="156"/>
      <c r="Z4529" s="156"/>
      <c r="AA4529" s="156"/>
      <c r="AB4529" s="157"/>
      <c r="AC4529" s="158"/>
      <c r="AD4529" s="156"/>
      <c r="AE4529" s="159"/>
      <c r="AF4529" s="159"/>
    </row>
    <row r="4530" customFormat="false" ht="14.4" hidden="false" customHeight="false" outlineLevel="0" collapsed="false">
      <c r="A4530" s="63"/>
      <c r="B4530" s="146"/>
      <c r="C4530" s="147"/>
      <c r="D4530" s="148"/>
      <c r="E4530" s="149"/>
      <c r="F4530" s="150"/>
      <c r="G4530" s="150"/>
      <c r="H4530" s="1"/>
      <c r="I4530" s="151"/>
      <c r="J4530" s="151"/>
      <c r="K4530" s="152"/>
      <c r="L4530" s="153"/>
      <c r="M4530" s="154"/>
      <c r="N4530" s="154"/>
      <c r="X4530" s="155"/>
      <c r="Y4530" s="156"/>
      <c r="Z4530" s="156"/>
      <c r="AA4530" s="156"/>
      <c r="AB4530" s="157"/>
      <c r="AC4530" s="158"/>
      <c r="AD4530" s="156"/>
      <c r="AE4530" s="159"/>
      <c r="AF4530" s="159"/>
    </row>
    <row r="4531" customFormat="false" ht="14.4" hidden="false" customHeight="false" outlineLevel="0" collapsed="false">
      <c r="A4531" s="63"/>
      <c r="B4531" s="146"/>
      <c r="C4531" s="147"/>
      <c r="D4531" s="148"/>
      <c r="E4531" s="149"/>
      <c r="F4531" s="150"/>
      <c r="G4531" s="150"/>
      <c r="H4531" s="1"/>
      <c r="I4531" s="151"/>
      <c r="J4531" s="151"/>
      <c r="K4531" s="152"/>
      <c r="L4531" s="153"/>
      <c r="M4531" s="154"/>
      <c r="N4531" s="154"/>
      <c r="X4531" s="155"/>
      <c r="Y4531" s="156"/>
      <c r="Z4531" s="156"/>
      <c r="AA4531" s="156"/>
      <c r="AB4531" s="157"/>
      <c r="AC4531" s="158"/>
      <c r="AD4531" s="156"/>
      <c r="AE4531" s="159"/>
      <c r="AF4531" s="159"/>
    </row>
    <row r="4532" customFormat="false" ht="14.4" hidden="false" customHeight="false" outlineLevel="0" collapsed="false">
      <c r="A4532" s="63"/>
      <c r="B4532" s="146"/>
      <c r="C4532" s="147"/>
      <c r="D4532" s="148"/>
      <c r="E4532" s="149"/>
      <c r="F4532" s="150"/>
      <c r="G4532" s="150"/>
      <c r="H4532" s="1"/>
      <c r="I4532" s="151"/>
      <c r="J4532" s="151"/>
      <c r="K4532" s="152"/>
      <c r="L4532" s="153"/>
      <c r="M4532" s="154"/>
      <c r="N4532" s="154"/>
      <c r="X4532" s="155"/>
      <c r="Y4532" s="156"/>
      <c r="Z4532" s="156"/>
      <c r="AA4532" s="156"/>
      <c r="AB4532" s="157"/>
      <c r="AC4532" s="158"/>
      <c r="AD4532" s="156"/>
      <c r="AE4532" s="159"/>
      <c r="AF4532" s="159"/>
    </row>
    <row r="4533" customFormat="false" ht="14.4" hidden="false" customHeight="false" outlineLevel="0" collapsed="false">
      <c r="A4533" s="63"/>
      <c r="B4533" s="146"/>
      <c r="C4533" s="147"/>
      <c r="D4533" s="148"/>
      <c r="E4533" s="149"/>
      <c r="F4533" s="150"/>
      <c r="G4533" s="150"/>
      <c r="H4533" s="1"/>
      <c r="I4533" s="151"/>
      <c r="J4533" s="151"/>
      <c r="K4533" s="152"/>
      <c r="L4533" s="153"/>
      <c r="M4533" s="154"/>
      <c r="N4533" s="154"/>
      <c r="X4533" s="155"/>
      <c r="Y4533" s="156"/>
      <c r="Z4533" s="156"/>
      <c r="AA4533" s="156"/>
      <c r="AB4533" s="157"/>
      <c r="AC4533" s="158"/>
      <c r="AD4533" s="156"/>
      <c r="AE4533" s="159"/>
      <c r="AF4533" s="159"/>
    </row>
    <row r="4534" customFormat="false" ht="14.4" hidden="false" customHeight="false" outlineLevel="0" collapsed="false">
      <c r="A4534" s="63"/>
      <c r="B4534" s="146"/>
      <c r="C4534" s="147"/>
      <c r="D4534" s="148"/>
      <c r="E4534" s="149"/>
      <c r="F4534" s="150"/>
      <c r="G4534" s="150"/>
      <c r="H4534" s="1"/>
      <c r="I4534" s="151"/>
      <c r="J4534" s="151"/>
      <c r="K4534" s="152"/>
      <c r="L4534" s="153"/>
      <c r="M4534" s="154"/>
      <c r="N4534" s="154"/>
      <c r="X4534" s="155"/>
      <c r="Y4534" s="156"/>
      <c r="Z4534" s="156"/>
      <c r="AA4534" s="156"/>
      <c r="AB4534" s="157"/>
      <c r="AC4534" s="158"/>
      <c r="AD4534" s="156"/>
      <c r="AE4534" s="159"/>
      <c r="AF4534" s="159"/>
    </row>
    <row r="4535" customFormat="false" ht="14.4" hidden="false" customHeight="false" outlineLevel="0" collapsed="false">
      <c r="A4535" s="63"/>
      <c r="B4535" s="146"/>
      <c r="C4535" s="147"/>
      <c r="D4535" s="148"/>
      <c r="E4535" s="149"/>
      <c r="F4535" s="150"/>
      <c r="G4535" s="150"/>
      <c r="H4535" s="1"/>
      <c r="I4535" s="151"/>
      <c r="J4535" s="151"/>
      <c r="K4535" s="152"/>
      <c r="L4535" s="153"/>
      <c r="M4535" s="154"/>
      <c r="N4535" s="154"/>
      <c r="X4535" s="155"/>
      <c r="Y4535" s="156"/>
      <c r="Z4535" s="156"/>
      <c r="AA4535" s="156"/>
      <c r="AB4535" s="157"/>
      <c r="AC4535" s="158"/>
      <c r="AD4535" s="156"/>
      <c r="AE4535" s="159"/>
      <c r="AF4535" s="159"/>
    </row>
    <row r="4536" customFormat="false" ht="14.4" hidden="false" customHeight="false" outlineLevel="0" collapsed="false">
      <c r="A4536" s="63"/>
      <c r="B4536" s="146"/>
      <c r="C4536" s="147"/>
      <c r="D4536" s="148"/>
      <c r="E4536" s="149"/>
      <c r="F4536" s="150"/>
      <c r="G4536" s="150"/>
      <c r="H4536" s="1"/>
      <c r="I4536" s="151"/>
      <c r="J4536" s="151"/>
      <c r="K4536" s="152"/>
      <c r="L4536" s="153"/>
      <c r="M4536" s="154"/>
      <c r="N4536" s="154"/>
      <c r="X4536" s="155"/>
      <c r="Y4536" s="156"/>
      <c r="Z4536" s="156"/>
      <c r="AA4536" s="156"/>
      <c r="AB4536" s="157"/>
      <c r="AC4536" s="158"/>
      <c r="AD4536" s="156"/>
      <c r="AE4536" s="159"/>
      <c r="AF4536" s="159"/>
    </row>
    <row r="4537" customFormat="false" ht="14.4" hidden="false" customHeight="false" outlineLevel="0" collapsed="false">
      <c r="A4537" s="63"/>
      <c r="B4537" s="146"/>
      <c r="C4537" s="147"/>
      <c r="D4537" s="148"/>
      <c r="E4537" s="149"/>
      <c r="F4537" s="150"/>
      <c r="G4537" s="150"/>
      <c r="H4537" s="1"/>
      <c r="I4537" s="151"/>
      <c r="J4537" s="151"/>
      <c r="K4537" s="152"/>
      <c r="L4537" s="153"/>
      <c r="M4537" s="154"/>
      <c r="N4537" s="154"/>
      <c r="X4537" s="155"/>
      <c r="Y4537" s="156"/>
      <c r="Z4537" s="156"/>
      <c r="AA4537" s="156"/>
      <c r="AB4537" s="157"/>
      <c r="AC4537" s="158"/>
      <c r="AD4537" s="156"/>
      <c r="AE4537" s="159"/>
      <c r="AF4537" s="159"/>
    </row>
    <row r="4538" customFormat="false" ht="14.4" hidden="false" customHeight="false" outlineLevel="0" collapsed="false">
      <c r="A4538" s="63"/>
      <c r="B4538" s="146"/>
      <c r="C4538" s="147"/>
      <c r="D4538" s="148"/>
      <c r="E4538" s="149"/>
      <c r="F4538" s="150"/>
      <c r="G4538" s="150"/>
      <c r="H4538" s="1"/>
      <c r="I4538" s="151"/>
      <c r="J4538" s="151"/>
      <c r="K4538" s="152"/>
      <c r="L4538" s="153"/>
      <c r="M4538" s="154"/>
      <c r="N4538" s="154"/>
      <c r="X4538" s="155"/>
      <c r="Y4538" s="156"/>
      <c r="Z4538" s="156"/>
      <c r="AA4538" s="156"/>
      <c r="AB4538" s="157"/>
      <c r="AC4538" s="158"/>
      <c r="AD4538" s="156"/>
      <c r="AE4538" s="159"/>
      <c r="AF4538" s="159"/>
    </row>
    <row r="4539" customFormat="false" ht="14.4" hidden="false" customHeight="false" outlineLevel="0" collapsed="false">
      <c r="A4539" s="63"/>
      <c r="B4539" s="146"/>
      <c r="C4539" s="147"/>
      <c r="D4539" s="148"/>
      <c r="E4539" s="149"/>
      <c r="F4539" s="150"/>
      <c r="G4539" s="150"/>
      <c r="H4539" s="1"/>
      <c r="I4539" s="151"/>
      <c r="J4539" s="151"/>
      <c r="K4539" s="152"/>
      <c r="L4539" s="153"/>
      <c r="M4539" s="154"/>
      <c r="N4539" s="154"/>
      <c r="X4539" s="155"/>
      <c r="Y4539" s="156"/>
      <c r="Z4539" s="156"/>
      <c r="AA4539" s="156"/>
      <c r="AB4539" s="157"/>
      <c r="AC4539" s="158"/>
      <c r="AD4539" s="156"/>
      <c r="AE4539" s="159"/>
      <c r="AF4539" s="159"/>
    </row>
    <row r="4540" customFormat="false" ht="14.4" hidden="false" customHeight="false" outlineLevel="0" collapsed="false">
      <c r="A4540" s="63"/>
      <c r="B4540" s="146"/>
      <c r="C4540" s="147"/>
      <c r="D4540" s="148"/>
      <c r="E4540" s="149"/>
      <c r="F4540" s="150"/>
      <c r="G4540" s="150"/>
      <c r="H4540" s="1"/>
      <c r="I4540" s="151"/>
      <c r="J4540" s="151"/>
      <c r="K4540" s="152"/>
      <c r="L4540" s="153"/>
      <c r="M4540" s="154"/>
      <c r="N4540" s="154"/>
      <c r="X4540" s="155"/>
      <c r="Y4540" s="156"/>
      <c r="Z4540" s="156"/>
      <c r="AA4540" s="156"/>
      <c r="AB4540" s="157"/>
      <c r="AC4540" s="158"/>
      <c r="AD4540" s="156"/>
      <c r="AE4540" s="159"/>
      <c r="AF4540" s="159"/>
    </row>
    <row r="4541" customFormat="false" ht="14.4" hidden="false" customHeight="false" outlineLevel="0" collapsed="false">
      <c r="A4541" s="63"/>
      <c r="B4541" s="146"/>
      <c r="C4541" s="147"/>
      <c r="D4541" s="148"/>
      <c r="E4541" s="149"/>
      <c r="F4541" s="150"/>
      <c r="G4541" s="150"/>
      <c r="H4541" s="1"/>
      <c r="I4541" s="151"/>
      <c r="J4541" s="151"/>
      <c r="K4541" s="152"/>
      <c r="L4541" s="153"/>
      <c r="M4541" s="154"/>
      <c r="N4541" s="154"/>
      <c r="X4541" s="155"/>
      <c r="Y4541" s="156"/>
      <c r="Z4541" s="156"/>
      <c r="AA4541" s="156"/>
      <c r="AB4541" s="157"/>
      <c r="AC4541" s="158"/>
      <c r="AD4541" s="156"/>
      <c r="AE4541" s="159"/>
      <c r="AF4541" s="159"/>
    </row>
    <row r="4542" customFormat="false" ht="14.4" hidden="false" customHeight="false" outlineLevel="0" collapsed="false">
      <c r="A4542" s="63"/>
      <c r="B4542" s="146"/>
      <c r="C4542" s="147"/>
      <c r="D4542" s="148"/>
      <c r="E4542" s="149"/>
      <c r="F4542" s="150"/>
      <c r="G4542" s="150"/>
      <c r="H4542" s="1"/>
      <c r="I4542" s="151"/>
      <c r="J4542" s="151"/>
      <c r="K4542" s="152"/>
      <c r="L4542" s="153"/>
      <c r="M4542" s="154"/>
      <c r="N4542" s="154"/>
      <c r="X4542" s="155"/>
      <c r="Y4542" s="156"/>
      <c r="Z4542" s="156"/>
      <c r="AA4542" s="156"/>
      <c r="AB4542" s="157"/>
      <c r="AC4542" s="158"/>
      <c r="AD4542" s="156"/>
      <c r="AE4542" s="159"/>
      <c r="AF4542" s="159"/>
    </row>
    <row r="4543" customFormat="false" ht="14.4" hidden="false" customHeight="false" outlineLevel="0" collapsed="false">
      <c r="A4543" s="63"/>
      <c r="B4543" s="146"/>
      <c r="C4543" s="147"/>
      <c r="D4543" s="148"/>
      <c r="E4543" s="149"/>
      <c r="F4543" s="150"/>
      <c r="G4543" s="150"/>
      <c r="H4543" s="1"/>
      <c r="I4543" s="151"/>
      <c r="J4543" s="151"/>
      <c r="K4543" s="152"/>
      <c r="L4543" s="153"/>
      <c r="M4543" s="154"/>
      <c r="N4543" s="154"/>
      <c r="X4543" s="155"/>
      <c r="Y4543" s="156"/>
      <c r="Z4543" s="156"/>
      <c r="AA4543" s="156"/>
      <c r="AB4543" s="157"/>
      <c r="AC4543" s="158"/>
      <c r="AD4543" s="156"/>
      <c r="AE4543" s="159"/>
      <c r="AF4543" s="159"/>
    </row>
    <row r="4544" customFormat="false" ht="14.4" hidden="false" customHeight="false" outlineLevel="0" collapsed="false">
      <c r="A4544" s="63"/>
      <c r="B4544" s="146"/>
      <c r="C4544" s="147"/>
      <c r="D4544" s="148"/>
      <c r="E4544" s="149"/>
      <c r="F4544" s="150"/>
      <c r="G4544" s="150"/>
      <c r="H4544" s="1"/>
      <c r="I4544" s="151"/>
      <c r="J4544" s="151"/>
      <c r="K4544" s="152"/>
      <c r="L4544" s="153"/>
      <c r="M4544" s="154"/>
      <c r="N4544" s="154"/>
      <c r="X4544" s="155"/>
      <c r="Y4544" s="156"/>
      <c r="Z4544" s="156"/>
      <c r="AA4544" s="156"/>
      <c r="AB4544" s="157"/>
      <c r="AC4544" s="158"/>
      <c r="AD4544" s="156"/>
      <c r="AE4544" s="159"/>
      <c r="AF4544" s="159"/>
    </row>
    <row r="4545" customFormat="false" ht="14.4" hidden="false" customHeight="false" outlineLevel="0" collapsed="false">
      <c r="A4545" s="63"/>
      <c r="B4545" s="146"/>
      <c r="C4545" s="147"/>
      <c r="D4545" s="148"/>
      <c r="E4545" s="149"/>
      <c r="F4545" s="150"/>
      <c r="G4545" s="150"/>
      <c r="H4545" s="1"/>
      <c r="I4545" s="151"/>
      <c r="J4545" s="151"/>
      <c r="K4545" s="152"/>
      <c r="L4545" s="153"/>
      <c r="M4545" s="154"/>
      <c r="N4545" s="154"/>
      <c r="X4545" s="155"/>
      <c r="Y4545" s="156"/>
      <c r="Z4545" s="156"/>
      <c r="AA4545" s="156"/>
      <c r="AB4545" s="157"/>
      <c r="AC4545" s="158"/>
      <c r="AD4545" s="156"/>
      <c r="AE4545" s="159"/>
      <c r="AF4545" s="159"/>
    </row>
    <row r="4546" customFormat="false" ht="14.4" hidden="false" customHeight="false" outlineLevel="0" collapsed="false">
      <c r="A4546" s="63"/>
      <c r="B4546" s="146"/>
      <c r="C4546" s="147"/>
      <c r="D4546" s="148"/>
      <c r="E4546" s="149"/>
      <c r="F4546" s="150"/>
      <c r="G4546" s="150"/>
      <c r="H4546" s="1"/>
      <c r="I4546" s="151"/>
      <c r="J4546" s="151"/>
      <c r="K4546" s="152"/>
      <c r="L4546" s="153"/>
      <c r="M4546" s="154"/>
      <c r="N4546" s="154"/>
      <c r="X4546" s="155"/>
      <c r="Y4546" s="156"/>
      <c r="Z4546" s="156"/>
      <c r="AA4546" s="156"/>
      <c r="AB4546" s="157"/>
      <c r="AC4546" s="158"/>
      <c r="AD4546" s="156"/>
      <c r="AE4546" s="159"/>
      <c r="AF4546" s="159"/>
    </row>
    <row r="4547" customFormat="false" ht="14.4" hidden="false" customHeight="false" outlineLevel="0" collapsed="false">
      <c r="A4547" s="63"/>
      <c r="B4547" s="146"/>
      <c r="C4547" s="147"/>
      <c r="D4547" s="148"/>
      <c r="E4547" s="149"/>
      <c r="F4547" s="150"/>
      <c r="G4547" s="150"/>
      <c r="H4547" s="1"/>
      <c r="I4547" s="151"/>
      <c r="J4547" s="151"/>
      <c r="K4547" s="152"/>
      <c r="L4547" s="153"/>
      <c r="M4547" s="154"/>
      <c r="N4547" s="154"/>
      <c r="X4547" s="155"/>
      <c r="Y4547" s="156"/>
      <c r="Z4547" s="156"/>
      <c r="AA4547" s="156"/>
      <c r="AB4547" s="157"/>
      <c r="AC4547" s="158"/>
      <c r="AD4547" s="156"/>
      <c r="AE4547" s="159"/>
      <c r="AF4547" s="159"/>
    </row>
    <row r="4548" customFormat="false" ht="14.4" hidden="false" customHeight="false" outlineLevel="0" collapsed="false">
      <c r="A4548" s="63"/>
      <c r="B4548" s="146"/>
      <c r="C4548" s="147"/>
      <c r="D4548" s="148"/>
      <c r="E4548" s="149"/>
      <c r="F4548" s="150"/>
      <c r="G4548" s="150"/>
      <c r="H4548" s="1"/>
      <c r="I4548" s="151"/>
      <c r="J4548" s="151"/>
      <c r="K4548" s="152"/>
      <c r="L4548" s="153"/>
      <c r="M4548" s="154"/>
      <c r="N4548" s="154"/>
      <c r="X4548" s="155"/>
      <c r="Y4548" s="156"/>
      <c r="Z4548" s="156"/>
      <c r="AA4548" s="156"/>
      <c r="AB4548" s="157"/>
      <c r="AC4548" s="158"/>
      <c r="AD4548" s="156"/>
      <c r="AE4548" s="159"/>
      <c r="AF4548" s="159"/>
    </row>
    <row r="4549" customFormat="false" ht="14.4" hidden="false" customHeight="false" outlineLevel="0" collapsed="false">
      <c r="A4549" s="63"/>
      <c r="B4549" s="146"/>
      <c r="C4549" s="147"/>
      <c r="D4549" s="148"/>
      <c r="E4549" s="149"/>
      <c r="F4549" s="150"/>
      <c r="G4549" s="150"/>
      <c r="H4549" s="1"/>
      <c r="I4549" s="151"/>
      <c r="J4549" s="151"/>
      <c r="K4549" s="152"/>
      <c r="L4549" s="153"/>
      <c r="M4549" s="154"/>
      <c r="N4549" s="154"/>
      <c r="X4549" s="155"/>
      <c r="Y4549" s="156"/>
      <c r="Z4549" s="156"/>
      <c r="AA4549" s="156"/>
      <c r="AB4549" s="157"/>
      <c r="AC4549" s="158"/>
      <c r="AD4549" s="156"/>
      <c r="AE4549" s="159"/>
      <c r="AF4549" s="159"/>
    </row>
    <row r="4550" customFormat="false" ht="14.4" hidden="false" customHeight="false" outlineLevel="0" collapsed="false">
      <c r="A4550" s="63"/>
      <c r="B4550" s="146"/>
      <c r="C4550" s="147"/>
      <c r="D4550" s="148"/>
      <c r="E4550" s="149"/>
      <c r="F4550" s="150"/>
      <c r="G4550" s="150"/>
      <c r="H4550" s="1"/>
      <c r="I4550" s="151"/>
      <c r="J4550" s="151"/>
      <c r="K4550" s="152"/>
      <c r="L4550" s="153"/>
      <c r="M4550" s="154"/>
      <c r="N4550" s="154"/>
      <c r="X4550" s="155"/>
      <c r="Y4550" s="156"/>
      <c r="Z4550" s="156"/>
      <c r="AA4550" s="156"/>
      <c r="AB4550" s="157"/>
      <c r="AC4550" s="158"/>
      <c r="AD4550" s="156"/>
      <c r="AE4550" s="159"/>
      <c r="AF4550" s="159"/>
    </row>
    <row r="4551" customFormat="false" ht="14.4" hidden="false" customHeight="false" outlineLevel="0" collapsed="false">
      <c r="A4551" s="63"/>
      <c r="B4551" s="146"/>
      <c r="C4551" s="147"/>
      <c r="D4551" s="148"/>
      <c r="E4551" s="149"/>
      <c r="F4551" s="150"/>
      <c r="G4551" s="150"/>
      <c r="H4551" s="1"/>
      <c r="I4551" s="151"/>
      <c r="J4551" s="151"/>
      <c r="K4551" s="152"/>
      <c r="L4551" s="153"/>
      <c r="M4551" s="154"/>
      <c r="N4551" s="154"/>
      <c r="X4551" s="155"/>
      <c r="Y4551" s="156"/>
      <c r="Z4551" s="156"/>
      <c r="AA4551" s="156"/>
      <c r="AB4551" s="157"/>
      <c r="AC4551" s="158"/>
      <c r="AD4551" s="156"/>
      <c r="AE4551" s="159"/>
      <c r="AF4551" s="159"/>
    </row>
    <row r="4552" customFormat="false" ht="14.4" hidden="false" customHeight="false" outlineLevel="0" collapsed="false">
      <c r="A4552" s="63"/>
      <c r="B4552" s="146"/>
      <c r="C4552" s="147"/>
      <c r="D4552" s="148"/>
      <c r="E4552" s="149"/>
      <c r="F4552" s="150"/>
      <c r="G4552" s="150"/>
      <c r="H4552" s="1"/>
      <c r="I4552" s="151"/>
      <c r="J4552" s="151"/>
      <c r="K4552" s="152"/>
      <c r="L4552" s="153"/>
      <c r="M4552" s="154"/>
      <c r="N4552" s="154"/>
      <c r="X4552" s="155"/>
      <c r="Y4552" s="156"/>
      <c r="Z4552" s="156"/>
      <c r="AA4552" s="156"/>
      <c r="AB4552" s="157"/>
      <c r="AC4552" s="158"/>
      <c r="AD4552" s="156"/>
      <c r="AE4552" s="159"/>
      <c r="AF4552" s="159"/>
    </row>
    <row r="4553" customFormat="false" ht="14.4" hidden="false" customHeight="false" outlineLevel="0" collapsed="false">
      <c r="A4553" s="63"/>
      <c r="B4553" s="146"/>
      <c r="C4553" s="147"/>
      <c r="D4553" s="148"/>
      <c r="E4553" s="149"/>
      <c r="F4553" s="150"/>
      <c r="G4553" s="150"/>
      <c r="H4553" s="1"/>
      <c r="I4553" s="151"/>
      <c r="J4553" s="151"/>
      <c r="K4553" s="152"/>
      <c r="L4553" s="153"/>
      <c r="M4553" s="154"/>
      <c r="N4553" s="154"/>
      <c r="X4553" s="155"/>
      <c r="Y4553" s="156"/>
      <c r="Z4553" s="156"/>
      <c r="AA4553" s="156"/>
      <c r="AB4553" s="157"/>
      <c r="AC4553" s="158"/>
      <c r="AD4553" s="156"/>
      <c r="AE4553" s="159"/>
      <c r="AF4553" s="159"/>
    </row>
    <row r="4554" customFormat="false" ht="14.4" hidden="false" customHeight="false" outlineLevel="0" collapsed="false">
      <c r="A4554" s="63"/>
      <c r="B4554" s="146"/>
      <c r="C4554" s="147"/>
      <c r="D4554" s="148"/>
      <c r="E4554" s="149"/>
      <c r="F4554" s="150"/>
      <c r="G4554" s="150"/>
      <c r="H4554" s="1"/>
      <c r="I4554" s="151"/>
      <c r="J4554" s="151"/>
      <c r="K4554" s="152"/>
      <c r="L4554" s="153"/>
      <c r="M4554" s="154"/>
      <c r="N4554" s="154"/>
      <c r="X4554" s="155"/>
      <c r="Y4554" s="156"/>
      <c r="Z4554" s="156"/>
      <c r="AA4554" s="156"/>
      <c r="AB4554" s="157"/>
      <c r="AC4554" s="158"/>
      <c r="AD4554" s="156"/>
      <c r="AE4554" s="159"/>
      <c r="AF4554" s="159"/>
    </row>
    <row r="4555" customFormat="false" ht="14.4" hidden="false" customHeight="false" outlineLevel="0" collapsed="false">
      <c r="A4555" s="63"/>
      <c r="B4555" s="146"/>
      <c r="C4555" s="147"/>
      <c r="D4555" s="148"/>
      <c r="E4555" s="149"/>
      <c r="F4555" s="150"/>
      <c r="G4555" s="150"/>
      <c r="H4555" s="1"/>
      <c r="I4555" s="151"/>
      <c r="J4555" s="151"/>
      <c r="K4555" s="152"/>
      <c r="L4555" s="153"/>
      <c r="M4555" s="154"/>
      <c r="N4555" s="154"/>
      <c r="X4555" s="155"/>
      <c r="Y4555" s="156"/>
      <c r="Z4555" s="156"/>
      <c r="AA4555" s="156"/>
      <c r="AB4555" s="157"/>
      <c r="AC4555" s="158"/>
      <c r="AD4555" s="156"/>
      <c r="AE4555" s="159"/>
      <c r="AF4555" s="159"/>
    </row>
    <row r="4556" customFormat="false" ht="14.4" hidden="false" customHeight="false" outlineLevel="0" collapsed="false">
      <c r="A4556" s="63"/>
      <c r="B4556" s="146"/>
      <c r="C4556" s="147"/>
      <c r="D4556" s="148"/>
      <c r="E4556" s="149"/>
      <c r="F4556" s="150"/>
      <c r="G4556" s="150"/>
      <c r="H4556" s="1"/>
      <c r="I4556" s="151"/>
      <c r="J4556" s="151"/>
      <c r="K4556" s="152"/>
      <c r="L4556" s="153"/>
      <c r="M4556" s="154"/>
      <c r="N4556" s="154"/>
      <c r="X4556" s="155"/>
      <c r="Y4556" s="156"/>
      <c r="Z4556" s="156"/>
      <c r="AA4556" s="156"/>
      <c r="AB4556" s="157"/>
      <c r="AC4556" s="158"/>
      <c r="AD4556" s="156"/>
      <c r="AE4556" s="159"/>
      <c r="AF4556" s="159"/>
    </row>
    <row r="4557" customFormat="false" ht="14.4" hidden="false" customHeight="false" outlineLevel="0" collapsed="false">
      <c r="A4557" s="63"/>
      <c r="B4557" s="146"/>
      <c r="C4557" s="147"/>
      <c r="D4557" s="148"/>
      <c r="E4557" s="149"/>
      <c r="F4557" s="150"/>
      <c r="G4557" s="150"/>
      <c r="H4557" s="1"/>
      <c r="I4557" s="151"/>
      <c r="J4557" s="151"/>
      <c r="K4557" s="152"/>
      <c r="L4557" s="153"/>
      <c r="M4557" s="154"/>
      <c r="N4557" s="154"/>
      <c r="X4557" s="155"/>
      <c r="Y4557" s="156"/>
      <c r="Z4557" s="156"/>
      <c r="AA4557" s="156"/>
      <c r="AB4557" s="157"/>
      <c r="AC4557" s="158"/>
      <c r="AD4557" s="156"/>
      <c r="AE4557" s="159"/>
      <c r="AF4557" s="159"/>
    </row>
    <row r="4558" customFormat="false" ht="14.4" hidden="false" customHeight="false" outlineLevel="0" collapsed="false">
      <c r="A4558" s="63"/>
      <c r="B4558" s="146"/>
      <c r="C4558" s="147"/>
      <c r="D4558" s="148"/>
      <c r="E4558" s="149"/>
      <c r="F4558" s="150"/>
      <c r="G4558" s="150"/>
      <c r="H4558" s="1"/>
      <c r="I4558" s="151"/>
      <c r="J4558" s="151"/>
      <c r="K4558" s="152"/>
      <c r="L4558" s="153"/>
      <c r="M4558" s="154"/>
      <c r="N4558" s="154"/>
      <c r="X4558" s="155"/>
      <c r="Y4558" s="156"/>
      <c r="Z4558" s="156"/>
      <c r="AA4558" s="156"/>
      <c r="AB4558" s="157"/>
      <c r="AC4558" s="158"/>
      <c r="AD4558" s="156"/>
      <c r="AE4558" s="159"/>
      <c r="AF4558" s="159"/>
    </row>
    <row r="4559" customFormat="false" ht="14.4" hidden="false" customHeight="false" outlineLevel="0" collapsed="false">
      <c r="A4559" s="63"/>
      <c r="B4559" s="146"/>
      <c r="C4559" s="147"/>
      <c r="D4559" s="148"/>
      <c r="E4559" s="149"/>
      <c r="F4559" s="150"/>
      <c r="G4559" s="150"/>
      <c r="H4559" s="1"/>
      <c r="I4559" s="151"/>
      <c r="J4559" s="151"/>
      <c r="K4559" s="152"/>
      <c r="L4559" s="153"/>
      <c r="M4559" s="154"/>
      <c r="N4559" s="154"/>
      <c r="X4559" s="155"/>
      <c r="Y4559" s="156"/>
      <c r="Z4559" s="156"/>
      <c r="AA4559" s="156"/>
      <c r="AB4559" s="157"/>
      <c r="AC4559" s="158"/>
      <c r="AD4559" s="156"/>
      <c r="AE4559" s="159"/>
      <c r="AF4559" s="159"/>
    </row>
    <row r="4560" customFormat="false" ht="14.4" hidden="false" customHeight="false" outlineLevel="0" collapsed="false">
      <c r="A4560" s="63"/>
      <c r="B4560" s="146"/>
      <c r="C4560" s="147"/>
      <c r="D4560" s="148"/>
      <c r="E4560" s="149"/>
      <c r="F4560" s="150"/>
      <c r="G4560" s="150"/>
      <c r="H4560" s="1"/>
      <c r="I4560" s="151"/>
      <c r="J4560" s="151"/>
      <c r="K4560" s="152"/>
      <c r="L4560" s="153"/>
      <c r="M4560" s="154"/>
      <c r="N4560" s="154"/>
      <c r="X4560" s="155"/>
      <c r="Y4560" s="156"/>
      <c r="Z4560" s="156"/>
      <c r="AA4560" s="156"/>
      <c r="AB4560" s="157"/>
      <c r="AC4560" s="158"/>
      <c r="AD4560" s="156"/>
      <c r="AE4560" s="159"/>
      <c r="AF4560" s="159"/>
    </row>
    <row r="4561" customFormat="false" ht="14.4" hidden="false" customHeight="false" outlineLevel="0" collapsed="false">
      <c r="A4561" s="63"/>
      <c r="B4561" s="146"/>
      <c r="C4561" s="147"/>
      <c r="D4561" s="148"/>
      <c r="E4561" s="149"/>
      <c r="F4561" s="150"/>
      <c r="G4561" s="150"/>
      <c r="H4561" s="1"/>
      <c r="I4561" s="151"/>
      <c r="J4561" s="151"/>
      <c r="K4561" s="152"/>
      <c r="L4561" s="153"/>
      <c r="M4561" s="154"/>
      <c r="N4561" s="154"/>
      <c r="X4561" s="155"/>
      <c r="Y4561" s="156"/>
      <c r="Z4561" s="156"/>
      <c r="AA4561" s="156"/>
      <c r="AB4561" s="157"/>
      <c r="AC4561" s="158"/>
      <c r="AD4561" s="156"/>
      <c r="AE4561" s="159"/>
      <c r="AF4561" s="159"/>
    </row>
    <row r="4562" customFormat="false" ht="14.4" hidden="false" customHeight="false" outlineLevel="0" collapsed="false">
      <c r="A4562" s="63"/>
      <c r="B4562" s="146"/>
      <c r="C4562" s="147"/>
      <c r="D4562" s="148"/>
      <c r="E4562" s="149"/>
      <c r="F4562" s="150"/>
      <c r="G4562" s="150"/>
      <c r="H4562" s="1"/>
      <c r="I4562" s="151"/>
      <c r="J4562" s="151"/>
      <c r="K4562" s="152"/>
      <c r="L4562" s="153"/>
      <c r="M4562" s="154"/>
      <c r="N4562" s="154"/>
      <c r="X4562" s="155"/>
      <c r="Y4562" s="156"/>
      <c r="Z4562" s="156"/>
      <c r="AA4562" s="156"/>
      <c r="AB4562" s="157"/>
      <c r="AC4562" s="158"/>
      <c r="AD4562" s="156"/>
      <c r="AE4562" s="159"/>
      <c r="AF4562" s="159"/>
    </row>
    <row r="4563" customFormat="false" ht="14.4" hidden="false" customHeight="false" outlineLevel="0" collapsed="false">
      <c r="A4563" s="63"/>
      <c r="B4563" s="146"/>
      <c r="C4563" s="147"/>
      <c r="D4563" s="148"/>
      <c r="E4563" s="149"/>
      <c r="F4563" s="150"/>
      <c r="G4563" s="150"/>
      <c r="H4563" s="1"/>
      <c r="I4563" s="151"/>
      <c r="J4563" s="151"/>
      <c r="K4563" s="152"/>
      <c r="L4563" s="153"/>
      <c r="M4563" s="154"/>
      <c r="N4563" s="154"/>
      <c r="X4563" s="155"/>
      <c r="Y4563" s="156"/>
      <c r="Z4563" s="156"/>
      <c r="AA4563" s="156"/>
      <c r="AB4563" s="157"/>
      <c r="AC4563" s="158"/>
      <c r="AD4563" s="156"/>
      <c r="AE4563" s="159"/>
      <c r="AF4563" s="159"/>
    </row>
    <row r="4564" customFormat="false" ht="14.4" hidden="false" customHeight="false" outlineLevel="0" collapsed="false">
      <c r="A4564" s="63"/>
      <c r="B4564" s="146"/>
      <c r="C4564" s="147"/>
      <c r="D4564" s="148"/>
      <c r="E4564" s="149"/>
      <c r="F4564" s="150"/>
      <c r="G4564" s="150"/>
      <c r="H4564" s="1"/>
      <c r="I4564" s="151"/>
      <c r="J4564" s="151"/>
      <c r="K4564" s="152"/>
      <c r="L4564" s="153"/>
      <c r="M4564" s="154"/>
      <c r="N4564" s="154"/>
      <c r="X4564" s="155"/>
      <c r="Y4564" s="156"/>
      <c r="Z4564" s="156"/>
      <c r="AA4564" s="156"/>
      <c r="AB4564" s="157"/>
      <c r="AC4564" s="158"/>
      <c r="AD4564" s="156"/>
      <c r="AE4564" s="159"/>
      <c r="AF4564" s="159"/>
    </row>
    <row r="4565" customFormat="false" ht="14.4" hidden="false" customHeight="false" outlineLevel="0" collapsed="false">
      <c r="A4565" s="63"/>
      <c r="B4565" s="146"/>
      <c r="C4565" s="147"/>
      <c r="D4565" s="148"/>
      <c r="E4565" s="149"/>
      <c r="F4565" s="150"/>
      <c r="G4565" s="150"/>
      <c r="H4565" s="1"/>
      <c r="I4565" s="151"/>
      <c r="J4565" s="151"/>
      <c r="K4565" s="152"/>
      <c r="L4565" s="153"/>
      <c r="M4565" s="154"/>
      <c r="N4565" s="154"/>
      <c r="X4565" s="155"/>
      <c r="Y4565" s="156"/>
      <c r="Z4565" s="156"/>
      <c r="AA4565" s="156"/>
      <c r="AB4565" s="157"/>
      <c r="AC4565" s="158"/>
      <c r="AD4565" s="156"/>
      <c r="AE4565" s="159"/>
      <c r="AF4565" s="159"/>
    </row>
    <row r="4566" customFormat="false" ht="14.4" hidden="false" customHeight="false" outlineLevel="0" collapsed="false">
      <c r="A4566" s="63"/>
      <c r="B4566" s="146"/>
      <c r="C4566" s="147"/>
      <c r="D4566" s="148"/>
      <c r="E4566" s="149"/>
      <c r="F4566" s="150"/>
      <c r="G4566" s="150"/>
      <c r="H4566" s="1"/>
      <c r="I4566" s="151"/>
      <c r="J4566" s="151"/>
      <c r="K4566" s="152"/>
      <c r="L4566" s="153"/>
      <c r="M4566" s="154"/>
      <c r="N4566" s="154"/>
      <c r="X4566" s="155"/>
      <c r="Y4566" s="156"/>
      <c r="Z4566" s="156"/>
      <c r="AA4566" s="156"/>
      <c r="AB4566" s="157"/>
      <c r="AC4566" s="158"/>
      <c r="AD4566" s="156"/>
      <c r="AE4566" s="159"/>
      <c r="AF4566" s="159"/>
    </row>
    <row r="4567" customFormat="false" ht="14.4" hidden="false" customHeight="false" outlineLevel="0" collapsed="false">
      <c r="A4567" s="63"/>
      <c r="B4567" s="146"/>
      <c r="C4567" s="147"/>
      <c r="D4567" s="148"/>
      <c r="E4567" s="149"/>
      <c r="F4567" s="150"/>
      <c r="G4567" s="150"/>
      <c r="H4567" s="1"/>
      <c r="I4567" s="151"/>
      <c r="J4567" s="151"/>
      <c r="K4567" s="152"/>
      <c r="L4567" s="153"/>
      <c r="M4567" s="154"/>
      <c r="N4567" s="154"/>
      <c r="X4567" s="155"/>
      <c r="Y4567" s="156"/>
      <c r="Z4567" s="156"/>
      <c r="AA4567" s="156"/>
      <c r="AB4567" s="157"/>
      <c r="AC4567" s="158"/>
      <c r="AD4567" s="156"/>
      <c r="AE4567" s="159"/>
      <c r="AF4567" s="159"/>
    </row>
    <row r="4568" customFormat="false" ht="14.4" hidden="false" customHeight="false" outlineLevel="0" collapsed="false">
      <c r="A4568" s="63"/>
      <c r="B4568" s="146"/>
      <c r="C4568" s="147"/>
      <c r="D4568" s="148"/>
      <c r="E4568" s="149"/>
      <c r="F4568" s="150"/>
      <c r="G4568" s="150"/>
      <c r="H4568" s="1"/>
      <c r="I4568" s="151"/>
      <c r="J4568" s="151"/>
      <c r="K4568" s="152"/>
      <c r="L4568" s="153"/>
      <c r="M4568" s="154"/>
      <c r="N4568" s="154"/>
      <c r="X4568" s="155"/>
      <c r="Y4568" s="156"/>
      <c r="Z4568" s="156"/>
      <c r="AA4568" s="156"/>
      <c r="AB4568" s="157"/>
      <c r="AC4568" s="158"/>
      <c r="AD4568" s="156"/>
      <c r="AE4568" s="159"/>
      <c r="AF4568" s="159"/>
    </row>
    <row r="4569" customFormat="false" ht="14.4" hidden="false" customHeight="false" outlineLevel="0" collapsed="false">
      <c r="A4569" s="63"/>
      <c r="B4569" s="146"/>
      <c r="C4569" s="147"/>
      <c r="D4569" s="148"/>
      <c r="E4569" s="149"/>
      <c r="F4569" s="150"/>
      <c r="G4569" s="150"/>
      <c r="H4569" s="1"/>
      <c r="I4569" s="151"/>
      <c r="J4569" s="151"/>
      <c r="K4569" s="152"/>
      <c r="L4569" s="153"/>
      <c r="M4569" s="154"/>
      <c r="N4569" s="154"/>
      <c r="X4569" s="155"/>
      <c r="Y4569" s="156"/>
      <c r="Z4569" s="156"/>
      <c r="AA4569" s="156"/>
      <c r="AB4569" s="157"/>
      <c r="AC4569" s="158"/>
      <c r="AD4569" s="156"/>
      <c r="AE4569" s="159"/>
      <c r="AF4569" s="159"/>
    </row>
    <row r="4570" customFormat="false" ht="14.4" hidden="false" customHeight="false" outlineLevel="0" collapsed="false">
      <c r="A4570" s="63"/>
      <c r="B4570" s="146"/>
      <c r="C4570" s="147"/>
      <c r="D4570" s="148"/>
      <c r="E4570" s="149"/>
      <c r="F4570" s="150"/>
      <c r="G4570" s="150"/>
      <c r="H4570" s="1"/>
      <c r="I4570" s="151"/>
      <c r="J4570" s="151"/>
      <c r="K4570" s="152"/>
      <c r="L4570" s="153"/>
      <c r="M4570" s="154"/>
      <c r="N4570" s="154"/>
      <c r="X4570" s="155"/>
      <c r="Y4570" s="156"/>
      <c r="Z4570" s="156"/>
      <c r="AA4570" s="156"/>
      <c r="AB4570" s="157"/>
      <c r="AC4570" s="158"/>
      <c r="AD4570" s="156"/>
      <c r="AE4570" s="159"/>
      <c r="AF4570" s="159"/>
    </row>
    <row r="4571" customFormat="false" ht="14.4" hidden="false" customHeight="false" outlineLevel="0" collapsed="false">
      <c r="A4571" s="63"/>
      <c r="B4571" s="146"/>
      <c r="C4571" s="147"/>
      <c r="D4571" s="148"/>
      <c r="E4571" s="149"/>
      <c r="F4571" s="150"/>
      <c r="G4571" s="150"/>
      <c r="H4571" s="1"/>
      <c r="I4571" s="151"/>
      <c r="J4571" s="151"/>
      <c r="K4571" s="152"/>
      <c r="L4571" s="153"/>
      <c r="M4571" s="154"/>
      <c r="N4571" s="154"/>
      <c r="X4571" s="155"/>
      <c r="Y4571" s="156"/>
      <c r="Z4571" s="156"/>
      <c r="AA4571" s="156"/>
      <c r="AB4571" s="157"/>
      <c r="AC4571" s="158"/>
      <c r="AD4571" s="156"/>
      <c r="AE4571" s="159"/>
      <c r="AF4571" s="159"/>
    </row>
    <row r="4572" customFormat="false" ht="14.4" hidden="false" customHeight="false" outlineLevel="0" collapsed="false">
      <c r="A4572" s="63"/>
      <c r="B4572" s="146"/>
      <c r="C4572" s="147"/>
      <c r="D4572" s="148"/>
      <c r="E4572" s="149"/>
      <c r="F4572" s="150"/>
      <c r="G4572" s="150"/>
      <c r="H4572" s="1"/>
      <c r="I4572" s="151"/>
      <c r="J4572" s="151"/>
      <c r="K4572" s="152"/>
      <c r="L4572" s="153"/>
      <c r="M4572" s="154"/>
      <c r="N4572" s="154"/>
      <c r="X4572" s="155"/>
      <c r="Y4572" s="156"/>
      <c r="Z4572" s="156"/>
      <c r="AA4572" s="156"/>
      <c r="AB4572" s="157"/>
      <c r="AC4572" s="158"/>
      <c r="AD4572" s="156"/>
      <c r="AE4572" s="159"/>
      <c r="AF4572" s="159"/>
    </row>
    <row r="4573" customFormat="false" ht="14.4" hidden="false" customHeight="false" outlineLevel="0" collapsed="false">
      <c r="A4573" s="63"/>
      <c r="B4573" s="146"/>
      <c r="C4573" s="147"/>
      <c r="D4573" s="148"/>
      <c r="E4573" s="149"/>
      <c r="F4573" s="150"/>
      <c r="G4573" s="150"/>
      <c r="H4573" s="1"/>
      <c r="I4573" s="151"/>
      <c r="J4573" s="151"/>
      <c r="K4573" s="152"/>
      <c r="L4573" s="153"/>
      <c r="M4573" s="154"/>
      <c r="N4573" s="154"/>
      <c r="X4573" s="155"/>
      <c r="Y4573" s="156"/>
      <c r="Z4573" s="156"/>
      <c r="AA4573" s="156"/>
      <c r="AB4573" s="157"/>
      <c r="AC4573" s="158"/>
      <c r="AD4573" s="156"/>
      <c r="AE4573" s="159"/>
      <c r="AF4573" s="159"/>
    </row>
    <row r="4574" customFormat="false" ht="14.4" hidden="false" customHeight="false" outlineLevel="0" collapsed="false">
      <c r="A4574" s="63"/>
      <c r="B4574" s="146"/>
      <c r="C4574" s="147"/>
      <c r="D4574" s="148"/>
      <c r="E4574" s="149"/>
      <c r="F4574" s="150"/>
      <c r="G4574" s="150"/>
      <c r="H4574" s="1"/>
      <c r="I4574" s="151"/>
      <c r="J4574" s="151"/>
      <c r="K4574" s="152"/>
      <c r="L4574" s="153"/>
      <c r="M4574" s="154"/>
      <c r="N4574" s="154"/>
      <c r="X4574" s="155"/>
      <c r="Y4574" s="156"/>
      <c r="Z4574" s="156"/>
      <c r="AA4574" s="156"/>
      <c r="AB4574" s="157"/>
      <c r="AC4574" s="158"/>
      <c r="AD4574" s="156"/>
      <c r="AE4574" s="159"/>
      <c r="AF4574" s="159"/>
    </row>
    <row r="4575" customFormat="false" ht="14.4" hidden="false" customHeight="false" outlineLevel="0" collapsed="false">
      <c r="A4575" s="63"/>
      <c r="B4575" s="146"/>
      <c r="C4575" s="147"/>
      <c r="D4575" s="148"/>
      <c r="E4575" s="149"/>
      <c r="F4575" s="150"/>
      <c r="G4575" s="150"/>
      <c r="H4575" s="1"/>
      <c r="I4575" s="151"/>
      <c r="J4575" s="151"/>
      <c r="K4575" s="152"/>
      <c r="L4575" s="153"/>
      <c r="M4575" s="154"/>
      <c r="N4575" s="154"/>
      <c r="X4575" s="155"/>
      <c r="Y4575" s="156"/>
      <c r="Z4575" s="156"/>
      <c r="AA4575" s="156"/>
      <c r="AB4575" s="157"/>
      <c r="AC4575" s="158"/>
      <c r="AD4575" s="156"/>
      <c r="AE4575" s="159"/>
      <c r="AF4575" s="159"/>
    </row>
    <row r="4576" customFormat="false" ht="14.4" hidden="false" customHeight="false" outlineLevel="0" collapsed="false">
      <c r="A4576" s="63"/>
      <c r="B4576" s="146"/>
      <c r="C4576" s="147"/>
      <c r="D4576" s="148"/>
      <c r="E4576" s="149"/>
      <c r="F4576" s="150"/>
      <c r="G4576" s="150"/>
      <c r="H4576" s="1"/>
      <c r="I4576" s="151"/>
      <c r="J4576" s="151"/>
      <c r="K4576" s="152"/>
      <c r="L4576" s="153"/>
      <c r="M4576" s="154"/>
      <c r="N4576" s="154"/>
      <c r="X4576" s="155"/>
      <c r="Y4576" s="156"/>
      <c r="Z4576" s="156"/>
      <c r="AA4576" s="156"/>
      <c r="AB4576" s="157"/>
      <c r="AC4576" s="158"/>
      <c r="AD4576" s="156"/>
      <c r="AE4576" s="159"/>
      <c r="AF4576" s="159"/>
    </row>
    <row r="4577" customFormat="false" ht="14.4" hidden="false" customHeight="false" outlineLevel="0" collapsed="false">
      <c r="A4577" s="63"/>
      <c r="B4577" s="146"/>
      <c r="C4577" s="147"/>
      <c r="D4577" s="148"/>
      <c r="E4577" s="149"/>
      <c r="F4577" s="150"/>
      <c r="G4577" s="150"/>
      <c r="H4577" s="1"/>
      <c r="I4577" s="151"/>
      <c r="J4577" s="151"/>
      <c r="K4577" s="152"/>
      <c r="L4577" s="153"/>
      <c r="M4577" s="154"/>
      <c r="N4577" s="154"/>
      <c r="X4577" s="155"/>
      <c r="Y4577" s="156"/>
      <c r="Z4577" s="156"/>
      <c r="AA4577" s="156"/>
      <c r="AB4577" s="157"/>
      <c r="AC4577" s="158"/>
      <c r="AD4577" s="156"/>
      <c r="AE4577" s="159"/>
      <c r="AF4577" s="159"/>
    </row>
    <row r="4578" customFormat="false" ht="14.4" hidden="false" customHeight="false" outlineLevel="0" collapsed="false">
      <c r="A4578" s="63"/>
      <c r="B4578" s="146"/>
      <c r="C4578" s="147"/>
      <c r="D4578" s="148"/>
      <c r="E4578" s="149"/>
      <c r="F4578" s="150"/>
      <c r="G4578" s="150"/>
      <c r="H4578" s="1"/>
      <c r="I4578" s="151"/>
      <c r="J4578" s="151"/>
      <c r="K4578" s="152"/>
      <c r="L4578" s="153"/>
      <c r="M4578" s="154"/>
      <c r="N4578" s="154"/>
      <c r="X4578" s="155"/>
      <c r="Y4578" s="156"/>
      <c r="Z4578" s="156"/>
      <c r="AA4578" s="156"/>
      <c r="AB4578" s="157"/>
      <c r="AC4578" s="158"/>
      <c r="AD4578" s="156"/>
      <c r="AE4578" s="159"/>
      <c r="AF4578" s="159"/>
    </row>
    <row r="4579" customFormat="false" ht="14.4" hidden="false" customHeight="false" outlineLevel="0" collapsed="false">
      <c r="A4579" s="63"/>
      <c r="B4579" s="146"/>
      <c r="C4579" s="147"/>
      <c r="D4579" s="148"/>
      <c r="E4579" s="149"/>
      <c r="F4579" s="150"/>
      <c r="G4579" s="150"/>
      <c r="H4579" s="1"/>
      <c r="I4579" s="151"/>
      <c r="J4579" s="151"/>
      <c r="K4579" s="152"/>
      <c r="L4579" s="153"/>
      <c r="M4579" s="154"/>
      <c r="N4579" s="154"/>
      <c r="X4579" s="155"/>
      <c r="Y4579" s="156"/>
      <c r="Z4579" s="156"/>
      <c r="AA4579" s="156"/>
      <c r="AB4579" s="157"/>
      <c r="AC4579" s="158"/>
      <c r="AD4579" s="156"/>
      <c r="AE4579" s="159"/>
      <c r="AF4579" s="159"/>
    </row>
    <row r="4580" customFormat="false" ht="14.4" hidden="false" customHeight="false" outlineLevel="0" collapsed="false">
      <c r="A4580" s="63"/>
      <c r="B4580" s="146"/>
      <c r="C4580" s="147"/>
      <c r="D4580" s="148"/>
      <c r="E4580" s="149"/>
      <c r="F4580" s="150"/>
      <c r="G4580" s="150"/>
      <c r="H4580" s="1"/>
      <c r="I4580" s="151"/>
      <c r="J4580" s="151"/>
      <c r="K4580" s="152"/>
      <c r="L4580" s="153"/>
      <c r="M4580" s="154"/>
      <c r="N4580" s="154"/>
      <c r="X4580" s="155"/>
      <c r="Y4580" s="156"/>
      <c r="Z4580" s="156"/>
      <c r="AA4580" s="156"/>
      <c r="AB4580" s="157"/>
      <c r="AC4580" s="158"/>
      <c r="AD4580" s="156"/>
      <c r="AE4580" s="159"/>
      <c r="AF4580" s="159"/>
    </row>
    <row r="4581" customFormat="false" ht="14.4" hidden="false" customHeight="false" outlineLevel="0" collapsed="false">
      <c r="A4581" s="63"/>
      <c r="B4581" s="146"/>
      <c r="C4581" s="147"/>
      <c r="D4581" s="148"/>
      <c r="E4581" s="149"/>
      <c r="F4581" s="150"/>
      <c r="G4581" s="150"/>
      <c r="H4581" s="1"/>
      <c r="I4581" s="151"/>
      <c r="J4581" s="151"/>
      <c r="K4581" s="152"/>
      <c r="L4581" s="153"/>
      <c r="M4581" s="154"/>
      <c r="N4581" s="154"/>
      <c r="X4581" s="155"/>
      <c r="Y4581" s="156"/>
      <c r="Z4581" s="156"/>
      <c r="AA4581" s="156"/>
      <c r="AB4581" s="157"/>
      <c r="AC4581" s="158"/>
      <c r="AD4581" s="156"/>
      <c r="AE4581" s="159"/>
      <c r="AF4581" s="159"/>
    </row>
    <row r="4582" customFormat="false" ht="14.4" hidden="false" customHeight="false" outlineLevel="0" collapsed="false">
      <c r="A4582" s="63"/>
      <c r="B4582" s="146"/>
      <c r="C4582" s="147"/>
      <c r="D4582" s="148"/>
      <c r="E4582" s="149"/>
      <c r="F4582" s="150"/>
      <c r="G4582" s="150"/>
      <c r="H4582" s="1"/>
      <c r="I4582" s="151"/>
      <c r="J4582" s="151"/>
      <c r="K4582" s="152"/>
      <c r="L4582" s="153"/>
      <c r="M4582" s="154"/>
      <c r="N4582" s="154"/>
      <c r="X4582" s="155"/>
      <c r="Y4582" s="156"/>
      <c r="Z4582" s="156"/>
      <c r="AA4582" s="156"/>
      <c r="AB4582" s="157"/>
      <c r="AC4582" s="158"/>
      <c r="AD4582" s="156"/>
      <c r="AE4582" s="159"/>
      <c r="AF4582" s="159"/>
    </row>
    <row r="4583" customFormat="false" ht="14.4" hidden="false" customHeight="false" outlineLevel="0" collapsed="false">
      <c r="A4583" s="63"/>
      <c r="B4583" s="146"/>
      <c r="C4583" s="147"/>
      <c r="D4583" s="148"/>
      <c r="E4583" s="149"/>
      <c r="F4583" s="150"/>
      <c r="G4583" s="150"/>
      <c r="H4583" s="1"/>
      <c r="I4583" s="151"/>
      <c r="J4583" s="151"/>
      <c r="K4583" s="152"/>
      <c r="L4583" s="153"/>
      <c r="M4583" s="154"/>
      <c r="N4583" s="154"/>
      <c r="X4583" s="155"/>
      <c r="Y4583" s="156"/>
      <c r="Z4583" s="156"/>
      <c r="AA4583" s="156"/>
      <c r="AB4583" s="157"/>
      <c r="AC4583" s="158"/>
      <c r="AD4583" s="156"/>
      <c r="AE4583" s="159"/>
      <c r="AF4583" s="159"/>
    </row>
    <row r="4584" customFormat="false" ht="14.4" hidden="false" customHeight="false" outlineLevel="0" collapsed="false">
      <c r="A4584" s="63"/>
      <c r="B4584" s="146"/>
      <c r="C4584" s="147"/>
      <c r="D4584" s="148"/>
      <c r="E4584" s="149"/>
      <c r="F4584" s="150"/>
      <c r="G4584" s="150"/>
      <c r="H4584" s="1"/>
      <c r="I4584" s="151"/>
      <c r="J4584" s="151"/>
      <c r="K4584" s="152"/>
      <c r="L4584" s="153"/>
      <c r="M4584" s="154"/>
      <c r="N4584" s="154"/>
      <c r="X4584" s="155"/>
      <c r="Y4584" s="156"/>
      <c r="Z4584" s="156"/>
      <c r="AA4584" s="156"/>
      <c r="AB4584" s="157"/>
      <c r="AC4584" s="158"/>
      <c r="AD4584" s="156"/>
      <c r="AE4584" s="159"/>
      <c r="AF4584" s="159"/>
    </row>
    <row r="4585" customFormat="false" ht="14.4" hidden="false" customHeight="false" outlineLevel="0" collapsed="false">
      <c r="A4585" s="63"/>
      <c r="B4585" s="146"/>
      <c r="C4585" s="147"/>
      <c r="D4585" s="148"/>
      <c r="E4585" s="149"/>
      <c r="F4585" s="150"/>
      <c r="G4585" s="150"/>
      <c r="H4585" s="1"/>
      <c r="I4585" s="151"/>
      <c r="J4585" s="151"/>
      <c r="K4585" s="152"/>
      <c r="L4585" s="153"/>
      <c r="M4585" s="154"/>
      <c r="N4585" s="154"/>
      <c r="X4585" s="155"/>
      <c r="Y4585" s="156"/>
      <c r="Z4585" s="156"/>
      <c r="AA4585" s="156"/>
      <c r="AB4585" s="157"/>
      <c r="AC4585" s="158"/>
      <c r="AD4585" s="156"/>
      <c r="AE4585" s="159"/>
      <c r="AF4585" s="159"/>
    </row>
    <row r="4586" customFormat="false" ht="14.4" hidden="false" customHeight="false" outlineLevel="0" collapsed="false">
      <c r="A4586" s="63"/>
      <c r="B4586" s="146"/>
      <c r="C4586" s="147"/>
      <c r="D4586" s="148"/>
      <c r="E4586" s="149"/>
      <c r="F4586" s="150"/>
      <c r="G4586" s="150"/>
      <c r="H4586" s="1"/>
      <c r="I4586" s="151"/>
      <c r="J4586" s="151"/>
      <c r="K4586" s="152"/>
      <c r="L4586" s="153"/>
      <c r="M4586" s="154"/>
      <c r="N4586" s="154"/>
      <c r="X4586" s="155"/>
      <c r="Y4586" s="156"/>
      <c r="Z4586" s="156"/>
      <c r="AA4586" s="156"/>
      <c r="AB4586" s="157"/>
      <c r="AC4586" s="158"/>
      <c r="AD4586" s="156"/>
      <c r="AE4586" s="159"/>
      <c r="AF4586" s="159"/>
    </row>
    <row r="4587" customFormat="false" ht="14.4" hidden="false" customHeight="false" outlineLevel="0" collapsed="false">
      <c r="A4587" s="63"/>
      <c r="B4587" s="146"/>
      <c r="C4587" s="147"/>
      <c r="D4587" s="148"/>
      <c r="E4587" s="149"/>
      <c r="F4587" s="150"/>
      <c r="G4587" s="150"/>
      <c r="H4587" s="1"/>
      <c r="I4587" s="151"/>
      <c r="J4587" s="151"/>
      <c r="K4587" s="152"/>
      <c r="L4587" s="153"/>
      <c r="M4587" s="154"/>
      <c r="N4587" s="154"/>
      <c r="X4587" s="155"/>
      <c r="Y4587" s="156"/>
      <c r="Z4587" s="156"/>
      <c r="AA4587" s="156"/>
      <c r="AB4587" s="157"/>
      <c r="AC4587" s="158"/>
      <c r="AD4587" s="156"/>
      <c r="AE4587" s="159"/>
      <c r="AF4587" s="159"/>
    </row>
    <row r="4588" customFormat="false" ht="14.4" hidden="false" customHeight="false" outlineLevel="0" collapsed="false">
      <c r="A4588" s="63"/>
      <c r="B4588" s="146"/>
      <c r="C4588" s="147"/>
      <c r="D4588" s="148"/>
      <c r="E4588" s="149"/>
      <c r="F4588" s="150"/>
      <c r="G4588" s="150"/>
      <c r="H4588" s="1"/>
      <c r="I4588" s="151"/>
      <c r="J4588" s="151"/>
      <c r="K4588" s="152"/>
      <c r="L4588" s="153"/>
      <c r="M4588" s="154"/>
      <c r="N4588" s="154"/>
      <c r="X4588" s="155"/>
      <c r="Y4588" s="156"/>
      <c r="Z4588" s="156"/>
      <c r="AA4588" s="156"/>
      <c r="AB4588" s="157"/>
      <c r="AC4588" s="158"/>
      <c r="AD4588" s="156"/>
      <c r="AE4588" s="159"/>
      <c r="AF4588" s="159"/>
    </row>
    <row r="4589" customFormat="false" ht="14.4" hidden="false" customHeight="false" outlineLevel="0" collapsed="false">
      <c r="A4589" s="63"/>
      <c r="B4589" s="146"/>
      <c r="C4589" s="147"/>
      <c r="D4589" s="148"/>
      <c r="E4589" s="149"/>
      <c r="F4589" s="150"/>
      <c r="G4589" s="150"/>
      <c r="H4589" s="1"/>
      <c r="I4589" s="151"/>
      <c r="J4589" s="151"/>
      <c r="K4589" s="152"/>
      <c r="L4589" s="153"/>
      <c r="M4589" s="154"/>
      <c r="N4589" s="154"/>
      <c r="X4589" s="155"/>
      <c r="Y4589" s="156"/>
      <c r="Z4589" s="156"/>
      <c r="AA4589" s="156"/>
      <c r="AB4589" s="157"/>
      <c r="AC4589" s="158"/>
      <c r="AD4589" s="156"/>
      <c r="AE4589" s="159"/>
      <c r="AF4589" s="159"/>
    </row>
    <row r="4590" customFormat="false" ht="14.4" hidden="false" customHeight="false" outlineLevel="0" collapsed="false">
      <c r="A4590" s="63"/>
      <c r="B4590" s="146"/>
      <c r="C4590" s="147"/>
      <c r="D4590" s="148"/>
      <c r="E4590" s="149"/>
      <c r="F4590" s="150"/>
      <c r="G4590" s="150"/>
      <c r="H4590" s="1"/>
      <c r="I4590" s="151"/>
      <c r="J4590" s="151"/>
      <c r="K4590" s="152"/>
      <c r="L4590" s="153"/>
      <c r="M4590" s="154"/>
      <c r="N4590" s="154"/>
      <c r="X4590" s="155"/>
      <c r="Y4590" s="156"/>
      <c r="Z4590" s="156"/>
      <c r="AA4590" s="156"/>
      <c r="AB4590" s="157"/>
      <c r="AC4590" s="158"/>
      <c r="AD4590" s="156"/>
      <c r="AE4590" s="159"/>
      <c r="AF4590" s="159"/>
    </row>
    <row r="4591" customFormat="false" ht="14.4" hidden="false" customHeight="false" outlineLevel="0" collapsed="false">
      <c r="A4591" s="63"/>
      <c r="B4591" s="146"/>
      <c r="C4591" s="147"/>
      <c r="D4591" s="148"/>
      <c r="E4591" s="149"/>
      <c r="F4591" s="150"/>
      <c r="G4591" s="150"/>
      <c r="H4591" s="1"/>
      <c r="I4591" s="151"/>
      <c r="J4591" s="151"/>
      <c r="K4591" s="152"/>
      <c r="L4591" s="153"/>
      <c r="M4591" s="154"/>
      <c r="N4591" s="154"/>
      <c r="X4591" s="155"/>
      <c r="Y4591" s="156"/>
      <c r="Z4591" s="156"/>
      <c r="AA4591" s="156"/>
      <c r="AB4591" s="157"/>
      <c r="AC4591" s="158"/>
      <c r="AD4591" s="156"/>
      <c r="AE4591" s="159"/>
      <c r="AF4591" s="159"/>
    </row>
    <row r="4592" customFormat="false" ht="14.4" hidden="false" customHeight="false" outlineLevel="0" collapsed="false">
      <c r="A4592" s="63"/>
      <c r="B4592" s="146"/>
      <c r="C4592" s="147"/>
      <c r="D4592" s="148"/>
      <c r="E4592" s="149"/>
      <c r="F4592" s="150"/>
      <c r="G4592" s="150"/>
      <c r="H4592" s="1"/>
      <c r="I4592" s="151"/>
      <c r="J4592" s="151"/>
      <c r="K4592" s="152"/>
      <c r="L4592" s="153"/>
      <c r="M4592" s="154"/>
      <c r="N4592" s="154"/>
      <c r="X4592" s="155"/>
      <c r="Y4592" s="156"/>
      <c r="Z4592" s="156"/>
      <c r="AA4592" s="156"/>
      <c r="AB4592" s="157"/>
      <c r="AC4592" s="158"/>
      <c r="AD4592" s="156"/>
      <c r="AE4592" s="159"/>
      <c r="AF4592" s="159"/>
    </row>
    <row r="4593" customFormat="false" ht="14.4" hidden="false" customHeight="false" outlineLevel="0" collapsed="false">
      <c r="A4593" s="63"/>
      <c r="B4593" s="146"/>
      <c r="C4593" s="147"/>
      <c r="D4593" s="148"/>
      <c r="E4593" s="149"/>
      <c r="F4593" s="150"/>
      <c r="G4593" s="150"/>
      <c r="H4593" s="1"/>
      <c r="I4593" s="151"/>
      <c r="J4593" s="151"/>
      <c r="K4593" s="152"/>
      <c r="L4593" s="153"/>
      <c r="M4593" s="154"/>
      <c r="N4593" s="154"/>
      <c r="X4593" s="155"/>
      <c r="Y4593" s="156"/>
      <c r="Z4593" s="156"/>
      <c r="AA4593" s="156"/>
      <c r="AB4593" s="157"/>
      <c r="AC4593" s="158"/>
      <c r="AD4593" s="156"/>
      <c r="AE4593" s="159"/>
      <c r="AF4593" s="159"/>
    </row>
    <row r="4594" customFormat="false" ht="14.4" hidden="false" customHeight="false" outlineLevel="0" collapsed="false">
      <c r="A4594" s="63"/>
      <c r="B4594" s="146"/>
      <c r="C4594" s="147"/>
      <c r="D4594" s="148"/>
      <c r="E4594" s="149"/>
      <c r="F4594" s="150"/>
      <c r="G4594" s="150"/>
      <c r="H4594" s="1"/>
      <c r="I4594" s="151"/>
      <c r="J4594" s="151"/>
      <c r="K4594" s="152"/>
      <c r="L4594" s="153"/>
      <c r="M4594" s="154"/>
      <c r="N4594" s="154"/>
      <c r="X4594" s="155"/>
      <c r="Y4594" s="156"/>
      <c r="Z4594" s="156"/>
      <c r="AA4594" s="156"/>
      <c r="AB4594" s="157"/>
      <c r="AC4594" s="158"/>
      <c r="AD4594" s="156"/>
      <c r="AE4594" s="159"/>
      <c r="AF4594" s="159"/>
    </row>
    <row r="4595" customFormat="false" ht="14.4" hidden="false" customHeight="false" outlineLevel="0" collapsed="false">
      <c r="A4595" s="63"/>
      <c r="B4595" s="146"/>
      <c r="C4595" s="147"/>
      <c r="D4595" s="148"/>
      <c r="E4595" s="149"/>
      <c r="F4595" s="150"/>
      <c r="G4595" s="150"/>
      <c r="H4595" s="1"/>
      <c r="I4595" s="151"/>
      <c r="J4595" s="151"/>
      <c r="K4595" s="152"/>
      <c r="L4595" s="153"/>
      <c r="M4595" s="154"/>
      <c r="N4595" s="154"/>
      <c r="X4595" s="155"/>
      <c r="Y4595" s="156"/>
      <c r="Z4595" s="156"/>
      <c r="AA4595" s="156"/>
      <c r="AB4595" s="157"/>
      <c r="AC4595" s="158"/>
      <c r="AD4595" s="156"/>
      <c r="AE4595" s="159"/>
      <c r="AF4595" s="159"/>
    </row>
    <row r="4596" customFormat="false" ht="14.4" hidden="false" customHeight="false" outlineLevel="0" collapsed="false">
      <c r="A4596" s="63"/>
      <c r="B4596" s="146"/>
      <c r="C4596" s="147"/>
      <c r="D4596" s="148"/>
      <c r="E4596" s="149"/>
      <c r="F4596" s="150"/>
      <c r="G4596" s="150"/>
      <c r="H4596" s="1"/>
      <c r="I4596" s="151"/>
      <c r="J4596" s="151"/>
      <c r="K4596" s="152"/>
      <c r="L4596" s="153"/>
      <c r="M4596" s="154"/>
      <c r="N4596" s="154"/>
      <c r="X4596" s="155"/>
      <c r="Y4596" s="156"/>
      <c r="Z4596" s="156"/>
      <c r="AA4596" s="156"/>
      <c r="AB4596" s="157"/>
      <c r="AC4596" s="158"/>
      <c r="AD4596" s="156"/>
      <c r="AE4596" s="159"/>
      <c r="AF4596" s="159"/>
    </row>
    <row r="4597" customFormat="false" ht="14.4" hidden="false" customHeight="false" outlineLevel="0" collapsed="false">
      <c r="A4597" s="63"/>
      <c r="B4597" s="146"/>
      <c r="C4597" s="147"/>
      <c r="D4597" s="148"/>
      <c r="E4597" s="149"/>
      <c r="F4597" s="150"/>
      <c r="G4597" s="150"/>
      <c r="H4597" s="1"/>
      <c r="I4597" s="151"/>
      <c r="J4597" s="151"/>
      <c r="K4597" s="152"/>
      <c r="L4597" s="153"/>
      <c r="M4597" s="154"/>
      <c r="N4597" s="154"/>
      <c r="X4597" s="155"/>
      <c r="Y4597" s="156"/>
      <c r="Z4597" s="156"/>
      <c r="AA4597" s="156"/>
      <c r="AB4597" s="157"/>
      <c r="AC4597" s="158"/>
      <c r="AD4597" s="156"/>
      <c r="AE4597" s="159"/>
      <c r="AF4597" s="159"/>
    </row>
    <row r="4598" customFormat="false" ht="14.4" hidden="false" customHeight="false" outlineLevel="0" collapsed="false">
      <c r="A4598" s="63"/>
      <c r="B4598" s="146"/>
      <c r="C4598" s="147"/>
      <c r="D4598" s="148"/>
      <c r="E4598" s="149"/>
      <c r="F4598" s="150"/>
      <c r="G4598" s="150"/>
      <c r="H4598" s="1"/>
      <c r="I4598" s="151"/>
      <c r="J4598" s="151"/>
      <c r="K4598" s="152"/>
      <c r="L4598" s="153"/>
      <c r="M4598" s="154"/>
      <c r="N4598" s="154"/>
      <c r="X4598" s="155"/>
      <c r="Y4598" s="156"/>
      <c r="Z4598" s="156"/>
      <c r="AA4598" s="156"/>
      <c r="AB4598" s="157"/>
      <c r="AC4598" s="158"/>
      <c r="AD4598" s="156"/>
      <c r="AE4598" s="159"/>
      <c r="AF4598" s="159"/>
    </row>
    <row r="4599" customFormat="false" ht="14.4" hidden="false" customHeight="false" outlineLevel="0" collapsed="false">
      <c r="A4599" s="63"/>
      <c r="B4599" s="146"/>
      <c r="C4599" s="147"/>
      <c r="D4599" s="148"/>
      <c r="E4599" s="149"/>
      <c r="F4599" s="150"/>
      <c r="G4599" s="150"/>
      <c r="H4599" s="1"/>
      <c r="I4599" s="151"/>
      <c r="J4599" s="151"/>
      <c r="K4599" s="152"/>
      <c r="L4599" s="153"/>
      <c r="M4599" s="154"/>
      <c r="N4599" s="154"/>
      <c r="X4599" s="155"/>
      <c r="Y4599" s="156"/>
      <c r="Z4599" s="156"/>
      <c r="AA4599" s="156"/>
      <c r="AB4599" s="157"/>
      <c r="AC4599" s="158"/>
      <c r="AD4599" s="156"/>
      <c r="AE4599" s="159"/>
      <c r="AF4599" s="159"/>
    </row>
    <row r="4600" customFormat="false" ht="14.4" hidden="false" customHeight="false" outlineLevel="0" collapsed="false">
      <c r="A4600" s="63"/>
      <c r="B4600" s="146"/>
      <c r="C4600" s="147"/>
      <c r="D4600" s="148"/>
      <c r="E4600" s="149"/>
      <c r="F4600" s="150"/>
      <c r="G4600" s="150"/>
      <c r="H4600" s="1"/>
      <c r="I4600" s="151"/>
      <c r="J4600" s="151"/>
      <c r="K4600" s="152"/>
      <c r="L4600" s="153"/>
      <c r="M4600" s="154"/>
      <c r="N4600" s="154"/>
      <c r="X4600" s="155"/>
      <c r="Y4600" s="156"/>
      <c r="Z4600" s="156"/>
      <c r="AA4600" s="156"/>
      <c r="AB4600" s="157"/>
      <c r="AC4600" s="158"/>
      <c r="AD4600" s="156"/>
      <c r="AE4600" s="159"/>
      <c r="AF4600" s="159"/>
    </row>
    <row r="4601" customFormat="false" ht="14.4" hidden="false" customHeight="false" outlineLevel="0" collapsed="false">
      <c r="A4601" s="63"/>
      <c r="B4601" s="146"/>
      <c r="C4601" s="147"/>
      <c r="D4601" s="148"/>
      <c r="E4601" s="149"/>
      <c r="F4601" s="150"/>
      <c r="G4601" s="150"/>
      <c r="H4601" s="1"/>
      <c r="I4601" s="151"/>
      <c r="J4601" s="151"/>
      <c r="K4601" s="152"/>
      <c r="L4601" s="153"/>
      <c r="M4601" s="154"/>
      <c r="N4601" s="154"/>
      <c r="X4601" s="155"/>
      <c r="Y4601" s="156"/>
      <c r="Z4601" s="156"/>
      <c r="AA4601" s="156"/>
      <c r="AB4601" s="157"/>
      <c r="AC4601" s="158"/>
      <c r="AD4601" s="156"/>
      <c r="AE4601" s="159"/>
      <c r="AF4601" s="159"/>
    </row>
    <row r="4602" customFormat="false" ht="14.4" hidden="false" customHeight="false" outlineLevel="0" collapsed="false">
      <c r="A4602" s="63"/>
      <c r="B4602" s="146"/>
      <c r="C4602" s="147"/>
      <c r="D4602" s="148"/>
      <c r="E4602" s="149"/>
      <c r="F4602" s="150"/>
      <c r="G4602" s="150"/>
      <c r="H4602" s="1"/>
      <c r="I4602" s="151"/>
      <c r="J4602" s="151"/>
      <c r="K4602" s="152"/>
      <c r="L4602" s="153"/>
      <c r="M4602" s="154"/>
      <c r="N4602" s="154"/>
      <c r="X4602" s="155"/>
      <c r="Y4602" s="156"/>
      <c r="Z4602" s="156"/>
      <c r="AA4602" s="156"/>
      <c r="AB4602" s="157"/>
      <c r="AC4602" s="158"/>
      <c r="AD4602" s="156"/>
      <c r="AE4602" s="159"/>
      <c r="AF4602" s="159"/>
    </row>
    <row r="4603" customFormat="false" ht="14.4" hidden="false" customHeight="false" outlineLevel="0" collapsed="false">
      <c r="A4603" s="63"/>
      <c r="B4603" s="146"/>
      <c r="C4603" s="147"/>
      <c r="D4603" s="148"/>
      <c r="E4603" s="149"/>
      <c r="F4603" s="150"/>
      <c r="G4603" s="150"/>
      <c r="H4603" s="1"/>
      <c r="I4603" s="151"/>
      <c r="J4603" s="151"/>
      <c r="K4603" s="152"/>
      <c r="L4603" s="153"/>
      <c r="M4603" s="154"/>
      <c r="N4603" s="154"/>
      <c r="X4603" s="155"/>
      <c r="Y4603" s="156"/>
      <c r="Z4603" s="156"/>
      <c r="AA4603" s="156"/>
      <c r="AB4603" s="157"/>
      <c r="AC4603" s="158"/>
      <c r="AD4603" s="156"/>
      <c r="AE4603" s="159"/>
      <c r="AF4603" s="159"/>
    </row>
    <row r="4604" customFormat="false" ht="14.4" hidden="false" customHeight="false" outlineLevel="0" collapsed="false">
      <c r="A4604" s="63"/>
      <c r="B4604" s="146"/>
      <c r="C4604" s="147"/>
      <c r="D4604" s="148"/>
      <c r="E4604" s="149"/>
      <c r="F4604" s="150"/>
      <c r="G4604" s="150"/>
      <c r="H4604" s="1"/>
      <c r="I4604" s="151"/>
      <c r="J4604" s="151"/>
      <c r="K4604" s="152"/>
      <c r="L4604" s="153"/>
      <c r="M4604" s="154"/>
      <c r="N4604" s="154"/>
      <c r="X4604" s="155"/>
      <c r="Y4604" s="156"/>
      <c r="Z4604" s="156"/>
      <c r="AA4604" s="156"/>
      <c r="AB4604" s="157"/>
      <c r="AC4604" s="158"/>
      <c r="AD4604" s="156"/>
      <c r="AE4604" s="159"/>
      <c r="AF4604" s="159"/>
    </row>
    <row r="4605" customFormat="false" ht="14.4" hidden="false" customHeight="false" outlineLevel="0" collapsed="false">
      <c r="A4605" s="63"/>
      <c r="B4605" s="146"/>
      <c r="C4605" s="147"/>
      <c r="D4605" s="148"/>
      <c r="E4605" s="149"/>
      <c r="F4605" s="150"/>
      <c r="G4605" s="150"/>
      <c r="H4605" s="1"/>
      <c r="I4605" s="151"/>
      <c r="J4605" s="151"/>
      <c r="K4605" s="152"/>
      <c r="L4605" s="153"/>
      <c r="M4605" s="154"/>
      <c r="N4605" s="154"/>
      <c r="X4605" s="155"/>
      <c r="Y4605" s="156"/>
      <c r="Z4605" s="156"/>
      <c r="AA4605" s="156"/>
      <c r="AB4605" s="157"/>
      <c r="AC4605" s="158"/>
      <c r="AD4605" s="156"/>
      <c r="AE4605" s="159"/>
      <c r="AF4605" s="159"/>
    </row>
    <row r="4606" customFormat="false" ht="14.4" hidden="false" customHeight="false" outlineLevel="0" collapsed="false">
      <c r="A4606" s="63"/>
      <c r="B4606" s="146"/>
      <c r="C4606" s="147"/>
      <c r="D4606" s="148"/>
      <c r="E4606" s="149"/>
      <c r="F4606" s="150"/>
      <c r="G4606" s="150"/>
      <c r="H4606" s="1"/>
      <c r="I4606" s="151"/>
      <c r="J4606" s="151"/>
      <c r="K4606" s="152"/>
      <c r="L4606" s="153"/>
      <c r="M4606" s="154"/>
      <c r="N4606" s="154"/>
      <c r="X4606" s="155"/>
      <c r="Y4606" s="156"/>
      <c r="Z4606" s="156"/>
      <c r="AA4606" s="156"/>
      <c r="AB4606" s="157"/>
      <c r="AC4606" s="158"/>
      <c r="AD4606" s="156"/>
      <c r="AE4606" s="159"/>
      <c r="AF4606" s="159"/>
    </row>
    <row r="4607" customFormat="false" ht="14.4" hidden="false" customHeight="false" outlineLevel="0" collapsed="false">
      <c r="A4607" s="63"/>
      <c r="B4607" s="146"/>
      <c r="C4607" s="147"/>
      <c r="D4607" s="148"/>
      <c r="E4607" s="149"/>
      <c r="F4607" s="150"/>
      <c r="G4607" s="150"/>
      <c r="H4607" s="1"/>
      <c r="I4607" s="151"/>
      <c r="J4607" s="151"/>
      <c r="K4607" s="152"/>
      <c r="L4607" s="153"/>
      <c r="M4607" s="154"/>
      <c r="N4607" s="154"/>
      <c r="X4607" s="155"/>
      <c r="Y4607" s="156"/>
      <c r="Z4607" s="156"/>
      <c r="AA4607" s="156"/>
      <c r="AB4607" s="157"/>
      <c r="AC4607" s="158"/>
      <c r="AD4607" s="156"/>
      <c r="AE4607" s="159"/>
      <c r="AF4607" s="159"/>
    </row>
    <row r="4608" customFormat="false" ht="14.4" hidden="false" customHeight="false" outlineLevel="0" collapsed="false">
      <c r="A4608" s="63"/>
      <c r="B4608" s="146"/>
      <c r="C4608" s="147"/>
      <c r="D4608" s="148"/>
      <c r="E4608" s="149"/>
      <c r="F4608" s="150"/>
      <c r="G4608" s="150"/>
      <c r="H4608" s="1"/>
      <c r="I4608" s="151"/>
      <c r="J4608" s="151"/>
      <c r="K4608" s="152"/>
      <c r="L4608" s="153"/>
      <c r="M4608" s="154"/>
      <c r="N4608" s="154"/>
      <c r="X4608" s="155"/>
      <c r="Y4608" s="156"/>
      <c r="Z4608" s="156"/>
      <c r="AA4608" s="156"/>
      <c r="AB4608" s="157"/>
      <c r="AC4608" s="158"/>
      <c r="AD4608" s="156"/>
      <c r="AE4608" s="159"/>
      <c r="AF4608" s="159"/>
    </row>
    <row r="4609" customFormat="false" ht="14.4" hidden="false" customHeight="false" outlineLevel="0" collapsed="false">
      <c r="A4609" s="63"/>
      <c r="B4609" s="146"/>
      <c r="C4609" s="147"/>
      <c r="D4609" s="148"/>
      <c r="E4609" s="149"/>
      <c r="F4609" s="150"/>
      <c r="G4609" s="150"/>
      <c r="H4609" s="1"/>
      <c r="I4609" s="151"/>
      <c r="J4609" s="151"/>
      <c r="K4609" s="152"/>
      <c r="L4609" s="153"/>
      <c r="M4609" s="154"/>
      <c r="N4609" s="154"/>
      <c r="X4609" s="155"/>
      <c r="Y4609" s="156"/>
      <c r="Z4609" s="156"/>
      <c r="AA4609" s="156"/>
      <c r="AB4609" s="157"/>
      <c r="AC4609" s="158"/>
      <c r="AD4609" s="156"/>
      <c r="AE4609" s="159"/>
      <c r="AF4609" s="159"/>
    </row>
    <row r="4610" customFormat="false" ht="14.4" hidden="false" customHeight="false" outlineLevel="0" collapsed="false">
      <c r="A4610" s="63"/>
      <c r="B4610" s="146"/>
      <c r="C4610" s="147"/>
      <c r="D4610" s="148"/>
      <c r="E4610" s="149"/>
      <c r="F4610" s="150"/>
      <c r="G4610" s="150"/>
      <c r="H4610" s="1"/>
      <c r="I4610" s="151"/>
      <c r="J4610" s="151"/>
      <c r="K4610" s="152"/>
      <c r="L4610" s="153"/>
      <c r="M4610" s="154"/>
      <c r="N4610" s="154"/>
      <c r="X4610" s="155"/>
      <c r="Y4610" s="156"/>
      <c r="Z4610" s="156"/>
      <c r="AA4610" s="156"/>
      <c r="AB4610" s="157"/>
      <c r="AC4610" s="158"/>
      <c r="AD4610" s="156"/>
      <c r="AE4610" s="159"/>
      <c r="AF4610" s="159"/>
    </row>
    <row r="4611" customFormat="false" ht="14.4" hidden="false" customHeight="false" outlineLevel="0" collapsed="false">
      <c r="A4611" s="63"/>
      <c r="B4611" s="146"/>
      <c r="C4611" s="147"/>
      <c r="D4611" s="148"/>
      <c r="E4611" s="149"/>
      <c r="F4611" s="150"/>
      <c r="G4611" s="150"/>
      <c r="H4611" s="1"/>
      <c r="I4611" s="151"/>
      <c r="J4611" s="151"/>
      <c r="K4611" s="152"/>
      <c r="L4611" s="153"/>
      <c r="M4611" s="154"/>
      <c r="N4611" s="154"/>
      <c r="X4611" s="155"/>
      <c r="Y4611" s="156"/>
      <c r="Z4611" s="156"/>
      <c r="AA4611" s="156"/>
      <c r="AB4611" s="157"/>
      <c r="AC4611" s="158"/>
      <c r="AD4611" s="156"/>
      <c r="AE4611" s="159"/>
      <c r="AF4611" s="159"/>
    </row>
    <row r="4612" customFormat="false" ht="14.4" hidden="false" customHeight="false" outlineLevel="0" collapsed="false">
      <c r="A4612" s="63"/>
      <c r="B4612" s="146"/>
      <c r="C4612" s="147"/>
      <c r="D4612" s="148"/>
      <c r="E4612" s="149"/>
      <c r="F4612" s="150"/>
      <c r="G4612" s="150"/>
      <c r="H4612" s="1"/>
      <c r="I4612" s="151"/>
      <c r="J4612" s="151"/>
      <c r="K4612" s="152"/>
      <c r="L4612" s="153"/>
      <c r="M4612" s="154"/>
      <c r="N4612" s="154"/>
      <c r="X4612" s="155"/>
      <c r="Y4612" s="156"/>
      <c r="Z4612" s="156"/>
      <c r="AA4612" s="156"/>
      <c r="AB4612" s="157"/>
      <c r="AC4612" s="158"/>
      <c r="AD4612" s="156"/>
      <c r="AE4612" s="159"/>
      <c r="AF4612" s="159"/>
    </row>
    <row r="4613" customFormat="false" ht="14.4" hidden="false" customHeight="false" outlineLevel="0" collapsed="false">
      <c r="A4613" s="63"/>
      <c r="B4613" s="146"/>
      <c r="C4613" s="147"/>
      <c r="D4613" s="148"/>
      <c r="E4613" s="149"/>
      <c r="F4613" s="150"/>
      <c r="G4613" s="150"/>
      <c r="H4613" s="1"/>
      <c r="I4613" s="151"/>
      <c r="J4613" s="151"/>
      <c r="K4613" s="152"/>
      <c r="L4613" s="153"/>
      <c r="M4613" s="154"/>
      <c r="N4613" s="154"/>
      <c r="X4613" s="155"/>
      <c r="Y4613" s="156"/>
      <c r="Z4613" s="156"/>
      <c r="AA4613" s="156"/>
      <c r="AB4613" s="157"/>
      <c r="AC4613" s="158"/>
      <c r="AD4613" s="156"/>
      <c r="AE4613" s="159"/>
      <c r="AF4613" s="159"/>
    </row>
    <row r="4614" customFormat="false" ht="14.4" hidden="false" customHeight="false" outlineLevel="0" collapsed="false">
      <c r="A4614" s="63"/>
      <c r="B4614" s="146"/>
      <c r="C4614" s="147"/>
      <c r="D4614" s="148"/>
      <c r="E4614" s="149"/>
      <c r="F4614" s="150"/>
      <c r="G4614" s="150"/>
      <c r="H4614" s="1"/>
      <c r="I4614" s="151"/>
      <c r="J4614" s="151"/>
      <c r="K4614" s="152"/>
      <c r="L4614" s="153"/>
      <c r="M4614" s="154"/>
      <c r="N4614" s="154"/>
      <c r="X4614" s="155"/>
      <c r="Y4614" s="156"/>
      <c r="Z4614" s="156"/>
      <c r="AA4614" s="156"/>
      <c r="AB4614" s="157"/>
      <c r="AC4614" s="158"/>
      <c r="AD4614" s="156"/>
      <c r="AE4614" s="159"/>
      <c r="AF4614" s="159"/>
    </row>
    <row r="4615" customFormat="false" ht="14.4" hidden="false" customHeight="false" outlineLevel="0" collapsed="false">
      <c r="A4615" s="63"/>
      <c r="B4615" s="146"/>
      <c r="C4615" s="147"/>
      <c r="D4615" s="148"/>
      <c r="E4615" s="149"/>
      <c r="F4615" s="150"/>
      <c r="G4615" s="150"/>
      <c r="H4615" s="1"/>
      <c r="I4615" s="151"/>
      <c r="J4615" s="151"/>
      <c r="K4615" s="152"/>
      <c r="L4615" s="153"/>
      <c r="M4615" s="154"/>
      <c r="N4615" s="154"/>
      <c r="X4615" s="155"/>
      <c r="Y4615" s="156"/>
      <c r="Z4615" s="156"/>
      <c r="AA4615" s="156"/>
      <c r="AB4615" s="157"/>
      <c r="AC4615" s="158"/>
      <c r="AD4615" s="156"/>
      <c r="AE4615" s="159"/>
      <c r="AF4615" s="159"/>
    </row>
    <row r="4616" customFormat="false" ht="14.4" hidden="false" customHeight="false" outlineLevel="0" collapsed="false">
      <c r="A4616" s="63"/>
      <c r="B4616" s="146"/>
      <c r="C4616" s="147"/>
      <c r="D4616" s="148"/>
      <c r="E4616" s="149"/>
      <c r="F4616" s="150"/>
      <c r="G4616" s="150"/>
      <c r="H4616" s="1"/>
      <c r="I4616" s="151"/>
      <c r="J4616" s="151"/>
      <c r="K4616" s="152"/>
      <c r="L4616" s="153"/>
      <c r="M4616" s="154"/>
      <c r="N4616" s="154"/>
      <c r="X4616" s="155"/>
      <c r="Y4616" s="156"/>
      <c r="Z4616" s="156"/>
      <c r="AA4616" s="156"/>
      <c r="AB4616" s="157"/>
      <c r="AC4616" s="158"/>
      <c r="AD4616" s="156"/>
      <c r="AE4616" s="159"/>
      <c r="AF4616" s="159"/>
    </row>
    <row r="4617" customFormat="false" ht="14.4" hidden="false" customHeight="false" outlineLevel="0" collapsed="false">
      <c r="A4617" s="63"/>
      <c r="B4617" s="146"/>
      <c r="C4617" s="147"/>
      <c r="D4617" s="148"/>
      <c r="E4617" s="149"/>
      <c r="F4617" s="150"/>
      <c r="G4617" s="150"/>
      <c r="H4617" s="1"/>
      <c r="I4617" s="151"/>
      <c r="J4617" s="151"/>
      <c r="K4617" s="152"/>
      <c r="L4617" s="153"/>
      <c r="M4617" s="154"/>
      <c r="N4617" s="154"/>
      <c r="X4617" s="155"/>
      <c r="Y4617" s="156"/>
      <c r="Z4617" s="156"/>
      <c r="AA4617" s="156"/>
      <c r="AB4617" s="157"/>
      <c r="AC4617" s="158"/>
      <c r="AD4617" s="156"/>
      <c r="AE4617" s="159"/>
      <c r="AF4617" s="159"/>
    </row>
    <row r="4618" customFormat="false" ht="14.4" hidden="false" customHeight="false" outlineLevel="0" collapsed="false">
      <c r="A4618" s="63"/>
      <c r="B4618" s="146"/>
      <c r="C4618" s="147"/>
      <c r="D4618" s="148"/>
      <c r="E4618" s="149"/>
      <c r="F4618" s="150"/>
      <c r="G4618" s="150"/>
      <c r="H4618" s="1"/>
      <c r="I4618" s="151"/>
      <c r="J4618" s="151"/>
      <c r="K4618" s="152"/>
      <c r="L4618" s="153"/>
      <c r="M4618" s="154"/>
      <c r="N4618" s="154"/>
      <c r="X4618" s="155"/>
      <c r="Y4618" s="156"/>
      <c r="Z4618" s="156"/>
      <c r="AA4618" s="156"/>
      <c r="AB4618" s="157"/>
      <c r="AC4618" s="158"/>
      <c r="AD4618" s="156"/>
      <c r="AE4618" s="159"/>
      <c r="AF4618" s="159"/>
    </row>
    <row r="4619" customFormat="false" ht="14.4" hidden="false" customHeight="false" outlineLevel="0" collapsed="false">
      <c r="A4619" s="63"/>
      <c r="B4619" s="146"/>
      <c r="C4619" s="147"/>
      <c r="D4619" s="148"/>
      <c r="E4619" s="149"/>
      <c r="F4619" s="150"/>
      <c r="G4619" s="150"/>
      <c r="H4619" s="1"/>
      <c r="I4619" s="151"/>
      <c r="J4619" s="151"/>
      <c r="K4619" s="152"/>
      <c r="L4619" s="153"/>
      <c r="M4619" s="154"/>
      <c r="N4619" s="154"/>
      <c r="X4619" s="155"/>
      <c r="Y4619" s="156"/>
      <c r="Z4619" s="156"/>
      <c r="AA4619" s="156"/>
      <c r="AB4619" s="157"/>
      <c r="AC4619" s="158"/>
      <c r="AD4619" s="156"/>
      <c r="AE4619" s="159"/>
      <c r="AF4619" s="159"/>
    </row>
    <row r="4620" customFormat="false" ht="14.4" hidden="false" customHeight="false" outlineLevel="0" collapsed="false">
      <c r="A4620" s="63"/>
      <c r="B4620" s="146"/>
      <c r="C4620" s="147"/>
      <c r="D4620" s="148"/>
      <c r="E4620" s="149"/>
      <c r="F4620" s="150"/>
      <c r="G4620" s="150"/>
      <c r="H4620" s="1"/>
      <c r="I4620" s="151"/>
      <c r="J4620" s="151"/>
      <c r="K4620" s="152"/>
      <c r="L4620" s="153"/>
      <c r="M4620" s="154"/>
      <c r="N4620" s="154"/>
      <c r="X4620" s="155"/>
      <c r="Y4620" s="156"/>
      <c r="Z4620" s="156"/>
      <c r="AA4620" s="156"/>
      <c r="AB4620" s="157"/>
      <c r="AC4620" s="158"/>
      <c r="AD4620" s="156"/>
      <c r="AE4620" s="159"/>
      <c r="AF4620" s="159"/>
    </row>
    <row r="4621" customFormat="false" ht="14.4" hidden="false" customHeight="false" outlineLevel="0" collapsed="false">
      <c r="A4621" s="63"/>
      <c r="B4621" s="146"/>
      <c r="C4621" s="147"/>
      <c r="D4621" s="148"/>
      <c r="E4621" s="149"/>
      <c r="F4621" s="150"/>
      <c r="G4621" s="150"/>
      <c r="H4621" s="1"/>
      <c r="I4621" s="151"/>
      <c r="J4621" s="151"/>
      <c r="K4621" s="152"/>
      <c r="L4621" s="153"/>
      <c r="M4621" s="154"/>
      <c r="N4621" s="154"/>
      <c r="X4621" s="155"/>
      <c r="Y4621" s="156"/>
      <c r="Z4621" s="156"/>
      <c r="AA4621" s="156"/>
      <c r="AB4621" s="157"/>
      <c r="AC4621" s="158"/>
      <c r="AD4621" s="156"/>
      <c r="AE4621" s="159"/>
      <c r="AF4621" s="159"/>
    </row>
    <row r="4622" customFormat="false" ht="14.4" hidden="false" customHeight="false" outlineLevel="0" collapsed="false">
      <c r="A4622" s="63"/>
      <c r="B4622" s="146"/>
      <c r="C4622" s="147"/>
      <c r="D4622" s="148"/>
      <c r="E4622" s="149"/>
      <c r="F4622" s="150"/>
      <c r="G4622" s="150"/>
      <c r="H4622" s="1"/>
      <c r="I4622" s="151"/>
      <c r="J4622" s="151"/>
      <c r="K4622" s="152"/>
      <c r="L4622" s="153"/>
      <c r="M4622" s="154"/>
      <c r="N4622" s="154"/>
      <c r="X4622" s="155"/>
      <c r="Y4622" s="156"/>
      <c r="Z4622" s="156"/>
      <c r="AA4622" s="156"/>
      <c r="AB4622" s="157"/>
      <c r="AC4622" s="158"/>
      <c r="AD4622" s="156"/>
      <c r="AE4622" s="159"/>
      <c r="AF4622" s="159"/>
    </row>
    <row r="4623" customFormat="false" ht="14.4" hidden="false" customHeight="false" outlineLevel="0" collapsed="false">
      <c r="A4623" s="63"/>
      <c r="B4623" s="146"/>
      <c r="C4623" s="147"/>
      <c r="D4623" s="148"/>
      <c r="E4623" s="149"/>
      <c r="F4623" s="150"/>
      <c r="G4623" s="150"/>
      <c r="H4623" s="1"/>
      <c r="I4623" s="151"/>
      <c r="J4623" s="151"/>
      <c r="K4623" s="152"/>
      <c r="L4623" s="153"/>
      <c r="M4623" s="154"/>
      <c r="N4623" s="154"/>
      <c r="X4623" s="155"/>
      <c r="Y4623" s="156"/>
      <c r="Z4623" s="156"/>
      <c r="AA4623" s="156"/>
      <c r="AB4623" s="157"/>
      <c r="AC4623" s="158"/>
      <c r="AD4623" s="156"/>
      <c r="AE4623" s="159"/>
      <c r="AF4623" s="159"/>
    </row>
    <row r="4624" customFormat="false" ht="14.4" hidden="false" customHeight="false" outlineLevel="0" collapsed="false">
      <c r="A4624" s="63"/>
      <c r="B4624" s="146"/>
      <c r="C4624" s="147"/>
      <c r="D4624" s="148"/>
      <c r="E4624" s="149"/>
      <c r="F4624" s="150"/>
      <c r="G4624" s="150"/>
      <c r="H4624" s="1"/>
      <c r="I4624" s="151"/>
      <c r="J4624" s="151"/>
      <c r="K4624" s="152"/>
      <c r="L4624" s="153"/>
      <c r="M4624" s="154"/>
      <c r="N4624" s="154"/>
      <c r="X4624" s="155"/>
      <c r="Y4624" s="156"/>
      <c r="Z4624" s="156"/>
      <c r="AA4624" s="156"/>
      <c r="AB4624" s="157"/>
      <c r="AC4624" s="158"/>
      <c r="AD4624" s="156"/>
      <c r="AE4624" s="159"/>
      <c r="AF4624" s="159"/>
    </row>
    <row r="4625" customFormat="false" ht="14.4" hidden="false" customHeight="false" outlineLevel="0" collapsed="false">
      <c r="A4625" s="63"/>
      <c r="B4625" s="146"/>
      <c r="C4625" s="147"/>
      <c r="D4625" s="148"/>
      <c r="E4625" s="149"/>
      <c r="F4625" s="150"/>
      <c r="G4625" s="150"/>
      <c r="H4625" s="1"/>
      <c r="I4625" s="151"/>
      <c r="J4625" s="151"/>
      <c r="K4625" s="152"/>
      <c r="L4625" s="153"/>
      <c r="M4625" s="154"/>
      <c r="N4625" s="154"/>
      <c r="X4625" s="155"/>
      <c r="Y4625" s="156"/>
      <c r="Z4625" s="156"/>
      <c r="AA4625" s="156"/>
      <c r="AB4625" s="157"/>
      <c r="AC4625" s="158"/>
      <c r="AD4625" s="156"/>
      <c r="AE4625" s="159"/>
      <c r="AF4625" s="159"/>
    </row>
    <row r="4626" customFormat="false" ht="14.4" hidden="false" customHeight="false" outlineLevel="0" collapsed="false">
      <c r="A4626" s="63"/>
      <c r="B4626" s="146"/>
      <c r="C4626" s="147"/>
      <c r="D4626" s="148"/>
      <c r="E4626" s="149"/>
      <c r="F4626" s="150"/>
      <c r="G4626" s="150"/>
      <c r="H4626" s="1"/>
      <c r="I4626" s="151"/>
      <c r="J4626" s="151"/>
      <c r="K4626" s="152"/>
      <c r="L4626" s="153"/>
      <c r="M4626" s="154"/>
      <c r="N4626" s="154"/>
      <c r="X4626" s="155"/>
      <c r="Y4626" s="156"/>
      <c r="Z4626" s="156"/>
      <c r="AA4626" s="156"/>
      <c r="AB4626" s="157"/>
      <c r="AC4626" s="158"/>
      <c r="AD4626" s="156"/>
      <c r="AE4626" s="159"/>
      <c r="AF4626" s="159"/>
    </row>
    <row r="4627" customFormat="false" ht="14.4" hidden="false" customHeight="false" outlineLevel="0" collapsed="false">
      <c r="A4627" s="63"/>
      <c r="B4627" s="146"/>
      <c r="C4627" s="147"/>
      <c r="D4627" s="148"/>
      <c r="E4627" s="149"/>
      <c r="F4627" s="150"/>
      <c r="G4627" s="150"/>
      <c r="H4627" s="1"/>
      <c r="I4627" s="151"/>
      <c r="J4627" s="151"/>
      <c r="K4627" s="152"/>
      <c r="L4627" s="153"/>
      <c r="M4627" s="154"/>
      <c r="N4627" s="154"/>
      <c r="X4627" s="155"/>
      <c r="Y4627" s="156"/>
      <c r="Z4627" s="156"/>
      <c r="AA4627" s="156"/>
      <c r="AB4627" s="157"/>
      <c r="AC4627" s="158"/>
      <c r="AD4627" s="156"/>
      <c r="AE4627" s="159"/>
      <c r="AF4627" s="159"/>
    </row>
    <row r="4628" customFormat="false" ht="14.4" hidden="false" customHeight="false" outlineLevel="0" collapsed="false">
      <c r="A4628" s="63"/>
      <c r="B4628" s="146"/>
      <c r="C4628" s="147"/>
      <c r="D4628" s="148"/>
      <c r="E4628" s="149"/>
      <c r="F4628" s="150"/>
      <c r="G4628" s="150"/>
      <c r="H4628" s="1"/>
      <c r="I4628" s="151"/>
      <c r="J4628" s="151"/>
      <c r="K4628" s="152"/>
      <c r="L4628" s="153"/>
      <c r="M4628" s="154"/>
      <c r="N4628" s="154"/>
      <c r="X4628" s="155"/>
      <c r="Y4628" s="156"/>
      <c r="Z4628" s="156"/>
      <c r="AA4628" s="156"/>
      <c r="AB4628" s="157"/>
      <c r="AC4628" s="158"/>
      <c r="AD4628" s="156"/>
      <c r="AE4628" s="159"/>
      <c r="AF4628" s="159"/>
    </row>
    <row r="4629" customFormat="false" ht="14.4" hidden="false" customHeight="false" outlineLevel="0" collapsed="false">
      <c r="A4629" s="63"/>
      <c r="B4629" s="146"/>
      <c r="C4629" s="147"/>
      <c r="D4629" s="148"/>
      <c r="E4629" s="149"/>
      <c r="F4629" s="150"/>
      <c r="G4629" s="150"/>
      <c r="H4629" s="1"/>
      <c r="I4629" s="151"/>
      <c r="J4629" s="151"/>
      <c r="K4629" s="152"/>
      <c r="L4629" s="153"/>
      <c r="M4629" s="154"/>
      <c r="N4629" s="154"/>
      <c r="X4629" s="155"/>
      <c r="Y4629" s="156"/>
      <c r="Z4629" s="156"/>
      <c r="AA4629" s="156"/>
      <c r="AB4629" s="157"/>
      <c r="AC4629" s="158"/>
      <c r="AD4629" s="156"/>
      <c r="AE4629" s="159"/>
      <c r="AF4629" s="159"/>
    </row>
    <row r="4630" customFormat="false" ht="14.4" hidden="false" customHeight="false" outlineLevel="0" collapsed="false">
      <c r="A4630" s="63"/>
      <c r="B4630" s="146"/>
      <c r="C4630" s="147"/>
      <c r="D4630" s="148"/>
      <c r="E4630" s="149"/>
      <c r="F4630" s="150"/>
      <c r="G4630" s="150"/>
      <c r="H4630" s="1"/>
      <c r="I4630" s="151"/>
      <c r="J4630" s="151"/>
      <c r="K4630" s="152"/>
      <c r="L4630" s="153"/>
      <c r="M4630" s="154"/>
      <c r="N4630" s="154"/>
      <c r="X4630" s="155"/>
      <c r="Y4630" s="156"/>
      <c r="Z4630" s="156"/>
      <c r="AA4630" s="156"/>
      <c r="AB4630" s="157"/>
      <c r="AC4630" s="158"/>
      <c r="AD4630" s="156"/>
      <c r="AE4630" s="159"/>
      <c r="AF4630" s="159"/>
    </row>
    <row r="4631" customFormat="false" ht="14.4" hidden="false" customHeight="false" outlineLevel="0" collapsed="false">
      <c r="A4631" s="63"/>
      <c r="B4631" s="146"/>
      <c r="C4631" s="147"/>
      <c r="D4631" s="148"/>
      <c r="E4631" s="149"/>
      <c r="F4631" s="150"/>
      <c r="G4631" s="150"/>
      <c r="H4631" s="1"/>
      <c r="I4631" s="151"/>
      <c r="J4631" s="151"/>
      <c r="K4631" s="152"/>
      <c r="L4631" s="153"/>
      <c r="M4631" s="154"/>
      <c r="N4631" s="154"/>
      <c r="X4631" s="155"/>
      <c r="Y4631" s="156"/>
      <c r="Z4631" s="156"/>
      <c r="AA4631" s="156"/>
      <c r="AB4631" s="157"/>
      <c r="AC4631" s="158"/>
      <c r="AD4631" s="156"/>
      <c r="AE4631" s="159"/>
      <c r="AF4631" s="159"/>
    </row>
    <row r="4632" customFormat="false" ht="14.4" hidden="false" customHeight="false" outlineLevel="0" collapsed="false">
      <c r="A4632" s="63"/>
      <c r="B4632" s="146"/>
      <c r="C4632" s="147"/>
      <c r="D4632" s="148"/>
      <c r="E4632" s="149"/>
      <c r="F4632" s="150"/>
      <c r="G4632" s="150"/>
      <c r="H4632" s="1"/>
      <c r="I4632" s="151"/>
      <c r="J4632" s="151"/>
      <c r="K4632" s="152"/>
      <c r="L4632" s="153"/>
      <c r="M4632" s="154"/>
      <c r="N4632" s="154"/>
      <c r="X4632" s="155"/>
      <c r="Y4632" s="156"/>
      <c r="Z4632" s="156"/>
      <c r="AA4632" s="156"/>
      <c r="AB4632" s="157"/>
      <c r="AC4632" s="158"/>
      <c r="AD4632" s="156"/>
      <c r="AE4632" s="159"/>
      <c r="AF4632" s="159"/>
    </row>
    <row r="4633" customFormat="false" ht="14.4" hidden="false" customHeight="false" outlineLevel="0" collapsed="false">
      <c r="A4633" s="63"/>
      <c r="B4633" s="146"/>
      <c r="C4633" s="147"/>
      <c r="D4633" s="148"/>
      <c r="E4633" s="149"/>
      <c r="F4633" s="150"/>
      <c r="G4633" s="150"/>
      <c r="H4633" s="1"/>
      <c r="I4633" s="151"/>
      <c r="J4633" s="151"/>
      <c r="K4633" s="152"/>
      <c r="L4633" s="153"/>
      <c r="M4633" s="154"/>
      <c r="N4633" s="154"/>
      <c r="X4633" s="155"/>
      <c r="Y4633" s="156"/>
      <c r="Z4633" s="156"/>
      <c r="AA4633" s="156"/>
      <c r="AB4633" s="157"/>
      <c r="AC4633" s="158"/>
      <c r="AD4633" s="156"/>
      <c r="AE4633" s="159"/>
      <c r="AF4633" s="159"/>
    </row>
    <row r="4634" customFormat="false" ht="14.4" hidden="false" customHeight="false" outlineLevel="0" collapsed="false">
      <c r="A4634" s="63"/>
      <c r="B4634" s="146"/>
      <c r="C4634" s="147"/>
      <c r="D4634" s="148"/>
      <c r="E4634" s="149"/>
      <c r="F4634" s="150"/>
      <c r="G4634" s="150"/>
      <c r="H4634" s="1"/>
      <c r="I4634" s="151"/>
      <c r="J4634" s="151"/>
      <c r="K4634" s="152"/>
      <c r="L4634" s="153"/>
      <c r="M4634" s="154"/>
      <c r="N4634" s="154"/>
      <c r="X4634" s="155"/>
      <c r="Y4634" s="156"/>
      <c r="Z4634" s="156"/>
      <c r="AA4634" s="156"/>
      <c r="AB4634" s="157"/>
      <c r="AC4634" s="158"/>
      <c r="AD4634" s="156"/>
      <c r="AE4634" s="159"/>
      <c r="AF4634" s="159"/>
    </row>
    <row r="4635" customFormat="false" ht="14.4" hidden="false" customHeight="false" outlineLevel="0" collapsed="false">
      <c r="A4635" s="63"/>
      <c r="B4635" s="146"/>
      <c r="C4635" s="147"/>
      <c r="D4635" s="148"/>
      <c r="E4635" s="149"/>
      <c r="F4635" s="150"/>
      <c r="G4635" s="150"/>
      <c r="H4635" s="1"/>
      <c r="I4635" s="151"/>
      <c r="J4635" s="151"/>
      <c r="K4635" s="152"/>
      <c r="L4635" s="153"/>
      <c r="M4635" s="154"/>
      <c r="N4635" s="154"/>
      <c r="X4635" s="155"/>
      <c r="Y4635" s="156"/>
      <c r="Z4635" s="156"/>
      <c r="AA4635" s="156"/>
      <c r="AB4635" s="157"/>
      <c r="AC4635" s="158"/>
      <c r="AD4635" s="156"/>
      <c r="AE4635" s="159"/>
      <c r="AF4635" s="159"/>
    </row>
    <row r="4636" customFormat="false" ht="14.4" hidden="false" customHeight="false" outlineLevel="0" collapsed="false">
      <c r="A4636" s="63"/>
      <c r="B4636" s="146"/>
      <c r="C4636" s="147"/>
      <c r="D4636" s="148"/>
      <c r="E4636" s="149"/>
      <c r="F4636" s="150"/>
      <c r="G4636" s="150"/>
      <c r="H4636" s="1"/>
      <c r="I4636" s="151"/>
      <c r="J4636" s="151"/>
      <c r="K4636" s="152"/>
      <c r="L4636" s="153"/>
      <c r="M4636" s="154"/>
      <c r="N4636" s="154"/>
      <c r="X4636" s="155"/>
      <c r="Y4636" s="156"/>
      <c r="Z4636" s="156"/>
      <c r="AA4636" s="156"/>
      <c r="AB4636" s="157"/>
      <c r="AC4636" s="158"/>
      <c r="AD4636" s="156"/>
      <c r="AE4636" s="159"/>
      <c r="AF4636" s="159"/>
    </row>
    <row r="4637" customFormat="false" ht="18" hidden="false" customHeight="false" outlineLevel="0" collapsed="false">
      <c r="A4637" s="63"/>
      <c r="B4637" s="146"/>
      <c r="C4637" s="147"/>
      <c r="D4637" s="148"/>
      <c r="E4637" s="149"/>
      <c r="F4637" s="150"/>
      <c r="G4637" s="150"/>
      <c r="H4637" s="1"/>
      <c r="I4637" s="151"/>
      <c r="J4637" s="151"/>
      <c r="K4637" s="152"/>
      <c r="L4637" s="153"/>
      <c r="M4637" s="154"/>
      <c r="N4637" s="154"/>
      <c r="O4637" s="164" t="s">
        <v>45</v>
      </c>
      <c r="X4637" s="155"/>
      <c r="Y4637" s="156"/>
      <c r="Z4637" s="156"/>
      <c r="AA4637" s="156"/>
      <c r="AB4637" s="157"/>
      <c r="AC4637" s="158"/>
      <c r="AD4637" s="156"/>
      <c r="AE4637" s="159"/>
      <c r="AF4637" s="159"/>
    </row>
    <row r="4638" customFormat="false" ht="14.4" hidden="false" customHeight="false" outlineLevel="0" collapsed="false">
      <c r="A4638" s="63"/>
      <c r="B4638" s="146"/>
      <c r="C4638" s="147"/>
      <c r="D4638" s="148"/>
      <c r="E4638" s="149"/>
      <c r="F4638" s="150"/>
      <c r="G4638" s="150"/>
      <c r="H4638" s="1"/>
      <c r="I4638" s="151"/>
      <c r="J4638" s="151"/>
      <c r="K4638" s="152"/>
      <c r="L4638" s="153"/>
      <c r="M4638" s="154"/>
      <c r="N4638" s="154"/>
      <c r="X4638" s="155"/>
      <c r="Y4638" s="156"/>
      <c r="Z4638" s="156"/>
      <c r="AA4638" s="156"/>
      <c r="AB4638" s="157"/>
      <c r="AC4638" s="158"/>
      <c r="AD4638" s="156"/>
      <c r="AE4638" s="159"/>
      <c r="AF4638" s="159"/>
    </row>
    <row r="4639" customFormat="false" ht="14.4" hidden="false" customHeight="false" outlineLevel="0" collapsed="false">
      <c r="A4639" s="63"/>
      <c r="B4639" s="146"/>
      <c r="C4639" s="147"/>
      <c r="D4639" s="148"/>
      <c r="E4639" s="149"/>
      <c r="F4639" s="150"/>
      <c r="G4639" s="150"/>
      <c r="H4639" s="1"/>
      <c r="I4639" s="151"/>
      <c r="J4639" s="151"/>
      <c r="K4639" s="152"/>
      <c r="L4639" s="153"/>
      <c r="M4639" s="154"/>
      <c r="N4639" s="154"/>
      <c r="X4639" s="155"/>
      <c r="Y4639" s="156"/>
      <c r="Z4639" s="156"/>
      <c r="AA4639" s="156"/>
      <c r="AB4639" s="157"/>
      <c r="AC4639" s="158"/>
      <c r="AD4639" s="156"/>
      <c r="AE4639" s="159"/>
      <c r="AF4639" s="159"/>
    </row>
    <row r="4640" customFormat="false" ht="14.4" hidden="false" customHeight="false" outlineLevel="0" collapsed="false">
      <c r="A4640" s="63"/>
      <c r="B4640" s="146"/>
      <c r="C4640" s="147"/>
      <c r="D4640" s="148"/>
      <c r="E4640" s="149"/>
      <c r="F4640" s="150"/>
      <c r="G4640" s="150"/>
      <c r="H4640" s="1"/>
      <c r="I4640" s="151"/>
      <c r="J4640" s="151"/>
      <c r="K4640" s="152"/>
      <c r="L4640" s="153"/>
      <c r="M4640" s="154"/>
      <c r="N4640" s="154"/>
      <c r="X4640" s="155"/>
      <c r="Y4640" s="156"/>
      <c r="Z4640" s="156"/>
      <c r="AA4640" s="156"/>
      <c r="AB4640" s="157"/>
      <c r="AC4640" s="158"/>
      <c r="AD4640" s="156"/>
      <c r="AE4640" s="159"/>
      <c r="AF4640" s="159"/>
    </row>
    <row r="4641" customFormat="false" ht="14.4" hidden="false" customHeight="false" outlineLevel="0" collapsed="false">
      <c r="A4641" s="63"/>
      <c r="B4641" s="146"/>
      <c r="C4641" s="147"/>
      <c r="D4641" s="148"/>
      <c r="E4641" s="149"/>
      <c r="F4641" s="150"/>
      <c r="G4641" s="150"/>
      <c r="H4641" s="1"/>
      <c r="I4641" s="151"/>
      <c r="J4641" s="151"/>
      <c r="K4641" s="152"/>
      <c r="L4641" s="153"/>
      <c r="M4641" s="154"/>
      <c r="N4641" s="154"/>
      <c r="X4641" s="155"/>
      <c r="Y4641" s="156"/>
      <c r="Z4641" s="156"/>
      <c r="AA4641" s="156"/>
      <c r="AB4641" s="157"/>
      <c r="AC4641" s="158"/>
      <c r="AD4641" s="156"/>
      <c r="AE4641" s="159"/>
      <c r="AF4641" s="159"/>
    </row>
    <row r="4642" customFormat="false" ht="14.4" hidden="false" customHeight="false" outlineLevel="0" collapsed="false">
      <c r="A4642" s="63"/>
      <c r="B4642" s="146"/>
      <c r="C4642" s="147"/>
      <c r="D4642" s="148"/>
      <c r="E4642" s="149"/>
      <c r="F4642" s="150"/>
      <c r="G4642" s="150"/>
      <c r="H4642" s="1"/>
      <c r="I4642" s="151"/>
      <c r="J4642" s="151"/>
      <c r="K4642" s="152"/>
      <c r="L4642" s="153"/>
      <c r="M4642" s="154"/>
      <c r="N4642" s="154"/>
      <c r="X4642" s="155"/>
      <c r="Y4642" s="156"/>
      <c r="Z4642" s="156"/>
      <c r="AA4642" s="156"/>
      <c r="AB4642" s="157"/>
      <c r="AC4642" s="158"/>
      <c r="AD4642" s="156"/>
      <c r="AE4642" s="159"/>
      <c r="AF4642" s="159"/>
    </row>
    <row r="4643" customFormat="false" ht="14.4" hidden="false" customHeight="false" outlineLevel="0" collapsed="false">
      <c r="A4643" s="63"/>
      <c r="B4643" s="146"/>
      <c r="C4643" s="147"/>
      <c r="D4643" s="148"/>
      <c r="E4643" s="149"/>
      <c r="F4643" s="150"/>
      <c r="G4643" s="150"/>
      <c r="H4643" s="1"/>
      <c r="I4643" s="151"/>
      <c r="J4643" s="151"/>
      <c r="K4643" s="152"/>
      <c r="L4643" s="153"/>
      <c r="M4643" s="154"/>
      <c r="N4643" s="154"/>
      <c r="X4643" s="155"/>
      <c r="Y4643" s="156"/>
      <c r="Z4643" s="156"/>
      <c r="AA4643" s="156"/>
      <c r="AB4643" s="157"/>
      <c r="AC4643" s="158"/>
      <c r="AD4643" s="156"/>
      <c r="AE4643" s="159"/>
      <c r="AF4643" s="159"/>
    </row>
    <row r="4644" customFormat="false" ht="14.4" hidden="false" customHeight="false" outlineLevel="0" collapsed="false">
      <c r="A4644" s="63"/>
      <c r="B4644" s="146"/>
      <c r="C4644" s="147"/>
      <c r="D4644" s="148"/>
      <c r="E4644" s="149"/>
      <c r="F4644" s="150"/>
      <c r="G4644" s="150"/>
      <c r="H4644" s="1"/>
      <c r="I4644" s="151"/>
      <c r="J4644" s="151"/>
      <c r="K4644" s="152"/>
      <c r="L4644" s="153"/>
      <c r="M4644" s="154"/>
      <c r="N4644" s="154"/>
      <c r="X4644" s="155"/>
      <c r="Y4644" s="156"/>
      <c r="Z4644" s="156"/>
      <c r="AA4644" s="156"/>
      <c r="AB4644" s="157"/>
      <c r="AC4644" s="158"/>
      <c r="AD4644" s="156"/>
      <c r="AE4644" s="159"/>
      <c r="AF4644" s="159"/>
    </row>
    <row r="4645" customFormat="false" ht="14.4" hidden="false" customHeight="false" outlineLevel="0" collapsed="false">
      <c r="A4645" s="63"/>
      <c r="B4645" s="146"/>
      <c r="C4645" s="147"/>
      <c r="D4645" s="148"/>
      <c r="E4645" s="149"/>
      <c r="F4645" s="150"/>
      <c r="G4645" s="150"/>
      <c r="H4645" s="1"/>
      <c r="I4645" s="151"/>
      <c r="J4645" s="151"/>
      <c r="K4645" s="152"/>
      <c r="L4645" s="153"/>
      <c r="M4645" s="154"/>
      <c r="N4645" s="154"/>
      <c r="X4645" s="155"/>
      <c r="Y4645" s="156"/>
      <c r="Z4645" s="156"/>
      <c r="AA4645" s="156"/>
      <c r="AB4645" s="157"/>
      <c r="AC4645" s="158"/>
      <c r="AD4645" s="156"/>
      <c r="AE4645" s="159"/>
      <c r="AF4645" s="159"/>
    </row>
    <row r="4646" customFormat="false" ht="14.4" hidden="false" customHeight="false" outlineLevel="0" collapsed="false">
      <c r="A4646" s="63"/>
      <c r="B4646" s="146"/>
      <c r="C4646" s="147"/>
      <c r="D4646" s="148"/>
      <c r="E4646" s="149"/>
      <c r="F4646" s="150"/>
      <c r="G4646" s="150"/>
      <c r="H4646" s="1"/>
      <c r="I4646" s="151"/>
      <c r="J4646" s="151"/>
      <c r="K4646" s="152"/>
      <c r="L4646" s="153"/>
      <c r="M4646" s="154"/>
      <c r="N4646" s="154"/>
      <c r="X4646" s="155"/>
      <c r="Y4646" s="156"/>
      <c r="Z4646" s="156"/>
      <c r="AA4646" s="156"/>
      <c r="AB4646" s="157"/>
      <c r="AC4646" s="158"/>
      <c r="AD4646" s="156"/>
      <c r="AE4646" s="159"/>
      <c r="AF4646" s="159"/>
    </row>
    <row r="4647" customFormat="false" ht="14.4" hidden="false" customHeight="false" outlineLevel="0" collapsed="false">
      <c r="A4647" s="63"/>
      <c r="B4647" s="146"/>
      <c r="C4647" s="147"/>
      <c r="D4647" s="148"/>
      <c r="E4647" s="149"/>
      <c r="F4647" s="150"/>
      <c r="G4647" s="150"/>
      <c r="H4647" s="1"/>
      <c r="I4647" s="151"/>
      <c r="J4647" s="151"/>
      <c r="K4647" s="152"/>
      <c r="L4647" s="153"/>
      <c r="M4647" s="154"/>
      <c r="N4647" s="154"/>
      <c r="X4647" s="155"/>
      <c r="Y4647" s="156"/>
      <c r="Z4647" s="156"/>
      <c r="AA4647" s="156"/>
      <c r="AB4647" s="157"/>
      <c r="AC4647" s="158"/>
      <c r="AD4647" s="156"/>
      <c r="AE4647" s="159"/>
      <c r="AF4647" s="159"/>
    </row>
    <row r="4648" customFormat="false" ht="14.4" hidden="false" customHeight="false" outlineLevel="0" collapsed="false">
      <c r="A4648" s="63"/>
      <c r="B4648" s="146"/>
      <c r="C4648" s="147"/>
      <c r="D4648" s="148"/>
      <c r="E4648" s="149"/>
      <c r="F4648" s="150"/>
      <c r="G4648" s="150"/>
      <c r="H4648" s="1"/>
      <c r="I4648" s="151"/>
      <c r="J4648" s="151"/>
      <c r="K4648" s="152"/>
      <c r="L4648" s="153"/>
      <c r="M4648" s="154"/>
      <c r="N4648" s="154"/>
      <c r="X4648" s="155"/>
      <c r="Y4648" s="156"/>
      <c r="Z4648" s="156"/>
      <c r="AA4648" s="156"/>
      <c r="AB4648" s="157"/>
      <c r="AC4648" s="158"/>
      <c r="AD4648" s="156"/>
      <c r="AE4648" s="159"/>
      <c r="AF4648" s="159"/>
    </row>
    <row r="4649" customFormat="false" ht="14.4" hidden="false" customHeight="false" outlineLevel="0" collapsed="false">
      <c r="A4649" s="63"/>
      <c r="B4649" s="146"/>
      <c r="C4649" s="147"/>
      <c r="D4649" s="148"/>
      <c r="E4649" s="149"/>
      <c r="F4649" s="150"/>
      <c r="G4649" s="150"/>
      <c r="H4649" s="1"/>
      <c r="I4649" s="151"/>
      <c r="J4649" s="151"/>
      <c r="K4649" s="152"/>
      <c r="L4649" s="153"/>
      <c r="M4649" s="154"/>
      <c r="N4649" s="154"/>
      <c r="X4649" s="155"/>
      <c r="Y4649" s="156"/>
      <c r="Z4649" s="156"/>
      <c r="AA4649" s="156"/>
      <c r="AB4649" s="157"/>
      <c r="AC4649" s="158"/>
      <c r="AD4649" s="156"/>
      <c r="AE4649" s="159"/>
      <c r="AF4649" s="159"/>
    </row>
    <row r="4650" customFormat="false" ht="14.4" hidden="false" customHeight="false" outlineLevel="0" collapsed="false">
      <c r="A4650" s="63"/>
      <c r="B4650" s="146"/>
      <c r="C4650" s="147"/>
      <c r="D4650" s="148"/>
      <c r="E4650" s="149"/>
      <c r="F4650" s="150"/>
      <c r="G4650" s="150"/>
      <c r="H4650" s="1"/>
      <c r="I4650" s="151"/>
      <c r="J4650" s="151"/>
      <c r="K4650" s="152"/>
      <c r="L4650" s="153"/>
      <c r="M4650" s="154"/>
      <c r="N4650" s="154"/>
      <c r="X4650" s="155"/>
      <c r="Y4650" s="156"/>
      <c r="Z4650" s="156"/>
      <c r="AA4650" s="156"/>
      <c r="AB4650" s="157"/>
      <c r="AC4650" s="158"/>
      <c r="AD4650" s="156"/>
      <c r="AE4650" s="159"/>
      <c r="AF4650" s="159"/>
    </row>
    <row r="4651" customFormat="false" ht="14.4" hidden="false" customHeight="false" outlineLevel="0" collapsed="false">
      <c r="A4651" s="63"/>
      <c r="B4651" s="146"/>
      <c r="C4651" s="147"/>
      <c r="D4651" s="148"/>
      <c r="E4651" s="149"/>
      <c r="F4651" s="150"/>
      <c r="G4651" s="150"/>
      <c r="H4651" s="1"/>
      <c r="I4651" s="151"/>
      <c r="J4651" s="151"/>
      <c r="K4651" s="152"/>
      <c r="L4651" s="153"/>
      <c r="M4651" s="154"/>
      <c r="N4651" s="154"/>
      <c r="X4651" s="155"/>
      <c r="Y4651" s="156"/>
      <c r="Z4651" s="156"/>
      <c r="AA4651" s="156"/>
      <c r="AB4651" s="157"/>
      <c r="AC4651" s="158"/>
      <c r="AD4651" s="156"/>
      <c r="AE4651" s="159"/>
      <c r="AF4651" s="159"/>
    </row>
    <row r="4652" customFormat="false" ht="14.4" hidden="false" customHeight="false" outlineLevel="0" collapsed="false">
      <c r="A4652" s="63"/>
      <c r="B4652" s="146"/>
      <c r="C4652" s="147"/>
      <c r="D4652" s="148"/>
      <c r="E4652" s="149"/>
      <c r="F4652" s="150"/>
      <c r="G4652" s="150"/>
      <c r="H4652" s="1"/>
      <c r="I4652" s="151"/>
      <c r="J4652" s="151"/>
      <c r="K4652" s="152"/>
      <c r="L4652" s="153"/>
      <c r="M4652" s="154"/>
      <c r="N4652" s="154"/>
      <c r="X4652" s="155"/>
      <c r="Y4652" s="156"/>
      <c r="Z4652" s="156"/>
      <c r="AA4652" s="156"/>
      <c r="AB4652" s="157"/>
      <c r="AC4652" s="158"/>
      <c r="AD4652" s="156"/>
      <c r="AE4652" s="159"/>
      <c r="AF4652" s="159"/>
    </row>
    <row r="4653" customFormat="false" ht="14.4" hidden="false" customHeight="false" outlineLevel="0" collapsed="false">
      <c r="A4653" s="63"/>
      <c r="B4653" s="146"/>
      <c r="C4653" s="147"/>
      <c r="D4653" s="148"/>
      <c r="E4653" s="149"/>
      <c r="F4653" s="150"/>
      <c r="G4653" s="150"/>
      <c r="H4653" s="1"/>
      <c r="I4653" s="151"/>
      <c r="J4653" s="151"/>
      <c r="K4653" s="152"/>
      <c r="L4653" s="153"/>
      <c r="M4653" s="154"/>
      <c r="N4653" s="154"/>
      <c r="X4653" s="155"/>
      <c r="Y4653" s="156"/>
      <c r="Z4653" s="156"/>
      <c r="AA4653" s="156"/>
      <c r="AB4653" s="157"/>
      <c r="AC4653" s="158"/>
      <c r="AD4653" s="156"/>
      <c r="AE4653" s="159"/>
      <c r="AF4653" s="159"/>
    </row>
    <row r="4654" customFormat="false" ht="14.4" hidden="false" customHeight="false" outlineLevel="0" collapsed="false">
      <c r="A4654" s="63"/>
      <c r="B4654" s="146"/>
      <c r="C4654" s="147"/>
      <c r="D4654" s="148"/>
      <c r="E4654" s="149"/>
      <c r="F4654" s="150"/>
      <c r="G4654" s="150"/>
      <c r="H4654" s="1"/>
      <c r="I4654" s="151"/>
      <c r="J4654" s="151"/>
      <c r="K4654" s="152"/>
      <c r="L4654" s="153"/>
      <c r="M4654" s="154"/>
      <c r="N4654" s="154"/>
      <c r="X4654" s="155"/>
      <c r="Y4654" s="156"/>
      <c r="Z4654" s="156"/>
      <c r="AA4654" s="156"/>
      <c r="AB4654" s="157"/>
      <c r="AC4654" s="158"/>
      <c r="AD4654" s="156"/>
      <c r="AE4654" s="159"/>
      <c r="AF4654" s="159"/>
    </row>
    <row r="4655" customFormat="false" ht="14.4" hidden="false" customHeight="false" outlineLevel="0" collapsed="false">
      <c r="A4655" s="63"/>
      <c r="B4655" s="146"/>
      <c r="C4655" s="147"/>
      <c r="D4655" s="148"/>
      <c r="E4655" s="149"/>
      <c r="F4655" s="150"/>
      <c r="G4655" s="150"/>
      <c r="H4655" s="1"/>
      <c r="I4655" s="151"/>
      <c r="J4655" s="151"/>
      <c r="K4655" s="152"/>
      <c r="L4655" s="153"/>
      <c r="M4655" s="154"/>
      <c r="N4655" s="154"/>
      <c r="X4655" s="155"/>
      <c r="Y4655" s="156"/>
      <c r="Z4655" s="156"/>
      <c r="AA4655" s="156"/>
      <c r="AB4655" s="157"/>
      <c r="AC4655" s="158"/>
      <c r="AD4655" s="156"/>
      <c r="AE4655" s="159"/>
      <c r="AF4655" s="159"/>
    </row>
    <row r="4656" customFormat="false" ht="14.4" hidden="false" customHeight="false" outlineLevel="0" collapsed="false">
      <c r="A4656" s="63"/>
      <c r="B4656" s="146"/>
      <c r="C4656" s="147"/>
      <c r="D4656" s="148"/>
      <c r="E4656" s="149"/>
      <c r="F4656" s="150"/>
      <c r="G4656" s="150"/>
      <c r="H4656" s="1"/>
      <c r="I4656" s="151"/>
      <c r="J4656" s="151"/>
      <c r="K4656" s="152"/>
      <c r="L4656" s="153"/>
      <c r="M4656" s="154"/>
      <c r="N4656" s="154"/>
      <c r="X4656" s="155"/>
      <c r="Y4656" s="156"/>
      <c r="Z4656" s="156"/>
      <c r="AA4656" s="156"/>
      <c r="AB4656" s="157"/>
      <c r="AC4656" s="158"/>
      <c r="AD4656" s="156"/>
      <c r="AE4656" s="159"/>
      <c r="AF4656" s="159"/>
    </row>
    <row r="4657" customFormat="false" ht="14.4" hidden="false" customHeight="false" outlineLevel="0" collapsed="false">
      <c r="A4657" s="63"/>
      <c r="B4657" s="146"/>
      <c r="C4657" s="147"/>
      <c r="D4657" s="148"/>
      <c r="E4657" s="149"/>
      <c r="F4657" s="150"/>
      <c r="G4657" s="150"/>
      <c r="H4657" s="1"/>
      <c r="I4657" s="151"/>
      <c r="J4657" s="151"/>
      <c r="K4657" s="152"/>
      <c r="L4657" s="153"/>
      <c r="M4657" s="154"/>
      <c r="N4657" s="154"/>
      <c r="X4657" s="155"/>
      <c r="Y4657" s="156"/>
      <c r="Z4657" s="156"/>
      <c r="AA4657" s="156"/>
      <c r="AB4657" s="157"/>
      <c r="AC4657" s="158"/>
      <c r="AD4657" s="156"/>
      <c r="AE4657" s="159"/>
      <c r="AF4657" s="159"/>
    </row>
    <row r="4658" customFormat="false" ht="14.4" hidden="false" customHeight="false" outlineLevel="0" collapsed="false">
      <c r="A4658" s="63"/>
      <c r="B4658" s="146"/>
      <c r="C4658" s="147"/>
      <c r="D4658" s="148"/>
      <c r="E4658" s="149"/>
      <c r="F4658" s="150"/>
      <c r="G4658" s="150"/>
      <c r="H4658" s="1"/>
      <c r="I4658" s="151"/>
      <c r="J4658" s="151"/>
      <c r="K4658" s="152"/>
      <c r="L4658" s="153"/>
      <c r="M4658" s="154"/>
      <c r="N4658" s="154"/>
      <c r="X4658" s="155"/>
      <c r="Y4658" s="156"/>
      <c r="Z4658" s="156"/>
      <c r="AA4658" s="156"/>
      <c r="AB4658" s="157"/>
      <c r="AC4658" s="158"/>
      <c r="AD4658" s="156"/>
      <c r="AE4658" s="159"/>
      <c r="AF4658" s="159"/>
    </row>
    <row r="4659" customFormat="false" ht="14.4" hidden="false" customHeight="false" outlineLevel="0" collapsed="false">
      <c r="A4659" s="63"/>
      <c r="B4659" s="146"/>
      <c r="C4659" s="147"/>
      <c r="D4659" s="148"/>
      <c r="E4659" s="149"/>
      <c r="F4659" s="150"/>
      <c r="G4659" s="150"/>
      <c r="H4659" s="1"/>
      <c r="I4659" s="151"/>
      <c r="J4659" s="151"/>
      <c r="K4659" s="152"/>
      <c r="L4659" s="153"/>
      <c r="M4659" s="154"/>
      <c r="N4659" s="154"/>
      <c r="X4659" s="155"/>
      <c r="Y4659" s="156"/>
      <c r="Z4659" s="156"/>
      <c r="AA4659" s="156"/>
      <c r="AB4659" s="157"/>
      <c r="AC4659" s="158"/>
      <c r="AD4659" s="156"/>
      <c r="AE4659" s="159"/>
      <c r="AF4659" s="159"/>
    </row>
    <row r="4660" customFormat="false" ht="14.4" hidden="false" customHeight="false" outlineLevel="0" collapsed="false">
      <c r="A4660" s="63"/>
      <c r="B4660" s="146"/>
      <c r="C4660" s="147"/>
      <c r="D4660" s="148"/>
      <c r="E4660" s="149"/>
      <c r="F4660" s="150"/>
      <c r="G4660" s="150"/>
      <c r="H4660" s="1"/>
      <c r="I4660" s="151"/>
      <c r="J4660" s="151"/>
      <c r="K4660" s="152"/>
      <c r="L4660" s="153"/>
      <c r="M4660" s="154"/>
      <c r="N4660" s="154"/>
      <c r="X4660" s="155"/>
      <c r="Y4660" s="156"/>
      <c r="Z4660" s="156"/>
      <c r="AA4660" s="156"/>
      <c r="AB4660" s="157"/>
      <c r="AC4660" s="158"/>
      <c r="AD4660" s="156"/>
      <c r="AE4660" s="159"/>
      <c r="AF4660" s="159"/>
    </row>
    <row r="4661" customFormat="false" ht="14.4" hidden="false" customHeight="false" outlineLevel="0" collapsed="false">
      <c r="A4661" s="63"/>
      <c r="B4661" s="146"/>
      <c r="C4661" s="147"/>
      <c r="D4661" s="148"/>
      <c r="E4661" s="149"/>
      <c r="F4661" s="150"/>
      <c r="G4661" s="150"/>
      <c r="H4661" s="1"/>
      <c r="I4661" s="151"/>
      <c r="J4661" s="151"/>
      <c r="K4661" s="152"/>
      <c r="L4661" s="153"/>
      <c r="M4661" s="154"/>
      <c r="N4661" s="154"/>
      <c r="X4661" s="155"/>
      <c r="Y4661" s="156"/>
      <c r="Z4661" s="156"/>
      <c r="AA4661" s="156"/>
      <c r="AB4661" s="157"/>
      <c r="AC4661" s="158"/>
      <c r="AD4661" s="156"/>
      <c r="AE4661" s="159"/>
      <c r="AF4661" s="159"/>
    </row>
    <row r="4662" customFormat="false" ht="14.4" hidden="false" customHeight="false" outlineLevel="0" collapsed="false">
      <c r="A4662" s="63"/>
      <c r="B4662" s="146"/>
      <c r="C4662" s="147"/>
      <c r="D4662" s="148"/>
      <c r="E4662" s="149"/>
      <c r="F4662" s="150"/>
      <c r="G4662" s="150"/>
      <c r="H4662" s="1"/>
      <c r="I4662" s="151"/>
      <c r="J4662" s="151"/>
      <c r="K4662" s="152"/>
      <c r="L4662" s="153"/>
      <c r="M4662" s="154"/>
      <c r="N4662" s="154"/>
      <c r="X4662" s="155"/>
      <c r="Y4662" s="156"/>
      <c r="Z4662" s="156"/>
      <c r="AA4662" s="156"/>
      <c r="AB4662" s="157"/>
      <c r="AC4662" s="158"/>
      <c r="AD4662" s="156"/>
      <c r="AE4662" s="159"/>
      <c r="AF4662" s="159"/>
    </row>
    <row r="4663" customFormat="false" ht="14.4" hidden="false" customHeight="false" outlineLevel="0" collapsed="false">
      <c r="A4663" s="63"/>
      <c r="B4663" s="146"/>
      <c r="C4663" s="147"/>
      <c r="D4663" s="148"/>
      <c r="E4663" s="149"/>
      <c r="F4663" s="150"/>
      <c r="G4663" s="150"/>
      <c r="H4663" s="1"/>
      <c r="I4663" s="151"/>
      <c r="J4663" s="151"/>
      <c r="K4663" s="152"/>
      <c r="L4663" s="153"/>
      <c r="M4663" s="154"/>
      <c r="N4663" s="154"/>
      <c r="X4663" s="155"/>
      <c r="Y4663" s="156"/>
      <c r="Z4663" s="156"/>
      <c r="AA4663" s="156"/>
      <c r="AB4663" s="157"/>
      <c r="AC4663" s="158"/>
      <c r="AD4663" s="156"/>
      <c r="AE4663" s="159"/>
      <c r="AF4663" s="159"/>
    </row>
    <row r="4664" customFormat="false" ht="14.4" hidden="false" customHeight="false" outlineLevel="0" collapsed="false">
      <c r="A4664" s="63"/>
      <c r="B4664" s="146"/>
      <c r="C4664" s="147"/>
      <c r="D4664" s="148"/>
      <c r="E4664" s="149"/>
      <c r="F4664" s="150"/>
      <c r="G4664" s="150"/>
      <c r="H4664" s="1"/>
      <c r="I4664" s="151"/>
      <c r="J4664" s="151"/>
      <c r="K4664" s="152"/>
      <c r="L4664" s="153"/>
      <c r="M4664" s="154"/>
      <c r="N4664" s="154"/>
      <c r="X4664" s="155"/>
      <c r="Y4664" s="156"/>
      <c r="Z4664" s="156"/>
      <c r="AA4664" s="156"/>
      <c r="AB4664" s="157"/>
      <c r="AC4664" s="158"/>
      <c r="AD4664" s="156"/>
      <c r="AE4664" s="159"/>
      <c r="AF4664" s="159"/>
    </row>
    <row r="4665" customFormat="false" ht="14.4" hidden="false" customHeight="false" outlineLevel="0" collapsed="false">
      <c r="A4665" s="63"/>
      <c r="B4665" s="146"/>
      <c r="C4665" s="147"/>
      <c r="D4665" s="148"/>
      <c r="E4665" s="149"/>
      <c r="F4665" s="150"/>
      <c r="G4665" s="150"/>
      <c r="H4665" s="1"/>
      <c r="I4665" s="151"/>
      <c r="J4665" s="151"/>
      <c r="K4665" s="152"/>
      <c r="L4665" s="153"/>
      <c r="M4665" s="154"/>
      <c r="N4665" s="154"/>
      <c r="X4665" s="155"/>
      <c r="Y4665" s="156"/>
      <c r="Z4665" s="156"/>
      <c r="AA4665" s="156"/>
      <c r="AB4665" s="157"/>
      <c r="AC4665" s="158"/>
      <c r="AD4665" s="156"/>
      <c r="AE4665" s="159"/>
      <c r="AF4665" s="159"/>
    </row>
    <row r="4666" customFormat="false" ht="14.4" hidden="false" customHeight="false" outlineLevel="0" collapsed="false">
      <c r="A4666" s="63"/>
      <c r="B4666" s="146"/>
      <c r="C4666" s="147"/>
      <c r="D4666" s="148"/>
      <c r="E4666" s="149"/>
      <c r="F4666" s="150"/>
      <c r="G4666" s="150"/>
      <c r="H4666" s="1"/>
      <c r="I4666" s="151"/>
      <c r="J4666" s="151"/>
      <c r="K4666" s="152"/>
      <c r="L4666" s="153"/>
      <c r="M4666" s="154"/>
      <c r="N4666" s="154"/>
      <c r="X4666" s="155"/>
      <c r="Y4666" s="156"/>
      <c r="Z4666" s="156"/>
      <c r="AA4666" s="156"/>
      <c r="AB4666" s="157"/>
      <c r="AC4666" s="158"/>
      <c r="AD4666" s="156"/>
      <c r="AE4666" s="159"/>
      <c r="AF4666" s="159"/>
    </row>
    <row r="4667" customFormat="false" ht="14.4" hidden="false" customHeight="false" outlineLevel="0" collapsed="false">
      <c r="A4667" s="63"/>
      <c r="B4667" s="146"/>
      <c r="C4667" s="147"/>
      <c r="D4667" s="148"/>
      <c r="E4667" s="149"/>
      <c r="F4667" s="150"/>
      <c r="G4667" s="150"/>
      <c r="H4667" s="1"/>
      <c r="I4667" s="151"/>
      <c r="J4667" s="151"/>
      <c r="K4667" s="152"/>
      <c r="L4667" s="153"/>
      <c r="M4667" s="154"/>
      <c r="N4667" s="154"/>
      <c r="X4667" s="155"/>
      <c r="Y4667" s="156"/>
      <c r="Z4667" s="156"/>
      <c r="AA4667" s="156"/>
      <c r="AB4667" s="157"/>
      <c r="AC4667" s="158"/>
      <c r="AD4667" s="156"/>
      <c r="AE4667" s="159"/>
      <c r="AF4667" s="159"/>
    </row>
    <row r="4668" customFormat="false" ht="14.4" hidden="false" customHeight="false" outlineLevel="0" collapsed="false">
      <c r="A4668" s="63"/>
      <c r="B4668" s="146"/>
      <c r="C4668" s="147"/>
      <c r="D4668" s="148"/>
      <c r="E4668" s="149"/>
      <c r="F4668" s="150"/>
      <c r="G4668" s="150"/>
      <c r="H4668" s="1"/>
      <c r="I4668" s="151"/>
      <c r="J4668" s="151"/>
      <c r="K4668" s="152"/>
      <c r="L4668" s="153"/>
      <c r="M4668" s="154"/>
      <c r="N4668" s="154"/>
      <c r="X4668" s="155"/>
      <c r="Y4668" s="156"/>
      <c r="Z4668" s="156"/>
      <c r="AA4668" s="156"/>
      <c r="AB4668" s="157"/>
      <c r="AC4668" s="158"/>
      <c r="AD4668" s="156"/>
      <c r="AE4668" s="159"/>
      <c r="AF4668" s="159"/>
    </row>
    <row r="4669" customFormat="false" ht="14.4" hidden="false" customHeight="false" outlineLevel="0" collapsed="false">
      <c r="A4669" s="63"/>
      <c r="B4669" s="146"/>
      <c r="C4669" s="147"/>
      <c r="D4669" s="148"/>
      <c r="E4669" s="149"/>
      <c r="F4669" s="150"/>
      <c r="G4669" s="150"/>
      <c r="H4669" s="1"/>
      <c r="I4669" s="151"/>
      <c r="J4669" s="151"/>
      <c r="K4669" s="152"/>
      <c r="L4669" s="153"/>
      <c r="M4669" s="154"/>
      <c r="N4669" s="154"/>
      <c r="X4669" s="155"/>
      <c r="Y4669" s="156"/>
      <c r="Z4669" s="156"/>
      <c r="AA4669" s="156"/>
      <c r="AB4669" s="157"/>
      <c r="AC4669" s="158"/>
      <c r="AD4669" s="156"/>
      <c r="AE4669" s="159"/>
      <c r="AF4669" s="159"/>
    </row>
    <row r="4670" customFormat="false" ht="14.4" hidden="false" customHeight="false" outlineLevel="0" collapsed="false">
      <c r="A4670" s="63"/>
      <c r="B4670" s="146"/>
      <c r="C4670" s="147"/>
      <c r="D4670" s="148"/>
      <c r="E4670" s="149"/>
      <c r="F4670" s="150"/>
      <c r="G4670" s="150"/>
      <c r="H4670" s="1"/>
      <c r="I4670" s="151"/>
      <c r="J4670" s="151"/>
      <c r="K4670" s="152"/>
      <c r="L4670" s="153"/>
      <c r="M4670" s="154"/>
      <c r="N4670" s="154"/>
      <c r="X4670" s="155"/>
      <c r="Y4670" s="156"/>
      <c r="Z4670" s="156"/>
      <c r="AA4670" s="156"/>
      <c r="AB4670" s="157"/>
      <c r="AC4670" s="158"/>
      <c r="AD4670" s="156"/>
      <c r="AE4670" s="159"/>
      <c r="AF4670" s="159"/>
    </row>
    <row r="4671" customFormat="false" ht="14.4" hidden="false" customHeight="false" outlineLevel="0" collapsed="false">
      <c r="A4671" s="63"/>
      <c r="B4671" s="146"/>
      <c r="C4671" s="147"/>
      <c r="D4671" s="148"/>
      <c r="E4671" s="149"/>
      <c r="F4671" s="150"/>
      <c r="G4671" s="150"/>
      <c r="H4671" s="1"/>
      <c r="I4671" s="151"/>
      <c r="J4671" s="151"/>
      <c r="K4671" s="152"/>
      <c r="L4671" s="153"/>
      <c r="M4671" s="154"/>
      <c r="N4671" s="154"/>
      <c r="X4671" s="155"/>
      <c r="Y4671" s="156"/>
      <c r="Z4671" s="156"/>
      <c r="AA4671" s="156"/>
      <c r="AB4671" s="157"/>
      <c r="AC4671" s="158"/>
      <c r="AD4671" s="156"/>
      <c r="AE4671" s="159"/>
      <c r="AF4671" s="159"/>
    </row>
    <row r="4672" customFormat="false" ht="14.4" hidden="false" customHeight="false" outlineLevel="0" collapsed="false">
      <c r="A4672" s="63"/>
      <c r="B4672" s="146"/>
      <c r="C4672" s="147"/>
      <c r="D4672" s="148"/>
      <c r="E4672" s="149"/>
      <c r="F4672" s="150"/>
      <c r="G4672" s="150"/>
      <c r="H4672" s="1"/>
      <c r="I4672" s="151"/>
      <c r="J4672" s="151"/>
      <c r="K4672" s="152"/>
      <c r="L4672" s="153"/>
      <c r="M4672" s="154"/>
      <c r="N4672" s="154"/>
      <c r="X4672" s="155"/>
      <c r="Y4672" s="156"/>
      <c r="Z4672" s="156"/>
      <c r="AA4672" s="156"/>
      <c r="AB4672" s="157"/>
      <c r="AC4672" s="158"/>
      <c r="AD4672" s="156"/>
      <c r="AE4672" s="159"/>
      <c r="AF4672" s="159"/>
    </row>
    <row r="4673" customFormat="false" ht="14.4" hidden="false" customHeight="false" outlineLevel="0" collapsed="false">
      <c r="A4673" s="63"/>
      <c r="B4673" s="146"/>
      <c r="C4673" s="147"/>
      <c r="D4673" s="148"/>
      <c r="E4673" s="149"/>
      <c r="F4673" s="150"/>
      <c r="G4673" s="150"/>
      <c r="H4673" s="1"/>
      <c r="I4673" s="151"/>
      <c r="J4673" s="151"/>
      <c r="K4673" s="152"/>
      <c r="L4673" s="153"/>
      <c r="M4673" s="154"/>
      <c r="N4673" s="154"/>
      <c r="X4673" s="155"/>
      <c r="Y4673" s="156"/>
      <c r="Z4673" s="156"/>
      <c r="AA4673" s="156"/>
      <c r="AB4673" s="157"/>
      <c r="AC4673" s="158"/>
      <c r="AD4673" s="156"/>
      <c r="AE4673" s="159"/>
      <c r="AF4673" s="159"/>
    </row>
    <row r="4674" customFormat="false" ht="14.4" hidden="false" customHeight="false" outlineLevel="0" collapsed="false">
      <c r="A4674" s="63"/>
      <c r="B4674" s="146"/>
      <c r="C4674" s="147"/>
      <c r="D4674" s="148"/>
      <c r="E4674" s="149"/>
      <c r="F4674" s="150"/>
      <c r="G4674" s="150"/>
      <c r="H4674" s="1"/>
      <c r="I4674" s="151"/>
      <c r="J4674" s="151"/>
      <c r="K4674" s="152"/>
      <c r="L4674" s="153"/>
      <c r="M4674" s="154"/>
      <c r="N4674" s="154"/>
      <c r="X4674" s="155"/>
      <c r="Y4674" s="156"/>
      <c r="Z4674" s="156"/>
      <c r="AA4674" s="156"/>
      <c r="AB4674" s="157"/>
      <c r="AC4674" s="158"/>
      <c r="AD4674" s="156"/>
      <c r="AE4674" s="159"/>
      <c r="AF4674" s="159"/>
    </row>
    <row r="4675" customFormat="false" ht="14.4" hidden="false" customHeight="false" outlineLevel="0" collapsed="false">
      <c r="A4675" s="63"/>
      <c r="B4675" s="146"/>
      <c r="C4675" s="147"/>
      <c r="D4675" s="148"/>
      <c r="E4675" s="149"/>
      <c r="F4675" s="150"/>
      <c r="G4675" s="150"/>
      <c r="H4675" s="1"/>
      <c r="I4675" s="151"/>
      <c r="J4675" s="151"/>
      <c r="K4675" s="152"/>
      <c r="L4675" s="153"/>
      <c r="M4675" s="154"/>
      <c r="N4675" s="154"/>
      <c r="X4675" s="155"/>
      <c r="Y4675" s="156"/>
      <c r="Z4675" s="156"/>
      <c r="AA4675" s="156"/>
      <c r="AB4675" s="157"/>
      <c r="AC4675" s="158"/>
      <c r="AD4675" s="156"/>
      <c r="AE4675" s="159"/>
      <c r="AF4675" s="159"/>
    </row>
    <row r="4676" customFormat="false" ht="14.4" hidden="false" customHeight="false" outlineLevel="0" collapsed="false">
      <c r="A4676" s="63"/>
      <c r="B4676" s="146"/>
      <c r="C4676" s="147"/>
      <c r="D4676" s="148"/>
      <c r="E4676" s="149"/>
      <c r="F4676" s="150"/>
      <c r="G4676" s="150"/>
      <c r="H4676" s="1"/>
      <c r="I4676" s="151"/>
      <c r="J4676" s="151"/>
      <c r="K4676" s="152"/>
      <c r="L4676" s="153"/>
      <c r="M4676" s="154"/>
      <c r="N4676" s="154"/>
      <c r="X4676" s="155"/>
      <c r="Y4676" s="156"/>
      <c r="Z4676" s="156"/>
      <c r="AA4676" s="156"/>
      <c r="AB4676" s="157"/>
      <c r="AC4676" s="158"/>
      <c r="AD4676" s="156"/>
      <c r="AE4676" s="159"/>
      <c r="AF4676" s="159"/>
    </row>
    <row r="4677" customFormat="false" ht="14.4" hidden="false" customHeight="false" outlineLevel="0" collapsed="false">
      <c r="A4677" s="63"/>
      <c r="B4677" s="146"/>
      <c r="C4677" s="147"/>
      <c r="D4677" s="148"/>
      <c r="E4677" s="149"/>
      <c r="F4677" s="150"/>
      <c r="G4677" s="150"/>
      <c r="H4677" s="1"/>
      <c r="I4677" s="151"/>
      <c r="J4677" s="151"/>
      <c r="K4677" s="152"/>
      <c r="L4677" s="153"/>
      <c r="M4677" s="154"/>
      <c r="N4677" s="154"/>
      <c r="X4677" s="155"/>
      <c r="Y4677" s="156"/>
      <c r="Z4677" s="156"/>
      <c r="AA4677" s="156"/>
      <c r="AB4677" s="157"/>
      <c r="AC4677" s="158"/>
      <c r="AD4677" s="156"/>
      <c r="AE4677" s="159"/>
      <c r="AF4677" s="159"/>
    </row>
    <row r="4678" customFormat="false" ht="14.4" hidden="false" customHeight="false" outlineLevel="0" collapsed="false">
      <c r="A4678" s="63"/>
      <c r="B4678" s="146"/>
      <c r="C4678" s="147"/>
      <c r="D4678" s="148"/>
      <c r="E4678" s="149"/>
      <c r="F4678" s="150"/>
      <c r="G4678" s="150"/>
      <c r="H4678" s="1"/>
      <c r="I4678" s="151"/>
      <c r="J4678" s="151"/>
      <c r="K4678" s="152"/>
      <c r="L4678" s="153"/>
      <c r="M4678" s="154"/>
      <c r="N4678" s="154"/>
      <c r="X4678" s="155"/>
      <c r="Y4678" s="156"/>
      <c r="Z4678" s="156"/>
      <c r="AA4678" s="156"/>
      <c r="AB4678" s="157"/>
      <c r="AC4678" s="158"/>
      <c r="AD4678" s="156"/>
      <c r="AE4678" s="159"/>
      <c r="AF4678" s="159"/>
    </row>
    <row r="4679" customFormat="false" ht="14.4" hidden="false" customHeight="false" outlineLevel="0" collapsed="false">
      <c r="A4679" s="63"/>
      <c r="B4679" s="146"/>
      <c r="C4679" s="147"/>
      <c r="D4679" s="148"/>
      <c r="E4679" s="149"/>
      <c r="F4679" s="150"/>
      <c r="G4679" s="150"/>
      <c r="H4679" s="1"/>
      <c r="I4679" s="151"/>
      <c r="J4679" s="151"/>
      <c r="K4679" s="152"/>
      <c r="L4679" s="153"/>
      <c r="M4679" s="154"/>
      <c r="N4679" s="154"/>
      <c r="X4679" s="155"/>
      <c r="Y4679" s="156"/>
      <c r="Z4679" s="156"/>
      <c r="AA4679" s="156"/>
      <c r="AB4679" s="157"/>
      <c r="AC4679" s="158"/>
      <c r="AD4679" s="156"/>
      <c r="AE4679" s="159"/>
      <c r="AF4679" s="159"/>
    </row>
    <row r="4680" customFormat="false" ht="14.4" hidden="false" customHeight="false" outlineLevel="0" collapsed="false">
      <c r="A4680" s="63"/>
      <c r="B4680" s="146"/>
      <c r="C4680" s="147"/>
      <c r="D4680" s="148"/>
      <c r="E4680" s="149"/>
      <c r="F4680" s="150"/>
      <c r="G4680" s="150"/>
      <c r="H4680" s="1"/>
      <c r="I4680" s="151"/>
      <c r="J4680" s="151"/>
      <c r="K4680" s="152"/>
      <c r="L4680" s="153"/>
      <c r="M4680" s="154"/>
      <c r="N4680" s="154"/>
      <c r="X4680" s="155"/>
      <c r="Y4680" s="156"/>
      <c r="Z4680" s="156"/>
      <c r="AA4680" s="156"/>
      <c r="AB4680" s="157"/>
      <c r="AC4680" s="158"/>
      <c r="AD4680" s="156"/>
      <c r="AE4680" s="159"/>
      <c r="AF4680" s="159"/>
    </row>
    <row r="4681" customFormat="false" ht="14.4" hidden="false" customHeight="false" outlineLevel="0" collapsed="false">
      <c r="A4681" s="63"/>
      <c r="B4681" s="146"/>
      <c r="C4681" s="147"/>
      <c r="D4681" s="148"/>
      <c r="E4681" s="149"/>
      <c r="F4681" s="150"/>
      <c r="G4681" s="150"/>
      <c r="H4681" s="1"/>
      <c r="I4681" s="151"/>
      <c r="J4681" s="151"/>
      <c r="K4681" s="152"/>
      <c r="L4681" s="153"/>
      <c r="M4681" s="154"/>
      <c r="N4681" s="154"/>
      <c r="X4681" s="155"/>
      <c r="Y4681" s="156"/>
      <c r="Z4681" s="156"/>
      <c r="AA4681" s="156"/>
      <c r="AB4681" s="157"/>
      <c r="AC4681" s="158"/>
      <c r="AD4681" s="156"/>
      <c r="AE4681" s="159"/>
      <c r="AF4681" s="159"/>
    </row>
    <row r="4682" customFormat="false" ht="14.4" hidden="false" customHeight="false" outlineLevel="0" collapsed="false">
      <c r="A4682" s="63"/>
      <c r="B4682" s="146"/>
      <c r="C4682" s="147"/>
      <c r="D4682" s="148"/>
      <c r="E4682" s="149"/>
      <c r="F4682" s="150"/>
      <c r="G4682" s="150"/>
      <c r="H4682" s="1"/>
      <c r="I4682" s="151"/>
      <c r="J4682" s="151"/>
      <c r="K4682" s="152"/>
      <c r="L4682" s="153"/>
      <c r="M4682" s="154"/>
      <c r="N4682" s="154"/>
      <c r="X4682" s="155"/>
      <c r="Y4682" s="156"/>
      <c r="Z4682" s="156"/>
      <c r="AA4682" s="156"/>
      <c r="AB4682" s="157"/>
      <c r="AC4682" s="158"/>
      <c r="AD4682" s="156"/>
      <c r="AE4682" s="159"/>
      <c r="AF4682" s="159"/>
    </row>
    <row r="4683" customFormat="false" ht="14.4" hidden="false" customHeight="false" outlineLevel="0" collapsed="false">
      <c r="A4683" s="63"/>
      <c r="B4683" s="146"/>
      <c r="C4683" s="147"/>
      <c r="D4683" s="148"/>
      <c r="E4683" s="149"/>
      <c r="F4683" s="150"/>
      <c r="G4683" s="150"/>
      <c r="H4683" s="1"/>
      <c r="I4683" s="151"/>
      <c r="J4683" s="151"/>
      <c r="K4683" s="152"/>
      <c r="L4683" s="153"/>
      <c r="M4683" s="154"/>
      <c r="N4683" s="154"/>
      <c r="X4683" s="155"/>
      <c r="Y4683" s="156"/>
      <c r="Z4683" s="156"/>
      <c r="AA4683" s="156"/>
      <c r="AB4683" s="157"/>
      <c r="AC4683" s="158"/>
      <c r="AD4683" s="156"/>
      <c r="AE4683" s="159"/>
      <c r="AF4683" s="159"/>
    </row>
    <row r="4684" customFormat="false" ht="14.4" hidden="false" customHeight="false" outlineLevel="0" collapsed="false">
      <c r="A4684" s="63"/>
      <c r="B4684" s="146"/>
      <c r="C4684" s="147"/>
      <c r="D4684" s="148"/>
      <c r="E4684" s="149"/>
      <c r="F4684" s="150"/>
      <c r="G4684" s="150"/>
      <c r="H4684" s="1"/>
      <c r="I4684" s="151"/>
      <c r="J4684" s="151"/>
      <c r="K4684" s="152"/>
      <c r="L4684" s="153"/>
      <c r="M4684" s="154"/>
      <c r="N4684" s="154"/>
      <c r="X4684" s="155"/>
      <c r="Y4684" s="156"/>
      <c r="Z4684" s="156"/>
      <c r="AA4684" s="156"/>
      <c r="AB4684" s="157"/>
      <c r="AC4684" s="158"/>
      <c r="AD4684" s="156"/>
      <c r="AE4684" s="159"/>
      <c r="AF4684" s="159"/>
    </row>
    <row r="4685" customFormat="false" ht="14.4" hidden="false" customHeight="false" outlineLevel="0" collapsed="false">
      <c r="A4685" s="63"/>
      <c r="B4685" s="146"/>
      <c r="C4685" s="147"/>
      <c r="D4685" s="148"/>
      <c r="E4685" s="149"/>
      <c r="F4685" s="150"/>
      <c r="G4685" s="150"/>
      <c r="H4685" s="1"/>
      <c r="I4685" s="151"/>
      <c r="J4685" s="151"/>
      <c r="K4685" s="152"/>
      <c r="L4685" s="153"/>
      <c r="M4685" s="154"/>
      <c r="N4685" s="154"/>
      <c r="X4685" s="155"/>
      <c r="Y4685" s="156"/>
      <c r="Z4685" s="156"/>
      <c r="AA4685" s="156"/>
      <c r="AB4685" s="157"/>
      <c r="AC4685" s="158"/>
      <c r="AD4685" s="156"/>
      <c r="AE4685" s="159"/>
      <c r="AF4685" s="159"/>
    </row>
    <row r="4686" customFormat="false" ht="14.4" hidden="false" customHeight="false" outlineLevel="0" collapsed="false">
      <c r="A4686" s="63"/>
      <c r="B4686" s="146"/>
      <c r="C4686" s="147"/>
      <c r="D4686" s="148"/>
      <c r="E4686" s="149"/>
      <c r="F4686" s="150"/>
      <c r="G4686" s="150"/>
      <c r="H4686" s="1"/>
      <c r="I4686" s="151"/>
      <c r="J4686" s="151"/>
      <c r="K4686" s="152"/>
      <c r="L4686" s="153"/>
      <c r="M4686" s="154"/>
      <c r="N4686" s="154"/>
      <c r="X4686" s="155"/>
      <c r="Y4686" s="156"/>
      <c r="Z4686" s="156"/>
      <c r="AA4686" s="156"/>
      <c r="AB4686" s="157"/>
      <c r="AC4686" s="158"/>
      <c r="AD4686" s="156"/>
      <c r="AE4686" s="159"/>
      <c r="AF4686" s="159"/>
    </row>
    <row r="4687" customFormat="false" ht="14.4" hidden="false" customHeight="false" outlineLevel="0" collapsed="false">
      <c r="A4687" s="63"/>
      <c r="B4687" s="146"/>
      <c r="C4687" s="147"/>
      <c r="D4687" s="148"/>
      <c r="E4687" s="149"/>
      <c r="F4687" s="150"/>
      <c r="G4687" s="150"/>
      <c r="H4687" s="1"/>
      <c r="I4687" s="151"/>
      <c r="J4687" s="151"/>
      <c r="K4687" s="152"/>
      <c r="L4687" s="153"/>
      <c r="M4687" s="154"/>
      <c r="N4687" s="154"/>
      <c r="X4687" s="155"/>
      <c r="Y4687" s="156"/>
      <c r="Z4687" s="156"/>
      <c r="AA4687" s="156"/>
      <c r="AB4687" s="157"/>
      <c r="AC4687" s="158"/>
      <c r="AD4687" s="156"/>
      <c r="AE4687" s="159"/>
      <c r="AF4687" s="159"/>
    </row>
    <row r="4688" customFormat="false" ht="14.4" hidden="false" customHeight="false" outlineLevel="0" collapsed="false">
      <c r="A4688" s="63"/>
      <c r="B4688" s="146"/>
      <c r="C4688" s="147"/>
      <c r="D4688" s="148"/>
      <c r="E4688" s="149"/>
      <c r="F4688" s="150"/>
      <c r="G4688" s="150"/>
      <c r="H4688" s="1"/>
      <c r="I4688" s="151"/>
      <c r="J4688" s="151"/>
      <c r="K4688" s="152"/>
      <c r="L4688" s="153"/>
      <c r="M4688" s="154"/>
      <c r="N4688" s="154"/>
      <c r="X4688" s="155"/>
      <c r="Y4688" s="156"/>
      <c r="Z4688" s="156"/>
      <c r="AA4688" s="156"/>
      <c r="AB4688" s="157"/>
      <c r="AC4688" s="158"/>
      <c r="AD4688" s="156"/>
      <c r="AE4688" s="159"/>
      <c r="AF4688" s="159"/>
    </row>
    <row r="4689" customFormat="false" ht="14.4" hidden="false" customHeight="false" outlineLevel="0" collapsed="false">
      <c r="A4689" s="63"/>
      <c r="B4689" s="146"/>
      <c r="C4689" s="147"/>
      <c r="D4689" s="148"/>
      <c r="E4689" s="149"/>
      <c r="F4689" s="150"/>
      <c r="G4689" s="150"/>
      <c r="H4689" s="1"/>
      <c r="I4689" s="151"/>
      <c r="J4689" s="151"/>
      <c r="K4689" s="152"/>
      <c r="L4689" s="153"/>
      <c r="M4689" s="154"/>
      <c r="N4689" s="154"/>
      <c r="X4689" s="155"/>
      <c r="Y4689" s="156"/>
      <c r="Z4689" s="156"/>
      <c r="AA4689" s="156"/>
      <c r="AB4689" s="157"/>
      <c r="AC4689" s="158"/>
      <c r="AD4689" s="156"/>
      <c r="AE4689" s="159"/>
      <c r="AF4689" s="159"/>
    </row>
    <row r="4690" customFormat="false" ht="14.4" hidden="false" customHeight="false" outlineLevel="0" collapsed="false">
      <c r="A4690" s="63"/>
      <c r="B4690" s="146"/>
      <c r="C4690" s="147"/>
      <c r="D4690" s="148"/>
      <c r="E4690" s="149"/>
      <c r="F4690" s="150"/>
      <c r="G4690" s="150"/>
      <c r="H4690" s="1"/>
      <c r="I4690" s="151"/>
      <c r="J4690" s="151"/>
      <c r="K4690" s="152"/>
      <c r="L4690" s="153"/>
      <c r="M4690" s="154"/>
      <c r="N4690" s="154"/>
      <c r="X4690" s="155"/>
      <c r="Y4690" s="156"/>
      <c r="Z4690" s="156"/>
      <c r="AA4690" s="156"/>
      <c r="AB4690" s="157"/>
      <c r="AC4690" s="158"/>
      <c r="AD4690" s="156"/>
      <c r="AE4690" s="159"/>
      <c r="AF4690" s="159"/>
    </row>
    <row r="4691" customFormat="false" ht="14.4" hidden="false" customHeight="false" outlineLevel="0" collapsed="false">
      <c r="A4691" s="63"/>
      <c r="B4691" s="146"/>
      <c r="C4691" s="147"/>
      <c r="D4691" s="148"/>
      <c r="E4691" s="149"/>
      <c r="F4691" s="150"/>
      <c r="G4691" s="150"/>
      <c r="H4691" s="1"/>
      <c r="I4691" s="151"/>
      <c r="J4691" s="151"/>
      <c r="K4691" s="152"/>
      <c r="L4691" s="153"/>
      <c r="M4691" s="154"/>
      <c r="N4691" s="154"/>
      <c r="X4691" s="155"/>
      <c r="Y4691" s="156"/>
      <c r="Z4691" s="156"/>
      <c r="AA4691" s="156"/>
      <c r="AB4691" s="157"/>
      <c r="AC4691" s="158"/>
      <c r="AD4691" s="156"/>
      <c r="AE4691" s="159"/>
      <c r="AF4691" s="159"/>
    </row>
    <row r="4692" customFormat="false" ht="14.4" hidden="false" customHeight="false" outlineLevel="0" collapsed="false">
      <c r="A4692" s="63"/>
      <c r="B4692" s="146"/>
      <c r="C4692" s="147"/>
      <c r="D4692" s="148"/>
      <c r="E4692" s="149"/>
      <c r="F4692" s="150"/>
      <c r="G4692" s="150"/>
      <c r="H4692" s="1"/>
      <c r="I4692" s="151"/>
      <c r="J4692" s="151"/>
      <c r="K4692" s="152"/>
      <c r="L4692" s="153"/>
      <c r="M4692" s="154"/>
      <c r="N4692" s="154"/>
      <c r="X4692" s="155"/>
      <c r="Y4692" s="156"/>
      <c r="Z4692" s="156"/>
      <c r="AA4692" s="156"/>
      <c r="AB4692" s="157"/>
      <c r="AC4692" s="158"/>
      <c r="AD4692" s="156"/>
      <c r="AE4692" s="159"/>
      <c r="AF4692" s="159"/>
    </row>
    <row r="4693" customFormat="false" ht="14.4" hidden="false" customHeight="false" outlineLevel="0" collapsed="false">
      <c r="A4693" s="63"/>
      <c r="B4693" s="146"/>
      <c r="C4693" s="147"/>
      <c r="D4693" s="148"/>
      <c r="E4693" s="149"/>
      <c r="F4693" s="150"/>
      <c r="G4693" s="150"/>
      <c r="H4693" s="1"/>
      <c r="I4693" s="151"/>
      <c r="J4693" s="151"/>
      <c r="K4693" s="152"/>
      <c r="L4693" s="153"/>
      <c r="M4693" s="154"/>
      <c r="N4693" s="154"/>
      <c r="X4693" s="155"/>
      <c r="Y4693" s="156"/>
      <c r="Z4693" s="156"/>
      <c r="AA4693" s="156"/>
      <c r="AB4693" s="157"/>
      <c r="AC4693" s="158"/>
      <c r="AD4693" s="156"/>
      <c r="AE4693" s="159"/>
      <c r="AF4693" s="159"/>
    </row>
    <row r="4694" customFormat="false" ht="14.4" hidden="false" customHeight="false" outlineLevel="0" collapsed="false">
      <c r="A4694" s="63"/>
      <c r="B4694" s="146"/>
      <c r="C4694" s="147"/>
      <c r="D4694" s="148"/>
      <c r="E4694" s="149"/>
      <c r="F4694" s="150"/>
      <c r="G4694" s="150"/>
      <c r="H4694" s="1"/>
      <c r="I4694" s="151"/>
      <c r="J4694" s="151"/>
      <c r="K4694" s="152"/>
      <c r="L4694" s="153"/>
      <c r="M4694" s="154"/>
      <c r="N4694" s="154"/>
      <c r="X4694" s="155"/>
      <c r="Y4694" s="156"/>
      <c r="Z4694" s="156"/>
      <c r="AA4694" s="156"/>
      <c r="AB4694" s="157"/>
      <c r="AC4694" s="158"/>
      <c r="AD4694" s="156"/>
      <c r="AE4694" s="159"/>
      <c r="AF4694" s="159"/>
    </row>
    <row r="4695" customFormat="false" ht="14.4" hidden="false" customHeight="false" outlineLevel="0" collapsed="false">
      <c r="A4695" s="63"/>
      <c r="B4695" s="146"/>
      <c r="C4695" s="147"/>
      <c r="D4695" s="148"/>
      <c r="E4695" s="149"/>
      <c r="F4695" s="150"/>
      <c r="G4695" s="150"/>
      <c r="H4695" s="1"/>
      <c r="I4695" s="151"/>
      <c r="J4695" s="151"/>
      <c r="K4695" s="152"/>
      <c r="L4695" s="153"/>
      <c r="M4695" s="154"/>
      <c r="N4695" s="154"/>
      <c r="X4695" s="155"/>
      <c r="Y4695" s="156"/>
      <c r="Z4695" s="156"/>
      <c r="AA4695" s="156"/>
      <c r="AB4695" s="157"/>
      <c r="AC4695" s="158"/>
      <c r="AD4695" s="156"/>
      <c r="AE4695" s="159"/>
      <c r="AF4695" s="159"/>
    </row>
    <row r="4696" customFormat="false" ht="14.4" hidden="false" customHeight="false" outlineLevel="0" collapsed="false">
      <c r="A4696" s="63"/>
      <c r="B4696" s="146"/>
      <c r="C4696" s="147"/>
      <c r="D4696" s="148"/>
      <c r="E4696" s="149"/>
      <c r="F4696" s="150"/>
      <c r="G4696" s="150"/>
      <c r="H4696" s="1"/>
      <c r="I4696" s="151"/>
      <c r="J4696" s="151"/>
      <c r="K4696" s="152"/>
      <c r="L4696" s="153"/>
      <c r="M4696" s="154"/>
      <c r="N4696" s="154"/>
      <c r="X4696" s="155"/>
      <c r="Y4696" s="156"/>
      <c r="Z4696" s="156"/>
      <c r="AA4696" s="156"/>
      <c r="AB4696" s="157"/>
      <c r="AC4696" s="158"/>
      <c r="AD4696" s="156"/>
      <c r="AE4696" s="159"/>
      <c r="AF4696" s="159"/>
    </row>
    <row r="4697" customFormat="false" ht="14.4" hidden="false" customHeight="false" outlineLevel="0" collapsed="false">
      <c r="A4697" s="63"/>
      <c r="B4697" s="146"/>
      <c r="C4697" s="147"/>
      <c r="D4697" s="148"/>
      <c r="E4697" s="149"/>
      <c r="F4697" s="150"/>
      <c r="G4697" s="150"/>
      <c r="H4697" s="1"/>
      <c r="I4697" s="151"/>
      <c r="J4697" s="151"/>
      <c r="K4697" s="152"/>
      <c r="L4697" s="153"/>
      <c r="M4697" s="154"/>
      <c r="N4697" s="154"/>
      <c r="X4697" s="155"/>
      <c r="Y4697" s="156"/>
      <c r="Z4697" s="156"/>
      <c r="AA4697" s="156"/>
      <c r="AB4697" s="157"/>
      <c r="AC4697" s="158"/>
      <c r="AD4697" s="156"/>
      <c r="AE4697" s="159"/>
      <c r="AF4697" s="159"/>
    </row>
    <row r="4698" customFormat="false" ht="14.4" hidden="false" customHeight="false" outlineLevel="0" collapsed="false">
      <c r="A4698" s="63"/>
      <c r="B4698" s="146"/>
      <c r="C4698" s="147"/>
      <c r="D4698" s="148"/>
      <c r="E4698" s="149"/>
      <c r="F4698" s="150"/>
      <c r="G4698" s="150"/>
      <c r="H4698" s="1"/>
      <c r="I4698" s="151"/>
      <c r="J4698" s="151"/>
      <c r="K4698" s="152"/>
      <c r="L4698" s="153"/>
      <c r="M4698" s="154"/>
      <c r="N4698" s="154"/>
      <c r="X4698" s="155"/>
      <c r="Y4698" s="156"/>
      <c r="Z4698" s="156"/>
      <c r="AA4698" s="156"/>
      <c r="AB4698" s="157"/>
      <c r="AC4698" s="158"/>
      <c r="AD4698" s="156"/>
      <c r="AE4698" s="159"/>
      <c r="AF4698" s="159"/>
    </row>
    <row r="4699" customFormat="false" ht="14.4" hidden="false" customHeight="false" outlineLevel="0" collapsed="false">
      <c r="A4699" s="63"/>
      <c r="B4699" s="146"/>
      <c r="C4699" s="147"/>
      <c r="D4699" s="148"/>
      <c r="E4699" s="149"/>
      <c r="F4699" s="150"/>
      <c r="G4699" s="150"/>
      <c r="H4699" s="1"/>
      <c r="I4699" s="151"/>
      <c r="J4699" s="151"/>
      <c r="K4699" s="152"/>
      <c r="L4699" s="153"/>
      <c r="M4699" s="154"/>
      <c r="N4699" s="154"/>
      <c r="X4699" s="155"/>
      <c r="Y4699" s="156"/>
      <c r="Z4699" s="156"/>
      <c r="AA4699" s="156"/>
      <c r="AB4699" s="157"/>
      <c r="AC4699" s="158"/>
      <c r="AD4699" s="156"/>
      <c r="AE4699" s="159"/>
      <c r="AF4699" s="159"/>
    </row>
    <row r="4700" customFormat="false" ht="14.4" hidden="false" customHeight="false" outlineLevel="0" collapsed="false">
      <c r="A4700" s="63"/>
      <c r="B4700" s="146"/>
      <c r="C4700" s="147"/>
      <c r="D4700" s="148"/>
      <c r="E4700" s="149"/>
      <c r="F4700" s="150"/>
      <c r="G4700" s="150"/>
      <c r="H4700" s="1"/>
      <c r="I4700" s="151"/>
      <c r="J4700" s="151"/>
      <c r="K4700" s="152"/>
      <c r="L4700" s="153"/>
      <c r="M4700" s="154"/>
      <c r="N4700" s="154"/>
      <c r="X4700" s="155"/>
      <c r="Y4700" s="156"/>
      <c r="Z4700" s="156"/>
      <c r="AA4700" s="156"/>
      <c r="AB4700" s="157"/>
      <c r="AC4700" s="158"/>
      <c r="AD4700" s="156"/>
      <c r="AE4700" s="159"/>
      <c r="AF4700" s="159"/>
    </row>
    <row r="4701" customFormat="false" ht="14.4" hidden="false" customHeight="false" outlineLevel="0" collapsed="false">
      <c r="A4701" s="63"/>
      <c r="B4701" s="146"/>
      <c r="C4701" s="147"/>
      <c r="D4701" s="148"/>
      <c r="E4701" s="149"/>
      <c r="F4701" s="150"/>
      <c r="G4701" s="150"/>
      <c r="H4701" s="1"/>
      <c r="I4701" s="151"/>
      <c r="J4701" s="151"/>
      <c r="K4701" s="152"/>
      <c r="L4701" s="153"/>
      <c r="M4701" s="154"/>
      <c r="N4701" s="154"/>
      <c r="X4701" s="155"/>
      <c r="Y4701" s="156"/>
      <c r="Z4701" s="156"/>
      <c r="AA4701" s="156"/>
      <c r="AB4701" s="157"/>
      <c r="AC4701" s="158"/>
      <c r="AD4701" s="156"/>
      <c r="AE4701" s="159"/>
      <c r="AF4701" s="159"/>
    </row>
    <row r="4702" customFormat="false" ht="14.4" hidden="false" customHeight="false" outlineLevel="0" collapsed="false">
      <c r="A4702" s="63"/>
      <c r="B4702" s="146"/>
      <c r="C4702" s="147"/>
      <c r="D4702" s="148"/>
      <c r="E4702" s="149"/>
      <c r="F4702" s="150"/>
      <c r="G4702" s="150"/>
      <c r="H4702" s="1"/>
      <c r="I4702" s="151"/>
      <c r="J4702" s="151"/>
      <c r="K4702" s="152"/>
      <c r="L4702" s="153"/>
      <c r="M4702" s="154"/>
      <c r="N4702" s="154"/>
      <c r="X4702" s="155"/>
      <c r="Y4702" s="156"/>
      <c r="Z4702" s="156"/>
      <c r="AA4702" s="156"/>
      <c r="AB4702" s="157"/>
      <c r="AC4702" s="158"/>
      <c r="AD4702" s="156"/>
      <c r="AE4702" s="159"/>
      <c r="AF4702" s="159"/>
    </row>
    <row r="4703" customFormat="false" ht="14.4" hidden="false" customHeight="false" outlineLevel="0" collapsed="false">
      <c r="A4703" s="63"/>
      <c r="B4703" s="146"/>
      <c r="C4703" s="147"/>
      <c r="D4703" s="148"/>
      <c r="E4703" s="149"/>
      <c r="F4703" s="150"/>
      <c r="G4703" s="150"/>
      <c r="H4703" s="1"/>
      <c r="I4703" s="151"/>
      <c r="J4703" s="151"/>
      <c r="K4703" s="152"/>
      <c r="L4703" s="153"/>
      <c r="M4703" s="154"/>
      <c r="N4703" s="154"/>
      <c r="X4703" s="155"/>
      <c r="Y4703" s="156"/>
      <c r="Z4703" s="156"/>
      <c r="AA4703" s="156"/>
      <c r="AB4703" s="157"/>
      <c r="AC4703" s="158"/>
      <c r="AD4703" s="156"/>
      <c r="AE4703" s="159"/>
      <c r="AF4703" s="159"/>
    </row>
    <row r="4704" customFormat="false" ht="14.4" hidden="false" customHeight="false" outlineLevel="0" collapsed="false">
      <c r="A4704" s="63"/>
      <c r="B4704" s="146"/>
      <c r="C4704" s="147"/>
      <c r="D4704" s="148"/>
      <c r="E4704" s="149"/>
      <c r="F4704" s="150"/>
      <c r="G4704" s="150"/>
      <c r="H4704" s="1"/>
      <c r="I4704" s="151"/>
      <c r="J4704" s="151"/>
      <c r="K4704" s="152"/>
      <c r="L4704" s="153"/>
      <c r="M4704" s="154"/>
      <c r="N4704" s="154"/>
      <c r="X4704" s="155"/>
      <c r="Y4704" s="156"/>
      <c r="Z4704" s="156"/>
      <c r="AA4704" s="156"/>
      <c r="AB4704" s="157"/>
      <c r="AC4704" s="158"/>
      <c r="AD4704" s="156"/>
      <c r="AE4704" s="159"/>
      <c r="AF4704" s="159"/>
    </row>
    <row r="4705" customFormat="false" ht="14.4" hidden="false" customHeight="false" outlineLevel="0" collapsed="false">
      <c r="A4705" s="63"/>
      <c r="B4705" s="146"/>
      <c r="C4705" s="147"/>
      <c r="D4705" s="148"/>
      <c r="E4705" s="149"/>
      <c r="F4705" s="150"/>
      <c r="G4705" s="150"/>
      <c r="H4705" s="1"/>
      <c r="I4705" s="151"/>
      <c r="J4705" s="151"/>
      <c r="K4705" s="152"/>
      <c r="L4705" s="153"/>
      <c r="M4705" s="154"/>
      <c r="N4705" s="154"/>
      <c r="X4705" s="155"/>
      <c r="Y4705" s="156"/>
      <c r="Z4705" s="156"/>
      <c r="AA4705" s="156"/>
      <c r="AB4705" s="157"/>
      <c r="AC4705" s="158"/>
      <c r="AD4705" s="156"/>
      <c r="AE4705" s="159"/>
      <c r="AF4705" s="159"/>
    </row>
    <row r="4706" customFormat="false" ht="14.4" hidden="false" customHeight="false" outlineLevel="0" collapsed="false">
      <c r="A4706" s="63"/>
      <c r="B4706" s="146"/>
      <c r="C4706" s="147"/>
      <c r="D4706" s="148"/>
      <c r="E4706" s="149"/>
      <c r="F4706" s="150"/>
      <c r="G4706" s="150"/>
      <c r="H4706" s="1"/>
      <c r="I4706" s="151"/>
      <c r="J4706" s="151"/>
      <c r="K4706" s="152"/>
      <c r="L4706" s="153"/>
      <c r="M4706" s="154"/>
      <c r="N4706" s="154"/>
      <c r="X4706" s="155"/>
      <c r="Y4706" s="156"/>
      <c r="Z4706" s="156"/>
      <c r="AA4706" s="156"/>
      <c r="AB4706" s="157"/>
      <c r="AC4706" s="158"/>
      <c r="AD4706" s="156"/>
      <c r="AE4706" s="159"/>
      <c r="AF4706" s="159"/>
    </row>
    <row r="4707" customFormat="false" ht="14.4" hidden="false" customHeight="false" outlineLevel="0" collapsed="false">
      <c r="A4707" s="63"/>
      <c r="B4707" s="146"/>
      <c r="C4707" s="147"/>
      <c r="D4707" s="148"/>
      <c r="E4707" s="149"/>
      <c r="F4707" s="150"/>
      <c r="G4707" s="150"/>
      <c r="H4707" s="1"/>
      <c r="I4707" s="151"/>
      <c r="J4707" s="151"/>
      <c r="K4707" s="152"/>
      <c r="L4707" s="153"/>
      <c r="M4707" s="154"/>
      <c r="N4707" s="154"/>
      <c r="X4707" s="155"/>
      <c r="Y4707" s="156"/>
      <c r="Z4707" s="156"/>
      <c r="AA4707" s="156"/>
      <c r="AB4707" s="157"/>
      <c r="AC4707" s="158"/>
      <c r="AD4707" s="156"/>
      <c r="AE4707" s="159"/>
      <c r="AF4707" s="159"/>
    </row>
    <row r="4708" customFormat="false" ht="14.4" hidden="false" customHeight="false" outlineLevel="0" collapsed="false">
      <c r="A4708" s="63"/>
      <c r="B4708" s="146"/>
      <c r="C4708" s="147"/>
      <c r="D4708" s="148"/>
      <c r="E4708" s="149"/>
      <c r="F4708" s="150"/>
      <c r="G4708" s="150"/>
      <c r="H4708" s="1"/>
      <c r="I4708" s="151"/>
      <c r="J4708" s="151"/>
      <c r="K4708" s="152"/>
      <c r="L4708" s="153"/>
      <c r="M4708" s="154"/>
      <c r="N4708" s="154"/>
      <c r="X4708" s="155"/>
      <c r="Y4708" s="156"/>
      <c r="Z4708" s="156"/>
      <c r="AA4708" s="156"/>
      <c r="AB4708" s="157"/>
      <c r="AC4708" s="158"/>
      <c r="AD4708" s="156"/>
      <c r="AE4708" s="159"/>
      <c r="AF4708" s="159"/>
    </row>
    <row r="4709" customFormat="false" ht="14.4" hidden="false" customHeight="false" outlineLevel="0" collapsed="false">
      <c r="A4709" s="63"/>
      <c r="B4709" s="146"/>
      <c r="C4709" s="147"/>
      <c r="D4709" s="148"/>
      <c r="E4709" s="149"/>
      <c r="F4709" s="150"/>
      <c r="G4709" s="150"/>
      <c r="H4709" s="1"/>
      <c r="I4709" s="151"/>
      <c r="J4709" s="151"/>
      <c r="K4709" s="152"/>
      <c r="L4709" s="153"/>
      <c r="M4709" s="154"/>
      <c r="N4709" s="154"/>
      <c r="X4709" s="155"/>
      <c r="Y4709" s="156"/>
      <c r="Z4709" s="156"/>
      <c r="AA4709" s="156"/>
      <c r="AB4709" s="157"/>
      <c r="AC4709" s="158"/>
      <c r="AD4709" s="156"/>
      <c r="AE4709" s="159"/>
      <c r="AF4709" s="159"/>
    </row>
    <row r="4710" customFormat="false" ht="14.4" hidden="false" customHeight="false" outlineLevel="0" collapsed="false">
      <c r="A4710" s="63"/>
      <c r="B4710" s="146"/>
      <c r="C4710" s="147"/>
      <c r="D4710" s="148"/>
      <c r="E4710" s="149"/>
      <c r="F4710" s="150"/>
      <c r="G4710" s="150"/>
      <c r="H4710" s="1"/>
      <c r="I4710" s="151"/>
      <c r="J4710" s="151"/>
      <c r="K4710" s="152"/>
      <c r="L4710" s="153"/>
      <c r="M4710" s="154"/>
      <c r="N4710" s="154"/>
      <c r="X4710" s="155"/>
      <c r="Y4710" s="156"/>
      <c r="Z4710" s="156"/>
      <c r="AA4710" s="156"/>
      <c r="AB4710" s="157"/>
      <c r="AC4710" s="158"/>
      <c r="AD4710" s="156"/>
      <c r="AE4710" s="159"/>
      <c r="AF4710" s="159"/>
    </row>
    <row r="4711" customFormat="false" ht="14.4" hidden="false" customHeight="false" outlineLevel="0" collapsed="false">
      <c r="A4711" s="63"/>
      <c r="B4711" s="146"/>
      <c r="C4711" s="147"/>
      <c r="D4711" s="148"/>
      <c r="E4711" s="149"/>
      <c r="F4711" s="150"/>
      <c r="G4711" s="150"/>
      <c r="H4711" s="1"/>
      <c r="I4711" s="151"/>
      <c r="J4711" s="151"/>
      <c r="K4711" s="152"/>
      <c r="L4711" s="153"/>
      <c r="M4711" s="154"/>
      <c r="N4711" s="154"/>
      <c r="X4711" s="155"/>
      <c r="Y4711" s="156"/>
      <c r="Z4711" s="156"/>
      <c r="AA4711" s="156"/>
      <c r="AB4711" s="157"/>
      <c r="AC4711" s="158"/>
      <c r="AD4711" s="156"/>
      <c r="AE4711" s="159"/>
      <c r="AF4711" s="159"/>
    </row>
    <row r="4712" customFormat="false" ht="14.4" hidden="false" customHeight="false" outlineLevel="0" collapsed="false">
      <c r="A4712" s="63"/>
      <c r="B4712" s="146"/>
      <c r="C4712" s="147"/>
      <c r="D4712" s="148"/>
      <c r="E4712" s="149"/>
      <c r="F4712" s="150"/>
      <c r="G4712" s="150"/>
      <c r="H4712" s="1"/>
      <c r="I4712" s="151"/>
      <c r="J4712" s="151"/>
      <c r="K4712" s="152"/>
      <c r="L4712" s="153"/>
      <c r="M4712" s="154"/>
      <c r="N4712" s="154"/>
      <c r="X4712" s="155"/>
      <c r="Y4712" s="156"/>
      <c r="Z4712" s="156"/>
      <c r="AA4712" s="156"/>
      <c r="AB4712" s="157"/>
      <c r="AC4712" s="158"/>
      <c r="AD4712" s="156"/>
      <c r="AE4712" s="159"/>
      <c r="AF4712" s="159"/>
    </row>
    <row r="4713" customFormat="false" ht="14.4" hidden="false" customHeight="false" outlineLevel="0" collapsed="false">
      <c r="A4713" s="63"/>
      <c r="B4713" s="146"/>
      <c r="C4713" s="147"/>
      <c r="D4713" s="148"/>
      <c r="E4713" s="149"/>
      <c r="F4713" s="150"/>
      <c r="G4713" s="150"/>
      <c r="H4713" s="1"/>
      <c r="I4713" s="151"/>
      <c r="J4713" s="151"/>
      <c r="K4713" s="152"/>
      <c r="L4713" s="153"/>
      <c r="M4713" s="154"/>
      <c r="N4713" s="154"/>
      <c r="X4713" s="155"/>
      <c r="Y4713" s="156"/>
      <c r="Z4713" s="156"/>
      <c r="AA4713" s="156"/>
      <c r="AB4713" s="157"/>
      <c r="AC4713" s="158"/>
      <c r="AD4713" s="156"/>
      <c r="AE4713" s="159"/>
      <c r="AF4713" s="159"/>
    </row>
    <row r="4714" customFormat="false" ht="14.4" hidden="false" customHeight="false" outlineLevel="0" collapsed="false">
      <c r="A4714" s="63"/>
      <c r="B4714" s="146"/>
      <c r="C4714" s="147"/>
      <c r="D4714" s="148"/>
      <c r="E4714" s="149"/>
      <c r="F4714" s="150"/>
      <c r="G4714" s="150"/>
      <c r="H4714" s="1"/>
      <c r="I4714" s="151"/>
      <c r="J4714" s="151"/>
      <c r="K4714" s="152"/>
      <c r="L4714" s="153"/>
      <c r="M4714" s="154"/>
      <c r="N4714" s="154"/>
      <c r="X4714" s="155"/>
      <c r="Y4714" s="156"/>
      <c r="Z4714" s="156"/>
      <c r="AA4714" s="156"/>
      <c r="AB4714" s="157"/>
      <c r="AC4714" s="158"/>
      <c r="AD4714" s="156"/>
      <c r="AE4714" s="159"/>
      <c r="AF4714" s="159"/>
    </row>
    <row r="4715" customFormat="false" ht="14.4" hidden="false" customHeight="false" outlineLevel="0" collapsed="false">
      <c r="A4715" s="63"/>
      <c r="B4715" s="146"/>
      <c r="C4715" s="147"/>
      <c r="D4715" s="148"/>
      <c r="E4715" s="149"/>
      <c r="F4715" s="150"/>
      <c r="G4715" s="150"/>
      <c r="H4715" s="1"/>
      <c r="I4715" s="151"/>
      <c r="J4715" s="151"/>
      <c r="K4715" s="152"/>
      <c r="L4715" s="153"/>
      <c r="M4715" s="154"/>
      <c r="N4715" s="154"/>
      <c r="X4715" s="155"/>
      <c r="Y4715" s="156"/>
      <c r="Z4715" s="156"/>
      <c r="AA4715" s="156"/>
      <c r="AB4715" s="157"/>
      <c r="AC4715" s="158"/>
      <c r="AD4715" s="156"/>
      <c r="AE4715" s="159"/>
      <c r="AF4715" s="159"/>
    </row>
    <row r="4716" customFormat="false" ht="14.4" hidden="false" customHeight="false" outlineLevel="0" collapsed="false">
      <c r="A4716" s="63"/>
      <c r="B4716" s="146"/>
      <c r="C4716" s="147"/>
      <c r="D4716" s="148"/>
      <c r="E4716" s="149"/>
      <c r="F4716" s="150"/>
      <c r="G4716" s="150"/>
      <c r="H4716" s="1"/>
      <c r="I4716" s="151"/>
      <c r="J4716" s="151"/>
      <c r="K4716" s="152"/>
      <c r="L4716" s="153"/>
      <c r="M4716" s="154"/>
      <c r="N4716" s="154"/>
      <c r="X4716" s="155"/>
      <c r="Y4716" s="156"/>
      <c r="Z4716" s="156"/>
      <c r="AA4716" s="156"/>
      <c r="AB4716" s="157"/>
      <c r="AC4716" s="158"/>
      <c r="AD4716" s="156"/>
      <c r="AE4716" s="159"/>
      <c r="AF4716" s="159"/>
    </row>
    <row r="4717" customFormat="false" ht="14.4" hidden="false" customHeight="false" outlineLevel="0" collapsed="false">
      <c r="A4717" s="63"/>
      <c r="B4717" s="146"/>
      <c r="C4717" s="147"/>
      <c r="D4717" s="148"/>
      <c r="E4717" s="149"/>
      <c r="F4717" s="150"/>
      <c r="G4717" s="150"/>
      <c r="H4717" s="1"/>
      <c r="I4717" s="151"/>
      <c r="J4717" s="151"/>
      <c r="K4717" s="152"/>
      <c r="L4717" s="153"/>
      <c r="M4717" s="154"/>
      <c r="N4717" s="154"/>
      <c r="X4717" s="155"/>
      <c r="Y4717" s="156"/>
      <c r="Z4717" s="156"/>
      <c r="AA4717" s="156"/>
      <c r="AB4717" s="157"/>
      <c r="AC4717" s="158"/>
      <c r="AD4717" s="156"/>
      <c r="AE4717" s="159"/>
      <c r="AF4717" s="159"/>
    </row>
    <row r="4718" customFormat="false" ht="14.4" hidden="false" customHeight="false" outlineLevel="0" collapsed="false">
      <c r="A4718" s="63"/>
      <c r="B4718" s="146"/>
      <c r="C4718" s="147"/>
      <c r="D4718" s="148"/>
      <c r="E4718" s="149"/>
      <c r="F4718" s="150"/>
      <c r="G4718" s="150"/>
      <c r="H4718" s="1"/>
      <c r="I4718" s="151"/>
      <c r="J4718" s="151"/>
      <c r="K4718" s="152"/>
      <c r="L4718" s="153"/>
      <c r="M4718" s="154"/>
      <c r="N4718" s="154"/>
      <c r="X4718" s="155"/>
      <c r="Y4718" s="156"/>
      <c r="Z4718" s="156"/>
      <c r="AA4718" s="156"/>
      <c r="AB4718" s="157"/>
      <c r="AC4718" s="158"/>
      <c r="AD4718" s="156"/>
      <c r="AE4718" s="159"/>
      <c r="AF4718" s="159"/>
    </row>
    <row r="4719" customFormat="false" ht="14.4" hidden="false" customHeight="false" outlineLevel="0" collapsed="false">
      <c r="A4719" s="63"/>
      <c r="B4719" s="146"/>
      <c r="C4719" s="147"/>
      <c r="D4719" s="148"/>
      <c r="E4719" s="149"/>
      <c r="F4719" s="150"/>
      <c r="G4719" s="150"/>
      <c r="H4719" s="1"/>
      <c r="I4719" s="151"/>
      <c r="J4719" s="151"/>
      <c r="K4719" s="152"/>
      <c r="L4719" s="153"/>
      <c r="M4719" s="154"/>
      <c r="N4719" s="154"/>
      <c r="X4719" s="155"/>
      <c r="Y4719" s="156"/>
      <c r="Z4719" s="156"/>
      <c r="AA4719" s="156"/>
      <c r="AB4719" s="157"/>
      <c r="AC4719" s="158"/>
      <c r="AD4719" s="156"/>
      <c r="AE4719" s="159"/>
      <c r="AF4719" s="159"/>
    </row>
    <row r="4720" customFormat="false" ht="14.4" hidden="false" customHeight="false" outlineLevel="0" collapsed="false">
      <c r="A4720" s="63"/>
      <c r="B4720" s="146"/>
      <c r="C4720" s="147"/>
      <c r="D4720" s="148"/>
      <c r="E4720" s="149"/>
      <c r="F4720" s="150"/>
      <c r="G4720" s="150"/>
      <c r="H4720" s="1"/>
      <c r="I4720" s="151"/>
      <c r="J4720" s="151"/>
      <c r="K4720" s="152"/>
      <c r="L4720" s="153"/>
      <c r="M4720" s="154"/>
      <c r="N4720" s="154"/>
      <c r="X4720" s="155"/>
      <c r="Y4720" s="156"/>
      <c r="Z4720" s="156"/>
      <c r="AA4720" s="156"/>
      <c r="AB4720" s="157"/>
      <c r="AC4720" s="158"/>
      <c r="AD4720" s="156"/>
      <c r="AE4720" s="159"/>
      <c r="AF4720" s="159"/>
    </row>
    <row r="4721" customFormat="false" ht="14.4" hidden="false" customHeight="false" outlineLevel="0" collapsed="false">
      <c r="A4721" s="63"/>
      <c r="B4721" s="146"/>
      <c r="C4721" s="147"/>
      <c r="D4721" s="148"/>
      <c r="E4721" s="149"/>
      <c r="F4721" s="150"/>
      <c r="G4721" s="150"/>
      <c r="H4721" s="1"/>
      <c r="I4721" s="151"/>
      <c r="J4721" s="151"/>
      <c r="K4721" s="152"/>
      <c r="L4721" s="153"/>
      <c r="M4721" s="154"/>
      <c r="N4721" s="154"/>
      <c r="X4721" s="155"/>
      <c r="Y4721" s="156"/>
      <c r="Z4721" s="156"/>
      <c r="AA4721" s="156"/>
      <c r="AB4721" s="157"/>
      <c r="AC4721" s="158"/>
      <c r="AD4721" s="156"/>
      <c r="AE4721" s="159"/>
      <c r="AF4721" s="159"/>
    </row>
    <row r="4722" customFormat="false" ht="14.4" hidden="false" customHeight="false" outlineLevel="0" collapsed="false">
      <c r="A4722" s="63"/>
      <c r="B4722" s="146"/>
      <c r="C4722" s="147"/>
      <c r="D4722" s="148"/>
      <c r="E4722" s="149"/>
      <c r="F4722" s="150"/>
      <c r="G4722" s="150"/>
      <c r="H4722" s="1"/>
      <c r="I4722" s="151"/>
      <c r="J4722" s="151"/>
      <c r="K4722" s="152"/>
      <c r="L4722" s="153"/>
      <c r="M4722" s="154"/>
      <c r="N4722" s="154"/>
      <c r="X4722" s="155"/>
      <c r="Y4722" s="156"/>
      <c r="Z4722" s="156"/>
      <c r="AA4722" s="156"/>
      <c r="AB4722" s="157"/>
      <c r="AC4722" s="158"/>
      <c r="AD4722" s="156"/>
      <c r="AE4722" s="159"/>
      <c r="AF4722" s="159"/>
    </row>
    <row r="4723" customFormat="false" ht="14.4" hidden="false" customHeight="false" outlineLevel="0" collapsed="false">
      <c r="A4723" s="63"/>
      <c r="B4723" s="146"/>
      <c r="C4723" s="147"/>
      <c r="D4723" s="148"/>
      <c r="E4723" s="149"/>
      <c r="F4723" s="150"/>
      <c r="G4723" s="150"/>
      <c r="H4723" s="1"/>
      <c r="I4723" s="151"/>
      <c r="J4723" s="151"/>
      <c r="K4723" s="152"/>
      <c r="L4723" s="153"/>
      <c r="M4723" s="154"/>
      <c r="N4723" s="154"/>
      <c r="X4723" s="155"/>
      <c r="Y4723" s="156"/>
      <c r="Z4723" s="156"/>
      <c r="AA4723" s="156"/>
      <c r="AB4723" s="157"/>
      <c r="AC4723" s="158"/>
      <c r="AD4723" s="156"/>
      <c r="AE4723" s="159"/>
      <c r="AF4723" s="159"/>
    </row>
    <row r="4724" customFormat="false" ht="14.4" hidden="false" customHeight="false" outlineLevel="0" collapsed="false">
      <c r="A4724" s="63"/>
      <c r="B4724" s="146"/>
      <c r="C4724" s="147"/>
      <c r="D4724" s="148"/>
      <c r="E4724" s="149"/>
      <c r="F4724" s="150"/>
      <c r="G4724" s="150"/>
      <c r="H4724" s="1"/>
      <c r="I4724" s="151"/>
      <c r="J4724" s="151"/>
      <c r="K4724" s="152"/>
      <c r="L4724" s="153"/>
      <c r="M4724" s="154"/>
      <c r="N4724" s="154"/>
      <c r="X4724" s="155"/>
      <c r="Y4724" s="156"/>
      <c r="Z4724" s="156"/>
      <c r="AA4724" s="156"/>
      <c r="AB4724" s="157"/>
      <c r="AC4724" s="158"/>
      <c r="AD4724" s="156"/>
      <c r="AE4724" s="159"/>
      <c r="AF4724" s="159"/>
    </row>
    <row r="4725" customFormat="false" ht="14.4" hidden="false" customHeight="false" outlineLevel="0" collapsed="false">
      <c r="A4725" s="63"/>
      <c r="B4725" s="146"/>
      <c r="C4725" s="147"/>
      <c r="D4725" s="148"/>
      <c r="E4725" s="149"/>
      <c r="F4725" s="150"/>
      <c r="G4725" s="150"/>
      <c r="H4725" s="1"/>
      <c r="I4725" s="151"/>
      <c r="J4725" s="151"/>
      <c r="K4725" s="152"/>
      <c r="L4725" s="153"/>
      <c r="M4725" s="154"/>
      <c r="N4725" s="154"/>
      <c r="X4725" s="155"/>
      <c r="Y4725" s="156"/>
      <c r="Z4725" s="156"/>
      <c r="AA4725" s="156"/>
      <c r="AB4725" s="157"/>
      <c r="AC4725" s="158"/>
      <c r="AD4725" s="156"/>
      <c r="AE4725" s="159"/>
      <c r="AF4725" s="159"/>
    </row>
    <row r="4726" customFormat="false" ht="14.4" hidden="false" customHeight="false" outlineLevel="0" collapsed="false">
      <c r="A4726" s="63"/>
      <c r="B4726" s="146"/>
      <c r="C4726" s="147"/>
      <c r="D4726" s="148"/>
      <c r="E4726" s="149"/>
      <c r="F4726" s="150"/>
      <c r="G4726" s="150"/>
      <c r="H4726" s="1"/>
      <c r="I4726" s="151"/>
      <c r="J4726" s="151"/>
      <c r="K4726" s="152"/>
      <c r="L4726" s="153"/>
      <c r="M4726" s="154"/>
      <c r="N4726" s="154"/>
      <c r="X4726" s="155"/>
      <c r="Y4726" s="156"/>
      <c r="Z4726" s="156"/>
      <c r="AA4726" s="156"/>
      <c r="AB4726" s="157"/>
      <c r="AC4726" s="158"/>
      <c r="AD4726" s="156"/>
      <c r="AE4726" s="159"/>
      <c r="AF4726" s="159"/>
    </row>
    <row r="4727" customFormat="false" ht="14.4" hidden="false" customHeight="false" outlineLevel="0" collapsed="false">
      <c r="A4727" s="63"/>
      <c r="B4727" s="146"/>
      <c r="C4727" s="147"/>
      <c r="D4727" s="148"/>
      <c r="E4727" s="149"/>
      <c r="F4727" s="150"/>
      <c r="G4727" s="150"/>
      <c r="H4727" s="1"/>
      <c r="I4727" s="151"/>
      <c r="J4727" s="151"/>
      <c r="K4727" s="152"/>
      <c r="L4727" s="153"/>
      <c r="M4727" s="154"/>
      <c r="N4727" s="154"/>
      <c r="X4727" s="155"/>
      <c r="Y4727" s="156"/>
      <c r="Z4727" s="156"/>
      <c r="AA4727" s="156"/>
      <c r="AB4727" s="157"/>
      <c r="AC4727" s="158"/>
      <c r="AD4727" s="156"/>
      <c r="AE4727" s="159"/>
      <c r="AF4727" s="159"/>
    </row>
    <row r="4728" customFormat="false" ht="14.4" hidden="false" customHeight="false" outlineLevel="0" collapsed="false">
      <c r="A4728" s="63"/>
      <c r="B4728" s="146"/>
      <c r="C4728" s="147"/>
      <c r="D4728" s="148"/>
      <c r="E4728" s="149"/>
      <c r="F4728" s="150"/>
      <c r="G4728" s="150"/>
      <c r="H4728" s="1"/>
      <c r="I4728" s="151"/>
      <c r="J4728" s="151"/>
      <c r="K4728" s="152"/>
      <c r="L4728" s="153"/>
      <c r="M4728" s="154"/>
      <c r="N4728" s="154"/>
      <c r="X4728" s="155"/>
      <c r="Y4728" s="156"/>
      <c r="Z4728" s="156"/>
      <c r="AA4728" s="156"/>
      <c r="AB4728" s="157"/>
      <c r="AC4728" s="158"/>
      <c r="AD4728" s="156"/>
      <c r="AE4728" s="159"/>
      <c r="AF4728" s="159"/>
    </row>
    <row r="4729" customFormat="false" ht="14.4" hidden="false" customHeight="false" outlineLevel="0" collapsed="false">
      <c r="A4729" s="63"/>
      <c r="B4729" s="146"/>
      <c r="C4729" s="147"/>
      <c r="D4729" s="148"/>
      <c r="E4729" s="149"/>
      <c r="F4729" s="150"/>
      <c r="G4729" s="150"/>
      <c r="H4729" s="1"/>
      <c r="I4729" s="151"/>
      <c r="J4729" s="151"/>
      <c r="K4729" s="152"/>
      <c r="L4729" s="153"/>
      <c r="M4729" s="154"/>
      <c r="N4729" s="154"/>
      <c r="X4729" s="155"/>
      <c r="Y4729" s="156"/>
      <c r="Z4729" s="156"/>
      <c r="AA4729" s="156"/>
      <c r="AB4729" s="157"/>
      <c r="AC4729" s="158"/>
      <c r="AD4729" s="156"/>
      <c r="AE4729" s="159"/>
      <c r="AF4729" s="159"/>
    </row>
    <row r="4730" customFormat="false" ht="14.4" hidden="false" customHeight="false" outlineLevel="0" collapsed="false">
      <c r="A4730" s="63"/>
      <c r="B4730" s="146"/>
      <c r="C4730" s="147"/>
      <c r="D4730" s="148"/>
      <c r="E4730" s="149"/>
      <c r="F4730" s="150"/>
      <c r="G4730" s="150"/>
      <c r="H4730" s="1"/>
      <c r="I4730" s="151"/>
      <c r="J4730" s="151"/>
      <c r="K4730" s="152"/>
      <c r="L4730" s="153"/>
      <c r="M4730" s="154"/>
      <c r="N4730" s="154"/>
      <c r="X4730" s="155"/>
      <c r="Y4730" s="156"/>
      <c r="Z4730" s="156"/>
      <c r="AA4730" s="156"/>
      <c r="AB4730" s="157"/>
      <c r="AC4730" s="158"/>
      <c r="AD4730" s="156"/>
      <c r="AE4730" s="159"/>
      <c r="AF4730" s="159"/>
    </row>
    <row r="4731" customFormat="false" ht="14.4" hidden="false" customHeight="false" outlineLevel="0" collapsed="false">
      <c r="A4731" s="63"/>
      <c r="B4731" s="146"/>
      <c r="C4731" s="147"/>
      <c r="D4731" s="148"/>
      <c r="E4731" s="149"/>
      <c r="F4731" s="150"/>
      <c r="G4731" s="150"/>
      <c r="H4731" s="1"/>
      <c r="I4731" s="151"/>
      <c r="J4731" s="151"/>
      <c r="K4731" s="152"/>
      <c r="L4731" s="153"/>
      <c r="M4731" s="154"/>
      <c r="N4731" s="154"/>
      <c r="X4731" s="155"/>
      <c r="Y4731" s="156"/>
      <c r="Z4731" s="156"/>
      <c r="AA4731" s="156"/>
      <c r="AB4731" s="157"/>
      <c r="AC4731" s="158"/>
      <c r="AD4731" s="156"/>
      <c r="AE4731" s="159"/>
      <c r="AF4731" s="159"/>
    </row>
    <row r="4732" customFormat="false" ht="14.4" hidden="false" customHeight="false" outlineLevel="0" collapsed="false">
      <c r="A4732" s="63"/>
      <c r="B4732" s="146"/>
      <c r="C4732" s="147"/>
      <c r="D4732" s="148"/>
      <c r="E4732" s="149"/>
      <c r="F4732" s="150"/>
      <c r="G4732" s="150"/>
      <c r="H4732" s="1"/>
      <c r="I4732" s="151"/>
      <c r="J4732" s="151"/>
      <c r="K4732" s="152"/>
      <c r="L4732" s="153"/>
      <c r="M4732" s="154"/>
      <c r="N4732" s="154"/>
      <c r="X4732" s="155"/>
      <c r="Y4732" s="156"/>
      <c r="Z4732" s="156"/>
      <c r="AA4732" s="156"/>
      <c r="AB4732" s="157"/>
      <c r="AC4732" s="158"/>
      <c r="AD4732" s="156"/>
      <c r="AE4732" s="159"/>
      <c r="AF4732" s="159"/>
    </row>
    <row r="4733" customFormat="false" ht="14.4" hidden="false" customHeight="false" outlineLevel="0" collapsed="false">
      <c r="A4733" s="63"/>
      <c r="B4733" s="146"/>
      <c r="C4733" s="147"/>
      <c r="D4733" s="148"/>
      <c r="E4733" s="149"/>
      <c r="F4733" s="150"/>
      <c r="G4733" s="150"/>
      <c r="H4733" s="1"/>
      <c r="I4733" s="151"/>
      <c r="J4733" s="151"/>
      <c r="K4733" s="152"/>
      <c r="L4733" s="153"/>
      <c r="M4733" s="154"/>
      <c r="N4733" s="154"/>
      <c r="X4733" s="155"/>
      <c r="Y4733" s="156"/>
      <c r="Z4733" s="156"/>
      <c r="AA4733" s="156"/>
      <c r="AB4733" s="157"/>
      <c r="AC4733" s="158"/>
      <c r="AD4733" s="156"/>
      <c r="AE4733" s="159"/>
      <c r="AF4733" s="159"/>
    </row>
    <row r="4734" customFormat="false" ht="14.4" hidden="false" customHeight="false" outlineLevel="0" collapsed="false">
      <c r="A4734" s="63"/>
      <c r="B4734" s="146"/>
      <c r="C4734" s="147"/>
      <c r="D4734" s="148"/>
      <c r="E4734" s="149"/>
      <c r="F4734" s="150"/>
      <c r="G4734" s="150"/>
      <c r="H4734" s="1"/>
      <c r="I4734" s="151"/>
      <c r="J4734" s="151"/>
      <c r="K4734" s="152"/>
      <c r="L4734" s="153"/>
      <c r="M4734" s="154"/>
      <c r="N4734" s="154"/>
      <c r="X4734" s="155"/>
      <c r="Y4734" s="156"/>
      <c r="Z4734" s="156"/>
      <c r="AA4734" s="156"/>
      <c r="AB4734" s="157"/>
      <c r="AC4734" s="158"/>
      <c r="AD4734" s="156"/>
      <c r="AE4734" s="159"/>
      <c r="AF4734" s="159"/>
    </row>
    <row r="4735" customFormat="false" ht="14.4" hidden="false" customHeight="false" outlineLevel="0" collapsed="false">
      <c r="A4735" s="63"/>
      <c r="B4735" s="146"/>
      <c r="C4735" s="147"/>
      <c r="D4735" s="148"/>
      <c r="E4735" s="149"/>
      <c r="F4735" s="150"/>
      <c r="G4735" s="150"/>
      <c r="H4735" s="1"/>
      <c r="I4735" s="151"/>
      <c r="J4735" s="151"/>
      <c r="K4735" s="152"/>
      <c r="L4735" s="153"/>
      <c r="M4735" s="154"/>
      <c r="N4735" s="154"/>
      <c r="X4735" s="155"/>
      <c r="Y4735" s="156"/>
      <c r="Z4735" s="156"/>
      <c r="AA4735" s="156"/>
      <c r="AB4735" s="157"/>
      <c r="AC4735" s="158"/>
      <c r="AD4735" s="156"/>
      <c r="AE4735" s="159"/>
      <c r="AF4735" s="159"/>
    </row>
    <row r="4736" customFormat="false" ht="14.4" hidden="false" customHeight="false" outlineLevel="0" collapsed="false">
      <c r="A4736" s="63"/>
      <c r="B4736" s="146"/>
      <c r="C4736" s="147"/>
      <c r="D4736" s="148"/>
      <c r="E4736" s="149"/>
      <c r="F4736" s="150"/>
      <c r="G4736" s="150"/>
      <c r="H4736" s="1"/>
      <c r="I4736" s="151"/>
      <c r="J4736" s="151"/>
      <c r="K4736" s="152"/>
      <c r="L4736" s="153"/>
      <c r="M4736" s="154"/>
      <c r="N4736" s="154"/>
      <c r="X4736" s="155"/>
      <c r="Y4736" s="156"/>
      <c r="Z4736" s="156"/>
      <c r="AA4736" s="156"/>
      <c r="AB4736" s="157"/>
      <c r="AC4736" s="158"/>
      <c r="AD4736" s="156"/>
      <c r="AE4736" s="159"/>
      <c r="AF4736" s="159"/>
    </row>
    <row r="4737" customFormat="false" ht="14.4" hidden="false" customHeight="false" outlineLevel="0" collapsed="false">
      <c r="A4737" s="63"/>
      <c r="B4737" s="146"/>
      <c r="C4737" s="147"/>
      <c r="D4737" s="148"/>
      <c r="E4737" s="149"/>
      <c r="F4737" s="150"/>
      <c r="G4737" s="150"/>
      <c r="H4737" s="1"/>
      <c r="I4737" s="151"/>
      <c r="J4737" s="151"/>
      <c r="K4737" s="152"/>
      <c r="L4737" s="153"/>
      <c r="M4737" s="154"/>
      <c r="N4737" s="154"/>
      <c r="X4737" s="155"/>
      <c r="Y4737" s="156"/>
      <c r="Z4737" s="156"/>
      <c r="AA4737" s="156"/>
      <c r="AB4737" s="157"/>
      <c r="AC4737" s="158"/>
      <c r="AD4737" s="156"/>
      <c r="AE4737" s="159"/>
      <c r="AF4737" s="159"/>
    </row>
    <row r="4738" customFormat="false" ht="14.4" hidden="false" customHeight="false" outlineLevel="0" collapsed="false">
      <c r="A4738" s="63"/>
      <c r="B4738" s="146"/>
      <c r="C4738" s="147"/>
      <c r="D4738" s="148"/>
      <c r="E4738" s="149"/>
      <c r="F4738" s="150"/>
      <c r="G4738" s="150"/>
      <c r="H4738" s="1"/>
      <c r="I4738" s="151"/>
      <c r="J4738" s="151"/>
      <c r="K4738" s="152"/>
      <c r="L4738" s="153"/>
      <c r="M4738" s="154"/>
      <c r="N4738" s="154"/>
      <c r="X4738" s="155"/>
      <c r="Y4738" s="156"/>
      <c r="Z4738" s="156"/>
      <c r="AA4738" s="156"/>
      <c r="AB4738" s="157"/>
      <c r="AC4738" s="158"/>
      <c r="AD4738" s="156"/>
      <c r="AE4738" s="159"/>
      <c r="AF4738" s="159"/>
    </row>
    <row r="4739" customFormat="false" ht="14.4" hidden="false" customHeight="false" outlineLevel="0" collapsed="false">
      <c r="A4739" s="63"/>
      <c r="B4739" s="146"/>
      <c r="C4739" s="147"/>
      <c r="D4739" s="148"/>
      <c r="E4739" s="149"/>
      <c r="F4739" s="150"/>
      <c r="G4739" s="150"/>
      <c r="H4739" s="1"/>
      <c r="I4739" s="151"/>
      <c r="J4739" s="151"/>
      <c r="K4739" s="152"/>
      <c r="L4739" s="153"/>
      <c r="M4739" s="154"/>
      <c r="N4739" s="154"/>
      <c r="X4739" s="155"/>
      <c r="Y4739" s="156"/>
      <c r="Z4739" s="156"/>
      <c r="AA4739" s="156"/>
      <c r="AB4739" s="157"/>
      <c r="AC4739" s="158"/>
      <c r="AD4739" s="156"/>
      <c r="AE4739" s="159"/>
      <c r="AF4739" s="159"/>
    </row>
    <row r="4740" customFormat="false" ht="14.4" hidden="false" customHeight="false" outlineLevel="0" collapsed="false">
      <c r="A4740" s="63"/>
      <c r="B4740" s="146"/>
      <c r="C4740" s="147"/>
      <c r="D4740" s="148"/>
      <c r="E4740" s="149"/>
      <c r="F4740" s="150"/>
      <c r="G4740" s="150"/>
      <c r="H4740" s="1"/>
      <c r="I4740" s="151"/>
      <c r="J4740" s="151"/>
      <c r="K4740" s="152"/>
      <c r="L4740" s="153"/>
      <c r="M4740" s="154"/>
      <c r="N4740" s="154"/>
      <c r="X4740" s="155"/>
      <c r="Y4740" s="156"/>
      <c r="Z4740" s="156"/>
      <c r="AA4740" s="156"/>
      <c r="AB4740" s="157"/>
      <c r="AC4740" s="158"/>
      <c r="AD4740" s="156"/>
      <c r="AE4740" s="159"/>
      <c r="AF4740" s="159"/>
    </row>
    <row r="4741" customFormat="false" ht="14.4" hidden="false" customHeight="false" outlineLevel="0" collapsed="false">
      <c r="A4741" s="63"/>
      <c r="B4741" s="146"/>
      <c r="C4741" s="147"/>
      <c r="D4741" s="148"/>
      <c r="E4741" s="149"/>
      <c r="F4741" s="150"/>
      <c r="G4741" s="150"/>
      <c r="H4741" s="1"/>
      <c r="I4741" s="151"/>
      <c r="J4741" s="151"/>
      <c r="K4741" s="152"/>
      <c r="L4741" s="153"/>
      <c r="M4741" s="154"/>
      <c r="N4741" s="154"/>
      <c r="X4741" s="155"/>
      <c r="Y4741" s="156"/>
      <c r="Z4741" s="156"/>
      <c r="AA4741" s="156"/>
      <c r="AB4741" s="157"/>
      <c r="AC4741" s="158"/>
      <c r="AD4741" s="156"/>
      <c r="AE4741" s="159"/>
      <c r="AF4741" s="159"/>
    </row>
    <row r="4742" customFormat="false" ht="14.4" hidden="false" customHeight="false" outlineLevel="0" collapsed="false">
      <c r="A4742" s="63"/>
      <c r="B4742" s="146"/>
      <c r="C4742" s="147"/>
      <c r="D4742" s="148"/>
      <c r="E4742" s="149"/>
      <c r="F4742" s="150"/>
      <c r="G4742" s="150"/>
      <c r="H4742" s="1"/>
      <c r="I4742" s="151"/>
      <c r="J4742" s="151"/>
      <c r="K4742" s="152"/>
      <c r="L4742" s="153"/>
      <c r="M4742" s="154"/>
      <c r="N4742" s="154"/>
      <c r="X4742" s="155"/>
      <c r="Y4742" s="156"/>
      <c r="Z4742" s="156"/>
      <c r="AA4742" s="156"/>
      <c r="AB4742" s="157"/>
      <c r="AC4742" s="158"/>
      <c r="AD4742" s="156"/>
      <c r="AE4742" s="159"/>
      <c r="AF4742" s="159"/>
    </row>
    <row r="4743" customFormat="false" ht="14.4" hidden="false" customHeight="false" outlineLevel="0" collapsed="false">
      <c r="A4743" s="63"/>
      <c r="B4743" s="146"/>
      <c r="C4743" s="147"/>
      <c r="D4743" s="148"/>
      <c r="E4743" s="149"/>
      <c r="F4743" s="150"/>
      <c r="G4743" s="150"/>
      <c r="H4743" s="1"/>
      <c r="I4743" s="151"/>
      <c r="J4743" s="151"/>
      <c r="K4743" s="152"/>
      <c r="L4743" s="153"/>
      <c r="M4743" s="154"/>
      <c r="N4743" s="154"/>
      <c r="X4743" s="155"/>
      <c r="Y4743" s="156"/>
      <c r="Z4743" s="156"/>
      <c r="AA4743" s="156"/>
      <c r="AB4743" s="157"/>
      <c r="AC4743" s="158"/>
      <c r="AD4743" s="156"/>
      <c r="AE4743" s="159"/>
      <c r="AF4743" s="159"/>
    </row>
    <row r="4744" customFormat="false" ht="14.4" hidden="false" customHeight="false" outlineLevel="0" collapsed="false">
      <c r="A4744" s="63"/>
      <c r="B4744" s="146"/>
      <c r="C4744" s="147"/>
      <c r="D4744" s="148"/>
      <c r="E4744" s="149"/>
      <c r="F4744" s="150"/>
      <c r="G4744" s="150"/>
      <c r="H4744" s="1"/>
      <c r="I4744" s="151"/>
      <c r="J4744" s="151"/>
      <c r="K4744" s="152"/>
      <c r="L4744" s="153"/>
      <c r="M4744" s="154"/>
      <c r="N4744" s="154"/>
      <c r="X4744" s="155"/>
      <c r="Y4744" s="156"/>
      <c r="Z4744" s="156"/>
      <c r="AA4744" s="156"/>
      <c r="AB4744" s="157"/>
      <c r="AC4744" s="158"/>
      <c r="AD4744" s="156"/>
      <c r="AE4744" s="159"/>
      <c r="AF4744" s="159"/>
    </row>
    <row r="4745" customFormat="false" ht="14.4" hidden="false" customHeight="false" outlineLevel="0" collapsed="false">
      <c r="A4745" s="63"/>
      <c r="B4745" s="146"/>
      <c r="C4745" s="147"/>
      <c r="D4745" s="148"/>
      <c r="E4745" s="149"/>
      <c r="F4745" s="150"/>
      <c r="G4745" s="150"/>
      <c r="H4745" s="1"/>
      <c r="I4745" s="151"/>
      <c r="J4745" s="151"/>
      <c r="K4745" s="152"/>
      <c r="L4745" s="153"/>
      <c r="M4745" s="154"/>
      <c r="N4745" s="154"/>
      <c r="X4745" s="155"/>
      <c r="Y4745" s="156"/>
      <c r="Z4745" s="156"/>
      <c r="AA4745" s="156"/>
      <c r="AB4745" s="157"/>
      <c r="AC4745" s="158"/>
      <c r="AD4745" s="156"/>
      <c r="AE4745" s="159"/>
      <c r="AF4745" s="159"/>
    </row>
    <row r="4746" customFormat="false" ht="14.4" hidden="false" customHeight="false" outlineLevel="0" collapsed="false">
      <c r="A4746" s="63"/>
      <c r="B4746" s="146"/>
      <c r="C4746" s="147"/>
      <c r="D4746" s="148"/>
      <c r="E4746" s="149"/>
      <c r="F4746" s="150"/>
      <c r="G4746" s="150"/>
      <c r="H4746" s="1"/>
      <c r="I4746" s="151"/>
      <c r="J4746" s="151"/>
      <c r="K4746" s="152"/>
      <c r="L4746" s="153"/>
      <c r="M4746" s="154"/>
      <c r="N4746" s="154"/>
      <c r="X4746" s="155"/>
      <c r="Y4746" s="156"/>
      <c r="Z4746" s="156"/>
      <c r="AA4746" s="156"/>
      <c r="AB4746" s="157"/>
      <c r="AC4746" s="158"/>
      <c r="AD4746" s="156"/>
      <c r="AE4746" s="159"/>
      <c r="AF4746" s="159"/>
    </row>
    <row r="4747" customFormat="false" ht="14.4" hidden="false" customHeight="false" outlineLevel="0" collapsed="false">
      <c r="A4747" s="63"/>
      <c r="B4747" s="146"/>
      <c r="C4747" s="147"/>
      <c r="D4747" s="148"/>
      <c r="E4747" s="149"/>
      <c r="F4747" s="150"/>
      <c r="G4747" s="150"/>
      <c r="H4747" s="1"/>
      <c r="I4747" s="151"/>
      <c r="J4747" s="151"/>
      <c r="K4747" s="152"/>
      <c r="L4747" s="153"/>
      <c r="M4747" s="154"/>
      <c r="N4747" s="154"/>
      <c r="X4747" s="155"/>
      <c r="Y4747" s="156"/>
      <c r="Z4747" s="156"/>
      <c r="AA4747" s="156"/>
      <c r="AB4747" s="157"/>
      <c r="AC4747" s="158"/>
      <c r="AD4747" s="156"/>
      <c r="AE4747" s="159"/>
      <c r="AF4747" s="159"/>
    </row>
    <row r="4748" customFormat="false" ht="14.4" hidden="false" customHeight="false" outlineLevel="0" collapsed="false">
      <c r="A4748" s="63"/>
      <c r="B4748" s="146"/>
      <c r="C4748" s="147"/>
      <c r="D4748" s="148"/>
      <c r="E4748" s="149"/>
      <c r="F4748" s="150"/>
      <c r="G4748" s="150"/>
      <c r="H4748" s="1"/>
      <c r="I4748" s="151"/>
      <c r="J4748" s="151"/>
      <c r="K4748" s="152"/>
      <c r="L4748" s="153"/>
      <c r="M4748" s="154"/>
      <c r="N4748" s="154"/>
      <c r="X4748" s="155"/>
      <c r="Y4748" s="156"/>
      <c r="Z4748" s="156"/>
      <c r="AA4748" s="156"/>
      <c r="AB4748" s="157"/>
      <c r="AC4748" s="158"/>
      <c r="AD4748" s="156"/>
      <c r="AE4748" s="159"/>
      <c r="AF4748" s="159"/>
    </row>
    <row r="4749" customFormat="false" ht="14.4" hidden="false" customHeight="false" outlineLevel="0" collapsed="false">
      <c r="A4749" s="63"/>
      <c r="B4749" s="146"/>
      <c r="C4749" s="147"/>
      <c r="D4749" s="148"/>
      <c r="E4749" s="149"/>
      <c r="F4749" s="150"/>
      <c r="G4749" s="150"/>
      <c r="H4749" s="1"/>
      <c r="I4749" s="151"/>
      <c r="J4749" s="151"/>
      <c r="K4749" s="152"/>
      <c r="L4749" s="153"/>
      <c r="M4749" s="154"/>
      <c r="N4749" s="154"/>
      <c r="X4749" s="155"/>
      <c r="Y4749" s="156"/>
      <c r="Z4749" s="156"/>
      <c r="AA4749" s="156"/>
      <c r="AB4749" s="157"/>
      <c r="AC4749" s="158"/>
      <c r="AD4749" s="156"/>
      <c r="AE4749" s="159"/>
      <c r="AF4749" s="159"/>
    </row>
    <row r="4750" customFormat="false" ht="14.4" hidden="false" customHeight="false" outlineLevel="0" collapsed="false">
      <c r="A4750" s="63"/>
      <c r="B4750" s="146"/>
      <c r="C4750" s="147"/>
      <c r="D4750" s="148"/>
      <c r="E4750" s="149"/>
      <c r="F4750" s="150"/>
      <c r="G4750" s="150"/>
      <c r="H4750" s="1"/>
      <c r="I4750" s="151"/>
      <c r="J4750" s="151"/>
      <c r="K4750" s="152"/>
      <c r="L4750" s="153"/>
      <c r="M4750" s="154"/>
      <c r="N4750" s="154"/>
      <c r="X4750" s="155"/>
      <c r="Y4750" s="156"/>
      <c r="Z4750" s="156"/>
      <c r="AA4750" s="156"/>
      <c r="AB4750" s="157"/>
      <c r="AC4750" s="158"/>
      <c r="AD4750" s="156"/>
      <c r="AE4750" s="159"/>
      <c r="AF4750" s="159"/>
    </row>
    <row r="4751" customFormat="false" ht="14.4" hidden="false" customHeight="false" outlineLevel="0" collapsed="false">
      <c r="A4751" s="63"/>
      <c r="B4751" s="146"/>
      <c r="C4751" s="147"/>
      <c r="D4751" s="148"/>
      <c r="E4751" s="149"/>
      <c r="F4751" s="150"/>
      <c r="G4751" s="150"/>
      <c r="H4751" s="1"/>
      <c r="I4751" s="151"/>
      <c r="J4751" s="151"/>
      <c r="K4751" s="152"/>
      <c r="L4751" s="153"/>
      <c r="M4751" s="154"/>
      <c r="N4751" s="154"/>
      <c r="X4751" s="155"/>
      <c r="Y4751" s="156"/>
      <c r="Z4751" s="156"/>
      <c r="AA4751" s="156"/>
      <c r="AB4751" s="157"/>
      <c r="AC4751" s="158"/>
      <c r="AD4751" s="156"/>
      <c r="AE4751" s="159"/>
      <c r="AF4751" s="159"/>
    </row>
    <row r="4752" customFormat="false" ht="14.4" hidden="false" customHeight="false" outlineLevel="0" collapsed="false">
      <c r="A4752" s="63"/>
      <c r="B4752" s="146"/>
      <c r="C4752" s="147"/>
      <c r="D4752" s="148"/>
      <c r="E4752" s="149"/>
      <c r="F4752" s="150"/>
      <c r="G4752" s="150"/>
      <c r="H4752" s="1"/>
      <c r="I4752" s="151"/>
      <c r="J4752" s="151"/>
      <c r="K4752" s="152"/>
      <c r="L4752" s="153"/>
      <c r="M4752" s="154"/>
      <c r="N4752" s="154"/>
      <c r="X4752" s="155"/>
      <c r="Y4752" s="156"/>
      <c r="Z4752" s="156"/>
      <c r="AA4752" s="156"/>
      <c r="AB4752" s="157"/>
      <c r="AC4752" s="158"/>
      <c r="AD4752" s="156"/>
      <c r="AE4752" s="159"/>
      <c r="AF4752" s="159"/>
    </row>
    <row r="4753" customFormat="false" ht="14.4" hidden="false" customHeight="false" outlineLevel="0" collapsed="false">
      <c r="A4753" s="63"/>
      <c r="B4753" s="146"/>
      <c r="C4753" s="147"/>
      <c r="D4753" s="148"/>
      <c r="E4753" s="149"/>
      <c r="F4753" s="150"/>
      <c r="G4753" s="150"/>
      <c r="H4753" s="1"/>
      <c r="I4753" s="151"/>
      <c r="J4753" s="151"/>
      <c r="K4753" s="152"/>
      <c r="L4753" s="153"/>
      <c r="M4753" s="154"/>
      <c r="N4753" s="154"/>
      <c r="X4753" s="155"/>
      <c r="Y4753" s="156"/>
      <c r="Z4753" s="156"/>
      <c r="AA4753" s="156"/>
      <c r="AB4753" s="157"/>
      <c r="AC4753" s="158"/>
      <c r="AD4753" s="156"/>
      <c r="AE4753" s="159"/>
      <c r="AF4753" s="159"/>
    </row>
    <row r="4754" customFormat="false" ht="14.4" hidden="false" customHeight="false" outlineLevel="0" collapsed="false">
      <c r="A4754" s="63"/>
      <c r="B4754" s="146"/>
      <c r="C4754" s="147"/>
      <c r="D4754" s="148"/>
      <c r="E4754" s="149"/>
      <c r="F4754" s="150"/>
      <c r="G4754" s="150"/>
      <c r="H4754" s="1"/>
      <c r="I4754" s="151"/>
      <c r="J4754" s="151"/>
      <c r="K4754" s="152"/>
      <c r="L4754" s="153"/>
      <c r="M4754" s="154"/>
      <c r="N4754" s="154"/>
      <c r="X4754" s="155"/>
      <c r="Y4754" s="156"/>
      <c r="Z4754" s="156"/>
      <c r="AA4754" s="156"/>
      <c r="AB4754" s="157"/>
      <c r="AC4754" s="158"/>
      <c r="AD4754" s="156"/>
      <c r="AE4754" s="159"/>
      <c r="AF4754" s="159"/>
    </row>
    <row r="4755" customFormat="false" ht="14.4" hidden="false" customHeight="false" outlineLevel="0" collapsed="false">
      <c r="A4755" s="63"/>
      <c r="B4755" s="146"/>
      <c r="C4755" s="147"/>
      <c r="D4755" s="148"/>
      <c r="E4755" s="149"/>
      <c r="F4755" s="150"/>
      <c r="G4755" s="150"/>
      <c r="H4755" s="1"/>
      <c r="I4755" s="151"/>
      <c r="J4755" s="151"/>
      <c r="K4755" s="152"/>
      <c r="L4755" s="153"/>
      <c r="M4755" s="154"/>
      <c r="N4755" s="154"/>
      <c r="X4755" s="155"/>
      <c r="Y4755" s="156"/>
      <c r="Z4755" s="156"/>
      <c r="AA4755" s="156"/>
      <c r="AB4755" s="157"/>
      <c r="AC4755" s="158"/>
      <c r="AD4755" s="156"/>
      <c r="AE4755" s="159"/>
      <c r="AF4755" s="159"/>
    </row>
    <row r="4756" customFormat="false" ht="14.4" hidden="false" customHeight="false" outlineLevel="0" collapsed="false">
      <c r="A4756" s="63"/>
      <c r="B4756" s="146"/>
      <c r="C4756" s="147"/>
      <c r="D4756" s="148"/>
      <c r="E4756" s="149"/>
      <c r="F4756" s="150"/>
      <c r="G4756" s="150"/>
      <c r="H4756" s="1"/>
      <c r="I4756" s="151"/>
      <c r="J4756" s="151"/>
      <c r="K4756" s="152"/>
      <c r="L4756" s="153"/>
      <c r="M4756" s="154"/>
      <c r="N4756" s="154"/>
      <c r="X4756" s="155"/>
      <c r="Y4756" s="156"/>
      <c r="Z4756" s="156"/>
      <c r="AA4756" s="156"/>
      <c r="AB4756" s="157"/>
      <c r="AC4756" s="158"/>
      <c r="AD4756" s="156"/>
      <c r="AE4756" s="159"/>
      <c r="AF4756" s="159"/>
    </row>
    <row r="4757" customFormat="false" ht="14.4" hidden="false" customHeight="false" outlineLevel="0" collapsed="false">
      <c r="A4757" s="63"/>
      <c r="B4757" s="146"/>
      <c r="C4757" s="147"/>
      <c r="D4757" s="148"/>
      <c r="E4757" s="149"/>
      <c r="F4757" s="150"/>
      <c r="G4757" s="150"/>
      <c r="H4757" s="1"/>
      <c r="I4757" s="151"/>
      <c r="J4757" s="151"/>
      <c r="K4757" s="152"/>
      <c r="L4757" s="153"/>
      <c r="M4757" s="154"/>
      <c r="N4757" s="154"/>
      <c r="X4757" s="155"/>
      <c r="Y4757" s="156"/>
      <c r="Z4757" s="156"/>
      <c r="AA4757" s="156"/>
      <c r="AB4757" s="157"/>
      <c r="AC4757" s="158"/>
      <c r="AD4757" s="156"/>
      <c r="AE4757" s="159"/>
      <c r="AF4757" s="159"/>
    </row>
    <row r="4758" customFormat="false" ht="14.4" hidden="false" customHeight="false" outlineLevel="0" collapsed="false">
      <c r="A4758" s="63"/>
      <c r="B4758" s="146"/>
      <c r="C4758" s="147"/>
      <c r="D4758" s="148"/>
      <c r="E4758" s="149"/>
      <c r="F4758" s="150"/>
      <c r="G4758" s="150"/>
      <c r="H4758" s="1"/>
      <c r="I4758" s="151"/>
      <c r="J4758" s="151"/>
      <c r="K4758" s="152"/>
      <c r="L4758" s="153"/>
      <c r="M4758" s="154"/>
      <c r="N4758" s="154"/>
      <c r="X4758" s="155"/>
      <c r="Y4758" s="156"/>
      <c r="Z4758" s="156"/>
      <c r="AA4758" s="156"/>
      <c r="AB4758" s="157"/>
      <c r="AC4758" s="158"/>
      <c r="AD4758" s="156"/>
      <c r="AE4758" s="159"/>
      <c r="AF4758" s="159"/>
    </row>
    <row r="4759" customFormat="false" ht="14.4" hidden="false" customHeight="false" outlineLevel="0" collapsed="false">
      <c r="A4759" s="63"/>
      <c r="B4759" s="146"/>
      <c r="C4759" s="147"/>
      <c r="D4759" s="148"/>
      <c r="E4759" s="149"/>
      <c r="F4759" s="150"/>
      <c r="G4759" s="150"/>
      <c r="H4759" s="1"/>
      <c r="I4759" s="151"/>
      <c r="J4759" s="151"/>
      <c r="K4759" s="152"/>
      <c r="L4759" s="153"/>
      <c r="M4759" s="154"/>
      <c r="N4759" s="154"/>
      <c r="X4759" s="155"/>
      <c r="Y4759" s="156"/>
      <c r="Z4759" s="156"/>
      <c r="AA4759" s="156"/>
      <c r="AB4759" s="157"/>
      <c r="AC4759" s="158"/>
      <c r="AD4759" s="156"/>
      <c r="AE4759" s="159"/>
      <c r="AF4759" s="159"/>
    </row>
    <row r="4760" customFormat="false" ht="14.4" hidden="false" customHeight="false" outlineLevel="0" collapsed="false">
      <c r="A4760" s="63"/>
      <c r="B4760" s="146"/>
      <c r="C4760" s="147"/>
      <c r="D4760" s="148"/>
      <c r="E4760" s="149"/>
      <c r="F4760" s="150"/>
      <c r="G4760" s="150"/>
      <c r="H4760" s="1"/>
      <c r="I4760" s="151"/>
      <c r="J4760" s="151"/>
      <c r="K4760" s="152"/>
      <c r="L4760" s="153"/>
      <c r="M4760" s="154"/>
      <c r="N4760" s="154"/>
      <c r="X4760" s="155"/>
      <c r="Y4760" s="156"/>
      <c r="Z4760" s="156"/>
      <c r="AA4760" s="156"/>
      <c r="AB4760" s="157"/>
      <c r="AC4760" s="158"/>
      <c r="AD4760" s="156"/>
      <c r="AE4760" s="159"/>
      <c r="AF4760" s="159"/>
    </row>
    <row r="4761" customFormat="false" ht="14.4" hidden="false" customHeight="false" outlineLevel="0" collapsed="false">
      <c r="A4761" s="63"/>
      <c r="B4761" s="146"/>
      <c r="C4761" s="147"/>
      <c r="D4761" s="148"/>
      <c r="E4761" s="149"/>
      <c r="F4761" s="150"/>
      <c r="G4761" s="150"/>
      <c r="H4761" s="1"/>
      <c r="I4761" s="151"/>
      <c r="J4761" s="151"/>
      <c r="K4761" s="152"/>
      <c r="L4761" s="153"/>
      <c r="M4761" s="154"/>
      <c r="N4761" s="154"/>
      <c r="X4761" s="155"/>
      <c r="Y4761" s="156"/>
      <c r="Z4761" s="156"/>
      <c r="AA4761" s="156"/>
      <c r="AB4761" s="157"/>
      <c r="AC4761" s="158"/>
      <c r="AD4761" s="156"/>
      <c r="AE4761" s="159"/>
      <c r="AF4761" s="159"/>
    </row>
    <row r="4762" customFormat="false" ht="14.4" hidden="false" customHeight="false" outlineLevel="0" collapsed="false">
      <c r="A4762" s="63"/>
      <c r="B4762" s="146"/>
      <c r="C4762" s="147"/>
      <c r="D4762" s="148"/>
      <c r="E4762" s="149"/>
      <c r="F4762" s="150"/>
      <c r="G4762" s="150"/>
      <c r="H4762" s="1"/>
      <c r="I4762" s="151"/>
      <c r="J4762" s="151"/>
      <c r="K4762" s="152"/>
      <c r="L4762" s="153"/>
      <c r="M4762" s="154"/>
      <c r="N4762" s="154"/>
      <c r="X4762" s="155"/>
      <c r="Y4762" s="156"/>
      <c r="Z4762" s="156"/>
      <c r="AA4762" s="156"/>
      <c r="AB4762" s="157"/>
      <c r="AC4762" s="158"/>
      <c r="AD4762" s="156"/>
      <c r="AE4762" s="159"/>
      <c r="AF4762" s="159"/>
    </row>
    <row r="4763" customFormat="false" ht="14.4" hidden="false" customHeight="false" outlineLevel="0" collapsed="false">
      <c r="A4763" s="63"/>
      <c r="B4763" s="146"/>
      <c r="C4763" s="147"/>
      <c r="D4763" s="148"/>
      <c r="E4763" s="149"/>
      <c r="F4763" s="150"/>
      <c r="G4763" s="150"/>
      <c r="H4763" s="1"/>
      <c r="I4763" s="151"/>
      <c r="J4763" s="151"/>
      <c r="K4763" s="152"/>
      <c r="L4763" s="153"/>
      <c r="M4763" s="154"/>
      <c r="N4763" s="154"/>
      <c r="X4763" s="155"/>
      <c r="Y4763" s="156"/>
      <c r="Z4763" s="156"/>
      <c r="AA4763" s="156"/>
      <c r="AB4763" s="157"/>
      <c r="AC4763" s="158"/>
      <c r="AD4763" s="156"/>
      <c r="AE4763" s="159"/>
      <c r="AF4763" s="159"/>
    </row>
    <row r="4764" customFormat="false" ht="14.4" hidden="false" customHeight="false" outlineLevel="0" collapsed="false">
      <c r="A4764" s="63"/>
      <c r="B4764" s="146"/>
      <c r="C4764" s="147"/>
      <c r="D4764" s="148"/>
      <c r="E4764" s="149"/>
      <c r="F4764" s="150"/>
      <c r="G4764" s="150"/>
      <c r="H4764" s="1"/>
      <c r="I4764" s="151"/>
      <c r="J4764" s="151"/>
      <c r="K4764" s="152"/>
      <c r="L4764" s="153"/>
      <c r="M4764" s="154"/>
      <c r="N4764" s="154"/>
      <c r="X4764" s="155"/>
      <c r="Y4764" s="156"/>
      <c r="Z4764" s="156"/>
      <c r="AA4764" s="156"/>
      <c r="AB4764" s="157"/>
      <c r="AC4764" s="158"/>
      <c r="AD4764" s="156"/>
      <c r="AE4764" s="159"/>
      <c r="AF4764" s="159"/>
    </row>
    <row r="4765" customFormat="false" ht="14.4" hidden="false" customHeight="false" outlineLevel="0" collapsed="false">
      <c r="A4765" s="63"/>
      <c r="B4765" s="146"/>
      <c r="C4765" s="147"/>
      <c r="D4765" s="148"/>
      <c r="E4765" s="149"/>
      <c r="F4765" s="150"/>
      <c r="G4765" s="150"/>
      <c r="H4765" s="1"/>
      <c r="I4765" s="151"/>
      <c r="J4765" s="151"/>
      <c r="K4765" s="152"/>
      <c r="L4765" s="153"/>
      <c r="M4765" s="154"/>
      <c r="N4765" s="154"/>
      <c r="X4765" s="155"/>
      <c r="Y4765" s="156"/>
      <c r="Z4765" s="156"/>
      <c r="AA4765" s="156"/>
      <c r="AB4765" s="157"/>
      <c r="AC4765" s="158"/>
      <c r="AD4765" s="156"/>
      <c r="AE4765" s="159"/>
      <c r="AF4765" s="159"/>
    </row>
    <row r="4766" customFormat="false" ht="14.4" hidden="false" customHeight="false" outlineLevel="0" collapsed="false">
      <c r="A4766" s="63"/>
      <c r="B4766" s="146"/>
      <c r="C4766" s="147"/>
      <c r="D4766" s="148"/>
      <c r="E4766" s="149"/>
      <c r="F4766" s="150"/>
      <c r="G4766" s="150"/>
      <c r="H4766" s="1"/>
      <c r="I4766" s="151"/>
      <c r="J4766" s="151"/>
      <c r="K4766" s="152"/>
      <c r="L4766" s="153"/>
      <c r="M4766" s="154"/>
      <c r="N4766" s="154"/>
      <c r="X4766" s="155"/>
      <c r="Y4766" s="156"/>
      <c r="Z4766" s="156"/>
      <c r="AA4766" s="156"/>
      <c r="AB4766" s="157"/>
      <c r="AC4766" s="158"/>
      <c r="AD4766" s="156"/>
      <c r="AE4766" s="159"/>
      <c r="AF4766" s="159"/>
    </row>
    <row r="4767" customFormat="false" ht="14.4" hidden="false" customHeight="false" outlineLevel="0" collapsed="false">
      <c r="A4767" s="63"/>
      <c r="B4767" s="146"/>
      <c r="C4767" s="147"/>
      <c r="D4767" s="148"/>
      <c r="E4767" s="149"/>
      <c r="F4767" s="150"/>
      <c r="G4767" s="150"/>
      <c r="H4767" s="1"/>
      <c r="I4767" s="151"/>
      <c r="J4767" s="151"/>
      <c r="K4767" s="152"/>
      <c r="L4767" s="153"/>
      <c r="M4767" s="154"/>
      <c r="N4767" s="154"/>
      <c r="X4767" s="155"/>
      <c r="Y4767" s="156"/>
      <c r="Z4767" s="156"/>
      <c r="AA4767" s="156"/>
      <c r="AB4767" s="157"/>
      <c r="AC4767" s="158"/>
      <c r="AD4767" s="156"/>
      <c r="AE4767" s="159"/>
      <c r="AF4767" s="159"/>
    </row>
    <row r="4768" customFormat="false" ht="14.4" hidden="false" customHeight="false" outlineLevel="0" collapsed="false">
      <c r="A4768" s="63"/>
      <c r="B4768" s="146"/>
      <c r="C4768" s="147"/>
      <c r="D4768" s="148"/>
      <c r="E4768" s="149"/>
      <c r="F4768" s="150"/>
      <c r="G4768" s="150"/>
      <c r="H4768" s="1"/>
      <c r="I4768" s="151"/>
      <c r="J4768" s="151"/>
      <c r="K4768" s="152"/>
      <c r="L4768" s="153"/>
      <c r="M4768" s="154"/>
      <c r="N4768" s="154"/>
      <c r="X4768" s="155"/>
      <c r="Y4768" s="156"/>
      <c r="Z4768" s="156"/>
      <c r="AA4768" s="156"/>
      <c r="AB4768" s="157"/>
      <c r="AC4768" s="158"/>
      <c r="AD4768" s="156"/>
      <c r="AE4768" s="159"/>
      <c r="AF4768" s="159"/>
    </row>
    <row r="4769" customFormat="false" ht="14.4" hidden="false" customHeight="false" outlineLevel="0" collapsed="false">
      <c r="A4769" s="63"/>
      <c r="B4769" s="146"/>
      <c r="C4769" s="147"/>
      <c r="D4769" s="148"/>
      <c r="E4769" s="149"/>
      <c r="F4769" s="150"/>
      <c r="G4769" s="150"/>
      <c r="H4769" s="1"/>
      <c r="I4769" s="151"/>
      <c r="J4769" s="151"/>
      <c r="K4769" s="152"/>
      <c r="L4769" s="153"/>
      <c r="M4769" s="154"/>
      <c r="N4769" s="154"/>
      <c r="X4769" s="155"/>
      <c r="Y4769" s="156"/>
      <c r="Z4769" s="156"/>
      <c r="AA4769" s="156"/>
      <c r="AB4769" s="157"/>
      <c r="AC4769" s="158"/>
      <c r="AD4769" s="156"/>
      <c r="AE4769" s="159"/>
      <c r="AF4769" s="159"/>
    </row>
    <row r="4770" customFormat="false" ht="14.4" hidden="false" customHeight="false" outlineLevel="0" collapsed="false">
      <c r="A4770" s="63"/>
      <c r="B4770" s="146"/>
      <c r="C4770" s="147"/>
      <c r="D4770" s="148"/>
      <c r="E4770" s="149"/>
      <c r="F4770" s="150"/>
      <c r="G4770" s="150"/>
      <c r="H4770" s="1"/>
      <c r="I4770" s="151"/>
      <c r="J4770" s="151"/>
      <c r="K4770" s="152"/>
      <c r="L4770" s="153"/>
      <c r="M4770" s="154"/>
      <c r="N4770" s="154"/>
      <c r="X4770" s="155"/>
      <c r="Y4770" s="156"/>
      <c r="Z4770" s="156"/>
      <c r="AA4770" s="156"/>
      <c r="AB4770" s="157"/>
      <c r="AC4770" s="158"/>
      <c r="AD4770" s="156"/>
      <c r="AE4770" s="159"/>
      <c r="AF4770" s="159"/>
    </row>
    <row r="4771" customFormat="false" ht="14.4" hidden="false" customHeight="false" outlineLevel="0" collapsed="false">
      <c r="A4771" s="63"/>
      <c r="B4771" s="146"/>
      <c r="C4771" s="147"/>
      <c r="D4771" s="148"/>
      <c r="E4771" s="149"/>
      <c r="F4771" s="150"/>
      <c r="G4771" s="150"/>
      <c r="H4771" s="1"/>
      <c r="I4771" s="151"/>
      <c r="J4771" s="151"/>
      <c r="K4771" s="152"/>
      <c r="L4771" s="153"/>
      <c r="M4771" s="154"/>
      <c r="N4771" s="154"/>
      <c r="X4771" s="155"/>
      <c r="Y4771" s="156"/>
      <c r="Z4771" s="156"/>
      <c r="AA4771" s="156"/>
      <c r="AB4771" s="157"/>
      <c r="AC4771" s="158"/>
      <c r="AD4771" s="156"/>
      <c r="AE4771" s="159"/>
      <c r="AF4771" s="159"/>
    </row>
    <row r="4772" customFormat="false" ht="14.4" hidden="false" customHeight="false" outlineLevel="0" collapsed="false">
      <c r="A4772" s="63"/>
      <c r="B4772" s="146"/>
      <c r="C4772" s="147"/>
      <c r="D4772" s="148"/>
      <c r="E4772" s="149"/>
      <c r="F4772" s="150"/>
      <c r="G4772" s="150"/>
      <c r="H4772" s="1"/>
      <c r="I4772" s="151"/>
      <c r="J4772" s="151"/>
      <c r="K4772" s="152"/>
      <c r="L4772" s="153"/>
      <c r="M4772" s="154"/>
      <c r="N4772" s="154"/>
      <c r="X4772" s="155"/>
      <c r="Y4772" s="156"/>
      <c r="Z4772" s="156"/>
      <c r="AA4772" s="156"/>
      <c r="AB4772" s="157"/>
      <c r="AC4772" s="158"/>
      <c r="AD4772" s="156"/>
      <c r="AE4772" s="159"/>
      <c r="AF4772" s="159"/>
    </row>
    <row r="4773" customFormat="false" ht="14.4" hidden="false" customHeight="false" outlineLevel="0" collapsed="false">
      <c r="A4773" s="63"/>
      <c r="B4773" s="146"/>
      <c r="C4773" s="147"/>
      <c r="D4773" s="148"/>
      <c r="E4773" s="149"/>
      <c r="F4773" s="150"/>
      <c r="G4773" s="150"/>
      <c r="H4773" s="1"/>
      <c r="I4773" s="151"/>
      <c r="J4773" s="151"/>
      <c r="K4773" s="152"/>
      <c r="L4773" s="153"/>
      <c r="M4773" s="154"/>
      <c r="N4773" s="154"/>
      <c r="X4773" s="155"/>
      <c r="Y4773" s="156"/>
      <c r="Z4773" s="156"/>
      <c r="AA4773" s="156"/>
      <c r="AB4773" s="157"/>
      <c r="AC4773" s="158"/>
      <c r="AD4773" s="156"/>
      <c r="AE4773" s="159"/>
      <c r="AF4773" s="159"/>
    </row>
    <row r="4774" customFormat="false" ht="14.4" hidden="false" customHeight="false" outlineLevel="0" collapsed="false">
      <c r="A4774" s="63"/>
      <c r="B4774" s="146"/>
      <c r="C4774" s="147"/>
      <c r="D4774" s="148"/>
      <c r="E4774" s="149"/>
      <c r="F4774" s="150"/>
      <c r="G4774" s="150"/>
      <c r="H4774" s="1"/>
      <c r="I4774" s="151"/>
      <c r="J4774" s="151"/>
      <c r="K4774" s="152"/>
      <c r="L4774" s="153"/>
      <c r="M4774" s="154"/>
      <c r="N4774" s="154"/>
      <c r="X4774" s="155"/>
      <c r="Y4774" s="156"/>
      <c r="Z4774" s="156"/>
      <c r="AA4774" s="156"/>
      <c r="AB4774" s="157"/>
      <c r="AC4774" s="158"/>
      <c r="AD4774" s="156"/>
      <c r="AE4774" s="159"/>
      <c r="AF4774" s="159"/>
    </row>
    <row r="4775" customFormat="false" ht="14.4" hidden="false" customHeight="false" outlineLevel="0" collapsed="false">
      <c r="A4775" s="63"/>
      <c r="B4775" s="146"/>
      <c r="C4775" s="147"/>
      <c r="D4775" s="148"/>
      <c r="E4775" s="149"/>
      <c r="F4775" s="150"/>
      <c r="G4775" s="150"/>
      <c r="H4775" s="1"/>
      <c r="I4775" s="151"/>
      <c r="J4775" s="151"/>
      <c r="K4775" s="152"/>
      <c r="L4775" s="153"/>
      <c r="M4775" s="154"/>
      <c r="N4775" s="154"/>
      <c r="X4775" s="155"/>
      <c r="Y4775" s="156"/>
      <c r="Z4775" s="156"/>
      <c r="AA4775" s="156"/>
      <c r="AB4775" s="157"/>
      <c r="AC4775" s="158"/>
      <c r="AD4775" s="156"/>
      <c r="AE4775" s="159"/>
      <c r="AF4775" s="159"/>
    </row>
    <row r="4776" customFormat="false" ht="14.4" hidden="false" customHeight="false" outlineLevel="0" collapsed="false">
      <c r="A4776" s="63"/>
      <c r="B4776" s="146"/>
      <c r="C4776" s="147"/>
      <c r="D4776" s="148"/>
      <c r="E4776" s="149"/>
      <c r="F4776" s="150"/>
      <c r="G4776" s="150"/>
      <c r="H4776" s="1"/>
      <c r="I4776" s="151"/>
      <c r="J4776" s="151"/>
      <c r="K4776" s="152"/>
      <c r="L4776" s="153"/>
      <c r="M4776" s="154"/>
      <c r="N4776" s="154"/>
      <c r="X4776" s="155"/>
      <c r="Y4776" s="156"/>
      <c r="Z4776" s="156"/>
      <c r="AA4776" s="156"/>
      <c r="AB4776" s="157"/>
      <c r="AC4776" s="158"/>
      <c r="AD4776" s="156"/>
      <c r="AE4776" s="159"/>
      <c r="AF4776" s="159"/>
    </row>
    <row r="4777" customFormat="false" ht="14.4" hidden="false" customHeight="false" outlineLevel="0" collapsed="false">
      <c r="A4777" s="63"/>
      <c r="B4777" s="146"/>
      <c r="C4777" s="147"/>
      <c r="D4777" s="148"/>
      <c r="E4777" s="149"/>
      <c r="F4777" s="150"/>
      <c r="G4777" s="150"/>
      <c r="H4777" s="1"/>
      <c r="I4777" s="151"/>
      <c r="J4777" s="151"/>
      <c r="K4777" s="152"/>
      <c r="L4777" s="153"/>
      <c r="M4777" s="154"/>
      <c r="N4777" s="154"/>
      <c r="X4777" s="155"/>
      <c r="Y4777" s="156"/>
      <c r="Z4777" s="156"/>
      <c r="AA4777" s="156"/>
      <c r="AB4777" s="157"/>
      <c r="AC4777" s="158"/>
      <c r="AD4777" s="156"/>
      <c r="AE4777" s="159"/>
      <c r="AF4777" s="159"/>
    </row>
    <row r="4778" customFormat="false" ht="14.4" hidden="false" customHeight="false" outlineLevel="0" collapsed="false">
      <c r="A4778" s="63"/>
      <c r="B4778" s="146"/>
      <c r="C4778" s="147"/>
      <c r="D4778" s="148"/>
      <c r="E4778" s="149"/>
      <c r="F4778" s="150"/>
      <c r="G4778" s="150"/>
      <c r="H4778" s="1"/>
      <c r="I4778" s="151"/>
      <c r="J4778" s="151"/>
      <c r="K4778" s="152"/>
      <c r="L4778" s="153"/>
      <c r="M4778" s="154"/>
      <c r="N4778" s="154"/>
      <c r="X4778" s="155"/>
      <c r="Y4778" s="156"/>
      <c r="Z4778" s="156"/>
      <c r="AA4778" s="156"/>
      <c r="AB4778" s="157"/>
      <c r="AC4778" s="158"/>
      <c r="AD4778" s="156"/>
      <c r="AE4778" s="159"/>
      <c r="AF4778" s="159"/>
    </row>
    <row r="4779" customFormat="false" ht="14.4" hidden="false" customHeight="false" outlineLevel="0" collapsed="false">
      <c r="A4779" s="63"/>
      <c r="B4779" s="146"/>
      <c r="C4779" s="147"/>
      <c r="D4779" s="148"/>
      <c r="E4779" s="149"/>
      <c r="F4779" s="150"/>
      <c r="G4779" s="150"/>
      <c r="H4779" s="1"/>
      <c r="I4779" s="151"/>
      <c r="J4779" s="151"/>
      <c r="K4779" s="152"/>
      <c r="L4779" s="153"/>
      <c r="M4779" s="154"/>
      <c r="N4779" s="154"/>
      <c r="X4779" s="155"/>
      <c r="Y4779" s="156"/>
      <c r="Z4779" s="156"/>
      <c r="AA4779" s="156"/>
      <c r="AB4779" s="157"/>
      <c r="AC4779" s="158"/>
      <c r="AD4779" s="156"/>
      <c r="AE4779" s="159"/>
      <c r="AF4779" s="159"/>
    </row>
    <row r="4780" customFormat="false" ht="14.4" hidden="false" customHeight="false" outlineLevel="0" collapsed="false">
      <c r="A4780" s="63"/>
      <c r="B4780" s="146"/>
      <c r="C4780" s="147"/>
      <c r="D4780" s="148"/>
      <c r="E4780" s="149"/>
      <c r="F4780" s="150"/>
      <c r="G4780" s="150"/>
      <c r="H4780" s="1"/>
      <c r="I4780" s="151"/>
      <c r="J4780" s="151"/>
      <c r="K4780" s="152"/>
      <c r="L4780" s="153"/>
      <c r="M4780" s="154"/>
      <c r="N4780" s="154"/>
      <c r="X4780" s="155"/>
      <c r="Y4780" s="156"/>
      <c r="Z4780" s="156"/>
      <c r="AA4780" s="156"/>
      <c r="AB4780" s="157"/>
      <c r="AC4780" s="158"/>
      <c r="AD4780" s="156"/>
      <c r="AE4780" s="159"/>
      <c r="AF4780" s="159"/>
    </row>
    <row r="4781" customFormat="false" ht="14.4" hidden="false" customHeight="false" outlineLevel="0" collapsed="false">
      <c r="A4781" s="63"/>
      <c r="B4781" s="146"/>
      <c r="C4781" s="147"/>
      <c r="D4781" s="148"/>
      <c r="E4781" s="149"/>
      <c r="F4781" s="150"/>
      <c r="G4781" s="150"/>
      <c r="H4781" s="1"/>
      <c r="I4781" s="151"/>
      <c r="J4781" s="151"/>
      <c r="K4781" s="152"/>
      <c r="L4781" s="153"/>
      <c r="M4781" s="154"/>
      <c r="N4781" s="154"/>
      <c r="X4781" s="155"/>
      <c r="Y4781" s="156"/>
      <c r="Z4781" s="156"/>
      <c r="AA4781" s="156"/>
      <c r="AB4781" s="157"/>
      <c r="AC4781" s="158"/>
      <c r="AD4781" s="156"/>
      <c r="AE4781" s="159"/>
      <c r="AF4781" s="159"/>
    </row>
    <row r="4782" customFormat="false" ht="14.4" hidden="false" customHeight="false" outlineLevel="0" collapsed="false">
      <c r="A4782" s="63"/>
      <c r="B4782" s="146"/>
      <c r="C4782" s="147"/>
      <c r="D4782" s="148"/>
      <c r="E4782" s="149"/>
      <c r="F4782" s="150"/>
      <c r="G4782" s="150"/>
      <c r="H4782" s="1"/>
      <c r="I4782" s="151"/>
      <c r="J4782" s="151"/>
      <c r="K4782" s="152"/>
      <c r="L4782" s="153"/>
      <c r="M4782" s="154"/>
      <c r="N4782" s="154"/>
      <c r="X4782" s="155"/>
      <c r="Y4782" s="156"/>
      <c r="Z4782" s="156"/>
      <c r="AA4782" s="156"/>
      <c r="AB4782" s="157"/>
      <c r="AC4782" s="158"/>
      <c r="AD4782" s="156"/>
      <c r="AE4782" s="159"/>
      <c r="AF4782" s="159"/>
    </row>
    <row r="4783" customFormat="false" ht="14.4" hidden="false" customHeight="false" outlineLevel="0" collapsed="false">
      <c r="A4783" s="63"/>
      <c r="B4783" s="146"/>
      <c r="C4783" s="147"/>
      <c r="D4783" s="148"/>
      <c r="E4783" s="149"/>
      <c r="F4783" s="150"/>
      <c r="G4783" s="150"/>
      <c r="H4783" s="1"/>
      <c r="I4783" s="151"/>
      <c r="J4783" s="151"/>
      <c r="K4783" s="152"/>
      <c r="L4783" s="153"/>
      <c r="M4783" s="154"/>
      <c r="N4783" s="154"/>
      <c r="X4783" s="155"/>
      <c r="Y4783" s="156"/>
      <c r="Z4783" s="156"/>
      <c r="AA4783" s="156"/>
      <c r="AB4783" s="157"/>
      <c r="AC4783" s="158"/>
      <c r="AD4783" s="156"/>
      <c r="AE4783" s="159"/>
      <c r="AF4783" s="159"/>
    </row>
    <row r="4784" customFormat="false" ht="14.4" hidden="false" customHeight="false" outlineLevel="0" collapsed="false">
      <c r="A4784" s="63"/>
      <c r="B4784" s="146"/>
      <c r="C4784" s="147"/>
      <c r="D4784" s="148"/>
      <c r="E4784" s="149"/>
      <c r="F4784" s="150"/>
      <c r="G4784" s="150"/>
      <c r="H4784" s="1"/>
      <c r="I4784" s="151"/>
      <c r="J4784" s="151"/>
      <c r="K4784" s="152"/>
      <c r="L4784" s="153"/>
      <c r="M4784" s="154"/>
      <c r="N4784" s="154"/>
      <c r="X4784" s="155"/>
      <c r="Y4784" s="156"/>
      <c r="Z4784" s="156"/>
      <c r="AA4784" s="156"/>
      <c r="AB4784" s="157"/>
      <c r="AC4784" s="158"/>
      <c r="AD4784" s="156"/>
      <c r="AE4784" s="159"/>
      <c r="AF4784" s="159"/>
    </row>
    <row r="4785" customFormat="false" ht="14.4" hidden="false" customHeight="false" outlineLevel="0" collapsed="false">
      <c r="A4785" s="63"/>
      <c r="B4785" s="146"/>
      <c r="C4785" s="147"/>
      <c r="D4785" s="148"/>
      <c r="E4785" s="149"/>
      <c r="F4785" s="150"/>
      <c r="G4785" s="150"/>
      <c r="H4785" s="1"/>
      <c r="I4785" s="151"/>
      <c r="J4785" s="151"/>
      <c r="K4785" s="152"/>
      <c r="L4785" s="153"/>
      <c r="M4785" s="154"/>
      <c r="N4785" s="154"/>
      <c r="X4785" s="155"/>
      <c r="Y4785" s="156"/>
      <c r="Z4785" s="156"/>
      <c r="AA4785" s="156"/>
      <c r="AB4785" s="157"/>
      <c r="AC4785" s="158"/>
      <c r="AD4785" s="156"/>
      <c r="AE4785" s="159"/>
      <c r="AF4785" s="159"/>
    </row>
    <row r="4786" customFormat="false" ht="14.4" hidden="false" customHeight="false" outlineLevel="0" collapsed="false">
      <c r="A4786" s="63"/>
      <c r="B4786" s="146"/>
      <c r="C4786" s="147"/>
      <c r="D4786" s="148"/>
      <c r="E4786" s="149"/>
      <c r="F4786" s="150"/>
      <c r="G4786" s="150"/>
      <c r="H4786" s="1"/>
      <c r="I4786" s="151"/>
      <c r="J4786" s="151"/>
      <c r="K4786" s="152"/>
      <c r="L4786" s="153"/>
      <c r="M4786" s="154"/>
      <c r="N4786" s="154"/>
      <c r="X4786" s="155"/>
      <c r="Y4786" s="156"/>
      <c r="Z4786" s="156"/>
      <c r="AA4786" s="156"/>
      <c r="AB4786" s="157"/>
      <c r="AC4786" s="158"/>
      <c r="AD4786" s="156"/>
      <c r="AE4786" s="159"/>
      <c r="AF4786" s="159"/>
    </row>
    <row r="4787" customFormat="false" ht="14.4" hidden="false" customHeight="false" outlineLevel="0" collapsed="false">
      <c r="A4787" s="63"/>
      <c r="B4787" s="146"/>
      <c r="C4787" s="147"/>
      <c r="D4787" s="148"/>
      <c r="E4787" s="149"/>
      <c r="F4787" s="150"/>
      <c r="G4787" s="150"/>
      <c r="H4787" s="1"/>
      <c r="I4787" s="151"/>
      <c r="J4787" s="151"/>
      <c r="K4787" s="152"/>
      <c r="L4787" s="153"/>
      <c r="M4787" s="154"/>
      <c r="N4787" s="154"/>
      <c r="X4787" s="155"/>
      <c r="Y4787" s="156"/>
      <c r="Z4787" s="156"/>
      <c r="AA4787" s="156"/>
      <c r="AB4787" s="157"/>
      <c r="AC4787" s="158"/>
      <c r="AD4787" s="156"/>
      <c r="AE4787" s="159"/>
      <c r="AF4787" s="159"/>
    </row>
    <row r="4788" customFormat="false" ht="14.4" hidden="false" customHeight="false" outlineLevel="0" collapsed="false">
      <c r="A4788" s="63"/>
      <c r="B4788" s="146"/>
      <c r="C4788" s="147"/>
      <c r="D4788" s="148"/>
      <c r="E4788" s="149"/>
      <c r="F4788" s="150"/>
      <c r="G4788" s="150"/>
      <c r="H4788" s="1"/>
      <c r="I4788" s="151"/>
      <c r="J4788" s="151"/>
      <c r="K4788" s="152"/>
      <c r="L4788" s="153"/>
      <c r="M4788" s="154"/>
      <c r="N4788" s="154"/>
      <c r="X4788" s="155"/>
      <c r="Y4788" s="156"/>
      <c r="Z4788" s="156"/>
      <c r="AA4788" s="156"/>
      <c r="AB4788" s="157"/>
      <c r="AC4788" s="158"/>
      <c r="AD4788" s="156"/>
      <c r="AE4788" s="159"/>
      <c r="AF4788" s="159"/>
    </row>
    <row r="4789" customFormat="false" ht="14.4" hidden="false" customHeight="false" outlineLevel="0" collapsed="false">
      <c r="A4789" s="63"/>
      <c r="B4789" s="146"/>
      <c r="C4789" s="147"/>
      <c r="D4789" s="148"/>
      <c r="E4789" s="149"/>
      <c r="F4789" s="150"/>
      <c r="G4789" s="150"/>
      <c r="H4789" s="1"/>
      <c r="I4789" s="151"/>
      <c r="J4789" s="151"/>
      <c r="K4789" s="152"/>
      <c r="L4789" s="153"/>
      <c r="M4789" s="154"/>
      <c r="N4789" s="154"/>
      <c r="X4789" s="155"/>
      <c r="Y4789" s="156"/>
      <c r="Z4789" s="156"/>
      <c r="AA4789" s="156"/>
      <c r="AB4789" s="157"/>
      <c r="AC4789" s="158"/>
      <c r="AD4789" s="156"/>
      <c r="AE4789" s="159"/>
      <c r="AF4789" s="159"/>
    </row>
    <row r="4790" customFormat="false" ht="14.4" hidden="false" customHeight="false" outlineLevel="0" collapsed="false">
      <c r="A4790" s="63"/>
      <c r="B4790" s="146"/>
      <c r="C4790" s="147"/>
      <c r="D4790" s="148"/>
      <c r="E4790" s="149"/>
      <c r="F4790" s="150"/>
      <c r="G4790" s="150"/>
      <c r="H4790" s="1"/>
      <c r="I4790" s="151"/>
      <c r="J4790" s="151"/>
      <c r="K4790" s="152"/>
      <c r="L4790" s="153"/>
      <c r="M4790" s="154"/>
      <c r="N4790" s="154"/>
      <c r="X4790" s="155"/>
      <c r="Y4790" s="156"/>
      <c r="Z4790" s="156"/>
      <c r="AA4790" s="156"/>
      <c r="AB4790" s="157"/>
      <c r="AC4790" s="158"/>
      <c r="AD4790" s="156"/>
      <c r="AE4790" s="159"/>
      <c r="AF4790" s="159"/>
    </row>
    <row r="4791" customFormat="false" ht="14.4" hidden="false" customHeight="false" outlineLevel="0" collapsed="false">
      <c r="A4791" s="63"/>
      <c r="B4791" s="146"/>
      <c r="C4791" s="147"/>
      <c r="D4791" s="148"/>
      <c r="E4791" s="149"/>
      <c r="F4791" s="150"/>
      <c r="G4791" s="150"/>
      <c r="H4791" s="1"/>
      <c r="I4791" s="151"/>
      <c r="J4791" s="151"/>
      <c r="K4791" s="152"/>
      <c r="L4791" s="153"/>
      <c r="M4791" s="154"/>
      <c r="N4791" s="154"/>
      <c r="X4791" s="155"/>
      <c r="Y4791" s="156"/>
      <c r="Z4791" s="156"/>
      <c r="AA4791" s="156"/>
      <c r="AB4791" s="157"/>
      <c r="AC4791" s="158"/>
      <c r="AD4791" s="156"/>
      <c r="AE4791" s="159"/>
      <c r="AF4791" s="159"/>
    </row>
    <row r="4792" customFormat="false" ht="14.4" hidden="false" customHeight="false" outlineLevel="0" collapsed="false">
      <c r="A4792" s="63"/>
      <c r="B4792" s="146"/>
      <c r="C4792" s="147"/>
      <c r="D4792" s="148"/>
      <c r="E4792" s="149"/>
      <c r="F4792" s="150"/>
      <c r="G4792" s="150"/>
      <c r="H4792" s="1"/>
      <c r="I4792" s="151"/>
      <c r="J4792" s="151"/>
      <c r="K4792" s="152"/>
      <c r="L4792" s="153"/>
      <c r="M4792" s="154"/>
      <c r="N4792" s="154"/>
      <c r="X4792" s="155"/>
      <c r="Y4792" s="156"/>
      <c r="Z4792" s="156"/>
      <c r="AA4792" s="156"/>
      <c r="AB4792" s="157"/>
      <c r="AC4792" s="158"/>
      <c r="AD4792" s="156"/>
      <c r="AE4792" s="159"/>
      <c r="AF4792" s="159"/>
    </row>
    <row r="4793" customFormat="false" ht="14.4" hidden="false" customHeight="false" outlineLevel="0" collapsed="false">
      <c r="A4793" s="63"/>
      <c r="B4793" s="146"/>
      <c r="C4793" s="147"/>
      <c r="D4793" s="148"/>
      <c r="E4793" s="149"/>
      <c r="F4793" s="150"/>
      <c r="G4793" s="150"/>
      <c r="H4793" s="1"/>
      <c r="I4793" s="151"/>
      <c r="J4793" s="151"/>
      <c r="K4793" s="152"/>
      <c r="L4793" s="153"/>
      <c r="M4793" s="154"/>
      <c r="N4793" s="154"/>
      <c r="X4793" s="155"/>
      <c r="Y4793" s="156"/>
      <c r="Z4793" s="156"/>
      <c r="AA4793" s="156"/>
      <c r="AB4793" s="157"/>
      <c r="AC4793" s="158"/>
      <c r="AD4793" s="156"/>
      <c r="AE4793" s="159"/>
      <c r="AF4793" s="159"/>
    </row>
    <row r="4794" customFormat="false" ht="14.4" hidden="false" customHeight="false" outlineLevel="0" collapsed="false">
      <c r="A4794" s="63"/>
      <c r="B4794" s="146"/>
      <c r="C4794" s="147"/>
      <c r="D4794" s="148"/>
      <c r="E4794" s="149"/>
      <c r="F4794" s="150"/>
      <c r="G4794" s="150"/>
      <c r="H4794" s="1"/>
      <c r="I4794" s="151"/>
      <c r="J4794" s="151"/>
      <c r="K4794" s="152"/>
      <c r="L4794" s="153"/>
      <c r="M4794" s="154"/>
      <c r="N4794" s="154"/>
      <c r="X4794" s="155"/>
      <c r="Y4794" s="156"/>
      <c r="Z4794" s="156"/>
      <c r="AA4794" s="156"/>
      <c r="AB4794" s="157"/>
      <c r="AC4794" s="158"/>
      <c r="AD4794" s="156"/>
      <c r="AE4794" s="159"/>
      <c r="AF4794" s="159"/>
    </row>
    <row r="4795" customFormat="false" ht="14.4" hidden="false" customHeight="false" outlineLevel="0" collapsed="false">
      <c r="A4795" s="63"/>
      <c r="B4795" s="146"/>
      <c r="C4795" s="147"/>
      <c r="D4795" s="148"/>
      <c r="E4795" s="149"/>
      <c r="F4795" s="150"/>
      <c r="G4795" s="150"/>
      <c r="H4795" s="1"/>
      <c r="I4795" s="151"/>
      <c r="J4795" s="151"/>
      <c r="K4795" s="152"/>
      <c r="L4795" s="153"/>
      <c r="M4795" s="154"/>
      <c r="N4795" s="154"/>
      <c r="X4795" s="155"/>
      <c r="Y4795" s="156"/>
      <c r="Z4795" s="156"/>
      <c r="AA4795" s="156"/>
      <c r="AB4795" s="157"/>
      <c r="AC4795" s="158"/>
      <c r="AD4795" s="156"/>
      <c r="AE4795" s="159"/>
      <c r="AF4795" s="159"/>
    </row>
    <row r="4796" customFormat="false" ht="14.4" hidden="false" customHeight="false" outlineLevel="0" collapsed="false">
      <c r="A4796" s="63"/>
      <c r="B4796" s="146"/>
      <c r="C4796" s="147"/>
      <c r="D4796" s="148"/>
      <c r="E4796" s="149"/>
      <c r="F4796" s="150"/>
      <c r="G4796" s="150"/>
      <c r="H4796" s="1"/>
      <c r="I4796" s="151"/>
      <c r="J4796" s="151"/>
      <c r="K4796" s="152"/>
      <c r="L4796" s="153"/>
      <c r="M4796" s="154"/>
      <c r="N4796" s="154"/>
      <c r="X4796" s="155"/>
      <c r="Y4796" s="156"/>
      <c r="Z4796" s="156"/>
      <c r="AA4796" s="156"/>
      <c r="AB4796" s="157"/>
      <c r="AC4796" s="158"/>
      <c r="AD4796" s="156"/>
      <c r="AE4796" s="159"/>
      <c r="AF4796" s="159"/>
    </row>
    <row r="4797" customFormat="false" ht="14.4" hidden="false" customHeight="false" outlineLevel="0" collapsed="false">
      <c r="A4797" s="63"/>
      <c r="B4797" s="146"/>
      <c r="C4797" s="147"/>
      <c r="D4797" s="148"/>
      <c r="E4797" s="149"/>
      <c r="F4797" s="150"/>
      <c r="G4797" s="150"/>
      <c r="H4797" s="1"/>
      <c r="I4797" s="151"/>
      <c r="J4797" s="151"/>
      <c r="K4797" s="152"/>
      <c r="L4797" s="153"/>
      <c r="M4797" s="154"/>
      <c r="N4797" s="154"/>
      <c r="X4797" s="155"/>
      <c r="Y4797" s="156"/>
      <c r="Z4797" s="156"/>
      <c r="AA4797" s="156"/>
      <c r="AB4797" s="157"/>
      <c r="AC4797" s="158"/>
      <c r="AD4797" s="156"/>
      <c r="AE4797" s="159"/>
      <c r="AF4797" s="159"/>
    </row>
    <row r="4798" customFormat="false" ht="14.4" hidden="false" customHeight="false" outlineLevel="0" collapsed="false">
      <c r="A4798" s="63"/>
      <c r="B4798" s="146"/>
      <c r="C4798" s="147"/>
      <c r="D4798" s="148"/>
      <c r="E4798" s="149"/>
      <c r="F4798" s="150"/>
      <c r="G4798" s="150"/>
      <c r="H4798" s="1"/>
      <c r="I4798" s="151"/>
      <c r="J4798" s="151"/>
      <c r="K4798" s="152"/>
      <c r="L4798" s="153"/>
      <c r="M4798" s="154"/>
      <c r="N4798" s="154"/>
      <c r="X4798" s="155"/>
      <c r="Y4798" s="156"/>
      <c r="Z4798" s="156"/>
      <c r="AA4798" s="156"/>
      <c r="AB4798" s="157"/>
      <c r="AC4798" s="158"/>
      <c r="AD4798" s="156"/>
      <c r="AE4798" s="159"/>
      <c r="AF4798" s="159"/>
    </row>
    <row r="4799" customFormat="false" ht="14.4" hidden="false" customHeight="false" outlineLevel="0" collapsed="false">
      <c r="A4799" s="63"/>
      <c r="B4799" s="146"/>
      <c r="C4799" s="147"/>
      <c r="D4799" s="148"/>
      <c r="E4799" s="149"/>
      <c r="F4799" s="150"/>
      <c r="G4799" s="150"/>
      <c r="H4799" s="1"/>
      <c r="I4799" s="151"/>
      <c r="J4799" s="151"/>
      <c r="K4799" s="152"/>
      <c r="L4799" s="153"/>
      <c r="M4799" s="154"/>
      <c r="N4799" s="154"/>
      <c r="X4799" s="155"/>
      <c r="Y4799" s="156"/>
      <c r="Z4799" s="156"/>
      <c r="AA4799" s="156"/>
      <c r="AB4799" s="157"/>
      <c r="AC4799" s="158"/>
      <c r="AD4799" s="156"/>
      <c r="AE4799" s="159"/>
      <c r="AF4799" s="159"/>
    </row>
    <row r="4800" customFormat="false" ht="14.4" hidden="false" customHeight="false" outlineLevel="0" collapsed="false">
      <c r="A4800" s="63"/>
      <c r="B4800" s="146"/>
      <c r="C4800" s="147"/>
      <c r="D4800" s="148"/>
      <c r="E4800" s="149"/>
      <c r="F4800" s="150"/>
      <c r="G4800" s="150"/>
      <c r="H4800" s="1"/>
      <c r="I4800" s="151"/>
      <c r="J4800" s="151"/>
      <c r="K4800" s="152"/>
      <c r="L4800" s="153"/>
      <c r="M4800" s="154"/>
      <c r="N4800" s="154"/>
      <c r="X4800" s="155"/>
      <c r="Y4800" s="156"/>
      <c r="Z4800" s="156"/>
      <c r="AA4800" s="156"/>
      <c r="AB4800" s="157"/>
      <c r="AC4800" s="158"/>
      <c r="AD4800" s="156"/>
      <c r="AE4800" s="159"/>
      <c r="AF4800" s="159"/>
    </row>
    <row r="4801" customFormat="false" ht="14.4" hidden="false" customHeight="false" outlineLevel="0" collapsed="false">
      <c r="A4801" s="63"/>
      <c r="B4801" s="146"/>
      <c r="C4801" s="147"/>
      <c r="D4801" s="148"/>
      <c r="E4801" s="149"/>
      <c r="F4801" s="150"/>
      <c r="G4801" s="150"/>
      <c r="H4801" s="1"/>
      <c r="I4801" s="151"/>
      <c r="J4801" s="151"/>
      <c r="K4801" s="152"/>
      <c r="L4801" s="153"/>
      <c r="M4801" s="154"/>
      <c r="N4801" s="154"/>
      <c r="X4801" s="155"/>
      <c r="Y4801" s="156"/>
      <c r="Z4801" s="156"/>
      <c r="AA4801" s="156"/>
      <c r="AB4801" s="157"/>
      <c r="AC4801" s="158"/>
      <c r="AD4801" s="156"/>
      <c r="AE4801" s="159"/>
      <c r="AF4801" s="159"/>
    </row>
    <row r="4802" customFormat="false" ht="14.4" hidden="false" customHeight="false" outlineLevel="0" collapsed="false">
      <c r="A4802" s="63"/>
      <c r="B4802" s="146"/>
      <c r="C4802" s="147"/>
      <c r="D4802" s="148"/>
      <c r="E4802" s="149"/>
      <c r="F4802" s="150"/>
      <c r="G4802" s="150"/>
      <c r="H4802" s="1"/>
      <c r="I4802" s="151"/>
      <c r="J4802" s="151"/>
      <c r="K4802" s="152"/>
      <c r="L4802" s="153"/>
      <c r="M4802" s="154"/>
      <c r="N4802" s="154"/>
      <c r="X4802" s="155"/>
      <c r="Y4802" s="156"/>
      <c r="Z4802" s="156"/>
      <c r="AA4802" s="156"/>
      <c r="AB4802" s="157"/>
      <c r="AC4802" s="158"/>
      <c r="AD4802" s="156"/>
      <c r="AE4802" s="159"/>
      <c r="AF4802" s="159"/>
    </row>
    <row r="4803" customFormat="false" ht="14.4" hidden="false" customHeight="false" outlineLevel="0" collapsed="false">
      <c r="A4803" s="63"/>
      <c r="B4803" s="146"/>
      <c r="C4803" s="147"/>
      <c r="D4803" s="148"/>
      <c r="E4803" s="149"/>
      <c r="F4803" s="150"/>
      <c r="G4803" s="150"/>
      <c r="H4803" s="1"/>
      <c r="I4803" s="151"/>
      <c r="J4803" s="151"/>
      <c r="K4803" s="152"/>
      <c r="L4803" s="153"/>
      <c r="M4803" s="154"/>
      <c r="N4803" s="154"/>
      <c r="X4803" s="155"/>
      <c r="Y4803" s="156"/>
      <c r="Z4803" s="156"/>
      <c r="AA4803" s="156"/>
      <c r="AB4803" s="157"/>
      <c r="AC4803" s="158"/>
      <c r="AD4803" s="156"/>
      <c r="AE4803" s="159"/>
      <c r="AF4803" s="159"/>
    </row>
    <row r="4804" customFormat="false" ht="14.4" hidden="false" customHeight="false" outlineLevel="0" collapsed="false">
      <c r="A4804" s="63"/>
      <c r="B4804" s="146"/>
      <c r="C4804" s="147"/>
      <c r="D4804" s="148"/>
      <c r="E4804" s="149"/>
      <c r="F4804" s="150"/>
      <c r="G4804" s="150"/>
      <c r="H4804" s="1"/>
      <c r="I4804" s="151"/>
      <c r="J4804" s="151"/>
      <c r="K4804" s="152"/>
      <c r="L4804" s="153"/>
      <c r="M4804" s="154"/>
      <c r="N4804" s="154"/>
      <c r="X4804" s="155"/>
      <c r="Y4804" s="156"/>
      <c r="Z4804" s="156"/>
      <c r="AA4804" s="156"/>
      <c r="AB4804" s="157"/>
      <c r="AC4804" s="158"/>
      <c r="AD4804" s="156"/>
      <c r="AE4804" s="159"/>
      <c r="AF4804" s="159"/>
    </row>
    <row r="4805" customFormat="false" ht="14.4" hidden="false" customHeight="false" outlineLevel="0" collapsed="false">
      <c r="A4805" s="63"/>
      <c r="B4805" s="146"/>
      <c r="C4805" s="147"/>
      <c r="D4805" s="148"/>
      <c r="E4805" s="149"/>
      <c r="F4805" s="150"/>
      <c r="G4805" s="150"/>
      <c r="H4805" s="1"/>
      <c r="I4805" s="151"/>
      <c r="J4805" s="151"/>
      <c r="K4805" s="152"/>
      <c r="L4805" s="153"/>
      <c r="M4805" s="154"/>
      <c r="N4805" s="154"/>
      <c r="X4805" s="155"/>
      <c r="Y4805" s="156"/>
      <c r="Z4805" s="156"/>
      <c r="AA4805" s="156"/>
      <c r="AB4805" s="157"/>
      <c r="AC4805" s="158"/>
      <c r="AD4805" s="156"/>
      <c r="AE4805" s="159"/>
      <c r="AF4805" s="159"/>
    </row>
    <row r="4806" customFormat="false" ht="14.4" hidden="false" customHeight="false" outlineLevel="0" collapsed="false">
      <c r="A4806" s="63"/>
      <c r="B4806" s="146"/>
      <c r="C4806" s="147"/>
      <c r="D4806" s="148"/>
      <c r="E4806" s="149"/>
      <c r="F4806" s="150"/>
      <c r="G4806" s="150"/>
      <c r="H4806" s="1"/>
      <c r="I4806" s="151"/>
      <c r="J4806" s="151"/>
      <c r="K4806" s="152"/>
      <c r="L4806" s="153"/>
      <c r="M4806" s="154"/>
      <c r="N4806" s="154"/>
      <c r="X4806" s="155"/>
      <c r="Y4806" s="156"/>
      <c r="Z4806" s="156"/>
      <c r="AA4806" s="156"/>
      <c r="AB4806" s="157"/>
      <c r="AC4806" s="158"/>
      <c r="AD4806" s="156"/>
      <c r="AE4806" s="159"/>
      <c r="AF4806" s="159"/>
    </row>
    <row r="4807" customFormat="false" ht="14.4" hidden="false" customHeight="false" outlineLevel="0" collapsed="false">
      <c r="A4807" s="63"/>
      <c r="B4807" s="146"/>
      <c r="C4807" s="147"/>
      <c r="D4807" s="148"/>
      <c r="E4807" s="149"/>
      <c r="F4807" s="150"/>
      <c r="G4807" s="150"/>
      <c r="H4807" s="1"/>
      <c r="I4807" s="151"/>
      <c r="J4807" s="151"/>
      <c r="K4807" s="152"/>
      <c r="L4807" s="153"/>
      <c r="M4807" s="154"/>
      <c r="N4807" s="154"/>
      <c r="X4807" s="155"/>
      <c r="Y4807" s="156"/>
      <c r="Z4807" s="156"/>
      <c r="AA4807" s="156"/>
      <c r="AB4807" s="157"/>
      <c r="AC4807" s="158"/>
      <c r="AD4807" s="156"/>
      <c r="AE4807" s="159"/>
      <c r="AF4807" s="159"/>
    </row>
    <row r="4808" customFormat="false" ht="14.4" hidden="false" customHeight="false" outlineLevel="0" collapsed="false">
      <c r="A4808" s="63"/>
      <c r="B4808" s="146"/>
      <c r="C4808" s="147"/>
      <c r="D4808" s="148"/>
      <c r="E4808" s="149"/>
      <c r="F4808" s="150"/>
      <c r="G4808" s="150"/>
      <c r="H4808" s="1"/>
      <c r="I4808" s="151"/>
      <c r="J4808" s="151"/>
      <c r="K4808" s="152"/>
      <c r="L4808" s="153"/>
      <c r="M4808" s="154"/>
      <c r="N4808" s="154"/>
      <c r="X4808" s="155"/>
      <c r="Y4808" s="156"/>
      <c r="Z4808" s="156"/>
      <c r="AA4808" s="156"/>
      <c r="AB4808" s="157"/>
      <c r="AC4808" s="158"/>
      <c r="AD4808" s="156"/>
      <c r="AE4808" s="159"/>
      <c r="AF4808" s="159"/>
    </row>
    <row r="4809" customFormat="false" ht="14.4" hidden="false" customHeight="false" outlineLevel="0" collapsed="false">
      <c r="A4809" s="63"/>
      <c r="B4809" s="146"/>
      <c r="C4809" s="147"/>
      <c r="D4809" s="148"/>
      <c r="E4809" s="149"/>
      <c r="F4809" s="150"/>
      <c r="G4809" s="150"/>
      <c r="H4809" s="1"/>
      <c r="I4809" s="151"/>
      <c r="J4809" s="151"/>
      <c r="K4809" s="152"/>
      <c r="L4809" s="153"/>
      <c r="M4809" s="154"/>
      <c r="N4809" s="154"/>
      <c r="X4809" s="155"/>
      <c r="Y4809" s="156"/>
      <c r="Z4809" s="156"/>
      <c r="AA4809" s="156"/>
      <c r="AB4809" s="157"/>
      <c r="AC4809" s="158"/>
      <c r="AD4809" s="156"/>
      <c r="AE4809" s="159"/>
      <c r="AF4809" s="159"/>
    </row>
    <row r="4810" customFormat="false" ht="14.4" hidden="false" customHeight="false" outlineLevel="0" collapsed="false">
      <c r="A4810" s="63"/>
      <c r="B4810" s="146"/>
      <c r="C4810" s="147"/>
      <c r="D4810" s="148"/>
      <c r="E4810" s="149"/>
      <c r="F4810" s="150"/>
      <c r="G4810" s="150"/>
      <c r="H4810" s="1"/>
      <c r="I4810" s="151"/>
      <c r="J4810" s="151"/>
      <c r="K4810" s="152"/>
      <c r="L4810" s="153"/>
      <c r="M4810" s="154"/>
      <c r="N4810" s="154"/>
      <c r="X4810" s="155"/>
      <c r="Y4810" s="156"/>
      <c r="Z4810" s="156"/>
      <c r="AA4810" s="156"/>
      <c r="AB4810" s="157"/>
      <c r="AC4810" s="158"/>
      <c r="AD4810" s="156"/>
      <c r="AE4810" s="159"/>
      <c r="AF4810" s="159"/>
    </row>
    <row r="4811" customFormat="false" ht="14.4" hidden="false" customHeight="false" outlineLevel="0" collapsed="false">
      <c r="A4811" s="63"/>
      <c r="B4811" s="146"/>
      <c r="C4811" s="147"/>
      <c r="D4811" s="148"/>
      <c r="E4811" s="149"/>
      <c r="F4811" s="150"/>
      <c r="G4811" s="150"/>
      <c r="H4811" s="1"/>
      <c r="I4811" s="151"/>
      <c r="J4811" s="151"/>
      <c r="K4811" s="152"/>
      <c r="L4811" s="153"/>
      <c r="M4811" s="154"/>
      <c r="N4811" s="154"/>
      <c r="X4811" s="155"/>
      <c r="Y4811" s="156"/>
      <c r="Z4811" s="156"/>
      <c r="AA4811" s="156"/>
      <c r="AB4811" s="157"/>
      <c r="AC4811" s="158"/>
      <c r="AD4811" s="156"/>
      <c r="AE4811" s="159"/>
      <c r="AF4811" s="159"/>
    </row>
    <row r="4812" customFormat="false" ht="14.4" hidden="false" customHeight="false" outlineLevel="0" collapsed="false">
      <c r="A4812" s="63"/>
      <c r="B4812" s="146"/>
      <c r="C4812" s="147"/>
      <c r="D4812" s="148"/>
      <c r="E4812" s="149"/>
      <c r="F4812" s="150"/>
      <c r="G4812" s="150"/>
      <c r="H4812" s="1"/>
      <c r="I4812" s="151"/>
      <c r="J4812" s="151"/>
      <c r="K4812" s="152"/>
      <c r="L4812" s="153"/>
      <c r="M4812" s="154"/>
      <c r="N4812" s="154"/>
      <c r="X4812" s="155"/>
      <c r="Y4812" s="156"/>
      <c r="Z4812" s="156"/>
      <c r="AA4812" s="156"/>
      <c r="AB4812" s="157"/>
      <c r="AC4812" s="158"/>
      <c r="AD4812" s="156"/>
      <c r="AE4812" s="159"/>
      <c r="AF4812" s="159"/>
    </row>
    <row r="4813" customFormat="false" ht="14.4" hidden="false" customHeight="false" outlineLevel="0" collapsed="false">
      <c r="A4813" s="63"/>
      <c r="B4813" s="146"/>
      <c r="C4813" s="147"/>
      <c r="D4813" s="148"/>
      <c r="E4813" s="149"/>
      <c r="F4813" s="150"/>
      <c r="G4813" s="150"/>
      <c r="H4813" s="1"/>
      <c r="I4813" s="151"/>
      <c r="J4813" s="151"/>
      <c r="K4813" s="152"/>
      <c r="L4813" s="153"/>
      <c r="M4813" s="154"/>
      <c r="N4813" s="154"/>
      <c r="X4813" s="155"/>
      <c r="Y4813" s="156"/>
      <c r="Z4813" s="156"/>
      <c r="AA4813" s="156"/>
      <c r="AB4813" s="157"/>
      <c r="AC4813" s="158"/>
      <c r="AD4813" s="156"/>
      <c r="AE4813" s="159"/>
      <c r="AF4813" s="159"/>
    </row>
    <row r="4814" customFormat="false" ht="14.4" hidden="false" customHeight="false" outlineLevel="0" collapsed="false">
      <c r="A4814" s="63"/>
      <c r="B4814" s="146"/>
      <c r="C4814" s="147"/>
      <c r="D4814" s="148"/>
      <c r="E4814" s="149"/>
      <c r="F4814" s="150"/>
      <c r="G4814" s="150"/>
      <c r="H4814" s="1"/>
      <c r="I4814" s="151"/>
      <c r="J4814" s="151"/>
      <c r="K4814" s="152"/>
      <c r="L4814" s="153"/>
      <c r="M4814" s="154"/>
      <c r="N4814" s="154"/>
      <c r="X4814" s="155"/>
      <c r="Y4814" s="156"/>
      <c r="Z4814" s="156"/>
      <c r="AA4814" s="156"/>
      <c r="AB4814" s="157"/>
      <c r="AC4814" s="158"/>
      <c r="AD4814" s="156"/>
      <c r="AE4814" s="159"/>
      <c r="AF4814" s="159"/>
    </row>
    <row r="4815" customFormat="false" ht="14.4" hidden="false" customHeight="false" outlineLevel="0" collapsed="false">
      <c r="A4815" s="63"/>
      <c r="B4815" s="146"/>
      <c r="C4815" s="147"/>
      <c r="D4815" s="148"/>
      <c r="E4815" s="149"/>
      <c r="F4815" s="150"/>
      <c r="G4815" s="150"/>
      <c r="H4815" s="1"/>
      <c r="I4815" s="151"/>
      <c r="J4815" s="151"/>
      <c r="K4815" s="152"/>
      <c r="L4815" s="153"/>
      <c r="M4815" s="154"/>
      <c r="N4815" s="154"/>
      <c r="X4815" s="155"/>
      <c r="Y4815" s="156"/>
      <c r="Z4815" s="156"/>
      <c r="AA4815" s="156"/>
      <c r="AB4815" s="157"/>
      <c r="AC4815" s="158"/>
      <c r="AD4815" s="156"/>
      <c r="AE4815" s="159"/>
      <c r="AF4815" s="159"/>
    </row>
    <row r="4816" customFormat="false" ht="14.4" hidden="false" customHeight="false" outlineLevel="0" collapsed="false">
      <c r="A4816" s="63"/>
      <c r="B4816" s="146"/>
      <c r="C4816" s="147"/>
      <c r="D4816" s="148"/>
      <c r="E4816" s="149"/>
      <c r="F4816" s="150"/>
      <c r="G4816" s="150"/>
      <c r="H4816" s="1"/>
      <c r="I4816" s="151"/>
      <c r="J4816" s="151"/>
      <c r="K4816" s="152"/>
      <c r="L4816" s="153"/>
      <c r="M4816" s="154"/>
      <c r="N4816" s="154"/>
      <c r="X4816" s="155"/>
      <c r="Y4816" s="156"/>
      <c r="Z4816" s="156"/>
      <c r="AA4816" s="156"/>
      <c r="AB4816" s="157"/>
      <c r="AC4816" s="158"/>
      <c r="AD4816" s="156"/>
      <c r="AE4816" s="159"/>
      <c r="AF4816" s="159"/>
    </row>
    <row r="4817" customFormat="false" ht="14.4" hidden="false" customHeight="false" outlineLevel="0" collapsed="false">
      <c r="A4817" s="63"/>
      <c r="B4817" s="146"/>
      <c r="C4817" s="147"/>
      <c r="D4817" s="148"/>
      <c r="E4817" s="149"/>
      <c r="F4817" s="150"/>
      <c r="G4817" s="150"/>
      <c r="H4817" s="1"/>
      <c r="I4817" s="151"/>
      <c r="J4817" s="151"/>
      <c r="K4817" s="152"/>
      <c r="L4817" s="153"/>
      <c r="M4817" s="154"/>
      <c r="N4817" s="154"/>
      <c r="X4817" s="155"/>
      <c r="Y4817" s="156"/>
      <c r="Z4817" s="156"/>
      <c r="AA4817" s="156"/>
      <c r="AB4817" s="157"/>
      <c r="AC4817" s="158"/>
      <c r="AD4817" s="156"/>
      <c r="AE4817" s="159"/>
      <c r="AF4817" s="159"/>
    </row>
    <row r="4818" customFormat="false" ht="14.4" hidden="false" customHeight="false" outlineLevel="0" collapsed="false">
      <c r="A4818" s="63"/>
      <c r="B4818" s="146"/>
      <c r="C4818" s="147"/>
      <c r="D4818" s="148"/>
      <c r="E4818" s="149"/>
      <c r="F4818" s="150"/>
      <c r="G4818" s="150"/>
      <c r="H4818" s="1"/>
      <c r="I4818" s="151"/>
      <c r="J4818" s="151"/>
      <c r="K4818" s="152"/>
      <c r="L4818" s="153"/>
      <c r="M4818" s="154"/>
      <c r="N4818" s="154"/>
      <c r="X4818" s="155"/>
      <c r="Y4818" s="156"/>
      <c r="Z4818" s="156"/>
      <c r="AA4818" s="156"/>
      <c r="AB4818" s="157"/>
      <c r="AC4818" s="158"/>
      <c r="AD4818" s="156"/>
      <c r="AE4818" s="159"/>
      <c r="AF4818" s="159"/>
    </row>
    <row r="4819" customFormat="false" ht="14.4" hidden="false" customHeight="false" outlineLevel="0" collapsed="false">
      <c r="A4819" s="63"/>
      <c r="B4819" s="146"/>
      <c r="C4819" s="147"/>
      <c r="D4819" s="148"/>
      <c r="E4819" s="149"/>
      <c r="F4819" s="150"/>
      <c r="G4819" s="150"/>
      <c r="H4819" s="1"/>
      <c r="I4819" s="151"/>
      <c r="J4819" s="151"/>
      <c r="K4819" s="152"/>
      <c r="L4819" s="153"/>
      <c r="M4819" s="154"/>
      <c r="N4819" s="154"/>
      <c r="X4819" s="155"/>
      <c r="Y4819" s="156"/>
      <c r="Z4819" s="156"/>
      <c r="AA4819" s="156"/>
      <c r="AB4819" s="157"/>
      <c r="AC4819" s="158"/>
      <c r="AD4819" s="156"/>
      <c r="AE4819" s="159"/>
      <c r="AF4819" s="159"/>
    </row>
    <row r="4820" customFormat="false" ht="14.4" hidden="false" customHeight="false" outlineLevel="0" collapsed="false">
      <c r="A4820" s="63"/>
      <c r="B4820" s="146"/>
      <c r="C4820" s="147"/>
      <c r="D4820" s="148"/>
      <c r="E4820" s="149"/>
      <c r="F4820" s="150"/>
      <c r="G4820" s="150"/>
      <c r="H4820" s="1"/>
      <c r="I4820" s="151"/>
      <c r="J4820" s="151"/>
      <c r="K4820" s="152"/>
      <c r="L4820" s="153"/>
      <c r="M4820" s="154"/>
      <c r="N4820" s="154"/>
      <c r="X4820" s="155"/>
      <c r="Y4820" s="156"/>
      <c r="Z4820" s="156"/>
      <c r="AA4820" s="156"/>
      <c r="AB4820" s="157"/>
      <c r="AC4820" s="158"/>
      <c r="AD4820" s="156"/>
      <c r="AE4820" s="159"/>
      <c r="AF4820" s="159"/>
    </row>
    <row r="4821" customFormat="false" ht="14.4" hidden="false" customHeight="false" outlineLevel="0" collapsed="false">
      <c r="A4821" s="63"/>
      <c r="B4821" s="146"/>
      <c r="C4821" s="147"/>
      <c r="D4821" s="148"/>
      <c r="E4821" s="149"/>
      <c r="F4821" s="150"/>
      <c r="G4821" s="150"/>
      <c r="H4821" s="1"/>
      <c r="I4821" s="151"/>
      <c r="J4821" s="151"/>
      <c r="K4821" s="152"/>
      <c r="L4821" s="153"/>
      <c r="M4821" s="154"/>
      <c r="N4821" s="154"/>
      <c r="X4821" s="155"/>
      <c r="Y4821" s="156"/>
      <c r="Z4821" s="156"/>
      <c r="AA4821" s="156"/>
      <c r="AB4821" s="157"/>
      <c r="AC4821" s="158"/>
      <c r="AD4821" s="156"/>
      <c r="AE4821" s="159"/>
      <c r="AF4821" s="159"/>
    </row>
    <row r="4822" customFormat="false" ht="14.4" hidden="false" customHeight="false" outlineLevel="0" collapsed="false">
      <c r="A4822" s="63"/>
      <c r="B4822" s="146"/>
      <c r="C4822" s="147"/>
      <c r="D4822" s="148"/>
      <c r="E4822" s="149"/>
      <c r="F4822" s="150"/>
      <c r="G4822" s="150"/>
      <c r="H4822" s="1"/>
      <c r="I4822" s="151"/>
      <c r="J4822" s="151"/>
      <c r="K4822" s="152"/>
      <c r="L4822" s="153"/>
      <c r="M4822" s="154"/>
      <c r="N4822" s="154"/>
      <c r="X4822" s="155"/>
      <c r="Y4822" s="156"/>
      <c r="Z4822" s="156"/>
      <c r="AA4822" s="156"/>
      <c r="AB4822" s="157"/>
      <c r="AC4822" s="158"/>
      <c r="AD4822" s="156"/>
      <c r="AE4822" s="159"/>
      <c r="AF4822" s="159"/>
    </row>
    <row r="4823" customFormat="false" ht="14.4" hidden="false" customHeight="false" outlineLevel="0" collapsed="false">
      <c r="A4823" s="63"/>
      <c r="B4823" s="146"/>
      <c r="C4823" s="147"/>
      <c r="D4823" s="148"/>
      <c r="E4823" s="149"/>
      <c r="F4823" s="150"/>
      <c r="G4823" s="150"/>
      <c r="H4823" s="1"/>
      <c r="I4823" s="151"/>
      <c r="J4823" s="151"/>
      <c r="K4823" s="152"/>
      <c r="L4823" s="153"/>
      <c r="M4823" s="154"/>
      <c r="N4823" s="154"/>
      <c r="X4823" s="155"/>
      <c r="Y4823" s="156"/>
      <c r="Z4823" s="156"/>
      <c r="AA4823" s="156"/>
      <c r="AB4823" s="157"/>
      <c r="AC4823" s="158"/>
      <c r="AD4823" s="156"/>
      <c r="AE4823" s="159"/>
      <c r="AF4823" s="159"/>
    </row>
    <row r="4824" customFormat="false" ht="14.4" hidden="false" customHeight="false" outlineLevel="0" collapsed="false">
      <c r="A4824" s="63"/>
      <c r="B4824" s="146"/>
      <c r="C4824" s="147"/>
      <c r="D4824" s="148"/>
      <c r="E4824" s="149"/>
      <c r="F4824" s="150"/>
      <c r="G4824" s="150"/>
      <c r="H4824" s="1"/>
      <c r="I4824" s="151"/>
      <c r="J4824" s="151"/>
      <c r="K4824" s="152"/>
      <c r="L4824" s="153"/>
      <c r="M4824" s="154"/>
      <c r="N4824" s="154"/>
      <c r="X4824" s="155"/>
      <c r="Y4824" s="156"/>
      <c r="Z4824" s="156"/>
      <c r="AA4824" s="156"/>
      <c r="AB4824" s="157"/>
      <c r="AC4824" s="158"/>
      <c r="AD4824" s="156"/>
      <c r="AE4824" s="159"/>
      <c r="AF4824" s="159"/>
    </row>
    <row r="4825" customFormat="false" ht="14.4" hidden="false" customHeight="false" outlineLevel="0" collapsed="false">
      <c r="A4825" s="63"/>
      <c r="B4825" s="146"/>
      <c r="C4825" s="147"/>
      <c r="D4825" s="148"/>
      <c r="E4825" s="149"/>
      <c r="F4825" s="150"/>
      <c r="G4825" s="150"/>
      <c r="H4825" s="1"/>
      <c r="I4825" s="151"/>
      <c r="J4825" s="151"/>
      <c r="K4825" s="152"/>
      <c r="L4825" s="153"/>
      <c r="M4825" s="154"/>
      <c r="N4825" s="154"/>
      <c r="X4825" s="155"/>
      <c r="Y4825" s="156"/>
      <c r="Z4825" s="156"/>
      <c r="AA4825" s="156"/>
      <c r="AB4825" s="157"/>
      <c r="AC4825" s="158"/>
      <c r="AD4825" s="156"/>
      <c r="AE4825" s="159"/>
      <c r="AF4825" s="159"/>
    </row>
    <row r="4826" customFormat="false" ht="14.4" hidden="false" customHeight="false" outlineLevel="0" collapsed="false">
      <c r="A4826" s="63"/>
      <c r="B4826" s="146"/>
      <c r="C4826" s="147"/>
      <c r="D4826" s="148"/>
      <c r="E4826" s="149"/>
      <c r="F4826" s="150"/>
      <c r="G4826" s="150"/>
      <c r="H4826" s="1"/>
      <c r="I4826" s="151"/>
      <c r="J4826" s="151"/>
      <c r="K4826" s="152"/>
      <c r="L4826" s="153"/>
      <c r="M4826" s="154"/>
      <c r="N4826" s="154"/>
      <c r="X4826" s="155"/>
      <c r="Y4826" s="156"/>
      <c r="Z4826" s="156"/>
      <c r="AA4826" s="156"/>
      <c r="AB4826" s="157"/>
      <c r="AC4826" s="158"/>
      <c r="AD4826" s="156"/>
      <c r="AE4826" s="159"/>
      <c r="AF4826" s="159"/>
    </row>
    <row r="4827" customFormat="false" ht="14.4" hidden="false" customHeight="false" outlineLevel="0" collapsed="false">
      <c r="A4827" s="63"/>
      <c r="B4827" s="146"/>
      <c r="C4827" s="147"/>
      <c r="D4827" s="148"/>
      <c r="E4827" s="149"/>
      <c r="F4827" s="150"/>
      <c r="G4827" s="150"/>
      <c r="H4827" s="1"/>
      <c r="I4827" s="151"/>
      <c r="J4827" s="151"/>
      <c r="K4827" s="152"/>
      <c r="L4827" s="153"/>
      <c r="M4827" s="154"/>
      <c r="N4827" s="154"/>
      <c r="X4827" s="155"/>
      <c r="Y4827" s="156"/>
      <c r="Z4827" s="156"/>
      <c r="AA4827" s="156"/>
      <c r="AB4827" s="157"/>
      <c r="AC4827" s="158"/>
      <c r="AD4827" s="156"/>
      <c r="AE4827" s="159"/>
      <c r="AF4827" s="159"/>
    </row>
    <row r="4828" customFormat="false" ht="14.4" hidden="false" customHeight="false" outlineLevel="0" collapsed="false">
      <c r="A4828" s="63"/>
      <c r="B4828" s="146"/>
      <c r="C4828" s="147"/>
      <c r="D4828" s="148"/>
      <c r="E4828" s="149"/>
      <c r="F4828" s="150"/>
      <c r="G4828" s="150"/>
      <c r="H4828" s="1"/>
      <c r="I4828" s="151"/>
      <c r="J4828" s="151"/>
      <c r="K4828" s="152"/>
      <c r="L4828" s="153"/>
      <c r="M4828" s="154"/>
      <c r="N4828" s="154"/>
      <c r="X4828" s="155"/>
      <c r="Y4828" s="156"/>
      <c r="Z4828" s="156"/>
      <c r="AA4828" s="156"/>
      <c r="AB4828" s="157"/>
      <c r="AC4828" s="158"/>
      <c r="AD4828" s="156"/>
      <c r="AE4828" s="159"/>
      <c r="AF4828" s="159"/>
    </row>
    <row r="4829" customFormat="false" ht="14.4" hidden="false" customHeight="false" outlineLevel="0" collapsed="false">
      <c r="A4829" s="63"/>
      <c r="B4829" s="146"/>
      <c r="C4829" s="147"/>
      <c r="D4829" s="148"/>
      <c r="E4829" s="149"/>
      <c r="F4829" s="150"/>
      <c r="G4829" s="150"/>
      <c r="H4829" s="1"/>
      <c r="I4829" s="151"/>
      <c r="J4829" s="151"/>
      <c r="K4829" s="152"/>
      <c r="L4829" s="153"/>
      <c r="M4829" s="154"/>
      <c r="N4829" s="154"/>
      <c r="X4829" s="155"/>
      <c r="Y4829" s="156"/>
      <c r="Z4829" s="156"/>
      <c r="AA4829" s="156"/>
      <c r="AB4829" s="157"/>
      <c r="AC4829" s="158"/>
      <c r="AD4829" s="156"/>
      <c r="AE4829" s="159"/>
      <c r="AF4829" s="159"/>
    </row>
    <row r="4830" customFormat="false" ht="14.4" hidden="false" customHeight="false" outlineLevel="0" collapsed="false">
      <c r="A4830" s="63"/>
      <c r="B4830" s="146"/>
      <c r="C4830" s="147"/>
      <c r="D4830" s="148"/>
      <c r="E4830" s="149"/>
      <c r="F4830" s="150"/>
      <c r="G4830" s="150"/>
      <c r="H4830" s="1"/>
      <c r="I4830" s="151"/>
      <c r="J4830" s="151"/>
      <c r="K4830" s="152"/>
      <c r="L4830" s="153"/>
      <c r="M4830" s="154"/>
      <c r="N4830" s="154"/>
      <c r="X4830" s="155"/>
      <c r="Y4830" s="156"/>
      <c r="Z4830" s="156"/>
      <c r="AA4830" s="156"/>
      <c r="AB4830" s="157"/>
      <c r="AC4830" s="158"/>
      <c r="AD4830" s="156"/>
      <c r="AE4830" s="159"/>
      <c r="AF4830" s="159"/>
    </row>
    <row r="4831" customFormat="false" ht="14.4" hidden="false" customHeight="false" outlineLevel="0" collapsed="false">
      <c r="A4831" s="63"/>
      <c r="B4831" s="146"/>
      <c r="C4831" s="147"/>
      <c r="D4831" s="148"/>
      <c r="E4831" s="149"/>
      <c r="F4831" s="150"/>
      <c r="G4831" s="150"/>
      <c r="H4831" s="1"/>
      <c r="I4831" s="151"/>
      <c r="J4831" s="151"/>
      <c r="K4831" s="152"/>
      <c r="L4831" s="153"/>
      <c r="M4831" s="154"/>
      <c r="N4831" s="154"/>
      <c r="X4831" s="155"/>
      <c r="Y4831" s="156"/>
      <c r="Z4831" s="156"/>
      <c r="AA4831" s="156"/>
      <c r="AB4831" s="157"/>
      <c r="AC4831" s="158"/>
      <c r="AD4831" s="156"/>
      <c r="AE4831" s="159"/>
      <c r="AF4831" s="159"/>
    </row>
    <row r="4832" customFormat="false" ht="14.4" hidden="false" customHeight="false" outlineLevel="0" collapsed="false">
      <c r="A4832" s="63"/>
      <c r="B4832" s="146"/>
      <c r="C4832" s="147"/>
      <c r="D4832" s="148"/>
      <c r="E4832" s="149"/>
      <c r="F4832" s="150"/>
      <c r="G4832" s="150"/>
      <c r="H4832" s="1"/>
      <c r="I4832" s="151"/>
      <c r="J4832" s="151"/>
      <c r="K4832" s="152"/>
      <c r="L4832" s="153"/>
      <c r="M4832" s="154"/>
      <c r="N4832" s="154"/>
      <c r="X4832" s="155"/>
      <c r="Y4832" s="156"/>
      <c r="Z4832" s="156"/>
      <c r="AA4832" s="156"/>
      <c r="AB4832" s="157"/>
      <c r="AC4832" s="158"/>
      <c r="AD4832" s="156"/>
      <c r="AE4832" s="159"/>
      <c r="AF4832" s="159"/>
    </row>
    <row r="4833" customFormat="false" ht="14.4" hidden="false" customHeight="false" outlineLevel="0" collapsed="false">
      <c r="A4833" s="63"/>
      <c r="B4833" s="146"/>
      <c r="C4833" s="147"/>
      <c r="D4833" s="148"/>
      <c r="E4833" s="149"/>
      <c r="F4833" s="150"/>
      <c r="G4833" s="150"/>
      <c r="H4833" s="1"/>
      <c r="I4833" s="151"/>
      <c r="J4833" s="151"/>
      <c r="K4833" s="152"/>
      <c r="L4833" s="153"/>
      <c r="M4833" s="154"/>
      <c r="N4833" s="154"/>
      <c r="X4833" s="155"/>
      <c r="Y4833" s="156"/>
      <c r="Z4833" s="156"/>
      <c r="AA4833" s="156"/>
      <c r="AB4833" s="157"/>
      <c r="AC4833" s="158"/>
      <c r="AD4833" s="156"/>
      <c r="AE4833" s="159"/>
      <c r="AF4833" s="159"/>
    </row>
    <row r="4834" customFormat="false" ht="14.4" hidden="false" customHeight="false" outlineLevel="0" collapsed="false">
      <c r="A4834" s="63"/>
      <c r="B4834" s="146"/>
      <c r="C4834" s="147"/>
      <c r="D4834" s="148"/>
      <c r="E4834" s="149"/>
      <c r="F4834" s="150"/>
      <c r="G4834" s="150"/>
      <c r="H4834" s="1"/>
      <c r="I4834" s="151"/>
      <c r="J4834" s="151"/>
      <c r="K4834" s="152"/>
      <c r="L4834" s="153"/>
      <c r="M4834" s="154"/>
      <c r="N4834" s="154"/>
      <c r="X4834" s="155"/>
      <c r="Y4834" s="156"/>
      <c r="Z4834" s="156"/>
      <c r="AA4834" s="156"/>
      <c r="AB4834" s="157"/>
      <c r="AC4834" s="158"/>
      <c r="AD4834" s="156"/>
      <c r="AE4834" s="159"/>
      <c r="AF4834" s="159"/>
    </row>
    <row r="4835" customFormat="false" ht="14.4" hidden="false" customHeight="false" outlineLevel="0" collapsed="false">
      <c r="A4835" s="63"/>
      <c r="B4835" s="146"/>
      <c r="C4835" s="147"/>
      <c r="D4835" s="148"/>
      <c r="E4835" s="149"/>
      <c r="F4835" s="150"/>
      <c r="G4835" s="150"/>
      <c r="H4835" s="1"/>
      <c r="I4835" s="151"/>
      <c r="J4835" s="151"/>
      <c r="K4835" s="152"/>
      <c r="L4835" s="153"/>
      <c r="M4835" s="154"/>
      <c r="N4835" s="154"/>
      <c r="X4835" s="155"/>
      <c r="Y4835" s="156"/>
      <c r="Z4835" s="156"/>
      <c r="AA4835" s="156"/>
      <c r="AB4835" s="157"/>
      <c r="AC4835" s="158"/>
      <c r="AD4835" s="156"/>
      <c r="AE4835" s="159"/>
      <c r="AF4835" s="159"/>
    </row>
    <row r="4836" customFormat="false" ht="14.4" hidden="false" customHeight="false" outlineLevel="0" collapsed="false">
      <c r="A4836" s="63"/>
      <c r="B4836" s="146"/>
      <c r="C4836" s="147"/>
      <c r="D4836" s="148"/>
      <c r="E4836" s="149"/>
      <c r="F4836" s="150"/>
      <c r="G4836" s="150"/>
      <c r="H4836" s="1"/>
      <c r="I4836" s="151"/>
      <c r="J4836" s="151"/>
      <c r="K4836" s="152"/>
      <c r="L4836" s="153"/>
      <c r="M4836" s="154"/>
      <c r="N4836" s="154"/>
      <c r="X4836" s="155"/>
      <c r="Y4836" s="156"/>
      <c r="Z4836" s="156"/>
      <c r="AA4836" s="156"/>
      <c r="AB4836" s="157"/>
      <c r="AC4836" s="158"/>
      <c r="AD4836" s="156"/>
      <c r="AE4836" s="159"/>
      <c r="AF4836" s="159"/>
    </row>
    <row r="4837" customFormat="false" ht="14.4" hidden="false" customHeight="false" outlineLevel="0" collapsed="false">
      <c r="A4837" s="63"/>
      <c r="B4837" s="146"/>
      <c r="C4837" s="147"/>
      <c r="D4837" s="148"/>
      <c r="E4837" s="149"/>
      <c r="F4837" s="150"/>
      <c r="G4837" s="150"/>
      <c r="H4837" s="1"/>
      <c r="I4837" s="151"/>
      <c r="J4837" s="151"/>
      <c r="K4837" s="152"/>
      <c r="L4837" s="153"/>
      <c r="M4837" s="154"/>
      <c r="N4837" s="154"/>
      <c r="X4837" s="155"/>
      <c r="Y4837" s="156"/>
      <c r="Z4837" s="156"/>
      <c r="AA4837" s="156"/>
      <c r="AB4837" s="157"/>
      <c r="AC4837" s="158"/>
      <c r="AD4837" s="156"/>
      <c r="AE4837" s="159"/>
      <c r="AF4837" s="159"/>
    </row>
    <row r="4838" customFormat="false" ht="14.4" hidden="false" customHeight="false" outlineLevel="0" collapsed="false">
      <c r="A4838" s="63"/>
      <c r="B4838" s="146"/>
      <c r="C4838" s="147"/>
      <c r="D4838" s="148"/>
      <c r="E4838" s="149"/>
      <c r="F4838" s="150"/>
      <c r="G4838" s="150"/>
      <c r="H4838" s="1"/>
      <c r="I4838" s="151"/>
      <c r="J4838" s="151"/>
      <c r="K4838" s="152"/>
      <c r="L4838" s="153"/>
      <c r="M4838" s="154"/>
      <c r="N4838" s="154"/>
      <c r="X4838" s="155"/>
      <c r="Y4838" s="156"/>
      <c r="Z4838" s="156"/>
      <c r="AA4838" s="156"/>
      <c r="AB4838" s="157"/>
      <c r="AC4838" s="158"/>
      <c r="AD4838" s="156"/>
      <c r="AE4838" s="159"/>
      <c r="AF4838" s="159"/>
    </row>
    <row r="4839" customFormat="false" ht="14.4" hidden="false" customHeight="false" outlineLevel="0" collapsed="false">
      <c r="A4839" s="63"/>
      <c r="B4839" s="146"/>
      <c r="C4839" s="147"/>
      <c r="D4839" s="148"/>
      <c r="E4839" s="149"/>
      <c r="F4839" s="150"/>
      <c r="G4839" s="150"/>
      <c r="H4839" s="1"/>
      <c r="I4839" s="151"/>
      <c r="J4839" s="151"/>
      <c r="K4839" s="152"/>
      <c r="L4839" s="153"/>
      <c r="M4839" s="154"/>
      <c r="N4839" s="154"/>
      <c r="X4839" s="155"/>
      <c r="Y4839" s="156"/>
      <c r="Z4839" s="156"/>
      <c r="AA4839" s="156"/>
      <c r="AB4839" s="157"/>
      <c r="AC4839" s="158"/>
      <c r="AD4839" s="156"/>
      <c r="AE4839" s="159"/>
      <c r="AF4839" s="159"/>
    </row>
    <row r="4840" customFormat="false" ht="14.4" hidden="false" customHeight="false" outlineLevel="0" collapsed="false">
      <c r="A4840" s="63"/>
      <c r="B4840" s="146"/>
      <c r="C4840" s="147"/>
      <c r="D4840" s="148"/>
      <c r="E4840" s="149"/>
      <c r="F4840" s="150"/>
      <c r="G4840" s="150"/>
      <c r="H4840" s="1"/>
      <c r="I4840" s="151"/>
      <c r="J4840" s="151"/>
      <c r="K4840" s="152"/>
      <c r="L4840" s="153"/>
      <c r="M4840" s="154"/>
      <c r="N4840" s="154"/>
      <c r="X4840" s="155"/>
      <c r="Y4840" s="156"/>
      <c r="Z4840" s="156"/>
      <c r="AA4840" s="156"/>
      <c r="AB4840" s="157"/>
      <c r="AC4840" s="158"/>
      <c r="AD4840" s="156"/>
      <c r="AE4840" s="159"/>
      <c r="AF4840" s="159"/>
    </row>
    <row r="4841" customFormat="false" ht="14.4" hidden="false" customHeight="false" outlineLevel="0" collapsed="false">
      <c r="A4841" s="63"/>
      <c r="B4841" s="146"/>
      <c r="C4841" s="147"/>
      <c r="D4841" s="148"/>
      <c r="E4841" s="149"/>
      <c r="F4841" s="150"/>
      <c r="G4841" s="150"/>
      <c r="H4841" s="1"/>
      <c r="I4841" s="151"/>
      <c r="J4841" s="151"/>
      <c r="K4841" s="152"/>
      <c r="L4841" s="153"/>
      <c r="M4841" s="154"/>
      <c r="N4841" s="154"/>
      <c r="X4841" s="155"/>
      <c r="Y4841" s="156"/>
      <c r="Z4841" s="156"/>
      <c r="AA4841" s="156"/>
      <c r="AB4841" s="157"/>
      <c r="AC4841" s="158"/>
      <c r="AD4841" s="156"/>
      <c r="AE4841" s="159"/>
      <c r="AF4841" s="159"/>
    </row>
    <row r="4842" customFormat="false" ht="14.4" hidden="false" customHeight="false" outlineLevel="0" collapsed="false">
      <c r="A4842" s="63"/>
      <c r="B4842" s="146"/>
      <c r="C4842" s="147"/>
      <c r="D4842" s="148"/>
      <c r="E4842" s="149"/>
      <c r="F4842" s="150"/>
      <c r="G4842" s="150"/>
      <c r="H4842" s="1"/>
      <c r="I4842" s="151"/>
      <c r="J4842" s="151"/>
      <c r="K4842" s="152"/>
      <c r="L4842" s="153"/>
      <c r="M4842" s="154"/>
      <c r="N4842" s="154"/>
      <c r="X4842" s="155"/>
      <c r="Y4842" s="156"/>
      <c r="Z4842" s="156"/>
      <c r="AA4842" s="156"/>
      <c r="AB4842" s="157"/>
      <c r="AC4842" s="158"/>
      <c r="AD4842" s="156"/>
      <c r="AE4842" s="159"/>
      <c r="AF4842" s="159"/>
    </row>
    <row r="4843" customFormat="false" ht="14.4" hidden="false" customHeight="false" outlineLevel="0" collapsed="false">
      <c r="A4843" s="63"/>
      <c r="B4843" s="146"/>
      <c r="C4843" s="147"/>
      <c r="D4843" s="148"/>
      <c r="E4843" s="149"/>
      <c r="F4843" s="150"/>
      <c r="G4843" s="150"/>
      <c r="H4843" s="1"/>
      <c r="I4843" s="151"/>
      <c r="J4843" s="151"/>
      <c r="K4843" s="152"/>
      <c r="L4843" s="153"/>
      <c r="M4843" s="154"/>
      <c r="N4843" s="154"/>
      <c r="X4843" s="155"/>
      <c r="Y4843" s="156"/>
      <c r="Z4843" s="156"/>
      <c r="AA4843" s="156"/>
      <c r="AB4843" s="157"/>
      <c r="AC4843" s="158"/>
      <c r="AD4843" s="156"/>
      <c r="AE4843" s="159"/>
      <c r="AF4843" s="159"/>
    </row>
    <row r="4844" customFormat="false" ht="14.4" hidden="false" customHeight="false" outlineLevel="0" collapsed="false">
      <c r="A4844" s="63"/>
      <c r="B4844" s="146"/>
      <c r="C4844" s="147"/>
      <c r="D4844" s="148"/>
      <c r="E4844" s="149"/>
      <c r="F4844" s="150"/>
      <c r="G4844" s="150"/>
      <c r="H4844" s="1"/>
      <c r="I4844" s="151"/>
      <c r="J4844" s="151"/>
      <c r="K4844" s="152"/>
      <c r="L4844" s="153"/>
      <c r="M4844" s="154"/>
      <c r="N4844" s="154"/>
      <c r="X4844" s="155"/>
      <c r="Y4844" s="156"/>
      <c r="Z4844" s="156"/>
      <c r="AA4844" s="156"/>
      <c r="AB4844" s="157"/>
      <c r="AC4844" s="158"/>
      <c r="AD4844" s="156"/>
      <c r="AE4844" s="159"/>
      <c r="AF4844" s="159"/>
    </row>
    <row r="4845" customFormat="false" ht="14.4" hidden="false" customHeight="false" outlineLevel="0" collapsed="false">
      <c r="A4845" s="63"/>
      <c r="B4845" s="146"/>
      <c r="C4845" s="147"/>
      <c r="D4845" s="148"/>
      <c r="E4845" s="149"/>
      <c r="F4845" s="150"/>
      <c r="G4845" s="150"/>
      <c r="H4845" s="1"/>
      <c r="I4845" s="151"/>
      <c r="J4845" s="151"/>
      <c r="K4845" s="152"/>
      <c r="L4845" s="153"/>
      <c r="M4845" s="154"/>
      <c r="N4845" s="154"/>
      <c r="X4845" s="155"/>
      <c r="Y4845" s="156"/>
      <c r="Z4845" s="156"/>
      <c r="AA4845" s="156"/>
      <c r="AB4845" s="157"/>
      <c r="AC4845" s="158"/>
      <c r="AD4845" s="156"/>
      <c r="AE4845" s="159"/>
      <c r="AF4845" s="159"/>
    </row>
    <row r="4846" customFormat="false" ht="14.4" hidden="false" customHeight="false" outlineLevel="0" collapsed="false">
      <c r="A4846" s="63"/>
      <c r="B4846" s="146"/>
      <c r="C4846" s="147"/>
      <c r="D4846" s="148"/>
      <c r="E4846" s="149"/>
      <c r="F4846" s="150"/>
      <c r="G4846" s="150"/>
      <c r="H4846" s="1"/>
      <c r="I4846" s="151"/>
      <c r="J4846" s="151"/>
      <c r="K4846" s="152"/>
      <c r="L4846" s="153"/>
      <c r="M4846" s="154"/>
      <c r="N4846" s="154"/>
      <c r="X4846" s="155"/>
      <c r="Y4846" s="156"/>
      <c r="Z4846" s="156"/>
      <c r="AA4846" s="156"/>
      <c r="AB4846" s="157"/>
      <c r="AC4846" s="158"/>
      <c r="AD4846" s="156"/>
      <c r="AE4846" s="159"/>
      <c r="AF4846" s="159"/>
    </row>
    <row r="4847" customFormat="false" ht="14.4" hidden="false" customHeight="false" outlineLevel="0" collapsed="false">
      <c r="A4847" s="63"/>
      <c r="B4847" s="146"/>
      <c r="C4847" s="147"/>
      <c r="D4847" s="148"/>
      <c r="E4847" s="149"/>
      <c r="F4847" s="150"/>
      <c r="G4847" s="150"/>
      <c r="H4847" s="1"/>
      <c r="I4847" s="151"/>
      <c r="J4847" s="151"/>
      <c r="K4847" s="152"/>
      <c r="L4847" s="153"/>
      <c r="M4847" s="154"/>
      <c r="N4847" s="154"/>
      <c r="X4847" s="155"/>
      <c r="Y4847" s="156"/>
      <c r="Z4847" s="156"/>
      <c r="AA4847" s="156"/>
      <c r="AB4847" s="157"/>
      <c r="AC4847" s="158"/>
      <c r="AD4847" s="156"/>
      <c r="AE4847" s="159"/>
      <c r="AF4847" s="159"/>
    </row>
    <row r="4848" customFormat="false" ht="14.4" hidden="false" customHeight="false" outlineLevel="0" collapsed="false">
      <c r="A4848" s="63"/>
      <c r="B4848" s="146"/>
      <c r="C4848" s="147"/>
      <c r="D4848" s="148"/>
      <c r="E4848" s="149"/>
      <c r="F4848" s="150"/>
      <c r="G4848" s="150"/>
      <c r="H4848" s="1"/>
      <c r="I4848" s="151"/>
      <c r="J4848" s="151"/>
      <c r="K4848" s="152"/>
      <c r="L4848" s="153"/>
      <c r="M4848" s="154"/>
      <c r="N4848" s="154"/>
      <c r="X4848" s="155"/>
      <c r="Y4848" s="156"/>
      <c r="Z4848" s="156"/>
      <c r="AA4848" s="156"/>
      <c r="AB4848" s="157"/>
      <c r="AC4848" s="158"/>
      <c r="AD4848" s="156"/>
      <c r="AE4848" s="159"/>
      <c r="AF4848" s="159"/>
    </row>
    <row r="4849" customFormat="false" ht="14.4" hidden="false" customHeight="false" outlineLevel="0" collapsed="false">
      <c r="A4849" s="63"/>
      <c r="B4849" s="146"/>
      <c r="C4849" s="147"/>
      <c r="D4849" s="148"/>
      <c r="E4849" s="149"/>
      <c r="F4849" s="150"/>
      <c r="G4849" s="150"/>
      <c r="H4849" s="1"/>
      <c r="I4849" s="151"/>
      <c r="J4849" s="151"/>
      <c r="K4849" s="152"/>
      <c r="L4849" s="153"/>
      <c r="M4849" s="154"/>
      <c r="N4849" s="154"/>
      <c r="X4849" s="155"/>
      <c r="Y4849" s="156"/>
      <c r="Z4849" s="156"/>
      <c r="AA4849" s="156"/>
      <c r="AB4849" s="157"/>
      <c r="AC4849" s="158"/>
      <c r="AD4849" s="156"/>
      <c r="AE4849" s="159"/>
      <c r="AF4849" s="159"/>
    </row>
    <row r="4850" customFormat="false" ht="14.4" hidden="false" customHeight="false" outlineLevel="0" collapsed="false">
      <c r="A4850" s="63"/>
      <c r="B4850" s="146"/>
      <c r="C4850" s="147"/>
      <c r="D4850" s="148"/>
      <c r="E4850" s="149"/>
      <c r="F4850" s="150"/>
      <c r="G4850" s="150"/>
      <c r="H4850" s="1"/>
      <c r="I4850" s="151"/>
      <c r="J4850" s="151"/>
      <c r="K4850" s="152"/>
      <c r="L4850" s="153"/>
      <c r="M4850" s="154"/>
      <c r="N4850" s="154"/>
      <c r="X4850" s="155"/>
      <c r="Y4850" s="156"/>
      <c r="Z4850" s="156"/>
      <c r="AA4850" s="156"/>
      <c r="AB4850" s="157"/>
      <c r="AC4850" s="158"/>
      <c r="AD4850" s="156"/>
      <c r="AE4850" s="159"/>
      <c r="AF4850" s="159"/>
    </row>
    <row r="4851" customFormat="false" ht="14.4" hidden="false" customHeight="false" outlineLevel="0" collapsed="false">
      <c r="A4851" s="63"/>
      <c r="B4851" s="146"/>
      <c r="C4851" s="147"/>
      <c r="D4851" s="148"/>
      <c r="E4851" s="149"/>
      <c r="F4851" s="150"/>
      <c r="G4851" s="150"/>
      <c r="H4851" s="1"/>
      <c r="I4851" s="151"/>
      <c r="J4851" s="151"/>
      <c r="K4851" s="152"/>
      <c r="L4851" s="153"/>
      <c r="M4851" s="154"/>
      <c r="N4851" s="154"/>
      <c r="X4851" s="155"/>
      <c r="Y4851" s="156"/>
      <c r="Z4851" s="156"/>
      <c r="AA4851" s="156"/>
      <c r="AB4851" s="157"/>
      <c r="AC4851" s="158"/>
      <c r="AD4851" s="156"/>
      <c r="AE4851" s="159"/>
      <c r="AF4851" s="159"/>
    </row>
    <row r="4852" customFormat="false" ht="14.4" hidden="false" customHeight="false" outlineLevel="0" collapsed="false">
      <c r="A4852" s="63"/>
      <c r="B4852" s="146"/>
      <c r="C4852" s="147"/>
      <c r="D4852" s="148"/>
      <c r="E4852" s="149"/>
      <c r="F4852" s="150"/>
      <c r="G4852" s="150"/>
      <c r="H4852" s="1"/>
      <c r="I4852" s="151"/>
      <c r="J4852" s="151"/>
      <c r="K4852" s="152"/>
      <c r="L4852" s="153"/>
      <c r="M4852" s="154"/>
      <c r="N4852" s="154"/>
      <c r="X4852" s="155"/>
      <c r="Y4852" s="156"/>
      <c r="Z4852" s="156"/>
      <c r="AA4852" s="156"/>
      <c r="AB4852" s="157"/>
      <c r="AC4852" s="158"/>
      <c r="AD4852" s="156"/>
      <c r="AE4852" s="159"/>
      <c r="AF4852" s="159"/>
    </row>
    <row r="4853" customFormat="false" ht="14.4" hidden="false" customHeight="false" outlineLevel="0" collapsed="false">
      <c r="A4853" s="63"/>
      <c r="B4853" s="146"/>
      <c r="C4853" s="147"/>
      <c r="D4853" s="148"/>
      <c r="E4853" s="149"/>
      <c r="F4853" s="150"/>
      <c r="G4853" s="150"/>
      <c r="H4853" s="1"/>
      <c r="I4853" s="151"/>
      <c r="J4853" s="151"/>
      <c r="K4853" s="152"/>
      <c r="L4853" s="153"/>
      <c r="M4853" s="154"/>
      <c r="N4853" s="154"/>
      <c r="X4853" s="155"/>
      <c r="Y4853" s="156"/>
      <c r="Z4853" s="156"/>
      <c r="AA4853" s="156"/>
      <c r="AB4853" s="157"/>
      <c r="AC4853" s="158"/>
      <c r="AD4853" s="156"/>
      <c r="AE4853" s="159"/>
      <c r="AF4853" s="159"/>
    </row>
    <row r="4854" customFormat="false" ht="14.4" hidden="false" customHeight="false" outlineLevel="0" collapsed="false">
      <c r="A4854" s="63"/>
      <c r="B4854" s="146"/>
      <c r="C4854" s="147"/>
      <c r="D4854" s="148"/>
      <c r="E4854" s="149"/>
      <c r="F4854" s="150"/>
      <c r="G4854" s="150"/>
      <c r="H4854" s="1"/>
      <c r="I4854" s="151"/>
      <c r="J4854" s="151"/>
      <c r="K4854" s="152"/>
      <c r="L4854" s="153"/>
      <c r="M4854" s="154"/>
      <c r="N4854" s="154"/>
      <c r="X4854" s="155"/>
      <c r="Y4854" s="156"/>
      <c r="Z4854" s="156"/>
      <c r="AA4854" s="156"/>
      <c r="AB4854" s="157"/>
      <c r="AC4854" s="158"/>
      <c r="AD4854" s="156"/>
      <c r="AE4854" s="159"/>
      <c r="AF4854" s="159"/>
    </row>
    <row r="4855" customFormat="false" ht="14.4" hidden="false" customHeight="false" outlineLevel="0" collapsed="false">
      <c r="A4855" s="63"/>
      <c r="B4855" s="146"/>
      <c r="C4855" s="147"/>
      <c r="D4855" s="148"/>
      <c r="E4855" s="149"/>
      <c r="F4855" s="150"/>
      <c r="G4855" s="150"/>
      <c r="H4855" s="1"/>
      <c r="I4855" s="151"/>
      <c r="J4855" s="151"/>
      <c r="K4855" s="152"/>
      <c r="L4855" s="153"/>
      <c r="M4855" s="154"/>
      <c r="N4855" s="154"/>
      <c r="X4855" s="155"/>
      <c r="Y4855" s="156"/>
      <c r="Z4855" s="156"/>
      <c r="AA4855" s="156"/>
      <c r="AB4855" s="157"/>
      <c r="AC4855" s="158"/>
      <c r="AD4855" s="156"/>
      <c r="AE4855" s="159"/>
      <c r="AF4855" s="159"/>
    </row>
    <row r="4856" customFormat="false" ht="14.4" hidden="false" customHeight="false" outlineLevel="0" collapsed="false">
      <c r="A4856" s="63"/>
      <c r="B4856" s="146"/>
      <c r="C4856" s="147"/>
      <c r="D4856" s="148"/>
      <c r="E4856" s="149"/>
      <c r="F4856" s="150"/>
      <c r="G4856" s="150"/>
      <c r="H4856" s="1"/>
      <c r="I4856" s="151"/>
      <c r="J4856" s="151"/>
      <c r="K4856" s="152"/>
      <c r="L4856" s="153"/>
      <c r="M4856" s="154"/>
      <c r="N4856" s="154"/>
      <c r="X4856" s="155"/>
      <c r="Y4856" s="156"/>
      <c r="Z4856" s="156"/>
      <c r="AA4856" s="156"/>
      <c r="AB4856" s="157"/>
      <c r="AC4856" s="158"/>
      <c r="AD4856" s="156"/>
      <c r="AE4856" s="159"/>
      <c r="AF4856" s="159"/>
    </row>
    <row r="4857" customFormat="false" ht="14.4" hidden="false" customHeight="false" outlineLevel="0" collapsed="false">
      <c r="A4857" s="63"/>
      <c r="B4857" s="146"/>
      <c r="C4857" s="147"/>
      <c r="D4857" s="148"/>
      <c r="E4857" s="149"/>
      <c r="F4857" s="150"/>
      <c r="G4857" s="150"/>
      <c r="H4857" s="1"/>
      <c r="I4857" s="151"/>
      <c r="J4857" s="151"/>
      <c r="K4857" s="152"/>
      <c r="L4857" s="153"/>
      <c r="M4857" s="154"/>
      <c r="N4857" s="154"/>
      <c r="X4857" s="155"/>
      <c r="Y4857" s="156"/>
      <c r="Z4857" s="156"/>
      <c r="AA4857" s="156"/>
      <c r="AB4857" s="157"/>
      <c r="AC4857" s="158"/>
      <c r="AD4857" s="156"/>
      <c r="AE4857" s="159"/>
      <c r="AF4857" s="159"/>
    </row>
    <row r="4858" customFormat="false" ht="14.4" hidden="false" customHeight="false" outlineLevel="0" collapsed="false">
      <c r="A4858" s="63"/>
      <c r="B4858" s="146"/>
      <c r="C4858" s="147"/>
      <c r="D4858" s="148"/>
      <c r="E4858" s="149"/>
      <c r="F4858" s="150"/>
      <c r="G4858" s="150"/>
      <c r="H4858" s="1"/>
      <c r="I4858" s="151"/>
      <c r="J4858" s="151"/>
      <c r="K4858" s="152"/>
      <c r="L4858" s="153"/>
      <c r="M4858" s="154"/>
      <c r="N4858" s="154"/>
      <c r="X4858" s="155"/>
      <c r="Y4858" s="156"/>
      <c r="Z4858" s="156"/>
      <c r="AA4858" s="156"/>
      <c r="AB4858" s="157"/>
      <c r="AC4858" s="158"/>
      <c r="AD4858" s="156"/>
      <c r="AE4858" s="159"/>
      <c r="AF4858" s="159"/>
    </row>
    <row r="4859" customFormat="false" ht="14.4" hidden="false" customHeight="false" outlineLevel="0" collapsed="false">
      <c r="A4859" s="63"/>
      <c r="B4859" s="146"/>
      <c r="C4859" s="147"/>
      <c r="D4859" s="148"/>
      <c r="E4859" s="149"/>
      <c r="F4859" s="150"/>
      <c r="G4859" s="150"/>
      <c r="H4859" s="1"/>
      <c r="I4859" s="151"/>
      <c r="J4859" s="151"/>
      <c r="K4859" s="152"/>
      <c r="L4859" s="153"/>
      <c r="M4859" s="154"/>
      <c r="N4859" s="154"/>
      <c r="X4859" s="155"/>
      <c r="Y4859" s="156"/>
      <c r="Z4859" s="156"/>
      <c r="AA4859" s="156"/>
      <c r="AB4859" s="157"/>
      <c r="AC4859" s="158"/>
      <c r="AD4859" s="156"/>
      <c r="AE4859" s="159"/>
      <c r="AF4859" s="159"/>
    </row>
    <row r="4860" customFormat="false" ht="14.4" hidden="false" customHeight="false" outlineLevel="0" collapsed="false">
      <c r="A4860" s="63"/>
      <c r="B4860" s="146"/>
      <c r="C4860" s="147"/>
      <c r="D4860" s="148"/>
      <c r="E4860" s="149"/>
      <c r="F4860" s="150"/>
      <c r="G4860" s="150"/>
      <c r="H4860" s="1"/>
      <c r="I4860" s="151"/>
      <c r="J4860" s="151"/>
      <c r="K4860" s="152"/>
      <c r="L4860" s="153"/>
      <c r="M4860" s="154"/>
      <c r="N4860" s="154"/>
      <c r="X4860" s="155"/>
      <c r="Y4860" s="156"/>
      <c r="Z4860" s="156"/>
      <c r="AA4860" s="156"/>
      <c r="AB4860" s="157"/>
      <c r="AC4860" s="158"/>
      <c r="AD4860" s="156"/>
      <c r="AE4860" s="159"/>
      <c r="AF4860" s="159"/>
    </row>
    <row r="4861" customFormat="false" ht="14.4" hidden="false" customHeight="false" outlineLevel="0" collapsed="false">
      <c r="A4861" s="63"/>
      <c r="B4861" s="146"/>
      <c r="C4861" s="147"/>
      <c r="D4861" s="148"/>
      <c r="E4861" s="149"/>
      <c r="F4861" s="150"/>
      <c r="G4861" s="150"/>
      <c r="H4861" s="1"/>
      <c r="I4861" s="151"/>
      <c r="J4861" s="151"/>
      <c r="K4861" s="152"/>
      <c r="L4861" s="153"/>
      <c r="M4861" s="154"/>
      <c r="N4861" s="154"/>
      <c r="X4861" s="155"/>
      <c r="Y4861" s="156"/>
      <c r="Z4861" s="156"/>
      <c r="AA4861" s="156"/>
      <c r="AB4861" s="157"/>
      <c r="AC4861" s="158"/>
      <c r="AD4861" s="156"/>
      <c r="AE4861" s="159"/>
      <c r="AF4861" s="159"/>
    </row>
    <row r="4862" customFormat="false" ht="14.4" hidden="false" customHeight="false" outlineLevel="0" collapsed="false">
      <c r="A4862" s="63"/>
      <c r="B4862" s="146"/>
      <c r="C4862" s="147"/>
      <c r="D4862" s="148"/>
      <c r="E4862" s="149"/>
      <c r="F4862" s="150"/>
      <c r="G4862" s="150"/>
      <c r="H4862" s="1"/>
      <c r="I4862" s="151"/>
      <c r="J4862" s="151"/>
      <c r="K4862" s="152"/>
      <c r="L4862" s="153"/>
      <c r="M4862" s="154"/>
      <c r="N4862" s="154"/>
      <c r="X4862" s="155"/>
      <c r="Y4862" s="156"/>
      <c r="Z4862" s="156"/>
      <c r="AA4862" s="156"/>
      <c r="AB4862" s="157"/>
      <c r="AC4862" s="158"/>
      <c r="AD4862" s="156"/>
      <c r="AE4862" s="159"/>
      <c r="AF4862" s="159"/>
    </row>
    <row r="4863" customFormat="false" ht="14.4" hidden="false" customHeight="false" outlineLevel="0" collapsed="false">
      <c r="A4863" s="63"/>
      <c r="B4863" s="146"/>
      <c r="C4863" s="147"/>
      <c r="D4863" s="148"/>
      <c r="E4863" s="149"/>
      <c r="F4863" s="150"/>
      <c r="G4863" s="150"/>
      <c r="H4863" s="1"/>
      <c r="I4863" s="151"/>
      <c r="J4863" s="151"/>
      <c r="K4863" s="152"/>
      <c r="L4863" s="153"/>
      <c r="M4863" s="154"/>
      <c r="N4863" s="154"/>
      <c r="X4863" s="155"/>
      <c r="Y4863" s="156"/>
      <c r="Z4863" s="156"/>
      <c r="AA4863" s="156"/>
      <c r="AB4863" s="157"/>
      <c r="AC4863" s="158"/>
      <c r="AD4863" s="156"/>
      <c r="AE4863" s="159"/>
      <c r="AF4863" s="159"/>
    </row>
    <row r="4864" customFormat="false" ht="14.4" hidden="false" customHeight="false" outlineLevel="0" collapsed="false">
      <c r="A4864" s="63"/>
      <c r="B4864" s="146"/>
      <c r="C4864" s="147"/>
      <c r="D4864" s="148"/>
      <c r="E4864" s="149"/>
      <c r="F4864" s="150"/>
      <c r="G4864" s="150"/>
      <c r="H4864" s="1"/>
      <c r="I4864" s="151"/>
      <c r="J4864" s="151"/>
      <c r="K4864" s="152"/>
      <c r="L4864" s="153"/>
      <c r="M4864" s="154"/>
      <c r="N4864" s="154"/>
      <c r="X4864" s="155"/>
      <c r="Y4864" s="156"/>
      <c r="Z4864" s="156"/>
      <c r="AA4864" s="156"/>
      <c r="AB4864" s="157"/>
      <c r="AC4864" s="158"/>
      <c r="AD4864" s="156"/>
      <c r="AE4864" s="159"/>
      <c r="AF4864" s="159"/>
    </row>
    <row r="4865" customFormat="false" ht="14.4" hidden="false" customHeight="false" outlineLevel="0" collapsed="false">
      <c r="A4865" s="63"/>
      <c r="B4865" s="146"/>
      <c r="C4865" s="147"/>
      <c r="D4865" s="148"/>
      <c r="E4865" s="149"/>
      <c r="F4865" s="150"/>
      <c r="G4865" s="150"/>
      <c r="H4865" s="1"/>
      <c r="I4865" s="151"/>
      <c r="J4865" s="151"/>
      <c r="K4865" s="152"/>
      <c r="L4865" s="153"/>
      <c r="M4865" s="154"/>
      <c r="N4865" s="154"/>
      <c r="X4865" s="155"/>
      <c r="Y4865" s="156"/>
      <c r="Z4865" s="156"/>
      <c r="AA4865" s="156"/>
      <c r="AB4865" s="157"/>
      <c r="AC4865" s="158"/>
      <c r="AD4865" s="156"/>
      <c r="AE4865" s="159"/>
      <c r="AF4865" s="159"/>
    </row>
    <row r="4866" customFormat="false" ht="14.4" hidden="false" customHeight="false" outlineLevel="0" collapsed="false">
      <c r="A4866" s="63"/>
      <c r="B4866" s="146"/>
      <c r="C4866" s="147"/>
      <c r="D4866" s="148"/>
      <c r="E4866" s="149"/>
      <c r="F4866" s="150"/>
      <c r="G4866" s="150"/>
      <c r="H4866" s="1"/>
      <c r="I4866" s="151"/>
      <c r="J4866" s="151"/>
      <c r="K4866" s="152"/>
      <c r="L4866" s="153"/>
      <c r="M4866" s="154"/>
      <c r="N4866" s="154"/>
      <c r="X4866" s="155"/>
      <c r="Y4866" s="156"/>
      <c r="Z4866" s="156"/>
      <c r="AA4866" s="156"/>
      <c r="AB4866" s="157"/>
      <c r="AC4866" s="158"/>
      <c r="AD4866" s="156"/>
      <c r="AE4866" s="159"/>
      <c r="AF4866" s="159"/>
    </row>
    <row r="4867" customFormat="false" ht="14.4" hidden="false" customHeight="false" outlineLevel="0" collapsed="false">
      <c r="A4867" s="63"/>
      <c r="B4867" s="146"/>
      <c r="C4867" s="147"/>
      <c r="D4867" s="148"/>
      <c r="E4867" s="149"/>
      <c r="F4867" s="150"/>
      <c r="G4867" s="150"/>
      <c r="H4867" s="1"/>
      <c r="I4867" s="151"/>
      <c r="J4867" s="151"/>
      <c r="K4867" s="152"/>
      <c r="L4867" s="153"/>
      <c r="M4867" s="154"/>
      <c r="N4867" s="154"/>
      <c r="X4867" s="155"/>
      <c r="Y4867" s="156"/>
      <c r="Z4867" s="156"/>
      <c r="AA4867" s="156"/>
      <c r="AB4867" s="157"/>
      <c r="AC4867" s="158"/>
      <c r="AD4867" s="156"/>
      <c r="AE4867" s="159"/>
      <c r="AF4867" s="159"/>
    </row>
    <row r="4868" customFormat="false" ht="14.4" hidden="false" customHeight="false" outlineLevel="0" collapsed="false">
      <c r="A4868" s="63"/>
      <c r="B4868" s="146"/>
      <c r="C4868" s="147"/>
      <c r="D4868" s="148"/>
      <c r="E4868" s="149"/>
      <c r="F4868" s="150"/>
      <c r="G4868" s="150"/>
      <c r="H4868" s="1"/>
      <c r="I4868" s="151"/>
      <c r="J4868" s="151"/>
      <c r="K4868" s="152"/>
      <c r="L4868" s="153"/>
      <c r="M4868" s="154"/>
      <c r="N4868" s="154"/>
      <c r="X4868" s="155"/>
      <c r="Y4868" s="156"/>
      <c r="Z4868" s="156"/>
      <c r="AA4868" s="156"/>
      <c r="AB4868" s="157"/>
      <c r="AC4868" s="158"/>
      <c r="AD4868" s="156"/>
      <c r="AE4868" s="159"/>
      <c r="AF4868" s="159"/>
    </row>
    <row r="4869" customFormat="false" ht="14.4" hidden="false" customHeight="false" outlineLevel="0" collapsed="false">
      <c r="A4869" s="63"/>
      <c r="B4869" s="146"/>
      <c r="C4869" s="147"/>
      <c r="D4869" s="148"/>
      <c r="E4869" s="149"/>
      <c r="F4869" s="150"/>
      <c r="G4869" s="150"/>
      <c r="H4869" s="1"/>
      <c r="I4869" s="151"/>
      <c r="J4869" s="151"/>
      <c r="K4869" s="152"/>
      <c r="L4869" s="153"/>
      <c r="M4869" s="154"/>
      <c r="N4869" s="154"/>
      <c r="X4869" s="155"/>
      <c r="Y4869" s="156"/>
      <c r="Z4869" s="156"/>
      <c r="AA4869" s="156"/>
      <c r="AB4869" s="157"/>
      <c r="AC4869" s="158"/>
      <c r="AD4869" s="156"/>
      <c r="AE4869" s="159"/>
      <c r="AF4869" s="159"/>
    </row>
    <row r="4870" customFormat="false" ht="14.4" hidden="false" customHeight="false" outlineLevel="0" collapsed="false">
      <c r="A4870" s="63"/>
      <c r="B4870" s="146"/>
      <c r="C4870" s="147"/>
      <c r="D4870" s="148"/>
      <c r="E4870" s="149"/>
      <c r="F4870" s="150"/>
      <c r="G4870" s="150"/>
      <c r="H4870" s="1"/>
      <c r="I4870" s="151"/>
      <c r="J4870" s="151"/>
      <c r="K4870" s="152"/>
      <c r="L4870" s="153"/>
      <c r="M4870" s="154"/>
      <c r="N4870" s="154"/>
      <c r="X4870" s="155"/>
      <c r="Y4870" s="156"/>
      <c r="Z4870" s="156"/>
      <c r="AA4870" s="156"/>
      <c r="AB4870" s="157"/>
      <c r="AC4870" s="158"/>
      <c r="AD4870" s="156"/>
      <c r="AE4870" s="159"/>
      <c r="AF4870" s="159"/>
    </row>
    <row r="4871" customFormat="false" ht="14.4" hidden="false" customHeight="false" outlineLevel="0" collapsed="false">
      <c r="A4871" s="63"/>
      <c r="B4871" s="146"/>
      <c r="C4871" s="147"/>
      <c r="D4871" s="148"/>
      <c r="E4871" s="149"/>
      <c r="F4871" s="150"/>
      <c r="G4871" s="150"/>
      <c r="H4871" s="1"/>
      <c r="I4871" s="151"/>
      <c r="J4871" s="151"/>
      <c r="K4871" s="152"/>
      <c r="L4871" s="153"/>
      <c r="M4871" s="154"/>
      <c r="N4871" s="154"/>
      <c r="X4871" s="155"/>
      <c r="Y4871" s="156"/>
      <c r="Z4871" s="156"/>
      <c r="AA4871" s="156"/>
      <c r="AB4871" s="157"/>
      <c r="AC4871" s="158"/>
      <c r="AD4871" s="156"/>
      <c r="AE4871" s="159"/>
      <c r="AF4871" s="159"/>
    </row>
    <row r="4872" customFormat="false" ht="14.4" hidden="false" customHeight="false" outlineLevel="0" collapsed="false">
      <c r="A4872" s="63"/>
      <c r="B4872" s="146"/>
      <c r="C4872" s="147"/>
      <c r="D4872" s="148"/>
      <c r="E4872" s="149"/>
      <c r="F4872" s="150"/>
      <c r="G4872" s="150"/>
      <c r="H4872" s="1"/>
      <c r="I4872" s="151"/>
      <c r="J4872" s="151"/>
      <c r="K4872" s="152"/>
      <c r="L4872" s="153"/>
      <c r="M4872" s="154"/>
      <c r="N4872" s="154"/>
      <c r="X4872" s="155"/>
      <c r="Y4872" s="156"/>
      <c r="Z4872" s="156"/>
      <c r="AA4872" s="156"/>
      <c r="AB4872" s="157"/>
      <c r="AC4872" s="158"/>
      <c r="AD4872" s="156"/>
      <c r="AE4872" s="159"/>
      <c r="AF4872" s="159"/>
    </row>
    <row r="4873" customFormat="false" ht="14.4" hidden="false" customHeight="false" outlineLevel="0" collapsed="false">
      <c r="A4873" s="63"/>
      <c r="B4873" s="146"/>
      <c r="C4873" s="147"/>
      <c r="D4873" s="148"/>
      <c r="E4873" s="149"/>
      <c r="F4873" s="150"/>
      <c r="G4873" s="150"/>
      <c r="H4873" s="1"/>
      <c r="I4873" s="151"/>
      <c r="J4873" s="151"/>
      <c r="K4873" s="152"/>
      <c r="L4873" s="153"/>
      <c r="M4873" s="154"/>
      <c r="N4873" s="154"/>
      <c r="X4873" s="155"/>
      <c r="Y4873" s="156"/>
      <c r="Z4873" s="156"/>
      <c r="AA4873" s="156"/>
      <c r="AB4873" s="157"/>
      <c r="AC4873" s="158"/>
      <c r="AD4873" s="156"/>
      <c r="AE4873" s="159"/>
      <c r="AF4873" s="159"/>
    </row>
    <row r="4874" customFormat="false" ht="14.4" hidden="false" customHeight="false" outlineLevel="0" collapsed="false">
      <c r="A4874" s="63"/>
      <c r="B4874" s="146"/>
      <c r="C4874" s="147"/>
      <c r="D4874" s="148"/>
      <c r="E4874" s="149"/>
      <c r="F4874" s="150"/>
      <c r="G4874" s="150"/>
      <c r="H4874" s="1"/>
      <c r="I4874" s="151"/>
      <c r="J4874" s="151"/>
      <c r="K4874" s="152"/>
      <c r="L4874" s="153"/>
      <c r="M4874" s="154"/>
      <c r="N4874" s="154"/>
      <c r="X4874" s="155"/>
      <c r="Y4874" s="156"/>
      <c r="Z4874" s="156"/>
      <c r="AA4874" s="156"/>
      <c r="AB4874" s="157"/>
      <c r="AC4874" s="158"/>
      <c r="AD4874" s="156"/>
      <c r="AE4874" s="159"/>
      <c r="AF4874" s="159"/>
    </row>
    <row r="4875" customFormat="false" ht="14.4" hidden="false" customHeight="false" outlineLevel="0" collapsed="false">
      <c r="A4875" s="63"/>
      <c r="B4875" s="146"/>
      <c r="C4875" s="147"/>
      <c r="D4875" s="148"/>
      <c r="E4875" s="149"/>
      <c r="F4875" s="150"/>
      <c r="G4875" s="150"/>
      <c r="H4875" s="1"/>
      <c r="I4875" s="151"/>
      <c r="J4875" s="151"/>
      <c r="K4875" s="152"/>
      <c r="L4875" s="153"/>
      <c r="M4875" s="154"/>
      <c r="N4875" s="154"/>
      <c r="X4875" s="155"/>
      <c r="Y4875" s="156"/>
      <c r="Z4875" s="156"/>
      <c r="AA4875" s="156"/>
      <c r="AB4875" s="157"/>
      <c r="AC4875" s="158"/>
      <c r="AD4875" s="156"/>
      <c r="AE4875" s="159"/>
      <c r="AF4875" s="159"/>
    </row>
    <row r="4876" customFormat="false" ht="14.4" hidden="false" customHeight="false" outlineLevel="0" collapsed="false">
      <c r="A4876" s="63"/>
      <c r="B4876" s="146"/>
      <c r="C4876" s="147"/>
      <c r="D4876" s="148"/>
      <c r="E4876" s="149"/>
      <c r="F4876" s="150"/>
      <c r="G4876" s="150"/>
      <c r="H4876" s="1"/>
      <c r="I4876" s="151"/>
      <c r="J4876" s="151"/>
      <c r="K4876" s="152"/>
      <c r="L4876" s="153"/>
      <c r="M4876" s="154"/>
      <c r="N4876" s="154"/>
      <c r="X4876" s="155"/>
      <c r="Y4876" s="156"/>
      <c r="Z4876" s="156"/>
      <c r="AA4876" s="156"/>
      <c r="AB4876" s="157"/>
      <c r="AC4876" s="158"/>
      <c r="AD4876" s="156"/>
      <c r="AE4876" s="159"/>
      <c r="AF4876" s="159"/>
    </row>
    <row r="4877" customFormat="false" ht="14.4" hidden="false" customHeight="false" outlineLevel="0" collapsed="false">
      <c r="A4877" s="63"/>
      <c r="B4877" s="146"/>
      <c r="C4877" s="147"/>
      <c r="D4877" s="148"/>
      <c r="E4877" s="149"/>
      <c r="F4877" s="150"/>
      <c r="G4877" s="150"/>
      <c r="H4877" s="1"/>
      <c r="I4877" s="151"/>
      <c r="J4877" s="151"/>
      <c r="K4877" s="152"/>
      <c r="L4877" s="153"/>
      <c r="M4877" s="154"/>
      <c r="N4877" s="154"/>
      <c r="X4877" s="155"/>
      <c r="Y4877" s="156"/>
      <c r="Z4877" s="156"/>
      <c r="AA4877" s="156"/>
      <c r="AB4877" s="157"/>
      <c r="AC4877" s="158"/>
      <c r="AD4877" s="156"/>
      <c r="AE4877" s="159"/>
      <c r="AF4877" s="159"/>
    </row>
    <row r="4878" customFormat="false" ht="14.4" hidden="false" customHeight="false" outlineLevel="0" collapsed="false">
      <c r="A4878" s="63"/>
      <c r="B4878" s="146"/>
      <c r="C4878" s="147"/>
      <c r="D4878" s="148"/>
      <c r="E4878" s="149"/>
      <c r="F4878" s="150"/>
      <c r="G4878" s="150"/>
      <c r="H4878" s="1"/>
      <c r="I4878" s="151"/>
      <c r="J4878" s="151"/>
      <c r="K4878" s="152"/>
      <c r="L4878" s="153"/>
      <c r="M4878" s="154"/>
      <c r="N4878" s="154"/>
      <c r="X4878" s="155"/>
      <c r="Y4878" s="156"/>
      <c r="Z4878" s="156"/>
      <c r="AA4878" s="156"/>
      <c r="AB4878" s="157"/>
      <c r="AC4878" s="158"/>
      <c r="AD4878" s="156"/>
      <c r="AE4878" s="159"/>
      <c r="AF4878" s="159"/>
    </row>
    <row r="4879" customFormat="false" ht="14.4" hidden="false" customHeight="false" outlineLevel="0" collapsed="false">
      <c r="A4879" s="63"/>
      <c r="B4879" s="146"/>
      <c r="C4879" s="147"/>
      <c r="D4879" s="148"/>
      <c r="E4879" s="149"/>
      <c r="F4879" s="150"/>
      <c r="G4879" s="150"/>
      <c r="H4879" s="1"/>
      <c r="I4879" s="151"/>
      <c r="J4879" s="151"/>
      <c r="K4879" s="152"/>
      <c r="L4879" s="153"/>
      <c r="M4879" s="154"/>
      <c r="N4879" s="154"/>
      <c r="X4879" s="155"/>
      <c r="Y4879" s="156"/>
      <c r="Z4879" s="156"/>
      <c r="AA4879" s="156"/>
      <c r="AB4879" s="157"/>
      <c r="AC4879" s="158"/>
      <c r="AD4879" s="156"/>
      <c r="AE4879" s="159"/>
      <c r="AF4879" s="159"/>
    </row>
    <row r="4880" customFormat="false" ht="14.4" hidden="false" customHeight="false" outlineLevel="0" collapsed="false">
      <c r="A4880" s="63"/>
      <c r="B4880" s="146"/>
      <c r="C4880" s="147"/>
      <c r="D4880" s="148"/>
      <c r="E4880" s="149"/>
      <c r="F4880" s="150"/>
      <c r="G4880" s="150"/>
      <c r="H4880" s="1"/>
      <c r="I4880" s="151"/>
      <c r="J4880" s="151"/>
      <c r="K4880" s="152"/>
      <c r="L4880" s="153"/>
      <c r="M4880" s="154"/>
      <c r="N4880" s="154"/>
      <c r="X4880" s="155"/>
      <c r="Y4880" s="156"/>
      <c r="Z4880" s="156"/>
      <c r="AA4880" s="156"/>
      <c r="AB4880" s="157"/>
      <c r="AC4880" s="158"/>
      <c r="AD4880" s="156"/>
      <c r="AE4880" s="159"/>
      <c r="AF4880" s="159"/>
    </row>
    <row r="4881" customFormat="false" ht="14.4" hidden="false" customHeight="false" outlineLevel="0" collapsed="false">
      <c r="A4881" s="63"/>
      <c r="B4881" s="146"/>
      <c r="C4881" s="147"/>
      <c r="D4881" s="148"/>
      <c r="E4881" s="149"/>
      <c r="F4881" s="150"/>
      <c r="G4881" s="150"/>
      <c r="H4881" s="1"/>
      <c r="I4881" s="151"/>
      <c r="J4881" s="151"/>
      <c r="K4881" s="152"/>
      <c r="L4881" s="153"/>
      <c r="M4881" s="154"/>
      <c r="N4881" s="154"/>
      <c r="X4881" s="155"/>
      <c r="Y4881" s="156"/>
      <c r="Z4881" s="156"/>
      <c r="AA4881" s="156"/>
      <c r="AB4881" s="157"/>
      <c r="AC4881" s="158"/>
      <c r="AD4881" s="156"/>
      <c r="AE4881" s="159"/>
      <c r="AF4881" s="159"/>
    </row>
    <row r="4882" customFormat="false" ht="14.4" hidden="false" customHeight="false" outlineLevel="0" collapsed="false">
      <c r="A4882" s="63"/>
      <c r="B4882" s="146"/>
      <c r="C4882" s="147"/>
      <c r="D4882" s="148"/>
      <c r="E4882" s="149"/>
      <c r="F4882" s="150"/>
      <c r="G4882" s="150"/>
      <c r="H4882" s="1"/>
      <c r="I4882" s="151"/>
      <c r="J4882" s="151"/>
      <c r="K4882" s="152"/>
      <c r="L4882" s="153"/>
      <c r="M4882" s="154"/>
      <c r="N4882" s="154"/>
      <c r="X4882" s="155"/>
      <c r="Y4882" s="156"/>
      <c r="Z4882" s="156"/>
      <c r="AA4882" s="156"/>
      <c r="AB4882" s="157"/>
      <c r="AC4882" s="158"/>
      <c r="AD4882" s="156"/>
      <c r="AE4882" s="159"/>
      <c r="AF4882" s="159"/>
    </row>
    <row r="4883" customFormat="false" ht="14.4" hidden="false" customHeight="false" outlineLevel="0" collapsed="false">
      <c r="A4883" s="63"/>
      <c r="B4883" s="146"/>
      <c r="C4883" s="147"/>
      <c r="D4883" s="148"/>
      <c r="E4883" s="149"/>
      <c r="F4883" s="150"/>
      <c r="G4883" s="150"/>
      <c r="H4883" s="1"/>
      <c r="I4883" s="151"/>
      <c r="J4883" s="151"/>
      <c r="K4883" s="152"/>
      <c r="L4883" s="153"/>
      <c r="M4883" s="154"/>
      <c r="N4883" s="154"/>
      <c r="X4883" s="155"/>
      <c r="Y4883" s="156"/>
      <c r="Z4883" s="156"/>
      <c r="AA4883" s="156"/>
      <c r="AB4883" s="157"/>
      <c r="AC4883" s="158"/>
      <c r="AD4883" s="156"/>
      <c r="AE4883" s="159"/>
      <c r="AF4883" s="159"/>
    </row>
    <row r="4884" customFormat="false" ht="14.4" hidden="false" customHeight="false" outlineLevel="0" collapsed="false">
      <c r="A4884" s="63"/>
      <c r="B4884" s="146"/>
      <c r="C4884" s="147"/>
      <c r="D4884" s="148"/>
      <c r="E4884" s="149"/>
      <c r="F4884" s="150"/>
      <c r="G4884" s="150"/>
      <c r="H4884" s="1"/>
      <c r="I4884" s="151"/>
      <c r="J4884" s="151"/>
      <c r="K4884" s="152"/>
      <c r="L4884" s="153"/>
      <c r="M4884" s="154"/>
      <c r="N4884" s="154"/>
      <c r="X4884" s="155"/>
      <c r="Y4884" s="156"/>
      <c r="Z4884" s="156"/>
      <c r="AA4884" s="156"/>
      <c r="AB4884" s="157"/>
      <c r="AC4884" s="158"/>
      <c r="AD4884" s="156"/>
      <c r="AE4884" s="159"/>
      <c r="AF4884" s="159"/>
    </row>
    <row r="4885" customFormat="false" ht="14.4" hidden="false" customHeight="false" outlineLevel="0" collapsed="false">
      <c r="A4885" s="63"/>
      <c r="B4885" s="146"/>
      <c r="C4885" s="147"/>
      <c r="D4885" s="148"/>
      <c r="E4885" s="149"/>
      <c r="F4885" s="150"/>
      <c r="G4885" s="150"/>
      <c r="H4885" s="1"/>
      <c r="I4885" s="151"/>
      <c r="J4885" s="151"/>
      <c r="K4885" s="152"/>
      <c r="L4885" s="153"/>
      <c r="M4885" s="154"/>
      <c r="N4885" s="154"/>
      <c r="X4885" s="155"/>
      <c r="Y4885" s="156"/>
      <c r="Z4885" s="156"/>
      <c r="AA4885" s="156"/>
      <c r="AB4885" s="157"/>
      <c r="AC4885" s="158"/>
      <c r="AD4885" s="156"/>
      <c r="AE4885" s="159"/>
      <c r="AF4885" s="159"/>
    </row>
    <row r="4886" customFormat="false" ht="14.4" hidden="false" customHeight="false" outlineLevel="0" collapsed="false">
      <c r="A4886" s="63"/>
      <c r="B4886" s="146"/>
      <c r="C4886" s="147"/>
      <c r="D4886" s="148"/>
      <c r="E4886" s="149"/>
      <c r="F4886" s="150"/>
      <c r="G4886" s="150"/>
      <c r="H4886" s="1"/>
      <c r="I4886" s="151"/>
      <c r="J4886" s="151"/>
      <c r="K4886" s="152"/>
      <c r="L4886" s="153"/>
      <c r="M4886" s="154"/>
      <c r="N4886" s="154"/>
      <c r="X4886" s="155"/>
      <c r="Y4886" s="156"/>
      <c r="Z4886" s="156"/>
      <c r="AA4886" s="156"/>
      <c r="AB4886" s="157"/>
      <c r="AC4886" s="158"/>
      <c r="AD4886" s="156"/>
      <c r="AE4886" s="159"/>
      <c r="AF4886" s="159"/>
    </row>
    <row r="4887" customFormat="false" ht="14.4" hidden="false" customHeight="false" outlineLevel="0" collapsed="false">
      <c r="A4887" s="63"/>
      <c r="B4887" s="146"/>
      <c r="C4887" s="147"/>
      <c r="D4887" s="148"/>
      <c r="E4887" s="149"/>
      <c r="F4887" s="150"/>
      <c r="G4887" s="150"/>
      <c r="H4887" s="1"/>
      <c r="I4887" s="151"/>
      <c r="J4887" s="151"/>
      <c r="K4887" s="152"/>
      <c r="L4887" s="153"/>
      <c r="M4887" s="154"/>
      <c r="N4887" s="154"/>
      <c r="X4887" s="155"/>
      <c r="Y4887" s="156"/>
      <c r="Z4887" s="156"/>
      <c r="AA4887" s="156"/>
      <c r="AB4887" s="157"/>
      <c r="AC4887" s="158"/>
      <c r="AD4887" s="156"/>
      <c r="AE4887" s="159"/>
      <c r="AF4887" s="159"/>
    </row>
    <row r="4888" customFormat="false" ht="14.4" hidden="false" customHeight="false" outlineLevel="0" collapsed="false">
      <c r="A4888" s="63"/>
      <c r="B4888" s="146"/>
      <c r="C4888" s="147"/>
      <c r="D4888" s="148"/>
      <c r="E4888" s="149"/>
      <c r="F4888" s="150"/>
      <c r="G4888" s="150"/>
      <c r="H4888" s="1"/>
      <c r="I4888" s="151"/>
      <c r="J4888" s="151"/>
      <c r="K4888" s="152"/>
      <c r="L4888" s="153"/>
      <c r="M4888" s="154"/>
      <c r="N4888" s="154"/>
      <c r="X4888" s="155"/>
      <c r="Y4888" s="156"/>
      <c r="Z4888" s="156"/>
      <c r="AA4888" s="156"/>
      <c r="AB4888" s="157"/>
      <c r="AC4888" s="158"/>
      <c r="AD4888" s="156"/>
      <c r="AE4888" s="159"/>
      <c r="AF4888" s="159"/>
    </row>
    <row r="4889" customFormat="false" ht="14.4" hidden="false" customHeight="false" outlineLevel="0" collapsed="false">
      <c r="A4889" s="63"/>
      <c r="B4889" s="146"/>
      <c r="C4889" s="147"/>
      <c r="D4889" s="148"/>
      <c r="E4889" s="149"/>
      <c r="F4889" s="150"/>
      <c r="G4889" s="150"/>
      <c r="H4889" s="1"/>
      <c r="I4889" s="151"/>
      <c r="J4889" s="151"/>
      <c r="K4889" s="152"/>
      <c r="L4889" s="153"/>
      <c r="M4889" s="154"/>
      <c r="N4889" s="154"/>
      <c r="X4889" s="155"/>
      <c r="Y4889" s="156"/>
      <c r="Z4889" s="156"/>
      <c r="AA4889" s="156"/>
      <c r="AB4889" s="157"/>
      <c r="AC4889" s="158"/>
      <c r="AD4889" s="156"/>
      <c r="AE4889" s="159"/>
      <c r="AF4889" s="159"/>
    </row>
    <row r="4890" customFormat="false" ht="14.4" hidden="false" customHeight="false" outlineLevel="0" collapsed="false">
      <c r="A4890" s="63"/>
      <c r="B4890" s="146"/>
      <c r="C4890" s="147"/>
      <c r="D4890" s="148"/>
      <c r="E4890" s="149"/>
      <c r="F4890" s="150"/>
      <c r="G4890" s="150"/>
      <c r="H4890" s="1"/>
      <c r="I4890" s="151"/>
      <c r="J4890" s="151"/>
      <c r="K4890" s="152"/>
      <c r="L4890" s="153"/>
      <c r="M4890" s="154"/>
      <c r="N4890" s="154"/>
      <c r="X4890" s="155"/>
      <c r="Y4890" s="156"/>
      <c r="Z4890" s="156"/>
      <c r="AA4890" s="156"/>
      <c r="AB4890" s="157"/>
      <c r="AC4890" s="158"/>
      <c r="AD4890" s="156"/>
      <c r="AE4890" s="159"/>
      <c r="AF4890" s="159"/>
    </row>
    <row r="4891" customFormat="false" ht="14.4" hidden="false" customHeight="false" outlineLevel="0" collapsed="false">
      <c r="A4891" s="63"/>
      <c r="B4891" s="146"/>
      <c r="C4891" s="147"/>
      <c r="D4891" s="148"/>
      <c r="E4891" s="149"/>
      <c r="F4891" s="150"/>
      <c r="G4891" s="150"/>
      <c r="H4891" s="1"/>
      <c r="I4891" s="151"/>
      <c r="J4891" s="151"/>
      <c r="K4891" s="152"/>
      <c r="L4891" s="153"/>
      <c r="M4891" s="154"/>
      <c r="N4891" s="154"/>
      <c r="X4891" s="155"/>
      <c r="Y4891" s="156"/>
      <c r="Z4891" s="156"/>
      <c r="AA4891" s="156"/>
      <c r="AB4891" s="157"/>
      <c r="AC4891" s="158"/>
      <c r="AD4891" s="156"/>
      <c r="AE4891" s="159"/>
      <c r="AF4891" s="159"/>
    </row>
    <row r="4892" customFormat="false" ht="14.4" hidden="false" customHeight="false" outlineLevel="0" collapsed="false">
      <c r="A4892" s="63"/>
      <c r="B4892" s="146"/>
      <c r="C4892" s="147"/>
      <c r="D4892" s="148"/>
      <c r="E4892" s="149"/>
      <c r="F4892" s="150"/>
      <c r="G4892" s="150"/>
      <c r="H4892" s="1"/>
      <c r="I4892" s="151"/>
      <c r="J4892" s="151"/>
      <c r="K4892" s="152"/>
      <c r="L4892" s="153"/>
      <c r="M4892" s="154"/>
      <c r="N4892" s="154"/>
      <c r="X4892" s="155"/>
      <c r="Y4892" s="156"/>
      <c r="Z4892" s="156"/>
      <c r="AA4892" s="156"/>
      <c r="AB4892" s="157"/>
      <c r="AC4892" s="158"/>
      <c r="AD4892" s="156"/>
      <c r="AE4892" s="159"/>
      <c r="AF4892" s="159"/>
    </row>
    <row r="4893" customFormat="false" ht="18" hidden="false" customHeight="false" outlineLevel="0" collapsed="false">
      <c r="A4893" s="63"/>
      <c r="B4893" s="146"/>
      <c r="C4893" s="147"/>
      <c r="D4893" s="148"/>
      <c r="E4893" s="149"/>
      <c r="F4893" s="150"/>
      <c r="G4893" s="150"/>
      <c r="H4893" s="1"/>
      <c r="I4893" s="151"/>
      <c r="J4893" s="151"/>
      <c r="K4893" s="152"/>
      <c r="L4893" s="153"/>
      <c r="M4893" s="154"/>
      <c r="N4893" s="154"/>
      <c r="O4893" s="164" t="s">
        <v>25</v>
      </c>
      <c r="X4893" s="155"/>
      <c r="Y4893" s="156"/>
      <c r="Z4893" s="156"/>
      <c r="AA4893" s="156"/>
      <c r="AB4893" s="157"/>
      <c r="AC4893" s="158"/>
      <c r="AD4893" s="156"/>
      <c r="AE4893" s="159"/>
      <c r="AF4893" s="159"/>
    </row>
    <row r="4894" customFormat="false" ht="14.4" hidden="false" customHeight="false" outlineLevel="0" collapsed="false">
      <c r="A4894" s="63"/>
      <c r="B4894" s="146"/>
      <c r="C4894" s="147"/>
      <c r="D4894" s="148"/>
      <c r="E4894" s="149"/>
      <c r="F4894" s="150"/>
      <c r="G4894" s="150"/>
      <c r="H4894" s="1"/>
      <c r="I4894" s="151"/>
      <c r="J4894" s="151"/>
      <c r="K4894" s="152"/>
      <c r="L4894" s="153"/>
      <c r="M4894" s="154"/>
      <c r="N4894" s="154"/>
      <c r="X4894" s="155"/>
      <c r="Y4894" s="156"/>
      <c r="Z4894" s="156"/>
      <c r="AA4894" s="156"/>
      <c r="AB4894" s="157"/>
      <c r="AC4894" s="158"/>
      <c r="AD4894" s="156"/>
      <c r="AE4894" s="159"/>
      <c r="AF4894" s="159"/>
    </row>
    <row r="4895" customFormat="false" ht="14.4" hidden="false" customHeight="false" outlineLevel="0" collapsed="false">
      <c r="A4895" s="63"/>
      <c r="B4895" s="146"/>
      <c r="C4895" s="147"/>
      <c r="D4895" s="148"/>
      <c r="E4895" s="149"/>
      <c r="F4895" s="150"/>
      <c r="G4895" s="150"/>
      <c r="H4895" s="1"/>
      <c r="I4895" s="151"/>
      <c r="J4895" s="151"/>
      <c r="K4895" s="152"/>
      <c r="L4895" s="153"/>
      <c r="M4895" s="154"/>
      <c r="N4895" s="154"/>
      <c r="X4895" s="155"/>
      <c r="Y4895" s="156"/>
      <c r="Z4895" s="156"/>
      <c r="AA4895" s="156"/>
      <c r="AB4895" s="157"/>
      <c r="AC4895" s="158"/>
      <c r="AD4895" s="156"/>
      <c r="AE4895" s="159"/>
      <c r="AF4895" s="159"/>
    </row>
    <row r="4896" customFormat="false" ht="14.4" hidden="false" customHeight="false" outlineLevel="0" collapsed="false">
      <c r="A4896" s="63"/>
      <c r="B4896" s="146"/>
      <c r="C4896" s="147"/>
      <c r="D4896" s="148"/>
      <c r="E4896" s="149"/>
      <c r="F4896" s="150"/>
      <c r="G4896" s="150"/>
      <c r="H4896" s="1"/>
      <c r="I4896" s="151"/>
      <c r="J4896" s="151"/>
      <c r="K4896" s="152"/>
      <c r="L4896" s="153"/>
      <c r="M4896" s="154"/>
      <c r="N4896" s="154"/>
      <c r="X4896" s="155"/>
      <c r="Y4896" s="156"/>
      <c r="Z4896" s="156"/>
      <c r="AA4896" s="156"/>
      <c r="AB4896" s="157"/>
      <c r="AC4896" s="158"/>
      <c r="AD4896" s="156"/>
      <c r="AE4896" s="159"/>
      <c r="AF4896" s="159"/>
    </row>
    <row r="4897" customFormat="false" ht="14.4" hidden="false" customHeight="false" outlineLevel="0" collapsed="false">
      <c r="A4897" s="63"/>
      <c r="B4897" s="146"/>
      <c r="C4897" s="147"/>
      <c r="D4897" s="148"/>
      <c r="E4897" s="149"/>
      <c r="F4897" s="150"/>
      <c r="G4897" s="150"/>
      <c r="H4897" s="1"/>
      <c r="I4897" s="151"/>
      <c r="J4897" s="151"/>
      <c r="K4897" s="152"/>
      <c r="L4897" s="153"/>
      <c r="M4897" s="154"/>
      <c r="N4897" s="154"/>
      <c r="X4897" s="155"/>
      <c r="Y4897" s="156"/>
      <c r="Z4897" s="156"/>
      <c r="AA4897" s="156"/>
      <c r="AB4897" s="157"/>
      <c r="AC4897" s="158"/>
      <c r="AD4897" s="156"/>
      <c r="AE4897" s="159"/>
      <c r="AF4897" s="159"/>
    </row>
    <row r="4898" customFormat="false" ht="14.4" hidden="false" customHeight="false" outlineLevel="0" collapsed="false">
      <c r="A4898" s="63"/>
      <c r="B4898" s="146"/>
      <c r="C4898" s="147"/>
      <c r="D4898" s="148"/>
      <c r="E4898" s="149"/>
      <c r="F4898" s="150"/>
      <c r="G4898" s="150"/>
      <c r="H4898" s="1"/>
      <c r="I4898" s="151"/>
      <c r="J4898" s="151"/>
      <c r="K4898" s="152"/>
      <c r="L4898" s="153"/>
      <c r="M4898" s="154"/>
      <c r="N4898" s="154"/>
      <c r="X4898" s="155"/>
      <c r="Y4898" s="156"/>
      <c r="Z4898" s="156"/>
      <c r="AA4898" s="156"/>
      <c r="AB4898" s="157"/>
      <c r="AC4898" s="158"/>
      <c r="AD4898" s="156"/>
      <c r="AE4898" s="159"/>
      <c r="AF4898" s="159"/>
    </row>
    <row r="4899" customFormat="false" ht="14.4" hidden="false" customHeight="false" outlineLevel="0" collapsed="false">
      <c r="A4899" s="63"/>
      <c r="B4899" s="146"/>
      <c r="C4899" s="147"/>
      <c r="D4899" s="148"/>
      <c r="E4899" s="149"/>
      <c r="F4899" s="150"/>
      <c r="G4899" s="150"/>
      <c r="H4899" s="1"/>
      <c r="I4899" s="151"/>
      <c r="J4899" s="151"/>
      <c r="K4899" s="152"/>
      <c r="L4899" s="153"/>
      <c r="M4899" s="154"/>
      <c r="N4899" s="154"/>
      <c r="X4899" s="155"/>
      <c r="Y4899" s="156"/>
      <c r="Z4899" s="156"/>
      <c r="AA4899" s="156"/>
      <c r="AB4899" s="157"/>
      <c r="AC4899" s="158"/>
      <c r="AD4899" s="156"/>
      <c r="AE4899" s="159"/>
      <c r="AF4899" s="159"/>
    </row>
    <row r="4900" customFormat="false" ht="14.4" hidden="false" customHeight="false" outlineLevel="0" collapsed="false">
      <c r="A4900" s="63"/>
      <c r="B4900" s="146"/>
      <c r="C4900" s="147"/>
      <c r="D4900" s="148"/>
      <c r="E4900" s="149"/>
      <c r="F4900" s="150"/>
      <c r="G4900" s="150"/>
      <c r="H4900" s="1"/>
      <c r="I4900" s="151"/>
      <c r="J4900" s="151"/>
      <c r="K4900" s="152"/>
      <c r="L4900" s="153"/>
      <c r="M4900" s="154"/>
      <c r="N4900" s="154"/>
      <c r="X4900" s="155"/>
      <c r="Y4900" s="156"/>
      <c r="Z4900" s="156"/>
      <c r="AA4900" s="156"/>
      <c r="AB4900" s="157"/>
      <c r="AC4900" s="158"/>
      <c r="AD4900" s="156"/>
      <c r="AE4900" s="159"/>
      <c r="AF4900" s="159"/>
    </row>
    <row r="4901" customFormat="false" ht="14.4" hidden="false" customHeight="false" outlineLevel="0" collapsed="false">
      <c r="A4901" s="63"/>
      <c r="B4901" s="146"/>
      <c r="C4901" s="147"/>
      <c r="D4901" s="148"/>
      <c r="E4901" s="149"/>
      <c r="F4901" s="150"/>
      <c r="G4901" s="150"/>
      <c r="H4901" s="1"/>
      <c r="I4901" s="151"/>
      <c r="J4901" s="151"/>
      <c r="K4901" s="152"/>
      <c r="L4901" s="153"/>
      <c r="M4901" s="154"/>
      <c r="N4901" s="154"/>
      <c r="X4901" s="155"/>
      <c r="Y4901" s="156"/>
      <c r="Z4901" s="156"/>
      <c r="AA4901" s="156"/>
      <c r="AB4901" s="157"/>
      <c r="AC4901" s="158"/>
      <c r="AD4901" s="156"/>
      <c r="AE4901" s="159"/>
      <c r="AF4901" s="159"/>
    </row>
    <row r="4902" customFormat="false" ht="14.4" hidden="false" customHeight="false" outlineLevel="0" collapsed="false">
      <c r="A4902" s="63"/>
      <c r="B4902" s="146"/>
      <c r="C4902" s="147"/>
      <c r="D4902" s="148"/>
      <c r="E4902" s="149"/>
      <c r="F4902" s="150"/>
      <c r="G4902" s="150"/>
      <c r="H4902" s="1"/>
      <c r="I4902" s="151"/>
      <c r="J4902" s="151"/>
      <c r="K4902" s="152"/>
      <c r="L4902" s="153"/>
      <c r="M4902" s="154"/>
      <c r="N4902" s="154"/>
      <c r="X4902" s="155"/>
      <c r="Y4902" s="156"/>
      <c r="Z4902" s="156"/>
      <c r="AA4902" s="156"/>
      <c r="AB4902" s="157"/>
      <c r="AC4902" s="158"/>
      <c r="AD4902" s="156"/>
      <c r="AE4902" s="159"/>
      <c r="AF4902" s="159"/>
    </row>
    <row r="4903" customFormat="false" ht="14.4" hidden="false" customHeight="false" outlineLevel="0" collapsed="false">
      <c r="A4903" s="63"/>
      <c r="B4903" s="146"/>
      <c r="C4903" s="147"/>
      <c r="D4903" s="148"/>
      <c r="E4903" s="149"/>
      <c r="F4903" s="150"/>
      <c r="G4903" s="150"/>
      <c r="H4903" s="1"/>
      <c r="I4903" s="151"/>
      <c r="J4903" s="151"/>
      <c r="K4903" s="152"/>
      <c r="L4903" s="153"/>
      <c r="M4903" s="154"/>
      <c r="N4903" s="154"/>
      <c r="X4903" s="155"/>
      <c r="Y4903" s="156"/>
      <c r="Z4903" s="156"/>
      <c r="AA4903" s="156"/>
      <c r="AB4903" s="157"/>
      <c r="AC4903" s="158"/>
      <c r="AD4903" s="156"/>
      <c r="AE4903" s="159"/>
      <c r="AF4903" s="159"/>
    </row>
    <row r="4904" customFormat="false" ht="14.4" hidden="false" customHeight="false" outlineLevel="0" collapsed="false">
      <c r="A4904" s="63"/>
      <c r="B4904" s="146"/>
      <c r="C4904" s="147"/>
      <c r="D4904" s="148"/>
      <c r="E4904" s="149"/>
      <c r="F4904" s="150"/>
      <c r="G4904" s="150"/>
      <c r="H4904" s="1"/>
      <c r="I4904" s="151"/>
      <c r="J4904" s="151"/>
      <c r="K4904" s="152"/>
      <c r="L4904" s="153"/>
      <c r="M4904" s="154"/>
      <c r="N4904" s="154"/>
      <c r="X4904" s="155"/>
      <c r="Y4904" s="156"/>
      <c r="Z4904" s="156"/>
      <c r="AA4904" s="156"/>
      <c r="AB4904" s="157"/>
      <c r="AC4904" s="158"/>
      <c r="AD4904" s="156"/>
      <c r="AE4904" s="159"/>
      <c r="AF4904" s="159"/>
    </row>
    <row r="4905" customFormat="false" ht="14.4" hidden="false" customHeight="false" outlineLevel="0" collapsed="false">
      <c r="A4905" s="63"/>
      <c r="B4905" s="146"/>
      <c r="C4905" s="147"/>
      <c r="D4905" s="148"/>
      <c r="E4905" s="149"/>
      <c r="F4905" s="150"/>
      <c r="G4905" s="150"/>
      <c r="H4905" s="1"/>
      <c r="I4905" s="151"/>
      <c r="J4905" s="151"/>
      <c r="K4905" s="152"/>
      <c r="L4905" s="153"/>
      <c r="M4905" s="154"/>
      <c r="N4905" s="154"/>
      <c r="X4905" s="155"/>
      <c r="Y4905" s="156"/>
      <c r="Z4905" s="156"/>
      <c r="AA4905" s="156"/>
      <c r="AB4905" s="157"/>
      <c r="AC4905" s="158"/>
      <c r="AD4905" s="156"/>
      <c r="AE4905" s="159"/>
      <c r="AF4905" s="159"/>
    </row>
    <row r="4906" customFormat="false" ht="14.4" hidden="false" customHeight="false" outlineLevel="0" collapsed="false">
      <c r="A4906" s="63"/>
      <c r="B4906" s="146"/>
      <c r="C4906" s="147"/>
      <c r="D4906" s="148"/>
      <c r="E4906" s="149"/>
      <c r="F4906" s="150"/>
      <c r="G4906" s="150"/>
      <c r="H4906" s="1"/>
      <c r="I4906" s="151"/>
      <c r="J4906" s="151"/>
      <c r="K4906" s="152"/>
      <c r="L4906" s="153"/>
      <c r="M4906" s="154"/>
      <c r="N4906" s="154"/>
      <c r="X4906" s="155"/>
      <c r="Y4906" s="156"/>
      <c r="Z4906" s="156"/>
      <c r="AA4906" s="156"/>
      <c r="AB4906" s="157"/>
      <c r="AC4906" s="158"/>
      <c r="AD4906" s="156"/>
      <c r="AE4906" s="159"/>
      <c r="AF4906" s="159"/>
    </row>
    <row r="4907" customFormat="false" ht="14.4" hidden="false" customHeight="false" outlineLevel="0" collapsed="false">
      <c r="A4907" s="63"/>
      <c r="B4907" s="146"/>
      <c r="C4907" s="147"/>
      <c r="D4907" s="148"/>
      <c r="E4907" s="149"/>
      <c r="F4907" s="150"/>
      <c r="G4907" s="150"/>
      <c r="H4907" s="1"/>
      <c r="I4907" s="151"/>
      <c r="J4907" s="151"/>
      <c r="K4907" s="152"/>
      <c r="L4907" s="153"/>
      <c r="M4907" s="154"/>
      <c r="N4907" s="154"/>
      <c r="X4907" s="155"/>
      <c r="Y4907" s="156"/>
      <c r="Z4907" s="156"/>
      <c r="AA4907" s="156"/>
      <c r="AB4907" s="157"/>
      <c r="AC4907" s="158"/>
      <c r="AD4907" s="156"/>
      <c r="AE4907" s="159"/>
      <c r="AF4907" s="159"/>
    </row>
    <row r="4908" customFormat="false" ht="14.4" hidden="false" customHeight="false" outlineLevel="0" collapsed="false">
      <c r="A4908" s="63"/>
      <c r="B4908" s="146"/>
      <c r="C4908" s="147"/>
      <c r="D4908" s="148"/>
      <c r="E4908" s="149"/>
      <c r="F4908" s="150"/>
      <c r="G4908" s="150"/>
      <c r="H4908" s="1"/>
      <c r="I4908" s="151"/>
      <c r="J4908" s="151"/>
      <c r="K4908" s="152"/>
      <c r="L4908" s="153"/>
      <c r="M4908" s="154"/>
      <c r="N4908" s="154"/>
      <c r="X4908" s="155"/>
      <c r="Y4908" s="156"/>
      <c r="Z4908" s="156"/>
      <c r="AA4908" s="156"/>
      <c r="AB4908" s="157"/>
      <c r="AC4908" s="158"/>
      <c r="AD4908" s="156"/>
      <c r="AE4908" s="159"/>
      <c r="AF4908" s="159"/>
    </row>
    <row r="4909" customFormat="false" ht="14.4" hidden="false" customHeight="false" outlineLevel="0" collapsed="false">
      <c r="A4909" s="63"/>
      <c r="B4909" s="146"/>
      <c r="C4909" s="147"/>
      <c r="D4909" s="148"/>
      <c r="E4909" s="149"/>
      <c r="F4909" s="150"/>
      <c r="G4909" s="150"/>
      <c r="H4909" s="1"/>
      <c r="I4909" s="151"/>
      <c r="J4909" s="151"/>
      <c r="K4909" s="152"/>
      <c r="L4909" s="153"/>
      <c r="M4909" s="154"/>
      <c r="N4909" s="154"/>
      <c r="X4909" s="155"/>
      <c r="Y4909" s="156"/>
      <c r="Z4909" s="156"/>
      <c r="AA4909" s="156"/>
      <c r="AB4909" s="157"/>
      <c r="AC4909" s="158"/>
      <c r="AD4909" s="156"/>
      <c r="AE4909" s="159"/>
      <c r="AF4909" s="159"/>
    </row>
    <row r="4910" customFormat="false" ht="14.4" hidden="false" customHeight="false" outlineLevel="0" collapsed="false">
      <c r="A4910" s="63"/>
      <c r="B4910" s="146"/>
      <c r="C4910" s="147"/>
      <c r="D4910" s="148"/>
      <c r="E4910" s="149"/>
      <c r="F4910" s="150"/>
      <c r="G4910" s="150"/>
      <c r="H4910" s="1"/>
      <c r="I4910" s="151"/>
      <c r="J4910" s="151"/>
      <c r="K4910" s="152"/>
      <c r="L4910" s="153"/>
      <c r="M4910" s="154"/>
      <c r="N4910" s="154"/>
      <c r="X4910" s="155"/>
      <c r="Y4910" s="156"/>
      <c r="Z4910" s="156"/>
      <c r="AA4910" s="156"/>
      <c r="AB4910" s="157"/>
      <c r="AC4910" s="158"/>
      <c r="AD4910" s="156"/>
      <c r="AE4910" s="159"/>
      <c r="AF4910" s="159"/>
    </row>
    <row r="4911" customFormat="false" ht="14.4" hidden="false" customHeight="false" outlineLevel="0" collapsed="false">
      <c r="A4911" s="63"/>
      <c r="B4911" s="146"/>
      <c r="C4911" s="147"/>
      <c r="D4911" s="148"/>
      <c r="E4911" s="149"/>
      <c r="F4911" s="150"/>
      <c r="G4911" s="150"/>
      <c r="H4911" s="1"/>
      <c r="I4911" s="151"/>
      <c r="J4911" s="151"/>
      <c r="K4911" s="152"/>
      <c r="L4911" s="153"/>
      <c r="M4911" s="154"/>
      <c r="N4911" s="154"/>
      <c r="X4911" s="155"/>
      <c r="Y4911" s="156"/>
      <c r="Z4911" s="156"/>
      <c r="AA4911" s="156"/>
      <c r="AB4911" s="157"/>
      <c r="AC4911" s="158"/>
      <c r="AD4911" s="156"/>
      <c r="AE4911" s="159"/>
      <c r="AF4911" s="159"/>
    </row>
    <row r="4912" customFormat="false" ht="14.4" hidden="false" customHeight="false" outlineLevel="0" collapsed="false">
      <c r="A4912" s="63"/>
      <c r="B4912" s="146"/>
      <c r="C4912" s="147"/>
      <c r="D4912" s="148"/>
      <c r="E4912" s="149"/>
      <c r="F4912" s="150"/>
      <c r="G4912" s="150"/>
      <c r="H4912" s="1"/>
      <c r="I4912" s="151"/>
      <c r="J4912" s="151"/>
      <c r="K4912" s="152"/>
      <c r="L4912" s="153"/>
      <c r="M4912" s="154"/>
      <c r="N4912" s="154"/>
      <c r="X4912" s="155"/>
      <c r="Y4912" s="156"/>
      <c r="Z4912" s="156"/>
      <c r="AA4912" s="156"/>
      <c r="AB4912" s="157"/>
      <c r="AC4912" s="158"/>
      <c r="AD4912" s="156"/>
      <c r="AE4912" s="159"/>
      <c r="AF4912" s="159"/>
    </row>
    <row r="4913" customFormat="false" ht="14.4" hidden="false" customHeight="false" outlineLevel="0" collapsed="false">
      <c r="A4913" s="63"/>
      <c r="B4913" s="146"/>
      <c r="C4913" s="147"/>
      <c r="D4913" s="148"/>
      <c r="E4913" s="149"/>
      <c r="F4913" s="150"/>
      <c r="G4913" s="150"/>
      <c r="H4913" s="1"/>
      <c r="I4913" s="151"/>
      <c r="J4913" s="151"/>
      <c r="K4913" s="152"/>
      <c r="L4913" s="153"/>
      <c r="M4913" s="154"/>
      <c r="N4913" s="154"/>
      <c r="X4913" s="155"/>
      <c r="Y4913" s="156"/>
      <c r="Z4913" s="156"/>
      <c r="AA4913" s="156"/>
      <c r="AB4913" s="157"/>
      <c r="AC4913" s="158"/>
      <c r="AD4913" s="156"/>
      <c r="AE4913" s="159"/>
      <c r="AF4913" s="159"/>
    </row>
    <row r="4914" customFormat="false" ht="14.4" hidden="false" customHeight="false" outlineLevel="0" collapsed="false">
      <c r="A4914" s="63"/>
      <c r="B4914" s="146"/>
      <c r="C4914" s="147"/>
      <c r="D4914" s="148"/>
      <c r="E4914" s="149"/>
      <c r="F4914" s="150"/>
      <c r="G4914" s="150"/>
      <c r="H4914" s="1"/>
      <c r="I4914" s="151"/>
      <c r="J4914" s="151"/>
      <c r="K4914" s="152"/>
      <c r="L4914" s="153"/>
      <c r="M4914" s="154"/>
      <c r="N4914" s="154"/>
      <c r="X4914" s="155"/>
      <c r="Y4914" s="156"/>
      <c r="Z4914" s="156"/>
      <c r="AA4914" s="156"/>
      <c r="AB4914" s="157"/>
      <c r="AC4914" s="158"/>
      <c r="AD4914" s="156"/>
      <c r="AE4914" s="159"/>
      <c r="AF4914" s="159"/>
    </row>
    <row r="4915" customFormat="false" ht="14.4" hidden="false" customHeight="false" outlineLevel="0" collapsed="false">
      <c r="A4915" s="63"/>
      <c r="B4915" s="146"/>
      <c r="C4915" s="147"/>
      <c r="D4915" s="148"/>
      <c r="E4915" s="149"/>
      <c r="F4915" s="150"/>
      <c r="G4915" s="150"/>
      <c r="H4915" s="1"/>
      <c r="I4915" s="151"/>
      <c r="J4915" s="151"/>
      <c r="K4915" s="152"/>
      <c r="L4915" s="153"/>
      <c r="M4915" s="154"/>
      <c r="N4915" s="154"/>
      <c r="X4915" s="155"/>
      <c r="Y4915" s="156"/>
      <c r="Z4915" s="156"/>
      <c r="AA4915" s="156"/>
      <c r="AB4915" s="157"/>
      <c r="AC4915" s="158"/>
      <c r="AD4915" s="156"/>
      <c r="AE4915" s="159"/>
      <c r="AF4915" s="159"/>
    </row>
    <row r="4916" customFormat="false" ht="14.4" hidden="false" customHeight="false" outlineLevel="0" collapsed="false">
      <c r="A4916" s="63"/>
      <c r="B4916" s="146"/>
      <c r="C4916" s="147"/>
      <c r="D4916" s="148"/>
      <c r="E4916" s="149"/>
      <c r="F4916" s="150"/>
      <c r="G4916" s="150"/>
      <c r="H4916" s="1"/>
      <c r="I4916" s="151"/>
      <c r="J4916" s="151"/>
      <c r="K4916" s="152"/>
      <c r="L4916" s="153"/>
      <c r="M4916" s="154"/>
      <c r="N4916" s="154"/>
      <c r="X4916" s="155"/>
      <c r="Y4916" s="156"/>
      <c r="Z4916" s="156"/>
      <c r="AA4916" s="156"/>
      <c r="AB4916" s="157"/>
      <c r="AC4916" s="158"/>
      <c r="AD4916" s="156"/>
      <c r="AE4916" s="159"/>
      <c r="AF4916" s="159"/>
    </row>
    <row r="4917" customFormat="false" ht="14.4" hidden="false" customHeight="false" outlineLevel="0" collapsed="false">
      <c r="A4917" s="63"/>
      <c r="B4917" s="146"/>
      <c r="C4917" s="147"/>
      <c r="D4917" s="148"/>
      <c r="E4917" s="149"/>
      <c r="F4917" s="150"/>
      <c r="G4917" s="150"/>
      <c r="H4917" s="1"/>
      <c r="I4917" s="151"/>
      <c r="J4917" s="151"/>
      <c r="K4917" s="152"/>
      <c r="L4917" s="153"/>
      <c r="M4917" s="154"/>
      <c r="N4917" s="154"/>
      <c r="X4917" s="155"/>
      <c r="Y4917" s="156"/>
      <c r="Z4917" s="156"/>
      <c r="AA4917" s="156"/>
      <c r="AB4917" s="157"/>
      <c r="AC4917" s="158"/>
      <c r="AD4917" s="156"/>
      <c r="AE4917" s="159"/>
      <c r="AF4917" s="159"/>
    </row>
    <row r="4918" customFormat="false" ht="14.4" hidden="false" customHeight="false" outlineLevel="0" collapsed="false">
      <c r="A4918" s="63"/>
      <c r="B4918" s="146"/>
      <c r="C4918" s="147"/>
      <c r="D4918" s="148"/>
      <c r="E4918" s="149"/>
      <c r="F4918" s="150"/>
      <c r="G4918" s="150"/>
      <c r="H4918" s="1"/>
      <c r="I4918" s="151"/>
      <c r="J4918" s="151"/>
      <c r="K4918" s="152"/>
      <c r="L4918" s="153"/>
      <c r="M4918" s="154"/>
      <c r="N4918" s="154"/>
      <c r="X4918" s="155"/>
      <c r="Y4918" s="156"/>
      <c r="Z4918" s="156"/>
      <c r="AA4918" s="156"/>
      <c r="AB4918" s="157"/>
      <c r="AC4918" s="158"/>
      <c r="AD4918" s="156"/>
      <c r="AE4918" s="159"/>
      <c r="AF4918" s="159"/>
    </row>
    <row r="4919" customFormat="false" ht="14.4" hidden="false" customHeight="false" outlineLevel="0" collapsed="false">
      <c r="A4919" s="63"/>
      <c r="B4919" s="146"/>
      <c r="C4919" s="147"/>
      <c r="D4919" s="148"/>
      <c r="E4919" s="149"/>
      <c r="F4919" s="150"/>
      <c r="G4919" s="150"/>
      <c r="H4919" s="1"/>
      <c r="I4919" s="151"/>
      <c r="J4919" s="151"/>
      <c r="K4919" s="152"/>
      <c r="L4919" s="153"/>
      <c r="M4919" s="154"/>
      <c r="N4919" s="154"/>
      <c r="X4919" s="155"/>
      <c r="Y4919" s="156"/>
      <c r="Z4919" s="156"/>
      <c r="AA4919" s="156"/>
      <c r="AB4919" s="157"/>
      <c r="AC4919" s="158"/>
      <c r="AD4919" s="156"/>
      <c r="AE4919" s="159"/>
      <c r="AF4919" s="159"/>
    </row>
    <row r="4920" customFormat="false" ht="14.4" hidden="false" customHeight="false" outlineLevel="0" collapsed="false">
      <c r="A4920" s="63"/>
      <c r="B4920" s="146"/>
      <c r="C4920" s="147"/>
      <c r="D4920" s="148"/>
      <c r="E4920" s="149"/>
      <c r="F4920" s="150"/>
      <c r="G4920" s="150"/>
      <c r="H4920" s="1"/>
      <c r="I4920" s="151"/>
      <c r="J4920" s="151"/>
      <c r="K4920" s="152"/>
      <c r="L4920" s="153"/>
      <c r="M4920" s="154"/>
      <c r="N4920" s="154"/>
      <c r="X4920" s="155"/>
      <c r="Y4920" s="156"/>
      <c r="Z4920" s="156"/>
      <c r="AA4920" s="156"/>
      <c r="AB4920" s="157"/>
      <c r="AC4920" s="158"/>
      <c r="AD4920" s="156"/>
      <c r="AE4920" s="159"/>
      <c r="AF4920" s="159"/>
    </row>
    <row r="4921" customFormat="false" ht="14.4" hidden="false" customHeight="false" outlineLevel="0" collapsed="false">
      <c r="A4921" s="63"/>
      <c r="B4921" s="146"/>
      <c r="C4921" s="147"/>
      <c r="D4921" s="148"/>
      <c r="E4921" s="149"/>
      <c r="F4921" s="150"/>
      <c r="G4921" s="150"/>
      <c r="H4921" s="1"/>
      <c r="I4921" s="151"/>
      <c r="J4921" s="151"/>
      <c r="K4921" s="152"/>
      <c r="L4921" s="153"/>
      <c r="M4921" s="154"/>
      <c r="N4921" s="154"/>
      <c r="X4921" s="155"/>
      <c r="Y4921" s="156"/>
      <c r="Z4921" s="156"/>
      <c r="AA4921" s="156"/>
      <c r="AB4921" s="157"/>
      <c r="AC4921" s="158"/>
      <c r="AD4921" s="156"/>
      <c r="AE4921" s="159"/>
      <c r="AF4921" s="159"/>
    </row>
    <row r="4922" customFormat="false" ht="14.4" hidden="false" customHeight="false" outlineLevel="0" collapsed="false">
      <c r="A4922" s="63"/>
      <c r="B4922" s="146"/>
      <c r="C4922" s="147"/>
      <c r="D4922" s="148"/>
      <c r="E4922" s="149"/>
      <c r="F4922" s="150"/>
      <c r="G4922" s="150"/>
      <c r="H4922" s="1"/>
      <c r="I4922" s="151"/>
      <c r="J4922" s="151"/>
      <c r="K4922" s="152"/>
      <c r="L4922" s="153"/>
      <c r="M4922" s="154"/>
      <c r="N4922" s="154"/>
      <c r="X4922" s="155"/>
      <c r="Y4922" s="156"/>
      <c r="Z4922" s="156"/>
      <c r="AA4922" s="156"/>
      <c r="AB4922" s="157"/>
      <c r="AC4922" s="158"/>
      <c r="AD4922" s="156"/>
      <c r="AE4922" s="159"/>
      <c r="AF4922" s="159"/>
    </row>
    <row r="4923" customFormat="false" ht="14.4" hidden="false" customHeight="false" outlineLevel="0" collapsed="false">
      <c r="A4923" s="63"/>
      <c r="B4923" s="146"/>
      <c r="C4923" s="147"/>
      <c r="D4923" s="148"/>
      <c r="E4923" s="149"/>
      <c r="F4923" s="150"/>
      <c r="G4923" s="150"/>
      <c r="H4923" s="1"/>
      <c r="I4923" s="151"/>
      <c r="J4923" s="151"/>
      <c r="K4923" s="152"/>
      <c r="L4923" s="153"/>
      <c r="M4923" s="154"/>
      <c r="N4923" s="154"/>
      <c r="X4923" s="155"/>
      <c r="Y4923" s="156"/>
      <c r="Z4923" s="156"/>
      <c r="AA4923" s="156"/>
      <c r="AB4923" s="157"/>
      <c r="AC4923" s="158"/>
      <c r="AD4923" s="156"/>
      <c r="AE4923" s="159"/>
      <c r="AF4923" s="159"/>
    </row>
    <row r="4924" customFormat="false" ht="14.4" hidden="false" customHeight="false" outlineLevel="0" collapsed="false">
      <c r="A4924" s="63"/>
      <c r="B4924" s="146"/>
      <c r="C4924" s="147"/>
      <c r="D4924" s="148"/>
      <c r="E4924" s="149"/>
      <c r="F4924" s="150"/>
      <c r="G4924" s="150"/>
      <c r="H4924" s="1"/>
      <c r="I4924" s="151"/>
      <c r="J4924" s="151"/>
      <c r="K4924" s="152"/>
      <c r="L4924" s="153"/>
      <c r="M4924" s="154"/>
      <c r="N4924" s="154"/>
      <c r="X4924" s="155"/>
      <c r="Y4924" s="156"/>
      <c r="Z4924" s="156"/>
      <c r="AA4924" s="156"/>
      <c r="AB4924" s="157"/>
      <c r="AC4924" s="158"/>
      <c r="AD4924" s="156"/>
      <c r="AE4924" s="159"/>
      <c r="AF4924" s="159"/>
    </row>
    <row r="4925" customFormat="false" ht="14.4" hidden="false" customHeight="false" outlineLevel="0" collapsed="false">
      <c r="A4925" s="63"/>
      <c r="B4925" s="146"/>
      <c r="C4925" s="147"/>
      <c r="D4925" s="148"/>
      <c r="E4925" s="149"/>
      <c r="F4925" s="150"/>
      <c r="G4925" s="150"/>
      <c r="H4925" s="1"/>
      <c r="I4925" s="151"/>
      <c r="J4925" s="151"/>
      <c r="K4925" s="152"/>
      <c r="L4925" s="153"/>
      <c r="M4925" s="154"/>
      <c r="N4925" s="154"/>
      <c r="X4925" s="155"/>
      <c r="Y4925" s="156"/>
      <c r="Z4925" s="156"/>
      <c r="AA4925" s="156"/>
      <c r="AB4925" s="157"/>
      <c r="AC4925" s="158"/>
      <c r="AD4925" s="156"/>
      <c r="AE4925" s="159"/>
      <c r="AF4925" s="159"/>
    </row>
    <row r="4926" customFormat="false" ht="14.4" hidden="false" customHeight="false" outlineLevel="0" collapsed="false">
      <c r="A4926" s="63"/>
      <c r="B4926" s="146"/>
      <c r="C4926" s="147"/>
      <c r="D4926" s="148"/>
      <c r="E4926" s="149"/>
      <c r="F4926" s="150"/>
      <c r="G4926" s="150"/>
      <c r="H4926" s="1"/>
      <c r="I4926" s="151"/>
      <c r="J4926" s="151"/>
      <c r="K4926" s="152"/>
      <c r="L4926" s="153"/>
      <c r="M4926" s="154"/>
      <c r="N4926" s="154"/>
      <c r="X4926" s="155"/>
      <c r="Y4926" s="156"/>
      <c r="Z4926" s="156"/>
      <c r="AA4926" s="156"/>
      <c r="AB4926" s="157"/>
      <c r="AC4926" s="158"/>
      <c r="AD4926" s="156"/>
      <c r="AE4926" s="159"/>
      <c r="AF4926" s="159"/>
    </row>
    <row r="4927" customFormat="false" ht="14.4" hidden="false" customHeight="false" outlineLevel="0" collapsed="false">
      <c r="A4927" s="63"/>
      <c r="B4927" s="146"/>
      <c r="C4927" s="147"/>
      <c r="D4927" s="148"/>
      <c r="E4927" s="149"/>
      <c r="F4927" s="150"/>
      <c r="G4927" s="150"/>
      <c r="H4927" s="1"/>
      <c r="I4927" s="151"/>
      <c r="J4927" s="151"/>
      <c r="K4927" s="152"/>
      <c r="L4927" s="153"/>
      <c r="M4927" s="154"/>
      <c r="N4927" s="154"/>
      <c r="X4927" s="155"/>
      <c r="Y4927" s="156"/>
      <c r="Z4927" s="156"/>
      <c r="AA4927" s="156"/>
      <c r="AB4927" s="157"/>
      <c r="AC4927" s="158"/>
      <c r="AD4927" s="156"/>
      <c r="AE4927" s="159"/>
      <c r="AF4927" s="159"/>
    </row>
    <row r="4928" customFormat="false" ht="14.4" hidden="false" customHeight="false" outlineLevel="0" collapsed="false">
      <c r="A4928" s="63"/>
      <c r="B4928" s="146"/>
      <c r="C4928" s="147"/>
      <c r="D4928" s="148"/>
      <c r="E4928" s="149"/>
      <c r="F4928" s="150"/>
      <c r="G4928" s="150"/>
      <c r="H4928" s="1"/>
      <c r="I4928" s="151"/>
      <c r="J4928" s="151"/>
      <c r="K4928" s="152"/>
      <c r="L4928" s="153"/>
      <c r="M4928" s="154"/>
      <c r="N4928" s="154"/>
      <c r="X4928" s="155"/>
      <c r="Y4928" s="156"/>
      <c r="Z4928" s="156"/>
      <c r="AA4928" s="156"/>
      <c r="AB4928" s="157"/>
      <c r="AC4928" s="158"/>
      <c r="AD4928" s="156"/>
      <c r="AE4928" s="159"/>
      <c r="AF4928" s="159"/>
    </row>
    <row r="4929" customFormat="false" ht="14.4" hidden="false" customHeight="false" outlineLevel="0" collapsed="false">
      <c r="A4929" s="63"/>
      <c r="B4929" s="146"/>
      <c r="C4929" s="147"/>
      <c r="D4929" s="148"/>
      <c r="E4929" s="149"/>
      <c r="F4929" s="150"/>
      <c r="G4929" s="150"/>
      <c r="H4929" s="1"/>
      <c r="I4929" s="151"/>
      <c r="J4929" s="151"/>
      <c r="K4929" s="152"/>
      <c r="L4929" s="153"/>
      <c r="M4929" s="154"/>
      <c r="N4929" s="154"/>
      <c r="X4929" s="155"/>
      <c r="Y4929" s="156"/>
      <c r="Z4929" s="156"/>
      <c r="AA4929" s="156"/>
      <c r="AB4929" s="157"/>
      <c r="AC4929" s="158"/>
      <c r="AD4929" s="156"/>
      <c r="AE4929" s="159"/>
      <c r="AF4929" s="159"/>
    </row>
    <row r="4930" customFormat="false" ht="14.4" hidden="false" customHeight="false" outlineLevel="0" collapsed="false">
      <c r="A4930" s="63"/>
      <c r="B4930" s="146"/>
      <c r="C4930" s="147"/>
      <c r="D4930" s="148"/>
      <c r="E4930" s="149"/>
      <c r="F4930" s="150"/>
      <c r="G4930" s="150"/>
      <c r="H4930" s="1"/>
      <c r="I4930" s="151"/>
      <c r="J4930" s="151"/>
      <c r="K4930" s="152"/>
      <c r="L4930" s="153"/>
      <c r="M4930" s="154"/>
      <c r="N4930" s="154"/>
      <c r="X4930" s="155"/>
      <c r="Y4930" s="156"/>
      <c r="Z4930" s="156"/>
      <c r="AA4930" s="156"/>
      <c r="AB4930" s="157"/>
      <c r="AC4930" s="158"/>
      <c r="AD4930" s="156"/>
      <c r="AE4930" s="159"/>
      <c r="AF4930" s="159"/>
    </row>
    <row r="4931" customFormat="false" ht="14.4" hidden="false" customHeight="false" outlineLevel="0" collapsed="false">
      <c r="A4931" s="63"/>
      <c r="B4931" s="146"/>
      <c r="C4931" s="147"/>
      <c r="D4931" s="148"/>
      <c r="E4931" s="149"/>
      <c r="F4931" s="150"/>
      <c r="G4931" s="150"/>
      <c r="H4931" s="1"/>
      <c r="I4931" s="151"/>
      <c r="J4931" s="151"/>
      <c r="K4931" s="152"/>
      <c r="L4931" s="153"/>
      <c r="M4931" s="154"/>
      <c r="N4931" s="154"/>
      <c r="X4931" s="155"/>
      <c r="Y4931" s="156"/>
      <c r="Z4931" s="156"/>
      <c r="AA4931" s="156"/>
      <c r="AB4931" s="157"/>
      <c r="AC4931" s="158"/>
      <c r="AD4931" s="156"/>
      <c r="AE4931" s="159"/>
      <c r="AF4931" s="159"/>
    </row>
    <row r="4932" customFormat="false" ht="14.4" hidden="false" customHeight="false" outlineLevel="0" collapsed="false">
      <c r="A4932" s="63"/>
      <c r="B4932" s="146"/>
      <c r="C4932" s="147"/>
      <c r="D4932" s="148"/>
      <c r="E4932" s="149"/>
      <c r="F4932" s="150"/>
      <c r="G4932" s="150"/>
      <c r="H4932" s="1"/>
      <c r="I4932" s="151"/>
      <c r="J4932" s="151"/>
      <c r="K4932" s="152"/>
      <c r="L4932" s="153"/>
      <c r="M4932" s="154"/>
      <c r="N4932" s="154"/>
      <c r="X4932" s="155"/>
      <c r="Y4932" s="156"/>
      <c r="Z4932" s="156"/>
      <c r="AA4932" s="156"/>
      <c r="AB4932" s="157"/>
      <c r="AC4932" s="158"/>
      <c r="AD4932" s="156"/>
      <c r="AE4932" s="159"/>
      <c r="AF4932" s="159"/>
    </row>
    <row r="4933" customFormat="false" ht="14.4" hidden="false" customHeight="false" outlineLevel="0" collapsed="false">
      <c r="A4933" s="63"/>
      <c r="B4933" s="146"/>
      <c r="C4933" s="147"/>
      <c r="D4933" s="148"/>
      <c r="E4933" s="149"/>
      <c r="F4933" s="150"/>
      <c r="G4933" s="150"/>
      <c r="H4933" s="1"/>
      <c r="I4933" s="151"/>
      <c r="J4933" s="151"/>
      <c r="K4933" s="152"/>
      <c r="L4933" s="153"/>
      <c r="M4933" s="154"/>
      <c r="N4933" s="154"/>
      <c r="X4933" s="155"/>
      <c r="Y4933" s="156"/>
      <c r="Z4933" s="156"/>
      <c r="AA4933" s="156"/>
      <c r="AB4933" s="157"/>
      <c r="AC4933" s="158"/>
      <c r="AD4933" s="156"/>
      <c r="AE4933" s="159"/>
      <c r="AF4933" s="159"/>
    </row>
    <row r="4934" customFormat="false" ht="14.4" hidden="false" customHeight="false" outlineLevel="0" collapsed="false">
      <c r="A4934" s="63"/>
      <c r="B4934" s="146"/>
      <c r="C4934" s="147"/>
      <c r="D4934" s="148"/>
      <c r="E4934" s="149"/>
      <c r="F4934" s="150"/>
      <c r="G4934" s="150"/>
      <c r="H4934" s="1"/>
      <c r="I4934" s="151"/>
      <c r="J4934" s="151"/>
      <c r="K4934" s="152"/>
      <c r="L4934" s="153"/>
      <c r="M4934" s="154"/>
      <c r="N4934" s="154"/>
      <c r="X4934" s="155"/>
      <c r="Y4934" s="156"/>
      <c r="Z4934" s="156"/>
      <c r="AA4934" s="156"/>
      <c r="AB4934" s="157"/>
      <c r="AC4934" s="158"/>
      <c r="AD4934" s="156"/>
      <c r="AE4934" s="159"/>
      <c r="AF4934" s="159"/>
    </row>
    <row r="4935" customFormat="false" ht="14.4" hidden="false" customHeight="false" outlineLevel="0" collapsed="false">
      <c r="A4935" s="63"/>
      <c r="B4935" s="146"/>
      <c r="C4935" s="147"/>
      <c r="D4935" s="148"/>
      <c r="E4935" s="149"/>
      <c r="F4935" s="150"/>
      <c r="G4935" s="150"/>
      <c r="H4935" s="1"/>
      <c r="I4935" s="151"/>
      <c r="J4935" s="151"/>
      <c r="K4935" s="152"/>
      <c r="L4935" s="153"/>
      <c r="M4935" s="154"/>
      <c r="N4935" s="154"/>
      <c r="X4935" s="155"/>
      <c r="Y4935" s="156"/>
      <c r="Z4935" s="156"/>
      <c r="AA4935" s="156"/>
      <c r="AB4935" s="157"/>
      <c r="AC4935" s="158"/>
      <c r="AD4935" s="156"/>
      <c r="AE4935" s="159"/>
      <c r="AF4935" s="159"/>
    </row>
    <row r="4936" customFormat="false" ht="14.4" hidden="false" customHeight="false" outlineLevel="0" collapsed="false">
      <c r="A4936" s="63"/>
      <c r="B4936" s="146"/>
      <c r="C4936" s="147"/>
      <c r="D4936" s="148"/>
      <c r="E4936" s="149"/>
      <c r="F4936" s="150"/>
      <c r="G4936" s="150"/>
      <c r="H4936" s="1"/>
      <c r="I4936" s="151"/>
      <c r="J4936" s="151"/>
      <c r="K4936" s="152"/>
      <c r="L4936" s="153"/>
      <c r="M4936" s="154"/>
      <c r="N4936" s="154"/>
      <c r="X4936" s="155"/>
      <c r="Y4936" s="156"/>
      <c r="Z4936" s="156"/>
      <c r="AA4936" s="156"/>
      <c r="AB4936" s="157"/>
      <c r="AC4936" s="158"/>
      <c r="AD4936" s="156"/>
      <c r="AE4936" s="159"/>
      <c r="AF4936" s="159"/>
    </row>
    <row r="4937" customFormat="false" ht="14.4" hidden="false" customHeight="false" outlineLevel="0" collapsed="false">
      <c r="A4937" s="63"/>
      <c r="B4937" s="146"/>
      <c r="C4937" s="147"/>
      <c r="D4937" s="148"/>
      <c r="E4937" s="149"/>
      <c r="F4937" s="150"/>
      <c r="G4937" s="150"/>
      <c r="H4937" s="1"/>
      <c r="I4937" s="151"/>
      <c r="J4937" s="151"/>
      <c r="K4937" s="152"/>
      <c r="L4937" s="153"/>
      <c r="M4937" s="154"/>
      <c r="N4937" s="154"/>
      <c r="X4937" s="155"/>
      <c r="Y4937" s="156"/>
      <c r="Z4937" s="156"/>
      <c r="AA4937" s="156"/>
      <c r="AB4937" s="157"/>
      <c r="AC4937" s="158"/>
      <c r="AD4937" s="156"/>
      <c r="AE4937" s="159"/>
      <c r="AF4937" s="159"/>
    </row>
    <row r="4938" customFormat="false" ht="14.4" hidden="false" customHeight="false" outlineLevel="0" collapsed="false">
      <c r="A4938" s="63"/>
      <c r="B4938" s="146"/>
      <c r="C4938" s="147"/>
      <c r="D4938" s="148"/>
      <c r="E4938" s="149"/>
      <c r="F4938" s="150"/>
      <c r="G4938" s="150"/>
      <c r="H4938" s="1"/>
      <c r="I4938" s="151"/>
      <c r="J4938" s="151"/>
      <c r="K4938" s="152"/>
      <c r="L4938" s="153"/>
      <c r="M4938" s="154"/>
      <c r="N4938" s="154"/>
      <c r="X4938" s="155"/>
      <c r="Y4938" s="156"/>
      <c r="Z4938" s="156"/>
      <c r="AA4938" s="156"/>
      <c r="AB4938" s="157"/>
      <c r="AC4938" s="158"/>
      <c r="AD4938" s="156"/>
      <c r="AE4938" s="159"/>
      <c r="AF4938" s="159"/>
    </row>
    <row r="4939" customFormat="false" ht="14.4" hidden="false" customHeight="false" outlineLevel="0" collapsed="false">
      <c r="A4939" s="63"/>
      <c r="B4939" s="146"/>
      <c r="C4939" s="147"/>
      <c r="D4939" s="148"/>
      <c r="E4939" s="149"/>
      <c r="F4939" s="150"/>
      <c r="G4939" s="150"/>
      <c r="H4939" s="1"/>
      <c r="I4939" s="151"/>
      <c r="J4939" s="151"/>
      <c r="K4939" s="152"/>
      <c r="L4939" s="153"/>
      <c r="M4939" s="154"/>
      <c r="N4939" s="154"/>
      <c r="X4939" s="155"/>
      <c r="Y4939" s="156"/>
      <c r="Z4939" s="156"/>
      <c r="AA4939" s="156"/>
      <c r="AB4939" s="157"/>
      <c r="AC4939" s="158"/>
      <c r="AD4939" s="156"/>
      <c r="AE4939" s="159"/>
      <c r="AF4939" s="159"/>
    </row>
    <row r="4940" customFormat="false" ht="14.4" hidden="false" customHeight="false" outlineLevel="0" collapsed="false">
      <c r="A4940" s="63"/>
      <c r="B4940" s="146"/>
      <c r="C4940" s="147"/>
      <c r="D4940" s="148"/>
      <c r="E4940" s="149"/>
      <c r="F4940" s="150"/>
      <c r="G4940" s="150"/>
      <c r="H4940" s="1"/>
      <c r="I4940" s="151"/>
      <c r="J4940" s="151"/>
      <c r="K4940" s="152"/>
      <c r="L4940" s="153"/>
      <c r="M4940" s="154"/>
      <c r="N4940" s="154"/>
      <c r="X4940" s="155"/>
      <c r="Y4940" s="156"/>
      <c r="Z4940" s="156"/>
      <c r="AA4940" s="156"/>
      <c r="AB4940" s="157"/>
      <c r="AC4940" s="158"/>
      <c r="AD4940" s="156"/>
      <c r="AE4940" s="159"/>
      <c r="AF4940" s="159"/>
    </row>
    <row r="4941" customFormat="false" ht="14.4" hidden="false" customHeight="false" outlineLevel="0" collapsed="false">
      <c r="A4941" s="63"/>
      <c r="B4941" s="146"/>
      <c r="C4941" s="147"/>
      <c r="D4941" s="148"/>
      <c r="E4941" s="149"/>
      <c r="F4941" s="150"/>
      <c r="G4941" s="150"/>
      <c r="H4941" s="1"/>
      <c r="I4941" s="151"/>
      <c r="J4941" s="151"/>
      <c r="K4941" s="152"/>
      <c r="L4941" s="153"/>
      <c r="M4941" s="154"/>
      <c r="N4941" s="154"/>
      <c r="X4941" s="155"/>
      <c r="Y4941" s="156"/>
      <c r="Z4941" s="156"/>
      <c r="AA4941" s="156"/>
      <c r="AB4941" s="157"/>
      <c r="AC4941" s="158"/>
      <c r="AD4941" s="156"/>
      <c r="AE4941" s="159"/>
      <c r="AF4941" s="159"/>
    </row>
    <row r="4942" customFormat="false" ht="14.4" hidden="false" customHeight="false" outlineLevel="0" collapsed="false">
      <c r="A4942" s="63"/>
      <c r="B4942" s="146"/>
      <c r="C4942" s="147"/>
      <c r="D4942" s="148"/>
      <c r="E4942" s="149"/>
      <c r="F4942" s="150"/>
      <c r="G4942" s="150"/>
      <c r="H4942" s="1"/>
      <c r="I4942" s="151"/>
      <c r="J4942" s="151"/>
      <c r="K4942" s="152"/>
      <c r="L4942" s="153"/>
      <c r="M4942" s="154"/>
      <c r="N4942" s="154"/>
      <c r="X4942" s="155"/>
      <c r="Y4942" s="156"/>
      <c r="Z4942" s="156"/>
      <c r="AA4942" s="156"/>
      <c r="AB4942" s="157"/>
      <c r="AC4942" s="158"/>
      <c r="AD4942" s="156"/>
      <c r="AE4942" s="159"/>
      <c r="AF4942" s="159"/>
    </row>
    <row r="4943" customFormat="false" ht="14.4" hidden="false" customHeight="false" outlineLevel="0" collapsed="false">
      <c r="A4943" s="63"/>
      <c r="B4943" s="146"/>
      <c r="C4943" s="147"/>
      <c r="D4943" s="148"/>
      <c r="E4943" s="149"/>
      <c r="F4943" s="150"/>
      <c r="G4943" s="150"/>
      <c r="H4943" s="1"/>
      <c r="I4943" s="151"/>
      <c r="J4943" s="151"/>
      <c r="K4943" s="152"/>
      <c r="L4943" s="153"/>
      <c r="M4943" s="154"/>
      <c r="N4943" s="154"/>
      <c r="X4943" s="155"/>
      <c r="Y4943" s="156"/>
      <c r="Z4943" s="156"/>
      <c r="AA4943" s="156"/>
      <c r="AB4943" s="157"/>
      <c r="AC4943" s="158"/>
      <c r="AD4943" s="156"/>
      <c r="AE4943" s="159"/>
      <c r="AF4943" s="159"/>
    </row>
    <row r="4944" customFormat="false" ht="14.4" hidden="false" customHeight="false" outlineLevel="0" collapsed="false">
      <c r="A4944" s="63"/>
      <c r="B4944" s="146"/>
      <c r="C4944" s="147"/>
      <c r="D4944" s="148"/>
      <c r="E4944" s="149"/>
      <c r="F4944" s="150"/>
      <c r="G4944" s="150"/>
      <c r="H4944" s="1"/>
      <c r="I4944" s="151"/>
      <c r="J4944" s="151"/>
      <c r="K4944" s="152"/>
      <c r="L4944" s="153"/>
      <c r="M4944" s="154"/>
      <c r="N4944" s="154"/>
      <c r="X4944" s="155"/>
      <c r="Y4944" s="156"/>
      <c r="Z4944" s="156"/>
      <c r="AA4944" s="156"/>
      <c r="AB4944" s="157"/>
      <c r="AC4944" s="158"/>
      <c r="AD4944" s="156"/>
      <c r="AE4944" s="159"/>
      <c r="AF4944" s="159"/>
    </row>
    <row r="4945" customFormat="false" ht="14.4" hidden="false" customHeight="false" outlineLevel="0" collapsed="false">
      <c r="A4945" s="63"/>
      <c r="B4945" s="146"/>
      <c r="C4945" s="147"/>
      <c r="D4945" s="148"/>
      <c r="E4945" s="149"/>
      <c r="F4945" s="150"/>
      <c r="G4945" s="150"/>
      <c r="H4945" s="1"/>
      <c r="I4945" s="151"/>
      <c r="J4945" s="151"/>
      <c r="K4945" s="152"/>
      <c r="L4945" s="153"/>
      <c r="M4945" s="154"/>
      <c r="N4945" s="154"/>
      <c r="X4945" s="155"/>
      <c r="Y4945" s="156"/>
      <c r="Z4945" s="156"/>
      <c r="AA4945" s="156"/>
      <c r="AB4945" s="157"/>
      <c r="AC4945" s="158"/>
      <c r="AD4945" s="156"/>
      <c r="AE4945" s="159"/>
      <c r="AF4945" s="159"/>
    </row>
    <row r="4946" customFormat="false" ht="14.4" hidden="false" customHeight="false" outlineLevel="0" collapsed="false">
      <c r="A4946" s="63"/>
      <c r="B4946" s="146"/>
      <c r="C4946" s="147"/>
      <c r="D4946" s="148"/>
      <c r="E4946" s="149"/>
      <c r="F4946" s="150"/>
      <c r="G4946" s="150"/>
      <c r="H4946" s="1"/>
      <c r="I4946" s="151"/>
      <c r="J4946" s="151"/>
      <c r="K4946" s="152"/>
      <c r="L4946" s="153"/>
      <c r="M4946" s="154"/>
      <c r="N4946" s="154"/>
      <c r="X4946" s="155"/>
      <c r="Y4946" s="156"/>
      <c r="Z4946" s="156"/>
      <c r="AA4946" s="156"/>
      <c r="AB4946" s="157"/>
      <c r="AC4946" s="158"/>
      <c r="AD4946" s="156"/>
      <c r="AE4946" s="159"/>
      <c r="AF4946" s="159"/>
    </row>
    <row r="4947" customFormat="false" ht="14.4" hidden="false" customHeight="false" outlineLevel="0" collapsed="false">
      <c r="A4947" s="63"/>
      <c r="B4947" s="146"/>
      <c r="C4947" s="147"/>
      <c r="D4947" s="148"/>
      <c r="E4947" s="149"/>
      <c r="F4947" s="150"/>
      <c r="G4947" s="150"/>
      <c r="H4947" s="1"/>
      <c r="I4947" s="151"/>
      <c r="J4947" s="151"/>
      <c r="K4947" s="152"/>
      <c r="L4947" s="153"/>
      <c r="M4947" s="154"/>
      <c r="N4947" s="154"/>
      <c r="X4947" s="155"/>
      <c r="Y4947" s="156"/>
      <c r="Z4947" s="156"/>
      <c r="AA4947" s="156"/>
      <c r="AB4947" s="157"/>
      <c r="AC4947" s="158"/>
      <c r="AD4947" s="156"/>
      <c r="AE4947" s="159"/>
      <c r="AF4947" s="159"/>
    </row>
    <row r="4948" customFormat="false" ht="14.4" hidden="false" customHeight="false" outlineLevel="0" collapsed="false">
      <c r="A4948" s="63"/>
      <c r="B4948" s="146"/>
      <c r="C4948" s="147"/>
      <c r="D4948" s="148"/>
      <c r="E4948" s="149"/>
      <c r="F4948" s="150"/>
      <c r="G4948" s="150"/>
      <c r="H4948" s="1"/>
      <c r="I4948" s="151"/>
      <c r="J4948" s="151"/>
      <c r="K4948" s="152"/>
      <c r="L4948" s="153"/>
      <c r="M4948" s="154"/>
      <c r="N4948" s="154"/>
      <c r="X4948" s="155"/>
      <c r="Y4948" s="156"/>
      <c r="Z4948" s="156"/>
      <c r="AA4948" s="156"/>
      <c r="AB4948" s="157"/>
      <c r="AC4948" s="158"/>
      <c r="AD4948" s="156"/>
      <c r="AE4948" s="159"/>
      <c r="AF4948" s="159"/>
    </row>
    <row r="4949" customFormat="false" ht="14.4" hidden="false" customHeight="false" outlineLevel="0" collapsed="false">
      <c r="A4949" s="63"/>
      <c r="B4949" s="146"/>
      <c r="C4949" s="147"/>
      <c r="D4949" s="148"/>
      <c r="E4949" s="149"/>
      <c r="F4949" s="150"/>
      <c r="G4949" s="150"/>
      <c r="H4949" s="1"/>
      <c r="I4949" s="151"/>
      <c r="J4949" s="151"/>
      <c r="K4949" s="152"/>
      <c r="L4949" s="153"/>
      <c r="M4949" s="154"/>
      <c r="N4949" s="154"/>
      <c r="X4949" s="155"/>
      <c r="Y4949" s="156"/>
      <c r="Z4949" s="156"/>
      <c r="AA4949" s="156"/>
      <c r="AB4949" s="157"/>
      <c r="AC4949" s="158"/>
      <c r="AD4949" s="156"/>
      <c r="AE4949" s="159"/>
      <c r="AF4949" s="159"/>
    </row>
    <row r="4950" customFormat="false" ht="14.4" hidden="false" customHeight="false" outlineLevel="0" collapsed="false">
      <c r="A4950" s="63"/>
      <c r="B4950" s="146"/>
      <c r="C4950" s="147"/>
      <c r="D4950" s="148"/>
      <c r="E4950" s="149"/>
      <c r="F4950" s="150"/>
      <c r="G4950" s="150"/>
      <c r="H4950" s="1"/>
      <c r="I4950" s="151"/>
      <c r="J4950" s="151"/>
      <c r="K4950" s="152"/>
      <c r="L4950" s="153"/>
      <c r="M4950" s="154"/>
      <c r="N4950" s="154"/>
      <c r="X4950" s="155"/>
      <c r="Y4950" s="156"/>
      <c r="Z4950" s="156"/>
      <c r="AA4950" s="156"/>
      <c r="AB4950" s="157"/>
      <c r="AC4950" s="158"/>
      <c r="AD4950" s="156"/>
      <c r="AE4950" s="159"/>
      <c r="AF4950" s="159"/>
    </row>
    <row r="4951" customFormat="false" ht="14.4" hidden="false" customHeight="false" outlineLevel="0" collapsed="false">
      <c r="A4951" s="63"/>
      <c r="B4951" s="146"/>
      <c r="C4951" s="147"/>
      <c r="D4951" s="148"/>
      <c r="E4951" s="149"/>
      <c r="F4951" s="150"/>
      <c r="G4951" s="150"/>
      <c r="H4951" s="1"/>
      <c r="I4951" s="151"/>
      <c r="J4951" s="151"/>
      <c r="K4951" s="152"/>
      <c r="L4951" s="153"/>
      <c r="M4951" s="154"/>
      <c r="N4951" s="154"/>
      <c r="X4951" s="155"/>
      <c r="Y4951" s="156"/>
      <c r="Z4951" s="156"/>
      <c r="AA4951" s="156"/>
      <c r="AB4951" s="157"/>
      <c r="AC4951" s="158"/>
      <c r="AD4951" s="156"/>
      <c r="AE4951" s="159"/>
      <c r="AF4951" s="159"/>
    </row>
    <row r="4952" customFormat="false" ht="14.4" hidden="false" customHeight="false" outlineLevel="0" collapsed="false">
      <c r="A4952" s="63"/>
      <c r="B4952" s="146"/>
      <c r="C4952" s="147"/>
      <c r="D4952" s="148"/>
      <c r="E4952" s="149"/>
      <c r="F4952" s="150"/>
      <c r="G4952" s="150"/>
      <c r="H4952" s="1"/>
      <c r="I4952" s="151"/>
      <c r="J4952" s="151"/>
      <c r="K4952" s="152"/>
      <c r="L4952" s="153"/>
      <c r="M4952" s="154"/>
      <c r="N4952" s="154"/>
      <c r="X4952" s="155"/>
      <c r="Y4952" s="156"/>
      <c r="Z4952" s="156"/>
      <c r="AA4952" s="156"/>
      <c r="AB4952" s="157"/>
      <c r="AC4952" s="158"/>
      <c r="AD4952" s="156"/>
      <c r="AE4952" s="159"/>
      <c r="AF4952" s="159"/>
    </row>
    <row r="4953" customFormat="false" ht="14.4" hidden="false" customHeight="false" outlineLevel="0" collapsed="false">
      <c r="A4953" s="63"/>
      <c r="B4953" s="146"/>
      <c r="C4953" s="147"/>
      <c r="D4953" s="148"/>
      <c r="E4953" s="149"/>
      <c r="F4953" s="150"/>
      <c r="G4953" s="150"/>
      <c r="H4953" s="1"/>
      <c r="I4953" s="151"/>
      <c r="J4953" s="151"/>
      <c r="K4953" s="152"/>
      <c r="L4953" s="153"/>
      <c r="M4953" s="154"/>
      <c r="N4953" s="154"/>
      <c r="X4953" s="155"/>
      <c r="Y4953" s="156"/>
      <c r="Z4953" s="156"/>
      <c r="AA4953" s="156"/>
      <c r="AB4953" s="157"/>
      <c r="AC4953" s="158"/>
      <c r="AD4953" s="156"/>
      <c r="AE4953" s="159"/>
      <c r="AF4953" s="159"/>
    </row>
    <row r="4954" customFormat="false" ht="14.4" hidden="false" customHeight="false" outlineLevel="0" collapsed="false">
      <c r="A4954" s="63"/>
      <c r="B4954" s="146"/>
      <c r="C4954" s="147"/>
      <c r="D4954" s="148"/>
      <c r="E4954" s="149"/>
      <c r="F4954" s="150"/>
      <c r="G4954" s="150"/>
      <c r="H4954" s="1"/>
      <c r="I4954" s="151"/>
      <c r="J4954" s="151"/>
      <c r="K4954" s="152"/>
      <c r="L4954" s="153"/>
      <c r="M4954" s="154"/>
      <c r="N4954" s="154"/>
      <c r="X4954" s="155"/>
      <c r="Y4954" s="156"/>
      <c r="Z4954" s="156"/>
      <c r="AA4954" s="156"/>
      <c r="AB4954" s="157"/>
      <c r="AC4954" s="158"/>
      <c r="AD4954" s="156"/>
      <c r="AE4954" s="159"/>
      <c r="AF4954" s="159"/>
    </row>
    <row r="4955" customFormat="false" ht="14.4" hidden="false" customHeight="false" outlineLevel="0" collapsed="false">
      <c r="A4955" s="63"/>
      <c r="B4955" s="146"/>
      <c r="C4955" s="147"/>
      <c r="D4955" s="148"/>
      <c r="E4955" s="149"/>
      <c r="F4955" s="150"/>
      <c r="G4955" s="150"/>
      <c r="H4955" s="1"/>
      <c r="I4955" s="151"/>
      <c r="J4955" s="151"/>
      <c r="K4955" s="152"/>
      <c r="L4955" s="153"/>
      <c r="M4955" s="154"/>
      <c r="N4955" s="154"/>
      <c r="X4955" s="155"/>
      <c r="Y4955" s="156"/>
      <c r="Z4955" s="156"/>
      <c r="AA4955" s="156"/>
      <c r="AB4955" s="157"/>
      <c r="AC4955" s="158"/>
      <c r="AD4955" s="156"/>
      <c r="AE4955" s="159"/>
      <c r="AF4955" s="159"/>
    </row>
    <row r="4956" customFormat="false" ht="14.4" hidden="false" customHeight="false" outlineLevel="0" collapsed="false">
      <c r="A4956" s="63"/>
      <c r="B4956" s="146"/>
      <c r="C4956" s="147"/>
      <c r="D4956" s="148"/>
      <c r="E4956" s="149"/>
      <c r="F4956" s="150"/>
      <c r="G4956" s="150"/>
      <c r="H4956" s="1"/>
      <c r="I4956" s="151"/>
      <c r="J4956" s="151"/>
      <c r="K4956" s="152"/>
      <c r="L4956" s="153"/>
      <c r="M4956" s="154"/>
      <c r="N4956" s="154"/>
      <c r="X4956" s="155"/>
      <c r="Y4956" s="156"/>
      <c r="Z4956" s="156"/>
      <c r="AA4956" s="156"/>
      <c r="AB4956" s="157"/>
      <c r="AC4956" s="158"/>
      <c r="AD4956" s="156"/>
      <c r="AE4956" s="159"/>
      <c r="AF4956" s="159"/>
    </row>
    <row r="4957" customFormat="false" ht="14.4" hidden="false" customHeight="false" outlineLevel="0" collapsed="false">
      <c r="A4957" s="63"/>
      <c r="B4957" s="146"/>
      <c r="C4957" s="147"/>
      <c r="D4957" s="148"/>
      <c r="E4957" s="149"/>
      <c r="F4957" s="150"/>
      <c r="G4957" s="150"/>
      <c r="H4957" s="1"/>
      <c r="I4957" s="151"/>
      <c r="J4957" s="151"/>
      <c r="K4957" s="152"/>
      <c r="L4957" s="153"/>
      <c r="M4957" s="154"/>
      <c r="N4957" s="154"/>
      <c r="X4957" s="155"/>
      <c r="Y4957" s="156"/>
      <c r="Z4957" s="156"/>
      <c r="AA4957" s="156"/>
      <c r="AB4957" s="157"/>
      <c r="AC4957" s="158"/>
      <c r="AD4957" s="156"/>
      <c r="AE4957" s="159"/>
      <c r="AF4957" s="159"/>
    </row>
    <row r="4958" customFormat="false" ht="14.4" hidden="false" customHeight="false" outlineLevel="0" collapsed="false">
      <c r="A4958" s="63"/>
      <c r="B4958" s="146"/>
      <c r="C4958" s="147"/>
      <c r="D4958" s="148"/>
      <c r="E4958" s="149"/>
      <c r="F4958" s="150"/>
      <c r="G4958" s="150"/>
      <c r="H4958" s="1"/>
      <c r="I4958" s="151"/>
      <c r="J4958" s="151"/>
      <c r="K4958" s="152"/>
      <c r="L4958" s="153"/>
      <c r="M4958" s="154"/>
      <c r="N4958" s="154"/>
      <c r="X4958" s="155"/>
      <c r="Y4958" s="156"/>
      <c r="Z4958" s="156"/>
      <c r="AA4958" s="156"/>
      <c r="AB4958" s="157"/>
      <c r="AC4958" s="158"/>
      <c r="AD4958" s="156"/>
      <c r="AE4958" s="159"/>
      <c r="AF4958" s="159"/>
    </row>
    <row r="4959" customFormat="false" ht="14.4" hidden="false" customHeight="false" outlineLevel="0" collapsed="false">
      <c r="A4959" s="63"/>
      <c r="B4959" s="146"/>
      <c r="C4959" s="147"/>
      <c r="D4959" s="148"/>
      <c r="E4959" s="149"/>
      <c r="F4959" s="150"/>
      <c r="G4959" s="150"/>
      <c r="H4959" s="1"/>
      <c r="I4959" s="151"/>
      <c r="J4959" s="151"/>
      <c r="K4959" s="152"/>
      <c r="L4959" s="153"/>
      <c r="M4959" s="154"/>
      <c r="N4959" s="154"/>
      <c r="X4959" s="155"/>
      <c r="Y4959" s="156"/>
      <c r="Z4959" s="156"/>
      <c r="AA4959" s="156"/>
      <c r="AB4959" s="157"/>
      <c r="AC4959" s="158"/>
      <c r="AD4959" s="156"/>
      <c r="AE4959" s="159"/>
      <c r="AF4959" s="159"/>
    </row>
    <row r="4960" customFormat="false" ht="14.4" hidden="false" customHeight="false" outlineLevel="0" collapsed="false">
      <c r="A4960" s="63"/>
      <c r="B4960" s="146"/>
      <c r="C4960" s="147"/>
      <c r="D4960" s="148"/>
      <c r="E4960" s="149"/>
      <c r="F4960" s="150"/>
      <c r="G4960" s="150"/>
      <c r="H4960" s="1"/>
      <c r="I4960" s="151"/>
      <c r="J4960" s="151"/>
      <c r="K4960" s="152"/>
      <c r="L4960" s="153"/>
      <c r="M4960" s="154"/>
      <c r="N4960" s="154"/>
      <c r="X4960" s="155"/>
      <c r="Y4960" s="156"/>
      <c r="Z4960" s="156"/>
      <c r="AA4960" s="156"/>
      <c r="AB4960" s="157"/>
      <c r="AC4960" s="158"/>
      <c r="AD4960" s="156"/>
      <c r="AE4960" s="159"/>
      <c r="AF4960" s="159"/>
    </row>
    <row r="4961" customFormat="false" ht="14.4" hidden="false" customHeight="false" outlineLevel="0" collapsed="false">
      <c r="A4961" s="63"/>
      <c r="B4961" s="146"/>
      <c r="C4961" s="147"/>
      <c r="D4961" s="148"/>
      <c r="E4961" s="149"/>
      <c r="F4961" s="150"/>
      <c r="G4961" s="150"/>
      <c r="H4961" s="1"/>
      <c r="I4961" s="151"/>
      <c r="J4961" s="151"/>
      <c r="K4961" s="152"/>
      <c r="L4961" s="153"/>
      <c r="M4961" s="154"/>
      <c r="N4961" s="154"/>
      <c r="X4961" s="155"/>
      <c r="Y4961" s="156"/>
      <c r="Z4961" s="156"/>
      <c r="AA4961" s="156"/>
      <c r="AB4961" s="157"/>
      <c r="AC4961" s="158"/>
      <c r="AD4961" s="156"/>
      <c r="AE4961" s="159"/>
      <c r="AF4961" s="159"/>
    </row>
    <row r="4962" customFormat="false" ht="14.4" hidden="false" customHeight="false" outlineLevel="0" collapsed="false">
      <c r="A4962" s="63"/>
      <c r="B4962" s="146"/>
      <c r="C4962" s="147"/>
      <c r="D4962" s="148"/>
      <c r="E4962" s="149"/>
      <c r="F4962" s="150"/>
      <c r="G4962" s="150"/>
      <c r="H4962" s="1"/>
      <c r="I4962" s="151"/>
      <c r="J4962" s="151"/>
      <c r="K4962" s="152"/>
      <c r="L4962" s="153"/>
      <c r="M4962" s="154"/>
      <c r="N4962" s="154"/>
      <c r="X4962" s="155"/>
      <c r="Y4962" s="156"/>
      <c r="Z4962" s="156"/>
      <c r="AA4962" s="156"/>
      <c r="AB4962" s="157"/>
      <c r="AC4962" s="158"/>
      <c r="AD4962" s="156"/>
      <c r="AE4962" s="159"/>
      <c r="AF4962" s="159"/>
    </row>
    <row r="4963" customFormat="false" ht="14.4" hidden="false" customHeight="false" outlineLevel="0" collapsed="false">
      <c r="A4963" s="63"/>
      <c r="B4963" s="146"/>
      <c r="C4963" s="147"/>
      <c r="D4963" s="148"/>
      <c r="E4963" s="149"/>
      <c r="F4963" s="150"/>
      <c r="G4963" s="150"/>
      <c r="H4963" s="1"/>
      <c r="I4963" s="151"/>
      <c r="J4963" s="151"/>
      <c r="K4963" s="152"/>
      <c r="L4963" s="153"/>
      <c r="M4963" s="154"/>
      <c r="N4963" s="154"/>
      <c r="X4963" s="155"/>
      <c r="Y4963" s="156"/>
      <c r="Z4963" s="156"/>
      <c r="AA4963" s="156"/>
      <c r="AB4963" s="157"/>
      <c r="AC4963" s="158"/>
      <c r="AD4963" s="156"/>
      <c r="AE4963" s="159"/>
      <c r="AF4963" s="159"/>
    </row>
    <row r="4964" customFormat="false" ht="14.4" hidden="false" customHeight="false" outlineLevel="0" collapsed="false">
      <c r="A4964" s="63"/>
      <c r="B4964" s="146"/>
      <c r="C4964" s="147"/>
      <c r="D4964" s="148"/>
      <c r="E4964" s="149"/>
      <c r="F4964" s="150"/>
      <c r="G4964" s="150"/>
      <c r="H4964" s="1"/>
      <c r="I4964" s="151"/>
      <c r="J4964" s="151"/>
      <c r="K4964" s="152"/>
      <c r="L4964" s="153"/>
      <c r="M4964" s="154"/>
      <c r="N4964" s="154"/>
      <c r="X4964" s="155"/>
      <c r="Y4964" s="156"/>
      <c r="Z4964" s="156"/>
      <c r="AA4964" s="156"/>
      <c r="AB4964" s="157"/>
      <c r="AC4964" s="158"/>
      <c r="AD4964" s="156"/>
      <c r="AE4964" s="159"/>
      <c r="AF4964" s="159"/>
    </row>
    <row r="4965" customFormat="false" ht="14.4" hidden="false" customHeight="false" outlineLevel="0" collapsed="false">
      <c r="A4965" s="63"/>
      <c r="B4965" s="146"/>
      <c r="C4965" s="147"/>
      <c r="D4965" s="148"/>
      <c r="E4965" s="149"/>
      <c r="F4965" s="150"/>
      <c r="G4965" s="150"/>
      <c r="H4965" s="1"/>
      <c r="I4965" s="151"/>
      <c r="J4965" s="151"/>
      <c r="K4965" s="152"/>
      <c r="L4965" s="153"/>
      <c r="M4965" s="154"/>
      <c r="N4965" s="154"/>
      <c r="X4965" s="155"/>
      <c r="Y4965" s="156"/>
      <c r="Z4965" s="156"/>
      <c r="AA4965" s="156"/>
      <c r="AB4965" s="157"/>
      <c r="AC4965" s="158"/>
      <c r="AD4965" s="156"/>
      <c r="AE4965" s="159"/>
      <c r="AF4965" s="159"/>
    </row>
    <row r="4966" customFormat="false" ht="14.4" hidden="false" customHeight="false" outlineLevel="0" collapsed="false">
      <c r="A4966" s="63"/>
      <c r="B4966" s="146"/>
      <c r="C4966" s="147"/>
      <c r="D4966" s="148"/>
      <c r="E4966" s="149"/>
      <c r="F4966" s="150"/>
      <c r="G4966" s="150"/>
      <c r="H4966" s="1"/>
      <c r="I4966" s="151"/>
      <c r="J4966" s="151"/>
      <c r="K4966" s="152"/>
      <c r="L4966" s="153"/>
      <c r="M4966" s="154"/>
      <c r="N4966" s="154"/>
      <c r="X4966" s="155"/>
      <c r="Y4966" s="156"/>
      <c r="Z4966" s="156"/>
      <c r="AA4966" s="156"/>
      <c r="AB4966" s="157"/>
      <c r="AC4966" s="158"/>
      <c r="AD4966" s="156"/>
      <c r="AE4966" s="159"/>
      <c r="AF4966" s="159"/>
    </row>
    <row r="4967" customFormat="false" ht="14.4" hidden="false" customHeight="false" outlineLevel="0" collapsed="false">
      <c r="A4967" s="63"/>
      <c r="B4967" s="146"/>
      <c r="C4967" s="147"/>
      <c r="D4967" s="148"/>
      <c r="E4967" s="149"/>
      <c r="F4967" s="150"/>
      <c r="G4967" s="150"/>
      <c r="H4967" s="1"/>
      <c r="I4967" s="151"/>
      <c r="J4967" s="151"/>
      <c r="K4967" s="152"/>
      <c r="L4967" s="153"/>
      <c r="M4967" s="154"/>
      <c r="N4967" s="154"/>
      <c r="X4967" s="155"/>
      <c r="Y4967" s="156"/>
      <c r="Z4967" s="156"/>
      <c r="AA4967" s="156"/>
      <c r="AB4967" s="157"/>
      <c r="AC4967" s="158"/>
      <c r="AD4967" s="156"/>
      <c r="AE4967" s="159"/>
      <c r="AF4967" s="159"/>
    </row>
    <row r="4968" customFormat="false" ht="14.4" hidden="false" customHeight="false" outlineLevel="0" collapsed="false">
      <c r="A4968" s="63"/>
      <c r="B4968" s="146"/>
      <c r="C4968" s="147"/>
      <c r="D4968" s="148"/>
      <c r="E4968" s="149"/>
      <c r="F4968" s="150"/>
      <c r="G4968" s="150"/>
      <c r="H4968" s="1"/>
      <c r="I4968" s="151"/>
      <c r="J4968" s="151"/>
      <c r="K4968" s="152"/>
      <c r="L4968" s="153"/>
      <c r="M4968" s="154"/>
      <c r="N4968" s="154"/>
      <c r="X4968" s="155"/>
      <c r="Y4968" s="156"/>
      <c r="Z4968" s="156"/>
      <c r="AA4968" s="156"/>
      <c r="AB4968" s="157"/>
      <c r="AC4968" s="158"/>
      <c r="AD4968" s="156"/>
      <c r="AE4968" s="159"/>
      <c r="AF4968" s="159"/>
    </row>
    <row r="4969" customFormat="false" ht="14.4" hidden="false" customHeight="false" outlineLevel="0" collapsed="false">
      <c r="A4969" s="63"/>
      <c r="B4969" s="146"/>
      <c r="C4969" s="147"/>
      <c r="D4969" s="148"/>
      <c r="E4969" s="149"/>
      <c r="F4969" s="150"/>
      <c r="G4969" s="150"/>
      <c r="H4969" s="1"/>
      <c r="I4969" s="151"/>
      <c r="J4969" s="151"/>
      <c r="K4969" s="152"/>
      <c r="L4969" s="153"/>
      <c r="M4969" s="154"/>
      <c r="N4969" s="154"/>
      <c r="X4969" s="155"/>
      <c r="Y4969" s="156"/>
      <c r="Z4969" s="156"/>
      <c r="AA4969" s="156"/>
      <c r="AB4969" s="157"/>
      <c r="AC4969" s="158"/>
      <c r="AD4969" s="156"/>
      <c r="AE4969" s="159"/>
      <c r="AF4969" s="159"/>
    </row>
    <row r="4970" customFormat="false" ht="14.4" hidden="false" customHeight="false" outlineLevel="0" collapsed="false">
      <c r="A4970" s="63"/>
      <c r="B4970" s="146"/>
      <c r="C4970" s="147"/>
      <c r="D4970" s="148"/>
      <c r="E4970" s="149"/>
      <c r="F4970" s="150"/>
      <c r="G4970" s="150"/>
      <c r="H4970" s="1"/>
      <c r="I4970" s="151"/>
      <c r="J4970" s="151"/>
      <c r="K4970" s="152"/>
      <c r="L4970" s="153"/>
      <c r="M4970" s="154"/>
      <c r="N4970" s="154"/>
      <c r="X4970" s="155"/>
      <c r="Y4970" s="156"/>
      <c r="Z4970" s="156"/>
      <c r="AA4970" s="156"/>
      <c r="AB4970" s="157"/>
      <c r="AC4970" s="158"/>
      <c r="AD4970" s="156"/>
      <c r="AE4970" s="159"/>
      <c r="AF4970" s="159"/>
    </row>
    <row r="4971" customFormat="false" ht="14.4" hidden="false" customHeight="false" outlineLevel="0" collapsed="false">
      <c r="A4971" s="63"/>
      <c r="B4971" s="146"/>
      <c r="C4971" s="147"/>
      <c r="D4971" s="148"/>
      <c r="E4971" s="149"/>
      <c r="F4971" s="150"/>
      <c r="G4971" s="150"/>
      <c r="H4971" s="1"/>
      <c r="I4971" s="151"/>
      <c r="J4971" s="151"/>
      <c r="K4971" s="152"/>
      <c r="L4971" s="153"/>
      <c r="M4971" s="154"/>
      <c r="N4971" s="154"/>
      <c r="X4971" s="155"/>
      <c r="Y4971" s="156"/>
      <c r="Z4971" s="156"/>
      <c r="AA4971" s="156"/>
      <c r="AB4971" s="157"/>
      <c r="AC4971" s="158"/>
      <c r="AD4971" s="156"/>
      <c r="AE4971" s="159"/>
      <c r="AF4971" s="159"/>
    </row>
    <row r="4972" customFormat="false" ht="14.4" hidden="false" customHeight="false" outlineLevel="0" collapsed="false">
      <c r="A4972" s="63"/>
      <c r="B4972" s="146"/>
      <c r="C4972" s="147"/>
      <c r="D4972" s="148"/>
      <c r="E4972" s="149"/>
      <c r="F4972" s="150"/>
      <c r="G4972" s="150"/>
      <c r="H4972" s="1"/>
      <c r="I4972" s="151"/>
      <c r="J4972" s="151"/>
      <c r="K4972" s="152"/>
      <c r="L4972" s="153"/>
      <c r="M4972" s="154"/>
      <c r="N4972" s="154"/>
      <c r="X4972" s="155"/>
      <c r="Y4972" s="156"/>
      <c r="Z4972" s="156"/>
      <c r="AA4972" s="156"/>
      <c r="AB4972" s="157"/>
      <c r="AC4972" s="158"/>
      <c r="AD4972" s="156"/>
      <c r="AE4972" s="159"/>
      <c r="AF4972" s="159"/>
    </row>
    <row r="4973" customFormat="false" ht="14.4" hidden="false" customHeight="false" outlineLevel="0" collapsed="false">
      <c r="A4973" s="63"/>
      <c r="B4973" s="146"/>
      <c r="C4973" s="147"/>
      <c r="D4973" s="148"/>
      <c r="E4973" s="149"/>
      <c r="F4973" s="150"/>
      <c r="G4973" s="150"/>
      <c r="H4973" s="1"/>
      <c r="I4973" s="151"/>
      <c r="J4973" s="151"/>
      <c r="K4973" s="152"/>
      <c r="L4973" s="153"/>
      <c r="M4973" s="154"/>
      <c r="N4973" s="154"/>
      <c r="X4973" s="155"/>
      <c r="Y4973" s="156"/>
      <c r="Z4973" s="156"/>
      <c r="AA4973" s="156"/>
      <c r="AB4973" s="157"/>
      <c r="AC4973" s="158"/>
      <c r="AD4973" s="156"/>
      <c r="AE4973" s="159"/>
      <c r="AF4973" s="159"/>
    </row>
    <row r="4974" customFormat="false" ht="14.4" hidden="false" customHeight="false" outlineLevel="0" collapsed="false">
      <c r="A4974" s="63"/>
      <c r="B4974" s="146"/>
      <c r="C4974" s="147"/>
      <c r="D4974" s="148"/>
      <c r="E4974" s="149"/>
      <c r="F4974" s="150"/>
      <c r="G4974" s="150"/>
      <c r="H4974" s="1"/>
      <c r="I4974" s="151"/>
      <c r="J4974" s="151"/>
      <c r="K4974" s="152"/>
      <c r="L4974" s="153"/>
      <c r="M4974" s="154"/>
      <c r="N4974" s="154"/>
      <c r="X4974" s="155"/>
      <c r="Y4974" s="156"/>
      <c r="Z4974" s="156"/>
      <c r="AA4974" s="156"/>
      <c r="AB4974" s="157"/>
      <c r="AC4974" s="158"/>
      <c r="AD4974" s="156"/>
      <c r="AE4974" s="159"/>
      <c r="AF4974" s="159"/>
    </row>
    <row r="4975" customFormat="false" ht="14.4" hidden="false" customHeight="false" outlineLevel="0" collapsed="false">
      <c r="A4975" s="63"/>
      <c r="B4975" s="146"/>
      <c r="C4975" s="147"/>
      <c r="D4975" s="148"/>
      <c r="E4975" s="149"/>
      <c r="F4975" s="150"/>
      <c r="G4975" s="150"/>
      <c r="H4975" s="1"/>
      <c r="I4975" s="151"/>
      <c r="J4975" s="151"/>
      <c r="K4975" s="152"/>
      <c r="L4975" s="153"/>
      <c r="M4975" s="154"/>
      <c r="N4975" s="154"/>
      <c r="X4975" s="155"/>
      <c r="Y4975" s="156"/>
      <c r="Z4975" s="156"/>
      <c r="AA4975" s="156"/>
      <c r="AB4975" s="157"/>
      <c r="AC4975" s="158"/>
      <c r="AD4975" s="156"/>
      <c r="AE4975" s="159"/>
      <c r="AF4975" s="159"/>
    </row>
    <row r="4976" customFormat="false" ht="14.4" hidden="false" customHeight="false" outlineLevel="0" collapsed="false">
      <c r="A4976" s="63"/>
      <c r="B4976" s="146"/>
      <c r="C4976" s="147"/>
      <c r="D4976" s="148"/>
      <c r="E4976" s="149"/>
      <c r="F4976" s="150"/>
      <c r="G4976" s="150"/>
      <c r="H4976" s="1"/>
      <c r="I4976" s="151"/>
      <c r="J4976" s="151"/>
      <c r="K4976" s="152"/>
      <c r="L4976" s="153"/>
      <c r="M4976" s="154"/>
      <c r="N4976" s="154"/>
      <c r="X4976" s="155"/>
      <c r="Y4976" s="156"/>
      <c r="Z4976" s="156"/>
      <c r="AA4976" s="156"/>
      <c r="AB4976" s="157"/>
      <c r="AC4976" s="158"/>
      <c r="AD4976" s="156"/>
      <c r="AE4976" s="159"/>
      <c r="AF4976" s="159"/>
    </row>
    <row r="4977" customFormat="false" ht="14.4" hidden="false" customHeight="false" outlineLevel="0" collapsed="false">
      <c r="A4977" s="63"/>
      <c r="B4977" s="146"/>
      <c r="C4977" s="147"/>
      <c r="D4977" s="148"/>
      <c r="E4977" s="149"/>
      <c r="F4977" s="150"/>
      <c r="G4977" s="150"/>
      <c r="H4977" s="1"/>
      <c r="I4977" s="151"/>
      <c r="J4977" s="151"/>
      <c r="K4977" s="152"/>
      <c r="L4977" s="153"/>
      <c r="M4977" s="154"/>
      <c r="N4977" s="154"/>
      <c r="X4977" s="155"/>
      <c r="Y4977" s="156"/>
      <c r="Z4977" s="156"/>
      <c r="AA4977" s="156"/>
      <c r="AB4977" s="157"/>
      <c r="AC4977" s="158"/>
      <c r="AD4977" s="156"/>
      <c r="AE4977" s="159"/>
      <c r="AF4977" s="159"/>
    </row>
    <row r="4978" customFormat="false" ht="14.4" hidden="false" customHeight="false" outlineLevel="0" collapsed="false">
      <c r="A4978" s="63"/>
      <c r="B4978" s="146"/>
      <c r="C4978" s="147"/>
      <c r="D4978" s="148"/>
      <c r="E4978" s="149"/>
      <c r="F4978" s="150"/>
      <c r="G4978" s="150"/>
      <c r="H4978" s="1"/>
      <c r="I4978" s="151"/>
      <c r="J4978" s="151"/>
      <c r="K4978" s="152"/>
      <c r="L4978" s="153"/>
      <c r="M4978" s="154"/>
      <c r="N4978" s="154"/>
      <c r="X4978" s="155"/>
      <c r="Y4978" s="156"/>
      <c r="Z4978" s="156"/>
      <c r="AA4978" s="156"/>
      <c r="AB4978" s="157"/>
      <c r="AC4978" s="158"/>
      <c r="AD4978" s="156"/>
      <c r="AE4978" s="159"/>
      <c r="AF4978" s="159"/>
    </row>
    <row r="4979" customFormat="false" ht="14.4" hidden="false" customHeight="false" outlineLevel="0" collapsed="false">
      <c r="A4979" s="63"/>
      <c r="B4979" s="146"/>
      <c r="C4979" s="147"/>
      <c r="D4979" s="148"/>
      <c r="E4979" s="149"/>
      <c r="F4979" s="150"/>
      <c r="G4979" s="150"/>
      <c r="H4979" s="1"/>
      <c r="I4979" s="151"/>
      <c r="J4979" s="151"/>
      <c r="K4979" s="152"/>
      <c r="L4979" s="153"/>
      <c r="M4979" s="154"/>
      <c r="N4979" s="154"/>
      <c r="X4979" s="155"/>
      <c r="Y4979" s="156"/>
      <c r="Z4979" s="156"/>
      <c r="AA4979" s="156"/>
      <c r="AB4979" s="157"/>
      <c r="AC4979" s="158"/>
      <c r="AD4979" s="156"/>
      <c r="AE4979" s="159"/>
      <c r="AF4979" s="159"/>
    </row>
    <row r="4980" customFormat="false" ht="14.4" hidden="false" customHeight="false" outlineLevel="0" collapsed="false">
      <c r="A4980" s="63"/>
      <c r="B4980" s="146"/>
      <c r="C4980" s="147"/>
      <c r="D4980" s="148"/>
      <c r="E4980" s="149"/>
      <c r="F4980" s="150"/>
      <c r="G4980" s="150"/>
      <c r="H4980" s="1"/>
      <c r="I4980" s="151"/>
      <c r="J4980" s="151"/>
      <c r="K4980" s="152"/>
      <c r="L4980" s="153"/>
      <c r="M4980" s="154"/>
      <c r="N4980" s="154"/>
      <c r="X4980" s="155"/>
      <c r="Y4980" s="156"/>
      <c r="Z4980" s="156"/>
      <c r="AA4980" s="156"/>
      <c r="AB4980" s="157"/>
      <c r="AC4980" s="158"/>
      <c r="AD4980" s="156"/>
      <c r="AE4980" s="159"/>
      <c r="AF4980" s="159"/>
    </row>
    <row r="4981" customFormat="false" ht="14.4" hidden="false" customHeight="false" outlineLevel="0" collapsed="false">
      <c r="A4981" s="63"/>
      <c r="B4981" s="146"/>
      <c r="C4981" s="147"/>
      <c r="D4981" s="148"/>
      <c r="E4981" s="149"/>
      <c r="F4981" s="150"/>
      <c r="G4981" s="150"/>
      <c r="H4981" s="1"/>
      <c r="I4981" s="151"/>
      <c r="J4981" s="151"/>
      <c r="K4981" s="152"/>
      <c r="L4981" s="153"/>
      <c r="M4981" s="154"/>
      <c r="N4981" s="154"/>
      <c r="X4981" s="155"/>
      <c r="Y4981" s="156"/>
      <c r="Z4981" s="156"/>
      <c r="AA4981" s="156"/>
      <c r="AB4981" s="157"/>
      <c r="AC4981" s="158"/>
      <c r="AD4981" s="156"/>
      <c r="AE4981" s="159"/>
      <c r="AF4981" s="159"/>
    </row>
    <row r="4982" customFormat="false" ht="14.4" hidden="false" customHeight="false" outlineLevel="0" collapsed="false">
      <c r="A4982" s="63"/>
      <c r="B4982" s="146"/>
      <c r="C4982" s="147"/>
      <c r="D4982" s="148"/>
      <c r="E4982" s="149"/>
      <c r="F4982" s="150"/>
      <c r="G4982" s="150"/>
      <c r="H4982" s="1"/>
      <c r="I4982" s="151"/>
      <c r="J4982" s="151"/>
      <c r="K4982" s="152"/>
      <c r="L4982" s="153"/>
      <c r="M4982" s="154"/>
      <c r="N4982" s="154"/>
      <c r="X4982" s="155"/>
      <c r="Y4982" s="156"/>
      <c r="Z4982" s="156"/>
      <c r="AA4982" s="156"/>
      <c r="AB4982" s="157"/>
      <c r="AC4982" s="158"/>
      <c r="AD4982" s="156"/>
      <c r="AE4982" s="159"/>
      <c r="AF4982" s="159"/>
    </row>
    <row r="4983" customFormat="false" ht="14.4" hidden="false" customHeight="false" outlineLevel="0" collapsed="false">
      <c r="A4983" s="63"/>
      <c r="B4983" s="146"/>
      <c r="C4983" s="147"/>
      <c r="D4983" s="148"/>
      <c r="E4983" s="149"/>
      <c r="F4983" s="150"/>
      <c r="G4983" s="150"/>
      <c r="H4983" s="1"/>
      <c r="I4983" s="151"/>
      <c r="J4983" s="151"/>
      <c r="K4983" s="152"/>
      <c r="L4983" s="153"/>
      <c r="M4983" s="154"/>
      <c r="N4983" s="154"/>
      <c r="X4983" s="155"/>
      <c r="Y4983" s="156"/>
      <c r="Z4983" s="156"/>
      <c r="AA4983" s="156"/>
      <c r="AB4983" s="157"/>
      <c r="AC4983" s="158"/>
      <c r="AD4983" s="156"/>
      <c r="AE4983" s="159"/>
      <c r="AF4983" s="159"/>
    </row>
    <row r="4984" customFormat="false" ht="14.4" hidden="false" customHeight="false" outlineLevel="0" collapsed="false">
      <c r="A4984" s="63"/>
      <c r="B4984" s="146"/>
      <c r="C4984" s="147"/>
      <c r="D4984" s="148"/>
      <c r="E4984" s="149"/>
      <c r="F4984" s="150"/>
      <c r="G4984" s="150"/>
      <c r="H4984" s="1"/>
      <c r="I4984" s="151"/>
      <c r="J4984" s="151"/>
      <c r="K4984" s="152"/>
      <c r="L4984" s="153"/>
      <c r="M4984" s="154"/>
      <c r="N4984" s="154"/>
      <c r="X4984" s="155"/>
      <c r="Y4984" s="156"/>
      <c r="Z4984" s="156"/>
      <c r="AA4984" s="156"/>
      <c r="AB4984" s="157"/>
      <c r="AC4984" s="158"/>
      <c r="AD4984" s="156"/>
      <c r="AE4984" s="159"/>
      <c r="AF4984" s="159"/>
    </row>
    <row r="4985" customFormat="false" ht="14.4" hidden="false" customHeight="false" outlineLevel="0" collapsed="false">
      <c r="A4985" s="63"/>
      <c r="B4985" s="146"/>
      <c r="C4985" s="147"/>
      <c r="D4985" s="148"/>
      <c r="E4985" s="149"/>
      <c r="F4985" s="150"/>
      <c r="G4985" s="150"/>
      <c r="H4985" s="1"/>
      <c r="I4985" s="151"/>
      <c r="J4985" s="151"/>
      <c r="K4985" s="152"/>
      <c r="L4985" s="153"/>
      <c r="M4985" s="154"/>
      <c r="N4985" s="154"/>
      <c r="X4985" s="155"/>
      <c r="Y4985" s="156"/>
      <c r="Z4985" s="156"/>
      <c r="AA4985" s="156"/>
      <c r="AB4985" s="157"/>
      <c r="AC4985" s="158"/>
      <c r="AD4985" s="156"/>
      <c r="AE4985" s="159"/>
      <c r="AF4985" s="159"/>
    </row>
    <row r="4986" customFormat="false" ht="14.4" hidden="false" customHeight="false" outlineLevel="0" collapsed="false">
      <c r="A4986" s="63"/>
      <c r="B4986" s="146"/>
      <c r="C4986" s="147"/>
      <c r="D4986" s="148"/>
      <c r="E4986" s="149"/>
      <c r="F4986" s="150"/>
      <c r="G4986" s="150"/>
      <c r="H4986" s="1"/>
      <c r="I4986" s="151"/>
      <c r="J4986" s="151"/>
      <c r="K4986" s="152"/>
      <c r="L4986" s="153"/>
      <c r="M4986" s="154"/>
      <c r="N4986" s="154"/>
      <c r="X4986" s="155"/>
      <c r="Y4986" s="156"/>
      <c r="Z4986" s="156"/>
      <c r="AA4986" s="156"/>
      <c r="AB4986" s="157"/>
      <c r="AC4986" s="158"/>
      <c r="AD4986" s="156"/>
      <c r="AE4986" s="159"/>
      <c r="AF4986" s="159"/>
    </row>
    <row r="4987" customFormat="false" ht="14.4" hidden="false" customHeight="false" outlineLevel="0" collapsed="false">
      <c r="A4987" s="63"/>
      <c r="B4987" s="146"/>
      <c r="C4987" s="147"/>
      <c r="D4987" s="148"/>
      <c r="E4987" s="149"/>
      <c r="F4987" s="150"/>
      <c r="G4987" s="150"/>
      <c r="H4987" s="1"/>
      <c r="I4987" s="151"/>
      <c r="J4987" s="151"/>
      <c r="K4987" s="152"/>
      <c r="L4987" s="153"/>
      <c r="M4987" s="154"/>
      <c r="N4987" s="154"/>
      <c r="X4987" s="155"/>
      <c r="Y4987" s="156"/>
      <c r="Z4987" s="156"/>
      <c r="AA4987" s="156"/>
      <c r="AB4987" s="157"/>
      <c r="AC4987" s="158"/>
      <c r="AD4987" s="156"/>
      <c r="AE4987" s="159"/>
      <c r="AF4987" s="159"/>
    </row>
    <row r="4988" customFormat="false" ht="14.4" hidden="false" customHeight="false" outlineLevel="0" collapsed="false">
      <c r="A4988" s="63"/>
      <c r="B4988" s="146"/>
      <c r="C4988" s="147"/>
      <c r="D4988" s="148"/>
      <c r="E4988" s="149"/>
      <c r="F4988" s="150"/>
      <c r="G4988" s="150"/>
      <c r="H4988" s="1"/>
      <c r="I4988" s="151"/>
      <c r="J4988" s="151"/>
      <c r="K4988" s="152"/>
      <c r="L4988" s="153"/>
      <c r="M4988" s="154"/>
      <c r="N4988" s="154"/>
      <c r="X4988" s="155"/>
      <c r="Y4988" s="156"/>
      <c r="Z4988" s="156"/>
      <c r="AA4988" s="156"/>
      <c r="AB4988" s="157"/>
      <c r="AC4988" s="158"/>
      <c r="AD4988" s="156"/>
      <c r="AE4988" s="159"/>
      <c r="AF4988" s="159"/>
    </row>
    <row r="4989" customFormat="false" ht="14.4" hidden="false" customHeight="false" outlineLevel="0" collapsed="false">
      <c r="A4989" s="63"/>
      <c r="B4989" s="146"/>
      <c r="C4989" s="147"/>
      <c r="D4989" s="148"/>
      <c r="E4989" s="149"/>
      <c r="F4989" s="150"/>
      <c r="G4989" s="150"/>
      <c r="H4989" s="1"/>
      <c r="I4989" s="151"/>
      <c r="J4989" s="151"/>
      <c r="K4989" s="152"/>
      <c r="L4989" s="153"/>
      <c r="M4989" s="154"/>
      <c r="N4989" s="154"/>
      <c r="X4989" s="155"/>
      <c r="Y4989" s="156"/>
      <c r="Z4989" s="156"/>
      <c r="AA4989" s="156"/>
      <c r="AB4989" s="157"/>
      <c r="AC4989" s="158"/>
      <c r="AD4989" s="156"/>
      <c r="AE4989" s="159"/>
      <c r="AF4989" s="159"/>
    </row>
    <row r="4990" customFormat="false" ht="14.4" hidden="false" customHeight="false" outlineLevel="0" collapsed="false">
      <c r="A4990" s="63"/>
      <c r="B4990" s="146"/>
      <c r="C4990" s="147"/>
      <c r="D4990" s="148"/>
      <c r="E4990" s="149"/>
      <c r="F4990" s="150"/>
      <c r="G4990" s="150"/>
      <c r="H4990" s="1"/>
      <c r="I4990" s="151"/>
      <c r="J4990" s="151"/>
      <c r="K4990" s="152"/>
      <c r="L4990" s="153"/>
      <c r="M4990" s="154"/>
      <c r="N4990" s="154"/>
      <c r="X4990" s="155"/>
      <c r="Y4990" s="156"/>
      <c r="Z4990" s="156"/>
      <c r="AA4990" s="156"/>
      <c r="AB4990" s="157"/>
      <c r="AC4990" s="158"/>
      <c r="AD4990" s="156"/>
      <c r="AE4990" s="159"/>
      <c r="AF4990" s="159"/>
    </row>
    <row r="4991" customFormat="false" ht="14.4" hidden="false" customHeight="false" outlineLevel="0" collapsed="false">
      <c r="A4991" s="63"/>
      <c r="B4991" s="146"/>
      <c r="C4991" s="147"/>
      <c r="D4991" s="148"/>
      <c r="E4991" s="149"/>
      <c r="F4991" s="150"/>
      <c r="G4991" s="150"/>
      <c r="H4991" s="1"/>
      <c r="I4991" s="151"/>
      <c r="J4991" s="151"/>
      <c r="K4991" s="152"/>
      <c r="L4991" s="153"/>
      <c r="M4991" s="154"/>
      <c r="N4991" s="154"/>
      <c r="X4991" s="155"/>
      <c r="Y4991" s="156"/>
      <c r="Z4991" s="156"/>
      <c r="AA4991" s="156"/>
      <c r="AB4991" s="157"/>
      <c r="AC4991" s="158"/>
      <c r="AD4991" s="156"/>
      <c r="AE4991" s="159"/>
      <c r="AF4991" s="159"/>
    </row>
    <row r="4992" customFormat="false" ht="14.4" hidden="false" customHeight="false" outlineLevel="0" collapsed="false">
      <c r="A4992" s="63"/>
      <c r="B4992" s="146"/>
      <c r="C4992" s="147"/>
      <c r="D4992" s="161"/>
      <c r="E4992" s="149"/>
      <c r="F4992" s="150"/>
      <c r="G4992" s="150"/>
      <c r="H4992" s="1"/>
      <c r="I4992" s="151"/>
      <c r="J4992" s="151"/>
      <c r="K4992" s="152"/>
      <c r="L4992" s="153"/>
      <c r="M4992" s="154"/>
      <c r="N4992" s="154"/>
      <c r="X4992" s="155"/>
      <c r="Y4992" s="156"/>
      <c r="Z4992" s="156"/>
      <c r="AA4992" s="156"/>
      <c r="AB4992" s="157"/>
      <c r="AC4992" s="158"/>
      <c r="AD4992" s="156"/>
      <c r="AE4992" s="159"/>
      <c r="AF4992" s="159"/>
    </row>
    <row r="4993" customFormat="false" ht="14.4" hidden="false" customHeight="false" outlineLevel="0" collapsed="false">
      <c r="A4993" s="63"/>
      <c r="B4993" s="146"/>
      <c r="C4993" s="147"/>
      <c r="D4993" s="148"/>
      <c r="E4993" s="149"/>
      <c r="F4993" s="150"/>
      <c r="G4993" s="150"/>
      <c r="H4993" s="1"/>
      <c r="I4993" s="151"/>
      <c r="J4993" s="151"/>
      <c r="K4993" s="152"/>
      <c r="L4993" s="153"/>
      <c r="M4993" s="154"/>
      <c r="N4993" s="154"/>
      <c r="X4993" s="155"/>
      <c r="Y4993" s="156"/>
      <c r="Z4993" s="156"/>
      <c r="AA4993" s="156"/>
      <c r="AB4993" s="157"/>
      <c r="AC4993" s="158"/>
      <c r="AD4993" s="156"/>
      <c r="AE4993" s="159"/>
      <c r="AF4993" s="159"/>
    </row>
    <row r="4994" customFormat="false" ht="14.4" hidden="false" customHeight="false" outlineLevel="0" collapsed="false">
      <c r="A4994" s="63"/>
      <c r="B4994" s="146"/>
      <c r="C4994" s="147"/>
      <c r="D4994" s="148"/>
      <c r="E4994" s="149"/>
      <c r="F4994" s="150"/>
      <c r="G4994" s="150"/>
      <c r="H4994" s="1"/>
      <c r="I4994" s="151"/>
      <c r="J4994" s="151"/>
      <c r="K4994" s="152"/>
      <c r="L4994" s="153"/>
      <c r="M4994" s="154"/>
      <c r="N4994" s="154"/>
      <c r="X4994" s="155"/>
      <c r="Y4994" s="156"/>
      <c r="Z4994" s="156"/>
      <c r="AA4994" s="156"/>
      <c r="AB4994" s="157"/>
      <c r="AC4994" s="158"/>
      <c r="AD4994" s="156"/>
      <c r="AE4994" s="159"/>
      <c r="AF4994" s="159"/>
    </row>
    <row r="4995" customFormat="false" ht="14.4" hidden="false" customHeight="false" outlineLevel="0" collapsed="false">
      <c r="A4995" s="63"/>
      <c r="B4995" s="146"/>
      <c r="C4995" s="147"/>
      <c r="D4995" s="148"/>
      <c r="E4995" s="149"/>
      <c r="F4995" s="150"/>
      <c r="G4995" s="150"/>
      <c r="H4995" s="1"/>
      <c r="I4995" s="151"/>
      <c r="J4995" s="151"/>
      <c r="K4995" s="152"/>
      <c r="L4995" s="153"/>
      <c r="M4995" s="154"/>
      <c r="N4995" s="154"/>
      <c r="X4995" s="155"/>
      <c r="Y4995" s="156"/>
      <c r="Z4995" s="156"/>
      <c r="AA4995" s="156"/>
      <c r="AB4995" s="157"/>
      <c r="AC4995" s="158"/>
      <c r="AD4995" s="156"/>
      <c r="AE4995" s="159"/>
      <c r="AF4995" s="159"/>
    </row>
    <row r="4996" customFormat="false" ht="14.4" hidden="false" customHeight="false" outlineLevel="0" collapsed="false">
      <c r="A4996" s="63"/>
      <c r="B4996" s="146"/>
      <c r="C4996" s="147"/>
      <c r="D4996" s="148"/>
      <c r="E4996" s="149"/>
      <c r="F4996" s="150"/>
      <c r="G4996" s="150"/>
      <c r="H4996" s="1"/>
      <c r="I4996" s="151"/>
      <c r="J4996" s="151"/>
      <c r="K4996" s="152"/>
      <c r="L4996" s="153"/>
      <c r="M4996" s="154"/>
      <c r="N4996" s="154"/>
      <c r="X4996" s="155"/>
      <c r="Y4996" s="156"/>
      <c r="Z4996" s="156"/>
      <c r="AA4996" s="156"/>
      <c r="AB4996" s="157"/>
      <c r="AC4996" s="158"/>
      <c r="AD4996" s="156"/>
      <c r="AE4996" s="159"/>
      <c r="AF4996" s="159"/>
    </row>
    <row r="4997" customFormat="false" ht="14.4" hidden="false" customHeight="false" outlineLevel="0" collapsed="false">
      <c r="A4997" s="63"/>
      <c r="B4997" s="146"/>
      <c r="C4997" s="147"/>
      <c r="D4997" s="148"/>
      <c r="E4997" s="149"/>
      <c r="F4997" s="150"/>
      <c r="G4997" s="150"/>
      <c r="H4997" s="1"/>
      <c r="I4997" s="151"/>
      <c r="J4997" s="151"/>
      <c r="K4997" s="152"/>
      <c r="L4997" s="153"/>
      <c r="M4997" s="154"/>
      <c r="N4997" s="154"/>
      <c r="X4997" s="155"/>
      <c r="Y4997" s="156"/>
      <c r="Z4997" s="156"/>
      <c r="AA4997" s="156"/>
      <c r="AB4997" s="157"/>
      <c r="AC4997" s="158"/>
      <c r="AD4997" s="156"/>
      <c r="AE4997" s="159"/>
      <c r="AF4997" s="159"/>
    </row>
    <row r="4998" customFormat="false" ht="14.4" hidden="false" customHeight="false" outlineLevel="0" collapsed="false">
      <c r="A4998" s="63"/>
      <c r="B4998" s="146"/>
      <c r="C4998" s="147"/>
      <c r="D4998" s="148"/>
      <c r="E4998" s="149"/>
      <c r="F4998" s="150"/>
      <c r="G4998" s="150"/>
      <c r="H4998" s="1"/>
      <c r="I4998" s="151"/>
      <c r="J4998" s="151"/>
      <c r="K4998" s="152"/>
      <c r="L4998" s="153"/>
      <c r="M4998" s="154"/>
      <c r="N4998" s="154"/>
      <c r="X4998" s="155"/>
      <c r="Y4998" s="156"/>
      <c r="Z4998" s="156"/>
      <c r="AA4998" s="156"/>
      <c r="AB4998" s="157"/>
      <c r="AC4998" s="158"/>
      <c r="AD4998" s="156"/>
      <c r="AE4998" s="159"/>
      <c r="AF4998" s="159"/>
    </row>
    <row r="4999" customFormat="false" ht="14.4" hidden="false" customHeight="false" outlineLevel="0" collapsed="false">
      <c r="A4999" s="63"/>
      <c r="B4999" s="146"/>
      <c r="C4999" s="147"/>
      <c r="D4999" s="148"/>
      <c r="E4999" s="149"/>
      <c r="F4999" s="150"/>
      <c r="G4999" s="150"/>
      <c r="H4999" s="1"/>
      <c r="I4999" s="151"/>
      <c r="J4999" s="151"/>
      <c r="K4999" s="152"/>
      <c r="L4999" s="153"/>
      <c r="M4999" s="154"/>
      <c r="N4999" s="154"/>
      <c r="X4999" s="155"/>
      <c r="Y4999" s="156"/>
      <c r="Z4999" s="156"/>
      <c r="AA4999" s="156"/>
      <c r="AB4999" s="157"/>
      <c r="AC4999" s="158"/>
      <c r="AD4999" s="156"/>
      <c r="AE4999" s="159"/>
      <c r="AF4999" s="159"/>
    </row>
    <row r="5000" customFormat="false" ht="14.4" hidden="false" customHeight="false" outlineLevel="0" collapsed="false">
      <c r="A5000" s="63"/>
      <c r="B5000" s="146"/>
      <c r="C5000" s="147"/>
      <c r="D5000" s="148"/>
      <c r="E5000" s="149"/>
      <c r="F5000" s="150"/>
      <c r="G5000" s="150"/>
      <c r="H5000" s="1"/>
      <c r="I5000" s="151"/>
      <c r="J5000" s="151"/>
      <c r="K5000" s="152"/>
      <c r="L5000" s="153"/>
      <c r="M5000" s="154"/>
      <c r="N5000" s="154"/>
      <c r="X5000" s="155"/>
      <c r="Y5000" s="156"/>
      <c r="Z5000" s="156"/>
      <c r="AA5000" s="156"/>
      <c r="AB5000" s="157"/>
      <c r="AC5000" s="158"/>
      <c r="AD5000" s="156"/>
      <c r="AE5000" s="159"/>
      <c r="AF5000" s="159"/>
    </row>
    <row r="5001" customFormat="false" ht="14.4" hidden="false" customHeight="false" outlineLevel="0" collapsed="false">
      <c r="A5001" s="63"/>
      <c r="B5001" s="146"/>
      <c r="C5001" s="147"/>
      <c r="D5001" s="148"/>
      <c r="E5001" s="149"/>
      <c r="F5001" s="150"/>
      <c r="G5001" s="150"/>
      <c r="H5001" s="1"/>
      <c r="I5001" s="151"/>
      <c r="J5001" s="151"/>
      <c r="K5001" s="152"/>
      <c r="L5001" s="153"/>
      <c r="M5001" s="154"/>
      <c r="N5001" s="154"/>
      <c r="X5001" s="155"/>
      <c r="Y5001" s="156"/>
      <c r="Z5001" s="156"/>
      <c r="AA5001" s="156"/>
      <c r="AB5001" s="157"/>
      <c r="AC5001" s="158"/>
      <c r="AD5001" s="156"/>
      <c r="AE5001" s="159"/>
      <c r="AF5001" s="159"/>
    </row>
    <row r="5002" customFormat="false" ht="14.4" hidden="false" customHeight="false" outlineLevel="0" collapsed="false">
      <c r="A5002" s="63"/>
      <c r="B5002" s="146"/>
      <c r="C5002" s="147"/>
      <c r="D5002" s="148"/>
      <c r="E5002" s="149"/>
      <c r="F5002" s="150"/>
      <c r="G5002" s="150"/>
      <c r="H5002" s="1"/>
      <c r="I5002" s="151"/>
      <c r="J5002" s="151"/>
      <c r="K5002" s="152"/>
      <c r="L5002" s="153"/>
      <c r="M5002" s="154"/>
      <c r="N5002" s="154"/>
      <c r="X5002" s="155"/>
      <c r="Y5002" s="156"/>
      <c r="Z5002" s="156"/>
      <c r="AA5002" s="156"/>
      <c r="AB5002" s="157"/>
      <c r="AC5002" s="158"/>
      <c r="AD5002" s="156"/>
      <c r="AE5002" s="159"/>
      <c r="AF5002" s="159"/>
    </row>
    <row r="5003" customFormat="false" ht="14.4" hidden="false" customHeight="false" outlineLevel="0" collapsed="false">
      <c r="A5003" s="63"/>
      <c r="B5003" s="146"/>
      <c r="C5003" s="147"/>
      <c r="D5003" s="148"/>
      <c r="E5003" s="149"/>
      <c r="F5003" s="150"/>
      <c r="G5003" s="150"/>
      <c r="H5003" s="1"/>
      <c r="I5003" s="151"/>
      <c r="J5003" s="151"/>
      <c r="K5003" s="152"/>
      <c r="L5003" s="153"/>
      <c r="M5003" s="154"/>
      <c r="N5003" s="154"/>
      <c r="X5003" s="155"/>
      <c r="Y5003" s="156"/>
      <c r="Z5003" s="156"/>
      <c r="AA5003" s="156"/>
      <c r="AB5003" s="157"/>
      <c r="AC5003" s="158"/>
      <c r="AD5003" s="156"/>
      <c r="AE5003" s="159"/>
      <c r="AF5003" s="159"/>
    </row>
    <row r="5004" customFormat="false" ht="14.4" hidden="false" customHeight="false" outlineLevel="0" collapsed="false">
      <c r="A5004" s="63"/>
      <c r="B5004" s="146"/>
      <c r="C5004" s="147"/>
      <c r="D5004" s="148"/>
      <c r="E5004" s="149"/>
      <c r="F5004" s="150"/>
      <c r="G5004" s="150"/>
      <c r="H5004" s="1"/>
      <c r="I5004" s="151"/>
      <c r="J5004" s="151"/>
      <c r="K5004" s="152"/>
      <c r="L5004" s="153"/>
      <c r="M5004" s="154"/>
      <c r="N5004" s="154"/>
      <c r="X5004" s="155"/>
      <c r="Y5004" s="156"/>
      <c r="Z5004" s="156"/>
      <c r="AA5004" s="156"/>
      <c r="AB5004" s="157"/>
      <c r="AC5004" s="158"/>
      <c r="AD5004" s="156"/>
      <c r="AE5004" s="159"/>
      <c r="AF5004" s="159"/>
    </row>
    <row r="5005" customFormat="false" ht="14.4" hidden="false" customHeight="false" outlineLevel="0" collapsed="false">
      <c r="A5005" s="63"/>
      <c r="B5005" s="146"/>
      <c r="C5005" s="147"/>
      <c r="D5005" s="148"/>
      <c r="E5005" s="149"/>
      <c r="F5005" s="150"/>
      <c r="G5005" s="150"/>
      <c r="H5005" s="1"/>
      <c r="I5005" s="151"/>
      <c r="J5005" s="151"/>
      <c r="K5005" s="152"/>
      <c r="L5005" s="153"/>
      <c r="M5005" s="154"/>
      <c r="N5005" s="154"/>
      <c r="X5005" s="155"/>
      <c r="Y5005" s="156"/>
      <c r="Z5005" s="156"/>
      <c r="AA5005" s="156"/>
      <c r="AB5005" s="157"/>
      <c r="AC5005" s="158"/>
      <c r="AD5005" s="156"/>
      <c r="AE5005" s="159"/>
      <c r="AF5005" s="159"/>
    </row>
    <row r="5006" customFormat="false" ht="14.4" hidden="false" customHeight="false" outlineLevel="0" collapsed="false">
      <c r="A5006" s="63"/>
      <c r="B5006" s="146"/>
      <c r="C5006" s="147"/>
      <c r="D5006" s="148"/>
      <c r="E5006" s="149"/>
      <c r="F5006" s="150"/>
      <c r="G5006" s="150"/>
      <c r="H5006" s="1"/>
      <c r="I5006" s="151"/>
      <c r="J5006" s="151"/>
      <c r="K5006" s="152"/>
      <c r="L5006" s="153"/>
      <c r="M5006" s="154"/>
      <c r="N5006" s="154"/>
      <c r="X5006" s="155"/>
      <c r="Y5006" s="156"/>
      <c r="Z5006" s="156"/>
      <c r="AA5006" s="156"/>
      <c r="AB5006" s="157"/>
      <c r="AC5006" s="158"/>
      <c r="AD5006" s="156"/>
      <c r="AE5006" s="159"/>
      <c r="AF5006" s="159"/>
    </row>
    <row r="5007" customFormat="false" ht="14.4" hidden="false" customHeight="false" outlineLevel="0" collapsed="false">
      <c r="A5007" s="63"/>
      <c r="B5007" s="146"/>
      <c r="C5007" s="147"/>
      <c r="D5007" s="148"/>
      <c r="E5007" s="149"/>
      <c r="F5007" s="150"/>
      <c r="G5007" s="150"/>
      <c r="H5007" s="1"/>
      <c r="I5007" s="151"/>
      <c r="J5007" s="151"/>
      <c r="K5007" s="152"/>
      <c r="L5007" s="153"/>
      <c r="M5007" s="154"/>
      <c r="N5007" s="154"/>
      <c r="X5007" s="155"/>
      <c r="Y5007" s="156"/>
      <c r="Z5007" s="156"/>
      <c r="AA5007" s="156"/>
      <c r="AB5007" s="157"/>
      <c r="AC5007" s="158"/>
      <c r="AD5007" s="156"/>
      <c r="AE5007" s="159"/>
      <c r="AF5007" s="159"/>
    </row>
    <row r="5008" customFormat="false" ht="14.4" hidden="false" customHeight="false" outlineLevel="0" collapsed="false">
      <c r="A5008" s="63"/>
      <c r="B5008" s="146"/>
      <c r="C5008" s="147"/>
      <c r="D5008" s="148"/>
      <c r="E5008" s="149"/>
      <c r="F5008" s="150"/>
      <c r="G5008" s="150"/>
      <c r="H5008" s="1"/>
      <c r="I5008" s="151"/>
      <c r="J5008" s="151"/>
      <c r="K5008" s="152"/>
      <c r="L5008" s="153"/>
      <c r="M5008" s="154"/>
      <c r="N5008" s="154"/>
      <c r="X5008" s="155"/>
      <c r="Y5008" s="156"/>
      <c r="Z5008" s="156"/>
      <c r="AA5008" s="156"/>
      <c r="AB5008" s="157"/>
      <c r="AC5008" s="158"/>
      <c r="AD5008" s="156"/>
      <c r="AE5008" s="159"/>
      <c r="AF5008" s="159"/>
    </row>
    <row r="5009" customFormat="false" ht="14.4" hidden="false" customHeight="false" outlineLevel="0" collapsed="false">
      <c r="A5009" s="63"/>
      <c r="B5009" s="146"/>
      <c r="C5009" s="147"/>
      <c r="D5009" s="148"/>
      <c r="E5009" s="149"/>
      <c r="F5009" s="150"/>
      <c r="G5009" s="150"/>
      <c r="H5009" s="1"/>
      <c r="I5009" s="151"/>
      <c r="J5009" s="151"/>
      <c r="K5009" s="152"/>
      <c r="L5009" s="153"/>
      <c r="M5009" s="154"/>
      <c r="N5009" s="154"/>
      <c r="X5009" s="155"/>
      <c r="Y5009" s="156"/>
      <c r="Z5009" s="156"/>
      <c r="AA5009" s="156"/>
      <c r="AB5009" s="157"/>
      <c r="AC5009" s="158"/>
      <c r="AD5009" s="156"/>
      <c r="AE5009" s="159"/>
      <c r="AF5009" s="159"/>
    </row>
    <row r="5010" customFormat="false" ht="14.4" hidden="false" customHeight="false" outlineLevel="0" collapsed="false">
      <c r="A5010" s="63"/>
      <c r="B5010" s="146"/>
      <c r="C5010" s="147"/>
      <c r="D5010" s="148"/>
      <c r="E5010" s="149"/>
      <c r="F5010" s="150"/>
      <c r="G5010" s="150"/>
      <c r="H5010" s="1"/>
      <c r="I5010" s="151"/>
      <c r="J5010" s="151"/>
      <c r="K5010" s="152"/>
      <c r="L5010" s="153"/>
      <c r="M5010" s="154"/>
      <c r="N5010" s="154"/>
      <c r="X5010" s="155"/>
      <c r="Y5010" s="156"/>
      <c r="Z5010" s="156"/>
      <c r="AA5010" s="156"/>
      <c r="AB5010" s="157"/>
      <c r="AC5010" s="158"/>
      <c r="AD5010" s="156"/>
      <c r="AE5010" s="159"/>
      <c r="AF5010" s="159"/>
    </row>
    <row r="5011" customFormat="false" ht="14.4" hidden="false" customHeight="false" outlineLevel="0" collapsed="false">
      <c r="A5011" s="63"/>
      <c r="B5011" s="146"/>
      <c r="C5011" s="147"/>
      <c r="D5011" s="148"/>
      <c r="E5011" s="149"/>
      <c r="F5011" s="150"/>
      <c r="G5011" s="150"/>
      <c r="H5011" s="1"/>
      <c r="I5011" s="151"/>
      <c r="J5011" s="151"/>
      <c r="K5011" s="152"/>
      <c r="L5011" s="153"/>
      <c r="M5011" s="154"/>
      <c r="N5011" s="154"/>
      <c r="X5011" s="155"/>
      <c r="Y5011" s="156"/>
      <c r="Z5011" s="156"/>
      <c r="AA5011" s="156"/>
      <c r="AB5011" s="157"/>
      <c r="AC5011" s="158"/>
      <c r="AD5011" s="156"/>
      <c r="AE5011" s="159"/>
      <c r="AF5011" s="159"/>
    </row>
    <row r="5012" customFormat="false" ht="14.4" hidden="false" customHeight="false" outlineLevel="0" collapsed="false">
      <c r="A5012" s="63"/>
      <c r="B5012" s="146"/>
      <c r="C5012" s="147"/>
      <c r="D5012" s="148"/>
      <c r="E5012" s="149"/>
      <c r="F5012" s="150"/>
      <c r="G5012" s="150"/>
      <c r="H5012" s="1"/>
      <c r="I5012" s="151"/>
      <c r="J5012" s="151"/>
      <c r="K5012" s="152"/>
      <c r="L5012" s="153"/>
      <c r="M5012" s="154"/>
      <c r="N5012" s="154"/>
      <c r="X5012" s="155"/>
      <c r="Y5012" s="156"/>
      <c r="Z5012" s="156"/>
      <c r="AA5012" s="156"/>
      <c r="AB5012" s="157"/>
      <c r="AC5012" s="158"/>
      <c r="AD5012" s="156"/>
      <c r="AE5012" s="159"/>
      <c r="AF5012" s="159"/>
    </row>
    <row r="5013" customFormat="false" ht="14.4" hidden="false" customHeight="false" outlineLevel="0" collapsed="false">
      <c r="A5013" s="63"/>
      <c r="B5013" s="146"/>
      <c r="C5013" s="147"/>
      <c r="D5013" s="148"/>
      <c r="E5013" s="149"/>
      <c r="F5013" s="150"/>
      <c r="G5013" s="150"/>
      <c r="H5013" s="1"/>
      <c r="I5013" s="151"/>
      <c r="J5013" s="151"/>
      <c r="K5013" s="152"/>
      <c r="L5013" s="153"/>
      <c r="M5013" s="154"/>
      <c r="N5013" s="154"/>
      <c r="X5013" s="155"/>
      <c r="Y5013" s="156"/>
      <c r="Z5013" s="156"/>
      <c r="AA5013" s="156"/>
      <c r="AB5013" s="157"/>
      <c r="AC5013" s="158"/>
      <c r="AD5013" s="156"/>
      <c r="AE5013" s="159"/>
      <c r="AF5013" s="159"/>
    </row>
    <row r="5014" customFormat="false" ht="14.4" hidden="false" customHeight="false" outlineLevel="0" collapsed="false">
      <c r="A5014" s="63"/>
      <c r="B5014" s="146"/>
      <c r="C5014" s="147"/>
      <c r="D5014" s="148"/>
      <c r="E5014" s="149"/>
      <c r="F5014" s="150"/>
      <c r="G5014" s="150"/>
      <c r="H5014" s="1"/>
      <c r="I5014" s="151"/>
      <c r="J5014" s="151"/>
      <c r="K5014" s="152"/>
      <c r="L5014" s="153"/>
      <c r="M5014" s="154"/>
      <c r="N5014" s="154"/>
      <c r="X5014" s="155"/>
      <c r="Y5014" s="156"/>
      <c r="Z5014" s="156"/>
      <c r="AA5014" s="156"/>
      <c r="AB5014" s="157"/>
      <c r="AC5014" s="158"/>
      <c r="AD5014" s="156"/>
      <c r="AE5014" s="159"/>
      <c r="AF5014" s="159"/>
    </row>
    <row r="5015" customFormat="false" ht="14.4" hidden="false" customHeight="false" outlineLevel="0" collapsed="false">
      <c r="A5015" s="63"/>
      <c r="B5015" s="146"/>
      <c r="C5015" s="147"/>
      <c r="D5015" s="148"/>
      <c r="E5015" s="149"/>
      <c r="F5015" s="150"/>
      <c r="G5015" s="150"/>
      <c r="H5015" s="1"/>
      <c r="I5015" s="151"/>
      <c r="J5015" s="151"/>
      <c r="K5015" s="152"/>
      <c r="L5015" s="153"/>
      <c r="M5015" s="154"/>
      <c r="N5015" s="154"/>
      <c r="X5015" s="155"/>
      <c r="Y5015" s="156"/>
      <c r="Z5015" s="156"/>
      <c r="AA5015" s="156"/>
      <c r="AB5015" s="157"/>
      <c r="AC5015" s="158"/>
      <c r="AD5015" s="156"/>
      <c r="AE5015" s="159"/>
      <c r="AF5015" s="159"/>
    </row>
    <row r="5016" customFormat="false" ht="14.4" hidden="false" customHeight="false" outlineLevel="0" collapsed="false">
      <c r="A5016" s="63"/>
      <c r="B5016" s="146"/>
      <c r="C5016" s="147"/>
      <c r="D5016" s="148"/>
      <c r="E5016" s="149"/>
      <c r="F5016" s="150"/>
      <c r="G5016" s="150"/>
      <c r="H5016" s="1"/>
      <c r="I5016" s="151"/>
      <c r="J5016" s="151"/>
      <c r="K5016" s="152"/>
      <c r="L5016" s="153"/>
      <c r="M5016" s="154"/>
      <c r="N5016" s="154"/>
      <c r="X5016" s="155"/>
      <c r="Y5016" s="156"/>
      <c r="Z5016" s="156"/>
      <c r="AA5016" s="156"/>
      <c r="AB5016" s="157"/>
      <c r="AC5016" s="158"/>
      <c r="AD5016" s="156"/>
      <c r="AE5016" s="159"/>
      <c r="AF5016" s="159"/>
    </row>
    <row r="5017" customFormat="false" ht="14.4" hidden="false" customHeight="false" outlineLevel="0" collapsed="false">
      <c r="A5017" s="63"/>
      <c r="B5017" s="146"/>
      <c r="C5017" s="147"/>
      <c r="D5017" s="148"/>
      <c r="E5017" s="149"/>
      <c r="F5017" s="150"/>
      <c r="G5017" s="150"/>
      <c r="H5017" s="1"/>
      <c r="I5017" s="151"/>
      <c r="J5017" s="151"/>
      <c r="K5017" s="152"/>
      <c r="L5017" s="153"/>
      <c r="M5017" s="154"/>
      <c r="N5017" s="154"/>
      <c r="X5017" s="155"/>
      <c r="Y5017" s="156"/>
      <c r="Z5017" s="156"/>
      <c r="AA5017" s="156"/>
      <c r="AB5017" s="157"/>
      <c r="AC5017" s="158"/>
      <c r="AD5017" s="156"/>
      <c r="AE5017" s="159"/>
      <c r="AF5017" s="159"/>
    </row>
    <row r="5018" customFormat="false" ht="14.4" hidden="false" customHeight="false" outlineLevel="0" collapsed="false">
      <c r="A5018" s="63"/>
      <c r="B5018" s="146"/>
      <c r="C5018" s="147"/>
      <c r="D5018" s="148"/>
      <c r="E5018" s="149"/>
      <c r="F5018" s="150"/>
      <c r="G5018" s="150"/>
      <c r="H5018" s="1"/>
      <c r="I5018" s="151"/>
      <c r="J5018" s="151"/>
      <c r="K5018" s="152"/>
      <c r="L5018" s="153"/>
      <c r="M5018" s="154"/>
      <c r="N5018" s="154"/>
      <c r="X5018" s="155"/>
      <c r="Y5018" s="156"/>
      <c r="Z5018" s="156"/>
      <c r="AA5018" s="156"/>
      <c r="AB5018" s="157"/>
      <c r="AC5018" s="158"/>
      <c r="AD5018" s="156"/>
      <c r="AE5018" s="159"/>
      <c r="AF5018" s="159"/>
    </row>
    <row r="5019" customFormat="false" ht="14.4" hidden="false" customHeight="false" outlineLevel="0" collapsed="false">
      <c r="A5019" s="63"/>
      <c r="B5019" s="146"/>
      <c r="C5019" s="147"/>
      <c r="D5019" s="148"/>
      <c r="E5019" s="149"/>
      <c r="F5019" s="150"/>
      <c r="G5019" s="150"/>
      <c r="H5019" s="1"/>
      <c r="I5019" s="151"/>
      <c r="J5019" s="151"/>
      <c r="K5019" s="152"/>
      <c r="L5019" s="153"/>
      <c r="M5019" s="154"/>
      <c r="N5019" s="154"/>
      <c r="X5019" s="155"/>
      <c r="Y5019" s="156"/>
      <c r="Z5019" s="156"/>
      <c r="AA5019" s="156"/>
      <c r="AB5019" s="157"/>
      <c r="AC5019" s="158"/>
      <c r="AD5019" s="156"/>
      <c r="AE5019" s="159"/>
      <c r="AF5019" s="159"/>
    </row>
    <row r="5020" customFormat="false" ht="14.4" hidden="false" customHeight="false" outlineLevel="0" collapsed="false">
      <c r="A5020" s="63"/>
      <c r="B5020" s="146"/>
      <c r="C5020" s="147"/>
      <c r="D5020" s="148"/>
      <c r="E5020" s="149"/>
      <c r="F5020" s="150"/>
      <c r="G5020" s="150"/>
      <c r="H5020" s="1"/>
      <c r="I5020" s="151"/>
      <c r="J5020" s="151"/>
      <c r="K5020" s="152"/>
      <c r="L5020" s="153"/>
      <c r="M5020" s="154"/>
      <c r="N5020" s="154"/>
      <c r="X5020" s="155"/>
      <c r="Y5020" s="156"/>
      <c r="Z5020" s="156"/>
      <c r="AA5020" s="156"/>
      <c r="AB5020" s="157"/>
      <c r="AC5020" s="158"/>
      <c r="AD5020" s="156"/>
      <c r="AE5020" s="159"/>
      <c r="AF5020" s="159"/>
    </row>
    <row r="5021" customFormat="false" ht="14.4" hidden="false" customHeight="false" outlineLevel="0" collapsed="false">
      <c r="A5021" s="63"/>
      <c r="B5021" s="146"/>
      <c r="C5021" s="147"/>
      <c r="D5021" s="148"/>
      <c r="E5021" s="149"/>
      <c r="F5021" s="150"/>
      <c r="G5021" s="150"/>
      <c r="H5021" s="1"/>
      <c r="I5021" s="151"/>
      <c r="J5021" s="151"/>
      <c r="K5021" s="152"/>
      <c r="L5021" s="153"/>
      <c r="M5021" s="154"/>
      <c r="N5021" s="154"/>
      <c r="X5021" s="155"/>
      <c r="Y5021" s="156"/>
      <c r="Z5021" s="156"/>
      <c r="AA5021" s="156"/>
      <c r="AB5021" s="157"/>
      <c r="AC5021" s="158"/>
      <c r="AD5021" s="156"/>
      <c r="AE5021" s="159"/>
      <c r="AF5021" s="159"/>
    </row>
    <row r="5022" customFormat="false" ht="14.4" hidden="false" customHeight="false" outlineLevel="0" collapsed="false">
      <c r="A5022" s="63"/>
      <c r="B5022" s="146"/>
      <c r="C5022" s="147"/>
      <c r="D5022" s="148"/>
      <c r="E5022" s="149"/>
      <c r="F5022" s="150"/>
      <c r="G5022" s="150"/>
      <c r="H5022" s="1"/>
      <c r="I5022" s="151"/>
      <c r="J5022" s="151"/>
      <c r="K5022" s="152"/>
      <c r="L5022" s="153"/>
      <c r="M5022" s="154"/>
      <c r="N5022" s="154"/>
      <c r="X5022" s="155"/>
      <c r="Y5022" s="156"/>
      <c r="Z5022" s="156"/>
      <c r="AA5022" s="156"/>
      <c r="AB5022" s="157"/>
      <c r="AC5022" s="158"/>
      <c r="AD5022" s="156"/>
      <c r="AE5022" s="159"/>
      <c r="AF5022" s="159"/>
    </row>
    <row r="5023" customFormat="false" ht="14.4" hidden="false" customHeight="false" outlineLevel="0" collapsed="false">
      <c r="A5023" s="63"/>
      <c r="B5023" s="146"/>
      <c r="C5023" s="147"/>
      <c r="D5023" s="148"/>
      <c r="E5023" s="149"/>
      <c r="F5023" s="150"/>
      <c r="G5023" s="150"/>
      <c r="H5023" s="1"/>
      <c r="I5023" s="151"/>
      <c r="J5023" s="151"/>
      <c r="K5023" s="152"/>
      <c r="L5023" s="153"/>
      <c r="M5023" s="154"/>
      <c r="N5023" s="154"/>
      <c r="X5023" s="155"/>
      <c r="Y5023" s="156"/>
      <c r="Z5023" s="156"/>
      <c r="AA5023" s="156"/>
      <c r="AB5023" s="157"/>
      <c r="AC5023" s="158"/>
      <c r="AD5023" s="156"/>
      <c r="AE5023" s="159"/>
      <c r="AF5023" s="159"/>
    </row>
    <row r="5024" customFormat="false" ht="14.4" hidden="false" customHeight="false" outlineLevel="0" collapsed="false">
      <c r="A5024" s="63"/>
      <c r="B5024" s="146"/>
      <c r="C5024" s="147"/>
      <c r="D5024" s="148"/>
      <c r="E5024" s="149"/>
      <c r="F5024" s="150"/>
      <c r="G5024" s="150"/>
      <c r="H5024" s="1"/>
      <c r="I5024" s="151"/>
      <c r="J5024" s="151"/>
      <c r="K5024" s="152"/>
      <c r="L5024" s="153"/>
      <c r="M5024" s="154"/>
      <c r="N5024" s="154"/>
      <c r="X5024" s="155"/>
      <c r="Y5024" s="156"/>
      <c r="Z5024" s="156"/>
      <c r="AA5024" s="156"/>
      <c r="AB5024" s="157"/>
      <c r="AC5024" s="158"/>
      <c r="AD5024" s="156"/>
      <c r="AE5024" s="159"/>
      <c r="AF5024" s="159"/>
    </row>
    <row r="5025" customFormat="false" ht="14.4" hidden="false" customHeight="false" outlineLevel="0" collapsed="false">
      <c r="A5025" s="63"/>
      <c r="B5025" s="146"/>
      <c r="C5025" s="147"/>
      <c r="D5025" s="148"/>
      <c r="E5025" s="149"/>
      <c r="F5025" s="150"/>
      <c r="G5025" s="150"/>
      <c r="H5025" s="1"/>
      <c r="I5025" s="151"/>
      <c r="J5025" s="151"/>
      <c r="K5025" s="152"/>
      <c r="L5025" s="153"/>
      <c r="M5025" s="154"/>
      <c r="N5025" s="154"/>
      <c r="X5025" s="155"/>
      <c r="Y5025" s="156"/>
      <c r="Z5025" s="156"/>
      <c r="AA5025" s="156"/>
      <c r="AB5025" s="157"/>
      <c r="AC5025" s="158"/>
      <c r="AD5025" s="156"/>
      <c r="AE5025" s="159"/>
      <c r="AF5025" s="159"/>
    </row>
    <row r="5026" customFormat="false" ht="14.4" hidden="false" customHeight="false" outlineLevel="0" collapsed="false">
      <c r="A5026" s="63"/>
      <c r="B5026" s="146"/>
      <c r="C5026" s="147"/>
      <c r="D5026" s="148"/>
      <c r="E5026" s="149"/>
      <c r="F5026" s="150"/>
      <c r="G5026" s="150"/>
      <c r="H5026" s="1"/>
      <c r="I5026" s="151"/>
      <c r="J5026" s="151"/>
      <c r="K5026" s="152"/>
      <c r="L5026" s="153"/>
      <c r="M5026" s="154"/>
      <c r="N5026" s="154"/>
      <c r="X5026" s="155"/>
      <c r="Y5026" s="156"/>
      <c r="Z5026" s="156"/>
      <c r="AA5026" s="156"/>
      <c r="AB5026" s="157"/>
      <c r="AC5026" s="158"/>
      <c r="AD5026" s="156"/>
      <c r="AE5026" s="159"/>
      <c r="AF5026" s="159"/>
    </row>
    <row r="5027" customFormat="false" ht="14.4" hidden="false" customHeight="false" outlineLevel="0" collapsed="false">
      <c r="A5027" s="63"/>
      <c r="B5027" s="146"/>
      <c r="C5027" s="147"/>
      <c r="D5027" s="148"/>
      <c r="E5027" s="149"/>
      <c r="F5027" s="150"/>
      <c r="G5027" s="150"/>
      <c r="H5027" s="1"/>
      <c r="I5027" s="151"/>
      <c r="J5027" s="151"/>
      <c r="K5027" s="152"/>
      <c r="L5027" s="153"/>
      <c r="M5027" s="154"/>
      <c r="N5027" s="154"/>
      <c r="X5027" s="155"/>
      <c r="Y5027" s="156"/>
      <c r="Z5027" s="156"/>
      <c r="AA5027" s="156"/>
      <c r="AB5027" s="157"/>
      <c r="AC5027" s="158"/>
      <c r="AD5027" s="156"/>
      <c r="AE5027" s="159"/>
      <c r="AF5027" s="159"/>
    </row>
    <row r="5028" customFormat="false" ht="14.4" hidden="false" customHeight="false" outlineLevel="0" collapsed="false">
      <c r="A5028" s="63"/>
      <c r="B5028" s="146"/>
      <c r="C5028" s="147"/>
      <c r="D5028" s="148"/>
      <c r="E5028" s="149"/>
      <c r="F5028" s="150"/>
      <c r="G5028" s="150"/>
      <c r="H5028" s="1"/>
      <c r="I5028" s="151"/>
      <c r="J5028" s="151"/>
      <c r="K5028" s="152"/>
      <c r="L5028" s="153"/>
      <c r="M5028" s="154"/>
      <c r="N5028" s="154"/>
      <c r="X5028" s="155"/>
      <c r="Y5028" s="156"/>
      <c r="Z5028" s="156"/>
      <c r="AA5028" s="156"/>
      <c r="AB5028" s="157"/>
      <c r="AC5028" s="158"/>
      <c r="AD5028" s="156"/>
      <c r="AE5028" s="159"/>
      <c r="AF5028" s="159"/>
    </row>
    <row r="5029" customFormat="false" ht="14.4" hidden="false" customHeight="false" outlineLevel="0" collapsed="false">
      <c r="A5029" s="63"/>
      <c r="B5029" s="146"/>
      <c r="C5029" s="147"/>
      <c r="D5029" s="148"/>
      <c r="E5029" s="149"/>
      <c r="F5029" s="150"/>
      <c r="G5029" s="150"/>
      <c r="H5029" s="1"/>
      <c r="I5029" s="151"/>
      <c r="J5029" s="151"/>
      <c r="K5029" s="152"/>
      <c r="L5029" s="153"/>
      <c r="M5029" s="154"/>
      <c r="N5029" s="154"/>
      <c r="X5029" s="155"/>
      <c r="Y5029" s="156"/>
      <c r="Z5029" s="156"/>
      <c r="AA5029" s="156"/>
      <c r="AB5029" s="157"/>
      <c r="AC5029" s="158"/>
      <c r="AD5029" s="156"/>
      <c r="AE5029" s="159"/>
      <c r="AF5029" s="159"/>
    </row>
    <row r="5030" customFormat="false" ht="14.4" hidden="false" customHeight="false" outlineLevel="0" collapsed="false">
      <c r="A5030" s="63"/>
      <c r="B5030" s="146"/>
      <c r="C5030" s="147"/>
      <c r="D5030" s="148"/>
      <c r="E5030" s="149"/>
      <c r="F5030" s="150"/>
      <c r="G5030" s="150"/>
      <c r="H5030" s="1"/>
      <c r="I5030" s="151"/>
      <c r="J5030" s="151"/>
      <c r="K5030" s="152"/>
      <c r="L5030" s="153"/>
      <c r="M5030" s="154"/>
      <c r="N5030" s="154"/>
      <c r="X5030" s="155"/>
      <c r="Y5030" s="156"/>
      <c r="Z5030" s="156"/>
      <c r="AA5030" s="156"/>
      <c r="AB5030" s="157"/>
      <c r="AC5030" s="158"/>
      <c r="AD5030" s="156"/>
      <c r="AE5030" s="159"/>
      <c r="AF5030" s="159"/>
    </row>
    <row r="5031" customFormat="false" ht="14.4" hidden="false" customHeight="false" outlineLevel="0" collapsed="false">
      <c r="A5031" s="63"/>
      <c r="B5031" s="146"/>
      <c r="C5031" s="147"/>
      <c r="D5031" s="148"/>
      <c r="E5031" s="149"/>
      <c r="F5031" s="150"/>
      <c r="G5031" s="150"/>
      <c r="H5031" s="1"/>
      <c r="I5031" s="151"/>
      <c r="J5031" s="151"/>
      <c r="K5031" s="152"/>
      <c r="L5031" s="153"/>
      <c r="M5031" s="154"/>
      <c r="N5031" s="154"/>
      <c r="X5031" s="155"/>
      <c r="Y5031" s="156"/>
      <c r="Z5031" s="156"/>
      <c r="AA5031" s="156"/>
      <c r="AB5031" s="157"/>
      <c r="AC5031" s="158"/>
      <c r="AD5031" s="156"/>
      <c r="AE5031" s="159"/>
      <c r="AF5031" s="159"/>
    </row>
    <row r="5032" customFormat="false" ht="14.4" hidden="false" customHeight="false" outlineLevel="0" collapsed="false">
      <c r="A5032" s="63"/>
      <c r="B5032" s="146"/>
      <c r="C5032" s="147"/>
      <c r="D5032" s="148"/>
      <c r="E5032" s="149"/>
      <c r="F5032" s="150"/>
      <c r="G5032" s="150"/>
      <c r="H5032" s="1"/>
      <c r="I5032" s="151"/>
      <c r="J5032" s="151"/>
      <c r="K5032" s="152"/>
      <c r="L5032" s="153"/>
      <c r="M5032" s="154"/>
      <c r="N5032" s="154"/>
      <c r="X5032" s="155"/>
      <c r="Y5032" s="156"/>
      <c r="Z5032" s="156"/>
      <c r="AA5032" s="156"/>
      <c r="AB5032" s="157"/>
      <c r="AC5032" s="158"/>
      <c r="AD5032" s="156"/>
      <c r="AE5032" s="159"/>
      <c r="AF5032" s="159"/>
    </row>
    <row r="5033" customFormat="false" ht="14.4" hidden="false" customHeight="false" outlineLevel="0" collapsed="false">
      <c r="A5033" s="63"/>
      <c r="B5033" s="146"/>
      <c r="C5033" s="147"/>
      <c r="D5033" s="148"/>
      <c r="E5033" s="149"/>
      <c r="F5033" s="150"/>
      <c r="G5033" s="150"/>
      <c r="H5033" s="1"/>
      <c r="I5033" s="151"/>
      <c r="J5033" s="151"/>
      <c r="K5033" s="152"/>
      <c r="L5033" s="153"/>
      <c r="M5033" s="154"/>
      <c r="N5033" s="154"/>
      <c r="X5033" s="155"/>
      <c r="Y5033" s="156"/>
      <c r="Z5033" s="156"/>
      <c r="AA5033" s="156"/>
      <c r="AB5033" s="157"/>
      <c r="AC5033" s="158"/>
      <c r="AD5033" s="156"/>
      <c r="AE5033" s="159"/>
      <c r="AF5033" s="159"/>
    </row>
    <row r="5034" customFormat="false" ht="14.4" hidden="false" customHeight="false" outlineLevel="0" collapsed="false">
      <c r="A5034" s="63"/>
      <c r="B5034" s="146"/>
      <c r="C5034" s="147"/>
      <c r="D5034" s="148"/>
      <c r="E5034" s="149"/>
      <c r="F5034" s="150"/>
      <c r="G5034" s="150"/>
      <c r="H5034" s="1"/>
      <c r="I5034" s="151"/>
      <c r="J5034" s="151"/>
      <c r="K5034" s="152"/>
      <c r="L5034" s="153"/>
      <c r="M5034" s="154"/>
      <c r="N5034" s="154"/>
      <c r="X5034" s="155"/>
      <c r="Y5034" s="156"/>
      <c r="Z5034" s="156"/>
      <c r="AA5034" s="156"/>
      <c r="AB5034" s="157"/>
      <c r="AC5034" s="158"/>
      <c r="AD5034" s="156"/>
      <c r="AE5034" s="159"/>
      <c r="AF5034" s="159"/>
    </row>
    <row r="5035" customFormat="false" ht="14.4" hidden="false" customHeight="false" outlineLevel="0" collapsed="false">
      <c r="A5035" s="63"/>
      <c r="B5035" s="146"/>
      <c r="C5035" s="147"/>
      <c r="D5035" s="148"/>
      <c r="E5035" s="149"/>
      <c r="F5035" s="150"/>
      <c r="G5035" s="150"/>
      <c r="H5035" s="1"/>
      <c r="I5035" s="151"/>
      <c r="J5035" s="151"/>
      <c r="K5035" s="152"/>
      <c r="L5035" s="153"/>
      <c r="M5035" s="154"/>
      <c r="N5035" s="154"/>
      <c r="X5035" s="155"/>
      <c r="Y5035" s="156"/>
      <c r="Z5035" s="156"/>
      <c r="AA5035" s="156"/>
      <c r="AB5035" s="157"/>
      <c r="AC5035" s="158"/>
      <c r="AD5035" s="156"/>
      <c r="AE5035" s="159"/>
      <c r="AF5035" s="159"/>
    </row>
    <row r="5036" customFormat="false" ht="14.4" hidden="false" customHeight="false" outlineLevel="0" collapsed="false">
      <c r="A5036" s="63"/>
      <c r="B5036" s="146"/>
      <c r="C5036" s="147"/>
      <c r="D5036" s="148"/>
      <c r="E5036" s="149"/>
      <c r="F5036" s="150"/>
      <c r="G5036" s="150"/>
      <c r="H5036" s="1"/>
      <c r="I5036" s="151"/>
      <c r="J5036" s="151"/>
      <c r="K5036" s="152"/>
      <c r="L5036" s="153"/>
      <c r="M5036" s="154"/>
      <c r="N5036" s="154"/>
      <c r="X5036" s="155"/>
      <c r="Y5036" s="156"/>
      <c r="Z5036" s="156"/>
      <c r="AA5036" s="156"/>
      <c r="AB5036" s="157"/>
      <c r="AC5036" s="158"/>
      <c r="AD5036" s="156"/>
      <c r="AE5036" s="159"/>
      <c r="AF5036" s="159"/>
    </row>
    <row r="5037" customFormat="false" ht="14.4" hidden="false" customHeight="false" outlineLevel="0" collapsed="false">
      <c r="A5037" s="63"/>
      <c r="B5037" s="146"/>
      <c r="C5037" s="147"/>
      <c r="D5037" s="148"/>
      <c r="E5037" s="149"/>
      <c r="F5037" s="150"/>
      <c r="G5037" s="150"/>
      <c r="H5037" s="1"/>
      <c r="I5037" s="151"/>
      <c r="J5037" s="151"/>
      <c r="K5037" s="152"/>
      <c r="L5037" s="153"/>
      <c r="M5037" s="154"/>
      <c r="N5037" s="154"/>
      <c r="X5037" s="155"/>
      <c r="Y5037" s="156"/>
      <c r="Z5037" s="156"/>
      <c r="AA5037" s="156"/>
      <c r="AB5037" s="157"/>
      <c r="AC5037" s="158"/>
      <c r="AD5037" s="156"/>
      <c r="AE5037" s="159"/>
      <c r="AF5037" s="159"/>
    </row>
    <row r="5038" customFormat="false" ht="14.4" hidden="false" customHeight="false" outlineLevel="0" collapsed="false">
      <c r="A5038" s="63"/>
      <c r="B5038" s="146"/>
      <c r="C5038" s="147"/>
      <c r="D5038" s="148"/>
      <c r="E5038" s="149"/>
      <c r="F5038" s="150"/>
      <c r="G5038" s="150"/>
      <c r="H5038" s="1"/>
      <c r="I5038" s="151"/>
      <c r="J5038" s="151"/>
      <c r="K5038" s="152"/>
      <c r="L5038" s="153"/>
      <c r="M5038" s="154"/>
      <c r="N5038" s="154"/>
      <c r="X5038" s="155"/>
      <c r="Y5038" s="156"/>
      <c r="Z5038" s="156"/>
      <c r="AA5038" s="156"/>
      <c r="AB5038" s="157"/>
      <c r="AC5038" s="158"/>
      <c r="AD5038" s="156"/>
      <c r="AE5038" s="159"/>
      <c r="AF5038" s="159"/>
    </row>
    <row r="5039" customFormat="false" ht="14.4" hidden="false" customHeight="false" outlineLevel="0" collapsed="false">
      <c r="A5039" s="63"/>
      <c r="B5039" s="146"/>
      <c r="C5039" s="147"/>
      <c r="D5039" s="148"/>
      <c r="E5039" s="149"/>
      <c r="F5039" s="150"/>
      <c r="G5039" s="150"/>
      <c r="H5039" s="1"/>
      <c r="I5039" s="151"/>
      <c r="J5039" s="151"/>
      <c r="K5039" s="152"/>
      <c r="L5039" s="153"/>
      <c r="M5039" s="154"/>
      <c r="N5039" s="154"/>
      <c r="X5039" s="155"/>
      <c r="Y5039" s="156"/>
      <c r="Z5039" s="156"/>
      <c r="AA5039" s="156"/>
      <c r="AB5039" s="157"/>
      <c r="AC5039" s="158"/>
      <c r="AD5039" s="156"/>
      <c r="AE5039" s="159"/>
      <c r="AF5039" s="159"/>
    </row>
    <row r="5040" customFormat="false" ht="14.4" hidden="false" customHeight="false" outlineLevel="0" collapsed="false">
      <c r="A5040" s="63"/>
      <c r="B5040" s="146"/>
      <c r="C5040" s="147"/>
      <c r="D5040" s="148"/>
      <c r="E5040" s="149"/>
      <c r="F5040" s="150"/>
      <c r="G5040" s="150"/>
      <c r="H5040" s="1"/>
      <c r="I5040" s="151"/>
      <c r="J5040" s="151"/>
      <c r="K5040" s="152"/>
      <c r="L5040" s="153"/>
      <c r="M5040" s="154"/>
      <c r="N5040" s="154"/>
      <c r="X5040" s="155"/>
      <c r="Y5040" s="156"/>
      <c r="Z5040" s="156"/>
      <c r="AA5040" s="156"/>
      <c r="AB5040" s="157"/>
      <c r="AC5040" s="158"/>
      <c r="AD5040" s="156"/>
      <c r="AE5040" s="159"/>
      <c r="AF5040" s="159"/>
    </row>
    <row r="5041" customFormat="false" ht="14.4" hidden="false" customHeight="false" outlineLevel="0" collapsed="false">
      <c r="A5041" s="63"/>
      <c r="B5041" s="146"/>
      <c r="C5041" s="147"/>
      <c r="D5041" s="148"/>
      <c r="E5041" s="149"/>
      <c r="F5041" s="150"/>
      <c r="G5041" s="150"/>
      <c r="H5041" s="1"/>
      <c r="I5041" s="151"/>
      <c r="J5041" s="151"/>
      <c r="K5041" s="152"/>
      <c r="L5041" s="153"/>
      <c r="M5041" s="154"/>
      <c r="N5041" s="154"/>
      <c r="X5041" s="155"/>
      <c r="Y5041" s="156"/>
      <c r="Z5041" s="156"/>
      <c r="AA5041" s="156"/>
      <c r="AB5041" s="157"/>
      <c r="AC5041" s="158"/>
      <c r="AD5041" s="156"/>
      <c r="AE5041" s="159"/>
      <c r="AF5041" s="159"/>
    </row>
    <row r="5042" customFormat="false" ht="14.4" hidden="false" customHeight="false" outlineLevel="0" collapsed="false">
      <c r="A5042" s="63"/>
      <c r="B5042" s="146"/>
      <c r="C5042" s="147"/>
      <c r="D5042" s="148"/>
      <c r="E5042" s="149"/>
      <c r="F5042" s="150"/>
      <c r="G5042" s="150"/>
      <c r="H5042" s="1"/>
      <c r="I5042" s="151"/>
      <c r="J5042" s="151"/>
      <c r="K5042" s="152"/>
      <c r="L5042" s="153"/>
      <c r="M5042" s="154"/>
      <c r="N5042" s="154"/>
      <c r="X5042" s="155"/>
      <c r="Y5042" s="156"/>
      <c r="Z5042" s="156"/>
      <c r="AA5042" s="156"/>
      <c r="AB5042" s="157"/>
      <c r="AC5042" s="158"/>
      <c r="AD5042" s="156"/>
      <c r="AE5042" s="159"/>
      <c r="AF5042" s="159"/>
    </row>
    <row r="5043" customFormat="false" ht="14.4" hidden="false" customHeight="false" outlineLevel="0" collapsed="false">
      <c r="A5043" s="63"/>
      <c r="B5043" s="146"/>
      <c r="C5043" s="147"/>
      <c r="D5043" s="148"/>
      <c r="E5043" s="149"/>
      <c r="F5043" s="150"/>
      <c r="G5043" s="150"/>
      <c r="H5043" s="1"/>
      <c r="I5043" s="151"/>
      <c r="J5043" s="151"/>
      <c r="K5043" s="152"/>
      <c r="L5043" s="153"/>
      <c r="M5043" s="154"/>
      <c r="N5043" s="154"/>
      <c r="X5043" s="155"/>
      <c r="Y5043" s="156"/>
      <c r="Z5043" s="156"/>
      <c r="AA5043" s="156"/>
      <c r="AB5043" s="157"/>
      <c r="AC5043" s="158"/>
      <c r="AD5043" s="156"/>
      <c r="AE5043" s="159"/>
      <c r="AF5043" s="159"/>
    </row>
    <row r="5044" customFormat="false" ht="14.4" hidden="false" customHeight="false" outlineLevel="0" collapsed="false">
      <c r="A5044" s="63"/>
      <c r="B5044" s="146"/>
      <c r="C5044" s="147"/>
      <c r="D5044" s="148"/>
      <c r="E5044" s="149"/>
      <c r="F5044" s="150"/>
      <c r="G5044" s="150"/>
      <c r="H5044" s="1"/>
      <c r="I5044" s="151"/>
      <c r="J5044" s="151"/>
      <c r="K5044" s="152"/>
      <c r="L5044" s="153"/>
      <c r="M5044" s="154"/>
      <c r="N5044" s="154"/>
      <c r="X5044" s="155"/>
      <c r="Y5044" s="156"/>
      <c r="Z5044" s="156"/>
      <c r="AA5044" s="156"/>
      <c r="AB5044" s="157"/>
      <c r="AC5044" s="158"/>
      <c r="AD5044" s="156"/>
      <c r="AE5044" s="159"/>
      <c r="AF5044" s="159"/>
    </row>
    <row r="5045" customFormat="false" ht="14.4" hidden="false" customHeight="false" outlineLevel="0" collapsed="false">
      <c r="A5045" s="63"/>
      <c r="B5045" s="146"/>
      <c r="C5045" s="147"/>
      <c r="D5045" s="148"/>
      <c r="E5045" s="149"/>
      <c r="F5045" s="150"/>
      <c r="G5045" s="150"/>
      <c r="H5045" s="1"/>
      <c r="I5045" s="151"/>
      <c r="J5045" s="151"/>
      <c r="K5045" s="152"/>
      <c r="L5045" s="153"/>
      <c r="M5045" s="154"/>
      <c r="N5045" s="154"/>
      <c r="X5045" s="155"/>
      <c r="Y5045" s="156"/>
      <c r="Z5045" s="156"/>
      <c r="AA5045" s="156"/>
      <c r="AB5045" s="157"/>
      <c r="AC5045" s="158"/>
      <c r="AD5045" s="156"/>
      <c r="AE5045" s="159"/>
      <c r="AF5045" s="159"/>
    </row>
    <row r="5046" customFormat="false" ht="14.4" hidden="false" customHeight="false" outlineLevel="0" collapsed="false">
      <c r="A5046" s="63"/>
      <c r="B5046" s="146"/>
      <c r="C5046" s="147"/>
      <c r="D5046" s="148"/>
      <c r="E5046" s="149"/>
      <c r="F5046" s="150"/>
      <c r="G5046" s="150"/>
      <c r="H5046" s="1"/>
      <c r="I5046" s="151"/>
      <c r="J5046" s="151"/>
      <c r="K5046" s="152"/>
      <c r="L5046" s="153"/>
      <c r="M5046" s="154"/>
      <c r="N5046" s="154"/>
      <c r="X5046" s="155"/>
      <c r="Y5046" s="156"/>
      <c r="Z5046" s="156"/>
      <c r="AA5046" s="156"/>
      <c r="AB5046" s="157"/>
      <c r="AC5046" s="158"/>
      <c r="AD5046" s="156"/>
      <c r="AE5046" s="159"/>
      <c r="AF5046" s="159"/>
    </row>
    <row r="5047" customFormat="false" ht="14.4" hidden="false" customHeight="false" outlineLevel="0" collapsed="false">
      <c r="A5047" s="63"/>
      <c r="B5047" s="146"/>
      <c r="C5047" s="147"/>
      <c r="D5047" s="148"/>
      <c r="E5047" s="149"/>
      <c r="F5047" s="150"/>
      <c r="G5047" s="150"/>
      <c r="H5047" s="1"/>
      <c r="I5047" s="151"/>
      <c r="J5047" s="151"/>
      <c r="K5047" s="152"/>
      <c r="L5047" s="153"/>
      <c r="M5047" s="154"/>
      <c r="N5047" s="154"/>
      <c r="X5047" s="155"/>
      <c r="Y5047" s="156"/>
      <c r="Z5047" s="156"/>
      <c r="AA5047" s="156"/>
      <c r="AB5047" s="157"/>
      <c r="AC5047" s="158"/>
      <c r="AD5047" s="156"/>
      <c r="AE5047" s="159"/>
      <c r="AF5047" s="159"/>
    </row>
    <row r="5048" customFormat="false" ht="14.4" hidden="false" customHeight="false" outlineLevel="0" collapsed="false">
      <c r="A5048" s="63"/>
      <c r="B5048" s="146"/>
      <c r="C5048" s="147"/>
      <c r="D5048" s="148"/>
      <c r="E5048" s="149"/>
      <c r="F5048" s="150"/>
      <c r="G5048" s="150"/>
      <c r="H5048" s="1"/>
      <c r="I5048" s="151"/>
      <c r="J5048" s="151"/>
      <c r="K5048" s="152"/>
      <c r="L5048" s="153"/>
      <c r="M5048" s="154"/>
      <c r="N5048" s="154"/>
      <c r="X5048" s="155"/>
      <c r="Y5048" s="156"/>
      <c r="Z5048" s="156"/>
      <c r="AA5048" s="156"/>
      <c r="AB5048" s="157"/>
      <c r="AC5048" s="158"/>
      <c r="AD5048" s="156"/>
      <c r="AE5048" s="159"/>
      <c r="AF5048" s="159"/>
    </row>
    <row r="5049" customFormat="false" ht="14.4" hidden="false" customHeight="false" outlineLevel="0" collapsed="false">
      <c r="A5049" s="63"/>
      <c r="B5049" s="146"/>
      <c r="C5049" s="147"/>
      <c r="D5049" s="148"/>
      <c r="E5049" s="149"/>
      <c r="F5049" s="150"/>
      <c r="G5049" s="150"/>
      <c r="H5049" s="1"/>
      <c r="I5049" s="151"/>
      <c r="J5049" s="151"/>
      <c r="K5049" s="152"/>
      <c r="L5049" s="153"/>
      <c r="M5049" s="154"/>
      <c r="N5049" s="154"/>
      <c r="X5049" s="155"/>
      <c r="Y5049" s="156"/>
      <c r="Z5049" s="156"/>
      <c r="AA5049" s="156"/>
      <c r="AB5049" s="157"/>
      <c r="AC5049" s="158"/>
      <c r="AD5049" s="156"/>
      <c r="AE5049" s="159"/>
      <c r="AF5049" s="159"/>
    </row>
    <row r="5050" customFormat="false" ht="14.4" hidden="false" customHeight="false" outlineLevel="0" collapsed="false">
      <c r="A5050" s="63"/>
      <c r="B5050" s="146"/>
      <c r="C5050" s="147"/>
      <c r="D5050" s="148"/>
      <c r="E5050" s="149"/>
      <c r="F5050" s="150"/>
      <c r="G5050" s="150"/>
      <c r="H5050" s="1"/>
      <c r="I5050" s="151"/>
      <c r="J5050" s="151"/>
      <c r="K5050" s="152"/>
      <c r="L5050" s="153"/>
      <c r="M5050" s="154"/>
      <c r="N5050" s="154"/>
      <c r="X5050" s="155"/>
      <c r="Y5050" s="156"/>
      <c r="Z5050" s="156"/>
      <c r="AA5050" s="156"/>
      <c r="AB5050" s="157"/>
      <c r="AC5050" s="158"/>
      <c r="AD5050" s="156"/>
      <c r="AE5050" s="159"/>
      <c r="AF5050" s="159"/>
    </row>
    <row r="5051" customFormat="false" ht="14.4" hidden="false" customHeight="false" outlineLevel="0" collapsed="false">
      <c r="A5051" s="63"/>
      <c r="B5051" s="146"/>
      <c r="C5051" s="147"/>
      <c r="D5051" s="148"/>
      <c r="E5051" s="149"/>
      <c r="F5051" s="150"/>
      <c r="G5051" s="150"/>
      <c r="H5051" s="1"/>
      <c r="I5051" s="151"/>
      <c r="J5051" s="151"/>
      <c r="K5051" s="152"/>
      <c r="L5051" s="153"/>
      <c r="M5051" s="154"/>
      <c r="N5051" s="154"/>
      <c r="X5051" s="155"/>
      <c r="Y5051" s="156"/>
      <c r="Z5051" s="156"/>
      <c r="AA5051" s="156"/>
      <c r="AB5051" s="157"/>
      <c r="AC5051" s="158"/>
      <c r="AD5051" s="156"/>
      <c r="AE5051" s="159"/>
      <c r="AF5051" s="159"/>
    </row>
    <row r="5052" customFormat="false" ht="14.4" hidden="false" customHeight="false" outlineLevel="0" collapsed="false">
      <c r="A5052" s="63"/>
      <c r="B5052" s="146"/>
      <c r="C5052" s="147"/>
      <c r="D5052" s="148"/>
      <c r="E5052" s="149"/>
      <c r="F5052" s="150"/>
      <c r="G5052" s="150"/>
      <c r="H5052" s="1"/>
      <c r="I5052" s="151"/>
      <c r="J5052" s="151"/>
      <c r="K5052" s="152"/>
      <c r="L5052" s="153"/>
      <c r="M5052" s="154"/>
      <c r="N5052" s="154"/>
      <c r="X5052" s="155"/>
      <c r="Y5052" s="156"/>
      <c r="Z5052" s="156"/>
      <c r="AA5052" s="156"/>
      <c r="AB5052" s="157"/>
      <c r="AC5052" s="158"/>
      <c r="AD5052" s="156"/>
      <c r="AE5052" s="159"/>
      <c r="AF5052" s="159"/>
    </row>
    <row r="5053" customFormat="false" ht="14.4" hidden="false" customHeight="false" outlineLevel="0" collapsed="false">
      <c r="A5053" s="63"/>
      <c r="B5053" s="146"/>
      <c r="C5053" s="147"/>
      <c r="D5053" s="148"/>
      <c r="E5053" s="149"/>
      <c r="F5053" s="150"/>
      <c r="G5053" s="150"/>
      <c r="H5053" s="1"/>
      <c r="I5053" s="151"/>
      <c r="J5053" s="151"/>
      <c r="K5053" s="152"/>
      <c r="L5053" s="153"/>
      <c r="M5053" s="154"/>
      <c r="N5053" s="154"/>
      <c r="X5053" s="155"/>
      <c r="Y5053" s="156"/>
      <c r="Z5053" s="156"/>
      <c r="AA5053" s="156"/>
      <c r="AB5053" s="157"/>
      <c r="AC5053" s="158"/>
      <c r="AD5053" s="156"/>
      <c r="AE5053" s="159"/>
      <c r="AF5053" s="159"/>
    </row>
    <row r="5054" customFormat="false" ht="14.4" hidden="false" customHeight="false" outlineLevel="0" collapsed="false">
      <c r="A5054" s="63"/>
      <c r="B5054" s="146"/>
      <c r="C5054" s="147"/>
      <c r="D5054" s="148"/>
      <c r="E5054" s="149"/>
      <c r="F5054" s="150"/>
      <c r="G5054" s="150"/>
      <c r="H5054" s="1"/>
      <c r="I5054" s="151"/>
      <c r="J5054" s="151"/>
      <c r="K5054" s="152"/>
      <c r="L5054" s="153"/>
      <c r="M5054" s="154"/>
      <c r="N5054" s="154"/>
      <c r="X5054" s="155"/>
      <c r="Y5054" s="156"/>
      <c r="Z5054" s="156"/>
      <c r="AA5054" s="156"/>
      <c r="AB5054" s="157"/>
      <c r="AC5054" s="158"/>
      <c r="AD5054" s="156"/>
      <c r="AE5054" s="159"/>
      <c r="AF5054" s="159"/>
    </row>
    <row r="5055" customFormat="false" ht="14.4" hidden="false" customHeight="false" outlineLevel="0" collapsed="false">
      <c r="A5055" s="63"/>
      <c r="B5055" s="146"/>
      <c r="C5055" s="147"/>
      <c r="D5055" s="148"/>
      <c r="E5055" s="149"/>
      <c r="F5055" s="150"/>
      <c r="G5055" s="150"/>
      <c r="H5055" s="1"/>
      <c r="I5055" s="151"/>
      <c r="J5055" s="151"/>
      <c r="K5055" s="152"/>
      <c r="L5055" s="153"/>
      <c r="M5055" s="154"/>
      <c r="N5055" s="154"/>
      <c r="X5055" s="155"/>
      <c r="Y5055" s="156"/>
      <c r="Z5055" s="156"/>
      <c r="AA5055" s="156"/>
      <c r="AB5055" s="157"/>
      <c r="AC5055" s="158"/>
      <c r="AD5055" s="156"/>
      <c r="AE5055" s="159"/>
      <c r="AF5055" s="159"/>
    </row>
    <row r="5056" customFormat="false" ht="14.4" hidden="false" customHeight="false" outlineLevel="0" collapsed="false">
      <c r="A5056" s="63"/>
      <c r="B5056" s="146"/>
      <c r="C5056" s="147"/>
      <c r="D5056" s="148"/>
      <c r="E5056" s="149"/>
      <c r="F5056" s="150"/>
      <c r="G5056" s="150"/>
      <c r="H5056" s="1"/>
      <c r="I5056" s="151"/>
      <c r="J5056" s="151"/>
      <c r="K5056" s="152"/>
      <c r="L5056" s="153"/>
      <c r="M5056" s="154"/>
      <c r="N5056" s="154"/>
      <c r="X5056" s="155"/>
      <c r="Y5056" s="156"/>
      <c r="Z5056" s="156"/>
      <c r="AA5056" s="156"/>
      <c r="AB5056" s="157"/>
      <c r="AC5056" s="158"/>
      <c r="AD5056" s="156"/>
      <c r="AE5056" s="159"/>
      <c r="AF5056" s="159"/>
    </row>
    <row r="5057" customFormat="false" ht="14.4" hidden="false" customHeight="false" outlineLevel="0" collapsed="false">
      <c r="A5057" s="63"/>
      <c r="B5057" s="146"/>
      <c r="C5057" s="147"/>
      <c r="D5057" s="148"/>
      <c r="E5057" s="149"/>
      <c r="F5057" s="150"/>
      <c r="G5057" s="150"/>
      <c r="H5057" s="1"/>
      <c r="I5057" s="151"/>
      <c r="J5057" s="151"/>
      <c r="K5057" s="152"/>
      <c r="L5057" s="153"/>
      <c r="M5057" s="154"/>
      <c r="N5057" s="154"/>
      <c r="X5057" s="155"/>
      <c r="Y5057" s="156"/>
      <c r="Z5057" s="156"/>
      <c r="AA5057" s="156"/>
      <c r="AB5057" s="157"/>
      <c r="AC5057" s="158"/>
      <c r="AD5057" s="156"/>
      <c r="AE5057" s="159"/>
      <c r="AF5057" s="159"/>
    </row>
    <row r="5058" customFormat="false" ht="14.4" hidden="false" customHeight="false" outlineLevel="0" collapsed="false">
      <c r="A5058" s="63"/>
      <c r="B5058" s="146"/>
      <c r="C5058" s="147"/>
      <c r="D5058" s="148"/>
      <c r="E5058" s="149"/>
      <c r="F5058" s="150"/>
      <c r="G5058" s="150"/>
      <c r="H5058" s="1"/>
      <c r="I5058" s="151"/>
      <c r="J5058" s="151"/>
      <c r="K5058" s="152"/>
      <c r="L5058" s="153"/>
      <c r="M5058" s="154"/>
      <c r="N5058" s="154"/>
      <c r="X5058" s="155"/>
      <c r="Y5058" s="156"/>
      <c r="Z5058" s="156"/>
      <c r="AA5058" s="156"/>
      <c r="AB5058" s="157"/>
      <c r="AC5058" s="158"/>
      <c r="AD5058" s="156"/>
      <c r="AE5058" s="159"/>
      <c r="AF5058" s="159"/>
    </row>
    <row r="5059" customFormat="false" ht="14.4" hidden="false" customHeight="false" outlineLevel="0" collapsed="false">
      <c r="A5059" s="63"/>
      <c r="B5059" s="146"/>
      <c r="C5059" s="147"/>
      <c r="D5059" s="148"/>
      <c r="E5059" s="149"/>
      <c r="F5059" s="150"/>
      <c r="G5059" s="150"/>
      <c r="H5059" s="1"/>
      <c r="I5059" s="151"/>
      <c r="J5059" s="151"/>
      <c r="K5059" s="152"/>
      <c r="L5059" s="153"/>
      <c r="M5059" s="154"/>
      <c r="N5059" s="154"/>
      <c r="X5059" s="155"/>
      <c r="Y5059" s="156"/>
      <c r="Z5059" s="156"/>
      <c r="AA5059" s="156"/>
      <c r="AB5059" s="157"/>
      <c r="AC5059" s="158"/>
      <c r="AD5059" s="156"/>
      <c r="AE5059" s="159"/>
      <c r="AF5059" s="159"/>
    </row>
    <row r="5060" customFormat="false" ht="14.4" hidden="false" customHeight="false" outlineLevel="0" collapsed="false">
      <c r="A5060" s="63"/>
      <c r="B5060" s="146"/>
      <c r="C5060" s="147"/>
      <c r="D5060" s="148"/>
      <c r="E5060" s="149"/>
      <c r="F5060" s="150"/>
      <c r="G5060" s="150"/>
      <c r="H5060" s="1"/>
      <c r="I5060" s="151"/>
      <c r="J5060" s="151"/>
      <c r="K5060" s="152"/>
      <c r="L5060" s="153"/>
      <c r="M5060" s="154"/>
      <c r="N5060" s="154"/>
      <c r="X5060" s="155"/>
      <c r="Y5060" s="156"/>
      <c r="Z5060" s="156"/>
      <c r="AA5060" s="156"/>
      <c r="AB5060" s="157"/>
      <c r="AC5060" s="158"/>
      <c r="AD5060" s="156"/>
      <c r="AE5060" s="159"/>
      <c r="AF5060" s="159"/>
    </row>
    <row r="5061" customFormat="false" ht="14.4" hidden="false" customHeight="false" outlineLevel="0" collapsed="false">
      <c r="A5061" s="63"/>
      <c r="B5061" s="146"/>
      <c r="C5061" s="147"/>
      <c r="D5061" s="148"/>
      <c r="E5061" s="149"/>
      <c r="F5061" s="150"/>
      <c r="G5061" s="150"/>
      <c r="H5061" s="1"/>
      <c r="I5061" s="151"/>
      <c r="J5061" s="151"/>
      <c r="K5061" s="152"/>
      <c r="L5061" s="153"/>
      <c r="M5061" s="154"/>
      <c r="N5061" s="154"/>
      <c r="X5061" s="155"/>
      <c r="Y5061" s="156"/>
      <c r="Z5061" s="156"/>
      <c r="AA5061" s="156"/>
      <c r="AB5061" s="157"/>
      <c r="AC5061" s="158"/>
      <c r="AD5061" s="156"/>
      <c r="AE5061" s="159"/>
      <c r="AF5061" s="159"/>
    </row>
    <row r="5062" customFormat="false" ht="14.4" hidden="false" customHeight="false" outlineLevel="0" collapsed="false">
      <c r="A5062" s="63"/>
      <c r="B5062" s="146"/>
      <c r="C5062" s="147"/>
      <c r="D5062" s="148"/>
      <c r="E5062" s="149"/>
      <c r="F5062" s="150"/>
      <c r="G5062" s="150"/>
      <c r="H5062" s="1"/>
      <c r="I5062" s="151"/>
      <c r="J5062" s="151"/>
      <c r="K5062" s="152"/>
      <c r="L5062" s="153"/>
      <c r="M5062" s="154"/>
      <c r="N5062" s="154"/>
      <c r="X5062" s="155"/>
      <c r="Y5062" s="156"/>
      <c r="Z5062" s="156"/>
      <c r="AA5062" s="156"/>
      <c r="AB5062" s="157"/>
      <c r="AC5062" s="158"/>
      <c r="AD5062" s="156"/>
      <c r="AE5062" s="159"/>
      <c r="AF5062" s="159"/>
    </row>
    <row r="5063" customFormat="false" ht="14.4" hidden="false" customHeight="false" outlineLevel="0" collapsed="false">
      <c r="A5063" s="63"/>
      <c r="B5063" s="146"/>
      <c r="C5063" s="147"/>
      <c r="D5063" s="148"/>
      <c r="E5063" s="149"/>
      <c r="F5063" s="150"/>
      <c r="G5063" s="150"/>
      <c r="H5063" s="1"/>
      <c r="I5063" s="151"/>
      <c r="J5063" s="151"/>
      <c r="K5063" s="152"/>
      <c r="L5063" s="153"/>
      <c r="M5063" s="154"/>
      <c r="N5063" s="154"/>
      <c r="X5063" s="155"/>
      <c r="Y5063" s="156"/>
      <c r="Z5063" s="156"/>
      <c r="AA5063" s="156"/>
      <c r="AB5063" s="157"/>
      <c r="AC5063" s="158"/>
      <c r="AD5063" s="156"/>
      <c r="AE5063" s="159"/>
      <c r="AF5063" s="159"/>
    </row>
    <row r="5064" customFormat="false" ht="14.4" hidden="false" customHeight="false" outlineLevel="0" collapsed="false">
      <c r="A5064" s="63"/>
      <c r="B5064" s="146"/>
      <c r="C5064" s="147"/>
      <c r="D5064" s="148"/>
      <c r="E5064" s="149"/>
      <c r="F5064" s="150"/>
      <c r="G5064" s="150"/>
      <c r="H5064" s="1"/>
      <c r="I5064" s="151"/>
      <c r="J5064" s="151"/>
      <c r="K5064" s="152"/>
      <c r="L5064" s="153"/>
      <c r="M5064" s="154"/>
      <c r="N5064" s="154"/>
      <c r="X5064" s="155"/>
      <c r="Y5064" s="156"/>
      <c r="Z5064" s="156"/>
      <c r="AA5064" s="156"/>
      <c r="AB5064" s="157"/>
      <c r="AC5064" s="158"/>
      <c r="AD5064" s="156"/>
      <c r="AE5064" s="159"/>
      <c r="AF5064" s="159"/>
    </row>
    <row r="5065" customFormat="false" ht="14.4" hidden="false" customHeight="false" outlineLevel="0" collapsed="false">
      <c r="A5065" s="63"/>
      <c r="B5065" s="146"/>
      <c r="C5065" s="147"/>
      <c r="D5065" s="148"/>
      <c r="E5065" s="149"/>
      <c r="F5065" s="150"/>
      <c r="G5065" s="150"/>
      <c r="H5065" s="1"/>
      <c r="I5065" s="151"/>
      <c r="J5065" s="151"/>
      <c r="K5065" s="152"/>
      <c r="L5065" s="153"/>
      <c r="M5065" s="154"/>
      <c r="N5065" s="154"/>
      <c r="X5065" s="155"/>
      <c r="Y5065" s="156"/>
      <c r="Z5065" s="156"/>
      <c r="AA5065" s="156"/>
      <c r="AB5065" s="157"/>
      <c r="AC5065" s="158"/>
      <c r="AD5065" s="156"/>
      <c r="AE5065" s="159"/>
      <c r="AF5065" s="159"/>
    </row>
    <row r="5066" customFormat="false" ht="14.4" hidden="false" customHeight="false" outlineLevel="0" collapsed="false">
      <c r="A5066" s="63"/>
      <c r="B5066" s="146"/>
      <c r="C5066" s="147"/>
      <c r="D5066" s="148"/>
      <c r="E5066" s="149"/>
      <c r="F5066" s="150"/>
      <c r="G5066" s="150"/>
      <c r="H5066" s="1"/>
      <c r="I5066" s="151"/>
      <c r="J5066" s="151"/>
      <c r="K5066" s="152"/>
      <c r="L5066" s="153"/>
      <c r="M5066" s="154"/>
      <c r="N5066" s="154"/>
      <c r="X5066" s="155"/>
      <c r="Y5066" s="156"/>
      <c r="Z5066" s="156"/>
      <c r="AA5066" s="156"/>
      <c r="AB5066" s="157"/>
      <c r="AC5066" s="158"/>
      <c r="AD5066" s="156"/>
      <c r="AE5066" s="159"/>
      <c r="AF5066" s="159"/>
    </row>
    <row r="5067" customFormat="false" ht="14.4" hidden="false" customHeight="false" outlineLevel="0" collapsed="false">
      <c r="A5067" s="63"/>
      <c r="B5067" s="146"/>
      <c r="C5067" s="147"/>
      <c r="D5067" s="148"/>
      <c r="E5067" s="149"/>
      <c r="F5067" s="150"/>
      <c r="G5067" s="150"/>
      <c r="H5067" s="1"/>
      <c r="I5067" s="151"/>
      <c r="J5067" s="151"/>
      <c r="K5067" s="152"/>
      <c r="L5067" s="153"/>
      <c r="M5067" s="154"/>
      <c r="N5067" s="154"/>
      <c r="X5067" s="155"/>
      <c r="Y5067" s="156"/>
      <c r="Z5067" s="156"/>
      <c r="AA5067" s="156"/>
      <c r="AB5067" s="157"/>
      <c r="AC5067" s="158"/>
      <c r="AD5067" s="156"/>
      <c r="AE5067" s="159"/>
      <c r="AF5067" s="159"/>
    </row>
    <row r="5068" customFormat="false" ht="14.4" hidden="false" customHeight="false" outlineLevel="0" collapsed="false">
      <c r="A5068" s="63"/>
      <c r="B5068" s="146"/>
      <c r="C5068" s="147"/>
      <c r="D5068" s="148"/>
      <c r="E5068" s="149"/>
      <c r="F5068" s="150"/>
      <c r="G5068" s="150"/>
      <c r="H5068" s="1"/>
      <c r="I5068" s="151"/>
      <c r="J5068" s="151"/>
      <c r="K5068" s="152"/>
      <c r="L5068" s="153"/>
      <c r="M5068" s="154"/>
      <c r="N5068" s="154"/>
      <c r="X5068" s="155"/>
      <c r="Y5068" s="156"/>
      <c r="Z5068" s="156"/>
      <c r="AA5068" s="156"/>
      <c r="AB5068" s="157"/>
      <c r="AC5068" s="158"/>
      <c r="AD5068" s="156"/>
      <c r="AE5068" s="159"/>
      <c r="AF5068" s="159"/>
    </row>
    <row r="5069" customFormat="false" ht="14.4" hidden="false" customHeight="false" outlineLevel="0" collapsed="false">
      <c r="A5069" s="63"/>
      <c r="B5069" s="146"/>
      <c r="C5069" s="147"/>
      <c r="D5069" s="148"/>
      <c r="E5069" s="149"/>
      <c r="F5069" s="150"/>
      <c r="G5069" s="150"/>
      <c r="H5069" s="1"/>
      <c r="I5069" s="151"/>
      <c r="J5069" s="151"/>
      <c r="K5069" s="152"/>
      <c r="L5069" s="153"/>
      <c r="M5069" s="154"/>
      <c r="N5069" s="154"/>
      <c r="X5069" s="155"/>
      <c r="Y5069" s="156"/>
      <c r="Z5069" s="156"/>
      <c r="AA5069" s="156"/>
      <c r="AB5069" s="157"/>
      <c r="AC5069" s="158"/>
      <c r="AD5069" s="156"/>
      <c r="AE5069" s="159"/>
      <c r="AF5069" s="159"/>
    </row>
    <row r="5070" customFormat="false" ht="14.4" hidden="false" customHeight="false" outlineLevel="0" collapsed="false">
      <c r="A5070" s="63"/>
      <c r="B5070" s="146"/>
      <c r="C5070" s="147"/>
      <c r="D5070" s="148"/>
      <c r="E5070" s="149"/>
      <c r="F5070" s="150"/>
      <c r="G5070" s="150"/>
      <c r="H5070" s="1"/>
      <c r="I5070" s="151"/>
      <c r="J5070" s="151"/>
      <c r="K5070" s="152"/>
      <c r="L5070" s="153"/>
      <c r="M5070" s="154"/>
      <c r="N5070" s="154"/>
      <c r="X5070" s="155"/>
      <c r="Y5070" s="156"/>
      <c r="Z5070" s="156"/>
      <c r="AA5070" s="156"/>
      <c r="AB5070" s="157"/>
      <c r="AC5070" s="158"/>
      <c r="AD5070" s="156"/>
      <c r="AE5070" s="159"/>
      <c r="AF5070" s="159"/>
    </row>
    <row r="5071" customFormat="false" ht="14.4" hidden="false" customHeight="false" outlineLevel="0" collapsed="false">
      <c r="A5071" s="63"/>
      <c r="B5071" s="146"/>
      <c r="C5071" s="147"/>
      <c r="D5071" s="148"/>
      <c r="E5071" s="149"/>
      <c r="F5071" s="150"/>
      <c r="G5071" s="150"/>
      <c r="H5071" s="1"/>
      <c r="I5071" s="151"/>
      <c r="J5071" s="151"/>
      <c r="K5071" s="152"/>
      <c r="L5071" s="153"/>
      <c r="M5071" s="154"/>
      <c r="N5071" s="154"/>
      <c r="X5071" s="155"/>
      <c r="Y5071" s="156"/>
      <c r="Z5071" s="156"/>
      <c r="AA5071" s="156"/>
      <c r="AB5071" s="157"/>
      <c r="AC5071" s="158"/>
      <c r="AD5071" s="156"/>
      <c r="AE5071" s="159"/>
      <c r="AF5071" s="159"/>
    </row>
    <row r="5072" customFormat="false" ht="14.4" hidden="false" customHeight="false" outlineLevel="0" collapsed="false">
      <c r="A5072" s="63"/>
      <c r="B5072" s="146"/>
      <c r="C5072" s="147"/>
      <c r="D5072" s="148"/>
      <c r="E5072" s="149"/>
      <c r="F5072" s="150"/>
      <c r="G5072" s="150"/>
      <c r="H5072" s="1"/>
      <c r="I5072" s="151"/>
      <c r="J5072" s="151"/>
      <c r="K5072" s="152"/>
      <c r="L5072" s="153"/>
      <c r="M5072" s="154"/>
      <c r="N5072" s="154"/>
      <c r="X5072" s="155"/>
      <c r="Y5072" s="156"/>
      <c r="Z5072" s="156"/>
      <c r="AA5072" s="156"/>
      <c r="AB5072" s="157"/>
      <c r="AC5072" s="158"/>
      <c r="AD5072" s="156"/>
      <c r="AE5072" s="159"/>
      <c r="AF5072" s="159"/>
    </row>
    <row r="5073" customFormat="false" ht="14.4" hidden="false" customHeight="false" outlineLevel="0" collapsed="false">
      <c r="A5073" s="63"/>
      <c r="B5073" s="146"/>
      <c r="C5073" s="147"/>
      <c r="D5073" s="148"/>
      <c r="E5073" s="149"/>
      <c r="F5073" s="150"/>
      <c r="G5073" s="150"/>
      <c r="H5073" s="1"/>
      <c r="I5073" s="151"/>
      <c r="J5073" s="151"/>
      <c r="K5073" s="152"/>
      <c r="L5073" s="153"/>
      <c r="M5073" s="154"/>
      <c r="N5073" s="154"/>
      <c r="X5073" s="155"/>
      <c r="Y5073" s="156"/>
      <c r="Z5073" s="156"/>
      <c r="AA5073" s="156"/>
      <c r="AB5073" s="157"/>
      <c r="AC5073" s="158"/>
      <c r="AD5073" s="156"/>
      <c r="AE5073" s="159"/>
      <c r="AF5073" s="159"/>
    </row>
    <row r="5074" customFormat="false" ht="14.4" hidden="false" customHeight="false" outlineLevel="0" collapsed="false">
      <c r="A5074" s="63"/>
      <c r="B5074" s="146"/>
      <c r="C5074" s="147"/>
      <c r="D5074" s="148"/>
      <c r="E5074" s="149"/>
      <c r="F5074" s="150"/>
      <c r="G5074" s="150"/>
      <c r="H5074" s="1"/>
      <c r="I5074" s="151"/>
      <c r="J5074" s="151"/>
      <c r="K5074" s="152"/>
      <c r="L5074" s="153"/>
      <c r="M5074" s="154"/>
      <c r="N5074" s="154"/>
      <c r="X5074" s="155"/>
      <c r="Y5074" s="156"/>
      <c r="Z5074" s="156"/>
      <c r="AA5074" s="156"/>
      <c r="AB5074" s="157"/>
      <c r="AC5074" s="158"/>
      <c r="AD5074" s="156"/>
      <c r="AE5074" s="159"/>
      <c r="AF5074" s="159"/>
    </row>
    <row r="5075" customFormat="false" ht="14.4" hidden="false" customHeight="false" outlineLevel="0" collapsed="false">
      <c r="A5075" s="63"/>
      <c r="B5075" s="146"/>
      <c r="C5075" s="147"/>
      <c r="D5075" s="148"/>
      <c r="E5075" s="149"/>
      <c r="F5075" s="150"/>
      <c r="G5075" s="150"/>
      <c r="H5075" s="1"/>
      <c r="I5075" s="151"/>
      <c r="J5075" s="151"/>
      <c r="K5075" s="152"/>
      <c r="L5075" s="153"/>
      <c r="M5075" s="154"/>
      <c r="N5075" s="154"/>
      <c r="X5075" s="155"/>
      <c r="Y5075" s="156"/>
      <c r="Z5075" s="156"/>
      <c r="AA5075" s="156"/>
      <c r="AB5075" s="157"/>
      <c r="AC5075" s="158"/>
      <c r="AD5075" s="156"/>
      <c r="AE5075" s="159"/>
      <c r="AF5075" s="159"/>
    </row>
    <row r="5076" customFormat="false" ht="14.4" hidden="false" customHeight="false" outlineLevel="0" collapsed="false">
      <c r="A5076" s="63"/>
      <c r="B5076" s="146"/>
      <c r="C5076" s="147"/>
      <c r="D5076" s="148"/>
      <c r="E5076" s="149"/>
      <c r="F5076" s="150"/>
      <c r="G5076" s="150"/>
      <c r="H5076" s="1"/>
      <c r="I5076" s="151"/>
      <c r="J5076" s="151"/>
      <c r="K5076" s="152"/>
      <c r="L5076" s="153"/>
      <c r="M5076" s="154"/>
      <c r="N5076" s="154"/>
      <c r="X5076" s="155"/>
      <c r="Y5076" s="156"/>
      <c r="Z5076" s="156"/>
      <c r="AA5076" s="156"/>
      <c r="AB5076" s="157"/>
      <c r="AC5076" s="158"/>
      <c r="AD5076" s="156"/>
      <c r="AE5076" s="159"/>
      <c r="AF5076" s="159"/>
    </row>
    <row r="5077" customFormat="false" ht="14.4" hidden="false" customHeight="false" outlineLevel="0" collapsed="false">
      <c r="A5077" s="63"/>
      <c r="B5077" s="146"/>
      <c r="C5077" s="147"/>
      <c r="D5077" s="148"/>
      <c r="E5077" s="149"/>
      <c r="F5077" s="150"/>
      <c r="G5077" s="150"/>
      <c r="H5077" s="1"/>
      <c r="I5077" s="151"/>
      <c r="J5077" s="151"/>
      <c r="K5077" s="152"/>
      <c r="L5077" s="153"/>
      <c r="M5077" s="154"/>
      <c r="N5077" s="154"/>
      <c r="X5077" s="155"/>
      <c r="Y5077" s="156"/>
      <c r="Z5077" s="156"/>
      <c r="AA5077" s="156"/>
      <c r="AB5077" s="157"/>
      <c r="AC5077" s="158"/>
      <c r="AD5077" s="156"/>
      <c r="AE5077" s="159"/>
      <c r="AF5077" s="159"/>
    </row>
    <row r="5078" customFormat="false" ht="14.4" hidden="false" customHeight="false" outlineLevel="0" collapsed="false">
      <c r="A5078" s="63"/>
      <c r="B5078" s="146"/>
      <c r="C5078" s="147"/>
      <c r="D5078" s="148"/>
      <c r="E5078" s="149"/>
      <c r="F5078" s="150"/>
      <c r="G5078" s="150"/>
      <c r="H5078" s="1"/>
      <c r="I5078" s="151"/>
      <c r="J5078" s="151"/>
      <c r="K5078" s="152"/>
      <c r="L5078" s="153"/>
      <c r="M5078" s="154"/>
      <c r="N5078" s="154"/>
      <c r="X5078" s="155"/>
      <c r="Y5078" s="156"/>
      <c r="Z5078" s="156"/>
      <c r="AA5078" s="156"/>
      <c r="AB5078" s="157"/>
      <c r="AC5078" s="158"/>
      <c r="AD5078" s="156"/>
      <c r="AE5078" s="159"/>
      <c r="AF5078" s="159"/>
    </row>
    <row r="5079" customFormat="false" ht="14.4" hidden="false" customHeight="false" outlineLevel="0" collapsed="false">
      <c r="A5079" s="63"/>
      <c r="B5079" s="146"/>
      <c r="C5079" s="147"/>
      <c r="D5079" s="148"/>
      <c r="E5079" s="149"/>
      <c r="F5079" s="150"/>
      <c r="G5079" s="150"/>
      <c r="H5079" s="1"/>
      <c r="I5079" s="151"/>
      <c r="J5079" s="151"/>
      <c r="K5079" s="152"/>
      <c r="L5079" s="153"/>
      <c r="M5079" s="154"/>
      <c r="N5079" s="154"/>
      <c r="X5079" s="155"/>
      <c r="Y5079" s="156"/>
      <c r="Z5079" s="156"/>
      <c r="AA5079" s="156"/>
      <c r="AB5079" s="157"/>
      <c r="AC5079" s="158"/>
      <c r="AD5079" s="156"/>
      <c r="AE5079" s="159"/>
      <c r="AF5079" s="159"/>
    </row>
    <row r="5080" customFormat="false" ht="14.4" hidden="false" customHeight="false" outlineLevel="0" collapsed="false">
      <c r="A5080" s="63"/>
      <c r="B5080" s="146"/>
      <c r="C5080" s="147"/>
      <c r="D5080" s="148"/>
      <c r="E5080" s="149"/>
      <c r="F5080" s="150"/>
      <c r="G5080" s="150"/>
      <c r="H5080" s="1"/>
      <c r="I5080" s="151"/>
      <c r="J5080" s="151"/>
      <c r="K5080" s="152"/>
      <c r="L5080" s="153"/>
      <c r="M5080" s="154"/>
      <c r="N5080" s="154"/>
      <c r="X5080" s="155"/>
      <c r="Y5080" s="156"/>
      <c r="Z5080" s="156"/>
      <c r="AA5080" s="156"/>
      <c r="AB5080" s="157"/>
      <c r="AC5080" s="158"/>
      <c r="AD5080" s="156"/>
      <c r="AE5080" s="159"/>
      <c r="AF5080" s="159"/>
    </row>
    <row r="5081" customFormat="false" ht="14.4" hidden="false" customHeight="false" outlineLevel="0" collapsed="false">
      <c r="A5081" s="63"/>
      <c r="B5081" s="146"/>
      <c r="C5081" s="147"/>
      <c r="D5081" s="148"/>
      <c r="E5081" s="149"/>
      <c r="F5081" s="150"/>
      <c r="G5081" s="150"/>
      <c r="H5081" s="1"/>
      <c r="I5081" s="151"/>
      <c r="J5081" s="151"/>
      <c r="K5081" s="152"/>
      <c r="L5081" s="153"/>
      <c r="M5081" s="154"/>
      <c r="N5081" s="154"/>
      <c r="X5081" s="155"/>
      <c r="Y5081" s="156"/>
      <c r="Z5081" s="156"/>
      <c r="AA5081" s="156"/>
      <c r="AB5081" s="157"/>
      <c r="AC5081" s="158"/>
      <c r="AD5081" s="156"/>
      <c r="AE5081" s="159"/>
      <c r="AF5081" s="159"/>
    </row>
    <row r="5082" customFormat="false" ht="14.4" hidden="false" customHeight="false" outlineLevel="0" collapsed="false">
      <c r="A5082" s="63"/>
      <c r="B5082" s="146"/>
      <c r="C5082" s="147"/>
      <c r="D5082" s="148"/>
      <c r="E5082" s="149"/>
      <c r="F5082" s="150"/>
      <c r="G5082" s="150"/>
      <c r="H5082" s="1"/>
      <c r="I5082" s="151"/>
      <c r="J5082" s="151"/>
      <c r="K5082" s="152"/>
      <c r="L5082" s="153"/>
      <c r="M5082" s="154"/>
      <c r="N5082" s="154"/>
      <c r="X5082" s="155"/>
      <c r="Y5082" s="156"/>
      <c r="Z5082" s="156"/>
      <c r="AA5082" s="156"/>
      <c r="AB5082" s="157"/>
      <c r="AC5082" s="158"/>
      <c r="AD5082" s="156"/>
      <c r="AE5082" s="159"/>
      <c r="AF5082" s="159"/>
    </row>
    <row r="5083" customFormat="false" ht="14.4" hidden="false" customHeight="false" outlineLevel="0" collapsed="false">
      <c r="A5083" s="63"/>
      <c r="B5083" s="146"/>
      <c r="C5083" s="147"/>
      <c r="D5083" s="148"/>
      <c r="E5083" s="149"/>
      <c r="F5083" s="150"/>
      <c r="G5083" s="150"/>
      <c r="H5083" s="1"/>
      <c r="I5083" s="151"/>
      <c r="J5083" s="151"/>
      <c r="K5083" s="152"/>
      <c r="L5083" s="153"/>
      <c r="M5083" s="154"/>
      <c r="N5083" s="154"/>
      <c r="X5083" s="155"/>
      <c r="Y5083" s="156"/>
      <c r="Z5083" s="156"/>
      <c r="AA5083" s="156"/>
      <c r="AB5083" s="157"/>
      <c r="AC5083" s="158"/>
      <c r="AD5083" s="156"/>
      <c r="AE5083" s="159"/>
      <c r="AF5083" s="159"/>
    </row>
    <row r="5084" customFormat="false" ht="14.4" hidden="false" customHeight="false" outlineLevel="0" collapsed="false">
      <c r="A5084" s="63"/>
      <c r="B5084" s="146"/>
      <c r="C5084" s="147"/>
      <c r="D5084" s="148"/>
      <c r="E5084" s="149"/>
      <c r="F5084" s="150"/>
      <c r="G5084" s="150"/>
      <c r="H5084" s="1"/>
      <c r="I5084" s="151"/>
      <c r="J5084" s="151"/>
      <c r="K5084" s="152"/>
      <c r="L5084" s="153"/>
      <c r="M5084" s="154"/>
      <c r="N5084" s="154"/>
      <c r="X5084" s="155"/>
      <c r="Y5084" s="156"/>
      <c r="Z5084" s="156"/>
      <c r="AA5084" s="156"/>
      <c r="AB5084" s="157"/>
      <c r="AC5084" s="158"/>
      <c r="AD5084" s="156"/>
      <c r="AE5084" s="159"/>
      <c r="AF5084" s="159"/>
    </row>
    <row r="5085" customFormat="false" ht="14.4" hidden="false" customHeight="false" outlineLevel="0" collapsed="false">
      <c r="A5085" s="63"/>
      <c r="B5085" s="146"/>
      <c r="C5085" s="147"/>
      <c r="D5085" s="148"/>
      <c r="E5085" s="149"/>
      <c r="F5085" s="150"/>
      <c r="G5085" s="150"/>
      <c r="H5085" s="1"/>
      <c r="I5085" s="151"/>
      <c r="J5085" s="151"/>
      <c r="K5085" s="152"/>
      <c r="L5085" s="153"/>
      <c r="M5085" s="154"/>
      <c r="N5085" s="154"/>
      <c r="X5085" s="155"/>
      <c r="Y5085" s="156"/>
      <c r="Z5085" s="156"/>
      <c r="AA5085" s="156"/>
      <c r="AB5085" s="157"/>
      <c r="AC5085" s="158"/>
      <c r="AD5085" s="156"/>
      <c r="AE5085" s="159"/>
      <c r="AF5085" s="159"/>
    </row>
    <row r="5086" customFormat="false" ht="14.4" hidden="false" customHeight="false" outlineLevel="0" collapsed="false">
      <c r="A5086" s="63"/>
      <c r="B5086" s="146"/>
      <c r="C5086" s="147"/>
      <c r="D5086" s="148"/>
      <c r="E5086" s="149"/>
      <c r="F5086" s="150"/>
      <c r="G5086" s="150"/>
      <c r="H5086" s="1"/>
      <c r="I5086" s="151"/>
      <c r="J5086" s="151"/>
      <c r="K5086" s="152"/>
      <c r="L5086" s="153"/>
      <c r="M5086" s="154"/>
      <c r="N5086" s="154"/>
      <c r="X5086" s="155"/>
      <c r="Y5086" s="156"/>
      <c r="Z5086" s="156"/>
      <c r="AA5086" s="156"/>
      <c r="AB5086" s="157"/>
      <c r="AC5086" s="158"/>
      <c r="AD5086" s="156"/>
      <c r="AE5086" s="159"/>
      <c r="AF5086" s="159"/>
    </row>
    <row r="5087" customFormat="false" ht="14.4" hidden="false" customHeight="false" outlineLevel="0" collapsed="false">
      <c r="A5087" s="63"/>
      <c r="B5087" s="146"/>
      <c r="C5087" s="147"/>
      <c r="D5087" s="148"/>
      <c r="E5087" s="149"/>
      <c r="F5087" s="150"/>
      <c r="G5087" s="150"/>
      <c r="H5087" s="1"/>
      <c r="I5087" s="151"/>
      <c r="J5087" s="151"/>
      <c r="K5087" s="152"/>
      <c r="L5087" s="153"/>
      <c r="M5087" s="154"/>
      <c r="N5087" s="154"/>
      <c r="X5087" s="155"/>
      <c r="Y5087" s="156"/>
      <c r="Z5087" s="156"/>
      <c r="AA5087" s="156"/>
      <c r="AB5087" s="157"/>
      <c r="AC5087" s="158"/>
      <c r="AD5087" s="156"/>
      <c r="AE5087" s="159"/>
      <c r="AF5087" s="159"/>
    </row>
    <row r="5088" customFormat="false" ht="14.4" hidden="false" customHeight="false" outlineLevel="0" collapsed="false">
      <c r="A5088" s="63"/>
      <c r="B5088" s="146"/>
      <c r="C5088" s="147"/>
      <c r="D5088" s="148"/>
      <c r="E5088" s="149"/>
      <c r="F5088" s="150"/>
      <c r="G5088" s="150"/>
      <c r="H5088" s="1"/>
      <c r="I5088" s="151"/>
      <c r="J5088" s="151"/>
      <c r="K5088" s="152"/>
      <c r="L5088" s="153"/>
      <c r="M5088" s="154"/>
      <c r="N5088" s="154"/>
      <c r="X5088" s="155"/>
      <c r="Y5088" s="156"/>
      <c r="Z5088" s="156"/>
      <c r="AA5088" s="156"/>
      <c r="AB5088" s="157"/>
      <c r="AC5088" s="158"/>
      <c r="AD5088" s="156"/>
      <c r="AE5088" s="159"/>
      <c r="AF5088" s="159"/>
    </row>
    <row r="5089" customFormat="false" ht="14.4" hidden="false" customHeight="false" outlineLevel="0" collapsed="false">
      <c r="A5089" s="63"/>
      <c r="B5089" s="146"/>
      <c r="C5089" s="147"/>
      <c r="D5089" s="148"/>
      <c r="E5089" s="149"/>
      <c r="F5089" s="150"/>
      <c r="G5089" s="150"/>
      <c r="H5089" s="1"/>
      <c r="I5089" s="151"/>
      <c r="J5089" s="151"/>
      <c r="K5089" s="152"/>
      <c r="L5089" s="153"/>
      <c r="M5089" s="154"/>
      <c r="N5089" s="154"/>
      <c r="X5089" s="155"/>
      <c r="Y5089" s="156"/>
      <c r="Z5089" s="156"/>
      <c r="AA5089" s="156"/>
      <c r="AB5089" s="157"/>
      <c r="AC5089" s="158"/>
      <c r="AD5089" s="156"/>
      <c r="AE5089" s="159"/>
      <c r="AF5089" s="159"/>
    </row>
    <row r="5090" customFormat="false" ht="14.4" hidden="false" customHeight="false" outlineLevel="0" collapsed="false">
      <c r="A5090" s="63"/>
      <c r="B5090" s="146"/>
      <c r="C5090" s="147"/>
      <c r="D5090" s="148"/>
      <c r="E5090" s="149"/>
      <c r="F5090" s="150"/>
      <c r="G5090" s="150"/>
      <c r="H5090" s="1"/>
      <c r="I5090" s="151"/>
      <c r="J5090" s="151"/>
      <c r="K5090" s="152"/>
      <c r="L5090" s="153"/>
      <c r="M5090" s="154"/>
      <c r="N5090" s="154"/>
      <c r="X5090" s="155"/>
      <c r="Y5090" s="156"/>
      <c r="Z5090" s="156"/>
      <c r="AA5090" s="156"/>
      <c r="AB5090" s="157"/>
      <c r="AC5090" s="158"/>
      <c r="AD5090" s="156"/>
      <c r="AE5090" s="159"/>
      <c r="AF5090" s="159"/>
    </row>
    <row r="5091" customFormat="false" ht="14.4" hidden="false" customHeight="false" outlineLevel="0" collapsed="false">
      <c r="A5091" s="63"/>
      <c r="B5091" s="146"/>
      <c r="C5091" s="147"/>
      <c r="D5091" s="148"/>
      <c r="E5091" s="149"/>
      <c r="F5091" s="150"/>
      <c r="G5091" s="150"/>
      <c r="H5091" s="1"/>
      <c r="I5091" s="151"/>
      <c r="J5091" s="151"/>
      <c r="K5091" s="152"/>
      <c r="L5091" s="153"/>
      <c r="M5091" s="154"/>
      <c r="N5091" s="154"/>
      <c r="X5091" s="155"/>
      <c r="Y5091" s="156"/>
      <c r="Z5091" s="156"/>
      <c r="AA5091" s="156"/>
      <c r="AB5091" s="157"/>
      <c r="AC5091" s="158"/>
      <c r="AD5091" s="156"/>
      <c r="AE5091" s="159"/>
      <c r="AF5091" s="159"/>
    </row>
    <row r="5092" customFormat="false" ht="14.4" hidden="false" customHeight="false" outlineLevel="0" collapsed="false">
      <c r="A5092" s="63"/>
      <c r="B5092" s="146"/>
      <c r="C5092" s="147"/>
      <c r="D5092" s="148"/>
      <c r="E5092" s="149"/>
      <c r="F5092" s="150"/>
      <c r="G5092" s="150"/>
      <c r="H5092" s="1"/>
      <c r="I5092" s="151"/>
      <c r="J5092" s="151"/>
      <c r="K5092" s="152"/>
      <c r="L5092" s="153"/>
      <c r="M5092" s="154"/>
      <c r="N5092" s="154"/>
      <c r="X5092" s="155"/>
      <c r="Y5092" s="156"/>
      <c r="Z5092" s="156"/>
      <c r="AA5092" s="156"/>
      <c r="AB5092" s="157"/>
      <c r="AC5092" s="158"/>
      <c r="AD5092" s="156"/>
      <c r="AE5092" s="159"/>
      <c r="AF5092" s="159"/>
    </row>
    <row r="5093" customFormat="false" ht="14.4" hidden="false" customHeight="false" outlineLevel="0" collapsed="false">
      <c r="A5093" s="63"/>
      <c r="B5093" s="146"/>
      <c r="C5093" s="147"/>
      <c r="D5093" s="148"/>
      <c r="E5093" s="149"/>
      <c r="F5093" s="150"/>
      <c r="G5093" s="150"/>
      <c r="H5093" s="1"/>
      <c r="I5093" s="151"/>
      <c r="J5093" s="151"/>
      <c r="K5093" s="152"/>
      <c r="L5093" s="153"/>
      <c r="M5093" s="154"/>
      <c r="N5093" s="154"/>
      <c r="X5093" s="155"/>
      <c r="Y5093" s="156"/>
      <c r="Z5093" s="156"/>
      <c r="AA5093" s="156"/>
      <c r="AB5093" s="157"/>
      <c r="AC5093" s="158"/>
      <c r="AD5093" s="156"/>
      <c r="AE5093" s="159"/>
      <c r="AF5093" s="159"/>
    </row>
    <row r="5094" customFormat="false" ht="14.4" hidden="false" customHeight="false" outlineLevel="0" collapsed="false">
      <c r="A5094" s="63"/>
      <c r="B5094" s="146"/>
      <c r="C5094" s="147"/>
      <c r="D5094" s="148"/>
      <c r="E5094" s="149"/>
      <c r="F5094" s="150"/>
      <c r="G5094" s="150"/>
      <c r="H5094" s="1"/>
      <c r="I5094" s="151"/>
      <c r="J5094" s="151"/>
      <c r="K5094" s="152"/>
      <c r="L5094" s="153"/>
      <c r="M5094" s="154"/>
      <c r="N5094" s="154"/>
      <c r="X5094" s="155"/>
      <c r="Y5094" s="156"/>
      <c r="Z5094" s="156"/>
      <c r="AA5094" s="156"/>
      <c r="AB5094" s="157"/>
      <c r="AC5094" s="158"/>
      <c r="AD5094" s="156"/>
      <c r="AE5094" s="159"/>
      <c r="AF5094" s="159"/>
    </row>
    <row r="5095" customFormat="false" ht="14.4" hidden="false" customHeight="false" outlineLevel="0" collapsed="false">
      <c r="A5095" s="63"/>
      <c r="B5095" s="146"/>
      <c r="C5095" s="147"/>
      <c r="D5095" s="148"/>
      <c r="E5095" s="149"/>
      <c r="F5095" s="150"/>
      <c r="G5095" s="150"/>
      <c r="H5095" s="1"/>
      <c r="I5095" s="151"/>
      <c r="J5095" s="151"/>
      <c r="K5095" s="152"/>
      <c r="L5095" s="153"/>
      <c r="M5095" s="154"/>
      <c r="N5095" s="154"/>
      <c r="X5095" s="155"/>
      <c r="Y5095" s="156"/>
      <c r="Z5095" s="156"/>
      <c r="AA5095" s="156"/>
      <c r="AB5095" s="157"/>
      <c r="AC5095" s="158"/>
      <c r="AD5095" s="156"/>
      <c r="AE5095" s="159"/>
      <c r="AF5095" s="159"/>
    </row>
    <row r="5096" customFormat="false" ht="14.4" hidden="false" customHeight="false" outlineLevel="0" collapsed="false">
      <c r="A5096" s="63"/>
      <c r="B5096" s="146"/>
      <c r="C5096" s="147"/>
      <c r="D5096" s="148"/>
      <c r="E5096" s="149"/>
      <c r="F5096" s="150"/>
      <c r="G5096" s="150"/>
      <c r="H5096" s="1"/>
      <c r="I5096" s="151"/>
      <c r="J5096" s="151"/>
      <c r="K5096" s="152"/>
      <c r="L5096" s="153"/>
      <c r="M5096" s="154"/>
      <c r="N5096" s="154"/>
      <c r="X5096" s="155"/>
      <c r="Y5096" s="156"/>
      <c r="Z5096" s="156"/>
      <c r="AA5096" s="156"/>
      <c r="AB5096" s="157"/>
      <c r="AC5096" s="158"/>
      <c r="AD5096" s="156"/>
      <c r="AE5096" s="159"/>
      <c r="AF5096" s="159"/>
    </row>
    <row r="5097" customFormat="false" ht="14.4" hidden="false" customHeight="false" outlineLevel="0" collapsed="false">
      <c r="A5097" s="63"/>
      <c r="B5097" s="146"/>
      <c r="C5097" s="147"/>
      <c r="D5097" s="148"/>
      <c r="E5097" s="149"/>
      <c r="F5097" s="150"/>
      <c r="G5097" s="150"/>
      <c r="H5097" s="1"/>
      <c r="I5097" s="151"/>
      <c r="J5097" s="151"/>
      <c r="K5097" s="152"/>
      <c r="L5097" s="153"/>
      <c r="M5097" s="154"/>
      <c r="N5097" s="154"/>
      <c r="X5097" s="155"/>
      <c r="Y5097" s="156"/>
      <c r="Z5097" s="156"/>
      <c r="AA5097" s="156"/>
      <c r="AB5097" s="157"/>
      <c r="AC5097" s="158"/>
      <c r="AD5097" s="156"/>
      <c r="AE5097" s="159"/>
      <c r="AF5097" s="159"/>
    </row>
    <row r="5098" customFormat="false" ht="14.4" hidden="false" customHeight="false" outlineLevel="0" collapsed="false">
      <c r="A5098" s="63"/>
      <c r="B5098" s="146"/>
      <c r="C5098" s="147"/>
      <c r="D5098" s="148"/>
      <c r="E5098" s="149"/>
      <c r="F5098" s="150"/>
      <c r="G5098" s="150"/>
      <c r="H5098" s="1"/>
      <c r="I5098" s="151"/>
      <c r="J5098" s="151"/>
      <c r="K5098" s="152"/>
      <c r="L5098" s="153"/>
      <c r="M5098" s="154"/>
      <c r="N5098" s="154"/>
      <c r="X5098" s="155"/>
      <c r="Y5098" s="156"/>
      <c r="Z5098" s="156"/>
      <c r="AA5098" s="156"/>
      <c r="AB5098" s="157"/>
      <c r="AC5098" s="158"/>
      <c r="AD5098" s="156"/>
      <c r="AE5098" s="159"/>
      <c r="AF5098" s="159"/>
    </row>
    <row r="5099" customFormat="false" ht="14.4" hidden="false" customHeight="false" outlineLevel="0" collapsed="false">
      <c r="A5099" s="63"/>
      <c r="B5099" s="146"/>
      <c r="C5099" s="147"/>
      <c r="D5099" s="148"/>
      <c r="E5099" s="149"/>
      <c r="F5099" s="150"/>
      <c r="G5099" s="150"/>
      <c r="H5099" s="1"/>
      <c r="I5099" s="151"/>
      <c r="J5099" s="151"/>
      <c r="K5099" s="152"/>
      <c r="L5099" s="153"/>
      <c r="M5099" s="154"/>
      <c r="N5099" s="154"/>
      <c r="X5099" s="155"/>
      <c r="Y5099" s="156"/>
      <c r="Z5099" s="156"/>
      <c r="AA5099" s="156"/>
      <c r="AB5099" s="157"/>
      <c r="AC5099" s="158"/>
      <c r="AD5099" s="156"/>
      <c r="AE5099" s="159"/>
      <c r="AF5099" s="159"/>
    </row>
    <row r="5100" customFormat="false" ht="14.4" hidden="false" customHeight="false" outlineLevel="0" collapsed="false">
      <c r="A5100" s="63"/>
      <c r="B5100" s="146"/>
      <c r="C5100" s="147"/>
      <c r="D5100" s="148"/>
      <c r="E5100" s="149"/>
      <c r="F5100" s="150"/>
      <c r="G5100" s="150"/>
      <c r="H5100" s="1"/>
      <c r="I5100" s="151"/>
      <c r="J5100" s="151"/>
      <c r="K5100" s="152"/>
      <c r="L5100" s="153"/>
      <c r="M5100" s="154"/>
      <c r="N5100" s="154"/>
      <c r="X5100" s="155"/>
      <c r="Y5100" s="156"/>
      <c r="Z5100" s="156"/>
      <c r="AA5100" s="156"/>
      <c r="AB5100" s="157"/>
      <c r="AC5100" s="158"/>
      <c r="AD5100" s="156"/>
      <c r="AE5100" s="159"/>
      <c r="AF5100" s="159"/>
    </row>
    <row r="5101" customFormat="false" ht="14.4" hidden="false" customHeight="false" outlineLevel="0" collapsed="false">
      <c r="A5101" s="63"/>
      <c r="B5101" s="146"/>
      <c r="C5101" s="147"/>
      <c r="D5101" s="148"/>
      <c r="E5101" s="149"/>
      <c r="F5101" s="150"/>
      <c r="G5101" s="150"/>
      <c r="H5101" s="1"/>
      <c r="I5101" s="151"/>
      <c r="J5101" s="151"/>
      <c r="K5101" s="152"/>
      <c r="L5101" s="153"/>
      <c r="M5101" s="154"/>
      <c r="N5101" s="154"/>
      <c r="X5101" s="155"/>
      <c r="Y5101" s="156"/>
      <c r="Z5101" s="156"/>
      <c r="AA5101" s="156"/>
      <c r="AB5101" s="157"/>
      <c r="AC5101" s="158"/>
      <c r="AD5101" s="156"/>
      <c r="AE5101" s="159"/>
      <c r="AF5101" s="159"/>
    </row>
    <row r="5102" customFormat="false" ht="14.4" hidden="false" customHeight="false" outlineLevel="0" collapsed="false">
      <c r="A5102" s="63"/>
      <c r="B5102" s="146"/>
      <c r="C5102" s="147"/>
      <c r="D5102" s="148"/>
      <c r="E5102" s="149"/>
      <c r="F5102" s="150"/>
      <c r="G5102" s="150"/>
      <c r="H5102" s="1"/>
      <c r="I5102" s="151"/>
      <c r="J5102" s="151"/>
      <c r="K5102" s="152"/>
      <c r="L5102" s="153"/>
      <c r="M5102" s="154"/>
      <c r="N5102" s="154"/>
      <c r="X5102" s="155"/>
      <c r="Y5102" s="156"/>
      <c r="Z5102" s="156"/>
      <c r="AA5102" s="156"/>
      <c r="AB5102" s="157"/>
      <c r="AC5102" s="158"/>
      <c r="AD5102" s="156"/>
      <c r="AE5102" s="159"/>
      <c r="AF5102" s="159"/>
    </row>
    <row r="5103" customFormat="false" ht="14.4" hidden="false" customHeight="false" outlineLevel="0" collapsed="false">
      <c r="A5103" s="63"/>
      <c r="B5103" s="146"/>
      <c r="C5103" s="147"/>
      <c r="D5103" s="148"/>
      <c r="E5103" s="149"/>
      <c r="F5103" s="150"/>
      <c r="G5103" s="150"/>
      <c r="H5103" s="1"/>
      <c r="I5103" s="151"/>
      <c r="J5103" s="151"/>
      <c r="K5103" s="152"/>
      <c r="L5103" s="153"/>
      <c r="M5103" s="154"/>
      <c r="N5103" s="154"/>
      <c r="X5103" s="155"/>
      <c r="Y5103" s="156"/>
      <c r="Z5103" s="156"/>
      <c r="AA5103" s="156"/>
      <c r="AB5103" s="157"/>
      <c r="AC5103" s="158"/>
      <c r="AD5103" s="156"/>
      <c r="AE5103" s="159"/>
      <c r="AF5103" s="159"/>
    </row>
    <row r="5104" customFormat="false" ht="14.4" hidden="false" customHeight="false" outlineLevel="0" collapsed="false">
      <c r="A5104" s="63"/>
      <c r="B5104" s="146"/>
      <c r="C5104" s="147"/>
      <c r="D5104" s="148"/>
      <c r="E5104" s="149"/>
      <c r="F5104" s="150"/>
      <c r="G5104" s="150"/>
      <c r="H5104" s="1"/>
      <c r="I5104" s="151"/>
      <c r="J5104" s="151"/>
      <c r="K5104" s="152"/>
      <c r="L5104" s="153"/>
      <c r="M5104" s="154"/>
      <c r="N5104" s="154"/>
      <c r="X5104" s="155"/>
      <c r="Y5104" s="156"/>
      <c r="Z5104" s="156"/>
      <c r="AA5104" s="156"/>
      <c r="AB5104" s="157"/>
      <c r="AC5104" s="158"/>
      <c r="AD5104" s="156"/>
      <c r="AE5104" s="159"/>
      <c r="AF5104" s="159"/>
    </row>
    <row r="5105" customFormat="false" ht="14.4" hidden="false" customHeight="false" outlineLevel="0" collapsed="false">
      <c r="A5105" s="63"/>
      <c r="B5105" s="146"/>
      <c r="C5105" s="147"/>
      <c r="D5105" s="148"/>
      <c r="E5105" s="149"/>
      <c r="F5105" s="150"/>
      <c r="G5105" s="150"/>
      <c r="H5105" s="1"/>
      <c r="I5105" s="151"/>
      <c r="J5105" s="151"/>
      <c r="K5105" s="152"/>
      <c r="L5105" s="153"/>
      <c r="M5105" s="154"/>
      <c r="N5105" s="154"/>
      <c r="X5105" s="155"/>
      <c r="Y5105" s="156"/>
      <c r="Z5105" s="156"/>
      <c r="AA5105" s="156"/>
      <c r="AB5105" s="157"/>
      <c r="AC5105" s="158"/>
      <c r="AD5105" s="156"/>
      <c r="AE5105" s="159"/>
      <c r="AF5105" s="159"/>
    </row>
    <row r="5106" customFormat="false" ht="14.4" hidden="false" customHeight="false" outlineLevel="0" collapsed="false">
      <c r="A5106" s="63"/>
      <c r="B5106" s="146"/>
      <c r="C5106" s="147"/>
      <c r="D5106" s="148"/>
      <c r="E5106" s="149"/>
      <c r="F5106" s="150"/>
      <c r="G5106" s="150"/>
      <c r="H5106" s="1"/>
      <c r="I5106" s="151"/>
      <c r="J5106" s="151"/>
      <c r="K5106" s="152"/>
      <c r="L5106" s="153"/>
      <c r="M5106" s="154"/>
      <c r="N5106" s="154"/>
      <c r="X5106" s="155"/>
      <c r="Y5106" s="156"/>
      <c r="Z5106" s="156"/>
      <c r="AA5106" s="156"/>
      <c r="AB5106" s="157"/>
      <c r="AC5106" s="158"/>
      <c r="AD5106" s="156"/>
      <c r="AE5106" s="159"/>
      <c r="AF5106" s="159"/>
    </row>
    <row r="5107" customFormat="false" ht="14.4" hidden="false" customHeight="false" outlineLevel="0" collapsed="false">
      <c r="A5107" s="63"/>
      <c r="B5107" s="146"/>
      <c r="C5107" s="147"/>
      <c r="D5107" s="148"/>
      <c r="E5107" s="149"/>
      <c r="F5107" s="150"/>
      <c r="G5107" s="150"/>
      <c r="H5107" s="1"/>
      <c r="I5107" s="151"/>
      <c r="J5107" s="151"/>
      <c r="K5107" s="152"/>
      <c r="L5107" s="153"/>
      <c r="M5107" s="154"/>
      <c r="N5107" s="154"/>
      <c r="X5107" s="155"/>
      <c r="Y5107" s="156"/>
      <c r="Z5107" s="156"/>
      <c r="AA5107" s="156"/>
      <c r="AB5107" s="157"/>
      <c r="AC5107" s="158"/>
      <c r="AD5107" s="156"/>
      <c r="AE5107" s="159"/>
      <c r="AF5107" s="159"/>
    </row>
    <row r="5108" customFormat="false" ht="14.4" hidden="false" customHeight="false" outlineLevel="0" collapsed="false">
      <c r="A5108" s="63"/>
      <c r="B5108" s="146"/>
      <c r="C5108" s="147"/>
      <c r="D5108" s="148"/>
      <c r="E5108" s="149"/>
      <c r="F5108" s="150"/>
      <c r="G5108" s="150"/>
      <c r="H5108" s="1"/>
      <c r="I5108" s="151"/>
      <c r="J5108" s="151"/>
      <c r="K5108" s="152"/>
      <c r="L5108" s="153"/>
      <c r="M5108" s="154"/>
      <c r="N5108" s="154"/>
      <c r="X5108" s="155"/>
      <c r="Y5108" s="156"/>
      <c r="Z5108" s="156"/>
      <c r="AA5108" s="156"/>
      <c r="AB5108" s="157"/>
      <c r="AC5108" s="158"/>
      <c r="AD5108" s="156"/>
      <c r="AE5108" s="159"/>
      <c r="AF5108" s="159"/>
    </row>
    <row r="5109" customFormat="false" ht="14.4" hidden="false" customHeight="false" outlineLevel="0" collapsed="false">
      <c r="A5109" s="63"/>
      <c r="B5109" s="146"/>
      <c r="C5109" s="147"/>
      <c r="D5109" s="148"/>
      <c r="E5109" s="149"/>
      <c r="F5109" s="150"/>
      <c r="G5109" s="150"/>
      <c r="H5109" s="1"/>
      <c r="I5109" s="151"/>
      <c r="J5109" s="151"/>
      <c r="K5109" s="152"/>
      <c r="L5109" s="153"/>
      <c r="M5109" s="154"/>
      <c r="N5109" s="154"/>
      <c r="X5109" s="155"/>
      <c r="Y5109" s="156"/>
      <c r="Z5109" s="156"/>
      <c r="AA5109" s="156"/>
      <c r="AB5109" s="157"/>
      <c r="AC5109" s="158"/>
      <c r="AD5109" s="156"/>
      <c r="AE5109" s="159"/>
      <c r="AF5109" s="159"/>
    </row>
    <row r="5110" customFormat="false" ht="14.4" hidden="false" customHeight="false" outlineLevel="0" collapsed="false">
      <c r="A5110" s="63"/>
      <c r="B5110" s="146"/>
      <c r="C5110" s="147"/>
      <c r="D5110" s="148"/>
      <c r="E5110" s="149"/>
      <c r="F5110" s="150"/>
      <c r="G5110" s="150"/>
      <c r="H5110" s="1"/>
      <c r="I5110" s="151"/>
      <c r="J5110" s="151"/>
      <c r="K5110" s="152"/>
      <c r="L5110" s="153"/>
      <c r="M5110" s="154"/>
      <c r="N5110" s="154"/>
      <c r="X5110" s="155"/>
      <c r="Y5110" s="156"/>
      <c r="Z5110" s="156"/>
      <c r="AA5110" s="156"/>
      <c r="AB5110" s="157"/>
      <c r="AC5110" s="158"/>
      <c r="AD5110" s="156"/>
      <c r="AE5110" s="159"/>
      <c r="AF5110" s="159"/>
    </row>
    <row r="5111" customFormat="false" ht="14.4" hidden="false" customHeight="false" outlineLevel="0" collapsed="false">
      <c r="A5111" s="63"/>
      <c r="B5111" s="146"/>
      <c r="C5111" s="147"/>
      <c r="D5111" s="148"/>
      <c r="E5111" s="149"/>
      <c r="F5111" s="150"/>
      <c r="G5111" s="150"/>
      <c r="H5111" s="1"/>
      <c r="I5111" s="151"/>
      <c r="J5111" s="151"/>
      <c r="K5111" s="152"/>
      <c r="L5111" s="153"/>
      <c r="M5111" s="154"/>
      <c r="N5111" s="154"/>
      <c r="X5111" s="155"/>
      <c r="Y5111" s="156"/>
      <c r="Z5111" s="156"/>
      <c r="AA5111" s="156"/>
      <c r="AB5111" s="157"/>
      <c r="AC5111" s="158"/>
      <c r="AD5111" s="156"/>
      <c r="AE5111" s="159"/>
      <c r="AF5111" s="159"/>
    </row>
    <row r="5112" customFormat="false" ht="14.4" hidden="false" customHeight="false" outlineLevel="0" collapsed="false">
      <c r="A5112" s="63"/>
      <c r="B5112" s="146"/>
      <c r="C5112" s="147"/>
      <c r="D5112" s="148"/>
      <c r="E5112" s="149"/>
      <c r="F5112" s="150"/>
      <c r="G5112" s="150"/>
      <c r="H5112" s="1"/>
      <c r="I5112" s="151"/>
      <c r="J5112" s="151"/>
      <c r="K5112" s="152"/>
      <c r="L5112" s="153"/>
      <c r="M5112" s="154"/>
      <c r="N5112" s="154"/>
      <c r="X5112" s="155"/>
      <c r="Y5112" s="156"/>
      <c r="Z5112" s="156"/>
      <c r="AA5112" s="156"/>
      <c r="AB5112" s="157"/>
      <c r="AC5112" s="158"/>
      <c r="AD5112" s="156"/>
      <c r="AE5112" s="159"/>
      <c r="AF5112" s="159"/>
    </row>
    <row r="5113" customFormat="false" ht="14.4" hidden="false" customHeight="false" outlineLevel="0" collapsed="false">
      <c r="A5113" s="63"/>
      <c r="B5113" s="146"/>
      <c r="C5113" s="147"/>
      <c r="D5113" s="148"/>
      <c r="E5113" s="149"/>
      <c r="F5113" s="150"/>
      <c r="G5113" s="150"/>
      <c r="H5113" s="1"/>
      <c r="I5113" s="151"/>
      <c r="J5113" s="151"/>
      <c r="K5113" s="152"/>
      <c r="L5113" s="153"/>
      <c r="M5113" s="154"/>
      <c r="N5113" s="154"/>
      <c r="X5113" s="155"/>
      <c r="Y5113" s="156"/>
      <c r="Z5113" s="156"/>
      <c r="AA5113" s="156"/>
      <c r="AB5113" s="157"/>
      <c r="AC5113" s="158"/>
      <c r="AD5113" s="156"/>
      <c r="AE5113" s="159"/>
      <c r="AF5113" s="159"/>
    </row>
    <row r="5114" customFormat="false" ht="14.4" hidden="false" customHeight="false" outlineLevel="0" collapsed="false">
      <c r="A5114" s="63"/>
      <c r="B5114" s="146"/>
      <c r="C5114" s="147"/>
      <c r="D5114" s="148"/>
      <c r="E5114" s="149"/>
      <c r="F5114" s="150"/>
      <c r="G5114" s="150"/>
      <c r="H5114" s="1"/>
      <c r="I5114" s="151"/>
      <c r="J5114" s="151"/>
      <c r="K5114" s="152"/>
      <c r="L5114" s="153"/>
      <c r="M5114" s="154"/>
      <c r="N5114" s="154"/>
      <c r="X5114" s="155"/>
      <c r="Y5114" s="156"/>
      <c r="Z5114" s="156"/>
      <c r="AA5114" s="156"/>
      <c r="AB5114" s="157"/>
      <c r="AC5114" s="158"/>
      <c r="AD5114" s="156"/>
      <c r="AE5114" s="159"/>
      <c r="AF5114" s="159"/>
    </row>
    <row r="5115" customFormat="false" ht="14.4" hidden="false" customHeight="false" outlineLevel="0" collapsed="false">
      <c r="A5115" s="63"/>
      <c r="B5115" s="146"/>
      <c r="C5115" s="147"/>
      <c r="D5115" s="148"/>
      <c r="E5115" s="149"/>
      <c r="F5115" s="150"/>
      <c r="G5115" s="150"/>
      <c r="H5115" s="1"/>
      <c r="I5115" s="151"/>
      <c r="J5115" s="151"/>
      <c r="K5115" s="152"/>
      <c r="L5115" s="153"/>
      <c r="M5115" s="154"/>
      <c r="N5115" s="154"/>
      <c r="X5115" s="155"/>
      <c r="Y5115" s="156"/>
      <c r="Z5115" s="156"/>
      <c r="AA5115" s="156"/>
      <c r="AB5115" s="157"/>
      <c r="AC5115" s="158"/>
      <c r="AD5115" s="156"/>
      <c r="AE5115" s="159"/>
      <c r="AF5115" s="159"/>
    </row>
    <row r="5116" customFormat="false" ht="14.4" hidden="false" customHeight="false" outlineLevel="0" collapsed="false">
      <c r="A5116" s="63"/>
      <c r="B5116" s="146"/>
      <c r="C5116" s="147"/>
      <c r="D5116" s="148"/>
      <c r="E5116" s="149"/>
      <c r="F5116" s="150"/>
      <c r="G5116" s="150"/>
      <c r="H5116" s="1"/>
      <c r="I5116" s="151"/>
      <c r="J5116" s="151"/>
      <c r="K5116" s="152"/>
      <c r="L5116" s="153"/>
      <c r="M5116" s="154"/>
      <c r="N5116" s="154"/>
      <c r="X5116" s="155"/>
      <c r="Y5116" s="156"/>
      <c r="Z5116" s="156"/>
      <c r="AA5116" s="156"/>
      <c r="AB5116" s="157"/>
      <c r="AC5116" s="158"/>
      <c r="AD5116" s="156"/>
      <c r="AE5116" s="159"/>
      <c r="AF5116" s="159"/>
    </row>
    <row r="5117" customFormat="false" ht="14.4" hidden="false" customHeight="false" outlineLevel="0" collapsed="false">
      <c r="A5117" s="63"/>
      <c r="B5117" s="146"/>
      <c r="C5117" s="147"/>
      <c r="D5117" s="148"/>
      <c r="E5117" s="149"/>
      <c r="F5117" s="150"/>
      <c r="G5117" s="150"/>
      <c r="H5117" s="1"/>
      <c r="I5117" s="151"/>
      <c r="J5117" s="151"/>
      <c r="K5117" s="152"/>
      <c r="L5117" s="153"/>
      <c r="M5117" s="154"/>
      <c r="N5117" s="154"/>
      <c r="X5117" s="155"/>
      <c r="Y5117" s="156"/>
      <c r="Z5117" s="156"/>
      <c r="AA5117" s="156"/>
      <c r="AB5117" s="157"/>
      <c r="AC5117" s="158"/>
      <c r="AD5117" s="156"/>
      <c r="AE5117" s="159"/>
      <c r="AF5117" s="159"/>
    </row>
    <row r="5118" customFormat="false" ht="14.4" hidden="false" customHeight="false" outlineLevel="0" collapsed="false">
      <c r="A5118" s="63"/>
      <c r="B5118" s="146"/>
      <c r="C5118" s="147"/>
      <c r="D5118" s="148"/>
      <c r="E5118" s="149"/>
      <c r="F5118" s="150"/>
      <c r="G5118" s="150"/>
      <c r="H5118" s="1"/>
      <c r="I5118" s="151"/>
      <c r="J5118" s="151"/>
      <c r="K5118" s="152"/>
      <c r="L5118" s="153"/>
      <c r="M5118" s="154"/>
      <c r="N5118" s="154"/>
      <c r="X5118" s="155"/>
      <c r="Y5118" s="156"/>
      <c r="Z5118" s="156"/>
      <c r="AA5118" s="156"/>
      <c r="AB5118" s="157"/>
      <c r="AC5118" s="158"/>
      <c r="AD5118" s="156"/>
      <c r="AE5118" s="159"/>
      <c r="AF5118" s="159"/>
    </row>
    <row r="5119" customFormat="false" ht="14.4" hidden="false" customHeight="false" outlineLevel="0" collapsed="false">
      <c r="A5119" s="63"/>
      <c r="B5119" s="146"/>
      <c r="C5119" s="147"/>
      <c r="D5119" s="148"/>
      <c r="E5119" s="149"/>
      <c r="F5119" s="150"/>
      <c r="G5119" s="150"/>
      <c r="H5119" s="1"/>
      <c r="I5119" s="151"/>
      <c r="J5119" s="151"/>
      <c r="K5119" s="152"/>
      <c r="L5119" s="153"/>
      <c r="M5119" s="154"/>
      <c r="N5119" s="154"/>
      <c r="X5119" s="155"/>
      <c r="Y5119" s="156"/>
      <c r="Z5119" s="156"/>
      <c r="AA5119" s="156"/>
      <c r="AB5119" s="157"/>
      <c r="AC5119" s="158"/>
      <c r="AD5119" s="156"/>
      <c r="AE5119" s="159"/>
      <c r="AF5119" s="159"/>
    </row>
    <row r="5120" customFormat="false" ht="14.4" hidden="false" customHeight="false" outlineLevel="0" collapsed="false">
      <c r="A5120" s="63"/>
      <c r="B5120" s="146"/>
      <c r="C5120" s="147"/>
      <c r="D5120" s="148"/>
      <c r="E5120" s="149"/>
      <c r="F5120" s="150"/>
      <c r="G5120" s="150"/>
      <c r="H5120" s="1"/>
      <c r="I5120" s="151"/>
      <c r="J5120" s="151"/>
      <c r="K5120" s="152"/>
      <c r="L5120" s="153"/>
      <c r="M5120" s="154"/>
      <c r="N5120" s="154"/>
      <c r="X5120" s="155"/>
      <c r="Y5120" s="156"/>
      <c r="Z5120" s="156"/>
      <c r="AA5120" s="156"/>
      <c r="AB5120" s="157"/>
      <c r="AC5120" s="158"/>
      <c r="AD5120" s="156"/>
      <c r="AE5120" s="159"/>
      <c r="AF5120" s="159"/>
    </row>
    <row r="5121" customFormat="false" ht="14.4" hidden="false" customHeight="false" outlineLevel="0" collapsed="false">
      <c r="A5121" s="63"/>
      <c r="B5121" s="146"/>
      <c r="C5121" s="147"/>
      <c r="D5121" s="148"/>
      <c r="E5121" s="149"/>
      <c r="F5121" s="150"/>
      <c r="G5121" s="150"/>
      <c r="H5121" s="1"/>
      <c r="I5121" s="151"/>
      <c r="J5121" s="151"/>
      <c r="K5121" s="152"/>
      <c r="L5121" s="153"/>
      <c r="M5121" s="154"/>
      <c r="N5121" s="154"/>
      <c r="X5121" s="155"/>
      <c r="Y5121" s="156"/>
      <c r="Z5121" s="156"/>
      <c r="AA5121" s="156"/>
      <c r="AB5121" s="157"/>
      <c r="AC5121" s="158"/>
      <c r="AD5121" s="156"/>
      <c r="AE5121" s="159"/>
      <c r="AF5121" s="159"/>
    </row>
    <row r="5122" customFormat="false" ht="14.4" hidden="false" customHeight="false" outlineLevel="0" collapsed="false">
      <c r="A5122" s="63"/>
      <c r="B5122" s="146"/>
      <c r="C5122" s="147"/>
      <c r="D5122" s="148"/>
      <c r="E5122" s="149"/>
      <c r="F5122" s="150"/>
      <c r="G5122" s="150"/>
      <c r="H5122" s="1"/>
      <c r="I5122" s="151"/>
      <c r="J5122" s="151"/>
      <c r="K5122" s="152"/>
      <c r="L5122" s="153"/>
      <c r="M5122" s="154"/>
      <c r="N5122" s="154"/>
      <c r="X5122" s="155"/>
      <c r="Y5122" s="156"/>
      <c r="Z5122" s="156"/>
      <c r="AA5122" s="156"/>
      <c r="AB5122" s="157"/>
      <c r="AC5122" s="158"/>
      <c r="AD5122" s="156"/>
      <c r="AE5122" s="159"/>
      <c r="AF5122" s="159"/>
    </row>
    <row r="5123" customFormat="false" ht="14.4" hidden="false" customHeight="false" outlineLevel="0" collapsed="false">
      <c r="A5123" s="63"/>
      <c r="B5123" s="146"/>
      <c r="C5123" s="147"/>
      <c r="D5123" s="148"/>
      <c r="E5123" s="149"/>
      <c r="F5123" s="150"/>
      <c r="G5123" s="150"/>
      <c r="H5123" s="1"/>
      <c r="I5123" s="151"/>
      <c r="J5123" s="151"/>
      <c r="K5123" s="152"/>
      <c r="L5123" s="153"/>
      <c r="M5123" s="154"/>
      <c r="N5123" s="154"/>
      <c r="X5123" s="155"/>
      <c r="Y5123" s="156"/>
      <c r="Z5123" s="156"/>
      <c r="AA5123" s="156"/>
      <c r="AB5123" s="157"/>
      <c r="AC5123" s="158"/>
      <c r="AD5123" s="156"/>
      <c r="AE5123" s="159"/>
      <c r="AF5123" s="159"/>
    </row>
    <row r="5124" customFormat="false" ht="14.4" hidden="false" customHeight="false" outlineLevel="0" collapsed="false">
      <c r="A5124" s="63"/>
      <c r="B5124" s="146"/>
      <c r="C5124" s="147"/>
      <c r="D5124" s="148"/>
      <c r="E5124" s="149"/>
      <c r="F5124" s="150"/>
      <c r="G5124" s="150"/>
      <c r="H5124" s="1"/>
      <c r="I5124" s="151"/>
      <c r="J5124" s="151"/>
      <c r="K5124" s="152"/>
      <c r="L5124" s="153"/>
      <c r="M5124" s="154"/>
      <c r="N5124" s="154"/>
      <c r="X5124" s="155"/>
      <c r="Y5124" s="156"/>
      <c r="Z5124" s="156"/>
      <c r="AA5124" s="156"/>
      <c r="AB5124" s="157"/>
      <c r="AC5124" s="158"/>
      <c r="AD5124" s="156"/>
      <c r="AE5124" s="159"/>
      <c r="AF5124" s="159"/>
    </row>
    <row r="5125" customFormat="false" ht="14.4" hidden="false" customHeight="false" outlineLevel="0" collapsed="false">
      <c r="A5125" s="63"/>
      <c r="B5125" s="146"/>
      <c r="C5125" s="147"/>
      <c r="D5125" s="148"/>
      <c r="E5125" s="149"/>
      <c r="F5125" s="150"/>
      <c r="G5125" s="150"/>
      <c r="H5125" s="1"/>
      <c r="I5125" s="151"/>
      <c r="J5125" s="151"/>
      <c r="K5125" s="152"/>
      <c r="L5125" s="153"/>
      <c r="M5125" s="154"/>
      <c r="N5125" s="154"/>
      <c r="X5125" s="155"/>
      <c r="Y5125" s="156"/>
      <c r="Z5125" s="156"/>
      <c r="AA5125" s="156"/>
      <c r="AB5125" s="157"/>
      <c r="AC5125" s="158"/>
      <c r="AD5125" s="156"/>
      <c r="AE5125" s="159"/>
      <c r="AF5125" s="159"/>
    </row>
    <row r="5126" customFormat="false" ht="14.4" hidden="false" customHeight="false" outlineLevel="0" collapsed="false">
      <c r="A5126" s="63"/>
      <c r="B5126" s="146"/>
      <c r="C5126" s="147"/>
      <c r="D5126" s="148"/>
      <c r="E5126" s="149"/>
      <c r="F5126" s="150"/>
      <c r="G5126" s="150"/>
      <c r="H5126" s="1"/>
      <c r="I5126" s="151"/>
      <c r="J5126" s="151"/>
      <c r="K5126" s="152"/>
      <c r="L5126" s="153"/>
      <c r="M5126" s="154"/>
      <c r="N5126" s="154"/>
      <c r="X5126" s="155"/>
      <c r="Y5126" s="156"/>
      <c r="Z5126" s="156"/>
      <c r="AA5126" s="156"/>
      <c r="AB5126" s="157"/>
      <c r="AC5126" s="158"/>
      <c r="AD5126" s="156"/>
      <c r="AE5126" s="159"/>
      <c r="AF5126" s="159"/>
    </row>
    <row r="5127" customFormat="false" ht="14.4" hidden="false" customHeight="false" outlineLevel="0" collapsed="false">
      <c r="A5127" s="63"/>
      <c r="B5127" s="146"/>
      <c r="C5127" s="147"/>
      <c r="D5127" s="148"/>
      <c r="E5127" s="149"/>
      <c r="F5127" s="150"/>
      <c r="G5127" s="150"/>
      <c r="H5127" s="1"/>
      <c r="I5127" s="151"/>
      <c r="J5127" s="151"/>
      <c r="K5127" s="152"/>
      <c r="L5127" s="153"/>
      <c r="M5127" s="154"/>
      <c r="N5127" s="154"/>
      <c r="X5127" s="155"/>
      <c r="Y5127" s="156"/>
      <c r="Z5127" s="156"/>
      <c r="AA5127" s="156"/>
      <c r="AB5127" s="157"/>
      <c r="AC5127" s="158"/>
      <c r="AD5127" s="156"/>
      <c r="AE5127" s="159"/>
      <c r="AF5127" s="159"/>
    </row>
    <row r="5128" customFormat="false" ht="14.4" hidden="false" customHeight="false" outlineLevel="0" collapsed="false">
      <c r="A5128" s="63"/>
      <c r="B5128" s="146"/>
      <c r="C5128" s="147"/>
      <c r="D5128" s="148"/>
      <c r="E5128" s="149"/>
      <c r="F5128" s="150"/>
      <c r="G5128" s="150"/>
      <c r="H5128" s="1"/>
      <c r="I5128" s="151"/>
      <c r="J5128" s="151"/>
      <c r="K5128" s="152"/>
      <c r="L5128" s="153"/>
      <c r="M5128" s="154"/>
      <c r="N5128" s="154"/>
      <c r="X5128" s="155"/>
      <c r="Y5128" s="156"/>
      <c r="Z5128" s="156"/>
      <c r="AA5128" s="156"/>
      <c r="AB5128" s="157"/>
      <c r="AC5128" s="158"/>
      <c r="AD5128" s="156"/>
      <c r="AE5128" s="159"/>
      <c r="AF5128" s="159"/>
    </row>
    <row r="5129" customFormat="false" ht="14.4" hidden="false" customHeight="false" outlineLevel="0" collapsed="false">
      <c r="A5129" s="63"/>
      <c r="B5129" s="146"/>
      <c r="C5129" s="147"/>
      <c r="D5129" s="148"/>
      <c r="E5129" s="149"/>
      <c r="F5129" s="150"/>
      <c r="G5129" s="150"/>
      <c r="H5129" s="1"/>
      <c r="I5129" s="151"/>
      <c r="J5129" s="151"/>
      <c r="K5129" s="152"/>
      <c r="L5129" s="153"/>
      <c r="M5129" s="154"/>
      <c r="N5129" s="154"/>
      <c r="X5129" s="155"/>
      <c r="Y5129" s="156"/>
      <c r="Z5129" s="156"/>
      <c r="AA5129" s="156"/>
      <c r="AB5129" s="157"/>
      <c r="AC5129" s="158"/>
      <c r="AD5129" s="156"/>
      <c r="AE5129" s="159"/>
      <c r="AF5129" s="159"/>
    </row>
    <row r="5130" customFormat="false" ht="14.4" hidden="false" customHeight="false" outlineLevel="0" collapsed="false">
      <c r="A5130" s="63"/>
      <c r="B5130" s="146"/>
      <c r="C5130" s="147"/>
      <c r="D5130" s="148"/>
      <c r="E5130" s="149"/>
      <c r="F5130" s="150"/>
      <c r="G5130" s="150"/>
      <c r="H5130" s="1"/>
      <c r="I5130" s="151"/>
      <c r="J5130" s="151"/>
      <c r="K5130" s="152"/>
      <c r="L5130" s="153"/>
      <c r="M5130" s="154"/>
      <c r="N5130" s="154"/>
      <c r="X5130" s="155"/>
      <c r="Y5130" s="156"/>
      <c r="Z5130" s="156"/>
      <c r="AA5130" s="156"/>
      <c r="AB5130" s="157"/>
      <c r="AC5130" s="158"/>
      <c r="AD5130" s="156"/>
      <c r="AE5130" s="159"/>
      <c r="AF5130" s="159"/>
    </row>
    <row r="5131" customFormat="false" ht="14.4" hidden="false" customHeight="false" outlineLevel="0" collapsed="false">
      <c r="A5131" s="63"/>
      <c r="B5131" s="146"/>
      <c r="C5131" s="147"/>
      <c r="D5131" s="148"/>
      <c r="E5131" s="149"/>
      <c r="F5131" s="150"/>
      <c r="G5131" s="150"/>
      <c r="H5131" s="1"/>
      <c r="I5131" s="151"/>
      <c r="J5131" s="151"/>
      <c r="K5131" s="152"/>
      <c r="L5131" s="153"/>
      <c r="M5131" s="154"/>
      <c r="N5131" s="154"/>
      <c r="X5131" s="155"/>
      <c r="Y5131" s="156"/>
      <c r="Z5131" s="156"/>
      <c r="AA5131" s="156"/>
      <c r="AB5131" s="157"/>
      <c r="AC5131" s="158"/>
      <c r="AD5131" s="156"/>
      <c r="AE5131" s="159"/>
      <c r="AF5131" s="159"/>
    </row>
    <row r="5132" customFormat="false" ht="14.4" hidden="false" customHeight="false" outlineLevel="0" collapsed="false">
      <c r="A5132" s="63"/>
      <c r="B5132" s="146"/>
      <c r="C5132" s="147"/>
      <c r="D5132" s="148"/>
      <c r="E5132" s="149"/>
      <c r="F5132" s="150"/>
      <c r="G5132" s="150"/>
      <c r="H5132" s="1"/>
      <c r="I5132" s="151"/>
      <c r="J5132" s="151"/>
      <c r="K5132" s="152"/>
      <c r="L5132" s="153"/>
      <c r="M5132" s="154"/>
      <c r="N5132" s="154"/>
      <c r="X5132" s="155"/>
      <c r="Y5132" s="156"/>
      <c r="Z5132" s="156"/>
      <c r="AA5132" s="156"/>
      <c r="AB5132" s="157"/>
      <c r="AC5132" s="158"/>
      <c r="AD5132" s="156"/>
      <c r="AE5132" s="159"/>
      <c r="AF5132" s="159"/>
    </row>
    <row r="5133" customFormat="false" ht="14.4" hidden="false" customHeight="false" outlineLevel="0" collapsed="false">
      <c r="A5133" s="63"/>
      <c r="B5133" s="146"/>
      <c r="C5133" s="147"/>
      <c r="D5133" s="148"/>
      <c r="E5133" s="149"/>
      <c r="F5133" s="150"/>
      <c r="G5133" s="150"/>
      <c r="H5133" s="1"/>
      <c r="I5133" s="151"/>
      <c r="J5133" s="151"/>
      <c r="K5133" s="152"/>
      <c r="L5133" s="153"/>
      <c r="M5133" s="154"/>
      <c r="N5133" s="154"/>
      <c r="X5133" s="155"/>
      <c r="Y5133" s="156"/>
      <c r="Z5133" s="156"/>
      <c r="AA5133" s="156"/>
      <c r="AB5133" s="157"/>
      <c r="AC5133" s="158"/>
      <c r="AD5133" s="156"/>
      <c r="AE5133" s="159"/>
      <c r="AF5133" s="159"/>
    </row>
    <row r="5134" customFormat="false" ht="14.4" hidden="false" customHeight="false" outlineLevel="0" collapsed="false">
      <c r="A5134" s="63"/>
      <c r="B5134" s="146"/>
      <c r="C5134" s="147"/>
      <c r="D5134" s="148"/>
      <c r="E5134" s="149"/>
      <c r="F5134" s="150"/>
      <c r="G5134" s="150"/>
      <c r="H5134" s="1"/>
      <c r="I5134" s="151"/>
      <c r="J5134" s="151"/>
      <c r="K5134" s="152"/>
      <c r="L5134" s="153"/>
      <c r="M5134" s="154"/>
      <c r="N5134" s="154"/>
      <c r="X5134" s="155"/>
      <c r="Y5134" s="156"/>
      <c r="Z5134" s="156"/>
      <c r="AA5134" s="156"/>
      <c r="AB5134" s="157"/>
      <c r="AC5134" s="158"/>
      <c r="AD5134" s="156"/>
      <c r="AE5134" s="159"/>
      <c r="AF5134" s="159"/>
    </row>
    <row r="5135" customFormat="false" ht="14.4" hidden="false" customHeight="false" outlineLevel="0" collapsed="false">
      <c r="A5135" s="63"/>
      <c r="B5135" s="146"/>
      <c r="C5135" s="147"/>
      <c r="D5135" s="148"/>
      <c r="E5135" s="149"/>
      <c r="F5135" s="150"/>
      <c r="G5135" s="150"/>
      <c r="H5135" s="1"/>
      <c r="I5135" s="151"/>
      <c r="J5135" s="151"/>
      <c r="K5135" s="152"/>
      <c r="L5135" s="153"/>
      <c r="M5135" s="154"/>
      <c r="N5135" s="154"/>
      <c r="X5135" s="155"/>
      <c r="Y5135" s="156"/>
      <c r="Z5135" s="156"/>
      <c r="AA5135" s="156"/>
      <c r="AB5135" s="157"/>
      <c r="AC5135" s="158"/>
      <c r="AD5135" s="156"/>
      <c r="AE5135" s="159"/>
      <c r="AF5135" s="159"/>
    </row>
    <row r="5136" customFormat="false" ht="14.4" hidden="false" customHeight="false" outlineLevel="0" collapsed="false">
      <c r="A5136" s="63"/>
      <c r="B5136" s="146"/>
      <c r="C5136" s="147"/>
      <c r="D5136" s="148"/>
      <c r="E5136" s="149"/>
      <c r="F5136" s="150"/>
      <c r="G5136" s="150"/>
      <c r="H5136" s="1"/>
      <c r="I5136" s="151"/>
      <c r="J5136" s="151"/>
      <c r="K5136" s="152"/>
      <c r="L5136" s="153"/>
      <c r="M5136" s="154"/>
      <c r="N5136" s="154"/>
      <c r="X5136" s="155"/>
      <c r="Y5136" s="156"/>
      <c r="Z5136" s="156"/>
      <c r="AA5136" s="156"/>
      <c r="AB5136" s="157"/>
      <c r="AC5136" s="158"/>
      <c r="AD5136" s="156"/>
      <c r="AE5136" s="159"/>
      <c r="AF5136" s="159"/>
    </row>
    <row r="5137" customFormat="false" ht="14.4" hidden="false" customHeight="false" outlineLevel="0" collapsed="false">
      <c r="A5137" s="63"/>
      <c r="B5137" s="146"/>
      <c r="C5137" s="147"/>
      <c r="D5137" s="148"/>
      <c r="E5137" s="149"/>
      <c r="F5137" s="150"/>
      <c r="G5137" s="150"/>
      <c r="H5137" s="1"/>
      <c r="I5137" s="151"/>
      <c r="J5137" s="151"/>
      <c r="K5137" s="152"/>
      <c r="L5137" s="153"/>
      <c r="M5137" s="154"/>
      <c r="N5137" s="154"/>
      <c r="X5137" s="155"/>
      <c r="Y5137" s="156"/>
      <c r="Z5137" s="156"/>
      <c r="AA5137" s="156"/>
      <c r="AB5137" s="157"/>
      <c r="AC5137" s="158"/>
      <c r="AD5137" s="156"/>
      <c r="AE5137" s="159"/>
      <c r="AF5137" s="159"/>
    </row>
    <row r="5138" customFormat="false" ht="14.4" hidden="false" customHeight="false" outlineLevel="0" collapsed="false">
      <c r="A5138" s="63"/>
      <c r="B5138" s="146"/>
      <c r="C5138" s="147"/>
      <c r="D5138" s="148"/>
      <c r="E5138" s="149"/>
      <c r="F5138" s="150"/>
      <c r="G5138" s="150"/>
      <c r="H5138" s="1"/>
      <c r="I5138" s="151"/>
      <c r="J5138" s="151"/>
      <c r="K5138" s="152"/>
      <c r="L5138" s="153"/>
      <c r="M5138" s="154"/>
      <c r="N5138" s="154"/>
      <c r="X5138" s="155"/>
      <c r="Y5138" s="156"/>
      <c r="Z5138" s="156"/>
      <c r="AA5138" s="156"/>
      <c r="AB5138" s="157"/>
      <c r="AC5138" s="158"/>
      <c r="AD5138" s="156"/>
      <c r="AE5138" s="159"/>
      <c r="AF5138" s="159"/>
    </row>
    <row r="5139" customFormat="false" ht="14.4" hidden="false" customHeight="false" outlineLevel="0" collapsed="false">
      <c r="A5139" s="63"/>
      <c r="B5139" s="146"/>
      <c r="C5139" s="147"/>
      <c r="D5139" s="148"/>
      <c r="E5139" s="149"/>
      <c r="F5139" s="150"/>
      <c r="G5139" s="150"/>
      <c r="H5139" s="1"/>
      <c r="I5139" s="151"/>
      <c r="J5139" s="151"/>
      <c r="K5139" s="152"/>
      <c r="L5139" s="153"/>
      <c r="M5139" s="154"/>
      <c r="N5139" s="154"/>
      <c r="X5139" s="155"/>
      <c r="Y5139" s="156"/>
      <c r="Z5139" s="156"/>
      <c r="AA5139" s="156"/>
      <c r="AB5139" s="157"/>
      <c r="AC5139" s="158"/>
      <c r="AD5139" s="156"/>
      <c r="AE5139" s="159"/>
      <c r="AF5139" s="159"/>
    </row>
    <row r="5140" customFormat="false" ht="14.4" hidden="false" customHeight="false" outlineLevel="0" collapsed="false">
      <c r="A5140" s="63"/>
      <c r="B5140" s="146"/>
      <c r="C5140" s="147"/>
      <c r="D5140" s="148"/>
      <c r="E5140" s="149"/>
      <c r="F5140" s="150"/>
      <c r="G5140" s="150"/>
      <c r="H5140" s="1"/>
      <c r="I5140" s="151"/>
      <c r="J5140" s="151"/>
      <c r="K5140" s="152"/>
      <c r="L5140" s="153"/>
      <c r="M5140" s="154"/>
      <c r="N5140" s="154"/>
      <c r="X5140" s="155"/>
      <c r="Y5140" s="156"/>
      <c r="Z5140" s="156"/>
      <c r="AA5140" s="156"/>
      <c r="AB5140" s="157"/>
      <c r="AC5140" s="158"/>
      <c r="AD5140" s="156"/>
      <c r="AE5140" s="159"/>
      <c r="AF5140" s="159"/>
    </row>
    <row r="5141" customFormat="false" ht="14.4" hidden="false" customHeight="false" outlineLevel="0" collapsed="false">
      <c r="A5141" s="63"/>
      <c r="B5141" s="146"/>
      <c r="C5141" s="147"/>
      <c r="D5141" s="148"/>
      <c r="E5141" s="149"/>
      <c r="F5141" s="150"/>
      <c r="G5141" s="150"/>
      <c r="H5141" s="1"/>
      <c r="I5141" s="151"/>
      <c r="J5141" s="151"/>
      <c r="K5141" s="152"/>
      <c r="L5141" s="153"/>
      <c r="M5141" s="154"/>
      <c r="N5141" s="154"/>
      <c r="X5141" s="155"/>
      <c r="Y5141" s="156"/>
      <c r="Z5141" s="156"/>
      <c r="AA5141" s="156"/>
      <c r="AB5141" s="157"/>
      <c r="AC5141" s="158"/>
      <c r="AD5141" s="156"/>
      <c r="AE5141" s="159"/>
      <c r="AF5141" s="159"/>
    </row>
    <row r="5142" customFormat="false" ht="14.4" hidden="false" customHeight="false" outlineLevel="0" collapsed="false">
      <c r="A5142" s="63"/>
      <c r="B5142" s="146"/>
      <c r="C5142" s="147"/>
      <c r="D5142" s="148"/>
      <c r="E5142" s="149"/>
      <c r="F5142" s="150"/>
      <c r="G5142" s="150"/>
      <c r="H5142" s="1"/>
      <c r="I5142" s="151"/>
      <c r="J5142" s="151"/>
      <c r="K5142" s="152"/>
      <c r="L5142" s="153"/>
      <c r="M5142" s="154"/>
      <c r="N5142" s="154"/>
      <c r="X5142" s="155"/>
      <c r="Y5142" s="156"/>
      <c r="Z5142" s="156"/>
      <c r="AA5142" s="156"/>
      <c r="AB5142" s="157"/>
      <c r="AC5142" s="158"/>
      <c r="AD5142" s="156"/>
      <c r="AE5142" s="159"/>
      <c r="AF5142" s="159"/>
    </row>
    <row r="5143" customFormat="false" ht="14.4" hidden="false" customHeight="false" outlineLevel="0" collapsed="false">
      <c r="A5143" s="63"/>
      <c r="B5143" s="146"/>
      <c r="C5143" s="147"/>
      <c r="D5143" s="148"/>
      <c r="E5143" s="149"/>
      <c r="F5143" s="150"/>
      <c r="G5143" s="150"/>
      <c r="H5143" s="1"/>
      <c r="I5143" s="151"/>
      <c r="J5143" s="151"/>
      <c r="K5143" s="152"/>
      <c r="L5143" s="153"/>
      <c r="M5143" s="154"/>
      <c r="N5143" s="154"/>
      <c r="X5143" s="155"/>
      <c r="Y5143" s="156"/>
      <c r="Z5143" s="156"/>
      <c r="AA5143" s="156"/>
      <c r="AB5143" s="157"/>
      <c r="AC5143" s="158"/>
      <c r="AD5143" s="156"/>
      <c r="AE5143" s="159"/>
      <c r="AF5143" s="159"/>
    </row>
    <row r="5144" customFormat="false" ht="14.4" hidden="false" customHeight="false" outlineLevel="0" collapsed="false">
      <c r="A5144" s="63"/>
      <c r="B5144" s="146"/>
      <c r="C5144" s="147"/>
      <c r="D5144" s="148"/>
      <c r="E5144" s="149"/>
      <c r="F5144" s="150"/>
      <c r="G5144" s="150"/>
      <c r="H5144" s="1"/>
      <c r="I5144" s="151"/>
      <c r="J5144" s="151"/>
      <c r="K5144" s="152"/>
      <c r="L5144" s="153"/>
      <c r="M5144" s="154"/>
      <c r="N5144" s="154"/>
      <c r="X5144" s="155"/>
      <c r="Y5144" s="156"/>
      <c r="Z5144" s="156"/>
      <c r="AA5144" s="156"/>
      <c r="AB5144" s="157"/>
      <c r="AC5144" s="158"/>
      <c r="AD5144" s="156"/>
      <c r="AE5144" s="159"/>
      <c r="AF5144" s="159"/>
    </row>
    <row r="5145" customFormat="false" ht="14.4" hidden="false" customHeight="false" outlineLevel="0" collapsed="false">
      <c r="A5145" s="63"/>
      <c r="B5145" s="146"/>
      <c r="C5145" s="147"/>
      <c r="D5145" s="148"/>
      <c r="E5145" s="149"/>
      <c r="F5145" s="150"/>
      <c r="G5145" s="150"/>
      <c r="H5145" s="1"/>
      <c r="I5145" s="151"/>
      <c r="J5145" s="151"/>
      <c r="K5145" s="152"/>
      <c r="L5145" s="153"/>
      <c r="M5145" s="154"/>
      <c r="N5145" s="154"/>
      <c r="X5145" s="155"/>
      <c r="Y5145" s="156"/>
      <c r="Z5145" s="156"/>
      <c r="AA5145" s="156"/>
      <c r="AB5145" s="157"/>
      <c r="AC5145" s="158"/>
      <c r="AD5145" s="156"/>
      <c r="AE5145" s="159"/>
      <c r="AF5145" s="159"/>
    </row>
    <row r="5146" customFormat="false" ht="14.4" hidden="false" customHeight="false" outlineLevel="0" collapsed="false">
      <c r="A5146" s="63"/>
      <c r="B5146" s="146"/>
      <c r="C5146" s="147"/>
      <c r="D5146" s="148"/>
      <c r="E5146" s="149"/>
      <c r="F5146" s="150"/>
      <c r="G5146" s="150"/>
      <c r="H5146" s="1"/>
      <c r="I5146" s="151"/>
      <c r="J5146" s="151"/>
      <c r="K5146" s="152"/>
      <c r="L5146" s="153"/>
      <c r="M5146" s="154"/>
      <c r="N5146" s="154"/>
      <c r="X5146" s="155"/>
      <c r="Y5146" s="156"/>
      <c r="Z5146" s="156"/>
      <c r="AA5146" s="156"/>
      <c r="AB5146" s="157"/>
      <c r="AC5146" s="158"/>
      <c r="AD5146" s="156"/>
      <c r="AE5146" s="159"/>
      <c r="AF5146" s="159"/>
    </row>
    <row r="5147" customFormat="false" ht="14.4" hidden="false" customHeight="false" outlineLevel="0" collapsed="false">
      <c r="A5147" s="63"/>
      <c r="B5147" s="146"/>
      <c r="C5147" s="147"/>
      <c r="D5147" s="148"/>
      <c r="E5147" s="149"/>
      <c r="F5147" s="150"/>
      <c r="G5147" s="150"/>
      <c r="H5147" s="1"/>
      <c r="I5147" s="151"/>
      <c r="J5147" s="151"/>
      <c r="K5147" s="152"/>
      <c r="L5147" s="153"/>
      <c r="M5147" s="154"/>
      <c r="N5147" s="154"/>
      <c r="X5147" s="155"/>
      <c r="Y5147" s="156"/>
      <c r="Z5147" s="156"/>
      <c r="AA5147" s="156"/>
      <c r="AB5147" s="157"/>
      <c r="AC5147" s="158"/>
      <c r="AD5147" s="156"/>
      <c r="AE5147" s="159"/>
      <c r="AF5147" s="159"/>
    </row>
    <row r="5148" customFormat="false" ht="14.4" hidden="false" customHeight="false" outlineLevel="0" collapsed="false">
      <c r="A5148" s="63"/>
      <c r="B5148" s="146"/>
      <c r="C5148" s="147"/>
      <c r="D5148" s="148"/>
      <c r="E5148" s="149"/>
      <c r="F5148" s="150"/>
      <c r="G5148" s="150"/>
      <c r="H5148" s="1"/>
      <c r="I5148" s="151"/>
      <c r="J5148" s="151"/>
      <c r="K5148" s="152"/>
      <c r="L5148" s="153"/>
      <c r="M5148" s="154"/>
      <c r="N5148" s="154"/>
      <c r="X5148" s="155"/>
      <c r="Y5148" s="156"/>
      <c r="Z5148" s="156"/>
      <c r="AA5148" s="156"/>
      <c r="AB5148" s="157"/>
      <c r="AC5148" s="158"/>
      <c r="AD5148" s="156"/>
      <c r="AE5148" s="159"/>
      <c r="AF5148" s="159"/>
    </row>
    <row r="5149" customFormat="false" ht="14.4" hidden="false" customHeight="false" outlineLevel="0" collapsed="false">
      <c r="A5149" s="63"/>
      <c r="B5149" s="146"/>
      <c r="C5149" s="147"/>
      <c r="D5149" s="148"/>
      <c r="E5149" s="149"/>
      <c r="F5149" s="150"/>
      <c r="G5149" s="150"/>
      <c r="H5149" s="1"/>
      <c r="I5149" s="151"/>
      <c r="J5149" s="151"/>
      <c r="K5149" s="152"/>
      <c r="L5149" s="153"/>
      <c r="M5149" s="154"/>
      <c r="N5149" s="154"/>
      <c r="X5149" s="155"/>
      <c r="Y5149" s="156"/>
      <c r="Z5149" s="156"/>
      <c r="AA5149" s="156"/>
      <c r="AB5149" s="157"/>
      <c r="AC5149" s="158"/>
      <c r="AD5149" s="156"/>
      <c r="AE5149" s="159"/>
      <c r="AF5149" s="159"/>
    </row>
    <row r="5150" customFormat="false" ht="14.4" hidden="false" customHeight="false" outlineLevel="0" collapsed="false">
      <c r="A5150" s="63"/>
      <c r="B5150" s="146"/>
      <c r="C5150" s="147"/>
      <c r="D5150" s="148"/>
      <c r="E5150" s="149"/>
      <c r="F5150" s="150"/>
      <c r="G5150" s="150"/>
      <c r="H5150" s="1"/>
      <c r="I5150" s="151"/>
      <c r="J5150" s="151"/>
      <c r="K5150" s="152"/>
      <c r="L5150" s="153"/>
      <c r="M5150" s="154"/>
      <c r="N5150" s="154"/>
      <c r="X5150" s="155"/>
      <c r="Y5150" s="156"/>
      <c r="Z5150" s="156"/>
      <c r="AA5150" s="156"/>
      <c r="AB5150" s="157"/>
      <c r="AC5150" s="158"/>
      <c r="AD5150" s="156"/>
      <c r="AE5150" s="159"/>
      <c r="AF5150" s="159"/>
    </row>
    <row r="5151" customFormat="false" ht="14.4" hidden="false" customHeight="false" outlineLevel="0" collapsed="false">
      <c r="A5151" s="63"/>
      <c r="B5151" s="146"/>
      <c r="C5151" s="147"/>
      <c r="D5151" s="148"/>
      <c r="E5151" s="149"/>
      <c r="F5151" s="150"/>
      <c r="G5151" s="150"/>
      <c r="H5151" s="1"/>
      <c r="I5151" s="151"/>
      <c r="J5151" s="151"/>
      <c r="K5151" s="152"/>
      <c r="L5151" s="153"/>
      <c r="M5151" s="154"/>
      <c r="N5151" s="154"/>
      <c r="X5151" s="155"/>
      <c r="Y5151" s="156"/>
      <c r="Z5151" s="156"/>
      <c r="AA5151" s="156"/>
      <c r="AB5151" s="157"/>
      <c r="AC5151" s="158"/>
      <c r="AD5151" s="156"/>
      <c r="AE5151" s="159"/>
      <c r="AF5151" s="159"/>
    </row>
    <row r="5152" customFormat="false" ht="14.4" hidden="false" customHeight="false" outlineLevel="0" collapsed="false">
      <c r="A5152" s="63"/>
      <c r="B5152" s="146"/>
      <c r="C5152" s="147"/>
      <c r="D5152" s="148"/>
      <c r="E5152" s="149"/>
      <c r="F5152" s="150"/>
      <c r="G5152" s="150"/>
      <c r="H5152" s="1"/>
      <c r="I5152" s="151"/>
      <c r="J5152" s="151"/>
      <c r="K5152" s="152"/>
      <c r="L5152" s="153"/>
      <c r="M5152" s="154"/>
      <c r="N5152" s="154"/>
      <c r="X5152" s="155"/>
      <c r="Y5152" s="156"/>
      <c r="Z5152" s="156"/>
      <c r="AA5152" s="156"/>
      <c r="AB5152" s="157"/>
      <c r="AC5152" s="158"/>
      <c r="AD5152" s="156"/>
      <c r="AE5152" s="159"/>
      <c r="AF5152" s="159"/>
    </row>
    <row r="5153" customFormat="false" ht="14.4" hidden="false" customHeight="false" outlineLevel="0" collapsed="false">
      <c r="A5153" s="63"/>
      <c r="B5153" s="146"/>
      <c r="C5153" s="147"/>
      <c r="D5153" s="148"/>
      <c r="E5153" s="149"/>
      <c r="F5153" s="150"/>
      <c r="G5153" s="150"/>
      <c r="H5153" s="1"/>
      <c r="I5153" s="151"/>
      <c r="J5153" s="151"/>
      <c r="K5153" s="152"/>
      <c r="L5153" s="153"/>
      <c r="M5153" s="154"/>
      <c r="N5153" s="154"/>
      <c r="X5153" s="155"/>
      <c r="Y5153" s="156"/>
      <c r="Z5153" s="156"/>
      <c r="AA5153" s="156"/>
      <c r="AB5153" s="157"/>
      <c r="AC5153" s="158"/>
      <c r="AD5153" s="156"/>
      <c r="AE5153" s="159"/>
      <c r="AF5153" s="159"/>
    </row>
    <row r="5154" customFormat="false" ht="14.4" hidden="false" customHeight="false" outlineLevel="0" collapsed="false">
      <c r="A5154" s="63"/>
      <c r="B5154" s="146"/>
      <c r="C5154" s="147"/>
      <c r="D5154" s="148"/>
      <c r="E5154" s="149"/>
      <c r="F5154" s="150"/>
      <c r="G5154" s="150"/>
      <c r="H5154" s="1"/>
      <c r="I5154" s="151"/>
      <c r="J5154" s="151"/>
      <c r="K5154" s="152"/>
      <c r="L5154" s="153"/>
      <c r="M5154" s="154"/>
      <c r="N5154" s="154"/>
      <c r="X5154" s="155"/>
      <c r="Y5154" s="156"/>
      <c r="Z5154" s="156"/>
      <c r="AA5154" s="156"/>
      <c r="AB5154" s="157"/>
      <c r="AC5154" s="158"/>
      <c r="AD5154" s="156"/>
      <c r="AE5154" s="159"/>
      <c r="AF5154" s="159"/>
    </row>
    <row r="5155" customFormat="false" ht="14.4" hidden="false" customHeight="false" outlineLevel="0" collapsed="false">
      <c r="A5155" s="63"/>
      <c r="B5155" s="146"/>
      <c r="C5155" s="147"/>
      <c r="D5155" s="148"/>
      <c r="E5155" s="149"/>
      <c r="F5155" s="150"/>
      <c r="G5155" s="150"/>
      <c r="H5155" s="1"/>
      <c r="I5155" s="151"/>
      <c r="J5155" s="151"/>
      <c r="K5155" s="152"/>
      <c r="L5155" s="153"/>
      <c r="M5155" s="154"/>
      <c r="N5155" s="154"/>
      <c r="X5155" s="155"/>
      <c r="Y5155" s="156"/>
      <c r="Z5155" s="156"/>
      <c r="AA5155" s="156"/>
      <c r="AB5155" s="157"/>
      <c r="AC5155" s="158"/>
      <c r="AD5155" s="156"/>
      <c r="AE5155" s="159"/>
      <c r="AF5155" s="159"/>
    </row>
    <row r="5156" customFormat="false" ht="14.4" hidden="false" customHeight="false" outlineLevel="0" collapsed="false">
      <c r="A5156" s="63"/>
      <c r="B5156" s="146"/>
      <c r="C5156" s="147"/>
      <c r="D5156" s="148"/>
      <c r="E5156" s="149"/>
      <c r="F5156" s="150"/>
      <c r="G5156" s="150"/>
      <c r="H5156" s="1"/>
      <c r="I5156" s="151"/>
      <c r="J5156" s="151"/>
      <c r="K5156" s="152"/>
      <c r="L5156" s="153"/>
      <c r="M5156" s="154"/>
      <c r="N5156" s="154"/>
      <c r="X5156" s="155"/>
      <c r="Y5156" s="156"/>
      <c r="Z5156" s="156"/>
      <c r="AA5156" s="156"/>
      <c r="AB5156" s="157"/>
      <c r="AC5156" s="158"/>
      <c r="AD5156" s="156"/>
      <c r="AE5156" s="159"/>
      <c r="AF5156" s="159"/>
    </row>
    <row r="5157" customFormat="false" ht="14.4" hidden="false" customHeight="false" outlineLevel="0" collapsed="false">
      <c r="A5157" s="63"/>
      <c r="B5157" s="146"/>
      <c r="C5157" s="147"/>
      <c r="D5157" s="148"/>
      <c r="E5157" s="149"/>
      <c r="F5157" s="150"/>
      <c r="G5157" s="150"/>
      <c r="H5157" s="1"/>
      <c r="I5157" s="151"/>
      <c r="J5157" s="151"/>
      <c r="K5157" s="152"/>
      <c r="L5157" s="153"/>
      <c r="M5157" s="154"/>
      <c r="N5157" s="154"/>
      <c r="X5157" s="155"/>
      <c r="Y5157" s="156"/>
      <c r="Z5157" s="156"/>
      <c r="AA5157" s="156"/>
      <c r="AB5157" s="157"/>
      <c r="AC5157" s="158"/>
      <c r="AD5157" s="156"/>
      <c r="AE5157" s="159"/>
      <c r="AF5157" s="159"/>
    </row>
    <row r="5158" customFormat="false" ht="14.4" hidden="false" customHeight="false" outlineLevel="0" collapsed="false">
      <c r="A5158" s="63"/>
      <c r="B5158" s="146"/>
      <c r="C5158" s="147"/>
      <c r="D5158" s="148"/>
      <c r="E5158" s="149"/>
      <c r="F5158" s="150"/>
      <c r="G5158" s="150"/>
      <c r="H5158" s="1"/>
      <c r="I5158" s="151"/>
      <c r="J5158" s="151"/>
      <c r="K5158" s="152"/>
      <c r="L5158" s="153"/>
      <c r="M5158" s="154"/>
      <c r="N5158" s="154"/>
      <c r="X5158" s="155"/>
      <c r="Y5158" s="156"/>
      <c r="Z5158" s="156"/>
      <c r="AA5158" s="156"/>
      <c r="AB5158" s="157"/>
      <c r="AC5158" s="158"/>
      <c r="AD5158" s="156"/>
      <c r="AE5158" s="159"/>
      <c r="AF5158" s="159"/>
    </row>
    <row r="5159" customFormat="false" ht="14.4" hidden="false" customHeight="false" outlineLevel="0" collapsed="false">
      <c r="A5159" s="63"/>
      <c r="B5159" s="146"/>
      <c r="C5159" s="147"/>
      <c r="D5159" s="148"/>
      <c r="E5159" s="149"/>
      <c r="F5159" s="150"/>
      <c r="G5159" s="150"/>
      <c r="H5159" s="1"/>
      <c r="I5159" s="151"/>
      <c r="J5159" s="151"/>
      <c r="K5159" s="152"/>
      <c r="L5159" s="153"/>
      <c r="M5159" s="154"/>
      <c r="N5159" s="154"/>
      <c r="X5159" s="155"/>
      <c r="Y5159" s="156"/>
      <c r="Z5159" s="156"/>
      <c r="AA5159" s="156"/>
      <c r="AB5159" s="157"/>
      <c r="AC5159" s="158"/>
      <c r="AD5159" s="156"/>
      <c r="AE5159" s="159"/>
      <c r="AF5159" s="159"/>
    </row>
    <row r="5160" customFormat="false" ht="14.4" hidden="false" customHeight="false" outlineLevel="0" collapsed="false">
      <c r="A5160" s="63"/>
      <c r="B5160" s="146"/>
      <c r="C5160" s="147"/>
      <c r="D5160" s="148"/>
      <c r="E5160" s="149"/>
      <c r="F5160" s="150"/>
      <c r="G5160" s="150"/>
      <c r="H5160" s="1"/>
      <c r="I5160" s="151"/>
      <c r="J5160" s="151"/>
      <c r="K5160" s="152"/>
      <c r="L5160" s="153"/>
      <c r="M5160" s="154"/>
      <c r="N5160" s="154"/>
      <c r="X5160" s="155"/>
      <c r="Y5160" s="156"/>
      <c r="Z5160" s="156"/>
      <c r="AA5160" s="156"/>
      <c r="AB5160" s="157"/>
      <c r="AC5160" s="158"/>
      <c r="AD5160" s="156"/>
      <c r="AE5160" s="159"/>
      <c r="AF5160" s="159"/>
    </row>
    <row r="5161" customFormat="false" ht="14.4" hidden="false" customHeight="false" outlineLevel="0" collapsed="false">
      <c r="A5161" s="63"/>
      <c r="B5161" s="146"/>
      <c r="C5161" s="147"/>
      <c r="D5161" s="148"/>
      <c r="E5161" s="149"/>
      <c r="F5161" s="150"/>
      <c r="G5161" s="150"/>
      <c r="H5161" s="1"/>
      <c r="I5161" s="151"/>
      <c r="J5161" s="151"/>
      <c r="K5161" s="152"/>
      <c r="L5161" s="153"/>
      <c r="M5161" s="154"/>
      <c r="N5161" s="154"/>
      <c r="X5161" s="155"/>
      <c r="Y5161" s="156"/>
      <c r="Z5161" s="156"/>
      <c r="AA5161" s="156"/>
      <c r="AB5161" s="157"/>
      <c r="AC5161" s="158"/>
      <c r="AD5161" s="156"/>
      <c r="AE5161" s="159"/>
      <c r="AF5161" s="159"/>
    </row>
    <row r="5162" customFormat="false" ht="14.4" hidden="false" customHeight="false" outlineLevel="0" collapsed="false">
      <c r="A5162" s="63"/>
      <c r="B5162" s="146"/>
      <c r="C5162" s="147"/>
      <c r="D5162" s="148"/>
      <c r="E5162" s="149"/>
      <c r="F5162" s="150"/>
      <c r="G5162" s="150"/>
      <c r="H5162" s="1"/>
      <c r="I5162" s="151"/>
      <c r="J5162" s="151"/>
      <c r="K5162" s="152"/>
      <c r="L5162" s="153"/>
      <c r="M5162" s="154"/>
      <c r="N5162" s="154"/>
      <c r="X5162" s="155"/>
      <c r="Y5162" s="156"/>
      <c r="Z5162" s="156"/>
      <c r="AA5162" s="156"/>
      <c r="AB5162" s="157"/>
      <c r="AC5162" s="158"/>
      <c r="AD5162" s="156"/>
      <c r="AE5162" s="159"/>
      <c r="AF5162" s="159"/>
    </row>
    <row r="5163" customFormat="false" ht="14.4" hidden="false" customHeight="false" outlineLevel="0" collapsed="false">
      <c r="A5163" s="63"/>
      <c r="B5163" s="146"/>
      <c r="C5163" s="147"/>
      <c r="D5163" s="148"/>
      <c r="E5163" s="149"/>
      <c r="F5163" s="150"/>
      <c r="G5163" s="150"/>
      <c r="H5163" s="1"/>
      <c r="I5163" s="151"/>
      <c r="J5163" s="151"/>
      <c r="K5163" s="152"/>
      <c r="L5163" s="153"/>
      <c r="M5163" s="154"/>
      <c r="N5163" s="154"/>
      <c r="X5163" s="155"/>
      <c r="Y5163" s="156"/>
      <c r="Z5163" s="156"/>
      <c r="AA5163" s="156"/>
      <c r="AB5163" s="157"/>
      <c r="AC5163" s="158"/>
      <c r="AD5163" s="156"/>
      <c r="AE5163" s="159"/>
      <c r="AF5163" s="159"/>
    </row>
    <row r="5164" customFormat="false" ht="14.4" hidden="false" customHeight="false" outlineLevel="0" collapsed="false">
      <c r="A5164" s="63"/>
      <c r="B5164" s="146"/>
      <c r="C5164" s="147"/>
      <c r="D5164" s="148"/>
      <c r="E5164" s="149"/>
      <c r="F5164" s="150"/>
      <c r="G5164" s="150"/>
      <c r="H5164" s="1"/>
      <c r="I5164" s="151"/>
      <c r="J5164" s="151"/>
      <c r="K5164" s="152"/>
      <c r="L5164" s="153"/>
      <c r="M5164" s="154"/>
      <c r="N5164" s="154"/>
      <c r="X5164" s="155"/>
      <c r="Y5164" s="156"/>
      <c r="Z5164" s="156"/>
      <c r="AA5164" s="156"/>
      <c r="AB5164" s="157"/>
      <c r="AC5164" s="158"/>
      <c r="AD5164" s="156"/>
      <c r="AE5164" s="159"/>
      <c r="AF5164" s="159"/>
    </row>
    <row r="5165" customFormat="false" ht="14.4" hidden="false" customHeight="false" outlineLevel="0" collapsed="false">
      <c r="A5165" s="63"/>
      <c r="B5165" s="146"/>
      <c r="C5165" s="147"/>
      <c r="D5165" s="148"/>
      <c r="E5165" s="149"/>
      <c r="F5165" s="150"/>
      <c r="G5165" s="150"/>
      <c r="H5165" s="1"/>
      <c r="I5165" s="151"/>
      <c r="J5165" s="151"/>
      <c r="K5165" s="152"/>
      <c r="L5165" s="153"/>
      <c r="M5165" s="154"/>
      <c r="N5165" s="154"/>
      <c r="X5165" s="155"/>
      <c r="Y5165" s="156"/>
      <c r="Z5165" s="156"/>
      <c r="AA5165" s="156"/>
      <c r="AB5165" s="157"/>
      <c r="AC5165" s="158"/>
      <c r="AD5165" s="156"/>
      <c r="AE5165" s="159"/>
      <c r="AF5165" s="159"/>
    </row>
    <row r="5166" customFormat="false" ht="14.4" hidden="false" customHeight="false" outlineLevel="0" collapsed="false">
      <c r="A5166" s="63"/>
      <c r="B5166" s="146"/>
      <c r="C5166" s="147"/>
      <c r="D5166" s="148"/>
      <c r="E5166" s="149"/>
      <c r="F5166" s="150"/>
      <c r="G5166" s="150"/>
      <c r="H5166" s="1"/>
      <c r="I5166" s="151"/>
      <c r="J5166" s="151"/>
      <c r="K5166" s="152"/>
      <c r="L5166" s="153"/>
      <c r="M5166" s="154"/>
      <c r="N5166" s="154"/>
      <c r="X5166" s="155"/>
      <c r="Y5166" s="156"/>
      <c r="Z5166" s="156"/>
      <c r="AA5166" s="156"/>
      <c r="AB5166" s="157"/>
      <c r="AC5166" s="158"/>
      <c r="AD5166" s="156"/>
      <c r="AE5166" s="159"/>
      <c r="AF5166" s="159"/>
    </row>
    <row r="5167" customFormat="false" ht="14.4" hidden="false" customHeight="false" outlineLevel="0" collapsed="false">
      <c r="A5167" s="63"/>
      <c r="B5167" s="146"/>
      <c r="C5167" s="147"/>
      <c r="D5167" s="148"/>
      <c r="E5167" s="149"/>
      <c r="F5167" s="150"/>
      <c r="G5167" s="150"/>
      <c r="H5167" s="1"/>
      <c r="I5167" s="151"/>
      <c r="J5167" s="151"/>
      <c r="K5167" s="152"/>
      <c r="L5167" s="153"/>
      <c r="M5167" s="154"/>
      <c r="N5167" s="154"/>
      <c r="X5167" s="155"/>
      <c r="Y5167" s="156"/>
      <c r="Z5167" s="156"/>
      <c r="AA5167" s="156"/>
      <c r="AB5167" s="157"/>
      <c r="AC5167" s="158"/>
      <c r="AD5167" s="156"/>
      <c r="AE5167" s="159"/>
      <c r="AF5167" s="159"/>
    </row>
    <row r="5168" customFormat="false" ht="14.4" hidden="false" customHeight="false" outlineLevel="0" collapsed="false">
      <c r="A5168" s="63"/>
      <c r="B5168" s="146"/>
      <c r="C5168" s="147"/>
      <c r="D5168" s="148"/>
      <c r="E5168" s="149"/>
      <c r="F5168" s="150"/>
      <c r="G5168" s="150"/>
      <c r="H5168" s="1"/>
      <c r="I5168" s="151"/>
      <c r="J5168" s="151"/>
      <c r="K5168" s="152"/>
      <c r="L5168" s="153"/>
      <c r="M5168" s="154"/>
      <c r="N5168" s="154"/>
      <c r="X5168" s="155"/>
      <c r="Y5168" s="156"/>
      <c r="Z5168" s="156"/>
      <c r="AA5168" s="156"/>
      <c r="AB5168" s="157"/>
      <c r="AC5168" s="158"/>
      <c r="AD5168" s="156"/>
      <c r="AE5168" s="159"/>
      <c r="AF5168" s="159"/>
    </row>
    <row r="5169" customFormat="false" ht="14.4" hidden="false" customHeight="false" outlineLevel="0" collapsed="false">
      <c r="A5169" s="63"/>
      <c r="B5169" s="146"/>
      <c r="C5169" s="147"/>
      <c r="D5169" s="148"/>
      <c r="E5169" s="149"/>
      <c r="F5169" s="150"/>
      <c r="G5169" s="150"/>
      <c r="H5169" s="1"/>
      <c r="I5169" s="151"/>
      <c r="J5169" s="151"/>
      <c r="K5169" s="152"/>
      <c r="L5169" s="153"/>
      <c r="M5169" s="154"/>
      <c r="N5169" s="154"/>
      <c r="X5169" s="155"/>
      <c r="Y5169" s="156"/>
      <c r="Z5169" s="156"/>
      <c r="AA5169" s="156"/>
      <c r="AB5169" s="157"/>
      <c r="AC5169" s="158"/>
      <c r="AD5169" s="156"/>
      <c r="AE5169" s="159"/>
      <c r="AF5169" s="159"/>
    </row>
    <row r="5170" customFormat="false" ht="14.4" hidden="false" customHeight="false" outlineLevel="0" collapsed="false">
      <c r="A5170" s="63"/>
      <c r="B5170" s="146"/>
      <c r="C5170" s="147"/>
      <c r="D5170" s="148"/>
      <c r="E5170" s="149"/>
      <c r="F5170" s="150"/>
      <c r="G5170" s="150"/>
      <c r="H5170" s="1"/>
      <c r="I5170" s="151"/>
      <c r="J5170" s="151"/>
      <c r="K5170" s="152"/>
      <c r="L5170" s="153"/>
      <c r="M5170" s="154"/>
      <c r="N5170" s="154"/>
      <c r="X5170" s="155"/>
      <c r="Y5170" s="156"/>
      <c r="Z5170" s="156"/>
      <c r="AA5170" s="156"/>
      <c r="AB5170" s="157"/>
      <c r="AC5170" s="158"/>
      <c r="AD5170" s="156"/>
      <c r="AE5170" s="159"/>
      <c r="AF5170" s="159"/>
    </row>
    <row r="5171" customFormat="false" ht="14.4" hidden="false" customHeight="false" outlineLevel="0" collapsed="false">
      <c r="A5171" s="63"/>
      <c r="B5171" s="146"/>
      <c r="C5171" s="147"/>
      <c r="D5171" s="148"/>
      <c r="E5171" s="149"/>
      <c r="F5171" s="150"/>
      <c r="G5171" s="150"/>
      <c r="H5171" s="1"/>
      <c r="I5171" s="151"/>
      <c r="J5171" s="151"/>
      <c r="K5171" s="152"/>
      <c r="L5171" s="153"/>
      <c r="M5171" s="154"/>
      <c r="N5171" s="154"/>
      <c r="X5171" s="155"/>
      <c r="Y5171" s="156"/>
      <c r="Z5171" s="156"/>
      <c r="AA5171" s="156"/>
      <c r="AB5171" s="157"/>
      <c r="AC5171" s="158"/>
      <c r="AD5171" s="156"/>
      <c r="AE5171" s="159"/>
      <c r="AF5171" s="159"/>
    </row>
    <row r="5172" customFormat="false" ht="14.4" hidden="false" customHeight="false" outlineLevel="0" collapsed="false">
      <c r="A5172" s="63"/>
      <c r="B5172" s="146"/>
      <c r="C5172" s="147"/>
      <c r="D5172" s="148"/>
      <c r="E5172" s="149"/>
      <c r="F5172" s="150"/>
      <c r="G5172" s="150"/>
      <c r="H5172" s="1"/>
      <c r="I5172" s="151"/>
      <c r="J5172" s="151"/>
      <c r="K5172" s="152"/>
      <c r="L5172" s="153"/>
      <c r="M5172" s="154"/>
      <c r="N5172" s="154"/>
      <c r="X5172" s="155"/>
      <c r="Y5172" s="156"/>
      <c r="Z5172" s="156"/>
      <c r="AA5172" s="156"/>
      <c r="AB5172" s="157"/>
      <c r="AC5172" s="158"/>
      <c r="AD5172" s="156"/>
      <c r="AE5172" s="159"/>
      <c r="AF5172" s="159"/>
    </row>
    <row r="5173" customFormat="false" ht="14.4" hidden="false" customHeight="false" outlineLevel="0" collapsed="false">
      <c r="A5173" s="63"/>
      <c r="B5173" s="146"/>
      <c r="C5173" s="147"/>
      <c r="D5173" s="148"/>
      <c r="E5173" s="149"/>
      <c r="F5173" s="150"/>
      <c r="G5173" s="150"/>
      <c r="H5173" s="1"/>
      <c r="I5173" s="151"/>
      <c r="J5173" s="151"/>
      <c r="K5173" s="152"/>
      <c r="L5173" s="153"/>
      <c r="M5173" s="154"/>
      <c r="N5173" s="154"/>
      <c r="X5173" s="155"/>
      <c r="Y5173" s="156"/>
      <c r="Z5173" s="156"/>
      <c r="AA5173" s="156"/>
      <c r="AB5173" s="157"/>
      <c r="AC5173" s="158"/>
      <c r="AD5173" s="156"/>
      <c r="AE5173" s="159"/>
      <c r="AF5173" s="159"/>
    </row>
    <row r="5174" customFormat="false" ht="14.4" hidden="false" customHeight="false" outlineLevel="0" collapsed="false">
      <c r="A5174" s="63"/>
      <c r="B5174" s="146"/>
      <c r="C5174" s="147"/>
      <c r="D5174" s="148"/>
      <c r="E5174" s="149"/>
      <c r="F5174" s="150"/>
      <c r="G5174" s="150"/>
      <c r="H5174" s="1"/>
      <c r="I5174" s="151"/>
      <c r="J5174" s="151"/>
      <c r="K5174" s="152"/>
      <c r="L5174" s="153"/>
      <c r="M5174" s="154"/>
      <c r="N5174" s="154"/>
      <c r="X5174" s="155"/>
      <c r="Y5174" s="156"/>
      <c r="Z5174" s="156"/>
      <c r="AA5174" s="156"/>
      <c r="AB5174" s="157"/>
      <c r="AC5174" s="158"/>
      <c r="AD5174" s="156"/>
      <c r="AE5174" s="159"/>
      <c r="AF5174" s="159"/>
    </row>
    <row r="5175" customFormat="false" ht="14.4" hidden="false" customHeight="false" outlineLevel="0" collapsed="false">
      <c r="A5175" s="63"/>
      <c r="B5175" s="146"/>
      <c r="C5175" s="147"/>
      <c r="D5175" s="148"/>
      <c r="E5175" s="149"/>
      <c r="F5175" s="150"/>
      <c r="G5175" s="150"/>
      <c r="H5175" s="1"/>
      <c r="I5175" s="151"/>
      <c r="J5175" s="151"/>
      <c r="K5175" s="152"/>
      <c r="L5175" s="153"/>
      <c r="M5175" s="154"/>
      <c r="N5175" s="154"/>
      <c r="X5175" s="155"/>
      <c r="Y5175" s="156"/>
      <c r="Z5175" s="156"/>
      <c r="AA5175" s="156"/>
      <c r="AB5175" s="157"/>
      <c r="AC5175" s="158"/>
      <c r="AD5175" s="156"/>
      <c r="AE5175" s="159"/>
      <c r="AF5175" s="159"/>
    </row>
    <row r="5176" customFormat="false" ht="14.4" hidden="false" customHeight="false" outlineLevel="0" collapsed="false">
      <c r="A5176" s="63"/>
      <c r="B5176" s="146"/>
      <c r="C5176" s="147"/>
      <c r="D5176" s="148"/>
      <c r="E5176" s="149"/>
      <c r="F5176" s="150"/>
      <c r="G5176" s="150"/>
      <c r="H5176" s="1"/>
      <c r="I5176" s="151"/>
      <c r="J5176" s="151"/>
      <c r="K5176" s="152"/>
      <c r="L5176" s="153"/>
      <c r="M5176" s="154"/>
      <c r="N5176" s="154"/>
      <c r="X5176" s="155"/>
      <c r="Y5176" s="156"/>
      <c r="Z5176" s="156"/>
      <c r="AA5176" s="156"/>
      <c r="AB5176" s="157"/>
      <c r="AC5176" s="158"/>
      <c r="AD5176" s="156"/>
      <c r="AE5176" s="159"/>
      <c r="AF5176" s="159"/>
    </row>
    <row r="5177" customFormat="false" ht="14.4" hidden="false" customHeight="false" outlineLevel="0" collapsed="false">
      <c r="A5177" s="63"/>
      <c r="B5177" s="146"/>
      <c r="C5177" s="147"/>
      <c r="D5177" s="148"/>
      <c r="E5177" s="149"/>
      <c r="F5177" s="150"/>
      <c r="G5177" s="150"/>
      <c r="H5177" s="1"/>
      <c r="I5177" s="151"/>
      <c r="J5177" s="151"/>
      <c r="K5177" s="152"/>
      <c r="L5177" s="153"/>
      <c r="M5177" s="154"/>
      <c r="N5177" s="154"/>
      <c r="X5177" s="155"/>
      <c r="Y5177" s="156"/>
      <c r="Z5177" s="156"/>
      <c r="AA5177" s="156"/>
      <c r="AB5177" s="157"/>
      <c r="AC5177" s="158"/>
      <c r="AD5177" s="156"/>
      <c r="AE5177" s="159"/>
      <c r="AF5177" s="159"/>
    </row>
    <row r="5178" customFormat="false" ht="14.4" hidden="false" customHeight="false" outlineLevel="0" collapsed="false">
      <c r="A5178" s="63"/>
      <c r="B5178" s="146"/>
      <c r="C5178" s="147"/>
      <c r="D5178" s="148"/>
      <c r="E5178" s="149"/>
      <c r="F5178" s="150"/>
      <c r="G5178" s="150"/>
      <c r="H5178" s="1"/>
      <c r="I5178" s="151"/>
      <c r="J5178" s="151"/>
      <c r="K5178" s="152"/>
      <c r="L5178" s="153"/>
      <c r="M5178" s="154"/>
      <c r="N5178" s="154"/>
      <c r="X5178" s="155"/>
      <c r="Y5178" s="156"/>
      <c r="Z5178" s="156"/>
      <c r="AA5178" s="156"/>
      <c r="AB5178" s="157"/>
      <c r="AC5178" s="158"/>
      <c r="AD5178" s="156"/>
      <c r="AE5178" s="159"/>
      <c r="AF5178" s="159"/>
    </row>
    <row r="5179" customFormat="false" ht="14.4" hidden="false" customHeight="false" outlineLevel="0" collapsed="false">
      <c r="A5179" s="63"/>
      <c r="B5179" s="146"/>
      <c r="C5179" s="147"/>
      <c r="D5179" s="148"/>
      <c r="E5179" s="149"/>
      <c r="F5179" s="150"/>
      <c r="G5179" s="150"/>
      <c r="H5179" s="1"/>
      <c r="I5179" s="151"/>
      <c r="J5179" s="151"/>
      <c r="K5179" s="152"/>
      <c r="L5179" s="153"/>
      <c r="M5179" s="154"/>
      <c r="N5179" s="154"/>
      <c r="X5179" s="155"/>
      <c r="Y5179" s="156"/>
      <c r="Z5179" s="156"/>
      <c r="AA5179" s="156"/>
      <c r="AB5179" s="157"/>
      <c r="AC5179" s="158"/>
      <c r="AD5179" s="156"/>
      <c r="AE5179" s="159"/>
      <c r="AF5179" s="159"/>
    </row>
    <row r="5180" customFormat="false" ht="14.4" hidden="false" customHeight="false" outlineLevel="0" collapsed="false">
      <c r="A5180" s="63"/>
      <c r="B5180" s="146"/>
      <c r="C5180" s="147"/>
      <c r="D5180" s="148"/>
      <c r="E5180" s="149"/>
      <c r="F5180" s="150"/>
      <c r="G5180" s="150"/>
      <c r="H5180" s="1"/>
      <c r="I5180" s="151"/>
      <c r="J5180" s="151"/>
      <c r="K5180" s="152"/>
      <c r="L5180" s="153"/>
      <c r="M5180" s="154"/>
      <c r="N5180" s="154"/>
      <c r="X5180" s="155"/>
      <c r="Y5180" s="156"/>
      <c r="Z5180" s="156"/>
      <c r="AA5180" s="156"/>
      <c r="AB5180" s="157"/>
      <c r="AC5180" s="158"/>
      <c r="AD5180" s="156"/>
      <c r="AE5180" s="159"/>
      <c r="AF5180" s="159"/>
    </row>
    <row r="5181" customFormat="false" ht="14.4" hidden="false" customHeight="false" outlineLevel="0" collapsed="false">
      <c r="A5181" s="63"/>
      <c r="B5181" s="146"/>
      <c r="C5181" s="147"/>
      <c r="D5181" s="148"/>
      <c r="E5181" s="149"/>
      <c r="F5181" s="150"/>
      <c r="G5181" s="150"/>
      <c r="H5181" s="1"/>
      <c r="I5181" s="151"/>
      <c r="J5181" s="151"/>
      <c r="K5181" s="152"/>
      <c r="L5181" s="153"/>
      <c r="M5181" s="154"/>
      <c r="N5181" s="154"/>
      <c r="X5181" s="155"/>
      <c r="Y5181" s="156"/>
      <c r="Z5181" s="156"/>
      <c r="AA5181" s="156"/>
      <c r="AB5181" s="157"/>
      <c r="AC5181" s="158"/>
      <c r="AD5181" s="156"/>
      <c r="AE5181" s="159"/>
      <c r="AF5181" s="159"/>
    </row>
    <row r="5182" customFormat="false" ht="14.4" hidden="false" customHeight="false" outlineLevel="0" collapsed="false">
      <c r="A5182" s="63"/>
      <c r="B5182" s="146"/>
      <c r="C5182" s="147"/>
      <c r="D5182" s="148"/>
      <c r="E5182" s="149"/>
      <c r="F5182" s="150"/>
      <c r="G5182" s="150"/>
      <c r="H5182" s="1"/>
      <c r="I5182" s="151"/>
      <c r="J5182" s="151"/>
      <c r="K5182" s="152"/>
      <c r="L5182" s="153"/>
      <c r="M5182" s="154"/>
      <c r="N5182" s="154"/>
      <c r="X5182" s="155"/>
      <c r="Y5182" s="156"/>
      <c r="Z5182" s="156"/>
      <c r="AA5182" s="156"/>
      <c r="AB5182" s="157"/>
      <c r="AC5182" s="158"/>
      <c r="AD5182" s="156"/>
      <c r="AE5182" s="159"/>
      <c r="AF5182" s="159"/>
    </row>
    <row r="5183" customFormat="false" ht="14.4" hidden="false" customHeight="false" outlineLevel="0" collapsed="false">
      <c r="A5183" s="63"/>
      <c r="B5183" s="146"/>
      <c r="C5183" s="147"/>
      <c r="D5183" s="148"/>
      <c r="E5183" s="149"/>
      <c r="F5183" s="150"/>
      <c r="G5183" s="150"/>
      <c r="H5183" s="1"/>
      <c r="I5183" s="151"/>
      <c r="J5183" s="151"/>
      <c r="K5183" s="152"/>
      <c r="L5183" s="153"/>
      <c r="M5183" s="154"/>
      <c r="N5183" s="154"/>
      <c r="X5183" s="155"/>
      <c r="Y5183" s="156"/>
      <c r="Z5183" s="156"/>
      <c r="AA5183" s="156"/>
      <c r="AB5183" s="157"/>
      <c r="AC5183" s="158"/>
      <c r="AD5183" s="156"/>
      <c r="AE5183" s="159"/>
      <c r="AF5183" s="159"/>
    </row>
    <row r="5184" customFormat="false" ht="14.4" hidden="false" customHeight="false" outlineLevel="0" collapsed="false">
      <c r="A5184" s="63"/>
      <c r="B5184" s="146"/>
      <c r="C5184" s="147"/>
      <c r="D5184" s="148"/>
      <c r="E5184" s="149"/>
      <c r="F5184" s="150"/>
      <c r="G5184" s="150"/>
      <c r="H5184" s="1"/>
      <c r="I5184" s="151"/>
      <c r="J5184" s="151"/>
      <c r="K5184" s="152"/>
      <c r="L5184" s="153"/>
      <c r="M5184" s="154"/>
      <c r="N5184" s="154"/>
      <c r="X5184" s="155"/>
      <c r="Y5184" s="156"/>
      <c r="Z5184" s="156"/>
      <c r="AA5184" s="156"/>
      <c r="AB5184" s="157"/>
      <c r="AC5184" s="158"/>
      <c r="AD5184" s="156"/>
      <c r="AE5184" s="159"/>
      <c r="AF5184" s="159"/>
    </row>
    <row r="5185" customFormat="false" ht="14.4" hidden="false" customHeight="false" outlineLevel="0" collapsed="false">
      <c r="A5185" s="63"/>
      <c r="B5185" s="146"/>
      <c r="C5185" s="147"/>
      <c r="D5185" s="148"/>
      <c r="E5185" s="149"/>
      <c r="F5185" s="150"/>
      <c r="G5185" s="150"/>
      <c r="H5185" s="1"/>
      <c r="I5185" s="151"/>
      <c r="J5185" s="151"/>
      <c r="K5185" s="152"/>
      <c r="L5185" s="153"/>
      <c r="M5185" s="154"/>
      <c r="N5185" s="154"/>
      <c r="X5185" s="155"/>
      <c r="Y5185" s="156"/>
      <c r="Z5185" s="156"/>
      <c r="AA5185" s="156"/>
      <c r="AB5185" s="157"/>
      <c r="AC5185" s="158"/>
      <c r="AD5185" s="156"/>
      <c r="AE5185" s="159"/>
      <c r="AF5185" s="159"/>
    </row>
    <row r="5186" customFormat="false" ht="14.4" hidden="false" customHeight="false" outlineLevel="0" collapsed="false">
      <c r="A5186" s="63"/>
      <c r="B5186" s="146"/>
      <c r="C5186" s="147"/>
      <c r="D5186" s="148"/>
      <c r="E5186" s="149"/>
      <c r="F5186" s="150"/>
      <c r="G5186" s="150"/>
      <c r="H5186" s="1"/>
      <c r="I5186" s="151"/>
      <c r="J5186" s="151"/>
      <c r="K5186" s="152"/>
      <c r="L5186" s="153"/>
      <c r="M5186" s="154"/>
      <c r="N5186" s="154"/>
      <c r="X5186" s="155"/>
      <c r="Y5186" s="156"/>
      <c r="Z5186" s="156"/>
      <c r="AA5186" s="156"/>
      <c r="AB5186" s="157"/>
      <c r="AC5186" s="158"/>
      <c r="AD5186" s="156"/>
      <c r="AE5186" s="159"/>
      <c r="AF5186" s="159"/>
    </row>
    <row r="5187" customFormat="false" ht="14.4" hidden="false" customHeight="false" outlineLevel="0" collapsed="false">
      <c r="A5187" s="63"/>
      <c r="B5187" s="146"/>
      <c r="C5187" s="147"/>
      <c r="D5187" s="148"/>
      <c r="E5187" s="149"/>
      <c r="F5187" s="150"/>
      <c r="G5187" s="150"/>
      <c r="H5187" s="1"/>
      <c r="I5187" s="151"/>
      <c r="J5187" s="151"/>
      <c r="K5187" s="152"/>
      <c r="L5187" s="153"/>
      <c r="M5187" s="154"/>
      <c r="N5187" s="154"/>
      <c r="X5187" s="155"/>
      <c r="Y5187" s="156"/>
      <c r="Z5187" s="156"/>
      <c r="AA5187" s="156"/>
      <c r="AB5187" s="157"/>
      <c r="AC5187" s="158"/>
      <c r="AD5187" s="156"/>
      <c r="AE5187" s="159"/>
      <c r="AF5187" s="159"/>
    </row>
    <row r="5188" customFormat="false" ht="14.4" hidden="false" customHeight="false" outlineLevel="0" collapsed="false">
      <c r="A5188" s="63"/>
      <c r="B5188" s="146"/>
      <c r="C5188" s="147"/>
      <c r="D5188" s="148"/>
      <c r="E5188" s="149"/>
      <c r="F5188" s="150"/>
      <c r="G5188" s="150"/>
      <c r="H5188" s="1"/>
      <c r="I5188" s="151"/>
      <c r="J5188" s="151"/>
      <c r="K5188" s="152"/>
      <c r="L5188" s="153"/>
      <c r="M5188" s="154"/>
      <c r="N5188" s="154"/>
      <c r="X5188" s="155"/>
      <c r="Y5188" s="156"/>
      <c r="Z5188" s="156"/>
      <c r="AA5188" s="156"/>
      <c r="AB5188" s="157"/>
      <c r="AC5188" s="158"/>
      <c r="AD5188" s="156"/>
      <c r="AE5188" s="159"/>
      <c r="AF5188" s="159"/>
    </row>
    <row r="5189" customFormat="false" ht="14.4" hidden="false" customHeight="false" outlineLevel="0" collapsed="false">
      <c r="A5189" s="63"/>
      <c r="B5189" s="146"/>
      <c r="C5189" s="147"/>
      <c r="D5189" s="148"/>
      <c r="E5189" s="149"/>
      <c r="F5189" s="150"/>
      <c r="G5189" s="150"/>
      <c r="H5189" s="1"/>
      <c r="I5189" s="151"/>
      <c r="J5189" s="151"/>
      <c r="K5189" s="152"/>
      <c r="L5189" s="153"/>
      <c r="M5189" s="154"/>
      <c r="N5189" s="154"/>
      <c r="X5189" s="155"/>
      <c r="Y5189" s="156"/>
      <c r="Z5189" s="156"/>
      <c r="AA5189" s="156"/>
      <c r="AB5189" s="157"/>
      <c r="AC5189" s="158"/>
      <c r="AD5189" s="156"/>
      <c r="AE5189" s="159"/>
      <c r="AF5189" s="159"/>
    </row>
    <row r="5190" customFormat="false" ht="14.4" hidden="false" customHeight="false" outlineLevel="0" collapsed="false">
      <c r="A5190" s="63"/>
      <c r="B5190" s="146"/>
      <c r="C5190" s="147"/>
      <c r="D5190" s="148"/>
      <c r="E5190" s="149"/>
      <c r="F5190" s="150"/>
      <c r="G5190" s="150"/>
      <c r="H5190" s="1"/>
      <c r="I5190" s="151"/>
      <c r="J5190" s="151"/>
      <c r="K5190" s="152"/>
      <c r="L5190" s="153"/>
      <c r="M5190" s="154"/>
      <c r="N5190" s="154"/>
      <c r="X5190" s="155"/>
      <c r="Y5190" s="156"/>
      <c r="Z5190" s="156"/>
      <c r="AA5190" s="156"/>
      <c r="AB5190" s="157"/>
      <c r="AC5190" s="158"/>
      <c r="AD5190" s="156"/>
      <c r="AE5190" s="159"/>
      <c r="AF5190" s="159"/>
    </row>
    <row r="5191" customFormat="false" ht="14.4" hidden="false" customHeight="false" outlineLevel="0" collapsed="false">
      <c r="A5191" s="63"/>
      <c r="B5191" s="146"/>
      <c r="C5191" s="147"/>
      <c r="D5191" s="148"/>
      <c r="E5191" s="149"/>
      <c r="F5191" s="150"/>
      <c r="G5191" s="150"/>
      <c r="H5191" s="1"/>
      <c r="I5191" s="151"/>
      <c r="J5191" s="151"/>
      <c r="K5191" s="152"/>
      <c r="L5191" s="153"/>
      <c r="M5191" s="154"/>
      <c r="N5191" s="154"/>
      <c r="X5191" s="155"/>
      <c r="Y5191" s="156"/>
      <c r="Z5191" s="156"/>
      <c r="AA5191" s="156"/>
      <c r="AB5191" s="157"/>
      <c r="AC5191" s="158"/>
      <c r="AD5191" s="156"/>
      <c r="AE5191" s="159"/>
      <c r="AF5191" s="159"/>
    </row>
    <row r="5192" customFormat="false" ht="14.4" hidden="false" customHeight="false" outlineLevel="0" collapsed="false">
      <c r="A5192" s="63"/>
      <c r="B5192" s="146"/>
      <c r="C5192" s="147"/>
      <c r="D5192" s="148"/>
      <c r="E5192" s="149"/>
      <c r="F5192" s="150"/>
      <c r="G5192" s="150"/>
      <c r="H5192" s="1"/>
      <c r="I5192" s="151"/>
      <c r="J5192" s="151"/>
      <c r="K5192" s="152"/>
      <c r="L5192" s="153"/>
      <c r="M5192" s="154"/>
      <c r="N5192" s="154"/>
      <c r="X5192" s="155"/>
      <c r="Y5192" s="156"/>
      <c r="Z5192" s="156"/>
      <c r="AA5192" s="156"/>
      <c r="AB5192" s="157"/>
      <c r="AC5192" s="158"/>
      <c r="AD5192" s="156"/>
      <c r="AE5192" s="159"/>
      <c r="AF5192" s="159"/>
    </row>
    <row r="5193" customFormat="false" ht="14.4" hidden="false" customHeight="false" outlineLevel="0" collapsed="false">
      <c r="A5193" s="63"/>
      <c r="B5193" s="146"/>
      <c r="C5193" s="147"/>
      <c r="D5193" s="148"/>
      <c r="E5193" s="149"/>
      <c r="F5193" s="150"/>
      <c r="G5193" s="150"/>
      <c r="H5193" s="1"/>
      <c r="I5193" s="151"/>
      <c r="J5193" s="151"/>
      <c r="K5193" s="152"/>
      <c r="L5193" s="153"/>
      <c r="M5193" s="154"/>
      <c r="N5193" s="154"/>
      <c r="X5193" s="155"/>
      <c r="Y5193" s="156"/>
      <c r="Z5193" s="156"/>
      <c r="AA5193" s="156"/>
      <c r="AB5193" s="157"/>
      <c r="AC5193" s="158"/>
      <c r="AD5193" s="156"/>
      <c r="AE5193" s="159"/>
      <c r="AF5193" s="159"/>
    </row>
    <row r="5194" customFormat="false" ht="14.4" hidden="false" customHeight="false" outlineLevel="0" collapsed="false">
      <c r="A5194" s="63"/>
      <c r="B5194" s="146"/>
      <c r="C5194" s="147"/>
      <c r="D5194" s="148"/>
      <c r="E5194" s="149"/>
      <c r="F5194" s="150"/>
      <c r="G5194" s="150"/>
      <c r="H5194" s="1"/>
      <c r="I5194" s="151"/>
      <c r="J5194" s="151"/>
      <c r="K5194" s="152"/>
      <c r="L5194" s="153"/>
      <c r="M5194" s="154"/>
      <c r="N5194" s="154"/>
      <c r="X5194" s="155"/>
      <c r="Y5194" s="156"/>
      <c r="Z5194" s="156"/>
      <c r="AA5194" s="156"/>
      <c r="AB5194" s="157"/>
      <c r="AC5194" s="158"/>
      <c r="AD5194" s="156"/>
      <c r="AE5194" s="159"/>
      <c r="AF5194" s="159"/>
    </row>
    <row r="5195" customFormat="false" ht="14.4" hidden="false" customHeight="false" outlineLevel="0" collapsed="false">
      <c r="A5195" s="63"/>
      <c r="B5195" s="146"/>
      <c r="C5195" s="147"/>
      <c r="D5195" s="148"/>
      <c r="E5195" s="149"/>
      <c r="F5195" s="150"/>
      <c r="G5195" s="150"/>
      <c r="H5195" s="1"/>
      <c r="I5195" s="151"/>
      <c r="J5195" s="151"/>
      <c r="K5195" s="152"/>
      <c r="L5195" s="153"/>
      <c r="M5195" s="154"/>
      <c r="N5195" s="154"/>
      <c r="X5195" s="155"/>
      <c r="Y5195" s="156"/>
      <c r="Z5195" s="156"/>
      <c r="AA5195" s="156"/>
      <c r="AB5195" s="157"/>
      <c r="AC5195" s="158"/>
      <c r="AD5195" s="156"/>
      <c r="AE5195" s="159"/>
      <c r="AF5195" s="159"/>
    </row>
    <row r="5196" customFormat="false" ht="14.4" hidden="false" customHeight="false" outlineLevel="0" collapsed="false">
      <c r="A5196" s="63"/>
      <c r="B5196" s="146"/>
      <c r="C5196" s="147"/>
      <c r="D5196" s="148"/>
      <c r="E5196" s="149"/>
      <c r="F5196" s="150"/>
      <c r="G5196" s="150"/>
      <c r="H5196" s="1"/>
      <c r="I5196" s="151"/>
      <c r="J5196" s="151"/>
      <c r="K5196" s="152"/>
      <c r="L5196" s="153"/>
      <c r="M5196" s="154"/>
      <c r="N5196" s="154"/>
      <c r="X5196" s="155"/>
      <c r="Y5196" s="156"/>
      <c r="Z5196" s="156"/>
      <c r="AA5196" s="156"/>
      <c r="AB5196" s="157"/>
      <c r="AC5196" s="158"/>
      <c r="AD5196" s="156"/>
      <c r="AE5196" s="159"/>
      <c r="AF5196" s="159"/>
    </row>
    <row r="5197" customFormat="false" ht="14.4" hidden="false" customHeight="false" outlineLevel="0" collapsed="false">
      <c r="A5197" s="63"/>
      <c r="B5197" s="146"/>
      <c r="C5197" s="147"/>
      <c r="D5197" s="148"/>
      <c r="E5197" s="149"/>
      <c r="F5197" s="150"/>
      <c r="G5197" s="150"/>
      <c r="H5197" s="1"/>
      <c r="I5197" s="151"/>
      <c r="J5197" s="151"/>
      <c r="K5197" s="152"/>
      <c r="L5197" s="153"/>
      <c r="M5197" s="154"/>
      <c r="N5197" s="154"/>
      <c r="X5197" s="155"/>
      <c r="Y5197" s="156"/>
      <c r="Z5197" s="156"/>
      <c r="AA5197" s="156"/>
      <c r="AB5197" s="157"/>
      <c r="AC5197" s="158"/>
      <c r="AD5197" s="156"/>
      <c r="AE5197" s="159"/>
      <c r="AF5197" s="159"/>
    </row>
    <row r="5198" customFormat="false" ht="14.4" hidden="false" customHeight="false" outlineLevel="0" collapsed="false">
      <c r="A5198" s="63"/>
      <c r="B5198" s="146"/>
      <c r="C5198" s="147"/>
      <c r="D5198" s="148"/>
      <c r="E5198" s="149"/>
      <c r="F5198" s="150"/>
      <c r="G5198" s="150"/>
      <c r="H5198" s="1"/>
      <c r="I5198" s="151"/>
      <c r="J5198" s="151"/>
      <c r="K5198" s="152"/>
      <c r="L5198" s="153"/>
      <c r="M5198" s="154"/>
      <c r="N5198" s="154"/>
      <c r="X5198" s="155"/>
      <c r="Y5198" s="156"/>
      <c r="Z5198" s="156"/>
      <c r="AA5198" s="156"/>
      <c r="AB5198" s="157"/>
      <c r="AC5198" s="158"/>
      <c r="AD5198" s="156"/>
      <c r="AE5198" s="159"/>
      <c r="AF5198" s="159"/>
    </row>
    <row r="5199" customFormat="false" ht="14.4" hidden="false" customHeight="false" outlineLevel="0" collapsed="false">
      <c r="A5199" s="63"/>
      <c r="B5199" s="146"/>
      <c r="C5199" s="147"/>
      <c r="D5199" s="148"/>
      <c r="E5199" s="149"/>
      <c r="F5199" s="150"/>
      <c r="G5199" s="150"/>
      <c r="H5199" s="1"/>
      <c r="I5199" s="151"/>
      <c r="J5199" s="151"/>
      <c r="K5199" s="152"/>
      <c r="L5199" s="153"/>
      <c r="M5199" s="154"/>
      <c r="N5199" s="154"/>
      <c r="X5199" s="155"/>
      <c r="Y5199" s="156"/>
      <c r="Z5199" s="156"/>
      <c r="AA5199" s="156"/>
      <c r="AB5199" s="157"/>
      <c r="AC5199" s="158"/>
      <c r="AD5199" s="156"/>
      <c r="AE5199" s="159"/>
      <c r="AF5199" s="159"/>
    </row>
    <row r="5200" customFormat="false" ht="14.4" hidden="false" customHeight="false" outlineLevel="0" collapsed="false">
      <c r="A5200" s="63"/>
      <c r="B5200" s="146"/>
      <c r="C5200" s="147"/>
      <c r="D5200" s="148"/>
      <c r="E5200" s="149"/>
      <c r="F5200" s="150"/>
      <c r="G5200" s="150"/>
      <c r="H5200" s="1"/>
      <c r="I5200" s="151"/>
      <c r="J5200" s="151"/>
      <c r="K5200" s="152"/>
      <c r="L5200" s="153"/>
      <c r="M5200" s="154"/>
      <c r="N5200" s="154"/>
      <c r="X5200" s="155"/>
      <c r="Y5200" s="156"/>
      <c r="Z5200" s="156"/>
      <c r="AA5200" s="156"/>
      <c r="AB5200" s="157"/>
      <c r="AC5200" s="158"/>
      <c r="AD5200" s="156"/>
      <c r="AE5200" s="159"/>
      <c r="AF5200" s="159"/>
    </row>
    <row r="5201" customFormat="false" ht="14.4" hidden="false" customHeight="false" outlineLevel="0" collapsed="false">
      <c r="A5201" s="63"/>
      <c r="B5201" s="146"/>
      <c r="C5201" s="147"/>
      <c r="D5201" s="148"/>
      <c r="E5201" s="149"/>
      <c r="F5201" s="150"/>
      <c r="G5201" s="150"/>
      <c r="H5201" s="1"/>
      <c r="I5201" s="151"/>
      <c r="J5201" s="151"/>
      <c r="K5201" s="152"/>
      <c r="L5201" s="153"/>
      <c r="M5201" s="154"/>
      <c r="N5201" s="154"/>
      <c r="X5201" s="155"/>
      <c r="Y5201" s="156"/>
      <c r="Z5201" s="156"/>
      <c r="AA5201" s="156"/>
      <c r="AB5201" s="157"/>
      <c r="AC5201" s="158"/>
      <c r="AD5201" s="156"/>
      <c r="AE5201" s="159"/>
      <c r="AF5201" s="159"/>
    </row>
    <row r="5202" customFormat="false" ht="14.4" hidden="false" customHeight="false" outlineLevel="0" collapsed="false">
      <c r="A5202" s="63"/>
      <c r="B5202" s="146"/>
      <c r="C5202" s="147"/>
      <c r="D5202" s="148"/>
      <c r="E5202" s="149"/>
      <c r="F5202" s="150"/>
      <c r="G5202" s="150"/>
      <c r="H5202" s="1"/>
      <c r="I5202" s="151"/>
      <c r="J5202" s="151"/>
      <c r="K5202" s="152"/>
      <c r="L5202" s="153"/>
      <c r="M5202" s="154"/>
      <c r="N5202" s="154"/>
      <c r="X5202" s="155"/>
      <c r="Y5202" s="156"/>
      <c r="Z5202" s="156"/>
      <c r="AA5202" s="156"/>
      <c r="AB5202" s="157"/>
      <c r="AC5202" s="158"/>
      <c r="AD5202" s="156"/>
      <c r="AE5202" s="159"/>
      <c r="AF5202" s="159"/>
    </row>
    <row r="5203" customFormat="false" ht="14.4" hidden="false" customHeight="false" outlineLevel="0" collapsed="false">
      <c r="A5203" s="63"/>
      <c r="B5203" s="146"/>
      <c r="C5203" s="147"/>
      <c r="D5203" s="148"/>
      <c r="E5203" s="149"/>
      <c r="F5203" s="150"/>
      <c r="G5203" s="150"/>
      <c r="H5203" s="1"/>
      <c r="I5203" s="151"/>
      <c r="J5203" s="151"/>
      <c r="K5203" s="152"/>
      <c r="L5203" s="153"/>
      <c r="M5203" s="154"/>
      <c r="N5203" s="154"/>
      <c r="X5203" s="155"/>
      <c r="Y5203" s="156"/>
      <c r="Z5203" s="156"/>
      <c r="AA5203" s="156"/>
      <c r="AB5203" s="157"/>
      <c r="AC5203" s="158"/>
      <c r="AD5203" s="156"/>
      <c r="AE5203" s="159"/>
      <c r="AF5203" s="159"/>
    </row>
    <row r="5204" customFormat="false" ht="14.4" hidden="false" customHeight="false" outlineLevel="0" collapsed="false">
      <c r="A5204" s="63"/>
      <c r="B5204" s="146"/>
      <c r="C5204" s="147"/>
      <c r="D5204" s="148"/>
      <c r="E5204" s="149"/>
      <c r="F5204" s="150"/>
      <c r="G5204" s="150"/>
      <c r="H5204" s="1"/>
      <c r="I5204" s="151"/>
      <c r="J5204" s="151"/>
      <c r="K5204" s="152"/>
      <c r="L5204" s="153"/>
      <c r="M5204" s="154"/>
      <c r="N5204" s="154"/>
      <c r="X5204" s="155"/>
      <c r="Y5204" s="156"/>
      <c r="Z5204" s="156"/>
      <c r="AA5204" s="156"/>
      <c r="AB5204" s="157"/>
      <c r="AC5204" s="158"/>
      <c r="AD5204" s="156"/>
      <c r="AE5204" s="159"/>
      <c r="AF5204" s="159"/>
    </row>
    <row r="5205" customFormat="false" ht="14.4" hidden="false" customHeight="false" outlineLevel="0" collapsed="false">
      <c r="A5205" s="63"/>
      <c r="B5205" s="146"/>
      <c r="C5205" s="147"/>
      <c r="D5205" s="148"/>
      <c r="E5205" s="149"/>
      <c r="F5205" s="150"/>
      <c r="G5205" s="150"/>
      <c r="H5205" s="1"/>
      <c r="I5205" s="151"/>
      <c r="J5205" s="151"/>
      <c r="K5205" s="152"/>
      <c r="L5205" s="153"/>
      <c r="M5205" s="154"/>
      <c r="N5205" s="154"/>
      <c r="X5205" s="155"/>
      <c r="Y5205" s="156"/>
      <c r="Z5205" s="156"/>
      <c r="AA5205" s="156"/>
      <c r="AB5205" s="157"/>
      <c r="AC5205" s="158"/>
      <c r="AD5205" s="156"/>
      <c r="AE5205" s="159"/>
      <c r="AF5205" s="159"/>
    </row>
    <row r="5206" customFormat="false" ht="14.4" hidden="false" customHeight="false" outlineLevel="0" collapsed="false">
      <c r="A5206" s="63"/>
      <c r="B5206" s="146"/>
      <c r="C5206" s="147"/>
      <c r="D5206" s="148"/>
      <c r="E5206" s="149"/>
      <c r="F5206" s="150"/>
      <c r="G5206" s="150"/>
      <c r="H5206" s="1"/>
      <c r="I5206" s="151"/>
      <c r="J5206" s="151"/>
      <c r="K5206" s="152"/>
      <c r="L5206" s="153"/>
      <c r="M5206" s="154"/>
      <c r="N5206" s="154"/>
      <c r="X5206" s="155"/>
      <c r="Y5206" s="156"/>
      <c r="Z5206" s="156"/>
      <c r="AA5206" s="156"/>
      <c r="AB5206" s="157"/>
      <c r="AC5206" s="158"/>
      <c r="AD5206" s="156"/>
      <c r="AE5206" s="159"/>
      <c r="AF5206" s="159"/>
    </row>
    <row r="5207" customFormat="false" ht="14.4" hidden="false" customHeight="false" outlineLevel="0" collapsed="false">
      <c r="A5207" s="63"/>
      <c r="B5207" s="146"/>
      <c r="C5207" s="147"/>
      <c r="D5207" s="148"/>
      <c r="E5207" s="149"/>
      <c r="F5207" s="150"/>
      <c r="G5207" s="150"/>
      <c r="H5207" s="1"/>
      <c r="I5207" s="151"/>
      <c r="J5207" s="151"/>
      <c r="K5207" s="152"/>
      <c r="L5207" s="153"/>
      <c r="M5207" s="154"/>
      <c r="N5207" s="154"/>
      <c r="X5207" s="155"/>
      <c r="Y5207" s="156"/>
      <c r="Z5207" s="156"/>
      <c r="AA5207" s="156"/>
      <c r="AB5207" s="157"/>
      <c r="AC5207" s="158"/>
      <c r="AD5207" s="156"/>
      <c r="AE5207" s="159"/>
      <c r="AF5207" s="159"/>
    </row>
    <row r="5208" customFormat="false" ht="14.4" hidden="false" customHeight="false" outlineLevel="0" collapsed="false">
      <c r="A5208" s="63"/>
      <c r="B5208" s="146"/>
      <c r="C5208" s="147"/>
      <c r="D5208" s="148"/>
      <c r="E5208" s="149"/>
      <c r="F5208" s="150"/>
      <c r="G5208" s="150"/>
      <c r="H5208" s="1"/>
      <c r="I5208" s="151"/>
      <c r="J5208" s="151"/>
      <c r="K5208" s="152"/>
      <c r="L5208" s="153"/>
      <c r="M5208" s="154"/>
      <c r="N5208" s="154"/>
      <c r="X5208" s="155"/>
      <c r="Y5208" s="156"/>
      <c r="Z5208" s="156"/>
      <c r="AA5208" s="156"/>
      <c r="AB5208" s="157"/>
      <c r="AC5208" s="158"/>
      <c r="AD5208" s="156"/>
      <c r="AE5208" s="159"/>
      <c r="AF5208" s="159"/>
    </row>
    <row r="5209" customFormat="false" ht="14.4" hidden="false" customHeight="false" outlineLevel="0" collapsed="false">
      <c r="A5209" s="63"/>
      <c r="B5209" s="146"/>
      <c r="C5209" s="147"/>
      <c r="D5209" s="148"/>
      <c r="E5209" s="149"/>
      <c r="F5209" s="150"/>
      <c r="G5209" s="150"/>
      <c r="H5209" s="1"/>
      <c r="I5209" s="151"/>
      <c r="J5209" s="151"/>
      <c r="K5209" s="152"/>
      <c r="L5209" s="153"/>
      <c r="M5209" s="154"/>
      <c r="N5209" s="154"/>
      <c r="X5209" s="155"/>
      <c r="Y5209" s="156"/>
      <c r="Z5209" s="156"/>
      <c r="AA5209" s="156"/>
      <c r="AB5209" s="157"/>
      <c r="AC5209" s="158"/>
      <c r="AD5209" s="156"/>
      <c r="AE5209" s="159"/>
      <c r="AF5209" s="159"/>
    </row>
    <row r="5210" customFormat="false" ht="14.4" hidden="false" customHeight="false" outlineLevel="0" collapsed="false">
      <c r="A5210" s="63"/>
      <c r="B5210" s="146"/>
      <c r="C5210" s="147"/>
      <c r="D5210" s="148"/>
      <c r="E5210" s="149"/>
      <c r="F5210" s="150"/>
      <c r="G5210" s="150"/>
      <c r="H5210" s="1"/>
      <c r="I5210" s="151"/>
      <c r="J5210" s="151"/>
      <c r="K5210" s="152"/>
      <c r="L5210" s="153"/>
      <c r="M5210" s="154"/>
      <c r="N5210" s="154"/>
      <c r="X5210" s="155"/>
      <c r="Y5210" s="156"/>
      <c r="Z5210" s="156"/>
      <c r="AA5210" s="156"/>
      <c r="AB5210" s="157"/>
      <c r="AC5210" s="158"/>
      <c r="AD5210" s="156"/>
      <c r="AE5210" s="159"/>
      <c r="AF5210" s="159"/>
    </row>
    <row r="5211" customFormat="false" ht="14.4" hidden="false" customHeight="false" outlineLevel="0" collapsed="false">
      <c r="A5211" s="63"/>
      <c r="B5211" s="146"/>
      <c r="C5211" s="147"/>
      <c r="D5211" s="148"/>
      <c r="E5211" s="149"/>
      <c r="F5211" s="150"/>
      <c r="G5211" s="150"/>
      <c r="H5211" s="1"/>
      <c r="I5211" s="151"/>
      <c r="J5211" s="151"/>
      <c r="K5211" s="152"/>
      <c r="L5211" s="153"/>
      <c r="M5211" s="154"/>
      <c r="N5211" s="154"/>
      <c r="X5211" s="155"/>
      <c r="Y5211" s="156"/>
      <c r="Z5211" s="156"/>
      <c r="AA5211" s="156"/>
      <c r="AB5211" s="157"/>
      <c r="AC5211" s="158"/>
      <c r="AD5211" s="156"/>
      <c r="AE5211" s="159"/>
      <c r="AF5211" s="159"/>
    </row>
    <row r="5212" customFormat="false" ht="14.4" hidden="false" customHeight="false" outlineLevel="0" collapsed="false">
      <c r="A5212" s="63"/>
      <c r="B5212" s="146"/>
      <c r="C5212" s="147"/>
      <c r="D5212" s="148"/>
      <c r="E5212" s="149"/>
      <c r="F5212" s="150"/>
      <c r="G5212" s="150"/>
      <c r="H5212" s="1"/>
      <c r="I5212" s="151"/>
      <c r="J5212" s="151"/>
      <c r="K5212" s="152"/>
      <c r="L5212" s="153"/>
      <c r="M5212" s="154"/>
      <c r="N5212" s="154"/>
      <c r="X5212" s="155"/>
      <c r="Y5212" s="156"/>
      <c r="Z5212" s="156"/>
      <c r="AA5212" s="156"/>
      <c r="AB5212" s="157"/>
      <c r="AC5212" s="158"/>
      <c r="AD5212" s="156"/>
      <c r="AE5212" s="159"/>
      <c r="AF5212" s="159"/>
    </row>
    <row r="5213" customFormat="false" ht="14.4" hidden="false" customHeight="false" outlineLevel="0" collapsed="false">
      <c r="A5213" s="63"/>
      <c r="B5213" s="146"/>
      <c r="C5213" s="147"/>
      <c r="D5213" s="148"/>
      <c r="E5213" s="149"/>
      <c r="F5213" s="150"/>
      <c r="G5213" s="150"/>
      <c r="H5213" s="1"/>
      <c r="I5213" s="151"/>
      <c r="J5213" s="151"/>
      <c r="K5213" s="152"/>
      <c r="L5213" s="153"/>
      <c r="M5213" s="154"/>
      <c r="N5213" s="154"/>
      <c r="X5213" s="155"/>
      <c r="Y5213" s="156"/>
      <c r="Z5213" s="156"/>
      <c r="AA5213" s="156"/>
      <c r="AB5213" s="157"/>
      <c r="AC5213" s="158"/>
      <c r="AD5213" s="156"/>
      <c r="AE5213" s="159"/>
      <c r="AF5213" s="159"/>
    </row>
    <row r="5214" customFormat="false" ht="14.4" hidden="false" customHeight="false" outlineLevel="0" collapsed="false">
      <c r="A5214" s="63"/>
      <c r="B5214" s="146"/>
      <c r="C5214" s="147"/>
      <c r="D5214" s="148"/>
      <c r="E5214" s="149"/>
      <c r="F5214" s="150"/>
      <c r="G5214" s="150"/>
      <c r="H5214" s="1"/>
      <c r="I5214" s="151"/>
      <c r="J5214" s="151"/>
      <c r="K5214" s="152"/>
      <c r="L5214" s="153"/>
      <c r="M5214" s="154"/>
      <c r="N5214" s="154"/>
      <c r="X5214" s="155"/>
      <c r="Y5214" s="156"/>
      <c r="Z5214" s="156"/>
      <c r="AA5214" s="156"/>
      <c r="AB5214" s="157"/>
      <c r="AC5214" s="158"/>
      <c r="AD5214" s="156"/>
      <c r="AE5214" s="159"/>
      <c r="AF5214" s="159"/>
    </row>
    <row r="5215" customFormat="false" ht="14.4" hidden="false" customHeight="false" outlineLevel="0" collapsed="false">
      <c r="A5215" s="63"/>
      <c r="B5215" s="146"/>
      <c r="C5215" s="147"/>
      <c r="D5215" s="148"/>
      <c r="E5215" s="149"/>
      <c r="F5215" s="150"/>
      <c r="G5215" s="150"/>
      <c r="H5215" s="1"/>
      <c r="I5215" s="151"/>
      <c r="J5215" s="151"/>
      <c r="K5215" s="152"/>
      <c r="L5215" s="153"/>
      <c r="M5215" s="154"/>
      <c r="N5215" s="154"/>
      <c r="X5215" s="155"/>
      <c r="Y5215" s="156"/>
      <c r="Z5215" s="156"/>
      <c r="AA5215" s="156"/>
      <c r="AB5215" s="157"/>
      <c r="AC5215" s="158"/>
      <c r="AD5215" s="156"/>
      <c r="AE5215" s="159"/>
      <c r="AF5215" s="159"/>
    </row>
    <row r="5216" customFormat="false" ht="14.4" hidden="false" customHeight="false" outlineLevel="0" collapsed="false">
      <c r="A5216" s="63"/>
      <c r="B5216" s="146"/>
      <c r="C5216" s="147"/>
      <c r="D5216" s="148"/>
      <c r="E5216" s="149"/>
      <c r="F5216" s="150"/>
      <c r="G5216" s="150"/>
      <c r="H5216" s="1"/>
      <c r="I5216" s="151"/>
      <c r="J5216" s="151"/>
      <c r="K5216" s="152"/>
      <c r="L5216" s="153"/>
      <c r="M5216" s="154"/>
      <c r="N5216" s="154"/>
      <c r="X5216" s="155"/>
      <c r="Y5216" s="156"/>
      <c r="Z5216" s="156"/>
      <c r="AA5216" s="156"/>
      <c r="AB5216" s="157"/>
      <c r="AC5216" s="158"/>
      <c r="AD5216" s="156"/>
      <c r="AE5216" s="159"/>
      <c r="AF5216" s="159"/>
    </row>
    <row r="5217" customFormat="false" ht="14.4" hidden="false" customHeight="false" outlineLevel="0" collapsed="false">
      <c r="A5217" s="63"/>
      <c r="B5217" s="146"/>
      <c r="C5217" s="147"/>
      <c r="D5217" s="148"/>
      <c r="E5217" s="149"/>
      <c r="F5217" s="150"/>
      <c r="G5217" s="150"/>
      <c r="H5217" s="1"/>
      <c r="I5217" s="151"/>
      <c r="J5217" s="151"/>
      <c r="K5217" s="152"/>
      <c r="L5217" s="153"/>
      <c r="M5217" s="154"/>
      <c r="N5217" s="154"/>
      <c r="X5217" s="155"/>
      <c r="Y5217" s="156"/>
      <c r="Z5217" s="156"/>
      <c r="AA5217" s="156"/>
      <c r="AB5217" s="157"/>
      <c r="AC5217" s="158"/>
      <c r="AD5217" s="156"/>
      <c r="AE5217" s="159"/>
      <c r="AF5217" s="159"/>
    </row>
    <row r="5218" customFormat="false" ht="14.4" hidden="false" customHeight="false" outlineLevel="0" collapsed="false">
      <c r="A5218" s="63"/>
      <c r="B5218" s="146"/>
      <c r="C5218" s="147"/>
      <c r="D5218" s="148"/>
      <c r="E5218" s="149"/>
      <c r="F5218" s="150"/>
      <c r="G5218" s="150"/>
      <c r="H5218" s="1"/>
      <c r="I5218" s="151"/>
      <c r="J5218" s="151"/>
      <c r="K5218" s="152"/>
      <c r="L5218" s="153"/>
      <c r="M5218" s="154"/>
      <c r="N5218" s="154"/>
      <c r="X5218" s="155"/>
      <c r="Y5218" s="156"/>
      <c r="Z5218" s="156"/>
      <c r="AA5218" s="156"/>
      <c r="AB5218" s="157"/>
      <c r="AC5218" s="158"/>
      <c r="AD5218" s="156"/>
      <c r="AE5218" s="159"/>
      <c r="AF5218" s="159"/>
    </row>
    <row r="5219" customFormat="false" ht="14.4" hidden="false" customHeight="false" outlineLevel="0" collapsed="false">
      <c r="A5219" s="63"/>
      <c r="B5219" s="146"/>
      <c r="C5219" s="147"/>
      <c r="D5219" s="148"/>
      <c r="E5219" s="149"/>
      <c r="F5219" s="150"/>
      <c r="G5219" s="150"/>
      <c r="H5219" s="1"/>
      <c r="I5219" s="151"/>
      <c r="J5219" s="151"/>
      <c r="K5219" s="152"/>
      <c r="L5219" s="153"/>
      <c r="M5219" s="154"/>
      <c r="N5219" s="154"/>
      <c r="X5219" s="155"/>
      <c r="Y5219" s="156"/>
      <c r="Z5219" s="156"/>
      <c r="AA5219" s="156"/>
      <c r="AB5219" s="157"/>
      <c r="AC5219" s="158"/>
      <c r="AD5219" s="156"/>
      <c r="AE5219" s="159"/>
      <c r="AF5219" s="159"/>
    </row>
    <row r="5220" customFormat="false" ht="14.4" hidden="false" customHeight="false" outlineLevel="0" collapsed="false">
      <c r="A5220" s="63"/>
      <c r="B5220" s="146"/>
      <c r="C5220" s="147"/>
      <c r="D5220" s="148"/>
      <c r="E5220" s="149"/>
      <c r="F5220" s="150"/>
      <c r="G5220" s="150"/>
      <c r="H5220" s="1"/>
      <c r="I5220" s="151"/>
      <c r="J5220" s="151"/>
      <c r="K5220" s="152"/>
      <c r="L5220" s="153"/>
      <c r="M5220" s="154"/>
      <c r="N5220" s="154"/>
      <c r="X5220" s="155"/>
      <c r="Y5220" s="156"/>
      <c r="Z5220" s="156"/>
      <c r="AA5220" s="156"/>
      <c r="AB5220" s="157"/>
      <c r="AC5220" s="158"/>
      <c r="AD5220" s="156"/>
      <c r="AE5220" s="159"/>
      <c r="AF5220" s="159"/>
    </row>
    <row r="5221" customFormat="false" ht="14.4" hidden="false" customHeight="false" outlineLevel="0" collapsed="false">
      <c r="A5221" s="63"/>
      <c r="B5221" s="146"/>
      <c r="C5221" s="147"/>
      <c r="D5221" s="148"/>
      <c r="E5221" s="149"/>
      <c r="F5221" s="150"/>
      <c r="G5221" s="150"/>
      <c r="H5221" s="1"/>
      <c r="I5221" s="151"/>
      <c r="J5221" s="151"/>
      <c r="K5221" s="152"/>
      <c r="L5221" s="153"/>
      <c r="M5221" s="154"/>
      <c r="N5221" s="154"/>
      <c r="X5221" s="155"/>
      <c r="Y5221" s="156"/>
      <c r="Z5221" s="156"/>
      <c r="AA5221" s="156"/>
      <c r="AB5221" s="157"/>
      <c r="AC5221" s="158"/>
      <c r="AD5221" s="156"/>
      <c r="AE5221" s="159"/>
      <c r="AF5221" s="159"/>
    </row>
    <row r="5222" customFormat="false" ht="14.4" hidden="false" customHeight="false" outlineLevel="0" collapsed="false">
      <c r="A5222" s="63"/>
      <c r="B5222" s="146"/>
      <c r="C5222" s="147"/>
      <c r="D5222" s="148"/>
      <c r="E5222" s="149"/>
      <c r="F5222" s="150"/>
      <c r="G5222" s="150"/>
      <c r="H5222" s="1"/>
      <c r="I5222" s="151"/>
      <c r="J5222" s="151"/>
      <c r="K5222" s="152"/>
      <c r="L5222" s="153"/>
      <c r="M5222" s="154"/>
      <c r="N5222" s="154"/>
      <c r="X5222" s="155"/>
      <c r="Y5222" s="156"/>
      <c r="Z5222" s="156"/>
      <c r="AA5222" s="156"/>
      <c r="AB5222" s="157"/>
      <c r="AC5222" s="158"/>
      <c r="AD5222" s="156"/>
      <c r="AE5222" s="159"/>
      <c r="AF5222" s="159"/>
    </row>
    <row r="5223" customFormat="false" ht="14.4" hidden="false" customHeight="false" outlineLevel="0" collapsed="false">
      <c r="A5223" s="63"/>
      <c r="B5223" s="146"/>
      <c r="C5223" s="147"/>
      <c r="D5223" s="148"/>
      <c r="E5223" s="149"/>
      <c r="F5223" s="150"/>
      <c r="G5223" s="150"/>
      <c r="H5223" s="1"/>
      <c r="I5223" s="151"/>
      <c r="J5223" s="151"/>
      <c r="K5223" s="152"/>
      <c r="L5223" s="153"/>
      <c r="M5223" s="154"/>
      <c r="N5223" s="154"/>
      <c r="X5223" s="155"/>
      <c r="Y5223" s="156"/>
      <c r="Z5223" s="156"/>
      <c r="AA5223" s="156"/>
      <c r="AB5223" s="157"/>
      <c r="AC5223" s="158"/>
      <c r="AD5223" s="156"/>
      <c r="AE5223" s="159"/>
      <c r="AF5223" s="159"/>
    </row>
    <row r="5224" customFormat="false" ht="14.4" hidden="false" customHeight="false" outlineLevel="0" collapsed="false">
      <c r="A5224" s="63"/>
      <c r="B5224" s="146"/>
      <c r="C5224" s="147"/>
      <c r="D5224" s="148"/>
      <c r="E5224" s="149"/>
      <c r="F5224" s="150"/>
      <c r="G5224" s="150"/>
      <c r="H5224" s="1"/>
      <c r="I5224" s="151"/>
      <c r="J5224" s="151"/>
      <c r="K5224" s="152"/>
      <c r="L5224" s="153"/>
      <c r="M5224" s="154"/>
      <c r="N5224" s="154"/>
      <c r="X5224" s="155"/>
      <c r="Y5224" s="156"/>
      <c r="Z5224" s="156"/>
      <c r="AA5224" s="156"/>
      <c r="AB5224" s="157"/>
      <c r="AC5224" s="158"/>
      <c r="AD5224" s="156"/>
      <c r="AE5224" s="159"/>
      <c r="AF5224" s="159"/>
    </row>
    <row r="5225" customFormat="false" ht="14.4" hidden="false" customHeight="false" outlineLevel="0" collapsed="false">
      <c r="A5225" s="63"/>
      <c r="B5225" s="146"/>
      <c r="C5225" s="147"/>
      <c r="D5225" s="148"/>
      <c r="E5225" s="149"/>
      <c r="F5225" s="150"/>
      <c r="G5225" s="150"/>
      <c r="H5225" s="1"/>
      <c r="I5225" s="151"/>
      <c r="J5225" s="151"/>
      <c r="K5225" s="152"/>
      <c r="L5225" s="153"/>
      <c r="M5225" s="154"/>
      <c r="N5225" s="154"/>
      <c r="X5225" s="155"/>
      <c r="Y5225" s="156"/>
      <c r="Z5225" s="156"/>
      <c r="AA5225" s="156"/>
      <c r="AB5225" s="157"/>
      <c r="AC5225" s="158"/>
      <c r="AD5225" s="156"/>
      <c r="AE5225" s="159"/>
      <c r="AF5225" s="159"/>
    </row>
    <row r="5226" customFormat="false" ht="14.4" hidden="false" customHeight="false" outlineLevel="0" collapsed="false">
      <c r="A5226" s="63"/>
      <c r="B5226" s="146"/>
      <c r="C5226" s="147"/>
      <c r="D5226" s="148"/>
      <c r="E5226" s="149"/>
      <c r="F5226" s="150"/>
      <c r="G5226" s="150"/>
      <c r="H5226" s="1"/>
      <c r="I5226" s="151"/>
      <c r="J5226" s="151"/>
      <c r="K5226" s="152"/>
      <c r="L5226" s="153"/>
      <c r="M5226" s="154"/>
      <c r="N5226" s="154"/>
      <c r="X5226" s="155"/>
      <c r="Y5226" s="156"/>
      <c r="Z5226" s="156"/>
      <c r="AA5226" s="156"/>
      <c r="AB5226" s="157"/>
      <c r="AC5226" s="158"/>
      <c r="AD5226" s="156"/>
      <c r="AE5226" s="159"/>
      <c r="AF5226" s="159"/>
    </row>
    <row r="5227" customFormat="false" ht="14.4" hidden="false" customHeight="false" outlineLevel="0" collapsed="false">
      <c r="A5227" s="63"/>
      <c r="B5227" s="146"/>
      <c r="C5227" s="147"/>
      <c r="D5227" s="148"/>
      <c r="E5227" s="149"/>
      <c r="F5227" s="150"/>
      <c r="G5227" s="150"/>
      <c r="H5227" s="1"/>
      <c r="I5227" s="151"/>
      <c r="J5227" s="151"/>
      <c r="K5227" s="152"/>
      <c r="L5227" s="153"/>
      <c r="M5227" s="154"/>
      <c r="N5227" s="154"/>
      <c r="X5227" s="155"/>
      <c r="Y5227" s="156"/>
      <c r="Z5227" s="156"/>
      <c r="AA5227" s="156"/>
      <c r="AB5227" s="157"/>
      <c r="AC5227" s="158"/>
      <c r="AD5227" s="156"/>
      <c r="AE5227" s="159"/>
      <c r="AF5227" s="159"/>
    </row>
    <row r="5228" customFormat="false" ht="14.4" hidden="false" customHeight="false" outlineLevel="0" collapsed="false">
      <c r="A5228" s="63"/>
      <c r="B5228" s="146"/>
      <c r="C5228" s="147"/>
      <c r="D5228" s="148"/>
      <c r="E5228" s="149"/>
      <c r="F5228" s="150"/>
      <c r="G5228" s="150"/>
      <c r="H5228" s="1"/>
      <c r="I5228" s="151"/>
      <c r="J5228" s="151"/>
      <c r="K5228" s="152"/>
      <c r="L5228" s="153"/>
      <c r="M5228" s="154"/>
      <c r="N5228" s="154"/>
      <c r="X5228" s="155"/>
      <c r="Y5228" s="156"/>
      <c r="Z5228" s="156"/>
      <c r="AA5228" s="156"/>
      <c r="AB5228" s="157"/>
      <c r="AC5228" s="158"/>
      <c r="AD5228" s="156"/>
      <c r="AE5228" s="159"/>
      <c r="AF5228" s="159"/>
    </row>
    <row r="5229" customFormat="false" ht="14.4" hidden="false" customHeight="false" outlineLevel="0" collapsed="false">
      <c r="A5229" s="63"/>
      <c r="B5229" s="146"/>
      <c r="C5229" s="147"/>
      <c r="D5229" s="148"/>
      <c r="E5229" s="149"/>
      <c r="F5229" s="150"/>
      <c r="G5229" s="150"/>
      <c r="H5229" s="1"/>
      <c r="I5229" s="151"/>
      <c r="J5229" s="151"/>
      <c r="K5229" s="152"/>
      <c r="L5229" s="153"/>
      <c r="M5229" s="154"/>
      <c r="N5229" s="154"/>
      <c r="X5229" s="155"/>
      <c r="Y5229" s="156"/>
      <c r="Z5229" s="156"/>
      <c r="AA5229" s="156"/>
      <c r="AB5229" s="157"/>
      <c r="AC5229" s="158"/>
      <c r="AD5229" s="156"/>
      <c r="AE5229" s="159"/>
      <c r="AF5229" s="159"/>
    </row>
    <row r="5230" customFormat="false" ht="14.4" hidden="false" customHeight="false" outlineLevel="0" collapsed="false">
      <c r="A5230" s="63"/>
      <c r="B5230" s="146"/>
      <c r="C5230" s="147"/>
      <c r="D5230" s="148"/>
      <c r="E5230" s="149"/>
      <c r="F5230" s="150"/>
      <c r="G5230" s="150"/>
      <c r="H5230" s="1"/>
      <c r="I5230" s="151"/>
      <c r="J5230" s="151"/>
      <c r="K5230" s="152"/>
      <c r="L5230" s="153"/>
      <c r="M5230" s="154"/>
      <c r="N5230" s="154"/>
      <c r="X5230" s="155"/>
      <c r="Y5230" s="156"/>
      <c r="Z5230" s="156"/>
      <c r="AA5230" s="156"/>
      <c r="AB5230" s="157"/>
      <c r="AC5230" s="158"/>
      <c r="AD5230" s="156"/>
      <c r="AE5230" s="159"/>
      <c r="AF5230" s="159"/>
    </row>
    <row r="5231" customFormat="false" ht="14.4" hidden="false" customHeight="false" outlineLevel="0" collapsed="false">
      <c r="A5231" s="63"/>
      <c r="B5231" s="146"/>
      <c r="C5231" s="147"/>
      <c r="D5231" s="148"/>
      <c r="E5231" s="149"/>
      <c r="F5231" s="150"/>
      <c r="G5231" s="150"/>
      <c r="H5231" s="1"/>
      <c r="I5231" s="151"/>
      <c r="J5231" s="151"/>
      <c r="K5231" s="152"/>
      <c r="L5231" s="153"/>
      <c r="M5231" s="154"/>
      <c r="N5231" s="154"/>
      <c r="X5231" s="155"/>
      <c r="Y5231" s="156"/>
      <c r="Z5231" s="156"/>
      <c r="AA5231" s="156"/>
      <c r="AB5231" s="157"/>
      <c r="AC5231" s="158"/>
      <c r="AD5231" s="156"/>
      <c r="AE5231" s="159"/>
      <c r="AF5231" s="159"/>
    </row>
    <row r="5232" customFormat="false" ht="14.4" hidden="false" customHeight="false" outlineLevel="0" collapsed="false">
      <c r="A5232" s="63"/>
      <c r="B5232" s="146"/>
      <c r="C5232" s="147"/>
      <c r="D5232" s="148"/>
      <c r="E5232" s="149"/>
      <c r="F5232" s="150"/>
      <c r="G5232" s="150"/>
      <c r="H5232" s="1"/>
      <c r="I5232" s="151"/>
      <c r="J5232" s="151"/>
      <c r="K5232" s="152"/>
      <c r="L5232" s="153"/>
      <c r="M5232" s="154"/>
      <c r="N5232" s="154"/>
      <c r="X5232" s="155"/>
      <c r="Y5232" s="156"/>
      <c r="Z5232" s="156"/>
      <c r="AA5232" s="156"/>
      <c r="AB5232" s="157"/>
      <c r="AC5232" s="158"/>
      <c r="AD5232" s="156"/>
      <c r="AE5232" s="159"/>
      <c r="AF5232" s="159"/>
    </row>
    <row r="5233" customFormat="false" ht="14.4" hidden="false" customHeight="false" outlineLevel="0" collapsed="false">
      <c r="A5233" s="63"/>
      <c r="B5233" s="146"/>
      <c r="C5233" s="147"/>
      <c r="D5233" s="148"/>
      <c r="E5233" s="149"/>
      <c r="F5233" s="150"/>
      <c r="G5233" s="150"/>
      <c r="H5233" s="1"/>
      <c r="I5233" s="151"/>
      <c r="J5233" s="151"/>
      <c r="K5233" s="152"/>
      <c r="L5233" s="153"/>
      <c r="M5233" s="154"/>
      <c r="N5233" s="154"/>
      <c r="X5233" s="155"/>
      <c r="Y5233" s="156"/>
      <c r="Z5233" s="156"/>
      <c r="AA5233" s="156"/>
      <c r="AB5233" s="157"/>
      <c r="AC5233" s="158"/>
      <c r="AD5233" s="156"/>
      <c r="AE5233" s="159"/>
      <c r="AF5233" s="159"/>
    </row>
    <row r="5234" customFormat="false" ht="14.4" hidden="false" customHeight="false" outlineLevel="0" collapsed="false">
      <c r="A5234" s="63"/>
      <c r="B5234" s="146"/>
      <c r="C5234" s="147"/>
      <c r="D5234" s="148"/>
      <c r="E5234" s="149"/>
      <c r="F5234" s="150"/>
      <c r="G5234" s="150"/>
      <c r="H5234" s="1"/>
      <c r="I5234" s="151"/>
      <c r="J5234" s="151"/>
      <c r="K5234" s="152"/>
      <c r="L5234" s="153"/>
      <c r="M5234" s="154"/>
      <c r="N5234" s="154"/>
      <c r="X5234" s="155"/>
      <c r="Y5234" s="156"/>
      <c r="Z5234" s="156"/>
      <c r="AA5234" s="156"/>
      <c r="AB5234" s="157"/>
      <c r="AC5234" s="158"/>
      <c r="AD5234" s="156"/>
      <c r="AE5234" s="159"/>
      <c r="AF5234" s="159"/>
    </row>
    <row r="5235" customFormat="false" ht="14.4" hidden="false" customHeight="false" outlineLevel="0" collapsed="false">
      <c r="A5235" s="63"/>
      <c r="B5235" s="146"/>
      <c r="C5235" s="147"/>
      <c r="D5235" s="148"/>
      <c r="E5235" s="149"/>
      <c r="F5235" s="150"/>
      <c r="G5235" s="150"/>
      <c r="H5235" s="1"/>
      <c r="I5235" s="151"/>
      <c r="J5235" s="151"/>
      <c r="K5235" s="152"/>
      <c r="L5235" s="153"/>
      <c r="M5235" s="154"/>
      <c r="N5235" s="154"/>
      <c r="X5235" s="155"/>
      <c r="Y5235" s="156"/>
      <c r="Z5235" s="156"/>
      <c r="AA5235" s="156"/>
      <c r="AB5235" s="157"/>
      <c r="AC5235" s="158"/>
      <c r="AD5235" s="156"/>
      <c r="AE5235" s="159"/>
      <c r="AF5235" s="159"/>
    </row>
    <row r="5236" customFormat="false" ht="14.4" hidden="false" customHeight="false" outlineLevel="0" collapsed="false">
      <c r="A5236" s="63"/>
      <c r="B5236" s="146"/>
      <c r="C5236" s="147"/>
      <c r="D5236" s="148"/>
      <c r="E5236" s="149"/>
      <c r="F5236" s="150"/>
      <c r="G5236" s="150"/>
      <c r="H5236" s="1"/>
      <c r="I5236" s="151"/>
      <c r="J5236" s="151"/>
      <c r="K5236" s="152"/>
      <c r="L5236" s="153"/>
      <c r="M5236" s="154"/>
      <c r="N5236" s="154"/>
      <c r="X5236" s="155"/>
      <c r="Y5236" s="156"/>
      <c r="Z5236" s="156"/>
      <c r="AA5236" s="156"/>
      <c r="AB5236" s="157"/>
      <c r="AC5236" s="158"/>
      <c r="AD5236" s="156"/>
      <c r="AE5236" s="159"/>
      <c r="AF5236" s="159"/>
    </row>
    <row r="5237" customFormat="false" ht="14.4" hidden="false" customHeight="false" outlineLevel="0" collapsed="false">
      <c r="A5237" s="63"/>
      <c r="B5237" s="146"/>
      <c r="C5237" s="147"/>
      <c r="D5237" s="148"/>
      <c r="E5237" s="149"/>
      <c r="F5237" s="150"/>
      <c r="G5237" s="150"/>
      <c r="H5237" s="1"/>
      <c r="I5237" s="151"/>
      <c r="J5237" s="151"/>
      <c r="K5237" s="152"/>
      <c r="L5237" s="153"/>
      <c r="M5237" s="154"/>
      <c r="N5237" s="154"/>
      <c r="X5237" s="155"/>
      <c r="Y5237" s="156"/>
      <c r="Z5237" s="156"/>
      <c r="AA5237" s="156"/>
      <c r="AB5237" s="157"/>
      <c r="AC5237" s="158"/>
      <c r="AD5237" s="156"/>
      <c r="AE5237" s="159"/>
      <c r="AF5237" s="159"/>
    </row>
    <row r="5238" customFormat="false" ht="14.4" hidden="false" customHeight="false" outlineLevel="0" collapsed="false">
      <c r="A5238" s="63"/>
      <c r="B5238" s="146"/>
      <c r="C5238" s="147"/>
      <c r="D5238" s="148"/>
      <c r="E5238" s="149"/>
      <c r="F5238" s="150"/>
      <c r="G5238" s="150"/>
      <c r="H5238" s="1"/>
      <c r="I5238" s="151"/>
      <c r="J5238" s="151"/>
      <c r="K5238" s="152"/>
      <c r="L5238" s="153"/>
      <c r="M5238" s="154"/>
      <c r="N5238" s="154"/>
      <c r="X5238" s="155"/>
      <c r="Y5238" s="156"/>
      <c r="Z5238" s="156"/>
      <c r="AA5238" s="156"/>
      <c r="AB5238" s="157"/>
      <c r="AC5238" s="158"/>
      <c r="AD5238" s="156"/>
      <c r="AE5238" s="159"/>
      <c r="AF5238" s="159"/>
    </row>
    <row r="5239" customFormat="false" ht="14.4" hidden="false" customHeight="false" outlineLevel="0" collapsed="false">
      <c r="A5239" s="63"/>
      <c r="B5239" s="146"/>
      <c r="C5239" s="147"/>
      <c r="D5239" s="148"/>
      <c r="E5239" s="149"/>
      <c r="F5239" s="150"/>
      <c r="G5239" s="150"/>
      <c r="H5239" s="1"/>
      <c r="I5239" s="151"/>
      <c r="J5239" s="151"/>
      <c r="K5239" s="152"/>
      <c r="L5239" s="153"/>
      <c r="M5239" s="154"/>
      <c r="N5239" s="154"/>
      <c r="X5239" s="155"/>
      <c r="Y5239" s="156"/>
      <c r="Z5239" s="156"/>
      <c r="AA5239" s="156"/>
      <c r="AB5239" s="157"/>
      <c r="AC5239" s="158"/>
      <c r="AD5239" s="156"/>
      <c r="AE5239" s="159"/>
      <c r="AF5239" s="159"/>
    </row>
    <row r="5240" customFormat="false" ht="14.4" hidden="false" customHeight="false" outlineLevel="0" collapsed="false">
      <c r="A5240" s="63"/>
      <c r="B5240" s="146"/>
      <c r="C5240" s="147"/>
      <c r="D5240" s="148"/>
      <c r="E5240" s="149"/>
      <c r="F5240" s="150"/>
      <c r="G5240" s="150"/>
      <c r="H5240" s="1"/>
      <c r="I5240" s="151"/>
      <c r="J5240" s="151"/>
      <c r="K5240" s="152"/>
      <c r="L5240" s="153"/>
      <c r="M5240" s="154"/>
      <c r="N5240" s="154"/>
      <c r="X5240" s="155"/>
      <c r="Y5240" s="156"/>
      <c r="Z5240" s="156"/>
      <c r="AA5240" s="156"/>
      <c r="AB5240" s="157"/>
      <c r="AC5240" s="158"/>
      <c r="AD5240" s="156"/>
      <c r="AE5240" s="159"/>
      <c r="AF5240" s="159"/>
    </row>
    <row r="5241" customFormat="false" ht="14.4" hidden="false" customHeight="false" outlineLevel="0" collapsed="false">
      <c r="A5241" s="63"/>
      <c r="B5241" s="146"/>
      <c r="C5241" s="147"/>
      <c r="D5241" s="148"/>
      <c r="E5241" s="149"/>
      <c r="F5241" s="150"/>
      <c r="G5241" s="150"/>
      <c r="H5241" s="1"/>
      <c r="I5241" s="151"/>
      <c r="J5241" s="151"/>
      <c r="K5241" s="152"/>
      <c r="L5241" s="153"/>
      <c r="M5241" s="154"/>
      <c r="N5241" s="154"/>
      <c r="X5241" s="155"/>
      <c r="Y5241" s="156"/>
      <c r="Z5241" s="156"/>
      <c r="AA5241" s="156"/>
      <c r="AB5241" s="157"/>
      <c r="AC5241" s="158"/>
      <c r="AD5241" s="156"/>
      <c r="AE5241" s="159"/>
      <c r="AF5241" s="159"/>
    </row>
    <row r="5242" customFormat="false" ht="14.4" hidden="false" customHeight="false" outlineLevel="0" collapsed="false">
      <c r="A5242" s="63"/>
      <c r="B5242" s="146"/>
      <c r="C5242" s="147"/>
      <c r="D5242" s="148"/>
      <c r="E5242" s="149"/>
      <c r="F5242" s="150"/>
      <c r="G5242" s="150"/>
      <c r="H5242" s="1"/>
      <c r="I5242" s="151"/>
      <c r="J5242" s="151"/>
      <c r="K5242" s="152"/>
      <c r="L5242" s="153"/>
      <c r="M5242" s="154"/>
      <c r="N5242" s="154"/>
      <c r="X5242" s="155"/>
      <c r="Y5242" s="156"/>
      <c r="Z5242" s="156"/>
      <c r="AA5242" s="156"/>
      <c r="AB5242" s="157"/>
      <c r="AC5242" s="158"/>
      <c r="AD5242" s="156"/>
      <c r="AE5242" s="159"/>
      <c r="AF5242" s="159"/>
    </row>
    <row r="5243" customFormat="false" ht="14.4" hidden="false" customHeight="false" outlineLevel="0" collapsed="false">
      <c r="A5243" s="63"/>
      <c r="B5243" s="146"/>
      <c r="C5243" s="147"/>
      <c r="D5243" s="148"/>
      <c r="E5243" s="149"/>
      <c r="F5243" s="150"/>
      <c r="G5243" s="150"/>
      <c r="H5243" s="1"/>
      <c r="I5243" s="151"/>
      <c r="J5243" s="151"/>
      <c r="K5243" s="152"/>
      <c r="L5243" s="153"/>
      <c r="M5243" s="154"/>
      <c r="N5243" s="154"/>
      <c r="X5243" s="155"/>
      <c r="Y5243" s="156"/>
      <c r="Z5243" s="156"/>
      <c r="AA5243" s="156"/>
      <c r="AB5243" s="157"/>
      <c r="AC5243" s="158"/>
      <c r="AD5243" s="156"/>
      <c r="AE5243" s="159"/>
      <c r="AF5243" s="159"/>
    </row>
    <row r="5244" customFormat="false" ht="14.4" hidden="false" customHeight="false" outlineLevel="0" collapsed="false">
      <c r="A5244" s="63"/>
      <c r="B5244" s="146"/>
      <c r="C5244" s="147"/>
      <c r="D5244" s="148"/>
      <c r="E5244" s="149"/>
      <c r="F5244" s="150"/>
      <c r="G5244" s="150"/>
      <c r="H5244" s="1"/>
      <c r="I5244" s="151"/>
      <c r="J5244" s="151"/>
      <c r="K5244" s="152"/>
      <c r="L5244" s="153"/>
      <c r="M5244" s="154"/>
      <c r="N5244" s="154"/>
      <c r="X5244" s="155"/>
      <c r="Y5244" s="156"/>
      <c r="Z5244" s="156"/>
      <c r="AA5244" s="156"/>
      <c r="AB5244" s="157"/>
      <c r="AC5244" s="158"/>
      <c r="AD5244" s="156"/>
      <c r="AE5244" s="159"/>
      <c r="AF5244" s="159"/>
    </row>
    <row r="5245" customFormat="false" ht="14.4" hidden="false" customHeight="false" outlineLevel="0" collapsed="false">
      <c r="A5245" s="63"/>
      <c r="B5245" s="146"/>
      <c r="C5245" s="147"/>
      <c r="D5245" s="148"/>
      <c r="E5245" s="149"/>
      <c r="F5245" s="150"/>
      <c r="G5245" s="150"/>
      <c r="H5245" s="1"/>
      <c r="I5245" s="151"/>
      <c r="J5245" s="151"/>
      <c r="K5245" s="152"/>
      <c r="L5245" s="153"/>
      <c r="M5245" s="154"/>
      <c r="N5245" s="154"/>
      <c r="X5245" s="155"/>
      <c r="Y5245" s="156"/>
      <c r="Z5245" s="156"/>
      <c r="AA5245" s="156"/>
      <c r="AB5245" s="157"/>
      <c r="AC5245" s="158"/>
      <c r="AD5245" s="156"/>
      <c r="AE5245" s="159"/>
      <c r="AF5245" s="159"/>
    </row>
    <row r="5246" customFormat="false" ht="14.4" hidden="false" customHeight="false" outlineLevel="0" collapsed="false">
      <c r="A5246" s="63"/>
      <c r="B5246" s="146"/>
      <c r="C5246" s="147"/>
      <c r="D5246" s="148"/>
      <c r="E5246" s="149"/>
      <c r="F5246" s="150"/>
      <c r="G5246" s="150"/>
      <c r="H5246" s="1"/>
      <c r="I5246" s="151"/>
      <c r="J5246" s="151"/>
      <c r="K5246" s="152"/>
      <c r="L5246" s="153"/>
      <c r="M5246" s="154"/>
      <c r="N5246" s="154"/>
      <c r="X5246" s="155"/>
      <c r="Y5246" s="156"/>
      <c r="Z5246" s="156"/>
      <c r="AA5246" s="156"/>
      <c r="AB5246" s="157"/>
      <c r="AC5246" s="158"/>
      <c r="AD5246" s="156"/>
      <c r="AE5246" s="159"/>
      <c r="AF5246" s="159"/>
    </row>
    <row r="5247" customFormat="false" ht="14.4" hidden="false" customHeight="false" outlineLevel="0" collapsed="false">
      <c r="A5247" s="63"/>
      <c r="B5247" s="146"/>
      <c r="C5247" s="147"/>
      <c r="D5247" s="148"/>
      <c r="E5247" s="149"/>
      <c r="F5247" s="150"/>
      <c r="G5247" s="150"/>
      <c r="H5247" s="1"/>
      <c r="I5247" s="151"/>
      <c r="J5247" s="151"/>
      <c r="K5247" s="152"/>
      <c r="L5247" s="153"/>
      <c r="M5247" s="154"/>
      <c r="N5247" s="154"/>
      <c r="X5247" s="155"/>
      <c r="Y5247" s="156"/>
      <c r="Z5247" s="156"/>
      <c r="AA5247" s="156"/>
      <c r="AB5247" s="157"/>
      <c r="AC5247" s="158"/>
      <c r="AD5247" s="156"/>
      <c r="AE5247" s="159"/>
      <c r="AF5247" s="159"/>
    </row>
    <row r="5248" customFormat="false" ht="14.4" hidden="false" customHeight="false" outlineLevel="0" collapsed="false">
      <c r="A5248" s="63"/>
      <c r="B5248" s="146"/>
      <c r="C5248" s="147"/>
      <c r="D5248" s="148"/>
      <c r="E5248" s="149"/>
      <c r="F5248" s="150"/>
      <c r="G5248" s="150"/>
      <c r="H5248" s="1"/>
      <c r="I5248" s="151"/>
      <c r="J5248" s="151"/>
      <c r="K5248" s="152"/>
      <c r="L5248" s="153"/>
      <c r="M5248" s="154"/>
      <c r="N5248" s="154"/>
      <c r="X5248" s="155"/>
      <c r="Y5248" s="156"/>
      <c r="Z5248" s="156"/>
      <c r="AA5248" s="156"/>
      <c r="AB5248" s="157"/>
      <c r="AC5248" s="158"/>
      <c r="AD5248" s="156"/>
      <c r="AE5248" s="159"/>
      <c r="AF5248" s="159"/>
    </row>
    <row r="5249" customFormat="false" ht="14.4" hidden="false" customHeight="false" outlineLevel="0" collapsed="false">
      <c r="A5249" s="63"/>
      <c r="B5249" s="146"/>
      <c r="C5249" s="147"/>
      <c r="D5249" s="148"/>
      <c r="E5249" s="149"/>
      <c r="F5249" s="150"/>
      <c r="G5249" s="150"/>
      <c r="H5249" s="1"/>
      <c r="I5249" s="151"/>
      <c r="J5249" s="151"/>
      <c r="K5249" s="152"/>
      <c r="L5249" s="153"/>
      <c r="M5249" s="154"/>
      <c r="N5249" s="154"/>
      <c r="X5249" s="155"/>
      <c r="Y5249" s="156"/>
      <c r="Z5249" s="156"/>
      <c r="AA5249" s="156"/>
      <c r="AB5249" s="157"/>
      <c r="AC5249" s="158"/>
      <c r="AD5249" s="156"/>
      <c r="AE5249" s="159"/>
      <c r="AF5249" s="159"/>
    </row>
    <row r="5250" customFormat="false" ht="14.4" hidden="false" customHeight="false" outlineLevel="0" collapsed="false">
      <c r="A5250" s="63"/>
      <c r="B5250" s="146"/>
      <c r="C5250" s="147"/>
      <c r="D5250" s="148"/>
      <c r="E5250" s="149"/>
      <c r="F5250" s="150"/>
      <c r="G5250" s="150"/>
      <c r="H5250" s="1"/>
      <c r="I5250" s="151"/>
      <c r="J5250" s="151"/>
      <c r="K5250" s="152"/>
      <c r="L5250" s="153"/>
      <c r="M5250" s="154"/>
      <c r="N5250" s="154"/>
      <c r="X5250" s="155"/>
      <c r="Y5250" s="156"/>
      <c r="Z5250" s="156"/>
      <c r="AA5250" s="156"/>
      <c r="AB5250" s="157"/>
      <c r="AC5250" s="158"/>
      <c r="AD5250" s="156"/>
      <c r="AE5250" s="159"/>
      <c r="AF5250" s="159"/>
    </row>
    <row r="5251" customFormat="false" ht="14.4" hidden="false" customHeight="false" outlineLevel="0" collapsed="false">
      <c r="A5251" s="63"/>
      <c r="B5251" s="146"/>
      <c r="C5251" s="147"/>
      <c r="D5251" s="148"/>
      <c r="E5251" s="149"/>
      <c r="F5251" s="150"/>
      <c r="G5251" s="150"/>
      <c r="H5251" s="1"/>
      <c r="I5251" s="151"/>
      <c r="J5251" s="151"/>
      <c r="K5251" s="152"/>
      <c r="L5251" s="153"/>
      <c r="M5251" s="154"/>
      <c r="N5251" s="154"/>
      <c r="X5251" s="155"/>
      <c r="Y5251" s="156"/>
      <c r="Z5251" s="156"/>
      <c r="AA5251" s="156"/>
      <c r="AB5251" s="157"/>
      <c r="AC5251" s="158"/>
      <c r="AD5251" s="156"/>
      <c r="AE5251" s="159"/>
      <c r="AF5251" s="159"/>
    </row>
    <row r="5252" customFormat="false" ht="14.4" hidden="false" customHeight="false" outlineLevel="0" collapsed="false">
      <c r="A5252" s="63"/>
      <c r="B5252" s="146"/>
      <c r="C5252" s="147"/>
      <c r="D5252" s="148"/>
      <c r="E5252" s="149"/>
      <c r="F5252" s="150"/>
      <c r="G5252" s="150"/>
      <c r="H5252" s="1"/>
      <c r="I5252" s="151"/>
      <c r="J5252" s="151"/>
      <c r="K5252" s="152"/>
      <c r="L5252" s="153"/>
      <c r="M5252" s="154"/>
      <c r="N5252" s="154"/>
      <c r="X5252" s="155"/>
      <c r="Y5252" s="156"/>
      <c r="Z5252" s="156"/>
      <c r="AA5252" s="156"/>
      <c r="AB5252" s="157"/>
      <c r="AC5252" s="158"/>
      <c r="AD5252" s="156"/>
      <c r="AE5252" s="159"/>
      <c r="AF5252" s="159"/>
    </row>
    <row r="5253" customFormat="false" ht="14.4" hidden="false" customHeight="false" outlineLevel="0" collapsed="false">
      <c r="A5253" s="63"/>
      <c r="B5253" s="146"/>
      <c r="C5253" s="147"/>
      <c r="D5253" s="148"/>
      <c r="E5253" s="149"/>
      <c r="F5253" s="150"/>
      <c r="G5253" s="150"/>
      <c r="H5253" s="1"/>
      <c r="I5253" s="151"/>
      <c r="J5253" s="151"/>
      <c r="K5253" s="152"/>
      <c r="L5253" s="153"/>
      <c r="M5253" s="154"/>
      <c r="N5253" s="154"/>
      <c r="X5253" s="155"/>
      <c r="Y5253" s="156"/>
      <c r="Z5253" s="156"/>
      <c r="AA5253" s="156"/>
      <c r="AB5253" s="157"/>
      <c r="AC5253" s="158"/>
      <c r="AD5253" s="156"/>
      <c r="AE5253" s="159"/>
      <c r="AF5253" s="159"/>
    </row>
    <row r="5254" customFormat="false" ht="14.4" hidden="false" customHeight="false" outlineLevel="0" collapsed="false">
      <c r="A5254" s="63"/>
      <c r="B5254" s="146"/>
      <c r="C5254" s="147"/>
      <c r="D5254" s="148"/>
      <c r="E5254" s="149"/>
      <c r="F5254" s="150"/>
      <c r="G5254" s="150"/>
      <c r="H5254" s="1"/>
      <c r="I5254" s="151"/>
      <c r="J5254" s="151"/>
      <c r="K5254" s="152"/>
      <c r="L5254" s="153"/>
      <c r="M5254" s="154"/>
      <c r="N5254" s="154"/>
      <c r="X5254" s="155"/>
      <c r="Y5254" s="156"/>
      <c r="Z5254" s="156"/>
      <c r="AA5254" s="156"/>
      <c r="AB5254" s="157"/>
      <c r="AC5254" s="158"/>
      <c r="AD5254" s="156"/>
      <c r="AE5254" s="159"/>
      <c r="AF5254" s="159"/>
    </row>
    <row r="5255" customFormat="false" ht="14.4" hidden="false" customHeight="false" outlineLevel="0" collapsed="false">
      <c r="A5255" s="63"/>
      <c r="B5255" s="146"/>
      <c r="C5255" s="147"/>
      <c r="D5255" s="148"/>
      <c r="E5255" s="149"/>
      <c r="F5255" s="150"/>
      <c r="G5255" s="150"/>
      <c r="H5255" s="1"/>
      <c r="I5255" s="151"/>
      <c r="J5255" s="151"/>
      <c r="K5255" s="152"/>
      <c r="L5255" s="153"/>
      <c r="M5255" s="154"/>
      <c r="N5255" s="154"/>
      <c r="X5255" s="155"/>
      <c r="Y5255" s="156"/>
      <c r="Z5255" s="156"/>
      <c r="AA5255" s="156"/>
      <c r="AB5255" s="157"/>
      <c r="AC5255" s="158"/>
      <c r="AD5255" s="156"/>
      <c r="AE5255" s="159"/>
      <c r="AF5255" s="159"/>
    </row>
    <row r="5256" customFormat="false" ht="14.4" hidden="false" customHeight="false" outlineLevel="0" collapsed="false">
      <c r="A5256" s="63"/>
      <c r="B5256" s="146"/>
      <c r="C5256" s="147"/>
      <c r="D5256" s="148"/>
      <c r="E5256" s="149"/>
      <c r="F5256" s="150"/>
      <c r="G5256" s="150"/>
      <c r="H5256" s="1"/>
      <c r="I5256" s="151"/>
      <c r="J5256" s="151"/>
      <c r="K5256" s="152"/>
      <c r="L5256" s="153"/>
      <c r="M5256" s="154"/>
      <c r="N5256" s="154"/>
      <c r="X5256" s="155"/>
      <c r="Y5256" s="156"/>
      <c r="Z5256" s="156"/>
      <c r="AA5256" s="156"/>
      <c r="AB5256" s="157"/>
      <c r="AC5256" s="158"/>
      <c r="AD5256" s="156"/>
      <c r="AE5256" s="159"/>
      <c r="AF5256" s="159"/>
    </row>
    <row r="5257" customFormat="false" ht="14.4" hidden="false" customHeight="false" outlineLevel="0" collapsed="false">
      <c r="A5257" s="63"/>
      <c r="B5257" s="146"/>
      <c r="C5257" s="147"/>
      <c r="D5257" s="148"/>
      <c r="E5257" s="149"/>
      <c r="F5257" s="150"/>
      <c r="G5257" s="150"/>
      <c r="H5257" s="1"/>
      <c r="I5257" s="151"/>
      <c r="J5257" s="151"/>
      <c r="K5257" s="152"/>
      <c r="L5257" s="153"/>
      <c r="M5257" s="154"/>
      <c r="N5257" s="154"/>
      <c r="X5257" s="155"/>
      <c r="Y5257" s="156"/>
      <c r="Z5257" s="156"/>
      <c r="AA5257" s="156"/>
      <c r="AB5257" s="157"/>
      <c r="AC5257" s="158"/>
      <c r="AD5257" s="156"/>
      <c r="AE5257" s="159"/>
      <c r="AF5257" s="159"/>
    </row>
    <row r="5258" customFormat="false" ht="14.4" hidden="false" customHeight="false" outlineLevel="0" collapsed="false">
      <c r="A5258" s="63"/>
      <c r="B5258" s="146"/>
      <c r="C5258" s="147"/>
      <c r="D5258" s="148"/>
      <c r="E5258" s="149"/>
      <c r="F5258" s="150"/>
      <c r="G5258" s="150"/>
      <c r="H5258" s="1"/>
      <c r="I5258" s="151"/>
      <c r="J5258" s="151"/>
      <c r="K5258" s="152"/>
      <c r="L5258" s="153"/>
      <c r="M5258" s="154"/>
      <c r="N5258" s="154"/>
      <c r="X5258" s="155"/>
      <c r="Y5258" s="156"/>
      <c r="Z5258" s="156"/>
      <c r="AA5258" s="156"/>
      <c r="AB5258" s="157"/>
      <c r="AC5258" s="158"/>
      <c r="AD5258" s="156"/>
      <c r="AE5258" s="159"/>
      <c r="AF5258" s="159"/>
    </row>
    <row r="5259" customFormat="false" ht="14.4" hidden="false" customHeight="false" outlineLevel="0" collapsed="false">
      <c r="A5259" s="63"/>
      <c r="B5259" s="146"/>
      <c r="C5259" s="147"/>
      <c r="D5259" s="148"/>
      <c r="E5259" s="149"/>
      <c r="F5259" s="150"/>
      <c r="G5259" s="150"/>
      <c r="H5259" s="1"/>
      <c r="I5259" s="151"/>
      <c r="J5259" s="151"/>
      <c r="K5259" s="152"/>
      <c r="L5259" s="153"/>
      <c r="M5259" s="154"/>
      <c r="N5259" s="154"/>
      <c r="X5259" s="155"/>
      <c r="Y5259" s="156"/>
      <c r="Z5259" s="156"/>
      <c r="AA5259" s="156"/>
      <c r="AB5259" s="157"/>
      <c r="AC5259" s="158"/>
      <c r="AD5259" s="156"/>
      <c r="AE5259" s="159"/>
      <c r="AF5259" s="159"/>
    </row>
    <row r="5260" customFormat="false" ht="14.4" hidden="false" customHeight="false" outlineLevel="0" collapsed="false">
      <c r="A5260" s="63"/>
      <c r="B5260" s="146"/>
      <c r="C5260" s="147"/>
      <c r="D5260" s="148"/>
      <c r="E5260" s="149"/>
      <c r="F5260" s="150"/>
      <c r="G5260" s="150"/>
      <c r="H5260" s="1"/>
      <c r="I5260" s="151"/>
      <c r="J5260" s="151"/>
      <c r="K5260" s="152"/>
      <c r="L5260" s="153"/>
      <c r="M5260" s="154"/>
      <c r="N5260" s="154"/>
      <c r="X5260" s="155"/>
      <c r="Y5260" s="156"/>
      <c r="Z5260" s="156"/>
      <c r="AA5260" s="156"/>
      <c r="AB5260" s="157"/>
      <c r="AC5260" s="158"/>
      <c r="AD5260" s="156"/>
      <c r="AE5260" s="159"/>
      <c r="AF5260" s="159"/>
    </row>
    <row r="5261" customFormat="false" ht="14.4" hidden="false" customHeight="false" outlineLevel="0" collapsed="false">
      <c r="A5261" s="63"/>
      <c r="B5261" s="146"/>
      <c r="C5261" s="147"/>
      <c r="D5261" s="148"/>
      <c r="E5261" s="149"/>
      <c r="F5261" s="150"/>
      <c r="G5261" s="150"/>
      <c r="H5261" s="1"/>
      <c r="I5261" s="151"/>
      <c r="J5261" s="151"/>
      <c r="K5261" s="152"/>
      <c r="L5261" s="153"/>
      <c r="M5261" s="154"/>
      <c r="N5261" s="154"/>
      <c r="X5261" s="155"/>
      <c r="Y5261" s="156"/>
      <c r="Z5261" s="156"/>
      <c r="AA5261" s="156"/>
      <c r="AB5261" s="157"/>
      <c r="AC5261" s="158"/>
      <c r="AD5261" s="156"/>
      <c r="AE5261" s="159"/>
      <c r="AF5261" s="159"/>
    </row>
    <row r="5262" customFormat="false" ht="14.4" hidden="false" customHeight="false" outlineLevel="0" collapsed="false">
      <c r="A5262" s="63"/>
      <c r="B5262" s="146"/>
      <c r="C5262" s="147"/>
      <c r="D5262" s="148"/>
      <c r="E5262" s="149"/>
      <c r="F5262" s="150"/>
      <c r="G5262" s="150"/>
      <c r="H5262" s="1"/>
      <c r="I5262" s="151"/>
      <c r="J5262" s="151"/>
      <c r="K5262" s="152"/>
      <c r="L5262" s="153"/>
      <c r="M5262" s="154"/>
      <c r="N5262" s="154"/>
      <c r="X5262" s="155"/>
      <c r="Y5262" s="156"/>
      <c r="Z5262" s="156"/>
      <c r="AA5262" s="156"/>
      <c r="AB5262" s="157"/>
      <c r="AC5262" s="158"/>
      <c r="AD5262" s="156"/>
      <c r="AE5262" s="159"/>
      <c r="AF5262" s="159"/>
    </row>
    <row r="5263" customFormat="false" ht="14.4" hidden="false" customHeight="false" outlineLevel="0" collapsed="false">
      <c r="A5263" s="63"/>
      <c r="B5263" s="146"/>
      <c r="C5263" s="147"/>
      <c r="D5263" s="148"/>
      <c r="E5263" s="149"/>
      <c r="F5263" s="150"/>
      <c r="G5263" s="150"/>
      <c r="H5263" s="1"/>
      <c r="I5263" s="151"/>
      <c r="J5263" s="151"/>
      <c r="K5263" s="152"/>
      <c r="L5263" s="153"/>
      <c r="M5263" s="154"/>
      <c r="N5263" s="154"/>
      <c r="X5263" s="155"/>
      <c r="Y5263" s="156"/>
      <c r="Z5263" s="156"/>
      <c r="AA5263" s="156"/>
      <c r="AB5263" s="157"/>
      <c r="AC5263" s="158"/>
      <c r="AD5263" s="156"/>
      <c r="AE5263" s="159"/>
      <c r="AF5263" s="159"/>
    </row>
    <row r="5264" customFormat="false" ht="14.4" hidden="false" customHeight="false" outlineLevel="0" collapsed="false">
      <c r="A5264" s="63"/>
      <c r="B5264" s="146"/>
      <c r="C5264" s="147"/>
      <c r="D5264" s="148"/>
      <c r="E5264" s="149"/>
      <c r="F5264" s="150"/>
      <c r="G5264" s="150"/>
      <c r="H5264" s="1"/>
      <c r="I5264" s="151"/>
      <c r="J5264" s="151"/>
      <c r="K5264" s="152"/>
      <c r="L5264" s="153"/>
      <c r="M5264" s="154"/>
      <c r="N5264" s="154"/>
      <c r="X5264" s="155"/>
      <c r="Y5264" s="156"/>
      <c r="Z5264" s="156"/>
      <c r="AA5264" s="156"/>
      <c r="AB5264" s="157"/>
      <c r="AC5264" s="158"/>
      <c r="AD5264" s="156"/>
      <c r="AE5264" s="159"/>
      <c r="AF5264" s="159"/>
    </row>
    <row r="5265" customFormat="false" ht="14.4" hidden="false" customHeight="false" outlineLevel="0" collapsed="false">
      <c r="A5265" s="63"/>
      <c r="B5265" s="146"/>
      <c r="C5265" s="147"/>
      <c r="D5265" s="148"/>
      <c r="E5265" s="149"/>
      <c r="F5265" s="150"/>
      <c r="G5265" s="150"/>
      <c r="H5265" s="1"/>
      <c r="I5265" s="151"/>
      <c r="J5265" s="151"/>
      <c r="K5265" s="152"/>
      <c r="L5265" s="153"/>
      <c r="M5265" s="154"/>
      <c r="N5265" s="154"/>
      <c r="X5265" s="155"/>
      <c r="Y5265" s="156"/>
      <c r="Z5265" s="156"/>
      <c r="AA5265" s="156"/>
      <c r="AB5265" s="157"/>
      <c r="AC5265" s="158"/>
      <c r="AD5265" s="156"/>
      <c r="AE5265" s="159"/>
      <c r="AF5265" s="159"/>
    </row>
    <row r="5266" customFormat="false" ht="14.4" hidden="false" customHeight="false" outlineLevel="0" collapsed="false">
      <c r="A5266" s="63"/>
      <c r="B5266" s="146"/>
      <c r="C5266" s="147"/>
      <c r="D5266" s="148"/>
      <c r="E5266" s="149"/>
      <c r="F5266" s="150"/>
      <c r="G5266" s="150"/>
      <c r="H5266" s="1"/>
      <c r="I5266" s="151"/>
      <c r="J5266" s="151"/>
      <c r="K5266" s="152"/>
      <c r="L5266" s="153"/>
      <c r="M5266" s="154"/>
      <c r="N5266" s="154"/>
      <c r="X5266" s="155"/>
      <c r="Y5266" s="156"/>
      <c r="Z5266" s="156"/>
      <c r="AA5266" s="156"/>
      <c r="AB5266" s="157"/>
      <c r="AC5266" s="158"/>
      <c r="AD5266" s="156"/>
      <c r="AE5266" s="159"/>
      <c r="AF5266" s="159"/>
    </row>
    <row r="5267" customFormat="false" ht="14.4" hidden="false" customHeight="false" outlineLevel="0" collapsed="false">
      <c r="A5267" s="63"/>
      <c r="B5267" s="146"/>
      <c r="C5267" s="147"/>
      <c r="D5267" s="148"/>
      <c r="E5267" s="149"/>
      <c r="F5267" s="150"/>
      <c r="G5267" s="150"/>
      <c r="H5267" s="1"/>
      <c r="I5267" s="151"/>
      <c r="J5267" s="151"/>
      <c r="K5267" s="152"/>
      <c r="L5267" s="153"/>
      <c r="M5267" s="154"/>
      <c r="N5267" s="154"/>
      <c r="X5267" s="155"/>
      <c r="Y5267" s="156"/>
      <c r="Z5267" s="156"/>
      <c r="AA5267" s="156"/>
      <c r="AB5267" s="157"/>
      <c r="AC5267" s="158"/>
      <c r="AD5267" s="156"/>
      <c r="AE5267" s="159"/>
      <c r="AF5267" s="159"/>
    </row>
    <row r="5268" customFormat="false" ht="14.4" hidden="false" customHeight="false" outlineLevel="0" collapsed="false">
      <c r="A5268" s="63"/>
      <c r="B5268" s="146"/>
      <c r="C5268" s="147"/>
      <c r="D5268" s="148"/>
      <c r="E5268" s="149"/>
      <c r="F5268" s="150"/>
      <c r="G5268" s="150"/>
      <c r="H5268" s="1"/>
      <c r="I5268" s="151"/>
      <c r="J5268" s="151"/>
      <c r="K5268" s="152"/>
      <c r="L5268" s="153"/>
      <c r="M5268" s="154"/>
      <c r="N5268" s="154"/>
      <c r="X5268" s="155"/>
      <c r="Y5268" s="156"/>
      <c r="Z5268" s="156"/>
      <c r="AA5268" s="156"/>
      <c r="AB5268" s="157"/>
      <c r="AC5268" s="158"/>
      <c r="AD5268" s="156"/>
      <c r="AE5268" s="159"/>
      <c r="AF5268" s="159"/>
    </row>
    <row r="5269" customFormat="false" ht="14.4" hidden="false" customHeight="false" outlineLevel="0" collapsed="false">
      <c r="A5269" s="63"/>
      <c r="B5269" s="146"/>
      <c r="C5269" s="147"/>
      <c r="D5269" s="148"/>
      <c r="E5269" s="149"/>
      <c r="F5269" s="150"/>
      <c r="G5269" s="150"/>
      <c r="H5269" s="1"/>
      <c r="I5269" s="151"/>
      <c r="J5269" s="151"/>
      <c r="K5269" s="152"/>
      <c r="L5269" s="153"/>
      <c r="M5269" s="154"/>
      <c r="N5269" s="154"/>
      <c r="X5269" s="155"/>
      <c r="Y5269" s="156"/>
      <c r="Z5269" s="156"/>
      <c r="AA5269" s="156"/>
      <c r="AB5269" s="157"/>
      <c r="AC5269" s="158"/>
      <c r="AD5269" s="156"/>
      <c r="AE5269" s="159"/>
      <c r="AF5269" s="159"/>
    </row>
    <row r="5270" customFormat="false" ht="14.4" hidden="false" customHeight="false" outlineLevel="0" collapsed="false">
      <c r="A5270" s="63"/>
      <c r="B5270" s="146"/>
      <c r="C5270" s="147"/>
      <c r="D5270" s="148"/>
      <c r="E5270" s="149"/>
      <c r="F5270" s="150"/>
      <c r="G5270" s="150"/>
      <c r="H5270" s="1"/>
      <c r="I5270" s="151"/>
      <c r="J5270" s="151"/>
      <c r="K5270" s="152"/>
      <c r="L5270" s="153"/>
      <c r="M5270" s="154"/>
      <c r="N5270" s="154"/>
      <c r="X5270" s="155"/>
      <c r="Y5270" s="156"/>
      <c r="Z5270" s="156"/>
      <c r="AA5270" s="156"/>
      <c r="AB5270" s="157"/>
      <c r="AC5270" s="158"/>
      <c r="AD5270" s="156"/>
      <c r="AE5270" s="159"/>
      <c r="AF5270" s="159"/>
    </row>
    <row r="5271" customFormat="false" ht="14.4" hidden="false" customHeight="false" outlineLevel="0" collapsed="false">
      <c r="A5271" s="63"/>
      <c r="B5271" s="146"/>
      <c r="C5271" s="147"/>
      <c r="D5271" s="148"/>
      <c r="E5271" s="149"/>
      <c r="F5271" s="150"/>
      <c r="G5271" s="150"/>
      <c r="H5271" s="1"/>
      <c r="I5271" s="151"/>
      <c r="J5271" s="151"/>
      <c r="K5271" s="152"/>
      <c r="L5271" s="153"/>
      <c r="M5271" s="154"/>
      <c r="N5271" s="154"/>
      <c r="X5271" s="155"/>
      <c r="Y5271" s="156"/>
      <c r="Z5271" s="156"/>
      <c r="AA5271" s="156"/>
      <c r="AB5271" s="157"/>
      <c r="AC5271" s="158"/>
      <c r="AD5271" s="156"/>
      <c r="AE5271" s="159"/>
      <c r="AF5271" s="159"/>
    </row>
    <row r="5272" customFormat="false" ht="14.4" hidden="false" customHeight="false" outlineLevel="0" collapsed="false">
      <c r="A5272" s="63"/>
      <c r="B5272" s="146"/>
      <c r="C5272" s="147"/>
      <c r="D5272" s="148"/>
      <c r="E5272" s="149"/>
      <c r="F5272" s="150"/>
      <c r="G5272" s="150"/>
      <c r="H5272" s="1"/>
      <c r="I5272" s="151"/>
      <c r="J5272" s="151"/>
      <c r="K5272" s="152"/>
      <c r="L5272" s="153"/>
      <c r="M5272" s="154"/>
      <c r="N5272" s="154"/>
      <c r="X5272" s="155"/>
      <c r="Y5272" s="156"/>
      <c r="Z5272" s="156"/>
      <c r="AA5272" s="156"/>
      <c r="AB5272" s="157"/>
      <c r="AC5272" s="158"/>
      <c r="AD5272" s="156"/>
      <c r="AE5272" s="159"/>
      <c r="AF5272" s="159"/>
    </row>
    <row r="5273" customFormat="false" ht="14.4" hidden="false" customHeight="false" outlineLevel="0" collapsed="false">
      <c r="A5273" s="63"/>
      <c r="B5273" s="146"/>
      <c r="C5273" s="147"/>
      <c r="D5273" s="148"/>
      <c r="E5273" s="149"/>
      <c r="F5273" s="150"/>
      <c r="G5273" s="150"/>
      <c r="H5273" s="1"/>
      <c r="I5273" s="151"/>
      <c r="J5273" s="151"/>
      <c r="K5273" s="152"/>
      <c r="L5273" s="153"/>
      <c r="M5273" s="154"/>
      <c r="N5273" s="154"/>
      <c r="X5273" s="155"/>
      <c r="Y5273" s="156"/>
      <c r="Z5273" s="156"/>
      <c r="AA5273" s="156"/>
      <c r="AB5273" s="157"/>
      <c r="AC5273" s="158"/>
      <c r="AD5273" s="156"/>
      <c r="AE5273" s="159"/>
      <c r="AF5273" s="159"/>
    </row>
    <row r="5274" customFormat="false" ht="14.4" hidden="false" customHeight="false" outlineLevel="0" collapsed="false">
      <c r="A5274" s="63"/>
      <c r="B5274" s="146"/>
      <c r="C5274" s="147"/>
      <c r="D5274" s="148"/>
      <c r="E5274" s="149"/>
      <c r="F5274" s="150"/>
      <c r="G5274" s="150"/>
      <c r="H5274" s="1"/>
      <c r="I5274" s="151"/>
      <c r="J5274" s="151"/>
      <c r="K5274" s="152"/>
      <c r="L5274" s="153"/>
      <c r="M5274" s="154"/>
      <c r="N5274" s="154"/>
      <c r="X5274" s="155"/>
      <c r="Y5274" s="156"/>
      <c r="Z5274" s="156"/>
      <c r="AA5274" s="156"/>
      <c r="AB5274" s="157"/>
      <c r="AC5274" s="158"/>
      <c r="AD5274" s="156"/>
      <c r="AE5274" s="159"/>
      <c r="AF5274" s="159"/>
    </row>
    <row r="5275" customFormat="false" ht="14.4" hidden="false" customHeight="false" outlineLevel="0" collapsed="false">
      <c r="A5275" s="63"/>
      <c r="B5275" s="146"/>
      <c r="C5275" s="147"/>
      <c r="D5275" s="148"/>
      <c r="E5275" s="149"/>
      <c r="F5275" s="150"/>
      <c r="G5275" s="150"/>
      <c r="H5275" s="1"/>
      <c r="I5275" s="151"/>
      <c r="J5275" s="151"/>
      <c r="K5275" s="152"/>
      <c r="L5275" s="153"/>
      <c r="M5275" s="154"/>
      <c r="N5275" s="154"/>
      <c r="X5275" s="155"/>
      <c r="Y5275" s="156"/>
      <c r="Z5275" s="156"/>
      <c r="AA5275" s="156"/>
      <c r="AB5275" s="157"/>
      <c r="AC5275" s="158"/>
      <c r="AD5275" s="156"/>
      <c r="AE5275" s="159"/>
      <c r="AF5275" s="159"/>
    </row>
    <row r="5276" customFormat="false" ht="14.4" hidden="false" customHeight="false" outlineLevel="0" collapsed="false">
      <c r="A5276" s="63"/>
      <c r="B5276" s="146"/>
      <c r="C5276" s="147"/>
      <c r="D5276" s="148"/>
      <c r="E5276" s="149"/>
      <c r="F5276" s="150"/>
      <c r="G5276" s="150"/>
      <c r="H5276" s="1"/>
      <c r="I5276" s="151"/>
      <c r="J5276" s="151"/>
      <c r="K5276" s="152"/>
      <c r="L5276" s="153"/>
      <c r="M5276" s="154"/>
      <c r="N5276" s="154"/>
      <c r="X5276" s="155"/>
      <c r="Y5276" s="156"/>
      <c r="Z5276" s="156"/>
      <c r="AA5276" s="156"/>
      <c r="AB5276" s="157"/>
      <c r="AC5276" s="158"/>
      <c r="AD5276" s="156"/>
      <c r="AE5276" s="159"/>
      <c r="AF5276" s="159"/>
    </row>
    <row r="5277" customFormat="false" ht="14.4" hidden="false" customHeight="false" outlineLevel="0" collapsed="false">
      <c r="A5277" s="63"/>
      <c r="B5277" s="146"/>
      <c r="C5277" s="147"/>
      <c r="D5277" s="148"/>
      <c r="E5277" s="149"/>
      <c r="F5277" s="150"/>
      <c r="G5277" s="150"/>
      <c r="H5277" s="1"/>
      <c r="I5277" s="151"/>
      <c r="J5277" s="151"/>
      <c r="K5277" s="152"/>
      <c r="L5277" s="153"/>
      <c r="M5277" s="154"/>
      <c r="N5277" s="154"/>
      <c r="X5277" s="155"/>
      <c r="Y5277" s="156"/>
      <c r="Z5277" s="156"/>
      <c r="AA5277" s="156"/>
      <c r="AB5277" s="157"/>
      <c r="AC5277" s="158"/>
      <c r="AD5277" s="156"/>
      <c r="AE5277" s="159"/>
      <c r="AF5277" s="159"/>
    </row>
    <row r="5278" customFormat="false" ht="14.4" hidden="false" customHeight="false" outlineLevel="0" collapsed="false">
      <c r="A5278" s="63"/>
      <c r="B5278" s="146"/>
      <c r="C5278" s="147"/>
      <c r="D5278" s="148"/>
      <c r="E5278" s="149"/>
      <c r="F5278" s="150"/>
      <c r="G5278" s="150"/>
      <c r="H5278" s="1"/>
      <c r="I5278" s="151"/>
      <c r="J5278" s="151"/>
      <c r="K5278" s="152"/>
      <c r="L5278" s="153"/>
      <c r="M5278" s="154"/>
      <c r="N5278" s="154"/>
      <c r="X5278" s="155"/>
      <c r="Y5278" s="156"/>
      <c r="Z5278" s="156"/>
      <c r="AA5278" s="156"/>
      <c r="AB5278" s="157"/>
      <c r="AC5278" s="158"/>
      <c r="AD5278" s="156"/>
      <c r="AE5278" s="159"/>
      <c r="AF5278" s="159"/>
    </row>
    <row r="5279" customFormat="false" ht="14.4" hidden="false" customHeight="false" outlineLevel="0" collapsed="false">
      <c r="A5279" s="63"/>
      <c r="B5279" s="146"/>
      <c r="C5279" s="147"/>
      <c r="D5279" s="148"/>
      <c r="E5279" s="149"/>
      <c r="F5279" s="150"/>
      <c r="G5279" s="150"/>
      <c r="H5279" s="1"/>
      <c r="I5279" s="151"/>
      <c r="J5279" s="151"/>
      <c r="K5279" s="152"/>
      <c r="L5279" s="153"/>
      <c r="M5279" s="154"/>
      <c r="N5279" s="154"/>
      <c r="X5279" s="155"/>
      <c r="Y5279" s="156"/>
      <c r="Z5279" s="156"/>
      <c r="AA5279" s="156"/>
      <c r="AB5279" s="157"/>
      <c r="AC5279" s="158"/>
      <c r="AD5279" s="156"/>
      <c r="AE5279" s="159"/>
      <c r="AF5279" s="159"/>
    </row>
    <row r="5280" customFormat="false" ht="14.4" hidden="false" customHeight="false" outlineLevel="0" collapsed="false">
      <c r="A5280" s="63"/>
      <c r="B5280" s="146"/>
      <c r="C5280" s="147"/>
      <c r="D5280" s="148"/>
      <c r="E5280" s="149"/>
      <c r="F5280" s="150"/>
      <c r="G5280" s="150"/>
      <c r="H5280" s="1"/>
      <c r="I5280" s="151"/>
      <c r="J5280" s="151"/>
      <c r="K5280" s="152"/>
      <c r="L5280" s="153"/>
      <c r="M5280" s="154"/>
      <c r="N5280" s="154"/>
      <c r="X5280" s="155"/>
      <c r="Y5280" s="156"/>
      <c r="Z5280" s="156"/>
      <c r="AA5280" s="156"/>
      <c r="AB5280" s="157"/>
      <c r="AC5280" s="158"/>
      <c r="AD5280" s="156"/>
      <c r="AE5280" s="159"/>
      <c r="AF5280" s="159"/>
    </row>
    <row r="5281" customFormat="false" ht="14.4" hidden="false" customHeight="false" outlineLevel="0" collapsed="false">
      <c r="A5281" s="63"/>
      <c r="B5281" s="146"/>
      <c r="C5281" s="147"/>
      <c r="D5281" s="148"/>
      <c r="E5281" s="149"/>
      <c r="F5281" s="150"/>
      <c r="G5281" s="150"/>
      <c r="H5281" s="1"/>
      <c r="I5281" s="151"/>
      <c r="J5281" s="151"/>
      <c r="K5281" s="152"/>
      <c r="L5281" s="153"/>
      <c r="M5281" s="154"/>
      <c r="N5281" s="154"/>
      <c r="X5281" s="155"/>
      <c r="Y5281" s="156"/>
      <c r="Z5281" s="156"/>
      <c r="AA5281" s="156"/>
      <c r="AB5281" s="157"/>
      <c r="AC5281" s="158"/>
      <c r="AD5281" s="156"/>
      <c r="AE5281" s="159"/>
      <c r="AF5281" s="159"/>
    </row>
    <row r="5282" customFormat="false" ht="14.4" hidden="false" customHeight="false" outlineLevel="0" collapsed="false">
      <c r="A5282" s="63"/>
      <c r="B5282" s="146"/>
      <c r="C5282" s="147"/>
      <c r="D5282" s="148"/>
      <c r="E5282" s="149"/>
      <c r="F5282" s="150"/>
      <c r="G5282" s="150"/>
      <c r="H5282" s="1"/>
      <c r="I5282" s="151"/>
      <c r="J5282" s="151"/>
      <c r="K5282" s="152"/>
      <c r="L5282" s="153"/>
      <c r="M5282" s="154"/>
      <c r="N5282" s="154"/>
      <c r="X5282" s="155"/>
      <c r="Y5282" s="156"/>
      <c r="Z5282" s="156"/>
      <c r="AA5282" s="156"/>
      <c r="AB5282" s="157"/>
      <c r="AC5282" s="158"/>
      <c r="AD5282" s="156"/>
      <c r="AE5282" s="159"/>
      <c r="AF5282" s="159"/>
    </row>
    <row r="5283" customFormat="false" ht="14.4" hidden="false" customHeight="false" outlineLevel="0" collapsed="false">
      <c r="A5283" s="63"/>
      <c r="B5283" s="146"/>
      <c r="C5283" s="147"/>
      <c r="D5283" s="148"/>
      <c r="E5283" s="149"/>
      <c r="F5283" s="150"/>
      <c r="G5283" s="150"/>
      <c r="H5283" s="1"/>
      <c r="I5283" s="151"/>
      <c r="J5283" s="151"/>
      <c r="K5283" s="152"/>
      <c r="L5283" s="153"/>
      <c r="M5283" s="154"/>
      <c r="N5283" s="154"/>
      <c r="X5283" s="155"/>
      <c r="Y5283" s="156"/>
      <c r="Z5283" s="156"/>
      <c r="AA5283" s="156"/>
      <c r="AB5283" s="157"/>
      <c r="AC5283" s="158"/>
      <c r="AD5283" s="156"/>
      <c r="AE5283" s="159"/>
      <c r="AF5283" s="159"/>
    </row>
    <row r="5284" customFormat="false" ht="14.4" hidden="false" customHeight="false" outlineLevel="0" collapsed="false">
      <c r="A5284" s="63"/>
      <c r="B5284" s="146"/>
      <c r="C5284" s="147"/>
      <c r="D5284" s="148"/>
      <c r="E5284" s="149"/>
      <c r="F5284" s="150"/>
      <c r="G5284" s="150"/>
      <c r="H5284" s="1"/>
      <c r="I5284" s="151"/>
      <c r="J5284" s="151"/>
      <c r="K5284" s="152"/>
      <c r="L5284" s="153"/>
      <c r="M5284" s="154"/>
      <c r="N5284" s="154"/>
      <c r="X5284" s="155"/>
      <c r="Y5284" s="156"/>
      <c r="Z5284" s="156"/>
      <c r="AA5284" s="156"/>
      <c r="AB5284" s="157"/>
      <c r="AC5284" s="158"/>
      <c r="AD5284" s="156"/>
      <c r="AE5284" s="159"/>
      <c r="AF5284" s="159"/>
    </row>
    <row r="5285" customFormat="false" ht="14.4" hidden="false" customHeight="false" outlineLevel="0" collapsed="false">
      <c r="A5285" s="63"/>
      <c r="B5285" s="146"/>
      <c r="C5285" s="147"/>
      <c r="D5285" s="161"/>
      <c r="E5285" s="149"/>
      <c r="F5285" s="150"/>
      <c r="G5285" s="150"/>
      <c r="H5285" s="1"/>
      <c r="I5285" s="151"/>
      <c r="J5285" s="151"/>
      <c r="K5285" s="152"/>
      <c r="L5285" s="153"/>
      <c r="M5285" s="154"/>
      <c r="N5285" s="154"/>
      <c r="X5285" s="155"/>
      <c r="Y5285" s="156"/>
      <c r="Z5285" s="156"/>
      <c r="AA5285" s="156"/>
      <c r="AB5285" s="157"/>
      <c r="AC5285" s="158"/>
      <c r="AD5285" s="156"/>
      <c r="AE5285" s="159"/>
      <c r="AF5285" s="159"/>
    </row>
    <row r="5286" customFormat="false" ht="14.4" hidden="false" customHeight="false" outlineLevel="0" collapsed="false">
      <c r="A5286" s="63"/>
      <c r="B5286" s="146"/>
      <c r="C5286" s="147"/>
      <c r="D5286" s="148"/>
      <c r="E5286" s="149"/>
      <c r="F5286" s="150"/>
      <c r="G5286" s="150"/>
      <c r="H5286" s="1"/>
      <c r="I5286" s="151"/>
      <c r="J5286" s="151"/>
      <c r="K5286" s="152"/>
      <c r="L5286" s="153"/>
      <c r="M5286" s="154"/>
      <c r="N5286" s="154"/>
      <c r="X5286" s="155"/>
      <c r="Y5286" s="156"/>
      <c r="Z5286" s="156"/>
      <c r="AA5286" s="156"/>
      <c r="AB5286" s="157"/>
      <c r="AC5286" s="158"/>
      <c r="AD5286" s="156"/>
      <c r="AE5286" s="159"/>
      <c r="AF5286" s="159"/>
    </row>
    <row r="5287" customFormat="false" ht="14.4" hidden="false" customHeight="false" outlineLevel="0" collapsed="false">
      <c r="A5287" s="63"/>
      <c r="B5287" s="146"/>
      <c r="C5287" s="147"/>
      <c r="D5287" s="148"/>
      <c r="E5287" s="149"/>
      <c r="F5287" s="150"/>
      <c r="G5287" s="150"/>
      <c r="H5287" s="1"/>
      <c r="I5287" s="151"/>
      <c r="J5287" s="151"/>
      <c r="K5287" s="152"/>
      <c r="L5287" s="153"/>
      <c r="M5287" s="154"/>
      <c r="N5287" s="154"/>
      <c r="X5287" s="155"/>
      <c r="Y5287" s="156"/>
      <c r="Z5287" s="156"/>
      <c r="AA5287" s="156"/>
      <c r="AB5287" s="157"/>
      <c r="AC5287" s="158"/>
      <c r="AD5287" s="156"/>
      <c r="AE5287" s="159"/>
      <c r="AF5287" s="159"/>
    </row>
    <row r="5288" customFormat="false" ht="14.4" hidden="false" customHeight="false" outlineLevel="0" collapsed="false">
      <c r="A5288" s="63"/>
      <c r="B5288" s="146"/>
      <c r="C5288" s="147"/>
      <c r="D5288" s="148"/>
      <c r="E5288" s="149"/>
      <c r="F5288" s="150"/>
      <c r="G5288" s="150"/>
      <c r="H5288" s="1"/>
      <c r="I5288" s="151"/>
      <c r="J5288" s="151"/>
      <c r="K5288" s="152"/>
      <c r="L5288" s="153"/>
      <c r="M5288" s="154"/>
      <c r="N5288" s="154"/>
      <c r="X5288" s="155"/>
      <c r="Y5288" s="156"/>
      <c r="Z5288" s="156"/>
      <c r="AA5288" s="156"/>
      <c r="AB5288" s="157"/>
      <c r="AC5288" s="158"/>
      <c r="AD5288" s="156"/>
      <c r="AE5288" s="159"/>
      <c r="AF5288" s="159"/>
    </row>
    <row r="5289" customFormat="false" ht="14.4" hidden="false" customHeight="false" outlineLevel="0" collapsed="false">
      <c r="A5289" s="63"/>
      <c r="B5289" s="146"/>
      <c r="C5289" s="147"/>
      <c r="D5289" s="148"/>
      <c r="E5289" s="149"/>
      <c r="F5289" s="150"/>
      <c r="G5289" s="150"/>
      <c r="H5289" s="1"/>
      <c r="I5289" s="151"/>
      <c r="J5289" s="151"/>
      <c r="K5289" s="152"/>
      <c r="L5289" s="153"/>
      <c r="M5289" s="154"/>
      <c r="N5289" s="154"/>
      <c r="X5289" s="155"/>
      <c r="Y5289" s="156"/>
      <c r="Z5289" s="156"/>
      <c r="AA5289" s="156"/>
      <c r="AB5289" s="157"/>
      <c r="AC5289" s="158"/>
      <c r="AD5289" s="156"/>
      <c r="AE5289" s="159"/>
      <c r="AF5289" s="159"/>
    </row>
    <row r="5290" customFormat="false" ht="14.4" hidden="false" customHeight="false" outlineLevel="0" collapsed="false">
      <c r="A5290" s="63"/>
      <c r="B5290" s="146"/>
      <c r="C5290" s="147"/>
      <c r="D5290" s="148"/>
      <c r="E5290" s="149"/>
      <c r="F5290" s="150"/>
      <c r="G5290" s="150"/>
      <c r="H5290" s="1"/>
      <c r="I5290" s="151"/>
      <c r="J5290" s="151"/>
      <c r="K5290" s="152"/>
      <c r="L5290" s="153"/>
      <c r="M5290" s="154"/>
      <c r="N5290" s="154"/>
      <c r="X5290" s="155"/>
      <c r="Y5290" s="156"/>
      <c r="Z5290" s="156"/>
      <c r="AA5290" s="156"/>
      <c r="AB5290" s="157"/>
      <c r="AC5290" s="158"/>
      <c r="AD5290" s="156"/>
      <c r="AE5290" s="159"/>
      <c r="AF5290" s="159"/>
    </row>
    <row r="5291" customFormat="false" ht="14.4" hidden="false" customHeight="false" outlineLevel="0" collapsed="false">
      <c r="A5291" s="63"/>
      <c r="B5291" s="146"/>
      <c r="C5291" s="147"/>
      <c r="D5291" s="148"/>
      <c r="E5291" s="149"/>
      <c r="F5291" s="150"/>
      <c r="G5291" s="150"/>
      <c r="H5291" s="1"/>
      <c r="I5291" s="151"/>
      <c r="J5291" s="151"/>
      <c r="K5291" s="152"/>
      <c r="L5291" s="153"/>
      <c r="M5291" s="154"/>
      <c r="N5291" s="154"/>
      <c r="X5291" s="155"/>
      <c r="Y5291" s="156"/>
      <c r="Z5291" s="156"/>
      <c r="AA5291" s="156"/>
      <c r="AB5291" s="157"/>
      <c r="AC5291" s="158"/>
      <c r="AD5291" s="156"/>
      <c r="AE5291" s="159"/>
      <c r="AF5291" s="159"/>
    </row>
    <row r="5292" customFormat="false" ht="14.4" hidden="false" customHeight="false" outlineLevel="0" collapsed="false">
      <c r="A5292" s="63"/>
      <c r="B5292" s="146"/>
      <c r="C5292" s="147"/>
      <c r="D5292" s="148"/>
      <c r="E5292" s="149"/>
      <c r="F5292" s="150"/>
      <c r="G5292" s="150"/>
      <c r="H5292" s="1"/>
      <c r="I5292" s="151"/>
      <c r="J5292" s="151"/>
      <c r="K5292" s="152"/>
      <c r="L5292" s="153"/>
      <c r="M5292" s="154"/>
      <c r="N5292" s="154"/>
      <c r="X5292" s="155"/>
      <c r="Y5292" s="156"/>
      <c r="Z5292" s="156"/>
      <c r="AA5292" s="156"/>
      <c r="AB5292" s="157"/>
      <c r="AC5292" s="158"/>
      <c r="AD5292" s="156"/>
      <c r="AE5292" s="159"/>
      <c r="AF5292" s="159"/>
    </row>
    <row r="5293" customFormat="false" ht="14.4" hidden="false" customHeight="false" outlineLevel="0" collapsed="false">
      <c r="A5293" s="63"/>
      <c r="B5293" s="146"/>
      <c r="C5293" s="147"/>
      <c r="D5293" s="148"/>
      <c r="E5293" s="149"/>
      <c r="F5293" s="150"/>
      <c r="G5293" s="150"/>
      <c r="H5293" s="1"/>
      <c r="I5293" s="151"/>
      <c r="J5293" s="151"/>
      <c r="K5293" s="152"/>
      <c r="L5293" s="153"/>
      <c r="M5293" s="154"/>
      <c r="N5293" s="154"/>
      <c r="X5293" s="155"/>
      <c r="Y5293" s="156"/>
      <c r="Z5293" s="156"/>
      <c r="AA5293" s="156"/>
      <c r="AB5293" s="157"/>
      <c r="AC5293" s="158"/>
      <c r="AD5293" s="156"/>
      <c r="AE5293" s="159"/>
      <c r="AF5293" s="159"/>
    </row>
    <row r="5294" customFormat="false" ht="14.4" hidden="false" customHeight="false" outlineLevel="0" collapsed="false">
      <c r="A5294" s="63"/>
      <c r="B5294" s="146"/>
      <c r="C5294" s="147"/>
      <c r="D5294" s="148"/>
      <c r="E5294" s="149"/>
      <c r="F5294" s="150"/>
      <c r="G5294" s="150"/>
      <c r="H5294" s="1"/>
      <c r="I5294" s="151"/>
      <c r="J5294" s="151"/>
      <c r="K5294" s="152"/>
      <c r="L5294" s="153"/>
      <c r="M5294" s="154"/>
      <c r="N5294" s="154"/>
      <c r="X5294" s="155"/>
      <c r="Y5294" s="156"/>
      <c r="Z5294" s="156"/>
      <c r="AA5294" s="156"/>
      <c r="AB5294" s="157"/>
      <c r="AC5294" s="158"/>
      <c r="AD5294" s="156"/>
      <c r="AE5294" s="159"/>
      <c r="AF5294" s="159"/>
    </row>
    <row r="5295" customFormat="false" ht="14.4" hidden="false" customHeight="false" outlineLevel="0" collapsed="false">
      <c r="A5295" s="63"/>
      <c r="B5295" s="146"/>
      <c r="C5295" s="147"/>
      <c r="D5295" s="148"/>
      <c r="E5295" s="149"/>
      <c r="F5295" s="150"/>
      <c r="G5295" s="150"/>
      <c r="H5295" s="1"/>
      <c r="I5295" s="151"/>
      <c r="J5295" s="151"/>
      <c r="K5295" s="152"/>
      <c r="L5295" s="153"/>
      <c r="M5295" s="154"/>
      <c r="N5295" s="154"/>
      <c r="X5295" s="155"/>
      <c r="Y5295" s="156"/>
      <c r="Z5295" s="156"/>
      <c r="AA5295" s="156"/>
      <c r="AB5295" s="157"/>
      <c r="AC5295" s="158"/>
      <c r="AD5295" s="156"/>
      <c r="AE5295" s="159"/>
      <c r="AF5295" s="159"/>
    </row>
    <row r="5296" customFormat="false" ht="14.4" hidden="false" customHeight="false" outlineLevel="0" collapsed="false">
      <c r="A5296" s="63"/>
      <c r="B5296" s="146"/>
      <c r="C5296" s="147"/>
      <c r="D5296" s="148"/>
      <c r="E5296" s="149"/>
      <c r="F5296" s="150"/>
      <c r="G5296" s="150"/>
      <c r="H5296" s="1"/>
      <c r="I5296" s="151"/>
      <c r="J5296" s="151"/>
      <c r="K5296" s="152"/>
      <c r="L5296" s="153"/>
      <c r="M5296" s="154"/>
      <c r="N5296" s="154"/>
      <c r="X5296" s="155"/>
      <c r="Y5296" s="156"/>
      <c r="Z5296" s="156"/>
      <c r="AA5296" s="156"/>
      <c r="AB5296" s="157"/>
      <c r="AC5296" s="158"/>
      <c r="AD5296" s="156"/>
      <c r="AE5296" s="159"/>
      <c r="AF5296" s="159"/>
    </row>
    <row r="5297" customFormat="false" ht="14.4" hidden="false" customHeight="false" outlineLevel="0" collapsed="false">
      <c r="A5297" s="63"/>
      <c r="B5297" s="146"/>
      <c r="C5297" s="147"/>
      <c r="D5297" s="148"/>
      <c r="E5297" s="149"/>
      <c r="F5297" s="150"/>
      <c r="G5297" s="150"/>
      <c r="H5297" s="1"/>
      <c r="I5297" s="151"/>
      <c r="J5297" s="151"/>
      <c r="K5297" s="152"/>
      <c r="L5297" s="153"/>
      <c r="M5297" s="154"/>
      <c r="N5297" s="154"/>
      <c r="X5297" s="155"/>
      <c r="Y5297" s="156"/>
      <c r="Z5297" s="156"/>
      <c r="AA5297" s="156"/>
      <c r="AB5297" s="157"/>
      <c r="AC5297" s="158"/>
      <c r="AD5297" s="156"/>
      <c r="AE5297" s="159"/>
      <c r="AF5297" s="159"/>
    </row>
    <row r="5298" customFormat="false" ht="14.4" hidden="false" customHeight="false" outlineLevel="0" collapsed="false">
      <c r="A5298" s="63"/>
      <c r="B5298" s="146"/>
      <c r="C5298" s="147"/>
      <c r="D5298" s="148"/>
      <c r="E5298" s="149"/>
      <c r="F5298" s="150"/>
      <c r="G5298" s="150"/>
      <c r="H5298" s="1"/>
      <c r="I5298" s="151"/>
      <c r="J5298" s="151"/>
      <c r="K5298" s="152"/>
      <c r="L5298" s="153"/>
      <c r="M5298" s="154"/>
      <c r="N5298" s="154"/>
      <c r="X5298" s="155"/>
      <c r="Y5298" s="156"/>
      <c r="Z5298" s="156"/>
      <c r="AA5298" s="156"/>
      <c r="AB5298" s="157"/>
      <c r="AC5298" s="158"/>
      <c r="AD5298" s="156"/>
      <c r="AE5298" s="159"/>
      <c r="AF5298" s="159"/>
    </row>
    <row r="5299" customFormat="false" ht="14.4" hidden="false" customHeight="false" outlineLevel="0" collapsed="false">
      <c r="A5299" s="63"/>
      <c r="B5299" s="146"/>
      <c r="C5299" s="147"/>
      <c r="D5299" s="148"/>
      <c r="E5299" s="149"/>
      <c r="F5299" s="150"/>
      <c r="G5299" s="150"/>
      <c r="H5299" s="1"/>
      <c r="I5299" s="151"/>
      <c r="J5299" s="151"/>
      <c r="K5299" s="152"/>
      <c r="L5299" s="153"/>
      <c r="M5299" s="154"/>
      <c r="N5299" s="154"/>
      <c r="X5299" s="155"/>
      <c r="Y5299" s="156"/>
      <c r="Z5299" s="156"/>
      <c r="AA5299" s="156"/>
      <c r="AB5299" s="157"/>
      <c r="AC5299" s="158"/>
      <c r="AD5299" s="156"/>
      <c r="AE5299" s="159"/>
      <c r="AF5299" s="159"/>
    </row>
    <row r="5300" customFormat="false" ht="14.4" hidden="false" customHeight="false" outlineLevel="0" collapsed="false">
      <c r="A5300" s="63"/>
      <c r="B5300" s="146"/>
      <c r="C5300" s="147"/>
      <c r="D5300" s="148"/>
      <c r="E5300" s="149"/>
      <c r="F5300" s="150"/>
      <c r="G5300" s="150"/>
      <c r="H5300" s="1"/>
      <c r="I5300" s="151"/>
      <c r="J5300" s="151"/>
      <c r="K5300" s="152"/>
      <c r="L5300" s="153"/>
      <c r="M5300" s="154"/>
      <c r="N5300" s="154"/>
      <c r="X5300" s="155"/>
      <c r="Y5300" s="156"/>
      <c r="Z5300" s="156"/>
      <c r="AA5300" s="156"/>
      <c r="AB5300" s="157"/>
      <c r="AC5300" s="158"/>
      <c r="AD5300" s="156"/>
      <c r="AE5300" s="159"/>
      <c r="AF5300" s="159"/>
    </row>
    <row r="5301" customFormat="false" ht="14.4" hidden="false" customHeight="false" outlineLevel="0" collapsed="false">
      <c r="A5301" s="63"/>
      <c r="B5301" s="146"/>
      <c r="C5301" s="147"/>
      <c r="D5301" s="148"/>
      <c r="E5301" s="149"/>
      <c r="F5301" s="150"/>
      <c r="G5301" s="150"/>
      <c r="H5301" s="1"/>
      <c r="I5301" s="151"/>
      <c r="J5301" s="151"/>
      <c r="K5301" s="152"/>
      <c r="L5301" s="153"/>
      <c r="M5301" s="154"/>
      <c r="N5301" s="154"/>
      <c r="X5301" s="155"/>
      <c r="Y5301" s="156"/>
      <c r="Z5301" s="156"/>
      <c r="AA5301" s="156"/>
      <c r="AB5301" s="157"/>
      <c r="AC5301" s="158"/>
      <c r="AD5301" s="156"/>
      <c r="AE5301" s="159"/>
      <c r="AF5301" s="159"/>
    </row>
    <row r="5302" customFormat="false" ht="14.4" hidden="false" customHeight="false" outlineLevel="0" collapsed="false">
      <c r="A5302" s="63"/>
      <c r="B5302" s="146"/>
      <c r="C5302" s="147"/>
      <c r="D5302" s="148"/>
      <c r="E5302" s="149"/>
      <c r="F5302" s="150"/>
      <c r="G5302" s="150"/>
      <c r="H5302" s="1"/>
      <c r="I5302" s="151"/>
      <c r="J5302" s="151"/>
      <c r="K5302" s="152"/>
      <c r="L5302" s="153"/>
      <c r="M5302" s="154"/>
      <c r="N5302" s="154"/>
      <c r="X5302" s="155"/>
      <c r="Y5302" s="156"/>
      <c r="Z5302" s="156"/>
      <c r="AA5302" s="156"/>
      <c r="AB5302" s="157"/>
      <c r="AC5302" s="158"/>
      <c r="AD5302" s="156"/>
      <c r="AE5302" s="159"/>
      <c r="AF5302" s="159"/>
    </row>
    <row r="5303" customFormat="false" ht="14.4" hidden="false" customHeight="false" outlineLevel="0" collapsed="false">
      <c r="A5303" s="63"/>
      <c r="B5303" s="146"/>
      <c r="C5303" s="147"/>
      <c r="D5303" s="148"/>
      <c r="E5303" s="149"/>
      <c r="F5303" s="150"/>
      <c r="G5303" s="150"/>
      <c r="H5303" s="1"/>
      <c r="I5303" s="151"/>
      <c r="J5303" s="151"/>
      <c r="K5303" s="152"/>
      <c r="L5303" s="153"/>
      <c r="M5303" s="154"/>
      <c r="N5303" s="154"/>
      <c r="X5303" s="155"/>
      <c r="Y5303" s="156"/>
      <c r="Z5303" s="156"/>
      <c r="AA5303" s="156"/>
      <c r="AB5303" s="157"/>
      <c r="AC5303" s="158"/>
      <c r="AD5303" s="156"/>
      <c r="AE5303" s="159"/>
      <c r="AF5303" s="159"/>
    </row>
    <row r="5304" customFormat="false" ht="14.4" hidden="false" customHeight="false" outlineLevel="0" collapsed="false">
      <c r="A5304" s="63"/>
      <c r="B5304" s="146"/>
      <c r="C5304" s="147"/>
      <c r="D5304" s="148"/>
      <c r="E5304" s="149"/>
      <c r="F5304" s="150"/>
      <c r="G5304" s="150"/>
      <c r="H5304" s="1"/>
      <c r="I5304" s="151"/>
      <c r="J5304" s="151"/>
      <c r="K5304" s="152"/>
      <c r="L5304" s="153"/>
      <c r="M5304" s="154"/>
      <c r="N5304" s="154"/>
      <c r="X5304" s="155"/>
      <c r="Y5304" s="156"/>
      <c r="Z5304" s="156"/>
      <c r="AA5304" s="156"/>
      <c r="AB5304" s="157"/>
      <c r="AC5304" s="158"/>
      <c r="AD5304" s="156"/>
      <c r="AE5304" s="159"/>
      <c r="AF5304" s="159"/>
    </row>
    <row r="5305" customFormat="false" ht="14.4" hidden="false" customHeight="false" outlineLevel="0" collapsed="false">
      <c r="A5305" s="63"/>
      <c r="B5305" s="146"/>
      <c r="C5305" s="147"/>
      <c r="D5305" s="148"/>
      <c r="E5305" s="149"/>
      <c r="F5305" s="150"/>
      <c r="G5305" s="150"/>
      <c r="H5305" s="1"/>
      <c r="I5305" s="151"/>
      <c r="J5305" s="151"/>
      <c r="K5305" s="152"/>
      <c r="L5305" s="153"/>
      <c r="M5305" s="154"/>
      <c r="N5305" s="154"/>
      <c r="X5305" s="155"/>
      <c r="Y5305" s="156"/>
      <c r="Z5305" s="156"/>
      <c r="AA5305" s="156"/>
      <c r="AB5305" s="157"/>
      <c r="AC5305" s="158"/>
      <c r="AD5305" s="156"/>
      <c r="AE5305" s="159"/>
      <c r="AF5305" s="159"/>
    </row>
    <row r="5306" customFormat="false" ht="14.4" hidden="false" customHeight="false" outlineLevel="0" collapsed="false">
      <c r="A5306" s="63"/>
      <c r="B5306" s="146"/>
      <c r="C5306" s="147"/>
      <c r="D5306" s="148"/>
      <c r="E5306" s="149"/>
      <c r="F5306" s="150"/>
      <c r="G5306" s="150"/>
      <c r="H5306" s="1"/>
      <c r="I5306" s="151"/>
      <c r="J5306" s="151"/>
      <c r="K5306" s="152"/>
      <c r="L5306" s="153"/>
      <c r="M5306" s="154"/>
      <c r="N5306" s="154"/>
      <c r="X5306" s="155"/>
      <c r="Y5306" s="156"/>
      <c r="Z5306" s="156"/>
      <c r="AA5306" s="156"/>
      <c r="AB5306" s="157"/>
      <c r="AC5306" s="158"/>
      <c r="AD5306" s="156"/>
      <c r="AE5306" s="159"/>
      <c r="AF5306" s="159"/>
    </row>
    <row r="5307" customFormat="false" ht="14.4" hidden="false" customHeight="false" outlineLevel="0" collapsed="false">
      <c r="A5307" s="63"/>
      <c r="B5307" s="146"/>
      <c r="C5307" s="147"/>
      <c r="D5307" s="148"/>
      <c r="E5307" s="149"/>
      <c r="F5307" s="150"/>
      <c r="G5307" s="150"/>
      <c r="H5307" s="1"/>
      <c r="I5307" s="151"/>
      <c r="J5307" s="151"/>
      <c r="K5307" s="152"/>
      <c r="L5307" s="153"/>
      <c r="M5307" s="154"/>
      <c r="N5307" s="154"/>
      <c r="X5307" s="155"/>
      <c r="Y5307" s="156"/>
      <c r="Z5307" s="156"/>
      <c r="AA5307" s="156"/>
      <c r="AB5307" s="157"/>
      <c r="AC5307" s="158"/>
      <c r="AD5307" s="156"/>
      <c r="AE5307" s="159"/>
      <c r="AF5307" s="159"/>
    </row>
    <row r="5308" customFormat="false" ht="14.4" hidden="false" customHeight="false" outlineLevel="0" collapsed="false">
      <c r="A5308" s="63"/>
      <c r="B5308" s="146"/>
      <c r="C5308" s="147"/>
      <c r="D5308" s="148"/>
      <c r="E5308" s="149"/>
      <c r="F5308" s="150"/>
      <c r="G5308" s="150"/>
      <c r="H5308" s="1"/>
      <c r="I5308" s="151"/>
      <c r="J5308" s="151"/>
      <c r="K5308" s="152"/>
      <c r="L5308" s="153"/>
      <c r="M5308" s="154"/>
      <c r="N5308" s="154"/>
      <c r="X5308" s="155"/>
      <c r="Y5308" s="156"/>
      <c r="Z5308" s="156"/>
      <c r="AA5308" s="156"/>
      <c r="AB5308" s="157"/>
      <c r="AC5308" s="158"/>
      <c r="AD5308" s="156"/>
      <c r="AE5308" s="159"/>
      <c r="AF5308" s="159"/>
    </row>
    <row r="5309" customFormat="false" ht="14.4" hidden="false" customHeight="false" outlineLevel="0" collapsed="false">
      <c r="A5309" s="63"/>
      <c r="B5309" s="146"/>
      <c r="C5309" s="147"/>
      <c r="D5309" s="148"/>
      <c r="E5309" s="149"/>
      <c r="F5309" s="150"/>
      <c r="G5309" s="150"/>
      <c r="H5309" s="1"/>
      <c r="I5309" s="151"/>
      <c r="J5309" s="151"/>
      <c r="K5309" s="152"/>
      <c r="L5309" s="153"/>
      <c r="M5309" s="154"/>
      <c r="N5309" s="154"/>
      <c r="X5309" s="155"/>
      <c r="Y5309" s="156"/>
      <c r="Z5309" s="156"/>
      <c r="AA5309" s="156"/>
      <c r="AB5309" s="157"/>
      <c r="AC5309" s="158"/>
      <c r="AD5309" s="156"/>
      <c r="AE5309" s="159"/>
      <c r="AF5309" s="159"/>
    </row>
    <row r="5310" customFormat="false" ht="14.4" hidden="false" customHeight="false" outlineLevel="0" collapsed="false">
      <c r="A5310" s="63"/>
      <c r="B5310" s="146"/>
      <c r="C5310" s="147"/>
      <c r="D5310" s="148"/>
      <c r="E5310" s="149"/>
      <c r="F5310" s="150"/>
      <c r="G5310" s="150"/>
      <c r="H5310" s="1"/>
      <c r="I5310" s="151"/>
      <c r="J5310" s="151"/>
      <c r="K5310" s="152"/>
      <c r="L5310" s="153"/>
      <c r="M5310" s="154"/>
      <c r="N5310" s="154"/>
      <c r="X5310" s="155"/>
      <c r="Y5310" s="156"/>
      <c r="Z5310" s="156"/>
      <c r="AA5310" s="156"/>
      <c r="AB5310" s="157"/>
      <c r="AC5310" s="158"/>
      <c r="AD5310" s="156"/>
      <c r="AE5310" s="159"/>
      <c r="AF5310" s="159"/>
    </row>
    <row r="5311" customFormat="false" ht="14.4" hidden="false" customHeight="false" outlineLevel="0" collapsed="false">
      <c r="A5311" s="63"/>
      <c r="B5311" s="146"/>
      <c r="C5311" s="147"/>
      <c r="D5311" s="148"/>
      <c r="E5311" s="149"/>
      <c r="F5311" s="150"/>
      <c r="G5311" s="150"/>
      <c r="H5311" s="1"/>
      <c r="I5311" s="151"/>
      <c r="J5311" s="151"/>
      <c r="K5311" s="152"/>
      <c r="L5311" s="153"/>
      <c r="M5311" s="154"/>
      <c r="N5311" s="154"/>
      <c r="X5311" s="155"/>
      <c r="Y5311" s="156"/>
      <c r="Z5311" s="156"/>
      <c r="AA5311" s="156"/>
      <c r="AB5311" s="157"/>
      <c r="AC5311" s="158"/>
      <c r="AD5311" s="156"/>
      <c r="AE5311" s="159"/>
      <c r="AF5311" s="159"/>
    </row>
    <row r="5312" customFormat="false" ht="14.4" hidden="false" customHeight="false" outlineLevel="0" collapsed="false">
      <c r="A5312" s="63"/>
      <c r="B5312" s="146"/>
      <c r="C5312" s="147"/>
      <c r="D5312" s="148"/>
      <c r="E5312" s="149"/>
      <c r="F5312" s="150"/>
      <c r="G5312" s="150"/>
      <c r="H5312" s="1"/>
      <c r="I5312" s="151"/>
      <c r="J5312" s="151"/>
      <c r="K5312" s="152"/>
      <c r="L5312" s="153"/>
      <c r="M5312" s="154"/>
      <c r="N5312" s="154"/>
      <c r="X5312" s="155"/>
      <c r="Y5312" s="156"/>
      <c r="Z5312" s="156"/>
      <c r="AA5312" s="156"/>
      <c r="AB5312" s="157"/>
      <c r="AC5312" s="158"/>
      <c r="AD5312" s="156"/>
      <c r="AE5312" s="159"/>
      <c r="AF5312" s="159"/>
    </row>
    <row r="5313" customFormat="false" ht="14.4" hidden="false" customHeight="false" outlineLevel="0" collapsed="false">
      <c r="A5313" s="63"/>
      <c r="B5313" s="146"/>
      <c r="C5313" s="147"/>
      <c r="D5313" s="148"/>
      <c r="E5313" s="149"/>
      <c r="F5313" s="150"/>
      <c r="G5313" s="150"/>
      <c r="H5313" s="1"/>
      <c r="I5313" s="151"/>
      <c r="J5313" s="151"/>
      <c r="K5313" s="152"/>
      <c r="L5313" s="153"/>
      <c r="M5313" s="154"/>
      <c r="N5313" s="154"/>
      <c r="X5313" s="155"/>
      <c r="Y5313" s="156"/>
      <c r="Z5313" s="156"/>
      <c r="AA5313" s="156"/>
      <c r="AB5313" s="157"/>
      <c r="AC5313" s="158"/>
      <c r="AD5313" s="156"/>
      <c r="AE5313" s="159"/>
      <c r="AF5313" s="159"/>
    </row>
    <row r="5314" customFormat="false" ht="14.4" hidden="false" customHeight="false" outlineLevel="0" collapsed="false">
      <c r="A5314" s="63"/>
      <c r="B5314" s="146"/>
      <c r="C5314" s="147"/>
      <c r="D5314" s="148"/>
      <c r="E5314" s="149"/>
      <c r="F5314" s="150"/>
      <c r="G5314" s="150"/>
      <c r="H5314" s="1"/>
      <c r="I5314" s="151"/>
      <c r="J5314" s="151"/>
      <c r="K5314" s="152"/>
      <c r="L5314" s="153"/>
      <c r="M5314" s="154"/>
      <c r="N5314" s="154"/>
      <c r="X5314" s="155"/>
      <c r="Y5314" s="156"/>
      <c r="Z5314" s="156"/>
      <c r="AA5314" s="156"/>
      <c r="AB5314" s="157"/>
      <c r="AC5314" s="158"/>
      <c r="AD5314" s="156"/>
      <c r="AE5314" s="159"/>
      <c r="AF5314" s="159"/>
    </row>
    <row r="5315" customFormat="false" ht="14.4" hidden="false" customHeight="false" outlineLevel="0" collapsed="false">
      <c r="A5315" s="63"/>
      <c r="B5315" s="146"/>
      <c r="C5315" s="147"/>
      <c r="D5315" s="148"/>
      <c r="E5315" s="149"/>
      <c r="F5315" s="150"/>
      <c r="G5315" s="150"/>
      <c r="H5315" s="1"/>
      <c r="I5315" s="151"/>
      <c r="J5315" s="151"/>
      <c r="K5315" s="152"/>
      <c r="L5315" s="153"/>
      <c r="M5315" s="154"/>
      <c r="N5315" s="154"/>
      <c r="X5315" s="155"/>
      <c r="Y5315" s="156"/>
      <c r="Z5315" s="156"/>
      <c r="AA5315" s="156"/>
      <c r="AB5315" s="157"/>
      <c r="AC5315" s="158"/>
      <c r="AD5315" s="156"/>
      <c r="AE5315" s="159"/>
      <c r="AF5315" s="159"/>
    </row>
    <row r="5316" customFormat="false" ht="14.4" hidden="false" customHeight="false" outlineLevel="0" collapsed="false">
      <c r="A5316" s="63"/>
      <c r="B5316" s="146"/>
      <c r="C5316" s="147"/>
      <c r="D5316" s="148"/>
      <c r="E5316" s="149"/>
      <c r="F5316" s="150"/>
      <c r="G5316" s="150"/>
      <c r="H5316" s="1"/>
      <c r="I5316" s="151"/>
      <c r="J5316" s="151"/>
      <c r="K5316" s="152"/>
      <c r="L5316" s="153"/>
      <c r="M5316" s="154"/>
      <c r="N5316" s="154"/>
      <c r="X5316" s="155"/>
      <c r="Y5316" s="156"/>
      <c r="Z5316" s="156"/>
      <c r="AA5316" s="156"/>
      <c r="AB5316" s="157"/>
      <c r="AC5316" s="158"/>
      <c r="AD5316" s="156"/>
      <c r="AE5316" s="159"/>
      <c r="AF5316" s="159"/>
    </row>
    <row r="5317" customFormat="false" ht="14.4" hidden="false" customHeight="false" outlineLevel="0" collapsed="false">
      <c r="A5317" s="63"/>
      <c r="B5317" s="146"/>
      <c r="C5317" s="147"/>
      <c r="D5317" s="148"/>
      <c r="E5317" s="149"/>
      <c r="F5317" s="150"/>
      <c r="G5317" s="150"/>
      <c r="H5317" s="1"/>
      <c r="I5317" s="151"/>
      <c r="J5317" s="151"/>
      <c r="K5317" s="152"/>
      <c r="L5317" s="153"/>
      <c r="M5317" s="154"/>
      <c r="N5317" s="154"/>
      <c r="X5317" s="155"/>
      <c r="Y5317" s="156"/>
      <c r="Z5317" s="156"/>
      <c r="AA5317" s="156"/>
      <c r="AB5317" s="157"/>
      <c r="AC5317" s="158"/>
      <c r="AD5317" s="156"/>
      <c r="AE5317" s="159"/>
      <c r="AF5317" s="159"/>
    </row>
    <row r="5318" customFormat="false" ht="14.4" hidden="false" customHeight="false" outlineLevel="0" collapsed="false">
      <c r="A5318" s="63"/>
      <c r="B5318" s="146"/>
      <c r="C5318" s="147"/>
      <c r="D5318" s="148"/>
      <c r="E5318" s="149"/>
      <c r="F5318" s="150"/>
      <c r="G5318" s="150"/>
      <c r="H5318" s="1"/>
      <c r="I5318" s="151"/>
      <c r="J5318" s="151"/>
      <c r="K5318" s="152"/>
      <c r="L5318" s="153"/>
      <c r="M5318" s="154"/>
      <c r="N5318" s="154"/>
      <c r="X5318" s="155"/>
      <c r="Y5318" s="156"/>
      <c r="Z5318" s="156"/>
      <c r="AA5318" s="156"/>
      <c r="AB5318" s="157"/>
      <c r="AC5318" s="158"/>
      <c r="AD5318" s="156"/>
      <c r="AE5318" s="159"/>
      <c r="AF5318" s="159"/>
    </row>
    <row r="5319" customFormat="false" ht="14.4" hidden="false" customHeight="false" outlineLevel="0" collapsed="false">
      <c r="A5319" s="63"/>
      <c r="B5319" s="146"/>
      <c r="C5319" s="147"/>
      <c r="D5319" s="148"/>
      <c r="E5319" s="149"/>
      <c r="F5319" s="150"/>
      <c r="G5319" s="150"/>
      <c r="H5319" s="1"/>
      <c r="I5319" s="151"/>
      <c r="J5319" s="151"/>
      <c r="K5319" s="152"/>
      <c r="L5319" s="153"/>
      <c r="M5319" s="154"/>
      <c r="N5319" s="154"/>
      <c r="X5319" s="155"/>
      <c r="Y5319" s="156"/>
      <c r="Z5319" s="156"/>
      <c r="AA5319" s="156"/>
      <c r="AB5319" s="157"/>
      <c r="AC5319" s="158"/>
      <c r="AD5319" s="156"/>
      <c r="AE5319" s="159"/>
      <c r="AF5319" s="159"/>
    </row>
    <row r="5320" customFormat="false" ht="14.4" hidden="false" customHeight="false" outlineLevel="0" collapsed="false">
      <c r="A5320" s="63"/>
      <c r="B5320" s="146"/>
      <c r="C5320" s="147"/>
      <c r="D5320" s="148"/>
      <c r="E5320" s="149"/>
      <c r="F5320" s="150"/>
      <c r="G5320" s="150"/>
      <c r="H5320" s="1"/>
      <c r="I5320" s="151"/>
      <c r="J5320" s="151"/>
      <c r="K5320" s="152"/>
      <c r="L5320" s="153"/>
      <c r="M5320" s="154"/>
      <c r="N5320" s="154"/>
      <c r="X5320" s="155"/>
      <c r="Y5320" s="156"/>
      <c r="Z5320" s="156"/>
      <c r="AA5320" s="156"/>
      <c r="AB5320" s="157"/>
      <c r="AC5320" s="158"/>
      <c r="AD5320" s="156"/>
      <c r="AE5320" s="159"/>
      <c r="AF5320" s="159"/>
    </row>
    <row r="5321" customFormat="false" ht="14.4" hidden="false" customHeight="false" outlineLevel="0" collapsed="false">
      <c r="A5321" s="63"/>
      <c r="B5321" s="146"/>
      <c r="C5321" s="147"/>
      <c r="D5321" s="148"/>
      <c r="E5321" s="149"/>
      <c r="F5321" s="150"/>
      <c r="G5321" s="150"/>
      <c r="H5321" s="1"/>
      <c r="I5321" s="151"/>
      <c r="J5321" s="151"/>
      <c r="K5321" s="152"/>
      <c r="L5321" s="153"/>
      <c r="M5321" s="154"/>
      <c r="N5321" s="154"/>
      <c r="X5321" s="155"/>
      <c r="Y5321" s="156"/>
      <c r="Z5321" s="156"/>
      <c r="AA5321" s="156"/>
      <c r="AB5321" s="157"/>
      <c r="AC5321" s="158"/>
      <c r="AD5321" s="156"/>
      <c r="AE5321" s="159"/>
      <c r="AF5321" s="159"/>
    </row>
    <row r="5322" customFormat="false" ht="14.4" hidden="false" customHeight="false" outlineLevel="0" collapsed="false">
      <c r="A5322" s="63"/>
      <c r="B5322" s="146"/>
      <c r="C5322" s="147"/>
      <c r="D5322" s="148"/>
      <c r="E5322" s="149"/>
      <c r="F5322" s="150"/>
      <c r="G5322" s="150"/>
      <c r="H5322" s="1"/>
      <c r="I5322" s="151"/>
      <c r="J5322" s="151"/>
      <c r="K5322" s="152"/>
      <c r="L5322" s="153"/>
      <c r="M5322" s="154"/>
      <c r="N5322" s="154"/>
      <c r="X5322" s="155"/>
      <c r="Y5322" s="156"/>
      <c r="Z5322" s="156"/>
      <c r="AA5322" s="156"/>
      <c r="AB5322" s="157"/>
      <c r="AC5322" s="158"/>
      <c r="AD5322" s="156"/>
      <c r="AE5322" s="159"/>
      <c r="AF5322" s="159"/>
    </row>
    <row r="5323" customFormat="false" ht="14.4" hidden="false" customHeight="false" outlineLevel="0" collapsed="false">
      <c r="A5323" s="63"/>
      <c r="B5323" s="146"/>
      <c r="C5323" s="147"/>
      <c r="D5323" s="148"/>
      <c r="E5323" s="149"/>
      <c r="F5323" s="150"/>
      <c r="G5323" s="150"/>
      <c r="H5323" s="1"/>
      <c r="I5323" s="151"/>
      <c r="J5323" s="151"/>
      <c r="K5323" s="152"/>
      <c r="L5323" s="153"/>
      <c r="M5323" s="154"/>
      <c r="N5323" s="154"/>
      <c r="X5323" s="155"/>
      <c r="Y5323" s="156"/>
      <c r="Z5323" s="156"/>
      <c r="AA5323" s="156"/>
      <c r="AB5323" s="157"/>
      <c r="AC5323" s="158"/>
      <c r="AD5323" s="156"/>
      <c r="AE5323" s="159"/>
      <c r="AF5323" s="159"/>
    </row>
    <row r="5324" customFormat="false" ht="14.4" hidden="false" customHeight="false" outlineLevel="0" collapsed="false">
      <c r="A5324" s="63"/>
      <c r="B5324" s="146"/>
      <c r="C5324" s="147"/>
      <c r="D5324" s="148"/>
      <c r="E5324" s="149"/>
      <c r="F5324" s="150"/>
      <c r="G5324" s="150"/>
      <c r="H5324" s="1"/>
      <c r="I5324" s="151"/>
      <c r="J5324" s="151"/>
      <c r="K5324" s="152"/>
      <c r="L5324" s="153"/>
      <c r="M5324" s="154"/>
      <c r="N5324" s="154"/>
      <c r="X5324" s="155"/>
      <c r="Y5324" s="156"/>
      <c r="Z5324" s="156"/>
      <c r="AA5324" s="156"/>
      <c r="AB5324" s="157"/>
      <c r="AC5324" s="158"/>
      <c r="AD5324" s="156"/>
      <c r="AE5324" s="159"/>
      <c r="AF5324" s="159"/>
    </row>
    <row r="5325" customFormat="false" ht="14.4" hidden="false" customHeight="false" outlineLevel="0" collapsed="false">
      <c r="A5325" s="63"/>
      <c r="B5325" s="146"/>
      <c r="C5325" s="147"/>
      <c r="D5325" s="148"/>
      <c r="E5325" s="149"/>
      <c r="F5325" s="150"/>
      <c r="G5325" s="150"/>
      <c r="H5325" s="1"/>
      <c r="I5325" s="151"/>
      <c r="J5325" s="151"/>
      <c r="K5325" s="152"/>
      <c r="L5325" s="153"/>
      <c r="M5325" s="154"/>
      <c r="N5325" s="154"/>
      <c r="X5325" s="155"/>
      <c r="Y5325" s="156"/>
      <c r="Z5325" s="156"/>
      <c r="AA5325" s="156"/>
      <c r="AB5325" s="157"/>
      <c r="AC5325" s="158"/>
      <c r="AD5325" s="156"/>
      <c r="AE5325" s="159"/>
      <c r="AF5325" s="159"/>
    </row>
    <row r="5326" customFormat="false" ht="14.4" hidden="false" customHeight="false" outlineLevel="0" collapsed="false">
      <c r="A5326" s="165"/>
      <c r="B5326" s="146"/>
      <c r="C5326" s="147"/>
      <c r="D5326" s="166"/>
      <c r="E5326" s="149"/>
      <c r="F5326" s="150"/>
      <c r="G5326" s="150"/>
      <c r="H5326" s="1"/>
      <c r="I5326" s="151"/>
      <c r="J5326" s="151"/>
      <c r="K5326" s="152"/>
      <c r="L5326" s="153"/>
      <c r="M5326" s="154"/>
      <c r="N5326" s="154"/>
      <c r="X5326" s="155"/>
      <c r="Y5326" s="156"/>
      <c r="Z5326" s="156"/>
      <c r="AA5326" s="156"/>
      <c r="AB5326" s="157"/>
      <c r="AC5326" s="158"/>
      <c r="AD5326" s="156"/>
      <c r="AE5326" s="159"/>
      <c r="AF5326" s="159"/>
    </row>
    <row r="5327" customFormat="false" ht="14.4" hidden="false" customHeight="false" outlineLevel="0" collapsed="false">
      <c r="E5327" s="153"/>
      <c r="G5327" s="89"/>
      <c r="H5327" s="90"/>
      <c r="J5327" s="167"/>
    </row>
  </sheetData>
  <mergeCells count="8">
    <mergeCell ref="I1:L1"/>
    <mergeCell ref="B2:B3"/>
    <mergeCell ref="D2:D3"/>
    <mergeCell ref="K2:K3"/>
    <mergeCell ref="L2:L3"/>
    <mergeCell ref="X2:X3"/>
    <mergeCell ref="Y2:Y3"/>
    <mergeCell ref="AD2:A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6T14:02:14Z</dcterms:created>
  <dc:creator>Ezra</dc:creator>
  <dc:description/>
  <dc:language>en-US</dc:language>
  <cp:lastModifiedBy>Ezra</cp:lastModifiedBy>
  <dcterms:modified xsi:type="dcterms:W3CDTF">2014-09-18T22:10:30Z</dcterms:modified>
  <cp:revision>0</cp:revision>
  <dc:subject/>
  <dc:title/>
</cp:coreProperties>
</file>